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rriente shunt" sheetId="1" state="visible" r:id="rId2"/>
    <sheet name="PIN2" sheetId="2" state="visible" r:id="rId3"/>
    <sheet name="PIN3" sheetId="3" state="visible" r:id="rId4"/>
    <sheet name="PIN6" sheetId="4" state="visible" r:id="rId5"/>
  </sheets>
  <definedNames>
    <definedName function="false" hidden="false" name="gain" vbProcedure="false">PIN6!$E$4</definedName>
    <definedName function="false" hidden="false" localSheetId="0" name="SHUNT" vbProcedure="false">'corriente shunt'!$A$1:$D$9013</definedName>
    <definedName function="false" hidden="false" localSheetId="1" name="PIN2" vbProcedure="false">PIN2!$A$1:$D$11263</definedName>
    <definedName function="false" hidden="false" localSheetId="2" name="PIN3" vbProcedure="false">PIN3!$A$1:$D$11263</definedName>
    <definedName function="false" hidden="false" localSheetId="3" name="PIN6" vbProcedure="false">PIN6!$A$1:$D$112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28">
  <si>
    <t xml:space="preserve">Record Length</t>
  </si>
  <si>
    <t xml:space="preserve">Sample Interval</t>
  </si>
  <si>
    <t xml:space="preserve">CH1:0.0000200000000</t>
  </si>
  <si>
    <t xml:space="preserve">Vertical Units</t>
  </si>
  <si>
    <t xml:space="preserve">CH1:V</t>
  </si>
  <si>
    <t xml:space="preserve">Vertical Scale</t>
  </si>
  <si>
    <t xml:space="preserve">CH1:0.02</t>
  </si>
  <si>
    <t xml:space="preserve">Vertical Offset</t>
  </si>
  <si>
    <t xml:space="preserve">CH1:0.00</t>
  </si>
  <si>
    <t xml:space="preserve">Horizontal Units</t>
  </si>
  <si>
    <t xml:space="preserve">s</t>
  </si>
  <si>
    <t xml:space="preserve">Horizontal Scale</t>
  </si>
  <si>
    <t xml:space="preserve">Model Number</t>
  </si>
  <si>
    <t xml:space="preserve">SDS1152CML</t>
  </si>
  <si>
    <t xml:space="preserve">Serial Number</t>
  </si>
  <si>
    <t xml:space="preserve">SDS00001121488</t>
  </si>
  <si>
    <t xml:space="preserve">Software Version</t>
  </si>
  <si>
    <t xml:space="preserve">3.01.01.31R18</t>
  </si>
  <si>
    <t xml:space="preserve">Source</t>
  </si>
  <si>
    <t xml:space="preserve">CH1</t>
  </si>
  <si>
    <t xml:space="preserve">Second</t>
  </si>
  <si>
    <t xml:space="preserve">Volt</t>
  </si>
  <si>
    <t xml:space="preserve">CH1:0.0000080000000</t>
  </si>
  <si>
    <t xml:space="preserve">CH1:0.20</t>
  </si>
  <si>
    <t xml:space="preserve">CH1:1.00</t>
  </si>
  <si>
    <t xml:space="preserve">Gain</t>
  </si>
  <si>
    <t xml:space="preserve">Vdiff</t>
  </si>
  <si>
    <t xml:space="preserve">Vout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.5"/>
      <color rgb="FF000000"/>
      <name val="Arial"/>
      <family val="2"/>
    </font>
    <font>
      <sz val="14.75"/>
      <color rgb="FF000000"/>
      <name val="Arial"/>
      <family val="2"/>
    </font>
    <font>
      <b val="true"/>
      <sz val="16.5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4.5"/>
      <color rgb="FF000000"/>
      <name val="Arial"/>
      <family val="2"/>
    </font>
    <font>
      <sz val="11.5"/>
      <color rgb="FF000000"/>
      <name val="Arial"/>
      <family val="2"/>
    </font>
    <font>
      <sz val="10.5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Current across Shunt 100uOh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37503723563"/>
          <c:y val="0.177644358114074"/>
          <c:w val="0.973041406017277"/>
          <c:h val="0.80231326152216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iente shunt'!$A$14:$A$9013</c:f>
              <c:numCache>
                <c:formatCode>General</c:formatCode>
                <c:ptCount val="9000"/>
                <c:pt idx="0">
                  <c:v>-0.08999999375</c:v>
                </c:pt>
                <c:pt idx="1">
                  <c:v>-0.08998</c:v>
                </c:pt>
                <c:pt idx="2">
                  <c:v>-0.08995999375</c:v>
                </c:pt>
                <c:pt idx="3">
                  <c:v>-0.08993999375</c:v>
                </c:pt>
                <c:pt idx="4">
                  <c:v>-0.08992</c:v>
                </c:pt>
                <c:pt idx="5">
                  <c:v>-0.08989999375</c:v>
                </c:pt>
                <c:pt idx="6">
                  <c:v>-0.08988</c:v>
                </c:pt>
                <c:pt idx="7">
                  <c:v>-0.08986</c:v>
                </c:pt>
                <c:pt idx="8">
                  <c:v>-0.08983999375</c:v>
                </c:pt>
                <c:pt idx="9">
                  <c:v>-0.08982</c:v>
                </c:pt>
                <c:pt idx="10">
                  <c:v>-0.08979999375</c:v>
                </c:pt>
                <c:pt idx="11">
                  <c:v>-0.08977999375</c:v>
                </c:pt>
                <c:pt idx="12">
                  <c:v>-0.08976</c:v>
                </c:pt>
                <c:pt idx="13">
                  <c:v>-0.08973999375</c:v>
                </c:pt>
                <c:pt idx="14">
                  <c:v>-0.08971999375</c:v>
                </c:pt>
                <c:pt idx="15">
                  <c:v>-0.0897</c:v>
                </c:pt>
                <c:pt idx="16">
                  <c:v>-0.08967999375</c:v>
                </c:pt>
                <c:pt idx="17">
                  <c:v>-0.08965999375</c:v>
                </c:pt>
                <c:pt idx="18">
                  <c:v>-0.08964</c:v>
                </c:pt>
                <c:pt idx="19">
                  <c:v>-0.08961999375</c:v>
                </c:pt>
                <c:pt idx="20">
                  <c:v>-0.08959999375</c:v>
                </c:pt>
                <c:pt idx="21">
                  <c:v>-0.08958</c:v>
                </c:pt>
                <c:pt idx="22">
                  <c:v>-0.08955999375</c:v>
                </c:pt>
                <c:pt idx="23">
                  <c:v>-0.08954</c:v>
                </c:pt>
                <c:pt idx="24">
                  <c:v>-0.08952</c:v>
                </c:pt>
                <c:pt idx="25">
                  <c:v>-0.08949999375</c:v>
                </c:pt>
                <c:pt idx="26">
                  <c:v>-0.08948</c:v>
                </c:pt>
                <c:pt idx="27">
                  <c:v>-0.08946</c:v>
                </c:pt>
                <c:pt idx="28">
                  <c:v>-0.08943999375</c:v>
                </c:pt>
                <c:pt idx="29">
                  <c:v>-0.08942</c:v>
                </c:pt>
                <c:pt idx="30">
                  <c:v>-0.08939999375</c:v>
                </c:pt>
                <c:pt idx="31">
                  <c:v>-0.08937999375</c:v>
                </c:pt>
                <c:pt idx="32">
                  <c:v>-0.08936</c:v>
                </c:pt>
                <c:pt idx="33">
                  <c:v>-0.08933999375</c:v>
                </c:pt>
                <c:pt idx="34">
                  <c:v>-0.08931999375</c:v>
                </c:pt>
                <c:pt idx="35">
                  <c:v>-0.0893</c:v>
                </c:pt>
                <c:pt idx="36">
                  <c:v>-0.08927999375</c:v>
                </c:pt>
                <c:pt idx="37">
                  <c:v>-0.08926</c:v>
                </c:pt>
                <c:pt idx="38">
                  <c:v>-0.08924</c:v>
                </c:pt>
                <c:pt idx="39">
                  <c:v>-0.08921999375</c:v>
                </c:pt>
                <c:pt idx="40">
                  <c:v>-0.0892</c:v>
                </c:pt>
                <c:pt idx="41">
                  <c:v>-0.08918</c:v>
                </c:pt>
                <c:pt idx="42">
                  <c:v>-0.08915999375</c:v>
                </c:pt>
                <c:pt idx="43">
                  <c:v>-0.08914</c:v>
                </c:pt>
                <c:pt idx="44">
                  <c:v>-0.08912</c:v>
                </c:pt>
                <c:pt idx="45">
                  <c:v>-0.08909999375</c:v>
                </c:pt>
                <c:pt idx="46">
                  <c:v>-0.08908</c:v>
                </c:pt>
                <c:pt idx="47">
                  <c:v>-0.08906</c:v>
                </c:pt>
                <c:pt idx="48">
                  <c:v>-0.08903999375</c:v>
                </c:pt>
                <c:pt idx="49">
                  <c:v>-0.08902</c:v>
                </c:pt>
                <c:pt idx="50">
                  <c:v>-0.08899999375</c:v>
                </c:pt>
                <c:pt idx="51">
                  <c:v>-0.08897999375</c:v>
                </c:pt>
                <c:pt idx="52">
                  <c:v>-0.08896</c:v>
                </c:pt>
                <c:pt idx="53">
                  <c:v>-0.08893999375</c:v>
                </c:pt>
                <c:pt idx="54">
                  <c:v>-0.08892</c:v>
                </c:pt>
                <c:pt idx="55">
                  <c:v>-0.0889</c:v>
                </c:pt>
                <c:pt idx="56">
                  <c:v>-0.08887999375</c:v>
                </c:pt>
                <c:pt idx="57">
                  <c:v>-0.08886</c:v>
                </c:pt>
                <c:pt idx="58">
                  <c:v>-0.08884</c:v>
                </c:pt>
                <c:pt idx="59">
                  <c:v>-0.08881999375</c:v>
                </c:pt>
                <c:pt idx="60">
                  <c:v>-0.0888</c:v>
                </c:pt>
                <c:pt idx="61">
                  <c:v>-0.08878</c:v>
                </c:pt>
                <c:pt idx="62">
                  <c:v>-0.08875999375</c:v>
                </c:pt>
                <c:pt idx="63">
                  <c:v>-0.08874</c:v>
                </c:pt>
                <c:pt idx="64">
                  <c:v>-0.08872</c:v>
                </c:pt>
                <c:pt idx="65">
                  <c:v>-0.08869999375</c:v>
                </c:pt>
                <c:pt idx="66">
                  <c:v>-0.08868</c:v>
                </c:pt>
                <c:pt idx="67">
                  <c:v>-0.08866</c:v>
                </c:pt>
                <c:pt idx="68">
                  <c:v>-0.08864</c:v>
                </c:pt>
                <c:pt idx="69">
                  <c:v>-0.08862</c:v>
                </c:pt>
                <c:pt idx="70">
                  <c:v>-0.08859999375</c:v>
                </c:pt>
                <c:pt idx="71">
                  <c:v>-0.08858</c:v>
                </c:pt>
                <c:pt idx="72">
                  <c:v>-0.08856</c:v>
                </c:pt>
                <c:pt idx="73">
                  <c:v>-0.08853999375</c:v>
                </c:pt>
                <c:pt idx="74">
                  <c:v>-0.08852</c:v>
                </c:pt>
                <c:pt idx="75">
                  <c:v>-0.0885</c:v>
                </c:pt>
                <c:pt idx="76">
                  <c:v>-0.08847999375</c:v>
                </c:pt>
                <c:pt idx="77">
                  <c:v>-0.08846</c:v>
                </c:pt>
                <c:pt idx="78">
                  <c:v>-0.08844</c:v>
                </c:pt>
                <c:pt idx="79">
                  <c:v>-0.08841999375</c:v>
                </c:pt>
                <c:pt idx="80">
                  <c:v>-0.0884</c:v>
                </c:pt>
                <c:pt idx="81">
                  <c:v>-0.08838</c:v>
                </c:pt>
                <c:pt idx="82">
                  <c:v>-0.08835999375</c:v>
                </c:pt>
                <c:pt idx="83">
                  <c:v>-0.08834</c:v>
                </c:pt>
                <c:pt idx="84">
                  <c:v>-0.08832</c:v>
                </c:pt>
                <c:pt idx="85">
                  <c:v>-0.0883</c:v>
                </c:pt>
                <c:pt idx="86">
                  <c:v>-0.08828</c:v>
                </c:pt>
                <c:pt idx="87">
                  <c:v>-0.08826</c:v>
                </c:pt>
                <c:pt idx="88">
                  <c:v>-0.08824</c:v>
                </c:pt>
                <c:pt idx="89">
                  <c:v>-0.08822</c:v>
                </c:pt>
                <c:pt idx="90">
                  <c:v>-0.08819999375</c:v>
                </c:pt>
                <c:pt idx="91">
                  <c:v>-0.08818</c:v>
                </c:pt>
                <c:pt idx="92">
                  <c:v>-0.08816</c:v>
                </c:pt>
                <c:pt idx="93">
                  <c:v>-0.08813999375</c:v>
                </c:pt>
                <c:pt idx="94">
                  <c:v>-0.08812</c:v>
                </c:pt>
                <c:pt idx="95">
                  <c:v>-0.0881</c:v>
                </c:pt>
                <c:pt idx="96">
                  <c:v>-0.08807999375</c:v>
                </c:pt>
                <c:pt idx="97">
                  <c:v>-0.08806</c:v>
                </c:pt>
                <c:pt idx="98">
                  <c:v>-0.08804</c:v>
                </c:pt>
                <c:pt idx="99">
                  <c:v>-0.08802</c:v>
                </c:pt>
                <c:pt idx="100">
                  <c:v>-0.088</c:v>
                </c:pt>
                <c:pt idx="101">
                  <c:v>-0.08798</c:v>
                </c:pt>
                <c:pt idx="102">
                  <c:v>-0.08796</c:v>
                </c:pt>
                <c:pt idx="103">
                  <c:v>-0.08794</c:v>
                </c:pt>
                <c:pt idx="104">
                  <c:v>-0.08792</c:v>
                </c:pt>
                <c:pt idx="105">
                  <c:v>-0.0879</c:v>
                </c:pt>
                <c:pt idx="106">
                  <c:v>-0.08788</c:v>
                </c:pt>
                <c:pt idx="107">
                  <c:v>-0.08786</c:v>
                </c:pt>
                <c:pt idx="108">
                  <c:v>-0.08784</c:v>
                </c:pt>
                <c:pt idx="109">
                  <c:v>-0.08782</c:v>
                </c:pt>
                <c:pt idx="110">
                  <c:v>-0.08779999375</c:v>
                </c:pt>
                <c:pt idx="111">
                  <c:v>-0.08778</c:v>
                </c:pt>
                <c:pt idx="112">
                  <c:v>-0.08776</c:v>
                </c:pt>
                <c:pt idx="113">
                  <c:v>-0.08773999375</c:v>
                </c:pt>
                <c:pt idx="114">
                  <c:v>-0.08772</c:v>
                </c:pt>
                <c:pt idx="115">
                  <c:v>-0.0877</c:v>
                </c:pt>
                <c:pt idx="116">
                  <c:v>-0.08768</c:v>
                </c:pt>
                <c:pt idx="117">
                  <c:v>-0.08766</c:v>
                </c:pt>
                <c:pt idx="118">
                  <c:v>-0.08764</c:v>
                </c:pt>
                <c:pt idx="119">
                  <c:v>-0.08762</c:v>
                </c:pt>
                <c:pt idx="120">
                  <c:v>-0.0876</c:v>
                </c:pt>
                <c:pt idx="121">
                  <c:v>-0.08758</c:v>
                </c:pt>
                <c:pt idx="122">
                  <c:v>-0.08756</c:v>
                </c:pt>
                <c:pt idx="123">
                  <c:v>-0.08754</c:v>
                </c:pt>
                <c:pt idx="124">
                  <c:v>-0.08752000625</c:v>
                </c:pt>
                <c:pt idx="125">
                  <c:v>-0.0875</c:v>
                </c:pt>
                <c:pt idx="126">
                  <c:v>-0.08748</c:v>
                </c:pt>
                <c:pt idx="127">
                  <c:v>-0.08746000625</c:v>
                </c:pt>
                <c:pt idx="128">
                  <c:v>-0.08744</c:v>
                </c:pt>
                <c:pt idx="129">
                  <c:v>-0.08742</c:v>
                </c:pt>
                <c:pt idx="130">
                  <c:v>-0.08739999375</c:v>
                </c:pt>
                <c:pt idx="131">
                  <c:v>-0.08738</c:v>
                </c:pt>
                <c:pt idx="132">
                  <c:v>-0.08736</c:v>
                </c:pt>
                <c:pt idx="133">
                  <c:v>-0.08734</c:v>
                </c:pt>
                <c:pt idx="134">
                  <c:v>-0.08732</c:v>
                </c:pt>
                <c:pt idx="135">
                  <c:v>-0.0873</c:v>
                </c:pt>
                <c:pt idx="136">
                  <c:v>-0.08728</c:v>
                </c:pt>
                <c:pt idx="137">
                  <c:v>-0.08726</c:v>
                </c:pt>
                <c:pt idx="138">
                  <c:v>-0.08724</c:v>
                </c:pt>
                <c:pt idx="139">
                  <c:v>-0.08722</c:v>
                </c:pt>
                <c:pt idx="140">
                  <c:v>-0.0872</c:v>
                </c:pt>
                <c:pt idx="141">
                  <c:v>-0.08718000625</c:v>
                </c:pt>
                <c:pt idx="142">
                  <c:v>-0.08716</c:v>
                </c:pt>
                <c:pt idx="143">
                  <c:v>-0.08714</c:v>
                </c:pt>
                <c:pt idx="144">
                  <c:v>-0.08712000625</c:v>
                </c:pt>
                <c:pt idx="145">
                  <c:v>-0.0871</c:v>
                </c:pt>
                <c:pt idx="146">
                  <c:v>-0.08708</c:v>
                </c:pt>
                <c:pt idx="147">
                  <c:v>-0.08706000625</c:v>
                </c:pt>
                <c:pt idx="148">
                  <c:v>-0.08704</c:v>
                </c:pt>
                <c:pt idx="149">
                  <c:v>-0.08702</c:v>
                </c:pt>
                <c:pt idx="150">
                  <c:v>-0.087</c:v>
                </c:pt>
                <c:pt idx="151">
                  <c:v>-0.08698</c:v>
                </c:pt>
                <c:pt idx="152">
                  <c:v>-0.08696</c:v>
                </c:pt>
                <c:pt idx="153">
                  <c:v>-0.08694</c:v>
                </c:pt>
                <c:pt idx="154">
                  <c:v>-0.08692</c:v>
                </c:pt>
                <c:pt idx="155">
                  <c:v>-0.08690000625</c:v>
                </c:pt>
                <c:pt idx="156">
                  <c:v>-0.08688</c:v>
                </c:pt>
                <c:pt idx="157">
                  <c:v>-0.08686</c:v>
                </c:pt>
                <c:pt idx="158">
                  <c:v>-0.08684000625</c:v>
                </c:pt>
                <c:pt idx="159">
                  <c:v>-0.08682</c:v>
                </c:pt>
                <c:pt idx="160">
                  <c:v>-0.08679999375</c:v>
                </c:pt>
                <c:pt idx="161">
                  <c:v>-0.08677999375</c:v>
                </c:pt>
                <c:pt idx="162">
                  <c:v>-0.08675999375</c:v>
                </c:pt>
                <c:pt idx="163">
                  <c:v>-0.08673999375</c:v>
                </c:pt>
                <c:pt idx="164">
                  <c:v>-0.08672</c:v>
                </c:pt>
                <c:pt idx="165">
                  <c:v>-0.08669999375</c:v>
                </c:pt>
                <c:pt idx="166">
                  <c:v>-0.08667999375</c:v>
                </c:pt>
                <c:pt idx="167">
                  <c:v>-0.08666</c:v>
                </c:pt>
                <c:pt idx="168">
                  <c:v>-0.08663999375</c:v>
                </c:pt>
                <c:pt idx="169">
                  <c:v>-0.08661999375</c:v>
                </c:pt>
                <c:pt idx="170">
                  <c:v>-0.08659999375</c:v>
                </c:pt>
                <c:pt idx="171">
                  <c:v>-0.08657999375</c:v>
                </c:pt>
                <c:pt idx="172">
                  <c:v>-0.08655999375</c:v>
                </c:pt>
                <c:pt idx="173">
                  <c:v>-0.08653999375</c:v>
                </c:pt>
                <c:pt idx="174">
                  <c:v>-0.08651999375</c:v>
                </c:pt>
                <c:pt idx="175">
                  <c:v>-0.08649999375</c:v>
                </c:pt>
                <c:pt idx="176">
                  <c:v>-0.08647999375</c:v>
                </c:pt>
                <c:pt idx="177">
                  <c:v>-0.08645999375</c:v>
                </c:pt>
                <c:pt idx="178">
                  <c:v>-0.08644</c:v>
                </c:pt>
                <c:pt idx="179">
                  <c:v>-0.08641999375</c:v>
                </c:pt>
                <c:pt idx="180">
                  <c:v>-0.08639999375</c:v>
                </c:pt>
                <c:pt idx="181">
                  <c:v>-0.08638</c:v>
                </c:pt>
                <c:pt idx="182">
                  <c:v>-0.08635999375</c:v>
                </c:pt>
                <c:pt idx="183">
                  <c:v>-0.08633999375</c:v>
                </c:pt>
                <c:pt idx="184">
                  <c:v>-0.08632</c:v>
                </c:pt>
                <c:pt idx="185">
                  <c:v>-0.08629999375</c:v>
                </c:pt>
                <c:pt idx="186">
                  <c:v>-0.08627999375</c:v>
                </c:pt>
                <c:pt idx="187">
                  <c:v>-0.08626</c:v>
                </c:pt>
                <c:pt idx="188">
                  <c:v>-0.08623999375</c:v>
                </c:pt>
                <c:pt idx="189">
                  <c:v>-0.08621999375</c:v>
                </c:pt>
                <c:pt idx="190">
                  <c:v>-0.08619999375</c:v>
                </c:pt>
                <c:pt idx="191">
                  <c:v>-0.08617999375</c:v>
                </c:pt>
                <c:pt idx="192">
                  <c:v>-0.08615999375</c:v>
                </c:pt>
                <c:pt idx="193">
                  <c:v>-0.08613999375</c:v>
                </c:pt>
                <c:pt idx="194">
                  <c:v>-0.08611999375</c:v>
                </c:pt>
                <c:pt idx="195">
                  <c:v>-0.0861</c:v>
                </c:pt>
                <c:pt idx="196">
                  <c:v>-0.08607999375</c:v>
                </c:pt>
                <c:pt idx="197">
                  <c:v>-0.08605999375</c:v>
                </c:pt>
                <c:pt idx="198">
                  <c:v>-0.08604</c:v>
                </c:pt>
                <c:pt idx="199">
                  <c:v>-0.08601999375</c:v>
                </c:pt>
                <c:pt idx="200">
                  <c:v>-0.08599999375</c:v>
                </c:pt>
                <c:pt idx="201">
                  <c:v>-0.08598</c:v>
                </c:pt>
                <c:pt idx="202">
                  <c:v>-0.08595999375</c:v>
                </c:pt>
                <c:pt idx="203">
                  <c:v>-0.08593999375</c:v>
                </c:pt>
                <c:pt idx="204">
                  <c:v>-0.08592</c:v>
                </c:pt>
                <c:pt idx="205">
                  <c:v>-0.08589999375</c:v>
                </c:pt>
                <c:pt idx="206">
                  <c:v>-0.08587999375</c:v>
                </c:pt>
                <c:pt idx="207">
                  <c:v>-0.08586</c:v>
                </c:pt>
                <c:pt idx="208">
                  <c:v>-0.08583999375</c:v>
                </c:pt>
                <c:pt idx="209">
                  <c:v>-0.08582</c:v>
                </c:pt>
                <c:pt idx="210">
                  <c:v>-0.08579999375</c:v>
                </c:pt>
                <c:pt idx="211">
                  <c:v>-0.08577999375</c:v>
                </c:pt>
                <c:pt idx="212">
                  <c:v>-0.08576</c:v>
                </c:pt>
                <c:pt idx="213">
                  <c:v>-0.08573999375</c:v>
                </c:pt>
                <c:pt idx="214">
                  <c:v>-0.08571999375</c:v>
                </c:pt>
                <c:pt idx="215">
                  <c:v>-0.0857</c:v>
                </c:pt>
                <c:pt idx="216">
                  <c:v>-0.08567999375</c:v>
                </c:pt>
                <c:pt idx="217">
                  <c:v>-0.08565999375</c:v>
                </c:pt>
                <c:pt idx="218">
                  <c:v>-0.08564</c:v>
                </c:pt>
                <c:pt idx="219">
                  <c:v>-0.08561999375</c:v>
                </c:pt>
                <c:pt idx="220">
                  <c:v>-0.08559999375</c:v>
                </c:pt>
                <c:pt idx="221">
                  <c:v>-0.08558</c:v>
                </c:pt>
                <c:pt idx="222">
                  <c:v>-0.08555999375</c:v>
                </c:pt>
                <c:pt idx="223">
                  <c:v>-0.08553999375</c:v>
                </c:pt>
                <c:pt idx="224">
                  <c:v>-0.08552</c:v>
                </c:pt>
                <c:pt idx="225">
                  <c:v>-0.08549999375</c:v>
                </c:pt>
                <c:pt idx="226">
                  <c:v>-0.08548</c:v>
                </c:pt>
                <c:pt idx="227">
                  <c:v>-0.08546</c:v>
                </c:pt>
                <c:pt idx="228">
                  <c:v>-0.08543999375</c:v>
                </c:pt>
                <c:pt idx="229">
                  <c:v>-0.08542</c:v>
                </c:pt>
                <c:pt idx="230">
                  <c:v>-0.08539999375</c:v>
                </c:pt>
                <c:pt idx="231">
                  <c:v>-0.08537999375</c:v>
                </c:pt>
                <c:pt idx="232">
                  <c:v>-0.08536</c:v>
                </c:pt>
                <c:pt idx="233">
                  <c:v>-0.08533999375</c:v>
                </c:pt>
                <c:pt idx="234">
                  <c:v>-0.08531999375</c:v>
                </c:pt>
                <c:pt idx="235">
                  <c:v>-0.0853</c:v>
                </c:pt>
                <c:pt idx="236">
                  <c:v>-0.08527999375</c:v>
                </c:pt>
                <c:pt idx="237">
                  <c:v>-0.08525999375</c:v>
                </c:pt>
                <c:pt idx="238">
                  <c:v>-0.08524</c:v>
                </c:pt>
                <c:pt idx="239">
                  <c:v>-0.08521999375</c:v>
                </c:pt>
                <c:pt idx="240">
                  <c:v>-0.08519999375</c:v>
                </c:pt>
                <c:pt idx="241">
                  <c:v>-0.08518</c:v>
                </c:pt>
                <c:pt idx="242">
                  <c:v>-0.08515999375</c:v>
                </c:pt>
                <c:pt idx="243">
                  <c:v>-0.08514</c:v>
                </c:pt>
                <c:pt idx="244">
                  <c:v>-0.08512</c:v>
                </c:pt>
                <c:pt idx="245">
                  <c:v>-0.08509999375</c:v>
                </c:pt>
                <c:pt idx="246">
                  <c:v>-0.08508</c:v>
                </c:pt>
                <c:pt idx="247">
                  <c:v>-0.08506</c:v>
                </c:pt>
                <c:pt idx="248">
                  <c:v>-0.08503999375</c:v>
                </c:pt>
                <c:pt idx="249">
                  <c:v>-0.08502</c:v>
                </c:pt>
                <c:pt idx="250">
                  <c:v>-0.08499999375</c:v>
                </c:pt>
                <c:pt idx="251">
                  <c:v>-0.08497999375</c:v>
                </c:pt>
                <c:pt idx="252">
                  <c:v>-0.08496</c:v>
                </c:pt>
                <c:pt idx="253">
                  <c:v>-0.08493999375</c:v>
                </c:pt>
                <c:pt idx="254">
                  <c:v>-0.08491999375</c:v>
                </c:pt>
                <c:pt idx="255">
                  <c:v>-0.0849</c:v>
                </c:pt>
                <c:pt idx="256">
                  <c:v>-0.08487999375</c:v>
                </c:pt>
                <c:pt idx="257">
                  <c:v>-0.08486</c:v>
                </c:pt>
                <c:pt idx="258">
                  <c:v>-0.08484</c:v>
                </c:pt>
                <c:pt idx="259">
                  <c:v>-0.08481999375</c:v>
                </c:pt>
                <c:pt idx="260">
                  <c:v>-0.0848</c:v>
                </c:pt>
                <c:pt idx="261">
                  <c:v>-0.08478</c:v>
                </c:pt>
                <c:pt idx="262">
                  <c:v>-0.08475999375</c:v>
                </c:pt>
                <c:pt idx="263">
                  <c:v>-0.08474</c:v>
                </c:pt>
                <c:pt idx="264">
                  <c:v>-0.08472</c:v>
                </c:pt>
                <c:pt idx="265">
                  <c:v>-0.08469999375</c:v>
                </c:pt>
                <c:pt idx="266">
                  <c:v>-0.08468</c:v>
                </c:pt>
                <c:pt idx="267">
                  <c:v>-0.08466</c:v>
                </c:pt>
                <c:pt idx="268">
                  <c:v>-0.08463999375</c:v>
                </c:pt>
                <c:pt idx="269">
                  <c:v>-0.08462</c:v>
                </c:pt>
                <c:pt idx="270">
                  <c:v>-0.08459999375</c:v>
                </c:pt>
                <c:pt idx="271">
                  <c:v>-0.08457999375</c:v>
                </c:pt>
                <c:pt idx="272">
                  <c:v>-0.08456</c:v>
                </c:pt>
                <c:pt idx="273">
                  <c:v>-0.08453999375</c:v>
                </c:pt>
                <c:pt idx="274">
                  <c:v>-0.08452</c:v>
                </c:pt>
                <c:pt idx="275">
                  <c:v>-0.0845</c:v>
                </c:pt>
                <c:pt idx="276">
                  <c:v>-0.08447999375</c:v>
                </c:pt>
                <c:pt idx="277">
                  <c:v>-0.08446</c:v>
                </c:pt>
                <c:pt idx="278">
                  <c:v>-0.08444</c:v>
                </c:pt>
                <c:pt idx="279">
                  <c:v>-0.08441999375</c:v>
                </c:pt>
                <c:pt idx="280">
                  <c:v>-0.0844</c:v>
                </c:pt>
                <c:pt idx="281">
                  <c:v>-0.08438</c:v>
                </c:pt>
                <c:pt idx="282">
                  <c:v>-0.08435999375</c:v>
                </c:pt>
                <c:pt idx="283">
                  <c:v>-0.08434</c:v>
                </c:pt>
                <c:pt idx="284">
                  <c:v>-0.08432</c:v>
                </c:pt>
                <c:pt idx="285">
                  <c:v>-0.08429999375</c:v>
                </c:pt>
                <c:pt idx="286">
                  <c:v>-0.08428</c:v>
                </c:pt>
                <c:pt idx="287">
                  <c:v>-0.08426</c:v>
                </c:pt>
                <c:pt idx="288">
                  <c:v>-0.08424</c:v>
                </c:pt>
                <c:pt idx="289">
                  <c:v>-0.08422</c:v>
                </c:pt>
                <c:pt idx="290">
                  <c:v>-0.08419999375</c:v>
                </c:pt>
                <c:pt idx="291">
                  <c:v>-0.08418</c:v>
                </c:pt>
                <c:pt idx="292">
                  <c:v>-0.08416</c:v>
                </c:pt>
                <c:pt idx="293">
                  <c:v>-0.08413999375</c:v>
                </c:pt>
                <c:pt idx="294">
                  <c:v>-0.08412</c:v>
                </c:pt>
                <c:pt idx="295">
                  <c:v>-0.0841</c:v>
                </c:pt>
                <c:pt idx="296">
                  <c:v>-0.08407999375</c:v>
                </c:pt>
                <c:pt idx="297">
                  <c:v>-0.08406</c:v>
                </c:pt>
                <c:pt idx="298">
                  <c:v>-0.08404</c:v>
                </c:pt>
                <c:pt idx="299">
                  <c:v>-0.08401999375</c:v>
                </c:pt>
                <c:pt idx="300">
                  <c:v>-0.084</c:v>
                </c:pt>
                <c:pt idx="301">
                  <c:v>-0.08398</c:v>
                </c:pt>
                <c:pt idx="302">
                  <c:v>-0.08395999375</c:v>
                </c:pt>
                <c:pt idx="303">
                  <c:v>-0.08394</c:v>
                </c:pt>
                <c:pt idx="304">
                  <c:v>-0.08392</c:v>
                </c:pt>
                <c:pt idx="305">
                  <c:v>-0.0839</c:v>
                </c:pt>
                <c:pt idx="306">
                  <c:v>-0.08388</c:v>
                </c:pt>
                <c:pt idx="307">
                  <c:v>-0.08386</c:v>
                </c:pt>
                <c:pt idx="308">
                  <c:v>-0.08384</c:v>
                </c:pt>
                <c:pt idx="309">
                  <c:v>-0.08382</c:v>
                </c:pt>
                <c:pt idx="310">
                  <c:v>-0.08379999375</c:v>
                </c:pt>
                <c:pt idx="311">
                  <c:v>-0.08378</c:v>
                </c:pt>
                <c:pt idx="312">
                  <c:v>-0.08376</c:v>
                </c:pt>
                <c:pt idx="313">
                  <c:v>-0.08373999375</c:v>
                </c:pt>
                <c:pt idx="314">
                  <c:v>-0.08372</c:v>
                </c:pt>
                <c:pt idx="315">
                  <c:v>-0.0837</c:v>
                </c:pt>
                <c:pt idx="316">
                  <c:v>-0.08367999375</c:v>
                </c:pt>
                <c:pt idx="317">
                  <c:v>-0.08366</c:v>
                </c:pt>
                <c:pt idx="318">
                  <c:v>-0.08364</c:v>
                </c:pt>
                <c:pt idx="319">
                  <c:v>-0.08362</c:v>
                </c:pt>
                <c:pt idx="320">
                  <c:v>-0.0836</c:v>
                </c:pt>
                <c:pt idx="321">
                  <c:v>-0.08358</c:v>
                </c:pt>
                <c:pt idx="322">
                  <c:v>-0.08356</c:v>
                </c:pt>
                <c:pt idx="323">
                  <c:v>-0.08354</c:v>
                </c:pt>
                <c:pt idx="324">
                  <c:v>-0.08352</c:v>
                </c:pt>
                <c:pt idx="325">
                  <c:v>-0.0835</c:v>
                </c:pt>
                <c:pt idx="326">
                  <c:v>-0.08348</c:v>
                </c:pt>
                <c:pt idx="327">
                  <c:v>-0.08346000625</c:v>
                </c:pt>
                <c:pt idx="328">
                  <c:v>-0.08344</c:v>
                </c:pt>
                <c:pt idx="329">
                  <c:v>-0.08342</c:v>
                </c:pt>
                <c:pt idx="330">
                  <c:v>-0.08339999375</c:v>
                </c:pt>
                <c:pt idx="331">
                  <c:v>-0.08338</c:v>
                </c:pt>
                <c:pt idx="332">
                  <c:v>-0.08336</c:v>
                </c:pt>
                <c:pt idx="333">
                  <c:v>-0.08333999375</c:v>
                </c:pt>
                <c:pt idx="334">
                  <c:v>-0.08332</c:v>
                </c:pt>
                <c:pt idx="335">
                  <c:v>-0.0833</c:v>
                </c:pt>
                <c:pt idx="336">
                  <c:v>-0.08328</c:v>
                </c:pt>
                <c:pt idx="337">
                  <c:v>-0.08326</c:v>
                </c:pt>
                <c:pt idx="338">
                  <c:v>-0.08324</c:v>
                </c:pt>
                <c:pt idx="339">
                  <c:v>-0.08322</c:v>
                </c:pt>
                <c:pt idx="340">
                  <c:v>-0.0832</c:v>
                </c:pt>
                <c:pt idx="341">
                  <c:v>-0.08318</c:v>
                </c:pt>
                <c:pt idx="342">
                  <c:v>-0.08316</c:v>
                </c:pt>
                <c:pt idx="343">
                  <c:v>-0.08314</c:v>
                </c:pt>
                <c:pt idx="344">
                  <c:v>-0.08312000625</c:v>
                </c:pt>
                <c:pt idx="345">
                  <c:v>-0.0831</c:v>
                </c:pt>
                <c:pt idx="346">
                  <c:v>-0.08308</c:v>
                </c:pt>
                <c:pt idx="347">
                  <c:v>-0.08306000625</c:v>
                </c:pt>
                <c:pt idx="348">
                  <c:v>-0.08304</c:v>
                </c:pt>
                <c:pt idx="349">
                  <c:v>-0.08302</c:v>
                </c:pt>
                <c:pt idx="350">
                  <c:v>-0.08299999375</c:v>
                </c:pt>
                <c:pt idx="351">
                  <c:v>-0.08298</c:v>
                </c:pt>
                <c:pt idx="352">
                  <c:v>-0.08296</c:v>
                </c:pt>
                <c:pt idx="353">
                  <c:v>-0.08294</c:v>
                </c:pt>
                <c:pt idx="354">
                  <c:v>-0.08292</c:v>
                </c:pt>
                <c:pt idx="355">
                  <c:v>-0.0829</c:v>
                </c:pt>
                <c:pt idx="356">
                  <c:v>-0.08288</c:v>
                </c:pt>
                <c:pt idx="357">
                  <c:v>-0.08286</c:v>
                </c:pt>
                <c:pt idx="358">
                  <c:v>-0.08284</c:v>
                </c:pt>
                <c:pt idx="359">
                  <c:v>-0.08282</c:v>
                </c:pt>
                <c:pt idx="360">
                  <c:v>-0.0828</c:v>
                </c:pt>
                <c:pt idx="361">
                  <c:v>-0.08278000625</c:v>
                </c:pt>
                <c:pt idx="362">
                  <c:v>-0.08276</c:v>
                </c:pt>
                <c:pt idx="363">
                  <c:v>-0.08274</c:v>
                </c:pt>
                <c:pt idx="364">
                  <c:v>-0.08272000625</c:v>
                </c:pt>
                <c:pt idx="365">
                  <c:v>-0.0827</c:v>
                </c:pt>
                <c:pt idx="366">
                  <c:v>-0.08268</c:v>
                </c:pt>
                <c:pt idx="367">
                  <c:v>-0.08266000625</c:v>
                </c:pt>
                <c:pt idx="368">
                  <c:v>-0.08264</c:v>
                </c:pt>
                <c:pt idx="369">
                  <c:v>-0.08262</c:v>
                </c:pt>
                <c:pt idx="370">
                  <c:v>-0.0826</c:v>
                </c:pt>
                <c:pt idx="371">
                  <c:v>-0.08258</c:v>
                </c:pt>
                <c:pt idx="372">
                  <c:v>-0.08256</c:v>
                </c:pt>
                <c:pt idx="373">
                  <c:v>-0.08254</c:v>
                </c:pt>
                <c:pt idx="374">
                  <c:v>-0.08252</c:v>
                </c:pt>
                <c:pt idx="375">
                  <c:v>-0.08250000625</c:v>
                </c:pt>
                <c:pt idx="376">
                  <c:v>-0.08248</c:v>
                </c:pt>
                <c:pt idx="377">
                  <c:v>-0.08246</c:v>
                </c:pt>
                <c:pt idx="378">
                  <c:v>-0.08244000625</c:v>
                </c:pt>
                <c:pt idx="379">
                  <c:v>-0.08242</c:v>
                </c:pt>
                <c:pt idx="380">
                  <c:v>-0.0824</c:v>
                </c:pt>
                <c:pt idx="381">
                  <c:v>-0.08238000625</c:v>
                </c:pt>
                <c:pt idx="382">
                  <c:v>-0.08236</c:v>
                </c:pt>
                <c:pt idx="383">
                  <c:v>-0.08234</c:v>
                </c:pt>
                <c:pt idx="384">
                  <c:v>-0.08232000625</c:v>
                </c:pt>
                <c:pt idx="385">
                  <c:v>-0.0823</c:v>
                </c:pt>
                <c:pt idx="386">
                  <c:v>-0.08228</c:v>
                </c:pt>
                <c:pt idx="387">
                  <c:v>-0.08226000625</c:v>
                </c:pt>
                <c:pt idx="388">
                  <c:v>-0.08224</c:v>
                </c:pt>
                <c:pt idx="389">
                  <c:v>-0.08222</c:v>
                </c:pt>
                <c:pt idx="390">
                  <c:v>-0.0822</c:v>
                </c:pt>
                <c:pt idx="391">
                  <c:v>-0.08218</c:v>
                </c:pt>
                <c:pt idx="392">
                  <c:v>-0.08216000625</c:v>
                </c:pt>
                <c:pt idx="393">
                  <c:v>-0.08214</c:v>
                </c:pt>
                <c:pt idx="394">
                  <c:v>-0.08212</c:v>
                </c:pt>
                <c:pt idx="395">
                  <c:v>-0.08210000625</c:v>
                </c:pt>
                <c:pt idx="396">
                  <c:v>-0.08208</c:v>
                </c:pt>
                <c:pt idx="397">
                  <c:v>-0.08206</c:v>
                </c:pt>
                <c:pt idx="398">
                  <c:v>-0.08204000625</c:v>
                </c:pt>
                <c:pt idx="399">
                  <c:v>-0.08202</c:v>
                </c:pt>
                <c:pt idx="400">
                  <c:v>-0.08199999375</c:v>
                </c:pt>
                <c:pt idx="401">
                  <c:v>-0.08198</c:v>
                </c:pt>
                <c:pt idx="402">
                  <c:v>-0.08195999375</c:v>
                </c:pt>
                <c:pt idx="403">
                  <c:v>-0.08193999375</c:v>
                </c:pt>
                <c:pt idx="404">
                  <c:v>-0.08192</c:v>
                </c:pt>
                <c:pt idx="405">
                  <c:v>-0.08189999375</c:v>
                </c:pt>
                <c:pt idx="406">
                  <c:v>-0.08187999375</c:v>
                </c:pt>
                <c:pt idx="407">
                  <c:v>-0.08186</c:v>
                </c:pt>
                <c:pt idx="408">
                  <c:v>-0.08183999375</c:v>
                </c:pt>
                <c:pt idx="409">
                  <c:v>-0.08181999375</c:v>
                </c:pt>
                <c:pt idx="410">
                  <c:v>-0.08179999375</c:v>
                </c:pt>
                <c:pt idx="411">
                  <c:v>-0.08177999375</c:v>
                </c:pt>
                <c:pt idx="412">
                  <c:v>-0.08175999375</c:v>
                </c:pt>
                <c:pt idx="413">
                  <c:v>-0.08173999375</c:v>
                </c:pt>
                <c:pt idx="414">
                  <c:v>-0.08171999375</c:v>
                </c:pt>
                <c:pt idx="415">
                  <c:v>-0.0817</c:v>
                </c:pt>
                <c:pt idx="416">
                  <c:v>-0.08167999375</c:v>
                </c:pt>
                <c:pt idx="417">
                  <c:v>-0.08165999375</c:v>
                </c:pt>
                <c:pt idx="418">
                  <c:v>-0.08164</c:v>
                </c:pt>
                <c:pt idx="419">
                  <c:v>-0.08161999375</c:v>
                </c:pt>
                <c:pt idx="420">
                  <c:v>-0.08159999375</c:v>
                </c:pt>
                <c:pt idx="421">
                  <c:v>-0.08158</c:v>
                </c:pt>
                <c:pt idx="422">
                  <c:v>-0.08155999375</c:v>
                </c:pt>
                <c:pt idx="423">
                  <c:v>-0.08153999375</c:v>
                </c:pt>
                <c:pt idx="424">
                  <c:v>-0.08152</c:v>
                </c:pt>
                <c:pt idx="425">
                  <c:v>-0.08149999375</c:v>
                </c:pt>
                <c:pt idx="426">
                  <c:v>-0.08147999375</c:v>
                </c:pt>
                <c:pt idx="427">
                  <c:v>-0.08146</c:v>
                </c:pt>
                <c:pt idx="428">
                  <c:v>-0.08143999375</c:v>
                </c:pt>
                <c:pt idx="429">
                  <c:v>-0.08142</c:v>
                </c:pt>
                <c:pt idx="430">
                  <c:v>-0.08139999375</c:v>
                </c:pt>
                <c:pt idx="431">
                  <c:v>-0.08137999375</c:v>
                </c:pt>
                <c:pt idx="432">
                  <c:v>-0.08136</c:v>
                </c:pt>
                <c:pt idx="433">
                  <c:v>-0.08133999375</c:v>
                </c:pt>
                <c:pt idx="434">
                  <c:v>-0.08131999375</c:v>
                </c:pt>
                <c:pt idx="435">
                  <c:v>-0.0813</c:v>
                </c:pt>
                <c:pt idx="436">
                  <c:v>-0.08127999375</c:v>
                </c:pt>
                <c:pt idx="437">
                  <c:v>-0.08125999375</c:v>
                </c:pt>
                <c:pt idx="438">
                  <c:v>-0.08124</c:v>
                </c:pt>
                <c:pt idx="439">
                  <c:v>-0.08121999375</c:v>
                </c:pt>
                <c:pt idx="440">
                  <c:v>-0.08119999375</c:v>
                </c:pt>
                <c:pt idx="441">
                  <c:v>-0.08118</c:v>
                </c:pt>
                <c:pt idx="442">
                  <c:v>-0.08115999375</c:v>
                </c:pt>
                <c:pt idx="443">
                  <c:v>-0.08113999375</c:v>
                </c:pt>
                <c:pt idx="444">
                  <c:v>-0.08112</c:v>
                </c:pt>
                <c:pt idx="445">
                  <c:v>-0.08109999375</c:v>
                </c:pt>
                <c:pt idx="446">
                  <c:v>-0.08108</c:v>
                </c:pt>
                <c:pt idx="447">
                  <c:v>-0.08106</c:v>
                </c:pt>
                <c:pt idx="448">
                  <c:v>-0.08103999375</c:v>
                </c:pt>
                <c:pt idx="449">
                  <c:v>-0.08102</c:v>
                </c:pt>
                <c:pt idx="450">
                  <c:v>-0.08099999375</c:v>
                </c:pt>
                <c:pt idx="451">
                  <c:v>-0.08097999375</c:v>
                </c:pt>
                <c:pt idx="452">
                  <c:v>-0.08096</c:v>
                </c:pt>
                <c:pt idx="453">
                  <c:v>-0.08093999375</c:v>
                </c:pt>
                <c:pt idx="454">
                  <c:v>-0.08091999375</c:v>
                </c:pt>
                <c:pt idx="455">
                  <c:v>-0.0809</c:v>
                </c:pt>
                <c:pt idx="456">
                  <c:v>-0.08087999375</c:v>
                </c:pt>
                <c:pt idx="457">
                  <c:v>-0.08085999375</c:v>
                </c:pt>
                <c:pt idx="458">
                  <c:v>-0.08084</c:v>
                </c:pt>
                <c:pt idx="459">
                  <c:v>-0.08081999375</c:v>
                </c:pt>
                <c:pt idx="460">
                  <c:v>-0.08079999375</c:v>
                </c:pt>
                <c:pt idx="461">
                  <c:v>-0.08078</c:v>
                </c:pt>
                <c:pt idx="462">
                  <c:v>-0.08075999375</c:v>
                </c:pt>
                <c:pt idx="463">
                  <c:v>-0.08074</c:v>
                </c:pt>
                <c:pt idx="464">
                  <c:v>-0.08072</c:v>
                </c:pt>
                <c:pt idx="465">
                  <c:v>-0.08069999375</c:v>
                </c:pt>
                <c:pt idx="466">
                  <c:v>-0.08068</c:v>
                </c:pt>
                <c:pt idx="467">
                  <c:v>-0.08066</c:v>
                </c:pt>
                <c:pt idx="468">
                  <c:v>-0.08063999375</c:v>
                </c:pt>
                <c:pt idx="469">
                  <c:v>-0.08062</c:v>
                </c:pt>
                <c:pt idx="470">
                  <c:v>-0.08059999375</c:v>
                </c:pt>
                <c:pt idx="471">
                  <c:v>-0.08057999375</c:v>
                </c:pt>
                <c:pt idx="472">
                  <c:v>-0.08056</c:v>
                </c:pt>
                <c:pt idx="473">
                  <c:v>-0.08053999375</c:v>
                </c:pt>
                <c:pt idx="474">
                  <c:v>-0.08051999375</c:v>
                </c:pt>
                <c:pt idx="475">
                  <c:v>-0.0805</c:v>
                </c:pt>
                <c:pt idx="476">
                  <c:v>-0.08047999375</c:v>
                </c:pt>
                <c:pt idx="477">
                  <c:v>-0.08046</c:v>
                </c:pt>
                <c:pt idx="478">
                  <c:v>-0.08044</c:v>
                </c:pt>
                <c:pt idx="479">
                  <c:v>-0.08041999375</c:v>
                </c:pt>
                <c:pt idx="480">
                  <c:v>-0.0804</c:v>
                </c:pt>
                <c:pt idx="481">
                  <c:v>-0.08038</c:v>
                </c:pt>
                <c:pt idx="482">
                  <c:v>-0.08035999375</c:v>
                </c:pt>
                <c:pt idx="483">
                  <c:v>-0.08034</c:v>
                </c:pt>
                <c:pt idx="484">
                  <c:v>-0.08032</c:v>
                </c:pt>
                <c:pt idx="485">
                  <c:v>-0.08029999375</c:v>
                </c:pt>
                <c:pt idx="486">
                  <c:v>-0.08028</c:v>
                </c:pt>
                <c:pt idx="487">
                  <c:v>-0.08026</c:v>
                </c:pt>
                <c:pt idx="488">
                  <c:v>-0.08023999375</c:v>
                </c:pt>
                <c:pt idx="489">
                  <c:v>-0.08022</c:v>
                </c:pt>
                <c:pt idx="490">
                  <c:v>-0.08019999375</c:v>
                </c:pt>
                <c:pt idx="491">
                  <c:v>-0.08017999375</c:v>
                </c:pt>
                <c:pt idx="492">
                  <c:v>-0.08016</c:v>
                </c:pt>
                <c:pt idx="493">
                  <c:v>-0.08013999375</c:v>
                </c:pt>
                <c:pt idx="494">
                  <c:v>-0.08012</c:v>
                </c:pt>
                <c:pt idx="495">
                  <c:v>-0.0801</c:v>
                </c:pt>
                <c:pt idx="496">
                  <c:v>-0.08007999375</c:v>
                </c:pt>
                <c:pt idx="497">
                  <c:v>-0.08006</c:v>
                </c:pt>
                <c:pt idx="498">
                  <c:v>-0.08004</c:v>
                </c:pt>
                <c:pt idx="499">
                  <c:v>-0.08001999375</c:v>
                </c:pt>
                <c:pt idx="500">
                  <c:v>-0.08</c:v>
                </c:pt>
                <c:pt idx="501">
                  <c:v>-0.07998</c:v>
                </c:pt>
                <c:pt idx="502">
                  <c:v>-0.07995999375</c:v>
                </c:pt>
                <c:pt idx="503">
                  <c:v>-0.07994</c:v>
                </c:pt>
                <c:pt idx="504">
                  <c:v>-0.07992</c:v>
                </c:pt>
                <c:pt idx="505">
                  <c:v>-0.07989999375</c:v>
                </c:pt>
                <c:pt idx="506">
                  <c:v>-0.07988</c:v>
                </c:pt>
                <c:pt idx="507">
                  <c:v>-0.07986</c:v>
                </c:pt>
                <c:pt idx="508">
                  <c:v>-0.07984</c:v>
                </c:pt>
                <c:pt idx="509">
                  <c:v>-0.07982</c:v>
                </c:pt>
                <c:pt idx="510">
                  <c:v>-0.07979999375</c:v>
                </c:pt>
                <c:pt idx="511">
                  <c:v>-0.07978</c:v>
                </c:pt>
                <c:pt idx="512">
                  <c:v>-0.07976</c:v>
                </c:pt>
                <c:pt idx="513">
                  <c:v>-0.07973999375</c:v>
                </c:pt>
                <c:pt idx="514">
                  <c:v>-0.07972</c:v>
                </c:pt>
                <c:pt idx="515">
                  <c:v>-0.0797</c:v>
                </c:pt>
                <c:pt idx="516">
                  <c:v>-0.07967999375</c:v>
                </c:pt>
                <c:pt idx="517">
                  <c:v>-0.07966</c:v>
                </c:pt>
                <c:pt idx="518">
                  <c:v>-0.07964</c:v>
                </c:pt>
                <c:pt idx="519">
                  <c:v>-0.07961999375</c:v>
                </c:pt>
                <c:pt idx="520">
                  <c:v>-0.0796</c:v>
                </c:pt>
                <c:pt idx="521">
                  <c:v>-0.07958</c:v>
                </c:pt>
                <c:pt idx="522">
                  <c:v>-0.07955999375</c:v>
                </c:pt>
                <c:pt idx="523">
                  <c:v>-0.07954</c:v>
                </c:pt>
                <c:pt idx="524">
                  <c:v>-0.07952</c:v>
                </c:pt>
                <c:pt idx="525">
                  <c:v>-0.0795</c:v>
                </c:pt>
                <c:pt idx="526">
                  <c:v>-0.07948</c:v>
                </c:pt>
                <c:pt idx="527">
                  <c:v>-0.07946</c:v>
                </c:pt>
                <c:pt idx="528">
                  <c:v>-0.07944</c:v>
                </c:pt>
                <c:pt idx="529">
                  <c:v>-0.07942</c:v>
                </c:pt>
                <c:pt idx="530">
                  <c:v>-0.07939999375</c:v>
                </c:pt>
                <c:pt idx="531">
                  <c:v>-0.07938</c:v>
                </c:pt>
                <c:pt idx="532">
                  <c:v>-0.07936</c:v>
                </c:pt>
                <c:pt idx="533">
                  <c:v>-0.07933999375</c:v>
                </c:pt>
                <c:pt idx="534">
                  <c:v>-0.07932</c:v>
                </c:pt>
                <c:pt idx="535">
                  <c:v>-0.0793</c:v>
                </c:pt>
                <c:pt idx="536">
                  <c:v>-0.07927999375</c:v>
                </c:pt>
                <c:pt idx="537">
                  <c:v>-0.07926</c:v>
                </c:pt>
                <c:pt idx="538">
                  <c:v>-0.07924</c:v>
                </c:pt>
                <c:pt idx="539">
                  <c:v>-0.07922</c:v>
                </c:pt>
                <c:pt idx="540">
                  <c:v>-0.0792</c:v>
                </c:pt>
                <c:pt idx="541">
                  <c:v>-0.07918</c:v>
                </c:pt>
                <c:pt idx="542">
                  <c:v>-0.07916</c:v>
                </c:pt>
                <c:pt idx="543">
                  <c:v>-0.07914</c:v>
                </c:pt>
                <c:pt idx="544">
                  <c:v>-0.07912</c:v>
                </c:pt>
                <c:pt idx="545">
                  <c:v>-0.0791</c:v>
                </c:pt>
                <c:pt idx="546">
                  <c:v>-0.07908</c:v>
                </c:pt>
                <c:pt idx="547">
                  <c:v>-0.07906000625</c:v>
                </c:pt>
                <c:pt idx="548">
                  <c:v>-0.07904</c:v>
                </c:pt>
                <c:pt idx="549">
                  <c:v>-0.07902</c:v>
                </c:pt>
                <c:pt idx="550">
                  <c:v>-0.07899999375</c:v>
                </c:pt>
                <c:pt idx="551">
                  <c:v>-0.07898</c:v>
                </c:pt>
                <c:pt idx="552">
                  <c:v>-0.07896</c:v>
                </c:pt>
                <c:pt idx="553">
                  <c:v>-0.07893999375</c:v>
                </c:pt>
                <c:pt idx="554">
                  <c:v>-0.07892</c:v>
                </c:pt>
                <c:pt idx="555">
                  <c:v>-0.0789</c:v>
                </c:pt>
                <c:pt idx="556">
                  <c:v>-0.07888</c:v>
                </c:pt>
                <c:pt idx="557">
                  <c:v>-0.07886</c:v>
                </c:pt>
                <c:pt idx="558">
                  <c:v>-0.07884</c:v>
                </c:pt>
                <c:pt idx="559">
                  <c:v>-0.07882</c:v>
                </c:pt>
                <c:pt idx="560">
                  <c:v>-0.0788</c:v>
                </c:pt>
                <c:pt idx="561">
                  <c:v>-0.07878</c:v>
                </c:pt>
                <c:pt idx="562">
                  <c:v>-0.07876</c:v>
                </c:pt>
                <c:pt idx="563">
                  <c:v>-0.07874</c:v>
                </c:pt>
                <c:pt idx="564">
                  <c:v>-0.07872000625</c:v>
                </c:pt>
                <c:pt idx="565">
                  <c:v>-0.0787</c:v>
                </c:pt>
                <c:pt idx="566">
                  <c:v>-0.07868</c:v>
                </c:pt>
                <c:pt idx="567">
                  <c:v>-0.07866000625</c:v>
                </c:pt>
                <c:pt idx="568">
                  <c:v>-0.07864</c:v>
                </c:pt>
                <c:pt idx="569">
                  <c:v>-0.07862</c:v>
                </c:pt>
                <c:pt idx="570">
                  <c:v>-0.07859999375</c:v>
                </c:pt>
                <c:pt idx="571">
                  <c:v>-0.07858</c:v>
                </c:pt>
                <c:pt idx="572">
                  <c:v>-0.07856</c:v>
                </c:pt>
                <c:pt idx="573">
                  <c:v>-0.07854</c:v>
                </c:pt>
                <c:pt idx="574">
                  <c:v>-0.07852</c:v>
                </c:pt>
                <c:pt idx="575">
                  <c:v>-0.0785</c:v>
                </c:pt>
                <c:pt idx="576">
                  <c:v>-0.07848</c:v>
                </c:pt>
                <c:pt idx="577">
                  <c:v>-0.07846</c:v>
                </c:pt>
                <c:pt idx="578">
                  <c:v>-0.07844</c:v>
                </c:pt>
                <c:pt idx="579">
                  <c:v>-0.07842</c:v>
                </c:pt>
                <c:pt idx="580">
                  <c:v>-0.0784</c:v>
                </c:pt>
                <c:pt idx="581">
                  <c:v>-0.07838000625</c:v>
                </c:pt>
                <c:pt idx="582">
                  <c:v>-0.07836</c:v>
                </c:pt>
                <c:pt idx="583">
                  <c:v>-0.07834</c:v>
                </c:pt>
                <c:pt idx="584">
                  <c:v>-0.07832000625</c:v>
                </c:pt>
                <c:pt idx="585">
                  <c:v>-0.0783</c:v>
                </c:pt>
                <c:pt idx="586">
                  <c:v>-0.07828</c:v>
                </c:pt>
                <c:pt idx="587">
                  <c:v>-0.07826000625</c:v>
                </c:pt>
                <c:pt idx="588">
                  <c:v>-0.07824</c:v>
                </c:pt>
                <c:pt idx="589">
                  <c:v>-0.07822</c:v>
                </c:pt>
                <c:pt idx="590">
                  <c:v>-0.0782</c:v>
                </c:pt>
                <c:pt idx="591">
                  <c:v>-0.07818</c:v>
                </c:pt>
                <c:pt idx="592">
                  <c:v>-0.07816</c:v>
                </c:pt>
                <c:pt idx="593">
                  <c:v>-0.07814</c:v>
                </c:pt>
                <c:pt idx="594">
                  <c:v>-0.07812</c:v>
                </c:pt>
                <c:pt idx="595">
                  <c:v>-0.07810000625</c:v>
                </c:pt>
                <c:pt idx="596">
                  <c:v>-0.07808</c:v>
                </c:pt>
                <c:pt idx="597">
                  <c:v>-0.07806</c:v>
                </c:pt>
                <c:pt idx="598">
                  <c:v>-0.07804000625</c:v>
                </c:pt>
                <c:pt idx="599">
                  <c:v>-0.07802</c:v>
                </c:pt>
                <c:pt idx="600">
                  <c:v>-0.078</c:v>
                </c:pt>
                <c:pt idx="601">
                  <c:v>-0.07798000625</c:v>
                </c:pt>
                <c:pt idx="602">
                  <c:v>-0.07796</c:v>
                </c:pt>
                <c:pt idx="603">
                  <c:v>-0.07794</c:v>
                </c:pt>
                <c:pt idx="604">
                  <c:v>-0.07792000625</c:v>
                </c:pt>
                <c:pt idx="605">
                  <c:v>-0.0779</c:v>
                </c:pt>
                <c:pt idx="606">
                  <c:v>-0.07788</c:v>
                </c:pt>
                <c:pt idx="607">
                  <c:v>-0.07786000625</c:v>
                </c:pt>
                <c:pt idx="608">
                  <c:v>-0.07784</c:v>
                </c:pt>
                <c:pt idx="609">
                  <c:v>-0.07782</c:v>
                </c:pt>
                <c:pt idx="610">
                  <c:v>-0.0778</c:v>
                </c:pt>
                <c:pt idx="611">
                  <c:v>-0.07778</c:v>
                </c:pt>
                <c:pt idx="612">
                  <c:v>-0.07776000625</c:v>
                </c:pt>
                <c:pt idx="613">
                  <c:v>-0.07774</c:v>
                </c:pt>
                <c:pt idx="614">
                  <c:v>-0.07772</c:v>
                </c:pt>
                <c:pt idx="615">
                  <c:v>-0.07770000625</c:v>
                </c:pt>
                <c:pt idx="616">
                  <c:v>-0.07768</c:v>
                </c:pt>
                <c:pt idx="617">
                  <c:v>-0.07766</c:v>
                </c:pt>
                <c:pt idx="618">
                  <c:v>-0.07764000625</c:v>
                </c:pt>
                <c:pt idx="619">
                  <c:v>-0.07762</c:v>
                </c:pt>
                <c:pt idx="620">
                  <c:v>-0.07759999375</c:v>
                </c:pt>
                <c:pt idx="621">
                  <c:v>-0.07758</c:v>
                </c:pt>
                <c:pt idx="622">
                  <c:v>-0.07755999375</c:v>
                </c:pt>
                <c:pt idx="623">
                  <c:v>-0.07753999375</c:v>
                </c:pt>
                <c:pt idx="624">
                  <c:v>-0.07752</c:v>
                </c:pt>
                <c:pt idx="625">
                  <c:v>-0.07749999375</c:v>
                </c:pt>
                <c:pt idx="626">
                  <c:v>-0.07747999375</c:v>
                </c:pt>
                <c:pt idx="627">
                  <c:v>-0.07746</c:v>
                </c:pt>
                <c:pt idx="628">
                  <c:v>-0.07743999375</c:v>
                </c:pt>
                <c:pt idx="629">
                  <c:v>-0.07741999375</c:v>
                </c:pt>
                <c:pt idx="630">
                  <c:v>-0.07739999375</c:v>
                </c:pt>
                <c:pt idx="631">
                  <c:v>-0.07737999375</c:v>
                </c:pt>
                <c:pt idx="632">
                  <c:v>-0.07735999375</c:v>
                </c:pt>
                <c:pt idx="633">
                  <c:v>-0.07733999375</c:v>
                </c:pt>
                <c:pt idx="634">
                  <c:v>-0.07731999375</c:v>
                </c:pt>
                <c:pt idx="635">
                  <c:v>-0.0773</c:v>
                </c:pt>
                <c:pt idx="636">
                  <c:v>-0.07727999375</c:v>
                </c:pt>
                <c:pt idx="637">
                  <c:v>-0.07725999375</c:v>
                </c:pt>
                <c:pt idx="638">
                  <c:v>-0.07724</c:v>
                </c:pt>
                <c:pt idx="639">
                  <c:v>-0.07721999375</c:v>
                </c:pt>
                <c:pt idx="640">
                  <c:v>-0.07719999375</c:v>
                </c:pt>
                <c:pt idx="641">
                  <c:v>-0.07718</c:v>
                </c:pt>
                <c:pt idx="642">
                  <c:v>-0.07715999375</c:v>
                </c:pt>
                <c:pt idx="643">
                  <c:v>-0.07713999375</c:v>
                </c:pt>
                <c:pt idx="644">
                  <c:v>-0.07712</c:v>
                </c:pt>
                <c:pt idx="645">
                  <c:v>-0.07709999375</c:v>
                </c:pt>
                <c:pt idx="646">
                  <c:v>-0.07707999375</c:v>
                </c:pt>
                <c:pt idx="647">
                  <c:v>-0.07706</c:v>
                </c:pt>
                <c:pt idx="648">
                  <c:v>-0.07703999375</c:v>
                </c:pt>
                <c:pt idx="649">
                  <c:v>-0.07702</c:v>
                </c:pt>
                <c:pt idx="650">
                  <c:v>-0.07699999375</c:v>
                </c:pt>
                <c:pt idx="651">
                  <c:v>-0.07697999375</c:v>
                </c:pt>
                <c:pt idx="652">
                  <c:v>-0.07696</c:v>
                </c:pt>
                <c:pt idx="653">
                  <c:v>-0.07693999375</c:v>
                </c:pt>
                <c:pt idx="654">
                  <c:v>-0.07691999375</c:v>
                </c:pt>
                <c:pt idx="655">
                  <c:v>-0.0769</c:v>
                </c:pt>
                <c:pt idx="656">
                  <c:v>-0.07687999375</c:v>
                </c:pt>
                <c:pt idx="657">
                  <c:v>-0.07685999375</c:v>
                </c:pt>
                <c:pt idx="658">
                  <c:v>-0.07684</c:v>
                </c:pt>
                <c:pt idx="659">
                  <c:v>-0.07681999375</c:v>
                </c:pt>
                <c:pt idx="660">
                  <c:v>-0.07679999375</c:v>
                </c:pt>
                <c:pt idx="661">
                  <c:v>-0.07678</c:v>
                </c:pt>
                <c:pt idx="662">
                  <c:v>-0.07675999375</c:v>
                </c:pt>
                <c:pt idx="663">
                  <c:v>-0.07673999375</c:v>
                </c:pt>
                <c:pt idx="664">
                  <c:v>-0.07672</c:v>
                </c:pt>
                <c:pt idx="665">
                  <c:v>-0.07669999375</c:v>
                </c:pt>
                <c:pt idx="666">
                  <c:v>-0.07668</c:v>
                </c:pt>
                <c:pt idx="667">
                  <c:v>-0.07666</c:v>
                </c:pt>
                <c:pt idx="668">
                  <c:v>-0.07663999375</c:v>
                </c:pt>
                <c:pt idx="669">
                  <c:v>-0.07662</c:v>
                </c:pt>
                <c:pt idx="670">
                  <c:v>-0.07659999375</c:v>
                </c:pt>
                <c:pt idx="671">
                  <c:v>-0.07657999375</c:v>
                </c:pt>
                <c:pt idx="672">
                  <c:v>-0.07656</c:v>
                </c:pt>
                <c:pt idx="673">
                  <c:v>-0.07653999375</c:v>
                </c:pt>
                <c:pt idx="674">
                  <c:v>-0.07651999375</c:v>
                </c:pt>
                <c:pt idx="675">
                  <c:v>-0.0765</c:v>
                </c:pt>
                <c:pt idx="676">
                  <c:v>-0.07647999375</c:v>
                </c:pt>
                <c:pt idx="677">
                  <c:v>-0.07645999375</c:v>
                </c:pt>
                <c:pt idx="678">
                  <c:v>-0.07644</c:v>
                </c:pt>
                <c:pt idx="679">
                  <c:v>-0.07641999375</c:v>
                </c:pt>
                <c:pt idx="680">
                  <c:v>-0.0764</c:v>
                </c:pt>
                <c:pt idx="681">
                  <c:v>-0.07638</c:v>
                </c:pt>
                <c:pt idx="682">
                  <c:v>-0.07635999375</c:v>
                </c:pt>
                <c:pt idx="683">
                  <c:v>-0.07634</c:v>
                </c:pt>
                <c:pt idx="684">
                  <c:v>-0.07632</c:v>
                </c:pt>
                <c:pt idx="685">
                  <c:v>-0.07629999375</c:v>
                </c:pt>
                <c:pt idx="686">
                  <c:v>-0.07628</c:v>
                </c:pt>
                <c:pt idx="687">
                  <c:v>-0.07626</c:v>
                </c:pt>
                <c:pt idx="688">
                  <c:v>-0.07623999375</c:v>
                </c:pt>
                <c:pt idx="689">
                  <c:v>-0.07622</c:v>
                </c:pt>
                <c:pt idx="690">
                  <c:v>-0.07619999375</c:v>
                </c:pt>
                <c:pt idx="691">
                  <c:v>-0.07617999375</c:v>
                </c:pt>
                <c:pt idx="692">
                  <c:v>-0.07616</c:v>
                </c:pt>
                <c:pt idx="693">
                  <c:v>-0.07613999375</c:v>
                </c:pt>
                <c:pt idx="694">
                  <c:v>-0.07611999375</c:v>
                </c:pt>
                <c:pt idx="695">
                  <c:v>-0.0761</c:v>
                </c:pt>
                <c:pt idx="696">
                  <c:v>-0.07607999375</c:v>
                </c:pt>
                <c:pt idx="697">
                  <c:v>-0.07606</c:v>
                </c:pt>
                <c:pt idx="698">
                  <c:v>-0.07604</c:v>
                </c:pt>
                <c:pt idx="699">
                  <c:v>-0.07601999375</c:v>
                </c:pt>
                <c:pt idx="700">
                  <c:v>-0.076</c:v>
                </c:pt>
                <c:pt idx="701">
                  <c:v>-0.07598</c:v>
                </c:pt>
                <c:pt idx="702">
                  <c:v>-0.07595999375</c:v>
                </c:pt>
                <c:pt idx="703">
                  <c:v>-0.07594</c:v>
                </c:pt>
                <c:pt idx="704">
                  <c:v>-0.07592</c:v>
                </c:pt>
                <c:pt idx="705">
                  <c:v>-0.07589999375</c:v>
                </c:pt>
                <c:pt idx="706">
                  <c:v>-0.07588</c:v>
                </c:pt>
                <c:pt idx="707">
                  <c:v>-0.07586</c:v>
                </c:pt>
                <c:pt idx="708">
                  <c:v>-0.07583999375</c:v>
                </c:pt>
                <c:pt idx="709">
                  <c:v>-0.07582</c:v>
                </c:pt>
                <c:pt idx="710">
                  <c:v>-0.07579999375</c:v>
                </c:pt>
                <c:pt idx="711">
                  <c:v>-0.07577999375</c:v>
                </c:pt>
                <c:pt idx="712">
                  <c:v>-0.07576</c:v>
                </c:pt>
                <c:pt idx="713">
                  <c:v>-0.07573999375</c:v>
                </c:pt>
                <c:pt idx="714">
                  <c:v>-0.07572</c:v>
                </c:pt>
                <c:pt idx="715">
                  <c:v>-0.0757</c:v>
                </c:pt>
                <c:pt idx="716">
                  <c:v>-0.07567999375</c:v>
                </c:pt>
                <c:pt idx="717">
                  <c:v>-0.07566</c:v>
                </c:pt>
                <c:pt idx="718">
                  <c:v>-0.07564</c:v>
                </c:pt>
                <c:pt idx="719">
                  <c:v>-0.07561999375</c:v>
                </c:pt>
                <c:pt idx="720">
                  <c:v>-0.0756</c:v>
                </c:pt>
                <c:pt idx="721">
                  <c:v>-0.07558</c:v>
                </c:pt>
                <c:pt idx="722">
                  <c:v>-0.07555999375</c:v>
                </c:pt>
                <c:pt idx="723">
                  <c:v>-0.07554</c:v>
                </c:pt>
                <c:pt idx="724">
                  <c:v>-0.07552</c:v>
                </c:pt>
                <c:pt idx="725">
                  <c:v>-0.07549999375</c:v>
                </c:pt>
                <c:pt idx="726">
                  <c:v>-0.07548</c:v>
                </c:pt>
                <c:pt idx="727">
                  <c:v>-0.07546</c:v>
                </c:pt>
                <c:pt idx="728">
                  <c:v>-0.07544</c:v>
                </c:pt>
                <c:pt idx="729">
                  <c:v>-0.07542</c:v>
                </c:pt>
                <c:pt idx="730">
                  <c:v>-0.07539999375</c:v>
                </c:pt>
                <c:pt idx="731">
                  <c:v>-0.07538</c:v>
                </c:pt>
                <c:pt idx="732">
                  <c:v>-0.07536</c:v>
                </c:pt>
                <c:pt idx="733">
                  <c:v>-0.07533999375</c:v>
                </c:pt>
                <c:pt idx="734">
                  <c:v>-0.07532</c:v>
                </c:pt>
                <c:pt idx="735">
                  <c:v>-0.0753</c:v>
                </c:pt>
                <c:pt idx="736">
                  <c:v>-0.07527999375</c:v>
                </c:pt>
                <c:pt idx="737">
                  <c:v>-0.07526</c:v>
                </c:pt>
                <c:pt idx="738">
                  <c:v>-0.07524</c:v>
                </c:pt>
                <c:pt idx="739">
                  <c:v>-0.07521999375</c:v>
                </c:pt>
                <c:pt idx="740">
                  <c:v>-0.0752</c:v>
                </c:pt>
                <c:pt idx="741">
                  <c:v>-0.07518</c:v>
                </c:pt>
                <c:pt idx="742">
                  <c:v>-0.07515999375</c:v>
                </c:pt>
                <c:pt idx="743">
                  <c:v>-0.07514</c:v>
                </c:pt>
                <c:pt idx="744">
                  <c:v>-0.07512</c:v>
                </c:pt>
                <c:pt idx="745">
                  <c:v>-0.0751</c:v>
                </c:pt>
                <c:pt idx="746">
                  <c:v>-0.07508</c:v>
                </c:pt>
                <c:pt idx="747">
                  <c:v>-0.07506</c:v>
                </c:pt>
                <c:pt idx="748">
                  <c:v>-0.07504</c:v>
                </c:pt>
                <c:pt idx="749">
                  <c:v>-0.07502</c:v>
                </c:pt>
                <c:pt idx="750">
                  <c:v>-0.07499999375</c:v>
                </c:pt>
                <c:pt idx="751">
                  <c:v>-0.07498</c:v>
                </c:pt>
                <c:pt idx="752">
                  <c:v>-0.07496</c:v>
                </c:pt>
                <c:pt idx="753">
                  <c:v>-0.07493999375</c:v>
                </c:pt>
                <c:pt idx="754">
                  <c:v>-0.07492</c:v>
                </c:pt>
                <c:pt idx="755">
                  <c:v>-0.0749</c:v>
                </c:pt>
                <c:pt idx="756">
                  <c:v>-0.07487999375</c:v>
                </c:pt>
                <c:pt idx="757">
                  <c:v>-0.07486</c:v>
                </c:pt>
                <c:pt idx="758">
                  <c:v>-0.07484</c:v>
                </c:pt>
                <c:pt idx="759">
                  <c:v>-0.07482</c:v>
                </c:pt>
                <c:pt idx="760">
                  <c:v>-0.0748</c:v>
                </c:pt>
                <c:pt idx="761">
                  <c:v>-0.07478</c:v>
                </c:pt>
                <c:pt idx="762">
                  <c:v>-0.07476</c:v>
                </c:pt>
                <c:pt idx="763">
                  <c:v>-0.07474</c:v>
                </c:pt>
                <c:pt idx="764">
                  <c:v>-0.07472</c:v>
                </c:pt>
                <c:pt idx="765">
                  <c:v>-0.0747</c:v>
                </c:pt>
                <c:pt idx="766">
                  <c:v>-0.07468</c:v>
                </c:pt>
                <c:pt idx="767">
                  <c:v>-0.07466000625</c:v>
                </c:pt>
                <c:pt idx="768">
                  <c:v>-0.07464</c:v>
                </c:pt>
                <c:pt idx="769">
                  <c:v>-0.07462</c:v>
                </c:pt>
                <c:pt idx="770">
                  <c:v>-0.07459999375</c:v>
                </c:pt>
                <c:pt idx="771">
                  <c:v>-0.07458</c:v>
                </c:pt>
                <c:pt idx="772">
                  <c:v>-0.07456</c:v>
                </c:pt>
                <c:pt idx="773">
                  <c:v>-0.07453999375</c:v>
                </c:pt>
                <c:pt idx="774">
                  <c:v>-0.07452</c:v>
                </c:pt>
                <c:pt idx="775">
                  <c:v>-0.0745</c:v>
                </c:pt>
                <c:pt idx="776">
                  <c:v>-0.07448</c:v>
                </c:pt>
                <c:pt idx="777">
                  <c:v>-0.07446</c:v>
                </c:pt>
                <c:pt idx="778">
                  <c:v>-0.07444</c:v>
                </c:pt>
                <c:pt idx="779">
                  <c:v>-0.07442</c:v>
                </c:pt>
                <c:pt idx="780">
                  <c:v>-0.0744</c:v>
                </c:pt>
                <c:pt idx="781">
                  <c:v>-0.07438</c:v>
                </c:pt>
                <c:pt idx="782">
                  <c:v>-0.07436</c:v>
                </c:pt>
                <c:pt idx="783">
                  <c:v>-0.07434</c:v>
                </c:pt>
                <c:pt idx="784">
                  <c:v>-0.07432000625</c:v>
                </c:pt>
                <c:pt idx="785">
                  <c:v>-0.0743</c:v>
                </c:pt>
                <c:pt idx="786">
                  <c:v>-0.07428</c:v>
                </c:pt>
                <c:pt idx="787">
                  <c:v>-0.07426000625</c:v>
                </c:pt>
                <c:pt idx="788">
                  <c:v>-0.07424</c:v>
                </c:pt>
                <c:pt idx="789">
                  <c:v>-0.07422</c:v>
                </c:pt>
                <c:pt idx="790">
                  <c:v>-0.0742</c:v>
                </c:pt>
                <c:pt idx="791">
                  <c:v>-0.07418</c:v>
                </c:pt>
                <c:pt idx="792">
                  <c:v>-0.07416</c:v>
                </c:pt>
                <c:pt idx="793">
                  <c:v>-0.07414</c:v>
                </c:pt>
                <c:pt idx="794">
                  <c:v>-0.07412</c:v>
                </c:pt>
                <c:pt idx="795">
                  <c:v>-0.0741</c:v>
                </c:pt>
                <c:pt idx="796">
                  <c:v>-0.07408</c:v>
                </c:pt>
                <c:pt idx="797">
                  <c:v>-0.07406</c:v>
                </c:pt>
                <c:pt idx="798">
                  <c:v>-0.07404</c:v>
                </c:pt>
                <c:pt idx="799">
                  <c:v>-0.07402</c:v>
                </c:pt>
                <c:pt idx="800">
                  <c:v>-0.074</c:v>
                </c:pt>
                <c:pt idx="801">
                  <c:v>-0.07398000625</c:v>
                </c:pt>
                <c:pt idx="802">
                  <c:v>-0.07396</c:v>
                </c:pt>
                <c:pt idx="803">
                  <c:v>-0.07394</c:v>
                </c:pt>
                <c:pt idx="804">
                  <c:v>-0.07392000625</c:v>
                </c:pt>
                <c:pt idx="805">
                  <c:v>-0.0739</c:v>
                </c:pt>
                <c:pt idx="806">
                  <c:v>-0.07388</c:v>
                </c:pt>
                <c:pt idx="807">
                  <c:v>-0.07386000625</c:v>
                </c:pt>
                <c:pt idx="808">
                  <c:v>-0.07384</c:v>
                </c:pt>
                <c:pt idx="809">
                  <c:v>-0.07382</c:v>
                </c:pt>
                <c:pt idx="810">
                  <c:v>-0.0738</c:v>
                </c:pt>
                <c:pt idx="811">
                  <c:v>-0.07378</c:v>
                </c:pt>
                <c:pt idx="812">
                  <c:v>-0.07376</c:v>
                </c:pt>
                <c:pt idx="813">
                  <c:v>-0.07374</c:v>
                </c:pt>
                <c:pt idx="814">
                  <c:v>-0.07372</c:v>
                </c:pt>
                <c:pt idx="815">
                  <c:v>-0.07370000625</c:v>
                </c:pt>
                <c:pt idx="816">
                  <c:v>-0.07368</c:v>
                </c:pt>
                <c:pt idx="817">
                  <c:v>-0.07366</c:v>
                </c:pt>
                <c:pt idx="818">
                  <c:v>-0.07364000625</c:v>
                </c:pt>
                <c:pt idx="819">
                  <c:v>-0.07362</c:v>
                </c:pt>
                <c:pt idx="820">
                  <c:v>-0.0736</c:v>
                </c:pt>
                <c:pt idx="821">
                  <c:v>-0.07358000625</c:v>
                </c:pt>
                <c:pt idx="822">
                  <c:v>-0.07356</c:v>
                </c:pt>
                <c:pt idx="823">
                  <c:v>-0.07354</c:v>
                </c:pt>
                <c:pt idx="824">
                  <c:v>-0.07352000625</c:v>
                </c:pt>
                <c:pt idx="825">
                  <c:v>-0.0735</c:v>
                </c:pt>
                <c:pt idx="826">
                  <c:v>-0.07348</c:v>
                </c:pt>
                <c:pt idx="827">
                  <c:v>-0.07346000625</c:v>
                </c:pt>
                <c:pt idx="828">
                  <c:v>-0.07344</c:v>
                </c:pt>
                <c:pt idx="829">
                  <c:v>-0.07342</c:v>
                </c:pt>
                <c:pt idx="830">
                  <c:v>-0.0734</c:v>
                </c:pt>
                <c:pt idx="831">
                  <c:v>-0.07338</c:v>
                </c:pt>
                <c:pt idx="832">
                  <c:v>-0.07336000625</c:v>
                </c:pt>
                <c:pt idx="833">
                  <c:v>-0.07334</c:v>
                </c:pt>
                <c:pt idx="834">
                  <c:v>-0.07332</c:v>
                </c:pt>
                <c:pt idx="835">
                  <c:v>-0.07330000625</c:v>
                </c:pt>
                <c:pt idx="836">
                  <c:v>-0.07328</c:v>
                </c:pt>
                <c:pt idx="837">
                  <c:v>-0.07326</c:v>
                </c:pt>
                <c:pt idx="838">
                  <c:v>-0.07324000625</c:v>
                </c:pt>
                <c:pt idx="839">
                  <c:v>-0.07322</c:v>
                </c:pt>
                <c:pt idx="840">
                  <c:v>-0.07319999375</c:v>
                </c:pt>
                <c:pt idx="841">
                  <c:v>-0.07318</c:v>
                </c:pt>
                <c:pt idx="842">
                  <c:v>-0.07315999375</c:v>
                </c:pt>
                <c:pt idx="843">
                  <c:v>-0.07313999375</c:v>
                </c:pt>
                <c:pt idx="844">
                  <c:v>-0.07312</c:v>
                </c:pt>
                <c:pt idx="845">
                  <c:v>-0.07309999375</c:v>
                </c:pt>
                <c:pt idx="846">
                  <c:v>-0.07307999375</c:v>
                </c:pt>
                <c:pt idx="847">
                  <c:v>-0.07306</c:v>
                </c:pt>
                <c:pt idx="848">
                  <c:v>-0.07303999375</c:v>
                </c:pt>
                <c:pt idx="849">
                  <c:v>-0.07301999375</c:v>
                </c:pt>
                <c:pt idx="850">
                  <c:v>-0.07299999375</c:v>
                </c:pt>
                <c:pt idx="851">
                  <c:v>-0.07297999375</c:v>
                </c:pt>
                <c:pt idx="852">
                  <c:v>-0.07295999375</c:v>
                </c:pt>
                <c:pt idx="853">
                  <c:v>-0.07293999375</c:v>
                </c:pt>
                <c:pt idx="854">
                  <c:v>-0.07291999375</c:v>
                </c:pt>
                <c:pt idx="855">
                  <c:v>-0.0729</c:v>
                </c:pt>
                <c:pt idx="856">
                  <c:v>-0.07287999375</c:v>
                </c:pt>
                <c:pt idx="857">
                  <c:v>-0.07285999375</c:v>
                </c:pt>
                <c:pt idx="858">
                  <c:v>-0.07284</c:v>
                </c:pt>
                <c:pt idx="859">
                  <c:v>-0.07281999375</c:v>
                </c:pt>
                <c:pt idx="860">
                  <c:v>-0.07279999375</c:v>
                </c:pt>
                <c:pt idx="861">
                  <c:v>-0.07278</c:v>
                </c:pt>
                <c:pt idx="862">
                  <c:v>-0.07275999375</c:v>
                </c:pt>
                <c:pt idx="863">
                  <c:v>-0.07273999375</c:v>
                </c:pt>
                <c:pt idx="864">
                  <c:v>-0.07272</c:v>
                </c:pt>
                <c:pt idx="865">
                  <c:v>-0.07269999375</c:v>
                </c:pt>
                <c:pt idx="866">
                  <c:v>-0.07267999375</c:v>
                </c:pt>
                <c:pt idx="867">
                  <c:v>-0.07266</c:v>
                </c:pt>
                <c:pt idx="868">
                  <c:v>-0.07263999375</c:v>
                </c:pt>
                <c:pt idx="869">
                  <c:v>-0.07262</c:v>
                </c:pt>
                <c:pt idx="870">
                  <c:v>-0.07259999375</c:v>
                </c:pt>
                <c:pt idx="871">
                  <c:v>-0.07257999375</c:v>
                </c:pt>
                <c:pt idx="872">
                  <c:v>-0.07256</c:v>
                </c:pt>
                <c:pt idx="873">
                  <c:v>-0.07253999375</c:v>
                </c:pt>
                <c:pt idx="874">
                  <c:v>-0.07251999375</c:v>
                </c:pt>
                <c:pt idx="875">
                  <c:v>-0.0725</c:v>
                </c:pt>
                <c:pt idx="876">
                  <c:v>-0.07247999375</c:v>
                </c:pt>
                <c:pt idx="877">
                  <c:v>-0.07245999375</c:v>
                </c:pt>
                <c:pt idx="878">
                  <c:v>-0.07244</c:v>
                </c:pt>
                <c:pt idx="879">
                  <c:v>-0.07241999375</c:v>
                </c:pt>
                <c:pt idx="880">
                  <c:v>-0.07239999375</c:v>
                </c:pt>
                <c:pt idx="881">
                  <c:v>-0.07238</c:v>
                </c:pt>
                <c:pt idx="882">
                  <c:v>-0.07235999375</c:v>
                </c:pt>
                <c:pt idx="883">
                  <c:v>-0.07233999375</c:v>
                </c:pt>
                <c:pt idx="884">
                  <c:v>-0.07232</c:v>
                </c:pt>
                <c:pt idx="885">
                  <c:v>-0.07229999375</c:v>
                </c:pt>
                <c:pt idx="886">
                  <c:v>-0.07228</c:v>
                </c:pt>
                <c:pt idx="887">
                  <c:v>-0.07226</c:v>
                </c:pt>
                <c:pt idx="888">
                  <c:v>-0.07223999375</c:v>
                </c:pt>
                <c:pt idx="889">
                  <c:v>-0.07222</c:v>
                </c:pt>
                <c:pt idx="890">
                  <c:v>-0.07219999375</c:v>
                </c:pt>
                <c:pt idx="891">
                  <c:v>-0.07217999375</c:v>
                </c:pt>
                <c:pt idx="892">
                  <c:v>-0.07216</c:v>
                </c:pt>
                <c:pt idx="893">
                  <c:v>-0.07213999375</c:v>
                </c:pt>
                <c:pt idx="894">
                  <c:v>-0.07211999375</c:v>
                </c:pt>
                <c:pt idx="895">
                  <c:v>-0.0721</c:v>
                </c:pt>
                <c:pt idx="896">
                  <c:v>-0.07207999375</c:v>
                </c:pt>
                <c:pt idx="897">
                  <c:v>-0.07205999375</c:v>
                </c:pt>
                <c:pt idx="898">
                  <c:v>-0.07204</c:v>
                </c:pt>
                <c:pt idx="899">
                  <c:v>-0.07201999375</c:v>
                </c:pt>
                <c:pt idx="900">
                  <c:v>-0.072</c:v>
                </c:pt>
                <c:pt idx="901">
                  <c:v>-0.07198</c:v>
                </c:pt>
                <c:pt idx="902">
                  <c:v>-0.07195999375</c:v>
                </c:pt>
                <c:pt idx="903">
                  <c:v>-0.07194</c:v>
                </c:pt>
                <c:pt idx="904">
                  <c:v>-0.07192</c:v>
                </c:pt>
                <c:pt idx="905">
                  <c:v>-0.07189999375</c:v>
                </c:pt>
                <c:pt idx="906">
                  <c:v>-0.07188</c:v>
                </c:pt>
                <c:pt idx="907">
                  <c:v>-0.07186</c:v>
                </c:pt>
                <c:pt idx="908">
                  <c:v>-0.07183999375</c:v>
                </c:pt>
                <c:pt idx="909">
                  <c:v>-0.07182</c:v>
                </c:pt>
                <c:pt idx="910">
                  <c:v>-0.07179999375</c:v>
                </c:pt>
                <c:pt idx="911">
                  <c:v>-0.07177999375</c:v>
                </c:pt>
                <c:pt idx="912">
                  <c:v>-0.07176</c:v>
                </c:pt>
                <c:pt idx="913">
                  <c:v>-0.07173999375</c:v>
                </c:pt>
                <c:pt idx="914">
                  <c:v>-0.07171999375</c:v>
                </c:pt>
                <c:pt idx="915">
                  <c:v>-0.0717</c:v>
                </c:pt>
                <c:pt idx="916">
                  <c:v>-0.07167999375</c:v>
                </c:pt>
                <c:pt idx="917">
                  <c:v>-0.07166</c:v>
                </c:pt>
                <c:pt idx="918">
                  <c:v>-0.07164</c:v>
                </c:pt>
                <c:pt idx="919">
                  <c:v>-0.07161999375</c:v>
                </c:pt>
                <c:pt idx="920">
                  <c:v>-0.0716</c:v>
                </c:pt>
                <c:pt idx="921">
                  <c:v>-0.07158</c:v>
                </c:pt>
                <c:pt idx="922">
                  <c:v>-0.07155999375</c:v>
                </c:pt>
                <c:pt idx="923">
                  <c:v>-0.07154</c:v>
                </c:pt>
                <c:pt idx="924">
                  <c:v>-0.07152</c:v>
                </c:pt>
                <c:pt idx="925">
                  <c:v>-0.07149999375</c:v>
                </c:pt>
                <c:pt idx="926">
                  <c:v>-0.07148</c:v>
                </c:pt>
                <c:pt idx="927">
                  <c:v>-0.07146</c:v>
                </c:pt>
                <c:pt idx="928">
                  <c:v>-0.07143999375</c:v>
                </c:pt>
                <c:pt idx="929">
                  <c:v>-0.07142</c:v>
                </c:pt>
                <c:pt idx="930">
                  <c:v>-0.07139999375</c:v>
                </c:pt>
                <c:pt idx="931">
                  <c:v>-0.07137999375</c:v>
                </c:pt>
                <c:pt idx="932">
                  <c:v>-0.07136</c:v>
                </c:pt>
                <c:pt idx="933">
                  <c:v>-0.07133999375</c:v>
                </c:pt>
                <c:pt idx="934">
                  <c:v>-0.07132</c:v>
                </c:pt>
                <c:pt idx="935">
                  <c:v>-0.0713</c:v>
                </c:pt>
                <c:pt idx="936">
                  <c:v>-0.07127999375</c:v>
                </c:pt>
                <c:pt idx="937">
                  <c:v>-0.07126</c:v>
                </c:pt>
                <c:pt idx="938">
                  <c:v>-0.07124</c:v>
                </c:pt>
                <c:pt idx="939">
                  <c:v>-0.07121999375</c:v>
                </c:pt>
                <c:pt idx="940">
                  <c:v>-0.0712</c:v>
                </c:pt>
                <c:pt idx="941">
                  <c:v>-0.07118</c:v>
                </c:pt>
                <c:pt idx="942">
                  <c:v>-0.07115999375</c:v>
                </c:pt>
                <c:pt idx="943">
                  <c:v>-0.07114</c:v>
                </c:pt>
                <c:pt idx="944">
                  <c:v>-0.07112</c:v>
                </c:pt>
                <c:pt idx="945">
                  <c:v>-0.07109999375</c:v>
                </c:pt>
                <c:pt idx="946">
                  <c:v>-0.07108</c:v>
                </c:pt>
                <c:pt idx="947">
                  <c:v>-0.07106</c:v>
                </c:pt>
                <c:pt idx="948">
                  <c:v>-0.07104</c:v>
                </c:pt>
                <c:pt idx="949">
                  <c:v>-0.07102</c:v>
                </c:pt>
                <c:pt idx="950">
                  <c:v>-0.07099999375</c:v>
                </c:pt>
                <c:pt idx="951">
                  <c:v>-0.07098</c:v>
                </c:pt>
                <c:pt idx="952">
                  <c:v>-0.07096</c:v>
                </c:pt>
                <c:pt idx="953">
                  <c:v>-0.07093999375</c:v>
                </c:pt>
                <c:pt idx="954">
                  <c:v>-0.07092</c:v>
                </c:pt>
                <c:pt idx="955">
                  <c:v>-0.0709</c:v>
                </c:pt>
                <c:pt idx="956">
                  <c:v>-0.07087999375</c:v>
                </c:pt>
                <c:pt idx="957">
                  <c:v>-0.07086</c:v>
                </c:pt>
                <c:pt idx="958">
                  <c:v>-0.07084</c:v>
                </c:pt>
                <c:pt idx="959">
                  <c:v>-0.07081999375</c:v>
                </c:pt>
                <c:pt idx="960">
                  <c:v>-0.0708</c:v>
                </c:pt>
                <c:pt idx="961">
                  <c:v>-0.07078</c:v>
                </c:pt>
                <c:pt idx="962">
                  <c:v>-0.07075999375</c:v>
                </c:pt>
                <c:pt idx="963">
                  <c:v>-0.07074</c:v>
                </c:pt>
                <c:pt idx="964">
                  <c:v>-0.07072</c:v>
                </c:pt>
                <c:pt idx="965">
                  <c:v>-0.0707</c:v>
                </c:pt>
                <c:pt idx="966">
                  <c:v>-0.07068</c:v>
                </c:pt>
                <c:pt idx="967">
                  <c:v>-0.07066</c:v>
                </c:pt>
                <c:pt idx="968">
                  <c:v>-0.07064</c:v>
                </c:pt>
                <c:pt idx="969">
                  <c:v>-0.07062</c:v>
                </c:pt>
                <c:pt idx="970">
                  <c:v>-0.07059999375</c:v>
                </c:pt>
                <c:pt idx="971">
                  <c:v>-0.07058</c:v>
                </c:pt>
                <c:pt idx="972">
                  <c:v>-0.07056</c:v>
                </c:pt>
                <c:pt idx="973">
                  <c:v>-0.07053999375</c:v>
                </c:pt>
                <c:pt idx="974">
                  <c:v>-0.07052</c:v>
                </c:pt>
                <c:pt idx="975">
                  <c:v>-0.0705</c:v>
                </c:pt>
                <c:pt idx="976">
                  <c:v>-0.07047999375</c:v>
                </c:pt>
                <c:pt idx="977">
                  <c:v>-0.07046</c:v>
                </c:pt>
                <c:pt idx="978">
                  <c:v>-0.07044</c:v>
                </c:pt>
                <c:pt idx="979">
                  <c:v>-0.07042</c:v>
                </c:pt>
                <c:pt idx="980">
                  <c:v>-0.0704</c:v>
                </c:pt>
                <c:pt idx="981">
                  <c:v>-0.07038</c:v>
                </c:pt>
                <c:pt idx="982">
                  <c:v>-0.07036</c:v>
                </c:pt>
                <c:pt idx="983">
                  <c:v>-0.07034</c:v>
                </c:pt>
                <c:pt idx="984">
                  <c:v>-0.07032</c:v>
                </c:pt>
                <c:pt idx="985">
                  <c:v>-0.0703</c:v>
                </c:pt>
                <c:pt idx="986">
                  <c:v>-0.07028</c:v>
                </c:pt>
                <c:pt idx="987">
                  <c:v>-0.07026000625</c:v>
                </c:pt>
                <c:pt idx="988">
                  <c:v>-0.07024</c:v>
                </c:pt>
                <c:pt idx="989">
                  <c:v>-0.07022</c:v>
                </c:pt>
                <c:pt idx="990">
                  <c:v>-0.07019999375</c:v>
                </c:pt>
                <c:pt idx="991">
                  <c:v>-0.07018</c:v>
                </c:pt>
                <c:pt idx="992">
                  <c:v>-0.07016</c:v>
                </c:pt>
                <c:pt idx="993">
                  <c:v>-0.07013999375</c:v>
                </c:pt>
                <c:pt idx="994">
                  <c:v>-0.07012</c:v>
                </c:pt>
                <c:pt idx="995">
                  <c:v>-0.0701</c:v>
                </c:pt>
                <c:pt idx="996">
                  <c:v>-0.07008</c:v>
                </c:pt>
                <c:pt idx="997">
                  <c:v>-0.07006</c:v>
                </c:pt>
                <c:pt idx="998">
                  <c:v>-0.07004</c:v>
                </c:pt>
                <c:pt idx="999">
                  <c:v>-0.07002</c:v>
                </c:pt>
                <c:pt idx="1000">
                  <c:v>-0.07</c:v>
                </c:pt>
                <c:pt idx="1001">
                  <c:v>-0.06998</c:v>
                </c:pt>
                <c:pt idx="1002">
                  <c:v>-0.06996</c:v>
                </c:pt>
                <c:pt idx="1003">
                  <c:v>-0.06994</c:v>
                </c:pt>
                <c:pt idx="1004">
                  <c:v>-0.06992000625</c:v>
                </c:pt>
                <c:pt idx="1005">
                  <c:v>-0.0699</c:v>
                </c:pt>
                <c:pt idx="1006">
                  <c:v>-0.06988</c:v>
                </c:pt>
                <c:pt idx="1007">
                  <c:v>-0.06986000625</c:v>
                </c:pt>
                <c:pt idx="1008">
                  <c:v>-0.06984</c:v>
                </c:pt>
                <c:pt idx="1009">
                  <c:v>-0.06982</c:v>
                </c:pt>
                <c:pt idx="1010">
                  <c:v>-0.0698</c:v>
                </c:pt>
                <c:pt idx="1011">
                  <c:v>-0.06978</c:v>
                </c:pt>
                <c:pt idx="1012">
                  <c:v>-0.06976</c:v>
                </c:pt>
                <c:pt idx="1013">
                  <c:v>-0.06974</c:v>
                </c:pt>
                <c:pt idx="1014">
                  <c:v>-0.06972</c:v>
                </c:pt>
                <c:pt idx="1015">
                  <c:v>-0.0697</c:v>
                </c:pt>
                <c:pt idx="1016">
                  <c:v>-0.06968</c:v>
                </c:pt>
                <c:pt idx="1017">
                  <c:v>-0.06966</c:v>
                </c:pt>
                <c:pt idx="1018">
                  <c:v>-0.06964000625</c:v>
                </c:pt>
                <c:pt idx="1019">
                  <c:v>-0.06962</c:v>
                </c:pt>
                <c:pt idx="1020">
                  <c:v>-0.0696</c:v>
                </c:pt>
                <c:pt idx="1021">
                  <c:v>-0.06958000625</c:v>
                </c:pt>
                <c:pt idx="1022">
                  <c:v>-0.06956</c:v>
                </c:pt>
                <c:pt idx="1023">
                  <c:v>-0.06954</c:v>
                </c:pt>
                <c:pt idx="1024">
                  <c:v>-0.06952000625</c:v>
                </c:pt>
                <c:pt idx="1025">
                  <c:v>-0.0695</c:v>
                </c:pt>
                <c:pt idx="1026">
                  <c:v>-0.06948</c:v>
                </c:pt>
                <c:pt idx="1027">
                  <c:v>-0.06946000625</c:v>
                </c:pt>
                <c:pt idx="1028">
                  <c:v>-0.06944</c:v>
                </c:pt>
                <c:pt idx="1029">
                  <c:v>-0.06942</c:v>
                </c:pt>
                <c:pt idx="1030">
                  <c:v>-0.0694</c:v>
                </c:pt>
                <c:pt idx="1031">
                  <c:v>-0.06938</c:v>
                </c:pt>
                <c:pt idx="1032">
                  <c:v>-0.06936</c:v>
                </c:pt>
                <c:pt idx="1033">
                  <c:v>-0.06934</c:v>
                </c:pt>
                <c:pt idx="1034">
                  <c:v>-0.06932</c:v>
                </c:pt>
                <c:pt idx="1035">
                  <c:v>-0.06930000625</c:v>
                </c:pt>
                <c:pt idx="1036">
                  <c:v>-0.06928</c:v>
                </c:pt>
                <c:pt idx="1037">
                  <c:v>-0.06926</c:v>
                </c:pt>
                <c:pt idx="1038">
                  <c:v>-0.06924000625</c:v>
                </c:pt>
                <c:pt idx="1039">
                  <c:v>-0.06922</c:v>
                </c:pt>
                <c:pt idx="1040">
                  <c:v>-0.0692</c:v>
                </c:pt>
                <c:pt idx="1041">
                  <c:v>-0.06918000625</c:v>
                </c:pt>
                <c:pt idx="1042">
                  <c:v>-0.06916</c:v>
                </c:pt>
                <c:pt idx="1043">
                  <c:v>-0.06914</c:v>
                </c:pt>
                <c:pt idx="1044">
                  <c:v>-0.06912000625</c:v>
                </c:pt>
                <c:pt idx="1045">
                  <c:v>-0.0691</c:v>
                </c:pt>
                <c:pt idx="1046">
                  <c:v>-0.06908</c:v>
                </c:pt>
                <c:pt idx="1047">
                  <c:v>-0.06906000625</c:v>
                </c:pt>
                <c:pt idx="1048">
                  <c:v>-0.06904</c:v>
                </c:pt>
                <c:pt idx="1049">
                  <c:v>-0.06902</c:v>
                </c:pt>
                <c:pt idx="1050">
                  <c:v>-0.069</c:v>
                </c:pt>
                <c:pt idx="1051">
                  <c:v>-0.06898</c:v>
                </c:pt>
                <c:pt idx="1052">
                  <c:v>-0.06896000625</c:v>
                </c:pt>
                <c:pt idx="1053">
                  <c:v>-0.06894</c:v>
                </c:pt>
                <c:pt idx="1054">
                  <c:v>-0.06892</c:v>
                </c:pt>
                <c:pt idx="1055">
                  <c:v>-0.06890000625</c:v>
                </c:pt>
                <c:pt idx="1056">
                  <c:v>-0.06888</c:v>
                </c:pt>
                <c:pt idx="1057">
                  <c:v>-0.06886</c:v>
                </c:pt>
                <c:pt idx="1058">
                  <c:v>-0.06884000625</c:v>
                </c:pt>
                <c:pt idx="1059">
                  <c:v>-0.06882</c:v>
                </c:pt>
                <c:pt idx="1060">
                  <c:v>-0.06879999375</c:v>
                </c:pt>
                <c:pt idx="1061">
                  <c:v>-0.06878</c:v>
                </c:pt>
                <c:pt idx="1062">
                  <c:v>-0.06875999375</c:v>
                </c:pt>
                <c:pt idx="1063">
                  <c:v>-0.06873999375</c:v>
                </c:pt>
                <c:pt idx="1064">
                  <c:v>-0.06872</c:v>
                </c:pt>
                <c:pt idx="1065">
                  <c:v>-0.06869999375</c:v>
                </c:pt>
                <c:pt idx="1066">
                  <c:v>-0.06867999375</c:v>
                </c:pt>
                <c:pt idx="1067">
                  <c:v>-0.06866</c:v>
                </c:pt>
                <c:pt idx="1068">
                  <c:v>-0.06863999375</c:v>
                </c:pt>
                <c:pt idx="1069">
                  <c:v>-0.06861999375</c:v>
                </c:pt>
                <c:pt idx="1070">
                  <c:v>-0.06859999375</c:v>
                </c:pt>
                <c:pt idx="1071">
                  <c:v>-0.06857999375</c:v>
                </c:pt>
                <c:pt idx="1072">
                  <c:v>-0.06855999375</c:v>
                </c:pt>
                <c:pt idx="1073">
                  <c:v>-0.06853999375</c:v>
                </c:pt>
                <c:pt idx="1074">
                  <c:v>-0.06851999375</c:v>
                </c:pt>
                <c:pt idx="1075">
                  <c:v>-0.0685</c:v>
                </c:pt>
                <c:pt idx="1076">
                  <c:v>-0.06847999375</c:v>
                </c:pt>
                <c:pt idx="1077">
                  <c:v>-0.06845999375</c:v>
                </c:pt>
                <c:pt idx="1078">
                  <c:v>-0.06844</c:v>
                </c:pt>
                <c:pt idx="1079">
                  <c:v>-0.06841999375</c:v>
                </c:pt>
                <c:pt idx="1080">
                  <c:v>-0.06839999375</c:v>
                </c:pt>
                <c:pt idx="1081">
                  <c:v>-0.06838</c:v>
                </c:pt>
                <c:pt idx="1082">
                  <c:v>-0.06835999375</c:v>
                </c:pt>
                <c:pt idx="1083">
                  <c:v>-0.06833999375</c:v>
                </c:pt>
                <c:pt idx="1084">
                  <c:v>-0.06832</c:v>
                </c:pt>
                <c:pt idx="1085">
                  <c:v>-0.06829999375</c:v>
                </c:pt>
                <c:pt idx="1086">
                  <c:v>-0.06827999375</c:v>
                </c:pt>
                <c:pt idx="1087">
                  <c:v>-0.06826</c:v>
                </c:pt>
                <c:pt idx="1088">
                  <c:v>-0.06823999375</c:v>
                </c:pt>
                <c:pt idx="1089">
                  <c:v>-0.06822</c:v>
                </c:pt>
                <c:pt idx="1090">
                  <c:v>-0.06819999375</c:v>
                </c:pt>
                <c:pt idx="1091">
                  <c:v>-0.06817999375</c:v>
                </c:pt>
                <c:pt idx="1092">
                  <c:v>-0.06816</c:v>
                </c:pt>
                <c:pt idx="1093">
                  <c:v>-0.06813999375</c:v>
                </c:pt>
                <c:pt idx="1094">
                  <c:v>-0.06811999375</c:v>
                </c:pt>
                <c:pt idx="1095">
                  <c:v>-0.0681</c:v>
                </c:pt>
                <c:pt idx="1096">
                  <c:v>-0.06807999375</c:v>
                </c:pt>
                <c:pt idx="1097">
                  <c:v>-0.06805999375</c:v>
                </c:pt>
                <c:pt idx="1098">
                  <c:v>-0.06804</c:v>
                </c:pt>
                <c:pt idx="1099">
                  <c:v>-0.06801999375</c:v>
                </c:pt>
                <c:pt idx="1100">
                  <c:v>-0.06799999375</c:v>
                </c:pt>
                <c:pt idx="1101">
                  <c:v>-0.06798</c:v>
                </c:pt>
                <c:pt idx="1102">
                  <c:v>-0.06795999375</c:v>
                </c:pt>
                <c:pt idx="1103">
                  <c:v>-0.06793999375</c:v>
                </c:pt>
                <c:pt idx="1104">
                  <c:v>-0.06792</c:v>
                </c:pt>
                <c:pt idx="1105">
                  <c:v>-0.06789999375</c:v>
                </c:pt>
                <c:pt idx="1106">
                  <c:v>-0.06788</c:v>
                </c:pt>
                <c:pt idx="1107">
                  <c:v>-0.06786</c:v>
                </c:pt>
                <c:pt idx="1108">
                  <c:v>-0.06783999375</c:v>
                </c:pt>
                <c:pt idx="1109">
                  <c:v>-0.06782</c:v>
                </c:pt>
                <c:pt idx="1110">
                  <c:v>-0.06779999375</c:v>
                </c:pt>
                <c:pt idx="1111">
                  <c:v>-0.06777999375</c:v>
                </c:pt>
                <c:pt idx="1112">
                  <c:v>-0.06776</c:v>
                </c:pt>
                <c:pt idx="1113">
                  <c:v>-0.06773999375</c:v>
                </c:pt>
                <c:pt idx="1114">
                  <c:v>-0.06771999375</c:v>
                </c:pt>
                <c:pt idx="1115">
                  <c:v>-0.0677</c:v>
                </c:pt>
                <c:pt idx="1116">
                  <c:v>-0.06767999375</c:v>
                </c:pt>
                <c:pt idx="1117">
                  <c:v>-0.06765999375</c:v>
                </c:pt>
                <c:pt idx="1118">
                  <c:v>-0.06764</c:v>
                </c:pt>
                <c:pt idx="1119">
                  <c:v>-0.06761999375</c:v>
                </c:pt>
                <c:pt idx="1120">
                  <c:v>-0.0676</c:v>
                </c:pt>
                <c:pt idx="1121">
                  <c:v>-0.06758</c:v>
                </c:pt>
                <c:pt idx="1122">
                  <c:v>-0.06755999375</c:v>
                </c:pt>
                <c:pt idx="1123">
                  <c:v>-0.06754</c:v>
                </c:pt>
                <c:pt idx="1124">
                  <c:v>-0.06752</c:v>
                </c:pt>
                <c:pt idx="1125">
                  <c:v>-0.06749999375</c:v>
                </c:pt>
                <c:pt idx="1126">
                  <c:v>-0.06748</c:v>
                </c:pt>
                <c:pt idx="1127">
                  <c:v>-0.06746</c:v>
                </c:pt>
                <c:pt idx="1128">
                  <c:v>-0.06743999375</c:v>
                </c:pt>
                <c:pt idx="1129">
                  <c:v>-0.06742</c:v>
                </c:pt>
                <c:pt idx="1130">
                  <c:v>-0.06739999375</c:v>
                </c:pt>
                <c:pt idx="1131">
                  <c:v>-0.06737999375</c:v>
                </c:pt>
                <c:pt idx="1132">
                  <c:v>-0.06736</c:v>
                </c:pt>
                <c:pt idx="1133">
                  <c:v>-0.06733999375</c:v>
                </c:pt>
                <c:pt idx="1134">
                  <c:v>-0.06731999375</c:v>
                </c:pt>
                <c:pt idx="1135">
                  <c:v>-0.0673</c:v>
                </c:pt>
                <c:pt idx="1136">
                  <c:v>-0.06727999375</c:v>
                </c:pt>
                <c:pt idx="1137">
                  <c:v>-0.06726</c:v>
                </c:pt>
                <c:pt idx="1138">
                  <c:v>-0.06724</c:v>
                </c:pt>
                <c:pt idx="1139">
                  <c:v>-0.06721999375</c:v>
                </c:pt>
                <c:pt idx="1140">
                  <c:v>-0.0672</c:v>
                </c:pt>
                <c:pt idx="1141">
                  <c:v>-0.06718</c:v>
                </c:pt>
                <c:pt idx="1142">
                  <c:v>-0.06715999375</c:v>
                </c:pt>
                <c:pt idx="1143">
                  <c:v>-0.06714</c:v>
                </c:pt>
                <c:pt idx="1144">
                  <c:v>-0.06712</c:v>
                </c:pt>
                <c:pt idx="1145">
                  <c:v>-0.06709999375</c:v>
                </c:pt>
                <c:pt idx="1146">
                  <c:v>-0.06708</c:v>
                </c:pt>
                <c:pt idx="1147">
                  <c:v>-0.06706</c:v>
                </c:pt>
                <c:pt idx="1148">
                  <c:v>-0.06703999375</c:v>
                </c:pt>
                <c:pt idx="1149">
                  <c:v>-0.06702</c:v>
                </c:pt>
                <c:pt idx="1150">
                  <c:v>-0.06699999375</c:v>
                </c:pt>
                <c:pt idx="1151">
                  <c:v>-0.06697999375</c:v>
                </c:pt>
                <c:pt idx="1152">
                  <c:v>-0.06696</c:v>
                </c:pt>
                <c:pt idx="1153">
                  <c:v>-0.06693999375</c:v>
                </c:pt>
                <c:pt idx="1154">
                  <c:v>-0.06692</c:v>
                </c:pt>
                <c:pt idx="1155">
                  <c:v>-0.0669</c:v>
                </c:pt>
                <c:pt idx="1156">
                  <c:v>-0.06687999375</c:v>
                </c:pt>
                <c:pt idx="1157">
                  <c:v>-0.06686</c:v>
                </c:pt>
                <c:pt idx="1158">
                  <c:v>-0.06684</c:v>
                </c:pt>
                <c:pt idx="1159">
                  <c:v>-0.06681999375</c:v>
                </c:pt>
                <c:pt idx="1160">
                  <c:v>-0.0668</c:v>
                </c:pt>
                <c:pt idx="1161">
                  <c:v>-0.06678</c:v>
                </c:pt>
                <c:pt idx="1162">
                  <c:v>-0.06675999375</c:v>
                </c:pt>
                <c:pt idx="1163">
                  <c:v>-0.06674</c:v>
                </c:pt>
                <c:pt idx="1164">
                  <c:v>-0.06672</c:v>
                </c:pt>
                <c:pt idx="1165">
                  <c:v>-0.06669999375</c:v>
                </c:pt>
                <c:pt idx="1166">
                  <c:v>-0.06668</c:v>
                </c:pt>
                <c:pt idx="1167">
                  <c:v>-0.06666</c:v>
                </c:pt>
                <c:pt idx="1168">
                  <c:v>-0.06664</c:v>
                </c:pt>
                <c:pt idx="1169">
                  <c:v>-0.06662</c:v>
                </c:pt>
                <c:pt idx="1170">
                  <c:v>-0.06659999375</c:v>
                </c:pt>
                <c:pt idx="1171">
                  <c:v>-0.06658</c:v>
                </c:pt>
                <c:pt idx="1172">
                  <c:v>-0.06656</c:v>
                </c:pt>
                <c:pt idx="1173">
                  <c:v>-0.06653999375</c:v>
                </c:pt>
                <c:pt idx="1174">
                  <c:v>-0.06652</c:v>
                </c:pt>
                <c:pt idx="1175">
                  <c:v>-0.0665</c:v>
                </c:pt>
                <c:pt idx="1176">
                  <c:v>-0.06647999375</c:v>
                </c:pt>
                <c:pt idx="1177">
                  <c:v>-0.06646</c:v>
                </c:pt>
                <c:pt idx="1178">
                  <c:v>-0.06644</c:v>
                </c:pt>
                <c:pt idx="1179">
                  <c:v>-0.06641999375</c:v>
                </c:pt>
                <c:pt idx="1180">
                  <c:v>-0.0664</c:v>
                </c:pt>
                <c:pt idx="1181">
                  <c:v>-0.06638</c:v>
                </c:pt>
                <c:pt idx="1182">
                  <c:v>-0.06635999375</c:v>
                </c:pt>
                <c:pt idx="1183">
                  <c:v>-0.06634</c:v>
                </c:pt>
                <c:pt idx="1184">
                  <c:v>-0.06632</c:v>
                </c:pt>
                <c:pt idx="1185">
                  <c:v>-0.0663</c:v>
                </c:pt>
                <c:pt idx="1186">
                  <c:v>-0.06628</c:v>
                </c:pt>
                <c:pt idx="1187">
                  <c:v>-0.06626</c:v>
                </c:pt>
                <c:pt idx="1188">
                  <c:v>-0.06624</c:v>
                </c:pt>
                <c:pt idx="1189">
                  <c:v>-0.06622</c:v>
                </c:pt>
                <c:pt idx="1190">
                  <c:v>-0.06619999375</c:v>
                </c:pt>
                <c:pt idx="1191">
                  <c:v>-0.06618</c:v>
                </c:pt>
                <c:pt idx="1192">
                  <c:v>-0.06616</c:v>
                </c:pt>
                <c:pt idx="1193">
                  <c:v>-0.06613999375</c:v>
                </c:pt>
                <c:pt idx="1194">
                  <c:v>-0.06612</c:v>
                </c:pt>
                <c:pt idx="1195">
                  <c:v>-0.0661</c:v>
                </c:pt>
                <c:pt idx="1196">
                  <c:v>-0.06607999375</c:v>
                </c:pt>
                <c:pt idx="1197">
                  <c:v>-0.06606</c:v>
                </c:pt>
                <c:pt idx="1198">
                  <c:v>-0.06604</c:v>
                </c:pt>
                <c:pt idx="1199">
                  <c:v>-0.06602</c:v>
                </c:pt>
                <c:pt idx="1200">
                  <c:v>-0.066</c:v>
                </c:pt>
                <c:pt idx="1201">
                  <c:v>-0.06598</c:v>
                </c:pt>
                <c:pt idx="1202">
                  <c:v>-0.06596</c:v>
                </c:pt>
                <c:pt idx="1203">
                  <c:v>-0.06594</c:v>
                </c:pt>
                <c:pt idx="1204">
                  <c:v>-0.06592</c:v>
                </c:pt>
                <c:pt idx="1205">
                  <c:v>-0.0659</c:v>
                </c:pt>
                <c:pt idx="1206">
                  <c:v>-0.06588</c:v>
                </c:pt>
                <c:pt idx="1207">
                  <c:v>-0.06586000625</c:v>
                </c:pt>
                <c:pt idx="1208">
                  <c:v>-0.06584</c:v>
                </c:pt>
                <c:pt idx="1209">
                  <c:v>-0.06582</c:v>
                </c:pt>
                <c:pt idx="1210">
                  <c:v>-0.06579999375</c:v>
                </c:pt>
                <c:pt idx="1211">
                  <c:v>-0.06578</c:v>
                </c:pt>
                <c:pt idx="1212">
                  <c:v>-0.06576</c:v>
                </c:pt>
                <c:pt idx="1213">
                  <c:v>-0.06573999375</c:v>
                </c:pt>
                <c:pt idx="1214">
                  <c:v>-0.06572</c:v>
                </c:pt>
                <c:pt idx="1215">
                  <c:v>-0.0657</c:v>
                </c:pt>
                <c:pt idx="1216">
                  <c:v>-0.06568</c:v>
                </c:pt>
                <c:pt idx="1217">
                  <c:v>-0.06566</c:v>
                </c:pt>
                <c:pt idx="1218">
                  <c:v>-0.06564</c:v>
                </c:pt>
                <c:pt idx="1219">
                  <c:v>-0.06562</c:v>
                </c:pt>
                <c:pt idx="1220">
                  <c:v>-0.0656</c:v>
                </c:pt>
                <c:pt idx="1221">
                  <c:v>-0.06558</c:v>
                </c:pt>
                <c:pt idx="1222">
                  <c:v>-0.06556</c:v>
                </c:pt>
                <c:pt idx="1223">
                  <c:v>-0.06554</c:v>
                </c:pt>
                <c:pt idx="1224">
                  <c:v>-0.06552000625</c:v>
                </c:pt>
                <c:pt idx="1225">
                  <c:v>-0.0655</c:v>
                </c:pt>
                <c:pt idx="1226">
                  <c:v>-0.06548</c:v>
                </c:pt>
                <c:pt idx="1227">
                  <c:v>-0.06546000625</c:v>
                </c:pt>
                <c:pt idx="1228">
                  <c:v>-0.06544</c:v>
                </c:pt>
                <c:pt idx="1229">
                  <c:v>-0.06542</c:v>
                </c:pt>
                <c:pt idx="1230">
                  <c:v>-0.0654</c:v>
                </c:pt>
                <c:pt idx="1231">
                  <c:v>-0.06538</c:v>
                </c:pt>
                <c:pt idx="1232">
                  <c:v>-0.06536</c:v>
                </c:pt>
                <c:pt idx="1233">
                  <c:v>-0.06534</c:v>
                </c:pt>
                <c:pt idx="1234">
                  <c:v>-0.06532</c:v>
                </c:pt>
                <c:pt idx="1235">
                  <c:v>-0.0653</c:v>
                </c:pt>
                <c:pt idx="1236">
                  <c:v>-0.06528</c:v>
                </c:pt>
                <c:pt idx="1237">
                  <c:v>-0.06526</c:v>
                </c:pt>
                <c:pt idx="1238">
                  <c:v>-0.06524000625</c:v>
                </c:pt>
                <c:pt idx="1239">
                  <c:v>-0.06522</c:v>
                </c:pt>
                <c:pt idx="1240">
                  <c:v>-0.0652</c:v>
                </c:pt>
                <c:pt idx="1241">
                  <c:v>-0.06518000625</c:v>
                </c:pt>
                <c:pt idx="1242">
                  <c:v>-0.06516</c:v>
                </c:pt>
                <c:pt idx="1243">
                  <c:v>-0.06514</c:v>
                </c:pt>
                <c:pt idx="1244">
                  <c:v>-0.06512000625</c:v>
                </c:pt>
                <c:pt idx="1245">
                  <c:v>-0.0651</c:v>
                </c:pt>
                <c:pt idx="1246">
                  <c:v>-0.06508</c:v>
                </c:pt>
                <c:pt idx="1247">
                  <c:v>-0.06506000625</c:v>
                </c:pt>
                <c:pt idx="1248">
                  <c:v>-0.06504</c:v>
                </c:pt>
                <c:pt idx="1249">
                  <c:v>-0.06502</c:v>
                </c:pt>
                <c:pt idx="1250">
                  <c:v>-0.065</c:v>
                </c:pt>
                <c:pt idx="1251">
                  <c:v>-0.06498</c:v>
                </c:pt>
                <c:pt idx="1252">
                  <c:v>-0.06496</c:v>
                </c:pt>
                <c:pt idx="1253">
                  <c:v>-0.06494</c:v>
                </c:pt>
                <c:pt idx="1254">
                  <c:v>-0.06492</c:v>
                </c:pt>
                <c:pt idx="1255">
                  <c:v>-0.06490000625</c:v>
                </c:pt>
                <c:pt idx="1256">
                  <c:v>-0.06488</c:v>
                </c:pt>
                <c:pt idx="1257">
                  <c:v>-0.06486</c:v>
                </c:pt>
                <c:pt idx="1258">
                  <c:v>-0.06484000625</c:v>
                </c:pt>
                <c:pt idx="1259">
                  <c:v>-0.06482</c:v>
                </c:pt>
                <c:pt idx="1260">
                  <c:v>-0.0648</c:v>
                </c:pt>
                <c:pt idx="1261">
                  <c:v>-0.06478000625</c:v>
                </c:pt>
                <c:pt idx="1262">
                  <c:v>-0.06476</c:v>
                </c:pt>
                <c:pt idx="1263">
                  <c:v>-0.06474</c:v>
                </c:pt>
                <c:pt idx="1264">
                  <c:v>-0.06472000625</c:v>
                </c:pt>
                <c:pt idx="1265">
                  <c:v>-0.0647</c:v>
                </c:pt>
                <c:pt idx="1266">
                  <c:v>-0.06468</c:v>
                </c:pt>
                <c:pt idx="1267">
                  <c:v>-0.06466000625</c:v>
                </c:pt>
                <c:pt idx="1268">
                  <c:v>-0.06464</c:v>
                </c:pt>
                <c:pt idx="1269">
                  <c:v>-0.06462</c:v>
                </c:pt>
                <c:pt idx="1270">
                  <c:v>-0.0646</c:v>
                </c:pt>
                <c:pt idx="1271">
                  <c:v>-0.06458</c:v>
                </c:pt>
                <c:pt idx="1272">
                  <c:v>-0.06456000625</c:v>
                </c:pt>
                <c:pt idx="1273">
                  <c:v>-0.06454</c:v>
                </c:pt>
                <c:pt idx="1274">
                  <c:v>-0.06452</c:v>
                </c:pt>
                <c:pt idx="1275">
                  <c:v>-0.06450000625</c:v>
                </c:pt>
                <c:pt idx="1276">
                  <c:v>-0.06448</c:v>
                </c:pt>
                <c:pt idx="1277">
                  <c:v>-0.06446</c:v>
                </c:pt>
                <c:pt idx="1278">
                  <c:v>-0.06444000625</c:v>
                </c:pt>
                <c:pt idx="1279">
                  <c:v>-0.06442</c:v>
                </c:pt>
                <c:pt idx="1280">
                  <c:v>-0.06439999375</c:v>
                </c:pt>
                <c:pt idx="1281">
                  <c:v>-0.06438</c:v>
                </c:pt>
                <c:pt idx="1282">
                  <c:v>-0.06435999375</c:v>
                </c:pt>
                <c:pt idx="1283">
                  <c:v>-0.06433999375</c:v>
                </c:pt>
                <c:pt idx="1284">
                  <c:v>-0.06432</c:v>
                </c:pt>
                <c:pt idx="1285">
                  <c:v>-0.06429999375</c:v>
                </c:pt>
                <c:pt idx="1286">
                  <c:v>-0.06427999375</c:v>
                </c:pt>
                <c:pt idx="1287">
                  <c:v>-0.06426</c:v>
                </c:pt>
                <c:pt idx="1288">
                  <c:v>-0.06423999375</c:v>
                </c:pt>
                <c:pt idx="1289">
                  <c:v>-0.06421999375</c:v>
                </c:pt>
                <c:pt idx="1290">
                  <c:v>-0.06419999375</c:v>
                </c:pt>
                <c:pt idx="1291">
                  <c:v>-0.06417999375</c:v>
                </c:pt>
                <c:pt idx="1292">
                  <c:v>-0.06415999375</c:v>
                </c:pt>
                <c:pt idx="1293">
                  <c:v>-0.06413999375</c:v>
                </c:pt>
                <c:pt idx="1294">
                  <c:v>-0.06411999375</c:v>
                </c:pt>
                <c:pt idx="1295">
                  <c:v>-0.0641</c:v>
                </c:pt>
                <c:pt idx="1296">
                  <c:v>-0.06407999375</c:v>
                </c:pt>
                <c:pt idx="1297">
                  <c:v>-0.06405999375</c:v>
                </c:pt>
                <c:pt idx="1298">
                  <c:v>-0.06404</c:v>
                </c:pt>
                <c:pt idx="1299">
                  <c:v>-0.06401999375</c:v>
                </c:pt>
                <c:pt idx="1300">
                  <c:v>-0.06399999375</c:v>
                </c:pt>
                <c:pt idx="1301">
                  <c:v>-0.06398</c:v>
                </c:pt>
                <c:pt idx="1302">
                  <c:v>-0.06395999375</c:v>
                </c:pt>
                <c:pt idx="1303">
                  <c:v>-0.06393999375</c:v>
                </c:pt>
                <c:pt idx="1304">
                  <c:v>-0.06392</c:v>
                </c:pt>
                <c:pt idx="1305">
                  <c:v>-0.06389999375</c:v>
                </c:pt>
                <c:pt idx="1306">
                  <c:v>-0.06387999375</c:v>
                </c:pt>
                <c:pt idx="1307">
                  <c:v>-0.06386</c:v>
                </c:pt>
                <c:pt idx="1308">
                  <c:v>-0.06383999375</c:v>
                </c:pt>
                <c:pt idx="1309">
                  <c:v>-0.06382</c:v>
                </c:pt>
                <c:pt idx="1310">
                  <c:v>-0.06379999375</c:v>
                </c:pt>
                <c:pt idx="1311">
                  <c:v>-0.06377999375</c:v>
                </c:pt>
                <c:pt idx="1312">
                  <c:v>-0.06376</c:v>
                </c:pt>
                <c:pt idx="1313">
                  <c:v>-0.06373999375</c:v>
                </c:pt>
                <c:pt idx="1314">
                  <c:v>-0.06371999375</c:v>
                </c:pt>
                <c:pt idx="1315">
                  <c:v>-0.0637</c:v>
                </c:pt>
                <c:pt idx="1316">
                  <c:v>-0.06367999375</c:v>
                </c:pt>
                <c:pt idx="1317">
                  <c:v>-0.06365999375</c:v>
                </c:pt>
                <c:pt idx="1318">
                  <c:v>-0.06364</c:v>
                </c:pt>
                <c:pt idx="1319">
                  <c:v>-0.06361999375</c:v>
                </c:pt>
                <c:pt idx="1320">
                  <c:v>-0.06359999375</c:v>
                </c:pt>
                <c:pt idx="1321">
                  <c:v>-0.06358</c:v>
                </c:pt>
                <c:pt idx="1322">
                  <c:v>-0.06355999375</c:v>
                </c:pt>
                <c:pt idx="1323">
                  <c:v>-0.06353999375</c:v>
                </c:pt>
                <c:pt idx="1324">
                  <c:v>-0.06352</c:v>
                </c:pt>
                <c:pt idx="1325">
                  <c:v>-0.06349999375</c:v>
                </c:pt>
                <c:pt idx="1326">
                  <c:v>-0.06348</c:v>
                </c:pt>
                <c:pt idx="1327">
                  <c:v>-0.06346</c:v>
                </c:pt>
                <c:pt idx="1328">
                  <c:v>-0.06343999375</c:v>
                </c:pt>
                <c:pt idx="1329">
                  <c:v>-0.06342</c:v>
                </c:pt>
                <c:pt idx="1330">
                  <c:v>-0.06339999375</c:v>
                </c:pt>
                <c:pt idx="1331">
                  <c:v>-0.06337999375</c:v>
                </c:pt>
                <c:pt idx="1332">
                  <c:v>-0.06336</c:v>
                </c:pt>
                <c:pt idx="1333">
                  <c:v>-0.06333999375</c:v>
                </c:pt>
                <c:pt idx="1334">
                  <c:v>-0.06331999375</c:v>
                </c:pt>
                <c:pt idx="1335">
                  <c:v>-0.0633</c:v>
                </c:pt>
                <c:pt idx="1336">
                  <c:v>-0.06327999375</c:v>
                </c:pt>
                <c:pt idx="1337">
                  <c:v>-0.06325999375</c:v>
                </c:pt>
                <c:pt idx="1338">
                  <c:v>-0.06324</c:v>
                </c:pt>
                <c:pt idx="1339">
                  <c:v>-0.06321999375</c:v>
                </c:pt>
                <c:pt idx="1340">
                  <c:v>-0.0632</c:v>
                </c:pt>
                <c:pt idx="1341">
                  <c:v>-0.06318</c:v>
                </c:pt>
                <c:pt idx="1342">
                  <c:v>-0.06315999375</c:v>
                </c:pt>
                <c:pt idx="1343">
                  <c:v>-0.06314</c:v>
                </c:pt>
                <c:pt idx="1344">
                  <c:v>-0.06312</c:v>
                </c:pt>
                <c:pt idx="1345">
                  <c:v>-0.06309999375</c:v>
                </c:pt>
                <c:pt idx="1346">
                  <c:v>-0.06308</c:v>
                </c:pt>
                <c:pt idx="1347">
                  <c:v>-0.06306</c:v>
                </c:pt>
                <c:pt idx="1348">
                  <c:v>-0.06303999375</c:v>
                </c:pt>
                <c:pt idx="1349">
                  <c:v>-0.06302</c:v>
                </c:pt>
                <c:pt idx="1350">
                  <c:v>-0.06299999375</c:v>
                </c:pt>
                <c:pt idx="1351">
                  <c:v>-0.06297999375</c:v>
                </c:pt>
                <c:pt idx="1352">
                  <c:v>-0.06296</c:v>
                </c:pt>
                <c:pt idx="1353">
                  <c:v>-0.06293999375</c:v>
                </c:pt>
                <c:pt idx="1354">
                  <c:v>-0.06291999375</c:v>
                </c:pt>
                <c:pt idx="1355">
                  <c:v>-0.0629</c:v>
                </c:pt>
                <c:pt idx="1356">
                  <c:v>-0.06287999375</c:v>
                </c:pt>
                <c:pt idx="1357">
                  <c:v>-0.06286</c:v>
                </c:pt>
                <c:pt idx="1358">
                  <c:v>-0.06284</c:v>
                </c:pt>
                <c:pt idx="1359">
                  <c:v>-0.06281999375</c:v>
                </c:pt>
                <c:pt idx="1360">
                  <c:v>-0.0628</c:v>
                </c:pt>
                <c:pt idx="1361">
                  <c:v>-0.06278</c:v>
                </c:pt>
                <c:pt idx="1362">
                  <c:v>-0.06275999375</c:v>
                </c:pt>
                <c:pt idx="1363">
                  <c:v>-0.06274</c:v>
                </c:pt>
                <c:pt idx="1364">
                  <c:v>-0.06272</c:v>
                </c:pt>
                <c:pt idx="1365">
                  <c:v>-0.06269999375</c:v>
                </c:pt>
                <c:pt idx="1366">
                  <c:v>-0.06268</c:v>
                </c:pt>
                <c:pt idx="1367">
                  <c:v>-0.06266</c:v>
                </c:pt>
                <c:pt idx="1368">
                  <c:v>-0.06263999375</c:v>
                </c:pt>
                <c:pt idx="1369">
                  <c:v>-0.06262</c:v>
                </c:pt>
                <c:pt idx="1370">
                  <c:v>-0.06259999375</c:v>
                </c:pt>
                <c:pt idx="1371">
                  <c:v>-0.06258</c:v>
                </c:pt>
                <c:pt idx="1372">
                  <c:v>-0.06256</c:v>
                </c:pt>
                <c:pt idx="1373">
                  <c:v>-0.06253999375</c:v>
                </c:pt>
                <c:pt idx="1374">
                  <c:v>-0.06252</c:v>
                </c:pt>
                <c:pt idx="1375">
                  <c:v>-0.06249999375</c:v>
                </c:pt>
                <c:pt idx="1376">
                  <c:v>-0.06248</c:v>
                </c:pt>
                <c:pt idx="1377">
                  <c:v>-0.06246</c:v>
                </c:pt>
                <c:pt idx="1378">
                  <c:v>-0.06243999375</c:v>
                </c:pt>
                <c:pt idx="1379">
                  <c:v>-0.06242</c:v>
                </c:pt>
                <c:pt idx="1380">
                  <c:v>-0.0624</c:v>
                </c:pt>
                <c:pt idx="1381">
                  <c:v>-0.06238</c:v>
                </c:pt>
                <c:pt idx="1382">
                  <c:v>-0.06236</c:v>
                </c:pt>
                <c:pt idx="1383">
                  <c:v>-0.06234</c:v>
                </c:pt>
                <c:pt idx="1384">
                  <c:v>-0.06232</c:v>
                </c:pt>
                <c:pt idx="1385">
                  <c:v>-0.06229999375</c:v>
                </c:pt>
                <c:pt idx="1386">
                  <c:v>-0.06228</c:v>
                </c:pt>
                <c:pt idx="1387">
                  <c:v>-0.06226</c:v>
                </c:pt>
                <c:pt idx="1388">
                  <c:v>-0.06224</c:v>
                </c:pt>
                <c:pt idx="1389">
                  <c:v>-0.06222</c:v>
                </c:pt>
                <c:pt idx="1390">
                  <c:v>-0.0622</c:v>
                </c:pt>
                <c:pt idx="1391">
                  <c:v>-0.06218</c:v>
                </c:pt>
                <c:pt idx="1392">
                  <c:v>-0.06215999375</c:v>
                </c:pt>
                <c:pt idx="1393">
                  <c:v>-0.06214</c:v>
                </c:pt>
                <c:pt idx="1394">
                  <c:v>-0.06212</c:v>
                </c:pt>
                <c:pt idx="1395">
                  <c:v>-0.0621</c:v>
                </c:pt>
                <c:pt idx="1396">
                  <c:v>-0.06208</c:v>
                </c:pt>
                <c:pt idx="1397">
                  <c:v>-0.06206</c:v>
                </c:pt>
                <c:pt idx="1398">
                  <c:v>-0.06204</c:v>
                </c:pt>
                <c:pt idx="1399">
                  <c:v>-0.06202</c:v>
                </c:pt>
                <c:pt idx="1400">
                  <c:v>-0.062</c:v>
                </c:pt>
                <c:pt idx="1401">
                  <c:v>-0.06198</c:v>
                </c:pt>
                <c:pt idx="1402">
                  <c:v>-0.06196</c:v>
                </c:pt>
                <c:pt idx="1403">
                  <c:v>-0.06194</c:v>
                </c:pt>
                <c:pt idx="1404">
                  <c:v>-0.06192</c:v>
                </c:pt>
                <c:pt idx="1405">
                  <c:v>-0.0619</c:v>
                </c:pt>
                <c:pt idx="1406">
                  <c:v>-0.06188</c:v>
                </c:pt>
                <c:pt idx="1407">
                  <c:v>-0.06186</c:v>
                </c:pt>
                <c:pt idx="1408">
                  <c:v>-0.06184</c:v>
                </c:pt>
                <c:pt idx="1409">
                  <c:v>-0.06182</c:v>
                </c:pt>
                <c:pt idx="1410">
                  <c:v>-0.0618</c:v>
                </c:pt>
                <c:pt idx="1411">
                  <c:v>-0.06178</c:v>
                </c:pt>
                <c:pt idx="1412">
                  <c:v>-0.06176</c:v>
                </c:pt>
                <c:pt idx="1413">
                  <c:v>-0.06174</c:v>
                </c:pt>
                <c:pt idx="1414">
                  <c:v>-0.06172</c:v>
                </c:pt>
                <c:pt idx="1415">
                  <c:v>-0.0617</c:v>
                </c:pt>
                <c:pt idx="1416">
                  <c:v>-0.06168</c:v>
                </c:pt>
                <c:pt idx="1417">
                  <c:v>-0.06166</c:v>
                </c:pt>
                <c:pt idx="1418">
                  <c:v>-0.06164</c:v>
                </c:pt>
                <c:pt idx="1419">
                  <c:v>-0.06162</c:v>
                </c:pt>
                <c:pt idx="1420">
                  <c:v>-0.0616</c:v>
                </c:pt>
                <c:pt idx="1421">
                  <c:v>-0.06158</c:v>
                </c:pt>
                <c:pt idx="1422">
                  <c:v>-0.06156</c:v>
                </c:pt>
                <c:pt idx="1423">
                  <c:v>-0.06154</c:v>
                </c:pt>
                <c:pt idx="1424">
                  <c:v>-0.06152</c:v>
                </c:pt>
                <c:pt idx="1425">
                  <c:v>-0.0615</c:v>
                </c:pt>
                <c:pt idx="1426">
                  <c:v>-0.06148</c:v>
                </c:pt>
                <c:pt idx="1427">
                  <c:v>-0.06146</c:v>
                </c:pt>
                <c:pt idx="1428">
                  <c:v>-0.06144</c:v>
                </c:pt>
                <c:pt idx="1429">
                  <c:v>-0.06142</c:v>
                </c:pt>
                <c:pt idx="1430">
                  <c:v>-0.0614</c:v>
                </c:pt>
                <c:pt idx="1431">
                  <c:v>-0.06138</c:v>
                </c:pt>
                <c:pt idx="1432">
                  <c:v>-0.06136</c:v>
                </c:pt>
                <c:pt idx="1433">
                  <c:v>-0.06134</c:v>
                </c:pt>
                <c:pt idx="1434">
                  <c:v>-0.06132</c:v>
                </c:pt>
                <c:pt idx="1435">
                  <c:v>-0.0613</c:v>
                </c:pt>
                <c:pt idx="1436">
                  <c:v>-0.06128</c:v>
                </c:pt>
                <c:pt idx="1437">
                  <c:v>-0.06126</c:v>
                </c:pt>
                <c:pt idx="1438">
                  <c:v>-0.06124</c:v>
                </c:pt>
                <c:pt idx="1439">
                  <c:v>-0.06122</c:v>
                </c:pt>
                <c:pt idx="1440">
                  <c:v>-0.06119999375</c:v>
                </c:pt>
                <c:pt idx="1441">
                  <c:v>-0.06117999375</c:v>
                </c:pt>
                <c:pt idx="1442">
                  <c:v>-0.06116</c:v>
                </c:pt>
                <c:pt idx="1443">
                  <c:v>-0.06114</c:v>
                </c:pt>
                <c:pt idx="1444">
                  <c:v>-0.06111999375</c:v>
                </c:pt>
                <c:pt idx="1445">
                  <c:v>-0.06109999375</c:v>
                </c:pt>
                <c:pt idx="1446">
                  <c:v>-0.06108</c:v>
                </c:pt>
                <c:pt idx="1447">
                  <c:v>-0.06105999375</c:v>
                </c:pt>
                <c:pt idx="1448">
                  <c:v>-0.06103999375</c:v>
                </c:pt>
                <c:pt idx="1449">
                  <c:v>-0.06102</c:v>
                </c:pt>
                <c:pt idx="1450">
                  <c:v>-0.061</c:v>
                </c:pt>
                <c:pt idx="1451">
                  <c:v>-0.06097999375</c:v>
                </c:pt>
                <c:pt idx="1452">
                  <c:v>-0.06095999375</c:v>
                </c:pt>
                <c:pt idx="1453">
                  <c:v>-0.06094</c:v>
                </c:pt>
                <c:pt idx="1454">
                  <c:v>-0.06091999375</c:v>
                </c:pt>
                <c:pt idx="1455">
                  <c:v>-0.06089999375</c:v>
                </c:pt>
                <c:pt idx="1456">
                  <c:v>-0.06088</c:v>
                </c:pt>
                <c:pt idx="1457">
                  <c:v>-0.06085999375</c:v>
                </c:pt>
                <c:pt idx="1458">
                  <c:v>-0.06083999375</c:v>
                </c:pt>
                <c:pt idx="1459">
                  <c:v>-0.06082</c:v>
                </c:pt>
                <c:pt idx="1460">
                  <c:v>-0.0608</c:v>
                </c:pt>
                <c:pt idx="1461">
                  <c:v>-0.06077999375</c:v>
                </c:pt>
                <c:pt idx="1462">
                  <c:v>-0.06076</c:v>
                </c:pt>
                <c:pt idx="1463">
                  <c:v>-0.06074</c:v>
                </c:pt>
                <c:pt idx="1464">
                  <c:v>-0.06071999375</c:v>
                </c:pt>
                <c:pt idx="1465">
                  <c:v>-0.06069999375</c:v>
                </c:pt>
                <c:pt idx="1466">
                  <c:v>-0.06068</c:v>
                </c:pt>
                <c:pt idx="1467">
                  <c:v>-0.06066</c:v>
                </c:pt>
                <c:pt idx="1468">
                  <c:v>-0.06063999375</c:v>
                </c:pt>
                <c:pt idx="1469">
                  <c:v>-0.06062</c:v>
                </c:pt>
                <c:pt idx="1470">
                  <c:v>-0.0606</c:v>
                </c:pt>
                <c:pt idx="1471">
                  <c:v>-0.06057999375</c:v>
                </c:pt>
                <c:pt idx="1472">
                  <c:v>-0.06055999375</c:v>
                </c:pt>
                <c:pt idx="1473">
                  <c:v>-0.06054</c:v>
                </c:pt>
                <c:pt idx="1474">
                  <c:v>-0.06052</c:v>
                </c:pt>
                <c:pt idx="1475">
                  <c:v>-0.06049999375</c:v>
                </c:pt>
                <c:pt idx="1476">
                  <c:v>-0.06048</c:v>
                </c:pt>
                <c:pt idx="1477">
                  <c:v>-0.06046</c:v>
                </c:pt>
                <c:pt idx="1478">
                  <c:v>-0.06043999375</c:v>
                </c:pt>
                <c:pt idx="1479">
                  <c:v>-0.06042</c:v>
                </c:pt>
                <c:pt idx="1480">
                  <c:v>-0.0604</c:v>
                </c:pt>
                <c:pt idx="1481">
                  <c:v>-0.06038</c:v>
                </c:pt>
                <c:pt idx="1482">
                  <c:v>-0.06036</c:v>
                </c:pt>
                <c:pt idx="1483">
                  <c:v>-0.06034</c:v>
                </c:pt>
                <c:pt idx="1484">
                  <c:v>-0.06032</c:v>
                </c:pt>
                <c:pt idx="1485">
                  <c:v>-0.06029999375</c:v>
                </c:pt>
                <c:pt idx="1486">
                  <c:v>-0.06028</c:v>
                </c:pt>
                <c:pt idx="1487">
                  <c:v>-0.06026</c:v>
                </c:pt>
                <c:pt idx="1488">
                  <c:v>-0.06023999375</c:v>
                </c:pt>
                <c:pt idx="1489">
                  <c:v>-0.06022</c:v>
                </c:pt>
                <c:pt idx="1490">
                  <c:v>-0.0602</c:v>
                </c:pt>
                <c:pt idx="1491">
                  <c:v>-0.06018</c:v>
                </c:pt>
                <c:pt idx="1492">
                  <c:v>-0.06015999375</c:v>
                </c:pt>
                <c:pt idx="1493">
                  <c:v>-0.06014</c:v>
                </c:pt>
                <c:pt idx="1494">
                  <c:v>-0.06012</c:v>
                </c:pt>
                <c:pt idx="1495">
                  <c:v>-0.06009999375</c:v>
                </c:pt>
                <c:pt idx="1496">
                  <c:v>-0.06008</c:v>
                </c:pt>
                <c:pt idx="1497">
                  <c:v>-0.06006</c:v>
                </c:pt>
                <c:pt idx="1498">
                  <c:v>-0.06004</c:v>
                </c:pt>
                <c:pt idx="1499">
                  <c:v>-0.06002</c:v>
                </c:pt>
                <c:pt idx="1500">
                  <c:v>-0.06</c:v>
                </c:pt>
                <c:pt idx="1501">
                  <c:v>-0.05998</c:v>
                </c:pt>
                <c:pt idx="1502">
                  <c:v>-0.05996</c:v>
                </c:pt>
                <c:pt idx="1503">
                  <c:v>-0.05994</c:v>
                </c:pt>
                <c:pt idx="1504">
                  <c:v>-0.05992</c:v>
                </c:pt>
                <c:pt idx="1505">
                  <c:v>-0.0599</c:v>
                </c:pt>
                <c:pt idx="1506">
                  <c:v>-0.05988</c:v>
                </c:pt>
                <c:pt idx="1507">
                  <c:v>-0.05986</c:v>
                </c:pt>
                <c:pt idx="1508">
                  <c:v>-0.05984</c:v>
                </c:pt>
                <c:pt idx="1509">
                  <c:v>-0.05982</c:v>
                </c:pt>
                <c:pt idx="1510">
                  <c:v>-0.0598</c:v>
                </c:pt>
                <c:pt idx="1511">
                  <c:v>-0.05978</c:v>
                </c:pt>
                <c:pt idx="1512">
                  <c:v>-0.05975999375</c:v>
                </c:pt>
                <c:pt idx="1513">
                  <c:v>-0.05974</c:v>
                </c:pt>
                <c:pt idx="1514">
                  <c:v>-0.05972</c:v>
                </c:pt>
                <c:pt idx="1515">
                  <c:v>-0.0597</c:v>
                </c:pt>
                <c:pt idx="1516">
                  <c:v>-0.05968</c:v>
                </c:pt>
                <c:pt idx="1517">
                  <c:v>-0.05966</c:v>
                </c:pt>
                <c:pt idx="1518">
                  <c:v>-0.05964</c:v>
                </c:pt>
                <c:pt idx="1519">
                  <c:v>-0.05962</c:v>
                </c:pt>
                <c:pt idx="1520">
                  <c:v>-0.0596</c:v>
                </c:pt>
                <c:pt idx="1521">
                  <c:v>-0.05958</c:v>
                </c:pt>
                <c:pt idx="1522">
                  <c:v>-0.05956</c:v>
                </c:pt>
                <c:pt idx="1523">
                  <c:v>-0.05954</c:v>
                </c:pt>
                <c:pt idx="1524">
                  <c:v>-0.05952</c:v>
                </c:pt>
                <c:pt idx="1525">
                  <c:v>-0.0595</c:v>
                </c:pt>
                <c:pt idx="1526">
                  <c:v>-0.05948</c:v>
                </c:pt>
                <c:pt idx="1527">
                  <c:v>-0.05946</c:v>
                </c:pt>
                <c:pt idx="1528">
                  <c:v>-0.05944</c:v>
                </c:pt>
                <c:pt idx="1529">
                  <c:v>-0.05942</c:v>
                </c:pt>
                <c:pt idx="1530">
                  <c:v>-0.0594</c:v>
                </c:pt>
                <c:pt idx="1531">
                  <c:v>-0.05938</c:v>
                </c:pt>
                <c:pt idx="1532">
                  <c:v>-0.05936</c:v>
                </c:pt>
                <c:pt idx="1533">
                  <c:v>-0.05934</c:v>
                </c:pt>
                <c:pt idx="1534">
                  <c:v>-0.05932</c:v>
                </c:pt>
                <c:pt idx="1535">
                  <c:v>-0.0593</c:v>
                </c:pt>
                <c:pt idx="1536">
                  <c:v>-0.05928</c:v>
                </c:pt>
                <c:pt idx="1537">
                  <c:v>-0.05926</c:v>
                </c:pt>
                <c:pt idx="1538">
                  <c:v>-0.05924</c:v>
                </c:pt>
                <c:pt idx="1539">
                  <c:v>-0.05922</c:v>
                </c:pt>
                <c:pt idx="1540">
                  <c:v>-0.0592</c:v>
                </c:pt>
                <c:pt idx="1541">
                  <c:v>-0.05918</c:v>
                </c:pt>
                <c:pt idx="1542">
                  <c:v>-0.05916</c:v>
                </c:pt>
                <c:pt idx="1543">
                  <c:v>-0.05914</c:v>
                </c:pt>
                <c:pt idx="1544">
                  <c:v>-0.05912</c:v>
                </c:pt>
                <c:pt idx="1545">
                  <c:v>-0.0591</c:v>
                </c:pt>
                <c:pt idx="1546">
                  <c:v>-0.05908</c:v>
                </c:pt>
                <c:pt idx="1547">
                  <c:v>-0.05906</c:v>
                </c:pt>
                <c:pt idx="1548">
                  <c:v>-0.05904</c:v>
                </c:pt>
                <c:pt idx="1549">
                  <c:v>-0.05902</c:v>
                </c:pt>
                <c:pt idx="1550">
                  <c:v>-0.059</c:v>
                </c:pt>
                <c:pt idx="1551">
                  <c:v>-0.05898</c:v>
                </c:pt>
                <c:pt idx="1552">
                  <c:v>-0.05896</c:v>
                </c:pt>
                <c:pt idx="1553">
                  <c:v>-0.05894</c:v>
                </c:pt>
                <c:pt idx="1554">
                  <c:v>-0.05892</c:v>
                </c:pt>
                <c:pt idx="1555">
                  <c:v>-0.0589</c:v>
                </c:pt>
                <c:pt idx="1556">
                  <c:v>-0.05888</c:v>
                </c:pt>
                <c:pt idx="1557">
                  <c:v>-0.05886</c:v>
                </c:pt>
                <c:pt idx="1558">
                  <c:v>-0.05884</c:v>
                </c:pt>
                <c:pt idx="1559">
                  <c:v>-0.05882</c:v>
                </c:pt>
                <c:pt idx="1560">
                  <c:v>-0.0588</c:v>
                </c:pt>
                <c:pt idx="1561">
                  <c:v>-0.05877999375</c:v>
                </c:pt>
                <c:pt idx="1562">
                  <c:v>-0.05876</c:v>
                </c:pt>
                <c:pt idx="1563">
                  <c:v>-0.05874</c:v>
                </c:pt>
                <c:pt idx="1564">
                  <c:v>-0.05871999375</c:v>
                </c:pt>
                <c:pt idx="1565">
                  <c:v>-0.05869999375</c:v>
                </c:pt>
                <c:pt idx="1566">
                  <c:v>-0.05868</c:v>
                </c:pt>
                <c:pt idx="1567">
                  <c:v>-0.05865999375</c:v>
                </c:pt>
                <c:pt idx="1568">
                  <c:v>-0.05863999375</c:v>
                </c:pt>
                <c:pt idx="1569">
                  <c:v>-0.05862</c:v>
                </c:pt>
                <c:pt idx="1570">
                  <c:v>-0.0586</c:v>
                </c:pt>
                <c:pt idx="1571">
                  <c:v>-0.05857999375</c:v>
                </c:pt>
                <c:pt idx="1572">
                  <c:v>-0.05855999375</c:v>
                </c:pt>
                <c:pt idx="1573">
                  <c:v>-0.05854</c:v>
                </c:pt>
                <c:pt idx="1574">
                  <c:v>-0.05851999375</c:v>
                </c:pt>
                <c:pt idx="1575">
                  <c:v>-0.05849999375</c:v>
                </c:pt>
                <c:pt idx="1576">
                  <c:v>-0.05848</c:v>
                </c:pt>
                <c:pt idx="1577">
                  <c:v>-0.05846</c:v>
                </c:pt>
                <c:pt idx="1578">
                  <c:v>-0.05843999375</c:v>
                </c:pt>
                <c:pt idx="1579">
                  <c:v>-0.05842</c:v>
                </c:pt>
                <c:pt idx="1580">
                  <c:v>-0.0584</c:v>
                </c:pt>
                <c:pt idx="1581">
                  <c:v>-0.05837999375</c:v>
                </c:pt>
                <c:pt idx="1582">
                  <c:v>-0.05836</c:v>
                </c:pt>
                <c:pt idx="1583">
                  <c:v>-0.05834</c:v>
                </c:pt>
                <c:pt idx="1584">
                  <c:v>-0.05832</c:v>
                </c:pt>
                <c:pt idx="1585">
                  <c:v>-0.05829999375</c:v>
                </c:pt>
                <c:pt idx="1586">
                  <c:v>-0.05828</c:v>
                </c:pt>
                <c:pt idx="1587">
                  <c:v>-0.05826</c:v>
                </c:pt>
                <c:pt idx="1588">
                  <c:v>-0.05823999375</c:v>
                </c:pt>
                <c:pt idx="1589">
                  <c:v>-0.05822</c:v>
                </c:pt>
                <c:pt idx="1590">
                  <c:v>-0.0582</c:v>
                </c:pt>
                <c:pt idx="1591">
                  <c:v>-0.05818</c:v>
                </c:pt>
                <c:pt idx="1592">
                  <c:v>-0.05815999375</c:v>
                </c:pt>
                <c:pt idx="1593">
                  <c:v>-0.05814</c:v>
                </c:pt>
                <c:pt idx="1594">
                  <c:v>-0.05812</c:v>
                </c:pt>
                <c:pt idx="1595">
                  <c:v>-0.05809999375</c:v>
                </c:pt>
                <c:pt idx="1596">
                  <c:v>-0.05808</c:v>
                </c:pt>
                <c:pt idx="1597">
                  <c:v>-0.05806</c:v>
                </c:pt>
                <c:pt idx="1598">
                  <c:v>-0.05803999375</c:v>
                </c:pt>
                <c:pt idx="1599">
                  <c:v>-0.05802</c:v>
                </c:pt>
                <c:pt idx="1600">
                  <c:v>-0.058</c:v>
                </c:pt>
                <c:pt idx="1601">
                  <c:v>-0.05798</c:v>
                </c:pt>
                <c:pt idx="1602">
                  <c:v>-0.05796</c:v>
                </c:pt>
                <c:pt idx="1603">
                  <c:v>-0.05794</c:v>
                </c:pt>
                <c:pt idx="1604">
                  <c:v>-0.05792</c:v>
                </c:pt>
                <c:pt idx="1605">
                  <c:v>-0.05789999375</c:v>
                </c:pt>
                <c:pt idx="1606">
                  <c:v>-0.05788</c:v>
                </c:pt>
                <c:pt idx="1607">
                  <c:v>-0.05786</c:v>
                </c:pt>
                <c:pt idx="1608">
                  <c:v>-0.05784</c:v>
                </c:pt>
                <c:pt idx="1609">
                  <c:v>-0.05782</c:v>
                </c:pt>
                <c:pt idx="1610">
                  <c:v>-0.0578</c:v>
                </c:pt>
                <c:pt idx="1611">
                  <c:v>-0.05778</c:v>
                </c:pt>
                <c:pt idx="1612">
                  <c:v>-0.05775999375</c:v>
                </c:pt>
                <c:pt idx="1613">
                  <c:v>-0.05774</c:v>
                </c:pt>
                <c:pt idx="1614">
                  <c:v>-0.05772</c:v>
                </c:pt>
                <c:pt idx="1615">
                  <c:v>-0.0577</c:v>
                </c:pt>
                <c:pt idx="1616">
                  <c:v>-0.05768</c:v>
                </c:pt>
                <c:pt idx="1617">
                  <c:v>-0.05766</c:v>
                </c:pt>
                <c:pt idx="1618">
                  <c:v>-0.05764</c:v>
                </c:pt>
                <c:pt idx="1619">
                  <c:v>-0.05762</c:v>
                </c:pt>
                <c:pt idx="1620">
                  <c:v>-0.0576</c:v>
                </c:pt>
                <c:pt idx="1621">
                  <c:v>-0.05758</c:v>
                </c:pt>
                <c:pt idx="1622">
                  <c:v>-0.05756</c:v>
                </c:pt>
                <c:pt idx="1623">
                  <c:v>-0.05754</c:v>
                </c:pt>
                <c:pt idx="1624">
                  <c:v>-0.05752</c:v>
                </c:pt>
                <c:pt idx="1625">
                  <c:v>-0.0575</c:v>
                </c:pt>
                <c:pt idx="1626">
                  <c:v>-0.05748</c:v>
                </c:pt>
                <c:pt idx="1627">
                  <c:v>-0.05746</c:v>
                </c:pt>
                <c:pt idx="1628">
                  <c:v>-0.05744</c:v>
                </c:pt>
                <c:pt idx="1629">
                  <c:v>-0.05742</c:v>
                </c:pt>
                <c:pt idx="1630">
                  <c:v>-0.0574</c:v>
                </c:pt>
                <c:pt idx="1631">
                  <c:v>-0.05738</c:v>
                </c:pt>
                <c:pt idx="1632">
                  <c:v>-0.05736</c:v>
                </c:pt>
                <c:pt idx="1633">
                  <c:v>-0.05734</c:v>
                </c:pt>
                <c:pt idx="1634">
                  <c:v>-0.05732</c:v>
                </c:pt>
                <c:pt idx="1635">
                  <c:v>-0.0573</c:v>
                </c:pt>
                <c:pt idx="1636">
                  <c:v>-0.05728</c:v>
                </c:pt>
                <c:pt idx="1637">
                  <c:v>-0.05726</c:v>
                </c:pt>
                <c:pt idx="1638">
                  <c:v>-0.05724</c:v>
                </c:pt>
                <c:pt idx="1639">
                  <c:v>-0.05722</c:v>
                </c:pt>
                <c:pt idx="1640">
                  <c:v>-0.0572</c:v>
                </c:pt>
                <c:pt idx="1641">
                  <c:v>-0.05718</c:v>
                </c:pt>
                <c:pt idx="1642">
                  <c:v>-0.05716</c:v>
                </c:pt>
                <c:pt idx="1643">
                  <c:v>-0.05714</c:v>
                </c:pt>
                <c:pt idx="1644">
                  <c:v>-0.05712</c:v>
                </c:pt>
                <c:pt idx="1645">
                  <c:v>-0.0571</c:v>
                </c:pt>
                <c:pt idx="1646">
                  <c:v>-0.05708</c:v>
                </c:pt>
                <c:pt idx="1647">
                  <c:v>-0.05706</c:v>
                </c:pt>
                <c:pt idx="1648">
                  <c:v>-0.05704</c:v>
                </c:pt>
                <c:pt idx="1649">
                  <c:v>-0.05702</c:v>
                </c:pt>
                <c:pt idx="1650">
                  <c:v>-0.057</c:v>
                </c:pt>
                <c:pt idx="1651">
                  <c:v>-0.05698</c:v>
                </c:pt>
                <c:pt idx="1652">
                  <c:v>-0.05696</c:v>
                </c:pt>
                <c:pt idx="1653">
                  <c:v>-0.05694</c:v>
                </c:pt>
                <c:pt idx="1654">
                  <c:v>-0.05692</c:v>
                </c:pt>
                <c:pt idx="1655">
                  <c:v>-0.0569</c:v>
                </c:pt>
                <c:pt idx="1656">
                  <c:v>-0.05688</c:v>
                </c:pt>
                <c:pt idx="1657">
                  <c:v>-0.05686</c:v>
                </c:pt>
                <c:pt idx="1658">
                  <c:v>-0.05684</c:v>
                </c:pt>
                <c:pt idx="1659">
                  <c:v>-0.05682</c:v>
                </c:pt>
                <c:pt idx="1660">
                  <c:v>-0.0568</c:v>
                </c:pt>
                <c:pt idx="1661">
                  <c:v>-0.05678</c:v>
                </c:pt>
                <c:pt idx="1662">
                  <c:v>-0.05676</c:v>
                </c:pt>
                <c:pt idx="1663">
                  <c:v>-0.05674</c:v>
                </c:pt>
                <c:pt idx="1664">
                  <c:v>-0.05672</c:v>
                </c:pt>
                <c:pt idx="1665">
                  <c:v>-0.0567</c:v>
                </c:pt>
                <c:pt idx="1666">
                  <c:v>-0.05668</c:v>
                </c:pt>
                <c:pt idx="1667">
                  <c:v>-0.05666</c:v>
                </c:pt>
                <c:pt idx="1668">
                  <c:v>-0.05664</c:v>
                </c:pt>
                <c:pt idx="1669">
                  <c:v>-0.05662</c:v>
                </c:pt>
                <c:pt idx="1670">
                  <c:v>-0.0566</c:v>
                </c:pt>
                <c:pt idx="1671">
                  <c:v>-0.05658</c:v>
                </c:pt>
                <c:pt idx="1672">
                  <c:v>-0.05656</c:v>
                </c:pt>
                <c:pt idx="1673">
                  <c:v>-0.05654</c:v>
                </c:pt>
                <c:pt idx="1674">
                  <c:v>-0.05652</c:v>
                </c:pt>
                <c:pt idx="1675">
                  <c:v>-0.0565</c:v>
                </c:pt>
                <c:pt idx="1676">
                  <c:v>-0.05648</c:v>
                </c:pt>
                <c:pt idx="1677">
                  <c:v>-0.05646</c:v>
                </c:pt>
                <c:pt idx="1678">
                  <c:v>-0.05644</c:v>
                </c:pt>
                <c:pt idx="1679">
                  <c:v>-0.05642</c:v>
                </c:pt>
                <c:pt idx="1680">
                  <c:v>-0.0564</c:v>
                </c:pt>
                <c:pt idx="1681">
                  <c:v>-0.05637999375</c:v>
                </c:pt>
                <c:pt idx="1682">
                  <c:v>-0.05636</c:v>
                </c:pt>
                <c:pt idx="1683">
                  <c:v>-0.05634</c:v>
                </c:pt>
                <c:pt idx="1684">
                  <c:v>-0.05631999375</c:v>
                </c:pt>
                <c:pt idx="1685">
                  <c:v>-0.05629999375</c:v>
                </c:pt>
                <c:pt idx="1686">
                  <c:v>-0.05628</c:v>
                </c:pt>
                <c:pt idx="1687">
                  <c:v>-0.05626</c:v>
                </c:pt>
                <c:pt idx="1688">
                  <c:v>-0.05623999375</c:v>
                </c:pt>
                <c:pt idx="1689">
                  <c:v>-0.05622</c:v>
                </c:pt>
                <c:pt idx="1690">
                  <c:v>-0.0562</c:v>
                </c:pt>
                <c:pt idx="1691">
                  <c:v>-0.05617999375</c:v>
                </c:pt>
                <c:pt idx="1692">
                  <c:v>-0.05615999375</c:v>
                </c:pt>
                <c:pt idx="1693">
                  <c:v>-0.05614</c:v>
                </c:pt>
                <c:pt idx="1694">
                  <c:v>-0.05612</c:v>
                </c:pt>
                <c:pt idx="1695">
                  <c:v>-0.05609999375</c:v>
                </c:pt>
                <c:pt idx="1696">
                  <c:v>-0.05608</c:v>
                </c:pt>
                <c:pt idx="1697">
                  <c:v>-0.05606</c:v>
                </c:pt>
                <c:pt idx="1698">
                  <c:v>-0.05603999375</c:v>
                </c:pt>
                <c:pt idx="1699">
                  <c:v>-0.05602</c:v>
                </c:pt>
                <c:pt idx="1700">
                  <c:v>-0.056</c:v>
                </c:pt>
                <c:pt idx="1701">
                  <c:v>-0.05598</c:v>
                </c:pt>
                <c:pt idx="1702">
                  <c:v>-0.05596</c:v>
                </c:pt>
                <c:pt idx="1703">
                  <c:v>-0.05594</c:v>
                </c:pt>
                <c:pt idx="1704">
                  <c:v>-0.05592</c:v>
                </c:pt>
                <c:pt idx="1705">
                  <c:v>-0.05589999375</c:v>
                </c:pt>
                <c:pt idx="1706">
                  <c:v>-0.05588</c:v>
                </c:pt>
                <c:pt idx="1707">
                  <c:v>-0.05586</c:v>
                </c:pt>
                <c:pt idx="1708">
                  <c:v>-0.05583999375</c:v>
                </c:pt>
                <c:pt idx="1709">
                  <c:v>-0.05582</c:v>
                </c:pt>
                <c:pt idx="1710">
                  <c:v>-0.0558</c:v>
                </c:pt>
                <c:pt idx="1711">
                  <c:v>-0.05578</c:v>
                </c:pt>
                <c:pt idx="1712">
                  <c:v>-0.05575999375</c:v>
                </c:pt>
                <c:pt idx="1713">
                  <c:v>-0.05574</c:v>
                </c:pt>
                <c:pt idx="1714">
                  <c:v>-0.05572</c:v>
                </c:pt>
                <c:pt idx="1715">
                  <c:v>-0.05569999375</c:v>
                </c:pt>
                <c:pt idx="1716">
                  <c:v>-0.05568</c:v>
                </c:pt>
                <c:pt idx="1717">
                  <c:v>-0.05566</c:v>
                </c:pt>
                <c:pt idx="1718">
                  <c:v>-0.05564</c:v>
                </c:pt>
                <c:pt idx="1719">
                  <c:v>-0.05562</c:v>
                </c:pt>
                <c:pt idx="1720">
                  <c:v>-0.0556</c:v>
                </c:pt>
                <c:pt idx="1721">
                  <c:v>-0.05558</c:v>
                </c:pt>
                <c:pt idx="1722">
                  <c:v>-0.05556</c:v>
                </c:pt>
                <c:pt idx="1723">
                  <c:v>-0.05554</c:v>
                </c:pt>
                <c:pt idx="1724">
                  <c:v>-0.05552</c:v>
                </c:pt>
                <c:pt idx="1725">
                  <c:v>-0.0555</c:v>
                </c:pt>
                <c:pt idx="1726">
                  <c:v>-0.05548</c:v>
                </c:pt>
                <c:pt idx="1727">
                  <c:v>-0.05546</c:v>
                </c:pt>
                <c:pt idx="1728">
                  <c:v>-0.05544</c:v>
                </c:pt>
                <c:pt idx="1729">
                  <c:v>-0.05542</c:v>
                </c:pt>
                <c:pt idx="1730">
                  <c:v>-0.0554</c:v>
                </c:pt>
                <c:pt idx="1731">
                  <c:v>-0.05538</c:v>
                </c:pt>
                <c:pt idx="1732">
                  <c:v>-0.05535999375</c:v>
                </c:pt>
                <c:pt idx="1733">
                  <c:v>-0.05534</c:v>
                </c:pt>
                <c:pt idx="1734">
                  <c:v>-0.05532</c:v>
                </c:pt>
                <c:pt idx="1735">
                  <c:v>-0.0553</c:v>
                </c:pt>
                <c:pt idx="1736">
                  <c:v>-0.05528</c:v>
                </c:pt>
                <c:pt idx="1737">
                  <c:v>-0.05526</c:v>
                </c:pt>
                <c:pt idx="1738">
                  <c:v>-0.05524</c:v>
                </c:pt>
                <c:pt idx="1739">
                  <c:v>-0.05522</c:v>
                </c:pt>
                <c:pt idx="1740">
                  <c:v>-0.0552</c:v>
                </c:pt>
                <c:pt idx="1741">
                  <c:v>-0.05518</c:v>
                </c:pt>
                <c:pt idx="1742">
                  <c:v>-0.05516</c:v>
                </c:pt>
                <c:pt idx="1743">
                  <c:v>-0.05514</c:v>
                </c:pt>
                <c:pt idx="1744">
                  <c:v>-0.05512</c:v>
                </c:pt>
                <c:pt idx="1745">
                  <c:v>-0.0551</c:v>
                </c:pt>
                <c:pt idx="1746">
                  <c:v>-0.05508</c:v>
                </c:pt>
                <c:pt idx="1747">
                  <c:v>-0.05506</c:v>
                </c:pt>
                <c:pt idx="1748">
                  <c:v>-0.05504</c:v>
                </c:pt>
                <c:pt idx="1749">
                  <c:v>-0.05502</c:v>
                </c:pt>
                <c:pt idx="1750">
                  <c:v>-0.055</c:v>
                </c:pt>
                <c:pt idx="1751">
                  <c:v>-0.05498</c:v>
                </c:pt>
                <c:pt idx="1752">
                  <c:v>-0.05496</c:v>
                </c:pt>
                <c:pt idx="1753">
                  <c:v>-0.05494</c:v>
                </c:pt>
                <c:pt idx="1754">
                  <c:v>-0.05492</c:v>
                </c:pt>
                <c:pt idx="1755">
                  <c:v>-0.0549</c:v>
                </c:pt>
                <c:pt idx="1756">
                  <c:v>-0.05488</c:v>
                </c:pt>
                <c:pt idx="1757">
                  <c:v>-0.05486</c:v>
                </c:pt>
                <c:pt idx="1758">
                  <c:v>-0.05484</c:v>
                </c:pt>
                <c:pt idx="1759">
                  <c:v>-0.05482</c:v>
                </c:pt>
                <c:pt idx="1760">
                  <c:v>-0.0548</c:v>
                </c:pt>
                <c:pt idx="1761">
                  <c:v>-0.05478</c:v>
                </c:pt>
                <c:pt idx="1762">
                  <c:v>-0.05476</c:v>
                </c:pt>
                <c:pt idx="1763">
                  <c:v>-0.05474</c:v>
                </c:pt>
                <c:pt idx="1764">
                  <c:v>-0.05472</c:v>
                </c:pt>
                <c:pt idx="1765">
                  <c:v>-0.0547</c:v>
                </c:pt>
                <c:pt idx="1766">
                  <c:v>-0.05468</c:v>
                </c:pt>
                <c:pt idx="1767">
                  <c:v>-0.05466</c:v>
                </c:pt>
                <c:pt idx="1768">
                  <c:v>-0.05464</c:v>
                </c:pt>
                <c:pt idx="1769">
                  <c:v>-0.05462</c:v>
                </c:pt>
                <c:pt idx="1770">
                  <c:v>-0.0546</c:v>
                </c:pt>
                <c:pt idx="1771">
                  <c:v>-0.05458</c:v>
                </c:pt>
                <c:pt idx="1772">
                  <c:v>-0.05456</c:v>
                </c:pt>
                <c:pt idx="1773">
                  <c:v>-0.05454</c:v>
                </c:pt>
                <c:pt idx="1774">
                  <c:v>-0.05452</c:v>
                </c:pt>
                <c:pt idx="1775">
                  <c:v>-0.0545</c:v>
                </c:pt>
                <c:pt idx="1776">
                  <c:v>-0.05448</c:v>
                </c:pt>
                <c:pt idx="1777">
                  <c:v>-0.05446</c:v>
                </c:pt>
                <c:pt idx="1778">
                  <c:v>-0.05444</c:v>
                </c:pt>
                <c:pt idx="1779">
                  <c:v>-0.05442</c:v>
                </c:pt>
                <c:pt idx="1780">
                  <c:v>-0.0544</c:v>
                </c:pt>
                <c:pt idx="1781">
                  <c:v>-0.05437999375</c:v>
                </c:pt>
                <c:pt idx="1782">
                  <c:v>-0.05436</c:v>
                </c:pt>
                <c:pt idx="1783">
                  <c:v>-0.05434</c:v>
                </c:pt>
                <c:pt idx="1784">
                  <c:v>-0.05431999375</c:v>
                </c:pt>
                <c:pt idx="1785">
                  <c:v>-0.05429999375</c:v>
                </c:pt>
                <c:pt idx="1786">
                  <c:v>-0.05428</c:v>
                </c:pt>
                <c:pt idx="1787">
                  <c:v>-0.05425999375</c:v>
                </c:pt>
                <c:pt idx="1788">
                  <c:v>-0.05423999375</c:v>
                </c:pt>
                <c:pt idx="1789">
                  <c:v>-0.05422</c:v>
                </c:pt>
                <c:pt idx="1790">
                  <c:v>-0.0542</c:v>
                </c:pt>
                <c:pt idx="1791">
                  <c:v>-0.05417999375</c:v>
                </c:pt>
                <c:pt idx="1792">
                  <c:v>-0.05415999375</c:v>
                </c:pt>
                <c:pt idx="1793">
                  <c:v>-0.05414</c:v>
                </c:pt>
                <c:pt idx="1794">
                  <c:v>-0.05411999375</c:v>
                </c:pt>
                <c:pt idx="1795">
                  <c:v>-0.05409999375</c:v>
                </c:pt>
                <c:pt idx="1796">
                  <c:v>-0.05408</c:v>
                </c:pt>
                <c:pt idx="1797">
                  <c:v>-0.05406</c:v>
                </c:pt>
                <c:pt idx="1798">
                  <c:v>-0.05403999375</c:v>
                </c:pt>
                <c:pt idx="1799">
                  <c:v>-0.05402</c:v>
                </c:pt>
                <c:pt idx="1800">
                  <c:v>-0.054</c:v>
                </c:pt>
                <c:pt idx="1801">
                  <c:v>-0.05397999375</c:v>
                </c:pt>
                <c:pt idx="1802">
                  <c:v>-0.05396</c:v>
                </c:pt>
                <c:pt idx="1803">
                  <c:v>-0.05394</c:v>
                </c:pt>
                <c:pt idx="1804">
                  <c:v>-0.05392</c:v>
                </c:pt>
                <c:pt idx="1805">
                  <c:v>-0.05389999375</c:v>
                </c:pt>
                <c:pt idx="1806">
                  <c:v>-0.05388</c:v>
                </c:pt>
                <c:pt idx="1807">
                  <c:v>-0.05386</c:v>
                </c:pt>
                <c:pt idx="1808">
                  <c:v>-0.05383999375</c:v>
                </c:pt>
                <c:pt idx="1809">
                  <c:v>-0.05382</c:v>
                </c:pt>
                <c:pt idx="1810">
                  <c:v>-0.0538</c:v>
                </c:pt>
                <c:pt idx="1811">
                  <c:v>-0.05378</c:v>
                </c:pt>
                <c:pt idx="1812">
                  <c:v>-0.05375999375</c:v>
                </c:pt>
                <c:pt idx="1813">
                  <c:v>-0.05374</c:v>
                </c:pt>
                <c:pt idx="1814">
                  <c:v>-0.05372</c:v>
                </c:pt>
                <c:pt idx="1815">
                  <c:v>-0.05369999375</c:v>
                </c:pt>
                <c:pt idx="1816">
                  <c:v>-0.05368</c:v>
                </c:pt>
                <c:pt idx="1817">
                  <c:v>-0.05366</c:v>
                </c:pt>
                <c:pt idx="1818">
                  <c:v>-0.05363999375</c:v>
                </c:pt>
                <c:pt idx="1819">
                  <c:v>-0.05362</c:v>
                </c:pt>
                <c:pt idx="1820">
                  <c:v>-0.0536</c:v>
                </c:pt>
                <c:pt idx="1821">
                  <c:v>-0.05358</c:v>
                </c:pt>
                <c:pt idx="1822">
                  <c:v>-0.05356</c:v>
                </c:pt>
                <c:pt idx="1823">
                  <c:v>-0.05354</c:v>
                </c:pt>
                <c:pt idx="1824">
                  <c:v>-0.05352</c:v>
                </c:pt>
                <c:pt idx="1825">
                  <c:v>-0.05349999375</c:v>
                </c:pt>
                <c:pt idx="1826">
                  <c:v>-0.05348</c:v>
                </c:pt>
                <c:pt idx="1827">
                  <c:v>-0.05346</c:v>
                </c:pt>
                <c:pt idx="1828">
                  <c:v>-0.05344</c:v>
                </c:pt>
                <c:pt idx="1829">
                  <c:v>-0.05342</c:v>
                </c:pt>
                <c:pt idx="1830">
                  <c:v>-0.0534</c:v>
                </c:pt>
                <c:pt idx="1831">
                  <c:v>-0.05338</c:v>
                </c:pt>
                <c:pt idx="1832">
                  <c:v>-0.05335999375</c:v>
                </c:pt>
                <c:pt idx="1833">
                  <c:v>-0.05334</c:v>
                </c:pt>
                <c:pt idx="1834">
                  <c:v>-0.05332</c:v>
                </c:pt>
                <c:pt idx="1835">
                  <c:v>-0.0533</c:v>
                </c:pt>
                <c:pt idx="1836">
                  <c:v>-0.05328</c:v>
                </c:pt>
                <c:pt idx="1837">
                  <c:v>-0.05326</c:v>
                </c:pt>
                <c:pt idx="1838">
                  <c:v>-0.05324</c:v>
                </c:pt>
                <c:pt idx="1839">
                  <c:v>-0.05322</c:v>
                </c:pt>
                <c:pt idx="1840">
                  <c:v>-0.0532</c:v>
                </c:pt>
                <c:pt idx="1841">
                  <c:v>-0.05318</c:v>
                </c:pt>
                <c:pt idx="1842">
                  <c:v>-0.05316</c:v>
                </c:pt>
                <c:pt idx="1843">
                  <c:v>-0.05314</c:v>
                </c:pt>
                <c:pt idx="1844">
                  <c:v>-0.05312</c:v>
                </c:pt>
                <c:pt idx="1845">
                  <c:v>-0.0531</c:v>
                </c:pt>
                <c:pt idx="1846">
                  <c:v>-0.05308</c:v>
                </c:pt>
                <c:pt idx="1847">
                  <c:v>-0.05306</c:v>
                </c:pt>
                <c:pt idx="1848">
                  <c:v>-0.05304</c:v>
                </c:pt>
                <c:pt idx="1849">
                  <c:v>-0.05302</c:v>
                </c:pt>
                <c:pt idx="1850">
                  <c:v>-0.053</c:v>
                </c:pt>
                <c:pt idx="1851">
                  <c:v>-0.05298</c:v>
                </c:pt>
                <c:pt idx="1852">
                  <c:v>-0.05296</c:v>
                </c:pt>
                <c:pt idx="1853">
                  <c:v>-0.05294</c:v>
                </c:pt>
                <c:pt idx="1854">
                  <c:v>-0.05292</c:v>
                </c:pt>
                <c:pt idx="1855">
                  <c:v>-0.0529</c:v>
                </c:pt>
                <c:pt idx="1856">
                  <c:v>-0.05288</c:v>
                </c:pt>
                <c:pt idx="1857">
                  <c:v>-0.05286</c:v>
                </c:pt>
                <c:pt idx="1858">
                  <c:v>-0.05284</c:v>
                </c:pt>
                <c:pt idx="1859">
                  <c:v>-0.05282</c:v>
                </c:pt>
                <c:pt idx="1860">
                  <c:v>-0.0528</c:v>
                </c:pt>
                <c:pt idx="1861">
                  <c:v>-0.05278</c:v>
                </c:pt>
                <c:pt idx="1862">
                  <c:v>-0.05276</c:v>
                </c:pt>
                <c:pt idx="1863">
                  <c:v>-0.05274</c:v>
                </c:pt>
                <c:pt idx="1864">
                  <c:v>-0.05272</c:v>
                </c:pt>
                <c:pt idx="1865">
                  <c:v>-0.0527</c:v>
                </c:pt>
                <c:pt idx="1866">
                  <c:v>-0.05268</c:v>
                </c:pt>
                <c:pt idx="1867">
                  <c:v>-0.05266</c:v>
                </c:pt>
                <c:pt idx="1868">
                  <c:v>-0.05264</c:v>
                </c:pt>
                <c:pt idx="1869">
                  <c:v>-0.05262</c:v>
                </c:pt>
                <c:pt idx="1870">
                  <c:v>-0.0526</c:v>
                </c:pt>
                <c:pt idx="1871">
                  <c:v>-0.05258</c:v>
                </c:pt>
                <c:pt idx="1872">
                  <c:v>-0.05256</c:v>
                </c:pt>
                <c:pt idx="1873">
                  <c:v>-0.05254</c:v>
                </c:pt>
                <c:pt idx="1874">
                  <c:v>-0.05252</c:v>
                </c:pt>
                <c:pt idx="1875">
                  <c:v>-0.0525</c:v>
                </c:pt>
                <c:pt idx="1876">
                  <c:v>-0.05248</c:v>
                </c:pt>
                <c:pt idx="1877">
                  <c:v>-0.05246</c:v>
                </c:pt>
                <c:pt idx="1878">
                  <c:v>-0.05244</c:v>
                </c:pt>
                <c:pt idx="1879">
                  <c:v>-0.05242</c:v>
                </c:pt>
                <c:pt idx="1880">
                  <c:v>-0.0524</c:v>
                </c:pt>
                <c:pt idx="1881">
                  <c:v>-0.05238</c:v>
                </c:pt>
                <c:pt idx="1882">
                  <c:v>-0.05236000313</c:v>
                </c:pt>
                <c:pt idx="1883">
                  <c:v>-0.05234</c:v>
                </c:pt>
                <c:pt idx="1884">
                  <c:v>-0.05232</c:v>
                </c:pt>
                <c:pt idx="1885">
                  <c:v>-0.0523</c:v>
                </c:pt>
                <c:pt idx="1886">
                  <c:v>-0.05228</c:v>
                </c:pt>
                <c:pt idx="1887">
                  <c:v>-0.05226</c:v>
                </c:pt>
                <c:pt idx="1888">
                  <c:v>-0.05224</c:v>
                </c:pt>
                <c:pt idx="1889">
                  <c:v>-0.05222000313</c:v>
                </c:pt>
                <c:pt idx="1890">
                  <c:v>-0.0522</c:v>
                </c:pt>
                <c:pt idx="1891">
                  <c:v>-0.05218</c:v>
                </c:pt>
                <c:pt idx="1892">
                  <c:v>-0.05216</c:v>
                </c:pt>
                <c:pt idx="1893">
                  <c:v>-0.05214</c:v>
                </c:pt>
                <c:pt idx="1894">
                  <c:v>-0.05212</c:v>
                </c:pt>
                <c:pt idx="1895">
                  <c:v>-0.0521</c:v>
                </c:pt>
                <c:pt idx="1896">
                  <c:v>-0.05208000313</c:v>
                </c:pt>
                <c:pt idx="1897">
                  <c:v>-0.05206</c:v>
                </c:pt>
                <c:pt idx="1898">
                  <c:v>-0.05204</c:v>
                </c:pt>
                <c:pt idx="1899">
                  <c:v>-0.05202000313</c:v>
                </c:pt>
                <c:pt idx="1900">
                  <c:v>-0.05199999688</c:v>
                </c:pt>
                <c:pt idx="1901">
                  <c:v>-0.05197999688</c:v>
                </c:pt>
                <c:pt idx="1902">
                  <c:v>-0.05196</c:v>
                </c:pt>
                <c:pt idx="1903">
                  <c:v>-0.05193999688</c:v>
                </c:pt>
                <c:pt idx="1904">
                  <c:v>-0.05191999688</c:v>
                </c:pt>
                <c:pt idx="1905">
                  <c:v>-0.05189999688</c:v>
                </c:pt>
                <c:pt idx="1906">
                  <c:v>-0.05187999688</c:v>
                </c:pt>
                <c:pt idx="1907">
                  <c:v>-0.05185999688</c:v>
                </c:pt>
                <c:pt idx="1908">
                  <c:v>-0.05183999688</c:v>
                </c:pt>
                <c:pt idx="1909">
                  <c:v>-0.05182</c:v>
                </c:pt>
                <c:pt idx="1910">
                  <c:v>-0.05179999688</c:v>
                </c:pt>
                <c:pt idx="1911">
                  <c:v>-0.05177999688</c:v>
                </c:pt>
                <c:pt idx="1912">
                  <c:v>-0.05175999688</c:v>
                </c:pt>
                <c:pt idx="1913">
                  <c:v>-0.05173999688</c:v>
                </c:pt>
                <c:pt idx="1914">
                  <c:v>-0.05171999688</c:v>
                </c:pt>
                <c:pt idx="1915">
                  <c:v>-0.05169999688</c:v>
                </c:pt>
                <c:pt idx="1916">
                  <c:v>-0.05168</c:v>
                </c:pt>
                <c:pt idx="1917">
                  <c:v>-0.05165999688</c:v>
                </c:pt>
                <c:pt idx="1918">
                  <c:v>-0.05163999688</c:v>
                </c:pt>
                <c:pt idx="1919">
                  <c:v>-0.05162</c:v>
                </c:pt>
                <c:pt idx="1920">
                  <c:v>-0.05159999688</c:v>
                </c:pt>
                <c:pt idx="1921">
                  <c:v>-0.05157999688</c:v>
                </c:pt>
                <c:pt idx="1922">
                  <c:v>-0.05156</c:v>
                </c:pt>
                <c:pt idx="1923">
                  <c:v>-0.05154</c:v>
                </c:pt>
                <c:pt idx="1924">
                  <c:v>-0.05151999688</c:v>
                </c:pt>
                <c:pt idx="1925">
                  <c:v>-0.05149999688</c:v>
                </c:pt>
                <c:pt idx="1926">
                  <c:v>-0.05148</c:v>
                </c:pt>
                <c:pt idx="1927">
                  <c:v>-0.05145999688</c:v>
                </c:pt>
                <c:pt idx="1928">
                  <c:v>-0.05143999688</c:v>
                </c:pt>
                <c:pt idx="1929">
                  <c:v>-0.05142</c:v>
                </c:pt>
                <c:pt idx="1930">
                  <c:v>-0.05139999688</c:v>
                </c:pt>
                <c:pt idx="1931">
                  <c:v>-0.05137999688</c:v>
                </c:pt>
                <c:pt idx="1932">
                  <c:v>-0.05135999688</c:v>
                </c:pt>
                <c:pt idx="1933">
                  <c:v>-0.05134</c:v>
                </c:pt>
                <c:pt idx="1934">
                  <c:v>-0.05131999688</c:v>
                </c:pt>
                <c:pt idx="1935">
                  <c:v>-0.05129999688</c:v>
                </c:pt>
                <c:pt idx="1936">
                  <c:v>-0.05128</c:v>
                </c:pt>
                <c:pt idx="1937">
                  <c:v>-0.05125999688</c:v>
                </c:pt>
                <c:pt idx="1938">
                  <c:v>-0.05123999688</c:v>
                </c:pt>
                <c:pt idx="1939">
                  <c:v>-0.05122</c:v>
                </c:pt>
                <c:pt idx="1940">
                  <c:v>-0.0512</c:v>
                </c:pt>
                <c:pt idx="1941">
                  <c:v>-0.05117999688</c:v>
                </c:pt>
                <c:pt idx="1942">
                  <c:v>-0.05116</c:v>
                </c:pt>
                <c:pt idx="1943">
                  <c:v>-0.05114</c:v>
                </c:pt>
                <c:pt idx="1944">
                  <c:v>-0.05111999688</c:v>
                </c:pt>
                <c:pt idx="1945">
                  <c:v>-0.05109999688</c:v>
                </c:pt>
                <c:pt idx="1946">
                  <c:v>-0.05108</c:v>
                </c:pt>
                <c:pt idx="1947">
                  <c:v>-0.05106</c:v>
                </c:pt>
                <c:pt idx="1948">
                  <c:v>-0.05103999688</c:v>
                </c:pt>
                <c:pt idx="1949">
                  <c:v>-0.05102</c:v>
                </c:pt>
                <c:pt idx="1950">
                  <c:v>-0.051</c:v>
                </c:pt>
                <c:pt idx="1951">
                  <c:v>-0.05097999688</c:v>
                </c:pt>
                <c:pt idx="1952">
                  <c:v>-0.05095999688</c:v>
                </c:pt>
                <c:pt idx="1953">
                  <c:v>-0.05094</c:v>
                </c:pt>
                <c:pt idx="1954">
                  <c:v>-0.05091999688</c:v>
                </c:pt>
                <c:pt idx="1955">
                  <c:v>-0.05089999688</c:v>
                </c:pt>
                <c:pt idx="1956">
                  <c:v>-0.05088</c:v>
                </c:pt>
                <c:pt idx="1957">
                  <c:v>-0.05086</c:v>
                </c:pt>
                <c:pt idx="1958">
                  <c:v>-0.05083999688</c:v>
                </c:pt>
                <c:pt idx="1959">
                  <c:v>-0.05082</c:v>
                </c:pt>
                <c:pt idx="1960">
                  <c:v>-0.0508</c:v>
                </c:pt>
                <c:pt idx="1961">
                  <c:v>-0.05077999688</c:v>
                </c:pt>
                <c:pt idx="1962">
                  <c:v>-0.05076</c:v>
                </c:pt>
                <c:pt idx="1963">
                  <c:v>-0.05074</c:v>
                </c:pt>
                <c:pt idx="1964">
                  <c:v>-0.05072</c:v>
                </c:pt>
                <c:pt idx="1965">
                  <c:v>-0.05069999688</c:v>
                </c:pt>
                <c:pt idx="1966">
                  <c:v>-0.05068</c:v>
                </c:pt>
                <c:pt idx="1967">
                  <c:v>-0.05066</c:v>
                </c:pt>
                <c:pt idx="1968">
                  <c:v>-0.05063999688</c:v>
                </c:pt>
                <c:pt idx="1969">
                  <c:v>-0.05062</c:v>
                </c:pt>
                <c:pt idx="1970">
                  <c:v>-0.0506</c:v>
                </c:pt>
                <c:pt idx="1971">
                  <c:v>-0.05058</c:v>
                </c:pt>
                <c:pt idx="1972">
                  <c:v>-0.05055999688</c:v>
                </c:pt>
                <c:pt idx="1973">
                  <c:v>-0.05054</c:v>
                </c:pt>
                <c:pt idx="1974">
                  <c:v>-0.05052</c:v>
                </c:pt>
                <c:pt idx="1975">
                  <c:v>-0.05049999688</c:v>
                </c:pt>
                <c:pt idx="1976">
                  <c:v>-0.05048</c:v>
                </c:pt>
                <c:pt idx="1977">
                  <c:v>-0.05046</c:v>
                </c:pt>
                <c:pt idx="1978">
                  <c:v>-0.05044</c:v>
                </c:pt>
                <c:pt idx="1979">
                  <c:v>-0.05042</c:v>
                </c:pt>
                <c:pt idx="1980">
                  <c:v>-0.0504</c:v>
                </c:pt>
                <c:pt idx="1981">
                  <c:v>-0.05038</c:v>
                </c:pt>
                <c:pt idx="1982">
                  <c:v>-0.05036000313</c:v>
                </c:pt>
                <c:pt idx="1983">
                  <c:v>-0.05034</c:v>
                </c:pt>
                <c:pt idx="1984">
                  <c:v>-0.05032</c:v>
                </c:pt>
                <c:pt idx="1985">
                  <c:v>-0.05029999688</c:v>
                </c:pt>
                <c:pt idx="1986">
                  <c:v>-0.05028</c:v>
                </c:pt>
                <c:pt idx="1987">
                  <c:v>-0.05026</c:v>
                </c:pt>
                <c:pt idx="1988">
                  <c:v>-0.05024</c:v>
                </c:pt>
                <c:pt idx="1989">
                  <c:v>-0.05022</c:v>
                </c:pt>
                <c:pt idx="1990">
                  <c:v>-0.0502</c:v>
                </c:pt>
                <c:pt idx="1991">
                  <c:v>-0.05018</c:v>
                </c:pt>
                <c:pt idx="1992">
                  <c:v>-0.05015999688</c:v>
                </c:pt>
                <c:pt idx="1993">
                  <c:v>-0.05014</c:v>
                </c:pt>
                <c:pt idx="1994">
                  <c:v>-0.05012</c:v>
                </c:pt>
                <c:pt idx="1995">
                  <c:v>-0.0501</c:v>
                </c:pt>
                <c:pt idx="1996">
                  <c:v>-0.05008</c:v>
                </c:pt>
                <c:pt idx="1997">
                  <c:v>-0.05006</c:v>
                </c:pt>
                <c:pt idx="1998">
                  <c:v>-0.05004</c:v>
                </c:pt>
                <c:pt idx="1999">
                  <c:v>-0.05002000313</c:v>
                </c:pt>
                <c:pt idx="2000">
                  <c:v>-0.04999999688</c:v>
                </c:pt>
                <c:pt idx="2001">
                  <c:v>-0.04997999688</c:v>
                </c:pt>
                <c:pt idx="2002">
                  <c:v>-0.04996</c:v>
                </c:pt>
                <c:pt idx="2003">
                  <c:v>-0.04993999688</c:v>
                </c:pt>
                <c:pt idx="2004">
                  <c:v>-0.04991999688</c:v>
                </c:pt>
                <c:pt idx="2005">
                  <c:v>-0.04989999688</c:v>
                </c:pt>
                <c:pt idx="2006">
                  <c:v>-0.04987999688</c:v>
                </c:pt>
                <c:pt idx="2007">
                  <c:v>-0.04985999688</c:v>
                </c:pt>
                <c:pt idx="2008">
                  <c:v>-0.04983999688</c:v>
                </c:pt>
                <c:pt idx="2009">
                  <c:v>-0.04982</c:v>
                </c:pt>
                <c:pt idx="2010">
                  <c:v>-0.04979999688</c:v>
                </c:pt>
                <c:pt idx="2011">
                  <c:v>-0.04977999688</c:v>
                </c:pt>
                <c:pt idx="2012">
                  <c:v>-0.04975999375</c:v>
                </c:pt>
                <c:pt idx="2013">
                  <c:v>-0.04973999688</c:v>
                </c:pt>
                <c:pt idx="2014">
                  <c:v>-0.04971999688</c:v>
                </c:pt>
                <c:pt idx="2015">
                  <c:v>-0.04969999688</c:v>
                </c:pt>
                <c:pt idx="2016">
                  <c:v>-0.04967999688</c:v>
                </c:pt>
                <c:pt idx="2017">
                  <c:v>-0.04965999688</c:v>
                </c:pt>
                <c:pt idx="2018">
                  <c:v>-0.04963999688</c:v>
                </c:pt>
                <c:pt idx="2019">
                  <c:v>-0.04962</c:v>
                </c:pt>
                <c:pt idx="2020">
                  <c:v>-0.04959999688</c:v>
                </c:pt>
                <c:pt idx="2021">
                  <c:v>-0.04957999688</c:v>
                </c:pt>
                <c:pt idx="2022">
                  <c:v>-0.04956</c:v>
                </c:pt>
                <c:pt idx="2023">
                  <c:v>-0.04953999688</c:v>
                </c:pt>
                <c:pt idx="2024">
                  <c:v>-0.04951999688</c:v>
                </c:pt>
                <c:pt idx="2025">
                  <c:v>-0.04949999688</c:v>
                </c:pt>
                <c:pt idx="2026">
                  <c:v>-0.04948</c:v>
                </c:pt>
                <c:pt idx="2027">
                  <c:v>-0.04945999688</c:v>
                </c:pt>
                <c:pt idx="2028">
                  <c:v>-0.04943999688</c:v>
                </c:pt>
                <c:pt idx="2029">
                  <c:v>-0.04942</c:v>
                </c:pt>
                <c:pt idx="2030">
                  <c:v>-0.04939999688</c:v>
                </c:pt>
                <c:pt idx="2031">
                  <c:v>-0.04937999688</c:v>
                </c:pt>
                <c:pt idx="2032">
                  <c:v>-0.04935999688</c:v>
                </c:pt>
                <c:pt idx="2033">
                  <c:v>-0.04934</c:v>
                </c:pt>
                <c:pt idx="2034">
                  <c:v>-0.04931999688</c:v>
                </c:pt>
                <c:pt idx="2035">
                  <c:v>-0.04929999688</c:v>
                </c:pt>
                <c:pt idx="2036">
                  <c:v>-0.04928</c:v>
                </c:pt>
                <c:pt idx="2037">
                  <c:v>-0.04925999688</c:v>
                </c:pt>
                <c:pt idx="2038">
                  <c:v>-0.04923999688</c:v>
                </c:pt>
                <c:pt idx="2039">
                  <c:v>-0.04922</c:v>
                </c:pt>
                <c:pt idx="2040">
                  <c:v>-0.04919999688</c:v>
                </c:pt>
                <c:pt idx="2041">
                  <c:v>-0.04917999688</c:v>
                </c:pt>
                <c:pt idx="2042">
                  <c:v>-0.04916</c:v>
                </c:pt>
                <c:pt idx="2043">
                  <c:v>-0.04914</c:v>
                </c:pt>
                <c:pt idx="2044">
                  <c:v>-0.04911999688</c:v>
                </c:pt>
                <c:pt idx="2045">
                  <c:v>-0.04909999688</c:v>
                </c:pt>
                <c:pt idx="2046">
                  <c:v>-0.04908</c:v>
                </c:pt>
                <c:pt idx="2047">
                  <c:v>-0.04905999688</c:v>
                </c:pt>
                <c:pt idx="2048">
                  <c:v>-0.04903999688</c:v>
                </c:pt>
                <c:pt idx="2049">
                  <c:v>-0.04902</c:v>
                </c:pt>
                <c:pt idx="2050">
                  <c:v>-0.049</c:v>
                </c:pt>
                <c:pt idx="2051">
                  <c:v>-0.04897999688</c:v>
                </c:pt>
                <c:pt idx="2052">
                  <c:v>-0.04895999688</c:v>
                </c:pt>
                <c:pt idx="2053">
                  <c:v>-0.04894</c:v>
                </c:pt>
                <c:pt idx="2054">
                  <c:v>-0.04891999688</c:v>
                </c:pt>
                <c:pt idx="2055">
                  <c:v>-0.04889999688</c:v>
                </c:pt>
                <c:pt idx="2056">
                  <c:v>-0.04888</c:v>
                </c:pt>
                <c:pt idx="2057">
                  <c:v>-0.04886</c:v>
                </c:pt>
                <c:pt idx="2058">
                  <c:v>-0.04883999688</c:v>
                </c:pt>
                <c:pt idx="2059">
                  <c:v>-0.04882</c:v>
                </c:pt>
                <c:pt idx="2060">
                  <c:v>-0.0488</c:v>
                </c:pt>
                <c:pt idx="2061">
                  <c:v>-0.04877999688</c:v>
                </c:pt>
                <c:pt idx="2062">
                  <c:v>-0.04876</c:v>
                </c:pt>
                <c:pt idx="2063">
                  <c:v>-0.04874</c:v>
                </c:pt>
                <c:pt idx="2064">
                  <c:v>-0.04872</c:v>
                </c:pt>
                <c:pt idx="2065">
                  <c:v>-0.04869999688</c:v>
                </c:pt>
                <c:pt idx="2066">
                  <c:v>-0.04868</c:v>
                </c:pt>
                <c:pt idx="2067">
                  <c:v>-0.04866</c:v>
                </c:pt>
                <c:pt idx="2068">
                  <c:v>-0.04863999688</c:v>
                </c:pt>
                <c:pt idx="2069">
                  <c:v>-0.04862</c:v>
                </c:pt>
                <c:pt idx="2070">
                  <c:v>-0.0486</c:v>
                </c:pt>
                <c:pt idx="2071">
                  <c:v>-0.04857999688</c:v>
                </c:pt>
                <c:pt idx="2072">
                  <c:v>-0.04855999688</c:v>
                </c:pt>
                <c:pt idx="2073">
                  <c:v>-0.04854</c:v>
                </c:pt>
                <c:pt idx="2074">
                  <c:v>-0.04852</c:v>
                </c:pt>
                <c:pt idx="2075">
                  <c:v>-0.04849999688</c:v>
                </c:pt>
                <c:pt idx="2076">
                  <c:v>-0.04848</c:v>
                </c:pt>
                <c:pt idx="2077">
                  <c:v>-0.04846</c:v>
                </c:pt>
                <c:pt idx="2078">
                  <c:v>-0.04843999688</c:v>
                </c:pt>
                <c:pt idx="2079">
                  <c:v>-0.04842</c:v>
                </c:pt>
                <c:pt idx="2080">
                  <c:v>-0.0484</c:v>
                </c:pt>
                <c:pt idx="2081">
                  <c:v>-0.04838</c:v>
                </c:pt>
                <c:pt idx="2082">
                  <c:v>-0.04836</c:v>
                </c:pt>
                <c:pt idx="2083">
                  <c:v>-0.04834</c:v>
                </c:pt>
                <c:pt idx="2084">
                  <c:v>-0.04832</c:v>
                </c:pt>
                <c:pt idx="2085">
                  <c:v>-0.04829999688</c:v>
                </c:pt>
                <c:pt idx="2086">
                  <c:v>-0.04828</c:v>
                </c:pt>
                <c:pt idx="2087">
                  <c:v>-0.04826</c:v>
                </c:pt>
                <c:pt idx="2088">
                  <c:v>-0.04824</c:v>
                </c:pt>
                <c:pt idx="2089">
                  <c:v>-0.04822</c:v>
                </c:pt>
                <c:pt idx="2090">
                  <c:v>-0.0482</c:v>
                </c:pt>
                <c:pt idx="2091">
                  <c:v>-0.04818</c:v>
                </c:pt>
                <c:pt idx="2092">
                  <c:v>-0.04815999688</c:v>
                </c:pt>
                <c:pt idx="2093">
                  <c:v>-0.04814</c:v>
                </c:pt>
                <c:pt idx="2094">
                  <c:v>-0.04812</c:v>
                </c:pt>
                <c:pt idx="2095">
                  <c:v>-0.04809999688</c:v>
                </c:pt>
                <c:pt idx="2096">
                  <c:v>-0.04808</c:v>
                </c:pt>
                <c:pt idx="2097">
                  <c:v>-0.04806</c:v>
                </c:pt>
                <c:pt idx="2098">
                  <c:v>-0.04804</c:v>
                </c:pt>
                <c:pt idx="2099">
                  <c:v>-0.04802</c:v>
                </c:pt>
                <c:pt idx="2100">
                  <c:v>-0.048</c:v>
                </c:pt>
                <c:pt idx="2101">
                  <c:v>-0.04798</c:v>
                </c:pt>
                <c:pt idx="2102">
                  <c:v>-0.04796000313</c:v>
                </c:pt>
                <c:pt idx="2103">
                  <c:v>-0.04794</c:v>
                </c:pt>
                <c:pt idx="2104">
                  <c:v>-0.04792</c:v>
                </c:pt>
                <c:pt idx="2105">
                  <c:v>-0.0479</c:v>
                </c:pt>
                <c:pt idx="2106">
                  <c:v>-0.04788</c:v>
                </c:pt>
                <c:pt idx="2107">
                  <c:v>-0.04786</c:v>
                </c:pt>
                <c:pt idx="2108">
                  <c:v>-0.04784</c:v>
                </c:pt>
                <c:pt idx="2109">
                  <c:v>-0.04782000313</c:v>
                </c:pt>
                <c:pt idx="2110">
                  <c:v>-0.0478</c:v>
                </c:pt>
                <c:pt idx="2111">
                  <c:v>-0.04778</c:v>
                </c:pt>
                <c:pt idx="2112">
                  <c:v>-0.04776</c:v>
                </c:pt>
                <c:pt idx="2113">
                  <c:v>-0.04774</c:v>
                </c:pt>
                <c:pt idx="2114">
                  <c:v>-0.04772</c:v>
                </c:pt>
                <c:pt idx="2115">
                  <c:v>-0.0477</c:v>
                </c:pt>
                <c:pt idx="2116">
                  <c:v>-0.04768000313</c:v>
                </c:pt>
                <c:pt idx="2117">
                  <c:v>-0.04766</c:v>
                </c:pt>
                <c:pt idx="2118">
                  <c:v>-0.04764</c:v>
                </c:pt>
                <c:pt idx="2119">
                  <c:v>-0.04762000313</c:v>
                </c:pt>
                <c:pt idx="2120">
                  <c:v>-0.04759999688</c:v>
                </c:pt>
                <c:pt idx="2121">
                  <c:v>-0.04757999688</c:v>
                </c:pt>
                <c:pt idx="2122">
                  <c:v>-0.04756</c:v>
                </c:pt>
                <c:pt idx="2123">
                  <c:v>-0.04753999688</c:v>
                </c:pt>
                <c:pt idx="2124">
                  <c:v>-0.04751999688</c:v>
                </c:pt>
                <c:pt idx="2125">
                  <c:v>-0.04749999688</c:v>
                </c:pt>
                <c:pt idx="2126">
                  <c:v>-0.04747999688</c:v>
                </c:pt>
                <c:pt idx="2127">
                  <c:v>-0.04745999688</c:v>
                </c:pt>
                <c:pt idx="2128">
                  <c:v>-0.04743999688</c:v>
                </c:pt>
                <c:pt idx="2129">
                  <c:v>-0.04742</c:v>
                </c:pt>
                <c:pt idx="2130">
                  <c:v>-0.04739999688</c:v>
                </c:pt>
                <c:pt idx="2131">
                  <c:v>-0.04737999688</c:v>
                </c:pt>
                <c:pt idx="2132">
                  <c:v>-0.04735999688</c:v>
                </c:pt>
                <c:pt idx="2133">
                  <c:v>-0.04733999688</c:v>
                </c:pt>
                <c:pt idx="2134">
                  <c:v>-0.04731999688</c:v>
                </c:pt>
                <c:pt idx="2135">
                  <c:v>-0.04729999688</c:v>
                </c:pt>
                <c:pt idx="2136">
                  <c:v>-0.04728</c:v>
                </c:pt>
                <c:pt idx="2137">
                  <c:v>-0.04725999688</c:v>
                </c:pt>
                <c:pt idx="2138">
                  <c:v>-0.04723999688</c:v>
                </c:pt>
                <c:pt idx="2139">
                  <c:v>-0.04722</c:v>
                </c:pt>
                <c:pt idx="2140">
                  <c:v>-0.04719999688</c:v>
                </c:pt>
                <c:pt idx="2141">
                  <c:v>-0.04717999688</c:v>
                </c:pt>
                <c:pt idx="2142">
                  <c:v>-0.04716</c:v>
                </c:pt>
                <c:pt idx="2143">
                  <c:v>-0.04714</c:v>
                </c:pt>
                <c:pt idx="2144">
                  <c:v>-0.04711999688</c:v>
                </c:pt>
                <c:pt idx="2145">
                  <c:v>-0.04709999688</c:v>
                </c:pt>
                <c:pt idx="2146">
                  <c:v>-0.04708</c:v>
                </c:pt>
                <c:pt idx="2147">
                  <c:v>-0.04705999688</c:v>
                </c:pt>
                <c:pt idx="2148">
                  <c:v>-0.04703999688</c:v>
                </c:pt>
                <c:pt idx="2149">
                  <c:v>-0.04702</c:v>
                </c:pt>
                <c:pt idx="2150">
                  <c:v>-0.04699999688</c:v>
                </c:pt>
                <c:pt idx="2151">
                  <c:v>-0.04697999688</c:v>
                </c:pt>
                <c:pt idx="2152">
                  <c:v>-0.04695999688</c:v>
                </c:pt>
                <c:pt idx="2153">
                  <c:v>-0.04694</c:v>
                </c:pt>
                <c:pt idx="2154">
                  <c:v>-0.04691999688</c:v>
                </c:pt>
                <c:pt idx="2155">
                  <c:v>-0.04689999688</c:v>
                </c:pt>
                <c:pt idx="2156">
                  <c:v>-0.04688</c:v>
                </c:pt>
                <c:pt idx="2157">
                  <c:v>-0.04685999688</c:v>
                </c:pt>
                <c:pt idx="2158">
                  <c:v>-0.04683999688</c:v>
                </c:pt>
                <c:pt idx="2159">
                  <c:v>-0.04682</c:v>
                </c:pt>
                <c:pt idx="2160">
                  <c:v>-0.0468</c:v>
                </c:pt>
                <c:pt idx="2161">
                  <c:v>-0.04677999688</c:v>
                </c:pt>
                <c:pt idx="2162">
                  <c:v>-0.04676</c:v>
                </c:pt>
                <c:pt idx="2163">
                  <c:v>-0.04674</c:v>
                </c:pt>
                <c:pt idx="2164">
                  <c:v>-0.04671999688</c:v>
                </c:pt>
                <c:pt idx="2165">
                  <c:v>-0.04669999688</c:v>
                </c:pt>
                <c:pt idx="2166">
                  <c:v>-0.04668</c:v>
                </c:pt>
                <c:pt idx="2167">
                  <c:v>-0.04666</c:v>
                </c:pt>
                <c:pt idx="2168">
                  <c:v>-0.04663999688</c:v>
                </c:pt>
                <c:pt idx="2169">
                  <c:v>-0.04662</c:v>
                </c:pt>
                <c:pt idx="2170">
                  <c:v>-0.0466</c:v>
                </c:pt>
                <c:pt idx="2171">
                  <c:v>-0.04657999688</c:v>
                </c:pt>
                <c:pt idx="2172">
                  <c:v>-0.04655999688</c:v>
                </c:pt>
                <c:pt idx="2173">
                  <c:v>-0.04654</c:v>
                </c:pt>
                <c:pt idx="2174">
                  <c:v>-0.04652</c:v>
                </c:pt>
                <c:pt idx="2175">
                  <c:v>-0.04649999688</c:v>
                </c:pt>
                <c:pt idx="2176">
                  <c:v>-0.04648</c:v>
                </c:pt>
                <c:pt idx="2177">
                  <c:v>-0.04646</c:v>
                </c:pt>
                <c:pt idx="2178">
                  <c:v>-0.04643999688</c:v>
                </c:pt>
                <c:pt idx="2179">
                  <c:v>-0.04642</c:v>
                </c:pt>
                <c:pt idx="2180">
                  <c:v>-0.0464</c:v>
                </c:pt>
                <c:pt idx="2181">
                  <c:v>-0.04637999688</c:v>
                </c:pt>
                <c:pt idx="2182">
                  <c:v>-0.04636</c:v>
                </c:pt>
                <c:pt idx="2183">
                  <c:v>-0.04634</c:v>
                </c:pt>
                <c:pt idx="2184">
                  <c:v>-0.04632</c:v>
                </c:pt>
                <c:pt idx="2185">
                  <c:v>-0.04629999688</c:v>
                </c:pt>
                <c:pt idx="2186">
                  <c:v>-0.04628</c:v>
                </c:pt>
                <c:pt idx="2187">
                  <c:v>-0.04626</c:v>
                </c:pt>
                <c:pt idx="2188">
                  <c:v>-0.04623999688</c:v>
                </c:pt>
                <c:pt idx="2189">
                  <c:v>-0.04622</c:v>
                </c:pt>
                <c:pt idx="2190">
                  <c:v>-0.0462</c:v>
                </c:pt>
                <c:pt idx="2191">
                  <c:v>-0.04618</c:v>
                </c:pt>
                <c:pt idx="2192">
                  <c:v>-0.04615999688</c:v>
                </c:pt>
                <c:pt idx="2193">
                  <c:v>-0.04614</c:v>
                </c:pt>
                <c:pt idx="2194">
                  <c:v>-0.04612</c:v>
                </c:pt>
                <c:pt idx="2195">
                  <c:v>-0.04609999688</c:v>
                </c:pt>
                <c:pt idx="2196">
                  <c:v>-0.04608</c:v>
                </c:pt>
                <c:pt idx="2197">
                  <c:v>-0.04606</c:v>
                </c:pt>
                <c:pt idx="2198">
                  <c:v>-0.04604</c:v>
                </c:pt>
                <c:pt idx="2199">
                  <c:v>-0.04602</c:v>
                </c:pt>
                <c:pt idx="2200">
                  <c:v>-0.046</c:v>
                </c:pt>
                <c:pt idx="2201">
                  <c:v>-0.04598</c:v>
                </c:pt>
                <c:pt idx="2202">
                  <c:v>-0.04596000313</c:v>
                </c:pt>
                <c:pt idx="2203">
                  <c:v>-0.04594</c:v>
                </c:pt>
                <c:pt idx="2204">
                  <c:v>-0.04592</c:v>
                </c:pt>
                <c:pt idx="2205">
                  <c:v>-0.04589999688</c:v>
                </c:pt>
                <c:pt idx="2206">
                  <c:v>-0.04588</c:v>
                </c:pt>
                <c:pt idx="2207">
                  <c:v>-0.04586</c:v>
                </c:pt>
                <c:pt idx="2208">
                  <c:v>-0.04584</c:v>
                </c:pt>
                <c:pt idx="2209">
                  <c:v>-0.04582</c:v>
                </c:pt>
                <c:pt idx="2210">
                  <c:v>-0.0458</c:v>
                </c:pt>
                <c:pt idx="2211">
                  <c:v>-0.04578</c:v>
                </c:pt>
                <c:pt idx="2212">
                  <c:v>-0.04575999688</c:v>
                </c:pt>
                <c:pt idx="2213">
                  <c:v>-0.04574</c:v>
                </c:pt>
                <c:pt idx="2214">
                  <c:v>-0.04572</c:v>
                </c:pt>
                <c:pt idx="2215">
                  <c:v>-0.0457</c:v>
                </c:pt>
                <c:pt idx="2216">
                  <c:v>-0.04568</c:v>
                </c:pt>
                <c:pt idx="2217">
                  <c:v>-0.04566</c:v>
                </c:pt>
                <c:pt idx="2218">
                  <c:v>-0.04564</c:v>
                </c:pt>
                <c:pt idx="2219">
                  <c:v>-0.04562000313</c:v>
                </c:pt>
                <c:pt idx="2220">
                  <c:v>-0.04559999688</c:v>
                </c:pt>
                <c:pt idx="2221">
                  <c:v>-0.04557999688</c:v>
                </c:pt>
                <c:pt idx="2222">
                  <c:v>-0.04556</c:v>
                </c:pt>
                <c:pt idx="2223">
                  <c:v>-0.04553999688</c:v>
                </c:pt>
                <c:pt idx="2224">
                  <c:v>-0.04551999688</c:v>
                </c:pt>
                <c:pt idx="2225">
                  <c:v>-0.04549999688</c:v>
                </c:pt>
                <c:pt idx="2226">
                  <c:v>-0.04547999688</c:v>
                </c:pt>
                <c:pt idx="2227">
                  <c:v>-0.04545999688</c:v>
                </c:pt>
                <c:pt idx="2228">
                  <c:v>-0.04543999688</c:v>
                </c:pt>
                <c:pt idx="2229">
                  <c:v>-0.04542</c:v>
                </c:pt>
                <c:pt idx="2230">
                  <c:v>-0.04539999688</c:v>
                </c:pt>
                <c:pt idx="2231">
                  <c:v>-0.04537999688</c:v>
                </c:pt>
                <c:pt idx="2232">
                  <c:v>-0.04535999375</c:v>
                </c:pt>
                <c:pt idx="2233">
                  <c:v>-0.04533999688</c:v>
                </c:pt>
                <c:pt idx="2234">
                  <c:v>-0.04531999688</c:v>
                </c:pt>
                <c:pt idx="2235">
                  <c:v>-0.04529999688</c:v>
                </c:pt>
                <c:pt idx="2236">
                  <c:v>-0.04527999688</c:v>
                </c:pt>
                <c:pt idx="2237">
                  <c:v>-0.04525999688</c:v>
                </c:pt>
                <c:pt idx="2238">
                  <c:v>-0.04523999688</c:v>
                </c:pt>
                <c:pt idx="2239">
                  <c:v>-0.04522</c:v>
                </c:pt>
                <c:pt idx="2240">
                  <c:v>-0.04519999688</c:v>
                </c:pt>
                <c:pt idx="2241">
                  <c:v>-0.04517999688</c:v>
                </c:pt>
                <c:pt idx="2242">
                  <c:v>-0.04516</c:v>
                </c:pt>
                <c:pt idx="2243">
                  <c:v>-0.04513999688</c:v>
                </c:pt>
                <c:pt idx="2244">
                  <c:v>-0.04511999688</c:v>
                </c:pt>
                <c:pt idx="2245">
                  <c:v>-0.04509999688</c:v>
                </c:pt>
                <c:pt idx="2246">
                  <c:v>-0.04508</c:v>
                </c:pt>
                <c:pt idx="2247">
                  <c:v>-0.04505999688</c:v>
                </c:pt>
                <c:pt idx="2248">
                  <c:v>-0.04503999688</c:v>
                </c:pt>
                <c:pt idx="2249">
                  <c:v>-0.04502</c:v>
                </c:pt>
                <c:pt idx="2250">
                  <c:v>-0.04499999688</c:v>
                </c:pt>
                <c:pt idx="2251">
                  <c:v>-0.04497999688</c:v>
                </c:pt>
                <c:pt idx="2252">
                  <c:v>-0.04495999688</c:v>
                </c:pt>
                <c:pt idx="2253">
                  <c:v>-0.04494</c:v>
                </c:pt>
                <c:pt idx="2254">
                  <c:v>-0.04491999688</c:v>
                </c:pt>
                <c:pt idx="2255">
                  <c:v>-0.04489999688</c:v>
                </c:pt>
                <c:pt idx="2256">
                  <c:v>-0.04488</c:v>
                </c:pt>
                <c:pt idx="2257">
                  <c:v>-0.04485999688</c:v>
                </c:pt>
                <c:pt idx="2258">
                  <c:v>-0.04483999688</c:v>
                </c:pt>
                <c:pt idx="2259">
                  <c:v>-0.04482</c:v>
                </c:pt>
                <c:pt idx="2260">
                  <c:v>-0.04479999688</c:v>
                </c:pt>
                <c:pt idx="2261">
                  <c:v>-0.04477999688</c:v>
                </c:pt>
                <c:pt idx="2262">
                  <c:v>-0.04476</c:v>
                </c:pt>
                <c:pt idx="2263">
                  <c:v>-0.04474</c:v>
                </c:pt>
                <c:pt idx="2264">
                  <c:v>-0.04471999688</c:v>
                </c:pt>
                <c:pt idx="2265">
                  <c:v>-0.04469999688</c:v>
                </c:pt>
                <c:pt idx="2266">
                  <c:v>-0.04468</c:v>
                </c:pt>
                <c:pt idx="2267">
                  <c:v>-0.04465999688</c:v>
                </c:pt>
                <c:pt idx="2268">
                  <c:v>-0.04463999688</c:v>
                </c:pt>
                <c:pt idx="2269">
                  <c:v>-0.04462</c:v>
                </c:pt>
                <c:pt idx="2270">
                  <c:v>-0.0446</c:v>
                </c:pt>
                <c:pt idx="2271">
                  <c:v>-0.04457999688</c:v>
                </c:pt>
                <c:pt idx="2272">
                  <c:v>-0.04455999688</c:v>
                </c:pt>
                <c:pt idx="2273">
                  <c:v>-0.04454</c:v>
                </c:pt>
                <c:pt idx="2274">
                  <c:v>-0.04451999688</c:v>
                </c:pt>
                <c:pt idx="2275">
                  <c:v>-0.04449999688</c:v>
                </c:pt>
                <c:pt idx="2276">
                  <c:v>-0.04448</c:v>
                </c:pt>
                <c:pt idx="2277">
                  <c:v>-0.04446</c:v>
                </c:pt>
                <c:pt idx="2278">
                  <c:v>-0.04443999688</c:v>
                </c:pt>
                <c:pt idx="2279">
                  <c:v>-0.04442</c:v>
                </c:pt>
                <c:pt idx="2280">
                  <c:v>-0.0444</c:v>
                </c:pt>
                <c:pt idx="2281">
                  <c:v>-0.04437999688</c:v>
                </c:pt>
                <c:pt idx="2282">
                  <c:v>-0.04436</c:v>
                </c:pt>
                <c:pt idx="2283">
                  <c:v>-0.04434</c:v>
                </c:pt>
                <c:pt idx="2284">
                  <c:v>-0.04432</c:v>
                </c:pt>
                <c:pt idx="2285">
                  <c:v>-0.04429999688</c:v>
                </c:pt>
                <c:pt idx="2286">
                  <c:v>-0.04428</c:v>
                </c:pt>
                <c:pt idx="2287">
                  <c:v>-0.04426</c:v>
                </c:pt>
                <c:pt idx="2288">
                  <c:v>-0.04423999688</c:v>
                </c:pt>
                <c:pt idx="2289">
                  <c:v>-0.04422</c:v>
                </c:pt>
                <c:pt idx="2290">
                  <c:v>-0.0442</c:v>
                </c:pt>
                <c:pt idx="2291">
                  <c:v>-0.04417999688</c:v>
                </c:pt>
                <c:pt idx="2292">
                  <c:v>-0.04415999688</c:v>
                </c:pt>
                <c:pt idx="2293">
                  <c:v>-0.04414</c:v>
                </c:pt>
                <c:pt idx="2294">
                  <c:v>-0.04412</c:v>
                </c:pt>
                <c:pt idx="2295">
                  <c:v>-0.04409999688</c:v>
                </c:pt>
                <c:pt idx="2296">
                  <c:v>-0.04408</c:v>
                </c:pt>
                <c:pt idx="2297">
                  <c:v>-0.04406</c:v>
                </c:pt>
                <c:pt idx="2298">
                  <c:v>-0.04403999688</c:v>
                </c:pt>
                <c:pt idx="2299">
                  <c:v>-0.04402</c:v>
                </c:pt>
                <c:pt idx="2300">
                  <c:v>-0.044</c:v>
                </c:pt>
                <c:pt idx="2301">
                  <c:v>-0.04398</c:v>
                </c:pt>
                <c:pt idx="2302">
                  <c:v>-0.04396</c:v>
                </c:pt>
                <c:pt idx="2303">
                  <c:v>-0.04394</c:v>
                </c:pt>
                <c:pt idx="2304">
                  <c:v>-0.04392</c:v>
                </c:pt>
                <c:pt idx="2305">
                  <c:v>-0.04389999688</c:v>
                </c:pt>
                <c:pt idx="2306">
                  <c:v>-0.04388</c:v>
                </c:pt>
                <c:pt idx="2307">
                  <c:v>-0.04386</c:v>
                </c:pt>
                <c:pt idx="2308">
                  <c:v>-0.04384</c:v>
                </c:pt>
                <c:pt idx="2309">
                  <c:v>-0.04382</c:v>
                </c:pt>
                <c:pt idx="2310">
                  <c:v>-0.0438</c:v>
                </c:pt>
                <c:pt idx="2311">
                  <c:v>-0.04378</c:v>
                </c:pt>
                <c:pt idx="2312">
                  <c:v>-0.04375999688</c:v>
                </c:pt>
                <c:pt idx="2313">
                  <c:v>-0.04374</c:v>
                </c:pt>
                <c:pt idx="2314">
                  <c:v>-0.04372</c:v>
                </c:pt>
                <c:pt idx="2315">
                  <c:v>-0.04369999688</c:v>
                </c:pt>
                <c:pt idx="2316">
                  <c:v>-0.04368</c:v>
                </c:pt>
                <c:pt idx="2317">
                  <c:v>-0.04366</c:v>
                </c:pt>
                <c:pt idx="2318">
                  <c:v>-0.04364</c:v>
                </c:pt>
                <c:pt idx="2319">
                  <c:v>-0.04362</c:v>
                </c:pt>
                <c:pt idx="2320">
                  <c:v>-0.0436</c:v>
                </c:pt>
                <c:pt idx="2321">
                  <c:v>-0.04358</c:v>
                </c:pt>
                <c:pt idx="2322">
                  <c:v>-0.04356000313</c:v>
                </c:pt>
                <c:pt idx="2323">
                  <c:v>-0.04354</c:v>
                </c:pt>
                <c:pt idx="2324">
                  <c:v>-0.04352</c:v>
                </c:pt>
                <c:pt idx="2325">
                  <c:v>-0.0435</c:v>
                </c:pt>
                <c:pt idx="2326">
                  <c:v>-0.04348</c:v>
                </c:pt>
                <c:pt idx="2327">
                  <c:v>-0.04346</c:v>
                </c:pt>
                <c:pt idx="2328">
                  <c:v>-0.04344</c:v>
                </c:pt>
                <c:pt idx="2329">
                  <c:v>-0.04342000313</c:v>
                </c:pt>
                <c:pt idx="2330">
                  <c:v>-0.0434</c:v>
                </c:pt>
                <c:pt idx="2331">
                  <c:v>-0.04338</c:v>
                </c:pt>
                <c:pt idx="2332">
                  <c:v>-0.04336</c:v>
                </c:pt>
                <c:pt idx="2333">
                  <c:v>-0.04334</c:v>
                </c:pt>
                <c:pt idx="2334">
                  <c:v>-0.04332</c:v>
                </c:pt>
                <c:pt idx="2335">
                  <c:v>-0.0433</c:v>
                </c:pt>
                <c:pt idx="2336">
                  <c:v>-0.04328000313</c:v>
                </c:pt>
                <c:pt idx="2337">
                  <c:v>-0.04326</c:v>
                </c:pt>
                <c:pt idx="2338">
                  <c:v>-0.04324</c:v>
                </c:pt>
                <c:pt idx="2339">
                  <c:v>-0.04322000313</c:v>
                </c:pt>
                <c:pt idx="2340">
                  <c:v>-0.04319999688</c:v>
                </c:pt>
                <c:pt idx="2341">
                  <c:v>-0.04317999688</c:v>
                </c:pt>
                <c:pt idx="2342">
                  <c:v>-0.04316</c:v>
                </c:pt>
                <c:pt idx="2343">
                  <c:v>-0.04313999688</c:v>
                </c:pt>
                <c:pt idx="2344">
                  <c:v>-0.04311999688</c:v>
                </c:pt>
                <c:pt idx="2345">
                  <c:v>-0.04309999688</c:v>
                </c:pt>
                <c:pt idx="2346">
                  <c:v>-0.04307999688</c:v>
                </c:pt>
                <c:pt idx="2347">
                  <c:v>-0.04305999688</c:v>
                </c:pt>
                <c:pt idx="2348">
                  <c:v>-0.04303999688</c:v>
                </c:pt>
                <c:pt idx="2349">
                  <c:v>-0.04302</c:v>
                </c:pt>
                <c:pt idx="2350">
                  <c:v>-0.04299999688</c:v>
                </c:pt>
                <c:pt idx="2351">
                  <c:v>-0.04297999688</c:v>
                </c:pt>
                <c:pt idx="2352">
                  <c:v>-0.04295999688</c:v>
                </c:pt>
                <c:pt idx="2353">
                  <c:v>-0.04293999688</c:v>
                </c:pt>
                <c:pt idx="2354">
                  <c:v>-0.04291999688</c:v>
                </c:pt>
                <c:pt idx="2355">
                  <c:v>-0.04289999688</c:v>
                </c:pt>
                <c:pt idx="2356">
                  <c:v>-0.04288</c:v>
                </c:pt>
                <c:pt idx="2357">
                  <c:v>-0.04285999688</c:v>
                </c:pt>
                <c:pt idx="2358">
                  <c:v>-0.04283999688</c:v>
                </c:pt>
                <c:pt idx="2359">
                  <c:v>-0.04282</c:v>
                </c:pt>
                <c:pt idx="2360">
                  <c:v>-0.04279999688</c:v>
                </c:pt>
                <c:pt idx="2361">
                  <c:v>-0.04277999688</c:v>
                </c:pt>
                <c:pt idx="2362">
                  <c:v>-0.04276</c:v>
                </c:pt>
                <c:pt idx="2363">
                  <c:v>-0.04274</c:v>
                </c:pt>
                <c:pt idx="2364">
                  <c:v>-0.04271999688</c:v>
                </c:pt>
                <c:pt idx="2365">
                  <c:v>-0.04269999688</c:v>
                </c:pt>
                <c:pt idx="2366">
                  <c:v>-0.04268</c:v>
                </c:pt>
                <c:pt idx="2367">
                  <c:v>-0.04265999688</c:v>
                </c:pt>
                <c:pt idx="2368">
                  <c:v>-0.04263999688</c:v>
                </c:pt>
                <c:pt idx="2369">
                  <c:v>-0.04262</c:v>
                </c:pt>
                <c:pt idx="2370">
                  <c:v>-0.04259999688</c:v>
                </c:pt>
                <c:pt idx="2371">
                  <c:v>-0.04257999688</c:v>
                </c:pt>
                <c:pt idx="2372">
                  <c:v>-0.04255999688</c:v>
                </c:pt>
                <c:pt idx="2373">
                  <c:v>-0.04254</c:v>
                </c:pt>
                <c:pt idx="2374">
                  <c:v>-0.04251999688</c:v>
                </c:pt>
                <c:pt idx="2375">
                  <c:v>-0.04249999688</c:v>
                </c:pt>
                <c:pt idx="2376">
                  <c:v>-0.04248</c:v>
                </c:pt>
                <c:pt idx="2377">
                  <c:v>-0.04245999688</c:v>
                </c:pt>
                <c:pt idx="2378">
                  <c:v>-0.04243999688</c:v>
                </c:pt>
                <c:pt idx="2379">
                  <c:v>-0.04242</c:v>
                </c:pt>
                <c:pt idx="2380">
                  <c:v>-0.0424</c:v>
                </c:pt>
                <c:pt idx="2381">
                  <c:v>-0.04237999688</c:v>
                </c:pt>
                <c:pt idx="2382">
                  <c:v>-0.04236</c:v>
                </c:pt>
                <c:pt idx="2383">
                  <c:v>-0.04234</c:v>
                </c:pt>
                <c:pt idx="2384">
                  <c:v>-0.04231999688</c:v>
                </c:pt>
                <c:pt idx="2385">
                  <c:v>-0.04229999688</c:v>
                </c:pt>
                <c:pt idx="2386">
                  <c:v>-0.04228</c:v>
                </c:pt>
                <c:pt idx="2387">
                  <c:v>-0.04226</c:v>
                </c:pt>
                <c:pt idx="2388">
                  <c:v>-0.04223999688</c:v>
                </c:pt>
                <c:pt idx="2389">
                  <c:v>-0.04222</c:v>
                </c:pt>
                <c:pt idx="2390">
                  <c:v>-0.0422</c:v>
                </c:pt>
                <c:pt idx="2391">
                  <c:v>-0.04217999688</c:v>
                </c:pt>
                <c:pt idx="2392">
                  <c:v>-0.04215999688</c:v>
                </c:pt>
                <c:pt idx="2393">
                  <c:v>-0.04214</c:v>
                </c:pt>
                <c:pt idx="2394">
                  <c:v>-0.04212</c:v>
                </c:pt>
                <c:pt idx="2395">
                  <c:v>-0.04209999688</c:v>
                </c:pt>
                <c:pt idx="2396">
                  <c:v>-0.04208</c:v>
                </c:pt>
                <c:pt idx="2397">
                  <c:v>-0.04206</c:v>
                </c:pt>
                <c:pt idx="2398">
                  <c:v>-0.04203999688</c:v>
                </c:pt>
                <c:pt idx="2399">
                  <c:v>-0.04202</c:v>
                </c:pt>
                <c:pt idx="2400">
                  <c:v>-0.042</c:v>
                </c:pt>
                <c:pt idx="2401">
                  <c:v>-0.04197999688</c:v>
                </c:pt>
                <c:pt idx="2402">
                  <c:v>-0.04196</c:v>
                </c:pt>
                <c:pt idx="2403">
                  <c:v>-0.04194</c:v>
                </c:pt>
                <c:pt idx="2404">
                  <c:v>-0.04192</c:v>
                </c:pt>
                <c:pt idx="2405">
                  <c:v>-0.04189999688</c:v>
                </c:pt>
                <c:pt idx="2406">
                  <c:v>-0.04188</c:v>
                </c:pt>
                <c:pt idx="2407">
                  <c:v>-0.04186</c:v>
                </c:pt>
                <c:pt idx="2408">
                  <c:v>-0.04183999688</c:v>
                </c:pt>
                <c:pt idx="2409">
                  <c:v>-0.04182</c:v>
                </c:pt>
                <c:pt idx="2410">
                  <c:v>-0.0418</c:v>
                </c:pt>
                <c:pt idx="2411">
                  <c:v>-0.04178</c:v>
                </c:pt>
                <c:pt idx="2412">
                  <c:v>-0.04175999688</c:v>
                </c:pt>
                <c:pt idx="2413">
                  <c:v>-0.04174</c:v>
                </c:pt>
                <c:pt idx="2414">
                  <c:v>-0.04172</c:v>
                </c:pt>
                <c:pt idx="2415">
                  <c:v>-0.04169999688</c:v>
                </c:pt>
                <c:pt idx="2416">
                  <c:v>-0.04168</c:v>
                </c:pt>
                <c:pt idx="2417">
                  <c:v>-0.04166</c:v>
                </c:pt>
                <c:pt idx="2418">
                  <c:v>-0.04164</c:v>
                </c:pt>
                <c:pt idx="2419">
                  <c:v>-0.04162</c:v>
                </c:pt>
                <c:pt idx="2420">
                  <c:v>-0.0416</c:v>
                </c:pt>
                <c:pt idx="2421">
                  <c:v>-0.04158</c:v>
                </c:pt>
                <c:pt idx="2422">
                  <c:v>-0.04156000313</c:v>
                </c:pt>
                <c:pt idx="2423">
                  <c:v>-0.04154</c:v>
                </c:pt>
                <c:pt idx="2424">
                  <c:v>-0.04152</c:v>
                </c:pt>
                <c:pt idx="2425">
                  <c:v>-0.04149999688</c:v>
                </c:pt>
                <c:pt idx="2426">
                  <c:v>-0.04148</c:v>
                </c:pt>
                <c:pt idx="2427">
                  <c:v>-0.04146</c:v>
                </c:pt>
                <c:pt idx="2428">
                  <c:v>-0.04144</c:v>
                </c:pt>
                <c:pt idx="2429">
                  <c:v>-0.04142</c:v>
                </c:pt>
                <c:pt idx="2430">
                  <c:v>-0.0414</c:v>
                </c:pt>
                <c:pt idx="2431">
                  <c:v>-0.04138</c:v>
                </c:pt>
                <c:pt idx="2432">
                  <c:v>-0.04135999688</c:v>
                </c:pt>
                <c:pt idx="2433">
                  <c:v>-0.04134</c:v>
                </c:pt>
                <c:pt idx="2434">
                  <c:v>-0.04132</c:v>
                </c:pt>
                <c:pt idx="2435">
                  <c:v>-0.0413</c:v>
                </c:pt>
                <c:pt idx="2436">
                  <c:v>-0.04128</c:v>
                </c:pt>
                <c:pt idx="2437">
                  <c:v>-0.04126</c:v>
                </c:pt>
                <c:pt idx="2438">
                  <c:v>-0.04124</c:v>
                </c:pt>
                <c:pt idx="2439">
                  <c:v>-0.04122000313</c:v>
                </c:pt>
                <c:pt idx="2440">
                  <c:v>-0.0412</c:v>
                </c:pt>
                <c:pt idx="2441">
                  <c:v>-0.04118</c:v>
                </c:pt>
                <c:pt idx="2442">
                  <c:v>-0.04116000313</c:v>
                </c:pt>
                <c:pt idx="2443">
                  <c:v>-0.04114</c:v>
                </c:pt>
                <c:pt idx="2444">
                  <c:v>-0.04112</c:v>
                </c:pt>
                <c:pt idx="2445">
                  <c:v>-0.0411</c:v>
                </c:pt>
                <c:pt idx="2446">
                  <c:v>-0.04108000313</c:v>
                </c:pt>
                <c:pt idx="2447">
                  <c:v>-0.04106</c:v>
                </c:pt>
                <c:pt idx="2448">
                  <c:v>-0.04104</c:v>
                </c:pt>
                <c:pt idx="2449">
                  <c:v>-0.04102000313</c:v>
                </c:pt>
                <c:pt idx="2450">
                  <c:v>-0.041</c:v>
                </c:pt>
                <c:pt idx="2451">
                  <c:v>-0.04098</c:v>
                </c:pt>
                <c:pt idx="2452">
                  <c:v>-0.04096</c:v>
                </c:pt>
                <c:pt idx="2453">
                  <c:v>-0.04094000313</c:v>
                </c:pt>
                <c:pt idx="2454">
                  <c:v>-0.04092</c:v>
                </c:pt>
                <c:pt idx="2455">
                  <c:v>-0.0409</c:v>
                </c:pt>
                <c:pt idx="2456">
                  <c:v>-0.04088000313</c:v>
                </c:pt>
                <c:pt idx="2457">
                  <c:v>-0.04086</c:v>
                </c:pt>
                <c:pt idx="2458">
                  <c:v>-0.04084</c:v>
                </c:pt>
                <c:pt idx="2459">
                  <c:v>-0.04082000313</c:v>
                </c:pt>
                <c:pt idx="2460">
                  <c:v>-0.04079999688</c:v>
                </c:pt>
                <c:pt idx="2461">
                  <c:v>-0.04077999688</c:v>
                </c:pt>
                <c:pt idx="2462">
                  <c:v>-0.04076</c:v>
                </c:pt>
                <c:pt idx="2463">
                  <c:v>-0.04073999688</c:v>
                </c:pt>
                <c:pt idx="2464">
                  <c:v>-0.04071999688</c:v>
                </c:pt>
                <c:pt idx="2465">
                  <c:v>-0.04069999688</c:v>
                </c:pt>
                <c:pt idx="2466">
                  <c:v>-0.04068</c:v>
                </c:pt>
                <c:pt idx="2467">
                  <c:v>-0.04065999688</c:v>
                </c:pt>
                <c:pt idx="2468">
                  <c:v>-0.04063999688</c:v>
                </c:pt>
                <c:pt idx="2469">
                  <c:v>-0.04062</c:v>
                </c:pt>
                <c:pt idx="2470">
                  <c:v>-0.04059999688</c:v>
                </c:pt>
                <c:pt idx="2471">
                  <c:v>-0.04057999688</c:v>
                </c:pt>
                <c:pt idx="2472">
                  <c:v>-0.04055999688</c:v>
                </c:pt>
                <c:pt idx="2473">
                  <c:v>-0.04054</c:v>
                </c:pt>
                <c:pt idx="2474">
                  <c:v>-0.04051999688</c:v>
                </c:pt>
                <c:pt idx="2475">
                  <c:v>-0.04049999688</c:v>
                </c:pt>
                <c:pt idx="2476">
                  <c:v>-0.04048</c:v>
                </c:pt>
                <c:pt idx="2477">
                  <c:v>-0.04045999688</c:v>
                </c:pt>
                <c:pt idx="2478">
                  <c:v>-0.04043999688</c:v>
                </c:pt>
                <c:pt idx="2479">
                  <c:v>-0.04042</c:v>
                </c:pt>
                <c:pt idx="2480">
                  <c:v>-0.04039999688</c:v>
                </c:pt>
                <c:pt idx="2481">
                  <c:v>-0.04037999688</c:v>
                </c:pt>
                <c:pt idx="2482">
                  <c:v>-0.04036</c:v>
                </c:pt>
                <c:pt idx="2483">
                  <c:v>-0.04034</c:v>
                </c:pt>
                <c:pt idx="2484">
                  <c:v>-0.04031999688</c:v>
                </c:pt>
                <c:pt idx="2485">
                  <c:v>-0.04029999688</c:v>
                </c:pt>
                <c:pt idx="2486">
                  <c:v>-0.04028</c:v>
                </c:pt>
                <c:pt idx="2487">
                  <c:v>-0.04025999688</c:v>
                </c:pt>
                <c:pt idx="2488">
                  <c:v>-0.04023999688</c:v>
                </c:pt>
                <c:pt idx="2489">
                  <c:v>-0.04022</c:v>
                </c:pt>
                <c:pt idx="2490">
                  <c:v>-0.0402</c:v>
                </c:pt>
                <c:pt idx="2491">
                  <c:v>-0.04017999688</c:v>
                </c:pt>
                <c:pt idx="2492">
                  <c:v>-0.04015999688</c:v>
                </c:pt>
                <c:pt idx="2493">
                  <c:v>-0.04014</c:v>
                </c:pt>
                <c:pt idx="2494">
                  <c:v>-0.04011999688</c:v>
                </c:pt>
                <c:pt idx="2495">
                  <c:v>-0.04009999688</c:v>
                </c:pt>
                <c:pt idx="2496">
                  <c:v>-0.04008</c:v>
                </c:pt>
                <c:pt idx="2497">
                  <c:v>-0.04006</c:v>
                </c:pt>
                <c:pt idx="2498">
                  <c:v>-0.04003999688</c:v>
                </c:pt>
                <c:pt idx="2499">
                  <c:v>-0.04002</c:v>
                </c:pt>
                <c:pt idx="2500">
                  <c:v>-0.04</c:v>
                </c:pt>
                <c:pt idx="2501">
                  <c:v>-0.03997999688</c:v>
                </c:pt>
                <c:pt idx="2502">
                  <c:v>-0.03996</c:v>
                </c:pt>
                <c:pt idx="2503">
                  <c:v>-0.03994</c:v>
                </c:pt>
                <c:pt idx="2504">
                  <c:v>-0.03992</c:v>
                </c:pt>
                <c:pt idx="2505">
                  <c:v>-0.03989999688</c:v>
                </c:pt>
                <c:pt idx="2506">
                  <c:v>-0.03988</c:v>
                </c:pt>
                <c:pt idx="2507">
                  <c:v>-0.03986</c:v>
                </c:pt>
                <c:pt idx="2508">
                  <c:v>-0.03983999688</c:v>
                </c:pt>
                <c:pt idx="2509">
                  <c:v>-0.03982</c:v>
                </c:pt>
                <c:pt idx="2510">
                  <c:v>-0.0398</c:v>
                </c:pt>
                <c:pt idx="2511">
                  <c:v>-0.03977999688</c:v>
                </c:pt>
                <c:pt idx="2512">
                  <c:v>-0.03975999688</c:v>
                </c:pt>
                <c:pt idx="2513">
                  <c:v>-0.03974</c:v>
                </c:pt>
                <c:pt idx="2514">
                  <c:v>-0.03972</c:v>
                </c:pt>
                <c:pt idx="2515">
                  <c:v>-0.03969999688</c:v>
                </c:pt>
                <c:pt idx="2516">
                  <c:v>-0.03968</c:v>
                </c:pt>
                <c:pt idx="2517">
                  <c:v>-0.03966</c:v>
                </c:pt>
                <c:pt idx="2518">
                  <c:v>-0.03963999688</c:v>
                </c:pt>
                <c:pt idx="2519">
                  <c:v>-0.03962</c:v>
                </c:pt>
                <c:pt idx="2520">
                  <c:v>-0.0396</c:v>
                </c:pt>
                <c:pt idx="2521">
                  <c:v>-0.03958</c:v>
                </c:pt>
                <c:pt idx="2522">
                  <c:v>-0.03956</c:v>
                </c:pt>
                <c:pt idx="2523">
                  <c:v>-0.03954</c:v>
                </c:pt>
                <c:pt idx="2524">
                  <c:v>-0.03952</c:v>
                </c:pt>
                <c:pt idx="2525">
                  <c:v>-0.03949999688</c:v>
                </c:pt>
                <c:pt idx="2526">
                  <c:v>-0.03948</c:v>
                </c:pt>
                <c:pt idx="2527">
                  <c:v>-0.03946</c:v>
                </c:pt>
                <c:pt idx="2528">
                  <c:v>-0.03944</c:v>
                </c:pt>
                <c:pt idx="2529">
                  <c:v>-0.03942</c:v>
                </c:pt>
                <c:pt idx="2530">
                  <c:v>-0.0394</c:v>
                </c:pt>
                <c:pt idx="2531">
                  <c:v>-0.03938</c:v>
                </c:pt>
                <c:pt idx="2532">
                  <c:v>-0.03935999688</c:v>
                </c:pt>
                <c:pt idx="2533">
                  <c:v>-0.03934</c:v>
                </c:pt>
                <c:pt idx="2534">
                  <c:v>-0.03932</c:v>
                </c:pt>
                <c:pt idx="2535">
                  <c:v>-0.03929999688</c:v>
                </c:pt>
                <c:pt idx="2536">
                  <c:v>-0.03928</c:v>
                </c:pt>
                <c:pt idx="2537">
                  <c:v>-0.03926</c:v>
                </c:pt>
                <c:pt idx="2538">
                  <c:v>-0.03924</c:v>
                </c:pt>
                <c:pt idx="2539">
                  <c:v>-0.03922</c:v>
                </c:pt>
                <c:pt idx="2540">
                  <c:v>-0.0392</c:v>
                </c:pt>
                <c:pt idx="2541">
                  <c:v>-0.03918</c:v>
                </c:pt>
                <c:pt idx="2542">
                  <c:v>-0.03916000313</c:v>
                </c:pt>
                <c:pt idx="2543">
                  <c:v>-0.03914</c:v>
                </c:pt>
                <c:pt idx="2544">
                  <c:v>-0.03912</c:v>
                </c:pt>
                <c:pt idx="2545">
                  <c:v>-0.0391</c:v>
                </c:pt>
                <c:pt idx="2546">
                  <c:v>-0.03908</c:v>
                </c:pt>
                <c:pt idx="2547">
                  <c:v>-0.03906</c:v>
                </c:pt>
                <c:pt idx="2548">
                  <c:v>-0.03904</c:v>
                </c:pt>
                <c:pt idx="2549">
                  <c:v>-0.03902000313</c:v>
                </c:pt>
                <c:pt idx="2550">
                  <c:v>-0.039</c:v>
                </c:pt>
                <c:pt idx="2551">
                  <c:v>-0.03898</c:v>
                </c:pt>
                <c:pt idx="2552">
                  <c:v>-0.03896</c:v>
                </c:pt>
                <c:pt idx="2553">
                  <c:v>-0.03894</c:v>
                </c:pt>
                <c:pt idx="2554">
                  <c:v>-0.03892</c:v>
                </c:pt>
                <c:pt idx="2555">
                  <c:v>-0.0389</c:v>
                </c:pt>
                <c:pt idx="2556">
                  <c:v>-0.03888000313</c:v>
                </c:pt>
                <c:pt idx="2557">
                  <c:v>-0.03886</c:v>
                </c:pt>
                <c:pt idx="2558">
                  <c:v>-0.03884</c:v>
                </c:pt>
                <c:pt idx="2559">
                  <c:v>-0.03882000313</c:v>
                </c:pt>
                <c:pt idx="2560">
                  <c:v>-0.03879999688</c:v>
                </c:pt>
                <c:pt idx="2561">
                  <c:v>-0.03877999688</c:v>
                </c:pt>
                <c:pt idx="2562">
                  <c:v>-0.03876</c:v>
                </c:pt>
                <c:pt idx="2563">
                  <c:v>-0.03873999688</c:v>
                </c:pt>
                <c:pt idx="2564">
                  <c:v>-0.03871999688</c:v>
                </c:pt>
                <c:pt idx="2565">
                  <c:v>-0.03869999688</c:v>
                </c:pt>
                <c:pt idx="2566">
                  <c:v>-0.03867999688</c:v>
                </c:pt>
                <c:pt idx="2567">
                  <c:v>-0.03865999688</c:v>
                </c:pt>
                <c:pt idx="2568">
                  <c:v>-0.03863999688</c:v>
                </c:pt>
                <c:pt idx="2569">
                  <c:v>-0.03862</c:v>
                </c:pt>
                <c:pt idx="2570">
                  <c:v>-0.03859999688</c:v>
                </c:pt>
                <c:pt idx="2571">
                  <c:v>-0.03857999688</c:v>
                </c:pt>
                <c:pt idx="2572">
                  <c:v>-0.03855999688</c:v>
                </c:pt>
                <c:pt idx="2573">
                  <c:v>-0.03853999688</c:v>
                </c:pt>
                <c:pt idx="2574">
                  <c:v>-0.03851999688</c:v>
                </c:pt>
                <c:pt idx="2575">
                  <c:v>-0.03849999688</c:v>
                </c:pt>
                <c:pt idx="2576">
                  <c:v>-0.03848</c:v>
                </c:pt>
                <c:pt idx="2577">
                  <c:v>-0.03845999688</c:v>
                </c:pt>
                <c:pt idx="2578">
                  <c:v>-0.03843999688</c:v>
                </c:pt>
                <c:pt idx="2579">
                  <c:v>-0.03842</c:v>
                </c:pt>
                <c:pt idx="2580">
                  <c:v>-0.03839999688</c:v>
                </c:pt>
                <c:pt idx="2581">
                  <c:v>-0.03837999688</c:v>
                </c:pt>
                <c:pt idx="2582">
                  <c:v>-0.03836</c:v>
                </c:pt>
                <c:pt idx="2583">
                  <c:v>-0.03834</c:v>
                </c:pt>
                <c:pt idx="2584">
                  <c:v>-0.03831999688</c:v>
                </c:pt>
                <c:pt idx="2585">
                  <c:v>-0.03829999688</c:v>
                </c:pt>
                <c:pt idx="2586">
                  <c:v>-0.03828</c:v>
                </c:pt>
                <c:pt idx="2587">
                  <c:v>-0.03825999688</c:v>
                </c:pt>
                <c:pt idx="2588">
                  <c:v>-0.03823999688</c:v>
                </c:pt>
                <c:pt idx="2589">
                  <c:v>-0.03822</c:v>
                </c:pt>
                <c:pt idx="2590">
                  <c:v>-0.0382</c:v>
                </c:pt>
                <c:pt idx="2591">
                  <c:v>-0.03817999688</c:v>
                </c:pt>
                <c:pt idx="2592">
                  <c:v>-0.03815999688</c:v>
                </c:pt>
                <c:pt idx="2593">
                  <c:v>-0.03814</c:v>
                </c:pt>
                <c:pt idx="2594">
                  <c:v>-0.03811999688</c:v>
                </c:pt>
                <c:pt idx="2595">
                  <c:v>-0.03809999688</c:v>
                </c:pt>
                <c:pt idx="2596">
                  <c:v>-0.03808</c:v>
                </c:pt>
                <c:pt idx="2597">
                  <c:v>-0.03805999688</c:v>
                </c:pt>
                <c:pt idx="2598">
                  <c:v>-0.03803999688</c:v>
                </c:pt>
                <c:pt idx="2599">
                  <c:v>-0.03802</c:v>
                </c:pt>
                <c:pt idx="2600">
                  <c:v>-0.038</c:v>
                </c:pt>
                <c:pt idx="2601">
                  <c:v>-0.03797999688</c:v>
                </c:pt>
                <c:pt idx="2602">
                  <c:v>-0.03796</c:v>
                </c:pt>
                <c:pt idx="2603">
                  <c:v>-0.03794</c:v>
                </c:pt>
                <c:pt idx="2604">
                  <c:v>-0.03791999688</c:v>
                </c:pt>
                <c:pt idx="2605">
                  <c:v>-0.03789999688</c:v>
                </c:pt>
                <c:pt idx="2606">
                  <c:v>-0.03788</c:v>
                </c:pt>
                <c:pt idx="2607">
                  <c:v>-0.03786</c:v>
                </c:pt>
                <c:pt idx="2608">
                  <c:v>-0.03783999688</c:v>
                </c:pt>
                <c:pt idx="2609">
                  <c:v>-0.03782</c:v>
                </c:pt>
                <c:pt idx="2610">
                  <c:v>-0.0378</c:v>
                </c:pt>
                <c:pt idx="2611">
                  <c:v>-0.03777999688</c:v>
                </c:pt>
                <c:pt idx="2612">
                  <c:v>-0.03775999688</c:v>
                </c:pt>
                <c:pt idx="2613">
                  <c:v>-0.03774</c:v>
                </c:pt>
                <c:pt idx="2614">
                  <c:v>-0.03772</c:v>
                </c:pt>
                <c:pt idx="2615">
                  <c:v>-0.03769999688</c:v>
                </c:pt>
                <c:pt idx="2616">
                  <c:v>-0.03768</c:v>
                </c:pt>
                <c:pt idx="2617">
                  <c:v>-0.03766</c:v>
                </c:pt>
                <c:pt idx="2618">
                  <c:v>-0.03763999688</c:v>
                </c:pt>
                <c:pt idx="2619">
                  <c:v>-0.03762</c:v>
                </c:pt>
                <c:pt idx="2620">
                  <c:v>-0.0376</c:v>
                </c:pt>
                <c:pt idx="2621">
                  <c:v>-0.03757999688</c:v>
                </c:pt>
                <c:pt idx="2622">
                  <c:v>-0.03756</c:v>
                </c:pt>
                <c:pt idx="2623">
                  <c:v>-0.03754</c:v>
                </c:pt>
                <c:pt idx="2624">
                  <c:v>-0.03752</c:v>
                </c:pt>
                <c:pt idx="2625">
                  <c:v>-0.03749999688</c:v>
                </c:pt>
                <c:pt idx="2626">
                  <c:v>-0.03748</c:v>
                </c:pt>
                <c:pt idx="2627">
                  <c:v>-0.03746</c:v>
                </c:pt>
                <c:pt idx="2628">
                  <c:v>-0.03743999688</c:v>
                </c:pt>
                <c:pt idx="2629">
                  <c:v>-0.03742</c:v>
                </c:pt>
                <c:pt idx="2630">
                  <c:v>-0.0374</c:v>
                </c:pt>
                <c:pt idx="2631">
                  <c:v>-0.03738</c:v>
                </c:pt>
                <c:pt idx="2632">
                  <c:v>-0.03735999688</c:v>
                </c:pt>
                <c:pt idx="2633">
                  <c:v>-0.03734</c:v>
                </c:pt>
                <c:pt idx="2634">
                  <c:v>-0.03732</c:v>
                </c:pt>
                <c:pt idx="2635">
                  <c:v>-0.03729999688</c:v>
                </c:pt>
                <c:pt idx="2636">
                  <c:v>-0.03728</c:v>
                </c:pt>
                <c:pt idx="2637">
                  <c:v>-0.03726</c:v>
                </c:pt>
                <c:pt idx="2638">
                  <c:v>-0.03724</c:v>
                </c:pt>
                <c:pt idx="2639">
                  <c:v>-0.03722</c:v>
                </c:pt>
                <c:pt idx="2640">
                  <c:v>-0.0372</c:v>
                </c:pt>
                <c:pt idx="2641">
                  <c:v>-0.03718</c:v>
                </c:pt>
                <c:pt idx="2642">
                  <c:v>-0.03716000313</c:v>
                </c:pt>
                <c:pt idx="2643">
                  <c:v>-0.03714</c:v>
                </c:pt>
                <c:pt idx="2644">
                  <c:v>-0.03712</c:v>
                </c:pt>
                <c:pt idx="2645">
                  <c:v>-0.0371</c:v>
                </c:pt>
                <c:pt idx="2646">
                  <c:v>-0.03708</c:v>
                </c:pt>
                <c:pt idx="2647">
                  <c:v>-0.03706</c:v>
                </c:pt>
                <c:pt idx="2648">
                  <c:v>-0.03704</c:v>
                </c:pt>
                <c:pt idx="2649">
                  <c:v>-0.03702</c:v>
                </c:pt>
                <c:pt idx="2650">
                  <c:v>-0.037</c:v>
                </c:pt>
                <c:pt idx="2651">
                  <c:v>-0.03698</c:v>
                </c:pt>
                <c:pt idx="2652">
                  <c:v>-0.03695999688</c:v>
                </c:pt>
                <c:pt idx="2653">
                  <c:v>-0.03694</c:v>
                </c:pt>
                <c:pt idx="2654">
                  <c:v>-0.03692</c:v>
                </c:pt>
                <c:pt idx="2655">
                  <c:v>-0.0369</c:v>
                </c:pt>
                <c:pt idx="2656">
                  <c:v>-0.03688</c:v>
                </c:pt>
                <c:pt idx="2657">
                  <c:v>-0.03686</c:v>
                </c:pt>
                <c:pt idx="2658">
                  <c:v>-0.03684</c:v>
                </c:pt>
                <c:pt idx="2659">
                  <c:v>-0.03682000313</c:v>
                </c:pt>
                <c:pt idx="2660">
                  <c:v>-0.0368</c:v>
                </c:pt>
                <c:pt idx="2661">
                  <c:v>-0.03678</c:v>
                </c:pt>
                <c:pt idx="2662">
                  <c:v>-0.03676000313</c:v>
                </c:pt>
                <c:pt idx="2663">
                  <c:v>-0.03674</c:v>
                </c:pt>
                <c:pt idx="2664">
                  <c:v>-0.03672</c:v>
                </c:pt>
                <c:pt idx="2665">
                  <c:v>-0.0367</c:v>
                </c:pt>
                <c:pt idx="2666">
                  <c:v>-0.03668000313</c:v>
                </c:pt>
                <c:pt idx="2667">
                  <c:v>-0.03666</c:v>
                </c:pt>
                <c:pt idx="2668">
                  <c:v>-0.03664</c:v>
                </c:pt>
                <c:pt idx="2669">
                  <c:v>-0.03662000313</c:v>
                </c:pt>
                <c:pt idx="2670">
                  <c:v>-0.0366</c:v>
                </c:pt>
                <c:pt idx="2671">
                  <c:v>-0.03658</c:v>
                </c:pt>
                <c:pt idx="2672">
                  <c:v>-0.03656</c:v>
                </c:pt>
                <c:pt idx="2673">
                  <c:v>-0.03654000313</c:v>
                </c:pt>
                <c:pt idx="2674">
                  <c:v>-0.03652</c:v>
                </c:pt>
                <c:pt idx="2675">
                  <c:v>-0.0365</c:v>
                </c:pt>
                <c:pt idx="2676">
                  <c:v>-0.03648000313</c:v>
                </c:pt>
                <c:pt idx="2677">
                  <c:v>-0.03646</c:v>
                </c:pt>
                <c:pt idx="2678">
                  <c:v>-0.03644</c:v>
                </c:pt>
                <c:pt idx="2679">
                  <c:v>-0.03642000313</c:v>
                </c:pt>
                <c:pt idx="2680">
                  <c:v>-0.03639999688</c:v>
                </c:pt>
                <c:pt idx="2681">
                  <c:v>-0.03637999688</c:v>
                </c:pt>
                <c:pt idx="2682">
                  <c:v>-0.03636</c:v>
                </c:pt>
                <c:pt idx="2683">
                  <c:v>-0.03633999688</c:v>
                </c:pt>
                <c:pt idx="2684">
                  <c:v>-0.03631999688</c:v>
                </c:pt>
                <c:pt idx="2685">
                  <c:v>-0.03629999688</c:v>
                </c:pt>
                <c:pt idx="2686">
                  <c:v>-0.03628</c:v>
                </c:pt>
                <c:pt idx="2687">
                  <c:v>-0.03625999688</c:v>
                </c:pt>
                <c:pt idx="2688">
                  <c:v>-0.03623999688</c:v>
                </c:pt>
                <c:pt idx="2689">
                  <c:v>-0.03622</c:v>
                </c:pt>
                <c:pt idx="2690">
                  <c:v>-0.03619999688</c:v>
                </c:pt>
                <c:pt idx="2691">
                  <c:v>-0.03617999688</c:v>
                </c:pt>
                <c:pt idx="2692">
                  <c:v>-0.03615999688</c:v>
                </c:pt>
                <c:pt idx="2693">
                  <c:v>-0.03614</c:v>
                </c:pt>
                <c:pt idx="2694">
                  <c:v>-0.03611999688</c:v>
                </c:pt>
                <c:pt idx="2695">
                  <c:v>-0.03609999688</c:v>
                </c:pt>
                <c:pt idx="2696">
                  <c:v>-0.03608</c:v>
                </c:pt>
                <c:pt idx="2697">
                  <c:v>-0.03605999688</c:v>
                </c:pt>
                <c:pt idx="2698">
                  <c:v>-0.03603999688</c:v>
                </c:pt>
                <c:pt idx="2699">
                  <c:v>-0.03602</c:v>
                </c:pt>
                <c:pt idx="2700">
                  <c:v>-0.036</c:v>
                </c:pt>
                <c:pt idx="2701">
                  <c:v>-0.03597999688</c:v>
                </c:pt>
                <c:pt idx="2702">
                  <c:v>-0.03596</c:v>
                </c:pt>
                <c:pt idx="2703">
                  <c:v>-0.03594</c:v>
                </c:pt>
                <c:pt idx="2704">
                  <c:v>-0.03591999688</c:v>
                </c:pt>
                <c:pt idx="2705">
                  <c:v>-0.03589999688</c:v>
                </c:pt>
                <c:pt idx="2706">
                  <c:v>-0.03588</c:v>
                </c:pt>
                <c:pt idx="2707">
                  <c:v>-0.03585999688</c:v>
                </c:pt>
                <c:pt idx="2708">
                  <c:v>-0.03583999688</c:v>
                </c:pt>
                <c:pt idx="2709">
                  <c:v>-0.03582</c:v>
                </c:pt>
                <c:pt idx="2710">
                  <c:v>-0.0358</c:v>
                </c:pt>
                <c:pt idx="2711">
                  <c:v>-0.03577999688</c:v>
                </c:pt>
                <c:pt idx="2712">
                  <c:v>-0.03575999688</c:v>
                </c:pt>
                <c:pt idx="2713">
                  <c:v>-0.03574</c:v>
                </c:pt>
                <c:pt idx="2714">
                  <c:v>-0.03571999688</c:v>
                </c:pt>
                <c:pt idx="2715">
                  <c:v>-0.03569999688</c:v>
                </c:pt>
                <c:pt idx="2716">
                  <c:v>-0.03568</c:v>
                </c:pt>
                <c:pt idx="2717">
                  <c:v>-0.03566</c:v>
                </c:pt>
                <c:pt idx="2718">
                  <c:v>-0.03563999688</c:v>
                </c:pt>
                <c:pt idx="2719">
                  <c:v>-0.03562</c:v>
                </c:pt>
                <c:pt idx="2720">
                  <c:v>-0.0356</c:v>
                </c:pt>
                <c:pt idx="2721">
                  <c:v>-0.03557999688</c:v>
                </c:pt>
                <c:pt idx="2722">
                  <c:v>-0.03556</c:v>
                </c:pt>
                <c:pt idx="2723">
                  <c:v>-0.03554</c:v>
                </c:pt>
                <c:pt idx="2724">
                  <c:v>-0.03552</c:v>
                </c:pt>
                <c:pt idx="2725">
                  <c:v>-0.03549999688</c:v>
                </c:pt>
                <c:pt idx="2726">
                  <c:v>-0.03548</c:v>
                </c:pt>
                <c:pt idx="2727">
                  <c:v>-0.03546</c:v>
                </c:pt>
                <c:pt idx="2728">
                  <c:v>-0.03543999688</c:v>
                </c:pt>
                <c:pt idx="2729">
                  <c:v>-0.03542</c:v>
                </c:pt>
                <c:pt idx="2730">
                  <c:v>-0.0354</c:v>
                </c:pt>
                <c:pt idx="2731">
                  <c:v>-0.03537999688</c:v>
                </c:pt>
                <c:pt idx="2732">
                  <c:v>-0.03535999688</c:v>
                </c:pt>
                <c:pt idx="2733">
                  <c:v>-0.03534</c:v>
                </c:pt>
                <c:pt idx="2734">
                  <c:v>-0.03532</c:v>
                </c:pt>
                <c:pt idx="2735">
                  <c:v>-0.03529999688</c:v>
                </c:pt>
                <c:pt idx="2736">
                  <c:v>-0.03528</c:v>
                </c:pt>
                <c:pt idx="2737">
                  <c:v>-0.03526</c:v>
                </c:pt>
                <c:pt idx="2738">
                  <c:v>-0.03523999688</c:v>
                </c:pt>
                <c:pt idx="2739">
                  <c:v>-0.03522</c:v>
                </c:pt>
                <c:pt idx="2740">
                  <c:v>-0.0352</c:v>
                </c:pt>
                <c:pt idx="2741">
                  <c:v>-0.03518</c:v>
                </c:pt>
                <c:pt idx="2742">
                  <c:v>-0.03516</c:v>
                </c:pt>
                <c:pt idx="2743">
                  <c:v>-0.03514</c:v>
                </c:pt>
                <c:pt idx="2744">
                  <c:v>-0.03512</c:v>
                </c:pt>
                <c:pt idx="2745">
                  <c:v>-0.03509999688</c:v>
                </c:pt>
                <c:pt idx="2746">
                  <c:v>-0.03508</c:v>
                </c:pt>
                <c:pt idx="2747">
                  <c:v>-0.03506</c:v>
                </c:pt>
                <c:pt idx="2748">
                  <c:v>-0.03504</c:v>
                </c:pt>
                <c:pt idx="2749">
                  <c:v>-0.03502</c:v>
                </c:pt>
                <c:pt idx="2750">
                  <c:v>-0.035</c:v>
                </c:pt>
                <c:pt idx="2751">
                  <c:v>-0.03498</c:v>
                </c:pt>
                <c:pt idx="2752">
                  <c:v>-0.03495999688</c:v>
                </c:pt>
                <c:pt idx="2753">
                  <c:v>-0.03494</c:v>
                </c:pt>
                <c:pt idx="2754">
                  <c:v>-0.03492</c:v>
                </c:pt>
                <c:pt idx="2755">
                  <c:v>-0.0349</c:v>
                </c:pt>
                <c:pt idx="2756">
                  <c:v>-0.03488</c:v>
                </c:pt>
                <c:pt idx="2757">
                  <c:v>-0.03486</c:v>
                </c:pt>
                <c:pt idx="2758">
                  <c:v>-0.03484</c:v>
                </c:pt>
                <c:pt idx="2759">
                  <c:v>-0.03482000313</c:v>
                </c:pt>
                <c:pt idx="2760">
                  <c:v>-0.0348</c:v>
                </c:pt>
                <c:pt idx="2761">
                  <c:v>-0.03478</c:v>
                </c:pt>
                <c:pt idx="2762">
                  <c:v>-0.03476000313</c:v>
                </c:pt>
                <c:pt idx="2763">
                  <c:v>-0.03474</c:v>
                </c:pt>
                <c:pt idx="2764">
                  <c:v>-0.03472</c:v>
                </c:pt>
                <c:pt idx="2765">
                  <c:v>-0.0347</c:v>
                </c:pt>
                <c:pt idx="2766">
                  <c:v>-0.03468</c:v>
                </c:pt>
                <c:pt idx="2767">
                  <c:v>-0.03466</c:v>
                </c:pt>
                <c:pt idx="2768">
                  <c:v>-0.03464</c:v>
                </c:pt>
                <c:pt idx="2769">
                  <c:v>-0.03462000313</c:v>
                </c:pt>
                <c:pt idx="2770">
                  <c:v>-0.0346</c:v>
                </c:pt>
                <c:pt idx="2771">
                  <c:v>-0.03458</c:v>
                </c:pt>
                <c:pt idx="2772">
                  <c:v>-0.03456</c:v>
                </c:pt>
                <c:pt idx="2773">
                  <c:v>-0.03454</c:v>
                </c:pt>
                <c:pt idx="2774">
                  <c:v>-0.03452</c:v>
                </c:pt>
                <c:pt idx="2775">
                  <c:v>-0.0345</c:v>
                </c:pt>
                <c:pt idx="2776">
                  <c:v>-0.03448000313</c:v>
                </c:pt>
                <c:pt idx="2777">
                  <c:v>-0.03446</c:v>
                </c:pt>
                <c:pt idx="2778">
                  <c:v>-0.03444</c:v>
                </c:pt>
                <c:pt idx="2779">
                  <c:v>-0.03442000313</c:v>
                </c:pt>
                <c:pt idx="2780">
                  <c:v>-0.03439999688</c:v>
                </c:pt>
                <c:pt idx="2781">
                  <c:v>-0.03437999688</c:v>
                </c:pt>
                <c:pt idx="2782">
                  <c:v>-0.03436</c:v>
                </c:pt>
                <c:pt idx="2783">
                  <c:v>-0.03433999688</c:v>
                </c:pt>
                <c:pt idx="2784">
                  <c:v>-0.03431999688</c:v>
                </c:pt>
                <c:pt idx="2785">
                  <c:v>-0.03429999688</c:v>
                </c:pt>
                <c:pt idx="2786">
                  <c:v>-0.03427999688</c:v>
                </c:pt>
                <c:pt idx="2787">
                  <c:v>-0.03425999688</c:v>
                </c:pt>
                <c:pt idx="2788">
                  <c:v>-0.03423999688</c:v>
                </c:pt>
                <c:pt idx="2789">
                  <c:v>-0.03422</c:v>
                </c:pt>
                <c:pt idx="2790">
                  <c:v>-0.03419999688</c:v>
                </c:pt>
                <c:pt idx="2791">
                  <c:v>-0.03417999688</c:v>
                </c:pt>
                <c:pt idx="2792">
                  <c:v>-0.03415999688</c:v>
                </c:pt>
                <c:pt idx="2793">
                  <c:v>-0.03413999688</c:v>
                </c:pt>
                <c:pt idx="2794">
                  <c:v>-0.03411999688</c:v>
                </c:pt>
                <c:pt idx="2795">
                  <c:v>-0.03409999688</c:v>
                </c:pt>
                <c:pt idx="2796">
                  <c:v>-0.03408</c:v>
                </c:pt>
                <c:pt idx="2797">
                  <c:v>-0.03405999688</c:v>
                </c:pt>
                <c:pt idx="2798">
                  <c:v>-0.03403999688</c:v>
                </c:pt>
                <c:pt idx="2799">
                  <c:v>-0.03402</c:v>
                </c:pt>
                <c:pt idx="2800">
                  <c:v>-0.03399999688</c:v>
                </c:pt>
                <c:pt idx="2801">
                  <c:v>-0.03397999688</c:v>
                </c:pt>
                <c:pt idx="2802">
                  <c:v>-0.03396</c:v>
                </c:pt>
                <c:pt idx="2803">
                  <c:v>-0.03394</c:v>
                </c:pt>
                <c:pt idx="2804">
                  <c:v>-0.03391999688</c:v>
                </c:pt>
                <c:pt idx="2805">
                  <c:v>-0.03389999688</c:v>
                </c:pt>
                <c:pt idx="2806">
                  <c:v>-0.03388</c:v>
                </c:pt>
                <c:pt idx="2807">
                  <c:v>-0.03385999688</c:v>
                </c:pt>
                <c:pt idx="2808">
                  <c:v>-0.03383999688</c:v>
                </c:pt>
                <c:pt idx="2809">
                  <c:v>-0.03382</c:v>
                </c:pt>
                <c:pt idx="2810">
                  <c:v>-0.0338</c:v>
                </c:pt>
                <c:pt idx="2811">
                  <c:v>-0.03377999688</c:v>
                </c:pt>
                <c:pt idx="2812">
                  <c:v>-0.03375999688</c:v>
                </c:pt>
                <c:pt idx="2813">
                  <c:v>-0.03374</c:v>
                </c:pt>
                <c:pt idx="2814">
                  <c:v>-0.03371999688</c:v>
                </c:pt>
                <c:pt idx="2815">
                  <c:v>-0.03369999688</c:v>
                </c:pt>
                <c:pt idx="2816">
                  <c:v>-0.03368</c:v>
                </c:pt>
                <c:pt idx="2817">
                  <c:v>-0.03365999688</c:v>
                </c:pt>
                <c:pt idx="2818">
                  <c:v>-0.03363999688</c:v>
                </c:pt>
                <c:pt idx="2819">
                  <c:v>-0.03362</c:v>
                </c:pt>
                <c:pt idx="2820">
                  <c:v>-0.0336</c:v>
                </c:pt>
                <c:pt idx="2821">
                  <c:v>-0.03357999688</c:v>
                </c:pt>
                <c:pt idx="2822">
                  <c:v>-0.03356</c:v>
                </c:pt>
                <c:pt idx="2823">
                  <c:v>-0.03354</c:v>
                </c:pt>
                <c:pt idx="2824">
                  <c:v>-0.03351999688</c:v>
                </c:pt>
                <c:pt idx="2825">
                  <c:v>-0.03349999688</c:v>
                </c:pt>
                <c:pt idx="2826">
                  <c:v>-0.03348</c:v>
                </c:pt>
                <c:pt idx="2827">
                  <c:v>-0.03346</c:v>
                </c:pt>
                <c:pt idx="2828">
                  <c:v>-0.03343999688</c:v>
                </c:pt>
                <c:pt idx="2829">
                  <c:v>-0.03342</c:v>
                </c:pt>
                <c:pt idx="2830">
                  <c:v>-0.0334</c:v>
                </c:pt>
                <c:pt idx="2831">
                  <c:v>-0.03337999688</c:v>
                </c:pt>
                <c:pt idx="2832">
                  <c:v>-0.03335999688</c:v>
                </c:pt>
                <c:pt idx="2833">
                  <c:v>-0.03334</c:v>
                </c:pt>
                <c:pt idx="2834">
                  <c:v>-0.03332</c:v>
                </c:pt>
                <c:pt idx="2835">
                  <c:v>-0.03329999688</c:v>
                </c:pt>
                <c:pt idx="2836">
                  <c:v>-0.03328</c:v>
                </c:pt>
                <c:pt idx="2837">
                  <c:v>-0.03326</c:v>
                </c:pt>
                <c:pt idx="2838">
                  <c:v>-0.03323999688</c:v>
                </c:pt>
                <c:pt idx="2839">
                  <c:v>-0.03322</c:v>
                </c:pt>
                <c:pt idx="2840">
                  <c:v>-0.0332</c:v>
                </c:pt>
                <c:pt idx="2841">
                  <c:v>-0.03317999688</c:v>
                </c:pt>
                <c:pt idx="2842">
                  <c:v>-0.03316</c:v>
                </c:pt>
                <c:pt idx="2843">
                  <c:v>-0.03314</c:v>
                </c:pt>
                <c:pt idx="2844">
                  <c:v>-0.03312</c:v>
                </c:pt>
                <c:pt idx="2845">
                  <c:v>-0.03309999688</c:v>
                </c:pt>
                <c:pt idx="2846">
                  <c:v>-0.03308</c:v>
                </c:pt>
                <c:pt idx="2847">
                  <c:v>-0.03306</c:v>
                </c:pt>
                <c:pt idx="2848">
                  <c:v>-0.03303999688</c:v>
                </c:pt>
                <c:pt idx="2849">
                  <c:v>-0.03302</c:v>
                </c:pt>
                <c:pt idx="2850">
                  <c:v>-0.033</c:v>
                </c:pt>
                <c:pt idx="2851">
                  <c:v>-0.03298</c:v>
                </c:pt>
                <c:pt idx="2852">
                  <c:v>-0.03295999688</c:v>
                </c:pt>
                <c:pt idx="2853">
                  <c:v>-0.03294</c:v>
                </c:pt>
                <c:pt idx="2854">
                  <c:v>-0.03292</c:v>
                </c:pt>
                <c:pt idx="2855">
                  <c:v>-0.03289999688</c:v>
                </c:pt>
                <c:pt idx="2856">
                  <c:v>-0.03288</c:v>
                </c:pt>
                <c:pt idx="2857">
                  <c:v>-0.03286</c:v>
                </c:pt>
                <c:pt idx="2858">
                  <c:v>-0.03284</c:v>
                </c:pt>
                <c:pt idx="2859">
                  <c:v>-0.03282</c:v>
                </c:pt>
                <c:pt idx="2860">
                  <c:v>-0.0328</c:v>
                </c:pt>
                <c:pt idx="2861">
                  <c:v>-0.03278</c:v>
                </c:pt>
                <c:pt idx="2862">
                  <c:v>-0.03276000313</c:v>
                </c:pt>
                <c:pt idx="2863">
                  <c:v>-0.03274</c:v>
                </c:pt>
                <c:pt idx="2864">
                  <c:v>-0.03272</c:v>
                </c:pt>
                <c:pt idx="2865">
                  <c:v>-0.0327</c:v>
                </c:pt>
                <c:pt idx="2866">
                  <c:v>-0.03268</c:v>
                </c:pt>
                <c:pt idx="2867">
                  <c:v>-0.03266</c:v>
                </c:pt>
                <c:pt idx="2868">
                  <c:v>-0.03264</c:v>
                </c:pt>
                <c:pt idx="2869">
                  <c:v>-0.03262000313</c:v>
                </c:pt>
                <c:pt idx="2870">
                  <c:v>-0.0326</c:v>
                </c:pt>
                <c:pt idx="2871">
                  <c:v>-0.03258</c:v>
                </c:pt>
                <c:pt idx="2872">
                  <c:v>-0.03255999688</c:v>
                </c:pt>
                <c:pt idx="2873">
                  <c:v>-0.03254</c:v>
                </c:pt>
                <c:pt idx="2874">
                  <c:v>-0.03252</c:v>
                </c:pt>
                <c:pt idx="2875">
                  <c:v>-0.0325</c:v>
                </c:pt>
                <c:pt idx="2876">
                  <c:v>-0.03248</c:v>
                </c:pt>
                <c:pt idx="2877">
                  <c:v>-0.03246</c:v>
                </c:pt>
                <c:pt idx="2878">
                  <c:v>-0.03244</c:v>
                </c:pt>
                <c:pt idx="2879">
                  <c:v>-0.03242000313</c:v>
                </c:pt>
                <c:pt idx="2880">
                  <c:v>-0.0324</c:v>
                </c:pt>
                <c:pt idx="2881">
                  <c:v>-0.03238</c:v>
                </c:pt>
                <c:pt idx="2882">
                  <c:v>-0.03236000313</c:v>
                </c:pt>
                <c:pt idx="2883">
                  <c:v>-0.03234</c:v>
                </c:pt>
                <c:pt idx="2884">
                  <c:v>-0.03232</c:v>
                </c:pt>
                <c:pt idx="2885">
                  <c:v>-0.0323</c:v>
                </c:pt>
                <c:pt idx="2886">
                  <c:v>-0.03228000313</c:v>
                </c:pt>
                <c:pt idx="2887">
                  <c:v>-0.03226</c:v>
                </c:pt>
                <c:pt idx="2888">
                  <c:v>-0.03224</c:v>
                </c:pt>
                <c:pt idx="2889">
                  <c:v>-0.03222000313</c:v>
                </c:pt>
                <c:pt idx="2890">
                  <c:v>-0.0322</c:v>
                </c:pt>
                <c:pt idx="2891">
                  <c:v>-0.03218</c:v>
                </c:pt>
                <c:pt idx="2892">
                  <c:v>-0.03216</c:v>
                </c:pt>
                <c:pt idx="2893">
                  <c:v>-0.03214000313</c:v>
                </c:pt>
                <c:pt idx="2894">
                  <c:v>-0.03212</c:v>
                </c:pt>
                <c:pt idx="2895">
                  <c:v>-0.0321</c:v>
                </c:pt>
                <c:pt idx="2896">
                  <c:v>-0.03208000313</c:v>
                </c:pt>
                <c:pt idx="2897">
                  <c:v>-0.03206</c:v>
                </c:pt>
                <c:pt idx="2898">
                  <c:v>-0.03204</c:v>
                </c:pt>
                <c:pt idx="2899">
                  <c:v>-0.03202000313</c:v>
                </c:pt>
                <c:pt idx="2900">
                  <c:v>-0.03199999688</c:v>
                </c:pt>
                <c:pt idx="2901">
                  <c:v>-0.03197999688</c:v>
                </c:pt>
                <c:pt idx="2902">
                  <c:v>-0.03196</c:v>
                </c:pt>
                <c:pt idx="2903">
                  <c:v>-0.03193999688</c:v>
                </c:pt>
                <c:pt idx="2904">
                  <c:v>-0.03191999688</c:v>
                </c:pt>
                <c:pt idx="2905">
                  <c:v>-0.03189999688</c:v>
                </c:pt>
                <c:pt idx="2906">
                  <c:v>-0.03188</c:v>
                </c:pt>
                <c:pt idx="2907">
                  <c:v>-0.03185999688</c:v>
                </c:pt>
                <c:pt idx="2908">
                  <c:v>-0.03183999688</c:v>
                </c:pt>
                <c:pt idx="2909">
                  <c:v>-0.03182</c:v>
                </c:pt>
                <c:pt idx="2910">
                  <c:v>-0.03179999688</c:v>
                </c:pt>
                <c:pt idx="2911">
                  <c:v>-0.03177999688</c:v>
                </c:pt>
                <c:pt idx="2912">
                  <c:v>-0.03175999688</c:v>
                </c:pt>
                <c:pt idx="2913">
                  <c:v>-0.03174</c:v>
                </c:pt>
                <c:pt idx="2914">
                  <c:v>-0.03171999688</c:v>
                </c:pt>
                <c:pt idx="2915">
                  <c:v>-0.03169999688</c:v>
                </c:pt>
                <c:pt idx="2916">
                  <c:v>-0.03168</c:v>
                </c:pt>
                <c:pt idx="2917">
                  <c:v>-0.03165999688</c:v>
                </c:pt>
                <c:pt idx="2918">
                  <c:v>-0.03163999688</c:v>
                </c:pt>
                <c:pt idx="2919">
                  <c:v>-0.03162</c:v>
                </c:pt>
                <c:pt idx="2920">
                  <c:v>-0.0316</c:v>
                </c:pt>
                <c:pt idx="2921">
                  <c:v>-0.03157999688</c:v>
                </c:pt>
                <c:pt idx="2922">
                  <c:v>-0.03156</c:v>
                </c:pt>
                <c:pt idx="2923">
                  <c:v>-0.03154</c:v>
                </c:pt>
                <c:pt idx="2924">
                  <c:v>-0.03151999688</c:v>
                </c:pt>
                <c:pt idx="2925">
                  <c:v>-0.03149999688</c:v>
                </c:pt>
                <c:pt idx="2926">
                  <c:v>-0.03148</c:v>
                </c:pt>
                <c:pt idx="2927">
                  <c:v>-0.03145999688</c:v>
                </c:pt>
                <c:pt idx="2928">
                  <c:v>-0.03143999688</c:v>
                </c:pt>
                <c:pt idx="2929">
                  <c:v>-0.03142</c:v>
                </c:pt>
                <c:pt idx="2930">
                  <c:v>-0.0314</c:v>
                </c:pt>
                <c:pt idx="2931">
                  <c:v>-0.03137999688</c:v>
                </c:pt>
                <c:pt idx="2932">
                  <c:v>-0.03135999688</c:v>
                </c:pt>
                <c:pt idx="2933">
                  <c:v>-0.03134</c:v>
                </c:pt>
                <c:pt idx="2934">
                  <c:v>-0.03131999688</c:v>
                </c:pt>
                <c:pt idx="2935">
                  <c:v>-0.03129999688</c:v>
                </c:pt>
                <c:pt idx="2936">
                  <c:v>-0.03128</c:v>
                </c:pt>
                <c:pt idx="2937">
                  <c:v>-0.03126</c:v>
                </c:pt>
                <c:pt idx="2938">
                  <c:v>-0.03123999688</c:v>
                </c:pt>
                <c:pt idx="2939">
                  <c:v>-0.03121999688</c:v>
                </c:pt>
                <c:pt idx="2940">
                  <c:v>-0.0312</c:v>
                </c:pt>
                <c:pt idx="2941">
                  <c:v>-0.03118</c:v>
                </c:pt>
                <c:pt idx="2942">
                  <c:v>-0.03116</c:v>
                </c:pt>
                <c:pt idx="2943">
                  <c:v>-0.03114</c:v>
                </c:pt>
                <c:pt idx="2944">
                  <c:v>-0.03112</c:v>
                </c:pt>
                <c:pt idx="2945">
                  <c:v>-0.0311</c:v>
                </c:pt>
                <c:pt idx="2946">
                  <c:v>-0.03107999688</c:v>
                </c:pt>
                <c:pt idx="2947">
                  <c:v>-0.03106</c:v>
                </c:pt>
                <c:pt idx="2948">
                  <c:v>-0.03104</c:v>
                </c:pt>
                <c:pt idx="2949">
                  <c:v>-0.03102</c:v>
                </c:pt>
                <c:pt idx="2950">
                  <c:v>-0.031</c:v>
                </c:pt>
                <c:pt idx="2951">
                  <c:v>-0.03097999688</c:v>
                </c:pt>
                <c:pt idx="2952">
                  <c:v>-0.03096</c:v>
                </c:pt>
                <c:pt idx="2953">
                  <c:v>-0.03094</c:v>
                </c:pt>
                <c:pt idx="2954">
                  <c:v>-0.03092</c:v>
                </c:pt>
                <c:pt idx="2955">
                  <c:v>-0.0309</c:v>
                </c:pt>
                <c:pt idx="2956">
                  <c:v>-0.03088</c:v>
                </c:pt>
                <c:pt idx="2957">
                  <c:v>-0.03086</c:v>
                </c:pt>
                <c:pt idx="2958">
                  <c:v>-0.03083999688</c:v>
                </c:pt>
                <c:pt idx="2959">
                  <c:v>-0.03082</c:v>
                </c:pt>
                <c:pt idx="2960">
                  <c:v>-0.0308</c:v>
                </c:pt>
                <c:pt idx="2961">
                  <c:v>-0.03078</c:v>
                </c:pt>
                <c:pt idx="2962">
                  <c:v>-0.03076</c:v>
                </c:pt>
                <c:pt idx="2963">
                  <c:v>-0.03074</c:v>
                </c:pt>
                <c:pt idx="2964">
                  <c:v>-0.03072</c:v>
                </c:pt>
                <c:pt idx="2965">
                  <c:v>-0.0307</c:v>
                </c:pt>
                <c:pt idx="2966">
                  <c:v>-0.03068</c:v>
                </c:pt>
                <c:pt idx="2967">
                  <c:v>-0.03066</c:v>
                </c:pt>
                <c:pt idx="2968">
                  <c:v>-0.03064</c:v>
                </c:pt>
                <c:pt idx="2969">
                  <c:v>-0.03062</c:v>
                </c:pt>
                <c:pt idx="2970">
                  <c:v>-0.0306</c:v>
                </c:pt>
                <c:pt idx="2971">
                  <c:v>-0.03058</c:v>
                </c:pt>
                <c:pt idx="2972">
                  <c:v>-0.03056</c:v>
                </c:pt>
                <c:pt idx="2973">
                  <c:v>-0.03054</c:v>
                </c:pt>
                <c:pt idx="2974">
                  <c:v>-0.03052</c:v>
                </c:pt>
                <c:pt idx="2975">
                  <c:v>-0.0305</c:v>
                </c:pt>
                <c:pt idx="2976">
                  <c:v>-0.03048</c:v>
                </c:pt>
                <c:pt idx="2977">
                  <c:v>-0.03046</c:v>
                </c:pt>
                <c:pt idx="2978">
                  <c:v>-0.03044</c:v>
                </c:pt>
                <c:pt idx="2979">
                  <c:v>-0.03042</c:v>
                </c:pt>
                <c:pt idx="2980">
                  <c:v>-0.0304</c:v>
                </c:pt>
                <c:pt idx="2981">
                  <c:v>-0.03038</c:v>
                </c:pt>
                <c:pt idx="2982">
                  <c:v>-0.03035999688</c:v>
                </c:pt>
                <c:pt idx="2983">
                  <c:v>-0.03034</c:v>
                </c:pt>
                <c:pt idx="2984">
                  <c:v>-0.03031999688</c:v>
                </c:pt>
                <c:pt idx="2985">
                  <c:v>-0.0303</c:v>
                </c:pt>
                <c:pt idx="2986">
                  <c:v>-0.03027999688</c:v>
                </c:pt>
                <c:pt idx="2987">
                  <c:v>-0.03026</c:v>
                </c:pt>
                <c:pt idx="2988">
                  <c:v>-0.03024</c:v>
                </c:pt>
                <c:pt idx="2989">
                  <c:v>-0.03021999688</c:v>
                </c:pt>
                <c:pt idx="2990">
                  <c:v>-0.0302</c:v>
                </c:pt>
                <c:pt idx="2991">
                  <c:v>-0.03017999688</c:v>
                </c:pt>
                <c:pt idx="2992">
                  <c:v>-0.03016</c:v>
                </c:pt>
                <c:pt idx="2993">
                  <c:v>-0.03014</c:v>
                </c:pt>
                <c:pt idx="2994">
                  <c:v>-0.03011999688</c:v>
                </c:pt>
                <c:pt idx="2995">
                  <c:v>-0.0301</c:v>
                </c:pt>
                <c:pt idx="2996">
                  <c:v>-0.03007999688</c:v>
                </c:pt>
                <c:pt idx="2997">
                  <c:v>-0.03006</c:v>
                </c:pt>
                <c:pt idx="2998">
                  <c:v>-0.03003999688</c:v>
                </c:pt>
                <c:pt idx="2999">
                  <c:v>-0.03002</c:v>
                </c:pt>
                <c:pt idx="3000">
                  <c:v>-0.03</c:v>
                </c:pt>
                <c:pt idx="3001">
                  <c:v>-0.02998</c:v>
                </c:pt>
                <c:pt idx="3002">
                  <c:v>-0.02996</c:v>
                </c:pt>
                <c:pt idx="3003">
                  <c:v>-0.02994</c:v>
                </c:pt>
                <c:pt idx="3004">
                  <c:v>-0.02992</c:v>
                </c:pt>
                <c:pt idx="3005">
                  <c:v>-0.0299</c:v>
                </c:pt>
                <c:pt idx="3006">
                  <c:v>-0.02987999688</c:v>
                </c:pt>
                <c:pt idx="3007">
                  <c:v>-0.02986</c:v>
                </c:pt>
                <c:pt idx="3008">
                  <c:v>-0.02984</c:v>
                </c:pt>
                <c:pt idx="3009">
                  <c:v>-0.02982</c:v>
                </c:pt>
                <c:pt idx="3010">
                  <c:v>-0.0298</c:v>
                </c:pt>
                <c:pt idx="3011">
                  <c:v>-0.02978</c:v>
                </c:pt>
                <c:pt idx="3012">
                  <c:v>-0.02976</c:v>
                </c:pt>
                <c:pt idx="3013">
                  <c:v>-0.02974</c:v>
                </c:pt>
                <c:pt idx="3014">
                  <c:v>-0.02972</c:v>
                </c:pt>
                <c:pt idx="3015">
                  <c:v>-0.0297</c:v>
                </c:pt>
                <c:pt idx="3016">
                  <c:v>-0.02968</c:v>
                </c:pt>
                <c:pt idx="3017">
                  <c:v>-0.02966</c:v>
                </c:pt>
                <c:pt idx="3018">
                  <c:v>-0.02964</c:v>
                </c:pt>
                <c:pt idx="3019">
                  <c:v>-0.02962</c:v>
                </c:pt>
                <c:pt idx="3020">
                  <c:v>-0.0296</c:v>
                </c:pt>
                <c:pt idx="3021">
                  <c:v>-0.02958</c:v>
                </c:pt>
                <c:pt idx="3022">
                  <c:v>-0.02956</c:v>
                </c:pt>
                <c:pt idx="3023">
                  <c:v>-0.02954</c:v>
                </c:pt>
                <c:pt idx="3024">
                  <c:v>-0.02952</c:v>
                </c:pt>
                <c:pt idx="3025">
                  <c:v>-0.0295</c:v>
                </c:pt>
                <c:pt idx="3026">
                  <c:v>-0.02948</c:v>
                </c:pt>
                <c:pt idx="3027">
                  <c:v>-0.02946</c:v>
                </c:pt>
                <c:pt idx="3028">
                  <c:v>-0.02944</c:v>
                </c:pt>
                <c:pt idx="3029">
                  <c:v>-0.02942</c:v>
                </c:pt>
                <c:pt idx="3030">
                  <c:v>-0.0294</c:v>
                </c:pt>
                <c:pt idx="3031">
                  <c:v>-0.02938</c:v>
                </c:pt>
                <c:pt idx="3032">
                  <c:v>-0.02936</c:v>
                </c:pt>
                <c:pt idx="3033">
                  <c:v>-0.02934</c:v>
                </c:pt>
                <c:pt idx="3034">
                  <c:v>-0.02932</c:v>
                </c:pt>
                <c:pt idx="3035">
                  <c:v>-0.0293</c:v>
                </c:pt>
                <c:pt idx="3036">
                  <c:v>-0.02928</c:v>
                </c:pt>
                <c:pt idx="3037">
                  <c:v>-0.02926</c:v>
                </c:pt>
                <c:pt idx="3038">
                  <c:v>-0.02924</c:v>
                </c:pt>
                <c:pt idx="3039">
                  <c:v>-0.02922</c:v>
                </c:pt>
                <c:pt idx="3040">
                  <c:v>-0.0292</c:v>
                </c:pt>
                <c:pt idx="3041">
                  <c:v>-0.02918</c:v>
                </c:pt>
                <c:pt idx="3042">
                  <c:v>-0.02916</c:v>
                </c:pt>
                <c:pt idx="3043">
                  <c:v>-0.02914</c:v>
                </c:pt>
                <c:pt idx="3044">
                  <c:v>-0.02911999688</c:v>
                </c:pt>
                <c:pt idx="3045">
                  <c:v>-0.0291</c:v>
                </c:pt>
                <c:pt idx="3046">
                  <c:v>-0.02907999688</c:v>
                </c:pt>
                <c:pt idx="3047">
                  <c:v>-0.02906</c:v>
                </c:pt>
                <c:pt idx="3048">
                  <c:v>-0.02904</c:v>
                </c:pt>
                <c:pt idx="3049">
                  <c:v>-0.02901999688</c:v>
                </c:pt>
                <c:pt idx="3050">
                  <c:v>-0.029</c:v>
                </c:pt>
                <c:pt idx="3051">
                  <c:v>-0.02897999688</c:v>
                </c:pt>
                <c:pt idx="3052">
                  <c:v>-0.02896</c:v>
                </c:pt>
                <c:pt idx="3053">
                  <c:v>-0.02894</c:v>
                </c:pt>
                <c:pt idx="3054">
                  <c:v>-0.02892</c:v>
                </c:pt>
                <c:pt idx="3055">
                  <c:v>-0.0289</c:v>
                </c:pt>
                <c:pt idx="3056">
                  <c:v>-0.02887999688</c:v>
                </c:pt>
                <c:pt idx="3057">
                  <c:v>-0.02886</c:v>
                </c:pt>
                <c:pt idx="3058">
                  <c:v>-0.02883999688</c:v>
                </c:pt>
                <c:pt idx="3059">
                  <c:v>-0.02882</c:v>
                </c:pt>
                <c:pt idx="3060">
                  <c:v>-0.0288</c:v>
                </c:pt>
                <c:pt idx="3061">
                  <c:v>-0.02878</c:v>
                </c:pt>
                <c:pt idx="3062">
                  <c:v>-0.02876</c:v>
                </c:pt>
                <c:pt idx="3063">
                  <c:v>-0.02874</c:v>
                </c:pt>
                <c:pt idx="3064">
                  <c:v>-0.02872</c:v>
                </c:pt>
                <c:pt idx="3065">
                  <c:v>-0.0287</c:v>
                </c:pt>
                <c:pt idx="3066">
                  <c:v>-0.02868</c:v>
                </c:pt>
                <c:pt idx="3067">
                  <c:v>-0.02866</c:v>
                </c:pt>
                <c:pt idx="3068">
                  <c:v>-0.02864</c:v>
                </c:pt>
                <c:pt idx="3069">
                  <c:v>-0.02862</c:v>
                </c:pt>
                <c:pt idx="3070">
                  <c:v>-0.0286</c:v>
                </c:pt>
                <c:pt idx="3071">
                  <c:v>-0.02858</c:v>
                </c:pt>
                <c:pt idx="3072">
                  <c:v>-0.02856</c:v>
                </c:pt>
                <c:pt idx="3073">
                  <c:v>-0.02854</c:v>
                </c:pt>
                <c:pt idx="3074">
                  <c:v>-0.02852</c:v>
                </c:pt>
                <c:pt idx="3075">
                  <c:v>-0.0285</c:v>
                </c:pt>
                <c:pt idx="3076">
                  <c:v>-0.02848</c:v>
                </c:pt>
                <c:pt idx="3077">
                  <c:v>-0.02846</c:v>
                </c:pt>
                <c:pt idx="3078">
                  <c:v>-0.02844</c:v>
                </c:pt>
                <c:pt idx="3079">
                  <c:v>-0.02842</c:v>
                </c:pt>
                <c:pt idx="3080">
                  <c:v>-0.0284</c:v>
                </c:pt>
                <c:pt idx="3081">
                  <c:v>-0.02838</c:v>
                </c:pt>
                <c:pt idx="3082">
                  <c:v>-0.02836</c:v>
                </c:pt>
                <c:pt idx="3083">
                  <c:v>-0.02834</c:v>
                </c:pt>
                <c:pt idx="3084">
                  <c:v>-0.02832</c:v>
                </c:pt>
                <c:pt idx="3085">
                  <c:v>-0.0283</c:v>
                </c:pt>
                <c:pt idx="3086">
                  <c:v>-0.02828</c:v>
                </c:pt>
                <c:pt idx="3087">
                  <c:v>-0.02826</c:v>
                </c:pt>
                <c:pt idx="3088">
                  <c:v>-0.02824</c:v>
                </c:pt>
                <c:pt idx="3089">
                  <c:v>-0.02822</c:v>
                </c:pt>
                <c:pt idx="3090">
                  <c:v>-0.0282</c:v>
                </c:pt>
                <c:pt idx="3091">
                  <c:v>-0.02818</c:v>
                </c:pt>
                <c:pt idx="3092">
                  <c:v>-0.02816</c:v>
                </c:pt>
                <c:pt idx="3093">
                  <c:v>-0.02814</c:v>
                </c:pt>
                <c:pt idx="3094">
                  <c:v>-0.02812</c:v>
                </c:pt>
                <c:pt idx="3095">
                  <c:v>-0.0281</c:v>
                </c:pt>
                <c:pt idx="3096">
                  <c:v>-0.02808</c:v>
                </c:pt>
                <c:pt idx="3097">
                  <c:v>-0.02806</c:v>
                </c:pt>
                <c:pt idx="3098">
                  <c:v>-0.02804</c:v>
                </c:pt>
                <c:pt idx="3099">
                  <c:v>-0.02802</c:v>
                </c:pt>
                <c:pt idx="3100">
                  <c:v>-0.028</c:v>
                </c:pt>
                <c:pt idx="3101">
                  <c:v>-0.02798</c:v>
                </c:pt>
                <c:pt idx="3102">
                  <c:v>-0.02796</c:v>
                </c:pt>
                <c:pt idx="3103">
                  <c:v>-0.02794</c:v>
                </c:pt>
                <c:pt idx="3104">
                  <c:v>-0.02791999688</c:v>
                </c:pt>
                <c:pt idx="3105">
                  <c:v>-0.0279</c:v>
                </c:pt>
                <c:pt idx="3106">
                  <c:v>-0.02787999688</c:v>
                </c:pt>
                <c:pt idx="3107">
                  <c:v>-0.02786</c:v>
                </c:pt>
                <c:pt idx="3108">
                  <c:v>-0.02784</c:v>
                </c:pt>
                <c:pt idx="3109">
                  <c:v>-0.02782</c:v>
                </c:pt>
                <c:pt idx="3110">
                  <c:v>-0.0278</c:v>
                </c:pt>
                <c:pt idx="3111">
                  <c:v>-0.02777999688</c:v>
                </c:pt>
                <c:pt idx="3112">
                  <c:v>-0.02776</c:v>
                </c:pt>
                <c:pt idx="3113">
                  <c:v>-0.02774</c:v>
                </c:pt>
                <c:pt idx="3114">
                  <c:v>-0.02772</c:v>
                </c:pt>
                <c:pt idx="3115">
                  <c:v>-0.0277</c:v>
                </c:pt>
                <c:pt idx="3116">
                  <c:v>-0.02767999688</c:v>
                </c:pt>
                <c:pt idx="3117">
                  <c:v>-0.02766</c:v>
                </c:pt>
                <c:pt idx="3118">
                  <c:v>-0.02763999688</c:v>
                </c:pt>
                <c:pt idx="3119">
                  <c:v>-0.02762</c:v>
                </c:pt>
                <c:pt idx="3120">
                  <c:v>-0.0276</c:v>
                </c:pt>
                <c:pt idx="3121">
                  <c:v>-0.02758</c:v>
                </c:pt>
                <c:pt idx="3122">
                  <c:v>-0.02756</c:v>
                </c:pt>
                <c:pt idx="3123">
                  <c:v>-0.02754</c:v>
                </c:pt>
                <c:pt idx="3124">
                  <c:v>-0.02752</c:v>
                </c:pt>
                <c:pt idx="3125">
                  <c:v>-0.0275</c:v>
                </c:pt>
                <c:pt idx="3126">
                  <c:v>-0.02748</c:v>
                </c:pt>
                <c:pt idx="3127">
                  <c:v>-0.02746</c:v>
                </c:pt>
                <c:pt idx="3128">
                  <c:v>-0.02744</c:v>
                </c:pt>
                <c:pt idx="3129">
                  <c:v>-0.02742</c:v>
                </c:pt>
                <c:pt idx="3130">
                  <c:v>-0.0274</c:v>
                </c:pt>
                <c:pt idx="3131">
                  <c:v>-0.02738</c:v>
                </c:pt>
                <c:pt idx="3132">
                  <c:v>-0.02736</c:v>
                </c:pt>
                <c:pt idx="3133">
                  <c:v>-0.02734</c:v>
                </c:pt>
                <c:pt idx="3134">
                  <c:v>-0.02732</c:v>
                </c:pt>
                <c:pt idx="3135">
                  <c:v>-0.0273</c:v>
                </c:pt>
                <c:pt idx="3136">
                  <c:v>-0.02728</c:v>
                </c:pt>
                <c:pt idx="3137">
                  <c:v>-0.02726</c:v>
                </c:pt>
                <c:pt idx="3138">
                  <c:v>-0.02724</c:v>
                </c:pt>
                <c:pt idx="3139">
                  <c:v>-0.02722</c:v>
                </c:pt>
                <c:pt idx="3140">
                  <c:v>-0.0272</c:v>
                </c:pt>
                <c:pt idx="3141">
                  <c:v>-0.02718</c:v>
                </c:pt>
                <c:pt idx="3142">
                  <c:v>-0.02715999688</c:v>
                </c:pt>
                <c:pt idx="3143">
                  <c:v>-0.02714</c:v>
                </c:pt>
                <c:pt idx="3144">
                  <c:v>-0.02711999688</c:v>
                </c:pt>
                <c:pt idx="3145">
                  <c:v>-0.0271</c:v>
                </c:pt>
                <c:pt idx="3146">
                  <c:v>-0.02707999688</c:v>
                </c:pt>
                <c:pt idx="3147">
                  <c:v>-0.02705999688</c:v>
                </c:pt>
                <c:pt idx="3148">
                  <c:v>-0.02704</c:v>
                </c:pt>
                <c:pt idx="3149">
                  <c:v>-0.02701999688</c:v>
                </c:pt>
                <c:pt idx="3150">
                  <c:v>-0.027</c:v>
                </c:pt>
                <c:pt idx="3151">
                  <c:v>-0.02697999688</c:v>
                </c:pt>
                <c:pt idx="3152">
                  <c:v>-0.02696</c:v>
                </c:pt>
                <c:pt idx="3153">
                  <c:v>-0.02694</c:v>
                </c:pt>
                <c:pt idx="3154">
                  <c:v>-0.02691999688</c:v>
                </c:pt>
                <c:pt idx="3155">
                  <c:v>-0.0269</c:v>
                </c:pt>
                <c:pt idx="3156">
                  <c:v>-0.02687999688</c:v>
                </c:pt>
                <c:pt idx="3157">
                  <c:v>-0.02686</c:v>
                </c:pt>
                <c:pt idx="3158">
                  <c:v>-0.02683999688</c:v>
                </c:pt>
                <c:pt idx="3159">
                  <c:v>-0.02681999688</c:v>
                </c:pt>
                <c:pt idx="3160">
                  <c:v>-0.0268</c:v>
                </c:pt>
                <c:pt idx="3161">
                  <c:v>-0.02678</c:v>
                </c:pt>
                <c:pt idx="3162">
                  <c:v>-0.02676</c:v>
                </c:pt>
                <c:pt idx="3163">
                  <c:v>-0.02674</c:v>
                </c:pt>
                <c:pt idx="3164">
                  <c:v>-0.02672</c:v>
                </c:pt>
                <c:pt idx="3165">
                  <c:v>-0.0267</c:v>
                </c:pt>
                <c:pt idx="3166">
                  <c:v>-0.02667999688</c:v>
                </c:pt>
                <c:pt idx="3167">
                  <c:v>-0.02666</c:v>
                </c:pt>
                <c:pt idx="3168">
                  <c:v>-0.02664</c:v>
                </c:pt>
                <c:pt idx="3169">
                  <c:v>-0.02662</c:v>
                </c:pt>
                <c:pt idx="3170">
                  <c:v>-0.0266</c:v>
                </c:pt>
                <c:pt idx="3171">
                  <c:v>-0.02657999688</c:v>
                </c:pt>
                <c:pt idx="3172">
                  <c:v>-0.02656</c:v>
                </c:pt>
                <c:pt idx="3173">
                  <c:v>-0.02654</c:v>
                </c:pt>
                <c:pt idx="3174">
                  <c:v>-0.02652</c:v>
                </c:pt>
                <c:pt idx="3175">
                  <c:v>-0.0265</c:v>
                </c:pt>
                <c:pt idx="3176">
                  <c:v>-0.02648</c:v>
                </c:pt>
                <c:pt idx="3177">
                  <c:v>-0.02646</c:v>
                </c:pt>
                <c:pt idx="3178">
                  <c:v>-0.02643999688</c:v>
                </c:pt>
                <c:pt idx="3179">
                  <c:v>-0.02642</c:v>
                </c:pt>
                <c:pt idx="3180">
                  <c:v>-0.0264</c:v>
                </c:pt>
                <c:pt idx="3181">
                  <c:v>-0.02638</c:v>
                </c:pt>
                <c:pt idx="3182">
                  <c:v>-0.02636</c:v>
                </c:pt>
                <c:pt idx="3183">
                  <c:v>-0.02634</c:v>
                </c:pt>
                <c:pt idx="3184">
                  <c:v>-0.02632</c:v>
                </c:pt>
                <c:pt idx="3185">
                  <c:v>-0.0263</c:v>
                </c:pt>
                <c:pt idx="3186">
                  <c:v>-0.02628</c:v>
                </c:pt>
                <c:pt idx="3187">
                  <c:v>-0.02626</c:v>
                </c:pt>
                <c:pt idx="3188">
                  <c:v>-0.02624</c:v>
                </c:pt>
                <c:pt idx="3189">
                  <c:v>-0.02622</c:v>
                </c:pt>
                <c:pt idx="3190">
                  <c:v>-0.0262</c:v>
                </c:pt>
                <c:pt idx="3191">
                  <c:v>-0.02617999844</c:v>
                </c:pt>
                <c:pt idx="3192">
                  <c:v>-0.02616</c:v>
                </c:pt>
                <c:pt idx="3193">
                  <c:v>-0.02614</c:v>
                </c:pt>
                <c:pt idx="3194">
                  <c:v>-0.02612</c:v>
                </c:pt>
                <c:pt idx="3195">
                  <c:v>-0.0261</c:v>
                </c:pt>
                <c:pt idx="3196">
                  <c:v>-0.02608</c:v>
                </c:pt>
                <c:pt idx="3197">
                  <c:v>-0.02606</c:v>
                </c:pt>
                <c:pt idx="3198">
                  <c:v>-0.02603999844</c:v>
                </c:pt>
                <c:pt idx="3199">
                  <c:v>-0.02602</c:v>
                </c:pt>
                <c:pt idx="3200">
                  <c:v>-0.02599999844</c:v>
                </c:pt>
                <c:pt idx="3201">
                  <c:v>-0.02598</c:v>
                </c:pt>
                <c:pt idx="3202">
                  <c:v>-0.02595999844</c:v>
                </c:pt>
                <c:pt idx="3203">
                  <c:v>-0.02593999844</c:v>
                </c:pt>
                <c:pt idx="3204">
                  <c:v>-0.02591999844</c:v>
                </c:pt>
                <c:pt idx="3205">
                  <c:v>-0.02589999844</c:v>
                </c:pt>
                <c:pt idx="3206">
                  <c:v>-0.02587999844</c:v>
                </c:pt>
                <c:pt idx="3207">
                  <c:v>-0.02585999844</c:v>
                </c:pt>
                <c:pt idx="3208">
                  <c:v>-0.02584</c:v>
                </c:pt>
                <c:pt idx="3209">
                  <c:v>-0.02581999844</c:v>
                </c:pt>
                <c:pt idx="3210">
                  <c:v>-0.02579999844</c:v>
                </c:pt>
                <c:pt idx="3211">
                  <c:v>-0.02577999844</c:v>
                </c:pt>
                <c:pt idx="3212">
                  <c:v>-0.02575999844</c:v>
                </c:pt>
                <c:pt idx="3213">
                  <c:v>-0.02574</c:v>
                </c:pt>
                <c:pt idx="3214">
                  <c:v>-0.02571999844</c:v>
                </c:pt>
                <c:pt idx="3215">
                  <c:v>-0.02569999844</c:v>
                </c:pt>
                <c:pt idx="3216">
                  <c:v>-0.02567999844</c:v>
                </c:pt>
                <c:pt idx="3217">
                  <c:v>-0.02565999844</c:v>
                </c:pt>
                <c:pt idx="3218">
                  <c:v>-0.02563999844</c:v>
                </c:pt>
                <c:pt idx="3219">
                  <c:v>-0.02561999844</c:v>
                </c:pt>
                <c:pt idx="3220">
                  <c:v>-0.0256</c:v>
                </c:pt>
                <c:pt idx="3221">
                  <c:v>-0.02558</c:v>
                </c:pt>
                <c:pt idx="3222">
                  <c:v>-0.02555999844</c:v>
                </c:pt>
                <c:pt idx="3223">
                  <c:v>-0.02554</c:v>
                </c:pt>
                <c:pt idx="3224">
                  <c:v>-0.02551999844</c:v>
                </c:pt>
                <c:pt idx="3225">
                  <c:v>-0.0255</c:v>
                </c:pt>
                <c:pt idx="3226">
                  <c:v>-0.02547999844</c:v>
                </c:pt>
                <c:pt idx="3227">
                  <c:v>-0.02545999844</c:v>
                </c:pt>
                <c:pt idx="3228">
                  <c:v>-0.02544</c:v>
                </c:pt>
                <c:pt idx="3229">
                  <c:v>-0.02541999844</c:v>
                </c:pt>
                <c:pt idx="3230">
                  <c:v>-0.0254</c:v>
                </c:pt>
                <c:pt idx="3231">
                  <c:v>-0.02537999844</c:v>
                </c:pt>
                <c:pt idx="3232">
                  <c:v>-0.02536</c:v>
                </c:pt>
                <c:pt idx="3233">
                  <c:v>-0.02534</c:v>
                </c:pt>
                <c:pt idx="3234">
                  <c:v>-0.02531999844</c:v>
                </c:pt>
                <c:pt idx="3235">
                  <c:v>-0.0253</c:v>
                </c:pt>
                <c:pt idx="3236">
                  <c:v>-0.02527999844</c:v>
                </c:pt>
                <c:pt idx="3237">
                  <c:v>-0.02526</c:v>
                </c:pt>
                <c:pt idx="3238">
                  <c:v>-0.02523999844</c:v>
                </c:pt>
                <c:pt idx="3239">
                  <c:v>-0.02522</c:v>
                </c:pt>
                <c:pt idx="3240">
                  <c:v>-0.0252</c:v>
                </c:pt>
                <c:pt idx="3241">
                  <c:v>-0.02518000156</c:v>
                </c:pt>
                <c:pt idx="3242">
                  <c:v>-0.02516</c:v>
                </c:pt>
                <c:pt idx="3243">
                  <c:v>-0.02514</c:v>
                </c:pt>
                <c:pt idx="3244">
                  <c:v>-0.02512</c:v>
                </c:pt>
                <c:pt idx="3245">
                  <c:v>-0.0251</c:v>
                </c:pt>
                <c:pt idx="3246">
                  <c:v>-0.02507999844</c:v>
                </c:pt>
                <c:pt idx="3247">
                  <c:v>-0.02506</c:v>
                </c:pt>
                <c:pt idx="3248">
                  <c:v>-0.02504</c:v>
                </c:pt>
                <c:pt idx="3249">
                  <c:v>-0.02502</c:v>
                </c:pt>
                <c:pt idx="3250">
                  <c:v>-0.025</c:v>
                </c:pt>
                <c:pt idx="3251">
                  <c:v>-0.02498</c:v>
                </c:pt>
                <c:pt idx="3252">
                  <c:v>-0.02496</c:v>
                </c:pt>
                <c:pt idx="3253">
                  <c:v>-0.02494000156</c:v>
                </c:pt>
                <c:pt idx="3254">
                  <c:v>-0.02492</c:v>
                </c:pt>
                <c:pt idx="3255">
                  <c:v>-0.0249</c:v>
                </c:pt>
                <c:pt idx="3256">
                  <c:v>-0.02488</c:v>
                </c:pt>
                <c:pt idx="3257">
                  <c:v>-0.02486</c:v>
                </c:pt>
                <c:pt idx="3258">
                  <c:v>-0.02483999844</c:v>
                </c:pt>
                <c:pt idx="3259">
                  <c:v>-0.02482</c:v>
                </c:pt>
                <c:pt idx="3260">
                  <c:v>-0.02479999844</c:v>
                </c:pt>
                <c:pt idx="3261">
                  <c:v>-0.02478</c:v>
                </c:pt>
                <c:pt idx="3262">
                  <c:v>-0.02475999844</c:v>
                </c:pt>
                <c:pt idx="3263">
                  <c:v>-0.02474</c:v>
                </c:pt>
                <c:pt idx="3264">
                  <c:v>-0.02471999844</c:v>
                </c:pt>
                <c:pt idx="3265">
                  <c:v>-0.02469999844</c:v>
                </c:pt>
                <c:pt idx="3266">
                  <c:v>-0.02467999844</c:v>
                </c:pt>
                <c:pt idx="3267">
                  <c:v>-0.02465999844</c:v>
                </c:pt>
                <c:pt idx="3268">
                  <c:v>-0.02464</c:v>
                </c:pt>
                <c:pt idx="3269">
                  <c:v>-0.02461999844</c:v>
                </c:pt>
                <c:pt idx="3270">
                  <c:v>-0.02459999844</c:v>
                </c:pt>
                <c:pt idx="3271">
                  <c:v>-0.02457999844</c:v>
                </c:pt>
                <c:pt idx="3272">
                  <c:v>-0.02455999844</c:v>
                </c:pt>
                <c:pt idx="3273">
                  <c:v>-0.02454</c:v>
                </c:pt>
                <c:pt idx="3274">
                  <c:v>-0.02451999844</c:v>
                </c:pt>
                <c:pt idx="3275">
                  <c:v>-0.0245</c:v>
                </c:pt>
                <c:pt idx="3276">
                  <c:v>-0.02447999844</c:v>
                </c:pt>
                <c:pt idx="3277">
                  <c:v>-0.02445999844</c:v>
                </c:pt>
                <c:pt idx="3278">
                  <c:v>-0.02443999844</c:v>
                </c:pt>
                <c:pt idx="3279">
                  <c:v>-0.02441999844</c:v>
                </c:pt>
                <c:pt idx="3280">
                  <c:v>-0.0244</c:v>
                </c:pt>
                <c:pt idx="3281">
                  <c:v>-0.02438</c:v>
                </c:pt>
                <c:pt idx="3282">
                  <c:v>-0.02436</c:v>
                </c:pt>
                <c:pt idx="3283">
                  <c:v>-0.02434</c:v>
                </c:pt>
                <c:pt idx="3284">
                  <c:v>-0.02431999844</c:v>
                </c:pt>
                <c:pt idx="3285">
                  <c:v>-0.0243</c:v>
                </c:pt>
                <c:pt idx="3286">
                  <c:v>-0.02427999844</c:v>
                </c:pt>
                <c:pt idx="3287">
                  <c:v>-0.02426</c:v>
                </c:pt>
                <c:pt idx="3288">
                  <c:v>-0.02424</c:v>
                </c:pt>
                <c:pt idx="3289">
                  <c:v>-0.02421999844</c:v>
                </c:pt>
                <c:pt idx="3290">
                  <c:v>-0.0242</c:v>
                </c:pt>
                <c:pt idx="3291">
                  <c:v>-0.02417999844</c:v>
                </c:pt>
                <c:pt idx="3292">
                  <c:v>-0.02416</c:v>
                </c:pt>
                <c:pt idx="3293">
                  <c:v>-0.02414</c:v>
                </c:pt>
                <c:pt idx="3294">
                  <c:v>-0.02412</c:v>
                </c:pt>
                <c:pt idx="3295">
                  <c:v>-0.0241</c:v>
                </c:pt>
                <c:pt idx="3296">
                  <c:v>-0.02407999844</c:v>
                </c:pt>
                <c:pt idx="3297">
                  <c:v>-0.02406</c:v>
                </c:pt>
                <c:pt idx="3298">
                  <c:v>-0.02403999844</c:v>
                </c:pt>
                <c:pt idx="3299">
                  <c:v>-0.02402</c:v>
                </c:pt>
                <c:pt idx="3300">
                  <c:v>-0.024</c:v>
                </c:pt>
                <c:pt idx="3301">
                  <c:v>-0.02398000156</c:v>
                </c:pt>
                <c:pt idx="3302">
                  <c:v>-0.02396</c:v>
                </c:pt>
                <c:pt idx="3303">
                  <c:v>-0.02394</c:v>
                </c:pt>
                <c:pt idx="3304">
                  <c:v>-0.02392</c:v>
                </c:pt>
                <c:pt idx="3305">
                  <c:v>-0.0239</c:v>
                </c:pt>
                <c:pt idx="3306">
                  <c:v>-0.02388</c:v>
                </c:pt>
                <c:pt idx="3307">
                  <c:v>-0.02386</c:v>
                </c:pt>
                <c:pt idx="3308">
                  <c:v>-0.02384000156</c:v>
                </c:pt>
                <c:pt idx="3309">
                  <c:v>-0.02382</c:v>
                </c:pt>
                <c:pt idx="3310">
                  <c:v>-0.0238</c:v>
                </c:pt>
                <c:pt idx="3311">
                  <c:v>-0.02378</c:v>
                </c:pt>
                <c:pt idx="3312">
                  <c:v>-0.02376</c:v>
                </c:pt>
                <c:pt idx="3313">
                  <c:v>-0.02374000156</c:v>
                </c:pt>
                <c:pt idx="3314">
                  <c:v>-0.02372</c:v>
                </c:pt>
                <c:pt idx="3315">
                  <c:v>-0.0237</c:v>
                </c:pt>
                <c:pt idx="3316">
                  <c:v>-0.02368</c:v>
                </c:pt>
                <c:pt idx="3317">
                  <c:v>-0.02366</c:v>
                </c:pt>
                <c:pt idx="3318">
                  <c:v>-0.02364</c:v>
                </c:pt>
                <c:pt idx="3319">
                  <c:v>-0.02362</c:v>
                </c:pt>
                <c:pt idx="3320">
                  <c:v>-0.02359999844</c:v>
                </c:pt>
                <c:pt idx="3321">
                  <c:v>-0.02358</c:v>
                </c:pt>
                <c:pt idx="3322">
                  <c:v>-0.02355999844</c:v>
                </c:pt>
                <c:pt idx="3323">
                  <c:v>-0.02354</c:v>
                </c:pt>
                <c:pt idx="3324">
                  <c:v>-0.02351999844</c:v>
                </c:pt>
                <c:pt idx="3325">
                  <c:v>-0.02349999844</c:v>
                </c:pt>
                <c:pt idx="3326">
                  <c:v>-0.02347999844</c:v>
                </c:pt>
                <c:pt idx="3327">
                  <c:v>-0.02345999844</c:v>
                </c:pt>
                <c:pt idx="3328">
                  <c:v>-0.02344</c:v>
                </c:pt>
                <c:pt idx="3329">
                  <c:v>-0.02341999844</c:v>
                </c:pt>
                <c:pt idx="3330">
                  <c:v>-0.0234</c:v>
                </c:pt>
                <c:pt idx="3331">
                  <c:v>-0.02337999844</c:v>
                </c:pt>
                <c:pt idx="3332">
                  <c:v>-0.02335999844</c:v>
                </c:pt>
                <c:pt idx="3333">
                  <c:v>-0.02334</c:v>
                </c:pt>
                <c:pt idx="3334">
                  <c:v>-0.02331999844</c:v>
                </c:pt>
                <c:pt idx="3335">
                  <c:v>-0.0233</c:v>
                </c:pt>
                <c:pt idx="3336">
                  <c:v>-0.02327999844</c:v>
                </c:pt>
                <c:pt idx="3337">
                  <c:v>-0.02326</c:v>
                </c:pt>
                <c:pt idx="3338">
                  <c:v>-0.02323999844</c:v>
                </c:pt>
                <c:pt idx="3339">
                  <c:v>-0.02321999844</c:v>
                </c:pt>
                <c:pt idx="3340">
                  <c:v>-0.0232</c:v>
                </c:pt>
                <c:pt idx="3341">
                  <c:v>-0.02318</c:v>
                </c:pt>
                <c:pt idx="3342">
                  <c:v>-0.02316</c:v>
                </c:pt>
                <c:pt idx="3343">
                  <c:v>-0.02314</c:v>
                </c:pt>
                <c:pt idx="3344">
                  <c:v>-0.02311999844</c:v>
                </c:pt>
                <c:pt idx="3345">
                  <c:v>-0.0231</c:v>
                </c:pt>
                <c:pt idx="3346">
                  <c:v>-0.02307999844</c:v>
                </c:pt>
                <c:pt idx="3347">
                  <c:v>-0.02306</c:v>
                </c:pt>
                <c:pt idx="3348">
                  <c:v>-0.02304</c:v>
                </c:pt>
                <c:pt idx="3349">
                  <c:v>-0.02302</c:v>
                </c:pt>
                <c:pt idx="3350">
                  <c:v>-0.023</c:v>
                </c:pt>
                <c:pt idx="3351">
                  <c:v>-0.02297999844</c:v>
                </c:pt>
                <c:pt idx="3352">
                  <c:v>-0.02296</c:v>
                </c:pt>
                <c:pt idx="3353">
                  <c:v>-0.02294</c:v>
                </c:pt>
                <c:pt idx="3354">
                  <c:v>-0.02292</c:v>
                </c:pt>
                <c:pt idx="3355">
                  <c:v>-0.0229</c:v>
                </c:pt>
                <c:pt idx="3356">
                  <c:v>-0.02287999844</c:v>
                </c:pt>
                <c:pt idx="3357">
                  <c:v>-0.02286</c:v>
                </c:pt>
                <c:pt idx="3358">
                  <c:v>-0.02283999844</c:v>
                </c:pt>
                <c:pt idx="3359">
                  <c:v>-0.02282</c:v>
                </c:pt>
                <c:pt idx="3360">
                  <c:v>-0.02279999844</c:v>
                </c:pt>
                <c:pt idx="3361">
                  <c:v>-0.02278</c:v>
                </c:pt>
                <c:pt idx="3362">
                  <c:v>-0.02275999844</c:v>
                </c:pt>
                <c:pt idx="3363">
                  <c:v>-0.02273999844</c:v>
                </c:pt>
                <c:pt idx="3364">
                  <c:v>-0.02271999844</c:v>
                </c:pt>
                <c:pt idx="3365">
                  <c:v>-0.02269999844</c:v>
                </c:pt>
                <c:pt idx="3366">
                  <c:v>-0.02267999688</c:v>
                </c:pt>
                <c:pt idx="3367">
                  <c:v>-0.02265999844</c:v>
                </c:pt>
                <c:pt idx="3368">
                  <c:v>-0.02263999844</c:v>
                </c:pt>
                <c:pt idx="3369">
                  <c:v>-0.02261999844</c:v>
                </c:pt>
                <c:pt idx="3370">
                  <c:v>-0.02259999844</c:v>
                </c:pt>
                <c:pt idx="3371">
                  <c:v>-0.02257999844</c:v>
                </c:pt>
                <c:pt idx="3372">
                  <c:v>-0.02255999844</c:v>
                </c:pt>
                <c:pt idx="3373">
                  <c:v>-0.02254</c:v>
                </c:pt>
                <c:pt idx="3374">
                  <c:v>-0.02251999844</c:v>
                </c:pt>
                <c:pt idx="3375">
                  <c:v>-0.02249999844</c:v>
                </c:pt>
                <c:pt idx="3376">
                  <c:v>-0.02247999844</c:v>
                </c:pt>
                <c:pt idx="3377">
                  <c:v>-0.02245999844</c:v>
                </c:pt>
                <c:pt idx="3378">
                  <c:v>-0.02243999688</c:v>
                </c:pt>
                <c:pt idx="3379">
                  <c:v>-0.02241999844</c:v>
                </c:pt>
                <c:pt idx="3380">
                  <c:v>-0.02239999844</c:v>
                </c:pt>
                <c:pt idx="3381">
                  <c:v>-0.02238</c:v>
                </c:pt>
                <c:pt idx="3382">
                  <c:v>-0.02235999844</c:v>
                </c:pt>
                <c:pt idx="3383">
                  <c:v>-0.02234</c:v>
                </c:pt>
                <c:pt idx="3384">
                  <c:v>-0.02231999844</c:v>
                </c:pt>
                <c:pt idx="3385">
                  <c:v>-0.0223</c:v>
                </c:pt>
                <c:pt idx="3386">
                  <c:v>-0.02227999844</c:v>
                </c:pt>
                <c:pt idx="3387">
                  <c:v>-0.02225999844</c:v>
                </c:pt>
                <c:pt idx="3388">
                  <c:v>-0.02224</c:v>
                </c:pt>
                <c:pt idx="3389">
                  <c:v>-0.02221999844</c:v>
                </c:pt>
                <c:pt idx="3390">
                  <c:v>-0.0222</c:v>
                </c:pt>
                <c:pt idx="3391">
                  <c:v>-0.02217999844</c:v>
                </c:pt>
                <c:pt idx="3392">
                  <c:v>-0.02216</c:v>
                </c:pt>
                <c:pt idx="3393">
                  <c:v>-0.02214</c:v>
                </c:pt>
                <c:pt idx="3394">
                  <c:v>-0.02211999844</c:v>
                </c:pt>
                <c:pt idx="3395">
                  <c:v>-0.0221</c:v>
                </c:pt>
                <c:pt idx="3396">
                  <c:v>-0.02207999844</c:v>
                </c:pt>
                <c:pt idx="3397">
                  <c:v>-0.02206</c:v>
                </c:pt>
                <c:pt idx="3398">
                  <c:v>-0.02203999844</c:v>
                </c:pt>
                <c:pt idx="3399">
                  <c:v>-0.02201999844</c:v>
                </c:pt>
                <c:pt idx="3400">
                  <c:v>-0.022</c:v>
                </c:pt>
                <c:pt idx="3401">
                  <c:v>-0.02198</c:v>
                </c:pt>
                <c:pt idx="3402">
                  <c:v>-0.02196</c:v>
                </c:pt>
                <c:pt idx="3403">
                  <c:v>-0.02194</c:v>
                </c:pt>
                <c:pt idx="3404">
                  <c:v>-0.02192</c:v>
                </c:pt>
                <c:pt idx="3405">
                  <c:v>-0.0219</c:v>
                </c:pt>
                <c:pt idx="3406">
                  <c:v>-0.02187999844</c:v>
                </c:pt>
                <c:pt idx="3407">
                  <c:v>-0.02186</c:v>
                </c:pt>
                <c:pt idx="3408">
                  <c:v>-0.02184</c:v>
                </c:pt>
                <c:pt idx="3409">
                  <c:v>-0.02182</c:v>
                </c:pt>
                <c:pt idx="3410">
                  <c:v>-0.0218</c:v>
                </c:pt>
                <c:pt idx="3411">
                  <c:v>-0.02177999844</c:v>
                </c:pt>
                <c:pt idx="3412">
                  <c:v>-0.02176</c:v>
                </c:pt>
                <c:pt idx="3413">
                  <c:v>-0.02174</c:v>
                </c:pt>
                <c:pt idx="3414">
                  <c:v>-0.02172</c:v>
                </c:pt>
                <c:pt idx="3415">
                  <c:v>-0.0217</c:v>
                </c:pt>
                <c:pt idx="3416">
                  <c:v>-0.02168</c:v>
                </c:pt>
                <c:pt idx="3417">
                  <c:v>-0.02166</c:v>
                </c:pt>
                <c:pt idx="3418">
                  <c:v>-0.02163999844</c:v>
                </c:pt>
                <c:pt idx="3419">
                  <c:v>-0.02162</c:v>
                </c:pt>
                <c:pt idx="3420">
                  <c:v>-0.02159999844</c:v>
                </c:pt>
                <c:pt idx="3421">
                  <c:v>-0.02158</c:v>
                </c:pt>
                <c:pt idx="3422">
                  <c:v>-0.02155999844</c:v>
                </c:pt>
                <c:pt idx="3423">
                  <c:v>-0.02153999844</c:v>
                </c:pt>
                <c:pt idx="3424">
                  <c:v>-0.02151999844</c:v>
                </c:pt>
                <c:pt idx="3425">
                  <c:v>-0.02149999844</c:v>
                </c:pt>
                <c:pt idx="3426">
                  <c:v>-0.02147999844</c:v>
                </c:pt>
                <c:pt idx="3427">
                  <c:v>-0.02145999844</c:v>
                </c:pt>
                <c:pt idx="3428">
                  <c:v>-0.02144</c:v>
                </c:pt>
                <c:pt idx="3429">
                  <c:v>-0.02141999844</c:v>
                </c:pt>
                <c:pt idx="3430">
                  <c:v>-0.02139999844</c:v>
                </c:pt>
                <c:pt idx="3431">
                  <c:v>-0.02137999844</c:v>
                </c:pt>
                <c:pt idx="3432">
                  <c:v>-0.02135999844</c:v>
                </c:pt>
                <c:pt idx="3433">
                  <c:v>-0.02134</c:v>
                </c:pt>
                <c:pt idx="3434">
                  <c:v>-0.02131999844</c:v>
                </c:pt>
                <c:pt idx="3435">
                  <c:v>-0.02129999844</c:v>
                </c:pt>
                <c:pt idx="3436">
                  <c:v>-0.02127999844</c:v>
                </c:pt>
                <c:pt idx="3437">
                  <c:v>-0.02125999844</c:v>
                </c:pt>
                <c:pt idx="3438">
                  <c:v>-0.02123999844</c:v>
                </c:pt>
                <c:pt idx="3439">
                  <c:v>-0.02121999844</c:v>
                </c:pt>
                <c:pt idx="3440">
                  <c:v>-0.0212</c:v>
                </c:pt>
                <c:pt idx="3441">
                  <c:v>-0.02118</c:v>
                </c:pt>
                <c:pt idx="3442">
                  <c:v>-0.02115999844</c:v>
                </c:pt>
                <c:pt idx="3443">
                  <c:v>-0.02114</c:v>
                </c:pt>
                <c:pt idx="3444">
                  <c:v>-0.02111999844</c:v>
                </c:pt>
                <c:pt idx="3445">
                  <c:v>-0.0211</c:v>
                </c:pt>
                <c:pt idx="3446">
                  <c:v>-0.02107999844</c:v>
                </c:pt>
                <c:pt idx="3447">
                  <c:v>-0.02106</c:v>
                </c:pt>
                <c:pt idx="3448">
                  <c:v>-0.02104</c:v>
                </c:pt>
                <c:pt idx="3449">
                  <c:v>-0.02101999844</c:v>
                </c:pt>
                <c:pt idx="3450">
                  <c:v>-0.021</c:v>
                </c:pt>
                <c:pt idx="3451">
                  <c:v>-0.02097999844</c:v>
                </c:pt>
                <c:pt idx="3452">
                  <c:v>-0.02096</c:v>
                </c:pt>
                <c:pt idx="3453">
                  <c:v>-0.02094</c:v>
                </c:pt>
                <c:pt idx="3454">
                  <c:v>-0.02091999844</c:v>
                </c:pt>
                <c:pt idx="3455">
                  <c:v>-0.0209</c:v>
                </c:pt>
                <c:pt idx="3456">
                  <c:v>-0.02087999844</c:v>
                </c:pt>
                <c:pt idx="3457">
                  <c:v>-0.02086</c:v>
                </c:pt>
                <c:pt idx="3458">
                  <c:v>-0.02083999844</c:v>
                </c:pt>
                <c:pt idx="3459">
                  <c:v>-0.02082</c:v>
                </c:pt>
                <c:pt idx="3460">
                  <c:v>-0.0208</c:v>
                </c:pt>
                <c:pt idx="3461">
                  <c:v>-0.02078000156</c:v>
                </c:pt>
                <c:pt idx="3462">
                  <c:v>-0.02076</c:v>
                </c:pt>
                <c:pt idx="3463">
                  <c:v>-0.02074</c:v>
                </c:pt>
                <c:pt idx="3464">
                  <c:v>-0.02072</c:v>
                </c:pt>
                <c:pt idx="3465">
                  <c:v>-0.0207</c:v>
                </c:pt>
                <c:pt idx="3466">
                  <c:v>-0.02067999844</c:v>
                </c:pt>
                <c:pt idx="3467">
                  <c:v>-0.02066</c:v>
                </c:pt>
                <c:pt idx="3468">
                  <c:v>-0.02064</c:v>
                </c:pt>
                <c:pt idx="3469">
                  <c:v>-0.02062</c:v>
                </c:pt>
                <c:pt idx="3470">
                  <c:v>-0.0206</c:v>
                </c:pt>
                <c:pt idx="3471">
                  <c:v>-0.02058</c:v>
                </c:pt>
                <c:pt idx="3472">
                  <c:v>-0.02056</c:v>
                </c:pt>
                <c:pt idx="3473">
                  <c:v>-0.02054000156</c:v>
                </c:pt>
                <c:pt idx="3474">
                  <c:v>-0.02052</c:v>
                </c:pt>
                <c:pt idx="3475">
                  <c:v>-0.0205</c:v>
                </c:pt>
                <c:pt idx="3476">
                  <c:v>-0.02048</c:v>
                </c:pt>
                <c:pt idx="3477">
                  <c:v>-0.02046</c:v>
                </c:pt>
                <c:pt idx="3478">
                  <c:v>-0.02043999844</c:v>
                </c:pt>
                <c:pt idx="3479">
                  <c:v>-0.02042</c:v>
                </c:pt>
                <c:pt idx="3480">
                  <c:v>-0.02039999844</c:v>
                </c:pt>
                <c:pt idx="3481">
                  <c:v>-0.02038</c:v>
                </c:pt>
                <c:pt idx="3482">
                  <c:v>-0.02035999844</c:v>
                </c:pt>
                <c:pt idx="3483">
                  <c:v>-0.02034</c:v>
                </c:pt>
                <c:pt idx="3484">
                  <c:v>-0.02031999844</c:v>
                </c:pt>
                <c:pt idx="3485">
                  <c:v>-0.02029999844</c:v>
                </c:pt>
                <c:pt idx="3486">
                  <c:v>-0.02027999844</c:v>
                </c:pt>
                <c:pt idx="3487">
                  <c:v>-0.02025999844</c:v>
                </c:pt>
                <c:pt idx="3488">
                  <c:v>-0.02024</c:v>
                </c:pt>
                <c:pt idx="3489">
                  <c:v>-0.02021999844</c:v>
                </c:pt>
                <c:pt idx="3490">
                  <c:v>-0.02019999844</c:v>
                </c:pt>
                <c:pt idx="3491">
                  <c:v>-0.02017999844</c:v>
                </c:pt>
                <c:pt idx="3492">
                  <c:v>-0.02015999844</c:v>
                </c:pt>
                <c:pt idx="3493">
                  <c:v>-0.02014</c:v>
                </c:pt>
                <c:pt idx="3494">
                  <c:v>-0.02011999844</c:v>
                </c:pt>
                <c:pt idx="3495">
                  <c:v>-0.0201</c:v>
                </c:pt>
                <c:pt idx="3496">
                  <c:v>-0.02007999844</c:v>
                </c:pt>
                <c:pt idx="3497">
                  <c:v>-0.02005999844</c:v>
                </c:pt>
                <c:pt idx="3498">
                  <c:v>-0.02003999844</c:v>
                </c:pt>
                <c:pt idx="3499">
                  <c:v>-0.02001999844</c:v>
                </c:pt>
                <c:pt idx="3500">
                  <c:v>-0.02</c:v>
                </c:pt>
                <c:pt idx="3501">
                  <c:v>-0.01998</c:v>
                </c:pt>
                <c:pt idx="3502">
                  <c:v>-0.01996</c:v>
                </c:pt>
                <c:pt idx="3503">
                  <c:v>-0.01994</c:v>
                </c:pt>
                <c:pt idx="3504">
                  <c:v>-0.01991999844</c:v>
                </c:pt>
                <c:pt idx="3505">
                  <c:v>-0.0199</c:v>
                </c:pt>
                <c:pt idx="3506">
                  <c:v>-0.01987999844</c:v>
                </c:pt>
                <c:pt idx="3507">
                  <c:v>-0.01986</c:v>
                </c:pt>
                <c:pt idx="3508">
                  <c:v>-0.01984</c:v>
                </c:pt>
                <c:pt idx="3509">
                  <c:v>-0.01981999844</c:v>
                </c:pt>
                <c:pt idx="3510">
                  <c:v>-0.0198</c:v>
                </c:pt>
                <c:pt idx="3511">
                  <c:v>-0.01977999844</c:v>
                </c:pt>
                <c:pt idx="3512">
                  <c:v>-0.01976</c:v>
                </c:pt>
                <c:pt idx="3513">
                  <c:v>-0.01974</c:v>
                </c:pt>
                <c:pt idx="3514">
                  <c:v>-0.01972</c:v>
                </c:pt>
                <c:pt idx="3515">
                  <c:v>-0.0197</c:v>
                </c:pt>
                <c:pt idx="3516">
                  <c:v>-0.01967999844</c:v>
                </c:pt>
                <c:pt idx="3517">
                  <c:v>-0.01966</c:v>
                </c:pt>
                <c:pt idx="3518">
                  <c:v>-0.01963999844</c:v>
                </c:pt>
                <c:pt idx="3519">
                  <c:v>-0.01962</c:v>
                </c:pt>
                <c:pt idx="3520">
                  <c:v>-0.0196</c:v>
                </c:pt>
                <c:pt idx="3521">
                  <c:v>-0.01958000156</c:v>
                </c:pt>
                <c:pt idx="3522">
                  <c:v>-0.01956</c:v>
                </c:pt>
                <c:pt idx="3523">
                  <c:v>-0.01954</c:v>
                </c:pt>
                <c:pt idx="3524">
                  <c:v>-0.01952</c:v>
                </c:pt>
                <c:pt idx="3525">
                  <c:v>-0.0195</c:v>
                </c:pt>
                <c:pt idx="3526">
                  <c:v>-0.01948</c:v>
                </c:pt>
                <c:pt idx="3527">
                  <c:v>-0.01946</c:v>
                </c:pt>
                <c:pt idx="3528">
                  <c:v>-0.01944000156</c:v>
                </c:pt>
                <c:pt idx="3529">
                  <c:v>-0.01942</c:v>
                </c:pt>
                <c:pt idx="3530">
                  <c:v>-0.0194</c:v>
                </c:pt>
                <c:pt idx="3531">
                  <c:v>-0.01938</c:v>
                </c:pt>
                <c:pt idx="3532">
                  <c:v>-0.01936</c:v>
                </c:pt>
                <c:pt idx="3533">
                  <c:v>-0.01934000156</c:v>
                </c:pt>
                <c:pt idx="3534">
                  <c:v>-0.01932</c:v>
                </c:pt>
                <c:pt idx="3535">
                  <c:v>-0.0193</c:v>
                </c:pt>
                <c:pt idx="3536">
                  <c:v>-0.01928</c:v>
                </c:pt>
                <c:pt idx="3537">
                  <c:v>-0.01926</c:v>
                </c:pt>
                <c:pt idx="3538">
                  <c:v>-0.01924</c:v>
                </c:pt>
                <c:pt idx="3539">
                  <c:v>-0.01922</c:v>
                </c:pt>
                <c:pt idx="3540">
                  <c:v>-0.01919999844</c:v>
                </c:pt>
                <c:pt idx="3541">
                  <c:v>-0.01918</c:v>
                </c:pt>
                <c:pt idx="3542">
                  <c:v>-0.01915999844</c:v>
                </c:pt>
                <c:pt idx="3543">
                  <c:v>-0.01914</c:v>
                </c:pt>
                <c:pt idx="3544">
                  <c:v>-0.01911999844</c:v>
                </c:pt>
                <c:pt idx="3545">
                  <c:v>-0.0191</c:v>
                </c:pt>
                <c:pt idx="3546">
                  <c:v>-0.01907999844</c:v>
                </c:pt>
                <c:pt idx="3547">
                  <c:v>-0.01905999844</c:v>
                </c:pt>
                <c:pt idx="3548">
                  <c:v>-0.01904</c:v>
                </c:pt>
                <c:pt idx="3549">
                  <c:v>-0.01901999844</c:v>
                </c:pt>
                <c:pt idx="3550">
                  <c:v>-0.019</c:v>
                </c:pt>
                <c:pt idx="3551">
                  <c:v>-0.01897999844</c:v>
                </c:pt>
                <c:pt idx="3552">
                  <c:v>-0.01895999844</c:v>
                </c:pt>
                <c:pt idx="3553">
                  <c:v>-0.01894</c:v>
                </c:pt>
                <c:pt idx="3554">
                  <c:v>-0.01891999844</c:v>
                </c:pt>
                <c:pt idx="3555">
                  <c:v>-0.0189</c:v>
                </c:pt>
                <c:pt idx="3556">
                  <c:v>-0.01887999844</c:v>
                </c:pt>
                <c:pt idx="3557">
                  <c:v>-0.01886</c:v>
                </c:pt>
                <c:pt idx="3558">
                  <c:v>-0.01883999844</c:v>
                </c:pt>
                <c:pt idx="3559">
                  <c:v>-0.01881999844</c:v>
                </c:pt>
                <c:pt idx="3560">
                  <c:v>-0.0188</c:v>
                </c:pt>
                <c:pt idx="3561">
                  <c:v>-0.01878</c:v>
                </c:pt>
                <c:pt idx="3562">
                  <c:v>-0.01876</c:v>
                </c:pt>
                <c:pt idx="3563">
                  <c:v>-0.01874</c:v>
                </c:pt>
                <c:pt idx="3564">
                  <c:v>-0.01871999844</c:v>
                </c:pt>
                <c:pt idx="3565">
                  <c:v>-0.0187</c:v>
                </c:pt>
                <c:pt idx="3566">
                  <c:v>-0.01867999844</c:v>
                </c:pt>
                <c:pt idx="3567">
                  <c:v>-0.01866</c:v>
                </c:pt>
                <c:pt idx="3568">
                  <c:v>-0.01864</c:v>
                </c:pt>
                <c:pt idx="3569">
                  <c:v>-0.01862</c:v>
                </c:pt>
                <c:pt idx="3570">
                  <c:v>-0.0186</c:v>
                </c:pt>
                <c:pt idx="3571">
                  <c:v>-0.01857999844</c:v>
                </c:pt>
                <c:pt idx="3572">
                  <c:v>-0.01856</c:v>
                </c:pt>
                <c:pt idx="3573">
                  <c:v>-0.01854</c:v>
                </c:pt>
                <c:pt idx="3574">
                  <c:v>-0.01852</c:v>
                </c:pt>
                <c:pt idx="3575">
                  <c:v>-0.0185</c:v>
                </c:pt>
                <c:pt idx="3576">
                  <c:v>-0.01847999844</c:v>
                </c:pt>
                <c:pt idx="3577">
                  <c:v>-0.01846</c:v>
                </c:pt>
                <c:pt idx="3578">
                  <c:v>-0.01843999844</c:v>
                </c:pt>
                <c:pt idx="3579">
                  <c:v>-0.01842</c:v>
                </c:pt>
                <c:pt idx="3580">
                  <c:v>-0.0184</c:v>
                </c:pt>
                <c:pt idx="3581">
                  <c:v>-0.01838000156</c:v>
                </c:pt>
                <c:pt idx="3582">
                  <c:v>-0.01836</c:v>
                </c:pt>
                <c:pt idx="3583">
                  <c:v>-0.01834000156</c:v>
                </c:pt>
                <c:pt idx="3584">
                  <c:v>-0.01832</c:v>
                </c:pt>
                <c:pt idx="3585">
                  <c:v>-0.0183</c:v>
                </c:pt>
                <c:pt idx="3586">
                  <c:v>-0.01828</c:v>
                </c:pt>
                <c:pt idx="3587">
                  <c:v>-0.01826</c:v>
                </c:pt>
                <c:pt idx="3588">
                  <c:v>-0.01824000156</c:v>
                </c:pt>
                <c:pt idx="3589">
                  <c:v>-0.01822</c:v>
                </c:pt>
                <c:pt idx="3590">
                  <c:v>-0.0182</c:v>
                </c:pt>
                <c:pt idx="3591">
                  <c:v>-0.01818</c:v>
                </c:pt>
                <c:pt idx="3592">
                  <c:v>-0.01816</c:v>
                </c:pt>
                <c:pt idx="3593">
                  <c:v>-0.01814000156</c:v>
                </c:pt>
                <c:pt idx="3594">
                  <c:v>-0.01812</c:v>
                </c:pt>
                <c:pt idx="3595">
                  <c:v>-0.01810000156</c:v>
                </c:pt>
                <c:pt idx="3596">
                  <c:v>-0.01808</c:v>
                </c:pt>
                <c:pt idx="3597">
                  <c:v>-0.01806</c:v>
                </c:pt>
                <c:pt idx="3598">
                  <c:v>-0.01804</c:v>
                </c:pt>
                <c:pt idx="3599">
                  <c:v>-0.01802</c:v>
                </c:pt>
                <c:pt idx="3600">
                  <c:v>-0.018</c:v>
                </c:pt>
                <c:pt idx="3601">
                  <c:v>-0.01798</c:v>
                </c:pt>
                <c:pt idx="3602">
                  <c:v>-0.01795999844</c:v>
                </c:pt>
                <c:pt idx="3603">
                  <c:v>-0.01794</c:v>
                </c:pt>
                <c:pt idx="3604">
                  <c:v>-0.01791999844</c:v>
                </c:pt>
                <c:pt idx="3605">
                  <c:v>-0.0179</c:v>
                </c:pt>
                <c:pt idx="3606">
                  <c:v>-0.01787999844</c:v>
                </c:pt>
                <c:pt idx="3607">
                  <c:v>-0.01785999844</c:v>
                </c:pt>
                <c:pt idx="3608">
                  <c:v>-0.01784</c:v>
                </c:pt>
                <c:pt idx="3609">
                  <c:v>-0.01781999844</c:v>
                </c:pt>
                <c:pt idx="3610">
                  <c:v>-0.0178</c:v>
                </c:pt>
                <c:pt idx="3611">
                  <c:v>-0.01777999844</c:v>
                </c:pt>
                <c:pt idx="3612">
                  <c:v>-0.01776</c:v>
                </c:pt>
                <c:pt idx="3613">
                  <c:v>-0.01774</c:v>
                </c:pt>
                <c:pt idx="3614">
                  <c:v>-0.01771999844</c:v>
                </c:pt>
                <c:pt idx="3615">
                  <c:v>-0.0177</c:v>
                </c:pt>
                <c:pt idx="3616">
                  <c:v>-0.01767999844</c:v>
                </c:pt>
                <c:pt idx="3617">
                  <c:v>-0.01766</c:v>
                </c:pt>
                <c:pt idx="3618">
                  <c:v>-0.01763999844</c:v>
                </c:pt>
                <c:pt idx="3619">
                  <c:v>-0.01761999844</c:v>
                </c:pt>
                <c:pt idx="3620">
                  <c:v>-0.0176</c:v>
                </c:pt>
                <c:pt idx="3621">
                  <c:v>-0.01758</c:v>
                </c:pt>
                <c:pt idx="3622">
                  <c:v>-0.01756</c:v>
                </c:pt>
                <c:pt idx="3623">
                  <c:v>-0.01754</c:v>
                </c:pt>
                <c:pt idx="3624">
                  <c:v>-0.01752</c:v>
                </c:pt>
                <c:pt idx="3625">
                  <c:v>-0.0175</c:v>
                </c:pt>
                <c:pt idx="3626">
                  <c:v>-0.01747999844</c:v>
                </c:pt>
                <c:pt idx="3627">
                  <c:v>-0.01746</c:v>
                </c:pt>
                <c:pt idx="3628">
                  <c:v>-0.01744</c:v>
                </c:pt>
                <c:pt idx="3629">
                  <c:v>-0.01742</c:v>
                </c:pt>
                <c:pt idx="3630">
                  <c:v>-0.0174</c:v>
                </c:pt>
                <c:pt idx="3631">
                  <c:v>-0.01737999844</c:v>
                </c:pt>
                <c:pt idx="3632">
                  <c:v>-0.01736</c:v>
                </c:pt>
                <c:pt idx="3633">
                  <c:v>-0.01734</c:v>
                </c:pt>
                <c:pt idx="3634">
                  <c:v>-0.01732</c:v>
                </c:pt>
                <c:pt idx="3635">
                  <c:v>-0.0173</c:v>
                </c:pt>
                <c:pt idx="3636">
                  <c:v>-0.01728</c:v>
                </c:pt>
                <c:pt idx="3637">
                  <c:v>-0.01726</c:v>
                </c:pt>
                <c:pt idx="3638">
                  <c:v>-0.01723999844</c:v>
                </c:pt>
                <c:pt idx="3639">
                  <c:v>-0.01722</c:v>
                </c:pt>
                <c:pt idx="3640">
                  <c:v>-0.01719999844</c:v>
                </c:pt>
                <c:pt idx="3641">
                  <c:v>-0.01718</c:v>
                </c:pt>
                <c:pt idx="3642">
                  <c:v>-0.01715999844</c:v>
                </c:pt>
                <c:pt idx="3643">
                  <c:v>-0.01713999844</c:v>
                </c:pt>
                <c:pt idx="3644">
                  <c:v>-0.01711999844</c:v>
                </c:pt>
                <c:pt idx="3645">
                  <c:v>-0.01709999844</c:v>
                </c:pt>
                <c:pt idx="3646">
                  <c:v>-0.01707999844</c:v>
                </c:pt>
                <c:pt idx="3647">
                  <c:v>-0.01705999844</c:v>
                </c:pt>
                <c:pt idx="3648">
                  <c:v>-0.01704</c:v>
                </c:pt>
                <c:pt idx="3649">
                  <c:v>-0.01701999844</c:v>
                </c:pt>
                <c:pt idx="3650">
                  <c:v>-0.01699999844</c:v>
                </c:pt>
                <c:pt idx="3651">
                  <c:v>-0.01697999844</c:v>
                </c:pt>
                <c:pt idx="3652">
                  <c:v>-0.01695999844</c:v>
                </c:pt>
                <c:pt idx="3653">
                  <c:v>-0.01694</c:v>
                </c:pt>
                <c:pt idx="3654">
                  <c:v>-0.01691999844</c:v>
                </c:pt>
                <c:pt idx="3655">
                  <c:v>-0.0169</c:v>
                </c:pt>
                <c:pt idx="3656">
                  <c:v>-0.01687999844</c:v>
                </c:pt>
                <c:pt idx="3657">
                  <c:v>-0.01685999844</c:v>
                </c:pt>
                <c:pt idx="3658">
                  <c:v>-0.01683999844</c:v>
                </c:pt>
                <c:pt idx="3659">
                  <c:v>-0.01681999844</c:v>
                </c:pt>
                <c:pt idx="3660">
                  <c:v>-0.0168</c:v>
                </c:pt>
                <c:pt idx="3661">
                  <c:v>-0.01678</c:v>
                </c:pt>
                <c:pt idx="3662">
                  <c:v>-0.01675999844</c:v>
                </c:pt>
                <c:pt idx="3663">
                  <c:v>-0.01674</c:v>
                </c:pt>
                <c:pt idx="3664">
                  <c:v>-0.01671999844</c:v>
                </c:pt>
                <c:pt idx="3665">
                  <c:v>-0.0167</c:v>
                </c:pt>
                <c:pt idx="3666">
                  <c:v>-0.01667999844</c:v>
                </c:pt>
                <c:pt idx="3667">
                  <c:v>-0.01666</c:v>
                </c:pt>
                <c:pt idx="3668">
                  <c:v>-0.01664</c:v>
                </c:pt>
                <c:pt idx="3669">
                  <c:v>-0.01661999844</c:v>
                </c:pt>
                <c:pt idx="3670">
                  <c:v>-0.0166</c:v>
                </c:pt>
                <c:pt idx="3671">
                  <c:v>-0.01657999844</c:v>
                </c:pt>
                <c:pt idx="3672">
                  <c:v>-0.01656</c:v>
                </c:pt>
                <c:pt idx="3673">
                  <c:v>-0.01654</c:v>
                </c:pt>
                <c:pt idx="3674">
                  <c:v>-0.01651999844</c:v>
                </c:pt>
                <c:pt idx="3675">
                  <c:v>-0.0165</c:v>
                </c:pt>
                <c:pt idx="3676">
                  <c:v>-0.01647999844</c:v>
                </c:pt>
                <c:pt idx="3677">
                  <c:v>-0.01646</c:v>
                </c:pt>
                <c:pt idx="3678">
                  <c:v>-0.01643999844</c:v>
                </c:pt>
                <c:pt idx="3679">
                  <c:v>-0.01642</c:v>
                </c:pt>
                <c:pt idx="3680">
                  <c:v>-0.0164</c:v>
                </c:pt>
                <c:pt idx="3681">
                  <c:v>-0.01638000156</c:v>
                </c:pt>
                <c:pt idx="3682">
                  <c:v>-0.01636</c:v>
                </c:pt>
                <c:pt idx="3683">
                  <c:v>-0.01634</c:v>
                </c:pt>
                <c:pt idx="3684">
                  <c:v>-0.01632</c:v>
                </c:pt>
                <c:pt idx="3685">
                  <c:v>-0.0163</c:v>
                </c:pt>
                <c:pt idx="3686">
                  <c:v>-0.01627999844</c:v>
                </c:pt>
                <c:pt idx="3687">
                  <c:v>-0.01626</c:v>
                </c:pt>
                <c:pt idx="3688">
                  <c:v>-0.01624</c:v>
                </c:pt>
                <c:pt idx="3689">
                  <c:v>-0.01622</c:v>
                </c:pt>
                <c:pt idx="3690">
                  <c:v>-0.0162</c:v>
                </c:pt>
                <c:pt idx="3691">
                  <c:v>-0.01618</c:v>
                </c:pt>
                <c:pt idx="3692">
                  <c:v>-0.01616</c:v>
                </c:pt>
                <c:pt idx="3693">
                  <c:v>-0.01614000156</c:v>
                </c:pt>
                <c:pt idx="3694">
                  <c:v>-0.01612</c:v>
                </c:pt>
                <c:pt idx="3695">
                  <c:v>-0.0161</c:v>
                </c:pt>
                <c:pt idx="3696">
                  <c:v>-0.01608</c:v>
                </c:pt>
                <c:pt idx="3697">
                  <c:v>-0.01606</c:v>
                </c:pt>
                <c:pt idx="3698">
                  <c:v>-0.01603999844</c:v>
                </c:pt>
                <c:pt idx="3699">
                  <c:v>-0.01602</c:v>
                </c:pt>
                <c:pt idx="3700">
                  <c:v>-0.01599999844</c:v>
                </c:pt>
                <c:pt idx="3701">
                  <c:v>-0.01598</c:v>
                </c:pt>
                <c:pt idx="3702">
                  <c:v>-0.01595999844</c:v>
                </c:pt>
                <c:pt idx="3703">
                  <c:v>-0.01594</c:v>
                </c:pt>
                <c:pt idx="3704">
                  <c:v>-0.01591999844</c:v>
                </c:pt>
                <c:pt idx="3705">
                  <c:v>-0.01589999844</c:v>
                </c:pt>
                <c:pt idx="3706">
                  <c:v>-0.01587999844</c:v>
                </c:pt>
                <c:pt idx="3707">
                  <c:v>-0.01585999844</c:v>
                </c:pt>
                <c:pt idx="3708">
                  <c:v>-0.01584</c:v>
                </c:pt>
                <c:pt idx="3709">
                  <c:v>-0.01581999844</c:v>
                </c:pt>
                <c:pt idx="3710">
                  <c:v>-0.0158</c:v>
                </c:pt>
                <c:pt idx="3711">
                  <c:v>-0.01577999844</c:v>
                </c:pt>
                <c:pt idx="3712">
                  <c:v>-0.01575999844</c:v>
                </c:pt>
                <c:pt idx="3713">
                  <c:v>-0.01574</c:v>
                </c:pt>
                <c:pt idx="3714">
                  <c:v>-0.01571999844</c:v>
                </c:pt>
                <c:pt idx="3715">
                  <c:v>-0.0157</c:v>
                </c:pt>
                <c:pt idx="3716">
                  <c:v>-0.01567999844</c:v>
                </c:pt>
                <c:pt idx="3717">
                  <c:v>-0.01565999844</c:v>
                </c:pt>
                <c:pt idx="3718">
                  <c:v>-0.01563999844</c:v>
                </c:pt>
                <c:pt idx="3719">
                  <c:v>-0.01561999875</c:v>
                </c:pt>
                <c:pt idx="3720">
                  <c:v>-0.0156</c:v>
                </c:pt>
                <c:pt idx="3721">
                  <c:v>-0.01558</c:v>
                </c:pt>
                <c:pt idx="3722">
                  <c:v>-0.01555999875</c:v>
                </c:pt>
                <c:pt idx="3723">
                  <c:v>-0.01553999875</c:v>
                </c:pt>
                <c:pt idx="3724">
                  <c:v>-0.01552</c:v>
                </c:pt>
                <c:pt idx="3725">
                  <c:v>-0.0155</c:v>
                </c:pt>
                <c:pt idx="3726">
                  <c:v>-0.01548</c:v>
                </c:pt>
                <c:pt idx="3727">
                  <c:v>-0.01546</c:v>
                </c:pt>
                <c:pt idx="3728">
                  <c:v>-0.01543999875</c:v>
                </c:pt>
                <c:pt idx="3729">
                  <c:v>-0.01541999875</c:v>
                </c:pt>
                <c:pt idx="3730">
                  <c:v>-0.0154</c:v>
                </c:pt>
                <c:pt idx="3731">
                  <c:v>-0.01538</c:v>
                </c:pt>
                <c:pt idx="3732">
                  <c:v>-0.01536</c:v>
                </c:pt>
                <c:pt idx="3733">
                  <c:v>-0.01534</c:v>
                </c:pt>
                <c:pt idx="3734">
                  <c:v>-0.01531999875</c:v>
                </c:pt>
                <c:pt idx="3735">
                  <c:v>-0.01529999875</c:v>
                </c:pt>
                <c:pt idx="3736">
                  <c:v>-0.01528</c:v>
                </c:pt>
                <c:pt idx="3737">
                  <c:v>-0.01526</c:v>
                </c:pt>
                <c:pt idx="3738">
                  <c:v>-0.01524</c:v>
                </c:pt>
                <c:pt idx="3739">
                  <c:v>-0.01522</c:v>
                </c:pt>
                <c:pt idx="3740">
                  <c:v>-0.01519999875</c:v>
                </c:pt>
                <c:pt idx="3741">
                  <c:v>-0.01517999875</c:v>
                </c:pt>
                <c:pt idx="3742">
                  <c:v>-0.01515999875</c:v>
                </c:pt>
                <c:pt idx="3743">
                  <c:v>-0.01513999875</c:v>
                </c:pt>
                <c:pt idx="3744">
                  <c:v>-0.01512</c:v>
                </c:pt>
                <c:pt idx="3745">
                  <c:v>-0.0151</c:v>
                </c:pt>
                <c:pt idx="3746">
                  <c:v>-0.01507999875</c:v>
                </c:pt>
                <c:pt idx="3747">
                  <c:v>-0.01505999875</c:v>
                </c:pt>
                <c:pt idx="3748">
                  <c:v>-0.01503999875</c:v>
                </c:pt>
                <c:pt idx="3749">
                  <c:v>-0.01501999875</c:v>
                </c:pt>
                <c:pt idx="3750">
                  <c:v>-0.015</c:v>
                </c:pt>
                <c:pt idx="3751">
                  <c:v>-0.01498</c:v>
                </c:pt>
                <c:pt idx="3752">
                  <c:v>-0.01495999875</c:v>
                </c:pt>
                <c:pt idx="3753">
                  <c:v>-0.01493999875</c:v>
                </c:pt>
                <c:pt idx="3754">
                  <c:v>-0.01491999875</c:v>
                </c:pt>
                <c:pt idx="3755">
                  <c:v>-0.01489999875</c:v>
                </c:pt>
                <c:pt idx="3756">
                  <c:v>-0.01488</c:v>
                </c:pt>
                <c:pt idx="3757">
                  <c:v>-0.01486</c:v>
                </c:pt>
                <c:pt idx="3758">
                  <c:v>-0.01484</c:v>
                </c:pt>
                <c:pt idx="3759">
                  <c:v>-0.01481999875</c:v>
                </c:pt>
                <c:pt idx="3760">
                  <c:v>-0.0148</c:v>
                </c:pt>
                <c:pt idx="3761">
                  <c:v>-0.01478</c:v>
                </c:pt>
                <c:pt idx="3762">
                  <c:v>-0.01476</c:v>
                </c:pt>
                <c:pt idx="3763">
                  <c:v>-0.01474</c:v>
                </c:pt>
                <c:pt idx="3764">
                  <c:v>-0.01472</c:v>
                </c:pt>
                <c:pt idx="3765">
                  <c:v>-0.0147</c:v>
                </c:pt>
                <c:pt idx="3766">
                  <c:v>-0.01468</c:v>
                </c:pt>
                <c:pt idx="3767">
                  <c:v>-0.01466</c:v>
                </c:pt>
                <c:pt idx="3768">
                  <c:v>-0.01464</c:v>
                </c:pt>
                <c:pt idx="3769">
                  <c:v>-0.01462</c:v>
                </c:pt>
                <c:pt idx="3770">
                  <c:v>-0.0146</c:v>
                </c:pt>
                <c:pt idx="3771">
                  <c:v>-0.01458</c:v>
                </c:pt>
                <c:pt idx="3772">
                  <c:v>-0.01456</c:v>
                </c:pt>
                <c:pt idx="3773">
                  <c:v>-0.01454</c:v>
                </c:pt>
                <c:pt idx="3774">
                  <c:v>-0.01452</c:v>
                </c:pt>
                <c:pt idx="3775">
                  <c:v>-0.0145</c:v>
                </c:pt>
                <c:pt idx="3776">
                  <c:v>-0.01448</c:v>
                </c:pt>
                <c:pt idx="3777">
                  <c:v>-0.01446</c:v>
                </c:pt>
                <c:pt idx="3778">
                  <c:v>-0.01444</c:v>
                </c:pt>
                <c:pt idx="3779">
                  <c:v>-0.01442</c:v>
                </c:pt>
                <c:pt idx="3780">
                  <c:v>-0.0144</c:v>
                </c:pt>
                <c:pt idx="3781">
                  <c:v>-0.01438</c:v>
                </c:pt>
                <c:pt idx="3782">
                  <c:v>-0.01436</c:v>
                </c:pt>
                <c:pt idx="3783">
                  <c:v>-0.01433999875</c:v>
                </c:pt>
                <c:pt idx="3784">
                  <c:v>-0.01432</c:v>
                </c:pt>
                <c:pt idx="3785">
                  <c:v>-0.0143</c:v>
                </c:pt>
                <c:pt idx="3786">
                  <c:v>-0.01428</c:v>
                </c:pt>
                <c:pt idx="3787">
                  <c:v>-0.01426</c:v>
                </c:pt>
                <c:pt idx="3788">
                  <c:v>-0.01424</c:v>
                </c:pt>
                <c:pt idx="3789">
                  <c:v>-0.01421999875</c:v>
                </c:pt>
                <c:pt idx="3790">
                  <c:v>-0.0142</c:v>
                </c:pt>
                <c:pt idx="3791">
                  <c:v>-0.01418</c:v>
                </c:pt>
                <c:pt idx="3792">
                  <c:v>-0.01416</c:v>
                </c:pt>
                <c:pt idx="3793">
                  <c:v>-0.01414</c:v>
                </c:pt>
                <c:pt idx="3794">
                  <c:v>-0.01412</c:v>
                </c:pt>
                <c:pt idx="3795">
                  <c:v>-0.01409999875</c:v>
                </c:pt>
                <c:pt idx="3796">
                  <c:v>-0.01408</c:v>
                </c:pt>
                <c:pt idx="3797">
                  <c:v>-0.01406</c:v>
                </c:pt>
                <c:pt idx="3798">
                  <c:v>-0.01404</c:v>
                </c:pt>
                <c:pt idx="3799">
                  <c:v>-0.01402</c:v>
                </c:pt>
                <c:pt idx="3800">
                  <c:v>-0.014</c:v>
                </c:pt>
                <c:pt idx="3801">
                  <c:v>-0.01397999875</c:v>
                </c:pt>
                <c:pt idx="3802">
                  <c:v>-0.01395999875</c:v>
                </c:pt>
                <c:pt idx="3803">
                  <c:v>-0.01393999875</c:v>
                </c:pt>
                <c:pt idx="3804">
                  <c:v>-0.01392</c:v>
                </c:pt>
                <c:pt idx="3805">
                  <c:v>-0.0139</c:v>
                </c:pt>
                <c:pt idx="3806">
                  <c:v>-0.01388</c:v>
                </c:pt>
                <c:pt idx="3807">
                  <c:v>-0.01385999875</c:v>
                </c:pt>
                <c:pt idx="3808">
                  <c:v>-0.01383999875</c:v>
                </c:pt>
                <c:pt idx="3809">
                  <c:v>-0.01381999875</c:v>
                </c:pt>
                <c:pt idx="3810">
                  <c:v>-0.0138</c:v>
                </c:pt>
                <c:pt idx="3811">
                  <c:v>-0.01378</c:v>
                </c:pt>
                <c:pt idx="3812">
                  <c:v>-0.01376</c:v>
                </c:pt>
                <c:pt idx="3813">
                  <c:v>-0.01374</c:v>
                </c:pt>
                <c:pt idx="3814">
                  <c:v>-0.01371999875</c:v>
                </c:pt>
                <c:pt idx="3815">
                  <c:v>-0.01369999875</c:v>
                </c:pt>
                <c:pt idx="3816">
                  <c:v>-0.01368</c:v>
                </c:pt>
                <c:pt idx="3817">
                  <c:v>-0.01366</c:v>
                </c:pt>
                <c:pt idx="3818">
                  <c:v>-0.01364</c:v>
                </c:pt>
                <c:pt idx="3819">
                  <c:v>-0.01362</c:v>
                </c:pt>
                <c:pt idx="3820">
                  <c:v>-0.01359999875</c:v>
                </c:pt>
                <c:pt idx="3821">
                  <c:v>-0.01357999875</c:v>
                </c:pt>
                <c:pt idx="3822">
                  <c:v>-0.01355999875</c:v>
                </c:pt>
                <c:pt idx="3823">
                  <c:v>-0.01353999875</c:v>
                </c:pt>
                <c:pt idx="3824">
                  <c:v>-0.01352</c:v>
                </c:pt>
                <c:pt idx="3825">
                  <c:v>-0.0135</c:v>
                </c:pt>
                <c:pt idx="3826">
                  <c:v>-0.01347999875</c:v>
                </c:pt>
                <c:pt idx="3827">
                  <c:v>-0.01345999875</c:v>
                </c:pt>
                <c:pt idx="3828">
                  <c:v>-0.01343999875</c:v>
                </c:pt>
                <c:pt idx="3829">
                  <c:v>-0.01341999875</c:v>
                </c:pt>
                <c:pt idx="3830">
                  <c:v>-0.0134</c:v>
                </c:pt>
                <c:pt idx="3831">
                  <c:v>-0.01338</c:v>
                </c:pt>
                <c:pt idx="3832">
                  <c:v>-0.01335999875</c:v>
                </c:pt>
                <c:pt idx="3833">
                  <c:v>-0.01333999875</c:v>
                </c:pt>
                <c:pt idx="3834">
                  <c:v>-0.01331999875</c:v>
                </c:pt>
                <c:pt idx="3835">
                  <c:v>-0.01329999875</c:v>
                </c:pt>
                <c:pt idx="3836">
                  <c:v>-0.01328</c:v>
                </c:pt>
                <c:pt idx="3837">
                  <c:v>-0.01326</c:v>
                </c:pt>
                <c:pt idx="3838">
                  <c:v>-0.01323999875</c:v>
                </c:pt>
                <c:pt idx="3839">
                  <c:v>-0.01321999875</c:v>
                </c:pt>
                <c:pt idx="3840">
                  <c:v>-0.0132</c:v>
                </c:pt>
                <c:pt idx="3841">
                  <c:v>-0.01318</c:v>
                </c:pt>
                <c:pt idx="3842">
                  <c:v>-0.01316</c:v>
                </c:pt>
                <c:pt idx="3843">
                  <c:v>-0.01314</c:v>
                </c:pt>
                <c:pt idx="3844">
                  <c:v>-0.01312</c:v>
                </c:pt>
                <c:pt idx="3845">
                  <c:v>-0.0131</c:v>
                </c:pt>
                <c:pt idx="3846">
                  <c:v>-0.01308</c:v>
                </c:pt>
                <c:pt idx="3847">
                  <c:v>-0.01306</c:v>
                </c:pt>
                <c:pt idx="3848">
                  <c:v>-0.01304</c:v>
                </c:pt>
                <c:pt idx="3849">
                  <c:v>-0.01302</c:v>
                </c:pt>
                <c:pt idx="3850">
                  <c:v>-0.013</c:v>
                </c:pt>
                <c:pt idx="3851">
                  <c:v>-0.01298</c:v>
                </c:pt>
                <c:pt idx="3852">
                  <c:v>-0.01296</c:v>
                </c:pt>
                <c:pt idx="3853">
                  <c:v>-0.01294</c:v>
                </c:pt>
                <c:pt idx="3854">
                  <c:v>-0.01292</c:v>
                </c:pt>
                <c:pt idx="3855">
                  <c:v>-0.0129</c:v>
                </c:pt>
                <c:pt idx="3856">
                  <c:v>-0.01288</c:v>
                </c:pt>
                <c:pt idx="3857">
                  <c:v>-0.01286</c:v>
                </c:pt>
                <c:pt idx="3858">
                  <c:v>-0.01284</c:v>
                </c:pt>
                <c:pt idx="3859">
                  <c:v>-0.01282</c:v>
                </c:pt>
                <c:pt idx="3860">
                  <c:v>-0.0128</c:v>
                </c:pt>
                <c:pt idx="3861">
                  <c:v>-0.01278</c:v>
                </c:pt>
                <c:pt idx="3862">
                  <c:v>-0.01275999875</c:v>
                </c:pt>
                <c:pt idx="3863">
                  <c:v>-0.01273999875</c:v>
                </c:pt>
                <c:pt idx="3864">
                  <c:v>-0.01272</c:v>
                </c:pt>
                <c:pt idx="3865">
                  <c:v>-0.0127</c:v>
                </c:pt>
                <c:pt idx="3866">
                  <c:v>-0.01268</c:v>
                </c:pt>
                <c:pt idx="3867">
                  <c:v>-0.01266</c:v>
                </c:pt>
                <c:pt idx="3868">
                  <c:v>-0.01264</c:v>
                </c:pt>
                <c:pt idx="3869">
                  <c:v>-0.01261999875</c:v>
                </c:pt>
                <c:pt idx="3870">
                  <c:v>-0.0126</c:v>
                </c:pt>
                <c:pt idx="3871">
                  <c:v>-0.01258</c:v>
                </c:pt>
                <c:pt idx="3872">
                  <c:v>-0.01256</c:v>
                </c:pt>
                <c:pt idx="3873">
                  <c:v>-0.01254</c:v>
                </c:pt>
                <c:pt idx="3874">
                  <c:v>-0.01252</c:v>
                </c:pt>
                <c:pt idx="3875">
                  <c:v>-0.01249999875</c:v>
                </c:pt>
                <c:pt idx="3876">
                  <c:v>-0.01248</c:v>
                </c:pt>
                <c:pt idx="3877">
                  <c:v>-0.01246</c:v>
                </c:pt>
                <c:pt idx="3878">
                  <c:v>-0.01244</c:v>
                </c:pt>
                <c:pt idx="3879">
                  <c:v>-0.01242</c:v>
                </c:pt>
                <c:pt idx="3880">
                  <c:v>-0.0124</c:v>
                </c:pt>
                <c:pt idx="3881">
                  <c:v>-0.01237999875</c:v>
                </c:pt>
                <c:pt idx="3882">
                  <c:v>-0.01235999875</c:v>
                </c:pt>
                <c:pt idx="3883">
                  <c:v>-0.01233999875</c:v>
                </c:pt>
                <c:pt idx="3884">
                  <c:v>-0.01232</c:v>
                </c:pt>
                <c:pt idx="3885">
                  <c:v>-0.0123</c:v>
                </c:pt>
                <c:pt idx="3886">
                  <c:v>-0.01228</c:v>
                </c:pt>
                <c:pt idx="3887">
                  <c:v>-0.01225999875</c:v>
                </c:pt>
                <c:pt idx="3888">
                  <c:v>-0.01223999875</c:v>
                </c:pt>
                <c:pt idx="3889">
                  <c:v>-0.01221999875</c:v>
                </c:pt>
                <c:pt idx="3890">
                  <c:v>-0.0122</c:v>
                </c:pt>
                <c:pt idx="3891">
                  <c:v>-0.01218</c:v>
                </c:pt>
                <c:pt idx="3892">
                  <c:v>-0.01216</c:v>
                </c:pt>
                <c:pt idx="3893">
                  <c:v>-0.01213999875</c:v>
                </c:pt>
                <c:pt idx="3894">
                  <c:v>-0.01211999875</c:v>
                </c:pt>
                <c:pt idx="3895">
                  <c:v>-0.01209999875</c:v>
                </c:pt>
                <c:pt idx="3896">
                  <c:v>-0.01208</c:v>
                </c:pt>
                <c:pt idx="3897">
                  <c:v>-0.01206</c:v>
                </c:pt>
                <c:pt idx="3898">
                  <c:v>-0.01204</c:v>
                </c:pt>
                <c:pt idx="3899">
                  <c:v>-0.01201999875</c:v>
                </c:pt>
                <c:pt idx="3900">
                  <c:v>-0.012</c:v>
                </c:pt>
                <c:pt idx="3901">
                  <c:v>-0.01198</c:v>
                </c:pt>
                <c:pt idx="3902">
                  <c:v>-0.01196</c:v>
                </c:pt>
                <c:pt idx="3903">
                  <c:v>-0.01194</c:v>
                </c:pt>
                <c:pt idx="3904">
                  <c:v>-0.01192</c:v>
                </c:pt>
                <c:pt idx="3905">
                  <c:v>-0.0119</c:v>
                </c:pt>
                <c:pt idx="3906">
                  <c:v>-0.01188</c:v>
                </c:pt>
                <c:pt idx="3907">
                  <c:v>-0.01186</c:v>
                </c:pt>
                <c:pt idx="3908">
                  <c:v>-0.01184</c:v>
                </c:pt>
                <c:pt idx="3909">
                  <c:v>-0.01182</c:v>
                </c:pt>
                <c:pt idx="3910">
                  <c:v>-0.0118</c:v>
                </c:pt>
                <c:pt idx="3911">
                  <c:v>-0.01178</c:v>
                </c:pt>
                <c:pt idx="3912">
                  <c:v>-0.01176</c:v>
                </c:pt>
                <c:pt idx="3913">
                  <c:v>-0.01174</c:v>
                </c:pt>
                <c:pt idx="3914">
                  <c:v>-0.01172</c:v>
                </c:pt>
                <c:pt idx="3915">
                  <c:v>-0.0117</c:v>
                </c:pt>
                <c:pt idx="3916">
                  <c:v>-0.01168</c:v>
                </c:pt>
                <c:pt idx="3917">
                  <c:v>-0.01166</c:v>
                </c:pt>
                <c:pt idx="3918">
                  <c:v>-0.01164</c:v>
                </c:pt>
                <c:pt idx="3919">
                  <c:v>-0.01162</c:v>
                </c:pt>
                <c:pt idx="3920">
                  <c:v>-0.0116</c:v>
                </c:pt>
                <c:pt idx="3921">
                  <c:v>-0.01158</c:v>
                </c:pt>
                <c:pt idx="3922">
                  <c:v>-0.01156</c:v>
                </c:pt>
                <c:pt idx="3923">
                  <c:v>-0.01154</c:v>
                </c:pt>
                <c:pt idx="3924">
                  <c:v>-0.01152</c:v>
                </c:pt>
                <c:pt idx="3925">
                  <c:v>-0.0115</c:v>
                </c:pt>
                <c:pt idx="3926">
                  <c:v>-0.01148</c:v>
                </c:pt>
                <c:pt idx="3927">
                  <c:v>-0.01146</c:v>
                </c:pt>
                <c:pt idx="3928">
                  <c:v>-0.01144</c:v>
                </c:pt>
                <c:pt idx="3929">
                  <c:v>-0.01142</c:v>
                </c:pt>
                <c:pt idx="3930">
                  <c:v>-0.0114</c:v>
                </c:pt>
                <c:pt idx="3931">
                  <c:v>-0.01138</c:v>
                </c:pt>
                <c:pt idx="3932">
                  <c:v>-0.01136</c:v>
                </c:pt>
                <c:pt idx="3933">
                  <c:v>-0.01134</c:v>
                </c:pt>
                <c:pt idx="3934">
                  <c:v>-0.01132</c:v>
                </c:pt>
                <c:pt idx="3935">
                  <c:v>-0.0113</c:v>
                </c:pt>
                <c:pt idx="3936">
                  <c:v>-0.01128</c:v>
                </c:pt>
                <c:pt idx="3937">
                  <c:v>-0.01126</c:v>
                </c:pt>
                <c:pt idx="3938">
                  <c:v>-0.01124</c:v>
                </c:pt>
                <c:pt idx="3939">
                  <c:v>-0.01122</c:v>
                </c:pt>
                <c:pt idx="3940">
                  <c:v>-0.0112</c:v>
                </c:pt>
                <c:pt idx="3941">
                  <c:v>-0.01118</c:v>
                </c:pt>
                <c:pt idx="3942">
                  <c:v>-0.01115999875</c:v>
                </c:pt>
                <c:pt idx="3943">
                  <c:v>-0.01113999875</c:v>
                </c:pt>
                <c:pt idx="3944">
                  <c:v>-0.01112</c:v>
                </c:pt>
                <c:pt idx="3945">
                  <c:v>-0.0111</c:v>
                </c:pt>
                <c:pt idx="3946">
                  <c:v>-0.01108</c:v>
                </c:pt>
                <c:pt idx="3947">
                  <c:v>-0.01106</c:v>
                </c:pt>
                <c:pt idx="3948">
                  <c:v>-0.01103999875</c:v>
                </c:pt>
                <c:pt idx="3949">
                  <c:v>-0.01101999875</c:v>
                </c:pt>
                <c:pt idx="3950">
                  <c:v>-0.011</c:v>
                </c:pt>
                <c:pt idx="3951">
                  <c:v>-0.01098</c:v>
                </c:pt>
                <c:pt idx="3952">
                  <c:v>-0.01096</c:v>
                </c:pt>
                <c:pt idx="3953">
                  <c:v>-0.01094</c:v>
                </c:pt>
                <c:pt idx="3954">
                  <c:v>-0.01091999875</c:v>
                </c:pt>
                <c:pt idx="3955">
                  <c:v>-0.01089999875</c:v>
                </c:pt>
                <c:pt idx="3956">
                  <c:v>-0.01088</c:v>
                </c:pt>
                <c:pt idx="3957">
                  <c:v>-0.01086</c:v>
                </c:pt>
                <c:pt idx="3958">
                  <c:v>-0.01084</c:v>
                </c:pt>
                <c:pt idx="3959">
                  <c:v>-0.01082</c:v>
                </c:pt>
                <c:pt idx="3960">
                  <c:v>-0.01079999875</c:v>
                </c:pt>
                <c:pt idx="3961">
                  <c:v>-0.01077999875</c:v>
                </c:pt>
                <c:pt idx="3962">
                  <c:v>-0.01075999875</c:v>
                </c:pt>
                <c:pt idx="3963">
                  <c:v>-0.01073999875</c:v>
                </c:pt>
                <c:pt idx="3964">
                  <c:v>-0.01072</c:v>
                </c:pt>
                <c:pt idx="3965">
                  <c:v>-0.0107</c:v>
                </c:pt>
                <c:pt idx="3966">
                  <c:v>-0.01067999875</c:v>
                </c:pt>
                <c:pt idx="3967">
                  <c:v>-0.01065999875</c:v>
                </c:pt>
                <c:pt idx="3968">
                  <c:v>-0.01063999875</c:v>
                </c:pt>
                <c:pt idx="3969">
                  <c:v>-0.01061999875</c:v>
                </c:pt>
                <c:pt idx="3970">
                  <c:v>-0.0106</c:v>
                </c:pt>
                <c:pt idx="3971">
                  <c:v>-0.01058</c:v>
                </c:pt>
                <c:pt idx="3972">
                  <c:v>-0.01056</c:v>
                </c:pt>
                <c:pt idx="3973">
                  <c:v>-0.01053999875</c:v>
                </c:pt>
                <c:pt idx="3974">
                  <c:v>-0.01051999875</c:v>
                </c:pt>
                <c:pt idx="3975">
                  <c:v>-0.01049999875</c:v>
                </c:pt>
                <c:pt idx="3976">
                  <c:v>-0.01048</c:v>
                </c:pt>
                <c:pt idx="3977">
                  <c:v>-0.01045999938</c:v>
                </c:pt>
                <c:pt idx="3978">
                  <c:v>-0.01043999938</c:v>
                </c:pt>
                <c:pt idx="3979">
                  <c:v>-0.01041999938</c:v>
                </c:pt>
                <c:pt idx="3980">
                  <c:v>-0.0104</c:v>
                </c:pt>
                <c:pt idx="3981">
                  <c:v>-0.01038</c:v>
                </c:pt>
                <c:pt idx="3982">
                  <c:v>-0.01036</c:v>
                </c:pt>
                <c:pt idx="3983">
                  <c:v>-0.01033999938</c:v>
                </c:pt>
                <c:pt idx="3984">
                  <c:v>-0.01032000063</c:v>
                </c:pt>
                <c:pt idx="3985">
                  <c:v>-0.0103</c:v>
                </c:pt>
                <c:pt idx="3986">
                  <c:v>-0.01028</c:v>
                </c:pt>
                <c:pt idx="3987">
                  <c:v>-0.01026</c:v>
                </c:pt>
                <c:pt idx="3988">
                  <c:v>-0.01024</c:v>
                </c:pt>
                <c:pt idx="3989">
                  <c:v>-0.01021999938</c:v>
                </c:pt>
                <c:pt idx="3990">
                  <c:v>-0.01020000063</c:v>
                </c:pt>
                <c:pt idx="3991">
                  <c:v>-0.01018</c:v>
                </c:pt>
                <c:pt idx="3992">
                  <c:v>-0.01016</c:v>
                </c:pt>
                <c:pt idx="3993">
                  <c:v>-0.01014</c:v>
                </c:pt>
                <c:pt idx="3994">
                  <c:v>-0.01012</c:v>
                </c:pt>
                <c:pt idx="3995">
                  <c:v>-0.01009999938</c:v>
                </c:pt>
                <c:pt idx="3996">
                  <c:v>-0.01008000063</c:v>
                </c:pt>
                <c:pt idx="3997">
                  <c:v>-0.01006</c:v>
                </c:pt>
                <c:pt idx="3998">
                  <c:v>-0.01004</c:v>
                </c:pt>
                <c:pt idx="3999">
                  <c:v>-0.01002</c:v>
                </c:pt>
                <c:pt idx="4000">
                  <c:v>-0.01</c:v>
                </c:pt>
                <c:pt idx="4001">
                  <c:v>-0.00997999938</c:v>
                </c:pt>
                <c:pt idx="4002">
                  <c:v>-0.00995999938</c:v>
                </c:pt>
                <c:pt idx="4003">
                  <c:v>-0.00993999938</c:v>
                </c:pt>
                <c:pt idx="4004">
                  <c:v>-0.00992</c:v>
                </c:pt>
                <c:pt idx="4005">
                  <c:v>-0.0099</c:v>
                </c:pt>
                <c:pt idx="4006">
                  <c:v>-0.00988</c:v>
                </c:pt>
                <c:pt idx="4007">
                  <c:v>-0.00985999938</c:v>
                </c:pt>
                <c:pt idx="4008">
                  <c:v>-0.00983999938</c:v>
                </c:pt>
                <c:pt idx="4009">
                  <c:v>-0.00981999938</c:v>
                </c:pt>
                <c:pt idx="4010">
                  <c:v>-0.0098</c:v>
                </c:pt>
                <c:pt idx="4011">
                  <c:v>-0.00978</c:v>
                </c:pt>
                <c:pt idx="4012">
                  <c:v>-0.00976</c:v>
                </c:pt>
                <c:pt idx="4013">
                  <c:v>-0.00973999938</c:v>
                </c:pt>
                <c:pt idx="4014">
                  <c:v>-0.00971999938</c:v>
                </c:pt>
                <c:pt idx="4015">
                  <c:v>-0.00969999938</c:v>
                </c:pt>
                <c:pt idx="4016">
                  <c:v>-0.00968</c:v>
                </c:pt>
                <c:pt idx="4017">
                  <c:v>-0.00966</c:v>
                </c:pt>
                <c:pt idx="4018">
                  <c:v>-0.00964</c:v>
                </c:pt>
                <c:pt idx="4019">
                  <c:v>-0.00961999938</c:v>
                </c:pt>
                <c:pt idx="4020">
                  <c:v>-0.00959999938</c:v>
                </c:pt>
                <c:pt idx="4021">
                  <c:v>-0.00957999938</c:v>
                </c:pt>
                <c:pt idx="4022">
                  <c:v>-0.00955999938</c:v>
                </c:pt>
                <c:pt idx="4023">
                  <c:v>-0.00953999938</c:v>
                </c:pt>
                <c:pt idx="4024">
                  <c:v>-0.00952</c:v>
                </c:pt>
                <c:pt idx="4025">
                  <c:v>-0.0095</c:v>
                </c:pt>
                <c:pt idx="4026">
                  <c:v>-0.00947999938</c:v>
                </c:pt>
                <c:pt idx="4027">
                  <c:v>-0.00945999938</c:v>
                </c:pt>
                <c:pt idx="4028">
                  <c:v>-0.00943999938</c:v>
                </c:pt>
                <c:pt idx="4029">
                  <c:v>-0.00941999938</c:v>
                </c:pt>
                <c:pt idx="4030">
                  <c:v>-0.0094</c:v>
                </c:pt>
                <c:pt idx="4031">
                  <c:v>-0.00938</c:v>
                </c:pt>
                <c:pt idx="4032">
                  <c:v>-0.00935999938</c:v>
                </c:pt>
                <c:pt idx="4033">
                  <c:v>-0.00933999938</c:v>
                </c:pt>
                <c:pt idx="4034">
                  <c:v>-0.00931999938</c:v>
                </c:pt>
                <c:pt idx="4035">
                  <c:v>-0.00929999938</c:v>
                </c:pt>
                <c:pt idx="4036">
                  <c:v>-0.00928</c:v>
                </c:pt>
                <c:pt idx="4037">
                  <c:v>-0.00926</c:v>
                </c:pt>
                <c:pt idx="4038">
                  <c:v>-0.00923999938</c:v>
                </c:pt>
                <c:pt idx="4039">
                  <c:v>-0.00921999938</c:v>
                </c:pt>
                <c:pt idx="4040">
                  <c:v>-0.0092</c:v>
                </c:pt>
                <c:pt idx="4041">
                  <c:v>-0.00918</c:v>
                </c:pt>
                <c:pt idx="4042">
                  <c:v>-0.00916</c:v>
                </c:pt>
                <c:pt idx="4043">
                  <c:v>-0.00914</c:v>
                </c:pt>
                <c:pt idx="4044">
                  <c:v>-0.00912000063</c:v>
                </c:pt>
                <c:pt idx="4045">
                  <c:v>-0.00910000063</c:v>
                </c:pt>
                <c:pt idx="4046">
                  <c:v>-0.00908</c:v>
                </c:pt>
                <c:pt idx="4047">
                  <c:v>-0.00906</c:v>
                </c:pt>
                <c:pt idx="4048">
                  <c:v>-0.00904</c:v>
                </c:pt>
                <c:pt idx="4049">
                  <c:v>-0.00902</c:v>
                </c:pt>
                <c:pt idx="4050">
                  <c:v>-0.00900000063</c:v>
                </c:pt>
                <c:pt idx="4051">
                  <c:v>-0.00898000063</c:v>
                </c:pt>
                <c:pt idx="4052">
                  <c:v>-0.00896</c:v>
                </c:pt>
                <c:pt idx="4053">
                  <c:v>-0.00894</c:v>
                </c:pt>
                <c:pt idx="4054">
                  <c:v>-0.00892</c:v>
                </c:pt>
                <c:pt idx="4055">
                  <c:v>-0.0089</c:v>
                </c:pt>
                <c:pt idx="4056">
                  <c:v>-0.00888000063</c:v>
                </c:pt>
                <c:pt idx="4057">
                  <c:v>-0.00886000063</c:v>
                </c:pt>
                <c:pt idx="4058">
                  <c:v>-0.00884</c:v>
                </c:pt>
                <c:pt idx="4059">
                  <c:v>-0.00882</c:v>
                </c:pt>
                <c:pt idx="4060">
                  <c:v>-0.0088</c:v>
                </c:pt>
                <c:pt idx="4061">
                  <c:v>-0.00878</c:v>
                </c:pt>
                <c:pt idx="4062">
                  <c:v>-0.00875999938</c:v>
                </c:pt>
                <c:pt idx="4063">
                  <c:v>-0.00873999938</c:v>
                </c:pt>
                <c:pt idx="4064">
                  <c:v>-0.00872</c:v>
                </c:pt>
                <c:pt idx="4065">
                  <c:v>-0.0087</c:v>
                </c:pt>
                <c:pt idx="4066">
                  <c:v>-0.00868</c:v>
                </c:pt>
                <c:pt idx="4067">
                  <c:v>-0.00866</c:v>
                </c:pt>
                <c:pt idx="4068">
                  <c:v>-0.00863999938</c:v>
                </c:pt>
                <c:pt idx="4069">
                  <c:v>-0.00861999938</c:v>
                </c:pt>
                <c:pt idx="4070">
                  <c:v>-0.0086</c:v>
                </c:pt>
                <c:pt idx="4071">
                  <c:v>-0.00858</c:v>
                </c:pt>
                <c:pt idx="4072">
                  <c:v>-0.00856</c:v>
                </c:pt>
                <c:pt idx="4073">
                  <c:v>-0.00854</c:v>
                </c:pt>
                <c:pt idx="4074">
                  <c:v>-0.00851999938</c:v>
                </c:pt>
                <c:pt idx="4075">
                  <c:v>-0.00849999938</c:v>
                </c:pt>
                <c:pt idx="4076">
                  <c:v>-0.00848</c:v>
                </c:pt>
                <c:pt idx="4077">
                  <c:v>-0.00846</c:v>
                </c:pt>
                <c:pt idx="4078">
                  <c:v>-0.00844</c:v>
                </c:pt>
                <c:pt idx="4079">
                  <c:v>-0.00842</c:v>
                </c:pt>
                <c:pt idx="4080">
                  <c:v>-0.0084</c:v>
                </c:pt>
                <c:pt idx="4081">
                  <c:v>-0.00837999938</c:v>
                </c:pt>
                <c:pt idx="4082">
                  <c:v>-0.00835999938</c:v>
                </c:pt>
                <c:pt idx="4083">
                  <c:v>-0.00833999938</c:v>
                </c:pt>
                <c:pt idx="4084">
                  <c:v>-0.00832</c:v>
                </c:pt>
                <c:pt idx="4085">
                  <c:v>-0.0083</c:v>
                </c:pt>
                <c:pt idx="4086">
                  <c:v>-0.00828</c:v>
                </c:pt>
                <c:pt idx="4087">
                  <c:v>-0.00825999938</c:v>
                </c:pt>
                <c:pt idx="4088">
                  <c:v>-0.00823999938</c:v>
                </c:pt>
                <c:pt idx="4089">
                  <c:v>-0.00821999938</c:v>
                </c:pt>
                <c:pt idx="4090">
                  <c:v>-0.0082</c:v>
                </c:pt>
                <c:pt idx="4091">
                  <c:v>-0.00818</c:v>
                </c:pt>
                <c:pt idx="4092">
                  <c:v>-0.00816</c:v>
                </c:pt>
                <c:pt idx="4093">
                  <c:v>-0.00813999938</c:v>
                </c:pt>
                <c:pt idx="4094">
                  <c:v>-0.00811999938</c:v>
                </c:pt>
                <c:pt idx="4095">
                  <c:v>-0.00809999938</c:v>
                </c:pt>
                <c:pt idx="4096">
                  <c:v>-0.00808</c:v>
                </c:pt>
                <c:pt idx="4097">
                  <c:v>-0.00806</c:v>
                </c:pt>
                <c:pt idx="4098">
                  <c:v>-0.00804</c:v>
                </c:pt>
                <c:pt idx="4099">
                  <c:v>-0.00801999938</c:v>
                </c:pt>
                <c:pt idx="4100">
                  <c:v>-0.00799999938</c:v>
                </c:pt>
                <c:pt idx="4101">
                  <c:v>-0.00797999938</c:v>
                </c:pt>
                <c:pt idx="4102">
                  <c:v>-0.00795999938</c:v>
                </c:pt>
                <c:pt idx="4103">
                  <c:v>-0.00793999875</c:v>
                </c:pt>
                <c:pt idx="4104">
                  <c:v>-0.00792</c:v>
                </c:pt>
                <c:pt idx="4105">
                  <c:v>-0.00789999938</c:v>
                </c:pt>
                <c:pt idx="4106">
                  <c:v>-0.00787999938</c:v>
                </c:pt>
                <c:pt idx="4107">
                  <c:v>-0.00785999938</c:v>
                </c:pt>
                <c:pt idx="4108">
                  <c:v>-0.00783999938</c:v>
                </c:pt>
                <c:pt idx="4109">
                  <c:v>-0.00781999875</c:v>
                </c:pt>
                <c:pt idx="4110">
                  <c:v>-0.00779999938</c:v>
                </c:pt>
                <c:pt idx="4111">
                  <c:v>-0.00777999938</c:v>
                </c:pt>
                <c:pt idx="4112">
                  <c:v>-0.00775999938</c:v>
                </c:pt>
                <c:pt idx="4113">
                  <c:v>-0.00773999938</c:v>
                </c:pt>
                <c:pt idx="4114">
                  <c:v>-0.00771999938</c:v>
                </c:pt>
                <c:pt idx="4115">
                  <c:v>-0.00769999938</c:v>
                </c:pt>
                <c:pt idx="4116">
                  <c:v>-0.00767999938</c:v>
                </c:pt>
                <c:pt idx="4117">
                  <c:v>-0.00765999938</c:v>
                </c:pt>
                <c:pt idx="4118">
                  <c:v>-0.00763999938</c:v>
                </c:pt>
                <c:pt idx="4119">
                  <c:v>-0.00761999938</c:v>
                </c:pt>
                <c:pt idx="4120">
                  <c:v>-0.00759999938</c:v>
                </c:pt>
                <c:pt idx="4121">
                  <c:v>-0.00757999938</c:v>
                </c:pt>
                <c:pt idx="4122">
                  <c:v>-0.00756</c:v>
                </c:pt>
                <c:pt idx="4123">
                  <c:v>-0.00753999938</c:v>
                </c:pt>
                <c:pt idx="4124">
                  <c:v>-0.00751999938</c:v>
                </c:pt>
                <c:pt idx="4125">
                  <c:v>-0.0075</c:v>
                </c:pt>
                <c:pt idx="4126">
                  <c:v>-0.00747999938</c:v>
                </c:pt>
                <c:pt idx="4127">
                  <c:v>-0.00745999938</c:v>
                </c:pt>
                <c:pt idx="4128">
                  <c:v>-0.00744</c:v>
                </c:pt>
                <c:pt idx="4129">
                  <c:v>-0.00742</c:v>
                </c:pt>
                <c:pt idx="4130">
                  <c:v>-0.00739999938</c:v>
                </c:pt>
                <c:pt idx="4131">
                  <c:v>-0.00738</c:v>
                </c:pt>
                <c:pt idx="4132">
                  <c:v>-0.00736</c:v>
                </c:pt>
                <c:pt idx="4133">
                  <c:v>-0.00733999938</c:v>
                </c:pt>
                <c:pt idx="4134">
                  <c:v>-0.00732</c:v>
                </c:pt>
                <c:pt idx="4135">
                  <c:v>-0.0073</c:v>
                </c:pt>
                <c:pt idx="4136">
                  <c:v>-0.00727999938</c:v>
                </c:pt>
                <c:pt idx="4137">
                  <c:v>-0.00726</c:v>
                </c:pt>
                <c:pt idx="4138">
                  <c:v>-0.00724</c:v>
                </c:pt>
                <c:pt idx="4139">
                  <c:v>-0.00721999938</c:v>
                </c:pt>
                <c:pt idx="4140">
                  <c:v>-0.0072</c:v>
                </c:pt>
                <c:pt idx="4141">
                  <c:v>-0.00718</c:v>
                </c:pt>
                <c:pt idx="4142">
                  <c:v>-0.00716</c:v>
                </c:pt>
                <c:pt idx="4143">
                  <c:v>-0.00714</c:v>
                </c:pt>
                <c:pt idx="4144">
                  <c:v>-0.00712</c:v>
                </c:pt>
                <c:pt idx="4145">
                  <c:v>-0.0071</c:v>
                </c:pt>
                <c:pt idx="4146">
                  <c:v>-0.00708</c:v>
                </c:pt>
                <c:pt idx="4147">
                  <c:v>-0.00706</c:v>
                </c:pt>
                <c:pt idx="4148">
                  <c:v>-0.00704</c:v>
                </c:pt>
                <c:pt idx="4149">
                  <c:v>-0.00702</c:v>
                </c:pt>
                <c:pt idx="4150">
                  <c:v>-0.007</c:v>
                </c:pt>
                <c:pt idx="4151">
                  <c:v>-0.00698</c:v>
                </c:pt>
                <c:pt idx="4152">
                  <c:v>-0.00696</c:v>
                </c:pt>
                <c:pt idx="4153">
                  <c:v>-0.00694</c:v>
                </c:pt>
                <c:pt idx="4154">
                  <c:v>-0.00692</c:v>
                </c:pt>
                <c:pt idx="4155">
                  <c:v>-0.0069</c:v>
                </c:pt>
                <c:pt idx="4156">
                  <c:v>-0.00688</c:v>
                </c:pt>
                <c:pt idx="4157">
                  <c:v>-0.00686</c:v>
                </c:pt>
                <c:pt idx="4158">
                  <c:v>-0.00684</c:v>
                </c:pt>
                <c:pt idx="4159">
                  <c:v>-0.00682</c:v>
                </c:pt>
                <c:pt idx="4160">
                  <c:v>-0.00679999938</c:v>
                </c:pt>
                <c:pt idx="4161">
                  <c:v>-0.00677999938</c:v>
                </c:pt>
                <c:pt idx="4162">
                  <c:v>-0.00676</c:v>
                </c:pt>
                <c:pt idx="4163">
                  <c:v>-0.00673999938</c:v>
                </c:pt>
                <c:pt idx="4164">
                  <c:v>-0.00671999938</c:v>
                </c:pt>
                <c:pt idx="4165">
                  <c:v>-0.0067</c:v>
                </c:pt>
                <c:pt idx="4166">
                  <c:v>-0.00667999938</c:v>
                </c:pt>
                <c:pt idx="4167">
                  <c:v>-0.00665999938</c:v>
                </c:pt>
                <c:pt idx="4168">
                  <c:v>-0.00664</c:v>
                </c:pt>
                <c:pt idx="4169">
                  <c:v>-0.00661999938</c:v>
                </c:pt>
                <c:pt idx="4170">
                  <c:v>-0.00659999938</c:v>
                </c:pt>
                <c:pt idx="4171">
                  <c:v>-0.00658</c:v>
                </c:pt>
                <c:pt idx="4172">
                  <c:v>-0.00655999938</c:v>
                </c:pt>
                <c:pt idx="4173">
                  <c:v>-0.00653999938</c:v>
                </c:pt>
                <c:pt idx="4174">
                  <c:v>-0.00652</c:v>
                </c:pt>
                <c:pt idx="4175">
                  <c:v>-0.00649999938</c:v>
                </c:pt>
                <c:pt idx="4176">
                  <c:v>-0.00647999938</c:v>
                </c:pt>
                <c:pt idx="4177">
                  <c:v>-0.00646</c:v>
                </c:pt>
                <c:pt idx="4178">
                  <c:v>-0.00643999938</c:v>
                </c:pt>
                <c:pt idx="4179">
                  <c:v>-0.00641999938</c:v>
                </c:pt>
                <c:pt idx="4180">
                  <c:v>-0.0064</c:v>
                </c:pt>
                <c:pt idx="4181">
                  <c:v>-0.00637999938</c:v>
                </c:pt>
                <c:pt idx="4182">
                  <c:v>-0.00636</c:v>
                </c:pt>
                <c:pt idx="4183">
                  <c:v>-0.00634</c:v>
                </c:pt>
                <c:pt idx="4184">
                  <c:v>-0.00632</c:v>
                </c:pt>
                <c:pt idx="4185">
                  <c:v>-0.0063</c:v>
                </c:pt>
                <c:pt idx="4186">
                  <c:v>-0.00628</c:v>
                </c:pt>
                <c:pt idx="4187">
                  <c:v>-0.00626</c:v>
                </c:pt>
                <c:pt idx="4188">
                  <c:v>-0.00624</c:v>
                </c:pt>
                <c:pt idx="4189">
                  <c:v>-0.00622</c:v>
                </c:pt>
                <c:pt idx="4190">
                  <c:v>-0.0062</c:v>
                </c:pt>
                <c:pt idx="4191">
                  <c:v>-0.00618</c:v>
                </c:pt>
                <c:pt idx="4192">
                  <c:v>-0.00616</c:v>
                </c:pt>
                <c:pt idx="4193">
                  <c:v>-0.00614</c:v>
                </c:pt>
                <c:pt idx="4194">
                  <c:v>-0.00612</c:v>
                </c:pt>
                <c:pt idx="4195">
                  <c:v>-0.0061</c:v>
                </c:pt>
                <c:pt idx="4196">
                  <c:v>-0.00608</c:v>
                </c:pt>
                <c:pt idx="4197">
                  <c:v>-0.00606</c:v>
                </c:pt>
                <c:pt idx="4198">
                  <c:v>-0.00604</c:v>
                </c:pt>
                <c:pt idx="4199">
                  <c:v>-0.00602</c:v>
                </c:pt>
                <c:pt idx="4200">
                  <c:v>-0.006</c:v>
                </c:pt>
                <c:pt idx="4201">
                  <c:v>-0.00598</c:v>
                </c:pt>
                <c:pt idx="4202">
                  <c:v>-0.00596</c:v>
                </c:pt>
                <c:pt idx="4203">
                  <c:v>-0.00594</c:v>
                </c:pt>
                <c:pt idx="4204">
                  <c:v>-0.00592</c:v>
                </c:pt>
                <c:pt idx="4205">
                  <c:v>-0.0059</c:v>
                </c:pt>
                <c:pt idx="4206">
                  <c:v>-0.00588</c:v>
                </c:pt>
                <c:pt idx="4207">
                  <c:v>-0.00586</c:v>
                </c:pt>
                <c:pt idx="4208">
                  <c:v>-0.00584</c:v>
                </c:pt>
                <c:pt idx="4209">
                  <c:v>-0.00582</c:v>
                </c:pt>
                <c:pt idx="4210">
                  <c:v>-0.0058</c:v>
                </c:pt>
                <c:pt idx="4211">
                  <c:v>-0.00578</c:v>
                </c:pt>
                <c:pt idx="4212">
                  <c:v>-0.00576</c:v>
                </c:pt>
                <c:pt idx="4213">
                  <c:v>-0.00574</c:v>
                </c:pt>
                <c:pt idx="4214">
                  <c:v>-0.00572</c:v>
                </c:pt>
                <c:pt idx="4215">
                  <c:v>-0.0057</c:v>
                </c:pt>
                <c:pt idx="4216">
                  <c:v>-0.00568</c:v>
                </c:pt>
                <c:pt idx="4217">
                  <c:v>-0.00566</c:v>
                </c:pt>
                <c:pt idx="4218">
                  <c:v>-0.00564</c:v>
                </c:pt>
                <c:pt idx="4219">
                  <c:v>-0.00562</c:v>
                </c:pt>
                <c:pt idx="4220">
                  <c:v>-0.0056</c:v>
                </c:pt>
                <c:pt idx="4221">
                  <c:v>-0.00557999938</c:v>
                </c:pt>
                <c:pt idx="4222">
                  <c:v>-0.00556</c:v>
                </c:pt>
                <c:pt idx="4223">
                  <c:v>-0.00554</c:v>
                </c:pt>
                <c:pt idx="4224">
                  <c:v>-0.00551999938</c:v>
                </c:pt>
                <c:pt idx="4225">
                  <c:v>-0.0055</c:v>
                </c:pt>
                <c:pt idx="4226">
                  <c:v>-0.00548</c:v>
                </c:pt>
                <c:pt idx="4227">
                  <c:v>-0.00545999938</c:v>
                </c:pt>
                <c:pt idx="4228">
                  <c:v>-0.00544</c:v>
                </c:pt>
                <c:pt idx="4229">
                  <c:v>-0.00542</c:v>
                </c:pt>
                <c:pt idx="4230">
                  <c:v>-0.00539999938</c:v>
                </c:pt>
                <c:pt idx="4231">
                  <c:v>-0.00538</c:v>
                </c:pt>
                <c:pt idx="4232">
                  <c:v>-0.00536</c:v>
                </c:pt>
                <c:pt idx="4233">
                  <c:v>-0.00533999938</c:v>
                </c:pt>
                <c:pt idx="4234">
                  <c:v>-0.00532</c:v>
                </c:pt>
                <c:pt idx="4235">
                  <c:v>-0.0053</c:v>
                </c:pt>
                <c:pt idx="4236">
                  <c:v>-0.00528</c:v>
                </c:pt>
                <c:pt idx="4237">
                  <c:v>-0.00526</c:v>
                </c:pt>
                <c:pt idx="4238">
                  <c:v>-0.00524</c:v>
                </c:pt>
                <c:pt idx="4239">
                  <c:v>-0.00521999969</c:v>
                </c:pt>
                <c:pt idx="4240">
                  <c:v>-0.0052</c:v>
                </c:pt>
                <c:pt idx="4241">
                  <c:v>-0.00518</c:v>
                </c:pt>
                <c:pt idx="4242">
                  <c:v>-0.00516000031</c:v>
                </c:pt>
                <c:pt idx="4243">
                  <c:v>-0.00514</c:v>
                </c:pt>
                <c:pt idx="4244">
                  <c:v>-0.00512</c:v>
                </c:pt>
                <c:pt idx="4245">
                  <c:v>-0.00510000031</c:v>
                </c:pt>
                <c:pt idx="4246">
                  <c:v>-0.00508</c:v>
                </c:pt>
                <c:pt idx="4247">
                  <c:v>-0.00506</c:v>
                </c:pt>
                <c:pt idx="4248">
                  <c:v>-0.00504000031</c:v>
                </c:pt>
                <c:pt idx="4249">
                  <c:v>-0.00502</c:v>
                </c:pt>
                <c:pt idx="4250">
                  <c:v>-0.005</c:v>
                </c:pt>
                <c:pt idx="4251">
                  <c:v>-0.00498000031</c:v>
                </c:pt>
                <c:pt idx="4252">
                  <c:v>-0.00496</c:v>
                </c:pt>
                <c:pt idx="4253">
                  <c:v>-0.00494</c:v>
                </c:pt>
                <c:pt idx="4254">
                  <c:v>-0.00492000031</c:v>
                </c:pt>
                <c:pt idx="4255">
                  <c:v>-0.0049</c:v>
                </c:pt>
                <c:pt idx="4256">
                  <c:v>-0.00488</c:v>
                </c:pt>
                <c:pt idx="4257">
                  <c:v>-0.00486000031</c:v>
                </c:pt>
                <c:pt idx="4258">
                  <c:v>-0.00484</c:v>
                </c:pt>
                <c:pt idx="4259">
                  <c:v>-0.00482</c:v>
                </c:pt>
                <c:pt idx="4260">
                  <c:v>-0.00479999969</c:v>
                </c:pt>
                <c:pt idx="4261">
                  <c:v>-0.00477999969</c:v>
                </c:pt>
                <c:pt idx="4262">
                  <c:v>-0.00476</c:v>
                </c:pt>
                <c:pt idx="4263">
                  <c:v>-0.00473999969</c:v>
                </c:pt>
                <c:pt idx="4264">
                  <c:v>-0.00471999969</c:v>
                </c:pt>
                <c:pt idx="4265">
                  <c:v>-0.0047</c:v>
                </c:pt>
                <c:pt idx="4266">
                  <c:v>-0.00467999969</c:v>
                </c:pt>
                <c:pt idx="4267">
                  <c:v>-0.00465999969</c:v>
                </c:pt>
                <c:pt idx="4268">
                  <c:v>-0.00464</c:v>
                </c:pt>
                <c:pt idx="4269">
                  <c:v>-0.00461999969</c:v>
                </c:pt>
                <c:pt idx="4270">
                  <c:v>-0.00459999969</c:v>
                </c:pt>
                <c:pt idx="4271">
                  <c:v>-0.00458</c:v>
                </c:pt>
                <c:pt idx="4272">
                  <c:v>-0.00455999969</c:v>
                </c:pt>
                <c:pt idx="4273">
                  <c:v>-0.00453999969</c:v>
                </c:pt>
                <c:pt idx="4274">
                  <c:v>-0.00452</c:v>
                </c:pt>
                <c:pt idx="4275">
                  <c:v>-0.00449999969</c:v>
                </c:pt>
                <c:pt idx="4276">
                  <c:v>-0.00447999969</c:v>
                </c:pt>
                <c:pt idx="4277">
                  <c:v>-0.00446</c:v>
                </c:pt>
                <c:pt idx="4278">
                  <c:v>-0.00443999969</c:v>
                </c:pt>
                <c:pt idx="4279">
                  <c:v>-0.00441999969</c:v>
                </c:pt>
                <c:pt idx="4280">
                  <c:v>-0.0044</c:v>
                </c:pt>
                <c:pt idx="4281">
                  <c:v>-0.00437999969</c:v>
                </c:pt>
                <c:pt idx="4282">
                  <c:v>-0.00436</c:v>
                </c:pt>
                <c:pt idx="4283">
                  <c:v>-0.00434</c:v>
                </c:pt>
                <c:pt idx="4284">
                  <c:v>-0.00431999969</c:v>
                </c:pt>
                <c:pt idx="4285">
                  <c:v>-0.0043</c:v>
                </c:pt>
                <c:pt idx="4286">
                  <c:v>-0.00428</c:v>
                </c:pt>
                <c:pt idx="4287">
                  <c:v>-0.00425999969</c:v>
                </c:pt>
                <c:pt idx="4288">
                  <c:v>-0.00424</c:v>
                </c:pt>
                <c:pt idx="4289">
                  <c:v>-0.00422</c:v>
                </c:pt>
                <c:pt idx="4290">
                  <c:v>-0.0042</c:v>
                </c:pt>
                <c:pt idx="4291">
                  <c:v>-0.00418000031</c:v>
                </c:pt>
                <c:pt idx="4292">
                  <c:v>-0.00416</c:v>
                </c:pt>
                <c:pt idx="4293">
                  <c:v>-0.00414</c:v>
                </c:pt>
                <c:pt idx="4294">
                  <c:v>-0.00412000031</c:v>
                </c:pt>
                <c:pt idx="4295">
                  <c:v>-0.0041</c:v>
                </c:pt>
                <c:pt idx="4296">
                  <c:v>-0.00408</c:v>
                </c:pt>
                <c:pt idx="4297">
                  <c:v>-0.00406000031</c:v>
                </c:pt>
                <c:pt idx="4298">
                  <c:v>-0.00404</c:v>
                </c:pt>
                <c:pt idx="4299">
                  <c:v>-0.00402</c:v>
                </c:pt>
                <c:pt idx="4300">
                  <c:v>-0.00399999969</c:v>
                </c:pt>
                <c:pt idx="4301">
                  <c:v>-0.00397999969</c:v>
                </c:pt>
                <c:pt idx="4302">
                  <c:v>-0.00396</c:v>
                </c:pt>
                <c:pt idx="4303">
                  <c:v>-0.00393999969</c:v>
                </c:pt>
                <c:pt idx="4304">
                  <c:v>-0.00391999969</c:v>
                </c:pt>
                <c:pt idx="4305">
                  <c:v>-0.00389999969</c:v>
                </c:pt>
                <c:pt idx="4306">
                  <c:v>-0.00387999969</c:v>
                </c:pt>
                <c:pt idx="4307">
                  <c:v>-0.00385999969</c:v>
                </c:pt>
                <c:pt idx="4308">
                  <c:v>-0.00383999969</c:v>
                </c:pt>
                <c:pt idx="4309">
                  <c:v>-0.00381999969</c:v>
                </c:pt>
                <c:pt idx="4310">
                  <c:v>-0.00379999969</c:v>
                </c:pt>
                <c:pt idx="4311">
                  <c:v>-0.00377999969</c:v>
                </c:pt>
                <c:pt idx="4312">
                  <c:v>-0.00375999969</c:v>
                </c:pt>
                <c:pt idx="4313">
                  <c:v>-0.00373999969</c:v>
                </c:pt>
                <c:pt idx="4314">
                  <c:v>-0.00371999969</c:v>
                </c:pt>
                <c:pt idx="4315">
                  <c:v>-0.00369999969</c:v>
                </c:pt>
                <c:pt idx="4316">
                  <c:v>-0.00367999969</c:v>
                </c:pt>
                <c:pt idx="4317">
                  <c:v>-0.00365999969</c:v>
                </c:pt>
                <c:pt idx="4318">
                  <c:v>-0.00363999969</c:v>
                </c:pt>
                <c:pt idx="4319">
                  <c:v>-0.00361999969</c:v>
                </c:pt>
                <c:pt idx="4320">
                  <c:v>-0.0036</c:v>
                </c:pt>
                <c:pt idx="4321">
                  <c:v>-0.00358</c:v>
                </c:pt>
                <c:pt idx="4322">
                  <c:v>-0.00356</c:v>
                </c:pt>
                <c:pt idx="4323">
                  <c:v>-0.00354</c:v>
                </c:pt>
                <c:pt idx="4324">
                  <c:v>-0.00352</c:v>
                </c:pt>
                <c:pt idx="4325">
                  <c:v>-0.0035</c:v>
                </c:pt>
                <c:pt idx="4326">
                  <c:v>-0.00348</c:v>
                </c:pt>
                <c:pt idx="4327">
                  <c:v>-0.00346</c:v>
                </c:pt>
                <c:pt idx="4328">
                  <c:v>-0.00344</c:v>
                </c:pt>
                <c:pt idx="4329">
                  <c:v>-0.00342</c:v>
                </c:pt>
                <c:pt idx="4330">
                  <c:v>-0.0034</c:v>
                </c:pt>
                <c:pt idx="4331">
                  <c:v>-0.00338</c:v>
                </c:pt>
                <c:pt idx="4332">
                  <c:v>-0.00336</c:v>
                </c:pt>
                <c:pt idx="4333">
                  <c:v>-0.00333999969</c:v>
                </c:pt>
                <c:pt idx="4334">
                  <c:v>-0.00332</c:v>
                </c:pt>
                <c:pt idx="4335">
                  <c:v>-0.0033</c:v>
                </c:pt>
                <c:pt idx="4336">
                  <c:v>-0.00327999969</c:v>
                </c:pt>
                <c:pt idx="4337">
                  <c:v>-0.00326</c:v>
                </c:pt>
                <c:pt idx="4338">
                  <c:v>-0.00324</c:v>
                </c:pt>
                <c:pt idx="4339">
                  <c:v>-0.00321999969</c:v>
                </c:pt>
                <c:pt idx="4340">
                  <c:v>-0.0032</c:v>
                </c:pt>
                <c:pt idx="4341">
                  <c:v>-0.00318</c:v>
                </c:pt>
                <c:pt idx="4342">
                  <c:v>-0.00316</c:v>
                </c:pt>
                <c:pt idx="4343">
                  <c:v>-0.00314</c:v>
                </c:pt>
                <c:pt idx="4344">
                  <c:v>-0.00312</c:v>
                </c:pt>
                <c:pt idx="4345">
                  <c:v>-0.0031</c:v>
                </c:pt>
                <c:pt idx="4346">
                  <c:v>-0.00308</c:v>
                </c:pt>
                <c:pt idx="4347">
                  <c:v>-0.00306</c:v>
                </c:pt>
                <c:pt idx="4348">
                  <c:v>-0.00304</c:v>
                </c:pt>
                <c:pt idx="4349">
                  <c:v>-0.00302</c:v>
                </c:pt>
                <c:pt idx="4350">
                  <c:v>-0.003</c:v>
                </c:pt>
                <c:pt idx="4351">
                  <c:v>-0.00298</c:v>
                </c:pt>
                <c:pt idx="4352">
                  <c:v>-0.00296</c:v>
                </c:pt>
                <c:pt idx="4353">
                  <c:v>-0.00294</c:v>
                </c:pt>
                <c:pt idx="4354">
                  <c:v>-0.00292</c:v>
                </c:pt>
                <c:pt idx="4355">
                  <c:v>-0.0029</c:v>
                </c:pt>
                <c:pt idx="4356">
                  <c:v>-0.00288</c:v>
                </c:pt>
                <c:pt idx="4357">
                  <c:v>-0.00286</c:v>
                </c:pt>
                <c:pt idx="4358">
                  <c:v>-0.00284</c:v>
                </c:pt>
                <c:pt idx="4359">
                  <c:v>-0.00282</c:v>
                </c:pt>
                <c:pt idx="4360">
                  <c:v>-0.0028</c:v>
                </c:pt>
                <c:pt idx="4361">
                  <c:v>-0.00278</c:v>
                </c:pt>
                <c:pt idx="4362">
                  <c:v>-0.00275999969</c:v>
                </c:pt>
                <c:pt idx="4363">
                  <c:v>-0.00274</c:v>
                </c:pt>
                <c:pt idx="4364">
                  <c:v>-0.00272</c:v>
                </c:pt>
                <c:pt idx="4365">
                  <c:v>-0.00269999969</c:v>
                </c:pt>
                <c:pt idx="4366">
                  <c:v>-0.00268</c:v>
                </c:pt>
                <c:pt idx="4367">
                  <c:v>-0.00266</c:v>
                </c:pt>
                <c:pt idx="4368">
                  <c:v>-0.00264</c:v>
                </c:pt>
                <c:pt idx="4369">
                  <c:v>-0.00262</c:v>
                </c:pt>
                <c:pt idx="4370">
                  <c:v>-0.0026</c:v>
                </c:pt>
                <c:pt idx="4371">
                  <c:v>-0.00257999984</c:v>
                </c:pt>
                <c:pt idx="4372">
                  <c:v>-0.00256</c:v>
                </c:pt>
                <c:pt idx="4373">
                  <c:v>-0.00253999984</c:v>
                </c:pt>
                <c:pt idx="4374">
                  <c:v>-0.00251999984</c:v>
                </c:pt>
                <c:pt idx="4375">
                  <c:v>-0.0025</c:v>
                </c:pt>
                <c:pt idx="4376">
                  <c:v>-0.00247999984</c:v>
                </c:pt>
                <c:pt idx="4377">
                  <c:v>-0.00245999984</c:v>
                </c:pt>
                <c:pt idx="4378">
                  <c:v>-0.00244</c:v>
                </c:pt>
                <c:pt idx="4379">
                  <c:v>-0.00241999984</c:v>
                </c:pt>
                <c:pt idx="4380">
                  <c:v>-0.00239999984</c:v>
                </c:pt>
                <c:pt idx="4381">
                  <c:v>-0.00238</c:v>
                </c:pt>
                <c:pt idx="4382">
                  <c:v>-0.00235999984</c:v>
                </c:pt>
                <c:pt idx="4383">
                  <c:v>-0.00233999984</c:v>
                </c:pt>
                <c:pt idx="4384">
                  <c:v>-0.00232</c:v>
                </c:pt>
                <c:pt idx="4385">
                  <c:v>-0.00229999984</c:v>
                </c:pt>
                <c:pt idx="4386">
                  <c:v>-0.00227999984</c:v>
                </c:pt>
                <c:pt idx="4387">
                  <c:v>-0.00226</c:v>
                </c:pt>
                <c:pt idx="4388">
                  <c:v>-0.00223999984</c:v>
                </c:pt>
                <c:pt idx="4389">
                  <c:v>-0.00221999984</c:v>
                </c:pt>
                <c:pt idx="4390">
                  <c:v>-0.0022</c:v>
                </c:pt>
                <c:pt idx="4391">
                  <c:v>-0.00217999984</c:v>
                </c:pt>
                <c:pt idx="4392">
                  <c:v>-0.00215999984</c:v>
                </c:pt>
                <c:pt idx="4393">
                  <c:v>-0.00214</c:v>
                </c:pt>
                <c:pt idx="4394">
                  <c:v>-0.00211999984</c:v>
                </c:pt>
                <c:pt idx="4395">
                  <c:v>-0.0021</c:v>
                </c:pt>
                <c:pt idx="4396">
                  <c:v>-0.00208</c:v>
                </c:pt>
                <c:pt idx="4397">
                  <c:v>-0.00205999984</c:v>
                </c:pt>
                <c:pt idx="4398">
                  <c:v>-0.00204</c:v>
                </c:pt>
                <c:pt idx="4399">
                  <c:v>-0.00202</c:v>
                </c:pt>
                <c:pt idx="4400">
                  <c:v>-0.00199999984</c:v>
                </c:pt>
                <c:pt idx="4401">
                  <c:v>-0.00198</c:v>
                </c:pt>
                <c:pt idx="4402">
                  <c:v>-0.00195999984</c:v>
                </c:pt>
                <c:pt idx="4403">
                  <c:v>-0.00193999988</c:v>
                </c:pt>
                <c:pt idx="4404">
                  <c:v>-0.00191999988</c:v>
                </c:pt>
                <c:pt idx="4405">
                  <c:v>-0.00189999988</c:v>
                </c:pt>
                <c:pt idx="4406">
                  <c:v>-0.00187999988</c:v>
                </c:pt>
                <c:pt idx="4407">
                  <c:v>-0.00185999988</c:v>
                </c:pt>
                <c:pt idx="4408">
                  <c:v>-0.00183999975</c:v>
                </c:pt>
                <c:pt idx="4409">
                  <c:v>-0.00181999988</c:v>
                </c:pt>
                <c:pt idx="4410">
                  <c:v>-0.00179999988</c:v>
                </c:pt>
                <c:pt idx="4411">
                  <c:v>-0.00177999988</c:v>
                </c:pt>
                <c:pt idx="4412">
                  <c:v>-0.00175999988</c:v>
                </c:pt>
                <c:pt idx="4413">
                  <c:v>-0.00173999988</c:v>
                </c:pt>
                <c:pt idx="4414">
                  <c:v>-0.00171999988</c:v>
                </c:pt>
                <c:pt idx="4415">
                  <c:v>-0.00169999988</c:v>
                </c:pt>
                <c:pt idx="4416">
                  <c:v>-0.00167999988</c:v>
                </c:pt>
                <c:pt idx="4417">
                  <c:v>-0.00165999988</c:v>
                </c:pt>
                <c:pt idx="4418">
                  <c:v>-0.00163999988</c:v>
                </c:pt>
                <c:pt idx="4419">
                  <c:v>-0.00161999988</c:v>
                </c:pt>
                <c:pt idx="4420">
                  <c:v>-0.0016</c:v>
                </c:pt>
                <c:pt idx="4421">
                  <c:v>-0.00157999988</c:v>
                </c:pt>
                <c:pt idx="4422">
                  <c:v>-0.00156</c:v>
                </c:pt>
                <c:pt idx="4423">
                  <c:v>-0.00154</c:v>
                </c:pt>
                <c:pt idx="4424">
                  <c:v>-0.00151999988</c:v>
                </c:pt>
                <c:pt idx="4425">
                  <c:v>-0.0015</c:v>
                </c:pt>
                <c:pt idx="4426">
                  <c:v>-0.00148</c:v>
                </c:pt>
                <c:pt idx="4427">
                  <c:v>-0.00146</c:v>
                </c:pt>
                <c:pt idx="4428">
                  <c:v>-0.00144</c:v>
                </c:pt>
                <c:pt idx="4429">
                  <c:v>-0.00142</c:v>
                </c:pt>
                <c:pt idx="4430">
                  <c:v>-0.0014</c:v>
                </c:pt>
                <c:pt idx="4431">
                  <c:v>-0.00137999988</c:v>
                </c:pt>
                <c:pt idx="4432">
                  <c:v>-0.00136</c:v>
                </c:pt>
                <c:pt idx="4433">
                  <c:v>-0.00134</c:v>
                </c:pt>
                <c:pt idx="4434">
                  <c:v>-0.00131999988</c:v>
                </c:pt>
                <c:pt idx="4435">
                  <c:v>-0.0013</c:v>
                </c:pt>
                <c:pt idx="4436">
                  <c:v>-0.00128</c:v>
                </c:pt>
                <c:pt idx="4437">
                  <c:v>-0.00125999988</c:v>
                </c:pt>
                <c:pt idx="4438">
                  <c:v>-0.00123999988</c:v>
                </c:pt>
                <c:pt idx="4439">
                  <c:v>-0.00122</c:v>
                </c:pt>
                <c:pt idx="4440">
                  <c:v>-0.0012</c:v>
                </c:pt>
                <c:pt idx="4441">
                  <c:v>-0.00117999988</c:v>
                </c:pt>
                <c:pt idx="4442">
                  <c:v>-0.00116</c:v>
                </c:pt>
                <c:pt idx="4443">
                  <c:v>-0.00114</c:v>
                </c:pt>
                <c:pt idx="4444">
                  <c:v>-0.00111999988</c:v>
                </c:pt>
                <c:pt idx="4445">
                  <c:v>-0.0011</c:v>
                </c:pt>
                <c:pt idx="4446">
                  <c:v>-0.00108</c:v>
                </c:pt>
                <c:pt idx="4447">
                  <c:v>-0.00105999988</c:v>
                </c:pt>
                <c:pt idx="4448">
                  <c:v>-0.00104</c:v>
                </c:pt>
                <c:pt idx="4449">
                  <c:v>-0.00101999994</c:v>
                </c:pt>
                <c:pt idx="4450">
                  <c:v>-0.00099999994</c:v>
                </c:pt>
                <c:pt idx="4451">
                  <c:v>-0.00097999988</c:v>
                </c:pt>
                <c:pt idx="4452">
                  <c:v>-0.00096</c:v>
                </c:pt>
                <c:pt idx="4453">
                  <c:v>-0.00093999994</c:v>
                </c:pt>
                <c:pt idx="4454">
                  <c:v>-0.00091999988</c:v>
                </c:pt>
                <c:pt idx="4455">
                  <c:v>-0.0009</c:v>
                </c:pt>
                <c:pt idx="4456">
                  <c:v>-0.00087999994</c:v>
                </c:pt>
                <c:pt idx="4457">
                  <c:v>-0.00085999994</c:v>
                </c:pt>
                <c:pt idx="4458">
                  <c:v>-0.00083999994</c:v>
                </c:pt>
                <c:pt idx="4459">
                  <c:v>-0.00081999994</c:v>
                </c:pt>
                <c:pt idx="4460">
                  <c:v>-0.0008</c:v>
                </c:pt>
                <c:pt idx="4461">
                  <c:v>-0.00078</c:v>
                </c:pt>
                <c:pt idx="4462">
                  <c:v>-0.00075999994</c:v>
                </c:pt>
                <c:pt idx="4463">
                  <c:v>-0.00074</c:v>
                </c:pt>
                <c:pt idx="4464">
                  <c:v>-0.00072</c:v>
                </c:pt>
                <c:pt idx="4465">
                  <c:v>-0.0007</c:v>
                </c:pt>
                <c:pt idx="4466">
                  <c:v>-0.00068</c:v>
                </c:pt>
                <c:pt idx="4467">
                  <c:v>-0.00065999994</c:v>
                </c:pt>
                <c:pt idx="4468">
                  <c:v>-0.00064</c:v>
                </c:pt>
                <c:pt idx="4469">
                  <c:v>-0.00061999994</c:v>
                </c:pt>
                <c:pt idx="4470">
                  <c:v>-0.0006</c:v>
                </c:pt>
                <c:pt idx="4471">
                  <c:v>-0.00058</c:v>
                </c:pt>
                <c:pt idx="4472">
                  <c:v>-0.00055999994</c:v>
                </c:pt>
                <c:pt idx="4473">
                  <c:v>-0.00054</c:v>
                </c:pt>
                <c:pt idx="4474">
                  <c:v>-0.00052</c:v>
                </c:pt>
                <c:pt idx="4475">
                  <c:v>-0.00049999997</c:v>
                </c:pt>
                <c:pt idx="4476">
                  <c:v>-0.00048</c:v>
                </c:pt>
                <c:pt idx="4477">
                  <c:v>-0.00045999997</c:v>
                </c:pt>
                <c:pt idx="4478">
                  <c:v>-0.00043999997</c:v>
                </c:pt>
                <c:pt idx="4479">
                  <c:v>-0.00042</c:v>
                </c:pt>
                <c:pt idx="4480">
                  <c:v>-0.0004</c:v>
                </c:pt>
                <c:pt idx="4481">
                  <c:v>-0.00037999997</c:v>
                </c:pt>
                <c:pt idx="4482">
                  <c:v>-0.00036</c:v>
                </c:pt>
                <c:pt idx="4483">
                  <c:v>-0.00034</c:v>
                </c:pt>
                <c:pt idx="4484">
                  <c:v>-0.00032</c:v>
                </c:pt>
                <c:pt idx="4485">
                  <c:v>-0.0003</c:v>
                </c:pt>
                <c:pt idx="4486">
                  <c:v>-0.00027999997</c:v>
                </c:pt>
                <c:pt idx="4487">
                  <c:v>-0.00026</c:v>
                </c:pt>
                <c:pt idx="4488">
                  <c:v>-0.00024</c:v>
                </c:pt>
                <c:pt idx="4489">
                  <c:v>-0.00021999998</c:v>
                </c:pt>
                <c:pt idx="4490">
                  <c:v>-0.0002</c:v>
                </c:pt>
                <c:pt idx="4491">
                  <c:v>-0.00017999998</c:v>
                </c:pt>
                <c:pt idx="4492">
                  <c:v>-0.00016</c:v>
                </c:pt>
                <c:pt idx="4493">
                  <c:v>-0.00013999998</c:v>
                </c:pt>
                <c:pt idx="4494">
                  <c:v>-0.00011999999</c:v>
                </c:pt>
                <c:pt idx="4495">
                  <c:v>-0.00010000001</c:v>
                </c:pt>
                <c:pt idx="4496">
                  <c:v>-8E-005</c:v>
                </c:pt>
                <c:pt idx="4497">
                  <c:v>-5.999999E-005</c:v>
                </c:pt>
                <c:pt idx="4498">
                  <c:v>-3.999998E-005</c:v>
                </c:pt>
                <c:pt idx="4499">
                  <c:v>-2.000001E-005</c:v>
                </c:pt>
                <c:pt idx="4500">
                  <c:v>0</c:v>
                </c:pt>
                <c:pt idx="4501">
                  <c:v>2E-005</c:v>
                </c:pt>
                <c:pt idx="4502">
                  <c:v>4E-005</c:v>
                </c:pt>
                <c:pt idx="4503">
                  <c:v>6E-005</c:v>
                </c:pt>
                <c:pt idx="4504">
                  <c:v>8E-005</c:v>
                </c:pt>
                <c:pt idx="4505">
                  <c:v>0.0001</c:v>
                </c:pt>
                <c:pt idx="4506">
                  <c:v>0.00012</c:v>
                </c:pt>
                <c:pt idx="4507">
                  <c:v>0.00014</c:v>
                </c:pt>
                <c:pt idx="4508">
                  <c:v>0.00016</c:v>
                </c:pt>
                <c:pt idx="4509">
                  <c:v>0.00018</c:v>
                </c:pt>
                <c:pt idx="4510">
                  <c:v>0.0002</c:v>
                </c:pt>
                <c:pt idx="4511">
                  <c:v>0.00022</c:v>
                </c:pt>
                <c:pt idx="4512">
                  <c:v>0.00024</c:v>
                </c:pt>
                <c:pt idx="4513">
                  <c:v>0.00026</c:v>
                </c:pt>
                <c:pt idx="4514">
                  <c:v>0.00028</c:v>
                </c:pt>
                <c:pt idx="4515">
                  <c:v>0.0003</c:v>
                </c:pt>
                <c:pt idx="4516">
                  <c:v>0.00032</c:v>
                </c:pt>
                <c:pt idx="4517">
                  <c:v>0.00034</c:v>
                </c:pt>
                <c:pt idx="4518">
                  <c:v>0.00036</c:v>
                </c:pt>
                <c:pt idx="4519">
                  <c:v>0.00037999997</c:v>
                </c:pt>
                <c:pt idx="4520">
                  <c:v>0.0004</c:v>
                </c:pt>
                <c:pt idx="4521">
                  <c:v>0.00042</c:v>
                </c:pt>
                <c:pt idx="4522">
                  <c:v>0.00043999997</c:v>
                </c:pt>
                <c:pt idx="4523">
                  <c:v>0.00045999997</c:v>
                </c:pt>
                <c:pt idx="4524">
                  <c:v>0.00048</c:v>
                </c:pt>
                <c:pt idx="4525">
                  <c:v>0.00049999997</c:v>
                </c:pt>
                <c:pt idx="4526">
                  <c:v>0.00052</c:v>
                </c:pt>
                <c:pt idx="4527">
                  <c:v>0.00054</c:v>
                </c:pt>
                <c:pt idx="4528">
                  <c:v>0.00055999994</c:v>
                </c:pt>
                <c:pt idx="4529">
                  <c:v>0.00058</c:v>
                </c:pt>
                <c:pt idx="4530">
                  <c:v>0.0006</c:v>
                </c:pt>
                <c:pt idx="4531">
                  <c:v>0.00062</c:v>
                </c:pt>
                <c:pt idx="4532">
                  <c:v>0.00064</c:v>
                </c:pt>
                <c:pt idx="4533">
                  <c:v>0.00066</c:v>
                </c:pt>
                <c:pt idx="4534">
                  <c:v>0.00068</c:v>
                </c:pt>
                <c:pt idx="4535">
                  <c:v>0.0007</c:v>
                </c:pt>
                <c:pt idx="4536">
                  <c:v>0.00072</c:v>
                </c:pt>
                <c:pt idx="4537">
                  <c:v>0.00074</c:v>
                </c:pt>
                <c:pt idx="4538">
                  <c:v>0.00075999994</c:v>
                </c:pt>
                <c:pt idx="4539">
                  <c:v>0.00078</c:v>
                </c:pt>
                <c:pt idx="4540">
                  <c:v>0.0008</c:v>
                </c:pt>
                <c:pt idx="4541">
                  <c:v>0.00081999994</c:v>
                </c:pt>
                <c:pt idx="4542">
                  <c:v>0.00084</c:v>
                </c:pt>
                <c:pt idx="4543">
                  <c:v>0.00086</c:v>
                </c:pt>
                <c:pt idx="4544">
                  <c:v>0.00087999994</c:v>
                </c:pt>
                <c:pt idx="4545">
                  <c:v>0.0009</c:v>
                </c:pt>
                <c:pt idx="4546">
                  <c:v>0.00091999994</c:v>
                </c:pt>
                <c:pt idx="4547">
                  <c:v>0.00094</c:v>
                </c:pt>
                <c:pt idx="4548">
                  <c:v>0.00096</c:v>
                </c:pt>
                <c:pt idx="4549">
                  <c:v>0.00098</c:v>
                </c:pt>
                <c:pt idx="4550">
                  <c:v>0.00099999994</c:v>
                </c:pt>
                <c:pt idx="4551">
                  <c:v>0.00101999994</c:v>
                </c:pt>
                <c:pt idx="4552">
                  <c:v>0.00104</c:v>
                </c:pt>
                <c:pt idx="4553">
                  <c:v>0.00105999988</c:v>
                </c:pt>
                <c:pt idx="4554">
                  <c:v>0.00108</c:v>
                </c:pt>
                <c:pt idx="4555">
                  <c:v>0.0011</c:v>
                </c:pt>
                <c:pt idx="4556">
                  <c:v>0.00111999988</c:v>
                </c:pt>
                <c:pt idx="4557">
                  <c:v>0.00114</c:v>
                </c:pt>
                <c:pt idx="4558">
                  <c:v>0.00116</c:v>
                </c:pt>
                <c:pt idx="4559">
                  <c:v>0.00117999988</c:v>
                </c:pt>
                <c:pt idx="4560">
                  <c:v>0.0012</c:v>
                </c:pt>
                <c:pt idx="4561">
                  <c:v>0.00122</c:v>
                </c:pt>
                <c:pt idx="4562">
                  <c:v>0.00123999988</c:v>
                </c:pt>
                <c:pt idx="4563">
                  <c:v>0.00125999988</c:v>
                </c:pt>
                <c:pt idx="4564">
                  <c:v>0.00128</c:v>
                </c:pt>
                <c:pt idx="4565">
                  <c:v>0.00129999988</c:v>
                </c:pt>
                <c:pt idx="4566">
                  <c:v>0.00131999988</c:v>
                </c:pt>
                <c:pt idx="4567">
                  <c:v>0.00134</c:v>
                </c:pt>
                <c:pt idx="4568">
                  <c:v>0.00135999988</c:v>
                </c:pt>
                <c:pt idx="4569">
                  <c:v>0.00137999988</c:v>
                </c:pt>
                <c:pt idx="4570">
                  <c:v>0.0014</c:v>
                </c:pt>
                <c:pt idx="4571">
                  <c:v>0.00142</c:v>
                </c:pt>
                <c:pt idx="4572">
                  <c:v>0.00143999988</c:v>
                </c:pt>
                <c:pt idx="4573">
                  <c:v>0.00146</c:v>
                </c:pt>
                <c:pt idx="4574">
                  <c:v>0.00148</c:v>
                </c:pt>
                <c:pt idx="4575">
                  <c:v>0.00149999988</c:v>
                </c:pt>
                <c:pt idx="4576">
                  <c:v>0.00151999988</c:v>
                </c:pt>
                <c:pt idx="4577">
                  <c:v>0.00154</c:v>
                </c:pt>
                <c:pt idx="4578">
                  <c:v>0.00156</c:v>
                </c:pt>
                <c:pt idx="4579">
                  <c:v>0.00157999988</c:v>
                </c:pt>
                <c:pt idx="4580">
                  <c:v>0.0016</c:v>
                </c:pt>
                <c:pt idx="4581">
                  <c:v>0.00162</c:v>
                </c:pt>
                <c:pt idx="4582">
                  <c:v>0.00163999988</c:v>
                </c:pt>
                <c:pt idx="4583">
                  <c:v>0.00166</c:v>
                </c:pt>
                <c:pt idx="4584">
                  <c:v>0.00168</c:v>
                </c:pt>
                <c:pt idx="4585">
                  <c:v>0.00169999988</c:v>
                </c:pt>
                <c:pt idx="4586">
                  <c:v>0.00172</c:v>
                </c:pt>
                <c:pt idx="4587">
                  <c:v>0.00174</c:v>
                </c:pt>
                <c:pt idx="4588">
                  <c:v>0.00175999988</c:v>
                </c:pt>
                <c:pt idx="4589">
                  <c:v>0.00177999988</c:v>
                </c:pt>
                <c:pt idx="4590">
                  <c:v>0.0018</c:v>
                </c:pt>
                <c:pt idx="4591">
                  <c:v>0.00182</c:v>
                </c:pt>
                <c:pt idx="4592">
                  <c:v>0.00183999988</c:v>
                </c:pt>
                <c:pt idx="4593">
                  <c:v>0.00186</c:v>
                </c:pt>
                <c:pt idx="4594">
                  <c:v>0.00188</c:v>
                </c:pt>
                <c:pt idx="4595">
                  <c:v>0.00189999988</c:v>
                </c:pt>
                <c:pt idx="4596">
                  <c:v>0.00192</c:v>
                </c:pt>
                <c:pt idx="4597">
                  <c:v>0.00194</c:v>
                </c:pt>
                <c:pt idx="4598">
                  <c:v>0.00196</c:v>
                </c:pt>
                <c:pt idx="4599">
                  <c:v>0.00198</c:v>
                </c:pt>
                <c:pt idx="4600">
                  <c:v>0.00199999984</c:v>
                </c:pt>
                <c:pt idx="4601">
                  <c:v>0.00201999984</c:v>
                </c:pt>
                <c:pt idx="4602">
                  <c:v>0.00204</c:v>
                </c:pt>
                <c:pt idx="4603">
                  <c:v>0.00205999984</c:v>
                </c:pt>
                <c:pt idx="4604">
                  <c:v>0.00207999984</c:v>
                </c:pt>
                <c:pt idx="4605">
                  <c:v>0.0021</c:v>
                </c:pt>
                <c:pt idx="4606">
                  <c:v>0.00211999984</c:v>
                </c:pt>
                <c:pt idx="4607">
                  <c:v>0.00213999969</c:v>
                </c:pt>
                <c:pt idx="4608">
                  <c:v>0.00215999984</c:v>
                </c:pt>
                <c:pt idx="4609">
                  <c:v>0.00217999984</c:v>
                </c:pt>
                <c:pt idx="4610">
                  <c:v>0.00219999969</c:v>
                </c:pt>
                <c:pt idx="4611">
                  <c:v>0.00221999984</c:v>
                </c:pt>
                <c:pt idx="4612">
                  <c:v>0.00223999984</c:v>
                </c:pt>
                <c:pt idx="4613">
                  <c:v>0.00226</c:v>
                </c:pt>
                <c:pt idx="4614">
                  <c:v>0.00227999984</c:v>
                </c:pt>
                <c:pt idx="4615">
                  <c:v>0.00229999984</c:v>
                </c:pt>
                <c:pt idx="4616">
                  <c:v>0.00232</c:v>
                </c:pt>
                <c:pt idx="4617">
                  <c:v>0.00233999984</c:v>
                </c:pt>
                <c:pt idx="4618">
                  <c:v>0.00235999984</c:v>
                </c:pt>
                <c:pt idx="4619">
                  <c:v>0.00238</c:v>
                </c:pt>
                <c:pt idx="4620">
                  <c:v>0.00239999984</c:v>
                </c:pt>
                <c:pt idx="4621">
                  <c:v>0.00241999984</c:v>
                </c:pt>
                <c:pt idx="4622">
                  <c:v>0.00244</c:v>
                </c:pt>
                <c:pt idx="4623">
                  <c:v>0.00245999984</c:v>
                </c:pt>
                <c:pt idx="4624">
                  <c:v>0.00247999984</c:v>
                </c:pt>
                <c:pt idx="4625">
                  <c:v>0.0025</c:v>
                </c:pt>
                <c:pt idx="4626">
                  <c:v>0.00251999984</c:v>
                </c:pt>
                <c:pt idx="4627">
                  <c:v>0.00253999984</c:v>
                </c:pt>
                <c:pt idx="4628">
                  <c:v>0.00256</c:v>
                </c:pt>
                <c:pt idx="4629">
                  <c:v>0.00257999984</c:v>
                </c:pt>
                <c:pt idx="4630">
                  <c:v>0.00259999984</c:v>
                </c:pt>
                <c:pt idx="4631">
                  <c:v>0.00262</c:v>
                </c:pt>
                <c:pt idx="4632">
                  <c:v>0.00264</c:v>
                </c:pt>
                <c:pt idx="4633">
                  <c:v>0.00265999969</c:v>
                </c:pt>
                <c:pt idx="4634">
                  <c:v>0.00268</c:v>
                </c:pt>
                <c:pt idx="4635">
                  <c:v>0.00269999969</c:v>
                </c:pt>
                <c:pt idx="4636">
                  <c:v>0.00271999969</c:v>
                </c:pt>
                <c:pt idx="4637">
                  <c:v>0.00274</c:v>
                </c:pt>
                <c:pt idx="4638">
                  <c:v>0.00275999969</c:v>
                </c:pt>
                <c:pt idx="4639">
                  <c:v>0.00277999969</c:v>
                </c:pt>
                <c:pt idx="4640">
                  <c:v>0.0028</c:v>
                </c:pt>
                <c:pt idx="4641">
                  <c:v>0.00281999969</c:v>
                </c:pt>
                <c:pt idx="4642">
                  <c:v>0.00284</c:v>
                </c:pt>
                <c:pt idx="4643">
                  <c:v>0.00286</c:v>
                </c:pt>
                <c:pt idx="4644">
                  <c:v>0.00287999969</c:v>
                </c:pt>
                <c:pt idx="4645">
                  <c:v>0.0029</c:v>
                </c:pt>
                <c:pt idx="4646">
                  <c:v>0.00292</c:v>
                </c:pt>
                <c:pt idx="4647">
                  <c:v>0.00293999969</c:v>
                </c:pt>
                <c:pt idx="4648">
                  <c:v>0.00296</c:v>
                </c:pt>
                <c:pt idx="4649">
                  <c:v>0.00298</c:v>
                </c:pt>
                <c:pt idx="4650">
                  <c:v>0.00299999969</c:v>
                </c:pt>
                <c:pt idx="4651">
                  <c:v>0.00302</c:v>
                </c:pt>
                <c:pt idx="4652">
                  <c:v>0.00304</c:v>
                </c:pt>
                <c:pt idx="4653">
                  <c:v>0.00306</c:v>
                </c:pt>
                <c:pt idx="4654">
                  <c:v>0.00308</c:v>
                </c:pt>
                <c:pt idx="4655">
                  <c:v>0.0031</c:v>
                </c:pt>
                <c:pt idx="4656">
                  <c:v>0.00312</c:v>
                </c:pt>
                <c:pt idx="4657">
                  <c:v>0.00314</c:v>
                </c:pt>
                <c:pt idx="4658">
                  <c:v>0.00316</c:v>
                </c:pt>
                <c:pt idx="4659">
                  <c:v>0.00318</c:v>
                </c:pt>
                <c:pt idx="4660">
                  <c:v>0.0032</c:v>
                </c:pt>
                <c:pt idx="4661">
                  <c:v>0.00321999969</c:v>
                </c:pt>
                <c:pt idx="4662">
                  <c:v>0.00324</c:v>
                </c:pt>
                <c:pt idx="4663">
                  <c:v>0.00326</c:v>
                </c:pt>
                <c:pt idx="4664">
                  <c:v>0.00327999969</c:v>
                </c:pt>
                <c:pt idx="4665">
                  <c:v>0.0033</c:v>
                </c:pt>
                <c:pt idx="4666">
                  <c:v>0.00332</c:v>
                </c:pt>
                <c:pt idx="4667">
                  <c:v>0.00333999969</c:v>
                </c:pt>
                <c:pt idx="4668">
                  <c:v>0.00336</c:v>
                </c:pt>
                <c:pt idx="4669">
                  <c:v>0.00338</c:v>
                </c:pt>
                <c:pt idx="4670">
                  <c:v>0.00339999969</c:v>
                </c:pt>
                <c:pt idx="4671">
                  <c:v>0.00342</c:v>
                </c:pt>
                <c:pt idx="4672">
                  <c:v>0.00344</c:v>
                </c:pt>
                <c:pt idx="4673">
                  <c:v>0.00345999969</c:v>
                </c:pt>
                <c:pt idx="4674">
                  <c:v>0.00348</c:v>
                </c:pt>
                <c:pt idx="4675">
                  <c:v>0.0035</c:v>
                </c:pt>
                <c:pt idx="4676">
                  <c:v>0.00351999969</c:v>
                </c:pt>
                <c:pt idx="4677">
                  <c:v>0.00354</c:v>
                </c:pt>
                <c:pt idx="4678">
                  <c:v>0.00356</c:v>
                </c:pt>
                <c:pt idx="4679">
                  <c:v>0.00357999969</c:v>
                </c:pt>
                <c:pt idx="4680">
                  <c:v>0.0036</c:v>
                </c:pt>
                <c:pt idx="4681">
                  <c:v>0.00362</c:v>
                </c:pt>
                <c:pt idx="4682">
                  <c:v>0.00364</c:v>
                </c:pt>
                <c:pt idx="4683">
                  <c:v>0.00366</c:v>
                </c:pt>
                <c:pt idx="4684">
                  <c:v>0.00368</c:v>
                </c:pt>
                <c:pt idx="4685">
                  <c:v>0.0037</c:v>
                </c:pt>
                <c:pt idx="4686">
                  <c:v>0.00372</c:v>
                </c:pt>
                <c:pt idx="4687">
                  <c:v>0.00373999969</c:v>
                </c:pt>
                <c:pt idx="4688">
                  <c:v>0.00376</c:v>
                </c:pt>
                <c:pt idx="4689">
                  <c:v>0.00378</c:v>
                </c:pt>
                <c:pt idx="4690">
                  <c:v>0.00379999969</c:v>
                </c:pt>
                <c:pt idx="4691">
                  <c:v>0.00382</c:v>
                </c:pt>
                <c:pt idx="4692">
                  <c:v>0.00384</c:v>
                </c:pt>
                <c:pt idx="4693">
                  <c:v>0.00386</c:v>
                </c:pt>
                <c:pt idx="4694">
                  <c:v>0.00388</c:v>
                </c:pt>
                <c:pt idx="4695">
                  <c:v>0.0039</c:v>
                </c:pt>
                <c:pt idx="4696">
                  <c:v>0.00392</c:v>
                </c:pt>
                <c:pt idx="4697">
                  <c:v>0.00393999969</c:v>
                </c:pt>
                <c:pt idx="4698">
                  <c:v>0.00396</c:v>
                </c:pt>
                <c:pt idx="4699">
                  <c:v>0.00398</c:v>
                </c:pt>
                <c:pt idx="4700">
                  <c:v>0.00399999969</c:v>
                </c:pt>
                <c:pt idx="4701">
                  <c:v>0.00402</c:v>
                </c:pt>
                <c:pt idx="4702">
                  <c:v>0.00403999969</c:v>
                </c:pt>
                <c:pt idx="4703">
                  <c:v>0.00405999969</c:v>
                </c:pt>
                <c:pt idx="4704">
                  <c:v>0.00408</c:v>
                </c:pt>
                <c:pt idx="4705">
                  <c:v>0.00409999969</c:v>
                </c:pt>
                <c:pt idx="4706">
                  <c:v>0.00411999969</c:v>
                </c:pt>
                <c:pt idx="4707">
                  <c:v>0.00414</c:v>
                </c:pt>
                <c:pt idx="4708">
                  <c:v>0.00415999969</c:v>
                </c:pt>
                <c:pt idx="4709">
                  <c:v>0.00417999969</c:v>
                </c:pt>
                <c:pt idx="4710">
                  <c:v>0.0042</c:v>
                </c:pt>
                <c:pt idx="4711">
                  <c:v>0.00421999969</c:v>
                </c:pt>
                <c:pt idx="4712">
                  <c:v>0.00423999969</c:v>
                </c:pt>
                <c:pt idx="4713">
                  <c:v>0.00425999969</c:v>
                </c:pt>
                <c:pt idx="4714">
                  <c:v>0.00427999938</c:v>
                </c:pt>
                <c:pt idx="4715">
                  <c:v>0.00429999969</c:v>
                </c:pt>
                <c:pt idx="4716">
                  <c:v>0.00431999969</c:v>
                </c:pt>
                <c:pt idx="4717">
                  <c:v>0.00433999938</c:v>
                </c:pt>
                <c:pt idx="4718">
                  <c:v>0.00435999969</c:v>
                </c:pt>
                <c:pt idx="4719">
                  <c:v>0.00437999969</c:v>
                </c:pt>
                <c:pt idx="4720">
                  <c:v>0.0044</c:v>
                </c:pt>
                <c:pt idx="4721">
                  <c:v>0.00442</c:v>
                </c:pt>
                <c:pt idx="4722">
                  <c:v>0.00443999969</c:v>
                </c:pt>
                <c:pt idx="4723">
                  <c:v>0.00446</c:v>
                </c:pt>
                <c:pt idx="4724">
                  <c:v>0.00448</c:v>
                </c:pt>
                <c:pt idx="4725">
                  <c:v>0.00449999969</c:v>
                </c:pt>
                <c:pt idx="4726">
                  <c:v>0.00452</c:v>
                </c:pt>
                <c:pt idx="4727">
                  <c:v>0.00454</c:v>
                </c:pt>
                <c:pt idx="4728">
                  <c:v>0.00455999969</c:v>
                </c:pt>
                <c:pt idx="4729">
                  <c:v>0.00458</c:v>
                </c:pt>
                <c:pt idx="4730">
                  <c:v>0.0046</c:v>
                </c:pt>
                <c:pt idx="4731">
                  <c:v>0.00461999969</c:v>
                </c:pt>
                <c:pt idx="4732">
                  <c:v>0.00464</c:v>
                </c:pt>
                <c:pt idx="4733">
                  <c:v>0.00466</c:v>
                </c:pt>
                <c:pt idx="4734">
                  <c:v>0.00467999969</c:v>
                </c:pt>
                <c:pt idx="4735">
                  <c:v>0.0047</c:v>
                </c:pt>
                <c:pt idx="4736">
                  <c:v>0.00472</c:v>
                </c:pt>
                <c:pt idx="4737">
                  <c:v>0.00473999969</c:v>
                </c:pt>
                <c:pt idx="4738">
                  <c:v>0.00476</c:v>
                </c:pt>
                <c:pt idx="4739">
                  <c:v>0.00478</c:v>
                </c:pt>
                <c:pt idx="4740">
                  <c:v>0.00479999969</c:v>
                </c:pt>
                <c:pt idx="4741">
                  <c:v>0.00482</c:v>
                </c:pt>
                <c:pt idx="4742">
                  <c:v>0.00483999969</c:v>
                </c:pt>
                <c:pt idx="4743">
                  <c:v>0.00485999969</c:v>
                </c:pt>
                <c:pt idx="4744">
                  <c:v>0.00488</c:v>
                </c:pt>
                <c:pt idx="4745">
                  <c:v>0.00489999969</c:v>
                </c:pt>
                <c:pt idx="4746">
                  <c:v>0.00491999969</c:v>
                </c:pt>
                <c:pt idx="4747">
                  <c:v>0.00494</c:v>
                </c:pt>
                <c:pt idx="4748">
                  <c:v>0.00495999969</c:v>
                </c:pt>
                <c:pt idx="4749">
                  <c:v>0.00497999969</c:v>
                </c:pt>
                <c:pt idx="4750">
                  <c:v>0.005</c:v>
                </c:pt>
                <c:pt idx="4751">
                  <c:v>0.00501999969</c:v>
                </c:pt>
                <c:pt idx="4752">
                  <c:v>0.00503999969</c:v>
                </c:pt>
                <c:pt idx="4753">
                  <c:v>0.00506</c:v>
                </c:pt>
                <c:pt idx="4754">
                  <c:v>0.00507999969</c:v>
                </c:pt>
                <c:pt idx="4755">
                  <c:v>0.00509999969</c:v>
                </c:pt>
                <c:pt idx="4756">
                  <c:v>0.00512</c:v>
                </c:pt>
                <c:pt idx="4757">
                  <c:v>0.00513999969</c:v>
                </c:pt>
                <c:pt idx="4758">
                  <c:v>0.00515999969</c:v>
                </c:pt>
                <c:pt idx="4759">
                  <c:v>0.00518</c:v>
                </c:pt>
                <c:pt idx="4760">
                  <c:v>0.0052</c:v>
                </c:pt>
                <c:pt idx="4761">
                  <c:v>0.00522000031</c:v>
                </c:pt>
                <c:pt idx="4762">
                  <c:v>0.00524</c:v>
                </c:pt>
                <c:pt idx="4763">
                  <c:v>0.00526</c:v>
                </c:pt>
                <c:pt idx="4764">
                  <c:v>0.00528</c:v>
                </c:pt>
                <c:pt idx="4765">
                  <c:v>0.0053</c:v>
                </c:pt>
                <c:pt idx="4766">
                  <c:v>0.00532</c:v>
                </c:pt>
                <c:pt idx="4767">
                  <c:v>0.00534</c:v>
                </c:pt>
                <c:pt idx="4768">
                  <c:v>0.00536</c:v>
                </c:pt>
                <c:pt idx="4769">
                  <c:v>0.00538</c:v>
                </c:pt>
                <c:pt idx="4770">
                  <c:v>0.0054</c:v>
                </c:pt>
                <c:pt idx="4771">
                  <c:v>0.00542</c:v>
                </c:pt>
                <c:pt idx="4772">
                  <c:v>0.00544</c:v>
                </c:pt>
                <c:pt idx="4773">
                  <c:v>0.00546</c:v>
                </c:pt>
                <c:pt idx="4774">
                  <c:v>0.00548</c:v>
                </c:pt>
                <c:pt idx="4775">
                  <c:v>0.0055</c:v>
                </c:pt>
                <c:pt idx="4776">
                  <c:v>0.00552</c:v>
                </c:pt>
                <c:pt idx="4777">
                  <c:v>0.00554</c:v>
                </c:pt>
                <c:pt idx="4778">
                  <c:v>0.00556</c:v>
                </c:pt>
                <c:pt idx="4779">
                  <c:v>0.00558</c:v>
                </c:pt>
                <c:pt idx="4780">
                  <c:v>0.0056</c:v>
                </c:pt>
                <c:pt idx="4781">
                  <c:v>0.00562</c:v>
                </c:pt>
                <c:pt idx="4782">
                  <c:v>0.00563999938</c:v>
                </c:pt>
                <c:pt idx="4783">
                  <c:v>0.00566</c:v>
                </c:pt>
                <c:pt idx="4784">
                  <c:v>0.00568</c:v>
                </c:pt>
                <c:pt idx="4785">
                  <c:v>0.00569999938</c:v>
                </c:pt>
                <c:pt idx="4786">
                  <c:v>0.00572</c:v>
                </c:pt>
                <c:pt idx="4787">
                  <c:v>0.00574</c:v>
                </c:pt>
                <c:pt idx="4788">
                  <c:v>0.00575999938</c:v>
                </c:pt>
                <c:pt idx="4789">
                  <c:v>0.00578</c:v>
                </c:pt>
                <c:pt idx="4790">
                  <c:v>0.0058</c:v>
                </c:pt>
                <c:pt idx="4791">
                  <c:v>0.00581999938</c:v>
                </c:pt>
                <c:pt idx="4792">
                  <c:v>0.00584</c:v>
                </c:pt>
                <c:pt idx="4793">
                  <c:v>0.00586</c:v>
                </c:pt>
                <c:pt idx="4794">
                  <c:v>0.00587999938</c:v>
                </c:pt>
                <c:pt idx="4795">
                  <c:v>0.0059</c:v>
                </c:pt>
                <c:pt idx="4796">
                  <c:v>0.00592</c:v>
                </c:pt>
                <c:pt idx="4797">
                  <c:v>0.00593999938</c:v>
                </c:pt>
                <c:pt idx="4798">
                  <c:v>0.00596</c:v>
                </c:pt>
                <c:pt idx="4799">
                  <c:v>0.00598</c:v>
                </c:pt>
                <c:pt idx="4800">
                  <c:v>0.006</c:v>
                </c:pt>
                <c:pt idx="4801">
                  <c:v>0.00602</c:v>
                </c:pt>
                <c:pt idx="4802">
                  <c:v>0.00604</c:v>
                </c:pt>
                <c:pt idx="4803">
                  <c:v>0.00606</c:v>
                </c:pt>
                <c:pt idx="4804">
                  <c:v>0.00608</c:v>
                </c:pt>
                <c:pt idx="4805">
                  <c:v>0.0061</c:v>
                </c:pt>
                <c:pt idx="4806">
                  <c:v>0.00612</c:v>
                </c:pt>
                <c:pt idx="4807">
                  <c:v>0.00614</c:v>
                </c:pt>
                <c:pt idx="4808">
                  <c:v>0.00616</c:v>
                </c:pt>
                <c:pt idx="4809">
                  <c:v>0.00618</c:v>
                </c:pt>
                <c:pt idx="4810">
                  <c:v>0.0062</c:v>
                </c:pt>
                <c:pt idx="4811">
                  <c:v>0.00622</c:v>
                </c:pt>
                <c:pt idx="4812">
                  <c:v>0.00624</c:v>
                </c:pt>
                <c:pt idx="4813">
                  <c:v>0.00626</c:v>
                </c:pt>
                <c:pt idx="4814">
                  <c:v>0.00628</c:v>
                </c:pt>
                <c:pt idx="4815">
                  <c:v>0.0063</c:v>
                </c:pt>
                <c:pt idx="4816">
                  <c:v>0.00632</c:v>
                </c:pt>
                <c:pt idx="4817">
                  <c:v>0.00634</c:v>
                </c:pt>
                <c:pt idx="4818">
                  <c:v>0.00636</c:v>
                </c:pt>
                <c:pt idx="4819">
                  <c:v>0.00638</c:v>
                </c:pt>
                <c:pt idx="4820">
                  <c:v>0.0064</c:v>
                </c:pt>
                <c:pt idx="4821">
                  <c:v>0.00642</c:v>
                </c:pt>
                <c:pt idx="4822">
                  <c:v>0.00643999938</c:v>
                </c:pt>
                <c:pt idx="4823">
                  <c:v>0.00646</c:v>
                </c:pt>
                <c:pt idx="4824">
                  <c:v>0.00648</c:v>
                </c:pt>
                <c:pt idx="4825">
                  <c:v>0.00649999938</c:v>
                </c:pt>
                <c:pt idx="4826">
                  <c:v>0.00652</c:v>
                </c:pt>
                <c:pt idx="4827">
                  <c:v>0.00654</c:v>
                </c:pt>
                <c:pt idx="4828">
                  <c:v>0.00655999938</c:v>
                </c:pt>
                <c:pt idx="4829">
                  <c:v>0.00658</c:v>
                </c:pt>
                <c:pt idx="4830">
                  <c:v>0.0066</c:v>
                </c:pt>
                <c:pt idx="4831">
                  <c:v>0.00661999938</c:v>
                </c:pt>
                <c:pt idx="4832">
                  <c:v>0.00664</c:v>
                </c:pt>
                <c:pt idx="4833">
                  <c:v>0.00666</c:v>
                </c:pt>
                <c:pt idx="4834">
                  <c:v>0.00667999938</c:v>
                </c:pt>
                <c:pt idx="4835">
                  <c:v>0.0067</c:v>
                </c:pt>
                <c:pt idx="4836">
                  <c:v>0.00672</c:v>
                </c:pt>
                <c:pt idx="4837">
                  <c:v>0.00673999938</c:v>
                </c:pt>
                <c:pt idx="4838">
                  <c:v>0.00676</c:v>
                </c:pt>
                <c:pt idx="4839">
                  <c:v>0.00678</c:v>
                </c:pt>
                <c:pt idx="4840">
                  <c:v>0.00679999938</c:v>
                </c:pt>
                <c:pt idx="4841">
                  <c:v>0.00682</c:v>
                </c:pt>
                <c:pt idx="4842">
                  <c:v>0.00683999938</c:v>
                </c:pt>
                <c:pt idx="4843">
                  <c:v>0.00685999938</c:v>
                </c:pt>
                <c:pt idx="4844">
                  <c:v>0.00688</c:v>
                </c:pt>
                <c:pt idx="4845">
                  <c:v>0.00689999938</c:v>
                </c:pt>
                <c:pt idx="4846">
                  <c:v>0.00691999938</c:v>
                </c:pt>
                <c:pt idx="4847">
                  <c:v>0.00694</c:v>
                </c:pt>
                <c:pt idx="4848">
                  <c:v>0.00695999938</c:v>
                </c:pt>
                <c:pt idx="4849">
                  <c:v>0.00697999938</c:v>
                </c:pt>
                <c:pt idx="4850">
                  <c:v>0.007</c:v>
                </c:pt>
                <c:pt idx="4851">
                  <c:v>0.00701999938</c:v>
                </c:pt>
                <c:pt idx="4852">
                  <c:v>0.00703999938</c:v>
                </c:pt>
                <c:pt idx="4853">
                  <c:v>0.00706</c:v>
                </c:pt>
                <c:pt idx="4854">
                  <c:v>0.00707999938</c:v>
                </c:pt>
                <c:pt idx="4855">
                  <c:v>0.00709999938</c:v>
                </c:pt>
                <c:pt idx="4856">
                  <c:v>0.00712</c:v>
                </c:pt>
                <c:pt idx="4857">
                  <c:v>0.00713999938</c:v>
                </c:pt>
                <c:pt idx="4858">
                  <c:v>0.00715999938</c:v>
                </c:pt>
                <c:pt idx="4859">
                  <c:v>0.00718</c:v>
                </c:pt>
                <c:pt idx="4860">
                  <c:v>0.0072</c:v>
                </c:pt>
                <c:pt idx="4861">
                  <c:v>0.00722</c:v>
                </c:pt>
                <c:pt idx="4862">
                  <c:v>0.00724</c:v>
                </c:pt>
                <c:pt idx="4863">
                  <c:v>0.00726</c:v>
                </c:pt>
                <c:pt idx="4864">
                  <c:v>0.00728</c:v>
                </c:pt>
                <c:pt idx="4865">
                  <c:v>0.0073</c:v>
                </c:pt>
                <c:pt idx="4866">
                  <c:v>0.00732</c:v>
                </c:pt>
                <c:pt idx="4867">
                  <c:v>0.00734</c:v>
                </c:pt>
                <c:pt idx="4868">
                  <c:v>0.00736</c:v>
                </c:pt>
                <c:pt idx="4869">
                  <c:v>0.00738</c:v>
                </c:pt>
                <c:pt idx="4870">
                  <c:v>0.0074</c:v>
                </c:pt>
                <c:pt idx="4871">
                  <c:v>0.00742</c:v>
                </c:pt>
                <c:pt idx="4872">
                  <c:v>0.00744</c:v>
                </c:pt>
                <c:pt idx="4873">
                  <c:v>0.00746</c:v>
                </c:pt>
                <c:pt idx="4874">
                  <c:v>0.00747999938</c:v>
                </c:pt>
                <c:pt idx="4875">
                  <c:v>0.0075</c:v>
                </c:pt>
                <c:pt idx="4876">
                  <c:v>0.00752</c:v>
                </c:pt>
                <c:pt idx="4877">
                  <c:v>0.00753999938</c:v>
                </c:pt>
                <c:pt idx="4878">
                  <c:v>0.00756</c:v>
                </c:pt>
                <c:pt idx="4879">
                  <c:v>0.00758</c:v>
                </c:pt>
                <c:pt idx="4880">
                  <c:v>0.00759999938</c:v>
                </c:pt>
                <c:pt idx="4881">
                  <c:v>0.00762</c:v>
                </c:pt>
                <c:pt idx="4882">
                  <c:v>0.00763999938</c:v>
                </c:pt>
                <c:pt idx="4883">
                  <c:v>0.00765999938</c:v>
                </c:pt>
                <c:pt idx="4884">
                  <c:v>0.00768</c:v>
                </c:pt>
                <c:pt idx="4885">
                  <c:v>0.00769999938</c:v>
                </c:pt>
                <c:pt idx="4886">
                  <c:v>0.00771999938</c:v>
                </c:pt>
                <c:pt idx="4887">
                  <c:v>0.00774</c:v>
                </c:pt>
                <c:pt idx="4888">
                  <c:v>0.00775999938</c:v>
                </c:pt>
                <c:pt idx="4889">
                  <c:v>0.00777999938</c:v>
                </c:pt>
                <c:pt idx="4890">
                  <c:v>0.0078</c:v>
                </c:pt>
                <c:pt idx="4891">
                  <c:v>0.00782</c:v>
                </c:pt>
                <c:pt idx="4892">
                  <c:v>0.00784</c:v>
                </c:pt>
                <c:pt idx="4893">
                  <c:v>0.00785999938</c:v>
                </c:pt>
                <c:pt idx="4894">
                  <c:v>0.00787999938</c:v>
                </c:pt>
                <c:pt idx="4895">
                  <c:v>0.00789999938</c:v>
                </c:pt>
                <c:pt idx="4896">
                  <c:v>0.00792</c:v>
                </c:pt>
                <c:pt idx="4897">
                  <c:v>0.00794</c:v>
                </c:pt>
                <c:pt idx="4898">
                  <c:v>0.00796</c:v>
                </c:pt>
                <c:pt idx="4899">
                  <c:v>0.00797999938</c:v>
                </c:pt>
                <c:pt idx="4900">
                  <c:v>0.00799999938</c:v>
                </c:pt>
                <c:pt idx="4901">
                  <c:v>0.00801999938</c:v>
                </c:pt>
                <c:pt idx="4902">
                  <c:v>0.00804</c:v>
                </c:pt>
                <c:pt idx="4903">
                  <c:v>0.00806</c:v>
                </c:pt>
                <c:pt idx="4904">
                  <c:v>0.00807999938</c:v>
                </c:pt>
                <c:pt idx="4905">
                  <c:v>0.00809999938</c:v>
                </c:pt>
                <c:pt idx="4906">
                  <c:v>0.00811999938</c:v>
                </c:pt>
                <c:pt idx="4907">
                  <c:v>0.00813999938</c:v>
                </c:pt>
                <c:pt idx="4908">
                  <c:v>0.00816</c:v>
                </c:pt>
                <c:pt idx="4909">
                  <c:v>0.00818</c:v>
                </c:pt>
                <c:pt idx="4910">
                  <c:v>0.00819999938</c:v>
                </c:pt>
                <c:pt idx="4911">
                  <c:v>0.00821999938</c:v>
                </c:pt>
                <c:pt idx="4912">
                  <c:v>0.00823999938</c:v>
                </c:pt>
                <c:pt idx="4913">
                  <c:v>0.00825999938</c:v>
                </c:pt>
                <c:pt idx="4914">
                  <c:v>0.00828</c:v>
                </c:pt>
                <c:pt idx="4915">
                  <c:v>0.0083</c:v>
                </c:pt>
                <c:pt idx="4916">
                  <c:v>0.00831999938</c:v>
                </c:pt>
                <c:pt idx="4917">
                  <c:v>0.00833999938</c:v>
                </c:pt>
                <c:pt idx="4918">
                  <c:v>0.00835999938</c:v>
                </c:pt>
                <c:pt idx="4919">
                  <c:v>0.00837999938</c:v>
                </c:pt>
                <c:pt idx="4920">
                  <c:v>0.0084</c:v>
                </c:pt>
                <c:pt idx="4921">
                  <c:v>0.00842</c:v>
                </c:pt>
                <c:pt idx="4922">
                  <c:v>0.00844</c:v>
                </c:pt>
                <c:pt idx="4923">
                  <c:v>0.00846</c:v>
                </c:pt>
                <c:pt idx="4924">
                  <c:v>0.00847999938</c:v>
                </c:pt>
                <c:pt idx="4925">
                  <c:v>0.00849999938</c:v>
                </c:pt>
                <c:pt idx="4926">
                  <c:v>0.00851999938</c:v>
                </c:pt>
                <c:pt idx="4927">
                  <c:v>0.00854</c:v>
                </c:pt>
                <c:pt idx="4928">
                  <c:v>0.00856</c:v>
                </c:pt>
                <c:pt idx="4929">
                  <c:v>0.00858</c:v>
                </c:pt>
                <c:pt idx="4930">
                  <c:v>0.00859999938</c:v>
                </c:pt>
                <c:pt idx="4931">
                  <c:v>0.00861999938</c:v>
                </c:pt>
                <c:pt idx="4932">
                  <c:v>0.00863999938</c:v>
                </c:pt>
                <c:pt idx="4933">
                  <c:v>0.00866</c:v>
                </c:pt>
                <c:pt idx="4934">
                  <c:v>0.00868</c:v>
                </c:pt>
                <c:pt idx="4935">
                  <c:v>0.0087</c:v>
                </c:pt>
                <c:pt idx="4936">
                  <c:v>0.00871999938</c:v>
                </c:pt>
                <c:pt idx="4937">
                  <c:v>0.00873999938</c:v>
                </c:pt>
                <c:pt idx="4938">
                  <c:v>0.00875999938</c:v>
                </c:pt>
                <c:pt idx="4939">
                  <c:v>0.00878</c:v>
                </c:pt>
                <c:pt idx="4940">
                  <c:v>0.0088</c:v>
                </c:pt>
                <c:pt idx="4941">
                  <c:v>0.00882</c:v>
                </c:pt>
                <c:pt idx="4942">
                  <c:v>0.00884</c:v>
                </c:pt>
                <c:pt idx="4943">
                  <c:v>0.00886000063</c:v>
                </c:pt>
                <c:pt idx="4944">
                  <c:v>0.00887999938</c:v>
                </c:pt>
                <c:pt idx="4945">
                  <c:v>0.0089</c:v>
                </c:pt>
                <c:pt idx="4946">
                  <c:v>0.00892</c:v>
                </c:pt>
                <c:pt idx="4947">
                  <c:v>0.00894</c:v>
                </c:pt>
                <c:pt idx="4948">
                  <c:v>0.00896</c:v>
                </c:pt>
                <c:pt idx="4949">
                  <c:v>0.00898000063</c:v>
                </c:pt>
                <c:pt idx="4950">
                  <c:v>0.00899999938</c:v>
                </c:pt>
                <c:pt idx="4951">
                  <c:v>0.00902</c:v>
                </c:pt>
                <c:pt idx="4952">
                  <c:v>0.00904</c:v>
                </c:pt>
                <c:pt idx="4953">
                  <c:v>0.00906</c:v>
                </c:pt>
                <c:pt idx="4954">
                  <c:v>0.00908</c:v>
                </c:pt>
                <c:pt idx="4955">
                  <c:v>0.00910000063</c:v>
                </c:pt>
                <c:pt idx="4956">
                  <c:v>0.00911999938</c:v>
                </c:pt>
                <c:pt idx="4957">
                  <c:v>0.00914</c:v>
                </c:pt>
                <c:pt idx="4958">
                  <c:v>0.00916</c:v>
                </c:pt>
                <c:pt idx="4959">
                  <c:v>0.00918</c:v>
                </c:pt>
                <c:pt idx="4960">
                  <c:v>0.0092</c:v>
                </c:pt>
                <c:pt idx="4961">
                  <c:v>0.00922000063</c:v>
                </c:pt>
                <c:pt idx="4962">
                  <c:v>0.00924000063</c:v>
                </c:pt>
                <c:pt idx="4963">
                  <c:v>0.00926000063</c:v>
                </c:pt>
                <c:pt idx="4964">
                  <c:v>0.00928</c:v>
                </c:pt>
                <c:pt idx="4965">
                  <c:v>0.0093</c:v>
                </c:pt>
                <c:pt idx="4966">
                  <c:v>0.00932</c:v>
                </c:pt>
                <c:pt idx="4967">
                  <c:v>0.00934000063</c:v>
                </c:pt>
                <c:pt idx="4968">
                  <c:v>0.00936000063</c:v>
                </c:pt>
                <c:pt idx="4969">
                  <c:v>0.00938000063</c:v>
                </c:pt>
                <c:pt idx="4970">
                  <c:v>0.0094</c:v>
                </c:pt>
                <c:pt idx="4971">
                  <c:v>0.00942</c:v>
                </c:pt>
                <c:pt idx="4972">
                  <c:v>0.00944</c:v>
                </c:pt>
                <c:pt idx="4973">
                  <c:v>0.00946000063</c:v>
                </c:pt>
                <c:pt idx="4974">
                  <c:v>0.00948000063</c:v>
                </c:pt>
                <c:pt idx="4975">
                  <c:v>0.00950000063</c:v>
                </c:pt>
                <c:pt idx="4976">
                  <c:v>0.00952</c:v>
                </c:pt>
                <c:pt idx="4977">
                  <c:v>0.00954</c:v>
                </c:pt>
                <c:pt idx="4978">
                  <c:v>0.00956</c:v>
                </c:pt>
                <c:pt idx="4979">
                  <c:v>0.00958</c:v>
                </c:pt>
                <c:pt idx="4980">
                  <c:v>0.00959999938</c:v>
                </c:pt>
                <c:pt idx="4981">
                  <c:v>0.00961999938</c:v>
                </c:pt>
                <c:pt idx="4982">
                  <c:v>0.00964</c:v>
                </c:pt>
                <c:pt idx="4983">
                  <c:v>0.00966</c:v>
                </c:pt>
                <c:pt idx="4984">
                  <c:v>0.00967999938</c:v>
                </c:pt>
                <c:pt idx="4985">
                  <c:v>0.00969999938</c:v>
                </c:pt>
                <c:pt idx="4986">
                  <c:v>0.00971999938</c:v>
                </c:pt>
                <c:pt idx="4987">
                  <c:v>0.00973999938</c:v>
                </c:pt>
                <c:pt idx="4988">
                  <c:v>0.00976</c:v>
                </c:pt>
                <c:pt idx="4989">
                  <c:v>0.00978</c:v>
                </c:pt>
                <c:pt idx="4990">
                  <c:v>0.00979999938</c:v>
                </c:pt>
                <c:pt idx="4991">
                  <c:v>0.00981999938</c:v>
                </c:pt>
                <c:pt idx="4992">
                  <c:v>0.00983999938</c:v>
                </c:pt>
                <c:pt idx="4993">
                  <c:v>0.00985999938</c:v>
                </c:pt>
                <c:pt idx="4994">
                  <c:v>0.00988</c:v>
                </c:pt>
                <c:pt idx="4995">
                  <c:v>0.0099</c:v>
                </c:pt>
                <c:pt idx="4996">
                  <c:v>0.00991999938</c:v>
                </c:pt>
                <c:pt idx="4997">
                  <c:v>0.00993999938</c:v>
                </c:pt>
                <c:pt idx="4998">
                  <c:v>0.00995999938</c:v>
                </c:pt>
                <c:pt idx="4999">
                  <c:v>0.00997999938</c:v>
                </c:pt>
                <c:pt idx="5000">
                  <c:v>0.01</c:v>
                </c:pt>
                <c:pt idx="5001">
                  <c:v>0.01002</c:v>
                </c:pt>
                <c:pt idx="5002">
                  <c:v>0.01004</c:v>
                </c:pt>
                <c:pt idx="5003">
                  <c:v>0.01006</c:v>
                </c:pt>
                <c:pt idx="5004">
                  <c:v>0.01007999938</c:v>
                </c:pt>
                <c:pt idx="5005">
                  <c:v>0.01009999938</c:v>
                </c:pt>
                <c:pt idx="5006">
                  <c:v>0.01012</c:v>
                </c:pt>
                <c:pt idx="5007">
                  <c:v>0.01014</c:v>
                </c:pt>
                <c:pt idx="5008">
                  <c:v>0.01016</c:v>
                </c:pt>
                <c:pt idx="5009">
                  <c:v>0.01018</c:v>
                </c:pt>
                <c:pt idx="5010">
                  <c:v>0.01019999938</c:v>
                </c:pt>
                <c:pt idx="5011">
                  <c:v>0.01021999938</c:v>
                </c:pt>
                <c:pt idx="5012">
                  <c:v>0.01024</c:v>
                </c:pt>
                <c:pt idx="5013">
                  <c:v>0.01026</c:v>
                </c:pt>
                <c:pt idx="5014">
                  <c:v>0.01028</c:v>
                </c:pt>
                <c:pt idx="5015">
                  <c:v>0.0103</c:v>
                </c:pt>
                <c:pt idx="5016">
                  <c:v>0.01031999938</c:v>
                </c:pt>
                <c:pt idx="5017">
                  <c:v>0.01033999938</c:v>
                </c:pt>
                <c:pt idx="5018">
                  <c:v>0.01036</c:v>
                </c:pt>
                <c:pt idx="5019">
                  <c:v>0.01038</c:v>
                </c:pt>
                <c:pt idx="5020">
                  <c:v>0.0104</c:v>
                </c:pt>
                <c:pt idx="5021">
                  <c:v>0.01042</c:v>
                </c:pt>
                <c:pt idx="5022">
                  <c:v>0.01044000063</c:v>
                </c:pt>
                <c:pt idx="5023">
                  <c:v>0.01046000063</c:v>
                </c:pt>
                <c:pt idx="5024">
                  <c:v>0.01048</c:v>
                </c:pt>
                <c:pt idx="5025">
                  <c:v>0.0105</c:v>
                </c:pt>
                <c:pt idx="5026">
                  <c:v>0.01052</c:v>
                </c:pt>
                <c:pt idx="5027">
                  <c:v>0.01054</c:v>
                </c:pt>
                <c:pt idx="5028">
                  <c:v>0.01056</c:v>
                </c:pt>
                <c:pt idx="5029">
                  <c:v>0.01058</c:v>
                </c:pt>
                <c:pt idx="5030">
                  <c:v>0.0106</c:v>
                </c:pt>
                <c:pt idx="5031">
                  <c:v>0.01062</c:v>
                </c:pt>
                <c:pt idx="5032">
                  <c:v>0.01064</c:v>
                </c:pt>
                <c:pt idx="5033">
                  <c:v>0.01066</c:v>
                </c:pt>
                <c:pt idx="5034">
                  <c:v>0.01068</c:v>
                </c:pt>
                <c:pt idx="5035">
                  <c:v>0.0107</c:v>
                </c:pt>
                <c:pt idx="5036">
                  <c:v>0.01072</c:v>
                </c:pt>
                <c:pt idx="5037">
                  <c:v>0.01074</c:v>
                </c:pt>
                <c:pt idx="5038">
                  <c:v>0.01076</c:v>
                </c:pt>
                <c:pt idx="5039">
                  <c:v>0.01078</c:v>
                </c:pt>
                <c:pt idx="5040">
                  <c:v>0.01079999875</c:v>
                </c:pt>
                <c:pt idx="5041">
                  <c:v>0.01082</c:v>
                </c:pt>
                <c:pt idx="5042">
                  <c:v>0.01084</c:v>
                </c:pt>
                <c:pt idx="5043">
                  <c:v>0.01086</c:v>
                </c:pt>
                <c:pt idx="5044">
                  <c:v>0.01087999875</c:v>
                </c:pt>
                <c:pt idx="5045">
                  <c:v>0.01089999875</c:v>
                </c:pt>
                <c:pt idx="5046">
                  <c:v>0.01091999875</c:v>
                </c:pt>
                <c:pt idx="5047">
                  <c:v>0.01094</c:v>
                </c:pt>
                <c:pt idx="5048">
                  <c:v>0.01096</c:v>
                </c:pt>
                <c:pt idx="5049">
                  <c:v>0.01098</c:v>
                </c:pt>
                <c:pt idx="5050">
                  <c:v>0.01099999875</c:v>
                </c:pt>
                <c:pt idx="5051">
                  <c:v>0.01101999875</c:v>
                </c:pt>
                <c:pt idx="5052">
                  <c:v>0.01103999875</c:v>
                </c:pt>
                <c:pt idx="5053">
                  <c:v>0.01106</c:v>
                </c:pt>
                <c:pt idx="5054">
                  <c:v>0.01108</c:v>
                </c:pt>
                <c:pt idx="5055">
                  <c:v>0.0111</c:v>
                </c:pt>
                <c:pt idx="5056">
                  <c:v>0.01111999875</c:v>
                </c:pt>
                <c:pt idx="5057">
                  <c:v>0.01113999875</c:v>
                </c:pt>
                <c:pt idx="5058">
                  <c:v>0.01115999875</c:v>
                </c:pt>
                <c:pt idx="5059">
                  <c:v>0.01118</c:v>
                </c:pt>
                <c:pt idx="5060">
                  <c:v>0.0112</c:v>
                </c:pt>
                <c:pt idx="5061">
                  <c:v>0.01122</c:v>
                </c:pt>
                <c:pt idx="5062">
                  <c:v>0.01124</c:v>
                </c:pt>
                <c:pt idx="5063">
                  <c:v>0.01126</c:v>
                </c:pt>
                <c:pt idx="5064">
                  <c:v>0.01127999875</c:v>
                </c:pt>
                <c:pt idx="5065">
                  <c:v>0.0113</c:v>
                </c:pt>
                <c:pt idx="5066">
                  <c:v>0.01132</c:v>
                </c:pt>
                <c:pt idx="5067">
                  <c:v>0.01134</c:v>
                </c:pt>
                <c:pt idx="5068">
                  <c:v>0.01136</c:v>
                </c:pt>
                <c:pt idx="5069">
                  <c:v>0.01138</c:v>
                </c:pt>
                <c:pt idx="5070">
                  <c:v>0.01139999875</c:v>
                </c:pt>
                <c:pt idx="5071">
                  <c:v>0.01142</c:v>
                </c:pt>
                <c:pt idx="5072">
                  <c:v>0.01144</c:v>
                </c:pt>
                <c:pt idx="5073">
                  <c:v>0.01146</c:v>
                </c:pt>
                <c:pt idx="5074">
                  <c:v>0.01148</c:v>
                </c:pt>
                <c:pt idx="5075">
                  <c:v>0.0115</c:v>
                </c:pt>
                <c:pt idx="5076">
                  <c:v>0.01151999875</c:v>
                </c:pt>
                <c:pt idx="5077">
                  <c:v>0.01154</c:v>
                </c:pt>
                <c:pt idx="5078">
                  <c:v>0.01156</c:v>
                </c:pt>
                <c:pt idx="5079">
                  <c:v>0.01158</c:v>
                </c:pt>
                <c:pt idx="5080">
                  <c:v>0.0116</c:v>
                </c:pt>
                <c:pt idx="5081">
                  <c:v>0.01162</c:v>
                </c:pt>
                <c:pt idx="5082">
                  <c:v>0.01164</c:v>
                </c:pt>
                <c:pt idx="5083">
                  <c:v>0.01166</c:v>
                </c:pt>
                <c:pt idx="5084">
                  <c:v>0.01168</c:v>
                </c:pt>
                <c:pt idx="5085">
                  <c:v>0.0117</c:v>
                </c:pt>
                <c:pt idx="5086">
                  <c:v>0.01172</c:v>
                </c:pt>
                <c:pt idx="5087">
                  <c:v>0.01174</c:v>
                </c:pt>
                <c:pt idx="5088">
                  <c:v>0.01176</c:v>
                </c:pt>
                <c:pt idx="5089">
                  <c:v>0.01178</c:v>
                </c:pt>
                <c:pt idx="5090">
                  <c:v>0.0118</c:v>
                </c:pt>
                <c:pt idx="5091">
                  <c:v>0.01182</c:v>
                </c:pt>
                <c:pt idx="5092">
                  <c:v>0.01184</c:v>
                </c:pt>
                <c:pt idx="5093">
                  <c:v>0.01186</c:v>
                </c:pt>
                <c:pt idx="5094">
                  <c:v>0.01188</c:v>
                </c:pt>
                <c:pt idx="5095">
                  <c:v>0.0119</c:v>
                </c:pt>
                <c:pt idx="5096">
                  <c:v>0.01192</c:v>
                </c:pt>
                <c:pt idx="5097">
                  <c:v>0.01194</c:v>
                </c:pt>
                <c:pt idx="5098">
                  <c:v>0.01196</c:v>
                </c:pt>
                <c:pt idx="5099">
                  <c:v>0.01198</c:v>
                </c:pt>
                <c:pt idx="5100">
                  <c:v>0.012</c:v>
                </c:pt>
                <c:pt idx="5101">
                  <c:v>0.01202</c:v>
                </c:pt>
                <c:pt idx="5102">
                  <c:v>0.01204</c:v>
                </c:pt>
                <c:pt idx="5103">
                  <c:v>0.01206</c:v>
                </c:pt>
                <c:pt idx="5104">
                  <c:v>0.01208</c:v>
                </c:pt>
                <c:pt idx="5105">
                  <c:v>0.0121</c:v>
                </c:pt>
                <c:pt idx="5106">
                  <c:v>0.01212</c:v>
                </c:pt>
                <c:pt idx="5107">
                  <c:v>0.01214</c:v>
                </c:pt>
                <c:pt idx="5108">
                  <c:v>0.01216</c:v>
                </c:pt>
                <c:pt idx="5109">
                  <c:v>0.01218</c:v>
                </c:pt>
                <c:pt idx="5110">
                  <c:v>0.0122</c:v>
                </c:pt>
                <c:pt idx="5111">
                  <c:v>0.01222</c:v>
                </c:pt>
                <c:pt idx="5112">
                  <c:v>0.01224</c:v>
                </c:pt>
                <c:pt idx="5113">
                  <c:v>0.01226</c:v>
                </c:pt>
                <c:pt idx="5114">
                  <c:v>0.01228</c:v>
                </c:pt>
                <c:pt idx="5115">
                  <c:v>0.0123</c:v>
                </c:pt>
                <c:pt idx="5116">
                  <c:v>0.01232</c:v>
                </c:pt>
                <c:pt idx="5117">
                  <c:v>0.01234</c:v>
                </c:pt>
                <c:pt idx="5118">
                  <c:v>0.01236</c:v>
                </c:pt>
                <c:pt idx="5119">
                  <c:v>0.01238</c:v>
                </c:pt>
                <c:pt idx="5120">
                  <c:v>0.0124</c:v>
                </c:pt>
                <c:pt idx="5121">
                  <c:v>0.01242</c:v>
                </c:pt>
                <c:pt idx="5122">
                  <c:v>0.01244</c:v>
                </c:pt>
                <c:pt idx="5123">
                  <c:v>0.01246</c:v>
                </c:pt>
                <c:pt idx="5124">
                  <c:v>0.01247999875</c:v>
                </c:pt>
                <c:pt idx="5125">
                  <c:v>0.01249999875</c:v>
                </c:pt>
                <c:pt idx="5126">
                  <c:v>0.01252</c:v>
                </c:pt>
                <c:pt idx="5127">
                  <c:v>0.01254</c:v>
                </c:pt>
                <c:pt idx="5128">
                  <c:v>0.01256</c:v>
                </c:pt>
                <c:pt idx="5129">
                  <c:v>0.01258</c:v>
                </c:pt>
                <c:pt idx="5130">
                  <c:v>0.01259999875</c:v>
                </c:pt>
                <c:pt idx="5131">
                  <c:v>0.01261999875</c:v>
                </c:pt>
                <c:pt idx="5132">
                  <c:v>0.01264</c:v>
                </c:pt>
                <c:pt idx="5133">
                  <c:v>0.01266</c:v>
                </c:pt>
                <c:pt idx="5134">
                  <c:v>0.01268</c:v>
                </c:pt>
                <c:pt idx="5135">
                  <c:v>0.0127</c:v>
                </c:pt>
                <c:pt idx="5136">
                  <c:v>0.01271999875</c:v>
                </c:pt>
                <c:pt idx="5137">
                  <c:v>0.01273999875</c:v>
                </c:pt>
                <c:pt idx="5138">
                  <c:v>0.01275999875</c:v>
                </c:pt>
                <c:pt idx="5139">
                  <c:v>0.01278</c:v>
                </c:pt>
                <c:pt idx="5140">
                  <c:v>0.0128</c:v>
                </c:pt>
                <c:pt idx="5141">
                  <c:v>0.01282</c:v>
                </c:pt>
                <c:pt idx="5142">
                  <c:v>0.01284</c:v>
                </c:pt>
                <c:pt idx="5143">
                  <c:v>0.01286</c:v>
                </c:pt>
                <c:pt idx="5144">
                  <c:v>0.01287999875</c:v>
                </c:pt>
                <c:pt idx="5145">
                  <c:v>0.0129</c:v>
                </c:pt>
                <c:pt idx="5146">
                  <c:v>0.01292</c:v>
                </c:pt>
                <c:pt idx="5147">
                  <c:v>0.01294</c:v>
                </c:pt>
                <c:pt idx="5148">
                  <c:v>0.01296</c:v>
                </c:pt>
                <c:pt idx="5149">
                  <c:v>0.01298</c:v>
                </c:pt>
                <c:pt idx="5150">
                  <c:v>0.01299999875</c:v>
                </c:pt>
                <c:pt idx="5151">
                  <c:v>0.01302</c:v>
                </c:pt>
                <c:pt idx="5152">
                  <c:v>0.01304</c:v>
                </c:pt>
                <c:pt idx="5153">
                  <c:v>0.01306</c:v>
                </c:pt>
                <c:pt idx="5154">
                  <c:v>0.01308</c:v>
                </c:pt>
                <c:pt idx="5155">
                  <c:v>0.0131</c:v>
                </c:pt>
                <c:pt idx="5156">
                  <c:v>0.01311999875</c:v>
                </c:pt>
                <c:pt idx="5157">
                  <c:v>0.01314</c:v>
                </c:pt>
                <c:pt idx="5158">
                  <c:v>0.01316</c:v>
                </c:pt>
                <c:pt idx="5159">
                  <c:v>0.01318</c:v>
                </c:pt>
                <c:pt idx="5160">
                  <c:v>0.0132</c:v>
                </c:pt>
                <c:pt idx="5161">
                  <c:v>0.01322</c:v>
                </c:pt>
                <c:pt idx="5162">
                  <c:v>0.01324</c:v>
                </c:pt>
                <c:pt idx="5163">
                  <c:v>0.01326</c:v>
                </c:pt>
                <c:pt idx="5164">
                  <c:v>0.01328</c:v>
                </c:pt>
                <c:pt idx="5165">
                  <c:v>0.0133</c:v>
                </c:pt>
                <c:pt idx="5166">
                  <c:v>0.01332</c:v>
                </c:pt>
                <c:pt idx="5167">
                  <c:v>0.01334</c:v>
                </c:pt>
                <c:pt idx="5168">
                  <c:v>0.01336</c:v>
                </c:pt>
                <c:pt idx="5169">
                  <c:v>0.01338</c:v>
                </c:pt>
                <c:pt idx="5170">
                  <c:v>0.0134</c:v>
                </c:pt>
                <c:pt idx="5171">
                  <c:v>0.01342</c:v>
                </c:pt>
                <c:pt idx="5172">
                  <c:v>0.01344</c:v>
                </c:pt>
                <c:pt idx="5173">
                  <c:v>0.01346</c:v>
                </c:pt>
                <c:pt idx="5174">
                  <c:v>0.01348</c:v>
                </c:pt>
                <c:pt idx="5175">
                  <c:v>0.0135</c:v>
                </c:pt>
                <c:pt idx="5176">
                  <c:v>0.01352</c:v>
                </c:pt>
                <c:pt idx="5177">
                  <c:v>0.01354</c:v>
                </c:pt>
                <c:pt idx="5178">
                  <c:v>0.01356</c:v>
                </c:pt>
                <c:pt idx="5179">
                  <c:v>0.01358</c:v>
                </c:pt>
                <c:pt idx="5180">
                  <c:v>0.01359999875</c:v>
                </c:pt>
                <c:pt idx="5181">
                  <c:v>0.01362</c:v>
                </c:pt>
                <c:pt idx="5182">
                  <c:v>0.01364</c:v>
                </c:pt>
                <c:pt idx="5183">
                  <c:v>0.01366</c:v>
                </c:pt>
                <c:pt idx="5184">
                  <c:v>0.01367999875</c:v>
                </c:pt>
                <c:pt idx="5185">
                  <c:v>0.01369999875</c:v>
                </c:pt>
                <c:pt idx="5186">
                  <c:v>0.01371999875</c:v>
                </c:pt>
                <c:pt idx="5187">
                  <c:v>0.01374</c:v>
                </c:pt>
                <c:pt idx="5188">
                  <c:v>0.01376</c:v>
                </c:pt>
                <c:pt idx="5189">
                  <c:v>0.01378</c:v>
                </c:pt>
                <c:pt idx="5190">
                  <c:v>0.01379999875</c:v>
                </c:pt>
                <c:pt idx="5191">
                  <c:v>0.01381999875</c:v>
                </c:pt>
                <c:pt idx="5192">
                  <c:v>0.01383999875</c:v>
                </c:pt>
                <c:pt idx="5193">
                  <c:v>0.01385999875</c:v>
                </c:pt>
                <c:pt idx="5194">
                  <c:v>0.01388</c:v>
                </c:pt>
                <c:pt idx="5195">
                  <c:v>0.0139</c:v>
                </c:pt>
                <c:pt idx="5196">
                  <c:v>0.01391999875</c:v>
                </c:pt>
                <c:pt idx="5197">
                  <c:v>0.01393999875</c:v>
                </c:pt>
                <c:pt idx="5198">
                  <c:v>0.01395999875</c:v>
                </c:pt>
                <c:pt idx="5199">
                  <c:v>0.01397999875</c:v>
                </c:pt>
                <c:pt idx="5200">
                  <c:v>0.014</c:v>
                </c:pt>
                <c:pt idx="5201">
                  <c:v>0.01402</c:v>
                </c:pt>
                <c:pt idx="5202">
                  <c:v>0.01404</c:v>
                </c:pt>
                <c:pt idx="5203">
                  <c:v>0.01406</c:v>
                </c:pt>
                <c:pt idx="5204">
                  <c:v>0.01407999875</c:v>
                </c:pt>
                <c:pt idx="5205">
                  <c:v>0.01409999875</c:v>
                </c:pt>
                <c:pt idx="5206">
                  <c:v>0.01412</c:v>
                </c:pt>
                <c:pt idx="5207">
                  <c:v>0.01414</c:v>
                </c:pt>
                <c:pt idx="5208">
                  <c:v>0.01416</c:v>
                </c:pt>
                <c:pt idx="5209">
                  <c:v>0.01418</c:v>
                </c:pt>
                <c:pt idx="5210">
                  <c:v>0.01419999875</c:v>
                </c:pt>
                <c:pt idx="5211">
                  <c:v>0.01421999875</c:v>
                </c:pt>
                <c:pt idx="5212">
                  <c:v>0.01424</c:v>
                </c:pt>
                <c:pt idx="5213">
                  <c:v>0.01426</c:v>
                </c:pt>
                <c:pt idx="5214">
                  <c:v>0.01428</c:v>
                </c:pt>
                <c:pt idx="5215">
                  <c:v>0.0143</c:v>
                </c:pt>
                <c:pt idx="5216">
                  <c:v>0.01431999875</c:v>
                </c:pt>
                <c:pt idx="5217">
                  <c:v>0.01433999875</c:v>
                </c:pt>
                <c:pt idx="5218">
                  <c:v>0.01436</c:v>
                </c:pt>
                <c:pt idx="5219">
                  <c:v>0.01438</c:v>
                </c:pt>
                <c:pt idx="5220">
                  <c:v>0.0144</c:v>
                </c:pt>
                <c:pt idx="5221">
                  <c:v>0.01442</c:v>
                </c:pt>
                <c:pt idx="5222">
                  <c:v>0.01444</c:v>
                </c:pt>
                <c:pt idx="5223">
                  <c:v>0.01446</c:v>
                </c:pt>
                <c:pt idx="5224">
                  <c:v>0.01448</c:v>
                </c:pt>
                <c:pt idx="5225">
                  <c:v>0.0145</c:v>
                </c:pt>
                <c:pt idx="5226">
                  <c:v>0.01452</c:v>
                </c:pt>
                <c:pt idx="5227">
                  <c:v>0.01454</c:v>
                </c:pt>
                <c:pt idx="5228">
                  <c:v>0.01456</c:v>
                </c:pt>
                <c:pt idx="5229">
                  <c:v>0.01458</c:v>
                </c:pt>
                <c:pt idx="5230">
                  <c:v>0.0146</c:v>
                </c:pt>
                <c:pt idx="5231">
                  <c:v>0.01462</c:v>
                </c:pt>
                <c:pt idx="5232">
                  <c:v>0.01464</c:v>
                </c:pt>
                <c:pt idx="5233">
                  <c:v>0.01466</c:v>
                </c:pt>
                <c:pt idx="5234">
                  <c:v>0.01468</c:v>
                </c:pt>
                <c:pt idx="5235">
                  <c:v>0.0147</c:v>
                </c:pt>
                <c:pt idx="5236">
                  <c:v>0.01472</c:v>
                </c:pt>
                <c:pt idx="5237">
                  <c:v>0.01474</c:v>
                </c:pt>
                <c:pt idx="5238">
                  <c:v>0.01476</c:v>
                </c:pt>
                <c:pt idx="5239">
                  <c:v>0.01478</c:v>
                </c:pt>
                <c:pt idx="5240">
                  <c:v>0.0148</c:v>
                </c:pt>
                <c:pt idx="5241">
                  <c:v>0.01482</c:v>
                </c:pt>
                <c:pt idx="5242">
                  <c:v>0.01484</c:v>
                </c:pt>
                <c:pt idx="5243">
                  <c:v>0.01486</c:v>
                </c:pt>
                <c:pt idx="5244">
                  <c:v>0.01488</c:v>
                </c:pt>
                <c:pt idx="5245">
                  <c:v>0.0149</c:v>
                </c:pt>
                <c:pt idx="5246">
                  <c:v>0.01492</c:v>
                </c:pt>
                <c:pt idx="5247">
                  <c:v>0.01494</c:v>
                </c:pt>
                <c:pt idx="5248">
                  <c:v>0.01496</c:v>
                </c:pt>
                <c:pt idx="5249">
                  <c:v>0.01498</c:v>
                </c:pt>
                <c:pt idx="5250">
                  <c:v>0.015</c:v>
                </c:pt>
                <c:pt idx="5251">
                  <c:v>0.01502</c:v>
                </c:pt>
                <c:pt idx="5252">
                  <c:v>0.01504</c:v>
                </c:pt>
                <c:pt idx="5253">
                  <c:v>0.01506</c:v>
                </c:pt>
                <c:pt idx="5254">
                  <c:v>0.01508</c:v>
                </c:pt>
                <c:pt idx="5255">
                  <c:v>0.0151</c:v>
                </c:pt>
                <c:pt idx="5256">
                  <c:v>0.01512</c:v>
                </c:pt>
                <c:pt idx="5257">
                  <c:v>0.01514</c:v>
                </c:pt>
                <c:pt idx="5258">
                  <c:v>0.01516</c:v>
                </c:pt>
                <c:pt idx="5259">
                  <c:v>0.01518</c:v>
                </c:pt>
                <c:pt idx="5260">
                  <c:v>0.01519999875</c:v>
                </c:pt>
                <c:pt idx="5261">
                  <c:v>0.01522</c:v>
                </c:pt>
                <c:pt idx="5262">
                  <c:v>0.01524</c:v>
                </c:pt>
                <c:pt idx="5263">
                  <c:v>0.01526</c:v>
                </c:pt>
                <c:pt idx="5264">
                  <c:v>0.01527999875</c:v>
                </c:pt>
                <c:pt idx="5265">
                  <c:v>0.01529999875</c:v>
                </c:pt>
                <c:pt idx="5266">
                  <c:v>0.01531999875</c:v>
                </c:pt>
                <c:pt idx="5267">
                  <c:v>0.01534</c:v>
                </c:pt>
                <c:pt idx="5268">
                  <c:v>0.01536</c:v>
                </c:pt>
                <c:pt idx="5269">
                  <c:v>0.01538</c:v>
                </c:pt>
                <c:pt idx="5270">
                  <c:v>0.01539999875</c:v>
                </c:pt>
                <c:pt idx="5271">
                  <c:v>0.01541999875</c:v>
                </c:pt>
                <c:pt idx="5272">
                  <c:v>0.01543999875</c:v>
                </c:pt>
                <c:pt idx="5273">
                  <c:v>0.01546</c:v>
                </c:pt>
                <c:pt idx="5274">
                  <c:v>0.01548</c:v>
                </c:pt>
                <c:pt idx="5275">
                  <c:v>0.0155</c:v>
                </c:pt>
                <c:pt idx="5276">
                  <c:v>0.01551999875</c:v>
                </c:pt>
                <c:pt idx="5277">
                  <c:v>0.01553999875</c:v>
                </c:pt>
                <c:pt idx="5278">
                  <c:v>0.01555999875</c:v>
                </c:pt>
                <c:pt idx="5279">
                  <c:v>0.01558</c:v>
                </c:pt>
                <c:pt idx="5280">
                  <c:v>0.0156</c:v>
                </c:pt>
                <c:pt idx="5281">
                  <c:v>0.01562</c:v>
                </c:pt>
                <c:pt idx="5282">
                  <c:v>0.01564</c:v>
                </c:pt>
                <c:pt idx="5283">
                  <c:v>0.01565999844</c:v>
                </c:pt>
                <c:pt idx="5284">
                  <c:v>0.01568</c:v>
                </c:pt>
                <c:pt idx="5285">
                  <c:v>0.0157</c:v>
                </c:pt>
                <c:pt idx="5286">
                  <c:v>0.01572</c:v>
                </c:pt>
                <c:pt idx="5287">
                  <c:v>0.01574</c:v>
                </c:pt>
                <c:pt idx="5288">
                  <c:v>0.01575999844</c:v>
                </c:pt>
                <c:pt idx="5289">
                  <c:v>0.01578</c:v>
                </c:pt>
                <c:pt idx="5290">
                  <c:v>0.0158</c:v>
                </c:pt>
                <c:pt idx="5291">
                  <c:v>0.01582</c:v>
                </c:pt>
                <c:pt idx="5292">
                  <c:v>0.01584</c:v>
                </c:pt>
                <c:pt idx="5293">
                  <c:v>0.01585999844</c:v>
                </c:pt>
                <c:pt idx="5294">
                  <c:v>0.01588</c:v>
                </c:pt>
                <c:pt idx="5295">
                  <c:v>0.01589999844</c:v>
                </c:pt>
                <c:pt idx="5296">
                  <c:v>0.01592</c:v>
                </c:pt>
                <c:pt idx="5297">
                  <c:v>0.01594</c:v>
                </c:pt>
                <c:pt idx="5298">
                  <c:v>0.01596</c:v>
                </c:pt>
                <c:pt idx="5299">
                  <c:v>0.01598</c:v>
                </c:pt>
                <c:pt idx="5300">
                  <c:v>0.01599999844</c:v>
                </c:pt>
                <c:pt idx="5301">
                  <c:v>0.01601999844</c:v>
                </c:pt>
                <c:pt idx="5302">
                  <c:v>0.01603999844</c:v>
                </c:pt>
                <c:pt idx="5303">
                  <c:v>0.01605999844</c:v>
                </c:pt>
                <c:pt idx="5304">
                  <c:v>0.01608</c:v>
                </c:pt>
                <c:pt idx="5305">
                  <c:v>0.01609999844</c:v>
                </c:pt>
                <c:pt idx="5306">
                  <c:v>0.01612</c:v>
                </c:pt>
                <c:pt idx="5307">
                  <c:v>0.01613999844</c:v>
                </c:pt>
                <c:pt idx="5308">
                  <c:v>0.01615999844</c:v>
                </c:pt>
                <c:pt idx="5309">
                  <c:v>0.01618</c:v>
                </c:pt>
                <c:pt idx="5310">
                  <c:v>0.01619999844</c:v>
                </c:pt>
                <c:pt idx="5311">
                  <c:v>0.01622</c:v>
                </c:pt>
                <c:pt idx="5312">
                  <c:v>0.01623999844</c:v>
                </c:pt>
                <c:pt idx="5313">
                  <c:v>0.01625999844</c:v>
                </c:pt>
                <c:pt idx="5314">
                  <c:v>0.01627999844</c:v>
                </c:pt>
                <c:pt idx="5315">
                  <c:v>0.01629999844</c:v>
                </c:pt>
                <c:pt idx="5316">
                  <c:v>0.01632</c:v>
                </c:pt>
                <c:pt idx="5317">
                  <c:v>0.01633999844</c:v>
                </c:pt>
                <c:pt idx="5318">
                  <c:v>0.01636</c:v>
                </c:pt>
                <c:pt idx="5319">
                  <c:v>0.01637999844</c:v>
                </c:pt>
                <c:pt idx="5320">
                  <c:v>0.0164</c:v>
                </c:pt>
                <c:pt idx="5321">
                  <c:v>0.01642</c:v>
                </c:pt>
                <c:pt idx="5322">
                  <c:v>0.01644</c:v>
                </c:pt>
                <c:pt idx="5323">
                  <c:v>0.01646</c:v>
                </c:pt>
                <c:pt idx="5324">
                  <c:v>0.01648</c:v>
                </c:pt>
                <c:pt idx="5325">
                  <c:v>0.0165</c:v>
                </c:pt>
                <c:pt idx="5326">
                  <c:v>0.01652000156</c:v>
                </c:pt>
                <c:pt idx="5327">
                  <c:v>0.01654</c:v>
                </c:pt>
                <c:pt idx="5328">
                  <c:v>0.01656</c:v>
                </c:pt>
                <c:pt idx="5329">
                  <c:v>0.01658</c:v>
                </c:pt>
                <c:pt idx="5330">
                  <c:v>0.0166</c:v>
                </c:pt>
                <c:pt idx="5331">
                  <c:v>0.01662000156</c:v>
                </c:pt>
                <c:pt idx="5332">
                  <c:v>0.01664</c:v>
                </c:pt>
                <c:pt idx="5333">
                  <c:v>0.01666</c:v>
                </c:pt>
                <c:pt idx="5334">
                  <c:v>0.01668</c:v>
                </c:pt>
                <c:pt idx="5335">
                  <c:v>0.0167</c:v>
                </c:pt>
                <c:pt idx="5336">
                  <c:v>0.01672</c:v>
                </c:pt>
                <c:pt idx="5337">
                  <c:v>0.01674</c:v>
                </c:pt>
                <c:pt idx="5338">
                  <c:v>0.01676000156</c:v>
                </c:pt>
                <c:pt idx="5339">
                  <c:v>0.01678</c:v>
                </c:pt>
                <c:pt idx="5340">
                  <c:v>0.0168</c:v>
                </c:pt>
                <c:pt idx="5341">
                  <c:v>0.01681999844</c:v>
                </c:pt>
                <c:pt idx="5342">
                  <c:v>0.01684</c:v>
                </c:pt>
                <c:pt idx="5343">
                  <c:v>0.01685999844</c:v>
                </c:pt>
                <c:pt idx="5344">
                  <c:v>0.01688</c:v>
                </c:pt>
                <c:pt idx="5345">
                  <c:v>0.0169</c:v>
                </c:pt>
                <c:pt idx="5346">
                  <c:v>0.01692</c:v>
                </c:pt>
                <c:pt idx="5347">
                  <c:v>0.01694</c:v>
                </c:pt>
                <c:pt idx="5348">
                  <c:v>0.01695999844</c:v>
                </c:pt>
                <c:pt idx="5349">
                  <c:v>0.01698</c:v>
                </c:pt>
                <c:pt idx="5350">
                  <c:v>0.01699999844</c:v>
                </c:pt>
                <c:pt idx="5351">
                  <c:v>0.01702</c:v>
                </c:pt>
                <c:pt idx="5352">
                  <c:v>0.01704</c:v>
                </c:pt>
                <c:pt idx="5353">
                  <c:v>0.01705999844</c:v>
                </c:pt>
                <c:pt idx="5354">
                  <c:v>0.01708</c:v>
                </c:pt>
                <c:pt idx="5355">
                  <c:v>0.01709999844</c:v>
                </c:pt>
                <c:pt idx="5356">
                  <c:v>0.01712</c:v>
                </c:pt>
                <c:pt idx="5357">
                  <c:v>0.01713999844</c:v>
                </c:pt>
                <c:pt idx="5358">
                  <c:v>0.01716</c:v>
                </c:pt>
                <c:pt idx="5359">
                  <c:v>0.01718</c:v>
                </c:pt>
                <c:pt idx="5360">
                  <c:v>0.01719999844</c:v>
                </c:pt>
                <c:pt idx="5361">
                  <c:v>0.01721999844</c:v>
                </c:pt>
                <c:pt idx="5362">
                  <c:v>0.01723999844</c:v>
                </c:pt>
                <c:pt idx="5363">
                  <c:v>0.01725999844</c:v>
                </c:pt>
                <c:pt idx="5364">
                  <c:v>0.01728</c:v>
                </c:pt>
                <c:pt idx="5365">
                  <c:v>0.01729999844</c:v>
                </c:pt>
                <c:pt idx="5366">
                  <c:v>0.01732</c:v>
                </c:pt>
                <c:pt idx="5367">
                  <c:v>0.01733999844</c:v>
                </c:pt>
                <c:pt idx="5368">
                  <c:v>0.01735999844</c:v>
                </c:pt>
                <c:pt idx="5369">
                  <c:v>0.01737999844</c:v>
                </c:pt>
                <c:pt idx="5370">
                  <c:v>0.01739999844</c:v>
                </c:pt>
                <c:pt idx="5371">
                  <c:v>0.01742</c:v>
                </c:pt>
                <c:pt idx="5372">
                  <c:v>0.01743999844</c:v>
                </c:pt>
                <c:pt idx="5373">
                  <c:v>0.01745999844</c:v>
                </c:pt>
                <c:pt idx="5374">
                  <c:v>0.01747999844</c:v>
                </c:pt>
                <c:pt idx="5375">
                  <c:v>0.01749999844</c:v>
                </c:pt>
                <c:pt idx="5376">
                  <c:v>0.01752</c:v>
                </c:pt>
                <c:pt idx="5377">
                  <c:v>0.01753999844</c:v>
                </c:pt>
                <c:pt idx="5378">
                  <c:v>0.01756</c:v>
                </c:pt>
                <c:pt idx="5379">
                  <c:v>0.01757999844</c:v>
                </c:pt>
                <c:pt idx="5380">
                  <c:v>0.0176</c:v>
                </c:pt>
                <c:pt idx="5381">
                  <c:v>0.01761999844</c:v>
                </c:pt>
                <c:pt idx="5382">
                  <c:v>0.01764</c:v>
                </c:pt>
                <c:pt idx="5383">
                  <c:v>0.01766</c:v>
                </c:pt>
                <c:pt idx="5384">
                  <c:v>0.01768</c:v>
                </c:pt>
                <c:pt idx="5385">
                  <c:v>0.0177</c:v>
                </c:pt>
                <c:pt idx="5386">
                  <c:v>0.01772000156</c:v>
                </c:pt>
                <c:pt idx="5387">
                  <c:v>0.01774</c:v>
                </c:pt>
                <c:pt idx="5388">
                  <c:v>0.01776</c:v>
                </c:pt>
                <c:pt idx="5389">
                  <c:v>0.01778</c:v>
                </c:pt>
                <c:pt idx="5390">
                  <c:v>0.0178</c:v>
                </c:pt>
                <c:pt idx="5391">
                  <c:v>0.01782</c:v>
                </c:pt>
                <c:pt idx="5392">
                  <c:v>0.01784</c:v>
                </c:pt>
                <c:pt idx="5393">
                  <c:v>0.01785999844</c:v>
                </c:pt>
                <c:pt idx="5394">
                  <c:v>0.01788</c:v>
                </c:pt>
                <c:pt idx="5395">
                  <c:v>0.0179</c:v>
                </c:pt>
                <c:pt idx="5396">
                  <c:v>0.01792</c:v>
                </c:pt>
                <c:pt idx="5397">
                  <c:v>0.01794</c:v>
                </c:pt>
                <c:pt idx="5398">
                  <c:v>0.01796000156</c:v>
                </c:pt>
                <c:pt idx="5399">
                  <c:v>0.01798</c:v>
                </c:pt>
                <c:pt idx="5400">
                  <c:v>0.018</c:v>
                </c:pt>
                <c:pt idx="5401">
                  <c:v>0.01801999844</c:v>
                </c:pt>
                <c:pt idx="5402">
                  <c:v>0.01804</c:v>
                </c:pt>
                <c:pt idx="5403">
                  <c:v>0.01805999844</c:v>
                </c:pt>
                <c:pt idx="5404">
                  <c:v>0.01808</c:v>
                </c:pt>
                <c:pt idx="5405">
                  <c:v>0.01809999844</c:v>
                </c:pt>
                <c:pt idx="5406">
                  <c:v>0.01812</c:v>
                </c:pt>
                <c:pt idx="5407">
                  <c:v>0.01814</c:v>
                </c:pt>
                <c:pt idx="5408">
                  <c:v>0.01815999844</c:v>
                </c:pt>
                <c:pt idx="5409">
                  <c:v>0.01818</c:v>
                </c:pt>
                <c:pt idx="5410">
                  <c:v>0.01819999844</c:v>
                </c:pt>
                <c:pt idx="5411">
                  <c:v>0.01822</c:v>
                </c:pt>
                <c:pt idx="5412">
                  <c:v>0.01823999844</c:v>
                </c:pt>
                <c:pt idx="5413">
                  <c:v>0.01825999844</c:v>
                </c:pt>
                <c:pt idx="5414">
                  <c:v>0.01828</c:v>
                </c:pt>
                <c:pt idx="5415">
                  <c:v>0.01829999844</c:v>
                </c:pt>
                <c:pt idx="5416">
                  <c:v>0.01832</c:v>
                </c:pt>
                <c:pt idx="5417">
                  <c:v>0.01833999844</c:v>
                </c:pt>
                <c:pt idx="5418">
                  <c:v>0.01836</c:v>
                </c:pt>
                <c:pt idx="5419">
                  <c:v>0.01838</c:v>
                </c:pt>
                <c:pt idx="5420">
                  <c:v>0.0184</c:v>
                </c:pt>
                <c:pt idx="5421">
                  <c:v>0.01842</c:v>
                </c:pt>
                <c:pt idx="5422">
                  <c:v>0.01844</c:v>
                </c:pt>
                <c:pt idx="5423">
                  <c:v>0.01846</c:v>
                </c:pt>
                <c:pt idx="5424">
                  <c:v>0.01848000156</c:v>
                </c:pt>
                <c:pt idx="5425">
                  <c:v>0.0185</c:v>
                </c:pt>
                <c:pt idx="5426">
                  <c:v>0.01852000156</c:v>
                </c:pt>
                <c:pt idx="5427">
                  <c:v>0.01854</c:v>
                </c:pt>
                <c:pt idx="5428">
                  <c:v>0.01856</c:v>
                </c:pt>
                <c:pt idx="5429">
                  <c:v>0.01858000156</c:v>
                </c:pt>
                <c:pt idx="5430">
                  <c:v>0.0186</c:v>
                </c:pt>
                <c:pt idx="5431">
                  <c:v>0.01862000156</c:v>
                </c:pt>
                <c:pt idx="5432">
                  <c:v>0.01864</c:v>
                </c:pt>
                <c:pt idx="5433">
                  <c:v>0.01866</c:v>
                </c:pt>
                <c:pt idx="5434">
                  <c:v>0.01868</c:v>
                </c:pt>
                <c:pt idx="5435">
                  <c:v>0.0187</c:v>
                </c:pt>
                <c:pt idx="5436">
                  <c:v>0.01872000156</c:v>
                </c:pt>
                <c:pt idx="5437">
                  <c:v>0.01874</c:v>
                </c:pt>
                <c:pt idx="5438">
                  <c:v>0.01876000156</c:v>
                </c:pt>
                <c:pt idx="5439">
                  <c:v>0.01878</c:v>
                </c:pt>
                <c:pt idx="5440">
                  <c:v>0.0188</c:v>
                </c:pt>
                <c:pt idx="5441">
                  <c:v>0.01881999844</c:v>
                </c:pt>
                <c:pt idx="5442">
                  <c:v>0.01884</c:v>
                </c:pt>
                <c:pt idx="5443">
                  <c:v>0.01886</c:v>
                </c:pt>
                <c:pt idx="5444">
                  <c:v>0.01888</c:v>
                </c:pt>
                <c:pt idx="5445">
                  <c:v>0.0189</c:v>
                </c:pt>
                <c:pt idx="5446">
                  <c:v>0.01892</c:v>
                </c:pt>
                <c:pt idx="5447">
                  <c:v>0.01894</c:v>
                </c:pt>
                <c:pt idx="5448">
                  <c:v>0.01895999844</c:v>
                </c:pt>
                <c:pt idx="5449">
                  <c:v>0.01898</c:v>
                </c:pt>
                <c:pt idx="5450">
                  <c:v>0.019</c:v>
                </c:pt>
                <c:pt idx="5451">
                  <c:v>0.01902</c:v>
                </c:pt>
                <c:pt idx="5452">
                  <c:v>0.01904</c:v>
                </c:pt>
                <c:pt idx="5453">
                  <c:v>0.01905999844</c:v>
                </c:pt>
                <c:pt idx="5454">
                  <c:v>0.01908</c:v>
                </c:pt>
                <c:pt idx="5455">
                  <c:v>0.0191</c:v>
                </c:pt>
                <c:pt idx="5456">
                  <c:v>0.01912</c:v>
                </c:pt>
                <c:pt idx="5457">
                  <c:v>0.01914</c:v>
                </c:pt>
                <c:pt idx="5458">
                  <c:v>0.01916</c:v>
                </c:pt>
                <c:pt idx="5459">
                  <c:v>0.01918</c:v>
                </c:pt>
                <c:pt idx="5460">
                  <c:v>0.01919999844</c:v>
                </c:pt>
                <c:pt idx="5461">
                  <c:v>0.01921999844</c:v>
                </c:pt>
                <c:pt idx="5462">
                  <c:v>0.01924</c:v>
                </c:pt>
                <c:pt idx="5463">
                  <c:v>0.01925999844</c:v>
                </c:pt>
                <c:pt idx="5464">
                  <c:v>0.01928</c:v>
                </c:pt>
                <c:pt idx="5465">
                  <c:v>0.01929999844</c:v>
                </c:pt>
                <c:pt idx="5466">
                  <c:v>0.01932</c:v>
                </c:pt>
                <c:pt idx="5467">
                  <c:v>0.01933999844</c:v>
                </c:pt>
                <c:pt idx="5468">
                  <c:v>0.01935999844</c:v>
                </c:pt>
                <c:pt idx="5469">
                  <c:v>0.01938</c:v>
                </c:pt>
                <c:pt idx="5470">
                  <c:v>0.01939999844</c:v>
                </c:pt>
                <c:pt idx="5471">
                  <c:v>0.01942</c:v>
                </c:pt>
                <c:pt idx="5472">
                  <c:v>0.01943999844</c:v>
                </c:pt>
                <c:pt idx="5473">
                  <c:v>0.01945999844</c:v>
                </c:pt>
                <c:pt idx="5474">
                  <c:v>0.01948</c:v>
                </c:pt>
                <c:pt idx="5475">
                  <c:v>0.01949999844</c:v>
                </c:pt>
                <c:pt idx="5476">
                  <c:v>0.01952</c:v>
                </c:pt>
                <c:pt idx="5477">
                  <c:v>0.01953999844</c:v>
                </c:pt>
                <c:pt idx="5478">
                  <c:v>0.01956</c:v>
                </c:pt>
                <c:pt idx="5479">
                  <c:v>0.01957999844</c:v>
                </c:pt>
                <c:pt idx="5480">
                  <c:v>0.0196</c:v>
                </c:pt>
                <c:pt idx="5481">
                  <c:v>0.01962</c:v>
                </c:pt>
                <c:pt idx="5482">
                  <c:v>0.01964</c:v>
                </c:pt>
                <c:pt idx="5483">
                  <c:v>0.01966</c:v>
                </c:pt>
                <c:pt idx="5484">
                  <c:v>0.01968000156</c:v>
                </c:pt>
                <c:pt idx="5485">
                  <c:v>0.0197</c:v>
                </c:pt>
                <c:pt idx="5486">
                  <c:v>0.01972000156</c:v>
                </c:pt>
                <c:pt idx="5487">
                  <c:v>0.01974</c:v>
                </c:pt>
                <c:pt idx="5488">
                  <c:v>0.01976</c:v>
                </c:pt>
                <c:pt idx="5489">
                  <c:v>0.01978</c:v>
                </c:pt>
                <c:pt idx="5490">
                  <c:v>0.0198</c:v>
                </c:pt>
                <c:pt idx="5491">
                  <c:v>0.01982000156</c:v>
                </c:pt>
                <c:pt idx="5492">
                  <c:v>0.01984</c:v>
                </c:pt>
                <c:pt idx="5493">
                  <c:v>0.01986</c:v>
                </c:pt>
                <c:pt idx="5494">
                  <c:v>0.01988</c:v>
                </c:pt>
                <c:pt idx="5495">
                  <c:v>0.0199</c:v>
                </c:pt>
                <c:pt idx="5496">
                  <c:v>0.01992000156</c:v>
                </c:pt>
                <c:pt idx="5497">
                  <c:v>0.01994</c:v>
                </c:pt>
                <c:pt idx="5498">
                  <c:v>0.01996000156</c:v>
                </c:pt>
                <c:pt idx="5499">
                  <c:v>0.01998</c:v>
                </c:pt>
                <c:pt idx="5500">
                  <c:v>0.02</c:v>
                </c:pt>
                <c:pt idx="5501">
                  <c:v>0.02001999844</c:v>
                </c:pt>
                <c:pt idx="5502">
                  <c:v>0.02004</c:v>
                </c:pt>
                <c:pt idx="5503">
                  <c:v>0.02005999844</c:v>
                </c:pt>
                <c:pt idx="5504">
                  <c:v>0.02008</c:v>
                </c:pt>
                <c:pt idx="5505">
                  <c:v>0.0201</c:v>
                </c:pt>
                <c:pt idx="5506">
                  <c:v>0.02012</c:v>
                </c:pt>
                <c:pt idx="5507">
                  <c:v>0.02014</c:v>
                </c:pt>
                <c:pt idx="5508">
                  <c:v>0.02015999844</c:v>
                </c:pt>
                <c:pt idx="5509">
                  <c:v>0.02018</c:v>
                </c:pt>
                <c:pt idx="5510">
                  <c:v>0.02019999844</c:v>
                </c:pt>
                <c:pt idx="5511">
                  <c:v>0.02022</c:v>
                </c:pt>
                <c:pt idx="5512">
                  <c:v>0.02024</c:v>
                </c:pt>
                <c:pt idx="5513">
                  <c:v>0.02025999844</c:v>
                </c:pt>
                <c:pt idx="5514">
                  <c:v>0.02028</c:v>
                </c:pt>
                <c:pt idx="5515">
                  <c:v>0.02029999844</c:v>
                </c:pt>
                <c:pt idx="5516">
                  <c:v>0.02032</c:v>
                </c:pt>
                <c:pt idx="5517">
                  <c:v>0.02034</c:v>
                </c:pt>
                <c:pt idx="5518">
                  <c:v>0.02036</c:v>
                </c:pt>
                <c:pt idx="5519">
                  <c:v>0.02038</c:v>
                </c:pt>
                <c:pt idx="5520">
                  <c:v>0.02039999844</c:v>
                </c:pt>
                <c:pt idx="5521">
                  <c:v>0.02041999844</c:v>
                </c:pt>
                <c:pt idx="5522">
                  <c:v>0.02043999844</c:v>
                </c:pt>
                <c:pt idx="5523">
                  <c:v>0.02045999844</c:v>
                </c:pt>
                <c:pt idx="5524">
                  <c:v>0.02048</c:v>
                </c:pt>
                <c:pt idx="5525">
                  <c:v>0.02049999844</c:v>
                </c:pt>
                <c:pt idx="5526">
                  <c:v>0.02052</c:v>
                </c:pt>
                <c:pt idx="5527">
                  <c:v>0.02053999844</c:v>
                </c:pt>
                <c:pt idx="5528">
                  <c:v>0.02055999844</c:v>
                </c:pt>
                <c:pt idx="5529">
                  <c:v>0.02058</c:v>
                </c:pt>
                <c:pt idx="5530">
                  <c:v>0.02059999844</c:v>
                </c:pt>
                <c:pt idx="5531">
                  <c:v>0.02062</c:v>
                </c:pt>
                <c:pt idx="5532">
                  <c:v>0.02063999844</c:v>
                </c:pt>
                <c:pt idx="5533">
                  <c:v>0.02065999844</c:v>
                </c:pt>
                <c:pt idx="5534">
                  <c:v>0.02067999844</c:v>
                </c:pt>
                <c:pt idx="5535">
                  <c:v>0.02069999844</c:v>
                </c:pt>
                <c:pt idx="5536">
                  <c:v>0.02072</c:v>
                </c:pt>
                <c:pt idx="5537">
                  <c:v>0.02073999844</c:v>
                </c:pt>
                <c:pt idx="5538">
                  <c:v>0.02076</c:v>
                </c:pt>
                <c:pt idx="5539">
                  <c:v>0.02077999844</c:v>
                </c:pt>
                <c:pt idx="5540">
                  <c:v>0.0208</c:v>
                </c:pt>
                <c:pt idx="5541">
                  <c:v>0.02082</c:v>
                </c:pt>
                <c:pt idx="5542">
                  <c:v>0.02084</c:v>
                </c:pt>
                <c:pt idx="5543">
                  <c:v>0.02086</c:v>
                </c:pt>
                <c:pt idx="5544">
                  <c:v>0.02088</c:v>
                </c:pt>
                <c:pt idx="5545">
                  <c:v>0.0209</c:v>
                </c:pt>
                <c:pt idx="5546">
                  <c:v>0.02092000156</c:v>
                </c:pt>
                <c:pt idx="5547">
                  <c:v>0.02094</c:v>
                </c:pt>
                <c:pt idx="5548">
                  <c:v>0.02096</c:v>
                </c:pt>
                <c:pt idx="5549">
                  <c:v>0.02098</c:v>
                </c:pt>
                <c:pt idx="5550">
                  <c:v>0.021</c:v>
                </c:pt>
                <c:pt idx="5551">
                  <c:v>0.02102000156</c:v>
                </c:pt>
                <c:pt idx="5552">
                  <c:v>0.02104</c:v>
                </c:pt>
                <c:pt idx="5553">
                  <c:v>0.02106</c:v>
                </c:pt>
                <c:pt idx="5554">
                  <c:v>0.02108</c:v>
                </c:pt>
                <c:pt idx="5555">
                  <c:v>0.0211</c:v>
                </c:pt>
                <c:pt idx="5556">
                  <c:v>0.02112</c:v>
                </c:pt>
                <c:pt idx="5557">
                  <c:v>0.02114</c:v>
                </c:pt>
                <c:pt idx="5558">
                  <c:v>0.02116000156</c:v>
                </c:pt>
                <c:pt idx="5559">
                  <c:v>0.02118</c:v>
                </c:pt>
                <c:pt idx="5560">
                  <c:v>0.0212</c:v>
                </c:pt>
                <c:pt idx="5561">
                  <c:v>0.02121999844</c:v>
                </c:pt>
                <c:pt idx="5562">
                  <c:v>0.02124</c:v>
                </c:pt>
                <c:pt idx="5563">
                  <c:v>0.02125999844</c:v>
                </c:pt>
                <c:pt idx="5564">
                  <c:v>0.02128</c:v>
                </c:pt>
                <c:pt idx="5565">
                  <c:v>0.02129999844</c:v>
                </c:pt>
                <c:pt idx="5566">
                  <c:v>0.02132</c:v>
                </c:pt>
                <c:pt idx="5567">
                  <c:v>0.02134</c:v>
                </c:pt>
                <c:pt idx="5568">
                  <c:v>0.02135999844</c:v>
                </c:pt>
                <c:pt idx="5569">
                  <c:v>0.02138</c:v>
                </c:pt>
                <c:pt idx="5570">
                  <c:v>0.02139999844</c:v>
                </c:pt>
                <c:pt idx="5571">
                  <c:v>0.02142</c:v>
                </c:pt>
                <c:pt idx="5572">
                  <c:v>0.02144</c:v>
                </c:pt>
                <c:pt idx="5573">
                  <c:v>0.02145999844</c:v>
                </c:pt>
                <c:pt idx="5574">
                  <c:v>0.02148</c:v>
                </c:pt>
                <c:pt idx="5575">
                  <c:v>0.02149999844</c:v>
                </c:pt>
                <c:pt idx="5576">
                  <c:v>0.02152</c:v>
                </c:pt>
                <c:pt idx="5577">
                  <c:v>0.02153999844</c:v>
                </c:pt>
                <c:pt idx="5578">
                  <c:v>0.02156</c:v>
                </c:pt>
                <c:pt idx="5579">
                  <c:v>0.02158</c:v>
                </c:pt>
                <c:pt idx="5580">
                  <c:v>0.02159999844</c:v>
                </c:pt>
                <c:pt idx="5581">
                  <c:v>0.02161999844</c:v>
                </c:pt>
                <c:pt idx="5582">
                  <c:v>0.02163999844</c:v>
                </c:pt>
                <c:pt idx="5583">
                  <c:v>0.02165999844</c:v>
                </c:pt>
                <c:pt idx="5584">
                  <c:v>0.02168</c:v>
                </c:pt>
                <c:pt idx="5585">
                  <c:v>0.02169999844</c:v>
                </c:pt>
                <c:pt idx="5586">
                  <c:v>0.02172</c:v>
                </c:pt>
                <c:pt idx="5587">
                  <c:v>0.02173999844</c:v>
                </c:pt>
                <c:pt idx="5588">
                  <c:v>0.02175999844</c:v>
                </c:pt>
                <c:pt idx="5589">
                  <c:v>0.02177999844</c:v>
                </c:pt>
                <c:pt idx="5590">
                  <c:v>0.02179999844</c:v>
                </c:pt>
                <c:pt idx="5591">
                  <c:v>0.02182</c:v>
                </c:pt>
                <c:pt idx="5592">
                  <c:v>0.02183999844</c:v>
                </c:pt>
                <c:pt idx="5593">
                  <c:v>0.02185999844</c:v>
                </c:pt>
                <c:pt idx="5594">
                  <c:v>0.02187999844</c:v>
                </c:pt>
                <c:pt idx="5595">
                  <c:v>0.02189999844</c:v>
                </c:pt>
                <c:pt idx="5596">
                  <c:v>0.02192</c:v>
                </c:pt>
                <c:pt idx="5597">
                  <c:v>0.02193999844</c:v>
                </c:pt>
                <c:pt idx="5598">
                  <c:v>0.02196</c:v>
                </c:pt>
                <c:pt idx="5599">
                  <c:v>0.02197999844</c:v>
                </c:pt>
                <c:pt idx="5600">
                  <c:v>0.022</c:v>
                </c:pt>
                <c:pt idx="5601">
                  <c:v>0.02201999844</c:v>
                </c:pt>
                <c:pt idx="5602">
                  <c:v>0.02204</c:v>
                </c:pt>
                <c:pt idx="5603">
                  <c:v>0.02206</c:v>
                </c:pt>
                <c:pt idx="5604">
                  <c:v>0.02208</c:v>
                </c:pt>
                <c:pt idx="5605">
                  <c:v>0.0221</c:v>
                </c:pt>
                <c:pt idx="5606">
                  <c:v>0.02212000156</c:v>
                </c:pt>
                <c:pt idx="5607">
                  <c:v>0.02214</c:v>
                </c:pt>
                <c:pt idx="5608">
                  <c:v>0.02216</c:v>
                </c:pt>
                <c:pt idx="5609">
                  <c:v>0.02218</c:v>
                </c:pt>
                <c:pt idx="5610">
                  <c:v>0.0222</c:v>
                </c:pt>
                <c:pt idx="5611">
                  <c:v>0.02222</c:v>
                </c:pt>
                <c:pt idx="5612">
                  <c:v>0.02224</c:v>
                </c:pt>
                <c:pt idx="5613">
                  <c:v>0.02225999844</c:v>
                </c:pt>
                <c:pt idx="5614">
                  <c:v>0.02228</c:v>
                </c:pt>
                <c:pt idx="5615">
                  <c:v>0.0223</c:v>
                </c:pt>
                <c:pt idx="5616">
                  <c:v>0.02232</c:v>
                </c:pt>
                <c:pt idx="5617">
                  <c:v>0.02234</c:v>
                </c:pt>
                <c:pt idx="5618">
                  <c:v>0.02236</c:v>
                </c:pt>
                <c:pt idx="5619">
                  <c:v>0.02238</c:v>
                </c:pt>
                <c:pt idx="5620">
                  <c:v>0.02239999844</c:v>
                </c:pt>
                <c:pt idx="5621">
                  <c:v>0.02241999844</c:v>
                </c:pt>
                <c:pt idx="5622">
                  <c:v>0.02244</c:v>
                </c:pt>
                <c:pt idx="5623">
                  <c:v>0.02245999844</c:v>
                </c:pt>
                <c:pt idx="5624">
                  <c:v>0.02248</c:v>
                </c:pt>
                <c:pt idx="5625">
                  <c:v>0.02249999844</c:v>
                </c:pt>
                <c:pt idx="5626">
                  <c:v>0.02252</c:v>
                </c:pt>
                <c:pt idx="5627">
                  <c:v>0.02254</c:v>
                </c:pt>
                <c:pt idx="5628">
                  <c:v>0.02255999844</c:v>
                </c:pt>
                <c:pt idx="5629">
                  <c:v>0.02258</c:v>
                </c:pt>
                <c:pt idx="5630">
                  <c:v>0.02259999844</c:v>
                </c:pt>
                <c:pt idx="5631">
                  <c:v>0.02262</c:v>
                </c:pt>
                <c:pt idx="5632">
                  <c:v>0.02263999844</c:v>
                </c:pt>
                <c:pt idx="5633">
                  <c:v>0.02265999844</c:v>
                </c:pt>
                <c:pt idx="5634">
                  <c:v>0.02268</c:v>
                </c:pt>
                <c:pt idx="5635">
                  <c:v>0.02269999844</c:v>
                </c:pt>
                <c:pt idx="5636">
                  <c:v>0.02272</c:v>
                </c:pt>
                <c:pt idx="5637">
                  <c:v>0.02273999844</c:v>
                </c:pt>
                <c:pt idx="5638">
                  <c:v>0.02276</c:v>
                </c:pt>
                <c:pt idx="5639">
                  <c:v>0.02278</c:v>
                </c:pt>
                <c:pt idx="5640">
                  <c:v>0.02279999844</c:v>
                </c:pt>
                <c:pt idx="5641">
                  <c:v>0.02281999844</c:v>
                </c:pt>
                <c:pt idx="5642">
                  <c:v>0.02283999844</c:v>
                </c:pt>
                <c:pt idx="5643">
                  <c:v>0.02285999844</c:v>
                </c:pt>
                <c:pt idx="5644">
                  <c:v>0.02287999844</c:v>
                </c:pt>
                <c:pt idx="5645">
                  <c:v>0.02289999844</c:v>
                </c:pt>
                <c:pt idx="5646">
                  <c:v>0.02292</c:v>
                </c:pt>
                <c:pt idx="5647">
                  <c:v>0.02293999844</c:v>
                </c:pt>
                <c:pt idx="5648">
                  <c:v>0.02295999844</c:v>
                </c:pt>
                <c:pt idx="5649">
                  <c:v>0.02297999844</c:v>
                </c:pt>
                <c:pt idx="5650">
                  <c:v>0.02299999844</c:v>
                </c:pt>
                <c:pt idx="5651">
                  <c:v>0.02302</c:v>
                </c:pt>
                <c:pt idx="5652">
                  <c:v>0.02303999844</c:v>
                </c:pt>
                <c:pt idx="5653">
                  <c:v>0.02305999844</c:v>
                </c:pt>
                <c:pt idx="5654">
                  <c:v>0.02307999844</c:v>
                </c:pt>
                <c:pt idx="5655">
                  <c:v>0.02309999844</c:v>
                </c:pt>
                <c:pt idx="5656">
                  <c:v>0.02311999844</c:v>
                </c:pt>
                <c:pt idx="5657">
                  <c:v>0.02313999844</c:v>
                </c:pt>
                <c:pt idx="5658">
                  <c:v>0.02316</c:v>
                </c:pt>
                <c:pt idx="5659">
                  <c:v>0.02317999844</c:v>
                </c:pt>
                <c:pt idx="5660">
                  <c:v>0.0232</c:v>
                </c:pt>
                <c:pt idx="5661">
                  <c:v>0.02321999844</c:v>
                </c:pt>
                <c:pt idx="5662">
                  <c:v>0.02324</c:v>
                </c:pt>
                <c:pt idx="5663">
                  <c:v>0.02326</c:v>
                </c:pt>
                <c:pt idx="5664">
                  <c:v>0.02328</c:v>
                </c:pt>
                <c:pt idx="5665">
                  <c:v>0.0233</c:v>
                </c:pt>
                <c:pt idx="5666">
                  <c:v>0.02332</c:v>
                </c:pt>
                <c:pt idx="5667">
                  <c:v>0.02334</c:v>
                </c:pt>
                <c:pt idx="5668">
                  <c:v>0.02335999844</c:v>
                </c:pt>
                <c:pt idx="5669">
                  <c:v>0.02338</c:v>
                </c:pt>
                <c:pt idx="5670">
                  <c:v>0.0234</c:v>
                </c:pt>
                <c:pt idx="5671">
                  <c:v>0.02342</c:v>
                </c:pt>
                <c:pt idx="5672">
                  <c:v>0.02344</c:v>
                </c:pt>
                <c:pt idx="5673">
                  <c:v>0.02345999844</c:v>
                </c:pt>
                <c:pt idx="5674">
                  <c:v>0.02348</c:v>
                </c:pt>
                <c:pt idx="5675">
                  <c:v>0.02349999844</c:v>
                </c:pt>
                <c:pt idx="5676">
                  <c:v>0.02352</c:v>
                </c:pt>
                <c:pt idx="5677">
                  <c:v>0.02354</c:v>
                </c:pt>
                <c:pt idx="5678">
                  <c:v>0.02356</c:v>
                </c:pt>
                <c:pt idx="5679">
                  <c:v>0.02358</c:v>
                </c:pt>
                <c:pt idx="5680">
                  <c:v>0.02359999844</c:v>
                </c:pt>
                <c:pt idx="5681">
                  <c:v>0.02361999844</c:v>
                </c:pt>
                <c:pt idx="5682">
                  <c:v>0.02364</c:v>
                </c:pt>
                <c:pt idx="5683">
                  <c:v>0.02365999844</c:v>
                </c:pt>
                <c:pt idx="5684">
                  <c:v>0.02368</c:v>
                </c:pt>
                <c:pt idx="5685">
                  <c:v>0.02369999844</c:v>
                </c:pt>
                <c:pt idx="5686">
                  <c:v>0.02372</c:v>
                </c:pt>
                <c:pt idx="5687">
                  <c:v>0.02373999844</c:v>
                </c:pt>
                <c:pt idx="5688">
                  <c:v>0.02375999844</c:v>
                </c:pt>
                <c:pt idx="5689">
                  <c:v>0.02378</c:v>
                </c:pt>
                <c:pt idx="5690">
                  <c:v>0.02379999844</c:v>
                </c:pt>
                <c:pt idx="5691">
                  <c:v>0.02382</c:v>
                </c:pt>
                <c:pt idx="5692">
                  <c:v>0.02383999844</c:v>
                </c:pt>
                <c:pt idx="5693">
                  <c:v>0.02385999844</c:v>
                </c:pt>
                <c:pt idx="5694">
                  <c:v>0.02388</c:v>
                </c:pt>
                <c:pt idx="5695">
                  <c:v>0.02389999844</c:v>
                </c:pt>
                <c:pt idx="5696">
                  <c:v>0.02392</c:v>
                </c:pt>
                <c:pt idx="5697">
                  <c:v>0.02393999844</c:v>
                </c:pt>
                <c:pt idx="5698">
                  <c:v>0.02396</c:v>
                </c:pt>
                <c:pt idx="5699">
                  <c:v>0.02397999844</c:v>
                </c:pt>
                <c:pt idx="5700">
                  <c:v>0.024</c:v>
                </c:pt>
                <c:pt idx="5701">
                  <c:v>0.02402</c:v>
                </c:pt>
                <c:pt idx="5702">
                  <c:v>0.02404</c:v>
                </c:pt>
                <c:pt idx="5703">
                  <c:v>0.02406</c:v>
                </c:pt>
                <c:pt idx="5704">
                  <c:v>0.02408000156</c:v>
                </c:pt>
                <c:pt idx="5705">
                  <c:v>0.0241</c:v>
                </c:pt>
                <c:pt idx="5706">
                  <c:v>0.02412000156</c:v>
                </c:pt>
                <c:pt idx="5707">
                  <c:v>0.02414</c:v>
                </c:pt>
                <c:pt idx="5708">
                  <c:v>0.02416</c:v>
                </c:pt>
                <c:pt idx="5709">
                  <c:v>0.02418</c:v>
                </c:pt>
                <c:pt idx="5710">
                  <c:v>0.0242</c:v>
                </c:pt>
                <c:pt idx="5711">
                  <c:v>0.02422000156</c:v>
                </c:pt>
                <c:pt idx="5712">
                  <c:v>0.02424</c:v>
                </c:pt>
                <c:pt idx="5713">
                  <c:v>0.02426</c:v>
                </c:pt>
                <c:pt idx="5714">
                  <c:v>0.02428</c:v>
                </c:pt>
                <c:pt idx="5715">
                  <c:v>0.0243</c:v>
                </c:pt>
                <c:pt idx="5716">
                  <c:v>0.02432000156</c:v>
                </c:pt>
                <c:pt idx="5717">
                  <c:v>0.02434</c:v>
                </c:pt>
                <c:pt idx="5718">
                  <c:v>0.02436000156</c:v>
                </c:pt>
                <c:pt idx="5719">
                  <c:v>0.02438</c:v>
                </c:pt>
                <c:pt idx="5720">
                  <c:v>0.0244</c:v>
                </c:pt>
                <c:pt idx="5721">
                  <c:v>0.02441999844</c:v>
                </c:pt>
                <c:pt idx="5722">
                  <c:v>0.02444</c:v>
                </c:pt>
                <c:pt idx="5723">
                  <c:v>0.02445999844</c:v>
                </c:pt>
                <c:pt idx="5724">
                  <c:v>0.02448</c:v>
                </c:pt>
                <c:pt idx="5725">
                  <c:v>0.0245</c:v>
                </c:pt>
                <c:pt idx="5726">
                  <c:v>0.02452</c:v>
                </c:pt>
                <c:pt idx="5727">
                  <c:v>0.02454</c:v>
                </c:pt>
                <c:pt idx="5728">
                  <c:v>0.02455999844</c:v>
                </c:pt>
                <c:pt idx="5729">
                  <c:v>0.02458</c:v>
                </c:pt>
                <c:pt idx="5730">
                  <c:v>0.02459999844</c:v>
                </c:pt>
                <c:pt idx="5731">
                  <c:v>0.02462</c:v>
                </c:pt>
                <c:pt idx="5732">
                  <c:v>0.02464</c:v>
                </c:pt>
                <c:pt idx="5733">
                  <c:v>0.02465999844</c:v>
                </c:pt>
                <c:pt idx="5734">
                  <c:v>0.02468</c:v>
                </c:pt>
                <c:pt idx="5735">
                  <c:v>0.02469999844</c:v>
                </c:pt>
                <c:pt idx="5736">
                  <c:v>0.02472</c:v>
                </c:pt>
                <c:pt idx="5737">
                  <c:v>0.02474</c:v>
                </c:pt>
                <c:pt idx="5738">
                  <c:v>0.02476</c:v>
                </c:pt>
                <c:pt idx="5739">
                  <c:v>0.02478</c:v>
                </c:pt>
                <c:pt idx="5740">
                  <c:v>0.02479999844</c:v>
                </c:pt>
                <c:pt idx="5741">
                  <c:v>0.02481999844</c:v>
                </c:pt>
                <c:pt idx="5742">
                  <c:v>0.02483999844</c:v>
                </c:pt>
                <c:pt idx="5743">
                  <c:v>0.02485999844</c:v>
                </c:pt>
                <c:pt idx="5744">
                  <c:v>0.02488</c:v>
                </c:pt>
                <c:pt idx="5745">
                  <c:v>0.02489999844</c:v>
                </c:pt>
                <c:pt idx="5746">
                  <c:v>0.02492</c:v>
                </c:pt>
                <c:pt idx="5747">
                  <c:v>0.02493999844</c:v>
                </c:pt>
                <c:pt idx="5748">
                  <c:v>0.02495999844</c:v>
                </c:pt>
                <c:pt idx="5749">
                  <c:v>0.02498</c:v>
                </c:pt>
                <c:pt idx="5750">
                  <c:v>0.02499999844</c:v>
                </c:pt>
                <c:pt idx="5751">
                  <c:v>0.02502</c:v>
                </c:pt>
                <c:pt idx="5752">
                  <c:v>0.02503999844</c:v>
                </c:pt>
                <c:pt idx="5753">
                  <c:v>0.02505999844</c:v>
                </c:pt>
                <c:pt idx="5754">
                  <c:v>0.02507999844</c:v>
                </c:pt>
                <c:pt idx="5755">
                  <c:v>0.02509999844</c:v>
                </c:pt>
                <c:pt idx="5756">
                  <c:v>0.02512</c:v>
                </c:pt>
                <c:pt idx="5757">
                  <c:v>0.02513999844</c:v>
                </c:pt>
                <c:pt idx="5758">
                  <c:v>0.02516</c:v>
                </c:pt>
                <c:pt idx="5759">
                  <c:v>0.02517999844</c:v>
                </c:pt>
                <c:pt idx="5760">
                  <c:v>0.0252</c:v>
                </c:pt>
                <c:pt idx="5761">
                  <c:v>0.02522</c:v>
                </c:pt>
                <c:pt idx="5762">
                  <c:v>0.02524</c:v>
                </c:pt>
                <c:pt idx="5763">
                  <c:v>0.02526</c:v>
                </c:pt>
                <c:pt idx="5764">
                  <c:v>0.02528</c:v>
                </c:pt>
                <c:pt idx="5765">
                  <c:v>0.0253</c:v>
                </c:pt>
                <c:pt idx="5766">
                  <c:v>0.02532000156</c:v>
                </c:pt>
                <c:pt idx="5767">
                  <c:v>0.02534</c:v>
                </c:pt>
                <c:pt idx="5768">
                  <c:v>0.02536</c:v>
                </c:pt>
                <c:pt idx="5769">
                  <c:v>0.02538</c:v>
                </c:pt>
                <c:pt idx="5770">
                  <c:v>0.0254</c:v>
                </c:pt>
                <c:pt idx="5771">
                  <c:v>0.02542</c:v>
                </c:pt>
                <c:pt idx="5772">
                  <c:v>0.02544</c:v>
                </c:pt>
                <c:pt idx="5773">
                  <c:v>0.02545999844</c:v>
                </c:pt>
                <c:pt idx="5774">
                  <c:v>0.02548</c:v>
                </c:pt>
                <c:pt idx="5775">
                  <c:v>0.0255</c:v>
                </c:pt>
                <c:pt idx="5776">
                  <c:v>0.02552</c:v>
                </c:pt>
                <c:pt idx="5777">
                  <c:v>0.02554</c:v>
                </c:pt>
                <c:pt idx="5778">
                  <c:v>0.02556000156</c:v>
                </c:pt>
                <c:pt idx="5779">
                  <c:v>0.02558</c:v>
                </c:pt>
                <c:pt idx="5780">
                  <c:v>0.0256</c:v>
                </c:pt>
                <c:pt idx="5781">
                  <c:v>0.02561999844</c:v>
                </c:pt>
                <c:pt idx="5782">
                  <c:v>0.02564</c:v>
                </c:pt>
                <c:pt idx="5783">
                  <c:v>0.02565999844</c:v>
                </c:pt>
                <c:pt idx="5784">
                  <c:v>0.02568</c:v>
                </c:pt>
                <c:pt idx="5785">
                  <c:v>0.02569999844</c:v>
                </c:pt>
                <c:pt idx="5786">
                  <c:v>0.02572</c:v>
                </c:pt>
                <c:pt idx="5787">
                  <c:v>0.02574</c:v>
                </c:pt>
                <c:pt idx="5788">
                  <c:v>0.02575999844</c:v>
                </c:pt>
                <c:pt idx="5789">
                  <c:v>0.02578</c:v>
                </c:pt>
                <c:pt idx="5790">
                  <c:v>0.02579999844</c:v>
                </c:pt>
                <c:pt idx="5791">
                  <c:v>0.02582</c:v>
                </c:pt>
                <c:pt idx="5792">
                  <c:v>0.02584</c:v>
                </c:pt>
                <c:pt idx="5793">
                  <c:v>0.02585999844</c:v>
                </c:pt>
                <c:pt idx="5794">
                  <c:v>0.02588</c:v>
                </c:pt>
                <c:pt idx="5795">
                  <c:v>0.02589999844</c:v>
                </c:pt>
                <c:pt idx="5796">
                  <c:v>0.02592</c:v>
                </c:pt>
                <c:pt idx="5797">
                  <c:v>0.02593999844</c:v>
                </c:pt>
                <c:pt idx="5798">
                  <c:v>0.02596</c:v>
                </c:pt>
                <c:pt idx="5799">
                  <c:v>0.02598</c:v>
                </c:pt>
                <c:pt idx="5800">
                  <c:v>0.02599999844</c:v>
                </c:pt>
                <c:pt idx="5801">
                  <c:v>0.02601999844</c:v>
                </c:pt>
                <c:pt idx="5802">
                  <c:v>0.02603999844</c:v>
                </c:pt>
                <c:pt idx="5803">
                  <c:v>0.02605999844</c:v>
                </c:pt>
                <c:pt idx="5804">
                  <c:v>0.02608</c:v>
                </c:pt>
                <c:pt idx="5805">
                  <c:v>0.02609999844</c:v>
                </c:pt>
                <c:pt idx="5806">
                  <c:v>0.02612</c:v>
                </c:pt>
                <c:pt idx="5807">
                  <c:v>0.02613999844</c:v>
                </c:pt>
                <c:pt idx="5808">
                  <c:v>0.02615999844</c:v>
                </c:pt>
                <c:pt idx="5809">
                  <c:v>0.02617999844</c:v>
                </c:pt>
                <c:pt idx="5810">
                  <c:v>0.02619999844</c:v>
                </c:pt>
                <c:pt idx="5811">
                  <c:v>0.02622</c:v>
                </c:pt>
                <c:pt idx="5812">
                  <c:v>0.02624</c:v>
                </c:pt>
                <c:pt idx="5813">
                  <c:v>0.02625999688</c:v>
                </c:pt>
                <c:pt idx="5814">
                  <c:v>0.02628</c:v>
                </c:pt>
                <c:pt idx="5815">
                  <c:v>0.02629999688</c:v>
                </c:pt>
                <c:pt idx="5816">
                  <c:v>0.02632</c:v>
                </c:pt>
                <c:pt idx="5817">
                  <c:v>0.02634</c:v>
                </c:pt>
                <c:pt idx="5818">
                  <c:v>0.02636</c:v>
                </c:pt>
                <c:pt idx="5819">
                  <c:v>0.02638</c:v>
                </c:pt>
                <c:pt idx="5820">
                  <c:v>0.0264</c:v>
                </c:pt>
                <c:pt idx="5821">
                  <c:v>0.02642</c:v>
                </c:pt>
                <c:pt idx="5822">
                  <c:v>0.02644</c:v>
                </c:pt>
                <c:pt idx="5823">
                  <c:v>0.02646</c:v>
                </c:pt>
                <c:pt idx="5824">
                  <c:v>0.02648</c:v>
                </c:pt>
                <c:pt idx="5825">
                  <c:v>0.0265</c:v>
                </c:pt>
                <c:pt idx="5826">
                  <c:v>0.02652</c:v>
                </c:pt>
                <c:pt idx="5827">
                  <c:v>0.02654</c:v>
                </c:pt>
                <c:pt idx="5828">
                  <c:v>0.02656</c:v>
                </c:pt>
                <c:pt idx="5829">
                  <c:v>0.02658</c:v>
                </c:pt>
                <c:pt idx="5830">
                  <c:v>0.0266</c:v>
                </c:pt>
                <c:pt idx="5831">
                  <c:v>0.02662</c:v>
                </c:pt>
                <c:pt idx="5832">
                  <c:v>0.02664</c:v>
                </c:pt>
                <c:pt idx="5833">
                  <c:v>0.02666</c:v>
                </c:pt>
                <c:pt idx="5834">
                  <c:v>0.02668</c:v>
                </c:pt>
                <c:pt idx="5835">
                  <c:v>0.0267</c:v>
                </c:pt>
                <c:pt idx="5836">
                  <c:v>0.02672</c:v>
                </c:pt>
                <c:pt idx="5837">
                  <c:v>0.02674</c:v>
                </c:pt>
                <c:pt idx="5838">
                  <c:v>0.02676</c:v>
                </c:pt>
                <c:pt idx="5839">
                  <c:v>0.02678</c:v>
                </c:pt>
                <c:pt idx="5840">
                  <c:v>0.0268</c:v>
                </c:pt>
                <c:pt idx="5841">
                  <c:v>0.02681999688</c:v>
                </c:pt>
                <c:pt idx="5842">
                  <c:v>0.02684</c:v>
                </c:pt>
                <c:pt idx="5843">
                  <c:v>0.02686</c:v>
                </c:pt>
                <c:pt idx="5844">
                  <c:v>0.02688</c:v>
                </c:pt>
                <c:pt idx="5845">
                  <c:v>0.0269</c:v>
                </c:pt>
                <c:pt idx="5846">
                  <c:v>0.02692</c:v>
                </c:pt>
                <c:pt idx="5847">
                  <c:v>0.02694</c:v>
                </c:pt>
                <c:pt idx="5848">
                  <c:v>0.02696</c:v>
                </c:pt>
                <c:pt idx="5849">
                  <c:v>0.02698</c:v>
                </c:pt>
                <c:pt idx="5850">
                  <c:v>0.027</c:v>
                </c:pt>
                <c:pt idx="5851">
                  <c:v>0.02702</c:v>
                </c:pt>
                <c:pt idx="5852">
                  <c:v>0.02704</c:v>
                </c:pt>
                <c:pt idx="5853">
                  <c:v>0.02705999688</c:v>
                </c:pt>
                <c:pt idx="5854">
                  <c:v>0.02708</c:v>
                </c:pt>
                <c:pt idx="5855">
                  <c:v>0.0271</c:v>
                </c:pt>
                <c:pt idx="5856">
                  <c:v>0.02712</c:v>
                </c:pt>
                <c:pt idx="5857">
                  <c:v>0.02714</c:v>
                </c:pt>
                <c:pt idx="5858">
                  <c:v>0.02716</c:v>
                </c:pt>
                <c:pt idx="5859">
                  <c:v>0.02718</c:v>
                </c:pt>
                <c:pt idx="5860">
                  <c:v>0.0272</c:v>
                </c:pt>
                <c:pt idx="5861">
                  <c:v>0.02721999688</c:v>
                </c:pt>
                <c:pt idx="5862">
                  <c:v>0.02724</c:v>
                </c:pt>
                <c:pt idx="5863">
                  <c:v>0.02725999688</c:v>
                </c:pt>
                <c:pt idx="5864">
                  <c:v>0.02728</c:v>
                </c:pt>
                <c:pt idx="5865">
                  <c:v>0.02729999688</c:v>
                </c:pt>
                <c:pt idx="5866">
                  <c:v>0.02732</c:v>
                </c:pt>
                <c:pt idx="5867">
                  <c:v>0.02734</c:v>
                </c:pt>
                <c:pt idx="5868">
                  <c:v>0.02735999688</c:v>
                </c:pt>
                <c:pt idx="5869">
                  <c:v>0.02738</c:v>
                </c:pt>
                <c:pt idx="5870">
                  <c:v>0.02739999688</c:v>
                </c:pt>
                <c:pt idx="5871">
                  <c:v>0.02742</c:v>
                </c:pt>
                <c:pt idx="5872">
                  <c:v>0.02744</c:v>
                </c:pt>
                <c:pt idx="5873">
                  <c:v>0.02745999688</c:v>
                </c:pt>
                <c:pt idx="5874">
                  <c:v>0.02748</c:v>
                </c:pt>
                <c:pt idx="5875">
                  <c:v>0.02749999688</c:v>
                </c:pt>
                <c:pt idx="5876">
                  <c:v>0.02752</c:v>
                </c:pt>
                <c:pt idx="5877">
                  <c:v>0.02753999688</c:v>
                </c:pt>
                <c:pt idx="5878">
                  <c:v>0.02756</c:v>
                </c:pt>
                <c:pt idx="5879">
                  <c:v>0.02758</c:v>
                </c:pt>
                <c:pt idx="5880">
                  <c:v>0.0276</c:v>
                </c:pt>
                <c:pt idx="5881">
                  <c:v>0.02762</c:v>
                </c:pt>
                <c:pt idx="5882">
                  <c:v>0.02764</c:v>
                </c:pt>
                <c:pt idx="5883">
                  <c:v>0.02766</c:v>
                </c:pt>
                <c:pt idx="5884">
                  <c:v>0.02768</c:v>
                </c:pt>
                <c:pt idx="5885">
                  <c:v>0.0277</c:v>
                </c:pt>
                <c:pt idx="5886">
                  <c:v>0.02772</c:v>
                </c:pt>
                <c:pt idx="5887">
                  <c:v>0.02774</c:v>
                </c:pt>
                <c:pt idx="5888">
                  <c:v>0.02776</c:v>
                </c:pt>
                <c:pt idx="5889">
                  <c:v>0.02778</c:v>
                </c:pt>
                <c:pt idx="5890">
                  <c:v>0.0278</c:v>
                </c:pt>
                <c:pt idx="5891">
                  <c:v>0.02782</c:v>
                </c:pt>
                <c:pt idx="5892">
                  <c:v>0.02784</c:v>
                </c:pt>
                <c:pt idx="5893">
                  <c:v>0.02786</c:v>
                </c:pt>
                <c:pt idx="5894">
                  <c:v>0.02788</c:v>
                </c:pt>
                <c:pt idx="5895">
                  <c:v>0.0279</c:v>
                </c:pt>
                <c:pt idx="5896">
                  <c:v>0.02792</c:v>
                </c:pt>
                <c:pt idx="5897">
                  <c:v>0.02794</c:v>
                </c:pt>
                <c:pt idx="5898">
                  <c:v>0.02796</c:v>
                </c:pt>
                <c:pt idx="5899">
                  <c:v>0.02798</c:v>
                </c:pt>
                <c:pt idx="5900">
                  <c:v>0.028</c:v>
                </c:pt>
                <c:pt idx="5901">
                  <c:v>0.02801999688</c:v>
                </c:pt>
                <c:pt idx="5902">
                  <c:v>0.02804</c:v>
                </c:pt>
                <c:pt idx="5903">
                  <c:v>0.02806</c:v>
                </c:pt>
                <c:pt idx="5904">
                  <c:v>0.02808</c:v>
                </c:pt>
                <c:pt idx="5905">
                  <c:v>0.0281</c:v>
                </c:pt>
                <c:pt idx="5906">
                  <c:v>0.02812</c:v>
                </c:pt>
                <c:pt idx="5907">
                  <c:v>0.02814</c:v>
                </c:pt>
                <c:pt idx="5908">
                  <c:v>0.02815999688</c:v>
                </c:pt>
                <c:pt idx="5909">
                  <c:v>0.02818</c:v>
                </c:pt>
                <c:pt idx="5910">
                  <c:v>0.0282</c:v>
                </c:pt>
                <c:pt idx="5911">
                  <c:v>0.02822</c:v>
                </c:pt>
                <c:pt idx="5912">
                  <c:v>0.02824</c:v>
                </c:pt>
                <c:pt idx="5913">
                  <c:v>0.02825999688</c:v>
                </c:pt>
                <c:pt idx="5914">
                  <c:v>0.02828</c:v>
                </c:pt>
                <c:pt idx="5915">
                  <c:v>0.0283</c:v>
                </c:pt>
                <c:pt idx="5916">
                  <c:v>0.02832</c:v>
                </c:pt>
                <c:pt idx="5917">
                  <c:v>0.02834</c:v>
                </c:pt>
                <c:pt idx="5918">
                  <c:v>0.02836</c:v>
                </c:pt>
                <c:pt idx="5919">
                  <c:v>0.02838</c:v>
                </c:pt>
                <c:pt idx="5920">
                  <c:v>0.0284</c:v>
                </c:pt>
                <c:pt idx="5921">
                  <c:v>0.02842</c:v>
                </c:pt>
                <c:pt idx="5922">
                  <c:v>0.02844</c:v>
                </c:pt>
                <c:pt idx="5923">
                  <c:v>0.02846</c:v>
                </c:pt>
                <c:pt idx="5924">
                  <c:v>0.02848</c:v>
                </c:pt>
                <c:pt idx="5925">
                  <c:v>0.0285</c:v>
                </c:pt>
                <c:pt idx="5926">
                  <c:v>0.02852</c:v>
                </c:pt>
                <c:pt idx="5927">
                  <c:v>0.02854</c:v>
                </c:pt>
                <c:pt idx="5928">
                  <c:v>0.02856</c:v>
                </c:pt>
                <c:pt idx="5929">
                  <c:v>0.02858</c:v>
                </c:pt>
                <c:pt idx="5930">
                  <c:v>0.0286</c:v>
                </c:pt>
                <c:pt idx="5931">
                  <c:v>0.02862</c:v>
                </c:pt>
                <c:pt idx="5932">
                  <c:v>0.02864</c:v>
                </c:pt>
                <c:pt idx="5933">
                  <c:v>0.02866</c:v>
                </c:pt>
                <c:pt idx="5934">
                  <c:v>0.02868</c:v>
                </c:pt>
                <c:pt idx="5935">
                  <c:v>0.0287</c:v>
                </c:pt>
                <c:pt idx="5936">
                  <c:v>0.02872</c:v>
                </c:pt>
                <c:pt idx="5937">
                  <c:v>0.02874</c:v>
                </c:pt>
                <c:pt idx="5938">
                  <c:v>0.02876</c:v>
                </c:pt>
                <c:pt idx="5939">
                  <c:v>0.02878</c:v>
                </c:pt>
                <c:pt idx="5940">
                  <c:v>0.0288</c:v>
                </c:pt>
                <c:pt idx="5941">
                  <c:v>0.02882</c:v>
                </c:pt>
                <c:pt idx="5942">
                  <c:v>0.02884</c:v>
                </c:pt>
                <c:pt idx="5943">
                  <c:v>0.02886</c:v>
                </c:pt>
                <c:pt idx="5944">
                  <c:v>0.02888</c:v>
                </c:pt>
                <c:pt idx="5945">
                  <c:v>0.0289</c:v>
                </c:pt>
                <c:pt idx="5946">
                  <c:v>0.02892</c:v>
                </c:pt>
                <c:pt idx="5947">
                  <c:v>0.02894</c:v>
                </c:pt>
                <c:pt idx="5948">
                  <c:v>0.02896</c:v>
                </c:pt>
                <c:pt idx="5949">
                  <c:v>0.02898</c:v>
                </c:pt>
                <c:pt idx="5950">
                  <c:v>0.029</c:v>
                </c:pt>
                <c:pt idx="5951">
                  <c:v>0.02902</c:v>
                </c:pt>
                <c:pt idx="5952">
                  <c:v>0.02904</c:v>
                </c:pt>
                <c:pt idx="5953">
                  <c:v>0.02906</c:v>
                </c:pt>
                <c:pt idx="5954">
                  <c:v>0.02908</c:v>
                </c:pt>
                <c:pt idx="5955">
                  <c:v>0.0291</c:v>
                </c:pt>
                <c:pt idx="5956">
                  <c:v>0.02912</c:v>
                </c:pt>
                <c:pt idx="5957">
                  <c:v>0.02914</c:v>
                </c:pt>
                <c:pt idx="5958">
                  <c:v>0.02916</c:v>
                </c:pt>
                <c:pt idx="5959">
                  <c:v>0.02918</c:v>
                </c:pt>
                <c:pt idx="5960">
                  <c:v>0.0292</c:v>
                </c:pt>
                <c:pt idx="5961">
                  <c:v>0.02921999688</c:v>
                </c:pt>
                <c:pt idx="5962">
                  <c:v>0.02924</c:v>
                </c:pt>
                <c:pt idx="5963">
                  <c:v>0.02925999688</c:v>
                </c:pt>
                <c:pt idx="5964">
                  <c:v>0.02928</c:v>
                </c:pt>
                <c:pt idx="5965">
                  <c:v>0.0293</c:v>
                </c:pt>
                <c:pt idx="5966">
                  <c:v>0.02932</c:v>
                </c:pt>
                <c:pt idx="5967">
                  <c:v>0.02934</c:v>
                </c:pt>
                <c:pt idx="5968">
                  <c:v>0.02935999688</c:v>
                </c:pt>
                <c:pt idx="5969">
                  <c:v>0.02938</c:v>
                </c:pt>
                <c:pt idx="5970">
                  <c:v>0.0294</c:v>
                </c:pt>
                <c:pt idx="5971">
                  <c:v>0.02942</c:v>
                </c:pt>
                <c:pt idx="5972">
                  <c:v>0.02944</c:v>
                </c:pt>
                <c:pt idx="5973">
                  <c:v>0.02945999688</c:v>
                </c:pt>
                <c:pt idx="5974">
                  <c:v>0.02948</c:v>
                </c:pt>
                <c:pt idx="5975">
                  <c:v>0.02949999688</c:v>
                </c:pt>
                <c:pt idx="5976">
                  <c:v>0.02952</c:v>
                </c:pt>
                <c:pt idx="5977">
                  <c:v>0.02954</c:v>
                </c:pt>
                <c:pt idx="5978">
                  <c:v>0.02956</c:v>
                </c:pt>
                <c:pt idx="5979">
                  <c:v>0.02958</c:v>
                </c:pt>
                <c:pt idx="5980">
                  <c:v>0.0296</c:v>
                </c:pt>
                <c:pt idx="5981">
                  <c:v>0.02962</c:v>
                </c:pt>
                <c:pt idx="5982">
                  <c:v>0.02964</c:v>
                </c:pt>
                <c:pt idx="5983">
                  <c:v>0.02966</c:v>
                </c:pt>
                <c:pt idx="5984">
                  <c:v>0.02968</c:v>
                </c:pt>
                <c:pt idx="5985">
                  <c:v>0.0297</c:v>
                </c:pt>
                <c:pt idx="5986">
                  <c:v>0.02972</c:v>
                </c:pt>
                <c:pt idx="5987">
                  <c:v>0.02974</c:v>
                </c:pt>
                <c:pt idx="5988">
                  <c:v>0.02976</c:v>
                </c:pt>
                <c:pt idx="5989">
                  <c:v>0.02978</c:v>
                </c:pt>
                <c:pt idx="5990">
                  <c:v>0.0298</c:v>
                </c:pt>
                <c:pt idx="5991">
                  <c:v>0.02982</c:v>
                </c:pt>
                <c:pt idx="5992">
                  <c:v>0.02984</c:v>
                </c:pt>
                <c:pt idx="5993">
                  <c:v>0.02986</c:v>
                </c:pt>
                <c:pt idx="5994">
                  <c:v>0.02988</c:v>
                </c:pt>
                <c:pt idx="5995">
                  <c:v>0.0299</c:v>
                </c:pt>
                <c:pt idx="5996">
                  <c:v>0.02992</c:v>
                </c:pt>
                <c:pt idx="5997">
                  <c:v>0.02994</c:v>
                </c:pt>
                <c:pt idx="5998">
                  <c:v>0.02996</c:v>
                </c:pt>
                <c:pt idx="5999">
                  <c:v>0.02998</c:v>
                </c:pt>
                <c:pt idx="6000">
                  <c:v>0.03</c:v>
                </c:pt>
                <c:pt idx="6001">
                  <c:v>0.03002</c:v>
                </c:pt>
                <c:pt idx="6002">
                  <c:v>0.03004</c:v>
                </c:pt>
                <c:pt idx="6003">
                  <c:v>0.03006</c:v>
                </c:pt>
                <c:pt idx="6004">
                  <c:v>0.03008</c:v>
                </c:pt>
                <c:pt idx="6005">
                  <c:v>0.0301</c:v>
                </c:pt>
                <c:pt idx="6006">
                  <c:v>0.03012</c:v>
                </c:pt>
                <c:pt idx="6007">
                  <c:v>0.03014</c:v>
                </c:pt>
                <c:pt idx="6008">
                  <c:v>0.03016</c:v>
                </c:pt>
                <c:pt idx="6009">
                  <c:v>0.03018</c:v>
                </c:pt>
                <c:pt idx="6010">
                  <c:v>0.0302</c:v>
                </c:pt>
                <c:pt idx="6011">
                  <c:v>0.03022</c:v>
                </c:pt>
                <c:pt idx="6012">
                  <c:v>0.03024</c:v>
                </c:pt>
                <c:pt idx="6013">
                  <c:v>0.03026</c:v>
                </c:pt>
                <c:pt idx="6014">
                  <c:v>0.03028</c:v>
                </c:pt>
                <c:pt idx="6015">
                  <c:v>0.0303</c:v>
                </c:pt>
                <c:pt idx="6016">
                  <c:v>0.03032</c:v>
                </c:pt>
                <c:pt idx="6017">
                  <c:v>0.03034</c:v>
                </c:pt>
                <c:pt idx="6018">
                  <c:v>0.03036</c:v>
                </c:pt>
                <c:pt idx="6019">
                  <c:v>0.03038</c:v>
                </c:pt>
                <c:pt idx="6020">
                  <c:v>0.0304</c:v>
                </c:pt>
                <c:pt idx="6021">
                  <c:v>0.03041999688</c:v>
                </c:pt>
                <c:pt idx="6022">
                  <c:v>0.03044</c:v>
                </c:pt>
                <c:pt idx="6023">
                  <c:v>0.03045999688</c:v>
                </c:pt>
                <c:pt idx="6024">
                  <c:v>0.03048</c:v>
                </c:pt>
                <c:pt idx="6025">
                  <c:v>0.0305</c:v>
                </c:pt>
                <c:pt idx="6026">
                  <c:v>0.03052</c:v>
                </c:pt>
                <c:pt idx="6027">
                  <c:v>0.03054</c:v>
                </c:pt>
                <c:pt idx="6028">
                  <c:v>0.03055999688</c:v>
                </c:pt>
                <c:pt idx="6029">
                  <c:v>0.03058</c:v>
                </c:pt>
                <c:pt idx="6030">
                  <c:v>0.03059999688</c:v>
                </c:pt>
                <c:pt idx="6031">
                  <c:v>0.03062</c:v>
                </c:pt>
                <c:pt idx="6032">
                  <c:v>0.03064</c:v>
                </c:pt>
                <c:pt idx="6033">
                  <c:v>0.03065999688</c:v>
                </c:pt>
                <c:pt idx="6034">
                  <c:v>0.03068</c:v>
                </c:pt>
                <c:pt idx="6035">
                  <c:v>0.03069999688</c:v>
                </c:pt>
                <c:pt idx="6036">
                  <c:v>0.03072</c:v>
                </c:pt>
                <c:pt idx="6037">
                  <c:v>0.03074</c:v>
                </c:pt>
                <c:pt idx="6038">
                  <c:v>0.03076</c:v>
                </c:pt>
                <c:pt idx="6039">
                  <c:v>0.03078</c:v>
                </c:pt>
                <c:pt idx="6040">
                  <c:v>0.0308</c:v>
                </c:pt>
                <c:pt idx="6041">
                  <c:v>0.03082</c:v>
                </c:pt>
                <c:pt idx="6042">
                  <c:v>0.03084</c:v>
                </c:pt>
                <c:pt idx="6043">
                  <c:v>0.03086</c:v>
                </c:pt>
                <c:pt idx="6044">
                  <c:v>0.03088</c:v>
                </c:pt>
                <c:pt idx="6045">
                  <c:v>0.0309</c:v>
                </c:pt>
                <c:pt idx="6046">
                  <c:v>0.03092</c:v>
                </c:pt>
                <c:pt idx="6047">
                  <c:v>0.03094</c:v>
                </c:pt>
                <c:pt idx="6048">
                  <c:v>0.03096</c:v>
                </c:pt>
                <c:pt idx="6049">
                  <c:v>0.03098</c:v>
                </c:pt>
                <c:pt idx="6050">
                  <c:v>0.031</c:v>
                </c:pt>
                <c:pt idx="6051">
                  <c:v>0.03102</c:v>
                </c:pt>
                <c:pt idx="6052">
                  <c:v>0.03104</c:v>
                </c:pt>
                <c:pt idx="6053">
                  <c:v>0.03106</c:v>
                </c:pt>
                <c:pt idx="6054">
                  <c:v>0.03108</c:v>
                </c:pt>
                <c:pt idx="6055">
                  <c:v>0.0311</c:v>
                </c:pt>
                <c:pt idx="6056">
                  <c:v>0.03112</c:v>
                </c:pt>
                <c:pt idx="6057">
                  <c:v>0.03114</c:v>
                </c:pt>
                <c:pt idx="6058">
                  <c:v>0.03116</c:v>
                </c:pt>
                <c:pt idx="6059">
                  <c:v>0.03118</c:v>
                </c:pt>
                <c:pt idx="6060">
                  <c:v>0.0312</c:v>
                </c:pt>
                <c:pt idx="6061">
                  <c:v>0.03121999688</c:v>
                </c:pt>
                <c:pt idx="6062">
                  <c:v>0.03124</c:v>
                </c:pt>
                <c:pt idx="6063">
                  <c:v>0.03126</c:v>
                </c:pt>
                <c:pt idx="6064">
                  <c:v>0.03128</c:v>
                </c:pt>
                <c:pt idx="6065">
                  <c:v>0.0313</c:v>
                </c:pt>
                <c:pt idx="6066">
                  <c:v>0.03131999688</c:v>
                </c:pt>
                <c:pt idx="6067">
                  <c:v>0.03134</c:v>
                </c:pt>
                <c:pt idx="6068">
                  <c:v>0.03136</c:v>
                </c:pt>
                <c:pt idx="6069">
                  <c:v>0.03137999688</c:v>
                </c:pt>
                <c:pt idx="6070">
                  <c:v>0.0314</c:v>
                </c:pt>
                <c:pt idx="6071">
                  <c:v>0.03142</c:v>
                </c:pt>
                <c:pt idx="6072">
                  <c:v>0.03144</c:v>
                </c:pt>
                <c:pt idx="6073">
                  <c:v>0.03145999688</c:v>
                </c:pt>
                <c:pt idx="6074">
                  <c:v>0.03148</c:v>
                </c:pt>
                <c:pt idx="6075">
                  <c:v>0.0315</c:v>
                </c:pt>
                <c:pt idx="6076">
                  <c:v>0.03151999688</c:v>
                </c:pt>
                <c:pt idx="6077">
                  <c:v>0.03154</c:v>
                </c:pt>
                <c:pt idx="6078">
                  <c:v>0.03156</c:v>
                </c:pt>
                <c:pt idx="6079">
                  <c:v>0.03157999688</c:v>
                </c:pt>
                <c:pt idx="6080">
                  <c:v>0.0316</c:v>
                </c:pt>
                <c:pt idx="6081">
                  <c:v>0.03162</c:v>
                </c:pt>
                <c:pt idx="6082">
                  <c:v>0.03163999688</c:v>
                </c:pt>
                <c:pt idx="6083">
                  <c:v>0.03165999688</c:v>
                </c:pt>
                <c:pt idx="6084">
                  <c:v>0.03168</c:v>
                </c:pt>
                <c:pt idx="6085">
                  <c:v>0.0317</c:v>
                </c:pt>
                <c:pt idx="6086">
                  <c:v>0.03171999688</c:v>
                </c:pt>
                <c:pt idx="6087">
                  <c:v>0.03174</c:v>
                </c:pt>
                <c:pt idx="6088">
                  <c:v>0.03176</c:v>
                </c:pt>
                <c:pt idx="6089">
                  <c:v>0.03177999688</c:v>
                </c:pt>
                <c:pt idx="6090">
                  <c:v>0.03179999688</c:v>
                </c:pt>
                <c:pt idx="6091">
                  <c:v>0.03182</c:v>
                </c:pt>
                <c:pt idx="6092">
                  <c:v>0.03184</c:v>
                </c:pt>
                <c:pt idx="6093">
                  <c:v>0.03185999688</c:v>
                </c:pt>
                <c:pt idx="6094">
                  <c:v>0.03188</c:v>
                </c:pt>
                <c:pt idx="6095">
                  <c:v>0.0319</c:v>
                </c:pt>
                <c:pt idx="6096">
                  <c:v>0.03191999688</c:v>
                </c:pt>
                <c:pt idx="6097">
                  <c:v>0.03193999688</c:v>
                </c:pt>
                <c:pt idx="6098">
                  <c:v>0.03196</c:v>
                </c:pt>
                <c:pt idx="6099">
                  <c:v>0.03197999688</c:v>
                </c:pt>
                <c:pt idx="6100">
                  <c:v>0.03199999688</c:v>
                </c:pt>
                <c:pt idx="6101">
                  <c:v>0.03202</c:v>
                </c:pt>
                <c:pt idx="6102">
                  <c:v>0.03203999688</c:v>
                </c:pt>
                <c:pt idx="6103">
                  <c:v>0.03205999688</c:v>
                </c:pt>
                <c:pt idx="6104">
                  <c:v>0.03207999688</c:v>
                </c:pt>
                <c:pt idx="6105">
                  <c:v>0.0321</c:v>
                </c:pt>
                <c:pt idx="6106">
                  <c:v>0.03211999688</c:v>
                </c:pt>
                <c:pt idx="6107">
                  <c:v>0.03213999688</c:v>
                </c:pt>
                <c:pt idx="6108">
                  <c:v>0.03216</c:v>
                </c:pt>
                <c:pt idx="6109">
                  <c:v>0.03217999688</c:v>
                </c:pt>
                <c:pt idx="6110">
                  <c:v>0.03219999688</c:v>
                </c:pt>
                <c:pt idx="6111">
                  <c:v>0.03222</c:v>
                </c:pt>
                <c:pt idx="6112">
                  <c:v>0.03224</c:v>
                </c:pt>
                <c:pt idx="6113">
                  <c:v>0.03225999688</c:v>
                </c:pt>
                <c:pt idx="6114">
                  <c:v>0.03227999688</c:v>
                </c:pt>
                <c:pt idx="6115">
                  <c:v>0.0323</c:v>
                </c:pt>
                <c:pt idx="6116">
                  <c:v>0.03231999688</c:v>
                </c:pt>
                <c:pt idx="6117">
                  <c:v>0.03233999688</c:v>
                </c:pt>
                <c:pt idx="6118">
                  <c:v>0.03236</c:v>
                </c:pt>
                <c:pt idx="6119">
                  <c:v>0.03237999688</c:v>
                </c:pt>
                <c:pt idx="6120">
                  <c:v>0.0324</c:v>
                </c:pt>
                <c:pt idx="6121">
                  <c:v>0.03242000313</c:v>
                </c:pt>
                <c:pt idx="6122">
                  <c:v>0.03244</c:v>
                </c:pt>
                <c:pt idx="6123">
                  <c:v>0.03246</c:v>
                </c:pt>
                <c:pt idx="6124">
                  <c:v>0.03248</c:v>
                </c:pt>
                <c:pt idx="6125">
                  <c:v>0.03250000313</c:v>
                </c:pt>
                <c:pt idx="6126">
                  <c:v>0.03252</c:v>
                </c:pt>
                <c:pt idx="6127">
                  <c:v>0.03254</c:v>
                </c:pt>
                <c:pt idx="6128">
                  <c:v>0.03256000313</c:v>
                </c:pt>
                <c:pt idx="6129">
                  <c:v>0.03258</c:v>
                </c:pt>
                <c:pt idx="6130">
                  <c:v>0.0326</c:v>
                </c:pt>
                <c:pt idx="6131">
                  <c:v>0.03262000313</c:v>
                </c:pt>
                <c:pt idx="6132">
                  <c:v>0.03264000313</c:v>
                </c:pt>
                <c:pt idx="6133">
                  <c:v>0.03266</c:v>
                </c:pt>
                <c:pt idx="6134">
                  <c:v>0.03268</c:v>
                </c:pt>
                <c:pt idx="6135">
                  <c:v>0.03270000313</c:v>
                </c:pt>
                <c:pt idx="6136">
                  <c:v>0.03272</c:v>
                </c:pt>
                <c:pt idx="6137">
                  <c:v>0.03274</c:v>
                </c:pt>
                <c:pt idx="6138">
                  <c:v>0.03276000313</c:v>
                </c:pt>
                <c:pt idx="6139">
                  <c:v>0.03278</c:v>
                </c:pt>
                <c:pt idx="6140">
                  <c:v>0.0328</c:v>
                </c:pt>
                <c:pt idx="6141">
                  <c:v>0.03282</c:v>
                </c:pt>
                <c:pt idx="6142">
                  <c:v>0.03284</c:v>
                </c:pt>
                <c:pt idx="6143">
                  <c:v>0.03286</c:v>
                </c:pt>
                <c:pt idx="6144">
                  <c:v>0.03288</c:v>
                </c:pt>
                <c:pt idx="6145">
                  <c:v>0.03290000313</c:v>
                </c:pt>
                <c:pt idx="6146">
                  <c:v>0.03292</c:v>
                </c:pt>
                <c:pt idx="6147">
                  <c:v>0.03294</c:v>
                </c:pt>
                <c:pt idx="6148">
                  <c:v>0.03296</c:v>
                </c:pt>
                <c:pt idx="6149">
                  <c:v>0.03298</c:v>
                </c:pt>
                <c:pt idx="6150">
                  <c:v>0.033</c:v>
                </c:pt>
                <c:pt idx="6151">
                  <c:v>0.03302</c:v>
                </c:pt>
                <c:pt idx="6152">
                  <c:v>0.03304000313</c:v>
                </c:pt>
                <c:pt idx="6153">
                  <c:v>0.03306</c:v>
                </c:pt>
                <c:pt idx="6154">
                  <c:v>0.03308</c:v>
                </c:pt>
                <c:pt idx="6155">
                  <c:v>0.0331</c:v>
                </c:pt>
                <c:pt idx="6156">
                  <c:v>0.03312</c:v>
                </c:pt>
                <c:pt idx="6157">
                  <c:v>0.03314</c:v>
                </c:pt>
                <c:pt idx="6158">
                  <c:v>0.03316</c:v>
                </c:pt>
                <c:pt idx="6159">
                  <c:v>0.03317999688</c:v>
                </c:pt>
                <c:pt idx="6160">
                  <c:v>0.0332</c:v>
                </c:pt>
                <c:pt idx="6161">
                  <c:v>0.03322</c:v>
                </c:pt>
                <c:pt idx="6162">
                  <c:v>0.03323999688</c:v>
                </c:pt>
                <c:pt idx="6163">
                  <c:v>0.03326</c:v>
                </c:pt>
                <c:pt idx="6164">
                  <c:v>0.03328</c:v>
                </c:pt>
                <c:pt idx="6165">
                  <c:v>0.0333</c:v>
                </c:pt>
                <c:pt idx="6166">
                  <c:v>0.03332</c:v>
                </c:pt>
                <c:pt idx="6167">
                  <c:v>0.03334</c:v>
                </c:pt>
                <c:pt idx="6168">
                  <c:v>0.03336</c:v>
                </c:pt>
                <c:pt idx="6169">
                  <c:v>0.03337999688</c:v>
                </c:pt>
                <c:pt idx="6170">
                  <c:v>0.0334</c:v>
                </c:pt>
                <c:pt idx="6171">
                  <c:v>0.03342</c:v>
                </c:pt>
                <c:pt idx="6172">
                  <c:v>0.03344</c:v>
                </c:pt>
                <c:pt idx="6173">
                  <c:v>0.03346</c:v>
                </c:pt>
                <c:pt idx="6174">
                  <c:v>0.03348</c:v>
                </c:pt>
                <c:pt idx="6175">
                  <c:v>0.0335</c:v>
                </c:pt>
                <c:pt idx="6176">
                  <c:v>0.03351999688</c:v>
                </c:pt>
                <c:pt idx="6177">
                  <c:v>0.03354</c:v>
                </c:pt>
                <c:pt idx="6178">
                  <c:v>0.03356</c:v>
                </c:pt>
                <c:pt idx="6179">
                  <c:v>0.03357999688</c:v>
                </c:pt>
                <c:pt idx="6180">
                  <c:v>0.0336</c:v>
                </c:pt>
                <c:pt idx="6181">
                  <c:v>0.03362</c:v>
                </c:pt>
                <c:pt idx="6182">
                  <c:v>0.03363999688</c:v>
                </c:pt>
                <c:pt idx="6183">
                  <c:v>0.03365999688</c:v>
                </c:pt>
                <c:pt idx="6184">
                  <c:v>0.03368</c:v>
                </c:pt>
                <c:pt idx="6185">
                  <c:v>0.0337</c:v>
                </c:pt>
                <c:pt idx="6186">
                  <c:v>0.03371999688</c:v>
                </c:pt>
                <c:pt idx="6187">
                  <c:v>0.03374</c:v>
                </c:pt>
                <c:pt idx="6188">
                  <c:v>0.03376</c:v>
                </c:pt>
                <c:pt idx="6189">
                  <c:v>0.03377999688</c:v>
                </c:pt>
                <c:pt idx="6190">
                  <c:v>0.0338</c:v>
                </c:pt>
                <c:pt idx="6191">
                  <c:v>0.03382</c:v>
                </c:pt>
                <c:pt idx="6192">
                  <c:v>0.03384</c:v>
                </c:pt>
                <c:pt idx="6193">
                  <c:v>0.03385999688</c:v>
                </c:pt>
                <c:pt idx="6194">
                  <c:v>0.03388</c:v>
                </c:pt>
                <c:pt idx="6195">
                  <c:v>0.0339</c:v>
                </c:pt>
                <c:pt idx="6196">
                  <c:v>0.03391999688</c:v>
                </c:pt>
                <c:pt idx="6197">
                  <c:v>0.03394</c:v>
                </c:pt>
                <c:pt idx="6198">
                  <c:v>0.03396</c:v>
                </c:pt>
                <c:pt idx="6199">
                  <c:v>0.03397999688</c:v>
                </c:pt>
                <c:pt idx="6200">
                  <c:v>0.03399999688</c:v>
                </c:pt>
                <c:pt idx="6201">
                  <c:v>0.03402</c:v>
                </c:pt>
                <c:pt idx="6202">
                  <c:v>0.03403999688</c:v>
                </c:pt>
                <c:pt idx="6203">
                  <c:v>0.03405999688</c:v>
                </c:pt>
                <c:pt idx="6204">
                  <c:v>0.03408</c:v>
                </c:pt>
                <c:pt idx="6205">
                  <c:v>0.0341</c:v>
                </c:pt>
                <c:pt idx="6206">
                  <c:v>0.03411999688</c:v>
                </c:pt>
                <c:pt idx="6207">
                  <c:v>0.03413999688</c:v>
                </c:pt>
                <c:pt idx="6208">
                  <c:v>0.03416</c:v>
                </c:pt>
                <c:pt idx="6209">
                  <c:v>0.03417999688</c:v>
                </c:pt>
                <c:pt idx="6210">
                  <c:v>0.03419999688</c:v>
                </c:pt>
                <c:pt idx="6211">
                  <c:v>0.03422</c:v>
                </c:pt>
                <c:pt idx="6212">
                  <c:v>0.03424</c:v>
                </c:pt>
                <c:pt idx="6213">
                  <c:v>0.03425999688</c:v>
                </c:pt>
                <c:pt idx="6214">
                  <c:v>0.03427999688</c:v>
                </c:pt>
                <c:pt idx="6215">
                  <c:v>0.0343</c:v>
                </c:pt>
                <c:pt idx="6216">
                  <c:v>0.03431999688</c:v>
                </c:pt>
                <c:pt idx="6217">
                  <c:v>0.03433999688</c:v>
                </c:pt>
                <c:pt idx="6218">
                  <c:v>0.03436</c:v>
                </c:pt>
                <c:pt idx="6219">
                  <c:v>0.03437999688</c:v>
                </c:pt>
                <c:pt idx="6220">
                  <c:v>0.03439999688</c:v>
                </c:pt>
                <c:pt idx="6221">
                  <c:v>0.03442</c:v>
                </c:pt>
                <c:pt idx="6222">
                  <c:v>0.03443999688</c:v>
                </c:pt>
                <c:pt idx="6223">
                  <c:v>0.03445999688</c:v>
                </c:pt>
                <c:pt idx="6224">
                  <c:v>0.03447999688</c:v>
                </c:pt>
                <c:pt idx="6225">
                  <c:v>0.0345</c:v>
                </c:pt>
                <c:pt idx="6226">
                  <c:v>0.03451999688</c:v>
                </c:pt>
                <c:pt idx="6227">
                  <c:v>0.03453999688</c:v>
                </c:pt>
                <c:pt idx="6228">
                  <c:v>0.03456</c:v>
                </c:pt>
                <c:pt idx="6229">
                  <c:v>0.03457999688</c:v>
                </c:pt>
                <c:pt idx="6230">
                  <c:v>0.03459999688</c:v>
                </c:pt>
                <c:pt idx="6231">
                  <c:v>0.03461999688</c:v>
                </c:pt>
                <c:pt idx="6232">
                  <c:v>0.03464</c:v>
                </c:pt>
                <c:pt idx="6233">
                  <c:v>0.03465999688</c:v>
                </c:pt>
                <c:pt idx="6234">
                  <c:v>0.03467999688</c:v>
                </c:pt>
                <c:pt idx="6235">
                  <c:v>0.0347</c:v>
                </c:pt>
                <c:pt idx="6236">
                  <c:v>0.03471999688</c:v>
                </c:pt>
                <c:pt idx="6237">
                  <c:v>0.03473999688</c:v>
                </c:pt>
                <c:pt idx="6238">
                  <c:v>0.03475999688</c:v>
                </c:pt>
                <c:pt idx="6239">
                  <c:v>0.03477999688</c:v>
                </c:pt>
                <c:pt idx="6240">
                  <c:v>0.0348</c:v>
                </c:pt>
                <c:pt idx="6241">
                  <c:v>0.03482000313</c:v>
                </c:pt>
                <c:pt idx="6242">
                  <c:v>0.03484</c:v>
                </c:pt>
                <c:pt idx="6243">
                  <c:v>0.03486</c:v>
                </c:pt>
                <c:pt idx="6244">
                  <c:v>0.03488</c:v>
                </c:pt>
                <c:pt idx="6245">
                  <c:v>0.03490000313</c:v>
                </c:pt>
                <c:pt idx="6246">
                  <c:v>0.03492</c:v>
                </c:pt>
                <c:pt idx="6247">
                  <c:v>0.03494</c:v>
                </c:pt>
                <c:pt idx="6248">
                  <c:v>0.03496000313</c:v>
                </c:pt>
                <c:pt idx="6249">
                  <c:v>0.03498</c:v>
                </c:pt>
                <c:pt idx="6250">
                  <c:v>0.035</c:v>
                </c:pt>
                <c:pt idx="6251">
                  <c:v>0.03502</c:v>
                </c:pt>
                <c:pt idx="6252">
                  <c:v>0.03504000313</c:v>
                </c:pt>
                <c:pt idx="6253">
                  <c:v>0.03506</c:v>
                </c:pt>
                <c:pt idx="6254">
                  <c:v>0.03508</c:v>
                </c:pt>
                <c:pt idx="6255">
                  <c:v>0.03510000313</c:v>
                </c:pt>
                <c:pt idx="6256">
                  <c:v>0.03512</c:v>
                </c:pt>
                <c:pt idx="6257">
                  <c:v>0.03514</c:v>
                </c:pt>
                <c:pt idx="6258">
                  <c:v>0.03516</c:v>
                </c:pt>
                <c:pt idx="6259">
                  <c:v>0.03518</c:v>
                </c:pt>
                <c:pt idx="6260">
                  <c:v>0.0352</c:v>
                </c:pt>
                <c:pt idx="6261">
                  <c:v>0.03522</c:v>
                </c:pt>
                <c:pt idx="6262">
                  <c:v>0.03523999688</c:v>
                </c:pt>
                <c:pt idx="6263">
                  <c:v>0.03526</c:v>
                </c:pt>
                <c:pt idx="6264">
                  <c:v>0.03528</c:v>
                </c:pt>
                <c:pt idx="6265">
                  <c:v>0.0353</c:v>
                </c:pt>
                <c:pt idx="6266">
                  <c:v>0.03532</c:v>
                </c:pt>
                <c:pt idx="6267">
                  <c:v>0.03534</c:v>
                </c:pt>
                <c:pt idx="6268">
                  <c:v>0.03536</c:v>
                </c:pt>
                <c:pt idx="6269">
                  <c:v>0.03537999688</c:v>
                </c:pt>
                <c:pt idx="6270">
                  <c:v>0.0354</c:v>
                </c:pt>
                <c:pt idx="6271">
                  <c:v>0.03542</c:v>
                </c:pt>
                <c:pt idx="6272">
                  <c:v>0.03544000313</c:v>
                </c:pt>
                <c:pt idx="6273">
                  <c:v>0.03546</c:v>
                </c:pt>
                <c:pt idx="6274">
                  <c:v>0.03548</c:v>
                </c:pt>
                <c:pt idx="6275">
                  <c:v>0.0355</c:v>
                </c:pt>
                <c:pt idx="6276">
                  <c:v>0.03552</c:v>
                </c:pt>
                <c:pt idx="6277">
                  <c:v>0.03554</c:v>
                </c:pt>
                <c:pt idx="6278">
                  <c:v>0.03556</c:v>
                </c:pt>
                <c:pt idx="6279">
                  <c:v>0.03557999688</c:v>
                </c:pt>
                <c:pt idx="6280">
                  <c:v>0.0356</c:v>
                </c:pt>
                <c:pt idx="6281">
                  <c:v>0.03562</c:v>
                </c:pt>
                <c:pt idx="6282">
                  <c:v>0.03563999688</c:v>
                </c:pt>
                <c:pt idx="6283">
                  <c:v>0.03566</c:v>
                </c:pt>
                <c:pt idx="6284">
                  <c:v>0.03568</c:v>
                </c:pt>
                <c:pt idx="6285">
                  <c:v>0.0357</c:v>
                </c:pt>
                <c:pt idx="6286">
                  <c:v>0.03571999688</c:v>
                </c:pt>
                <c:pt idx="6287">
                  <c:v>0.03574</c:v>
                </c:pt>
                <c:pt idx="6288">
                  <c:v>0.03576</c:v>
                </c:pt>
                <c:pt idx="6289">
                  <c:v>0.03577999688</c:v>
                </c:pt>
                <c:pt idx="6290">
                  <c:v>0.0358</c:v>
                </c:pt>
                <c:pt idx="6291">
                  <c:v>0.03582</c:v>
                </c:pt>
                <c:pt idx="6292">
                  <c:v>0.03584</c:v>
                </c:pt>
                <c:pt idx="6293">
                  <c:v>0.03585999688</c:v>
                </c:pt>
                <c:pt idx="6294">
                  <c:v>0.03588</c:v>
                </c:pt>
                <c:pt idx="6295">
                  <c:v>0.0359</c:v>
                </c:pt>
                <c:pt idx="6296">
                  <c:v>0.03591999688</c:v>
                </c:pt>
                <c:pt idx="6297">
                  <c:v>0.03594</c:v>
                </c:pt>
                <c:pt idx="6298">
                  <c:v>0.03596</c:v>
                </c:pt>
                <c:pt idx="6299">
                  <c:v>0.03597999688</c:v>
                </c:pt>
                <c:pt idx="6300">
                  <c:v>0.036</c:v>
                </c:pt>
                <c:pt idx="6301">
                  <c:v>0.03602</c:v>
                </c:pt>
                <c:pt idx="6302">
                  <c:v>0.03603999688</c:v>
                </c:pt>
                <c:pt idx="6303">
                  <c:v>0.03605999688</c:v>
                </c:pt>
                <c:pt idx="6304">
                  <c:v>0.03608</c:v>
                </c:pt>
                <c:pt idx="6305">
                  <c:v>0.0361</c:v>
                </c:pt>
                <c:pt idx="6306">
                  <c:v>0.03611999688</c:v>
                </c:pt>
                <c:pt idx="6307">
                  <c:v>0.03614</c:v>
                </c:pt>
                <c:pt idx="6308">
                  <c:v>0.03616</c:v>
                </c:pt>
                <c:pt idx="6309">
                  <c:v>0.03617999688</c:v>
                </c:pt>
                <c:pt idx="6310">
                  <c:v>0.03619999688</c:v>
                </c:pt>
                <c:pt idx="6311">
                  <c:v>0.03622</c:v>
                </c:pt>
                <c:pt idx="6312">
                  <c:v>0.03624</c:v>
                </c:pt>
                <c:pt idx="6313">
                  <c:v>0.03625999688</c:v>
                </c:pt>
                <c:pt idx="6314">
                  <c:v>0.03628</c:v>
                </c:pt>
                <c:pt idx="6315">
                  <c:v>0.0363</c:v>
                </c:pt>
                <c:pt idx="6316">
                  <c:v>0.03631999688</c:v>
                </c:pt>
                <c:pt idx="6317">
                  <c:v>0.03633999688</c:v>
                </c:pt>
                <c:pt idx="6318">
                  <c:v>0.03636</c:v>
                </c:pt>
                <c:pt idx="6319">
                  <c:v>0.03637999688</c:v>
                </c:pt>
                <c:pt idx="6320">
                  <c:v>0.03639999688</c:v>
                </c:pt>
                <c:pt idx="6321">
                  <c:v>0.03642</c:v>
                </c:pt>
                <c:pt idx="6322">
                  <c:v>0.03643999688</c:v>
                </c:pt>
                <c:pt idx="6323">
                  <c:v>0.03645999688</c:v>
                </c:pt>
                <c:pt idx="6324">
                  <c:v>0.03647999688</c:v>
                </c:pt>
                <c:pt idx="6325">
                  <c:v>0.0365</c:v>
                </c:pt>
                <c:pt idx="6326">
                  <c:v>0.03651999688</c:v>
                </c:pt>
                <c:pt idx="6327">
                  <c:v>0.03653999688</c:v>
                </c:pt>
                <c:pt idx="6328">
                  <c:v>0.03656</c:v>
                </c:pt>
                <c:pt idx="6329">
                  <c:v>0.03657999688</c:v>
                </c:pt>
                <c:pt idx="6330">
                  <c:v>0.03659999688</c:v>
                </c:pt>
                <c:pt idx="6331">
                  <c:v>0.03662</c:v>
                </c:pt>
                <c:pt idx="6332">
                  <c:v>0.03664</c:v>
                </c:pt>
                <c:pt idx="6333">
                  <c:v>0.03665999688</c:v>
                </c:pt>
                <c:pt idx="6334">
                  <c:v>0.03667999688</c:v>
                </c:pt>
                <c:pt idx="6335">
                  <c:v>0.0367</c:v>
                </c:pt>
                <c:pt idx="6336">
                  <c:v>0.03671999688</c:v>
                </c:pt>
                <c:pt idx="6337">
                  <c:v>0.03673999688</c:v>
                </c:pt>
                <c:pt idx="6338">
                  <c:v>0.03676</c:v>
                </c:pt>
                <c:pt idx="6339">
                  <c:v>0.03677999688</c:v>
                </c:pt>
                <c:pt idx="6340">
                  <c:v>0.0368</c:v>
                </c:pt>
                <c:pt idx="6341">
                  <c:v>0.03682000313</c:v>
                </c:pt>
                <c:pt idx="6342">
                  <c:v>0.03684</c:v>
                </c:pt>
                <c:pt idx="6343">
                  <c:v>0.03686</c:v>
                </c:pt>
                <c:pt idx="6344">
                  <c:v>0.03688</c:v>
                </c:pt>
                <c:pt idx="6345">
                  <c:v>0.03690000313</c:v>
                </c:pt>
                <c:pt idx="6346">
                  <c:v>0.03692</c:v>
                </c:pt>
                <c:pt idx="6347">
                  <c:v>0.03694</c:v>
                </c:pt>
                <c:pt idx="6348">
                  <c:v>0.03696000313</c:v>
                </c:pt>
                <c:pt idx="6349">
                  <c:v>0.03698</c:v>
                </c:pt>
                <c:pt idx="6350">
                  <c:v>0.037</c:v>
                </c:pt>
                <c:pt idx="6351">
                  <c:v>0.03702</c:v>
                </c:pt>
                <c:pt idx="6352">
                  <c:v>0.03704000313</c:v>
                </c:pt>
                <c:pt idx="6353">
                  <c:v>0.03706</c:v>
                </c:pt>
                <c:pt idx="6354">
                  <c:v>0.03708</c:v>
                </c:pt>
                <c:pt idx="6355">
                  <c:v>0.03710000313</c:v>
                </c:pt>
                <c:pt idx="6356">
                  <c:v>0.03712</c:v>
                </c:pt>
                <c:pt idx="6357">
                  <c:v>0.03714</c:v>
                </c:pt>
                <c:pt idx="6358">
                  <c:v>0.03716000313</c:v>
                </c:pt>
                <c:pt idx="6359">
                  <c:v>0.03718</c:v>
                </c:pt>
                <c:pt idx="6360">
                  <c:v>0.0372</c:v>
                </c:pt>
                <c:pt idx="6361">
                  <c:v>0.03722</c:v>
                </c:pt>
                <c:pt idx="6362">
                  <c:v>0.03724</c:v>
                </c:pt>
                <c:pt idx="6363">
                  <c:v>0.03726</c:v>
                </c:pt>
                <c:pt idx="6364">
                  <c:v>0.03728</c:v>
                </c:pt>
                <c:pt idx="6365">
                  <c:v>0.03730000313</c:v>
                </c:pt>
                <c:pt idx="6366">
                  <c:v>0.03732</c:v>
                </c:pt>
                <c:pt idx="6367">
                  <c:v>0.03734</c:v>
                </c:pt>
                <c:pt idx="6368">
                  <c:v>0.03736</c:v>
                </c:pt>
                <c:pt idx="6369">
                  <c:v>0.03738</c:v>
                </c:pt>
                <c:pt idx="6370">
                  <c:v>0.0374</c:v>
                </c:pt>
                <c:pt idx="6371">
                  <c:v>0.03742</c:v>
                </c:pt>
                <c:pt idx="6372">
                  <c:v>0.03744000313</c:v>
                </c:pt>
                <c:pt idx="6373">
                  <c:v>0.03746</c:v>
                </c:pt>
                <c:pt idx="6374">
                  <c:v>0.03748</c:v>
                </c:pt>
                <c:pt idx="6375">
                  <c:v>0.0375</c:v>
                </c:pt>
                <c:pt idx="6376">
                  <c:v>0.03752</c:v>
                </c:pt>
                <c:pt idx="6377">
                  <c:v>0.03754</c:v>
                </c:pt>
                <c:pt idx="6378">
                  <c:v>0.03756</c:v>
                </c:pt>
                <c:pt idx="6379">
                  <c:v>0.03757999688</c:v>
                </c:pt>
                <c:pt idx="6380">
                  <c:v>0.0376</c:v>
                </c:pt>
                <c:pt idx="6381">
                  <c:v>0.03762</c:v>
                </c:pt>
                <c:pt idx="6382">
                  <c:v>0.03763999688</c:v>
                </c:pt>
                <c:pt idx="6383">
                  <c:v>0.03766</c:v>
                </c:pt>
                <c:pt idx="6384">
                  <c:v>0.03768</c:v>
                </c:pt>
                <c:pt idx="6385">
                  <c:v>0.0377</c:v>
                </c:pt>
                <c:pt idx="6386">
                  <c:v>0.03772</c:v>
                </c:pt>
                <c:pt idx="6387">
                  <c:v>0.03774</c:v>
                </c:pt>
                <c:pt idx="6388">
                  <c:v>0.03776</c:v>
                </c:pt>
                <c:pt idx="6389">
                  <c:v>0.03777999688</c:v>
                </c:pt>
                <c:pt idx="6390">
                  <c:v>0.0378</c:v>
                </c:pt>
                <c:pt idx="6391">
                  <c:v>0.03782</c:v>
                </c:pt>
                <c:pt idx="6392">
                  <c:v>0.03784</c:v>
                </c:pt>
                <c:pt idx="6393">
                  <c:v>0.03786</c:v>
                </c:pt>
                <c:pt idx="6394">
                  <c:v>0.03788</c:v>
                </c:pt>
                <c:pt idx="6395">
                  <c:v>0.0379</c:v>
                </c:pt>
                <c:pt idx="6396">
                  <c:v>0.03791999688</c:v>
                </c:pt>
                <c:pt idx="6397">
                  <c:v>0.03794</c:v>
                </c:pt>
                <c:pt idx="6398">
                  <c:v>0.03796</c:v>
                </c:pt>
                <c:pt idx="6399">
                  <c:v>0.03797999688</c:v>
                </c:pt>
                <c:pt idx="6400">
                  <c:v>0.038</c:v>
                </c:pt>
                <c:pt idx="6401">
                  <c:v>0.03802</c:v>
                </c:pt>
                <c:pt idx="6402">
                  <c:v>0.03803999688</c:v>
                </c:pt>
                <c:pt idx="6403">
                  <c:v>0.03805999688</c:v>
                </c:pt>
                <c:pt idx="6404">
                  <c:v>0.03808</c:v>
                </c:pt>
                <c:pt idx="6405">
                  <c:v>0.0381</c:v>
                </c:pt>
                <c:pt idx="6406">
                  <c:v>0.03811999688</c:v>
                </c:pt>
                <c:pt idx="6407">
                  <c:v>0.03814</c:v>
                </c:pt>
                <c:pt idx="6408">
                  <c:v>0.03816</c:v>
                </c:pt>
                <c:pt idx="6409">
                  <c:v>0.03817999688</c:v>
                </c:pt>
                <c:pt idx="6410">
                  <c:v>0.0382</c:v>
                </c:pt>
                <c:pt idx="6411">
                  <c:v>0.03822</c:v>
                </c:pt>
                <c:pt idx="6412">
                  <c:v>0.03824</c:v>
                </c:pt>
                <c:pt idx="6413">
                  <c:v>0.03825999688</c:v>
                </c:pt>
                <c:pt idx="6414">
                  <c:v>0.03828</c:v>
                </c:pt>
                <c:pt idx="6415">
                  <c:v>0.0383</c:v>
                </c:pt>
                <c:pt idx="6416">
                  <c:v>0.03831999688</c:v>
                </c:pt>
                <c:pt idx="6417">
                  <c:v>0.03834</c:v>
                </c:pt>
                <c:pt idx="6418">
                  <c:v>0.03836</c:v>
                </c:pt>
                <c:pt idx="6419">
                  <c:v>0.03837999688</c:v>
                </c:pt>
                <c:pt idx="6420">
                  <c:v>0.03839999688</c:v>
                </c:pt>
                <c:pt idx="6421">
                  <c:v>0.03842</c:v>
                </c:pt>
                <c:pt idx="6422">
                  <c:v>0.03843999688</c:v>
                </c:pt>
                <c:pt idx="6423">
                  <c:v>0.03845999688</c:v>
                </c:pt>
                <c:pt idx="6424">
                  <c:v>0.03848</c:v>
                </c:pt>
                <c:pt idx="6425">
                  <c:v>0.0385</c:v>
                </c:pt>
                <c:pt idx="6426">
                  <c:v>0.03851999688</c:v>
                </c:pt>
                <c:pt idx="6427">
                  <c:v>0.03853999688</c:v>
                </c:pt>
                <c:pt idx="6428">
                  <c:v>0.03856</c:v>
                </c:pt>
                <c:pt idx="6429">
                  <c:v>0.03857999688</c:v>
                </c:pt>
                <c:pt idx="6430">
                  <c:v>0.03859999688</c:v>
                </c:pt>
                <c:pt idx="6431">
                  <c:v>0.03862</c:v>
                </c:pt>
                <c:pt idx="6432">
                  <c:v>0.03864</c:v>
                </c:pt>
                <c:pt idx="6433">
                  <c:v>0.03865999688</c:v>
                </c:pt>
                <c:pt idx="6434">
                  <c:v>0.03867999688</c:v>
                </c:pt>
                <c:pt idx="6435">
                  <c:v>0.0387</c:v>
                </c:pt>
                <c:pt idx="6436">
                  <c:v>0.03871999688</c:v>
                </c:pt>
                <c:pt idx="6437">
                  <c:v>0.03873999688</c:v>
                </c:pt>
                <c:pt idx="6438">
                  <c:v>0.03876</c:v>
                </c:pt>
                <c:pt idx="6439">
                  <c:v>0.03877999688</c:v>
                </c:pt>
                <c:pt idx="6440">
                  <c:v>0.03879999688</c:v>
                </c:pt>
                <c:pt idx="6441">
                  <c:v>0.03882</c:v>
                </c:pt>
                <c:pt idx="6442">
                  <c:v>0.03883999688</c:v>
                </c:pt>
                <c:pt idx="6443">
                  <c:v>0.03885999688</c:v>
                </c:pt>
                <c:pt idx="6444">
                  <c:v>0.03887999688</c:v>
                </c:pt>
                <c:pt idx="6445">
                  <c:v>0.0389</c:v>
                </c:pt>
                <c:pt idx="6446">
                  <c:v>0.03891999688</c:v>
                </c:pt>
                <c:pt idx="6447">
                  <c:v>0.03893999688</c:v>
                </c:pt>
                <c:pt idx="6448">
                  <c:v>0.03896</c:v>
                </c:pt>
                <c:pt idx="6449">
                  <c:v>0.03897999688</c:v>
                </c:pt>
                <c:pt idx="6450">
                  <c:v>0.03899999688</c:v>
                </c:pt>
                <c:pt idx="6451">
                  <c:v>0.03901999688</c:v>
                </c:pt>
                <c:pt idx="6452">
                  <c:v>0.03904</c:v>
                </c:pt>
                <c:pt idx="6453">
                  <c:v>0.03905999688</c:v>
                </c:pt>
                <c:pt idx="6454">
                  <c:v>0.03907999688</c:v>
                </c:pt>
                <c:pt idx="6455">
                  <c:v>0.0391</c:v>
                </c:pt>
                <c:pt idx="6456">
                  <c:v>0.03911999688</c:v>
                </c:pt>
                <c:pt idx="6457">
                  <c:v>0.03913999688</c:v>
                </c:pt>
                <c:pt idx="6458">
                  <c:v>0.03915999688</c:v>
                </c:pt>
                <c:pt idx="6459">
                  <c:v>0.03917999688</c:v>
                </c:pt>
                <c:pt idx="6460">
                  <c:v>0.0392</c:v>
                </c:pt>
                <c:pt idx="6461">
                  <c:v>0.03922</c:v>
                </c:pt>
                <c:pt idx="6462">
                  <c:v>0.03924</c:v>
                </c:pt>
                <c:pt idx="6463">
                  <c:v>0.03926</c:v>
                </c:pt>
                <c:pt idx="6464">
                  <c:v>0.03928</c:v>
                </c:pt>
                <c:pt idx="6465">
                  <c:v>0.03930000313</c:v>
                </c:pt>
                <c:pt idx="6466">
                  <c:v>0.03932</c:v>
                </c:pt>
                <c:pt idx="6467">
                  <c:v>0.03934</c:v>
                </c:pt>
                <c:pt idx="6468">
                  <c:v>0.03936000313</c:v>
                </c:pt>
                <c:pt idx="6469">
                  <c:v>0.03938</c:v>
                </c:pt>
                <c:pt idx="6470">
                  <c:v>0.0394</c:v>
                </c:pt>
                <c:pt idx="6471">
                  <c:v>0.03942</c:v>
                </c:pt>
                <c:pt idx="6472">
                  <c:v>0.03944000313</c:v>
                </c:pt>
                <c:pt idx="6473">
                  <c:v>0.03946</c:v>
                </c:pt>
                <c:pt idx="6474">
                  <c:v>0.03948</c:v>
                </c:pt>
                <c:pt idx="6475">
                  <c:v>0.03950000313</c:v>
                </c:pt>
                <c:pt idx="6476">
                  <c:v>0.03952</c:v>
                </c:pt>
                <c:pt idx="6477">
                  <c:v>0.03954</c:v>
                </c:pt>
                <c:pt idx="6478">
                  <c:v>0.03956</c:v>
                </c:pt>
                <c:pt idx="6479">
                  <c:v>0.03958</c:v>
                </c:pt>
                <c:pt idx="6480">
                  <c:v>0.0396</c:v>
                </c:pt>
                <c:pt idx="6481">
                  <c:v>0.03962</c:v>
                </c:pt>
                <c:pt idx="6482">
                  <c:v>0.03963999688</c:v>
                </c:pt>
                <c:pt idx="6483">
                  <c:v>0.03966</c:v>
                </c:pt>
                <c:pt idx="6484">
                  <c:v>0.03968</c:v>
                </c:pt>
                <c:pt idx="6485">
                  <c:v>0.0397</c:v>
                </c:pt>
                <c:pt idx="6486">
                  <c:v>0.03972</c:v>
                </c:pt>
                <c:pt idx="6487">
                  <c:v>0.03974</c:v>
                </c:pt>
                <c:pt idx="6488">
                  <c:v>0.03976</c:v>
                </c:pt>
                <c:pt idx="6489">
                  <c:v>0.03977999688</c:v>
                </c:pt>
                <c:pt idx="6490">
                  <c:v>0.0398</c:v>
                </c:pt>
                <c:pt idx="6491">
                  <c:v>0.03982</c:v>
                </c:pt>
                <c:pt idx="6492">
                  <c:v>0.03984000313</c:v>
                </c:pt>
                <c:pt idx="6493">
                  <c:v>0.03986</c:v>
                </c:pt>
                <c:pt idx="6494">
                  <c:v>0.03988</c:v>
                </c:pt>
                <c:pt idx="6495">
                  <c:v>0.0399</c:v>
                </c:pt>
                <c:pt idx="6496">
                  <c:v>0.03992</c:v>
                </c:pt>
                <c:pt idx="6497">
                  <c:v>0.03994</c:v>
                </c:pt>
                <c:pt idx="6498">
                  <c:v>0.03996</c:v>
                </c:pt>
                <c:pt idx="6499">
                  <c:v>0.03997999688</c:v>
                </c:pt>
                <c:pt idx="6500">
                  <c:v>0.04</c:v>
                </c:pt>
                <c:pt idx="6501">
                  <c:v>0.04002</c:v>
                </c:pt>
                <c:pt idx="6502">
                  <c:v>0.04003999688</c:v>
                </c:pt>
                <c:pt idx="6503">
                  <c:v>0.04006</c:v>
                </c:pt>
                <c:pt idx="6504">
                  <c:v>0.04008</c:v>
                </c:pt>
                <c:pt idx="6505">
                  <c:v>0.0401</c:v>
                </c:pt>
                <c:pt idx="6506">
                  <c:v>0.04011999688</c:v>
                </c:pt>
                <c:pt idx="6507">
                  <c:v>0.04014</c:v>
                </c:pt>
                <c:pt idx="6508">
                  <c:v>0.04016</c:v>
                </c:pt>
                <c:pt idx="6509">
                  <c:v>0.04017999688</c:v>
                </c:pt>
                <c:pt idx="6510">
                  <c:v>0.0402</c:v>
                </c:pt>
                <c:pt idx="6511">
                  <c:v>0.04022</c:v>
                </c:pt>
                <c:pt idx="6512">
                  <c:v>0.04024</c:v>
                </c:pt>
                <c:pt idx="6513">
                  <c:v>0.04025999688</c:v>
                </c:pt>
                <c:pt idx="6514">
                  <c:v>0.04028</c:v>
                </c:pt>
                <c:pt idx="6515">
                  <c:v>0.0403</c:v>
                </c:pt>
                <c:pt idx="6516">
                  <c:v>0.04031999688</c:v>
                </c:pt>
                <c:pt idx="6517">
                  <c:v>0.04034</c:v>
                </c:pt>
                <c:pt idx="6518">
                  <c:v>0.04036</c:v>
                </c:pt>
                <c:pt idx="6519">
                  <c:v>0.04037999688</c:v>
                </c:pt>
                <c:pt idx="6520">
                  <c:v>0.04039999688</c:v>
                </c:pt>
                <c:pt idx="6521">
                  <c:v>0.04042</c:v>
                </c:pt>
                <c:pt idx="6522">
                  <c:v>0.04043999688</c:v>
                </c:pt>
                <c:pt idx="6523">
                  <c:v>0.04045999688</c:v>
                </c:pt>
                <c:pt idx="6524">
                  <c:v>0.04048</c:v>
                </c:pt>
                <c:pt idx="6525">
                  <c:v>0.0405</c:v>
                </c:pt>
                <c:pt idx="6526">
                  <c:v>0.04051999688</c:v>
                </c:pt>
                <c:pt idx="6527">
                  <c:v>0.04054</c:v>
                </c:pt>
                <c:pt idx="6528">
                  <c:v>0.04056</c:v>
                </c:pt>
                <c:pt idx="6529">
                  <c:v>0.04057999688</c:v>
                </c:pt>
                <c:pt idx="6530">
                  <c:v>0.04059999688</c:v>
                </c:pt>
                <c:pt idx="6531">
                  <c:v>0.04062</c:v>
                </c:pt>
                <c:pt idx="6532">
                  <c:v>0.04064</c:v>
                </c:pt>
                <c:pt idx="6533">
                  <c:v>0.04065999688</c:v>
                </c:pt>
                <c:pt idx="6534">
                  <c:v>0.04068</c:v>
                </c:pt>
                <c:pt idx="6535">
                  <c:v>0.0407</c:v>
                </c:pt>
                <c:pt idx="6536">
                  <c:v>0.04071999688</c:v>
                </c:pt>
                <c:pt idx="6537">
                  <c:v>0.04073999688</c:v>
                </c:pt>
                <c:pt idx="6538">
                  <c:v>0.04076</c:v>
                </c:pt>
                <c:pt idx="6539">
                  <c:v>0.04077999688</c:v>
                </c:pt>
                <c:pt idx="6540">
                  <c:v>0.04079999688</c:v>
                </c:pt>
                <c:pt idx="6541">
                  <c:v>0.04082</c:v>
                </c:pt>
                <c:pt idx="6542">
                  <c:v>0.04083999688</c:v>
                </c:pt>
                <c:pt idx="6543">
                  <c:v>0.04085999688</c:v>
                </c:pt>
                <c:pt idx="6544">
                  <c:v>0.04087999688</c:v>
                </c:pt>
                <c:pt idx="6545">
                  <c:v>0.0409</c:v>
                </c:pt>
                <c:pt idx="6546">
                  <c:v>0.04091999688</c:v>
                </c:pt>
                <c:pt idx="6547">
                  <c:v>0.04093999688</c:v>
                </c:pt>
                <c:pt idx="6548">
                  <c:v>0.04096</c:v>
                </c:pt>
                <c:pt idx="6549">
                  <c:v>0.04097999688</c:v>
                </c:pt>
                <c:pt idx="6550">
                  <c:v>0.04099999688</c:v>
                </c:pt>
                <c:pt idx="6551">
                  <c:v>0.04102</c:v>
                </c:pt>
                <c:pt idx="6552">
                  <c:v>0.04104</c:v>
                </c:pt>
                <c:pt idx="6553">
                  <c:v>0.04105999688</c:v>
                </c:pt>
                <c:pt idx="6554">
                  <c:v>0.04107999688</c:v>
                </c:pt>
                <c:pt idx="6555">
                  <c:v>0.0411</c:v>
                </c:pt>
                <c:pt idx="6556">
                  <c:v>0.04111999688</c:v>
                </c:pt>
                <c:pt idx="6557">
                  <c:v>0.04113999688</c:v>
                </c:pt>
                <c:pt idx="6558">
                  <c:v>0.04116</c:v>
                </c:pt>
                <c:pt idx="6559">
                  <c:v>0.04117999688</c:v>
                </c:pt>
                <c:pt idx="6560">
                  <c:v>0.0412</c:v>
                </c:pt>
                <c:pt idx="6561">
                  <c:v>0.04122000313</c:v>
                </c:pt>
                <c:pt idx="6562">
                  <c:v>0.04124</c:v>
                </c:pt>
                <c:pt idx="6563">
                  <c:v>0.04126</c:v>
                </c:pt>
                <c:pt idx="6564">
                  <c:v>0.04128</c:v>
                </c:pt>
                <c:pt idx="6565">
                  <c:v>0.04130000313</c:v>
                </c:pt>
                <c:pt idx="6566">
                  <c:v>0.04132</c:v>
                </c:pt>
                <c:pt idx="6567">
                  <c:v>0.04134</c:v>
                </c:pt>
                <c:pt idx="6568">
                  <c:v>0.04136000313</c:v>
                </c:pt>
                <c:pt idx="6569">
                  <c:v>0.04138</c:v>
                </c:pt>
                <c:pt idx="6570">
                  <c:v>0.0414</c:v>
                </c:pt>
                <c:pt idx="6571">
                  <c:v>0.04142</c:v>
                </c:pt>
                <c:pt idx="6572">
                  <c:v>0.04144000313</c:v>
                </c:pt>
                <c:pt idx="6573">
                  <c:v>0.04146</c:v>
                </c:pt>
                <c:pt idx="6574">
                  <c:v>0.04148</c:v>
                </c:pt>
                <c:pt idx="6575">
                  <c:v>0.04150000313</c:v>
                </c:pt>
                <c:pt idx="6576">
                  <c:v>0.04152</c:v>
                </c:pt>
                <c:pt idx="6577">
                  <c:v>0.04154</c:v>
                </c:pt>
                <c:pt idx="6578">
                  <c:v>0.04156000313</c:v>
                </c:pt>
                <c:pt idx="6579">
                  <c:v>0.04158</c:v>
                </c:pt>
                <c:pt idx="6580">
                  <c:v>0.0416</c:v>
                </c:pt>
                <c:pt idx="6581">
                  <c:v>0.04162</c:v>
                </c:pt>
                <c:pt idx="6582">
                  <c:v>0.04164</c:v>
                </c:pt>
                <c:pt idx="6583">
                  <c:v>0.04166</c:v>
                </c:pt>
                <c:pt idx="6584">
                  <c:v>0.04168</c:v>
                </c:pt>
                <c:pt idx="6585">
                  <c:v>0.04170000313</c:v>
                </c:pt>
                <c:pt idx="6586">
                  <c:v>0.04172</c:v>
                </c:pt>
                <c:pt idx="6587">
                  <c:v>0.04174</c:v>
                </c:pt>
                <c:pt idx="6588">
                  <c:v>0.04176</c:v>
                </c:pt>
                <c:pt idx="6589">
                  <c:v>0.04178</c:v>
                </c:pt>
                <c:pt idx="6590">
                  <c:v>0.0418</c:v>
                </c:pt>
                <c:pt idx="6591">
                  <c:v>0.04182</c:v>
                </c:pt>
                <c:pt idx="6592">
                  <c:v>0.04184000313</c:v>
                </c:pt>
                <c:pt idx="6593">
                  <c:v>0.04186</c:v>
                </c:pt>
                <c:pt idx="6594">
                  <c:v>0.04188</c:v>
                </c:pt>
                <c:pt idx="6595">
                  <c:v>0.0419</c:v>
                </c:pt>
                <c:pt idx="6596">
                  <c:v>0.04192</c:v>
                </c:pt>
                <c:pt idx="6597">
                  <c:v>0.04194</c:v>
                </c:pt>
                <c:pt idx="6598">
                  <c:v>0.04196</c:v>
                </c:pt>
                <c:pt idx="6599">
                  <c:v>0.04197999688</c:v>
                </c:pt>
                <c:pt idx="6600">
                  <c:v>0.042</c:v>
                </c:pt>
                <c:pt idx="6601">
                  <c:v>0.04202</c:v>
                </c:pt>
                <c:pt idx="6602">
                  <c:v>0.04203999688</c:v>
                </c:pt>
                <c:pt idx="6603">
                  <c:v>0.04206</c:v>
                </c:pt>
                <c:pt idx="6604">
                  <c:v>0.04208</c:v>
                </c:pt>
                <c:pt idx="6605">
                  <c:v>0.0421</c:v>
                </c:pt>
                <c:pt idx="6606">
                  <c:v>0.04212</c:v>
                </c:pt>
                <c:pt idx="6607">
                  <c:v>0.04214</c:v>
                </c:pt>
                <c:pt idx="6608">
                  <c:v>0.04216</c:v>
                </c:pt>
                <c:pt idx="6609">
                  <c:v>0.04217999688</c:v>
                </c:pt>
                <c:pt idx="6610">
                  <c:v>0.0422</c:v>
                </c:pt>
                <c:pt idx="6611">
                  <c:v>0.04222</c:v>
                </c:pt>
                <c:pt idx="6612">
                  <c:v>0.04224</c:v>
                </c:pt>
                <c:pt idx="6613">
                  <c:v>0.04226</c:v>
                </c:pt>
                <c:pt idx="6614">
                  <c:v>0.04228</c:v>
                </c:pt>
                <c:pt idx="6615">
                  <c:v>0.0423</c:v>
                </c:pt>
                <c:pt idx="6616">
                  <c:v>0.04231999688</c:v>
                </c:pt>
                <c:pt idx="6617">
                  <c:v>0.04234</c:v>
                </c:pt>
                <c:pt idx="6618">
                  <c:v>0.04236</c:v>
                </c:pt>
                <c:pt idx="6619">
                  <c:v>0.04237999688</c:v>
                </c:pt>
                <c:pt idx="6620">
                  <c:v>0.0424</c:v>
                </c:pt>
                <c:pt idx="6621">
                  <c:v>0.04242</c:v>
                </c:pt>
                <c:pt idx="6622">
                  <c:v>0.04243999688</c:v>
                </c:pt>
                <c:pt idx="6623">
                  <c:v>0.04245999688</c:v>
                </c:pt>
                <c:pt idx="6624">
                  <c:v>0.04248</c:v>
                </c:pt>
                <c:pt idx="6625">
                  <c:v>0.0425</c:v>
                </c:pt>
                <c:pt idx="6626">
                  <c:v>0.04251999688</c:v>
                </c:pt>
                <c:pt idx="6627">
                  <c:v>0.04254</c:v>
                </c:pt>
                <c:pt idx="6628">
                  <c:v>0.04256</c:v>
                </c:pt>
                <c:pt idx="6629">
                  <c:v>0.04257999688</c:v>
                </c:pt>
                <c:pt idx="6630">
                  <c:v>0.04259999688</c:v>
                </c:pt>
                <c:pt idx="6631">
                  <c:v>0.04262</c:v>
                </c:pt>
                <c:pt idx="6632">
                  <c:v>0.04264</c:v>
                </c:pt>
                <c:pt idx="6633">
                  <c:v>0.04265999688</c:v>
                </c:pt>
                <c:pt idx="6634">
                  <c:v>0.04268</c:v>
                </c:pt>
                <c:pt idx="6635">
                  <c:v>0.0427</c:v>
                </c:pt>
                <c:pt idx="6636">
                  <c:v>0.04271999688</c:v>
                </c:pt>
                <c:pt idx="6637">
                  <c:v>0.04274</c:v>
                </c:pt>
                <c:pt idx="6638">
                  <c:v>0.04276</c:v>
                </c:pt>
                <c:pt idx="6639">
                  <c:v>0.04277999688</c:v>
                </c:pt>
                <c:pt idx="6640">
                  <c:v>0.04279999688</c:v>
                </c:pt>
                <c:pt idx="6641">
                  <c:v>0.04282</c:v>
                </c:pt>
                <c:pt idx="6642">
                  <c:v>0.04283999688</c:v>
                </c:pt>
                <c:pt idx="6643">
                  <c:v>0.04285999688</c:v>
                </c:pt>
                <c:pt idx="6644">
                  <c:v>0.04288</c:v>
                </c:pt>
                <c:pt idx="6645">
                  <c:v>0.0429</c:v>
                </c:pt>
                <c:pt idx="6646">
                  <c:v>0.04291999688</c:v>
                </c:pt>
                <c:pt idx="6647">
                  <c:v>0.04293999688</c:v>
                </c:pt>
                <c:pt idx="6648">
                  <c:v>0.04296</c:v>
                </c:pt>
                <c:pt idx="6649">
                  <c:v>0.04297999688</c:v>
                </c:pt>
                <c:pt idx="6650">
                  <c:v>0.04299999688</c:v>
                </c:pt>
                <c:pt idx="6651">
                  <c:v>0.04302</c:v>
                </c:pt>
                <c:pt idx="6652">
                  <c:v>0.04304</c:v>
                </c:pt>
                <c:pt idx="6653">
                  <c:v>0.04305999688</c:v>
                </c:pt>
                <c:pt idx="6654">
                  <c:v>0.04307999688</c:v>
                </c:pt>
                <c:pt idx="6655">
                  <c:v>0.0431</c:v>
                </c:pt>
                <c:pt idx="6656">
                  <c:v>0.04311999688</c:v>
                </c:pt>
                <c:pt idx="6657">
                  <c:v>0.04313999688</c:v>
                </c:pt>
                <c:pt idx="6658">
                  <c:v>0.04316</c:v>
                </c:pt>
                <c:pt idx="6659">
                  <c:v>0.04317999688</c:v>
                </c:pt>
                <c:pt idx="6660">
                  <c:v>0.04319999688</c:v>
                </c:pt>
                <c:pt idx="6661">
                  <c:v>0.04322</c:v>
                </c:pt>
                <c:pt idx="6662">
                  <c:v>0.04323999688</c:v>
                </c:pt>
                <c:pt idx="6663">
                  <c:v>0.04325999688</c:v>
                </c:pt>
                <c:pt idx="6664">
                  <c:v>0.04327999688</c:v>
                </c:pt>
                <c:pt idx="6665">
                  <c:v>0.0433</c:v>
                </c:pt>
                <c:pt idx="6666">
                  <c:v>0.04331999688</c:v>
                </c:pt>
                <c:pt idx="6667">
                  <c:v>0.04333999688</c:v>
                </c:pt>
                <c:pt idx="6668">
                  <c:v>0.04336</c:v>
                </c:pt>
                <c:pt idx="6669">
                  <c:v>0.04337999688</c:v>
                </c:pt>
                <c:pt idx="6670">
                  <c:v>0.04339999688</c:v>
                </c:pt>
                <c:pt idx="6671">
                  <c:v>0.04341999688</c:v>
                </c:pt>
                <c:pt idx="6672">
                  <c:v>0.04344</c:v>
                </c:pt>
                <c:pt idx="6673">
                  <c:v>0.04345999688</c:v>
                </c:pt>
                <c:pt idx="6674">
                  <c:v>0.04347999688</c:v>
                </c:pt>
                <c:pt idx="6675">
                  <c:v>0.0435</c:v>
                </c:pt>
                <c:pt idx="6676">
                  <c:v>0.04351999688</c:v>
                </c:pt>
                <c:pt idx="6677">
                  <c:v>0.04353999688</c:v>
                </c:pt>
                <c:pt idx="6678">
                  <c:v>0.04355999688</c:v>
                </c:pt>
                <c:pt idx="6679">
                  <c:v>0.04357999688</c:v>
                </c:pt>
                <c:pt idx="6680">
                  <c:v>0.0436</c:v>
                </c:pt>
                <c:pt idx="6681">
                  <c:v>0.04362</c:v>
                </c:pt>
                <c:pt idx="6682">
                  <c:v>0.04364</c:v>
                </c:pt>
                <c:pt idx="6683">
                  <c:v>0.04366</c:v>
                </c:pt>
                <c:pt idx="6684">
                  <c:v>0.04368</c:v>
                </c:pt>
                <c:pt idx="6685">
                  <c:v>0.04370000313</c:v>
                </c:pt>
                <c:pt idx="6686">
                  <c:v>0.04372</c:v>
                </c:pt>
                <c:pt idx="6687">
                  <c:v>0.04374</c:v>
                </c:pt>
                <c:pt idx="6688">
                  <c:v>0.04376000313</c:v>
                </c:pt>
                <c:pt idx="6689">
                  <c:v>0.04378</c:v>
                </c:pt>
                <c:pt idx="6690">
                  <c:v>0.0438</c:v>
                </c:pt>
                <c:pt idx="6691">
                  <c:v>0.04382</c:v>
                </c:pt>
                <c:pt idx="6692">
                  <c:v>0.04384000313</c:v>
                </c:pt>
                <c:pt idx="6693">
                  <c:v>0.04386</c:v>
                </c:pt>
                <c:pt idx="6694">
                  <c:v>0.04388</c:v>
                </c:pt>
                <c:pt idx="6695">
                  <c:v>0.04390000313</c:v>
                </c:pt>
                <c:pt idx="6696">
                  <c:v>0.04392</c:v>
                </c:pt>
                <c:pt idx="6697">
                  <c:v>0.04394</c:v>
                </c:pt>
                <c:pt idx="6698">
                  <c:v>0.04396</c:v>
                </c:pt>
                <c:pt idx="6699">
                  <c:v>0.04398</c:v>
                </c:pt>
                <c:pt idx="6700">
                  <c:v>0.044</c:v>
                </c:pt>
                <c:pt idx="6701">
                  <c:v>0.04402</c:v>
                </c:pt>
                <c:pt idx="6702">
                  <c:v>0.04403999688</c:v>
                </c:pt>
                <c:pt idx="6703">
                  <c:v>0.04406</c:v>
                </c:pt>
                <c:pt idx="6704">
                  <c:v>0.04408</c:v>
                </c:pt>
                <c:pt idx="6705">
                  <c:v>0.0441</c:v>
                </c:pt>
                <c:pt idx="6706">
                  <c:v>0.04412</c:v>
                </c:pt>
                <c:pt idx="6707">
                  <c:v>0.04414</c:v>
                </c:pt>
                <c:pt idx="6708">
                  <c:v>0.04416</c:v>
                </c:pt>
                <c:pt idx="6709">
                  <c:v>0.04417999688</c:v>
                </c:pt>
                <c:pt idx="6710">
                  <c:v>0.0442</c:v>
                </c:pt>
                <c:pt idx="6711">
                  <c:v>0.04422</c:v>
                </c:pt>
                <c:pt idx="6712">
                  <c:v>0.04424000313</c:v>
                </c:pt>
                <c:pt idx="6713">
                  <c:v>0.04426</c:v>
                </c:pt>
                <c:pt idx="6714">
                  <c:v>0.04428</c:v>
                </c:pt>
                <c:pt idx="6715">
                  <c:v>0.0443</c:v>
                </c:pt>
                <c:pt idx="6716">
                  <c:v>0.04432</c:v>
                </c:pt>
                <c:pt idx="6717">
                  <c:v>0.04434</c:v>
                </c:pt>
                <c:pt idx="6718">
                  <c:v>0.04436</c:v>
                </c:pt>
                <c:pt idx="6719">
                  <c:v>0.04437999688</c:v>
                </c:pt>
                <c:pt idx="6720">
                  <c:v>0.0444</c:v>
                </c:pt>
                <c:pt idx="6721">
                  <c:v>0.04442</c:v>
                </c:pt>
                <c:pt idx="6722">
                  <c:v>0.04443999688</c:v>
                </c:pt>
                <c:pt idx="6723">
                  <c:v>0.04446</c:v>
                </c:pt>
                <c:pt idx="6724">
                  <c:v>0.04448</c:v>
                </c:pt>
                <c:pt idx="6725">
                  <c:v>0.0445</c:v>
                </c:pt>
                <c:pt idx="6726">
                  <c:v>0.04451999688</c:v>
                </c:pt>
                <c:pt idx="6727">
                  <c:v>0.04454</c:v>
                </c:pt>
                <c:pt idx="6728">
                  <c:v>0.04456</c:v>
                </c:pt>
                <c:pt idx="6729">
                  <c:v>0.04457999688</c:v>
                </c:pt>
                <c:pt idx="6730">
                  <c:v>0.0446</c:v>
                </c:pt>
                <c:pt idx="6731">
                  <c:v>0.04462</c:v>
                </c:pt>
                <c:pt idx="6732">
                  <c:v>0.04464</c:v>
                </c:pt>
                <c:pt idx="6733">
                  <c:v>0.04465999688</c:v>
                </c:pt>
                <c:pt idx="6734">
                  <c:v>0.04468</c:v>
                </c:pt>
                <c:pt idx="6735">
                  <c:v>0.0447</c:v>
                </c:pt>
                <c:pt idx="6736">
                  <c:v>0.04471999688</c:v>
                </c:pt>
                <c:pt idx="6737">
                  <c:v>0.04474</c:v>
                </c:pt>
                <c:pt idx="6738">
                  <c:v>0.04476</c:v>
                </c:pt>
                <c:pt idx="6739">
                  <c:v>0.04477999688</c:v>
                </c:pt>
                <c:pt idx="6740">
                  <c:v>0.04479999688</c:v>
                </c:pt>
                <c:pt idx="6741">
                  <c:v>0.04482</c:v>
                </c:pt>
                <c:pt idx="6742">
                  <c:v>0.04483999688</c:v>
                </c:pt>
                <c:pt idx="6743">
                  <c:v>0.04485999688</c:v>
                </c:pt>
                <c:pt idx="6744">
                  <c:v>0.04488</c:v>
                </c:pt>
                <c:pt idx="6745">
                  <c:v>0.0449</c:v>
                </c:pt>
                <c:pt idx="6746">
                  <c:v>0.04491999688</c:v>
                </c:pt>
                <c:pt idx="6747">
                  <c:v>0.04494</c:v>
                </c:pt>
                <c:pt idx="6748">
                  <c:v>0.04496</c:v>
                </c:pt>
                <c:pt idx="6749">
                  <c:v>0.04497999688</c:v>
                </c:pt>
                <c:pt idx="6750">
                  <c:v>0.04499999688</c:v>
                </c:pt>
                <c:pt idx="6751">
                  <c:v>0.04502</c:v>
                </c:pt>
                <c:pt idx="6752">
                  <c:v>0.04504</c:v>
                </c:pt>
                <c:pt idx="6753">
                  <c:v>0.04505999688</c:v>
                </c:pt>
                <c:pt idx="6754">
                  <c:v>0.04508</c:v>
                </c:pt>
                <c:pt idx="6755">
                  <c:v>0.0451</c:v>
                </c:pt>
                <c:pt idx="6756">
                  <c:v>0.04511999688</c:v>
                </c:pt>
                <c:pt idx="6757">
                  <c:v>0.04513999688</c:v>
                </c:pt>
                <c:pt idx="6758">
                  <c:v>0.04516</c:v>
                </c:pt>
                <c:pt idx="6759">
                  <c:v>0.04517999688</c:v>
                </c:pt>
                <c:pt idx="6760">
                  <c:v>0.04519999688</c:v>
                </c:pt>
                <c:pt idx="6761">
                  <c:v>0.04522</c:v>
                </c:pt>
                <c:pt idx="6762">
                  <c:v>0.04523999688</c:v>
                </c:pt>
                <c:pt idx="6763">
                  <c:v>0.04525999688</c:v>
                </c:pt>
                <c:pt idx="6764">
                  <c:v>0.04527999688</c:v>
                </c:pt>
                <c:pt idx="6765">
                  <c:v>0.0453</c:v>
                </c:pt>
                <c:pt idx="6766">
                  <c:v>0.04531999688</c:v>
                </c:pt>
                <c:pt idx="6767">
                  <c:v>0.04533999688</c:v>
                </c:pt>
                <c:pt idx="6768">
                  <c:v>0.04536</c:v>
                </c:pt>
                <c:pt idx="6769">
                  <c:v>0.04537999688</c:v>
                </c:pt>
                <c:pt idx="6770">
                  <c:v>0.04539999688</c:v>
                </c:pt>
                <c:pt idx="6771">
                  <c:v>0.04542</c:v>
                </c:pt>
                <c:pt idx="6772">
                  <c:v>0.04544</c:v>
                </c:pt>
                <c:pt idx="6773">
                  <c:v>0.04545999688</c:v>
                </c:pt>
                <c:pt idx="6774">
                  <c:v>0.04547999688</c:v>
                </c:pt>
                <c:pt idx="6775">
                  <c:v>0.0455</c:v>
                </c:pt>
                <c:pt idx="6776">
                  <c:v>0.04551999688</c:v>
                </c:pt>
                <c:pt idx="6777">
                  <c:v>0.04553999688</c:v>
                </c:pt>
                <c:pt idx="6778">
                  <c:v>0.04556</c:v>
                </c:pt>
                <c:pt idx="6779">
                  <c:v>0.04557999688</c:v>
                </c:pt>
                <c:pt idx="6780">
                  <c:v>0.04559999688</c:v>
                </c:pt>
                <c:pt idx="6781">
                  <c:v>0.04561999688</c:v>
                </c:pt>
                <c:pt idx="6782">
                  <c:v>0.04563999688</c:v>
                </c:pt>
                <c:pt idx="6783">
                  <c:v>0.04565999688</c:v>
                </c:pt>
                <c:pt idx="6784">
                  <c:v>0.04567999688</c:v>
                </c:pt>
                <c:pt idx="6785">
                  <c:v>0.0457</c:v>
                </c:pt>
                <c:pt idx="6786">
                  <c:v>0.04571999688</c:v>
                </c:pt>
                <c:pt idx="6787">
                  <c:v>0.04573999688</c:v>
                </c:pt>
                <c:pt idx="6788">
                  <c:v>0.04575999688</c:v>
                </c:pt>
                <c:pt idx="6789">
                  <c:v>0.04577999688</c:v>
                </c:pt>
                <c:pt idx="6790">
                  <c:v>0.04579999688</c:v>
                </c:pt>
                <c:pt idx="6791">
                  <c:v>0.04581999688</c:v>
                </c:pt>
                <c:pt idx="6792">
                  <c:v>0.04584</c:v>
                </c:pt>
                <c:pt idx="6793">
                  <c:v>0.04585999688</c:v>
                </c:pt>
                <c:pt idx="6794">
                  <c:v>0.04587999688</c:v>
                </c:pt>
                <c:pt idx="6795">
                  <c:v>0.04589999688</c:v>
                </c:pt>
                <c:pt idx="6796">
                  <c:v>0.04591999688</c:v>
                </c:pt>
                <c:pt idx="6797">
                  <c:v>0.04593999688</c:v>
                </c:pt>
                <c:pt idx="6798">
                  <c:v>0.04595999688</c:v>
                </c:pt>
                <c:pt idx="6799">
                  <c:v>0.04597999375</c:v>
                </c:pt>
                <c:pt idx="6800">
                  <c:v>0.046</c:v>
                </c:pt>
                <c:pt idx="6801">
                  <c:v>0.04602</c:v>
                </c:pt>
                <c:pt idx="6802">
                  <c:v>0.04604</c:v>
                </c:pt>
                <c:pt idx="6803">
                  <c:v>0.04606</c:v>
                </c:pt>
                <c:pt idx="6804">
                  <c:v>0.04608</c:v>
                </c:pt>
                <c:pt idx="6805">
                  <c:v>0.04610000313</c:v>
                </c:pt>
                <c:pt idx="6806">
                  <c:v>0.04612</c:v>
                </c:pt>
                <c:pt idx="6807">
                  <c:v>0.04614</c:v>
                </c:pt>
                <c:pt idx="6808">
                  <c:v>0.04616</c:v>
                </c:pt>
                <c:pt idx="6809">
                  <c:v>0.04618</c:v>
                </c:pt>
                <c:pt idx="6810">
                  <c:v>0.0462</c:v>
                </c:pt>
                <c:pt idx="6811">
                  <c:v>0.04622</c:v>
                </c:pt>
                <c:pt idx="6812">
                  <c:v>0.04624000313</c:v>
                </c:pt>
                <c:pt idx="6813">
                  <c:v>0.04626</c:v>
                </c:pt>
                <c:pt idx="6814">
                  <c:v>0.04628</c:v>
                </c:pt>
                <c:pt idx="6815">
                  <c:v>0.0463</c:v>
                </c:pt>
                <c:pt idx="6816">
                  <c:v>0.04632</c:v>
                </c:pt>
                <c:pt idx="6817">
                  <c:v>0.04634</c:v>
                </c:pt>
                <c:pt idx="6818">
                  <c:v>0.04636</c:v>
                </c:pt>
                <c:pt idx="6819">
                  <c:v>0.04637999688</c:v>
                </c:pt>
                <c:pt idx="6820">
                  <c:v>0.0464</c:v>
                </c:pt>
                <c:pt idx="6821">
                  <c:v>0.04642</c:v>
                </c:pt>
                <c:pt idx="6822">
                  <c:v>0.04643999688</c:v>
                </c:pt>
                <c:pt idx="6823">
                  <c:v>0.04646</c:v>
                </c:pt>
                <c:pt idx="6824">
                  <c:v>0.04648</c:v>
                </c:pt>
                <c:pt idx="6825">
                  <c:v>0.0465</c:v>
                </c:pt>
                <c:pt idx="6826">
                  <c:v>0.04652</c:v>
                </c:pt>
                <c:pt idx="6827">
                  <c:v>0.04654</c:v>
                </c:pt>
                <c:pt idx="6828">
                  <c:v>0.04656</c:v>
                </c:pt>
                <c:pt idx="6829">
                  <c:v>0.04657999688</c:v>
                </c:pt>
                <c:pt idx="6830">
                  <c:v>0.0466</c:v>
                </c:pt>
                <c:pt idx="6831">
                  <c:v>0.04662</c:v>
                </c:pt>
                <c:pt idx="6832">
                  <c:v>0.04664</c:v>
                </c:pt>
                <c:pt idx="6833">
                  <c:v>0.04666</c:v>
                </c:pt>
                <c:pt idx="6834">
                  <c:v>0.04668</c:v>
                </c:pt>
                <c:pt idx="6835">
                  <c:v>0.0467</c:v>
                </c:pt>
                <c:pt idx="6836">
                  <c:v>0.04671999688</c:v>
                </c:pt>
                <c:pt idx="6837">
                  <c:v>0.04674</c:v>
                </c:pt>
                <c:pt idx="6838">
                  <c:v>0.04676</c:v>
                </c:pt>
                <c:pt idx="6839">
                  <c:v>0.04677999688</c:v>
                </c:pt>
                <c:pt idx="6840">
                  <c:v>0.0468</c:v>
                </c:pt>
                <c:pt idx="6841">
                  <c:v>0.04682</c:v>
                </c:pt>
                <c:pt idx="6842">
                  <c:v>0.04683999688</c:v>
                </c:pt>
                <c:pt idx="6843">
                  <c:v>0.04685999688</c:v>
                </c:pt>
                <c:pt idx="6844">
                  <c:v>0.04688</c:v>
                </c:pt>
                <c:pt idx="6845">
                  <c:v>0.0469</c:v>
                </c:pt>
                <c:pt idx="6846">
                  <c:v>0.04691999688</c:v>
                </c:pt>
                <c:pt idx="6847">
                  <c:v>0.04694</c:v>
                </c:pt>
                <c:pt idx="6848">
                  <c:v>0.04696</c:v>
                </c:pt>
                <c:pt idx="6849">
                  <c:v>0.04697999688</c:v>
                </c:pt>
                <c:pt idx="6850">
                  <c:v>0.04699999688</c:v>
                </c:pt>
                <c:pt idx="6851">
                  <c:v>0.04702</c:v>
                </c:pt>
                <c:pt idx="6852">
                  <c:v>0.04704</c:v>
                </c:pt>
                <c:pt idx="6853">
                  <c:v>0.04705999688</c:v>
                </c:pt>
                <c:pt idx="6854">
                  <c:v>0.04708</c:v>
                </c:pt>
                <c:pt idx="6855">
                  <c:v>0.0471</c:v>
                </c:pt>
                <c:pt idx="6856">
                  <c:v>0.04711999688</c:v>
                </c:pt>
                <c:pt idx="6857">
                  <c:v>0.04714</c:v>
                </c:pt>
                <c:pt idx="6858">
                  <c:v>0.04716</c:v>
                </c:pt>
                <c:pt idx="6859">
                  <c:v>0.04717999688</c:v>
                </c:pt>
                <c:pt idx="6860">
                  <c:v>0.04719999688</c:v>
                </c:pt>
                <c:pt idx="6861">
                  <c:v>0.04722</c:v>
                </c:pt>
                <c:pt idx="6862">
                  <c:v>0.04723999688</c:v>
                </c:pt>
                <c:pt idx="6863">
                  <c:v>0.04725999688</c:v>
                </c:pt>
                <c:pt idx="6864">
                  <c:v>0.04728</c:v>
                </c:pt>
                <c:pt idx="6865">
                  <c:v>0.0473</c:v>
                </c:pt>
                <c:pt idx="6866">
                  <c:v>0.04731999688</c:v>
                </c:pt>
                <c:pt idx="6867">
                  <c:v>0.04733999688</c:v>
                </c:pt>
                <c:pt idx="6868">
                  <c:v>0.04736</c:v>
                </c:pt>
                <c:pt idx="6869">
                  <c:v>0.04737999688</c:v>
                </c:pt>
                <c:pt idx="6870">
                  <c:v>0.04739999688</c:v>
                </c:pt>
                <c:pt idx="6871">
                  <c:v>0.04742</c:v>
                </c:pt>
                <c:pt idx="6872">
                  <c:v>0.04744</c:v>
                </c:pt>
                <c:pt idx="6873">
                  <c:v>0.04745999688</c:v>
                </c:pt>
                <c:pt idx="6874">
                  <c:v>0.04747999688</c:v>
                </c:pt>
                <c:pt idx="6875">
                  <c:v>0.0475</c:v>
                </c:pt>
                <c:pt idx="6876">
                  <c:v>0.04751999688</c:v>
                </c:pt>
                <c:pt idx="6877">
                  <c:v>0.04753999688</c:v>
                </c:pt>
                <c:pt idx="6878">
                  <c:v>0.04756</c:v>
                </c:pt>
                <c:pt idx="6879">
                  <c:v>0.04757999688</c:v>
                </c:pt>
                <c:pt idx="6880">
                  <c:v>0.04759999688</c:v>
                </c:pt>
                <c:pt idx="6881">
                  <c:v>0.04762</c:v>
                </c:pt>
                <c:pt idx="6882">
                  <c:v>0.04763999688</c:v>
                </c:pt>
                <c:pt idx="6883">
                  <c:v>0.04765999688</c:v>
                </c:pt>
                <c:pt idx="6884">
                  <c:v>0.04767999688</c:v>
                </c:pt>
                <c:pt idx="6885">
                  <c:v>0.0477</c:v>
                </c:pt>
                <c:pt idx="6886">
                  <c:v>0.04771999688</c:v>
                </c:pt>
                <c:pt idx="6887">
                  <c:v>0.04773999688</c:v>
                </c:pt>
                <c:pt idx="6888">
                  <c:v>0.04776</c:v>
                </c:pt>
                <c:pt idx="6889">
                  <c:v>0.04777999688</c:v>
                </c:pt>
                <c:pt idx="6890">
                  <c:v>0.04779999688</c:v>
                </c:pt>
                <c:pt idx="6891">
                  <c:v>0.04781999688</c:v>
                </c:pt>
                <c:pt idx="6892">
                  <c:v>0.04784</c:v>
                </c:pt>
                <c:pt idx="6893">
                  <c:v>0.04785999688</c:v>
                </c:pt>
                <c:pt idx="6894">
                  <c:v>0.04787999688</c:v>
                </c:pt>
                <c:pt idx="6895">
                  <c:v>0.0479</c:v>
                </c:pt>
                <c:pt idx="6896">
                  <c:v>0.04791999688</c:v>
                </c:pt>
                <c:pt idx="6897">
                  <c:v>0.04793999688</c:v>
                </c:pt>
                <c:pt idx="6898">
                  <c:v>0.04795999688</c:v>
                </c:pt>
                <c:pt idx="6899">
                  <c:v>0.04797999688</c:v>
                </c:pt>
                <c:pt idx="6900">
                  <c:v>0.048</c:v>
                </c:pt>
                <c:pt idx="6901">
                  <c:v>0.04802</c:v>
                </c:pt>
                <c:pt idx="6902">
                  <c:v>0.04804</c:v>
                </c:pt>
                <c:pt idx="6903">
                  <c:v>0.04806</c:v>
                </c:pt>
                <c:pt idx="6904">
                  <c:v>0.04808</c:v>
                </c:pt>
                <c:pt idx="6905">
                  <c:v>0.04810000313</c:v>
                </c:pt>
                <c:pt idx="6906">
                  <c:v>0.04812</c:v>
                </c:pt>
                <c:pt idx="6907">
                  <c:v>0.04814</c:v>
                </c:pt>
                <c:pt idx="6908">
                  <c:v>0.04816000313</c:v>
                </c:pt>
                <c:pt idx="6909">
                  <c:v>0.04818</c:v>
                </c:pt>
                <c:pt idx="6910">
                  <c:v>0.0482</c:v>
                </c:pt>
                <c:pt idx="6911">
                  <c:v>0.04822</c:v>
                </c:pt>
                <c:pt idx="6912">
                  <c:v>0.04824000313</c:v>
                </c:pt>
                <c:pt idx="6913">
                  <c:v>0.04826</c:v>
                </c:pt>
                <c:pt idx="6914">
                  <c:v>0.04828</c:v>
                </c:pt>
                <c:pt idx="6915">
                  <c:v>0.04830000313</c:v>
                </c:pt>
                <c:pt idx="6916">
                  <c:v>0.04832</c:v>
                </c:pt>
                <c:pt idx="6917">
                  <c:v>0.04834</c:v>
                </c:pt>
                <c:pt idx="6918">
                  <c:v>0.04836</c:v>
                </c:pt>
                <c:pt idx="6919">
                  <c:v>0.04838</c:v>
                </c:pt>
                <c:pt idx="6920">
                  <c:v>0.0484</c:v>
                </c:pt>
                <c:pt idx="6921">
                  <c:v>0.04842</c:v>
                </c:pt>
                <c:pt idx="6922">
                  <c:v>0.04843999688</c:v>
                </c:pt>
                <c:pt idx="6923">
                  <c:v>0.04846</c:v>
                </c:pt>
                <c:pt idx="6924">
                  <c:v>0.04848</c:v>
                </c:pt>
                <c:pt idx="6925">
                  <c:v>0.0485</c:v>
                </c:pt>
                <c:pt idx="6926">
                  <c:v>0.04852</c:v>
                </c:pt>
                <c:pt idx="6927">
                  <c:v>0.04854</c:v>
                </c:pt>
                <c:pt idx="6928">
                  <c:v>0.04856</c:v>
                </c:pt>
                <c:pt idx="6929">
                  <c:v>0.04857999688</c:v>
                </c:pt>
                <c:pt idx="6930">
                  <c:v>0.0486</c:v>
                </c:pt>
                <c:pt idx="6931">
                  <c:v>0.04862</c:v>
                </c:pt>
                <c:pt idx="6932">
                  <c:v>0.04864000313</c:v>
                </c:pt>
                <c:pt idx="6933">
                  <c:v>0.04866</c:v>
                </c:pt>
                <c:pt idx="6934">
                  <c:v>0.04868</c:v>
                </c:pt>
                <c:pt idx="6935">
                  <c:v>0.0487</c:v>
                </c:pt>
                <c:pt idx="6936">
                  <c:v>0.04872</c:v>
                </c:pt>
                <c:pt idx="6937">
                  <c:v>0.04874</c:v>
                </c:pt>
                <c:pt idx="6938">
                  <c:v>0.04876</c:v>
                </c:pt>
                <c:pt idx="6939">
                  <c:v>0.04877999688</c:v>
                </c:pt>
                <c:pt idx="6940">
                  <c:v>0.0488</c:v>
                </c:pt>
                <c:pt idx="6941">
                  <c:v>0.04882</c:v>
                </c:pt>
                <c:pt idx="6942">
                  <c:v>0.04883999688</c:v>
                </c:pt>
                <c:pt idx="6943">
                  <c:v>0.04886</c:v>
                </c:pt>
                <c:pt idx="6944">
                  <c:v>0.04888</c:v>
                </c:pt>
                <c:pt idx="6945">
                  <c:v>0.0489</c:v>
                </c:pt>
                <c:pt idx="6946">
                  <c:v>0.04891999688</c:v>
                </c:pt>
                <c:pt idx="6947">
                  <c:v>0.04894</c:v>
                </c:pt>
                <c:pt idx="6948">
                  <c:v>0.04896</c:v>
                </c:pt>
                <c:pt idx="6949">
                  <c:v>0.04897999688</c:v>
                </c:pt>
                <c:pt idx="6950">
                  <c:v>0.049</c:v>
                </c:pt>
                <c:pt idx="6951">
                  <c:v>0.04902</c:v>
                </c:pt>
                <c:pt idx="6952">
                  <c:v>0.04904</c:v>
                </c:pt>
                <c:pt idx="6953">
                  <c:v>0.04905999688</c:v>
                </c:pt>
                <c:pt idx="6954">
                  <c:v>0.04908</c:v>
                </c:pt>
                <c:pt idx="6955">
                  <c:v>0.0491</c:v>
                </c:pt>
                <c:pt idx="6956">
                  <c:v>0.04911999688</c:v>
                </c:pt>
                <c:pt idx="6957">
                  <c:v>0.04914</c:v>
                </c:pt>
                <c:pt idx="6958">
                  <c:v>0.04916</c:v>
                </c:pt>
                <c:pt idx="6959">
                  <c:v>0.04917999688</c:v>
                </c:pt>
                <c:pt idx="6960">
                  <c:v>0.04919999688</c:v>
                </c:pt>
                <c:pt idx="6961">
                  <c:v>0.04922</c:v>
                </c:pt>
                <c:pt idx="6962">
                  <c:v>0.04923999688</c:v>
                </c:pt>
                <c:pt idx="6963">
                  <c:v>0.04925999688</c:v>
                </c:pt>
                <c:pt idx="6964">
                  <c:v>0.04928</c:v>
                </c:pt>
                <c:pt idx="6965">
                  <c:v>0.0493</c:v>
                </c:pt>
                <c:pt idx="6966">
                  <c:v>0.04931999688</c:v>
                </c:pt>
                <c:pt idx="6967">
                  <c:v>0.04934</c:v>
                </c:pt>
                <c:pt idx="6968">
                  <c:v>0.04936</c:v>
                </c:pt>
                <c:pt idx="6969">
                  <c:v>0.04937999688</c:v>
                </c:pt>
                <c:pt idx="6970">
                  <c:v>0.04939999688</c:v>
                </c:pt>
                <c:pt idx="6971">
                  <c:v>0.04942</c:v>
                </c:pt>
                <c:pt idx="6972">
                  <c:v>0.04944</c:v>
                </c:pt>
                <c:pt idx="6973">
                  <c:v>0.04945999688</c:v>
                </c:pt>
                <c:pt idx="6974">
                  <c:v>0.04948</c:v>
                </c:pt>
                <c:pt idx="6975">
                  <c:v>0.0495</c:v>
                </c:pt>
                <c:pt idx="6976">
                  <c:v>0.04951999688</c:v>
                </c:pt>
                <c:pt idx="6977">
                  <c:v>0.04953999688</c:v>
                </c:pt>
                <c:pt idx="6978">
                  <c:v>0.04956</c:v>
                </c:pt>
                <c:pt idx="6979">
                  <c:v>0.04957999688</c:v>
                </c:pt>
                <c:pt idx="6980">
                  <c:v>0.04959999688</c:v>
                </c:pt>
                <c:pt idx="6981">
                  <c:v>0.04962</c:v>
                </c:pt>
                <c:pt idx="6982">
                  <c:v>0.04963999688</c:v>
                </c:pt>
                <c:pt idx="6983">
                  <c:v>0.04965999688</c:v>
                </c:pt>
                <c:pt idx="6984">
                  <c:v>0.04967999688</c:v>
                </c:pt>
                <c:pt idx="6985">
                  <c:v>0.0497</c:v>
                </c:pt>
                <c:pt idx="6986">
                  <c:v>0.04971999688</c:v>
                </c:pt>
                <c:pt idx="6987">
                  <c:v>0.04973999688</c:v>
                </c:pt>
                <c:pt idx="6988">
                  <c:v>0.04976</c:v>
                </c:pt>
                <c:pt idx="6989">
                  <c:v>0.04977999688</c:v>
                </c:pt>
                <c:pt idx="6990">
                  <c:v>0.04979999688</c:v>
                </c:pt>
                <c:pt idx="6991">
                  <c:v>0.04982</c:v>
                </c:pt>
                <c:pt idx="6992">
                  <c:v>0.04984</c:v>
                </c:pt>
                <c:pt idx="6993">
                  <c:v>0.04985999688</c:v>
                </c:pt>
                <c:pt idx="6994">
                  <c:v>0.04987999688</c:v>
                </c:pt>
                <c:pt idx="6995">
                  <c:v>0.0499</c:v>
                </c:pt>
                <c:pt idx="6996">
                  <c:v>0.04991999688</c:v>
                </c:pt>
                <c:pt idx="6997">
                  <c:v>0.04993999688</c:v>
                </c:pt>
                <c:pt idx="6998">
                  <c:v>0.04996</c:v>
                </c:pt>
                <c:pt idx="6999">
                  <c:v>0.04997999688</c:v>
                </c:pt>
                <c:pt idx="7000">
                  <c:v>0.04999999688</c:v>
                </c:pt>
                <c:pt idx="7001">
                  <c:v>0.05001999688</c:v>
                </c:pt>
                <c:pt idx="7002">
                  <c:v>0.05003999688</c:v>
                </c:pt>
                <c:pt idx="7003">
                  <c:v>0.05005999688</c:v>
                </c:pt>
                <c:pt idx="7004">
                  <c:v>0.05007999688</c:v>
                </c:pt>
                <c:pt idx="7005">
                  <c:v>0.0501</c:v>
                </c:pt>
                <c:pt idx="7006">
                  <c:v>0.05011999688</c:v>
                </c:pt>
                <c:pt idx="7007">
                  <c:v>0.05013999688</c:v>
                </c:pt>
                <c:pt idx="7008">
                  <c:v>0.05015999688</c:v>
                </c:pt>
                <c:pt idx="7009">
                  <c:v>0.05017999688</c:v>
                </c:pt>
                <c:pt idx="7010">
                  <c:v>0.05019999688</c:v>
                </c:pt>
                <c:pt idx="7011">
                  <c:v>0.05021999688</c:v>
                </c:pt>
                <c:pt idx="7012">
                  <c:v>0.05024</c:v>
                </c:pt>
                <c:pt idx="7013">
                  <c:v>0.05025999688</c:v>
                </c:pt>
                <c:pt idx="7014">
                  <c:v>0.05027999688</c:v>
                </c:pt>
                <c:pt idx="7015">
                  <c:v>0.05029999688</c:v>
                </c:pt>
                <c:pt idx="7016">
                  <c:v>0.05031999688</c:v>
                </c:pt>
                <c:pt idx="7017">
                  <c:v>0.05033999688</c:v>
                </c:pt>
                <c:pt idx="7018">
                  <c:v>0.05035999688</c:v>
                </c:pt>
                <c:pt idx="7019">
                  <c:v>0.05037999375</c:v>
                </c:pt>
                <c:pt idx="7020">
                  <c:v>0.0504</c:v>
                </c:pt>
                <c:pt idx="7021">
                  <c:v>0.05042</c:v>
                </c:pt>
                <c:pt idx="7022">
                  <c:v>0.05044</c:v>
                </c:pt>
                <c:pt idx="7023">
                  <c:v>0.05046</c:v>
                </c:pt>
                <c:pt idx="7024">
                  <c:v>0.05048</c:v>
                </c:pt>
                <c:pt idx="7025">
                  <c:v>0.05050000313</c:v>
                </c:pt>
                <c:pt idx="7026">
                  <c:v>0.05052</c:v>
                </c:pt>
                <c:pt idx="7027">
                  <c:v>0.05054</c:v>
                </c:pt>
                <c:pt idx="7028">
                  <c:v>0.05056</c:v>
                </c:pt>
                <c:pt idx="7029">
                  <c:v>0.05058</c:v>
                </c:pt>
                <c:pt idx="7030">
                  <c:v>0.0506</c:v>
                </c:pt>
                <c:pt idx="7031">
                  <c:v>0.05062</c:v>
                </c:pt>
                <c:pt idx="7032">
                  <c:v>0.05064000313</c:v>
                </c:pt>
                <c:pt idx="7033">
                  <c:v>0.05066</c:v>
                </c:pt>
                <c:pt idx="7034">
                  <c:v>0.05068</c:v>
                </c:pt>
                <c:pt idx="7035">
                  <c:v>0.0507</c:v>
                </c:pt>
                <c:pt idx="7036">
                  <c:v>0.05072</c:v>
                </c:pt>
                <c:pt idx="7037">
                  <c:v>0.05074</c:v>
                </c:pt>
                <c:pt idx="7038">
                  <c:v>0.05076</c:v>
                </c:pt>
                <c:pt idx="7039">
                  <c:v>0.05077999688</c:v>
                </c:pt>
                <c:pt idx="7040">
                  <c:v>0.0508</c:v>
                </c:pt>
                <c:pt idx="7041">
                  <c:v>0.05082</c:v>
                </c:pt>
                <c:pt idx="7042">
                  <c:v>0.05083999688</c:v>
                </c:pt>
                <c:pt idx="7043">
                  <c:v>0.05086</c:v>
                </c:pt>
                <c:pt idx="7044">
                  <c:v>0.05088</c:v>
                </c:pt>
                <c:pt idx="7045">
                  <c:v>0.0509</c:v>
                </c:pt>
                <c:pt idx="7046">
                  <c:v>0.05091999688</c:v>
                </c:pt>
                <c:pt idx="7047">
                  <c:v>0.05094</c:v>
                </c:pt>
                <c:pt idx="7048">
                  <c:v>0.05096</c:v>
                </c:pt>
                <c:pt idx="7049">
                  <c:v>0.05097999688</c:v>
                </c:pt>
                <c:pt idx="7050">
                  <c:v>0.051</c:v>
                </c:pt>
                <c:pt idx="7051">
                  <c:v>0.05102</c:v>
                </c:pt>
                <c:pt idx="7052">
                  <c:v>0.05104</c:v>
                </c:pt>
                <c:pt idx="7053">
                  <c:v>0.05106</c:v>
                </c:pt>
                <c:pt idx="7054">
                  <c:v>0.05108</c:v>
                </c:pt>
                <c:pt idx="7055">
                  <c:v>0.0511</c:v>
                </c:pt>
                <c:pt idx="7056">
                  <c:v>0.05111999688</c:v>
                </c:pt>
                <c:pt idx="7057">
                  <c:v>0.05114</c:v>
                </c:pt>
                <c:pt idx="7058">
                  <c:v>0.05116</c:v>
                </c:pt>
                <c:pt idx="7059">
                  <c:v>0.05117999688</c:v>
                </c:pt>
                <c:pt idx="7060">
                  <c:v>0.0512</c:v>
                </c:pt>
                <c:pt idx="7061">
                  <c:v>0.05122</c:v>
                </c:pt>
                <c:pt idx="7062">
                  <c:v>0.05123999688</c:v>
                </c:pt>
                <c:pt idx="7063">
                  <c:v>0.05125999688</c:v>
                </c:pt>
                <c:pt idx="7064">
                  <c:v>0.05128</c:v>
                </c:pt>
                <c:pt idx="7065">
                  <c:v>0.0513</c:v>
                </c:pt>
                <c:pt idx="7066">
                  <c:v>0.05131999688</c:v>
                </c:pt>
                <c:pt idx="7067">
                  <c:v>0.05134</c:v>
                </c:pt>
                <c:pt idx="7068">
                  <c:v>0.05136</c:v>
                </c:pt>
                <c:pt idx="7069">
                  <c:v>0.05137999688</c:v>
                </c:pt>
                <c:pt idx="7070">
                  <c:v>0.05139999688</c:v>
                </c:pt>
                <c:pt idx="7071">
                  <c:v>0.05142</c:v>
                </c:pt>
                <c:pt idx="7072">
                  <c:v>0.05144</c:v>
                </c:pt>
                <c:pt idx="7073">
                  <c:v>0.05145999688</c:v>
                </c:pt>
                <c:pt idx="7074">
                  <c:v>0.05148</c:v>
                </c:pt>
                <c:pt idx="7075">
                  <c:v>0.0515</c:v>
                </c:pt>
                <c:pt idx="7076">
                  <c:v>0.05151999688</c:v>
                </c:pt>
                <c:pt idx="7077">
                  <c:v>0.05154</c:v>
                </c:pt>
                <c:pt idx="7078">
                  <c:v>0.05156</c:v>
                </c:pt>
                <c:pt idx="7079">
                  <c:v>0.05157999688</c:v>
                </c:pt>
                <c:pt idx="7080">
                  <c:v>0.05159999688</c:v>
                </c:pt>
                <c:pt idx="7081">
                  <c:v>0.05162</c:v>
                </c:pt>
                <c:pt idx="7082">
                  <c:v>0.05163999688</c:v>
                </c:pt>
                <c:pt idx="7083">
                  <c:v>0.05165999688</c:v>
                </c:pt>
                <c:pt idx="7084">
                  <c:v>0.05168</c:v>
                </c:pt>
                <c:pt idx="7085">
                  <c:v>0.0517</c:v>
                </c:pt>
                <c:pt idx="7086">
                  <c:v>0.05171999688</c:v>
                </c:pt>
                <c:pt idx="7087">
                  <c:v>0.05173999688</c:v>
                </c:pt>
                <c:pt idx="7088">
                  <c:v>0.05176</c:v>
                </c:pt>
                <c:pt idx="7089">
                  <c:v>0.05177999688</c:v>
                </c:pt>
                <c:pt idx="7090">
                  <c:v>0.05179999688</c:v>
                </c:pt>
                <c:pt idx="7091">
                  <c:v>0.05182</c:v>
                </c:pt>
                <c:pt idx="7092">
                  <c:v>0.05184</c:v>
                </c:pt>
                <c:pt idx="7093">
                  <c:v>0.05185999688</c:v>
                </c:pt>
                <c:pt idx="7094">
                  <c:v>0.05187999688</c:v>
                </c:pt>
                <c:pt idx="7095">
                  <c:v>0.0519</c:v>
                </c:pt>
                <c:pt idx="7096">
                  <c:v>0.05191999688</c:v>
                </c:pt>
                <c:pt idx="7097">
                  <c:v>0.05193999688</c:v>
                </c:pt>
                <c:pt idx="7098">
                  <c:v>0.05196</c:v>
                </c:pt>
                <c:pt idx="7099">
                  <c:v>0.05197999688</c:v>
                </c:pt>
                <c:pt idx="7100">
                  <c:v>0.05199999688</c:v>
                </c:pt>
                <c:pt idx="7101">
                  <c:v>0.05201999688</c:v>
                </c:pt>
                <c:pt idx="7102">
                  <c:v>0.05203999688</c:v>
                </c:pt>
                <c:pt idx="7103">
                  <c:v>0.05205999688</c:v>
                </c:pt>
                <c:pt idx="7104">
                  <c:v>0.05207999688</c:v>
                </c:pt>
                <c:pt idx="7105">
                  <c:v>0.0521</c:v>
                </c:pt>
                <c:pt idx="7106">
                  <c:v>0.05211999688</c:v>
                </c:pt>
                <c:pt idx="7107">
                  <c:v>0.05213999688</c:v>
                </c:pt>
                <c:pt idx="7108">
                  <c:v>0.05216</c:v>
                </c:pt>
                <c:pt idx="7109">
                  <c:v>0.05217999688</c:v>
                </c:pt>
                <c:pt idx="7110">
                  <c:v>0.05219999688</c:v>
                </c:pt>
                <c:pt idx="7111">
                  <c:v>0.05221999688</c:v>
                </c:pt>
                <c:pt idx="7112">
                  <c:v>0.05224</c:v>
                </c:pt>
                <c:pt idx="7113">
                  <c:v>0.05225999688</c:v>
                </c:pt>
                <c:pt idx="7114">
                  <c:v>0.05227999688</c:v>
                </c:pt>
                <c:pt idx="7115">
                  <c:v>0.0523</c:v>
                </c:pt>
                <c:pt idx="7116">
                  <c:v>0.05231999688</c:v>
                </c:pt>
                <c:pt idx="7117">
                  <c:v>0.05233999688</c:v>
                </c:pt>
                <c:pt idx="7118">
                  <c:v>0.05235999688</c:v>
                </c:pt>
                <c:pt idx="7119">
                  <c:v>0.05237999688</c:v>
                </c:pt>
                <c:pt idx="7120">
                  <c:v>0.0524</c:v>
                </c:pt>
                <c:pt idx="7121">
                  <c:v>0.05242</c:v>
                </c:pt>
                <c:pt idx="7122">
                  <c:v>0.05244</c:v>
                </c:pt>
                <c:pt idx="7123">
                  <c:v>0.05246</c:v>
                </c:pt>
                <c:pt idx="7124">
                  <c:v>0.05248</c:v>
                </c:pt>
                <c:pt idx="7125">
                  <c:v>0.0525</c:v>
                </c:pt>
                <c:pt idx="7126">
                  <c:v>0.05252</c:v>
                </c:pt>
                <c:pt idx="7127">
                  <c:v>0.05254</c:v>
                </c:pt>
                <c:pt idx="7128">
                  <c:v>0.05256</c:v>
                </c:pt>
                <c:pt idx="7129">
                  <c:v>0.05258</c:v>
                </c:pt>
                <c:pt idx="7130">
                  <c:v>0.0526</c:v>
                </c:pt>
                <c:pt idx="7131">
                  <c:v>0.05262</c:v>
                </c:pt>
                <c:pt idx="7132">
                  <c:v>0.05264</c:v>
                </c:pt>
                <c:pt idx="7133">
                  <c:v>0.05266</c:v>
                </c:pt>
                <c:pt idx="7134">
                  <c:v>0.05268</c:v>
                </c:pt>
                <c:pt idx="7135">
                  <c:v>0.0527</c:v>
                </c:pt>
                <c:pt idx="7136">
                  <c:v>0.05272</c:v>
                </c:pt>
                <c:pt idx="7137">
                  <c:v>0.05274</c:v>
                </c:pt>
                <c:pt idx="7138">
                  <c:v>0.05276</c:v>
                </c:pt>
                <c:pt idx="7139">
                  <c:v>0.05278</c:v>
                </c:pt>
                <c:pt idx="7140">
                  <c:v>0.0528</c:v>
                </c:pt>
                <c:pt idx="7141">
                  <c:v>0.05282</c:v>
                </c:pt>
                <c:pt idx="7142">
                  <c:v>0.05284</c:v>
                </c:pt>
                <c:pt idx="7143">
                  <c:v>0.05286</c:v>
                </c:pt>
                <c:pt idx="7144">
                  <c:v>0.05288</c:v>
                </c:pt>
                <c:pt idx="7145">
                  <c:v>0.0529</c:v>
                </c:pt>
                <c:pt idx="7146">
                  <c:v>0.05292</c:v>
                </c:pt>
                <c:pt idx="7147">
                  <c:v>0.05294</c:v>
                </c:pt>
                <c:pt idx="7148">
                  <c:v>0.05296</c:v>
                </c:pt>
                <c:pt idx="7149">
                  <c:v>0.05298</c:v>
                </c:pt>
                <c:pt idx="7150">
                  <c:v>0.053</c:v>
                </c:pt>
                <c:pt idx="7151">
                  <c:v>0.05302</c:v>
                </c:pt>
                <c:pt idx="7152">
                  <c:v>0.05304</c:v>
                </c:pt>
                <c:pt idx="7153">
                  <c:v>0.05306</c:v>
                </c:pt>
                <c:pt idx="7154">
                  <c:v>0.05308</c:v>
                </c:pt>
                <c:pt idx="7155">
                  <c:v>0.0531</c:v>
                </c:pt>
                <c:pt idx="7156">
                  <c:v>0.05312</c:v>
                </c:pt>
                <c:pt idx="7157">
                  <c:v>0.05314</c:v>
                </c:pt>
                <c:pt idx="7158">
                  <c:v>0.05316</c:v>
                </c:pt>
                <c:pt idx="7159">
                  <c:v>0.05318</c:v>
                </c:pt>
                <c:pt idx="7160">
                  <c:v>0.0532</c:v>
                </c:pt>
                <c:pt idx="7161">
                  <c:v>0.05322</c:v>
                </c:pt>
                <c:pt idx="7162">
                  <c:v>0.05324</c:v>
                </c:pt>
                <c:pt idx="7163">
                  <c:v>0.05326</c:v>
                </c:pt>
                <c:pt idx="7164">
                  <c:v>0.05328</c:v>
                </c:pt>
                <c:pt idx="7165">
                  <c:v>0.0533</c:v>
                </c:pt>
                <c:pt idx="7166">
                  <c:v>0.05332</c:v>
                </c:pt>
                <c:pt idx="7167">
                  <c:v>0.05334</c:v>
                </c:pt>
                <c:pt idx="7168">
                  <c:v>0.05336</c:v>
                </c:pt>
                <c:pt idx="7169">
                  <c:v>0.05338</c:v>
                </c:pt>
                <c:pt idx="7170">
                  <c:v>0.0534</c:v>
                </c:pt>
                <c:pt idx="7171">
                  <c:v>0.05342</c:v>
                </c:pt>
                <c:pt idx="7172">
                  <c:v>0.05344</c:v>
                </c:pt>
                <c:pt idx="7173">
                  <c:v>0.05346</c:v>
                </c:pt>
                <c:pt idx="7174">
                  <c:v>0.05348</c:v>
                </c:pt>
                <c:pt idx="7175">
                  <c:v>0.0535</c:v>
                </c:pt>
                <c:pt idx="7176">
                  <c:v>0.05352</c:v>
                </c:pt>
                <c:pt idx="7177">
                  <c:v>0.05354</c:v>
                </c:pt>
                <c:pt idx="7178">
                  <c:v>0.05356</c:v>
                </c:pt>
                <c:pt idx="7179">
                  <c:v>0.05358</c:v>
                </c:pt>
                <c:pt idx="7180">
                  <c:v>0.0536</c:v>
                </c:pt>
                <c:pt idx="7181">
                  <c:v>0.05362</c:v>
                </c:pt>
                <c:pt idx="7182">
                  <c:v>0.05363999375</c:v>
                </c:pt>
                <c:pt idx="7183">
                  <c:v>0.05366</c:v>
                </c:pt>
                <c:pt idx="7184">
                  <c:v>0.05368</c:v>
                </c:pt>
                <c:pt idx="7185">
                  <c:v>0.0537</c:v>
                </c:pt>
                <c:pt idx="7186">
                  <c:v>0.05372</c:v>
                </c:pt>
                <c:pt idx="7187">
                  <c:v>0.05374</c:v>
                </c:pt>
                <c:pt idx="7188">
                  <c:v>0.05376</c:v>
                </c:pt>
                <c:pt idx="7189">
                  <c:v>0.05378</c:v>
                </c:pt>
                <c:pt idx="7190">
                  <c:v>0.0538</c:v>
                </c:pt>
                <c:pt idx="7191">
                  <c:v>0.05382</c:v>
                </c:pt>
                <c:pt idx="7192">
                  <c:v>0.05384</c:v>
                </c:pt>
                <c:pt idx="7193">
                  <c:v>0.05386</c:v>
                </c:pt>
                <c:pt idx="7194">
                  <c:v>0.05388</c:v>
                </c:pt>
                <c:pt idx="7195">
                  <c:v>0.0539</c:v>
                </c:pt>
                <c:pt idx="7196">
                  <c:v>0.05392</c:v>
                </c:pt>
                <c:pt idx="7197">
                  <c:v>0.05394</c:v>
                </c:pt>
                <c:pt idx="7198">
                  <c:v>0.05396</c:v>
                </c:pt>
                <c:pt idx="7199">
                  <c:v>0.05397999375</c:v>
                </c:pt>
                <c:pt idx="7200">
                  <c:v>0.054</c:v>
                </c:pt>
                <c:pt idx="7201">
                  <c:v>0.05402</c:v>
                </c:pt>
                <c:pt idx="7202">
                  <c:v>0.05403999375</c:v>
                </c:pt>
                <c:pt idx="7203">
                  <c:v>0.05406</c:v>
                </c:pt>
                <c:pt idx="7204">
                  <c:v>0.05408</c:v>
                </c:pt>
                <c:pt idx="7205">
                  <c:v>0.0541</c:v>
                </c:pt>
                <c:pt idx="7206">
                  <c:v>0.05411999375</c:v>
                </c:pt>
                <c:pt idx="7207">
                  <c:v>0.05414</c:v>
                </c:pt>
                <c:pt idx="7208">
                  <c:v>0.05416</c:v>
                </c:pt>
                <c:pt idx="7209">
                  <c:v>0.05417999375</c:v>
                </c:pt>
                <c:pt idx="7210">
                  <c:v>0.0542</c:v>
                </c:pt>
                <c:pt idx="7211">
                  <c:v>0.05422</c:v>
                </c:pt>
                <c:pt idx="7212">
                  <c:v>0.05424</c:v>
                </c:pt>
                <c:pt idx="7213">
                  <c:v>0.05425999375</c:v>
                </c:pt>
                <c:pt idx="7214">
                  <c:v>0.05428</c:v>
                </c:pt>
                <c:pt idx="7215">
                  <c:v>0.0543</c:v>
                </c:pt>
                <c:pt idx="7216">
                  <c:v>0.05431999375</c:v>
                </c:pt>
                <c:pt idx="7217">
                  <c:v>0.05434</c:v>
                </c:pt>
                <c:pt idx="7218">
                  <c:v>0.05436</c:v>
                </c:pt>
                <c:pt idx="7219">
                  <c:v>0.05437999375</c:v>
                </c:pt>
                <c:pt idx="7220">
                  <c:v>0.0544</c:v>
                </c:pt>
                <c:pt idx="7221">
                  <c:v>0.05442</c:v>
                </c:pt>
                <c:pt idx="7222">
                  <c:v>0.05443999375</c:v>
                </c:pt>
                <c:pt idx="7223">
                  <c:v>0.05445999375</c:v>
                </c:pt>
                <c:pt idx="7224">
                  <c:v>0.05448</c:v>
                </c:pt>
                <c:pt idx="7225">
                  <c:v>0.0545</c:v>
                </c:pt>
                <c:pt idx="7226">
                  <c:v>0.05451999375</c:v>
                </c:pt>
                <c:pt idx="7227">
                  <c:v>0.05454</c:v>
                </c:pt>
                <c:pt idx="7228">
                  <c:v>0.05456</c:v>
                </c:pt>
                <c:pt idx="7229">
                  <c:v>0.05457999375</c:v>
                </c:pt>
                <c:pt idx="7230">
                  <c:v>0.05459999375</c:v>
                </c:pt>
                <c:pt idx="7231">
                  <c:v>0.05462</c:v>
                </c:pt>
                <c:pt idx="7232">
                  <c:v>0.05464</c:v>
                </c:pt>
                <c:pt idx="7233">
                  <c:v>0.05465999375</c:v>
                </c:pt>
                <c:pt idx="7234">
                  <c:v>0.05468</c:v>
                </c:pt>
                <c:pt idx="7235">
                  <c:v>0.0547</c:v>
                </c:pt>
                <c:pt idx="7236">
                  <c:v>0.05471999375</c:v>
                </c:pt>
                <c:pt idx="7237">
                  <c:v>0.05473999375</c:v>
                </c:pt>
                <c:pt idx="7238">
                  <c:v>0.05476</c:v>
                </c:pt>
                <c:pt idx="7239">
                  <c:v>0.05477999375</c:v>
                </c:pt>
                <c:pt idx="7240">
                  <c:v>0.0548</c:v>
                </c:pt>
                <c:pt idx="7241">
                  <c:v>0.05482</c:v>
                </c:pt>
                <c:pt idx="7242">
                  <c:v>0.05484</c:v>
                </c:pt>
                <c:pt idx="7243">
                  <c:v>0.05486</c:v>
                </c:pt>
                <c:pt idx="7244">
                  <c:v>0.05488</c:v>
                </c:pt>
                <c:pt idx="7245">
                  <c:v>0.0549</c:v>
                </c:pt>
                <c:pt idx="7246">
                  <c:v>0.05492</c:v>
                </c:pt>
                <c:pt idx="7247">
                  <c:v>0.05494</c:v>
                </c:pt>
                <c:pt idx="7248">
                  <c:v>0.05496</c:v>
                </c:pt>
                <c:pt idx="7249">
                  <c:v>0.05498</c:v>
                </c:pt>
                <c:pt idx="7250">
                  <c:v>0.055</c:v>
                </c:pt>
                <c:pt idx="7251">
                  <c:v>0.05502</c:v>
                </c:pt>
                <c:pt idx="7252">
                  <c:v>0.05504</c:v>
                </c:pt>
                <c:pt idx="7253">
                  <c:v>0.05506</c:v>
                </c:pt>
                <c:pt idx="7254">
                  <c:v>0.05508</c:v>
                </c:pt>
                <c:pt idx="7255">
                  <c:v>0.0551</c:v>
                </c:pt>
                <c:pt idx="7256">
                  <c:v>0.05512</c:v>
                </c:pt>
                <c:pt idx="7257">
                  <c:v>0.05514</c:v>
                </c:pt>
                <c:pt idx="7258">
                  <c:v>0.05516</c:v>
                </c:pt>
                <c:pt idx="7259">
                  <c:v>0.05518</c:v>
                </c:pt>
                <c:pt idx="7260">
                  <c:v>0.0552</c:v>
                </c:pt>
                <c:pt idx="7261">
                  <c:v>0.05522</c:v>
                </c:pt>
                <c:pt idx="7262">
                  <c:v>0.05524</c:v>
                </c:pt>
                <c:pt idx="7263">
                  <c:v>0.05526</c:v>
                </c:pt>
                <c:pt idx="7264">
                  <c:v>0.05528</c:v>
                </c:pt>
                <c:pt idx="7265">
                  <c:v>0.0553</c:v>
                </c:pt>
                <c:pt idx="7266">
                  <c:v>0.05532</c:v>
                </c:pt>
                <c:pt idx="7267">
                  <c:v>0.05534</c:v>
                </c:pt>
                <c:pt idx="7268">
                  <c:v>0.05536</c:v>
                </c:pt>
                <c:pt idx="7269">
                  <c:v>0.05538</c:v>
                </c:pt>
                <c:pt idx="7270">
                  <c:v>0.0554</c:v>
                </c:pt>
                <c:pt idx="7271">
                  <c:v>0.05542</c:v>
                </c:pt>
                <c:pt idx="7272">
                  <c:v>0.05544</c:v>
                </c:pt>
                <c:pt idx="7273">
                  <c:v>0.05546</c:v>
                </c:pt>
                <c:pt idx="7274">
                  <c:v>0.05548</c:v>
                </c:pt>
                <c:pt idx="7275">
                  <c:v>0.0555</c:v>
                </c:pt>
                <c:pt idx="7276">
                  <c:v>0.05552</c:v>
                </c:pt>
                <c:pt idx="7277">
                  <c:v>0.05554</c:v>
                </c:pt>
                <c:pt idx="7278">
                  <c:v>0.05556</c:v>
                </c:pt>
                <c:pt idx="7279">
                  <c:v>0.05558</c:v>
                </c:pt>
                <c:pt idx="7280">
                  <c:v>0.0556</c:v>
                </c:pt>
                <c:pt idx="7281">
                  <c:v>0.05562</c:v>
                </c:pt>
                <c:pt idx="7282">
                  <c:v>0.05564</c:v>
                </c:pt>
                <c:pt idx="7283">
                  <c:v>0.05566</c:v>
                </c:pt>
                <c:pt idx="7284">
                  <c:v>0.05568</c:v>
                </c:pt>
                <c:pt idx="7285">
                  <c:v>0.0557</c:v>
                </c:pt>
                <c:pt idx="7286">
                  <c:v>0.05572</c:v>
                </c:pt>
                <c:pt idx="7287">
                  <c:v>0.05574</c:v>
                </c:pt>
                <c:pt idx="7288">
                  <c:v>0.05576</c:v>
                </c:pt>
                <c:pt idx="7289">
                  <c:v>0.05578</c:v>
                </c:pt>
                <c:pt idx="7290">
                  <c:v>0.0558</c:v>
                </c:pt>
                <c:pt idx="7291">
                  <c:v>0.05582</c:v>
                </c:pt>
                <c:pt idx="7292">
                  <c:v>0.05584</c:v>
                </c:pt>
                <c:pt idx="7293">
                  <c:v>0.05586</c:v>
                </c:pt>
                <c:pt idx="7294">
                  <c:v>0.05588</c:v>
                </c:pt>
                <c:pt idx="7295">
                  <c:v>0.0559</c:v>
                </c:pt>
                <c:pt idx="7296">
                  <c:v>0.05592</c:v>
                </c:pt>
                <c:pt idx="7297">
                  <c:v>0.05594</c:v>
                </c:pt>
                <c:pt idx="7298">
                  <c:v>0.05596</c:v>
                </c:pt>
                <c:pt idx="7299">
                  <c:v>0.05598</c:v>
                </c:pt>
                <c:pt idx="7300">
                  <c:v>0.056</c:v>
                </c:pt>
                <c:pt idx="7301">
                  <c:v>0.05602</c:v>
                </c:pt>
                <c:pt idx="7302">
                  <c:v>0.05603999375</c:v>
                </c:pt>
                <c:pt idx="7303">
                  <c:v>0.05606</c:v>
                </c:pt>
                <c:pt idx="7304">
                  <c:v>0.05608</c:v>
                </c:pt>
                <c:pt idx="7305">
                  <c:v>0.0561</c:v>
                </c:pt>
                <c:pt idx="7306">
                  <c:v>0.05612</c:v>
                </c:pt>
                <c:pt idx="7307">
                  <c:v>0.05614</c:v>
                </c:pt>
                <c:pt idx="7308">
                  <c:v>0.05616</c:v>
                </c:pt>
                <c:pt idx="7309">
                  <c:v>0.05617999375</c:v>
                </c:pt>
                <c:pt idx="7310">
                  <c:v>0.0562</c:v>
                </c:pt>
                <c:pt idx="7311">
                  <c:v>0.05622</c:v>
                </c:pt>
                <c:pt idx="7312">
                  <c:v>0.05624</c:v>
                </c:pt>
                <c:pt idx="7313">
                  <c:v>0.05626</c:v>
                </c:pt>
                <c:pt idx="7314">
                  <c:v>0.05628</c:v>
                </c:pt>
                <c:pt idx="7315">
                  <c:v>0.0563</c:v>
                </c:pt>
                <c:pt idx="7316">
                  <c:v>0.05631999375</c:v>
                </c:pt>
                <c:pt idx="7317">
                  <c:v>0.05634</c:v>
                </c:pt>
                <c:pt idx="7318">
                  <c:v>0.05636</c:v>
                </c:pt>
                <c:pt idx="7319">
                  <c:v>0.05637999375</c:v>
                </c:pt>
                <c:pt idx="7320">
                  <c:v>0.0564</c:v>
                </c:pt>
                <c:pt idx="7321">
                  <c:v>0.05642</c:v>
                </c:pt>
                <c:pt idx="7322">
                  <c:v>0.05643999375</c:v>
                </c:pt>
                <c:pt idx="7323">
                  <c:v>0.05645999375</c:v>
                </c:pt>
                <c:pt idx="7324">
                  <c:v>0.05648</c:v>
                </c:pt>
                <c:pt idx="7325">
                  <c:v>0.0565</c:v>
                </c:pt>
                <c:pt idx="7326">
                  <c:v>0.05651999375</c:v>
                </c:pt>
                <c:pt idx="7327">
                  <c:v>0.05654</c:v>
                </c:pt>
                <c:pt idx="7328">
                  <c:v>0.05656</c:v>
                </c:pt>
                <c:pt idx="7329">
                  <c:v>0.05657999375</c:v>
                </c:pt>
                <c:pt idx="7330">
                  <c:v>0.0566</c:v>
                </c:pt>
                <c:pt idx="7331">
                  <c:v>0.05662</c:v>
                </c:pt>
                <c:pt idx="7332">
                  <c:v>0.05664</c:v>
                </c:pt>
                <c:pt idx="7333">
                  <c:v>0.05665999375</c:v>
                </c:pt>
                <c:pt idx="7334">
                  <c:v>0.05668</c:v>
                </c:pt>
                <c:pt idx="7335">
                  <c:v>0.0567</c:v>
                </c:pt>
                <c:pt idx="7336">
                  <c:v>0.05671999375</c:v>
                </c:pt>
                <c:pt idx="7337">
                  <c:v>0.05674</c:v>
                </c:pt>
                <c:pt idx="7338">
                  <c:v>0.05676</c:v>
                </c:pt>
                <c:pt idx="7339">
                  <c:v>0.05677999375</c:v>
                </c:pt>
                <c:pt idx="7340">
                  <c:v>0.0568</c:v>
                </c:pt>
                <c:pt idx="7341">
                  <c:v>0.05682</c:v>
                </c:pt>
                <c:pt idx="7342">
                  <c:v>0.05684</c:v>
                </c:pt>
                <c:pt idx="7343">
                  <c:v>0.05686</c:v>
                </c:pt>
                <c:pt idx="7344">
                  <c:v>0.05688</c:v>
                </c:pt>
                <c:pt idx="7345">
                  <c:v>0.0569</c:v>
                </c:pt>
                <c:pt idx="7346">
                  <c:v>0.05692</c:v>
                </c:pt>
                <c:pt idx="7347">
                  <c:v>0.05694</c:v>
                </c:pt>
                <c:pt idx="7348">
                  <c:v>0.05696</c:v>
                </c:pt>
                <c:pt idx="7349">
                  <c:v>0.05698</c:v>
                </c:pt>
                <c:pt idx="7350">
                  <c:v>0.057</c:v>
                </c:pt>
                <c:pt idx="7351">
                  <c:v>0.05702</c:v>
                </c:pt>
                <c:pt idx="7352">
                  <c:v>0.05704</c:v>
                </c:pt>
                <c:pt idx="7353">
                  <c:v>0.05706</c:v>
                </c:pt>
                <c:pt idx="7354">
                  <c:v>0.05708</c:v>
                </c:pt>
                <c:pt idx="7355">
                  <c:v>0.0571</c:v>
                </c:pt>
                <c:pt idx="7356">
                  <c:v>0.05712</c:v>
                </c:pt>
                <c:pt idx="7357">
                  <c:v>0.05714</c:v>
                </c:pt>
                <c:pt idx="7358">
                  <c:v>0.05716</c:v>
                </c:pt>
                <c:pt idx="7359">
                  <c:v>0.05718</c:v>
                </c:pt>
                <c:pt idx="7360">
                  <c:v>0.0572</c:v>
                </c:pt>
                <c:pt idx="7361">
                  <c:v>0.05722</c:v>
                </c:pt>
                <c:pt idx="7362">
                  <c:v>0.05724</c:v>
                </c:pt>
                <c:pt idx="7363">
                  <c:v>0.05726</c:v>
                </c:pt>
                <c:pt idx="7364">
                  <c:v>0.05728</c:v>
                </c:pt>
                <c:pt idx="7365">
                  <c:v>0.0573</c:v>
                </c:pt>
                <c:pt idx="7366">
                  <c:v>0.05732</c:v>
                </c:pt>
                <c:pt idx="7367">
                  <c:v>0.05734</c:v>
                </c:pt>
                <c:pt idx="7368">
                  <c:v>0.05736</c:v>
                </c:pt>
                <c:pt idx="7369">
                  <c:v>0.05738</c:v>
                </c:pt>
                <c:pt idx="7370">
                  <c:v>0.0574</c:v>
                </c:pt>
                <c:pt idx="7371">
                  <c:v>0.05742</c:v>
                </c:pt>
                <c:pt idx="7372">
                  <c:v>0.05744</c:v>
                </c:pt>
                <c:pt idx="7373">
                  <c:v>0.05746</c:v>
                </c:pt>
                <c:pt idx="7374">
                  <c:v>0.05748</c:v>
                </c:pt>
                <c:pt idx="7375">
                  <c:v>0.0575</c:v>
                </c:pt>
                <c:pt idx="7376">
                  <c:v>0.05752</c:v>
                </c:pt>
                <c:pt idx="7377">
                  <c:v>0.05754</c:v>
                </c:pt>
                <c:pt idx="7378">
                  <c:v>0.05756</c:v>
                </c:pt>
                <c:pt idx="7379">
                  <c:v>0.05758</c:v>
                </c:pt>
                <c:pt idx="7380">
                  <c:v>0.0576</c:v>
                </c:pt>
                <c:pt idx="7381">
                  <c:v>0.05762</c:v>
                </c:pt>
                <c:pt idx="7382">
                  <c:v>0.05764</c:v>
                </c:pt>
                <c:pt idx="7383">
                  <c:v>0.05766</c:v>
                </c:pt>
                <c:pt idx="7384">
                  <c:v>0.05768</c:v>
                </c:pt>
                <c:pt idx="7385">
                  <c:v>0.0577</c:v>
                </c:pt>
                <c:pt idx="7386">
                  <c:v>0.05772</c:v>
                </c:pt>
                <c:pt idx="7387">
                  <c:v>0.05774</c:v>
                </c:pt>
                <c:pt idx="7388">
                  <c:v>0.05776</c:v>
                </c:pt>
                <c:pt idx="7389">
                  <c:v>0.05778</c:v>
                </c:pt>
                <c:pt idx="7390">
                  <c:v>0.0578</c:v>
                </c:pt>
                <c:pt idx="7391">
                  <c:v>0.05782</c:v>
                </c:pt>
                <c:pt idx="7392">
                  <c:v>0.05784</c:v>
                </c:pt>
                <c:pt idx="7393">
                  <c:v>0.05786</c:v>
                </c:pt>
                <c:pt idx="7394">
                  <c:v>0.05788</c:v>
                </c:pt>
                <c:pt idx="7395">
                  <c:v>0.0579</c:v>
                </c:pt>
                <c:pt idx="7396">
                  <c:v>0.05792</c:v>
                </c:pt>
                <c:pt idx="7397">
                  <c:v>0.05794</c:v>
                </c:pt>
                <c:pt idx="7398">
                  <c:v>0.05796</c:v>
                </c:pt>
                <c:pt idx="7399">
                  <c:v>0.05798</c:v>
                </c:pt>
                <c:pt idx="7400">
                  <c:v>0.058</c:v>
                </c:pt>
                <c:pt idx="7401">
                  <c:v>0.05802</c:v>
                </c:pt>
                <c:pt idx="7402">
                  <c:v>0.05803999375</c:v>
                </c:pt>
                <c:pt idx="7403">
                  <c:v>0.05806</c:v>
                </c:pt>
                <c:pt idx="7404">
                  <c:v>0.05808</c:v>
                </c:pt>
                <c:pt idx="7405">
                  <c:v>0.0581</c:v>
                </c:pt>
                <c:pt idx="7406">
                  <c:v>0.05812</c:v>
                </c:pt>
                <c:pt idx="7407">
                  <c:v>0.05814</c:v>
                </c:pt>
                <c:pt idx="7408">
                  <c:v>0.05816</c:v>
                </c:pt>
                <c:pt idx="7409">
                  <c:v>0.05818</c:v>
                </c:pt>
                <c:pt idx="7410">
                  <c:v>0.0582</c:v>
                </c:pt>
                <c:pt idx="7411">
                  <c:v>0.05822</c:v>
                </c:pt>
                <c:pt idx="7412">
                  <c:v>0.05824</c:v>
                </c:pt>
                <c:pt idx="7413">
                  <c:v>0.05826</c:v>
                </c:pt>
                <c:pt idx="7414">
                  <c:v>0.05828</c:v>
                </c:pt>
                <c:pt idx="7415">
                  <c:v>0.0583</c:v>
                </c:pt>
                <c:pt idx="7416">
                  <c:v>0.05832</c:v>
                </c:pt>
                <c:pt idx="7417">
                  <c:v>0.05834</c:v>
                </c:pt>
                <c:pt idx="7418">
                  <c:v>0.05836</c:v>
                </c:pt>
                <c:pt idx="7419">
                  <c:v>0.05837999375</c:v>
                </c:pt>
                <c:pt idx="7420">
                  <c:v>0.0584</c:v>
                </c:pt>
                <c:pt idx="7421">
                  <c:v>0.05842</c:v>
                </c:pt>
                <c:pt idx="7422">
                  <c:v>0.05843999375</c:v>
                </c:pt>
                <c:pt idx="7423">
                  <c:v>0.05846</c:v>
                </c:pt>
                <c:pt idx="7424">
                  <c:v>0.05848</c:v>
                </c:pt>
                <c:pt idx="7425">
                  <c:v>0.0585</c:v>
                </c:pt>
                <c:pt idx="7426">
                  <c:v>0.05851999375</c:v>
                </c:pt>
                <c:pt idx="7427">
                  <c:v>0.05854</c:v>
                </c:pt>
                <c:pt idx="7428">
                  <c:v>0.05856</c:v>
                </c:pt>
                <c:pt idx="7429">
                  <c:v>0.05857999375</c:v>
                </c:pt>
                <c:pt idx="7430">
                  <c:v>0.0586</c:v>
                </c:pt>
                <c:pt idx="7431">
                  <c:v>0.05862</c:v>
                </c:pt>
                <c:pt idx="7432">
                  <c:v>0.05864</c:v>
                </c:pt>
                <c:pt idx="7433">
                  <c:v>0.05865999375</c:v>
                </c:pt>
                <c:pt idx="7434">
                  <c:v>0.05868</c:v>
                </c:pt>
                <c:pt idx="7435">
                  <c:v>0.0587</c:v>
                </c:pt>
                <c:pt idx="7436">
                  <c:v>0.05871999375</c:v>
                </c:pt>
                <c:pt idx="7437">
                  <c:v>0.05874</c:v>
                </c:pt>
                <c:pt idx="7438">
                  <c:v>0.05876</c:v>
                </c:pt>
                <c:pt idx="7439">
                  <c:v>0.05877999375</c:v>
                </c:pt>
                <c:pt idx="7440">
                  <c:v>0.0588</c:v>
                </c:pt>
                <c:pt idx="7441">
                  <c:v>0.05882</c:v>
                </c:pt>
                <c:pt idx="7442">
                  <c:v>0.05883999375</c:v>
                </c:pt>
                <c:pt idx="7443">
                  <c:v>0.05885999375</c:v>
                </c:pt>
                <c:pt idx="7444">
                  <c:v>0.05888</c:v>
                </c:pt>
                <c:pt idx="7445">
                  <c:v>0.0589</c:v>
                </c:pt>
                <c:pt idx="7446">
                  <c:v>0.05891999375</c:v>
                </c:pt>
                <c:pt idx="7447">
                  <c:v>0.05894</c:v>
                </c:pt>
                <c:pt idx="7448">
                  <c:v>0.05896</c:v>
                </c:pt>
                <c:pt idx="7449">
                  <c:v>0.05897999375</c:v>
                </c:pt>
                <c:pt idx="7450">
                  <c:v>0.05899999375</c:v>
                </c:pt>
                <c:pt idx="7451">
                  <c:v>0.05902</c:v>
                </c:pt>
                <c:pt idx="7452">
                  <c:v>0.05904</c:v>
                </c:pt>
                <c:pt idx="7453">
                  <c:v>0.05905999375</c:v>
                </c:pt>
                <c:pt idx="7454">
                  <c:v>0.05908</c:v>
                </c:pt>
                <c:pt idx="7455">
                  <c:v>0.0591</c:v>
                </c:pt>
                <c:pt idx="7456">
                  <c:v>0.05911999375</c:v>
                </c:pt>
                <c:pt idx="7457">
                  <c:v>0.05913999375</c:v>
                </c:pt>
                <c:pt idx="7458">
                  <c:v>0.05916</c:v>
                </c:pt>
                <c:pt idx="7459">
                  <c:v>0.05917999375</c:v>
                </c:pt>
                <c:pt idx="7460">
                  <c:v>0.0592</c:v>
                </c:pt>
                <c:pt idx="7461">
                  <c:v>0.05922</c:v>
                </c:pt>
                <c:pt idx="7462">
                  <c:v>0.05924</c:v>
                </c:pt>
                <c:pt idx="7463">
                  <c:v>0.05926</c:v>
                </c:pt>
                <c:pt idx="7464">
                  <c:v>0.05928</c:v>
                </c:pt>
                <c:pt idx="7465">
                  <c:v>0.0593</c:v>
                </c:pt>
                <c:pt idx="7466">
                  <c:v>0.05932</c:v>
                </c:pt>
                <c:pt idx="7467">
                  <c:v>0.05934</c:v>
                </c:pt>
                <c:pt idx="7468">
                  <c:v>0.05936</c:v>
                </c:pt>
                <c:pt idx="7469">
                  <c:v>0.05938</c:v>
                </c:pt>
                <c:pt idx="7470">
                  <c:v>0.0594</c:v>
                </c:pt>
                <c:pt idx="7471">
                  <c:v>0.05942</c:v>
                </c:pt>
                <c:pt idx="7472">
                  <c:v>0.05944</c:v>
                </c:pt>
                <c:pt idx="7473">
                  <c:v>0.05946</c:v>
                </c:pt>
                <c:pt idx="7474">
                  <c:v>0.05948</c:v>
                </c:pt>
                <c:pt idx="7475">
                  <c:v>0.0595</c:v>
                </c:pt>
                <c:pt idx="7476">
                  <c:v>0.05952</c:v>
                </c:pt>
                <c:pt idx="7477">
                  <c:v>0.05954</c:v>
                </c:pt>
                <c:pt idx="7478">
                  <c:v>0.05956</c:v>
                </c:pt>
                <c:pt idx="7479">
                  <c:v>0.05958</c:v>
                </c:pt>
                <c:pt idx="7480">
                  <c:v>0.0596</c:v>
                </c:pt>
                <c:pt idx="7481">
                  <c:v>0.05962</c:v>
                </c:pt>
                <c:pt idx="7482">
                  <c:v>0.05964</c:v>
                </c:pt>
                <c:pt idx="7483">
                  <c:v>0.05966</c:v>
                </c:pt>
                <c:pt idx="7484">
                  <c:v>0.05968</c:v>
                </c:pt>
                <c:pt idx="7485">
                  <c:v>0.0597</c:v>
                </c:pt>
                <c:pt idx="7486">
                  <c:v>0.05972</c:v>
                </c:pt>
                <c:pt idx="7487">
                  <c:v>0.05974</c:v>
                </c:pt>
                <c:pt idx="7488">
                  <c:v>0.05976</c:v>
                </c:pt>
                <c:pt idx="7489">
                  <c:v>0.05978</c:v>
                </c:pt>
                <c:pt idx="7490">
                  <c:v>0.0598</c:v>
                </c:pt>
                <c:pt idx="7491">
                  <c:v>0.05982</c:v>
                </c:pt>
                <c:pt idx="7492">
                  <c:v>0.05984</c:v>
                </c:pt>
                <c:pt idx="7493">
                  <c:v>0.05986</c:v>
                </c:pt>
                <c:pt idx="7494">
                  <c:v>0.05988</c:v>
                </c:pt>
                <c:pt idx="7495">
                  <c:v>0.0599</c:v>
                </c:pt>
                <c:pt idx="7496">
                  <c:v>0.05992</c:v>
                </c:pt>
                <c:pt idx="7497">
                  <c:v>0.05994</c:v>
                </c:pt>
                <c:pt idx="7498">
                  <c:v>0.05996</c:v>
                </c:pt>
                <c:pt idx="7499">
                  <c:v>0.05998</c:v>
                </c:pt>
                <c:pt idx="7500">
                  <c:v>0.06</c:v>
                </c:pt>
                <c:pt idx="7501">
                  <c:v>0.06002</c:v>
                </c:pt>
                <c:pt idx="7502">
                  <c:v>0.06004</c:v>
                </c:pt>
                <c:pt idx="7503">
                  <c:v>0.06006</c:v>
                </c:pt>
                <c:pt idx="7504">
                  <c:v>0.06008</c:v>
                </c:pt>
                <c:pt idx="7505">
                  <c:v>0.0601</c:v>
                </c:pt>
                <c:pt idx="7506">
                  <c:v>0.06012</c:v>
                </c:pt>
                <c:pt idx="7507">
                  <c:v>0.06014</c:v>
                </c:pt>
                <c:pt idx="7508">
                  <c:v>0.06016</c:v>
                </c:pt>
                <c:pt idx="7509">
                  <c:v>0.06018</c:v>
                </c:pt>
                <c:pt idx="7510">
                  <c:v>0.0602</c:v>
                </c:pt>
                <c:pt idx="7511">
                  <c:v>0.06022</c:v>
                </c:pt>
                <c:pt idx="7512">
                  <c:v>0.06024</c:v>
                </c:pt>
                <c:pt idx="7513">
                  <c:v>0.06026</c:v>
                </c:pt>
                <c:pt idx="7514">
                  <c:v>0.06028</c:v>
                </c:pt>
                <c:pt idx="7515">
                  <c:v>0.0603</c:v>
                </c:pt>
                <c:pt idx="7516">
                  <c:v>0.06032</c:v>
                </c:pt>
                <c:pt idx="7517">
                  <c:v>0.06034</c:v>
                </c:pt>
                <c:pt idx="7518">
                  <c:v>0.06036</c:v>
                </c:pt>
                <c:pt idx="7519">
                  <c:v>0.06038</c:v>
                </c:pt>
                <c:pt idx="7520">
                  <c:v>0.0604</c:v>
                </c:pt>
                <c:pt idx="7521">
                  <c:v>0.06042</c:v>
                </c:pt>
                <c:pt idx="7522">
                  <c:v>0.06043999375</c:v>
                </c:pt>
                <c:pt idx="7523">
                  <c:v>0.06046</c:v>
                </c:pt>
                <c:pt idx="7524">
                  <c:v>0.06048</c:v>
                </c:pt>
                <c:pt idx="7525">
                  <c:v>0.0605</c:v>
                </c:pt>
                <c:pt idx="7526">
                  <c:v>0.06052</c:v>
                </c:pt>
                <c:pt idx="7527">
                  <c:v>0.06054</c:v>
                </c:pt>
                <c:pt idx="7528">
                  <c:v>0.06056</c:v>
                </c:pt>
                <c:pt idx="7529">
                  <c:v>0.06057999375</c:v>
                </c:pt>
                <c:pt idx="7530">
                  <c:v>0.0606</c:v>
                </c:pt>
                <c:pt idx="7531">
                  <c:v>0.06062</c:v>
                </c:pt>
                <c:pt idx="7532">
                  <c:v>0.06064</c:v>
                </c:pt>
                <c:pt idx="7533">
                  <c:v>0.06066</c:v>
                </c:pt>
                <c:pt idx="7534">
                  <c:v>0.06068</c:v>
                </c:pt>
                <c:pt idx="7535">
                  <c:v>0.0607</c:v>
                </c:pt>
                <c:pt idx="7536">
                  <c:v>0.06071999375</c:v>
                </c:pt>
                <c:pt idx="7537">
                  <c:v>0.06074</c:v>
                </c:pt>
                <c:pt idx="7538">
                  <c:v>0.06076</c:v>
                </c:pt>
                <c:pt idx="7539">
                  <c:v>0.06077999375</c:v>
                </c:pt>
                <c:pt idx="7540">
                  <c:v>0.0608</c:v>
                </c:pt>
                <c:pt idx="7541">
                  <c:v>0.06082</c:v>
                </c:pt>
                <c:pt idx="7542">
                  <c:v>0.06083999375</c:v>
                </c:pt>
                <c:pt idx="7543">
                  <c:v>0.06085999375</c:v>
                </c:pt>
                <c:pt idx="7544">
                  <c:v>0.06088</c:v>
                </c:pt>
                <c:pt idx="7545">
                  <c:v>0.0609</c:v>
                </c:pt>
                <c:pt idx="7546">
                  <c:v>0.06091999375</c:v>
                </c:pt>
                <c:pt idx="7547">
                  <c:v>0.06094</c:v>
                </c:pt>
                <c:pt idx="7548">
                  <c:v>0.06096</c:v>
                </c:pt>
                <c:pt idx="7549">
                  <c:v>0.06097999375</c:v>
                </c:pt>
                <c:pt idx="7550">
                  <c:v>0.061</c:v>
                </c:pt>
                <c:pt idx="7551">
                  <c:v>0.06102</c:v>
                </c:pt>
                <c:pt idx="7552">
                  <c:v>0.06104</c:v>
                </c:pt>
                <c:pt idx="7553">
                  <c:v>0.06105999375</c:v>
                </c:pt>
                <c:pt idx="7554">
                  <c:v>0.06108</c:v>
                </c:pt>
                <c:pt idx="7555">
                  <c:v>0.0611</c:v>
                </c:pt>
                <c:pt idx="7556">
                  <c:v>0.06111999375</c:v>
                </c:pt>
                <c:pt idx="7557">
                  <c:v>0.06114</c:v>
                </c:pt>
                <c:pt idx="7558">
                  <c:v>0.06116</c:v>
                </c:pt>
                <c:pt idx="7559">
                  <c:v>0.06117999375</c:v>
                </c:pt>
                <c:pt idx="7560">
                  <c:v>0.06119999375</c:v>
                </c:pt>
                <c:pt idx="7561">
                  <c:v>0.06122</c:v>
                </c:pt>
                <c:pt idx="7562">
                  <c:v>0.06123999375</c:v>
                </c:pt>
                <c:pt idx="7563">
                  <c:v>0.06125999375</c:v>
                </c:pt>
                <c:pt idx="7564">
                  <c:v>0.06128</c:v>
                </c:pt>
                <c:pt idx="7565">
                  <c:v>0.0613</c:v>
                </c:pt>
                <c:pt idx="7566">
                  <c:v>0.06131999375</c:v>
                </c:pt>
                <c:pt idx="7567">
                  <c:v>0.06133999375</c:v>
                </c:pt>
                <c:pt idx="7568">
                  <c:v>0.06136</c:v>
                </c:pt>
                <c:pt idx="7569">
                  <c:v>0.06137999375</c:v>
                </c:pt>
                <c:pt idx="7570">
                  <c:v>0.06139999375</c:v>
                </c:pt>
                <c:pt idx="7571">
                  <c:v>0.06142</c:v>
                </c:pt>
                <c:pt idx="7572">
                  <c:v>0.06144</c:v>
                </c:pt>
                <c:pt idx="7573">
                  <c:v>0.06145999375</c:v>
                </c:pt>
                <c:pt idx="7574">
                  <c:v>0.06148</c:v>
                </c:pt>
                <c:pt idx="7575">
                  <c:v>0.0615</c:v>
                </c:pt>
                <c:pt idx="7576">
                  <c:v>0.06151999375</c:v>
                </c:pt>
                <c:pt idx="7577">
                  <c:v>0.06153999375</c:v>
                </c:pt>
                <c:pt idx="7578">
                  <c:v>0.06156</c:v>
                </c:pt>
                <c:pt idx="7579">
                  <c:v>0.06157999375</c:v>
                </c:pt>
                <c:pt idx="7580">
                  <c:v>0.0616</c:v>
                </c:pt>
                <c:pt idx="7581">
                  <c:v>0.06162</c:v>
                </c:pt>
                <c:pt idx="7582">
                  <c:v>0.06164</c:v>
                </c:pt>
                <c:pt idx="7583">
                  <c:v>0.06166</c:v>
                </c:pt>
                <c:pt idx="7584">
                  <c:v>0.06168</c:v>
                </c:pt>
                <c:pt idx="7585">
                  <c:v>0.0617</c:v>
                </c:pt>
                <c:pt idx="7586">
                  <c:v>0.06172</c:v>
                </c:pt>
                <c:pt idx="7587">
                  <c:v>0.06174</c:v>
                </c:pt>
                <c:pt idx="7588">
                  <c:v>0.06176</c:v>
                </c:pt>
                <c:pt idx="7589">
                  <c:v>0.06178</c:v>
                </c:pt>
                <c:pt idx="7590">
                  <c:v>0.0618</c:v>
                </c:pt>
                <c:pt idx="7591">
                  <c:v>0.06182</c:v>
                </c:pt>
                <c:pt idx="7592">
                  <c:v>0.06184</c:v>
                </c:pt>
                <c:pt idx="7593">
                  <c:v>0.06186</c:v>
                </c:pt>
                <c:pt idx="7594">
                  <c:v>0.06188</c:v>
                </c:pt>
                <c:pt idx="7595">
                  <c:v>0.0619</c:v>
                </c:pt>
                <c:pt idx="7596">
                  <c:v>0.06192</c:v>
                </c:pt>
                <c:pt idx="7597">
                  <c:v>0.06194</c:v>
                </c:pt>
                <c:pt idx="7598">
                  <c:v>0.06196</c:v>
                </c:pt>
                <c:pt idx="7599">
                  <c:v>0.06198</c:v>
                </c:pt>
                <c:pt idx="7600">
                  <c:v>0.062</c:v>
                </c:pt>
                <c:pt idx="7601">
                  <c:v>0.06202</c:v>
                </c:pt>
                <c:pt idx="7602">
                  <c:v>0.06204</c:v>
                </c:pt>
                <c:pt idx="7603">
                  <c:v>0.06206</c:v>
                </c:pt>
                <c:pt idx="7604">
                  <c:v>0.06208</c:v>
                </c:pt>
                <c:pt idx="7605">
                  <c:v>0.0621</c:v>
                </c:pt>
                <c:pt idx="7606">
                  <c:v>0.06212</c:v>
                </c:pt>
                <c:pt idx="7607">
                  <c:v>0.06214</c:v>
                </c:pt>
                <c:pt idx="7608">
                  <c:v>0.06216</c:v>
                </c:pt>
                <c:pt idx="7609">
                  <c:v>0.06218</c:v>
                </c:pt>
                <c:pt idx="7610">
                  <c:v>0.0622</c:v>
                </c:pt>
                <c:pt idx="7611">
                  <c:v>0.06222</c:v>
                </c:pt>
                <c:pt idx="7612">
                  <c:v>0.06224</c:v>
                </c:pt>
                <c:pt idx="7613">
                  <c:v>0.06226</c:v>
                </c:pt>
                <c:pt idx="7614">
                  <c:v>0.06228</c:v>
                </c:pt>
                <c:pt idx="7615">
                  <c:v>0.0623</c:v>
                </c:pt>
                <c:pt idx="7616">
                  <c:v>0.06232</c:v>
                </c:pt>
                <c:pt idx="7617">
                  <c:v>0.06234</c:v>
                </c:pt>
                <c:pt idx="7618">
                  <c:v>0.06236</c:v>
                </c:pt>
                <c:pt idx="7619">
                  <c:v>0.06238</c:v>
                </c:pt>
                <c:pt idx="7620">
                  <c:v>0.0624</c:v>
                </c:pt>
                <c:pt idx="7621">
                  <c:v>0.06242</c:v>
                </c:pt>
                <c:pt idx="7622">
                  <c:v>0.06243999375</c:v>
                </c:pt>
                <c:pt idx="7623">
                  <c:v>0.06246</c:v>
                </c:pt>
                <c:pt idx="7624">
                  <c:v>0.06248</c:v>
                </c:pt>
                <c:pt idx="7625">
                  <c:v>0.0625</c:v>
                </c:pt>
                <c:pt idx="7626">
                  <c:v>0.06252</c:v>
                </c:pt>
                <c:pt idx="7627">
                  <c:v>0.06253999375</c:v>
                </c:pt>
                <c:pt idx="7628">
                  <c:v>0.06256</c:v>
                </c:pt>
                <c:pt idx="7629">
                  <c:v>0.06258</c:v>
                </c:pt>
                <c:pt idx="7630">
                  <c:v>0.0626</c:v>
                </c:pt>
                <c:pt idx="7631">
                  <c:v>0.06262</c:v>
                </c:pt>
                <c:pt idx="7632">
                  <c:v>0.06263999375</c:v>
                </c:pt>
                <c:pt idx="7633">
                  <c:v>0.06266</c:v>
                </c:pt>
                <c:pt idx="7634">
                  <c:v>0.06268</c:v>
                </c:pt>
                <c:pt idx="7635">
                  <c:v>0.06269999375</c:v>
                </c:pt>
                <c:pt idx="7636">
                  <c:v>0.06272</c:v>
                </c:pt>
                <c:pt idx="7637">
                  <c:v>0.06274</c:v>
                </c:pt>
                <c:pt idx="7638">
                  <c:v>0.06275999375</c:v>
                </c:pt>
                <c:pt idx="7639">
                  <c:v>0.06278</c:v>
                </c:pt>
                <c:pt idx="7640">
                  <c:v>0.0628</c:v>
                </c:pt>
                <c:pt idx="7641">
                  <c:v>0.06281999375</c:v>
                </c:pt>
                <c:pt idx="7642">
                  <c:v>0.06284</c:v>
                </c:pt>
                <c:pt idx="7643">
                  <c:v>0.06286</c:v>
                </c:pt>
                <c:pt idx="7644">
                  <c:v>0.06287999375</c:v>
                </c:pt>
                <c:pt idx="7645">
                  <c:v>0.0629</c:v>
                </c:pt>
                <c:pt idx="7646">
                  <c:v>0.06291999375</c:v>
                </c:pt>
                <c:pt idx="7647">
                  <c:v>0.06293999375</c:v>
                </c:pt>
                <c:pt idx="7648">
                  <c:v>0.06296</c:v>
                </c:pt>
                <c:pt idx="7649">
                  <c:v>0.06297999375</c:v>
                </c:pt>
                <c:pt idx="7650">
                  <c:v>0.063</c:v>
                </c:pt>
                <c:pt idx="7651">
                  <c:v>0.06302</c:v>
                </c:pt>
                <c:pt idx="7652">
                  <c:v>0.06303999375</c:v>
                </c:pt>
                <c:pt idx="7653">
                  <c:v>0.06306</c:v>
                </c:pt>
                <c:pt idx="7654">
                  <c:v>0.06308</c:v>
                </c:pt>
                <c:pt idx="7655">
                  <c:v>0.06309999375</c:v>
                </c:pt>
                <c:pt idx="7656">
                  <c:v>0.06312</c:v>
                </c:pt>
                <c:pt idx="7657">
                  <c:v>0.06314</c:v>
                </c:pt>
                <c:pt idx="7658">
                  <c:v>0.06315999375</c:v>
                </c:pt>
                <c:pt idx="7659">
                  <c:v>0.06318</c:v>
                </c:pt>
                <c:pt idx="7660">
                  <c:v>0.0632</c:v>
                </c:pt>
                <c:pt idx="7661">
                  <c:v>0.06321999375</c:v>
                </c:pt>
                <c:pt idx="7662">
                  <c:v>0.06324</c:v>
                </c:pt>
                <c:pt idx="7663">
                  <c:v>0.06325999375</c:v>
                </c:pt>
                <c:pt idx="7664">
                  <c:v>0.06327999375</c:v>
                </c:pt>
                <c:pt idx="7665">
                  <c:v>0.0633</c:v>
                </c:pt>
                <c:pt idx="7666">
                  <c:v>0.06331999375</c:v>
                </c:pt>
                <c:pt idx="7667">
                  <c:v>0.06333999375</c:v>
                </c:pt>
                <c:pt idx="7668">
                  <c:v>0.06336</c:v>
                </c:pt>
                <c:pt idx="7669">
                  <c:v>0.06337999375</c:v>
                </c:pt>
                <c:pt idx="7670">
                  <c:v>0.0634</c:v>
                </c:pt>
                <c:pt idx="7671">
                  <c:v>0.06342</c:v>
                </c:pt>
                <c:pt idx="7672">
                  <c:v>0.06343999375</c:v>
                </c:pt>
                <c:pt idx="7673">
                  <c:v>0.06346</c:v>
                </c:pt>
                <c:pt idx="7674">
                  <c:v>0.06348</c:v>
                </c:pt>
                <c:pt idx="7675">
                  <c:v>0.06349999375</c:v>
                </c:pt>
                <c:pt idx="7676">
                  <c:v>0.06352</c:v>
                </c:pt>
                <c:pt idx="7677">
                  <c:v>0.06353999375</c:v>
                </c:pt>
                <c:pt idx="7678">
                  <c:v>0.06355999375</c:v>
                </c:pt>
                <c:pt idx="7679">
                  <c:v>0.06358</c:v>
                </c:pt>
                <c:pt idx="7680">
                  <c:v>0.06359999375</c:v>
                </c:pt>
                <c:pt idx="7681">
                  <c:v>0.06361999375</c:v>
                </c:pt>
                <c:pt idx="7682">
                  <c:v>0.06364</c:v>
                </c:pt>
                <c:pt idx="7683">
                  <c:v>0.06365999375</c:v>
                </c:pt>
                <c:pt idx="7684">
                  <c:v>0.06367999375</c:v>
                </c:pt>
                <c:pt idx="7685">
                  <c:v>0.0637</c:v>
                </c:pt>
                <c:pt idx="7686">
                  <c:v>0.06371999375</c:v>
                </c:pt>
                <c:pt idx="7687">
                  <c:v>0.06373999375</c:v>
                </c:pt>
                <c:pt idx="7688">
                  <c:v>0.06376</c:v>
                </c:pt>
                <c:pt idx="7689">
                  <c:v>0.06377999375</c:v>
                </c:pt>
                <c:pt idx="7690">
                  <c:v>0.0638</c:v>
                </c:pt>
                <c:pt idx="7691">
                  <c:v>0.06382</c:v>
                </c:pt>
                <c:pt idx="7692">
                  <c:v>0.06383999375</c:v>
                </c:pt>
                <c:pt idx="7693">
                  <c:v>0.06386</c:v>
                </c:pt>
                <c:pt idx="7694">
                  <c:v>0.06387999375</c:v>
                </c:pt>
                <c:pt idx="7695">
                  <c:v>0.06389999375</c:v>
                </c:pt>
                <c:pt idx="7696">
                  <c:v>0.06392</c:v>
                </c:pt>
                <c:pt idx="7697">
                  <c:v>0.06393999375</c:v>
                </c:pt>
                <c:pt idx="7698">
                  <c:v>0.06395999375</c:v>
                </c:pt>
                <c:pt idx="7699">
                  <c:v>0.06398</c:v>
                </c:pt>
                <c:pt idx="7700">
                  <c:v>0.06399999375</c:v>
                </c:pt>
                <c:pt idx="7701">
                  <c:v>0.06401999375</c:v>
                </c:pt>
                <c:pt idx="7702">
                  <c:v>0.06404</c:v>
                </c:pt>
                <c:pt idx="7703">
                  <c:v>0.06405999375</c:v>
                </c:pt>
                <c:pt idx="7704">
                  <c:v>0.06407999375</c:v>
                </c:pt>
                <c:pt idx="7705">
                  <c:v>0.0641</c:v>
                </c:pt>
                <c:pt idx="7706">
                  <c:v>0.06411999375</c:v>
                </c:pt>
                <c:pt idx="7707">
                  <c:v>0.06413999375</c:v>
                </c:pt>
                <c:pt idx="7708">
                  <c:v>0.06415999375</c:v>
                </c:pt>
                <c:pt idx="7709">
                  <c:v>0.06417999375</c:v>
                </c:pt>
                <c:pt idx="7710">
                  <c:v>0.0642</c:v>
                </c:pt>
                <c:pt idx="7711">
                  <c:v>0.06421999375</c:v>
                </c:pt>
                <c:pt idx="7712">
                  <c:v>0.06423999375</c:v>
                </c:pt>
                <c:pt idx="7713">
                  <c:v>0.06426</c:v>
                </c:pt>
                <c:pt idx="7714">
                  <c:v>0.06427999375</c:v>
                </c:pt>
                <c:pt idx="7715">
                  <c:v>0.06429999375</c:v>
                </c:pt>
                <c:pt idx="7716">
                  <c:v>0.06432</c:v>
                </c:pt>
                <c:pt idx="7717">
                  <c:v>0.06433999375</c:v>
                </c:pt>
                <c:pt idx="7718">
                  <c:v>0.06435999375</c:v>
                </c:pt>
                <c:pt idx="7719">
                  <c:v>0.06438</c:v>
                </c:pt>
                <c:pt idx="7720">
                  <c:v>0.06439999375</c:v>
                </c:pt>
                <c:pt idx="7721">
                  <c:v>0.06441999375</c:v>
                </c:pt>
                <c:pt idx="7722">
                  <c:v>0.06444</c:v>
                </c:pt>
                <c:pt idx="7723">
                  <c:v>0.06445999375</c:v>
                </c:pt>
                <c:pt idx="7724">
                  <c:v>0.06447999375</c:v>
                </c:pt>
                <c:pt idx="7725">
                  <c:v>0.06449999375</c:v>
                </c:pt>
                <c:pt idx="7726">
                  <c:v>0.06451999375</c:v>
                </c:pt>
                <c:pt idx="7727">
                  <c:v>0.06453999375</c:v>
                </c:pt>
                <c:pt idx="7728">
                  <c:v>0.06455999375</c:v>
                </c:pt>
                <c:pt idx="7729">
                  <c:v>0.06457999375</c:v>
                </c:pt>
                <c:pt idx="7730">
                  <c:v>0.0646</c:v>
                </c:pt>
                <c:pt idx="7731">
                  <c:v>0.06461999375</c:v>
                </c:pt>
                <c:pt idx="7732">
                  <c:v>0.06463999375</c:v>
                </c:pt>
                <c:pt idx="7733">
                  <c:v>0.06466</c:v>
                </c:pt>
                <c:pt idx="7734">
                  <c:v>0.06467999375</c:v>
                </c:pt>
                <c:pt idx="7735">
                  <c:v>0.06469999375</c:v>
                </c:pt>
                <c:pt idx="7736">
                  <c:v>0.06472</c:v>
                </c:pt>
                <c:pt idx="7737">
                  <c:v>0.06473999375</c:v>
                </c:pt>
                <c:pt idx="7738">
                  <c:v>0.06475999375</c:v>
                </c:pt>
                <c:pt idx="7739">
                  <c:v>0.06477999375</c:v>
                </c:pt>
                <c:pt idx="7740">
                  <c:v>0.0648</c:v>
                </c:pt>
                <c:pt idx="7741">
                  <c:v>0.06482</c:v>
                </c:pt>
                <c:pt idx="7742">
                  <c:v>0.06484000625</c:v>
                </c:pt>
                <c:pt idx="7743">
                  <c:v>0.06486</c:v>
                </c:pt>
                <c:pt idx="7744">
                  <c:v>0.06488</c:v>
                </c:pt>
                <c:pt idx="7745">
                  <c:v>0.06490000625</c:v>
                </c:pt>
                <c:pt idx="7746">
                  <c:v>0.06492</c:v>
                </c:pt>
                <c:pt idx="7747">
                  <c:v>0.06494</c:v>
                </c:pt>
                <c:pt idx="7748">
                  <c:v>0.06496</c:v>
                </c:pt>
                <c:pt idx="7749">
                  <c:v>0.06498</c:v>
                </c:pt>
                <c:pt idx="7750">
                  <c:v>0.06500000625</c:v>
                </c:pt>
                <c:pt idx="7751">
                  <c:v>0.06502</c:v>
                </c:pt>
                <c:pt idx="7752">
                  <c:v>0.06504</c:v>
                </c:pt>
                <c:pt idx="7753">
                  <c:v>0.06506000625</c:v>
                </c:pt>
                <c:pt idx="7754">
                  <c:v>0.06508</c:v>
                </c:pt>
                <c:pt idx="7755">
                  <c:v>0.0651</c:v>
                </c:pt>
                <c:pt idx="7756">
                  <c:v>0.06512000625</c:v>
                </c:pt>
                <c:pt idx="7757">
                  <c:v>0.06514</c:v>
                </c:pt>
                <c:pt idx="7758">
                  <c:v>0.06516</c:v>
                </c:pt>
                <c:pt idx="7759">
                  <c:v>0.06518000625</c:v>
                </c:pt>
                <c:pt idx="7760">
                  <c:v>0.0652</c:v>
                </c:pt>
                <c:pt idx="7761">
                  <c:v>0.06522</c:v>
                </c:pt>
                <c:pt idx="7762">
                  <c:v>0.06524000625</c:v>
                </c:pt>
                <c:pt idx="7763">
                  <c:v>0.06526</c:v>
                </c:pt>
                <c:pt idx="7764">
                  <c:v>0.06528</c:v>
                </c:pt>
                <c:pt idx="7765">
                  <c:v>0.0653</c:v>
                </c:pt>
                <c:pt idx="7766">
                  <c:v>0.06532</c:v>
                </c:pt>
                <c:pt idx="7767">
                  <c:v>0.06534</c:v>
                </c:pt>
                <c:pt idx="7768">
                  <c:v>0.06536</c:v>
                </c:pt>
                <c:pt idx="7769">
                  <c:v>0.06538</c:v>
                </c:pt>
                <c:pt idx="7770">
                  <c:v>0.06540000625</c:v>
                </c:pt>
                <c:pt idx="7771">
                  <c:v>0.06542</c:v>
                </c:pt>
                <c:pt idx="7772">
                  <c:v>0.06544</c:v>
                </c:pt>
                <c:pt idx="7773">
                  <c:v>0.06546000625</c:v>
                </c:pt>
                <c:pt idx="7774">
                  <c:v>0.06548</c:v>
                </c:pt>
                <c:pt idx="7775">
                  <c:v>0.0655</c:v>
                </c:pt>
                <c:pt idx="7776">
                  <c:v>0.06552000625</c:v>
                </c:pt>
                <c:pt idx="7777">
                  <c:v>0.06554</c:v>
                </c:pt>
                <c:pt idx="7778">
                  <c:v>0.06556</c:v>
                </c:pt>
                <c:pt idx="7779">
                  <c:v>0.06558</c:v>
                </c:pt>
                <c:pt idx="7780">
                  <c:v>0.0656</c:v>
                </c:pt>
                <c:pt idx="7781">
                  <c:v>0.06562</c:v>
                </c:pt>
                <c:pt idx="7782">
                  <c:v>0.06564</c:v>
                </c:pt>
                <c:pt idx="7783">
                  <c:v>0.06566</c:v>
                </c:pt>
                <c:pt idx="7784">
                  <c:v>0.06568</c:v>
                </c:pt>
                <c:pt idx="7785">
                  <c:v>0.0657</c:v>
                </c:pt>
                <c:pt idx="7786">
                  <c:v>0.06572</c:v>
                </c:pt>
                <c:pt idx="7787">
                  <c:v>0.06573999375</c:v>
                </c:pt>
                <c:pt idx="7788">
                  <c:v>0.06576</c:v>
                </c:pt>
                <c:pt idx="7789">
                  <c:v>0.06578</c:v>
                </c:pt>
                <c:pt idx="7790">
                  <c:v>0.06580000625</c:v>
                </c:pt>
                <c:pt idx="7791">
                  <c:v>0.06582</c:v>
                </c:pt>
                <c:pt idx="7792">
                  <c:v>0.06584</c:v>
                </c:pt>
                <c:pt idx="7793">
                  <c:v>0.06586000625</c:v>
                </c:pt>
                <c:pt idx="7794">
                  <c:v>0.06588</c:v>
                </c:pt>
                <c:pt idx="7795">
                  <c:v>0.0659</c:v>
                </c:pt>
                <c:pt idx="7796">
                  <c:v>0.06592</c:v>
                </c:pt>
                <c:pt idx="7797">
                  <c:v>0.06594</c:v>
                </c:pt>
                <c:pt idx="7798">
                  <c:v>0.06596</c:v>
                </c:pt>
                <c:pt idx="7799">
                  <c:v>0.06598</c:v>
                </c:pt>
                <c:pt idx="7800">
                  <c:v>0.066</c:v>
                </c:pt>
                <c:pt idx="7801">
                  <c:v>0.06602</c:v>
                </c:pt>
                <c:pt idx="7802">
                  <c:v>0.06604</c:v>
                </c:pt>
                <c:pt idx="7803">
                  <c:v>0.06606</c:v>
                </c:pt>
                <c:pt idx="7804">
                  <c:v>0.06607999375</c:v>
                </c:pt>
                <c:pt idx="7805">
                  <c:v>0.0661</c:v>
                </c:pt>
                <c:pt idx="7806">
                  <c:v>0.06612</c:v>
                </c:pt>
                <c:pt idx="7807">
                  <c:v>0.06613999375</c:v>
                </c:pt>
                <c:pt idx="7808">
                  <c:v>0.06616</c:v>
                </c:pt>
                <c:pt idx="7809">
                  <c:v>0.06618</c:v>
                </c:pt>
                <c:pt idx="7810">
                  <c:v>0.0662</c:v>
                </c:pt>
                <c:pt idx="7811">
                  <c:v>0.06622</c:v>
                </c:pt>
                <c:pt idx="7812">
                  <c:v>0.06624</c:v>
                </c:pt>
                <c:pt idx="7813">
                  <c:v>0.06626</c:v>
                </c:pt>
                <c:pt idx="7814">
                  <c:v>0.06628</c:v>
                </c:pt>
                <c:pt idx="7815">
                  <c:v>0.0663</c:v>
                </c:pt>
                <c:pt idx="7816">
                  <c:v>0.06632</c:v>
                </c:pt>
                <c:pt idx="7817">
                  <c:v>0.06634</c:v>
                </c:pt>
                <c:pt idx="7818">
                  <c:v>0.06635999375</c:v>
                </c:pt>
                <c:pt idx="7819">
                  <c:v>0.06638</c:v>
                </c:pt>
                <c:pt idx="7820">
                  <c:v>0.0664</c:v>
                </c:pt>
                <c:pt idx="7821">
                  <c:v>0.06641999375</c:v>
                </c:pt>
                <c:pt idx="7822">
                  <c:v>0.06644</c:v>
                </c:pt>
                <c:pt idx="7823">
                  <c:v>0.06646</c:v>
                </c:pt>
                <c:pt idx="7824">
                  <c:v>0.06647999375</c:v>
                </c:pt>
                <c:pt idx="7825">
                  <c:v>0.0665</c:v>
                </c:pt>
                <c:pt idx="7826">
                  <c:v>0.06652</c:v>
                </c:pt>
                <c:pt idx="7827">
                  <c:v>0.06653999375</c:v>
                </c:pt>
                <c:pt idx="7828">
                  <c:v>0.06656</c:v>
                </c:pt>
                <c:pt idx="7829">
                  <c:v>0.06658</c:v>
                </c:pt>
                <c:pt idx="7830">
                  <c:v>0.0666</c:v>
                </c:pt>
                <c:pt idx="7831">
                  <c:v>0.06662</c:v>
                </c:pt>
                <c:pt idx="7832">
                  <c:v>0.06664</c:v>
                </c:pt>
                <c:pt idx="7833">
                  <c:v>0.06666</c:v>
                </c:pt>
                <c:pt idx="7834">
                  <c:v>0.06668</c:v>
                </c:pt>
                <c:pt idx="7835">
                  <c:v>0.06669999375</c:v>
                </c:pt>
                <c:pt idx="7836">
                  <c:v>0.06672</c:v>
                </c:pt>
                <c:pt idx="7837">
                  <c:v>0.06674</c:v>
                </c:pt>
                <c:pt idx="7838">
                  <c:v>0.06675999375</c:v>
                </c:pt>
                <c:pt idx="7839">
                  <c:v>0.06678</c:v>
                </c:pt>
                <c:pt idx="7840">
                  <c:v>0.0668</c:v>
                </c:pt>
                <c:pt idx="7841">
                  <c:v>0.06681999375</c:v>
                </c:pt>
                <c:pt idx="7842">
                  <c:v>0.06684</c:v>
                </c:pt>
                <c:pt idx="7843">
                  <c:v>0.06686</c:v>
                </c:pt>
                <c:pt idx="7844">
                  <c:v>0.06687999375</c:v>
                </c:pt>
                <c:pt idx="7845">
                  <c:v>0.0669</c:v>
                </c:pt>
                <c:pt idx="7846">
                  <c:v>0.06692</c:v>
                </c:pt>
                <c:pt idx="7847">
                  <c:v>0.06693999375</c:v>
                </c:pt>
                <c:pt idx="7848">
                  <c:v>0.06696</c:v>
                </c:pt>
                <c:pt idx="7849">
                  <c:v>0.06697999375</c:v>
                </c:pt>
                <c:pt idx="7850">
                  <c:v>0.067</c:v>
                </c:pt>
                <c:pt idx="7851">
                  <c:v>0.06702</c:v>
                </c:pt>
                <c:pt idx="7852">
                  <c:v>0.06703999375</c:v>
                </c:pt>
                <c:pt idx="7853">
                  <c:v>0.06706</c:v>
                </c:pt>
                <c:pt idx="7854">
                  <c:v>0.06708</c:v>
                </c:pt>
                <c:pt idx="7855">
                  <c:v>0.06709999375</c:v>
                </c:pt>
                <c:pt idx="7856">
                  <c:v>0.06712</c:v>
                </c:pt>
                <c:pt idx="7857">
                  <c:v>0.06714</c:v>
                </c:pt>
                <c:pt idx="7858">
                  <c:v>0.06715999375</c:v>
                </c:pt>
                <c:pt idx="7859">
                  <c:v>0.06718</c:v>
                </c:pt>
                <c:pt idx="7860">
                  <c:v>0.0672</c:v>
                </c:pt>
                <c:pt idx="7861">
                  <c:v>0.06721999375</c:v>
                </c:pt>
                <c:pt idx="7862">
                  <c:v>0.06724</c:v>
                </c:pt>
                <c:pt idx="7863">
                  <c:v>0.06726</c:v>
                </c:pt>
                <c:pt idx="7864">
                  <c:v>0.06727999375</c:v>
                </c:pt>
                <c:pt idx="7865">
                  <c:v>0.0673</c:v>
                </c:pt>
                <c:pt idx="7866">
                  <c:v>0.06731999375</c:v>
                </c:pt>
                <c:pt idx="7867">
                  <c:v>0.06733999375</c:v>
                </c:pt>
                <c:pt idx="7868">
                  <c:v>0.06736</c:v>
                </c:pt>
                <c:pt idx="7869">
                  <c:v>0.06737999375</c:v>
                </c:pt>
                <c:pt idx="7870">
                  <c:v>0.0674</c:v>
                </c:pt>
                <c:pt idx="7871">
                  <c:v>0.06742</c:v>
                </c:pt>
                <c:pt idx="7872">
                  <c:v>0.06743999375</c:v>
                </c:pt>
                <c:pt idx="7873">
                  <c:v>0.06746</c:v>
                </c:pt>
                <c:pt idx="7874">
                  <c:v>0.06748</c:v>
                </c:pt>
                <c:pt idx="7875">
                  <c:v>0.06749999375</c:v>
                </c:pt>
                <c:pt idx="7876">
                  <c:v>0.06752</c:v>
                </c:pt>
                <c:pt idx="7877">
                  <c:v>0.06754</c:v>
                </c:pt>
                <c:pt idx="7878">
                  <c:v>0.06755999375</c:v>
                </c:pt>
                <c:pt idx="7879">
                  <c:v>0.06758</c:v>
                </c:pt>
                <c:pt idx="7880">
                  <c:v>0.0676</c:v>
                </c:pt>
                <c:pt idx="7881">
                  <c:v>0.06761999375</c:v>
                </c:pt>
                <c:pt idx="7882">
                  <c:v>0.06764</c:v>
                </c:pt>
                <c:pt idx="7883">
                  <c:v>0.06765999375</c:v>
                </c:pt>
                <c:pt idx="7884">
                  <c:v>0.06767999375</c:v>
                </c:pt>
                <c:pt idx="7885">
                  <c:v>0.0677</c:v>
                </c:pt>
                <c:pt idx="7886">
                  <c:v>0.06771999375</c:v>
                </c:pt>
                <c:pt idx="7887">
                  <c:v>0.06773999375</c:v>
                </c:pt>
                <c:pt idx="7888">
                  <c:v>0.06776</c:v>
                </c:pt>
                <c:pt idx="7889">
                  <c:v>0.06777999375</c:v>
                </c:pt>
                <c:pt idx="7890">
                  <c:v>0.0678</c:v>
                </c:pt>
                <c:pt idx="7891">
                  <c:v>0.06782</c:v>
                </c:pt>
                <c:pt idx="7892">
                  <c:v>0.06783999375</c:v>
                </c:pt>
                <c:pt idx="7893">
                  <c:v>0.06786</c:v>
                </c:pt>
                <c:pt idx="7894">
                  <c:v>0.06788</c:v>
                </c:pt>
                <c:pt idx="7895">
                  <c:v>0.06789999375</c:v>
                </c:pt>
                <c:pt idx="7896">
                  <c:v>0.06792</c:v>
                </c:pt>
                <c:pt idx="7897">
                  <c:v>0.06793999375</c:v>
                </c:pt>
                <c:pt idx="7898">
                  <c:v>0.06795999375</c:v>
                </c:pt>
                <c:pt idx="7899">
                  <c:v>0.06798</c:v>
                </c:pt>
                <c:pt idx="7900">
                  <c:v>0.06799999375</c:v>
                </c:pt>
                <c:pt idx="7901">
                  <c:v>0.06801999375</c:v>
                </c:pt>
                <c:pt idx="7902">
                  <c:v>0.06804</c:v>
                </c:pt>
                <c:pt idx="7903">
                  <c:v>0.06805999375</c:v>
                </c:pt>
                <c:pt idx="7904">
                  <c:v>0.06807999375</c:v>
                </c:pt>
                <c:pt idx="7905">
                  <c:v>0.0681</c:v>
                </c:pt>
                <c:pt idx="7906">
                  <c:v>0.06811999375</c:v>
                </c:pt>
                <c:pt idx="7907">
                  <c:v>0.06813999375</c:v>
                </c:pt>
                <c:pt idx="7908">
                  <c:v>0.06816</c:v>
                </c:pt>
                <c:pt idx="7909">
                  <c:v>0.06817999375</c:v>
                </c:pt>
                <c:pt idx="7910">
                  <c:v>0.0682</c:v>
                </c:pt>
                <c:pt idx="7911">
                  <c:v>0.06822</c:v>
                </c:pt>
                <c:pt idx="7912">
                  <c:v>0.06823999375</c:v>
                </c:pt>
                <c:pt idx="7913">
                  <c:v>0.06826</c:v>
                </c:pt>
                <c:pt idx="7914">
                  <c:v>0.06827999375</c:v>
                </c:pt>
                <c:pt idx="7915">
                  <c:v>0.06829999375</c:v>
                </c:pt>
                <c:pt idx="7916">
                  <c:v>0.06832</c:v>
                </c:pt>
                <c:pt idx="7917">
                  <c:v>0.06833999375</c:v>
                </c:pt>
                <c:pt idx="7918">
                  <c:v>0.06835999375</c:v>
                </c:pt>
                <c:pt idx="7919">
                  <c:v>0.06838</c:v>
                </c:pt>
                <c:pt idx="7920">
                  <c:v>0.06839999375</c:v>
                </c:pt>
                <c:pt idx="7921">
                  <c:v>0.06841999375</c:v>
                </c:pt>
                <c:pt idx="7922">
                  <c:v>0.06844</c:v>
                </c:pt>
                <c:pt idx="7923">
                  <c:v>0.06845999375</c:v>
                </c:pt>
                <c:pt idx="7924">
                  <c:v>0.06847999375</c:v>
                </c:pt>
                <c:pt idx="7925">
                  <c:v>0.0685</c:v>
                </c:pt>
                <c:pt idx="7926">
                  <c:v>0.06851999375</c:v>
                </c:pt>
                <c:pt idx="7927">
                  <c:v>0.06853999375</c:v>
                </c:pt>
                <c:pt idx="7928">
                  <c:v>0.06855999375</c:v>
                </c:pt>
                <c:pt idx="7929">
                  <c:v>0.06857999375</c:v>
                </c:pt>
                <c:pt idx="7930">
                  <c:v>0.0686</c:v>
                </c:pt>
                <c:pt idx="7931">
                  <c:v>0.06861999375</c:v>
                </c:pt>
                <c:pt idx="7932">
                  <c:v>0.06863999375</c:v>
                </c:pt>
                <c:pt idx="7933">
                  <c:v>0.06866</c:v>
                </c:pt>
                <c:pt idx="7934">
                  <c:v>0.06867999375</c:v>
                </c:pt>
                <c:pt idx="7935">
                  <c:v>0.06869999375</c:v>
                </c:pt>
                <c:pt idx="7936">
                  <c:v>0.06872</c:v>
                </c:pt>
                <c:pt idx="7937">
                  <c:v>0.06873999375</c:v>
                </c:pt>
                <c:pt idx="7938">
                  <c:v>0.06875999375</c:v>
                </c:pt>
                <c:pt idx="7939">
                  <c:v>0.06878</c:v>
                </c:pt>
                <c:pt idx="7940">
                  <c:v>0.06879999375</c:v>
                </c:pt>
                <c:pt idx="7941">
                  <c:v>0.06881999375</c:v>
                </c:pt>
                <c:pt idx="7942">
                  <c:v>0.06884</c:v>
                </c:pt>
                <c:pt idx="7943">
                  <c:v>0.06885999375</c:v>
                </c:pt>
                <c:pt idx="7944">
                  <c:v>0.06887999375</c:v>
                </c:pt>
                <c:pt idx="7945">
                  <c:v>0.06889999375</c:v>
                </c:pt>
                <c:pt idx="7946">
                  <c:v>0.06891999375</c:v>
                </c:pt>
                <c:pt idx="7947">
                  <c:v>0.06893999375</c:v>
                </c:pt>
                <c:pt idx="7948">
                  <c:v>0.06895999375</c:v>
                </c:pt>
                <c:pt idx="7949">
                  <c:v>0.06897999375</c:v>
                </c:pt>
                <c:pt idx="7950">
                  <c:v>0.069</c:v>
                </c:pt>
                <c:pt idx="7951">
                  <c:v>0.06901999375</c:v>
                </c:pt>
                <c:pt idx="7952">
                  <c:v>0.06903999375</c:v>
                </c:pt>
                <c:pt idx="7953">
                  <c:v>0.06906</c:v>
                </c:pt>
                <c:pt idx="7954">
                  <c:v>0.06907999375</c:v>
                </c:pt>
                <c:pt idx="7955">
                  <c:v>0.06909999375</c:v>
                </c:pt>
                <c:pt idx="7956">
                  <c:v>0.06912</c:v>
                </c:pt>
                <c:pt idx="7957">
                  <c:v>0.06913999375</c:v>
                </c:pt>
                <c:pt idx="7958">
                  <c:v>0.06915999375</c:v>
                </c:pt>
                <c:pt idx="7959">
                  <c:v>0.06917999375</c:v>
                </c:pt>
                <c:pt idx="7960">
                  <c:v>0.0692</c:v>
                </c:pt>
                <c:pt idx="7961">
                  <c:v>0.06922</c:v>
                </c:pt>
                <c:pt idx="7962">
                  <c:v>0.06924000625</c:v>
                </c:pt>
                <c:pt idx="7963">
                  <c:v>0.06926</c:v>
                </c:pt>
                <c:pt idx="7964">
                  <c:v>0.06928</c:v>
                </c:pt>
                <c:pt idx="7965">
                  <c:v>0.06930000625</c:v>
                </c:pt>
                <c:pt idx="7966">
                  <c:v>0.06932</c:v>
                </c:pt>
                <c:pt idx="7967">
                  <c:v>0.06934</c:v>
                </c:pt>
                <c:pt idx="7968">
                  <c:v>0.06936</c:v>
                </c:pt>
                <c:pt idx="7969">
                  <c:v>0.06938</c:v>
                </c:pt>
                <c:pt idx="7970">
                  <c:v>0.06940000625</c:v>
                </c:pt>
                <c:pt idx="7971">
                  <c:v>0.06942</c:v>
                </c:pt>
                <c:pt idx="7972">
                  <c:v>0.06944</c:v>
                </c:pt>
                <c:pt idx="7973">
                  <c:v>0.06946000625</c:v>
                </c:pt>
                <c:pt idx="7974">
                  <c:v>0.06948</c:v>
                </c:pt>
                <c:pt idx="7975">
                  <c:v>0.0695</c:v>
                </c:pt>
                <c:pt idx="7976">
                  <c:v>0.06952000625</c:v>
                </c:pt>
                <c:pt idx="7977">
                  <c:v>0.06954</c:v>
                </c:pt>
                <c:pt idx="7978">
                  <c:v>0.06956</c:v>
                </c:pt>
                <c:pt idx="7979">
                  <c:v>0.06958000625</c:v>
                </c:pt>
                <c:pt idx="7980">
                  <c:v>0.0696</c:v>
                </c:pt>
                <c:pt idx="7981">
                  <c:v>0.06962</c:v>
                </c:pt>
                <c:pt idx="7982">
                  <c:v>0.06964000625</c:v>
                </c:pt>
                <c:pt idx="7983">
                  <c:v>0.06966</c:v>
                </c:pt>
                <c:pt idx="7984">
                  <c:v>0.06968</c:v>
                </c:pt>
                <c:pt idx="7985">
                  <c:v>0.0697</c:v>
                </c:pt>
                <c:pt idx="7986">
                  <c:v>0.06972</c:v>
                </c:pt>
                <c:pt idx="7987">
                  <c:v>0.06974</c:v>
                </c:pt>
                <c:pt idx="7988">
                  <c:v>0.06976</c:v>
                </c:pt>
                <c:pt idx="7989">
                  <c:v>0.06978</c:v>
                </c:pt>
                <c:pt idx="7990">
                  <c:v>0.06980000625</c:v>
                </c:pt>
                <c:pt idx="7991">
                  <c:v>0.06982</c:v>
                </c:pt>
                <c:pt idx="7992">
                  <c:v>0.06984</c:v>
                </c:pt>
                <c:pt idx="7993">
                  <c:v>0.06986000625</c:v>
                </c:pt>
                <c:pt idx="7994">
                  <c:v>0.06988</c:v>
                </c:pt>
                <c:pt idx="7995">
                  <c:v>0.0699</c:v>
                </c:pt>
                <c:pt idx="7996">
                  <c:v>0.06992000625</c:v>
                </c:pt>
                <c:pt idx="7997">
                  <c:v>0.06994</c:v>
                </c:pt>
                <c:pt idx="7998">
                  <c:v>0.06996</c:v>
                </c:pt>
                <c:pt idx="7999">
                  <c:v>0.06998</c:v>
                </c:pt>
                <c:pt idx="8000">
                  <c:v>0.07</c:v>
                </c:pt>
                <c:pt idx="8001">
                  <c:v>0.07002</c:v>
                </c:pt>
                <c:pt idx="8002">
                  <c:v>0.07004</c:v>
                </c:pt>
                <c:pt idx="8003">
                  <c:v>0.07006</c:v>
                </c:pt>
                <c:pt idx="8004">
                  <c:v>0.07008</c:v>
                </c:pt>
                <c:pt idx="8005">
                  <c:v>0.0701</c:v>
                </c:pt>
                <c:pt idx="8006">
                  <c:v>0.07012</c:v>
                </c:pt>
                <c:pt idx="8007">
                  <c:v>0.07013999375</c:v>
                </c:pt>
                <c:pt idx="8008">
                  <c:v>0.07016</c:v>
                </c:pt>
                <c:pt idx="8009">
                  <c:v>0.07018</c:v>
                </c:pt>
                <c:pt idx="8010">
                  <c:v>0.07020000625</c:v>
                </c:pt>
                <c:pt idx="8011">
                  <c:v>0.07022</c:v>
                </c:pt>
                <c:pt idx="8012">
                  <c:v>0.07024</c:v>
                </c:pt>
                <c:pt idx="8013">
                  <c:v>0.07026000625</c:v>
                </c:pt>
                <c:pt idx="8014">
                  <c:v>0.07028</c:v>
                </c:pt>
                <c:pt idx="8015">
                  <c:v>0.0703</c:v>
                </c:pt>
                <c:pt idx="8016">
                  <c:v>0.07032</c:v>
                </c:pt>
                <c:pt idx="8017">
                  <c:v>0.07034</c:v>
                </c:pt>
                <c:pt idx="8018">
                  <c:v>0.07036</c:v>
                </c:pt>
                <c:pt idx="8019">
                  <c:v>0.07038</c:v>
                </c:pt>
                <c:pt idx="8020">
                  <c:v>0.0704</c:v>
                </c:pt>
                <c:pt idx="8021">
                  <c:v>0.07042</c:v>
                </c:pt>
                <c:pt idx="8022">
                  <c:v>0.07044</c:v>
                </c:pt>
                <c:pt idx="8023">
                  <c:v>0.07046</c:v>
                </c:pt>
                <c:pt idx="8024">
                  <c:v>0.07047999375</c:v>
                </c:pt>
                <c:pt idx="8025">
                  <c:v>0.0705</c:v>
                </c:pt>
                <c:pt idx="8026">
                  <c:v>0.07052</c:v>
                </c:pt>
                <c:pt idx="8027">
                  <c:v>0.07053999375</c:v>
                </c:pt>
                <c:pt idx="8028">
                  <c:v>0.07056</c:v>
                </c:pt>
                <c:pt idx="8029">
                  <c:v>0.07058</c:v>
                </c:pt>
                <c:pt idx="8030">
                  <c:v>0.0706</c:v>
                </c:pt>
                <c:pt idx="8031">
                  <c:v>0.07062</c:v>
                </c:pt>
                <c:pt idx="8032">
                  <c:v>0.07064</c:v>
                </c:pt>
                <c:pt idx="8033">
                  <c:v>0.07066</c:v>
                </c:pt>
                <c:pt idx="8034">
                  <c:v>0.07068</c:v>
                </c:pt>
                <c:pt idx="8035">
                  <c:v>0.0707</c:v>
                </c:pt>
                <c:pt idx="8036">
                  <c:v>0.07072</c:v>
                </c:pt>
                <c:pt idx="8037">
                  <c:v>0.07074</c:v>
                </c:pt>
                <c:pt idx="8038">
                  <c:v>0.07075999375</c:v>
                </c:pt>
                <c:pt idx="8039">
                  <c:v>0.07078</c:v>
                </c:pt>
                <c:pt idx="8040">
                  <c:v>0.0708</c:v>
                </c:pt>
                <c:pt idx="8041">
                  <c:v>0.07081999375</c:v>
                </c:pt>
                <c:pt idx="8042">
                  <c:v>0.07084</c:v>
                </c:pt>
                <c:pt idx="8043">
                  <c:v>0.07086</c:v>
                </c:pt>
                <c:pt idx="8044">
                  <c:v>0.07087999375</c:v>
                </c:pt>
                <c:pt idx="8045">
                  <c:v>0.0709</c:v>
                </c:pt>
                <c:pt idx="8046">
                  <c:v>0.07092</c:v>
                </c:pt>
                <c:pt idx="8047">
                  <c:v>0.07093999375</c:v>
                </c:pt>
                <c:pt idx="8048">
                  <c:v>0.07096</c:v>
                </c:pt>
                <c:pt idx="8049">
                  <c:v>0.07098</c:v>
                </c:pt>
                <c:pt idx="8050">
                  <c:v>0.071</c:v>
                </c:pt>
                <c:pt idx="8051">
                  <c:v>0.07102</c:v>
                </c:pt>
                <c:pt idx="8052">
                  <c:v>0.07104</c:v>
                </c:pt>
                <c:pt idx="8053">
                  <c:v>0.07106</c:v>
                </c:pt>
                <c:pt idx="8054">
                  <c:v>0.07108</c:v>
                </c:pt>
                <c:pt idx="8055">
                  <c:v>0.07109999375</c:v>
                </c:pt>
                <c:pt idx="8056">
                  <c:v>0.07112</c:v>
                </c:pt>
                <c:pt idx="8057">
                  <c:v>0.07114</c:v>
                </c:pt>
                <c:pt idx="8058">
                  <c:v>0.07115999375</c:v>
                </c:pt>
                <c:pt idx="8059">
                  <c:v>0.07118</c:v>
                </c:pt>
                <c:pt idx="8060">
                  <c:v>0.0712</c:v>
                </c:pt>
                <c:pt idx="8061">
                  <c:v>0.07121999375</c:v>
                </c:pt>
                <c:pt idx="8062">
                  <c:v>0.07124</c:v>
                </c:pt>
                <c:pt idx="8063">
                  <c:v>0.07126</c:v>
                </c:pt>
                <c:pt idx="8064">
                  <c:v>0.07127999375</c:v>
                </c:pt>
                <c:pt idx="8065">
                  <c:v>0.0713</c:v>
                </c:pt>
                <c:pt idx="8066">
                  <c:v>0.07132</c:v>
                </c:pt>
                <c:pt idx="8067">
                  <c:v>0.07133999375</c:v>
                </c:pt>
                <c:pt idx="8068">
                  <c:v>0.07136</c:v>
                </c:pt>
                <c:pt idx="8069">
                  <c:v>0.07137999375</c:v>
                </c:pt>
                <c:pt idx="8070">
                  <c:v>0.0714</c:v>
                </c:pt>
                <c:pt idx="8071">
                  <c:v>0.07142</c:v>
                </c:pt>
                <c:pt idx="8072">
                  <c:v>0.07143999375</c:v>
                </c:pt>
                <c:pt idx="8073">
                  <c:v>0.07146</c:v>
                </c:pt>
                <c:pt idx="8074">
                  <c:v>0.07148</c:v>
                </c:pt>
                <c:pt idx="8075">
                  <c:v>0.07149999375</c:v>
                </c:pt>
                <c:pt idx="8076">
                  <c:v>0.07152</c:v>
                </c:pt>
                <c:pt idx="8077">
                  <c:v>0.07154</c:v>
                </c:pt>
                <c:pt idx="8078">
                  <c:v>0.07155999375</c:v>
                </c:pt>
                <c:pt idx="8079">
                  <c:v>0.07158</c:v>
                </c:pt>
                <c:pt idx="8080">
                  <c:v>0.0716</c:v>
                </c:pt>
                <c:pt idx="8081">
                  <c:v>0.07161999375</c:v>
                </c:pt>
                <c:pt idx="8082">
                  <c:v>0.07164</c:v>
                </c:pt>
                <c:pt idx="8083">
                  <c:v>0.07166</c:v>
                </c:pt>
                <c:pt idx="8084">
                  <c:v>0.07167999375</c:v>
                </c:pt>
                <c:pt idx="8085">
                  <c:v>0.0717</c:v>
                </c:pt>
                <c:pt idx="8086">
                  <c:v>0.07171999375</c:v>
                </c:pt>
                <c:pt idx="8087">
                  <c:v>0.07173999375</c:v>
                </c:pt>
                <c:pt idx="8088">
                  <c:v>0.07176</c:v>
                </c:pt>
                <c:pt idx="8089">
                  <c:v>0.07177999375</c:v>
                </c:pt>
                <c:pt idx="8090">
                  <c:v>0.0718</c:v>
                </c:pt>
                <c:pt idx="8091">
                  <c:v>0.07182</c:v>
                </c:pt>
                <c:pt idx="8092">
                  <c:v>0.07183999375</c:v>
                </c:pt>
                <c:pt idx="8093">
                  <c:v>0.07186</c:v>
                </c:pt>
                <c:pt idx="8094">
                  <c:v>0.07188</c:v>
                </c:pt>
                <c:pt idx="8095">
                  <c:v>0.07189999375</c:v>
                </c:pt>
                <c:pt idx="8096">
                  <c:v>0.07192</c:v>
                </c:pt>
                <c:pt idx="8097">
                  <c:v>0.07194</c:v>
                </c:pt>
                <c:pt idx="8098">
                  <c:v>0.07195999375</c:v>
                </c:pt>
                <c:pt idx="8099">
                  <c:v>0.07198</c:v>
                </c:pt>
                <c:pt idx="8100">
                  <c:v>0.072</c:v>
                </c:pt>
                <c:pt idx="8101">
                  <c:v>0.07201999375</c:v>
                </c:pt>
                <c:pt idx="8102">
                  <c:v>0.07204</c:v>
                </c:pt>
                <c:pt idx="8103">
                  <c:v>0.07205999375</c:v>
                </c:pt>
                <c:pt idx="8104">
                  <c:v>0.07207999375</c:v>
                </c:pt>
                <c:pt idx="8105">
                  <c:v>0.0721</c:v>
                </c:pt>
                <c:pt idx="8106">
                  <c:v>0.07211999375</c:v>
                </c:pt>
                <c:pt idx="8107">
                  <c:v>0.07213999375</c:v>
                </c:pt>
                <c:pt idx="8108">
                  <c:v>0.07216</c:v>
                </c:pt>
                <c:pt idx="8109">
                  <c:v>0.07217999375</c:v>
                </c:pt>
                <c:pt idx="8110">
                  <c:v>0.0722</c:v>
                </c:pt>
                <c:pt idx="8111">
                  <c:v>0.07222</c:v>
                </c:pt>
                <c:pt idx="8112">
                  <c:v>0.07223999375</c:v>
                </c:pt>
                <c:pt idx="8113">
                  <c:v>0.07226</c:v>
                </c:pt>
                <c:pt idx="8114">
                  <c:v>0.07228</c:v>
                </c:pt>
                <c:pt idx="8115">
                  <c:v>0.07229999375</c:v>
                </c:pt>
                <c:pt idx="8116">
                  <c:v>0.07232</c:v>
                </c:pt>
                <c:pt idx="8117">
                  <c:v>0.07233999375</c:v>
                </c:pt>
                <c:pt idx="8118">
                  <c:v>0.07235999375</c:v>
                </c:pt>
                <c:pt idx="8119">
                  <c:v>0.07238</c:v>
                </c:pt>
                <c:pt idx="8120">
                  <c:v>0.07239999375</c:v>
                </c:pt>
                <c:pt idx="8121">
                  <c:v>0.07241999375</c:v>
                </c:pt>
                <c:pt idx="8122">
                  <c:v>0.07244</c:v>
                </c:pt>
                <c:pt idx="8123">
                  <c:v>0.07245999375</c:v>
                </c:pt>
                <c:pt idx="8124">
                  <c:v>0.07247999375</c:v>
                </c:pt>
                <c:pt idx="8125">
                  <c:v>0.0725</c:v>
                </c:pt>
                <c:pt idx="8126">
                  <c:v>0.07251999375</c:v>
                </c:pt>
                <c:pt idx="8127">
                  <c:v>0.07253999375</c:v>
                </c:pt>
                <c:pt idx="8128">
                  <c:v>0.07256</c:v>
                </c:pt>
                <c:pt idx="8129">
                  <c:v>0.07257999375</c:v>
                </c:pt>
                <c:pt idx="8130">
                  <c:v>0.0726</c:v>
                </c:pt>
                <c:pt idx="8131">
                  <c:v>0.07262</c:v>
                </c:pt>
                <c:pt idx="8132">
                  <c:v>0.07263999375</c:v>
                </c:pt>
                <c:pt idx="8133">
                  <c:v>0.07266</c:v>
                </c:pt>
                <c:pt idx="8134">
                  <c:v>0.07267999375</c:v>
                </c:pt>
                <c:pt idx="8135">
                  <c:v>0.07269999375</c:v>
                </c:pt>
                <c:pt idx="8136">
                  <c:v>0.07272</c:v>
                </c:pt>
                <c:pt idx="8137">
                  <c:v>0.07273999375</c:v>
                </c:pt>
                <c:pt idx="8138">
                  <c:v>0.07275999375</c:v>
                </c:pt>
                <c:pt idx="8139">
                  <c:v>0.07278</c:v>
                </c:pt>
                <c:pt idx="8140">
                  <c:v>0.07279999375</c:v>
                </c:pt>
                <c:pt idx="8141">
                  <c:v>0.07281999375</c:v>
                </c:pt>
                <c:pt idx="8142">
                  <c:v>0.07284</c:v>
                </c:pt>
                <c:pt idx="8143">
                  <c:v>0.07285999375</c:v>
                </c:pt>
                <c:pt idx="8144">
                  <c:v>0.07287999375</c:v>
                </c:pt>
                <c:pt idx="8145">
                  <c:v>0.0729</c:v>
                </c:pt>
                <c:pt idx="8146">
                  <c:v>0.07291999375</c:v>
                </c:pt>
                <c:pt idx="8147">
                  <c:v>0.07293999375</c:v>
                </c:pt>
                <c:pt idx="8148">
                  <c:v>0.07295999375</c:v>
                </c:pt>
                <c:pt idx="8149">
                  <c:v>0.07297999375</c:v>
                </c:pt>
                <c:pt idx="8150">
                  <c:v>0.073</c:v>
                </c:pt>
                <c:pt idx="8151">
                  <c:v>0.07301999375</c:v>
                </c:pt>
                <c:pt idx="8152">
                  <c:v>0.07303999375</c:v>
                </c:pt>
                <c:pt idx="8153">
                  <c:v>0.07306</c:v>
                </c:pt>
                <c:pt idx="8154">
                  <c:v>0.07307999375</c:v>
                </c:pt>
                <c:pt idx="8155">
                  <c:v>0.07309999375</c:v>
                </c:pt>
                <c:pt idx="8156">
                  <c:v>0.07312</c:v>
                </c:pt>
                <c:pt idx="8157">
                  <c:v>0.07313999375</c:v>
                </c:pt>
                <c:pt idx="8158">
                  <c:v>0.07315999375</c:v>
                </c:pt>
                <c:pt idx="8159">
                  <c:v>0.07318</c:v>
                </c:pt>
                <c:pt idx="8160">
                  <c:v>0.07319999375</c:v>
                </c:pt>
                <c:pt idx="8161">
                  <c:v>0.07321999375</c:v>
                </c:pt>
                <c:pt idx="8162">
                  <c:v>0.07324</c:v>
                </c:pt>
                <c:pt idx="8163">
                  <c:v>0.07325999375</c:v>
                </c:pt>
                <c:pt idx="8164">
                  <c:v>0.07327999375</c:v>
                </c:pt>
                <c:pt idx="8165">
                  <c:v>0.07329999375</c:v>
                </c:pt>
                <c:pt idx="8166">
                  <c:v>0.07331999375</c:v>
                </c:pt>
                <c:pt idx="8167">
                  <c:v>0.07333999375</c:v>
                </c:pt>
                <c:pt idx="8168">
                  <c:v>0.07335999375</c:v>
                </c:pt>
                <c:pt idx="8169">
                  <c:v>0.07337999375</c:v>
                </c:pt>
                <c:pt idx="8170">
                  <c:v>0.0734</c:v>
                </c:pt>
                <c:pt idx="8171">
                  <c:v>0.07341999375</c:v>
                </c:pt>
                <c:pt idx="8172">
                  <c:v>0.07343999375</c:v>
                </c:pt>
                <c:pt idx="8173">
                  <c:v>0.07346</c:v>
                </c:pt>
                <c:pt idx="8174">
                  <c:v>0.07347999375</c:v>
                </c:pt>
                <c:pt idx="8175">
                  <c:v>0.07349999375</c:v>
                </c:pt>
                <c:pt idx="8176">
                  <c:v>0.07352</c:v>
                </c:pt>
                <c:pt idx="8177">
                  <c:v>0.07353999375</c:v>
                </c:pt>
                <c:pt idx="8178">
                  <c:v>0.07355999375</c:v>
                </c:pt>
                <c:pt idx="8179">
                  <c:v>0.07357999375</c:v>
                </c:pt>
                <c:pt idx="8180">
                  <c:v>0.0736</c:v>
                </c:pt>
                <c:pt idx="8181">
                  <c:v>0.07362</c:v>
                </c:pt>
                <c:pt idx="8182">
                  <c:v>0.07364000625</c:v>
                </c:pt>
                <c:pt idx="8183">
                  <c:v>0.07366</c:v>
                </c:pt>
                <c:pt idx="8184">
                  <c:v>0.07368</c:v>
                </c:pt>
                <c:pt idx="8185">
                  <c:v>0.07370000625</c:v>
                </c:pt>
                <c:pt idx="8186">
                  <c:v>0.07372</c:v>
                </c:pt>
                <c:pt idx="8187">
                  <c:v>0.07374</c:v>
                </c:pt>
                <c:pt idx="8188">
                  <c:v>0.07376</c:v>
                </c:pt>
                <c:pt idx="8189">
                  <c:v>0.07378</c:v>
                </c:pt>
                <c:pt idx="8190">
                  <c:v>0.07380000625</c:v>
                </c:pt>
                <c:pt idx="8191">
                  <c:v>0.07382</c:v>
                </c:pt>
                <c:pt idx="8192">
                  <c:v>0.07384</c:v>
                </c:pt>
                <c:pt idx="8193">
                  <c:v>0.07386000625</c:v>
                </c:pt>
                <c:pt idx="8194">
                  <c:v>0.07388</c:v>
                </c:pt>
                <c:pt idx="8195">
                  <c:v>0.0739</c:v>
                </c:pt>
                <c:pt idx="8196">
                  <c:v>0.07392000625</c:v>
                </c:pt>
                <c:pt idx="8197">
                  <c:v>0.07394</c:v>
                </c:pt>
                <c:pt idx="8198">
                  <c:v>0.07396</c:v>
                </c:pt>
                <c:pt idx="8199">
                  <c:v>0.07398000625</c:v>
                </c:pt>
                <c:pt idx="8200">
                  <c:v>0.074</c:v>
                </c:pt>
                <c:pt idx="8201">
                  <c:v>0.07402</c:v>
                </c:pt>
                <c:pt idx="8202">
                  <c:v>0.07404</c:v>
                </c:pt>
                <c:pt idx="8203">
                  <c:v>0.07406</c:v>
                </c:pt>
                <c:pt idx="8204">
                  <c:v>0.07408</c:v>
                </c:pt>
                <c:pt idx="8205">
                  <c:v>0.0741</c:v>
                </c:pt>
                <c:pt idx="8206">
                  <c:v>0.07412</c:v>
                </c:pt>
                <c:pt idx="8207">
                  <c:v>0.07414</c:v>
                </c:pt>
                <c:pt idx="8208">
                  <c:v>0.07416</c:v>
                </c:pt>
                <c:pt idx="8209">
                  <c:v>0.07418</c:v>
                </c:pt>
                <c:pt idx="8210">
                  <c:v>0.07420000625</c:v>
                </c:pt>
                <c:pt idx="8211">
                  <c:v>0.07422</c:v>
                </c:pt>
                <c:pt idx="8212">
                  <c:v>0.07424</c:v>
                </c:pt>
                <c:pt idx="8213">
                  <c:v>0.07426000625</c:v>
                </c:pt>
                <c:pt idx="8214">
                  <c:v>0.07428</c:v>
                </c:pt>
                <c:pt idx="8215">
                  <c:v>0.0743</c:v>
                </c:pt>
                <c:pt idx="8216">
                  <c:v>0.07432000625</c:v>
                </c:pt>
                <c:pt idx="8217">
                  <c:v>0.07434</c:v>
                </c:pt>
                <c:pt idx="8218">
                  <c:v>0.07436</c:v>
                </c:pt>
                <c:pt idx="8219">
                  <c:v>0.07438</c:v>
                </c:pt>
                <c:pt idx="8220">
                  <c:v>0.0744</c:v>
                </c:pt>
                <c:pt idx="8221">
                  <c:v>0.07442</c:v>
                </c:pt>
                <c:pt idx="8222">
                  <c:v>0.07444</c:v>
                </c:pt>
                <c:pt idx="8223">
                  <c:v>0.07446</c:v>
                </c:pt>
                <c:pt idx="8224">
                  <c:v>0.07448</c:v>
                </c:pt>
                <c:pt idx="8225">
                  <c:v>0.0745</c:v>
                </c:pt>
                <c:pt idx="8226">
                  <c:v>0.07452</c:v>
                </c:pt>
                <c:pt idx="8227">
                  <c:v>0.07453999375</c:v>
                </c:pt>
                <c:pt idx="8228">
                  <c:v>0.07456</c:v>
                </c:pt>
                <c:pt idx="8229">
                  <c:v>0.07458</c:v>
                </c:pt>
                <c:pt idx="8230">
                  <c:v>0.07460000625</c:v>
                </c:pt>
                <c:pt idx="8231">
                  <c:v>0.07462</c:v>
                </c:pt>
                <c:pt idx="8232">
                  <c:v>0.07464</c:v>
                </c:pt>
                <c:pt idx="8233">
                  <c:v>0.07466000625</c:v>
                </c:pt>
                <c:pt idx="8234">
                  <c:v>0.07468</c:v>
                </c:pt>
                <c:pt idx="8235">
                  <c:v>0.0747</c:v>
                </c:pt>
                <c:pt idx="8236">
                  <c:v>0.07472</c:v>
                </c:pt>
                <c:pt idx="8237">
                  <c:v>0.07474</c:v>
                </c:pt>
                <c:pt idx="8238">
                  <c:v>0.07476</c:v>
                </c:pt>
                <c:pt idx="8239">
                  <c:v>0.07478</c:v>
                </c:pt>
                <c:pt idx="8240">
                  <c:v>0.0748</c:v>
                </c:pt>
                <c:pt idx="8241">
                  <c:v>0.07482</c:v>
                </c:pt>
                <c:pt idx="8242">
                  <c:v>0.07484</c:v>
                </c:pt>
                <c:pt idx="8243">
                  <c:v>0.07486</c:v>
                </c:pt>
                <c:pt idx="8244">
                  <c:v>0.07487999375</c:v>
                </c:pt>
                <c:pt idx="8245">
                  <c:v>0.0749</c:v>
                </c:pt>
                <c:pt idx="8246">
                  <c:v>0.07492</c:v>
                </c:pt>
                <c:pt idx="8247">
                  <c:v>0.07493999375</c:v>
                </c:pt>
                <c:pt idx="8248">
                  <c:v>0.07496</c:v>
                </c:pt>
                <c:pt idx="8249">
                  <c:v>0.07498</c:v>
                </c:pt>
                <c:pt idx="8250">
                  <c:v>0.075</c:v>
                </c:pt>
                <c:pt idx="8251">
                  <c:v>0.07502</c:v>
                </c:pt>
                <c:pt idx="8252">
                  <c:v>0.07504</c:v>
                </c:pt>
                <c:pt idx="8253">
                  <c:v>0.07506</c:v>
                </c:pt>
                <c:pt idx="8254">
                  <c:v>0.07508</c:v>
                </c:pt>
                <c:pt idx="8255">
                  <c:v>0.0751</c:v>
                </c:pt>
                <c:pt idx="8256">
                  <c:v>0.07512</c:v>
                </c:pt>
                <c:pt idx="8257">
                  <c:v>0.07514</c:v>
                </c:pt>
                <c:pt idx="8258">
                  <c:v>0.07515999375</c:v>
                </c:pt>
                <c:pt idx="8259">
                  <c:v>0.07518</c:v>
                </c:pt>
                <c:pt idx="8260">
                  <c:v>0.0752</c:v>
                </c:pt>
                <c:pt idx="8261">
                  <c:v>0.07521999375</c:v>
                </c:pt>
                <c:pt idx="8262">
                  <c:v>0.07524</c:v>
                </c:pt>
                <c:pt idx="8263">
                  <c:v>0.07526</c:v>
                </c:pt>
                <c:pt idx="8264">
                  <c:v>0.07527999375</c:v>
                </c:pt>
                <c:pt idx="8265">
                  <c:v>0.0753</c:v>
                </c:pt>
                <c:pt idx="8266">
                  <c:v>0.07532</c:v>
                </c:pt>
                <c:pt idx="8267">
                  <c:v>0.07533999375</c:v>
                </c:pt>
                <c:pt idx="8268">
                  <c:v>0.07536</c:v>
                </c:pt>
                <c:pt idx="8269">
                  <c:v>0.07538</c:v>
                </c:pt>
                <c:pt idx="8270">
                  <c:v>0.0754</c:v>
                </c:pt>
                <c:pt idx="8271">
                  <c:v>0.07542</c:v>
                </c:pt>
                <c:pt idx="8272">
                  <c:v>0.07544</c:v>
                </c:pt>
                <c:pt idx="8273">
                  <c:v>0.07546</c:v>
                </c:pt>
                <c:pt idx="8274">
                  <c:v>0.07548</c:v>
                </c:pt>
                <c:pt idx="8275">
                  <c:v>0.07549999375</c:v>
                </c:pt>
                <c:pt idx="8276">
                  <c:v>0.07552</c:v>
                </c:pt>
                <c:pt idx="8277">
                  <c:v>0.07554</c:v>
                </c:pt>
                <c:pt idx="8278">
                  <c:v>0.07555999375</c:v>
                </c:pt>
                <c:pt idx="8279">
                  <c:v>0.07558</c:v>
                </c:pt>
                <c:pt idx="8280">
                  <c:v>0.0756</c:v>
                </c:pt>
                <c:pt idx="8281">
                  <c:v>0.07561999375</c:v>
                </c:pt>
                <c:pt idx="8282">
                  <c:v>0.07564</c:v>
                </c:pt>
                <c:pt idx="8283">
                  <c:v>0.07566</c:v>
                </c:pt>
                <c:pt idx="8284">
                  <c:v>0.07567999375</c:v>
                </c:pt>
                <c:pt idx="8285">
                  <c:v>0.0757</c:v>
                </c:pt>
                <c:pt idx="8286">
                  <c:v>0.07572</c:v>
                </c:pt>
                <c:pt idx="8287">
                  <c:v>0.07573999375</c:v>
                </c:pt>
                <c:pt idx="8288">
                  <c:v>0.07576</c:v>
                </c:pt>
                <c:pt idx="8289">
                  <c:v>0.07577999375</c:v>
                </c:pt>
                <c:pt idx="8290">
                  <c:v>0.0758</c:v>
                </c:pt>
                <c:pt idx="8291">
                  <c:v>0.07582</c:v>
                </c:pt>
                <c:pt idx="8292">
                  <c:v>0.07583999375</c:v>
                </c:pt>
                <c:pt idx="8293">
                  <c:v>0.07586</c:v>
                </c:pt>
                <c:pt idx="8294">
                  <c:v>0.07588</c:v>
                </c:pt>
                <c:pt idx="8295">
                  <c:v>0.07589999375</c:v>
                </c:pt>
                <c:pt idx="8296">
                  <c:v>0.07592</c:v>
                </c:pt>
                <c:pt idx="8297">
                  <c:v>0.07594</c:v>
                </c:pt>
                <c:pt idx="8298">
                  <c:v>0.07595999375</c:v>
                </c:pt>
                <c:pt idx="8299">
                  <c:v>0.07598</c:v>
                </c:pt>
                <c:pt idx="8300">
                  <c:v>0.076</c:v>
                </c:pt>
                <c:pt idx="8301">
                  <c:v>0.07601999375</c:v>
                </c:pt>
                <c:pt idx="8302">
                  <c:v>0.07604</c:v>
                </c:pt>
                <c:pt idx="8303">
                  <c:v>0.07606</c:v>
                </c:pt>
                <c:pt idx="8304">
                  <c:v>0.07607999375</c:v>
                </c:pt>
                <c:pt idx="8305">
                  <c:v>0.0761</c:v>
                </c:pt>
                <c:pt idx="8306">
                  <c:v>0.07611999375</c:v>
                </c:pt>
                <c:pt idx="8307">
                  <c:v>0.07613999375</c:v>
                </c:pt>
                <c:pt idx="8308">
                  <c:v>0.07616</c:v>
                </c:pt>
                <c:pt idx="8309">
                  <c:v>0.07617999375</c:v>
                </c:pt>
                <c:pt idx="8310">
                  <c:v>0.0762</c:v>
                </c:pt>
                <c:pt idx="8311">
                  <c:v>0.07622</c:v>
                </c:pt>
                <c:pt idx="8312">
                  <c:v>0.07623999375</c:v>
                </c:pt>
                <c:pt idx="8313">
                  <c:v>0.07626</c:v>
                </c:pt>
                <c:pt idx="8314">
                  <c:v>0.07628</c:v>
                </c:pt>
                <c:pt idx="8315">
                  <c:v>0.07629999375</c:v>
                </c:pt>
                <c:pt idx="8316">
                  <c:v>0.07632</c:v>
                </c:pt>
                <c:pt idx="8317">
                  <c:v>0.07634</c:v>
                </c:pt>
                <c:pt idx="8318">
                  <c:v>0.07635999375</c:v>
                </c:pt>
                <c:pt idx="8319">
                  <c:v>0.07638</c:v>
                </c:pt>
                <c:pt idx="8320">
                  <c:v>0.0764</c:v>
                </c:pt>
                <c:pt idx="8321">
                  <c:v>0.07641999375</c:v>
                </c:pt>
                <c:pt idx="8322">
                  <c:v>0.07644</c:v>
                </c:pt>
                <c:pt idx="8323">
                  <c:v>0.07645999375</c:v>
                </c:pt>
                <c:pt idx="8324">
                  <c:v>0.07647999375</c:v>
                </c:pt>
                <c:pt idx="8325">
                  <c:v>0.0765</c:v>
                </c:pt>
                <c:pt idx="8326">
                  <c:v>0.07651999375</c:v>
                </c:pt>
                <c:pt idx="8327">
                  <c:v>0.07653999375</c:v>
                </c:pt>
                <c:pt idx="8328">
                  <c:v>0.07656</c:v>
                </c:pt>
                <c:pt idx="8329">
                  <c:v>0.07657999375</c:v>
                </c:pt>
                <c:pt idx="8330">
                  <c:v>0.0766</c:v>
                </c:pt>
                <c:pt idx="8331">
                  <c:v>0.07662</c:v>
                </c:pt>
                <c:pt idx="8332">
                  <c:v>0.07663999375</c:v>
                </c:pt>
                <c:pt idx="8333">
                  <c:v>0.07666</c:v>
                </c:pt>
                <c:pt idx="8334">
                  <c:v>0.07668</c:v>
                </c:pt>
                <c:pt idx="8335">
                  <c:v>0.07669999375</c:v>
                </c:pt>
                <c:pt idx="8336">
                  <c:v>0.07672</c:v>
                </c:pt>
                <c:pt idx="8337">
                  <c:v>0.07673999375</c:v>
                </c:pt>
                <c:pt idx="8338">
                  <c:v>0.07675999375</c:v>
                </c:pt>
                <c:pt idx="8339">
                  <c:v>0.07678</c:v>
                </c:pt>
                <c:pt idx="8340">
                  <c:v>0.07679999375</c:v>
                </c:pt>
                <c:pt idx="8341">
                  <c:v>0.07681999375</c:v>
                </c:pt>
                <c:pt idx="8342">
                  <c:v>0.07684</c:v>
                </c:pt>
                <c:pt idx="8343">
                  <c:v>0.07685999375</c:v>
                </c:pt>
                <c:pt idx="8344">
                  <c:v>0.07687999375</c:v>
                </c:pt>
                <c:pt idx="8345">
                  <c:v>0.0769</c:v>
                </c:pt>
                <c:pt idx="8346">
                  <c:v>0.07691999375</c:v>
                </c:pt>
                <c:pt idx="8347">
                  <c:v>0.07693999375</c:v>
                </c:pt>
                <c:pt idx="8348">
                  <c:v>0.07696</c:v>
                </c:pt>
                <c:pt idx="8349">
                  <c:v>0.07697999375</c:v>
                </c:pt>
                <c:pt idx="8350">
                  <c:v>0.077</c:v>
                </c:pt>
                <c:pt idx="8351">
                  <c:v>0.07702</c:v>
                </c:pt>
                <c:pt idx="8352">
                  <c:v>0.07703999375</c:v>
                </c:pt>
                <c:pt idx="8353">
                  <c:v>0.07706</c:v>
                </c:pt>
                <c:pt idx="8354">
                  <c:v>0.07707999375</c:v>
                </c:pt>
                <c:pt idx="8355">
                  <c:v>0.07709999375</c:v>
                </c:pt>
                <c:pt idx="8356">
                  <c:v>0.07712</c:v>
                </c:pt>
                <c:pt idx="8357">
                  <c:v>0.07713999375</c:v>
                </c:pt>
                <c:pt idx="8358">
                  <c:v>0.07715999375</c:v>
                </c:pt>
                <c:pt idx="8359">
                  <c:v>0.07718</c:v>
                </c:pt>
                <c:pt idx="8360">
                  <c:v>0.07719999375</c:v>
                </c:pt>
                <c:pt idx="8361">
                  <c:v>0.07721999375</c:v>
                </c:pt>
                <c:pt idx="8362">
                  <c:v>0.07724</c:v>
                </c:pt>
                <c:pt idx="8363">
                  <c:v>0.07725999375</c:v>
                </c:pt>
                <c:pt idx="8364">
                  <c:v>0.07727999375</c:v>
                </c:pt>
                <c:pt idx="8365">
                  <c:v>0.0773</c:v>
                </c:pt>
                <c:pt idx="8366">
                  <c:v>0.07731999375</c:v>
                </c:pt>
                <c:pt idx="8367">
                  <c:v>0.07733999375</c:v>
                </c:pt>
                <c:pt idx="8368">
                  <c:v>0.07735999375</c:v>
                </c:pt>
                <c:pt idx="8369">
                  <c:v>0.07737999375</c:v>
                </c:pt>
                <c:pt idx="8370">
                  <c:v>0.0774</c:v>
                </c:pt>
                <c:pt idx="8371">
                  <c:v>0.07741999375</c:v>
                </c:pt>
                <c:pt idx="8372">
                  <c:v>0.07743999375</c:v>
                </c:pt>
                <c:pt idx="8373">
                  <c:v>0.07746</c:v>
                </c:pt>
                <c:pt idx="8374">
                  <c:v>0.07747999375</c:v>
                </c:pt>
                <c:pt idx="8375">
                  <c:v>0.07749999375</c:v>
                </c:pt>
                <c:pt idx="8376">
                  <c:v>0.07752</c:v>
                </c:pt>
                <c:pt idx="8377">
                  <c:v>0.07753999375</c:v>
                </c:pt>
                <c:pt idx="8378">
                  <c:v>0.07755999375</c:v>
                </c:pt>
                <c:pt idx="8379">
                  <c:v>0.07758</c:v>
                </c:pt>
                <c:pt idx="8380">
                  <c:v>0.07759999375</c:v>
                </c:pt>
                <c:pt idx="8381">
                  <c:v>0.07761999375</c:v>
                </c:pt>
                <c:pt idx="8382">
                  <c:v>0.07764</c:v>
                </c:pt>
                <c:pt idx="8383">
                  <c:v>0.07765999375</c:v>
                </c:pt>
                <c:pt idx="8384">
                  <c:v>0.07767999375</c:v>
                </c:pt>
                <c:pt idx="8385">
                  <c:v>0.07769999375</c:v>
                </c:pt>
                <c:pt idx="8386">
                  <c:v>0.07771999375</c:v>
                </c:pt>
                <c:pt idx="8387">
                  <c:v>0.07773999375</c:v>
                </c:pt>
                <c:pt idx="8388">
                  <c:v>0.07775999375</c:v>
                </c:pt>
                <c:pt idx="8389">
                  <c:v>0.07777999375</c:v>
                </c:pt>
                <c:pt idx="8390">
                  <c:v>0.0778</c:v>
                </c:pt>
                <c:pt idx="8391">
                  <c:v>0.07781999375</c:v>
                </c:pt>
                <c:pt idx="8392">
                  <c:v>0.07783999375</c:v>
                </c:pt>
                <c:pt idx="8393">
                  <c:v>0.07786</c:v>
                </c:pt>
                <c:pt idx="8394">
                  <c:v>0.07787999375</c:v>
                </c:pt>
                <c:pt idx="8395">
                  <c:v>0.07789999375</c:v>
                </c:pt>
                <c:pt idx="8396">
                  <c:v>0.07792</c:v>
                </c:pt>
                <c:pt idx="8397">
                  <c:v>0.07793999375</c:v>
                </c:pt>
                <c:pt idx="8398">
                  <c:v>0.07795999375</c:v>
                </c:pt>
                <c:pt idx="8399">
                  <c:v>0.07797999375</c:v>
                </c:pt>
                <c:pt idx="8400">
                  <c:v>0.078</c:v>
                </c:pt>
                <c:pt idx="8401">
                  <c:v>0.07802</c:v>
                </c:pt>
                <c:pt idx="8402">
                  <c:v>0.07804000625</c:v>
                </c:pt>
                <c:pt idx="8403">
                  <c:v>0.07806</c:v>
                </c:pt>
                <c:pt idx="8404">
                  <c:v>0.07808</c:v>
                </c:pt>
                <c:pt idx="8405">
                  <c:v>0.07810000625</c:v>
                </c:pt>
                <c:pt idx="8406">
                  <c:v>0.07812</c:v>
                </c:pt>
                <c:pt idx="8407">
                  <c:v>0.07814</c:v>
                </c:pt>
                <c:pt idx="8408">
                  <c:v>0.07816</c:v>
                </c:pt>
                <c:pt idx="8409">
                  <c:v>0.07818</c:v>
                </c:pt>
                <c:pt idx="8410">
                  <c:v>0.07820000625</c:v>
                </c:pt>
                <c:pt idx="8411">
                  <c:v>0.07822</c:v>
                </c:pt>
                <c:pt idx="8412">
                  <c:v>0.07824</c:v>
                </c:pt>
                <c:pt idx="8413">
                  <c:v>0.07826000625</c:v>
                </c:pt>
                <c:pt idx="8414">
                  <c:v>0.07828</c:v>
                </c:pt>
                <c:pt idx="8415">
                  <c:v>0.0783</c:v>
                </c:pt>
                <c:pt idx="8416">
                  <c:v>0.07832000625</c:v>
                </c:pt>
                <c:pt idx="8417">
                  <c:v>0.07834</c:v>
                </c:pt>
                <c:pt idx="8418">
                  <c:v>0.07836</c:v>
                </c:pt>
                <c:pt idx="8419">
                  <c:v>0.07838000625</c:v>
                </c:pt>
                <c:pt idx="8420">
                  <c:v>0.0784</c:v>
                </c:pt>
                <c:pt idx="8421">
                  <c:v>0.07842</c:v>
                </c:pt>
                <c:pt idx="8422">
                  <c:v>0.07844</c:v>
                </c:pt>
                <c:pt idx="8423">
                  <c:v>0.07846</c:v>
                </c:pt>
                <c:pt idx="8424">
                  <c:v>0.07848</c:v>
                </c:pt>
                <c:pt idx="8425">
                  <c:v>0.0785</c:v>
                </c:pt>
                <c:pt idx="8426">
                  <c:v>0.07852</c:v>
                </c:pt>
                <c:pt idx="8427">
                  <c:v>0.07854</c:v>
                </c:pt>
                <c:pt idx="8428">
                  <c:v>0.07856</c:v>
                </c:pt>
                <c:pt idx="8429">
                  <c:v>0.07858</c:v>
                </c:pt>
                <c:pt idx="8430">
                  <c:v>0.07860000625</c:v>
                </c:pt>
                <c:pt idx="8431">
                  <c:v>0.07862</c:v>
                </c:pt>
                <c:pt idx="8432">
                  <c:v>0.07864</c:v>
                </c:pt>
                <c:pt idx="8433">
                  <c:v>0.07866000625</c:v>
                </c:pt>
                <c:pt idx="8434">
                  <c:v>0.07868</c:v>
                </c:pt>
                <c:pt idx="8435">
                  <c:v>0.0787</c:v>
                </c:pt>
                <c:pt idx="8436">
                  <c:v>0.07872000625</c:v>
                </c:pt>
                <c:pt idx="8437">
                  <c:v>0.07874</c:v>
                </c:pt>
                <c:pt idx="8438">
                  <c:v>0.07876</c:v>
                </c:pt>
                <c:pt idx="8439">
                  <c:v>0.07878</c:v>
                </c:pt>
                <c:pt idx="8440">
                  <c:v>0.0788</c:v>
                </c:pt>
                <c:pt idx="8441">
                  <c:v>0.07882</c:v>
                </c:pt>
                <c:pt idx="8442">
                  <c:v>0.07884</c:v>
                </c:pt>
                <c:pt idx="8443">
                  <c:v>0.07886</c:v>
                </c:pt>
                <c:pt idx="8444">
                  <c:v>0.07888</c:v>
                </c:pt>
                <c:pt idx="8445">
                  <c:v>0.0789</c:v>
                </c:pt>
                <c:pt idx="8446">
                  <c:v>0.07892</c:v>
                </c:pt>
                <c:pt idx="8447">
                  <c:v>0.07893999375</c:v>
                </c:pt>
                <c:pt idx="8448">
                  <c:v>0.07896</c:v>
                </c:pt>
                <c:pt idx="8449">
                  <c:v>0.07898</c:v>
                </c:pt>
                <c:pt idx="8450">
                  <c:v>0.07900000625</c:v>
                </c:pt>
                <c:pt idx="8451">
                  <c:v>0.07902</c:v>
                </c:pt>
                <c:pt idx="8452">
                  <c:v>0.07904</c:v>
                </c:pt>
                <c:pt idx="8453">
                  <c:v>0.07906000625</c:v>
                </c:pt>
                <c:pt idx="8454">
                  <c:v>0.07908</c:v>
                </c:pt>
                <c:pt idx="8455">
                  <c:v>0.0791</c:v>
                </c:pt>
                <c:pt idx="8456">
                  <c:v>0.07912</c:v>
                </c:pt>
                <c:pt idx="8457">
                  <c:v>0.07914</c:v>
                </c:pt>
                <c:pt idx="8458">
                  <c:v>0.07916</c:v>
                </c:pt>
                <c:pt idx="8459">
                  <c:v>0.07918</c:v>
                </c:pt>
                <c:pt idx="8460">
                  <c:v>0.0792</c:v>
                </c:pt>
                <c:pt idx="8461">
                  <c:v>0.07922</c:v>
                </c:pt>
                <c:pt idx="8462">
                  <c:v>0.07924</c:v>
                </c:pt>
                <c:pt idx="8463">
                  <c:v>0.07926</c:v>
                </c:pt>
                <c:pt idx="8464">
                  <c:v>0.07927999375</c:v>
                </c:pt>
                <c:pt idx="8465">
                  <c:v>0.0793</c:v>
                </c:pt>
                <c:pt idx="8466">
                  <c:v>0.07932</c:v>
                </c:pt>
                <c:pt idx="8467">
                  <c:v>0.07933999375</c:v>
                </c:pt>
                <c:pt idx="8468">
                  <c:v>0.07936</c:v>
                </c:pt>
                <c:pt idx="8469">
                  <c:v>0.07938</c:v>
                </c:pt>
                <c:pt idx="8470">
                  <c:v>0.0794</c:v>
                </c:pt>
                <c:pt idx="8471">
                  <c:v>0.07942</c:v>
                </c:pt>
                <c:pt idx="8472">
                  <c:v>0.07944</c:v>
                </c:pt>
                <c:pt idx="8473">
                  <c:v>0.07946</c:v>
                </c:pt>
                <c:pt idx="8474">
                  <c:v>0.07948</c:v>
                </c:pt>
                <c:pt idx="8475">
                  <c:v>0.0795</c:v>
                </c:pt>
                <c:pt idx="8476">
                  <c:v>0.07952</c:v>
                </c:pt>
                <c:pt idx="8477">
                  <c:v>0.07954</c:v>
                </c:pt>
                <c:pt idx="8478">
                  <c:v>0.07955999375</c:v>
                </c:pt>
                <c:pt idx="8479">
                  <c:v>0.07958</c:v>
                </c:pt>
                <c:pt idx="8480">
                  <c:v>0.0796</c:v>
                </c:pt>
                <c:pt idx="8481">
                  <c:v>0.07961999375</c:v>
                </c:pt>
                <c:pt idx="8482">
                  <c:v>0.07964</c:v>
                </c:pt>
                <c:pt idx="8483">
                  <c:v>0.07966</c:v>
                </c:pt>
                <c:pt idx="8484">
                  <c:v>0.07967999375</c:v>
                </c:pt>
                <c:pt idx="8485">
                  <c:v>0.0797</c:v>
                </c:pt>
                <c:pt idx="8486">
                  <c:v>0.07972</c:v>
                </c:pt>
                <c:pt idx="8487">
                  <c:v>0.07973999375</c:v>
                </c:pt>
                <c:pt idx="8488">
                  <c:v>0.07976</c:v>
                </c:pt>
                <c:pt idx="8489">
                  <c:v>0.07978</c:v>
                </c:pt>
                <c:pt idx="8490">
                  <c:v>0.0798</c:v>
                </c:pt>
                <c:pt idx="8491">
                  <c:v>0.07982</c:v>
                </c:pt>
                <c:pt idx="8492">
                  <c:v>0.07984</c:v>
                </c:pt>
                <c:pt idx="8493">
                  <c:v>0.07986</c:v>
                </c:pt>
                <c:pt idx="8494">
                  <c:v>0.07988</c:v>
                </c:pt>
                <c:pt idx="8495">
                  <c:v>0.07989999375</c:v>
                </c:pt>
                <c:pt idx="8496">
                  <c:v>0.07992</c:v>
                </c:pt>
                <c:pt idx="8497">
                  <c:v>0.07994</c:v>
                </c:pt>
                <c:pt idx="8498">
                  <c:v>0.07995999375</c:v>
                </c:pt>
                <c:pt idx="8499">
                  <c:v>0.07998</c:v>
                </c:pt>
                <c:pt idx="8500">
                  <c:v>0.08</c:v>
                </c:pt>
                <c:pt idx="8501">
                  <c:v>0.08001999375</c:v>
                </c:pt>
                <c:pt idx="8502">
                  <c:v>0.08004</c:v>
                </c:pt>
                <c:pt idx="8503">
                  <c:v>0.08006</c:v>
                </c:pt>
                <c:pt idx="8504">
                  <c:v>0.08007999375</c:v>
                </c:pt>
                <c:pt idx="8505">
                  <c:v>0.0801</c:v>
                </c:pt>
                <c:pt idx="8506">
                  <c:v>0.08012</c:v>
                </c:pt>
                <c:pt idx="8507">
                  <c:v>0.08013999375</c:v>
                </c:pt>
                <c:pt idx="8508">
                  <c:v>0.08016</c:v>
                </c:pt>
                <c:pt idx="8509">
                  <c:v>0.08017999375</c:v>
                </c:pt>
                <c:pt idx="8510">
                  <c:v>0.0802</c:v>
                </c:pt>
                <c:pt idx="8511">
                  <c:v>0.08022</c:v>
                </c:pt>
                <c:pt idx="8512">
                  <c:v>0.08023999375</c:v>
                </c:pt>
                <c:pt idx="8513">
                  <c:v>0.08026</c:v>
                </c:pt>
                <c:pt idx="8514">
                  <c:v>0.08028</c:v>
                </c:pt>
                <c:pt idx="8515">
                  <c:v>0.08029999375</c:v>
                </c:pt>
                <c:pt idx="8516">
                  <c:v>0.08032</c:v>
                </c:pt>
                <c:pt idx="8517">
                  <c:v>0.08034</c:v>
                </c:pt>
                <c:pt idx="8518">
                  <c:v>0.08035999375</c:v>
                </c:pt>
                <c:pt idx="8519">
                  <c:v>0.08038</c:v>
                </c:pt>
                <c:pt idx="8520">
                  <c:v>0.0804</c:v>
                </c:pt>
                <c:pt idx="8521">
                  <c:v>0.08041999375</c:v>
                </c:pt>
                <c:pt idx="8522">
                  <c:v>0.08044</c:v>
                </c:pt>
                <c:pt idx="8523">
                  <c:v>0.08046</c:v>
                </c:pt>
                <c:pt idx="8524">
                  <c:v>0.08047999375</c:v>
                </c:pt>
                <c:pt idx="8525">
                  <c:v>0.0805</c:v>
                </c:pt>
                <c:pt idx="8526">
                  <c:v>0.08051999375</c:v>
                </c:pt>
                <c:pt idx="8527">
                  <c:v>0.08053999375</c:v>
                </c:pt>
                <c:pt idx="8528">
                  <c:v>0.08056</c:v>
                </c:pt>
                <c:pt idx="8529">
                  <c:v>0.08057999375</c:v>
                </c:pt>
                <c:pt idx="8530">
                  <c:v>0.0806</c:v>
                </c:pt>
                <c:pt idx="8531">
                  <c:v>0.08062</c:v>
                </c:pt>
                <c:pt idx="8532">
                  <c:v>0.08063999375</c:v>
                </c:pt>
                <c:pt idx="8533">
                  <c:v>0.08066</c:v>
                </c:pt>
                <c:pt idx="8534">
                  <c:v>0.08068</c:v>
                </c:pt>
                <c:pt idx="8535">
                  <c:v>0.08069999375</c:v>
                </c:pt>
                <c:pt idx="8536">
                  <c:v>0.08072</c:v>
                </c:pt>
                <c:pt idx="8537">
                  <c:v>0.08074</c:v>
                </c:pt>
                <c:pt idx="8538">
                  <c:v>0.08075999375</c:v>
                </c:pt>
                <c:pt idx="8539">
                  <c:v>0.08078</c:v>
                </c:pt>
                <c:pt idx="8540">
                  <c:v>0.08079999375</c:v>
                </c:pt>
                <c:pt idx="8541">
                  <c:v>0.08081999375</c:v>
                </c:pt>
                <c:pt idx="8542">
                  <c:v>0.08084</c:v>
                </c:pt>
                <c:pt idx="8543">
                  <c:v>0.08085999375</c:v>
                </c:pt>
                <c:pt idx="8544">
                  <c:v>0.08087999375</c:v>
                </c:pt>
                <c:pt idx="8545">
                  <c:v>0.0809</c:v>
                </c:pt>
                <c:pt idx="8546">
                  <c:v>0.08091999375</c:v>
                </c:pt>
                <c:pt idx="8547">
                  <c:v>0.08093999375</c:v>
                </c:pt>
                <c:pt idx="8548">
                  <c:v>0.08096</c:v>
                </c:pt>
                <c:pt idx="8549">
                  <c:v>0.08097999375</c:v>
                </c:pt>
                <c:pt idx="8550">
                  <c:v>0.081</c:v>
                </c:pt>
                <c:pt idx="8551">
                  <c:v>0.08102</c:v>
                </c:pt>
                <c:pt idx="8552">
                  <c:v>0.08103999375</c:v>
                </c:pt>
                <c:pt idx="8553">
                  <c:v>0.08106</c:v>
                </c:pt>
                <c:pt idx="8554">
                  <c:v>0.08108</c:v>
                </c:pt>
                <c:pt idx="8555">
                  <c:v>0.08109999375</c:v>
                </c:pt>
                <c:pt idx="8556">
                  <c:v>0.08112</c:v>
                </c:pt>
                <c:pt idx="8557">
                  <c:v>0.08113999375</c:v>
                </c:pt>
                <c:pt idx="8558">
                  <c:v>0.08115999375</c:v>
                </c:pt>
                <c:pt idx="8559">
                  <c:v>0.08118</c:v>
                </c:pt>
                <c:pt idx="8560">
                  <c:v>0.08119999375</c:v>
                </c:pt>
                <c:pt idx="8561">
                  <c:v>0.08121999375</c:v>
                </c:pt>
                <c:pt idx="8562">
                  <c:v>0.08124</c:v>
                </c:pt>
                <c:pt idx="8563">
                  <c:v>0.08125999375</c:v>
                </c:pt>
                <c:pt idx="8564">
                  <c:v>0.08127999375</c:v>
                </c:pt>
                <c:pt idx="8565">
                  <c:v>0.0813</c:v>
                </c:pt>
                <c:pt idx="8566">
                  <c:v>0.08131999375</c:v>
                </c:pt>
                <c:pt idx="8567">
                  <c:v>0.08133999375</c:v>
                </c:pt>
                <c:pt idx="8568">
                  <c:v>0.08136</c:v>
                </c:pt>
                <c:pt idx="8569">
                  <c:v>0.08137999375</c:v>
                </c:pt>
                <c:pt idx="8570">
                  <c:v>0.0814</c:v>
                </c:pt>
                <c:pt idx="8571">
                  <c:v>0.08142</c:v>
                </c:pt>
                <c:pt idx="8572">
                  <c:v>0.08143999375</c:v>
                </c:pt>
                <c:pt idx="8573">
                  <c:v>0.08146</c:v>
                </c:pt>
                <c:pt idx="8574">
                  <c:v>0.08147999375</c:v>
                </c:pt>
                <c:pt idx="8575">
                  <c:v>0.08149999375</c:v>
                </c:pt>
                <c:pt idx="8576">
                  <c:v>0.08152</c:v>
                </c:pt>
                <c:pt idx="8577">
                  <c:v>0.08153999375</c:v>
                </c:pt>
                <c:pt idx="8578">
                  <c:v>0.08155999375</c:v>
                </c:pt>
                <c:pt idx="8579">
                  <c:v>0.08158</c:v>
                </c:pt>
                <c:pt idx="8580">
                  <c:v>0.08159999375</c:v>
                </c:pt>
                <c:pt idx="8581">
                  <c:v>0.08161999375</c:v>
                </c:pt>
                <c:pt idx="8582">
                  <c:v>0.08164</c:v>
                </c:pt>
                <c:pt idx="8583">
                  <c:v>0.08165999375</c:v>
                </c:pt>
                <c:pt idx="8584">
                  <c:v>0.08167999375</c:v>
                </c:pt>
                <c:pt idx="8585">
                  <c:v>0.0817</c:v>
                </c:pt>
                <c:pt idx="8586">
                  <c:v>0.08171999375</c:v>
                </c:pt>
                <c:pt idx="8587">
                  <c:v>0.08173999375</c:v>
                </c:pt>
                <c:pt idx="8588">
                  <c:v>0.08175999375</c:v>
                </c:pt>
                <c:pt idx="8589">
                  <c:v>0.08177999375</c:v>
                </c:pt>
                <c:pt idx="8590">
                  <c:v>0.0818</c:v>
                </c:pt>
                <c:pt idx="8591">
                  <c:v>0.08181999375</c:v>
                </c:pt>
                <c:pt idx="8592">
                  <c:v>0.08183999375</c:v>
                </c:pt>
                <c:pt idx="8593">
                  <c:v>0.08186</c:v>
                </c:pt>
                <c:pt idx="8594">
                  <c:v>0.08187999375</c:v>
                </c:pt>
                <c:pt idx="8595">
                  <c:v>0.08189999375</c:v>
                </c:pt>
                <c:pt idx="8596">
                  <c:v>0.08192</c:v>
                </c:pt>
                <c:pt idx="8597">
                  <c:v>0.08193999375</c:v>
                </c:pt>
                <c:pt idx="8598">
                  <c:v>0.08195999375</c:v>
                </c:pt>
                <c:pt idx="8599">
                  <c:v>0.08198</c:v>
                </c:pt>
                <c:pt idx="8600">
                  <c:v>0.08199999375</c:v>
                </c:pt>
                <c:pt idx="8601">
                  <c:v>0.08201999375</c:v>
                </c:pt>
                <c:pt idx="8602">
                  <c:v>0.08204</c:v>
                </c:pt>
                <c:pt idx="8603">
                  <c:v>0.08205999375</c:v>
                </c:pt>
                <c:pt idx="8604">
                  <c:v>0.08207999375</c:v>
                </c:pt>
                <c:pt idx="8605">
                  <c:v>0.08209999375</c:v>
                </c:pt>
                <c:pt idx="8606">
                  <c:v>0.08211999375</c:v>
                </c:pt>
                <c:pt idx="8607">
                  <c:v>0.08213999375</c:v>
                </c:pt>
                <c:pt idx="8608">
                  <c:v>0.08215999375</c:v>
                </c:pt>
                <c:pt idx="8609">
                  <c:v>0.08217999375</c:v>
                </c:pt>
                <c:pt idx="8610">
                  <c:v>0.0822</c:v>
                </c:pt>
                <c:pt idx="8611">
                  <c:v>0.08221999375</c:v>
                </c:pt>
                <c:pt idx="8612">
                  <c:v>0.08223999375</c:v>
                </c:pt>
                <c:pt idx="8613">
                  <c:v>0.08226</c:v>
                </c:pt>
                <c:pt idx="8614">
                  <c:v>0.08227999375</c:v>
                </c:pt>
                <c:pt idx="8615">
                  <c:v>0.08229999375</c:v>
                </c:pt>
                <c:pt idx="8616">
                  <c:v>0.08232</c:v>
                </c:pt>
                <c:pt idx="8617">
                  <c:v>0.08233999375</c:v>
                </c:pt>
                <c:pt idx="8618">
                  <c:v>0.08235999375</c:v>
                </c:pt>
                <c:pt idx="8619">
                  <c:v>0.08237999375</c:v>
                </c:pt>
                <c:pt idx="8620">
                  <c:v>0.0824</c:v>
                </c:pt>
                <c:pt idx="8621">
                  <c:v>0.08242</c:v>
                </c:pt>
                <c:pt idx="8622">
                  <c:v>0.08244000625</c:v>
                </c:pt>
                <c:pt idx="8623">
                  <c:v>0.08246</c:v>
                </c:pt>
                <c:pt idx="8624">
                  <c:v>0.08248</c:v>
                </c:pt>
                <c:pt idx="8625">
                  <c:v>0.08250000625</c:v>
                </c:pt>
                <c:pt idx="8626">
                  <c:v>0.08252</c:v>
                </c:pt>
                <c:pt idx="8627">
                  <c:v>0.08254</c:v>
                </c:pt>
                <c:pt idx="8628">
                  <c:v>0.08256</c:v>
                </c:pt>
                <c:pt idx="8629">
                  <c:v>0.08258</c:v>
                </c:pt>
                <c:pt idx="8630">
                  <c:v>0.08260000625</c:v>
                </c:pt>
                <c:pt idx="8631">
                  <c:v>0.08262</c:v>
                </c:pt>
                <c:pt idx="8632">
                  <c:v>0.08264</c:v>
                </c:pt>
                <c:pt idx="8633">
                  <c:v>0.08266000625</c:v>
                </c:pt>
                <c:pt idx="8634">
                  <c:v>0.08268</c:v>
                </c:pt>
                <c:pt idx="8635">
                  <c:v>0.0827</c:v>
                </c:pt>
                <c:pt idx="8636">
                  <c:v>0.08272000625</c:v>
                </c:pt>
                <c:pt idx="8637">
                  <c:v>0.08274</c:v>
                </c:pt>
                <c:pt idx="8638">
                  <c:v>0.08276</c:v>
                </c:pt>
                <c:pt idx="8639">
                  <c:v>0.08278000625</c:v>
                </c:pt>
                <c:pt idx="8640">
                  <c:v>0.0828</c:v>
                </c:pt>
                <c:pt idx="8641">
                  <c:v>0.08282</c:v>
                </c:pt>
                <c:pt idx="8642">
                  <c:v>0.08284</c:v>
                </c:pt>
                <c:pt idx="8643">
                  <c:v>0.08286</c:v>
                </c:pt>
                <c:pt idx="8644">
                  <c:v>0.08288</c:v>
                </c:pt>
                <c:pt idx="8645">
                  <c:v>0.0829</c:v>
                </c:pt>
                <c:pt idx="8646">
                  <c:v>0.08292</c:v>
                </c:pt>
                <c:pt idx="8647">
                  <c:v>0.08294</c:v>
                </c:pt>
                <c:pt idx="8648">
                  <c:v>0.08296</c:v>
                </c:pt>
                <c:pt idx="8649">
                  <c:v>0.08298</c:v>
                </c:pt>
                <c:pt idx="8650">
                  <c:v>0.08300000625</c:v>
                </c:pt>
                <c:pt idx="8651">
                  <c:v>0.08302</c:v>
                </c:pt>
                <c:pt idx="8652">
                  <c:v>0.08304</c:v>
                </c:pt>
                <c:pt idx="8653">
                  <c:v>0.08306000625</c:v>
                </c:pt>
                <c:pt idx="8654">
                  <c:v>0.08308</c:v>
                </c:pt>
                <c:pt idx="8655">
                  <c:v>0.0831</c:v>
                </c:pt>
                <c:pt idx="8656">
                  <c:v>0.08312000625</c:v>
                </c:pt>
                <c:pt idx="8657">
                  <c:v>0.08314</c:v>
                </c:pt>
                <c:pt idx="8658">
                  <c:v>0.08316</c:v>
                </c:pt>
                <c:pt idx="8659">
                  <c:v>0.08318</c:v>
                </c:pt>
                <c:pt idx="8660">
                  <c:v>0.0832</c:v>
                </c:pt>
                <c:pt idx="8661">
                  <c:v>0.08322</c:v>
                </c:pt>
                <c:pt idx="8662">
                  <c:v>0.08324</c:v>
                </c:pt>
                <c:pt idx="8663">
                  <c:v>0.08326</c:v>
                </c:pt>
                <c:pt idx="8664">
                  <c:v>0.08328</c:v>
                </c:pt>
                <c:pt idx="8665">
                  <c:v>0.0833</c:v>
                </c:pt>
                <c:pt idx="8666">
                  <c:v>0.08332</c:v>
                </c:pt>
                <c:pt idx="8667">
                  <c:v>0.08333999375</c:v>
                </c:pt>
                <c:pt idx="8668">
                  <c:v>0.08336</c:v>
                </c:pt>
                <c:pt idx="8669">
                  <c:v>0.08338</c:v>
                </c:pt>
                <c:pt idx="8670">
                  <c:v>0.08340000625</c:v>
                </c:pt>
                <c:pt idx="8671">
                  <c:v>0.08342</c:v>
                </c:pt>
                <c:pt idx="8672">
                  <c:v>0.08344</c:v>
                </c:pt>
                <c:pt idx="8673">
                  <c:v>0.08346000625</c:v>
                </c:pt>
                <c:pt idx="8674">
                  <c:v>0.08348</c:v>
                </c:pt>
                <c:pt idx="8675">
                  <c:v>0.0835</c:v>
                </c:pt>
                <c:pt idx="8676">
                  <c:v>0.08352</c:v>
                </c:pt>
                <c:pt idx="8677">
                  <c:v>0.08354</c:v>
                </c:pt>
                <c:pt idx="8678">
                  <c:v>0.08356</c:v>
                </c:pt>
                <c:pt idx="8679">
                  <c:v>0.08358</c:v>
                </c:pt>
                <c:pt idx="8680">
                  <c:v>0.0836</c:v>
                </c:pt>
                <c:pt idx="8681">
                  <c:v>0.08362</c:v>
                </c:pt>
                <c:pt idx="8682">
                  <c:v>0.08364</c:v>
                </c:pt>
                <c:pt idx="8683">
                  <c:v>0.08366</c:v>
                </c:pt>
                <c:pt idx="8684">
                  <c:v>0.08367999375</c:v>
                </c:pt>
                <c:pt idx="8685">
                  <c:v>0.0837</c:v>
                </c:pt>
                <c:pt idx="8686">
                  <c:v>0.08372</c:v>
                </c:pt>
                <c:pt idx="8687">
                  <c:v>0.08373999375</c:v>
                </c:pt>
                <c:pt idx="8688">
                  <c:v>0.08376</c:v>
                </c:pt>
                <c:pt idx="8689">
                  <c:v>0.08378</c:v>
                </c:pt>
                <c:pt idx="8690">
                  <c:v>0.0838</c:v>
                </c:pt>
                <c:pt idx="8691">
                  <c:v>0.08382</c:v>
                </c:pt>
                <c:pt idx="8692">
                  <c:v>0.08384</c:v>
                </c:pt>
                <c:pt idx="8693">
                  <c:v>0.08386</c:v>
                </c:pt>
                <c:pt idx="8694">
                  <c:v>0.08388</c:v>
                </c:pt>
                <c:pt idx="8695">
                  <c:v>0.0839</c:v>
                </c:pt>
                <c:pt idx="8696">
                  <c:v>0.08392</c:v>
                </c:pt>
                <c:pt idx="8697">
                  <c:v>0.08394</c:v>
                </c:pt>
                <c:pt idx="8698">
                  <c:v>0.08395999375</c:v>
                </c:pt>
                <c:pt idx="8699">
                  <c:v>0.08398</c:v>
                </c:pt>
                <c:pt idx="8700">
                  <c:v>0.084</c:v>
                </c:pt>
                <c:pt idx="8701">
                  <c:v>0.08401999375</c:v>
                </c:pt>
                <c:pt idx="8702">
                  <c:v>0.08404</c:v>
                </c:pt>
                <c:pt idx="8703">
                  <c:v>0.08406</c:v>
                </c:pt>
                <c:pt idx="8704">
                  <c:v>0.08407999375</c:v>
                </c:pt>
                <c:pt idx="8705">
                  <c:v>0.0841</c:v>
                </c:pt>
                <c:pt idx="8706">
                  <c:v>0.08412</c:v>
                </c:pt>
                <c:pt idx="8707">
                  <c:v>0.08413999375</c:v>
                </c:pt>
                <c:pt idx="8708">
                  <c:v>0.08416</c:v>
                </c:pt>
                <c:pt idx="8709">
                  <c:v>0.08418</c:v>
                </c:pt>
                <c:pt idx="8710">
                  <c:v>0.0842</c:v>
                </c:pt>
                <c:pt idx="8711">
                  <c:v>0.08422</c:v>
                </c:pt>
                <c:pt idx="8712">
                  <c:v>0.08424</c:v>
                </c:pt>
                <c:pt idx="8713">
                  <c:v>0.08426</c:v>
                </c:pt>
                <c:pt idx="8714">
                  <c:v>0.08428</c:v>
                </c:pt>
                <c:pt idx="8715">
                  <c:v>0.08429999375</c:v>
                </c:pt>
                <c:pt idx="8716">
                  <c:v>0.08432</c:v>
                </c:pt>
                <c:pt idx="8717">
                  <c:v>0.08434</c:v>
                </c:pt>
                <c:pt idx="8718">
                  <c:v>0.08435999375</c:v>
                </c:pt>
                <c:pt idx="8719">
                  <c:v>0.08438</c:v>
                </c:pt>
                <c:pt idx="8720">
                  <c:v>0.0844</c:v>
                </c:pt>
                <c:pt idx="8721">
                  <c:v>0.08441999375</c:v>
                </c:pt>
                <c:pt idx="8722">
                  <c:v>0.08444</c:v>
                </c:pt>
                <c:pt idx="8723">
                  <c:v>0.08446</c:v>
                </c:pt>
                <c:pt idx="8724">
                  <c:v>0.08447999375</c:v>
                </c:pt>
                <c:pt idx="8725">
                  <c:v>0.0845</c:v>
                </c:pt>
                <c:pt idx="8726">
                  <c:v>0.08452</c:v>
                </c:pt>
                <c:pt idx="8727">
                  <c:v>0.08453999375</c:v>
                </c:pt>
                <c:pt idx="8728">
                  <c:v>0.08456</c:v>
                </c:pt>
                <c:pt idx="8729">
                  <c:v>0.08457999375</c:v>
                </c:pt>
                <c:pt idx="8730">
                  <c:v>0.0846</c:v>
                </c:pt>
                <c:pt idx="8731">
                  <c:v>0.08462</c:v>
                </c:pt>
                <c:pt idx="8732">
                  <c:v>0.08463999375</c:v>
                </c:pt>
                <c:pt idx="8733">
                  <c:v>0.08466</c:v>
                </c:pt>
                <c:pt idx="8734">
                  <c:v>0.08468</c:v>
                </c:pt>
                <c:pt idx="8735">
                  <c:v>0.08469999375</c:v>
                </c:pt>
                <c:pt idx="8736">
                  <c:v>0.08472</c:v>
                </c:pt>
                <c:pt idx="8737">
                  <c:v>0.08474</c:v>
                </c:pt>
                <c:pt idx="8738">
                  <c:v>0.08475999375</c:v>
                </c:pt>
                <c:pt idx="8739">
                  <c:v>0.08478</c:v>
                </c:pt>
                <c:pt idx="8740">
                  <c:v>0.0848</c:v>
                </c:pt>
                <c:pt idx="8741">
                  <c:v>0.08481999375</c:v>
                </c:pt>
                <c:pt idx="8742">
                  <c:v>0.08484</c:v>
                </c:pt>
                <c:pt idx="8743">
                  <c:v>0.08486</c:v>
                </c:pt>
                <c:pt idx="8744">
                  <c:v>0.08487999375</c:v>
                </c:pt>
                <c:pt idx="8745">
                  <c:v>0.0849</c:v>
                </c:pt>
                <c:pt idx="8746">
                  <c:v>0.08491999375</c:v>
                </c:pt>
                <c:pt idx="8747">
                  <c:v>0.08493999375</c:v>
                </c:pt>
                <c:pt idx="8748">
                  <c:v>0.08496</c:v>
                </c:pt>
                <c:pt idx="8749">
                  <c:v>0.08497999375</c:v>
                </c:pt>
                <c:pt idx="8750">
                  <c:v>0.085</c:v>
                </c:pt>
                <c:pt idx="8751">
                  <c:v>0.08502</c:v>
                </c:pt>
                <c:pt idx="8752">
                  <c:v>0.08503999375</c:v>
                </c:pt>
                <c:pt idx="8753">
                  <c:v>0.08506</c:v>
                </c:pt>
                <c:pt idx="8754">
                  <c:v>0.08508</c:v>
                </c:pt>
                <c:pt idx="8755">
                  <c:v>0.08509999375</c:v>
                </c:pt>
                <c:pt idx="8756">
                  <c:v>0.08512</c:v>
                </c:pt>
                <c:pt idx="8757">
                  <c:v>0.08514</c:v>
                </c:pt>
                <c:pt idx="8758">
                  <c:v>0.08515999375</c:v>
                </c:pt>
                <c:pt idx="8759">
                  <c:v>0.08518</c:v>
                </c:pt>
                <c:pt idx="8760">
                  <c:v>0.08519999375</c:v>
                </c:pt>
                <c:pt idx="8761">
                  <c:v>0.08521999375</c:v>
                </c:pt>
                <c:pt idx="8762">
                  <c:v>0.08524</c:v>
                </c:pt>
                <c:pt idx="8763">
                  <c:v>0.08525999375</c:v>
                </c:pt>
                <c:pt idx="8764">
                  <c:v>0.08527999375</c:v>
                </c:pt>
                <c:pt idx="8765">
                  <c:v>0.0853</c:v>
                </c:pt>
                <c:pt idx="8766">
                  <c:v>0.08531999375</c:v>
                </c:pt>
                <c:pt idx="8767">
                  <c:v>0.08533999375</c:v>
                </c:pt>
                <c:pt idx="8768">
                  <c:v>0.08536</c:v>
                </c:pt>
                <c:pt idx="8769">
                  <c:v>0.08537999375</c:v>
                </c:pt>
                <c:pt idx="8770">
                  <c:v>0.0854</c:v>
                </c:pt>
                <c:pt idx="8771">
                  <c:v>0.08542</c:v>
                </c:pt>
                <c:pt idx="8772">
                  <c:v>0.08543999375</c:v>
                </c:pt>
                <c:pt idx="8773">
                  <c:v>0.08546</c:v>
                </c:pt>
                <c:pt idx="8774">
                  <c:v>0.08548</c:v>
                </c:pt>
                <c:pt idx="8775">
                  <c:v>0.08549999375</c:v>
                </c:pt>
                <c:pt idx="8776">
                  <c:v>0.08552</c:v>
                </c:pt>
                <c:pt idx="8777">
                  <c:v>0.08553999375</c:v>
                </c:pt>
                <c:pt idx="8778">
                  <c:v>0.08555999375</c:v>
                </c:pt>
                <c:pt idx="8779">
                  <c:v>0.08558</c:v>
                </c:pt>
                <c:pt idx="8780">
                  <c:v>0.08559999375</c:v>
                </c:pt>
                <c:pt idx="8781">
                  <c:v>0.08561999375</c:v>
                </c:pt>
                <c:pt idx="8782">
                  <c:v>0.08564</c:v>
                </c:pt>
                <c:pt idx="8783">
                  <c:v>0.08565999375</c:v>
                </c:pt>
                <c:pt idx="8784">
                  <c:v>0.08567999375</c:v>
                </c:pt>
                <c:pt idx="8785">
                  <c:v>0.0857</c:v>
                </c:pt>
                <c:pt idx="8786">
                  <c:v>0.08571999375</c:v>
                </c:pt>
                <c:pt idx="8787">
                  <c:v>0.08573999375</c:v>
                </c:pt>
                <c:pt idx="8788">
                  <c:v>0.08576</c:v>
                </c:pt>
                <c:pt idx="8789">
                  <c:v>0.08577999375</c:v>
                </c:pt>
                <c:pt idx="8790">
                  <c:v>0.0858</c:v>
                </c:pt>
                <c:pt idx="8791">
                  <c:v>0.08582</c:v>
                </c:pt>
                <c:pt idx="8792">
                  <c:v>0.08583999375</c:v>
                </c:pt>
                <c:pt idx="8793">
                  <c:v>0.08586</c:v>
                </c:pt>
                <c:pt idx="8794">
                  <c:v>0.08587999375</c:v>
                </c:pt>
                <c:pt idx="8795">
                  <c:v>0.08589999375</c:v>
                </c:pt>
                <c:pt idx="8796">
                  <c:v>0.08592</c:v>
                </c:pt>
                <c:pt idx="8797">
                  <c:v>0.08593999375</c:v>
                </c:pt>
                <c:pt idx="8798">
                  <c:v>0.08595999375</c:v>
                </c:pt>
                <c:pt idx="8799">
                  <c:v>0.08598</c:v>
                </c:pt>
                <c:pt idx="8800">
                  <c:v>0.08599999375</c:v>
                </c:pt>
                <c:pt idx="8801">
                  <c:v>0.08601999375</c:v>
                </c:pt>
                <c:pt idx="8802">
                  <c:v>0.08604</c:v>
                </c:pt>
                <c:pt idx="8803">
                  <c:v>0.08605999375</c:v>
                </c:pt>
                <c:pt idx="8804">
                  <c:v>0.08607999375</c:v>
                </c:pt>
                <c:pt idx="8805">
                  <c:v>0.0861</c:v>
                </c:pt>
                <c:pt idx="8806">
                  <c:v>0.08611999375</c:v>
                </c:pt>
                <c:pt idx="8807">
                  <c:v>0.08613999375</c:v>
                </c:pt>
                <c:pt idx="8808">
                  <c:v>0.08615999375</c:v>
                </c:pt>
                <c:pt idx="8809">
                  <c:v>0.08617999375</c:v>
                </c:pt>
                <c:pt idx="8810">
                  <c:v>0.0862</c:v>
                </c:pt>
                <c:pt idx="8811">
                  <c:v>0.08621999375</c:v>
                </c:pt>
                <c:pt idx="8812">
                  <c:v>0.08623999375</c:v>
                </c:pt>
                <c:pt idx="8813">
                  <c:v>0.08626</c:v>
                </c:pt>
                <c:pt idx="8814">
                  <c:v>0.08627999375</c:v>
                </c:pt>
                <c:pt idx="8815">
                  <c:v>0.08629999375</c:v>
                </c:pt>
                <c:pt idx="8816">
                  <c:v>0.08632</c:v>
                </c:pt>
                <c:pt idx="8817">
                  <c:v>0.08633999375</c:v>
                </c:pt>
                <c:pt idx="8818">
                  <c:v>0.08635999375</c:v>
                </c:pt>
                <c:pt idx="8819">
                  <c:v>0.08638</c:v>
                </c:pt>
                <c:pt idx="8820">
                  <c:v>0.08639999375</c:v>
                </c:pt>
                <c:pt idx="8821">
                  <c:v>0.08641999375</c:v>
                </c:pt>
                <c:pt idx="8822">
                  <c:v>0.08644</c:v>
                </c:pt>
                <c:pt idx="8823">
                  <c:v>0.08645999375</c:v>
                </c:pt>
                <c:pt idx="8824">
                  <c:v>0.08647999375</c:v>
                </c:pt>
                <c:pt idx="8825">
                  <c:v>0.08649999375</c:v>
                </c:pt>
                <c:pt idx="8826">
                  <c:v>0.08651999375</c:v>
                </c:pt>
                <c:pt idx="8827">
                  <c:v>0.08653999375</c:v>
                </c:pt>
                <c:pt idx="8828">
                  <c:v>0.08655999375</c:v>
                </c:pt>
                <c:pt idx="8829">
                  <c:v>0.08657999375</c:v>
                </c:pt>
                <c:pt idx="8830">
                  <c:v>0.0866</c:v>
                </c:pt>
                <c:pt idx="8831">
                  <c:v>0.08661999375</c:v>
                </c:pt>
                <c:pt idx="8832">
                  <c:v>0.08663999375</c:v>
                </c:pt>
                <c:pt idx="8833">
                  <c:v>0.08666</c:v>
                </c:pt>
                <c:pt idx="8834">
                  <c:v>0.08667999375</c:v>
                </c:pt>
                <c:pt idx="8835">
                  <c:v>0.08669999375</c:v>
                </c:pt>
                <c:pt idx="8836">
                  <c:v>0.08672</c:v>
                </c:pt>
                <c:pt idx="8837">
                  <c:v>0.08673999375</c:v>
                </c:pt>
                <c:pt idx="8838">
                  <c:v>0.08675999375</c:v>
                </c:pt>
                <c:pt idx="8839">
                  <c:v>0.08677999375</c:v>
                </c:pt>
                <c:pt idx="8840">
                  <c:v>0.08679999375</c:v>
                </c:pt>
                <c:pt idx="8841">
                  <c:v>0.08681999375</c:v>
                </c:pt>
                <c:pt idx="8842">
                  <c:v>0.08683999375</c:v>
                </c:pt>
                <c:pt idx="8843">
                  <c:v>0.08685999375</c:v>
                </c:pt>
                <c:pt idx="8844">
                  <c:v>0.08687999375</c:v>
                </c:pt>
                <c:pt idx="8845">
                  <c:v>0.08689999375</c:v>
                </c:pt>
                <c:pt idx="8846">
                  <c:v>0.08691999375</c:v>
                </c:pt>
                <c:pt idx="8847">
                  <c:v>0.0869399875</c:v>
                </c:pt>
                <c:pt idx="8848">
                  <c:v>0.08695999375</c:v>
                </c:pt>
                <c:pt idx="8849">
                  <c:v>0.08697999375</c:v>
                </c:pt>
                <c:pt idx="8850">
                  <c:v>0.087</c:v>
                </c:pt>
                <c:pt idx="8851">
                  <c:v>0.08701999375</c:v>
                </c:pt>
                <c:pt idx="8852">
                  <c:v>0.08703999375</c:v>
                </c:pt>
                <c:pt idx="8853">
                  <c:v>0.08706</c:v>
                </c:pt>
                <c:pt idx="8854">
                  <c:v>0.08707999375</c:v>
                </c:pt>
                <c:pt idx="8855">
                  <c:v>0.08709999375</c:v>
                </c:pt>
                <c:pt idx="8856">
                  <c:v>0.08711999375</c:v>
                </c:pt>
                <c:pt idx="8857">
                  <c:v>0.08713999375</c:v>
                </c:pt>
                <c:pt idx="8858">
                  <c:v>0.08715999375</c:v>
                </c:pt>
                <c:pt idx="8859">
                  <c:v>0.08717999375</c:v>
                </c:pt>
                <c:pt idx="8860">
                  <c:v>0.0872</c:v>
                </c:pt>
                <c:pt idx="8861">
                  <c:v>0.08722</c:v>
                </c:pt>
                <c:pt idx="8862">
                  <c:v>0.08724</c:v>
                </c:pt>
                <c:pt idx="8863">
                  <c:v>0.08726</c:v>
                </c:pt>
                <c:pt idx="8864">
                  <c:v>0.08728</c:v>
                </c:pt>
                <c:pt idx="8865">
                  <c:v>0.0873</c:v>
                </c:pt>
                <c:pt idx="8866">
                  <c:v>0.08732</c:v>
                </c:pt>
                <c:pt idx="8867">
                  <c:v>0.08734</c:v>
                </c:pt>
                <c:pt idx="8868">
                  <c:v>0.08736</c:v>
                </c:pt>
                <c:pt idx="8869">
                  <c:v>0.08738</c:v>
                </c:pt>
                <c:pt idx="8870">
                  <c:v>0.08740000625</c:v>
                </c:pt>
                <c:pt idx="8871">
                  <c:v>0.08742</c:v>
                </c:pt>
                <c:pt idx="8872">
                  <c:v>0.08744</c:v>
                </c:pt>
                <c:pt idx="8873">
                  <c:v>0.08746000625</c:v>
                </c:pt>
                <c:pt idx="8874">
                  <c:v>0.08748</c:v>
                </c:pt>
                <c:pt idx="8875">
                  <c:v>0.0875</c:v>
                </c:pt>
                <c:pt idx="8876">
                  <c:v>0.08752000625</c:v>
                </c:pt>
                <c:pt idx="8877">
                  <c:v>0.08754</c:v>
                </c:pt>
                <c:pt idx="8878">
                  <c:v>0.08756</c:v>
                </c:pt>
                <c:pt idx="8879">
                  <c:v>0.08758</c:v>
                </c:pt>
                <c:pt idx="8880">
                  <c:v>0.0876</c:v>
                </c:pt>
                <c:pt idx="8881">
                  <c:v>0.08762</c:v>
                </c:pt>
                <c:pt idx="8882">
                  <c:v>0.08764</c:v>
                </c:pt>
                <c:pt idx="8883">
                  <c:v>0.08766</c:v>
                </c:pt>
                <c:pt idx="8884">
                  <c:v>0.08768</c:v>
                </c:pt>
                <c:pt idx="8885">
                  <c:v>0.0877</c:v>
                </c:pt>
                <c:pt idx="8886">
                  <c:v>0.08772</c:v>
                </c:pt>
                <c:pt idx="8887">
                  <c:v>0.08773999375</c:v>
                </c:pt>
                <c:pt idx="8888">
                  <c:v>0.08776</c:v>
                </c:pt>
                <c:pt idx="8889">
                  <c:v>0.08778</c:v>
                </c:pt>
                <c:pt idx="8890">
                  <c:v>0.08780000625</c:v>
                </c:pt>
                <c:pt idx="8891">
                  <c:v>0.08782</c:v>
                </c:pt>
                <c:pt idx="8892">
                  <c:v>0.08784</c:v>
                </c:pt>
                <c:pt idx="8893">
                  <c:v>0.08786</c:v>
                </c:pt>
                <c:pt idx="8894">
                  <c:v>0.08788</c:v>
                </c:pt>
                <c:pt idx="8895">
                  <c:v>0.0879</c:v>
                </c:pt>
                <c:pt idx="8896">
                  <c:v>0.08792</c:v>
                </c:pt>
                <c:pt idx="8897">
                  <c:v>0.08794</c:v>
                </c:pt>
                <c:pt idx="8898">
                  <c:v>0.08796</c:v>
                </c:pt>
                <c:pt idx="8899">
                  <c:v>0.08798</c:v>
                </c:pt>
                <c:pt idx="8900">
                  <c:v>0.088</c:v>
                </c:pt>
                <c:pt idx="8901">
                  <c:v>0.08802</c:v>
                </c:pt>
                <c:pt idx="8902">
                  <c:v>0.08804</c:v>
                </c:pt>
                <c:pt idx="8903">
                  <c:v>0.08806</c:v>
                </c:pt>
                <c:pt idx="8904">
                  <c:v>0.08807999375</c:v>
                </c:pt>
                <c:pt idx="8905">
                  <c:v>0.0881</c:v>
                </c:pt>
                <c:pt idx="8906">
                  <c:v>0.08812</c:v>
                </c:pt>
                <c:pt idx="8907">
                  <c:v>0.08813999375</c:v>
                </c:pt>
                <c:pt idx="8908">
                  <c:v>0.08816</c:v>
                </c:pt>
                <c:pt idx="8909">
                  <c:v>0.08818</c:v>
                </c:pt>
                <c:pt idx="8910">
                  <c:v>0.0882</c:v>
                </c:pt>
                <c:pt idx="8911">
                  <c:v>0.08822</c:v>
                </c:pt>
                <c:pt idx="8912">
                  <c:v>0.08824</c:v>
                </c:pt>
                <c:pt idx="8913">
                  <c:v>0.08826</c:v>
                </c:pt>
                <c:pt idx="8914">
                  <c:v>0.08828</c:v>
                </c:pt>
                <c:pt idx="8915">
                  <c:v>0.0883</c:v>
                </c:pt>
                <c:pt idx="8916">
                  <c:v>0.08832</c:v>
                </c:pt>
                <c:pt idx="8917">
                  <c:v>0.08834</c:v>
                </c:pt>
                <c:pt idx="8918">
                  <c:v>0.08835999375</c:v>
                </c:pt>
                <c:pt idx="8919">
                  <c:v>0.08838</c:v>
                </c:pt>
                <c:pt idx="8920">
                  <c:v>0.0884</c:v>
                </c:pt>
                <c:pt idx="8921">
                  <c:v>0.08841999375</c:v>
                </c:pt>
                <c:pt idx="8922">
                  <c:v>0.08844</c:v>
                </c:pt>
                <c:pt idx="8923">
                  <c:v>0.08846</c:v>
                </c:pt>
                <c:pt idx="8924">
                  <c:v>0.08847999375</c:v>
                </c:pt>
                <c:pt idx="8925">
                  <c:v>0.0885</c:v>
                </c:pt>
                <c:pt idx="8926">
                  <c:v>0.08852</c:v>
                </c:pt>
                <c:pt idx="8927">
                  <c:v>0.08853999375</c:v>
                </c:pt>
                <c:pt idx="8928">
                  <c:v>0.08856</c:v>
                </c:pt>
                <c:pt idx="8929">
                  <c:v>0.08858</c:v>
                </c:pt>
                <c:pt idx="8930">
                  <c:v>0.0886</c:v>
                </c:pt>
                <c:pt idx="8931">
                  <c:v>0.08862</c:v>
                </c:pt>
                <c:pt idx="8932">
                  <c:v>0.08864</c:v>
                </c:pt>
                <c:pt idx="8933">
                  <c:v>0.08866</c:v>
                </c:pt>
                <c:pt idx="8934">
                  <c:v>0.08868</c:v>
                </c:pt>
                <c:pt idx="8935">
                  <c:v>0.08869999375</c:v>
                </c:pt>
                <c:pt idx="8936">
                  <c:v>0.08872</c:v>
                </c:pt>
                <c:pt idx="8937">
                  <c:v>0.08874</c:v>
                </c:pt>
                <c:pt idx="8938">
                  <c:v>0.08875999375</c:v>
                </c:pt>
                <c:pt idx="8939">
                  <c:v>0.08878</c:v>
                </c:pt>
                <c:pt idx="8940">
                  <c:v>0.0888</c:v>
                </c:pt>
                <c:pt idx="8941">
                  <c:v>0.08881999375</c:v>
                </c:pt>
                <c:pt idx="8942">
                  <c:v>0.08884</c:v>
                </c:pt>
                <c:pt idx="8943">
                  <c:v>0.08886</c:v>
                </c:pt>
                <c:pt idx="8944">
                  <c:v>0.08887999375</c:v>
                </c:pt>
                <c:pt idx="8945">
                  <c:v>0.0889</c:v>
                </c:pt>
                <c:pt idx="8946">
                  <c:v>0.08892</c:v>
                </c:pt>
                <c:pt idx="8947">
                  <c:v>0.08893999375</c:v>
                </c:pt>
                <c:pt idx="8948">
                  <c:v>0.08896</c:v>
                </c:pt>
                <c:pt idx="8949">
                  <c:v>0.08897999375</c:v>
                </c:pt>
                <c:pt idx="8950">
                  <c:v>0.089</c:v>
                </c:pt>
                <c:pt idx="8951">
                  <c:v>0.08902</c:v>
                </c:pt>
                <c:pt idx="8952">
                  <c:v>0.08903999375</c:v>
                </c:pt>
                <c:pt idx="8953">
                  <c:v>0.08906</c:v>
                </c:pt>
                <c:pt idx="8954">
                  <c:v>0.08908</c:v>
                </c:pt>
                <c:pt idx="8955">
                  <c:v>0.08909999375</c:v>
                </c:pt>
                <c:pt idx="8956">
                  <c:v>0.08912</c:v>
                </c:pt>
                <c:pt idx="8957">
                  <c:v>0.08914</c:v>
                </c:pt>
                <c:pt idx="8958">
                  <c:v>0.08915999375</c:v>
                </c:pt>
                <c:pt idx="8959">
                  <c:v>0.08918</c:v>
                </c:pt>
                <c:pt idx="8960">
                  <c:v>0.0892</c:v>
                </c:pt>
                <c:pt idx="8961">
                  <c:v>0.08921999375</c:v>
                </c:pt>
                <c:pt idx="8962">
                  <c:v>0.08924</c:v>
                </c:pt>
                <c:pt idx="8963">
                  <c:v>0.08926</c:v>
                </c:pt>
                <c:pt idx="8964">
                  <c:v>0.08927999375</c:v>
                </c:pt>
                <c:pt idx="8965">
                  <c:v>0.0893</c:v>
                </c:pt>
                <c:pt idx="8966">
                  <c:v>0.08931999375</c:v>
                </c:pt>
                <c:pt idx="8967">
                  <c:v>0.08933999375</c:v>
                </c:pt>
                <c:pt idx="8968">
                  <c:v>0.08936</c:v>
                </c:pt>
                <c:pt idx="8969">
                  <c:v>0.08937999375</c:v>
                </c:pt>
                <c:pt idx="8970">
                  <c:v>0.0894</c:v>
                </c:pt>
                <c:pt idx="8971">
                  <c:v>0.08942</c:v>
                </c:pt>
                <c:pt idx="8972">
                  <c:v>0.08943999375</c:v>
                </c:pt>
                <c:pt idx="8973">
                  <c:v>0.08946</c:v>
                </c:pt>
                <c:pt idx="8974">
                  <c:v>0.08948</c:v>
                </c:pt>
                <c:pt idx="8975">
                  <c:v>0.08949999375</c:v>
                </c:pt>
                <c:pt idx="8976">
                  <c:v>0.08952</c:v>
                </c:pt>
                <c:pt idx="8977">
                  <c:v>0.08954</c:v>
                </c:pt>
                <c:pt idx="8978">
                  <c:v>0.08955999375</c:v>
                </c:pt>
                <c:pt idx="8979">
                  <c:v>0.08958</c:v>
                </c:pt>
                <c:pt idx="8980">
                  <c:v>0.08959999375</c:v>
                </c:pt>
                <c:pt idx="8981">
                  <c:v>0.08961999375</c:v>
                </c:pt>
                <c:pt idx="8982">
                  <c:v>0.08964</c:v>
                </c:pt>
                <c:pt idx="8983">
                  <c:v>0.08965999375</c:v>
                </c:pt>
                <c:pt idx="8984">
                  <c:v>0.08967999375</c:v>
                </c:pt>
                <c:pt idx="8985">
                  <c:v>0.0897</c:v>
                </c:pt>
                <c:pt idx="8986">
                  <c:v>0.08971999375</c:v>
                </c:pt>
                <c:pt idx="8987">
                  <c:v>0.08973999375</c:v>
                </c:pt>
                <c:pt idx="8988">
                  <c:v>0.08976</c:v>
                </c:pt>
                <c:pt idx="8989">
                  <c:v>0.08977999375</c:v>
                </c:pt>
                <c:pt idx="8990">
                  <c:v>0.0898</c:v>
                </c:pt>
                <c:pt idx="8991">
                  <c:v>0.08982</c:v>
                </c:pt>
                <c:pt idx="8992">
                  <c:v>0.08983999375</c:v>
                </c:pt>
                <c:pt idx="8993">
                  <c:v>0.08986</c:v>
                </c:pt>
                <c:pt idx="8994">
                  <c:v>0.08988</c:v>
                </c:pt>
                <c:pt idx="8995">
                  <c:v>0.08989999375</c:v>
                </c:pt>
                <c:pt idx="8996">
                  <c:v>0.08992</c:v>
                </c:pt>
                <c:pt idx="8997">
                  <c:v>0.08993999375</c:v>
                </c:pt>
                <c:pt idx="8998">
                  <c:v>0.08995999375</c:v>
                </c:pt>
                <c:pt idx="8999">
                  <c:v>0.08998</c:v>
                </c:pt>
              </c:numCache>
            </c:numRef>
          </c:xVal>
          <c:yVal>
            <c:numRef>
              <c:f>'corriente shunt'!$B$14:$B$9013</c:f>
              <c:numCache>
                <c:formatCode>General</c:formatCode>
                <c:ptCount val="9000"/>
                <c:pt idx="0">
                  <c:v>0.012</c:v>
                </c:pt>
                <c:pt idx="1">
                  <c:v>0.0112</c:v>
                </c:pt>
                <c:pt idx="2">
                  <c:v>0.0128</c:v>
                </c:pt>
                <c:pt idx="3">
                  <c:v>0.0112</c:v>
                </c:pt>
                <c:pt idx="4">
                  <c:v>0.012</c:v>
                </c:pt>
                <c:pt idx="5">
                  <c:v>0.012</c:v>
                </c:pt>
                <c:pt idx="6">
                  <c:v>0.0112</c:v>
                </c:pt>
                <c:pt idx="7">
                  <c:v>0.0112</c:v>
                </c:pt>
                <c:pt idx="8">
                  <c:v>0.0128</c:v>
                </c:pt>
                <c:pt idx="9">
                  <c:v>0.012</c:v>
                </c:pt>
                <c:pt idx="10">
                  <c:v>0.0112</c:v>
                </c:pt>
                <c:pt idx="11">
                  <c:v>0.0128</c:v>
                </c:pt>
                <c:pt idx="12">
                  <c:v>0.0104</c:v>
                </c:pt>
                <c:pt idx="13">
                  <c:v>0.0104</c:v>
                </c:pt>
                <c:pt idx="14">
                  <c:v>0.0096</c:v>
                </c:pt>
                <c:pt idx="15">
                  <c:v>0.0104</c:v>
                </c:pt>
                <c:pt idx="16">
                  <c:v>0.0096</c:v>
                </c:pt>
                <c:pt idx="17">
                  <c:v>0.0096</c:v>
                </c:pt>
                <c:pt idx="18">
                  <c:v>0.0096</c:v>
                </c:pt>
                <c:pt idx="19">
                  <c:v>0.0096</c:v>
                </c:pt>
                <c:pt idx="20">
                  <c:v>0.0112</c:v>
                </c:pt>
                <c:pt idx="21">
                  <c:v>0.008</c:v>
                </c:pt>
                <c:pt idx="22">
                  <c:v>0.0096</c:v>
                </c:pt>
                <c:pt idx="23">
                  <c:v>0.008</c:v>
                </c:pt>
                <c:pt idx="24">
                  <c:v>0.0096</c:v>
                </c:pt>
                <c:pt idx="25">
                  <c:v>0.008</c:v>
                </c:pt>
                <c:pt idx="26">
                  <c:v>0.008</c:v>
                </c:pt>
                <c:pt idx="27">
                  <c:v>0.008</c:v>
                </c:pt>
                <c:pt idx="28">
                  <c:v>0.0088</c:v>
                </c:pt>
                <c:pt idx="29">
                  <c:v>0.0088</c:v>
                </c:pt>
                <c:pt idx="30">
                  <c:v>0.008</c:v>
                </c:pt>
                <c:pt idx="31">
                  <c:v>0.008</c:v>
                </c:pt>
                <c:pt idx="32">
                  <c:v>0.0056</c:v>
                </c:pt>
                <c:pt idx="33">
                  <c:v>0.0072</c:v>
                </c:pt>
                <c:pt idx="34">
                  <c:v>0.0056</c:v>
                </c:pt>
                <c:pt idx="35">
                  <c:v>0.0064</c:v>
                </c:pt>
                <c:pt idx="36">
                  <c:v>0.0072</c:v>
                </c:pt>
                <c:pt idx="37">
                  <c:v>0.0056</c:v>
                </c:pt>
                <c:pt idx="38">
                  <c:v>0.0048</c:v>
                </c:pt>
                <c:pt idx="39">
                  <c:v>0.0064</c:v>
                </c:pt>
                <c:pt idx="40">
                  <c:v>0.008</c:v>
                </c:pt>
                <c:pt idx="41">
                  <c:v>0.0056</c:v>
                </c:pt>
                <c:pt idx="42">
                  <c:v>0.0048</c:v>
                </c:pt>
                <c:pt idx="43">
                  <c:v>0.0072</c:v>
                </c:pt>
                <c:pt idx="44">
                  <c:v>0.0024</c:v>
                </c:pt>
                <c:pt idx="45">
                  <c:v>0.0048</c:v>
                </c:pt>
                <c:pt idx="46">
                  <c:v>0.004</c:v>
                </c:pt>
                <c:pt idx="47">
                  <c:v>0.0048</c:v>
                </c:pt>
                <c:pt idx="48">
                  <c:v>0.0048</c:v>
                </c:pt>
                <c:pt idx="49">
                  <c:v>0.004</c:v>
                </c:pt>
                <c:pt idx="50">
                  <c:v>0.0032</c:v>
                </c:pt>
                <c:pt idx="51">
                  <c:v>0.0056</c:v>
                </c:pt>
                <c:pt idx="52">
                  <c:v>0.004</c:v>
                </c:pt>
                <c:pt idx="53">
                  <c:v>0.004</c:v>
                </c:pt>
                <c:pt idx="54">
                  <c:v>0.0048</c:v>
                </c:pt>
                <c:pt idx="55">
                  <c:v>0.0032</c:v>
                </c:pt>
                <c:pt idx="56">
                  <c:v>0.0032</c:v>
                </c:pt>
                <c:pt idx="57">
                  <c:v>0.0024</c:v>
                </c:pt>
                <c:pt idx="58">
                  <c:v>0.0032</c:v>
                </c:pt>
                <c:pt idx="59">
                  <c:v>0.0024</c:v>
                </c:pt>
                <c:pt idx="60">
                  <c:v>0</c:v>
                </c:pt>
                <c:pt idx="61">
                  <c:v>0.0016</c:v>
                </c:pt>
                <c:pt idx="62">
                  <c:v>0.0024</c:v>
                </c:pt>
                <c:pt idx="63">
                  <c:v>-0.0016</c:v>
                </c:pt>
                <c:pt idx="64">
                  <c:v>0.0016</c:v>
                </c:pt>
                <c:pt idx="65">
                  <c:v>0.0016</c:v>
                </c:pt>
                <c:pt idx="66">
                  <c:v>0.0008</c:v>
                </c:pt>
                <c:pt idx="67">
                  <c:v>0.0016</c:v>
                </c:pt>
                <c:pt idx="68">
                  <c:v>0.0016</c:v>
                </c:pt>
                <c:pt idx="69">
                  <c:v>0.0008</c:v>
                </c:pt>
                <c:pt idx="70">
                  <c:v>0.0008</c:v>
                </c:pt>
                <c:pt idx="71">
                  <c:v>0.0016</c:v>
                </c:pt>
                <c:pt idx="72">
                  <c:v>0.0008</c:v>
                </c:pt>
                <c:pt idx="73">
                  <c:v>0</c:v>
                </c:pt>
                <c:pt idx="74">
                  <c:v>0.0008</c:v>
                </c:pt>
                <c:pt idx="75">
                  <c:v>0</c:v>
                </c:pt>
                <c:pt idx="76">
                  <c:v>0</c:v>
                </c:pt>
                <c:pt idx="77">
                  <c:v>0.0008</c:v>
                </c:pt>
                <c:pt idx="78">
                  <c:v>-0.0008</c:v>
                </c:pt>
                <c:pt idx="79">
                  <c:v>0.0016</c:v>
                </c:pt>
                <c:pt idx="80">
                  <c:v>0</c:v>
                </c:pt>
                <c:pt idx="81">
                  <c:v>0.0008</c:v>
                </c:pt>
                <c:pt idx="82">
                  <c:v>0.0008</c:v>
                </c:pt>
                <c:pt idx="83">
                  <c:v>0.0024</c:v>
                </c:pt>
                <c:pt idx="84">
                  <c:v>0.0008</c:v>
                </c:pt>
                <c:pt idx="85">
                  <c:v>0.0008</c:v>
                </c:pt>
                <c:pt idx="86">
                  <c:v>0.0016</c:v>
                </c:pt>
                <c:pt idx="87">
                  <c:v>0.0104</c:v>
                </c:pt>
                <c:pt idx="88">
                  <c:v>0.0016</c:v>
                </c:pt>
                <c:pt idx="89">
                  <c:v>0.0008</c:v>
                </c:pt>
                <c:pt idx="90">
                  <c:v>0</c:v>
                </c:pt>
                <c:pt idx="91">
                  <c:v>0.0008</c:v>
                </c:pt>
                <c:pt idx="92">
                  <c:v>0.0008</c:v>
                </c:pt>
                <c:pt idx="93">
                  <c:v>0</c:v>
                </c:pt>
                <c:pt idx="94">
                  <c:v>0.0024</c:v>
                </c:pt>
                <c:pt idx="95">
                  <c:v>0.0008</c:v>
                </c:pt>
                <c:pt idx="96">
                  <c:v>0.0008</c:v>
                </c:pt>
                <c:pt idx="97">
                  <c:v>-0.0048</c:v>
                </c:pt>
                <c:pt idx="98">
                  <c:v>0.0008</c:v>
                </c:pt>
                <c:pt idx="99">
                  <c:v>0.0024</c:v>
                </c:pt>
                <c:pt idx="100">
                  <c:v>0</c:v>
                </c:pt>
                <c:pt idx="101">
                  <c:v>0.0016</c:v>
                </c:pt>
                <c:pt idx="102">
                  <c:v>0.0008</c:v>
                </c:pt>
                <c:pt idx="103">
                  <c:v>0.0032</c:v>
                </c:pt>
                <c:pt idx="104">
                  <c:v>0.0008</c:v>
                </c:pt>
                <c:pt idx="105">
                  <c:v>0.0032</c:v>
                </c:pt>
                <c:pt idx="106">
                  <c:v>0.0016</c:v>
                </c:pt>
                <c:pt idx="107">
                  <c:v>0</c:v>
                </c:pt>
                <c:pt idx="108">
                  <c:v>0.0016</c:v>
                </c:pt>
                <c:pt idx="109">
                  <c:v>0.0016</c:v>
                </c:pt>
                <c:pt idx="110">
                  <c:v>0.0016</c:v>
                </c:pt>
                <c:pt idx="111">
                  <c:v>0.0008</c:v>
                </c:pt>
                <c:pt idx="112">
                  <c:v>0.0008</c:v>
                </c:pt>
                <c:pt idx="113">
                  <c:v>-0.0008</c:v>
                </c:pt>
                <c:pt idx="114">
                  <c:v>0.0016</c:v>
                </c:pt>
                <c:pt idx="115">
                  <c:v>0.0016</c:v>
                </c:pt>
                <c:pt idx="116">
                  <c:v>0.0016</c:v>
                </c:pt>
                <c:pt idx="117">
                  <c:v>0.0024</c:v>
                </c:pt>
                <c:pt idx="118">
                  <c:v>0.0008</c:v>
                </c:pt>
                <c:pt idx="119">
                  <c:v>0.0008</c:v>
                </c:pt>
                <c:pt idx="120">
                  <c:v>0.0016</c:v>
                </c:pt>
                <c:pt idx="121">
                  <c:v>0.0008</c:v>
                </c:pt>
                <c:pt idx="122">
                  <c:v>0.0016</c:v>
                </c:pt>
                <c:pt idx="123">
                  <c:v>0.0008</c:v>
                </c:pt>
                <c:pt idx="124">
                  <c:v>0</c:v>
                </c:pt>
                <c:pt idx="125">
                  <c:v>0.0016</c:v>
                </c:pt>
                <c:pt idx="126">
                  <c:v>0.0008</c:v>
                </c:pt>
                <c:pt idx="127">
                  <c:v>0.0016</c:v>
                </c:pt>
                <c:pt idx="128">
                  <c:v>0.0008</c:v>
                </c:pt>
                <c:pt idx="129">
                  <c:v>0.0016</c:v>
                </c:pt>
                <c:pt idx="130">
                  <c:v>0.0024</c:v>
                </c:pt>
                <c:pt idx="131">
                  <c:v>0.0008</c:v>
                </c:pt>
                <c:pt idx="132">
                  <c:v>0.0008</c:v>
                </c:pt>
                <c:pt idx="133">
                  <c:v>0.0032</c:v>
                </c:pt>
                <c:pt idx="134">
                  <c:v>0.004</c:v>
                </c:pt>
                <c:pt idx="135">
                  <c:v>0.0024</c:v>
                </c:pt>
                <c:pt idx="136">
                  <c:v>0.0032</c:v>
                </c:pt>
                <c:pt idx="137">
                  <c:v>0.0016</c:v>
                </c:pt>
                <c:pt idx="138">
                  <c:v>0.0032</c:v>
                </c:pt>
                <c:pt idx="139">
                  <c:v>0.0024</c:v>
                </c:pt>
                <c:pt idx="140">
                  <c:v>0.0016</c:v>
                </c:pt>
                <c:pt idx="141">
                  <c:v>0.0032</c:v>
                </c:pt>
                <c:pt idx="142">
                  <c:v>0.0032</c:v>
                </c:pt>
                <c:pt idx="143">
                  <c:v>0.0024</c:v>
                </c:pt>
                <c:pt idx="144">
                  <c:v>0.0024</c:v>
                </c:pt>
                <c:pt idx="145">
                  <c:v>0.0024</c:v>
                </c:pt>
                <c:pt idx="146">
                  <c:v>0.0024</c:v>
                </c:pt>
                <c:pt idx="147">
                  <c:v>0.0024</c:v>
                </c:pt>
                <c:pt idx="148">
                  <c:v>0.004</c:v>
                </c:pt>
                <c:pt idx="149">
                  <c:v>0.004</c:v>
                </c:pt>
                <c:pt idx="150">
                  <c:v>0.0024</c:v>
                </c:pt>
                <c:pt idx="151">
                  <c:v>0.0048</c:v>
                </c:pt>
                <c:pt idx="152">
                  <c:v>0.0024</c:v>
                </c:pt>
                <c:pt idx="153">
                  <c:v>0.004</c:v>
                </c:pt>
                <c:pt idx="154">
                  <c:v>0.008</c:v>
                </c:pt>
                <c:pt idx="155">
                  <c:v>0.004</c:v>
                </c:pt>
                <c:pt idx="156">
                  <c:v>0.0048</c:v>
                </c:pt>
                <c:pt idx="157">
                  <c:v>0.0096</c:v>
                </c:pt>
                <c:pt idx="158">
                  <c:v>0.004</c:v>
                </c:pt>
                <c:pt idx="159">
                  <c:v>0.0048</c:v>
                </c:pt>
                <c:pt idx="160">
                  <c:v>0.0048</c:v>
                </c:pt>
                <c:pt idx="161">
                  <c:v>0.0048</c:v>
                </c:pt>
                <c:pt idx="162">
                  <c:v>0.0048</c:v>
                </c:pt>
                <c:pt idx="163">
                  <c:v>0.004</c:v>
                </c:pt>
                <c:pt idx="164">
                  <c:v>0.0056</c:v>
                </c:pt>
                <c:pt idx="165">
                  <c:v>0.0056</c:v>
                </c:pt>
                <c:pt idx="166">
                  <c:v>0.004</c:v>
                </c:pt>
                <c:pt idx="167">
                  <c:v>0.004</c:v>
                </c:pt>
                <c:pt idx="168">
                  <c:v>0.0056</c:v>
                </c:pt>
                <c:pt idx="169">
                  <c:v>0.0048</c:v>
                </c:pt>
                <c:pt idx="170">
                  <c:v>0.0056</c:v>
                </c:pt>
                <c:pt idx="171">
                  <c:v>0.0016</c:v>
                </c:pt>
                <c:pt idx="172">
                  <c:v>0.0056</c:v>
                </c:pt>
                <c:pt idx="173">
                  <c:v>0.0048</c:v>
                </c:pt>
                <c:pt idx="174">
                  <c:v>0.008</c:v>
                </c:pt>
                <c:pt idx="175">
                  <c:v>0.0064</c:v>
                </c:pt>
                <c:pt idx="176">
                  <c:v>0.0072</c:v>
                </c:pt>
                <c:pt idx="177">
                  <c:v>0.0088</c:v>
                </c:pt>
                <c:pt idx="178">
                  <c:v>0.0064</c:v>
                </c:pt>
                <c:pt idx="179">
                  <c:v>0.008</c:v>
                </c:pt>
                <c:pt idx="180">
                  <c:v>0.008</c:v>
                </c:pt>
                <c:pt idx="181">
                  <c:v>0.0088</c:v>
                </c:pt>
                <c:pt idx="182">
                  <c:v>0.0032</c:v>
                </c:pt>
                <c:pt idx="183">
                  <c:v>0.008</c:v>
                </c:pt>
                <c:pt idx="184">
                  <c:v>0.0072</c:v>
                </c:pt>
                <c:pt idx="185">
                  <c:v>0.0104</c:v>
                </c:pt>
                <c:pt idx="186">
                  <c:v>0.0088</c:v>
                </c:pt>
                <c:pt idx="187">
                  <c:v>0.0072</c:v>
                </c:pt>
                <c:pt idx="188">
                  <c:v>0.0072</c:v>
                </c:pt>
                <c:pt idx="189">
                  <c:v>0.0088</c:v>
                </c:pt>
                <c:pt idx="190">
                  <c:v>0.008</c:v>
                </c:pt>
                <c:pt idx="191">
                  <c:v>0.0088</c:v>
                </c:pt>
                <c:pt idx="192">
                  <c:v>0.0088</c:v>
                </c:pt>
                <c:pt idx="193">
                  <c:v>0.0136</c:v>
                </c:pt>
                <c:pt idx="194">
                  <c:v>0.0088</c:v>
                </c:pt>
                <c:pt idx="195">
                  <c:v>0.0088</c:v>
                </c:pt>
                <c:pt idx="196">
                  <c:v>0.0088</c:v>
                </c:pt>
                <c:pt idx="197">
                  <c:v>0.0088</c:v>
                </c:pt>
                <c:pt idx="198">
                  <c:v>0.0088</c:v>
                </c:pt>
                <c:pt idx="199">
                  <c:v>0.0104</c:v>
                </c:pt>
                <c:pt idx="200">
                  <c:v>0.008</c:v>
                </c:pt>
                <c:pt idx="201">
                  <c:v>0.0096</c:v>
                </c:pt>
                <c:pt idx="202">
                  <c:v>0.0112</c:v>
                </c:pt>
                <c:pt idx="203">
                  <c:v>0.004</c:v>
                </c:pt>
                <c:pt idx="204">
                  <c:v>0.0112</c:v>
                </c:pt>
                <c:pt idx="205">
                  <c:v>0.0104</c:v>
                </c:pt>
                <c:pt idx="206">
                  <c:v>0.0104</c:v>
                </c:pt>
                <c:pt idx="207">
                  <c:v>0.0096</c:v>
                </c:pt>
                <c:pt idx="208">
                  <c:v>0.0104</c:v>
                </c:pt>
                <c:pt idx="209">
                  <c:v>0.0112</c:v>
                </c:pt>
                <c:pt idx="210">
                  <c:v>0.0112</c:v>
                </c:pt>
                <c:pt idx="211">
                  <c:v>0.0112</c:v>
                </c:pt>
                <c:pt idx="212">
                  <c:v>0.012</c:v>
                </c:pt>
                <c:pt idx="213">
                  <c:v>0.0088</c:v>
                </c:pt>
                <c:pt idx="214">
                  <c:v>0.012</c:v>
                </c:pt>
                <c:pt idx="215">
                  <c:v>0.0128</c:v>
                </c:pt>
                <c:pt idx="216">
                  <c:v>0.0112</c:v>
                </c:pt>
                <c:pt idx="217">
                  <c:v>0.0168</c:v>
                </c:pt>
                <c:pt idx="218">
                  <c:v>0.012</c:v>
                </c:pt>
                <c:pt idx="219">
                  <c:v>0.0136</c:v>
                </c:pt>
                <c:pt idx="220">
                  <c:v>0.0136</c:v>
                </c:pt>
                <c:pt idx="221">
                  <c:v>0.0152</c:v>
                </c:pt>
                <c:pt idx="222">
                  <c:v>0.0136</c:v>
                </c:pt>
                <c:pt idx="223">
                  <c:v>0.0128</c:v>
                </c:pt>
                <c:pt idx="224">
                  <c:v>0.0136</c:v>
                </c:pt>
                <c:pt idx="225">
                  <c:v>0.0128</c:v>
                </c:pt>
                <c:pt idx="226">
                  <c:v>0.0136</c:v>
                </c:pt>
                <c:pt idx="227">
                  <c:v>0.0136</c:v>
                </c:pt>
                <c:pt idx="228">
                  <c:v>0.0176</c:v>
                </c:pt>
                <c:pt idx="229">
                  <c:v>0.0112</c:v>
                </c:pt>
                <c:pt idx="230">
                  <c:v>0.0136</c:v>
                </c:pt>
                <c:pt idx="231">
                  <c:v>0.0144</c:v>
                </c:pt>
                <c:pt idx="232">
                  <c:v>0.0144</c:v>
                </c:pt>
                <c:pt idx="233">
                  <c:v>0.0152</c:v>
                </c:pt>
                <c:pt idx="234">
                  <c:v>0.0136</c:v>
                </c:pt>
                <c:pt idx="235">
                  <c:v>0.0152</c:v>
                </c:pt>
                <c:pt idx="236">
                  <c:v>0.016</c:v>
                </c:pt>
                <c:pt idx="237">
                  <c:v>0.0144</c:v>
                </c:pt>
                <c:pt idx="238">
                  <c:v>0.0152</c:v>
                </c:pt>
                <c:pt idx="239">
                  <c:v>0.0144</c:v>
                </c:pt>
                <c:pt idx="240">
                  <c:v>0.0168</c:v>
                </c:pt>
                <c:pt idx="241">
                  <c:v>0.016</c:v>
                </c:pt>
                <c:pt idx="242">
                  <c:v>0.0168</c:v>
                </c:pt>
                <c:pt idx="243">
                  <c:v>0.016</c:v>
                </c:pt>
                <c:pt idx="244">
                  <c:v>0.0168</c:v>
                </c:pt>
                <c:pt idx="245">
                  <c:v>0.016</c:v>
                </c:pt>
                <c:pt idx="246">
                  <c:v>0.0144</c:v>
                </c:pt>
                <c:pt idx="247">
                  <c:v>0.0168</c:v>
                </c:pt>
                <c:pt idx="248">
                  <c:v>0.0152</c:v>
                </c:pt>
                <c:pt idx="249">
                  <c:v>0.016</c:v>
                </c:pt>
                <c:pt idx="250">
                  <c:v>0.016</c:v>
                </c:pt>
                <c:pt idx="251">
                  <c:v>0.016</c:v>
                </c:pt>
                <c:pt idx="252">
                  <c:v>0.016</c:v>
                </c:pt>
                <c:pt idx="253">
                  <c:v>0.016</c:v>
                </c:pt>
                <c:pt idx="254">
                  <c:v>0.0176</c:v>
                </c:pt>
                <c:pt idx="255">
                  <c:v>0.0176</c:v>
                </c:pt>
                <c:pt idx="256">
                  <c:v>0.0136</c:v>
                </c:pt>
                <c:pt idx="257">
                  <c:v>0.0176</c:v>
                </c:pt>
                <c:pt idx="258">
                  <c:v>0.0176</c:v>
                </c:pt>
                <c:pt idx="259">
                  <c:v>0.0168</c:v>
                </c:pt>
                <c:pt idx="260">
                  <c:v>0.0184</c:v>
                </c:pt>
                <c:pt idx="261">
                  <c:v>0.0168</c:v>
                </c:pt>
                <c:pt idx="262">
                  <c:v>0.0176</c:v>
                </c:pt>
                <c:pt idx="263">
                  <c:v>0.0184</c:v>
                </c:pt>
                <c:pt idx="264">
                  <c:v>0.0168</c:v>
                </c:pt>
                <c:pt idx="265">
                  <c:v>0.0176</c:v>
                </c:pt>
                <c:pt idx="266">
                  <c:v>0.02</c:v>
                </c:pt>
                <c:pt idx="267">
                  <c:v>0.0176</c:v>
                </c:pt>
                <c:pt idx="268">
                  <c:v>0.0192</c:v>
                </c:pt>
                <c:pt idx="269">
                  <c:v>0.02</c:v>
                </c:pt>
                <c:pt idx="270">
                  <c:v>0.0184</c:v>
                </c:pt>
                <c:pt idx="271">
                  <c:v>0.0208</c:v>
                </c:pt>
                <c:pt idx="272">
                  <c:v>0.0184</c:v>
                </c:pt>
                <c:pt idx="273">
                  <c:v>0.0168</c:v>
                </c:pt>
                <c:pt idx="274">
                  <c:v>0.0192</c:v>
                </c:pt>
                <c:pt idx="275">
                  <c:v>0.02</c:v>
                </c:pt>
                <c:pt idx="276">
                  <c:v>0.02</c:v>
                </c:pt>
                <c:pt idx="277">
                  <c:v>0.0192</c:v>
                </c:pt>
                <c:pt idx="278">
                  <c:v>0.0192</c:v>
                </c:pt>
                <c:pt idx="279">
                  <c:v>0.0192</c:v>
                </c:pt>
                <c:pt idx="280">
                  <c:v>0.02</c:v>
                </c:pt>
                <c:pt idx="281">
                  <c:v>0.02</c:v>
                </c:pt>
                <c:pt idx="282">
                  <c:v>0.02</c:v>
                </c:pt>
                <c:pt idx="283">
                  <c:v>0.0208</c:v>
                </c:pt>
                <c:pt idx="284">
                  <c:v>0.0192</c:v>
                </c:pt>
                <c:pt idx="285">
                  <c:v>0.02</c:v>
                </c:pt>
                <c:pt idx="286">
                  <c:v>0.0192</c:v>
                </c:pt>
                <c:pt idx="287">
                  <c:v>0.02</c:v>
                </c:pt>
                <c:pt idx="288">
                  <c:v>0.0248</c:v>
                </c:pt>
                <c:pt idx="289">
                  <c:v>0.0192</c:v>
                </c:pt>
                <c:pt idx="290">
                  <c:v>0.0192</c:v>
                </c:pt>
                <c:pt idx="291">
                  <c:v>0.0184</c:v>
                </c:pt>
                <c:pt idx="292">
                  <c:v>0.0208</c:v>
                </c:pt>
                <c:pt idx="293">
                  <c:v>0.0216</c:v>
                </c:pt>
                <c:pt idx="294">
                  <c:v>0.0216</c:v>
                </c:pt>
                <c:pt idx="295">
                  <c:v>0.02</c:v>
                </c:pt>
                <c:pt idx="296">
                  <c:v>0.0208</c:v>
                </c:pt>
                <c:pt idx="297">
                  <c:v>0.0208</c:v>
                </c:pt>
                <c:pt idx="298">
                  <c:v>0.02</c:v>
                </c:pt>
                <c:pt idx="299">
                  <c:v>0.0216</c:v>
                </c:pt>
                <c:pt idx="300">
                  <c:v>0.02</c:v>
                </c:pt>
                <c:pt idx="301">
                  <c:v>0.0208</c:v>
                </c:pt>
                <c:pt idx="302">
                  <c:v>0.02</c:v>
                </c:pt>
                <c:pt idx="303">
                  <c:v>0.0216</c:v>
                </c:pt>
                <c:pt idx="304">
                  <c:v>0.0208</c:v>
                </c:pt>
                <c:pt idx="305">
                  <c:v>0.0208</c:v>
                </c:pt>
                <c:pt idx="306">
                  <c:v>0.0264</c:v>
                </c:pt>
                <c:pt idx="307">
                  <c:v>0.0208</c:v>
                </c:pt>
                <c:pt idx="308">
                  <c:v>0.0208</c:v>
                </c:pt>
                <c:pt idx="309">
                  <c:v>0.0192</c:v>
                </c:pt>
                <c:pt idx="310">
                  <c:v>0.0216</c:v>
                </c:pt>
                <c:pt idx="311">
                  <c:v>0.0176</c:v>
                </c:pt>
                <c:pt idx="312">
                  <c:v>0.0216</c:v>
                </c:pt>
                <c:pt idx="313">
                  <c:v>0.0208</c:v>
                </c:pt>
                <c:pt idx="314">
                  <c:v>0.0208</c:v>
                </c:pt>
                <c:pt idx="315">
                  <c:v>0.0216</c:v>
                </c:pt>
                <c:pt idx="316">
                  <c:v>0.0216</c:v>
                </c:pt>
                <c:pt idx="317">
                  <c:v>0.0208</c:v>
                </c:pt>
                <c:pt idx="318">
                  <c:v>0.0216</c:v>
                </c:pt>
                <c:pt idx="319">
                  <c:v>0.0176</c:v>
                </c:pt>
                <c:pt idx="320">
                  <c:v>0.0216</c:v>
                </c:pt>
                <c:pt idx="321">
                  <c:v>0.0224</c:v>
                </c:pt>
                <c:pt idx="322">
                  <c:v>0.02</c:v>
                </c:pt>
                <c:pt idx="323">
                  <c:v>0.0216</c:v>
                </c:pt>
                <c:pt idx="324">
                  <c:v>0.0216</c:v>
                </c:pt>
                <c:pt idx="325">
                  <c:v>0.0224</c:v>
                </c:pt>
                <c:pt idx="326">
                  <c:v>0.0216</c:v>
                </c:pt>
                <c:pt idx="327">
                  <c:v>0.0208</c:v>
                </c:pt>
                <c:pt idx="328">
                  <c:v>0.0224</c:v>
                </c:pt>
                <c:pt idx="329">
                  <c:v>0.0264</c:v>
                </c:pt>
                <c:pt idx="330">
                  <c:v>0.0224</c:v>
                </c:pt>
                <c:pt idx="331">
                  <c:v>0.0208</c:v>
                </c:pt>
                <c:pt idx="332">
                  <c:v>0.0216</c:v>
                </c:pt>
                <c:pt idx="333">
                  <c:v>0.0208</c:v>
                </c:pt>
                <c:pt idx="334">
                  <c:v>0.0224</c:v>
                </c:pt>
                <c:pt idx="335">
                  <c:v>0.0216</c:v>
                </c:pt>
                <c:pt idx="336">
                  <c:v>0.0216</c:v>
                </c:pt>
                <c:pt idx="337">
                  <c:v>0.0216</c:v>
                </c:pt>
                <c:pt idx="338">
                  <c:v>0.0224</c:v>
                </c:pt>
                <c:pt idx="339">
                  <c:v>0.0232</c:v>
                </c:pt>
                <c:pt idx="340">
                  <c:v>0.0208</c:v>
                </c:pt>
                <c:pt idx="341">
                  <c:v>0.0224</c:v>
                </c:pt>
                <c:pt idx="342">
                  <c:v>0.0264</c:v>
                </c:pt>
                <c:pt idx="343">
                  <c:v>0.0224</c:v>
                </c:pt>
                <c:pt idx="344">
                  <c:v>0.0216</c:v>
                </c:pt>
                <c:pt idx="345">
                  <c:v>0.0224</c:v>
                </c:pt>
                <c:pt idx="346">
                  <c:v>0.0232</c:v>
                </c:pt>
                <c:pt idx="347">
                  <c:v>0.0224</c:v>
                </c:pt>
                <c:pt idx="348">
                  <c:v>0.0216</c:v>
                </c:pt>
                <c:pt idx="349">
                  <c:v>0.0232</c:v>
                </c:pt>
                <c:pt idx="350">
                  <c:v>0.0232</c:v>
                </c:pt>
                <c:pt idx="351">
                  <c:v>0.0232</c:v>
                </c:pt>
                <c:pt idx="352">
                  <c:v>0.0224</c:v>
                </c:pt>
                <c:pt idx="353">
                  <c:v>0.0232</c:v>
                </c:pt>
                <c:pt idx="354">
                  <c:v>0.0224</c:v>
                </c:pt>
                <c:pt idx="355">
                  <c:v>0.024</c:v>
                </c:pt>
                <c:pt idx="356">
                  <c:v>0.0216</c:v>
                </c:pt>
                <c:pt idx="357">
                  <c:v>0.0224</c:v>
                </c:pt>
                <c:pt idx="358">
                  <c:v>0.0224</c:v>
                </c:pt>
                <c:pt idx="359">
                  <c:v>0.0224</c:v>
                </c:pt>
                <c:pt idx="360">
                  <c:v>0.0224</c:v>
                </c:pt>
                <c:pt idx="361">
                  <c:v>0.0216</c:v>
                </c:pt>
                <c:pt idx="362">
                  <c:v>0.0264</c:v>
                </c:pt>
                <c:pt idx="363">
                  <c:v>0.0224</c:v>
                </c:pt>
                <c:pt idx="364">
                  <c:v>0.0232</c:v>
                </c:pt>
                <c:pt idx="365">
                  <c:v>0.0216</c:v>
                </c:pt>
                <c:pt idx="366">
                  <c:v>0.0232</c:v>
                </c:pt>
                <c:pt idx="367">
                  <c:v>0.0224</c:v>
                </c:pt>
                <c:pt idx="368">
                  <c:v>0.0216</c:v>
                </c:pt>
                <c:pt idx="369">
                  <c:v>0.0256</c:v>
                </c:pt>
                <c:pt idx="370">
                  <c:v>0.0224</c:v>
                </c:pt>
                <c:pt idx="371">
                  <c:v>0.0232</c:v>
                </c:pt>
                <c:pt idx="372">
                  <c:v>0.016</c:v>
                </c:pt>
                <c:pt idx="373">
                  <c:v>0.0224</c:v>
                </c:pt>
                <c:pt idx="374">
                  <c:v>0.0232</c:v>
                </c:pt>
                <c:pt idx="375">
                  <c:v>0.0216</c:v>
                </c:pt>
                <c:pt idx="376">
                  <c:v>0.0256</c:v>
                </c:pt>
                <c:pt idx="377">
                  <c:v>0.0224</c:v>
                </c:pt>
                <c:pt idx="378">
                  <c:v>0.0216</c:v>
                </c:pt>
                <c:pt idx="379">
                  <c:v>0.0208</c:v>
                </c:pt>
                <c:pt idx="380">
                  <c:v>0.0216</c:v>
                </c:pt>
                <c:pt idx="381">
                  <c:v>0.0224</c:v>
                </c:pt>
                <c:pt idx="382">
                  <c:v>0.02</c:v>
                </c:pt>
                <c:pt idx="383">
                  <c:v>0.0224</c:v>
                </c:pt>
                <c:pt idx="384">
                  <c:v>0.0224</c:v>
                </c:pt>
                <c:pt idx="385">
                  <c:v>0.0184</c:v>
                </c:pt>
                <c:pt idx="386">
                  <c:v>0.0224</c:v>
                </c:pt>
                <c:pt idx="387">
                  <c:v>0.0224</c:v>
                </c:pt>
                <c:pt idx="388">
                  <c:v>0.0216</c:v>
                </c:pt>
                <c:pt idx="389">
                  <c:v>0.0248</c:v>
                </c:pt>
                <c:pt idx="390">
                  <c:v>0.0224</c:v>
                </c:pt>
                <c:pt idx="391">
                  <c:v>0.0224</c:v>
                </c:pt>
                <c:pt idx="392">
                  <c:v>0.0232</c:v>
                </c:pt>
                <c:pt idx="393">
                  <c:v>0.0216</c:v>
                </c:pt>
                <c:pt idx="394">
                  <c:v>0.0232</c:v>
                </c:pt>
                <c:pt idx="395">
                  <c:v>0.0232</c:v>
                </c:pt>
                <c:pt idx="396">
                  <c:v>0.0232</c:v>
                </c:pt>
                <c:pt idx="397">
                  <c:v>0.0224</c:v>
                </c:pt>
                <c:pt idx="398">
                  <c:v>0.0224</c:v>
                </c:pt>
                <c:pt idx="399">
                  <c:v>0.0216</c:v>
                </c:pt>
                <c:pt idx="400">
                  <c:v>0.0232</c:v>
                </c:pt>
                <c:pt idx="401">
                  <c:v>0.0216</c:v>
                </c:pt>
                <c:pt idx="402">
                  <c:v>0.0208</c:v>
                </c:pt>
                <c:pt idx="403">
                  <c:v>0.0224</c:v>
                </c:pt>
                <c:pt idx="404">
                  <c:v>0.0232</c:v>
                </c:pt>
                <c:pt idx="405">
                  <c:v>0.032</c:v>
                </c:pt>
                <c:pt idx="406">
                  <c:v>0.0208</c:v>
                </c:pt>
                <c:pt idx="407">
                  <c:v>0.0224</c:v>
                </c:pt>
                <c:pt idx="408">
                  <c:v>0.0176</c:v>
                </c:pt>
                <c:pt idx="409">
                  <c:v>0.024</c:v>
                </c:pt>
                <c:pt idx="410">
                  <c:v>0.0224</c:v>
                </c:pt>
                <c:pt idx="411">
                  <c:v>0.0216</c:v>
                </c:pt>
                <c:pt idx="412">
                  <c:v>0.024</c:v>
                </c:pt>
                <c:pt idx="413">
                  <c:v>0.0216</c:v>
                </c:pt>
                <c:pt idx="414">
                  <c:v>0.0216</c:v>
                </c:pt>
                <c:pt idx="415">
                  <c:v>0.016</c:v>
                </c:pt>
                <c:pt idx="416">
                  <c:v>0.0216</c:v>
                </c:pt>
                <c:pt idx="417">
                  <c:v>0.0216</c:v>
                </c:pt>
                <c:pt idx="418">
                  <c:v>0.0208</c:v>
                </c:pt>
                <c:pt idx="419">
                  <c:v>0.02</c:v>
                </c:pt>
                <c:pt idx="420">
                  <c:v>0.0208</c:v>
                </c:pt>
                <c:pt idx="421">
                  <c:v>0.0216</c:v>
                </c:pt>
                <c:pt idx="422">
                  <c:v>0.0184</c:v>
                </c:pt>
                <c:pt idx="423">
                  <c:v>0.0208</c:v>
                </c:pt>
                <c:pt idx="424">
                  <c:v>0.0208</c:v>
                </c:pt>
                <c:pt idx="425">
                  <c:v>0.0176</c:v>
                </c:pt>
                <c:pt idx="426">
                  <c:v>0.0208</c:v>
                </c:pt>
                <c:pt idx="427">
                  <c:v>0.02</c:v>
                </c:pt>
                <c:pt idx="428">
                  <c:v>0.0208</c:v>
                </c:pt>
                <c:pt idx="429">
                  <c:v>0.02</c:v>
                </c:pt>
                <c:pt idx="430">
                  <c:v>0.02</c:v>
                </c:pt>
                <c:pt idx="431">
                  <c:v>0.02</c:v>
                </c:pt>
                <c:pt idx="432">
                  <c:v>0.0216</c:v>
                </c:pt>
                <c:pt idx="433">
                  <c:v>0.0208</c:v>
                </c:pt>
                <c:pt idx="434">
                  <c:v>0.02</c:v>
                </c:pt>
                <c:pt idx="435">
                  <c:v>0.02</c:v>
                </c:pt>
                <c:pt idx="436">
                  <c:v>0.02</c:v>
                </c:pt>
                <c:pt idx="437">
                  <c:v>0.02</c:v>
                </c:pt>
                <c:pt idx="438">
                  <c:v>0.02</c:v>
                </c:pt>
                <c:pt idx="439">
                  <c:v>0.0192</c:v>
                </c:pt>
                <c:pt idx="440">
                  <c:v>0.02</c:v>
                </c:pt>
                <c:pt idx="441">
                  <c:v>0.02</c:v>
                </c:pt>
                <c:pt idx="442">
                  <c:v>0.0192</c:v>
                </c:pt>
                <c:pt idx="443">
                  <c:v>0.0192</c:v>
                </c:pt>
                <c:pt idx="444">
                  <c:v>0.02</c:v>
                </c:pt>
                <c:pt idx="445">
                  <c:v>0.0184</c:v>
                </c:pt>
                <c:pt idx="446">
                  <c:v>0.02</c:v>
                </c:pt>
                <c:pt idx="447">
                  <c:v>0.0192</c:v>
                </c:pt>
                <c:pt idx="448">
                  <c:v>0.0208</c:v>
                </c:pt>
                <c:pt idx="449">
                  <c:v>0.0184</c:v>
                </c:pt>
                <c:pt idx="450">
                  <c:v>0.0192</c:v>
                </c:pt>
                <c:pt idx="451">
                  <c:v>0.0192</c:v>
                </c:pt>
                <c:pt idx="452">
                  <c:v>0.02</c:v>
                </c:pt>
                <c:pt idx="453">
                  <c:v>0.0192</c:v>
                </c:pt>
                <c:pt idx="454">
                  <c:v>0.0176</c:v>
                </c:pt>
                <c:pt idx="455">
                  <c:v>0.0224</c:v>
                </c:pt>
                <c:pt idx="456">
                  <c:v>0.0168</c:v>
                </c:pt>
                <c:pt idx="457">
                  <c:v>0.0184</c:v>
                </c:pt>
                <c:pt idx="458">
                  <c:v>0.0152</c:v>
                </c:pt>
                <c:pt idx="459">
                  <c:v>0.0184</c:v>
                </c:pt>
                <c:pt idx="460">
                  <c:v>0.0176</c:v>
                </c:pt>
                <c:pt idx="461">
                  <c:v>0.0184</c:v>
                </c:pt>
                <c:pt idx="462">
                  <c:v>0.0176</c:v>
                </c:pt>
                <c:pt idx="463">
                  <c:v>0.0168</c:v>
                </c:pt>
                <c:pt idx="464">
                  <c:v>0.0168</c:v>
                </c:pt>
                <c:pt idx="465">
                  <c:v>0.0168</c:v>
                </c:pt>
                <c:pt idx="466">
                  <c:v>0.0176</c:v>
                </c:pt>
                <c:pt idx="467">
                  <c:v>0.0168</c:v>
                </c:pt>
                <c:pt idx="468">
                  <c:v>0.016</c:v>
                </c:pt>
                <c:pt idx="469">
                  <c:v>0.0168</c:v>
                </c:pt>
                <c:pt idx="470">
                  <c:v>0.0168</c:v>
                </c:pt>
                <c:pt idx="471">
                  <c:v>0.0168</c:v>
                </c:pt>
                <c:pt idx="472">
                  <c:v>0.0176</c:v>
                </c:pt>
                <c:pt idx="473">
                  <c:v>0.0168</c:v>
                </c:pt>
                <c:pt idx="474">
                  <c:v>0.0168</c:v>
                </c:pt>
                <c:pt idx="475">
                  <c:v>0.0168</c:v>
                </c:pt>
                <c:pt idx="476">
                  <c:v>0.0184</c:v>
                </c:pt>
                <c:pt idx="477">
                  <c:v>0.0168</c:v>
                </c:pt>
                <c:pt idx="478">
                  <c:v>0.0176</c:v>
                </c:pt>
                <c:pt idx="479">
                  <c:v>0.0152</c:v>
                </c:pt>
                <c:pt idx="480">
                  <c:v>0.0168</c:v>
                </c:pt>
                <c:pt idx="481">
                  <c:v>0.016</c:v>
                </c:pt>
                <c:pt idx="482">
                  <c:v>0.016</c:v>
                </c:pt>
                <c:pt idx="483">
                  <c:v>0.0152</c:v>
                </c:pt>
                <c:pt idx="484">
                  <c:v>0.0152</c:v>
                </c:pt>
                <c:pt idx="485">
                  <c:v>0.0144</c:v>
                </c:pt>
                <c:pt idx="486">
                  <c:v>0.0152</c:v>
                </c:pt>
                <c:pt idx="487">
                  <c:v>0.0144</c:v>
                </c:pt>
                <c:pt idx="488">
                  <c:v>0.0136</c:v>
                </c:pt>
                <c:pt idx="489">
                  <c:v>0.0144</c:v>
                </c:pt>
                <c:pt idx="490">
                  <c:v>0.0144</c:v>
                </c:pt>
                <c:pt idx="491">
                  <c:v>0.0144</c:v>
                </c:pt>
                <c:pt idx="492">
                  <c:v>0.0136</c:v>
                </c:pt>
                <c:pt idx="493">
                  <c:v>0.0016</c:v>
                </c:pt>
                <c:pt idx="494">
                  <c:v>0.0144</c:v>
                </c:pt>
                <c:pt idx="495">
                  <c:v>0.0144</c:v>
                </c:pt>
                <c:pt idx="496">
                  <c:v>0.0144</c:v>
                </c:pt>
                <c:pt idx="497">
                  <c:v>0.0136</c:v>
                </c:pt>
                <c:pt idx="498">
                  <c:v>0.0128</c:v>
                </c:pt>
                <c:pt idx="499">
                  <c:v>0.0152</c:v>
                </c:pt>
                <c:pt idx="500">
                  <c:v>0.0128</c:v>
                </c:pt>
                <c:pt idx="501">
                  <c:v>0.0112</c:v>
                </c:pt>
                <c:pt idx="502">
                  <c:v>0.0136</c:v>
                </c:pt>
                <c:pt idx="503">
                  <c:v>0.0136</c:v>
                </c:pt>
                <c:pt idx="504">
                  <c:v>0.0128</c:v>
                </c:pt>
                <c:pt idx="505">
                  <c:v>0.012</c:v>
                </c:pt>
                <c:pt idx="506">
                  <c:v>0.0112</c:v>
                </c:pt>
                <c:pt idx="507">
                  <c:v>0.0112</c:v>
                </c:pt>
                <c:pt idx="508">
                  <c:v>0.0096</c:v>
                </c:pt>
                <c:pt idx="509">
                  <c:v>0.0112</c:v>
                </c:pt>
                <c:pt idx="510">
                  <c:v>0.012</c:v>
                </c:pt>
                <c:pt idx="511">
                  <c:v>0.0096</c:v>
                </c:pt>
                <c:pt idx="512">
                  <c:v>0.0112</c:v>
                </c:pt>
                <c:pt idx="513">
                  <c:v>0.0096</c:v>
                </c:pt>
                <c:pt idx="514">
                  <c:v>0.0112</c:v>
                </c:pt>
                <c:pt idx="515">
                  <c:v>0.0112</c:v>
                </c:pt>
                <c:pt idx="516">
                  <c:v>0.0096</c:v>
                </c:pt>
                <c:pt idx="517">
                  <c:v>0.0104</c:v>
                </c:pt>
                <c:pt idx="518">
                  <c:v>0.012</c:v>
                </c:pt>
                <c:pt idx="519">
                  <c:v>0.0088</c:v>
                </c:pt>
                <c:pt idx="520">
                  <c:v>0.0088</c:v>
                </c:pt>
                <c:pt idx="521">
                  <c:v>0.0112</c:v>
                </c:pt>
                <c:pt idx="522">
                  <c:v>0.0088</c:v>
                </c:pt>
                <c:pt idx="523">
                  <c:v>0.0096</c:v>
                </c:pt>
                <c:pt idx="524">
                  <c:v>0.0096</c:v>
                </c:pt>
                <c:pt idx="525">
                  <c:v>0.008</c:v>
                </c:pt>
                <c:pt idx="526">
                  <c:v>0.0088</c:v>
                </c:pt>
                <c:pt idx="527">
                  <c:v>0.008</c:v>
                </c:pt>
                <c:pt idx="528">
                  <c:v>0.008</c:v>
                </c:pt>
                <c:pt idx="529">
                  <c:v>0.008</c:v>
                </c:pt>
                <c:pt idx="530">
                  <c:v>0.008</c:v>
                </c:pt>
                <c:pt idx="531">
                  <c:v>0.008</c:v>
                </c:pt>
                <c:pt idx="532">
                  <c:v>0.008</c:v>
                </c:pt>
                <c:pt idx="533">
                  <c:v>0.008</c:v>
                </c:pt>
                <c:pt idx="534">
                  <c:v>0.008</c:v>
                </c:pt>
                <c:pt idx="535">
                  <c:v>0.0072</c:v>
                </c:pt>
                <c:pt idx="536">
                  <c:v>0.0104</c:v>
                </c:pt>
                <c:pt idx="537">
                  <c:v>0.0072</c:v>
                </c:pt>
                <c:pt idx="538">
                  <c:v>0.0064</c:v>
                </c:pt>
                <c:pt idx="539">
                  <c:v>0.0048</c:v>
                </c:pt>
                <c:pt idx="540">
                  <c:v>0.0072</c:v>
                </c:pt>
                <c:pt idx="541">
                  <c:v>0.0056</c:v>
                </c:pt>
                <c:pt idx="542">
                  <c:v>0.0056</c:v>
                </c:pt>
                <c:pt idx="543">
                  <c:v>0.0056</c:v>
                </c:pt>
                <c:pt idx="544">
                  <c:v>0.004</c:v>
                </c:pt>
                <c:pt idx="545">
                  <c:v>0.0056</c:v>
                </c:pt>
                <c:pt idx="546">
                  <c:v>0.0048</c:v>
                </c:pt>
                <c:pt idx="547">
                  <c:v>0.0048</c:v>
                </c:pt>
                <c:pt idx="548">
                  <c:v>0.0008</c:v>
                </c:pt>
                <c:pt idx="549">
                  <c:v>0.0048</c:v>
                </c:pt>
                <c:pt idx="550">
                  <c:v>0.004</c:v>
                </c:pt>
                <c:pt idx="551">
                  <c:v>0.0048</c:v>
                </c:pt>
                <c:pt idx="552">
                  <c:v>0.004</c:v>
                </c:pt>
                <c:pt idx="553">
                  <c:v>0.0048</c:v>
                </c:pt>
                <c:pt idx="554">
                  <c:v>0.0032</c:v>
                </c:pt>
                <c:pt idx="555">
                  <c:v>0.0032</c:v>
                </c:pt>
                <c:pt idx="556">
                  <c:v>0.0032</c:v>
                </c:pt>
                <c:pt idx="557">
                  <c:v>0.0032</c:v>
                </c:pt>
                <c:pt idx="558">
                  <c:v>0.0032</c:v>
                </c:pt>
                <c:pt idx="559">
                  <c:v>0.0024</c:v>
                </c:pt>
                <c:pt idx="560">
                  <c:v>0.004</c:v>
                </c:pt>
                <c:pt idx="561">
                  <c:v>0.004</c:v>
                </c:pt>
                <c:pt idx="562">
                  <c:v>0.0024</c:v>
                </c:pt>
                <c:pt idx="563">
                  <c:v>0.0016</c:v>
                </c:pt>
                <c:pt idx="564">
                  <c:v>0.0032</c:v>
                </c:pt>
                <c:pt idx="565">
                  <c:v>0.0016</c:v>
                </c:pt>
                <c:pt idx="566">
                  <c:v>0.0016</c:v>
                </c:pt>
                <c:pt idx="567">
                  <c:v>0.0016</c:v>
                </c:pt>
                <c:pt idx="568">
                  <c:v>0</c:v>
                </c:pt>
                <c:pt idx="569">
                  <c:v>0.0016</c:v>
                </c:pt>
                <c:pt idx="570">
                  <c:v>-0.0016</c:v>
                </c:pt>
                <c:pt idx="571">
                  <c:v>0.0008</c:v>
                </c:pt>
                <c:pt idx="572">
                  <c:v>0.0008</c:v>
                </c:pt>
                <c:pt idx="573">
                  <c:v>0.0008</c:v>
                </c:pt>
                <c:pt idx="574">
                  <c:v>-0.0008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.0008</c:v>
                </c:pt>
                <c:pt idx="579">
                  <c:v>0.0008</c:v>
                </c:pt>
                <c:pt idx="580">
                  <c:v>0.0008</c:v>
                </c:pt>
                <c:pt idx="581">
                  <c:v>0</c:v>
                </c:pt>
                <c:pt idx="582">
                  <c:v>0.0008</c:v>
                </c:pt>
                <c:pt idx="583">
                  <c:v>0.0016</c:v>
                </c:pt>
                <c:pt idx="584">
                  <c:v>-0.0016</c:v>
                </c:pt>
                <c:pt idx="585">
                  <c:v>0.0008</c:v>
                </c:pt>
                <c:pt idx="586">
                  <c:v>0.0008</c:v>
                </c:pt>
                <c:pt idx="587">
                  <c:v>0.0008</c:v>
                </c:pt>
                <c:pt idx="588">
                  <c:v>0</c:v>
                </c:pt>
                <c:pt idx="589">
                  <c:v>0.0008</c:v>
                </c:pt>
                <c:pt idx="590">
                  <c:v>0.0024</c:v>
                </c:pt>
                <c:pt idx="591">
                  <c:v>0.0008</c:v>
                </c:pt>
                <c:pt idx="592">
                  <c:v>0.0008</c:v>
                </c:pt>
                <c:pt idx="593">
                  <c:v>-0.0024</c:v>
                </c:pt>
                <c:pt idx="594">
                  <c:v>-0.0008</c:v>
                </c:pt>
                <c:pt idx="595">
                  <c:v>0.0008</c:v>
                </c:pt>
                <c:pt idx="596">
                  <c:v>0.0008</c:v>
                </c:pt>
                <c:pt idx="597">
                  <c:v>0</c:v>
                </c:pt>
                <c:pt idx="598">
                  <c:v>0.0008</c:v>
                </c:pt>
                <c:pt idx="599">
                  <c:v>0</c:v>
                </c:pt>
                <c:pt idx="600">
                  <c:v>0.0008</c:v>
                </c:pt>
                <c:pt idx="601">
                  <c:v>0.0016</c:v>
                </c:pt>
                <c:pt idx="602">
                  <c:v>0.0008</c:v>
                </c:pt>
                <c:pt idx="603">
                  <c:v>0.0008</c:v>
                </c:pt>
                <c:pt idx="604">
                  <c:v>0.0024</c:v>
                </c:pt>
                <c:pt idx="605">
                  <c:v>0.0008</c:v>
                </c:pt>
                <c:pt idx="606">
                  <c:v>0.0008</c:v>
                </c:pt>
                <c:pt idx="607">
                  <c:v>-0.0056</c:v>
                </c:pt>
                <c:pt idx="608">
                  <c:v>0.0016</c:v>
                </c:pt>
                <c:pt idx="609">
                  <c:v>0</c:v>
                </c:pt>
                <c:pt idx="610">
                  <c:v>0.0024</c:v>
                </c:pt>
                <c:pt idx="611">
                  <c:v>0</c:v>
                </c:pt>
                <c:pt idx="612">
                  <c:v>0.004</c:v>
                </c:pt>
                <c:pt idx="613">
                  <c:v>0.0024</c:v>
                </c:pt>
                <c:pt idx="614">
                  <c:v>0</c:v>
                </c:pt>
                <c:pt idx="615">
                  <c:v>0.0016</c:v>
                </c:pt>
                <c:pt idx="616">
                  <c:v>0.0008</c:v>
                </c:pt>
                <c:pt idx="617">
                  <c:v>0.0008</c:v>
                </c:pt>
                <c:pt idx="618">
                  <c:v>0.0016</c:v>
                </c:pt>
                <c:pt idx="619">
                  <c:v>0.0008</c:v>
                </c:pt>
                <c:pt idx="620">
                  <c:v>0.0008</c:v>
                </c:pt>
                <c:pt idx="621">
                  <c:v>0.0024</c:v>
                </c:pt>
                <c:pt idx="622">
                  <c:v>0.0016</c:v>
                </c:pt>
                <c:pt idx="623">
                  <c:v>0.0016</c:v>
                </c:pt>
                <c:pt idx="624">
                  <c:v>0.0024</c:v>
                </c:pt>
                <c:pt idx="625">
                  <c:v>0.0016</c:v>
                </c:pt>
                <c:pt idx="626">
                  <c:v>0.0016</c:v>
                </c:pt>
                <c:pt idx="627">
                  <c:v>-0.0032</c:v>
                </c:pt>
                <c:pt idx="628">
                  <c:v>0.0016</c:v>
                </c:pt>
                <c:pt idx="629">
                  <c:v>0.0016</c:v>
                </c:pt>
                <c:pt idx="630">
                  <c:v>0.0056</c:v>
                </c:pt>
                <c:pt idx="631">
                  <c:v>0.0016</c:v>
                </c:pt>
                <c:pt idx="632">
                  <c:v>0.0016</c:v>
                </c:pt>
                <c:pt idx="633">
                  <c:v>0.0024</c:v>
                </c:pt>
                <c:pt idx="634">
                  <c:v>0</c:v>
                </c:pt>
                <c:pt idx="635">
                  <c:v>0.0024</c:v>
                </c:pt>
                <c:pt idx="636">
                  <c:v>0.0016</c:v>
                </c:pt>
                <c:pt idx="637">
                  <c:v>0.0008</c:v>
                </c:pt>
                <c:pt idx="638">
                  <c:v>0.0024</c:v>
                </c:pt>
                <c:pt idx="639">
                  <c:v>0.0016</c:v>
                </c:pt>
                <c:pt idx="640">
                  <c:v>0.0024</c:v>
                </c:pt>
                <c:pt idx="641">
                  <c:v>0.0024</c:v>
                </c:pt>
                <c:pt idx="642">
                  <c:v>0.0016</c:v>
                </c:pt>
                <c:pt idx="643">
                  <c:v>0.0032</c:v>
                </c:pt>
                <c:pt idx="644">
                  <c:v>0.0032</c:v>
                </c:pt>
                <c:pt idx="645">
                  <c:v>0.0024</c:v>
                </c:pt>
                <c:pt idx="646">
                  <c:v>0.004</c:v>
                </c:pt>
                <c:pt idx="647">
                  <c:v>0.0048</c:v>
                </c:pt>
                <c:pt idx="648">
                  <c:v>0.0032</c:v>
                </c:pt>
                <c:pt idx="649">
                  <c:v>0.004</c:v>
                </c:pt>
                <c:pt idx="650">
                  <c:v>0.0056</c:v>
                </c:pt>
                <c:pt idx="651">
                  <c:v>0.004</c:v>
                </c:pt>
                <c:pt idx="652">
                  <c:v>0.004</c:v>
                </c:pt>
                <c:pt idx="653">
                  <c:v>0.004</c:v>
                </c:pt>
                <c:pt idx="654">
                  <c:v>0.0032</c:v>
                </c:pt>
                <c:pt idx="655">
                  <c:v>0.0072</c:v>
                </c:pt>
                <c:pt idx="656">
                  <c:v>0.0048</c:v>
                </c:pt>
                <c:pt idx="657">
                  <c:v>0.0032</c:v>
                </c:pt>
                <c:pt idx="658">
                  <c:v>0.0064</c:v>
                </c:pt>
                <c:pt idx="659">
                  <c:v>0.0048</c:v>
                </c:pt>
                <c:pt idx="660">
                  <c:v>0.004</c:v>
                </c:pt>
                <c:pt idx="661">
                  <c:v>0.0048</c:v>
                </c:pt>
                <c:pt idx="662">
                  <c:v>0.0048</c:v>
                </c:pt>
                <c:pt idx="663">
                  <c:v>0.004</c:v>
                </c:pt>
                <c:pt idx="664">
                  <c:v>0.0064</c:v>
                </c:pt>
                <c:pt idx="665">
                  <c:v>0.0048</c:v>
                </c:pt>
                <c:pt idx="666">
                  <c:v>0.0064</c:v>
                </c:pt>
                <c:pt idx="667">
                  <c:v>0.0064</c:v>
                </c:pt>
                <c:pt idx="668">
                  <c:v>0.0056</c:v>
                </c:pt>
                <c:pt idx="669">
                  <c:v>0.0064</c:v>
                </c:pt>
                <c:pt idx="670">
                  <c:v>0.0056</c:v>
                </c:pt>
                <c:pt idx="671">
                  <c:v>0.0064</c:v>
                </c:pt>
                <c:pt idx="672">
                  <c:v>0.0064</c:v>
                </c:pt>
                <c:pt idx="673">
                  <c:v>0.0064</c:v>
                </c:pt>
                <c:pt idx="674">
                  <c:v>0.0072</c:v>
                </c:pt>
                <c:pt idx="675">
                  <c:v>0.0064</c:v>
                </c:pt>
                <c:pt idx="676">
                  <c:v>0.0072</c:v>
                </c:pt>
                <c:pt idx="677">
                  <c:v>0.0064</c:v>
                </c:pt>
                <c:pt idx="678">
                  <c:v>0.008</c:v>
                </c:pt>
                <c:pt idx="679">
                  <c:v>0.0072</c:v>
                </c:pt>
                <c:pt idx="680">
                  <c:v>0.0072</c:v>
                </c:pt>
                <c:pt idx="681">
                  <c:v>0.0072</c:v>
                </c:pt>
                <c:pt idx="682">
                  <c:v>0.008</c:v>
                </c:pt>
                <c:pt idx="683">
                  <c:v>0.008</c:v>
                </c:pt>
                <c:pt idx="684">
                  <c:v>0.0072</c:v>
                </c:pt>
                <c:pt idx="685">
                  <c:v>0.0072</c:v>
                </c:pt>
                <c:pt idx="686">
                  <c:v>0.0072</c:v>
                </c:pt>
                <c:pt idx="687">
                  <c:v>0.0088</c:v>
                </c:pt>
                <c:pt idx="688">
                  <c:v>0.008</c:v>
                </c:pt>
                <c:pt idx="689">
                  <c:v>0.0096</c:v>
                </c:pt>
                <c:pt idx="690">
                  <c:v>0.0096</c:v>
                </c:pt>
                <c:pt idx="691">
                  <c:v>0.0088</c:v>
                </c:pt>
                <c:pt idx="692">
                  <c:v>0.0096</c:v>
                </c:pt>
                <c:pt idx="693">
                  <c:v>0.0096</c:v>
                </c:pt>
                <c:pt idx="694">
                  <c:v>0.0096</c:v>
                </c:pt>
                <c:pt idx="695">
                  <c:v>0.0096</c:v>
                </c:pt>
                <c:pt idx="696">
                  <c:v>0.0096</c:v>
                </c:pt>
                <c:pt idx="697">
                  <c:v>0.0088</c:v>
                </c:pt>
                <c:pt idx="698">
                  <c:v>0.0104</c:v>
                </c:pt>
                <c:pt idx="699">
                  <c:v>0.0104</c:v>
                </c:pt>
                <c:pt idx="700">
                  <c:v>0.0096</c:v>
                </c:pt>
                <c:pt idx="701">
                  <c:v>0.0104</c:v>
                </c:pt>
                <c:pt idx="702">
                  <c:v>0.0104</c:v>
                </c:pt>
                <c:pt idx="703">
                  <c:v>0.0104</c:v>
                </c:pt>
                <c:pt idx="704">
                  <c:v>0.0104</c:v>
                </c:pt>
                <c:pt idx="705">
                  <c:v>0.012</c:v>
                </c:pt>
                <c:pt idx="706">
                  <c:v>0.0104</c:v>
                </c:pt>
                <c:pt idx="707">
                  <c:v>0.012</c:v>
                </c:pt>
                <c:pt idx="708">
                  <c:v>0.0112</c:v>
                </c:pt>
                <c:pt idx="709">
                  <c:v>0.0112</c:v>
                </c:pt>
                <c:pt idx="710">
                  <c:v>0.0128</c:v>
                </c:pt>
                <c:pt idx="711">
                  <c:v>0.0112</c:v>
                </c:pt>
                <c:pt idx="712">
                  <c:v>0.0112</c:v>
                </c:pt>
                <c:pt idx="713">
                  <c:v>0.0112</c:v>
                </c:pt>
                <c:pt idx="714">
                  <c:v>0.012</c:v>
                </c:pt>
                <c:pt idx="715">
                  <c:v>0.012</c:v>
                </c:pt>
                <c:pt idx="716">
                  <c:v>0.012</c:v>
                </c:pt>
                <c:pt idx="717">
                  <c:v>0.0128</c:v>
                </c:pt>
                <c:pt idx="718">
                  <c:v>0.0128</c:v>
                </c:pt>
                <c:pt idx="719">
                  <c:v>0.0136</c:v>
                </c:pt>
                <c:pt idx="720">
                  <c:v>0.0128</c:v>
                </c:pt>
                <c:pt idx="721">
                  <c:v>0.0152</c:v>
                </c:pt>
                <c:pt idx="722">
                  <c:v>0.012</c:v>
                </c:pt>
                <c:pt idx="723">
                  <c:v>0.0152</c:v>
                </c:pt>
                <c:pt idx="724">
                  <c:v>0.016</c:v>
                </c:pt>
                <c:pt idx="725">
                  <c:v>0.012</c:v>
                </c:pt>
                <c:pt idx="726">
                  <c:v>0.0232</c:v>
                </c:pt>
                <c:pt idx="727">
                  <c:v>0.0128</c:v>
                </c:pt>
                <c:pt idx="728">
                  <c:v>0.0136</c:v>
                </c:pt>
                <c:pt idx="729">
                  <c:v>0.0136</c:v>
                </c:pt>
                <c:pt idx="730">
                  <c:v>0.016</c:v>
                </c:pt>
                <c:pt idx="731">
                  <c:v>0.0136</c:v>
                </c:pt>
                <c:pt idx="732">
                  <c:v>0.0144</c:v>
                </c:pt>
                <c:pt idx="733">
                  <c:v>0.016</c:v>
                </c:pt>
                <c:pt idx="734">
                  <c:v>0.0152</c:v>
                </c:pt>
                <c:pt idx="735">
                  <c:v>0.016</c:v>
                </c:pt>
                <c:pt idx="736">
                  <c:v>0.0136</c:v>
                </c:pt>
                <c:pt idx="737">
                  <c:v>0.0152</c:v>
                </c:pt>
                <c:pt idx="738">
                  <c:v>0.0152</c:v>
                </c:pt>
                <c:pt idx="739">
                  <c:v>0.0168</c:v>
                </c:pt>
                <c:pt idx="740">
                  <c:v>0.0144</c:v>
                </c:pt>
                <c:pt idx="741">
                  <c:v>0.0176</c:v>
                </c:pt>
                <c:pt idx="742">
                  <c:v>0.016</c:v>
                </c:pt>
                <c:pt idx="743">
                  <c:v>0.0144</c:v>
                </c:pt>
                <c:pt idx="744">
                  <c:v>0.0224</c:v>
                </c:pt>
                <c:pt idx="745">
                  <c:v>0.016</c:v>
                </c:pt>
                <c:pt idx="746">
                  <c:v>0.0168</c:v>
                </c:pt>
                <c:pt idx="747">
                  <c:v>0.0168</c:v>
                </c:pt>
                <c:pt idx="748">
                  <c:v>0.0168</c:v>
                </c:pt>
                <c:pt idx="749">
                  <c:v>0.0168</c:v>
                </c:pt>
                <c:pt idx="750">
                  <c:v>0.0168</c:v>
                </c:pt>
                <c:pt idx="751">
                  <c:v>0.02</c:v>
                </c:pt>
                <c:pt idx="752">
                  <c:v>0.0168</c:v>
                </c:pt>
                <c:pt idx="753">
                  <c:v>0.0176</c:v>
                </c:pt>
                <c:pt idx="754">
                  <c:v>0.0168</c:v>
                </c:pt>
                <c:pt idx="755">
                  <c:v>0.0168</c:v>
                </c:pt>
                <c:pt idx="756">
                  <c:v>0.0176</c:v>
                </c:pt>
                <c:pt idx="757">
                  <c:v>0.0176</c:v>
                </c:pt>
                <c:pt idx="758">
                  <c:v>0.0168</c:v>
                </c:pt>
                <c:pt idx="759">
                  <c:v>0.0168</c:v>
                </c:pt>
                <c:pt idx="760">
                  <c:v>0.0168</c:v>
                </c:pt>
                <c:pt idx="761">
                  <c:v>0.0168</c:v>
                </c:pt>
                <c:pt idx="762">
                  <c:v>0.0176</c:v>
                </c:pt>
                <c:pt idx="763">
                  <c:v>0.0184</c:v>
                </c:pt>
                <c:pt idx="764">
                  <c:v>0.0192</c:v>
                </c:pt>
                <c:pt idx="765">
                  <c:v>0.0168</c:v>
                </c:pt>
                <c:pt idx="766">
                  <c:v>0.02</c:v>
                </c:pt>
                <c:pt idx="767">
                  <c:v>0.0184</c:v>
                </c:pt>
                <c:pt idx="768">
                  <c:v>0.0184</c:v>
                </c:pt>
                <c:pt idx="769">
                  <c:v>0.0184</c:v>
                </c:pt>
                <c:pt idx="770">
                  <c:v>0.0168</c:v>
                </c:pt>
                <c:pt idx="771">
                  <c:v>0.0192</c:v>
                </c:pt>
                <c:pt idx="772">
                  <c:v>0.0184</c:v>
                </c:pt>
                <c:pt idx="773">
                  <c:v>0.0192</c:v>
                </c:pt>
                <c:pt idx="774">
                  <c:v>0.0176</c:v>
                </c:pt>
                <c:pt idx="775">
                  <c:v>0.0184</c:v>
                </c:pt>
                <c:pt idx="776">
                  <c:v>0.0168</c:v>
                </c:pt>
                <c:pt idx="777">
                  <c:v>0.0184</c:v>
                </c:pt>
                <c:pt idx="778">
                  <c:v>0.0192</c:v>
                </c:pt>
                <c:pt idx="779">
                  <c:v>0.012</c:v>
                </c:pt>
                <c:pt idx="780">
                  <c:v>0.0192</c:v>
                </c:pt>
                <c:pt idx="781">
                  <c:v>0.02</c:v>
                </c:pt>
                <c:pt idx="782">
                  <c:v>0.02</c:v>
                </c:pt>
                <c:pt idx="783">
                  <c:v>0.0176</c:v>
                </c:pt>
                <c:pt idx="784">
                  <c:v>0.02</c:v>
                </c:pt>
                <c:pt idx="785">
                  <c:v>0.02</c:v>
                </c:pt>
                <c:pt idx="786">
                  <c:v>0.0192</c:v>
                </c:pt>
                <c:pt idx="787">
                  <c:v>0.02</c:v>
                </c:pt>
                <c:pt idx="788">
                  <c:v>0.02</c:v>
                </c:pt>
                <c:pt idx="789">
                  <c:v>0.02</c:v>
                </c:pt>
                <c:pt idx="790">
                  <c:v>0.0192</c:v>
                </c:pt>
                <c:pt idx="791">
                  <c:v>0.02</c:v>
                </c:pt>
                <c:pt idx="792">
                  <c:v>0.0192</c:v>
                </c:pt>
                <c:pt idx="793">
                  <c:v>0.02</c:v>
                </c:pt>
                <c:pt idx="794">
                  <c:v>0.02</c:v>
                </c:pt>
                <c:pt idx="795">
                  <c:v>0.0192</c:v>
                </c:pt>
                <c:pt idx="796">
                  <c:v>0.02</c:v>
                </c:pt>
                <c:pt idx="797">
                  <c:v>0.0184</c:v>
                </c:pt>
                <c:pt idx="798">
                  <c:v>0.0232</c:v>
                </c:pt>
                <c:pt idx="799">
                  <c:v>0.02</c:v>
                </c:pt>
                <c:pt idx="800">
                  <c:v>0.0192</c:v>
                </c:pt>
                <c:pt idx="801">
                  <c:v>0.02</c:v>
                </c:pt>
                <c:pt idx="802">
                  <c:v>0.0208</c:v>
                </c:pt>
                <c:pt idx="803">
                  <c:v>0.02</c:v>
                </c:pt>
                <c:pt idx="804">
                  <c:v>0.02</c:v>
                </c:pt>
                <c:pt idx="805">
                  <c:v>0.0208</c:v>
                </c:pt>
                <c:pt idx="806">
                  <c:v>0.0192</c:v>
                </c:pt>
                <c:pt idx="807">
                  <c:v>0.0216</c:v>
                </c:pt>
                <c:pt idx="808">
                  <c:v>0.02</c:v>
                </c:pt>
                <c:pt idx="809">
                  <c:v>0.0208</c:v>
                </c:pt>
                <c:pt idx="810">
                  <c:v>0.0208</c:v>
                </c:pt>
                <c:pt idx="811">
                  <c:v>0.02</c:v>
                </c:pt>
                <c:pt idx="812">
                  <c:v>0.0256</c:v>
                </c:pt>
                <c:pt idx="813">
                  <c:v>0.02</c:v>
                </c:pt>
                <c:pt idx="814">
                  <c:v>0.0208</c:v>
                </c:pt>
                <c:pt idx="815">
                  <c:v>0.02</c:v>
                </c:pt>
                <c:pt idx="816">
                  <c:v>0.0224</c:v>
                </c:pt>
                <c:pt idx="817">
                  <c:v>0.0208</c:v>
                </c:pt>
                <c:pt idx="818">
                  <c:v>0.0216</c:v>
                </c:pt>
                <c:pt idx="819">
                  <c:v>0.0208</c:v>
                </c:pt>
                <c:pt idx="820">
                  <c:v>0.0208</c:v>
                </c:pt>
                <c:pt idx="821">
                  <c:v>0.0216</c:v>
                </c:pt>
                <c:pt idx="822">
                  <c:v>0.0152</c:v>
                </c:pt>
                <c:pt idx="823">
                  <c:v>0.0216</c:v>
                </c:pt>
                <c:pt idx="824">
                  <c:v>0.0216</c:v>
                </c:pt>
                <c:pt idx="825">
                  <c:v>0.0208</c:v>
                </c:pt>
                <c:pt idx="826">
                  <c:v>0.0208</c:v>
                </c:pt>
                <c:pt idx="827">
                  <c:v>0.0216</c:v>
                </c:pt>
                <c:pt idx="828">
                  <c:v>0.0208</c:v>
                </c:pt>
                <c:pt idx="829">
                  <c:v>0.0192</c:v>
                </c:pt>
                <c:pt idx="830">
                  <c:v>0.0224</c:v>
                </c:pt>
                <c:pt idx="831">
                  <c:v>0.0208</c:v>
                </c:pt>
                <c:pt idx="832">
                  <c:v>0.02</c:v>
                </c:pt>
                <c:pt idx="833">
                  <c:v>0.0216</c:v>
                </c:pt>
                <c:pt idx="834">
                  <c:v>0.0208</c:v>
                </c:pt>
                <c:pt idx="835">
                  <c:v>0.0256</c:v>
                </c:pt>
                <c:pt idx="836">
                  <c:v>0.0224</c:v>
                </c:pt>
                <c:pt idx="837">
                  <c:v>0.02</c:v>
                </c:pt>
                <c:pt idx="838">
                  <c:v>0.0216</c:v>
                </c:pt>
                <c:pt idx="839">
                  <c:v>0.0232</c:v>
                </c:pt>
                <c:pt idx="840">
                  <c:v>0.0208</c:v>
                </c:pt>
                <c:pt idx="841">
                  <c:v>0.0224</c:v>
                </c:pt>
                <c:pt idx="842">
                  <c:v>0.0232</c:v>
                </c:pt>
                <c:pt idx="843">
                  <c:v>0.0216</c:v>
                </c:pt>
                <c:pt idx="844">
                  <c:v>0.0208</c:v>
                </c:pt>
                <c:pt idx="845">
                  <c:v>0.0208</c:v>
                </c:pt>
                <c:pt idx="846">
                  <c:v>0.0216</c:v>
                </c:pt>
                <c:pt idx="847">
                  <c:v>0.0216</c:v>
                </c:pt>
                <c:pt idx="848">
                  <c:v>0.0224</c:v>
                </c:pt>
                <c:pt idx="849">
                  <c:v>0.02</c:v>
                </c:pt>
                <c:pt idx="850">
                  <c:v>0.0216</c:v>
                </c:pt>
                <c:pt idx="851">
                  <c:v>0.0208</c:v>
                </c:pt>
                <c:pt idx="852">
                  <c:v>0.0232</c:v>
                </c:pt>
                <c:pt idx="853">
                  <c:v>0.0216</c:v>
                </c:pt>
                <c:pt idx="854">
                  <c:v>0.0216</c:v>
                </c:pt>
                <c:pt idx="855">
                  <c:v>0.0232</c:v>
                </c:pt>
                <c:pt idx="856">
                  <c:v>0.0208</c:v>
                </c:pt>
                <c:pt idx="857">
                  <c:v>0.0224</c:v>
                </c:pt>
                <c:pt idx="858">
                  <c:v>0.0256</c:v>
                </c:pt>
                <c:pt idx="859">
                  <c:v>0.0224</c:v>
                </c:pt>
                <c:pt idx="860">
                  <c:v>0.0224</c:v>
                </c:pt>
                <c:pt idx="861">
                  <c:v>0.0208</c:v>
                </c:pt>
                <c:pt idx="862">
                  <c:v>0.024</c:v>
                </c:pt>
                <c:pt idx="863">
                  <c:v>0.0224</c:v>
                </c:pt>
                <c:pt idx="864">
                  <c:v>0.0224</c:v>
                </c:pt>
                <c:pt idx="865">
                  <c:v>0.0184</c:v>
                </c:pt>
                <c:pt idx="866">
                  <c:v>0.0216</c:v>
                </c:pt>
                <c:pt idx="867">
                  <c:v>0.0216</c:v>
                </c:pt>
                <c:pt idx="868">
                  <c:v>0.0216</c:v>
                </c:pt>
                <c:pt idx="869">
                  <c:v>0.02</c:v>
                </c:pt>
                <c:pt idx="870">
                  <c:v>0.0216</c:v>
                </c:pt>
                <c:pt idx="871">
                  <c:v>0.0224</c:v>
                </c:pt>
                <c:pt idx="872">
                  <c:v>0.0208</c:v>
                </c:pt>
                <c:pt idx="873">
                  <c:v>0.0216</c:v>
                </c:pt>
                <c:pt idx="874">
                  <c:v>0.0208</c:v>
                </c:pt>
                <c:pt idx="875">
                  <c:v>0.0232</c:v>
                </c:pt>
                <c:pt idx="876">
                  <c:v>0.0216</c:v>
                </c:pt>
                <c:pt idx="877">
                  <c:v>0.0224</c:v>
                </c:pt>
                <c:pt idx="878">
                  <c:v>0.0216</c:v>
                </c:pt>
                <c:pt idx="879">
                  <c:v>0.0216</c:v>
                </c:pt>
                <c:pt idx="880">
                  <c:v>0.0224</c:v>
                </c:pt>
                <c:pt idx="881">
                  <c:v>0.0224</c:v>
                </c:pt>
                <c:pt idx="882">
                  <c:v>0.0232</c:v>
                </c:pt>
                <c:pt idx="883">
                  <c:v>0.0208</c:v>
                </c:pt>
                <c:pt idx="884">
                  <c:v>0.0216</c:v>
                </c:pt>
                <c:pt idx="885">
                  <c:v>0.0224</c:v>
                </c:pt>
                <c:pt idx="886">
                  <c:v>0.02</c:v>
                </c:pt>
                <c:pt idx="887">
                  <c:v>0.0224</c:v>
                </c:pt>
                <c:pt idx="888">
                  <c:v>0.02</c:v>
                </c:pt>
                <c:pt idx="889">
                  <c:v>0.0208</c:v>
                </c:pt>
                <c:pt idx="890">
                  <c:v>0.0208</c:v>
                </c:pt>
                <c:pt idx="891">
                  <c:v>0.0208</c:v>
                </c:pt>
                <c:pt idx="892">
                  <c:v>0.02</c:v>
                </c:pt>
                <c:pt idx="893">
                  <c:v>0.0216</c:v>
                </c:pt>
                <c:pt idx="894">
                  <c:v>0.0208</c:v>
                </c:pt>
                <c:pt idx="895">
                  <c:v>0.0216</c:v>
                </c:pt>
                <c:pt idx="896">
                  <c:v>0.0208</c:v>
                </c:pt>
                <c:pt idx="897">
                  <c:v>0.0208</c:v>
                </c:pt>
                <c:pt idx="898">
                  <c:v>0.0208</c:v>
                </c:pt>
                <c:pt idx="899">
                  <c:v>0.0216</c:v>
                </c:pt>
                <c:pt idx="900">
                  <c:v>0.0216</c:v>
                </c:pt>
                <c:pt idx="901">
                  <c:v>0.0208</c:v>
                </c:pt>
                <c:pt idx="902">
                  <c:v>0.0224</c:v>
                </c:pt>
                <c:pt idx="903">
                  <c:v>0.0208</c:v>
                </c:pt>
                <c:pt idx="904">
                  <c:v>0.0208</c:v>
                </c:pt>
                <c:pt idx="905">
                  <c:v>0.0216</c:v>
                </c:pt>
                <c:pt idx="906">
                  <c:v>0.0168</c:v>
                </c:pt>
                <c:pt idx="907">
                  <c:v>0.0208</c:v>
                </c:pt>
                <c:pt idx="908">
                  <c:v>0.0192</c:v>
                </c:pt>
                <c:pt idx="909">
                  <c:v>0.0216</c:v>
                </c:pt>
                <c:pt idx="910">
                  <c:v>0.0208</c:v>
                </c:pt>
                <c:pt idx="911">
                  <c:v>0.02</c:v>
                </c:pt>
                <c:pt idx="912">
                  <c:v>0.02</c:v>
                </c:pt>
                <c:pt idx="913">
                  <c:v>0.0208</c:v>
                </c:pt>
                <c:pt idx="914">
                  <c:v>0.0208</c:v>
                </c:pt>
                <c:pt idx="915">
                  <c:v>0.0208</c:v>
                </c:pt>
                <c:pt idx="916">
                  <c:v>0.0208</c:v>
                </c:pt>
                <c:pt idx="917">
                  <c:v>0.0208</c:v>
                </c:pt>
                <c:pt idx="918">
                  <c:v>0.0192</c:v>
                </c:pt>
                <c:pt idx="919">
                  <c:v>0.02</c:v>
                </c:pt>
                <c:pt idx="920">
                  <c:v>0.02</c:v>
                </c:pt>
                <c:pt idx="921">
                  <c:v>0.02</c:v>
                </c:pt>
                <c:pt idx="922">
                  <c:v>0.0216</c:v>
                </c:pt>
                <c:pt idx="923">
                  <c:v>0.02</c:v>
                </c:pt>
                <c:pt idx="924">
                  <c:v>0.0192</c:v>
                </c:pt>
                <c:pt idx="925">
                  <c:v>0.0224</c:v>
                </c:pt>
                <c:pt idx="926">
                  <c:v>0.02</c:v>
                </c:pt>
                <c:pt idx="927">
                  <c:v>0.02</c:v>
                </c:pt>
                <c:pt idx="928">
                  <c:v>0.0192</c:v>
                </c:pt>
                <c:pt idx="929">
                  <c:v>0.02</c:v>
                </c:pt>
                <c:pt idx="930">
                  <c:v>0.0208</c:v>
                </c:pt>
                <c:pt idx="931">
                  <c:v>0.0192</c:v>
                </c:pt>
                <c:pt idx="932">
                  <c:v>0.0184</c:v>
                </c:pt>
                <c:pt idx="933">
                  <c:v>0.0192</c:v>
                </c:pt>
                <c:pt idx="934">
                  <c:v>0.02</c:v>
                </c:pt>
                <c:pt idx="935">
                  <c:v>0.0208</c:v>
                </c:pt>
                <c:pt idx="936">
                  <c:v>0.0176</c:v>
                </c:pt>
                <c:pt idx="937">
                  <c:v>0.02</c:v>
                </c:pt>
                <c:pt idx="938">
                  <c:v>0.0184</c:v>
                </c:pt>
                <c:pt idx="939">
                  <c:v>0.0208</c:v>
                </c:pt>
                <c:pt idx="940">
                  <c:v>0.0192</c:v>
                </c:pt>
                <c:pt idx="941">
                  <c:v>0.0184</c:v>
                </c:pt>
                <c:pt idx="942">
                  <c:v>0.0184</c:v>
                </c:pt>
                <c:pt idx="943">
                  <c:v>0.0192</c:v>
                </c:pt>
                <c:pt idx="944">
                  <c:v>0.0184</c:v>
                </c:pt>
                <c:pt idx="945">
                  <c:v>0.0192</c:v>
                </c:pt>
                <c:pt idx="946">
                  <c:v>0.0192</c:v>
                </c:pt>
                <c:pt idx="947">
                  <c:v>0.0184</c:v>
                </c:pt>
                <c:pt idx="948">
                  <c:v>0.0192</c:v>
                </c:pt>
                <c:pt idx="949">
                  <c:v>0.0184</c:v>
                </c:pt>
                <c:pt idx="950">
                  <c:v>0.0176</c:v>
                </c:pt>
                <c:pt idx="951">
                  <c:v>0.0176</c:v>
                </c:pt>
                <c:pt idx="952">
                  <c:v>0.0168</c:v>
                </c:pt>
                <c:pt idx="953">
                  <c:v>0.0184</c:v>
                </c:pt>
                <c:pt idx="954">
                  <c:v>0.0184</c:v>
                </c:pt>
                <c:pt idx="955">
                  <c:v>0.0136</c:v>
                </c:pt>
                <c:pt idx="956">
                  <c:v>0.0176</c:v>
                </c:pt>
                <c:pt idx="957">
                  <c:v>0.0176</c:v>
                </c:pt>
                <c:pt idx="958">
                  <c:v>0.0176</c:v>
                </c:pt>
                <c:pt idx="959">
                  <c:v>0.0176</c:v>
                </c:pt>
                <c:pt idx="960">
                  <c:v>0.0168</c:v>
                </c:pt>
                <c:pt idx="961">
                  <c:v>0.0152</c:v>
                </c:pt>
                <c:pt idx="962">
                  <c:v>0.0184</c:v>
                </c:pt>
                <c:pt idx="963">
                  <c:v>0.0168</c:v>
                </c:pt>
                <c:pt idx="964">
                  <c:v>0.0168</c:v>
                </c:pt>
                <c:pt idx="965">
                  <c:v>0.0168</c:v>
                </c:pt>
                <c:pt idx="966">
                  <c:v>0.0168</c:v>
                </c:pt>
                <c:pt idx="967">
                  <c:v>0.0168</c:v>
                </c:pt>
                <c:pt idx="968">
                  <c:v>0.0208</c:v>
                </c:pt>
                <c:pt idx="969">
                  <c:v>0.0168</c:v>
                </c:pt>
                <c:pt idx="970">
                  <c:v>0.0168</c:v>
                </c:pt>
                <c:pt idx="971">
                  <c:v>0.016</c:v>
                </c:pt>
                <c:pt idx="972">
                  <c:v>0.0168</c:v>
                </c:pt>
                <c:pt idx="973">
                  <c:v>0.016</c:v>
                </c:pt>
                <c:pt idx="974">
                  <c:v>0.016</c:v>
                </c:pt>
                <c:pt idx="975">
                  <c:v>0.0168</c:v>
                </c:pt>
                <c:pt idx="976">
                  <c:v>0.0152</c:v>
                </c:pt>
                <c:pt idx="977">
                  <c:v>0.016</c:v>
                </c:pt>
                <c:pt idx="978">
                  <c:v>0.0144</c:v>
                </c:pt>
                <c:pt idx="979">
                  <c:v>0.016</c:v>
                </c:pt>
                <c:pt idx="980">
                  <c:v>0.016</c:v>
                </c:pt>
                <c:pt idx="981">
                  <c:v>0.0152</c:v>
                </c:pt>
                <c:pt idx="982">
                  <c:v>0.016</c:v>
                </c:pt>
                <c:pt idx="983">
                  <c:v>0.0152</c:v>
                </c:pt>
                <c:pt idx="984">
                  <c:v>0.0152</c:v>
                </c:pt>
                <c:pt idx="985">
                  <c:v>0.0152</c:v>
                </c:pt>
                <c:pt idx="986">
                  <c:v>0.0144</c:v>
                </c:pt>
                <c:pt idx="987">
                  <c:v>0.0152</c:v>
                </c:pt>
                <c:pt idx="988">
                  <c:v>0.0136</c:v>
                </c:pt>
                <c:pt idx="989">
                  <c:v>0.0144</c:v>
                </c:pt>
                <c:pt idx="990">
                  <c:v>0.0136</c:v>
                </c:pt>
                <c:pt idx="991">
                  <c:v>0.0144</c:v>
                </c:pt>
                <c:pt idx="992">
                  <c:v>0.0144</c:v>
                </c:pt>
                <c:pt idx="993">
                  <c:v>0.0144</c:v>
                </c:pt>
                <c:pt idx="994">
                  <c:v>0.0128</c:v>
                </c:pt>
                <c:pt idx="995">
                  <c:v>0.0096</c:v>
                </c:pt>
                <c:pt idx="996">
                  <c:v>0.0144</c:v>
                </c:pt>
                <c:pt idx="997">
                  <c:v>0.0128</c:v>
                </c:pt>
                <c:pt idx="998">
                  <c:v>0.0112</c:v>
                </c:pt>
                <c:pt idx="999">
                  <c:v>0.0128</c:v>
                </c:pt>
                <c:pt idx="1000">
                  <c:v>0.0136</c:v>
                </c:pt>
                <c:pt idx="1001">
                  <c:v>0.012</c:v>
                </c:pt>
                <c:pt idx="1002">
                  <c:v>0.012</c:v>
                </c:pt>
                <c:pt idx="1003">
                  <c:v>0.012</c:v>
                </c:pt>
                <c:pt idx="1004">
                  <c:v>0.0208</c:v>
                </c:pt>
                <c:pt idx="1005">
                  <c:v>0.0128</c:v>
                </c:pt>
                <c:pt idx="1006">
                  <c:v>0.012</c:v>
                </c:pt>
                <c:pt idx="1007">
                  <c:v>0.0112</c:v>
                </c:pt>
                <c:pt idx="1008">
                  <c:v>0.012</c:v>
                </c:pt>
                <c:pt idx="1009">
                  <c:v>0.0112</c:v>
                </c:pt>
                <c:pt idx="1010">
                  <c:v>0.0088</c:v>
                </c:pt>
                <c:pt idx="1011">
                  <c:v>0.0112</c:v>
                </c:pt>
                <c:pt idx="1012">
                  <c:v>0.0104</c:v>
                </c:pt>
                <c:pt idx="1013">
                  <c:v>0.0112</c:v>
                </c:pt>
                <c:pt idx="1014">
                  <c:v>0.0056</c:v>
                </c:pt>
                <c:pt idx="1015">
                  <c:v>0.0096</c:v>
                </c:pt>
                <c:pt idx="1016">
                  <c:v>0.0104</c:v>
                </c:pt>
                <c:pt idx="1017">
                  <c:v>0.0096</c:v>
                </c:pt>
                <c:pt idx="1018">
                  <c:v>0.0088</c:v>
                </c:pt>
                <c:pt idx="1019">
                  <c:v>0.0096</c:v>
                </c:pt>
                <c:pt idx="1020">
                  <c:v>0.008</c:v>
                </c:pt>
                <c:pt idx="1021">
                  <c:v>0.008</c:v>
                </c:pt>
                <c:pt idx="1022">
                  <c:v>0.0088</c:v>
                </c:pt>
                <c:pt idx="1023">
                  <c:v>0.0088</c:v>
                </c:pt>
                <c:pt idx="1024">
                  <c:v>0.0072</c:v>
                </c:pt>
                <c:pt idx="1025">
                  <c:v>0.008</c:v>
                </c:pt>
                <c:pt idx="1026">
                  <c:v>0.012</c:v>
                </c:pt>
                <c:pt idx="1027">
                  <c:v>0.008</c:v>
                </c:pt>
                <c:pt idx="1028">
                  <c:v>0.008</c:v>
                </c:pt>
                <c:pt idx="1029">
                  <c:v>0.0072</c:v>
                </c:pt>
                <c:pt idx="1030">
                  <c:v>0.0072</c:v>
                </c:pt>
                <c:pt idx="1031">
                  <c:v>0.008</c:v>
                </c:pt>
                <c:pt idx="1032">
                  <c:v>0.0064</c:v>
                </c:pt>
                <c:pt idx="1033">
                  <c:v>0.0072</c:v>
                </c:pt>
                <c:pt idx="1034">
                  <c:v>0.0072</c:v>
                </c:pt>
                <c:pt idx="1035">
                  <c:v>0.0064</c:v>
                </c:pt>
                <c:pt idx="1036">
                  <c:v>0.008</c:v>
                </c:pt>
                <c:pt idx="1037">
                  <c:v>0.0064</c:v>
                </c:pt>
                <c:pt idx="1038">
                  <c:v>0.0056</c:v>
                </c:pt>
                <c:pt idx="1039">
                  <c:v>0.0064</c:v>
                </c:pt>
                <c:pt idx="1040">
                  <c:v>0.0056</c:v>
                </c:pt>
                <c:pt idx="1041">
                  <c:v>0.0056</c:v>
                </c:pt>
                <c:pt idx="1042">
                  <c:v>0.0064</c:v>
                </c:pt>
                <c:pt idx="1043">
                  <c:v>0.0064</c:v>
                </c:pt>
                <c:pt idx="1044">
                  <c:v>0.004</c:v>
                </c:pt>
                <c:pt idx="1045">
                  <c:v>0.0048</c:v>
                </c:pt>
                <c:pt idx="1046">
                  <c:v>0.0056</c:v>
                </c:pt>
                <c:pt idx="1047">
                  <c:v>0.0064</c:v>
                </c:pt>
                <c:pt idx="1048">
                  <c:v>0.004</c:v>
                </c:pt>
                <c:pt idx="1049">
                  <c:v>0.0064</c:v>
                </c:pt>
                <c:pt idx="1050">
                  <c:v>0.0048</c:v>
                </c:pt>
                <c:pt idx="1051">
                  <c:v>0.004</c:v>
                </c:pt>
                <c:pt idx="1052">
                  <c:v>0.004</c:v>
                </c:pt>
                <c:pt idx="1053">
                  <c:v>0.0032</c:v>
                </c:pt>
                <c:pt idx="1054">
                  <c:v>0.004</c:v>
                </c:pt>
                <c:pt idx="1055">
                  <c:v>0.0024</c:v>
                </c:pt>
                <c:pt idx="1056">
                  <c:v>0.0032</c:v>
                </c:pt>
                <c:pt idx="1057">
                  <c:v>-0.0008</c:v>
                </c:pt>
                <c:pt idx="1058">
                  <c:v>0.0024</c:v>
                </c:pt>
                <c:pt idx="1059">
                  <c:v>0.0024</c:v>
                </c:pt>
                <c:pt idx="1060">
                  <c:v>0.0024</c:v>
                </c:pt>
                <c:pt idx="1061">
                  <c:v>0.0016</c:v>
                </c:pt>
                <c:pt idx="1062">
                  <c:v>0.0016</c:v>
                </c:pt>
                <c:pt idx="1063">
                  <c:v>0.0024</c:v>
                </c:pt>
                <c:pt idx="1064">
                  <c:v>0</c:v>
                </c:pt>
                <c:pt idx="1065">
                  <c:v>0.0024</c:v>
                </c:pt>
                <c:pt idx="1066">
                  <c:v>0</c:v>
                </c:pt>
                <c:pt idx="1067">
                  <c:v>0.0008</c:v>
                </c:pt>
                <c:pt idx="1068">
                  <c:v>0.0016</c:v>
                </c:pt>
                <c:pt idx="1069">
                  <c:v>-0.0016</c:v>
                </c:pt>
                <c:pt idx="1070">
                  <c:v>0.0008</c:v>
                </c:pt>
                <c:pt idx="1071">
                  <c:v>0.0016</c:v>
                </c:pt>
                <c:pt idx="1072">
                  <c:v>0.0008</c:v>
                </c:pt>
                <c:pt idx="1073">
                  <c:v>0.0016</c:v>
                </c:pt>
                <c:pt idx="1074">
                  <c:v>0.0008</c:v>
                </c:pt>
                <c:pt idx="1075">
                  <c:v>0</c:v>
                </c:pt>
                <c:pt idx="1076">
                  <c:v>0.0008</c:v>
                </c:pt>
                <c:pt idx="1077">
                  <c:v>0.0016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.0008</c:v>
                </c:pt>
                <c:pt idx="1082">
                  <c:v>0.0048</c:v>
                </c:pt>
                <c:pt idx="1083">
                  <c:v>0.0008</c:v>
                </c:pt>
                <c:pt idx="1084">
                  <c:v>0</c:v>
                </c:pt>
                <c:pt idx="1085">
                  <c:v>0.0016</c:v>
                </c:pt>
                <c:pt idx="1086">
                  <c:v>0.0008</c:v>
                </c:pt>
                <c:pt idx="1087">
                  <c:v>0.0008</c:v>
                </c:pt>
                <c:pt idx="1088">
                  <c:v>0.0008</c:v>
                </c:pt>
                <c:pt idx="1089">
                  <c:v>0.0032</c:v>
                </c:pt>
                <c:pt idx="1090">
                  <c:v>-0.0024</c:v>
                </c:pt>
                <c:pt idx="1091">
                  <c:v>0.0008</c:v>
                </c:pt>
                <c:pt idx="1092">
                  <c:v>0.0016</c:v>
                </c:pt>
                <c:pt idx="1093">
                  <c:v>0.0008</c:v>
                </c:pt>
                <c:pt idx="1094">
                  <c:v>0.0032</c:v>
                </c:pt>
                <c:pt idx="1095">
                  <c:v>0</c:v>
                </c:pt>
                <c:pt idx="1096">
                  <c:v>0.0008</c:v>
                </c:pt>
                <c:pt idx="1097">
                  <c:v>0</c:v>
                </c:pt>
                <c:pt idx="1098">
                  <c:v>0.0016</c:v>
                </c:pt>
                <c:pt idx="1099">
                  <c:v>0.0008</c:v>
                </c:pt>
                <c:pt idx="1100">
                  <c:v>-0.0016</c:v>
                </c:pt>
                <c:pt idx="1101">
                  <c:v>0.0016</c:v>
                </c:pt>
                <c:pt idx="1102">
                  <c:v>0.0008</c:v>
                </c:pt>
                <c:pt idx="1103">
                  <c:v>0.0008</c:v>
                </c:pt>
                <c:pt idx="1104">
                  <c:v>0.0008</c:v>
                </c:pt>
                <c:pt idx="1105">
                  <c:v>0.0016</c:v>
                </c:pt>
                <c:pt idx="1106">
                  <c:v>0.0008</c:v>
                </c:pt>
                <c:pt idx="1107">
                  <c:v>0.0008</c:v>
                </c:pt>
                <c:pt idx="1108">
                  <c:v>0.0008</c:v>
                </c:pt>
                <c:pt idx="1109">
                  <c:v>-0.0048</c:v>
                </c:pt>
                <c:pt idx="1110">
                  <c:v>-0.0008</c:v>
                </c:pt>
                <c:pt idx="1111">
                  <c:v>0.0016</c:v>
                </c:pt>
                <c:pt idx="1112">
                  <c:v>0.0008</c:v>
                </c:pt>
                <c:pt idx="1113">
                  <c:v>0.0016</c:v>
                </c:pt>
                <c:pt idx="1114">
                  <c:v>0.0024</c:v>
                </c:pt>
                <c:pt idx="1115">
                  <c:v>0.0008</c:v>
                </c:pt>
                <c:pt idx="1116">
                  <c:v>0.0016</c:v>
                </c:pt>
                <c:pt idx="1117">
                  <c:v>0.0016</c:v>
                </c:pt>
                <c:pt idx="1118">
                  <c:v>0.0008</c:v>
                </c:pt>
                <c:pt idx="1119">
                  <c:v>0.0016</c:v>
                </c:pt>
                <c:pt idx="1120">
                  <c:v>0.0016</c:v>
                </c:pt>
                <c:pt idx="1121">
                  <c:v>0.0016</c:v>
                </c:pt>
                <c:pt idx="1122">
                  <c:v>0.0016</c:v>
                </c:pt>
                <c:pt idx="1123">
                  <c:v>0.0024</c:v>
                </c:pt>
                <c:pt idx="1124">
                  <c:v>0.0008</c:v>
                </c:pt>
                <c:pt idx="1125">
                  <c:v>0.0016</c:v>
                </c:pt>
                <c:pt idx="1126">
                  <c:v>0.0016</c:v>
                </c:pt>
                <c:pt idx="1127">
                  <c:v>0.0008</c:v>
                </c:pt>
                <c:pt idx="1128">
                  <c:v>0</c:v>
                </c:pt>
                <c:pt idx="1129">
                  <c:v>0.0016</c:v>
                </c:pt>
                <c:pt idx="1130">
                  <c:v>0.0016</c:v>
                </c:pt>
                <c:pt idx="1131">
                  <c:v>0.0024</c:v>
                </c:pt>
                <c:pt idx="1132">
                  <c:v>0.0016</c:v>
                </c:pt>
                <c:pt idx="1133">
                  <c:v>0.0024</c:v>
                </c:pt>
                <c:pt idx="1134">
                  <c:v>0.0024</c:v>
                </c:pt>
                <c:pt idx="1135">
                  <c:v>0.0024</c:v>
                </c:pt>
                <c:pt idx="1136">
                  <c:v>0.0032</c:v>
                </c:pt>
                <c:pt idx="1137">
                  <c:v>0.0032</c:v>
                </c:pt>
                <c:pt idx="1138">
                  <c:v>0.0016</c:v>
                </c:pt>
                <c:pt idx="1139">
                  <c:v>0.0032</c:v>
                </c:pt>
                <c:pt idx="1140">
                  <c:v>0.0064</c:v>
                </c:pt>
                <c:pt idx="1141">
                  <c:v>0.004</c:v>
                </c:pt>
                <c:pt idx="1142">
                  <c:v>0.0032</c:v>
                </c:pt>
                <c:pt idx="1143">
                  <c:v>0.0024</c:v>
                </c:pt>
                <c:pt idx="1144">
                  <c:v>0.0024</c:v>
                </c:pt>
                <c:pt idx="1145">
                  <c:v>0.004</c:v>
                </c:pt>
                <c:pt idx="1146">
                  <c:v>0.0032</c:v>
                </c:pt>
                <c:pt idx="1147">
                  <c:v>0.0064</c:v>
                </c:pt>
                <c:pt idx="1148">
                  <c:v>0.004</c:v>
                </c:pt>
                <c:pt idx="1149">
                  <c:v>0.004</c:v>
                </c:pt>
                <c:pt idx="1150">
                  <c:v>0.0024</c:v>
                </c:pt>
                <c:pt idx="1151">
                  <c:v>0.0032</c:v>
                </c:pt>
                <c:pt idx="1152">
                  <c:v>0.0048</c:v>
                </c:pt>
                <c:pt idx="1153">
                  <c:v>0.0064</c:v>
                </c:pt>
                <c:pt idx="1154">
                  <c:v>0.004</c:v>
                </c:pt>
                <c:pt idx="1155">
                  <c:v>0.004</c:v>
                </c:pt>
                <c:pt idx="1156">
                  <c:v>0.004</c:v>
                </c:pt>
                <c:pt idx="1157">
                  <c:v>0.0064</c:v>
                </c:pt>
                <c:pt idx="1158">
                  <c:v>0.0048</c:v>
                </c:pt>
                <c:pt idx="1159">
                  <c:v>0.0056</c:v>
                </c:pt>
                <c:pt idx="1160">
                  <c:v>0.0088</c:v>
                </c:pt>
                <c:pt idx="1161">
                  <c:v>0.0056</c:v>
                </c:pt>
                <c:pt idx="1162">
                  <c:v>0.0048</c:v>
                </c:pt>
                <c:pt idx="1163">
                  <c:v>0.0096</c:v>
                </c:pt>
                <c:pt idx="1164">
                  <c:v>0.0056</c:v>
                </c:pt>
                <c:pt idx="1165">
                  <c:v>0.004</c:v>
                </c:pt>
                <c:pt idx="1166">
                  <c:v>0.0056</c:v>
                </c:pt>
                <c:pt idx="1167">
                  <c:v>0.0048</c:v>
                </c:pt>
                <c:pt idx="1168">
                  <c:v>0.0064</c:v>
                </c:pt>
                <c:pt idx="1169">
                  <c:v>0.0056</c:v>
                </c:pt>
                <c:pt idx="1170">
                  <c:v>0.0048</c:v>
                </c:pt>
                <c:pt idx="1171">
                  <c:v>0.0056</c:v>
                </c:pt>
                <c:pt idx="1172">
                  <c:v>0.0064</c:v>
                </c:pt>
                <c:pt idx="1173">
                  <c:v>0.0064</c:v>
                </c:pt>
                <c:pt idx="1174">
                  <c:v>0.0072</c:v>
                </c:pt>
                <c:pt idx="1175">
                  <c:v>0.0064</c:v>
                </c:pt>
                <c:pt idx="1176">
                  <c:v>0.0056</c:v>
                </c:pt>
                <c:pt idx="1177">
                  <c:v>0.0064</c:v>
                </c:pt>
                <c:pt idx="1178">
                  <c:v>0.0064</c:v>
                </c:pt>
                <c:pt idx="1179">
                  <c:v>0.0072</c:v>
                </c:pt>
                <c:pt idx="1180">
                  <c:v>0.0072</c:v>
                </c:pt>
                <c:pt idx="1181">
                  <c:v>0.0072</c:v>
                </c:pt>
                <c:pt idx="1182">
                  <c:v>0.008</c:v>
                </c:pt>
                <c:pt idx="1183">
                  <c:v>0.004</c:v>
                </c:pt>
                <c:pt idx="1184">
                  <c:v>0.008</c:v>
                </c:pt>
                <c:pt idx="1185">
                  <c:v>0.0072</c:v>
                </c:pt>
                <c:pt idx="1186">
                  <c:v>0.008</c:v>
                </c:pt>
                <c:pt idx="1187">
                  <c:v>0.008</c:v>
                </c:pt>
                <c:pt idx="1188">
                  <c:v>0.0088</c:v>
                </c:pt>
                <c:pt idx="1189">
                  <c:v>0.008</c:v>
                </c:pt>
                <c:pt idx="1190">
                  <c:v>0.008</c:v>
                </c:pt>
                <c:pt idx="1191">
                  <c:v>0.0088</c:v>
                </c:pt>
                <c:pt idx="1192">
                  <c:v>0.0088</c:v>
                </c:pt>
                <c:pt idx="1193">
                  <c:v>0.008</c:v>
                </c:pt>
                <c:pt idx="1194">
                  <c:v>0.0088</c:v>
                </c:pt>
                <c:pt idx="1195">
                  <c:v>0.0088</c:v>
                </c:pt>
                <c:pt idx="1196">
                  <c:v>0.0168</c:v>
                </c:pt>
                <c:pt idx="1197">
                  <c:v>0.0096</c:v>
                </c:pt>
                <c:pt idx="1198">
                  <c:v>0.0096</c:v>
                </c:pt>
                <c:pt idx="1199">
                  <c:v>0.0096</c:v>
                </c:pt>
                <c:pt idx="1200">
                  <c:v>0.0104</c:v>
                </c:pt>
                <c:pt idx="1201">
                  <c:v>0.0096</c:v>
                </c:pt>
                <c:pt idx="1202">
                  <c:v>0.0104</c:v>
                </c:pt>
                <c:pt idx="1203">
                  <c:v>0.008</c:v>
                </c:pt>
                <c:pt idx="1204">
                  <c:v>0.0112</c:v>
                </c:pt>
                <c:pt idx="1205">
                  <c:v>0.0104</c:v>
                </c:pt>
                <c:pt idx="1206">
                  <c:v>0.0048</c:v>
                </c:pt>
                <c:pt idx="1207">
                  <c:v>0.0112</c:v>
                </c:pt>
                <c:pt idx="1208">
                  <c:v>0.0112</c:v>
                </c:pt>
                <c:pt idx="1209">
                  <c:v>0.0112</c:v>
                </c:pt>
                <c:pt idx="1210">
                  <c:v>0.0096</c:v>
                </c:pt>
                <c:pt idx="1211">
                  <c:v>0.0112</c:v>
                </c:pt>
                <c:pt idx="1212">
                  <c:v>0.0112</c:v>
                </c:pt>
                <c:pt idx="1213">
                  <c:v>0.0104</c:v>
                </c:pt>
                <c:pt idx="1214">
                  <c:v>0.0112</c:v>
                </c:pt>
                <c:pt idx="1215">
                  <c:v>0.0112</c:v>
                </c:pt>
                <c:pt idx="1216">
                  <c:v>0.0112</c:v>
                </c:pt>
                <c:pt idx="1217">
                  <c:v>0.012</c:v>
                </c:pt>
                <c:pt idx="1218">
                  <c:v>0.0128</c:v>
                </c:pt>
                <c:pt idx="1219">
                  <c:v>0.0128</c:v>
                </c:pt>
                <c:pt idx="1220">
                  <c:v>0.0136</c:v>
                </c:pt>
                <c:pt idx="1221">
                  <c:v>0.0128</c:v>
                </c:pt>
                <c:pt idx="1222">
                  <c:v>0.0136</c:v>
                </c:pt>
                <c:pt idx="1223">
                  <c:v>0.0136</c:v>
                </c:pt>
                <c:pt idx="1224">
                  <c:v>0.012</c:v>
                </c:pt>
                <c:pt idx="1225">
                  <c:v>0.0136</c:v>
                </c:pt>
                <c:pt idx="1226">
                  <c:v>0.0136</c:v>
                </c:pt>
                <c:pt idx="1227">
                  <c:v>0.0128</c:v>
                </c:pt>
                <c:pt idx="1228">
                  <c:v>0.0144</c:v>
                </c:pt>
                <c:pt idx="1229">
                  <c:v>0.0152</c:v>
                </c:pt>
                <c:pt idx="1230">
                  <c:v>0.0128</c:v>
                </c:pt>
                <c:pt idx="1231">
                  <c:v>0.0152</c:v>
                </c:pt>
                <c:pt idx="1232">
                  <c:v>0.0128</c:v>
                </c:pt>
                <c:pt idx="1233">
                  <c:v>0.0144</c:v>
                </c:pt>
                <c:pt idx="1234">
                  <c:v>0.0128</c:v>
                </c:pt>
                <c:pt idx="1235">
                  <c:v>0.0144</c:v>
                </c:pt>
                <c:pt idx="1236">
                  <c:v>0.016</c:v>
                </c:pt>
                <c:pt idx="1237">
                  <c:v>0.0152</c:v>
                </c:pt>
                <c:pt idx="1238">
                  <c:v>0.016</c:v>
                </c:pt>
                <c:pt idx="1239">
                  <c:v>0.0168</c:v>
                </c:pt>
                <c:pt idx="1240">
                  <c:v>0.016</c:v>
                </c:pt>
                <c:pt idx="1241">
                  <c:v>0.0152</c:v>
                </c:pt>
                <c:pt idx="1242">
                  <c:v>0.0168</c:v>
                </c:pt>
                <c:pt idx="1243">
                  <c:v>0.0168</c:v>
                </c:pt>
                <c:pt idx="1244">
                  <c:v>0.0152</c:v>
                </c:pt>
                <c:pt idx="1245">
                  <c:v>0.016</c:v>
                </c:pt>
                <c:pt idx="1246">
                  <c:v>0.0168</c:v>
                </c:pt>
                <c:pt idx="1247">
                  <c:v>0.0168</c:v>
                </c:pt>
                <c:pt idx="1248">
                  <c:v>0.0168</c:v>
                </c:pt>
                <c:pt idx="1249">
                  <c:v>0.0152</c:v>
                </c:pt>
                <c:pt idx="1250">
                  <c:v>0.0176</c:v>
                </c:pt>
                <c:pt idx="1251">
                  <c:v>0.0168</c:v>
                </c:pt>
                <c:pt idx="1252">
                  <c:v>0.0168</c:v>
                </c:pt>
                <c:pt idx="1253">
                  <c:v>0.016</c:v>
                </c:pt>
                <c:pt idx="1254">
                  <c:v>0.016</c:v>
                </c:pt>
                <c:pt idx="1255">
                  <c:v>0.0168</c:v>
                </c:pt>
                <c:pt idx="1256">
                  <c:v>0.0168</c:v>
                </c:pt>
                <c:pt idx="1257">
                  <c:v>0.0144</c:v>
                </c:pt>
                <c:pt idx="1258">
                  <c:v>0.0168</c:v>
                </c:pt>
                <c:pt idx="1259">
                  <c:v>0.0184</c:v>
                </c:pt>
                <c:pt idx="1260">
                  <c:v>0.0168</c:v>
                </c:pt>
                <c:pt idx="1261">
                  <c:v>0.0176</c:v>
                </c:pt>
                <c:pt idx="1262">
                  <c:v>0.0176</c:v>
                </c:pt>
                <c:pt idx="1263">
                  <c:v>0.0184</c:v>
                </c:pt>
                <c:pt idx="1264">
                  <c:v>0.0176</c:v>
                </c:pt>
                <c:pt idx="1265">
                  <c:v>0.0176</c:v>
                </c:pt>
                <c:pt idx="1266">
                  <c:v>0.0184</c:v>
                </c:pt>
                <c:pt idx="1267">
                  <c:v>0.0184</c:v>
                </c:pt>
                <c:pt idx="1268">
                  <c:v>0.0184</c:v>
                </c:pt>
                <c:pt idx="1269">
                  <c:v>0.0192</c:v>
                </c:pt>
                <c:pt idx="1270">
                  <c:v>0.0176</c:v>
                </c:pt>
                <c:pt idx="1271">
                  <c:v>0.0184</c:v>
                </c:pt>
                <c:pt idx="1272">
                  <c:v>0.0192</c:v>
                </c:pt>
                <c:pt idx="1273">
                  <c:v>0.0176</c:v>
                </c:pt>
                <c:pt idx="1274">
                  <c:v>0.02</c:v>
                </c:pt>
                <c:pt idx="1275">
                  <c:v>0.0184</c:v>
                </c:pt>
                <c:pt idx="1276">
                  <c:v>0.0168</c:v>
                </c:pt>
                <c:pt idx="1277">
                  <c:v>0.0216</c:v>
                </c:pt>
                <c:pt idx="1278">
                  <c:v>0.0184</c:v>
                </c:pt>
                <c:pt idx="1279">
                  <c:v>0.02</c:v>
                </c:pt>
                <c:pt idx="1280">
                  <c:v>0.0184</c:v>
                </c:pt>
                <c:pt idx="1281">
                  <c:v>0.02</c:v>
                </c:pt>
                <c:pt idx="1282">
                  <c:v>0.0192</c:v>
                </c:pt>
                <c:pt idx="1283">
                  <c:v>0.02</c:v>
                </c:pt>
                <c:pt idx="1284">
                  <c:v>0.0192</c:v>
                </c:pt>
                <c:pt idx="1285">
                  <c:v>0.02</c:v>
                </c:pt>
                <c:pt idx="1286">
                  <c:v>0.0208</c:v>
                </c:pt>
                <c:pt idx="1287">
                  <c:v>0.0208</c:v>
                </c:pt>
                <c:pt idx="1288">
                  <c:v>0.02</c:v>
                </c:pt>
                <c:pt idx="1289">
                  <c:v>0.02</c:v>
                </c:pt>
                <c:pt idx="1290">
                  <c:v>0.0208</c:v>
                </c:pt>
                <c:pt idx="1291">
                  <c:v>0.02</c:v>
                </c:pt>
                <c:pt idx="1292">
                  <c:v>0.0208</c:v>
                </c:pt>
                <c:pt idx="1293">
                  <c:v>0.0216</c:v>
                </c:pt>
                <c:pt idx="1294">
                  <c:v>0.0216</c:v>
                </c:pt>
                <c:pt idx="1295">
                  <c:v>0.0208</c:v>
                </c:pt>
                <c:pt idx="1296">
                  <c:v>0.0184</c:v>
                </c:pt>
                <c:pt idx="1297">
                  <c:v>0.0176</c:v>
                </c:pt>
                <c:pt idx="1298">
                  <c:v>0.02</c:v>
                </c:pt>
                <c:pt idx="1299">
                  <c:v>0.0192</c:v>
                </c:pt>
                <c:pt idx="1300">
                  <c:v>0.0216</c:v>
                </c:pt>
                <c:pt idx="1301">
                  <c:v>0.0208</c:v>
                </c:pt>
                <c:pt idx="1302">
                  <c:v>0.0224</c:v>
                </c:pt>
                <c:pt idx="1303">
                  <c:v>0.0208</c:v>
                </c:pt>
                <c:pt idx="1304">
                  <c:v>0.02</c:v>
                </c:pt>
                <c:pt idx="1305">
                  <c:v>0.02</c:v>
                </c:pt>
                <c:pt idx="1306">
                  <c:v>0.0208</c:v>
                </c:pt>
                <c:pt idx="1307">
                  <c:v>0.02</c:v>
                </c:pt>
                <c:pt idx="1308">
                  <c:v>0.0216</c:v>
                </c:pt>
                <c:pt idx="1309">
                  <c:v>0.0224</c:v>
                </c:pt>
                <c:pt idx="1310">
                  <c:v>0.0208</c:v>
                </c:pt>
                <c:pt idx="1311">
                  <c:v>0.0216</c:v>
                </c:pt>
                <c:pt idx="1312">
                  <c:v>0.0264</c:v>
                </c:pt>
                <c:pt idx="1313">
                  <c:v>0.0216</c:v>
                </c:pt>
                <c:pt idx="1314">
                  <c:v>0.0208</c:v>
                </c:pt>
                <c:pt idx="1315">
                  <c:v>0.0208</c:v>
                </c:pt>
                <c:pt idx="1316">
                  <c:v>0.0208</c:v>
                </c:pt>
                <c:pt idx="1317">
                  <c:v>0.0304</c:v>
                </c:pt>
                <c:pt idx="1318">
                  <c:v>0.0216</c:v>
                </c:pt>
                <c:pt idx="1319">
                  <c:v>0.0216</c:v>
                </c:pt>
                <c:pt idx="1320">
                  <c:v>0.0224</c:v>
                </c:pt>
                <c:pt idx="1321">
                  <c:v>0.02</c:v>
                </c:pt>
                <c:pt idx="1322">
                  <c:v>0.0232</c:v>
                </c:pt>
                <c:pt idx="1323">
                  <c:v>0.0224</c:v>
                </c:pt>
                <c:pt idx="1324">
                  <c:v>0.0224</c:v>
                </c:pt>
                <c:pt idx="1325">
                  <c:v>0.0208</c:v>
                </c:pt>
                <c:pt idx="1326">
                  <c:v>0.0224</c:v>
                </c:pt>
                <c:pt idx="1327">
                  <c:v>0.0208</c:v>
                </c:pt>
                <c:pt idx="1328">
                  <c:v>0.0216</c:v>
                </c:pt>
                <c:pt idx="1329">
                  <c:v>0.0232</c:v>
                </c:pt>
                <c:pt idx="1330">
                  <c:v>0.0216</c:v>
                </c:pt>
                <c:pt idx="1331">
                  <c:v>0.0224</c:v>
                </c:pt>
                <c:pt idx="1332">
                  <c:v>0.0208</c:v>
                </c:pt>
                <c:pt idx="1333">
                  <c:v>0.0224</c:v>
                </c:pt>
                <c:pt idx="1334">
                  <c:v>0.0216</c:v>
                </c:pt>
                <c:pt idx="1335">
                  <c:v>0.0216</c:v>
                </c:pt>
                <c:pt idx="1336">
                  <c:v>0.0208</c:v>
                </c:pt>
                <c:pt idx="1337">
                  <c:v>0.0224</c:v>
                </c:pt>
                <c:pt idx="1338">
                  <c:v>0.0224</c:v>
                </c:pt>
                <c:pt idx="1339">
                  <c:v>0.0208</c:v>
                </c:pt>
                <c:pt idx="1340">
                  <c:v>0.0208</c:v>
                </c:pt>
                <c:pt idx="1341">
                  <c:v>0.0224</c:v>
                </c:pt>
                <c:pt idx="1342">
                  <c:v>0.0224</c:v>
                </c:pt>
                <c:pt idx="1343">
                  <c:v>0.0224</c:v>
                </c:pt>
                <c:pt idx="1344">
                  <c:v>0.0216</c:v>
                </c:pt>
                <c:pt idx="1345">
                  <c:v>0.0256</c:v>
                </c:pt>
                <c:pt idx="1346">
                  <c:v>0.0216</c:v>
                </c:pt>
                <c:pt idx="1347">
                  <c:v>0.0224</c:v>
                </c:pt>
                <c:pt idx="1348">
                  <c:v>0.0264</c:v>
                </c:pt>
                <c:pt idx="1349">
                  <c:v>0.0232</c:v>
                </c:pt>
                <c:pt idx="1350">
                  <c:v>0.0224</c:v>
                </c:pt>
                <c:pt idx="1351">
                  <c:v>0.0224</c:v>
                </c:pt>
                <c:pt idx="1352">
                  <c:v>0.0224</c:v>
                </c:pt>
                <c:pt idx="1353">
                  <c:v>0.0216</c:v>
                </c:pt>
                <c:pt idx="1354">
                  <c:v>0.0232</c:v>
                </c:pt>
                <c:pt idx="1355">
                  <c:v>0.0168</c:v>
                </c:pt>
                <c:pt idx="1356">
                  <c:v>0.0224</c:v>
                </c:pt>
                <c:pt idx="1357">
                  <c:v>0.0232</c:v>
                </c:pt>
                <c:pt idx="1358">
                  <c:v>0.0232</c:v>
                </c:pt>
                <c:pt idx="1359">
                  <c:v>0.0216</c:v>
                </c:pt>
                <c:pt idx="1360">
                  <c:v>0.0232</c:v>
                </c:pt>
                <c:pt idx="1361">
                  <c:v>0.0224</c:v>
                </c:pt>
                <c:pt idx="1362">
                  <c:v>0.0216</c:v>
                </c:pt>
                <c:pt idx="1363">
                  <c:v>0.0224</c:v>
                </c:pt>
                <c:pt idx="1364">
                  <c:v>0.0216</c:v>
                </c:pt>
                <c:pt idx="1365">
                  <c:v>0.0224</c:v>
                </c:pt>
                <c:pt idx="1366">
                  <c:v>0.0232</c:v>
                </c:pt>
                <c:pt idx="1367">
                  <c:v>0.0224</c:v>
                </c:pt>
                <c:pt idx="1368">
                  <c:v>0.0232</c:v>
                </c:pt>
                <c:pt idx="1369">
                  <c:v>0.0232</c:v>
                </c:pt>
                <c:pt idx="1370">
                  <c:v>0.0224</c:v>
                </c:pt>
                <c:pt idx="1371">
                  <c:v>0.024</c:v>
                </c:pt>
                <c:pt idx="1372">
                  <c:v>0.0232</c:v>
                </c:pt>
                <c:pt idx="1373">
                  <c:v>0.0224</c:v>
                </c:pt>
                <c:pt idx="1374">
                  <c:v>0.0232</c:v>
                </c:pt>
                <c:pt idx="1375">
                  <c:v>0.0224</c:v>
                </c:pt>
                <c:pt idx="1376">
                  <c:v>0.024</c:v>
                </c:pt>
                <c:pt idx="1377">
                  <c:v>0.0224</c:v>
                </c:pt>
                <c:pt idx="1378">
                  <c:v>0.0232</c:v>
                </c:pt>
                <c:pt idx="1379">
                  <c:v>0.0216</c:v>
                </c:pt>
                <c:pt idx="1380">
                  <c:v>0.0232</c:v>
                </c:pt>
                <c:pt idx="1381">
                  <c:v>0.0224</c:v>
                </c:pt>
                <c:pt idx="1382">
                  <c:v>0.0216</c:v>
                </c:pt>
                <c:pt idx="1383">
                  <c:v>0.0232</c:v>
                </c:pt>
                <c:pt idx="1384">
                  <c:v>0.0232</c:v>
                </c:pt>
                <c:pt idx="1385">
                  <c:v>0.0224</c:v>
                </c:pt>
                <c:pt idx="1386">
                  <c:v>0.0224</c:v>
                </c:pt>
                <c:pt idx="1387">
                  <c:v>0.0232</c:v>
                </c:pt>
                <c:pt idx="1388">
                  <c:v>0.0232</c:v>
                </c:pt>
                <c:pt idx="1389">
                  <c:v>0.0208</c:v>
                </c:pt>
                <c:pt idx="1390">
                  <c:v>0.0232</c:v>
                </c:pt>
                <c:pt idx="1391">
                  <c:v>0.0184</c:v>
                </c:pt>
                <c:pt idx="1392">
                  <c:v>0.0288</c:v>
                </c:pt>
                <c:pt idx="1393">
                  <c:v>0.0216</c:v>
                </c:pt>
                <c:pt idx="1394">
                  <c:v>0.0216</c:v>
                </c:pt>
                <c:pt idx="1395">
                  <c:v>0.0224</c:v>
                </c:pt>
                <c:pt idx="1396">
                  <c:v>0.0216</c:v>
                </c:pt>
                <c:pt idx="1397">
                  <c:v>0.0232</c:v>
                </c:pt>
                <c:pt idx="1398">
                  <c:v>0.02</c:v>
                </c:pt>
                <c:pt idx="1399">
                  <c:v>0.0216</c:v>
                </c:pt>
                <c:pt idx="1400">
                  <c:v>0.0208</c:v>
                </c:pt>
                <c:pt idx="1401">
                  <c:v>0.0216</c:v>
                </c:pt>
                <c:pt idx="1402">
                  <c:v>0.0208</c:v>
                </c:pt>
                <c:pt idx="1403">
                  <c:v>0.0216</c:v>
                </c:pt>
                <c:pt idx="1404">
                  <c:v>0.0216</c:v>
                </c:pt>
                <c:pt idx="1405">
                  <c:v>0.0216</c:v>
                </c:pt>
                <c:pt idx="1406">
                  <c:v>0.0224</c:v>
                </c:pt>
                <c:pt idx="1407">
                  <c:v>0.0216</c:v>
                </c:pt>
                <c:pt idx="1408">
                  <c:v>0.02</c:v>
                </c:pt>
                <c:pt idx="1409">
                  <c:v>0.0216</c:v>
                </c:pt>
                <c:pt idx="1410">
                  <c:v>0.0216</c:v>
                </c:pt>
                <c:pt idx="1411">
                  <c:v>0.0168</c:v>
                </c:pt>
                <c:pt idx="1412">
                  <c:v>0.0232</c:v>
                </c:pt>
                <c:pt idx="1413">
                  <c:v>0.0208</c:v>
                </c:pt>
                <c:pt idx="1414">
                  <c:v>0.0216</c:v>
                </c:pt>
                <c:pt idx="1415">
                  <c:v>0.0232</c:v>
                </c:pt>
                <c:pt idx="1416">
                  <c:v>0.0216</c:v>
                </c:pt>
                <c:pt idx="1417">
                  <c:v>0.0232</c:v>
                </c:pt>
                <c:pt idx="1418">
                  <c:v>0.0224</c:v>
                </c:pt>
                <c:pt idx="1419">
                  <c:v>0.0216</c:v>
                </c:pt>
                <c:pt idx="1420">
                  <c:v>0.0208</c:v>
                </c:pt>
                <c:pt idx="1421">
                  <c:v>0.0216</c:v>
                </c:pt>
                <c:pt idx="1422">
                  <c:v>0.02</c:v>
                </c:pt>
                <c:pt idx="1423">
                  <c:v>0.0216</c:v>
                </c:pt>
                <c:pt idx="1424">
                  <c:v>0.0216</c:v>
                </c:pt>
                <c:pt idx="1425">
                  <c:v>0.0192</c:v>
                </c:pt>
                <c:pt idx="1426">
                  <c:v>0.0216</c:v>
                </c:pt>
                <c:pt idx="1427">
                  <c:v>0.02</c:v>
                </c:pt>
                <c:pt idx="1428">
                  <c:v>0.0208</c:v>
                </c:pt>
                <c:pt idx="1429">
                  <c:v>0.0192</c:v>
                </c:pt>
                <c:pt idx="1430">
                  <c:v>0.02</c:v>
                </c:pt>
                <c:pt idx="1431">
                  <c:v>0.02</c:v>
                </c:pt>
                <c:pt idx="1432">
                  <c:v>0.0208</c:v>
                </c:pt>
                <c:pt idx="1433">
                  <c:v>0.02</c:v>
                </c:pt>
                <c:pt idx="1434">
                  <c:v>0.02</c:v>
                </c:pt>
                <c:pt idx="1435">
                  <c:v>0.0208</c:v>
                </c:pt>
                <c:pt idx="1436">
                  <c:v>0.0192</c:v>
                </c:pt>
                <c:pt idx="1437">
                  <c:v>0.02</c:v>
                </c:pt>
                <c:pt idx="1438">
                  <c:v>0.02</c:v>
                </c:pt>
                <c:pt idx="1439">
                  <c:v>0.0192</c:v>
                </c:pt>
                <c:pt idx="1440">
                  <c:v>0.02</c:v>
                </c:pt>
                <c:pt idx="1441">
                  <c:v>0.0184</c:v>
                </c:pt>
                <c:pt idx="1442">
                  <c:v>0.0088</c:v>
                </c:pt>
                <c:pt idx="1443">
                  <c:v>0.0192</c:v>
                </c:pt>
                <c:pt idx="1444">
                  <c:v>0.02</c:v>
                </c:pt>
                <c:pt idx="1445">
                  <c:v>0.02</c:v>
                </c:pt>
                <c:pt idx="1446">
                  <c:v>0.02</c:v>
                </c:pt>
                <c:pt idx="1447">
                  <c:v>0.0192</c:v>
                </c:pt>
                <c:pt idx="1448">
                  <c:v>0.0192</c:v>
                </c:pt>
                <c:pt idx="1449">
                  <c:v>0.0192</c:v>
                </c:pt>
                <c:pt idx="1450">
                  <c:v>0.0184</c:v>
                </c:pt>
                <c:pt idx="1451">
                  <c:v>0.0224</c:v>
                </c:pt>
                <c:pt idx="1452">
                  <c:v>0.0176</c:v>
                </c:pt>
                <c:pt idx="1453">
                  <c:v>0.0184</c:v>
                </c:pt>
                <c:pt idx="1454">
                  <c:v>0.0176</c:v>
                </c:pt>
                <c:pt idx="1455">
                  <c:v>0.0192</c:v>
                </c:pt>
                <c:pt idx="1456">
                  <c:v>0.0192</c:v>
                </c:pt>
                <c:pt idx="1457">
                  <c:v>0.0176</c:v>
                </c:pt>
                <c:pt idx="1458">
                  <c:v>0.0176</c:v>
                </c:pt>
                <c:pt idx="1459">
                  <c:v>0.0176</c:v>
                </c:pt>
                <c:pt idx="1460">
                  <c:v>0.0184</c:v>
                </c:pt>
                <c:pt idx="1461">
                  <c:v>0.0136</c:v>
                </c:pt>
                <c:pt idx="1462">
                  <c:v>0.0192</c:v>
                </c:pt>
                <c:pt idx="1463">
                  <c:v>0.0184</c:v>
                </c:pt>
                <c:pt idx="1464">
                  <c:v>0.0176</c:v>
                </c:pt>
                <c:pt idx="1465">
                  <c:v>0.0136</c:v>
                </c:pt>
                <c:pt idx="1466">
                  <c:v>0.0168</c:v>
                </c:pt>
                <c:pt idx="1467">
                  <c:v>0.0176</c:v>
                </c:pt>
                <c:pt idx="1468">
                  <c:v>0.0168</c:v>
                </c:pt>
                <c:pt idx="1469">
                  <c:v>0.0168</c:v>
                </c:pt>
                <c:pt idx="1470">
                  <c:v>0.0168</c:v>
                </c:pt>
                <c:pt idx="1471">
                  <c:v>0.0184</c:v>
                </c:pt>
                <c:pt idx="1472">
                  <c:v>0.0168</c:v>
                </c:pt>
                <c:pt idx="1473">
                  <c:v>0.0168</c:v>
                </c:pt>
                <c:pt idx="1474">
                  <c:v>0.0168</c:v>
                </c:pt>
                <c:pt idx="1475">
                  <c:v>0.0168</c:v>
                </c:pt>
                <c:pt idx="1476">
                  <c:v>0.0168</c:v>
                </c:pt>
                <c:pt idx="1477">
                  <c:v>0.016</c:v>
                </c:pt>
                <c:pt idx="1478">
                  <c:v>0.0168</c:v>
                </c:pt>
                <c:pt idx="1479">
                  <c:v>0.0168</c:v>
                </c:pt>
                <c:pt idx="1480">
                  <c:v>0.016</c:v>
                </c:pt>
                <c:pt idx="1481">
                  <c:v>0.0168</c:v>
                </c:pt>
                <c:pt idx="1482">
                  <c:v>0.016</c:v>
                </c:pt>
                <c:pt idx="1483">
                  <c:v>0.0168</c:v>
                </c:pt>
                <c:pt idx="1484">
                  <c:v>0.0144</c:v>
                </c:pt>
                <c:pt idx="1485">
                  <c:v>0.0144</c:v>
                </c:pt>
                <c:pt idx="1486">
                  <c:v>0.0152</c:v>
                </c:pt>
                <c:pt idx="1487">
                  <c:v>0.0152</c:v>
                </c:pt>
                <c:pt idx="1488">
                  <c:v>0.0128</c:v>
                </c:pt>
                <c:pt idx="1489">
                  <c:v>0.0152</c:v>
                </c:pt>
                <c:pt idx="1490">
                  <c:v>0.0144</c:v>
                </c:pt>
                <c:pt idx="1491">
                  <c:v>0.0144</c:v>
                </c:pt>
                <c:pt idx="1492">
                  <c:v>0.0152</c:v>
                </c:pt>
                <c:pt idx="1493">
                  <c:v>0.0136</c:v>
                </c:pt>
                <c:pt idx="1494">
                  <c:v>0.0152</c:v>
                </c:pt>
                <c:pt idx="1495">
                  <c:v>0.0128</c:v>
                </c:pt>
                <c:pt idx="1496">
                  <c:v>0.0176</c:v>
                </c:pt>
                <c:pt idx="1497">
                  <c:v>0.0144</c:v>
                </c:pt>
                <c:pt idx="1498">
                  <c:v>0.0144</c:v>
                </c:pt>
                <c:pt idx="1499">
                  <c:v>0.0136</c:v>
                </c:pt>
                <c:pt idx="1500">
                  <c:v>0.012</c:v>
                </c:pt>
                <c:pt idx="1501">
                  <c:v>0.0128</c:v>
                </c:pt>
                <c:pt idx="1502">
                  <c:v>0.0136</c:v>
                </c:pt>
                <c:pt idx="1503">
                  <c:v>0.0128</c:v>
                </c:pt>
                <c:pt idx="1504">
                  <c:v>0.0112</c:v>
                </c:pt>
                <c:pt idx="1505">
                  <c:v>0.0144</c:v>
                </c:pt>
                <c:pt idx="1506">
                  <c:v>0.0112</c:v>
                </c:pt>
                <c:pt idx="1507">
                  <c:v>0.0112</c:v>
                </c:pt>
                <c:pt idx="1508">
                  <c:v>0.0112</c:v>
                </c:pt>
                <c:pt idx="1509">
                  <c:v>0.0112</c:v>
                </c:pt>
                <c:pt idx="1510">
                  <c:v>0.012</c:v>
                </c:pt>
                <c:pt idx="1511">
                  <c:v>0.0112</c:v>
                </c:pt>
                <c:pt idx="1512">
                  <c:v>0.0112</c:v>
                </c:pt>
                <c:pt idx="1513">
                  <c:v>0.0112</c:v>
                </c:pt>
                <c:pt idx="1514">
                  <c:v>0.0088</c:v>
                </c:pt>
                <c:pt idx="1515">
                  <c:v>0.0112</c:v>
                </c:pt>
                <c:pt idx="1516">
                  <c:v>0.0104</c:v>
                </c:pt>
                <c:pt idx="1517">
                  <c:v>0.0104</c:v>
                </c:pt>
                <c:pt idx="1518">
                  <c:v>0.0104</c:v>
                </c:pt>
                <c:pt idx="1519">
                  <c:v>0.0096</c:v>
                </c:pt>
                <c:pt idx="1520">
                  <c:v>0.0088</c:v>
                </c:pt>
                <c:pt idx="1521">
                  <c:v>0.0104</c:v>
                </c:pt>
                <c:pt idx="1522">
                  <c:v>0.0096</c:v>
                </c:pt>
                <c:pt idx="1523">
                  <c:v>0.0088</c:v>
                </c:pt>
                <c:pt idx="1524">
                  <c:v>0.0128</c:v>
                </c:pt>
                <c:pt idx="1525">
                  <c:v>0.0088</c:v>
                </c:pt>
                <c:pt idx="1526">
                  <c:v>0.0088</c:v>
                </c:pt>
                <c:pt idx="1527">
                  <c:v>0.008</c:v>
                </c:pt>
                <c:pt idx="1528">
                  <c:v>0.008</c:v>
                </c:pt>
                <c:pt idx="1529">
                  <c:v>0.008</c:v>
                </c:pt>
                <c:pt idx="1530">
                  <c:v>0.008</c:v>
                </c:pt>
                <c:pt idx="1531">
                  <c:v>0.0064</c:v>
                </c:pt>
                <c:pt idx="1532">
                  <c:v>0.008</c:v>
                </c:pt>
                <c:pt idx="1533">
                  <c:v>0.008</c:v>
                </c:pt>
                <c:pt idx="1534">
                  <c:v>0.008</c:v>
                </c:pt>
                <c:pt idx="1535">
                  <c:v>0.0072</c:v>
                </c:pt>
                <c:pt idx="1536">
                  <c:v>0.0072</c:v>
                </c:pt>
                <c:pt idx="1537">
                  <c:v>0.0064</c:v>
                </c:pt>
                <c:pt idx="1538">
                  <c:v>0.0072</c:v>
                </c:pt>
                <c:pt idx="1539">
                  <c:v>0.0064</c:v>
                </c:pt>
                <c:pt idx="1540">
                  <c:v>0.0064</c:v>
                </c:pt>
                <c:pt idx="1541">
                  <c:v>0.0072</c:v>
                </c:pt>
                <c:pt idx="1542">
                  <c:v>0.0056</c:v>
                </c:pt>
                <c:pt idx="1543">
                  <c:v>0.0064</c:v>
                </c:pt>
                <c:pt idx="1544">
                  <c:v>0.0056</c:v>
                </c:pt>
                <c:pt idx="1545">
                  <c:v>0.0048</c:v>
                </c:pt>
                <c:pt idx="1546">
                  <c:v>0.0056</c:v>
                </c:pt>
                <c:pt idx="1547">
                  <c:v>0.0048</c:v>
                </c:pt>
                <c:pt idx="1548">
                  <c:v>0.004</c:v>
                </c:pt>
                <c:pt idx="1549">
                  <c:v>0.004</c:v>
                </c:pt>
                <c:pt idx="1550">
                  <c:v>0.0048</c:v>
                </c:pt>
                <c:pt idx="1551">
                  <c:v>0.004</c:v>
                </c:pt>
                <c:pt idx="1552">
                  <c:v>0.004</c:v>
                </c:pt>
                <c:pt idx="1553">
                  <c:v>0.0048</c:v>
                </c:pt>
                <c:pt idx="1554">
                  <c:v>0.008</c:v>
                </c:pt>
                <c:pt idx="1555">
                  <c:v>0.004</c:v>
                </c:pt>
                <c:pt idx="1556">
                  <c:v>0.0056</c:v>
                </c:pt>
                <c:pt idx="1557">
                  <c:v>0.0088</c:v>
                </c:pt>
                <c:pt idx="1558">
                  <c:v>0.0024</c:v>
                </c:pt>
                <c:pt idx="1559">
                  <c:v>0.0024</c:v>
                </c:pt>
                <c:pt idx="1560">
                  <c:v>0.0016</c:v>
                </c:pt>
                <c:pt idx="1561">
                  <c:v>0.0032</c:v>
                </c:pt>
                <c:pt idx="1562">
                  <c:v>0.0024</c:v>
                </c:pt>
                <c:pt idx="1563">
                  <c:v>0.0024</c:v>
                </c:pt>
                <c:pt idx="1564">
                  <c:v>0.004</c:v>
                </c:pt>
                <c:pt idx="1565">
                  <c:v>0.0016</c:v>
                </c:pt>
                <c:pt idx="1566">
                  <c:v>0.0016</c:v>
                </c:pt>
                <c:pt idx="1567">
                  <c:v>-0.0048</c:v>
                </c:pt>
                <c:pt idx="1568">
                  <c:v>0.0008</c:v>
                </c:pt>
                <c:pt idx="1569">
                  <c:v>0.0024</c:v>
                </c:pt>
                <c:pt idx="1570">
                  <c:v>0</c:v>
                </c:pt>
                <c:pt idx="1571">
                  <c:v>0</c:v>
                </c:pt>
                <c:pt idx="1572">
                  <c:v>0.0016</c:v>
                </c:pt>
                <c:pt idx="1573">
                  <c:v>0.0008</c:v>
                </c:pt>
                <c:pt idx="1574">
                  <c:v>0</c:v>
                </c:pt>
                <c:pt idx="1575">
                  <c:v>0</c:v>
                </c:pt>
                <c:pt idx="1576">
                  <c:v>0.0016</c:v>
                </c:pt>
                <c:pt idx="1577">
                  <c:v>-0.0016</c:v>
                </c:pt>
                <c:pt idx="1578">
                  <c:v>0.0008</c:v>
                </c:pt>
                <c:pt idx="1579">
                  <c:v>-0.0024</c:v>
                </c:pt>
                <c:pt idx="1580">
                  <c:v>0</c:v>
                </c:pt>
                <c:pt idx="1581">
                  <c:v>0</c:v>
                </c:pt>
                <c:pt idx="1582">
                  <c:v>0.0008</c:v>
                </c:pt>
                <c:pt idx="1583">
                  <c:v>0.0008</c:v>
                </c:pt>
                <c:pt idx="1584">
                  <c:v>0.0016</c:v>
                </c:pt>
                <c:pt idx="1585">
                  <c:v>0.0008</c:v>
                </c:pt>
                <c:pt idx="1586">
                  <c:v>0.0032</c:v>
                </c:pt>
                <c:pt idx="1587">
                  <c:v>0.0016</c:v>
                </c:pt>
                <c:pt idx="1588">
                  <c:v>0</c:v>
                </c:pt>
                <c:pt idx="1589">
                  <c:v>0.0016</c:v>
                </c:pt>
                <c:pt idx="1590">
                  <c:v>0</c:v>
                </c:pt>
                <c:pt idx="1591">
                  <c:v>0</c:v>
                </c:pt>
                <c:pt idx="1592">
                  <c:v>0.0016</c:v>
                </c:pt>
                <c:pt idx="1593">
                  <c:v>0.0008</c:v>
                </c:pt>
                <c:pt idx="1594">
                  <c:v>0.0008</c:v>
                </c:pt>
                <c:pt idx="1595">
                  <c:v>0</c:v>
                </c:pt>
                <c:pt idx="1596">
                  <c:v>0.0016</c:v>
                </c:pt>
                <c:pt idx="1597">
                  <c:v>0.0008</c:v>
                </c:pt>
                <c:pt idx="1598">
                  <c:v>0.0008</c:v>
                </c:pt>
                <c:pt idx="1599">
                  <c:v>-0.0008</c:v>
                </c:pt>
                <c:pt idx="1600">
                  <c:v>0.0024</c:v>
                </c:pt>
                <c:pt idx="1601">
                  <c:v>0</c:v>
                </c:pt>
                <c:pt idx="1602">
                  <c:v>0.0008</c:v>
                </c:pt>
                <c:pt idx="1603">
                  <c:v>0.0016</c:v>
                </c:pt>
                <c:pt idx="1604">
                  <c:v>0.0016</c:v>
                </c:pt>
                <c:pt idx="1605">
                  <c:v>0.0008</c:v>
                </c:pt>
                <c:pt idx="1606">
                  <c:v>0.0008</c:v>
                </c:pt>
                <c:pt idx="1607">
                  <c:v>-0.0008</c:v>
                </c:pt>
                <c:pt idx="1608">
                  <c:v>0.0016</c:v>
                </c:pt>
                <c:pt idx="1609">
                  <c:v>0.004</c:v>
                </c:pt>
                <c:pt idx="1610">
                  <c:v>-0.0024</c:v>
                </c:pt>
                <c:pt idx="1611">
                  <c:v>0.0016</c:v>
                </c:pt>
                <c:pt idx="1612">
                  <c:v>0.0016</c:v>
                </c:pt>
                <c:pt idx="1613">
                  <c:v>0.004</c:v>
                </c:pt>
                <c:pt idx="1614">
                  <c:v>0</c:v>
                </c:pt>
                <c:pt idx="1615">
                  <c:v>0.0008</c:v>
                </c:pt>
                <c:pt idx="1616">
                  <c:v>0.0008</c:v>
                </c:pt>
                <c:pt idx="1617">
                  <c:v>0</c:v>
                </c:pt>
                <c:pt idx="1618">
                  <c:v>0.0016</c:v>
                </c:pt>
                <c:pt idx="1619">
                  <c:v>0</c:v>
                </c:pt>
                <c:pt idx="1620">
                  <c:v>0</c:v>
                </c:pt>
                <c:pt idx="1621">
                  <c:v>0.0016</c:v>
                </c:pt>
                <c:pt idx="1622">
                  <c:v>0.0008</c:v>
                </c:pt>
                <c:pt idx="1623">
                  <c:v>0.0024</c:v>
                </c:pt>
                <c:pt idx="1624">
                  <c:v>0.0024</c:v>
                </c:pt>
                <c:pt idx="1625">
                  <c:v>0.0016</c:v>
                </c:pt>
                <c:pt idx="1626">
                  <c:v>0.0008</c:v>
                </c:pt>
                <c:pt idx="1627">
                  <c:v>0.0024</c:v>
                </c:pt>
                <c:pt idx="1628">
                  <c:v>0.0016</c:v>
                </c:pt>
                <c:pt idx="1629">
                  <c:v>0.0016</c:v>
                </c:pt>
                <c:pt idx="1630">
                  <c:v>0.0032</c:v>
                </c:pt>
                <c:pt idx="1631">
                  <c:v>0.0008</c:v>
                </c:pt>
                <c:pt idx="1632">
                  <c:v>0.0016</c:v>
                </c:pt>
                <c:pt idx="1633">
                  <c:v>0.0016</c:v>
                </c:pt>
                <c:pt idx="1634">
                  <c:v>0.0024</c:v>
                </c:pt>
                <c:pt idx="1635">
                  <c:v>0.0024</c:v>
                </c:pt>
                <c:pt idx="1636">
                  <c:v>0.0008</c:v>
                </c:pt>
                <c:pt idx="1637">
                  <c:v>0.0016</c:v>
                </c:pt>
                <c:pt idx="1638">
                  <c:v>0.0024</c:v>
                </c:pt>
                <c:pt idx="1639">
                  <c:v>0.0008</c:v>
                </c:pt>
                <c:pt idx="1640">
                  <c:v>0.0016</c:v>
                </c:pt>
                <c:pt idx="1641">
                  <c:v>0.0032</c:v>
                </c:pt>
                <c:pt idx="1642">
                  <c:v>0.0016</c:v>
                </c:pt>
                <c:pt idx="1643">
                  <c:v>0.0032</c:v>
                </c:pt>
                <c:pt idx="1644">
                  <c:v>0.0024</c:v>
                </c:pt>
                <c:pt idx="1645">
                  <c:v>0.0024</c:v>
                </c:pt>
                <c:pt idx="1646">
                  <c:v>0.0032</c:v>
                </c:pt>
                <c:pt idx="1647">
                  <c:v>0.004</c:v>
                </c:pt>
                <c:pt idx="1648">
                  <c:v>0.004</c:v>
                </c:pt>
                <c:pt idx="1649">
                  <c:v>0.004</c:v>
                </c:pt>
                <c:pt idx="1650">
                  <c:v>0.0032</c:v>
                </c:pt>
                <c:pt idx="1651">
                  <c:v>0.0048</c:v>
                </c:pt>
                <c:pt idx="1652">
                  <c:v>0.0032</c:v>
                </c:pt>
                <c:pt idx="1653">
                  <c:v>0.0048</c:v>
                </c:pt>
                <c:pt idx="1654">
                  <c:v>0.0048</c:v>
                </c:pt>
                <c:pt idx="1655">
                  <c:v>0.0048</c:v>
                </c:pt>
                <c:pt idx="1656">
                  <c:v>0.004</c:v>
                </c:pt>
                <c:pt idx="1657">
                  <c:v>0.0032</c:v>
                </c:pt>
                <c:pt idx="1658">
                  <c:v>0.0048</c:v>
                </c:pt>
                <c:pt idx="1659">
                  <c:v>0.0064</c:v>
                </c:pt>
                <c:pt idx="1660">
                  <c:v>0.0064</c:v>
                </c:pt>
                <c:pt idx="1661">
                  <c:v>0.0056</c:v>
                </c:pt>
                <c:pt idx="1662">
                  <c:v>0.0056</c:v>
                </c:pt>
                <c:pt idx="1663">
                  <c:v>0.0136</c:v>
                </c:pt>
                <c:pt idx="1664">
                  <c:v>0.0056</c:v>
                </c:pt>
                <c:pt idx="1665">
                  <c:v>0.0056</c:v>
                </c:pt>
                <c:pt idx="1666">
                  <c:v>0.0048</c:v>
                </c:pt>
                <c:pt idx="1667">
                  <c:v>0.0064</c:v>
                </c:pt>
                <c:pt idx="1668">
                  <c:v>0.0056</c:v>
                </c:pt>
                <c:pt idx="1669">
                  <c:v>0.0056</c:v>
                </c:pt>
                <c:pt idx="1670">
                  <c:v>0.0064</c:v>
                </c:pt>
                <c:pt idx="1671">
                  <c:v>0.0064</c:v>
                </c:pt>
                <c:pt idx="1672">
                  <c:v>0.0024</c:v>
                </c:pt>
                <c:pt idx="1673">
                  <c:v>0.0016</c:v>
                </c:pt>
                <c:pt idx="1674">
                  <c:v>0.0072</c:v>
                </c:pt>
                <c:pt idx="1675">
                  <c:v>0.0064</c:v>
                </c:pt>
                <c:pt idx="1676">
                  <c:v>0.0072</c:v>
                </c:pt>
                <c:pt idx="1677">
                  <c:v>0.0064</c:v>
                </c:pt>
                <c:pt idx="1678">
                  <c:v>0.0072</c:v>
                </c:pt>
                <c:pt idx="1679">
                  <c:v>0.0072</c:v>
                </c:pt>
                <c:pt idx="1680">
                  <c:v>0.0064</c:v>
                </c:pt>
                <c:pt idx="1681">
                  <c:v>0.0072</c:v>
                </c:pt>
                <c:pt idx="1682">
                  <c:v>0.0088</c:v>
                </c:pt>
                <c:pt idx="1683">
                  <c:v>0.0056</c:v>
                </c:pt>
                <c:pt idx="1684">
                  <c:v>0.008</c:v>
                </c:pt>
                <c:pt idx="1685">
                  <c:v>0.008</c:v>
                </c:pt>
                <c:pt idx="1686">
                  <c:v>0.0072</c:v>
                </c:pt>
                <c:pt idx="1687">
                  <c:v>0.0088</c:v>
                </c:pt>
                <c:pt idx="1688">
                  <c:v>0.0072</c:v>
                </c:pt>
                <c:pt idx="1689">
                  <c:v>0.0088</c:v>
                </c:pt>
                <c:pt idx="1690">
                  <c:v>0.0104</c:v>
                </c:pt>
                <c:pt idx="1691">
                  <c:v>0.0088</c:v>
                </c:pt>
                <c:pt idx="1692">
                  <c:v>0.0088</c:v>
                </c:pt>
                <c:pt idx="1693">
                  <c:v>0.0112</c:v>
                </c:pt>
                <c:pt idx="1694">
                  <c:v>0.008</c:v>
                </c:pt>
                <c:pt idx="1695">
                  <c:v>0.0088</c:v>
                </c:pt>
                <c:pt idx="1696">
                  <c:v>0.0088</c:v>
                </c:pt>
                <c:pt idx="1697">
                  <c:v>0.0088</c:v>
                </c:pt>
                <c:pt idx="1698">
                  <c:v>0.0096</c:v>
                </c:pt>
                <c:pt idx="1699">
                  <c:v>0.0096</c:v>
                </c:pt>
                <c:pt idx="1700">
                  <c:v>0.0088</c:v>
                </c:pt>
                <c:pt idx="1701">
                  <c:v>0.0112</c:v>
                </c:pt>
                <c:pt idx="1702">
                  <c:v>0.0104</c:v>
                </c:pt>
                <c:pt idx="1703">
                  <c:v>0.0096</c:v>
                </c:pt>
                <c:pt idx="1704">
                  <c:v>0.0112</c:v>
                </c:pt>
                <c:pt idx="1705">
                  <c:v>0.0144</c:v>
                </c:pt>
                <c:pt idx="1706">
                  <c:v>0.0104</c:v>
                </c:pt>
                <c:pt idx="1707">
                  <c:v>0.0096</c:v>
                </c:pt>
                <c:pt idx="1708">
                  <c:v>0.0104</c:v>
                </c:pt>
                <c:pt idx="1709">
                  <c:v>0.0112</c:v>
                </c:pt>
                <c:pt idx="1710">
                  <c:v>0.0144</c:v>
                </c:pt>
                <c:pt idx="1711">
                  <c:v>0.012</c:v>
                </c:pt>
                <c:pt idx="1712">
                  <c:v>0.0128</c:v>
                </c:pt>
                <c:pt idx="1713">
                  <c:v>0.0136</c:v>
                </c:pt>
                <c:pt idx="1714">
                  <c:v>0.012</c:v>
                </c:pt>
                <c:pt idx="1715">
                  <c:v>0.012</c:v>
                </c:pt>
                <c:pt idx="1716">
                  <c:v>0.012</c:v>
                </c:pt>
                <c:pt idx="1717">
                  <c:v>0.012</c:v>
                </c:pt>
                <c:pt idx="1718">
                  <c:v>0.0112</c:v>
                </c:pt>
                <c:pt idx="1719">
                  <c:v>0.012</c:v>
                </c:pt>
                <c:pt idx="1720">
                  <c:v>0.0128</c:v>
                </c:pt>
                <c:pt idx="1721">
                  <c:v>0.0136</c:v>
                </c:pt>
                <c:pt idx="1722">
                  <c:v>0.0136</c:v>
                </c:pt>
                <c:pt idx="1723">
                  <c:v>0.0152</c:v>
                </c:pt>
                <c:pt idx="1724">
                  <c:v>0.0128</c:v>
                </c:pt>
                <c:pt idx="1725">
                  <c:v>0.0136</c:v>
                </c:pt>
                <c:pt idx="1726">
                  <c:v>0.0168</c:v>
                </c:pt>
                <c:pt idx="1727">
                  <c:v>0.0136</c:v>
                </c:pt>
                <c:pt idx="1728">
                  <c:v>0.0144</c:v>
                </c:pt>
                <c:pt idx="1729">
                  <c:v>0.0136</c:v>
                </c:pt>
                <c:pt idx="1730">
                  <c:v>0.016</c:v>
                </c:pt>
                <c:pt idx="1731">
                  <c:v>0.0136</c:v>
                </c:pt>
                <c:pt idx="1732">
                  <c:v>0.0144</c:v>
                </c:pt>
                <c:pt idx="1733">
                  <c:v>0.0152</c:v>
                </c:pt>
                <c:pt idx="1734">
                  <c:v>0.0144</c:v>
                </c:pt>
                <c:pt idx="1735">
                  <c:v>0.0152</c:v>
                </c:pt>
                <c:pt idx="1736">
                  <c:v>0.0088</c:v>
                </c:pt>
                <c:pt idx="1737">
                  <c:v>0.016</c:v>
                </c:pt>
                <c:pt idx="1738">
                  <c:v>0.0152</c:v>
                </c:pt>
                <c:pt idx="1739">
                  <c:v>0.0144</c:v>
                </c:pt>
                <c:pt idx="1740">
                  <c:v>0.0144</c:v>
                </c:pt>
                <c:pt idx="1741">
                  <c:v>0.0208</c:v>
                </c:pt>
                <c:pt idx="1742">
                  <c:v>0.0168</c:v>
                </c:pt>
                <c:pt idx="1743">
                  <c:v>0.016</c:v>
                </c:pt>
                <c:pt idx="1744">
                  <c:v>0.016</c:v>
                </c:pt>
                <c:pt idx="1745">
                  <c:v>0.016</c:v>
                </c:pt>
                <c:pt idx="1746">
                  <c:v>0.0192</c:v>
                </c:pt>
                <c:pt idx="1747">
                  <c:v>0.016</c:v>
                </c:pt>
                <c:pt idx="1748">
                  <c:v>0.0168</c:v>
                </c:pt>
                <c:pt idx="1749">
                  <c:v>0.016</c:v>
                </c:pt>
                <c:pt idx="1750">
                  <c:v>0.0176</c:v>
                </c:pt>
                <c:pt idx="1751">
                  <c:v>0.0168</c:v>
                </c:pt>
                <c:pt idx="1752">
                  <c:v>0.0168</c:v>
                </c:pt>
                <c:pt idx="1753">
                  <c:v>0.0176</c:v>
                </c:pt>
                <c:pt idx="1754">
                  <c:v>0.0168</c:v>
                </c:pt>
                <c:pt idx="1755">
                  <c:v>0.0168</c:v>
                </c:pt>
                <c:pt idx="1756">
                  <c:v>0.0176</c:v>
                </c:pt>
                <c:pt idx="1757">
                  <c:v>0.0168</c:v>
                </c:pt>
                <c:pt idx="1758">
                  <c:v>0.0176</c:v>
                </c:pt>
                <c:pt idx="1759">
                  <c:v>0.0168</c:v>
                </c:pt>
                <c:pt idx="1760">
                  <c:v>0.0168</c:v>
                </c:pt>
                <c:pt idx="1761">
                  <c:v>0.0184</c:v>
                </c:pt>
                <c:pt idx="1762">
                  <c:v>0.0176</c:v>
                </c:pt>
                <c:pt idx="1763">
                  <c:v>0.0176</c:v>
                </c:pt>
                <c:pt idx="1764">
                  <c:v>0.0184</c:v>
                </c:pt>
                <c:pt idx="1765">
                  <c:v>0.0176</c:v>
                </c:pt>
                <c:pt idx="1766">
                  <c:v>0.0176</c:v>
                </c:pt>
                <c:pt idx="1767">
                  <c:v>0.0192</c:v>
                </c:pt>
                <c:pt idx="1768">
                  <c:v>0.0176</c:v>
                </c:pt>
                <c:pt idx="1769">
                  <c:v>0.0184</c:v>
                </c:pt>
                <c:pt idx="1770">
                  <c:v>0.0184</c:v>
                </c:pt>
                <c:pt idx="1771">
                  <c:v>0.0184</c:v>
                </c:pt>
                <c:pt idx="1772">
                  <c:v>0.0176</c:v>
                </c:pt>
                <c:pt idx="1773">
                  <c:v>0.0192</c:v>
                </c:pt>
                <c:pt idx="1774">
                  <c:v>0.0168</c:v>
                </c:pt>
                <c:pt idx="1775">
                  <c:v>0.0192</c:v>
                </c:pt>
                <c:pt idx="1776">
                  <c:v>0.0184</c:v>
                </c:pt>
                <c:pt idx="1777">
                  <c:v>0.0192</c:v>
                </c:pt>
                <c:pt idx="1778">
                  <c:v>0.0184</c:v>
                </c:pt>
                <c:pt idx="1779">
                  <c:v>0.0192</c:v>
                </c:pt>
                <c:pt idx="1780">
                  <c:v>0.0192</c:v>
                </c:pt>
                <c:pt idx="1781">
                  <c:v>0.02</c:v>
                </c:pt>
                <c:pt idx="1782">
                  <c:v>0.0192</c:v>
                </c:pt>
                <c:pt idx="1783">
                  <c:v>0.0184</c:v>
                </c:pt>
                <c:pt idx="1784">
                  <c:v>0.0168</c:v>
                </c:pt>
                <c:pt idx="1785">
                  <c:v>0.02</c:v>
                </c:pt>
                <c:pt idx="1786">
                  <c:v>0.0184</c:v>
                </c:pt>
                <c:pt idx="1787">
                  <c:v>0.02</c:v>
                </c:pt>
                <c:pt idx="1788">
                  <c:v>0.02</c:v>
                </c:pt>
                <c:pt idx="1789">
                  <c:v>0.0296</c:v>
                </c:pt>
                <c:pt idx="1790">
                  <c:v>0.02</c:v>
                </c:pt>
                <c:pt idx="1791">
                  <c:v>0.02</c:v>
                </c:pt>
                <c:pt idx="1792">
                  <c:v>0.0192</c:v>
                </c:pt>
                <c:pt idx="1793">
                  <c:v>0.0208</c:v>
                </c:pt>
                <c:pt idx="1794">
                  <c:v>0.0192</c:v>
                </c:pt>
                <c:pt idx="1795">
                  <c:v>0.02</c:v>
                </c:pt>
                <c:pt idx="1796">
                  <c:v>0.0208</c:v>
                </c:pt>
                <c:pt idx="1797">
                  <c:v>0.0208</c:v>
                </c:pt>
                <c:pt idx="1798">
                  <c:v>0.0208</c:v>
                </c:pt>
                <c:pt idx="1799">
                  <c:v>0.0232</c:v>
                </c:pt>
                <c:pt idx="1800">
                  <c:v>0.0208</c:v>
                </c:pt>
                <c:pt idx="1801">
                  <c:v>0.0208</c:v>
                </c:pt>
                <c:pt idx="1802">
                  <c:v>0.02</c:v>
                </c:pt>
                <c:pt idx="1803">
                  <c:v>0.02</c:v>
                </c:pt>
                <c:pt idx="1804">
                  <c:v>0.0192</c:v>
                </c:pt>
                <c:pt idx="1805">
                  <c:v>0.02</c:v>
                </c:pt>
                <c:pt idx="1806">
                  <c:v>0.0184</c:v>
                </c:pt>
                <c:pt idx="1807">
                  <c:v>0.0192</c:v>
                </c:pt>
                <c:pt idx="1808">
                  <c:v>0.02</c:v>
                </c:pt>
                <c:pt idx="1809">
                  <c:v>0.0192</c:v>
                </c:pt>
                <c:pt idx="1810">
                  <c:v>0.02</c:v>
                </c:pt>
                <c:pt idx="1811">
                  <c:v>0.02</c:v>
                </c:pt>
                <c:pt idx="1812">
                  <c:v>0.02</c:v>
                </c:pt>
                <c:pt idx="1813">
                  <c:v>0.0216</c:v>
                </c:pt>
                <c:pt idx="1814">
                  <c:v>0.0216</c:v>
                </c:pt>
                <c:pt idx="1815">
                  <c:v>0.0208</c:v>
                </c:pt>
                <c:pt idx="1816">
                  <c:v>0.0224</c:v>
                </c:pt>
                <c:pt idx="1817">
                  <c:v>0.02</c:v>
                </c:pt>
                <c:pt idx="1818">
                  <c:v>0.0216</c:v>
                </c:pt>
                <c:pt idx="1819">
                  <c:v>0.0216</c:v>
                </c:pt>
                <c:pt idx="1820">
                  <c:v>0.0224</c:v>
                </c:pt>
                <c:pt idx="1821">
                  <c:v>0.0168</c:v>
                </c:pt>
                <c:pt idx="1822">
                  <c:v>0.0232</c:v>
                </c:pt>
                <c:pt idx="1823">
                  <c:v>0.0208</c:v>
                </c:pt>
                <c:pt idx="1824">
                  <c:v>0.0216</c:v>
                </c:pt>
                <c:pt idx="1825">
                  <c:v>0.0224</c:v>
                </c:pt>
                <c:pt idx="1826">
                  <c:v>0.02</c:v>
                </c:pt>
                <c:pt idx="1827">
                  <c:v>0.0208</c:v>
                </c:pt>
                <c:pt idx="1828">
                  <c:v>0.0208</c:v>
                </c:pt>
                <c:pt idx="1829">
                  <c:v>0.0224</c:v>
                </c:pt>
                <c:pt idx="1830">
                  <c:v>0.0216</c:v>
                </c:pt>
                <c:pt idx="1831">
                  <c:v>0.0216</c:v>
                </c:pt>
                <c:pt idx="1832">
                  <c:v>0.0232</c:v>
                </c:pt>
                <c:pt idx="1833">
                  <c:v>0.02</c:v>
                </c:pt>
                <c:pt idx="1834">
                  <c:v>0.0208</c:v>
                </c:pt>
                <c:pt idx="1835">
                  <c:v>0.0208</c:v>
                </c:pt>
                <c:pt idx="1836">
                  <c:v>0.0216</c:v>
                </c:pt>
                <c:pt idx="1837">
                  <c:v>0.0208</c:v>
                </c:pt>
                <c:pt idx="1838">
                  <c:v>0.0216</c:v>
                </c:pt>
                <c:pt idx="1839">
                  <c:v>0.0216</c:v>
                </c:pt>
                <c:pt idx="1840">
                  <c:v>0.0208</c:v>
                </c:pt>
                <c:pt idx="1841">
                  <c:v>0.0216</c:v>
                </c:pt>
                <c:pt idx="1842">
                  <c:v>0.0184</c:v>
                </c:pt>
                <c:pt idx="1843">
                  <c:v>0.0208</c:v>
                </c:pt>
                <c:pt idx="1844">
                  <c:v>0.0216</c:v>
                </c:pt>
                <c:pt idx="1845">
                  <c:v>0.0216</c:v>
                </c:pt>
                <c:pt idx="1846">
                  <c:v>0.02</c:v>
                </c:pt>
                <c:pt idx="1847">
                  <c:v>0.0232</c:v>
                </c:pt>
                <c:pt idx="1848">
                  <c:v>0.0216</c:v>
                </c:pt>
                <c:pt idx="1849">
                  <c:v>0.0208</c:v>
                </c:pt>
                <c:pt idx="1850">
                  <c:v>0.0216</c:v>
                </c:pt>
                <c:pt idx="1851">
                  <c:v>0.0208</c:v>
                </c:pt>
                <c:pt idx="1852">
                  <c:v>0.0232</c:v>
                </c:pt>
                <c:pt idx="1853">
                  <c:v>0.0208</c:v>
                </c:pt>
                <c:pt idx="1854">
                  <c:v>0.0208</c:v>
                </c:pt>
                <c:pt idx="1855">
                  <c:v>0.0224</c:v>
                </c:pt>
                <c:pt idx="1856">
                  <c:v>0.0224</c:v>
                </c:pt>
                <c:pt idx="1857">
                  <c:v>0.0224</c:v>
                </c:pt>
                <c:pt idx="1858">
                  <c:v>0.0216</c:v>
                </c:pt>
                <c:pt idx="1859">
                  <c:v>0.024</c:v>
                </c:pt>
                <c:pt idx="1860">
                  <c:v>0.0216</c:v>
                </c:pt>
                <c:pt idx="1861">
                  <c:v>0.0208</c:v>
                </c:pt>
                <c:pt idx="1862">
                  <c:v>0.0216</c:v>
                </c:pt>
                <c:pt idx="1863">
                  <c:v>0.0208</c:v>
                </c:pt>
                <c:pt idx="1864">
                  <c:v>0.0216</c:v>
                </c:pt>
                <c:pt idx="1865">
                  <c:v>0.0216</c:v>
                </c:pt>
                <c:pt idx="1866">
                  <c:v>0.0216</c:v>
                </c:pt>
                <c:pt idx="1867">
                  <c:v>0.0184</c:v>
                </c:pt>
                <c:pt idx="1868">
                  <c:v>0.0224</c:v>
                </c:pt>
                <c:pt idx="1869">
                  <c:v>0.0216</c:v>
                </c:pt>
                <c:pt idx="1870">
                  <c:v>0.0224</c:v>
                </c:pt>
                <c:pt idx="1871">
                  <c:v>0.0216</c:v>
                </c:pt>
                <c:pt idx="1872">
                  <c:v>0.0216</c:v>
                </c:pt>
                <c:pt idx="1873">
                  <c:v>0.0232</c:v>
                </c:pt>
                <c:pt idx="1874">
                  <c:v>0.0216</c:v>
                </c:pt>
                <c:pt idx="1875">
                  <c:v>0.0216</c:v>
                </c:pt>
                <c:pt idx="1876">
                  <c:v>0.0216</c:v>
                </c:pt>
                <c:pt idx="1877">
                  <c:v>0.0216</c:v>
                </c:pt>
                <c:pt idx="1878">
                  <c:v>0.0224</c:v>
                </c:pt>
                <c:pt idx="1879">
                  <c:v>0.0232</c:v>
                </c:pt>
                <c:pt idx="1880">
                  <c:v>0.0232</c:v>
                </c:pt>
                <c:pt idx="1881">
                  <c:v>0.0224</c:v>
                </c:pt>
                <c:pt idx="1882">
                  <c:v>0.0224</c:v>
                </c:pt>
                <c:pt idx="1883">
                  <c:v>0.0216</c:v>
                </c:pt>
                <c:pt idx="1884">
                  <c:v>0.0208</c:v>
                </c:pt>
                <c:pt idx="1885">
                  <c:v>0.0208</c:v>
                </c:pt>
                <c:pt idx="1886">
                  <c:v>0.0216</c:v>
                </c:pt>
                <c:pt idx="1887">
                  <c:v>0.0216</c:v>
                </c:pt>
                <c:pt idx="1888">
                  <c:v>0.0216</c:v>
                </c:pt>
                <c:pt idx="1889">
                  <c:v>0.0216</c:v>
                </c:pt>
                <c:pt idx="1890">
                  <c:v>0.0208</c:v>
                </c:pt>
                <c:pt idx="1891">
                  <c:v>0.0224</c:v>
                </c:pt>
                <c:pt idx="1892">
                  <c:v>0.0224</c:v>
                </c:pt>
                <c:pt idx="1893">
                  <c:v>0.0208</c:v>
                </c:pt>
                <c:pt idx="1894">
                  <c:v>0.024</c:v>
                </c:pt>
                <c:pt idx="1895">
                  <c:v>0.032</c:v>
                </c:pt>
                <c:pt idx="1896">
                  <c:v>0.02</c:v>
                </c:pt>
                <c:pt idx="1897">
                  <c:v>0.0208</c:v>
                </c:pt>
                <c:pt idx="1898">
                  <c:v>0.0216</c:v>
                </c:pt>
                <c:pt idx="1899">
                  <c:v>0.0224</c:v>
                </c:pt>
                <c:pt idx="1900">
                  <c:v>0.0216</c:v>
                </c:pt>
                <c:pt idx="1901">
                  <c:v>0.0176</c:v>
                </c:pt>
                <c:pt idx="1902">
                  <c:v>0.0232</c:v>
                </c:pt>
                <c:pt idx="1903">
                  <c:v>0.02</c:v>
                </c:pt>
                <c:pt idx="1904">
                  <c:v>0.0208</c:v>
                </c:pt>
                <c:pt idx="1905">
                  <c:v>0.0144</c:v>
                </c:pt>
                <c:pt idx="1906">
                  <c:v>0.0208</c:v>
                </c:pt>
                <c:pt idx="1907">
                  <c:v>0.0208</c:v>
                </c:pt>
                <c:pt idx="1908">
                  <c:v>0.0208</c:v>
                </c:pt>
                <c:pt idx="1909">
                  <c:v>0.0216</c:v>
                </c:pt>
                <c:pt idx="1910">
                  <c:v>0.0208</c:v>
                </c:pt>
                <c:pt idx="1911">
                  <c:v>0.0208</c:v>
                </c:pt>
                <c:pt idx="1912">
                  <c:v>0.02</c:v>
                </c:pt>
                <c:pt idx="1913">
                  <c:v>0.02</c:v>
                </c:pt>
                <c:pt idx="1914">
                  <c:v>0.0208</c:v>
                </c:pt>
                <c:pt idx="1915">
                  <c:v>0.02</c:v>
                </c:pt>
                <c:pt idx="1916">
                  <c:v>0.02</c:v>
                </c:pt>
                <c:pt idx="1917">
                  <c:v>0.02</c:v>
                </c:pt>
                <c:pt idx="1918">
                  <c:v>0.0232</c:v>
                </c:pt>
                <c:pt idx="1919">
                  <c:v>0.0216</c:v>
                </c:pt>
                <c:pt idx="1920">
                  <c:v>0.02</c:v>
                </c:pt>
                <c:pt idx="1921">
                  <c:v>0.0224</c:v>
                </c:pt>
                <c:pt idx="1922">
                  <c:v>0.0208</c:v>
                </c:pt>
                <c:pt idx="1923">
                  <c:v>0.02</c:v>
                </c:pt>
                <c:pt idx="1924">
                  <c:v>0.02</c:v>
                </c:pt>
                <c:pt idx="1925">
                  <c:v>0.0208</c:v>
                </c:pt>
                <c:pt idx="1926">
                  <c:v>0.02</c:v>
                </c:pt>
                <c:pt idx="1927">
                  <c:v>0.02</c:v>
                </c:pt>
                <c:pt idx="1928">
                  <c:v>0.02</c:v>
                </c:pt>
                <c:pt idx="1929">
                  <c:v>0.02</c:v>
                </c:pt>
                <c:pt idx="1930">
                  <c:v>0.0192</c:v>
                </c:pt>
                <c:pt idx="1931">
                  <c:v>0.0192</c:v>
                </c:pt>
                <c:pt idx="1932">
                  <c:v>0.0192</c:v>
                </c:pt>
                <c:pt idx="1933">
                  <c:v>0.0192</c:v>
                </c:pt>
                <c:pt idx="1934">
                  <c:v>0.0192</c:v>
                </c:pt>
                <c:pt idx="1935">
                  <c:v>0.0192</c:v>
                </c:pt>
                <c:pt idx="1936">
                  <c:v>0.02</c:v>
                </c:pt>
                <c:pt idx="1937">
                  <c:v>0.02</c:v>
                </c:pt>
                <c:pt idx="1938">
                  <c:v>0.0192</c:v>
                </c:pt>
                <c:pt idx="1939">
                  <c:v>0.0184</c:v>
                </c:pt>
                <c:pt idx="1940">
                  <c:v>0.0192</c:v>
                </c:pt>
                <c:pt idx="1941">
                  <c:v>0.0168</c:v>
                </c:pt>
                <c:pt idx="1942">
                  <c:v>0.02</c:v>
                </c:pt>
                <c:pt idx="1943">
                  <c:v>0.0184</c:v>
                </c:pt>
                <c:pt idx="1944">
                  <c:v>0.0176</c:v>
                </c:pt>
                <c:pt idx="1945">
                  <c:v>0.0232</c:v>
                </c:pt>
                <c:pt idx="1946">
                  <c:v>0.0192</c:v>
                </c:pt>
                <c:pt idx="1947">
                  <c:v>0.0176</c:v>
                </c:pt>
                <c:pt idx="1948">
                  <c:v>0.0176</c:v>
                </c:pt>
                <c:pt idx="1949">
                  <c:v>0.0184</c:v>
                </c:pt>
                <c:pt idx="1950">
                  <c:v>0.0184</c:v>
                </c:pt>
                <c:pt idx="1951">
                  <c:v>0.0168</c:v>
                </c:pt>
                <c:pt idx="1952">
                  <c:v>0.0168</c:v>
                </c:pt>
                <c:pt idx="1953">
                  <c:v>0.0176</c:v>
                </c:pt>
                <c:pt idx="1954">
                  <c:v>0.0176</c:v>
                </c:pt>
                <c:pt idx="1955">
                  <c:v>0.0168</c:v>
                </c:pt>
                <c:pt idx="1956">
                  <c:v>0.0184</c:v>
                </c:pt>
                <c:pt idx="1957">
                  <c:v>0.0176</c:v>
                </c:pt>
                <c:pt idx="1958">
                  <c:v>0.0168</c:v>
                </c:pt>
                <c:pt idx="1959">
                  <c:v>0.0168</c:v>
                </c:pt>
                <c:pt idx="1960">
                  <c:v>0.0168</c:v>
                </c:pt>
                <c:pt idx="1961">
                  <c:v>0.02</c:v>
                </c:pt>
                <c:pt idx="1962">
                  <c:v>0.0176</c:v>
                </c:pt>
                <c:pt idx="1963">
                  <c:v>0.0168</c:v>
                </c:pt>
                <c:pt idx="1964">
                  <c:v>0.0176</c:v>
                </c:pt>
                <c:pt idx="1965">
                  <c:v>0.0184</c:v>
                </c:pt>
                <c:pt idx="1966">
                  <c:v>0.0152</c:v>
                </c:pt>
                <c:pt idx="1967">
                  <c:v>0.0176</c:v>
                </c:pt>
                <c:pt idx="1968">
                  <c:v>0.0168</c:v>
                </c:pt>
                <c:pt idx="1969">
                  <c:v>0.0168</c:v>
                </c:pt>
                <c:pt idx="1970">
                  <c:v>0.0168</c:v>
                </c:pt>
                <c:pt idx="1971">
                  <c:v>0.0168</c:v>
                </c:pt>
                <c:pt idx="1972">
                  <c:v>0.016</c:v>
                </c:pt>
                <c:pt idx="1973">
                  <c:v>0.016</c:v>
                </c:pt>
                <c:pt idx="1974">
                  <c:v>0.0144</c:v>
                </c:pt>
                <c:pt idx="1975">
                  <c:v>0.0144</c:v>
                </c:pt>
                <c:pt idx="1976">
                  <c:v>0.016</c:v>
                </c:pt>
                <c:pt idx="1977">
                  <c:v>0.016</c:v>
                </c:pt>
                <c:pt idx="1978">
                  <c:v>0.016</c:v>
                </c:pt>
                <c:pt idx="1979">
                  <c:v>0.016</c:v>
                </c:pt>
                <c:pt idx="1980">
                  <c:v>0.016</c:v>
                </c:pt>
                <c:pt idx="1981">
                  <c:v>0.0104</c:v>
                </c:pt>
                <c:pt idx="1982">
                  <c:v>0.0168</c:v>
                </c:pt>
                <c:pt idx="1983">
                  <c:v>0.0152</c:v>
                </c:pt>
                <c:pt idx="1984">
                  <c:v>0.0144</c:v>
                </c:pt>
                <c:pt idx="1985">
                  <c:v>0.0152</c:v>
                </c:pt>
                <c:pt idx="1986">
                  <c:v>0.0152</c:v>
                </c:pt>
                <c:pt idx="1987">
                  <c:v>0.0144</c:v>
                </c:pt>
                <c:pt idx="1988">
                  <c:v>0.0136</c:v>
                </c:pt>
                <c:pt idx="1989">
                  <c:v>0.016</c:v>
                </c:pt>
                <c:pt idx="1990">
                  <c:v>0.0144</c:v>
                </c:pt>
                <c:pt idx="1991">
                  <c:v>0.0136</c:v>
                </c:pt>
                <c:pt idx="1992">
                  <c:v>0.0056</c:v>
                </c:pt>
                <c:pt idx="1993">
                  <c:v>0.0128</c:v>
                </c:pt>
                <c:pt idx="1994">
                  <c:v>0.0136</c:v>
                </c:pt>
                <c:pt idx="1995">
                  <c:v>0.0128</c:v>
                </c:pt>
                <c:pt idx="1996">
                  <c:v>0.0128</c:v>
                </c:pt>
                <c:pt idx="1997">
                  <c:v>0.012</c:v>
                </c:pt>
                <c:pt idx="1998">
                  <c:v>0.0128</c:v>
                </c:pt>
                <c:pt idx="1999">
                  <c:v>0.012</c:v>
                </c:pt>
                <c:pt idx="2000">
                  <c:v>0.0128</c:v>
                </c:pt>
                <c:pt idx="2001">
                  <c:v>0.0136</c:v>
                </c:pt>
                <c:pt idx="2002">
                  <c:v>0.012</c:v>
                </c:pt>
                <c:pt idx="2003">
                  <c:v>0.012</c:v>
                </c:pt>
                <c:pt idx="2004">
                  <c:v>0.0128</c:v>
                </c:pt>
                <c:pt idx="2005">
                  <c:v>0.0136</c:v>
                </c:pt>
                <c:pt idx="2006">
                  <c:v>0.0072</c:v>
                </c:pt>
                <c:pt idx="2007">
                  <c:v>0.012</c:v>
                </c:pt>
                <c:pt idx="2008">
                  <c:v>0.0128</c:v>
                </c:pt>
                <c:pt idx="2009">
                  <c:v>0.012</c:v>
                </c:pt>
                <c:pt idx="2010">
                  <c:v>0.0104</c:v>
                </c:pt>
                <c:pt idx="2011">
                  <c:v>0.008</c:v>
                </c:pt>
                <c:pt idx="2012">
                  <c:v>0.0112</c:v>
                </c:pt>
                <c:pt idx="2013">
                  <c:v>0.0112</c:v>
                </c:pt>
                <c:pt idx="2014">
                  <c:v>0.0112</c:v>
                </c:pt>
                <c:pt idx="2015">
                  <c:v>0.0064</c:v>
                </c:pt>
                <c:pt idx="2016">
                  <c:v>0.0104</c:v>
                </c:pt>
                <c:pt idx="2017">
                  <c:v>0.0104</c:v>
                </c:pt>
                <c:pt idx="2018">
                  <c:v>0.0088</c:v>
                </c:pt>
                <c:pt idx="2019">
                  <c:v>0.0096</c:v>
                </c:pt>
                <c:pt idx="2020">
                  <c:v>0.0096</c:v>
                </c:pt>
                <c:pt idx="2021">
                  <c:v>0.0088</c:v>
                </c:pt>
                <c:pt idx="2022">
                  <c:v>0.0088</c:v>
                </c:pt>
                <c:pt idx="2023">
                  <c:v>0.0088</c:v>
                </c:pt>
                <c:pt idx="2024">
                  <c:v>0.008</c:v>
                </c:pt>
                <c:pt idx="2025">
                  <c:v>0.0064</c:v>
                </c:pt>
                <c:pt idx="2026">
                  <c:v>0.008</c:v>
                </c:pt>
                <c:pt idx="2027">
                  <c:v>0.008</c:v>
                </c:pt>
                <c:pt idx="2028">
                  <c:v>0.008</c:v>
                </c:pt>
                <c:pt idx="2029">
                  <c:v>0.0064</c:v>
                </c:pt>
                <c:pt idx="2030">
                  <c:v>0.0072</c:v>
                </c:pt>
                <c:pt idx="2031">
                  <c:v>0.0088</c:v>
                </c:pt>
                <c:pt idx="2032">
                  <c:v>0.0104</c:v>
                </c:pt>
                <c:pt idx="2033">
                  <c:v>0.0072</c:v>
                </c:pt>
                <c:pt idx="2034">
                  <c:v>0.0064</c:v>
                </c:pt>
                <c:pt idx="2035">
                  <c:v>0.0088</c:v>
                </c:pt>
                <c:pt idx="2036">
                  <c:v>0.0064</c:v>
                </c:pt>
                <c:pt idx="2037">
                  <c:v>0.0064</c:v>
                </c:pt>
                <c:pt idx="2038">
                  <c:v>0.0056</c:v>
                </c:pt>
                <c:pt idx="2039">
                  <c:v>0.008</c:v>
                </c:pt>
                <c:pt idx="2040">
                  <c:v>0.0056</c:v>
                </c:pt>
                <c:pt idx="2041">
                  <c:v>0.0048</c:v>
                </c:pt>
                <c:pt idx="2042">
                  <c:v>0.0056</c:v>
                </c:pt>
                <c:pt idx="2043">
                  <c:v>0.0056</c:v>
                </c:pt>
                <c:pt idx="2044">
                  <c:v>0.0048</c:v>
                </c:pt>
                <c:pt idx="2045">
                  <c:v>0.0056</c:v>
                </c:pt>
                <c:pt idx="2046">
                  <c:v>0.004</c:v>
                </c:pt>
                <c:pt idx="2047">
                  <c:v>0.0048</c:v>
                </c:pt>
                <c:pt idx="2048">
                  <c:v>0.0064</c:v>
                </c:pt>
                <c:pt idx="2049">
                  <c:v>0.0048</c:v>
                </c:pt>
                <c:pt idx="2050">
                  <c:v>0.0048</c:v>
                </c:pt>
                <c:pt idx="2051">
                  <c:v>0.0056</c:v>
                </c:pt>
                <c:pt idx="2052">
                  <c:v>0.0056</c:v>
                </c:pt>
                <c:pt idx="2053">
                  <c:v>0.0032</c:v>
                </c:pt>
                <c:pt idx="2054">
                  <c:v>0.004</c:v>
                </c:pt>
                <c:pt idx="2055">
                  <c:v>-0.0008</c:v>
                </c:pt>
                <c:pt idx="2056">
                  <c:v>0.0024</c:v>
                </c:pt>
                <c:pt idx="2057">
                  <c:v>0.0024</c:v>
                </c:pt>
                <c:pt idx="2058">
                  <c:v>0.0016</c:v>
                </c:pt>
                <c:pt idx="2059">
                  <c:v>0.0016</c:v>
                </c:pt>
                <c:pt idx="2060">
                  <c:v>0.0024</c:v>
                </c:pt>
                <c:pt idx="2061">
                  <c:v>0.0048</c:v>
                </c:pt>
                <c:pt idx="2062">
                  <c:v>0.0016</c:v>
                </c:pt>
                <c:pt idx="2063">
                  <c:v>0.0024</c:v>
                </c:pt>
                <c:pt idx="2064">
                  <c:v>0.0064</c:v>
                </c:pt>
                <c:pt idx="2065">
                  <c:v>0.0016</c:v>
                </c:pt>
                <c:pt idx="2066">
                  <c:v>0.0016</c:v>
                </c:pt>
                <c:pt idx="2067">
                  <c:v>0.0008</c:v>
                </c:pt>
                <c:pt idx="2068">
                  <c:v>0.0016</c:v>
                </c:pt>
                <c:pt idx="2069">
                  <c:v>0</c:v>
                </c:pt>
                <c:pt idx="2070">
                  <c:v>0.0008</c:v>
                </c:pt>
                <c:pt idx="2071">
                  <c:v>0.0016</c:v>
                </c:pt>
                <c:pt idx="2072">
                  <c:v>0</c:v>
                </c:pt>
                <c:pt idx="2073">
                  <c:v>0.0008</c:v>
                </c:pt>
                <c:pt idx="2074">
                  <c:v>-0.0048</c:v>
                </c:pt>
                <c:pt idx="2075">
                  <c:v>-0.0064</c:v>
                </c:pt>
                <c:pt idx="2076">
                  <c:v>0.0008</c:v>
                </c:pt>
                <c:pt idx="2077">
                  <c:v>0.0008</c:v>
                </c:pt>
                <c:pt idx="2078">
                  <c:v>-0.0008</c:v>
                </c:pt>
                <c:pt idx="2079">
                  <c:v>0.0008</c:v>
                </c:pt>
                <c:pt idx="2080">
                  <c:v>0.0016</c:v>
                </c:pt>
                <c:pt idx="2081">
                  <c:v>0.0008</c:v>
                </c:pt>
                <c:pt idx="2082">
                  <c:v>0.0024</c:v>
                </c:pt>
                <c:pt idx="2083">
                  <c:v>0.0008</c:v>
                </c:pt>
                <c:pt idx="2084">
                  <c:v>-0.0008</c:v>
                </c:pt>
                <c:pt idx="2085">
                  <c:v>0.0008</c:v>
                </c:pt>
                <c:pt idx="2086">
                  <c:v>0.0016</c:v>
                </c:pt>
                <c:pt idx="2087">
                  <c:v>0.0008</c:v>
                </c:pt>
                <c:pt idx="2088">
                  <c:v>0.0024</c:v>
                </c:pt>
                <c:pt idx="2089">
                  <c:v>0.0008</c:v>
                </c:pt>
                <c:pt idx="2090">
                  <c:v>0.0016</c:v>
                </c:pt>
                <c:pt idx="2091">
                  <c:v>0.0024</c:v>
                </c:pt>
                <c:pt idx="2092">
                  <c:v>0</c:v>
                </c:pt>
                <c:pt idx="2093">
                  <c:v>0.004</c:v>
                </c:pt>
                <c:pt idx="2094">
                  <c:v>0.0024</c:v>
                </c:pt>
                <c:pt idx="2095">
                  <c:v>0.0016</c:v>
                </c:pt>
                <c:pt idx="2096">
                  <c:v>0.0008</c:v>
                </c:pt>
                <c:pt idx="2097">
                  <c:v>0.0016</c:v>
                </c:pt>
                <c:pt idx="2098">
                  <c:v>0</c:v>
                </c:pt>
                <c:pt idx="2099">
                  <c:v>0.0016</c:v>
                </c:pt>
                <c:pt idx="2100">
                  <c:v>0.0008</c:v>
                </c:pt>
                <c:pt idx="2101">
                  <c:v>0</c:v>
                </c:pt>
                <c:pt idx="2102">
                  <c:v>0.0016</c:v>
                </c:pt>
                <c:pt idx="2103">
                  <c:v>0.0008</c:v>
                </c:pt>
                <c:pt idx="2104">
                  <c:v>0.0008</c:v>
                </c:pt>
                <c:pt idx="2105">
                  <c:v>0.0016</c:v>
                </c:pt>
                <c:pt idx="2106">
                  <c:v>-0.0048</c:v>
                </c:pt>
                <c:pt idx="2107">
                  <c:v>0.0008</c:v>
                </c:pt>
                <c:pt idx="2108">
                  <c:v>0.0016</c:v>
                </c:pt>
                <c:pt idx="2109">
                  <c:v>0.0016</c:v>
                </c:pt>
                <c:pt idx="2110">
                  <c:v>0.0008</c:v>
                </c:pt>
                <c:pt idx="2111">
                  <c:v>0.0024</c:v>
                </c:pt>
                <c:pt idx="2112">
                  <c:v>0</c:v>
                </c:pt>
                <c:pt idx="2113">
                  <c:v>0.0016</c:v>
                </c:pt>
                <c:pt idx="2114">
                  <c:v>0.0008</c:v>
                </c:pt>
                <c:pt idx="2115">
                  <c:v>0.0016</c:v>
                </c:pt>
                <c:pt idx="2116">
                  <c:v>0.0016</c:v>
                </c:pt>
                <c:pt idx="2117">
                  <c:v>0.0024</c:v>
                </c:pt>
                <c:pt idx="2118">
                  <c:v>0.0016</c:v>
                </c:pt>
                <c:pt idx="2119">
                  <c:v>0.0016</c:v>
                </c:pt>
                <c:pt idx="2120">
                  <c:v>0.004</c:v>
                </c:pt>
                <c:pt idx="2121">
                  <c:v>0</c:v>
                </c:pt>
                <c:pt idx="2122">
                  <c:v>0.0008</c:v>
                </c:pt>
                <c:pt idx="2123">
                  <c:v>0.0024</c:v>
                </c:pt>
                <c:pt idx="2124">
                  <c:v>0</c:v>
                </c:pt>
                <c:pt idx="2125">
                  <c:v>0.0024</c:v>
                </c:pt>
                <c:pt idx="2126">
                  <c:v>0.0024</c:v>
                </c:pt>
                <c:pt idx="2127">
                  <c:v>0.0056</c:v>
                </c:pt>
                <c:pt idx="2128">
                  <c:v>0.0008</c:v>
                </c:pt>
                <c:pt idx="2129">
                  <c:v>0.0016</c:v>
                </c:pt>
                <c:pt idx="2130">
                  <c:v>0.0024</c:v>
                </c:pt>
                <c:pt idx="2131">
                  <c:v>0.0032</c:v>
                </c:pt>
                <c:pt idx="2132">
                  <c:v>0.0016</c:v>
                </c:pt>
                <c:pt idx="2133">
                  <c:v>0.0024</c:v>
                </c:pt>
                <c:pt idx="2134">
                  <c:v>0.0016</c:v>
                </c:pt>
                <c:pt idx="2135">
                  <c:v>0.0016</c:v>
                </c:pt>
                <c:pt idx="2136">
                  <c:v>0.0024</c:v>
                </c:pt>
                <c:pt idx="2137">
                  <c:v>-0.0016</c:v>
                </c:pt>
                <c:pt idx="2138">
                  <c:v>0.0032</c:v>
                </c:pt>
                <c:pt idx="2139">
                  <c:v>0.0024</c:v>
                </c:pt>
                <c:pt idx="2140">
                  <c:v>0.0024</c:v>
                </c:pt>
                <c:pt idx="2141">
                  <c:v>0.0016</c:v>
                </c:pt>
                <c:pt idx="2142">
                  <c:v>0.0024</c:v>
                </c:pt>
                <c:pt idx="2143">
                  <c:v>0.0032</c:v>
                </c:pt>
                <c:pt idx="2144">
                  <c:v>0.0008</c:v>
                </c:pt>
                <c:pt idx="2145">
                  <c:v>0.004</c:v>
                </c:pt>
                <c:pt idx="2146">
                  <c:v>0.0072</c:v>
                </c:pt>
                <c:pt idx="2147">
                  <c:v>0.0024</c:v>
                </c:pt>
                <c:pt idx="2148">
                  <c:v>0.004</c:v>
                </c:pt>
                <c:pt idx="2149">
                  <c:v>0.0064</c:v>
                </c:pt>
                <c:pt idx="2150">
                  <c:v>0.0032</c:v>
                </c:pt>
                <c:pt idx="2151">
                  <c:v>0.004</c:v>
                </c:pt>
                <c:pt idx="2152">
                  <c:v>0.004</c:v>
                </c:pt>
                <c:pt idx="2153">
                  <c:v>0.0032</c:v>
                </c:pt>
                <c:pt idx="2154">
                  <c:v>0.0048</c:v>
                </c:pt>
                <c:pt idx="2155">
                  <c:v>0.004</c:v>
                </c:pt>
                <c:pt idx="2156">
                  <c:v>0.004</c:v>
                </c:pt>
                <c:pt idx="2157">
                  <c:v>0.0056</c:v>
                </c:pt>
                <c:pt idx="2158">
                  <c:v>0.004</c:v>
                </c:pt>
                <c:pt idx="2159">
                  <c:v>0.0048</c:v>
                </c:pt>
                <c:pt idx="2160">
                  <c:v>0.004</c:v>
                </c:pt>
                <c:pt idx="2161">
                  <c:v>0.0048</c:v>
                </c:pt>
                <c:pt idx="2162">
                  <c:v>0.0048</c:v>
                </c:pt>
                <c:pt idx="2163">
                  <c:v>0.0064</c:v>
                </c:pt>
                <c:pt idx="2164">
                  <c:v>0.0048</c:v>
                </c:pt>
                <c:pt idx="2165">
                  <c:v>0.0056</c:v>
                </c:pt>
                <c:pt idx="2166">
                  <c:v>0.0056</c:v>
                </c:pt>
                <c:pt idx="2167">
                  <c:v>0.0032</c:v>
                </c:pt>
                <c:pt idx="2168">
                  <c:v>0.0048</c:v>
                </c:pt>
                <c:pt idx="2169">
                  <c:v>0.0024</c:v>
                </c:pt>
                <c:pt idx="2170">
                  <c:v>0.0064</c:v>
                </c:pt>
                <c:pt idx="2171">
                  <c:v>0.0064</c:v>
                </c:pt>
                <c:pt idx="2172">
                  <c:v>0.0064</c:v>
                </c:pt>
                <c:pt idx="2173">
                  <c:v>0.0072</c:v>
                </c:pt>
                <c:pt idx="2174">
                  <c:v>0.008</c:v>
                </c:pt>
                <c:pt idx="2175">
                  <c:v>0.0072</c:v>
                </c:pt>
                <c:pt idx="2176">
                  <c:v>0.0072</c:v>
                </c:pt>
                <c:pt idx="2177">
                  <c:v>0.0072</c:v>
                </c:pt>
                <c:pt idx="2178">
                  <c:v>0.0064</c:v>
                </c:pt>
                <c:pt idx="2179">
                  <c:v>0.0072</c:v>
                </c:pt>
                <c:pt idx="2180">
                  <c:v>0.0064</c:v>
                </c:pt>
                <c:pt idx="2181">
                  <c:v>0.0064</c:v>
                </c:pt>
                <c:pt idx="2182">
                  <c:v>0.0072</c:v>
                </c:pt>
                <c:pt idx="2183">
                  <c:v>0.0072</c:v>
                </c:pt>
                <c:pt idx="2184">
                  <c:v>0.0072</c:v>
                </c:pt>
                <c:pt idx="2185">
                  <c:v>0.0072</c:v>
                </c:pt>
                <c:pt idx="2186">
                  <c:v>0.0088</c:v>
                </c:pt>
                <c:pt idx="2187">
                  <c:v>0.008</c:v>
                </c:pt>
                <c:pt idx="2188">
                  <c:v>0.0088</c:v>
                </c:pt>
                <c:pt idx="2189">
                  <c:v>0.008</c:v>
                </c:pt>
                <c:pt idx="2190">
                  <c:v>0.0168</c:v>
                </c:pt>
                <c:pt idx="2191">
                  <c:v>0.008</c:v>
                </c:pt>
                <c:pt idx="2192">
                  <c:v>0.0088</c:v>
                </c:pt>
                <c:pt idx="2193">
                  <c:v>0.0088</c:v>
                </c:pt>
                <c:pt idx="2194">
                  <c:v>0.0104</c:v>
                </c:pt>
                <c:pt idx="2195">
                  <c:v>0.0088</c:v>
                </c:pt>
                <c:pt idx="2196">
                  <c:v>0.0096</c:v>
                </c:pt>
                <c:pt idx="2197">
                  <c:v>0.008</c:v>
                </c:pt>
                <c:pt idx="2198">
                  <c:v>0.0088</c:v>
                </c:pt>
                <c:pt idx="2199">
                  <c:v>0.0104</c:v>
                </c:pt>
                <c:pt idx="2200">
                  <c:v>0.0032</c:v>
                </c:pt>
                <c:pt idx="2201">
                  <c:v>0.0104</c:v>
                </c:pt>
                <c:pt idx="2202">
                  <c:v>0.0104</c:v>
                </c:pt>
                <c:pt idx="2203">
                  <c:v>0.0104</c:v>
                </c:pt>
                <c:pt idx="2204">
                  <c:v>0.0096</c:v>
                </c:pt>
                <c:pt idx="2205">
                  <c:v>0.0136</c:v>
                </c:pt>
                <c:pt idx="2206">
                  <c:v>0.0104</c:v>
                </c:pt>
                <c:pt idx="2207">
                  <c:v>0.0096</c:v>
                </c:pt>
                <c:pt idx="2208">
                  <c:v>0.008</c:v>
                </c:pt>
                <c:pt idx="2209">
                  <c:v>0.0112</c:v>
                </c:pt>
                <c:pt idx="2210">
                  <c:v>0.008</c:v>
                </c:pt>
                <c:pt idx="2211">
                  <c:v>0.012</c:v>
                </c:pt>
                <c:pt idx="2212">
                  <c:v>0.0112</c:v>
                </c:pt>
                <c:pt idx="2213">
                  <c:v>0.0112</c:v>
                </c:pt>
                <c:pt idx="2214">
                  <c:v>0.0128</c:v>
                </c:pt>
                <c:pt idx="2215">
                  <c:v>0.0128</c:v>
                </c:pt>
                <c:pt idx="2216">
                  <c:v>0.0112</c:v>
                </c:pt>
                <c:pt idx="2217">
                  <c:v>0.0128</c:v>
                </c:pt>
                <c:pt idx="2218">
                  <c:v>0.0104</c:v>
                </c:pt>
                <c:pt idx="2219">
                  <c:v>0.012</c:v>
                </c:pt>
                <c:pt idx="2220">
                  <c:v>0.0096</c:v>
                </c:pt>
                <c:pt idx="2221">
                  <c:v>0.0136</c:v>
                </c:pt>
                <c:pt idx="2222">
                  <c:v>0.0136</c:v>
                </c:pt>
                <c:pt idx="2223">
                  <c:v>0.0136</c:v>
                </c:pt>
                <c:pt idx="2224">
                  <c:v>0.0128</c:v>
                </c:pt>
                <c:pt idx="2225">
                  <c:v>0.0128</c:v>
                </c:pt>
                <c:pt idx="2226">
                  <c:v>0.0136</c:v>
                </c:pt>
                <c:pt idx="2227">
                  <c:v>0.012</c:v>
                </c:pt>
                <c:pt idx="2228">
                  <c:v>0.0136</c:v>
                </c:pt>
                <c:pt idx="2229">
                  <c:v>0.0144</c:v>
                </c:pt>
                <c:pt idx="2230">
                  <c:v>0.0144</c:v>
                </c:pt>
                <c:pt idx="2231">
                  <c:v>0.0144</c:v>
                </c:pt>
                <c:pt idx="2232">
                  <c:v>0.0144</c:v>
                </c:pt>
                <c:pt idx="2233">
                  <c:v>0.0144</c:v>
                </c:pt>
                <c:pt idx="2234">
                  <c:v>0.0144</c:v>
                </c:pt>
                <c:pt idx="2235">
                  <c:v>0.0144</c:v>
                </c:pt>
                <c:pt idx="2236">
                  <c:v>0.0152</c:v>
                </c:pt>
                <c:pt idx="2237">
                  <c:v>0.016</c:v>
                </c:pt>
                <c:pt idx="2238">
                  <c:v>0.0152</c:v>
                </c:pt>
                <c:pt idx="2239">
                  <c:v>0.0152</c:v>
                </c:pt>
                <c:pt idx="2240">
                  <c:v>0.0168</c:v>
                </c:pt>
                <c:pt idx="2241">
                  <c:v>0.016</c:v>
                </c:pt>
                <c:pt idx="2242">
                  <c:v>0.016</c:v>
                </c:pt>
                <c:pt idx="2243">
                  <c:v>0.016</c:v>
                </c:pt>
                <c:pt idx="2244">
                  <c:v>0.0152</c:v>
                </c:pt>
                <c:pt idx="2245">
                  <c:v>0.016</c:v>
                </c:pt>
                <c:pt idx="2246">
                  <c:v>0.016</c:v>
                </c:pt>
                <c:pt idx="2247">
                  <c:v>0.016</c:v>
                </c:pt>
                <c:pt idx="2248">
                  <c:v>0.016</c:v>
                </c:pt>
                <c:pt idx="2249">
                  <c:v>0.0168</c:v>
                </c:pt>
                <c:pt idx="2250">
                  <c:v>0.0144</c:v>
                </c:pt>
                <c:pt idx="2251">
                  <c:v>0.0168</c:v>
                </c:pt>
                <c:pt idx="2252">
                  <c:v>0.0168</c:v>
                </c:pt>
                <c:pt idx="2253">
                  <c:v>0.0184</c:v>
                </c:pt>
                <c:pt idx="2254">
                  <c:v>0.0168</c:v>
                </c:pt>
                <c:pt idx="2255">
                  <c:v>0.0168</c:v>
                </c:pt>
                <c:pt idx="2256">
                  <c:v>0.0168</c:v>
                </c:pt>
                <c:pt idx="2257">
                  <c:v>0.0176</c:v>
                </c:pt>
                <c:pt idx="2258">
                  <c:v>0.0176</c:v>
                </c:pt>
                <c:pt idx="2259">
                  <c:v>0.0184</c:v>
                </c:pt>
                <c:pt idx="2260">
                  <c:v>0.0208</c:v>
                </c:pt>
                <c:pt idx="2261">
                  <c:v>0.0176</c:v>
                </c:pt>
                <c:pt idx="2262">
                  <c:v>0.0168</c:v>
                </c:pt>
                <c:pt idx="2263">
                  <c:v>0.0216</c:v>
                </c:pt>
                <c:pt idx="2264">
                  <c:v>0.0176</c:v>
                </c:pt>
                <c:pt idx="2265">
                  <c:v>0.0168</c:v>
                </c:pt>
                <c:pt idx="2266">
                  <c:v>0.0168</c:v>
                </c:pt>
                <c:pt idx="2267">
                  <c:v>0.0168</c:v>
                </c:pt>
                <c:pt idx="2268">
                  <c:v>0.0184</c:v>
                </c:pt>
                <c:pt idx="2269">
                  <c:v>0.0184</c:v>
                </c:pt>
                <c:pt idx="2270">
                  <c:v>0.0176</c:v>
                </c:pt>
                <c:pt idx="2271">
                  <c:v>0.0184</c:v>
                </c:pt>
                <c:pt idx="2272">
                  <c:v>0.0192</c:v>
                </c:pt>
                <c:pt idx="2273">
                  <c:v>0.0176</c:v>
                </c:pt>
                <c:pt idx="2274">
                  <c:v>0.0192</c:v>
                </c:pt>
                <c:pt idx="2275">
                  <c:v>0.0192</c:v>
                </c:pt>
                <c:pt idx="2276">
                  <c:v>0.0192</c:v>
                </c:pt>
                <c:pt idx="2277">
                  <c:v>0.02</c:v>
                </c:pt>
                <c:pt idx="2278">
                  <c:v>0.0184</c:v>
                </c:pt>
                <c:pt idx="2279">
                  <c:v>0.02</c:v>
                </c:pt>
                <c:pt idx="2280">
                  <c:v>0.0208</c:v>
                </c:pt>
                <c:pt idx="2281">
                  <c:v>0.02</c:v>
                </c:pt>
                <c:pt idx="2282">
                  <c:v>0.0192</c:v>
                </c:pt>
                <c:pt idx="2283">
                  <c:v>0.0176</c:v>
                </c:pt>
                <c:pt idx="2284">
                  <c:v>0.02</c:v>
                </c:pt>
                <c:pt idx="2285">
                  <c:v>0.0192</c:v>
                </c:pt>
                <c:pt idx="2286">
                  <c:v>0.02</c:v>
                </c:pt>
                <c:pt idx="2287">
                  <c:v>0.0192</c:v>
                </c:pt>
                <c:pt idx="2288">
                  <c:v>0.0208</c:v>
                </c:pt>
                <c:pt idx="2289">
                  <c:v>0.02</c:v>
                </c:pt>
                <c:pt idx="2290">
                  <c:v>0.02</c:v>
                </c:pt>
                <c:pt idx="2291">
                  <c:v>0.0184</c:v>
                </c:pt>
                <c:pt idx="2292">
                  <c:v>0.02</c:v>
                </c:pt>
                <c:pt idx="2293">
                  <c:v>0.02</c:v>
                </c:pt>
                <c:pt idx="2294">
                  <c:v>0.02</c:v>
                </c:pt>
                <c:pt idx="2295">
                  <c:v>0.0208</c:v>
                </c:pt>
                <c:pt idx="2296">
                  <c:v>0.0208</c:v>
                </c:pt>
                <c:pt idx="2297">
                  <c:v>0.02</c:v>
                </c:pt>
                <c:pt idx="2298">
                  <c:v>0.02</c:v>
                </c:pt>
                <c:pt idx="2299">
                  <c:v>0.02</c:v>
                </c:pt>
                <c:pt idx="2300">
                  <c:v>0.0208</c:v>
                </c:pt>
                <c:pt idx="2301">
                  <c:v>0.02</c:v>
                </c:pt>
                <c:pt idx="2302">
                  <c:v>0.0208</c:v>
                </c:pt>
                <c:pt idx="2303">
                  <c:v>0.0232</c:v>
                </c:pt>
                <c:pt idx="2304">
                  <c:v>0.0208</c:v>
                </c:pt>
                <c:pt idx="2305">
                  <c:v>0.02</c:v>
                </c:pt>
                <c:pt idx="2306">
                  <c:v>0.0176</c:v>
                </c:pt>
                <c:pt idx="2307">
                  <c:v>0.0208</c:v>
                </c:pt>
                <c:pt idx="2308">
                  <c:v>0.0216</c:v>
                </c:pt>
                <c:pt idx="2309">
                  <c:v>0.0208</c:v>
                </c:pt>
                <c:pt idx="2310">
                  <c:v>0.02</c:v>
                </c:pt>
                <c:pt idx="2311">
                  <c:v>0.0216</c:v>
                </c:pt>
                <c:pt idx="2312">
                  <c:v>0.02</c:v>
                </c:pt>
                <c:pt idx="2313">
                  <c:v>0.02</c:v>
                </c:pt>
                <c:pt idx="2314">
                  <c:v>0.0208</c:v>
                </c:pt>
                <c:pt idx="2315">
                  <c:v>0.02</c:v>
                </c:pt>
                <c:pt idx="2316">
                  <c:v>0.0224</c:v>
                </c:pt>
                <c:pt idx="2317">
                  <c:v>0.0208</c:v>
                </c:pt>
                <c:pt idx="2318">
                  <c:v>0.0216</c:v>
                </c:pt>
                <c:pt idx="2319">
                  <c:v>0.0208</c:v>
                </c:pt>
                <c:pt idx="2320">
                  <c:v>0.0224</c:v>
                </c:pt>
                <c:pt idx="2321">
                  <c:v>0.0208</c:v>
                </c:pt>
                <c:pt idx="2322">
                  <c:v>0.0216</c:v>
                </c:pt>
                <c:pt idx="2323">
                  <c:v>0.0232</c:v>
                </c:pt>
                <c:pt idx="2324">
                  <c:v>0.0208</c:v>
                </c:pt>
                <c:pt idx="2325">
                  <c:v>0.0216</c:v>
                </c:pt>
                <c:pt idx="2326">
                  <c:v>0.0208</c:v>
                </c:pt>
                <c:pt idx="2327">
                  <c:v>0.0208</c:v>
                </c:pt>
                <c:pt idx="2328">
                  <c:v>0.0216</c:v>
                </c:pt>
                <c:pt idx="2329">
                  <c:v>0.0208</c:v>
                </c:pt>
                <c:pt idx="2330">
                  <c:v>0.02</c:v>
                </c:pt>
                <c:pt idx="2331">
                  <c:v>0.0224</c:v>
                </c:pt>
                <c:pt idx="2332">
                  <c:v>0.0208</c:v>
                </c:pt>
                <c:pt idx="2333">
                  <c:v>0.02</c:v>
                </c:pt>
                <c:pt idx="2334">
                  <c:v>0.0168</c:v>
                </c:pt>
                <c:pt idx="2335">
                  <c:v>0.0224</c:v>
                </c:pt>
                <c:pt idx="2336">
                  <c:v>0.0224</c:v>
                </c:pt>
                <c:pt idx="2337">
                  <c:v>0.0256</c:v>
                </c:pt>
                <c:pt idx="2338">
                  <c:v>0.0216</c:v>
                </c:pt>
                <c:pt idx="2339">
                  <c:v>0.0216</c:v>
                </c:pt>
                <c:pt idx="2340">
                  <c:v>0.0232</c:v>
                </c:pt>
                <c:pt idx="2341">
                  <c:v>0.0216</c:v>
                </c:pt>
                <c:pt idx="2342">
                  <c:v>0.0224</c:v>
                </c:pt>
                <c:pt idx="2343">
                  <c:v>0.0224</c:v>
                </c:pt>
                <c:pt idx="2344">
                  <c:v>0.0208</c:v>
                </c:pt>
                <c:pt idx="2345">
                  <c:v>0.0232</c:v>
                </c:pt>
                <c:pt idx="2346">
                  <c:v>0.0216</c:v>
                </c:pt>
                <c:pt idx="2347">
                  <c:v>0.0224</c:v>
                </c:pt>
                <c:pt idx="2348">
                  <c:v>0.0224</c:v>
                </c:pt>
                <c:pt idx="2349">
                  <c:v>0.0224</c:v>
                </c:pt>
                <c:pt idx="2350">
                  <c:v>0.0224</c:v>
                </c:pt>
                <c:pt idx="2351">
                  <c:v>0.0232</c:v>
                </c:pt>
                <c:pt idx="2352">
                  <c:v>0.0224</c:v>
                </c:pt>
                <c:pt idx="2353">
                  <c:v>0.0216</c:v>
                </c:pt>
                <c:pt idx="2354">
                  <c:v>0.0184</c:v>
                </c:pt>
                <c:pt idx="2355">
                  <c:v>0.0232</c:v>
                </c:pt>
                <c:pt idx="2356">
                  <c:v>0.024</c:v>
                </c:pt>
                <c:pt idx="2357">
                  <c:v>0.02</c:v>
                </c:pt>
                <c:pt idx="2358">
                  <c:v>0.0224</c:v>
                </c:pt>
                <c:pt idx="2359">
                  <c:v>0.0304</c:v>
                </c:pt>
                <c:pt idx="2360">
                  <c:v>0.0216</c:v>
                </c:pt>
                <c:pt idx="2361">
                  <c:v>0.0232</c:v>
                </c:pt>
                <c:pt idx="2362">
                  <c:v>0.0216</c:v>
                </c:pt>
                <c:pt idx="2363">
                  <c:v>0.0232</c:v>
                </c:pt>
                <c:pt idx="2364">
                  <c:v>0.0216</c:v>
                </c:pt>
                <c:pt idx="2365">
                  <c:v>0.0224</c:v>
                </c:pt>
                <c:pt idx="2366">
                  <c:v>0.0248</c:v>
                </c:pt>
                <c:pt idx="2367">
                  <c:v>0.0224</c:v>
                </c:pt>
                <c:pt idx="2368">
                  <c:v>0.0224</c:v>
                </c:pt>
                <c:pt idx="2369">
                  <c:v>0.0168</c:v>
                </c:pt>
                <c:pt idx="2370">
                  <c:v>0.0224</c:v>
                </c:pt>
                <c:pt idx="2371">
                  <c:v>0.0224</c:v>
                </c:pt>
                <c:pt idx="2372">
                  <c:v>0.0224</c:v>
                </c:pt>
                <c:pt idx="2373">
                  <c:v>0.0208</c:v>
                </c:pt>
                <c:pt idx="2374">
                  <c:v>0.0256</c:v>
                </c:pt>
                <c:pt idx="2375">
                  <c:v>0.0216</c:v>
                </c:pt>
                <c:pt idx="2376">
                  <c:v>0.0208</c:v>
                </c:pt>
                <c:pt idx="2377">
                  <c:v>0.0248</c:v>
                </c:pt>
                <c:pt idx="2378">
                  <c:v>0.0216</c:v>
                </c:pt>
                <c:pt idx="2379">
                  <c:v>0.0224</c:v>
                </c:pt>
                <c:pt idx="2380">
                  <c:v>0.0216</c:v>
                </c:pt>
                <c:pt idx="2381">
                  <c:v>0.0224</c:v>
                </c:pt>
                <c:pt idx="2382">
                  <c:v>0.0216</c:v>
                </c:pt>
                <c:pt idx="2383">
                  <c:v>0.024</c:v>
                </c:pt>
                <c:pt idx="2384">
                  <c:v>0.0224</c:v>
                </c:pt>
                <c:pt idx="2385">
                  <c:v>0.0224</c:v>
                </c:pt>
                <c:pt idx="2386">
                  <c:v>0.024</c:v>
                </c:pt>
                <c:pt idx="2387">
                  <c:v>0.0216</c:v>
                </c:pt>
                <c:pt idx="2388">
                  <c:v>0.0224</c:v>
                </c:pt>
                <c:pt idx="2389">
                  <c:v>0.024</c:v>
                </c:pt>
                <c:pt idx="2390">
                  <c:v>0.0232</c:v>
                </c:pt>
                <c:pt idx="2391">
                  <c:v>0.0216</c:v>
                </c:pt>
                <c:pt idx="2392">
                  <c:v>0.0216</c:v>
                </c:pt>
                <c:pt idx="2393">
                  <c:v>0.0224</c:v>
                </c:pt>
                <c:pt idx="2394">
                  <c:v>0.0224</c:v>
                </c:pt>
                <c:pt idx="2395">
                  <c:v>0.0224</c:v>
                </c:pt>
                <c:pt idx="2396">
                  <c:v>0.0208</c:v>
                </c:pt>
                <c:pt idx="2397">
                  <c:v>0.0136</c:v>
                </c:pt>
                <c:pt idx="2398">
                  <c:v>0.0224</c:v>
                </c:pt>
                <c:pt idx="2399">
                  <c:v>0.0232</c:v>
                </c:pt>
                <c:pt idx="2400">
                  <c:v>0.0224</c:v>
                </c:pt>
                <c:pt idx="2401">
                  <c:v>0.0216</c:v>
                </c:pt>
                <c:pt idx="2402">
                  <c:v>0.0224</c:v>
                </c:pt>
                <c:pt idx="2403">
                  <c:v>0.0208</c:v>
                </c:pt>
                <c:pt idx="2404">
                  <c:v>0.0216</c:v>
                </c:pt>
                <c:pt idx="2405">
                  <c:v>0.0208</c:v>
                </c:pt>
                <c:pt idx="2406">
                  <c:v>0.0216</c:v>
                </c:pt>
                <c:pt idx="2407">
                  <c:v>0.0216</c:v>
                </c:pt>
                <c:pt idx="2408">
                  <c:v>0.0216</c:v>
                </c:pt>
                <c:pt idx="2409">
                  <c:v>0.0208</c:v>
                </c:pt>
                <c:pt idx="2410">
                  <c:v>0.0224</c:v>
                </c:pt>
                <c:pt idx="2411">
                  <c:v>0.0216</c:v>
                </c:pt>
                <c:pt idx="2412">
                  <c:v>0.02</c:v>
                </c:pt>
                <c:pt idx="2413">
                  <c:v>0.0216</c:v>
                </c:pt>
                <c:pt idx="2414">
                  <c:v>0.0216</c:v>
                </c:pt>
                <c:pt idx="2415">
                  <c:v>0.0208</c:v>
                </c:pt>
                <c:pt idx="2416">
                  <c:v>0.02</c:v>
                </c:pt>
                <c:pt idx="2417">
                  <c:v>0.0208</c:v>
                </c:pt>
                <c:pt idx="2418">
                  <c:v>0.0224</c:v>
                </c:pt>
                <c:pt idx="2419">
                  <c:v>0.02</c:v>
                </c:pt>
                <c:pt idx="2420">
                  <c:v>0.0208</c:v>
                </c:pt>
                <c:pt idx="2421">
                  <c:v>0.02</c:v>
                </c:pt>
                <c:pt idx="2422">
                  <c:v>0.0176</c:v>
                </c:pt>
                <c:pt idx="2423">
                  <c:v>0.0208</c:v>
                </c:pt>
                <c:pt idx="2424">
                  <c:v>0.0208</c:v>
                </c:pt>
                <c:pt idx="2425">
                  <c:v>0.0216</c:v>
                </c:pt>
                <c:pt idx="2426">
                  <c:v>0.0208</c:v>
                </c:pt>
                <c:pt idx="2427">
                  <c:v>0.0208</c:v>
                </c:pt>
                <c:pt idx="2428">
                  <c:v>0.0208</c:v>
                </c:pt>
                <c:pt idx="2429">
                  <c:v>0.0224</c:v>
                </c:pt>
                <c:pt idx="2430">
                  <c:v>0.02</c:v>
                </c:pt>
                <c:pt idx="2431">
                  <c:v>0.0208</c:v>
                </c:pt>
                <c:pt idx="2432">
                  <c:v>0.0224</c:v>
                </c:pt>
                <c:pt idx="2433">
                  <c:v>0.02</c:v>
                </c:pt>
                <c:pt idx="2434">
                  <c:v>0.0208</c:v>
                </c:pt>
                <c:pt idx="2435">
                  <c:v>0.02</c:v>
                </c:pt>
                <c:pt idx="2436">
                  <c:v>0.0192</c:v>
                </c:pt>
                <c:pt idx="2437">
                  <c:v>0.02</c:v>
                </c:pt>
                <c:pt idx="2438">
                  <c:v>0.02</c:v>
                </c:pt>
                <c:pt idx="2439">
                  <c:v>0.0184</c:v>
                </c:pt>
                <c:pt idx="2440">
                  <c:v>0.0208</c:v>
                </c:pt>
                <c:pt idx="2441">
                  <c:v>0.02</c:v>
                </c:pt>
                <c:pt idx="2442">
                  <c:v>0.02</c:v>
                </c:pt>
                <c:pt idx="2443">
                  <c:v>0.02</c:v>
                </c:pt>
                <c:pt idx="2444">
                  <c:v>0.0192</c:v>
                </c:pt>
                <c:pt idx="2445">
                  <c:v>0.0192</c:v>
                </c:pt>
                <c:pt idx="2446">
                  <c:v>0.0184</c:v>
                </c:pt>
                <c:pt idx="2447">
                  <c:v>0.0184</c:v>
                </c:pt>
                <c:pt idx="2448">
                  <c:v>0.02</c:v>
                </c:pt>
                <c:pt idx="2449">
                  <c:v>0.02</c:v>
                </c:pt>
                <c:pt idx="2450">
                  <c:v>0.0184</c:v>
                </c:pt>
                <c:pt idx="2451">
                  <c:v>0.0248</c:v>
                </c:pt>
                <c:pt idx="2452">
                  <c:v>0.0176</c:v>
                </c:pt>
                <c:pt idx="2453">
                  <c:v>0.0184</c:v>
                </c:pt>
                <c:pt idx="2454">
                  <c:v>0.0184</c:v>
                </c:pt>
                <c:pt idx="2455">
                  <c:v>0.0168</c:v>
                </c:pt>
                <c:pt idx="2456">
                  <c:v>0.0184</c:v>
                </c:pt>
                <c:pt idx="2457">
                  <c:v>0.0168</c:v>
                </c:pt>
                <c:pt idx="2458">
                  <c:v>0.0232</c:v>
                </c:pt>
                <c:pt idx="2459">
                  <c:v>0.0176</c:v>
                </c:pt>
                <c:pt idx="2460">
                  <c:v>0.0176</c:v>
                </c:pt>
                <c:pt idx="2461">
                  <c:v>0.0176</c:v>
                </c:pt>
                <c:pt idx="2462">
                  <c:v>0.0168</c:v>
                </c:pt>
                <c:pt idx="2463">
                  <c:v>0.0184</c:v>
                </c:pt>
                <c:pt idx="2464">
                  <c:v>0.0168</c:v>
                </c:pt>
                <c:pt idx="2465">
                  <c:v>0.0184</c:v>
                </c:pt>
                <c:pt idx="2466">
                  <c:v>0.0168</c:v>
                </c:pt>
                <c:pt idx="2467">
                  <c:v>0.0176</c:v>
                </c:pt>
                <c:pt idx="2468">
                  <c:v>0.0176</c:v>
                </c:pt>
                <c:pt idx="2469">
                  <c:v>0.0192</c:v>
                </c:pt>
                <c:pt idx="2470">
                  <c:v>0.0176</c:v>
                </c:pt>
                <c:pt idx="2471">
                  <c:v>0.0128</c:v>
                </c:pt>
                <c:pt idx="2472">
                  <c:v>0.0208</c:v>
                </c:pt>
                <c:pt idx="2473">
                  <c:v>0.016</c:v>
                </c:pt>
                <c:pt idx="2474">
                  <c:v>0.0168</c:v>
                </c:pt>
                <c:pt idx="2475">
                  <c:v>0.0152</c:v>
                </c:pt>
                <c:pt idx="2476">
                  <c:v>0.0168</c:v>
                </c:pt>
                <c:pt idx="2477">
                  <c:v>0.0168</c:v>
                </c:pt>
                <c:pt idx="2478">
                  <c:v>0.0168</c:v>
                </c:pt>
                <c:pt idx="2479">
                  <c:v>0.016</c:v>
                </c:pt>
                <c:pt idx="2480">
                  <c:v>0.0152</c:v>
                </c:pt>
                <c:pt idx="2481">
                  <c:v>0.0168</c:v>
                </c:pt>
                <c:pt idx="2482">
                  <c:v>0.0144</c:v>
                </c:pt>
                <c:pt idx="2483">
                  <c:v>0.0152</c:v>
                </c:pt>
                <c:pt idx="2484">
                  <c:v>0.0128</c:v>
                </c:pt>
                <c:pt idx="2485">
                  <c:v>0.016</c:v>
                </c:pt>
                <c:pt idx="2486">
                  <c:v>0.016</c:v>
                </c:pt>
                <c:pt idx="2487">
                  <c:v>0.016</c:v>
                </c:pt>
                <c:pt idx="2488">
                  <c:v>0.0136</c:v>
                </c:pt>
                <c:pt idx="2489">
                  <c:v>0.0152</c:v>
                </c:pt>
                <c:pt idx="2490">
                  <c:v>0.0144</c:v>
                </c:pt>
                <c:pt idx="2491">
                  <c:v>0.0112</c:v>
                </c:pt>
                <c:pt idx="2492">
                  <c:v>0.0152</c:v>
                </c:pt>
                <c:pt idx="2493">
                  <c:v>0.0144</c:v>
                </c:pt>
                <c:pt idx="2494">
                  <c:v>0.0136</c:v>
                </c:pt>
                <c:pt idx="2495">
                  <c:v>0.0168</c:v>
                </c:pt>
                <c:pt idx="2496">
                  <c:v>0.0144</c:v>
                </c:pt>
                <c:pt idx="2497">
                  <c:v>0.0144</c:v>
                </c:pt>
                <c:pt idx="2498">
                  <c:v>0.0136</c:v>
                </c:pt>
                <c:pt idx="2499">
                  <c:v>0.0128</c:v>
                </c:pt>
                <c:pt idx="2500">
                  <c:v>0.0128</c:v>
                </c:pt>
                <c:pt idx="2501">
                  <c:v>0.0128</c:v>
                </c:pt>
                <c:pt idx="2502">
                  <c:v>0.012</c:v>
                </c:pt>
                <c:pt idx="2503">
                  <c:v>0.0128</c:v>
                </c:pt>
                <c:pt idx="2504">
                  <c:v>0.012</c:v>
                </c:pt>
                <c:pt idx="2505">
                  <c:v>0.012</c:v>
                </c:pt>
                <c:pt idx="2506">
                  <c:v>0.0128</c:v>
                </c:pt>
                <c:pt idx="2507">
                  <c:v>0.012</c:v>
                </c:pt>
                <c:pt idx="2508">
                  <c:v>0.012</c:v>
                </c:pt>
                <c:pt idx="2509">
                  <c:v>0.0112</c:v>
                </c:pt>
                <c:pt idx="2510">
                  <c:v>0.012</c:v>
                </c:pt>
                <c:pt idx="2511">
                  <c:v>0.0088</c:v>
                </c:pt>
                <c:pt idx="2512">
                  <c:v>0.0128</c:v>
                </c:pt>
                <c:pt idx="2513">
                  <c:v>0.0112</c:v>
                </c:pt>
                <c:pt idx="2514">
                  <c:v>0.0112</c:v>
                </c:pt>
                <c:pt idx="2515">
                  <c:v>0.0112</c:v>
                </c:pt>
                <c:pt idx="2516">
                  <c:v>0.0104</c:v>
                </c:pt>
                <c:pt idx="2517">
                  <c:v>0.0112</c:v>
                </c:pt>
                <c:pt idx="2518">
                  <c:v>0.0112</c:v>
                </c:pt>
                <c:pt idx="2519">
                  <c:v>0.0096</c:v>
                </c:pt>
                <c:pt idx="2520">
                  <c:v>0.0096</c:v>
                </c:pt>
                <c:pt idx="2521">
                  <c:v>0.0088</c:v>
                </c:pt>
                <c:pt idx="2522">
                  <c:v>0.0088</c:v>
                </c:pt>
                <c:pt idx="2523">
                  <c:v>0.0096</c:v>
                </c:pt>
                <c:pt idx="2524">
                  <c:v>0.0096</c:v>
                </c:pt>
                <c:pt idx="2525">
                  <c:v>0.008</c:v>
                </c:pt>
                <c:pt idx="2526">
                  <c:v>0.0088</c:v>
                </c:pt>
                <c:pt idx="2527">
                  <c:v>0.0088</c:v>
                </c:pt>
                <c:pt idx="2528">
                  <c:v>0.0104</c:v>
                </c:pt>
                <c:pt idx="2529">
                  <c:v>0.0072</c:v>
                </c:pt>
                <c:pt idx="2530">
                  <c:v>0.008</c:v>
                </c:pt>
                <c:pt idx="2531">
                  <c:v>0.0032</c:v>
                </c:pt>
                <c:pt idx="2532">
                  <c:v>0.008</c:v>
                </c:pt>
                <c:pt idx="2533">
                  <c:v>0.008</c:v>
                </c:pt>
                <c:pt idx="2534">
                  <c:v>0.0072</c:v>
                </c:pt>
                <c:pt idx="2535">
                  <c:v>0.0056</c:v>
                </c:pt>
                <c:pt idx="2536">
                  <c:v>0.0072</c:v>
                </c:pt>
                <c:pt idx="2537">
                  <c:v>0.0072</c:v>
                </c:pt>
                <c:pt idx="2538">
                  <c:v>0.0032</c:v>
                </c:pt>
                <c:pt idx="2539">
                  <c:v>0.0064</c:v>
                </c:pt>
                <c:pt idx="2540">
                  <c:v>0.0064</c:v>
                </c:pt>
                <c:pt idx="2541">
                  <c:v>0.0056</c:v>
                </c:pt>
                <c:pt idx="2542">
                  <c:v>0.0048</c:v>
                </c:pt>
                <c:pt idx="2543">
                  <c:v>0.0056</c:v>
                </c:pt>
                <c:pt idx="2544">
                  <c:v>0.0088</c:v>
                </c:pt>
                <c:pt idx="2545">
                  <c:v>0.0048</c:v>
                </c:pt>
                <c:pt idx="2546">
                  <c:v>0.0056</c:v>
                </c:pt>
                <c:pt idx="2547">
                  <c:v>0.0056</c:v>
                </c:pt>
                <c:pt idx="2548">
                  <c:v>0.0048</c:v>
                </c:pt>
                <c:pt idx="2549">
                  <c:v>0.0048</c:v>
                </c:pt>
                <c:pt idx="2550">
                  <c:v>0.0048</c:v>
                </c:pt>
                <c:pt idx="2551">
                  <c:v>0.0048</c:v>
                </c:pt>
                <c:pt idx="2552">
                  <c:v>0.0056</c:v>
                </c:pt>
                <c:pt idx="2553">
                  <c:v>0.0032</c:v>
                </c:pt>
                <c:pt idx="2554">
                  <c:v>0.0032</c:v>
                </c:pt>
                <c:pt idx="2555">
                  <c:v>0.0048</c:v>
                </c:pt>
                <c:pt idx="2556">
                  <c:v>0.0048</c:v>
                </c:pt>
                <c:pt idx="2557">
                  <c:v>0.0048</c:v>
                </c:pt>
                <c:pt idx="2558">
                  <c:v>0.0048</c:v>
                </c:pt>
                <c:pt idx="2559">
                  <c:v>0.0032</c:v>
                </c:pt>
                <c:pt idx="2560">
                  <c:v>0.0032</c:v>
                </c:pt>
                <c:pt idx="2561">
                  <c:v>0.0016</c:v>
                </c:pt>
                <c:pt idx="2562">
                  <c:v>-0.0008</c:v>
                </c:pt>
                <c:pt idx="2563">
                  <c:v>0.0032</c:v>
                </c:pt>
                <c:pt idx="2564">
                  <c:v>0.0016</c:v>
                </c:pt>
                <c:pt idx="2565">
                  <c:v>-0.0008</c:v>
                </c:pt>
                <c:pt idx="2566">
                  <c:v>0.0016</c:v>
                </c:pt>
                <c:pt idx="2567">
                  <c:v>0.0032</c:v>
                </c:pt>
                <c:pt idx="2568">
                  <c:v>0</c:v>
                </c:pt>
                <c:pt idx="2569">
                  <c:v>0.0016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.0008</c:v>
                </c:pt>
                <c:pt idx="2574">
                  <c:v>0.0008</c:v>
                </c:pt>
                <c:pt idx="2575">
                  <c:v>0.0016</c:v>
                </c:pt>
                <c:pt idx="2576">
                  <c:v>0</c:v>
                </c:pt>
                <c:pt idx="2577">
                  <c:v>0.0008</c:v>
                </c:pt>
                <c:pt idx="2578">
                  <c:v>0.0008</c:v>
                </c:pt>
                <c:pt idx="2579">
                  <c:v>0.0008</c:v>
                </c:pt>
                <c:pt idx="2580">
                  <c:v>0</c:v>
                </c:pt>
                <c:pt idx="2581">
                  <c:v>-0.0008</c:v>
                </c:pt>
                <c:pt idx="2582">
                  <c:v>-0.0016</c:v>
                </c:pt>
                <c:pt idx="2583">
                  <c:v>0.0016</c:v>
                </c:pt>
                <c:pt idx="2584">
                  <c:v>0.0008</c:v>
                </c:pt>
                <c:pt idx="2585">
                  <c:v>-0.0032</c:v>
                </c:pt>
                <c:pt idx="2586">
                  <c:v>0</c:v>
                </c:pt>
                <c:pt idx="2587">
                  <c:v>0</c:v>
                </c:pt>
                <c:pt idx="2588">
                  <c:v>0.0008</c:v>
                </c:pt>
                <c:pt idx="2589">
                  <c:v>0.0016</c:v>
                </c:pt>
                <c:pt idx="2590">
                  <c:v>0.0016</c:v>
                </c:pt>
                <c:pt idx="2591">
                  <c:v>0.0088</c:v>
                </c:pt>
                <c:pt idx="2592">
                  <c:v>0.0008</c:v>
                </c:pt>
                <c:pt idx="2593">
                  <c:v>0.0008</c:v>
                </c:pt>
                <c:pt idx="2594">
                  <c:v>0.0016</c:v>
                </c:pt>
                <c:pt idx="2595">
                  <c:v>0.0016</c:v>
                </c:pt>
                <c:pt idx="2596">
                  <c:v>0.0008</c:v>
                </c:pt>
                <c:pt idx="2597">
                  <c:v>0.0016</c:v>
                </c:pt>
                <c:pt idx="2598">
                  <c:v>0.0008</c:v>
                </c:pt>
                <c:pt idx="2599">
                  <c:v>0.0008</c:v>
                </c:pt>
                <c:pt idx="2600">
                  <c:v>0.0008</c:v>
                </c:pt>
                <c:pt idx="2601">
                  <c:v>-0.0056</c:v>
                </c:pt>
                <c:pt idx="2602">
                  <c:v>0.0008</c:v>
                </c:pt>
                <c:pt idx="2603">
                  <c:v>0</c:v>
                </c:pt>
                <c:pt idx="2604">
                  <c:v>0.0016</c:v>
                </c:pt>
                <c:pt idx="2605">
                  <c:v>0.0008</c:v>
                </c:pt>
                <c:pt idx="2606">
                  <c:v>0.0008</c:v>
                </c:pt>
                <c:pt idx="2607">
                  <c:v>0.0016</c:v>
                </c:pt>
                <c:pt idx="2608">
                  <c:v>0.0008</c:v>
                </c:pt>
                <c:pt idx="2609">
                  <c:v>0.0016</c:v>
                </c:pt>
                <c:pt idx="2610">
                  <c:v>0.0008</c:v>
                </c:pt>
                <c:pt idx="2611">
                  <c:v>-0.0008</c:v>
                </c:pt>
                <c:pt idx="2612">
                  <c:v>0.0008</c:v>
                </c:pt>
                <c:pt idx="2613">
                  <c:v>0.0008</c:v>
                </c:pt>
                <c:pt idx="2614">
                  <c:v>0.0024</c:v>
                </c:pt>
                <c:pt idx="2615">
                  <c:v>0.0024</c:v>
                </c:pt>
                <c:pt idx="2616">
                  <c:v>0.0016</c:v>
                </c:pt>
                <c:pt idx="2617">
                  <c:v>0.0008</c:v>
                </c:pt>
                <c:pt idx="2618">
                  <c:v>0.0016</c:v>
                </c:pt>
                <c:pt idx="2619">
                  <c:v>0.0008</c:v>
                </c:pt>
                <c:pt idx="2620">
                  <c:v>0.0008</c:v>
                </c:pt>
                <c:pt idx="2621">
                  <c:v>0.0024</c:v>
                </c:pt>
                <c:pt idx="2622">
                  <c:v>0.0016</c:v>
                </c:pt>
                <c:pt idx="2623">
                  <c:v>0.0032</c:v>
                </c:pt>
                <c:pt idx="2624">
                  <c:v>0.0008</c:v>
                </c:pt>
                <c:pt idx="2625">
                  <c:v>0.0032</c:v>
                </c:pt>
                <c:pt idx="2626">
                  <c:v>0.0024</c:v>
                </c:pt>
                <c:pt idx="2627">
                  <c:v>0.0016</c:v>
                </c:pt>
                <c:pt idx="2628">
                  <c:v>0.0008</c:v>
                </c:pt>
                <c:pt idx="2629">
                  <c:v>0.0024</c:v>
                </c:pt>
                <c:pt idx="2630">
                  <c:v>0.0016</c:v>
                </c:pt>
                <c:pt idx="2631">
                  <c:v>0.0024</c:v>
                </c:pt>
                <c:pt idx="2632">
                  <c:v>0.0008</c:v>
                </c:pt>
                <c:pt idx="2633">
                  <c:v>0.0016</c:v>
                </c:pt>
                <c:pt idx="2634">
                  <c:v>0.0024</c:v>
                </c:pt>
                <c:pt idx="2635">
                  <c:v>0.0016</c:v>
                </c:pt>
                <c:pt idx="2636">
                  <c:v>0.0024</c:v>
                </c:pt>
                <c:pt idx="2637">
                  <c:v>0.0024</c:v>
                </c:pt>
                <c:pt idx="2638">
                  <c:v>0.0024</c:v>
                </c:pt>
                <c:pt idx="2639">
                  <c:v>0.0016</c:v>
                </c:pt>
                <c:pt idx="2640">
                  <c:v>0.0024</c:v>
                </c:pt>
                <c:pt idx="2641">
                  <c:v>0.0024</c:v>
                </c:pt>
                <c:pt idx="2642">
                  <c:v>0.0024</c:v>
                </c:pt>
                <c:pt idx="2643">
                  <c:v>0.0032</c:v>
                </c:pt>
                <c:pt idx="2644">
                  <c:v>0.0016</c:v>
                </c:pt>
                <c:pt idx="2645">
                  <c:v>0.0032</c:v>
                </c:pt>
                <c:pt idx="2646">
                  <c:v>0.0032</c:v>
                </c:pt>
                <c:pt idx="2647">
                  <c:v>0.004</c:v>
                </c:pt>
                <c:pt idx="2648">
                  <c:v>0.0024</c:v>
                </c:pt>
                <c:pt idx="2649">
                  <c:v>0.0032</c:v>
                </c:pt>
                <c:pt idx="2650">
                  <c:v>0.0032</c:v>
                </c:pt>
                <c:pt idx="2651">
                  <c:v>0.0032</c:v>
                </c:pt>
                <c:pt idx="2652">
                  <c:v>0.004</c:v>
                </c:pt>
                <c:pt idx="2653">
                  <c:v>0.004</c:v>
                </c:pt>
                <c:pt idx="2654">
                  <c:v>0.0016</c:v>
                </c:pt>
                <c:pt idx="2655">
                  <c:v>0.004</c:v>
                </c:pt>
                <c:pt idx="2656">
                  <c:v>0.0056</c:v>
                </c:pt>
                <c:pt idx="2657">
                  <c:v>0.004</c:v>
                </c:pt>
                <c:pt idx="2658">
                  <c:v>0.0048</c:v>
                </c:pt>
                <c:pt idx="2659">
                  <c:v>0.004</c:v>
                </c:pt>
                <c:pt idx="2660">
                  <c:v>0.004</c:v>
                </c:pt>
                <c:pt idx="2661">
                  <c:v>0.0056</c:v>
                </c:pt>
                <c:pt idx="2662">
                  <c:v>0.0048</c:v>
                </c:pt>
                <c:pt idx="2663">
                  <c:v>0.0048</c:v>
                </c:pt>
                <c:pt idx="2664">
                  <c:v>0.0048</c:v>
                </c:pt>
                <c:pt idx="2665">
                  <c:v>0.0064</c:v>
                </c:pt>
                <c:pt idx="2666">
                  <c:v>0.0056</c:v>
                </c:pt>
                <c:pt idx="2667">
                  <c:v>0.0056</c:v>
                </c:pt>
                <c:pt idx="2668">
                  <c:v>0.0048</c:v>
                </c:pt>
                <c:pt idx="2669">
                  <c:v>0.0056</c:v>
                </c:pt>
                <c:pt idx="2670">
                  <c:v>0.0056</c:v>
                </c:pt>
                <c:pt idx="2671">
                  <c:v>0.0056</c:v>
                </c:pt>
                <c:pt idx="2672">
                  <c:v>0.0064</c:v>
                </c:pt>
                <c:pt idx="2673">
                  <c:v>0.0056</c:v>
                </c:pt>
                <c:pt idx="2674">
                  <c:v>0.0064</c:v>
                </c:pt>
                <c:pt idx="2675">
                  <c:v>0.0064</c:v>
                </c:pt>
                <c:pt idx="2676">
                  <c:v>0.0048</c:v>
                </c:pt>
                <c:pt idx="2677">
                  <c:v>0.0064</c:v>
                </c:pt>
                <c:pt idx="2678">
                  <c:v>0.0072</c:v>
                </c:pt>
                <c:pt idx="2679">
                  <c:v>0.0048</c:v>
                </c:pt>
                <c:pt idx="2680">
                  <c:v>0.0024</c:v>
                </c:pt>
                <c:pt idx="2681">
                  <c:v>0.008</c:v>
                </c:pt>
                <c:pt idx="2682">
                  <c:v>0.0072</c:v>
                </c:pt>
                <c:pt idx="2683">
                  <c:v>0.0072</c:v>
                </c:pt>
                <c:pt idx="2684">
                  <c:v>0.0088</c:v>
                </c:pt>
                <c:pt idx="2685">
                  <c:v>0.008</c:v>
                </c:pt>
                <c:pt idx="2686">
                  <c:v>0.008</c:v>
                </c:pt>
                <c:pt idx="2687">
                  <c:v>0.008</c:v>
                </c:pt>
                <c:pt idx="2688">
                  <c:v>0.008</c:v>
                </c:pt>
                <c:pt idx="2689">
                  <c:v>0.0088</c:v>
                </c:pt>
                <c:pt idx="2690">
                  <c:v>0.008</c:v>
                </c:pt>
                <c:pt idx="2691">
                  <c:v>0.008</c:v>
                </c:pt>
                <c:pt idx="2692">
                  <c:v>0.0096</c:v>
                </c:pt>
                <c:pt idx="2693">
                  <c:v>0.0112</c:v>
                </c:pt>
                <c:pt idx="2694">
                  <c:v>0.0088</c:v>
                </c:pt>
                <c:pt idx="2695">
                  <c:v>0.0096</c:v>
                </c:pt>
                <c:pt idx="2696">
                  <c:v>0.0088</c:v>
                </c:pt>
                <c:pt idx="2697">
                  <c:v>0.0128</c:v>
                </c:pt>
                <c:pt idx="2698">
                  <c:v>0.008</c:v>
                </c:pt>
                <c:pt idx="2699">
                  <c:v>0.0112</c:v>
                </c:pt>
                <c:pt idx="2700">
                  <c:v>0.0088</c:v>
                </c:pt>
                <c:pt idx="2701">
                  <c:v>0.0112</c:v>
                </c:pt>
                <c:pt idx="2702">
                  <c:v>0.0096</c:v>
                </c:pt>
                <c:pt idx="2703">
                  <c:v>0.0104</c:v>
                </c:pt>
                <c:pt idx="2704">
                  <c:v>0.0088</c:v>
                </c:pt>
                <c:pt idx="2705">
                  <c:v>0.0104</c:v>
                </c:pt>
                <c:pt idx="2706">
                  <c:v>0.0096</c:v>
                </c:pt>
                <c:pt idx="2707">
                  <c:v>0.008</c:v>
                </c:pt>
                <c:pt idx="2708">
                  <c:v>0.0112</c:v>
                </c:pt>
                <c:pt idx="2709">
                  <c:v>0.0112</c:v>
                </c:pt>
                <c:pt idx="2710">
                  <c:v>0.012</c:v>
                </c:pt>
                <c:pt idx="2711">
                  <c:v>0.0096</c:v>
                </c:pt>
                <c:pt idx="2712">
                  <c:v>0.012</c:v>
                </c:pt>
                <c:pt idx="2713">
                  <c:v>0.0112</c:v>
                </c:pt>
                <c:pt idx="2714">
                  <c:v>0.0104</c:v>
                </c:pt>
                <c:pt idx="2715">
                  <c:v>0.0128</c:v>
                </c:pt>
                <c:pt idx="2716">
                  <c:v>0.0112</c:v>
                </c:pt>
                <c:pt idx="2717">
                  <c:v>0.0112</c:v>
                </c:pt>
                <c:pt idx="2718">
                  <c:v>0.0112</c:v>
                </c:pt>
                <c:pt idx="2719">
                  <c:v>0.0104</c:v>
                </c:pt>
                <c:pt idx="2720">
                  <c:v>0.012</c:v>
                </c:pt>
                <c:pt idx="2721">
                  <c:v>0.0128</c:v>
                </c:pt>
                <c:pt idx="2722">
                  <c:v>0.0128</c:v>
                </c:pt>
                <c:pt idx="2723">
                  <c:v>0.0136</c:v>
                </c:pt>
                <c:pt idx="2724">
                  <c:v>0.0152</c:v>
                </c:pt>
                <c:pt idx="2725">
                  <c:v>0.0136</c:v>
                </c:pt>
                <c:pt idx="2726">
                  <c:v>0.0136</c:v>
                </c:pt>
                <c:pt idx="2727">
                  <c:v>0.0152</c:v>
                </c:pt>
                <c:pt idx="2728">
                  <c:v>0.0144</c:v>
                </c:pt>
                <c:pt idx="2729">
                  <c:v>0.0144</c:v>
                </c:pt>
                <c:pt idx="2730">
                  <c:v>0.0136</c:v>
                </c:pt>
                <c:pt idx="2731">
                  <c:v>0.0144</c:v>
                </c:pt>
                <c:pt idx="2732">
                  <c:v>0.0144</c:v>
                </c:pt>
                <c:pt idx="2733">
                  <c:v>0.0144</c:v>
                </c:pt>
                <c:pt idx="2734">
                  <c:v>0.0136</c:v>
                </c:pt>
                <c:pt idx="2735">
                  <c:v>0.0152</c:v>
                </c:pt>
                <c:pt idx="2736">
                  <c:v>0.0144</c:v>
                </c:pt>
                <c:pt idx="2737">
                  <c:v>0.0144</c:v>
                </c:pt>
                <c:pt idx="2738">
                  <c:v>0.0152</c:v>
                </c:pt>
                <c:pt idx="2739">
                  <c:v>0.0168</c:v>
                </c:pt>
                <c:pt idx="2740">
                  <c:v>0.016</c:v>
                </c:pt>
                <c:pt idx="2741">
                  <c:v>0.016</c:v>
                </c:pt>
                <c:pt idx="2742">
                  <c:v>0.016</c:v>
                </c:pt>
                <c:pt idx="2743">
                  <c:v>0.0152</c:v>
                </c:pt>
                <c:pt idx="2744">
                  <c:v>0.0168</c:v>
                </c:pt>
                <c:pt idx="2745">
                  <c:v>0.0152</c:v>
                </c:pt>
                <c:pt idx="2746">
                  <c:v>0.0168</c:v>
                </c:pt>
                <c:pt idx="2747">
                  <c:v>0.0152</c:v>
                </c:pt>
                <c:pt idx="2748">
                  <c:v>0.0168</c:v>
                </c:pt>
                <c:pt idx="2749">
                  <c:v>0.0168</c:v>
                </c:pt>
                <c:pt idx="2750">
                  <c:v>0.016</c:v>
                </c:pt>
                <c:pt idx="2751">
                  <c:v>0.0168</c:v>
                </c:pt>
                <c:pt idx="2752">
                  <c:v>0.0152</c:v>
                </c:pt>
                <c:pt idx="2753">
                  <c:v>0.0168</c:v>
                </c:pt>
                <c:pt idx="2754">
                  <c:v>0.016</c:v>
                </c:pt>
                <c:pt idx="2755">
                  <c:v>0.0176</c:v>
                </c:pt>
                <c:pt idx="2756">
                  <c:v>0.0168</c:v>
                </c:pt>
                <c:pt idx="2757">
                  <c:v>0.0168</c:v>
                </c:pt>
                <c:pt idx="2758">
                  <c:v>0.0176</c:v>
                </c:pt>
                <c:pt idx="2759">
                  <c:v>0.0168</c:v>
                </c:pt>
                <c:pt idx="2760">
                  <c:v>0.0208</c:v>
                </c:pt>
                <c:pt idx="2761">
                  <c:v>0.0168</c:v>
                </c:pt>
                <c:pt idx="2762">
                  <c:v>0.0176</c:v>
                </c:pt>
                <c:pt idx="2763">
                  <c:v>0.0176</c:v>
                </c:pt>
                <c:pt idx="2764">
                  <c:v>0.0184</c:v>
                </c:pt>
                <c:pt idx="2765">
                  <c:v>0.0176</c:v>
                </c:pt>
                <c:pt idx="2766">
                  <c:v>0.0176</c:v>
                </c:pt>
                <c:pt idx="2767">
                  <c:v>0.0168</c:v>
                </c:pt>
                <c:pt idx="2768">
                  <c:v>0.0184</c:v>
                </c:pt>
                <c:pt idx="2769">
                  <c:v>0.0176</c:v>
                </c:pt>
                <c:pt idx="2770">
                  <c:v>0.0128</c:v>
                </c:pt>
                <c:pt idx="2771">
                  <c:v>0.0192</c:v>
                </c:pt>
                <c:pt idx="2772">
                  <c:v>0.0192</c:v>
                </c:pt>
                <c:pt idx="2773">
                  <c:v>0.0176</c:v>
                </c:pt>
                <c:pt idx="2774">
                  <c:v>0.0176</c:v>
                </c:pt>
                <c:pt idx="2775">
                  <c:v>0.0184</c:v>
                </c:pt>
                <c:pt idx="2776">
                  <c:v>0.02</c:v>
                </c:pt>
                <c:pt idx="2777">
                  <c:v>0.0176</c:v>
                </c:pt>
                <c:pt idx="2778">
                  <c:v>0.02</c:v>
                </c:pt>
                <c:pt idx="2779">
                  <c:v>0.0176</c:v>
                </c:pt>
                <c:pt idx="2780">
                  <c:v>0.0176</c:v>
                </c:pt>
                <c:pt idx="2781">
                  <c:v>0.0192</c:v>
                </c:pt>
                <c:pt idx="2782">
                  <c:v>0.0184</c:v>
                </c:pt>
                <c:pt idx="2783">
                  <c:v>0.0184</c:v>
                </c:pt>
                <c:pt idx="2784">
                  <c:v>0.0192</c:v>
                </c:pt>
                <c:pt idx="2785">
                  <c:v>0.0192</c:v>
                </c:pt>
                <c:pt idx="2786">
                  <c:v>0.02</c:v>
                </c:pt>
                <c:pt idx="2787">
                  <c:v>0.0208</c:v>
                </c:pt>
                <c:pt idx="2788">
                  <c:v>0.0184</c:v>
                </c:pt>
                <c:pt idx="2789">
                  <c:v>0.0192</c:v>
                </c:pt>
                <c:pt idx="2790">
                  <c:v>0.0184</c:v>
                </c:pt>
                <c:pt idx="2791">
                  <c:v>0.02</c:v>
                </c:pt>
                <c:pt idx="2792">
                  <c:v>0.0208</c:v>
                </c:pt>
                <c:pt idx="2793">
                  <c:v>0.0176</c:v>
                </c:pt>
                <c:pt idx="2794">
                  <c:v>0.0184</c:v>
                </c:pt>
                <c:pt idx="2795">
                  <c:v>0.0192</c:v>
                </c:pt>
                <c:pt idx="2796">
                  <c:v>0.02</c:v>
                </c:pt>
                <c:pt idx="2797">
                  <c:v>0.0192</c:v>
                </c:pt>
                <c:pt idx="2798">
                  <c:v>0.02</c:v>
                </c:pt>
                <c:pt idx="2799">
                  <c:v>0.02</c:v>
                </c:pt>
                <c:pt idx="2800">
                  <c:v>0.02</c:v>
                </c:pt>
                <c:pt idx="2801">
                  <c:v>0.0208</c:v>
                </c:pt>
                <c:pt idx="2802">
                  <c:v>0.0208</c:v>
                </c:pt>
                <c:pt idx="2803">
                  <c:v>0.0208</c:v>
                </c:pt>
                <c:pt idx="2804">
                  <c:v>0.02</c:v>
                </c:pt>
                <c:pt idx="2805">
                  <c:v>0.02</c:v>
                </c:pt>
                <c:pt idx="2806">
                  <c:v>0.02</c:v>
                </c:pt>
                <c:pt idx="2807">
                  <c:v>0.028</c:v>
                </c:pt>
                <c:pt idx="2808">
                  <c:v>0.02</c:v>
                </c:pt>
                <c:pt idx="2809">
                  <c:v>0.0208</c:v>
                </c:pt>
                <c:pt idx="2810">
                  <c:v>0.02</c:v>
                </c:pt>
                <c:pt idx="2811">
                  <c:v>0.0208</c:v>
                </c:pt>
                <c:pt idx="2812">
                  <c:v>0.0208</c:v>
                </c:pt>
                <c:pt idx="2813">
                  <c:v>0.0216</c:v>
                </c:pt>
                <c:pt idx="2814">
                  <c:v>0.02</c:v>
                </c:pt>
                <c:pt idx="2815">
                  <c:v>0.0208</c:v>
                </c:pt>
                <c:pt idx="2816">
                  <c:v>0.0208</c:v>
                </c:pt>
                <c:pt idx="2817">
                  <c:v>0.02</c:v>
                </c:pt>
                <c:pt idx="2818">
                  <c:v>0.02</c:v>
                </c:pt>
                <c:pt idx="2819">
                  <c:v>0.0208</c:v>
                </c:pt>
                <c:pt idx="2820">
                  <c:v>0.0208</c:v>
                </c:pt>
                <c:pt idx="2821">
                  <c:v>0.0208</c:v>
                </c:pt>
                <c:pt idx="2822">
                  <c:v>0.02</c:v>
                </c:pt>
                <c:pt idx="2823">
                  <c:v>0.0296</c:v>
                </c:pt>
                <c:pt idx="2824">
                  <c:v>0.0208</c:v>
                </c:pt>
                <c:pt idx="2825">
                  <c:v>0.0208</c:v>
                </c:pt>
                <c:pt idx="2826">
                  <c:v>0.0208</c:v>
                </c:pt>
                <c:pt idx="2827">
                  <c:v>0.0216</c:v>
                </c:pt>
                <c:pt idx="2828">
                  <c:v>0.0208</c:v>
                </c:pt>
                <c:pt idx="2829">
                  <c:v>0.02</c:v>
                </c:pt>
                <c:pt idx="2830">
                  <c:v>0.0184</c:v>
                </c:pt>
                <c:pt idx="2831">
                  <c:v>0.02</c:v>
                </c:pt>
                <c:pt idx="2832">
                  <c:v>0.0216</c:v>
                </c:pt>
                <c:pt idx="2833">
                  <c:v>0.0152</c:v>
                </c:pt>
                <c:pt idx="2834">
                  <c:v>0.0216</c:v>
                </c:pt>
                <c:pt idx="2835">
                  <c:v>0.0208</c:v>
                </c:pt>
                <c:pt idx="2836">
                  <c:v>0.0208</c:v>
                </c:pt>
                <c:pt idx="2837">
                  <c:v>0.0208</c:v>
                </c:pt>
                <c:pt idx="2838">
                  <c:v>0.0216</c:v>
                </c:pt>
                <c:pt idx="2839">
                  <c:v>0.0208</c:v>
                </c:pt>
                <c:pt idx="2840">
                  <c:v>0.0224</c:v>
                </c:pt>
                <c:pt idx="2841">
                  <c:v>0.0208</c:v>
                </c:pt>
                <c:pt idx="2842">
                  <c:v>0.0216</c:v>
                </c:pt>
                <c:pt idx="2843">
                  <c:v>0.0192</c:v>
                </c:pt>
                <c:pt idx="2844">
                  <c:v>0.0208</c:v>
                </c:pt>
                <c:pt idx="2845">
                  <c:v>0.0216</c:v>
                </c:pt>
                <c:pt idx="2846">
                  <c:v>0.0216</c:v>
                </c:pt>
                <c:pt idx="2847">
                  <c:v>0.0216</c:v>
                </c:pt>
                <c:pt idx="2848">
                  <c:v>0.0216</c:v>
                </c:pt>
                <c:pt idx="2849">
                  <c:v>0.0216</c:v>
                </c:pt>
                <c:pt idx="2850">
                  <c:v>0.0232</c:v>
                </c:pt>
                <c:pt idx="2851">
                  <c:v>0.0208</c:v>
                </c:pt>
                <c:pt idx="2852">
                  <c:v>0.0208</c:v>
                </c:pt>
                <c:pt idx="2853">
                  <c:v>0.0232</c:v>
                </c:pt>
                <c:pt idx="2854">
                  <c:v>0.0216</c:v>
                </c:pt>
                <c:pt idx="2855">
                  <c:v>0.0216</c:v>
                </c:pt>
                <c:pt idx="2856">
                  <c:v>0.0208</c:v>
                </c:pt>
                <c:pt idx="2857">
                  <c:v>0.0208</c:v>
                </c:pt>
                <c:pt idx="2858">
                  <c:v>0.02</c:v>
                </c:pt>
                <c:pt idx="2859">
                  <c:v>0.0216</c:v>
                </c:pt>
                <c:pt idx="2860">
                  <c:v>0.02</c:v>
                </c:pt>
                <c:pt idx="2861">
                  <c:v>0.0216</c:v>
                </c:pt>
                <c:pt idx="2862">
                  <c:v>0.0224</c:v>
                </c:pt>
                <c:pt idx="2863">
                  <c:v>0.0208</c:v>
                </c:pt>
                <c:pt idx="2864">
                  <c:v>0.0216</c:v>
                </c:pt>
                <c:pt idx="2865">
                  <c:v>0.0208</c:v>
                </c:pt>
                <c:pt idx="2866">
                  <c:v>0.0216</c:v>
                </c:pt>
                <c:pt idx="2867">
                  <c:v>0.0208</c:v>
                </c:pt>
                <c:pt idx="2868">
                  <c:v>0.0216</c:v>
                </c:pt>
                <c:pt idx="2869">
                  <c:v>0.0216</c:v>
                </c:pt>
                <c:pt idx="2870">
                  <c:v>0.0224</c:v>
                </c:pt>
                <c:pt idx="2871">
                  <c:v>0.0216</c:v>
                </c:pt>
                <c:pt idx="2872">
                  <c:v>0.0208</c:v>
                </c:pt>
                <c:pt idx="2873">
                  <c:v>0.0232</c:v>
                </c:pt>
                <c:pt idx="2874">
                  <c:v>0.0208</c:v>
                </c:pt>
                <c:pt idx="2875">
                  <c:v>0.0232</c:v>
                </c:pt>
                <c:pt idx="2876">
                  <c:v>0.02</c:v>
                </c:pt>
                <c:pt idx="2877">
                  <c:v>0.0208</c:v>
                </c:pt>
                <c:pt idx="2878">
                  <c:v>0.0216</c:v>
                </c:pt>
                <c:pt idx="2879">
                  <c:v>0.0216</c:v>
                </c:pt>
                <c:pt idx="2880">
                  <c:v>0.0208</c:v>
                </c:pt>
                <c:pt idx="2881">
                  <c:v>0.0216</c:v>
                </c:pt>
                <c:pt idx="2882">
                  <c:v>0.0216</c:v>
                </c:pt>
                <c:pt idx="2883">
                  <c:v>0.0224</c:v>
                </c:pt>
                <c:pt idx="2884">
                  <c:v>0.0232</c:v>
                </c:pt>
                <c:pt idx="2885">
                  <c:v>0.0216</c:v>
                </c:pt>
                <c:pt idx="2886">
                  <c:v>0.02</c:v>
                </c:pt>
                <c:pt idx="2887">
                  <c:v>0.0208</c:v>
                </c:pt>
                <c:pt idx="2888">
                  <c:v>0.0208</c:v>
                </c:pt>
                <c:pt idx="2889">
                  <c:v>0.0224</c:v>
                </c:pt>
                <c:pt idx="2890">
                  <c:v>0.0224</c:v>
                </c:pt>
                <c:pt idx="2891">
                  <c:v>0.0208</c:v>
                </c:pt>
                <c:pt idx="2892">
                  <c:v>0.0224</c:v>
                </c:pt>
                <c:pt idx="2893">
                  <c:v>0.0232</c:v>
                </c:pt>
                <c:pt idx="2894">
                  <c:v>0.0232</c:v>
                </c:pt>
                <c:pt idx="2895">
                  <c:v>0.0208</c:v>
                </c:pt>
                <c:pt idx="2896">
                  <c:v>0.0216</c:v>
                </c:pt>
                <c:pt idx="2897">
                  <c:v>0.0216</c:v>
                </c:pt>
                <c:pt idx="2898">
                  <c:v>0.0208</c:v>
                </c:pt>
                <c:pt idx="2899">
                  <c:v>0.0216</c:v>
                </c:pt>
                <c:pt idx="2900">
                  <c:v>0.02</c:v>
                </c:pt>
                <c:pt idx="2901">
                  <c:v>0.0232</c:v>
                </c:pt>
                <c:pt idx="2902">
                  <c:v>0.0208</c:v>
                </c:pt>
                <c:pt idx="2903">
                  <c:v>0.0192</c:v>
                </c:pt>
                <c:pt idx="2904">
                  <c:v>0.0224</c:v>
                </c:pt>
                <c:pt idx="2905">
                  <c:v>0.0216</c:v>
                </c:pt>
                <c:pt idx="2906">
                  <c:v>0.02</c:v>
                </c:pt>
                <c:pt idx="2907">
                  <c:v>0.0232</c:v>
                </c:pt>
                <c:pt idx="2908">
                  <c:v>0.0208</c:v>
                </c:pt>
                <c:pt idx="2909">
                  <c:v>0.02</c:v>
                </c:pt>
                <c:pt idx="2910">
                  <c:v>0.0216</c:v>
                </c:pt>
                <c:pt idx="2911">
                  <c:v>0.02</c:v>
                </c:pt>
                <c:pt idx="2912">
                  <c:v>0.02</c:v>
                </c:pt>
                <c:pt idx="2913">
                  <c:v>0.02</c:v>
                </c:pt>
                <c:pt idx="2914">
                  <c:v>0.0216</c:v>
                </c:pt>
                <c:pt idx="2915">
                  <c:v>0.02</c:v>
                </c:pt>
                <c:pt idx="2916">
                  <c:v>0.0208</c:v>
                </c:pt>
                <c:pt idx="2917">
                  <c:v>0.0208</c:v>
                </c:pt>
                <c:pt idx="2918">
                  <c:v>0.0208</c:v>
                </c:pt>
                <c:pt idx="2919">
                  <c:v>0.0208</c:v>
                </c:pt>
                <c:pt idx="2920">
                  <c:v>0.02</c:v>
                </c:pt>
                <c:pt idx="2921">
                  <c:v>0.0192</c:v>
                </c:pt>
                <c:pt idx="2922">
                  <c:v>0.0184</c:v>
                </c:pt>
                <c:pt idx="2923">
                  <c:v>0.02</c:v>
                </c:pt>
                <c:pt idx="2924">
                  <c:v>0.02</c:v>
                </c:pt>
                <c:pt idx="2925">
                  <c:v>0.0208</c:v>
                </c:pt>
                <c:pt idx="2926">
                  <c:v>0.0192</c:v>
                </c:pt>
                <c:pt idx="2927">
                  <c:v>0.0184</c:v>
                </c:pt>
                <c:pt idx="2928">
                  <c:v>0.02</c:v>
                </c:pt>
                <c:pt idx="2929">
                  <c:v>0.0232</c:v>
                </c:pt>
                <c:pt idx="2930">
                  <c:v>0.0224</c:v>
                </c:pt>
                <c:pt idx="2931">
                  <c:v>0.02</c:v>
                </c:pt>
                <c:pt idx="2932">
                  <c:v>0.0192</c:v>
                </c:pt>
                <c:pt idx="2933">
                  <c:v>0.02</c:v>
                </c:pt>
                <c:pt idx="2934">
                  <c:v>0.0192</c:v>
                </c:pt>
                <c:pt idx="2935">
                  <c:v>0.0192</c:v>
                </c:pt>
                <c:pt idx="2936">
                  <c:v>0.02</c:v>
                </c:pt>
                <c:pt idx="2937">
                  <c:v>0.02</c:v>
                </c:pt>
                <c:pt idx="2938">
                  <c:v>0.0184</c:v>
                </c:pt>
                <c:pt idx="2939">
                  <c:v>0.0152</c:v>
                </c:pt>
                <c:pt idx="2940">
                  <c:v>0.0192</c:v>
                </c:pt>
                <c:pt idx="2941">
                  <c:v>0.0184</c:v>
                </c:pt>
                <c:pt idx="2942">
                  <c:v>0.0184</c:v>
                </c:pt>
                <c:pt idx="2943">
                  <c:v>0.0176</c:v>
                </c:pt>
                <c:pt idx="2944">
                  <c:v>0.0184</c:v>
                </c:pt>
                <c:pt idx="2945">
                  <c:v>0.0176</c:v>
                </c:pt>
                <c:pt idx="2946">
                  <c:v>0.0184</c:v>
                </c:pt>
                <c:pt idx="2947">
                  <c:v>0.02</c:v>
                </c:pt>
                <c:pt idx="2948">
                  <c:v>0.0184</c:v>
                </c:pt>
                <c:pt idx="2949">
                  <c:v>0.016</c:v>
                </c:pt>
                <c:pt idx="2950">
                  <c:v>0.02</c:v>
                </c:pt>
                <c:pt idx="2951">
                  <c:v>0.0184</c:v>
                </c:pt>
                <c:pt idx="2952">
                  <c:v>0.0176</c:v>
                </c:pt>
                <c:pt idx="2953">
                  <c:v>0.0184</c:v>
                </c:pt>
                <c:pt idx="2954">
                  <c:v>0.0168</c:v>
                </c:pt>
                <c:pt idx="2955">
                  <c:v>0.0168</c:v>
                </c:pt>
                <c:pt idx="2956">
                  <c:v>0.0184</c:v>
                </c:pt>
                <c:pt idx="2957">
                  <c:v>0.0176</c:v>
                </c:pt>
                <c:pt idx="2958">
                  <c:v>0.0168</c:v>
                </c:pt>
                <c:pt idx="2959">
                  <c:v>0.0208</c:v>
                </c:pt>
                <c:pt idx="2960">
                  <c:v>0.0168</c:v>
                </c:pt>
                <c:pt idx="2961">
                  <c:v>0.0176</c:v>
                </c:pt>
                <c:pt idx="2962">
                  <c:v>0.0144</c:v>
                </c:pt>
                <c:pt idx="2963">
                  <c:v>0.0168</c:v>
                </c:pt>
                <c:pt idx="2964">
                  <c:v>0.0168</c:v>
                </c:pt>
                <c:pt idx="2965">
                  <c:v>0.0168</c:v>
                </c:pt>
                <c:pt idx="2966">
                  <c:v>0.0168</c:v>
                </c:pt>
                <c:pt idx="2967">
                  <c:v>0.0144</c:v>
                </c:pt>
                <c:pt idx="2968">
                  <c:v>0.0168</c:v>
                </c:pt>
                <c:pt idx="2969">
                  <c:v>0.0152</c:v>
                </c:pt>
                <c:pt idx="2970">
                  <c:v>0.0168</c:v>
                </c:pt>
                <c:pt idx="2971">
                  <c:v>0.0168</c:v>
                </c:pt>
                <c:pt idx="2972">
                  <c:v>0.016</c:v>
                </c:pt>
                <c:pt idx="2973">
                  <c:v>0.0168</c:v>
                </c:pt>
                <c:pt idx="2974">
                  <c:v>0.0152</c:v>
                </c:pt>
                <c:pt idx="2975">
                  <c:v>0.016</c:v>
                </c:pt>
                <c:pt idx="2976">
                  <c:v>0.0168</c:v>
                </c:pt>
                <c:pt idx="2977">
                  <c:v>0.016</c:v>
                </c:pt>
                <c:pt idx="2978">
                  <c:v>0.0144</c:v>
                </c:pt>
                <c:pt idx="2979">
                  <c:v>0.0168</c:v>
                </c:pt>
                <c:pt idx="2980">
                  <c:v>0.016</c:v>
                </c:pt>
                <c:pt idx="2981">
                  <c:v>0.0152</c:v>
                </c:pt>
                <c:pt idx="2982">
                  <c:v>0.0152</c:v>
                </c:pt>
                <c:pt idx="2983">
                  <c:v>0.0152</c:v>
                </c:pt>
                <c:pt idx="2984">
                  <c:v>0.0152</c:v>
                </c:pt>
                <c:pt idx="2985">
                  <c:v>0.0152</c:v>
                </c:pt>
                <c:pt idx="2986">
                  <c:v>0.0136</c:v>
                </c:pt>
                <c:pt idx="2987">
                  <c:v>0.0152</c:v>
                </c:pt>
                <c:pt idx="2988">
                  <c:v>0.0144</c:v>
                </c:pt>
                <c:pt idx="2989">
                  <c:v>0.0168</c:v>
                </c:pt>
                <c:pt idx="2990">
                  <c:v>0.0144</c:v>
                </c:pt>
                <c:pt idx="2991">
                  <c:v>0.0144</c:v>
                </c:pt>
                <c:pt idx="2992">
                  <c:v>0.0184</c:v>
                </c:pt>
                <c:pt idx="2993">
                  <c:v>0.0128</c:v>
                </c:pt>
                <c:pt idx="2994">
                  <c:v>0.0128</c:v>
                </c:pt>
                <c:pt idx="2995">
                  <c:v>0.0128</c:v>
                </c:pt>
                <c:pt idx="2996">
                  <c:v>0.0144</c:v>
                </c:pt>
                <c:pt idx="2997">
                  <c:v>0.0128</c:v>
                </c:pt>
                <c:pt idx="2998">
                  <c:v>0.0112</c:v>
                </c:pt>
                <c:pt idx="2999">
                  <c:v>0.0144</c:v>
                </c:pt>
                <c:pt idx="3000">
                  <c:v>0.0144</c:v>
                </c:pt>
                <c:pt idx="3001">
                  <c:v>0.0112</c:v>
                </c:pt>
                <c:pt idx="3002">
                  <c:v>0.008</c:v>
                </c:pt>
                <c:pt idx="3003">
                  <c:v>0.0112</c:v>
                </c:pt>
                <c:pt idx="3004">
                  <c:v>0.0112</c:v>
                </c:pt>
                <c:pt idx="3005">
                  <c:v>0.0136</c:v>
                </c:pt>
                <c:pt idx="3006">
                  <c:v>0.0104</c:v>
                </c:pt>
                <c:pt idx="3007">
                  <c:v>0.012</c:v>
                </c:pt>
                <c:pt idx="3008">
                  <c:v>0.0112</c:v>
                </c:pt>
                <c:pt idx="3009">
                  <c:v>0.0104</c:v>
                </c:pt>
                <c:pt idx="3010">
                  <c:v>0.0112</c:v>
                </c:pt>
                <c:pt idx="3011">
                  <c:v>0.0096</c:v>
                </c:pt>
                <c:pt idx="3012">
                  <c:v>0.008</c:v>
                </c:pt>
                <c:pt idx="3013">
                  <c:v>0.0112</c:v>
                </c:pt>
                <c:pt idx="3014">
                  <c:v>0.0104</c:v>
                </c:pt>
                <c:pt idx="3015">
                  <c:v>0.0152</c:v>
                </c:pt>
                <c:pt idx="3016">
                  <c:v>0.0104</c:v>
                </c:pt>
                <c:pt idx="3017">
                  <c:v>0.012</c:v>
                </c:pt>
                <c:pt idx="3018">
                  <c:v>0.0144</c:v>
                </c:pt>
                <c:pt idx="3019">
                  <c:v>0.0104</c:v>
                </c:pt>
                <c:pt idx="3020">
                  <c:v>0.0104</c:v>
                </c:pt>
                <c:pt idx="3021">
                  <c:v>0.0096</c:v>
                </c:pt>
                <c:pt idx="3022">
                  <c:v>0.0112</c:v>
                </c:pt>
                <c:pt idx="3023">
                  <c:v>0.0088</c:v>
                </c:pt>
                <c:pt idx="3024">
                  <c:v>0.0088</c:v>
                </c:pt>
                <c:pt idx="3025">
                  <c:v>0.008</c:v>
                </c:pt>
                <c:pt idx="3026">
                  <c:v>0.008</c:v>
                </c:pt>
                <c:pt idx="3027">
                  <c:v>0.0072</c:v>
                </c:pt>
                <c:pt idx="3028">
                  <c:v>0.008</c:v>
                </c:pt>
                <c:pt idx="3029">
                  <c:v>0.0072</c:v>
                </c:pt>
                <c:pt idx="3030">
                  <c:v>0.008</c:v>
                </c:pt>
                <c:pt idx="3031">
                  <c:v>0.008</c:v>
                </c:pt>
                <c:pt idx="3032">
                  <c:v>0.008</c:v>
                </c:pt>
                <c:pt idx="3033">
                  <c:v>0.0072</c:v>
                </c:pt>
                <c:pt idx="3034">
                  <c:v>0.0032</c:v>
                </c:pt>
                <c:pt idx="3035">
                  <c:v>0.0056</c:v>
                </c:pt>
                <c:pt idx="3036">
                  <c:v>0.0056</c:v>
                </c:pt>
                <c:pt idx="3037">
                  <c:v>0.0064</c:v>
                </c:pt>
                <c:pt idx="3038">
                  <c:v>0.0112</c:v>
                </c:pt>
                <c:pt idx="3039">
                  <c:v>0.0064</c:v>
                </c:pt>
                <c:pt idx="3040">
                  <c:v>0.0056</c:v>
                </c:pt>
                <c:pt idx="3041">
                  <c:v>0.0064</c:v>
                </c:pt>
                <c:pt idx="3042">
                  <c:v>0.0048</c:v>
                </c:pt>
                <c:pt idx="3043">
                  <c:v>0.0048</c:v>
                </c:pt>
                <c:pt idx="3044">
                  <c:v>0.0056</c:v>
                </c:pt>
                <c:pt idx="3045">
                  <c:v>0.004</c:v>
                </c:pt>
                <c:pt idx="3046">
                  <c:v>0.0056</c:v>
                </c:pt>
                <c:pt idx="3047">
                  <c:v>0.0048</c:v>
                </c:pt>
                <c:pt idx="3048">
                  <c:v>0.0048</c:v>
                </c:pt>
                <c:pt idx="3049">
                  <c:v>0.0032</c:v>
                </c:pt>
                <c:pt idx="3050">
                  <c:v>0.0048</c:v>
                </c:pt>
                <c:pt idx="3051">
                  <c:v>0.004</c:v>
                </c:pt>
                <c:pt idx="3052">
                  <c:v>0.004</c:v>
                </c:pt>
                <c:pt idx="3053">
                  <c:v>0.004</c:v>
                </c:pt>
                <c:pt idx="3054">
                  <c:v>0.0016</c:v>
                </c:pt>
                <c:pt idx="3055">
                  <c:v>0.004</c:v>
                </c:pt>
                <c:pt idx="3056">
                  <c:v>0.0032</c:v>
                </c:pt>
                <c:pt idx="3057">
                  <c:v>0.004</c:v>
                </c:pt>
                <c:pt idx="3058">
                  <c:v>0.0032</c:v>
                </c:pt>
                <c:pt idx="3059">
                  <c:v>0.004</c:v>
                </c:pt>
                <c:pt idx="3060">
                  <c:v>0.0024</c:v>
                </c:pt>
                <c:pt idx="3061">
                  <c:v>0.0032</c:v>
                </c:pt>
                <c:pt idx="3062">
                  <c:v>0.004</c:v>
                </c:pt>
                <c:pt idx="3063">
                  <c:v>0.0016</c:v>
                </c:pt>
                <c:pt idx="3064">
                  <c:v>0.0016</c:v>
                </c:pt>
                <c:pt idx="3065">
                  <c:v>0.004</c:v>
                </c:pt>
                <c:pt idx="3066">
                  <c:v>0.0024</c:v>
                </c:pt>
                <c:pt idx="3067">
                  <c:v>0.0016</c:v>
                </c:pt>
                <c:pt idx="3068">
                  <c:v>0.0016</c:v>
                </c:pt>
                <c:pt idx="3069">
                  <c:v>0.0008</c:v>
                </c:pt>
                <c:pt idx="3070">
                  <c:v>0.0008</c:v>
                </c:pt>
                <c:pt idx="3071">
                  <c:v>0.0008</c:v>
                </c:pt>
                <c:pt idx="3072">
                  <c:v>-0.0016</c:v>
                </c:pt>
                <c:pt idx="3073">
                  <c:v>0.0016</c:v>
                </c:pt>
                <c:pt idx="3074">
                  <c:v>0</c:v>
                </c:pt>
                <c:pt idx="3075">
                  <c:v>-0.0008</c:v>
                </c:pt>
                <c:pt idx="3076">
                  <c:v>0</c:v>
                </c:pt>
                <c:pt idx="3077">
                  <c:v>0.0008</c:v>
                </c:pt>
                <c:pt idx="3078">
                  <c:v>-0.0008</c:v>
                </c:pt>
                <c:pt idx="3079">
                  <c:v>0</c:v>
                </c:pt>
                <c:pt idx="3080">
                  <c:v>0.0008</c:v>
                </c:pt>
                <c:pt idx="3081">
                  <c:v>0</c:v>
                </c:pt>
                <c:pt idx="3082">
                  <c:v>0.0024</c:v>
                </c:pt>
                <c:pt idx="3083">
                  <c:v>0</c:v>
                </c:pt>
                <c:pt idx="3084">
                  <c:v>0.0008</c:v>
                </c:pt>
                <c:pt idx="3085">
                  <c:v>0.0008</c:v>
                </c:pt>
                <c:pt idx="3086">
                  <c:v>0.0016</c:v>
                </c:pt>
                <c:pt idx="3087">
                  <c:v>0.0008</c:v>
                </c:pt>
                <c:pt idx="3088">
                  <c:v>-0.0008</c:v>
                </c:pt>
                <c:pt idx="3089">
                  <c:v>0.0016</c:v>
                </c:pt>
                <c:pt idx="3090">
                  <c:v>0</c:v>
                </c:pt>
                <c:pt idx="3091">
                  <c:v>0.0024</c:v>
                </c:pt>
                <c:pt idx="3092">
                  <c:v>0.0008</c:v>
                </c:pt>
                <c:pt idx="3093">
                  <c:v>0.0016</c:v>
                </c:pt>
                <c:pt idx="3094">
                  <c:v>0</c:v>
                </c:pt>
                <c:pt idx="3095">
                  <c:v>-0.0008</c:v>
                </c:pt>
                <c:pt idx="3096">
                  <c:v>0.0016</c:v>
                </c:pt>
                <c:pt idx="3097">
                  <c:v>0.0016</c:v>
                </c:pt>
                <c:pt idx="3098">
                  <c:v>-0.0008</c:v>
                </c:pt>
                <c:pt idx="3099">
                  <c:v>0.0016</c:v>
                </c:pt>
                <c:pt idx="3100">
                  <c:v>0.0008</c:v>
                </c:pt>
                <c:pt idx="3101">
                  <c:v>0.0016</c:v>
                </c:pt>
                <c:pt idx="3102">
                  <c:v>0.0024</c:v>
                </c:pt>
                <c:pt idx="3103">
                  <c:v>0.0008</c:v>
                </c:pt>
                <c:pt idx="3104">
                  <c:v>0</c:v>
                </c:pt>
                <c:pt idx="3105">
                  <c:v>0.0024</c:v>
                </c:pt>
                <c:pt idx="3106">
                  <c:v>0.0016</c:v>
                </c:pt>
                <c:pt idx="3107">
                  <c:v>0</c:v>
                </c:pt>
                <c:pt idx="3108">
                  <c:v>0.0008</c:v>
                </c:pt>
                <c:pt idx="3109">
                  <c:v>0.0016</c:v>
                </c:pt>
                <c:pt idx="3110">
                  <c:v>0.0008</c:v>
                </c:pt>
                <c:pt idx="3111">
                  <c:v>0.0016</c:v>
                </c:pt>
                <c:pt idx="3112">
                  <c:v>0</c:v>
                </c:pt>
                <c:pt idx="3113">
                  <c:v>0.0008</c:v>
                </c:pt>
                <c:pt idx="3114">
                  <c:v>0.0016</c:v>
                </c:pt>
                <c:pt idx="3115">
                  <c:v>0.0008</c:v>
                </c:pt>
                <c:pt idx="3116">
                  <c:v>0.0016</c:v>
                </c:pt>
                <c:pt idx="3117">
                  <c:v>0.0008</c:v>
                </c:pt>
                <c:pt idx="3118">
                  <c:v>0.0008</c:v>
                </c:pt>
                <c:pt idx="3119">
                  <c:v>0.0016</c:v>
                </c:pt>
                <c:pt idx="3120">
                  <c:v>0.0016</c:v>
                </c:pt>
                <c:pt idx="3121">
                  <c:v>0.0016</c:v>
                </c:pt>
                <c:pt idx="3122">
                  <c:v>0.0016</c:v>
                </c:pt>
                <c:pt idx="3123">
                  <c:v>0.0016</c:v>
                </c:pt>
                <c:pt idx="3124">
                  <c:v>0.0008</c:v>
                </c:pt>
                <c:pt idx="3125">
                  <c:v>0.0024</c:v>
                </c:pt>
                <c:pt idx="3126">
                  <c:v>0.0016</c:v>
                </c:pt>
                <c:pt idx="3127">
                  <c:v>0.0016</c:v>
                </c:pt>
                <c:pt idx="3128">
                  <c:v>0.0016</c:v>
                </c:pt>
                <c:pt idx="3129">
                  <c:v>0.0032</c:v>
                </c:pt>
                <c:pt idx="3130">
                  <c:v>0.0024</c:v>
                </c:pt>
                <c:pt idx="3131">
                  <c:v>0.0056</c:v>
                </c:pt>
                <c:pt idx="3132">
                  <c:v>0.0024</c:v>
                </c:pt>
                <c:pt idx="3133">
                  <c:v>0.0024</c:v>
                </c:pt>
                <c:pt idx="3134">
                  <c:v>0.0024</c:v>
                </c:pt>
                <c:pt idx="3135">
                  <c:v>0.0008</c:v>
                </c:pt>
                <c:pt idx="3136">
                  <c:v>0.0024</c:v>
                </c:pt>
                <c:pt idx="3137">
                  <c:v>0.0024</c:v>
                </c:pt>
                <c:pt idx="3138">
                  <c:v>0.0024</c:v>
                </c:pt>
                <c:pt idx="3139">
                  <c:v>0.0032</c:v>
                </c:pt>
                <c:pt idx="3140">
                  <c:v>0.0032</c:v>
                </c:pt>
                <c:pt idx="3141">
                  <c:v>0.0056</c:v>
                </c:pt>
                <c:pt idx="3142">
                  <c:v>0.0024</c:v>
                </c:pt>
                <c:pt idx="3143">
                  <c:v>0.0032</c:v>
                </c:pt>
                <c:pt idx="3144">
                  <c:v>0.0024</c:v>
                </c:pt>
                <c:pt idx="3145">
                  <c:v>0.004</c:v>
                </c:pt>
                <c:pt idx="3146">
                  <c:v>0.0032</c:v>
                </c:pt>
                <c:pt idx="3147">
                  <c:v>0.0032</c:v>
                </c:pt>
                <c:pt idx="3148">
                  <c:v>0.0048</c:v>
                </c:pt>
                <c:pt idx="3149">
                  <c:v>0.0024</c:v>
                </c:pt>
                <c:pt idx="3150">
                  <c:v>0.004</c:v>
                </c:pt>
                <c:pt idx="3151">
                  <c:v>0.0032</c:v>
                </c:pt>
                <c:pt idx="3152">
                  <c:v>0.004</c:v>
                </c:pt>
                <c:pt idx="3153">
                  <c:v>0.0032</c:v>
                </c:pt>
                <c:pt idx="3154">
                  <c:v>0.004</c:v>
                </c:pt>
                <c:pt idx="3155">
                  <c:v>0.0024</c:v>
                </c:pt>
                <c:pt idx="3156">
                  <c:v>0.0048</c:v>
                </c:pt>
                <c:pt idx="3157">
                  <c:v>0.0048</c:v>
                </c:pt>
                <c:pt idx="3158">
                  <c:v>0.0032</c:v>
                </c:pt>
                <c:pt idx="3159">
                  <c:v>0.0048</c:v>
                </c:pt>
                <c:pt idx="3160">
                  <c:v>0.0048</c:v>
                </c:pt>
                <c:pt idx="3161">
                  <c:v>0.0072</c:v>
                </c:pt>
                <c:pt idx="3162">
                  <c:v>0.004</c:v>
                </c:pt>
                <c:pt idx="3163">
                  <c:v>0.0048</c:v>
                </c:pt>
                <c:pt idx="3164">
                  <c:v>0.0064</c:v>
                </c:pt>
                <c:pt idx="3165">
                  <c:v>0.0056</c:v>
                </c:pt>
                <c:pt idx="3166">
                  <c:v>0.0064</c:v>
                </c:pt>
                <c:pt idx="3167">
                  <c:v>0.004</c:v>
                </c:pt>
                <c:pt idx="3168">
                  <c:v>0.008</c:v>
                </c:pt>
                <c:pt idx="3169">
                  <c:v>0.0048</c:v>
                </c:pt>
                <c:pt idx="3170">
                  <c:v>0.0056</c:v>
                </c:pt>
                <c:pt idx="3171">
                  <c:v>0.0056</c:v>
                </c:pt>
                <c:pt idx="3172">
                  <c:v>0.0056</c:v>
                </c:pt>
                <c:pt idx="3173">
                  <c:v>0.0056</c:v>
                </c:pt>
                <c:pt idx="3174">
                  <c:v>0.0056</c:v>
                </c:pt>
                <c:pt idx="3175">
                  <c:v>0.0056</c:v>
                </c:pt>
                <c:pt idx="3176">
                  <c:v>0.0064</c:v>
                </c:pt>
                <c:pt idx="3177">
                  <c:v>0.0064</c:v>
                </c:pt>
                <c:pt idx="3178">
                  <c:v>0.0056</c:v>
                </c:pt>
                <c:pt idx="3179">
                  <c:v>0.0072</c:v>
                </c:pt>
                <c:pt idx="3180">
                  <c:v>0.008</c:v>
                </c:pt>
                <c:pt idx="3181">
                  <c:v>0.0072</c:v>
                </c:pt>
                <c:pt idx="3182">
                  <c:v>0.0064</c:v>
                </c:pt>
                <c:pt idx="3183">
                  <c:v>0.008</c:v>
                </c:pt>
                <c:pt idx="3184">
                  <c:v>0.0104</c:v>
                </c:pt>
                <c:pt idx="3185">
                  <c:v>0.0072</c:v>
                </c:pt>
                <c:pt idx="3186">
                  <c:v>0.008</c:v>
                </c:pt>
                <c:pt idx="3187">
                  <c:v>0.008</c:v>
                </c:pt>
                <c:pt idx="3188">
                  <c:v>0.0096</c:v>
                </c:pt>
                <c:pt idx="3189">
                  <c:v>0.008</c:v>
                </c:pt>
                <c:pt idx="3190">
                  <c:v>0.008</c:v>
                </c:pt>
                <c:pt idx="3191">
                  <c:v>0.008</c:v>
                </c:pt>
                <c:pt idx="3192">
                  <c:v>0.008</c:v>
                </c:pt>
                <c:pt idx="3193">
                  <c:v>0.008</c:v>
                </c:pt>
                <c:pt idx="3194">
                  <c:v>0.0048</c:v>
                </c:pt>
                <c:pt idx="3195">
                  <c:v>0.0096</c:v>
                </c:pt>
                <c:pt idx="3196">
                  <c:v>0.0088</c:v>
                </c:pt>
                <c:pt idx="3197">
                  <c:v>0.0104</c:v>
                </c:pt>
                <c:pt idx="3198">
                  <c:v>0.008</c:v>
                </c:pt>
                <c:pt idx="3199">
                  <c:v>0.0088</c:v>
                </c:pt>
                <c:pt idx="3200">
                  <c:v>0.0104</c:v>
                </c:pt>
                <c:pt idx="3201">
                  <c:v>0.0096</c:v>
                </c:pt>
                <c:pt idx="3202">
                  <c:v>0.0112</c:v>
                </c:pt>
                <c:pt idx="3203">
                  <c:v>0.0088</c:v>
                </c:pt>
                <c:pt idx="3204">
                  <c:v>0.0096</c:v>
                </c:pt>
                <c:pt idx="3205">
                  <c:v>0.0096</c:v>
                </c:pt>
                <c:pt idx="3206">
                  <c:v>0.0088</c:v>
                </c:pt>
                <c:pt idx="3207">
                  <c:v>0.0112</c:v>
                </c:pt>
                <c:pt idx="3208">
                  <c:v>0.0112</c:v>
                </c:pt>
                <c:pt idx="3209">
                  <c:v>0.0112</c:v>
                </c:pt>
                <c:pt idx="3210">
                  <c:v>0.012</c:v>
                </c:pt>
                <c:pt idx="3211">
                  <c:v>0.012</c:v>
                </c:pt>
                <c:pt idx="3212">
                  <c:v>0.0112</c:v>
                </c:pt>
                <c:pt idx="3213">
                  <c:v>0.0112</c:v>
                </c:pt>
                <c:pt idx="3214">
                  <c:v>0.0128</c:v>
                </c:pt>
                <c:pt idx="3215">
                  <c:v>0.0128</c:v>
                </c:pt>
                <c:pt idx="3216">
                  <c:v>0.012</c:v>
                </c:pt>
                <c:pt idx="3217">
                  <c:v>0.0128</c:v>
                </c:pt>
                <c:pt idx="3218">
                  <c:v>0.012</c:v>
                </c:pt>
                <c:pt idx="3219">
                  <c:v>0.012</c:v>
                </c:pt>
                <c:pt idx="3220">
                  <c:v>0.0128</c:v>
                </c:pt>
                <c:pt idx="3221">
                  <c:v>0.012</c:v>
                </c:pt>
                <c:pt idx="3222">
                  <c:v>0.0144</c:v>
                </c:pt>
                <c:pt idx="3223">
                  <c:v>0.0048</c:v>
                </c:pt>
                <c:pt idx="3224">
                  <c:v>0.0136</c:v>
                </c:pt>
                <c:pt idx="3225">
                  <c:v>0.0144</c:v>
                </c:pt>
                <c:pt idx="3226">
                  <c:v>0.016</c:v>
                </c:pt>
                <c:pt idx="3227">
                  <c:v>0.0144</c:v>
                </c:pt>
                <c:pt idx="3228">
                  <c:v>0.012</c:v>
                </c:pt>
                <c:pt idx="3229">
                  <c:v>0.0144</c:v>
                </c:pt>
                <c:pt idx="3230">
                  <c:v>0.0136</c:v>
                </c:pt>
                <c:pt idx="3231">
                  <c:v>0.0152</c:v>
                </c:pt>
                <c:pt idx="3232">
                  <c:v>0.0144</c:v>
                </c:pt>
                <c:pt idx="3233">
                  <c:v>0.0144</c:v>
                </c:pt>
                <c:pt idx="3234">
                  <c:v>0.0136</c:v>
                </c:pt>
                <c:pt idx="3235">
                  <c:v>0.0184</c:v>
                </c:pt>
                <c:pt idx="3236">
                  <c:v>0.016</c:v>
                </c:pt>
                <c:pt idx="3237">
                  <c:v>0.0136</c:v>
                </c:pt>
                <c:pt idx="3238">
                  <c:v>0.0168</c:v>
                </c:pt>
                <c:pt idx="3239">
                  <c:v>0.0152</c:v>
                </c:pt>
                <c:pt idx="3240">
                  <c:v>0.016</c:v>
                </c:pt>
                <c:pt idx="3241">
                  <c:v>0.0144</c:v>
                </c:pt>
                <c:pt idx="3242">
                  <c:v>0.016</c:v>
                </c:pt>
                <c:pt idx="3243">
                  <c:v>0.0136</c:v>
                </c:pt>
                <c:pt idx="3244">
                  <c:v>0.016</c:v>
                </c:pt>
                <c:pt idx="3245">
                  <c:v>0.016</c:v>
                </c:pt>
                <c:pt idx="3246">
                  <c:v>0.0208</c:v>
                </c:pt>
                <c:pt idx="3247">
                  <c:v>0.0176</c:v>
                </c:pt>
                <c:pt idx="3248">
                  <c:v>0.016</c:v>
                </c:pt>
                <c:pt idx="3249">
                  <c:v>0.0168</c:v>
                </c:pt>
                <c:pt idx="3250">
                  <c:v>0.0176</c:v>
                </c:pt>
                <c:pt idx="3251">
                  <c:v>0.0168</c:v>
                </c:pt>
                <c:pt idx="3252">
                  <c:v>0.0168</c:v>
                </c:pt>
                <c:pt idx="3253">
                  <c:v>0.0168</c:v>
                </c:pt>
                <c:pt idx="3254">
                  <c:v>0.0176</c:v>
                </c:pt>
                <c:pt idx="3255">
                  <c:v>0.0168</c:v>
                </c:pt>
                <c:pt idx="3256">
                  <c:v>0.0176</c:v>
                </c:pt>
                <c:pt idx="3257">
                  <c:v>0.0184</c:v>
                </c:pt>
                <c:pt idx="3258">
                  <c:v>0.0168</c:v>
                </c:pt>
                <c:pt idx="3259">
                  <c:v>0.0168</c:v>
                </c:pt>
                <c:pt idx="3260">
                  <c:v>0.0168</c:v>
                </c:pt>
                <c:pt idx="3261">
                  <c:v>0.0168</c:v>
                </c:pt>
                <c:pt idx="3262">
                  <c:v>0.0168</c:v>
                </c:pt>
                <c:pt idx="3263">
                  <c:v>0.0184</c:v>
                </c:pt>
                <c:pt idx="3264">
                  <c:v>0.0168</c:v>
                </c:pt>
                <c:pt idx="3265">
                  <c:v>0.0184</c:v>
                </c:pt>
                <c:pt idx="3266">
                  <c:v>0.0192</c:v>
                </c:pt>
                <c:pt idx="3267">
                  <c:v>0.0176</c:v>
                </c:pt>
                <c:pt idx="3268">
                  <c:v>0.0184</c:v>
                </c:pt>
                <c:pt idx="3269">
                  <c:v>0.0184</c:v>
                </c:pt>
                <c:pt idx="3270">
                  <c:v>0.0176</c:v>
                </c:pt>
                <c:pt idx="3271">
                  <c:v>0.0176</c:v>
                </c:pt>
                <c:pt idx="3272">
                  <c:v>0.0184</c:v>
                </c:pt>
                <c:pt idx="3273">
                  <c:v>0.02</c:v>
                </c:pt>
                <c:pt idx="3274">
                  <c:v>0.02</c:v>
                </c:pt>
                <c:pt idx="3275">
                  <c:v>0.0176</c:v>
                </c:pt>
                <c:pt idx="3276">
                  <c:v>0.0184</c:v>
                </c:pt>
                <c:pt idx="3277">
                  <c:v>0.02</c:v>
                </c:pt>
                <c:pt idx="3278">
                  <c:v>0.02</c:v>
                </c:pt>
                <c:pt idx="3279">
                  <c:v>0.0192</c:v>
                </c:pt>
                <c:pt idx="3280">
                  <c:v>0.0184</c:v>
                </c:pt>
                <c:pt idx="3281">
                  <c:v>0.02</c:v>
                </c:pt>
                <c:pt idx="3282">
                  <c:v>0.0192</c:v>
                </c:pt>
                <c:pt idx="3283">
                  <c:v>0.02</c:v>
                </c:pt>
                <c:pt idx="3284">
                  <c:v>0.0184</c:v>
                </c:pt>
                <c:pt idx="3285">
                  <c:v>0.0192</c:v>
                </c:pt>
                <c:pt idx="3286">
                  <c:v>0.02</c:v>
                </c:pt>
                <c:pt idx="3287">
                  <c:v>0.02</c:v>
                </c:pt>
                <c:pt idx="3288">
                  <c:v>0.02</c:v>
                </c:pt>
                <c:pt idx="3289">
                  <c:v>0.0184</c:v>
                </c:pt>
                <c:pt idx="3290">
                  <c:v>0.02</c:v>
                </c:pt>
                <c:pt idx="3291">
                  <c:v>0.0208</c:v>
                </c:pt>
                <c:pt idx="3292">
                  <c:v>0.02</c:v>
                </c:pt>
                <c:pt idx="3293">
                  <c:v>0.02</c:v>
                </c:pt>
                <c:pt idx="3294">
                  <c:v>0.0208</c:v>
                </c:pt>
                <c:pt idx="3295">
                  <c:v>0.02</c:v>
                </c:pt>
                <c:pt idx="3296">
                  <c:v>0.02</c:v>
                </c:pt>
                <c:pt idx="3297">
                  <c:v>0.0224</c:v>
                </c:pt>
                <c:pt idx="3298">
                  <c:v>0.02</c:v>
                </c:pt>
                <c:pt idx="3299">
                  <c:v>0.02</c:v>
                </c:pt>
                <c:pt idx="3300">
                  <c:v>0.0184</c:v>
                </c:pt>
                <c:pt idx="3301">
                  <c:v>0.02</c:v>
                </c:pt>
                <c:pt idx="3302">
                  <c:v>0.0208</c:v>
                </c:pt>
                <c:pt idx="3303">
                  <c:v>0.02</c:v>
                </c:pt>
                <c:pt idx="3304">
                  <c:v>0.02</c:v>
                </c:pt>
                <c:pt idx="3305">
                  <c:v>0.0192</c:v>
                </c:pt>
                <c:pt idx="3306">
                  <c:v>0.0216</c:v>
                </c:pt>
                <c:pt idx="3307">
                  <c:v>0.02</c:v>
                </c:pt>
                <c:pt idx="3308">
                  <c:v>0.0224</c:v>
                </c:pt>
                <c:pt idx="3309">
                  <c:v>0.02</c:v>
                </c:pt>
                <c:pt idx="3310">
                  <c:v>0.0208</c:v>
                </c:pt>
                <c:pt idx="3311">
                  <c:v>0.0216</c:v>
                </c:pt>
                <c:pt idx="3312">
                  <c:v>0.0208</c:v>
                </c:pt>
                <c:pt idx="3313">
                  <c:v>0.0216</c:v>
                </c:pt>
                <c:pt idx="3314">
                  <c:v>0.02</c:v>
                </c:pt>
                <c:pt idx="3315">
                  <c:v>0.0224</c:v>
                </c:pt>
                <c:pt idx="3316">
                  <c:v>0.0208</c:v>
                </c:pt>
                <c:pt idx="3317">
                  <c:v>0.0232</c:v>
                </c:pt>
                <c:pt idx="3318">
                  <c:v>0.0208</c:v>
                </c:pt>
                <c:pt idx="3319">
                  <c:v>0.0208</c:v>
                </c:pt>
                <c:pt idx="3320">
                  <c:v>0.0208</c:v>
                </c:pt>
                <c:pt idx="3321">
                  <c:v>0.0208</c:v>
                </c:pt>
                <c:pt idx="3322">
                  <c:v>0.0224</c:v>
                </c:pt>
                <c:pt idx="3323">
                  <c:v>0.0192</c:v>
                </c:pt>
                <c:pt idx="3324">
                  <c:v>0.0216</c:v>
                </c:pt>
                <c:pt idx="3325">
                  <c:v>0.0208</c:v>
                </c:pt>
                <c:pt idx="3326">
                  <c:v>0.0224</c:v>
                </c:pt>
                <c:pt idx="3327">
                  <c:v>0.0208</c:v>
                </c:pt>
                <c:pt idx="3328">
                  <c:v>0.0208</c:v>
                </c:pt>
                <c:pt idx="3329">
                  <c:v>0.0208</c:v>
                </c:pt>
                <c:pt idx="3330">
                  <c:v>0.0208</c:v>
                </c:pt>
                <c:pt idx="3331">
                  <c:v>0.0216</c:v>
                </c:pt>
                <c:pt idx="3332">
                  <c:v>0.0216</c:v>
                </c:pt>
                <c:pt idx="3333">
                  <c:v>0.0208</c:v>
                </c:pt>
                <c:pt idx="3334">
                  <c:v>0.0208</c:v>
                </c:pt>
                <c:pt idx="3335">
                  <c:v>0.0216</c:v>
                </c:pt>
                <c:pt idx="3336">
                  <c:v>0.0232</c:v>
                </c:pt>
                <c:pt idx="3337">
                  <c:v>0.0288</c:v>
                </c:pt>
                <c:pt idx="3338">
                  <c:v>0.0224</c:v>
                </c:pt>
                <c:pt idx="3339">
                  <c:v>0.0208</c:v>
                </c:pt>
                <c:pt idx="3340">
                  <c:v>0.028</c:v>
                </c:pt>
                <c:pt idx="3341">
                  <c:v>0.0216</c:v>
                </c:pt>
                <c:pt idx="3342">
                  <c:v>0.0224</c:v>
                </c:pt>
                <c:pt idx="3343">
                  <c:v>0.0216</c:v>
                </c:pt>
                <c:pt idx="3344">
                  <c:v>0.0216</c:v>
                </c:pt>
                <c:pt idx="3345">
                  <c:v>0.0224</c:v>
                </c:pt>
                <c:pt idx="3346">
                  <c:v>0.0216</c:v>
                </c:pt>
                <c:pt idx="3347">
                  <c:v>0.0224</c:v>
                </c:pt>
                <c:pt idx="3348">
                  <c:v>0.0216</c:v>
                </c:pt>
                <c:pt idx="3349">
                  <c:v>0.0192</c:v>
                </c:pt>
                <c:pt idx="3350">
                  <c:v>0.0208</c:v>
                </c:pt>
                <c:pt idx="3351">
                  <c:v>0.0224</c:v>
                </c:pt>
                <c:pt idx="3352">
                  <c:v>0.0208</c:v>
                </c:pt>
                <c:pt idx="3353">
                  <c:v>0.0216</c:v>
                </c:pt>
                <c:pt idx="3354">
                  <c:v>0.0224</c:v>
                </c:pt>
                <c:pt idx="3355">
                  <c:v>0.0216</c:v>
                </c:pt>
                <c:pt idx="3356">
                  <c:v>0.0232</c:v>
                </c:pt>
                <c:pt idx="3357">
                  <c:v>0.0216</c:v>
                </c:pt>
                <c:pt idx="3358">
                  <c:v>0.0224</c:v>
                </c:pt>
                <c:pt idx="3359">
                  <c:v>0.0224</c:v>
                </c:pt>
                <c:pt idx="3360">
                  <c:v>0.0232</c:v>
                </c:pt>
                <c:pt idx="3361">
                  <c:v>0.0216</c:v>
                </c:pt>
                <c:pt idx="3362">
                  <c:v>0.0232</c:v>
                </c:pt>
                <c:pt idx="3363">
                  <c:v>0.0232</c:v>
                </c:pt>
                <c:pt idx="3364">
                  <c:v>0.0216</c:v>
                </c:pt>
                <c:pt idx="3365">
                  <c:v>0.0224</c:v>
                </c:pt>
                <c:pt idx="3366">
                  <c:v>0.0208</c:v>
                </c:pt>
                <c:pt idx="3367">
                  <c:v>0.0232</c:v>
                </c:pt>
                <c:pt idx="3368">
                  <c:v>0.0224</c:v>
                </c:pt>
                <c:pt idx="3369">
                  <c:v>0.0224</c:v>
                </c:pt>
                <c:pt idx="3370">
                  <c:v>0.0216</c:v>
                </c:pt>
                <c:pt idx="3371">
                  <c:v>0.0224</c:v>
                </c:pt>
                <c:pt idx="3372">
                  <c:v>0.0232</c:v>
                </c:pt>
                <c:pt idx="3373">
                  <c:v>0.0216</c:v>
                </c:pt>
                <c:pt idx="3374">
                  <c:v>0.0224</c:v>
                </c:pt>
                <c:pt idx="3375">
                  <c:v>0.0208</c:v>
                </c:pt>
                <c:pt idx="3376">
                  <c:v>0.0168</c:v>
                </c:pt>
                <c:pt idx="3377">
                  <c:v>0.0224</c:v>
                </c:pt>
                <c:pt idx="3378">
                  <c:v>0.0224</c:v>
                </c:pt>
                <c:pt idx="3379">
                  <c:v>0.0224</c:v>
                </c:pt>
                <c:pt idx="3380">
                  <c:v>0.0224</c:v>
                </c:pt>
                <c:pt idx="3381">
                  <c:v>0.0224</c:v>
                </c:pt>
                <c:pt idx="3382">
                  <c:v>0.0208</c:v>
                </c:pt>
                <c:pt idx="3383">
                  <c:v>0.024</c:v>
                </c:pt>
                <c:pt idx="3384">
                  <c:v>0.0224</c:v>
                </c:pt>
                <c:pt idx="3385">
                  <c:v>0.0224</c:v>
                </c:pt>
                <c:pt idx="3386">
                  <c:v>0.0224</c:v>
                </c:pt>
                <c:pt idx="3387">
                  <c:v>0.0224</c:v>
                </c:pt>
                <c:pt idx="3388">
                  <c:v>0.0208</c:v>
                </c:pt>
                <c:pt idx="3389">
                  <c:v>0.0216</c:v>
                </c:pt>
                <c:pt idx="3390">
                  <c:v>0.0208</c:v>
                </c:pt>
                <c:pt idx="3391">
                  <c:v>0.0224</c:v>
                </c:pt>
                <c:pt idx="3392">
                  <c:v>0.0224</c:v>
                </c:pt>
                <c:pt idx="3393">
                  <c:v>0.0208</c:v>
                </c:pt>
                <c:pt idx="3394">
                  <c:v>0.0224</c:v>
                </c:pt>
                <c:pt idx="3395">
                  <c:v>0.0224</c:v>
                </c:pt>
                <c:pt idx="3396">
                  <c:v>0.0224</c:v>
                </c:pt>
                <c:pt idx="3397">
                  <c:v>0.0224</c:v>
                </c:pt>
                <c:pt idx="3398">
                  <c:v>0.0216</c:v>
                </c:pt>
                <c:pt idx="3399">
                  <c:v>0.0208</c:v>
                </c:pt>
                <c:pt idx="3400">
                  <c:v>0.0232</c:v>
                </c:pt>
                <c:pt idx="3401">
                  <c:v>0.0224</c:v>
                </c:pt>
                <c:pt idx="3402">
                  <c:v>0.0216</c:v>
                </c:pt>
                <c:pt idx="3403">
                  <c:v>0.0232</c:v>
                </c:pt>
                <c:pt idx="3404">
                  <c:v>0.0208</c:v>
                </c:pt>
                <c:pt idx="3405">
                  <c:v>0.0224</c:v>
                </c:pt>
                <c:pt idx="3406">
                  <c:v>0.0224</c:v>
                </c:pt>
                <c:pt idx="3407">
                  <c:v>0.0208</c:v>
                </c:pt>
                <c:pt idx="3408">
                  <c:v>0.0216</c:v>
                </c:pt>
                <c:pt idx="3409">
                  <c:v>0.02</c:v>
                </c:pt>
                <c:pt idx="3410">
                  <c:v>0.0192</c:v>
                </c:pt>
                <c:pt idx="3411">
                  <c:v>0.0216</c:v>
                </c:pt>
                <c:pt idx="3412">
                  <c:v>0.0208</c:v>
                </c:pt>
                <c:pt idx="3413">
                  <c:v>0.0208</c:v>
                </c:pt>
                <c:pt idx="3414">
                  <c:v>0.024</c:v>
                </c:pt>
                <c:pt idx="3415">
                  <c:v>0.0216</c:v>
                </c:pt>
                <c:pt idx="3416">
                  <c:v>0.02</c:v>
                </c:pt>
                <c:pt idx="3417">
                  <c:v>0.0208</c:v>
                </c:pt>
                <c:pt idx="3418">
                  <c:v>0.0232</c:v>
                </c:pt>
                <c:pt idx="3419">
                  <c:v>0.0176</c:v>
                </c:pt>
                <c:pt idx="3420">
                  <c:v>0.0208</c:v>
                </c:pt>
                <c:pt idx="3421">
                  <c:v>0.0208</c:v>
                </c:pt>
                <c:pt idx="3422">
                  <c:v>0.0208</c:v>
                </c:pt>
                <c:pt idx="3423">
                  <c:v>0.0208</c:v>
                </c:pt>
                <c:pt idx="3424">
                  <c:v>0.0208</c:v>
                </c:pt>
                <c:pt idx="3425">
                  <c:v>0.02</c:v>
                </c:pt>
                <c:pt idx="3426">
                  <c:v>0.0224</c:v>
                </c:pt>
                <c:pt idx="3427">
                  <c:v>0.02</c:v>
                </c:pt>
                <c:pt idx="3428">
                  <c:v>0.02</c:v>
                </c:pt>
                <c:pt idx="3429">
                  <c:v>0.0192</c:v>
                </c:pt>
                <c:pt idx="3430">
                  <c:v>0.0208</c:v>
                </c:pt>
                <c:pt idx="3431">
                  <c:v>0.008</c:v>
                </c:pt>
                <c:pt idx="3432">
                  <c:v>0.02</c:v>
                </c:pt>
                <c:pt idx="3433">
                  <c:v>0.02</c:v>
                </c:pt>
                <c:pt idx="3434">
                  <c:v>0.0216</c:v>
                </c:pt>
                <c:pt idx="3435">
                  <c:v>0.02</c:v>
                </c:pt>
                <c:pt idx="3436">
                  <c:v>0.0192</c:v>
                </c:pt>
                <c:pt idx="3437">
                  <c:v>0.0216</c:v>
                </c:pt>
                <c:pt idx="3438">
                  <c:v>0.02</c:v>
                </c:pt>
                <c:pt idx="3439">
                  <c:v>0.0184</c:v>
                </c:pt>
                <c:pt idx="3440">
                  <c:v>0.02</c:v>
                </c:pt>
                <c:pt idx="3441">
                  <c:v>0.02</c:v>
                </c:pt>
                <c:pt idx="3442">
                  <c:v>0.02</c:v>
                </c:pt>
                <c:pt idx="3443">
                  <c:v>0.0192</c:v>
                </c:pt>
                <c:pt idx="3444">
                  <c:v>0.0192</c:v>
                </c:pt>
                <c:pt idx="3445">
                  <c:v>0.0192</c:v>
                </c:pt>
                <c:pt idx="3446">
                  <c:v>0.02</c:v>
                </c:pt>
                <c:pt idx="3447">
                  <c:v>0.0192</c:v>
                </c:pt>
                <c:pt idx="3448">
                  <c:v>0.0192</c:v>
                </c:pt>
                <c:pt idx="3449">
                  <c:v>0.0192</c:v>
                </c:pt>
                <c:pt idx="3450">
                  <c:v>0.0184</c:v>
                </c:pt>
                <c:pt idx="3451">
                  <c:v>0.0184</c:v>
                </c:pt>
                <c:pt idx="3452">
                  <c:v>0.0184</c:v>
                </c:pt>
                <c:pt idx="3453">
                  <c:v>0.0168</c:v>
                </c:pt>
                <c:pt idx="3454">
                  <c:v>0.0232</c:v>
                </c:pt>
                <c:pt idx="3455">
                  <c:v>0.0192</c:v>
                </c:pt>
                <c:pt idx="3456">
                  <c:v>0.0176</c:v>
                </c:pt>
                <c:pt idx="3457">
                  <c:v>0.0168</c:v>
                </c:pt>
                <c:pt idx="3458">
                  <c:v>0.0168</c:v>
                </c:pt>
                <c:pt idx="3459">
                  <c:v>0.0184</c:v>
                </c:pt>
                <c:pt idx="3460">
                  <c:v>0.0176</c:v>
                </c:pt>
                <c:pt idx="3461">
                  <c:v>0.0184</c:v>
                </c:pt>
                <c:pt idx="3462">
                  <c:v>0.0272</c:v>
                </c:pt>
                <c:pt idx="3463">
                  <c:v>0.0184</c:v>
                </c:pt>
                <c:pt idx="3464">
                  <c:v>0.0168</c:v>
                </c:pt>
                <c:pt idx="3465">
                  <c:v>0.0168</c:v>
                </c:pt>
                <c:pt idx="3466">
                  <c:v>0.0168</c:v>
                </c:pt>
                <c:pt idx="3467">
                  <c:v>0.0168</c:v>
                </c:pt>
                <c:pt idx="3468">
                  <c:v>0.0168</c:v>
                </c:pt>
                <c:pt idx="3469">
                  <c:v>0.0168</c:v>
                </c:pt>
                <c:pt idx="3470">
                  <c:v>0.0168</c:v>
                </c:pt>
                <c:pt idx="3471">
                  <c:v>0.0168</c:v>
                </c:pt>
                <c:pt idx="3472">
                  <c:v>0.0168</c:v>
                </c:pt>
                <c:pt idx="3473">
                  <c:v>0.0168</c:v>
                </c:pt>
                <c:pt idx="3474">
                  <c:v>0.0168</c:v>
                </c:pt>
                <c:pt idx="3475">
                  <c:v>0.0168</c:v>
                </c:pt>
                <c:pt idx="3476">
                  <c:v>0.0168</c:v>
                </c:pt>
                <c:pt idx="3477">
                  <c:v>0.0168</c:v>
                </c:pt>
                <c:pt idx="3478">
                  <c:v>0.016</c:v>
                </c:pt>
                <c:pt idx="3479">
                  <c:v>0.0144</c:v>
                </c:pt>
                <c:pt idx="3480">
                  <c:v>0.016</c:v>
                </c:pt>
                <c:pt idx="3481">
                  <c:v>0.0168</c:v>
                </c:pt>
                <c:pt idx="3482">
                  <c:v>0.0168</c:v>
                </c:pt>
                <c:pt idx="3483">
                  <c:v>0.016</c:v>
                </c:pt>
                <c:pt idx="3484">
                  <c:v>0.0144</c:v>
                </c:pt>
                <c:pt idx="3485">
                  <c:v>0.0144</c:v>
                </c:pt>
                <c:pt idx="3486">
                  <c:v>0.016</c:v>
                </c:pt>
                <c:pt idx="3487">
                  <c:v>0.0144</c:v>
                </c:pt>
                <c:pt idx="3488">
                  <c:v>0.0152</c:v>
                </c:pt>
                <c:pt idx="3489">
                  <c:v>0.0152</c:v>
                </c:pt>
                <c:pt idx="3490">
                  <c:v>0.0152</c:v>
                </c:pt>
                <c:pt idx="3491">
                  <c:v>0.0144</c:v>
                </c:pt>
                <c:pt idx="3492">
                  <c:v>0.0144</c:v>
                </c:pt>
                <c:pt idx="3493">
                  <c:v>0.0136</c:v>
                </c:pt>
                <c:pt idx="3494">
                  <c:v>0.0144</c:v>
                </c:pt>
                <c:pt idx="3495">
                  <c:v>0.0136</c:v>
                </c:pt>
                <c:pt idx="3496">
                  <c:v>0.0136</c:v>
                </c:pt>
                <c:pt idx="3497">
                  <c:v>0.0144</c:v>
                </c:pt>
                <c:pt idx="3498">
                  <c:v>0.0128</c:v>
                </c:pt>
                <c:pt idx="3499">
                  <c:v>0.0128</c:v>
                </c:pt>
                <c:pt idx="3500">
                  <c:v>0.0128</c:v>
                </c:pt>
                <c:pt idx="3501">
                  <c:v>0.0136</c:v>
                </c:pt>
                <c:pt idx="3502">
                  <c:v>0.012</c:v>
                </c:pt>
                <c:pt idx="3503">
                  <c:v>0.0128</c:v>
                </c:pt>
                <c:pt idx="3504">
                  <c:v>0.0128</c:v>
                </c:pt>
                <c:pt idx="3505">
                  <c:v>0.0136</c:v>
                </c:pt>
                <c:pt idx="3506">
                  <c:v>0.0112</c:v>
                </c:pt>
                <c:pt idx="3507">
                  <c:v>0.012</c:v>
                </c:pt>
                <c:pt idx="3508">
                  <c:v>0.012</c:v>
                </c:pt>
                <c:pt idx="3509">
                  <c:v>0.012</c:v>
                </c:pt>
                <c:pt idx="3510">
                  <c:v>0.012</c:v>
                </c:pt>
                <c:pt idx="3511">
                  <c:v>0.0112</c:v>
                </c:pt>
                <c:pt idx="3512">
                  <c:v>0.0168</c:v>
                </c:pt>
                <c:pt idx="3513">
                  <c:v>0.0136</c:v>
                </c:pt>
                <c:pt idx="3514">
                  <c:v>0.0112</c:v>
                </c:pt>
                <c:pt idx="3515">
                  <c:v>0.008</c:v>
                </c:pt>
                <c:pt idx="3516">
                  <c:v>0.0104</c:v>
                </c:pt>
                <c:pt idx="3517">
                  <c:v>0.0104</c:v>
                </c:pt>
                <c:pt idx="3518">
                  <c:v>0.0104</c:v>
                </c:pt>
                <c:pt idx="3519">
                  <c:v>0.0096</c:v>
                </c:pt>
                <c:pt idx="3520">
                  <c:v>0.0096</c:v>
                </c:pt>
                <c:pt idx="3521">
                  <c:v>0.0088</c:v>
                </c:pt>
                <c:pt idx="3522">
                  <c:v>0.0088</c:v>
                </c:pt>
                <c:pt idx="3523">
                  <c:v>0.0088</c:v>
                </c:pt>
                <c:pt idx="3524">
                  <c:v>0.0088</c:v>
                </c:pt>
                <c:pt idx="3525">
                  <c:v>0.0088</c:v>
                </c:pt>
                <c:pt idx="3526">
                  <c:v>0.0088</c:v>
                </c:pt>
                <c:pt idx="3527">
                  <c:v>0.0088</c:v>
                </c:pt>
                <c:pt idx="3528">
                  <c:v>0.012</c:v>
                </c:pt>
                <c:pt idx="3529">
                  <c:v>0.0096</c:v>
                </c:pt>
                <c:pt idx="3530">
                  <c:v>0.0064</c:v>
                </c:pt>
                <c:pt idx="3531">
                  <c:v>0.008</c:v>
                </c:pt>
                <c:pt idx="3532">
                  <c:v>0.0088</c:v>
                </c:pt>
                <c:pt idx="3533">
                  <c:v>0.008</c:v>
                </c:pt>
                <c:pt idx="3534">
                  <c:v>0.0072</c:v>
                </c:pt>
                <c:pt idx="3535">
                  <c:v>0.0088</c:v>
                </c:pt>
                <c:pt idx="3536">
                  <c:v>0.0096</c:v>
                </c:pt>
                <c:pt idx="3537">
                  <c:v>0.0072</c:v>
                </c:pt>
                <c:pt idx="3538">
                  <c:v>0.0064</c:v>
                </c:pt>
                <c:pt idx="3539">
                  <c:v>0.0048</c:v>
                </c:pt>
                <c:pt idx="3540">
                  <c:v>0.0064</c:v>
                </c:pt>
                <c:pt idx="3541">
                  <c:v>0.0056</c:v>
                </c:pt>
                <c:pt idx="3542">
                  <c:v>0.0056</c:v>
                </c:pt>
                <c:pt idx="3543">
                  <c:v>0.0056</c:v>
                </c:pt>
                <c:pt idx="3544">
                  <c:v>0.0056</c:v>
                </c:pt>
                <c:pt idx="3545">
                  <c:v>0.0024</c:v>
                </c:pt>
                <c:pt idx="3546">
                  <c:v>0.0048</c:v>
                </c:pt>
                <c:pt idx="3547">
                  <c:v>0.0056</c:v>
                </c:pt>
                <c:pt idx="3548">
                  <c:v>0.0048</c:v>
                </c:pt>
                <c:pt idx="3549">
                  <c:v>0.0048</c:v>
                </c:pt>
                <c:pt idx="3550">
                  <c:v>0.0048</c:v>
                </c:pt>
                <c:pt idx="3551">
                  <c:v>0.0056</c:v>
                </c:pt>
                <c:pt idx="3552">
                  <c:v>0.0048</c:v>
                </c:pt>
                <c:pt idx="3553">
                  <c:v>0.0048</c:v>
                </c:pt>
                <c:pt idx="3554">
                  <c:v>0.004</c:v>
                </c:pt>
                <c:pt idx="3555">
                  <c:v>0.004</c:v>
                </c:pt>
                <c:pt idx="3556">
                  <c:v>0.0048</c:v>
                </c:pt>
                <c:pt idx="3557">
                  <c:v>0.0032</c:v>
                </c:pt>
                <c:pt idx="3558">
                  <c:v>0.0032</c:v>
                </c:pt>
                <c:pt idx="3559">
                  <c:v>0.0024</c:v>
                </c:pt>
                <c:pt idx="3560">
                  <c:v>0.0032</c:v>
                </c:pt>
                <c:pt idx="3561">
                  <c:v>0.0032</c:v>
                </c:pt>
                <c:pt idx="3562">
                  <c:v>0.0008</c:v>
                </c:pt>
                <c:pt idx="3563">
                  <c:v>0.0024</c:v>
                </c:pt>
                <c:pt idx="3564">
                  <c:v>0.0024</c:v>
                </c:pt>
                <c:pt idx="3565">
                  <c:v>0.0016</c:v>
                </c:pt>
                <c:pt idx="3566">
                  <c:v>0.0008</c:v>
                </c:pt>
                <c:pt idx="3567">
                  <c:v>0.0016</c:v>
                </c:pt>
                <c:pt idx="3568">
                  <c:v>0.0072</c:v>
                </c:pt>
                <c:pt idx="3569">
                  <c:v>0.0016</c:v>
                </c:pt>
                <c:pt idx="3570">
                  <c:v>0.0008</c:v>
                </c:pt>
                <c:pt idx="3571">
                  <c:v>0.0008</c:v>
                </c:pt>
                <c:pt idx="3572">
                  <c:v>0.0024</c:v>
                </c:pt>
                <c:pt idx="3573">
                  <c:v>0</c:v>
                </c:pt>
                <c:pt idx="3574">
                  <c:v>0</c:v>
                </c:pt>
                <c:pt idx="3575">
                  <c:v>0.0016</c:v>
                </c:pt>
                <c:pt idx="3576">
                  <c:v>-0.0008</c:v>
                </c:pt>
                <c:pt idx="3577">
                  <c:v>0.0008</c:v>
                </c:pt>
                <c:pt idx="3578">
                  <c:v>0</c:v>
                </c:pt>
                <c:pt idx="3579">
                  <c:v>0</c:v>
                </c:pt>
                <c:pt idx="3580">
                  <c:v>-0.0008</c:v>
                </c:pt>
                <c:pt idx="3581">
                  <c:v>0</c:v>
                </c:pt>
                <c:pt idx="3582">
                  <c:v>-0.0008</c:v>
                </c:pt>
                <c:pt idx="3583">
                  <c:v>0.0016</c:v>
                </c:pt>
                <c:pt idx="3584">
                  <c:v>0</c:v>
                </c:pt>
                <c:pt idx="3585">
                  <c:v>0.0008</c:v>
                </c:pt>
                <c:pt idx="3586">
                  <c:v>0.0008</c:v>
                </c:pt>
                <c:pt idx="3587">
                  <c:v>0.0008</c:v>
                </c:pt>
                <c:pt idx="3588">
                  <c:v>-0.0016</c:v>
                </c:pt>
                <c:pt idx="3589">
                  <c:v>0.0048</c:v>
                </c:pt>
                <c:pt idx="3590">
                  <c:v>0.0016</c:v>
                </c:pt>
                <c:pt idx="3591">
                  <c:v>0</c:v>
                </c:pt>
                <c:pt idx="3592">
                  <c:v>0.0016</c:v>
                </c:pt>
                <c:pt idx="3593">
                  <c:v>0.0016</c:v>
                </c:pt>
                <c:pt idx="3594">
                  <c:v>0.0008</c:v>
                </c:pt>
                <c:pt idx="3595">
                  <c:v>0.0024</c:v>
                </c:pt>
                <c:pt idx="3596">
                  <c:v>0</c:v>
                </c:pt>
                <c:pt idx="3597">
                  <c:v>0.0008</c:v>
                </c:pt>
                <c:pt idx="3598">
                  <c:v>0.0008</c:v>
                </c:pt>
                <c:pt idx="3599">
                  <c:v>0.0016</c:v>
                </c:pt>
                <c:pt idx="3600">
                  <c:v>0.0008</c:v>
                </c:pt>
                <c:pt idx="3601">
                  <c:v>0.0024</c:v>
                </c:pt>
                <c:pt idx="3602">
                  <c:v>0</c:v>
                </c:pt>
                <c:pt idx="3603">
                  <c:v>0.0008</c:v>
                </c:pt>
                <c:pt idx="3604">
                  <c:v>0.0008</c:v>
                </c:pt>
                <c:pt idx="3605">
                  <c:v>0.0008</c:v>
                </c:pt>
                <c:pt idx="3606">
                  <c:v>0.0008</c:v>
                </c:pt>
                <c:pt idx="3607">
                  <c:v>0.0008</c:v>
                </c:pt>
                <c:pt idx="3608">
                  <c:v>0.0008</c:v>
                </c:pt>
                <c:pt idx="3609">
                  <c:v>0.0016</c:v>
                </c:pt>
                <c:pt idx="3610">
                  <c:v>0.0008</c:v>
                </c:pt>
                <c:pt idx="3611">
                  <c:v>0.0024</c:v>
                </c:pt>
                <c:pt idx="3612">
                  <c:v>0.0016</c:v>
                </c:pt>
                <c:pt idx="3613">
                  <c:v>0</c:v>
                </c:pt>
                <c:pt idx="3614">
                  <c:v>0.0008</c:v>
                </c:pt>
                <c:pt idx="3615">
                  <c:v>0.0024</c:v>
                </c:pt>
                <c:pt idx="3616">
                  <c:v>0.0008</c:v>
                </c:pt>
                <c:pt idx="3617">
                  <c:v>0.0016</c:v>
                </c:pt>
                <c:pt idx="3618">
                  <c:v>0.0024</c:v>
                </c:pt>
                <c:pt idx="3619">
                  <c:v>0.0016</c:v>
                </c:pt>
                <c:pt idx="3620">
                  <c:v>0.0016</c:v>
                </c:pt>
                <c:pt idx="3621">
                  <c:v>-0.0008</c:v>
                </c:pt>
                <c:pt idx="3622">
                  <c:v>0.0016</c:v>
                </c:pt>
                <c:pt idx="3623">
                  <c:v>0.0016</c:v>
                </c:pt>
                <c:pt idx="3624">
                  <c:v>0.0016</c:v>
                </c:pt>
                <c:pt idx="3625">
                  <c:v>0.0008</c:v>
                </c:pt>
                <c:pt idx="3626">
                  <c:v>0</c:v>
                </c:pt>
                <c:pt idx="3627">
                  <c:v>0.0008</c:v>
                </c:pt>
                <c:pt idx="3628">
                  <c:v>0</c:v>
                </c:pt>
                <c:pt idx="3629">
                  <c:v>0.0024</c:v>
                </c:pt>
                <c:pt idx="3630">
                  <c:v>0.0016</c:v>
                </c:pt>
                <c:pt idx="3631">
                  <c:v>0.0016</c:v>
                </c:pt>
                <c:pt idx="3632">
                  <c:v>0.0016</c:v>
                </c:pt>
                <c:pt idx="3633">
                  <c:v>0.0024</c:v>
                </c:pt>
                <c:pt idx="3634">
                  <c:v>0.0016</c:v>
                </c:pt>
                <c:pt idx="3635">
                  <c:v>0.0024</c:v>
                </c:pt>
                <c:pt idx="3636">
                  <c:v>0.0016</c:v>
                </c:pt>
                <c:pt idx="3637">
                  <c:v>0.0024</c:v>
                </c:pt>
                <c:pt idx="3638">
                  <c:v>0.0048</c:v>
                </c:pt>
                <c:pt idx="3639">
                  <c:v>0.0056</c:v>
                </c:pt>
                <c:pt idx="3640">
                  <c:v>0.004</c:v>
                </c:pt>
                <c:pt idx="3641">
                  <c:v>0.0016</c:v>
                </c:pt>
                <c:pt idx="3642">
                  <c:v>0.0032</c:v>
                </c:pt>
                <c:pt idx="3643">
                  <c:v>0.0024</c:v>
                </c:pt>
                <c:pt idx="3644">
                  <c:v>0.0024</c:v>
                </c:pt>
                <c:pt idx="3645">
                  <c:v>0.0016</c:v>
                </c:pt>
                <c:pt idx="3646">
                  <c:v>0.004</c:v>
                </c:pt>
                <c:pt idx="3647">
                  <c:v>0.0032</c:v>
                </c:pt>
                <c:pt idx="3648">
                  <c:v>0.0024</c:v>
                </c:pt>
                <c:pt idx="3649">
                  <c:v>0.0032</c:v>
                </c:pt>
                <c:pt idx="3650">
                  <c:v>0.0032</c:v>
                </c:pt>
                <c:pt idx="3651">
                  <c:v>0.004</c:v>
                </c:pt>
                <c:pt idx="3652">
                  <c:v>0.0032</c:v>
                </c:pt>
                <c:pt idx="3653">
                  <c:v>0.004</c:v>
                </c:pt>
                <c:pt idx="3654">
                  <c:v>0.004</c:v>
                </c:pt>
                <c:pt idx="3655">
                  <c:v>0.0048</c:v>
                </c:pt>
                <c:pt idx="3656">
                  <c:v>0.004</c:v>
                </c:pt>
                <c:pt idx="3657">
                  <c:v>0.004</c:v>
                </c:pt>
                <c:pt idx="3658">
                  <c:v>0.0064</c:v>
                </c:pt>
                <c:pt idx="3659">
                  <c:v>0.0072</c:v>
                </c:pt>
                <c:pt idx="3660">
                  <c:v>0.0048</c:v>
                </c:pt>
                <c:pt idx="3661">
                  <c:v>0.0048</c:v>
                </c:pt>
                <c:pt idx="3662">
                  <c:v>0.0088</c:v>
                </c:pt>
                <c:pt idx="3663">
                  <c:v>0.0048</c:v>
                </c:pt>
                <c:pt idx="3664">
                  <c:v>0.0048</c:v>
                </c:pt>
                <c:pt idx="3665">
                  <c:v>0.0048</c:v>
                </c:pt>
                <c:pt idx="3666">
                  <c:v>0.0056</c:v>
                </c:pt>
                <c:pt idx="3667">
                  <c:v>0.0056</c:v>
                </c:pt>
                <c:pt idx="3668">
                  <c:v>0.0048</c:v>
                </c:pt>
                <c:pt idx="3669">
                  <c:v>0.0064</c:v>
                </c:pt>
                <c:pt idx="3670">
                  <c:v>0.0048</c:v>
                </c:pt>
                <c:pt idx="3671">
                  <c:v>0.0064</c:v>
                </c:pt>
                <c:pt idx="3672">
                  <c:v>0.0032</c:v>
                </c:pt>
                <c:pt idx="3673">
                  <c:v>0.0056</c:v>
                </c:pt>
                <c:pt idx="3674">
                  <c:v>0.0088</c:v>
                </c:pt>
                <c:pt idx="3675">
                  <c:v>0.0048</c:v>
                </c:pt>
                <c:pt idx="3676">
                  <c:v>0.0064</c:v>
                </c:pt>
                <c:pt idx="3677">
                  <c:v>0.0056</c:v>
                </c:pt>
                <c:pt idx="3678">
                  <c:v>0.008</c:v>
                </c:pt>
                <c:pt idx="3679">
                  <c:v>0.008</c:v>
                </c:pt>
                <c:pt idx="3680">
                  <c:v>0.0072</c:v>
                </c:pt>
                <c:pt idx="3681">
                  <c:v>0.0072</c:v>
                </c:pt>
                <c:pt idx="3682">
                  <c:v>0.0088</c:v>
                </c:pt>
                <c:pt idx="3683">
                  <c:v>0.008</c:v>
                </c:pt>
                <c:pt idx="3684">
                  <c:v>0.0048</c:v>
                </c:pt>
                <c:pt idx="3685">
                  <c:v>0.008</c:v>
                </c:pt>
                <c:pt idx="3686">
                  <c:v>0.008</c:v>
                </c:pt>
                <c:pt idx="3687">
                  <c:v>0.008</c:v>
                </c:pt>
                <c:pt idx="3688">
                  <c:v>0.0072</c:v>
                </c:pt>
                <c:pt idx="3689">
                  <c:v>0.0096</c:v>
                </c:pt>
                <c:pt idx="3690">
                  <c:v>0.0088</c:v>
                </c:pt>
                <c:pt idx="3691">
                  <c:v>0.0072</c:v>
                </c:pt>
                <c:pt idx="3692">
                  <c:v>0.0088</c:v>
                </c:pt>
                <c:pt idx="3693">
                  <c:v>0.0088</c:v>
                </c:pt>
                <c:pt idx="3694">
                  <c:v>0.0072</c:v>
                </c:pt>
                <c:pt idx="3695">
                  <c:v>0.0088</c:v>
                </c:pt>
                <c:pt idx="3696">
                  <c:v>0.0088</c:v>
                </c:pt>
                <c:pt idx="3697">
                  <c:v>0.0096</c:v>
                </c:pt>
                <c:pt idx="3698">
                  <c:v>0.0112</c:v>
                </c:pt>
                <c:pt idx="3699">
                  <c:v>0.0104</c:v>
                </c:pt>
                <c:pt idx="3700">
                  <c:v>0.0096</c:v>
                </c:pt>
                <c:pt idx="3701">
                  <c:v>0.0112</c:v>
                </c:pt>
                <c:pt idx="3702">
                  <c:v>0.0104</c:v>
                </c:pt>
                <c:pt idx="3703">
                  <c:v>0.0104</c:v>
                </c:pt>
                <c:pt idx="3704">
                  <c:v>0.012</c:v>
                </c:pt>
                <c:pt idx="3705">
                  <c:v>0.0096</c:v>
                </c:pt>
                <c:pt idx="3706">
                  <c:v>0.0104</c:v>
                </c:pt>
                <c:pt idx="3707">
                  <c:v>0.0112</c:v>
                </c:pt>
                <c:pt idx="3708">
                  <c:v>0.0104</c:v>
                </c:pt>
                <c:pt idx="3709">
                  <c:v>0.0112</c:v>
                </c:pt>
                <c:pt idx="3710">
                  <c:v>0.0104</c:v>
                </c:pt>
                <c:pt idx="3711">
                  <c:v>0.0096</c:v>
                </c:pt>
                <c:pt idx="3712">
                  <c:v>0.0112</c:v>
                </c:pt>
                <c:pt idx="3713">
                  <c:v>0.0112</c:v>
                </c:pt>
                <c:pt idx="3714">
                  <c:v>0.0112</c:v>
                </c:pt>
                <c:pt idx="3715">
                  <c:v>0.0112</c:v>
                </c:pt>
                <c:pt idx="3716">
                  <c:v>0.0112</c:v>
                </c:pt>
                <c:pt idx="3717">
                  <c:v>0.012</c:v>
                </c:pt>
                <c:pt idx="3718">
                  <c:v>0.012</c:v>
                </c:pt>
                <c:pt idx="3719">
                  <c:v>0.0128</c:v>
                </c:pt>
                <c:pt idx="3720">
                  <c:v>0.012</c:v>
                </c:pt>
                <c:pt idx="3721">
                  <c:v>0.0136</c:v>
                </c:pt>
                <c:pt idx="3722">
                  <c:v>0.0128</c:v>
                </c:pt>
                <c:pt idx="3723">
                  <c:v>0.0128</c:v>
                </c:pt>
                <c:pt idx="3724">
                  <c:v>0.0136</c:v>
                </c:pt>
                <c:pt idx="3725">
                  <c:v>0.0128</c:v>
                </c:pt>
                <c:pt idx="3726">
                  <c:v>0.0136</c:v>
                </c:pt>
                <c:pt idx="3727">
                  <c:v>0.0128</c:v>
                </c:pt>
                <c:pt idx="3728">
                  <c:v>0.0144</c:v>
                </c:pt>
                <c:pt idx="3729">
                  <c:v>0.0136</c:v>
                </c:pt>
                <c:pt idx="3730">
                  <c:v>0.0144</c:v>
                </c:pt>
                <c:pt idx="3731">
                  <c:v>0.012</c:v>
                </c:pt>
                <c:pt idx="3732">
                  <c:v>0.0144</c:v>
                </c:pt>
                <c:pt idx="3733">
                  <c:v>0.0152</c:v>
                </c:pt>
                <c:pt idx="3734">
                  <c:v>0.0176</c:v>
                </c:pt>
                <c:pt idx="3735">
                  <c:v>0.0152</c:v>
                </c:pt>
                <c:pt idx="3736">
                  <c:v>0.0192</c:v>
                </c:pt>
                <c:pt idx="3737">
                  <c:v>0.0256</c:v>
                </c:pt>
                <c:pt idx="3738">
                  <c:v>0.0152</c:v>
                </c:pt>
                <c:pt idx="3739">
                  <c:v>0.0152</c:v>
                </c:pt>
                <c:pt idx="3740">
                  <c:v>0.016</c:v>
                </c:pt>
                <c:pt idx="3741">
                  <c:v>0.0168</c:v>
                </c:pt>
                <c:pt idx="3742">
                  <c:v>0.0152</c:v>
                </c:pt>
                <c:pt idx="3743">
                  <c:v>0.016</c:v>
                </c:pt>
                <c:pt idx="3744">
                  <c:v>0.0168</c:v>
                </c:pt>
                <c:pt idx="3745">
                  <c:v>0.016</c:v>
                </c:pt>
                <c:pt idx="3746">
                  <c:v>0.016</c:v>
                </c:pt>
                <c:pt idx="3747">
                  <c:v>0.0088</c:v>
                </c:pt>
                <c:pt idx="3748">
                  <c:v>0.0168</c:v>
                </c:pt>
                <c:pt idx="3749">
                  <c:v>0.016</c:v>
                </c:pt>
                <c:pt idx="3750">
                  <c:v>0.0168</c:v>
                </c:pt>
                <c:pt idx="3751">
                  <c:v>0.016</c:v>
                </c:pt>
                <c:pt idx="3752">
                  <c:v>0.0168</c:v>
                </c:pt>
                <c:pt idx="3753">
                  <c:v>0.0152</c:v>
                </c:pt>
                <c:pt idx="3754">
                  <c:v>0.016</c:v>
                </c:pt>
                <c:pt idx="3755">
                  <c:v>0.0168</c:v>
                </c:pt>
                <c:pt idx="3756">
                  <c:v>0.0176</c:v>
                </c:pt>
                <c:pt idx="3757">
                  <c:v>0.016</c:v>
                </c:pt>
                <c:pt idx="3758">
                  <c:v>0.0176</c:v>
                </c:pt>
                <c:pt idx="3759">
                  <c:v>0.0168</c:v>
                </c:pt>
                <c:pt idx="3760">
                  <c:v>0.0168</c:v>
                </c:pt>
                <c:pt idx="3761">
                  <c:v>0.0168</c:v>
                </c:pt>
                <c:pt idx="3762">
                  <c:v>0.0176</c:v>
                </c:pt>
                <c:pt idx="3763">
                  <c:v>0.0176</c:v>
                </c:pt>
                <c:pt idx="3764">
                  <c:v>0.0184</c:v>
                </c:pt>
                <c:pt idx="3765">
                  <c:v>0.0168</c:v>
                </c:pt>
                <c:pt idx="3766">
                  <c:v>0.0184</c:v>
                </c:pt>
                <c:pt idx="3767">
                  <c:v>0.0192</c:v>
                </c:pt>
                <c:pt idx="3768">
                  <c:v>0.0184</c:v>
                </c:pt>
                <c:pt idx="3769">
                  <c:v>0.02</c:v>
                </c:pt>
                <c:pt idx="3770">
                  <c:v>0.0176</c:v>
                </c:pt>
                <c:pt idx="3771">
                  <c:v>0.0184</c:v>
                </c:pt>
                <c:pt idx="3772">
                  <c:v>0.0176</c:v>
                </c:pt>
                <c:pt idx="3773">
                  <c:v>0.0176</c:v>
                </c:pt>
                <c:pt idx="3774">
                  <c:v>0.0176</c:v>
                </c:pt>
                <c:pt idx="3775">
                  <c:v>0.0184</c:v>
                </c:pt>
                <c:pt idx="3776">
                  <c:v>0.016</c:v>
                </c:pt>
                <c:pt idx="3777">
                  <c:v>0.0184</c:v>
                </c:pt>
                <c:pt idx="3778">
                  <c:v>0.0192</c:v>
                </c:pt>
                <c:pt idx="3779">
                  <c:v>0.0184</c:v>
                </c:pt>
                <c:pt idx="3780">
                  <c:v>0.0192</c:v>
                </c:pt>
                <c:pt idx="3781">
                  <c:v>0.0184</c:v>
                </c:pt>
                <c:pt idx="3782">
                  <c:v>0.0184</c:v>
                </c:pt>
                <c:pt idx="3783">
                  <c:v>0.02</c:v>
                </c:pt>
                <c:pt idx="3784">
                  <c:v>0.02</c:v>
                </c:pt>
                <c:pt idx="3785">
                  <c:v>0.0192</c:v>
                </c:pt>
                <c:pt idx="3786">
                  <c:v>0.0192</c:v>
                </c:pt>
                <c:pt idx="3787">
                  <c:v>0.02</c:v>
                </c:pt>
                <c:pt idx="3788">
                  <c:v>0.0192</c:v>
                </c:pt>
                <c:pt idx="3789">
                  <c:v>0.02</c:v>
                </c:pt>
                <c:pt idx="3790">
                  <c:v>0.0184</c:v>
                </c:pt>
                <c:pt idx="3791">
                  <c:v>0.0192</c:v>
                </c:pt>
                <c:pt idx="3792">
                  <c:v>0.0208</c:v>
                </c:pt>
                <c:pt idx="3793">
                  <c:v>0.0192</c:v>
                </c:pt>
                <c:pt idx="3794">
                  <c:v>0.02</c:v>
                </c:pt>
                <c:pt idx="3795">
                  <c:v>0.0192</c:v>
                </c:pt>
                <c:pt idx="3796">
                  <c:v>0.0232</c:v>
                </c:pt>
                <c:pt idx="3797">
                  <c:v>0.0176</c:v>
                </c:pt>
                <c:pt idx="3798">
                  <c:v>0.0208</c:v>
                </c:pt>
                <c:pt idx="3799">
                  <c:v>0.02</c:v>
                </c:pt>
                <c:pt idx="3800">
                  <c:v>0.0136</c:v>
                </c:pt>
                <c:pt idx="3801">
                  <c:v>0.0208</c:v>
                </c:pt>
                <c:pt idx="3802">
                  <c:v>0.02</c:v>
                </c:pt>
                <c:pt idx="3803">
                  <c:v>0.0232</c:v>
                </c:pt>
                <c:pt idx="3804">
                  <c:v>0.0216</c:v>
                </c:pt>
                <c:pt idx="3805">
                  <c:v>0.02</c:v>
                </c:pt>
                <c:pt idx="3806">
                  <c:v>0.0192</c:v>
                </c:pt>
                <c:pt idx="3807">
                  <c:v>0.0208</c:v>
                </c:pt>
                <c:pt idx="3808">
                  <c:v>0.02</c:v>
                </c:pt>
                <c:pt idx="3809">
                  <c:v>0.02</c:v>
                </c:pt>
                <c:pt idx="3810">
                  <c:v>0.0232</c:v>
                </c:pt>
                <c:pt idx="3811">
                  <c:v>0.02</c:v>
                </c:pt>
                <c:pt idx="3812">
                  <c:v>0.0216</c:v>
                </c:pt>
                <c:pt idx="3813">
                  <c:v>0.0208</c:v>
                </c:pt>
                <c:pt idx="3814">
                  <c:v>0.02</c:v>
                </c:pt>
                <c:pt idx="3815">
                  <c:v>0.02</c:v>
                </c:pt>
                <c:pt idx="3816">
                  <c:v>0.02</c:v>
                </c:pt>
                <c:pt idx="3817">
                  <c:v>0.02</c:v>
                </c:pt>
                <c:pt idx="3818">
                  <c:v>0.0208</c:v>
                </c:pt>
                <c:pt idx="3819">
                  <c:v>0.0216</c:v>
                </c:pt>
                <c:pt idx="3820">
                  <c:v>0.0216</c:v>
                </c:pt>
                <c:pt idx="3821">
                  <c:v>0.02</c:v>
                </c:pt>
                <c:pt idx="3822">
                  <c:v>0.02</c:v>
                </c:pt>
                <c:pt idx="3823">
                  <c:v>0.0216</c:v>
                </c:pt>
                <c:pt idx="3824">
                  <c:v>0.0208</c:v>
                </c:pt>
                <c:pt idx="3825">
                  <c:v>0.0208</c:v>
                </c:pt>
                <c:pt idx="3826">
                  <c:v>0.02</c:v>
                </c:pt>
                <c:pt idx="3827">
                  <c:v>0.0216</c:v>
                </c:pt>
                <c:pt idx="3828">
                  <c:v>0.0208</c:v>
                </c:pt>
                <c:pt idx="3829">
                  <c:v>0.0208</c:v>
                </c:pt>
                <c:pt idx="3830">
                  <c:v>0.0248</c:v>
                </c:pt>
                <c:pt idx="3831">
                  <c:v>0.0208</c:v>
                </c:pt>
                <c:pt idx="3832">
                  <c:v>0.0216</c:v>
                </c:pt>
                <c:pt idx="3833">
                  <c:v>0.0216</c:v>
                </c:pt>
                <c:pt idx="3834">
                  <c:v>0.0208</c:v>
                </c:pt>
                <c:pt idx="3835">
                  <c:v>0.0216</c:v>
                </c:pt>
                <c:pt idx="3836">
                  <c:v>0.0216</c:v>
                </c:pt>
                <c:pt idx="3837">
                  <c:v>0.0208</c:v>
                </c:pt>
                <c:pt idx="3838">
                  <c:v>0.0208</c:v>
                </c:pt>
                <c:pt idx="3839">
                  <c:v>0.0184</c:v>
                </c:pt>
                <c:pt idx="3840">
                  <c:v>0.02</c:v>
                </c:pt>
                <c:pt idx="3841">
                  <c:v>0.0208</c:v>
                </c:pt>
                <c:pt idx="3842">
                  <c:v>0.0216</c:v>
                </c:pt>
                <c:pt idx="3843">
                  <c:v>0.0264</c:v>
                </c:pt>
                <c:pt idx="3844">
                  <c:v>0.0208</c:v>
                </c:pt>
                <c:pt idx="3845">
                  <c:v>0.0208</c:v>
                </c:pt>
                <c:pt idx="3846">
                  <c:v>0.0216</c:v>
                </c:pt>
                <c:pt idx="3847">
                  <c:v>0.0136</c:v>
                </c:pt>
                <c:pt idx="3848">
                  <c:v>0.0208</c:v>
                </c:pt>
                <c:pt idx="3849">
                  <c:v>0.0224</c:v>
                </c:pt>
                <c:pt idx="3850">
                  <c:v>0.0272</c:v>
                </c:pt>
                <c:pt idx="3851">
                  <c:v>0.0216</c:v>
                </c:pt>
                <c:pt idx="3852">
                  <c:v>0.0208</c:v>
                </c:pt>
                <c:pt idx="3853">
                  <c:v>0.0168</c:v>
                </c:pt>
                <c:pt idx="3854">
                  <c:v>0.0216</c:v>
                </c:pt>
                <c:pt idx="3855">
                  <c:v>0.0224</c:v>
                </c:pt>
                <c:pt idx="3856">
                  <c:v>0.0216</c:v>
                </c:pt>
                <c:pt idx="3857">
                  <c:v>0.0208</c:v>
                </c:pt>
                <c:pt idx="3858">
                  <c:v>0.0208</c:v>
                </c:pt>
                <c:pt idx="3859">
                  <c:v>0.0208</c:v>
                </c:pt>
                <c:pt idx="3860">
                  <c:v>0.02</c:v>
                </c:pt>
                <c:pt idx="3861">
                  <c:v>0.0216</c:v>
                </c:pt>
                <c:pt idx="3862">
                  <c:v>0.0208</c:v>
                </c:pt>
                <c:pt idx="3863">
                  <c:v>0.0208</c:v>
                </c:pt>
                <c:pt idx="3864">
                  <c:v>0.0176</c:v>
                </c:pt>
                <c:pt idx="3865">
                  <c:v>0.0216</c:v>
                </c:pt>
                <c:pt idx="3866">
                  <c:v>0.0216</c:v>
                </c:pt>
                <c:pt idx="3867">
                  <c:v>0.02</c:v>
                </c:pt>
                <c:pt idx="3868">
                  <c:v>0.0216</c:v>
                </c:pt>
                <c:pt idx="3869">
                  <c:v>0.0208</c:v>
                </c:pt>
                <c:pt idx="3870">
                  <c:v>0.0288</c:v>
                </c:pt>
                <c:pt idx="3871">
                  <c:v>0.0224</c:v>
                </c:pt>
                <c:pt idx="3872">
                  <c:v>0.0216</c:v>
                </c:pt>
                <c:pt idx="3873">
                  <c:v>0.0232</c:v>
                </c:pt>
                <c:pt idx="3874">
                  <c:v>0.0216</c:v>
                </c:pt>
                <c:pt idx="3875">
                  <c:v>0.0208</c:v>
                </c:pt>
                <c:pt idx="3876">
                  <c:v>0.0216</c:v>
                </c:pt>
                <c:pt idx="3877">
                  <c:v>0.0208</c:v>
                </c:pt>
                <c:pt idx="3878">
                  <c:v>0.0224</c:v>
                </c:pt>
                <c:pt idx="3879">
                  <c:v>0.0208</c:v>
                </c:pt>
                <c:pt idx="3880">
                  <c:v>0.0208</c:v>
                </c:pt>
                <c:pt idx="3881">
                  <c:v>0.0208</c:v>
                </c:pt>
                <c:pt idx="3882">
                  <c:v>0.02</c:v>
                </c:pt>
                <c:pt idx="3883">
                  <c:v>0.0208</c:v>
                </c:pt>
                <c:pt idx="3884">
                  <c:v>0.0216</c:v>
                </c:pt>
                <c:pt idx="3885">
                  <c:v>0.0216</c:v>
                </c:pt>
                <c:pt idx="3886">
                  <c:v>0.0216</c:v>
                </c:pt>
                <c:pt idx="3887">
                  <c:v>0.0208</c:v>
                </c:pt>
                <c:pt idx="3888">
                  <c:v>0.0216</c:v>
                </c:pt>
                <c:pt idx="3889">
                  <c:v>0.0208</c:v>
                </c:pt>
                <c:pt idx="3890">
                  <c:v>0.0288</c:v>
                </c:pt>
                <c:pt idx="3891">
                  <c:v>0.0224</c:v>
                </c:pt>
                <c:pt idx="3892">
                  <c:v>0.0224</c:v>
                </c:pt>
                <c:pt idx="3893">
                  <c:v>0.02</c:v>
                </c:pt>
                <c:pt idx="3894">
                  <c:v>0.0216</c:v>
                </c:pt>
                <c:pt idx="3895">
                  <c:v>0.0208</c:v>
                </c:pt>
                <c:pt idx="3896">
                  <c:v>0.02</c:v>
                </c:pt>
                <c:pt idx="3897">
                  <c:v>0.0224</c:v>
                </c:pt>
                <c:pt idx="3898">
                  <c:v>0.0208</c:v>
                </c:pt>
                <c:pt idx="3899">
                  <c:v>0.0208</c:v>
                </c:pt>
                <c:pt idx="3900">
                  <c:v>0.0184</c:v>
                </c:pt>
                <c:pt idx="3901">
                  <c:v>0.0208</c:v>
                </c:pt>
                <c:pt idx="3902">
                  <c:v>0.0208</c:v>
                </c:pt>
                <c:pt idx="3903">
                  <c:v>0.02</c:v>
                </c:pt>
                <c:pt idx="3904">
                  <c:v>0.0216</c:v>
                </c:pt>
                <c:pt idx="3905">
                  <c:v>0.0216</c:v>
                </c:pt>
                <c:pt idx="3906">
                  <c:v>0.0184</c:v>
                </c:pt>
                <c:pt idx="3907">
                  <c:v>0.0216</c:v>
                </c:pt>
                <c:pt idx="3908">
                  <c:v>0.0208</c:v>
                </c:pt>
                <c:pt idx="3909">
                  <c:v>0.02</c:v>
                </c:pt>
                <c:pt idx="3910">
                  <c:v>0.0296</c:v>
                </c:pt>
                <c:pt idx="3911">
                  <c:v>0.0192</c:v>
                </c:pt>
                <c:pt idx="3912">
                  <c:v>0.02</c:v>
                </c:pt>
                <c:pt idx="3913">
                  <c:v>0.0224</c:v>
                </c:pt>
                <c:pt idx="3914">
                  <c:v>0.02</c:v>
                </c:pt>
                <c:pt idx="3915">
                  <c:v>0.02</c:v>
                </c:pt>
                <c:pt idx="3916">
                  <c:v>0.02</c:v>
                </c:pt>
                <c:pt idx="3917">
                  <c:v>0.0208</c:v>
                </c:pt>
                <c:pt idx="3918">
                  <c:v>0.0192</c:v>
                </c:pt>
                <c:pt idx="3919">
                  <c:v>0.02</c:v>
                </c:pt>
                <c:pt idx="3920">
                  <c:v>0.0192</c:v>
                </c:pt>
                <c:pt idx="3921">
                  <c:v>0.02</c:v>
                </c:pt>
                <c:pt idx="3922">
                  <c:v>0.02</c:v>
                </c:pt>
                <c:pt idx="3923">
                  <c:v>0.0192</c:v>
                </c:pt>
                <c:pt idx="3924">
                  <c:v>0.0208</c:v>
                </c:pt>
                <c:pt idx="3925">
                  <c:v>0.02</c:v>
                </c:pt>
                <c:pt idx="3926">
                  <c:v>0.0192</c:v>
                </c:pt>
                <c:pt idx="3927">
                  <c:v>0.0208</c:v>
                </c:pt>
                <c:pt idx="3928">
                  <c:v>0.02</c:v>
                </c:pt>
                <c:pt idx="3929">
                  <c:v>0.0208</c:v>
                </c:pt>
                <c:pt idx="3930">
                  <c:v>0.0216</c:v>
                </c:pt>
                <c:pt idx="3931">
                  <c:v>0.02</c:v>
                </c:pt>
                <c:pt idx="3932">
                  <c:v>0.02</c:v>
                </c:pt>
                <c:pt idx="3933">
                  <c:v>0.0208</c:v>
                </c:pt>
                <c:pt idx="3934">
                  <c:v>0.0192</c:v>
                </c:pt>
                <c:pt idx="3935">
                  <c:v>0.02</c:v>
                </c:pt>
                <c:pt idx="3936">
                  <c:v>0.02</c:v>
                </c:pt>
                <c:pt idx="3937">
                  <c:v>0.0192</c:v>
                </c:pt>
                <c:pt idx="3938">
                  <c:v>0.0192</c:v>
                </c:pt>
                <c:pt idx="3939">
                  <c:v>0.0192</c:v>
                </c:pt>
                <c:pt idx="3940">
                  <c:v>0.0184</c:v>
                </c:pt>
                <c:pt idx="3941">
                  <c:v>0.0184</c:v>
                </c:pt>
                <c:pt idx="3942">
                  <c:v>0.0184</c:v>
                </c:pt>
                <c:pt idx="3943">
                  <c:v>0.0184</c:v>
                </c:pt>
                <c:pt idx="3944">
                  <c:v>0.0176</c:v>
                </c:pt>
                <c:pt idx="3945">
                  <c:v>0.0184</c:v>
                </c:pt>
                <c:pt idx="3946">
                  <c:v>0.0176</c:v>
                </c:pt>
                <c:pt idx="3947">
                  <c:v>0.0176</c:v>
                </c:pt>
                <c:pt idx="3948">
                  <c:v>0.0184</c:v>
                </c:pt>
                <c:pt idx="3949">
                  <c:v>0.0192</c:v>
                </c:pt>
                <c:pt idx="3950">
                  <c:v>0.0176</c:v>
                </c:pt>
                <c:pt idx="3951">
                  <c:v>0.0184</c:v>
                </c:pt>
                <c:pt idx="3952">
                  <c:v>0.0176</c:v>
                </c:pt>
                <c:pt idx="3953">
                  <c:v>0.0184</c:v>
                </c:pt>
                <c:pt idx="3954">
                  <c:v>0.0176</c:v>
                </c:pt>
                <c:pt idx="3955">
                  <c:v>0.0168</c:v>
                </c:pt>
                <c:pt idx="3956">
                  <c:v>0.0176</c:v>
                </c:pt>
                <c:pt idx="3957">
                  <c:v>0.0176</c:v>
                </c:pt>
                <c:pt idx="3958">
                  <c:v>0.0168</c:v>
                </c:pt>
                <c:pt idx="3959">
                  <c:v>0.0144</c:v>
                </c:pt>
                <c:pt idx="3960">
                  <c:v>0.0176</c:v>
                </c:pt>
                <c:pt idx="3961">
                  <c:v>0.0208</c:v>
                </c:pt>
                <c:pt idx="3962">
                  <c:v>0.0176</c:v>
                </c:pt>
                <c:pt idx="3963">
                  <c:v>0.0168</c:v>
                </c:pt>
                <c:pt idx="3964">
                  <c:v>0.0208</c:v>
                </c:pt>
                <c:pt idx="3965">
                  <c:v>0.0168</c:v>
                </c:pt>
                <c:pt idx="3966">
                  <c:v>0.0152</c:v>
                </c:pt>
                <c:pt idx="3967">
                  <c:v>0.016</c:v>
                </c:pt>
                <c:pt idx="3968">
                  <c:v>0.016</c:v>
                </c:pt>
                <c:pt idx="3969">
                  <c:v>0.016</c:v>
                </c:pt>
                <c:pt idx="3970">
                  <c:v>0.0168</c:v>
                </c:pt>
                <c:pt idx="3971">
                  <c:v>0.016</c:v>
                </c:pt>
                <c:pt idx="3972">
                  <c:v>0.0168</c:v>
                </c:pt>
                <c:pt idx="3973">
                  <c:v>0.0168</c:v>
                </c:pt>
                <c:pt idx="3974">
                  <c:v>0.016</c:v>
                </c:pt>
                <c:pt idx="3975">
                  <c:v>0.016</c:v>
                </c:pt>
                <c:pt idx="3976">
                  <c:v>0.0168</c:v>
                </c:pt>
                <c:pt idx="3977">
                  <c:v>0.0144</c:v>
                </c:pt>
                <c:pt idx="3978">
                  <c:v>0.016</c:v>
                </c:pt>
                <c:pt idx="3979">
                  <c:v>0.016</c:v>
                </c:pt>
                <c:pt idx="3980">
                  <c:v>0.0144</c:v>
                </c:pt>
                <c:pt idx="3981">
                  <c:v>0.0152</c:v>
                </c:pt>
                <c:pt idx="3982">
                  <c:v>0.0152</c:v>
                </c:pt>
                <c:pt idx="3983">
                  <c:v>0.0136</c:v>
                </c:pt>
                <c:pt idx="3984">
                  <c:v>0.0144</c:v>
                </c:pt>
                <c:pt idx="3985">
                  <c:v>0.0144</c:v>
                </c:pt>
                <c:pt idx="3986">
                  <c:v>0.0136</c:v>
                </c:pt>
                <c:pt idx="3987">
                  <c:v>0.0144</c:v>
                </c:pt>
                <c:pt idx="3988">
                  <c:v>0.0136</c:v>
                </c:pt>
                <c:pt idx="3989">
                  <c:v>0.0136</c:v>
                </c:pt>
                <c:pt idx="3990">
                  <c:v>0.0136</c:v>
                </c:pt>
                <c:pt idx="3991">
                  <c:v>0.0136</c:v>
                </c:pt>
                <c:pt idx="3992">
                  <c:v>0.0128</c:v>
                </c:pt>
                <c:pt idx="3993">
                  <c:v>0.0136</c:v>
                </c:pt>
                <c:pt idx="3994">
                  <c:v>0.0144</c:v>
                </c:pt>
                <c:pt idx="3995">
                  <c:v>0.0136</c:v>
                </c:pt>
                <c:pt idx="3996">
                  <c:v>0.0144</c:v>
                </c:pt>
                <c:pt idx="3997">
                  <c:v>0.0128</c:v>
                </c:pt>
                <c:pt idx="3998">
                  <c:v>0.0128</c:v>
                </c:pt>
                <c:pt idx="3999">
                  <c:v>0.0136</c:v>
                </c:pt>
                <c:pt idx="4000">
                  <c:v>0.012</c:v>
                </c:pt>
                <c:pt idx="4001">
                  <c:v>0.012</c:v>
                </c:pt>
                <c:pt idx="4002">
                  <c:v>0.0112</c:v>
                </c:pt>
                <c:pt idx="4003">
                  <c:v>0.0136</c:v>
                </c:pt>
                <c:pt idx="4004">
                  <c:v>0.02</c:v>
                </c:pt>
                <c:pt idx="4005">
                  <c:v>0.0112</c:v>
                </c:pt>
                <c:pt idx="4006">
                  <c:v>0.0112</c:v>
                </c:pt>
                <c:pt idx="4007">
                  <c:v>0.012</c:v>
                </c:pt>
                <c:pt idx="4008">
                  <c:v>0.0112</c:v>
                </c:pt>
                <c:pt idx="4009">
                  <c:v>0.0128</c:v>
                </c:pt>
                <c:pt idx="4010">
                  <c:v>0.0112</c:v>
                </c:pt>
                <c:pt idx="4011">
                  <c:v>0.0112</c:v>
                </c:pt>
                <c:pt idx="4012">
                  <c:v>0.0216</c:v>
                </c:pt>
                <c:pt idx="4013">
                  <c:v>0.0104</c:v>
                </c:pt>
                <c:pt idx="4014">
                  <c:v>0.0112</c:v>
                </c:pt>
                <c:pt idx="4015">
                  <c:v>0.0112</c:v>
                </c:pt>
                <c:pt idx="4016">
                  <c:v>0.0104</c:v>
                </c:pt>
                <c:pt idx="4017">
                  <c:v>0.0096</c:v>
                </c:pt>
                <c:pt idx="4018">
                  <c:v>0.0088</c:v>
                </c:pt>
                <c:pt idx="4019">
                  <c:v>0.0104</c:v>
                </c:pt>
                <c:pt idx="4020">
                  <c:v>0.0088</c:v>
                </c:pt>
                <c:pt idx="4021">
                  <c:v>0.0088</c:v>
                </c:pt>
                <c:pt idx="4022">
                  <c:v>0.0016</c:v>
                </c:pt>
                <c:pt idx="4023">
                  <c:v>0.0088</c:v>
                </c:pt>
                <c:pt idx="4024">
                  <c:v>0.0104</c:v>
                </c:pt>
                <c:pt idx="4025">
                  <c:v>0.0088</c:v>
                </c:pt>
                <c:pt idx="4026">
                  <c:v>0.0064</c:v>
                </c:pt>
                <c:pt idx="4027">
                  <c:v>0.0088</c:v>
                </c:pt>
                <c:pt idx="4028">
                  <c:v>0.0096</c:v>
                </c:pt>
                <c:pt idx="4029">
                  <c:v>0.0064</c:v>
                </c:pt>
                <c:pt idx="4030">
                  <c:v>0.008</c:v>
                </c:pt>
                <c:pt idx="4031">
                  <c:v>0.008</c:v>
                </c:pt>
                <c:pt idx="4032">
                  <c:v>0.0064</c:v>
                </c:pt>
                <c:pt idx="4033">
                  <c:v>0.008</c:v>
                </c:pt>
                <c:pt idx="4034">
                  <c:v>0.0056</c:v>
                </c:pt>
                <c:pt idx="4035">
                  <c:v>0.008</c:v>
                </c:pt>
                <c:pt idx="4036">
                  <c:v>0.0064</c:v>
                </c:pt>
                <c:pt idx="4037">
                  <c:v>0.0064</c:v>
                </c:pt>
                <c:pt idx="4038">
                  <c:v>0.0064</c:v>
                </c:pt>
                <c:pt idx="4039">
                  <c:v>0.008</c:v>
                </c:pt>
                <c:pt idx="4040">
                  <c:v>0.0056</c:v>
                </c:pt>
                <c:pt idx="4041">
                  <c:v>0.0048</c:v>
                </c:pt>
                <c:pt idx="4042">
                  <c:v>0.0056</c:v>
                </c:pt>
                <c:pt idx="4043">
                  <c:v>0.0064</c:v>
                </c:pt>
                <c:pt idx="4044">
                  <c:v>0.0048</c:v>
                </c:pt>
                <c:pt idx="4045">
                  <c:v>0.0048</c:v>
                </c:pt>
                <c:pt idx="4046">
                  <c:v>0.0048</c:v>
                </c:pt>
                <c:pt idx="4047">
                  <c:v>0.004</c:v>
                </c:pt>
                <c:pt idx="4048">
                  <c:v>0.0048</c:v>
                </c:pt>
                <c:pt idx="4049">
                  <c:v>0.0032</c:v>
                </c:pt>
                <c:pt idx="4050">
                  <c:v>0.0048</c:v>
                </c:pt>
                <c:pt idx="4051">
                  <c:v>0.004</c:v>
                </c:pt>
                <c:pt idx="4052">
                  <c:v>0.0032</c:v>
                </c:pt>
                <c:pt idx="4053">
                  <c:v>0.0048</c:v>
                </c:pt>
                <c:pt idx="4054">
                  <c:v>0.0024</c:v>
                </c:pt>
                <c:pt idx="4055">
                  <c:v>0.0064</c:v>
                </c:pt>
                <c:pt idx="4056">
                  <c:v>0.0016</c:v>
                </c:pt>
                <c:pt idx="4057">
                  <c:v>0.0032</c:v>
                </c:pt>
                <c:pt idx="4058">
                  <c:v>0.0024</c:v>
                </c:pt>
                <c:pt idx="4059">
                  <c:v>0.0032</c:v>
                </c:pt>
                <c:pt idx="4060">
                  <c:v>0.0032</c:v>
                </c:pt>
                <c:pt idx="4061">
                  <c:v>0.0016</c:v>
                </c:pt>
                <c:pt idx="4062">
                  <c:v>0.0032</c:v>
                </c:pt>
                <c:pt idx="4063">
                  <c:v>0.0008</c:v>
                </c:pt>
                <c:pt idx="4064">
                  <c:v>0.0024</c:v>
                </c:pt>
                <c:pt idx="4065">
                  <c:v>-0.0024</c:v>
                </c:pt>
                <c:pt idx="4066">
                  <c:v>0.0016</c:v>
                </c:pt>
                <c:pt idx="4067">
                  <c:v>0.0016</c:v>
                </c:pt>
                <c:pt idx="4068">
                  <c:v>0.0008</c:v>
                </c:pt>
                <c:pt idx="4069">
                  <c:v>0.0008</c:v>
                </c:pt>
                <c:pt idx="4070">
                  <c:v>0.0024</c:v>
                </c:pt>
                <c:pt idx="4071">
                  <c:v>0.0016</c:v>
                </c:pt>
                <c:pt idx="4072">
                  <c:v>-0.0016</c:v>
                </c:pt>
                <c:pt idx="4073">
                  <c:v>0.0016</c:v>
                </c:pt>
                <c:pt idx="4074">
                  <c:v>0.0008</c:v>
                </c:pt>
                <c:pt idx="4075">
                  <c:v>0.0024</c:v>
                </c:pt>
                <c:pt idx="4076">
                  <c:v>0.0008</c:v>
                </c:pt>
                <c:pt idx="4077">
                  <c:v>-0.0008</c:v>
                </c:pt>
                <c:pt idx="4078">
                  <c:v>0.0048</c:v>
                </c:pt>
                <c:pt idx="4079">
                  <c:v>0.0008</c:v>
                </c:pt>
                <c:pt idx="4080">
                  <c:v>-0.0008</c:v>
                </c:pt>
                <c:pt idx="4081">
                  <c:v>0</c:v>
                </c:pt>
                <c:pt idx="4082">
                  <c:v>0.0016</c:v>
                </c:pt>
                <c:pt idx="4083">
                  <c:v>0</c:v>
                </c:pt>
                <c:pt idx="4084">
                  <c:v>0.0008</c:v>
                </c:pt>
                <c:pt idx="4085">
                  <c:v>0.0016</c:v>
                </c:pt>
                <c:pt idx="4086">
                  <c:v>0</c:v>
                </c:pt>
                <c:pt idx="4087">
                  <c:v>0.0008</c:v>
                </c:pt>
                <c:pt idx="4088">
                  <c:v>0.0008</c:v>
                </c:pt>
                <c:pt idx="4089">
                  <c:v>0.0008</c:v>
                </c:pt>
                <c:pt idx="4090">
                  <c:v>0.0008</c:v>
                </c:pt>
                <c:pt idx="4091">
                  <c:v>-0.004</c:v>
                </c:pt>
                <c:pt idx="4092">
                  <c:v>0</c:v>
                </c:pt>
                <c:pt idx="4093">
                  <c:v>0.0008</c:v>
                </c:pt>
                <c:pt idx="4094">
                  <c:v>0.0008</c:v>
                </c:pt>
                <c:pt idx="4095">
                  <c:v>-0.0008</c:v>
                </c:pt>
                <c:pt idx="4096">
                  <c:v>0.0008</c:v>
                </c:pt>
                <c:pt idx="4097">
                  <c:v>0</c:v>
                </c:pt>
                <c:pt idx="4098">
                  <c:v>0.0056</c:v>
                </c:pt>
                <c:pt idx="4099">
                  <c:v>0</c:v>
                </c:pt>
                <c:pt idx="4100">
                  <c:v>0.0008</c:v>
                </c:pt>
                <c:pt idx="4101">
                  <c:v>0.0008</c:v>
                </c:pt>
                <c:pt idx="4102">
                  <c:v>0.0016</c:v>
                </c:pt>
                <c:pt idx="4103">
                  <c:v>0.0016</c:v>
                </c:pt>
                <c:pt idx="4104">
                  <c:v>0.0016</c:v>
                </c:pt>
                <c:pt idx="4105">
                  <c:v>0.0032</c:v>
                </c:pt>
                <c:pt idx="4106">
                  <c:v>0.0008</c:v>
                </c:pt>
                <c:pt idx="4107">
                  <c:v>0.0016</c:v>
                </c:pt>
                <c:pt idx="4108">
                  <c:v>-0.0008</c:v>
                </c:pt>
                <c:pt idx="4109">
                  <c:v>0.0016</c:v>
                </c:pt>
                <c:pt idx="4110">
                  <c:v>0.0008</c:v>
                </c:pt>
                <c:pt idx="4111">
                  <c:v>0.0008</c:v>
                </c:pt>
                <c:pt idx="4112">
                  <c:v>0.0008</c:v>
                </c:pt>
                <c:pt idx="4113">
                  <c:v>0.0016</c:v>
                </c:pt>
                <c:pt idx="4114">
                  <c:v>0.0016</c:v>
                </c:pt>
                <c:pt idx="4115">
                  <c:v>0.0016</c:v>
                </c:pt>
                <c:pt idx="4116">
                  <c:v>0.0016</c:v>
                </c:pt>
                <c:pt idx="4117">
                  <c:v>0.0016</c:v>
                </c:pt>
                <c:pt idx="4118">
                  <c:v>0.0048</c:v>
                </c:pt>
                <c:pt idx="4119">
                  <c:v>0</c:v>
                </c:pt>
                <c:pt idx="4120">
                  <c:v>-0.0008</c:v>
                </c:pt>
                <c:pt idx="4121">
                  <c:v>0.0016</c:v>
                </c:pt>
                <c:pt idx="4122">
                  <c:v>0.0016</c:v>
                </c:pt>
                <c:pt idx="4123">
                  <c:v>0.0056</c:v>
                </c:pt>
                <c:pt idx="4124">
                  <c:v>0.0016</c:v>
                </c:pt>
                <c:pt idx="4125">
                  <c:v>0.004</c:v>
                </c:pt>
                <c:pt idx="4126">
                  <c:v>0.0016</c:v>
                </c:pt>
                <c:pt idx="4127">
                  <c:v>0.0016</c:v>
                </c:pt>
                <c:pt idx="4128">
                  <c:v>0.0024</c:v>
                </c:pt>
                <c:pt idx="4129">
                  <c:v>0.0016</c:v>
                </c:pt>
                <c:pt idx="4130">
                  <c:v>0.0024</c:v>
                </c:pt>
                <c:pt idx="4131">
                  <c:v>0.0008</c:v>
                </c:pt>
                <c:pt idx="4132">
                  <c:v>0.0016</c:v>
                </c:pt>
                <c:pt idx="4133">
                  <c:v>0.0024</c:v>
                </c:pt>
                <c:pt idx="4134">
                  <c:v>0.0016</c:v>
                </c:pt>
                <c:pt idx="4135">
                  <c:v>0.0008</c:v>
                </c:pt>
                <c:pt idx="4136">
                  <c:v>-0.0032</c:v>
                </c:pt>
                <c:pt idx="4137">
                  <c:v>0.0024</c:v>
                </c:pt>
                <c:pt idx="4138">
                  <c:v>0.0032</c:v>
                </c:pt>
                <c:pt idx="4139">
                  <c:v>0.0024</c:v>
                </c:pt>
                <c:pt idx="4140">
                  <c:v>0.0024</c:v>
                </c:pt>
                <c:pt idx="4141">
                  <c:v>0.0024</c:v>
                </c:pt>
                <c:pt idx="4142">
                  <c:v>0.0032</c:v>
                </c:pt>
                <c:pt idx="4143">
                  <c:v>0.0024</c:v>
                </c:pt>
                <c:pt idx="4144">
                  <c:v>0.004</c:v>
                </c:pt>
                <c:pt idx="4145">
                  <c:v>0.0048</c:v>
                </c:pt>
                <c:pt idx="4146">
                  <c:v>0.0024</c:v>
                </c:pt>
                <c:pt idx="4147">
                  <c:v>0.0032</c:v>
                </c:pt>
                <c:pt idx="4148">
                  <c:v>0.0032</c:v>
                </c:pt>
                <c:pt idx="4149">
                  <c:v>0.0032</c:v>
                </c:pt>
                <c:pt idx="4150">
                  <c:v>0.0056</c:v>
                </c:pt>
                <c:pt idx="4151">
                  <c:v>0.0032</c:v>
                </c:pt>
                <c:pt idx="4152">
                  <c:v>0.0024</c:v>
                </c:pt>
                <c:pt idx="4153">
                  <c:v>0.004</c:v>
                </c:pt>
                <c:pt idx="4154">
                  <c:v>0.004</c:v>
                </c:pt>
                <c:pt idx="4155">
                  <c:v>0.004</c:v>
                </c:pt>
                <c:pt idx="4156">
                  <c:v>0.004</c:v>
                </c:pt>
                <c:pt idx="4157">
                  <c:v>0.0048</c:v>
                </c:pt>
                <c:pt idx="4158">
                  <c:v>0.004</c:v>
                </c:pt>
                <c:pt idx="4159">
                  <c:v>0.0056</c:v>
                </c:pt>
                <c:pt idx="4160">
                  <c:v>0.0056</c:v>
                </c:pt>
                <c:pt idx="4161">
                  <c:v>0.0096</c:v>
                </c:pt>
                <c:pt idx="4162">
                  <c:v>0.0048</c:v>
                </c:pt>
                <c:pt idx="4163">
                  <c:v>0.0048</c:v>
                </c:pt>
                <c:pt idx="4164">
                  <c:v>0.0048</c:v>
                </c:pt>
                <c:pt idx="4165">
                  <c:v>0.0056</c:v>
                </c:pt>
                <c:pt idx="4166">
                  <c:v>0.0048</c:v>
                </c:pt>
                <c:pt idx="4167">
                  <c:v>0.0048</c:v>
                </c:pt>
                <c:pt idx="4168">
                  <c:v>0.0056</c:v>
                </c:pt>
                <c:pt idx="4169">
                  <c:v>0.0096</c:v>
                </c:pt>
                <c:pt idx="4170">
                  <c:v>0.0056</c:v>
                </c:pt>
                <c:pt idx="4171">
                  <c:v>0</c:v>
                </c:pt>
                <c:pt idx="4172">
                  <c:v>0.0088</c:v>
                </c:pt>
                <c:pt idx="4173">
                  <c:v>0.008</c:v>
                </c:pt>
                <c:pt idx="4174">
                  <c:v>0.0056</c:v>
                </c:pt>
                <c:pt idx="4175">
                  <c:v>0.0056</c:v>
                </c:pt>
                <c:pt idx="4176">
                  <c:v>0.0064</c:v>
                </c:pt>
                <c:pt idx="4177">
                  <c:v>0.0064</c:v>
                </c:pt>
                <c:pt idx="4178">
                  <c:v>0.0048</c:v>
                </c:pt>
                <c:pt idx="4179">
                  <c:v>0.0064</c:v>
                </c:pt>
                <c:pt idx="4180">
                  <c:v>0.0072</c:v>
                </c:pt>
                <c:pt idx="4181">
                  <c:v>0.0056</c:v>
                </c:pt>
                <c:pt idx="4182">
                  <c:v>0.0072</c:v>
                </c:pt>
                <c:pt idx="4183">
                  <c:v>0.0072</c:v>
                </c:pt>
                <c:pt idx="4184">
                  <c:v>0.008</c:v>
                </c:pt>
                <c:pt idx="4185">
                  <c:v>0.008</c:v>
                </c:pt>
                <c:pt idx="4186">
                  <c:v>0.008</c:v>
                </c:pt>
                <c:pt idx="4187">
                  <c:v>0.008</c:v>
                </c:pt>
                <c:pt idx="4188">
                  <c:v>0.0088</c:v>
                </c:pt>
                <c:pt idx="4189">
                  <c:v>0.0112</c:v>
                </c:pt>
                <c:pt idx="4190">
                  <c:v>0.0072</c:v>
                </c:pt>
                <c:pt idx="4191">
                  <c:v>0.0104</c:v>
                </c:pt>
                <c:pt idx="4192">
                  <c:v>0.004</c:v>
                </c:pt>
                <c:pt idx="4193">
                  <c:v>0.0088</c:v>
                </c:pt>
                <c:pt idx="4194">
                  <c:v>0.008</c:v>
                </c:pt>
                <c:pt idx="4195">
                  <c:v>0.0088</c:v>
                </c:pt>
                <c:pt idx="4196">
                  <c:v>0.0096</c:v>
                </c:pt>
                <c:pt idx="4197">
                  <c:v>0.0096</c:v>
                </c:pt>
                <c:pt idx="4198">
                  <c:v>0.0088</c:v>
                </c:pt>
                <c:pt idx="4199">
                  <c:v>0.0104</c:v>
                </c:pt>
                <c:pt idx="4200">
                  <c:v>0.0104</c:v>
                </c:pt>
                <c:pt idx="4201">
                  <c:v>0.0104</c:v>
                </c:pt>
                <c:pt idx="4202">
                  <c:v>0.0104</c:v>
                </c:pt>
                <c:pt idx="4203">
                  <c:v>0.0112</c:v>
                </c:pt>
                <c:pt idx="4204">
                  <c:v>0.0096</c:v>
                </c:pt>
                <c:pt idx="4205">
                  <c:v>0.0088</c:v>
                </c:pt>
                <c:pt idx="4206">
                  <c:v>0.0096</c:v>
                </c:pt>
                <c:pt idx="4207">
                  <c:v>0.0112</c:v>
                </c:pt>
                <c:pt idx="4208">
                  <c:v>0.0112</c:v>
                </c:pt>
                <c:pt idx="4209">
                  <c:v>0.0112</c:v>
                </c:pt>
                <c:pt idx="4210">
                  <c:v>0.0112</c:v>
                </c:pt>
                <c:pt idx="4211">
                  <c:v>0.0096</c:v>
                </c:pt>
                <c:pt idx="4212">
                  <c:v>0.0112</c:v>
                </c:pt>
                <c:pt idx="4213">
                  <c:v>0.0112</c:v>
                </c:pt>
                <c:pt idx="4214">
                  <c:v>0.0104</c:v>
                </c:pt>
                <c:pt idx="4215">
                  <c:v>0.012</c:v>
                </c:pt>
                <c:pt idx="4216">
                  <c:v>0.0112</c:v>
                </c:pt>
                <c:pt idx="4217">
                  <c:v>0.012</c:v>
                </c:pt>
                <c:pt idx="4218">
                  <c:v>0.0112</c:v>
                </c:pt>
                <c:pt idx="4219">
                  <c:v>0.0128</c:v>
                </c:pt>
                <c:pt idx="4220">
                  <c:v>0.0128</c:v>
                </c:pt>
                <c:pt idx="4221">
                  <c:v>0.0104</c:v>
                </c:pt>
                <c:pt idx="4222">
                  <c:v>0.0128</c:v>
                </c:pt>
                <c:pt idx="4223">
                  <c:v>0.0128</c:v>
                </c:pt>
                <c:pt idx="4224">
                  <c:v>0.0136</c:v>
                </c:pt>
                <c:pt idx="4225">
                  <c:v>0.0136</c:v>
                </c:pt>
                <c:pt idx="4226">
                  <c:v>0.0136</c:v>
                </c:pt>
                <c:pt idx="4227">
                  <c:v>0.0128</c:v>
                </c:pt>
                <c:pt idx="4228">
                  <c:v>0.0152</c:v>
                </c:pt>
                <c:pt idx="4229">
                  <c:v>0.0128</c:v>
                </c:pt>
                <c:pt idx="4230">
                  <c:v>0.0136</c:v>
                </c:pt>
                <c:pt idx="4231">
                  <c:v>0.0144</c:v>
                </c:pt>
                <c:pt idx="4232">
                  <c:v>0.0184</c:v>
                </c:pt>
                <c:pt idx="4233">
                  <c:v>0.0144</c:v>
                </c:pt>
                <c:pt idx="4234">
                  <c:v>0.0168</c:v>
                </c:pt>
                <c:pt idx="4235">
                  <c:v>0.0144</c:v>
                </c:pt>
                <c:pt idx="4236">
                  <c:v>0.0136</c:v>
                </c:pt>
                <c:pt idx="4237">
                  <c:v>0.0144</c:v>
                </c:pt>
                <c:pt idx="4238">
                  <c:v>0.0144</c:v>
                </c:pt>
                <c:pt idx="4239">
                  <c:v>0.016</c:v>
                </c:pt>
                <c:pt idx="4240">
                  <c:v>0.0152</c:v>
                </c:pt>
                <c:pt idx="4241">
                  <c:v>0.0136</c:v>
                </c:pt>
                <c:pt idx="4242">
                  <c:v>0.016</c:v>
                </c:pt>
                <c:pt idx="4243">
                  <c:v>0.016</c:v>
                </c:pt>
                <c:pt idx="4244">
                  <c:v>0.0152</c:v>
                </c:pt>
                <c:pt idx="4245">
                  <c:v>0.016</c:v>
                </c:pt>
                <c:pt idx="4246">
                  <c:v>0.016</c:v>
                </c:pt>
                <c:pt idx="4247">
                  <c:v>0.016</c:v>
                </c:pt>
                <c:pt idx="4248">
                  <c:v>0.0168</c:v>
                </c:pt>
                <c:pt idx="4249">
                  <c:v>0.016</c:v>
                </c:pt>
                <c:pt idx="4250">
                  <c:v>0.0168</c:v>
                </c:pt>
                <c:pt idx="4251">
                  <c:v>0.0128</c:v>
                </c:pt>
                <c:pt idx="4252">
                  <c:v>0.0152</c:v>
                </c:pt>
                <c:pt idx="4253">
                  <c:v>0.0168</c:v>
                </c:pt>
                <c:pt idx="4254">
                  <c:v>0.0168</c:v>
                </c:pt>
                <c:pt idx="4255">
                  <c:v>0.0168</c:v>
                </c:pt>
                <c:pt idx="4256">
                  <c:v>0.0168</c:v>
                </c:pt>
                <c:pt idx="4257">
                  <c:v>0.016</c:v>
                </c:pt>
                <c:pt idx="4258">
                  <c:v>0.0176</c:v>
                </c:pt>
                <c:pt idx="4259">
                  <c:v>0.0176</c:v>
                </c:pt>
                <c:pt idx="4260">
                  <c:v>0.0176</c:v>
                </c:pt>
                <c:pt idx="4261">
                  <c:v>0.0168</c:v>
                </c:pt>
                <c:pt idx="4262">
                  <c:v>0.0176</c:v>
                </c:pt>
                <c:pt idx="4263">
                  <c:v>0.0184</c:v>
                </c:pt>
                <c:pt idx="4264">
                  <c:v>0.0168</c:v>
                </c:pt>
                <c:pt idx="4265">
                  <c:v>0.0168</c:v>
                </c:pt>
                <c:pt idx="4266">
                  <c:v>0.0184</c:v>
                </c:pt>
                <c:pt idx="4267">
                  <c:v>0.0136</c:v>
                </c:pt>
                <c:pt idx="4268">
                  <c:v>0.0168</c:v>
                </c:pt>
                <c:pt idx="4269">
                  <c:v>0.0184</c:v>
                </c:pt>
                <c:pt idx="4270">
                  <c:v>0.0184</c:v>
                </c:pt>
                <c:pt idx="4271">
                  <c:v>0.0192</c:v>
                </c:pt>
                <c:pt idx="4272">
                  <c:v>0.0176</c:v>
                </c:pt>
                <c:pt idx="4273">
                  <c:v>0.02</c:v>
                </c:pt>
                <c:pt idx="4274">
                  <c:v>0.02</c:v>
                </c:pt>
                <c:pt idx="4275">
                  <c:v>0.0184</c:v>
                </c:pt>
                <c:pt idx="4276">
                  <c:v>0.0184</c:v>
                </c:pt>
                <c:pt idx="4277">
                  <c:v>0.0192</c:v>
                </c:pt>
                <c:pt idx="4278">
                  <c:v>0.0192</c:v>
                </c:pt>
                <c:pt idx="4279">
                  <c:v>0.02</c:v>
                </c:pt>
                <c:pt idx="4280">
                  <c:v>0.02</c:v>
                </c:pt>
                <c:pt idx="4281">
                  <c:v>0.0184</c:v>
                </c:pt>
                <c:pt idx="4282">
                  <c:v>0.02</c:v>
                </c:pt>
                <c:pt idx="4283">
                  <c:v>0.0184</c:v>
                </c:pt>
                <c:pt idx="4284">
                  <c:v>0.02</c:v>
                </c:pt>
                <c:pt idx="4285">
                  <c:v>0.02</c:v>
                </c:pt>
                <c:pt idx="4286">
                  <c:v>0.0168</c:v>
                </c:pt>
                <c:pt idx="4287">
                  <c:v>0.02</c:v>
                </c:pt>
                <c:pt idx="4288">
                  <c:v>0.02</c:v>
                </c:pt>
                <c:pt idx="4289">
                  <c:v>0.0208</c:v>
                </c:pt>
                <c:pt idx="4290">
                  <c:v>0.0192</c:v>
                </c:pt>
                <c:pt idx="4291">
                  <c:v>0.02</c:v>
                </c:pt>
                <c:pt idx="4292">
                  <c:v>0.02</c:v>
                </c:pt>
                <c:pt idx="4293">
                  <c:v>0.02</c:v>
                </c:pt>
                <c:pt idx="4294">
                  <c:v>0.0208</c:v>
                </c:pt>
                <c:pt idx="4295">
                  <c:v>0.02</c:v>
                </c:pt>
                <c:pt idx="4296">
                  <c:v>0.02</c:v>
                </c:pt>
                <c:pt idx="4297">
                  <c:v>0.02</c:v>
                </c:pt>
                <c:pt idx="4298">
                  <c:v>0.02</c:v>
                </c:pt>
                <c:pt idx="4299">
                  <c:v>0.02</c:v>
                </c:pt>
                <c:pt idx="4300">
                  <c:v>0.0208</c:v>
                </c:pt>
                <c:pt idx="4301">
                  <c:v>0.02</c:v>
                </c:pt>
                <c:pt idx="4302">
                  <c:v>0.02</c:v>
                </c:pt>
                <c:pt idx="4303">
                  <c:v>0.02</c:v>
                </c:pt>
                <c:pt idx="4304">
                  <c:v>0.02</c:v>
                </c:pt>
                <c:pt idx="4305">
                  <c:v>0.0216</c:v>
                </c:pt>
                <c:pt idx="4306">
                  <c:v>0.0176</c:v>
                </c:pt>
                <c:pt idx="4307">
                  <c:v>0.0248</c:v>
                </c:pt>
                <c:pt idx="4308">
                  <c:v>0.0208</c:v>
                </c:pt>
                <c:pt idx="4309">
                  <c:v>0.0208</c:v>
                </c:pt>
                <c:pt idx="4310">
                  <c:v>0.032</c:v>
                </c:pt>
                <c:pt idx="4311">
                  <c:v>0.0208</c:v>
                </c:pt>
                <c:pt idx="4312">
                  <c:v>0.02</c:v>
                </c:pt>
                <c:pt idx="4313">
                  <c:v>0.02</c:v>
                </c:pt>
                <c:pt idx="4314">
                  <c:v>0.0224</c:v>
                </c:pt>
                <c:pt idx="4315">
                  <c:v>0.0208</c:v>
                </c:pt>
                <c:pt idx="4316">
                  <c:v>0.0216</c:v>
                </c:pt>
                <c:pt idx="4317">
                  <c:v>0.024</c:v>
                </c:pt>
                <c:pt idx="4318">
                  <c:v>0.0216</c:v>
                </c:pt>
                <c:pt idx="4319">
                  <c:v>0.0208</c:v>
                </c:pt>
                <c:pt idx="4320">
                  <c:v>0.0144</c:v>
                </c:pt>
                <c:pt idx="4321">
                  <c:v>0.0216</c:v>
                </c:pt>
                <c:pt idx="4322">
                  <c:v>0.0208</c:v>
                </c:pt>
                <c:pt idx="4323">
                  <c:v>0.0216</c:v>
                </c:pt>
                <c:pt idx="4324">
                  <c:v>0.0192</c:v>
                </c:pt>
                <c:pt idx="4325">
                  <c:v>0.0216</c:v>
                </c:pt>
                <c:pt idx="4326">
                  <c:v>0.0224</c:v>
                </c:pt>
                <c:pt idx="4327">
                  <c:v>0.0224</c:v>
                </c:pt>
                <c:pt idx="4328">
                  <c:v>0.0224</c:v>
                </c:pt>
                <c:pt idx="4329">
                  <c:v>0.0224</c:v>
                </c:pt>
                <c:pt idx="4330">
                  <c:v>0.0208</c:v>
                </c:pt>
                <c:pt idx="4331">
                  <c:v>0.0216</c:v>
                </c:pt>
                <c:pt idx="4332">
                  <c:v>0.0208</c:v>
                </c:pt>
                <c:pt idx="4333">
                  <c:v>0.0208</c:v>
                </c:pt>
                <c:pt idx="4334">
                  <c:v>0.0216</c:v>
                </c:pt>
                <c:pt idx="4335">
                  <c:v>0.0216</c:v>
                </c:pt>
                <c:pt idx="4336">
                  <c:v>0.0224</c:v>
                </c:pt>
                <c:pt idx="4337">
                  <c:v>0.0232</c:v>
                </c:pt>
                <c:pt idx="4338">
                  <c:v>0.0224</c:v>
                </c:pt>
                <c:pt idx="4339">
                  <c:v>0.0224</c:v>
                </c:pt>
                <c:pt idx="4340">
                  <c:v>0.0232</c:v>
                </c:pt>
                <c:pt idx="4341">
                  <c:v>0.0224</c:v>
                </c:pt>
                <c:pt idx="4342">
                  <c:v>0.0208</c:v>
                </c:pt>
                <c:pt idx="4343">
                  <c:v>0.0216</c:v>
                </c:pt>
                <c:pt idx="4344">
                  <c:v>0.0208</c:v>
                </c:pt>
                <c:pt idx="4345">
                  <c:v>0.0224</c:v>
                </c:pt>
                <c:pt idx="4346">
                  <c:v>0.0224</c:v>
                </c:pt>
                <c:pt idx="4347">
                  <c:v>0.0208</c:v>
                </c:pt>
                <c:pt idx="4348">
                  <c:v>0.0232</c:v>
                </c:pt>
                <c:pt idx="4349">
                  <c:v>0.0216</c:v>
                </c:pt>
                <c:pt idx="4350">
                  <c:v>0.0208</c:v>
                </c:pt>
                <c:pt idx="4351">
                  <c:v>0.0216</c:v>
                </c:pt>
                <c:pt idx="4352">
                  <c:v>0.0224</c:v>
                </c:pt>
                <c:pt idx="4353">
                  <c:v>0.0224</c:v>
                </c:pt>
                <c:pt idx="4354">
                  <c:v>0.0216</c:v>
                </c:pt>
                <c:pt idx="4355">
                  <c:v>0.0208</c:v>
                </c:pt>
                <c:pt idx="4356">
                  <c:v>0.0224</c:v>
                </c:pt>
                <c:pt idx="4357">
                  <c:v>0.024</c:v>
                </c:pt>
                <c:pt idx="4358">
                  <c:v>0.0224</c:v>
                </c:pt>
                <c:pt idx="4359">
                  <c:v>0.0232</c:v>
                </c:pt>
                <c:pt idx="4360">
                  <c:v>0.0224</c:v>
                </c:pt>
                <c:pt idx="4361">
                  <c:v>0.0224</c:v>
                </c:pt>
                <c:pt idx="4362">
                  <c:v>0.0224</c:v>
                </c:pt>
                <c:pt idx="4363">
                  <c:v>0.0216</c:v>
                </c:pt>
                <c:pt idx="4364">
                  <c:v>0.0232</c:v>
                </c:pt>
                <c:pt idx="4365">
                  <c:v>0.0216</c:v>
                </c:pt>
                <c:pt idx="4366">
                  <c:v>0.0224</c:v>
                </c:pt>
                <c:pt idx="4367">
                  <c:v>0.0216</c:v>
                </c:pt>
                <c:pt idx="4368">
                  <c:v>0.0232</c:v>
                </c:pt>
                <c:pt idx="4369">
                  <c:v>0.0192</c:v>
                </c:pt>
                <c:pt idx="4370">
                  <c:v>0.0224</c:v>
                </c:pt>
                <c:pt idx="4371">
                  <c:v>0.0208</c:v>
                </c:pt>
                <c:pt idx="4372">
                  <c:v>0.0224</c:v>
                </c:pt>
                <c:pt idx="4373">
                  <c:v>0.02</c:v>
                </c:pt>
                <c:pt idx="4374">
                  <c:v>0.0232</c:v>
                </c:pt>
                <c:pt idx="4375">
                  <c:v>0.0216</c:v>
                </c:pt>
                <c:pt idx="4376">
                  <c:v>0.0232</c:v>
                </c:pt>
                <c:pt idx="4377">
                  <c:v>0.0232</c:v>
                </c:pt>
                <c:pt idx="4378">
                  <c:v>0.0224</c:v>
                </c:pt>
                <c:pt idx="4379">
                  <c:v>0.0232</c:v>
                </c:pt>
                <c:pt idx="4380">
                  <c:v>0.02</c:v>
                </c:pt>
                <c:pt idx="4381">
                  <c:v>0.0216</c:v>
                </c:pt>
                <c:pt idx="4382">
                  <c:v>0.0216</c:v>
                </c:pt>
                <c:pt idx="4383">
                  <c:v>0.0264</c:v>
                </c:pt>
                <c:pt idx="4384">
                  <c:v>0.0232</c:v>
                </c:pt>
                <c:pt idx="4385">
                  <c:v>0.0216</c:v>
                </c:pt>
                <c:pt idx="4386">
                  <c:v>0.0232</c:v>
                </c:pt>
                <c:pt idx="4387">
                  <c:v>0.0216</c:v>
                </c:pt>
                <c:pt idx="4388">
                  <c:v>0.0224</c:v>
                </c:pt>
                <c:pt idx="4389">
                  <c:v>0.0224</c:v>
                </c:pt>
                <c:pt idx="4390">
                  <c:v>0.02</c:v>
                </c:pt>
                <c:pt idx="4391">
                  <c:v>0.0264</c:v>
                </c:pt>
                <c:pt idx="4392">
                  <c:v>0.0216</c:v>
                </c:pt>
                <c:pt idx="4393">
                  <c:v>0.0216</c:v>
                </c:pt>
                <c:pt idx="4394">
                  <c:v>0.0224</c:v>
                </c:pt>
                <c:pt idx="4395">
                  <c:v>0.0208</c:v>
                </c:pt>
                <c:pt idx="4396">
                  <c:v>0.0216</c:v>
                </c:pt>
                <c:pt idx="4397">
                  <c:v>0.024</c:v>
                </c:pt>
                <c:pt idx="4398">
                  <c:v>0.0224</c:v>
                </c:pt>
                <c:pt idx="4399">
                  <c:v>0.0224</c:v>
                </c:pt>
                <c:pt idx="4400">
                  <c:v>0.0232</c:v>
                </c:pt>
                <c:pt idx="4401">
                  <c:v>0.0208</c:v>
                </c:pt>
                <c:pt idx="4402">
                  <c:v>0.0224</c:v>
                </c:pt>
                <c:pt idx="4403">
                  <c:v>0.0216</c:v>
                </c:pt>
                <c:pt idx="4404">
                  <c:v>0.0232</c:v>
                </c:pt>
                <c:pt idx="4405">
                  <c:v>0.0216</c:v>
                </c:pt>
                <c:pt idx="4406">
                  <c:v>0.0208</c:v>
                </c:pt>
                <c:pt idx="4407">
                  <c:v>0.0216</c:v>
                </c:pt>
                <c:pt idx="4408">
                  <c:v>0.0216</c:v>
                </c:pt>
                <c:pt idx="4409">
                  <c:v>0.0216</c:v>
                </c:pt>
                <c:pt idx="4410">
                  <c:v>0.0208</c:v>
                </c:pt>
                <c:pt idx="4411">
                  <c:v>0.0224</c:v>
                </c:pt>
                <c:pt idx="4412">
                  <c:v>0.0216</c:v>
                </c:pt>
                <c:pt idx="4413">
                  <c:v>0.0208</c:v>
                </c:pt>
                <c:pt idx="4414">
                  <c:v>0.0216</c:v>
                </c:pt>
                <c:pt idx="4415">
                  <c:v>0.0176</c:v>
                </c:pt>
                <c:pt idx="4416">
                  <c:v>0.0224</c:v>
                </c:pt>
                <c:pt idx="4417">
                  <c:v>0.0216</c:v>
                </c:pt>
                <c:pt idx="4418">
                  <c:v>0.0208</c:v>
                </c:pt>
                <c:pt idx="4419">
                  <c:v>0.0216</c:v>
                </c:pt>
                <c:pt idx="4420">
                  <c:v>0.0232</c:v>
                </c:pt>
                <c:pt idx="4421">
                  <c:v>0.02</c:v>
                </c:pt>
                <c:pt idx="4422">
                  <c:v>0.0208</c:v>
                </c:pt>
                <c:pt idx="4423">
                  <c:v>0.0208</c:v>
                </c:pt>
                <c:pt idx="4424">
                  <c:v>0.02</c:v>
                </c:pt>
                <c:pt idx="4425">
                  <c:v>0.0216</c:v>
                </c:pt>
                <c:pt idx="4426">
                  <c:v>0.0176</c:v>
                </c:pt>
                <c:pt idx="4427">
                  <c:v>0.0216</c:v>
                </c:pt>
                <c:pt idx="4428">
                  <c:v>0.02</c:v>
                </c:pt>
                <c:pt idx="4429">
                  <c:v>0.0208</c:v>
                </c:pt>
                <c:pt idx="4430">
                  <c:v>0.0192</c:v>
                </c:pt>
                <c:pt idx="4431">
                  <c:v>0.02</c:v>
                </c:pt>
                <c:pt idx="4432">
                  <c:v>0.02</c:v>
                </c:pt>
                <c:pt idx="4433">
                  <c:v>0.02</c:v>
                </c:pt>
                <c:pt idx="4434">
                  <c:v>0.02</c:v>
                </c:pt>
                <c:pt idx="4435">
                  <c:v>0.0232</c:v>
                </c:pt>
                <c:pt idx="4436">
                  <c:v>0.0208</c:v>
                </c:pt>
                <c:pt idx="4437">
                  <c:v>0.02</c:v>
                </c:pt>
                <c:pt idx="4438">
                  <c:v>0.02</c:v>
                </c:pt>
                <c:pt idx="4439">
                  <c:v>0.0192</c:v>
                </c:pt>
                <c:pt idx="4440">
                  <c:v>0.0232</c:v>
                </c:pt>
                <c:pt idx="4441">
                  <c:v>0.0192</c:v>
                </c:pt>
                <c:pt idx="4442">
                  <c:v>0.0192</c:v>
                </c:pt>
                <c:pt idx="4443">
                  <c:v>0.02</c:v>
                </c:pt>
                <c:pt idx="4444">
                  <c:v>0.0192</c:v>
                </c:pt>
                <c:pt idx="4445">
                  <c:v>0.02</c:v>
                </c:pt>
                <c:pt idx="4446">
                  <c:v>0.0176</c:v>
                </c:pt>
                <c:pt idx="4447">
                  <c:v>0.0192</c:v>
                </c:pt>
                <c:pt idx="4448">
                  <c:v>0.0184</c:v>
                </c:pt>
                <c:pt idx="4449">
                  <c:v>0.0184</c:v>
                </c:pt>
                <c:pt idx="4450">
                  <c:v>0.0208</c:v>
                </c:pt>
                <c:pt idx="4451">
                  <c:v>0.0184</c:v>
                </c:pt>
                <c:pt idx="4452">
                  <c:v>0.0192</c:v>
                </c:pt>
                <c:pt idx="4453">
                  <c:v>0.0168</c:v>
                </c:pt>
                <c:pt idx="4454">
                  <c:v>0.0232</c:v>
                </c:pt>
                <c:pt idx="4455">
                  <c:v>0.0184</c:v>
                </c:pt>
                <c:pt idx="4456">
                  <c:v>0.02</c:v>
                </c:pt>
                <c:pt idx="4457">
                  <c:v>0.0176</c:v>
                </c:pt>
                <c:pt idx="4458">
                  <c:v>0.02</c:v>
                </c:pt>
                <c:pt idx="4459">
                  <c:v>0.0184</c:v>
                </c:pt>
                <c:pt idx="4460">
                  <c:v>0.0184</c:v>
                </c:pt>
                <c:pt idx="4461">
                  <c:v>0.0176</c:v>
                </c:pt>
                <c:pt idx="4462">
                  <c:v>0.0192</c:v>
                </c:pt>
                <c:pt idx="4463">
                  <c:v>0.0192</c:v>
                </c:pt>
                <c:pt idx="4464">
                  <c:v>0.0168</c:v>
                </c:pt>
                <c:pt idx="4465">
                  <c:v>0.0168</c:v>
                </c:pt>
                <c:pt idx="4466">
                  <c:v>0.016</c:v>
                </c:pt>
                <c:pt idx="4467">
                  <c:v>0.0168</c:v>
                </c:pt>
                <c:pt idx="4468">
                  <c:v>0.0168</c:v>
                </c:pt>
                <c:pt idx="4469">
                  <c:v>0.016</c:v>
                </c:pt>
                <c:pt idx="4470">
                  <c:v>0.0176</c:v>
                </c:pt>
                <c:pt idx="4471">
                  <c:v>0.0192</c:v>
                </c:pt>
                <c:pt idx="4472">
                  <c:v>0.0168</c:v>
                </c:pt>
                <c:pt idx="4473">
                  <c:v>0.016</c:v>
                </c:pt>
                <c:pt idx="4474">
                  <c:v>0.0168</c:v>
                </c:pt>
                <c:pt idx="4475">
                  <c:v>0.0168</c:v>
                </c:pt>
                <c:pt idx="4476">
                  <c:v>0.016</c:v>
                </c:pt>
                <c:pt idx="4477">
                  <c:v>0.016</c:v>
                </c:pt>
                <c:pt idx="4478">
                  <c:v>0.016</c:v>
                </c:pt>
                <c:pt idx="4479">
                  <c:v>0.0176</c:v>
                </c:pt>
                <c:pt idx="4480">
                  <c:v>0.0152</c:v>
                </c:pt>
                <c:pt idx="4481">
                  <c:v>0.0176</c:v>
                </c:pt>
                <c:pt idx="4482">
                  <c:v>0.0152</c:v>
                </c:pt>
                <c:pt idx="4483">
                  <c:v>0.016</c:v>
                </c:pt>
                <c:pt idx="4484">
                  <c:v>0.016</c:v>
                </c:pt>
                <c:pt idx="4485">
                  <c:v>0.0152</c:v>
                </c:pt>
                <c:pt idx="4486">
                  <c:v>0.016</c:v>
                </c:pt>
                <c:pt idx="4487">
                  <c:v>0.0152</c:v>
                </c:pt>
                <c:pt idx="4488">
                  <c:v>0.016</c:v>
                </c:pt>
                <c:pt idx="4489">
                  <c:v>0.0096</c:v>
                </c:pt>
                <c:pt idx="4490">
                  <c:v>0.0152</c:v>
                </c:pt>
                <c:pt idx="4491">
                  <c:v>0.0168</c:v>
                </c:pt>
                <c:pt idx="4492">
                  <c:v>0.0144</c:v>
                </c:pt>
                <c:pt idx="4493">
                  <c:v>0.0136</c:v>
                </c:pt>
                <c:pt idx="4494">
                  <c:v>0.0168</c:v>
                </c:pt>
                <c:pt idx="4495">
                  <c:v>0.0144</c:v>
                </c:pt>
                <c:pt idx="4496">
                  <c:v>0.0136</c:v>
                </c:pt>
                <c:pt idx="4497">
                  <c:v>0.0136</c:v>
                </c:pt>
                <c:pt idx="4498">
                  <c:v>0.0136</c:v>
                </c:pt>
                <c:pt idx="4499">
                  <c:v>0.012</c:v>
                </c:pt>
                <c:pt idx="4500">
                  <c:v>0.0136</c:v>
                </c:pt>
                <c:pt idx="4501">
                  <c:v>0.0128</c:v>
                </c:pt>
                <c:pt idx="4502">
                  <c:v>0.0136</c:v>
                </c:pt>
                <c:pt idx="4503">
                  <c:v>0.0128</c:v>
                </c:pt>
                <c:pt idx="4504">
                  <c:v>0.0136</c:v>
                </c:pt>
                <c:pt idx="4505">
                  <c:v>0.012</c:v>
                </c:pt>
                <c:pt idx="4506">
                  <c:v>0.0144</c:v>
                </c:pt>
                <c:pt idx="4507">
                  <c:v>0.0112</c:v>
                </c:pt>
                <c:pt idx="4508">
                  <c:v>-0.0008</c:v>
                </c:pt>
                <c:pt idx="4509">
                  <c:v>0.0128</c:v>
                </c:pt>
                <c:pt idx="4510">
                  <c:v>0.0112</c:v>
                </c:pt>
                <c:pt idx="4511">
                  <c:v>0.0112</c:v>
                </c:pt>
                <c:pt idx="4512">
                  <c:v>0.0112</c:v>
                </c:pt>
                <c:pt idx="4513">
                  <c:v>0.0104</c:v>
                </c:pt>
                <c:pt idx="4514">
                  <c:v>0.0112</c:v>
                </c:pt>
                <c:pt idx="4515">
                  <c:v>0.0104</c:v>
                </c:pt>
                <c:pt idx="4516">
                  <c:v>0.0096</c:v>
                </c:pt>
                <c:pt idx="4517">
                  <c:v>0.0112</c:v>
                </c:pt>
                <c:pt idx="4518">
                  <c:v>0.0096</c:v>
                </c:pt>
                <c:pt idx="4519">
                  <c:v>0.0096</c:v>
                </c:pt>
                <c:pt idx="4520">
                  <c:v>0.0104</c:v>
                </c:pt>
                <c:pt idx="4521">
                  <c:v>0.0096</c:v>
                </c:pt>
                <c:pt idx="4522">
                  <c:v>0.0096</c:v>
                </c:pt>
                <c:pt idx="4523">
                  <c:v>0.0096</c:v>
                </c:pt>
                <c:pt idx="4524">
                  <c:v>0.0088</c:v>
                </c:pt>
                <c:pt idx="4525">
                  <c:v>0.0088</c:v>
                </c:pt>
                <c:pt idx="4526">
                  <c:v>0.0096</c:v>
                </c:pt>
                <c:pt idx="4527">
                  <c:v>0.0088</c:v>
                </c:pt>
                <c:pt idx="4528">
                  <c:v>0.008</c:v>
                </c:pt>
                <c:pt idx="4529">
                  <c:v>0.0088</c:v>
                </c:pt>
                <c:pt idx="4530">
                  <c:v>0.008</c:v>
                </c:pt>
                <c:pt idx="4531">
                  <c:v>0.0088</c:v>
                </c:pt>
                <c:pt idx="4532">
                  <c:v>0.008</c:v>
                </c:pt>
                <c:pt idx="4533">
                  <c:v>0.008</c:v>
                </c:pt>
                <c:pt idx="4534">
                  <c:v>0.0064</c:v>
                </c:pt>
                <c:pt idx="4535">
                  <c:v>0.0088</c:v>
                </c:pt>
                <c:pt idx="4536">
                  <c:v>0.0064</c:v>
                </c:pt>
                <c:pt idx="4537">
                  <c:v>0.0072</c:v>
                </c:pt>
                <c:pt idx="4538">
                  <c:v>0.0088</c:v>
                </c:pt>
                <c:pt idx="4539">
                  <c:v>0.0064</c:v>
                </c:pt>
                <c:pt idx="4540">
                  <c:v>0.0072</c:v>
                </c:pt>
                <c:pt idx="4541">
                  <c:v>0.0056</c:v>
                </c:pt>
                <c:pt idx="4542">
                  <c:v>0.0136</c:v>
                </c:pt>
                <c:pt idx="4543">
                  <c:v>0.0056</c:v>
                </c:pt>
                <c:pt idx="4544">
                  <c:v>0.0048</c:v>
                </c:pt>
                <c:pt idx="4545">
                  <c:v>0.0056</c:v>
                </c:pt>
                <c:pt idx="4546">
                  <c:v>0.0048</c:v>
                </c:pt>
                <c:pt idx="4547">
                  <c:v>0.0056</c:v>
                </c:pt>
                <c:pt idx="4548">
                  <c:v>0.0048</c:v>
                </c:pt>
                <c:pt idx="4549">
                  <c:v>0.0072</c:v>
                </c:pt>
                <c:pt idx="4550">
                  <c:v>0.0048</c:v>
                </c:pt>
                <c:pt idx="4551">
                  <c:v>0.004</c:v>
                </c:pt>
                <c:pt idx="4552">
                  <c:v>-0.004</c:v>
                </c:pt>
                <c:pt idx="4553">
                  <c:v>0.004</c:v>
                </c:pt>
                <c:pt idx="4554">
                  <c:v>0.0032</c:v>
                </c:pt>
                <c:pt idx="4555">
                  <c:v>0.004</c:v>
                </c:pt>
                <c:pt idx="4556">
                  <c:v>0.0024</c:v>
                </c:pt>
                <c:pt idx="4557">
                  <c:v>0.0032</c:v>
                </c:pt>
                <c:pt idx="4558">
                  <c:v>0.0032</c:v>
                </c:pt>
                <c:pt idx="4559">
                  <c:v>0.0016</c:v>
                </c:pt>
                <c:pt idx="4560">
                  <c:v>0.0032</c:v>
                </c:pt>
                <c:pt idx="4561">
                  <c:v>0.0016</c:v>
                </c:pt>
                <c:pt idx="4562">
                  <c:v>0.0024</c:v>
                </c:pt>
                <c:pt idx="4563">
                  <c:v>0.0048</c:v>
                </c:pt>
                <c:pt idx="4564">
                  <c:v>0.0016</c:v>
                </c:pt>
                <c:pt idx="4565">
                  <c:v>0.0016</c:v>
                </c:pt>
                <c:pt idx="4566">
                  <c:v>0.0016</c:v>
                </c:pt>
                <c:pt idx="4567">
                  <c:v>0.0024</c:v>
                </c:pt>
                <c:pt idx="4568">
                  <c:v>0.0016</c:v>
                </c:pt>
                <c:pt idx="4569">
                  <c:v>0.0024</c:v>
                </c:pt>
                <c:pt idx="4570">
                  <c:v>0.0016</c:v>
                </c:pt>
                <c:pt idx="4571">
                  <c:v>0.0008</c:v>
                </c:pt>
                <c:pt idx="4572">
                  <c:v>0.0008</c:v>
                </c:pt>
                <c:pt idx="4573">
                  <c:v>0.0008</c:v>
                </c:pt>
                <c:pt idx="4574">
                  <c:v>0.0008</c:v>
                </c:pt>
                <c:pt idx="4575">
                  <c:v>0.0008</c:v>
                </c:pt>
                <c:pt idx="4576">
                  <c:v>0.0008</c:v>
                </c:pt>
                <c:pt idx="4577">
                  <c:v>0</c:v>
                </c:pt>
                <c:pt idx="4578">
                  <c:v>-0.0008</c:v>
                </c:pt>
                <c:pt idx="4579">
                  <c:v>-0.0008</c:v>
                </c:pt>
                <c:pt idx="4580">
                  <c:v>0</c:v>
                </c:pt>
                <c:pt idx="4581">
                  <c:v>0</c:v>
                </c:pt>
                <c:pt idx="4582">
                  <c:v>-0.0008</c:v>
                </c:pt>
                <c:pt idx="4583">
                  <c:v>0.0016</c:v>
                </c:pt>
                <c:pt idx="4584">
                  <c:v>0.0008</c:v>
                </c:pt>
                <c:pt idx="4585">
                  <c:v>0.0008</c:v>
                </c:pt>
                <c:pt idx="4586">
                  <c:v>0.0008</c:v>
                </c:pt>
                <c:pt idx="4587">
                  <c:v>0</c:v>
                </c:pt>
                <c:pt idx="4588">
                  <c:v>0.0008</c:v>
                </c:pt>
                <c:pt idx="4589">
                  <c:v>0.0016</c:v>
                </c:pt>
                <c:pt idx="4590">
                  <c:v>0</c:v>
                </c:pt>
                <c:pt idx="4591">
                  <c:v>0.0008</c:v>
                </c:pt>
                <c:pt idx="4592">
                  <c:v>0.0032</c:v>
                </c:pt>
                <c:pt idx="4593">
                  <c:v>0</c:v>
                </c:pt>
                <c:pt idx="4594">
                  <c:v>0.0008</c:v>
                </c:pt>
                <c:pt idx="4595">
                  <c:v>-0.0032</c:v>
                </c:pt>
                <c:pt idx="4596">
                  <c:v>0.0008</c:v>
                </c:pt>
                <c:pt idx="4597">
                  <c:v>0.0008</c:v>
                </c:pt>
                <c:pt idx="4598">
                  <c:v>0.0008</c:v>
                </c:pt>
                <c:pt idx="4599">
                  <c:v>0.0008</c:v>
                </c:pt>
                <c:pt idx="4600">
                  <c:v>0.0008</c:v>
                </c:pt>
                <c:pt idx="4601">
                  <c:v>0.0016</c:v>
                </c:pt>
                <c:pt idx="4602">
                  <c:v>0</c:v>
                </c:pt>
                <c:pt idx="4603">
                  <c:v>0.0008</c:v>
                </c:pt>
                <c:pt idx="4604">
                  <c:v>0.0016</c:v>
                </c:pt>
                <c:pt idx="4605">
                  <c:v>-0.0024</c:v>
                </c:pt>
                <c:pt idx="4606">
                  <c:v>0.0008</c:v>
                </c:pt>
                <c:pt idx="4607">
                  <c:v>0</c:v>
                </c:pt>
                <c:pt idx="4608">
                  <c:v>-0.0016</c:v>
                </c:pt>
                <c:pt idx="4609">
                  <c:v>-0.0008</c:v>
                </c:pt>
                <c:pt idx="4610">
                  <c:v>0.0008</c:v>
                </c:pt>
                <c:pt idx="4611">
                  <c:v>0.0016</c:v>
                </c:pt>
                <c:pt idx="4612">
                  <c:v>0.0024</c:v>
                </c:pt>
                <c:pt idx="4613">
                  <c:v>0.0016</c:v>
                </c:pt>
                <c:pt idx="4614">
                  <c:v>0.0008</c:v>
                </c:pt>
                <c:pt idx="4615">
                  <c:v>0.0016</c:v>
                </c:pt>
                <c:pt idx="4616">
                  <c:v>0</c:v>
                </c:pt>
                <c:pt idx="4617">
                  <c:v>0.0016</c:v>
                </c:pt>
                <c:pt idx="4618">
                  <c:v>0.0008</c:v>
                </c:pt>
                <c:pt idx="4619">
                  <c:v>0.0008</c:v>
                </c:pt>
                <c:pt idx="4620">
                  <c:v>0.0016</c:v>
                </c:pt>
                <c:pt idx="4621">
                  <c:v>-0.0008</c:v>
                </c:pt>
                <c:pt idx="4622">
                  <c:v>0.0032</c:v>
                </c:pt>
                <c:pt idx="4623">
                  <c:v>0.0008</c:v>
                </c:pt>
                <c:pt idx="4624">
                  <c:v>0.0024</c:v>
                </c:pt>
                <c:pt idx="4625">
                  <c:v>0.0016</c:v>
                </c:pt>
                <c:pt idx="4626">
                  <c:v>0.0008</c:v>
                </c:pt>
                <c:pt idx="4627">
                  <c:v>0.0016</c:v>
                </c:pt>
                <c:pt idx="4628">
                  <c:v>0.0016</c:v>
                </c:pt>
                <c:pt idx="4629">
                  <c:v>0.0008</c:v>
                </c:pt>
                <c:pt idx="4630">
                  <c:v>0.0008</c:v>
                </c:pt>
                <c:pt idx="4631">
                  <c:v>0.0016</c:v>
                </c:pt>
                <c:pt idx="4632">
                  <c:v>0.0024</c:v>
                </c:pt>
                <c:pt idx="4633">
                  <c:v>0.0032</c:v>
                </c:pt>
                <c:pt idx="4634">
                  <c:v>0.0016</c:v>
                </c:pt>
                <c:pt idx="4635">
                  <c:v>0.0032</c:v>
                </c:pt>
                <c:pt idx="4636">
                  <c:v>0.0016</c:v>
                </c:pt>
                <c:pt idx="4637">
                  <c:v>0.0024</c:v>
                </c:pt>
                <c:pt idx="4638">
                  <c:v>0</c:v>
                </c:pt>
                <c:pt idx="4639">
                  <c:v>0.0024</c:v>
                </c:pt>
                <c:pt idx="4640">
                  <c:v>0.0032</c:v>
                </c:pt>
                <c:pt idx="4641">
                  <c:v>0.0016</c:v>
                </c:pt>
                <c:pt idx="4642">
                  <c:v>0.0024</c:v>
                </c:pt>
                <c:pt idx="4643">
                  <c:v>0.0032</c:v>
                </c:pt>
                <c:pt idx="4644">
                  <c:v>0.0032</c:v>
                </c:pt>
                <c:pt idx="4645">
                  <c:v>0.0024</c:v>
                </c:pt>
                <c:pt idx="4646">
                  <c:v>0.0024</c:v>
                </c:pt>
                <c:pt idx="4647">
                  <c:v>0.0032</c:v>
                </c:pt>
                <c:pt idx="4648">
                  <c:v>0.0024</c:v>
                </c:pt>
                <c:pt idx="4649">
                  <c:v>0.0032</c:v>
                </c:pt>
                <c:pt idx="4650">
                  <c:v>0.0024</c:v>
                </c:pt>
                <c:pt idx="4651">
                  <c:v>0.0032</c:v>
                </c:pt>
                <c:pt idx="4652">
                  <c:v>0.004</c:v>
                </c:pt>
                <c:pt idx="4653">
                  <c:v>0.004</c:v>
                </c:pt>
                <c:pt idx="4654">
                  <c:v>0.004</c:v>
                </c:pt>
                <c:pt idx="4655">
                  <c:v>0.0056</c:v>
                </c:pt>
                <c:pt idx="4656">
                  <c:v>0.0048</c:v>
                </c:pt>
                <c:pt idx="4657">
                  <c:v>0.0032</c:v>
                </c:pt>
                <c:pt idx="4658">
                  <c:v>0.0072</c:v>
                </c:pt>
                <c:pt idx="4659">
                  <c:v>0.004</c:v>
                </c:pt>
                <c:pt idx="4660">
                  <c:v>0.0048</c:v>
                </c:pt>
                <c:pt idx="4661">
                  <c:v>0.004</c:v>
                </c:pt>
                <c:pt idx="4662">
                  <c:v>0.004</c:v>
                </c:pt>
                <c:pt idx="4663">
                  <c:v>0.0056</c:v>
                </c:pt>
                <c:pt idx="4664">
                  <c:v>0.0048</c:v>
                </c:pt>
                <c:pt idx="4665">
                  <c:v>0.0048</c:v>
                </c:pt>
                <c:pt idx="4666">
                  <c:v>0.0032</c:v>
                </c:pt>
                <c:pt idx="4667">
                  <c:v>0.0048</c:v>
                </c:pt>
                <c:pt idx="4668">
                  <c:v>0.0048</c:v>
                </c:pt>
                <c:pt idx="4669">
                  <c:v>0.0064</c:v>
                </c:pt>
                <c:pt idx="4670">
                  <c:v>0.0056</c:v>
                </c:pt>
                <c:pt idx="4671">
                  <c:v>0.0064</c:v>
                </c:pt>
                <c:pt idx="4672">
                  <c:v>0.0064</c:v>
                </c:pt>
                <c:pt idx="4673">
                  <c:v>0.0072</c:v>
                </c:pt>
                <c:pt idx="4674">
                  <c:v>0.0064</c:v>
                </c:pt>
                <c:pt idx="4675">
                  <c:v>0.0064</c:v>
                </c:pt>
                <c:pt idx="4676">
                  <c:v>0.0064</c:v>
                </c:pt>
                <c:pt idx="4677">
                  <c:v>0.0088</c:v>
                </c:pt>
                <c:pt idx="4678">
                  <c:v>0.0072</c:v>
                </c:pt>
                <c:pt idx="4679">
                  <c:v>0.0064</c:v>
                </c:pt>
                <c:pt idx="4680">
                  <c:v>0.0064</c:v>
                </c:pt>
                <c:pt idx="4681">
                  <c:v>0.0064</c:v>
                </c:pt>
                <c:pt idx="4682">
                  <c:v>0.008</c:v>
                </c:pt>
                <c:pt idx="4683">
                  <c:v>0.008</c:v>
                </c:pt>
                <c:pt idx="4684">
                  <c:v>0.0072</c:v>
                </c:pt>
                <c:pt idx="4685">
                  <c:v>0.008</c:v>
                </c:pt>
                <c:pt idx="4686">
                  <c:v>0.0072</c:v>
                </c:pt>
                <c:pt idx="4687">
                  <c:v>0.008</c:v>
                </c:pt>
                <c:pt idx="4688">
                  <c:v>0.008</c:v>
                </c:pt>
                <c:pt idx="4689">
                  <c:v>0.0072</c:v>
                </c:pt>
                <c:pt idx="4690">
                  <c:v>0.0088</c:v>
                </c:pt>
                <c:pt idx="4691">
                  <c:v>0.0064</c:v>
                </c:pt>
                <c:pt idx="4692">
                  <c:v>0.0096</c:v>
                </c:pt>
                <c:pt idx="4693">
                  <c:v>0.008</c:v>
                </c:pt>
                <c:pt idx="4694">
                  <c:v>0.0088</c:v>
                </c:pt>
                <c:pt idx="4695">
                  <c:v>0.0088</c:v>
                </c:pt>
                <c:pt idx="4696">
                  <c:v>0.0088</c:v>
                </c:pt>
                <c:pt idx="4697">
                  <c:v>0.0104</c:v>
                </c:pt>
                <c:pt idx="4698">
                  <c:v>0.0112</c:v>
                </c:pt>
                <c:pt idx="4699">
                  <c:v>0.012</c:v>
                </c:pt>
                <c:pt idx="4700">
                  <c:v>0.0088</c:v>
                </c:pt>
                <c:pt idx="4701">
                  <c:v>0.0088</c:v>
                </c:pt>
                <c:pt idx="4702">
                  <c:v>0.0096</c:v>
                </c:pt>
                <c:pt idx="4703">
                  <c:v>0.0096</c:v>
                </c:pt>
                <c:pt idx="4704">
                  <c:v>0.0112</c:v>
                </c:pt>
                <c:pt idx="4705">
                  <c:v>0.0096</c:v>
                </c:pt>
                <c:pt idx="4706">
                  <c:v>0.0112</c:v>
                </c:pt>
                <c:pt idx="4707">
                  <c:v>0.0104</c:v>
                </c:pt>
                <c:pt idx="4708">
                  <c:v>0.0096</c:v>
                </c:pt>
                <c:pt idx="4709">
                  <c:v>0.0112</c:v>
                </c:pt>
                <c:pt idx="4710">
                  <c:v>0.012</c:v>
                </c:pt>
                <c:pt idx="4711">
                  <c:v>0.0112</c:v>
                </c:pt>
                <c:pt idx="4712">
                  <c:v>0.012</c:v>
                </c:pt>
                <c:pt idx="4713">
                  <c:v>0.0112</c:v>
                </c:pt>
                <c:pt idx="4714">
                  <c:v>0.012</c:v>
                </c:pt>
                <c:pt idx="4715">
                  <c:v>0.012</c:v>
                </c:pt>
                <c:pt idx="4716">
                  <c:v>0.0048</c:v>
                </c:pt>
                <c:pt idx="4717">
                  <c:v>0.012</c:v>
                </c:pt>
                <c:pt idx="4718">
                  <c:v>0.0128</c:v>
                </c:pt>
                <c:pt idx="4719">
                  <c:v>0.0136</c:v>
                </c:pt>
                <c:pt idx="4720">
                  <c:v>0.0128</c:v>
                </c:pt>
                <c:pt idx="4721">
                  <c:v>0.0128</c:v>
                </c:pt>
                <c:pt idx="4722">
                  <c:v>0.0144</c:v>
                </c:pt>
                <c:pt idx="4723">
                  <c:v>0.0112</c:v>
                </c:pt>
                <c:pt idx="4724">
                  <c:v>0.0128</c:v>
                </c:pt>
                <c:pt idx="4725">
                  <c:v>0.0136</c:v>
                </c:pt>
                <c:pt idx="4726">
                  <c:v>0.0136</c:v>
                </c:pt>
                <c:pt idx="4727">
                  <c:v>0.0136</c:v>
                </c:pt>
                <c:pt idx="4728">
                  <c:v>0.0128</c:v>
                </c:pt>
                <c:pt idx="4729">
                  <c:v>0.0128</c:v>
                </c:pt>
                <c:pt idx="4730">
                  <c:v>0.0136</c:v>
                </c:pt>
                <c:pt idx="4731">
                  <c:v>0.0136</c:v>
                </c:pt>
                <c:pt idx="4732">
                  <c:v>0.0144</c:v>
                </c:pt>
                <c:pt idx="4733">
                  <c:v>0.0144</c:v>
                </c:pt>
                <c:pt idx="4734">
                  <c:v>0.0216</c:v>
                </c:pt>
                <c:pt idx="4735">
                  <c:v>0.0144</c:v>
                </c:pt>
                <c:pt idx="4736">
                  <c:v>0.0144</c:v>
                </c:pt>
                <c:pt idx="4737">
                  <c:v>0.0152</c:v>
                </c:pt>
                <c:pt idx="4738">
                  <c:v>0.0152</c:v>
                </c:pt>
                <c:pt idx="4739">
                  <c:v>0.0144</c:v>
                </c:pt>
                <c:pt idx="4740">
                  <c:v>0.0152</c:v>
                </c:pt>
                <c:pt idx="4741">
                  <c:v>0.0168</c:v>
                </c:pt>
                <c:pt idx="4742">
                  <c:v>0.0152</c:v>
                </c:pt>
                <c:pt idx="4743">
                  <c:v>0.0152</c:v>
                </c:pt>
                <c:pt idx="4744">
                  <c:v>0.0152</c:v>
                </c:pt>
                <c:pt idx="4745">
                  <c:v>0.016</c:v>
                </c:pt>
                <c:pt idx="4746">
                  <c:v>0.0168</c:v>
                </c:pt>
                <c:pt idx="4747">
                  <c:v>0.0168</c:v>
                </c:pt>
                <c:pt idx="4748">
                  <c:v>0.0168</c:v>
                </c:pt>
                <c:pt idx="4749">
                  <c:v>0.0168</c:v>
                </c:pt>
                <c:pt idx="4750">
                  <c:v>0.0168</c:v>
                </c:pt>
                <c:pt idx="4751">
                  <c:v>0.0168</c:v>
                </c:pt>
                <c:pt idx="4752">
                  <c:v>0.0168</c:v>
                </c:pt>
                <c:pt idx="4753">
                  <c:v>0.0168</c:v>
                </c:pt>
                <c:pt idx="4754">
                  <c:v>0.0168</c:v>
                </c:pt>
                <c:pt idx="4755">
                  <c:v>0.0168</c:v>
                </c:pt>
                <c:pt idx="4756">
                  <c:v>0.0168</c:v>
                </c:pt>
                <c:pt idx="4757">
                  <c:v>0.0168</c:v>
                </c:pt>
                <c:pt idx="4758">
                  <c:v>0.0176</c:v>
                </c:pt>
                <c:pt idx="4759">
                  <c:v>0.0168</c:v>
                </c:pt>
                <c:pt idx="4760">
                  <c:v>0.0168</c:v>
                </c:pt>
                <c:pt idx="4761">
                  <c:v>0.0176</c:v>
                </c:pt>
                <c:pt idx="4762">
                  <c:v>0.0184</c:v>
                </c:pt>
                <c:pt idx="4763">
                  <c:v>0.0176</c:v>
                </c:pt>
                <c:pt idx="4764">
                  <c:v>0.0176</c:v>
                </c:pt>
                <c:pt idx="4765">
                  <c:v>0.02</c:v>
                </c:pt>
                <c:pt idx="4766">
                  <c:v>0.0176</c:v>
                </c:pt>
                <c:pt idx="4767">
                  <c:v>0.0176</c:v>
                </c:pt>
                <c:pt idx="4768">
                  <c:v>0.0168</c:v>
                </c:pt>
                <c:pt idx="4769">
                  <c:v>0.0176</c:v>
                </c:pt>
                <c:pt idx="4770">
                  <c:v>0.0168</c:v>
                </c:pt>
                <c:pt idx="4771">
                  <c:v>0.0184</c:v>
                </c:pt>
                <c:pt idx="4772">
                  <c:v>0.0192</c:v>
                </c:pt>
                <c:pt idx="4773">
                  <c:v>0.0184</c:v>
                </c:pt>
                <c:pt idx="4774">
                  <c:v>0.0184</c:v>
                </c:pt>
                <c:pt idx="4775">
                  <c:v>0.0192</c:v>
                </c:pt>
                <c:pt idx="4776">
                  <c:v>0.0184</c:v>
                </c:pt>
                <c:pt idx="4777">
                  <c:v>0.02</c:v>
                </c:pt>
                <c:pt idx="4778">
                  <c:v>0.0184</c:v>
                </c:pt>
                <c:pt idx="4779">
                  <c:v>0.0184</c:v>
                </c:pt>
                <c:pt idx="4780">
                  <c:v>0.0192</c:v>
                </c:pt>
                <c:pt idx="4781">
                  <c:v>0.02</c:v>
                </c:pt>
                <c:pt idx="4782">
                  <c:v>0.0192</c:v>
                </c:pt>
                <c:pt idx="4783">
                  <c:v>0.0192</c:v>
                </c:pt>
                <c:pt idx="4784">
                  <c:v>0.0184</c:v>
                </c:pt>
                <c:pt idx="4785">
                  <c:v>0.0192</c:v>
                </c:pt>
                <c:pt idx="4786">
                  <c:v>0.0192</c:v>
                </c:pt>
                <c:pt idx="4787">
                  <c:v>0.0168</c:v>
                </c:pt>
                <c:pt idx="4788">
                  <c:v>0.02</c:v>
                </c:pt>
                <c:pt idx="4789">
                  <c:v>0.0192</c:v>
                </c:pt>
                <c:pt idx="4790">
                  <c:v>0.0192</c:v>
                </c:pt>
                <c:pt idx="4791">
                  <c:v>0.0192</c:v>
                </c:pt>
                <c:pt idx="4792">
                  <c:v>0.02</c:v>
                </c:pt>
                <c:pt idx="4793">
                  <c:v>0.02</c:v>
                </c:pt>
                <c:pt idx="4794">
                  <c:v>0.0192</c:v>
                </c:pt>
                <c:pt idx="4795">
                  <c:v>0.0208</c:v>
                </c:pt>
                <c:pt idx="4796">
                  <c:v>0.02</c:v>
                </c:pt>
                <c:pt idx="4797">
                  <c:v>0.02</c:v>
                </c:pt>
                <c:pt idx="4798">
                  <c:v>0.0208</c:v>
                </c:pt>
                <c:pt idx="4799">
                  <c:v>0.0176</c:v>
                </c:pt>
                <c:pt idx="4800">
                  <c:v>0.02</c:v>
                </c:pt>
                <c:pt idx="4801">
                  <c:v>0.0216</c:v>
                </c:pt>
                <c:pt idx="4802">
                  <c:v>0.0184</c:v>
                </c:pt>
                <c:pt idx="4803">
                  <c:v>0.02</c:v>
                </c:pt>
                <c:pt idx="4804">
                  <c:v>0.0208</c:v>
                </c:pt>
                <c:pt idx="4805">
                  <c:v>0.0192</c:v>
                </c:pt>
                <c:pt idx="4806">
                  <c:v>0.02</c:v>
                </c:pt>
                <c:pt idx="4807">
                  <c:v>0.0208</c:v>
                </c:pt>
                <c:pt idx="4808">
                  <c:v>0.0208</c:v>
                </c:pt>
                <c:pt idx="4809">
                  <c:v>0.02</c:v>
                </c:pt>
                <c:pt idx="4810">
                  <c:v>0.02</c:v>
                </c:pt>
                <c:pt idx="4811">
                  <c:v>0.02</c:v>
                </c:pt>
                <c:pt idx="4812">
                  <c:v>0.0216</c:v>
                </c:pt>
                <c:pt idx="4813">
                  <c:v>0.02</c:v>
                </c:pt>
                <c:pt idx="4814">
                  <c:v>0.0192</c:v>
                </c:pt>
                <c:pt idx="4815">
                  <c:v>0.02</c:v>
                </c:pt>
                <c:pt idx="4816">
                  <c:v>0.02</c:v>
                </c:pt>
                <c:pt idx="4817">
                  <c:v>0.02</c:v>
                </c:pt>
                <c:pt idx="4818">
                  <c:v>0.02</c:v>
                </c:pt>
                <c:pt idx="4819">
                  <c:v>0.0208</c:v>
                </c:pt>
                <c:pt idx="4820">
                  <c:v>0.0208</c:v>
                </c:pt>
                <c:pt idx="4821">
                  <c:v>0.02</c:v>
                </c:pt>
                <c:pt idx="4822">
                  <c:v>0.0208</c:v>
                </c:pt>
                <c:pt idx="4823">
                  <c:v>0.0208</c:v>
                </c:pt>
                <c:pt idx="4824">
                  <c:v>0.0224</c:v>
                </c:pt>
                <c:pt idx="4825">
                  <c:v>0.0208</c:v>
                </c:pt>
                <c:pt idx="4826">
                  <c:v>0.0208</c:v>
                </c:pt>
                <c:pt idx="4827">
                  <c:v>0.02</c:v>
                </c:pt>
                <c:pt idx="4828">
                  <c:v>0.0208</c:v>
                </c:pt>
                <c:pt idx="4829">
                  <c:v>0.0216</c:v>
                </c:pt>
                <c:pt idx="4830">
                  <c:v>0.02</c:v>
                </c:pt>
                <c:pt idx="4831">
                  <c:v>0.0216</c:v>
                </c:pt>
                <c:pt idx="4832">
                  <c:v>0.0216</c:v>
                </c:pt>
                <c:pt idx="4833">
                  <c:v>0.0248</c:v>
                </c:pt>
                <c:pt idx="4834">
                  <c:v>0.02</c:v>
                </c:pt>
                <c:pt idx="4835">
                  <c:v>0.0216</c:v>
                </c:pt>
                <c:pt idx="4836">
                  <c:v>0.0208</c:v>
                </c:pt>
                <c:pt idx="4837">
                  <c:v>0.0216</c:v>
                </c:pt>
                <c:pt idx="4838">
                  <c:v>0.0216</c:v>
                </c:pt>
                <c:pt idx="4839">
                  <c:v>0.0208</c:v>
                </c:pt>
                <c:pt idx="4840">
                  <c:v>0.0176</c:v>
                </c:pt>
                <c:pt idx="4841">
                  <c:v>0.0216</c:v>
                </c:pt>
                <c:pt idx="4842">
                  <c:v>0.0208</c:v>
                </c:pt>
                <c:pt idx="4843">
                  <c:v>0.02</c:v>
                </c:pt>
                <c:pt idx="4844">
                  <c:v>0.0224</c:v>
                </c:pt>
                <c:pt idx="4845">
                  <c:v>0.0208</c:v>
                </c:pt>
                <c:pt idx="4846">
                  <c:v>0.0216</c:v>
                </c:pt>
                <c:pt idx="4847">
                  <c:v>0.0208</c:v>
                </c:pt>
                <c:pt idx="4848">
                  <c:v>0.0216</c:v>
                </c:pt>
                <c:pt idx="4849">
                  <c:v>0.0248</c:v>
                </c:pt>
                <c:pt idx="4850">
                  <c:v>0.0264</c:v>
                </c:pt>
                <c:pt idx="4851">
                  <c:v>0.0216</c:v>
                </c:pt>
                <c:pt idx="4852">
                  <c:v>0.02</c:v>
                </c:pt>
                <c:pt idx="4853">
                  <c:v>0.0304</c:v>
                </c:pt>
                <c:pt idx="4854">
                  <c:v>0.0208</c:v>
                </c:pt>
                <c:pt idx="4855">
                  <c:v>0.0224</c:v>
                </c:pt>
                <c:pt idx="4856">
                  <c:v>0.0208</c:v>
                </c:pt>
                <c:pt idx="4857">
                  <c:v>0.02</c:v>
                </c:pt>
                <c:pt idx="4858">
                  <c:v>0.0232</c:v>
                </c:pt>
                <c:pt idx="4859">
                  <c:v>0.0208</c:v>
                </c:pt>
                <c:pt idx="4860">
                  <c:v>0.0224</c:v>
                </c:pt>
                <c:pt idx="4861">
                  <c:v>0.0216</c:v>
                </c:pt>
                <c:pt idx="4862">
                  <c:v>0.0216</c:v>
                </c:pt>
                <c:pt idx="4863">
                  <c:v>0.0208</c:v>
                </c:pt>
                <c:pt idx="4864">
                  <c:v>0.0224</c:v>
                </c:pt>
                <c:pt idx="4865">
                  <c:v>0.0216</c:v>
                </c:pt>
                <c:pt idx="4866">
                  <c:v>0.0224</c:v>
                </c:pt>
                <c:pt idx="4867">
                  <c:v>0.0232</c:v>
                </c:pt>
                <c:pt idx="4868">
                  <c:v>0.0208</c:v>
                </c:pt>
                <c:pt idx="4869">
                  <c:v>0.0216</c:v>
                </c:pt>
                <c:pt idx="4870">
                  <c:v>0.0208</c:v>
                </c:pt>
                <c:pt idx="4871">
                  <c:v>0.0216</c:v>
                </c:pt>
                <c:pt idx="4872">
                  <c:v>0.0208</c:v>
                </c:pt>
                <c:pt idx="4873">
                  <c:v>0.0256</c:v>
                </c:pt>
                <c:pt idx="4874">
                  <c:v>0.0208</c:v>
                </c:pt>
                <c:pt idx="4875">
                  <c:v>0.0208</c:v>
                </c:pt>
                <c:pt idx="4876">
                  <c:v>0.0208</c:v>
                </c:pt>
                <c:pt idx="4877">
                  <c:v>0.02</c:v>
                </c:pt>
                <c:pt idx="4878">
                  <c:v>0.0216</c:v>
                </c:pt>
                <c:pt idx="4879">
                  <c:v>0.0216</c:v>
                </c:pt>
                <c:pt idx="4880">
                  <c:v>0.0216</c:v>
                </c:pt>
                <c:pt idx="4881">
                  <c:v>0.0216</c:v>
                </c:pt>
                <c:pt idx="4882">
                  <c:v>0.0216</c:v>
                </c:pt>
                <c:pt idx="4883">
                  <c:v>0.024</c:v>
                </c:pt>
                <c:pt idx="4884">
                  <c:v>0.0208</c:v>
                </c:pt>
                <c:pt idx="4885">
                  <c:v>0.0224</c:v>
                </c:pt>
                <c:pt idx="4886">
                  <c:v>0.0224</c:v>
                </c:pt>
                <c:pt idx="4887">
                  <c:v>0.0216</c:v>
                </c:pt>
                <c:pt idx="4888">
                  <c:v>0.0208</c:v>
                </c:pt>
                <c:pt idx="4889">
                  <c:v>0.0216</c:v>
                </c:pt>
                <c:pt idx="4890">
                  <c:v>0.0216</c:v>
                </c:pt>
                <c:pt idx="4891">
                  <c:v>0.0216</c:v>
                </c:pt>
                <c:pt idx="4892">
                  <c:v>0.0208</c:v>
                </c:pt>
                <c:pt idx="4893">
                  <c:v>0.0168</c:v>
                </c:pt>
                <c:pt idx="4894">
                  <c:v>0.0208</c:v>
                </c:pt>
                <c:pt idx="4895">
                  <c:v>0.0216</c:v>
                </c:pt>
                <c:pt idx="4896">
                  <c:v>0.0216</c:v>
                </c:pt>
                <c:pt idx="4897">
                  <c:v>0.0208</c:v>
                </c:pt>
                <c:pt idx="4898">
                  <c:v>0.024</c:v>
                </c:pt>
                <c:pt idx="4899">
                  <c:v>0.0208</c:v>
                </c:pt>
                <c:pt idx="4900">
                  <c:v>0.02</c:v>
                </c:pt>
                <c:pt idx="4901">
                  <c:v>0.0224</c:v>
                </c:pt>
                <c:pt idx="4902">
                  <c:v>0.02</c:v>
                </c:pt>
                <c:pt idx="4903">
                  <c:v>0.0192</c:v>
                </c:pt>
                <c:pt idx="4904">
                  <c:v>0.0208</c:v>
                </c:pt>
                <c:pt idx="4905">
                  <c:v>0.0208</c:v>
                </c:pt>
                <c:pt idx="4906">
                  <c:v>0.0216</c:v>
                </c:pt>
                <c:pt idx="4907">
                  <c:v>0.02</c:v>
                </c:pt>
                <c:pt idx="4908">
                  <c:v>0.02</c:v>
                </c:pt>
                <c:pt idx="4909">
                  <c:v>0.02</c:v>
                </c:pt>
                <c:pt idx="4910">
                  <c:v>0.02</c:v>
                </c:pt>
                <c:pt idx="4911">
                  <c:v>0.0208</c:v>
                </c:pt>
                <c:pt idx="4912">
                  <c:v>0.0208</c:v>
                </c:pt>
                <c:pt idx="4913">
                  <c:v>0.02</c:v>
                </c:pt>
                <c:pt idx="4914">
                  <c:v>0.02</c:v>
                </c:pt>
                <c:pt idx="4915">
                  <c:v>0.0208</c:v>
                </c:pt>
                <c:pt idx="4916">
                  <c:v>0.0208</c:v>
                </c:pt>
                <c:pt idx="4917">
                  <c:v>0.02</c:v>
                </c:pt>
                <c:pt idx="4918">
                  <c:v>0.02</c:v>
                </c:pt>
                <c:pt idx="4919">
                  <c:v>0.0208</c:v>
                </c:pt>
                <c:pt idx="4920">
                  <c:v>0.02</c:v>
                </c:pt>
                <c:pt idx="4921">
                  <c:v>0.02</c:v>
                </c:pt>
                <c:pt idx="4922">
                  <c:v>0.02</c:v>
                </c:pt>
                <c:pt idx="4923">
                  <c:v>0.02</c:v>
                </c:pt>
                <c:pt idx="4924">
                  <c:v>0.0216</c:v>
                </c:pt>
                <c:pt idx="4925">
                  <c:v>0.02</c:v>
                </c:pt>
                <c:pt idx="4926">
                  <c:v>0.0224</c:v>
                </c:pt>
                <c:pt idx="4927">
                  <c:v>0.024</c:v>
                </c:pt>
                <c:pt idx="4928">
                  <c:v>0.0192</c:v>
                </c:pt>
                <c:pt idx="4929">
                  <c:v>0.02</c:v>
                </c:pt>
                <c:pt idx="4930">
                  <c:v>0.0192</c:v>
                </c:pt>
                <c:pt idx="4931">
                  <c:v>0.0192</c:v>
                </c:pt>
                <c:pt idx="4932">
                  <c:v>0.0192</c:v>
                </c:pt>
                <c:pt idx="4933">
                  <c:v>0.02</c:v>
                </c:pt>
                <c:pt idx="4934">
                  <c:v>0.0192</c:v>
                </c:pt>
                <c:pt idx="4935">
                  <c:v>0.0192</c:v>
                </c:pt>
                <c:pt idx="4936">
                  <c:v>0.0144</c:v>
                </c:pt>
                <c:pt idx="4937">
                  <c:v>0.02</c:v>
                </c:pt>
                <c:pt idx="4938">
                  <c:v>0.0192</c:v>
                </c:pt>
                <c:pt idx="4939">
                  <c:v>0.0192</c:v>
                </c:pt>
                <c:pt idx="4940">
                  <c:v>0.0192</c:v>
                </c:pt>
                <c:pt idx="4941">
                  <c:v>0.0192</c:v>
                </c:pt>
                <c:pt idx="4942">
                  <c:v>0.0192</c:v>
                </c:pt>
                <c:pt idx="4943">
                  <c:v>0.0176</c:v>
                </c:pt>
                <c:pt idx="4944">
                  <c:v>0.02</c:v>
                </c:pt>
                <c:pt idx="4945">
                  <c:v>0.0192</c:v>
                </c:pt>
                <c:pt idx="4946">
                  <c:v>0.0168</c:v>
                </c:pt>
                <c:pt idx="4947">
                  <c:v>0.0168</c:v>
                </c:pt>
                <c:pt idx="4948">
                  <c:v>0.0184</c:v>
                </c:pt>
                <c:pt idx="4949">
                  <c:v>0.0176</c:v>
                </c:pt>
                <c:pt idx="4950">
                  <c:v>0.0192</c:v>
                </c:pt>
                <c:pt idx="4951">
                  <c:v>0.0168</c:v>
                </c:pt>
                <c:pt idx="4952">
                  <c:v>0.0184</c:v>
                </c:pt>
                <c:pt idx="4953">
                  <c:v>0.0184</c:v>
                </c:pt>
                <c:pt idx="4954">
                  <c:v>0.0168</c:v>
                </c:pt>
                <c:pt idx="4955">
                  <c:v>0.0168</c:v>
                </c:pt>
                <c:pt idx="4956">
                  <c:v>0.0184</c:v>
                </c:pt>
                <c:pt idx="4957">
                  <c:v>0.0176</c:v>
                </c:pt>
                <c:pt idx="4958">
                  <c:v>0.0176</c:v>
                </c:pt>
                <c:pt idx="4959">
                  <c:v>0.0168</c:v>
                </c:pt>
                <c:pt idx="4960">
                  <c:v>0.0168</c:v>
                </c:pt>
                <c:pt idx="4961">
                  <c:v>0.0168</c:v>
                </c:pt>
                <c:pt idx="4962">
                  <c:v>0.0168</c:v>
                </c:pt>
                <c:pt idx="4963">
                  <c:v>0.0168</c:v>
                </c:pt>
                <c:pt idx="4964">
                  <c:v>0.0168</c:v>
                </c:pt>
                <c:pt idx="4965">
                  <c:v>0.0168</c:v>
                </c:pt>
                <c:pt idx="4966">
                  <c:v>0.0184</c:v>
                </c:pt>
                <c:pt idx="4967">
                  <c:v>0.0232</c:v>
                </c:pt>
                <c:pt idx="4968">
                  <c:v>0.0168</c:v>
                </c:pt>
                <c:pt idx="4969">
                  <c:v>0.0176</c:v>
                </c:pt>
                <c:pt idx="4970">
                  <c:v>0.0168</c:v>
                </c:pt>
                <c:pt idx="4971">
                  <c:v>0.0168</c:v>
                </c:pt>
                <c:pt idx="4972">
                  <c:v>0.0168</c:v>
                </c:pt>
                <c:pt idx="4973">
                  <c:v>0.0168</c:v>
                </c:pt>
                <c:pt idx="4974">
                  <c:v>0.016</c:v>
                </c:pt>
                <c:pt idx="4975">
                  <c:v>0.0168</c:v>
                </c:pt>
                <c:pt idx="4976">
                  <c:v>0.0152</c:v>
                </c:pt>
                <c:pt idx="4977">
                  <c:v>0.0152</c:v>
                </c:pt>
                <c:pt idx="4978">
                  <c:v>0.016</c:v>
                </c:pt>
                <c:pt idx="4979">
                  <c:v>0.0128</c:v>
                </c:pt>
                <c:pt idx="4980">
                  <c:v>0.0152</c:v>
                </c:pt>
                <c:pt idx="4981">
                  <c:v>0.0152</c:v>
                </c:pt>
                <c:pt idx="4982">
                  <c:v>0.0152</c:v>
                </c:pt>
                <c:pt idx="4983">
                  <c:v>0.0136</c:v>
                </c:pt>
                <c:pt idx="4984">
                  <c:v>0.0144</c:v>
                </c:pt>
                <c:pt idx="4985">
                  <c:v>0.0144</c:v>
                </c:pt>
                <c:pt idx="4986">
                  <c:v>0.0144</c:v>
                </c:pt>
                <c:pt idx="4987">
                  <c:v>0.016</c:v>
                </c:pt>
                <c:pt idx="4988">
                  <c:v>0.0128</c:v>
                </c:pt>
                <c:pt idx="4989">
                  <c:v>0.0144</c:v>
                </c:pt>
                <c:pt idx="4990">
                  <c:v>0.0128</c:v>
                </c:pt>
                <c:pt idx="4991">
                  <c:v>0.0144</c:v>
                </c:pt>
                <c:pt idx="4992">
                  <c:v>0.0136</c:v>
                </c:pt>
                <c:pt idx="4993">
                  <c:v>0.0136</c:v>
                </c:pt>
                <c:pt idx="4994">
                  <c:v>0.0128</c:v>
                </c:pt>
                <c:pt idx="4995">
                  <c:v>0.0128</c:v>
                </c:pt>
                <c:pt idx="4996">
                  <c:v>0.0152</c:v>
                </c:pt>
                <c:pt idx="4997">
                  <c:v>0.0128</c:v>
                </c:pt>
                <c:pt idx="4998">
                  <c:v>0.0136</c:v>
                </c:pt>
                <c:pt idx="4999">
                  <c:v>0.016</c:v>
                </c:pt>
                <c:pt idx="5000">
                  <c:v>0.012</c:v>
                </c:pt>
                <c:pt idx="5001">
                  <c:v>0.0128</c:v>
                </c:pt>
                <c:pt idx="5002">
                  <c:v>0.0112</c:v>
                </c:pt>
                <c:pt idx="5003">
                  <c:v>0.012</c:v>
                </c:pt>
                <c:pt idx="5004">
                  <c:v>0.012</c:v>
                </c:pt>
                <c:pt idx="5005">
                  <c:v>0.012</c:v>
                </c:pt>
                <c:pt idx="5006">
                  <c:v>0.0112</c:v>
                </c:pt>
                <c:pt idx="5007">
                  <c:v>0.0128</c:v>
                </c:pt>
                <c:pt idx="5008">
                  <c:v>0.0112</c:v>
                </c:pt>
                <c:pt idx="5009">
                  <c:v>0.0112</c:v>
                </c:pt>
                <c:pt idx="5010">
                  <c:v>0.0112</c:v>
                </c:pt>
                <c:pt idx="5011">
                  <c:v>0.0112</c:v>
                </c:pt>
                <c:pt idx="5012">
                  <c:v>0.0104</c:v>
                </c:pt>
                <c:pt idx="5013">
                  <c:v>0.0088</c:v>
                </c:pt>
                <c:pt idx="5014">
                  <c:v>0.0104</c:v>
                </c:pt>
                <c:pt idx="5015">
                  <c:v>0.0104</c:v>
                </c:pt>
                <c:pt idx="5016">
                  <c:v>0.0128</c:v>
                </c:pt>
                <c:pt idx="5017">
                  <c:v>0.0088</c:v>
                </c:pt>
                <c:pt idx="5018">
                  <c:v>0.004</c:v>
                </c:pt>
                <c:pt idx="5019">
                  <c:v>0.0096</c:v>
                </c:pt>
                <c:pt idx="5020">
                  <c:v>0.0088</c:v>
                </c:pt>
                <c:pt idx="5021">
                  <c:v>0.0144</c:v>
                </c:pt>
                <c:pt idx="5022">
                  <c:v>0.008</c:v>
                </c:pt>
                <c:pt idx="5023">
                  <c:v>0.0088</c:v>
                </c:pt>
                <c:pt idx="5024">
                  <c:v>0.0088</c:v>
                </c:pt>
                <c:pt idx="5025">
                  <c:v>0.0088</c:v>
                </c:pt>
                <c:pt idx="5026">
                  <c:v>0.008</c:v>
                </c:pt>
                <c:pt idx="5027">
                  <c:v>0.008</c:v>
                </c:pt>
                <c:pt idx="5028">
                  <c:v>0.008</c:v>
                </c:pt>
                <c:pt idx="5029">
                  <c:v>0.0088</c:v>
                </c:pt>
                <c:pt idx="5030">
                  <c:v>0.008</c:v>
                </c:pt>
                <c:pt idx="5031">
                  <c:v>0.0072</c:v>
                </c:pt>
                <c:pt idx="5032">
                  <c:v>0.0064</c:v>
                </c:pt>
                <c:pt idx="5033">
                  <c:v>0.0072</c:v>
                </c:pt>
                <c:pt idx="5034">
                  <c:v>0.0064</c:v>
                </c:pt>
                <c:pt idx="5035">
                  <c:v>0.0064</c:v>
                </c:pt>
                <c:pt idx="5036">
                  <c:v>0.0072</c:v>
                </c:pt>
                <c:pt idx="5037">
                  <c:v>0.0072</c:v>
                </c:pt>
                <c:pt idx="5038">
                  <c:v>0.0104</c:v>
                </c:pt>
                <c:pt idx="5039">
                  <c:v>0.008</c:v>
                </c:pt>
                <c:pt idx="5040">
                  <c:v>0.0056</c:v>
                </c:pt>
                <c:pt idx="5041">
                  <c:v>0.0088</c:v>
                </c:pt>
                <c:pt idx="5042">
                  <c:v>0.008</c:v>
                </c:pt>
                <c:pt idx="5043">
                  <c:v>0.0048</c:v>
                </c:pt>
                <c:pt idx="5044">
                  <c:v>0.0056</c:v>
                </c:pt>
                <c:pt idx="5045">
                  <c:v>0.0048</c:v>
                </c:pt>
                <c:pt idx="5046">
                  <c:v>0.0056</c:v>
                </c:pt>
                <c:pt idx="5047">
                  <c:v>0.0056</c:v>
                </c:pt>
                <c:pt idx="5048">
                  <c:v>0.004</c:v>
                </c:pt>
                <c:pt idx="5049">
                  <c:v>0.0024</c:v>
                </c:pt>
                <c:pt idx="5050">
                  <c:v>0.0056</c:v>
                </c:pt>
                <c:pt idx="5051">
                  <c:v>0.004</c:v>
                </c:pt>
                <c:pt idx="5052">
                  <c:v>0.004</c:v>
                </c:pt>
                <c:pt idx="5053">
                  <c:v>0.0048</c:v>
                </c:pt>
                <c:pt idx="5054">
                  <c:v>0.0024</c:v>
                </c:pt>
                <c:pt idx="5055">
                  <c:v>0.0024</c:v>
                </c:pt>
                <c:pt idx="5056">
                  <c:v>0.0032</c:v>
                </c:pt>
                <c:pt idx="5057">
                  <c:v>0.004</c:v>
                </c:pt>
                <c:pt idx="5058">
                  <c:v>0.0056</c:v>
                </c:pt>
                <c:pt idx="5059">
                  <c:v>0.0032</c:v>
                </c:pt>
                <c:pt idx="5060">
                  <c:v>0.0032</c:v>
                </c:pt>
                <c:pt idx="5061">
                  <c:v>0.0016</c:v>
                </c:pt>
                <c:pt idx="5062">
                  <c:v>0.0024</c:v>
                </c:pt>
                <c:pt idx="5063">
                  <c:v>0.0008</c:v>
                </c:pt>
                <c:pt idx="5064">
                  <c:v>0.0024</c:v>
                </c:pt>
                <c:pt idx="5065">
                  <c:v>0.0016</c:v>
                </c:pt>
                <c:pt idx="5066">
                  <c:v>0.0016</c:v>
                </c:pt>
                <c:pt idx="5067">
                  <c:v>0.0008</c:v>
                </c:pt>
                <c:pt idx="5068">
                  <c:v>0.0016</c:v>
                </c:pt>
                <c:pt idx="5069">
                  <c:v>0</c:v>
                </c:pt>
                <c:pt idx="5070">
                  <c:v>0.0008</c:v>
                </c:pt>
                <c:pt idx="5071">
                  <c:v>0.0008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.0072</c:v>
                </c:pt>
                <c:pt idx="5076">
                  <c:v>0.0008</c:v>
                </c:pt>
                <c:pt idx="5077">
                  <c:v>0</c:v>
                </c:pt>
                <c:pt idx="5078">
                  <c:v>0.0016</c:v>
                </c:pt>
                <c:pt idx="5079">
                  <c:v>0.0008</c:v>
                </c:pt>
                <c:pt idx="5080">
                  <c:v>0.0016</c:v>
                </c:pt>
                <c:pt idx="5081">
                  <c:v>0.0064</c:v>
                </c:pt>
                <c:pt idx="5082">
                  <c:v>0.0024</c:v>
                </c:pt>
                <c:pt idx="5083">
                  <c:v>0.0008</c:v>
                </c:pt>
                <c:pt idx="5084">
                  <c:v>0.0008</c:v>
                </c:pt>
                <c:pt idx="5085">
                  <c:v>-0.0064</c:v>
                </c:pt>
                <c:pt idx="5086">
                  <c:v>0.0008</c:v>
                </c:pt>
                <c:pt idx="5087">
                  <c:v>0.0008</c:v>
                </c:pt>
                <c:pt idx="5088">
                  <c:v>0.0016</c:v>
                </c:pt>
                <c:pt idx="5089">
                  <c:v>0.0008</c:v>
                </c:pt>
                <c:pt idx="5090">
                  <c:v>0.0008</c:v>
                </c:pt>
                <c:pt idx="5091">
                  <c:v>0.0016</c:v>
                </c:pt>
                <c:pt idx="5092">
                  <c:v>0</c:v>
                </c:pt>
                <c:pt idx="5093">
                  <c:v>0.0016</c:v>
                </c:pt>
                <c:pt idx="5094">
                  <c:v>0.0016</c:v>
                </c:pt>
                <c:pt idx="5095">
                  <c:v>-0.0008</c:v>
                </c:pt>
                <c:pt idx="5096">
                  <c:v>0.0016</c:v>
                </c:pt>
                <c:pt idx="5097">
                  <c:v>0</c:v>
                </c:pt>
                <c:pt idx="5098">
                  <c:v>0.0016</c:v>
                </c:pt>
                <c:pt idx="5099">
                  <c:v>0.0008</c:v>
                </c:pt>
                <c:pt idx="5100">
                  <c:v>0.0016</c:v>
                </c:pt>
                <c:pt idx="5101">
                  <c:v>-0.004</c:v>
                </c:pt>
                <c:pt idx="5102">
                  <c:v>0.0032</c:v>
                </c:pt>
                <c:pt idx="5103">
                  <c:v>0.0008</c:v>
                </c:pt>
                <c:pt idx="5104">
                  <c:v>0</c:v>
                </c:pt>
                <c:pt idx="5105">
                  <c:v>-0.0016</c:v>
                </c:pt>
                <c:pt idx="5106">
                  <c:v>0.0016</c:v>
                </c:pt>
                <c:pt idx="5107">
                  <c:v>0.0016</c:v>
                </c:pt>
                <c:pt idx="5108">
                  <c:v>0.0016</c:v>
                </c:pt>
                <c:pt idx="5109">
                  <c:v>0.0008</c:v>
                </c:pt>
                <c:pt idx="5110">
                  <c:v>0</c:v>
                </c:pt>
                <c:pt idx="5111">
                  <c:v>0.0016</c:v>
                </c:pt>
                <c:pt idx="5112">
                  <c:v>0.0008</c:v>
                </c:pt>
                <c:pt idx="5113">
                  <c:v>0.0008</c:v>
                </c:pt>
                <c:pt idx="5114">
                  <c:v>0.0008</c:v>
                </c:pt>
                <c:pt idx="5115">
                  <c:v>0.0008</c:v>
                </c:pt>
                <c:pt idx="5116">
                  <c:v>0.0016</c:v>
                </c:pt>
                <c:pt idx="5117">
                  <c:v>0.0016</c:v>
                </c:pt>
                <c:pt idx="5118">
                  <c:v>0.0016</c:v>
                </c:pt>
                <c:pt idx="5119">
                  <c:v>0.0008</c:v>
                </c:pt>
                <c:pt idx="5120">
                  <c:v>0.0016</c:v>
                </c:pt>
                <c:pt idx="5121">
                  <c:v>0.0016</c:v>
                </c:pt>
                <c:pt idx="5122">
                  <c:v>0.0024</c:v>
                </c:pt>
                <c:pt idx="5123">
                  <c:v>0.0024</c:v>
                </c:pt>
                <c:pt idx="5124">
                  <c:v>0.0008</c:v>
                </c:pt>
                <c:pt idx="5125">
                  <c:v>0.0024</c:v>
                </c:pt>
                <c:pt idx="5126">
                  <c:v>0.0016</c:v>
                </c:pt>
                <c:pt idx="5127">
                  <c:v>0.0016</c:v>
                </c:pt>
                <c:pt idx="5128">
                  <c:v>0.0016</c:v>
                </c:pt>
                <c:pt idx="5129">
                  <c:v>0.0016</c:v>
                </c:pt>
                <c:pt idx="5130">
                  <c:v>0.0016</c:v>
                </c:pt>
                <c:pt idx="5131">
                  <c:v>0.0016</c:v>
                </c:pt>
                <c:pt idx="5132">
                  <c:v>0.0024</c:v>
                </c:pt>
                <c:pt idx="5133">
                  <c:v>0.0024</c:v>
                </c:pt>
                <c:pt idx="5134">
                  <c:v>0.0048</c:v>
                </c:pt>
                <c:pt idx="5135">
                  <c:v>0.0032</c:v>
                </c:pt>
                <c:pt idx="5136">
                  <c:v>0.0024</c:v>
                </c:pt>
                <c:pt idx="5137">
                  <c:v>0.0032</c:v>
                </c:pt>
                <c:pt idx="5138">
                  <c:v>0.0048</c:v>
                </c:pt>
                <c:pt idx="5139">
                  <c:v>0.0024</c:v>
                </c:pt>
                <c:pt idx="5140">
                  <c:v>0.0024</c:v>
                </c:pt>
                <c:pt idx="5141">
                  <c:v>0.0024</c:v>
                </c:pt>
                <c:pt idx="5142">
                  <c:v>0.0032</c:v>
                </c:pt>
                <c:pt idx="5143">
                  <c:v>0.0024</c:v>
                </c:pt>
                <c:pt idx="5144">
                  <c:v>0.0024</c:v>
                </c:pt>
                <c:pt idx="5145">
                  <c:v>0.004</c:v>
                </c:pt>
                <c:pt idx="5146">
                  <c:v>0.0024</c:v>
                </c:pt>
                <c:pt idx="5147">
                  <c:v>0.0032</c:v>
                </c:pt>
                <c:pt idx="5148">
                  <c:v>0.0056</c:v>
                </c:pt>
                <c:pt idx="5149">
                  <c:v>0.0032</c:v>
                </c:pt>
                <c:pt idx="5150">
                  <c:v>0.0032</c:v>
                </c:pt>
                <c:pt idx="5151">
                  <c:v>0.0024</c:v>
                </c:pt>
                <c:pt idx="5152">
                  <c:v>0</c:v>
                </c:pt>
                <c:pt idx="5153">
                  <c:v>0.0048</c:v>
                </c:pt>
                <c:pt idx="5154">
                  <c:v>0.0032</c:v>
                </c:pt>
                <c:pt idx="5155">
                  <c:v>0.0016</c:v>
                </c:pt>
                <c:pt idx="5156">
                  <c:v>0.0032</c:v>
                </c:pt>
                <c:pt idx="5157">
                  <c:v>0.0032</c:v>
                </c:pt>
                <c:pt idx="5158">
                  <c:v>0.0048</c:v>
                </c:pt>
                <c:pt idx="5159">
                  <c:v>0.0048</c:v>
                </c:pt>
                <c:pt idx="5160">
                  <c:v>0.0048</c:v>
                </c:pt>
                <c:pt idx="5161">
                  <c:v>0.0048</c:v>
                </c:pt>
                <c:pt idx="5162">
                  <c:v>0.0048</c:v>
                </c:pt>
                <c:pt idx="5163">
                  <c:v>0.0056</c:v>
                </c:pt>
                <c:pt idx="5164">
                  <c:v>0.0048</c:v>
                </c:pt>
                <c:pt idx="5165">
                  <c:v>0.0048</c:v>
                </c:pt>
                <c:pt idx="5166">
                  <c:v>0.0056</c:v>
                </c:pt>
                <c:pt idx="5167">
                  <c:v>0.0056</c:v>
                </c:pt>
                <c:pt idx="5168">
                  <c:v>0.0056</c:v>
                </c:pt>
                <c:pt idx="5169">
                  <c:v>0.0056</c:v>
                </c:pt>
                <c:pt idx="5170">
                  <c:v>0.0056</c:v>
                </c:pt>
                <c:pt idx="5171">
                  <c:v>0.0064</c:v>
                </c:pt>
                <c:pt idx="5172">
                  <c:v>0.0056</c:v>
                </c:pt>
                <c:pt idx="5173">
                  <c:v>0.0064</c:v>
                </c:pt>
                <c:pt idx="5174">
                  <c:v>0.0056</c:v>
                </c:pt>
                <c:pt idx="5175">
                  <c:v>0.0104</c:v>
                </c:pt>
                <c:pt idx="5176">
                  <c:v>0.0048</c:v>
                </c:pt>
                <c:pt idx="5177">
                  <c:v>0.0064</c:v>
                </c:pt>
                <c:pt idx="5178">
                  <c:v>0.0056</c:v>
                </c:pt>
                <c:pt idx="5179">
                  <c:v>0.0064</c:v>
                </c:pt>
                <c:pt idx="5180">
                  <c:v>0.0072</c:v>
                </c:pt>
                <c:pt idx="5181">
                  <c:v>0.0096</c:v>
                </c:pt>
                <c:pt idx="5182">
                  <c:v>0.0072</c:v>
                </c:pt>
                <c:pt idx="5183">
                  <c:v>0.0072</c:v>
                </c:pt>
                <c:pt idx="5184">
                  <c:v>0.008</c:v>
                </c:pt>
                <c:pt idx="5185">
                  <c:v>0.008</c:v>
                </c:pt>
                <c:pt idx="5186">
                  <c:v>0.0072</c:v>
                </c:pt>
                <c:pt idx="5187">
                  <c:v>0.0072</c:v>
                </c:pt>
                <c:pt idx="5188">
                  <c:v>0.008</c:v>
                </c:pt>
                <c:pt idx="5189">
                  <c:v>0.008</c:v>
                </c:pt>
                <c:pt idx="5190">
                  <c:v>0.008</c:v>
                </c:pt>
                <c:pt idx="5191">
                  <c:v>0.0056</c:v>
                </c:pt>
                <c:pt idx="5192">
                  <c:v>0.0088</c:v>
                </c:pt>
                <c:pt idx="5193">
                  <c:v>0.0088</c:v>
                </c:pt>
                <c:pt idx="5194">
                  <c:v>0.0088</c:v>
                </c:pt>
                <c:pt idx="5195">
                  <c:v>0.0032</c:v>
                </c:pt>
                <c:pt idx="5196">
                  <c:v>0.0096</c:v>
                </c:pt>
                <c:pt idx="5197">
                  <c:v>0.0096</c:v>
                </c:pt>
                <c:pt idx="5198">
                  <c:v>0.0096</c:v>
                </c:pt>
                <c:pt idx="5199">
                  <c:v>0.0096</c:v>
                </c:pt>
                <c:pt idx="5200">
                  <c:v>0.0096</c:v>
                </c:pt>
                <c:pt idx="5201">
                  <c:v>0.0088</c:v>
                </c:pt>
                <c:pt idx="5202">
                  <c:v>0.0096</c:v>
                </c:pt>
                <c:pt idx="5203">
                  <c:v>0.0096</c:v>
                </c:pt>
                <c:pt idx="5204">
                  <c:v>0.0096</c:v>
                </c:pt>
                <c:pt idx="5205">
                  <c:v>0.0112</c:v>
                </c:pt>
                <c:pt idx="5206">
                  <c:v>0.0112</c:v>
                </c:pt>
                <c:pt idx="5207">
                  <c:v>0.0112</c:v>
                </c:pt>
                <c:pt idx="5208">
                  <c:v>0.012</c:v>
                </c:pt>
                <c:pt idx="5209">
                  <c:v>0.0112</c:v>
                </c:pt>
                <c:pt idx="5210">
                  <c:v>0.0112</c:v>
                </c:pt>
                <c:pt idx="5211">
                  <c:v>0.0128</c:v>
                </c:pt>
                <c:pt idx="5212">
                  <c:v>0.0128</c:v>
                </c:pt>
                <c:pt idx="5213">
                  <c:v>0.0104</c:v>
                </c:pt>
                <c:pt idx="5214">
                  <c:v>0.0128</c:v>
                </c:pt>
                <c:pt idx="5215">
                  <c:v>0.0136</c:v>
                </c:pt>
                <c:pt idx="5216">
                  <c:v>0.0112</c:v>
                </c:pt>
                <c:pt idx="5217">
                  <c:v>0.012</c:v>
                </c:pt>
                <c:pt idx="5218">
                  <c:v>0.0112</c:v>
                </c:pt>
                <c:pt idx="5219">
                  <c:v>0.0136</c:v>
                </c:pt>
                <c:pt idx="5220">
                  <c:v>0.012</c:v>
                </c:pt>
                <c:pt idx="5221">
                  <c:v>0.0112</c:v>
                </c:pt>
                <c:pt idx="5222">
                  <c:v>0.0128</c:v>
                </c:pt>
                <c:pt idx="5223">
                  <c:v>0.0128</c:v>
                </c:pt>
                <c:pt idx="5224">
                  <c:v>0.0112</c:v>
                </c:pt>
                <c:pt idx="5225">
                  <c:v>0.0136</c:v>
                </c:pt>
                <c:pt idx="5226">
                  <c:v>0.0128</c:v>
                </c:pt>
                <c:pt idx="5227">
                  <c:v>0.0128</c:v>
                </c:pt>
                <c:pt idx="5228">
                  <c:v>0.0136</c:v>
                </c:pt>
                <c:pt idx="5229">
                  <c:v>0.0128</c:v>
                </c:pt>
                <c:pt idx="5230">
                  <c:v>0.0144</c:v>
                </c:pt>
                <c:pt idx="5231">
                  <c:v>0.0136</c:v>
                </c:pt>
                <c:pt idx="5232">
                  <c:v>0.0144</c:v>
                </c:pt>
                <c:pt idx="5233">
                  <c:v>0.0136</c:v>
                </c:pt>
                <c:pt idx="5234">
                  <c:v>0.0144</c:v>
                </c:pt>
                <c:pt idx="5235">
                  <c:v>0.0144</c:v>
                </c:pt>
                <c:pt idx="5236">
                  <c:v>0.0144</c:v>
                </c:pt>
                <c:pt idx="5237">
                  <c:v>0.0144</c:v>
                </c:pt>
                <c:pt idx="5238">
                  <c:v>0.0136</c:v>
                </c:pt>
                <c:pt idx="5239">
                  <c:v>0.0152</c:v>
                </c:pt>
                <c:pt idx="5240">
                  <c:v>0.0144</c:v>
                </c:pt>
                <c:pt idx="5241">
                  <c:v>0.016</c:v>
                </c:pt>
                <c:pt idx="5242">
                  <c:v>0.0168</c:v>
                </c:pt>
                <c:pt idx="5243">
                  <c:v>0.0168</c:v>
                </c:pt>
                <c:pt idx="5244">
                  <c:v>0.0248</c:v>
                </c:pt>
                <c:pt idx="5245">
                  <c:v>0.016</c:v>
                </c:pt>
                <c:pt idx="5246">
                  <c:v>0.0184</c:v>
                </c:pt>
                <c:pt idx="5247">
                  <c:v>0.0168</c:v>
                </c:pt>
                <c:pt idx="5248">
                  <c:v>0.0168</c:v>
                </c:pt>
                <c:pt idx="5249">
                  <c:v>0.0152</c:v>
                </c:pt>
                <c:pt idx="5250">
                  <c:v>0.0168</c:v>
                </c:pt>
                <c:pt idx="5251">
                  <c:v>0.0176</c:v>
                </c:pt>
                <c:pt idx="5252">
                  <c:v>0.0168</c:v>
                </c:pt>
                <c:pt idx="5253">
                  <c:v>0.0168</c:v>
                </c:pt>
                <c:pt idx="5254">
                  <c:v>0.0096</c:v>
                </c:pt>
                <c:pt idx="5255">
                  <c:v>0.0168</c:v>
                </c:pt>
                <c:pt idx="5256">
                  <c:v>0.0168</c:v>
                </c:pt>
                <c:pt idx="5257">
                  <c:v>0.0168</c:v>
                </c:pt>
                <c:pt idx="5258">
                  <c:v>0.0168</c:v>
                </c:pt>
                <c:pt idx="5259">
                  <c:v>0.0168</c:v>
                </c:pt>
                <c:pt idx="5260">
                  <c:v>0.0168</c:v>
                </c:pt>
                <c:pt idx="5261">
                  <c:v>0.0168</c:v>
                </c:pt>
                <c:pt idx="5262">
                  <c:v>0.0168</c:v>
                </c:pt>
                <c:pt idx="5263">
                  <c:v>0.0168</c:v>
                </c:pt>
                <c:pt idx="5264">
                  <c:v>0.0168</c:v>
                </c:pt>
                <c:pt idx="5265">
                  <c:v>0.0168</c:v>
                </c:pt>
                <c:pt idx="5266">
                  <c:v>0.02</c:v>
                </c:pt>
                <c:pt idx="5267">
                  <c:v>0.0184</c:v>
                </c:pt>
                <c:pt idx="5268">
                  <c:v>0.0192</c:v>
                </c:pt>
                <c:pt idx="5269">
                  <c:v>0.0192</c:v>
                </c:pt>
                <c:pt idx="5270">
                  <c:v>0.0176</c:v>
                </c:pt>
                <c:pt idx="5271">
                  <c:v>0.02</c:v>
                </c:pt>
                <c:pt idx="5272">
                  <c:v>0.0176</c:v>
                </c:pt>
                <c:pt idx="5273">
                  <c:v>0.02</c:v>
                </c:pt>
                <c:pt idx="5274">
                  <c:v>0.0192</c:v>
                </c:pt>
                <c:pt idx="5275">
                  <c:v>0.0184</c:v>
                </c:pt>
                <c:pt idx="5276">
                  <c:v>0.0192</c:v>
                </c:pt>
                <c:pt idx="5277">
                  <c:v>0.0192</c:v>
                </c:pt>
                <c:pt idx="5278">
                  <c:v>0.0184</c:v>
                </c:pt>
                <c:pt idx="5279">
                  <c:v>0.0192</c:v>
                </c:pt>
                <c:pt idx="5280">
                  <c:v>0.0192</c:v>
                </c:pt>
                <c:pt idx="5281">
                  <c:v>0.0184</c:v>
                </c:pt>
                <c:pt idx="5282">
                  <c:v>0.02</c:v>
                </c:pt>
                <c:pt idx="5283">
                  <c:v>0.02</c:v>
                </c:pt>
                <c:pt idx="5284">
                  <c:v>0.02</c:v>
                </c:pt>
                <c:pt idx="5285">
                  <c:v>0.02</c:v>
                </c:pt>
                <c:pt idx="5286">
                  <c:v>0.0232</c:v>
                </c:pt>
                <c:pt idx="5287">
                  <c:v>0.02</c:v>
                </c:pt>
                <c:pt idx="5288">
                  <c:v>0.0192</c:v>
                </c:pt>
                <c:pt idx="5289">
                  <c:v>0.0176</c:v>
                </c:pt>
                <c:pt idx="5290">
                  <c:v>0.0192</c:v>
                </c:pt>
                <c:pt idx="5291">
                  <c:v>0.0216</c:v>
                </c:pt>
                <c:pt idx="5292">
                  <c:v>0.02</c:v>
                </c:pt>
                <c:pt idx="5293">
                  <c:v>0.02</c:v>
                </c:pt>
                <c:pt idx="5294">
                  <c:v>0.02</c:v>
                </c:pt>
                <c:pt idx="5295">
                  <c:v>0.02</c:v>
                </c:pt>
                <c:pt idx="5296">
                  <c:v>0.0224</c:v>
                </c:pt>
                <c:pt idx="5297">
                  <c:v>0.0184</c:v>
                </c:pt>
                <c:pt idx="5298">
                  <c:v>0.0208</c:v>
                </c:pt>
                <c:pt idx="5299">
                  <c:v>0.02</c:v>
                </c:pt>
                <c:pt idx="5300">
                  <c:v>0.0208</c:v>
                </c:pt>
                <c:pt idx="5301">
                  <c:v>0.0192</c:v>
                </c:pt>
                <c:pt idx="5302">
                  <c:v>0.0208</c:v>
                </c:pt>
                <c:pt idx="5303">
                  <c:v>0.0216</c:v>
                </c:pt>
                <c:pt idx="5304">
                  <c:v>0.02</c:v>
                </c:pt>
                <c:pt idx="5305">
                  <c:v>0.0208</c:v>
                </c:pt>
                <c:pt idx="5306">
                  <c:v>0.02</c:v>
                </c:pt>
                <c:pt idx="5307">
                  <c:v>0.0216</c:v>
                </c:pt>
                <c:pt idx="5308">
                  <c:v>0.0208</c:v>
                </c:pt>
                <c:pt idx="5309">
                  <c:v>0.0224</c:v>
                </c:pt>
                <c:pt idx="5310">
                  <c:v>0.0216</c:v>
                </c:pt>
                <c:pt idx="5311">
                  <c:v>0.0216</c:v>
                </c:pt>
                <c:pt idx="5312">
                  <c:v>0.02</c:v>
                </c:pt>
                <c:pt idx="5313">
                  <c:v>0.0208</c:v>
                </c:pt>
                <c:pt idx="5314">
                  <c:v>0.0232</c:v>
                </c:pt>
                <c:pt idx="5315">
                  <c:v>0.02</c:v>
                </c:pt>
                <c:pt idx="5316">
                  <c:v>0.0208</c:v>
                </c:pt>
                <c:pt idx="5317">
                  <c:v>0.02</c:v>
                </c:pt>
                <c:pt idx="5318">
                  <c:v>0.024</c:v>
                </c:pt>
                <c:pt idx="5319">
                  <c:v>0.0208</c:v>
                </c:pt>
                <c:pt idx="5320">
                  <c:v>0.0208</c:v>
                </c:pt>
                <c:pt idx="5321">
                  <c:v>0.0208</c:v>
                </c:pt>
                <c:pt idx="5322">
                  <c:v>0.0176</c:v>
                </c:pt>
                <c:pt idx="5323">
                  <c:v>0.0208</c:v>
                </c:pt>
                <c:pt idx="5324">
                  <c:v>0.02</c:v>
                </c:pt>
                <c:pt idx="5325">
                  <c:v>0.0224</c:v>
                </c:pt>
                <c:pt idx="5326">
                  <c:v>0.0216</c:v>
                </c:pt>
                <c:pt idx="5327">
                  <c:v>0.0224</c:v>
                </c:pt>
                <c:pt idx="5328">
                  <c:v>0.0216</c:v>
                </c:pt>
                <c:pt idx="5329">
                  <c:v>0.0184</c:v>
                </c:pt>
                <c:pt idx="5330">
                  <c:v>0.0216</c:v>
                </c:pt>
                <c:pt idx="5331">
                  <c:v>0.0224</c:v>
                </c:pt>
                <c:pt idx="5332">
                  <c:v>0.0216</c:v>
                </c:pt>
                <c:pt idx="5333">
                  <c:v>0.0208</c:v>
                </c:pt>
                <c:pt idx="5334">
                  <c:v>0.0232</c:v>
                </c:pt>
                <c:pt idx="5335">
                  <c:v>0.0216</c:v>
                </c:pt>
                <c:pt idx="5336">
                  <c:v>0.0216</c:v>
                </c:pt>
                <c:pt idx="5337">
                  <c:v>0.0224</c:v>
                </c:pt>
                <c:pt idx="5338">
                  <c:v>0.0208</c:v>
                </c:pt>
                <c:pt idx="5339">
                  <c:v>0.0224</c:v>
                </c:pt>
                <c:pt idx="5340">
                  <c:v>0.0264</c:v>
                </c:pt>
                <c:pt idx="5341">
                  <c:v>0.0224</c:v>
                </c:pt>
                <c:pt idx="5342">
                  <c:v>0.0224</c:v>
                </c:pt>
                <c:pt idx="5343">
                  <c:v>0.0224</c:v>
                </c:pt>
                <c:pt idx="5344">
                  <c:v>0.0208</c:v>
                </c:pt>
                <c:pt idx="5345">
                  <c:v>0.0224</c:v>
                </c:pt>
                <c:pt idx="5346">
                  <c:v>0.0224</c:v>
                </c:pt>
                <c:pt idx="5347">
                  <c:v>0.0208</c:v>
                </c:pt>
                <c:pt idx="5348">
                  <c:v>0.0216</c:v>
                </c:pt>
                <c:pt idx="5349">
                  <c:v>0.0216</c:v>
                </c:pt>
                <c:pt idx="5350">
                  <c:v>0.0296</c:v>
                </c:pt>
                <c:pt idx="5351">
                  <c:v>0.0216</c:v>
                </c:pt>
                <c:pt idx="5352">
                  <c:v>0.0216</c:v>
                </c:pt>
                <c:pt idx="5353">
                  <c:v>0.0232</c:v>
                </c:pt>
                <c:pt idx="5354">
                  <c:v>0.0216</c:v>
                </c:pt>
                <c:pt idx="5355">
                  <c:v>0.0216</c:v>
                </c:pt>
                <c:pt idx="5356">
                  <c:v>0.0232</c:v>
                </c:pt>
                <c:pt idx="5357">
                  <c:v>0.0232</c:v>
                </c:pt>
                <c:pt idx="5358">
                  <c:v>0.0208</c:v>
                </c:pt>
                <c:pt idx="5359">
                  <c:v>0.0224</c:v>
                </c:pt>
                <c:pt idx="5360">
                  <c:v>0.0168</c:v>
                </c:pt>
                <c:pt idx="5361">
                  <c:v>0.0224</c:v>
                </c:pt>
                <c:pt idx="5362">
                  <c:v>0.0224</c:v>
                </c:pt>
                <c:pt idx="5363">
                  <c:v>0.0264</c:v>
                </c:pt>
                <c:pt idx="5364">
                  <c:v>0.0208</c:v>
                </c:pt>
                <c:pt idx="5365">
                  <c:v>0.0216</c:v>
                </c:pt>
                <c:pt idx="5366">
                  <c:v>0.0232</c:v>
                </c:pt>
                <c:pt idx="5367">
                  <c:v>0.02</c:v>
                </c:pt>
                <c:pt idx="5368">
                  <c:v>0.024</c:v>
                </c:pt>
                <c:pt idx="5369">
                  <c:v>0.0224</c:v>
                </c:pt>
                <c:pt idx="5370">
                  <c:v>0.0208</c:v>
                </c:pt>
                <c:pt idx="5371">
                  <c:v>0.0232</c:v>
                </c:pt>
                <c:pt idx="5372">
                  <c:v>0.0224</c:v>
                </c:pt>
                <c:pt idx="5373">
                  <c:v>0.0224</c:v>
                </c:pt>
                <c:pt idx="5374">
                  <c:v>0.0232</c:v>
                </c:pt>
                <c:pt idx="5375">
                  <c:v>0.0232</c:v>
                </c:pt>
                <c:pt idx="5376">
                  <c:v>0.0216</c:v>
                </c:pt>
                <c:pt idx="5377">
                  <c:v>0.0152</c:v>
                </c:pt>
                <c:pt idx="5378">
                  <c:v>0.0224</c:v>
                </c:pt>
                <c:pt idx="5379">
                  <c:v>0.0232</c:v>
                </c:pt>
                <c:pt idx="5380">
                  <c:v>0.0248</c:v>
                </c:pt>
                <c:pt idx="5381">
                  <c:v>0.0216</c:v>
                </c:pt>
                <c:pt idx="5382">
                  <c:v>0.0232</c:v>
                </c:pt>
                <c:pt idx="5383">
                  <c:v>0.0232</c:v>
                </c:pt>
                <c:pt idx="5384">
                  <c:v>0.0216</c:v>
                </c:pt>
                <c:pt idx="5385">
                  <c:v>0.0224</c:v>
                </c:pt>
                <c:pt idx="5386">
                  <c:v>0.0232</c:v>
                </c:pt>
                <c:pt idx="5387">
                  <c:v>0.0208</c:v>
                </c:pt>
                <c:pt idx="5388">
                  <c:v>0.0232</c:v>
                </c:pt>
                <c:pt idx="5389">
                  <c:v>0.0232</c:v>
                </c:pt>
                <c:pt idx="5390">
                  <c:v>0.0232</c:v>
                </c:pt>
                <c:pt idx="5391">
                  <c:v>0.0232</c:v>
                </c:pt>
                <c:pt idx="5392">
                  <c:v>0.0224</c:v>
                </c:pt>
                <c:pt idx="5393">
                  <c:v>0.0224</c:v>
                </c:pt>
                <c:pt idx="5394">
                  <c:v>0.0208</c:v>
                </c:pt>
                <c:pt idx="5395">
                  <c:v>0.0216</c:v>
                </c:pt>
                <c:pt idx="5396">
                  <c:v>0.0216</c:v>
                </c:pt>
                <c:pt idx="5397">
                  <c:v>0.0224</c:v>
                </c:pt>
                <c:pt idx="5398">
                  <c:v>0.0216</c:v>
                </c:pt>
                <c:pt idx="5399">
                  <c:v>0.0224</c:v>
                </c:pt>
                <c:pt idx="5400">
                  <c:v>0.0216</c:v>
                </c:pt>
                <c:pt idx="5401">
                  <c:v>0.0208</c:v>
                </c:pt>
                <c:pt idx="5402">
                  <c:v>0.0224</c:v>
                </c:pt>
                <c:pt idx="5403">
                  <c:v>0.0216</c:v>
                </c:pt>
                <c:pt idx="5404">
                  <c:v>0.0216</c:v>
                </c:pt>
                <c:pt idx="5405">
                  <c:v>0.0208</c:v>
                </c:pt>
                <c:pt idx="5406">
                  <c:v>0.0208</c:v>
                </c:pt>
                <c:pt idx="5407">
                  <c:v>0.0208</c:v>
                </c:pt>
                <c:pt idx="5408">
                  <c:v>0.0216</c:v>
                </c:pt>
                <c:pt idx="5409">
                  <c:v>0.0208</c:v>
                </c:pt>
                <c:pt idx="5410">
                  <c:v>0.0232</c:v>
                </c:pt>
                <c:pt idx="5411">
                  <c:v>0.0224</c:v>
                </c:pt>
                <c:pt idx="5412">
                  <c:v>0.0208</c:v>
                </c:pt>
                <c:pt idx="5413">
                  <c:v>0.032</c:v>
                </c:pt>
                <c:pt idx="5414">
                  <c:v>0.0176</c:v>
                </c:pt>
                <c:pt idx="5415">
                  <c:v>0.02</c:v>
                </c:pt>
                <c:pt idx="5416">
                  <c:v>0.0216</c:v>
                </c:pt>
                <c:pt idx="5417">
                  <c:v>0.0216</c:v>
                </c:pt>
                <c:pt idx="5418">
                  <c:v>0.0216</c:v>
                </c:pt>
                <c:pt idx="5419">
                  <c:v>0.0208</c:v>
                </c:pt>
                <c:pt idx="5420">
                  <c:v>0.0208</c:v>
                </c:pt>
                <c:pt idx="5421">
                  <c:v>0.0216</c:v>
                </c:pt>
                <c:pt idx="5422">
                  <c:v>0.0224</c:v>
                </c:pt>
                <c:pt idx="5423">
                  <c:v>0.0168</c:v>
                </c:pt>
                <c:pt idx="5424">
                  <c:v>0.0208</c:v>
                </c:pt>
                <c:pt idx="5425">
                  <c:v>0.0216</c:v>
                </c:pt>
                <c:pt idx="5426">
                  <c:v>0.0208</c:v>
                </c:pt>
                <c:pt idx="5427">
                  <c:v>0.02</c:v>
                </c:pt>
                <c:pt idx="5428">
                  <c:v>0.02</c:v>
                </c:pt>
                <c:pt idx="5429">
                  <c:v>0.0208</c:v>
                </c:pt>
                <c:pt idx="5430">
                  <c:v>0.02</c:v>
                </c:pt>
                <c:pt idx="5431">
                  <c:v>0.02</c:v>
                </c:pt>
                <c:pt idx="5432">
                  <c:v>0.02</c:v>
                </c:pt>
                <c:pt idx="5433">
                  <c:v>0.0184</c:v>
                </c:pt>
                <c:pt idx="5434">
                  <c:v>0.0208</c:v>
                </c:pt>
                <c:pt idx="5435">
                  <c:v>0.0192</c:v>
                </c:pt>
                <c:pt idx="5436">
                  <c:v>0.02</c:v>
                </c:pt>
                <c:pt idx="5437">
                  <c:v>0.0216</c:v>
                </c:pt>
                <c:pt idx="5438">
                  <c:v>0.02</c:v>
                </c:pt>
                <c:pt idx="5439">
                  <c:v>0.02</c:v>
                </c:pt>
                <c:pt idx="5440">
                  <c:v>0.0208</c:v>
                </c:pt>
                <c:pt idx="5441">
                  <c:v>0.02</c:v>
                </c:pt>
                <c:pt idx="5442">
                  <c:v>0.02</c:v>
                </c:pt>
                <c:pt idx="5443">
                  <c:v>0.0216</c:v>
                </c:pt>
                <c:pt idx="5444">
                  <c:v>0.0184</c:v>
                </c:pt>
                <c:pt idx="5445">
                  <c:v>0.0192</c:v>
                </c:pt>
                <c:pt idx="5446">
                  <c:v>0.0192</c:v>
                </c:pt>
                <c:pt idx="5447">
                  <c:v>0.0176</c:v>
                </c:pt>
                <c:pt idx="5448">
                  <c:v>0.02</c:v>
                </c:pt>
                <c:pt idx="5449">
                  <c:v>0.0184</c:v>
                </c:pt>
                <c:pt idx="5450">
                  <c:v>0.0184</c:v>
                </c:pt>
                <c:pt idx="5451">
                  <c:v>0.0184</c:v>
                </c:pt>
                <c:pt idx="5452">
                  <c:v>0.0184</c:v>
                </c:pt>
                <c:pt idx="5453">
                  <c:v>0.0176</c:v>
                </c:pt>
                <c:pt idx="5454">
                  <c:v>0.0192</c:v>
                </c:pt>
                <c:pt idx="5455">
                  <c:v>0.0184</c:v>
                </c:pt>
                <c:pt idx="5456">
                  <c:v>0.0176</c:v>
                </c:pt>
                <c:pt idx="5457">
                  <c:v>0.0184</c:v>
                </c:pt>
                <c:pt idx="5458">
                  <c:v>0.0176</c:v>
                </c:pt>
                <c:pt idx="5459">
                  <c:v>0.0184</c:v>
                </c:pt>
                <c:pt idx="5460">
                  <c:v>0.0176</c:v>
                </c:pt>
                <c:pt idx="5461">
                  <c:v>0.0184</c:v>
                </c:pt>
                <c:pt idx="5462">
                  <c:v>0.0176</c:v>
                </c:pt>
                <c:pt idx="5463">
                  <c:v>0.0176</c:v>
                </c:pt>
                <c:pt idx="5464">
                  <c:v>0.0176</c:v>
                </c:pt>
                <c:pt idx="5465">
                  <c:v>0.0208</c:v>
                </c:pt>
                <c:pt idx="5466">
                  <c:v>0.0184</c:v>
                </c:pt>
                <c:pt idx="5467">
                  <c:v>0.0168</c:v>
                </c:pt>
                <c:pt idx="5468">
                  <c:v>0.0176</c:v>
                </c:pt>
                <c:pt idx="5469">
                  <c:v>0.0168</c:v>
                </c:pt>
                <c:pt idx="5470">
                  <c:v>0.016</c:v>
                </c:pt>
                <c:pt idx="5471">
                  <c:v>0.0168</c:v>
                </c:pt>
                <c:pt idx="5472">
                  <c:v>0.0168</c:v>
                </c:pt>
                <c:pt idx="5473">
                  <c:v>0.0168</c:v>
                </c:pt>
                <c:pt idx="5474">
                  <c:v>0.0184</c:v>
                </c:pt>
                <c:pt idx="5475">
                  <c:v>0.0168</c:v>
                </c:pt>
                <c:pt idx="5476">
                  <c:v>0.02</c:v>
                </c:pt>
                <c:pt idx="5477">
                  <c:v>0.0184</c:v>
                </c:pt>
                <c:pt idx="5478">
                  <c:v>0.016</c:v>
                </c:pt>
                <c:pt idx="5479">
                  <c:v>0.016</c:v>
                </c:pt>
                <c:pt idx="5480">
                  <c:v>0.0168</c:v>
                </c:pt>
                <c:pt idx="5481">
                  <c:v>0.016</c:v>
                </c:pt>
                <c:pt idx="5482">
                  <c:v>0.0168</c:v>
                </c:pt>
                <c:pt idx="5483">
                  <c:v>0.0184</c:v>
                </c:pt>
                <c:pt idx="5484">
                  <c:v>0.016</c:v>
                </c:pt>
                <c:pt idx="5485">
                  <c:v>0.0144</c:v>
                </c:pt>
                <c:pt idx="5486">
                  <c:v>0.0128</c:v>
                </c:pt>
                <c:pt idx="5487">
                  <c:v>0.0152</c:v>
                </c:pt>
                <c:pt idx="5488">
                  <c:v>0.0136</c:v>
                </c:pt>
                <c:pt idx="5489">
                  <c:v>0.0152</c:v>
                </c:pt>
                <c:pt idx="5490">
                  <c:v>0.0136</c:v>
                </c:pt>
                <c:pt idx="5491">
                  <c:v>0.0144</c:v>
                </c:pt>
                <c:pt idx="5492">
                  <c:v>0.0136</c:v>
                </c:pt>
                <c:pt idx="5493">
                  <c:v>0.0144</c:v>
                </c:pt>
                <c:pt idx="5494">
                  <c:v>0.0152</c:v>
                </c:pt>
                <c:pt idx="5495">
                  <c:v>0.0136</c:v>
                </c:pt>
                <c:pt idx="5496">
                  <c:v>0.0144</c:v>
                </c:pt>
                <c:pt idx="5497">
                  <c:v>0.0096</c:v>
                </c:pt>
                <c:pt idx="5498">
                  <c:v>0.0136</c:v>
                </c:pt>
                <c:pt idx="5499">
                  <c:v>0.0136</c:v>
                </c:pt>
                <c:pt idx="5500">
                  <c:v>0.0128</c:v>
                </c:pt>
                <c:pt idx="5501">
                  <c:v>0.0128</c:v>
                </c:pt>
                <c:pt idx="5502">
                  <c:v>0.0136</c:v>
                </c:pt>
                <c:pt idx="5503">
                  <c:v>0.0136</c:v>
                </c:pt>
                <c:pt idx="5504">
                  <c:v>0.012</c:v>
                </c:pt>
                <c:pt idx="5505">
                  <c:v>0.0136</c:v>
                </c:pt>
                <c:pt idx="5506">
                  <c:v>0.012</c:v>
                </c:pt>
                <c:pt idx="5507">
                  <c:v>0.0128</c:v>
                </c:pt>
                <c:pt idx="5508">
                  <c:v>0.012</c:v>
                </c:pt>
                <c:pt idx="5509">
                  <c:v>0.0128</c:v>
                </c:pt>
                <c:pt idx="5510">
                  <c:v>0.0104</c:v>
                </c:pt>
                <c:pt idx="5511">
                  <c:v>0.0112</c:v>
                </c:pt>
                <c:pt idx="5512">
                  <c:v>0.0112</c:v>
                </c:pt>
                <c:pt idx="5513">
                  <c:v>0.0096</c:v>
                </c:pt>
                <c:pt idx="5514">
                  <c:v>0.0112</c:v>
                </c:pt>
                <c:pt idx="5515">
                  <c:v>0.0104</c:v>
                </c:pt>
                <c:pt idx="5516">
                  <c:v>0.0112</c:v>
                </c:pt>
                <c:pt idx="5517">
                  <c:v>0.0072</c:v>
                </c:pt>
                <c:pt idx="5518">
                  <c:v>0.0112</c:v>
                </c:pt>
                <c:pt idx="5519">
                  <c:v>0.0096</c:v>
                </c:pt>
                <c:pt idx="5520">
                  <c:v>0.0112</c:v>
                </c:pt>
                <c:pt idx="5521">
                  <c:v>0.0088</c:v>
                </c:pt>
                <c:pt idx="5522">
                  <c:v>0.0096</c:v>
                </c:pt>
                <c:pt idx="5523">
                  <c:v>0.0104</c:v>
                </c:pt>
                <c:pt idx="5524">
                  <c:v>0.0088</c:v>
                </c:pt>
                <c:pt idx="5525">
                  <c:v>0.0088</c:v>
                </c:pt>
                <c:pt idx="5526">
                  <c:v>0.012</c:v>
                </c:pt>
                <c:pt idx="5527">
                  <c:v>0.0088</c:v>
                </c:pt>
                <c:pt idx="5528">
                  <c:v>0.008</c:v>
                </c:pt>
                <c:pt idx="5529">
                  <c:v>0.0088</c:v>
                </c:pt>
                <c:pt idx="5530">
                  <c:v>0.008</c:v>
                </c:pt>
                <c:pt idx="5531">
                  <c:v>0.008</c:v>
                </c:pt>
                <c:pt idx="5532">
                  <c:v>0.008</c:v>
                </c:pt>
                <c:pt idx="5533">
                  <c:v>0.0064</c:v>
                </c:pt>
                <c:pt idx="5534">
                  <c:v>0.008</c:v>
                </c:pt>
                <c:pt idx="5535">
                  <c:v>0.0072</c:v>
                </c:pt>
                <c:pt idx="5536">
                  <c:v>0.0072</c:v>
                </c:pt>
                <c:pt idx="5537">
                  <c:v>0.0072</c:v>
                </c:pt>
                <c:pt idx="5538">
                  <c:v>0.0064</c:v>
                </c:pt>
                <c:pt idx="5539">
                  <c:v>0.0072</c:v>
                </c:pt>
                <c:pt idx="5540">
                  <c:v>0.0064</c:v>
                </c:pt>
                <c:pt idx="5541">
                  <c:v>0.0064</c:v>
                </c:pt>
                <c:pt idx="5542">
                  <c:v>0.0032</c:v>
                </c:pt>
                <c:pt idx="5543">
                  <c:v>0.0072</c:v>
                </c:pt>
                <c:pt idx="5544">
                  <c:v>0.0048</c:v>
                </c:pt>
                <c:pt idx="5545">
                  <c:v>0.0056</c:v>
                </c:pt>
                <c:pt idx="5546">
                  <c:v>0.0048</c:v>
                </c:pt>
                <c:pt idx="5547">
                  <c:v>0.0056</c:v>
                </c:pt>
                <c:pt idx="5548">
                  <c:v>0.0008</c:v>
                </c:pt>
                <c:pt idx="5549">
                  <c:v>0.0032</c:v>
                </c:pt>
                <c:pt idx="5550">
                  <c:v>0.0056</c:v>
                </c:pt>
                <c:pt idx="5551">
                  <c:v>0.004</c:v>
                </c:pt>
                <c:pt idx="5552">
                  <c:v>0.004</c:v>
                </c:pt>
                <c:pt idx="5553">
                  <c:v>0.0032</c:v>
                </c:pt>
                <c:pt idx="5554">
                  <c:v>0.004</c:v>
                </c:pt>
                <c:pt idx="5555">
                  <c:v>0.004</c:v>
                </c:pt>
                <c:pt idx="5556">
                  <c:v>0.004</c:v>
                </c:pt>
                <c:pt idx="5557">
                  <c:v>0.004</c:v>
                </c:pt>
                <c:pt idx="5558">
                  <c:v>0.0024</c:v>
                </c:pt>
                <c:pt idx="5559">
                  <c:v>0.0048</c:v>
                </c:pt>
                <c:pt idx="5560">
                  <c:v>0.0032</c:v>
                </c:pt>
                <c:pt idx="5561">
                  <c:v>0.0032</c:v>
                </c:pt>
                <c:pt idx="5562">
                  <c:v>0.0024</c:v>
                </c:pt>
                <c:pt idx="5563">
                  <c:v>0.0032</c:v>
                </c:pt>
                <c:pt idx="5564">
                  <c:v>0.0032</c:v>
                </c:pt>
                <c:pt idx="5565">
                  <c:v>0</c:v>
                </c:pt>
                <c:pt idx="5566">
                  <c:v>0.0032</c:v>
                </c:pt>
                <c:pt idx="5567">
                  <c:v>0.0016</c:v>
                </c:pt>
                <c:pt idx="5568">
                  <c:v>-0.0008</c:v>
                </c:pt>
                <c:pt idx="5569">
                  <c:v>0.0032</c:v>
                </c:pt>
                <c:pt idx="5570">
                  <c:v>0.0008</c:v>
                </c:pt>
                <c:pt idx="5571">
                  <c:v>-0.0016</c:v>
                </c:pt>
                <c:pt idx="5572">
                  <c:v>-0.0008</c:v>
                </c:pt>
                <c:pt idx="5573">
                  <c:v>0</c:v>
                </c:pt>
                <c:pt idx="5574">
                  <c:v>0</c:v>
                </c:pt>
                <c:pt idx="5575">
                  <c:v>0.0008</c:v>
                </c:pt>
                <c:pt idx="5576">
                  <c:v>-0.0008</c:v>
                </c:pt>
                <c:pt idx="5577">
                  <c:v>0.0008</c:v>
                </c:pt>
                <c:pt idx="5578">
                  <c:v>0</c:v>
                </c:pt>
                <c:pt idx="5579">
                  <c:v>0.0008</c:v>
                </c:pt>
                <c:pt idx="5580">
                  <c:v>0</c:v>
                </c:pt>
                <c:pt idx="5581">
                  <c:v>-0.0016</c:v>
                </c:pt>
                <c:pt idx="5582">
                  <c:v>0</c:v>
                </c:pt>
                <c:pt idx="5583">
                  <c:v>0.0016</c:v>
                </c:pt>
                <c:pt idx="5584">
                  <c:v>0.0048</c:v>
                </c:pt>
                <c:pt idx="5585">
                  <c:v>0.0008</c:v>
                </c:pt>
                <c:pt idx="5586">
                  <c:v>0.0024</c:v>
                </c:pt>
                <c:pt idx="5587">
                  <c:v>0.0008</c:v>
                </c:pt>
                <c:pt idx="5588">
                  <c:v>-0.0016</c:v>
                </c:pt>
                <c:pt idx="5589">
                  <c:v>0.0016</c:v>
                </c:pt>
                <c:pt idx="5590">
                  <c:v>0.0008</c:v>
                </c:pt>
                <c:pt idx="5591">
                  <c:v>-0.0016</c:v>
                </c:pt>
                <c:pt idx="5592">
                  <c:v>0.0008</c:v>
                </c:pt>
                <c:pt idx="5593">
                  <c:v>0.0008</c:v>
                </c:pt>
                <c:pt idx="5594">
                  <c:v>0.0008</c:v>
                </c:pt>
                <c:pt idx="5595">
                  <c:v>0.0016</c:v>
                </c:pt>
                <c:pt idx="5596">
                  <c:v>0.0008</c:v>
                </c:pt>
                <c:pt idx="5597">
                  <c:v>0.0016</c:v>
                </c:pt>
                <c:pt idx="5598">
                  <c:v>0.0016</c:v>
                </c:pt>
                <c:pt idx="5599">
                  <c:v>0.0008</c:v>
                </c:pt>
                <c:pt idx="5600">
                  <c:v>0.0016</c:v>
                </c:pt>
                <c:pt idx="5601">
                  <c:v>0</c:v>
                </c:pt>
                <c:pt idx="5602">
                  <c:v>0.0024</c:v>
                </c:pt>
                <c:pt idx="5603">
                  <c:v>0</c:v>
                </c:pt>
                <c:pt idx="5604">
                  <c:v>0.0016</c:v>
                </c:pt>
                <c:pt idx="5605">
                  <c:v>0.0008</c:v>
                </c:pt>
                <c:pt idx="5606">
                  <c:v>0.0008</c:v>
                </c:pt>
                <c:pt idx="5607">
                  <c:v>0.0016</c:v>
                </c:pt>
                <c:pt idx="5608">
                  <c:v>0</c:v>
                </c:pt>
                <c:pt idx="5609">
                  <c:v>0.0024</c:v>
                </c:pt>
                <c:pt idx="5610">
                  <c:v>0.0008</c:v>
                </c:pt>
                <c:pt idx="5611">
                  <c:v>0.0032</c:v>
                </c:pt>
                <c:pt idx="5612">
                  <c:v>-0.0016</c:v>
                </c:pt>
                <c:pt idx="5613">
                  <c:v>0</c:v>
                </c:pt>
                <c:pt idx="5614">
                  <c:v>0.0008</c:v>
                </c:pt>
                <c:pt idx="5615">
                  <c:v>0.0008</c:v>
                </c:pt>
                <c:pt idx="5616">
                  <c:v>0.0008</c:v>
                </c:pt>
                <c:pt idx="5617">
                  <c:v>0.0016</c:v>
                </c:pt>
                <c:pt idx="5618">
                  <c:v>0.0008</c:v>
                </c:pt>
                <c:pt idx="5619">
                  <c:v>0.0008</c:v>
                </c:pt>
                <c:pt idx="5620">
                  <c:v>0.0016</c:v>
                </c:pt>
                <c:pt idx="5621">
                  <c:v>0.0016</c:v>
                </c:pt>
                <c:pt idx="5622">
                  <c:v>0.0008</c:v>
                </c:pt>
                <c:pt idx="5623">
                  <c:v>0.0016</c:v>
                </c:pt>
                <c:pt idx="5624">
                  <c:v>0.0016</c:v>
                </c:pt>
                <c:pt idx="5625">
                  <c:v>0.0016</c:v>
                </c:pt>
                <c:pt idx="5626">
                  <c:v>0.0024</c:v>
                </c:pt>
                <c:pt idx="5627">
                  <c:v>0.0024</c:v>
                </c:pt>
                <c:pt idx="5628">
                  <c:v>0.0024</c:v>
                </c:pt>
                <c:pt idx="5629">
                  <c:v>0.004</c:v>
                </c:pt>
                <c:pt idx="5630">
                  <c:v>0.0016</c:v>
                </c:pt>
                <c:pt idx="5631">
                  <c:v>-0.0032</c:v>
                </c:pt>
                <c:pt idx="5632">
                  <c:v>0.0024</c:v>
                </c:pt>
                <c:pt idx="5633">
                  <c:v>0.0024</c:v>
                </c:pt>
                <c:pt idx="5634">
                  <c:v>0.0016</c:v>
                </c:pt>
                <c:pt idx="5635">
                  <c:v>0.0024</c:v>
                </c:pt>
                <c:pt idx="5636">
                  <c:v>0.0016</c:v>
                </c:pt>
                <c:pt idx="5637">
                  <c:v>0.0032</c:v>
                </c:pt>
                <c:pt idx="5638">
                  <c:v>0.0024</c:v>
                </c:pt>
                <c:pt idx="5639">
                  <c:v>0.0008</c:v>
                </c:pt>
                <c:pt idx="5640">
                  <c:v>0.0024</c:v>
                </c:pt>
                <c:pt idx="5641">
                  <c:v>0.0024</c:v>
                </c:pt>
                <c:pt idx="5642">
                  <c:v>0.004</c:v>
                </c:pt>
                <c:pt idx="5643">
                  <c:v>0.0032</c:v>
                </c:pt>
                <c:pt idx="5644">
                  <c:v>0.0024</c:v>
                </c:pt>
                <c:pt idx="5645">
                  <c:v>0.0024</c:v>
                </c:pt>
                <c:pt idx="5646">
                  <c:v>0.004</c:v>
                </c:pt>
                <c:pt idx="5647">
                  <c:v>0.0032</c:v>
                </c:pt>
                <c:pt idx="5648">
                  <c:v>0.0032</c:v>
                </c:pt>
                <c:pt idx="5649">
                  <c:v>0.0048</c:v>
                </c:pt>
                <c:pt idx="5650">
                  <c:v>0.004</c:v>
                </c:pt>
                <c:pt idx="5651">
                  <c:v>0.0032</c:v>
                </c:pt>
                <c:pt idx="5652">
                  <c:v>0.0032</c:v>
                </c:pt>
                <c:pt idx="5653">
                  <c:v>0.004</c:v>
                </c:pt>
                <c:pt idx="5654">
                  <c:v>0.004</c:v>
                </c:pt>
                <c:pt idx="5655">
                  <c:v>0.004</c:v>
                </c:pt>
                <c:pt idx="5656">
                  <c:v>0.004</c:v>
                </c:pt>
                <c:pt idx="5657">
                  <c:v>0.004</c:v>
                </c:pt>
                <c:pt idx="5658">
                  <c:v>0.0048</c:v>
                </c:pt>
                <c:pt idx="5659">
                  <c:v>0.004</c:v>
                </c:pt>
                <c:pt idx="5660">
                  <c:v>0.004</c:v>
                </c:pt>
                <c:pt idx="5661">
                  <c:v>0.0048</c:v>
                </c:pt>
                <c:pt idx="5662">
                  <c:v>0.0024</c:v>
                </c:pt>
                <c:pt idx="5663">
                  <c:v>0.0056</c:v>
                </c:pt>
                <c:pt idx="5664">
                  <c:v>0.0048</c:v>
                </c:pt>
                <c:pt idx="5665">
                  <c:v>0.008</c:v>
                </c:pt>
                <c:pt idx="5666">
                  <c:v>0.0056</c:v>
                </c:pt>
                <c:pt idx="5667">
                  <c:v>0.0048</c:v>
                </c:pt>
                <c:pt idx="5668">
                  <c:v>0.0064</c:v>
                </c:pt>
                <c:pt idx="5669">
                  <c:v>0.0056</c:v>
                </c:pt>
                <c:pt idx="5670">
                  <c:v>0.0048</c:v>
                </c:pt>
                <c:pt idx="5671">
                  <c:v>0.0064</c:v>
                </c:pt>
                <c:pt idx="5672">
                  <c:v>0.0072</c:v>
                </c:pt>
                <c:pt idx="5673">
                  <c:v>0.0056</c:v>
                </c:pt>
                <c:pt idx="5674">
                  <c:v>0.0072</c:v>
                </c:pt>
                <c:pt idx="5675">
                  <c:v>0.0024</c:v>
                </c:pt>
                <c:pt idx="5676">
                  <c:v>0.0072</c:v>
                </c:pt>
                <c:pt idx="5677">
                  <c:v>0.008</c:v>
                </c:pt>
                <c:pt idx="5678">
                  <c:v>0.0064</c:v>
                </c:pt>
                <c:pt idx="5679">
                  <c:v>0.0064</c:v>
                </c:pt>
                <c:pt idx="5680">
                  <c:v>0.0072</c:v>
                </c:pt>
                <c:pt idx="5681">
                  <c:v>0.0072</c:v>
                </c:pt>
                <c:pt idx="5682">
                  <c:v>0.0048</c:v>
                </c:pt>
                <c:pt idx="5683">
                  <c:v>0.008</c:v>
                </c:pt>
                <c:pt idx="5684">
                  <c:v>0.0072</c:v>
                </c:pt>
                <c:pt idx="5685">
                  <c:v>0.0032</c:v>
                </c:pt>
                <c:pt idx="5686">
                  <c:v>0.008</c:v>
                </c:pt>
                <c:pt idx="5687">
                  <c:v>0.0072</c:v>
                </c:pt>
                <c:pt idx="5688">
                  <c:v>0.008</c:v>
                </c:pt>
                <c:pt idx="5689">
                  <c:v>0.0096</c:v>
                </c:pt>
                <c:pt idx="5690">
                  <c:v>0.008</c:v>
                </c:pt>
                <c:pt idx="5691">
                  <c:v>0.008</c:v>
                </c:pt>
                <c:pt idx="5692">
                  <c:v>0.0104</c:v>
                </c:pt>
                <c:pt idx="5693">
                  <c:v>0.0088</c:v>
                </c:pt>
                <c:pt idx="5694">
                  <c:v>0.0088</c:v>
                </c:pt>
                <c:pt idx="5695">
                  <c:v>0.0104</c:v>
                </c:pt>
                <c:pt idx="5696">
                  <c:v>0.0096</c:v>
                </c:pt>
                <c:pt idx="5697">
                  <c:v>0.0096</c:v>
                </c:pt>
                <c:pt idx="5698">
                  <c:v>0.0112</c:v>
                </c:pt>
                <c:pt idx="5699">
                  <c:v>0.0056</c:v>
                </c:pt>
                <c:pt idx="5700">
                  <c:v>0.0096</c:v>
                </c:pt>
                <c:pt idx="5701">
                  <c:v>0.0096</c:v>
                </c:pt>
                <c:pt idx="5702">
                  <c:v>0.0112</c:v>
                </c:pt>
                <c:pt idx="5703">
                  <c:v>0.0096</c:v>
                </c:pt>
                <c:pt idx="5704">
                  <c:v>0.0104</c:v>
                </c:pt>
                <c:pt idx="5705">
                  <c:v>0.0104</c:v>
                </c:pt>
                <c:pt idx="5706">
                  <c:v>0.0096</c:v>
                </c:pt>
                <c:pt idx="5707">
                  <c:v>0.0104</c:v>
                </c:pt>
                <c:pt idx="5708">
                  <c:v>0.012</c:v>
                </c:pt>
                <c:pt idx="5709">
                  <c:v>0.0128</c:v>
                </c:pt>
                <c:pt idx="5710">
                  <c:v>0.0112</c:v>
                </c:pt>
                <c:pt idx="5711">
                  <c:v>0.0112</c:v>
                </c:pt>
                <c:pt idx="5712">
                  <c:v>0.012</c:v>
                </c:pt>
                <c:pt idx="5713">
                  <c:v>0.0112</c:v>
                </c:pt>
                <c:pt idx="5714">
                  <c:v>0.0112</c:v>
                </c:pt>
                <c:pt idx="5715">
                  <c:v>0.0136</c:v>
                </c:pt>
                <c:pt idx="5716">
                  <c:v>0.012</c:v>
                </c:pt>
                <c:pt idx="5717">
                  <c:v>0.012</c:v>
                </c:pt>
                <c:pt idx="5718">
                  <c:v>0.012</c:v>
                </c:pt>
                <c:pt idx="5719">
                  <c:v>0.0128</c:v>
                </c:pt>
                <c:pt idx="5720">
                  <c:v>0.012</c:v>
                </c:pt>
                <c:pt idx="5721">
                  <c:v>0.0128</c:v>
                </c:pt>
                <c:pt idx="5722">
                  <c:v>0.012</c:v>
                </c:pt>
                <c:pt idx="5723">
                  <c:v>0.0128</c:v>
                </c:pt>
                <c:pt idx="5724">
                  <c:v>0.0128</c:v>
                </c:pt>
                <c:pt idx="5725">
                  <c:v>0.0168</c:v>
                </c:pt>
                <c:pt idx="5726">
                  <c:v>0.0128</c:v>
                </c:pt>
                <c:pt idx="5727">
                  <c:v>0.0128</c:v>
                </c:pt>
                <c:pt idx="5728">
                  <c:v>0.0232</c:v>
                </c:pt>
                <c:pt idx="5729">
                  <c:v>0.0144</c:v>
                </c:pt>
                <c:pt idx="5730">
                  <c:v>0.0144</c:v>
                </c:pt>
                <c:pt idx="5731">
                  <c:v>0.0128</c:v>
                </c:pt>
                <c:pt idx="5732">
                  <c:v>0.0144</c:v>
                </c:pt>
                <c:pt idx="5733">
                  <c:v>0.0136</c:v>
                </c:pt>
                <c:pt idx="5734">
                  <c:v>0.0144</c:v>
                </c:pt>
                <c:pt idx="5735">
                  <c:v>0.016</c:v>
                </c:pt>
                <c:pt idx="5736">
                  <c:v>0.0152</c:v>
                </c:pt>
                <c:pt idx="5737">
                  <c:v>0.0144</c:v>
                </c:pt>
                <c:pt idx="5738">
                  <c:v>0.016</c:v>
                </c:pt>
                <c:pt idx="5739">
                  <c:v>0.016</c:v>
                </c:pt>
                <c:pt idx="5740">
                  <c:v>0.0152</c:v>
                </c:pt>
                <c:pt idx="5741">
                  <c:v>0.0152</c:v>
                </c:pt>
                <c:pt idx="5742">
                  <c:v>0.0136</c:v>
                </c:pt>
                <c:pt idx="5743">
                  <c:v>0.016</c:v>
                </c:pt>
                <c:pt idx="5744">
                  <c:v>0.0144</c:v>
                </c:pt>
                <c:pt idx="5745">
                  <c:v>0.0168</c:v>
                </c:pt>
                <c:pt idx="5746">
                  <c:v>0.016</c:v>
                </c:pt>
                <c:pt idx="5747">
                  <c:v>0.016</c:v>
                </c:pt>
                <c:pt idx="5748">
                  <c:v>0.0168</c:v>
                </c:pt>
                <c:pt idx="5749">
                  <c:v>0.0152</c:v>
                </c:pt>
                <c:pt idx="5750">
                  <c:v>0.0168</c:v>
                </c:pt>
                <c:pt idx="5751">
                  <c:v>0.016</c:v>
                </c:pt>
                <c:pt idx="5752">
                  <c:v>0.0176</c:v>
                </c:pt>
                <c:pt idx="5753">
                  <c:v>0.0168</c:v>
                </c:pt>
                <c:pt idx="5754">
                  <c:v>0.0184</c:v>
                </c:pt>
                <c:pt idx="5755">
                  <c:v>0.0168</c:v>
                </c:pt>
                <c:pt idx="5756">
                  <c:v>0.0152</c:v>
                </c:pt>
                <c:pt idx="5757">
                  <c:v>0.0192</c:v>
                </c:pt>
                <c:pt idx="5758">
                  <c:v>0.0168</c:v>
                </c:pt>
                <c:pt idx="5759">
                  <c:v>0.0168</c:v>
                </c:pt>
                <c:pt idx="5760">
                  <c:v>0.0168</c:v>
                </c:pt>
                <c:pt idx="5761">
                  <c:v>0.0176</c:v>
                </c:pt>
                <c:pt idx="5762">
                  <c:v>0.0168</c:v>
                </c:pt>
                <c:pt idx="5763">
                  <c:v>0.0176</c:v>
                </c:pt>
                <c:pt idx="5764">
                  <c:v>0.0184</c:v>
                </c:pt>
                <c:pt idx="5765">
                  <c:v>0.0168</c:v>
                </c:pt>
                <c:pt idx="5766">
                  <c:v>0.0184</c:v>
                </c:pt>
                <c:pt idx="5767">
                  <c:v>0.0168</c:v>
                </c:pt>
                <c:pt idx="5768">
                  <c:v>0.0184</c:v>
                </c:pt>
                <c:pt idx="5769">
                  <c:v>0.0176</c:v>
                </c:pt>
                <c:pt idx="5770">
                  <c:v>0.0168</c:v>
                </c:pt>
                <c:pt idx="5771">
                  <c:v>0.02</c:v>
                </c:pt>
                <c:pt idx="5772">
                  <c:v>0.0176</c:v>
                </c:pt>
                <c:pt idx="5773">
                  <c:v>0.0176</c:v>
                </c:pt>
                <c:pt idx="5774">
                  <c:v>0.0184</c:v>
                </c:pt>
                <c:pt idx="5775">
                  <c:v>0.0192</c:v>
                </c:pt>
                <c:pt idx="5776">
                  <c:v>0.0176</c:v>
                </c:pt>
                <c:pt idx="5777">
                  <c:v>0.0192</c:v>
                </c:pt>
                <c:pt idx="5778">
                  <c:v>0.0176</c:v>
                </c:pt>
                <c:pt idx="5779">
                  <c:v>0.02</c:v>
                </c:pt>
                <c:pt idx="5780">
                  <c:v>0.0176</c:v>
                </c:pt>
                <c:pt idx="5781">
                  <c:v>0.0152</c:v>
                </c:pt>
                <c:pt idx="5782">
                  <c:v>0.0184</c:v>
                </c:pt>
                <c:pt idx="5783">
                  <c:v>0.0184</c:v>
                </c:pt>
                <c:pt idx="5784">
                  <c:v>0.02</c:v>
                </c:pt>
                <c:pt idx="5785">
                  <c:v>0.0184</c:v>
                </c:pt>
                <c:pt idx="5786">
                  <c:v>0.0192</c:v>
                </c:pt>
                <c:pt idx="5787">
                  <c:v>0.0192</c:v>
                </c:pt>
                <c:pt idx="5788">
                  <c:v>0.0176</c:v>
                </c:pt>
                <c:pt idx="5789">
                  <c:v>0.02</c:v>
                </c:pt>
                <c:pt idx="5790">
                  <c:v>0.0192</c:v>
                </c:pt>
                <c:pt idx="5791">
                  <c:v>0.0168</c:v>
                </c:pt>
                <c:pt idx="5792">
                  <c:v>0.02</c:v>
                </c:pt>
                <c:pt idx="5793">
                  <c:v>0.0208</c:v>
                </c:pt>
                <c:pt idx="5794">
                  <c:v>0.0192</c:v>
                </c:pt>
                <c:pt idx="5795">
                  <c:v>0.0208</c:v>
                </c:pt>
                <c:pt idx="5796">
                  <c:v>0.0176</c:v>
                </c:pt>
                <c:pt idx="5797">
                  <c:v>0.0208</c:v>
                </c:pt>
                <c:pt idx="5798">
                  <c:v>0.0216</c:v>
                </c:pt>
                <c:pt idx="5799">
                  <c:v>0.0168</c:v>
                </c:pt>
                <c:pt idx="5800">
                  <c:v>0.02</c:v>
                </c:pt>
                <c:pt idx="5801">
                  <c:v>0.02</c:v>
                </c:pt>
                <c:pt idx="5802">
                  <c:v>0.0208</c:v>
                </c:pt>
                <c:pt idx="5803">
                  <c:v>0.02</c:v>
                </c:pt>
                <c:pt idx="5804">
                  <c:v>0.02</c:v>
                </c:pt>
                <c:pt idx="5805">
                  <c:v>0.0192</c:v>
                </c:pt>
                <c:pt idx="5806">
                  <c:v>0.0208</c:v>
                </c:pt>
                <c:pt idx="5807">
                  <c:v>0.02</c:v>
                </c:pt>
                <c:pt idx="5808">
                  <c:v>0.02</c:v>
                </c:pt>
                <c:pt idx="5809">
                  <c:v>0.02</c:v>
                </c:pt>
                <c:pt idx="5810">
                  <c:v>0.0208</c:v>
                </c:pt>
                <c:pt idx="5811">
                  <c:v>0.02</c:v>
                </c:pt>
                <c:pt idx="5812">
                  <c:v>0.0208</c:v>
                </c:pt>
                <c:pt idx="5813">
                  <c:v>0.024</c:v>
                </c:pt>
                <c:pt idx="5814">
                  <c:v>0.02</c:v>
                </c:pt>
                <c:pt idx="5815">
                  <c:v>0.02</c:v>
                </c:pt>
                <c:pt idx="5816">
                  <c:v>0.0168</c:v>
                </c:pt>
                <c:pt idx="5817">
                  <c:v>0.0208</c:v>
                </c:pt>
                <c:pt idx="5818">
                  <c:v>0.0208</c:v>
                </c:pt>
                <c:pt idx="5819">
                  <c:v>0.02</c:v>
                </c:pt>
                <c:pt idx="5820">
                  <c:v>0.0208</c:v>
                </c:pt>
                <c:pt idx="5821">
                  <c:v>0.0208</c:v>
                </c:pt>
                <c:pt idx="5822">
                  <c:v>0.0208</c:v>
                </c:pt>
                <c:pt idx="5823">
                  <c:v>0.0208</c:v>
                </c:pt>
                <c:pt idx="5824">
                  <c:v>0.0192</c:v>
                </c:pt>
                <c:pt idx="5825">
                  <c:v>0.0224</c:v>
                </c:pt>
                <c:pt idx="5826">
                  <c:v>0.0208</c:v>
                </c:pt>
                <c:pt idx="5827">
                  <c:v>0.0208</c:v>
                </c:pt>
                <c:pt idx="5828">
                  <c:v>0.02</c:v>
                </c:pt>
                <c:pt idx="5829">
                  <c:v>0.0216</c:v>
                </c:pt>
                <c:pt idx="5830">
                  <c:v>0.02</c:v>
                </c:pt>
                <c:pt idx="5831">
                  <c:v>0.0256</c:v>
                </c:pt>
                <c:pt idx="5832">
                  <c:v>0.0208</c:v>
                </c:pt>
                <c:pt idx="5833">
                  <c:v>0.0216</c:v>
                </c:pt>
                <c:pt idx="5834">
                  <c:v>0.0192</c:v>
                </c:pt>
                <c:pt idx="5835">
                  <c:v>0.0224</c:v>
                </c:pt>
                <c:pt idx="5836">
                  <c:v>0.0272</c:v>
                </c:pt>
                <c:pt idx="5837">
                  <c:v>0.02</c:v>
                </c:pt>
                <c:pt idx="5838">
                  <c:v>0.0224</c:v>
                </c:pt>
                <c:pt idx="5839">
                  <c:v>0.02</c:v>
                </c:pt>
                <c:pt idx="5840">
                  <c:v>0.0208</c:v>
                </c:pt>
                <c:pt idx="5841">
                  <c:v>0.0232</c:v>
                </c:pt>
                <c:pt idx="5842">
                  <c:v>0.0208</c:v>
                </c:pt>
                <c:pt idx="5843">
                  <c:v>0.0216</c:v>
                </c:pt>
                <c:pt idx="5844">
                  <c:v>0.0264</c:v>
                </c:pt>
                <c:pt idx="5845">
                  <c:v>0.0224</c:v>
                </c:pt>
                <c:pt idx="5846">
                  <c:v>0.0208</c:v>
                </c:pt>
                <c:pt idx="5847">
                  <c:v>0.0216</c:v>
                </c:pt>
                <c:pt idx="5848">
                  <c:v>0.02</c:v>
                </c:pt>
                <c:pt idx="5849">
                  <c:v>0.0216</c:v>
                </c:pt>
                <c:pt idx="5850">
                  <c:v>0.0208</c:v>
                </c:pt>
                <c:pt idx="5851">
                  <c:v>0.0208</c:v>
                </c:pt>
                <c:pt idx="5852">
                  <c:v>0.0216</c:v>
                </c:pt>
                <c:pt idx="5853">
                  <c:v>0.0216</c:v>
                </c:pt>
                <c:pt idx="5854">
                  <c:v>0.0208</c:v>
                </c:pt>
                <c:pt idx="5855">
                  <c:v>0.0208</c:v>
                </c:pt>
                <c:pt idx="5856">
                  <c:v>0.0216</c:v>
                </c:pt>
                <c:pt idx="5857">
                  <c:v>0.0208</c:v>
                </c:pt>
                <c:pt idx="5858">
                  <c:v>0.0224</c:v>
                </c:pt>
                <c:pt idx="5859">
                  <c:v>0.0208</c:v>
                </c:pt>
                <c:pt idx="5860">
                  <c:v>0.0216</c:v>
                </c:pt>
                <c:pt idx="5861">
                  <c:v>0.0232</c:v>
                </c:pt>
                <c:pt idx="5862">
                  <c:v>0.0208</c:v>
                </c:pt>
                <c:pt idx="5863">
                  <c:v>0.0224</c:v>
                </c:pt>
                <c:pt idx="5864">
                  <c:v>0.02</c:v>
                </c:pt>
                <c:pt idx="5865">
                  <c:v>0.0216</c:v>
                </c:pt>
                <c:pt idx="5866">
                  <c:v>0.0216</c:v>
                </c:pt>
                <c:pt idx="5867">
                  <c:v>0.0208</c:v>
                </c:pt>
                <c:pt idx="5868">
                  <c:v>0.0216</c:v>
                </c:pt>
                <c:pt idx="5869">
                  <c:v>0.0224</c:v>
                </c:pt>
                <c:pt idx="5870">
                  <c:v>0.0208</c:v>
                </c:pt>
                <c:pt idx="5871">
                  <c:v>0.02</c:v>
                </c:pt>
                <c:pt idx="5872">
                  <c:v>0.0208</c:v>
                </c:pt>
                <c:pt idx="5873">
                  <c:v>0.0208</c:v>
                </c:pt>
                <c:pt idx="5874">
                  <c:v>0.0216</c:v>
                </c:pt>
                <c:pt idx="5875">
                  <c:v>0.0208</c:v>
                </c:pt>
                <c:pt idx="5876">
                  <c:v>0.0216</c:v>
                </c:pt>
                <c:pt idx="5877">
                  <c:v>0.024</c:v>
                </c:pt>
                <c:pt idx="5878">
                  <c:v>0.0192</c:v>
                </c:pt>
                <c:pt idx="5879">
                  <c:v>0.0216</c:v>
                </c:pt>
                <c:pt idx="5880">
                  <c:v>0.0208</c:v>
                </c:pt>
                <c:pt idx="5881">
                  <c:v>0.0248</c:v>
                </c:pt>
                <c:pt idx="5882">
                  <c:v>0.0208</c:v>
                </c:pt>
                <c:pt idx="5883">
                  <c:v>0.0216</c:v>
                </c:pt>
                <c:pt idx="5884">
                  <c:v>0.02</c:v>
                </c:pt>
                <c:pt idx="5885">
                  <c:v>0.0232</c:v>
                </c:pt>
                <c:pt idx="5886">
                  <c:v>0.0216</c:v>
                </c:pt>
                <c:pt idx="5887">
                  <c:v>0.0176</c:v>
                </c:pt>
                <c:pt idx="5888">
                  <c:v>0.0224</c:v>
                </c:pt>
                <c:pt idx="5889">
                  <c:v>0.0216</c:v>
                </c:pt>
                <c:pt idx="5890">
                  <c:v>0.0192</c:v>
                </c:pt>
                <c:pt idx="5891">
                  <c:v>0.02</c:v>
                </c:pt>
                <c:pt idx="5892">
                  <c:v>0.0224</c:v>
                </c:pt>
                <c:pt idx="5893">
                  <c:v>0.0208</c:v>
                </c:pt>
                <c:pt idx="5894">
                  <c:v>0.02</c:v>
                </c:pt>
                <c:pt idx="5895">
                  <c:v>0.0216</c:v>
                </c:pt>
                <c:pt idx="5896">
                  <c:v>0.0208</c:v>
                </c:pt>
                <c:pt idx="5897">
                  <c:v>0.0192</c:v>
                </c:pt>
                <c:pt idx="5898">
                  <c:v>0.0208</c:v>
                </c:pt>
                <c:pt idx="5899">
                  <c:v>0.0208</c:v>
                </c:pt>
                <c:pt idx="5900">
                  <c:v>0.0208</c:v>
                </c:pt>
                <c:pt idx="5901">
                  <c:v>0.0224</c:v>
                </c:pt>
                <c:pt idx="5902">
                  <c:v>0.0216</c:v>
                </c:pt>
                <c:pt idx="5903">
                  <c:v>0.0208</c:v>
                </c:pt>
                <c:pt idx="5904">
                  <c:v>0.0232</c:v>
                </c:pt>
                <c:pt idx="5905">
                  <c:v>0.02</c:v>
                </c:pt>
                <c:pt idx="5906">
                  <c:v>0.0216</c:v>
                </c:pt>
                <c:pt idx="5907">
                  <c:v>0.0264</c:v>
                </c:pt>
                <c:pt idx="5908">
                  <c:v>0.02</c:v>
                </c:pt>
                <c:pt idx="5909">
                  <c:v>0.0208</c:v>
                </c:pt>
                <c:pt idx="5910">
                  <c:v>0.024</c:v>
                </c:pt>
                <c:pt idx="5911">
                  <c:v>0.0208</c:v>
                </c:pt>
                <c:pt idx="5912">
                  <c:v>0.02</c:v>
                </c:pt>
                <c:pt idx="5913">
                  <c:v>0.0208</c:v>
                </c:pt>
                <c:pt idx="5914">
                  <c:v>0.02</c:v>
                </c:pt>
                <c:pt idx="5915">
                  <c:v>0.0208</c:v>
                </c:pt>
                <c:pt idx="5916">
                  <c:v>0.0208</c:v>
                </c:pt>
                <c:pt idx="5917">
                  <c:v>0.02</c:v>
                </c:pt>
                <c:pt idx="5918">
                  <c:v>0.02</c:v>
                </c:pt>
                <c:pt idx="5919">
                  <c:v>0.02</c:v>
                </c:pt>
                <c:pt idx="5920">
                  <c:v>0.0216</c:v>
                </c:pt>
                <c:pt idx="5921">
                  <c:v>0.02</c:v>
                </c:pt>
                <c:pt idx="5922">
                  <c:v>0.0208</c:v>
                </c:pt>
                <c:pt idx="5923">
                  <c:v>0.02</c:v>
                </c:pt>
                <c:pt idx="5924">
                  <c:v>0.0208</c:v>
                </c:pt>
                <c:pt idx="5925">
                  <c:v>0.0192</c:v>
                </c:pt>
                <c:pt idx="5926">
                  <c:v>0.02</c:v>
                </c:pt>
                <c:pt idx="5927">
                  <c:v>0.0232</c:v>
                </c:pt>
                <c:pt idx="5928">
                  <c:v>0.0176</c:v>
                </c:pt>
                <c:pt idx="5929">
                  <c:v>0.02</c:v>
                </c:pt>
                <c:pt idx="5930">
                  <c:v>0.0152</c:v>
                </c:pt>
                <c:pt idx="5931">
                  <c:v>0.02</c:v>
                </c:pt>
                <c:pt idx="5932">
                  <c:v>0.0192</c:v>
                </c:pt>
                <c:pt idx="5933">
                  <c:v>0.02</c:v>
                </c:pt>
                <c:pt idx="5934">
                  <c:v>0.0184</c:v>
                </c:pt>
                <c:pt idx="5935">
                  <c:v>0.02</c:v>
                </c:pt>
                <c:pt idx="5936">
                  <c:v>0.0192</c:v>
                </c:pt>
                <c:pt idx="5937">
                  <c:v>0.0232</c:v>
                </c:pt>
                <c:pt idx="5938">
                  <c:v>0.02</c:v>
                </c:pt>
                <c:pt idx="5939">
                  <c:v>0.0184</c:v>
                </c:pt>
                <c:pt idx="5940">
                  <c:v>0.0296</c:v>
                </c:pt>
                <c:pt idx="5941">
                  <c:v>0.0184</c:v>
                </c:pt>
                <c:pt idx="5942">
                  <c:v>0.0176</c:v>
                </c:pt>
                <c:pt idx="5943">
                  <c:v>0.0184</c:v>
                </c:pt>
                <c:pt idx="5944">
                  <c:v>0.02</c:v>
                </c:pt>
                <c:pt idx="5945">
                  <c:v>0.0184</c:v>
                </c:pt>
                <c:pt idx="5946">
                  <c:v>0.0184</c:v>
                </c:pt>
                <c:pt idx="5947">
                  <c:v>0.0192</c:v>
                </c:pt>
                <c:pt idx="5948">
                  <c:v>0.0176</c:v>
                </c:pt>
                <c:pt idx="5949">
                  <c:v>0.0192</c:v>
                </c:pt>
                <c:pt idx="5950">
                  <c:v>0.0136</c:v>
                </c:pt>
                <c:pt idx="5951">
                  <c:v>0.0176</c:v>
                </c:pt>
                <c:pt idx="5952">
                  <c:v>0.0184</c:v>
                </c:pt>
                <c:pt idx="5953">
                  <c:v>0.0176</c:v>
                </c:pt>
                <c:pt idx="5954">
                  <c:v>0.0176</c:v>
                </c:pt>
                <c:pt idx="5955">
                  <c:v>0.0168</c:v>
                </c:pt>
                <c:pt idx="5956">
                  <c:v>0.0184</c:v>
                </c:pt>
                <c:pt idx="5957">
                  <c:v>0.0168</c:v>
                </c:pt>
                <c:pt idx="5958">
                  <c:v>0.0192</c:v>
                </c:pt>
                <c:pt idx="5959">
                  <c:v>0.0176</c:v>
                </c:pt>
                <c:pt idx="5960">
                  <c:v>0.0168</c:v>
                </c:pt>
                <c:pt idx="5961">
                  <c:v>0.0176</c:v>
                </c:pt>
                <c:pt idx="5962">
                  <c:v>0.0168</c:v>
                </c:pt>
                <c:pt idx="5963">
                  <c:v>0.0176</c:v>
                </c:pt>
                <c:pt idx="5964">
                  <c:v>0.0168</c:v>
                </c:pt>
                <c:pt idx="5965">
                  <c:v>0.0168</c:v>
                </c:pt>
                <c:pt idx="5966">
                  <c:v>0.0168</c:v>
                </c:pt>
                <c:pt idx="5967">
                  <c:v>0.0176</c:v>
                </c:pt>
                <c:pt idx="5968">
                  <c:v>0.0168</c:v>
                </c:pt>
                <c:pt idx="5969">
                  <c:v>0.0168</c:v>
                </c:pt>
                <c:pt idx="5970">
                  <c:v>0.0176</c:v>
                </c:pt>
                <c:pt idx="5971">
                  <c:v>0.016</c:v>
                </c:pt>
                <c:pt idx="5972">
                  <c:v>0.0168</c:v>
                </c:pt>
                <c:pt idx="5973">
                  <c:v>0.0168</c:v>
                </c:pt>
                <c:pt idx="5974">
                  <c:v>0.0168</c:v>
                </c:pt>
                <c:pt idx="5975">
                  <c:v>0.0144</c:v>
                </c:pt>
                <c:pt idx="5976">
                  <c:v>0.016</c:v>
                </c:pt>
                <c:pt idx="5977">
                  <c:v>0.0152</c:v>
                </c:pt>
                <c:pt idx="5978">
                  <c:v>0.016</c:v>
                </c:pt>
                <c:pt idx="5979">
                  <c:v>0.016</c:v>
                </c:pt>
                <c:pt idx="5980">
                  <c:v>0.0152</c:v>
                </c:pt>
                <c:pt idx="5981">
                  <c:v>0.0168</c:v>
                </c:pt>
                <c:pt idx="5982">
                  <c:v>0.0152</c:v>
                </c:pt>
                <c:pt idx="5983">
                  <c:v>0.016</c:v>
                </c:pt>
                <c:pt idx="5984">
                  <c:v>0.0136</c:v>
                </c:pt>
                <c:pt idx="5985">
                  <c:v>0.0144</c:v>
                </c:pt>
                <c:pt idx="5986">
                  <c:v>0.0144</c:v>
                </c:pt>
                <c:pt idx="5987">
                  <c:v>0.0152</c:v>
                </c:pt>
                <c:pt idx="5988">
                  <c:v>0.0152</c:v>
                </c:pt>
                <c:pt idx="5989">
                  <c:v>0.0144</c:v>
                </c:pt>
                <c:pt idx="5990">
                  <c:v>0.0144</c:v>
                </c:pt>
                <c:pt idx="5991">
                  <c:v>0.0136</c:v>
                </c:pt>
                <c:pt idx="5992">
                  <c:v>0.0144</c:v>
                </c:pt>
                <c:pt idx="5993">
                  <c:v>0.012</c:v>
                </c:pt>
                <c:pt idx="5994">
                  <c:v>0.0144</c:v>
                </c:pt>
                <c:pt idx="5995">
                  <c:v>0.0136</c:v>
                </c:pt>
                <c:pt idx="5996">
                  <c:v>0.0136</c:v>
                </c:pt>
                <c:pt idx="5997">
                  <c:v>0.0112</c:v>
                </c:pt>
                <c:pt idx="5998">
                  <c:v>0.0128</c:v>
                </c:pt>
                <c:pt idx="5999">
                  <c:v>0.0136</c:v>
                </c:pt>
                <c:pt idx="6000">
                  <c:v>0.0112</c:v>
                </c:pt>
                <c:pt idx="6001">
                  <c:v>0.0128</c:v>
                </c:pt>
                <c:pt idx="6002">
                  <c:v>0.0128</c:v>
                </c:pt>
                <c:pt idx="6003">
                  <c:v>0.0096</c:v>
                </c:pt>
                <c:pt idx="6004">
                  <c:v>0.0168</c:v>
                </c:pt>
                <c:pt idx="6005">
                  <c:v>0.012</c:v>
                </c:pt>
                <c:pt idx="6006">
                  <c:v>0.0112</c:v>
                </c:pt>
                <c:pt idx="6007">
                  <c:v>0.0112</c:v>
                </c:pt>
                <c:pt idx="6008">
                  <c:v>0.012</c:v>
                </c:pt>
                <c:pt idx="6009">
                  <c:v>0.012</c:v>
                </c:pt>
                <c:pt idx="6010">
                  <c:v>0.0112</c:v>
                </c:pt>
                <c:pt idx="6011">
                  <c:v>0.0104</c:v>
                </c:pt>
                <c:pt idx="6012">
                  <c:v>0.0112</c:v>
                </c:pt>
                <c:pt idx="6013">
                  <c:v>0.0136</c:v>
                </c:pt>
                <c:pt idx="6014">
                  <c:v>0.0112</c:v>
                </c:pt>
                <c:pt idx="6015">
                  <c:v>0.0104</c:v>
                </c:pt>
                <c:pt idx="6016">
                  <c:v>0.0088</c:v>
                </c:pt>
                <c:pt idx="6017">
                  <c:v>0.0104</c:v>
                </c:pt>
                <c:pt idx="6018">
                  <c:v>0.0088</c:v>
                </c:pt>
                <c:pt idx="6019">
                  <c:v>0.0096</c:v>
                </c:pt>
                <c:pt idx="6020">
                  <c:v>0.008</c:v>
                </c:pt>
                <c:pt idx="6021">
                  <c:v>0.0064</c:v>
                </c:pt>
                <c:pt idx="6022">
                  <c:v>0.0088</c:v>
                </c:pt>
                <c:pt idx="6023">
                  <c:v>0.0088</c:v>
                </c:pt>
                <c:pt idx="6024">
                  <c:v>0.0056</c:v>
                </c:pt>
                <c:pt idx="6025">
                  <c:v>0.008</c:v>
                </c:pt>
                <c:pt idx="6026">
                  <c:v>0.008</c:v>
                </c:pt>
                <c:pt idx="6027">
                  <c:v>0.008</c:v>
                </c:pt>
                <c:pt idx="6028">
                  <c:v>0.008</c:v>
                </c:pt>
                <c:pt idx="6029">
                  <c:v>0.008</c:v>
                </c:pt>
                <c:pt idx="6030">
                  <c:v>0.0088</c:v>
                </c:pt>
                <c:pt idx="6031">
                  <c:v>0.008</c:v>
                </c:pt>
                <c:pt idx="6032">
                  <c:v>0.0072</c:v>
                </c:pt>
                <c:pt idx="6033">
                  <c:v>0.008</c:v>
                </c:pt>
                <c:pt idx="6034">
                  <c:v>0.0064</c:v>
                </c:pt>
                <c:pt idx="6035">
                  <c:v>0.0072</c:v>
                </c:pt>
                <c:pt idx="6036">
                  <c:v>0.0056</c:v>
                </c:pt>
                <c:pt idx="6037">
                  <c:v>0.0056</c:v>
                </c:pt>
                <c:pt idx="6038">
                  <c:v>0.008</c:v>
                </c:pt>
                <c:pt idx="6039">
                  <c:v>0.0064</c:v>
                </c:pt>
                <c:pt idx="6040">
                  <c:v>0.0056</c:v>
                </c:pt>
                <c:pt idx="6041">
                  <c:v>0.0032</c:v>
                </c:pt>
                <c:pt idx="6042">
                  <c:v>0.0056</c:v>
                </c:pt>
                <c:pt idx="6043">
                  <c:v>0.004</c:v>
                </c:pt>
                <c:pt idx="6044">
                  <c:v>0.0096</c:v>
                </c:pt>
                <c:pt idx="6045">
                  <c:v>0.0048</c:v>
                </c:pt>
                <c:pt idx="6046">
                  <c:v>0.0072</c:v>
                </c:pt>
                <c:pt idx="6047">
                  <c:v>0.004</c:v>
                </c:pt>
                <c:pt idx="6048">
                  <c:v>0.0048</c:v>
                </c:pt>
                <c:pt idx="6049">
                  <c:v>0.0056</c:v>
                </c:pt>
                <c:pt idx="6050">
                  <c:v>0.0048</c:v>
                </c:pt>
                <c:pt idx="6051">
                  <c:v>0.0048</c:v>
                </c:pt>
                <c:pt idx="6052">
                  <c:v>0.0048</c:v>
                </c:pt>
                <c:pt idx="6053">
                  <c:v>0.004</c:v>
                </c:pt>
                <c:pt idx="6054">
                  <c:v>0.0032</c:v>
                </c:pt>
                <c:pt idx="6055">
                  <c:v>0.0032</c:v>
                </c:pt>
                <c:pt idx="6056">
                  <c:v>-0.0008</c:v>
                </c:pt>
                <c:pt idx="6057">
                  <c:v>0.0032</c:v>
                </c:pt>
                <c:pt idx="6058">
                  <c:v>0.0032</c:v>
                </c:pt>
                <c:pt idx="6059">
                  <c:v>0.0024</c:v>
                </c:pt>
                <c:pt idx="6060">
                  <c:v>0.0024</c:v>
                </c:pt>
                <c:pt idx="6061">
                  <c:v>0.0024</c:v>
                </c:pt>
                <c:pt idx="6062">
                  <c:v>0.0024</c:v>
                </c:pt>
                <c:pt idx="6063">
                  <c:v>0.0008</c:v>
                </c:pt>
                <c:pt idx="6064">
                  <c:v>0.0056</c:v>
                </c:pt>
                <c:pt idx="6065">
                  <c:v>0.0024</c:v>
                </c:pt>
                <c:pt idx="6066">
                  <c:v>0</c:v>
                </c:pt>
                <c:pt idx="6067">
                  <c:v>0.0024</c:v>
                </c:pt>
                <c:pt idx="6068">
                  <c:v>0.0008</c:v>
                </c:pt>
                <c:pt idx="6069">
                  <c:v>0.0024</c:v>
                </c:pt>
                <c:pt idx="6070">
                  <c:v>0.0016</c:v>
                </c:pt>
                <c:pt idx="6071">
                  <c:v>0.0008</c:v>
                </c:pt>
                <c:pt idx="6072">
                  <c:v>0.0008</c:v>
                </c:pt>
                <c:pt idx="6073">
                  <c:v>0.0016</c:v>
                </c:pt>
                <c:pt idx="6074">
                  <c:v>-0.0008</c:v>
                </c:pt>
                <c:pt idx="6075">
                  <c:v>0</c:v>
                </c:pt>
                <c:pt idx="6076">
                  <c:v>0</c:v>
                </c:pt>
                <c:pt idx="6077">
                  <c:v>-0.0008</c:v>
                </c:pt>
                <c:pt idx="6078">
                  <c:v>0</c:v>
                </c:pt>
                <c:pt idx="6079">
                  <c:v>0</c:v>
                </c:pt>
                <c:pt idx="6080">
                  <c:v>-0.0016</c:v>
                </c:pt>
                <c:pt idx="6081">
                  <c:v>0.0392</c:v>
                </c:pt>
                <c:pt idx="6082">
                  <c:v>-0.0008</c:v>
                </c:pt>
                <c:pt idx="6083">
                  <c:v>0</c:v>
                </c:pt>
                <c:pt idx="6084">
                  <c:v>0</c:v>
                </c:pt>
                <c:pt idx="6085">
                  <c:v>0.0008</c:v>
                </c:pt>
                <c:pt idx="6086">
                  <c:v>0</c:v>
                </c:pt>
                <c:pt idx="6087">
                  <c:v>0.0016</c:v>
                </c:pt>
                <c:pt idx="6088">
                  <c:v>-0.0024</c:v>
                </c:pt>
                <c:pt idx="6089">
                  <c:v>-0.0008</c:v>
                </c:pt>
                <c:pt idx="6090">
                  <c:v>0.0016</c:v>
                </c:pt>
                <c:pt idx="6091">
                  <c:v>0.0008</c:v>
                </c:pt>
                <c:pt idx="6092">
                  <c:v>0.0008</c:v>
                </c:pt>
                <c:pt idx="6093">
                  <c:v>0.0024</c:v>
                </c:pt>
                <c:pt idx="6094">
                  <c:v>0.0008</c:v>
                </c:pt>
                <c:pt idx="6095">
                  <c:v>0</c:v>
                </c:pt>
                <c:pt idx="6096">
                  <c:v>0.0016</c:v>
                </c:pt>
                <c:pt idx="6097">
                  <c:v>0.0024</c:v>
                </c:pt>
                <c:pt idx="6098">
                  <c:v>0</c:v>
                </c:pt>
                <c:pt idx="6099">
                  <c:v>0.0008</c:v>
                </c:pt>
                <c:pt idx="6100">
                  <c:v>0.0016</c:v>
                </c:pt>
                <c:pt idx="6101">
                  <c:v>0.0008</c:v>
                </c:pt>
                <c:pt idx="6102">
                  <c:v>0.0008</c:v>
                </c:pt>
                <c:pt idx="6103">
                  <c:v>-0.0008</c:v>
                </c:pt>
                <c:pt idx="6104">
                  <c:v>0.0016</c:v>
                </c:pt>
                <c:pt idx="6105">
                  <c:v>0.0008</c:v>
                </c:pt>
                <c:pt idx="6106">
                  <c:v>0.0048</c:v>
                </c:pt>
                <c:pt idx="6107">
                  <c:v>0.0008</c:v>
                </c:pt>
                <c:pt idx="6108">
                  <c:v>0.0016</c:v>
                </c:pt>
                <c:pt idx="6109">
                  <c:v>0.0024</c:v>
                </c:pt>
                <c:pt idx="6110">
                  <c:v>0.0008</c:v>
                </c:pt>
                <c:pt idx="6111">
                  <c:v>0.0008</c:v>
                </c:pt>
                <c:pt idx="6112">
                  <c:v>0.0008</c:v>
                </c:pt>
                <c:pt idx="6113">
                  <c:v>0.0008</c:v>
                </c:pt>
                <c:pt idx="6114">
                  <c:v>0.0008</c:v>
                </c:pt>
                <c:pt idx="6115">
                  <c:v>-0.0008</c:v>
                </c:pt>
                <c:pt idx="6116">
                  <c:v>0.0016</c:v>
                </c:pt>
                <c:pt idx="6117">
                  <c:v>0.0016</c:v>
                </c:pt>
                <c:pt idx="6118">
                  <c:v>-0.0024</c:v>
                </c:pt>
                <c:pt idx="6119">
                  <c:v>0.0024</c:v>
                </c:pt>
                <c:pt idx="6120">
                  <c:v>0.0008</c:v>
                </c:pt>
                <c:pt idx="6121">
                  <c:v>0.0008</c:v>
                </c:pt>
                <c:pt idx="6122">
                  <c:v>0.0016</c:v>
                </c:pt>
                <c:pt idx="6123">
                  <c:v>0.0008</c:v>
                </c:pt>
                <c:pt idx="6124">
                  <c:v>0.0016</c:v>
                </c:pt>
                <c:pt idx="6125">
                  <c:v>0.0008</c:v>
                </c:pt>
                <c:pt idx="6126">
                  <c:v>0.0008</c:v>
                </c:pt>
                <c:pt idx="6127">
                  <c:v>0.0016</c:v>
                </c:pt>
                <c:pt idx="6128">
                  <c:v>0.0024</c:v>
                </c:pt>
                <c:pt idx="6129">
                  <c:v>0.0024</c:v>
                </c:pt>
                <c:pt idx="6130">
                  <c:v>0.0024</c:v>
                </c:pt>
                <c:pt idx="6131">
                  <c:v>0.0008</c:v>
                </c:pt>
                <c:pt idx="6132">
                  <c:v>0</c:v>
                </c:pt>
                <c:pt idx="6133">
                  <c:v>0.0008</c:v>
                </c:pt>
                <c:pt idx="6134">
                  <c:v>0.0016</c:v>
                </c:pt>
                <c:pt idx="6135">
                  <c:v>0.0008</c:v>
                </c:pt>
                <c:pt idx="6136">
                  <c:v>0.004</c:v>
                </c:pt>
                <c:pt idx="6137">
                  <c:v>0.0024</c:v>
                </c:pt>
                <c:pt idx="6138">
                  <c:v>-0.0008</c:v>
                </c:pt>
                <c:pt idx="6139">
                  <c:v>0.0024</c:v>
                </c:pt>
                <c:pt idx="6140">
                  <c:v>0.0032</c:v>
                </c:pt>
                <c:pt idx="6141">
                  <c:v>0.0016</c:v>
                </c:pt>
                <c:pt idx="6142">
                  <c:v>0.004</c:v>
                </c:pt>
                <c:pt idx="6143">
                  <c:v>0.0024</c:v>
                </c:pt>
                <c:pt idx="6144">
                  <c:v>0.0032</c:v>
                </c:pt>
                <c:pt idx="6145">
                  <c:v>0.0024</c:v>
                </c:pt>
                <c:pt idx="6146">
                  <c:v>0.0032</c:v>
                </c:pt>
                <c:pt idx="6147">
                  <c:v>0.0032</c:v>
                </c:pt>
                <c:pt idx="6148">
                  <c:v>0.004</c:v>
                </c:pt>
                <c:pt idx="6149">
                  <c:v>0.0032</c:v>
                </c:pt>
                <c:pt idx="6150">
                  <c:v>0.004</c:v>
                </c:pt>
                <c:pt idx="6151">
                  <c:v>0.004</c:v>
                </c:pt>
                <c:pt idx="6152">
                  <c:v>0.0048</c:v>
                </c:pt>
                <c:pt idx="6153">
                  <c:v>0.004</c:v>
                </c:pt>
                <c:pt idx="6154">
                  <c:v>0.0032</c:v>
                </c:pt>
                <c:pt idx="6155">
                  <c:v>0.0048</c:v>
                </c:pt>
                <c:pt idx="6156">
                  <c:v>0.0056</c:v>
                </c:pt>
                <c:pt idx="6157">
                  <c:v>0.0064</c:v>
                </c:pt>
                <c:pt idx="6158">
                  <c:v>0.008</c:v>
                </c:pt>
                <c:pt idx="6159">
                  <c:v>0.0032</c:v>
                </c:pt>
                <c:pt idx="6160">
                  <c:v>0.0048</c:v>
                </c:pt>
                <c:pt idx="6161">
                  <c:v>0.0048</c:v>
                </c:pt>
                <c:pt idx="6162">
                  <c:v>0.0024</c:v>
                </c:pt>
                <c:pt idx="6163">
                  <c:v>0.0056</c:v>
                </c:pt>
                <c:pt idx="6164">
                  <c:v>0.0048</c:v>
                </c:pt>
                <c:pt idx="6165">
                  <c:v>0.004</c:v>
                </c:pt>
                <c:pt idx="6166">
                  <c:v>0.0048</c:v>
                </c:pt>
                <c:pt idx="6167">
                  <c:v>0.0056</c:v>
                </c:pt>
                <c:pt idx="6168">
                  <c:v>0.0056</c:v>
                </c:pt>
                <c:pt idx="6169">
                  <c:v>0.0048</c:v>
                </c:pt>
                <c:pt idx="6170">
                  <c:v>0.0072</c:v>
                </c:pt>
                <c:pt idx="6171">
                  <c:v>0.0064</c:v>
                </c:pt>
                <c:pt idx="6172">
                  <c:v>0.0064</c:v>
                </c:pt>
                <c:pt idx="6173">
                  <c:v>0.0064</c:v>
                </c:pt>
                <c:pt idx="6174">
                  <c:v>0.0064</c:v>
                </c:pt>
                <c:pt idx="6175">
                  <c:v>0.0056</c:v>
                </c:pt>
                <c:pt idx="6176">
                  <c:v>0.008</c:v>
                </c:pt>
                <c:pt idx="6177">
                  <c:v>0.0064</c:v>
                </c:pt>
                <c:pt idx="6178">
                  <c:v>0.0032</c:v>
                </c:pt>
                <c:pt idx="6179">
                  <c:v>0.0088</c:v>
                </c:pt>
                <c:pt idx="6180">
                  <c:v>0.0072</c:v>
                </c:pt>
                <c:pt idx="6181">
                  <c:v>0.0064</c:v>
                </c:pt>
                <c:pt idx="6182">
                  <c:v>0.0072</c:v>
                </c:pt>
                <c:pt idx="6183">
                  <c:v>0.008</c:v>
                </c:pt>
                <c:pt idx="6184">
                  <c:v>0.008</c:v>
                </c:pt>
                <c:pt idx="6185">
                  <c:v>0.0088</c:v>
                </c:pt>
                <c:pt idx="6186">
                  <c:v>0.008</c:v>
                </c:pt>
                <c:pt idx="6187">
                  <c:v>0.008</c:v>
                </c:pt>
                <c:pt idx="6188">
                  <c:v>0.008</c:v>
                </c:pt>
                <c:pt idx="6189">
                  <c:v>0.0064</c:v>
                </c:pt>
                <c:pt idx="6190">
                  <c:v>0.0088</c:v>
                </c:pt>
                <c:pt idx="6191">
                  <c:v>0.008</c:v>
                </c:pt>
                <c:pt idx="6192">
                  <c:v>0.008</c:v>
                </c:pt>
                <c:pt idx="6193">
                  <c:v>0.0096</c:v>
                </c:pt>
                <c:pt idx="6194">
                  <c:v>0.0096</c:v>
                </c:pt>
                <c:pt idx="6195">
                  <c:v>0.008</c:v>
                </c:pt>
                <c:pt idx="6196">
                  <c:v>0.0104</c:v>
                </c:pt>
                <c:pt idx="6197">
                  <c:v>0.0088</c:v>
                </c:pt>
                <c:pt idx="6198">
                  <c:v>0.0096</c:v>
                </c:pt>
                <c:pt idx="6199">
                  <c:v>0.0112</c:v>
                </c:pt>
                <c:pt idx="6200">
                  <c:v>0.0104</c:v>
                </c:pt>
                <c:pt idx="6201">
                  <c:v>0.0096</c:v>
                </c:pt>
                <c:pt idx="6202">
                  <c:v>0.0104</c:v>
                </c:pt>
                <c:pt idx="6203">
                  <c:v>0.0104</c:v>
                </c:pt>
                <c:pt idx="6204">
                  <c:v>0.0088</c:v>
                </c:pt>
                <c:pt idx="6205">
                  <c:v>0.0104</c:v>
                </c:pt>
                <c:pt idx="6206">
                  <c:v>0.0096</c:v>
                </c:pt>
                <c:pt idx="6207">
                  <c:v>0.0112</c:v>
                </c:pt>
                <c:pt idx="6208">
                  <c:v>0.0104</c:v>
                </c:pt>
                <c:pt idx="6209">
                  <c:v>0.0088</c:v>
                </c:pt>
                <c:pt idx="6210">
                  <c:v>0.0112</c:v>
                </c:pt>
                <c:pt idx="6211">
                  <c:v>0.0112</c:v>
                </c:pt>
                <c:pt idx="6212">
                  <c:v>0.0112</c:v>
                </c:pt>
                <c:pt idx="6213">
                  <c:v>0.0112</c:v>
                </c:pt>
                <c:pt idx="6214">
                  <c:v>0.0128</c:v>
                </c:pt>
                <c:pt idx="6215">
                  <c:v>0.0168</c:v>
                </c:pt>
                <c:pt idx="6216">
                  <c:v>0.012</c:v>
                </c:pt>
                <c:pt idx="6217">
                  <c:v>0.012</c:v>
                </c:pt>
                <c:pt idx="6218">
                  <c:v>0.0128</c:v>
                </c:pt>
                <c:pt idx="6219">
                  <c:v>0.0136</c:v>
                </c:pt>
                <c:pt idx="6220">
                  <c:v>0.012</c:v>
                </c:pt>
                <c:pt idx="6221">
                  <c:v>0.012</c:v>
                </c:pt>
                <c:pt idx="6222">
                  <c:v>0.0136</c:v>
                </c:pt>
                <c:pt idx="6223">
                  <c:v>0.0136</c:v>
                </c:pt>
                <c:pt idx="6224">
                  <c:v>0.0128</c:v>
                </c:pt>
                <c:pt idx="6225">
                  <c:v>0.0088</c:v>
                </c:pt>
                <c:pt idx="6226">
                  <c:v>0.0144</c:v>
                </c:pt>
                <c:pt idx="6227">
                  <c:v>0.0136</c:v>
                </c:pt>
                <c:pt idx="6228">
                  <c:v>0.0136</c:v>
                </c:pt>
                <c:pt idx="6229">
                  <c:v>0.0152</c:v>
                </c:pt>
                <c:pt idx="6230">
                  <c:v>0.0144</c:v>
                </c:pt>
                <c:pt idx="6231">
                  <c:v>0.0136</c:v>
                </c:pt>
                <c:pt idx="6232">
                  <c:v>0.0144</c:v>
                </c:pt>
                <c:pt idx="6233">
                  <c:v>0.0136</c:v>
                </c:pt>
                <c:pt idx="6234">
                  <c:v>0.0136</c:v>
                </c:pt>
                <c:pt idx="6235">
                  <c:v>0.0128</c:v>
                </c:pt>
                <c:pt idx="6236">
                  <c:v>0.0136</c:v>
                </c:pt>
                <c:pt idx="6237">
                  <c:v>0.0144</c:v>
                </c:pt>
                <c:pt idx="6238">
                  <c:v>0.0144</c:v>
                </c:pt>
                <c:pt idx="6239">
                  <c:v>0.012</c:v>
                </c:pt>
                <c:pt idx="6240">
                  <c:v>0.0144</c:v>
                </c:pt>
                <c:pt idx="6241">
                  <c:v>0.0152</c:v>
                </c:pt>
                <c:pt idx="6242">
                  <c:v>0.0168</c:v>
                </c:pt>
                <c:pt idx="6243">
                  <c:v>0.0152</c:v>
                </c:pt>
                <c:pt idx="6244">
                  <c:v>0.0168</c:v>
                </c:pt>
                <c:pt idx="6245">
                  <c:v>0.0168</c:v>
                </c:pt>
                <c:pt idx="6246">
                  <c:v>0.0144</c:v>
                </c:pt>
                <c:pt idx="6247">
                  <c:v>0.0168</c:v>
                </c:pt>
                <c:pt idx="6248">
                  <c:v>0.016</c:v>
                </c:pt>
                <c:pt idx="6249">
                  <c:v>0.0168</c:v>
                </c:pt>
                <c:pt idx="6250">
                  <c:v>0.0168</c:v>
                </c:pt>
                <c:pt idx="6251">
                  <c:v>0.016</c:v>
                </c:pt>
                <c:pt idx="6252">
                  <c:v>0.0176</c:v>
                </c:pt>
                <c:pt idx="6253">
                  <c:v>0.0168</c:v>
                </c:pt>
                <c:pt idx="6254">
                  <c:v>0.0168</c:v>
                </c:pt>
                <c:pt idx="6255">
                  <c:v>0.0192</c:v>
                </c:pt>
                <c:pt idx="6256">
                  <c:v>0.0168</c:v>
                </c:pt>
                <c:pt idx="6257">
                  <c:v>0.0168</c:v>
                </c:pt>
                <c:pt idx="6258">
                  <c:v>0.0168</c:v>
                </c:pt>
                <c:pt idx="6259">
                  <c:v>0.0168</c:v>
                </c:pt>
                <c:pt idx="6260">
                  <c:v>0.0168</c:v>
                </c:pt>
                <c:pt idx="6261">
                  <c:v>0.0168</c:v>
                </c:pt>
                <c:pt idx="6262">
                  <c:v>0.0192</c:v>
                </c:pt>
                <c:pt idx="6263">
                  <c:v>0.0176</c:v>
                </c:pt>
                <c:pt idx="6264">
                  <c:v>0.0176</c:v>
                </c:pt>
                <c:pt idx="6265">
                  <c:v>0.0176</c:v>
                </c:pt>
                <c:pt idx="6266">
                  <c:v>0.0184</c:v>
                </c:pt>
                <c:pt idx="6267">
                  <c:v>0.0176</c:v>
                </c:pt>
                <c:pt idx="6268">
                  <c:v>0.0176</c:v>
                </c:pt>
                <c:pt idx="6269">
                  <c:v>0.0184</c:v>
                </c:pt>
                <c:pt idx="6270">
                  <c:v>0.0184</c:v>
                </c:pt>
                <c:pt idx="6271">
                  <c:v>0.0192</c:v>
                </c:pt>
                <c:pt idx="6272">
                  <c:v>0.016</c:v>
                </c:pt>
                <c:pt idx="6273">
                  <c:v>0.0184</c:v>
                </c:pt>
                <c:pt idx="6274">
                  <c:v>0.0184</c:v>
                </c:pt>
                <c:pt idx="6275">
                  <c:v>0.0184</c:v>
                </c:pt>
                <c:pt idx="6276">
                  <c:v>0.02</c:v>
                </c:pt>
                <c:pt idx="6277">
                  <c:v>0.0184</c:v>
                </c:pt>
                <c:pt idx="6278">
                  <c:v>0.0224</c:v>
                </c:pt>
                <c:pt idx="6279">
                  <c:v>0.0216</c:v>
                </c:pt>
                <c:pt idx="6280">
                  <c:v>0.0192</c:v>
                </c:pt>
                <c:pt idx="6281">
                  <c:v>0.0184</c:v>
                </c:pt>
                <c:pt idx="6282">
                  <c:v>0.0208</c:v>
                </c:pt>
                <c:pt idx="6283">
                  <c:v>0.0192</c:v>
                </c:pt>
                <c:pt idx="6284">
                  <c:v>0.0192</c:v>
                </c:pt>
                <c:pt idx="6285">
                  <c:v>0.0208</c:v>
                </c:pt>
                <c:pt idx="6286">
                  <c:v>0.0192</c:v>
                </c:pt>
                <c:pt idx="6287">
                  <c:v>0.02</c:v>
                </c:pt>
                <c:pt idx="6288">
                  <c:v>0.0216</c:v>
                </c:pt>
                <c:pt idx="6289">
                  <c:v>0.02</c:v>
                </c:pt>
                <c:pt idx="6290">
                  <c:v>0.0192</c:v>
                </c:pt>
                <c:pt idx="6291">
                  <c:v>0.02</c:v>
                </c:pt>
                <c:pt idx="6292">
                  <c:v>0.0224</c:v>
                </c:pt>
                <c:pt idx="6293">
                  <c:v>0.02</c:v>
                </c:pt>
                <c:pt idx="6294">
                  <c:v>0.0208</c:v>
                </c:pt>
                <c:pt idx="6295">
                  <c:v>0.02</c:v>
                </c:pt>
                <c:pt idx="6296">
                  <c:v>0.0216</c:v>
                </c:pt>
                <c:pt idx="6297">
                  <c:v>0.02</c:v>
                </c:pt>
                <c:pt idx="6298">
                  <c:v>0.02</c:v>
                </c:pt>
                <c:pt idx="6299">
                  <c:v>0.02</c:v>
                </c:pt>
                <c:pt idx="6300">
                  <c:v>0.0208</c:v>
                </c:pt>
                <c:pt idx="6301">
                  <c:v>0.02</c:v>
                </c:pt>
                <c:pt idx="6302">
                  <c:v>0.0208</c:v>
                </c:pt>
                <c:pt idx="6303">
                  <c:v>0.0232</c:v>
                </c:pt>
                <c:pt idx="6304">
                  <c:v>0.0208</c:v>
                </c:pt>
                <c:pt idx="6305">
                  <c:v>0.0224</c:v>
                </c:pt>
                <c:pt idx="6306">
                  <c:v>0.02</c:v>
                </c:pt>
                <c:pt idx="6307">
                  <c:v>0.0168</c:v>
                </c:pt>
                <c:pt idx="6308">
                  <c:v>0.02</c:v>
                </c:pt>
                <c:pt idx="6309">
                  <c:v>0.02</c:v>
                </c:pt>
                <c:pt idx="6310">
                  <c:v>0.0208</c:v>
                </c:pt>
                <c:pt idx="6311">
                  <c:v>0.02</c:v>
                </c:pt>
                <c:pt idx="6312">
                  <c:v>0.0208</c:v>
                </c:pt>
                <c:pt idx="6313">
                  <c:v>0.0208</c:v>
                </c:pt>
                <c:pt idx="6314">
                  <c:v>0.0224</c:v>
                </c:pt>
                <c:pt idx="6315">
                  <c:v>0.0168</c:v>
                </c:pt>
                <c:pt idx="6316">
                  <c:v>0.0216</c:v>
                </c:pt>
                <c:pt idx="6317">
                  <c:v>0.0216</c:v>
                </c:pt>
                <c:pt idx="6318">
                  <c:v>0.02</c:v>
                </c:pt>
                <c:pt idx="6319">
                  <c:v>0.0224</c:v>
                </c:pt>
                <c:pt idx="6320">
                  <c:v>0.02</c:v>
                </c:pt>
                <c:pt idx="6321">
                  <c:v>0.0272</c:v>
                </c:pt>
                <c:pt idx="6322">
                  <c:v>0.0208</c:v>
                </c:pt>
                <c:pt idx="6323">
                  <c:v>0.0224</c:v>
                </c:pt>
                <c:pt idx="6324">
                  <c:v>0.0216</c:v>
                </c:pt>
                <c:pt idx="6325">
                  <c:v>0.0224</c:v>
                </c:pt>
                <c:pt idx="6326">
                  <c:v>0.0232</c:v>
                </c:pt>
                <c:pt idx="6327">
                  <c:v>0.0208</c:v>
                </c:pt>
                <c:pt idx="6328">
                  <c:v>0.0192</c:v>
                </c:pt>
                <c:pt idx="6329">
                  <c:v>0.0224</c:v>
                </c:pt>
                <c:pt idx="6330">
                  <c:v>0.0208</c:v>
                </c:pt>
                <c:pt idx="6331">
                  <c:v>0.016</c:v>
                </c:pt>
                <c:pt idx="6332">
                  <c:v>0.0224</c:v>
                </c:pt>
                <c:pt idx="6333">
                  <c:v>0.0208</c:v>
                </c:pt>
                <c:pt idx="6334">
                  <c:v>0.0216</c:v>
                </c:pt>
                <c:pt idx="6335">
                  <c:v>0.0208</c:v>
                </c:pt>
                <c:pt idx="6336">
                  <c:v>0.0216</c:v>
                </c:pt>
                <c:pt idx="6337">
                  <c:v>0.0224</c:v>
                </c:pt>
                <c:pt idx="6338">
                  <c:v>0.0208</c:v>
                </c:pt>
                <c:pt idx="6339">
                  <c:v>0.0216</c:v>
                </c:pt>
                <c:pt idx="6340">
                  <c:v>0.0208</c:v>
                </c:pt>
                <c:pt idx="6341">
                  <c:v>0.0224</c:v>
                </c:pt>
                <c:pt idx="6342">
                  <c:v>0.0216</c:v>
                </c:pt>
                <c:pt idx="6343">
                  <c:v>0.0224</c:v>
                </c:pt>
                <c:pt idx="6344">
                  <c:v>0.0216</c:v>
                </c:pt>
                <c:pt idx="6345">
                  <c:v>0.0232</c:v>
                </c:pt>
                <c:pt idx="6346">
                  <c:v>0.0216</c:v>
                </c:pt>
                <c:pt idx="6347">
                  <c:v>0.0208</c:v>
                </c:pt>
                <c:pt idx="6348">
                  <c:v>0.0216</c:v>
                </c:pt>
                <c:pt idx="6349">
                  <c:v>0.0216</c:v>
                </c:pt>
                <c:pt idx="6350">
                  <c:v>0.0224</c:v>
                </c:pt>
                <c:pt idx="6351">
                  <c:v>0.0224</c:v>
                </c:pt>
                <c:pt idx="6352">
                  <c:v>0.0232</c:v>
                </c:pt>
                <c:pt idx="6353">
                  <c:v>0.0208</c:v>
                </c:pt>
                <c:pt idx="6354">
                  <c:v>0.0224</c:v>
                </c:pt>
                <c:pt idx="6355">
                  <c:v>0.0208</c:v>
                </c:pt>
                <c:pt idx="6356">
                  <c:v>0.0224</c:v>
                </c:pt>
                <c:pt idx="6357">
                  <c:v>0.0224</c:v>
                </c:pt>
                <c:pt idx="6358">
                  <c:v>0.0208</c:v>
                </c:pt>
                <c:pt idx="6359">
                  <c:v>0.0216</c:v>
                </c:pt>
                <c:pt idx="6360">
                  <c:v>0.0216</c:v>
                </c:pt>
                <c:pt idx="6361">
                  <c:v>0.0208</c:v>
                </c:pt>
                <c:pt idx="6362">
                  <c:v>0.0216</c:v>
                </c:pt>
                <c:pt idx="6363">
                  <c:v>0.0232</c:v>
                </c:pt>
                <c:pt idx="6364">
                  <c:v>0.0224</c:v>
                </c:pt>
                <c:pt idx="6365">
                  <c:v>0.0208</c:v>
                </c:pt>
                <c:pt idx="6366">
                  <c:v>0.024</c:v>
                </c:pt>
                <c:pt idx="6367">
                  <c:v>0.02</c:v>
                </c:pt>
                <c:pt idx="6368">
                  <c:v>0.0232</c:v>
                </c:pt>
                <c:pt idx="6369">
                  <c:v>0.0224</c:v>
                </c:pt>
                <c:pt idx="6370">
                  <c:v>0.0224</c:v>
                </c:pt>
                <c:pt idx="6371">
                  <c:v>0.0232</c:v>
                </c:pt>
                <c:pt idx="6372">
                  <c:v>0.0216</c:v>
                </c:pt>
                <c:pt idx="6373">
                  <c:v>0.0232</c:v>
                </c:pt>
                <c:pt idx="6374">
                  <c:v>0.0216</c:v>
                </c:pt>
                <c:pt idx="6375">
                  <c:v>0.0232</c:v>
                </c:pt>
                <c:pt idx="6376">
                  <c:v>0.0216</c:v>
                </c:pt>
                <c:pt idx="6377">
                  <c:v>0.0232</c:v>
                </c:pt>
                <c:pt idx="6378">
                  <c:v>0.0216</c:v>
                </c:pt>
                <c:pt idx="6379">
                  <c:v>0.0232</c:v>
                </c:pt>
                <c:pt idx="6380">
                  <c:v>0.0232</c:v>
                </c:pt>
                <c:pt idx="6381">
                  <c:v>0.02</c:v>
                </c:pt>
                <c:pt idx="6382">
                  <c:v>0.0224</c:v>
                </c:pt>
                <c:pt idx="6383">
                  <c:v>0.0232</c:v>
                </c:pt>
                <c:pt idx="6384">
                  <c:v>0.0248</c:v>
                </c:pt>
                <c:pt idx="6385">
                  <c:v>0.0216</c:v>
                </c:pt>
                <c:pt idx="6386">
                  <c:v>0.0232</c:v>
                </c:pt>
                <c:pt idx="6387">
                  <c:v>0.0216</c:v>
                </c:pt>
                <c:pt idx="6388">
                  <c:v>0.0224</c:v>
                </c:pt>
                <c:pt idx="6389">
                  <c:v>0.0224</c:v>
                </c:pt>
                <c:pt idx="6390">
                  <c:v>0.0232</c:v>
                </c:pt>
                <c:pt idx="6391">
                  <c:v>0.0232</c:v>
                </c:pt>
                <c:pt idx="6392">
                  <c:v>0.0216</c:v>
                </c:pt>
                <c:pt idx="6393">
                  <c:v>0.0224</c:v>
                </c:pt>
                <c:pt idx="6394">
                  <c:v>0.0216</c:v>
                </c:pt>
                <c:pt idx="6395">
                  <c:v>0.0216</c:v>
                </c:pt>
                <c:pt idx="6396">
                  <c:v>0.0232</c:v>
                </c:pt>
                <c:pt idx="6397">
                  <c:v>0.0224</c:v>
                </c:pt>
                <c:pt idx="6398">
                  <c:v>0.0216</c:v>
                </c:pt>
                <c:pt idx="6399">
                  <c:v>0.0224</c:v>
                </c:pt>
                <c:pt idx="6400">
                  <c:v>0.0224</c:v>
                </c:pt>
                <c:pt idx="6401">
                  <c:v>0.0208</c:v>
                </c:pt>
                <c:pt idx="6402">
                  <c:v>0.0216</c:v>
                </c:pt>
                <c:pt idx="6403">
                  <c:v>0.0216</c:v>
                </c:pt>
                <c:pt idx="6404">
                  <c:v>0.0208</c:v>
                </c:pt>
                <c:pt idx="6405">
                  <c:v>0.0272</c:v>
                </c:pt>
                <c:pt idx="6406">
                  <c:v>0.0216</c:v>
                </c:pt>
                <c:pt idx="6407">
                  <c:v>0.0224</c:v>
                </c:pt>
                <c:pt idx="6408">
                  <c:v>0.0224</c:v>
                </c:pt>
                <c:pt idx="6409">
                  <c:v>0.0216</c:v>
                </c:pt>
                <c:pt idx="6410">
                  <c:v>0.0208</c:v>
                </c:pt>
                <c:pt idx="6411">
                  <c:v>0.0232</c:v>
                </c:pt>
                <c:pt idx="6412">
                  <c:v>0.0216</c:v>
                </c:pt>
                <c:pt idx="6413">
                  <c:v>0.0208</c:v>
                </c:pt>
                <c:pt idx="6414">
                  <c:v>0.0216</c:v>
                </c:pt>
                <c:pt idx="6415">
                  <c:v>0.0208</c:v>
                </c:pt>
                <c:pt idx="6416">
                  <c:v>0.02</c:v>
                </c:pt>
                <c:pt idx="6417">
                  <c:v>0.0232</c:v>
                </c:pt>
                <c:pt idx="6418">
                  <c:v>0.02</c:v>
                </c:pt>
                <c:pt idx="6419">
                  <c:v>0.0208</c:v>
                </c:pt>
                <c:pt idx="6420">
                  <c:v>0.0208</c:v>
                </c:pt>
                <c:pt idx="6421">
                  <c:v>0.02</c:v>
                </c:pt>
                <c:pt idx="6422">
                  <c:v>0.0208</c:v>
                </c:pt>
                <c:pt idx="6423">
                  <c:v>0.0208</c:v>
                </c:pt>
                <c:pt idx="6424">
                  <c:v>0.02</c:v>
                </c:pt>
                <c:pt idx="6425">
                  <c:v>0.0208</c:v>
                </c:pt>
                <c:pt idx="6426">
                  <c:v>0.02</c:v>
                </c:pt>
                <c:pt idx="6427">
                  <c:v>0.02</c:v>
                </c:pt>
                <c:pt idx="6428">
                  <c:v>0.02</c:v>
                </c:pt>
                <c:pt idx="6429">
                  <c:v>0.02</c:v>
                </c:pt>
                <c:pt idx="6430">
                  <c:v>0.0208</c:v>
                </c:pt>
                <c:pt idx="6431">
                  <c:v>0.0208</c:v>
                </c:pt>
                <c:pt idx="6432">
                  <c:v>0.0208</c:v>
                </c:pt>
                <c:pt idx="6433">
                  <c:v>0.02</c:v>
                </c:pt>
                <c:pt idx="6434">
                  <c:v>0.02</c:v>
                </c:pt>
                <c:pt idx="6435">
                  <c:v>0.02</c:v>
                </c:pt>
                <c:pt idx="6436">
                  <c:v>0.02</c:v>
                </c:pt>
                <c:pt idx="6437">
                  <c:v>0.02</c:v>
                </c:pt>
                <c:pt idx="6438">
                  <c:v>0.02</c:v>
                </c:pt>
                <c:pt idx="6439">
                  <c:v>0.02</c:v>
                </c:pt>
                <c:pt idx="6440">
                  <c:v>0.02</c:v>
                </c:pt>
                <c:pt idx="6441">
                  <c:v>0.0192</c:v>
                </c:pt>
                <c:pt idx="6442">
                  <c:v>0.0192</c:v>
                </c:pt>
                <c:pt idx="6443">
                  <c:v>0.02</c:v>
                </c:pt>
                <c:pt idx="6444">
                  <c:v>0.0184</c:v>
                </c:pt>
                <c:pt idx="6445">
                  <c:v>0.0208</c:v>
                </c:pt>
                <c:pt idx="6446">
                  <c:v>0.02</c:v>
                </c:pt>
                <c:pt idx="6447">
                  <c:v>0.0296</c:v>
                </c:pt>
                <c:pt idx="6448">
                  <c:v>0.0192</c:v>
                </c:pt>
                <c:pt idx="6449">
                  <c:v>0.0192</c:v>
                </c:pt>
                <c:pt idx="6450">
                  <c:v>0.0192</c:v>
                </c:pt>
                <c:pt idx="6451">
                  <c:v>0.02</c:v>
                </c:pt>
                <c:pt idx="6452">
                  <c:v>0.0184</c:v>
                </c:pt>
                <c:pt idx="6453">
                  <c:v>0.0192</c:v>
                </c:pt>
                <c:pt idx="6454">
                  <c:v>0.024</c:v>
                </c:pt>
                <c:pt idx="6455">
                  <c:v>0.0184</c:v>
                </c:pt>
                <c:pt idx="6456">
                  <c:v>0.0184</c:v>
                </c:pt>
                <c:pt idx="6457">
                  <c:v>0.0152</c:v>
                </c:pt>
                <c:pt idx="6458">
                  <c:v>0.0176</c:v>
                </c:pt>
                <c:pt idx="6459">
                  <c:v>0.0176</c:v>
                </c:pt>
                <c:pt idx="6460">
                  <c:v>0.0176</c:v>
                </c:pt>
                <c:pt idx="6461">
                  <c:v>0.0168</c:v>
                </c:pt>
                <c:pt idx="6462">
                  <c:v>0.0176</c:v>
                </c:pt>
                <c:pt idx="6463">
                  <c:v>0.0176</c:v>
                </c:pt>
                <c:pt idx="6464">
                  <c:v>0.0168</c:v>
                </c:pt>
                <c:pt idx="6465">
                  <c:v>0.0176</c:v>
                </c:pt>
                <c:pt idx="6466">
                  <c:v>0.0184</c:v>
                </c:pt>
                <c:pt idx="6467">
                  <c:v>0.0168</c:v>
                </c:pt>
                <c:pt idx="6468">
                  <c:v>0.0168</c:v>
                </c:pt>
                <c:pt idx="6469">
                  <c:v>0.0168</c:v>
                </c:pt>
                <c:pt idx="6470">
                  <c:v>0.0176</c:v>
                </c:pt>
                <c:pt idx="6471">
                  <c:v>0.0176</c:v>
                </c:pt>
                <c:pt idx="6472">
                  <c:v>0.0168</c:v>
                </c:pt>
                <c:pt idx="6473">
                  <c:v>0.0168</c:v>
                </c:pt>
                <c:pt idx="6474">
                  <c:v>0.02</c:v>
                </c:pt>
                <c:pt idx="6475">
                  <c:v>0.0168</c:v>
                </c:pt>
                <c:pt idx="6476">
                  <c:v>0.0168</c:v>
                </c:pt>
                <c:pt idx="6477">
                  <c:v>0.02</c:v>
                </c:pt>
                <c:pt idx="6478">
                  <c:v>0.0168</c:v>
                </c:pt>
                <c:pt idx="6479">
                  <c:v>0.0168</c:v>
                </c:pt>
                <c:pt idx="6480">
                  <c:v>0.0168</c:v>
                </c:pt>
                <c:pt idx="6481">
                  <c:v>0.016</c:v>
                </c:pt>
                <c:pt idx="6482">
                  <c:v>0.016</c:v>
                </c:pt>
                <c:pt idx="6483">
                  <c:v>0.0168</c:v>
                </c:pt>
                <c:pt idx="6484">
                  <c:v>0.0152</c:v>
                </c:pt>
                <c:pt idx="6485">
                  <c:v>0.016</c:v>
                </c:pt>
                <c:pt idx="6486">
                  <c:v>0.0144</c:v>
                </c:pt>
                <c:pt idx="6487">
                  <c:v>0.0144</c:v>
                </c:pt>
                <c:pt idx="6488">
                  <c:v>0.0144</c:v>
                </c:pt>
                <c:pt idx="6489">
                  <c:v>0.0144</c:v>
                </c:pt>
                <c:pt idx="6490">
                  <c:v>0.0152</c:v>
                </c:pt>
                <c:pt idx="6491">
                  <c:v>0.0144</c:v>
                </c:pt>
                <c:pt idx="6492">
                  <c:v>0.0136</c:v>
                </c:pt>
                <c:pt idx="6493">
                  <c:v>0.0152</c:v>
                </c:pt>
                <c:pt idx="6494">
                  <c:v>0.0144</c:v>
                </c:pt>
                <c:pt idx="6495">
                  <c:v>0.0136</c:v>
                </c:pt>
                <c:pt idx="6496">
                  <c:v>0.0136</c:v>
                </c:pt>
                <c:pt idx="6497">
                  <c:v>0.0192</c:v>
                </c:pt>
                <c:pt idx="6498">
                  <c:v>0.0144</c:v>
                </c:pt>
                <c:pt idx="6499">
                  <c:v>0.0136</c:v>
                </c:pt>
                <c:pt idx="6500">
                  <c:v>0.0128</c:v>
                </c:pt>
                <c:pt idx="6501">
                  <c:v>0.0128</c:v>
                </c:pt>
                <c:pt idx="6502">
                  <c:v>0.012</c:v>
                </c:pt>
                <c:pt idx="6503">
                  <c:v>0.0128</c:v>
                </c:pt>
                <c:pt idx="6504">
                  <c:v>0.012</c:v>
                </c:pt>
                <c:pt idx="6505">
                  <c:v>0.0128</c:v>
                </c:pt>
                <c:pt idx="6506">
                  <c:v>0.0128</c:v>
                </c:pt>
                <c:pt idx="6507">
                  <c:v>0.0096</c:v>
                </c:pt>
                <c:pt idx="6508">
                  <c:v>0.0112</c:v>
                </c:pt>
                <c:pt idx="6509">
                  <c:v>0.012</c:v>
                </c:pt>
                <c:pt idx="6510">
                  <c:v>0.0112</c:v>
                </c:pt>
                <c:pt idx="6511">
                  <c:v>0.012</c:v>
                </c:pt>
                <c:pt idx="6512">
                  <c:v>0.0112</c:v>
                </c:pt>
                <c:pt idx="6513">
                  <c:v>0.0096</c:v>
                </c:pt>
                <c:pt idx="6514">
                  <c:v>0.012</c:v>
                </c:pt>
                <c:pt idx="6515">
                  <c:v>0.0112</c:v>
                </c:pt>
                <c:pt idx="6516">
                  <c:v>0.0112</c:v>
                </c:pt>
                <c:pt idx="6517">
                  <c:v>0.0112</c:v>
                </c:pt>
                <c:pt idx="6518">
                  <c:v>0.0104</c:v>
                </c:pt>
                <c:pt idx="6519">
                  <c:v>0.0104</c:v>
                </c:pt>
                <c:pt idx="6520">
                  <c:v>0.0128</c:v>
                </c:pt>
                <c:pt idx="6521">
                  <c:v>0.0104</c:v>
                </c:pt>
                <c:pt idx="6522">
                  <c:v>0.0096</c:v>
                </c:pt>
                <c:pt idx="6523">
                  <c:v>0.0096</c:v>
                </c:pt>
                <c:pt idx="6524">
                  <c:v>0.0088</c:v>
                </c:pt>
                <c:pt idx="6525">
                  <c:v>0.0096</c:v>
                </c:pt>
                <c:pt idx="6526">
                  <c:v>0.0088</c:v>
                </c:pt>
                <c:pt idx="6527">
                  <c:v>0.0072</c:v>
                </c:pt>
                <c:pt idx="6528">
                  <c:v>0.008</c:v>
                </c:pt>
                <c:pt idx="6529">
                  <c:v>0.0096</c:v>
                </c:pt>
                <c:pt idx="6530">
                  <c:v>0.0096</c:v>
                </c:pt>
                <c:pt idx="6531">
                  <c:v>0.008</c:v>
                </c:pt>
                <c:pt idx="6532">
                  <c:v>0.008</c:v>
                </c:pt>
                <c:pt idx="6533">
                  <c:v>0.0072</c:v>
                </c:pt>
                <c:pt idx="6534">
                  <c:v>0.008</c:v>
                </c:pt>
                <c:pt idx="6535">
                  <c:v>0.0072</c:v>
                </c:pt>
                <c:pt idx="6536">
                  <c:v>0.0072</c:v>
                </c:pt>
                <c:pt idx="6537">
                  <c:v>0.008</c:v>
                </c:pt>
                <c:pt idx="6538">
                  <c:v>0.0064</c:v>
                </c:pt>
                <c:pt idx="6539">
                  <c:v>0.0072</c:v>
                </c:pt>
                <c:pt idx="6540">
                  <c:v>0.0064</c:v>
                </c:pt>
                <c:pt idx="6541">
                  <c:v>0.0072</c:v>
                </c:pt>
                <c:pt idx="6542">
                  <c:v>0.0056</c:v>
                </c:pt>
                <c:pt idx="6543">
                  <c:v>0.0056</c:v>
                </c:pt>
                <c:pt idx="6544">
                  <c:v>0.0048</c:v>
                </c:pt>
                <c:pt idx="6545">
                  <c:v>0.0056</c:v>
                </c:pt>
                <c:pt idx="6546">
                  <c:v>0.0056</c:v>
                </c:pt>
                <c:pt idx="6547">
                  <c:v>0.004</c:v>
                </c:pt>
                <c:pt idx="6548">
                  <c:v>-0.0016</c:v>
                </c:pt>
                <c:pt idx="6549">
                  <c:v>0.0024</c:v>
                </c:pt>
                <c:pt idx="6550">
                  <c:v>0.0048</c:v>
                </c:pt>
                <c:pt idx="6551">
                  <c:v>0.0056</c:v>
                </c:pt>
                <c:pt idx="6552">
                  <c:v>0.0048</c:v>
                </c:pt>
                <c:pt idx="6553">
                  <c:v>0.0064</c:v>
                </c:pt>
                <c:pt idx="6554">
                  <c:v>0.004</c:v>
                </c:pt>
                <c:pt idx="6555">
                  <c:v>0.0048</c:v>
                </c:pt>
                <c:pt idx="6556">
                  <c:v>0.0032</c:v>
                </c:pt>
                <c:pt idx="6557">
                  <c:v>0.0048</c:v>
                </c:pt>
                <c:pt idx="6558">
                  <c:v>0.004</c:v>
                </c:pt>
                <c:pt idx="6559">
                  <c:v>0.0032</c:v>
                </c:pt>
                <c:pt idx="6560">
                  <c:v>0.004</c:v>
                </c:pt>
                <c:pt idx="6561">
                  <c:v>0.0048</c:v>
                </c:pt>
                <c:pt idx="6562">
                  <c:v>0.0032</c:v>
                </c:pt>
                <c:pt idx="6563">
                  <c:v>0</c:v>
                </c:pt>
                <c:pt idx="6564">
                  <c:v>0.0032</c:v>
                </c:pt>
                <c:pt idx="6565">
                  <c:v>0.0024</c:v>
                </c:pt>
                <c:pt idx="6566">
                  <c:v>0.0024</c:v>
                </c:pt>
                <c:pt idx="6567">
                  <c:v>0.0008</c:v>
                </c:pt>
                <c:pt idx="6568">
                  <c:v>0.0048</c:v>
                </c:pt>
                <c:pt idx="6569">
                  <c:v>0.0008</c:v>
                </c:pt>
                <c:pt idx="6570">
                  <c:v>0.0008</c:v>
                </c:pt>
                <c:pt idx="6571">
                  <c:v>0.0064</c:v>
                </c:pt>
                <c:pt idx="6572">
                  <c:v>0.0008</c:v>
                </c:pt>
                <c:pt idx="6573">
                  <c:v>0.0008</c:v>
                </c:pt>
                <c:pt idx="6574">
                  <c:v>0</c:v>
                </c:pt>
                <c:pt idx="6575">
                  <c:v>0.0008</c:v>
                </c:pt>
                <c:pt idx="6576">
                  <c:v>0.0008</c:v>
                </c:pt>
                <c:pt idx="6577">
                  <c:v>0.0016</c:v>
                </c:pt>
                <c:pt idx="6578">
                  <c:v>-0.0008</c:v>
                </c:pt>
                <c:pt idx="6579">
                  <c:v>0</c:v>
                </c:pt>
                <c:pt idx="6580">
                  <c:v>0.0016</c:v>
                </c:pt>
                <c:pt idx="6581">
                  <c:v>0</c:v>
                </c:pt>
                <c:pt idx="6582">
                  <c:v>-0.0008</c:v>
                </c:pt>
                <c:pt idx="6583">
                  <c:v>0.0112</c:v>
                </c:pt>
                <c:pt idx="6584">
                  <c:v>0.0008</c:v>
                </c:pt>
                <c:pt idx="6585">
                  <c:v>0</c:v>
                </c:pt>
                <c:pt idx="6586">
                  <c:v>0.0008</c:v>
                </c:pt>
                <c:pt idx="6587">
                  <c:v>0</c:v>
                </c:pt>
                <c:pt idx="6588">
                  <c:v>0.0024</c:v>
                </c:pt>
                <c:pt idx="6589">
                  <c:v>0</c:v>
                </c:pt>
                <c:pt idx="6590">
                  <c:v>0</c:v>
                </c:pt>
                <c:pt idx="6591">
                  <c:v>0.0008</c:v>
                </c:pt>
                <c:pt idx="6592">
                  <c:v>0</c:v>
                </c:pt>
                <c:pt idx="6593">
                  <c:v>0.0016</c:v>
                </c:pt>
                <c:pt idx="6594">
                  <c:v>0.0008</c:v>
                </c:pt>
                <c:pt idx="6595">
                  <c:v>0.0008</c:v>
                </c:pt>
                <c:pt idx="6596">
                  <c:v>0.0016</c:v>
                </c:pt>
                <c:pt idx="6597">
                  <c:v>0.0016</c:v>
                </c:pt>
                <c:pt idx="6598">
                  <c:v>0.0008</c:v>
                </c:pt>
                <c:pt idx="6599">
                  <c:v>0.0008</c:v>
                </c:pt>
                <c:pt idx="6600">
                  <c:v>0.0024</c:v>
                </c:pt>
                <c:pt idx="6601">
                  <c:v>0</c:v>
                </c:pt>
                <c:pt idx="6602">
                  <c:v>0.0008</c:v>
                </c:pt>
                <c:pt idx="6603">
                  <c:v>0.0016</c:v>
                </c:pt>
                <c:pt idx="6604">
                  <c:v>0.0008</c:v>
                </c:pt>
                <c:pt idx="6605">
                  <c:v>0.0008</c:v>
                </c:pt>
                <c:pt idx="6606">
                  <c:v>0</c:v>
                </c:pt>
                <c:pt idx="6607">
                  <c:v>0.0008</c:v>
                </c:pt>
                <c:pt idx="6608">
                  <c:v>0</c:v>
                </c:pt>
                <c:pt idx="6609">
                  <c:v>0.0016</c:v>
                </c:pt>
                <c:pt idx="6610">
                  <c:v>-0.0008</c:v>
                </c:pt>
                <c:pt idx="6611">
                  <c:v>0.0072</c:v>
                </c:pt>
                <c:pt idx="6612">
                  <c:v>0.0016</c:v>
                </c:pt>
                <c:pt idx="6613">
                  <c:v>0.0008</c:v>
                </c:pt>
                <c:pt idx="6614">
                  <c:v>0.0008</c:v>
                </c:pt>
                <c:pt idx="6615">
                  <c:v>0.0008</c:v>
                </c:pt>
                <c:pt idx="6616">
                  <c:v>0.0064</c:v>
                </c:pt>
                <c:pt idx="6617">
                  <c:v>0</c:v>
                </c:pt>
                <c:pt idx="6618">
                  <c:v>0.0016</c:v>
                </c:pt>
                <c:pt idx="6619">
                  <c:v>0.0008</c:v>
                </c:pt>
                <c:pt idx="6620">
                  <c:v>0.0024</c:v>
                </c:pt>
                <c:pt idx="6621">
                  <c:v>0.0008</c:v>
                </c:pt>
                <c:pt idx="6622">
                  <c:v>0.0024</c:v>
                </c:pt>
                <c:pt idx="6623">
                  <c:v>0.0032</c:v>
                </c:pt>
                <c:pt idx="6624">
                  <c:v>0</c:v>
                </c:pt>
                <c:pt idx="6625">
                  <c:v>0.0016</c:v>
                </c:pt>
                <c:pt idx="6626">
                  <c:v>-0.0064</c:v>
                </c:pt>
                <c:pt idx="6627">
                  <c:v>0.0024</c:v>
                </c:pt>
                <c:pt idx="6628">
                  <c:v>0.0016</c:v>
                </c:pt>
                <c:pt idx="6629">
                  <c:v>0.0016</c:v>
                </c:pt>
                <c:pt idx="6630">
                  <c:v>0.0016</c:v>
                </c:pt>
                <c:pt idx="6631">
                  <c:v>0.0016</c:v>
                </c:pt>
                <c:pt idx="6632">
                  <c:v>0.0016</c:v>
                </c:pt>
                <c:pt idx="6633">
                  <c:v>0</c:v>
                </c:pt>
                <c:pt idx="6634">
                  <c:v>0.0024</c:v>
                </c:pt>
                <c:pt idx="6635">
                  <c:v>0.0016</c:v>
                </c:pt>
                <c:pt idx="6636">
                  <c:v>0</c:v>
                </c:pt>
                <c:pt idx="6637">
                  <c:v>0.0016</c:v>
                </c:pt>
                <c:pt idx="6638">
                  <c:v>0.0032</c:v>
                </c:pt>
                <c:pt idx="6639">
                  <c:v>0.0024</c:v>
                </c:pt>
                <c:pt idx="6640">
                  <c:v>0.0032</c:v>
                </c:pt>
                <c:pt idx="6641">
                  <c:v>0.0032</c:v>
                </c:pt>
                <c:pt idx="6642">
                  <c:v>0.0024</c:v>
                </c:pt>
                <c:pt idx="6643">
                  <c:v>0.0048</c:v>
                </c:pt>
                <c:pt idx="6644">
                  <c:v>0.0024</c:v>
                </c:pt>
                <c:pt idx="6645">
                  <c:v>0.0032</c:v>
                </c:pt>
                <c:pt idx="6646">
                  <c:v>0.004</c:v>
                </c:pt>
                <c:pt idx="6647">
                  <c:v>0.0032</c:v>
                </c:pt>
                <c:pt idx="6648">
                  <c:v>0.0032</c:v>
                </c:pt>
                <c:pt idx="6649">
                  <c:v>0.0032</c:v>
                </c:pt>
                <c:pt idx="6650">
                  <c:v>0.004</c:v>
                </c:pt>
                <c:pt idx="6651">
                  <c:v>0.0032</c:v>
                </c:pt>
                <c:pt idx="6652">
                  <c:v>0.0032</c:v>
                </c:pt>
                <c:pt idx="6653">
                  <c:v>0.0032</c:v>
                </c:pt>
                <c:pt idx="6654">
                  <c:v>0.004</c:v>
                </c:pt>
                <c:pt idx="6655">
                  <c:v>0.004</c:v>
                </c:pt>
                <c:pt idx="6656">
                  <c:v>0.0032</c:v>
                </c:pt>
                <c:pt idx="6657">
                  <c:v>0.004</c:v>
                </c:pt>
                <c:pt idx="6658">
                  <c:v>0.004</c:v>
                </c:pt>
                <c:pt idx="6659">
                  <c:v>0.0048</c:v>
                </c:pt>
                <c:pt idx="6660">
                  <c:v>0.004</c:v>
                </c:pt>
                <c:pt idx="6661">
                  <c:v>0.0048</c:v>
                </c:pt>
                <c:pt idx="6662">
                  <c:v>0.0024</c:v>
                </c:pt>
                <c:pt idx="6663">
                  <c:v>0.0056</c:v>
                </c:pt>
                <c:pt idx="6664">
                  <c:v>0.0056</c:v>
                </c:pt>
                <c:pt idx="6665">
                  <c:v>0.0096</c:v>
                </c:pt>
                <c:pt idx="6666">
                  <c:v>0.0048</c:v>
                </c:pt>
                <c:pt idx="6667">
                  <c:v>0.0048</c:v>
                </c:pt>
                <c:pt idx="6668">
                  <c:v>0.0056</c:v>
                </c:pt>
                <c:pt idx="6669">
                  <c:v>0.0048</c:v>
                </c:pt>
                <c:pt idx="6670">
                  <c:v>0.008</c:v>
                </c:pt>
                <c:pt idx="6671">
                  <c:v>0.0056</c:v>
                </c:pt>
                <c:pt idx="6672">
                  <c:v>0.0056</c:v>
                </c:pt>
                <c:pt idx="6673">
                  <c:v>0.0056</c:v>
                </c:pt>
                <c:pt idx="6674">
                  <c:v>0.0056</c:v>
                </c:pt>
                <c:pt idx="6675">
                  <c:v>0.0072</c:v>
                </c:pt>
                <c:pt idx="6676">
                  <c:v>0.0072</c:v>
                </c:pt>
                <c:pt idx="6677">
                  <c:v>0.008</c:v>
                </c:pt>
                <c:pt idx="6678">
                  <c:v>0.0064</c:v>
                </c:pt>
                <c:pt idx="6679">
                  <c:v>0.0088</c:v>
                </c:pt>
                <c:pt idx="6680">
                  <c:v>0.0064</c:v>
                </c:pt>
                <c:pt idx="6681">
                  <c:v>0.0072</c:v>
                </c:pt>
                <c:pt idx="6682">
                  <c:v>0.0056</c:v>
                </c:pt>
                <c:pt idx="6683">
                  <c:v>0.008</c:v>
                </c:pt>
                <c:pt idx="6684">
                  <c:v>0.0072</c:v>
                </c:pt>
                <c:pt idx="6685">
                  <c:v>0.0048</c:v>
                </c:pt>
                <c:pt idx="6686">
                  <c:v>0.0088</c:v>
                </c:pt>
                <c:pt idx="6687">
                  <c:v>0.0088</c:v>
                </c:pt>
                <c:pt idx="6688">
                  <c:v>0.0096</c:v>
                </c:pt>
                <c:pt idx="6689">
                  <c:v>0.008</c:v>
                </c:pt>
                <c:pt idx="6690">
                  <c:v>0.008</c:v>
                </c:pt>
                <c:pt idx="6691">
                  <c:v>0.008</c:v>
                </c:pt>
                <c:pt idx="6692">
                  <c:v>0.0072</c:v>
                </c:pt>
                <c:pt idx="6693">
                  <c:v>0.0088</c:v>
                </c:pt>
                <c:pt idx="6694">
                  <c:v>0.008</c:v>
                </c:pt>
                <c:pt idx="6695">
                  <c:v>0.0104</c:v>
                </c:pt>
                <c:pt idx="6696">
                  <c:v>0.0072</c:v>
                </c:pt>
                <c:pt idx="6697">
                  <c:v>0.0096</c:v>
                </c:pt>
                <c:pt idx="6698">
                  <c:v>0.0096</c:v>
                </c:pt>
                <c:pt idx="6699">
                  <c:v>0.0088</c:v>
                </c:pt>
                <c:pt idx="6700">
                  <c:v>0.0104</c:v>
                </c:pt>
                <c:pt idx="6701">
                  <c:v>0.0096</c:v>
                </c:pt>
                <c:pt idx="6702">
                  <c:v>0.0072</c:v>
                </c:pt>
                <c:pt idx="6703">
                  <c:v>0.0112</c:v>
                </c:pt>
                <c:pt idx="6704">
                  <c:v>0.0096</c:v>
                </c:pt>
                <c:pt idx="6705">
                  <c:v>0.0072</c:v>
                </c:pt>
                <c:pt idx="6706">
                  <c:v>0.0128</c:v>
                </c:pt>
                <c:pt idx="6707">
                  <c:v>0.0104</c:v>
                </c:pt>
                <c:pt idx="6708">
                  <c:v>0.0104</c:v>
                </c:pt>
                <c:pt idx="6709">
                  <c:v>0.012</c:v>
                </c:pt>
                <c:pt idx="6710">
                  <c:v>0.0112</c:v>
                </c:pt>
                <c:pt idx="6711">
                  <c:v>0.0112</c:v>
                </c:pt>
                <c:pt idx="6712">
                  <c:v>0.0104</c:v>
                </c:pt>
                <c:pt idx="6713">
                  <c:v>0.0112</c:v>
                </c:pt>
                <c:pt idx="6714">
                  <c:v>0.012</c:v>
                </c:pt>
                <c:pt idx="6715">
                  <c:v>0.0128</c:v>
                </c:pt>
                <c:pt idx="6716">
                  <c:v>0.0112</c:v>
                </c:pt>
                <c:pt idx="6717">
                  <c:v>0.012</c:v>
                </c:pt>
                <c:pt idx="6718">
                  <c:v>0.012</c:v>
                </c:pt>
                <c:pt idx="6719">
                  <c:v>0.012</c:v>
                </c:pt>
                <c:pt idx="6720">
                  <c:v>0.0136</c:v>
                </c:pt>
                <c:pt idx="6721">
                  <c:v>0.0128</c:v>
                </c:pt>
                <c:pt idx="6722">
                  <c:v>0.0128</c:v>
                </c:pt>
                <c:pt idx="6723">
                  <c:v>0.0112</c:v>
                </c:pt>
                <c:pt idx="6724">
                  <c:v>0.0128</c:v>
                </c:pt>
                <c:pt idx="6725">
                  <c:v>0.0056</c:v>
                </c:pt>
                <c:pt idx="6726">
                  <c:v>0.0144</c:v>
                </c:pt>
                <c:pt idx="6727">
                  <c:v>0.0144</c:v>
                </c:pt>
                <c:pt idx="6728">
                  <c:v>0.0136</c:v>
                </c:pt>
                <c:pt idx="6729">
                  <c:v>0.0136</c:v>
                </c:pt>
                <c:pt idx="6730">
                  <c:v>0.0144</c:v>
                </c:pt>
                <c:pt idx="6731">
                  <c:v>0.0128</c:v>
                </c:pt>
                <c:pt idx="6732">
                  <c:v>0.0136</c:v>
                </c:pt>
                <c:pt idx="6733">
                  <c:v>0.0152</c:v>
                </c:pt>
                <c:pt idx="6734">
                  <c:v>0.0144</c:v>
                </c:pt>
                <c:pt idx="6735">
                  <c:v>0.0144</c:v>
                </c:pt>
                <c:pt idx="6736">
                  <c:v>0.0136</c:v>
                </c:pt>
                <c:pt idx="6737">
                  <c:v>0.0152</c:v>
                </c:pt>
                <c:pt idx="6738">
                  <c:v>0.0144</c:v>
                </c:pt>
                <c:pt idx="6739">
                  <c:v>0.0168</c:v>
                </c:pt>
                <c:pt idx="6740">
                  <c:v>0.0152</c:v>
                </c:pt>
                <c:pt idx="6741">
                  <c:v>0.016</c:v>
                </c:pt>
                <c:pt idx="6742">
                  <c:v>0.0232</c:v>
                </c:pt>
                <c:pt idx="6743">
                  <c:v>0.016</c:v>
                </c:pt>
                <c:pt idx="6744">
                  <c:v>0.0152</c:v>
                </c:pt>
                <c:pt idx="6745">
                  <c:v>0.0168</c:v>
                </c:pt>
                <c:pt idx="6746">
                  <c:v>0.0168</c:v>
                </c:pt>
                <c:pt idx="6747">
                  <c:v>0.0152</c:v>
                </c:pt>
                <c:pt idx="6748">
                  <c:v>0.0168</c:v>
                </c:pt>
                <c:pt idx="6749">
                  <c:v>0.0144</c:v>
                </c:pt>
                <c:pt idx="6750">
                  <c:v>0.0168</c:v>
                </c:pt>
                <c:pt idx="6751">
                  <c:v>0.016</c:v>
                </c:pt>
                <c:pt idx="6752">
                  <c:v>0.012</c:v>
                </c:pt>
                <c:pt idx="6753">
                  <c:v>0.0168</c:v>
                </c:pt>
                <c:pt idx="6754">
                  <c:v>0.0168</c:v>
                </c:pt>
                <c:pt idx="6755">
                  <c:v>0.0168</c:v>
                </c:pt>
                <c:pt idx="6756">
                  <c:v>0.0136</c:v>
                </c:pt>
                <c:pt idx="6757">
                  <c:v>0.0168</c:v>
                </c:pt>
                <c:pt idx="6758">
                  <c:v>0.0168</c:v>
                </c:pt>
                <c:pt idx="6759">
                  <c:v>0.0184</c:v>
                </c:pt>
                <c:pt idx="6760">
                  <c:v>0.0168</c:v>
                </c:pt>
                <c:pt idx="6761">
                  <c:v>0.0176</c:v>
                </c:pt>
                <c:pt idx="6762">
                  <c:v>0.016</c:v>
                </c:pt>
                <c:pt idx="6763">
                  <c:v>0.0176</c:v>
                </c:pt>
                <c:pt idx="6764">
                  <c:v>0.0176</c:v>
                </c:pt>
                <c:pt idx="6765">
                  <c:v>0.0168</c:v>
                </c:pt>
                <c:pt idx="6766">
                  <c:v>0.0184</c:v>
                </c:pt>
                <c:pt idx="6767">
                  <c:v>0.0168</c:v>
                </c:pt>
                <c:pt idx="6768">
                  <c:v>0.0176</c:v>
                </c:pt>
                <c:pt idx="6769">
                  <c:v>0.0176</c:v>
                </c:pt>
                <c:pt idx="6770">
                  <c:v>0.0184</c:v>
                </c:pt>
                <c:pt idx="6771">
                  <c:v>0.0176</c:v>
                </c:pt>
                <c:pt idx="6772">
                  <c:v>0.0176</c:v>
                </c:pt>
                <c:pt idx="6773">
                  <c:v>0.0184</c:v>
                </c:pt>
                <c:pt idx="6774">
                  <c:v>0.0184</c:v>
                </c:pt>
                <c:pt idx="6775">
                  <c:v>0.0184</c:v>
                </c:pt>
                <c:pt idx="6776">
                  <c:v>0.0168</c:v>
                </c:pt>
                <c:pt idx="6777">
                  <c:v>0.0192</c:v>
                </c:pt>
                <c:pt idx="6778">
                  <c:v>0.0192</c:v>
                </c:pt>
                <c:pt idx="6779">
                  <c:v>0.0152</c:v>
                </c:pt>
                <c:pt idx="6780">
                  <c:v>0.0192</c:v>
                </c:pt>
                <c:pt idx="6781">
                  <c:v>0.0184</c:v>
                </c:pt>
                <c:pt idx="6782">
                  <c:v>0.0184</c:v>
                </c:pt>
                <c:pt idx="6783">
                  <c:v>0.0184</c:v>
                </c:pt>
                <c:pt idx="6784">
                  <c:v>0.0192</c:v>
                </c:pt>
                <c:pt idx="6785">
                  <c:v>0.0192</c:v>
                </c:pt>
                <c:pt idx="6786">
                  <c:v>0.02</c:v>
                </c:pt>
                <c:pt idx="6787">
                  <c:v>0.0192</c:v>
                </c:pt>
                <c:pt idx="6788">
                  <c:v>0.02</c:v>
                </c:pt>
                <c:pt idx="6789">
                  <c:v>0.02</c:v>
                </c:pt>
                <c:pt idx="6790">
                  <c:v>0.0184</c:v>
                </c:pt>
                <c:pt idx="6791">
                  <c:v>0.02</c:v>
                </c:pt>
                <c:pt idx="6792">
                  <c:v>0.0192</c:v>
                </c:pt>
                <c:pt idx="6793">
                  <c:v>0.0192</c:v>
                </c:pt>
                <c:pt idx="6794">
                  <c:v>0.02</c:v>
                </c:pt>
                <c:pt idx="6795">
                  <c:v>0.0184</c:v>
                </c:pt>
                <c:pt idx="6796">
                  <c:v>0.0184</c:v>
                </c:pt>
                <c:pt idx="6797">
                  <c:v>0.02</c:v>
                </c:pt>
                <c:pt idx="6798">
                  <c:v>0.02</c:v>
                </c:pt>
                <c:pt idx="6799">
                  <c:v>0.0192</c:v>
                </c:pt>
                <c:pt idx="6800">
                  <c:v>0.0208</c:v>
                </c:pt>
                <c:pt idx="6801">
                  <c:v>0.0192</c:v>
                </c:pt>
                <c:pt idx="6802">
                  <c:v>0.02</c:v>
                </c:pt>
                <c:pt idx="6803">
                  <c:v>0.02</c:v>
                </c:pt>
                <c:pt idx="6804">
                  <c:v>0.02</c:v>
                </c:pt>
                <c:pt idx="6805">
                  <c:v>0.0168</c:v>
                </c:pt>
                <c:pt idx="6806">
                  <c:v>0.0208</c:v>
                </c:pt>
                <c:pt idx="6807">
                  <c:v>0.02</c:v>
                </c:pt>
                <c:pt idx="6808">
                  <c:v>0.02</c:v>
                </c:pt>
                <c:pt idx="6809">
                  <c:v>0.0216</c:v>
                </c:pt>
                <c:pt idx="6810">
                  <c:v>0.02</c:v>
                </c:pt>
                <c:pt idx="6811">
                  <c:v>0.02</c:v>
                </c:pt>
                <c:pt idx="6812">
                  <c:v>0.0216</c:v>
                </c:pt>
                <c:pt idx="6813">
                  <c:v>0.0208</c:v>
                </c:pt>
                <c:pt idx="6814">
                  <c:v>0.02</c:v>
                </c:pt>
                <c:pt idx="6815">
                  <c:v>0.0224</c:v>
                </c:pt>
                <c:pt idx="6816">
                  <c:v>0.0208</c:v>
                </c:pt>
                <c:pt idx="6817">
                  <c:v>0.0224</c:v>
                </c:pt>
                <c:pt idx="6818">
                  <c:v>0.02</c:v>
                </c:pt>
                <c:pt idx="6819">
                  <c:v>0.0152</c:v>
                </c:pt>
                <c:pt idx="6820">
                  <c:v>0.0208</c:v>
                </c:pt>
                <c:pt idx="6821">
                  <c:v>0.0208</c:v>
                </c:pt>
                <c:pt idx="6822">
                  <c:v>0.02</c:v>
                </c:pt>
                <c:pt idx="6823">
                  <c:v>0.0208</c:v>
                </c:pt>
                <c:pt idx="6824">
                  <c:v>0.0216</c:v>
                </c:pt>
                <c:pt idx="6825">
                  <c:v>0.0216</c:v>
                </c:pt>
                <c:pt idx="6826">
                  <c:v>0.0216</c:v>
                </c:pt>
                <c:pt idx="6827">
                  <c:v>0.02</c:v>
                </c:pt>
                <c:pt idx="6828">
                  <c:v>0.02</c:v>
                </c:pt>
                <c:pt idx="6829">
                  <c:v>0.0224</c:v>
                </c:pt>
                <c:pt idx="6830">
                  <c:v>0.0192</c:v>
                </c:pt>
                <c:pt idx="6831">
                  <c:v>0.0208</c:v>
                </c:pt>
                <c:pt idx="6832">
                  <c:v>0.0216</c:v>
                </c:pt>
                <c:pt idx="6833">
                  <c:v>0.0208</c:v>
                </c:pt>
                <c:pt idx="6834">
                  <c:v>0.0208</c:v>
                </c:pt>
                <c:pt idx="6835">
                  <c:v>0.0208</c:v>
                </c:pt>
                <c:pt idx="6836">
                  <c:v>0.0216</c:v>
                </c:pt>
                <c:pt idx="6837">
                  <c:v>0.0216</c:v>
                </c:pt>
                <c:pt idx="6838">
                  <c:v>0.0208</c:v>
                </c:pt>
                <c:pt idx="6839">
                  <c:v>0.0168</c:v>
                </c:pt>
                <c:pt idx="6840">
                  <c:v>0.0208</c:v>
                </c:pt>
                <c:pt idx="6841">
                  <c:v>0.0208</c:v>
                </c:pt>
                <c:pt idx="6842">
                  <c:v>0.02</c:v>
                </c:pt>
                <c:pt idx="6843">
                  <c:v>0.0208</c:v>
                </c:pt>
                <c:pt idx="6844">
                  <c:v>0.0208</c:v>
                </c:pt>
                <c:pt idx="6845">
                  <c:v>0.0224</c:v>
                </c:pt>
                <c:pt idx="6846">
                  <c:v>0.0208</c:v>
                </c:pt>
                <c:pt idx="6847">
                  <c:v>0.0208</c:v>
                </c:pt>
                <c:pt idx="6848">
                  <c:v>0.0224</c:v>
                </c:pt>
                <c:pt idx="6849">
                  <c:v>0.0208</c:v>
                </c:pt>
                <c:pt idx="6850">
                  <c:v>0.0216</c:v>
                </c:pt>
                <c:pt idx="6851">
                  <c:v>0.0216</c:v>
                </c:pt>
                <c:pt idx="6852">
                  <c:v>0.0224</c:v>
                </c:pt>
                <c:pt idx="6853">
                  <c:v>0.0208</c:v>
                </c:pt>
                <c:pt idx="6854">
                  <c:v>0.0216</c:v>
                </c:pt>
                <c:pt idx="6855">
                  <c:v>0.0208</c:v>
                </c:pt>
                <c:pt idx="6856">
                  <c:v>0.0224</c:v>
                </c:pt>
                <c:pt idx="6857">
                  <c:v>0.0208</c:v>
                </c:pt>
                <c:pt idx="6858">
                  <c:v>0.02</c:v>
                </c:pt>
                <c:pt idx="6859">
                  <c:v>0.0224</c:v>
                </c:pt>
                <c:pt idx="6860">
                  <c:v>0.0216</c:v>
                </c:pt>
                <c:pt idx="6861">
                  <c:v>0.0224</c:v>
                </c:pt>
                <c:pt idx="6862">
                  <c:v>0.0208</c:v>
                </c:pt>
                <c:pt idx="6863">
                  <c:v>0.0208</c:v>
                </c:pt>
                <c:pt idx="6864">
                  <c:v>0.0216</c:v>
                </c:pt>
                <c:pt idx="6865">
                  <c:v>0.0224</c:v>
                </c:pt>
                <c:pt idx="6866">
                  <c:v>0.0232</c:v>
                </c:pt>
                <c:pt idx="6867">
                  <c:v>0.0208</c:v>
                </c:pt>
                <c:pt idx="6868">
                  <c:v>0.0192</c:v>
                </c:pt>
                <c:pt idx="6869">
                  <c:v>0.0208</c:v>
                </c:pt>
                <c:pt idx="6870">
                  <c:v>0.0192</c:v>
                </c:pt>
                <c:pt idx="6871">
                  <c:v>0.02</c:v>
                </c:pt>
                <c:pt idx="6872">
                  <c:v>0.0224</c:v>
                </c:pt>
                <c:pt idx="6873">
                  <c:v>0.0216</c:v>
                </c:pt>
                <c:pt idx="6874">
                  <c:v>0.0208</c:v>
                </c:pt>
                <c:pt idx="6875">
                  <c:v>0.0248</c:v>
                </c:pt>
                <c:pt idx="6876">
                  <c:v>0.0216</c:v>
                </c:pt>
                <c:pt idx="6877">
                  <c:v>0.0208</c:v>
                </c:pt>
                <c:pt idx="6878">
                  <c:v>0.0224</c:v>
                </c:pt>
                <c:pt idx="6879">
                  <c:v>0.0216</c:v>
                </c:pt>
                <c:pt idx="6880">
                  <c:v>0.0208</c:v>
                </c:pt>
                <c:pt idx="6881">
                  <c:v>0.0208</c:v>
                </c:pt>
                <c:pt idx="6882">
                  <c:v>0.02</c:v>
                </c:pt>
                <c:pt idx="6883">
                  <c:v>0.0216</c:v>
                </c:pt>
                <c:pt idx="6884">
                  <c:v>0.0224</c:v>
                </c:pt>
                <c:pt idx="6885">
                  <c:v>0.02</c:v>
                </c:pt>
                <c:pt idx="6886">
                  <c:v>0.0232</c:v>
                </c:pt>
                <c:pt idx="6887">
                  <c:v>0.0216</c:v>
                </c:pt>
                <c:pt idx="6888">
                  <c:v>0.02</c:v>
                </c:pt>
                <c:pt idx="6889">
                  <c:v>0.02</c:v>
                </c:pt>
                <c:pt idx="6890">
                  <c:v>0.0192</c:v>
                </c:pt>
                <c:pt idx="6891">
                  <c:v>0.0208</c:v>
                </c:pt>
                <c:pt idx="6892">
                  <c:v>0.0224</c:v>
                </c:pt>
                <c:pt idx="6893">
                  <c:v>0.0184</c:v>
                </c:pt>
                <c:pt idx="6894">
                  <c:v>0.0208</c:v>
                </c:pt>
                <c:pt idx="6895">
                  <c:v>0.0232</c:v>
                </c:pt>
                <c:pt idx="6896">
                  <c:v>0.0208</c:v>
                </c:pt>
                <c:pt idx="6897">
                  <c:v>0.0216</c:v>
                </c:pt>
                <c:pt idx="6898">
                  <c:v>0.0224</c:v>
                </c:pt>
                <c:pt idx="6899">
                  <c:v>0.0208</c:v>
                </c:pt>
                <c:pt idx="6900">
                  <c:v>0.0216</c:v>
                </c:pt>
                <c:pt idx="6901">
                  <c:v>0.0216</c:v>
                </c:pt>
                <c:pt idx="6902">
                  <c:v>0.02</c:v>
                </c:pt>
                <c:pt idx="6903">
                  <c:v>0.02</c:v>
                </c:pt>
                <c:pt idx="6904">
                  <c:v>0.0208</c:v>
                </c:pt>
                <c:pt idx="6905">
                  <c:v>0.0192</c:v>
                </c:pt>
                <c:pt idx="6906">
                  <c:v>0.0216</c:v>
                </c:pt>
                <c:pt idx="6907">
                  <c:v>0.0256</c:v>
                </c:pt>
                <c:pt idx="6908">
                  <c:v>0.0208</c:v>
                </c:pt>
                <c:pt idx="6909">
                  <c:v>0.0208</c:v>
                </c:pt>
                <c:pt idx="6910">
                  <c:v>0.02</c:v>
                </c:pt>
                <c:pt idx="6911">
                  <c:v>0.0216</c:v>
                </c:pt>
                <c:pt idx="6912">
                  <c:v>0.02</c:v>
                </c:pt>
                <c:pt idx="6913">
                  <c:v>0.0216</c:v>
                </c:pt>
                <c:pt idx="6914">
                  <c:v>0.02</c:v>
                </c:pt>
                <c:pt idx="6915">
                  <c:v>0.0216</c:v>
                </c:pt>
                <c:pt idx="6916">
                  <c:v>0.02</c:v>
                </c:pt>
                <c:pt idx="6917">
                  <c:v>0.0208</c:v>
                </c:pt>
                <c:pt idx="6918">
                  <c:v>0.0208</c:v>
                </c:pt>
                <c:pt idx="6919">
                  <c:v>0.02</c:v>
                </c:pt>
                <c:pt idx="6920">
                  <c:v>0.0208</c:v>
                </c:pt>
                <c:pt idx="6921">
                  <c:v>0.0192</c:v>
                </c:pt>
                <c:pt idx="6922">
                  <c:v>0.0208</c:v>
                </c:pt>
                <c:pt idx="6923">
                  <c:v>0.0192</c:v>
                </c:pt>
                <c:pt idx="6924">
                  <c:v>0.02</c:v>
                </c:pt>
                <c:pt idx="6925">
                  <c:v>0.0192</c:v>
                </c:pt>
                <c:pt idx="6926">
                  <c:v>0.0208</c:v>
                </c:pt>
                <c:pt idx="6927">
                  <c:v>0.0192</c:v>
                </c:pt>
                <c:pt idx="6928">
                  <c:v>0.0232</c:v>
                </c:pt>
                <c:pt idx="6929">
                  <c:v>0.02</c:v>
                </c:pt>
                <c:pt idx="6930">
                  <c:v>0.02</c:v>
                </c:pt>
                <c:pt idx="6931">
                  <c:v>0.0304</c:v>
                </c:pt>
                <c:pt idx="6932">
                  <c:v>0.0192</c:v>
                </c:pt>
                <c:pt idx="6933">
                  <c:v>0.0192</c:v>
                </c:pt>
                <c:pt idx="6934">
                  <c:v>0.0192</c:v>
                </c:pt>
                <c:pt idx="6935">
                  <c:v>0.0208</c:v>
                </c:pt>
                <c:pt idx="6936">
                  <c:v>0.02</c:v>
                </c:pt>
                <c:pt idx="6937">
                  <c:v>0.0184</c:v>
                </c:pt>
                <c:pt idx="6938">
                  <c:v>0.0208</c:v>
                </c:pt>
                <c:pt idx="6939">
                  <c:v>0.0152</c:v>
                </c:pt>
                <c:pt idx="6940">
                  <c:v>0.0184</c:v>
                </c:pt>
                <c:pt idx="6941">
                  <c:v>0.0136</c:v>
                </c:pt>
                <c:pt idx="6942">
                  <c:v>0.0192</c:v>
                </c:pt>
                <c:pt idx="6943">
                  <c:v>0.0192</c:v>
                </c:pt>
                <c:pt idx="6944">
                  <c:v>0.0176</c:v>
                </c:pt>
                <c:pt idx="6945">
                  <c:v>0.0184</c:v>
                </c:pt>
                <c:pt idx="6946">
                  <c:v>0.0144</c:v>
                </c:pt>
                <c:pt idx="6947">
                  <c:v>0.0176</c:v>
                </c:pt>
                <c:pt idx="6948">
                  <c:v>0.0168</c:v>
                </c:pt>
                <c:pt idx="6949">
                  <c:v>0.0184</c:v>
                </c:pt>
                <c:pt idx="6950">
                  <c:v>0.0176</c:v>
                </c:pt>
                <c:pt idx="6951">
                  <c:v>0.016</c:v>
                </c:pt>
                <c:pt idx="6952">
                  <c:v>0.0168</c:v>
                </c:pt>
                <c:pt idx="6953">
                  <c:v>0.0168</c:v>
                </c:pt>
                <c:pt idx="6954">
                  <c:v>0.0184</c:v>
                </c:pt>
                <c:pt idx="6955">
                  <c:v>0.0176</c:v>
                </c:pt>
                <c:pt idx="6956">
                  <c:v>0.0176</c:v>
                </c:pt>
                <c:pt idx="6957">
                  <c:v>0.0176</c:v>
                </c:pt>
                <c:pt idx="6958">
                  <c:v>0.0184</c:v>
                </c:pt>
                <c:pt idx="6959">
                  <c:v>0.0168</c:v>
                </c:pt>
                <c:pt idx="6960">
                  <c:v>0.0168</c:v>
                </c:pt>
                <c:pt idx="6961">
                  <c:v>0.0192</c:v>
                </c:pt>
                <c:pt idx="6962">
                  <c:v>0.0168</c:v>
                </c:pt>
                <c:pt idx="6963">
                  <c:v>0.0168</c:v>
                </c:pt>
                <c:pt idx="6964">
                  <c:v>0.0168</c:v>
                </c:pt>
                <c:pt idx="6965">
                  <c:v>0.0168</c:v>
                </c:pt>
                <c:pt idx="6966">
                  <c:v>0.0168</c:v>
                </c:pt>
                <c:pt idx="6967">
                  <c:v>0.016</c:v>
                </c:pt>
                <c:pt idx="6968">
                  <c:v>0.0168</c:v>
                </c:pt>
                <c:pt idx="6969">
                  <c:v>0.016</c:v>
                </c:pt>
                <c:pt idx="6970">
                  <c:v>0.0168</c:v>
                </c:pt>
                <c:pt idx="6971">
                  <c:v>0.0152</c:v>
                </c:pt>
                <c:pt idx="6972">
                  <c:v>0.0168</c:v>
                </c:pt>
                <c:pt idx="6973">
                  <c:v>0.0152</c:v>
                </c:pt>
                <c:pt idx="6974">
                  <c:v>0.016</c:v>
                </c:pt>
                <c:pt idx="6975">
                  <c:v>0.0168</c:v>
                </c:pt>
                <c:pt idx="6976">
                  <c:v>0.016</c:v>
                </c:pt>
                <c:pt idx="6977">
                  <c:v>0.0168</c:v>
                </c:pt>
                <c:pt idx="6978">
                  <c:v>0.016</c:v>
                </c:pt>
                <c:pt idx="6979">
                  <c:v>0.016</c:v>
                </c:pt>
                <c:pt idx="6980">
                  <c:v>0.0152</c:v>
                </c:pt>
                <c:pt idx="6981">
                  <c:v>0.0192</c:v>
                </c:pt>
                <c:pt idx="6982">
                  <c:v>0.016</c:v>
                </c:pt>
                <c:pt idx="6983">
                  <c:v>0.0144</c:v>
                </c:pt>
                <c:pt idx="6984">
                  <c:v>0.0144</c:v>
                </c:pt>
                <c:pt idx="6985">
                  <c:v>0.0144</c:v>
                </c:pt>
                <c:pt idx="6986">
                  <c:v>0.0152</c:v>
                </c:pt>
                <c:pt idx="6987">
                  <c:v>0.0136</c:v>
                </c:pt>
                <c:pt idx="6988">
                  <c:v>0.0128</c:v>
                </c:pt>
                <c:pt idx="6989">
                  <c:v>0.0152</c:v>
                </c:pt>
                <c:pt idx="6990">
                  <c:v>0.0144</c:v>
                </c:pt>
                <c:pt idx="6991">
                  <c:v>0.0136</c:v>
                </c:pt>
                <c:pt idx="6992">
                  <c:v>0.0144</c:v>
                </c:pt>
                <c:pt idx="6993">
                  <c:v>0.0136</c:v>
                </c:pt>
                <c:pt idx="6994">
                  <c:v>0.0168</c:v>
                </c:pt>
                <c:pt idx="6995">
                  <c:v>0.0128</c:v>
                </c:pt>
                <c:pt idx="6996">
                  <c:v>0.0128</c:v>
                </c:pt>
                <c:pt idx="6997">
                  <c:v>0.0136</c:v>
                </c:pt>
                <c:pt idx="6998">
                  <c:v>0.0136</c:v>
                </c:pt>
                <c:pt idx="6999">
                  <c:v>0.0128</c:v>
                </c:pt>
                <c:pt idx="7000">
                  <c:v>0.0136</c:v>
                </c:pt>
                <c:pt idx="7001">
                  <c:v>0.0136</c:v>
                </c:pt>
                <c:pt idx="7002">
                  <c:v>0.012</c:v>
                </c:pt>
                <c:pt idx="7003">
                  <c:v>0.0096</c:v>
                </c:pt>
                <c:pt idx="7004">
                  <c:v>0.0144</c:v>
                </c:pt>
                <c:pt idx="7005">
                  <c:v>0.012</c:v>
                </c:pt>
                <c:pt idx="7006">
                  <c:v>0.016</c:v>
                </c:pt>
                <c:pt idx="7007">
                  <c:v>0.0104</c:v>
                </c:pt>
                <c:pt idx="7008">
                  <c:v>0.0104</c:v>
                </c:pt>
                <c:pt idx="7009">
                  <c:v>0.0112</c:v>
                </c:pt>
                <c:pt idx="7010">
                  <c:v>0.0112</c:v>
                </c:pt>
                <c:pt idx="7011">
                  <c:v>0.0104</c:v>
                </c:pt>
                <c:pt idx="7012">
                  <c:v>0.0112</c:v>
                </c:pt>
                <c:pt idx="7013">
                  <c:v>0.0112</c:v>
                </c:pt>
                <c:pt idx="7014">
                  <c:v>0.0104</c:v>
                </c:pt>
                <c:pt idx="7015">
                  <c:v>0.0104</c:v>
                </c:pt>
                <c:pt idx="7016">
                  <c:v>0.0096</c:v>
                </c:pt>
                <c:pt idx="7017">
                  <c:v>0.0104</c:v>
                </c:pt>
                <c:pt idx="7018">
                  <c:v>0.0104</c:v>
                </c:pt>
                <c:pt idx="7019">
                  <c:v>0.0088</c:v>
                </c:pt>
                <c:pt idx="7020">
                  <c:v>0.0104</c:v>
                </c:pt>
                <c:pt idx="7021">
                  <c:v>0.0104</c:v>
                </c:pt>
                <c:pt idx="7022">
                  <c:v>0.0096</c:v>
                </c:pt>
                <c:pt idx="7023">
                  <c:v>0.0088</c:v>
                </c:pt>
                <c:pt idx="7024">
                  <c:v>0.0072</c:v>
                </c:pt>
                <c:pt idx="7025">
                  <c:v>0.0088</c:v>
                </c:pt>
                <c:pt idx="7026">
                  <c:v>0.008</c:v>
                </c:pt>
                <c:pt idx="7027">
                  <c:v>0.0096</c:v>
                </c:pt>
                <c:pt idx="7028">
                  <c:v>0.0072</c:v>
                </c:pt>
                <c:pt idx="7029">
                  <c:v>0.008</c:v>
                </c:pt>
                <c:pt idx="7030">
                  <c:v>0.008</c:v>
                </c:pt>
                <c:pt idx="7031">
                  <c:v>0.008</c:v>
                </c:pt>
                <c:pt idx="7032">
                  <c:v>0.0072</c:v>
                </c:pt>
                <c:pt idx="7033">
                  <c:v>0.008</c:v>
                </c:pt>
                <c:pt idx="7034">
                  <c:v>0.0088</c:v>
                </c:pt>
                <c:pt idx="7035">
                  <c:v>0.0072</c:v>
                </c:pt>
                <c:pt idx="7036">
                  <c:v>0.0064</c:v>
                </c:pt>
                <c:pt idx="7037">
                  <c:v>0.0064</c:v>
                </c:pt>
                <c:pt idx="7038">
                  <c:v>0.0072</c:v>
                </c:pt>
                <c:pt idx="7039">
                  <c:v>0.0048</c:v>
                </c:pt>
                <c:pt idx="7040">
                  <c:v>0.0064</c:v>
                </c:pt>
                <c:pt idx="7041">
                  <c:v>0.0072</c:v>
                </c:pt>
                <c:pt idx="7042">
                  <c:v>0.0064</c:v>
                </c:pt>
                <c:pt idx="7043">
                  <c:v>0.0072</c:v>
                </c:pt>
                <c:pt idx="7044">
                  <c:v>0.0136</c:v>
                </c:pt>
                <c:pt idx="7045">
                  <c:v>0.0056</c:v>
                </c:pt>
                <c:pt idx="7046">
                  <c:v>0.004</c:v>
                </c:pt>
                <c:pt idx="7047">
                  <c:v>0.004</c:v>
                </c:pt>
                <c:pt idx="7048">
                  <c:v>0.004</c:v>
                </c:pt>
                <c:pt idx="7049">
                  <c:v>0.0048</c:v>
                </c:pt>
                <c:pt idx="7050">
                  <c:v>0.0048</c:v>
                </c:pt>
                <c:pt idx="7051">
                  <c:v>0.0048</c:v>
                </c:pt>
                <c:pt idx="7052">
                  <c:v>0.0048</c:v>
                </c:pt>
                <c:pt idx="7053">
                  <c:v>0.0032</c:v>
                </c:pt>
                <c:pt idx="7054">
                  <c:v>0.0032</c:v>
                </c:pt>
                <c:pt idx="7055">
                  <c:v>0.0032</c:v>
                </c:pt>
                <c:pt idx="7056">
                  <c:v>0.004</c:v>
                </c:pt>
                <c:pt idx="7057">
                  <c:v>0.0088</c:v>
                </c:pt>
                <c:pt idx="7058">
                  <c:v>0.0024</c:v>
                </c:pt>
                <c:pt idx="7059">
                  <c:v>0.0024</c:v>
                </c:pt>
                <c:pt idx="7060">
                  <c:v>0.0032</c:v>
                </c:pt>
                <c:pt idx="7061">
                  <c:v>0.004</c:v>
                </c:pt>
                <c:pt idx="7062">
                  <c:v>0.0016</c:v>
                </c:pt>
                <c:pt idx="7063">
                  <c:v>0.0024</c:v>
                </c:pt>
                <c:pt idx="7064">
                  <c:v>0.0008</c:v>
                </c:pt>
                <c:pt idx="7065">
                  <c:v>0.0016</c:v>
                </c:pt>
                <c:pt idx="7066">
                  <c:v>0.0016</c:v>
                </c:pt>
                <c:pt idx="7067">
                  <c:v>-0.0048</c:v>
                </c:pt>
                <c:pt idx="7068">
                  <c:v>0.0016</c:v>
                </c:pt>
                <c:pt idx="7069">
                  <c:v>0.0024</c:v>
                </c:pt>
                <c:pt idx="7070">
                  <c:v>0.0024</c:v>
                </c:pt>
                <c:pt idx="7071">
                  <c:v>0.0008</c:v>
                </c:pt>
                <c:pt idx="7072">
                  <c:v>0.0008</c:v>
                </c:pt>
                <c:pt idx="7073">
                  <c:v>0</c:v>
                </c:pt>
                <c:pt idx="7074">
                  <c:v>-0.0016</c:v>
                </c:pt>
                <c:pt idx="7075">
                  <c:v>0</c:v>
                </c:pt>
                <c:pt idx="7076">
                  <c:v>0.0008</c:v>
                </c:pt>
                <c:pt idx="7077">
                  <c:v>0</c:v>
                </c:pt>
                <c:pt idx="7078">
                  <c:v>0.0016</c:v>
                </c:pt>
                <c:pt idx="7079">
                  <c:v>-0.0008</c:v>
                </c:pt>
                <c:pt idx="7080">
                  <c:v>0</c:v>
                </c:pt>
                <c:pt idx="7081">
                  <c:v>0.0024</c:v>
                </c:pt>
                <c:pt idx="7082">
                  <c:v>0.0008</c:v>
                </c:pt>
                <c:pt idx="7083">
                  <c:v>0.0008</c:v>
                </c:pt>
                <c:pt idx="7084">
                  <c:v>0.0024</c:v>
                </c:pt>
                <c:pt idx="7085">
                  <c:v>0.0008</c:v>
                </c:pt>
                <c:pt idx="7086">
                  <c:v>0.0016</c:v>
                </c:pt>
                <c:pt idx="7087">
                  <c:v>0.0008</c:v>
                </c:pt>
                <c:pt idx="7088">
                  <c:v>0.0008</c:v>
                </c:pt>
                <c:pt idx="7089">
                  <c:v>0</c:v>
                </c:pt>
                <c:pt idx="7090">
                  <c:v>0.0016</c:v>
                </c:pt>
                <c:pt idx="7091">
                  <c:v>0.0008</c:v>
                </c:pt>
                <c:pt idx="7092">
                  <c:v>0.0008</c:v>
                </c:pt>
                <c:pt idx="7093">
                  <c:v>0.0016</c:v>
                </c:pt>
                <c:pt idx="7094">
                  <c:v>0</c:v>
                </c:pt>
                <c:pt idx="7095">
                  <c:v>0.004</c:v>
                </c:pt>
                <c:pt idx="7096">
                  <c:v>0.0008</c:v>
                </c:pt>
                <c:pt idx="7097">
                  <c:v>0.0016</c:v>
                </c:pt>
                <c:pt idx="7098">
                  <c:v>0.0032</c:v>
                </c:pt>
                <c:pt idx="7099">
                  <c:v>0.0008</c:v>
                </c:pt>
                <c:pt idx="7100">
                  <c:v>0.0008</c:v>
                </c:pt>
                <c:pt idx="7101">
                  <c:v>0</c:v>
                </c:pt>
                <c:pt idx="7102">
                  <c:v>0.0008</c:v>
                </c:pt>
                <c:pt idx="7103">
                  <c:v>0</c:v>
                </c:pt>
                <c:pt idx="7104">
                  <c:v>0.0032</c:v>
                </c:pt>
                <c:pt idx="7105">
                  <c:v>0</c:v>
                </c:pt>
                <c:pt idx="7106">
                  <c:v>0.0008</c:v>
                </c:pt>
                <c:pt idx="7107">
                  <c:v>0.0008</c:v>
                </c:pt>
                <c:pt idx="7108">
                  <c:v>0.0016</c:v>
                </c:pt>
                <c:pt idx="7109">
                  <c:v>0.0016</c:v>
                </c:pt>
                <c:pt idx="7110">
                  <c:v>0</c:v>
                </c:pt>
                <c:pt idx="7111">
                  <c:v>0.0016</c:v>
                </c:pt>
                <c:pt idx="7112">
                  <c:v>0.0016</c:v>
                </c:pt>
                <c:pt idx="7113">
                  <c:v>0.0016</c:v>
                </c:pt>
                <c:pt idx="7114">
                  <c:v>0.0008</c:v>
                </c:pt>
                <c:pt idx="7115">
                  <c:v>0.004</c:v>
                </c:pt>
                <c:pt idx="7116">
                  <c:v>0.0008</c:v>
                </c:pt>
                <c:pt idx="7117">
                  <c:v>0</c:v>
                </c:pt>
                <c:pt idx="7118">
                  <c:v>0.0008</c:v>
                </c:pt>
                <c:pt idx="7119">
                  <c:v>0.0008</c:v>
                </c:pt>
                <c:pt idx="7120">
                  <c:v>-0.0008</c:v>
                </c:pt>
                <c:pt idx="7121">
                  <c:v>0</c:v>
                </c:pt>
                <c:pt idx="7122">
                  <c:v>0.0016</c:v>
                </c:pt>
                <c:pt idx="7123">
                  <c:v>0.0008</c:v>
                </c:pt>
                <c:pt idx="7124">
                  <c:v>-0.0008</c:v>
                </c:pt>
                <c:pt idx="7125">
                  <c:v>0.0016</c:v>
                </c:pt>
                <c:pt idx="7126">
                  <c:v>0.0008</c:v>
                </c:pt>
                <c:pt idx="7127">
                  <c:v>0.004</c:v>
                </c:pt>
                <c:pt idx="7128">
                  <c:v>0.0008</c:v>
                </c:pt>
                <c:pt idx="7129">
                  <c:v>0.0016</c:v>
                </c:pt>
                <c:pt idx="7130">
                  <c:v>0.004</c:v>
                </c:pt>
                <c:pt idx="7131">
                  <c:v>0.0016</c:v>
                </c:pt>
                <c:pt idx="7132">
                  <c:v>0.0016</c:v>
                </c:pt>
                <c:pt idx="7133">
                  <c:v>0.0016</c:v>
                </c:pt>
                <c:pt idx="7134">
                  <c:v>0.0024</c:v>
                </c:pt>
                <c:pt idx="7135">
                  <c:v>0.0024</c:v>
                </c:pt>
                <c:pt idx="7136">
                  <c:v>0.0016</c:v>
                </c:pt>
                <c:pt idx="7137">
                  <c:v>0.0016</c:v>
                </c:pt>
                <c:pt idx="7138">
                  <c:v>-0.0048</c:v>
                </c:pt>
                <c:pt idx="7139">
                  <c:v>0.0016</c:v>
                </c:pt>
                <c:pt idx="7140">
                  <c:v>0.004</c:v>
                </c:pt>
                <c:pt idx="7141">
                  <c:v>0.0024</c:v>
                </c:pt>
                <c:pt idx="7142">
                  <c:v>0.0024</c:v>
                </c:pt>
                <c:pt idx="7143">
                  <c:v>0.0032</c:v>
                </c:pt>
                <c:pt idx="7144">
                  <c:v>0.004</c:v>
                </c:pt>
                <c:pt idx="7145">
                  <c:v>0.004</c:v>
                </c:pt>
                <c:pt idx="7146">
                  <c:v>0.0032</c:v>
                </c:pt>
                <c:pt idx="7147">
                  <c:v>0.004</c:v>
                </c:pt>
                <c:pt idx="7148">
                  <c:v>0.0024</c:v>
                </c:pt>
                <c:pt idx="7149">
                  <c:v>0.004</c:v>
                </c:pt>
                <c:pt idx="7150">
                  <c:v>0.0032</c:v>
                </c:pt>
                <c:pt idx="7151">
                  <c:v>0.0032</c:v>
                </c:pt>
                <c:pt idx="7152">
                  <c:v>0.0032</c:v>
                </c:pt>
                <c:pt idx="7153">
                  <c:v>0.004</c:v>
                </c:pt>
                <c:pt idx="7154">
                  <c:v>0.004</c:v>
                </c:pt>
                <c:pt idx="7155">
                  <c:v>0.0032</c:v>
                </c:pt>
                <c:pt idx="7156">
                  <c:v>0.0048</c:v>
                </c:pt>
                <c:pt idx="7157">
                  <c:v>0.0024</c:v>
                </c:pt>
                <c:pt idx="7158">
                  <c:v>0.004</c:v>
                </c:pt>
                <c:pt idx="7159">
                  <c:v>0.0048</c:v>
                </c:pt>
                <c:pt idx="7160">
                  <c:v>0.004</c:v>
                </c:pt>
                <c:pt idx="7161">
                  <c:v>0.0048</c:v>
                </c:pt>
                <c:pt idx="7162">
                  <c:v>0.004</c:v>
                </c:pt>
                <c:pt idx="7163">
                  <c:v>0.0064</c:v>
                </c:pt>
                <c:pt idx="7164">
                  <c:v>0.004</c:v>
                </c:pt>
                <c:pt idx="7165">
                  <c:v>0.0048</c:v>
                </c:pt>
                <c:pt idx="7166">
                  <c:v>0.0056</c:v>
                </c:pt>
                <c:pt idx="7167">
                  <c:v>0.0056</c:v>
                </c:pt>
                <c:pt idx="7168">
                  <c:v>0.0032</c:v>
                </c:pt>
                <c:pt idx="7169">
                  <c:v>0.0064</c:v>
                </c:pt>
                <c:pt idx="7170">
                  <c:v>0.0056</c:v>
                </c:pt>
                <c:pt idx="7171">
                  <c:v>0.0056</c:v>
                </c:pt>
                <c:pt idx="7172">
                  <c:v>0.0064</c:v>
                </c:pt>
                <c:pt idx="7173">
                  <c:v>0.0048</c:v>
                </c:pt>
                <c:pt idx="7174">
                  <c:v>0.0072</c:v>
                </c:pt>
                <c:pt idx="7175">
                  <c:v>0.0056</c:v>
                </c:pt>
                <c:pt idx="7176">
                  <c:v>0.0088</c:v>
                </c:pt>
                <c:pt idx="7177">
                  <c:v>0.0064</c:v>
                </c:pt>
                <c:pt idx="7178">
                  <c:v>0.0056</c:v>
                </c:pt>
                <c:pt idx="7179">
                  <c:v>0.0064</c:v>
                </c:pt>
                <c:pt idx="7180">
                  <c:v>0.0064</c:v>
                </c:pt>
                <c:pt idx="7181">
                  <c:v>0.0088</c:v>
                </c:pt>
                <c:pt idx="7182">
                  <c:v>0.008</c:v>
                </c:pt>
                <c:pt idx="7183">
                  <c:v>0.0072</c:v>
                </c:pt>
                <c:pt idx="7184">
                  <c:v>0.008</c:v>
                </c:pt>
                <c:pt idx="7185">
                  <c:v>0.008</c:v>
                </c:pt>
                <c:pt idx="7186">
                  <c:v>0.008</c:v>
                </c:pt>
                <c:pt idx="7187">
                  <c:v>0.008</c:v>
                </c:pt>
                <c:pt idx="7188">
                  <c:v>0.0088</c:v>
                </c:pt>
                <c:pt idx="7189">
                  <c:v>0.0104</c:v>
                </c:pt>
                <c:pt idx="7190">
                  <c:v>0.0096</c:v>
                </c:pt>
                <c:pt idx="7191">
                  <c:v>0.008</c:v>
                </c:pt>
                <c:pt idx="7192">
                  <c:v>0.0104</c:v>
                </c:pt>
                <c:pt idx="7193">
                  <c:v>0.0088</c:v>
                </c:pt>
                <c:pt idx="7194">
                  <c:v>0.0088</c:v>
                </c:pt>
                <c:pt idx="7195">
                  <c:v>0.0096</c:v>
                </c:pt>
                <c:pt idx="7196">
                  <c:v>0.0096</c:v>
                </c:pt>
                <c:pt idx="7197">
                  <c:v>0.0096</c:v>
                </c:pt>
                <c:pt idx="7198">
                  <c:v>0.0088</c:v>
                </c:pt>
                <c:pt idx="7199">
                  <c:v>0.0096</c:v>
                </c:pt>
                <c:pt idx="7200">
                  <c:v>0.0096</c:v>
                </c:pt>
                <c:pt idx="7201">
                  <c:v>0.0096</c:v>
                </c:pt>
                <c:pt idx="7202">
                  <c:v>0.0112</c:v>
                </c:pt>
                <c:pt idx="7203">
                  <c:v>0.0096</c:v>
                </c:pt>
                <c:pt idx="7204">
                  <c:v>0.0104</c:v>
                </c:pt>
                <c:pt idx="7205">
                  <c:v>0.0088</c:v>
                </c:pt>
                <c:pt idx="7206">
                  <c:v>0.0096</c:v>
                </c:pt>
                <c:pt idx="7207">
                  <c:v>0.0112</c:v>
                </c:pt>
                <c:pt idx="7208">
                  <c:v>0.012</c:v>
                </c:pt>
                <c:pt idx="7209">
                  <c:v>0.0128</c:v>
                </c:pt>
                <c:pt idx="7210">
                  <c:v>0.012</c:v>
                </c:pt>
                <c:pt idx="7211">
                  <c:v>0.012</c:v>
                </c:pt>
                <c:pt idx="7212">
                  <c:v>0.0144</c:v>
                </c:pt>
                <c:pt idx="7213">
                  <c:v>0.012</c:v>
                </c:pt>
                <c:pt idx="7214">
                  <c:v>0.0104</c:v>
                </c:pt>
                <c:pt idx="7215">
                  <c:v>0.0112</c:v>
                </c:pt>
                <c:pt idx="7216">
                  <c:v>0.0112</c:v>
                </c:pt>
                <c:pt idx="7217">
                  <c:v>0.0112</c:v>
                </c:pt>
                <c:pt idx="7218">
                  <c:v>0.0128</c:v>
                </c:pt>
                <c:pt idx="7219">
                  <c:v>0.0128</c:v>
                </c:pt>
                <c:pt idx="7220">
                  <c:v>0.0112</c:v>
                </c:pt>
                <c:pt idx="7221">
                  <c:v>0.012</c:v>
                </c:pt>
                <c:pt idx="7222">
                  <c:v>0.012</c:v>
                </c:pt>
                <c:pt idx="7223">
                  <c:v>0.0112</c:v>
                </c:pt>
                <c:pt idx="7224">
                  <c:v>0.0144</c:v>
                </c:pt>
                <c:pt idx="7225">
                  <c:v>0.0128</c:v>
                </c:pt>
                <c:pt idx="7226">
                  <c:v>0.0176</c:v>
                </c:pt>
                <c:pt idx="7227">
                  <c:v>0.0128</c:v>
                </c:pt>
                <c:pt idx="7228">
                  <c:v>0.0128</c:v>
                </c:pt>
                <c:pt idx="7229">
                  <c:v>0.0128</c:v>
                </c:pt>
                <c:pt idx="7230">
                  <c:v>0.0144</c:v>
                </c:pt>
                <c:pt idx="7231">
                  <c:v>0.0136</c:v>
                </c:pt>
                <c:pt idx="7232">
                  <c:v>0.0168</c:v>
                </c:pt>
                <c:pt idx="7233">
                  <c:v>0.0144</c:v>
                </c:pt>
                <c:pt idx="7234">
                  <c:v>0.0152</c:v>
                </c:pt>
                <c:pt idx="7235">
                  <c:v>0.0144</c:v>
                </c:pt>
                <c:pt idx="7236">
                  <c:v>0.0088</c:v>
                </c:pt>
                <c:pt idx="7237">
                  <c:v>0.0152</c:v>
                </c:pt>
                <c:pt idx="7238">
                  <c:v>0.0136</c:v>
                </c:pt>
                <c:pt idx="7239">
                  <c:v>0.0152</c:v>
                </c:pt>
                <c:pt idx="7240">
                  <c:v>0.0144</c:v>
                </c:pt>
                <c:pt idx="7241">
                  <c:v>0.016</c:v>
                </c:pt>
                <c:pt idx="7242">
                  <c:v>0.0152</c:v>
                </c:pt>
                <c:pt idx="7243">
                  <c:v>0.0144</c:v>
                </c:pt>
                <c:pt idx="7244">
                  <c:v>0.0168</c:v>
                </c:pt>
                <c:pt idx="7245">
                  <c:v>0.016</c:v>
                </c:pt>
                <c:pt idx="7246">
                  <c:v>0.0144</c:v>
                </c:pt>
                <c:pt idx="7247">
                  <c:v>0.0168</c:v>
                </c:pt>
                <c:pt idx="7248">
                  <c:v>0.0168</c:v>
                </c:pt>
                <c:pt idx="7249">
                  <c:v>0.0168</c:v>
                </c:pt>
                <c:pt idx="7250">
                  <c:v>0.0168</c:v>
                </c:pt>
                <c:pt idx="7251">
                  <c:v>0.0168</c:v>
                </c:pt>
                <c:pt idx="7252">
                  <c:v>0.0144</c:v>
                </c:pt>
                <c:pt idx="7253">
                  <c:v>0.0168</c:v>
                </c:pt>
                <c:pt idx="7254">
                  <c:v>0.0168</c:v>
                </c:pt>
                <c:pt idx="7255">
                  <c:v>0.0168</c:v>
                </c:pt>
                <c:pt idx="7256">
                  <c:v>0.0168</c:v>
                </c:pt>
                <c:pt idx="7257">
                  <c:v>0.0168</c:v>
                </c:pt>
                <c:pt idx="7258">
                  <c:v>0.0168</c:v>
                </c:pt>
                <c:pt idx="7259">
                  <c:v>0.0168</c:v>
                </c:pt>
                <c:pt idx="7260">
                  <c:v>0.0168</c:v>
                </c:pt>
                <c:pt idx="7261">
                  <c:v>0.0176</c:v>
                </c:pt>
                <c:pt idx="7262">
                  <c:v>0.0168</c:v>
                </c:pt>
                <c:pt idx="7263">
                  <c:v>0.0176</c:v>
                </c:pt>
                <c:pt idx="7264">
                  <c:v>0.0184</c:v>
                </c:pt>
                <c:pt idx="7265">
                  <c:v>0.0176</c:v>
                </c:pt>
                <c:pt idx="7266">
                  <c:v>0.0176</c:v>
                </c:pt>
                <c:pt idx="7267">
                  <c:v>0.0184</c:v>
                </c:pt>
                <c:pt idx="7268">
                  <c:v>0.0176</c:v>
                </c:pt>
                <c:pt idx="7269">
                  <c:v>0.0176</c:v>
                </c:pt>
                <c:pt idx="7270">
                  <c:v>0.0168</c:v>
                </c:pt>
                <c:pt idx="7271">
                  <c:v>0.02</c:v>
                </c:pt>
                <c:pt idx="7272">
                  <c:v>0.0192</c:v>
                </c:pt>
                <c:pt idx="7273">
                  <c:v>0.0192</c:v>
                </c:pt>
                <c:pt idx="7274">
                  <c:v>0.0184</c:v>
                </c:pt>
                <c:pt idx="7275">
                  <c:v>0.0192</c:v>
                </c:pt>
                <c:pt idx="7276">
                  <c:v>0.0184</c:v>
                </c:pt>
                <c:pt idx="7277">
                  <c:v>0.02</c:v>
                </c:pt>
                <c:pt idx="7278">
                  <c:v>0.0192</c:v>
                </c:pt>
                <c:pt idx="7279">
                  <c:v>0.0192</c:v>
                </c:pt>
                <c:pt idx="7280">
                  <c:v>0.0192</c:v>
                </c:pt>
                <c:pt idx="7281">
                  <c:v>0.0192</c:v>
                </c:pt>
                <c:pt idx="7282">
                  <c:v>0.02</c:v>
                </c:pt>
                <c:pt idx="7283">
                  <c:v>0.0176</c:v>
                </c:pt>
                <c:pt idx="7284">
                  <c:v>0.0192</c:v>
                </c:pt>
                <c:pt idx="7285">
                  <c:v>0.0184</c:v>
                </c:pt>
                <c:pt idx="7286">
                  <c:v>0.0168</c:v>
                </c:pt>
                <c:pt idx="7287">
                  <c:v>0.02</c:v>
                </c:pt>
                <c:pt idx="7288">
                  <c:v>0.02</c:v>
                </c:pt>
                <c:pt idx="7289">
                  <c:v>0.0232</c:v>
                </c:pt>
                <c:pt idx="7290">
                  <c:v>0.02</c:v>
                </c:pt>
                <c:pt idx="7291">
                  <c:v>0.02</c:v>
                </c:pt>
                <c:pt idx="7292">
                  <c:v>0.02</c:v>
                </c:pt>
                <c:pt idx="7293">
                  <c:v>0.0208</c:v>
                </c:pt>
                <c:pt idx="7294">
                  <c:v>0.02</c:v>
                </c:pt>
                <c:pt idx="7295">
                  <c:v>0.02</c:v>
                </c:pt>
                <c:pt idx="7296">
                  <c:v>0.0208</c:v>
                </c:pt>
                <c:pt idx="7297">
                  <c:v>0.0208</c:v>
                </c:pt>
                <c:pt idx="7298">
                  <c:v>0.02</c:v>
                </c:pt>
                <c:pt idx="7299">
                  <c:v>0.0256</c:v>
                </c:pt>
                <c:pt idx="7300">
                  <c:v>0.0112</c:v>
                </c:pt>
                <c:pt idx="7301">
                  <c:v>0.02</c:v>
                </c:pt>
                <c:pt idx="7302">
                  <c:v>0.02</c:v>
                </c:pt>
                <c:pt idx="7303">
                  <c:v>0.0216</c:v>
                </c:pt>
                <c:pt idx="7304">
                  <c:v>0.0208</c:v>
                </c:pt>
                <c:pt idx="7305">
                  <c:v>0.02</c:v>
                </c:pt>
                <c:pt idx="7306">
                  <c:v>0.0208</c:v>
                </c:pt>
                <c:pt idx="7307">
                  <c:v>0.0208</c:v>
                </c:pt>
                <c:pt idx="7308">
                  <c:v>0.0208</c:v>
                </c:pt>
                <c:pt idx="7309">
                  <c:v>0.0208</c:v>
                </c:pt>
                <c:pt idx="7310">
                  <c:v>0.0216</c:v>
                </c:pt>
                <c:pt idx="7311">
                  <c:v>0.0208</c:v>
                </c:pt>
                <c:pt idx="7312">
                  <c:v>0.02</c:v>
                </c:pt>
                <c:pt idx="7313">
                  <c:v>0.0216</c:v>
                </c:pt>
                <c:pt idx="7314">
                  <c:v>0.0208</c:v>
                </c:pt>
                <c:pt idx="7315">
                  <c:v>0.0208</c:v>
                </c:pt>
                <c:pt idx="7316">
                  <c:v>0.0224</c:v>
                </c:pt>
                <c:pt idx="7317">
                  <c:v>0.0216</c:v>
                </c:pt>
                <c:pt idx="7318">
                  <c:v>0.0216</c:v>
                </c:pt>
                <c:pt idx="7319">
                  <c:v>0.02</c:v>
                </c:pt>
                <c:pt idx="7320">
                  <c:v>0.0176</c:v>
                </c:pt>
                <c:pt idx="7321">
                  <c:v>0.02</c:v>
                </c:pt>
                <c:pt idx="7322">
                  <c:v>0.0208</c:v>
                </c:pt>
                <c:pt idx="7323">
                  <c:v>0.0256</c:v>
                </c:pt>
                <c:pt idx="7324">
                  <c:v>0.0224</c:v>
                </c:pt>
                <c:pt idx="7325">
                  <c:v>0.0208</c:v>
                </c:pt>
                <c:pt idx="7326">
                  <c:v>0.0208</c:v>
                </c:pt>
                <c:pt idx="7327">
                  <c:v>0.0216</c:v>
                </c:pt>
                <c:pt idx="7328">
                  <c:v>0.0216</c:v>
                </c:pt>
                <c:pt idx="7329">
                  <c:v>0.0216</c:v>
                </c:pt>
                <c:pt idx="7330">
                  <c:v>0.0224</c:v>
                </c:pt>
                <c:pt idx="7331">
                  <c:v>0.0216</c:v>
                </c:pt>
                <c:pt idx="7332">
                  <c:v>0.0248</c:v>
                </c:pt>
                <c:pt idx="7333">
                  <c:v>0.0224</c:v>
                </c:pt>
                <c:pt idx="7334">
                  <c:v>0.0216</c:v>
                </c:pt>
                <c:pt idx="7335">
                  <c:v>0.0208</c:v>
                </c:pt>
                <c:pt idx="7336">
                  <c:v>0.0232</c:v>
                </c:pt>
                <c:pt idx="7337">
                  <c:v>0.0216</c:v>
                </c:pt>
                <c:pt idx="7338">
                  <c:v>0.0216</c:v>
                </c:pt>
                <c:pt idx="7339">
                  <c:v>0.0216</c:v>
                </c:pt>
                <c:pt idx="7340">
                  <c:v>0.0224</c:v>
                </c:pt>
                <c:pt idx="7341">
                  <c:v>0.0208</c:v>
                </c:pt>
                <c:pt idx="7342">
                  <c:v>0.0216</c:v>
                </c:pt>
                <c:pt idx="7343">
                  <c:v>0.0272</c:v>
                </c:pt>
                <c:pt idx="7344">
                  <c:v>0.0216</c:v>
                </c:pt>
                <c:pt idx="7345">
                  <c:v>0.0216</c:v>
                </c:pt>
                <c:pt idx="7346">
                  <c:v>0.0216</c:v>
                </c:pt>
                <c:pt idx="7347">
                  <c:v>0.0216</c:v>
                </c:pt>
                <c:pt idx="7348">
                  <c:v>0.0224</c:v>
                </c:pt>
                <c:pt idx="7349">
                  <c:v>0.0208</c:v>
                </c:pt>
                <c:pt idx="7350">
                  <c:v>0.0216</c:v>
                </c:pt>
                <c:pt idx="7351">
                  <c:v>0.0224</c:v>
                </c:pt>
                <c:pt idx="7352">
                  <c:v>0.0208</c:v>
                </c:pt>
                <c:pt idx="7353">
                  <c:v>0.0208</c:v>
                </c:pt>
                <c:pt idx="7354">
                  <c:v>0.0224</c:v>
                </c:pt>
                <c:pt idx="7355">
                  <c:v>0.0216</c:v>
                </c:pt>
                <c:pt idx="7356">
                  <c:v>0.0232</c:v>
                </c:pt>
                <c:pt idx="7357">
                  <c:v>0.0216</c:v>
                </c:pt>
                <c:pt idx="7358">
                  <c:v>0.0232</c:v>
                </c:pt>
                <c:pt idx="7359">
                  <c:v>0.0232</c:v>
                </c:pt>
                <c:pt idx="7360">
                  <c:v>0.0224</c:v>
                </c:pt>
                <c:pt idx="7361">
                  <c:v>0.0232</c:v>
                </c:pt>
                <c:pt idx="7362">
                  <c:v>0.0232</c:v>
                </c:pt>
                <c:pt idx="7363">
                  <c:v>0.0216</c:v>
                </c:pt>
                <c:pt idx="7364">
                  <c:v>0.0232</c:v>
                </c:pt>
                <c:pt idx="7365">
                  <c:v>0.0232</c:v>
                </c:pt>
                <c:pt idx="7366">
                  <c:v>0.0208</c:v>
                </c:pt>
                <c:pt idx="7367">
                  <c:v>0.024</c:v>
                </c:pt>
                <c:pt idx="7368">
                  <c:v>0.0232</c:v>
                </c:pt>
                <c:pt idx="7369">
                  <c:v>0.0224</c:v>
                </c:pt>
                <c:pt idx="7370">
                  <c:v>0.0224</c:v>
                </c:pt>
                <c:pt idx="7371">
                  <c:v>0.0224</c:v>
                </c:pt>
                <c:pt idx="7372">
                  <c:v>0.0216</c:v>
                </c:pt>
                <c:pt idx="7373">
                  <c:v>0.0224</c:v>
                </c:pt>
                <c:pt idx="7374">
                  <c:v>0.0232</c:v>
                </c:pt>
                <c:pt idx="7375">
                  <c:v>0.0224</c:v>
                </c:pt>
                <c:pt idx="7376">
                  <c:v>0.0224</c:v>
                </c:pt>
                <c:pt idx="7377">
                  <c:v>0.0216</c:v>
                </c:pt>
                <c:pt idx="7378">
                  <c:v>0.0224</c:v>
                </c:pt>
                <c:pt idx="7379">
                  <c:v>0.0232</c:v>
                </c:pt>
                <c:pt idx="7380">
                  <c:v>0.0224</c:v>
                </c:pt>
                <c:pt idx="7381">
                  <c:v>0.0224</c:v>
                </c:pt>
                <c:pt idx="7382">
                  <c:v>0.024</c:v>
                </c:pt>
                <c:pt idx="7383">
                  <c:v>0.0216</c:v>
                </c:pt>
                <c:pt idx="7384">
                  <c:v>0.0216</c:v>
                </c:pt>
                <c:pt idx="7385">
                  <c:v>0.0216</c:v>
                </c:pt>
                <c:pt idx="7386">
                  <c:v>0.0224</c:v>
                </c:pt>
                <c:pt idx="7387">
                  <c:v>0.0224</c:v>
                </c:pt>
                <c:pt idx="7388">
                  <c:v>0.0224</c:v>
                </c:pt>
                <c:pt idx="7389">
                  <c:v>0.0216</c:v>
                </c:pt>
                <c:pt idx="7390">
                  <c:v>0.0216</c:v>
                </c:pt>
                <c:pt idx="7391">
                  <c:v>0.0224</c:v>
                </c:pt>
                <c:pt idx="7392">
                  <c:v>0.0224</c:v>
                </c:pt>
                <c:pt idx="7393">
                  <c:v>0.0216</c:v>
                </c:pt>
                <c:pt idx="7394">
                  <c:v>0.0224</c:v>
                </c:pt>
                <c:pt idx="7395">
                  <c:v>0.0208</c:v>
                </c:pt>
                <c:pt idx="7396">
                  <c:v>0.0224</c:v>
                </c:pt>
                <c:pt idx="7397">
                  <c:v>0.0264</c:v>
                </c:pt>
                <c:pt idx="7398">
                  <c:v>0.0216</c:v>
                </c:pt>
                <c:pt idx="7399">
                  <c:v>0.024</c:v>
                </c:pt>
                <c:pt idx="7400">
                  <c:v>0.0224</c:v>
                </c:pt>
                <c:pt idx="7401">
                  <c:v>0.0216</c:v>
                </c:pt>
                <c:pt idx="7402">
                  <c:v>0.0232</c:v>
                </c:pt>
                <c:pt idx="7403">
                  <c:v>0.0208</c:v>
                </c:pt>
                <c:pt idx="7404">
                  <c:v>0.0216</c:v>
                </c:pt>
                <c:pt idx="7405">
                  <c:v>0.0248</c:v>
                </c:pt>
                <c:pt idx="7406">
                  <c:v>0.0224</c:v>
                </c:pt>
                <c:pt idx="7407">
                  <c:v>0.0224</c:v>
                </c:pt>
                <c:pt idx="7408">
                  <c:v>0.0224</c:v>
                </c:pt>
                <c:pt idx="7409">
                  <c:v>0.0208</c:v>
                </c:pt>
                <c:pt idx="7410">
                  <c:v>0.0224</c:v>
                </c:pt>
                <c:pt idx="7411">
                  <c:v>0.0216</c:v>
                </c:pt>
                <c:pt idx="7412">
                  <c:v>0.0208</c:v>
                </c:pt>
                <c:pt idx="7413">
                  <c:v>0.0216</c:v>
                </c:pt>
                <c:pt idx="7414">
                  <c:v>0.0224</c:v>
                </c:pt>
                <c:pt idx="7415">
                  <c:v>0.0216</c:v>
                </c:pt>
                <c:pt idx="7416">
                  <c:v>0.0208</c:v>
                </c:pt>
                <c:pt idx="7417">
                  <c:v>0.0192</c:v>
                </c:pt>
                <c:pt idx="7418">
                  <c:v>0.0176</c:v>
                </c:pt>
                <c:pt idx="7419">
                  <c:v>0.0224</c:v>
                </c:pt>
                <c:pt idx="7420">
                  <c:v>0.0208</c:v>
                </c:pt>
                <c:pt idx="7421">
                  <c:v>0.0216</c:v>
                </c:pt>
                <c:pt idx="7422">
                  <c:v>0.0224</c:v>
                </c:pt>
                <c:pt idx="7423">
                  <c:v>0.02</c:v>
                </c:pt>
                <c:pt idx="7424">
                  <c:v>0.0216</c:v>
                </c:pt>
                <c:pt idx="7425">
                  <c:v>0.0208</c:v>
                </c:pt>
                <c:pt idx="7426">
                  <c:v>0.0208</c:v>
                </c:pt>
                <c:pt idx="7427">
                  <c:v>0.0208</c:v>
                </c:pt>
                <c:pt idx="7428">
                  <c:v>0.0208</c:v>
                </c:pt>
                <c:pt idx="7429">
                  <c:v>0.0192</c:v>
                </c:pt>
                <c:pt idx="7430">
                  <c:v>0.0208</c:v>
                </c:pt>
                <c:pt idx="7431">
                  <c:v>0.02</c:v>
                </c:pt>
                <c:pt idx="7432">
                  <c:v>0.0192</c:v>
                </c:pt>
                <c:pt idx="7433">
                  <c:v>0.0216</c:v>
                </c:pt>
                <c:pt idx="7434">
                  <c:v>0.02</c:v>
                </c:pt>
                <c:pt idx="7435">
                  <c:v>0.02</c:v>
                </c:pt>
                <c:pt idx="7436">
                  <c:v>0.0192</c:v>
                </c:pt>
                <c:pt idx="7437">
                  <c:v>0.0184</c:v>
                </c:pt>
                <c:pt idx="7438">
                  <c:v>0.0224</c:v>
                </c:pt>
                <c:pt idx="7439">
                  <c:v>0.0184</c:v>
                </c:pt>
                <c:pt idx="7440">
                  <c:v>0.0192</c:v>
                </c:pt>
                <c:pt idx="7441">
                  <c:v>0.0184</c:v>
                </c:pt>
                <c:pt idx="7442">
                  <c:v>0.02</c:v>
                </c:pt>
                <c:pt idx="7443">
                  <c:v>0.02</c:v>
                </c:pt>
                <c:pt idx="7444">
                  <c:v>0.02</c:v>
                </c:pt>
                <c:pt idx="7445">
                  <c:v>0.0224</c:v>
                </c:pt>
                <c:pt idx="7446">
                  <c:v>0.02</c:v>
                </c:pt>
                <c:pt idx="7447">
                  <c:v>0.0192</c:v>
                </c:pt>
                <c:pt idx="7448">
                  <c:v>0.0168</c:v>
                </c:pt>
                <c:pt idx="7449">
                  <c:v>0.02</c:v>
                </c:pt>
                <c:pt idx="7450">
                  <c:v>0.0184</c:v>
                </c:pt>
                <c:pt idx="7451">
                  <c:v>0.0192</c:v>
                </c:pt>
                <c:pt idx="7452">
                  <c:v>0.0176</c:v>
                </c:pt>
                <c:pt idx="7453">
                  <c:v>0.0168</c:v>
                </c:pt>
                <c:pt idx="7454">
                  <c:v>0.0184</c:v>
                </c:pt>
                <c:pt idx="7455">
                  <c:v>0.0168</c:v>
                </c:pt>
                <c:pt idx="7456">
                  <c:v>0.0184</c:v>
                </c:pt>
                <c:pt idx="7457">
                  <c:v>0.0176</c:v>
                </c:pt>
                <c:pt idx="7458">
                  <c:v>0.0184</c:v>
                </c:pt>
                <c:pt idx="7459">
                  <c:v>0.0184</c:v>
                </c:pt>
                <c:pt idx="7460">
                  <c:v>0.0192</c:v>
                </c:pt>
                <c:pt idx="7461">
                  <c:v>0.0176</c:v>
                </c:pt>
                <c:pt idx="7462">
                  <c:v>0.0184</c:v>
                </c:pt>
                <c:pt idx="7463">
                  <c:v>0.0168</c:v>
                </c:pt>
                <c:pt idx="7464">
                  <c:v>0.0176</c:v>
                </c:pt>
                <c:pt idx="7465">
                  <c:v>0.0192</c:v>
                </c:pt>
                <c:pt idx="7466">
                  <c:v>0.0168</c:v>
                </c:pt>
                <c:pt idx="7467">
                  <c:v>0.0168</c:v>
                </c:pt>
                <c:pt idx="7468">
                  <c:v>0.0168</c:v>
                </c:pt>
                <c:pt idx="7469">
                  <c:v>0.0176</c:v>
                </c:pt>
                <c:pt idx="7470">
                  <c:v>0.0168</c:v>
                </c:pt>
                <c:pt idx="7471">
                  <c:v>0.0168</c:v>
                </c:pt>
                <c:pt idx="7472">
                  <c:v>0.0168</c:v>
                </c:pt>
                <c:pt idx="7473">
                  <c:v>0.0168</c:v>
                </c:pt>
                <c:pt idx="7474">
                  <c:v>0.0176</c:v>
                </c:pt>
                <c:pt idx="7475">
                  <c:v>0.0152</c:v>
                </c:pt>
                <c:pt idx="7476">
                  <c:v>0.0168</c:v>
                </c:pt>
                <c:pt idx="7477">
                  <c:v>0.0176</c:v>
                </c:pt>
                <c:pt idx="7478">
                  <c:v>0.016</c:v>
                </c:pt>
                <c:pt idx="7479">
                  <c:v>0.0168</c:v>
                </c:pt>
                <c:pt idx="7480">
                  <c:v>0.0152</c:v>
                </c:pt>
                <c:pt idx="7481">
                  <c:v>0.0168</c:v>
                </c:pt>
                <c:pt idx="7482">
                  <c:v>0.016</c:v>
                </c:pt>
                <c:pt idx="7483">
                  <c:v>0.0152</c:v>
                </c:pt>
                <c:pt idx="7484">
                  <c:v>0.016</c:v>
                </c:pt>
                <c:pt idx="7485">
                  <c:v>0.0168</c:v>
                </c:pt>
                <c:pt idx="7486">
                  <c:v>0.0152</c:v>
                </c:pt>
                <c:pt idx="7487">
                  <c:v>0.0152</c:v>
                </c:pt>
                <c:pt idx="7488">
                  <c:v>0.0192</c:v>
                </c:pt>
                <c:pt idx="7489">
                  <c:v>0.016</c:v>
                </c:pt>
                <c:pt idx="7490">
                  <c:v>0.0144</c:v>
                </c:pt>
                <c:pt idx="7491">
                  <c:v>0.0168</c:v>
                </c:pt>
                <c:pt idx="7492">
                  <c:v>0.0144</c:v>
                </c:pt>
                <c:pt idx="7493">
                  <c:v>0.0144</c:v>
                </c:pt>
                <c:pt idx="7494">
                  <c:v>0.0152</c:v>
                </c:pt>
                <c:pt idx="7495">
                  <c:v>0.0128</c:v>
                </c:pt>
                <c:pt idx="7496">
                  <c:v>0.0144</c:v>
                </c:pt>
                <c:pt idx="7497">
                  <c:v>0.0136</c:v>
                </c:pt>
                <c:pt idx="7498">
                  <c:v>0.0128</c:v>
                </c:pt>
                <c:pt idx="7499">
                  <c:v>0.0144</c:v>
                </c:pt>
                <c:pt idx="7500">
                  <c:v>0.0128</c:v>
                </c:pt>
                <c:pt idx="7501">
                  <c:v>0.0168</c:v>
                </c:pt>
                <c:pt idx="7502">
                  <c:v>0.012</c:v>
                </c:pt>
                <c:pt idx="7503">
                  <c:v>0.0128</c:v>
                </c:pt>
                <c:pt idx="7504">
                  <c:v>0.012</c:v>
                </c:pt>
                <c:pt idx="7505">
                  <c:v>0.0128</c:v>
                </c:pt>
                <c:pt idx="7506">
                  <c:v>0.012</c:v>
                </c:pt>
                <c:pt idx="7507">
                  <c:v>0.0128</c:v>
                </c:pt>
                <c:pt idx="7508">
                  <c:v>0.0104</c:v>
                </c:pt>
                <c:pt idx="7509">
                  <c:v>0.0112</c:v>
                </c:pt>
                <c:pt idx="7510">
                  <c:v>0.012</c:v>
                </c:pt>
                <c:pt idx="7511">
                  <c:v>0.0024</c:v>
                </c:pt>
                <c:pt idx="7512">
                  <c:v>0.0144</c:v>
                </c:pt>
                <c:pt idx="7513">
                  <c:v>0.0112</c:v>
                </c:pt>
                <c:pt idx="7514">
                  <c:v>0.0112</c:v>
                </c:pt>
                <c:pt idx="7515">
                  <c:v>0.0096</c:v>
                </c:pt>
                <c:pt idx="7516">
                  <c:v>0.0104</c:v>
                </c:pt>
                <c:pt idx="7517">
                  <c:v>0.0112</c:v>
                </c:pt>
                <c:pt idx="7518">
                  <c:v>0.0088</c:v>
                </c:pt>
                <c:pt idx="7519">
                  <c:v>0.0096</c:v>
                </c:pt>
                <c:pt idx="7520">
                  <c:v>0.0096</c:v>
                </c:pt>
                <c:pt idx="7521">
                  <c:v>0.0088</c:v>
                </c:pt>
                <c:pt idx="7522">
                  <c:v>0.0096</c:v>
                </c:pt>
                <c:pt idx="7523">
                  <c:v>0.0088</c:v>
                </c:pt>
                <c:pt idx="7524">
                  <c:v>0.0088</c:v>
                </c:pt>
                <c:pt idx="7525">
                  <c:v>0.0088</c:v>
                </c:pt>
                <c:pt idx="7526">
                  <c:v>0.0088</c:v>
                </c:pt>
                <c:pt idx="7527">
                  <c:v>0.008</c:v>
                </c:pt>
                <c:pt idx="7528">
                  <c:v>0.0088</c:v>
                </c:pt>
                <c:pt idx="7529">
                  <c:v>0.0072</c:v>
                </c:pt>
                <c:pt idx="7530">
                  <c:v>0.0088</c:v>
                </c:pt>
                <c:pt idx="7531">
                  <c:v>0.0112</c:v>
                </c:pt>
                <c:pt idx="7532">
                  <c:v>0.008</c:v>
                </c:pt>
                <c:pt idx="7533">
                  <c:v>0.008</c:v>
                </c:pt>
                <c:pt idx="7534">
                  <c:v>0.0072</c:v>
                </c:pt>
                <c:pt idx="7535">
                  <c:v>0.008</c:v>
                </c:pt>
                <c:pt idx="7536">
                  <c:v>0.0072</c:v>
                </c:pt>
                <c:pt idx="7537">
                  <c:v>0.008</c:v>
                </c:pt>
                <c:pt idx="7538">
                  <c:v>0.0048</c:v>
                </c:pt>
                <c:pt idx="7539">
                  <c:v>0.0072</c:v>
                </c:pt>
                <c:pt idx="7540">
                  <c:v>0.0064</c:v>
                </c:pt>
                <c:pt idx="7541">
                  <c:v>0.0056</c:v>
                </c:pt>
                <c:pt idx="7542">
                  <c:v>0.0064</c:v>
                </c:pt>
                <c:pt idx="7543">
                  <c:v>0.0056</c:v>
                </c:pt>
                <c:pt idx="7544">
                  <c:v>0.0056</c:v>
                </c:pt>
                <c:pt idx="7545">
                  <c:v>0.0056</c:v>
                </c:pt>
                <c:pt idx="7546">
                  <c:v>0.0056</c:v>
                </c:pt>
                <c:pt idx="7547">
                  <c:v>0.0048</c:v>
                </c:pt>
                <c:pt idx="7548">
                  <c:v>0.0064</c:v>
                </c:pt>
                <c:pt idx="7549">
                  <c:v>0.0048</c:v>
                </c:pt>
                <c:pt idx="7550">
                  <c:v>0.0048</c:v>
                </c:pt>
                <c:pt idx="7551">
                  <c:v>0.0112</c:v>
                </c:pt>
                <c:pt idx="7552">
                  <c:v>0.0048</c:v>
                </c:pt>
                <c:pt idx="7553">
                  <c:v>0.0048</c:v>
                </c:pt>
                <c:pt idx="7554">
                  <c:v>0.004</c:v>
                </c:pt>
                <c:pt idx="7555">
                  <c:v>0.0048</c:v>
                </c:pt>
                <c:pt idx="7556">
                  <c:v>0.004</c:v>
                </c:pt>
                <c:pt idx="7557">
                  <c:v>0.004</c:v>
                </c:pt>
                <c:pt idx="7558">
                  <c:v>0.0024</c:v>
                </c:pt>
                <c:pt idx="7559">
                  <c:v>0.0024</c:v>
                </c:pt>
                <c:pt idx="7560">
                  <c:v>0.0024</c:v>
                </c:pt>
                <c:pt idx="7561">
                  <c:v>0.0016</c:v>
                </c:pt>
                <c:pt idx="7562">
                  <c:v>0.0032</c:v>
                </c:pt>
                <c:pt idx="7563">
                  <c:v>0.0024</c:v>
                </c:pt>
                <c:pt idx="7564">
                  <c:v>0.0072</c:v>
                </c:pt>
                <c:pt idx="7565">
                  <c:v>0.0016</c:v>
                </c:pt>
                <c:pt idx="7566">
                  <c:v>0.0016</c:v>
                </c:pt>
                <c:pt idx="7567">
                  <c:v>0.0016</c:v>
                </c:pt>
                <c:pt idx="7568">
                  <c:v>0.0024</c:v>
                </c:pt>
                <c:pt idx="7569">
                  <c:v>0.0016</c:v>
                </c:pt>
                <c:pt idx="7570">
                  <c:v>0.0008</c:v>
                </c:pt>
                <c:pt idx="7571">
                  <c:v>0.0008</c:v>
                </c:pt>
                <c:pt idx="7572">
                  <c:v>0.0024</c:v>
                </c:pt>
                <c:pt idx="7573">
                  <c:v>0.0016</c:v>
                </c:pt>
                <c:pt idx="7574">
                  <c:v>-0.0032</c:v>
                </c:pt>
                <c:pt idx="7575">
                  <c:v>0.0008</c:v>
                </c:pt>
                <c:pt idx="7576">
                  <c:v>0.0016</c:v>
                </c:pt>
                <c:pt idx="7577">
                  <c:v>0</c:v>
                </c:pt>
                <c:pt idx="7578">
                  <c:v>0</c:v>
                </c:pt>
                <c:pt idx="7579">
                  <c:v>0</c:v>
                </c:pt>
                <c:pt idx="7580">
                  <c:v>0</c:v>
                </c:pt>
                <c:pt idx="7581">
                  <c:v>-0.0008</c:v>
                </c:pt>
                <c:pt idx="7582">
                  <c:v>-0.0048</c:v>
                </c:pt>
                <c:pt idx="7583">
                  <c:v>0.0008</c:v>
                </c:pt>
                <c:pt idx="7584">
                  <c:v>-0.0008</c:v>
                </c:pt>
                <c:pt idx="7585">
                  <c:v>0.0008</c:v>
                </c:pt>
                <c:pt idx="7586">
                  <c:v>0</c:v>
                </c:pt>
                <c:pt idx="7587">
                  <c:v>0.0016</c:v>
                </c:pt>
                <c:pt idx="7588">
                  <c:v>0.0008</c:v>
                </c:pt>
                <c:pt idx="7589">
                  <c:v>0.0008</c:v>
                </c:pt>
                <c:pt idx="7590">
                  <c:v>0</c:v>
                </c:pt>
                <c:pt idx="7591">
                  <c:v>0.0016</c:v>
                </c:pt>
                <c:pt idx="7592">
                  <c:v>0.0016</c:v>
                </c:pt>
                <c:pt idx="7593">
                  <c:v>0.0008</c:v>
                </c:pt>
                <c:pt idx="7594">
                  <c:v>0.0032</c:v>
                </c:pt>
                <c:pt idx="7595">
                  <c:v>0.0016</c:v>
                </c:pt>
                <c:pt idx="7596">
                  <c:v>0.0008</c:v>
                </c:pt>
                <c:pt idx="7597">
                  <c:v>0.0008</c:v>
                </c:pt>
                <c:pt idx="7598">
                  <c:v>-0.0016</c:v>
                </c:pt>
                <c:pt idx="7599">
                  <c:v>0</c:v>
                </c:pt>
                <c:pt idx="7600">
                  <c:v>0.0008</c:v>
                </c:pt>
                <c:pt idx="7601">
                  <c:v>-0.0008</c:v>
                </c:pt>
                <c:pt idx="7602">
                  <c:v>0.0024</c:v>
                </c:pt>
                <c:pt idx="7603">
                  <c:v>0.0008</c:v>
                </c:pt>
                <c:pt idx="7604">
                  <c:v>0.0008</c:v>
                </c:pt>
                <c:pt idx="7605">
                  <c:v>0.0016</c:v>
                </c:pt>
                <c:pt idx="7606">
                  <c:v>0</c:v>
                </c:pt>
                <c:pt idx="7607">
                  <c:v>0.0016</c:v>
                </c:pt>
                <c:pt idx="7608">
                  <c:v>0</c:v>
                </c:pt>
                <c:pt idx="7609">
                  <c:v>0</c:v>
                </c:pt>
                <c:pt idx="7610">
                  <c:v>0.0016</c:v>
                </c:pt>
                <c:pt idx="7611">
                  <c:v>0.0016</c:v>
                </c:pt>
                <c:pt idx="7612">
                  <c:v>0.0016</c:v>
                </c:pt>
                <c:pt idx="7613">
                  <c:v>0</c:v>
                </c:pt>
                <c:pt idx="7614">
                  <c:v>0</c:v>
                </c:pt>
                <c:pt idx="7615">
                  <c:v>0.0008</c:v>
                </c:pt>
                <c:pt idx="7616">
                  <c:v>0.0016</c:v>
                </c:pt>
                <c:pt idx="7617">
                  <c:v>0.0008</c:v>
                </c:pt>
                <c:pt idx="7618">
                  <c:v>0.0016</c:v>
                </c:pt>
                <c:pt idx="7619">
                  <c:v>0.0008</c:v>
                </c:pt>
                <c:pt idx="7620">
                  <c:v>0.0016</c:v>
                </c:pt>
                <c:pt idx="7621">
                  <c:v>0.0008</c:v>
                </c:pt>
                <c:pt idx="7622">
                  <c:v>0.0048</c:v>
                </c:pt>
                <c:pt idx="7623">
                  <c:v>0.0016</c:v>
                </c:pt>
                <c:pt idx="7624">
                  <c:v>0.0008</c:v>
                </c:pt>
                <c:pt idx="7625">
                  <c:v>0.0056</c:v>
                </c:pt>
                <c:pt idx="7626">
                  <c:v>0.0016</c:v>
                </c:pt>
                <c:pt idx="7627">
                  <c:v>0.0024</c:v>
                </c:pt>
                <c:pt idx="7628">
                  <c:v>0.0024</c:v>
                </c:pt>
                <c:pt idx="7629">
                  <c:v>0.0016</c:v>
                </c:pt>
                <c:pt idx="7630">
                  <c:v>0.0024</c:v>
                </c:pt>
                <c:pt idx="7631">
                  <c:v>0.0024</c:v>
                </c:pt>
                <c:pt idx="7632">
                  <c:v>0.0024</c:v>
                </c:pt>
                <c:pt idx="7633">
                  <c:v>0.0016</c:v>
                </c:pt>
                <c:pt idx="7634">
                  <c:v>0.004</c:v>
                </c:pt>
                <c:pt idx="7635">
                  <c:v>0.0048</c:v>
                </c:pt>
                <c:pt idx="7636">
                  <c:v>0.0016</c:v>
                </c:pt>
                <c:pt idx="7637">
                  <c:v>0.0048</c:v>
                </c:pt>
                <c:pt idx="7638">
                  <c:v>0.0024</c:v>
                </c:pt>
                <c:pt idx="7639">
                  <c:v>0.0024</c:v>
                </c:pt>
                <c:pt idx="7640">
                  <c:v>0.0024</c:v>
                </c:pt>
                <c:pt idx="7641">
                  <c:v>0.0016</c:v>
                </c:pt>
                <c:pt idx="7642">
                  <c:v>0.004</c:v>
                </c:pt>
                <c:pt idx="7643">
                  <c:v>0.0032</c:v>
                </c:pt>
                <c:pt idx="7644">
                  <c:v>0.0016</c:v>
                </c:pt>
                <c:pt idx="7645">
                  <c:v>-0.0008</c:v>
                </c:pt>
                <c:pt idx="7646">
                  <c:v>0.0032</c:v>
                </c:pt>
                <c:pt idx="7647">
                  <c:v>0.0024</c:v>
                </c:pt>
                <c:pt idx="7648">
                  <c:v>0.0032</c:v>
                </c:pt>
                <c:pt idx="7649">
                  <c:v>0.0032</c:v>
                </c:pt>
                <c:pt idx="7650">
                  <c:v>0.004</c:v>
                </c:pt>
                <c:pt idx="7651">
                  <c:v>0.0048</c:v>
                </c:pt>
                <c:pt idx="7652">
                  <c:v>0.004</c:v>
                </c:pt>
                <c:pt idx="7653">
                  <c:v>0.004</c:v>
                </c:pt>
                <c:pt idx="7654">
                  <c:v>0.004</c:v>
                </c:pt>
                <c:pt idx="7655">
                  <c:v>0.004</c:v>
                </c:pt>
                <c:pt idx="7656">
                  <c:v>0.004</c:v>
                </c:pt>
                <c:pt idx="7657">
                  <c:v>0.0048</c:v>
                </c:pt>
                <c:pt idx="7658">
                  <c:v>0.004</c:v>
                </c:pt>
                <c:pt idx="7659">
                  <c:v>0.004</c:v>
                </c:pt>
                <c:pt idx="7660">
                  <c:v>0.004</c:v>
                </c:pt>
                <c:pt idx="7661">
                  <c:v>0.0048</c:v>
                </c:pt>
                <c:pt idx="7662">
                  <c:v>0.0024</c:v>
                </c:pt>
                <c:pt idx="7663">
                  <c:v>0.0048</c:v>
                </c:pt>
                <c:pt idx="7664">
                  <c:v>0.0048</c:v>
                </c:pt>
                <c:pt idx="7665">
                  <c:v>0.0096</c:v>
                </c:pt>
                <c:pt idx="7666">
                  <c:v>0.0056</c:v>
                </c:pt>
                <c:pt idx="7667">
                  <c:v>0.0056</c:v>
                </c:pt>
                <c:pt idx="7668">
                  <c:v>0.0064</c:v>
                </c:pt>
                <c:pt idx="7669">
                  <c:v>0.0064</c:v>
                </c:pt>
                <c:pt idx="7670">
                  <c:v>0.0064</c:v>
                </c:pt>
                <c:pt idx="7671">
                  <c:v>0.0064</c:v>
                </c:pt>
                <c:pt idx="7672">
                  <c:v>0.0056</c:v>
                </c:pt>
                <c:pt idx="7673">
                  <c:v>0.0072</c:v>
                </c:pt>
                <c:pt idx="7674">
                  <c:v>0.0064</c:v>
                </c:pt>
                <c:pt idx="7675">
                  <c:v>0.0072</c:v>
                </c:pt>
                <c:pt idx="7676">
                  <c:v>0.0064</c:v>
                </c:pt>
                <c:pt idx="7677">
                  <c:v>0.0064</c:v>
                </c:pt>
                <c:pt idx="7678">
                  <c:v>0.0072</c:v>
                </c:pt>
                <c:pt idx="7679">
                  <c:v>0.0064</c:v>
                </c:pt>
                <c:pt idx="7680">
                  <c:v>0.0048</c:v>
                </c:pt>
                <c:pt idx="7681">
                  <c:v>0.008</c:v>
                </c:pt>
                <c:pt idx="7682">
                  <c:v>0.0072</c:v>
                </c:pt>
                <c:pt idx="7683">
                  <c:v>0.0072</c:v>
                </c:pt>
                <c:pt idx="7684">
                  <c:v>0.0072</c:v>
                </c:pt>
                <c:pt idx="7685">
                  <c:v>0.008</c:v>
                </c:pt>
                <c:pt idx="7686">
                  <c:v>0.008</c:v>
                </c:pt>
                <c:pt idx="7687">
                  <c:v>0.008</c:v>
                </c:pt>
                <c:pt idx="7688">
                  <c:v>0.008</c:v>
                </c:pt>
                <c:pt idx="7689">
                  <c:v>0.008</c:v>
                </c:pt>
                <c:pt idx="7690">
                  <c:v>0.008</c:v>
                </c:pt>
                <c:pt idx="7691">
                  <c:v>0.0088</c:v>
                </c:pt>
                <c:pt idx="7692">
                  <c:v>0.0088</c:v>
                </c:pt>
                <c:pt idx="7693">
                  <c:v>0.0088</c:v>
                </c:pt>
                <c:pt idx="7694">
                  <c:v>0.0096</c:v>
                </c:pt>
                <c:pt idx="7695">
                  <c:v>0.0088</c:v>
                </c:pt>
                <c:pt idx="7696">
                  <c:v>0.0088</c:v>
                </c:pt>
                <c:pt idx="7697">
                  <c:v>0.0112</c:v>
                </c:pt>
                <c:pt idx="7698">
                  <c:v>0.0088</c:v>
                </c:pt>
                <c:pt idx="7699">
                  <c:v>0.008</c:v>
                </c:pt>
                <c:pt idx="7700">
                  <c:v>0.0096</c:v>
                </c:pt>
                <c:pt idx="7701">
                  <c:v>0.0104</c:v>
                </c:pt>
                <c:pt idx="7702">
                  <c:v>0.0104</c:v>
                </c:pt>
                <c:pt idx="7703">
                  <c:v>0.0104</c:v>
                </c:pt>
                <c:pt idx="7704">
                  <c:v>0.0096</c:v>
                </c:pt>
                <c:pt idx="7705">
                  <c:v>0.0112</c:v>
                </c:pt>
                <c:pt idx="7706">
                  <c:v>0.0096</c:v>
                </c:pt>
                <c:pt idx="7707">
                  <c:v>0.0104</c:v>
                </c:pt>
                <c:pt idx="7708">
                  <c:v>0.0096</c:v>
                </c:pt>
                <c:pt idx="7709">
                  <c:v>0.012</c:v>
                </c:pt>
                <c:pt idx="7710">
                  <c:v>0.0112</c:v>
                </c:pt>
                <c:pt idx="7711">
                  <c:v>0.0112</c:v>
                </c:pt>
                <c:pt idx="7712">
                  <c:v>0.012</c:v>
                </c:pt>
                <c:pt idx="7713">
                  <c:v>0.0104</c:v>
                </c:pt>
                <c:pt idx="7714">
                  <c:v>0.012</c:v>
                </c:pt>
                <c:pt idx="7715">
                  <c:v>0.0112</c:v>
                </c:pt>
                <c:pt idx="7716">
                  <c:v>0.0088</c:v>
                </c:pt>
                <c:pt idx="7717">
                  <c:v>0.0136</c:v>
                </c:pt>
                <c:pt idx="7718">
                  <c:v>0.012</c:v>
                </c:pt>
                <c:pt idx="7719">
                  <c:v>0.008</c:v>
                </c:pt>
                <c:pt idx="7720">
                  <c:v>0.0128</c:v>
                </c:pt>
                <c:pt idx="7721">
                  <c:v>0.012</c:v>
                </c:pt>
                <c:pt idx="7722">
                  <c:v>0.0128</c:v>
                </c:pt>
                <c:pt idx="7723">
                  <c:v>0.0136</c:v>
                </c:pt>
                <c:pt idx="7724">
                  <c:v>0.0128</c:v>
                </c:pt>
                <c:pt idx="7725">
                  <c:v>0.0136</c:v>
                </c:pt>
                <c:pt idx="7726">
                  <c:v>0.0136</c:v>
                </c:pt>
                <c:pt idx="7727">
                  <c:v>0.0136</c:v>
                </c:pt>
                <c:pt idx="7728">
                  <c:v>0.0136</c:v>
                </c:pt>
                <c:pt idx="7729">
                  <c:v>0.0136</c:v>
                </c:pt>
                <c:pt idx="7730">
                  <c:v>0.0144</c:v>
                </c:pt>
                <c:pt idx="7731">
                  <c:v>0.0136</c:v>
                </c:pt>
                <c:pt idx="7732">
                  <c:v>0.0168</c:v>
                </c:pt>
                <c:pt idx="7733">
                  <c:v>0.016</c:v>
                </c:pt>
                <c:pt idx="7734">
                  <c:v>0.0136</c:v>
                </c:pt>
                <c:pt idx="7735">
                  <c:v>0.0144</c:v>
                </c:pt>
                <c:pt idx="7736">
                  <c:v>0.012</c:v>
                </c:pt>
                <c:pt idx="7737">
                  <c:v>0.016</c:v>
                </c:pt>
                <c:pt idx="7738">
                  <c:v>0.0144</c:v>
                </c:pt>
                <c:pt idx="7739">
                  <c:v>0.0184</c:v>
                </c:pt>
                <c:pt idx="7740">
                  <c:v>0.0152</c:v>
                </c:pt>
                <c:pt idx="7741">
                  <c:v>0.016</c:v>
                </c:pt>
                <c:pt idx="7742">
                  <c:v>0.0152</c:v>
                </c:pt>
                <c:pt idx="7743">
                  <c:v>0.0136</c:v>
                </c:pt>
                <c:pt idx="7744">
                  <c:v>0.0168</c:v>
                </c:pt>
                <c:pt idx="7745">
                  <c:v>0.016</c:v>
                </c:pt>
                <c:pt idx="7746">
                  <c:v>0.0192</c:v>
                </c:pt>
                <c:pt idx="7747">
                  <c:v>0.0152</c:v>
                </c:pt>
                <c:pt idx="7748">
                  <c:v>0.0168</c:v>
                </c:pt>
                <c:pt idx="7749">
                  <c:v>0.0168</c:v>
                </c:pt>
                <c:pt idx="7750">
                  <c:v>0.0152</c:v>
                </c:pt>
                <c:pt idx="7751">
                  <c:v>0.016</c:v>
                </c:pt>
                <c:pt idx="7752">
                  <c:v>0.0168</c:v>
                </c:pt>
                <c:pt idx="7753">
                  <c:v>0.0176</c:v>
                </c:pt>
                <c:pt idx="7754">
                  <c:v>0.0168</c:v>
                </c:pt>
                <c:pt idx="7755">
                  <c:v>0.0168</c:v>
                </c:pt>
                <c:pt idx="7756">
                  <c:v>0.0168</c:v>
                </c:pt>
                <c:pt idx="7757">
                  <c:v>0.0184</c:v>
                </c:pt>
                <c:pt idx="7758">
                  <c:v>0.0168</c:v>
                </c:pt>
                <c:pt idx="7759">
                  <c:v>0.0136</c:v>
                </c:pt>
                <c:pt idx="7760">
                  <c:v>0.0184</c:v>
                </c:pt>
                <c:pt idx="7761">
                  <c:v>0.0176</c:v>
                </c:pt>
                <c:pt idx="7762">
                  <c:v>0.0168</c:v>
                </c:pt>
                <c:pt idx="7763">
                  <c:v>0.0176</c:v>
                </c:pt>
                <c:pt idx="7764">
                  <c:v>0.0176</c:v>
                </c:pt>
                <c:pt idx="7765">
                  <c:v>0.0168</c:v>
                </c:pt>
                <c:pt idx="7766">
                  <c:v>0.0176</c:v>
                </c:pt>
                <c:pt idx="7767">
                  <c:v>0.0168</c:v>
                </c:pt>
                <c:pt idx="7768">
                  <c:v>0.0168</c:v>
                </c:pt>
                <c:pt idx="7769">
                  <c:v>0.0184</c:v>
                </c:pt>
                <c:pt idx="7770">
                  <c:v>0.0168</c:v>
                </c:pt>
                <c:pt idx="7771">
                  <c:v>0.0184</c:v>
                </c:pt>
                <c:pt idx="7772">
                  <c:v>0.0176</c:v>
                </c:pt>
                <c:pt idx="7773">
                  <c:v>0.0184</c:v>
                </c:pt>
                <c:pt idx="7774">
                  <c:v>0.0184</c:v>
                </c:pt>
                <c:pt idx="7775">
                  <c:v>0.0184</c:v>
                </c:pt>
                <c:pt idx="7776">
                  <c:v>0.0184</c:v>
                </c:pt>
                <c:pt idx="7777">
                  <c:v>0.0192</c:v>
                </c:pt>
                <c:pt idx="7778">
                  <c:v>0.0184</c:v>
                </c:pt>
                <c:pt idx="7779">
                  <c:v>0.0184</c:v>
                </c:pt>
                <c:pt idx="7780">
                  <c:v>0.02</c:v>
                </c:pt>
                <c:pt idx="7781">
                  <c:v>0.0192</c:v>
                </c:pt>
                <c:pt idx="7782">
                  <c:v>0.02</c:v>
                </c:pt>
                <c:pt idx="7783">
                  <c:v>0.0184</c:v>
                </c:pt>
                <c:pt idx="7784">
                  <c:v>0.0192</c:v>
                </c:pt>
                <c:pt idx="7785">
                  <c:v>0.0192</c:v>
                </c:pt>
                <c:pt idx="7786">
                  <c:v>0.02</c:v>
                </c:pt>
                <c:pt idx="7787">
                  <c:v>0.0184</c:v>
                </c:pt>
                <c:pt idx="7788">
                  <c:v>0.0168</c:v>
                </c:pt>
                <c:pt idx="7789">
                  <c:v>0.0184</c:v>
                </c:pt>
                <c:pt idx="7790">
                  <c:v>0.0184</c:v>
                </c:pt>
                <c:pt idx="7791">
                  <c:v>0.02</c:v>
                </c:pt>
                <c:pt idx="7792">
                  <c:v>0.0192</c:v>
                </c:pt>
                <c:pt idx="7793">
                  <c:v>0.0184</c:v>
                </c:pt>
                <c:pt idx="7794">
                  <c:v>0.02</c:v>
                </c:pt>
                <c:pt idx="7795">
                  <c:v>0.02</c:v>
                </c:pt>
                <c:pt idx="7796">
                  <c:v>0.02</c:v>
                </c:pt>
                <c:pt idx="7797">
                  <c:v>0.0192</c:v>
                </c:pt>
                <c:pt idx="7798">
                  <c:v>0.02</c:v>
                </c:pt>
                <c:pt idx="7799">
                  <c:v>0.02</c:v>
                </c:pt>
                <c:pt idx="7800">
                  <c:v>0.02</c:v>
                </c:pt>
                <c:pt idx="7801">
                  <c:v>0.02</c:v>
                </c:pt>
                <c:pt idx="7802">
                  <c:v>0.02</c:v>
                </c:pt>
                <c:pt idx="7803">
                  <c:v>0.0208</c:v>
                </c:pt>
                <c:pt idx="7804">
                  <c:v>0.02</c:v>
                </c:pt>
                <c:pt idx="7805">
                  <c:v>0.02</c:v>
                </c:pt>
                <c:pt idx="7806">
                  <c:v>0.0184</c:v>
                </c:pt>
                <c:pt idx="7807">
                  <c:v>0.0216</c:v>
                </c:pt>
                <c:pt idx="7808">
                  <c:v>0.02</c:v>
                </c:pt>
                <c:pt idx="7809">
                  <c:v>0.0208</c:v>
                </c:pt>
                <c:pt idx="7810">
                  <c:v>0.0232</c:v>
                </c:pt>
                <c:pt idx="7811">
                  <c:v>0.0208</c:v>
                </c:pt>
                <c:pt idx="7812">
                  <c:v>0.0208</c:v>
                </c:pt>
                <c:pt idx="7813">
                  <c:v>0.0208</c:v>
                </c:pt>
                <c:pt idx="7814">
                  <c:v>0.0208</c:v>
                </c:pt>
                <c:pt idx="7815">
                  <c:v>0.02</c:v>
                </c:pt>
                <c:pt idx="7816">
                  <c:v>0.0232</c:v>
                </c:pt>
                <c:pt idx="7817">
                  <c:v>0.0208</c:v>
                </c:pt>
                <c:pt idx="7818">
                  <c:v>0.0208</c:v>
                </c:pt>
                <c:pt idx="7819">
                  <c:v>0.0208</c:v>
                </c:pt>
                <c:pt idx="7820">
                  <c:v>0.0224</c:v>
                </c:pt>
                <c:pt idx="7821">
                  <c:v>0.0216</c:v>
                </c:pt>
                <c:pt idx="7822">
                  <c:v>0.0224</c:v>
                </c:pt>
                <c:pt idx="7823">
                  <c:v>0.0224</c:v>
                </c:pt>
                <c:pt idx="7824">
                  <c:v>0.0208</c:v>
                </c:pt>
                <c:pt idx="7825">
                  <c:v>0.0208</c:v>
                </c:pt>
                <c:pt idx="7826">
                  <c:v>0.0176</c:v>
                </c:pt>
                <c:pt idx="7827">
                  <c:v>0.0208</c:v>
                </c:pt>
                <c:pt idx="7828">
                  <c:v>0.0208</c:v>
                </c:pt>
                <c:pt idx="7829">
                  <c:v>0.0224</c:v>
                </c:pt>
                <c:pt idx="7830">
                  <c:v>0.0168</c:v>
                </c:pt>
                <c:pt idx="7831">
                  <c:v>0.0208</c:v>
                </c:pt>
                <c:pt idx="7832">
                  <c:v>0.0224</c:v>
                </c:pt>
                <c:pt idx="7833">
                  <c:v>0.0144</c:v>
                </c:pt>
                <c:pt idx="7834">
                  <c:v>0.0216</c:v>
                </c:pt>
                <c:pt idx="7835">
                  <c:v>0.02</c:v>
                </c:pt>
                <c:pt idx="7836">
                  <c:v>0.0184</c:v>
                </c:pt>
                <c:pt idx="7837">
                  <c:v>0.0208</c:v>
                </c:pt>
                <c:pt idx="7838">
                  <c:v>0.0224</c:v>
                </c:pt>
                <c:pt idx="7839">
                  <c:v>0.0208</c:v>
                </c:pt>
                <c:pt idx="7840">
                  <c:v>0.0216</c:v>
                </c:pt>
                <c:pt idx="7841">
                  <c:v>0.0208</c:v>
                </c:pt>
                <c:pt idx="7842">
                  <c:v>0.0208</c:v>
                </c:pt>
                <c:pt idx="7843">
                  <c:v>0.0232</c:v>
                </c:pt>
                <c:pt idx="7844">
                  <c:v>0.02</c:v>
                </c:pt>
                <c:pt idx="7845">
                  <c:v>0.0216</c:v>
                </c:pt>
                <c:pt idx="7846">
                  <c:v>0.0232</c:v>
                </c:pt>
                <c:pt idx="7847">
                  <c:v>0.0216</c:v>
                </c:pt>
                <c:pt idx="7848">
                  <c:v>0.0216</c:v>
                </c:pt>
                <c:pt idx="7849">
                  <c:v>0.0208</c:v>
                </c:pt>
                <c:pt idx="7850">
                  <c:v>0.0208</c:v>
                </c:pt>
                <c:pt idx="7851">
                  <c:v>0.02</c:v>
                </c:pt>
                <c:pt idx="7852">
                  <c:v>0.0224</c:v>
                </c:pt>
                <c:pt idx="7853">
                  <c:v>0.0264</c:v>
                </c:pt>
                <c:pt idx="7854">
                  <c:v>0.0208</c:v>
                </c:pt>
                <c:pt idx="7855">
                  <c:v>0.0208</c:v>
                </c:pt>
                <c:pt idx="7856">
                  <c:v>0.0216</c:v>
                </c:pt>
                <c:pt idx="7857">
                  <c:v>0.0208</c:v>
                </c:pt>
                <c:pt idx="7858">
                  <c:v>0.0216</c:v>
                </c:pt>
                <c:pt idx="7859">
                  <c:v>0.0224</c:v>
                </c:pt>
                <c:pt idx="7860">
                  <c:v>0.0208</c:v>
                </c:pt>
                <c:pt idx="7861">
                  <c:v>0.0216</c:v>
                </c:pt>
                <c:pt idx="7862">
                  <c:v>0.0208</c:v>
                </c:pt>
                <c:pt idx="7863">
                  <c:v>0.0232</c:v>
                </c:pt>
                <c:pt idx="7864">
                  <c:v>0.0208</c:v>
                </c:pt>
                <c:pt idx="7865">
                  <c:v>0.0208</c:v>
                </c:pt>
                <c:pt idx="7866">
                  <c:v>0.0216</c:v>
                </c:pt>
                <c:pt idx="7867">
                  <c:v>0.0216</c:v>
                </c:pt>
                <c:pt idx="7868">
                  <c:v>0.0224</c:v>
                </c:pt>
                <c:pt idx="7869">
                  <c:v>0.02</c:v>
                </c:pt>
                <c:pt idx="7870">
                  <c:v>0.0232</c:v>
                </c:pt>
                <c:pt idx="7871">
                  <c:v>0.0224</c:v>
                </c:pt>
                <c:pt idx="7872">
                  <c:v>0.0216</c:v>
                </c:pt>
                <c:pt idx="7873">
                  <c:v>0.0176</c:v>
                </c:pt>
                <c:pt idx="7874">
                  <c:v>0.0216</c:v>
                </c:pt>
                <c:pt idx="7875">
                  <c:v>0.0216</c:v>
                </c:pt>
                <c:pt idx="7876">
                  <c:v>0.0224</c:v>
                </c:pt>
                <c:pt idx="7877">
                  <c:v>0.0232</c:v>
                </c:pt>
                <c:pt idx="7878">
                  <c:v>0.0216</c:v>
                </c:pt>
                <c:pt idx="7879">
                  <c:v>0.0328</c:v>
                </c:pt>
                <c:pt idx="7880">
                  <c:v>0.0216</c:v>
                </c:pt>
                <c:pt idx="7881">
                  <c:v>0.0224</c:v>
                </c:pt>
                <c:pt idx="7882">
                  <c:v>0.0216</c:v>
                </c:pt>
                <c:pt idx="7883">
                  <c:v>0.0224</c:v>
                </c:pt>
                <c:pt idx="7884">
                  <c:v>0.0208</c:v>
                </c:pt>
                <c:pt idx="7885">
                  <c:v>0.0208</c:v>
                </c:pt>
                <c:pt idx="7886">
                  <c:v>0.0232</c:v>
                </c:pt>
                <c:pt idx="7887">
                  <c:v>0.0208</c:v>
                </c:pt>
                <c:pt idx="7888">
                  <c:v>0.0216</c:v>
                </c:pt>
                <c:pt idx="7889">
                  <c:v>0.0168</c:v>
                </c:pt>
                <c:pt idx="7890">
                  <c:v>0.0216</c:v>
                </c:pt>
                <c:pt idx="7891">
                  <c:v>0.0224</c:v>
                </c:pt>
                <c:pt idx="7892">
                  <c:v>0.0208</c:v>
                </c:pt>
                <c:pt idx="7893">
                  <c:v>0.0152</c:v>
                </c:pt>
                <c:pt idx="7894">
                  <c:v>0.0208</c:v>
                </c:pt>
                <c:pt idx="7895">
                  <c:v>0.0216</c:v>
                </c:pt>
                <c:pt idx="7896">
                  <c:v>0.02</c:v>
                </c:pt>
                <c:pt idx="7897">
                  <c:v>0.0216</c:v>
                </c:pt>
                <c:pt idx="7898">
                  <c:v>0.0208</c:v>
                </c:pt>
                <c:pt idx="7899">
                  <c:v>0.0192</c:v>
                </c:pt>
                <c:pt idx="7900">
                  <c:v>0.0216</c:v>
                </c:pt>
                <c:pt idx="7901">
                  <c:v>0.0208</c:v>
                </c:pt>
                <c:pt idx="7902">
                  <c:v>0.0208</c:v>
                </c:pt>
                <c:pt idx="7903">
                  <c:v>0.0216</c:v>
                </c:pt>
                <c:pt idx="7904">
                  <c:v>0.02</c:v>
                </c:pt>
                <c:pt idx="7905">
                  <c:v>0.0216</c:v>
                </c:pt>
                <c:pt idx="7906">
                  <c:v>0.0224</c:v>
                </c:pt>
                <c:pt idx="7907">
                  <c:v>0.0216</c:v>
                </c:pt>
                <c:pt idx="7908">
                  <c:v>0.0208</c:v>
                </c:pt>
                <c:pt idx="7909">
                  <c:v>0.0216</c:v>
                </c:pt>
                <c:pt idx="7910">
                  <c:v>0.0208</c:v>
                </c:pt>
                <c:pt idx="7911">
                  <c:v>0.0216</c:v>
                </c:pt>
                <c:pt idx="7912">
                  <c:v>0.0208</c:v>
                </c:pt>
                <c:pt idx="7913">
                  <c:v>0.0192</c:v>
                </c:pt>
                <c:pt idx="7914">
                  <c:v>0.02</c:v>
                </c:pt>
                <c:pt idx="7915">
                  <c:v>0.02</c:v>
                </c:pt>
                <c:pt idx="7916">
                  <c:v>0.02</c:v>
                </c:pt>
                <c:pt idx="7917">
                  <c:v>0.02</c:v>
                </c:pt>
                <c:pt idx="7918">
                  <c:v>0.0208</c:v>
                </c:pt>
                <c:pt idx="7919">
                  <c:v>0.02</c:v>
                </c:pt>
                <c:pt idx="7920">
                  <c:v>0.0208</c:v>
                </c:pt>
                <c:pt idx="7921">
                  <c:v>0.0208</c:v>
                </c:pt>
                <c:pt idx="7922">
                  <c:v>0.02</c:v>
                </c:pt>
                <c:pt idx="7923">
                  <c:v>0.02</c:v>
                </c:pt>
                <c:pt idx="7924">
                  <c:v>0.0184</c:v>
                </c:pt>
                <c:pt idx="7925">
                  <c:v>0.0208</c:v>
                </c:pt>
                <c:pt idx="7926">
                  <c:v>0.0208</c:v>
                </c:pt>
                <c:pt idx="7927">
                  <c:v>0.0184</c:v>
                </c:pt>
                <c:pt idx="7928">
                  <c:v>0.0176</c:v>
                </c:pt>
                <c:pt idx="7929">
                  <c:v>0.02</c:v>
                </c:pt>
                <c:pt idx="7930">
                  <c:v>0.02</c:v>
                </c:pt>
                <c:pt idx="7931">
                  <c:v>0.02</c:v>
                </c:pt>
                <c:pt idx="7932">
                  <c:v>0.02</c:v>
                </c:pt>
                <c:pt idx="7933">
                  <c:v>0.0192</c:v>
                </c:pt>
                <c:pt idx="7934">
                  <c:v>0.02</c:v>
                </c:pt>
                <c:pt idx="7935">
                  <c:v>0.0192</c:v>
                </c:pt>
                <c:pt idx="7936">
                  <c:v>0.0208</c:v>
                </c:pt>
                <c:pt idx="7937">
                  <c:v>0.0192</c:v>
                </c:pt>
                <c:pt idx="7938">
                  <c:v>0.0184</c:v>
                </c:pt>
                <c:pt idx="7939">
                  <c:v>0.0192</c:v>
                </c:pt>
                <c:pt idx="7940">
                  <c:v>0.0224</c:v>
                </c:pt>
                <c:pt idx="7941">
                  <c:v>0.0184</c:v>
                </c:pt>
                <c:pt idx="7942">
                  <c:v>0.0256</c:v>
                </c:pt>
                <c:pt idx="7943">
                  <c:v>0.0184</c:v>
                </c:pt>
                <c:pt idx="7944">
                  <c:v>0.0216</c:v>
                </c:pt>
                <c:pt idx="7945">
                  <c:v>0.0184</c:v>
                </c:pt>
                <c:pt idx="7946">
                  <c:v>0.02</c:v>
                </c:pt>
                <c:pt idx="7947">
                  <c:v>0.0176</c:v>
                </c:pt>
                <c:pt idx="7948">
                  <c:v>0.02</c:v>
                </c:pt>
                <c:pt idx="7949">
                  <c:v>0.0192</c:v>
                </c:pt>
                <c:pt idx="7950">
                  <c:v>0.0184</c:v>
                </c:pt>
                <c:pt idx="7951">
                  <c:v>0.0176</c:v>
                </c:pt>
                <c:pt idx="7952">
                  <c:v>0.0152</c:v>
                </c:pt>
                <c:pt idx="7953">
                  <c:v>0.0168</c:v>
                </c:pt>
                <c:pt idx="7954">
                  <c:v>0.0184</c:v>
                </c:pt>
                <c:pt idx="7955">
                  <c:v>0.0168</c:v>
                </c:pt>
                <c:pt idx="7956">
                  <c:v>0.0168</c:v>
                </c:pt>
                <c:pt idx="7957">
                  <c:v>0.0176</c:v>
                </c:pt>
                <c:pt idx="7958">
                  <c:v>0.0176</c:v>
                </c:pt>
                <c:pt idx="7959">
                  <c:v>0.0168</c:v>
                </c:pt>
                <c:pt idx="7960">
                  <c:v>0.0168</c:v>
                </c:pt>
                <c:pt idx="7961">
                  <c:v>0.0168</c:v>
                </c:pt>
                <c:pt idx="7962">
                  <c:v>0.016</c:v>
                </c:pt>
                <c:pt idx="7963">
                  <c:v>0.0176</c:v>
                </c:pt>
                <c:pt idx="7964">
                  <c:v>0.0168</c:v>
                </c:pt>
                <c:pt idx="7965">
                  <c:v>0.0168</c:v>
                </c:pt>
                <c:pt idx="7966">
                  <c:v>0.0184</c:v>
                </c:pt>
                <c:pt idx="7967">
                  <c:v>0.0176</c:v>
                </c:pt>
                <c:pt idx="7968">
                  <c:v>0.0168</c:v>
                </c:pt>
                <c:pt idx="7969">
                  <c:v>0.0168</c:v>
                </c:pt>
                <c:pt idx="7970">
                  <c:v>0.0184</c:v>
                </c:pt>
                <c:pt idx="7971">
                  <c:v>0.0168</c:v>
                </c:pt>
                <c:pt idx="7972">
                  <c:v>0.0176</c:v>
                </c:pt>
                <c:pt idx="7973">
                  <c:v>0.0168</c:v>
                </c:pt>
                <c:pt idx="7974">
                  <c:v>0.016</c:v>
                </c:pt>
                <c:pt idx="7975">
                  <c:v>0.016</c:v>
                </c:pt>
                <c:pt idx="7976">
                  <c:v>0.016</c:v>
                </c:pt>
                <c:pt idx="7977">
                  <c:v>0.016</c:v>
                </c:pt>
                <c:pt idx="7978">
                  <c:v>0.0152</c:v>
                </c:pt>
                <c:pt idx="7979">
                  <c:v>0.0152</c:v>
                </c:pt>
                <c:pt idx="7980">
                  <c:v>0.016</c:v>
                </c:pt>
                <c:pt idx="7981">
                  <c:v>0.0152</c:v>
                </c:pt>
                <c:pt idx="7982">
                  <c:v>0.016</c:v>
                </c:pt>
                <c:pt idx="7983">
                  <c:v>0.016</c:v>
                </c:pt>
                <c:pt idx="7984">
                  <c:v>0.0152</c:v>
                </c:pt>
                <c:pt idx="7985">
                  <c:v>0.0144</c:v>
                </c:pt>
                <c:pt idx="7986">
                  <c:v>0.0144</c:v>
                </c:pt>
                <c:pt idx="7987">
                  <c:v>0.0152</c:v>
                </c:pt>
                <c:pt idx="7988">
                  <c:v>0.0152</c:v>
                </c:pt>
                <c:pt idx="7989">
                  <c:v>0.0144</c:v>
                </c:pt>
                <c:pt idx="7990">
                  <c:v>0.0144</c:v>
                </c:pt>
                <c:pt idx="7991">
                  <c:v>0.0144</c:v>
                </c:pt>
                <c:pt idx="7992">
                  <c:v>0.0144</c:v>
                </c:pt>
                <c:pt idx="7993">
                  <c:v>0.0144</c:v>
                </c:pt>
                <c:pt idx="7994">
                  <c:v>0.0136</c:v>
                </c:pt>
                <c:pt idx="7995">
                  <c:v>0.0128</c:v>
                </c:pt>
                <c:pt idx="7996">
                  <c:v>0.0128</c:v>
                </c:pt>
                <c:pt idx="7997">
                  <c:v>0.0128</c:v>
                </c:pt>
                <c:pt idx="7998">
                  <c:v>0.0136</c:v>
                </c:pt>
                <c:pt idx="7999">
                  <c:v>0.012</c:v>
                </c:pt>
                <c:pt idx="8000">
                  <c:v>0.0128</c:v>
                </c:pt>
                <c:pt idx="8001">
                  <c:v>0.012</c:v>
                </c:pt>
                <c:pt idx="8002">
                  <c:v>0.0128</c:v>
                </c:pt>
                <c:pt idx="8003">
                  <c:v>0.0128</c:v>
                </c:pt>
                <c:pt idx="8004">
                  <c:v>0.012</c:v>
                </c:pt>
                <c:pt idx="8005">
                  <c:v>0.0136</c:v>
                </c:pt>
                <c:pt idx="8006">
                  <c:v>0.0112</c:v>
                </c:pt>
                <c:pt idx="8007">
                  <c:v>0.0144</c:v>
                </c:pt>
                <c:pt idx="8008">
                  <c:v>0.0136</c:v>
                </c:pt>
                <c:pt idx="8009">
                  <c:v>0.012</c:v>
                </c:pt>
                <c:pt idx="8010">
                  <c:v>0.0112</c:v>
                </c:pt>
                <c:pt idx="8011">
                  <c:v>0.012</c:v>
                </c:pt>
                <c:pt idx="8012">
                  <c:v>0.0112</c:v>
                </c:pt>
                <c:pt idx="8013">
                  <c:v>0.0104</c:v>
                </c:pt>
                <c:pt idx="8014">
                  <c:v>0.0064</c:v>
                </c:pt>
                <c:pt idx="8015">
                  <c:v>0.0064</c:v>
                </c:pt>
                <c:pt idx="8016">
                  <c:v>0.0088</c:v>
                </c:pt>
                <c:pt idx="8017">
                  <c:v>0.0136</c:v>
                </c:pt>
                <c:pt idx="8018">
                  <c:v>0.0112</c:v>
                </c:pt>
                <c:pt idx="8019">
                  <c:v>0.008</c:v>
                </c:pt>
                <c:pt idx="8020">
                  <c:v>0.0096</c:v>
                </c:pt>
                <c:pt idx="8021">
                  <c:v>0.0088</c:v>
                </c:pt>
                <c:pt idx="8022">
                  <c:v>0.0088</c:v>
                </c:pt>
                <c:pt idx="8023">
                  <c:v>0.008</c:v>
                </c:pt>
                <c:pt idx="8024">
                  <c:v>0.008</c:v>
                </c:pt>
                <c:pt idx="8025">
                  <c:v>0.008</c:v>
                </c:pt>
                <c:pt idx="8026">
                  <c:v>0.008</c:v>
                </c:pt>
                <c:pt idx="8027">
                  <c:v>0.008</c:v>
                </c:pt>
                <c:pt idx="8028">
                  <c:v>0.008</c:v>
                </c:pt>
                <c:pt idx="8029">
                  <c:v>0.0096</c:v>
                </c:pt>
                <c:pt idx="8030">
                  <c:v>0.0064</c:v>
                </c:pt>
                <c:pt idx="8031">
                  <c:v>0.0064</c:v>
                </c:pt>
                <c:pt idx="8032">
                  <c:v>0.0088</c:v>
                </c:pt>
                <c:pt idx="8033">
                  <c:v>0.0064</c:v>
                </c:pt>
                <c:pt idx="8034">
                  <c:v>0.0072</c:v>
                </c:pt>
                <c:pt idx="8035">
                  <c:v>0.0056</c:v>
                </c:pt>
                <c:pt idx="8036">
                  <c:v>0.0064</c:v>
                </c:pt>
                <c:pt idx="8037">
                  <c:v>0.0064</c:v>
                </c:pt>
                <c:pt idx="8038">
                  <c:v>0.0048</c:v>
                </c:pt>
                <c:pt idx="8039">
                  <c:v>0.0064</c:v>
                </c:pt>
                <c:pt idx="8040">
                  <c:v>0.0064</c:v>
                </c:pt>
                <c:pt idx="8041">
                  <c:v>0.0064</c:v>
                </c:pt>
                <c:pt idx="8042">
                  <c:v>0.004</c:v>
                </c:pt>
                <c:pt idx="8043">
                  <c:v>0.0064</c:v>
                </c:pt>
                <c:pt idx="8044">
                  <c:v>0.004</c:v>
                </c:pt>
                <c:pt idx="8045">
                  <c:v>0.0056</c:v>
                </c:pt>
                <c:pt idx="8046">
                  <c:v>0.0056</c:v>
                </c:pt>
                <c:pt idx="8047">
                  <c:v>0.0056</c:v>
                </c:pt>
                <c:pt idx="8048">
                  <c:v>0.004</c:v>
                </c:pt>
                <c:pt idx="8049">
                  <c:v>0.0056</c:v>
                </c:pt>
                <c:pt idx="8050">
                  <c:v>0.004</c:v>
                </c:pt>
                <c:pt idx="8051">
                  <c:v>0.0032</c:v>
                </c:pt>
                <c:pt idx="8052">
                  <c:v>0.0056</c:v>
                </c:pt>
                <c:pt idx="8053">
                  <c:v>0.0032</c:v>
                </c:pt>
                <c:pt idx="8054">
                  <c:v>0.0048</c:v>
                </c:pt>
                <c:pt idx="8055">
                  <c:v>0.0032</c:v>
                </c:pt>
                <c:pt idx="8056">
                  <c:v>0.0032</c:v>
                </c:pt>
                <c:pt idx="8057">
                  <c:v>0.0032</c:v>
                </c:pt>
                <c:pt idx="8058">
                  <c:v>0.0008</c:v>
                </c:pt>
                <c:pt idx="8059">
                  <c:v>0.0024</c:v>
                </c:pt>
                <c:pt idx="8060">
                  <c:v>0.0024</c:v>
                </c:pt>
                <c:pt idx="8061">
                  <c:v>0</c:v>
                </c:pt>
                <c:pt idx="8062">
                  <c:v>0.0016</c:v>
                </c:pt>
                <c:pt idx="8063">
                  <c:v>0.0032</c:v>
                </c:pt>
                <c:pt idx="8064">
                  <c:v>0.0016</c:v>
                </c:pt>
                <c:pt idx="8065">
                  <c:v>0.0024</c:v>
                </c:pt>
                <c:pt idx="8066">
                  <c:v>0.0024</c:v>
                </c:pt>
                <c:pt idx="8067">
                  <c:v>0.0008</c:v>
                </c:pt>
                <c:pt idx="8068">
                  <c:v>0.0024</c:v>
                </c:pt>
                <c:pt idx="8069">
                  <c:v>0</c:v>
                </c:pt>
                <c:pt idx="8070">
                  <c:v>0.0016</c:v>
                </c:pt>
                <c:pt idx="8071">
                  <c:v>0.0016</c:v>
                </c:pt>
                <c:pt idx="8072">
                  <c:v>0.0016</c:v>
                </c:pt>
                <c:pt idx="8073">
                  <c:v>0.0008</c:v>
                </c:pt>
                <c:pt idx="8074">
                  <c:v>0</c:v>
                </c:pt>
                <c:pt idx="8075">
                  <c:v>0.004</c:v>
                </c:pt>
                <c:pt idx="8076">
                  <c:v>0.0008</c:v>
                </c:pt>
                <c:pt idx="8077">
                  <c:v>0</c:v>
                </c:pt>
                <c:pt idx="8078">
                  <c:v>-0.0008</c:v>
                </c:pt>
                <c:pt idx="8079">
                  <c:v>0</c:v>
                </c:pt>
                <c:pt idx="8080">
                  <c:v>-0.0008</c:v>
                </c:pt>
                <c:pt idx="8081">
                  <c:v>-0.0008</c:v>
                </c:pt>
                <c:pt idx="8082">
                  <c:v>0.0008</c:v>
                </c:pt>
                <c:pt idx="8083">
                  <c:v>0.0016</c:v>
                </c:pt>
                <c:pt idx="8084">
                  <c:v>0.0016</c:v>
                </c:pt>
                <c:pt idx="8085">
                  <c:v>0.0016</c:v>
                </c:pt>
                <c:pt idx="8086">
                  <c:v>0.0016</c:v>
                </c:pt>
                <c:pt idx="8087">
                  <c:v>0.0008</c:v>
                </c:pt>
                <c:pt idx="8088">
                  <c:v>-0.0016</c:v>
                </c:pt>
                <c:pt idx="8089">
                  <c:v>0.0024</c:v>
                </c:pt>
                <c:pt idx="8090">
                  <c:v>0.0008</c:v>
                </c:pt>
                <c:pt idx="8091">
                  <c:v>0.0016</c:v>
                </c:pt>
                <c:pt idx="8092">
                  <c:v>0.0016</c:v>
                </c:pt>
                <c:pt idx="8093">
                  <c:v>0.0008</c:v>
                </c:pt>
                <c:pt idx="8094">
                  <c:v>0.0008</c:v>
                </c:pt>
                <c:pt idx="8095">
                  <c:v>0.0024</c:v>
                </c:pt>
                <c:pt idx="8096">
                  <c:v>0</c:v>
                </c:pt>
                <c:pt idx="8097">
                  <c:v>0.0016</c:v>
                </c:pt>
                <c:pt idx="8098">
                  <c:v>0.0048</c:v>
                </c:pt>
                <c:pt idx="8099">
                  <c:v>0.0008</c:v>
                </c:pt>
                <c:pt idx="8100">
                  <c:v>0</c:v>
                </c:pt>
                <c:pt idx="8101">
                  <c:v>0.0008</c:v>
                </c:pt>
                <c:pt idx="8102">
                  <c:v>0.0008</c:v>
                </c:pt>
                <c:pt idx="8103">
                  <c:v>0</c:v>
                </c:pt>
                <c:pt idx="8104">
                  <c:v>0.0016</c:v>
                </c:pt>
                <c:pt idx="8105">
                  <c:v>-0.0008</c:v>
                </c:pt>
                <c:pt idx="8106">
                  <c:v>0.0016</c:v>
                </c:pt>
                <c:pt idx="8107">
                  <c:v>0</c:v>
                </c:pt>
                <c:pt idx="8108">
                  <c:v>0.0008</c:v>
                </c:pt>
                <c:pt idx="8109">
                  <c:v>0.0008</c:v>
                </c:pt>
                <c:pt idx="8110">
                  <c:v>0.0008</c:v>
                </c:pt>
                <c:pt idx="8111">
                  <c:v>0.0008</c:v>
                </c:pt>
                <c:pt idx="8112">
                  <c:v>0.0016</c:v>
                </c:pt>
                <c:pt idx="8113">
                  <c:v>0.0008</c:v>
                </c:pt>
                <c:pt idx="8114">
                  <c:v>0.0008</c:v>
                </c:pt>
                <c:pt idx="8115">
                  <c:v>0.0024</c:v>
                </c:pt>
                <c:pt idx="8116">
                  <c:v>0.0016</c:v>
                </c:pt>
                <c:pt idx="8117">
                  <c:v>0.0016</c:v>
                </c:pt>
                <c:pt idx="8118">
                  <c:v>0</c:v>
                </c:pt>
                <c:pt idx="8119">
                  <c:v>0.0008</c:v>
                </c:pt>
                <c:pt idx="8120">
                  <c:v>0.0016</c:v>
                </c:pt>
                <c:pt idx="8121">
                  <c:v>0.0032</c:v>
                </c:pt>
                <c:pt idx="8122">
                  <c:v>0.0016</c:v>
                </c:pt>
                <c:pt idx="8123">
                  <c:v>0.0016</c:v>
                </c:pt>
                <c:pt idx="8124">
                  <c:v>0.0024</c:v>
                </c:pt>
                <c:pt idx="8125">
                  <c:v>0.0016</c:v>
                </c:pt>
                <c:pt idx="8126">
                  <c:v>0.0024</c:v>
                </c:pt>
                <c:pt idx="8127">
                  <c:v>0.0024</c:v>
                </c:pt>
                <c:pt idx="8128">
                  <c:v>0.0016</c:v>
                </c:pt>
                <c:pt idx="8129">
                  <c:v>0.0016</c:v>
                </c:pt>
                <c:pt idx="8130">
                  <c:v>0.0016</c:v>
                </c:pt>
                <c:pt idx="8131">
                  <c:v>0.0048</c:v>
                </c:pt>
                <c:pt idx="8132">
                  <c:v>0.0032</c:v>
                </c:pt>
                <c:pt idx="8133">
                  <c:v>0.0016</c:v>
                </c:pt>
                <c:pt idx="8134">
                  <c:v>0.0016</c:v>
                </c:pt>
                <c:pt idx="8135">
                  <c:v>0.0024</c:v>
                </c:pt>
                <c:pt idx="8136">
                  <c:v>0.0016</c:v>
                </c:pt>
                <c:pt idx="8137">
                  <c:v>0.0016</c:v>
                </c:pt>
                <c:pt idx="8138">
                  <c:v>0.0048</c:v>
                </c:pt>
                <c:pt idx="8139">
                  <c:v>0.0024</c:v>
                </c:pt>
                <c:pt idx="8140">
                  <c:v>0.0024</c:v>
                </c:pt>
                <c:pt idx="8141">
                  <c:v>0</c:v>
                </c:pt>
                <c:pt idx="8142">
                  <c:v>0.0024</c:v>
                </c:pt>
                <c:pt idx="8143">
                  <c:v>0.0024</c:v>
                </c:pt>
                <c:pt idx="8144">
                  <c:v>0.0016</c:v>
                </c:pt>
                <c:pt idx="8145">
                  <c:v>0.0024</c:v>
                </c:pt>
                <c:pt idx="8146">
                  <c:v>0.0016</c:v>
                </c:pt>
                <c:pt idx="8147">
                  <c:v>0.004</c:v>
                </c:pt>
                <c:pt idx="8148">
                  <c:v>0.0032</c:v>
                </c:pt>
                <c:pt idx="8149">
                  <c:v>0.0032</c:v>
                </c:pt>
                <c:pt idx="8150">
                  <c:v>0.0032</c:v>
                </c:pt>
                <c:pt idx="8151">
                  <c:v>0</c:v>
                </c:pt>
                <c:pt idx="8152">
                  <c:v>0.0048</c:v>
                </c:pt>
                <c:pt idx="8153">
                  <c:v>0.0048</c:v>
                </c:pt>
                <c:pt idx="8154">
                  <c:v>0.004</c:v>
                </c:pt>
                <c:pt idx="8155">
                  <c:v>0.0072</c:v>
                </c:pt>
                <c:pt idx="8156">
                  <c:v>0.004</c:v>
                </c:pt>
                <c:pt idx="8157">
                  <c:v>0.0048</c:v>
                </c:pt>
                <c:pt idx="8158">
                  <c:v>0.0064</c:v>
                </c:pt>
                <c:pt idx="8159">
                  <c:v>0.004</c:v>
                </c:pt>
                <c:pt idx="8160">
                  <c:v>0.0048</c:v>
                </c:pt>
                <c:pt idx="8161">
                  <c:v>0.008</c:v>
                </c:pt>
                <c:pt idx="8162">
                  <c:v>0.004</c:v>
                </c:pt>
                <c:pt idx="8163">
                  <c:v>0.0064</c:v>
                </c:pt>
                <c:pt idx="8164">
                  <c:v>0.0048</c:v>
                </c:pt>
                <c:pt idx="8165">
                  <c:v>0.0048</c:v>
                </c:pt>
                <c:pt idx="8166">
                  <c:v>0.0056</c:v>
                </c:pt>
                <c:pt idx="8167">
                  <c:v>0.0048</c:v>
                </c:pt>
                <c:pt idx="8168">
                  <c:v>0.0048</c:v>
                </c:pt>
                <c:pt idx="8169">
                  <c:v>0.0056</c:v>
                </c:pt>
                <c:pt idx="8170">
                  <c:v>0.0064</c:v>
                </c:pt>
                <c:pt idx="8171">
                  <c:v>0.0056</c:v>
                </c:pt>
                <c:pt idx="8172">
                  <c:v>0.0048</c:v>
                </c:pt>
                <c:pt idx="8173">
                  <c:v>0.0064</c:v>
                </c:pt>
                <c:pt idx="8174">
                  <c:v>0.0064</c:v>
                </c:pt>
                <c:pt idx="8175">
                  <c:v>0.0048</c:v>
                </c:pt>
                <c:pt idx="8176">
                  <c:v>0.0064</c:v>
                </c:pt>
                <c:pt idx="8177">
                  <c:v>0.0064</c:v>
                </c:pt>
                <c:pt idx="8178">
                  <c:v>0.0072</c:v>
                </c:pt>
                <c:pt idx="8179">
                  <c:v>0.0072</c:v>
                </c:pt>
                <c:pt idx="8180">
                  <c:v>0.0064</c:v>
                </c:pt>
                <c:pt idx="8181">
                  <c:v>0.0064</c:v>
                </c:pt>
                <c:pt idx="8182">
                  <c:v>0.0072</c:v>
                </c:pt>
                <c:pt idx="8183">
                  <c:v>0.008</c:v>
                </c:pt>
                <c:pt idx="8184">
                  <c:v>0.008</c:v>
                </c:pt>
                <c:pt idx="8185">
                  <c:v>0.0064</c:v>
                </c:pt>
                <c:pt idx="8186">
                  <c:v>0.008</c:v>
                </c:pt>
                <c:pt idx="8187">
                  <c:v>0.0048</c:v>
                </c:pt>
                <c:pt idx="8188">
                  <c:v>0.0072</c:v>
                </c:pt>
                <c:pt idx="8189">
                  <c:v>0.008</c:v>
                </c:pt>
                <c:pt idx="8190">
                  <c:v>0.008</c:v>
                </c:pt>
                <c:pt idx="8191">
                  <c:v>0.0072</c:v>
                </c:pt>
                <c:pt idx="8192">
                  <c:v>0.0088</c:v>
                </c:pt>
                <c:pt idx="8193">
                  <c:v>0.008</c:v>
                </c:pt>
                <c:pt idx="8194">
                  <c:v>0.0112</c:v>
                </c:pt>
                <c:pt idx="8195">
                  <c:v>0.008</c:v>
                </c:pt>
                <c:pt idx="8196">
                  <c:v>0.0088</c:v>
                </c:pt>
                <c:pt idx="8197">
                  <c:v>0.0088</c:v>
                </c:pt>
                <c:pt idx="8198">
                  <c:v>0.0088</c:v>
                </c:pt>
                <c:pt idx="8199">
                  <c:v>0.0104</c:v>
                </c:pt>
                <c:pt idx="8200">
                  <c:v>0.0096</c:v>
                </c:pt>
                <c:pt idx="8201">
                  <c:v>0.0136</c:v>
                </c:pt>
                <c:pt idx="8202">
                  <c:v>0.0104</c:v>
                </c:pt>
                <c:pt idx="8203">
                  <c:v>0.0088</c:v>
                </c:pt>
                <c:pt idx="8204">
                  <c:v>0.008</c:v>
                </c:pt>
                <c:pt idx="8205">
                  <c:v>0.0112</c:v>
                </c:pt>
                <c:pt idx="8206">
                  <c:v>0.0104</c:v>
                </c:pt>
                <c:pt idx="8207">
                  <c:v>0.0104</c:v>
                </c:pt>
                <c:pt idx="8208">
                  <c:v>0.0096</c:v>
                </c:pt>
                <c:pt idx="8209">
                  <c:v>0.012</c:v>
                </c:pt>
                <c:pt idx="8210">
                  <c:v>0.0104</c:v>
                </c:pt>
                <c:pt idx="8211">
                  <c:v>0.0104</c:v>
                </c:pt>
                <c:pt idx="8212">
                  <c:v>0.012</c:v>
                </c:pt>
                <c:pt idx="8213">
                  <c:v>0.012</c:v>
                </c:pt>
                <c:pt idx="8214">
                  <c:v>0.012</c:v>
                </c:pt>
                <c:pt idx="8215">
                  <c:v>0.0128</c:v>
                </c:pt>
                <c:pt idx="8216">
                  <c:v>0.0112</c:v>
                </c:pt>
                <c:pt idx="8217">
                  <c:v>0.012</c:v>
                </c:pt>
                <c:pt idx="8218">
                  <c:v>0.0128</c:v>
                </c:pt>
                <c:pt idx="8219">
                  <c:v>0.012</c:v>
                </c:pt>
                <c:pt idx="8220">
                  <c:v>0.0128</c:v>
                </c:pt>
                <c:pt idx="8221">
                  <c:v>0.0144</c:v>
                </c:pt>
                <c:pt idx="8222">
                  <c:v>0.0128</c:v>
                </c:pt>
                <c:pt idx="8223">
                  <c:v>0.016</c:v>
                </c:pt>
                <c:pt idx="8224">
                  <c:v>0.0144</c:v>
                </c:pt>
                <c:pt idx="8225">
                  <c:v>0.0128</c:v>
                </c:pt>
                <c:pt idx="8226">
                  <c:v>0.0128</c:v>
                </c:pt>
                <c:pt idx="8227">
                  <c:v>0.0128</c:v>
                </c:pt>
                <c:pt idx="8228">
                  <c:v>0.0136</c:v>
                </c:pt>
                <c:pt idx="8229">
                  <c:v>0.0136</c:v>
                </c:pt>
                <c:pt idx="8230">
                  <c:v>0.0128</c:v>
                </c:pt>
                <c:pt idx="8231">
                  <c:v>0.0128</c:v>
                </c:pt>
                <c:pt idx="8232">
                  <c:v>0.0136</c:v>
                </c:pt>
                <c:pt idx="8233">
                  <c:v>0.0144</c:v>
                </c:pt>
                <c:pt idx="8234">
                  <c:v>0.0136</c:v>
                </c:pt>
                <c:pt idx="8235">
                  <c:v>0.0144</c:v>
                </c:pt>
                <c:pt idx="8236">
                  <c:v>0.0144</c:v>
                </c:pt>
                <c:pt idx="8237">
                  <c:v>0.0144</c:v>
                </c:pt>
                <c:pt idx="8238">
                  <c:v>0.0144</c:v>
                </c:pt>
                <c:pt idx="8239">
                  <c:v>0.0152</c:v>
                </c:pt>
                <c:pt idx="8240">
                  <c:v>0.0144</c:v>
                </c:pt>
                <c:pt idx="8241">
                  <c:v>0.0168</c:v>
                </c:pt>
                <c:pt idx="8242">
                  <c:v>0.016</c:v>
                </c:pt>
                <c:pt idx="8243">
                  <c:v>0.0152</c:v>
                </c:pt>
                <c:pt idx="8244">
                  <c:v>0.0144</c:v>
                </c:pt>
                <c:pt idx="8245">
                  <c:v>0.016</c:v>
                </c:pt>
                <c:pt idx="8246">
                  <c:v>0.0152</c:v>
                </c:pt>
                <c:pt idx="8247">
                  <c:v>0.0144</c:v>
                </c:pt>
                <c:pt idx="8248">
                  <c:v>0.0168</c:v>
                </c:pt>
                <c:pt idx="8249">
                  <c:v>0.0168</c:v>
                </c:pt>
                <c:pt idx="8250">
                  <c:v>0.016</c:v>
                </c:pt>
                <c:pt idx="8251">
                  <c:v>0.0168</c:v>
                </c:pt>
                <c:pt idx="8252">
                  <c:v>0.0168</c:v>
                </c:pt>
                <c:pt idx="8253">
                  <c:v>0.0168</c:v>
                </c:pt>
                <c:pt idx="8254">
                  <c:v>0.0168</c:v>
                </c:pt>
                <c:pt idx="8255">
                  <c:v>0.0168</c:v>
                </c:pt>
                <c:pt idx="8256">
                  <c:v>0.0168</c:v>
                </c:pt>
                <c:pt idx="8257">
                  <c:v>0.0184</c:v>
                </c:pt>
                <c:pt idx="8258">
                  <c:v>0.0168</c:v>
                </c:pt>
                <c:pt idx="8259">
                  <c:v>0.0168</c:v>
                </c:pt>
                <c:pt idx="8260">
                  <c:v>0.0168</c:v>
                </c:pt>
                <c:pt idx="8261">
                  <c:v>0.0184</c:v>
                </c:pt>
                <c:pt idx="8262">
                  <c:v>0.0168</c:v>
                </c:pt>
                <c:pt idx="8263">
                  <c:v>0.0176</c:v>
                </c:pt>
                <c:pt idx="8264">
                  <c:v>0.0168</c:v>
                </c:pt>
                <c:pt idx="8265">
                  <c:v>0.0176</c:v>
                </c:pt>
                <c:pt idx="8266">
                  <c:v>0.0192</c:v>
                </c:pt>
                <c:pt idx="8267">
                  <c:v>0.0144</c:v>
                </c:pt>
                <c:pt idx="8268">
                  <c:v>0.02</c:v>
                </c:pt>
                <c:pt idx="8269">
                  <c:v>0.02</c:v>
                </c:pt>
                <c:pt idx="8270">
                  <c:v>0.0176</c:v>
                </c:pt>
                <c:pt idx="8271">
                  <c:v>0.0176</c:v>
                </c:pt>
                <c:pt idx="8272">
                  <c:v>0.0176</c:v>
                </c:pt>
                <c:pt idx="8273">
                  <c:v>0.0184</c:v>
                </c:pt>
                <c:pt idx="8274">
                  <c:v>0.0176</c:v>
                </c:pt>
                <c:pt idx="8275">
                  <c:v>0.0184</c:v>
                </c:pt>
                <c:pt idx="8276">
                  <c:v>0.0184</c:v>
                </c:pt>
                <c:pt idx="8277">
                  <c:v>0.0184</c:v>
                </c:pt>
                <c:pt idx="8278">
                  <c:v>0.0192</c:v>
                </c:pt>
                <c:pt idx="8279">
                  <c:v>0.0192</c:v>
                </c:pt>
                <c:pt idx="8280">
                  <c:v>0.0184</c:v>
                </c:pt>
                <c:pt idx="8281">
                  <c:v>0.0208</c:v>
                </c:pt>
                <c:pt idx="8282">
                  <c:v>0.0184</c:v>
                </c:pt>
                <c:pt idx="8283">
                  <c:v>0.0152</c:v>
                </c:pt>
                <c:pt idx="8284">
                  <c:v>0.0168</c:v>
                </c:pt>
                <c:pt idx="8285">
                  <c:v>0.0192</c:v>
                </c:pt>
                <c:pt idx="8286">
                  <c:v>0.02</c:v>
                </c:pt>
                <c:pt idx="8287">
                  <c:v>0.02</c:v>
                </c:pt>
                <c:pt idx="8288">
                  <c:v>0.0208</c:v>
                </c:pt>
                <c:pt idx="8289">
                  <c:v>0.0216</c:v>
                </c:pt>
                <c:pt idx="8290">
                  <c:v>0.02</c:v>
                </c:pt>
                <c:pt idx="8291">
                  <c:v>0.0184</c:v>
                </c:pt>
                <c:pt idx="8292">
                  <c:v>0.02</c:v>
                </c:pt>
                <c:pt idx="8293">
                  <c:v>0.0208</c:v>
                </c:pt>
                <c:pt idx="8294">
                  <c:v>0.02</c:v>
                </c:pt>
                <c:pt idx="8295">
                  <c:v>0.02</c:v>
                </c:pt>
                <c:pt idx="8296">
                  <c:v>0.02</c:v>
                </c:pt>
                <c:pt idx="8297">
                  <c:v>0.02</c:v>
                </c:pt>
                <c:pt idx="8298">
                  <c:v>0.02</c:v>
                </c:pt>
                <c:pt idx="8299">
                  <c:v>0.0208</c:v>
                </c:pt>
                <c:pt idx="8300">
                  <c:v>0.02</c:v>
                </c:pt>
                <c:pt idx="8301">
                  <c:v>0.0208</c:v>
                </c:pt>
                <c:pt idx="8302">
                  <c:v>0.02</c:v>
                </c:pt>
                <c:pt idx="8303">
                  <c:v>0.0208</c:v>
                </c:pt>
                <c:pt idx="8304">
                  <c:v>0.0216</c:v>
                </c:pt>
                <c:pt idx="8305">
                  <c:v>0.0208</c:v>
                </c:pt>
                <c:pt idx="8306">
                  <c:v>0.0208</c:v>
                </c:pt>
                <c:pt idx="8307">
                  <c:v>0.0208</c:v>
                </c:pt>
                <c:pt idx="8308">
                  <c:v>0.0208</c:v>
                </c:pt>
                <c:pt idx="8309">
                  <c:v>0.0208</c:v>
                </c:pt>
                <c:pt idx="8310">
                  <c:v>0.02</c:v>
                </c:pt>
                <c:pt idx="8311">
                  <c:v>0.0216</c:v>
                </c:pt>
                <c:pt idx="8312">
                  <c:v>0.0216</c:v>
                </c:pt>
                <c:pt idx="8313">
                  <c:v>0.0208</c:v>
                </c:pt>
                <c:pt idx="8314">
                  <c:v>0.0208</c:v>
                </c:pt>
                <c:pt idx="8315">
                  <c:v>0.0216</c:v>
                </c:pt>
                <c:pt idx="8316">
                  <c:v>0.0208</c:v>
                </c:pt>
                <c:pt idx="8317">
                  <c:v>0.0208</c:v>
                </c:pt>
                <c:pt idx="8318">
                  <c:v>0.0224</c:v>
                </c:pt>
                <c:pt idx="8319">
                  <c:v>0.0208</c:v>
                </c:pt>
                <c:pt idx="8320">
                  <c:v>0.0232</c:v>
                </c:pt>
                <c:pt idx="8321">
                  <c:v>0.0216</c:v>
                </c:pt>
                <c:pt idx="8322">
                  <c:v>0.0216</c:v>
                </c:pt>
                <c:pt idx="8323">
                  <c:v>0.0208</c:v>
                </c:pt>
                <c:pt idx="8324">
                  <c:v>0.0224</c:v>
                </c:pt>
                <c:pt idx="8325">
                  <c:v>0.0208</c:v>
                </c:pt>
                <c:pt idx="8326">
                  <c:v>0.0216</c:v>
                </c:pt>
                <c:pt idx="8327">
                  <c:v>0.0216</c:v>
                </c:pt>
                <c:pt idx="8328">
                  <c:v>0.0208</c:v>
                </c:pt>
                <c:pt idx="8329">
                  <c:v>0.0208</c:v>
                </c:pt>
                <c:pt idx="8330">
                  <c:v>0.0248</c:v>
                </c:pt>
                <c:pt idx="8331">
                  <c:v>0.0232</c:v>
                </c:pt>
                <c:pt idx="8332">
                  <c:v>0.0208</c:v>
                </c:pt>
                <c:pt idx="8333">
                  <c:v>0.0216</c:v>
                </c:pt>
                <c:pt idx="8334">
                  <c:v>0.0208</c:v>
                </c:pt>
                <c:pt idx="8335">
                  <c:v>0.0216</c:v>
                </c:pt>
                <c:pt idx="8336">
                  <c:v>0.0208</c:v>
                </c:pt>
                <c:pt idx="8337">
                  <c:v>0.02</c:v>
                </c:pt>
                <c:pt idx="8338">
                  <c:v>0.0224</c:v>
                </c:pt>
                <c:pt idx="8339">
                  <c:v>0.0216</c:v>
                </c:pt>
                <c:pt idx="8340">
                  <c:v>0.0208</c:v>
                </c:pt>
                <c:pt idx="8341">
                  <c:v>0.0208</c:v>
                </c:pt>
                <c:pt idx="8342">
                  <c:v>0.0224</c:v>
                </c:pt>
                <c:pt idx="8343">
                  <c:v>0.0216</c:v>
                </c:pt>
                <c:pt idx="8344">
                  <c:v>0.0224</c:v>
                </c:pt>
                <c:pt idx="8345">
                  <c:v>0.0224</c:v>
                </c:pt>
                <c:pt idx="8346">
                  <c:v>0.0208</c:v>
                </c:pt>
                <c:pt idx="8347">
                  <c:v>0.0232</c:v>
                </c:pt>
                <c:pt idx="8348">
                  <c:v>0.0224</c:v>
                </c:pt>
                <c:pt idx="8349">
                  <c:v>0.0216</c:v>
                </c:pt>
                <c:pt idx="8350">
                  <c:v>0.0208</c:v>
                </c:pt>
                <c:pt idx="8351">
                  <c:v>0.0248</c:v>
                </c:pt>
                <c:pt idx="8352">
                  <c:v>0.0224</c:v>
                </c:pt>
                <c:pt idx="8353">
                  <c:v>0.0224</c:v>
                </c:pt>
                <c:pt idx="8354">
                  <c:v>0.0216</c:v>
                </c:pt>
                <c:pt idx="8355">
                  <c:v>0.0216</c:v>
                </c:pt>
                <c:pt idx="8356">
                  <c:v>0.0224</c:v>
                </c:pt>
                <c:pt idx="8357">
                  <c:v>0.0208</c:v>
                </c:pt>
                <c:pt idx="8358">
                  <c:v>0.0216</c:v>
                </c:pt>
                <c:pt idx="8359">
                  <c:v>0.0224</c:v>
                </c:pt>
                <c:pt idx="8360">
                  <c:v>0.0256</c:v>
                </c:pt>
                <c:pt idx="8361">
                  <c:v>0.0232</c:v>
                </c:pt>
                <c:pt idx="8362">
                  <c:v>0.0224</c:v>
                </c:pt>
                <c:pt idx="8363">
                  <c:v>0.0256</c:v>
                </c:pt>
                <c:pt idx="8364">
                  <c:v>0.0216</c:v>
                </c:pt>
                <c:pt idx="8365">
                  <c:v>0.0232</c:v>
                </c:pt>
                <c:pt idx="8366">
                  <c:v>0.0224</c:v>
                </c:pt>
                <c:pt idx="8367">
                  <c:v>0.0224</c:v>
                </c:pt>
                <c:pt idx="8368">
                  <c:v>0.0224</c:v>
                </c:pt>
                <c:pt idx="8369">
                  <c:v>0.0232</c:v>
                </c:pt>
                <c:pt idx="8370">
                  <c:v>0.0216</c:v>
                </c:pt>
                <c:pt idx="8371">
                  <c:v>0.0216</c:v>
                </c:pt>
                <c:pt idx="8372">
                  <c:v>0.0224</c:v>
                </c:pt>
                <c:pt idx="8373">
                  <c:v>0.0192</c:v>
                </c:pt>
                <c:pt idx="8374">
                  <c:v>0.0232</c:v>
                </c:pt>
                <c:pt idx="8375">
                  <c:v>0.0224</c:v>
                </c:pt>
                <c:pt idx="8376">
                  <c:v>0.0224</c:v>
                </c:pt>
                <c:pt idx="8377">
                  <c:v>0.0208</c:v>
                </c:pt>
                <c:pt idx="8378">
                  <c:v>0.0224</c:v>
                </c:pt>
                <c:pt idx="8379">
                  <c:v>0.0232</c:v>
                </c:pt>
                <c:pt idx="8380">
                  <c:v>0.0224</c:v>
                </c:pt>
                <c:pt idx="8381">
                  <c:v>0.0232</c:v>
                </c:pt>
                <c:pt idx="8382">
                  <c:v>0.0224</c:v>
                </c:pt>
                <c:pt idx="8383">
                  <c:v>0.024</c:v>
                </c:pt>
                <c:pt idx="8384">
                  <c:v>0.0216</c:v>
                </c:pt>
                <c:pt idx="8385">
                  <c:v>0.0216</c:v>
                </c:pt>
                <c:pt idx="8386">
                  <c:v>0.0224</c:v>
                </c:pt>
                <c:pt idx="8387">
                  <c:v>0.0232</c:v>
                </c:pt>
                <c:pt idx="8388">
                  <c:v>0.0216</c:v>
                </c:pt>
                <c:pt idx="8389">
                  <c:v>0.0216</c:v>
                </c:pt>
                <c:pt idx="8390">
                  <c:v>0.024</c:v>
                </c:pt>
                <c:pt idx="8391">
                  <c:v>0.0216</c:v>
                </c:pt>
                <c:pt idx="8392">
                  <c:v>0.0224</c:v>
                </c:pt>
                <c:pt idx="8393">
                  <c:v>0.024</c:v>
                </c:pt>
                <c:pt idx="8394">
                  <c:v>0.0232</c:v>
                </c:pt>
                <c:pt idx="8395">
                  <c:v>0.0224</c:v>
                </c:pt>
                <c:pt idx="8396">
                  <c:v>0.0216</c:v>
                </c:pt>
                <c:pt idx="8397">
                  <c:v>0.02</c:v>
                </c:pt>
                <c:pt idx="8398">
                  <c:v>0.0216</c:v>
                </c:pt>
                <c:pt idx="8399">
                  <c:v>0.0216</c:v>
                </c:pt>
                <c:pt idx="8400">
                  <c:v>0.0256</c:v>
                </c:pt>
                <c:pt idx="8401">
                  <c:v>0.0216</c:v>
                </c:pt>
                <c:pt idx="8402">
                  <c:v>0.0216</c:v>
                </c:pt>
                <c:pt idx="8403">
                  <c:v>0.0208</c:v>
                </c:pt>
                <c:pt idx="8404">
                  <c:v>0.0224</c:v>
                </c:pt>
                <c:pt idx="8405">
                  <c:v>0.0208</c:v>
                </c:pt>
                <c:pt idx="8406">
                  <c:v>0.0248</c:v>
                </c:pt>
                <c:pt idx="8407">
                  <c:v>0.0224</c:v>
                </c:pt>
                <c:pt idx="8408">
                  <c:v>0.0224</c:v>
                </c:pt>
                <c:pt idx="8409">
                  <c:v>0.0224</c:v>
                </c:pt>
                <c:pt idx="8410">
                  <c:v>0.0232</c:v>
                </c:pt>
                <c:pt idx="8411">
                  <c:v>0.0208</c:v>
                </c:pt>
                <c:pt idx="8412">
                  <c:v>0.0216</c:v>
                </c:pt>
                <c:pt idx="8413">
                  <c:v>0.0224</c:v>
                </c:pt>
                <c:pt idx="8414">
                  <c:v>0.0216</c:v>
                </c:pt>
                <c:pt idx="8415">
                  <c:v>0.0216</c:v>
                </c:pt>
                <c:pt idx="8416">
                  <c:v>0.0192</c:v>
                </c:pt>
                <c:pt idx="8417">
                  <c:v>0.0216</c:v>
                </c:pt>
                <c:pt idx="8418">
                  <c:v>0.0208</c:v>
                </c:pt>
                <c:pt idx="8419">
                  <c:v>0.0208</c:v>
                </c:pt>
                <c:pt idx="8420">
                  <c:v>0.0208</c:v>
                </c:pt>
                <c:pt idx="8421">
                  <c:v>0.024</c:v>
                </c:pt>
                <c:pt idx="8422">
                  <c:v>0.0216</c:v>
                </c:pt>
                <c:pt idx="8423">
                  <c:v>0.0208</c:v>
                </c:pt>
                <c:pt idx="8424">
                  <c:v>0.0216</c:v>
                </c:pt>
                <c:pt idx="8425">
                  <c:v>0.02</c:v>
                </c:pt>
                <c:pt idx="8426">
                  <c:v>0.0296</c:v>
                </c:pt>
                <c:pt idx="8427">
                  <c:v>0.02</c:v>
                </c:pt>
                <c:pt idx="8428">
                  <c:v>0.0208</c:v>
                </c:pt>
                <c:pt idx="8429">
                  <c:v>0.0208</c:v>
                </c:pt>
                <c:pt idx="8430">
                  <c:v>0.0216</c:v>
                </c:pt>
                <c:pt idx="8431">
                  <c:v>0.02</c:v>
                </c:pt>
                <c:pt idx="8432">
                  <c:v>0.02</c:v>
                </c:pt>
                <c:pt idx="8433">
                  <c:v>0.0216</c:v>
                </c:pt>
                <c:pt idx="8434">
                  <c:v>0.02</c:v>
                </c:pt>
                <c:pt idx="8435">
                  <c:v>0.0208</c:v>
                </c:pt>
                <c:pt idx="8436">
                  <c:v>0.0128</c:v>
                </c:pt>
                <c:pt idx="8437">
                  <c:v>0.0192</c:v>
                </c:pt>
                <c:pt idx="8438">
                  <c:v>0.02</c:v>
                </c:pt>
                <c:pt idx="8439">
                  <c:v>0.02</c:v>
                </c:pt>
                <c:pt idx="8440">
                  <c:v>0.0192</c:v>
                </c:pt>
                <c:pt idx="8441">
                  <c:v>0.0192</c:v>
                </c:pt>
                <c:pt idx="8442">
                  <c:v>0.0192</c:v>
                </c:pt>
                <c:pt idx="8443">
                  <c:v>0.0184</c:v>
                </c:pt>
                <c:pt idx="8444">
                  <c:v>0.02</c:v>
                </c:pt>
                <c:pt idx="8445">
                  <c:v>0.0192</c:v>
                </c:pt>
                <c:pt idx="8446">
                  <c:v>0.0176</c:v>
                </c:pt>
                <c:pt idx="8447">
                  <c:v>0.0192</c:v>
                </c:pt>
                <c:pt idx="8448">
                  <c:v>0.0192</c:v>
                </c:pt>
                <c:pt idx="8449">
                  <c:v>0.0192</c:v>
                </c:pt>
                <c:pt idx="8450">
                  <c:v>0.0184</c:v>
                </c:pt>
                <c:pt idx="8451">
                  <c:v>0.0184</c:v>
                </c:pt>
                <c:pt idx="8452">
                  <c:v>0.0184</c:v>
                </c:pt>
                <c:pt idx="8453">
                  <c:v>0.02</c:v>
                </c:pt>
                <c:pt idx="8454">
                  <c:v>0.0192</c:v>
                </c:pt>
                <c:pt idx="8455">
                  <c:v>0.0176</c:v>
                </c:pt>
                <c:pt idx="8456">
                  <c:v>0.02</c:v>
                </c:pt>
                <c:pt idx="8457">
                  <c:v>0.0184</c:v>
                </c:pt>
                <c:pt idx="8458">
                  <c:v>0.0184</c:v>
                </c:pt>
                <c:pt idx="8459">
                  <c:v>0.0176</c:v>
                </c:pt>
                <c:pt idx="8460">
                  <c:v>0.0176</c:v>
                </c:pt>
                <c:pt idx="8461">
                  <c:v>0.0184</c:v>
                </c:pt>
                <c:pt idx="8462">
                  <c:v>0.0168</c:v>
                </c:pt>
                <c:pt idx="8463">
                  <c:v>0.0168</c:v>
                </c:pt>
                <c:pt idx="8464">
                  <c:v>0.0168</c:v>
                </c:pt>
                <c:pt idx="8465">
                  <c:v>0.0168</c:v>
                </c:pt>
                <c:pt idx="8466">
                  <c:v>0.0168</c:v>
                </c:pt>
                <c:pt idx="8467">
                  <c:v>0.0176</c:v>
                </c:pt>
                <c:pt idx="8468">
                  <c:v>0.0168</c:v>
                </c:pt>
                <c:pt idx="8469">
                  <c:v>0.0168</c:v>
                </c:pt>
                <c:pt idx="8470">
                  <c:v>0.016</c:v>
                </c:pt>
                <c:pt idx="8471">
                  <c:v>0.0176</c:v>
                </c:pt>
                <c:pt idx="8472">
                  <c:v>0.0168</c:v>
                </c:pt>
                <c:pt idx="8473">
                  <c:v>0.0176</c:v>
                </c:pt>
                <c:pt idx="8474">
                  <c:v>0.0168</c:v>
                </c:pt>
                <c:pt idx="8475">
                  <c:v>0.0168</c:v>
                </c:pt>
                <c:pt idx="8476">
                  <c:v>0.0168</c:v>
                </c:pt>
                <c:pt idx="8477">
                  <c:v>0.016</c:v>
                </c:pt>
                <c:pt idx="8478">
                  <c:v>0.0168</c:v>
                </c:pt>
                <c:pt idx="8479">
                  <c:v>0.016</c:v>
                </c:pt>
                <c:pt idx="8480">
                  <c:v>0.0168</c:v>
                </c:pt>
                <c:pt idx="8481">
                  <c:v>0.016</c:v>
                </c:pt>
                <c:pt idx="8482">
                  <c:v>0.0152</c:v>
                </c:pt>
                <c:pt idx="8483">
                  <c:v>0.0152</c:v>
                </c:pt>
                <c:pt idx="8484">
                  <c:v>0.0152</c:v>
                </c:pt>
                <c:pt idx="8485">
                  <c:v>0.016</c:v>
                </c:pt>
                <c:pt idx="8486">
                  <c:v>0.0136</c:v>
                </c:pt>
                <c:pt idx="8487">
                  <c:v>0.0152</c:v>
                </c:pt>
                <c:pt idx="8488">
                  <c:v>0.0152</c:v>
                </c:pt>
                <c:pt idx="8489">
                  <c:v>0.0144</c:v>
                </c:pt>
                <c:pt idx="8490">
                  <c:v>0.0144</c:v>
                </c:pt>
                <c:pt idx="8491">
                  <c:v>0.0176</c:v>
                </c:pt>
                <c:pt idx="8492">
                  <c:v>0.0144</c:v>
                </c:pt>
                <c:pt idx="8493">
                  <c:v>0.0144</c:v>
                </c:pt>
                <c:pt idx="8494">
                  <c:v>0.0176</c:v>
                </c:pt>
                <c:pt idx="8495">
                  <c:v>0.0144</c:v>
                </c:pt>
                <c:pt idx="8496">
                  <c:v>0.0152</c:v>
                </c:pt>
                <c:pt idx="8497">
                  <c:v>0.0136</c:v>
                </c:pt>
                <c:pt idx="8498">
                  <c:v>0.0128</c:v>
                </c:pt>
                <c:pt idx="8499">
                  <c:v>0.0128</c:v>
                </c:pt>
                <c:pt idx="8500">
                  <c:v>0.0128</c:v>
                </c:pt>
                <c:pt idx="8501">
                  <c:v>0.0136</c:v>
                </c:pt>
                <c:pt idx="8502">
                  <c:v>0.0128</c:v>
                </c:pt>
                <c:pt idx="8503">
                  <c:v>0.012</c:v>
                </c:pt>
                <c:pt idx="8504">
                  <c:v>0.0136</c:v>
                </c:pt>
                <c:pt idx="8505">
                  <c:v>0.012</c:v>
                </c:pt>
                <c:pt idx="8506">
                  <c:v>0.0112</c:v>
                </c:pt>
                <c:pt idx="8507">
                  <c:v>0.012</c:v>
                </c:pt>
                <c:pt idx="8508">
                  <c:v>0.012</c:v>
                </c:pt>
                <c:pt idx="8509">
                  <c:v>0.012</c:v>
                </c:pt>
                <c:pt idx="8510">
                  <c:v>0.0112</c:v>
                </c:pt>
                <c:pt idx="8511">
                  <c:v>0.0136</c:v>
                </c:pt>
                <c:pt idx="8512">
                  <c:v>0.0112</c:v>
                </c:pt>
                <c:pt idx="8513">
                  <c:v>0.0112</c:v>
                </c:pt>
                <c:pt idx="8514">
                  <c:v>0.016</c:v>
                </c:pt>
                <c:pt idx="8515">
                  <c:v>0.012</c:v>
                </c:pt>
                <c:pt idx="8516">
                  <c:v>0.0112</c:v>
                </c:pt>
                <c:pt idx="8517">
                  <c:v>0.0112</c:v>
                </c:pt>
                <c:pt idx="8518">
                  <c:v>0.0096</c:v>
                </c:pt>
                <c:pt idx="8519">
                  <c:v>0.0112</c:v>
                </c:pt>
                <c:pt idx="8520">
                  <c:v>0.0104</c:v>
                </c:pt>
                <c:pt idx="8521">
                  <c:v>0.0088</c:v>
                </c:pt>
                <c:pt idx="8522">
                  <c:v>0.0096</c:v>
                </c:pt>
                <c:pt idx="8523">
                  <c:v>0.008</c:v>
                </c:pt>
                <c:pt idx="8524">
                  <c:v>0.0096</c:v>
                </c:pt>
                <c:pt idx="8525">
                  <c:v>0.0096</c:v>
                </c:pt>
                <c:pt idx="8526">
                  <c:v>0.0088</c:v>
                </c:pt>
                <c:pt idx="8527">
                  <c:v>0.008</c:v>
                </c:pt>
                <c:pt idx="8528">
                  <c:v>0.0088</c:v>
                </c:pt>
                <c:pt idx="8529">
                  <c:v>0.0072</c:v>
                </c:pt>
                <c:pt idx="8530">
                  <c:v>0.008</c:v>
                </c:pt>
                <c:pt idx="8531">
                  <c:v>0.0072</c:v>
                </c:pt>
                <c:pt idx="8532">
                  <c:v>0.012</c:v>
                </c:pt>
                <c:pt idx="8533">
                  <c:v>0.0072</c:v>
                </c:pt>
                <c:pt idx="8534">
                  <c:v>0.012</c:v>
                </c:pt>
                <c:pt idx="8535">
                  <c:v>0.0064</c:v>
                </c:pt>
                <c:pt idx="8536">
                  <c:v>0.008</c:v>
                </c:pt>
                <c:pt idx="8537">
                  <c:v>0.0064</c:v>
                </c:pt>
                <c:pt idx="8538">
                  <c:v>0.0072</c:v>
                </c:pt>
                <c:pt idx="8539">
                  <c:v>0.0072</c:v>
                </c:pt>
                <c:pt idx="8540">
                  <c:v>0.0064</c:v>
                </c:pt>
                <c:pt idx="8541">
                  <c:v>0.0064</c:v>
                </c:pt>
                <c:pt idx="8542">
                  <c:v>0.0016</c:v>
                </c:pt>
                <c:pt idx="8543">
                  <c:v>0.0056</c:v>
                </c:pt>
                <c:pt idx="8544">
                  <c:v>0.0056</c:v>
                </c:pt>
                <c:pt idx="8545">
                  <c:v>0.0056</c:v>
                </c:pt>
                <c:pt idx="8546">
                  <c:v>0.004</c:v>
                </c:pt>
                <c:pt idx="8547">
                  <c:v>0.0056</c:v>
                </c:pt>
                <c:pt idx="8548">
                  <c:v>0.0056</c:v>
                </c:pt>
                <c:pt idx="8549">
                  <c:v>0.004</c:v>
                </c:pt>
                <c:pt idx="8550">
                  <c:v>0.004</c:v>
                </c:pt>
                <c:pt idx="8551">
                  <c:v>0.0048</c:v>
                </c:pt>
                <c:pt idx="8552">
                  <c:v>0.0024</c:v>
                </c:pt>
                <c:pt idx="8553">
                  <c:v>0.0056</c:v>
                </c:pt>
                <c:pt idx="8554">
                  <c:v>0.0048</c:v>
                </c:pt>
                <c:pt idx="8555">
                  <c:v>0.0032</c:v>
                </c:pt>
                <c:pt idx="8556">
                  <c:v>0.0048</c:v>
                </c:pt>
                <c:pt idx="8557">
                  <c:v>0.0032</c:v>
                </c:pt>
                <c:pt idx="8558">
                  <c:v>0.0048</c:v>
                </c:pt>
                <c:pt idx="8559">
                  <c:v>0.004</c:v>
                </c:pt>
                <c:pt idx="8560">
                  <c:v>0.004</c:v>
                </c:pt>
                <c:pt idx="8561">
                  <c:v>0.0024</c:v>
                </c:pt>
                <c:pt idx="8562">
                  <c:v>0.0032</c:v>
                </c:pt>
                <c:pt idx="8563">
                  <c:v>0.0016</c:v>
                </c:pt>
                <c:pt idx="8564">
                  <c:v>0.0024</c:v>
                </c:pt>
                <c:pt idx="8565">
                  <c:v>0.0016</c:v>
                </c:pt>
                <c:pt idx="8566">
                  <c:v>0.0008</c:v>
                </c:pt>
                <c:pt idx="8567">
                  <c:v>0.0016</c:v>
                </c:pt>
                <c:pt idx="8568">
                  <c:v>0.0024</c:v>
                </c:pt>
                <c:pt idx="8569">
                  <c:v>0.0008</c:v>
                </c:pt>
                <c:pt idx="8570">
                  <c:v>0.0008</c:v>
                </c:pt>
                <c:pt idx="8571">
                  <c:v>0</c:v>
                </c:pt>
                <c:pt idx="8572">
                  <c:v>0</c:v>
                </c:pt>
                <c:pt idx="8573">
                  <c:v>0.0008</c:v>
                </c:pt>
                <c:pt idx="8574">
                  <c:v>0.0016</c:v>
                </c:pt>
                <c:pt idx="8575">
                  <c:v>0.0024</c:v>
                </c:pt>
                <c:pt idx="8576">
                  <c:v>0.0016</c:v>
                </c:pt>
                <c:pt idx="8577">
                  <c:v>0.0008</c:v>
                </c:pt>
                <c:pt idx="8578">
                  <c:v>0.0008</c:v>
                </c:pt>
                <c:pt idx="8579">
                  <c:v>0.0016</c:v>
                </c:pt>
                <c:pt idx="8580">
                  <c:v>0</c:v>
                </c:pt>
                <c:pt idx="8581">
                  <c:v>-0.0008</c:v>
                </c:pt>
                <c:pt idx="8582">
                  <c:v>0</c:v>
                </c:pt>
                <c:pt idx="8583">
                  <c:v>0</c:v>
                </c:pt>
                <c:pt idx="8584">
                  <c:v>0</c:v>
                </c:pt>
                <c:pt idx="8585">
                  <c:v>0.0032</c:v>
                </c:pt>
                <c:pt idx="8586">
                  <c:v>0.0008</c:v>
                </c:pt>
                <c:pt idx="8587">
                  <c:v>0.0016</c:v>
                </c:pt>
                <c:pt idx="8588">
                  <c:v>0.0056</c:v>
                </c:pt>
                <c:pt idx="8589">
                  <c:v>0.0008</c:v>
                </c:pt>
                <c:pt idx="8590">
                  <c:v>0.0016</c:v>
                </c:pt>
                <c:pt idx="8591">
                  <c:v>0.0016</c:v>
                </c:pt>
                <c:pt idx="8592">
                  <c:v>0.0032</c:v>
                </c:pt>
                <c:pt idx="8593">
                  <c:v>0.0008</c:v>
                </c:pt>
                <c:pt idx="8594">
                  <c:v>0</c:v>
                </c:pt>
                <c:pt idx="8595">
                  <c:v>0.0112</c:v>
                </c:pt>
                <c:pt idx="8596">
                  <c:v>0.0008</c:v>
                </c:pt>
                <c:pt idx="8597">
                  <c:v>0.0008</c:v>
                </c:pt>
                <c:pt idx="8598">
                  <c:v>0.0008</c:v>
                </c:pt>
                <c:pt idx="8599">
                  <c:v>-0.0016</c:v>
                </c:pt>
                <c:pt idx="8600">
                  <c:v>0</c:v>
                </c:pt>
                <c:pt idx="8601">
                  <c:v>0.0008</c:v>
                </c:pt>
                <c:pt idx="8602">
                  <c:v>0.0032</c:v>
                </c:pt>
                <c:pt idx="8603">
                  <c:v>0.0016</c:v>
                </c:pt>
                <c:pt idx="8604">
                  <c:v>0</c:v>
                </c:pt>
                <c:pt idx="8605">
                  <c:v>-0.0072</c:v>
                </c:pt>
                <c:pt idx="8606">
                  <c:v>0.0008</c:v>
                </c:pt>
                <c:pt idx="8607">
                  <c:v>0.0016</c:v>
                </c:pt>
                <c:pt idx="8608">
                  <c:v>0</c:v>
                </c:pt>
                <c:pt idx="8609">
                  <c:v>0</c:v>
                </c:pt>
                <c:pt idx="8610">
                  <c:v>0.0008</c:v>
                </c:pt>
                <c:pt idx="8611">
                  <c:v>0</c:v>
                </c:pt>
                <c:pt idx="8612">
                  <c:v>-0.0008</c:v>
                </c:pt>
                <c:pt idx="8613">
                  <c:v>0.0008</c:v>
                </c:pt>
                <c:pt idx="8614">
                  <c:v>0</c:v>
                </c:pt>
                <c:pt idx="8615">
                  <c:v>0</c:v>
                </c:pt>
                <c:pt idx="8616">
                  <c:v>0.0008</c:v>
                </c:pt>
                <c:pt idx="8617">
                  <c:v>0.0016</c:v>
                </c:pt>
                <c:pt idx="8618">
                  <c:v>0</c:v>
                </c:pt>
                <c:pt idx="8619">
                  <c:v>0.0016</c:v>
                </c:pt>
                <c:pt idx="8620">
                  <c:v>0.0008</c:v>
                </c:pt>
                <c:pt idx="8621">
                  <c:v>0.0016</c:v>
                </c:pt>
                <c:pt idx="8622">
                  <c:v>0.0024</c:v>
                </c:pt>
                <c:pt idx="8623">
                  <c:v>0.0016</c:v>
                </c:pt>
                <c:pt idx="8624">
                  <c:v>0.0016</c:v>
                </c:pt>
                <c:pt idx="8625">
                  <c:v>0.0024</c:v>
                </c:pt>
                <c:pt idx="8626">
                  <c:v>0.0016</c:v>
                </c:pt>
                <c:pt idx="8627">
                  <c:v>0.0016</c:v>
                </c:pt>
                <c:pt idx="8628">
                  <c:v>0.0056</c:v>
                </c:pt>
                <c:pt idx="8629">
                  <c:v>0.0016</c:v>
                </c:pt>
                <c:pt idx="8630">
                  <c:v>0.0016</c:v>
                </c:pt>
                <c:pt idx="8631">
                  <c:v>0.0016</c:v>
                </c:pt>
                <c:pt idx="8632">
                  <c:v>0</c:v>
                </c:pt>
                <c:pt idx="8633">
                  <c:v>0.0016</c:v>
                </c:pt>
                <c:pt idx="8634">
                  <c:v>0.0016</c:v>
                </c:pt>
                <c:pt idx="8635">
                  <c:v>0.0032</c:v>
                </c:pt>
                <c:pt idx="8636">
                  <c:v>0.0016</c:v>
                </c:pt>
                <c:pt idx="8637">
                  <c:v>0.0016</c:v>
                </c:pt>
                <c:pt idx="8638">
                  <c:v>0.0024</c:v>
                </c:pt>
                <c:pt idx="8639">
                  <c:v>0.0016</c:v>
                </c:pt>
                <c:pt idx="8640">
                  <c:v>0.004</c:v>
                </c:pt>
                <c:pt idx="8641">
                  <c:v>0.0024</c:v>
                </c:pt>
                <c:pt idx="8642">
                  <c:v>0.004</c:v>
                </c:pt>
                <c:pt idx="8643">
                  <c:v>0.0024</c:v>
                </c:pt>
                <c:pt idx="8644">
                  <c:v>0.0024</c:v>
                </c:pt>
                <c:pt idx="8645">
                  <c:v>0.0072</c:v>
                </c:pt>
                <c:pt idx="8646">
                  <c:v>0.004</c:v>
                </c:pt>
                <c:pt idx="8647">
                  <c:v>0.0032</c:v>
                </c:pt>
                <c:pt idx="8648">
                  <c:v>0.0016</c:v>
                </c:pt>
                <c:pt idx="8649">
                  <c:v>0.0032</c:v>
                </c:pt>
                <c:pt idx="8650">
                  <c:v>0.0024</c:v>
                </c:pt>
                <c:pt idx="8651">
                  <c:v>0.0032</c:v>
                </c:pt>
                <c:pt idx="8652">
                  <c:v>0.0016</c:v>
                </c:pt>
                <c:pt idx="8653">
                  <c:v>0.004</c:v>
                </c:pt>
                <c:pt idx="8654">
                  <c:v>0.0032</c:v>
                </c:pt>
                <c:pt idx="8655">
                  <c:v>0.0024</c:v>
                </c:pt>
                <c:pt idx="8656">
                  <c:v>0.004</c:v>
                </c:pt>
                <c:pt idx="8657">
                  <c:v>0.004</c:v>
                </c:pt>
                <c:pt idx="8658">
                  <c:v>0.0008</c:v>
                </c:pt>
                <c:pt idx="8659">
                  <c:v>0.004</c:v>
                </c:pt>
                <c:pt idx="8660">
                  <c:v>0.0048</c:v>
                </c:pt>
                <c:pt idx="8661">
                  <c:v>0.0048</c:v>
                </c:pt>
                <c:pt idx="8662">
                  <c:v>0.0048</c:v>
                </c:pt>
                <c:pt idx="8663">
                  <c:v>0.0048</c:v>
                </c:pt>
                <c:pt idx="8664">
                  <c:v>0.0048</c:v>
                </c:pt>
                <c:pt idx="8665">
                  <c:v>0.0056</c:v>
                </c:pt>
                <c:pt idx="8666">
                  <c:v>0.0048</c:v>
                </c:pt>
                <c:pt idx="8667">
                  <c:v>0.0048</c:v>
                </c:pt>
                <c:pt idx="8668">
                  <c:v>0.008</c:v>
                </c:pt>
                <c:pt idx="8669">
                  <c:v>0.0056</c:v>
                </c:pt>
                <c:pt idx="8670">
                  <c:v>0.0048</c:v>
                </c:pt>
                <c:pt idx="8671">
                  <c:v>0.0056</c:v>
                </c:pt>
                <c:pt idx="8672">
                  <c:v>0.0056</c:v>
                </c:pt>
                <c:pt idx="8673">
                  <c:v>0.0056</c:v>
                </c:pt>
                <c:pt idx="8674">
                  <c:v>0.0072</c:v>
                </c:pt>
                <c:pt idx="8675">
                  <c:v>0.0048</c:v>
                </c:pt>
                <c:pt idx="8676">
                  <c:v>0.0072</c:v>
                </c:pt>
                <c:pt idx="8677">
                  <c:v>0.004</c:v>
                </c:pt>
                <c:pt idx="8678">
                  <c:v>0.0064</c:v>
                </c:pt>
                <c:pt idx="8679">
                  <c:v>0.0072</c:v>
                </c:pt>
                <c:pt idx="8680">
                  <c:v>0.0072</c:v>
                </c:pt>
                <c:pt idx="8681">
                  <c:v>0.0056</c:v>
                </c:pt>
                <c:pt idx="8682">
                  <c:v>0.0056</c:v>
                </c:pt>
                <c:pt idx="8683">
                  <c:v>0.008</c:v>
                </c:pt>
                <c:pt idx="8684">
                  <c:v>0.0072</c:v>
                </c:pt>
                <c:pt idx="8685">
                  <c:v>0.0096</c:v>
                </c:pt>
                <c:pt idx="8686">
                  <c:v>0.0072</c:v>
                </c:pt>
                <c:pt idx="8687">
                  <c:v>0.008</c:v>
                </c:pt>
                <c:pt idx="8688">
                  <c:v>0.0072</c:v>
                </c:pt>
                <c:pt idx="8689">
                  <c:v>0.008</c:v>
                </c:pt>
                <c:pt idx="8690">
                  <c:v>0.008</c:v>
                </c:pt>
                <c:pt idx="8691">
                  <c:v>0.008</c:v>
                </c:pt>
                <c:pt idx="8692">
                  <c:v>0.008</c:v>
                </c:pt>
                <c:pt idx="8693">
                  <c:v>0.0088</c:v>
                </c:pt>
                <c:pt idx="8694">
                  <c:v>0.0088</c:v>
                </c:pt>
                <c:pt idx="8695">
                  <c:v>0.008</c:v>
                </c:pt>
                <c:pt idx="8696">
                  <c:v>0.0088</c:v>
                </c:pt>
                <c:pt idx="8697">
                  <c:v>0.0088</c:v>
                </c:pt>
                <c:pt idx="8698">
                  <c:v>0.0088</c:v>
                </c:pt>
                <c:pt idx="8699">
                  <c:v>0.0088</c:v>
                </c:pt>
                <c:pt idx="8700">
                  <c:v>0.0088</c:v>
                </c:pt>
                <c:pt idx="8701">
                  <c:v>0.0144</c:v>
                </c:pt>
                <c:pt idx="8702">
                  <c:v>0.0136</c:v>
                </c:pt>
                <c:pt idx="8703">
                  <c:v>0.0112</c:v>
                </c:pt>
                <c:pt idx="8704">
                  <c:v>0.0096</c:v>
                </c:pt>
                <c:pt idx="8705">
                  <c:v>0.0112</c:v>
                </c:pt>
                <c:pt idx="8706">
                  <c:v>0.0152</c:v>
                </c:pt>
                <c:pt idx="8707">
                  <c:v>0.0104</c:v>
                </c:pt>
                <c:pt idx="8708">
                  <c:v>0.0136</c:v>
                </c:pt>
                <c:pt idx="8709">
                  <c:v>0.0112</c:v>
                </c:pt>
                <c:pt idx="8710">
                  <c:v>0.0112</c:v>
                </c:pt>
                <c:pt idx="8711">
                  <c:v>0.0088</c:v>
                </c:pt>
                <c:pt idx="8712">
                  <c:v>0.0112</c:v>
                </c:pt>
                <c:pt idx="8713">
                  <c:v>0.0112</c:v>
                </c:pt>
                <c:pt idx="8714">
                  <c:v>0.0112</c:v>
                </c:pt>
                <c:pt idx="8715">
                  <c:v>0.012</c:v>
                </c:pt>
                <c:pt idx="8716">
                  <c:v>0.0112</c:v>
                </c:pt>
                <c:pt idx="8717">
                  <c:v>0.0112</c:v>
                </c:pt>
                <c:pt idx="8718">
                  <c:v>0.0112</c:v>
                </c:pt>
                <c:pt idx="8719">
                  <c:v>0.0136</c:v>
                </c:pt>
                <c:pt idx="8720">
                  <c:v>0.012</c:v>
                </c:pt>
                <c:pt idx="8721">
                  <c:v>0.0136</c:v>
                </c:pt>
                <c:pt idx="8722">
                  <c:v>0.016</c:v>
                </c:pt>
                <c:pt idx="8723">
                  <c:v>0.0136</c:v>
                </c:pt>
                <c:pt idx="8724">
                  <c:v>0.0128</c:v>
                </c:pt>
                <c:pt idx="8725">
                  <c:v>0.0144</c:v>
                </c:pt>
                <c:pt idx="8726">
                  <c:v>0.0136</c:v>
                </c:pt>
                <c:pt idx="8727">
                  <c:v>0.0128</c:v>
                </c:pt>
                <c:pt idx="8728">
                  <c:v>0.0152</c:v>
                </c:pt>
                <c:pt idx="8729">
                  <c:v>0.0136</c:v>
                </c:pt>
                <c:pt idx="8730">
                  <c:v>0.0136</c:v>
                </c:pt>
                <c:pt idx="8731">
                  <c:v>0.0128</c:v>
                </c:pt>
                <c:pt idx="8732">
                  <c:v>0.0144</c:v>
                </c:pt>
                <c:pt idx="8733">
                  <c:v>0.0152</c:v>
                </c:pt>
                <c:pt idx="8734">
                  <c:v>0.0144</c:v>
                </c:pt>
                <c:pt idx="8735">
                  <c:v>0.0144</c:v>
                </c:pt>
                <c:pt idx="8736">
                  <c:v>0.0144</c:v>
                </c:pt>
                <c:pt idx="8737">
                  <c:v>0.0144</c:v>
                </c:pt>
                <c:pt idx="8738">
                  <c:v>0.0112</c:v>
                </c:pt>
                <c:pt idx="8739">
                  <c:v>0.0152</c:v>
                </c:pt>
                <c:pt idx="8740">
                  <c:v>0.016</c:v>
                </c:pt>
                <c:pt idx="8741">
                  <c:v>0.0152</c:v>
                </c:pt>
                <c:pt idx="8742">
                  <c:v>0.0216</c:v>
                </c:pt>
                <c:pt idx="8743">
                  <c:v>0.0152</c:v>
                </c:pt>
                <c:pt idx="8744">
                  <c:v>0.016</c:v>
                </c:pt>
                <c:pt idx="8745">
                  <c:v>0.0168</c:v>
                </c:pt>
                <c:pt idx="8746">
                  <c:v>0.0152</c:v>
                </c:pt>
                <c:pt idx="8747">
                  <c:v>0.016</c:v>
                </c:pt>
                <c:pt idx="8748">
                  <c:v>0.0168</c:v>
                </c:pt>
                <c:pt idx="8749">
                  <c:v>0.0168</c:v>
                </c:pt>
                <c:pt idx="8750">
                  <c:v>0.0168</c:v>
                </c:pt>
                <c:pt idx="8751">
                  <c:v>0.0168</c:v>
                </c:pt>
                <c:pt idx="8752">
                  <c:v>0.0168</c:v>
                </c:pt>
                <c:pt idx="8753">
                  <c:v>0.0168</c:v>
                </c:pt>
                <c:pt idx="8754">
                  <c:v>0.0168</c:v>
                </c:pt>
                <c:pt idx="8755">
                  <c:v>0.0168</c:v>
                </c:pt>
                <c:pt idx="8756">
                  <c:v>0.0176</c:v>
                </c:pt>
                <c:pt idx="8757">
                  <c:v>0.0168</c:v>
                </c:pt>
                <c:pt idx="8758">
                  <c:v>0.0168</c:v>
                </c:pt>
                <c:pt idx="8759">
                  <c:v>0.0176</c:v>
                </c:pt>
                <c:pt idx="8760">
                  <c:v>0.0168</c:v>
                </c:pt>
                <c:pt idx="8761">
                  <c:v>0.0168</c:v>
                </c:pt>
                <c:pt idx="8762">
                  <c:v>0.0176</c:v>
                </c:pt>
                <c:pt idx="8763">
                  <c:v>0.0168</c:v>
                </c:pt>
                <c:pt idx="8764">
                  <c:v>0.0176</c:v>
                </c:pt>
                <c:pt idx="8765">
                  <c:v>0.0176</c:v>
                </c:pt>
                <c:pt idx="8766">
                  <c:v>0.0184</c:v>
                </c:pt>
                <c:pt idx="8767">
                  <c:v>0.0176</c:v>
                </c:pt>
                <c:pt idx="8768">
                  <c:v>0.0192</c:v>
                </c:pt>
                <c:pt idx="8769">
                  <c:v>0.0192</c:v>
                </c:pt>
                <c:pt idx="8770">
                  <c:v>0.0176</c:v>
                </c:pt>
                <c:pt idx="8771">
                  <c:v>0.0168</c:v>
                </c:pt>
                <c:pt idx="8772">
                  <c:v>0.0184</c:v>
                </c:pt>
                <c:pt idx="8773">
                  <c:v>0.0176</c:v>
                </c:pt>
                <c:pt idx="8774">
                  <c:v>0.0168</c:v>
                </c:pt>
                <c:pt idx="8775">
                  <c:v>0.0192</c:v>
                </c:pt>
                <c:pt idx="8776">
                  <c:v>0.0176</c:v>
                </c:pt>
                <c:pt idx="8777">
                  <c:v>0.0184</c:v>
                </c:pt>
                <c:pt idx="8778">
                  <c:v>0.0168</c:v>
                </c:pt>
                <c:pt idx="8779">
                  <c:v>0.0192</c:v>
                </c:pt>
                <c:pt idx="8780">
                  <c:v>0.0184</c:v>
                </c:pt>
                <c:pt idx="8781">
                  <c:v>0.0184</c:v>
                </c:pt>
                <c:pt idx="8782">
                  <c:v>0.0192</c:v>
                </c:pt>
                <c:pt idx="8783">
                  <c:v>0.0184</c:v>
                </c:pt>
                <c:pt idx="8784">
                  <c:v>0.0176</c:v>
                </c:pt>
                <c:pt idx="8785">
                  <c:v>0.0184</c:v>
                </c:pt>
                <c:pt idx="8786">
                  <c:v>0.02</c:v>
                </c:pt>
                <c:pt idx="8787">
                  <c:v>0.0184</c:v>
                </c:pt>
                <c:pt idx="8788">
                  <c:v>0.02</c:v>
                </c:pt>
                <c:pt idx="8789">
                  <c:v>0.0192</c:v>
                </c:pt>
                <c:pt idx="8790">
                  <c:v>0.0192</c:v>
                </c:pt>
                <c:pt idx="8791">
                  <c:v>0.02</c:v>
                </c:pt>
                <c:pt idx="8792">
                  <c:v>0.0192</c:v>
                </c:pt>
                <c:pt idx="8793">
                  <c:v>0.02</c:v>
                </c:pt>
                <c:pt idx="8794">
                  <c:v>0.0208</c:v>
                </c:pt>
                <c:pt idx="8795">
                  <c:v>0.02</c:v>
                </c:pt>
                <c:pt idx="8796">
                  <c:v>0.0184</c:v>
                </c:pt>
                <c:pt idx="8797">
                  <c:v>0.02</c:v>
                </c:pt>
                <c:pt idx="8798">
                  <c:v>0.0192</c:v>
                </c:pt>
                <c:pt idx="8799">
                  <c:v>0.0208</c:v>
                </c:pt>
                <c:pt idx="8800">
                  <c:v>0.02</c:v>
                </c:pt>
                <c:pt idx="8801">
                  <c:v>0.0192</c:v>
                </c:pt>
                <c:pt idx="8802">
                  <c:v>0.0192</c:v>
                </c:pt>
                <c:pt idx="8803">
                  <c:v>0.0208</c:v>
                </c:pt>
                <c:pt idx="8804">
                  <c:v>0.0192</c:v>
                </c:pt>
                <c:pt idx="8805">
                  <c:v>0.0208</c:v>
                </c:pt>
                <c:pt idx="8806">
                  <c:v>0.0192</c:v>
                </c:pt>
                <c:pt idx="8807">
                  <c:v>0.02</c:v>
                </c:pt>
                <c:pt idx="8808">
                  <c:v>0.0208</c:v>
                </c:pt>
                <c:pt idx="8809">
                  <c:v>0.02</c:v>
                </c:pt>
                <c:pt idx="8810">
                  <c:v>0.02</c:v>
                </c:pt>
                <c:pt idx="8811">
                  <c:v>0.0216</c:v>
                </c:pt>
                <c:pt idx="8812">
                  <c:v>0.0208</c:v>
                </c:pt>
                <c:pt idx="8813">
                  <c:v>0.0192</c:v>
                </c:pt>
                <c:pt idx="8814">
                  <c:v>0.0208</c:v>
                </c:pt>
                <c:pt idx="8815">
                  <c:v>0.0208</c:v>
                </c:pt>
                <c:pt idx="8816">
                  <c:v>0.0248</c:v>
                </c:pt>
                <c:pt idx="8817">
                  <c:v>0.02</c:v>
                </c:pt>
                <c:pt idx="8818">
                  <c:v>0.02</c:v>
                </c:pt>
                <c:pt idx="8819">
                  <c:v>0.0208</c:v>
                </c:pt>
                <c:pt idx="8820">
                  <c:v>0.0192</c:v>
                </c:pt>
                <c:pt idx="8821">
                  <c:v>0.0208</c:v>
                </c:pt>
                <c:pt idx="8822">
                  <c:v>0.0216</c:v>
                </c:pt>
                <c:pt idx="8823">
                  <c:v>0.02</c:v>
                </c:pt>
                <c:pt idx="8824">
                  <c:v>0.0208</c:v>
                </c:pt>
                <c:pt idx="8825">
                  <c:v>0.0208</c:v>
                </c:pt>
                <c:pt idx="8826">
                  <c:v>0.0208</c:v>
                </c:pt>
                <c:pt idx="8827">
                  <c:v>0.0216</c:v>
                </c:pt>
                <c:pt idx="8828">
                  <c:v>0.0208</c:v>
                </c:pt>
                <c:pt idx="8829">
                  <c:v>0.0208</c:v>
                </c:pt>
                <c:pt idx="8830">
                  <c:v>0.0208</c:v>
                </c:pt>
                <c:pt idx="8831">
                  <c:v>0.0192</c:v>
                </c:pt>
                <c:pt idx="8832">
                  <c:v>0.0208</c:v>
                </c:pt>
                <c:pt idx="8833">
                  <c:v>0.0168</c:v>
                </c:pt>
                <c:pt idx="8834">
                  <c:v>0.02</c:v>
                </c:pt>
                <c:pt idx="8835">
                  <c:v>0.0216</c:v>
                </c:pt>
                <c:pt idx="8836">
                  <c:v>0.0248</c:v>
                </c:pt>
                <c:pt idx="8837">
                  <c:v>0.02</c:v>
                </c:pt>
                <c:pt idx="8838">
                  <c:v>0.0232</c:v>
                </c:pt>
                <c:pt idx="8839">
                  <c:v>0.02</c:v>
                </c:pt>
                <c:pt idx="8840">
                  <c:v>0.0208</c:v>
                </c:pt>
                <c:pt idx="8841">
                  <c:v>0.0208</c:v>
                </c:pt>
                <c:pt idx="8842">
                  <c:v>0.0216</c:v>
                </c:pt>
                <c:pt idx="8843">
                  <c:v>0.0216</c:v>
                </c:pt>
                <c:pt idx="8844">
                  <c:v>0.0216</c:v>
                </c:pt>
                <c:pt idx="8845">
                  <c:v>0.0216</c:v>
                </c:pt>
                <c:pt idx="8846">
                  <c:v>0.0216</c:v>
                </c:pt>
                <c:pt idx="8847">
                  <c:v>0.0168</c:v>
                </c:pt>
                <c:pt idx="8848">
                  <c:v>0.0208</c:v>
                </c:pt>
                <c:pt idx="8849">
                  <c:v>0.0208</c:v>
                </c:pt>
                <c:pt idx="8850">
                  <c:v>0.0216</c:v>
                </c:pt>
                <c:pt idx="8851">
                  <c:v>0.0224</c:v>
                </c:pt>
                <c:pt idx="8852">
                  <c:v>0.0216</c:v>
                </c:pt>
                <c:pt idx="8853">
                  <c:v>0.0224</c:v>
                </c:pt>
                <c:pt idx="8854">
                  <c:v>0.0224</c:v>
                </c:pt>
                <c:pt idx="8855">
                  <c:v>0.0216</c:v>
                </c:pt>
                <c:pt idx="8856">
                  <c:v>0.028</c:v>
                </c:pt>
                <c:pt idx="8857">
                  <c:v>0.0224</c:v>
                </c:pt>
                <c:pt idx="8858">
                  <c:v>0.0216</c:v>
                </c:pt>
                <c:pt idx="8859">
                  <c:v>0.0208</c:v>
                </c:pt>
                <c:pt idx="8860">
                  <c:v>0.0208</c:v>
                </c:pt>
                <c:pt idx="8861">
                  <c:v>0.016</c:v>
                </c:pt>
                <c:pt idx="8862">
                  <c:v>0.0216</c:v>
                </c:pt>
                <c:pt idx="8863">
                  <c:v>0.0208</c:v>
                </c:pt>
                <c:pt idx="8864">
                  <c:v>0.0208</c:v>
                </c:pt>
                <c:pt idx="8865">
                  <c:v>0.0208</c:v>
                </c:pt>
                <c:pt idx="8866">
                  <c:v>0.02</c:v>
                </c:pt>
                <c:pt idx="8867">
                  <c:v>0.02</c:v>
                </c:pt>
                <c:pt idx="8868">
                  <c:v>0.0208</c:v>
                </c:pt>
                <c:pt idx="8869">
                  <c:v>0.0216</c:v>
                </c:pt>
                <c:pt idx="8870">
                  <c:v>0.02</c:v>
                </c:pt>
                <c:pt idx="8871">
                  <c:v>0.0216</c:v>
                </c:pt>
                <c:pt idx="8872">
                  <c:v>0.0208</c:v>
                </c:pt>
                <c:pt idx="8873">
                  <c:v>0.0224</c:v>
                </c:pt>
                <c:pt idx="8874">
                  <c:v>0.0224</c:v>
                </c:pt>
                <c:pt idx="8875">
                  <c:v>0.0224</c:v>
                </c:pt>
                <c:pt idx="8876">
                  <c:v>0.0216</c:v>
                </c:pt>
                <c:pt idx="8877">
                  <c:v>0.0216</c:v>
                </c:pt>
                <c:pt idx="8878">
                  <c:v>0.0216</c:v>
                </c:pt>
                <c:pt idx="8879">
                  <c:v>0.0208</c:v>
                </c:pt>
                <c:pt idx="8880">
                  <c:v>0.0224</c:v>
                </c:pt>
                <c:pt idx="8881">
                  <c:v>0.0208</c:v>
                </c:pt>
                <c:pt idx="8882">
                  <c:v>0.0224</c:v>
                </c:pt>
                <c:pt idx="8883">
                  <c:v>0.0216</c:v>
                </c:pt>
                <c:pt idx="8884">
                  <c:v>0.0216</c:v>
                </c:pt>
                <c:pt idx="8885">
                  <c:v>0.0216</c:v>
                </c:pt>
                <c:pt idx="8886">
                  <c:v>0.0208</c:v>
                </c:pt>
                <c:pt idx="8887">
                  <c:v>0.0216</c:v>
                </c:pt>
                <c:pt idx="8888">
                  <c:v>0.0208</c:v>
                </c:pt>
                <c:pt idx="8889">
                  <c:v>0.0224</c:v>
                </c:pt>
                <c:pt idx="8890">
                  <c:v>0.0208</c:v>
                </c:pt>
                <c:pt idx="8891">
                  <c:v>0.0224</c:v>
                </c:pt>
                <c:pt idx="8892">
                  <c:v>0.0216</c:v>
                </c:pt>
                <c:pt idx="8893">
                  <c:v>0.0216</c:v>
                </c:pt>
                <c:pt idx="8894">
                  <c:v>0.0224</c:v>
                </c:pt>
                <c:pt idx="8895">
                  <c:v>0.0208</c:v>
                </c:pt>
                <c:pt idx="8896">
                  <c:v>0.0216</c:v>
                </c:pt>
                <c:pt idx="8897">
                  <c:v>0.0208</c:v>
                </c:pt>
                <c:pt idx="8898">
                  <c:v>0.0208</c:v>
                </c:pt>
                <c:pt idx="8899">
                  <c:v>0.02</c:v>
                </c:pt>
                <c:pt idx="8900">
                  <c:v>0.0216</c:v>
                </c:pt>
                <c:pt idx="8901">
                  <c:v>0.02</c:v>
                </c:pt>
                <c:pt idx="8902">
                  <c:v>0.0208</c:v>
                </c:pt>
                <c:pt idx="8903">
                  <c:v>0.0208</c:v>
                </c:pt>
                <c:pt idx="8904">
                  <c:v>0.02</c:v>
                </c:pt>
                <c:pt idx="8905">
                  <c:v>0.0216</c:v>
                </c:pt>
                <c:pt idx="8906">
                  <c:v>0.02</c:v>
                </c:pt>
                <c:pt idx="8907">
                  <c:v>0.0232</c:v>
                </c:pt>
                <c:pt idx="8908">
                  <c:v>0.02</c:v>
                </c:pt>
                <c:pt idx="8909">
                  <c:v>0.0208</c:v>
                </c:pt>
                <c:pt idx="8910">
                  <c:v>0.0264</c:v>
                </c:pt>
                <c:pt idx="8911">
                  <c:v>0.0208</c:v>
                </c:pt>
                <c:pt idx="8912">
                  <c:v>0.0208</c:v>
                </c:pt>
                <c:pt idx="8913">
                  <c:v>0.02</c:v>
                </c:pt>
                <c:pt idx="8914">
                  <c:v>0.0216</c:v>
                </c:pt>
                <c:pt idx="8915">
                  <c:v>0.02</c:v>
                </c:pt>
                <c:pt idx="8916">
                  <c:v>0.0184</c:v>
                </c:pt>
                <c:pt idx="8917">
                  <c:v>0.0216</c:v>
                </c:pt>
                <c:pt idx="8918">
                  <c:v>0.02</c:v>
                </c:pt>
                <c:pt idx="8919">
                  <c:v>0.0208</c:v>
                </c:pt>
                <c:pt idx="8920">
                  <c:v>0.0152</c:v>
                </c:pt>
                <c:pt idx="8921">
                  <c:v>0.0208</c:v>
                </c:pt>
                <c:pt idx="8922">
                  <c:v>0.02</c:v>
                </c:pt>
                <c:pt idx="8923">
                  <c:v>0.0208</c:v>
                </c:pt>
                <c:pt idx="8924">
                  <c:v>0.0176</c:v>
                </c:pt>
                <c:pt idx="8925">
                  <c:v>0.02</c:v>
                </c:pt>
                <c:pt idx="8926">
                  <c:v>0.02</c:v>
                </c:pt>
                <c:pt idx="8927">
                  <c:v>0.0232</c:v>
                </c:pt>
                <c:pt idx="8928">
                  <c:v>0.02</c:v>
                </c:pt>
                <c:pt idx="8929">
                  <c:v>0.0192</c:v>
                </c:pt>
                <c:pt idx="8930">
                  <c:v>0.0232</c:v>
                </c:pt>
                <c:pt idx="8931">
                  <c:v>0.0192</c:v>
                </c:pt>
                <c:pt idx="8932">
                  <c:v>0.0192</c:v>
                </c:pt>
                <c:pt idx="8933">
                  <c:v>0.0184</c:v>
                </c:pt>
                <c:pt idx="8934">
                  <c:v>0.02</c:v>
                </c:pt>
                <c:pt idx="8935">
                  <c:v>0.0192</c:v>
                </c:pt>
                <c:pt idx="8936">
                  <c:v>0.0184</c:v>
                </c:pt>
                <c:pt idx="8937">
                  <c:v>0.0208</c:v>
                </c:pt>
                <c:pt idx="8938">
                  <c:v>0.0184</c:v>
                </c:pt>
                <c:pt idx="8939">
                  <c:v>0.0192</c:v>
                </c:pt>
                <c:pt idx="8940">
                  <c:v>0.02</c:v>
                </c:pt>
                <c:pt idx="8941">
                  <c:v>0.02</c:v>
                </c:pt>
                <c:pt idx="8942">
                  <c:v>0.0184</c:v>
                </c:pt>
                <c:pt idx="8943">
                  <c:v>0.0184</c:v>
                </c:pt>
                <c:pt idx="8944">
                  <c:v>0.0176</c:v>
                </c:pt>
                <c:pt idx="8945">
                  <c:v>0.0184</c:v>
                </c:pt>
                <c:pt idx="8946">
                  <c:v>0.0192</c:v>
                </c:pt>
                <c:pt idx="8947">
                  <c:v>0.0176</c:v>
                </c:pt>
                <c:pt idx="8948">
                  <c:v>0.0184</c:v>
                </c:pt>
                <c:pt idx="8949">
                  <c:v>0.0176</c:v>
                </c:pt>
                <c:pt idx="8950">
                  <c:v>0.024</c:v>
                </c:pt>
                <c:pt idx="8951">
                  <c:v>0.0192</c:v>
                </c:pt>
                <c:pt idx="8952">
                  <c:v>0.0168</c:v>
                </c:pt>
                <c:pt idx="8953">
                  <c:v>0.0184</c:v>
                </c:pt>
                <c:pt idx="8954">
                  <c:v>0.0184</c:v>
                </c:pt>
                <c:pt idx="8955">
                  <c:v>0.0176</c:v>
                </c:pt>
                <c:pt idx="8956">
                  <c:v>0.0168</c:v>
                </c:pt>
                <c:pt idx="8957">
                  <c:v>0.0192</c:v>
                </c:pt>
                <c:pt idx="8958">
                  <c:v>0.0168</c:v>
                </c:pt>
                <c:pt idx="8959">
                  <c:v>0.0176</c:v>
                </c:pt>
                <c:pt idx="8960">
                  <c:v>0.0184</c:v>
                </c:pt>
                <c:pt idx="8961">
                  <c:v>0.0168</c:v>
                </c:pt>
                <c:pt idx="8962">
                  <c:v>0.0168</c:v>
                </c:pt>
                <c:pt idx="8963">
                  <c:v>0.0168</c:v>
                </c:pt>
                <c:pt idx="8964">
                  <c:v>0.0168</c:v>
                </c:pt>
                <c:pt idx="8965">
                  <c:v>0.0168</c:v>
                </c:pt>
                <c:pt idx="8966">
                  <c:v>0.0168</c:v>
                </c:pt>
                <c:pt idx="8967">
                  <c:v>0.016</c:v>
                </c:pt>
                <c:pt idx="8968">
                  <c:v>0.0168</c:v>
                </c:pt>
                <c:pt idx="8969">
                  <c:v>0.0168</c:v>
                </c:pt>
                <c:pt idx="8970">
                  <c:v>0.016</c:v>
                </c:pt>
                <c:pt idx="8971">
                  <c:v>0.0168</c:v>
                </c:pt>
                <c:pt idx="8972">
                  <c:v>0.0168</c:v>
                </c:pt>
                <c:pt idx="8973">
                  <c:v>0.0192</c:v>
                </c:pt>
                <c:pt idx="8974">
                  <c:v>0.016</c:v>
                </c:pt>
                <c:pt idx="8975">
                  <c:v>0.016</c:v>
                </c:pt>
                <c:pt idx="8976">
                  <c:v>0.0168</c:v>
                </c:pt>
                <c:pt idx="8977">
                  <c:v>0.016</c:v>
                </c:pt>
                <c:pt idx="8978">
                  <c:v>0.016</c:v>
                </c:pt>
                <c:pt idx="8979">
                  <c:v>0.016</c:v>
                </c:pt>
                <c:pt idx="8980">
                  <c:v>0.0136</c:v>
                </c:pt>
                <c:pt idx="8981">
                  <c:v>0.0152</c:v>
                </c:pt>
                <c:pt idx="8982">
                  <c:v>0.0152</c:v>
                </c:pt>
                <c:pt idx="8983">
                  <c:v>0.0128</c:v>
                </c:pt>
                <c:pt idx="8984">
                  <c:v>0.016</c:v>
                </c:pt>
                <c:pt idx="8985">
                  <c:v>0.0144</c:v>
                </c:pt>
                <c:pt idx="8986">
                  <c:v>0.0152</c:v>
                </c:pt>
                <c:pt idx="8987">
                  <c:v>0.0144</c:v>
                </c:pt>
                <c:pt idx="8988">
                  <c:v>0.0144</c:v>
                </c:pt>
                <c:pt idx="8989">
                  <c:v>0.0152</c:v>
                </c:pt>
                <c:pt idx="8990">
                  <c:v>0.0128</c:v>
                </c:pt>
                <c:pt idx="8991">
                  <c:v>0.0144</c:v>
                </c:pt>
                <c:pt idx="8992">
                  <c:v>0.0136</c:v>
                </c:pt>
                <c:pt idx="8993">
                  <c:v>0.0136</c:v>
                </c:pt>
                <c:pt idx="8994">
                  <c:v>0.0136</c:v>
                </c:pt>
                <c:pt idx="8995">
                  <c:v>0.0136</c:v>
                </c:pt>
                <c:pt idx="8996">
                  <c:v>0.0128</c:v>
                </c:pt>
                <c:pt idx="8997">
                  <c:v>0.0136</c:v>
                </c:pt>
                <c:pt idx="8998">
                  <c:v>0.0136</c:v>
                </c:pt>
                <c:pt idx="8999">
                  <c:v>0.0136</c:v>
                </c:pt>
              </c:numCache>
            </c:numRef>
          </c:yVal>
          <c:smooth val="1"/>
        </c:ser>
        <c:axId val="36042136"/>
        <c:axId val="28401940"/>
      </c:scatterChart>
      <c:valAx>
        <c:axId val="360421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1940"/>
        <c:crossesAt val="0"/>
        <c:crossBetween val="midCat"/>
      </c:valAx>
      <c:valAx>
        <c:axId val="2840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2136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PIN 2 INA122</a:t>
            </a:r>
          </a:p>
        </c:rich>
      </c:tx>
      <c:layout>
        <c:manualLayout>
          <c:xMode val="edge"/>
          <c:yMode val="edge"/>
          <c:x val="0.413756613756614"/>
          <c:y val="0.0455730524559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167548500882"/>
          <c:y val="0.196162269266868"/>
          <c:w val="0.853306878306878"/>
          <c:h val="0.7800604859735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2!$A$14:$A$11263</c:f>
              <c:numCache>
                <c:formatCode>General</c:formatCode>
                <c:ptCount val="11250"/>
                <c:pt idx="0">
                  <c:v>-0.04499999688</c:v>
                </c:pt>
                <c:pt idx="1">
                  <c:v>-0.044992</c:v>
                </c:pt>
                <c:pt idx="2">
                  <c:v>-0.04498399688</c:v>
                </c:pt>
                <c:pt idx="3">
                  <c:v>-0.044976</c:v>
                </c:pt>
                <c:pt idx="4">
                  <c:v>-0.04496799688</c:v>
                </c:pt>
                <c:pt idx="5">
                  <c:v>-0.04496</c:v>
                </c:pt>
                <c:pt idx="6">
                  <c:v>-0.04495199688</c:v>
                </c:pt>
                <c:pt idx="7">
                  <c:v>-0.044944</c:v>
                </c:pt>
                <c:pt idx="8">
                  <c:v>-0.04493599688</c:v>
                </c:pt>
                <c:pt idx="9">
                  <c:v>-0.044928</c:v>
                </c:pt>
                <c:pt idx="10">
                  <c:v>-0.04491999688</c:v>
                </c:pt>
                <c:pt idx="11">
                  <c:v>-0.044912</c:v>
                </c:pt>
                <c:pt idx="12">
                  <c:v>-0.04490399688</c:v>
                </c:pt>
                <c:pt idx="13">
                  <c:v>-0.044896</c:v>
                </c:pt>
                <c:pt idx="14">
                  <c:v>-0.04488799688</c:v>
                </c:pt>
                <c:pt idx="15">
                  <c:v>-0.04488</c:v>
                </c:pt>
                <c:pt idx="16">
                  <c:v>-0.04487199688</c:v>
                </c:pt>
                <c:pt idx="17">
                  <c:v>-0.044864</c:v>
                </c:pt>
                <c:pt idx="18">
                  <c:v>-0.04485599688</c:v>
                </c:pt>
                <c:pt idx="19">
                  <c:v>-0.044848</c:v>
                </c:pt>
                <c:pt idx="20">
                  <c:v>-0.04483999688</c:v>
                </c:pt>
                <c:pt idx="21">
                  <c:v>-0.044832</c:v>
                </c:pt>
                <c:pt idx="22">
                  <c:v>-0.04482399688</c:v>
                </c:pt>
                <c:pt idx="23">
                  <c:v>-0.044816</c:v>
                </c:pt>
                <c:pt idx="24">
                  <c:v>-0.04480799688</c:v>
                </c:pt>
                <c:pt idx="25">
                  <c:v>-0.04479999688</c:v>
                </c:pt>
                <c:pt idx="26">
                  <c:v>-0.044792</c:v>
                </c:pt>
                <c:pt idx="27">
                  <c:v>-0.04478399688</c:v>
                </c:pt>
                <c:pt idx="28">
                  <c:v>-0.044776</c:v>
                </c:pt>
                <c:pt idx="29">
                  <c:v>-0.04476799688</c:v>
                </c:pt>
                <c:pt idx="30">
                  <c:v>-0.04476</c:v>
                </c:pt>
                <c:pt idx="31">
                  <c:v>-0.04475199688</c:v>
                </c:pt>
                <c:pt idx="32">
                  <c:v>-0.044744</c:v>
                </c:pt>
                <c:pt idx="33">
                  <c:v>-0.04473599688</c:v>
                </c:pt>
                <c:pt idx="34">
                  <c:v>-0.044728</c:v>
                </c:pt>
                <c:pt idx="35">
                  <c:v>-0.04471999688</c:v>
                </c:pt>
                <c:pt idx="36">
                  <c:v>-0.044712</c:v>
                </c:pt>
                <c:pt idx="37">
                  <c:v>-0.04470399688</c:v>
                </c:pt>
                <c:pt idx="38">
                  <c:v>-0.044696</c:v>
                </c:pt>
                <c:pt idx="39">
                  <c:v>-0.04468799688</c:v>
                </c:pt>
                <c:pt idx="40">
                  <c:v>-0.04468</c:v>
                </c:pt>
                <c:pt idx="41">
                  <c:v>-0.04467199688</c:v>
                </c:pt>
                <c:pt idx="42">
                  <c:v>-0.044664</c:v>
                </c:pt>
                <c:pt idx="43">
                  <c:v>-0.04465599688</c:v>
                </c:pt>
                <c:pt idx="44">
                  <c:v>-0.044648</c:v>
                </c:pt>
                <c:pt idx="45">
                  <c:v>-0.04463999688</c:v>
                </c:pt>
                <c:pt idx="46">
                  <c:v>-0.044632</c:v>
                </c:pt>
                <c:pt idx="47">
                  <c:v>-0.04462399688</c:v>
                </c:pt>
                <c:pt idx="48">
                  <c:v>-0.044616</c:v>
                </c:pt>
                <c:pt idx="49">
                  <c:v>-0.04460799688</c:v>
                </c:pt>
                <c:pt idx="50">
                  <c:v>-0.0446</c:v>
                </c:pt>
                <c:pt idx="51">
                  <c:v>-0.044592</c:v>
                </c:pt>
                <c:pt idx="52">
                  <c:v>-0.044584</c:v>
                </c:pt>
                <c:pt idx="53">
                  <c:v>-0.044576</c:v>
                </c:pt>
                <c:pt idx="54">
                  <c:v>-0.044568</c:v>
                </c:pt>
                <c:pt idx="55">
                  <c:v>-0.04456</c:v>
                </c:pt>
                <c:pt idx="56">
                  <c:v>-0.04455199688</c:v>
                </c:pt>
                <c:pt idx="57">
                  <c:v>-0.044544</c:v>
                </c:pt>
                <c:pt idx="58">
                  <c:v>-0.04453599688</c:v>
                </c:pt>
                <c:pt idx="59">
                  <c:v>-0.044528</c:v>
                </c:pt>
                <c:pt idx="60">
                  <c:v>-0.04451999688</c:v>
                </c:pt>
                <c:pt idx="61">
                  <c:v>-0.044512</c:v>
                </c:pt>
                <c:pt idx="62">
                  <c:v>-0.04450399688</c:v>
                </c:pt>
                <c:pt idx="63">
                  <c:v>-0.044496</c:v>
                </c:pt>
                <c:pt idx="64">
                  <c:v>-0.04448799688</c:v>
                </c:pt>
                <c:pt idx="65">
                  <c:v>-0.04448</c:v>
                </c:pt>
                <c:pt idx="66">
                  <c:v>-0.04447199688</c:v>
                </c:pt>
                <c:pt idx="67">
                  <c:v>-0.044464</c:v>
                </c:pt>
                <c:pt idx="68">
                  <c:v>-0.04445599688</c:v>
                </c:pt>
                <c:pt idx="69">
                  <c:v>-0.044448</c:v>
                </c:pt>
                <c:pt idx="70">
                  <c:v>-0.04443999688</c:v>
                </c:pt>
                <c:pt idx="71">
                  <c:v>-0.044432</c:v>
                </c:pt>
                <c:pt idx="72">
                  <c:v>-0.04442399688</c:v>
                </c:pt>
                <c:pt idx="73">
                  <c:v>-0.044416</c:v>
                </c:pt>
                <c:pt idx="74">
                  <c:v>-0.04440799688</c:v>
                </c:pt>
                <c:pt idx="75">
                  <c:v>-0.0444</c:v>
                </c:pt>
                <c:pt idx="76">
                  <c:v>-0.044392</c:v>
                </c:pt>
                <c:pt idx="77">
                  <c:v>-0.044384</c:v>
                </c:pt>
                <c:pt idx="78">
                  <c:v>-0.044376</c:v>
                </c:pt>
                <c:pt idx="79">
                  <c:v>-0.044368</c:v>
                </c:pt>
                <c:pt idx="80">
                  <c:v>-0.04436</c:v>
                </c:pt>
                <c:pt idx="81">
                  <c:v>-0.044352</c:v>
                </c:pt>
                <c:pt idx="82">
                  <c:v>-0.044344</c:v>
                </c:pt>
                <c:pt idx="83">
                  <c:v>-0.044336</c:v>
                </c:pt>
                <c:pt idx="84">
                  <c:v>-0.044328</c:v>
                </c:pt>
                <c:pt idx="85">
                  <c:v>-0.04432</c:v>
                </c:pt>
                <c:pt idx="86">
                  <c:v>-0.044312</c:v>
                </c:pt>
                <c:pt idx="87">
                  <c:v>-0.04430399688</c:v>
                </c:pt>
                <c:pt idx="88">
                  <c:v>-0.044296</c:v>
                </c:pt>
                <c:pt idx="89">
                  <c:v>-0.04428799688</c:v>
                </c:pt>
                <c:pt idx="90">
                  <c:v>-0.04428</c:v>
                </c:pt>
                <c:pt idx="91">
                  <c:v>-0.04427199688</c:v>
                </c:pt>
                <c:pt idx="92">
                  <c:v>-0.044264</c:v>
                </c:pt>
                <c:pt idx="93">
                  <c:v>-0.04425599688</c:v>
                </c:pt>
                <c:pt idx="94">
                  <c:v>-0.044248</c:v>
                </c:pt>
                <c:pt idx="95">
                  <c:v>-0.04423999688</c:v>
                </c:pt>
                <c:pt idx="96">
                  <c:v>-0.044232</c:v>
                </c:pt>
                <c:pt idx="97">
                  <c:v>-0.04422399688</c:v>
                </c:pt>
                <c:pt idx="98">
                  <c:v>-0.044216</c:v>
                </c:pt>
                <c:pt idx="99">
                  <c:v>-0.04420799688</c:v>
                </c:pt>
                <c:pt idx="100">
                  <c:v>-0.0442</c:v>
                </c:pt>
                <c:pt idx="101">
                  <c:v>-0.044192</c:v>
                </c:pt>
                <c:pt idx="102">
                  <c:v>-0.044184</c:v>
                </c:pt>
                <c:pt idx="103">
                  <c:v>-0.044176</c:v>
                </c:pt>
                <c:pt idx="104">
                  <c:v>-0.044168</c:v>
                </c:pt>
                <c:pt idx="105">
                  <c:v>-0.04416</c:v>
                </c:pt>
                <c:pt idx="106">
                  <c:v>-0.044152</c:v>
                </c:pt>
                <c:pt idx="107">
                  <c:v>-0.044144</c:v>
                </c:pt>
                <c:pt idx="108">
                  <c:v>-0.044136</c:v>
                </c:pt>
                <c:pt idx="109">
                  <c:v>-0.044128</c:v>
                </c:pt>
                <c:pt idx="110">
                  <c:v>-0.04412</c:v>
                </c:pt>
                <c:pt idx="111">
                  <c:v>-0.044112</c:v>
                </c:pt>
                <c:pt idx="112">
                  <c:v>-0.044104</c:v>
                </c:pt>
                <c:pt idx="113">
                  <c:v>-0.044096</c:v>
                </c:pt>
                <c:pt idx="114">
                  <c:v>-0.044088</c:v>
                </c:pt>
                <c:pt idx="115">
                  <c:v>-0.04408</c:v>
                </c:pt>
                <c:pt idx="116">
                  <c:v>-0.044072</c:v>
                </c:pt>
                <c:pt idx="117">
                  <c:v>-0.044064</c:v>
                </c:pt>
                <c:pt idx="118">
                  <c:v>-0.04405599688</c:v>
                </c:pt>
                <c:pt idx="119">
                  <c:v>-0.044048</c:v>
                </c:pt>
                <c:pt idx="120">
                  <c:v>-0.04403999688</c:v>
                </c:pt>
                <c:pt idx="121">
                  <c:v>-0.044032</c:v>
                </c:pt>
                <c:pt idx="122">
                  <c:v>-0.04402399688</c:v>
                </c:pt>
                <c:pt idx="123">
                  <c:v>-0.044016</c:v>
                </c:pt>
                <c:pt idx="124">
                  <c:v>-0.04400799688</c:v>
                </c:pt>
                <c:pt idx="125">
                  <c:v>-0.044</c:v>
                </c:pt>
                <c:pt idx="126">
                  <c:v>-0.04399200313</c:v>
                </c:pt>
                <c:pt idx="127">
                  <c:v>-0.043984</c:v>
                </c:pt>
                <c:pt idx="128">
                  <c:v>-0.043976</c:v>
                </c:pt>
                <c:pt idx="129">
                  <c:v>-0.043968</c:v>
                </c:pt>
                <c:pt idx="130">
                  <c:v>-0.04396</c:v>
                </c:pt>
                <c:pt idx="131">
                  <c:v>-0.043952</c:v>
                </c:pt>
                <c:pt idx="132">
                  <c:v>-0.043944</c:v>
                </c:pt>
                <c:pt idx="133">
                  <c:v>-0.043936</c:v>
                </c:pt>
                <c:pt idx="134">
                  <c:v>-0.043928</c:v>
                </c:pt>
                <c:pt idx="135">
                  <c:v>-0.04392</c:v>
                </c:pt>
                <c:pt idx="136">
                  <c:v>-0.043912</c:v>
                </c:pt>
                <c:pt idx="137">
                  <c:v>-0.043904</c:v>
                </c:pt>
                <c:pt idx="138">
                  <c:v>-0.043896</c:v>
                </c:pt>
                <c:pt idx="139">
                  <c:v>-0.043888</c:v>
                </c:pt>
                <c:pt idx="140">
                  <c:v>-0.04388</c:v>
                </c:pt>
                <c:pt idx="141">
                  <c:v>-0.043872</c:v>
                </c:pt>
                <c:pt idx="142">
                  <c:v>-0.043864</c:v>
                </c:pt>
                <c:pt idx="143">
                  <c:v>-0.043856</c:v>
                </c:pt>
                <c:pt idx="144">
                  <c:v>-0.043848</c:v>
                </c:pt>
                <c:pt idx="145">
                  <c:v>-0.04384</c:v>
                </c:pt>
                <c:pt idx="146">
                  <c:v>-0.043832</c:v>
                </c:pt>
                <c:pt idx="147">
                  <c:v>-0.04382399688</c:v>
                </c:pt>
                <c:pt idx="148">
                  <c:v>-0.043816</c:v>
                </c:pt>
                <c:pt idx="149">
                  <c:v>-0.04380799688</c:v>
                </c:pt>
                <c:pt idx="150">
                  <c:v>-0.0438</c:v>
                </c:pt>
                <c:pt idx="151">
                  <c:v>-0.04379200313</c:v>
                </c:pt>
                <c:pt idx="152">
                  <c:v>-0.043784</c:v>
                </c:pt>
                <c:pt idx="153">
                  <c:v>-0.04377600313</c:v>
                </c:pt>
                <c:pt idx="154">
                  <c:v>-0.043768</c:v>
                </c:pt>
                <c:pt idx="155">
                  <c:v>-0.04376000313</c:v>
                </c:pt>
                <c:pt idx="156">
                  <c:v>-0.043752</c:v>
                </c:pt>
                <c:pt idx="157">
                  <c:v>-0.043744</c:v>
                </c:pt>
                <c:pt idx="158">
                  <c:v>-0.043736</c:v>
                </c:pt>
                <c:pt idx="159">
                  <c:v>-0.043728</c:v>
                </c:pt>
                <c:pt idx="160">
                  <c:v>-0.04372</c:v>
                </c:pt>
                <c:pt idx="161">
                  <c:v>-0.043712</c:v>
                </c:pt>
                <c:pt idx="162">
                  <c:v>-0.043704</c:v>
                </c:pt>
                <c:pt idx="163">
                  <c:v>-0.043696</c:v>
                </c:pt>
                <c:pt idx="164">
                  <c:v>-0.043688</c:v>
                </c:pt>
                <c:pt idx="165">
                  <c:v>-0.04368</c:v>
                </c:pt>
                <c:pt idx="166">
                  <c:v>-0.043672</c:v>
                </c:pt>
                <c:pt idx="167">
                  <c:v>-0.043664</c:v>
                </c:pt>
                <c:pt idx="168">
                  <c:v>-0.043656</c:v>
                </c:pt>
                <c:pt idx="169">
                  <c:v>-0.043648</c:v>
                </c:pt>
                <c:pt idx="170">
                  <c:v>-0.04364</c:v>
                </c:pt>
                <c:pt idx="171">
                  <c:v>-0.043632</c:v>
                </c:pt>
                <c:pt idx="172">
                  <c:v>-0.043624</c:v>
                </c:pt>
                <c:pt idx="173">
                  <c:v>-0.043616</c:v>
                </c:pt>
                <c:pt idx="174">
                  <c:v>-0.043608</c:v>
                </c:pt>
                <c:pt idx="175">
                  <c:v>-0.0436</c:v>
                </c:pt>
                <c:pt idx="176">
                  <c:v>-0.04359200313</c:v>
                </c:pt>
                <c:pt idx="177">
                  <c:v>-0.043584</c:v>
                </c:pt>
                <c:pt idx="178">
                  <c:v>-0.04357600313</c:v>
                </c:pt>
                <c:pt idx="179">
                  <c:v>-0.043568</c:v>
                </c:pt>
                <c:pt idx="180">
                  <c:v>-0.04356000313</c:v>
                </c:pt>
                <c:pt idx="181">
                  <c:v>-0.043552</c:v>
                </c:pt>
                <c:pt idx="182">
                  <c:v>-0.04354400313</c:v>
                </c:pt>
                <c:pt idx="183">
                  <c:v>-0.043536</c:v>
                </c:pt>
                <c:pt idx="184">
                  <c:v>-0.04352800313</c:v>
                </c:pt>
                <c:pt idx="185">
                  <c:v>-0.04352</c:v>
                </c:pt>
                <c:pt idx="186">
                  <c:v>-0.04351200313</c:v>
                </c:pt>
                <c:pt idx="187">
                  <c:v>-0.043504</c:v>
                </c:pt>
                <c:pt idx="188">
                  <c:v>-0.043496</c:v>
                </c:pt>
                <c:pt idx="189">
                  <c:v>-0.043488</c:v>
                </c:pt>
                <c:pt idx="190">
                  <c:v>-0.04348</c:v>
                </c:pt>
                <c:pt idx="191">
                  <c:v>-0.043472</c:v>
                </c:pt>
                <c:pt idx="192">
                  <c:v>-0.043464</c:v>
                </c:pt>
                <c:pt idx="193">
                  <c:v>-0.043456</c:v>
                </c:pt>
                <c:pt idx="194">
                  <c:v>-0.043448</c:v>
                </c:pt>
                <c:pt idx="195">
                  <c:v>-0.04344</c:v>
                </c:pt>
                <c:pt idx="196">
                  <c:v>-0.043432</c:v>
                </c:pt>
                <c:pt idx="197">
                  <c:v>-0.043424</c:v>
                </c:pt>
                <c:pt idx="198">
                  <c:v>-0.043416</c:v>
                </c:pt>
                <c:pt idx="199">
                  <c:v>-0.043408</c:v>
                </c:pt>
                <c:pt idx="200">
                  <c:v>-0.04339999688</c:v>
                </c:pt>
                <c:pt idx="201">
                  <c:v>-0.043392</c:v>
                </c:pt>
                <c:pt idx="202">
                  <c:v>-0.04338399688</c:v>
                </c:pt>
                <c:pt idx="203">
                  <c:v>-0.043376</c:v>
                </c:pt>
                <c:pt idx="204">
                  <c:v>-0.04336799688</c:v>
                </c:pt>
                <c:pt idx="205">
                  <c:v>-0.04336</c:v>
                </c:pt>
                <c:pt idx="206">
                  <c:v>-0.04335199688</c:v>
                </c:pt>
                <c:pt idx="207">
                  <c:v>-0.043344</c:v>
                </c:pt>
                <c:pt idx="208">
                  <c:v>-0.04333599688</c:v>
                </c:pt>
                <c:pt idx="209">
                  <c:v>-0.04332799688</c:v>
                </c:pt>
                <c:pt idx="210">
                  <c:v>-0.04331999688</c:v>
                </c:pt>
                <c:pt idx="211">
                  <c:v>-0.04331199688</c:v>
                </c:pt>
                <c:pt idx="212">
                  <c:v>-0.04330399688</c:v>
                </c:pt>
                <c:pt idx="213">
                  <c:v>-0.04329599688</c:v>
                </c:pt>
                <c:pt idx="214">
                  <c:v>-0.04328799688</c:v>
                </c:pt>
                <c:pt idx="215">
                  <c:v>-0.04327999688</c:v>
                </c:pt>
                <c:pt idx="216">
                  <c:v>-0.04327199688</c:v>
                </c:pt>
                <c:pt idx="217">
                  <c:v>-0.04326399688</c:v>
                </c:pt>
                <c:pt idx="218">
                  <c:v>-0.04325599688</c:v>
                </c:pt>
                <c:pt idx="219">
                  <c:v>-0.04324799688</c:v>
                </c:pt>
                <c:pt idx="220">
                  <c:v>-0.04323999688</c:v>
                </c:pt>
                <c:pt idx="221">
                  <c:v>-0.04323199688</c:v>
                </c:pt>
                <c:pt idx="222">
                  <c:v>-0.04322399688</c:v>
                </c:pt>
                <c:pt idx="223">
                  <c:v>-0.04321599688</c:v>
                </c:pt>
                <c:pt idx="224">
                  <c:v>-0.04320799688</c:v>
                </c:pt>
                <c:pt idx="225">
                  <c:v>-0.04319999688</c:v>
                </c:pt>
                <c:pt idx="226">
                  <c:v>-0.043192</c:v>
                </c:pt>
                <c:pt idx="227">
                  <c:v>-0.04318399688</c:v>
                </c:pt>
                <c:pt idx="228">
                  <c:v>-0.043176</c:v>
                </c:pt>
                <c:pt idx="229">
                  <c:v>-0.04316799688</c:v>
                </c:pt>
                <c:pt idx="230">
                  <c:v>-0.04316</c:v>
                </c:pt>
                <c:pt idx="231">
                  <c:v>-0.04315199688</c:v>
                </c:pt>
                <c:pt idx="232">
                  <c:v>-0.043144</c:v>
                </c:pt>
                <c:pt idx="233">
                  <c:v>-0.04313599688</c:v>
                </c:pt>
                <c:pt idx="234">
                  <c:v>-0.043128</c:v>
                </c:pt>
                <c:pt idx="235">
                  <c:v>-0.04311999688</c:v>
                </c:pt>
                <c:pt idx="236">
                  <c:v>-0.043112</c:v>
                </c:pt>
                <c:pt idx="237">
                  <c:v>-0.04310399688</c:v>
                </c:pt>
                <c:pt idx="238">
                  <c:v>-0.043096</c:v>
                </c:pt>
                <c:pt idx="239">
                  <c:v>-0.04308799688</c:v>
                </c:pt>
                <c:pt idx="240">
                  <c:v>-0.04307999688</c:v>
                </c:pt>
                <c:pt idx="241">
                  <c:v>-0.04307199688</c:v>
                </c:pt>
                <c:pt idx="242">
                  <c:v>-0.04306399688</c:v>
                </c:pt>
                <c:pt idx="243">
                  <c:v>-0.04305599688</c:v>
                </c:pt>
                <c:pt idx="244">
                  <c:v>-0.04304799688</c:v>
                </c:pt>
                <c:pt idx="245">
                  <c:v>-0.04303999688</c:v>
                </c:pt>
                <c:pt idx="246">
                  <c:v>-0.04303199688</c:v>
                </c:pt>
                <c:pt idx="247">
                  <c:v>-0.04302399688</c:v>
                </c:pt>
                <c:pt idx="248">
                  <c:v>-0.04301599688</c:v>
                </c:pt>
                <c:pt idx="249">
                  <c:v>-0.04300799688</c:v>
                </c:pt>
                <c:pt idx="250">
                  <c:v>-0.04299999688</c:v>
                </c:pt>
                <c:pt idx="251">
                  <c:v>-0.042992</c:v>
                </c:pt>
                <c:pt idx="252">
                  <c:v>-0.04298399688</c:v>
                </c:pt>
                <c:pt idx="253">
                  <c:v>-0.042976</c:v>
                </c:pt>
                <c:pt idx="254">
                  <c:v>-0.04296799688</c:v>
                </c:pt>
                <c:pt idx="255">
                  <c:v>-0.04296</c:v>
                </c:pt>
                <c:pt idx="256">
                  <c:v>-0.04295199688</c:v>
                </c:pt>
                <c:pt idx="257">
                  <c:v>-0.042944</c:v>
                </c:pt>
                <c:pt idx="258">
                  <c:v>-0.04293599688</c:v>
                </c:pt>
                <c:pt idx="259">
                  <c:v>-0.042928</c:v>
                </c:pt>
                <c:pt idx="260">
                  <c:v>-0.04291999688</c:v>
                </c:pt>
                <c:pt idx="261">
                  <c:v>-0.042912</c:v>
                </c:pt>
                <c:pt idx="262">
                  <c:v>-0.04290399688</c:v>
                </c:pt>
                <c:pt idx="263">
                  <c:v>-0.042896</c:v>
                </c:pt>
                <c:pt idx="264">
                  <c:v>-0.04288799688</c:v>
                </c:pt>
                <c:pt idx="265">
                  <c:v>-0.04288</c:v>
                </c:pt>
                <c:pt idx="266">
                  <c:v>-0.04287199688</c:v>
                </c:pt>
                <c:pt idx="267">
                  <c:v>-0.042864</c:v>
                </c:pt>
                <c:pt idx="268">
                  <c:v>-0.04285599688</c:v>
                </c:pt>
                <c:pt idx="269">
                  <c:v>-0.042848</c:v>
                </c:pt>
                <c:pt idx="270">
                  <c:v>-0.04283999688</c:v>
                </c:pt>
                <c:pt idx="271">
                  <c:v>-0.04283199688</c:v>
                </c:pt>
                <c:pt idx="272">
                  <c:v>-0.04282399688</c:v>
                </c:pt>
                <c:pt idx="273">
                  <c:v>-0.04281599688</c:v>
                </c:pt>
                <c:pt idx="274">
                  <c:v>-0.04280799688</c:v>
                </c:pt>
                <c:pt idx="275">
                  <c:v>-0.04279999688</c:v>
                </c:pt>
                <c:pt idx="276">
                  <c:v>-0.042792</c:v>
                </c:pt>
                <c:pt idx="277">
                  <c:v>-0.04278399688</c:v>
                </c:pt>
                <c:pt idx="278">
                  <c:v>-0.042776</c:v>
                </c:pt>
                <c:pt idx="279">
                  <c:v>-0.04276799688</c:v>
                </c:pt>
                <c:pt idx="280">
                  <c:v>-0.04276</c:v>
                </c:pt>
                <c:pt idx="281">
                  <c:v>-0.04275199688</c:v>
                </c:pt>
                <c:pt idx="282">
                  <c:v>-0.042744</c:v>
                </c:pt>
                <c:pt idx="283">
                  <c:v>-0.04273599688</c:v>
                </c:pt>
                <c:pt idx="284">
                  <c:v>-0.042728</c:v>
                </c:pt>
                <c:pt idx="285">
                  <c:v>-0.04271999688</c:v>
                </c:pt>
                <c:pt idx="286">
                  <c:v>-0.042712</c:v>
                </c:pt>
                <c:pt idx="287">
                  <c:v>-0.04270399688</c:v>
                </c:pt>
                <c:pt idx="288">
                  <c:v>-0.042696</c:v>
                </c:pt>
                <c:pt idx="289">
                  <c:v>-0.04268799688</c:v>
                </c:pt>
                <c:pt idx="290">
                  <c:v>-0.04268</c:v>
                </c:pt>
                <c:pt idx="291">
                  <c:v>-0.04267199688</c:v>
                </c:pt>
                <c:pt idx="292">
                  <c:v>-0.042664</c:v>
                </c:pt>
                <c:pt idx="293">
                  <c:v>-0.04265599688</c:v>
                </c:pt>
                <c:pt idx="294">
                  <c:v>-0.042648</c:v>
                </c:pt>
                <c:pt idx="295">
                  <c:v>-0.04263999688</c:v>
                </c:pt>
                <c:pt idx="296">
                  <c:v>-0.042632</c:v>
                </c:pt>
                <c:pt idx="297">
                  <c:v>-0.04262399688</c:v>
                </c:pt>
                <c:pt idx="298">
                  <c:v>-0.042616</c:v>
                </c:pt>
                <c:pt idx="299">
                  <c:v>-0.04260799688</c:v>
                </c:pt>
                <c:pt idx="300">
                  <c:v>-0.04259999688</c:v>
                </c:pt>
                <c:pt idx="301">
                  <c:v>-0.042592</c:v>
                </c:pt>
                <c:pt idx="302">
                  <c:v>-0.04258399688</c:v>
                </c:pt>
                <c:pt idx="303">
                  <c:v>-0.042576</c:v>
                </c:pt>
                <c:pt idx="304">
                  <c:v>-0.04256799688</c:v>
                </c:pt>
                <c:pt idx="305">
                  <c:v>-0.04256</c:v>
                </c:pt>
                <c:pt idx="306">
                  <c:v>-0.04255199688</c:v>
                </c:pt>
                <c:pt idx="307">
                  <c:v>-0.042544</c:v>
                </c:pt>
                <c:pt idx="308">
                  <c:v>-0.04253599688</c:v>
                </c:pt>
                <c:pt idx="309">
                  <c:v>-0.042528</c:v>
                </c:pt>
                <c:pt idx="310">
                  <c:v>-0.04251999688</c:v>
                </c:pt>
                <c:pt idx="311">
                  <c:v>-0.042512</c:v>
                </c:pt>
                <c:pt idx="312">
                  <c:v>-0.04250399688</c:v>
                </c:pt>
                <c:pt idx="313">
                  <c:v>-0.042496</c:v>
                </c:pt>
                <c:pt idx="314">
                  <c:v>-0.04248799688</c:v>
                </c:pt>
                <c:pt idx="315">
                  <c:v>-0.04248</c:v>
                </c:pt>
                <c:pt idx="316">
                  <c:v>-0.04247199688</c:v>
                </c:pt>
                <c:pt idx="317">
                  <c:v>-0.042464</c:v>
                </c:pt>
                <c:pt idx="318">
                  <c:v>-0.04245599688</c:v>
                </c:pt>
                <c:pt idx="319">
                  <c:v>-0.042448</c:v>
                </c:pt>
                <c:pt idx="320">
                  <c:v>-0.04243999688</c:v>
                </c:pt>
                <c:pt idx="321">
                  <c:v>-0.042432</c:v>
                </c:pt>
                <c:pt idx="322">
                  <c:v>-0.04242399688</c:v>
                </c:pt>
                <c:pt idx="323">
                  <c:v>-0.042416</c:v>
                </c:pt>
                <c:pt idx="324">
                  <c:v>-0.04240799688</c:v>
                </c:pt>
                <c:pt idx="325">
                  <c:v>-0.0424</c:v>
                </c:pt>
                <c:pt idx="326">
                  <c:v>-0.042392</c:v>
                </c:pt>
                <c:pt idx="327">
                  <c:v>-0.042384</c:v>
                </c:pt>
                <c:pt idx="328">
                  <c:v>-0.042376</c:v>
                </c:pt>
                <c:pt idx="329">
                  <c:v>-0.042368</c:v>
                </c:pt>
                <c:pt idx="330">
                  <c:v>-0.04236</c:v>
                </c:pt>
                <c:pt idx="331">
                  <c:v>-0.04235199688</c:v>
                </c:pt>
                <c:pt idx="332">
                  <c:v>-0.042344</c:v>
                </c:pt>
                <c:pt idx="333">
                  <c:v>-0.04233599688</c:v>
                </c:pt>
                <c:pt idx="334">
                  <c:v>-0.042328</c:v>
                </c:pt>
                <c:pt idx="335">
                  <c:v>-0.04231999688</c:v>
                </c:pt>
                <c:pt idx="336">
                  <c:v>-0.042312</c:v>
                </c:pt>
                <c:pt idx="337">
                  <c:v>-0.04230399688</c:v>
                </c:pt>
                <c:pt idx="338">
                  <c:v>-0.042296</c:v>
                </c:pt>
                <c:pt idx="339">
                  <c:v>-0.04228799688</c:v>
                </c:pt>
                <c:pt idx="340">
                  <c:v>-0.04228</c:v>
                </c:pt>
                <c:pt idx="341">
                  <c:v>-0.04227199688</c:v>
                </c:pt>
                <c:pt idx="342">
                  <c:v>-0.042264</c:v>
                </c:pt>
                <c:pt idx="343">
                  <c:v>-0.04225599688</c:v>
                </c:pt>
                <c:pt idx="344">
                  <c:v>-0.042248</c:v>
                </c:pt>
                <c:pt idx="345">
                  <c:v>-0.04223999688</c:v>
                </c:pt>
                <c:pt idx="346">
                  <c:v>-0.042232</c:v>
                </c:pt>
                <c:pt idx="347">
                  <c:v>-0.04222399688</c:v>
                </c:pt>
                <c:pt idx="348">
                  <c:v>-0.042216</c:v>
                </c:pt>
                <c:pt idx="349">
                  <c:v>-0.04220799688</c:v>
                </c:pt>
                <c:pt idx="350">
                  <c:v>-0.0422</c:v>
                </c:pt>
                <c:pt idx="351">
                  <c:v>-0.042192</c:v>
                </c:pt>
                <c:pt idx="352">
                  <c:v>-0.042184</c:v>
                </c:pt>
                <c:pt idx="353">
                  <c:v>-0.042176</c:v>
                </c:pt>
                <c:pt idx="354">
                  <c:v>-0.042168</c:v>
                </c:pt>
                <c:pt idx="355">
                  <c:v>-0.04216</c:v>
                </c:pt>
                <c:pt idx="356">
                  <c:v>-0.042152</c:v>
                </c:pt>
                <c:pt idx="357">
                  <c:v>-0.042144</c:v>
                </c:pt>
                <c:pt idx="358">
                  <c:v>-0.042136</c:v>
                </c:pt>
                <c:pt idx="359">
                  <c:v>-0.042128</c:v>
                </c:pt>
                <c:pt idx="360">
                  <c:v>-0.04212</c:v>
                </c:pt>
                <c:pt idx="361">
                  <c:v>-0.042112</c:v>
                </c:pt>
                <c:pt idx="362">
                  <c:v>-0.04210399688</c:v>
                </c:pt>
                <c:pt idx="363">
                  <c:v>-0.042096</c:v>
                </c:pt>
                <c:pt idx="364">
                  <c:v>-0.04208799688</c:v>
                </c:pt>
                <c:pt idx="365">
                  <c:v>-0.04208</c:v>
                </c:pt>
                <c:pt idx="366">
                  <c:v>-0.04207199688</c:v>
                </c:pt>
                <c:pt idx="367">
                  <c:v>-0.042064</c:v>
                </c:pt>
                <c:pt idx="368">
                  <c:v>-0.04205599688</c:v>
                </c:pt>
                <c:pt idx="369">
                  <c:v>-0.042048</c:v>
                </c:pt>
                <c:pt idx="370">
                  <c:v>-0.04203999688</c:v>
                </c:pt>
                <c:pt idx="371">
                  <c:v>-0.042032</c:v>
                </c:pt>
                <c:pt idx="372">
                  <c:v>-0.04202399688</c:v>
                </c:pt>
                <c:pt idx="373">
                  <c:v>-0.042016</c:v>
                </c:pt>
                <c:pt idx="374">
                  <c:v>-0.04200799688</c:v>
                </c:pt>
                <c:pt idx="375">
                  <c:v>-0.042</c:v>
                </c:pt>
                <c:pt idx="376">
                  <c:v>-0.041992</c:v>
                </c:pt>
                <c:pt idx="377">
                  <c:v>-0.041984</c:v>
                </c:pt>
                <c:pt idx="378">
                  <c:v>-0.041976</c:v>
                </c:pt>
                <c:pt idx="379">
                  <c:v>-0.041968</c:v>
                </c:pt>
                <c:pt idx="380">
                  <c:v>-0.04196</c:v>
                </c:pt>
                <c:pt idx="381">
                  <c:v>-0.041952</c:v>
                </c:pt>
                <c:pt idx="382">
                  <c:v>-0.041944</c:v>
                </c:pt>
                <c:pt idx="383">
                  <c:v>-0.041936</c:v>
                </c:pt>
                <c:pt idx="384">
                  <c:v>-0.041928</c:v>
                </c:pt>
                <c:pt idx="385">
                  <c:v>-0.04192</c:v>
                </c:pt>
                <c:pt idx="386">
                  <c:v>-0.041912</c:v>
                </c:pt>
                <c:pt idx="387">
                  <c:v>-0.041904</c:v>
                </c:pt>
                <c:pt idx="388">
                  <c:v>-0.041896</c:v>
                </c:pt>
                <c:pt idx="389">
                  <c:v>-0.041888</c:v>
                </c:pt>
                <c:pt idx="390">
                  <c:v>-0.04188</c:v>
                </c:pt>
                <c:pt idx="391">
                  <c:v>-0.041872</c:v>
                </c:pt>
                <c:pt idx="392">
                  <c:v>-0.041864</c:v>
                </c:pt>
                <c:pt idx="393">
                  <c:v>-0.04185599688</c:v>
                </c:pt>
                <c:pt idx="394">
                  <c:v>-0.041848</c:v>
                </c:pt>
                <c:pt idx="395">
                  <c:v>-0.04183999688</c:v>
                </c:pt>
                <c:pt idx="396">
                  <c:v>-0.041832</c:v>
                </c:pt>
                <c:pt idx="397">
                  <c:v>-0.04182399688</c:v>
                </c:pt>
                <c:pt idx="398">
                  <c:v>-0.041816</c:v>
                </c:pt>
                <c:pt idx="399">
                  <c:v>-0.04180799688</c:v>
                </c:pt>
                <c:pt idx="400">
                  <c:v>-0.0418</c:v>
                </c:pt>
                <c:pt idx="401">
                  <c:v>-0.04179200313</c:v>
                </c:pt>
                <c:pt idx="402">
                  <c:v>-0.041784</c:v>
                </c:pt>
                <c:pt idx="403">
                  <c:v>-0.041776</c:v>
                </c:pt>
                <c:pt idx="404">
                  <c:v>-0.041768</c:v>
                </c:pt>
                <c:pt idx="405">
                  <c:v>-0.04176</c:v>
                </c:pt>
                <c:pt idx="406">
                  <c:v>-0.041752</c:v>
                </c:pt>
                <c:pt idx="407">
                  <c:v>-0.041744</c:v>
                </c:pt>
                <c:pt idx="408">
                  <c:v>-0.041736</c:v>
                </c:pt>
                <c:pt idx="409">
                  <c:v>-0.041728</c:v>
                </c:pt>
                <c:pt idx="410">
                  <c:v>-0.04172</c:v>
                </c:pt>
                <c:pt idx="411">
                  <c:v>-0.041712</c:v>
                </c:pt>
                <c:pt idx="412">
                  <c:v>-0.041704</c:v>
                </c:pt>
                <c:pt idx="413">
                  <c:v>-0.041696</c:v>
                </c:pt>
                <c:pt idx="414">
                  <c:v>-0.041688</c:v>
                </c:pt>
                <c:pt idx="415">
                  <c:v>-0.04168</c:v>
                </c:pt>
                <c:pt idx="416">
                  <c:v>-0.041672</c:v>
                </c:pt>
                <c:pt idx="417">
                  <c:v>-0.041664</c:v>
                </c:pt>
                <c:pt idx="418">
                  <c:v>-0.041656</c:v>
                </c:pt>
                <c:pt idx="419">
                  <c:v>-0.041648</c:v>
                </c:pt>
                <c:pt idx="420">
                  <c:v>-0.04164</c:v>
                </c:pt>
                <c:pt idx="421">
                  <c:v>-0.041632</c:v>
                </c:pt>
                <c:pt idx="422">
                  <c:v>-0.04162399688</c:v>
                </c:pt>
                <c:pt idx="423">
                  <c:v>-0.041616</c:v>
                </c:pt>
                <c:pt idx="424">
                  <c:v>-0.04160799688</c:v>
                </c:pt>
                <c:pt idx="425">
                  <c:v>-0.0416</c:v>
                </c:pt>
                <c:pt idx="426">
                  <c:v>-0.04159200313</c:v>
                </c:pt>
                <c:pt idx="427">
                  <c:v>-0.041584</c:v>
                </c:pt>
                <c:pt idx="428">
                  <c:v>-0.04157600313</c:v>
                </c:pt>
                <c:pt idx="429">
                  <c:v>-0.041568</c:v>
                </c:pt>
                <c:pt idx="430">
                  <c:v>-0.04156000313</c:v>
                </c:pt>
                <c:pt idx="431">
                  <c:v>-0.041552</c:v>
                </c:pt>
                <c:pt idx="432">
                  <c:v>-0.041544</c:v>
                </c:pt>
                <c:pt idx="433">
                  <c:v>-0.041536</c:v>
                </c:pt>
                <c:pt idx="434">
                  <c:v>-0.041528</c:v>
                </c:pt>
                <c:pt idx="435">
                  <c:v>-0.04152</c:v>
                </c:pt>
                <c:pt idx="436">
                  <c:v>-0.041512</c:v>
                </c:pt>
                <c:pt idx="437">
                  <c:v>-0.041504</c:v>
                </c:pt>
                <c:pt idx="438">
                  <c:v>-0.041496</c:v>
                </c:pt>
                <c:pt idx="439">
                  <c:v>-0.041488</c:v>
                </c:pt>
                <c:pt idx="440">
                  <c:v>-0.04148</c:v>
                </c:pt>
                <c:pt idx="441">
                  <c:v>-0.041472</c:v>
                </c:pt>
                <c:pt idx="442">
                  <c:v>-0.041464</c:v>
                </c:pt>
                <c:pt idx="443">
                  <c:v>-0.041456</c:v>
                </c:pt>
                <c:pt idx="444">
                  <c:v>-0.041448</c:v>
                </c:pt>
                <c:pt idx="445">
                  <c:v>-0.04144</c:v>
                </c:pt>
                <c:pt idx="446">
                  <c:v>-0.041432</c:v>
                </c:pt>
                <c:pt idx="447">
                  <c:v>-0.041424</c:v>
                </c:pt>
                <c:pt idx="448">
                  <c:v>-0.041416</c:v>
                </c:pt>
                <c:pt idx="449">
                  <c:v>-0.041408</c:v>
                </c:pt>
                <c:pt idx="450">
                  <c:v>-0.0414</c:v>
                </c:pt>
                <c:pt idx="451">
                  <c:v>-0.04139200313</c:v>
                </c:pt>
                <c:pt idx="452">
                  <c:v>-0.041384</c:v>
                </c:pt>
                <c:pt idx="453">
                  <c:v>-0.04137600313</c:v>
                </c:pt>
                <c:pt idx="454">
                  <c:v>-0.041368</c:v>
                </c:pt>
                <c:pt idx="455">
                  <c:v>-0.04136000313</c:v>
                </c:pt>
                <c:pt idx="456">
                  <c:v>-0.041352</c:v>
                </c:pt>
                <c:pt idx="457">
                  <c:v>-0.04134400313</c:v>
                </c:pt>
                <c:pt idx="458">
                  <c:v>-0.041336</c:v>
                </c:pt>
                <c:pt idx="459">
                  <c:v>-0.04132800313</c:v>
                </c:pt>
                <c:pt idx="460">
                  <c:v>-0.04132</c:v>
                </c:pt>
                <c:pt idx="461">
                  <c:v>-0.04131200313</c:v>
                </c:pt>
                <c:pt idx="462">
                  <c:v>-0.041304</c:v>
                </c:pt>
                <c:pt idx="463">
                  <c:v>-0.041296</c:v>
                </c:pt>
                <c:pt idx="464">
                  <c:v>-0.041288</c:v>
                </c:pt>
                <c:pt idx="465">
                  <c:v>-0.04128</c:v>
                </c:pt>
                <c:pt idx="466">
                  <c:v>-0.041272</c:v>
                </c:pt>
                <c:pt idx="467">
                  <c:v>-0.041264</c:v>
                </c:pt>
                <c:pt idx="468">
                  <c:v>-0.041256</c:v>
                </c:pt>
                <c:pt idx="469">
                  <c:v>-0.041248</c:v>
                </c:pt>
                <c:pt idx="470">
                  <c:v>-0.04124</c:v>
                </c:pt>
                <c:pt idx="471">
                  <c:v>-0.041232</c:v>
                </c:pt>
                <c:pt idx="472">
                  <c:v>-0.041224</c:v>
                </c:pt>
                <c:pt idx="473">
                  <c:v>-0.041216</c:v>
                </c:pt>
                <c:pt idx="474">
                  <c:v>-0.041208</c:v>
                </c:pt>
                <c:pt idx="475">
                  <c:v>-0.0412</c:v>
                </c:pt>
                <c:pt idx="476">
                  <c:v>-0.04119200313</c:v>
                </c:pt>
                <c:pt idx="477">
                  <c:v>-0.041184</c:v>
                </c:pt>
                <c:pt idx="478">
                  <c:v>-0.04117600313</c:v>
                </c:pt>
                <c:pt idx="479">
                  <c:v>-0.041168</c:v>
                </c:pt>
                <c:pt idx="480">
                  <c:v>-0.04116000313</c:v>
                </c:pt>
                <c:pt idx="481">
                  <c:v>-0.041152</c:v>
                </c:pt>
                <c:pt idx="482">
                  <c:v>-0.04114400313</c:v>
                </c:pt>
                <c:pt idx="483">
                  <c:v>-0.041136</c:v>
                </c:pt>
                <c:pt idx="484">
                  <c:v>-0.04112800313</c:v>
                </c:pt>
                <c:pt idx="485">
                  <c:v>-0.04112</c:v>
                </c:pt>
                <c:pt idx="486">
                  <c:v>-0.04111200313</c:v>
                </c:pt>
                <c:pt idx="487">
                  <c:v>-0.041104</c:v>
                </c:pt>
                <c:pt idx="488">
                  <c:v>-0.04109600313</c:v>
                </c:pt>
                <c:pt idx="489">
                  <c:v>-0.041088</c:v>
                </c:pt>
                <c:pt idx="490">
                  <c:v>-0.04108000313</c:v>
                </c:pt>
                <c:pt idx="491">
                  <c:v>-0.041072</c:v>
                </c:pt>
                <c:pt idx="492">
                  <c:v>-0.04106400313</c:v>
                </c:pt>
                <c:pt idx="493">
                  <c:v>-0.041056</c:v>
                </c:pt>
                <c:pt idx="494">
                  <c:v>-0.041048</c:v>
                </c:pt>
                <c:pt idx="495">
                  <c:v>-0.04104</c:v>
                </c:pt>
                <c:pt idx="496">
                  <c:v>-0.041032</c:v>
                </c:pt>
                <c:pt idx="497">
                  <c:v>-0.041024</c:v>
                </c:pt>
                <c:pt idx="498">
                  <c:v>-0.041016</c:v>
                </c:pt>
                <c:pt idx="499">
                  <c:v>-0.041008</c:v>
                </c:pt>
                <c:pt idx="500">
                  <c:v>-0.04099999688</c:v>
                </c:pt>
                <c:pt idx="501">
                  <c:v>-0.040992</c:v>
                </c:pt>
                <c:pt idx="502">
                  <c:v>-0.04098399688</c:v>
                </c:pt>
                <c:pt idx="503">
                  <c:v>-0.040976</c:v>
                </c:pt>
                <c:pt idx="504">
                  <c:v>-0.04096799688</c:v>
                </c:pt>
                <c:pt idx="505">
                  <c:v>-0.04096</c:v>
                </c:pt>
                <c:pt idx="506">
                  <c:v>-0.04095199688</c:v>
                </c:pt>
                <c:pt idx="507">
                  <c:v>-0.040944</c:v>
                </c:pt>
                <c:pt idx="508">
                  <c:v>-0.04093599688</c:v>
                </c:pt>
                <c:pt idx="509">
                  <c:v>-0.040928</c:v>
                </c:pt>
                <c:pt idx="510">
                  <c:v>-0.04091999688</c:v>
                </c:pt>
                <c:pt idx="511">
                  <c:v>-0.040912</c:v>
                </c:pt>
                <c:pt idx="512">
                  <c:v>-0.04090399688</c:v>
                </c:pt>
                <c:pt idx="513">
                  <c:v>-0.040896</c:v>
                </c:pt>
                <c:pt idx="514">
                  <c:v>-0.04088799688</c:v>
                </c:pt>
                <c:pt idx="515">
                  <c:v>-0.04087999688</c:v>
                </c:pt>
                <c:pt idx="516">
                  <c:v>-0.04087199688</c:v>
                </c:pt>
                <c:pt idx="517">
                  <c:v>-0.04086399688</c:v>
                </c:pt>
                <c:pt idx="518">
                  <c:v>-0.04085599688</c:v>
                </c:pt>
                <c:pt idx="519">
                  <c:v>-0.04084799688</c:v>
                </c:pt>
                <c:pt idx="520">
                  <c:v>-0.04083999688</c:v>
                </c:pt>
                <c:pt idx="521">
                  <c:v>-0.04083199688</c:v>
                </c:pt>
                <c:pt idx="522">
                  <c:v>-0.04082399688</c:v>
                </c:pt>
                <c:pt idx="523">
                  <c:v>-0.04081599688</c:v>
                </c:pt>
                <c:pt idx="524">
                  <c:v>-0.04080799688</c:v>
                </c:pt>
                <c:pt idx="525">
                  <c:v>-0.04079999688</c:v>
                </c:pt>
                <c:pt idx="526">
                  <c:v>-0.040792</c:v>
                </c:pt>
                <c:pt idx="527">
                  <c:v>-0.04078399688</c:v>
                </c:pt>
                <c:pt idx="528">
                  <c:v>-0.040776</c:v>
                </c:pt>
                <c:pt idx="529">
                  <c:v>-0.04076799688</c:v>
                </c:pt>
                <c:pt idx="530">
                  <c:v>-0.04076</c:v>
                </c:pt>
                <c:pt idx="531">
                  <c:v>-0.04075199688</c:v>
                </c:pt>
                <c:pt idx="532">
                  <c:v>-0.040744</c:v>
                </c:pt>
                <c:pt idx="533">
                  <c:v>-0.04073599688</c:v>
                </c:pt>
                <c:pt idx="534">
                  <c:v>-0.040728</c:v>
                </c:pt>
                <c:pt idx="535">
                  <c:v>-0.04071999688</c:v>
                </c:pt>
                <c:pt idx="536">
                  <c:v>-0.040712</c:v>
                </c:pt>
                <c:pt idx="537">
                  <c:v>-0.04070399688</c:v>
                </c:pt>
                <c:pt idx="538">
                  <c:v>-0.040696</c:v>
                </c:pt>
                <c:pt idx="539">
                  <c:v>-0.04068799688</c:v>
                </c:pt>
                <c:pt idx="540">
                  <c:v>-0.04068</c:v>
                </c:pt>
                <c:pt idx="541">
                  <c:v>-0.04067199688</c:v>
                </c:pt>
                <c:pt idx="542">
                  <c:v>-0.040664</c:v>
                </c:pt>
                <c:pt idx="543">
                  <c:v>-0.04065599688</c:v>
                </c:pt>
                <c:pt idx="544">
                  <c:v>-0.040648</c:v>
                </c:pt>
                <c:pt idx="545">
                  <c:v>-0.04063999688</c:v>
                </c:pt>
                <c:pt idx="546">
                  <c:v>-0.04063199688</c:v>
                </c:pt>
                <c:pt idx="547">
                  <c:v>-0.04062399688</c:v>
                </c:pt>
                <c:pt idx="548">
                  <c:v>-0.04061599688</c:v>
                </c:pt>
                <c:pt idx="549">
                  <c:v>-0.04060799688</c:v>
                </c:pt>
                <c:pt idx="550">
                  <c:v>-0.04059999688</c:v>
                </c:pt>
                <c:pt idx="551">
                  <c:v>-0.040592</c:v>
                </c:pt>
                <c:pt idx="552">
                  <c:v>-0.04058399688</c:v>
                </c:pt>
                <c:pt idx="553">
                  <c:v>-0.040576</c:v>
                </c:pt>
                <c:pt idx="554">
                  <c:v>-0.04056799688</c:v>
                </c:pt>
                <c:pt idx="555">
                  <c:v>-0.04056</c:v>
                </c:pt>
                <c:pt idx="556">
                  <c:v>-0.04055199688</c:v>
                </c:pt>
                <c:pt idx="557">
                  <c:v>-0.040544</c:v>
                </c:pt>
                <c:pt idx="558">
                  <c:v>-0.04053599688</c:v>
                </c:pt>
                <c:pt idx="559">
                  <c:v>-0.040528</c:v>
                </c:pt>
                <c:pt idx="560">
                  <c:v>-0.04051999688</c:v>
                </c:pt>
                <c:pt idx="561">
                  <c:v>-0.040512</c:v>
                </c:pt>
                <c:pt idx="562">
                  <c:v>-0.04050399688</c:v>
                </c:pt>
                <c:pt idx="563">
                  <c:v>-0.040496</c:v>
                </c:pt>
                <c:pt idx="564">
                  <c:v>-0.04048799688</c:v>
                </c:pt>
                <c:pt idx="565">
                  <c:v>-0.04048</c:v>
                </c:pt>
                <c:pt idx="566">
                  <c:v>-0.04047199688</c:v>
                </c:pt>
                <c:pt idx="567">
                  <c:v>-0.040464</c:v>
                </c:pt>
                <c:pt idx="568">
                  <c:v>-0.04045599688</c:v>
                </c:pt>
                <c:pt idx="569">
                  <c:v>-0.040448</c:v>
                </c:pt>
                <c:pt idx="570">
                  <c:v>-0.04043999688</c:v>
                </c:pt>
                <c:pt idx="571">
                  <c:v>-0.040432</c:v>
                </c:pt>
                <c:pt idx="572">
                  <c:v>-0.04042399688</c:v>
                </c:pt>
                <c:pt idx="573">
                  <c:v>-0.040416</c:v>
                </c:pt>
                <c:pt idx="574">
                  <c:v>-0.04040799688</c:v>
                </c:pt>
                <c:pt idx="575">
                  <c:v>-0.04039999688</c:v>
                </c:pt>
                <c:pt idx="576">
                  <c:v>-0.040392</c:v>
                </c:pt>
                <c:pt idx="577">
                  <c:v>-0.04038399688</c:v>
                </c:pt>
                <c:pt idx="578">
                  <c:v>-0.040376</c:v>
                </c:pt>
                <c:pt idx="579">
                  <c:v>-0.04036799688</c:v>
                </c:pt>
                <c:pt idx="580">
                  <c:v>-0.04036</c:v>
                </c:pt>
                <c:pt idx="581">
                  <c:v>-0.04035199688</c:v>
                </c:pt>
                <c:pt idx="582">
                  <c:v>-0.040344</c:v>
                </c:pt>
                <c:pt idx="583">
                  <c:v>-0.04033599688</c:v>
                </c:pt>
                <c:pt idx="584">
                  <c:v>-0.040328</c:v>
                </c:pt>
                <c:pt idx="585">
                  <c:v>-0.04031999688</c:v>
                </c:pt>
                <c:pt idx="586">
                  <c:v>-0.040312</c:v>
                </c:pt>
                <c:pt idx="587">
                  <c:v>-0.04030399688</c:v>
                </c:pt>
                <c:pt idx="588">
                  <c:v>-0.040296</c:v>
                </c:pt>
                <c:pt idx="589">
                  <c:v>-0.04028799688</c:v>
                </c:pt>
                <c:pt idx="590">
                  <c:v>-0.04028</c:v>
                </c:pt>
                <c:pt idx="591">
                  <c:v>-0.04027199688</c:v>
                </c:pt>
                <c:pt idx="592">
                  <c:v>-0.040264</c:v>
                </c:pt>
                <c:pt idx="593">
                  <c:v>-0.04025599688</c:v>
                </c:pt>
                <c:pt idx="594">
                  <c:v>-0.040248</c:v>
                </c:pt>
                <c:pt idx="595">
                  <c:v>-0.04023999688</c:v>
                </c:pt>
                <c:pt idx="596">
                  <c:v>-0.040232</c:v>
                </c:pt>
                <c:pt idx="597">
                  <c:v>-0.04022399688</c:v>
                </c:pt>
                <c:pt idx="598">
                  <c:v>-0.040216</c:v>
                </c:pt>
                <c:pt idx="599">
                  <c:v>-0.04020799688</c:v>
                </c:pt>
                <c:pt idx="600">
                  <c:v>-0.0402</c:v>
                </c:pt>
                <c:pt idx="601">
                  <c:v>-0.040192</c:v>
                </c:pt>
                <c:pt idx="602">
                  <c:v>-0.040184</c:v>
                </c:pt>
                <c:pt idx="603">
                  <c:v>-0.040176</c:v>
                </c:pt>
                <c:pt idx="604">
                  <c:v>-0.040168</c:v>
                </c:pt>
                <c:pt idx="605">
                  <c:v>-0.04016</c:v>
                </c:pt>
                <c:pt idx="606">
                  <c:v>-0.04015199688</c:v>
                </c:pt>
                <c:pt idx="607">
                  <c:v>-0.040144</c:v>
                </c:pt>
                <c:pt idx="608">
                  <c:v>-0.04013599688</c:v>
                </c:pt>
                <c:pt idx="609">
                  <c:v>-0.040128</c:v>
                </c:pt>
                <c:pt idx="610">
                  <c:v>-0.04011999688</c:v>
                </c:pt>
                <c:pt idx="611">
                  <c:v>-0.040112</c:v>
                </c:pt>
                <c:pt idx="612">
                  <c:v>-0.04010399688</c:v>
                </c:pt>
                <c:pt idx="613">
                  <c:v>-0.040096</c:v>
                </c:pt>
                <c:pt idx="614">
                  <c:v>-0.04008799688</c:v>
                </c:pt>
                <c:pt idx="615">
                  <c:v>-0.04008</c:v>
                </c:pt>
                <c:pt idx="616">
                  <c:v>-0.04007199688</c:v>
                </c:pt>
                <c:pt idx="617">
                  <c:v>-0.040064</c:v>
                </c:pt>
                <c:pt idx="618">
                  <c:v>-0.04005599688</c:v>
                </c:pt>
                <c:pt idx="619">
                  <c:v>-0.040048</c:v>
                </c:pt>
                <c:pt idx="620">
                  <c:v>-0.04003999688</c:v>
                </c:pt>
                <c:pt idx="621">
                  <c:v>-0.040032</c:v>
                </c:pt>
                <c:pt idx="622">
                  <c:v>-0.04002399688</c:v>
                </c:pt>
                <c:pt idx="623">
                  <c:v>-0.040016</c:v>
                </c:pt>
                <c:pt idx="624">
                  <c:v>-0.04000799688</c:v>
                </c:pt>
                <c:pt idx="625">
                  <c:v>-0.04</c:v>
                </c:pt>
                <c:pt idx="626">
                  <c:v>-0.039992</c:v>
                </c:pt>
                <c:pt idx="627">
                  <c:v>-0.039984</c:v>
                </c:pt>
                <c:pt idx="628">
                  <c:v>-0.039976</c:v>
                </c:pt>
                <c:pt idx="629">
                  <c:v>-0.039968</c:v>
                </c:pt>
                <c:pt idx="630">
                  <c:v>-0.03996</c:v>
                </c:pt>
                <c:pt idx="631">
                  <c:v>-0.039952</c:v>
                </c:pt>
                <c:pt idx="632">
                  <c:v>-0.039944</c:v>
                </c:pt>
                <c:pt idx="633">
                  <c:v>-0.039936</c:v>
                </c:pt>
                <c:pt idx="634">
                  <c:v>-0.039928</c:v>
                </c:pt>
                <c:pt idx="635">
                  <c:v>-0.03992</c:v>
                </c:pt>
                <c:pt idx="636">
                  <c:v>-0.039912</c:v>
                </c:pt>
                <c:pt idx="637">
                  <c:v>-0.03990399688</c:v>
                </c:pt>
                <c:pt idx="638">
                  <c:v>-0.039896</c:v>
                </c:pt>
                <c:pt idx="639">
                  <c:v>-0.03988799688</c:v>
                </c:pt>
                <c:pt idx="640">
                  <c:v>-0.03988</c:v>
                </c:pt>
                <c:pt idx="641">
                  <c:v>-0.03987199688</c:v>
                </c:pt>
                <c:pt idx="642">
                  <c:v>-0.039864</c:v>
                </c:pt>
                <c:pt idx="643">
                  <c:v>-0.03985599688</c:v>
                </c:pt>
                <c:pt idx="644">
                  <c:v>-0.039848</c:v>
                </c:pt>
                <c:pt idx="645">
                  <c:v>-0.03983999688</c:v>
                </c:pt>
                <c:pt idx="646">
                  <c:v>-0.039832</c:v>
                </c:pt>
                <c:pt idx="647">
                  <c:v>-0.03982399688</c:v>
                </c:pt>
                <c:pt idx="648">
                  <c:v>-0.039816</c:v>
                </c:pt>
                <c:pt idx="649">
                  <c:v>-0.03980799688</c:v>
                </c:pt>
                <c:pt idx="650">
                  <c:v>-0.0398</c:v>
                </c:pt>
                <c:pt idx="651">
                  <c:v>-0.039792</c:v>
                </c:pt>
                <c:pt idx="652">
                  <c:v>-0.039784</c:v>
                </c:pt>
                <c:pt idx="653">
                  <c:v>-0.039776</c:v>
                </c:pt>
                <c:pt idx="654">
                  <c:v>-0.039768</c:v>
                </c:pt>
                <c:pt idx="655">
                  <c:v>-0.03976</c:v>
                </c:pt>
                <c:pt idx="656">
                  <c:v>-0.039752</c:v>
                </c:pt>
                <c:pt idx="657">
                  <c:v>-0.039744</c:v>
                </c:pt>
                <c:pt idx="658">
                  <c:v>-0.039736</c:v>
                </c:pt>
                <c:pt idx="659">
                  <c:v>-0.039728</c:v>
                </c:pt>
                <c:pt idx="660">
                  <c:v>-0.03972</c:v>
                </c:pt>
                <c:pt idx="661">
                  <c:v>-0.039712</c:v>
                </c:pt>
                <c:pt idx="662">
                  <c:v>-0.039704</c:v>
                </c:pt>
                <c:pt idx="663">
                  <c:v>-0.039696</c:v>
                </c:pt>
                <c:pt idx="664">
                  <c:v>-0.039688</c:v>
                </c:pt>
                <c:pt idx="665">
                  <c:v>-0.03968</c:v>
                </c:pt>
                <c:pt idx="666">
                  <c:v>-0.039672</c:v>
                </c:pt>
                <c:pt idx="667">
                  <c:v>-0.039664</c:v>
                </c:pt>
                <c:pt idx="668">
                  <c:v>-0.03965599688</c:v>
                </c:pt>
                <c:pt idx="669">
                  <c:v>-0.039648</c:v>
                </c:pt>
                <c:pt idx="670">
                  <c:v>-0.03963999688</c:v>
                </c:pt>
                <c:pt idx="671">
                  <c:v>-0.039632</c:v>
                </c:pt>
                <c:pt idx="672">
                  <c:v>-0.03962399688</c:v>
                </c:pt>
                <c:pt idx="673">
                  <c:v>-0.039616</c:v>
                </c:pt>
                <c:pt idx="674">
                  <c:v>-0.03960799688</c:v>
                </c:pt>
                <c:pt idx="675">
                  <c:v>-0.0396</c:v>
                </c:pt>
                <c:pt idx="676">
                  <c:v>-0.03959200313</c:v>
                </c:pt>
                <c:pt idx="677">
                  <c:v>-0.039584</c:v>
                </c:pt>
                <c:pt idx="678">
                  <c:v>-0.039576</c:v>
                </c:pt>
                <c:pt idx="679">
                  <c:v>-0.039568</c:v>
                </c:pt>
                <c:pt idx="680">
                  <c:v>-0.03956</c:v>
                </c:pt>
                <c:pt idx="681">
                  <c:v>-0.039552</c:v>
                </c:pt>
                <c:pt idx="682">
                  <c:v>-0.039544</c:v>
                </c:pt>
                <c:pt idx="683">
                  <c:v>-0.039536</c:v>
                </c:pt>
                <c:pt idx="684">
                  <c:v>-0.039528</c:v>
                </c:pt>
                <c:pt idx="685">
                  <c:v>-0.03952</c:v>
                </c:pt>
                <c:pt idx="686">
                  <c:v>-0.039512</c:v>
                </c:pt>
                <c:pt idx="687">
                  <c:v>-0.039504</c:v>
                </c:pt>
                <c:pt idx="688">
                  <c:v>-0.039496</c:v>
                </c:pt>
                <c:pt idx="689">
                  <c:v>-0.039488</c:v>
                </c:pt>
                <c:pt idx="690">
                  <c:v>-0.03948</c:v>
                </c:pt>
                <c:pt idx="691">
                  <c:v>-0.039472</c:v>
                </c:pt>
                <c:pt idx="692">
                  <c:v>-0.039464</c:v>
                </c:pt>
                <c:pt idx="693">
                  <c:v>-0.039456</c:v>
                </c:pt>
                <c:pt idx="694">
                  <c:v>-0.039448</c:v>
                </c:pt>
                <c:pt idx="695">
                  <c:v>-0.03944</c:v>
                </c:pt>
                <c:pt idx="696">
                  <c:v>-0.039432</c:v>
                </c:pt>
                <c:pt idx="697">
                  <c:v>-0.039424</c:v>
                </c:pt>
                <c:pt idx="698">
                  <c:v>-0.039416</c:v>
                </c:pt>
                <c:pt idx="699">
                  <c:v>-0.03940799688</c:v>
                </c:pt>
                <c:pt idx="700">
                  <c:v>-0.0394</c:v>
                </c:pt>
                <c:pt idx="701">
                  <c:v>-0.03939200313</c:v>
                </c:pt>
                <c:pt idx="702">
                  <c:v>-0.039384</c:v>
                </c:pt>
                <c:pt idx="703">
                  <c:v>-0.03937600313</c:v>
                </c:pt>
                <c:pt idx="704">
                  <c:v>-0.039368</c:v>
                </c:pt>
                <c:pt idx="705">
                  <c:v>-0.03936000313</c:v>
                </c:pt>
                <c:pt idx="706">
                  <c:v>-0.039352</c:v>
                </c:pt>
                <c:pt idx="707">
                  <c:v>-0.039344</c:v>
                </c:pt>
                <c:pt idx="708">
                  <c:v>-0.039336</c:v>
                </c:pt>
                <c:pt idx="709">
                  <c:v>-0.039328</c:v>
                </c:pt>
                <c:pt idx="710">
                  <c:v>-0.03932</c:v>
                </c:pt>
                <c:pt idx="711">
                  <c:v>-0.039312</c:v>
                </c:pt>
                <c:pt idx="712">
                  <c:v>-0.039304</c:v>
                </c:pt>
                <c:pt idx="713">
                  <c:v>-0.039296</c:v>
                </c:pt>
                <c:pt idx="714">
                  <c:v>-0.039288</c:v>
                </c:pt>
                <c:pt idx="715">
                  <c:v>-0.03928</c:v>
                </c:pt>
                <c:pt idx="716">
                  <c:v>-0.039272</c:v>
                </c:pt>
                <c:pt idx="717">
                  <c:v>-0.039264</c:v>
                </c:pt>
                <c:pt idx="718">
                  <c:v>-0.039256</c:v>
                </c:pt>
                <c:pt idx="719">
                  <c:v>-0.039248</c:v>
                </c:pt>
                <c:pt idx="720">
                  <c:v>-0.03924</c:v>
                </c:pt>
                <c:pt idx="721">
                  <c:v>-0.039232</c:v>
                </c:pt>
                <c:pt idx="722">
                  <c:v>-0.039224</c:v>
                </c:pt>
                <c:pt idx="723">
                  <c:v>-0.039216</c:v>
                </c:pt>
                <c:pt idx="724">
                  <c:v>-0.039208</c:v>
                </c:pt>
                <c:pt idx="725">
                  <c:v>-0.0392</c:v>
                </c:pt>
                <c:pt idx="726">
                  <c:v>-0.03919200313</c:v>
                </c:pt>
                <c:pt idx="727">
                  <c:v>-0.039184</c:v>
                </c:pt>
                <c:pt idx="728">
                  <c:v>-0.03917600313</c:v>
                </c:pt>
                <c:pt idx="729">
                  <c:v>-0.039168</c:v>
                </c:pt>
                <c:pt idx="730">
                  <c:v>-0.03916000313</c:v>
                </c:pt>
                <c:pt idx="731">
                  <c:v>-0.039152</c:v>
                </c:pt>
                <c:pt idx="732">
                  <c:v>-0.03914400313</c:v>
                </c:pt>
                <c:pt idx="733">
                  <c:v>-0.039136</c:v>
                </c:pt>
                <c:pt idx="734">
                  <c:v>-0.03912800313</c:v>
                </c:pt>
                <c:pt idx="735">
                  <c:v>-0.03912</c:v>
                </c:pt>
                <c:pt idx="736">
                  <c:v>-0.03911200313</c:v>
                </c:pt>
                <c:pt idx="737">
                  <c:v>-0.039104</c:v>
                </c:pt>
                <c:pt idx="738">
                  <c:v>-0.039096</c:v>
                </c:pt>
                <c:pt idx="739">
                  <c:v>-0.039088</c:v>
                </c:pt>
                <c:pt idx="740">
                  <c:v>-0.03908</c:v>
                </c:pt>
                <c:pt idx="741">
                  <c:v>-0.039072</c:v>
                </c:pt>
                <c:pt idx="742">
                  <c:v>-0.039064</c:v>
                </c:pt>
                <c:pt idx="743">
                  <c:v>-0.039056</c:v>
                </c:pt>
                <c:pt idx="744">
                  <c:v>-0.039048</c:v>
                </c:pt>
                <c:pt idx="745">
                  <c:v>-0.03904</c:v>
                </c:pt>
                <c:pt idx="746">
                  <c:v>-0.039032</c:v>
                </c:pt>
                <c:pt idx="747">
                  <c:v>-0.039024</c:v>
                </c:pt>
                <c:pt idx="748">
                  <c:v>-0.039016</c:v>
                </c:pt>
                <c:pt idx="749">
                  <c:v>-0.039008</c:v>
                </c:pt>
                <c:pt idx="750">
                  <c:v>-0.039</c:v>
                </c:pt>
                <c:pt idx="751">
                  <c:v>-0.03899200313</c:v>
                </c:pt>
                <c:pt idx="752">
                  <c:v>-0.038984</c:v>
                </c:pt>
                <c:pt idx="753">
                  <c:v>-0.03897600313</c:v>
                </c:pt>
                <c:pt idx="754">
                  <c:v>-0.038968</c:v>
                </c:pt>
                <c:pt idx="755">
                  <c:v>-0.03896000313</c:v>
                </c:pt>
                <c:pt idx="756">
                  <c:v>-0.038952</c:v>
                </c:pt>
                <c:pt idx="757">
                  <c:v>-0.03894400313</c:v>
                </c:pt>
                <c:pt idx="758">
                  <c:v>-0.038936</c:v>
                </c:pt>
                <c:pt idx="759">
                  <c:v>-0.03892800313</c:v>
                </c:pt>
                <c:pt idx="760">
                  <c:v>-0.03892</c:v>
                </c:pt>
                <c:pt idx="761">
                  <c:v>-0.03891200313</c:v>
                </c:pt>
                <c:pt idx="762">
                  <c:v>-0.038904</c:v>
                </c:pt>
                <c:pt idx="763">
                  <c:v>-0.03889600313</c:v>
                </c:pt>
                <c:pt idx="764">
                  <c:v>-0.038888</c:v>
                </c:pt>
                <c:pt idx="765">
                  <c:v>-0.03888000313</c:v>
                </c:pt>
                <c:pt idx="766">
                  <c:v>-0.038872</c:v>
                </c:pt>
                <c:pt idx="767">
                  <c:v>-0.03886400313</c:v>
                </c:pt>
                <c:pt idx="768">
                  <c:v>-0.038856</c:v>
                </c:pt>
                <c:pt idx="769">
                  <c:v>-0.038848</c:v>
                </c:pt>
                <c:pt idx="770">
                  <c:v>-0.03884</c:v>
                </c:pt>
                <c:pt idx="771">
                  <c:v>-0.038832</c:v>
                </c:pt>
                <c:pt idx="772">
                  <c:v>-0.038824</c:v>
                </c:pt>
                <c:pt idx="773">
                  <c:v>-0.038816</c:v>
                </c:pt>
                <c:pt idx="774">
                  <c:v>-0.038808</c:v>
                </c:pt>
                <c:pt idx="775">
                  <c:v>-0.03879999688</c:v>
                </c:pt>
                <c:pt idx="776">
                  <c:v>-0.038792</c:v>
                </c:pt>
                <c:pt idx="777">
                  <c:v>-0.03878399688</c:v>
                </c:pt>
                <c:pt idx="778">
                  <c:v>-0.038776</c:v>
                </c:pt>
                <c:pt idx="779">
                  <c:v>-0.03876799688</c:v>
                </c:pt>
                <c:pt idx="780">
                  <c:v>-0.03876</c:v>
                </c:pt>
                <c:pt idx="781">
                  <c:v>-0.03875199688</c:v>
                </c:pt>
                <c:pt idx="782">
                  <c:v>-0.038744</c:v>
                </c:pt>
                <c:pt idx="783">
                  <c:v>-0.03873599688</c:v>
                </c:pt>
                <c:pt idx="784">
                  <c:v>-0.038728</c:v>
                </c:pt>
                <c:pt idx="785">
                  <c:v>-0.03871999688</c:v>
                </c:pt>
                <c:pt idx="786">
                  <c:v>-0.038712</c:v>
                </c:pt>
                <c:pt idx="787">
                  <c:v>-0.03870399688</c:v>
                </c:pt>
                <c:pt idx="788">
                  <c:v>-0.038696</c:v>
                </c:pt>
                <c:pt idx="789">
                  <c:v>-0.03868799688</c:v>
                </c:pt>
                <c:pt idx="790">
                  <c:v>-0.03867999688</c:v>
                </c:pt>
                <c:pt idx="791">
                  <c:v>-0.03867199688</c:v>
                </c:pt>
                <c:pt idx="792">
                  <c:v>-0.03866399688</c:v>
                </c:pt>
                <c:pt idx="793">
                  <c:v>-0.03865599688</c:v>
                </c:pt>
                <c:pt idx="794">
                  <c:v>-0.03864799688</c:v>
                </c:pt>
                <c:pt idx="795">
                  <c:v>-0.03863999688</c:v>
                </c:pt>
                <c:pt idx="796">
                  <c:v>-0.03863199688</c:v>
                </c:pt>
                <c:pt idx="797">
                  <c:v>-0.03862399688</c:v>
                </c:pt>
                <c:pt idx="798">
                  <c:v>-0.03861599688</c:v>
                </c:pt>
                <c:pt idx="799">
                  <c:v>-0.03860799688</c:v>
                </c:pt>
                <c:pt idx="800">
                  <c:v>-0.03859999688</c:v>
                </c:pt>
                <c:pt idx="801">
                  <c:v>-0.038592</c:v>
                </c:pt>
                <c:pt idx="802">
                  <c:v>-0.03858399688</c:v>
                </c:pt>
                <c:pt idx="803">
                  <c:v>-0.038576</c:v>
                </c:pt>
                <c:pt idx="804">
                  <c:v>-0.03856799688</c:v>
                </c:pt>
                <c:pt idx="805">
                  <c:v>-0.03856</c:v>
                </c:pt>
                <c:pt idx="806">
                  <c:v>-0.03855199688</c:v>
                </c:pt>
                <c:pt idx="807">
                  <c:v>-0.038544</c:v>
                </c:pt>
                <c:pt idx="808">
                  <c:v>-0.03853599688</c:v>
                </c:pt>
                <c:pt idx="809">
                  <c:v>-0.038528</c:v>
                </c:pt>
                <c:pt idx="810">
                  <c:v>-0.03851999688</c:v>
                </c:pt>
                <c:pt idx="811">
                  <c:v>-0.038512</c:v>
                </c:pt>
                <c:pt idx="812">
                  <c:v>-0.03850399688</c:v>
                </c:pt>
                <c:pt idx="813">
                  <c:v>-0.038496</c:v>
                </c:pt>
                <c:pt idx="814">
                  <c:v>-0.03848799688</c:v>
                </c:pt>
                <c:pt idx="815">
                  <c:v>-0.03848</c:v>
                </c:pt>
                <c:pt idx="816">
                  <c:v>-0.03847199688</c:v>
                </c:pt>
                <c:pt idx="817">
                  <c:v>-0.038464</c:v>
                </c:pt>
                <c:pt idx="818">
                  <c:v>-0.03845599688</c:v>
                </c:pt>
                <c:pt idx="819">
                  <c:v>-0.038448</c:v>
                </c:pt>
                <c:pt idx="820">
                  <c:v>-0.03843999688</c:v>
                </c:pt>
                <c:pt idx="821">
                  <c:v>-0.03843199688</c:v>
                </c:pt>
                <c:pt idx="822">
                  <c:v>-0.03842399688</c:v>
                </c:pt>
                <c:pt idx="823">
                  <c:v>-0.03841599688</c:v>
                </c:pt>
                <c:pt idx="824">
                  <c:v>-0.03840799688</c:v>
                </c:pt>
                <c:pt idx="825">
                  <c:v>-0.03839999688</c:v>
                </c:pt>
                <c:pt idx="826">
                  <c:v>-0.038392</c:v>
                </c:pt>
                <c:pt idx="827">
                  <c:v>-0.03838399688</c:v>
                </c:pt>
                <c:pt idx="828">
                  <c:v>-0.038376</c:v>
                </c:pt>
                <c:pt idx="829">
                  <c:v>-0.03836799688</c:v>
                </c:pt>
                <c:pt idx="830">
                  <c:v>-0.03836</c:v>
                </c:pt>
                <c:pt idx="831">
                  <c:v>-0.03835199688</c:v>
                </c:pt>
                <c:pt idx="832">
                  <c:v>-0.038344</c:v>
                </c:pt>
                <c:pt idx="833">
                  <c:v>-0.03833599688</c:v>
                </c:pt>
                <c:pt idx="834">
                  <c:v>-0.038328</c:v>
                </c:pt>
                <c:pt idx="835">
                  <c:v>-0.03831999688</c:v>
                </c:pt>
                <c:pt idx="836">
                  <c:v>-0.038312</c:v>
                </c:pt>
                <c:pt idx="837">
                  <c:v>-0.03830399688</c:v>
                </c:pt>
                <c:pt idx="838">
                  <c:v>-0.038296</c:v>
                </c:pt>
                <c:pt idx="839">
                  <c:v>-0.03828799688</c:v>
                </c:pt>
                <c:pt idx="840">
                  <c:v>-0.03828</c:v>
                </c:pt>
                <c:pt idx="841">
                  <c:v>-0.03827199688</c:v>
                </c:pt>
                <c:pt idx="842">
                  <c:v>-0.038264</c:v>
                </c:pt>
                <c:pt idx="843">
                  <c:v>-0.03825599688</c:v>
                </c:pt>
                <c:pt idx="844">
                  <c:v>-0.038248</c:v>
                </c:pt>
                <c:pt idx="845">
                  <c:v>-0.03823999688</c:v>
                </c:pt>
                <c:pt idx="846">
                  <c:v>-0.038232</c:v>
                </c:pt>
                <c:pt idx="847">
                  <c:v>-0.03822399688</c:v>
                </c:pt>
                <c:pt idx="848">
                  <c:v>-0.038216</c:v>
                </c:pt>
                <c:pt idx="849">
                  <c:v>-0.03820799688</c:v>
                </c:pt>
                <c:pt idx="850">
                  <c:v>-0.0382</c:v>
                </c:pt>
                <c:pt idx="851">
                  <c:v>-0.038192</c:v>
                </c:pt>
                <c:pt idx="852">
                  <c:v>-0.03818399688</c:v>
                </c:pt>
                <c:pt idx="853">
                  <c:v>-0.038176</c:v>
                </c:pt>
                <c:pt idx="854">
                  <c:v>-0.03816799688</c:v>
                </c:pt>
                <c:pt idx="855">
                  <c:v>-0.03816</c:v>
                </c:pt>
                <c:pt idx="856">
                  <c:v>-0.03815199688</c:v>
                </c:pt>
                <c:pt idx="857">
                  <c:v>-0.038144</c:v>
                </c:pt>
                <c:pt idx="858">
                  <c:v>-0.03813599688</c:v>
                </c:pt>
                <c:pt idx="859">
                  <c:v>-0.038128</c:v>
                </c:pt>
                <c:pt idx="860">
                  <c:v>-0.03811999688</c:v>
                </c:pt>
                <c:pt idx="861">
                  <c:v>-0.038112</c:v>
                </c:pt>
                <c:pt idx="862">
                  <c:v>-0.03810399688</c:v>
                </c:pt>
                <c:pt idx="863">
                  <c:v>-0.038096</c:v>
                </c:pt>
                <c:pt idx="864">
                  <c:v>-0.03808799688</c:v>
                </c:pt>
                <c:pt idx="865">
                  <c:v>-0.03808</c:v>
                </c:pt>
                <c:pt idx="866">
                  <c:v>-0.03807199688</c:v>
                </c:pt>
                <c:pt idx="867">
                  <c:v>-0.038064</c:v>
                </c:pt>
                <c:pt idx="868">
                  <c:v>-0.03805599688</c:v>
                </c:pt>
                <c:pt idx="869">
                  <c:v>-0.038048</c:v>
                </c:pt>
                <c:pt idx="870">
                  <c:v>-0.03803999688</c:v>
                </c:pt>
                <c:pt idx="871">
                  <c:v>-0.038032</c:v>
                </c:pt>
                <c:pt idx="872">
                  <c:v>-0.03802399688</c:v>
                </c:pt>
                <c:pt idx="873">
                  <c:v>-0.038016</c:v>
                </c:pt>
                <c:pt idx="874">
                  <c:v>-0.03800799688</c:v>
                </c:pt>
                <c:pt idx="875">
                  <c:v>-0.038</c:v>
                </c:pt>
                <c:pt idx="876">
                  <c:v>-0.037992</c:v>
                </c:pt>
                <c:pt idx="877">
                  <c:v>-0.037984</c:v>
                </c:pt>
                <c:pt idx="878">
                  <c:v>-0.037976</c:v>
                </c:pt>
                <c:pt idx="879">
                  <c:v>-0.037968</c:v>
                </c:pt>
                <c:pt idx="880">
                  <c:v>-0.03796</c:v>
                </c:pt>
                <c:pt idx="881">
                  <c:v>-0.03795199688</c:v>
                </c:pt>
                <c:pt idx="882">
                  <c:v>-0.037944</c:v>
                </c:pt>
                <c:pt idx="883">
                  <c:v>-0.03793599688</c:v>
                </c:pt>
                <c:pt idx="884">
                  <c:v>-0.037928</c:v>
                </c:pt>
                <c:pt idx="885">
                  <c:v>-0.03791999688</c:v>
                </c:pt>
                <c:pt idx="886">
                  <c:v>-0.037912</c:v>
                </c:pt>
                <c:pt idx="887">
                  <c:v>-0.03790399688</c:v>
                </c:pt>
                <c:pt idx="888">
                  <c:v>-0.037896</c:v>
                </c:pt>
                <c:pt idx="889">
                  <c:v>-0.03788799688</c:v>
                </c:pt>
                <c:pt idx="890">
                  <c:v>-0.03788</c:v>
                </c:pt>
                <c:pt idx="891">
                  <c:v>-0.03787199688</c:v>
                </c:pt>
                <c:pt idx="892">
                  <c:v>-0.037864</c:v>
                </c:pt>
                <c:pt idx="893">
                  <c:v>-0.03785599688</c:v>
                </c:pt>
                <c:pt idx="894">
                  <c:v>-0.037848</c:v>
                </c:pt>
                <c:pt idx="895">
                  <c:v>-0.03783999688</c:v>
                </c:pt>
                <c:pt idx="896">
                  <c:v>-0.037832</c:v>
                </c:pt>
                <c:pt idx="897">
                  <c:v>-0.03782399688</c:v>
                </c:pt>
                <c:pt idx="898">
                  <c:v>-0.037816</c:v>
                </c:pt>
                <c:pt idx="899">
                  <c:v>-0.03780799688</c:v>
                </c:pt>
                <c:pt idx="900">
                  <c:v>-0.0378</c:v>
                </c:pt>
                <c:pt idx="901">
                  <c:v>-0.037792</c:v>
                </c:pt>
                <c:pt idx="902">
                  <c:v>-0.037784</c:v>
                </c:pt>
                <c:pt idx="903">
                  <c:v>-0.037776</c:v>
                </c:pt>
                <c:pt idx="904">
                  <c:v>-0.037768</c:v>
                </c:pt>
                <c:pt idx="905">
                  <c:v>-0.03776</c:v>
                </c:pt>
                <c:pt idx="906">
                  <c:v>-0.037752</c:v>
                </c:pt>
                <c:pt idx="907">
                  <c:v>-0.037744</c:v>
                </c:pt>
                <c:pt idx="908">
                  <c:v>-0.037736</c:v>
                </c:pt>
                <c:pt idx="909">
                  <c:v>-0.037728</c:v>
                </c:pt>
                <c:pt idx="910">
                  <c:v>-0.03772</c:v>
                </c:pt>
                <c:pt idx="911">
                  <c:v>-0.037712</c:v>
                </c:pt>
                <c:pt idx="912">
                  <c:v>-0.03770399688</c:v>
                </c:pt>
                <c:pt idx="913">
                  <c:v>-0.037696</c:v>
                </c:pt>
                <c:pt idx="914">
                  <c:v>-0.03768799688</c:v>
                </c:pt>
                <c:pt idx="915">
                  <c:v>-0.03768</c:v>
                </c:pt>
                <c:pt idx="916">
                  <c:v>-0.03767199688</c:v>
                </c:pt>
                <c:pt idx="917">
                  <c:v>-0.037664</c:v>
                </c:pt>
                <c:pt idx="918">
                  <c:v>-0.03765599688</c:v>
                </c:pt>
                <c:pt idx="919">
                  <c:v>-0.037648</c:v>
                </c:pt>
                <c:pt idx="920">
                  <c:v>-0.03763999688</c:v>
                </c:pt>
                <c:pt idx="921">
                  <c:v>-0.037632</c:v>
                </c:pt>
                <c:pt idx="922">
                  <c:v>-0.03762399688</c:v>
                </c:pt>
                <c:pt idx="923">
                  <c:v>-0.037616</c:v>
                </c:pt>
                <c:pt idx="924">
                  <c:v>-0.03760799688</c:v>
                </c:pt>
                <c:pt idx="925">
                  <c:v>-0.0376</c:v>
                </c:pt>
                <c:pt idx="926">
                  <c:v>-0.037592</c:v>
                </c:pt>
                <c:pt idx="927">
                  <c:v>-0.037584</c:v>
                </c:pt>
                <c:pt idx="928">
                  <c:v>-0.037576</c:v>
                </c:pt>
                <c:pt idx="929">
                  <c:v>-0.037568</c:v>
                </c:pt>
                <c:pt idx="930">
                  <c:v>-0.03756</c:v>
                </c:pt>
                <c:pt idx="931">
                  <c:v>-0.037552</c:v>
                </c:pt>
                <c:pt idx="932">
                  <c:v>-0.037544</c:v>
                </c:pt>
                <c:pt idx="933">
                  <c:v>-0.037536</c:v>
                </c:pt>
                <c:pt idx="934">
                  <c:v>-0.037528</c:v>
                </c:pt>
                <c:pt idx="935">
                  <c:v>-0.03752</c:v>
                </c:pt>
                <c:pt idx="936">
                  <c:v>-0.037512</c:v>
                </c:pt>
                <c:pt idx="937">
                  <c:v>-0.037504</c:v>
                </c:pt>
                <c:pt idx="938">
                  <c:v>-0.037496</c:v>
                </c:pt>
                <c:pt idx="939">
                  <c:v>-0.037488</c:v>
                </c:pt>
                <c:pt idx="940">
                  <c:v>-0.03748</c:v>
                </c:pt>
                <c:pt idx="941">
                  <c:v>-0.037472</c:v>
                </c:pt>
                <c:pt idx="942">
                  <c:v>-0.037464</c:v>
                </c:pt>
                <c:pt idx="943">
                  <c:v>-0.03745599688</c:v>
                </c:pt>
                <c:pt idx="944">
                  <c:v>-0.037448</c:v>
                </c:pt>
                <c:pt idx="945">
                  <c:v>-0.03743999688</c:v>
                </c:pt>
                <c:pt idx="946">
                  <c:v>-0.037432</c:v>
                </c:pt>
                <c:pt idx="947">
                  <c:v>-0.03742399688</c:v>
                </c:pt>
                <c:pt idx="948">
                  <c:v>-0.037416</c:v>
                </c:pt>
                <c:pt idx="949">
                  <c:v>-0.03740799688</c:v>
                </c:pt>
                <c:pt idx="950">
                  <c:v>-0.0374</c:v>
                </c:pt>
                <c:pt idx="951">
                  <c:v>-0.03739200313</c:v>
                </c:pt>
                <c:pt idx="952">
                  <c:v>-0.037384</c:v>
                </c:pt>
                <c:pt idx="953">
                  <c:v>-0.037376</c:v>
                </c:pt>
                <c:pt idx="954">
                  <c:v>-0.037368</c:v>
                </c:pt>
                <c:pt idx="955">
                  <c:v>-0.03736</c:v>
                </c:pt>
                <c:pt idx="956">
                  <c:v>-0.037352</c:v>
                </c:pt>
                <c:pt idx="957">
                  <c:v>-0.037344</c:v>
                </c:pt>
                <c:pt idx="958">
                  <c:v>-0.037336</c:v>
                </c:pt>
                <c:pt idx="959">
                  <c:v>-0.037328</c:v>
                </c:pt>
                <c:pt idx="960">
                  <c:v>-0.03732</c:v>
                </c:pt>
                <c:pt idx="961">
                  <c:v>-0.037312</c:v>
                </c:pt>
                <c:pt idx="962">
                  <c:v>-0.037304</c:v>
                </c:pt>
                <c:pt idx="963">
                  <c:v>-0.037296</c:v>
                </c:pt>
                <c:pt idx="964">
                  <c:v>-0.037288</c:v>
                </c:pt>
                <c:pt idx="965">
                  <c:v>-0.03728</c:v>
                </c:pt>
                <c:pt idx="966">
                  <c:v>-0.037272</c:v>
                </c:pt>
                <c:pt idx="967">
                  <c:v>-0.037264</c:v>
                </c:pt>
                <c:pt idx="968">
                  <c:v>-0.037256</c:v>
                </c:pt>
                <c:pt idx="969">
                  <c:v>-0.037248</c:v>
                </c:pt>
                <c:pt idx="970">
                  <c:v>-0.03724</c:v>
                </c:pt>
                <c:pt idx="971">
                  <c:v>-0.037232</c:v>
                </c:pt>
                <c:pt idx="972">
                  <c:v>-0.037224</c:v>
                </c:pt>
                <c:pt idx="973">
                  <c:v>-0.037216</c:v>
                </c:pt>
                <c:pt idx="974">
                  <c:v>-0.03720799688</c:v>
                </c:pt>
                <c:pt idx="975">
                  <c:v>-0.0372</c:v>
                </c:pt>
                <c:pt idx="976">
                  <c:v>-0.03719200313</c:v>
                </c:pt>
                <c:pt idx="977">
                  <c:v>-0.037184</c:v>
                </c:pt>
                <c:pt idx="978">
                  <c:v>-0.03717600313</c:v>
                </c:pt>
                <c:pt idx="979">
                  <c:v>-0.037168</c:v>
                </c:pt>
                <c:pt idx="980">
                  <c:v>-0.03716000313</c:v>
                </c:pt>
                <c:pt idx="981">
                  <c:v>-0.037152</c:v>
                </c:pt>
                <c:pt idx="982">
                  <c:v>-0.03714400313</c:v>
                </c:pt>
                <c:pt idx="983">
                  <c:v>-0.037136</c:v>
                </c:pt>
                <c:pt idx="984">
                  <c:v>-0.037128</c:v>
                </c:pt>
                <c:pt idx="985">
                  <c:v>-0.03712</c:v>
                </c:pt>
                <c:pt idx="986">
                  <c:v>-0.037112</c:v>
                </c:pt>
                <c:pt idx="987">
                  <c:v>-0.037104</c:v>
                </c:pt>
                <c:pt idx="988">
                  <c:v>-0.037096</c:v>
                </c:pt>
                <c:pt idx="989">
                  <c:v>-0.037088</c:v>
                </c:pt>
                <c:pt idx="990">
                  <c:v>-0.03708</c:v>
                </c:pt>
                <c:pt idx="991">
                  <c:v>-0.037072</c:v>
                </c:pt>
                <c:pt idx="992">
                  <c:v>-0.037064</c:v>
                </c:pt>
                <c:pt idx="993">
                  <c:v>-0.037056</c:v>
                </c:pt>
                <c:pt idx="994">
                  <c:v>-0.037048</c:v>
                </c:pt>
                <c:pt idx="995">
                  <c:v>-0.03704</c:v>
                </c:pt>
                <c:pt idx="996">
                  <c:v>-0.037032</c:v>
                </c:pt>
                <c:pt idx="997">
                  <c:v>-0.037024</c:v>
                </c:pt>
                <c:pt idx="998">
                  <c:v>-0.037016</c:v>
                </c:pt>
                <c:pt idx="999">
                  <c:v>-0.037008</c:v>
                </c:pt>
                <c:pt idx="1000">
                  <c:v>-0.037</c:v>
                </c:pt>
                <c:pt idx="1001">
                  <c:v>-0.03699200313</c:v>
                </c:pt>
                <c:pt idx="1002">
                  <c:v>-0.036984</c:v>
                </c:pt>
                <c:pt idx="1003">
                  <c:v>-0.03697600313</c:v>
                </c:pt>
                <c:pt idx="1004">
                  <c:v>-0.036968</c:v>
                </c:pt>
                <c:pt idx="1005">
                  <c:v>-0.03696000313</c:v>
                </c:pt>
                <c:pt idx="1006">
                  <c:v>-0.036952</c:v>
                </c:pt>
                <c:pt idx="1007">
                  <c:v>-0.03694400313</c:v>
                </c:pt>
                <c:pt idx="1008">
                  <c:v>-0.036936</c:v>
                </c:pt>
                <c:pt idx="1009">
                  <c:v>-0.03692800313</c:v>
                </c:pt>
                <c:pt idx="1010">
                  <c:v>-0.03692</c:v>
                </c:pt>
                <c:pt idx="1011">
                  <c:v>-0.03691200313</c:v>
                </c:pt>
                <c:pt idx="1012">
                  <c:v>-0.036904</c:v>
                </c:pt>
                <c:pt idx="1013">
                  <c:v>-0.036896</c:v>
                </c:pt>
                <c:pt idx="1014">
                  <c:v>-0.036888</c:v>
                </c:pt>
                <c:pt idx="1015">
                  <c:v>-0.03688</c:v>
                </c:pt>
                <c:pt idx="1016">
                  <c:v>-0.036872</c:v>
                </c:pt>
                <c:pt idx="1017">
                  <c:v>-0.036864</c:v>
                </c:pt>
                <c:pt idx="1018">
                  <c:v>-0.036856</c:v>
                </c:pt>
                <c:pt idx="1019">
                  <c:v>-0.036848</c:v>
                </c:pt>
                <c:pt idx="1020">
                  <c:v>-0.03684</c:v>
                </c:pt>
                <c:pt idx="1021">
                  <c:v>-0.036832</c:v>
                </c:pt>
                <c:pt idx="1022">
                  <c:v>-0.036824</c:v>
                </c:pt>
                <c:pt idx="1023">
                  <c:v>-0.036816</c:v>
                </c:pt>
                <c:pt idx="1024">
                  <c:v>-0.036808</c:v>
                </c:pt>
                <c:pt idx="1025">
                  <c:v>-0.0368</c:v>
                </c:pt>
                <c:pt idx="1026">
                  <c:v>-0.03679200313</c:v>
                </c:pt>
                <c:pt idx="1027">
                  <c:v>-0.036784</c:v>
                </c:pt>
                <c:pt idx="1028">
                  <c:v>-0.03677600313</c:v>
                </c:pt>
                <c:pt idx="1029">
                  <c:v>-0.036768</c:v>
                </c:pt>
                <c:pt idx="1030">
                  <c:v>-0.03676000313</c:v>
                </c:pt>
                <c:pt idx="1031">
                  <c:v>-0.036752</c:v>
                </c:pt>
                <c:pt idx="1032">
                  <c:v>-0.03674400313</c:v>
                </c:pt>
                <c:pt idx="1033">
                  <c:v>-0.036736</c:v>
                </c:pt>
                <c:pt idx="1034">
                  <c:v>-0.03672800313</c:v>
                </c:pt>
                <c:pt idx="1035">
                  <c:v>-0.03672</c:v>
                </c:pt>
                <c:pt idx="1036">
                  <c:v>-0.03671200313</c:v>
                </c:pt>
                <c:pt idx="1037">
                  <c:v>-0.036704</c:v>
                </c:pt>
                <c:pt idx="1038">
                  <c:v>-0.03669600313</c:v>
                </c:pt>
                <c:pt idx="1039">
                  <c:v>-0.036688</c:v>
                </c:pt>
                <c:pt idx="1040">
                  <c:v>-0.03668000313</c:v>
                </c:pt>
                <c:pt idx="1041">
                  <c:v>-0.036672</c:v>
                </c:pt>
                <c:pt idx="1042">
                  <c:v>-0.03666400313</c:v>
                </c:pt>
                <c:pt idx="1043">
                  <c:v>-0.036656</c:v>
                </c:pt>
                <c:pt idx="1044">
                  <c:v>-0.036648</c:v>
                </c:pt>
                <c:pt idx="1045">
                  <c:v>-0.03664</c:v>
                </c:pt>
                <c:pt idx="1046">
                  <c:v>-0.036632</c:v>
                </c:pt>
                <c:pt idx="1047">
                  <c:v>-0.036624</c:v>
                </c:pt>
                <c:pt idx="1048">
                  <c:v>-0.036616</c:v>
                </c:pt>
                <c:pt idx="1049">
                  <c:v>-0.036608</c:v>
                </c:pt>
                <c:pt idx="1050">
                  <c:v>-0.03659999688</c:v>
                </c:pt>
                <c:pt idx="1051">
                  <c:v>-0.036592</c:v>
                </c:pt>
                <c:pt idx="1052">
                  <c:v>-0.03658399688</c:v>
                </c:pt>
                <c:pt idx="1053">
                  <c:v>-0.036576</c:v>
                </c:pt>
                <c:pt idx="1054">
                  <c:v>-0.03656799688</c:v>
                </c:pt>
                <c:pt idx="1055">
                  <c:v>-0.03656</c:v>
                </c:pt>
                <c:pt idx="1056">
                  <c:v>-0.03655199688</c:v>
                </c:pt>
                <c:pt idx="1057">
                  <c:v>-0.036544</c:v>
                </c:pt>
                <c:pt idx="1058">
                  <c:v>-0.03653599688</c:v>
                </c:pt>
                <c:pt idx="1059">
                  <c:v>-0.036528</c:v>
                </c:pt>
                <c:pt idx="1060">
                  <c:v>-0.03651999688</c:v>
                </c:pt>
                <c:pt idx="1061">
                  <c:v>-0.036512</c:v>
                </c:pt>
                <c:pt idx="1062">
                  <c:v>-0.03650399688</c:v>
                </c:pt>
                <c:pt idx="1063">
                  <c:v>-0.036496</c:v>
                </c:pt>
                <c:pt idx="1064">
                  <c:v>-0.03648799688</c:v>
                </c:pt>
                <c:pt idx="1065">
                  <c:v>-0.03647999688</c:v>
                </c:pt>
                <c:pt idx="1066">
                  <c:v>-0.03647199688</c:v>
                </c:pt>
                <c:pt idx="1067">
                  <c:v>-0.03646399688</c:v>
                </c:pt>
                <c:pt idx="1068">
                  <c:v>-0.03645599688</c:v>
                </c:pt>
                <c:pt idx="1069">
                  <c:v>-0.03644799688</c:v>
                </c:pt>
                <c:pt idx="1070">
                  <c:v>-0.03643999688</c:v>
                </c:pt>
                <c:pt idx="1071">
                  <c:v>-0.03643199688</c:v>
                </c:pt>
                <c:pt idx="1072">
                  <c:v>-0.03642399688</c:v>
                </c:pt>
                <c:pt idx="1073">
                  <c:v>-0.03641599688</c:v>
                </c:pt>
                <c:pt idx="1074">
                  <c:v>-0.03640799688</c:v>
                </c:pt>
                <c:pt idx="1075">
                  <c:v>-0.03639999688</c:v>
                </c:pt>
                <c:pt idx="1076">
                  <c:v>-0.036392</c:v>
                </c:pt>
                <c:pt idx="1077">
                  <c:v>-0.03638399688</c:v>
                </c:pt>
                <c:pt idx="1078">
                  <c:v>-0.036376</c:v>
                </c:pt>
                <c:pt idx="1079">
                  <c:v>-0.03636799688</c:v>
                </c:pt>
                <c:pt idx="1080">
                  <c:v>-0.03636</c:v>
                </c:pt>
                <c:pt idx="1081">
                  <c:v>-0.03635199688</c:v>
                </c:pt>
                <c:pt idx="1082">
                  <c:v>-0.036344</c:v>
                </c:pt>
                <c:pt idx="1083">
                  <c:v>-0.03633599688</c:v>
                </c:pt>
                <c:pt idx="1084">
                  <c:v>-0.036328</c:v>
                </c:pt>
                <c:pt idx="1085">
                  <c:v>-0.03631999688</c:v>
                </c:pt>
                <c:pt idx="1086">
                  <c:v>-0.036312</c:v>
                </c:pt>
                <c:pt idx="1087">
                  <c:v>-0.03630399688</c:v>
                </c:pt>
                <c:pt idx="1088">
                  <c:v>-0.036296</c:v>
                </c:pt>
                <c:pt idx="1089">
                  <c:v>-0.03628799688</c:v>
                </c:pt>
                <c:pt idx="1090">
                  <c:v>-0.03628</c:v>
                </c:pt>
                <c:pt idx="1091">
                  <c:v>-0.03627199688</c:v>
                </c:pt>
                <c:pt idx="1092">
                  <c:v>-0.036264</c:v>
                </c:pt>
                <c:pt idx="1093">
                  <c:v>-0.03625599688</c:v>
                </c:pt>
                <c:pt idx="1094">
                  <c:v>-0.036248</c:v>
                </c:pt>
                <c:pt idx="1095">
                  <c:v>-0.03623999688</c:v>
                </c:pt>
                <c:pt idx="1096">
                  <c:v>-0.03623199688</c:v>
                </c:pt>
                <c:pt idx="1097">
                  <c:v>-0.03622399688</c:v>
                </c:pt>
                <c:pt idx="1098">
                  <c:v>-0.03621599688</c:v>
                </c:pt>
                <c:pt idx="1099">
                  <c:v>-0.03620799688</c:v>
                </c:pt>
                <c:pt idx="1100">
                  <c:v>-0.03619999688</c:v>
                </c:pt>
                <c:pt idx="1101">
                  <c:v>-0.036192</c:v>
                </c:pt>
                <c:pt idx="1102">
                  <c:v>-0.03618399688</c:v>
                </c:pt>
                <c:pt idx="1103">
                  <c:v>-0.036176</c:v>
                </c:pt>
                <c:pt idx="1104">
                  <c:v>-0.03616799688</c:v>
                </c:pt>
                <c:pt idx="1105">
                  <c:v>-0.03616</c:v>
                </c:pt>
                <c:pt idx="1106">
                  <c:v>-0.03615199688</c:v>
                </c:pt>
                <c:pt idx="1107">
                  <c:v>-0.036144</c:v>
                </c:pt>
                <c:pt idx="1108">
                  <c:v>-0.03613599688</c:v>
                </c:pt>
                <c:pt idx="1109">
                  <c:v>-0.036128</c:v>
                </c:pt>
                <c:pt idx="1110">
                  <c:v>-0.03611999688</c:v>
                </c:pt>
                <c:pt idx="1111">
                  <c:v>-0.036112</c:v>
                </c:pt>
                <c:pt idx="1112">
                  <c:v>-0.03610399688</c:v>
                </c:pt>
                <c:pt idx="1113">
                  <c:v>-0.036096</c:v>
                </c:pt>
                <c:pt idx="1114">
                  <c:v>-0.03608799688</c:v>
                </c:pt>
                <c:pt idx="1115">
                  <c:v>-0.03608</c:v>
                </c:pt>
                <c:pt idx="1116">
                  <c:v>-0.03607199688</c:v>
                </c:pt>
                <c:pt idx="1117">
                  <c:v>-0.036064</c:v>
                </c:pt>
                <c:pt idx="1118">
                  <c:v>-0.03605599688</c:v>
                </c:pt>
                <c:pt idx="1119">
                  <c:v>-0.036048</c:v>
                </c:pt>
                <c:pt idx="1120">
                  <c:v>-0.03603999688</c:v>
                </c:pt>
                <c:pt idx="1121">
                  <c:v>-0.036032</c:v>
                </c:pt>
                <c:pt idx="1122">
                  <c:v>-0.03602399688</c:v>
                </c:pt>
                <c:pt idx="1123">
                  <c:v>-0.036016</c:v>
                </c:pt>
                <c:pt idx="1124">
                  <c:v>-0.03600799688</c:v>
                </c:pt>
                <c:pt idx="1125">
                  <c:v>-0.036</c:v>
                </c:pt>
                <c:pt idx="1126">
                  <c:v>-0.035992</c:v>
                </c:pt>
                <c:pt idx="1127">
                  <c:v>-0.03598399688</c:v>
                </c:pt>
                <c:pt idx="1128">
                  <c:v>-0.035976</c:v>
                </c:pt>
                <c:pt idx="1129">
                  <c:v>-0.03596799688</c:v>
                </c:pt>
                <c:pt idx="1130">
                  <c:v>-0.03596</c:v>
                </c:pt>
                <c:pt idx="1131">
                  <c:v>-0.03595199688</c:v>
                </c:pt>
                <c:pt idx="1132">
                  <c:v>-0.035944</c:v>
                </c:pt>
                <c:pt idx="1133">
                  <c:v>-0.03593599688</c:v>
                </c:pt>
                <c:pt idx="1134">
                  <c:v>-0.035928</c:v>
                </c:pt>
                <c:pt idx="1135">
                  <c:v>-0.03591999688</c:v>
                </c:pt>
                <c:pt idx="1136">
                  <c:v>-0.035912</c:v>
                </c:pt>
                <c:pt idx="1137">
                  <c:v>-0.03590399688</c:v>
                </c:pt>
                <c:pt idx="1138">
                  <c:v>-0.035896</c:v>
                </c:pt>
                <c:pt idx="1139">
                  <c:v>-0.03588799688</c:v>
                </c:pt>
                <c:pt idx="1140">
                  <c:v>-0.03588</c:v>
                </c:pt>
                <c:pt idx="1141">
                  <c:v>-0.03587199688</c:v>
                </c:pt>
                <c:pt idx="1142">
                  <c:v>-0.035864</c:v>
                </c:pt>
                <c:pt idx="1143">
                  <c:v>-0.03585599688</c:v>
                </c:pt>
                <c:pt idx="1144">
                  <c:v>-0.035848</c:v>
                </c:pt>
                <c:pt idx="1145">
                  <c:v>-0.03583999688</c:v>
                </c:pt>
                <c:pt idx="1146">
                  <c:v>-0.035832</c:v>
                </c:pt>
                <c:pt idx="1147">
                  <c:v>-0.03582399688</c:v>
                </c:pt>
                <c:pt idx="1148">
                  <c:v>-0.035816</c:v>
                </c:pt>
                <c:pt idx="1149">
                  <c:v>-0.03580799688</c:v>
                </c:pt>
                <c:pt idx="1150">
                  <c:v>-0.0358</c:v>
                </c:pt>
                <c:pt idx="1151">
                  <c:v>-0.035792</c:v>
                </c:pt>
                <c:pt idx="1152">
                  <c:v>-0.035784</c:v>
                </c:pt>
                <c:pt idx="1153">
                  <c:v>-0.035776</c:v>
                </c:pt>
                <c:pt idx="1154">
                  <c:v>-0.035768</c:v>
                </c:pt>
                <c:pt idx="1155">
                  <c:v>-0.03576</c:v>
                </c:pt>
                <c:pt idx="1156">
                  <c:v>-0.03575199688</c:v>
                </c:pt>
                <c:pt idx="1157">
                  <c:v>-0.035744</c:v>
                </c:pt>
                <c:pt idx="1158">
                  <c:v>-0.03573599688</c:v>
                </c:pt>
                <c:pt idx="1159">
                  <c:v>-0.035728</c:v>
                </c:pt>
                <c:pt idx="1160">
                  <c:v>-0.03571999688</c:v>
                </c:pt>
                <c:pt idx="1161">
                  <c:v>-0.035712</c:v>
                </c:pt>
                <c:pt idx="1162">
                  <c:v>-0.03570399688</c:v>
                </c:pt>
                <c:pt idx="1163">
                  <c:v>-0.035696</c:v>
                </c:pt>
                <c:pt idx="1164">
                  <c:v>-0.03568799688</c:v>
                </c:pt>
                <c:pt idx="1165">
                  <c:v>-0.03568</c:v>
                </c:pt>
                <c:pt idx="1166">
                  <c:v>-0.03567199688</c:v>
                </c:pt>
                <c:pt idx="1167">
                  <c:v>-0.035664</c:v>
                </c:pt>
                <c:pt idx="1168">
                  <c:v>-0.03565599688</c:v>
                </c:pt>
                <c:pt idx="1169">
                  <c:v>-0.035648</c:v>
                </c:pt>
                <c:pt idx="1170">
                  <c:v>-0.03563999688</c:v>
                </c:pt>
                <c:pt idx="1171">
                  <c:v>-0.035632</c:v>
                </c:pt>
                <c:pt idx="1172">
                  <c:v>-0.03562399688</c:v>
                </c:pt>
                <c:pt idx="1173">
                  <c:v>-0.035616</c:v>
                </c:pt>
                <c:pt idx="1174">
                  <c:v>-0.03560799688</c:v>
                </c:pt>
                <c:pt idx="1175">
                  <c:v>-0.0356</c:v>
                </c:pt>
                <c:pt idx="1176">
                  <c:v>-0.035592</c:v>
                </c:pt>
                <c:pt idx="1177">
                  <c:v>-0.035584</c:v>
                </c:pt>
                <c:pt idx="1178">
                  <c:v>-0.035576</c:v>
                </c:pt>
                <c:pt idx="1179">
                  <c:v>-0.035568</c:v>
                </c:pt>
                <c:pt idx="1180">
                  <c:v>-0.03556</c:v>
                </c:pt>
                <c:pt idx="1181">
                  <c:v>-0.035552</c:v>
                </c:pt>
                <c:pt idx="1182">
                  <c:v>-0.035544</c:v>
                </c:pt>
                <c:pt idx="1183">
                  <c:v>-0.035536</c:v>
                </c:pt>
                <c:pt idx="1184">
                  <c:v>-0.035528</c:v>
                </c:pt>
                <c:pt idx="1185">
                  <c:v>-0.03552</c:v>
                </c:pt>
                <c:pt idx="1186">
                  <c:v>-0.035512</c:v>
                </c:pt>
                <c:pt idx="1187">
                  <c:v>-0.03550399688</c:v>
                </c:pt>
                <c:pt idx="1188">
                  <c:v>-0.035496</c:v>
                </c:pt>
                <c:pt idx="1189">
                  <c:v>-0.03548799688</c:v>
                </c:pt>
                <c:pt idx="1190">
                  <c:v>-0.03548</c:v>
                </c:pt>
                <c:pt idx="1191">
                  <c:v>-0.03547199688</c:v>
                </c:pt>
                <c:pt idx="1192">
                  <c:v>-0.035464</c:v>
                </c:pt>
                <c:pt idx="1193">
                  <c:v>-0.03545599688</c:v>
                </c:pt>
                <c:pt idx="1194">
                  <c:v>-0.035448</c:v>
                </c:pt>
                <c:pt idx="1195">
                  <c:v>-0.03543999688</c:v>
                </c:pt>
                <c:pt idx="1196">
                  <c:v>-0.035432</c:v>
                </c:pt>
                <c:pt idx="1197">
                  <c:v>-0.03542399688</c:v>
                </c:pt>
                <c:pt idx="1198">
                  <c:v>-0.035416</c:v>
                </c:pt>
                <c:pt idx="1199">
                  <c:v>-0.03540799688</c:v>
                </c:pt>
                <c:pt idx="1200">
                  <c:v>-0.0354</c:v>
                </c:pt>
                <c:pt idx="1201">
                  <c:v>-0.035392</c:v>
                </c:pt>
                <c:pt idx="1202">
                  <c:v>-0.035384</c:v>
                </c:pt>
                <c:pt idx="1203">
                  <c:v>-0.035376</c:v>
                </c:pt>
                <c:pt idx="1204">
                  <c:v>-0.035368</c:v>
                </c:pt>
                <c:pt idx="1205">
                  <c:v>-0.03536</c:v>
                </c:pt>
                <c:pt idx="1206">
                  <c:v>-0.035352</c:v>
                </c:pt>
                <c:pt idx="1207">
                  <c:v>-0.035344</c:v>
                </c:pt>
                <c:pt idx="1208">
                  <c:v>-0.035336</c:v>
                </c:pt>
                <c:pt idx="1209">
                  <c:v>-0.035328</c:v>
                </c:pt>
                <c:pt idx="1210">
                  <c:v>-0.03532</c:v>
                </c:pt>
                <c:pt idx="1211">
                  <c:v>-0.035312</c:v>
                </c:pt>
                <c:pt idx="1212">
                  <c:v>-0.035304</c:v>
                </c:pt>
                <c:pt idx="1213">
                  <c:v>-0.035296</c:v>
                </c:pt>
                <c:pt idx="1214">
                  <c:v>-0.035288</c:v>
                </c:pt>
                <c:pt idx="1215">
                  <c:v>-0.03528</c:v>
                </c:pt>
                <c:pt idx="1216">
                  <c:v>-0.035272</c:v>
                </c:pt>
                <c:pt idx="1217">
                  <c:v>-0.035264</c:v>
                </c:pt>
                <c:pt idx="1218">
                  <c:v>-0.03525599688</c:v>
                </c:pt>
                <c:pt idx="1219">
                  <c:v>-0.035248</c:v>
                </c:pt>
                <c:pt idx="1220">
                  <c:v>-0.03523999688</c:v>
                </c:pt>
                <c:pt idx="1221">
                  <c:v>-0.035232</c:v>
                </c:pt>
                <c:pt idx="1222">
                  <c:v>-0.03522399688</c:v>
                </c:pt>
                <c:pt idx="1223">
                  <c:v>-0.035216</c:v>
                </c:pt>
                <c:pt idx="1224">
                  <c:v>-0.03520799688</c:v>
                </c:pt>
                <c:pt idx="1225">
                  <c:v>-0.0352</c:v>
                </c:pt>
                <c:pt idx="1226">
                  <c:v>-0.03519200313</c:v>
                </c:pt>
                <c:pt idx="1227">
                  <c:v>-0.035184</c:v>
                </c:pt>
                <c:pt idx="1228">
                  <c:v>-0.035176</c:v>
                </c:pt>
                <c:pt idx="1229">
                  <c:v>-0.035168</c:v>
                </c:pt>
                <c:pt idx="1230">
                  <c:v>-0.03516</c:v>
                </c:pt>
                <c:pt idx="1231">
                  <c:v>-0.035152</c:v>
                </c:pt>
                <c:pt idx="1232">
                  <c:v>-0.035144</c:v>
                </c:pt>
                <c:pt idx="1233">
                  <c:v>-0.035136</c:v>
                </c:pt>
                <c:pt idx="1234">
                  <c:v>-0.035128</c:v>
                </c:pt>
                <c:pt idx="1235">
                  <c:v>-0.03512</c:v>
                </c:pt>
                <c:pt idx="1236">
                  <c:v>-0.035112</c:v>
                </c:pt>
                <c:pt idx="1237">
                  <c:v>-0.035104</c:v>
                </c:pt>
                <c:pt idx="1238">
                  <c:v>-0.035096</c:v>
                </c:pt>
                <c:pt idx="1239">
                  <c:v>-0.035088</c:v>
                </c:pt>
                <c:pt idx="1240">
                  <c:v>-0.03508</c:v>
                </c:pt>
                <c:pt idx="1241">
                  <c:v>-0.035072</c:v>
                </c:pt>
                <c:pt idx="1242">
                  <c:v>-0.035064</c:v>
                </c:pt>
                <c:pt idx="1243">
                  <c:v>-0.035056</c:v>
                </c:pt>
                <c:pt idx="1244">
                  <c:v>-0.035048</c:v>
                </c:pt>
                <c:pt idx="1245">
                  <c:v>-0.03504</c:v>
                </c:pt>
                <c:pt idx="1246">
                  <c:v>-0.035032</c:v>
                </c:pt>
                <c:pt idx="1247">
                  <c:v>-0.035024</c:v>
                </c:pt>
                <c:pt idx="1248">
                  <c:v>-0.035016</c:v>
                </c:pt>
                <c:pt idx="1249">
                  <c:v>-0.03500799688</c:v>
                </c:pt>
                <c:pt idx="1250">
                  <c:v>-0.035</c:v>
                </c:pt>
                <c:pt idx="1251">
                  <c:v>-0.03499200313</c:v>
                </c:pt>
                <c:pt idx="1252">
                  <c:v>-0.034984</c:v>
                </c:pt>
                <c:pt idx="1253">
                  <c:v>-0.03497600313</c:v>
                </c:pt>
                <c:pt idx="1254">
                  <c:v>-0.034968</c:v>
                </c:pt>
                <c:pt idx="1255">
                  <c:v>-0.03496000313</c:v>
                </c:pt>
                <c:pt idx="1256">
                  <c:v>-0.034952</c:v>
                </c:pt>
                <c:pt idx="1257">
                  <c:v>-0.03494400313</c:v>
                </c:pt>
                <c:pt idx="1258">
                  <c:v>-0.034936</c:v>
                </c:pt>
                <c:pt idx="1259">
                  <c:v>-0.034928</c:v>
                </c:pt>
                <c:pt idx="1260">
                  <c:v>-0.03492</c:v>
                </c:pt>
                <c:pt idx="1261">
                  <c:v>-0.034912</c:v>
                </c:pt>
                <c:pt idx="1262">
                  <c:v>-0.034904</c:v>
                </c:pt>
                <c:pt idx="1263">
                  <c:v>-0.034896</c:v>
                </c:pt>
                <c:pt idx="1264">
                  <c:v>-0.034888</c:v>
                </c:pt>
                <c:pt idx="1265">
                  <c:v>-0.03488</c:v>
                </c:pt>
                <c:pt idx="1266">
                  <c:v>-0.034872</c:v>
                </c:pt>
                <c:pt idx="1267">
                  <c:v>-0.034864</c:v>
                </c:pt>
                <c:pt idx="1268">
                  <c:v>-0.034856</c:v>
                </c:pt>
                <c:pt idx="1269">
                  <c:v>-0.034848</c:v>
                </c:pt>
                <c:pt idx="1270">
                  <c:v>-0.03484</c:v>
                </c:pt>
                <c:pt idx="1271">
                  <c:v>-0.034832</c:v>
                </c:pt>
                <c:pt idx="1272">
                  <c:v>-0.034824</c:v>
                </c:pt>
                <c:pt idx="1273">
                  <c:v>-0.034816</c:v>
                </c:pt>
                <c:pt idx="1274">
                  <c:v>-0.034808</c:v>
                </c:pt>
                <c:pt idx="1275">
                  <c:v>-0.0348</c:v>
                </c:pt>
                <c:pt idx="1276">
                  <c:v>-0.03479200313</c:v>
                </c:pt>
                <c:pt idx="1277">
                  <c:v>-0.034784</c:v>
                </c:pt>
                <c:pt idx="1278">
                  <c:v>-0.03477600313</c:v>
                </c:pt>
                <c:pt idx="1279">
                  <c:v>-0.034768</c:v>
                </c:pt>
                <c:pt idx="1280">
                  <c:v>-0.03476000313</c:v>
                </c:pt>
                <c:pt idx="1281">
                  <c:v>-0.034752</c:v>
                </c:pt>
                <c:pt idx="1282">
                  <c:v>-0.03474400313</c:v>
                </c:pt>
                <c:pt idx="1283">
                  <c:v>-0.034736</c:v>
                </c:pt>
                <c:pt idx="1284">
                  <c:v>-0.03472800313</c:v>
                </c:pt>
                <c:pt idx="1285">
                  <c:v>-0.03472</c:v>
                </c:pt>
                <c:pt idx="1286">
                  <c:v>-0.03471200313</c:v>
                </c:pt>
                <c:pt idx="1287">
                  <c:v>-0.034704</c:v>
                </c:pt>
                <c:pt idx="1288">
                  <c:v>-0.034696</c:v>
                </c:pt>
                <c:pt idx="1289">
                  <c:v>-0.034688</c:v>
                </c:pt>
                <c:pt idx="1290">
                  <c:v>-0.03468</c:v>
                </c:pt>
                <c:pt idx="1291">
                  <c:v>-0.034672</c:v>
                </c:pt>
                <c:pt idx="1292">
                  <c:v>-0.034664</c:v>
                </c:pt>
                <c:pt idx="1293">
                  <c:v>-0.034656</c:v>
                </c:pt>
                <c:pt idx="1294">
                  <c:v>-0.034648</c:v>
                </c:pt>
                <c:pt idx="1295">
                  <c:v>-0.03464</c:v>
                </c:pt>
                <c:pt idx="1296">
                  <c:v>-0.034632</c:v>
                </c:pt>
                <c:pt idx="1297">
                  <c:v>-0.034624</c:v>
                </c:pt>
                <c:pt idx="1298">
                  <c:v>-0.034616</c:v>
                </c:pt>
                <c:pt idx="1299">
                  <c:v>-0.034608</c:v>
                </c:pt>
                <c:pt idx="1300">
                  <c:v>-0.0346</c:v>
                </c:pt>
                <c:pt idx="1301">
                  <c:v>-0.03459200313</c:v>
                </c:pt>
                <c:pt idx="1302">
                  <c:v>-0.034584</c:v>
                </c:pt>
                <c:pt idx="1303">
                  <c:v>-0.03457600313</c:v>
                </c:pt>
                <c:pt idx="1304">
                  <c:v>-0.034568</c:v>
                </c:pt>
                <c:pt idx="1305">
                  <c:v>-0.03456000313</c:v>
                </c:pt>
                <c:pt idx="1306">
                  <c:v>-0.034552</c:v>
                </c:pt>
                <c:pt idx="1307">
                  <c:v>-0.03454400313</c:v>
                </c:pt>
                <c:pt idx="1308">
                  <c:v>-0.034536</c:v>
                </c:pt>
                <c:pt idx="1309">
                  <c:v>-0.03452800313</c:v>
                </c:pt>
                <c:pt idx="1310">
                  <c:v>-0.03452</c:v>
                </c:pt>
                <c:pt idx="1311">
                  <c:v>-0.03451200313</c:v>
                </c:pt>
                <c:pt idx="1312">
                  <c:v>-0.034504</c:v>
                </c:pt>
                <c:pt idx="1313">
                  <c:v>-0.03449600313</c:v>
                </c:pt>
                <c:pt idx="1314">
                  <c:v>-0.034488</c:v>
                </c:pt>
                <c:pt idx="1315">
                  <c:v>-0.03448000313</c:v>
                </c:pt>
                <c:pt idx="1316">
                  <c:v>-0.034472</c:v>
                </c:pt>
                <c:pt idx="1317">
                  <c:v>-0.03446400313</c:v>
                </c:pt>
                <c:pt idx="1318">
                  <c:v>-0.034456</c:v>
                </c:pt>
                <c:pt idx="1319">
                  <c:v>-0.034448</c:v>
                </c:pt>
                <c:pt idx="1320">
                  <c:v>-0.03444</c:v>
                </c:pt>
                <c:pt idx="1321">
                  <c:v>-0.034432</c:v>
                </c:pt>
                <c:pt idx="1322">
                  <c:v>-0.034424</c:v>
                </c:pt>
                <c:pt idx="1323">
                  <c:v>-0.034416</c:v>
                </c:pt>
                <c:pt idx="1324">
                  <c:v>-0.034408</c:v>
                </c:pt>
                <c:pt idx="1325">
                  <c:v>-0.03439999688</c:v>
                </c:pt>
                <c:pt idx="1326">
                  <c:v>-0.034392</c:v>
                </c:pt>
                <c:pt idx="1327">
                  <c:v>-0.03438399688</c:v>
                </c:pt>
                <c:pt idx="1328">
                  <c:v>-0.034376</c:v>
                </c:pt>
                <c:pt idx="1329">
                  <c:v>-0.03436799688</c:v>
                </c:pt>
                <c:pt idx="1330">
                  <c:v>-0.03436</c:v>
                </c:pt>
                <c:pt idx="1331">
                  <c:v>-0.03435199688</c:v>
                </c:pt>
                <c:pt idx="1332">
                  <c:v>-0.034344</c:v>
                </c:pt>
                <c:pt idx="1333">
                  <c:v>-0.03433599688</c:v>
                </c:pt>
                <c:pt idx="1334">
                  <c:v>-0.034328</c:v>
                </c:pt>
                <c:pt idx="1335">
                  <c:v>-0.03431999688</c:v>
                </c:pt>
                <c:pt idx="1336">
                  <c:v>-0.034312</c:v>
                </c:pt>
                <c:pt idx="1337">
                  <c:v>-0.03430399688</c:v>
                </c:pt>
                <c:pt idx="1338">
                  <c:v>-0.034296</c:v>
                </c:pt>
                <c:pt idx="1339">
                  <c:v>-0.03428799688</c:v>
                </c:pt>
                <c:pt idx="1340">
                  <c:v>-0.03427999688</c:v>
                </c:pt>
                <c:pt idx="1341">
                  <c:v>-0.03427199688</c:v>
                </c:pt>
                <c:pt idx="1342">
                  <c:v>-0.03426399688</c:v>
                </c:pt>
                <c:pt idx="1343">
                  <c:v>-0.03425599688</c:v>
                </c:pt>
                <c:pt idx="1344">
                  <c:v>-0.03424799688</c:v>
                </c:pt>
                <c:pt idx="1345">
                  <c:v>-0.03423999688</c:v>
                </c:pt>
                <c:pt idx="1346">
                  <c:v>-0.03423199688</c:v>
                </c:pt>
                <c:pt idx="1347">
                  <c:v>-0.03422399688</c:v>
                </c:pt>
                <c:pt idx="1348">
                  <c:v>-0.03421599688</c:v>
                </c:pt>
                <c:pt idx="1349">
                  <c:v>-0.03420799688</c:v>
                </c:pt>
                <c:pt idx="1350">
                  <c:v>-0.03419999688</c:v>
                </c:pt>
                <c:pt idx="1351">
                  <c:v>-0.034192</c:v>
                </c:pt>
                <c:pt idx="1352">
                  <c:v>-0.03418399688</c:v>
                </c:pt>
                <c:pt idx="1353">
                  <c:v>-0.034176</c:v>
                </c:pt>
                <c:pt idx="1354">
                  <c:v>-0.03416799688</c:v>
                </c:pt>
                <c:pt idx="1355">
                  <c:v>-0.03416</c:v>
                </c:pt>
                <c:pt idx="1356">
                  <c:v>-0.03415199688</c:v>
                </c:pt>
                <c:pt idx="1357">
                  <c:v>-0.034144</c:v>
                </c:pt>
                <c:pt idx="1358">
                  <c:v>-0.03413599688</c:v>
                </c:pt>
                <c:pt idx="1359">
                  <c:v>-0.034128</c:v>
                </c:pt>
                <c:pt idx="1360">
                  <c:v>-0.03411999688</c:v>
                </c:pt>
                <c:pt idx="1361">
                  <c:v>-0.034112</c:v>
                </c:pt>
                <c:pt idx="1362">
                  <c:v>-0.03410399688</c:v>
                </c:pt>
                <c:pt idx="1363">
                  <c:v>-0.034096</c:v>
                </c:pt>
                <c:pt idx="1364">
                  <c:v>-0.03408799688</c:v>
                </c:pt>
                <c:pt idx="1365">
                  <c:v>-0.03408</c:v>
                </c:pt>
                <c:pt idx="1366">
                  <c:v>-0.03407199688</c:v>
                </c:pt>
                <c:pt idx="1367">
                  <c:v>-0.034064</c:v>
                </c:pt>
                <c:pt idx="1368">
                  <c:v>-0.03405599688</c:v>
                </c:pt>
                <c:pt idx="1369">
                  <c:v>-0.034048</c:v>
                </c:pt>
                <c:pt idx="1370">
                  <c:v>-0.03403999688</c:v>
                </c:pt>
                <c:pt idx="1371">
                  <c:v>-0.03403199688</c:v>
                </c:pt>
                <c:pt idx="1372">
                  <c:v>-0.03402399688</c:v>
                </c:pt>
                <c:pt idx="1373">
                  <c:v>-0.03401599688</c:v>
                </c:pt>
                <c:pt idx="1374">
                  <c:v>-0.03400799688</c:v>
                </c:pt>
                <c:pt idx="1375">
                  <c:v>-0.03399999688</c:v>
                </c:pt>
                <c:pt idx="1376">
                  <c:v>-0.033992</c:v>
                </c:pt>
                <c:pt idx="1377">
                  <c:v>-0.03398399688</c:v>
                </c:pt>
                <c:pt idx="1378">
                  <c:v>-0.033976</c:v>
                </c:pt>
                <c:pt idx="1379">
                  <c:v>-0.03396799688</c:v>
                </c:pt>
                <c:pt idx="1380">
                  <c:v>-0.03396</c:v>
                </c:pt>
                <c:pt idx="1381">
                  <c:v>-0.03395199688</c:v>
                </c:pt>
                <c:pt idx="1382">
                  <c:v>-0.033944</c:v>
                </c:pt>
                <c:pt idx="1383">
                  <c:v>-0.03393599688</c:v>
                </c:pt>
                <c:pt idx="1384">
                  <c:v>-0.033928</c:v>
                </c:pt>
                <c:pt idx="1385">
                  <c:v>-0.03391999688</c:v>
                </c:pt>
                <c:pt idx="1386">
                  <c:v>-0.033912</c:v>
                </c:pt>
                <c:pt idx="1387">
                  <c:v>-0.03390399688</c:v>
                </c:pt>
                <c:pt idx="1388">
                  <c:v>-0.033896</c:v>
                </c:pt>
                <c:pt idx="1389">
                  <c:v>-0.03388799688</c:v>
                </c:pt>
                <c:pt idx="1390">
                  <c:v>-0.03388</c:v>
                </c:pt>
                <c:pt idx="1391">
                  <c:v>-0.03387199688</c:v>
                </c:pt>
                <c:pt idx="1392">
                  <c:v>-0.033864</c:v>
                </c:pt>
                <c:pt idx="1393">
                  <c:v>-0.03385599688</c:v>
                </c:pt>
                <c:pt idx="1394">
                  <c:v>-0.033848</c:v>
                </c:pt>
                <c:pt idx="1395">
                  <c:v>-0.03383999688</c:v>
                </c:pt>
                <c:pt idx="1396">
                  <c:v>-0.033832</c:v>
                </c:pt>
                <c:pt idx="1397">
                  <c:v>-0.03382399688</c:v>
                </c:pt>
                <c:pt idx="1398">
                  <c:v>-0.033816</c:v>
                </c:pt>
                <c:pt idx="1399">
                  <c:v>-0.03380799688</c:v>
                </c:pt>
                <c:pt idx="1400">
                  <c:v>-0.0338</c:v>
                </c:pt>
                <c:pt idx="1401">
                  <c:v>-0.033792</c:v>
                </c:pt>
                <c:pt idx="1402">
                  <c:v>-0.03378399688</c:v>
                </c:pt>
                <c:pt idx="1403">
                  <c:v>-0.033776</c:v>
                </c:pt>
                <c:pt idx="1404">
                  <c:v>-0.03376799688</c:v>
                </c:pt>
                <c:pt idx="1405">
                  <c:v>-0.03376</c:v>
                </c:pt>
                <c:pt idx="1406">
                  <c:v>-0.03375199688</c:v>
                </c:pt>
                <c:pt idx="1407">
                  <c:v>-0.033744</c:v>
                </c:pt>
                <c:pt idx="1408">
                  <c:v>-0.03373599688</c:v>
                </c:pt>
                <c:pt idx="1409">
                  <c:v>-0.033728</c:v>
                </c:pt>
                <c:pt idx="1410">
                  <c:v>-0.03371999688</c:v>
                </c:pt>
                <c:pt idx="1411">
                  <c:v>-0.033712</c:v>
                </c:pt>
                <c:pt idx="1412">
                  <c:v>-0.03370399688</c:v>
                </c:pt>
                <c:pt idx="1413">
                  <c:v>-0.033696</c:v>
                </c:pt>
                <c:pt idx="1414">
                  <c:v>-0.03368799688</c:v>
                </c:pt>
                <c:pt idx="1415">
                  <c:v>-0.03368</c:v>
                </c:pt>
                <c:pt idx="1416">
                  <c:v>-0.03367199688</c:v>
                </c:pt>
                <c:pt idx="1417">
                  <c:v>-0.033664</c:v>
                </c:pt>
                <c:pt idx="1418">
                  <c:v>-0.03365599688</c:v>
                </c:pt>
                <c:pt idx="1419">
                  <c:v>-0.033648</c:v>
                </c:pt>
                <c:pt idx="1420">
                  <c:v>-0.03363999688</c:v>
                </c:pt>
                <c:pt idx="1421">
                  <c:v>-0.033632</c:v>
                </c:pt>
                <c:pt idx="1422">
                  <c:v>-0.03362399688</c:v>
                </c:pt>
                <c:pt idx="1423">
                  <c:v>-0.033616</c:v>
                </c:pt>
                <c:pt idx="1424">
                  <c:v>-0.03360799688</c:v>
                </c:pt>
                <c:pt idx="1425">
                  <c:v>-0.0336</c:v>
                </c:pt>
                <c:pt idx="1426">
                  <c:v>-0.033592</c:v>
                </c:pt>
                <c:pt idx="1427">
                  <c:v>-0.033584</c:v>
                </c:pt>
                <c:pt idx="1428">
                  <c:v>-0.033576</c:v>
                </c:pt>
                <c:pt idx="1429">
                  <c:v>-0.033568</c:v>
                </c:pt>
                <c:pt idx="1430">
                  <c:v>-0.03356</c:v>
                </c:pt>
                <c:pt idx="1431">
                  <c:v>-0.03355199688</c:v>
                </c:pt>
                <c:pt idx="1432">
                  <c:v>-0.033544</c:v>
                </c:pt>
                <c:pt idx="1433">
                  <c:v>-0.03353599688</c:v>
                </c:pt>
                <c:pt idx="1434">
                  <c:v>-0.033528</c:v>
                </c:pt>
                <c:pt idx="1435">
                  <c:v>-0.03351999688</c:v>
                </c:pt>
                <c:pt idx="1436">
                  <c:v>-0.033512</c:v>
                </c:pt>
                <c:pt idx="1437">
                  <c:v>-0.03350399688</c:v>
                </c:pt>
                <c:pt idx="1438">
                  <c:v>-0.033496</c:v>
                </c:pt>
                <c:pt idx="1439">
                  <c:v>-0.03348799688</c:v>
                </c:pt>
                <c:pt idx="1440">
                  <c:v>-0.03348</c:v>
                </c:pt>
                <c:pt idx="1441">
                  <c:v>-0.03347199688</c:v>
                </c:pt>
                <c:pt idx="1442">
                  <c:v>-0.033464</c:v>
                </c:pt>
                <c:pt idx="1443">
                  <c:v>-0.03345599688</c:v>
                </c:pt>
                <c:pt idx="1444">
                  <c:v>-0.033448</c:v>
                </c:pt>
                <c:pt idx="1445">
                  <c:v>-0.03343999688</c:v>
                </c:pt>
                <c:pt idx="1446">
                  <c:v>-0.033432</c:v>
                </c:pt>
                <c:pt idx="1447">
                  <c:v>-0.03342399688</c:v>
                </c:pt>
                <c:pt idx="1448">
                  <c:v>-0.033416</c:v>
                </c:pt>
                <c:pt idx="1449">
                  <c:v>-0.03340799688</c:v>
                </c:pt>
                <c:pt idx="1450">
                  <c:v>-0.0334</c:v>
                </c:pt>
                <c:pt idx="1451">
                  <c:v>-0.033392</c:v>
                </c:pt>
                <c:pt idx="1452">
                  <c:v>-0.033384</c:v>
                </c:pt>
                <c:pt idx="1453">
                  <c:v>-0.033376</c:v>
                </c:pt>
                <c:pt idx="1454">
                  <c:v>-0.033368</c:v>
                </c:pt>
                <c:pt idx="1455">
                  <c:v>-0.03336</c:v>
                </c:pt>
                <c:pt idx="1456">
                  <c:v>-0.033352</c:v>
                </c:pt>
                <c:pt idx="1457">
                  <c:v>-0.033344</c:v>
                </c:pt>
                <c:pt idx="1458">
                  <c:v>-0.033336</c:v>
                </c:pt>
                <c:pt idx="1459">
                  <c:v>-0.033328</c:v>
                </c:pt>
                <c:pt idx="1460">
                  <c:v>-0.03332</c:v>
                </c:pt>
                <c:pt idx="1461">
                  <c:v>-0.033312</c:v>
                </c:pt>
                <c:pt idx="1462">
                  <c:v>-0.03330399688</c:v>
                </c:pt>
                <c:pt idx="1463">
                  <c:v>-0.033296</c:v>
                </c:pt>
                <c:pt idx="1464">
                  <c:v>-0.03328799688</c:v>
                </c:pt>
                <c:pt idx="1465">
                  <c:v>-0.03328</c:v>
                </c:pt>
                <c:pt idx="1466">
                  <c:v>-0.03327199688</c:v>
                </c:pt>
                <c:pt idx="1467">
                  <c:v>-0.033264</c:v>
                </c:pt>
                <c:pt idx="1468">
                  <c:v>-0.03325599688</c:v>
                </c:pt>
                <c:pt idx="1469">
                  <c:v>-0.033248</c:v>
                </c:pt>
                <c:pt idx="1470">
                  <c:v>-0.03323999688</c:v>
                </c:pt>
                <c:pt idx="1471">
                  <c:v>-0.033232</c:v>
                </c:pt>
                <c:pt idx="1472">
                  <c:v>-0.03322399688</c:v>
                </c:pt>
                <c:pt idx="1473">
                  <c:v>-0.033216</c:v>
                </c:pt>
                <c:pt idx="1474">
                  <c:v>-0.03320799688</c:v>
                </c:pt>
                <c:pt idx="1475">
                  <c:v>-0.0332</c:v>
                </c:pt>
                <c:pt idx="1476">
                  <c:v>-0.033192</c:v>
                </c:pt>
                <c:pt idx="1477">
                  <c:v>-0.033184</c:v>
                </c:pt>
                <c:pt idx="1478">
                  <c:v>-0.033176</c:v>
                </c:pt>
                <c:pt idx="1479">
                  <c:v>-0.033168</c:v>
                </c:pt>
                <c:pt idx="1480">
                  <c:v>-0.03316</c:v>
                </c:pt>
                <c:pt idx="1481">
                  <c:v>-0.033152</c:v>
                </c:pt>
                <c:pt idx="1482">
                  <c:v>-0.033144</c:v>
                </c:pt>
                <c:pt idx="1483">
                  <c:v>-0.033136</c:v>
                </c:pt>
                <c:pt idx="1484">
                  <c:v>-0.033128</c:v>
                </c:pt>
                <c:pt idx="1485">
                  <c:v>-0.03312</c:v>
                </c:pt>
                <c:pt idx="1486">
                  <c:v>-0.033112</c:v>
                </c:pt>
                <c:pt idx="1487">
                  <c:v>-0.033104</c:v>
                </c:pt>
                <c:pt idx="1488">
                  <c:v>-0.033096</c:v>
                </c:pt>
                <c:pt idx="1489">
                  <c:v>-0.033088</c:v>
                </c:pt>
                <c:pt idx="1490">
                  <c:v>-0.03308</c:v>
                </c:pt>
                <c:pt idx="1491">
                  <c:v>-0.033072</c:v>
                </c:pt>
                <c:pt idx="1492">
                  <c:v>-0.033064</c:v>
                </c:pt>
                <c:pt idx="1493">
                  <c:v>-0.03305599688</c:v>
                </c:pt>
                <c:pt idx="1494">
                  <c:v>-0.033048</c:v>
                </c:pt>
                <c:pt idx="1495">
                  <c:v>-0.03303999688</c:v>
                </c:pt>
                <c:pt idx="1496">
                  <c:v>-0.033032</c:v>
                </c:pt>
                <c:pt idx="1497">
                  <c:v>-0.03302399688</c:v>
                </c:pt>
                <c:pt idx="1498">
                  <c:v>-0.033016</c:v>
                </c:pt>
                <c:pt idx="1499">
                  <c:v>-0.03300799688</c:v>
                </c:pt>
                <c:pt idx="1500">
                  <c:v>-0.033</c:v>
                </c:pt>
                <c:pt idx="1501">
                  <c:v>-0.03299200313</c:v>
                </c:pt>
                <c:pt idx="1502">
                  <c:v>-0.032984</c:v>
                </c:pt>
                <c:pt idx="1503">
                  <c:v>-0.032976</c:v>
                </c:pt>
                <c:pt idx="1504">
                  <c:v>-0.032968</c:v>
                </c:pt>
                <c:pt idx="1505">
                  <c:v>-0.03296</c:v>
                </c:pt>
                <c:pt idx="1506">
                  <c:v>-0.032952</c:v>
                </c:pt>
                <c:pt idx="1507">
                  <c:v>-0.032944</c:v>
                </c:pt>
                <c:pt idx="1508">
                  <c:v>-0.032936</c:v>
                </c:pt>
                <c:pt idx="1509">
                  <c:v>-0.032928</c:v>
                </c:pt>
                <c:pt idx="1510">
                  <c:v>-0.03292</c:v>
                </c:pt>
                <c:pt idx="1511">
                  <c:v>-0.032912</c:v>
                </c:pt>
                <c:pt idx="1512">
                  <c:v>-0.032904</c:v>
                </c:pt>
                <c:pt idx="1513">
                  <c:v>-0.032896</c:v>
                </c:pt>
                <c:pt idx="1514">
                  <c:v>-0.032888</c:v>
                </c:pt>
                <c:pt idx="1515">
                  <c:v>-0.03288</c:v>
                </c:pt>
                <c:pt idx="1516">
                  <c:v>-0.032872</c:v>
                </c:pt>
                <c:pt idx="1517">
                  <c:v>-0.032864</c:v>
                </c:pt>
                <c:pt idx="1518">
                  <c:v>-0.032856</c:v>
                </c:pt>
                <c:pt idx="1519">
                  <c:v>-0.032848</c:v>
                </c:pt>
                <c:pt idx="1520">
                  <c:v>-0.03284</c:v>
                </c:pt>
                <c:pt idx="1521">
                  <c:v>-0.032832</c:v>
                </c:pt>
                <c:pt idx="1522">
                  <c:v>-0.032824</c:v>
                </c:pt>
                <c:pt idx="1523">
                  <c:v>-0.032816</c:v>
                </c:pt>
                <c:pt idx="1524">
                  <c:v>-0.03280799688</c:v>
                </c:pt>
                <c:pt idx="1525">
                  <c:v>-0.0328</c:v>
                </c:pt>
                <c:pt idx="1526">
                  <c:v>-0.03279200313</c:v>
                </c:pt>
                <c:pt idx="1527">
                  <c:v>-0.032784</c:v>
                </c:pt>
                <c:pt idx="1528">
                  <c:v>-0.03277600313</c:v>
                </c:pt>
                <c:pt idx="1529">
                  <c:v>-0.032768</c:v>
                </c:pt>
                <c:pt idx="1530">
                  <c:v>-0.03276000313</c:v>
                </c:pt>
                <c:pt idx="1531">
                  <c:v>-0.032752</c:v>
                </c:pt>
                <c:pt idx="1532">
                  <c:v>-0.03274400313</c:v>
                </c:pt>
                <c:pt idx="1533">
                  <c:v>-0.032736</c:v>
                </c:pt>
                <c:pt idx="1534">
                  <c:v>-0.032728</c:v>
                </c:pt>
                <c:pt idx="1535">
                  <c:v>-0.03272</c:v>
                </c:pt>
                <c:pt idx="1536">
                  <c:v>-0.032712</c:v>
                </c:pt>
                <c:pt idx="1537">
                  <c:v>-0.032704</c:v>
                </c:pt>
                <c:pt idx="1538">
                  <c:v>-0.032696</c:v>
                </c:pt>
                <c:pt idx="1539">
                  <c:v>-0.032688</c:v>
                </c:pt>
                <c:pt idx="1540">
                  <c:v>-0.03268</c:v>
                </c:pt>
                <c:pt idx="1541">
                  <c:v>-0.032672</c:v>
                </c:pt>
                <c:pt idx="1542">
                  <c:v>-0.032664</c:v>
                </c:pt>
                <c:pt idx="1543">
                  <c:v>-0.032656</c:v>
                </c:pt>
                <c:pt idx="1544">
                  <c:v>-0.032648</c:v>
                </c:pt>
                <c:pt idx="1545">
                  <c:v>-0.03264</c:v>
                </c:pt>
                <c:pt idx="1546">
                  <c:v>-0.032632</c:v>
                </c:pt>
                <c:pt idx="1547">
                  <c:v>-0.032624</c:v>
                </c:pt>
                <c:pt idx="1548">
                  <c:v>-0.032616</c:v>
                </c:pt>
                <c:pt idx="1549">
                  <c:v>-0.032608</c:v>
                </c:pt>
                <c:pt idx="1550">
                  <c:v>-0.0326</c:v>
                </c:pt>
                <c:pt idx="1551">
                  <c:v>-0.03259200313</c:v>
                </c:pt>
                <c:pt idx="1552">
                  <c:v>-0.032584</c:v>
                </c:pt>
                <c:pt idx="1553">
                  <c:v>-0.03257600313</c:v>
                </c:pt>
                <c:pt idx="1554">
                  <c:v>-0.032568</c:v>
                </c:pt>
                <c:pt idx="1555">
                  <c:v>-0.03256000313</c:v>
                </c:pt>
                <c:pt idx="1556">
                  <c:v>-0.032552</c:v>
                </c:pt>
                <c:pt idx="1557">
                  <c:v>-0.03254400313</c:v>
                </c:pt>
                <c:pt idx="1558">
                  <c:v>-0.032536</c:v>
                </c:pt>
                <c:pt idx="1559">
                  <c:v>-0.03252800313</c:v>
                </c:pt>
                <c:pt idx="1560">
                  <c:v>-0.03252</c:v>
                </c:pt>
                <c:pt idx="1561">
                  <c:v>-0.03251200313</c:v>
                </c:pt>
                <c:pt idx="1562">
                  <c:v>-0.032504</c:v>
                </c:pt>
                <c:pt idx="1563">
                  <c:v>-0.03249600313</c:v>
                </c:pt>
                <c:pt idx="1564">
                  <c:v>-0.032488</c:v>
                </c:pt>
                <c:pt idx="1565">
                  <c:v>-0.03248</c:v>
                </c:pt>
                <c:pt idx="1566">
                  <c:v>-0.032472</c:v>
                </c:pt>
                <c:pt idx="1567">
                  <c:v>-0.032464</c:v>
                </c:pt>
                <c:pt idx="1568">
                  <c:v>-0.032456</c:v>
                </c:pt>
                <c:pt idx="1569">
                  <c:v>-0.032448</c:v>
                </c:pt>
                <c:pt idx="1570">
                  <c:v>-0.03244</c:v>
                </c:pt>
                <c:pt idx="1571">
                  <c:v>-0.032432</c:v>
                </c:pt>
                <c:pt idx="1572">
                  <c:v>-0.032424</c:v>
                </c:pt>
                <c:pt idx="1573">
                  <c:v>-0.032416</c:v>
                </c:pt>
                <c:pt idx="1574">
                  <c:v>-0.032408</c:v>
                </c:pt>
                <c:pt idx="1575">
                  <c:v>-0.0324</c:v>
                </c:pt>
                <c:pt idx="1576">
                  <c:v>-0.03239200313</c:v>
                </c:pt>
                <c:pt idx="1577">
                  <c:v>-0.032384</c:v>
                </c:pt>
                <c:pt idx="1578">
                  <c:v>-0.03237600313</c:v>
                </c:pt>
                <c:pt idx="1579">
                  <c:v>-0.032368</c:v>
                </c:pt>
                <c:pt idx="1580">
                  <c:v>-0.03236000313</c:v>
                </c:pt>
                <c:pt idx="1581">
                  <c:v>-0.032352</c:v>
                </c:pt>
                <c:pt idx="1582">
                  <c:v>-0.03234400313</c:v>
                </c:pt>
                <c:pt idx="1583">
                  <c:v>-0.032336</c:v>
                </c:pt>
                <c:pt idx="1584">
                  <c:v>-0.03232800313</c:v>
                </c:pt>
                <c:pt idx="1585">
                  <c:v>-0.03232</c:v>
                </c:pt>
                <c:pt idx="1586">
                  <c:v>-0.03231200313</c:v>
                </c:pt>
                <c:pt idx="1587">
                  <c:v>-0.032304</c:v>
                </c:pt>
                <c:pt idx="1588">
                  <c:v>-0.03229600313</c:v>
                </c:pt>
                <c:pt idx="1589">
                  <c:v>-0.032288</c:v>
                </c:pt>
                <c:pt idx="1590">
                  <c:v>-0.03228000313</c:v>
                </c:pt>
                <c:pt idx="1591">
                  <c:v>-0.032272</c:v>
                </c:pt>
                <c:pt idx="1592">
                  <c:v>-0.03226400313</c:v>
                </c:pt>
                <c:pt idx="1593">
                  <c:v>-0.032256</c:v>
                </c:pt>
                <c:pt idx="1594">
                  <c:v>-0.032248</c:v>
                </c:pt>
                <c:pt idx="1595">
                  <c:v>-0.03224</c:v>
                </c:pt>
                <c:pt idx="1596">
                  <c:v>-0.032232</c:v>
                </c:pt>
                <c:pt idx="1597">
                  <c:v>-0.032224</c:v>
                </c:pt>
                <c:pt idx="1598">
                  <c:v>-0.032216</c:v>
                </c:pt>
                <c:pt idx="1599">
                  <c:v>-0.032208</c:v>
                </c:pt>
                <c:pt idx="1600">
                  <c:v>-0.03219999688</c:v>
                </c:pt>
                <c:pt idx="1601">
                  <c:v>-0.032192</c:v>
                </c:pt>
                <c:pt idx="1602">
                  <c:v>-0.03218399688</c:v>
                </c:pt>
                <c:pt idx="1603">
                  <c:v>-0.032176</c:v>
                </c:pt>
                <c:pt idx="1604">
                  <c:v>-0.03216799688</c:v>
                </c:pt>
                <c:pt idx="1605">
                  <c:v>-0.03216</c:v>
                </c:pt>
                <c:pt idx="1606">
                  <c:v>-0.03215199688</c:v>
                </c:pt>
                <c:pt idx="1607">
                  <c:v>-0.032144</c:v>
                </c:pt>
                <c:pt idx="1608">
                  <c:v>-0.03213599688</c:v>
                </c:pt>
                <c:pt idx="1609">
                  <c:v>-0.032128</c:v>
                </c:pt>
                <c:pt idx="1610">
                  <c:v>-0.03211999688</c:v>
                </c:pt>
                <c:pt idx="1611">
                  <c:v>-0.032112</c:v>
                </c:pt>
                <c:pt idx="1612">
                  <c:v>-0.03210399688</c:v>
                </c:pt>
                <c:pt idx="1613">
                  <c:v>-0.032096</c:v>
                </c:pt>
                <c:pt idx="1614">
                  <c:v>-0.03208799688</c:v>
                </c:pt>
                <c:pt idx="1615">
                  <c:v>-0.03207999688</c:v>
                </c:pt>
                <c:pt idx="1616">
                  <c:v>-0.03207199688</c:v>
                </c:pt>
                <c:pt idx="1617">
                  <c:v>-0.03206399688</c:v>
                </c:pt>
                <c:pt idx="1618">
                  <c:v>-0.03205599688</c:v>
                </c:pt>
                <c:pt idx="1619">
                  <c:v>-0.03204799688</c:v>
                </c:pt>
                <c:pt idx="1620">
                  <c:v>-0.03203999688</c:v>
                </c:pt>
                <c:pt idx="1621">
                  <c:v>-0.03203199688</c:v>
                </c:pt>
                <c:pt idx="1622">
                  <c:v>-0.03202399688</c:v>
                </c:pt>
                <c:pt idx="1623">
                  <c:v>-0.03201599688</c:v>
                </c:pt>
                <c:pt idx="1624">
                  <c:v>-0.03200799688</c:v>
                </c:pt>
                <c:pt idx="1625">
                  <c:v>-0.03199999688</c:v>
                </c:pt>
                <c:pt idx="1626">
                  <c:v>-0.031992</c:v>
                </c:pt>
                <c:pt idx="1627">
                  <c:v>-0.03198399688</c:v>
                </c:pt>
                <c:pt idx="1628">
                  <c:v>-0.031976</c:v>
                </c:pt>
                <c:pt idx="1629">
                  <c:v>-0.03196799688</c:v>
                </c:pt>
                <c:pt idx="1630">
                  <c:v>-0.03196</c:v>
                </c:pt>
                <c:pt idx="1631">
                  <c:v>-0.03195199688</c:v>
                </c:pt>
                <c:pt idx="1632">
                  <c:v>-0.031944</c:v>
                </c:pt>
                <c:pt idx="1633">
                  <c:v>-0.03193599688</c:v>
                </c:pt>
                <c:pt idx="1634">
                  <c:v>-0.031928</c:v>
                </c:pt>
                <c:pt idx="1635">
                  <c:v>-0.03191999688</c:v>
                </c:pt>
                <c:pt idx="1636">
                  <c:v>-0.031912</c:v>
                </c:pt>
                <c:pt idx="1637">
                  <c:v>-0.03190399688</c:v>
                </c:pt>
                <c:pt idx="1638">
                  <c:v>-0.031896</c:v>
                </c:pt>
                <c:pt idx="1639">
                  <c:v>-0.03188799688</c:v>
                </c:pt>
                <c:pt idx="1640">
                  <c:v>-0.03188</c:v>
                </c:pt>
                <c:pt idx="1641">
                  <c:v>-0.03187199688</c:v>
                </c:pt>
                <c:pt idx="1642">
                  <c:v>-0.031864</c:v>
                </c:pt>
                <c:pt idx="1643">
                  <c:v>-0.03185599688</c:v>
                </c:pt>
                <c:pt idx="1644">
                  <c:v>-0.031848</c:v>
                </c:pt>
                <c:pt idx="1645">
                  <c:v>-0.03183999688</c:v>
                </c:pt>
                <c:pt idx="1646">
                  <c:v>-0.03183199688</c:v>
                </c:pt>
                <c:pt idx="1647">
                  <c:v>-0.03182399688</c:v>
                </c:pt>
                <c:pt idx="1648">
                  <c:v>-0.03181599688</c:v>
                </c:pt>
                <c:pt idx="1649">
                  <c:v>-0.03180799688</c:v>
                </c:pt>
                <c:pt idx="1650">
                  <c:v>-0.03179999688</c:v>
                </c:pt>
                <c:pt idx="1651">
                  <c:v>-0.031792</c:v>
                </c:pt>
                <c:pt idx="1652">
                  <c:v>-0.03178399688</c:v>
                </c:pt>
                <c:pt idx="1653">
                  <c:v>-0.031776</c:v>
                </c:pt>
                <c:pt idx="1654">
                  <c:v>-0.03176799688</c:v>
                </c:pt>
                <c:pt idx="1655">
                  <c:v>-0.03176</c:v>
                </c:pt>
                <c:pt idx="1656">
                  <c:v>-0.03175199688</c:v>
                </c:pt>
                <c:pt idx="1657">
                  <c:v>-0.031744</c:v>
                </c:pt>
                <c:pt idx="1658">
                  <c:v>-0.03173599688</c:v>
                </c:pt>
                <c:pt idx="1659">
                  <c:v>-0.031728</c:v>
                </c:pt>
                <c:pt idx="1660">
                  <c:v>-0.03171999688</c:v>
                </c:pt>
                <c:pt idx="1661">
                  <c:v>-0.031712</c:v>
                </c:pt>
                <c:pt idx="1662">
                  <c:v>-0.03170399688</c:v>
                </c:pt>
                <c:pt idx="1663">
                  <c:v>-0.031696</c:v>
                </c:pt>
                <c:pt idx="1664">
                  <c:v>-0.03168799688</c:v>
                </c:pt>
                <c:pt idx="1665">
                  <c:v>-0.03168</c:v>
                </c:pt>
                <c:pt idx="1666">
                  <c:v>-0.03167199688</c:v>
                </c:pt>
                <c:pt idx="1667">
                  <c:v>-0.031664</c:v>
                </c:pt>
                <c:pt idx="1668">
                  <c:v>-0.03165599688</c:v>
                </c:pt>
                <c:pt idx="1669">
                  <c:v>-0.031648</c:v>
                </c:pt>
                <c:pt idx="1670">
                  <c:v>-0.03163999688</c:v>
                </c:pt>
                <c:pt idx="1671">
                  <c:v>-0.031632</c:v>
                </c:pt>
                <c:pt idx="1672">
                  <c:v>-0.03162399688</c:v>
                </c:pt>
                <c:pt idx="1673">
                  <c:v>-0.031616</c:v>
                </c:pt>
                <c:pt idx="1674">
                  <c:v>-0.03160799688</c:v>
                </c:pt>
                <c:pt idx="1675">
                  <c:v>-0.0316</c:v>
                </c:pt>
                <c:pt idx="1676">
                  <c:v>-0.031592</c:v>
                </c:pt>
                <c:pt idx="1677">
                  <c:v>-0.03158399688</c:v>
                </c:pt>
                <c:pt idx="1678">
                  <c:v>-0.031576</c:v>
                </c:pt>
                <c:pt idx="1679">
                  <c:v>-0.03156799688</c:v>
                </c:pt>
                <c:pt idx="1680">
                  <c:v>-0.03156</c:v>
                </c:pt>
                <c:pt idx="1681">
                  <c:v>-0.03155199688</c:v>
                </c:pt>
                <c:pt idx="1682">
                  <c:v>-0.031544</c:v>
                </c:pt>
                <c:pt idx="1683">
                  <c:v>-0.03153599688</c:v>
                </c:pt>
                <c:pt idx="1684">
                  <c:v>-0.031528</c:v>
                </c:pt>
                <c:pt idx="1685">
                  <c:v>-0.03151999688</c:v>
                </c:pt>
                <c:pt idx="1686">
                  <c:v>-0.031512</c:v>
                </c:pt>
                <c:pt idx="1687">
                  <c:v>-0.03150399688</c:v>
                </c:pt>
                <c:pt idx="1688">
                  <c:v>-0.031496</c:v>
                </c:pt>
                <c:pt idx="1689">
                  <c:v>-0.03148799688</c:v>
                </c:pt>
                <c:pt idx="1690">
                  <c:v>-0.03148</c:v>
                </c:pt>
                <c:pt idx="1691">
                  <c:v>-0.03147199688</c:v>
                </c:pt>
                <c:pt idx="1692">
                  <c:v>-0.031464</c:v>
                </c:pt>
                <c:pt idx="1693">
                  <c:v>-0.03145599688</c:v>
                </c:pt>
                <c:pt idx="1694">
                  <c:v>-0.031448</c:v>
                </c:pt>
                <c:pt idx="1695">
                  <c:v>-0.03143999688</c:v>
                </c:pt>
                <c:pt idx="1696">
                  <c:v>-0.031432</c:v>
                </c:pt>
                <c:pt idx="1697">
                  <c:v>-0.03142399688</c:v>
                </c:pt>
                <c:pt idx="1698">
                  <c:v>-0.031416</c:v>
                </c:pt>
                <c:pt idx="1699">
                  <c:v>-0.03140799688</c:v>
                </c:pt>
                <c:pt idx="1700">
                  <c:v>-0.0314</c:v>
                </c:pt>
                <c:pt idx="1701">
                  <c:v>-0.031392</c:v>
                </c:pt>
                <c:pt idx="1702">
                  <c:v>-0.031384</c:v>
                </c:pt>
                <c:pt idx="1703">
                  <c:v>-0.031376</c:v>
                </c:pt>
                <c:pt idx="1704">
                  <c:v>-0.031368</c:v>
                </c:pt>
                <c:pt idx="1705">
                  <c:v>-0.03136</c:v>
                </c:pt>
                <c:pt idx="1706">
                  <c:v>-0.031352</c:v>
                </c:pt>
                <c:pt idx="1707">
                  <c:v>-0.031344</c:v>
                </c:pt>
                <c:pt idx="1708">
                  <c:v>-0.03133599688</c:v>
                </c:pt>
                <c:pt idx="1709">
                  <c:v>-0.031328</c:v>
                </c:pt>
                <c:pt idx="1710">
                  <c:v>-0.03131999688</c:v>
                </c:pt>
                <c:pt idx="1711">
                  <c:v>-0.031312</c:v>
                </c:pt>
                <c:pt idx="1712">
                  <c:v>-0.03130399688</c:v>
                </c:pt>
                <c:pt idx="1713">
                  <c:v>-0.031296</c:v>
                </c:pt>
                <c:pt idx="1714">
                  <c:v>-0.03128799688</c:v>
                </c:pt>
                <c:pt idx="1715">
                  <c:v>-0.03128</c:v>
                </c:pt>
                <c:pt idx="1716">
                  <c:v>-0.03127199688</c:v>
                </c:pt>
                <c:pt idx="1717">
                  <c:v>-0.031264</c:v>
                </c:pt>
                <c:pt idx="1718">
                  <c:v>-0.03125599688</c:v>
                </c:pt>
                <c:pt idx="1719">
                  <c:v>-0.031248</c:v>
                </c:pt>
                <c:pt idx="1720">
                  <c:v>-0.03124</c:v>
                </c:pt>
                <c:pt idx="1721">
                  <c:v>-0.031232</c:v>
                </c:pt>
                <c:pt idx="1722">
                  <c:v>-0.031224</c:v>
                </c:pt>
                <c:pt idx="1723">
                  <c:v>-0.031216</c:v>
                </c:pt>
                <c:pt idx="1724">
                  <c:v>-0.031208</c:v>
                </c:pt>
                <c:pt idx="1725">
                  <c:v>-0.0312</c:v>
                </c:pt>
                <c:pt idx="1726">
                  <c:v>-0.031192</c:v>
                </c:pt>
                <c:pt idx="1727">
                  <c:v>-0.031184</c:v>
                </c:pt>
                <c:pt idx="1728">
                  <c:v>-0.031176</c:v>
                </c:pt>
                <c:pt idx="1729">
                  <c:v>-0.031168</c:v>
                </c:pt>
                <c:pt idx="1730">
                  <c:v>-0.03116</c:v>
                </c:pt>
                <c:pt idx="1731">
                  <c:v>-0.031152</c:v>
                </c:pt>
                <c:pt idx="1732">
                  <c:v>-0.031144</c:v>
                </c:pt>
                <c:pt idx="1733">
                  <c:v>-0.031136</c:v>
                </c:pt>
                <c:pt idx="1734">
                  <c:v>-0.031128</c:v>
                </c:pt>
                <c:pt idx="1735">
                  <c:v>-0.03112</c:v>
                </c:pt>
                <c:pt idx="1736">
                  <c:v>-0.031112</c:v>
                </c:pt>
                <c:pt idx="1737">
                  <c:v>-0.03110399688</c:v>
                </c:pt>
                <c:pt idx="1738">
                  <c:v>-0.03109599688</c:v>
                </c:pt>
                <c:pt idx="1739">
                  <c:v>-0.03108799688</c:v>
                </c:pt>
                <c:pt idx="1740">
                  <c:v>-0.03107999688</c:v>
                </c:pt>
                <c:pt idx="1741">
                  <c:v>-0.031072</c:v>
                </c:pt>
                <c:pt idx="1742">
                  <c:v>-0.031064</c:v>
                </c:pt>
                <c:pt idx="1743">
                  <c:v>-0.031056</c:v>
                </c:pt>
                <c:pt idx="1744">
                  <c:v>-0.031048</c:v>
                </c:pt>
                <c:pt idx="1745">
                  <c:v>-0.03104</c:v>
                </c:pt>
                <c:pt idx="1746">
                  <c:v>-0.031032</c:v>
                </c:pt>
                <c:pt idx="1747">
                  <c:v>-0.031024</c:v>
                </c:pt>
                <c:pt idx="1748">
                  <c:v>-0.031016</c:v>
                </c:pt>
                <c:pt idx="1749">
                  <c:v>-0.031008</c:v>
                </c:pt>
                <c:pt idx="1750">
                  <c:v>-0.031</c:v>
                </c:pt>
                <c:pt idx="1751">
                  <c:v>-0.030992</c:v>
                </c:pt>
                <c:pt idx="1752">
                  <c:v>-0.030984</c:v>
                </c:pt>
                <c:pt idx="1753">
                  <c:v>-0.030976</c:v>
                </c:pt>
                <c:pt idx="1754">
                  <c:v>-0.030968</c:v>
                </c:pt>
                <c:pt idx="1755">
                  <c:v>-0.03096</c:v>
                </c:pt>
                <c:pt idx="1756">
                  <c:v>-0.030952</c:v>
                </c:pt>
                <c:pt idx="1757">
                  <c:v>-0.030944</c:v>
                </c:pt>
                <c:pt idx="1758">
                  <c:v>-0.030936</c:v>
                </c:pt>
                <c:pt idx="1759">
                  <c:v>-0.030928</c:v>
                </c:pt>
                <c:pt idx="1760">
                  <c:v>-0.03092</c:v>
                </c:pt>
                <c:pt idx="1761">
                  <c:v>-0.030912</c:v>
                </c:pt>
                <c:pt idx="1762">
                  <c:v>-0.030904</c:v>
                </c:pt>
                <c:pt idx="1763">
                  <c:v>-0.030896</c:v>
                </c:pt>
                <c:pt idx="1764">
                  <c:v>-0.030888</c:v>
                </c:pt>
                <c:pt idx="1765">
                  <c:v>-0.03088</c:v>
                </c:pt>
                <c:pt idx="1766">
                  <c:v>-0.030872</c:v>
                </c:pt>
                <c:pt idx="1767">
                  <c:v>-0.030864</c:v>
                </c:pt>
                <c:pt idx="1768">
                  <c:v>-0.030856</c:v>
                </c:pt>
                <c:pt idx="1769">
                  <c:v>-0.030848</c:v>
                </c:pt>
                <c:pt idx="1770">
                  <c:v>-0.03084</c:v>
                </c:pt>
                <c:pt idx="1771">
                  <c:v>-0.030832</c:v>
                </c:pt>
                <c:pt idx="1772">
                  <c:v>-0.030824</c:v>
                </c:pt>
                <c:pt idx="1773">
                  <c:v>-0.030816</c:v>
                </c:pt>
                <c:pt idx="1774">
                  <c:v>-0.030808</c:v>
                </c:pt>
                <c:pt idx="1775">
                  <c:v>-0.0308</c:v>
                </c:pt>
                <c:pt idx="1776">
                  <c:v>-0.030792</c:v>
                </c:pt>
                <c:pt idx="1777">
                  <c:v>-0.030784</c:v>
                </c:pt>
                <c:pt idx="1778">
                  <c:v>-0.030776</c:v>
                </c:pt>
                <c:pt idx="1779">
                  <c:v>-0.030768</c:v>
                </c:pt>
                <c:pt idx="1780">
                  <c:v>-0.03076</c:v>
                </c:pt>
                <c:pt idx="1781">
                  <c:v>-0.030752</c:v>
                </c:pt>
                <c:pt idx="1782">
                  <c:v>-0.030744</c:v>
                </c:pt>
                <c:pt idx="1783">
                  <c:v>-0.030736</c:v>
                </c:pt>
                <c:pt idx="1784">
                  <c:v>-0.030728</c:v>
                </c:pt>
                <c:pt idx="1785">
                  <c:v>-0.03072</c:v>
                </c:pt>
                <c:pt idx="1786">
                  <c:v>-0.030712</c:v>
                </c:pt>
                <c:pt idx="1787">
                  <c:v>-0.030704</c:v>
                </c:pt>
                <c:pt idx="1788">
                  <c:v>-0.030696</c:v>
                </c:pt>
                <c:pt idx="1789">
                  <c:v>-0.030688</c:v>
                </c:pt>
                <c:pt idx="1790">
                  <c:v>-0.03068</c:v>
                </c:pt>
                <c:pt idx="1791">
                  <c:v>-0.030672</c:v>
                </c:pt>
                <c:pt idx="1792">
                  <c:v>-0.030664</c:v>
                </c:pt>
                <c:pt idx="1793">
                  <c:v>-0.030656</c:v>
                </c:pt>
                <c:pt idx="1794">
                  <c:v>-0.030648</c:v>
                </c:pt>
                <c:pt idx="1795">
                  <c:v>-0.03064</c:v>
                </c:pt>
                <c:pt idx="1796">
                  <c:v>-0.030632</c:v>
                </c:pt>
                <c:pt idx="1797">
                  <c:v>-0.030624</c:v>
                </c:pt>
                <c:pt idx="1798">
                  <c:v>-0.030616</c:v>
                </c:pt>
                <c:pt idx="1799">
                  <c:v>-0.030608</c:v>
                </c:pt>
                <c:pt idx="1800">
                  <c:v>-0.03059999688</c:v>
                </c:pt>
                <c:pt idx="1801">
                  <c:v>-0.03059199688</c:v>
                </c:pt>
                <c:pt idx="1802">
                  <c:v>-0.03058399688</c:v>
                </c:pt>
                <c:pt idx="1803">
                  <c:v>-0.03057599688</c:v>
                </c:pt>
                <c:pt idx="1804">
                  <c:v>-0.03056799688</c:v>
                </c:pt>
                <c:pt idx="1805">
                  <c:v>-0.03055999688</c:v>
                </c:pt>
                <c:pt idx="1806">
                  <c:v>-0.03055199688</c:v>
                </c:pt>
                <c:pt idx="1807">
                  <c:v>-0.03054399688</c:v>
                </c:pt>
                <c:pt idx="1808">
                  <c:v>-0.03053599688</c:v>
                </c:pt>
                <c:pt idx="1809">
                  <c:v>-0.03052799688</c:v>
                </c:pt>
                <c:pt idx="1810">
                  <c:v>-0.03051999688</c:v>
                </c:pt>
                <c:pt idx="1811">
                  <c:v>-0.03051199688</c:v>
                </c:pt>
                <c:pt idx="1812">
                  <c:v>-0.03050399688</c:v>
                </c:pt>
                <c:pt idx="1813">
                  <c:v>-0.03049599688</c:v>
                </c:pt>
                <c:pt idx="1814">
                  <c:v>-0.03048799688</c:v>
                </c:pt>
                <c:pt idx="1815">
                  <c:v>-0.03047999688</c:v>
                </c:pt>
                <c:pt idx="1816">
                  <c:v>-0.030472</c:v>
                </c:pt>
                <c:pt idx="1817">
                  <c:v>-0.030464</c:v>
                </c:pt>
                <c:pt idx="1818">
                  <c:v>-0.030456</c:v>
                </c:pt>
                <c:pt idx="1819">
                  <c:v>-0.030448</c:v>
                </c:pt>
                <c:pt idx="1820">
                  <c:v>-0.03044</c:v>
                </c:pt>
                <c:pt idx="1821">
                  <c:v>-0.030432</c:v>
                </c:pt>
                <c:pt idx="1822">
                  <c:v>-0.030424</c:v>
                </c:pt>
                <c:pt idx="1823">
                  <c:v>-0.030416</c:v>
                </c:pt>
                <c:pt idx="1824">
                  <c:v>-0.030408</c:v>
                </c:pt>
                <c:pt idx="1825">
                  <c:v>-0.0304</c:v>
                </c:pt>
                <c:pt idx="1826">
                  <c:v>-0.030392</c:v>
                </c:pt>
                <c:pt idx="1827">
                  <c:v>-0.030384</c:v>
                </c:pt>
                <c:pt idx="1828">
                  <c:v>-0.030376</c:v>
                </c:pt>
                <c:pt idx="1829">
                  <c:v>-0.03036799688</c:v>
                </c:pt>
                <c:pt idx="1830">
                  <c:v>-0.03035999688</c:v>
                </c:pt>
                <c:pt idx="1831">
                  <c:v>-0.03035199688</c:v>
                </c:pt>
                <c:pt idx="1832">
                  <c:v>-0.03034399688</c:v>
                </c:pt>
                <c:pt idx="1833">
                  <c:v>-0.03033599688</c:v>
                </c:pt>
                <c:pt idx="1834">
                  <c:v>-0.03032799688</c:v>
                </c:pt>
                <c:pt idx="1835">
                  <c:v>-0.03031999688</c:v>
                </c:pt>
                <c:pt idx="1836">
                  <c:v>-0.03031199688</c:v>
                </c:pt>
                <c:pt idx="1837">
                  <c:v>-0.03030399688</c:v>
                </c:pt>
                <c:pt idx="1838">
                  <c:v>-0.03029599688</c:v>
                </c:pt>
                <c:pt idx="1839">
                  <c:v>-0.03028799688</c:v>
                </c:pt>
                <c:pt idx="1840">
                  <c:v>-0.03027999688</c:v>
                </c:pt>
                <c:pt idx="1841">
                  <c:v>-0.030272</c:v>
                </c:pt>
                <c:pt idx="1842">
                  <c:v>-0.030264</c:v>
                </c:pt>
                <c:pt idx="1843">
                  <c:v>-0.030256</c:v>
                </c:pt>
                <c:pt idx="1844">
                  <c:v>-0.030248</c:v>
                </c:pt>
                <c:pt idx="1845">
                  <c:v>-0.03024</c:v>
                </c:pt>
                <c:pt idx="1846">
                  <c:v>-0.030232</c:v>
                </c:pt>
                <c:pt idx="1847">
                  <c:v>-0.030224</c:v>
                </c:pt>
                <c:pt idx="1848">
                  <c:v>-0.030216</c:v>
                </c:pt>
                <c:pt idx="1849">
                  <c:v>-0.030208</c:v>
                </c:pt>
                <c:pt idx="1850">
                  <c:v>-0.0302</c:v>
                </c:pt>
                <c:pt idx="1851">
                  <c:v>-0.030192</c:v>
                </c:pt>
                <c:pt idx="1852">
                  <c:v>-0.030184</c:v>
                </c:pt>
                <c:pt idx="1853">
                  <c:v>-0.030176</c:v>
                </c:pt>
                <c:pt idx="1854">
                  <c:v>-0.030168</c:v>
                </c:pt>
                <c:pt idx="1855">
                  <c:v>-0.03016</c:v>
                </c:pt>
                <c:pt idx="1856">
                  <c:v>-0.030152</c:v>
                </c:pt>
                <c:pt idx="1857">
                  <c:v>-0.030144</c:v>
                </c:pt>
                <c:pt idx="1858">
                  <c:v>-0.030136</c:v>
                </c:pt>
                <c:pt idx="1859">
                  <c:v>-0.030128</c:v>
                </c:pt>
                <c:pt idx="1860">
                  <c:v>-0.03011999688</c:v>
                </c:pt>
                <c:pt idx="1861">
                  <c:v>-0.03011199688</c:v>
                </c:pt>
                <c:pt idx="1862">
                  <c:v>-0.03010399688</c:v>
                </c:pt>
                <c:pt idx="1863">
                  <c:v>-0.03009599688</c:v>
                </c:pt>
                <c:pt idx="1864">
                  <c:v>-0.03008799688</c:v>
                </c:pt>
                <c:pt idx="1865">
                  <c:v>-0.03007999688</c:v>
                </c:pt>
                <c:pt idx="1866">
                  <c:v>-0.030072</c:v>
                </c:pt>
                <c:pt idx="1867">
                  <c:v>-0.030064</c:v>
                </c:pt>
                <c:pt idx="1868">
                  <c:v>-0.030056</c:v>
                </c:pt>
                <c:pt idx="1869">
                  <c:v>-0.030048</c:v>
                </c:pt>
                <c:pt idx="1870">
                  <c:v>-0.03004</c:v>
                </c:pt>
                <c:pt idx="1871">
                  <c:v>-0.030032</c:v>
                </c:pt>
                <c:pt idx="1872">
                  <c:v>-0.030024</c:v>
                </c:pt>
                <c:pt idx="1873">
                  <c:v>-0.030016</c:v>
                </c:pt>
                <c:pt idx="1874">
                  <c:v>-0.030008</c:v>
                </c:pt>
                <c:pt idx="1875">
                  <c:v>-0.03</c:v>
                </c:pt>
                <c:pt idx="1876">
                  <c:v>-0.029992</c:v>
                </c:pt>
                <c:pt idx="1877">
                  <c:v>-0.029984</c:v>
                </c:pt>
                <c:pt idx="1878">
                  <c:v>-0.029976</c:v>
                </c:pt>
                <c:pt idx="1879">
                  <c:v>-0.029968</c:v>
                </c:pt>
                <c:pt idx="1880">
                  <c:v>-0.02996</c:v>
                </c:pt>
                <c:pt idx="1881">
                  <c:v>-0.029952</c:v>
                </c:pt>
                <c:pt idx="1882">
                  <c:v>-0.029944</c:v>
                </c:pt>
                <c:pt idx="1883">
                  <c:v>-0.029936</c:v>
                </c:pt>
                <c:pt idx="1884">
                  <c:v>-0.029928</c:v>
                </c:pt>
                <c:pt idx="1885">
                  <c:v>-0.02992</c:v>
                </c:pt>
                <c:pt idx="1886">
                  <c:v>-0.029912</c:v>
                </c:pt>
                <c:pt idx="1887">
                  <c:v>-0.029904</c:v>
                </c:pt>
                <c:pt idx="1888">
                  <c:v>-0.029896</c:v>
                </c:pt>
                <c:pt idx="1889">
                  <c:v>-0.029888</c:v>
                </c:pt>
                <c:pt idx="1890">
                  <c:v>-0.02987999688</c:v>
                </c:pt>
                <c:pt idx="1891">
                  <c:v>-0.029872</c:v>
                </c:pt>
                <c:pt idx="1892">
                  <c:v>-0.029864</c:v>
                </c:pt>
                <c:pt idx="1893">
                  <c:v>-0.029856</c:v>
                </c:pt>
                <c:pt idx="1894">
                  <c:v>-0.029848</c:v>
                </c:pt>
                <c:pt idx="1895">
                  <c:v>-0.02984</c:v>
                </c:pt>
                <c:pt idx="1896">
                  <c:v>-0.029832</c:v>
                </c:pt>
                <c:pt idx="1897">
                  <c:v>-0.029824</c:v>
                </c:pt>
                <c:pt idx="1898">
                  <c:v>-0.029816</c:v>
                </c:pt>
                <c:pt idx="1899">
                  <c:v>-0.029808</c:v>
                </c:pt>
                <c:pt idx="1900">
                  <c:v>-0.0298</c:v>
                </c:pt>
                <c:pt idx="1901">
                  <c:v>-0.029792</c:v>
                </c:pt>
                <c:pt idx="1902">
                  <c:v>-0.029784</c:v>
                </c:pt>
                <c:pt idx="1903">
                  <c:v>-0.029776</c:v>
                </c:pt>
                <c:pt idx="1904">
                  <c:v>-0.029768</c:v>
                </c:pt>
                <c:pt idx="1905">
                  <c:v>-0.02976</c:v>
                </c:pt>
                <c:pt idx="1906">
                  <c:v>-0.029752</c:v>
                </c:pt>
                <c:pt idx="1907">
                  <c:v>-0.029744</c:v>
                </c:pt>
                <c:pt idx="1908">
                  <c:v>-0.029736</c:v>
                </c:pt>
                <c:pt idx="1909">
                  <c:v>-0.029728</c:v>
                </c:pt>
                <c:pt idx="1910">
                  <c:v>-0.02972</c:v>
                </c:pt>
                <c:pt idx="1911">
                  <c:v>-0.029712</c:v>
                </c:pt>
                <c:pt idx="1912">
                  <c:v>-0.029704</c:v>
                </c:pt>
                <c:pt idx="1913">
                  <c:v>-0.029696</c:v>
                </c:pt>
                <c:pt idx="1914">
                  <c:v>-0.029688</c:v>
                </c:pt>
                <c:pt idx="1915">
                  <c:v>-0.02968</c:v>
                </c:pt>
                <c:pt idx="1916">
                  <c:v>-0.029672</c:v>
                </c:pt>
                <c:pt idx="1917">
                  <c:v>-0.029664</c:v>
                </c:pt>
                <c:pt idx="1918">
                  <c:v>-0.029656</c:v>
                </c:pt>
                <c:pt idx="1919">
                  <c:v>-0.029648</c:v>
                </c:pt>
                <c:pt idx="1920">
                  <c:v>-0.02964</c:v>
                </c:pt>
                <c:pt idx="1921">
                  <c:v>-0.029632</c:v>
                </c:pt>
                <c:pt idx="1922">
                  <c:v>-0.029624</c:v>
                </c:pt>
                <c:pt idx="1923">
                  <c:v>-0.029616</c:v>
                </c:pt>
                <c:pt idx="1924">
                  <c:v>-0.029608</c:v>
                </c:pt>
                <c:pt idx="1925">
                  <c:v>-0.0296</c:v>
                </c:pt>
                <c:pt idx="1926">
                  <c:v>-0.029592</c:v>
                </c:pt>
                <c:pt idx="1927">
                  <c:v>-0.029584</c:v>
                </c:pt>
                <c:pt idx="1928">
                  <c:v>-0.029576</c:v>
                </c:pt>
                <c:pt idx="1929">
                  <c:v>-0.029568</c:v>
                </c:pt>
                <c:pt idx="1930">
                  <c:v>-0.02956</c:v>
                </c:pt>
                <c:pt idx="1931">
                  <c:v>-0.029552</c:v>
                </c:pt>
                <c:pt idx="1932">
                  <c:v>-0.029544</c:v>
                </c:pt>
                <c:pt idx="1933">
                  <c:v>-0.029536</c:v>
                </c:pt>
                <c:pt idx="1934">
                  <c:v>-0.029528</c:v>
                </c:pt>
                <c:pt idx="1935">
                  <c:v>-0.02952</c:v>
                </c:pt>
                <c:pt idx="1936">
                  <c:v>-0.029512</c:v>
                </c:pt>
                <c:pt idx="1937">
                  <c:v>-0.029504</c:v>
                </c:pt>
                <c:pt idx="1938">
                  <c:v>-0.029496</c:v>
                </c:pt>
                <c:pt idx="1939">
                  <c:v>-0.029488</c:v>
                </c:pt>
                <c:pt idx="1940">
                  <c:v>-0.02948</c:v>
                </c:pt>
                <c:pt idx="1941">
                  <c:v>-0.029472</c:v>
                </c:pt>
                <c:pt idx="1942">
                  <c:v>-0.029464</c:v>
                </c:pt>
                <c:pt idx="1943">
                  <c:v>-0.029456</c:v>
                </c:pt>
                <c:pt idx="1944">
                  <c:v>-0.029448</c:v>
                </c:pt>
                <c:pt idx="1945">
                  <c:v>-0.02944</c:v>
                </c:pt>
                <c:pt idx="1946">
                  <c:v>-0.029432</c:v>
                </c:pt>
                <c:pt idx="1947">
                  <c:v>-0.029424</c:v>
                </c:pt>
                <c:pt idx="1948">
                  <c:v>-0.029416</c:v>
                </c:pt>
                <c:pt idx="1949">
                  <c:v>-0.029408</c:v>
                </c:pt>
                <c:pt idx="1950">
                  <c:v>-0.0294</c:v>
                </c:pt>
                <c:pt idx="1951">
                  <c:v>-0.02939199688</c:v>
                </c:pt>
                <c:pt idx="1952">
                  <c:v>-0.02938399688</c:v>
                </c:pt>
                <c:pt idx="1953">
                  <c:v>-0.02937599688</c:v>
                </c:pt>
                <c:pt idx="1954">
                  <c:v>-0.02936799688</c:v>
                </c:pt>
                <c:pt idx="1955">
                  <c:v>-0.02935999688</c:v>
                </c:pt>
                <c:pt idx="1956">
                  <c:v>-0.02935199688</c:v>
                </c:pt>
                <c:pt idx="1957">
                  <c:v>-0.02934399688</c:v>
                </c:pt>
                <c:pt idx="1958">
                  <c:v>-0.02933599688</c:v>
                </c:pt>
                <c:pt idx="1959">
                  <c:v>-0.02932799688</c:v>
                </c:pt>
                <c:pt idx="1960">
                  <c:v>-0.02931999688</c:v>
                </c:pt>
                <c:pt idx="1961">
                  <c:v>-0.02931199688</c:v>
                </c:pt>
                <c:pt idx="1962">
                  <c:v>-0.02930399688</c:v>
                </c:pt>
                <c:pt idx="1963">
                  <c:v>-0.02929599688</c:v>
                </c:pt>
                <c:pt idx="1964">
                  <c:v>-0.02928799688</c:v>
                </c:pt>
                <c:pt idx="1965">
                  <c:v>-0.02927999688</c:v>
                </c:pt>
                <c:pt idx="1966">
                  <c:v>-0.029272</c:v>
                </c:pt>
                <c:pt idx="1967">
                  <c:v>-0.029264</c:v>
                </c:pt>
                <c:pt idx="1968">
                  <c:v>-0.029256</c:v>
                </c:pt>
                <c:pt idx="1969">
                  <c:v>-0.029248</c:v>
                </c:pt>
                <c:pt idx="1970">
                  <c:v>-0.02924</c:v>
                </c:pt>
                <c:pt idx="1971">
                  <c:v>-0.029232</c:v>
                </c:pt>
                <c:pt idx="1972">
                  <c:v>-0.029224</c:v>
                </c:pt>
                <c:pt idx="1973">
                  <c:v>-0.029216</c:v>
                </c:pt>
                <c:pt idx="1974">
                  <c:v>-0.029208</c:v>
                </c:pt>
                <c:pt idx="1975">
                  <c:v>-0.0292</c:v>
                </c:pt>
                <c:pt idx="1976">
                  <c:v>-0.029192</c:v>
                </c:pt>
                <c:pt idx="1977">
                  <c:v>-0.029184</c:v>
                </c:pt>
                <c:pt idx="1978">
                  <c:v>-0.029176</c:v>
                </c:pt>
                <c:pt idx="1979">
                  <c:v>-0.029168</c:v>
                </c:pt>
                <c:pt idx="1980">
                  <c:v>-0.02916</c:v>
                </c:pt>
                <c:pt idx="1981">
                  <c:v>-0.029152</c:v>
                </c:pt>
                <c:pt idx="1982">
                  <c:v>-0.02914399688</c:v>
                </c:pt>
                <c:pt idx="1983">
                  <c:v>-0.02913599688</c:v>
                </c:pt>
                <c:pt idx="1984">
                  <c:v>-0.02912799688</c:v>
                </c:pt>
                <c:pt idx="1985">
                  <c:v>-0.02911999688</c:v>
                </c:pt>
                <c:pt idx="1986">
                  <c:v>-0.02911199688</c:v>
                </c:pt>
                <c:pt idx="1987">
                  <c:v>-0.02910399688</c:v>
                </c:pt>
                <c:pt idx="1988">
                  <c:v>-0.02909599688</c:v>
                </c:pt>
                <c:pt idx="1989">
                  <c:v>-0.02908799688</c:v>
                </c:pt>
                <c:pt idx="1990">
                  <c:v>-0.02907999688</c:v>
                </c:pt>
                <c:pt idx="1991">
                  <c:v>-0.029072</c:v>
                </c:pt>
                <c:pt idx="1992">
                  <c:v>-0.029064</c:v>
                </c:pt>
                <c:pt idx="1993">
                  <c:v>-0.029056</c:v>
                </c:pt>
                <c:pt idx="1994">
                  <c:v>-0.029048</c:v>
                </c:pt>
                <c:pt idx="1995">
                  <c:v>-0.02904</c:v>
                </c:pt>
                <c:pt idx="1996">
                  <c:v>-0.029032</c:v>
                </c:pt>
                <c:pt idx="1997">
                  <c:v>-0.029024</c:v>
                </c:pt>
                <c:pt idx="1998">
                  <c:v>-0.029016</c:v>
                </c:pt>
                <c:pt idx="1999">
                  <c:v>-0.029008</c:v>
                </c:pt>
                <c:pt idx="2000">
                  <c:v>-0.029</c:v>
                </c:pt>
                <c:pt idx="2001">
                  <c:v>-0.028992</c:v>
                </c:pt>
                <c:pt idx="2002">
                  <c:v>-0.028984</c:v>
                </c:pt>
                <c:pt idx="2003">
                  <c:v>-0.028976</c:v>
                </c:pt>
                <c:pt idx="2004">
                  <c:v>-0.028968</c:v>
                </c:pt>
                <c:pt idx="2005">
                  <c:v>-0.02896</c:v>
                </c:pt>
                <c:pt idx="2006">
                  <c:v>-0.028952</c:v>
                </c:pt>
                <c:pt idx="2007">
                  <c:v>-0.028944</c:v>
                </c:pt>
                <c:pt idx="2008">
                  <c:v>-0.028936</c:v>
                </c:pt>
                <c:pt idx="2009">
                  <c:v>-0.028928</c:v>
                </c:pt>
                <c:pt idx="2010">
                  <c:v>-0.02892</c:v>
                </c:pt>
                <c:pt idx="2011">
                  <c:v>-0.028912</c:v>
                </c:pt>
                <c:pt idx="2012">
                  <c:v>-0.02890399688</c:v>
                </c:pt>
                <c:pt idx="2013">
                  <c:v>-0.02889599688</c:v>
                </c:pt>
                <c:pt idx="2014">
                  <c:v>-0.02888799688</c:v>
                </c:pt>
                <c:pt idx="2015">
                  <c:v>-0.02887999688</c:v>
                </c:pt>
                <c:pt idx="2016">
                  <c:v>-0.028872</c:v>
                </c:pt>
                <c:pt idx="2017">
                  <c:v>-0.028864</c:v>
                </c:pt>
                <c:pt idx="2018">
                  <c:v>-0.028856</c:v>
                </c:pt>
                <c:pt idx="2019">
                  <c:v>-0.028848</c:v>
                </c:pt>
                <c:pt idx="2020">
                  <c:v>-0.02884</c:v>
                </c:pt>
                <c:pt idx="2021">
                  <c:v>-0.028832</c:v>
                </c:pt>
                <c:pt idx="2022">
                  <c:v>-0.028824</c:v>
                </c:pt>
                <c:pt idx="2023">
                  <c:v>-0.028816</c:v>
                </c:pt>
                <c:pt idx="2024">
                  <c:v>-0.028808</c:v>
                </c:pt>
                <c:pt idx="2025">
                  <c:v>-0.0288</c:v>
                </c:pt>
                <c:pt idx="2026">
                  <c:v>-0.028792</c:v>
                </c:pt>
                <c:pt idx="2027">
                  <c:v>-0.028784</c:v>
                </c:pt>
                <c:pt idx="2028">
                  <c:v>-0.028776</c:v>
                </c:pt>
                <c:pt idx="2029">
                  <c:v>-0.028768</c:v>
                </c:pt>
                <c:pt idx="2030">
                  <c:v>-0.02876</c:v>
                </c:pt>
                <c:pt idx="2031">
                  <c:v>-0.028752</c:v>
                </c:pt>
                <c:pt idx="2032">
                  <c:v>-0.028744</c:v>
                </c:pt>
                <c:pt idx="2033">
                  <c:v>-0.028736</c:v>
                </c:pt>
                <c:pt idx="2034">
                  <c:v>-0.028728</c:v>
                </c:pt>
                <c:pt idx="2035">
                  <c:v>-0.02872</c:v>
                </c:pt>
                <c:pt idx="2036">
                  <c:v>-0.028712</c:v>
                </c:pt>
                <c:pt idx="2037">
                  <c:v>-0.028704</c:v>
                </c:pt>
                <c:pt idx="2038">
                  <c:v>-0.028696</c:v>
                </c:pt>
                <c:pt idx="2039">
                  <c:v>-0.028688</c:v>
                </c:pt>
                <c:pt idx="2040">
                  <c:v>-0.02868</c:v>
                </c:pt>
                <c:pt idx="2041">
                  <c:v>-0.028672</c:v>
                </c:pt>
                <c:pt idx="2042">
                  <c:v>-0.028664</c:v>
                </c:pt>
                <c:pt idx="2043">
                  <c:v>-0.028656</c:v>
                </c:pt>
                <c:pt idx="2044">
                  <c:v>-0.028648</c:v>
                </c:pt>
                <c:pt idx="2045">
                  <c:v>-0.02864</c:v>
                </c:pt>
                <c:pt idx="2046">
                  <c:v>-0.028632</c:v>
                </c:pt>
                <c:pt idx="2047">
                  <c:v>-0.028624</c:v>
                </c:pt>
                <c:pt idx="2048">
                  <c:v>-0.028616</c:v>
                </c:pt>
                <c:pt idx="2049">
                  <c:v>-0.028608</c:v>
                </c:pt>
                <c:pt idx="2050">
                  <c:v>-0.0286</c:v>
                </c:pt>
                <c:pt idx="2051">
                  <c:v>-0.028592</c:v>
                </c:pt>
                <c:pt idx="2052">
                  <c:v>-0.028584</c:v>
                </c:pt>
                <c:pt idx="2053">
                  <c:v>-0.028576</c:v>
                </c:pt>
                <c:pt idx="2054">
                  <c:v>-0.028568</c:v>
                </c:pt>
                <c:pt idx="2055">
                  <c:v>-0.02856</c:v>
                </c:pt>
                <c:pt idx="2056">
                  <c:v>-0.028552</c:v>
                </c:pt>
                <c:pt idx="2057">
                  <c:v>-0.028544</c:v>
                </c:pt>
                <c:pt idx="2058">
                  <c:v>-0.028536</c:v>
                </c:pt>
                <c:pt idx="2059">
                  <c:v>-0.028528</c:v>
                </c:pt>
                <c:pt idx="2060">
                  <c:v>-0.02852</c:v>
                </c:pt>
                <c:pt idx="2061">
                  <c:v>-0.028512</c:v>
                </c:pt>
                <c:pt idx="2062">
                  <c:v>-0.028504</c:v>
                </c:pt>
                <c:pt idx="2063">
                  <c:v>-0.028496</c:v>
                </c:pt>
                <c:pt idx="2064">
                  <c:v>-0.028488</c:v>
                </c:pt>
                <c:pt idx="2065">
                  <c:v>-0.02848</c:v>
                </c:pt>
                <c:pt idx="2066">
                  <c:v>-0.028472</c:v>
                </c:pt>
                <c:pt idx="2067">
                  <c:v>-0.028464</c:v>
                </c:pt>
                <c:pt idx="2068">
                  <c:v>-0.028456</c:v>
                </c:pt>
                <c:pt idx="2069">
                  <c:v>-0.028448</c:v>
                </c:pt>
                <c:pt idx="2070">
                  <c:v>-0.02844</c:v>
                </c:pt>
                <c:pt idx="2071">
                  <c:v>-0.028432</c:v>
                </c:pt>
                <c:pt idx="2072">
                  <c:v>-0.028424</c:v>
                </c:pt>
                <c:pt idx="2073">
                  <c:v>-0.028416</c:v>
                </c:pt>
                <c:pt idx="2074">
                  <c:v>-0.028408</c:v>
                </c:pt>
                <c:pt idx="2075">
                  <c:v>-0.0284</c:v>
                </c:pt>
                <c:pt idx="2076">
                  <c:v>-0.028392</c:v>
                </c:pt>
                <c:pt idx="2077">
                  <c:v>-0.028384</c:v>
                </c:pt>
                <c:pt idx="2078">
                  <c:v>-0.028376</c:v>
                </c:pt>
                <c:pt idx="2079">
                  <c:v>-0.028368</c:v>
                </c:pt>
                <c:pt idx="2080">
                  <c:v>-0.02836</c:v>
                </c:pt>
                <c:pt idx="2081">
                  <c:v>-0.028352</c:v>
                </c:pt>
                <c:pt idx="2082">
                  <c:v>-0.028344</c:v>
                </c:pt>
                <c:pt idx="2083">
                  <c:v>-0.028336</c:v>
                </c:pt>
                <c:pt idx="2084">
                  <c:v>-0.028328</c:v>
                </c:pt>
                <c:pt idx="2085">
                  <c:v>-0.02832</c:v>
                </c:pt>
                <c:pt idx="2086">
                  <c:v>-0.028312</c:v>
                </c:pt>
                <c:pt idx="2087">
                  <c:v>-0.028304</c:v>
                </c:pt>
                <c:pt idx="2088">
                  <c:v>-0.028296</c:v>
                </c:pt>
                <c:pt idx="2089">
                  <c:v>-0.028288</c:v>
                </c:pt>
                <c:pt idx="2090">
                  <c:v>-0.02828</c:v>
                </c:pt>
                <c:pt idx="2091">
                  <c:v>-0.028272</c:v>
                </c:pt>
                <c:pt idx="2092">
                  <c:v>-0.028264</c:v>
                </c:pt>
                <c:pt idx="2093">
                  <c:v>-0.028256</c:v>
                </c:pt>
                <c:pt idx="2094">
                  <c:v>-0.028248</c:v>
                </c:pt>
                <c:pt idx="2095">
                  <c:v>-0.02824</c:v>
                </c:pt>
                <c:pt idx="2096">
                  <c:v>-0.028232</c:v>
                </c:pt>
                <c:pt idx="2097">
                  <c:v>-0.028224</c:v>
                </c:pt>
                <c:pt idx="2098">
                  <c:v>-0.028216</c:v>
                </c:pt>
                <c:pt idx="2099">
                  <c:v>-0.028208</c:v>
                </c:pt>
                <c:pt idx="2100">
                  <c:v>-0.0282</c:v>
                </c:pt>
                <c:pt idx="2101">
                  <c:v>-0.028192</c:v>
                </c:pt>
                <c:pt idx="2102">
                  <c:v>-0.028184</c:v>
                </c:pt>
                <c:pt idx="2103">
                  <c:v>-0.028176</c:v>
                </c:pt>
                <c:pt idx="2104">
                  <c:v>-0.02816799688</c:v>
                </c:pt>
                <c:pt idx="2105">
                  <c:v>-0.02815999688</c:v>
                </c:pt>
                <c:pt idx="2106">
                  <c:v>-0.02815199688</c:v>
                </c:pt>
                <c:pt idx="2107">
                  <c:v>-0.02814399688</c:v>
                </c:pt>
                <c:pt idx="2108">
                  <c:v>-0.02813599688</c:v>
                </c:pt>
                <c:pt idx="2109">
                  <c:v>-0.02812799688</c:v>
                </c:pt>
                <c:pt idx="2110">
                  <c:v>-0.02811999688</c:v>
                </c:pt>
                <c:pt idx="2111">
                  <c:v>-0.02811199688</c:v>
                </c:pt>
                <c:pt idx="2112">
                  <c:v>-0.02810399688</c:v>
                </c:pt>
                <c:pt idx="2113">
                  <c:v>-0.02809599688</c:v>
                </c:pt>
                <c:pt idx="2114">
                  <c:v>-0.02808799688</c:v>
                </c:pt>
                <c:pt idx="2115">
                  <c:v>-0.02807999688</c:v>
                </c:pt>
                <c:pt idx="2116">
                  <c:v>-0.028072</c:v>
                </c:pt>
                <c:pt idx="2117">
                  <c:v>-0.028064</c:v>
                </c:pt>
                <c:pt idx="2118">
                  <c:v>-0.028056</c:v>
                </c:pt>
                <c:pt idx="2119">
                  <c:v>-0.028048</c:v>
                </c:pt>
                <c:pt idx="2120">
                  <c:v>-0.02804</c:v>
                </c:pt>
                <c:pt idx="2121">
                  <c:v>-0.028032</c:v>
                </c:pt>
                <c:pt idx="2122">
                  <c:v>-0.028024</c:v>
                </c:pt>
                <c:pt idx="2123">
                  <c:v>-0.028016</c:v>
                </c:pt>
                <c:pt idx="2124">
                  <c:v>-0.028008</c:v>
                </c:pt>
                <c:pt idx="2125">
                  <c:v>-0.028</c:v>
                </c:pt>
                <c:pt idx="2126">
                  <c:v>-0.027992</c:v>
                </c:pt>
                <c:pt idx="2127">
                  <c:v>-0.027984</c:v>
                </c:pt>
                <c:pt idx="2128">
                  <c:v>-0.027976</c:v>
                </c:pt>
                <c:pt idx="2129">
                  <c:v>-0.027968</c:v>
                </c:pt>
                <c:pt idx="2130">
                  <c:v>-0.02796</c:v>
                </c:pt>
                <c:pt idx="2131">
                  <c:v>-0.027952</c:v>
                </c:pt>
                <c:pt idx="2132">
                  <c:v>-0.027944</c:v>
                </c:pt>
                <c:pt idx="2133">
                  <c:v>-0.027936</c:v>
                </c:pt>
                <c:pt idx="2134">
                  <c:v>-0.027928</c:v>
                </c:pt>
                <c:pt idx="2135">
                  <c:v>-0.02791999688</c:v>
                </c:pt>
                <c:pt idx="2136">
                  <c:v>-0.02791199688</c:v>
                </c:pt>
                <c:pt idx="2137">
                  <c:v>-0.02790399688</c:v>
                </c:pt>
                <c:pt idx="2138">
                  <c:v>-0.02789599688</c:v>
                </c:pt>
                <c:pt idx="2139">
                  <c:v>-0.02788799688</c:v>
                </c:pt>
                <c:pt idx="2140">
                  <c:v>-0.02787999688</c:v>
                </c:pt>
                <c:pt idx="2141">
                  <c:v>-0.027872</c:v>
                </c:pt>
                <c:pt idx="2142">
                  <c:v>-0.027864</c:v>
                </c:pt>
                <c:pt idx="2143">
                  <c:v>-0.027856</c:v>
                </c:pt>
                <c:pt idx="2144">
                  <c:v>-0.027848</c:v>
                </c:pt>
                <c:pt idx="2145">
                  <c:v>-0.02784</c:v>
                </c:pt>
                <c:pt idx="2146">
                  <c:v>-0.027832</c:v>
                </c:pt>
                <c:pt idx="2147">
                  <c:v>-0.027824</c:v>
                </c:pt>
                <c:pt idx="2148">
                  <c:v>-0.027816</c:v>
                </c:pt>
                <c:pt idx="2149">
                  <c:v>-0.027808</c:v>
                </c:pt>
                <c:pt idx="2150">
                  <c:v>-0.0278</c:v>
                </c:pt>
                <c:pt idx="2151">
                  <c:v>-0.027792</c:v>
                </c:pt>
                <c:pt idx="2152">
                  <c:v>-0.027784</c:v>
                </c:pt>
                <c:pt idx="2153">
                  <c:v>-0.027776</c:v>
                </c:pt>
                <c:pt idx="2154">
                  <c:v>-0.027768</c:v>
                </c:pt>
                <c:pt idx="2155">
                  <c:v>-0.02776</c:v>
                </c:pt>
                <c:pt idx="2156">
                  <c:v>-0.027752</c:v>
                </c:pt>
                <c:pt idx="2157">
                  <c:v>-0.027744</c:v>
                </c:pt>
                <c:pt idx="2158">
                  <c:v>-0.027736</c:v>
                </c:pt>
                <c:pt idx="2159">
                  <c:v>-0.027728</c:v>
                </c:pt>
                <c:pt idx="2160">
                  <c:v>-0.02772</c:v>
                </c:pt>
                <c:pt idx="2161">
                  <c:v>-0.027712</c:v>
                </c:pt>
                <c:pt idx="2162">
                  <c:v>-0.027704</c:v>
                </c:pt>
                <c:pt idx="2163">
                  <c:v>-0.027696</c:v>
                </c:pt>
                <c:pt idx="2164">
                  <c:v>-0.027688</c:v>
                </c:pt>
                <c:pt idx="2165">
                  <c:v>-0.02767999688</c:v>
                </c:pt>
                <c:pt idx="2166">
                  <c:v>-0.027672</c:v>
                </c:pt>
                <c:pt idx="2167">
                  <c:v>-0.027664</c:v>
                </c:pt>
                <c:pt idx="2168">
                  <c:v>-0.027656</c:v>
                </c:pt>
                <c:pt idx="2169">
                  <c:v>-0.027648</c:v>
                </c:pt>
                <c:pt idx="2170">
                  <c:v>-0.02764</c:v>
                </c:pt>
                <c:pt idx="2171">
                  <c:v>-0.027632</c:v>
                </c:pt>
                <c:pt idx="2172">
                  <c:v>-0.027624</c:v>
                </c:pt>
                <c:pt idx="2173">
                  <c:v>-0.027616</c:v>
                </c:pt>
                <c:pt idx="2174">
                  <c:v>-0.027608</c:v>
                </c:pt>
                <c:pt idx="2175">
                  <c:v>-0.0276</c:v>
                </c:pt>
                <c:pt idx="2176">
                  <c:v>-0.027592</c:v>
                </c:pt>
                <c:pt idx="2177">
                  <c:v>-0.027584</c:v>
                </c:pt>
                <c:pt idx="2178">
                  <c:v>-0.027576</c:v>
                </c:pt>
                <c:pt idx="2179">
                  <c:v>-0.027568</c:v>
                </c:pt>
                <c:pt idx="2180">
                  <c:v>-0.02756</c:v>
                </c:pt>
                <c:pt idx="2181">
                  <c:v>-0.027552</c:v>
                </c:pt>
                <c:pt idx="2182">
                  <c:v>-0.027544</c:v>
                </c:pt>
                <c:pt idx="2183">
                  <c:v>-0.027536</c:v>
                </c:pt>
                <c:pt idx="2184">
                  <c:v>-0.027528</c:v>
                </c:pt>
                <c:pt idx="2185">
                  <c:v>-0.02752</c:v>
                </c:pt>
                <c:pt idx="2186">
                  <c:v>-0.027512</c:v>
                </c:pt>
                <c:pt idx="2187">
                  <c:v>-0.027504</c:v>
                </c:pt>
                <c:pt idx="2188">
                  <c:v>-0.027496</c:v>
                </c:pt>
                <c:pt idx="2189">
                  <c:v>-0.027488</c:v>
                </c:pt>
                <c:pt idx="2190">
                  <c:v>-0.02748</c:v>
                </c:pt>
                <c:pt idx="2191">
                  <c:v>-0.027472</c:v>
                </c:pt>
                <c:pt idx="2192">
                  <c:v>-0.027464</c:v>
                </c:pt>
                <c:pt idx="2193">
                  <c:v>-0.027456</c:v>
                </c:pt>
                <c:pt idx="2194">
                  <c:v>-0.027448</c:v>
                </c:pt>
                <c:pt idx="2195">
                  <c:v>-0.02744</c:v>
                </c:pt>
                <c:pt idx="2196">
                  <c:v>-0.027432</c:v>
                </c:pt>
                <c:pt idx="2197">
                  <c:v>-0.027424</c:v>
                </c:pt>
                <c:pt idx="2198">
                  <c:v>-0.027416</c:v>
                </c:pt>
                <c:pt idx="2199">
                  <c:v>-0.027408</c:v>
                </c:pt>
                <c:pt idx="2200">
                  <c:v>-0.0274</c:v>
                </c:pt>
                <c:pt idx="2201">
                  <c:v>-0.027392</c:v>
                </c:pt>
                <c:pt idx="2202">
                  <c:v>-0.027384</c:v>
                </c:pt>
                <c:pt idx="2203">
                  <c:v>-0.027376</c:v>
                </c:pt>
                <c:pt idx="2204">
                  <c:v>-0.027368</c:v>
                </c:pt>
                <c:pt idx="2205">
                  <c:v>-0.02736</c:v>
                </c:pt>
                <c:pt idx="2206">
                  <c:v>-0.027352</c:v>
                </c:pt>
                <c:pt idx="2207">
                  <c:v>-0.027344</c:v>
                </c:pt>
                <c:pt idx="2208">
                  <c:v>-0.027336</c:v>
                </c:pt>
                <c:pt idx="2209">
                  <c:v>-0.027328</c:v>
                </c:pt>
                <c:pt idx="2210">
                  <c:v>-0.02732</c:v>
                </c:pt>
                <c:pt idx="2211">
                  <c:v>-0.027312</c:v>
                </c:pt>
                <c:pt idx="2212">
                  <c:v>-0.027304</c:v>
                </c:pt>
                <c:pt idx="2213">
                  <c:v>-0.027296</c:v>
                </c:pt>
                <c:pt idx="2214">
                  <c:v>-0.027288</c:v>
                </c:pt>
                <c:pt idx="2215">
                  <c:v>-0.02728</c:v>
                </c:pt>
                <c:pt idx="2216">
                  <c:v>-0.027272</c:v>
                </c:pt>
                <c:pt idx="2217">
                  <c:v>-0.027264</c:v>
                </c:pt>
                <c:pt idx="2218">
                  <c:v>-0.027256</c:v>
                </c:pt>
                <c:pt idx="2219">
                  <c:v>-0.027248</c:v>
                </c:pt>
                <c:pt idx="2220">
                  <c:v>-0.02724</c:v>
                </c:pt>
                <c:pt idx="2221">
                  <c:v>-0.027232</c:v>
                </c:pt>
                <c:pt idx="2222">
                  <c:v>-0.027224</c:v>
                </c:pt>
                <c:pt idx="2223">
                  <c:v>-0.027216</c:v>
                </c:pt>
                <c:pt idx="2224">
                  <c:v>-0.027208</c:v>
                </c:pt>
                <c:pt idx="2225">
                  <c:v>-0.0272</c:v>
                </c:pt>
                <c:pt idx="2226">
                  <c:v>-0.02719199688</c:v>
                </c:pt>
                <c:pt idx="2227">
                  <c:v>-0.02718399688</c:v>
                </c:pt>
                <c:pt idx="2228">
                  <c:v>-0.02717599688</c:v>
                </c:pt>
                <c:pt idx="2229">
                  <c:v>-0.02716799688</c:v>
                </c:pt>
                <c:pt idx="2230">
                  <c:v>-0.02715999688</c:v>
                </c:pt>
                <c:pt idx="2231">
                  <c:v>-0.02715199688</c:v>
                </c:pt>
                <c:pt idx="2232">
                  <c:v>-0.02714399688</c:v>
                </c:pt>
                <c:pt idx="2233">
                  <c:v>-0.02713599688</c:v>
                </c:pt>
                <c:pt idx="2234">
                  <c:v>-0.02712799688</c:v>
                </c:pt>
                <c:pt idx="2235">
                  <c:v>-0.02711999688</c:v>
                </c:pt>
                <c:pt idx="2236">
                  <c:v>-0.02711199688</c:v>
                </c:pt>
                <c:pt idx="2237">
                  <c:v>-0.02710399688</c:v>
                </c:pt>
                <c:pt idx="2238">
                  <c:v>-0.02709599688</c:v>
                </c:pt>
                <c:pt idx="2239">
                  <c:v>-0.02708799688</c:v>
                </c:pt>
                <c:pt idx="2240">
                  <c:v>-0.02707999688</c:v>
                </c:pt>
                <c:pt idx="2241">
                  <c:v>-0.027072</c:v>
                </c:pt>
                <c:pt idx="2242">
                  <c:v>-0.027064</c:v>
                </c:pt>
                <c:pt idx="2243">
                  <c:v>-0.027056</c:v>
                </c:pt>
                <c:pt idx="2244">
                  <c:v>-0.027048</c:v>
                </c:pt>
                <c:pt idx="2245">
                  <c:v>-0.02704</c:v>
                </c:pt>
                <c:pt idx="2246">
                  <c:v>-0.027032</c:v>
                </c:pt>
                <c:pt idx="2247">
                  <c:v>-0.027024</c:v>
                </c:pt>
                <c:pt idx="2248">
                  <c:v>-0.027016</c:v>
                </c:pt>
                <c:pt idx="2249">
                  <c:v>-0.027008</c:v>
                </c:pt>
                <c:pt idx="2250">
                  <c:v>-0.027</c:v>
                </c:pt>
                <c:pt idx="2251">
                  <c:v>-0.026992</c:v>
                </c:pt>
                <c:pt idx="2252">
                  <c:v>-0.026984</c:v>
                </c:pt>
                <c:pt idx="2253">
                  <c:v>-0.026976</c:v>
                </c:pt>
                <c:pt idx="2254">
                  <c:v>-0.026968</c:v>
                </c:pt>
                <c:pt idx="2255">
                  <c:v>-0.02696</c:v>
                </c:pt>
                <c:pt idx="2256">
                  <c:v>-0.026952</c:v>
                </c:pt>
                <c:pt idx="2257">
                  <c:v>-0.02694399688</c:v>
                </c:pt>
                <c:pt idx="2258">
                  <c:v>-0.02693599688</c:v>
                </c:pt>
                <c:pt idx="2259">
                  <c:v>-0.02692799688</c:v>
                </c:pt>
                <c:pt idx="2260">
                  <c:v>-0.02691999688</c:v>
                </c:pt>
                <c:pt idx="2261">
                  <c:v>-0.02691199688</c:v>
                </c:pt>
                <c:pt idx="2262">
                  <c:v>-0.02690399688</c:v>
                </c:pt>
                <c:pt idx="2263">
                  <c:v>-0.02689599688</c:v>
                </c:pt>
                <c:pt idx="2264">
                  <c:v>-0.02688799688</c:v>
                </c:pt>
                <c:pt idx="2265">
                  <c:v>-0.02687999688</c:v>
                </c:pt>
                <c:pt idx="2266">
                  <c:v>-0.026872</c:v>
                </c:pt>
                <c:pt idx="2267">
                  <c:v>-0.026864</c:v>
                </c:pt>
                <c:pt idx="2268">
                  <c:v>-0.026856</c:v>
                </c:pt>
                <c:pt idx="2269">
                  <c:v>-0.026848</c:v>
                </c:pt>
                <c:pt idx="2270">
                  <c:v>-0.02684</c:v>
                </c:pt>
                <c:pt idx="2271">
                  <c:v>-0.026832</c:v>
                </c:pt>
                <c:pt idx="2272">
                  <c:v>-0.026824</c:v>
                </c:pt>
                <c:pt idx="2273">
                  <c:v>-0.026816</c:v>
                </c:pt>
                <c:pt idx="2274">
                  <c:v>-0.026808</c:v>
                </c:pt>
                <c:pt idx="2275">
                  <c:v>-0.0268</c:v>
                </c:pt>
                <c:pt idx="2276">
                  <c:v>-0.026792</c:v>
                </c:pt>
                <c:pt idx="2277">
                  <c:v>-0.026784</c:v>
                </c:pt>
                <c:pt idx="2278">
                  <c:v>-0.026776</c:v>
                </c:pt>
                <c:pt idx="2279">
                  <c:v>-0.026768</c:v>
                </c:pt>
                <c:pt idx="2280">
                  <c:v>-0.02676</c:v>
                </c:pt>
                <c:pt idx="2281">
                  <c:v>-0.026752</c:v>
                </c:pt>
                <c:pt idx="2282">
                  <c:v>-0.026744</c:v>
                </c:pt>
                <c:pt idx="2283">
                  <c:v>-0.026736</c:v>
                </c:pt>
                <c:pt idx="2284">
                  <c:v>-0.026728</c:v>
                </c:pt>
                <c:pt idx="2285">
                  <c:v>-0.02672</c:v>
                </c:pt>
                <c:pt idx="2286">
                  <c:v>-0.026712</c:v>
                </c:pt>
                <c:pt idx="2287">
                  <c:v>-0.026704</c:v>
                </c:pt>
                <c:pt idx="2288">
                  <c:v>-0.02669599688</c:v>
                </c:pt>
                <c:pt idx="2289">
                  <c:v>-0.02668799688</c:v>
                </c:pt>
                <c:pt idx="2290">
                  <c:v>-0.02667999688</c:v>
                </c:pt>
                <c:pt idx="2291">
                  <c:v>-0.026672</c:v>
                </c:pt>
                <c:pt idx="2292">
                  <c:v>-0.026664</c:v>
                </c:pt>
                <c:pt idx="2293">
                  <c:v>-0.026656</c:v>
                </c:pt>
                <c:pt idx="2294">
                  <c:v>-0.026648</c:v>
                </c:pt>
                <c:pt idx="2295">
                  <c:v>-0.02664</c:v>
                </c:pt>
                <c:pt idx="2296">
                  <c:v>-0.026632</c:v>
                </c:pt>
                <c:pt idx="2297">
                  <c:v>-0.026624</c:v>
                </c:pt>
                <c:pt idx="2298">
                  <c:v>-0.026616</c:v>
                </c:pt>
                <c:pt idx="2299">
                  <c:v>-0.026608</c:v>
                </c:pt>
                <c:pt idx="2300">
                  <c:v>-0.0266</c:v>
                </c:pt>
                <c:pt idx="2301">
                  <c:v>-0.026592</c:v>
                </c:pt>
                <c:pt idx="2302">
                  <c:v>-0.026584</c:v>
                </c:pt>
                <c:pt idx="2303">
                  <c:v>-0.026576</c:v>
                </c:pt>
                <c:pt idx="2304">
                  <c:v>-0.026568</c:v>
                </c:pt>
                <c:pt idx="2305">
                  <c:v>-0.02656</c:v>
                </c:pt>
                <c:pt idx="2306">
                  <c:v>-0.026552</c:v>
                </c:pt>
                <c:pt idx="2307">
                  <c:v>-0.026544</c:v>
                </c:pt>
                <c:pt idx="2308">
                  <c:v>-0.026536</c:v>
                </c:pt>
                <c:pt idx="2309">
                  <c:v>-0.026528</c:v>
                </c:pt>
                <c:pt idx="2310">
                  <c:v>-0.02652</c:v>
                </c:pt>
                <c:pt idx="2311">
                  <c:v>-0.026512</c:v>
                </c:pt>
                <c:pt idx="2312">
                  <c:v>-0.026504</c:v>
                </c:pt>
                <c:pt idx="2313">
                  <c:v>-0.026496</c:v>
                </c:pt>
                <c:pt idx="2314">
                  <c:v>-0.026488</c:v>
                </c:pt>
                <c:pt idx="2315">
                  <c:v>-0.02648</c:v>
                </c:pt>
                <c:pt idx="2316">
                  <c:v>-0.026472</c:v>
                </c:pt>
                <c:pt idx="2317">
                  <c:v>-0.026464</c:v>
                </c:pt>
                <c:pt idx="2318">
                  <c:v>-0.026456</c:v>
                </c:pt>
                <c:pt idx="2319">
                  <c:v>-0.026448</c:v>
                </c:pt>
                <c:pt idx="2320">
                  <c:v>-0.02644</c:v>
                </c:pt>
                <c:pt idx="2321">
                  <c:v>-0.026432</c:v>
                </c:pt>
                <c:pt idx="2322">
                  <c:v>-0.026424</c:v>
                </c:pt>
                <c:pt idx="2323">
                  <c:v>-0.026416</c:v>
                </c:pt>
                <c:pt idx="2324">
                  <c:v>-0.026408</c:v>
                </c:pt>
                <c:pt idx="2325">
                  <c:v>-0.0264</c:v>
                </c:pt>
                <c:pt idx="2326">
                  <c:v>-0.026392</c:v>
                </c:pt>
                <c:pt idx="2327">
                  <c:v>-0.026384</c:v>
                </c:pt>
                <c:pt idx="2328">
                  <c:v>-0.026376</c:v>
                </c:pt>
                <c:pt idx="2329">
                  <c:v>-0.026368</c:v>
                </c:pt>
                <c:pt idx="2330">
                  <c:v>-0.02636</c:v>
                </c:pt>
                <c:pt idx="2331">
                  <c:v>-0.026352</c:v>
                </c:pt>
                <c:pt idx="2332">
                  <c:v>-0.026344</c:v>
                </c:pt>
                <c:pt idx="2333">
                  <c:v>-0.026336</c:v>
                </c:pt>
                <c:pt idx="2334">
                  <c:v>-0.026328</c:v>
                </c:pt>
                <c:pt idx="2335">
                  <c:v>-0.02632</c:v>
                </c:pt>
                <c:pt idx="2336">
                  <c:v>-0.026312</c:v>
                </c:pt>
                <c:pt idx="2337">
                  <c:v>-0.026304</c:v>
                </c:pt>
                <c:pt idx="2338">
                  <c:v>-0.026296</c:v>
                </c:pt>
                <c:pt idx="2339">
                  <c:v>-0.026288</c:v>
                </c:pt>
                <c:pt idx="2340">
                  <c:v>-0.02628</c:v>
                </c:pt>
                <c:pt idx="2341">
                  <c:v>-0.026272</c:v>
                </c:pt>
                <c:pt idx="2342">
                  <c:v>-0.026264</c:v>
                </c:pt>
                <c:pt idx="2343">
                  <c:v>-0.026256</c:v>
                </c:pt>
                <c:pt idx="2344">
                  <c:v>-0.026248</c:v>
                </c:pt>
                <c:pt idx="2345">
                  <c:v>-0.02624</c:v>
                </c:pt>
                <c:pt idx="2346">
                  <c:v>-0.026232</c:v>
                </c:pt>
                <c:pt idx="2347">
                  <c:v>-0.026224</c:v>
                </c:pt>
                <c:pt idx="2348">
                  <c:v>-0.026216</c:v>
                </c:pt>
                <c:pt idx="2349">
                  <c:v>-0.026208</c:v>
                </c:pt>
                <c:pt idx="2350">
                  <c:v>-0.0262</c:v>
                </c:pt>
                <c:pt idx="2351">
                  <c:v>-0.026192</c:v>
                </c:pt>
                <c:pt idx="2352">
                  <c:v>-0.026184</c:v>
                </c:pt>
                <c:pt idx="2353">
                  <c:v>-0.026176</c:v>
                </c:pt>
                <c:pt idx="2354">
                  <c:v>-0.026168</c:v>
                </c:pt>
                <c:pt idx="2355">
                  <c:v>-0.02616</c:v>
                </c:pt>
                <c:pt idx="2356">
                  <c:v>-0.026152</c:v>
                </c:pt>
                <c:pt idx="2357">
                  <c:v>-0.026144</c:v>
                </c:pt>
                <c:pt idx="2358">
                  <c:v>-0.026136</c:v>
                </c:pt>
                <c:pt idx="2359">
                  <c:v>-0.026128</c:v>
                </c:pt>
                <c:pt idx="2360">
                  <c:v>-0.02612</c:v>
                </c:pt>
                <c:pt idx="2361">
                  <c:v>-0.026112</c:v>
                </c:pt>
                <c:pt idx="2362">
                  <c:v>-0.026104</c:v>
                </c:pt>
                <c:pt idx="2363">
                  <c:v>-0.026096</c:v>
                </c:pt>
                <c:pt idx="2364">
                  <c:v>-0.026088</c:v>
                </c:pt>
                <c:pt idx="2365">
                  <c:v>-0.02608</c:v>
                </c:pt>
                <c:pt idx="2366">
                  <c:v>-0.02607200156</c:v>
                </c:pt>
                <c:pt idx="2367">
                  <c:v>-0.02606400156</c:v>
                </c:pt>
                <c:pt idx="2368">
                  <c:v>-0.02605600156</c:v>
                </c:pt>
                <c:pt idx="2369">
                  <c:v>-0.02604800156</c:v>
                </c:pt>
                <c:pt idx="2370">
                  <c:v>-0.02604000156</c:v>
                </c:pt>
                <c:pt idx="2371">
                  <c:v>-0.026032</c:v>
                </c:pt>
                <c:pt idx="2372">
                  <c:v>-0.026024</c:v>
                </c:pt>
                <c:pt idx="2373">
                  <c:v>-0.026016</c:v>
                </c:pt>
                <c:pt idx="2374">
                  <c:v>-0.026008</c:v>
                </c:pt>
                <c:pt idx="2375">
                  <c:v>-0.02599999844</c:v>
                </c:pt>
                <c:pt idx="2376">
                  <c:v>-0.02599199844</c:v>
                </c:pt>
                <c:pt idx="2377">
                  <c:v>-0.02598399844</c:v>
                </c:pt>
                <c:pt idx="2378">
                  <c:v>-0.02597599844</c:v>
                </c:pt>
                <c:pt idx="2379">
                  <c:v>-0.02596799844</c:v>
                </c:pt>
                <c:pt idx="2380">
                  <c:v>-0.02595999844</c:v>
                </c:pt>
                <c:pt idx="2381">
                  <c:v>-0.02595199844</c:v>
                </c:pt>
                <c:pt idx="2382">
                  <c:v>-0.02594399844</c:v>
                </c:pt>
                <c:pt idx="2383">
                  <c:v>-0.02593599844</c:v>
                </c:pt>
                <c:pt idx="2384">
                  <c:v>-0.02592799844</c:v>
                </c:pt>
                <c:pt idx="2385">
                  <c:v>-0.02591999844</c:v>
                </c:pt>
                <c:pt idx="2386">
                  <c:v>-0.02591199844</c:v>
                </c:pt>
                <c:pt idx="2387">
                  <c:v>-0.02590399844</c:v>
                </c:pt>
                <c:pt idx="2388">
                  <c:v>-0.02589599844</c:v>
                </c:pt>
                <c:pt idx="2389">
                  <c:v>-0.02588799844</c:v>
                </c:pt>
                <c:pt idx="2390">
                  <c:v>-0.02587999844</c:v>
                </c:pt>
                <c:pt idx="2391">
                  <c:v>-0.025872</c:v>
                </c:pt>
                <c:pt idx="2392">
                  <c:v>-0.025864</c:v>
                </c:pt>
                <c:pt idx="2393">
                  <c:v>-0.025856</c:v>
                </c:pt>
                <c:pt idx="2394">
                  <c:v>-0.025848</c:v>
                </c:pt>
                <c:pt idx="2395">
                  <c:v>-0.02584</c:v>
                </c:pt>
                <c:pt idx="2396">
                  <c:v>-0.025832</c:v>
                </c:pt>
                <c:pt idx="2397">
                  <c:v>-0.02582399844</c:v>
                </c:pt>
                <c:pt idx="2398">
                  <c:v>-0.02581599844</c:v>
                </c:pt>
                <c:pt idx="2399">
                  <c:v>-0.02580799844</c:v>
                </c:pt>
                <c:pt idx="2400">
                  <c:v>-0.02579999844</c:v>
                </c:pt>
                <c:pt idx="2401">
                  <c:v>-0.02579199844</c:v>
                </c:pt>
                <c:pt idx="2402">
                  <c:v>-0.02578399844</c:v>
                </c:pt>
                <c:pt idx="2403">
                  <c:v>-0.02577599844</c:v>
                </c:pt>
                <c:pt idx="2404">
                  <c:v>-0.02576799844</c:v>
                </c:pt>
                <c:pt idx="2405">
                  <c:v>-0.02575999844</c:v>
                </c:pt>
                <c:pt idx="2406">
                  <c:v>-0.02575199844</c:v>
                </c:pt>
                <c:pt idx="2407">
                  <c:v>-0.02574399844</c:v>
                </c:pt>
                <c:pt idx="2408">
                  <c:v>-0.02573599844</c:v>
                </c:pt>
                <c:pt idx="2409">
                  <c:v>-0.02572799844</c:v>
                </c:pt>
                <c:pt idx="2410">
                  <c:v>-0.02571999844</c:v>
                </c:pt>
                <c:pt idx="2411">
                  <c:v>-0.02571199844</c:v>
                </c:pt>
                <c:pt idx="2412">
                  <c:v>-0.02570399844</c:v>
                </c:pt>
                <c:pt idx="2413">
                  <c:v>-0.02569599844</c:v>
                </c:pt>
                <c:pt idx="2414">
                  <c:v>-0.02568799844</c:v>
                </c:pt>
                <c:pt idx="2415">
                  <c:v>-0.02567999844</c:v>
                </c:pt>
                <c:pt idx="2416">
                  <c:v>-0.025672</c:v>
                </c:pt>
                <c:pt idx="2417">
                  <c:v>-0.025664</c:v>
                </c:pt>
                <c:pt idx="2418">
                  <c:v>-0.025656</c:v>
                </c:pt>
                <c:pt idx="2419">
                  <c:v>-0.025648</c:v>
                </c:pt>
                <c:pt idx="2420">
                  <c:v>-0.02564</c:v>
                </c:pt>
                <c:pt idx="2421">
                  <c:v>-0.025632</c:v>
                </c:pt>
                <c:pt idx="2422">
                  <c:v>-0.025624</c:v>
                </c:pt>
                <c:pt idx="2423">
                  <c:v>-0.025616</c:v>
                </c:pt>
                <c:pt idx="2424">
                  <c:v>-0.025608</c:v>
                </c:pt>
                <c:pt idx="2425">
                  <c:v>-0.0256</c:v>
                </c:pt>
                <c:pt idx="2426">
                  <c:v>-0.025592</c:v>
                </c:pt>
                <c:pt idx="2427">
                  <c:v>-0.025584</c:v>
                </c:pt>
                <c:pt idx="2428">
                  <c:v>-0.02557599844</c:v>
                </c:pt>
                <c:pt idx="2429">
                  <c:v>-0.02556799844</c:v>
                </c:pt>
                <c:pt idx="2430">
                  <c:v>-0.02555999844</c:v>
                </c:pt>
                <c:pt idx="2431">
                  <c:v>-0.02555199844</c:v>
                </c:pt>
                <c:pt idx="2432">
                  <c:v>-0.02554399844</c:v>
                </c:pt>
                <c:pt idx="2433">
                  <c:v>-0.02553599844</c:v>
                </c:pt>
                <c:pt idx="2434">
                  <c:v>-0.02552799844</c:v>
                </c:pt>
                <c:pt idx="2435">
                  <c:v>-0.02551999844</c:v>
                </c:pt>
                <c:pt idx="2436">
                  <c:v>-0.02551199844</c:v>
                </c:pt>
                <c:pt idx="2437">
                  <c:v>-0.02550399844</c:v>
                </c:pt>
                <c:pt idx="2438">
                  <c:v>-0.02549599844</c:v>
                </c:pt>
                <c:pt idx="2439">
                  <c:v>-0.02548799844</c:v>
                </c:pt>
                <c:pt idx="2440">
                  <c:v>-0.02547999844</c:v>
                </c:pt>
                <c:pt idx="2441">
                  <c:v>-0.025472</c:v>
                </c:pt>
                <c:pt idx="2442">
                  <c:v>-0.025464</c:v>
                </c:pt>
                <c:pt idx="2443">
                  <c:v>-0.025456</c:v>
                </c:pt>
                <c:pt idx="2444">
                  <c:v>-0.025448</c:v>
                </c:pt>
                <c:pt idx="2445">
                  <c:v>-0.02544</c:v>
                </c:pt>
                <c:pt idx="2446">
                  <c:v>-0.025432</c:v>
                </c:pt>
                <c:pt idx="2447">
                  <c:v>-0.025424</c:v>
                </c:pt>
                <c:pt idx="2448">
                  <c:v>-0.025416</c:v>
                </c:pt>
                <c:pt idx="2449">
                  <c:v>-0.025408</c:v>
                </c:pt>
                <c:pt idx="2450">
                  <c:v>-0.0254</c:v>
                </c:pt>
                <c:pt idx="2451">
                  <c:v>-0.025392</c:v>
                </c:pt>
                <c:pt idx="2452">
                  <c:v>-0.025384</c:v>
                </c:pt>
                <c:pt idx="2453">
                  <c:v>-0.025376</c:v>
                </c:pt>
                <c:pt idx="2454">
                  <c:v>-0.025368</c:v>
                </c:pt>
                <c:pt idx="2455">
                  <c:v>-0.02536</c:v>
                </c:pt>
                <c:pt idx="2456">
                  <c:v>-0.025352</c:v>
                </c:pt>
                <c:pt idx="2457">
                  <c:v>-0.025344</c:v>
                </c:pt>
                <c:pt idx="2458">
                  <c:v>-0.02533599844</c:v>
                </c:pt>
                <c:pt idx="2459">
                  <c:v>-0.02532799844</c:v>
                </c:pt>
                <c:pt idx="2460">
                  <c:v>-0.02531999844</c:v>
                </c:pt>
                <c:pt idx="2461">
                  <c:v>-0.02531199844</c:v>
                </c:pt>
                <c:pt idx="2462">
                  <c:v>-0.02530399844</c:v>
                </c:pt>
                <c:pt idx="2463">
                  <c:v>-0.02529599844</c:v>
                </c:pt>
                <c:pt idx="2464">
                  <c:v>-0.02528799844</c:v>
                </c:pt>
                <c:pt idx="2465">
                  <c:v>-0.02527999844</c:v>
                </c:pt>
                <c:pt idx="2466">
                  <c:v>-0.025272</c:v>
                </c:pt>
                <c:pt idx="2467">
                  <c:v>-0.025264</c:v>
                </c:pt>
                <c:pt idx="2468">
                  <c:v>-0.025256</c:v>
                </c:pt>
                <c:pt idx="2469">
                  <c:v>-0.025248</c:v>
                </c:pt>
                <c:pt idx="2470">
                  <c:v>-0.02524</c:v>
                </c:pt>
                <c:pt idx="2471">
                  <c:v>-0.025232</c:v>
                </c:pt>
                <c:pt idx="2472">
                  <c:v>-0.025224</c:v>
                </c:pt>
                <c:pt idx="2473">
                  <c:v>-0.025216</c:v>
                </c:pt>
                <c:pt idx="2474">
                  <c:v>-0.025208</c:v>
                </c:pt>
                <c:pt idx="2475">
                  <c:v>-0.0252</c:v>
                </c:pt>
                <c:pt idx="2476">
                  <c:v>-0.025192</c:v>
                </c:pt>
                <c:pt idx="2477">
                  <c:v>-0.025184</c:v>
                </c:pt>
                <c:pt idx="2478">
                  <c:v>-0.025176</c:v>
                </c:pt>
                <c:pt idx="2479">
                  <c:v>-0.025168</c:v>
                </c:pt>
                <c:pt idx="2480">
                  <c:v>-0.02516</c:v>
                </c:pt>
                <c:pt idx="2481">
                  <c:v>-0.025152</c:v>
                </c:pt>
                <c:pt idx="2482">
                  <c:v>-0.025144</c:v>
                </c:pt>
                <c:pt idx="2483">
                  <c:v>-0.025136</c:v>
                </c:pt>
                <c:pt idx="2484">
                  <c:v>-0.025128</c:v>
                </c:pt>
                <c:pt idx="2485">
                  <c:v>-0.02512</c:v>
                </c:pt>
                <c:pt idx="2486">
                  <c:v>-0.025112</c:v>
                </c:pt>
                <c:pt idx="2487">
                  <c:v>-0.025104</c:v>
                </c:pt>
                <c:pt idx="2488">
                  <c:v>-0.025096</c:v>
                </c:pt>
                <c:pt idx="2489">
                  <c:v>-0.02508799844</c:v>
                </c:pt>
                <c:pt idx="2490">
                  <c:v>-0.02507999844</c:v>
                </c:pt>
                <c:pt idx="2491">
                  <c:v>-0.02507200156</c:v>
                </c:pt>
                <c:pt idx="2492">
                  <c:v>-0.02506400156</c:v>
                </c:pt>
                <c:pt idx="2493">
                  <c:v>-0.02505600156</c:v>
                </c:pt>
                <c:pt idx="2494">
                  <c:v>-0.025048</c:v>
                </c:pt>
                <c:pt idx="2495">
                  <c:v>-0.02504</c:v>
                </c:pt>
                <c:pt idx="2496">
                  <c:v>-0.025032</c:v>
                </c:pt>
                <c:pt idx="2497">
                  <c:v>-0.025024</c:v>
                </c:pt>
                <c:pt idx="2498">
                  <c:v>-0.025016</c:v>
                </c:pt>
                <c:pt idx="2499">
                  <c:v>-0.025008</c:v>
                </c:pt>
                <c:pt idx="2500">
                  <c:v>-0.02499999844</c:v>
                </c:pt>
                <c:pt idx="2501">
                  <c:v>-0.02499199844</c:v>
                </c:pt>
                <c:pt idx="2502">
                  <c:v>-0.02498399844</c:v>
                </c:pt>
                <c:pt idx="2503">
                  <c:v>-0.02497599844</c:v>
                </c:pt>
                <c:pt idx="2504">
                  <c:v>-0.02496799844</c:v>
                </c:pt>
                <c:pt idx="2505">
                  <c:v>-0.02495999844</c:v>
                </c:pt>
                <c:pt idx="2506">
                  <c:v>-0.02495199844</c:v>
                </c:pt>
                <c:pt idx="2507">
                  <c:v>-0.02494399844</c:v>
                </c:pt>
                <c:pt idx="2508">
                  <c:v>-0.02493599844</c:v>
                </c:pt>
                <c:pt idx="2509">
                  <c:v>-0.02492799844</c:v>
                </c:pt>
                <c:pt idx="2510">
                  <c:v>-0.02491999844</c:v>
                </c:pt>
                <c:pt idx="2511">
                  <c:v>-0.02491199844</c:v>
                </c:pt>
                <c:pt idx="2512">
                  <c:v>-0.02490399844</c:v>
                </c:pt>
                <c:pt idx="2513">
                  <c:v>-0.02489599844</c:v>
                </c:pt>
                <c:pt idx="2514">
                  <c:v>-0.02488799844</c:v>
                </c:pt>
                <c:pt idx="2515">
                  <c:v>-0.02487999688</c:v>
                </c:pt>
                <c:pt idx="2516">
                  <c:v>-0.024872</c:v>
                </c:pt>
                <c:pt idx="2517">
                  <c:v>-0.024864</c:v>
                </c:pt>
                <c:pt idx="2518">
                  <c:v>-0.024856</c:v>
                </c:pt>
                <c:pt idx="2519">
                  <c:v>-0.02484799844</c:v>
                </c:pt>
                <c:pt idx="2520">
                  <c:v>-0.02483999844</c:v>
                </c:pt>
                <c:pt idx="2521">
                  <c:v>-0.02483199844</c:v>
                </c:pt>
                <c:pt idx="2522">
                  <c:v>-0.02482399844</c:v>
                </c:pt>
                <c:pt idx="2523">
                  <c:v>-0.02481599844</c:v>
                </c:pt>
                <c:pt idx="2524">
                  <c:v>-0.02480799844</c:v>
                </c:pt>
                <c:pt idx="2525">
                  <c:v>-0.02479999844</c:v>
                </c:pt>
                <c:pt idx="2526">
                  <c:v>-0.02479199844</c:v>
                </c:pt>
                <c:pt idx="2527">
                  <c:v>-0.02478399844</c:v>
                </c:pt>
                <c:pt idx="2528">
                  <c:v>-0.02477599844</c:v>
                </c:pt>
                <c:pt idx="2529">
                  <c:v>-0.02476799844</c:v>
                </c:pt>
                <c:pt idx="2530">
                  <c:v>-0.02475999844</c:v>
                </c:pt>
                <c:pt idx="2531">
                  <c:v>-0.02475199844</c:v>
                </c:pt>
                <c:pt idx="2532">
                  <c:v>-0.02474399844</c:v>
                </c:pt>
                <c:pt idx="2533">
                  <c:v>-0.02473599844</c:v>
                </c:pt>
                <c:pt idx="2534">
                  <c:v>-0.02472799844</c:v>
                </c:pt>
                <c:pt idx="2535">
                  <c:v>-0.02471999844</c:v>
                </c:pt>
                <c:pt idx="2536">
                  <c:v>-0.02471199844</c:v>
                </c:pt>
                <c:pt idx="2537">
                  <c:v>-0.02470399844</c:v>
                </c:pt>
                <c:pt idx="2538">
                  <c:v>-0.02469599844</c:v>
                </c:pt>
                <c:pt idx="2539">
                  <c:v>-0.02468799844</c:v>
                </c:pt>
                <c:pt idx="2540">
                  <c:v>-0.02467999844</c:v>
                </c:pt>
                <c:pt idx="2541">
                  <c:v>-0.024672</c:v>
                </c:pt>
                <c:pt idx="2542">
                  <c:v>-0.024664</c:v>
                </c:pt>
                <c:pt idx="2543">
                  <c:v>-0.024656</c:v>
                </c:pt>
                <c:pt idx="2544">
                  <c:v>-0.024648</c:v>
                </c:pt>
                <c:pt idx="2545">
                  <c:v>-0.02464</c:v>
                </c:pt>
                <c:pt idx="2546">
                  <c:v>-0.024632</c:v>
                </c:pt>
                <c:pt idx="2547">
                  <c:v>-0.024624</c:v>
                </c:pt>
                <c:pt idx="2548">
                  <c:v>-0.024616</c:v>
                </c:pt>
                <c:pt idx="2549">
                  <c:v>-0.024608</c:v>
                </c:pt>
                <c:pt idx="2550">
                  <c:v>-0.02459999844</c:v>
                </c:pt>
                <c:pt idx="2551">
                  <c:v>-0.02459199844</c:v>
                </c:pt>
                <c:pt idx="2552">
                  <c:v>-0.02458399844</c:v>
                </c:pt>
                <c:pt idx="2553">
                  <c:v>-0.02457599844</c:v>
                </c:pt>
                <c:pt idx="2554">
                  <c:v>-0.02456799844</c:v>
                </c:pt>
                <c:pt idx="2555">
                  <c:v>-0.02455999844</c:v>
                </c:pt>
                <c:pt idx="2556">
                  <c:v>-0.02455199844</c:v>
                </c:pt>
                <c:pt idx="2557">
                  <c:v>-0.02454399844</c:v>
                </c:pt>
                <c:pt idx="2558">
                  <c:v>-0.02453599844</c:v>
                </c:pt>
                <c:pt idx="2559">
                  <c:v>-0.02452799844</c:v>
                </c:pt>
                <c:pt idx="2560">
                  <c:v>-0.02451999844</c:v>
                </c:pt>
                <c:pt idx="2561">
                  <c:v>-0.02451199844</c:v>
                </c:pt>
                <c:pt idx="2562">
                  <c:v>-0.02450399844</c:v>
                </c:pt>
                <c:pt idx="2563">
                  <c:v>-0.02449599844</c:v>
                </c:pt>
                <c:pt idx="2564">
                  <c:v>-0.02448799844</c:v>
                </c:pt>
                <c:pt idx="2565">
                  <c:v>-0.02447999844</c:v>
                </c:pt>
                <c:pt idx="2566">
                  <c:v>-0.024472</c:v>
                </c:pt>
                <c:pt idx="2567">
                  <c:v>-0.024464</c:v>
                </c:pt>
                <c:pt idx="2568">
                  <c:v>-0.024456</c:v>
                </c:pt>
                <c:pt idx="2569">
                  <c:v>-0.024448</c:v>
                </c:pt>
                <c:pt idx="2570">
                  <c:v>-0.02444</c:v>
                </c:pt>
                <c:pt idx="2571">
                  <c:v>-0.024432</c:v>
                </c:pt>
                <c:pt idx="2572">
                  <c:v>-0.024424</c:v>
                </c:pt>
                <c:pt idx="2573">
                  <c:v>-0.024416</c:v>
                </c:pt>
                <c:pt idx="2574">
                  <c:v>-0.024408</c:v>
                </c:pt>
                <c:pt idx="2575">
                  <c:v>-0.0244</c:v>
                </c:pt>
                <c:pt idx="2576">
                  <c:v>-0.024392</c:v>
                </c:pt>
                <c:pt idx="2577">
                  <c:v>-0.024384</c:v>
                </c:pt>
                <c:pt idx="2578">
                  <c:v>-0.024376</c:v>
                </c:pt>
                <c:pt idx="2579">
                  <c:v>-0.024368</c:v>
                </c:pt>
                <c:pt idx="2580">
                  <c:v>-0.02436</c:v>
                </c:pt>
                <c:pt idx="2581">
                  <c:v>-0.02435199844</c:v>
                </c:pt>
                <c:pt idx="2582">
                  <c:v>-0.02434399844</c:v>
                </c:pt>
                <c:pt idx="2583">
                  <c:v>-0.02433599844</c:v>
                </c:pt>
                <c:pt idx="2584">
                  <c:v>-0.02432799844</c:v>
                </c:pt>
                <c:pt idx="2585">
                  <c:v>-0.02431999844</c:v>
                </c:pt>
                <c:pt idx="2586">
                  <c:v>-0.02431199844</c:v>
                </c:pt>
                <c:pt idx="2587">
                  <c:v>-0.02430399844</c:v>
                </c:pt>
                <c:pt idx="2588">
                  <c:v>-0.02429599844</c:v>
                </c:pt>
                <c:pt idx="2589">
                  <c:v>-0.02428799844</c:v>
                </c:pt>
                <c:pt idx="2590">
                  <c:v>-0.02427999844</c:v>
                </c:pt>
                <c:pt idx="2591">
                  <c:v>-0.024272</c:v>
                </c:pt>
                <c:pt idx="2592">
                  <c:v>-0.024264</c:v>
                </c:pt>
                <c:pt idx="2593">
                  <c:v>-0.024256</c:v>
                </c:pt>
                <c:pt idx="2594">
                  <c:v>-0.024248</c:v>
                </c:pt>
                <c:pt idx="2595">
                  <c:v>-0.02424</c:v>
                </c:pt>
                <c:pt idx="2596">
                  <c:v>-0.024232</c:v>
                </c:pt>
                <c:pt idx="2597">
                  <c:v>-0.024224</c:v>
                </c:pt>
                <c:pt idx="2598">
                  <c:v>-0.024216</c:v>
                </c:pt>
                <c:pt idx="2599">
                  <c:v>-0.024208</c:v>
                </c:pt>
                <c:pt idx="2600">
                  <c:v>-0.0242</c:v>
                </c:pt>
                <c:pt idx="2601">
                  <c:v>-0.024192</c:v>
                </c:pt>
                <c:pt idx="2602">
                  <c:v>-0.024184</c:v>
                </c:pt>
                <c:pt idx="2603">
                  <c:v>-0.024176</c:v>
                </c:pt>
                <c:pt idx="2604">
                  <c:v>-0.024168</c:v>
                </c:pt>
                <c:pt idx="2605">
                  <c:v>-0.02416</c:v>
                </c:pt>
                <c:pt idx="2606">
                  <c:v>-0.024152</c:v>
                </c:pt>
                <c:pt idx="2607">
                  <c:v>-0.024144</c:v>
                </c:pt>
                <c:pt idx="2608">
                  <c:v>-0.024136</c:v>
                </c:pt>
                <c:pt idx="2609">
                  <c:v>-0.024128</c:v>
                </c:pt>
                <c:pt idx="2610">
                  <c:v>-0.02412</c:v>
                </c:pt>
                <c:pt idx="2611">
                  <c:v>-0.02411199844</c:v>
                </c:pt>
                <c:pt idx="2612">
                  <c:v>-0.02410399844</c:v>
                </c:pt>
                <c:pt idx="2613">
                  <c:v>-0.02409599844</c:v>
                </c:pt>
                <c:pt idx="2614">
                  <c:v>-0.02408799844</c:v>
                </c:pt>
                <c:pt idx="2615">
                  <c:v>-0.02407999844</c:v>
                </c:pt>
                <c:pt idx="2616">
                  <c:v>-0.024072</c:v>
                </c:pt>
                <c:pt idx="2617">
                  <c:v>-0.024064</c:v>
                </c:pt>
                <c:pt idx="2618">
                  <c:v>-0.024056</c:v>
                </c:pt>
                <c:pt idx="2619">
                  <c:v>-0.024048</c:v>
                </c:pt>
                <c:pt idx="2620">
                  <c:v>-0.02404</c:v>
                </c:pt>
                <c:pt idx="2621">
                  <c:v>-0.024032</c:v>
                </c:pt>
                <c:pt idx="2622">
                  <c:v>-0.024024</c:v>
                </c:pt>
                <c:pt idx="2623">
                  <c:v>-0.024016</c:v>
                </c:pt>
                <c:pt idx="2624">
                  <c:v>-0.024008</c:v>
                </c:pt>
                <c:pt idx="2625">
                  <c:v>-0.024</c:v>
                </c:pt>
                <c:pt idx="2626">
                  <c:v>-0.023992</c:v>
                </c:pt>
                <c:pt idx="2627">
                  <c:v>-0.023984</c:v>
                </c:pt>
                <c:pt idx="2628">
                  <c:v>-0.023976</c:v>
                </c:pt>
                <c:pt idx="2629">
                  <c:v>-0.023968</c:v>
                </c:pt>
                <c:pt idx="2630">
                  <c:v>-0.02396</c:v>
                </c:pt>
                <c:pt idx="2631">
                  <c:v>-0.023952</c:v>
                </c:pt>
                <c:pt idx="2632">
                  <c:v>-0.023944</c:v>
                </c:pt>
                <c:pt idx="2633">
                  <c:v>-0.023936</c:v>
                </c:pt>
                <c:pt idx="2634">
                  <c:v>-0.023928</c:v>
                </c:pt>
                <c:pt idx="2635">
                  <c:v>-0.02392</c:v>
                </c:pt>
                <c:pt idx="2636">
                  <c:v>-0.023912</c:v>
                </c:pt>
                <c:pt idx="2637">
                  <c:v>-0.023904</c:v>
                </c:pt>
                <c:pt idx="2638">
                  <c:v>-0.023896</c:v>
                </c:pt>
                <c:pt idx="2639">
                  <c:v>-0.023888</c:v>
                </c:pt>
                <c:pt idx="2640">
                  <c:v>-0.02388</c:v>
                </c:pt>
                <c:pt idx="2641">
                  <c:v>-0.02387200156</c:v>
                </c:pt>
                <c:pt idx="2642">
                  <c:v>-0.02386400156</c:v>
                </c:pt>
                <c:pt idx="2643">
                  <c:v>-0.02385600156</c:v>
                </c:pt>
                <c:pt idx="2644">
                  <c:v>-0.02384800156</c:v>
                </c:pt>
                <c:pt idx="2645">
                  <c:v>-0.02384000156</c:v>
                </c:pt>
                <c:pt idx="2646">
                  <c:v>-0.02383200156</c:v>
                </c:pt>
                <c:pt idx="2647">
                  <c:v>-0.023824</c:v>
                </c:pt>
                <c:pt idx="2648">
                  <c:v>-0.023816</c:v>
                </c:pt>
                <c:pt idx="2649">
                  <c:v>-0.023808</c:v>
                </c:pt>
                <c:pt idx="2650">
                  <c:v>-0.02379999844</c:v>
                </c:pt>
                <c:pt idx="2651">
                  <c:v>-0.02379199844</c:v>
                </c:pt>
                <c:pt idx="2652">
                  <c:v>-0.02378399844</c:v>
                </c:pt>
                <c:pt idx="2653">
                  <c:v>-0.02377599844</c:v>
                </c:pt>
                <c:pt idx="2654">
                  <c:v>-0.02376799844</c:v>
                </c:pt>
                <c:pt idx="2655">
                  <c:v>-0.02375999844</c:v>
                </c:pt>
                <c:pt idx="2656">
                  <c:v>-0.02375199844</c:v>
                </c:pt>
                <c:pt idx="2657">
                  <c:v>-0.02374399844</c:v>
                </c:pt>
                <c:pt idx="2658">
                  <c:v>-0.02373599844</c:v>
                </c:pt>
                <c:pt idx="2659">
                  <c:v>-0.02372799844</c:v>
                </c:pt>
                <c:pt idx="2660">
                  <c:v>-0.02371999844</c:v>
                </c:pt>
                <c:pt idx="2661">
                  <c:v>-0.02371199844</c:v>
                </c:pt>
                <c:pt idx="2662">
                  <c:v>-0.02370399844</c:v>
                </c:pt>
                <c:pt idx="2663">
                  <c:v>-0.02369599844</c:v>
                </c:pt>
                <c:pt idx="2664">
                  <c:v>-0.02368799844</c:v>
                </c:pt>
                <c:pt idx="2665">
                  <c:v>-0.02367999844</c:v>
                </c:pt>
                <c:pt idx="2666">
                  <c:v>-0.023672</c:v>
                </c:pt>
                <c:pt idx="2667">
                  <c:v>-0.023664</c:v>
                </c:pt>
                <c:pt idx="2668">
                  <c:v>-0.023656</c:v>
                </c:pt>
                <c:pt idx="2669">
                  <c:v>-0.023648</c:v>
                </c:pt>
                <c:pt idx="2670">
                  <c:v>-0.02364</c:v>
                </c:pt>
                <c:pt idx="2671">
                  <c:v>-0.023632</c:v>
                </c:pt>
                <c:pt idx="2672">
                  <c:v>-0.02362399844</c:v>
                </c:pt>
                <c:pt idx="2673">
                  <c:v>-0.02361599844</c:v>
                </c:pt>
                <c:pt idx="2674">
                  <c:v>-0.02360799844</c:v>
                </c:pt>
                <c:pt idx="2675">
                  <c:v>-0.02359999844</c:v>
                </c:pt>
                <c:pt idx="2676">
                  <c:v>-0.02359199844</c:v>
                </c:pt>
                <c:pt idx="2677">
                  <c:v>-0.02358399844</c:v>
                </c:pt>
                <c:pt idx="2678">
                  <c:v>-0.02357599844</c:v>
                </c:pt>
                <c:pt idx="2679">
                  <c:v>-0.02356799844</c:v>
                </c:pt>
                <c:pt idx="2680">
                  <c:v>-0.02355999844</c:v>
                </c:pt>
                <c:pt idx="2681">
                  <c:v>-0.02355199844</c:v>
                </c:pt>
                <c:pt idx="2682">
                  <c:v>-0.02354399844</c:v>
                </c:pt>
                <c:pt idx="2683">
                  <c:v>-0.02353599844</c:v>
                </c:pt>
                <c:pt idx="2684">
                  <c:v>-0.02352799844</c:v>
                </c:pt>
                <c:pt idx="2685">
                  <c:v>-0.02351999844</c:v>
                </c:pt>
                <c:pt idx="2686">
                  <c:v>-0.02351199844</c:v>
                </c:pt>
                <c:pt idx="2687">
                  <c:v>-0.02350399844</c:v>
                </c:pt>
                <c:pt idx="2688">
                  <c:v>-0.02349599844</c:v>
                </c:pt>
                <c:pt idx="2689">
                  <c:v>-0.02348799844</c:v>
                </c:pt>
                <c:pt idx="2690">
                  <c:v>-0.02347999844</c:v>
                </c:pt>
                <c:pt idx="2691">
                  <c:v>-0.023472</c:v>
                </c:pt>
                <c:pt idx="2692">
                  <c:v>-0.023464</c:v>
                </c:pt>
                <c:pt idx="2693">
                  <c:v>-0.023456</c:v>
                </c:pt>
                <c:pt idx="2694">
                  <c:v>-0.023448</c:v>
                </c:pt>
                <c:pt idx="2695">
                  <c:v>-0.02344</c:v>
                </c:pt>
                <c:pt idx="2696">
                  <c:v>-0.023432</c:v>
                </c:pt>
                <c:pt idx="2697">
                  <c:v>-0.023424</c:v>
                </c:pt>
                <c:pt idx="2698">
                  <c:v>-0.023416</c:v>
                </c:pt>
                <c:pt idx="2699">
                  <c:v>-0.023408</c:v>
                </c:pt>
                <c:pt idx="2700">
                  <c:v>-0.0234</c:v>
                </c:pt>
                <c:pt idx="2701">
                  <c:v>-0.023392</c:v>
                </c:pt>
                <c:pt idx="2702">
                  <c:v>-0.023384</c:v>
                </c:pt>
                <c:pt idx="2703">
                  <c:v>-0.02337599844</c:v>
                </c:pt>
                <c:pt idx="2704">
                  <c:v>-0.02336799844</c:v>
                </c:pt>
                <c:pt idx="2705">
                  <c:v>-0.02335999844</c:v>
                </c:pt>
                <c:pt idx="2706">
                  <c:v>-0.02335199844</c:v>
                </c:pt>
                <c:pt idx="2707">
                  <c:v>-0.02334399844</c:v>
                </c:pt>
                <c:pt idx="2708">
                  <c:v>-0.02333599844</c:v>
                </c:pt>
                <c:pt idx="2709">
                  <c:v>-0.02332799844</c:v>
                </c:pt>
                <c:pt idx="2710">
                  <c:v>-0.02331999844</c:v>
                </c:pt>
                <c:pt idx="2711">
                  <c:v>-0.02331199844</c:v>
                </c:pt>
                <c:pt idx="2712">
                  <c:v>-0.02330399844</c:v>
                </c:pt>
                <c:pt idx="2713">
                  <c:v>-0.02329599844</c:v>
                </c:pt>
                <c:pt idx="2714">
                  <c:v>-0.02328799844</c:v>
                </c:pt>
                <c:pt idx="2715">
                  <c:v>-0.02327999844</c:v>
                </c:pt>
                <c:pt idx="2716">
                  <c:v>-0.023272</c:v>
                </c:pt>
                <c:pt idx="2717">
                  <c:v>-0.023264</c:v>
                </c:pt>
                <c:pt idx="2718">
                  <c:v>-0.023256</c:v>
                </c:pt>
                <c:pt idx="2719">
                  <c:v>-0.023248</c:v>
                </c:pt>
                <c:pt idx="2720">
                  <c:v>-0.02324</c:v>
                </c:pt>
                <c:pt idx="2721">
                  <c:v>-0.023232</c:v>
                </c:pt>
                <c:pt idx="2722">
                  <c:v>-0.023224</c:v>
                </c:pt>
                <c:pt idx="2723">
                  <c:v>-0.023216</c:v>
                </c:pt>
                <c:pt idx="2724">
                  <c:v>-0.023208</c:v>
                </c:pt>
                <c:pt idx="2725">
                  <c:v>-0.0232</c:v>
                </c:pt>
                <c:pt idx="2726">
                  <c:v>-0.023192</c:v>
                </c:pt>
                <c:pt idx="2727">
                  <c:v>-0.023184</c:v>
                </c:pt>
                <c:pt idx="2728">
                  <c:v>-0.023176</c:v>
                </c:pt>
                <c:pt idx="2729">
                  <c:v>-0.023168</c:v>
                </c:pt>
                <c:pt idx="2730">
                  <c:v>-0.02316</c:v>
                </c:pt>
                <c:pt idx="2731">
                  <c:v>-0.023152</c:v>
                </c:pt>
                <c:pt idx="2732">
                  <c:v>-0.023144</c:v>
                </c:pt>
                <c:pt idx="2733">
                  <c:v>-0.02313599844</c:v>
                </c:pt>
                <c:pt idx="2734">
                  <c:v>-0.02312799844</c:v>
                </c:pt>
                <c:pt idx="2735">
                  <c:v>-0.02311999844</c:v>
                </c:pt>
                <c:pt idx="2736">
                  <c:v>-0.02311199844</c:v>
                </c:pt>
                <c:pt idx="2737">
                  <c:v>-0.02310399844</c:v>
                </c:pt>
                <c:pt idx="2738">
                  <c:v>-0.02309599844</c:v>
                </c:pt>
                <c:pt idx="2739">
                  <c:v>-0.02308799844</c:v>
                </c:pt>
                <c:pt idx="2740">
                  <c:v>-0.02307999844</c:v>
                </c:pt>
                <c:pt idx="2741">
                  <c:v>-0.023072</c:v>
                </c:pt>
                <c:pt idx="2742">
                  <c:v>-0.023064</c:v>
                </c:pt>
                <c:pt idx="2743">
                  <c:v>-0.023056</c:v>
                </c:pt>
                <c:pt idx="2744">
                  <c:v>-0.023048</c:v>
                </c:pt>
                <c:pt idx="2745">
                  <c:v>-0.02304</c:v>
                </c:pt>
                <c:pt idx="2746">
                  <c:v>-0.023032</c:v>
                </c:pt>
                <c:pt idx="2747">
                  <c:v>-0.023024</c:v>
                </c:pt>
                <c:pt idx="2748">
                  <c:v>-0.023016</c:v>
                </c:pt>
                <c:pt idx="2749">
                  <c:v>-0.023008</c:v>
                </c:pt>
                <c:pt idx="2750">
                  <c:v>-0.023</c:v>
                </c:pt>
                <c:pt idx="2751">
                  <c:v>-0.022992</c:v>
                </c:pt>
                <c:pt idx="2752">
                  <c:v>-0.022984</c:v>
                </c:pt>
                <c:pt idx="2753">
                  <c:v>-0.022976</c:v>
                </c:pt>
                <c:pt idx="2754">
                  <c:v>-0.022968</c:v>
                </c:pt>
                <c:pt idx="2755">
                  <c:v>-0.02296</c:v>
                </c:pt>
                <c:pt idx="2756">
                  <c:v>-0.022952</c:v>
                </c:pt>
                <c:pt idx="2757">
                  <c:v>-0.022944</c:v>
                </c:pt>
                <c:pt idx="2758">
                  <c:v>-0.022936</c:v>
                </c:pt>
                <c:pt idx="2759">
                  <c:v>-0.022928</c:v>
                </c:pt>
                <c:pt idx="2760">
                  <c:v>-0.02292</c:v>
                </c:pt>
                <c:pt idx="2761">
                  <c:v>-0.022912</c:v>
                </c:pt>
                <c:pt idx="2762">
                  <c:v>-0.022904</c:v>
                </c:pt>
                <c:pt idx="2763">
                  <c:v>-0.022896</c:v>
                </c:pt>
                <c:pt idx="2764">
                  <c:v>-0.02288799844</c:v>
                </c:pt>
                <c:pt idx="2765">
                  <c:v>-0.02287999844</c:v>
                </c:pt>
                <c:pt idx="2766">
                  <c:v>-0.02287200156</c:v>
                </c:pt>
                <c:pt idx="2767">
                  <c:v>-0.02286400156</c:v>
                </c:pt>
                <c:pt idx="2768">
                  <c:v>-0.02285600156</c:v>
                </c:pt>
                <c:pt idx="2769">
                  <c:v>-0.022848</c:v>
                </c:pt>
                <c:pt idx="2770">
                  <c:v>-0.02284</c:v>
                </c:pt>
                <c:pt idx="2771">
                  <c:v>-0.022832</c:v>
                </c:pt>
                <c:pt idx="2772">
                  <c:v>-0.022824</c:v>
                </c:pt>
                <c:pt idx="2773">
                  <c:v>-0.022816</c:v>
                </c:pt>
                <c:pt idx="2774">
                  <c:v>-0.022808</c:v>
                </c:pt>
                <c:pt idx="2775">
                  <c:v>-0.02279999844</c:v>
                </c:pt>
                <c:pt idx="2776">
                  <c:v>-0.02279199844</c:v>
                </c:pt>
                <c:pt idx="2777">
                  <c:v>-0.02278399844</c:v>
                </c:pt>
                <c:pt idx="2778">
                  <c:v>-0.02277599844</c:v>
                </c:pt>
                <c:pt idx="2779">
                  <c:v>-0.02276799844</c:v>
                </c:pt>
                <c:pt idx="2780">
                  <c:v>-0.02275999844</c:v>
                </c:pt>
                <c:pt idx="2781">
                  <c:v>-0.02275199844</c:v>
                </c:pt>
                <c:pt idx="2782">
                  <c:v>-0.02274399844</c:v>
                </c:pt>
                <c:pt idx="2783">
                  <c:v>-0.02273599844</c:v>
                </c:pt>
                <c:pt idx="2784">
                  <c:v>-0.02272799844</c:v>
                </c:pt>
                <c:pt idx="2785">
                  <c:v>-0.02271999844</c:v>
                </c:pt>
                <c:pt idx="2786">
                  <c:v>-0.02271199844</c:v>
                </c:pt>
                <c:pt idx="2787">
                  <c:v>-0.02270399844</c:v>
                </c:pt>
                <c:pt idx="2788">
                  <c:v>-0.02269599844</c:v>
                </c:pt>
                <c:pt idx="2789">
                  <c:v>-0.02268799844</c:v>
                </c:pt>
                <c:pt idx="2790">
                  <c:v>-0.02267999688</c:v>
                </c:pt>
                <c:pt idx="2791">
                  <c:v>-0.022672</c:v>
                </c:pt>
                <c:pt idx="2792">
                  <c:v>-0.022664</c:v>
                </c:pt>
                <c:pt idx="2793">
                  <c:v>-0.022656</c:v>
                </c:pt>
                <c:pt idx="2794">
                  <c:v>-0.022648</c:v>
                </c:pt>
                <c:pt idx="2795">
                  <c:v>-0.02263999844</c:v>
                </c:pt>
                <c:pt idx="2796">
                  <c:v>-0.02263199844</c:v>
                </c:pt>
                <c:pt idx="2797">
                  <c:v>-0.02262399844</c:v>
                </c:pt>
                <c:pt idx="2798">
                  <c:v>-0.02261599844</c:v>
                </c:pt>
                <c:pt idx="2799">
                  <c:v>-0.02260799844</c:v>
                </c:pt>
                <c:pt idx="2800">
                  <c:v>-0.02259999844</c:v>
                </c:pt>
                <c:pt idx="2801">
                  <c:v>-0.02259199844</c:v>
                </c:pt>
                <c:pt idx="2802">
                  <c:v>-0.02258399844</c:v>
                </c:pt>
                <c:pt idx="2803">
                  <c:v>-0.02257599844</c:v>
                </c:pt>
                <c:pt idx="2804">
                  <c:v>-0.02256799844</c:v>
                </c:pt>
                <c:pt idx="2805">
                  <c:v>-0.02255999844</c:v>
                </c:pt>
                <c:pt idx="2806">
                  <c:v>-0.02255199844</c:v>
                </c:pt>
                <c:pt idx="2807">
                  <c:v>-0.02254399844</c:v>
                </c:pt>
                <c:pt idx="2808">
                  <c:v>-0.02253599844</c:v>
                </c:pt>
                <c:pt idx="2809">
                  <c:v>-0.02252799844</c:v>
                </c:pt>
                <c:pt idx="2810">
                  <c:v>-0.02251999844</c:v>
                </c:pt>
                <c:pt idx="2811">
                  <c:v>-0.02251199844</c:v>
                </c:pt>
                <c:pt idx="2812">
                  <c:v>-0.02250399844</c:v>
                </c:pt>
                <c:pt idx="2813">
                  <c:v>-0.02249599844</c:v>
                </c:pt>
                <c:pt idx="2814">
                  <c:v>-0.02248799844</c:v>
                </c:pt>
                <c:pt idx="2815">
                  <c:v>-0.02247999844</c:v>
                </c:pt>
                <c:pt idx="2816">
                  <c:v>-0.022472</c:v>
                </c:pt>
                <c:pt idx="2817">
                  <c:v>-0.022464</c:v>
                </c:pt>
                <c:pt idx="2818">
                  <c:v>-0.022456</c:v>
                </c:pt>
                <c:pt idx="2819">
                  <c:v>-0.022448</c:v>
                </c:pt>
                <c:pt idx="2820">
                  <c:v>-0.02244</c:v>
                </c:pt>
                <c:pt idx="2821">
                  <c:v>-0.022432</c:v>
                </c:pt>
                <c:pt idx="2822">
                  <c:v>-0.022424</c:v>
                </c:pt>
                <c:pt idx="2823">
                  <c:v>-0.022416</c:v>
                </c:pt>
                <c:pt idx="2824">
                  <c:v>-0.022408</c:v>
                </c:pt>
                <c:pt idx="2825">
                  <c:v>-0.02239999844</c:v>
                </c:pt>
                <c:pt idx="2826">
                  <c:v>-0.02239199844</c:v>
                </c:pt>
                <c:pt idx="2827">
                  <c:v>-0.02238399844</c:v>
                </c:pt>
                <c:pt idx="2828">
                  <c:v>-0.02237599844</c:v>
                </c:pt>
                <c:pt idx="2829">
                  <c:v>-0.02236799844</c:v>
                </c:pt>
                <c:pt idx="2830">
                  <c:v>-0.02235999844</c:v>
                </c:pt>
                <c:pt idx="2831">
                  <c:v>-0.02235199844</c:v>
                </c:pt>
                <c:pt idx="2832">
                  <c:v>-0.02234399844</c:v>
                </c:pt>
                <c:pt idx="2833">
                  <c:v>-0.02233599844</c:v>
                </c:pt>
                <c:pt idx="2834">
                  <c:v>-0.02232799844</c:v>
                </c:pt>
                <c:pt idx="2835">
                  <c:v>-0.02231999844</c:v>
                </c:pt>
                <c:pt idx="2836">
                  <c:v>-0.02231199844</c:v>
                </c:pt>
                <c:pt idx="2837">
                  <c:v>-0.02230399844</c:v>
                </c:pt>
                <c:pt idx="2838">
                  <c:v>-0.02229599844</c:v>
                </c:pt>
                <c:pt idx="2839">
                  <c:v>-0.02228799844</c:v>
                </c:pt>
                <c:pt idx="2840">
                  <c:v>-0.02227999844</c:v>
                </c:pt>
                <c:pt idx="2841">
                  <c:v>-0.022272</c:v>
                </c:pt>
                <c:pt idx="2842">
                  <c:v>-0.022264</c:v>
                </c:pt>
                <c:pt idx="2843">
                  <c:v>-0.022256</c:v>
                </c:pt>
                <c:pt idx="2844">
                  <c:v>-0.022248</c:v>
                </c:pt>
                <c:pt idx="2845">
                  <c:v>-0.02224</c:v>
                </c:pt>
                <c:pt idx="2846">
                  <c:v>-0.022232</c:v>
                </c:pt>
                <c:pt idx="2847">
                  <c:v>-0.022224</c:v>
                </c:pt>
                <c:pt idx="2848">
                  <c:v>-0.022216</c:v>
                </c:pt>
                <c:pt idx="2849">
                  <c:v>-0.022208</c:v>
                </c:pt>
                <c:pt idx="2850">
                  <c:v>-0.0222</c:v>
                </c:pt>
                <c:pt idx="2851">
                  <c:v>-0.022192</c:v>
                </c:pt>
                <c:pt idx="2852">
                  <c:v>-0.022184</c:v>
                </c:pt>
                <c:pt idx="2853">
                  <c:v>-0.022176</c:v>
                </c:pt>
                <c:pt idx="2854">
                  <c:v>-0.022168</c:v>
                </c:pt>
                <c:pt idx="2855">
                  <c:v>-0.02216</c:v>
                </c:pt>
                <c:pt idx="2856">
                  <c:v>-0.02215199844</c:v>
                </c:pt>
                <c:pt idx="2857">
                  <c:v>-0.02214399844</c:v>
                </c:pt>
                <c:pt idx="2858">
                  <c:v>-0.02213599844</c:v>
                </c:pt>
                <c:pt idx="2859">
                  <c:v>-0.02212799844</c:v>
                </c:pt>
                <c:pt idx="2860">
                  <c:v>-0.02211999844</c:v>
                </c:pt>
                <c:pt idx="2861">
                  <c:v>-0.02211199844</c:v>
                </c:pt>
                <c:pt idx="2862">
                  <c:v>-0.02210399844</c:v>
                </c:pt>
                <c:pt idx="2863">
                  <c:v>-0.02209599844</c:v>
                </c:pt>
                <c:pt idx="2864">
                  <c:v>-0.02208799844</c:v>
                </c:pt>
                <c:pt idx="2865">
                  <c:v>-0.02207999844</c:v>
                </c:pt>
                <c:pt idx="2866">
                  <c:v>-0.022072</c:v>
                </c:pt>
                <c:pt idx="2867">
                  <c:v>-0.022064</c:v>
                </c:pt>
                <c:pt idx="2868">
                  <c:v>-0.022056</c:v>
                </c:pt>
                <c:pt idx="2869">
                  <c:v>-0.022048</c:v>
                </c:pt>
                <c:pt idx="2870">
                  <c:v>-0.02204</c:v>
                </c:pt>
                <c:pt idx="2871">
                  <c:v>-0.022032</c:v>
                </c:pt>
                <c:pt idx="2872">
                  <c:v>-0.022024</c:v>
                </c:pt>
                <c:pt idx="2873">
                  <c:v>-0.022016</c:v>
                </c:pt>
                <c:pt idx="2874">
                  <c:v>-0.022008</c:v>
                </c:pt>
                <c:pt idx="2875">
                  <c:v>-0.022</c:v>
                </c:pt>
                <c:pt idx="2876">
                  <c:v>-0.021992</c:v>
                </c:pt>
                <c:pt idx="2877">
                  <c:v>-0.021984</c:v>
                </c:pt>
                <c:pt idx="2878">
                  <c:v>-0.021976</c:v>
                </c:pt>
                <c:pt idx="2879">
                  <c:v>-0.021968</c:v>
                </c:pt>
                <c:pt idx="2880">
                  <c:v>-0.02196</c:v>
                </c:pt>
                <c:pt idx="2881">
                  <c:v>-0.021952</c:v>
                </c:pt>
                <c:pt idx="2882">
                  <c:v>-0.021944</c:v>
                </c:pt>
                <c:pt idx="2883">
                  <c:v>-0.021936</c:v>
                </c:pt>
                <c:pt idx="2884">
                  <c:v>-0.021928</c:v>
                </c:pt>
                <c:pt idx="2885">
                  <c:v>-0.02192</c:v>
                </c:pt>
                <c:pt idx="2886">
                  <c:v>-0.02191199844</c:v>
                </c:pt>
                <c:pt idx="2887">
                  <c:v>-0.02190399844</c:v>
                </c:pt>
                <c:pt idx="2888">
                  <c:v>-0.02189599844</c:v>
                </c:pt>
                <c:pt idx="2889">
                  <c:v>-0.02188799844</c:v>
                </c:pt>
                <c:pt idx="2890">
                  <c:v>-0.02187999844</c:v>
                </c:pt>
                <c:pt idx="2891">
                  <c:v>-0.021872</c:v>
                </c:pt>
                <c:pt idx="2892">
                  <c:v>-0.021864</c:v>
                </c:pt>
                <c:pt idx="2893">
                  <c:v>-0.021856</c:v>
                </c:pt>
                <c:pt idx="2894">
                  <c:v>-0.021848</c:v>
                </c:pt>
                <c:pt idx="2895">
                  <c:v>-0.02184</c:v>
                </c:pt>
                <c:pt idx="2896">
                  <c:v>-0.021832</c:v>
                </c:pt>
                <c:pt idx="2897">
                  <c:v>-0.021824</c:v>
                </c:pt>
                <c:pt idx="2898">
                  <c:v>-0.021816</c:v>
                </c:pt>
                <c:pt idx="2899">
                  <c:v>-0.021808</c:v>
                </c:pt>
                <c:pt idx="2900">
                  <c:v>-0.0218</c:v>
                </c:pt>
                <c:pt idx="2901">
                  <c:v>-0.021792</c:v>
                </c:pt>
                <c:pt idx="2902">
                  <c:v>-0.021784</c:v>
                </c:pt>
                <c:pt idx="2903">
                  <c:v>-0.021776</c:v>
                </c:pt>
                <c:pt idx="2904">
                  <c:v>-0.021768</c:v>
                </c:pt>
                <c:pt idx="2905">
                  <c:v>-0.02176</c:v>
                </c:pt>
                <c:pt idx="2906">
                  <c:v>-0.021752</c:v>
                </c:pt>
                <c:pt idx="2907">
                  <c:v>-0.021744</c:v>
                </c:pt>
                <c:pt idx="2908">
                  <c:v>-0.021736</c:v>
                </c:pt>
                <c:pt idx="2909">
                  <c:v>-0.021728</c:v>
                </c:pt>
                <c:pt idx="2910">
                  <c:v>-0.02172</c:v>
                </c:pt>
                <c:pt idx="2911">
                  <c:v>-0.021712</c:v>
                </c:pt>
                <c:pt idx="2912">
                  <c:v>-0.021704</c:v>
                </c:pt>
                <c:pt idx="2913">
                  <c:v>-0.021696</c:v>
                </c:pt>
                <c:pt idx="2914">
                  <c:v>-0.021688</c:v>
                </c:pt>
                <c:pt idx="2915">
                  <c:v>-0.02168</c:v>
                </c:pt>
                <c:pt idx="2916">
                  <c:v>-0.02167200156</c:v>
                </c:pt>
                <c:pt idx="2917">
                  <c:v>-0.02166400156</c:v>
                </c:pt>
                <c:pt idx="2918">
                  <c:v>-0.02165600156</c:v>
                </c:pt>
                <c:pt idx="2919">
                  <c:v>-0.02164800156</c:v>
                </c:pt>
                <c:pt idx="2920">
                  <c:v>-0.02164000156</c:v>
                </c:pt>
                <c:pt idx="2921">
                  <c:v>-0.02163200156</c:v>
                </c:pt>
                <c:pt idx="2922">
                  <c:v>-0.021624</c:v>
                </c:pt>
                <c:pt idx="2923">
                  <c:v>-0.021616</c:v>
                </c:pt>
                <c:pt idx="2924">
                  <c:v>-0.021608</c:v>
                </c:pt>
                <c:pt idx="2925">
                  <c:v>-0.02159999844</c:v>
                </c:pt>
                <c:pt idx="2926">
                  <c:v>-0.02159199844</c:v>
                </c:pt>
                <c:pt idx="2927">
                  <c:v>-0.02158399844</c:v>
                </c:pt>
                <c:pt idx="2928">
                  <c:v>-0.02157599844</c:v>
                </c:pt>
                <c:pt idx="2929">
                  <c:v>-0.02156799844</c:v>
                </c:pt>
                <c:pt idx="2930">
                  <c:v>-0.02155999844</c:v>
                </c:pt>
                <c:pt idx="2931">
                  <c:v>-0.02155199844</c:v>
                </c:pt>
                <c:pt idx="2932">
                  <c:v>-0.02154399844</c:v>
                </c:pt>
                <c:pt idx="2933">
                  <c:v>-0.02153599844</c:v>
                </c:pt>
                <c:pt idx="2934">
                  <c:v>-0.02152799844</c:v>
                </c:pt>
                <c:pt idx="2935">
                  <c:v>-0.02151999844</c:v>
                </c:pt>
                <c:pt idx="2936">
                  <c:v>-0.02151199844</c:v>
                </c:pt>
                <c:pt idx="2937">
                  <c:v>-0.02150399844</c:v>
                </c:pt>
                <c:pt idx="2938">
                  <c:v>-0.02149599844</c:v>
                </c:pt>
                <c:pt idx="2939">
                  <c:v>-0.02148799844</c:v>
                </c:pt>
                <c:pt idx="2940">
                  <c:v>-0.02147999844</c:v>
                </c:pt>
                <c:pt idx="2941">
                  <c:v>-0.021472</c:v>
                </c:pt>
                <c:pt idx="2942">
                  <c:v>-0.021464</c:v>
                </c:pt>
                <c:pt idx="2943">
                  <c:v>-0.021456</c:v>
                </c:pt>
                <c:pt idx="2944">
                  <c:v>-0.021448</c:v>
                </c:pt>
                <c:pt idx="2945">
                  <c:v>-0.02144</c:v>
                </c:pt>
                <c:pt idx="2946">
                  <c:v>-0.021432</c:v>
                </c:pt>
                <c:pt idx="2947">
                  <c:v>-0.021424</c:v>
                </c:pt>
                <c:pt idx="2948">
                  <c:v>-0.02141599844</c:v>
                </c:pt>
                <c:pt idx="2949">
                  <c:v>-0.02140799844</c:v>
                </c:pt>
                <c:pt idx="2950">
                  <c:v>-0.02139999844</c:v>
                </c:pt>
                <c:pt idx="2951">
                  <c:v>-0.02139199844</c:v>
                </c:pt>
                <c:pt idx="2952">
                  <c:v>-0.02138399844</c:v>
                </c:pt>
                <c:pt idx="2953">
                  <c:v>-0.02137599844</c:v>
                </c:pt>
                <c:pt idx="2954">
                  <c:v>-0.02136799844</c:v>
                </c:pt>
                <c:pt idx="2955">
                  <c:v>-0.02135999844</c:v>
                </c:pt>
                <c:pt idx="2956">
                  <c:v>-0.02135199844</c:v>
                </c:pt>
                <c:pt idx="2957">
                  <c:v>-0.02134399844</c:v>
                </c:pt>
                <c:pt idx="2958">
                  <c:v>-0.02133599844</c:v>
                </c:pt>
                <c:pt idx="2959">
                  <c:v>-0.02132799844</c:v>
                </c:pt>
                <c:pt idx="2960">
                  <c:v>-0.02131999844</c:v>
                </c:pt>
                <c:pt idx="2961">
                  <c:v>-0.02131199844</c:v>
                </c:pt>
                <c:pt idx="2962">
                  <c:v>-0.02130399844</c:v>
                </c:pt>
                <c:pt idx="2963">
                  <c:v>-0.02129599844</c:v>
                </c:pt>
                <c:pt idx="2964">
                  <c:v>-0.02128799844</c:v>
                </c:pt>
                <c:pt idx="2965">
                  <c:v>-0.02127999844</c:v>
                </c:pt>
                <c:pt idx="2966">
                  <c:v>-0.021272</c:v>
                </c:pt>
                <c:pt idx="2967">
                  <c:v>-0.021264</c:v>
                </c:pt>
                <c:pt idx="2968">
                  <c:v>-0.021256</c:v>
                </c:pt>
                <c:pt idx="2969">
                  <c:v>-0.021248</c:v>
                </c:pt>
                <c:pt idx="2970">
                  <c:v>-0.02124</c:v>
                </c:pt>
                <c:pt idx="2971">
                  <c:v>-0.021232</c:v>
                </c:pt>
                <c:pt idx="2972">
                  <c:v>-0.021224</c:v>
                </c:pt>
                <c:pt idx="2973">
                  <c:v>-0.021216</c:v>
                </c:pt>
                <c:pt idx="2974">
                  <c:v>-0.021208</c:v>
                </c:pt>
                <c:pt idx="2975">
                  <c:v>-0.0212</c:v>
                </c:pt>
                <c:pt idx="2976">
                  <c:v>-0.021192</c:v>
                </c:pt>
                <c:pt idx="2977">
                  <c:v>-0.021184</c:v>
                </c:pt>
                <c:pt idx="2978">
                  <c:v>-0.02117599844</c:v>
                </c:pt>
                <c:pt idx="2979">
                  <c:v>-0.02116799844</c:v>
                </c:pt>
                <c:pt idx="2980">
                  <c:v>-0.02115999844</c:v>
                </c:pt>
                <c:pt idx="2981">
                  <c:v>-0.02115199844</c:v>
                </c:pt>
                <c:pt idx="2982">
                  <c:v>-0.02114399844</c:v>
                </c:pt>
                <c:pt idx="2983">
                  <c:v>-0.02113599844</c:v>
                </c:pt>
                <c:pt idx="2984">
                  <c:v>-0.02112799844</c:v>
                </c:pt>
                <c:pt idx="2985">
                  <c:v>-0.02111999844</c:v>
                </c:pt>
                <c:pt idx="2986">
                  <c:v>-0.02111199844</c:v>
                </c:pt>
                <c:pt idx="2987">
                  <c:v>-0.02110399844</c:v>
                </c:pt>
                <c:pt idx="2988">
                  <c:v>-0.02109599844</c:v>
                </c:pt>
                <c:pt idx="2989">
                  <c:v>-0.02108799844</c:v>
                </c:pt>
                <c:pt idx="2990">
                  <c:v>-0.02107999844</c:v>
                </c:pt>
                <c:pt idx="2991">
                  <c:v>-0.021072</c:v>
                </c:pt>
                <c:pt idx="2992">
                  <c:v>-0.021064</c:v>
                </c:pt>
                <c:pt idx="2993">
                  <c:v>-0.021056</c:v>
                </c:pt>
                <c:pt idx="2994">
                  <c:v>-0.021048</c:v>
                </c:pt>
                <c:pt idx="2995">
                  <c:v>-0.02104</c:v>
                </c:pt>
                <c:pt idx="2996">
                  <c:v>-0.021032</c:v>
                </c:pt>
                <c:pt idx="2997">
                  <c:v>-0.021024</c:v>
                </c:pt>
                <c:pt idx="2998">
                  <c:v>-0.021016</c:v>
                </c:pt>
                <c:pt idx="2999">
                  <c:v>-0.021008</c:v>
                </c:pt>
                <c:pt idx="3000">
                  <c:v>-0.021</c:v>
                </c:pt>
                <c:pt idx="3001">
                  <c:v>-0.020992</c:v>
                </c:pt>
                <c:pt idx="3002">
                  <c:v>-0.020984</c:v>
                </c:pt>
                <c:pt idx="3003">
                  <c:v>-0.020976</c:v>
                </c:pt>
                <c:pt idx="3004">
                  <c:v>-0.020968</c:v>
                </c:pt>
                <c:pt idx="3005">
                  <c:v>-0.02096</c:v>
                </c:pt>
                <c:pt idx="3006">
                  <c:v>-0.020952</c:v>
                </c:pt>
                <c:pt idx="3007">
                  <c:v>-0.020944</c:v>
                </c:pt>
                <c:pt idx="3008">
                  <c:v>-0.020936</c:v>
                </c:pt>
                <c:pt idx="3009">
                  <c:v>-0.02092799844</c:v>
                </c:pt>
                <c:pt idx="3010">
                  <c:v>-0.02091999844</c:v>
                </c:pt>
                <c:pt idx="3011">
                  <c:v>-0.02091199844</c:v>
                </c:pt>
                <c:pt idx="3012">
                  <c:v>-0.02090399844</c:v>
                </c:pt>
                <c:pt idx="3013">
                  <c:v>-0.02089599844</c:v>
                </c:pt>
                <c:pt idx="3014">
                  <c:v>-0.02088799844</c:v>
                </c:pt>
                <c:pt idx="3015">
                  <c:v>-0.02087999844</c:v>
                </c:pt>
                <c:pt idx="3016">
                  <c:v>-0.020872</c:v>
                </c:pt>
                <c:pt idx="3017">
                  <c:v>-0.020864</c:v>
                </c:pt>
                <c:pt idx="3018">
                  <c:v>-0.020856</c:v>
                </c:pt>
                <c:pt idx="3019">
                  <c:v>-0.020848</c:v>
                </c:pt>
                <c:pt idx="3020">
                  <c:v>-0.02084</c:v>
                </c:pt>
                <c:pt idx="3021">
                  <c:v>-0.020832</c:v>
                </c:pt>
                <c:pt idx="3022">
                  <c:v>-0.020824</c:v>
                </c:pt>
                <c:pt idx="3023">
                  <c:v>-0.020816</c:v>
                </c:pt>
                <c:pt idx="3024">
                  <c:v>-0.020808</c:v>
                </c:pt>
                <c:pt idx="3025">
                  <c:v>-0.0208</c:v>
                </c:pt>
                <c:pt idx="3026">
                  <c:v>-0.020792</c:v>
                </c:pt>
                <c:pt idx="3027">
                  <c:v>-0.020784</c:v>
                </c:pt>
                <c:pt idx="3028">
                  <c:v>-0.020776</c:v>
                </c:pt>
                <c:pt idx="3029">
                  <c:v>-0.020768</c:v>
                </c:pt>
                <c:pt idx="3030">
                  <c:v>-0.02076</c:v>
                </c:pt>
                <c:pt idx="3031">
                  <c:v>-0.020752</c:v>
                </c:pt>
                <c:pt idx="3032">
                  <c:v>-0.020744</c:v>
                </c:pt>
                <c:pt idx="3033">
                  <c:v>-0.020736</c:v>
                </c:pt>
                <c:pt idx="3034">
                  <c:v>-0.020728</c:v>
                </c:pt>
                <c:pt idx="3035">
                  <c:v>-0.02072</c:v>
                </c:pt>
                <c:pt idx="3036">
                  <c:v>-0.020712</c:v>
                </c:pt>
                <c:pt idx="3037">
                  <c:v>-0.020704</c:v>
                </c:pt>
                <c:pt idx="3038">
                  <c:v>-0.020696</c:v>
                </c:pt>
                <c:pt idx="3039">
                  <c:v>-0.02068799844</c:v>
                </c:pt>
                <c:pt idx="3040">
                  <c:v>-0.02067999844</c:v>
                </c:pt>
                <c:pt idx="3041">
                  <c:v>-0.02067200156</c:v>
                </c:pt>
                <c:pt idx="3042">
                  <c:v>-0.02066400156</c:v>
                </c:pt>
                <c:pt idx="3043">
                  <c:v>-0.02065600156</c:v>
                </c:pt>
                <c:pt idx="3044">
                  <c:v>-0.020648</c:v>
                </c:pt>
                <c:pt idx="3045">
                  <c:v>-0.02064</c:v>
                </c:pt>
                <c:pt idx="3046">
                  <c:v>-0.020632</c:v>
                </c:pt>
                <c:pt idx="3047">
                  <c:v>-0.020624</c:v>
                </c:pt>
                <c:pt idx="3048">
                  <c:v>-0.020616</c:v>
                </c:pt>
                <c:pt idx="3049">
                  <c:v>-0.020608</c:v>
                </c:pt>
                <c:pt idx="3050">
                  <c:v>-0.0206</c:v>
                </c:pt>
                <c:pt idx="3051">
                  <c:v>-0.020592</c:v>
                </c:pt>
                <c:pt idx="3052">
                  <c:v>-0.020584</c:v>
                </c:pt>
                <c:pt idx="3053">
                  <c:v>-0.020576</c:v>
                </c:pt>
                <c:pt idx="3054">
                  <c:v>-0.020568</c:v>
                </c:pt>
                <c:pt idx="3055">
                  <c:v>-0.02056</c:v>
                </c:pt>
                <c:pt idx="3056">
                  <c:v>-0.020552</c:v>
                </c:pt>
                <c:pt idx="3057">
                  <c:v>-0.020544</c:v>
                </c:pt>
                <c:pt idx="3058">
                  <c:v>-0.020536</c:v>
                </c:pt>
                <c:pt idx="3059">
                  <c:v>-0.020528</c:v>
                </c:pt>
                <c:pt idx="3060">
                  <c:v>-0.02052</c:v>
                </c:pt>
                <c:pt idx="3061">
                  <c:v>-0.020512</c:v>
                </c:pt>
                <c:pt idx="3062">
                  <c:v>-0.020504</c:v>
                </c:pt>
                <c:pt idx="3063">
                  <c:v>-0.020496</c:v>
                </c:pt>
                <c:pt idx="3064">
                  <c:v>-0.020488</c:v>
                </c:pt>
                <c:pt idx="3065">
                  <c:v>-0.02048</c:v>
                </c:pt>
                <c:pt idx="3066">
                  <c:v>-0.02047200156</c:v>
                </c:pt>
                <c:pt idx="3067">
                  <c:v>-0.02046400156</c:v>
                </c:pt>
                <c:pt idx="3068">
                  <c:v>-0.02045600156</c:v>
                </c:pt>
                <c:pt idx="3069">
                  <c:v>-0.02044800156</c:v>
                </c:pt>
                <c:pt idx="3070">
                  <c:v>-0.02044000156</c:v>
                </c:pt>
                <c:pt idx="3071">
                  <c:v>-0.02043200156</c:v>
                </c:pt>
                <c:pt idx="3072">
                  <c:v>-0.02042400156</c:v>
                </c:pt>
                <c:pt idx="3073">
                  <c:v>-0.02041600156</c:v>
                </c:pt>
                <c:pt idx="3074">
                  <c:v>-0.02040800156</c:v>
                </c:pt>
                <c:pt idx="3075">
                  <c:v>-0.02039999844</c:v>
                </c:pt>
                <c:pt idx="3076">
                  <c:v>-0.02039199844</c:v>
                </c:pt>
                <c:pt idx="3077">
                  <c:v>-0.02038399844</c:v>
                </c:pt>
                <c:pt idx="3078">
                  <c:v>-0.02037599844</c:v>
                </c:pt>
                <c:pt idx="3079">
                  <c:v>-0.02036799844</c:v>
                </c:pt>
                <c:pt idx="3080">
                  <c:v>-0.02035999844</c:v>
                </c:pt>
                <c:pt idx="3081">
                  <c:v>-0.02035199844</c:v>
                </c:pt>
                <c:pt idx="3082">
                  <c:v>-0.02034399844</c:v>
                </c:pt>
                <c:pt idx="3083">
                  <c:v>-0.02033599844</c:v>
                </c:pt>
                <c:pt idx="3084">
                  <c:v>-0.02032799844</c:v>
                </c:pt>
                <c:pt idx="3085">
                  <c:v>-0.02031999844</c:v>
                </c:pt>
                <c:pt idx="3086">
                  <c:v>-0.02031199844</c:v>
                </c:pt>
                <c:pt idx="3087">
                  <c:v>-0.02030399844</c:v>
                </c:pt>
                <c:pt idx="3088">
                  <c:v>-0.02029599844</c:v>
                </c:pt>
                <c:pt idx="3089">
                  <c:v>-0.02028799844</c:v>
                </c:pt>
                <c:pt idx="3090">
                  <c:v>-0.02027999844</c:v>
                </c:pt>
                <c:pt idx="3091">
                  <c:v>-0.020272</c:v>
                </c:pt>
                <c:pt idx="3092">
                  <c:v>-0.020264</c:v>
                </c:pt>
                <c:pt idx="3093">
                  <c:v>-0.020256</c:v>
                </c:pt>
                <c:pt idx="3094">
                  <c:v>-0.020248</c:v>
                </c:pt>
                <c:pt idx="3095">
                  <c:v>-0.02024</c:v>
                </c:pt>
                <c:pt idx="3096">
                  <c:v>-0.020232</c:v>
                </c:pt>
                <c:pt idx="3097">
                  <c:v>-0.020224</c:v>
                </c:pt>
                <c:pt idx="3098">
                  <c:v>-0.020216</c:v>
                </c:pt>
                <c:pt idx="3099">
                  <c:v>-0.020208</c:v>
                </c:pt>
                <c:pt idx="3100">
                  <c:v>-0.02019999844</c:v>
                </c:pt>
                <c:pt idx="3101">
                  <c:v>-0.02019199844</c:v>
                </c:pt>
                <c:pt idx="3102">
                  <c:v>-0.02018399844</c:v>
                </c:pt>
                <c:pt idx="3103">
                  <c:v>-0.02017599844</c:v>
                </c:pt>
                <c:pt idx="3104">
                  <c:v>-0.02016799844</c:v>
                </c:pt>
                <c:pt idx="3105">
                  <c:v>-0.02015999844</c:v>
                </c:pt>
                <c:pt idx="3106">
                  <c:v>-0.02015199844</c:v>
                </c:pt>
                <c:pt idx="3107">
                  <c:v>-0.02014399844</c:v>
                </c:pt>
                <c:pt idx="3108">
                  <c:v>-0.02013599844</c:v>
                </c:pt>
                <c:pt idx="3109">
                  <c:v>-0.02012799844</c:v>
                </c:pt>
                <c:pt idx="3110">
                  <c:v>-0.02011999844</c:v>
                </c:pt>
                <c:pt idx="3111">
                  <c:v>-0.02011199844</c:v>
                </c:pt>
                <c:pt idx="3112">
                  <c:v>-0.02010399844</c:v>
                </c:pt>
                <c:pt idx="3113">
                  <c:v>-0.02009599844</c:v>
                </c:pt>
                <c:pt idx="3114">
                  <c:v>-0.02008799844</c:v>
                </c:pt>
                <c:pt idx="3115">
                  <c:v>-0.02007999844</c:v>
                </c:pt>
                <c:pt idx="3116">
                  <c:v>-0.020072</c:v>
                </c:pt>
                <c:pt idx="3117">
                  <c:v>-0.020064</c:v>
                </c:pt>
                <c:pt idx="3118">
                  <c:v>-0.020056</c:v>
                </c:pt>
                <c:pt idx="3119">
                  <c:v>-0.020048</c:v>
                </c:pt>
                <c:pt idx="3120">
                  <c:v>-0.02004</c:v>
                </c:pt>
                <c:pt idx="3121">
                  <c:v>-0.020032</c:v>
                </c:pt>
                <c:pt idx="3122">
                  <c:v>-0.020024</c:v>
                </c:pt>
                <c:pt idx="3123">
                  <c:v>-0.020016</c:v>
                </c:pt>
                <c:pt idx="3124">
                  <c:v>-0.020008</c:v>
                </c:pt>
                <c:pt idx="3125">
                  <c:v>-0.02</c:v>
                </c:pt>
                <c:pt idx="3126">
                  <c:v>-0.019992</c:v>
                </c:pt>
                <c:pt idx="3127">
                  <c:v>-0.019984</c:v>
                </c:pt>
                <c:pt idx="3128">
                  <c:v>-0.019976</c:v>
                </c:pt>
                <c:pt idx="3129">
                  <c:v>-0.019968</c:v>
                </c:pt>
                <c:pt idx="3130">
                  <c:v>-0.01996</c:v>
                </c:pt>
                <c:pt idx="3131">
                  <c:v>-0.01995199844</c:v>
                </c:pt>
                <c:pt idx="3132">
                  <c:v>-0.01994399844</c:v>
                </c:pt>
                <c:pt idx="3133">
                  <c:v>-0.01993599844</c:v>
                </c:pt>
                <c:pt idx="3134">
                  <c:v>-0.01992799844</c:v>
                </c:pt>
                <c:pt idx="3135">
                  <c:v>-0.01991999844</c:v>
                </c:pt>
                <c:pt idx="3136">
                  <c:v>-0.01991199844</c:v>
                </c:pt>
                <c:pt idx="3137">
                  <c:v>-0.01990399844</c:v>
                </c:pt>
                <c:pt idx="3138">
                  <c:v>-0.01989599844</c:v>
                </c:pt>
                <c:pt idx="3139">
                  <c:v>-0.01988799844</c:v>
                </c:pt>
                <c:pt idx="3140">
                  <c:v>-0.01987999844</c:v>
                </c:pt>
                <c:pt idx="3141">
                  <c:v>-0.019872</c:v>
                </c:pt>
                <c:pt idx="3142">
                  <c:v>-0.019864</c:v>
                </c:pt>
                <c:pt idx="3143">
                  <c:v>-0.019856</c:v>
                </c:pt>
                <c:pt idx="3144">
                  <c:v>-0.019848</c:v>
                </c:pt>
                <c:pt idx="3145">
                  <c:v>-0.01984</c:v>
                </c:pt>
                <c:pt idx="3146">
                  <c:v>-0.019832</c:v>
                </c:pt>
                <c:pt idx="3147">
                  <c:v>-0.019824</c:v>
                </c:pt>
                <c:pt idx="3148">
                  <c:v>-0.019816</c:v>
                </c:pt>
                <c:pt idx="3149">
                  <c:v>-0.019808</c:v>
                </c:pt>
                <c:pt idx="3150">
                  <c:v>-0.0198</c:v>
                </c:pt>
                <c:pt idx="3151">
                  <c:v>-0.019792</c:v>
                </c:pt>
                <c:pt idx="3152">
                  <c:v>-0.019784</c:v>
                </c:pt>
                <c:pt idx="3153">
                  <c:v>-0.019776</c:v>
                </c:pt>
                <c:pt idx="3154">
                  <c:v>-0.019768</c:v>
                </c:pt>
                <c:pt idx="3155">
                  <c:v>-0.01976</c:v>
                </c:pt>
                <c:pt idx="3156">
                  <c:v>-0.019752</c:v>
                </c:pt>
                <c:pt idx="3157">
                  <c:v>-0.019744</c:v>
                </c:pt>
                <c:pt idx="3158">
                  <c:v>-0.019736</c:v>
                </c:pt>
                <c:pt idx="3159">
                  <c:v>-0.019728</c:v>
                </c:pt>
                <c:pt idx="3160">
                  <c:v>-0.01972</c:v>
                </c:pt>
                <c:pt idx="3161">
                  <c:v>-0.019712</c:v>
                </c:pt>
                <c:pt idx="3162">
                  <c:v>-0.01970399844</c:v>
                </c:pt>
                <c:pt idx="3163">
                  <c:v>-0.01969599844</c:v>
                </c:pt>
                <c:pt idx="3164">
                  <c:v>-0.01968799844</c:v>
                </c:pt>
                <c:pt idx="3165">
                  <c:v>-0.01967999844</c:v>
                </c:pt>
                <c:pt idx="3166">
                  <c:v>-0.019672</c:v>
                </c:pt>
                <c:pt idx="3167">
                  <c:v>-0.019664</c:v>
                </c:pt>
                <c:pt idx="3168">
                  <c:v>-0.019656</c:v>
                </c:pt>
                <c:pt idx="3169">
                  <c:v>-0.019648</c:v>
                </c:pt>
                <c:pt idx="3170">
                  <c:v>-0.01964</c:v>
                </c:pt>
                <c:pt idx="3171">
                  <c:v>-0.019632</c:v>
                </c:pt>
                <c:pt idx="3172">
                  <c:v>-0.019624</c:v>
                </c:pt>
                <c:pt idx="3173">
                  <c:v>-0.019616</c:v>
                </c:pt>
                <c:pt idx="3174">
                  <c:v>-0.019608</c:v>
                </c:pt>
                <c:pt idx="3175">
                  <c:v>-0.0196</c:v>
                </c:pt>
                <c:pt idx="3176">
                  <c:v>-0.019592</c:v>
                </c:pt>
                <c:pt idx="3177">
                  <c:v>-0.019584</c:v>
                </c:pt>
                <c:pt idx="3178">
                  <c:v>-0.019576</c:v>
                </c:pt>
                <c:pt idx="3179">
                  <c:v>-0.019568</c:v>
                </c:pt>
                <c:pt idx="3180">
                  <c:v>-0.01956</c:v>
                </c:pt>
                <c:pt idx="3181">
                  <c:v>-0.019552</c:v>
                </c:pt>
                <c:pt idx="3182">
                  <c:v>-0.019544</c:v>
                </c:pt>
                <c:pt idx="3183">
                  <c:v>-0.019536</c:v>
                </c:pt>
                <c:pt idx="3184">
                  <c:v>-0.019528</c:v>
                </c:pt>
                <c:pt idx="3185">
                  <c:v>-0.01952</c:v>
                </c:pt>
                <c:pt idx="3186">
                  <c:v>-0.019512</c:v>
                </c:pt>
                <c:pt idx="3187">
                  <c:v>-0.019504</c:v>
                </c:pt>
                <c:pt idx="3188">
                  <c:v>-0.019496</c:v>
                </c:pt>
                <c:pt idx="3189">
                  <c:v>-0.019488</c:v>
                </c:pt>
                <c:pt idx="3190">
                  <c:v>-0.01948</c:v>
                </c:pt>
                <c:pt idx="3191">
                  <c:v>-0.01947200156</c:v>
                </c:pt>
                <c:pt idx="3192">
                  <c:v>-0.01946400156</c:v>
                </c:pt>
                <c:pt idx="3193">
                  <c:v>-0.01945600156</c:v>
                </c:pt>
                <c:pt idx="3194">
                  <c:v>-0.01944800156</c:v>
                </c:pt>
                <c:pt idx="3195">
                  <c:v>-0.01944000156</c:v>
                </c:pt>
                <c:pt idx="3196">
                  <c:v>-0.01943200156</c:v>
                </c:pt>
                <c:pt idx="3197">
                  <c:v>-0.019424</c:v>
                </c:pt>
                <c:pt idx="3198">
                  <c:v>-0.019416</c:v>
                </c:pt>
                <c:pt idx="3199">
                  <c:v>-0.019408</c:v>
                </c:pt>
                <c:pt idx="3200">
                  <c:v>-0.01939999844</c:v>
                </c:pt>
                <c:pt idx="3201">
                  <c:v>-0.01939199844</c:v>
                </c:pt>
                <c:pt idx="3202">
                  <c:v>-0.01938399844</c:v>
                </c:pt>
                <c:pt idx="3203">
                  <c:v>-0.01937599844</c:v>
                </c:pt>
                <c:pt idx="3204">
                  <c:v>-0.01936799844</c:v>
                </c:pt>
                <c:pt idx="3205">
                  <c:v>-0.01935999844</c:v>
                </c:pt>
                <c:pt idx="3206">
                  <c:v>-0.01935199844</c:v>
                </c:pt>
                <c:pt idx="3207">
                  <c:v>-0.01934399844</c:v>
                </c:pt>
                <c:pt idx="3208">
                  <c:v>-0.01933599844</c:v>
                </c:pt>
                <c:pt idx="3209">
                  <c:v>-0.01932799844</c:v>
                </c:pt>
                <c:pt idx="3210">
                  <c:v>-0.01931999844</c:v>
                </c:pt>
                <c:pt idx="3211">
                  <c:v>-0.01931199844</c:v>
                </c:pt>
                <c:pt idx="3212">
                  <c:v>-0.01930399844</c:v>
                </c:pt>
                <c:pt idx="3213">
                  <c:v>-0.01929599844</c:v>
                </c:pt>
                <c:pt idx="3214">
                  <c:v>-0.01928799844</c:v>
                </c:pt>
                <c:pt idx="3215">
                  <c:v>-0.01927999844</c:v>
                </c:pt>
                <c:pt idx="3216">
                  <c:v>-0.019272</c:v>
                </c:pt>
                <c:pt idx="3217">
                  <c:v>-0.019264</c:v>
                </c:pt>
                <c:pt idx="3218">
                  <c:v>-0.019256</c:v>
                </c:pt>
                <c:pt idx="3219">
                  <c:v>-0.019248</c:v>
                </c:pt>
                <c:pt idx="3220">
                  <c:v>-0.01924</c:v>
                </c:pt>
                <c:pt idx="3221">
                  <c:v>-0.019232</c:v>
                </c:pt>
                <c:pt idx="3222">
                  <c:v>-0.019224</c:v>
                </c:pt>
                <c:pt idx="3223">
                  <c:v>-0.01921599844</c:v>
                </c:pt>
                <c:pt idx="3224">
                  <c:v>-0.01920799844</c:v>
                </c:pt>
                <c:pt idx="3225">
                  <c:v>-0.01919999844</c:v>
                </c:pt>
                <c:pt idx="3226">
                  <c:v>-0.01919199844</c:v>
                </c:pt>
                <c:pt idx="3227">
                  <c:v>-0.01918399844</c:v>
                </c:pt>
                <c:pt idx="3228">
                  <c:v>-0.01917599844</c:v>
                </c:pt>
                <c:pt idx="3229">
                  <c:v>-0.01916799844</c:v>
                </c:pt>
                <c:pt idx="3230">
                  <c:v>-0.01915999844</c:v>
                </c:pt>
                <c:pt idx="3231">
                  <c:v>-0.01915199844</c:v>
                </c:pt>
                <c:pt idx="3232">
                  <c:v>-0.01914399844</c:v>
                </c:pt>
                <c:pt idx="3233">
                  <c:v>-0.01913599844</c:v>
                </c:pt>
                <c:pt idx="3234">
                  <c:v>-0.01912799844</c:v>
                </c:pt>
                <c:pt idx="3235">
                  <c:v>-0.01911999844</c:v>
                </c:pt>
                <c:pt idx="3236">
                  <c:v>-0.01911199844</c:v>
                </c:pt>
                <c:pt idx="3237">
                  <c:v>-0.01910399844</c:v>
                </c:pt>
                <c:pt idx="3238">
                  <c:v>-0.01909599844</c:v>
                </c:pt>
                <c:pt idx="3239">
                  <c:v>-0.01908799844</c:v>
                </c:pt>
                <c:pt idx="3240">
                  <c:v>-0.01907999844</c:v>
                </c:pt>
                <c:pt idx="3241">
                  <c:v>-0.019072</c:v>
                </c:pt>
                <c:pt idx="3242">
                  <c:v>-0.019064</c:v>
                </c:pt>
                <c:pt idx="3243">
                  <c:v>-0.019056</c:v>
                </c:pt>
                <c:pt idx="3244">
                  <c:v>-0.019048</c:v>
                </c:pt>
                <c:pt idx="3245">
                  <c:v>-0.01904</c:v>
                </c:pt>
                <c:pt idx="3246">
                  <c:v>-0.019032</c:v>
                </c:pt>
                <c:pt idx="3247">
                  <c:v>-0.019024</c:v>
                </c:pt>
                <c:pt idx="3248">
                  <c:v>-0.019016</c:v>
                </c:pt>
                <c:pt idx="3249">
                  <c:v>-0.019008</c:v>
                </c:pt>
                <c:pt idx="3250">
                  <c:v>-0.019</c:v>
                </c:pt>
                <c:pt idx="3251">
                  <c:v>-0.018992</c:v>
                </c:pt>
                <c:pt idx="3252">
                  <c:v>-0.018984</c:v>
                </c:pt>
                <c:pt idx="3253">
                  <c:v>-0.01897599844</c:v>
                </c:pt>
                <c:pt idx="3254">
                  <c:v>-0.01896799844</c:v>
                </c:pt>
                <c:pt idx="3255">
                  <c:v>-0.01895999844</c:v>
                </c:pt>
                <c:pt idx="3256">
                  <c:v>-0.01895199844</c:v>
                </c:pt>
                <c:pt idx="3257">
                  <c:v>-0.01894399844</c:v>
                </c:pt>
                <c:pt idx="3258">
                  <c:v>-0.01893599844</c:v>
                </c:pt>
                <c:pt idx="3259">
                  <c:v>-0.01892799844</c:v>
                </c:pt>
                <c:pt idx="3260">
                  <c:v>-0.01891999844</c:v>
                </c:pt>
                <c:pt idx="3261">
                  <c:v>-0.01891199844</c:v>
                </c:pt>
                <c:pt idx="3262">
                  <c:v>-0.01890399844</c:v>
                </c:pt>
                <c:pt idx="3263">
                  <c:v>-0.01889599844</c:v>
                </c:pt>
                <c:pt idx="3264">
                  <c:v>-0.01888799844</c:v>
                </c:pt>
                <c:pt idx="3265">
                  <c:v>-0.01887999844</c:v>
                </c:pt>
                <c:pt idx="3266">
                  <c:v>-0.018872</c:v>
                </c:pt>
                <c:pt idx="3267">
                  <c:v>-0.018864</c:v>
                </c:pt>
                <c:pt idx="3268">
                  <c:v>-0.018856</c:v>
                </c:pt>
                <c:pt idx="3269">
                  <c:v>-0.018848</c:v>
                </c:pt>
                <c:pt idx="3270">
                  <c:v>-0.01884</c:v>
                </c:pt>
                <c:pt idx="3271">
                  <c:v>-0.018832</c:v>
                </c:pt>
                <c:pt idx="3272">
                  <c:v>-0.018824</c:v>
                </c:pt>
                <c:pt idx="3273">
                  <c:v>-0.018816</c:v>
                </c:pt>
                <c:pt idx="3274">
                  <c:v>-0.018808</c:v>
                </c:pt>
                <c:pt idx="3275">
                  <c:v>-0.0188</c:v>
                </c:pt>
                <c:pt idx="3276">
                  <c:v>-0.018792</c:v>
                </c:pt>
                <c:pt idx="3277">
                  <c:v>-0.018784</c:v>
                </c:pt>
                <c:pt idx="3278">
                  <c:v>-0.018776</c:v>
                </c:pt>
                <c:pt idx="3279">
                  <c:v>-0.018768</c:v>
                </c:pt>
                <c:pt idx="3280">
                  <c:v>-0.01876</c:v>
                </c:pt>
                <c:pt idx="3281">
                  <c:v>-0.018752</c:v>
                </c:pt>
                <c:pt idx="3282">
                  <c:v>-0.018744</c:v>
                </c:pt>
                <c:pt idx="3283">
                  <c:v>-0.018736</c:v>
                </c:pt>
                <c:pt idx="3284">
                  <c:v>-0.01872799844</c:v>
                </c:pt>
                <c:pt idx="3285">
                  <c:v>-0.01871999844</c:v>
                </c:pt>
                <c:pt idx="3286">
                  <c:v>-0.01871199844</c:v>
                </c:pt>
                <c:pt idx="3287">
                  <c:v>-0.01870399844</c:v>
                </c:pt>
                <c:pt idx="3288">
                  <c:v>-0.01869599844</c:v>
                </c:pt>
                <c:pt idx="3289">
                  <c:v>-0.01868799844</c:v>
                </c:pt>
                <c:pt idx="3290">
                  <c:v>-0.01867999844</c:v>
                </c:pt>
                <c:pt idx="3291">
                  <c:v>-0.018672</c:v>
                </c:pt>
                <c:pt idx="3292">
                  <c:v>-0.018664</c:v>
                </c:pt>
                <c:pt idx="3293">
                  <c:v>-0.018656</c:v>
                </c:pt>
                <c:pt idx="3294">
                  <c:v>-0.018648</c:v>
                </c:pt>
                <c:pt idx="3295">
                  <c:v>-0.01864</c:v>
                </c:pt>
                <c:pt idx="3296">
                  <c:v>-0.018632</c:v>
                </c:pt>
                <c:pt idx="3297">
                  <c:v>-0.018624</c:v>
                </c:pt>
                <c:pt idx="3298">
                  <c:v>-0.018616</c:v>
                </c:pt>
                <c:pt idx="3299">
                  <c:v>-0.018608</c:v>
                </c:pt>
                <c:pt idx="3300">
                  <c:v>-0.0186</c:v>
                </c:pt>
                <c:pt idx="3301">
                  <c:v>-0.018592</c:v>
                </c:pt>
                <c:pt idx="3302">
                  <c:v>-0.018584</c:v>
                </c:pt>
                <c:pt idx="3303">
                  <c:v>-0.018576</c:v>
                </c:pt>
                <c:pt idx="3304">
                  <c:v>-0.018568</c:v>
                </c:pt>
                <c:pt idx="3305">
                  <c:v>-0.01856</c:v>
                </c:pt>
                <c:pt idx="3306">
                  <c:v>-0.018552</c:v>
                </c:pt>
                <c:pt idx="3307">
                  <c:v>-0.018544</c:v>
                </c:pt>
                <c:pt idx="3308">
                  <c:v>-0.018536</c:v>
                </c:pt>
                <c:pt idx="3309">
                  <c:v>-0.018528</c:v>
                </c:pt>
                <c:pt idx="3310">
                  <c:v>-0.01852</c:v>
                </c:pt>
                <c:pt idx="3311">
                  <c:v>-0.018512</c:v>
                </c:pt>
                <c:pt idx="3312">
                  <c:v>-0.018504</c:v>
                </c:pt>
                <c:pt idx="3313">
                  <c:v>-0.018496</c:v>
                </c:pt>
                <c:pt idx="3314">
                  <c:v>-0.01848799844</c:v>
                </c:pt>
                <c:pt idx="3315">
                  <c:v>-0.01847999844</c:v>
                </c:pt>
                <c:pt idx="3316">
                  <c:v>-0.01847200156</c:v>
                </c:pt>
                <c:pt idx="3317">
                  <c:v>-0.01846400156</c:v>
                </c:pt>
                <c:pt idx="3318">
                  <c:v>-0.01845600156</c:v>
                </c:pt>
                <c:pt idx="3319">
                  <c:v>-0.018448</c:v>
                </c:pt>
                <c:pt idx="3320">
                  <c:v>-0.01844</c:v>
                </c:pt>
                <c:pt idx="3321">
                  <c:v>-0.018432</c:v>
                </c:pt>
                <c:pt idx="3322">
                  <c:v>-0.018424</c:v>
                </c:pt>
                <c:pt idx="3323">
                  <c:v>-0.018416</c:v>
                </c:pt>
                <c:pt idx="3324">
                  <c:v>-0.018408</c:v>
                </c:pt>
                <c:pt idx="3325">
                  <c:v>-0.0184</c:v>
                </c:pt>
                <c:pt idx="3326">
                  <c:v>-0.018392</c:v>
                </c:pt>
                <c:pt idx="3327">
                  <c:v>-0.018384</c:v>
                </c:pt>
                <c:pt idx="3328">
                  <c:v>-0.018376</c:v>
                </c:pt>
                <c:pt idx="3329">
                  <c:v>-0.018368</c:v>
                </c:pt>
                <c:pt idx="3330">
                  <c:v>-0.01836</c:v>
                </c:pt>
                <c:pt idx="3331">
                  <c:v>-0.018352</c:v>
                </c:pt>
                <c:pt idx="3332">
                  <c:v>-0.018344</c:v>
                </c:pt>
                <c:pt idx="3333">
                  <c:v>-0.018336</c:v>
                </c:pt>
                <c:pt idx="3334">
                  <c:v>-0.018328</c:v>
                </c:pt>
                <c:pt idx="3335">
                  <c:v>-0.01832</c:v>
                </c:pt>
                <c:pt idx="3336">
                  <c:v>-0.018312</c:v>
                </c:pt>
                <c:pt idx="3337">
                  <c:v>-0.018304</c:v>
                </c:pt>
                <c:pt idx="3338">
                  <c:v>-0.018296</c:v>
                </c:pt>
                <c:pt idx="3339">
                  <c:v>-0.018288</c:v>
                </c:pt>
                <c:pt idx="3340">
                  <c:v>-0.01828</c:v>
                </c:pt>
                <c:pt idx="3341">
                  <c:v>-0.01827200156</c:v>
                </c:pt>
                <c:pt idx="3342">
                  <c:v>-0.01826400156</c:v>
                </c:pt>
                <c:pt idx="3343">
                  <c:v>-0.01825600156</c:v>
                </c:pt>
                <c:pt idx="3344">
                  <c:v>-0.01824800156</c:v>
                </c:pt>
                <c:pt idx="3345">
                  <c:v>-0.01824000156</c:v>
                </c:pt>
                <c:pt idx="3346">
                  <c:v>-0.01823200156</c:v>
                </c:pt>
                <c:pt idx="3347">
                  <c:v>-0.01822400156</c:v>
                </c:pt>
                <c:pt idx="3348">
                  <c:v>-0.01821600156</c:v>
                </c:pt>
                <c:pt idx="3349">
                  <c:v>-0.01820800156</c:v>
                </c:pt>
                <c:pt idx="3350">
                  <c:v>-0.01819999844</c:v>
                </c:pt>
                <c:pt idx="3351">
                  <c:v>-0.01819199844</c:v>
                </c:pt>
                <c:pt idx="3352">
                  <c:v>-0.01818399844</c:v>
                </c:pt>
                <c:pt idx="3353">
                  <c:v>-0.01817599844</c:v>
                </c:pt>
                <c:pt idx="3354">
                  <c:v>-0.01816799844</c:v>
                </c:pt>
                <c:pt idx="3355">
                  <c:v>-0.01815999844</c:v>
                </c:pt>
                <c:pt idx="3356">
                  <c:v>-0.01815199844</c:v>
                </c:pt>
                <c:pt idx="3357">
                  <c:v>-0.01814399844</c:v>
                </c:pt>
                <c:pt idx="3358">
                  <c:v>-0.01813599844</c:v>
                </c:pt>
                <c:pt idx="3359">
                  <c:v>-0.01812799844</c:v>
                </c:pt>
                <c:pt idx="3360">
                  <c:v>-0.01811999844</c:v>
                </c:pt>
                <c:pt idx="3361">
                  <c:v>-0.01811199844</c:v>
                </c:pt>
                <c:pt idx="3362">
                  <c:v>-0.01810399844</c:v>
                </c:pt>
                <c:pt idx="3363">
                  <c:v>-0.01809599844</c:v>
                </c:pt>
                <c:pt idx="3364">
                  <c:v>-0.01808799844</c:v>
                </c:pt>
                <c:pt idx="3365">
                  <c:v>-0.01807999844</c:v>
                </c:pt>
                <c:pt idx="3366">
                  <c:v>-0.018072</c:v>
                </c:pt>
                <c:pt idx="3367">
                  <c:v>-0.018064</c:v>
                </c:pt>
                <c:pt idx="3368">
                  <c:v>-0.018056</c:v>
                </c:pt>
                <c:pt idx="3369">
                  <c:v>-0.018048</c:v>
                </c:pt>
                <c:pt idx="3370">
                  <c:v>-0.01804</c:v>
                </c:pt>
                <c:pt idx="3371">
                  <c:v>-0.018032</c:v>
                </c:pt>
                <c:pt idx="3372">
                  <c:v>-0.018024</c:v>
                </c:pt>
                <c:pt idx="3373">
                  <c:v>-0.018016</c:v>
                </c:pt>
                <c:pt idx="3374">
                  <c:v>-0.018008</c:v>
                </c:pt>
                <c:pt idx="3375">
                  <c:v>-0.018</c:v>
                </c:pt>
                <c:pt idx="3376">
                  <c:v>-0.01799199844</c:v>
                </c:pt>
                <c:pt idx="3377">
                  <c:v>-0.01798399844</c:v>
                </c:pt>
                <c:pt idx="3378">
                  <c:v>-0.01797599844</c:v>
                </c:pt>
                <c:pt idx="3379">
                  <c:v>-0.01796799844</c:v>
                </c:pt>
                <c:pt idx="3380">
                  <c:v>-0.01795999844</c:v>
                </c:pt>
                <c:pt idx="3381">
                  <c:v>-0.01795199844</c:v>
                </c:pt>
                <c:pt idx="3382">
                  <c:v>-0.01794399844</c:v>
                </c:pt>
                <c:pt idx="3383">
                  <c:v>-0.01793599844</c:v>
                </c:pt>
                <c:pt idx="3384">
                  <c:v>-0.01792799844</c:v>
                </c:pt>
                <c:pt idx="3385">
                  <c:v>-0.01791999844</c:v>
                </c:pt>
                <c:pt idx="3386">
                  <c:v>-0.01791199844</c:v>
                </c:pt>
                <c:pt idx="3387">
                  <c:v>-0.01790399844</c:v>
                </c:pt>
                <c:pt idx="3388">
                  <c:v>-0.01789599844</c:v>
                </c:pt>
                <c:pt idx="3389">
                  <c:v>-0.01788799844</c:v>
                </c:pt>
                <c:pt idx="3390">
                  <c:v>-0.01787999844</c:v>
                </c:pt>
                <c:pt idx="3391">
                  <c:v>-0.017872</c:v>
                </c:pt>
                <c:pt idx="3392">
                  <c:v>-0.017864</c:v>
                </c:pt>
                <c:pt idx="3393">
                  <c:v>-0.017856</c:v>
                </c:pt>
                <c:pt idx="3394">
                  <c:v>-0.017848</c:v>
                </c:pt>
                <c:pt idx="3395">
                  <c:v>-0.01784</c:v>
                </c:pt>
                <c:pt idx="3396">
                  <c:v>-0.017832</c:v>
                </c:pt>
                <c:pt idx="3397">
                  <c:v>-0.017824</c:v>
                </c:pt>
                <c:pt idx="3398">
                  <c:v>-0.017816</c:v>
                </c:pt>
                <c:pt idx="3399">
                  <c:v>-0.017808</c:v>
                </c:pt>
                <c:pt idx="3400">
                  <c:v>-0.0178</c:v>
                </c:pt>
                <c:pt idx="3401">
                  <c:v>-0.017792</c:v>
                </c:pt>
                <c:pt idx="3402">
                  <c:v>-0.017784</c:v>
                </c:pt>
                <c:pt idx="3403">
                  <c:v>-0.017776</c:v>
                </c:pt>
                <c:pt idx="3404">
                  <c:v>-0.017768</c:v>
                </c:pt>
                <c:pt idx="3405">
                  <c:v>-0.01776</c:v>
                </c:pt>
                <c:pt idx="3406">
                  <c:v>-0.01775199844</c:v>
                </c:pt>
                <c:pt idx="3407">
                  <c:v>-0.01774399844</c:v>
                </c:pt>
                <c:pt idx="3408">
                  <c:v>-0.01773599844</c:v>
                </c:pt>
                <c:pt idx="3409">
                  <c:v>-0.01772799844</c:v>
                </c:pt>
                <c:pt idx="3410">
                  <c:v>-0.01771999844</c:v>
                </c:pt>
                <c:pt idx="3411">
                  <c:v>-0.01771199844</c:v>
                </c:pt>
                <c:pt idx="3412">
                  <c:v>-0.01770399844</c:v>
                </c:pt>
                <c:pt idx="3413">
                  <c:v>-0.01769599844</c:v>
                </c:pt>
                <c:pt idx="3414">
                  <c:v>-0.01768799844</c:v>
                </c:pt>
                <c:pt idx="3415">
                  <c:v>-0.01767999844</c:v>
                </c:pt>
                <c:pt idx="3416">
                  <c:v>-0.017672</c:v>
                </c:pt>
                <c:pt idx="3417">
                  <c:v>-0.017664</c:v>
                </c:pt>
                <c:pt idx="3418">
                  <c:v>-0.017656</c:v>
                </c:pt>
                <c:pt idx="3419">
                  <c:v>-0.017648</c:v>
                </c:pt>
                <c:pt idx="3420">
                  <c:v>-0.01764</c:v>
                </c:pt>
                <c:pt idx="3421">
                  <c:v>-0.017632</c:v>
                </c:pt>
                <c:pt idx="3422">
                  <c:v>-0.017624</c:v>
                </c:pt>
                <c:pt idx="3423">
                  <c:v>-0.017616</c:v>
                </c:pt>
                <c:pt idx="3424">
                  <c:v>-0.017608</c:v>
                </c:pt>
                <c:pt idx="3425">
                  <c:v>-0.0176</c:v>
                </c:pt>
                <c:pt idx="3426">
                  <c:v>-0.017592</c:v>
                </c:pt>
                <c:pt idx="3427">
                  <c:v>-0.017584</c:v>
                </c:pt>
                <c:pt idx="3428">
                  <c:v>-0.017576</c:v>
                </c:pt>
                <c:pt idx="3429">
                  <c:v>-0.017568</c:v>
                </c:pt>
                <c:pt idx="3430">
                  <c:v>-0.01756</c:v>
                </c:pt>
                <c:pt idx="3431">
                  <c:v>-0.017552</c:v>
                </c:pt>
                <c:pt idx="3432">
                  <c:v>-0.017544</c:v>
                </c:pt>
                <c:pt idx="3433">
                  <c:v>-0.017536</c:v>
                </c:pt>
                <c:pt idx="3434">
                  <c:v>-0.017528</c:v>
                </c:pt>
                <c:pt idx="3435">
                  <c:v>-0.01752</c:v>
                </c:pt>
                <c:pt idx="3436">
                  <c:v>-0.017512</c:v>
                </c:pt>
                <c:pt idx="3437">
                  <c:v>-0.01750399844</c:v>
                </c:pt>
                <c:pt idx="3438">
                  <c:v>-0.01749599844</c:v>
                </c:pt>
                <c:pt idx="3439">
                  <c:v>-0.01748799844</c:v>
                </c:pt>
                <c:pt idx="3440">
                  <c:v>-0.01747999844</c:v>
                </c:pt>
                <c:pt idx="3441">
                  <c:v>-0.01747200156</c:v>
                </c:pt>
                <c:pt idx="3442">
                  <c:v>-0.017464</c:v>
                </c:pt>
                <c:pt idx="3443">
                  <c:v>-0.017456</c:v>
                </c:pt>
                <c:pt idx="3444">
                  <c:v>-0.017448</c:v>
                </c:pt>
                <c:pt idx="3445">
                  <c:v>-0.01744</c:v>
                </c:pt>
                <c:pt idx="3446">
                  <c:v>-0.017432</c:v>
                </c:pt>
                <c:pt idx="3447">
                  <c:v>-0.017424</c:v>
                </c:pt>
                <c:pt idx="3448">
                  <c:v>-0.017416</c:v>
                </c:pt>
                <c:pt idx="3449">
                  <c:v>-0.017408</c:v>
                </c:pt>
                <c:pt idx="3450">
                  <c:v>-0.0174</c:v>
                </c:pt>
                <c:pt idx="3451">
                  <c:v>-0.017392</c:v>
                </c:pt>
                <c:pt idx="3452">
                  <c:v>-0.017384</c:v>
                </c:pt>
                <c:pt idx="3453">
                  <c:v>-0.017376</c:v>
                </c:pt>
                <c:pt idx="3454">
                  <c:v>-0.017368</c:v>
                </c:pt>
                <c:pt idx="3455">
                  <c:v>-0.01736</c:v>
                </c:pt>
                <c:pt idx="3456">
                  <c:v>-0.017352</c:v>
                </c:pt>
                <c:pt idx="3457">
                  <c:v>-0.017344</c:v>
                </c:pt>
                <c:pt idx="3458">
                  <c:v>-0.017336</c:v>
                </c:pt>
                <c:pt idx="3459">
                  <c:v>-0.017328</c:v>
                </c:pt>
                <c:pt idx="3460">
                  <c:v>-0.01732</c:v>
                </c:pt>
                <c:pt idx="3461">
                  <c:v>-0.017312</c:v>
                </c:pt>
                <c:pt idx="3462">
                  <c:v>-0.017304</c:v>
                </c:pt>
                <c:pt idx="3463">
                  <c:v>-0.017296</c:v>
                </c:pt>
                <c:pt idx="3464">
                  <c:v>-0.017288</c:v>
                </c:pt>
                <c:pt idx="3465">
                  <c:v>-0.01728</c:v>
                </c:pt>
                <c:pt idx="3466">
                  <c:v>-0.01727200156</c:v>
                </c:pt>
                <c:pt idx="3467">
                  <c:v>-0.01726400156</c:v>
                </c:pt>
                <c:pt idx="3468">
                  <c:v>-0.01725600156</c:v>
                </c:pt>
                <c:pt idx="3469">
                  <c:v>-0.01724800156</c:v>
                </c:pt>
                <c:pt idx="3470">
                  <c:v>-0.01724000156</c:v>
                </c:pt>
                <c:pt idx="3471">
                  <c:v>-0.01723200156</c:v>
                </c:pt>
                <c:pt idx="3472">
                  <c:v>-0.017224</c:v>
                </c:pt>
                <c:pt idx="3473">
                  <c:v>-0.017216</c:v>
                </c:pt>
                <c:pt idx="3474">
                  <c:v>-0.017208</c:v>
                </c:pt>
                <c:pt idx="3475">
                  <c:v>-0.01719999844</c:v>
                </c:pt>
                <c:pt idx="3476">
                  <c:v>-0.01719199844</c:v>
                </c:pt>
                <c:pt idx="3477">
                  <c:v>-0.01718399844</c:v>
                </c:pt>
                <c:pt idx="3478">
                  <c:v>-0.01717599844</c:v>
                </c:pt>
                <c:pt idx="3479">
                  <c:v>-0.01716799844</c:v>
                </c:pt>
                <c:pt idx="3480">
                  <c:v>-0.01715999844</c:v>
                </c:pt>
                <c:pt idx="3481">
                  <c:v>-0.01715199844</c:v>
                </c:pt>
                <c:pt idx="3482">
                  <c:v>-0.01714399844</c:v>
                </c:pt>
                <c:pt idx="3483">
                  <c:v>-0.01713599844</c:v>
                </c:pt>
                <c:pt idx="3484">
                  <c:v>-0.01712799844</c:v>
                </c:pt>
                <c:pt idx="3485">
                  <c:v>-0.01711999844</c:v>
                </c:pt>
                <c:pt idx="3486">
                  <c:v>-0.01711199844</c:v>
                </c:pt>
                <c:pt idx="3487">
                  <c:v>-0.01710399844</c:v>
                </c:pt>
                <c:pt idx="3488">
                  <c:v>-0.01709599844</c:v>
                </c:pt>
                <c:pt idx="3489">
                  <c:v>-0.01708799844</c:v>
                </c:pt>
                <c:pt idx="3490">
                  <c:v>-0.01707999844</c:v>
                </c:pt>
                <c:pt idx="3491">
                  <c:v>-0.017072</c:v>
                </c:pt>
                <c:pt idx="3492">
                  <c:v>-0.017064</c:v>
                </c:pt>
                <c:pt idx="3493">
                  <c:v>-0.017056</c:v>
                </c:pt>
                <c:pt idx="3494">
                  <c:v>-0.017048</c:v>
                </c:pt>
                <c:pt idx="3495">
                  <c:v>-0.01704</c:v>
                </c:pt>
                <c:pt idx="3496">
                  <c:v>-0.017032</c:v>
                </c:pt>
                <c:pt idx="3497">
                  <c:v>-0.017024</c:v>
                </c:pt>
                <c:pt idx="3498">
                  <c:v>-0.01701599844</c:v>
                </c:pt>
                <c:pt idx="3499">
                  <c:v>-0.01700799844</c:v>
                </c:pt>
                <c:pt idx="3500">
                  <c:v>-0.01699999844</c:v>
                </c:pt>
                <c:pt idx="3501">
                  <c:v>-0.01699199844</c:v>
                </c:pt>
                <c:pt idx="3502">
                  <c:v>-0.01698399844</c:v>
                </c:pt>
                <c:pt idx="3503">
                  <c:v>-0.01697599844</c:v>
                </c:pt>
                <c:pt idx="3504">
                  <c:v>-0.01696799844</c:v>
                </c:pt>
                <c:pt idx="3505">
                  <c:v>-0.01695999844</c:v>
                </c:pt>
                <c:pt idx="3506">
                  <c:v>-0.01695199844</c:v>
                </c:pt>
                <c:pt idx="3507">
                  <c:v>-0.01694399844</c:v>
                </c:pt>
                <c:pt idx="3508">
                  <c:v>-0.01693599844</c:v>
                </c:pt>
                <c:pt idx="3509">
                  <c:v>-0.01692799844</c:v>
                </c:pt>
                <c:pt idx="3510">
                  <c:v>-0.01691999844</c:v>
                </c:pt>
                <c:pt idx="3511">
                  <c:v>-0.01691199844</c:v>
                </c:pt>
                <c:pt idx="3512">
                  <c:v>-0.01690399844</c:v>
                </c:pt>
                <c:pt idx="3513">
                  <c:v>-0.01689599844</c:v>
                </c:pt>
                <c:pt idx="3514">
                  <c:v>-0.01688799844</c:v>
                </c:pt>
                <c:pt idx="3515">
                  <c:v>-0.01687999844</c:v>
                </c:pt>
                <c:pt idx="3516">
                  <c:v>-0.016872</c:v>
                </c:pt>
                <c:pt idx="3517">
                  <c:v>-0.016864</c:v>
                </c:pt>
                <c:pt idx="3518">
                  <c:v>-0.016856</c:v>
                </c:pt>
                <c:pt idx="3519">
                  <c:v>-0.016848</c:v>
                </c:pt>
                <c:pt idx="3520">
                  <c:v>-0.01684</c:v>
                </c:pt>
                <c:pt idx="3521">
                  <c:v>-0.016832</c:v>
                </c:pt>
                <c:pt idx="3522">
                  <c:v>-0.016824</c:v>
                </c:pt>
                <c:pt idx="3523">
                  <c:v>-0.016816</c:v>
                </c:pt>
                <c:pt idx="3524">
                  <c:v>-0.016808</c:v>
                </c:pt>
                <c:pt idx="3525">
                  <c:v>-0.0168</c:v>
                </c:pt>
                <c:pt idx="3526">
                  <c:v>-0.016792</c:v>
                </c:pt>
                <c:pt idx="3527">
                  <c:v>-0.016784</c:v>
                </c:pt>
                <c:pt idx="3528">
                  <c:v>-0.01677599844</c:v>
                </c:pt>
                <c:pt idx="3529">
                  <c:v>-0.01676799844</c:v>
                </c:pt>
                <c:pt idx="3530">
                  <c:v>-0.01675999844</c:v>
                </c:pt>
                <c:pt idx="3531">
                  <c:v>-0.01675199844</c:v>
                </c:pt>
                <c:pt idx="3532">
                  <c:v>-0.01674399844</c:v>
                </c:pt>
                <c:pt idx="3533">
                  <c:v>-0.01673599844</c:v>
                </c:pt>
                <c:pt idx="3534">
                  <c:v>-0.01672799844</c:v>
                </c:pt>
                <c:pt idx="3535">
                  <c:v>-0.01671999844</c:v>
                </c:pt>
                <c:pt idx="3536">
                  <c:v>-0.01671199844</c:v>
                </c:pt>
                <c:pt idx="3537">
                  <c:v>-0.01670399844</c:v>
                </c:pt>
                <c:pt idx="3538">
                  <c:v>-0.01669599844</c:v>
                </c:pt>
                <c:pt idx="3539">
                  <c:v>-0.01668799844</c:v>
                </c:pt>
                <c:pt idx="3540">
                  <c:v>-0.01667999844</c:v>
                </c:pt>
                <c:pt idx="3541">
                  <c:v>-0.016672</c:v>
                </c:pt>
                <c:pt idx="3542">
                  <c:v>-0.016664</c:v>
                </c:pt>
                <c:pt idx="3543">
                  <c:v>-0.016656</c:v>
                </c:pt>
                <c:pt idx="3544">
                  <c:v>-0.016648</c:v>
                </c:pt>
                <c:pt idx="3545">
                  <c:v>-0.01664</c:v>
                </c:pt>
                <c:pt idx="3546">
                  <c:v>-0.016632</c:v>
                </c:pt>
                <c:pt idx="3547">
                  <c:v>-0.016624</c:v>
                </c:pt>
                <c:pt idx="3548">
                  <c:v>-0.016616</c:v>
                </c:pt>
                <c:pt idx="3549">
                  <c:v>-0.016608</c:v>
                </c:pt>
                <c:pt idx="3550">
                  <c:v>-0.0166</c:v>
                </c:pt>
                <c:pt idx="3551">
                  <c:v>-0.016592</c:v>
                </c:pt>
                <c:pt idx="3552">
                  <c:v>-0.016584</c:v>
                </c:pt>
                <c:pt idx="3553">
                  <c:v>-0.016576</c:v>
                </c:pt>
                <c:pt idx="3554">
                  <c:v>-0.016568</c:v>
                </c:pt>
                <c:pt idx="3555">
                  <c:v>-0.01656</c:v>
                </c:pt>
                <c:pt idx="3556">
                  <c:v>-0.016552</c:v>
                </c:pt>
                <c:pt idx="3557">
                  <c:v>-0.016544</c:v>
                </c:pt>
                <c:pt idx="3558">
                  <c:v>-0.016536</c:v>
                </c:pt>
                <c:pt idx="3559">
                  <c:v>-0.01652799844</c:v>
                </c:pt>
                <c:pt idx="3560">
                  <c:v>-0.01651999844</c:v>
                </c:pt>
                <c:pt idx="3561">
                  <c:v>-0.01651199844</c:v>
                </c:pt>
                <c:pt idx="3562">
                  <c:v>-0.01650399844</c:v>
                </c:pt>
                <c:pt idx="3563">
                  <c:v>-0.01649599844</c:v>
                </c:pt>
                <c:pt idx="3564">
                  <c:v>-0.01648799844</c:v>
                </c:pt>
                <c:pt idx="3565">
                  <c:v>-0.01647999844</c:v>
                </c:pt>
                <c:pt idx="3566">
                  <c:v>-0.016472</c:v>
                </c:pt>
                <c:pt idx="3567">
                  <c:v>-0.016464</c:v>
                </c:pt>
                <c:pt idx="3568">
                  <c:v>-0.016456</c:v>
                </c:pt>
                <c:pt idx="3569">
                  <c:v>-0.016448</c:v>
                </c:pt>
                <c:pt idx="3570">
                  <c:v>-0.01644</c:v>
                </c:pt>
                <c:pt idx="3571">
                  <c:v>-0.016432</c:v>
                </c:pt>
                <c:pt idx="3572">
                  <c:v>-0.016424</c:v>
                </c:pt>
                <c:pt idx="3573">
                  <c:v>-0.016416</c:v>
                </c:pt>
                <c:pt idx="3574">
                  <c:v>-0.016408</c:v>
                </c:pt>
                <c:pt idx="3575">
                  <c:v>-0.0164</c:v>
                </c:pt>
                <c:pt idx="3576">
                  <c:v>-0.016392</c:v>
                </c:pt>
                <c:pt idx="3577">
                  <c:v>-0.016384</c:v>
                </c:pt>
                <c:pt idx="3578">
                  <c:v>-0.016376</c:v>
                </c:pt>
                <c:pt idx="3579">
                  <c:v>-0.016368</c:v>
                </c:pt>
                <c:pt idx="3580">
                  <c:v>-0.01636</c:v>
                </c:pt>
                <c:pt idx="3581">
                  <c:v>-0.016352</c:v>
                </c:pt>
                <c:pt idx="3582">
                  <c:v>-0.016344</c:v>
                </c:pt>
                <c:pt idx="3583">
                  <c:v>-0.016336</c:v>
                </c:pt>
                <c:pt idx="3584">
                  <c:v>-0.016328</c:v>
                </c:pt>
                <c:pt idx="3585">
                  <c:v>-0.01632</c:v>
                </c:pt>
                <c:pt idx="3586">
                  <c:v>-0.016312</c:v>
                </c:pt>
                <c:pt idx="3587">
                  <c:v>-0.016304</c:v>
                </c:pt>
                <c:pt idx="3588">
                  <c:v>-0.016296</c:v>
                </c:pt>
                <c:pt idx="3589">
                  <c:v>-0.016288</c:v>
                </c:pt>
                <c:pt idx="3590">
                  <c:v>-0.01627999844</c:v>
                </c:pt>
                <c:pt idx="3591">
                  <c:v>-0.01627200156</c:v>
                </c:pt>
                <c:pt idx="3592">
                  <c:v>-0.01626400156</c:v>
                </c:pt>
                <c:pt idx="3593">
                  <c:v>-0.01625600156</c:v>
                </c:pt>
                <c:pt idx="3594">
                  <c:v>-0.01624800156</c:v>
                </c:pt>
                <c:pt idx="3595">
                  <c:v>-0.01624</c:v>
                </c:pt>
                <c:pt idx="3596">
                  <c:v>-0.016232</c:v>
                </c:pt>
                <c:pt idx="3597">
                  <c:v>-0.016224</c:v>
                </c:pt>
                <c:pt idx="3598">
                  <c:v>-0.016216</c:v>
                </c:pt>
                <c:pt idx="3599">
                  <c:v>-0.016208</c:v>
                </c:pt>
                <c:pt idx="3600">
                  <c:v>-0.0162</c:v>
                </c:pt>
                <c:pt idx="3601">
                  <c:v>-0.016192</c:v>
                </c:pt>
                <c:pt idx="3602">
                  <c:v>-0.016184</c:v>
                </c:pt>
                <c:pt idx="3603">
                  <c:v>-0.016176</c:v>
                </c:pt>
                <c:pt idx="3604">
                  <c:v>-0.016168</c:v>
                </c:pt>
                <c:pt idx="3605">
                  <c:v>-0.01616</c:v>
                </c:pt>
                <c:pt idx="3606">
                  <c:v>-0.016152</c:v>
                </c:pt>
                <c:pt idx="3607">
                  <c:v>-0.016144</c:v>
                </c:pt>
                <c:pt idx="3608">
                  <c:v>-0.016136</c:v>
                </c:pt>
                <c:pt idx="3609">
                  <c:v>-0.016128</c:v>
                </c:pt>
                <c:pt idx="3610">
                  <c:v>-0.01612</c:v>
                </c:pt>
                <c:pt idx="3611">
                  <c:v>-0.016112</c:v>
                </c:pt>
                <c:pt idx="3612">
                  <c:v>-0.016104</c:v>
                </c:pt>
                <c:pt idx="3613">
                  <c:v>-0.016096</c:v>
                </c:pt>
                <c:pt idx="3614">
                  <c:v>-0.016088</c:v>
                </c:pt>
                <c:pt idx="3615">
                  <c:v>-0.01608</c:v>
                </c:pt>
                <c:pt idx="3616">
                  <c:v>-0.01607200156</c:v>
                </c:pt>
                <c:pt idx="3617">
                  <c:v>-0.01606400156</c:v>
                </c:pt>
                <c:pt idx="3618">
                  <c:v>-0.01605600156</c:v>
                </c:pt>
                <c:pt idx="3619">
                  <c:v>-0.01604800156</c:v>
                </c:pt>
                <c:pt idx="3620">
                  <c:v>-0.01604000156</c:v>
                </c:pt>
                <c:pt idx="3621">
                  <c:v>-0.01603200156</c:v>
                </c:pt>
                <c:pt idx="3622">
                  <c:v>-0.01602400156</c:v>
                </c:pt>
                <c:pt idx="3623">
                  <c:v>-0.01601600156</c:v>
                </c:pt>
                <c:pt idx="3624">
                  <c:v>-0.01600800156</c:v>
                </c:pt>
                <c:pt idx="3625">
                  <c:v>-0.01599999844</c:v>
                </c:pt>
                <c:pt idx="3626">
                  <c:v>-0.01599199844</c:v>
                </c:pt>
                <c:pt idx="3627">
                  <c:v>-0.01598399844</c:v>
                </c:pt>
                <c:pt idx="3628">
                  <c:v>-0.01597599844</c:v>
                </c:pt>
                <c:pt idx="3629">
                  <c:v>-0.01596799844</c:v>
                </c:pt>
                <c:pt idx="3630">
                  <c:v>-0.01595999844</c:v>
                </c:pt>
                <c:pt idx="3631">
                  <c:v>-0.01595199844</c:v>
                </c:pt>
                <c:pt idx="3632">
                  <c:v>-0.01594399844</c:v>
                </c:pt>
                <c:pt idx="3633">
                  <c:v>-0.01593599844</c:v>
                </c:pt>
                <c:pt idx="3634">
                  <c:v>-0.01592799844</c:v>
                </c:pt>
                <c:pt idx="3635">
                  <c:v>-0.01591999844</c:v>
                </c:pt>
                <c:pt idx="3636">
                  <c:v>-0.01591199844</c:v>
                </c:pt>
                <c:pt idx="3637">
                  <c:v>-0.01590399844</c:v>
                </c:pt>
                <c:pt idx="3638">
                  <c:v>-0.01589599844</c:v>
                </c:pt>
                <c:pt idx="3639">
                  <c:v>-0.01588799844</c:v>
                </c:pt>
                <c:pt idx="3640">
                  <c:v>-0.01587999844</c:v>
                </c:pt>
                <c:pt idx="3641">
                  <c:v>-0.015872</c:v>
                </c:pt>
                <c:pt idx="3642">
                  <c:v>-0.015864</c:v>
                </c:pt>
                <c:pt idx="3643">
                  <c:v>-0.015856</c:v>
                </c:pt>
                <c:pt idx="3644">
                  <c:v>-0.015848</c:v>
                </c:pt>
                <c:pt idx="3645">
                  <c:v>-0.01584</c:v>
                </c:pt>
                <c:pt idx="3646">
                  <c:v>-0.015832</c:v>
                </c:pt>
                <c:pt idx="3647">
                  <c:v>-0.015824</c:v>
                </c:pt>
                <c:pt idx="3648">
                  <c:v>-0.015816</c:v>
                </c:pt>
                <c:pt idx="3649">
                  <c:v>-0.015808</c:v>
                </c:pt>
                <c:pt idx="3650">
                  <c:v>-0.0158</c:v>
                </c:pt>
                <c:pt idx="3651">
                  <c:v>-0.01579199844</c:v>
                </c:pt>
                <c:pt idx="3652">
                  <c:v>-0.01578399844</c:v>
                </c:pt>
                <c:pt idx="3653">
                  <c:v>-0.01577599844</c:v>
                </c:pt>
                <c:pt idx="3654">
                  <c:v>-0.01576799844</c:v>
                </c:pt>
                <c:pt idx="3655">
                  <c:v>-0.01575999844</c:v>
                </c:pt>
                <c:pt idx="3656">
                  <c:v>-0.01575199844</c:v>
                </c:pt>
                <c:pt idx="3657">
                  <c:v>-0.01574399844</c:v>
                </c:pt>
                <c:pt idx="3658">
                  <c:v>-0.01573599844</c:v>
                </c:pt>
                <c:pt idx="3659">
                  <c:v>-0.01572799844</c:v>
                </c:pt>
                <c:pt idx="3660">
                  <c:v>-0.01571999844</c:v>
                </c:pt>
                <c:pt idx="3661">
                  <c:v>-0.01571199844</c:v>
                </c:pt>
                <c:pt idx="3662">
                  <c:v>-0.01570399844</c:v>
                </c:pt>
                <c:pt idx="3663">
                  <c:v>-0.01569599844</c:v>
                </c:pt>
                <c:pt idx="3664">
                  <c:v>-0.01568799844</c:v>
                </c:pt>
                <c:pt idx="3665">
                  <c:v>-0.01567999844</c:v>
                </c:pt>
                <c:pt idx="3666">
                  <c:v>-0.015672</c:v>
                </c:pt>
                <c:pt idx="3667">
                  <c:v>-0.015664</c:v>
                </c:pt>
                <c:pt idx="3668">
                  <c:v>-0.015656</c:v>
                </c:pt>
                <c:pt idx="3669">
                  <c:v>-0.015648</c:v>
                </c:pt>
                <c:pt idx="3670">
                  <c:v>-0.01564</c:v>
                </c:pt>
                <c:pt idx="3671">
                  <c:v>-0.015632</c:v>
                </c:pt>
                <c:pt idx="3672">
                  <c:v>-0.01562399875</c:v>
                </c:pt>
                <c:pt idx="3673">
                  <c:v>-0.015616</c:v>
                </c:pt>
                <c:pt idx="3674">
                  <c:v>-0.015608</c:v>
                </c:pt>
                <c:pt idx="3675">
                  <c:v>-0.0156</c:v>
                </c:pt>
                <c:pt idx="3676">
                  <c:v>-0.015592</c:v>
                </c:pt>
                <c:pt idx="3677">
                  <c:v>-0.015584</c:v>
                </c:pt>
                <c:pt idx="3678">
                  <c:v>-0.015576</c:v>
                </c:pt>
                <c:pt idx="3679">
                  <c:v>-0.01556799875</c:v>
                </c:pt>
                <c:pt idx="3680">
                  <c:v>-0.01555999875</c:v>
                </c:pt>
                <c:pt idx="3681">
                  <c:v>-0.01555199875</c:v>
                </c:pt>
                <c:pt idx="3682">
                  <c:v>-0.01554399875</c:v>
                </c:pt>
                <c:pt idx="3683">
                  <c:v>-0.015536</c:v>
                </c:pt>
                <c:pt idx="3684">
                  <c:v>-0.015528</c:v>
                </c:pt>
                <c:pt idx="3685">
                  <c:v>-0.01552</c:v>
                </c:pt>
                <c:pt idx="3686">
                  <c:v>-0.015512</c:v>
                </c:pt>
                <c:pt idx="3687">
                  <c:v>-0.015504</c:v>
                </c:pt>
                <c:pt idx="3688">
                  <c:v>-0.015496</c:v>
                </c:pt>
                <c:pt idx="3689">
                  <c:v>-0.015488</c:v>
                </c:pt>
                <c:pt idx="3690">
                  <c:v>-0.01548</c:v>
                </c:pt>
                <c:pt idx="3691">
                  <c:v>-0.015472</c:v>
                </c:pt>
                <c:pt idx="3692">
                  <c:v>-0.015464</c:v>
                </c:pt>
                <c:pt idx="3693">
                  <c:v>-0.015456</c:v>
                </c:pt>
                <c:pt idx="3694">
                  <c:v>-0.01544799875</c:v>
                </c:pt>
                <c:pt idx="3695">
                  <c:v>-0.01543999875</c:v>
                </c:pt>
                <c:pt idx="3696">
                  <c:v>-0.01543199875</c:v>
                </c:pt>
                <c:pt idx="3697">
                  <c:v>-0.01542399875</c:v>
                </c:pt>
                <c:pt idx="3698">
                  <c:v>-0.015416</c:v>
                </c:pt>
                <c:pt idx="3699">
                  <c:v>-0.015408</c:v>
                </c:pt>
                <c:pt idx="3700">
                  <c:v>-0.0154</c:v>
                </c:pt>
                <c:pt idx="3701">
                  <c:v>-0.015392</c:v>
                </c:pt>
                <c:pt idx="3702">
                  <c:v>-0.015384</c:v>
                </c:pt>
                <c:pt idx="3703">
                  <c:v>-0.015376</c:v>
                </c:pt>
                <c:pt idx="3704">
                  <c:v>-0.015368</c:v>
                </c:pt>
                <c:pt idx="3705">
                  <c:v>-0.01536</c:v>
                </c:pt>
                <c:pt idx="3706">
                  <c:v>-0.015352</c:v>
                </c:pt>
                <c:pt idx="3707">
                  <c:v>-0.015344</c:v>
                </c:pt>
                <c:pt idx="3708">
                  <c:v>-0.015336</c:v>
                </c:pt>
                <c:pt idx="3709">
                  <c:v>-0.015328</c:v>
                </c:pt>
                <c:pt idx="3710">
                  <c:v>-0.01532</c:v>
                </c:pt>
                <c:pt idx="3711">
                  <c:v>-0.015312</c:v>
                </c:pt>
                <c:pt idx="3712">
                  <c:v>-0.015304</c:v>
                </c:pt>
                <c:pt idx="3713">
                  <c:v>-0.015296</c:v>
                </c:pt>
                <c:pt idx="3714">
                  <c:v>-0.015288</c:v>
                </c:pt>
                <c:pt idx="3715">
                  <c:v>-0.01528</c:v>
                </c:pt>
                <c:pt idx="3716">
                  <c:v>-0.015272</c:v>
                </c:pt>
                <c:pt idx="3717">
                  <c:v>-0.015264</c:v>
                </c:pt>
                <c:pt idx="3718">
                  <c:v>-0.015256</c:v>
                </c:pt>
                <c:pt idx="3719">
                  <c:v>-0.015248</c:v>
                </c:pt>
                <c:pt idx="3720">
                  <c:v>-0.01524</c:v>
                </c:pt>
                <c:pt idx="3721">
                  <c:v>-0.015232</c:v>
                </c:pt>
                <c:pt idx="3722">
                  <c:v>-0.015224</c:v>
                </c:pt>
                <c:pt idx="3723">
                  <c:v>-0.015216</c:v>
                </c:pt>
                <c:pt idx="3724">
                  <c:v>-0.015208</c:v>
                </c:pt>
                <c:pt idx="3725">
                  <c:v>-0.01519999875</c:v>
                </c:pt>
                <c:pt idx="3726">
                  <c:v>-0.01519199875</c:v>
                </c:pt>
                <c:pt idx="3727">
                  <c:v>-0.01518399875</c:v>
                </c:pt>
                <c:pt idx="3728">
                  <c:v>-0.01517599875</c:v>
                </c:pt>
                <c:pt idx="3729">
                  <c:v>-0.01516799875</c:v>
                </c:pt>
                <c:pt idx="3730">
                  <c:v>-0.01515999875</c:v>
                </c:pt>
                <c:pt idx="3731">
                  <c:v>-0.01515199875</c:v>
                </c:pt>
                <c:pt idx="3732">
                  <c:v>-0.01514399875</c:v>
                </c:pt>
                <c:pt idx="3733">
                  <c:v>-0.015136</c:v>
                </c:pt>
                <c:pt idx="3734">
                  <c:v>-0.015128</c:v>
                </c:pt>
                <c:pt idx="3735">
                  <c:v>-0.01512</c:v>
                </c:pt>
                <c:pt idx="3736">
                  <c:v>-0.015112</c:v>
                </c:pt>
                <c:pt idx="3737">
                  <c:v>-0.015104</c:v>
                </c:pt>
                <c:pt idx="3738">
                  <c:v>-0.015096</c:v>
                </c:pt>
                <c:pt idx="3739">
                  <c:v>-0.015088</c:v>
                </c:pt>
                <c:pt idx="3740">
                  <c:v>-0.01507999875</c:v>
                </c:pt>
                <c:pt idx="3741">
                  <c:v>-0.01507199875</c:v>
                </c:pt>
                <c:pt idx="3742">
                  <c:v>-0.01506399875</c:v>
                </c:pt>
                <c:pt idx="3743">
                  <c:v>-0.01505599875</c:v>
                </c:pt>
                <c:pt idx="3744">
                  <c:v>-0.01504799875</c:v>
                </c:pt>
                <c:pt idx="3745">
                  <c:v>-0.01503999875</c:v>
                </c:pt>
                <c:pt idx="3746">
                  <c:v>-0.01503199875</c:v>
                </c:pt>
                <c:pt idx="3747">
                  <c:v>-0.01502399875</c:v>
                </c:pt>
                <c:pt idx="3748">
                  <c:v>-0.01501599875</c:v>
                </c:pt>
                <c:pt idx="3749">
                  <c:v>-0.015008</c:v>
                </c:pt>
                <c:pt idx="3750">
                  <c:v>-0.015</c:v>
                </c:pt>
                <c:pt idx="3751">
                  <c:v>-0.014992</c:v>
                </c:pt>
                <c:pt idx="3752">
                  <c:v>-0.014984</c:v>
                </c:pt>
                <c:pt idx="3753">
                  <c:v>-0.014976</c:v>
                </c:pt>
                <c:pt idx="3754">
                  <c:v>-0.014968</c:v>
                </c:pt>
                <c:pt idx="3755">
                  <c:v>-0.01495999875</c:v>
                </c:pt>
                <c:pt idx="3756">
                  <c:v>-0.01495199875</c:v>
                </c:pt>
                <c:pt idx="3757">
                  <c:v>-0.01494399875</c:v>
                </c:pt>
                <c:pt idx="3758">
                  <c:v>-0.014936</c:v>
                </c:pt>
                <c:pt idx="3759">
                  <c:v>-0.014928</c:v>
                </c:pt>
                <c:pt idx="3760">
                  <c:v>-0.01492</c:v>
                </c:pt>
                <c:pt idx="3761">
                  <c:v>-0.014912</c:v>
                </c:pt>
                <c:pt idx="3762">
                  <c:v>-0.014904</c:v>
                </c:pt>
                <c:pt idx="3763">
                  <c:v>-0.014896</c:v>
                </c:pt>
                <c:pt idx="3764">
                  <c:v>-0.014888</c:v>
                </c:pt>
                <c:pt idx="3765">
                  <c:v>-0.01488</c:v>
                </c:pt>
                <c:pt idx="3766">
                  <c:v>-0.014872</c:v>
                </c:pt>
                <c:pt idx="3767">
                  <c:v>-0.014864</c:v>
                </c:pt>
                <c:pt idx="3768">
                  <c:v>-0.014856</c:v>
                </c:pt>
                <c:pt idx="3769">
                  <c:v>-0.014848</c:v>
                </c:pt>
                <c:pt idx="3770">
                  <c:v>-0.01484</c:v>
                </c:pt>
                <c:pt idx="3771">
                  <c:v>-0.01483199875</c:v>
                </c:pt>
                <c:pt idx="3772">
                  <c:v>-0.01482399875</c:v>
                </c:pt>
                <c:pt idx="3773">
                  <c:v>-0.01481599875</c:v>
                </c:pt>
                <c:pt idx="3774">
                  <c:v>-0.014808</c:v>
                </c:pt>
                <c:pt idx="3775">
                  <c:v>-0.0148</c:v>
                </c:pt>
                <c:pt idx="3776">
                  <c:v>-0.014792</c:v>
                </c:pt>
                <c:pt idx="3777">
                  <c:v>-0.014784</c:v>
                </c:pt>
                <c:pt idx="3778">
                  <c:v>-0.014776</c:v>
                </c:pt>
                <c:pt idx="3779">
                  <c:v>-0.014768</c:v>
                </c:pt>
                <c:pt idx="3780">
                  <c:v>-0.01476</c:v>
                </c:pt>
                <c:pt idx="3781">
                  <c:v>-0.014752</c:v>
                </c:pt>
                <c:pt idx="3782">
                  <c:v>-0.014744</c:v>
                </c:pt>
                <c:pt idx="3783">
                  <c:v>-0.014736</c:v>
                </c:pt>
                <c:pt idx="3784">
                  <c:v>-0.014728</c:v>
                </c:pt>
                <c:pt idx="3785">
                  <c:v>-0.01472</c:v>
                </c:pt>
                <c:pt idx="3786">
                  <c:v>-0.014712</c:v>
                </c:pt>
                <c:pt idx="3787">
                  <c:v>-0.014704</c:v>
                </c:pt>
                <c:pt idx="3788">
                  <c:v>-0.014696</c:v>
                </c:pt>
                <c:pt idx="3789">
                  <c:v>-0.014688</c:v>
                </c:pt>
                <c:pt idx="3790">
                  <c:v>-0.01468</c:v>
                </c:pt>
                <c:pt idx="3791">
                  <c:v>-0.014672</c:v>
                </c:pt>
                <c:pt idx="3792">
                  <c:v>-0.014664</c:v>
                </c:pt>
                <c:pt idx="3793">
                  <c:v>-0.014656</c:v>
                </c:pt>
                <c:pt idx="3794">
                  <c:v>-0.014648</c:v>
                </c:pt>
                <c:pt idx="3795">
                  <c:v>-0.01464</c:v>
                </c:pt>
                <c:pt idx="3796">
                  <c:v>-0.014632</c:v>
                </c:pt>
                <c:pt idx="3797">
                  <c:v>-0.014624</c:v>
                </c:pt>
                <c:pt idx="3798">
                  <c:v>-0.014616</c:v>
                </c:pt>
                <c:pt idx="3799">
                  <c:v>-0.014608</c:v>
                </c:pt>
                <c:pt idx="3800">
                  <c:v>-0.0146</c:v>
                </c:pt>
                <c:pt idx="3801">
                  <c:v>-0.01459199875</c:v>
                </c:pt>
                <c:pt idx="3802">
                  <c:v>-0.01458399875</c:v>
                </c:pt>
                <c:pt idx="3803">
                  <c:v>-0.01457599875</c:v>
                </c:pt>
                <c:pt idx="3804">
                  <c:v>-0.01456799875</c:v>
                </c:pt>
                <c:pt idx="3805">
                  <c:v>-0.01455999875</c:v>
                </c:pt>
                <c:pt idx="3806">
                  <c:v>-0.01455199875</c:v>
                </c:pt>
                <c:pt idx="3807">
                  <c:v>-0.01454399875</c:v>
                </c:pt>
                <c:pt idx="3808">
                  <c:v>-0.014536</c:v>
                </c:pt>
                <c:pt idx="3809">
                  <c:v>-0.014528</c:v>
                </c:pt>
                <c:pt idx="3810">
                  <c:v>-0.01452</c:v>
                </c:pt>
                <c:pt idx="3811">
                  <c:v>-0.014512</c:v>
                </c:pt>
                <c:pt idx="3812">
                  <c:v>-0.014504</c:v>
                </c:pt>
                <c:pt idx="3813">
                  <c:v>-0.014496</c:v>
                </c:pt>
                <c:pt idx="3814">
                  <c:v>-0.014488</c:v>
                </c:pt>
                <c:pt idx="3815">
                  <c:v>-0.01448</c:v>
                </c:pt>
                <c:pt idx="3816">
                  <c:v>-0.01447199875</c:v>
                </c:pt>
                <c:pt idx="3817">
                  <c:v>-0.01446399875</c:v>
                </c:pt>
                <c:pt idx="3818">
                  <c:v>-0.01445599875</c:v>
                </c:pt>
                <c:pt idx="3819">
                  <c:v>-0.01444799875</c:v>
                </c:pt>
                <c:pt idx="3820">
                  <c:v>-0.01443999875</c:v>
                </c:pt>
                <c:pt idx="3821">
                  <c:v>-0.01443199875</c:v>
                </c:pt>
                <c:pt idx="3822">
                  <c:v>-0.01442399875</c:v>
                </c:pt>
                <c:pt idx="3823">
                  <c:v>-0.014416</c:v>
                </c:pt>
                <c:pt idx="3824">
                  <c:v>-0.014408</c:v>
                </c:pt>
                <c:pt idx="3825">
                  <c:v>-0.0144</c:v>
                </c:pt>
                <c:pt idx="3826">
                  <c:v>-0.014392</c:v>
                </c:pt>
                <c:pt idx="3827">
                  <c:v>-0.014384</c:v>
                </c:pt>
                <c:pt idx="3828">
                  <c:v>-0.014376</c:v>
                </c:pt>
                <c:pt idx="3829">
                  <c:v>-0.014368</c:v>
                </c:pt>
                <c:pt idx="3830">
                  <c:v>-0.01436</c:v>
                </c:pt>
                <c:pt idx="3831">
                  <c:v>-0.014352</c:v>
                </c:pt>
                <c:pt idx="3832">
                  <c:v>-0.01434399875</c:v>
                </c:pt>
                <c:pt idx="3833">
                  <c:v>-0.014336</c:v>
                </c:pt>
                <c:pt idx="3834">
                  <c:v>-0.014328</c:v>
                </c:pt>
                <c:pt idx="3835">
                  <c:v>-0.01432</c:v>
                </c:pt>
                <c:pt idx="3836">
                  <c:v>-0.014312</c:v>
                </c:pt>
                <c:pt idx="3837">
                  <c:v>-0.014304</c:v>
                </c:pt>
                <c:pt idx="3838">
                  <c:v>-0.014296</c:v>
                </c:pt>
                <c:pt idx="3839">
                  <c:v>-0.014288</c:v>
                </c:pt>
                <c:pt idx="3840">
                  <c:v>-0.01428</c:v>
                </c:pt>
                <c:pt idx="3841">
                  <c:v>-0.014272</c:v>
                </c:pt>
                <c:pt idx="3842">
                  <c:v>-0.014264</c:v>
                </c:pt>
                <c:pt idx="3843">
                  <c:v>-0.014256</c:v>
                </c:pt>
                <c:pt idx="3844">
                  <c:v>-0.014248</c:v>
                </c:pt>
                <c:pt idx="3845">
                  <c:v>-0.01424</c:v>
                </c:pt>
                <c:pt idx="3846">
                  <c:v>-0.014232</c:v>
                </c:pt>
                <c:pt idx="3847">
                  <c:v>-0.01422399875</c:v>
                </c:pt>
                <c:pt idx="3848">
                  <c:v>-0.014216</c:v>
                </c:pt>
                <c:pt idx="3849">
                  <c:v>-0.014208</c:v>
                </c:pt>
                <c:pt idx="3850">
                  <c:v>-0.0142</c:v>
                </c:pt>
                <c:pt idx="3851">
                  <c:v>-0.014192</c:v>
                </c:pt>
                <c:pt idx="3852">
                  <c:v>-0.014184</c:v>
                </c:pt>
                <c:pt idx="3853">
                  <c:v>-0.014176</c:v>
                </c:pt>
                <c:pt idx="3854">
                  <c:v>-0.014168</c:v>
                </c:pt>
                <c:pt idx="3855">
                  <c:v>-0.01416</c:v>
                </c:pt>
                <c:pt idx="3856">
                  <c:v>-0.014152</c:v>
                </c:pt>
                <c:pt idx="3857">
                  <c:v>-0.014144</c:v>
                </c:pt>
                <c:pt idx="3858">
                  <c:v>-0.014136</c:v>
                </c:pt>
                <c:pt idx="3859">
                  <c:v>-0.014128</c:v>
                </c:pt>
                <c:pt idx="3860">
                  <c:v>-0.01412</c:v>
                </c:pt>
                <c:pt idx="3861">
                  <c:v>-0.014112</c:v>
                </c:pt>
                <c:pt idx="3862">
                  <c:v>-0.014104</c:v>
                </c:pt>
                <c:pt idx="3863">
                  <c:v>-0.014096</c:v>
                </c:pt>
                <c:pt idx="3864">
                  <c:v>-0.014088</c:v>
                </c:pt>
                <c:pt idx="3865">
                  <c:v>-0.01408</c:v>
                </c:pt>
                <c:pt idx="3866">
                  <c:v>-0.014072</c:v>
                </c:pt>
                <c:pt idx="3867">
                  <c:v>-0.014064</c:v>
                </c:pt>
                <c:pt idx="3868">
                  <c:v>-0.014056</c:v>
                </c:pt>
                <c:pt idx="3869">
                  <c:v>-0.014048</c:v>
                </c:pt>
                <c:pt idx="3870">
                  <c:v>-0.01404</c:v>
                </c:pt>
                <c:pt idx="3871">
                  <c:v>-0.014032</c:v>
                </c:pt>
                <c:pt idx="3872">
                  <c:v>-0.014024</c:v>
                </c:pt>
                <c:pt idx="3873">
                  <c:v>-0.014016</c:v>
                </c:pt>
                <c:pt idx="3874">
                  <c:v>-0.014008</c:v>
                </c:pt>
                <c:pt idx="3875">
                  <c:v>-0.014</c:v>
                </c:pt>
                <c:pt idx="3876">
                  <c:v>-0.013992</c:v>
                </c:pt>
                <c:pt idx="3877">
                  <c:v>-0.013984</c:v>
                </c:pt>
                <c:pt idx="3878">
                  <c:v>-0.01397599875</c:v>
                </c:pt>
                <c:pt idx="3879">
                  <c:v>-0.01396799875</c:v>
                </c:pt>
                <c:pt idx="3880">
                  <c:v>-0.01395999875</c:v>
                </c:pt>
                <c:pt idx="3881">
                  <c:v>-0.01395199875</c:v>
                </c:pt>
                <c:pt idx="3882">
                  <c:v>-0.01394399875</c:v>
                </c:pt>
                <c:pt idx="3883">
                  <c:v>-0.013936</c:v>
                </c:pt>
                <c:pt idx="3884">
                  <c:v>-0.013928</c:v>
                </c:pt>
                <c:pt idx="3885">
                  <c:v>-0.01392</c:v>
                </c:pt>
                <c:pt idx="3886">
                  <c:v>-0.013912</c:v>
                </c:pt>
                <c:pt idx="3887">
                  <c:v>-0.013904</c:v>
                </c:pt>
                <c:pt idx="3888">
                  <c:v>-0.013896</c:v>
                </c:pt>
                <c:pt idx="3889">
                  <c:v>-0.013888</c:v>
                </c:pt>
                <c:pt idx="3890">
                  <c:v>-0.01388</c:v>
                </c:pt>
                <c:pt idx="3891">
                  <c:v>-0.013872</c:v>
                </c:pt>
                <c:pt idx="3892">
                  <c:v>-0.013864</c:v>
                </c:pt>
                <c:pt idx="3893">
                  <c:v>-0.01385599875</c:v>
                </c:pt>
                <c:pt idx="3894">
                  <c:v>-0.01384799875</c:v>
                </c:pt>
                <c:pt idx="3895">
                  <c:v>-0.01383999875</c:v>
                </c:pt>
                <c:pt idx="3896">
                  <c:v>-0.01383199875</c:v>
                </c:pt>
                <c:pt idx="3897">
                  <c:v>-0.01382399875</c:v>
                </c:pt>
                <c:pt idx="3898">
                  <c:v>-0.01381599875</c:v>
                </c:pt>
                <c:pt idx="3899">
                  <c:v>-0.013808</c:v>
                </c:pt>
                <c:pt idx="3900">
                  <c:v>-0.0138</c:v>
                </c:pt>
                <c:pt idx="3901">
                  <c:v>-0.013792</c:v>
                </c:pt>
                <c:pt idx="3902">
                  <c:v>-0.013784</c:v>
                </c:pt>
                <c:pt idx="3903">
                  <c:v>-0.013776</c:v>
                </c:pt>
                <c:pt idx="3904">
                  <c:v>-0.013768</c:v>
                </c:pt>
                <c:pt idx="3905">
                  <c:v>-0.01376</c:v>
                </c:pt>
                <c:pt idx="3906">
                  <c:v>-0.013752</c:v>
                </c:pt>
                <c:pt idx="3907">
                  <c:v>-0.013744</c:v>
                </c:pt>
                <c:pt idx="3908">
                  <c:v>-0.013736</c:v>
                </c:pt>
                <c:pt idx="3909">
                  <c:v>-0.013728</c:v>
                </c:pt>
                <c:pt idx="3910">
                  <c:v>-0.01372</c:v>
                </c:pt>
                <c:pt idx="3911">
                  <c:v>-0.013712</c:v>
                </c:pt>
                <c:pt idx="3912">
                  <c:v>-0.013704</c:v>
                </c:pt>
                <c:pt idx="3913">
                  <c:v>-0.013696</c:v>
                </c:pt>
                <c:pt idx="3914">
                  <c:v>-0.013688</c:v>
                </c:pt>
                <c:pt idx="3915">
                  <c:v>-0.01368</c:v>
                </c:pt>
                <c:pt idx="3916">
                  <c:v>-0.013672</c:v>
                </c:pt>
                <c:pt idx="3917">
                  <c:v>-0.013664</c:v>
                </c:pt>
                <c:pt idx="3918">
                  <c:v>-0.013656</c:v>
                </c:pt>
                <c:pt idx="3919">
                  <c:v>-0.013648</c:v>
                </c:pt>
                <c:pt idx="3920">
                  <c:v>-0.01364</c:v>
                </c:pt>
                <c:pt idx="3921">
                  <c:v>-0.013632</c:v>
                </c:pt>
                <c:pt idx="3922">
                  <c:v>-0.013624</c:v>
                </c:pt>
                <c:pt idx="3923">
                  <c:v>-0.01361599875</c:v>
                </c:pt>
                <c:pt idx="3924">
                  <c:v>-0.013608</c:v>
                </c:pt>
                <c:pt idx="3925">
                  <c:v>-0.01359999875</c:v>
                </c:pt>
                <c:pt idx="3926">
                  <c:v>-0.01359199875</c:v>
                </c:pt>
                <c:pt idx="3927">
                  <c:v>-0.01358399875</c:v>
                </c:pt>
                <c:pt idx="3928">
                  <c:v>-0.01357599875</c:v>
                </c:pt>
                <c:pt idx="3929">
                  <c:v>-0.01356799875</c:v>
                </c:pt>
                <c:pt idx="3930">
                  <c:v>-0.01355999875</c:v>
                </c:pt>
                <c:pt idx="3931">
                  <c:v>-0.01355199875</c:v>
                </c:pt>
                <c:pt idx="3932">
                  <c:v>-0.01354399875</c:v>
                </c:pt>
                <c:pt idx="3933">
                  <c:v>-0.013536</c:v>
                </c:pt>
                <c:pt idx="3934">
                  <c:v>-0.013528</c:v>
                </c:pt>
                <c:pt idx="3935">
                  <c:v>-0.01352</c:v>
                </c:pt>
                <c:pt idx="3936">
                  <c:v>-0.013512</c:v>
                </c:pt>
                <c:pt idx="3937">
                  <c:v>-0.013504</c:v>
                </c:pt>
                <c:pt idx="3938">
                  <c:v>-0.013496</c:v>
                </c:pt>
                <c:pt idx="3939">
                  <c:v>-0.01348799875</c:v>
                </c:pt>
                <c:pt idx="3940">
                  <c:v>-0.01347999875</c:v>
                </c:pt>
                <c:pt idx="3941">
                  <c:v>-0.01347199875</c:v>
                </c:pt>
                <c:pt idx="3942">
                  <c:v>-0.01346399875</c:v>
                </c:pt>
                <c:pt idx="3943">
                  <c:v>-0.01345599875</c:v>
                </c:pt>
                <c:pt idx="3944">
                  <c:v>-0.01344799875</c:v>
                </c:pt>
                <c:pt idx="3945">
                  <c:v>-0.01343999875</c:v>
                </c:pt>
                <c:pt idx="3946">
                  <c:v>-0.01343199875</c:v>
                </c:pt>
                <c:pt idx="3947">
                  <c:v>-0.01342399875</c:v>
                </c:pt>
                <c:pt idx="3948">
                  <c:v>-0.013416</c:v>
                </c:pt>
                <c:pt idx="3949">
                  <c:v>-0.013408</c:v>
                </c:pt>
                <c:pt idx="3950">
                  <c:v>-0.0134</c:v>
                </c:pt>
                <c:pt idx="3951">
                  <c:v>-0.013392</c:v>
                </c:pt>
                <c:pt idx="3952">
                  <c:v>-0.013384</c:v>
                </c:pt>
                <c:pt idx="3953">
                  <c:v>-0.013376</c:v>
                </c:pt>
                <c:pt idx="3954">
                  <c:v>-0.01336799875</c:v>
                </c:pt>
                <c:pt idx="3955">
                  <c:v>-0.01335999875</c:v>
                </c:pt>
                <c:pt idx="3956">
                  <c:v>-0.01335199875</c:v>
                </c:pt>
                <c:pt idx="3957">
                  <c:v>-0.01334399875</c:v>
                </c:pt>
                <c:pt idx="3958">
                  <c:v>-0.013336</c:v>
                </c:pt>
                <c:pt idx="3959">
                  <c:v>-0.013328</c:v>
                </c:pt>
                <c:pt idx="3960">
                  <c:v>-0.01332</c:v>
                </c:pt>
                <c:pt idx="3961">
                  <c:v>-0.013312</c:v>
                </c:pt>
                <c:pt idx="3962">
                  <c:v>-0.013304</c:v>
                </c:pt>
                <c:pt idx="3963">
                  <c:v>-0.013296</c:v>
                </c:pt>
                <c:pt idx="3964">
                  <c:v>-0.013288</c:v>
                </c:pt>
                <c:pt idx="3965">
                  <c:v>-0.01328</c:v>
                </c:pt>
                <c:pt idx="3966">
                  <c:v>-0.013272</c:v>
                </c:pt>
                <c:pt idx="3967">
                  <c:v>-0.013264</c:v>
                </c:pt>
                <c:pt idx="3968">
                  <c:v>-0.013256</c:v>
                </c:pt>
                <c:pt idx="3969">
                  <c:v>-0.01324799875</c:v>
                </c:pt>
                <c:pt idx="3970">
                  <c:v>-0.01323999875</c:v>
                </c:pt>
                <c:pt idx="3971">
                  <c:v>-0.01323199875</c:v>
                </c:pt>
                <c:pt idx="3972">
                  <c:v>-0.01322399875</c:v>
                </c:pt>
                <c:pt idx="3973">
                  <c:v>-0.013216</c:v>
                </c:pt>
                <c:pt idx="3974">
                  <c:v>-0.013208</c:v>
                </c:pt>
                <c:pt idx="3975">
                  <c:v>-0.0132</c:v>
                </c:pt>
                <c:pt idx="3976">
                  <c:v>-0.013192</c:v>
                </c:pt>
                <c:pt idx="3977">
                  <c:v>-0.013184</c:v>
                </c:pt>
                <c:pt idx="3978">
                  <c:v>-0.013176</c:v>
                </c:pt>
                <c:pt idx="3979">
                  <c:v>-0.013168</c:v>
                </c:pt>
                <c:pt idx="3980">
                  <c:v>-0.01316</c:v>
                </c:pt>
                <c:pt idx="3981">
                  <c:v>-0.013152</c:v>
                </c:pt>
                <c:pt idx="3982">
                  <c:v>-0.013144</c:v>
                </c:pt>
                <c:pt idx="3983">
                  <c:v>-0.013136</c:v>
                </c:pt>
                <c:pt idx="3984">
                  <c:v>-0.013128</c:v>
                </c:pt>
                <c:pt idx="3985">
                  <c:v>-0.01312</c:v>
                </c:pt>
                <c:pt idx="3986">
                  <c:v>-0.013112</c:v>
                </c:pt>
                <c:pt idx="3987">
                  <c:v>-0.013104</c:v>
                </c:pt>
                <c:pt idx="3988">
                  <c:v>-0.013096</c:v>
                </c:pt>
                <c:pt idx="3989">
                  <c:v>-0.013088</c:v>
                </c:pt>
                <c:pt idx="3990">
                  <c:v>-0.01308</c:v>
                </c:pt>
                <c:pt idx="3991">
                  <c:v>-0.013072</c:v>
                </c:pt>
                <c:pt idx="3992">
                  <c:v>-0.013064</c:v>
                </c:pt>
                <c:pt idx="3993">
                  <c:v>-0.013056</c:v>
                </c:pt>
                <c:pt idx="3994">
                  <c:v>-0.013048</c:v>
                </c:pt>
                <c:pt idx="3995">
                  <c:v>-0.01304</c:v>
                </c:pt>
                <c:pt idx="3996">
                  <c:v>-0.013032</c:v>
                </c:pt>
                <c:pt idx="3997">
                  <c:v>-0.013024</c:v>
                </c:pt>
                <c:pt idx="3998">
                  <c:v>-0.013016</c:v>
                </c:pt>
                <c:pt idx="3999">
                  <c:v>-0.013008</c:v>
                </c:pt>
                <c:pt idx="4000">
                  <c:v>-0.01299999875</c:v>
                </c:pt>
                <c:pt idx="4001">
                  <c:v>-0.01299199875</c:v>
                </c:pt>
                <c:pt idx="4002">
                  <c:v>-0.01298399875</c:v>
                </c:pt>
                <c:pt idx="4003">
                  <c:v>-0.01297599875</c:v>
                </c:pt>
                <c:pt idx="4004">
                  <c:v>-0.01296799875</c:v>
                </c:pt>
                <c:pt idx="4005">
                  <c:v>-0.01295999875</c:v>
                </c:pt>
                <c:pt idx="4006">
                  <c:v>-0.01295199875</c:v>
                </c:pt>
                <c:pt idx="4007">
                  <c:v>-0.01294399875</c:v>
                </c:pt>
                <c:pt idx="4008">
                  <c:v>-0.012936</c:v>
                </c:pt>
                <c:pt idx="4009">
                  <c:v>-0.012928</c:v>
                </c:pt>
                <c:pt idx="4010">
                  <c:v>-0.01292</c:v>
                </c:pt>
                <c:pt idx="4011">
                  <c:v>-0.012912</c:v>
                </c:pt>
                <c:pt idx="4012">
                  <c:v>-0.012904</c:v>
                </c:pt>
                <c:pt idx="4013">
                  <c:v>-0.012896</c:v>
                </c:pt>
                <c:pt idx="4014">
                  <c:v>-0.012888</c:v>
                </c:pt>
                <c:pt idx="4015">
                  <c:v>-0.01287999875</c:v>
                </c:pt>
                <c:pt idx="4016">
                  <c:v>-0.01287199875</c:v>
                </c:pt>
                <c:pt idx="4017">
                  <c:v>-0.01286399875</c:v>
                </c:pt>
                <c:pt idx="4018">
                  <c:v>-0.01285599875</c:v>
                </c:pt>
                <c:pt idx="4019">
                  <c:v>-0.01284799875</c:v>
                </c:pt>
                <c:pt idx="4020">
                  <c:v>-0.01283999875</c:v>
                </c:pt>
                <c:pt idx="4021">
                  <c:v>-0.01283199875</c:v>
                </c:pt>
                <c:pt idx="4022">
                  <c:v>-0.01282399875</c:v>
                </c:pt>
                <c:pt idx="4023">
                  <c:v>-0.01281599875</c:v>
                </c:pt>
                <c:pt idx="4024">
                  <c:v>-0.012808</c:v>
                </c:pt>
                <c:pt idx="4025">
                  <c:v>-0.0128</c:v>
                </c:pt>
                <c:pt idx="4026">
                  <c:v>-0.012792</c:v>
                </c:pt>
                <c:pt idx="4027">
                  <c:v>-0.012784</c:v>
                </c:pt>
                <c:pt idx="4028">
                  <c:v>-0.012776</c:v>
                </c:pt>
                <c:pt idx="4029">
                  <c:v>-0.012768</c:v>
                </c:pt>
                <c:pt idx="4030">
                  <c:v>-0.01275999875</c:v>
                </c:pt>
                <c:pt idx="4031">
                  <c:v>-0.01275199875</c:v>
                </c:pt>
                <c:pt idx="4032">
                  <c:v>-0.01274399875</c:v>
                </c:pt>
                <c:pt idx="4033">
                  <c:v>-0.012736</c:v>
                </c:pt>
                <c:pt idx="4034">
                  <c:v>-0.012728</c:v>
                </c:pt>
                <c:pt idx="4035">
                  <c:v>-0.01272</c:v>
                </c:pt>
                <c:pt idx="4036">
                  <c:v>-0.012712</c:v>
                </c:pt>
                <c:pt idx="4037">
                  <c:v>-0.012704</c:v>
                </c:pt>
                <c:pt idx="4038">
                  <c:v>-0.012696</c:v>
                </c:pt>
                <c:pt idx="4039">
                  <c:v>-0.012688</c:v>
                </c:pt>
                <c:pt idx="4040">
                  <c:v>-0.01268</c:v>
                </c:pt>
                <c:pt idx="4041">
                  <c:v>-0.012672</c:v>
                </c:pt>
                <c:pt idx="4042">
                  <c:v>-0.012664</c:v>
                </c:pt>
                <c:pt idx="4043">
                  <c:v>-0.012656</c:v>
                </c:pt>
                <c:pt idx="4044">
                  <c:v>-0.012648</c:v>
                </c:pt>
                <c:pt idx="4045">
                  <c:v>-0.01264</c:v>
                </c:pt>
                <c:pt idx="4046">
                  <c:v>-0.01263199875</c:v>
                </c:pt>
                <c:pt idx="4047">
                  <c:v>-0.01262399875</c:v>
                </c:pt>
                <c:pt idx="4048">
                  <c:v>-0.01261599875</c:v>
                </c:pt>
                <c:pt idx="4049">
                  <c:v>-0.012608</c:v>
                </c:pt>
                <c:pt idx="4050">
                  <c:v>-0.0126</c:v>
                </c:pt>
                <c:pt idx="4051">
                  <c:v>-0.012592</c:v>
                </c:pt>
                <c:pt idx="4052">
                  <c:v>-0.012584</c:v>
                </c:pt>
                <c:pt idx="4053">
                  <c:v>-0.012576</c:v>
                </c:pt>
                <c:pt idx="4054">
                  <c:v>-0.012568</c:v>
                </c:pt>
                <c:pt idx="4055">
                  <c:v>-0.01256</c:v>
                </c:pt>
                <c:pt idx="4056">
                  <c:v>-0.012552</c:v>
                </c:pt>
                <c:pt idx="4057">
                  <c:v>-0.012544</c:v>
                </c:pt>
                <c:pt idx="4058">
                  <c:v>-0.012536</c:v>
                </c:pt>
                <c:pt idx="4059">
                  <c:v>-0.012528</c:v>
                </c:pt>
                <c:pt idx="4060">
                  <c:v>-0.01252</c:v>
                </c:pt>
                <c:pt idx="4061">
                  <c:v>-0.012512</c:v>
                </c:pt>
                <c:pt idx="4062">
                  <c:v>-0.012504</c:v>
                </c:pt>
                <c:pt idx="4063">
                  <c:v>-0.012496</c:v>
                </c:pt>
                <c:pt idx="4064">
                  <c:v>-0.012488</c:v>
                </c:pt>
                <c:pt idx="4065">
                  <c:v>-0.01248</c:v>
                </c:pt>
                <c:pt idx="4066">
                  <c:v>-0.012472</c:v>
                </c:pt>
                <c:pt idx="4067">
                  <c:v>-0.012464</c:v>
                </c:pt>
                <c:pt idx="4068">
                  <c:v>-0.012456</c:v>
                </c:pt>
                <c:pt idx="4069">
                  <c:v>-0.012448</c:v>
                </c:pt>
                <c:pt idx="4070">
                  <c:v>-0.01244</c:v>
                </c:pt>
                <c:pt idx="4071">
                  <c:v>-0.012432</c:v>
                </c:pt>
                <c:pt idx="4072">
                  <c:v>-0.012424</c:v>
                </c:pt>
                <c:pt idx="4073">
                  <c:v>-0.012416</c:v>
                </c:pt>
                <c:pt idx="4074">
                  <c:v>-0.012408</c:v>
                </c:pt>
                <c:pt idx="4075">
                  <c:v>-0.0124</c:v>
                </c:pt>
                <c:pt idx="4076">
                  <c:v>-0.01239199875</c:v>
                </c:pt>
                <c:pt idx="4077">
                  <c:v>-0.01238399875</c:v>
                </c:pt>
                <c:pt idx="4078">
                  <c:v>-0.01237599875</c:v>
                </c:pt>
                <c:pt idx="4079">
                  <c:v>-0.01236799875</c:v>
                </c:pt>
                <c:pt idx="4080">
                  <c:v>-0.01235999875</c:v>
                </c:pt>
                <c:pt idx="4081">
                  <c:v>-0.01235199875</c:v>
                </c:pt>
                <c:pt idx="4082">
                  <c:v>-0.01234399875</c:v>
                </c:pt>
                <c:pt idx="4083">
                  <c:v>-0.012336</c:v>
                </c:pt>
                <c:pt idx="4084">
                  <c:v>-0.012328</c:v>
                </c:pt>
                <c:pt idx="4085">
                  <c:v>-0.01232</c:v>
                </c:pt>
                <c:pt idx="4086">
                  <c:v>-0.012312</c:v>
                </c:pt>
                <c:pt idx="4087">
                  <c:v>-0.012304</c:v>
                </c:pt>
                <c:pt idx="4088">
                  <c:v>-0.012296</c:v>
                </c:pt>
                <c:pt idx="4089">
                  <c:v>-0.012288</c:v>
                </c:pt>
                <c:pt idx="4090">
                  <c:v>-0.01228</c:v>
                </c:pt>
                <c:pt idx="4091">
                  <c:v>-0.012272</c:v>
                </c:pt>
                <c:pt idx="4092">
                  <c:v>-0.01226399875</c:v>
                </c:pt>
                <c:pt idx="4093">
                  <c:v>-0.01225599875</c:v>
                </c:pt>
                <c:pt idx="4094">
                  <c:v>-0.01224799875</c:v>
                </c:pt>
                <c:pt idx="4095">
                  <c:v>-0.01223999875</c:v>
                </c:pt>
                <c:pt idx="4096">
                  <c:v>-0.01223199875</c:v>
                </c:pt>
                <c:pt idx="4097">
                  <c:v>-0.01222399875</c:v>
                </c:pt>
                <c:pt idx="4098">
                  <c:v>-0.012216</c:v>
                </c:pt>
                <c:pt idx="4099">
                  <c:v>-0.012208</c:v>
                </c:pt>
                <c:pt idx="4100">
                  <c:v>-0.0122</c:v>
                </c:pt>
                <c:pt idx="4101">
                  <c:v>-0.012192</c:v>
                </c:pt>
                <c:pt idx="4102">
                  <c:v>-0.012184</c:v>
                </c:pt>
                <c:pt idx="4103">
                  <c:v>-0.012176</c:v>
                </c:pt>
                <c:pt idx="4104">
                  <c:v>-0.012168</c:v>
                </c:pt>
                <c:pt idx="4105">
                  <c:v>-0.01216</c:v>
                </c:pt>
                <c:pt idx="4106">
                  <c:v>-0.012152</c:v>
                </c:pt>
                <c:pt idx="4107">
                  <c:v>-0.01214399875</c:v>
                </c:pt>
                <c:pt idx="4108">
                  <c:v>-0.012136</c:v>
                </c:pt>
                <c:pt idx="4109">
                  <c:v>-0.012128</c:v>
                </c:pt>
                <c:pt idx="4110">
                  <c:v>-0.01212</c:v>
                </c:pt>
                <c:pt idx="4111">
                  <c:v>-0.012112</c:v>
                </c:pt>
                <c:pt idx="4112">
                  <c:v>-0.012104</c:v>
                </c:pt>
                <c:pt idx="4113">
                  <c:v>-0.012096</c:v>
                </c:pt>
                <c:pt idx="4114">
                  <c:v>-0.012088</c:v>
                </c:pt>
                <c:pt idx="4115">
                  <c:v>-0.01208</c:v>
                </c:pt>
                <c:pt idx="4116">
                  <c:v>-0.012072</c:v>
                </c:pt>
                <c:pt idx="4117">
                  <c:v>-0.012064</c:v>
                </c:pt>
                <c:pt idx="4118">
                  <c:v>-0.012056</c:v>
                </c:pt>
                <c:pt idx="4119">
                  <c:v>-0.012048</c:v>
                </c:pt>
                <c:pt idx="4120">
                  <c:v>-0.01204</c:v>
                </c:pt>
                <c:pt idx="4121">
                  <c:v>-0.012032</c:v>
                </c:pt>
                <c:pt idx="4122">
                  <c:v>-0.01202399875</c:v>
                </c:pt>
                <c:pt idx="4123">
                  <c:v>-0.012016</c:v>
                </c:pt>
                <c:pt idx="4124">
                  <c:v>-0.012008</c:v>
                </c:pt>
                <c:pt idx="4125">
                  <c:v>-0.012</c:v>
                </c:pt>
                <c:pt idx="4126">
                  <c:v>-0.011992</c:v>
                </c:pt>
                <c:pt idx="4127">
                  <c:v>-0.011984</c:v>
                </c:pt>
                <c:pt idx="4128">
                  <c:v>-0.011976</c:v>
                </c:pt>
                <c:pt idx="4129">
                  <c:v>-0.011968</c:v>
                </c:pt>
                <c:pt idx="4130">
                  <c:v>-0.01196</c:v>
                </c:pt>
                <c:pt idx="4131">
                  <c:v>-0.011952</c:v>
                </c:pt>
                <c:pt idx="4132">
                  <c:v>-0.011944</c:v>
                </c:pt>
                <c:pt idx="4133">
                  <c:v>-0.011936</c:v>
                </c:pt>
                <c:pt idx="4134">
                  <c:v>-0.011928</c:v>
                </c:pt>
                <c:pt idx="4135">
                  <c:v>-0.01192</c:v>
                </c:pt>
                <c:pt idx="4136">
                  <c:v>-0.011912</c:v>
                </c:pt>
                <c:pt idx="4137">
                  <c:v>-0.011904</c:v>
                </c:pt>
                <c:pt idx="4138">
                  <c:v>-0.011896</c:v>
                </c:pt>
                <c:pt idx="4139">
                  <c:v>-0.011888</c:v>
                </c:pt>
                <c:pt idx="4140">
                  <c:v>-0.01188</c:v>
                </c:pt>
                <c:pt idx="4141">
                  <c:v>-0.011872</c:v>
                </c:pt>
                <c:pt idx="4142">
                  <c:v>-0.011864</c:v>
                </c:pt>
                <c:pt idx="4143">
                  <c:v>-0.011856</c:v>
                </c:pt>
                <c:pt idx="4144">
                  <c:v>-0.011848</c:v>
                </c:pt>
                <c:pt idx="4145">
                  <c:v>-0.01184</c:v>
                </c:pt>
                <c:pt idx="4146">
                  <c:v>-0.011832</c:v>
                </c:pt>
                <c:pt idx="4147">
                  <c:v>-0.011824</c:v>
                </c:pt>
                <c:pt idx="4148">
                  <c:v>-0.011816</c:v>
                </c:pt>
                <c:pt idx="4149">
                  <c:v>-0.011808</c:v>
                </c:pt>
                <c:pt idx="4150">
                  <c:v>-0.0118</c:v>
                </c:pt>
                <c:pt idx="4151">
                  <c:v>-0.011792</c:v>
                </c:pt>
                <c:pt idx="4152">
                  <c:v>-0.011784</c:v>
                </c:pt>
                <c:pt idx="4153">
                  <c:v>-0.01177599875</c:v>
                </c:pt>
                <c:pt idx="4154">
                  <c:v>-0.01176799875</c:v>
                </c:pt>
                <c:pt idx="4155">
                  <c:v>-0.01175999875</c:v>
                </c:pt>
                <c:pt idx="4156">
                  <c:v>-0.01175199875</c:v>
                </c:pt>
                <c:pt idx="4157">
                  <c:v>-0.01174399875</c:v>
                </c:pt>
                <c:pt idx="4158">
                  <c:v>-0.011736</c:v>
                </c:pt>
                <c:pt idx="4159">
                  <c:v>-0.011728</c:v>
                </c:pt>
                <c:pt idx="4160">
                  <c:v>-0.01172</c:v>
                </c:pt>
                <c:pt idx="4161">
                  <c:v>-0.011712</c:v>
                </c:pt>
                <c:pt idx="4162">
                  <c:v>-0.011704</c:v>
                </c:pt>
                <c:pt idx="4163">
                  <c:v>-0.011696</c:v>
                </c:pt>
                <c:pt idx="4164">
                  <c:v>-0.011688</c:v>
                </c:pt>
                <c:pt idx="4165">
                  <c:v>-0.01168</c:v>
                </c:pt>
                <c:pt idx="4166">
                  <c:v>-0.011672</c:v>
                </c:pt>
                <c:pt idx="4167">
                  <c:v>-0.011664</c:v>
                </c:pt>
                <c:pt idx="4168">
                  <c:v>-0.01165599875</c:v>
                </c:pt>
                <c:pt idx="4169">
                  <c:v>-0.01164799875</c:v>
                </c:pt>
                <c:pt idx="4170">
                  <c:v>-0.01163999875</c:v>
                </c:pt>
                <c:pt idx="4171">
                  <c:v>-0.01163199875</c:v>
                </c:pt>
                <c:pt idx="4172">
                  <c:v>-0.01162399875</c:v>
                </c:pt>
                <c:pt idx="4173">
                  <c:v>-0.01161599875</c:v>
                </c:pt>
                <c:pt idx="4174">
                  <c:v>-0.011608</c:v>
                </c:pt>
                <c:pt idx="4175">
                  <c:v>-0.0116</c:v>
                </c:pt>
                <c:pt idx="4176">
                  <c:v>-0.011592</c:v>
                </c:pt>
                <c:pt idx="4177">
                  <c:v>-0.011584</c:v>
                </c:pt>
                <c:pt idx="4178">
                  <c:v>-0.011576</c:v>
                </c:pt>
                <c:pt idx="4179">
                  <c:v>-0.011568</c:v>
                </c:pt>
                <c:pt idx="4180">
                  <c:v>-0.01156</c:v>
                </c:pt>
                <c:pt idx="4181">
                  <c:v>-0.011552</c:v>
                </c:pt>
                <c:pt idx="4182">
                  <c:v>-0.011544</c:v>
                </c:pt>
                <c:pt idx="4183">
                  <c:v>-0.011536</c:v>
                </c:pt>
                <c:pt idx="4184">
                  <c:v>-0.011528</c:v>
                </c:pt>
                <c:pt idx="4185">
                  <c:v>-0.01152</c:v>
                </c:pt>
                <c:pt idx="4186">
                  <c:v>-0.011512</c:v>
                </c:pt>
                <c:pt idx="4187">
                  <c:v>-0.011504</c:v>
                </c:pt>
                <c:pt idx="4188">
                  <c:v>-0.011496</c:v>
                </c:pt>
                <c:pt idx="4189">
                  <c:v>-0.011488</c:v>
                </c:pt>
                <c:pt idx="4190">
                  <c:v>-0.01148</c:v>
                </c:pt>
                <c:pt idx="4191">
                  <c:v>-0.011472</c:v>
                </c:pt>
                <c:pt idx="4192">
                  <c:v>-0.011464</c:v>
                </c:pt>
                <c:pt idx="4193">
                  <c:v>-0.011456</c:v>
                </c:pt>
                <c:pt idx="4194">
                  <c:v>-0.011448</c:v>
                </c:pt>
                <c:pt idx="4195">
                  <c:v>-0.01144</c:v>
                </c:pt>
                <c:pt idx="4196">
                  <c:v>-0.011432</c:v>
                </c:pt>
                <c:pt idx="4197">
                  <c:v>-0.011424</c:v>
                </c:pt>
                <c:pt idx="4198">
                  <c:v>-0.011416</c:v>
                </c:pt>
                <c:pt idx="4199">
                  <c:v>-0.011408</c:v>
                </c:pt>
                <c:pt idx="4200">
                  <c:v>-0.01139999875</c:v>
                </c:pt>
                <c:pt idx="4201">
                  <c:v>-0.01139199875</c:v>
                </c:pt>
                <c:pt idx="4202">
                  <c:v>-0.01138399875</c:v>
                </c:pt>
                <c:pt idx="4203">
                  <c:v>-0.01137599875</c:v>
                </c:pt>
                <c:pt idx="4204">
                  <c:v>-0.01136799875</c:v>
                </c:pt>
                <c:pt idx="4205">
                  <c:v>-0.01135999875</c:v>
                </c:pt>
                <c:pt idx="4206">
                  <c:v>-0.01135199875</c:v>
                </c:pt>
                <c:pt idx="4207">
                  <c:v>-0.01134399875</c:v>
                </c:pt>
                <c:pt idx="4208">
                  <c:v>-0.011336</c:v>
                </c:pt>
                <c:pt idx="4209">
                  <c:v>-0.011328</c:v>
                </c:pt>
                <c:pt idx="4210">
                  <c:v>-0.01132</c:v>
                </c:pt>
                <c:pt idx="4211">
                  <c:v>-0.011312</c:v>
                </c:pt>
                <c:pt idx="4212">
                  <c:v>-0.011304</c:v>
                </c:pt>
                <c:pt idx="4213">
                  <c:v>-0.011296</c:v>
                </c:pt>
                <c:pt idx="4214">
                  <c:v>-0.01128799875</c:v>
                </c:pt>
                <c:pt idx="4215">
                  <c:v>-0.01127999875</c:v>
                </c:pt>
                <c:pt idx="4216">
                  <c:v>-0.01127199875</c:v>
                </c:pt>
                <c:pt idx="4217">
                  <c:v>-0.01126399875</c:v>
                </c:pt>
                <c:pt idx="4218">
                  <c:v>-0.01125599875</c:v>
                </c:pt>
                <c:pt idx="4219">
                  <c:v>-0.01124799875</c:v>
                </c:pt>
                <c:pt idx="4220">
                  <c:v>-0.01123999875</c:v>
                </c:pt>
                <c:pt idx="4221">
                  <c:v>-0.01123199875</c:v>
                </c:pt>
                <c:pt idx="4222">
                  <c:v>-0.01122399875</c:v>
                </c:pt>
                <c:pt idx="4223">
                  <c:v>-0.011216</c:v>
                </c:pt>
                <c:pt idx="4224">
                  <c:v>-0.011208</c:v>
                </c:pt>
                <c:pt idx="4225">
                  <c:v>-0.0112</c:v>
                </c:pt>
                <c:pt idx="4226">
                  <c:v>-0.011192</c:v>
                </c:pt>
                <c:pt idx="4227">
                  <c:v>-0.011184</c:v>
                </c:pt>
                <c:pt idx="4228">
                  <c:v>-0.011176</c:v>
                </c:pt>
                <c:pt idx="4229">
                  <c:v>-0.01116799875</c:v>
                </c:pt>
                <c:pt idx="4230">
                  <c:v>-0.01115999875</c:v>
                </c:pt>
                <c:pt idx="4231">
                  <c:v>-0.01115199875</c:v>
                </c:pt>
                <c:pt idx="4232">
                  <c:v>-0.01114399875</c:v>
                </c:pt>
                <c:pt idx="4233">
                  <c:v>-0.011136</c:v>
                </c:pt>
                <c:pt idx="4234">
                  <c:v>-0.011128</c:v>
                </c:pt>
                <c:pt idx="4235">
                  <c:v>-0.01112</c:v>
                </c:pt>
                <c:pt idx="4236">
                  <c:v>-0.011112</c:v>
                </c:pt>
                <c:pt idx="4237">
                  <c:v>-0.011104</c:v>
                </c:pt>
                <c:pt idx="4238">
                  <c:v>-0.011096</c:v>
                </c:pt>
                <c:pt idx="4239">
                  <c:v>-0.011088</c:v>
                </c:pt>
                <c:pt idx="4240">
                  <c:v>-0.01108</c:v>
                </c:pt>
                <c:pt idx="4241">
                  <c:v>-0.011072</c:v>
                </c:pt>
                <c:pt idx="4242">
                  <c:v>-0.011064</c:v>
                </c:pt>
                <c:pt idx="4243">
                  <c:v>-0.011056</c:v>
                </c:pt>
                <c:pt idx="4244">
                  <c:v>-0.01104799875</c:v>
                </c:pt>
                <c:pt idx="4245">
                  <c:v>-0.01103999875</c:v>
                </c:pt>
                <c:pt idx="4246">
                  <c:v>-0.01103199875</c:v>
                </c:pt>
                <c:pt idx="4247">
                  <c:v>-0.01102399875</c:v>
                </c:pt>
                <c:pt idx="4248">
                  <c:v>-0.011016</c:v>
                </c:pt>
                <c:pt idx="4249">
                  <c:v>-0.011008</c:v>
                </c:pt>
                <c:pt idx="4250">
                  <c:v>-0.011</c:v>
                </c:pt>
                <c:pt idx="4251">
                  <c:v>-0.010992</c:v>
                </c:pt>
                <c:pt idx="4252">
                  <c:v>-0.010984</c:v>
                </c:pt>
                <c:pt idx="4253">
                  <c:v>-0.010976</c:v>
                </c:pt>
                <c:pt idx="4254">
                  <c:v>-0.010968</c:v>
                </c:pt>
                <c:pt idx="4255">
                  <c:v>-0.01096</c:v>
                </c:pt>
                <c:pt idx="4256">
                  <c:v>-0.010952</c:v>
                </c:pt>
                <c:pt idx="4257">
                  <c:v>-0.010944</c:v>
                </c:pt>
                <c:pt idx="4258">
                  <c:v>-0.010936</c:v>
                </c:pt>
                <c:pt idx="4259">
                  <c:v>-0.010928</c:v>
                </c:pt>
                <c:pt idx="4260">
                  <c:v>-0.01092</c:v>
                </c:pt>
                <c:pt idx="4261">
                  <c:v>-0.010912</c:v>
                </c:pt>
                <c:pt idx="4262">
                  <c:v>-0.010904</c:v>
                </c:pt>
                <c:pt idx="4263">
                  <c:v>-0.010896</c:v>
                </c:pt>
                <c:pt idx="4264">
                  <c:v>-0.010888</c:v>
                </c:pt>
                <c:pt idx="4265">
                  <c:v>-0.01088</c:v>
                </c:pt>
                <c:pt idx="4266">
                  <c:v>-0.010872</c:v>
                </c:pt>
                <c:pt idx="4267">
                  <c:v>-0.010864</c:v>
                </c:pt>
                <c:pt idx="4268">
                  <c:v>-0.010856</c:v>
                </c:pt>
                <c:pt idx="4269">
                  <c:v>-0.010848</c:v>
                </c:pt>
                <c:pt idx="4270">
                  <c:v>-0.01084</c:v>
                </c:pt>
                <c:pt idx="4271">
                  <c:v>-0.010832</c:v>
                </c:pt>
                <c:pt idx="4272">
                  <c:v>-0.010824</c:v>
                </c:pt>
                <c:pt idx="4273">
                  <c:v>-0.010816</c:v>
                </c:pt>
                <c:pt idx="4274">
                  <c:v>-0.010808</c:v>
                </c:pt>
                <c:pt idx="4275">
                  <c:v>-0.01079999875</c:v>
                </c:pt>
                <c:pt idx="4276">
                  <c:v>-0.01079199875</c:v>
                </c:pt>
                <c:pt idx="4277">
                  <c:v>-0.01078399875</c:v>
                </c:pt>
                <c:pt idx="4278">
                  <c:v>-0.01077599875</c:v>
                </c:pt>
                <c:pt idx="4279">
                  <c:v>-0.01076799875</c:v>
                </c:pt>
                <c:pt idx="4280">
                  <c:v>-0.01075999875</c:v>
                </c:pt>
                <c:pt idx="4281">
                  <c:v>-0.01075199875</c:v>
                </c:pt>
                <c:pt idx="4282">
                  <c:v>-0.01074399875</c:v>
                </c:pt>
                <c:pt idx="4283">
                  <c:v>-0.010736</c:v>
                </c:pt>
                <c:pt idx="4284">
                  <c:v>-0.010728</c:v>
                </c:pt>
                <c:pt idx="4285">
                  <c:v>-0.01072</c:v>
                </c:pt>
                <c:pt idx="4286">
                  <c:v>-0.010712</c:v>
                </c:pt>
                <c:pt idx="4287">
                  <c:v>-0.010704</c:v>
                </c:pt>
                <c:pt idx="4288">
                  <c:v>-0.010696</c:v>
                </c:pt>
                <c:pt idx="4289">
                  <c:v>-0.010688</c:v>
                </c:pt>
                <c:pt idx="4290">
                  <c:v>-0.01067999875</c:v>
                </c:pt>
                <c:pt idx="4291">
                  <c:v>-0.01067199875</c:v>
                </c:pt>
                <c:pt idx="4292">
                  <c:v>-0.01066399875</c:v>
                </c:pt>
                <c:pt idx="4293">
                  <c:v>-0.01065599875</c:v>
                </c:pt>
                <c:pt idx="4294">
                  <c:v>-0.01064799875</c:v>
                </c:pt>
                <c:pt idx="4295">
                  <c:v>-0.01063999875</c:v>
                </c:pt>
                <c:pt idx="4296">
                  <c:v>-0.01063199875</c:v>
                </c:pt>
                <c:pt idx="4297">
                  <c:v>-0.01062399875</c:v>
                </c:pt>
                <c:pt idx="4298">
                  <c:v>-0.01061599875</c:v>
                </c:pt>
                <c:pt idx="4299">
                  <c:v>-0.010608</c:v>
                </c:pt>
                <c:pt idx="4300">
                  <c:v>-0.0106</c:v>
                </c:pt>
                <c:pt idx="4301">
                  <c:v>-0.010592</c:v>
                </c:pt>
                <c:pt idx="4302">
                  <c:v>-0.010584</c:v>
                </c:pt>
                <c:pt idx="4303">
                  <c:v>-0.010576</c:v>
                </c:pt>
                <c:pt idx="4304">
                  <c:v>-0.010568</c:v>
                </c:pt>
                <c:pt idx="4305">
                  <c:v>-0.01056</c:v>
                </c:pt>
                <c:pt idx="4306">
                  <c:v>-0.01055199875</c:v>
                </c:pt>
                <c:pt idx="4307">
                  <c:v>-0.01054399875</c:v>
                </c:pt>
                <c:pt idx="4308">
                  <c:v>-0.010536</c:v>
                </c:pt>
                <c:pt idx="4309">
                  <c:v>-0.010528</c:v>
                </c:pt>
                <c:pt idx="4310">
                  <c:v>-0.01052</c:v>
                </c:pt>
                <c:pt idx="4311">
                  <c:v>-0.010512</c:v>
                </c:pt>
                <c:pt idx="4312">
                  <c:v>-0.010504</c:v>
                </c:pt>
                <c:pt idx="4313">
                  <c:v>-0.010496</c:v>
                </c:pt>
                <c:pt idx="4314">
                  <c:v>-0.010488</c:v>
                </c:pt>
                <c:pt idx="4315">
                  <c:v>-0.01048</c:v>
                </c:pt>
                <c:pt idx="4316">
                  <c:v>-0.01047199938</c:v>
                </c:pt>
                <c:pt idx="4317">
                  <c:v>-0.01046399938</c:v>
                </c:pt>
                <c:pt idx="4318">
                  <c:v>-0.01045599938</c:v>
                </c:pt>
                <c:pt idx="4319">
                  <c:v>-0.01044799938</c:v>
                </c:pt>
                <c:pt idx="4320">
                  <c:v>-0.01043999938</c:v>
                </c:pt>
                <c:pt idx="4321">
                  <c:v>-0.01043199938</c:v>
                </c:pt>
                <c:pt idx="4322">
                  <c:v>-0.01042399938</c:v>
                </c:pt>
                <c:pt idx="4323">
                  <c:v>-0.01041599938</c:v>
                </c:pt>
                <c:pt idx="4324">
                  <c:v>-0.010408</c:v>
                </c:pt>
                <c:pt idx="4325">
                  <c:v>-0.0104</c:v>
                </c:pt>
                <c:pt idx="4326">
                  <c:v>-0.010392</c:v>
                </c:pt>
                <c:pt idx="4327">
                  <c:v>-0.010384</c:v>
                </c:pt>
                <c:pt idx="4328">
                  <c:v>-0.010376</c:v>
                </c:pt>
                <c:pt idx="4329">
                  <c:v>-0.010368</c:v>
                </c:pt>
                <c:pt idx="4330">
                  <c:v>-0.01036</c:v>
                </c:pt>
                <c:pt idx="4331">
                  <c:v>-0.01035199938</c:v>
                </c:pt>
                <c:pt idx="4332">
                  <c:v>-0.01034399938</c:v>
                </c:pt>
                <c:pt idx="4333">
                  <c:v>-0.01033600063</c:v>
                </c:pt>
                <c:pt idx="4334">
                  <c:v>-0.01032800063</c:v>
                </c:pt>
                <c:pt idx="4335">
                  <c:v>-0.01032000063</c:v>
                </c:pt>
                <c:pt idx="4336">
                  <c:v>-0.010312</c:v>
                </c:pt>
                <c:pt idx="4337">
                  <c:v>-0.010304</c:v>
                </c:pt>
                <c:pt idx="4338">
                  <c:v>-0.010296</c:v>
                </c:pt>
                <c:pt idx="4339">
                  <c:v>-0.010288</c:v>
                </c:pt>
                <c:pt idx="4340">
                  <c:v>-0.01028</c:v>
                </c:pt>
                <c:pt idx="4341">
                  <c:v>-0.010272</c:v>
                </c:pt>
                <c:pt idx="4342">
                  <c:v>-0.010264</c:v>
                </c:pt>
                <c:pt idx="4343">
                  <c:v>-0.010256</c:v>
                </c:pt>
                <c:pt idx="4344">
                  <c:v>-0.010248</c:v>
                </c:pt>
                <c:pt idx="4345">
                  <c:v>-0.01024</c:v>
                </c:pt>
                <c:pt idx="4346">
                  <c:v>-0.01023199938</c:v>
                </c:pt>
                <c:pt idx="4347">
                  <c:v>-0.01022399938</c:v>
                </c:pt>
                <c:pt idx="4348">
                  <c:v>-0.01021599938</c:v>
                </c:pt>
                <c:pt idx="4349">
                  <c:v>-0.01020800063</c:v>
                </c:pt>
                <c:pt idx="4350">
                  <c:v>-0.01019999938</c:v>
                </c:pt>
                <c:pt idx="4351">
                  <c:v>-0.01019199938</c:v>
                </c:pt>
                <c:pt idx="4352">
                  <c:v>-0.01018399938</c:v>
                </c:pt>
                <c:pt idx="4353">
                  <c:v>-0.01017599938</c:v>
                </c:pt>
                <c:pt idx="4354">
                  <c:v>-0.01016799938</c:v>
                </c:pt>
                <c:pt idx="4355">
                  <c:v>-0.01015999938</c:v>
                </c:pt>
                <c:pt idx="4356">
                  <c:v>-0.01015199938</c:v>
                </c:pt>
                <c:pt idx="4357">
                  <c:v>-0.01014399875</c:v>
                </c:pt>
                <c:pt idx="4358">
                  <c:v>-0.010136</c:v>
                </c:pt>
                <c:pt idx="4359">
                  <c:v>-0.010128</c:v>
                </c:pt>
                <c:pt idx="4360">
                  <c:v>-0.01012</c:v>
                </c:pt>
                <c:pt idx="4361">
                  <c:v>-0.010112</c:v>
                </c:pt>
                <c:pt idx="4362">
                  <c:v>-0.01010399938</c:v>
                </c:pt>
                <c:pt idx="4363">
                  <c:v>-0.01009599938</c:v>
                </c:pt>
                <c:pt idx="4364">
                  <c:v>-0.01008799938</c:v>
                </c:pt>
                <c:pt idx="4365">
                  <c:v>-0.01007999938</c:v>
                </c:pt>
                <c:pt idx="4366">
                  <c:v>-0.01007199938</c:v>
                </c:pt>
                <c:pt idx="4367">
                  <c:v>-0.01006399938</c:v>
                </c:pt>
                <c:pt idx="4368">
                  <c:v>-0.01005599938</c:v>
                </c:pt>
                <c:pt idx="4369">
                  <c:v>-0.01004799938</c:v>
                </c:pt>
                <c:pt idx="4370">
                  <c:v>-0.01003999938</c:v>
                </c:pt>
                <c:pt idx="4371">
                  <c:v>-0.01003199938</c:v>
                </c:pt>
                <c:pt idx="4372">
                  <c:v>-0.01002399875</c:v>
                </c:pt>
                <c:pt idx="4373">
                  <c:v>-0.010016</c:v>
                </c:pt>
                <c:pt idx="4374">
                  <c:v>-0.010008</c:v>
                </c:pt>
                <c:pt idx="4375">
                  <c:v>-0.01</c:v>
                </c:pt>
                <c:pt idx="4376">
                  <c:v>-0.009992</c:v>
                </c:pt>
                <c:pt idx="4377">
                  <c:v>-0.00998399938</c:v>
                </c:pt>
                <c:pt idx="4378">
                  <c:v>-0.00997599938</c:v>
                </c:pt>
                <c:pt idx="4379">
                  <c:v>-0.00996799938</c:v>
                </c:pt>
                <c:pt idx="4380">
                  <c:v>-0.00995999938</c:v>
                </c:pt>
                <c:pt idx="4381">
                  <c:v>-0.00995199938</c:v>
                </c:pt>
                <c:pt idx="4382">
                  <c:v>-0.00994399938</c:v>
                </c:pt>
                <c:pt idx="4383">
                  <c:v>-0.009936</c:v>
                </c:pt>
                <c:pt idx="4384">
                  <c:v>-0.009928</c:v>
                </c:pt>
                <c:pt idx="4385">
                  <c:v>-0.00992</c:v>
                </c:pt>
                <c:pt idx="4386">
                  <c:v>-0.009912</c:v>
                </c:pt>
                <c:pt idx="4387">
                  <c:v>-0.009904</c:v>
                </c:pt>
                <c:pt idx="4388">
                  <c:v>-0.009896</c:v>
                </c:pt>
                <c:pt idx="4389">
                  <c:v>-0.009888</c:v>
                </c:pt>
                <c:pt idx="4390">
                  <c:v>-0.00988</c:v>
                </c:pt>
                <c:pt idx="4391">
                  <c:v>-0.009872</c:v>
                </c:pt>
                <c:pt idx="4392">
                  <c:v>-0.00986399938</c:v>
                </c:pt>
                <c:pt idx="4393">
                  <c:v>-0.00985599938</c:v>
                </c:pt>
                <c:pt idx="4394">
                  <c:v>-0.00984799938</c:v>
                </c:pt>
                <c:pt idx="4395">
                  <c:v>-0.00983999938</c:v>
                </c:pt>
                <c:pt idx="4396">
                  <c:v>-0.00983199938</c:v>
                </c:pt>
                <c:pt idx="4397">
                  <c:v>-0.00982399938</c:v>
                </c:pt>
                <c:pt idx="4398">
                  <c:v>-0.009816</c:v>
                </c:pt>
                <c:pt idx="4399">
                  <c:v>-0.009808</c:v>
                </c:pt>
                <c:pt idx="4400">
                  <c:v>-0.0098</c:v>
                </c:pt>
                <c:pt idx="4401">
                  <c:v>-0.009792</c:v>
                </c:pt>
                <c:pt idx="4402">
                  <c:v>-0.009784</c:v>
                </c:pt>
                <c:pt idx="4403">
                  <c:v>-0.009776</c:v>
                </c:pt>
                <c:pt idx="4404">
                  <c:v>-0.009768</c:v>
                </c:pt>
                <c:pt idx="4405">
                  <c:v>-0.00976</c:v>
                </c:pt>
                <c:pt idx="4406">
                  <c:v>-0.009752</c:v>
                </c:pt>
                <c:pt idx="4407">
                  <c:v>-0.009744</c:v>
                </c:pt>
                <c:pt idx="4408">
                  <c:v>-0.00973600063</c:v>
                </c:pt>
                <c:pt idx="4409">
                  <c:v>-0.00972800063</c:v>
                </c:pt>
                <c:pt idx="4410">
                  <c:v>-0.00972000063</c:v>
                </c:pt>
                <c:pt idx="4411">
                  <c:v>-0.00971200063</c:v>
                </c:pt>
                <c:pt idx="4412">
                  <c:v>-0.00970400063</c:v>
                </c:pt>
                <c:pt idx="4413">
                  <c:v>-0.009696</c:v>
                </c:pt>
                <c:pt idx="4414">
                  <c:v>-0.009688</c:v>
                </c:pt>
                <c:pt idx="4415">
                  <c:v>-0.00968</c:v>
                </c:pt>
                <c:pt idx="4416">
                  <c:v>-0.009672</c:v>
                </c:pt>
                <c:pt idx="4417">
                  <c:v>-0.009664</c:v>
                </c:pt>
                <c:pt idx="4418">
                  <c:v>-0.009656</c:v>
                </c:pt>
                <c:pt idx="4419">
                  <c:v>-0.009648</c:v>
                </c:pt>
                <c:pt idx="4420">
                  <c:v>-0.00964</c:v>
                </c:pt>
                <c:pt idx="4421">
                  <c:v>-0.009632</c:v>
                </c:pt>
                <c:pt idx="4422">
                  <c:v>-0.009624</c:v>
                </c:pt>
                <c:pt idx="4423">
                  <c:v>-0.00961600063</c:v>
                </c:pt>
                <c:pt idx="4424">
                  <c:v>-0.00960800063</c:v>
                </c:pt>
                <c:pt idx="4425">
                  <c:v>-0.00959999938</c:v>
                </c:pt>
                <c:pt idx="4426">
                  <c:v>-0.00959199938</c:v>
                </c:pt>
                <c:pt idx="4427">
                  <c:v>-0.00958399938</c:v>
                </c:pt>
                <c:pt idx="4428">
                  <c:v>-0.00957599938</c:v>
                </c:pt>
                <c:pt idx="4429">
                  <c:v>-0.00956799938</c:v>
                </c:pt>
                <c:pt idx="4430">
                  <c:v>-0.00955999938</c:v>
                </c:pt>
                <c:pt idx="4431">
                  <c:v>-0.00955199938</c:v>
                </c:pt>
                <c:pt idx="4432">
                  <c:v>-0.00954399938</c:v>
                </c:pt>
                <c:pt idx="4433">
                  <c:v>-0.009536</c:v>
                </c:pt>
                <c:pt idx="4434">
                  <c:v>-0.009528</c:v>
                </c:pt>
                <c:pt idx="4435">
                  <c:v>-0.00952</c:v>
                </c:pt>
                <c:pt idx="4436">
                  <c:v>-0.009512</c:v>
                </c:pt>
                <c:pt idx="4437">
                  <c:v>-0.009504</c:v>
                </c:pt>
                <c:pt idx="4438">
                  <c:v>-0.00949599938</c:v>
                </c:pt>
                <c:pt idx="4439">
                  <c:v>-0.00948799938</c:v>
                </c:pt>
                <c:pt idx="4440">
                  <c:v>-0.00947999938</c:v>
                </c:pt>
                <c:pt idx="4441">
                  <c:v>-0.00947199938</c:v>
                </c:pt>
                <c:pt idx="4442">
                  <c:v>-0.00946399938</c:v>
                </c:pt>
                <c:pt idx="4443">
                  <c:v>-0.00945599938</c:v>
                </c:pt>
                <c:pt idx="4444">
                  <c:v>-0.00944799938</c:v>
                </c:pt>
                <c:pt idx="4445">
                  <c:v>-0.00943999938</c:v>
                </c:pt>
                <c:pt idx="4446">
                  <c:v>-0.00943199938</c:v>
                </c:pt>
                <c:pt idx="4447">
                  <c:v>-0.00942399938</c:v>
                </c:pt>
                <c:pt idx="4448">
                  <c:v>-0.00941599875</c:v>
                </c:pt>
                <c:pt idx="4449">
                  <c:v>-0.009408</c:v>
                </c:pt>
                <c:pt idx="4450">
                  <c:v>-0.0094</c:v>
                </c:pt>
                <c:pt idx="4451">
                  <c:v>-0.009392</c:v>
                </c:pt>
                <c:pt idx="4452">
                  <c:v>-0.009384</c:v>
                </c:pt>
                <c:pt idx="4453">
                  <c:v>-0.00937599938</c:v>
                </c:pt>
                <c:pt idx="4454">
                  <c:v>-0.00936799938</c:v>
                </c:pt>
                <c:pt idx="4455">
                  <c:v>-0.00935999938</c:v>
                </c:pt>
                <c:pt idx="4456">
                  <c:v>-0.00935199938</c:v>
                </c:pt>
                <c:pt idx="4457">
                  <c:v>-0.00934399938</c:v>
                </c:pt>
                <c:pt idx="4458">
                  <c:v>-0.009336</c:v>
                </c:pt>
                <c:pt idx="4459">
                  <c:v>-0.009328</c:v>
                </c:pt>
                <c:pt idx="4460">
                  <c:v>-0.00932</c:v>
                </c:pt>
                <c:pt idx="4461">
                  <c:v>-0.009312</c:v>
                </c:pt>
                <c:pt idx="4462">
                  <c:v>-0.009304</c:v>
                </c:pt>
                <c:pt idx="4463">
                  <c:v>-0.009296</c:v>
                </c:pt>
                <c:pt idx="4464">
                  <c:v>-0.009288</c:v>
                </c:pt>
                <c:pt idx="4465">
                  <c:v>-0.00928</c:v>
                </c:pt>
                <c:pt idx="4466">
                  <c:v>-0.009272</c:v>
                </c:pt>
                <c:pt idx="4467">
                  <c:v>-0.009264</c:v>
                </c:pt>
                <c:pt idx="4468">
                  <c:v>-0.009256</c:v>
                </c:pt>
                <c:pt idx="4469">
                  <c:v>-0.00924799938</c:v>
                </c:pt>
                <c:pt idx="4470">
                  <c:v>-0.00923999938</c:v>
                </c:pt>
                <c:pt idx="4471">
                  <c:v>-0.00923199938</c:v>
                </c:pt>
                <c:pt idx="4472">
                  <c:v>-0.00922399938</c:v>
                </c:pt>
                <c:pt idx="4473">
                  <c:v>-0.00921599938</c:v>
                </c:pt>
                <c:pt idx="4474">
                  <c:v>-0.009208</c:v>
                </c:pt>
                <c:pt idx="4475">
                  <c:v>-0.0092</c:v>
                </c:pt>
                <c:pt idx="4476">
                  <c:v>-0.009192</c:v>
                </c:pt>
                <c:pt idx="4477">
                  <c:v>-0.009184</c:v>
                </c:pt>
                <c:pt idx="4478">
                  <c:v>-0.009176</c:v>
                </c:pt>
                <c:pt idx="4479">
                  <c:v>-0.009168</c:v>
                </c:pt>
                <c:pt idx="4480">
                  <c:v>-0.00916</c:v>
                </c:pt>
                <c:pt idx="4481">
                  <c:v>-0.009152</c:v>
                </c:pt>
                <c:pt idx="4482">
                  <c:v>-0.009144</c:v>
                </c:pt>
                <c:pt idx="4483">
                  <c:v>-0.00913600063</c:v>
                </c:pt>
                <c:pt idx="4484">
                  <c:v>-0.00912800063</c:v>
                </c:pt>
                <c:pt idx="4485">
                  <c:v>-0.00912000063</c:v>
                </c:pt>
                <c:pt idx="4486">
                  <c:v>-0.00911200063</c:v>
                </c:pt>
                <c:pt idx="4487">
                  <c:v>-0.00910400063</c:v>
                </c:pt>
                <c:pt idx="4488">
                  <c:v>-0.00909600063</c:v>
                </c:pt>
                <c:pt idx="4489">
                  <c:v>-0.009088</c:v>
                </c:pt>
                <c:pt idx="4490">
                  <c:v>-0.00908</c:v>
                </c:pt>
                <c:pt idx="4491">
                  <c:v>-0.009072</c:v>
                </c:pt>
                <c:pt idx="4492">
                  <c:v>-0.009064</c:v>
                </c:pt>
                <c:pt idx="4493">
                  <c:v>-0.009056</c:v>
                </c:pt>
                <c:pt idx="4494">
                  <c:v>-0.009048</c:v>
                </c:pt>
                <c:pt idx="4495">
                  <c:v>-0.00904</c:v>
                </c:pt>
                <c:pt idx="4496">
                  <c:v>-0.009032</c:v>
                </c:pt>
                <c:pt idx="4497">
                  <c:v>-0.009024</c:v>
                </c:pt>
                <c:pt idx="4498">
                  <c:v>-0.009016</c:v>
                </c:pt>
                <c:pt idx="4499">
                  <c:v>-0.00900800063</c:v>
                </c:pt>
                <c:pt idx="4500">
                  <c:v>-0.00899999938</c:v>
                </c:pt>
                <c:pt idx="4501">
                  <c:v>-0.00899199938</c:v>
                </c:pt>
                <c:pt idx="4502">
                  <c:v>-0.00898399938</c:v>
                </c:pt>
                <c:pt idx="4503">
                  <c:v>-0.00897599938</c:v>
                </c:pt>
                <c:pt idx="4504">
                  <c:v>-0.00896799938</c:v>
                </c:pt>
                <c:pt idx="4505">
                  <c:v>-0.00895999938</c:v>
                </c:pt>
                <c:pt idx="4506">
                  <c:v>-0.00895199938</c:v>
                </c:pt>
                <c:pt idx="4507">
                  <c:v>-0.00894399938</c:v>
                </c:pt>
                <c:pt idx="4508">
                  <c:v>-0.008936</c:v>
                </c:pt>
                <c:pt idx="4509">
                  <c:v>-0.008928</c:v>
                </c:pt>
                <c:pt idx="4510">
                  <c:v>-0.00892</c:v>
                </c:pt>
                <c:pt idx="4511">
                  <c:v>-0.008912</c:v>
                </c:pt>
                <c:pt idx="4512">
                  <c:v>-0.008904</c:v>
                </c:pt>
                <c:pt idx="4513">
                  <c:v>-0.008896</c:v>
                </c:pt>
                <c:pt idx="4514">
                  <c:v>-0.008888</c:v>
                </c:pt>
                <c:pt idx="4515">
                  <c:v>-0.00887999938</c:v>
                </c:pt>
                <c:pt idx="4516">
                  <c:v>-0.00887199938</c:v>
                </c:pt>
                <c:pt idx="4517">
                  <c:v>-0.00886399938</c:v>
                </c:pt>
                <c:pt idx="4518">
                  <c:v>-0.00885599938</c:v>
                </c:pt>
                <c:pt idx="4519">
                  <c:v>-0.00884799938</c:v>
                </c:pt>
                <c:pt idx="4520">
                  <c:v>-0.00883999938</c:v>
                </c:pt>
                <c:pt idx="4521">
                  <c:v>-0.00883199938</c:v>
                </c:pt>
                <c:pt idx="4522">
                  <c:v>-0.00882399938</c:v>
                </c:pt>
                <c:pt idx="4523">
                  <c:v>-0.008816</c:v>
                </c:pt>
                <c:pt idx="4524">
                  <c:v>-0.008808</c:v>
                </c:pt>
                <c:pt idx="4525">
                  <c:v>-0.0088</c:v>
                </c:pt>
                <c:pt idx="4526">
                  <c:v>-0.008792</c:v>
                </c:pt>
                <c:pt idx="4527">
                  <c:v>-0.008784</c:v>
                </c:pt>
                <c:pt idx="4528">
                  <c:v>-0.008776</c:v>
                </c:pt>
                <c:pt idx="4529">
                  <c:v>-0.008768</c:v>
                </c:pt>
                <c:pt idx="4530">
                  <c:v>-0.00875999938</c:v>
                </c:pt>
                <c:pt idx="4531">
                  <c:v>-0.00875199938</c:v>
                </c:pt>
                <c:pt idx="4532">
                  <c:v>-0.00874399938</c:v>
                </c:pt>
                <c:pt idx="4533">
                  <c:v>-0.00873600063</c:v>
                </c:pt>
                <c:pt idx="4534">
                  <c:v>-0.00872800063</c:v>
                </c:pt>
                <c:pt idx="4535">
                  <c:v>-0.00872</c:v>
                </c:pt>
                <c:pt idx="4536">
                  <c:v>-0.008712</c:v>
                </c:pt>
                <c:pt idx="4537">
                  <c:v>-0.008704</c:v>
                </c:pt>
                <c:pt idx="4538">
                  <c:v>-0.008696</c:v>
                </c:pt>
                <c:pt idx="4539">
                  <c:v>-0.008688</c:v>
                </c:pt>
                <c:pt idx="4540">
                  <c:v>-0.00868</c:v>
                </c:pt>
                <c:pt idx="4541">
                  <c:v>-0.008672</c:v>
                </c:pt>
                <c:pt idx="4542">
                  <c:v>-0.008664</c:v>
                </c:pt>
                <c:pt idx="4543">
                  <c:v>-0.008656</c:v>
                </c:pt>
                <c:pt idx="4544">
                  <c:v>-0.008648</c:v>
                </c:pt>
                <c:pt idx="4545">
                  <c:v>-0.00863999938</c:v>
                </c:pt>
                <c:pt idx="4546">
                  <c:v>-0.00863199938</c:v>
                </c:pt>
                <c:pt idx="4547">
                  <c:v>-0.00862399938</c:v>
                </c:pt>
                <c:pt idx="4548">
                  <c:v>-0.00861600063</c:v>
                </c:pt>
                <c:pt idx="4549">
                  <c:v>-0.00860800063</c:v>
                </c:pt>
                <c:pt idx="4550">
                  <c:v>-0.00859999938</c:v>
                </c:pt>
                <c:pt idx="4551">
                  <c:v>-0.00859199938</c:v>
                </c:pt>
                <c:pt idx="4552">
                  <c:v>-0.00858399938</c:v>
                </c:pt>
                <c:pt idx="4553">
                  <c:v>-0.00857599938</c:v>
                </c:pt>
                <c:pt idx="4554">
                  <c:v>-0.00856799938</c:v>
                </c:pt>
                <c:pt idx="4555">
                  <c:v>-0.00855999875</c:v>
                </c:pt>
                <c:pt idx="4556">
                  <c:v>-0.00855199875</c:v>
                </c:pt>
                <c:pt idx="4557">
                  <c:v>-0.00854399875</c:v>
                </c:pt>
                <c:pt idx="4558">
                  <c:v>-0.008536</c:v>
                </c:pt>
                <c:pt idx="4559">
                  <c:v>-0.008528</c:v>
                </c:pt>
                <c:pt idx="4560">
                  <c:v>-0.00851999938</c:v>
                </c:pt>
                <c:pt idx="4561">
                  <c:v>-0.00851199938</c:v>
                </c:pt>
                <c:pt idx="4562">
                  <c:v>-0.00850399938</c:v>
                </c:pt>
                <c:pt idx="4563">
                  <c:v>-0.00849599938</c:v>
                </c:pt>
                <c:pt idx="4564">
                  <c:v>-0.00848799938</c:v>
                </c:pt>
                <c:pt idx="4565">
                  <c:v>-0.00847999938</c:v>
                </c:pt>
                <c:pt idx="4566">
                  <c:v>-0.00847199938</c:v>
                </c:pt>
                <c:pt idx="4567">
                  <c:v>-0.00846399938</c:v>
                </c:pt>
                <c:pt idx="4568">
                  <c:v>-0.00845599938</c:v>
                </c:pt>
                <c:pt idx="4569">
                  <c:v>-0.00844799938</c:v>
                </c:pt>
                <c:pt idx="4570">
                  <c:v>-0.00843999938</c:v>
                </c:pt>
                <c:pt idx="4571">
                  <c:v>-0.00843199875</c:v>
                </c:pt>
                <c:pt idx="4572">
                  <c:v>-0.00842399875</c:v>
                </c:pt>
                <c:pt idx="4573">
                  <c:v>-0.00841599875</c:v>
                </c:pt>
                <c:pt idx="4574">
                  <c:v>-0.008408</c:v>
                </c:pt>
                <c:pt idx="4575">
                  <c:v>-0.0084</c:v>
                </c:pt>
                <c:pt idx="4576">
                  <c:v>-0.00839199938</c:v>
                </c:pt>
                <c:pt idx="4577">
                  <c:v>-0.00838399938</c:v>
                </c:pt>
                <c:pt idx="4578">
                  <c:v>-0.00837599938</c:v>
                </c:pt>
                <c:pt idx="4579">
                  <c:v>-0.00836799938</c:v>
                </c:pt>
                <c:pt idx="4580">
                  <c:v>-0.00835999938</c:v>
                </c:pt>
                <c:pt idx="4581">
                  <c:v>-0.00835199938</c:v>
                </c:pt>
                <c:pt idx="4582">
                  <c:v>-0.00834399938</c:v>
                </c:pt>
                <c:pt idx="4583">
                  <c:v>-0.008336</c:v>
                </c:pt>
                <c:pt idx="4584">
                  <c:v>-0.008328</c:v>
                </c:pt>
                <c:pt idx="4585">
                  <c:v>-0.00832</c:v>
                </c:pt>
                <c:pt idx="4586">
                  <c:v>-0.008312</c:v>
                </c:pt>
                <c:pt idx="4587">
                  <c:v>-0.008304</c:v>
                </c:pt>
                <c:pt idx="4588">
                  <c:v>-0.008296</c:v>
                </c:pt>
                <c:pt idx="4589">
                  <c:v>-0.008288</c:v>
                </c:pt>
                <c:pt idx="4590">
                  <c:v>-0.00828</c:v>
                </c:pt>
                <c:pt idx="4591">
                  <c:v>-0.00827199938</c:v>
                </c:pt>
                <c:pt idx="4592">
                  <c:v>-0.00826399938</c:v>
                </c:pt>
                <c:pt idx="4593">
                  <c:v>-0.00825599938</c:v>
                </c:pt>
                <c:pt idx="4594">
                  <c:v>-0.00824799938</c:v>
                </c:pt>
                <c:pt idx="4595">
                  <c:v>-0.00823999938</c:v>
                </c:pt>
                <c:pt idx="4596">
                  <c:v>-0.00823199938</c:v>
                </c:pt>
                <c:pt idx="4597">
                  <c:v>-0.00822399938</c:v>
                </c:pt>
                <c:pt idx="4598">
                  <c:v>-0.00821599938</c:v>
                </c:pt>
                <c:pt idx="4599">
                  <c:v>-0.008208</c:v>
                </c:pt>
                <c:pt idx="4600">
                  <c:v>-0.0082</c:v>
                </c:pt>
                <c:pt idx="4601">
                  <c:v>-0.008192</c:v>
                </c:pt>
                <c:pt idx="4602">
                  <c:v>-0.008184</c:v>
                </c:pt>
                <c:pt idx="4603">
                  <c:v>-0.008176</c:v>
                </c:pt>
                <c:pt idx="4604">
                  <c:v>-0.008168</c:v>
                </c:pt>
                <c:pt idx="4605">
                  <c:v>-0.00816</c:v>
                </c:pt>
                <c:pt idx="4606">
                  <c:v>-0.00815199938</c:v>
                </c:pt>
                <c:pt idx="4607">
                  <c:v>-0.00814399938</c:v>
                </c:pt>
                <c:pt idx="4608">
                  <c:v>-0.00813600063</c:v>
                </c:pt>
                <c:pt idx="4609">
                  <c:v>-0.00812800063</c:v>
                </c:pt>
                <c:pt idx="4610">
                  <c:v>-0.00812000063</c:v>
                </c:pt>
                <c:pt idx="4611">
                  <c:v>-0.008112</c:v>
                </c:pt>
                <c:pt idx="4612">
                  <c:v>-0.008104</c:v>
                </c:pt>
                <c:pt idx="4613">
                  <c:v>-0.008096</c:v>
                </c:pt>
                <c:pt idx="4614">
                  <c:v>-0.008088</c:v>
                </c:pt>
                <c:pt idx="4615">
                  <c:v>-0.00808</c:v>
                </c:pt>
                <c:pt idx="4616">
                  <c:v>-0.008072</c:v>
                </c:pt>
                <c:pt idx="4617">
                  <c:v>-0.008064</c:v>
                </c:pt>
                <c:pt idx="4618">
                  <c:v>-0.008056</c:v>
                </c:pt>
                <c:pt idx="4619">
                  <c:v>-0.008048</c:v>
                </c:pt>
                <c:pt idx="4620">
                  <c:v>-0.00804</c:v>
                </c:pt>
                <c:pt idx="4621">
                  <c:v>-0.008032</c:v>
                </c:pt>
                <c:pt idx="4622">
                  <c:v>-0.00802399938</c:v>
                </c:pt>
                <c:pt idx="4623">
                  <c:v>-0.00801599938</c:v>
                </c:pt>
                <c:pt idx="4624">
                  <c:v>-0.00800800063</c:v>
                </c:pt>
                <c:pt idx="4625">
                  <c:v>-0.00799999938</c:v>
                </c:pt>
                <c:pt idx="4626">
                  <c:v>-0.00799199938</c:v>
                </c:pt>
                <c:pt idx="4627">
                  <c:v>-0.00798399938</c:v>
                </c:pt>
                <c:pt idx="4628">
                  <c:v>-0.00797599938</c:v>
                </c:pt>
                <c:pt idx="4629">
                  <c:v>-0.00796799938</c:v>
                </c:pt>
                <c:pt idx="4630">
                  <c:v>-0.00795999938</c:v>
                </c:pt>
                <c:pt idx="4631">
                  <c:v>-0.00795199938</c:v>
                </c:pt>
                <c:pt idx="4632">
                  <c:v>-0.00794399875</c:v>
                </c:pt>
                <c:pt idx="4633">
                  <c:v>-0.007936</c:v>
                </c:pt>
                <c:pt idx="4634">
                  <c:v>-0.007928</c:v>
                </c:pt>
                <c:pt idx="4635">
                  <c:v>-0.00792</c:v>
                </c:pt>
                <c:pt idx="4636">
                  <c:v>-0.007912</c:v>
                </c:pt>
                <c:pt idx="4637">
                  <c:v>-0.00790399938</c:v>
                </c:pt>
                <c:pt idx="4638">
                  <c:v>-0.00789599938</c:v>
                </c:pt>
                <c:pt idx="4639">
                  <c:v>-0.00788799938</c:v>
                </c:pt>
                <c:pt idx="4640">
                  <c:v>-0.00787999938</c:v>
                </c:pt>
                <c:pt idx="4641">
                  <c:v>-0.00787199938</c:v>
                </c:pt>
                <c:pt idx="4642">
                  <c:v>-0.00786399938</c:v>
                </c:pt>
                <c:pt idx="4643">
                  <c:v>-0.00785599938</c:v>
                </c:pt>
                <c:pt idx="4644">
                  <c:v>-0.00784799938</c:v>
                </c:pt>
                <c:pt idx="4645">
                  <c:v>-0.00783999938</c:v>
                </c:pt>
                <c:pt idx="4646">
                  <c:v>-0.00783199938</c:v>
                </c:pt>
                <c:pt idx="4647">
                  <c:v>-0.00782399875</c:v>
                </c:pt>
                <c:pt idx="4648">
                  <c:v>-0.007816</c:v>
                </c:pt>
                <c:pt idx="4649">
                  <c:v>-0.00780799938</c:v>
                </c:pt>
                <c:pt idx="4650">
                  <c:v>-0.0078</c:v>
                </c:pt>
                <c:pt idx="4651">
                  <c:v>-0.007792</c:v>
                </c:pt>
                <c:pt idx="4652">
                  <c:v>-0.00778399938</c:v>
                </c:pt>
                <c:pt idx="4653">
                  <c:v>-0.00777599938</c:v>
                </c:pt>
                <c:pt idx="4654">
                  <c:v>-0.007768</c:v>
                </c:pt>
                <c:pt idx="4655">
                  <c:v>-0.00776</c:v>
                </c:pt>
                <c:pt idx="4656">
                  <c:v>-0.007752</c:v>
                </c:pt>
                <c:pt idx="4657">
                  <c:v>-0.007744</c:v>
                </c:pt>
                <c:pt idx="4658">
                  <c:v>-0.007736</c:v>
                </c:pt>
                <c:pt idx="4659">
                  <c:v>-0.007728</c:v>
                </c:pt>
                <c:pt idx="4660">
                  <c:v>-0.00771999938</c:v>
                </c:pt>
                <c:pt idx="4661">
                  <c:v>-0.00771199938</c:v>
                </c:pt>
                <c:pt idx="4662">
                  <c:v>-0.007704</c:v>
                </c:pt>
                <c:pt idx="4663">
                  <c:v>-0.007696</c:v>
                </c:pt>
                <c:pt idx="4664">
                  <c:v>-0.007688</c:v>
                </c:pt>
                <c:pt idx="4665">
                  <c:v>-0.00768</c:v>
                </c:pt>
                <c:pt idx="4666">
                  <c:v>-0.007672</c:v>
                </c:pt>
                <c:pt idx="4667">
                  <c:v>-0.00766399938</c:v>
                </c:pt>
                <c:pt idx="4668">
                  <c:v>-0.00765599938</c:v>
                </c:pt>
                <c:pt idx="4669">
                  <c:v>-0.00764799938</c:v>
                </c:pt>
                <c:pt idx="4670">
                  <c:v>-0.00764</c:v>
                </c:pt>
                <c:pt idx="4671">
                  <c:v>-0.007632</c:v>
                </c:pt>
                <c:pt idx="4672">
                  <c:v>-0.007624</c:v>
                </c:pt>
                <c:pt idx="4673">
                  <c:v>-0.007616</c:v>
                </c:pt>
                <c:pt idx="4674">
                  <c:v>-0.007608</c:v>
                </c:pt>
                <c:pt idx="4675">
                  <c:v>-0.00759999938</c:v>
                </c:pt>
                <c:pt idx="4676">
                  <c:v>-0.00759199938</c:v>
                </c:pt>
                <c:pt idx="4677">
                  <c:v>-0.00758399938</c:v>
                </c:pt>
                <c:pt idx="4678">
                  <c:v>-0.00757599938</c:v>
                </c:pt>
                <c:pt idx="4679">
                  <c:v>-0.007568</c:v>
                </c:pt>
                <c:pt idx="4680">
                  <c:v>-0.00756</c:v>
                </c:pt>
                <c:pt idx="4681">
                  <c:v>-0.007552</c:v>
                </c:pt>
                <c:pt idx="4682">
                  <c:v>-0.007544</c:v>
                </c:pt>
                <c:pt idx="4683">
                  <c:v>-0.00753599938</c:v>
                </c:pt>
                <c:pt idx="4684">
                  <c:v>-0.00752799938</c:v>
                </c:pt>
                <c:pt idx="4685">
                  <c:v>-0.00751999938</c:v>
                </c:pt>
                <c:pt idx="4686">
                  <c:v>-0.00751199938</c:v>
                </c:pt>
                <c:pt idx="4687">
                  <c:v>-0.007504</c:v>
                </c:pt>
                <c:pt idx="4688">
                  <c:v>-0.007496</c:v>
                </c:pt>
                <c:pt idx="4689">
                  <c:v>-0.007488</c:v>
                </c:pt>
                <c:pt idx="4690">
                  <c:v>-0.00747999938</c:v>
                </c:pt>
                <c:pt idx="4691">
                  <c:v>-0.00747199938</c:v>
                </c:pt>
                <c:pt idx="4692">
                  <c:v>-0.00746399938</c:v>
                </c:pt>
                <c:pt idx="4693">
                  <c:v>-0.00745599938</c:v>
                </c:pt>
                <c:pt idx="4694">
                  <c:v>-0.007448</c:v>
                </c:pt>
                <c:pt idx="4695">
                  <c:v>-0.00744</c:v>
                </c:pt>
                <c:pt idx="4696">
                  <c:v>-0.007432</c:v>
                </c:pt>
                <c:pt idx="4697">
                  <c:v>-0.007424</c:v>
                </c:pt>
                <c:pt idx="4698">
                  <c:v>-0.00741599938</c:v>
                </c:pt>
                <c:pt idx="4699">
                  <c:v>-0.00740799938</c:v>
                </c:pt>
                <c:pt idx="4700">
                  <c:v>-0.0074</c:v>
                </c:pt>
                <c:pt idx="4701">
                  <c:v>-0.007392</c:v>
                </c:pt>
                <c:pt idx="4702">
                  <c:v>-0.007384</c:v>
                </c:pt>
                <c:pt idx="4703">
                  <c:v>-0.007376</c:v>
                </c:pt>
                <c:pt idx="4704">
                  <c:v>-0.007368</c:v>
                </c:pt>
                <c:pt idx="4705">
                  <c:v>-0.00736</c:v>
                </c:pt>
                <c:pt idx="4706">
                  <c:v>-0.007352</c:v>
                </c:pt>
                <c:pt idx="4707">
                  <c:v>-0.007344</c:v>
                </c:pt>
                <c:pt idx="4708">
                  <c:v>-0.007336</c:v>
                </c:pt>
                <c:pt idx="4709">
                  <c:v>-0.007328</c:v>
                </c:pt>
                <c:pt idx="4710">
                  <c:v>-0.00732</c:v>
                </c:pt>
                <c:pt idx="4711">
                  <c:v>-0.007312</c:v>
                </c:pt>
                <c:pt idx="4712">
                  <c:v>-0.007304</c:v>
                </c:pt>
                <c:pt idx="4713">
                  <c:v>-0.007296</c:v>
                </c:pt>
                <c:pt idx="4714">
                  <c:v>-0.007288</c:v>
                </c:pt>
                <c:pt idx="4715">
                  <c:v>-0.00728</c:v>
                </c:pt>
                <c:pt idx="4716">
                  <c:v>-0.007272</c:v>
                </c:pt>
                <c:pt idx="4717">
                  <c:v>-0.007264</c:v>
                </c:pt>
                <c:pt idx="4718">
                  <c:v>-0.007256</c:v>
                </c:pt>
                <c:pt idx="4719">
                  <c:v>-0.007248</c:v>
                </c:pt>
                <c:pt idx="4720">
                  <c:v>-0.00724</c:v>
                </c:pt>
                <c:pt idx="4721">
                  <c:v>-0.007232</c:v>
                </c:pt>
                <c:pt idx="4722">
                  <c:v>-0.007224</c:v>
                </c:pt>
                <c:pt idx="4723">
                  <c:v>-0.007216</c:v>
                </c:pt>
                <c:pt idx="4724">
                  <c:v>-0.007208</c:v>
                </c:pt>
                <c:pt idx="4725">
                  <c:v>-0.0072</c:v>
                </c:pt>
                <c:pt idx="4726">
                  <c:v>-0.007192</c:v>
                </c:pt>
                <c:pt idx="4727">
                  <c:v>-0.007184</c:v>
                </c:pt>
                <c:pt idx="4728">
                  <c:v>-0.007176</c:v>
                </c:pt>
                <c:pt idx="4729">
                  <c:v>-0.007168</c:v>
                </c:pt>
                <c:pt idx="4730">
                  <c:v>-0.00716</c:v>
                </c:pt>
                <c:pt idx="4731">
                  <c:v>-0.007152</c:v>
                </c:pt>
                <c:pt idx="4732">
                  <c:v>-0.007144</c:v>
                </c:pt>
                <c:pt idx="4733">
                  <c:v>-0.007136</c:v>
                </c:pt>
                <c:pt idx="4734">
                  <c:v>-0.007128</c:v>
                </c:pt>
                <c:pt idx="4735">
                  <c:v>-0.00712</c:v>
                </c:pt>
                <c:pt idx="4736">
                  <c:v>-0.00711199938</c:v>
                </c:pt>
                <c:pt idx="4737">
                  <c:v>-0.007104</c:v>
                </c:pt>
                <c:pt idx="4738">
                  <c:v>-0.007096</c:v>
                </c:pt>
                <c:pt idx="4739">
                  <c:v>-0.007088</c:v>
                </c:pt>
                <c:pt idx="4740">
                  <c:v>-0.00708</c:v>
                </c:pt>
                <c:pt idx="4741">
                  <c:v>-0.007072</c:v>
                </c:pt>
                <c:pt idx="4742">
                  <c:v>-0.007064</c:v>
                </c:pt>
                <c:pt idx="4743">
                  <c:v>-0.007056</c:v>
                </c:pt>
                <c:pt idx="4744">
                  <c:v>-0.00704799938</c:v>
                </c:pt>
                <c:pt idx="4745">
                  <c:v>-0.00704</c:v>
                </c:pt>
                <c:pt idx="4746">
                  <c:v>-0.007032</c:v>
                </c:pt>
                <c:pt idx="4747">
                  <c:v>-0.007024</c:v>
                </c:pt>
                <c:pt idx="4748">
                  <c:v>-0.007016</c:v>
                </c:pt>
                <c:pt idx="4749">
                  <c:v>-0.007008</c:v>
                </c:pt>
                <c:pt idx="4750">
                  <c:v>-0.007</c:v>
                </c:pt>
                <c:pt idx="4751">
                  <c:v>-0.006992</c:v>
                </c:pt>
                <c:pt idx="4752">
                  <c:v>-0.00698399938</c:v>
                </c:pt>
                <c:pt idx="4753">
                  <c:v>-0.00697599938</c:v>
                </c:pt>
                <c:pt idx="4754">
                  <c:v>-0.006968</c:v>
                </c:pt>
                <c:pt idx="4755">
                  <c:v>-0.00696</c:v>
                </c:pt>
                <c:pt idx="4756">
                  <c:v>-0.006952</c:v>
                </c:pt>
                <c:pt idx="4757">
                  <c:v>-0.006944</c:v>
                </c:pt>
                <c:pt idx="4758">
                  <c:v>-0.006936</c:v>
                </c:pt>
                <c:pt idx="4759">
                  <c:v>-0.00692799938</c:v>
                </c:pt>
                <c:pt idx="4760">
                  <c:v>-0.00691999938</c:v>
                </c:pt>
                <c:pt idx="4761">
                  <c:v>-0.00691199938</c:v>
                </c:pt>
                <c:pt idx="4762">
                  <c:v>-0.006904</c:v>
                </c:pt>
                <c:pt idx="4763">
                  <c:v>-0.006896</c:v>
                </c:pt>
                <c:pt idx="4764">
                  <c:v>-0.006888</c:v>
                </c:pt>
                <c:pt idx="4765">
                  <c:v>-0.00688</c:v>
                </c:pt>
                <c:pt idx="4766">
                  <c:v>-0.006872</c:v>
                </c:pt>
                <c:pt idx="4767">
                  <c:v>-0.00686399938</c:v>
                </c:pt>
                <c:pt idx="4768">
                  <c:v>-0.00685599938</c:v>
                </c:pt>
                <c:pt idx="4769">
                  <c:v>-0.006848</c:v>
                </c:pt>
                <c:pt idx="4770">
                  <c:v>-0.00684</c:v>
                </c:pt>
                <c:pt idx="4771">
                  <c:v>-0.006832</c:v>
                </c:pt>
                <c:pt idx="4772">
                  <c:v>-0.006824</c:v>
                </c:pt>
                <c:pt idx="4773">
                  <c:v>-0.006816</c:v>
                </c:pt>
                <c:pt idx="4774">
                  <c:v>-0.00680799938</c:v>
                </c:pt>
                <c:pt idx="4775">
                  <c:v>-0.00679999938</c:v>
                </c:pt>
                <c:pt idx="4776">
                  <c:v>-0.00679199938</c:v>
                </c:pt>
                <c:pt idx="4777">
                  <c:v>-0.00678399938</c:v>
                </c:pt>
                <c:pt idx="4778">
                  <c:v>-0.00677599938</c:v>
                </c:pt>
                <c:pt idx="4779">
                  <c:v>-0.006768</c:v>
                </c:pt>
                <c:pt idx="4780">
                  <c:v>-0.00676</c:v>
                </c:pt>
                <c:pt idx="4781">
                  <c:v>-0.006752</c:v>
                </c:pt>
                <c:pt idx="4782">
                  <c:v>-0.00674399938</c:v>
                </c:pt>
                <c:pt idx="4783">
                  <c:v>-0.00673599938</c:v>
                </c:pt>
                <c:pt idx="4784">
                  <c:v>-0.00672799938</c:v>
                </c:pt>
                <c:pt idx="4785">
                  <c:v>-0.00671999938</c:v>
                </c:pt>
                <c:pt idx="4786">
                  <c:v>-0.00671199938</c:v>
                </c:pt>
                <c:pt idx="4787">
                  <c:v>-0.006704</c:v>
                </c:pt>
                <c:pt idx="4788">
                  <c:v>-0.006696</c:v>
                </c:pt>
                <c:pt idx="4789">
                  <c:v>-0.006688</c:v>
                </c:pt>
                <c:pt idx="4790">
                  <c:v>-0.00667999938</c:v>
                </c:pt>
                <c:pt idx="4791">
                  <c:v>-0.00667199938</c:v>
                </c:pt>
                <c:pt idx="4792">
                  <c:v>-0.00666399938</c:v>
                </c:pt>
                <c:pt idx="4793">
                  <c:v>-0.00665599938</c:v>
                </c:pt>
                <c:pt idx="4794">
                  <c:v>-0.00664799938</c:v>
                </c:pt>
                <c:pt idx="4795">
                  <c:v>-0.00664</c:v>
                </c:pt>
                <c:pt idx="4796">
                  <c:v>-0.006632</c:v>
                </c:pt>
                <c:pt idx="4797">
                  <c:v>-0.00662399938</c:v>
                </c:pt>
                <c:pt idx="4798">
                  <c:v>-0.00661599938</c:v>
                </c:pt>
                <c:pt idx="4799">
                  <c:v>-0.00660799938</c:v>
                </c:pt>
                <c:pt idx="4800">
                  <c:v>-0.0066</c:v>
                </c:pt>
                <c:pt idx="4801">
                  <c:v>-0.006592</c:v>
                </c:pt>
                <c:pt idx="4802">
                  <c:v>-0.006584</c:v>
                </c:pt>
                <c:pt idx="4803">
                  <c:v>-0.006576</c:v>
                </c:pt>
                <c:pt idx="4804">
                  <c:v>-0.006568</c:v>
                </c:pt>
                <c:pt idx="4805">
                  <c:v>-0.00656</c:v>
                </c:pt>
                <c:pt idx="4806">
                  <c:v>-0.006552</c:v>
                </c:pt>
                <c:pt idx="4807">
                  <c:v>-0.006544</c:v>
                </c:pt>
                <c:pt idx="4808">
                  <c:v>-0.006536</c:v>
                </c:pt>
                <c:pt idx="4809">
                  <c:v>-0.006528</c:v>
                </c:pt>
                <c:pt idx="4810">
                  <c:v>-0.00652</c:v>
                </c:pt>
                <c:pt idx="4811">
                  <c:v>-0.006512</c:v>
                </c:pt>
                <c:pt idx="4812">
                  <c:v>-0.006504</c:v>
                </c:pt>
                <c:pt idx="4813">
                  <c:v>-0.006496</c:v>
                </c:pt>
                <c:pt idx="4814">
                  <c:v>-0.006488</c:v>
                </c:pt>
                <c:pt idx="4815">
                  <c:v>-0.00648</c:v>
                </c:pt>
                <c:pt idx="4816">
                  <c:v>-0.006472</c:v>
                </c:pt>
                <c:pt idx="4817">
                  <c:v>-0.006464</c:v>
                </c:pt>
                <c:pt idx="4818">
                  <c:v>-0.006456</c:v>
                </c:pt>
                <c:pt idx="4819">
                  <c:v>-0.006448</c:v>
                </c:pt>
                <c:pt idx="4820">
                  <c:v>-0.00644</c:v>
                </c:pt>
                <c:pt idx="4821">
                  <c:v>-0.006432</c:v>
                </c:pt>
                <c:pt idx="4822">
                  <c:v>-0.006424</c:v>
                </c:pt>
                <c:pt idx="4823">
                  <c:v>-0.006416</c:v>
                </c:pt>
                <c:pt idx="4824">
                  <c:v>-0.006408</c:v>
                </c:pt>
                <c:pt idx="4825">
                  <c:v>-0.0064</c:v>
                </c:pt>
                <c:pt idx="4826">
                  <c:v>-0.006392</c:v>
                </c:pt>
                <c:pt idx="4827">
                  <c:v>-0.006384</c:v>
                </c:pt>
                <c:pt idx="4828">
                  <c:v>-0.00637599938</c:v>
                </c:pt>
                <c:pt idx="4829">
                  <c:v>-0.006368</c:v>
                </c:pt>
                <c:pt idx="4830">
                  <c:v>-0.00636</c:v>
                </c:pt>
                <c:pt idx="4831">
                  <c:v>-0.006352</c:v>
                </c:pt>
                <c:pt idx="4832">
                  <c:v>-0.006344</c:v>
                </c:pt>
                <c:pt idx="4833">
                  <c:v>-0.006336</c:v>
                </c:pt>
                <c:pt idx="4834">
                  <c:v>-0.006328</c:v>
                </c:pt>
                <c:pt idx="4835">
                  <c:v>-0.00632</c:v>
                </c:pt>
                <c:pt idx="4836">
                  <c:v>-0.00631199938</c:v>
                </c:pt>
                <c:pt idx="4837">
                  <c:v>-0.006304</c:v>
                </c:pt>
                <c:pt idx="4838">
                  <c:v>-0.006296</c:v>
                </c:pt>
                <c:pt idx="4839">
                  <c:v>-0.006288</c:v>
                </c:pt>
                <c:pt idx="4840">
                  <c:v>-0.00628</c:v>
                </c:pt>
                <c:pt idx="4841">
                  <c:v>-0.006272</c:v>
                </c:pt>
                <c:pt idx="4842">
                  <c:v>-0.006264</c:v>
                </c:pt>
                <c:pt idx="4843">
                  <c:v>-0.00625599938</c:v>
                </c:pt>
                <c:pt idx="4844">
                  <c:v>-0.006248</c:v>
                </c:pt>
                <c:pt idx="4845">
                  <c:v>-0.00624</c:v>
                </c:pt>
                <c:pt idx="4846">
                  <c:v>-0.006232</c:v>
                </c:pt>
                <c:pt idx="4847">
                  <c:v>-0.006224</c:v>
                </c:pt>
                <c:pt idx="4848">
                  <c:v>-0.006216</c:v>
                </c:pt>
                <c:pt idx="4849">
                  <c:v>-0.006208</c:v>
                </c:pt>
                <c:pt idx="4850">
                  <c:v>-0.0062</c:v>
                </c:pt>
                <c:pt idx="4851">
                  <c:v>-0.00619199938</c:v>
                </c:pt>
                <c:pt idx="4852">
                  <c:v>-0.00618399938</c:v>
                </c:pt>
                <c:pt idx="4853">
                  <c:v>-0.00617599938</c:v>
                </c:pt>
                <c:pt idx="4854">
                  <c:v>-0.006168</c:v>
                </c:pt>
                <c:pt idx="4855">
                  <c:v>-0.00616</c:v>
                </c:pt>
                <c:pt idx="4856">
                  <c:v>-0.006152</c:v>
                </c:pt>
                <c:pt idx="4857">
                  <c:v>-0.006144</c:v>
                </c:pt>
                <c:pt idx="4858">
                  <c:v>-0.006136</c:v>
                </c:pt>
                <c:pt idx="4859">
                  <c:v>-0.00612799938</c:v>
                </c:pt>
                <c:pt idx="4860">
                  <c:v>-0.00611999938</c:v>
                </c:pt>
                <c:pt idx="4861">
                  <c:v>-0.00611199938</c:v>
                </c:pt>
                <c:pt idx="4862">
                  <c:v>-0.006104</c:v>
                </c:pt>
                <c:pt idx="4863">
                  <c:v>-0.006096</c:v>
                </c:pt>
                <c:pt idx="4864">
                  <c:v>-0.006088</c:v>
                </c:pt>
                <c:pt idx="4865">
                  <c:v>-0.00608</c:v>
                </c:pt>
                <c:pt idx="4866">
                  <c:v>-0.00607199938</c:v>
                </c:pt>
                <c:pt idx="4867">
                  <c:v>-0.00606399938</c:v>
                </c:pt>
                <c:pt idx="4868">
                  <c:v>-0.00605599938</c:v>
                </c:pt>
                <c:pt idx="4869">
                  <c:v>-0.00604799938</c:v>
                </c:pt>
                <c:pt idx="4870">
                  <c:v>-0.00604</c:v>
                </c:pt>
                <c:pt idx="4871">
                  <c:v>-0.006032</c:v>
                </c:pt>
                <c:pt idx="4872">
                  <c:v>-0.006024</c:v>
                </c:pt>
                <c:pt idx="4873">
                  <c:v>-0.006016</c:v>
                </c:pt>
                <c:pt idx="4874">
                  <c:v>-0.00600799938</c:v>
                </c:pt>
                <c:pt idx="4875">
                  <c:v>-0.006</c:v>
                </c:pt>
                <c:pt idx="4876">
                  <c:v>-0.005992</c:v>
                </c:pt>
                <c:pt idx="4877">
                  <c:v>-0.005984</c:v>
                </c:pt>
                <c:pt idx="4878">
                  <c:v>-0.005976</c:v>
                </c:pt>
                <c:pt idx="4879">
                  <c:v>-0.005968</c:v>
                </c:pt>
                <c:pt idx="4880">
                  <c:v>-0.00596</c:v>
                </c:pt>
                <c:pt idx="4881">
                  <c:v>-0.005952</c:v>
                </c:pt>
                <c:pt idx="4882">
                  <c:v>-0.005944</c:v>
                </c:pt>
                <c:pt idx="4883">
                  <c:v>-0.005936</c:v>
                </c:pt>
                <c:pt idx="4884">
                  <c:v>-0.005928</c:v>
                </c:pt>
                <c:pt idx="4885">
                  <c:v>-0.00592</c:v>
                </c:pt>
                <c:pt idx="4886">
                  <c:v>-0.005912</c:v>
                </c:pt>
                <c:pt idx="4887">
                  <c:v>-0.005904</c:v>
                </c:pt>
                <c:pt idx="4888">
                  <c:v>-0.005896</c:v>
                </c:pt>
                <c:pt idx="4889">
                  <c:v>-0.005888</c:v>
                </c:pt>
                <c:pt idx="4890">
                  <c:v>-0.00588</c:v>
                </c:pt>
                <c:pt idx="4891">
                  <c:v>-0.005872</c:v>
                </c:pt>
                <c:pt idx="4892">
                  <c:v>-0.005864</c:v>
                </c:pt>
                <c:pt idx="4893">
                  <c:v>-0.005856</c:v>
                </c:pt>
                <c:pt idx="4894">
                  <c:v>-0.005848</c:v>
                </c:pt>
                <c:pt idx="4895">
                  <c:v>-0.00584</c:v>
                </c:pt>
                <c:pt idx="4896">
                  <c:v>-0.005832</c:v>
                </c:pt>
                <c:pt idx="4897">
                  <c:v>-0.005824</c:v>
                </c:pt>
                <c:pt idx="4898">
                  <c:v>-0.005816</c:v>
                </c:pt>
                <c:pt idx="4899">
                  <c:v>-0.005808</c:v>
                </c:pt>
                <c:pt idx="4900">
                  <c:v>-0.0058</c:v>
                </c:pt>
                <c:pt idx="4901">
                  <c:v>-0.005792</c:v>
                </c:pt>
                <c:pt idx="4902">
                  <c:v>-0.005784</c:v>
                </c:pt>
                <c:pt idx="4903">
                  <c:v>-0.005776</c:v>
                </c:pt>
                <c:pt idx="4904">
                  <c:v>-0.005768</c:v>
                </c:pt>
                <c:pt idx="4905">
                  <c:v>-0.00576</c:v>
                </c:pt>
                <c:pt idx="4906">
                  <c:v>-0.005752</c:v>
                </c:pt>
                <c:pt idx="4907">
                  <c:v>-0.005744</c:v>
                </c:pt>
                <c:pt idx="4908">
                  <c:v>-0.005736</c:v>
                </c:pt>
                <c:pt idx="4909">
                  <c:v>-0.005728</c:v>
                </c:pt>
                <c:pt idx="4910">
                  <c:v>-0.00572</c:v>
                </c:pt>
                <c:pt idx="4911">
                  <c:v>-0.005712</c:v>
                </c:pt>
                <c:pt idx="4912">
                  <c:v>-0.005704</c:v>
                </c:pt>
                <c:pt idx="4913">
                  <c:v>-0.005696</c:v>
                </c:pt>
                <c:pt idx="4914">
                  <c:v>-0.005688</c:v>
                </c:pt>
                <c:pt idx="4915">
                  <c:v>-0.00568</c:v>
                </c:pt>
                <c:pt idx="4916">
                  <c:v>-0.005672</c:v>
                </c:pt>
                <c:pt idx="4917">
                  <c:v>-0.005664</c:v>
                </c:pt>
                <c:pt idx="4918">
                  <c:v>-0.005656</c:v>
                </c:pt>
                <c:pt idx="4919">
                  <c:v>-0.005648</c:v>
                </c:pt>
                <c:pt idx="4920">
                  <c:v>-0.00564</c:v>
                </c:pt>
                <c:pt idx="4921">
                  <c:v>-0.005632</c:v>
                </c:pt>
                <c:pt idx="4922">
                  <c:v>-0.005624</c:v>
                </c:pt>
                <c:pt idx="4923">
                  <c:v>-0.005616</c:v>
                </c:pt>
                <c:pt idx="4924">
                  <c:v>-0.005608</c:v>
                </c:pt>
                <c:pt idx="4925">
                  <c:v>-0.0056</c:v>
                </c:pt>
                <c:pt idx="4926">
                  <c:v>-0.005592</c:v>
                </c:pt>
                <c:pt idx="4927">
                  <c:v>-0.00558399938</c:v>
                </c:pt>
                <c:pt idx="4928">
                  <c:v>-0.00557599938</c:v>
                </c:pt>
                <c:pt idx="4929">
                  <c:v>-0.005568</c:v>
                </c:pt>
                <c:pt idx="4930">
                  <c:v>-0.00556</c:v>
                </c:pt>
                <c:pt idx="4931">
                  <c:v>-0.005552</c:v>
                </c:pt>
                <c:pt idx="4932">
                  <c:v>-0.005544</c:v>
                </c:pt>
                <c:pt idx="4933">
                  <c:v>-0.005536</c:v>
                </c:pt>
                <c:pt idx="4934">
                  <c:v>-0.005528</c:v>
                </c:pt>
                <c:pt idx="4935">
                  <c:v>-0.00551999938</c:v>
                </c:pt>
                <c:pt idx="4936">
                  <c:v>-0.00551199938</c:v>
                </c:pt>
                <c:pt idx="4937">
                  <c:v>-0.005504</c:v>
                </c:pt>
                <c:pt idx="4938">
                  <c:v>-0.005496</c:v>
                </c:pt>
                <c:pt idx="4939">
                  <c:v>-0.005488</c:v>
                </c:pt>
                <c:pt idx="4940">
                  <c:v>-0.00548</c:v>
                </c:pt>
                <c:pt idx="4941">
                  <c:v>-0.005472</c:v>
                </c:pt>
                <c:pt idx="4942">
                  <c:v>-0.005464</c:v>
                </c:pt>
                <c:pt idx="4943">
                  <c:v>-0.00545599938</c:v>
                </c:pt>
                <c:pt idx="4944">
                  <c:v>-0.00544799938</c:v>
                </c:pt>
                <c:pt idx="4945">
                  <c:v>-0.00544</c:v>
                </c:pt>
                <c:pt idx="4946">
                  <c:v>-0.005432</c:v>
                </c:pt>
                <c:pt idx="4947">
                  <c:v>-0.005424</c:v>
                </c:pt>
                <c:pt idx="4948">
                  <c:v>-0.005416</c:v>
                </c:pt>
                <c:pt idx="4949">
                  <c:v>-0.005408</c:v>
                </c:pt>
                <c:pt idx="4950">
                  <c:v>-0.00539999938</c:v>
                </c:pt>
                <c:pt idx="4951">
                  <c:v>-0.00539199938</c:v>
                </c:pt>
                <c:pt idx="4952">
                  <c:v>-0.00538399938</c:v>
                </c:pt>
                <c:pt idx="4953">
                  <c:v>-0.00537599938</c:v>
                </c:pt>
                <c:pt idx="4954">
                  <c:v>-0.005368</c:v>
                </c:pt>
                <c:pt idx="4955">
                  <c:v>-0.00536</c:v>
                </c:pt>
                <c:pt idx="4956">
                  <c:v>-0.005352</c:v>
                </c:pt>
                <c:pt idx="4957">
                  <c:v>-0.005344</c:v>
                </c:pt>
                <c:pt idx="4958">
                  <c:v>-0.00533599938</c:v>
                </c:pt>
                <c:pt idx="4959">
                  <c:v>-0.00532799938</c:v>
                </c:pt>
                <c:pt idx="4960">
                  <c:v>-0.00531999938</c:v>
                </c:pt>
                <c:pt idx="4961">
                  <c:v>-0.00531199938</c:v>
                </c:pt>
                <c:pt idx="4962">
                  <c:v>-0.005304</c:v>
                </c:pt>
                <c:pt idx="4963">
                  <c:v>-0.005296</c:v>
                </c:pt>
                <c:pt idx="4964">
                  <c:v>-0.005288</c:v>
                </c:pt>
                <c:pt idx="4965">
                  <c:v>-0.00528</c:v>
                </c:pt>
                <c:pt idx="4966">
                  <c:v>-0.00527199938</c:v>
                </c:pt>
                <c:pt idx="4967">
                  <c:v>-0.00526399938</c:v>
                </c:pt>
                <c:pt idx="4968">
                  <c:v>-0.00525599938</c:v>
                </c:pt>
                <c:pt idx="4969">
                  <c:v>-0.005248</c:v>
                </c:pt>
                <c:pt idx="4970">
                  <c:v>-0.00524</c:v>
                </c:pt>
                <c:pt idx="4971">
                  <c:v>-0.00523199969</c:v>
                </c:pt>
                <c:pt idx="4972">
                  <c:v>-0.00522399969</c:v>
                </c:pt>
                <c:pt idx="4973">
                  <c:v>-0.00521599969</c:v>
                </c:pt>
                <c:pt idx="4974">
                  <c:v>-0.00520799969</c:v>
                </c:pt>
                <c:pt idx="4975">
                  <c:v>-0.0052</c:v>
                </c:pt>
                <c:pt idx="4976">
                  <c:v>-0.005192</c:v>
                </c:pt>
                <c:pt idx="4977">
                  <c:v>-0.005184</c:v>
                </c:pt>
                <c:pt idx="4978">
                  <c:v>-0.00517599969</c:v>
                </c:pt>
                <c:pt idx="4979">
                  <c:v>-0.00516800031</c:v>
                </c:pt>
                <c:pt idx="4980">
                  <c:v>-0.00516000031</c:v>
                </c:pt>
                <c:pt idx="4981">
                  <c:v>-0.005152</c:v>
                </c:pt>
                <c:pt idx="4982">
                  <c:v>-0.005144</c:v>
                </c:pt>
                <c:pt idx="4983">
                  <c:v>-0.005136</c:v>
                </c:pt>
                <c:pt idx="4984">
                  <c:v>-0.005128</c:v>
                </c:pt>
                <c:pt idx="4985">
                  <c:v>-0.00512</c:v>
                </c:pt>
                <c:pt idx="4986">
                  <c:v>-0.00511199969</c:v>
                </c:pt>
                <c:pt idx="4987">
                  <c:v>-0.00510400031</c:v>
                </c:pt>
                <c:pt idx="4988">
                  <c:v>-0.005096</c:v>
                </c:pt>
                <c:pt idx="4989">
                  <c:v>-0.005088</c:v>
                </c:pt>
                <c:pt idx="4990">
                  <c:v>-0.00508</c:v>
                </c:pt>
                <c:pt idx="4991">
                  <c:v>-0.005072</c:v>
                </c:pt>
                <c:pt idx="4992">
                  <c:v>-0.005064</c:v>
                </c:pt>
                <c:pt idx="4993">
                  <c:v>-0.005056</c:v>
                </c:pt>
                <c:pt idx="4994">
                  <c:v>-0.00504800031</c:v>
                </c:pt>
                <c:pt idx="4995">
                  <c:v>-0.00504000031</c:v>
                </c:pt>
                <c:pt idx="4996">
                  <c:v>-0.005032</c:v>
                </c:pt>
                <c:pt idx="4997">
                  <c:v>-0.005024</c:v>
                </c:pt>
                <c:pt idx="4998">
                  <c:v>-0.005016</c:v>
                </c:pt>
                <c:pt idx="4999">
                  <c:v>-0.005008</c:v>
                </c:pt>
                <c:pt idx="5000">
                  <c:v>-0.005</c:v>
                </c:pt>
                <c:pt idx="5001">
                  <c:v>-0.00499199969</c:v>
                </c:pt>
                <c:pt idx="5002">
                  <c:v>-0.00498399969</c:v>
                </c:pt>
                <c:pt idx="5003">
                  <c:v>-0.00497599969</c:v>
                </c:pt>
                <c:pt idx="5004">
                  <c:v>-0.004968</c:v>
                </c:pt>
                <c:pt idx="5005">
                  <c:v>-0.00496</c:v>
                </c:pt>
                <c:pt idx="5006">
                  <c:v>-0.004952</c:v>
                </c:pt>
                <c:pt idx="5007">
                  <c:v>-0.004944</c:v>
                </c:pt>
                <c:pt idx="5008">
                  <c:v>-0.004936</c:v>
                </c:pt>
                <c:pt idx="5009">
                  <c:v>-0.00492799969</c:v>
                </c:pt>
                <c:pt idx="5010">
                  <c:v>-0.00491999969</c:v>
                </c:pt>
                <c:pt idx="5011">
                  <c:v>-0.00491199969</c:v>
                </c:pt>
                <c:pt idx="5012">
                  <c:v>-0.004904</c:v>
                </c:pt>
                <c:pt idx="5013">
                  <c:v>-0.004896</c:v>
                </c:pt>
                <c:pt idx="5014">
                  <c:v>-0.004888</c:v>
                </c:pt>
                <c:pt idx="5015">
                  <c:v>-0.00488</c:v>
                </c:pt>
                <c:pt idx="5016">
                  <c:v>-0.004872</c:v>
                </c:pt>
                <c:pt idx="5017">
                  <c:v>-0.00486399969</c:v>
                </c:pt>
                <c:pt idx="5018">
                  <c:v>-0.00485599969</c:v>
                </c:pt>
                <c:pt idx="5019">
                  <c:v>-0.00484799969</c:v>
                </c:pt>
                <c:pt idx="5020">
                  <c:v>-0.00484</c:v>
                </c:pt>
                <c:pt idx="5021">
                  <c:v>-0.004832</c:v>
                </c:pt>
                <c:pt idx="5022">
                  <c:v>-0.004824</c:v>
                </c:pt>
                <c:pt idx="5023">
                  <c:v>-0.004816</c:v>
                </c:pt>
                <c:pt idx="5024">
                  <c:v>-0.00480799969</c:v>
                </c:pt>
                <c:pt idx="5025">
                  <c:v>-0.00479999969</c:v>
                </c:pt>
                <c:pt idx="5026">
                  <c:v>-0.00479199969</c:v>
                </c:pt>
                <c:pt idx="5027">
                  <c:v>-0.00478399969</c:v>
                </c:pt>
                <c:pt idx="5028">
                  <c:v>-0.00477599969</c:v>
                </c:pt>
                <c:pt idx="5029">
                  <c:v>-0.004768</c:v>
                </c:pt>
                <c:pt idx="5030">
                  <c:v>-0.00476</c:v>
                </c:pt>
                <c:pt idx="5031">
                  <c:v>-0.004752</c:v>
                </c:pt>
                <c:pt idx="5032">
                  <c:v>-0.00474399969</c:v>
                </c:pt>
                <c:pt idx="5033">
                  <c:v>-0.00473599969</c:v>
                </c:pt>
                <c:pt idx="5034">
                  <c:v>-0.00472799969</c:v>
                </c:pt>
                <c:pt idx="5035">
                  <c:v>-0.00471999969</c:v>
                </c:pt>
                <c:pt idx="5036">
                  <c:v>-0.00471199969</c:v>
                </c:pt>
                <c:pt idx="5037">
                  <c:v>-0.004704</c:v>
                </c:pt>
                <c:pt idx="5038">
                  <c:v>-0.004696</c:v>
                </c:pt>
                <c:pt idx="5039">
                  <c:v>-0.00468799969</c:v>
                </c:pt>
                <c:pt idx="5040">
                  <c:v>-0.00467999969</c:v>
                </c:pt>
                <c:pt idx="5041">
                  <c:v>-0.00467199969</c:v>
                </c:pt>
                <c:pt idx="5042">
                  <c:v>-0.00466399969</c:v>
                </c:pt>
                <c:pt idx="5043">
                  <c:v>-0.00465599969</c:v>
                </c:pt>
                <c:pt idx="5044">
                  <c:v>-0.004648</c:v>
                </c:pt>
                <c:pt idx="5045">
                  <c:v>-0.00464</c:v>
                </c:pt>
                <c:pt idx="5046">
                  <c:v>-0.004632</c:v>
                </c:pt>
                <c:pt idx="5047">
                  <c:v>-0.00462399969</c:v>
                </c:pt>
                <c:pt idx="5048">
                  <c:v>-0.00461599969</c:v>
                </c:pt>
                <c:pt idx="5049">
                  <c:v>-0.00460799969</c:v>
                </c:pt>
                <c:pt idx="5050">
                  <c:v>-0.0046</c:v>
                </c:pt>
                <c:pt idx="5051">
                  <c:v>-0.004592</c:v>
                </c:pt>
                <c:pt idx="5052">
                  <c:v>-0.004584</c:v>
                </c:pt>
                <c:pt idx="5053">
                  <c:v>-0.004576</c:v>
                </c:pt>
                <c:pt idx="5054">
                  <c:v>-0.00456800031</c:v>
                </c:pt>
                <c:pt idx="5055">
                  <c:v>-0.00456000031</c:v>
                </c:pt>
                <c:pt idx="5056">
                  <c:v>-0.00455200031</c:v>
                </c:pt>
                <c:pt idx="5057">
                  <c:v>-0.004544</c:v>
                </c:pt>
                <c:pt idx="5058">
                  <c:v>-0.004536</c:v>
                </c:pt>
                <c:pt idx="5059">
                  <c:v>-0.004528</c:v>
                </c:pt>
                <c:pt idx="5060">
                  <c:v>-0.00452</c:v>
                </c:pt>
                <c:pt idx="5061">
                  <c:v>-0.004512</c:v>
                </c:pt>
                <c:pt idx="5062">
                  <c:v>-0.00450400031</c:v>
                </c:pt>
                <c:pt idx="5063">
                  <c:v>-0.00449600031</c:v>
                </c:pt>
                <c:pt idx="5064">
                  <c:v>-0.00448800031</c:v>
                </c:pt>
                <c:pt idx="5065">
                  <c:v>-0.00448</c:v>
                </c:pt>
                <c:pt idx="5066">
                  <c:v>-0.004472</c:v>
                </c:pt>
                <c:pt idx="5067">
                  <c:v>-0.004464</c:v>
                </c:pt>
                <c:pt idx="5068">
                  <c:v>-0.004456</c:v>
                </c:pt>
                <c:pt idx="5069">
                  <c:v>-0.00444800031</c:v>
                </c:pt>
                <c:pt idx="5070">
                  <c:v>-0.00444000031</c:v>
                </c:pt>
                <c:pt idx="5071">
                  <c:v>-0.00443200031</c:v>
                </c:pt>
                <c:pt idx="5072">
                  <c:v>-0.00442400031</c:v>
                </c:pt>
                <c:pt idx="5073">
                  <c:v>-0.004416</c:v>
                </c:pt>
                <c:pt idx="5074">
                  <c:v>-0.004408</c:v>
                </c:pt>
                <c:pt idx="5075">
                  <c:v>-0.0044</c:v>
                </c:pt>
                <c:pt idx="5076">
                  <c:v>-0.004392</c:v>
                </c:pt>
                <c:pt idx="5077">
                  <c:v>-0.004384</c:v>
                </c:pt>
                <c:pt idx="5078">
                  <c:v>-0.00437599969</c:v>
                </c:pt>
                <c:pt idx="5079">
                  <c:v>-0.00436800031</c:v>
                </c:pt>
                <c:pt idx="5080">
                  <c:v>-0.00436</c:v>
                </c:pt>
                <c:pt idx="5081">
                  <c:v>-0.004352</c:v>
                </c:pt>
                <c:pt idx="5082">
                  <c:v>-0.004344</c:v>
                </c:pt>
                <c:pt idx="5083">
                  <c:v>-0.004336</c:v>
                </c:pt>
                <c:pt idx="5084">
                  <c:v>-0.004328</c:v>
                </c:pt>
                <c:pt idx="5085">
                  <c:v>-0.00431999969</c:v>
                </c:pt>
                <c:pt idx="5086">
                  <c:v>-0.00431199969</c:v>
                </c:pt>
                <c:pt idx="5087">
                  <c:v>-0.00430400031</c:v>
                </c:pt>
                <c:pt idx="5088">
                  <c:v>-0.004296</c:v>
                </c:pt>
                <c:pt idx="5089">
                  <c:v>-0.004288</c:v>
                </c:pt>
                <c:pt idx="5090">
                  <c:v>-0.00428</c:v>
                </c:pt>
                <c:pt idx="5091">
                  <c:v>-0.004272</c:v>
                </c:pt>
                <c:pt idx="5092">
                  <c:v>-0.004264</c:v>
                </c:pt>
                <c:pt idx="5093">
                  <c:v>-0.00425599969</c:v>
                </c:pt>
                <c:pt idx="5094">
                  <c:v>-0.00424799969</c:v>
                </c:pt>
                <c:pt idx="5095">
                  <c:v>-0.00424</c:v>
                </c:pt>
                <c:pt idx="5096">
                  <c:v>-0.004232</c:v>
                </c:pt>
                <c:pt idx="5097">
                  <c:v>-0.004224</c:v>
                </c:pt>
                <c:pt idx="5098">
                  <c:v>-0.004216</c:v>
                </c:pt>
                <c:pt idx="5099">
                  <c:v>-0.004208</c:v>
                </c:pt>
                <c:pt idx="5100">
                  <c:v>-0.0042</c:v>
                </c:pt>
                <c:pt idx="5101">
                  <c:v>-0.00419199969</c:v>
                </c:pt>
                <c:pt idx="5102">
                  <c:v>-0.00418399969</c:v>
                </c:pt>
                <c:pt idx="5103">
                  <c:v>-0.00417599969</c:v>
                </c:pt>
                <c:pt idx="5104">
                  <c:v>-0.004168</c:v>
                </c:pt>
                <c:pt idx="5105">
                  <c:v>-0.00416</c:v>
                </c:pt>
                <c:pt idx="5106">
                  <c:v>-0.004152</c:v>
                </c:pt>
                <c:pt idx="5107">
                  <c:v>-0.004144</c:v>
                </c:pt>
                <c:pt idx="5108">
                  <c:v>-0.00413599969</c:v>
                </c:pt>
                <c:pt idx="5109">
                  <c:v>-0.00412799969</c:v>
                </c:pt>
                <c:pt idx="5110">
                  <c:v>-0.00411999969</c:v>
                </c:pt>
                <c:pt idx="5111">
                  <c:v>-0.00411199969</c:v>
                </c:pt>
                <c:pt idx="5112">
                  <c:v>-0.004104</c:v>
                </c:pt>
                <c:pt idx="5113">
                  <c:v>-0.004096</c:v>
                </c:pt>
                <c:pt idx="5114">
                  <c:v>-0.004088</c:v>
                </c:pt>
                <c:pt idx="5115">
                  <c:v>-0.00408</c:v>
                </c:pt>
                <c:pt idx="5116">
                  <c:v>-0.00407199969</c:v>
                </c:pt>
                <c:pt idx="5117">
                  <c:v>-0.00406399969</c:v>
                </c:pt>
                <c:pt idx="5118">
                  <c:v>-0.00405599969</c:v>
                </c:pt>
                <c:pt idx="5119">
                  <c:v>-0.004048</c:v>
                </c:pt>
                <c:pt idx="5120">
                  <c:v>-0.00404</c:v>
                </c:pt>
                <c:pt idx="5121">
                  <c:v>-0.004032</c:v>
                </c:pt>
                <c:pt idx="5122">
                  <c:v>-0.004024</c:v>
                </c:pt>
                <c:pt idx="5123">
                  <c:v>-0.004016</c:v>
                </c:pt>
                <c:pt idx="5124">
                  <c:v>-0.00400799969</c:v>
                </c:pt>
                <c:pt idx="5125">
                  <c:v>-0.00399999969</c:v>
                </c:pt>
                <c:pt idx="5126">
                  <c:v>-0.00399199969</c:v>
                </c:pt>
                <c:pt idx="5127">
                  <c:v>-0.00398399969</c:v>
                </c:pt>
                <c:pt idx="5128">
                  <c:v>-0.00397599969</c:v>
                </c:pt>
                <c:pt idx="5129">
                  <c:v>-0.003968</c:v>
                </c:pt>
                <c:pt idx="5130">
                  <c:v>-0.00396</c:v>
                </c:pt>
                <c:pt idx="5131">
                  <c:v>-0.00395199969</c:v>
                </c:pt>
                <c:pt idx="5132">
                  <c:v>-0.00394399969</c:v>
                </c:pt>
                <c:pt idx="5133">
                  <c:v>-0.00393599969</c:v>
                </c:pt>
                <c:pt idx="5134">
                  <c:v>-0.00392799969</c:v>
                </c:pt>
                <c:pt idx="5135">
                  <c:v>-0.00391999969</c:v>
                </c:pt>
                <c:pt idx="5136">
                  <c:v>-0.00391199938</c:v>
                </c:pt>
                <c:pt idx="5137">
                  <c:v>-0.00390399969</c:v>
                </c:pt>
                <c:pt idx="5138">
                  <c:v>-0.00389599969</c:v>
                </c:pt>
                <c:pt idx="5139">
                  <c:v>-0.00388799969</c:v>
                </c:pt>
                <c:pt idx="5140">
                  <c:v>-0.00387999969</c:v>
                </c:pt>
                <c:pt idx="5141">
                  <c:v>-0.00387199969</c:v>
                </c:pt>
                <c:pt idx="5142">
                  <c:v>-0.00386399969</c:v>
                </c:pt>
                <c:pt idx="5143">
                  <c:v>-0.00385599969</c:v>
                </c:pt>
                <c:pt idx="5144">
                  <c:v>-0.00384799969</c:v>
                </c:pt>
                <c:pt idx="5145">
                  <c:v>-0.00383999969</c:v>
                </c:pt>
                <c:pt idx="5146">
                  <c:v>-0.00383199969</c:v>
                </c:pt>
                <c:pt idx="5147">
                  <c:v>-0.00382399969</c:v>
                </c:pt>
                <c:pt idx="5148">
                  <c:v>-0.00381599969</c:v>
                </c:pt>
                <c:pt idx="5149">
                  <c:v>-0.00380799969</c:v>
                </c:pt>
                <c:pt idx="5150">
                  <c:v>-0.00379999969</c:v>
                </c:pt>
                <c:pt idx="5151">
                  <c:v>-0.00379199969</c:v>
                </c:pt>
                <c:pt idx="5152">
                  <c:v>-0.003784</c:v>
                </c:pt>
                <c:pt idx="5153">
                  <c:v>-0.003776</c:v>
                </c:pt>
                <c:pt idx="5154">
                  <c:v>-0.00376799969</c:v>
                </c:pt>
                <c:pt idx="5155">
                  <c:v>-0.00375999969</c:v>
                </c:pt>
                <c:pt idx="5156">
                  <c:v>-0.003752</c:v>
                </c:pt>
                <c:pt idx="5157">
                  <c:v>-0.003744</c:v>
                </c:pt>
                <c:pt idx="5158">
                  <c:v>-0.00373599969</c:v>
                </c:pt>
                <c:pt idx="5159">
                  <c:v>-0.00372799969</c:v>
                </c:pt>
                <c:pt idx="5160">
                  <c:v>-0.00372</c:v>
                </c:pt>
                <c:pt idx="5161">
                  <c:v>-0.003712</c:v>
                </c:pt>
                <c:pt idx="5162">
                  <c:v>-0.00370399969</c:v>
                </c:pt>
                <c:pt idx="5163">
                  <c:v>-0.00369599969</c:v>
                </c:pt>
                <c:pt idx="5164">
                  <c:v>-0.003688</c:v>
                </c:pt>
                <c:pt idx="5165">
                  <c:v>-0.00368</c:v>
                </c:pt>
                <c:pt idx="5166">
                  <c:v>-0.00367199969</c:v>
                </c:pt>
                <c:pt idx="5167">
                  <c:v>-0.00366399969</c:v>
                </c:pt>
                <c:pt idx="5168">
                  <c:v>-0.003656</c:v>
                </c:pt>
                <c:pt idx="5169">
                  <c:v>-0.00364799969</c:v>
                </c:pt>
                <c:pt idx="5170">
                  <c:v>-0.00363999969</c:v>
                </c:pt>
                <c:pt idx="5171">
                  <c:v>-0.00363199969</c:v>
                </c:pt>
                <c:pt idx="5172">
                  <c:v>-0.003624</c:v>
                </c:pt>
                <c:pt idx="5173">
                  <c:v>-0.00361599969</c:v>
                </c:pt>
                <c:pt idx="5174">
                  <c:v>-0.00360799969</c:v>
                </c:pt>
                <c:pt idx="5175">
                  <c:v>-0.0036</c:v>
                </c:pt>
                <c:pt idx="5176">
                  <c:v>-0.003592</c:v>
                </c:pt>
                <c:pt idx="5177">
                  <c:v>-0.003584</c:v>
                </c:pt>
                <c:pt idx="5178">
                  <c:v>-0.003576</c:v>
                </c:pt>
                <c:pt idx="5179">
                  <c:v>-0.003568</c:v>
                </c:pt>
                <c:pt idx="5180">
                  <c:v>-0.00356</c:v>
                </c:pt>
                <c:pt idx="5181">
                  <c:v>-0.003552</c:v>
                </c:pt>
                <c:pt idx="5182">
                  <c:v>-0.003544</c:v>
                </c:pt>
                <c:pt idx="5183">
                  <c:v>-0.003536</c:v>
                </c:pt>
                <c:pt idx="5184">
                  <c:v>-0.003528</c:v>
                </c:pt>
                <c:pt idx="5185">
                  <c:v>-0.00352</c:v>
                </c:pt>
                <c:pt idx="5186">
                  <c:v>-0.003512</c:v>
                </c:pt>
                <c:pt idx="5187">
                  <c:v>-0.003504</c:v>
                </c:pt>
                <c:pt idx="5188">
                  <c:v>-0.003496</c:v>
                </c:pt>
                <c:pt idx="5189">
                  <c:v>-0.003488</c:v>
                </c:pt>
                <c:pt idx="5190">
                  <c:v>-0.00348</c:v>
                </c:pt>
                <c:pt idx="5191">
                  <c:v>-0.003472</c:v>
                </c:pt>
                <c:pt idx="5192">
                  <c:v>-0.00346399969</c:v>
                </c:pt>
                <c:pt idx="5193">
                  <c:v>-0.003456</c:v>
                </c:pt>
                <c:pt idx="5194">
                  <c:v>-0.003448</c:v>
                </c:pt>
                <c:pt idx="5195">
                  <c:v>-0.00344</c:v>
                </c:pt>
                <c:pt idx="5196">
                  <c:v>-0.003432</c:v>
                </c:pt>
                <c:pt idx="5197">
                  <c:v>-0.003424</c:v>
                </c:pt>
                <c:pt idx="5198">
                  <c:v>-0.003416</c:v>
                </c:pt>
                <c:pt idx="5199">
                  <c:v>-0.003408</c:v>
                </c:pt>
                <c:pt idx="5200">
                  <c:v>-0.00339999969</c:v>
                </c:pt>
                <c:pt idx="5201">
                  <c:v>-0.00339199969</c:v>
                </c:pt>
                <c:pt idx="5202">
                  <c:v>-0.003384</c:v>
                </c:pt>
                <c:pt idx="5203">
                  <c:v>-0.003376</c:v>
                </c:pt>
                <c:pt idx="5204">
                  <c:v>-0.00336799969</c:v>
                </c:pt>
                <c:pt idx="5205">
                  <c:v>-0.00335999969</c:v>
                </c:pt>
                <c:pt idx="5206">
                  <c:v>-0.003352</c:v>
                </c:pt>
                <c:pt idx="5207">
                  <c:v>-0.003344</c:v>
                </c:pt>
                <c:pt idx="5208">
                  <c:v>-0.00333599969</c:v>
                </c:pt>
                <c:pt idx="5209">
                  <c:v>-0.00332799969</c:v>
                </c:pt>
                <c:pt idx="5210">
                  <c:v>-0.00332</c:v>
                </c:pt>
                <c:pt idx="5211">
                  <c:v>-0.00331199969</c:v>
                </c:pt>
                <c:pt idx="5212">
                  <c:v>-0.00330399969</c:v>
                </c:pt>
                <c:pt idx="5213">
                  <c:v>-0.00329599969</c:v>
                </c:pt>
                <c:pt idx="5214">
                  <c:v>-0.003288</c:v>
                </c:pt>
                <c:pt idx="5215">
                  <c:v>-0.00327999969</c:v>
                </c:pt>
                <c:pt idx="5216">
                  <c:v>-0.00327199969</c:v>
                </c:pt>
                <c:pt idx="5217">
                  <c:v>-0.00326399969</c:v>
                </c:pt>
                <c:pt idx="5218">
                  <c:v>-0.003256</c:v>
                </c:pt>
                <c:pt idx="5219">
                  <c:v>-0.00324799969</c:v>
                </c:pt>
                <c:pt idx="5220">
                  <c:v>-0.00323999969</c:v>
                </c:pt>
                <c:pt idx="5221">
                  <c:v>-0.003232</c:v>
                </c:pt>
                <c:pt idx="5222">
                  <c:v>-0.003224</c:v>
                </c:pt>
                <c:pt idx="5223">
                  <c:v>-0.00321599969</c:v>
                </c:pt>
                <c:pt idx="5224">
                  <c:v>-0.00320799969</c:v>
                </c:pt>
                <c:pt idx="5225">
                  <c:v>-0.0032</c:v>
                </c:pt>
                <c:pt idx="5226">
                  <c:v>-0.003192</c:v>
                </c:pt>
                <c:pt idx="5227">
                  <c:v>-0.003184</c:v>
                </c:pt>
                <c:pt idx="5228">
                  <c:v>-0.003176</c:v>
                </c:pt>
                <c:pt idx="5229">
                  <c:v>-0.003168</c:v>
                </c:pt>
                <c:pt idx="5230">
                  <c:v>-0.00316</c:v>
                </c:pt>
                <c:pt idx="5231">
                  <c:v>-0.003152</c:v>
                </c:pt>
                <c:pt idx="5232">
                  <c:v>-0.003144</c:v>
                </c:pt>
                <c:pt idx="5233">
                  <c:v>-0.003136</c:v>
                </c:pt>
                <c:pt idx="5234">
                  <c:v>-0.00312799969</c:v>
                </c:pt>
                <c:pt idx="5235">
                  <c:v>-0.00312</c:v>
                </c:pt>
                <c:pt idx="5236">
                  <c:v>-0.003112</c:v>
                </c:pt>
                <c:pt idx="5237">
                  <c:v>-0.003104</c:v>
                </c:pt>
                <c:pt idx="5238">
                  <c:v>-0.00309599969</c:v>
                </c:pt>
                <c:pt idx="5239">
                  <c:v>-0.003088</c:v>
                </c:pt>
                <c:pt idx="5240">
                  <c:v>-0.00308</c:v>
                </c:pt>
                <c:pt idx="5241">
                  <c:v>-0.003072</c:v>
                </c:pt>
                <c:pt idx="5242">
                  <c:v>-0.00306399969</c:v>
                </c:pt>
                <c:pt idx="5243">
                  <c:v>-0.003056</c:v>
                </c:pt>
                <c:pt idx="5244">
                  <c:v>-0.003048</c:v>
                </c:pt>
                <c:pt idx="5245">
                  <c:v>-0.00304</c:v>
                </c:pt>
                <c:pt idx="5246">
                  <c:v>-0.00303199969</c:v>
                </c:pt>
                <c:pt idx="5247">
                  <c:v>-0.003024</c:v>
                </c:pt>
                <c:pt idx="5248">
                  <c:v>-0.003016</c:v>
                </c:pt>
                <c:pt idx="5249">
                  <c:v>-0.003008</c:v>
                </c:pt>
                <c:pt idx="5250">
                  <c:v>-0.003</c:v>
                </c:pt>
                <c:pt idx="5251">
                  <c:v>-0.002992</c:v>
                </c:pt>
                <c:pt idx="5252">
                  <c:v>-0.002984</c:v>
                </c:pt>
                <c:pt idx="5253">
                  <c:v>-0.002976</c:v>
                </c:pt>
                <c:pt idx="5254">
                  <c:v>-0.002968</c:v>
                </c:pt>
                <c:pt idx="5255">
                  <c:v>-0.00296</c:v>
                </c:pt>
                <c:pt idx="5256">
                  <c:v>-0.002952</c:v>
                </c:pt>
                <c:pt idx="5257">
                  <c:v>-0.002944</c:v>
                </c:pt>
                <c:pt idx="5258">
                  <c:v>-0.002936</c:v>
                </c:pt>
                <c:pt idx="5259">
                  <c:v>-0.002928</c:v>
                </c:pt>
                <c:pt idx="5260">
                  <c:v>-0.00292</c:v>
                </c:pt>
                <c:pt idx="5261">
                  <c:v>-0.002912</c:v>
                </c:pt>
                <c:pt idx="5262">
                  <c:v>-0.002904</c:v>
                </c:pt>
                <c:pt idx="5263">
                  <c:v>-0.002896</c:v>
                </c:pt>
                <c:pt idx="5264">
                  <c:v>-0.002888</c:v>
                </c:pt>
                <c:pt idx="5265">
                  <c:v>-0.00288</c:v>
                </c:pt>
                <c:pt idx="5266">
                  <c:v>-0.002872</c:v>
                </c:pt>
                <c:pt idx="5267">
                  <c:v>-0.002864</c:v>
                </c:pt>
                <c:pt idx="5268">
                  <c:v>-0.002856</c:v>
                </c:pt>
                <c:pt idx="5269">
                  <c:v>-0.002848</c:v>
                </c:pt>
                <c:pt idx="5270">
                  <c:v>-0.00284</c:v>
                </c:pt>
                <c:pt idx="5271">
                  <c:v>-0.002832</c:v>
                </c:pt>
                <c:pt idx="5272">
                  <c:v>-0.002824</c:v>
                </c:pt>
                <c:pt idx="5273">
                  <c:v>-0.002816</c:v>
                </c:pt>
                <c:pt idx="5274">
                  <c:v>-0.002808</c:v>
                </c:pt>
                <c:pt idx="5275">
                  <c:v>-0.0028</c:v>
                </c:pt>
                <c:pt idx="5276">
                  <c:v>-0.00279199969</c:v>
                </c:pt>
                <c:pt idx="5277">
                  <c:v>-0.002784</c:v>
                </c:pt>
                <c:pt idx="5278">
                  <c:v>-0.002776</c:v>
                </c:pt>
                <c:pt idx="5279">
                  <c:v>-0.002768</c:v>
                </c:pt>
                <c:pt idx="5280">
                  <c:v>-0.00275999969</c:v>
                </c:pt>
                <c:pt idx="5281">
                  <c:v>-0.002752</c:v>
                </c:pt>
                <c:pt idx="5282">
                  <c:v>-0.002744</c:v>
                </c:pt>
                <c:pt idx="5283">
                  <c:v>-0.002736</c:v>
                </c:pt>
                <c:pt idx="5284">
                  <c:v>-0.00272799969</c:v>
                </c:pt>
                <c:pt idx="5285">
                  <c:v>-0.00272</c:v>
                </c:pt>
                <c:pt idx="5286">
                  <c:v>-0.002712</c:v>
                </c:pt>
                <c:pt idx="5287">
                  <c:v>-0.002704</c:v>
                </c:pt>
                <c:pt idx="5288">
                  <c:v>-0.00269599969</c:v>
                </c:pt>
                <c:pt idx="5289">
                  <c:v>-0.002688</c:v>
                </c:pt>
                <c:pt idx="5290">
                  <c:v>-0.00268</c:v>
                </c:pt>
                <c:pt idx="5291">
                  <c:v>-0.002672</c:v>
                </c:pt>
                <c:pt idx="5292">
                  <c:v>-0.00266399969</c:v>
                </c:pt>
                <c:pt idx="5293">
                  <c:v>-0.002656</c:v>
                </c:pt>
                <c:pt idx="5294">
                  <c:v>-0.002648</c:v>
                </c:pt>
                <c:pt idx="5295">
                  <c:v>-0.00264</c:v>
                </c:pt>
                <c:pt idx="5296">
                  <c:v>-0.002632</c:v>
                </c:pt>
                <c:pt idx="5297">
                  <c:v>-0.002624</c:v>
                </c:pt>
                <c:pt idx="5298">
                  <c:v>-0.00261599984</c:v>
                </c:pt>
                <c:pt idx="5299">
                  <c:v>-0.00260799984</c:v>
                </c:pt>
                <c:pt idx="5300">
                  <c:v>-0.0026</c:v>
                </c:pt>
                <c:pt idx="5301">
                  <c:v>-0.002592</c:v>
                </c:pt>
                <c:pt idx="5302">
                  <c:v>-0.00258400016</c:v>
                </c:pt>
                <c:pt idx="5303">
                  <c:v>-0.002576</c:v>
                </c:pt>
                <c:pt idx="5304">
                  <c:v>-0.002568</c:v>
                </c:pt>
                <c:pt idx="5305">
                  <c:v>-0.00256</c:v>
                </c:pt>
                <c:pt idx="5306">
                  <c:v>-0.00255200016</c:v>
                </c:pt>
                <c:pt idx="5307">
                  <c:v>-0.002544</c:v>
                </c:pt>
                <c:pt idx="5308">
                  <c:v>-0.002536</c:v>
                </c:pt>
                <c:pt idx="5309">
                  <c:v>-0.002528</c:v>
                </c:pt>
                <c:pt idx="5310">
                  <c:v>-0.00252000016</c:v>
                </c:pt>
                <c:pt idx="5311">
                  <c:v>-0.002512</c:v>
                </c:pt>
                <c:pt idx="5312">
                  <c:v>-0.002504</c:v>
                </c:pt>
                <c:pt idx="5313">
                  <c:v>-0.00249599984</c:v>
                </c:pt>
                <c:pt idx="5314">
                  <c:v>-0.00248800016</c:v>
                </c:pt>
                <c:pt idx="5315">
                  <c:v>-0.00248</c:v>
                </c:pt>
                <c:pt idx="5316">
                  <c:v>-0.002472</c:v>
                </c:pt>
                <c:pt idx="5317">
                  <c:v>-0.00246399984</c:v>
                </c:pt>
                <c:pt idx="5318">
                  <c:v>-0.002456</c:v>
                </c:pt>
                <c:pt idx="5319">
                  <c:v>-0.002448</c:v>
                </c:pt>
                <c:pt idx="5320">
                  <c:v>-0.00244</c:v>
                </c:pt>
                <c:pt idx="5321">
                  <c:v>-0.00243199984</c:v>
                </c:pt>
                <c:pt idx="5322">
                  <c:v>-0.002424</c:v>
                </c:pt>
                <c:pt idx="5323">
                  <c:v>-0.002416</c:v>
                </c:pt>
                <c:pt idx="5324">
                  <c:v>-0.002408</c:v>
                </c:pt>
                <c:pt idx="5325">
                  <c:v>-0.00239999984</c:v>
                </c:pt>
                <c:pt idx="5326">
                  <c:v>-0.00239199984</c:v>
                </c:pt>
                <c:pt idx="5327">
                  <c:v>-0.002384</c:v>
                </c:pt>
                <c:pt idx="5328">
                  <c:v>-0.002376</c:v>
                </c:pt>
                <c:pt idx="5329">
                  <c:v>-0.00236799984</c:v>
                </c:pt>
                <c:pt idx="5330">
                  <c:v>-0.00235999984</c:v>
                </c:pt>
                <c:pt idx="5331">
                  <c:v>-0.002352</c:v>
                </c:pt>
                <c:pt idx="5332">
                  <c:v>-0.00234399984</c:v>
                </c:pt>
                <c:pt idx="5333">
                  <c:v>-0.00233599984</c:v>
                </c:pt>
                <c:pt idx="5334">
                  <c:v>-0.00232799984</c:v>
                </c:pt>
                <c:pt idx="5335">
                  <c:v>-0.00232</c:v>
                </c:pt>
                <c:pt idx="5336">
                  <c:v>-0.00231199984</c:v>
                </c:pt>
                <c:pt idx="5337">
                  <c:v>-0.00230399984</c:v>
                </c:pt>
                <c:pt idx="5338">
                  <c:v>-0.00229599984</c:v>
                </c:pt>
                <c:pt idx="5339">
                  <c:v>-0.002288</c:v>
                </c:pt>
                <c:pt idx="5340">
                  <c:v>-0.00227999984</c:v>
                </c:pt>
                <c:pt idx="5341">
                  <c:v>-0.00227199984</c:v>
                </c:pt>
                <c:pt idx="5342">
                  <c:v>-0.00226399984</c:v>
                </c:pt>
                <c:pt idx="5343">
                  <c:v>-0.002256</c:v>
                </c:pt>
                <c:pt idx="5344">
                  <c:v>-0.00224799984</c:v>
                </c:pt>
                <c:pt idx="5345">
                  <c:v>-0.00223999984</c:v>
                </c:pt>
                <c:pt idx="5346">
                  <c:v>-0.00223199984</c:v>
                </c:pt>
                <c:pt idx="5347">
                  <c:v>-0.002224</c:v>
                </c:pt>
                <c:pt idx="5348">
                  <c:v>-0.00221599984</c:v>
                </c:pt>
                <c:pt idx="5349">
                  <c:v>-0.00220799984</c:v>
                </c:pt>
                <c:pt idx="5350">
                  <c:v>-0.0022</c:v>
                </c:pt>
                <c:pt idx="5351">
                  <c:v>-0.002192</c:v>
                </c:pt>
                <c:pt idx="5352">
                  <c:v>-0.00218400016</c:v>
                </c:pt>
                <c:pt idx="5353">
                  <c:v>-0.002176</c:v>
                </c:pt>
                <c:pt idx="5354">
                  <c:v>-0.002168</c:v>
                </c:pt>
                <c:pt idx="5355">
                  <c:v>-0.00215999984</c:v>
                </c:pt>
                <c:pt idx="5356">
                  <c:v>-0.00215200016</c:v>
                </c:pt>
                <c:pt idx="5357">
                  <c:v>-0.002144</c:v>
                </c:pt>
                <c:pt idx="5358">
                  <c:v>-0.002136</c:v>
                </c:pt>
                <c:pt idx="5359">
                  <c:v>-0.00212799984</c:v>
                </c:pt>
                <c:pt idx="5360">
                  <c:v>-0.00212</c:v>
                </c:pt>
                <c:pt idx="5361">
                  <c:v>-0.002112</c:v>
                </c:pt>
                <c:pt idx="5362">
                  <c:v>-0.002104</c:v>
                </c:pt>
                <c:pt idx="5363">
                  <c:v>-0.00209599984</c:v>
                </c:pt>
                <c:pt idx="5364">
                  <c:v>-0.002088</c:v>
                </c:pt>
                <c:pt idx="5365">
                  <c:v>-0.00208</c:v>
                </c:pt>
                <c:pt idx="5366">
                  <c:v>-0.002072</c:v>
                </c:pt>
                <c:pt idx="5367">
                  <c:v>-0.00206399984</c:v>
                </c:pt>
                <c:pt idx="5368">
                  <c:v>-0.002056</c:v>
                </c:pt>
                <c:pt idx="5369">
                  <c:v>-0.002048</c:v>
                </c:pt>
                <c:pt idx="5370">
                  <c:v>-0.00204</c:v>
                </c:pt>
                <c:pt idx="5371">
                  <c:v>-0.00203200016</c:v>
                </c:pt>
                <c:pt idx="5372">
                  <c:v>-0.002024</c:v>
                </c:pt>
                <c:pt idx="5373">
                  <c:v>-0.002016</c:v>
                </c:pt>
                <c:pt idx="5374">
                  <c:v>-0.002008</c:v>
                </c:pt>
                <c:pt idx="5375">
                  <c:v>-0.00199999984</c:v>
                </c:pt>
                <c:pt idx="5376">
                  <c:v>-0.00199199984</c:v>
                </c:pt>
                <c:pt idx="5377">
                  <c:v>-0.001984</c:v>
                </c:pt>
                <c:pt idx="5378">
                  <c:v>-0.00197599984</c:v>
                </c:pt>
                <c:pt idx="5379">
                  <c:v>-0.00196799984</c:v>
                </c:pt>
                <c:pt idx="5380">
                  <c:v>-0.00195999984</c:v>
                </c:pt>
                <c:pt idx="5381">
                  <c:v>-0.00195199988</c:v>
                </c:pt>
                <c:pt idx="5382">
                  <c:v>-0.00194399988</c:v>
                </c:pt>
                <c:pt idx="5383">
                  <c:v>-0.00193599988</c:v>
                </c:pt>
                <c:pt idx="5384">
                  <c:v>-0.00192799988</c:v>
                </c:pt>
                <c:pt idx="5385">
                  <c:v>-0.00191999988</c:v>
                </c:pt>
                <c:pt idx="5386">
                  <c:v>-0.00191199988</c:v>
                </c:pt>
                <c:pt idx="5387">
                  <c:v>-0.00190399988</c:v>
                </c:pt>
                <c:pt idx="5388">
                  <c:v>-0.00189599988</c:v>
                </c:pt>
                <c:pt idx="5389">
                  <c:v>-0.00188799988</c:v>
                </c:pt>
                <c:pt idx="5390">
                  <c:v>-0.00187999988</c:v>
                </c:pt>
                <c:pt idx="5391">
                  <c:v>-0.00187199988</c:v>
                </c:pt>
                <c:pt idx="5392">
                  <c:v>-0.00186399988</c:v>
                </c:pt>
                <c:pt idx="5393">
                  <c:v>-0.00185599988</c:v>
                </c:pt>
                <c:pt idx="5394">
                  <c:v>-0.00184799988</c:v>
                </c:pt>
                <c:pt idx="5395">
                  <c:v>-0.00183999975</c:v>
                </c:pt>
                <c:pt idx="5396">
                  <c:v>-0.00183199988</c:v>
                </c:pt>
                <c:pt idx="5397">
                  <c:v>-0.00182399988</c:v>
                </c:pt>
                <c:pt idx="5398">
                  <c:v>-0.00181599988</c:v>
                </c:pt>
                <c:pt idx="5399">
                  <c:v>-0.00180799975</c:v>
                </c:pt>
                <c:pt idx="5400">
                  <c:v>-0.0018</c:v>
                </c:pt>
                <c:pt idx="5401">
                  <c:v>-0.001792</c:v>
                </c:pt>
                <c:pt idx="5402">
                  <c:v>-0.001784</c:v>
                </c:pt>
                <c:pt idx="5403">
                  <c:v>-0.001776</c:v>
                </c:pt>
                <c:pt idx="5404">
                  <c:v>-0.001768</c:v>
                </c:pt>
                <c:pt idx="5405">
                  <c:v>-0.00176</c:v>
                </c:pt>
                <c:pt idx="5406">
                  <c:v>-0.001752</c:v>
                </c:pt>
                <c:pt idx="5407">
                  <c:v>-0.001744</c:v>
                </c:pt>
                <c:pt idx="5408">
                  <c:v>-0.001736</c:v>
                </c:pt>
                <c:pt idx="5409">
                  <c:v>-0.001728</c:v>
                </c:pt>
                <c:pt idx="5410">
                  <c:v>-0.00172</c:v>
                </c:pt>
                <c:pt idx="5411">
                  <c:v>-0.001712</c:v>
                </c:pt>
                <c:pt idx="5412">
                  <c:v>-0.00170399988</c:v>
                </c:pt>
                <c:pt idx="5413">
                  <c:v>-0.001696</c:v>
                </c:pt>
                <c:pt idx="5414">
                  <c:v>-0.00168799988</c:v>
                </c:pt>
                <c:pt idx="5415">
                  <c:v>-0.00168</c:v>
                </c:pt>
                <c:pt idx="5416">
                  <c:v>-0.00167199988</c:v>
                </c:pt>
                <c:pt idx="5417">
                  <c:v>-0.001664</c:v>
                </c:pt>
                <c:pt idx="5418">
                  <c:v>-0.00165599988</c:v>
                </c:pt>
                <c:pt idx="5419">
                  <c:v>-0.001648</c:v>
                </c:pt>
                <c:pt idx="5420">
                  <c:v>-0.00163999988</c:v>
                </c:pt>
                <c:pt idx="5421">
                  <c:v>-0.001632</c:v>
                </c:pt>
                <c:pt idx="5422">
                  <c:v>-0.001624</c:v>
                </c:pt>
                <c:pt idx="5423">
                  <c:v>-0.001616</c:v>
                </c:pt>
                <c:pt idx="5424">
                  <c:v>-0.00160799988</c:v>
                </c:pt>
                <c:pt idx="5425">
                  <c:v>-0.0016</c:v>
                </c:pt>
                <c:pt idx="5426">
                  <c:v>-0.001592</c:v>
                </c:pt>
                <c:pt idx="5427">
                  <c:v>-0.001584</c:v>
                </c:pt>
                <c:pt idx="5428">
                  <c:v>-0.001576</c:v>
                </c:pt>
                <c:pt idx="5429">
                  <c:v>-0.001568</c:v>
                </c:pt>
                <c:pt idx="5430">
                  <c:v>-0.00156</c:v>
                </c:pt>
                <c:pt idx="5431">
                  <c:v>-0.001552</c:v>
                </c:pt>
                <c:pt idx="5432">
                  <c:v>-0.001544</c:v>
                </c:pt>
                <c:pt idx="5433">
                  <c:v>-0.001536</c:v>
                </c:pt>
                <c:pt idx="5434">
                  <c:v>-0.001528</c:v>
                </c:pt>
                <c:pt idx="5435">
                  <c:v>-0.00151999988</c:v>
                </c:pt>
                <c:pt idx="5436">
                  <c:v>-0.001512</c:v>
                </c:pt>
                <c:pt idx="5437">
                  <c:v>-0.00150399988</c:v>
                </c:pt>
                <c:pt idx="5438">
                  <c:v>-0.001496</c:v>
                </c:pt>
                <c:pt idx="5439">
                  <c:v>-0.00148799988</c:v>
                </c:pt>
                <c:pt idx="5440">
                  <c:v>-0.00148</c:v>
                </c:pt>
                <c:pt idx="5441">
                  <c:v>-0.00147199988</c:v>
                </c:pt>
                <c:pt idx="5442">
                  <c:v>-0.001464</c:v>
                </c:pt>
                <c:pt idx="5443">
                  <c:v>-0.00145599988</c:v>
                </c:pt>
                <c:pt idx="5444">
                  <c:v>-0.001448</c:v>
                </c:pt>
                <c:pt idx="5445">
                  <c:v>-0.00144</c:v>
                </c:pt>
                <c:pt idx="5446">
                  <c:v>-0.001432</c:v>
                </c:pt>
                <c:pt idx="5447">
                  <c:v>-0.00142399988</c:v>
                </c:pt>
                <c:pt idx="5448">
                  <c:v>-0.001416</c:v>
                </c:pt>
                <c:pt idx="5449">
                  <c:v>-0.001408</c:v>
                </c:pt>
                <c:pt idx="5450">
                  <c:v>-0.0014</c:v>
                </c:pt>
                <c:pt idx="5451">
                  <c:v>-0.001392</c:v>
                </c:pt>
                <c:pt idx="5452">
                  <c:v>-0.001384</c:v>
                </c:pt>
                <c:pt idx="5453">
                  <c:v>-0.001376</c:v>
                </c:pt>
                <c:pt idx="5454">
                  <c:v>-0.001368</c:v>
                </c:pt>
                <c:pt idx="5455">
                  <c:v>-0.00136</c:v>
                </c:pt>
                <c:pt idx="5456">
                  <c:v>-0.00135199988</c:v>
                </c:pt>
                <c:pt idx="5457">
                  <c:v>-0.001344</c:v>
                </c:pt>
                <c:pt idx="5458">
                  <c:v>-0.00133599988</c:v>
                </c:pt>
                <c:pt idx="5459">
                  <c:v>-0.001328</c:v>
                </c:pt>
                <c:pt idx="5460">
                  <c:v>-0.00131999988</c:v>
                </c:pt>
                <c:pt idx="5461">
                  <c:v>-0.001312</c:v>
                </c:pt>
                <c:pt idx="5462">
                  <c:v>-0.00130399988</c:v>
                </c:pt>
                <c:pt idx="5463">
                  <c:v>-0.001296</c:v>
                </c:pt>
                <c:pt idx="5464">
                  <c:v>-0.00128799988</c:v>
                </c:pt>
                <c:pt idx="5465">
                  <c:v>-0.00128</c:v>
                </c:pt>
                <c:pt idx="5466">
                  <c:v>-0.00127199988</c:v>
                </c:pt>
                <c:pt idx="5467">
                  <c:v>-0.001264</c:v>
                </c:pt>
                <c:pt idx="5468">
                  <c:v>-0.00125599988</c:v>
                </c:pt>
                <c:pt idx="5469">
                  <c:v>-0.001248</c:v>
                </c:pt>
                <c:pt idx="5470">
                  <c:v>-0.00123999988</c:v>
                </c:pt>
                <c:pt idx="5471">
                  <c:v>-0.001232</c:v>
                </c:pt>
                <c:pt idx="5472">
                  <c:v>-0.001224</c:v>
                </c:pt>
                <c:pt idx="5473">
                  <c:v>-0.001216</c:v>
                </c:pt>
                <c:pt idx="5474">
                  <c:v>-0.00120799988</c:v>
                </c:pt>
                <c:pt idx="5475">
                  <c:v>-0.0012</c:v>
                </c:pt>
                <c:pt idx="5476">
                  <c:v>-0.001192</c:v>
                </c:pt>
                <c:pt idx="5477">
                  <c:v>-0.00118399988</c:v>
                </c:pt>
                <c:pt idx="5478">
                  <c:v>-0.001176</c:v>
                </c:pt>
                <c:pt idx="5479">
                  <c:v>-0.00116799988</c:v>
                </c:pt>
                <c:pt idx="5480">
                  <c:v>-0.00116</c:v>
                </c:pt>
                <c:pt idx="5481">
                  <c:v>-0.00115199988</c:v>
                </c:pt>
                <c:pt idx="5482">
                  <c:v>-0.001144</c:v>
                </c:pt>
                <c:pt idx="5483">
                  <c:v>-0.00113599988</c:v>
                </c:pt>
                <c:pt idx="5484">
                  <c:v>-0.001128</c:v>
                </c:pt>
                <c:pt idx="5485">
                  <c:v>-0.00111999988</c:v>
                </c:pt>
                <c:pt idx="5486">
                  <c:v>-0.001112</c:v>
                </c:pt>
                <c:pt idx="5487">
                  <c:v>-0.00110399988</c:v>
                </c:pt>
                <c:pt idx="5488">
                  <c:v>-0.001096</c:v>
                </c:pt>
                <c:pt idx="5489">
                  <c:v>-0.00108799988</c:v>
                </c:pt>
                <c:pt idx="5490">
                  <c:v>-0.00108</c:v>
                </c:pt>
                <c:pt idx="5491">
                  <c:v>-0.00107199988</c:v>
                </c:pt>
                <c:pt idx="5492">
                  <c:v>-0.001064</c:v>
                </c:pt>
                <c:pt idx="5493">
                  <c:v>-0.00105599988</c:v>
                </c:pt>
                <c:pt idx="5494">
                  <c:v>-0.00104799994</c:v>
                </c:pt>
                <c:pt idx="5495">
                  <c:v>-0.00104</c:v>
                </c:pt>
                <c:pt idx="5496">
                  <c:v>-0.00103199994</c:v>
                </c:pt>
                <c:pt idx="5497">
                  <c:v>-0.00102399988</c:v>
                </c:pt>
                <c:pt idx="5498">
                  <c:v>-0.00101599994</c:v>
                </c:pt>
                <c:pt idx="5499">
                  <c:v>-0.001008</c:v>
                </c:pt>
                <c:pt idx="5500">
                  <c:v>-0.00099999994</c:v>
                </c:pt>
                <c:pt idx="5501">
                  <c:v>-0.000992</c:v>
                </c:pt>
                <c:pt idx="5502">
                  <c:v>-0.00098399994</c:v>
                </c:pt>
                <c:pt idx="5503">
                  <c:v>-0.00097599994</c:v>
                </c:pt>
                <c:pt idx="5504">
                  <c:v>-0.00096799994</c:v>
                </c:pt>
                <c:pt idx="5505">
                  <c:v>-0.00095999994</c:v>
                </c:pt>
                <c:pt idx="5506">
                  <c:v>-0.00095199994</c:v>
                </c:pt>
                <c:pt idx="5507">
                  <c:v>-0.00094399994</c:v>
                </c:pt>
                <c:pt idx="5508">
                  <c:v>-0.00093599994</c:v>
                </c:pt>
                <c:pt idx="5509">
                  <c:v>-0.00092799994</c:v>
                </c:pt>
                <c:pt idx="5510">
                  <c:v>-0.00091999988</c:v>
                </c:pt>
                <c:pt idx="5511">
                  <c:v>-0.00091199994</c:v>
                </c:pt>
                <c:pt idx="5512">
                  <c:v>-0.00090399988</c:v>
                </c:pt>
                <c:pt idx="5513">
                  <c:v>-0.00089599994</c:v>
                </c:pt>
                <c:pt idx="5514">
                  <c:v>-0.00088799994</c:v>
                </c:pt>
                <c:pt idx="5515">
                  <c:v>-0.00087999994</c:v>
                </c:pt>
                <c:pt idx="5516">
                  <c:v>-0.00087199994</c:v>
                </c:pt>
                <c:pt idx="5517">
                  <c:v>-0.00086399994</c:v>
                </c:pt>
                <c:pt idx="5518">
                  <c:v>-0.00085599994</c:v>
                </c:pt>
                <c:pt idx="5519">
                  <c:v>-0.00084799994</c:v>
                </c:pt>
                <c:pt idx="5520">
                  <c:v>-0.00083999994</c:v>
                </c:pt>
                <c:pt idx="5521">
                  <c:v>-0.00083199994</c:v>
                </c:pt>
                <c:pt idx="5522">
                  <c:v>-0.00082399994</c:v>
                </c:pt>
                <c:pt idx="5523">
                  <c:v>-0.00081599994</c:v>
                </c:pt>
                <c:pt idx="5524">
                  <c:v>-0.00080799994</c:v>
                </c:pt>
                <c:pt idx="5525">
                  <c:v>-0.0008</c:v>
                </c:pt>
                <c:pt idx="5526">
                  <c:v>-0.000792</c:v>
                </c:pt>
                <c:pt idx="5527">
                  <c:v>-0.000784</c:v>
                </c:pt>
                <c:pt idx="5528">
                  <c:v>-0.000776</c:v>
                </c:pt>
                <c:pt idx="5529">
                  <c:v>-0.000768</c:v>
                </c:pt>
                <c:pt idx="5530">
                  <c:v>-0.00075999994</c:v>
                </c:pt>
                <c:pt idx="5531">
                  <c:v>-0.00075199994</c:v>
                </c:pt>
                <c:pt idx="5532">
                  <c:v>-0.00074399994</c:v>
                </c:pt>
                <c:pt idx="5533">
                  <c:v>-0.00073599994</c:v>
                </c:pt>
                <c:pt idx="5534">
                  <c:v>-0.00072799994</c:v>
                </c:pt>
                <c:pt idx="5535">
                  <c:v>-0.00072</c:v>
                </c:pt>
                <c:pt idx="5536">
                  <c:v>-0.00071199994</c:v>
                </c:pt>
                <c:pt idx="5537">
                  <c:v>-0.000704</c:v>
                </c:pt>
                <c:pt idx="5538">
                  <c:v>-0.000696</c:v>
                </c:pt>
                <c:pt idx="5539">
                  <c:v>-0.000688</c:v>
                </c:pt>
                <c:pt idx="5540">
                  <c:v>-0.00068</c:v>
                </c:pt>
                <c:pt idx="5541">
                  <c:v>-0.000672</c:v>
                </c:pt>
                <c:pt idx="5542">
                  <c:v>-0.000664</c:v>
                </c:pt>
                <c:pt idx="5543">
                  <c:v>-0.000656</c:v>
                </c:pt>
                <c:pt idx="5544">
                  <c:v>-0.000648</c:v>
                </c:pt>
                <c:pt idx="5545">
                  <c:v>-0.00064</c:v>
                </c:pt>
                <c:pt idx="5546">
                  <c:v>-0.000632</c:v>
                </c:pt>
                <c:pt idx="5547">
                  <c:v>-0.000624</c:v>
                </c:pt>
                <c:pt idx="5548">
                  <c:v>-0.000616</c:v>
                </c:pt>
                <c:pt idx="5549">
                  <c:v>-0.000608</c:v>
                </c:pt>
                <c:pt idx="5550">
                  <c:v>-0.0006</c:v>
                </c:pt>
                <c:pt idx="5551">
                  <c:v>-0.00059199994</c:v>
                </c:pt>
                <c:pt idx="5552">
                  <c:v>-0.00058399994</c:v>
                </c:pt>
                <c:pt idx="5553">
                  <c:v>-0.00057599994</c:v>
                </c:pt>
                <c:pt idx="5554">
                  <c:v>-0.00056799994</c:v>
                </c:pt>
                <c:pt idx="5555">
                  <c:v>-0.00055999994</c:v>
                </c:pt>
                <c:pt idx="5556">
                  <c:v>-0.00055199994</c:v>
                </c:pt>
                <c:pt idx="5557">
                  <c:v>-0.00054399994</c:v>
                </c:pt>
                <c:pt idx="5558">
                  <c:v>-0.00053599994</c:v>
                </c:pt>
                <c:pt idx="5559">
                  <c:v>-0.00052799994</c:v>
                </c:pt>
                <c:pt idx="5560">
                  <c:v>-0.00052</c:v>
                </c:pt>
                <c:pt idx="5561">
                  <c:v>-0.00051199994</c:v>
                </c:pt>
                <c:pt idx="5562">
                  <c:v>-0.000504</c:v>
                </c:pt>
                <c:pt idx="5563">
                  <c:v>-0.000496</c:v>
                </c:pt>
                <c:pt idx="5564">
                  <c:v>-0.00048799997</c:v>
                </c:pt>
                <c:pt idx="5565">
                  <c:v>-0.00048</c:v>
                </c:pt>
                <c:pt idx="5566">
                  <c:v>-0.000472</c:v>
                </c:pt>
                <c:pt idx="5567">
                  <c:v>-0.00046399997</c:v>
                </c:pt>
                <c:pt idx="5568">
                  <c:v>-0.00045599997</c:v>
                </c:pt>
                <c:pt idx="5569">
                  <c:v>-0.00044799997</c:v>
                </c:pt>
                <c:pt idx="5570">
                  <c:v>-0.00043999997</c:v>
                </c:pt>
                <c:pt idx="5571">
                  <c:v>-0.00043199997</c:v>
                </c:pt>
                <c:pt idx="5572">
                  <c:v>-0.00042399997</c:v>
                </c:pt>
                <c:pt idx="5573">
                  <c:v>-0.00041599997</c:v>
                </c:pt>
                <c:pt idx="5574">
                  <c:v>-0.00040799997</c:v>
                </c:pt>
                <c:pt idx="5575">
                  <c:v>-0.0004</c:v>
                </c:pt>
                <c:pt idx="5576">
                  <c:v>-0.000392</c:v>
                </c:pt>
                <c:pt idx="5577">
                  <c:v>-0.000384</c:v>
                </c:pt>
                <c:pt idx="5578">
                  <c:v>-0.00037599997</c:v>
                </c:pt>
                <c:pt idx="5579">
                  <c:v>-0.00036799997</c:v>
                </c:pt>
                <c:pt idx="5580">
                  <c:v>-0.00036</c:v>
                </c:pt>
                <c:pt idx="5581">
                  <c:v>-0.000352</c:v>
                </c:pt>
                <c:pt idx="5582">
                  <c:v>-0.000344</c:v>
                </c:pt>
                <c:pt idx="5583">
                  <c:v>-0.000336</c:v>
                </c:pt>
                <c:pt idx="5584">
                  <c:v>-0.000328</c:v>
                </c:pt>
                <c:pt idx="5585">
                  <c:v>-0.00032</c:v>
                </c:pt>
                <c:pt idx="5586">
                  <c:v>-0.000312</c:v>
                </c:pt>
                <c:pt idx="5587">
                  <c:v>-0.000304</c:v>
                </c:pt>
                <c:pt idx="5588">
                  <c:v>-0.00029599997</c:v>
                </c:pt>
                <c:pt idx="5589">
                  <c:v>-0.00028799997</c:v>
                </c:pt>
                <c:pt idx="5590">
                  <c:v>-0.00027999997</c:v>
                </c:pt>
                <c:pt idx="5591">
                  <c:v>-0.00027199997</c:v>
                </c:pt>
                <c:pt idx="5592">
                  <c:v>-0.00026399997</c:v>
                </c:pt>
                <c:pt idx="5593">
                  <c:v>-0.00025599997</c:v>
                </c:pt>
                <c:pt idx="5594">
                  <c:v>-0.000248</c:v>
                </c:pt>
                <c:pt idx="5595">
                  <c:v>-0.00024</c:v>
                </c:pt>
                <c:pt idx="5596">
                  <c:v>-0.00023199998</c:v>
                </c:pt>
                <c:pt idx="5597">
                  <c:v>-0.00022399998</c:v>
                </c:pt>
                <c:pt idx="5598">
                  <c:v>-0.00021599998</c:v>
                </c:pt>
                <c:pt idx="5599">
                  <c:v>-0.00020799998</c:v>
                </c:pt>
                <c:pt idx="5600">
                  <c:v>-0.0002</c:v>
                </c:pt>
                <c:pt idx="5601">
                  <c:v>-0.000192</c:v>
                </c:pt>
                <c:pt idx="5602">
                  <c:v>-0.00018399998</c:v>
                </c:pt>
                <c:pt idx="5603">
                  <c:v>-0.000176</c:v>
                </c:pt>
                <c:pt idx="5604">
                  <c:v>-0.000168</c:v>
                </c:pt>
                <c:pt idx="5605">
                  <c:v>-0.00016</c:v>
                </c:pt>
                <c:pt idx="5606">
                  <c:v>-0.000152</c:v>
                </c:pt>
                <c:pt idx="5607">
                  <c:v>-0.00014399998</c:v>
                </c:pt>
                <c:pt idx="5608">
                  <c:v>-0.00013599998</c:v>
                </c:pt>
                <c:pt idx="5609">
                  <c:v>-0.00012799998</c:v>
                </c:pt>
                <c:pt idx="5610">
                  <c:v>-0.00012</c:v>
                </c:pt>
                <c:pt idx="5611">
                  <c:v>-0.000112</c:v>
                </c:pt>
                <c:pt idx="5612">
                  <c:v>-0.00010399999</c:v>
                </c:pt>
                <c:pt idx="5613">
                  <c:v>-9.599999E-005</c:v>
                </c:pt>
                <c:pt idx="5614">
                  <c:v>-8.799999E-005</c:v>
                </c:pt>
                <c:pt idx="5615">
                  <c:v>-8E-005</c:v>
                </c:pt>
                <c:pt idx="5616">
                  <c:v>-7.199999E-005</c:v>
                </c:pt>
                <c:pt idx="5617">
                  <c:v>-6.399999E-005</c:v>
                </c:pt>
                <c:pt idx="5618">
                  <c:v>-5.599999E-005</c:v>
                </c:pt>
                <c:pt idx="5619">
                  <c:v>-4.8E-005</c:v>
                </c:pt>
                <c:pt idx="5620">
                  <c:v>-4E-005</c:v>
                </c:pt>
                <c:pt idx="5621">
                  <c:v>-3.2E-005</c:v>
                </c:pt>
                <c:pt idx="5622">
                  <c:v>-2.399999E-005</c:v>
                </c:pt>
                <c:pt idx="5623">
                  <c:v>-1.599999E-005</c:v>
                </c:pt>
                <c:pt idx="5624">
                  <c:v>-7.99999E-006</c:v>
                </c:pt>
                <c:pt idx="5625">
                  <c:v>0</c:v>
                </c:pt>
                <c:pt idx="5626">
                  <c:v>8E-006</c:v>
                </c:pt>
                <c:pt idx="5627">
                  <c:v>1.6E-005</c:v>
                </c:pt>
                <c:pt idx="5628">
                  <c:v>2.4E-005</c:v>
                </c:pt>
                <c:pt idx="5629">
                  <c:v>3.2E-005</c:v>
                </c:pt>
                <c:pt idx="5630">
                  <c:v>4E-005</c:v>
                </c:pt>
                <c:pt idx="5631">
                  <c:v>4.8E-005</c:v>
                </c:pt>
                <c:pt idx="5632">
                  <c:v>5.6E-005</c:v>
                </c:pt>
                <c:pt idx="5633">
                  <c:v>6.4E-005</c:v>
                </c:pt>
                <c:pt idx="5634">
                  <c:v>7.2E-005</c:v>
                </c:pt>
                <c:pt idx="5635">
                  <c:v>8E-005</c:v>
                </c:pt>
                <c:pt idx="5636">
                  <c:v>8.8E-005</c:v>
                </c:pt>
                <c:pt idx="5637">
                  <c:v>9.600001E-005</c:v>
                </c:pt>
                <c:pt idx="5638">
                  <c:v>0.000104</c:v>
                </c:pt>
                <c:pt idx="5639">
                  <c:v>0.000112</c:v>
                </c:pt>
                <c:pt idx="5640">
                  <c:v>0.00012</c:v>
                </c:pt>
                <c:pt idx="5641">
                  <c:v>0.000128</c:v>
                </c:pt>
                <c:pt idx="5642">
                  <c:v>0.000136</c:v>
                </c:pt>
                <c:pt idx="5643">
                  <c:v>0.000144</c:v>
                </c:pt>
                <c:pt idx="5644">
                  <c:v>0.000152</c:v>
                </c:pt>
                <c:pt idx="5645">
                  <c:v>0.00016</c:v>
                </c:pt>
                <c:pt idx="5646">
                  <c:v>0.000168</c:v>
                </c:pt>
                <c:pt idx="5647">
                  <c:v>0.000176</c:v>
                </c:pt>
                <c:pt idx="5648">
                  <c:v>0.000184</c:v>
                </c:pt>
                <c:pt idx="5649">
                  <c:v>0.000192</c:v>
                </c:pt>
                <c:pt idx="5650">
                  <c:v>0.0002</c:v>
                </c:pt>
                <c:pt idx="5651">
                  <c:v>0.000208</c:v>
                </c:pt>
                <c:pt idx="5652">
                  <c:v>0.000216</c:v>
                </c:pt>
                <c:pt idx="5653">
                  <c:v>0.00022399998</c:v>
                </c:pt>
                <c:pt idx="5654">
                  <c:v>0.00023199998</c:v>
                </c:pt>
                <c:pt idx="5655">
                  <c:v>0.00024</c:v>
                </c:pt>
                <c:pt idx="5656">
                  <c:v>0.000248</c:v>
                </c:pt>
                <c:pt idx="5657">
                  <c:v>0.000256</c:v>
                </c:pt>
                <c:pt idx="5658">
                  <c:v>0.000264</c:v>
                </c:pt>
                <c:pt idx="5659">
                  <c:v>0.000272</c:v>
                </c:pt>
                <c:pt idx="5660">
                  <c:v>0.00027999997</c:v>
                </c:pt>
                <c:pt idx="5661">
                  <c:v>0.00028799997</c:v>
                </c:pt>
                <c:pt idx="5662">
                  <c:v>0.00029599997</c:v>
                </c:pt>
                <c:pt idx="5663">
                  <c:v>0.000304</c:v>
                </c:pt>
                <c:pt idx="5664">
                  <c:v>0.000312</c:v>
                </c:pt>
                <c:pt idx="5665">
                  <c:v>0.00032</c:v>
                </c:pt>
                <c:pt idx="5666">
                  <c:v>0.000328</c:v>
                </c:pt>
                <c:pt idx="5667">
                  <c:v>0.000336</c:v>
                </c:pt>
                <c:pt idx="5668">
                  <c:v>0.000344</c:v>
                </c:pt>
                <c:pt idx="5669">
                  <c:v>0.000352</c:v>
                </c:pt>
                <c:pt idx="5670">
                  <c:v>0.00036</c:v>
                </c:pt>
                <c:pt idx="5671">
                  <c:v>0.000368</c:v>
                </c:pt>
                <c:pt idx="5672">
                  <c:v>0.000376</c:v>
                </c:pt>
                <c:pt idx="5673">
                  <c:v>0.000384</c:v>
                </c:pt>
                <c:pt idx="5674">
                  <c:v>0.00039200003</c:v>
                </c:pt>
                <c:pt idx="5675">
                  <c:v>0.0004</c:v>
                </c:pt>
                <c:pt idx="5676">
                  <c:v>0.000408</c:v>
                </c:pt>
                <c:pt idx="5677">
                  <c:v>0.000416</c:v>
                </c:pt>
                <c:pt idx="5678">
                  <c:v>0.000424</c:v>
                </c:pt>
                <c:pt idx="5679">
                  <c:v>0.000432</c:v>
                </c:pt>
                <c:pt idx="5680">
                  <c:v>0.00043999997</c:v>
                </c:pt>
                <c:pt idx="5681">
                  <c:v>0.00044799997</c:v>
                </c:pt>
                <c:pt idx="5682">
                  <c:v>0.00045599997</c:v>
                </c:pt>
                <c:pt idx="5683">
                  <c:v>0.00046399997</c:v>
                </c:pt>
                <c:pt idx="5684">
                  <c:v>0.000472</c:v>
                </c:pt>
                <c:pt idx="5685">
                  <c:v>0.00048</c:v>
                </c:pt>
                <c:pt idx="5686">
                  <c:v>0.000488</c:v>
                </c:pt>
                <c:pt idx="5687">
                  <c:v>0.000496</c:v>
                </c:pt>
                <c:pt idx="5688">
                  <c:v>0.000504</c:v>
                </c:pt>
                <c:pt idx="5689">
                  <c:v>0.000512</c:v>
                </c:pt>
                <c:pt idx="5690">
                  <c:v>0.00052</c:v>
                </c:pt>
                <c:pt idx="5691">
                  <c:v>0.000528</c:v>
                </c:pt>
                <c:pt idx="5692">
                  <c:v>0.000536</c:v>
                </c:pt>
                <c:pt idx="5693">
                  <c:v>0.000544</c:v>
                </c:pt>
                <c:pt idx="5694">
                  <c:v>0.000552</c:v>
                </c:pt>
                <c:pt idx="5695">
                  <c:v>0.00055999994</c:v>
                </c:pt>
                <c:pt idx="5696">
                  <c:v>0.000568</c:v>
                </c:pt>
                <c:pt idx="5697">
                  <c:v>0.00057599994</c:v>
                </c:pt>
                <c:pt idx="5698">
                  <c:v>0.000584</c:v>
                </c:pt>
                <c:pt idx="5699">
                  <c:v>0.00059199994</c:v>
                </c:pt>
                <c:pt idx="5700">
                  <c:v>0.0006</c:v>
                </c:pt>
                <c:pt idx="5701">
                  <c:v>0.000608</c:v>
                </c:pt>
                <c:pt idx="5702">
                  <c:v>0.000616</c:v>
                </c:pt>
                <c:pt idx="5703">
                  <c:v>0.000624</c:v>
                </c:pt>
                <c:pt idx="5704">
                  <c:v>0.000632</c:v>
                </c:pt>
                <c:pt idx="5705">
                  <c:v>0.00064</c:v>
                </c:pt>
                <c:pt idx="5706">
                  <c:v>0.000648</c:v>
                </c:pt>
                <c:pt idx="5707">
                  <c:v>0.000656</c:v>
                </c:pt>
                <c:pt idx="5708">
                  <c:v>0.000664</c:v>
                </c:pt>
                <c:pt idx="5709">
                  <c:v>0.000672</c:v>
                </c:pt>
                <c:pt idx="5710">
                  <c:v>0.00067999994</c:v>
                </c:pt>
                <c:pt idx="5711">
                  <c:v>0.000688</c:v>
                </c:pt>
                <c:pt idx="5712">
                  <c:v>0.00069599994</c:v>
                </c:pt>
                <c:pt idx="5713">
                  <c:v>0.00070399994</c:v>
                </c:pt>
                <c:pt idx="5714">
                  <c:v>0.00071199994</c:v>
                </c:pt>
                <c:pt idx="5715">
                  <c:v>0.00071999994</c:v>
                </c:pt>
                <c:pt idx="5716">
                  <c:v>0.00072799994</c:v>
                </c:pt>
                <c:pt idx="5717">
                  <c:v>0.00073599994</c:v>
                </c:pt>
                <c:pt idx="5718">
                  <c:v>0.00074399994</c:v>
                </c:pt>
                <c:pt idx="5719">
                  <c:v>0.00075199994</c:v>
                </c:pt>
                <c:pt idx="5720">
                  <c:v>0.00075999994</c:v>
                </c:pt>
                <c:pt idx="5721">
                  <c:v>0.000768</c:v>
                </c:pt>
                <c:pt idx="5722">
                  <c:v>0.000776</c:v>
                </c:pt>
                <c:pt idx="5723">
                  <c:v>0.000784</c:v>
                </c:pt>
                <c:pt idx="5724">
                  <c:v>0.000792</c:v>
                </c:pt>
                <c:pt idx="5725">
                  <c:v>0.0008</c:v>
                </c:pt>
                <c:pt idx="5726">
                  <c:v>0.000808</c:v>
                </c:pt>
                <c:pt idx="5727">
                  <c:v>0.000816</c:v>
                </c:pt>
                <c:pt idx="5728">
                  <c:v>0.000824</c:v>
                </c:pt>
                <c:pt idx="5729">
                  <c:v>0.000832</c:v>
                </c:pt>
                <c:pt idx="5730">
                  <c:v>0.00084</c:v>
                </c:pt>
                <c:pt idx="5731">
                  <c:v>0.000848</c:v>
                </c:pt>
                <c:pt idx="5732">
                  <c:v>0.000856</c:v>
                </c:pt>
                <c:pt idx="5733">
                  <c:v>0.000864</c:v>
                </c:pt>
                <c:pt idx="5734">
                  <c:v>0.000872</c:v>
                </c:pt>
                <c:pt idx="5735">
                  <c:v>0.00087999994</c:v>
                </c:pt>
                <c:pt idx="5736">
                  <c:v>0.000888</c:v>
                </c:pt>
                <c:pt idx="5737">
                  <c:v>0.00089599994</c:v>
                </c:pt>
                <c:pt idx="5738">
                  <c:v>0.00090399994</c:v>
                </c:pt>
                <c:pt idx="5739">
                  <c:v>0.00091199994</c:v>
                </c:pt>
                <c:pt idx="5740">
                  <c:v>0.00091999994</c:v>
                </c:pt>
                <c:pt idx="5741">
                  <c:v>0.00092799994</c:v>
                </c:pt>
                <c:pt idx="5742">
                  <c:v>0.00093599994</c:v>
                </c:pt>
                <c:pt idx="5743">
                  <c:v>0.000944</c:v>
                </c:pt>
                <c:pt idx="5744">
                  <c:v>0.000952</c:v>
                </c:pt>
                <c:pt idx="5745">
                  <c:v>0.00096</c:v>
                </c:pt>
                <c:pt idx="5746">
                  <c:v>0.000968</c:v>
                </c:pt>
                <c:pt idx="5747">
                  <c:v>0.000976</c:v>
                </c:pt>
                <c:pt idx="5748">
                  <c:v>0.00098400006</c:v>
                </c:pt>
                <c:pt idx="5749">
                  <c:v>0.000992</c:v>
                </c:pt>
                <c:pt idx="5750">
                  <c:v>0.00099999994</c:v>
                </c:pt>
                <c:pt idx="5751">
                  <c:v>0.00100799988</c:v>
                </c:pt>
                <c:pt idx="5752">
                  <c:v>0.00101599994</c:v>
                </c:pt>
                <c:pt idx="5753">
                  <c:v>0.00102399988</c:v>
                </c:pt>
                <c:pt idx="5754">
                  <c:v>0.00103199994</c:v>
                </c:pt>
                <c:pt idx="5755">
                  <c:v>0.00103999988</c:v>
                </c:pt>
                <c:pt idx="5756">
                  <c:v>0.00104799994</c:v>
                </c:pt>
                <c:pt idx="5757">
                  <c:v>0.00105599988</c:v>
                </c:pt>
                <c:pt idx="5758">
                  <c:v>0.001064</c:v>
                </c:pt>
                <c:pt idx="5759">
                  <c:v>0.00107199988</c:v>
                </c:pt>
                <c:pt idx="5760">
                  <c:v>0.00108</c:v>
                </c:pt>
                <c:pt idx="5761">
                  <c:v>0.00108799988</c:v>
                </c:pt>
                <c:pt idx="5762">
                  <c:v>0.001096</c:v>
                </c:pt>
                <c:pt idx="5763">
                  <c:v>0.00110399988</c:v>
                </c:pt>
                <c:pt idx="5764">
                  <c:v>0.001112</c:v>
                </c:pt>
                <c:pt idx="5765">
                  <c:v>0.00111999988</c:v>
                </c:pt>
                <c:pt idx="5766">
                  <c:v>0.001128</c:v>
                </c:pt>
                <c:pt idx="5767">
                  <c:v>0.00113599988</c:v>
                </c:pt>
                <c:pt idx="5768">
                  <c:v>0.001144</c:v>
                </c:pt>
                <c:pt idx="5769">
                  <c:v>0.00115199988</c:v>
                </c:pt>
                <c:pt idx="5770">
                  <c:v>0.00116</c:v>
                </c:pt>
                <c:pt idx="5771">
                  <c:v>0.00116799988</c:v>
                </c:pt>
                <c:pt idx="5772">
                  <c:v>0.00117599988</c:v>
                </c:pt>
                <c:pt idx="5773">
                  <c:v>0.00118399988</c:v>
                </c:pt>
                <c:pt idx="5774">
                  <c:v>0.001192</c:v>
                </c:pt>
                <c:pt idx="5775">
                  <c:v>0.0012</c:v>
                </c:pt>
                <c:pt idx="5776">
                  <c:v>0.00120799988</c:v>
                </c:pt>
                <c:pt idx="5777">
                  <c:v>0.001216</c:v>
                </c:pt>
                <c:pt idx="5778">
                  <c:v>0.00122399988</c:v>
                </c:pt>
                <c:pt idx="5779">
                  <c:v>0.001232</c:v>
                </c:pt>
                <c:pt idx="5780">
                  <c:v>0.00123999988</c:v>
                </c:pt>
                <c:pt idx="5781">
                  <c:v>0.001248</c:v>
                </c:pt>
                <c:pt idx="5782">
                  <c:v>0.00125599988</c:v>
                </c:pt>
                <c:pt idx="5783">
                  <c:v>0.001264</c:v>
                </c:pt>
                <c:pt idx="5784">
                  <c:v>0.00127199988</c:v>
                </c:pt>
                <c:pt idx="5785">
                  <c:v>0.00128</c:v>
                </c:pt>
                <c:pt idx="5786">
                  <c:v>0.00128799988</c:v>
                </c:pt>
                <c:pt idx="5787">
                  <c:v>0.001296</c:v>
                </c:pt>
                <c:pt idx="5788">
                  <c:v>0.00130399988</c:v>
                </c:pt>
                <c:pt idx="5789">
                  <c:v>0.001312</c:v>
                </c:pt>
                <c:pt idx="5790">
                  <c:v>0.00131999988</c:v>
                </c:pt>
                <c:pt idx="5791">
                  <c:v>0.001328</c:v>
                </c:pt>
                <c:pt idx="5792">
                  <c:v>0.00133599988</c:v>
                </c:pt>
                <c:pt idx="5793">
                  <c:v>0.001344</c:v>
                </c:pt>
                <c:pt idx="5794">
                  <c:v>0.00135199988</c:v>
                </c:pt>
                <c:pt idx="5795">
                  <c:v>0.00135999988</c:v>
                </c:pt>
                <c:pt idx="5796">
                  <c:v>0.001368</c:v>
                </c:pt>
                <c:pt idx="5797">
                  <c:v>0.001376</c:v>
                </c:pt>
                <c:pt idx="5798">
                  <c:v>0.001384</c:v>
                </c:pt>
                <c:pt idx="5799">
                  <c:v>0.00139199988</c:v>
                </c:pt>
                <c:pt idx="5800">
                  <c:v>0.0014</c:v>
                </c:pt>
                <c:pt idx="5801">
                  <c:v>0.00140799988</c:v>
                </c:pt>
                <c:pt idx="5802">
                  <c:v>0.001416</c:v>
                </c:pt>
                <c:pt idx="5803">
                  <c:v>0.00142399988</c:v>
                </c:pt>
                <c:pt idx="5804">
                  <c:v>0.001432</c:v>
                </c:pt>
                <c:pt idx="5805">
                  <c:v>0.00143999988</c:v>
                </c:pt>
                <c:pt idx="5806">
                  <c:v>0.001448</c:v>
                </c:pt>
                <c:pt idx="5807">
                  <c:v>0.00145599988</c:v>
                </c:pt>
                <c:pt idx="5808">
                  <c:v>0.001464</c:v>
                </c:pt>
                <c:pt idx="5809">
                  <c:v>0.00147199988</c:v>
                </c:pt>
                <c:pt idx="5810">
                  <c:v>0.00148</c:v>
                </c:pt>
                <c:pt idx="5811">
                  <c:v>0.00148799988</c:v>
                </c:pt>
                <c:pt idx="5812">
                  <c:v>0.001496</c:v>
                </c:pt>
                <c:pt idx="5813">
                  <c:v>0.00150399988</c:v>
                </c:pt>
                <c:pt idx="5814">
                  <c:v>0.001512</c:v>
                </c:pt>
                <c:pt idx="5815">
                  <c:v>0.00151999988</c:v>
                </c:pt>
                <c:pt idx="5816">
                  <c:v>0.001528</c:v>
                </c:pt>
                <c:pt idx="5817">
                  <c:v>0.001536</c:v>
                </c:pt>
                <c:pt idx="5818">
                  <c:v>0.001544</c:v>
                </c:pt>
                <c:pt idx="5819">
                  <c:v>0.001552</c:v>
                </c:pt>
                <c:pt idx="5820">
                  <c:v>0.00156</c:v>
                </c:pt>
                <c:pt idx="5821">
                  <c:v>0.001568</c:v>
                </c:pt>
                <c:pt idx="5822">
                  <c:v>0.00157599988</c:v>
                </c:pt>
                <c:pt idx="5823">
                  <c:v>0.001584</c:v>
                </c:pt>
                <c:pt idx="5824">
                  <c:v>0.001592</c:v>
                </c:pt>
                <c:pt idx="5825">
                  <c:v>0.0016</c:v>
                </c:pt>
                <c:pt idx="5826">
                  <c:v>0.00160799988</c:v>
                </c:pt>
                <c:pt idx="5827">
                  <c:v>0.001616</c:v>
                </c:pt>
                <c:pt idx="5828">
                  <c:v>0.00162399988</c:v>
                </c:pt>
                <c:pt idx="5829">
                  <c:v>0.001632</c:v>
                </c:pt>
                <c:pt idx="5830">
                  <c:v>0.00163999988</c:v>
                </c:pt>
                <c:pt idx="5831">
                  <c:v>0.001648</c:v>
                </c:pt>
                <c:pt idx="5832">
                  <c:v>0.00165599988</c:v>
                </c:pt>
                <c:pt idx="5833">
                  <c:v>0.001664</c:v>
                </c:pt>
                <c:pt idx="5834">
                  <c:v>0.00167199988</c:v>
                </c:pt>
                <c:pt idx="5835">
                  <c:v>0.00168</c:v>
                </c:pt>
                <c:pt idx="5836">
                  <c:v>0.00168799988</c:v>
                </c:pt>
                <c:pt idx="5837">
                  <c:v>0.001696</c:v>
                </c:pt>
                <c:pt idx="5838">
                  <c:v>0.00170399988</c:v>
                </c:pt>
                <c:pt idx="5839">
                  <c:v>0.001712</c:v>
                </c:pt>
                <c:pt idx="5840">
                  <c:v>0.00172</c:v>
                </c:pt>
                <c:pt idx="5841">
                  <c:v>0.001728</c:v>
                </c:pt>
                <c:pt idx="5842">
                  <c:v>0.001736</c:v>
                </c:pt>
                <c:pt idx="5843">
                  <c:v>0.001744</c:v>
                </c:pt>
                <c:pt idx="5844">
                  <c:v>0.001752</c:v>
                </c:pt>
                <c:pt idx="5845">
                  <c:v>0.00175999988</c:v>
                </c:pt>
                <c:pt idx="5846">
                  <c:v>0.001768</c:v>
                </c:pt>
                <c:pt idx="5847">
                  <c:v>0.001776</c:v>
                </c:pt>
                <c:pt idx="5848">
                  <c:v>0.001784</c:v>
                </c:pt>
                <c:pt idx="5849">
                  <c:v>0.00179199988</c:v>
                </c:pt>
                <c:pt idx="5850">
                  <c:v>0.0018</c:v>
                </c:pt>
                <c:pt idx="5851">
                  <c:v>0.00180799988</c:v>
                </c:pt>
                <c:pt idx="5852">
                  <c:v>0.001816</c:v>
                </c:pt>
                <c:pt idx="5853">
                  <c:v>0.00182399988</c:v>
                </c:pt>
                <c:pt idx="5854">
                  <c:v>0.001832</c:v>
                </c:pt>
                <c:pt idx="5855">
                  <c:v>0.00183999988</c:v>
                </c:pt>
                <c:pt idx="5856">
                  <c:v>0.001848</c:v>
                </c:pt>
                <c:pt idx="5857">
                  <c:v>0.00185599988</c:v>
                </c:pt>
                <c:pt idx="5858">
                  <c:v>0.001864</c:v>
                </c:pt>
                <c:pt idx="5859">
                  <c:v>0.00187199988</c:v>
                </c:pt>
                <c:pt idx="5860">
                  <c:v>0.00188</c:v>
                </c:pt>
                <c:pt idx="5861">
                  <c:v>0.001888</c:v>
                </c:pt>
                <c:pt idx="5862">
                  <c:v>0.001896</c:v>
                </c:pt>
                <c:pt idx="5863">
                  <c:v>0.001904</c:v>
                </c:pt>
                <c:pt idx="5864">
                  <c:v>0.001912</c:v>
                </c:pt>
                <c:pt idx="5865">
                  <c:v>0.00192</c:v>
                </c:pt>
                <c:pt idx="5866">
                  <c:v>0.001928</c:v>
                </c:pt>
                <c:pt idx="5867">
                  <c:v>0.001936</c:v>
                </c:pt>
                <c:pt idx="5868">
                  <c:v>0.001944</c:v>
                </c:pt>
                <c:pt idx="5869">
                  <c:v>0.001952</c:v>
                </c:pt>
                <c:pt idx="5870">
                  <c:v>0.00196</c:v>
                </c:pt>
                <c:pt idx="5871">
                  <c:v>0.00196800016</c:v>
                </c:pt>
                <c:pt idx="5872">
                  <c:v>0.00197599984</c:v>
                </c:pt>
                <c:pt idx="5873">
                  <c:v>0.001984</c:v>
                </c:pt>
                <c:pt idx="5874">
                  <c:v>0.001992</c:v>
                </c:pt>
                <c:pt idx="5875">
                  <c:v>0.00199999984</c:v>
                </c:pt>
                <c:pt idx="5876">
                  <c:v>0.002008</c:v>
                </c:pt>
                <c:pt idx="5877">
                  <c:v>0.00201599969</c:v>
                </c:pt>
                <c:pt idx="5878">
                  <c:v>0.00202399984</c:v>
                </c:pt>
                <c:pt idx="5879">
                  <c:v>0.00203199984</c:v>
                </c:pt>
                <c:pt idx="5880">
                  <c:v>0.00204</c:v>
                </c:pt>
                <c:pt idx="5881">
                  <c:v>0.00204799969</c:v>
                </c:pt>
                <c:pt idx="5882">
                  <c:v>0.00205599984</c:v>
                </c:pt>
                <c:pt idx="5883">
                  <c:v>0.00206399984</c:v>
                </c:pt>
                <c:pt idx="5884">
                  <c:v>0.002072</c:v>
                </c:pt>
                <c:pt idx="5885">
                  <c:v>0.00207999984</c:v>
                </c:pt>
                <c:pt idx="5886">
                  <c:v>0.00208799984</c:v>
                </c:pt>
                <c:pt idx="5887">
                  <c:v>0.00209599984</c:v>
                </c:pt>
                <c:pt idx="5888">
                  <c:v>0.002104</c:v>
                </c:pt>
                <c:pt idx="5889">
                  <c:v>0.00211199984</c:v>
                </c:pt>
                <c:pt idx="5890">
                  <c:v>0.00211999984</c:v>
                </c:pt>
                <c:pt idx="5891">
                  <c:v>0.00212799984</c:v>
                </c:pt>
                <c:pt idx="5892">
                  <c:v>0.002136</c:v>
                </c:pt>
                <c:pt idx="5893">
                  <c:v>0.00214399984</c:v>
                </c:pt>
                <c:pt idx="5894">
                  <c:v>0.00215199984</c:v>
                </c:pt>
                <c:pt idx="5895">
                  <c:v>0.00215999984</c:v>
                </c:pt>
                <c:pt idx="5896">
                  <c:v>0.00216799969</c:v>
                </c:pt>
                <c:pt idx="5897">
                  <c:v>0.00217599984</c:v>
                </c:pt>
                <c:pt idx="5898">
                  <c:v>0.00218399984</c:v>
                </c:pt>
                <c:pt idx="5899">
                  <c:v>0.002192</c:v>
                </c:pt>
                <c:pt idx="5900">
                  <c:v>0.0022</c:v>
                </c:pt>
                <c:pt idx="5901">
                  <c:v>0.002208</c:v>
                </c:pt>
                <c:pt idx="5902">
                  <c:v>0.00221599984</c:v>
                </c:pt>
                <c:pt idx="5903">
                  <c:v>0.002224</c:v>
                </c:pt>
                <c:pt idx="5904">
                  <c:v>0.002232</c:v>
                </c:pt>
                <c:pt idx="5905">
                  <c:v>0.00224</c:v>
                </c:pt>
                <c:pt idx="5906">
                  <c:v>0.00224799984</c:v>
                </c:pt>
                <c:pt idx="5907">
                  <c:v>0.002256</c:v>
                </c:pt>
                <c:pt idx="5908">
                  <c:v>0.002264</c:v>
                </c:pt>
                <c:pt idx="5909">
                  <c:v>0.002272</c:v>
                </c:pt>
                <c:pt idx="5910">
                  <c:v>0.00227999984</c:v>
                </c:pt>
                <c:pt idx="5911">
                  <c:v>0.002288</c:v>
                </c:pt>
                <c:pt idx="5912">
                  <c:v>0.002296</c:v>
                </c:pt>
                <c:pt idx="5913">
                  <c:v>0.00230400016</c:v>
                </c:pt>
                <c:pt idx="5914">
                  <c:v>0.00231199984</c:v>
                </c:pt>
                <c:pt idx="5915">
                  <c:v>0.00232</c:v>
                </c:pt>
                <c:pt idx="5916">
                  <c:v>0.002328</c:v>
                </c:pt>
                <c:pt idx="5917">
                  <c:v>0.00233600016</c:v>
                </c:pt>
                <c:pt idx="5918">
                  <c:v>0.00234399984</c:v>
                </c:pt>
                <c:pt idx="5919">
                  <c:v>0.002352</c:v>
                </c:pt>
                <c:pt idx="5920">
                  <c:v>0.00236</c:v>
                </c:pt>
                <c:pt idx="5921">
                  <c:v>0.00236799984</c:v>
                </c:pt>
                <c:pt idx="5922">
                  <c:v>0.002376</c:v>
                </c:pt>
                <c:pt idx="5923">
                  <c:v>0.002384</c:v>
                </c:pt>
                <c:pt idx="5924">
                  <c:v>0.002392</c:v>
                </c:pt>
                <c:pt idx="5925">
                  <c:v>0.00239999984</c:v>
                </c:pt>
                <c:pt idx="5926">
                  <c:v>0.002408</c:v>
                </c:pt>
                <c:pt idx="5927">
                  <c:v>0.00241599984</c:v>
                </c:pt>
                <c:pt idx="5928">
                  <c:v>0.00242399984</c:v>
                </c:pt>
                <c:pt idx="5929">
                  <c:v>0.00243199984</c:v>
                </c:pt>
                <c:pt idx="5930">
                  <c:v>0.00244</c:v>
                </c:pt>
                <c:pt idx="5931">
                  <c:v>0.00244799984</c:v>
                </c:pt>
                <c:pt idx="5932">
                  <c:v>0.00245599984</c:v>
                </c:pt>
                <c:pt idx="5933">
                  <c:v>0.00246399984</c:v>
                </c:pt>
                <c:pt idx="5934">
                  <c:v>0.002472</c:v>
                </c:pt>
                <c:pt idx="5935">
                  <c:v>0.00247999984</c:v>
                </c:pt>
                <c:pt idx="5936">
                  <c:v>0.00248799984</c:v>
                </c:pt>
                <c:pt idx="5937">
                  <c:v>0.00249599984</c:v>
                </c:pt>
                <c:pt idx="5938">
                  <c:v>0.002504</c:v>
                </c:pt>
                <c:pt idx="5939">
                  <c:v>0.00251199984</c:v>
                </c:pt>
                <c:pt idx="5940">
                  <c:v>0.00251999984</c:v>
                </c:pt>
                <c:pt idx="5941">
                  <c:v>0.002528</c:v>
                </c:pt>
                <c:pt idx="5942">
                  <c:v>0.002536</c:v>
                </c:pt>
                <c:pt idx="5943">
                  <c:v>0.00254399984</c:v>
                </c:pt>
                <c:pt idx="5944">
                  <c:v>0.00255199984</c:v>
                </c:pt>
                <c:pt idx="5945">
                  <c:v>0.00256</c:v>
                </c:pt>
                <c:pt idx="5946">
                  <c:v>0.002568</c:v>
                </c:pt>
                <c:pt idx="5947">
                  <c:v>0.00257599984</c:v>
                </c:pt>
                <c:pt idx="5948">
                  <c:v>0.00258399984</c:v>
                </c:pt>
                <c:pt idx="5949">
                  <c:v>0.002592</c:v>
                </c:pt>
                <c:pt idx="5950">
                  <c:v>0.0026</c:v>
                </c:pt>
                <c:pt idx="5951">
                  <c:v>0.002608</c:v>
                </c:pt>
                <c:pt idx="5952">
                  <c:v>0.00261599984</c:v>
                </c:pt>
                <c:pt idx="5953">
                  <c:v>0.002624</c:v>
                </c:pt>
                <c:pt idx="5954">
                  <c:v>0.002632</c:v>
                </c:pt>
                <c:pt idx="5955">
                  <c:v>0.00264</c:v>
                </c:pt>
                <c:pt idx="5956">
                  <c:v>0.002648</c:v>
                </c:pt>
                <c:pt idx="5957">
                  <c:v>0.002656</c:v>
                </c:pt>
                <c:pt idx="5958">
                  <c:v>0.002664</c:v>
                </c:pt>
                <c:pt idx="5959">
                  <c:v>0.002672</c:v>
                </c:pt>
                <c:pt idx="5960">
                  <c:v>0.00268</c:v>
                </c:pt>
                <c:pt idx="5961">
                  <c:v>0.002688</c:v>
                </c:pt>
                <c:pt idx="5962">
                  <c:v>0.002696</c:v>
                </c:pt>
                <c:pt idx="5963">
                  <c:v>0.002704</c:v>
                </c:pt>
                <c:pt idx="5964">
                  <c:v>0.002712</c:v>
                </c:pt>
                <c:pt idx="5965">
                  <c:v>0.00272</c:v>
                </c:pt>
                <c:pt idx="5966">
                  <c:v>0.002728</c:v>
                </c:pt>
                <c:pt idx="5967">
                  <c:v>0.002736</c:v>
                </c:pt>
                <c:pt idx="5968">
                  <c:v>0.002744</c:v>
                </c:pt>
                <c:pt idx="5969">
                  <c:v>0.002752</c:v>
                </c:pt>
                <c:pt idx="5970">
                  <c:v>0.00276</c:v>
                </c:pt>
                <c:pt idx="5971">
                  <c:v>0.002768</c:v>
                </c:pt>
                <c:pt idx="5972">
                  <c:v>0.002776</c:v>
                </c:pt>
                <c:pt idx="5973">
                  <c:v>0.002784</c:v>
                </c:pt>
                <c:pt idx="5974">
                  <c:v>0.002792</c:v>
                </c:pt>
                <c:pt idx="5975">
                  <c:v>0.0028</c:v>
                </c:pt>
                <c:pt idx="5976">
                  <c:v>0.002808</c:v>
                </c:pt>
                <c:pt idx="5977">
                  <c:v>0.00281599969</c:v>
                </c:pt>
                <c:pt idx="5978">
                  <c:v>0.002824</c:v>
                </c:pt>
                <c:pt idx="5979">
                  <c:v>0.002832</c:v>
                </c:pt>
                <c:pt idx="5980">
                  <c:v>0.00284</c:v>
                </c:pt>
                <c:pt idx="5981">
                  <c:v>0.00284799969</c:v>
                </c:pt>
                <c:pt idx="5982">
                  <c:v>0.002856</c:v>
                </c:pt>
                <c:pt idx="5983">
                  <c:v>0.002864</c:v>
                </c:pt>
                <c:pt idx="5984">
                  <c:v>0.002872</c:v>
                </c:pt>
                <c:pt idx="5985">
                  <c:v>0.00287999969</c:v>
                </c:pt>
                <c:pt idx="5986">
                  <c:v>0.002888</c:v>
                </c:pt>
                <c:pt idx="5987">
                  <c:v>0.002896</c:v>
                </c:pt>
                <c:pt idx="5988">
                  <c:v>0.002904</c:v>
                </c:pt>
                <c:pt idx="5989">
                  <c:v>0.00291199969</c:v>
                </c:pt>
                <c:pt idx="5990">
                  <c:v>0.00292</c:v>
                </c:pt>
                <c:pt idx="5991">
                  <c:v>0.002928</c:v>
                </c:pt>
                <c:pt idx="5992">
                  <c:v>0.002936</c:v>
                </c:pt>
                <c:pt idx="5993">
                  <c:v>0.00294399969</c:v>
                </c:pt>
                <c:pt idx="5994">
                  <c:v>0.002952</c:v>
                </c:pt>
                <c:pt idx="5995">
                  <c:v>0.00296</c:v>
                </c:pt>
                <c:pt idx="5996">
                  <c:v>0.00296799969</c:v>
                </c:pt>
                <c:pt idx="5997">
                  <c:v>0.00297599969</c:v>
                </c:pt>
                <c:pt idx="5998">
                  <c:v>0.002984</c:v>
                </c:pt>
                <c:pt idx="5999">
                  <c:v>0.002992</c:v>
                </c:pt>
                <c:pt idx="6000">
                  <c:v>0.003</c:v>
                </c:pt>
                <c:pt idx="6001">
                  <c:v>0.003008</c:v>
                </c:pt>
                <c:pt idx="6002">
                  <c:v>0.003016</c:v>
                </c:pt>
                <c:pt idx="6003">
                  <c:v>0.003024</c:v>
                </c:pt>
                <c:pt idx="6004">
                  <c:v>0.003032</c:v>
                </c:pt>
                <c:pt idx="6005">
                  <c:v>0.00304</c:v>
                </c:pt>
                <c:pt idx="6006">
                  <c:v>0.003048</c:v>
                </c:pt>
                <c:pt idx="6007">
                  <c:v>0.003056</c:v>
                </c:pt>
                <c:pt idx="6008">
                  <c:v>0.003064</c:v>
                </c:pt>
                <c:pt idx="6009">
                  <c:v>0.003072</c:v>
                </c:pt>
                <c:pt idx="6010">
                  <c:v>0.00308</c:v>
                </c:pt>
                <c:pt idx="6011">
                  <c:v>0.003088</c:v>
                </c:pt>
                <c:pt idx="6012">
                  <c:v>0.003096</c:v>
                </c:pt>
                <c:pt idx="6013">
                  <c:v>0.003104</c:v>
                </c:pt>
                <c:pt idx="6014">
                  <c:v>0.003112</c:v>
                </c:pt>
                <c:pt idx="6015">
                  <c:v>0.00312</c:v>
                </c:pt>
                <c:pt idx="6016">
                  <c:v>0.003128</c:v>
                </c:pt>
                <c:pt idx="6017">
                  <c:v>0.003136</c:v>
                </c:pt>
                <c:pt idx="6018">
                  <c:v>0.003144</c:v>
                </c:pt>
                <c:pt idx="6019">
                  <c:v>0.003152</c:v>
                </c:pt>
                <c:pt idx="6020">
                  <c:v>0.00316</c:v>
                </c:pt>
                <c:pt idx="6021">
                  <c:v>0.003168</c:v>
                </c:pt>
                <c:pt idx="6022">
                  <c:v>0.003176</c:v>
                </c:pt>
                <c:pt idx="6023">
                  <c:v>0.003184</c:v>
                </c:pt>
                <c:pt idx="6024">
                  <c:v>0.003192</c:v>
                </c:pt>
                <c:pt idx="6025">
                  <c:v>0.0032</c:v>
                </c:pt>
                <c:pt idx="6026">
                  <c:v>0.003208</c:v>
                </c:pt>
                <c:pt idx="6027">
                  <c:v>0.00321599969</c:v>
                </c:pt>
                <c:pt idx="6028">
                  <c:v>0.003224</c:v>
                </c:pt>
                <c:pt idx="6029">
                  <c:v>0.003232</c:v>
                </c:pt>
                <c:pt idx="6030">
                  <c:v>0.00324</c:v>
                </c:pt>
                <c:pt idx="6031">
                  <c:v>0.00324799969</c:v>
                </c:pt>
                <c:pt idx="6032">
                  <c:v>0.003256</c:v>
                </c:pt>
                <c:pt idx="6033">
                  <c:v>0.003264</c:v>
                </c:pt>
                <c:pt idx="6034">
                  <c:v>0.003272</c:v>
                </c:pt>
                <c:pt idx="6035">
                  <c:v>0.00327999969</c:v>
                </c:pt>
                <c:pt idx="6036">
                  <c:v>0.003288</c:v>
                </c:pt>
                <c:pt idx="6037">
                  <c:v>0.003296</c:v>
                </c:pt>
                <c:pt idx="6038">
                  <c:v>0.003304</c:v>
                </c:pt>
                <c:pt idx="6039">
                  <c:v>0.00331199969</c:v>
                </c:pt>
                <c:pt idx="6040">
                  <c:v>0.00332</c:v>
                </c:pt>
                <c:pt idx="6041">
                  <c:v>0.003328</c:v>
                </c:pt>
                <c:pt idx="6042">
                  <c:v>0.003336</c:v>
                </c:pt>
                <c:pt idx="6043">
                  <c:v>0.003344</c:v>
                </c:pt>
                <c:pt idx="6044">
                  <c:v>0.003352</c:v>
                </c:pt>
                <c:pt idx="6045">
                  <c:v>0.00336</c:v>
                </c:pt>
                <c:pt idx="6046">
                  <c:v>0.003368</c:v>
                </c:pt>
                <c:pt idx="6047">
                  <c:v>0.003376</c:v>
                </c:pt>
                <c:pt idx="6048">
                  <c:v>0.003384</c:v>
                </c:pt>
                <c:pt idx="6049">
                  <c:v>0.003392</c:v>
                </c:pt>
                <c:pt idx="6050">
                  <c:v>0.00339999969</c:v>
                </c:pt>
                <c:pt idx="6051">
                  <c:v>0.003408</c:v>
                </c:pt>
                <c:pt idx="6052">
                  <c:v>0.00341599969</c:v>
                </c:pt>
                <c:pt idx="6053">
                  <c:v>0.00342399969</c:v>
                </c:pt>
                <c:pt idx="6054">
                  <c:v>0.00343199969</c:v>
                </c:pt>
                <c:pt idx="6055">
                  <c:v>0.00344</c:v>
                </c:pt>
                <c:pt idx="6056">
                  <c:v>0.00344799969</c:v>
                </c:pt>
                <c:pt idx="6057">
                  <c:v>0.00345599969</c:v>
                </c:pt>
                <c:pt idx="6058">
                  <c:v>0.00346399969</c:v>
                </c:pt>
                <c:pt idx="6059">
                  <c:v>0.003472</c:v>
                </c:pt>
                <c:pt idx="6060">
                  <c:v>0.00347999969</c:v>
                </c:pt>
                <c:pt idx="6061">
                  <c:v>0.00348799969</c:v>
                </c:pt>
                <c:pt idx="6062">
                  <c:v>0.003496</c:v>
                </c:pt>
                <c:pt idx="6063">
                  <c:v>0.003504</c:v>
                </c:pt>
                <c:pt idx="6064">
                  <c:v>0.00351199969</c:v>
                </c:pt>
                <c:pt idx="6065">
                  <c:v>0.00351999969</c:v>
                </c:pt>
                <c:pt idx="6066">
                  <c:v>0.003528</c:v>
                </c:pt>
                <c:pt idx="6067">
                  <c:v>0.003536</c:v>
                </c:pt>
                <c:pt idx="6068">
                  <c:v>0.00354399969</c:v>
                </c:pt>
                <c:pt idx="6069">
                  <c:v>0.00355199969</c:v>
                </c:pt>
                <c:pt idx="6070">
                  <c:v>0.00356</c:v>
                </c:pt>
                <c:pt idx="6071">
                  <c:v>0.00356799969</c:v>
                </c:pt>
                <c:pt idx="6072">
                  <c:v>0.00357599969</c:v>
                </c:pt>
                <c:pt idx="6073">
                  <c:v>0.00358399969</c:v>
                </c:pt>
                <c:pt idx="6074">
                  <c:v>0.003592</c:v>
                </c:pt>
                <c:pt idx="6075">
                  <c:v>0.0036</c:v>
                </c:pt>
                <c:pt idx="6076">
                  <c:v>0.003608</c:v>
                </c:pt>
                <c:pt idx="6077">
                  <c:v>0.00361599969</c:v>
                </c:pt>
                <c:pt idx="6078">
                  <c:v>0.003624</c:v>
                </c:pt>
                <c:pt idx="6079">
                  <c:v>0.003632</c:v>
                </c:pt>
                <c:pt idx="6080">
                  <c:v>0.00364</c:v>
                </c:pt>
                <c:pt idx="6081">
                  <c:v>0.00364799969</c:v>
                </c:pt>
                <c:pt idx="6082">
                  <c:v>0.003656</c:v>
                </c:pt>
                <c:pt idx="6083">
                  <c:v>0.003664</c:v>
                </c:pt>
                <c:pt idx="6084">
                  <c:v>0.003672</c:v>
                </c:pt>
                <c:pt idx="6085">
                  <c:v>0.00368</c:v>
                </c:pt>
                <c:pt idx="6086">
                  <c:v>0.003688</c:v>
                </c:pt>
                <c:pt idx="6087">
                  <c:v>0.003696</c:v>
                </c:pt>
                <c:pt idx="6088">
                  <c:v>0.003704</c:v>
                </c:pt>
                <c:pt idx="6089">
                  <c:v>0.003712</c:v>
                </c:pt>
                <c:pt idx="6090">
                  <c:v>0.00372</c:v>
                </c:pt>
                <c:pt idx="6091">
                  <c:v>0.003728</c:v>
                </c:pt>
                <c:pt idx="6092">
                  <c:v>0.003736</c:v>
                </c:pt>
                <c:pt idx="6093">
                  <c:v>0.003744</c:v>
                </c:pt>
                <c:pt idx="6094">
                  <c:v>0.003752</c:v>
                </c:pt>
                <c:pt idx="6095">
                  <c:v>0.00376</c:v>
                </c:pt>
                <c:pt idx="6096">
                  <c:v>0.00376799969</c:v>
                </c:pt>
                <c:pt idx="6097">
                  <c:v>0.003776</c:v>
                </c:pt>
                <c:pt idx="6098">
                  <c:v>0.003784</c:v>
                </c:pt>
                <c:pt idx="6099">
                  <c:v>0.003792</c:v>
                </c:pt>
                <c:pt idx="6100">
                  <c:v>0.00379999969</c:v>
                </c:pt>
                <c:pt idx="6101">
                  <c:v>0.003808</c:v>
                </c:pt>
                <c:pt idx="6102">
                  <c:v>0.00381599969</c:v>
                </c:pt>
                <c:pt idx="6103">
                  <c:v>0.00382399969</c:v>
                </c:pt>
                <c:pt idx="6104">
                  <c:v>0.00383199969</c:v>
                </c:pt>
                <c:pt idx="6105">
                  <c:v>0.00384</c:v>
                </c:pt>
                <c:pt idx="6106">
                  <c:v>0.00384799969</c:v>
                </c:pt>
                <c:pt idx="6107">
                  <c:v>0.00385599969</c:v>
                </c:pt>
                <c:pt idx="6108">
                  <c:v>0.003864</c:v>
                </c:pt>
                <c:pt idx="6109">
                  <c:v>0.003872</c:v>
                </c:pt>
                <c:pt idx="6110">
                  <c:v>0.00387999969</c:v>
                </c:pt>
                <c:pt idx="6111">
                  <c:v>0.00388799969</c:v>
                </c:pt>
                <c:pt idx="6112">
                  <c:v>0.003896</c:v>
                </c:pt>
                <c:pt idx="6113">
                  <c:v>0.003904</c:v>
                </c:pt>
                <c:pt idx="6114">
                  <c:v>0.003912</c:v>
                </c:pt>
                <c:pt idx="6115">
                  <c:v>0.00392</c:v>
                </c:pt>
                <c:pt idx="6116">
                  <c:v>0.00392799969</c:v>
                </c:pt>
                <c:pt idx="6117">
                  <c:v>0.00393599969</c:v>
                </c:pt>
                <c:pt idx="6118">
                  <c:v>0.00394399969</c:v>
                </c:pt>
                <c:pt idx="6119">
                  <c:v>0.00395199969</c:v>
                </c:pt>
                <c:pt idx="6120">
                  <c:v>0.00396</c:v>
                </c:pt>
                <c:pt idx="6121">
                  <c:v>0.003968</c:v>
                </c:pt>
                <c:pt idx="6122">
                  <c:v>0.003976</c:v>
                </c:pt>
                <c:pt idx="6123">
                  <c:v>0.00398399969</c:v>
                </c:pt>
                <c:pt idx="6124">
                  <c:v>0.00399199969</c:v>
                </c:pt>
                <c:pt idx="6125">
                  <c:v>0.00399999969</c:v>
                </c:pt>
                <c:pt idx="6126">
                  <c:v>0.00400799969</c:v>
                </c:pt>
                <c:pt idx="6127">
                  <c:v>0.004016</c:v>
                </c:pt>
                <c:pt idx="6128">
                  <c:v>0.004024</c:v>
                </c:pt>
                <c:pt idx="6129">
                  <c:v>0.00403199938</c:v>
                </c:pt>
                <c:pt idx="6130">
                  <c:v>0.00403999969</c:v>
                </c:pt>
                <c:pt idx="6131">
                  <c:v>0.00404799969</c:v>
                </c:pt>
                <c:pt idx="6132">
                  <c:v>0.00405599969</c:v>
                </c:pt>
                <c:pt idx="6133">
                  <c:v>0.00406399969</c:v>
                </c:pt>
                <c:pt idx="6134">
                  <c:v>0.00407199969</c:v>
                </c:pt>
                <c:pt idx="6135">
                  <c:v>0.00408</c:v>
                </c:pt>
                <c:pt idx="6136">
                  <c:v>0.004088</c:v>
                </c:pt>
                <c:pt idx="6137">
                  <c:v>0.00409599938</c:v>
                </c:pt>
                <c:pt idx="6138">
                  <c:v>0.00410399969</c:v>
                </c:pt>
                <c:pt idx="6139">
                  <c:v>0.00411199969</c:v>
                </c:pt>
                <c:pt idx="6140">
                  <c:v>0.00411999969</c:v>
                </c:pt>
                <c:pt idx="6141">
                  <c:v>0.00412799969</c:v>
                </c:pt>
                <c:pt idx="6142">
                  <c:v>0.00413599969</c:v>
                </c:pt>
                <c:pt idx="6143">
                  <c:v>0.004144</c:v>
                </c:pt>
                <c:pt idx="6144">
                  <c:v>0.004152</c:v>
                </c:pt>
                <c:pt idx="6145">
                  <c:v>0.00415999969</c:v>
                </c:pt>
                <c:pt idx="6146">
                  <c:v>0.00416799969</c:v>
                </c:pt>
                <c:pt idx="6147">
                  <c:v>0.00417599969</c:v>
                </c:pt>
                <c:pt idx="6148">
                  <c:v>0.00418399969</c:v>
                </c:pt>
                <c:pt idx="6149">
                  <c:v>0.00419199969</c:v>
                </c:pt>
                <c:pt idx="6150">
                  <c:v>0.0042</c:v>
                </c:pt>
                <c:pt idx="6151">
                  <c:v>0.004208</c:v>
                </c:pt>
                <c:pt idx="6152">
                  <c:v>0.004216</c:v>
                </c:pt>
                <c:pt idx="6153">
                  <c:v>0.004224</c:v>
                </c:pt>
                <c:pt idx="6154">
                  <c:v>0.00423199969</c:v>
                </c:pt>
                <c:pt idx="6155">
                  <c:v>0.00423999969</c:v>
                </c:pt>
                <c:pt idx="6156">
                  <c:v>0.00424799969</c:v>
                </c:pt>
                <c:pt idx="6157">
                  <c:v>0.00425599969</c:v>
                </c:pt>
                <c:pt idx="6158">
                  <c:v>0.004264</c:v>
                </c:pt>
                <c:pt idx="6159">
                  <c:v>0.004272</c:v>
                </c:pt>
                <c:pt idx="6160">
                  <c:v>0.00428</c:v>
                </c:pt>
                <c:pt idx="6161">
                  <c:v>0.004288</c:v>
                </c:pt>
                <c:pt idx="6162">
                  <c:v>0.00429599969</c:v>
                </c:pt>
                <c:pt idx="6163">
                  <c:v>0.00430399969</c:v>
                </c:pt>
                <c:pt idx="6164">
                  <c:v>0.00431199969</c:v>
                </c:pt>
                <c:pt idx="6165">
                  <c:v>0.00431999969</c:v>
                </c:pt>
                <c:pt idx="6166">
                  <c:v>0.004328</c:v>
                </c:pt>
                <c:pt idx="6167">
                  <c:v>0.004336</c:v>
                </c:pt>
                <c:pt idx="6168">
                  <c:v>0.004344</c:v>
                </c:pt>
                <c:pt idx="6169">
                  <c:v>0.00435199969</c:v>
                </c:pt>
                <c:pt idx="6170">
                  <c:v>0.00435999969</c:v>
                </c:pt>
                <c:pt idx="6171">
                  <c:v>0.00436799969</c:v>
                </c:pt>
                <c:pt idx="6172">
                  <c:v>0.00437599969</c:v>
                </c:pt>
                <c:pt idx="6173">
                  <c:v>0.004384</c:v>
                </c:pt>
                <c:pt idx="6174">
                  <c:v>0.004392</c:v>
                </c:pt>
                <c:pt idx="6175">
                  <c:v>0.0044</c:v>
                </c:pt>
                <c:pt idx="6176">
                  <c:v>0.004408</c:v>
                </c:pt>
                <c:pt idx="6177">
                  <c:v>0.004416</c:v>
                </c:pt>
                <c:pt idx="6178">
                  <c:v>0.00442400031</c:v>
                </c:pt>
                <c:pt idx="6179">
                  <c:v>0.00443199969</c:v>
                </c:pt>
                <c:pt idx="6180">
                  <c:v>0.00443999969</c:v>
                </c:pt>
                <c:pt idx="6181">
                  <c:v>0.004448</c:v>
                </c:pt>
                <c:pt idx="6182">
                  <c:v>0.004456</c:v>
                </c:pt>
                <c:pt idx="6183">
                  <c:v>0.004464</c:v>
                </c:pt>
                <c:pt idx="6184">
                  <c:v>0.004472</c:v>
                </c:pt>
                <c:pt idx="6185">
                  <c:v>0.00448</c:v>
                </c:pt>
                <c:pt idx="6186">
                  <c:v>0.00448800031</c:v>
                </c:pt>
                <c:pt idx="6187">
                  <c:v>0.00449599969</c:v>
                </c:pt>
                <c:pt idx="6188">
                  <c:v>0.00450399969</c:v>
                </c:pt>
                <c:pt idx="6189">
                  <c:v>0.004512</c:v>
                </c:pt>
                <c:pt idx="6190">
                  <c:v>0.00452</c:v>
                </c:pt>
                <c:pt idx="6191">
                  <c:v>0.004528</c:v>
                </c:pt>
                <c:pt idx="6192">
                  <c:v>0.004536</c:v>
                </c:pt>
                <c:pt idx="6193">
                  <c:v>0.004544</c:v>
                </c:pt>
                <c:pt idx="6194">
                  <c:v>0.00455200031</c:v>
                </c:pt>
                <c:pt idx="6195">
                  <c:v>0.00455999969</c:v>
                </c:pt>
                <c:pt idx="6196">
                  <c:v>0.004568</c:v>
                </c:pt>
                <c:pt idx="6197">
                  <c:v>0.004576</c:v>
                </c:pt>
                <c:pt idx="6198">
                  <c:v>0.004584</c:v>
                </c:pt>
                <c:pt idx="6199">
                  <c:v>0.004592</c:v>
                </c:pt>
                <c:pt idx="6200">
                  <c:v>0.0046</c:v>
                </c:pt>
                <c:pt idx="6201">
                  <c:v>0.00460800031</c:v>
                </c:pt>
                <c:pt idx="6202">
                  <c:v>0.00461600031</c:v>
                </c:pt>
                <c:pt idx="6203">
                  <c:v>0.00462400031</c:v>
                </c:pt>
                <c:pt idx="6204">
                  <c:v>0.004632</c:v>
                </c:pt>
                <c:pt idx="6205">
                  <c:v>0.00464</c:v>
                </c:pt>
                <c:pt idx="6206">
                  <c:v>0.004648</c:v>
                </c:pt>
                <c:pt idx="6207">
                  <c:v>0.004656</c:v>
                </c:pt>
                <c:pt idx="6208">
                  <c:v>0.004664</c:v>
                </c:pt>
                <c:pt idx="6209">
                  <c:v>0.00467200031</c:v>
                </c:pt>
                <c:pt idx="6210">
                  <c:v>0.00468000031</c:v>
                </c:pt>
                <c:pt idx="6211">
                  <c:v>0.00468800031</c:v>
                </c:pt>
                <c:pt idx="6212">
                  <c:v>0.004696</c:v>
                </c:pt>
                <c:pt idx="6213">
                  <c:v>0.004704</c:v>
                </c:pt>
                <c:pt idx="6214">
                  <c:v>0.004712</c:v>
                </c:pt>
                <c:pt idx="6215">
                  <c:v>0.00472</c:v>
                </c:pt>
                <c:pt idx="6216">
                  <c:v>0.004728</c:v>
                </c:pt>
                <c:pt idx="6217">
                  <c:v>0.00473600031</c:v>
                </c:pt>
                <c:pt idx="6218">
                  <c:v>0.00474400031</c:v>
                </c:pt>
                <c:pt idx="6219">
                  <c:v>0.004752</c:v>
                </c:pt>
                <c:pt idx="6220">
                  <c:v>0.00476</c:v>
                </c:pt>
                <c:pt idx="6221">
                  <c:v>0.004768</c:v>
                </c:pt>
                <c:pt idx="6222">
                  <c:v>0.004776</c:v>
                </c:pt>
                <c:pt idx="6223">
                  <c:v>0.004784</c:v>
                </c:pt>
                <c:pt idx="6224">
                  <c:v>0.00479200031</c:v>
                </c:pt>
                <c:pt idx="6225">
                  <c:v>0.00479999969</c:v>
                </c:pt>
                <c:pt idx="6226">
                  <c:v>0.00480799969</c:v>
                </c:pt>
                <c:pt idx="6227">
                  <c:v>0.004816</c:v>
                </c:pt>
                <c:pt idx="6228">
                  <c:v>0.004824</c:v>
                </c:pt>
                <c:pt idx="6229">
                  <c:v>0.00483199969</c:v>
                </c:pt>
                <c:pt idx="6230">
                  <c:v>0.00483999969</c:v>
                </c:pt>
                <c:pt idx="6231">
                  <c:v>0.00484799969</c:v>
                </c:pt>
                <c:pt idx="6232">
                  <c:v>0.00485599969</c:v>
                </c:pt>
                <c:pt idx="6233">
                  <c:v>0.00486399969</c:v>
                </c:pt>
                <c:pt idx="6234">
                  <c:v>0.004872</c:v>
                </c:pt>
                <c:pt idx="6235">
                  <c:v>0.00488</c:v>
                </c:pt>
                <c:pt idx="6236">
                  <c:v>0.004888</c:v>
                </c:pt>
                <c:pt idx="6237">
                  <c:v>0.00489599969</c:v>
                </c:pt>
                <c:pt idx="6238">
                  <c:v>0.00490399969</c:v>
                </c:pt>
                <c:pt idx="6239">
                  <c:v>0.00491199969</c:v>
                </c:pt>
                <c:pt idx="6240">
                  <c:v>0.00491999969</c:v>
                </c:pt>
                <c:pt idx="6241">
                  <c:v>0.00492799969</c:v>
                </c:pt>
                <c:pt idx="6242">
                  <c:v>0.004936</c:v>
                </c:pt>
                <c:pt idx="6243">
                  <c:v>0.004944</c:v>
                </c:pt>
                <c:pt idx="6244">
                  <c:v>0.00495199938</c:v>
                </c:pt>
                <c:pt idx="6245">
                  <c:v>0.00495999969</c:v>
                </c:pt>
                <c:pt idx="6246">
                  <c:v>0.00496799969</c:v>
                </c:pt>
                <c:pt idx="6247">
                  <c:v>0.00497599969</c:v>
                </c:pt>
                <c:pt idx="6248">
                  <c:v>0.00498399969</c:v>
                </c:pt>
                <c:pt idx="6249">
                  <c:v>0.00499199969</c:v>
                </c:pt>
                <c:pt idx="6250">
                  <c:v>0.005</c:v>
                </c:pt>
                <c:pt idx="6251">
                  <c:v>0.005008</c:v>
                </c:pt>
                <c:pt idx="6252">
                  <c:v>0.005016</c:v>
                </c:pt>
                <c:pt idx="6253">
                  <c:v>0.005024</c:v>
                </c:pt>
                <c:pt idx="6254">
                  <c:v>0.00503199969</c:v>
                </c:pt>
                <c:pt idx="6255">
                  <c:v>0.00503999969</c:v>
                </c:pt>
                <c:pt idx="6256">
                  <c:v>0.00504799969</c:v>
                </c:pt>
                <c:pt idx="6257">
                  <c:v>0.005056</c:v>
                </c:pt>
                <c:pt idx="6258">
                  <c:v>0.005064</c:v>
                </c:pt>
                <c:pt idx="6259">
                  <c:v>0.005072</c:v>
                </c:pt>
                <c:pt idx="6260">
                  <c:v>0.00508</c:v>
                </c:pt>
                <c:pt idx="6261">
                  <c:v>0.005088</c:v>
                </c:pt>
                <c:pt idx="6262">
                  <c:v>0.00509599969</c:v>
                </c:pt>
                <c:pt idx="6263">
                  <c:v>0.00510399969</c:v>
                </c:pt>
                <c:pt idx="6264">
                  <c:v>0.00511199969</c:v>
                </c:pt>
                <c:pt idx="6265">
                  <c:v>0.00512</c:v>
                </c:pt>
                <c:pt idx="6266">
                  <c:v>0.005128</c:v>
                </c:pt>
                <c:pt idx="6267">
                  <c:v>0.005136</c:v>
                </c:pt>
                <c:pt idx="6268">
                  <c:v>0.005144</c:v>
                </c:pt>
                <c:pt idx="6269">
                  <c:v>0.005152</c:v>
                </c:pt>
                <c:pt idx="6270">
                  <c:v>0.00515999969</c:v>
                </c:pt>
                <c:pt idx="6271">
                  <c:v>0.00516799969</c:v>
                </c:pt>
                <c:pt idx="6272">
                  <c:v>0.00517599969</c:v>
                </c:pt>
                <c:pt idx="6273">
                  <c:v>0.005184</c:v>
                </c:pt>
                <c:pt idx="6274">
                  <c:v>0.005192</c:v>
                </c:pt>
                <c:pt idx="6275">
                  <c:v>0.0052</c:v>
                </c:pt>
                <c:pt idx="6276">
                  <c:v>0.005208</c:v>
                </c:pt>
                <c:pt idx="6277">
                  <c:v>0.005216</c:v>
                </c:pt>
                <c:pt idx="6278">
                  <c:v>0.00522400031</c:v>
                </c:pt>
                <c:pt idx="6279">
                  <c:v>0.00523199969</c:v>
                </c:pt>
                <c:pt idx="6280">
                  <c:v>0.00524</c:v>
                </c:pt>
                <c:pt idx="6281">
                  <c:v>0.005248</c:v>
                </c:pt>
                <c:pt idx="6282">
                  <c:v>0.005256</c:v>
                </c:pt>
                <c:pt idx="6283">
                  <c:v>0.005264</c:v>
                </c:pt>
                <c:pt idx="6284">
                  <c:v>0.005272</c:v>
                </c:pt>
                <c:pt idx="6285">
                  <c:v>0.00528</c:v>
                </c:pt>
                <c:pt idx="6286">
                  <c:v>0.005288</c:v>
                </c:pt>
                <c:pt idx="6287">
                  <c:v>0.005296</c:v>
                </c:pt>
                <c:pt idx="6288">
                  <c:v>0.005304</c:v>
                </c:pt>
                <c:pt idx="6289">
                  <c:v>0.005312</c:v>
                </c:pt>
                <c:pt idx="6290">
                  <c:v>0.00532</c:v>
                </c:pt>
                <c:pt idx="6291">
                  <c:v>0.005328</c:v>
                </c:pt>
                <c:pt idx="6292">
                  <c:v>0.005336</c:v>
                </c:pt>
                <c:pt idx="6293">
                  <c:v>0.005344</c:v>
                </c:pt>
                <c:pt idx="6294">
                  <c:v>0.005352</c:v>
                </c:pt>
                <c:pt idx="6295">
                  <c:v>0.00536</c:v>
                </c:pt>
                <c:pt idx="6296">
                  <c:v>0.005368</c:v>
                </c:pt>
                <c:pt idx="6297">
                  <c:v>0.005376</c:v>
                </c:pt>
                <c:pt idx="6298">
                  <c:v>0.005384</c:v>
                </c:pt>
                <c:pt idx="6299">
                  <c:v>0.005392</c:v>
                </c:pt>
                <c:pt idx="6300">
                  <c:v>0.00539999938</c:v>
                </c:pt>
                <c:pt idx="6301">
                  <c:v>0.005408</c:v>
                </c:pt>
                <c:pt idx="6302">
                  <c:v>0.005416</c:v>
                </c:pt>
                <c:pt idx="6303">
                  <c:v>0.005424</c:v>
                </c:pt>
                <c:pt idx="6304">
                  <c:v>0.00543199938</c:v>
                </c:pt>
                <c:pt idx="6305">
                  <c:v>0.00543999938</c:v>
                </c:pt>
                <c:pt idx="6306">
                  <c:v>0.00544799938</c:v>
                </c:pt>
                <c:pt idx="6307">
                  <c:v>0.00545599938</c:v>
                </c:pt>
                <c:pt idx="6308">
                  <c:v>0.005464</c:v>
                </c:pt>
                <c:pt idx="6309">
                  <c:v>0.005472</c:v>
                </c:pt>
                <c:pt idx="6310">
                  <c:v>0.00548</c:v>
                </c:pt>
                <c:pt idx="6311">
                  <c:v>0.005488</c:v>
                </c:pt>
                <c:pt idx="6312">
                  <c:v>0.00549599938</c:v>
                </c:pt>
                <c:pt idx="6313">
                  <c:v>0.00550399938</c:v>
                </c:pt>
                <c:pt idx="6314">
                  <c:v>0.00551199938</c:v>
                </c:pt>
                <c:pt idx="6315">
                  <c:v>0.00551999938</c:v>
                </c:pt>
                <c:pt idx="6316">
                  <c:v>0.005528</c:v>
                </c:pt>
                <c:pt idx="6317">
                  <c:v>0.005536</c:v>
                </c:pt>
                <c:pt idx="6318">
                  <c:v>0.005544</c:v>
                </c:pt>
                <c:pt idx="6319">
                  <c:v>0.00555199938</c:v>
                </c:pt>
                <c:pt idx="6320">
                  <c:v>0.00555999938</c:v>
                </c:pt>
                <c:pt idx="6321">
                  <c:v>0.00556799938</c:v>
                </c:pt>
                <c:pt idx="6322">
                  <c:v>0.00557599938</c:v>
                </c:pt>
                <c:pt idx="6323">
                  <c:v>0.00558399938</c:v>
                </c:pt>
                <c:pt idx="6324">
                  <c:v>0.005592</c:v>
                </c:pt>
                <c:pt idx="6325">
                  <c:v>0.0056</c:v>
                </c:pt>
                <c:pt idx="6326">
                  <c:v>0.005608</c:v>
                </c:pt>
                <c:pt idx="6327">
                  <c:v>0.005616</c:v>
                </c:pt>
                <c:pt idx="6328">
                  <c:v>0.005624</c:v>
                </c:pt>
                <c:pt idx="6329">
                  <c:v>0.00563199938</c:v>
                </c:pt>
                <c:pt idx="6330">
                  <c:v>0.00563999938</c:v>
                </c:pt>
                <c:pt idx="6331">
                  <c:v>0.005648</c:v>
                </c:pt>
                <c:pt idx="6332">
                  <c:v>0.005656</c:v>
                </c:pt>
                <c:pt idx="6333">
                  <c:v>0.005664</c:v>
                </c:pt>
                <c:pt idx="6334">
                  <c:v>0.005672</c:v>
                </c:pt>
                <c:pt idx="6335">
                  <c:v>0.00568</c:v>
                </c:pt>
                <c:pt idx="6336">
                  <c:v>0.005688</c:v>
                </c:pt>
                <c:pt idx="6337">
                  <c:v>0.00569599938</c:v>
                </c:pt>
                <c:pt idx="6338">
                  <c:v>0.00570399938</c:v>
                </c:pt>
                <c:pt idx="6339">
                  <c:v>0.005712</c:v>
                </c:pt>
                <c:pt idx="6340">
                  <c:v>0.00572</c:v>
                </c:pt>
                <c:pt idx="6341">
                  <c:v>0.005728</c:v>
                </c:pt>
                <c:pt idx="6342">
                  <c:v>0.005736</c:v>
                </c:pt>
                <c:pt idx="6343">
                  <c:v>0.005744</c:v>
                </c:pt>
                <c:pt idx="6344">
                  <c:v>0.005752</c:v>
                </c:pt>
                <c:pt idx="6345">
                  <c:v>0.00575999938</c:v>
                </c:pt>
                <c:pt idx="6346">
                  <c:v>0.00576799938</c:v>
                </c:pt>
                <c:pt idx="6347">
                  <c:v>0.005776</c:v>
                </c:pt>
                <c:pt idx="6348">
                  <c:v>0.005784</c:v>
                </c:pt>
                <c:pt idx="6349">
                  <c:v>0.005792</c:v>
                </c:pt>
                <c:pt idx="6350">
                  <c:v>0.0058</c:v>
                </c:pt>
                <c:pt idx="6351">
                  <c:v>0.005808</c:v>
                </c:pt>
                <c:pt idx="6352">
                  <c:v>0.005816</c:v>
                </c:pt>
                <c:pt idx="6353">
                  <c:v>0.005824</c:v>
                </c:pt>
                <c:pt idx="6354">
                  <c:v>0.005832</c:v>
                </c:pt>
                <c:pt idx="6355">
                  <c:v>0.00584</c:v>
                </c:pt>
                <c:pt idx="6356">
                  <c:v>0.005848</c:v>
                </c:pt>
                <c:pt idx="6357">
                  <c:v>0.005856</c:v>
                </c:pt>
                <c:pt idx="6358">
                  <c:v>0.005864</c:v>
                </c:pt>
                <c:pt idx="6359">
                  <c:v>0.005872</c:v>
                </c:pt>
                <c:pt idx="6360">
                  <c:v>0.00588</c:v>
                </c:pt>
                <c:pt idx="6361">
                  <c:v>0.005888</c:v>
                </c:pt>
                <c:pt idx="6362">
                  <c:v>0.005896</c:v>
                </c:pt>
                <c:pt idx="6363">
                  <c:v>0.005904</c:v>
                </c:pt>
                <c:pt idx="6364">
                  <c:v>0.005912</c:v>
                </c:pt>
                <c:pt idx="6365">
                  <c:v>0.00592</c:v>
                </c:pt>
                <c:pt idx="6366">
                  <c:v>0.005928</c:v>
                </c:pt>
                <c:pt idx="6367">
                  <c:v>0.005936</c:v>
                </c:pt>
                <c:pt idx="6368">
                  <c:v>0.005944</c:v>
                </c:pt>
                <c:pt idx="6369">
                  <c:v>0.00595199938</c:v>
                </c:pt>
                <c:pt idx="6370">
                  <c:v>0.00596</c:v>
                </c:pt>
                <c:pt idx="6371">
                  <c:v>0.005968</c:v>
                </c:pt>
                <c:pt idx="6372">
                  <c:v>0.005976</c:v>
                </c:pt>
                <c:pt idx="6373">
                  <c:v>0.005984</c:v>
                </c:pt>
                <c:pt idx="6374">
                  <c:v>0.005992</c:v>
                </c:pt>
                <c:pt idx="6375">
                  <c:v>0.006</c:v>
                </c:pt>
                <c:pt idx="6376">
                  <c:v>0.006008</c:v>
                </c:pt>
                <c:pt idx="6377">
                  <c:v>0.006016</c:v>
                </c:pt>
                <c:pt idx="6378">
                  <c:v>0.006024</c:v>
                </c:pt>
                <c:pt idx="6379">
                  <c:v>0.006032</c:v>
                </c:pt>
                <c:pt idx="6380">
                  <c:v>0.00604</c:v>
                </c:pt>
                <c:pt idx="6381">
                  <c:v>0.006048</c:v>
                </c:pt>
                <c:pt idx="6382">
                  <c:v>0.006056</c:v>
                </c:pt>
                <c:pt idx="6383">
                  <c:v>0.006064</c:v>
                </c:pt>
                <c:pt idx="6384">
                  <c:v>0.006072</c:v>
                </c:pt>
                <c:pt idx="6385">
                  <c:v>0.00608</c:v>
                </c:pt>
                <c:pt idx="6386">
                  <c:v>0.006088</c:v>
                </c:pt>
                <c:pt idx="6387">
                  <c:v>0.006096</c:v>
                </c:pt>
                <c:pt idx="6388">
                  <c:v>0.006104</c:v>
                </c:pt>
                <c:pt idx="6389">
                  <c:v>0.006112</c:v>
                </c:pt>
                <c:pt idx="6390">
                  <c:v>0.00612</c:v>
                </c:pt>
                <c:pt idx="6391">
                  <c:v>0.006128</c:v>
                </c:pt>
                <c:pt idx="6392">
                  <c:v>0.006136</c:v>
                </c:pt>
                <c:pt idx="6393">
                  <c:v>0.006144</c:v>
                </c:pt>
                <c:pt idx="6394">
                  <c:v>0.006152</c:v>
                </c:pt>
                <c:pt idx="6395">
                  <c:v>0.00616</c:v>
                </c:pt>
                <c:pt idx="6396">
                  <c:v>0.006168</c:v>
                </c:pt>
                <c:pt idx="6397">
                  <c:v>0.006176</c:v>
                </c:pt>
                <c:pt idx="6398">
                  <c:v>0.006184</c:v>
                </c:pt>
                <c:pt idx="6399">
                  <c:v>0.006192</c:v>
                </c:pt>
                <c:pt idx="6400">
                  <c:v>0.0062</c:v>
                </c:pt>
                <c:pt idx="6401">
                  <c:v>0.006208</c:v>
                </c:pt>
                <c:pt idx="6402">
                  <c:v>0.006216</c:v>
                </c:pt>
                <c:pt idx="6403">
                  <c:v>0.006224</c:v>
                </c:pt>
                <c:pt idx="6404">
                  <c:v>0.00623199938</c:v>
                </c:pt>
                <c:pt idx="6405">
                  <c:v>0.00623999938</c:v>
                </c:pt>
                <c:pt idx="6406">
                  <c:v>0.00624799938</c:v>
                </c:pt>
                <c:pt idx="6407">
                  <c:v>0.00625599938</c:v>
                </c:pt>
                <c:pt idx="6408">
                  <c:v>0.006264</c:v>
                </c:pt>
                <c:pt idx="6409">
                  <c:v>0.006272</c:v>
                </c:pt>
                <c:pt idx="6410">
                  <c:v>0.00628</c:v>
                </c:pt>
                <c:pt idx="6411">
                  <c:v>0.006288</c:v>
                </c:pt>
                <c:pt idx="6412">
                  <c:v>0.00629599938</c:v>
                </c:pt>
                <c:pt idx="6413">
                  <c:v>0.00630399938</c:v>
                </c:pt>
                <c:pt idx="6414">
                  <c:v>0.00631199938</c:v>
                </c:pt>
                <c:pt idx="6415">
                  <c:v>0.00632</c:v>
                </c:pt>
                <c:pt idx="6416">
                  <c:v>0.006328</c:v>
                </c:pt>
                <c:pt idx="6417">
                  <c:v>0.006336</c:v>
                </c:pt>
                <c:pt idx="6418">
                  <c:v>0.006344</c:v>
                </c:pt>
                <c:pt idx="6419">
                  <c:v>0.006352</c:v>
                </c:pt>
                <c:pt idx="6420">
                  <c:v>0.00635999938</c:v>
                </c:pt>
                <c:pt idx="6421">
                  <c:v>0.00636799938</c:v>
                </c:pt>
                <c:pt idx="6422">
                  <c:v>0.00637599938</c:v>
                </c:pt>
                <c:pt idx="6423">
                  <c:v>0.006384</c:v>
                </c:pt>
                <c:pt idx="6424">
                  <c:v>0.006392</c:v>
                </c:pt>
                <c:pt idx="6425">
                  <c:v>0.0064</c:v>
                </c:pt>
                <c:pt idx="6426">
                  <c:v>0.006408</c:v>
                </c:pt>
                <c:pt idx="6427">
                  <c:v>0.006416</c:v>
                </c:pt>
                <c:pt idx="6428">
                  <c:v>0.006424</c:v>
                </c:pt>
                <c:pt idx="6429">
                  <c:v>0.00643199938</c:v>
                </c:pt>
                <c:pt idx="6430">
                  <c:v>0.00643999938</c:v>
                </c:pt>
                <c:pt idx="6431">
                  <c:v>0.006448</c:v>
                </c:pt>
                <c:pt idx="6432">
                  <c:v>0.006456</c:v>
                </c:pt>
                <c:pt idx="6433">
                  <c:v>0.006464</c:v>
                </c:pt>
                <c:pt idx="6434">
                  <c:v>0.006472</c:v>
                </c:pt>
                <c:pt idx="6435">
                  <c:v>0.00648</c:v>
                </c:pt>
                <c:pt idx="6436">
                  <c:v>0.006488</c:v>
                </c:pt>
                <c:pt idx="6437">
                  <c:v>0.00649599938</c:v>
                </c:pt>
                <c:pt idx="6438">
                  <c:v>0.006504</c:v>
                </c:pt>
                <c:pt idx="6439">
                  <c:v>0.006512</c:v>
                </c:pt>
                <c:pt idx="6440">
                  <c:v>0.00652</c:v>
                </c:pt>
                <c:pt idx="6441">
                  <c:v>0.006528</c:v>
                </c:pt>
                <c:pt idx="6442">
                  <c:v>0.006536</c:v>
                </c:pt>
                <c:pt idx="6443">
                  <c:v>0.006544</c:v>
                </c:pt>
                <c:pt idx="6444">
                  <c:v>0.00655199938</c:v>
                </c:pt>
                <c:pt idx="6445">
                  <c:v>0.00655999938</c:v>
                </c:pt>
                <c:pt idx="6446">
                  <c:v>0.006568</c:v>
                </c:pt>
                <c:pt idx="6447">
                  <c:v>0.006576</c:v>
                </c:pt>
                <c:pt idx="6448">
                  <c:v>0.006584</c:v>
                </c:pt>
                <c:pt idx="6449">
                  <c:v>0.006592</c:v>
                </c:pt>
                <c:pt idx="6450">
                  <c:v>0.0066</c:v>
                </c:pt>
                <c:pt idx="6451">
                  <c:v>0.006608</c:v>
                </c:pt>
                <c:pt idx="6452">
                  <c:v>0.006616</c:v>
                </c:pt>
                <c:pt idx="6453">
                  <c:v>0.006624</c:v>
                </c:pt>
                <c:pt idx="6454">
                  <c:v>0.006632</c:v>
                </c:pt>
                <c:pt idx="6455">
                  <c:v>0.00664</c:v>
                </c:pt>
                <c:pt idx="6456">
                  <c:v>0.006648</c:v>
                </c:pt>
                <c:pt idx="6457">
                  <c:v>0.006656</c:v>
                </c:pt>
                <c:pt idx="6458">
                  <c:v>0.006664</c:v>
                </c:pt>
                <c:pt idx="6459">
                  <c:v>0.006672</c:v>
                </c:pt>
                <c:pt idx="6460">
                  <c:v>0.00668</c:v>
                </c:pt>
                <c:pt idx="6461">
                  <c:v>0.006688</c:v>
                </c:pt>
                <c:pt idx="6462">
                  <c:v>0.006696</c:v>
                </c:pt>
                <c:pt idx="6463">
                  <c:v>0.006704</c:v>
                </c:pt>
                <c:pt idx="6464">
                  <c:v>0.006712</c:v>
                </c:pt>
                <c:pt idx="6465">
                  <c:v>0.00672</c:v>
                </c:pt>
                <c:pt idx="6466">
                  <c:v>0.006728</c:v>
                </c:pt>
                <c:pt idx="6467">
                  <c:v>0.006736</c:v>
                </c:pt>
                <c:pt idx="6468">
                  <c:v>0.006744</c:v>
                </c:pt>
                <c:pt idx="6469">
                  <c:v>0.006752</c:v>
                </c:pt>
                <c:pt idx="6470">
                  <c:v>0.00676</c:v>
                </c:pt>
                <c:pt idx="6471">
                  <c:v>0.006768</c:v>
                </c:pt>
                <c:pt idx="6472">
                  <c:v>0.006776</c:v>
                </c:pt>
                <c:pt idx="6473">
                  <c:v>0.006784</c:v>
                </c:pt>
                <c:pt idx="6474">
                  <c:v>0.006792</c:v>
                </c:pt>
                <c:pt idx="6475">
                  <c:v>0.00679999938</c:v>
                </c:pt>
                <c:pt idx="6476">
                  <c:v>0.00680799938</c:v>
                </c:pt>
                <c:pt idx="6477">
                  <c:v>0.006816</c:v>
                </c:pt>
                <c:pt idx="6478">
                  <c:v>0.006824</c:v>
                </c:pt>
                <c:pt idx="6479">
                  <c:v>0.00683199938</c:v>
                </c:pt>
                <c:pt idx="6480">
                  <c:v>0.00683999938</c:v>
                </c:pt>
                <c:pt idx="6481">
                  <c:v>0.00684799938</c:v>
                </c:pt>
                <c:pt idx="6482">
                  <c:v>0.00685599938</c:v>
                </c:pt>
                <c:pt idx="6483">
                  <c:v>0.00686399938</c:v>
                </c:pt>
                <c:pt idx="6484">
                  <c:v>0.006872</c:v>
                </c:pt>
                <c:pt idx="6485">
                  <c:v>0.00688</c:v>
                </c:pt>
                <c:pt idx="6486">
                  <c:v>0.006888</c:v>
                </c:pt>
                <c:pt idx="6487">
                  <c:v>0.00689599938</c:v>
                </c:pt>
                <c:pt idx="6488">
                  <c:v>0.00690399938</c:v>
                </c:pt>
                <c:pt idx="6489">
                  <c:v>0.00691199938</c:v>
                </c:pt>
                <c:pt idx="6490">
                  <c:v>0.00691999938</c:v>
                </c:pt>
                <c:pt idx="6491">
                  <c:v>0.00692799938</c:v>
                </c:pt>
                <c:pt idx="6492">
                  <c:v>0.006936</c:v>
                </c:pt>
                <c:pt idx="6493">
                  <c:v>0.006944</c:v>
                </c:pt>
                <c:pt idx="6494">
                  <c:v>0.006952</c:v>
                </c:pt>
                <c:pt idx="6495">
                  <c:v>0.00695999938</c:v>
                </c:pt>
                <c:pt idx="6496">
                  <c:v>0.00696799938</c:v>
                </c:pt>
                <c:pt idx="6497">
                  <c:v>0.00697599938</c:v>
                </c:pt>
                <c:pt idx="6498">
                  <c:v>0.00698399938</c:v>
                </c:pt>
                <c:pt idx="6499">
                  <c:v>0.006992</c:v>
                </c:pt>
                <c:pt idx="6500">
                  <c:v>0.007</c:v>
                </c:pt>
                <c:pt idx="6501">
                  <c:v>0.007008</c:v>
                </c:pt>
                <c:pt idx="6502">
                  <c:v>0.007016</c:v>
                </c:pt>
                <c:pt idx="6503">
                  <c:v>0.007024</c:v>
                </c:pt>
                <c:pt idx="6504">
                  <c:v>0.00703199938</c:v>
                </c:pt>
                <c:pt idx="6505">
                  <c:v>0.00703999938</c:v>
                </c:pt>
                <c:pt idx="6506">
                  <c:v>0.00704799938</c:v>
                </c:pt>
                <c:pt idx="6507">
                  <c:v>0.007056</c:v>
                </c:pt>
                <c:pt idx="6508">
                  <c:v>0.007064</c:v>
                </c:pt>
                <c:pt idx="6509">
                  <c:v>0.007072</c:v>
                </c:pt>
                <c:pt idx="6510">
                  <c:v>0.00708</c:v>
                </c:pt>
                <c:pt idx="6511">
                  <c:v>0.007088</c:v>
                </c:pt>
                <c:pt idx="6512">
                  <c:v>0.00709599938</c:v>
                </c:pt>
                <c:pt idx="6513">
                  <c:v>0.00710399938</c:v>
                </c:pt>
                <c:pt idx="6514">
                  <c:v>0.00711199938</c:v>
                </c:pt>
                <c:pt idx="6515">
                  <c:v>0.00712</c:v>
                </c:pt>
                <c:pt idx="6516">
                  <c:v>0.007128</c:v>
                </c:pt>
                <c:pt idx="6517">
                  <c:v>0.007136</c:v>
                </c:pt>
                <c:pt idx="6518">
                  <c:v>0.007144</c:v>
                </c:pt>
                <c:pt idx="6519">
                  <c:v>0.00715199938</c:v>
                </c:pt>
                <c:pt idx="6520">
                  <c:v>0.00715999938</c:v>
                </c:pt>
                <c:pt idx="6521">
                  <c:v>0.00716799938</c:v>
                </c:pt>
                <c:pt idx="6522">
                  <c:v>0.007176</c:v>
                </c:pt>
                <c:pt idx="6523">
                  <c:v>0.007184</c:v>
                </c:pt>
                <c:pt idx="6524">
                  <c:v>0.007192</c:v>
                </c:pt>
                <c:pt idx="6525">
                  <c:v>0.0072</c:v>
                </c:pt>
                <c:pt idx="6526">
                  <c:v>0.007208</c:v>
                </c:pt>
                <c:pt idx="6527">
                  <c:v>0.007216</c:v>
                </c:pt>
                <c:pt idx="6528">
                  <c:v>0.007224</c:v>
                </c:pt>
                <c:pt idx="6529">
                  <c:v>0.00723199938</c:v>
                </c:pt>
                <c:pt idx="6530">
                  <c:v>0.00724</c:v>
                </c:pt>
                <c:pt idx="6531">
                  <c:v>0.007248</c:v>
                </c:pt>
                <c:pt idx="6532">
                  <c:v>0.007256</c:v>
                </c:pt>
                <c:pt idx="6533">
                  <c:v>0.007264</c:v>
                </c:pt>
                <c:pt idx="6534">
                  <c:v>0.007272</c:v>
                </c:pt>
                <c:pt idx="6535">
                  <c:v>0.00728</c:v>
                </c:pt>
                <c:pt idx="6536">
                  <c:v>0.007288</c:v>
                </c:pt>
                <c:pt idx="6537">
                  <c:v>0.00729599938</c:v>
                </c:pt>
                <c:pt idx="6538">
                  <c:v>0.007304</c:v>
                </c:pt>
                <c:pt idx="6539">
                  <c:v>0.007312</c:v>
                </c:pt>
                <c:pt idx="6540">
                  <c:v>0.00732</c:v>
                </c:pt>
                <c:pt idx="6541">
                  <c:v>0.007328</c:v>
                </c:pt>
                <c:pt idx="6542">
                  <c:v>0.007336</c:v>
                </c:pt>
                <c:pt idx="6543">
                  <c:v>0.007344</c:v>
                </c:pt>
                <c:pt idx="6544">
                  <c:v>0.007352</c:v>
                </c:pt>
                <c:pt idx="6545">
                  <c:v>0.00736</c:v>
                </c:pt>
                <c:pt idx="6546">
                  <c:v>0.007368</c:v>
                </c:pt>
                <c:pt idx="6547">
                  <c:v>0.007376</c:v>
                </c:pt>
                <c:pt idx="6548">
                  <c:v>0.007384</c:v>
                </c:pt>
                <c:pt idx="6549">
                  <c:v>0.007392</c:v>
                </c:pt>
                <c:pt idx="6550">
                  <c:v>0.0074</c:v>
                </c:pt>
                <c:pt idx="6551">
                  <c:v>0.007408</c:v>
                </c:pt>
                <c:pt idx="6552">
                  <c:v>0.007416</c:v>
                </c:pt>
                <c:pt idx="6553">
                  <c:v>0.007424</c:v>
                </c:pt>
                <c:pt idx="6554">
                  <c:v>0.007432</c:v>
                </c:pt>
                <c:pt idx="6555">
                  <c:v>0.00744</c:v>
                </c:pt>
                <c:pt idx="6556">
                  <c:v>0.007448</c:v>
                </c:pt>
                <c:pt idx="6557">
                  <c:v>0.007456</c:v>
                </c:pt>
                <c:pt idx="6558">
                  <c:v>0.007464</c:v>
                </c:pt>
                <c:pt idx="6559">
                  <c:v>0.007472</c:v>
                </c:pt>
                <c:pt idx="6560">
                  <c:v>0.00748</c:v>
                </c:pt>
                <c:pt idx="6561">
                  <c:v>0.007488</c:v>
                </c:pt>
                <c:pt idx="6562">
                  <c:v>0.007496</c:v>
                </c:pt>
                <c:pt idx="6563">
                  <c:v>0.007504</c:v>
                </c:pt>
                <c:pt idx="6564">
                  <c:v>0.007512</c:v>
                </c:pt>
                <c:pt idx="6565">
                  <c:v>0.00752</c:v>
                </c:pt>
                <c:pt idx="6566">
                  <c:v>0.007528</c:v>
                </c:pt>
                <c:pt idx="6567">
                  <c:v>0.007536</c:v>
                </c:pt>
                <c:pt idx="6568">
                  <c:v>0.007544</c:v>
                </c:pt>
                <c:pt idx="6569">
                  <c:v>0.007552</c:v>
                </c:pt>
                <c:pt idx="6570">
                  <c:v>0.00756</c:v>
                </c:pt>
                <c:pt idx="6571">
                  <c:v>0.007568</c:v>
                </c:pt>
                <c:pt idx="6572">
                  <c:v>0.007576</c:v>
                </c:pt>
                <c:pt idx="6573">
                  <c:v>0.007584</c:v>
                </c:pt>
                <c:pt idx="6574">
                  <c:v>0.007592</c:v>
                </c:pt>
                <c:pt idx="6575">
                  <c:v>0.00759999938</c:v>
                </c:pt>
                <c:pt idx="6576">
                  <c:v>0.007608</c:v>
                </c:pt>
                <c:pt idx="6577">
                  <c:v>0.007616</c:v>
                </c:pt>
                <c:pt idx="6578">
                  <c:v>0.007624</c:v>
                </c:pt>
                <c:pt idx="6579">
                  <c:v>0.00763199938</c:v>
                </c:pt>
                <c:pt idx="6580">
                  <c:v>0.00763999938</c:v>
                </c:pt>
                <c:pt idx="6581">
                  <c:v>0.00764799938</c:v>
                </c:pt>
                <c:pt idx="6582">
                  <c:v>0.00765599938</c:v>
                </c:pt>
                <c:pt idx="6583">
                  <c:v>0.00766399938</c:v>
                </c:pt>
                <c:pt idx="6584">
                  <c:v>0.007672</c:v>
                </c:pt>
                <c:pt idx="6585">
                  <c:v>0.00768</c:v>
                </c:pt>
                <c:pt idx="6586">
                  <c:v>0.007688</c:v>
                </c:pt>
                <c:pt idx="6587">
                  <c:v>0.00769599938</c:v>
                </c:pt>
                <c:pt idx="6588">
                  <c:v>0.00770399938</c:v>
                </c:pt>
                <c:pt idx="6589">
                  <c:v>0.00771199938</c:v>
                </c:pt>
                <c:pt idx="6590">
                  <c:v>0.00771999938</c:v>
                </c:pt>
                <c:pt idx="6591">
                  <c:v>0.007728</c:v>
                </c:pt>
                <c:pt idx="6592">
                  <c:v>0.007736</c:v>
                </c:pt>
                <c:pt idx="6593">
                  <c:v>0.007744</c:v>
                </c:pt>
                <c:pt idx="6594">
                  <c:v>0.00775199938</c:v>
                </c:pt>
                <c:pt idx="6595">
                  <c:v>0.00775999938</c:v>
                </c:pt>
                <c:pt idx="6596">
                  <c:v>0.00776799938</c:v>
                </c:pt>
                <c:pt idx="6597">
                  <c:v>0.00777599938</c:v>
                </c:pt>
                <c:pt idx="6598">
                  <c:v>0.00778399938</c:v>
                </c:pt>
                <c:pt idx="6599">
                  <c:v>0.007792</c:v>
                </c:pt>
                <c:pt idx="6600">
                  <c:v>0.0078</c:v>
                </c:pt>
                <c:pt idx="6601">
                  <c:v>0.007808</c:v>
                </c:pt>
                <c:pt idx="6602">
                  <c:v>0.007816</c:v>
                </c:pt>
                <c:pt idx="6603">
                  <c:v>0.007824</c:v>
                </c:pt>
                <c:pt idx="6604">
                  <c:v>0.007832</c:v>
                </c:pt>
                <c:pt idx="6605">
                  <c:v>0.00784</c:v>
                </c:pt>
                <c:pt idx="6606">
                  <c:v>0.007848</c:v>
                </c:pt>
                <c:pt idx="6607">
                  <c:v>0.007856</c:v>
                </c:pt>
                <c:pt idx="6608">
                  <c:v>0.00786399938</c:v>
                </c:pt>
                <c:pt idx="6609">
                  <c:v>0.00787199938</c:v>
                </c:pt>
                <c:pt idx="6610">
                  <c:v>0.00787999938</c:v>
                </c:pt>
                <c:pt idx="6611">
                  <c:v>0.00788799938</c:v>
                </c:pt>
                <c:pt idx="6612">
                  <c:v>0.00789599938</c:v>
                </c:pt>
                <c:pt idx="6613">
                  <c:v>0.00790399938</c:v>
                </c:pt>
                <c:pt idx="6614">
                  <c:v>0.007912</c:v>
                </c:pt>
                <c:pt idx="6615">
                  <c:v>0.00792</c:v>
                </c:pt>
                <c:pt idx="6616">
                  <c:v>0.007928</c:v>
                </c:pt>
                <c:pt idx="6617">
                  <c:v>0.007936</c:v>
                </c:pt>
                <c:pt idx="6618">
                  <c:v>0.007944</c:v>
                </c:pt>
                <c:pt idx="6619">
                  <c:v>0.007952</c:v>
                </c:pt>
                <c:pt idx="6620">
                  <c:v>0.00796</c:v>
                </c:pt>
                <c:pt idx="6621">
                  <c:v>0.007968</c:v>
                </c:pt>
                <c:pt idx="6622">
                  <c:v>0.007976</c:v>
                </c:pt>
                <c:pt idx="6623">
                  <c:v>0.00798399938</c:v>
                </c:pt>
                <c:pt idx="6624">
                  <c:v>0.00799199938</c:v>
                </c:pt>
                <c:pt idx="6625">
                  <c:v>0.00799999938</c:v>
                </c:pt>
                <c:pt idx="6626">
                  <c:v>0.00800799938</c:v>
                </c:pt>
                <c:pt idx="6627">
                  <c:v>0.00801599938</c:v>
                </c:pt>
                <c:pt idx="6628">
                  <c:v>0.00802399938</c:v>
                </c:pt>
                <c:pt idx="6629">
                  <c:v>0.008032</c:v>
                </c:pt>
                <c:pt idx="6630">
                  <c:v>0.00804</c:v>
                </c:pt>
                <c:pt idx="6631">
                  <c:v>0.008048</c:v>
                </c:pt>
                <c:pt idx="6632">
                  <c:v>0.008056</c:v>
                </c:pt>
                <c:pt idx="6633">
                  <c:v>0.00806399875</c:v>
                </c:pt>
                <c:pt idx="6634">
                  <c:v>0.00807199938</c:v>
                </c:pt>
                <c:pt idx="6635">
                  <c:v>0.00807999938</c:v>
                </c:pt>
                <c:pt idx="6636">
                  <c:v>0.00808799938</c:v>
                </c:pt>
                <c:pt idx="6637">
                  <c:v>0.00809599938</c:v>
                </c:pt>
                <c:pt idx="6638">
                  <c:v>0.00810399938</c:v>
                </c:pt>
                <c:pt idx="6639">
                  <c:v>0.00811199938</c:v>
                </c:pt>
                <c:pt idx="6640">
                  <c:v>0.00811999938</c:v>
                </c:pt>
                <c:pt idx="6641">
                  <c:v>0.00812799938</c:v>
                </c:pt>
                <c:pt idx="6642">
                  <c:v>0.00813599938</c:v>
                </c:pt>
                <c:pt idx="6643">
                  <c:v>0.00814399938</c:v>
                </c:pt>
                <c:pt idx="6644">
                  <c:v>0.00815199938</c:v>
                </c:pt>
                <c:pt idx="6645">
                  <c:v>0.00816</c:v>
                </c:pt>
                <c:pt idx="6646">
                  <c:v>0.008168</c:v>
                </c:pt>
                <c:pt idx="6647">
                  <c:v>0.008176</c:v>
                </c:pt>
                <c:pt idx="6648">
                  <c:v>0.00818399875</c:v>
                </c:pt>
                <c:pt idx="6649">
                  <c:v>0.00819199875</c:v>
                </c:pt>
                <c:pt idx="6650">
                  <c:v>0.0082</c:v>
                </c:pt>
                <c:pt idx="6651">
                  <c:v>0.008208</c:v>
                </c:pt>
                <c:pt idx="6652">
                  <c:v>0.008216</c:v>
                </c:pt>
                <c:pt idx="6653">
                  <c:v>0.008224</c:v>
                </c:pt>
                <c:pt idx="6654">
                  <c:v>0.008232</c:v>
                </c:pt>
                <c:pt idx="6655">
                  <c:v>0.00824000063</c:v>
                </c:pt>
                <c:pt idx="6656">
                  <c:v>0.00824800063</c:v>
                </c:pt>
                <c:pt idx="6657">
                  <c:v>0.00825600063</c:v>
                </c:pt>
                <c:pt idx="6658">
                  <c:v>0.00826399938</c:v>
                </c:pt>
                <c:pt idx="6659">
                  <c:v>0.00827199938</c:v>
                </c:pt>
                <c:pt idx="6660">
                  <c:v>0.00828</c:v>
                </c:pt>
                <c:pt idx="6661">
                  <c:v>0.008288</c:v>
                </c:pt>
                <c:pt idx="6662">
                  <c:v>0.008296</c:v>
                </c:pt>
                <c:pt idx="6663">
                  <c:v>0.008304</c:v>
                </c:pt>
                <c:pt idx="6664">
                  <c:v>0.008312</c:v>
                </c:pt>
                <c:pt idx="6665">
                  <c:v>0.00832</c:v>
                </c:pt>
                <c:pt idx="6666">
                  <c:v>0.008328</c:v>
                </c:pt>
                <c:pt idx="6667">
                  <c:v>0.008336</c:v>
                </c:pt>
                <c:pt idx="6668">
                  <c:v>0.008344</c:v>
                </c:pt>
                <c:pt idx="6669">
                  <c:v>0.008352</c:v>
                </c:pt>
                <c:pt idx="6670">
                  <c:v>0.00836000063</c:v>
                </c:pt>
                <c:pt idx="6671">
                  <c:v>0.00836800063</c:v>
                </c:pt>
                <c:pt idx="6672">
                  <c:v>0.00837600063</c:v>
                </c:pt>
                <c:pt idx="6673">
                  <c:v>0.00838400063</c:v>
                </c:pt>
                <c:pt idx="6674">
                  <c:v>0.00839199938</c:v>
                </c:pt>
                <c:pt idx="6675">
                  <c:v>0.0084</c:v>
                </c:pt>
                <c:pt idx="6676">
                  <c:v>0.008408</c:v>
                </c:pt>
                <c:pt idx="6677">
                  <c:v>0.008416</c:v>
                </c:pt>
                <c:pt idx="6678">
                  <c:v>0.008424</c:v>
                </c:pt>
                <c:pt idx="6679">
                  <c:v>0.008432</c:v>
                </c:pt>
                <c:pt idx="6680">
                  <c:v>0.00844</c:v>
                </c:pt>
                <c:pt idx="6681">
                  <c:v>0.008448</c:v>
                </c:pt>
                <c:pt idx="6682">
                  <c:v>0.008456</c:v>
                </c:pt>
                <c:pt idx="6683">
                  <c:v>0.00846399938</c:v>
                </c:pt>
                <c:pt idx="6684">
                  <c:v>0.00847199938</c:v>
                </c:pt>
                <c:pt idx="6685">
                  <c:v>0.00847999938</c:v>
                </c:pt>
                <c:pt idx="6686">
                  <c:v>0.00848799938</c:v>
                </c:pt>
                <c:pt idx="6687">
                  <c:v>0.00849599938</c:v>
                </c:pt>
                <c:pt idx="6688">
                  <c:v>0.00850399938</c:v>
                </c:pt>
                <c:pt idx="6689">
                  <c:v>0.00851199938</c:v>
                </c:pt>
                <c:pt idx="6690">
                  <c:v>0.00851999938</c:v>
                </c:pt>
                <c:pt idx="6691">
                  <c:v>0.008528</c:v>
                </c:pt>
                <c:pt idx="6692">
                  <c:v>0.008536</c:v>
                </c:pt>
                <c:pt idx="6693">
                  <c:v>0.008544</c:v>
                </c:pt>
                <c:pt idx="6694">
                  <c:v>0.008552</c:v>
                </c:pt>
                <c:pt idx="6695">
                  <c:v>0.00856</c:v>
                </c:pt>
                <c:pt idx="6696">
                  <c:v>0.008568</c:v>
                </c:pt>
                <c:pt idx="6697">
                  <c:v>0.008576</c:v>
                </c:pt>
                <c:pt idx="6698">
                  <c:v>0.008584</c:v>
                </c:pt>
                <c:pt idx="6699">
                  <c:v>0.00859199938</c:v>
                </c:pt>
                <c:pt idx="6700">
                  <c:v>0.00859999938</c:v>
                </c:pt>
                <c:pt idx="6701">
                  <c:v>0.00860799938</c:v>
                </c:pt>
                <c:pt idx="6702">
                  <c:v>0.00861599938</c:v>
                </c:pt>
                <c:pt idx="6703">
                  <c:v>0.00862399938</c:v>
                </c:pt>
                <c:pt idx="6704">
                  <c:v>0.00863199938</c:v>
                </c:pt>
                <c:pt idx="6705">
                  <c:v>0.00863999938</c:v>
                </c:pt>
                <c:pt idx="6706">
                  <c:v>0.008648</c:v>
                </c:pt>
                <c:pt idx="6707">
                  <c:v>0.008656</c:v>
                </c:pt>
                <c:pt idx="6708">
                  <c:v>0.00866399875</c:v>
                </c:pt>
                <c:pt idx="6709">
                  <c:v>0.00867199875</c:v>
                </c:pt>
                <c:pt idx="6710">
                  <c:v>0.00867999875</c:v>
                </c:pt>
                <c:pt idx="6711">
                  <c:v>0.00868799938</c:v>
                </c:pt>
                <c:pt idx="6712">
                  <c:v>0.00869599938</c:v>
                </c:pt>
                <c:pt idx="6713">
                  <c:v>0.00870399938</c:v>
                </c:pt>
                <c:pt idx="6714">
                  <c:v>0.00871199938</c:v>
                </c:pt>
                <c:pt idx="6715">
                  <c:v>0.00871999938</c:v>
                </c:pt>
                <c:pt idx="6716">
                  <c:v>0.00872799938</c:v>
                </c:pt>
                <c:pt idx="6717">
                  <c:v>0.00873599938</c:v>
                </c:pt>
                <c:pt idx="6718">
                  <c:v>0.00874399938</c:v>
                </c:pt>
                <c:pt idx="6719">
                  <c:v>0.00875199938</c:v>
                </c:pt>
                <c:pt idx="6720">
                  <c:v>0.00875999938</c:v>
                </c:pt>
                <c:pt idx="6721">
                  <c:v>0.008768</c:v>
                </c:pt>
                <c:pt idx="6722">
                  <c:v>0.008776</c:v>
                </c:pt>
                <c:pt idx="6723">
                  <c:v>0.008784</c:v>
                </c:pt>
                <c:pt idx="6724">
                  <c:v>0.00879199875</c:v>
                </c:pt>
                <c:pt idx="6725">
                  <c:v>0.0088</c:v>
                </c:pt>
                <c:pt idx="6726">
                  <c:v>0.008808</c:v>
                </c:pt>
                <c:pt idx="6727">
                  <c:v>0.008816</c:v>
                </c:pt>
                <c:pt idx="6728">
                  <c:v>0.008824</c:v>
                </c:pt>
                <c:pt idx="6729">
                  <c:v>0.008832</c:v>
                </c:pt>
                <c:pt idx="6730">
                  <c:v>0.00884</c:v>
                </c:pt>
                <c:pt idx="6731">
                  <c:v>0.00884800063</c:v>
                </c:pt>
                <c:pt idx="6732">
                  <c:v>0.00885600063</c:v>
                </c:pt>
                <c:pt idx="6733">
                  <c:v>0.00886399938</c:v>
                </c:pt>
                <c:pt idx="6734">
                  <c:v>0.00887199938</c:v>
                </c:pt>
                <c:pt idx="6735">
                  <c:v>0.00887999938</c:v>
                </c:pt>
                <c:pt idx="6736">
                  <c:v>0.008888</c:v>
                </c:pt>
                <c:pt idx="6737">
                  <c:v>0.008896</c:v>
                </c:pt>
                <c:pt idx="6738">
                  <c:v>0.008904</c:v>
                </c:pt>
                <c:pt idx="6739">
                  <c:v>0.008912</c:v>
                </c:pt>
                <c:pt idx="6740">
                  <c:v>0.00892</c:v>
                </c:pt>
                <c:pt idx="6741">
                  <c:v>0.008928</c:v>
                </c:pt>
                <c:pt idx="6742">
                  <c:v>0.008936</c:v>
                </c:pt>
                <c:pt idx="6743">
                  <c:v>0.008944</c:v>
                </c:pt>
                <c:pt idx="6744">
                  <c:v>0.008952</c:v>
                </c:pt>
                <c:pt idx="6745">
                  <c:v>0.00896</c:v>
                </c:pt>
                <c:pt idx="6746">
                  <c:v>0.008968</c:v>
                </c:pt>
                <c:pt idx="6747">
                  <c:v>0.00897600063</c:v>
                </c:pt>
                <c:pt idx="6748">
                  <c:v>0.00898399938</c:v>
                </c:pt>
                <c:pt idx="6749">
                  <c:v>0.00899199938</c:v>
                </c:pt>
                <c:pt idx="6750">
                  <c:v>0.00899999938</c:v>
                </c:pt>
                <c:pt idx="6751">
                  <c:v>0.00900799938</c:v>
                </c:pt>
                <c:pt idx="6752">
                  <c:v>0.009016</c:v>
                </c:pt>
                <c:pt idx="6753">
                  <c:v>0.009024</c:v>
                </c:pt>
                <c:pt idx="6754">
                  <c:v>0.009032</c:v>
                </c:pt>
                <c:pt idx="6755">
                  <c:v>0.00904</c:v>
                </c:pt>
                <c:pt idx="6756">
                  <c:v>0.009048</c:v>
                </c:pt>
                <c:pt idx="6757">
                  <c:v>0.009056</c:v>
                </c:pt>
                <c:pt idx="6758">
                  <c:v>0.00906399938</c:v>
                </c:pt>
                <c:pt idx="6759">
                  <c:v>0.00907199938</c:v>
                </c:pt>
                <c:pt idx="6760">
                  <c:v>0.00907999938</c:v>
                </c:pt>
                <c:pt idx="6761">
                  <c:v>0.00908799938</c:v>
                </c:pt>
                <c:pt idx="6762">
                  <c:v>0.00909599938</c:v>
                </c:pt>
                <c:pt idx="6763">
                  <c:v>0.00910399938</c:v>
                </c:pt>
                <c:pt idx="6764">
                  <c:v>0.00911199938</c:v>
                </c:pt>
                <c:pt idx="6765">
                  <c:v>0.00911999938</c:v>
                </c:pt>
                <c:pt idx="6766">
                  <c:v>0.00912799938</c:v>
                </c:pt>
                <c:pt idx="6767">
                  <c:v>0.009136</c:v>
                </c:pt>
                <c:pt idx="6768">
                  <c:v>0.009144</c:v>
                </c:pt>
                <c:pt idx="6769">
                  <c:v>0.009152</c:v>
                </c:pt>
                <c:pt idx="6770">
                  <c:v>0.00916</c:v>
                </c:pt>
                <c:pt idx="6771">
                  <c:v>0.009168</c:v>
                </c:pt>
                <c:pt idx="6772">
                  <c:v>0.009176</c:v>
                </c:pt>
                <c:pt idx="6773">
                  <c:v>0.00918399938</c:v>
                </c:pt>
                <c:pt idx="6774">
                  <c:v>0.00919199938</c:v>
                </c:pt>
                <c:pt idx="6775">
                  <c:v>0.0092</c:v>
                </c:pt>
                <c:pt idx="6776">
                  <c:v>0.009208</c:v>
                </c:pt>
                <c:pt idx="6777">
                  <c:v>0.00921600063</c:v>
                </c:pt>
                <c:pt idx="6778">
                  <c:v>0.00922400063</c:v>
                </c:pt>
                <c:pt idx="6779">
                  <c:v>0.00923200063</c:v>
                </c:pt>
                <c:pt idx="6780">
                  <c:v>0.00924000063</c:v>
                </c:pt>
                <c:pt idx="6781">
                  <c:v>0.00924800063</c:v>
                </c:pt>
                <c:pt idx="6782">
                  <c:v>0.00925600063</c:v>
                </c:pt>
                <c:pt idx="6783">
                  <c:v>0.009264</c:v>
                </c:pt>
                <c:pt idx="6784">
                  <c:v>0.009272</c:v>
                </c:pt>
                <c:pt idx="6785">
                  <c:v>0.00928</c:v>
                </c:pt>
                <c:pt idx="6786">
                  <c:v>0.009288</c:v>
                </c:pt>
                <c:pt idx="6787">
                  <c:v>0.009296</c:v>
                </c:pt>
                <c:pt idx="6788">
                  <c:v>0.009304</c:v>
                </c:pt>
                <c:pt idx="6789">
                  <c:v>0.009312</c:v>
                </c:pt>
                <c:pt idx="6790">
                  <c:v>0.00932</c:v>
                </c:pt>
                <c:pt idx="6791">
                  <c:v>0.009328</c:v>
                </c:pt>
                <c:pt idx="6792">
                  <c:v>0.009336</c:v>
                </c:pt>
                <c:pt idx="6793">
                  <c:v>0.00934400063</c:v>
                </c:pt>
                <c:pt idx="6794">
                  <c:v>0.00935200063</c:v>
                </c:pt>
                <c:pt idx="6795">
                  <c:v>0.00936000063</c:v>
                </c:pt>
                <c:pt idx="6796">
                  <c:v>0.00936800063</c:v>
                </c:pt>
                <c:pt idx="6797">
                  <c:v>0.00937600063</c:v>
                </c:pt>
                <c:pt idx="6798">
                  <c:v>0.00938400063</c:v>
                </c:pt>
                <c:pt idx="6799">
                  <c:v>0.009392</c:v>
                </c:pt>
                <c:pt idx="6800">
                  <c:v>0.0094</c:v>
                </c:pt>
                <c:pt idx="6801">
                  <c:v>0.009408</c:v>
                </c:pt>
                <c:pt idx="6802">
                  <c:v>0.009416</c:v>
                </c:pt>
                <c:pt idx="6803">
                  <c:v>0.009424</c:v>
                </c:pt>
                <c:pt idx="6804">
                  <c:v>0.009432</c:v>
                </c:pt>
                <c:pt idx="6805">
                  <c:v>0.00944</c:v>
                </c:pt>
                <c:pt idx="6806">
                  <c:v>0.009448</c:v>
                </c:pt>
                <c:pt idx="6807">
                  <c:v>0.009456</c:v>
                </c:pt>
                <c:pt idx="6808">
                  <c:v>0.00946399938</c:v>
                </c:pt>
                <c:pt idx="6809">
                  <c:v>0.00947199938</c:v>
                </c:pt>
                <c:pt idx="6810">
                  <c:v>0.00947999938</c:v>
                </c:pt>
                <c:pt idx="6811">
                  <c:v>0.00948799938</c:v>
                </c:pt>
                <c:pt idx="6812">
                  <c:v>0.00949599938</c:v>
                </c:pt>
                <c:pt idx="6813">
                  <c:v>0.009504</c:v>
                </c:pt>
                <c:pt idx="6814">
                  <c:v>0.009512</c:v>
                </c:pt>
                <c:pt idx="6815">
                  <c:v>0.00952</c:v>
                </c:pt>
                <c:pt idx="6816">
                  <c:v>0.009528</c:v>
                </c:pt>
                <c:pt idx="6817">
                  <c:v>0.009536</c:v>
                </c:pt>
                <c:pt idx="6818">
                  <c:v>0.009544</c:v>
                </c:pt>
                <c:pt idx="6819">
                  <c:v>0.009552</c:v>
                </c:pt>
                <c:pt idx="6820">
                  <c:v>0.00956</c:v>
                </c:pt>
                <c:pt idx="6821">
                  <c:v>0.009568</c:v>
                </c:pt>
                <c:pt idx="6822">
                  <c:v>0.009576</c:v>
                </c:pt>
                <c:pt idx="6823">
                  <c:v>0.00958400063</c:v>
                </c:pt>
                <c:pt idx="6824">
                  <c:v>0.00959199938</c:v>
                </c:pt>
                <c:pt idx="6825">
                  <c:v>0.00959999938</c:v>
                </c:pt>
                <c:pt idx="6826">
                  <c:v>0.00960799938</c:v>
                </c:pt>
                <c:pt idx="6827">
                  <c:v>0.00961599938</c:v>
                </c:pt>
                <c:pt idx="6828">
                  <c:v>0.009624</c:v>
                </c:pt>
                <c:pt idx="6829">
                  <c:v>0.009632</c:v>
                </c:pt>
                <c:pt idx="6830">
                  <c:v>0.00964</c:v>
                </c:pt>
                <c:pt idx="6831">
                  <c:v>0.009648</c:v>
                </c:pt>
                <c:pt idx="6832">
                  <c:v>0.009656</c:v>
                </c:pt>
                <c:pt idx="6833">
                  <c:v>0.00966399938</c:v>
                </c:pt>
                <c:pt idx="6834">
                  <c:v>0.00967199938</c:v>
                </c:pt>
                <c:pt idx="6835">
                  <c:v>0.00967999938</c:v>
                </c:pt>
                <c:pt idx="6836">
                  <c:v>0.00968799938</c:v>
                </c:pt>
                <c:pt idx="6837">
                  <c:v>0.00969599938</c:v>
                </c:pt>
                <c:pt idx="6838">
                  <c:v>0.00970399938</c:v>
                </c:pt>
                <c:pt idx="6839">
                  <c:v>0.00971199938</c:v>
                </c:pt>
                <c:pt idx="6840">
                  <c:v>0.00971999938</c:v>
                </c:pt>
                <c:pt idx="6841">
                  <c:v>0.00972799938</c:v>
                </c:pt>
                <c:pt idx="6842">
                  <c:v>0.00973599938</c:v>
                </c:pt>
                <c:pt idx="6843">
                  <c:v>0.009744</c:v>
                </c:pt>
                <c:pt idx="6844">
                  <c:v>0.009752</c:v>
                </c:pt>
                <c:pt idx="6845">
                  <c:v>0.00976</c:v>
                </c:pt>
                <c:pt idx="6846">
                  <c:v>0.009768</c:v>
                </c:pt>
                <c:pt idx="6847">
                  <c:v>0.009776</c:v>
                </c:pt>
                <c:pt idx="6848">
                  <c:v>0.009784</c:v>
                </c:pt>
                <c:pt idx="6849">
                  <c:v>0.00979199938</c:v>
                </c:pt>
                <c:pt idx="6850">
                  <c:v>0.0098</c:v>
                </c:pt>
                <c:pt idx="6851">
                  <c:v>0.009808</c:v>
                </c:pt>
                <c:pt idx="6852">
                  <c:v>0.009816</c:v>
                </c:pt>
                <c:pt idx="6853">
                  <c:v>0.009824</c:v>
                </c:pt>
                <c:pt idx="6854">
                  <c:v>0.00983200063</c:v>
                </c:pt>
                <c:pt idx="6855">
                  <c:v>0.00984000063</c:v>
                </c:pt>
                <c:pt idx="6856">
                  <c:v>0.00984800063</c:v>
                </c:pt>
                <c:pt idx="6857">
                  <c:v>0.00985600063</c:v>
                </c:pt>
                <c:pt idx="6858">
                  <c:v>0.00986399938</c:v>
                </c:pt>
                <c:pt idx="6859">
                  <c:v>0.009872</c:v>
                </c:pt>
                <c:pt idx="6860">
                  <c:v>0.00988</c:v>
                </c:pt>
                <c:pt idx="6861">
                  <c:v>0.009888</c:v>
                </c:pt>
                <c:pt idx="6862">
                  <c:v>0.009896</c:v>
                </c:pt>
                <c:pt idx="6863">
                  <c:v>0.009904</c:v>
                </c:pt>
                <c:pt idx="6864">
                  <c:v>0.009912</c:v>
                </c:pt>
                <c:pt idx="6865">
                  <c:v>0.00992</c:v>
                </c:pt>
                <c:pt idx="6866">
                  <c:v>0.009928</c:v>
                </c:pt>
                <c:pt idx="6867">
                  <c:v>0.009936</c:v>
                </c:pt>
                <c:pt idx="6868">
                  <c:v>0.009944</c:v>
                </c:pt>
                <c:pt idx="6869">
                  <c:v>0.00995200063</c:v>
                </c:pt>
                <c:pt idx="6870">
                  <c:v>0.00996000063</c:v>
                </c:pt>
                <c:pt idx="6871">
                  <c:v>0.00996800063</c:v>
                </c:pt>
                <c:pt idx="6872">
                  <c:v>0.00997600063</c:v>
                </c:pt>
                <c:pt idx="6873">
                  <c:v>0.00998399938</c:v>
                </c:pt>
                <c:pt idx="6874">
                  <c:v>0.009992</c:v>
                </c:pt>
                <c:pt idx="6875">
                  <c:v>0.01</c:v>
                </c:pt>
                <c:pt idx="6876">
                  <c:v>0.010008</c:v>
                </c:pt>
                <c:pt idx="6877">
                  <c:v>0.010016</c:v>
                </c:pt>
                <c:pt idx="6878">
                  <c:v>0.010024</c:v>
                </c:pt>
                <c:pt idx="6879">
                  <c:v>0.010032</c:v>
                </c:pt>
                <c:pt idx="6880">
                  <c:v>0.01004</c:v>
                </c:pt>
                <c:pt idx="6881">
                  <c:v>0.010048</c:v>
                </c:pt>
                <c:pt idx="6882">
                  <c:v>0.010056</c:v>
                </c:pt>
                <c:pt idx="6883">
                  <c:v>0.01006399938</c:v>
                </c:pt>
                <c:pt idx="6884">
                  <c:v>0.01007199938</c:v>
                </c:pt>
                <c:pt idx="6885">
                  <c:v>0.01007999938</c:v>
                </c:pt>
                <c:pt idx="6886">
                  <c:v>0.01008799938</c:v>
                </c:pt>
                <c:pt idx="6887">
                  <c:v>0.01009599938</c:v>
                </c:pt>
                <c:pt idx="6888">
                  <c:v>0.01010399938</c:v>
                </c:pt>
                <c:pt idx="6889">
                  <c:v>0.010112</c:v>
                </c:pt>
                <c:pt idx="6890">
                  <c:v>0.01012</c:v>
                </c:pt>
                <c:pt idx="6891">
                  <c:v>0.010128</c:v>
                </c:pt>
                <c:pt idx="6892">
                  <c:v>0.010136</c:v>
                </c:pt>
                <c:pt idx="6893">
                  <c:v>0.010144</c:v>
                </c:pt>
                <c:pt idx="6894">
                  <c:v>0.010152</c:v>
                </c:pt>
                <c:pt idx="6895">
                  <c:v>0.01016</c:v>
                </c:pt>
                <c:pt idx="6896">
                  <c:v>0.010168</c:v>
                </c:pt>
                <c:pt idx="6897">
                  <c:v>0.010176</c:v>
                </c:pt>
                <c:pt idx="6898">
                  <c:v>0.01018399938</c:v>
                </c:pt>
                <c:pt idx="6899">
                  <c:v>0.01019199938</c:v>
                </c:pt>
                <c:pt idx="6900">
                  <c:v>0.01019999938</c:v>
                </c:pt>
                <c:pt idx="6901">
                  <c:v>0.01020799938</c:v>
                </c:pt>
                <c:pt idx="6902">
                  <c:v>0.01021599938</c:v>
                </c:pt>
                <c:pt idx="6903">
                  <c:v>0.01022399938</c:v>
                </c:pt>
                <c:pt idx="6904">
                  <c:v>0.01023199938</c:v>
                </c:pt>
                <c:pt idx="6905">
                  <c:v>0.01024</c:v>
                </c:pt>
                <c:pt idx="6906">
                  <c:v>0.010248</c:v>
                </c:pt>
                <c:pt idx="6907">
                  <c:v>0.010256</c:v>
                </c:pt>
                <c:pt idx="6908">
                  <c:v>0.01026399875</c:v>
                </c:pt>
                <c:pt idx="6909">
                  <c:v>0.01027199875</c:v>
                </c:pt>
                <c:pt idx="6910">
                  <c:v>0.01027999938</c:v>
                </c:pt>
                <c:pt idx="6911">
                  <c:v>0.01028799938</c:v>
                </c:pt>
                <c:pt idx="6912">
                  <c:v>0.01029599938</c:v>
                </c:pt>
                <c:pt idx="6913">
                  <c:v>0.01030399938</c:v>
                </c:pt>
                <c:pt idx="6914">
                  <c:v>0.01031199938</c:v>
                </c:pt>
                <c:pt idx="6915">
                  <c:v>0.01031999938</c:v>
                </c:pt>
                <c:pt idx="6916">
                  <c:v>0.01032799938</c:v>
                </c:pt>
                <c:pt idx="6917">
                  <c:v>0.01033599938</c:v>
                </c:pt>
                <c:pt idx="6918">
                  <c:v>0.01034399938</c:v>
                </c:pt>
                <c:pt idx="6919">
                  <c:v>0.01035199938</c:v>
                </c:pt>
                <c:pt idx="6920">
                  <c:v>0.01036</c:v>
                </c:pt>
                <c:pt idx="6921">
                  <c:v>0.010368</c:v>
                </c:pt>
                <c:pt idx="6922">
                  <c:v>0.010376</c:v>
                </c:pt>
                <c:pt idx="6923">
                  <c:v>0.01038399875</c:v>
                </c:pt>
                <c:pt idx="6924">
                  <c:v>0.01039199875</c:v>
                </c:pt>
                <c:pt idx="6925">
                  <c:v>0.0104</c:v>
                </c:pt>
                <c:pt idx="6926">
                  <c:v>0.010408</c:v>
                </c:pt>
                <c:pt idx="6927">
                  <c:v>0.010416</c:v>
                </c:pt>
                <c:pt idx="6928">
                  <c:v>0.010424</c:v>
                </c:pt>
                <c:pt idx="6929">
                  <c:v>0.010432</c:v>
                </c:pt>
                <c:pt idx="6930">
                  <c:v>0.01044000063</c:v>
                </c:pt>
                <c:pt idx="6931">
                  <c:v>0.01044800063</c:v>
                </c:pt>
                <c:pt idx="6932">
                  <c:v>0.01045600063</c:v>
                </c:pt>
                <c:pt idx="6933">
                  <c:v>0.01046399938</c:v>
                </c:pt>
                <c:pt idx="6934">
                  <c:v>0.01047199938</c:v>
                </c:pt>
                <c:pt idx="6935">
                  <c:v>0.01048</c:v>
                </c:pt>
                <c:pt idx="6936">
                  <c:v>0.010488</c:v>
                </c:pt>
                <c:pt idx="6937">
                  <c:v>0.010496</c:v>
                </c:pt>
                <c:pt idx="6938">
                  <c:v>0.010504</c:v>
                </c:pt>
                <c:pt idx="6939">
                  <c:v>0.010512</c:v>
                </c:pt>
                <c:pt idx="6940">
                  <c:v>0.01052</c:v>
                </c:pt>
                <c:pt idx="6941">
                  <c:v>0.010528</c:v>
                </c:pt>
                <c:pt idx="6942">
                  <c:v>0.010536</c:v>
                </c:pt>
                <c:pt idx="6943">
                  <c:v>0.010544</c:v>
                </c:pt>
                <c:pt idx="6944">
                  <c:v>0.010552</c:v>
                </c:pt>
                <c:pt idx="6945">
                  <c:v>0.01056</c:v>
                </c:pt>
                <c:pt idx="6946">
                  <c:v>0.010568</c:v>
                </c:pt>
                <c:pt idx="6947">
                  <c:v>0.010576</c:v>
                </c:pt>
                <c:pt idx="6948">
                  <c:v>0.010584</c:v>
                </c:pt>
                <c:pt idx="6949">
                  <c:v>0.010592</c:v>
                </c:pt>
                <c:pt idx="6950">
                  <c:v>0.0106</c:v>
                </c:pt>
                <c:pt idx="6951">
                  <c:v>0.010608</c:v>
                </c:pt>
                <c:pt idx="6952">
                  <c:v>0.010616</c:v>
                </c:pt>
                <c:pt idx="6953">
                  <c:v>0.010624</c:v>
                </c:pt>
                <c:pt idx="6954">
                  <c:v>0.010632</c:v>
                </c:pt>
                <c:pt idx="6955">
                  <c:v>0.01064</c:v>
                </c:pt>
                <c:pt idx="6956">
                  <c:v>0.010648</c:v>
                </c:pt>
                <c:pt idx="6957">
                  <c:v>0.010656</c:v>
                </c:pt>
                <c:pt idx="6958">
                  <c:v>0.01066399875</c:v>
                </c:pt>
                <c:pt idx="6959">
                  <c:v>0.01067199875</c:v>
                </c:pt>
                <c:pt idx="6960">
                  <c:v>0.01067999875</c:v>
                </c:pt>
                <c:pt idx="6961">
                  <c:v>0.010688</c:v>
                </c:pt>
                <c:pt idx="6962">
                  <c:v>0.010696</c:v>
                </c:pt>
                <c:pt idx="6963">
                  <c:v>0.010704</c:v>
                </c:pt>
                <c:pt idx="6964">
                  <c:v>0.010712</c:v>
                </c:pt>
                <c:pt idx="6965">
                  <c:v>0.01072</c:v>
                </c:pt>
                <c:pt idx="6966">
                  <c:v>0.010728</c:v>
                </c:pt>
                <c:pt idx="6967">
                  <c:v>0.010736</c:v>
                </c:pt>
                <c:pt idx="6968">
                  <c:v>0.010744</c:v>
                </c:pt>
                <c:pt idx="6969">
                  <c:v>0.010752</c:v>
                </c:pt>
                <c:pt idx="6970">
                  <c:v>0.01076</c:v>
                </c:pt>
                <c:pt idx="6971">
                  <c:v>0.010768</c:v>
                </c:pt>
                <c:pt idx="6972">
                  <c:v>0.010776</c:v>
                </c:pt>
                <c:pt idx="6973">
                  <c:v>0.010784</c:v>
                </c:pt>
                <c:pt idx="6974">
                  <c:v>0.01079199875</c:v>
                </c:pt>
                <c:pt idx="6975">
                  <c:v>0.01079999875</c:v>
                </c:pt>
                <c:pt idx="6976">
                  <c:v>0.010808</c:v>
                </c:pt>
                <c:pt idx="6977">
                  <c:v>0.010816</c:v>
                </c:pt>
                <c:pt idx="6978">
                  <c:v>0.010824</c:v>
                </c:pt>
                <c:pt idx="6979">
                  <c:v>0.010832</c:v>
                </c:pt>
                <c:pt idx="6980">
                  <c:v>0.01084</c:v>
                </c:pt>
                <c:pt idx="6981">
                  <c:v>0.010848</c:v>
                </c:pt>
                <c:pt idx="6982">
                  <c:v>0.010856</c:v>
                </c:pt>
                <c:pt idx="6983">
                  <c:v>0.01086399875</c:v>
                </c:pt>
                <c:pt idx="6984">
                  <c:v>0.01087199875</c:v>
                </c:pt>
                <c:pt idx="6985">
                  <c:v>0.01087999875</c:v>
                </c:pt>
                <c:pt idx="6986">
                  <c:v>0.01088799875</c:v>
                </c:pt>
                <c:pt idx="6987">
                  <c:v>0.01089599875</c:v>
                </c:pt>
                <c:pt idx="6988">
                  <c:v>0.01090399875</c:v>
                </c:pt>
                <c:pt idx="6989">
                  <c:v>0.01091199875</c:v>
                </c:pt>
                <c:pt idx="6990">
                  <c:v>0.01091999875</c:v>
                </c:pt>
                <c:pt idx="6991">
                  <c:v>0.010928</c:v>
                </c:pt>
                <c:pt idx="6992">
                  <c:v>0.010936</c:v>
                </c:pt>
                <c:pt idx="6993">
                  <c:v>0.010944</c:v>
                </c:pt>
                <c:pt idx="6994">
                  <c:v>0.010952</c:v>
                </c:pt>
                <c:pt idx="6995">
                  <c:v>0.01096</c:v>
                </c:pt>
                <c:pt idx="6996">
                  <c:v>0.010968</c:v>
                </c:pt>
                <c:pt idx="6997">
                  <c:v>0.010976</c:v>
                </c:pt>
                <c:pt idx="6998">
                  <c:v>0.010984</c:v>
                </c:pt>
                <c:pt idx="6999">
                  <c:v>0.01099199875</c:v>
                </c:pt>
                <c:pt idx="7000">
                  <c:v>0.011</c:v>
                </c:pt>
                <c:pt idx="7001">
                  <c:v>0.011008</c:v>
                </c:pt>
                <c:pt idx="7002">
                  <c:v>0.011016</c:v>
                </c:pt>
                <c:pt idx="7003">
                  <c:v>0.011024</c:v>
                </c:pt>
                <c:pt idx="7004">
                  <c:v>0.011032</c:v>
                </c:pt>
                <c:pt idx="7005">
                  <c:v>0.01104</c:v>
                </c:pt>
                <c:pt idx="7006">
                  <c:v>0.011048</c:v>
                </c:pt>
                <c:pt idx="7007">
                  <c:v>0.011056</c:v>
                </c:pt>
                <c:pt idx="7008">
                  <c:v>0.011064</c:v>
                </c:pt>
                <c:pt idx="7009">
                  <c:v>0.011072</c:v>
                </c:pt>
                <c:pt idx="7010">
                  <c:v>0.01108</c:v>
                </c:pt>
                <c:pt idx="7011">
                  <c:v>0.011088</c:v>
                </c:pt>
                <c:pt idx="7012">
                  <c:v>0.011096</c:v>
                </c:pt>
                <c:pt idx="7013">
                  <c:v>0.011104</c:v>
                </c:pt>
                <c:pt idx="7014">
                  <c:v>0.011112</c:v>
                </c:pt>
                <c:pt idx="7015">
                  <c:v>0.01112</c:v>
                </c:pt>
                <c:pt idx="7016">
                  <c:v>0.011128</c:v>
                </c:pt>
                <c:pt idx="7017">
                  <c:v>0.011136</c:v>
                </c:pt>
                <c:pt idx="7018">
                  <c:v>0.011144</c:v>
                </c:pt>
                <c:pt idx="7019">
                  <c:v>0.011152</c:v>
                </c:pt>
                <c:pt idx="7020">
                  <c:v>0.01116</c:v>
                </c:pt>
                <c:pt idx="7021">
                  <c:v>0.011168</c:v>
                </c:pt>
                <c:pt idx="7022">
                  <c:v>0.011176</c:v>
                </c:pt>
                <c:pt idx="7023">
                  <c:v>0.011184</c:v>
                </c:pt>
                <c:pt idx="7024">
                  <c:v>0.011192</c:v>
                </c:pt>
                <c:pt idx="7025">
                  <c:v>0.0112</c:v>
                </c:pt>
                <c:pt idx="7026">
                  <c:v>0.011208</c:v>
                </c:pt>
                <c:pt idx="7027">
                  <c:v>0.011216</c:v>
                </c:pt>
                <c:pt idx="7028">
                  <c:v>0.011224</c:v>
                </c:pt>
                <c:pt idx="7029">
                  <c:v>0.011232</c:v>
                </c:pt>
                <c:pt idx="7030">
                  <c:v>0.01124</c:v>
                </c:pt>
                <c:pt idx="7031">
                  <c:v>0.011248</c:v>
                </c:pt>
                <c:pt idx="7032">
                  <c:v>0.011256</c:v>
                </c:pt>
                <c:pt idx="7033">
                  <c:v>0.01126399875</c:v>
                </c:pt>
                <c:pt idx="7034">
                  <c:v>0.01127199875</c:v>
                </c:pt>
                <c:pt idx="7035">
                  <c:v>0.01127999875</c:v>
                </c:pt>
                <c:pt idx="7036">
                  <c:v>0.01128799875</c:v>
                </c:pt>
                <c:pt idx="7037">
                  <c:v>0.011296</c:v>
                </c:pt>
                <c:pt idx="7038">
                  <c:v>0.011304</c:v>
                </c:pt>
                <c:pt idx="7039">
                  <c:v>0.011312</c:v>
                </c:pt>
                <c:pt idx="7040">
                  <c:v>0.01132</c:v>
                </c:pt>
                <c:pt idx="7041">
                  <c:v>0.011328</c:v>
                </c:pt>
                <c:pt idx="7042">
                  <c:v>0.011336</c:v>
                </c:pt>
                <c:pt idx="7043">
                  <c:v>0.011344</c:v>
                </c:pt>
                <c:pt idx="7044">
                  <c:v>0.011352</c:v>
                </c:pt>
                <c:pt idx="7045">
                  <c:v>0.01136</c:v>
                </c:pt>
                <c:pt idx="7046">
                  <c:v>0.011368</c:v>
                </c:pt>
                <c:pt idx="7047">
                  <c:v>0.011376</c:v>
                </c:pt>
                <c:pt idx="7048">
                  <c:v>0.01138399875</c:v>
                </c:pt>
                <c:pt idx="7049">
                  <c:v>0.01139199875</c:v>
                </c:pt>
                <c:pt idx="7050">
                  <c:v>0.01139999875</c:v>
                </c:pt>
                <c:pt idx="7051">
                  <c:v>0.01140799875</c:v>
                </c:pt>
                <c:pt idx="7052">
                  <c:v>0.011416</c:v>
                </c:pt>
                <c:pt idx="7053">
                  <c:v>0.011424</c:v>
                </c:pt>
                <c:pt idx="7054">
                  <c:v>0.011432</c:v>
                </c:pt>
                <c:pt idx="7055">
                  <c:v>0.01144</c:v>
                </c:pt>
                <c:pt idx="7056">
                  <c:v>0.011448</c:v>
                </c:pt>
                <c:pt idx="7057">
                  <c:v>0.011456</c:v>
                </c:pt>
                <c:pt idx="7058">
                  <c:v>0.01146399875</c:v>
                </c:pt>
                <c:pt idx="7059">
                  <c:v>0.01147199875</c:v>
                </c:pt>
                <c:pt idx="7060">
                  <c:v>0.01147999875</c:v>
                </c:pt>
                <c:pt idx="7061">
                  <c:v>0.01148799875</c:v>
                </c:pt>
                <c:pt idx="7062">
                  <c:v>0.01149599875</c:v>
                </c:pt>
                <c:pt idx="7063">
                  <c:v>0.01150399875</c:v>
                </c:pt>
                <c:pt idx="7064">
                  <c:v>0.01151199875</c:v>
                </c:pt>
                <c:pt idx="7065">
                  <c:v>0.01151999875</c:v>
                </c:pt>
                <c:pt idx="7066">
                  <c:v>0.01152799875</c:v>
                </c:pt>
                <c:pt idx="7067">
                  <c:v>0.01153599875</c:v>
                </c:pt>
                <c:pt idx="7068">
                  <c:v>0.011544</c:v>
                </c:pt>
                <c:pt idx="7069">
                  <c:v>0.011552</c:v>
                </c:pt>
                <c:pt idx="7070">
                  <c:v>0.01156</c:v>
                </c:pt>
                <c:pt idx="7071">
                  <c:v>0.011568</c:v>
                </c:pt>
                <c:pt idx="7072">
                  <c:v>0.011576</c:v>
                </c:pt>
                <c:pt idx="7073">
                  <c:v>0.01158399875</c:v>
                </c:pt>
                <c:pt idx="7074">
                  <c:v>0.01159199875</c:v>
                </c:pt>
                <c:pt idx="7075">
                  <c:v>0.0116</c:v>
                </c:pt>
                <c:pt idx="7076">
                  <c:v>0.011608</c:v>
                </c:pt>
                <c:pt idx="7077">
                  <c:v>0.011616</c:v>
                </c:pt>
                <c:pt idx="7078">
                  <c:v>0.011624</c:v>
                </c:pt>
                <c:pt idx="7079">
                  <c:v>0.011632</c:v>
                </c:pt>
                <c:pt idx="7080">
                  <c:v>0.01164</c:v>
                </c:pt>
                <c:pt idx="7081">
                  <c:v>0.011648</c:v>
                </c:pt>
                <c:pt idx="7082">
                  <c:v>0.011656</c:v>
                </c:pt>
                <c:pt idx="7083">
                  <c:v>0.011664</c:v>
                </c:pt>
                <c:pt idx="7084">
                  <c:v>0.011672</c:v>
                </c:pt>
                <c:pt idx="7085">
                  <c:v>0.01168</c:v>
                </c:pt>
                <c:pt idx="7086">
                  <c:v>0.011688</c:v>
                </c:pt>
                <c:pt idx="7087">
                  <c:v>0.011696</c:v>
                </c:pt>
                <c:pt idx="7088">
                  <c:v>0.011704</c:v>
                </c:pt>
                <c:pt idx="7089">
                  <c:v>0.011712</c:v>
                </c:pt>
                <c:pt idx="7090">
                  <c:v>0.01172</c:v>
                </c:pt>
                <c:pt idx="7091">
                  <c:v>0.011728</c:v>
                </c:pt>
                <c:pt idx="7092">
                  <c:v>0.011736</c:v>
                </c:pt>
                <c:pt idx="7093">
                  <c:v>0.011744</c:v>
                </c:pt>
                <c:pt idx="7094">
                  <c:v>0.011752</c:v>
                </c:pt>
                <c:pt idx="7095">
                  <c:v>0.01176</c:v>
                </c:pt>
                <c:pt idx="7096">
                  <c:v>0.011768</c:v>
                </c:pt>
                <c:pt idx="7097">
                  <c:v>0.011776</c:v>
                </c:pt>
                <c:pt idx="7098">
                  <c:v>0.011784</c:v>
                </c:pt>
                <c:pt idx="7099">
                  <c:v>0.011792</c:v>
                </c:pt>
                <c:pt idx="7100">
                  <c:v>0.0118</c:v>
                </c:pt>
                <c:pt idx="7101">
                  <c:v>0.011808</c:v>
                </c:pt>
                <c:pt idx="7102">
                  <c:v>0.011816</c:v>
                </c:pt>
                <c:pt idx="7103">
                  <c:v>0.011824</c:v>
                </c:pt>
                <c:pt idx="7104">
                  <c:v>0.011832</c:v>
                </c:pt>
                <c:pt idx="7105">
                  <c:v>0.01184</c:v>
                </c:pt>
                <c:pt idx="7106">
                  <c:v>0.011848</c:v>
                </c:pt>
                <c:pt idx="7107">
                  <c:v>0.011856</c:v>
                </c:pt>
                <c:pt idx="7108">
                  <c:v>0.01186399875</c:v>
                </c:pt>
                <c:pt idx="7109">
                  <c:v>0.01187199875</c:v>
                </c:pt>
                <c:pt idx="7110">
                  <c:v>0.01187999875</c:v>
                </c:pt>
                <c:pt idx="7111">
                  <c:v>0.01188799875</c:v>
                </c:pt>
                <c:pt idx="7112">
                  <c:v>0.01189599875</c:v>
                </c:pt>
                <c:pt idx="7113">
                  <c:v>0.01190399875</c:v>
                </c:pt>
                <c:pt idx="7114">
                  <c:v>0.011912</c:v>
                </c:pt>
                <c:pt idx="7115">
                  <c:v>0.01192</c:v>
                </c:pt>
                <c:pt idx="7116">
                  <c:v>0.011928</c:v>
                </c:pt>
                <c:pt idx="7117">
                  <c:v>0.011936</c:v>
                </c:pt>
                <c:pt idx="7118">
                  <c:v>0.011944</c:v>
                </c:pt>
                <c:pt idx="7119">
                  <c:v>0.011952</c:v>
                </c:pt>
                <c:pt idx="7120">
                  <c:v>0.01196</c:v>
                </c:pt>
                <c:pt idx="7121">
                  <c:v>0.011968</c:v>
                </c:pt>
                <c:pt idx="7122">
                  <c:v>0.011976</c:v>
                </c:pt>
                <c:pt idx="7123">
                  <c:v>0.011984</c:v>
                </c:pt>
                <c:pt idx="7124">
                  <c:v>0.01199199875</c:v>
                </c:pt>
                <c:pt idx="7125">
                  <c:v>0.012</c:v>
                </c:pt>
                <c:pt idx="7126">
                  <c:v>0.012008</c:v>
                </c:pt>
                <c:pt idx="7127">
                  <c:v>0.012016</c:v>
                </c:pt>
                <c:pt idx="7128">
                  <c:v>0.012024</c:v>
                </c:pt>
                <c:pt idx="7129">
                  <c:v>0.012032</c:v>
                </c:pt>
                <c:pt idx="7130">
                  <c:v>0.01204</c:v>
                </c:pt>
                <c:pt idx="7131">
                  <c:v>0.012048</c:v>
                </c:pt>
                <c:pt idx="7132">
                  <c:v>0.012056</c:v>
                </c:pt>
                <c:pt idx="7133">
                  <c:v>0.012064</c:v>
                </c:pt>
                <c:pt idx="7134">
                  <c:v>0.012072</c:v>
                </c:pt>
                <c:pt idx="7135">
                  <c:v>0.01208</c:v>
                </c:pt>
                <c:pt idx="7136">
                  <c:v>0.012088</c:v>
                </c:pt>
                <c:pt idx="7137">
                  <c:v>0.012096</c:v>
                </c:pt>
                <c:pt idx="7138">
                  <c:v>0.012104</c:v>
                </c:pt>
                <c:pt idx="7139">
                  <c:v>0.012112</c:v>
                </c:pt>
                <c:pt idx="7140">
                  <c:v>0.01212</c:v>
                </c:pt>
                <c:pt idx="7141">
                  <c:v>0.012128</c:v>
                </c:pt>
                <c:pt idx="7142">
                  <c:v>0.012136</c:v>
                </c:pt>
                <c:pt idx="7143">
                  <c:v>0.012144</c:v>
                </c:pt>
                <c:pt idx="7144">
                  <c:v>0.012152</c:v>
                </c:pt>
                <c:pt idx="7145">
                  <c:v>0.01216</c:v>
                </c:pt>
                <c:pt idx="7146">
                  <c:v>0.012168</c:v>
                </c:pt>
                <c:pt idx="7147">
                  <c:v>0.012176</c:v>
                </c:pt>
                <c:pt idx="7148">
                  <c:v>0.012184</c:v>
                </c:pt>
                <c:pt idx="7149">
                  <c:v>0.012192</c:v>
                </c:pt>
                <c:pt idx="7150">
                  <c:v>0.0122</c:v>
                </c:pt>
                <c:pt idx="7151">
                  <c:v>0.012208</c:v>
                </c:pt>
                <c:pt idx="7152">
                  <c:v>0.012216</c:v>
                </c:pt>
                <c:pt idx="7153">
                  <c:v>0.012224</c:v>
                </c:pt>
                <c:pt idx="7154">
                  <c:v>0.012232</c:v>
                </c:pt>
                <c:pt idx="7155">
                  <c:v>0.01224</c:v>
                </c:pt>
                <c:pt idx="7156">
                  <c:v>0.012248</c:v>
                </c:pt>
                <c:pt idx="7157">
                  <c:v>0.012256</c:v>
                </c:pt>
                <c:pt idx="7158">
                  <c:v>0.01226399875</c:v>
                </c:pt>
                <c:pt idx="7159">
                  <c:v>0.012272</c:v>
                </c:pt>
                <c:pt idx="7160">
                  <c:v>0.01228</c:v>
                </c:pt>
                <c:pt idx="7161">
                  <c:v>0.012288</c:v>
                </c:pt>
                <c:pt idx="7162">
                  <c:v>0.012296</c:v>
                </c:pt>
                <c:pt idx="7163">
                  <c:v>0.012304</c:v>
                </c:pt>
                <c:pt idx="7164">
                  <c:v>0.012312</c:v>
                </c:pt>
                <c:pt idx="7165">
                  <c:v>0.01232</c:v>
                </c:pt>
                <c:pt idx="7166">
                  <c:v>0.012328</c:v>
                </c:pt>
                <c:pt idx="7167">
                  <c:v>0.012336</c:v>
                </c:pt>
                <c:pt idx="7168">
                  <c:v>0.012344</c:v>
                </c:pt>
                <c:pt idx="7169">
                  <c:v>0.012352</c:v>
                </c:pt>
                <c:pt idx="7170">
                  <c:v>0.01236</c:v>
                </c:pt>
                <c:pt idx="7171">
                  <c:v>0.012368</c:v>
                </c:pt>
                <c:pt idx="7172">
                  <c:v>0.012376</c:v>
                </c:pt>
                <c:pt idx="7173">
                  <c:v>0.01238399875</c:v>
                </c:pt>
                <c:pt idx="7174">
                  <c:v>0.01239199875</c:v>
                </c:pt>
                <c:pt idx="7175">
                  <c:v>0.0124</c:v>
                </c:pt>
                <c:pt idx="7176">
                  <c:v>0.012408</c:v>
                </c:pt>
                <c:pt idx="7177">
                  <c:v>0.012416</c:v>
                </c:pt>
                <c:pt idx="7178">
                  <c:v>0.012424</c:v>
                </c:pt>
                <c:pt idx="7179">
                  <c:v>0.012432</c:v>
                </c:pt>
                <c:pt idx="7180">
                  <c:v>0.01244</c:v>
                </c:pt>
                <c:pt idx="7181">
                  <c:v>0.012448</c:v>
                </c:pt>
                <c:pt idx="7182">
                  <c:v>0.012456</c:v>
                </c:pt>
                <c:pt idx="7183">
                  <c:v>0.01246399875</c:v>
                </c:pt>
                <c:pt idx="7184">
                  <c:v>0.01247199875</c:v>
                </c:pt>
                <c:pt idx="7185">
                  <c:v>0.01247999875</c:v>
                </c:pt>
                <c:pt idx="7186">
                  <c:v>0.01248799875</c:v>
                </c:pt>
                <c:pt idx="7187">
                  <c:v>0.01249599875</c:v>
                </c:pt>
                <c:pt idx="7188">
                  <c:v>0.01250399875</c:v>
                </c:pt>
                <c:pt idx="7189">
                  <c:v>0.01251199875</c:v>
                </c:pt>
                <c:pt idx="7190">
                  <c:v>0.01252</c:v>
                </c:pt>
                <c:pt idx="7191">
                  <c:v>0.012528</c:v>
                </c:pt>
                <c:pt idx="7192">
                  <c:v>0.012536</c:v>
                </c:pt>
                <c:pt idx="7193">
                  <c:v>0.012544</c:v>
                </c:pt>
                <c:pt idx="7194">
                  <c:v>0.012552</c:v>
                </c:pt>
                <c:pt idx="7195">
                  <c:v>0.01256</c:v>
                </c:pt>
                <c:pt idx="7196">
                  <c:v>0.012568</c:v>
                </c:pt>
                <c:pt idx="7197">
                  <c:v>0.012576</c:v>
                </c:pt>
                <c:pt idx="7198">
                  <c:v>0.01258399875</c:v>
                </c:pt>
                <c:pt idx="7199">
                  <c:v>0.01259199875</c:v>
                </c:pt>
                <c:pt idx="7200">
                  <c:v>0.0126</c:v>
                </c:pt>
                <c:pt idx="7201">
                  <c:v>0.012608</c:v>
                </c:pt>
                <c:pt idx="7202">
                  <c:v>0.012616</c:v>
                </c:pt>
                <c:pt idx="7203">
                  <c:v>0.012624</c:v>
                </c:pt>
                <c:pt idx="7204">
                  <c:v>0.012632</c:v>
                </c:pt>
                <c:pt idx="7205">
                  <c:v>0.01264</c:v>
                </c:pt>
                <c:pt idx="7206">
                  <c:v>0.012648</c:v>
                </c:pt>
                <c:pt idx="7207">
                  <c:v>0.012656</c:v>
                </c:pt>
                <c:pt idx="7208">
                  <c:v>0.012664</c:v>
                </c:pt>
                <c:pt idx="7209">
                  <c:v>0.012672</c:v>
                </c:pt>
                <c:pt idx="7210">
                  <c:v>0.01268</c:v>
                </c:pt>
                <c:pt idx="7211">
                  <c:v>0.012688</c:v>
                </c:pt>
                <c:pt idx="7212">
                  <c:v>0.012696</c:v>
                </c:pt>
                <c:pt idx="7213">
                  <c:v>0.012704</c:v>
                </c:pt>
                <c:pt idx="7214">
                  <c:v>0.012712</c:v>
                </c:pt>
                <c:pt idx="7215">
                  <c:v>0.01272</c:v>
                </c:pt>
                <c:pt idx="7216">
                  <c:v>0.012728</c:v>
                </c:pt>
                <c:pt idx="7217">
                  <c:v>0.012736</c:v>
                </c:pt>
                <c:pt idx="7218">
                  <c:v>0.012744</c:v>
                </c:pt>
                <c:pt idx="7219">
                  <c:v>0.012752</c:v>
                </c:pt>
                <c:pt idx="7220">
                  <c:v>0.01276</c:v>
                </c:pt>
                <c:pt idx="7221">
                  <c:v>0.012768</c:v>
                </c:pt>
                <c:pt idx="7222">
                  <c:v>0.012776</c:v>
                </c:pt>
                <c:pt idx="7223">
                  <c:v>0.012784</c:v>
                </c:pt>
                <c:pt idx="7224">
                  <c:v>0.012792</c:v>
                </c:pt>
                <c:pt idx="7225">
                  <c:v>0.0128</c:v>
                </c:pt>
                <c:pt idx="7226">
                  <c:v>0.012808</c:v>
                </c:pt>
                <c:pt idx="7227">
                  <c:v>0.012816</c:v>
                </c:pt>
                <c:pt idx="7228">
                  <c:v>0.012824</c:v>
                </c:pt>
                <c:pt idx="7229">
                  <c:v>0.012832</c:v>
                </c:pt>
                <c:pt idx="7230">
                  <c:v>0.01284</c:v>
                </c:pt>
                <c:pt idx="7231">
                  <c:v>0.012848</c:v>
                </c:pt>
                <c:pt idx="7232">
                  <c:v>0.012856</c:v>
                </c:pt>
                <c:pt idx="7233">
                  <c:v>0.01286399875</c:v>
                </c:pt>
                <c:pt idx="7234">
                  <c:v>0.01287199875</c:v>
                </c:pt>
                <c:pt idx="7235">
                  <c:v>0.01287999875</c:v>
                </c:pt>
                <c:pt idx="7236">
                  <c:v>0.012888</c:v>
                </c:pt>
                <c:pt idx="7237">
                  <c:v>0.012896</c:v>
                </c:pt>
                <c:pt idx="7238">
                  <c:v>0.012904</c:v>
                </c:pt>
                <c:pt idx="7239">
                  <c:v>0.012912</c:v>
                </c:pt>
                <c:pt idx="7240">
                  <c:v>0.01292</c:v>
                </c:pt>
                <c:pt idx="7241">
                  <c:v>0.012928</c:v>
                </c:pt>
                <c:pt idx="7242">
                  <c:v>0.012936</c:v>
                </c:pt>
                <c:pt idx="7243">
                  <c:v>0.012944</c:v>
                </c:pt>
                <c:pt idx="7244">
                  <c:v>0.012952</c:v>
                </c:pt>
                <c:pt idx="7245">
                  <c:v>0.01296</c:v>
                </c:pt>
                <c:pt idx="7246">
                  <c:v>0.012968</c:v>
                </c:pt>
                <c:pt idx="7247">
                  <c:v>0.012976</c:v>
                </c:pt>
                <c:pt idx="7248">
                  <c:v>0.012984</c:v>
                </c:pt>
                <c:pt idx="7249">
                  <c:v>0.01299199875</c:v>
                </c:pt>
                <c:pt idx="7250">
                  <c:v>0.01299999875</c:v>
                </c:pt>
                <c:pt idx="7251">
                  <c:v>0.013008</c:v>
                </c:pt>
                <c:pt idx="7252">
                  <c:v>0.013016</c:v>
                </c:pt>
                <c:pt idx="7253">
                  <c:v>0.013024</c:v>
                </c:pt>
                <c:pt idx="7254">
                  <c:v>0.013032</c:v>
                </c:pt>
                <c:pt idx="7255">
                  <c:v>0.01304</c:v>
                </c:pt>
                <c:pt idx="7256">
                  <c:v>0.013048</c:v>
                </c:pt>
                <c:pt idx="7257">
                  <c:v>0.013056</c:v>
                </c:pt>
                <c:pt idx="7258">
                  <c:v>0.01306399875</c:v>
                </c:pt>
                <c:pt idx="7259">
                  <c:v>0.01307199875</c:v>
                </c:pt>
                <c:pt idx="7260">
                  <c:v>0.01307999875</c:v>
                </c:pt>
                <c:pt idx="7261">
                  <c:v>0.01308799875</c:v>
                </c:pt>
                <c:pt idx="7262">
                  <c:v>0.01309599875</c:v>
                </c:pt>
                <c:pt idx="7263">
                  <c:v>0.01310399875</c:v>
                </c:pt>
                <c:pt idx="7264">
                  <c:v>0.01311199875</c:v>
                </c:pt>
                <c:pt idx="7265">
                  <c:v>0.01311999875</c:v>
                </c:pt>
                <c:pt idx="7266">
                  <c:v>0.013128</c:v>
                </c:pt>
                <c:pt idx="7267">
                  <c:v>0.013136</c:v>
                </c:pt>
                <c:pt idx="7268">
                  <c:v>0.013144</c:v>
                </c:pt>
                <c:pt idx="7269">
                  <c:v>0.013152</c:v>
                </c:pt>
                <c:pt idx="7270">
                  <c:v>0.01316</c:v>
                </c:pt>
                <c:pt idx="7271">
                  <c:v>0.013168</c:v>
                </c:pt>
                <c:pt idx="7272">
                  <c:v>0.013176</c:v>
                </c:pt>
                <c:pt idx="7273">
                  <c:v>0.013184</c:v>
                </c:pt>
                <c:pt idx="7274">
                  <c:v>0.01319199875</c:v>
                </c:pt>
                <c:pt idx="7275">
                  <c:v>0.0132</c:v>
                </c:pt>
                <c:pt idx="7276">
                  <c:v>0.013208</c:v>
                </c:pt>
                <c:pt idx="7277">
                  <c:v>0.013216</c:v>
                </c:pt>
                <c:pt idx="7278">
                  <c:v>0.013224</c:v>
                </c:pt>
                <c:pt idx="7279">
                  <c:v>0.013232</c:v>
                </c:pt>
                <c:pt idx="7280">
                  <c:v>0.01324</c:v>
                </c:pt>
                <c:pt idx="7281">
                  <c:v>0.013248</c:v>
                </c:pt>
                <c:pt idx="7282">
                  <c:v>0.013256</c:v>
                </c:pt>
                <c:pt idx="7283">
                  <c:v>0.013264</c:v>
                </c:pt>
                <c:pt idx="7284">
                  <c:v>0.013272</c:v>
                </c:pt>
                <c:pt idx="7285">
                  <c:v>0.01328</c:v>
                </c:pt>
                <c:pt idx="7286">
                  <c:v>0.013288</c:v>
                </c:pt>
                <c:pt idx="7287">
                  <c:v>0.013296</c:v>
                </c:pt>
                <c:pt idx="7288">
                  <c:v>0.013304</c:v>
                </c:pt>
                <c:pt idx="7289">
                  <c:v>0.013312</c:v>
                </c:pt>
                <c:pt idx="7290">
                  <c:v>0.01332</c:v>
                </c:pt>
                <c:pt idx="7291">
                  <c:v>0.013328</c:v>
                </c:pt>
                <c:pt idx="7292">
                  <c:v>0.013336</c:v>
                </c:pt>
                <c:pt idx="7293">
                  <c:v>0.013344</c:v>
                </c:pt>
                <c:pt idx="7294">
                  <c:v>0.013352</c:v>
                </c:pt>
                <c:pt idx="7295">
                  <c:v>0.01336</c:v>
                </c:pt>
                <c:pt idx="7296">
                  <c:v>0.013368</c:v>
                </c:pt>
                <c:pt idx="7297">
                  <c:v>0.013376</c:v>
                </c:pt>
                <c:pt idx="7298">
                  <c:v>0.013384</c:v>
                </c:pt>
                <c:pt idx="7299">
                  <c:v>0.013392</c:v>
                </c:pt>
                <c:pt idx="7300">
                  <c:v>0.0134</c:v>
                </c:pt>
                <c:pt idx="7301">
                  <c:v>0.013408</c:v>
                </c:pt>
                <c:pt idx="7302">
                  <c:v>0.013416</c:v>
                </c:pt>
                <c:pt idx="7303">
                  <c:v>0.013424</c:v>
                </c:pt>
                <c:pt idx="7304">
                  <c:v>0.013432</c:v>
                </c:pt>
                <c:pt idx="7305">
                  <c:v>0.01344</c:v>
                </c:pt>
                <c:pt idx="7306">
                  <c:v>0.013448</c:v>
                </c:pt>
                <c:pt idx="7307">
                  <c:v>0.013456</c:v>
                </c:pt>
                <c:pt idx="7308">
                  <c:v>0.01346399875</c:v>
                </c:pt>
                <c:pt idx="7309">
                  <c:v>0.01347199875</c:v>
                </c:pt>
                <c:pt idx="7310">
                  <c:v>0.01347999875</c:v>
                </c:pt>
                <c:pt idx="7311">
                  <c:v>0.01348799875</c:v>
                </c:pt>
                <c:pt idx="7312">
                  <c:v>0.013496</c:v>
                </c:pt>
                <c:pt idx="7313">
                  <c:v>0.013504</c:v>
                </c:pt>
                <c:pt idx="7314">
                  <c:v>0.013512</c:v>
                </c:pt>
                <c:pt idx="7315">
                  <c:v>0.01352</c:v>
                </c:pt>
                <c:pt idx="7316">
                  <c:v>0.013528</c:v>
                </c:pt>
                <c:pt idx="7317">
                  <c:v>0.013536</c:v>
                </c:pt>
                <c:pt idx="7318">
                  <c:v>0.013544</c:v>
                </c:pt>
                <c:pt idx="7319">
                  <c:v>0.013552</c:v>
                </c:pt>
                <c:pt idx="7320">
                  <c:v>0.01356</c:v>
                </c:pt>
                <c:pt idx="7321">
                  <c:v>0.013568</c:v>
                </c:pt>
                <c:pt idx="7322">
                  <c:v>0.013576</c:v>
                </c:pt>
                <c:pt idx="7323">
                  <c:v>0.01358399875</c:v>
                </c:pt>
                <c:pt idx="7324">
                  <c:v>0.01359199875</c:v>
                </c:pt>
                <c:pt idx="7325">
                  <c:v>0.01359999875</c:v>
                </c:pt>
                <c:pt idx="7326">
                  <c:v>0.01360799875</c:v>
                </c:pt>
                <c:pt idx="7327">
                  <c:v>0.01361599875</c:v>
                </c:pt>
                <c:pt idx="7328">
                  <c:v>0.013624</c:v>
                </c:pt>
                <c:pt idx="7329">
                  <c:v>0.013632</c:v>
                </c:pt>
                <c:pt idx="7330">
                  <c:v>0.01364</c:v>
                </c:pt>
                <c:pt idx="7331">
                  <c:v>0.013648</c:v>
                </c:pt>
                <c:pt idx="7332">
                  <c:v>0.013656</c:v>
                </c:pt>
                <c:pt idx="7333">
                  <c:v>0.01366399875</c:v>
                </c:pt>
                <c:pt idx="7334">
                  <c:v>0.01367199875</c:v>
                </c:pt>
                <c:pt idx="7335">
                  <c:v>0.01367999875</c:v>
                </c:pt>
                <c:pt idx="7336">
                  <c:v>0.01368799875</c:v>
                </c:pt>
                <c:pt idx="7337">
                  <c:v>0.01369599875</c:v>
                </c:pt>
                <c:pt idx="7338">
                  <c:v>0.01370399875</c:v>
                </c:pt>
                <c:pt idx="7339">
                  <c:v>0.01371199875</c:v>
                </c:pt>
                <c:pt idx="7340">
                  <c:v>0.01371999875</c:v>
                </c:pt>
                <c:pt idx="7341">
                  <c:v>0.01372799875</c:v>
                </c:pt>
                <c:pt idx="7342">
                  <c:v>0.01373599875</c:v>
                </c:pt>
                <c:pt idx="7343">
                  <c:v>0.013744</c:v>
                </c:pt>
                <c:pt idx="7344">
                  <c:v>0.013752</c:v>
                </c:pt>
                <c:pt idx="7345">
                  <c:v>0.01376</c:v>
                </c:pt>
                <c:pt idx="7346">
                  <c:v>0.013768</c:v>
                </c:pt>
                <c:pt idx="7347">
                  <c:v>0.013776</c:v>
                </c:pt>
                <c:pt idx="7348">
                  <c:v>0.01378399875</c:v>
                </c:pt>
                <c:pt idx="7349">
                  <c:v>0.01379199875</c:v>
                </c:pt>
                <c:pt idx="7350">
                  <c:v>0.0138</c:v>
                </c:pt>
                <c:pt idx="7351">
                  <c:v>0.013808</c:v>
                </c:pt>
                <c:pt idx="7352">
                  <c:v>0.013816</c:v>
                </c:pt>
                <c:pt idx="7353">
                  <c:v>0.013824</c:v>
                </c:pt>
                <c:pt idx="7354">
                  <c:v>0.013832</c:v>
                </c:pt>
                <c:pt idx="7355">
                  <c:v>0.01384</c:v>
                </c:pt>
                <c:pt idx="7356">
                  <c:v>0.013848</c:v>
                </c:pt>
                <c:pt idx="7357">
                  <c:v>0.013856</c:v>
                </c:pt>
                <c:pt idx="7358">
                  <c:v>0.013864</c:v>
                </c:pt>
                <c:pt idx="7359">
                  <c:v>0.013872</c:v>
                </c:pt>
                <c:pt idx="7360">
                  <c:v>0.01388</c:v>
                </c:pt>
                <c:pt idx="7361">
                  <c:v>0.013888</c:v>
                </c:pt>
                <c:pt idx="7362">
                  <c:v>0.013896</c:v>
                </c:pt>
                <c:pt idx="7363">
                  <c:v>0.013904</c:v>
                </c:pt>
                <c:pt idx="7364">
                  <c:v>0.013912</c:v>
                </c:pt>
                <c:pt idx="7365">
                  <c:v>0.01392</c:v>
                </c:pt>
                <c:pt idx="7366">
                  <c:v>0.013928</c:v>
                </c:pt>
                <c:pt idx="7367">
                  <c:v>0.013936</c:v>
                </c:pt>
                <c:pt idx="7368">
                  <c:v>0.013944</c:v>
                </c:pt>
                <c:pt idx="7369">
                  <c:v>0.013952</c:v>
                </c:pt>
                <c:pt idx="7370">
                  <c:v>0.01396</c:v>
                </c:pt>
                <c:pt idx="7371">
                  <c:v>0.013968</c:v>
                </c:pt>
                <c:pt idx="7372">
                  <c:v>0.013976</c:v>
                </c:pt>
                <c:pt idx="7373">
                  <c:v>0.013984</c:v>
                </c:pt>
                <c:pt idx="7374">
                  <c:v>0.013992</c:v>
                </c:pt>
                <c:pt idx="7375">
                  <c:v>0.014</c:v>
                </c:pt>
                <c:pt idx="7376">
                  <c:v>0.014008</c:v>
                </c:pt>
                <c:pt idx="7377">
                  <c:v>0.014016</c:v>
                </c:pt>
                <c:pt idx="7378">
                  <c:v>0.014024</c:v>
                </c:pt>
                <c:pt idx="7379">
                  <c:v>0.014032</c:v>
                </c:pt>
                <c:pt idx="7380">
                  <c:v>0.01404</c:v>
                </c:pt>
                <c:pt idx="7381">
                  <c:v>0.014048</c:v>
                </c:pt>
                <c:pt idx="7382">
                  <c:v>0.014056</c:v>
                </c:pt>
                <c:pt idx="7383">
                  <c:v>0.01406399875</c:v>
                </c:pt>
                <c:pt idx="7384">
                  <c:v>0.01407199875</c:v>
                </c:pt>
                <c:pt idx="7385">
                  <c:v>0.01407999875</c:v>
                </c:pt>
                <c:pt idx="7386">
                  <c:v>0.01408799875</c:v>
                </c:pt>
                <c:pt idx="7387">
                  <c:v>0.01409599875</c:v>
                </c:pt>
                <c:pt idx="7388">
                  <c:v>0.01410399875</c:v>
                </c:pt>
                <c:pt idx="7389">
                  <c:v>0.014112</c:v>
                </c:pt>
                <c:pt idx="7390">
                  <c:v>0.01412</c:v>
                </c:pt>
                <c:pt idx="7391">
                  <c:v>0.014128</c:v>
                </c:pt>
                <c:pt idx="7392">
                  <c:v>0.014136</c:v>
                </c:pt>
                <c:pt idx="7393">
                  <c:v>0.014144</c:v>
                </c:pt>
                <c:pt idx="7394">
                  <c:v>0.014152</c:v>
                </c:pt>
                <c:pt idx="7395">
                  <c:v>0.01416</c:v>
                </c:pt>
                <c:pt idx="7396">
                  <c:v>0.014168</c:v>
                </c:pt>
                <c:pt idx="7397">
                  <c:v>0.014176</c:v>
                </c:pt>
                <c:pt idx="7398">
                  <c:v>0.014184</c:v>
                </c:pt>
                <c:pt idx="7399">
                  <c:v>0.01419199875</c:v>
                </c:pt>
                <c:pt idx="7400">
                  <c:v>0.0142</c:v>
                </c:pt>
                <c:pt idx="7401">
                  <c:v>0.014208</c:v>
                </c:pt>
                <c:pt idx="7402">
                  <c:v>0.014216</c:v>
                </c:pt>
                <c:pt idx="7403">
                  <c:v>0.014224</c:v>
                </c:pt>
                <c:pt idx="7404">
                  <c:v>0.014232</c:v>
                </c:pt>
                <c:pt idx="7405">
                  <c:v>0.01424</c:v>
                </c:pt>
                <c:pt idx="7406">
                  <c:v>0.014248</c:v>
                </c:pt>
                <c:pt idx="7407">
                  <c:v>0.014256</c:v>
                </c:pt>
                <c:pt idx="7408">
                  <c:v>0.014264</c:v>
                </c:pt>
                <c:pt idx="7409">
                  <c:v>0.014272</c:v>
                </c:pt>
                <c:pt idx="7410">
                  <c:v>0.01428</c:v>
                </c:pt>
                <c:pt idx="7411">
                  <c:v>0.014288</c:v>
                </c:pt>
                <c:pt idx="7412">
                  <c:v>0.014296</c:v>
                </c:pt>
                <c:pt idx="7413">
                  <c:v>0.014304</c:v>
                </c:pt>
                <c:pt idx="7414">
                  <c:v>0.014312</c:v>
                </c:pt>
                <c:pt idx="7415">
                  <c:v>0.01432</c:v>
                </c:pt>
                <c:pt idx="7416">
                  <c:v>0.014328</c:v>
                </c:pt>
                <c:pt idx="7417">
                  <c:v>0.014336</c:v>
                </c:pt>
                <c:pt idx="7418">
                  <c:v>0.014344</c:v>
                </c:pt>
                <c:pt idx="7419">
                  <c:v>0.014352</c:v>
                </c:pt>
                <c:pt idx="7420">
                  <c:v>0.01436</c:v>
                </c:pt>
                <c:pt idx="7421">
                  <c:v>0.014368</c:v>
                </c:pt>
                <c:pt idx="7422">
                  <c:v>0.014376</c:v>
                </c:pt>
                <c:pt idx="7423">
                  <c:v>0.014384</c:v>
                </c:pt>
                <c:pt idx="7424">
                  <c:v>0.014392</c:v>
                </c:pt>
                <c:pt idx="7425">
                  <c:v>0.0144</c:v>
                </c:pt>
                <c:pt idx="7426">
                  <c:v>0.014408</c:v>
                </c:pt>
                <c:pt idx="7427">
                  <c:v>0.014416</c:v>
                </c:pt>
                <c:pt idx="7428">
                  <c:v>0.014424</c:v>
                </c:pt>
                <c:pt idx="7429">
                  <c:v>0.014432</c:v>
                </c:pt>
                <c:pt idx="7430">
                  <c:v>0.01444</c:v>
                </c:pt>
                <c:pt idx="7431">
                  <c:v>0.014448</c:v>
                </c:pt>
                <c:pt idx="7432">
                  <c:v>0.014456</c:v>
                </c:pt>
                <c:pt idx="7433">
                  <c:v>0.01446399875</c:v>
                </c:pt>
                <c:pt idx="7434">
                  <c:v>0.01447199875</c:v>
                </c:pt>
                <c:pt idx="7435">
                  <c:v>0.01448</c:v>
                </c:pt>
                <c:pt idx="7436">
                  <c:v>0.014488</c:v>
                </c:pt>
                <c:pt idx="7437">
                  <c:v>0.014496</c:v>
                </c:pt>
                <c:pt idx="7438">
                  <c:v>0.014504</c:v>
                </c:pt>
                <c:pt idx="7439">
                  <c:v>0.014512</c:v>
                </c:pt>
                <c:pt idx="7440">
                  <c:v>0.01452</c:v>
                </c:pt>
                <c:pt idx="7441">
                  <c:v>0.014528</c:v>
                </c:pt>
                <c:pt idx="7442">
                  <c:v>0.014536</c:v>
                </c:pt>
                <c:pt idx="7443">
                  <c:v>0.014544</c:v>
                </c:pt>
                <c:pt idx="7444">
                  <c:v>0.014552</c:v>
                </c:pt>
                <c:pt idx="7445">
                  <c:v>0.01456</c:v>
                </c:pt>
                <c:pt idx="7446">
                  <c:v>0.014568</c:v>
                </c:pt>
                <c:pt idx="7447">
                  <c:v>0.014576</c:v>
                </c:pt>
                <c:pt idx="7448">
                  <c:v>0.01458399875</c:v>
                </c:pt>
                <c:pt idx="7449">
                  <c:v>0.01459199875</c:v>
                </c:pt>
                <c:pt idx="7450">
                  <c:v>0.0146</c:v>
                </c:pt>
                <c:pt idx="7451">
                  <c:v>0.014608</c:v>
                </c:pt>
                <c:pt idx="7452">
                  <c:v>0.014616</c:v>
                </c:pt>
                <c:pt idx="7453">
                  <c:v>0.014624</c:v>
                </c:pt>
                <c:pt idx="7454">
                  <c:v>0.014632</c:v>
                </c:pt>
                <c:pt idx="7455">
                  <c:v>0.01464</c:v>
                </c:pt>
                <c:pt idx="7456">
                  <c:v>0.014648</c:v>
                </c:pt>
                <c:pt idx="7457">
                  <c:v>0.014656</c:v>
                </c:pt>
                <c:pt idx="7458">
                  <c:v>0.01466399875</c:v>
                </c:pt>
                <c:pt idx="7459">
                  <c:v>0.01467199875</c:v>
                </c:pt>
                <c:pt idx="7460">
                  <c:v>0.01467999875</c:v>
                </c:pt>
                <c:pt idx="7461">
                  <c:v>0.01468799875</c:v>
                </c:pt>
                <c:pt idx="7462">
                  <c:v>0.01469599875</c:v>
                </c:pt>
                <c:pt idx="7463">
                  <c:v>0.01470399875</c:v>
                </c:pt>
                <c:pt idx="7464">
                  <c:v>0.01471199875</c:v>
                </c:pt>
                <c:pt idx="7465">
                  <c:v>0.01472</c:v>
                </c:pt>
                <c:pt idx="7466">
                  <c:v>0.014728</c:v>
                </c:pt>
                <c:pt idx="7467">
                  <c:v>0.014736</c:v>
                </c:pt>
                <c:pt idx="7468">
                  <c:v>0.014744</c:v>
                </c:pt>
                <c:pt idx="7469">
                  <c:v>0.014752</c:v>
                </c:pt>
                <c:pt idx="7470">
                  <c:v>0.01476</c:v>
                </c:pt>
                <c:pt idx="7471">
                  <c:v>0.014768</c:v>
                </c:pt>
                <c:pt idx="7472">
                  <c:v>0.014776</c:v>
                </c:pt>
                <c:pt idx="7473">
                  <c:v>0.01478399875</c:v>
                </c:pt>
                <c:pt idx="7474">
                  <c:v>0.01479199875</c:v>
                </c:pt>
                <c:pt idx="7475">
                  <c:v>0.0148</c:v>
                </c:pt>
                <c:pt idx="7476">
                  <c:v>0.014808</c:v>
                </c:pt>
                <c:pt idx="7477">
                  <c:v>0.014816</c:v>
                </c:pt>
                <c:pt idx="7478">
                  <c:v>0.014824</c:v>
                </c:pt>
                <c:pt idx="7479">
                  <c:v>0.014832</c:v>
                </c:pt>
                <c:pt idx="7480">
                  <c:v>0.01484</c:v>
                </c:pt>
                <c:pt idx="7481">
                  <c:v>0.014848</c:v>
                </c:pt>
                <c:pt idx="7482">
                  <c:v>0.014856</c:v>
                </c:pt>
                <c:pt idx="7483">
                  <c:v>0.014864</c:v>
                </c:pt>
                <c:pt idx="7484">
                  <c:v>0.014872</c:v>
                </c:pt>
                <c:pt idx="7485">
                  <c:v>0.01488</c:v>
                </c:pt>
                <c:pt idx="7486">
                  <c:v>0.014888</c:v>
                </c:pt>
                <c:pt idx="7487">
                  <c:v>0.014896</c:v>
                </c:pt>
                <c:pt idx="7488">
                  <c:v>0.014904</c:v>
                </c:pt>
                <c:pt idx="7489">
                  <c:v>0.014912</c:v>
                </c:pt>
                <c:pt idx="7490">
                  <c:v>0.01492</c:v>
                </c:pt>
                <c:pt idx="7491">
                  <c:v>0.014928</c:v>
                </c:pt>
                <c:pt idx="7492">
                  <c:v>0.014936</c:v>
                </c:pt>
                <c:pt idx="7493">
                  <c:v>0.014944</c:v>
                </c:pt>
                <c:pt idx="7494">
                  <c:v>0.014952</c:v>
                </c:pt>
                <c:pt idx="7495">
                  <c:v>0.01496</c:v>
                </c:pt>
                <c:pt idx="7496">
                  <c:v>0.014968</c:v>
                </c:pt>
                <c:pt idx="7497">
                  <c:v>0.014976</c:v>
                </c:pt>
                <c:pt idx="7498">
                  <c:v>0.014984</c:v>
                </c:pt>
                <c:pt idx="7499">
                  <c:v>0.014992</c:v>
                </c:pt>
                <c:pt idx="7500">
                  <c:v>0.015</c:v>
                </c:pt>
                <c:pt idx="7501">
                  <c:v>0.015008</c:v>
                </c:pt>
                <c:pt idx="7502">
                  <c:v>0.015016</c:v>
                </c:pt>
                <c:pt idx="7503">
                  <c:v>0.015024</c:v>
                </c:pt>
                <c:pt idx="7504">
                  <c:v>0.015032</c:v>
                </c:pt>
                <c:pt idx="7505">
                  <c:v>0.01504</c:v>
                </c:pt>
                <c:pt idx="7506">
                  <c:v>0.015048</c:v>
                </c:pt>
                <c:pt idx="7507">
                  <c:v>0.015056</c:v>
                </c:pt>
                <c:pt idx="7508">
                  <c:v>0.01506399875</c:v>
                </c:pt>
                <c:pt idx="7509">
                  <c:v>0.01507199875</c:v>
                </c:pt>
                <c:pt idx="7510">
                  <c:v>0.01507999875</c:v>
                </c:pt>
                <c:pt idx="7511">
                  <c:v>0.015088</c:v>
                </c:pt>
                <c:pt idx="7512">
                  <c:v>0.015096</c:v>
                </c:pt>
                <c:pt idx="7513">
                  <c:v>0.015104</c:v>
                </c:pt>
                <c:pt idx="7514">
                  <c:v>0.015112</c:v>
                </c:pt>
                <c:pt idx="7515">
                  <c:v>0.01512</c:v>
                </c:pt>
                <c:pt idx="7516">
                  <c:v>0.015128</c:v>
                </c:pt>
                <c:pt idx="7517">
                  <c:v>0.015136</c:v>
                </c:pt>
                <c:pt idx="7518">
                  <c:v>0.015144</c:v>
                </c:pt>
                <c:pt idx="7519">
                  <c:v>0.015152</c:v>
                </c:pt>
                <c:pt idx="7520">
                  <c:v>0.01516</c:v>
                </c:pt>
                <c:pt idx="7521">
                  <c:v>0.015168</c:v>
                </c:pt>
                <c:pt idx="7522">
                  <c:v>0.015176</c:v>
                </c:pt>
                <c:pt idx="7523">
                  <c:v>0.015184</c:v>
                </c:pt>
                <c:pt idx="7524">
                  <c:v>0.01519199875</c:v>
                </c:pt>
                <c:pt idx="7525">
                  <c:v>0.01519999875</c:v>
                </c:pt>
                <c:pt idx="7526">
                  <c:v>0.015208</c:v>
                </c:pt>
                <c:pt idx="7527">
                  <c:v>0.015216</c:v>
                </c:pt>
                <c:pt idx="7528">
                  <c:v>0.015224</c:v>
                </c:pt>
                <c:pt idx="7529">
                  <c:v>0.015232</c:v>
                </c:pt>
                <c:pt idx="7530">
                  <c:v>0.01524</c:v>
                </c:pt>
                <c:pt idx="7531">
                  <c:v>0.015248</c:v>
                </c:pt>
                <c:pt idx="7532">
                  <c:v>0.015256</c:v>
                </c:pt>
                <c:pt idx="7533">
                  <c:v>0.01526399875</c:v>
                </c:pt>
                <c:pt idx="7534">
                  <c:v>0.01527199875</c:v>
                </c:pt>
                <c:pt idx="7535">
                  <c:v>0.01527999875</c:v>
                </c:pt>
                <c:pt idx="7536">
                  <c:v>0.01528799875</c:v>
                </c:pt>
                <c:pt idx="7537">
                  <c:v>0.01529599875</c:v>
                </c:pt>
                <c:pt idx="7538">
                  <c:v>0.01530399875</c:v>
                </c:pt>
                <c:pt idx="7539">
                  <c:v>0.01531199875</c:v>
                </c:pt>
                <c:pt idx="7540">
                  <c:v>0.01531999875</c:v>
                </c:pt>
                <c:pt idx="7541">
                  <c:v>0.01532799875</c:v>
                </c:pt>
                <c:pt idx="7542">
                  <c:v>0.015336</c:v>
                </c:pt>
                <c:pt idx="7543">
                  <c:v>0.015344</c:v>
                </c:pt>
                <c:pt idx="7544">
                  <c:v>0.015352</c:v>
                </c:pt>
                <c:pt idx="7545">
                  <c:v>0.01536</c:v>
                </c:pt>
                <c:pt idx="7546">
                  <c:v>0.015368</c:v>
                </c:pt>
                <c:pt idx="7547">
                  <c:v>0.015376</c:v>
                </c:pt>
                <c:pt idx="7548">
                  <c:v>0.015384</c:v>
                </c:pt>
                <c:pt idx="7549">
                  <c:v>0.01539199875</c:v>
                </c:pt>
                <c:pt idx="7550">
                  <c:v>0.0154</c:v>
                </c:pt>
                <c:pt idx="7551">
                  <c:v>0.015408</c:v>
                </c:pt>
                <c:pt idx="7552">
                  <c:v>0.015416</c:v>
                </c:pt>
                <c:pt idx="7553">
                  <c:v>0.015424</c:v>
                </c:pt>
                <c:pt idx="7554">
                  <c:v>0.015432</c:v>
                </c:pt>
                <c:pt idx="7555">
                  <c:v>0.01544</c:v>
                </c:pt>
                <c:pt idx="7556">
                  <c:v>0.015448</c:v>
                </c:pt>
                <c:pt idx="7557">
                  <c:v>0.015456</c:v>
                </c:pt>
                <c:pt idx="7558">
                  <c:v>0.015464</c:v>
                </c:pt>
                <c:pt idx="7559">
                  <c:v>0.015472</c:v>
                </c:pt>
                <c:pt idx="7560">
                  <c:v>0.01548</c:v>
                </c:pt>
                <c:pt idx="7561">
                  <c:v>0.015488</c:v>
                </c:pt>
                <c:pt idx="7562">
                  <c:v>0.015496</c:v>
                </c:pt>
                <c:pt idx="7563">
                  <c:v>0.015504</c:v>
                </c:pt>
                <c:pt idx="7564">
                  <c:v>0.015512</c:v>
                </c:pt>
                <c:pt idx="7565">
                  <c:v>0.01552</c:v>
                </c:pt>
                <c:pt idx="7566">
                  <c:v>0.015528</c:v>
                </c:pt>
                <c:pt idx="7567">
                  <c:v>0.015536</c:v>
                </c:pt>
                <c:pt idx="7568">
                  <c:v>0.015544</c:v>
                </c:pt>
                <c:pt idx="7569">
                  <c:v>0.015552</c:v>
                </c:pt>
                <c:pt idx="7570">
                  <c:v>0.01556</c:v>
                </c:pt>
                <c:pt idx="7571">
                  <c:v>0.015568</c:v>
                </c:pt>
                <c:pt idx="7572">
                  <c:v>0.015576</c:v>
                </c:pt>
                <c:pt idx="7573">
                  <c:v>0.015584</c:v>
                </c:pt>
                <c:pt idx="7574">
                  <c:v>0.015592</c:v>
                </c:pt>
                <c:pt idx="7575">
                  <c:v>0.0156</c:v>
                </c:pt>
                <c:pt idx="7576">
                  <c:v>0.015608</c:v>
                </c:pt>
                <c:pt idx="7577">
                  <c:v>0.015616</c:v>
                </c:pt>
                <c:pt idx="7578">
                  <c:v>0.015624</c:v>
                </c:pt>
                <c:pt idx="7579">
                  <c:v>0.015632</c:v>
                </c:pt>
                <c:pt idx="7580">
                  <c:v>0.01564</c:v>
                </c:pt>
                <c:pt idx="7581">
                  <c:v>0.015648</c:v>
                </c:pt>
                <c:pt idx="7582">
                  <c:v>0.015656</c:v>
                </c:pt>
                <c:pt idx="7583">
                  <c:v>0.015664</c:v>
                </c:pt>
                <c:pt idx="7584">
                  <c:v>0.015672</c:v>
                </c:pt>
                <c:pt idx="7585">
                  <c:v>0.01568</c:v>
                </c:pt>
                <c:pt idx="7586">
                  <c:v>0.015688</c:v>
                </c:pt>
                <c:pt idx="7587">
                  <c:v>0.015696</c:v>
                </c:pt>
                <c:pt idx="7588">
                  <c:v>0.015704</c:v>
                </c:pt>
                <c:pt idx="7589">
                  <c:v>0.015712</c:v>
                </c:pt>
                <c:pt idx="7590">
                  <c:v>0.01572</c:v>
                </c:pt>
                <c:pt idx="7591">
                  <c:v>0.01572799844</c:v>
                </c:pt>
                <c:pt idx="7592">
                  <c:v>0.01573599844</c:v>
                </c:pt>
                <c:pt idx="7593">
                  <c:v>0.01574399844</c:v>
                </c:pt>
                <c:pt idx="7594">
                  <c:v>0.01575199844</c:v>
                </c:pt>
                <c:pt idx="7595">
                  <c:v>0.01575999844</c:v>
                </c:pt>
                <c:pt idx="7596">
                  <c:v>0.01576799844</c:v>
                </c:pt>
                <c:pt idx="7597">
                  <c:v>0.01577599844</c:v>
                </c:pt>
                <c:pt idx="7598">
                  <c:v>0.01578399844</c:v>
                </c:pt>
                <c:pt idx="7599">
                  <c:v>0.01579199844</c:v>
                </c:pt>
                <c:pt idx="7600">
                  <c:v>0.0158</c:v>
                </c:pt>
                <c:pt idx="7601">
                  <c:v>0.015808</c:v>
                </c:pt>
                <c:pt idx="7602">
                  <c:v>0.015816</c:v>
                </c:pt>
                <c:pt idx="7603">
                  <c:v>0.015824</c:v>
                </c:pt>
                <c:pt idx="7604">
                  <c:v>0.015832</c:v>
                </c:pt>
                <c:pt idx="7605">
                  <c:v>0.01584</c:v>
                </c:pt>
                <c:pt idx="7606">
                  <c:v>0.015848</c:v>
                </c:pt>
                <c:pt idx="7607">
                  <c:v>0.015856</c:v>
                </c:pt>
                <c:pt idx="7608">
                  <c:v>0.015864</c:v>
                </c:pt>
                <c:pt idx="7609">
                  <c:v>0.015872</c:v>
                </c:pt>
                <c:pt idx="7610">
                  <c:v>0.01588</c:v>
                </c:pt>
                <c:pt idx="7611">
                  <c:v>0.015888</c:v>
                </c:pt>
                <c:pt idx="7612">
                  <c:v>0.015896</c:v>
                </c:pt>
                <c:pt idx="7613">
                  <c:v>0.015904</c:v>
                </c:pt>
                <c:pt idx="7614">
                  <c:v>0.015912</c:v>
                </c:pt>
                <c:pt idx="7615">
                  <c:v>0.01592</c:v>
                </c:pt>
                <c:pt idx="7616">
                  <c:v>0.01592799844</c:v>
                </c:pt>
                <c:pt idx="7617">
                  <c:v>0.01593599844</c:v>
                </c:pt>
                <c:pt idx="7618">
                  <c:v>0.01594399844</c:v>
                </c:pt>
                <c:pt idx="7619">
                  <c:v>0.01595199844</c:v>
                </c:pt>
                <c:pt idx="7620">
                  <c:v>0.01595999844</c:v>
                </c:pt>
                <c:pt idx="7621">
                  <c:v>0.01596799844</c:v>
                </c:pt>
                <c:pt idx="7622">
                  <c:v>0.01597599844</c:v>
                </c:pt>
                <c:pt idx="7623">
                  <c:v>0.01598399844</c:v>
                </c:pt>
                <c:pt idx="7624">
                  <c:v>0.01599199844</c:v>
                </c:pt>
                <c:pt idx="7625">
                  <c:v>0.01599999844</c:v>
                </c:pt>
                <c:pt idx="7626">
                  <c:v>0.01600799844</c:v>
                </c:pt>
                <c:pt idx="7627">
                  <c:v>0.01601599844</c:v>
                </c:pt>
                <c:pt idx="7628">
                  <c:v>0.01602399844</c:v>
                </c:pt>
                <c:pt idx="7629">
                  <c:v>0.01603199844</c:v>
                </c:pt>
                <c:pt idx="7630">
                  <c:v>0.01603999844</c:v>
                </c:pt>
                <c:pt idx="7631">
                  <c:v>0.016048</c:v>
                </c:pt>
                <c:pt idx="7632">
                  <c:v>0.016056</c:v>
                </c:pt>
                <c:pt idx="7633">
                  <c:v>0.016064</c:v>
                </c:pt>
                <c:pt idx="7634">
                  <c:v>0.016072</c:v>
                </c:pt>
                <c:pt idx="7635">
                  <c:v>0.01608</c:v>
                </c:pt>
                <c:pt idx="7636">
                  <c:v>0.016088</c:v>
                </c:pt>
                <c:pt idx="7637">
                  <c:v>0.016096</c:v>
                </c:pt>
                <c:pt idx="7638">
                  <c:v>0.016104</c:v>
                </c:pt>
                <c:pt idx="7639">
                  <c:v>0.016112</c:v>
                </c:pt>
                <c:pt idx="7640">
                  <c:v>0.01612</c:v>
                </c:pt>
                <c:pt idx="7641">
                  <c:v>0.01612799844</c:v>
                </c:pt>
                <c:pt idx="7642">
                  <c:v>0.01613599844</c:v>
                </c:pt>
                <c:pt idx="7643">
                  <c:v>0.01614399844</c:v>
                </c:pt>
                <c:pt idx="7644">
                  <c:v>0.01615199844</c:v>
                </c:pt>
                <c:pt idx="7645">
                  <c:v>0.01615999844</c:v>
                </c:pt>
                <c:pt idx="7646">
                  <c:v>0.01616799844</c:v>
                </c:pt>
                <c:pt idx="7647">
                  <c:v>0.01617599844</c:v>
                </c:pt>
                <c:pt idx="7648">
                  <c:v>0.01618399844</c:v>
                </c:pt>
                <c:pt idx="7649">
                  <c:v>0.01619199844</c:v>
                </c:pt>
                <c:pt idx="7650">
                  <c:v>0.0162</c:v>
                </c:pt>
                <c:pt idx="7651">
                  <c:v>0.016208</c:v>
                </c:pt>
                <c:pt idx="7652">
                  <c:v>0.016216</c:v>
                </c:pt>
                <c:pt idx="7653">
                  <c:v>0.016224</c:v>
                </c:pt>
                <c:pt idx="7654">
                  <c:v>0.016232</c:v>
                </c:pt>
                <c:pt idx="7655">
                  <c:v>0.01624</c:v>
                </c:pt>
                <c:pt idx="7656">
                  <c:v>0.01624800156</c:v>
                </c:pt>
                <c:pt idx="7657">
                  <c:v>0.01625600156</c:v>
                </c:pt>
                <c:pt idx="7658">
                  <c:v>0.01626400156</c:v>
                </c:pt>
                <c:pt idx="7659">
                  <c:v>0.01627200156</c:v>
                </c:pt>
                <c:pt idx="7660">
                  <c:v>0.01628000156</c:v>
                </c:pt>
                <c:pt idx="7661">
                  <c:v>0.01628800156</c:v>
                </c:pt>
                <c:pt idx="7662">
                  <c:v>0.01629600156</c:v>
                </c:pt>
                <c:pt idx="7663">
                  <c:v>0.01630400156</c:v>
                </c:pt>
                <c:pt idx="7664">
                  <c:v>0.01631200156</c:v>
                </c:pt>
                <c:pt idx="7665">
                  <c:v>0.01632000156</c:v>
                </c:pt>
                <c:pt idx="7666">
                  <c:v>0.016328</c:v>
                </c:pt>
                <c:pt idx="7667">
                  <c:v>0.016336</c:v>
                </c:pt>
                <c:pt idx="7668">
                  <c:v>0.016344</c:v>
                </c:pt>
                <c:pt idx="7669">
                  <c:v>0.016352</c:v>
                </c:pt>
                <c:pt idx="7670">
                  <c:v>0.01636</c:v>
                </c:pt>
                <c:pt idx="7671">
                  <c:v>0.016368</c:v>
                </c:pt>
                <c:pt idx="7672">
                  <c:v>0.016376</c:v>
                </c:pt>
                <c:pt idx="7673">
                  <c:v>0.016384</c:v>
                </c:pt>
                <c:pt idx="7674">
                  <c:v>0.016392</c:v>
                </c:pt>
                <c:pt idx="7675">
                  <c:v>0.0164</c:v>
                </c:pt>
                <c:pt idx="7676">
                  <c:v>0.016408</c:v>
                </c:pt>
                <c:pt idx="7677">
                  <c:v>0.016416</c:v>
                </c:pt>
                <c:pt idx="7678">
                  <c:v>0.016424</c:v>
                </c:pt>
                <c:pt idx="7679">
                  <c:v>0.016432</c:v>
                </c:pt>
                <c:pt idx="7680">
                  <c:v>0.01644</c:v>
                </c:pt>
                <c:pt idx="7681">
                  <c:v>0.016448</c:v>
                </c:pt>
                <c:pt idx="7682">
                  <c:v>0.016456</c:v>
                </c:pt>
                <c:pt idx="7683">
                  <c:v>0.016464</c:v>
                </c:pt>
                <c:pt idx="7684">
                  <c:v>0.016472</c:v>
                </c:pt>
                <c:pt idx="7685">
                  <c:v>0.01648</c:v>
                </c:pt>
                <c:pt idx="7686">
                  <c:v>0.016488</c:v>
                </c:pt>
                <c:pt idx="7687">
                  <c:v>0.01649600156</c:v>
                </c:pt>
                <c:pt idx="7688">
                  <c:v>0.01650400156</c:v>
                </c:pt>
                <c:pt idx="7689">
                  <c:v>0.01651200156</c:v>
                </c:pt>
                <c:pt idx="7690">
                  <c:v>0.01652000156</c:v>
                </c:pt>
                <c:pt idx="7691">
                  <c:v>0.01652799844</c:v>
                </c:pt>
                <c:pt idx="7692">
                  <c:v>0.016536</c:v>
                </c:pt>
                <c:pt idx="7693">
                  <c:v>0.016544</c:v>
                </c:pt>
                <c:pt idx="7694">
                  <c:v>0.016552</c:v>
                </c:pt>
                <c:pt idx="7695">
                  <c:v>0.01656</c:v>
                </c:pt>
                <c:pt idx="7696">
                  <c:v>0.016568</c:v>
                </c:pt>
                <c:pt idx="7697">
                  <c:v>0.016576</c:v>
                </c:pt>
                <c:pt idx="7698">
                  <c:v>0.016584</c:v>
                </c:pt>
                <c:pt idx="7699">
                  <c:v>0.016592</c:v>
                </c:pt>
                <c:pt idx="7700">
                  <c:v>0.0166</c:v>
                </c:pt>
                <c:pt idx="7701">
                  <c:v>0.016608</c:v>
                </c:pt>
                <c:pt idx="7702">
                  <c:v>0.016616</c:v>
                </c:pt>
                <c:pt idx="7703">
                  <c:v>0.016624</c:v>
                </c:pt>
                <c:pt idx="7704">
                  <c:v>0.016632</c:v>
                </c:pt>
                <c:pt idx="7705">
                  <c:v>0.01664</c:v>
                </c:pt>
                <c:pt idx="7706">
                  <c:v>0.016648</c:v>
                </c:pt>
                <c:pt idx="7707">
                  <c:v>0.016656</c:v>
                </c:pt>
                <c:pt idx="7708">
                  <c:v>0.016664</c:v>
                </c:pt>
                <c:pt idx="7709">
                  <c:v>0.016672</c:v>
                </c:pt>
                <c:pt idx="7710">
                  <c:v>0.01668</c:v>
                </c:pt>
                <c:pt idx="7711">
                  <c:v>0.016688</c:v>
                </c:pt>
                <c:pt idx="7712">
                  <c:v>0.016696</c:v>
                </c:pt>
                <c:pt idx="7713">
                  <c:v>0.016704</c:v>
                </c:pt>
                <c:pt idx="7714">
                  <c:v>0.016712</c:v>
                </c:pt>
                <c:pt idx="7715">
                  <c:v>0.01672</c:v>
                </c:pt>
                <c:pt idx="7716">
                  <c:v>0.01672799844</c:v>
                </c:pt>
                <c:pt idx="7717">
                  <c:v>0.01673599844</c:v>
                </c:pt>
                <c:pt idx="7718">
                  <c:v>0.01674399844</c:v>
                </c:pt>
                <c:pt idx="7719">
                  <c:v>0.01675199844</c:v>
                </c:pt>
                <c:pt idx="7720">
                  <c:v>0.01675999844</c:v>
                </c:pt>
                <c:pt idx="7721">
                  <c:v>0.01676799844</c:v>
                </c:pt>
                <c:pt idx="7722">
                  <c:v>0.01677599844</c:v>
                </c:pt>
                <c:pt idx="7723">
                  <c:v>0.016784</c:v>
                </c:pt>
                <c:pt idx="7724">
                  <c:v>0.016792</c:v>
                </c:pt>
                <c:pt idx="7725">
                  <c:v>0.0168</c:v>
                </c:pt>
                <c:pt idx="7726">
                  <c:v>0.016808</c:v>
                </c:pt>
                <c:pt idx="7727">
                  <c:v>0.016816</c:v>
                </c:pt>
                <c:pt idx="7728">
                  <c:v>0.016824</c:v>
                </c:pt>
                <c:pt idx="7729">
                  <c:v>0.016832</c:v>
                </c:pt>
                <c:pt idx="7730">
                  <c:v>0.01684</c:v>
                </c:pt>
                <c:pt idx="7731">
                  <c:v>0.016848</c:v>
                </c:pt>
                <c:pt idx="7732">
                  <c:v>0.016856</c:v>
                </c:pt>
                <c:pt idx="7733">
                  <c:v>0.016864</c:v>
                </c:pt>
                <c:pt idx="7734">
                  <c:v>0.016872</c:v>
                </c:pt>
                <c:pt idx="7735">
                  <c:v>0.01688</c:v>
                </c:pt>
                <c:pt idx="7736">
                  <c:v>0.016888</c:v>
                </c:pt>
                <c:pt idx="7737">
                  <c:v>0.016896</c:v>
                </c:pt>
                <c:pt idx="7738">
                  <c:v>0.016904</c:v>
                </c:pt>
                <c:pt idx="7739">
                  <c:v>0.016912</c:v>
                </c:pt>
                <c:pt idx="7740">
                  <c:v>0.01692</c:v>
                </c:pt>
                <c:pt idx="7741">
                  <c:v>0.01692799844</c:v>
                </c:pt>
                <c:pt idx="7742">
                  <c:v>0.01693599844</c:v>
                </c:pt>
                <c:pt idx="7743">
                  <c:v>0.01694399844</c:v>
                </c:pt>
                <c:pt idx="7744">
                  <c:v>0.01695199844</c:v>
                </c:pt>
                <c:pt idx="7745">
                  <c:v>0.01695999844</c:v>
                </c:pt>
                <c:pt idx="7746">
                  <c:v>0.01696799844</c:v>
                </c:pt>
                <c:pt idx="7747">
                  <c:v>0.01697599844</c:v>
                </c:pt>
                <c:pt idx="7748">
                  <c:v>0.01698399844</c:v>
                </c:pt>
                <c:pt idx="7749">
                  <c:v>0.01699199844</c:v>
                </c:pt>
                <c:pt idx="7750">
                  <c:v>0.01699999844</c:v>
                </c:pt>
                <c:pt idx="7751">
                  <c:v>0.01700799844</c:v>
                </c:pt>
                <c:pt idx="7752">
                  <c:v>0.01701599844</c:v>
                </c:pt>
                <c:pt idx="7753">
                  <c:v>0.017024</c:v>
                </c:pt>
                <c:pt idx="7754">
                  <c:v>0.017032</c:v>
                </c:pt>
                <c:pt idx="7755">
                  <c:v>0.01704</c:v>
                </c:pt>
                <c:pt idx="7756">
                  <c:v>0.017048</c:v>
                </c:pt>
                <c:pt idx="7757">
                  <c:v>0.017056</c:v>
                </c:pt>
                <c:pt idx="7758">
                  <c:v>0.017064</c:v>
                </c:pt>
                <c:pt idx="7759">
                  <c:v>0.017072</c:v>
                </c:pt>
                <c:pt idx="7760">
                  <c:v>0.01708</c:v>
                </c:pt>
                <c:pt idx="7761">
                  <c:v>0.017088</c:v>
                </c:pt>
                <c:pt idx="7762">
                  <c:v>0.017096</c:v>
                </c:pt>
                <c:pt idx="7763">
                  <c:v>0.017104</c:v>
                </c:pt>
                <c:pt idx="7764">
                  <c:v>0.017112</c:v>
                </c:pt>
                <c:pt idx="7765">
                  <c:v>0.01712</c:v>
                </c:pt>
                <c:pt idx="7766">
                  <c:v>0.01712799844</c:v>
                </c:pt>
                <c:pt idx="7767">
                  <c:v>0.01713599844</c:v>
                </c:pt>
                <c:pt idx="7768">
                  <c:v>0.01714399844</c:v>
                </c:pt>
                <c:pt idx="7769">
                  <c:v>0.01715199844</c:v>
                </c:pt>
                <c:pt idx="7770">
                  <c:v>0.01715999844</c:v>
                </c:pt>
                <c:pt idx="7771">
                  <c:v>0.01716799844</c:v>
                </c:pt>
                <c:pt idx="7772">
                  <c:v>0.01717599844</c:v>
                </c:pt>
                <c:pt idx="7773">
                  <c:v>0.01718399844</c:v>
                </c:pt>
                <c:pt idx="7774">
                  <c:v>0.01719199844</c:v>
                </c:pt>
                <c:pt idx="7775">
                  <c:v>0.01719999844</c:v>
                </c:pt>
                <c:pt idx="7776">
                  <c:v>0.01720799844</c:v>
                </c:pt>
                <c:pt idx="7777">
                  <c:v>0.01721599844</c:v>
                </c:pt>
                <c:pt idx="7778">
                  <c:v>0.01722399844</c:v>
                </c:pt>
                <c:pt idx="7779">
                  <c:v>0.01723199844</c:v>
                </c:pt>
                <c:pt idx="7780">
                  <c:v>0.01723999844</c:v>
                </c:pt>
                <c:pt idx="7781">
                  <c:v>0.01724799844</c:v>
                </c:pt>
                <c:pt idx="7782">
                  <c:v>0.01725599844</c:v>
                </c:pt>
                <c:pt idx="7783">
                  <c:v>0.01726399844</c:v>
                </c:pt>
                <c:pt idx="7784">
                  <c:v>0.017272</c:v>
                </c:pt>
                <c:pt idx="7785">
                  <c:v>0.01728</c:v>
                </c:pt>
                <c:pt idx="7786">
                  <c:v>0.017288</c:v>
                </c:pt>
                <c:pt idx="7787">
                  <c:v>0.017296</c:v>
                </c:pt>
                <c:pt idx="7788">
                  <c:v>0.017304</c:v>
                </c:pt>
                <c:pt idx="7789">
                  <c:v>0.017312</c:v>
                </c:pt>
                <c:pt idx="7790">
                  <c:v>0.01732</c:v>
                </c:pt>
                <c:pt idx="7791">
                  <c:v>0.01732799844</c:v>
                </c:pt>
                <c:pt idx="7792">
                  <c:v>0.01733599844</c:v>
                </c:pt>
                <c:pt idx="7793">
                  <c:v>0.01734399844</c:v>
                </c:pt>
                <c:pt idx="7794">
                  <c:v>0.01735199844</c:v>
                </c:pt>
                <c:pt idx="7795">
                  <c:v>0.01735999844</c:v>
                </c:pt>
                <c:pt idx="7796">
                  <c:v>0.01736799844</c:v>
                </c:pt>
                <c:pt idx="7797">
                  <c:v>0.01737599844</c:v>
                </c:pt>
                <c:pt idx="7798">
                  <c:v>0.01738399844</c:v>
                </c:pt>
                <c:pt idx="7799">
                  <c:v>0.01739199844</c:v>
                </c:pt>
                <c:pt idx="7800">
                  <c:v>0.0174</c:v>
                </c:pt>
                <c:pt idx="7801">
                  <c:v>0.017408</c:v>
                </c:pt>
                <c:pt idx="7802">
                  <c:v>0.017416</c:v>
                </c:pt>
                <c:pt idx="7803">
                  <c:v>0.017424</c:v>
                </c:pt>
                <c:pt idx="7804">
                  <c:v>0.017432</c:v>
                </c:pt>
                <c:pt idx="7805">
                  <c:v>0.01744</c:v>
                </c:pt>
                <c:pt idx="7806">
                  <c:v>0.017448</c:v>
                </c:pt>
                <c:pt idx="7807">
                  <c:v>0.017456</c:v>
                </c:pt>
                <c:pt idx="7808">
                  <c:v>0.017464</c:v>
                </c:pt>
                <c:pt idx="7809">
                  <c:v>0.01747200156</c:v>
                </c:pt>
                <c:pt idx="7810">
                  <c:v>0.01748000156</c:v>
                </c:pt>
                <c:pt idx="7811">
                  <c:v>0.01748800156</c:v>
                </c:pt>
                <c:pt idx="7812">
                  <c:v>0.01749600156</c:v>
                </c:pt>
                <c:pt idx="7813">
                  <c:v>0.01750400156</c:v>
                </c:pt>
                <c:pt idx="7814">
                  <c:v>0.01751200156</c:v>
                </c:pt>
                <c:pt idx="7815">
                  <c:v>0.01752000156</c:v>
                </c:pt>
                <c:pt idx="7816">
                  <c:v>0.017528</c:v>
                </c:pt>
                <c:pt idx="7817">
                  <c:v>0.017536</c:v>
                </c:pt>
                <c:pt idx="7818">
                  <c:v>0.017544</c:v>
                </c:pt>
                <c:pt idx="7819">
                  <c:v>0.017552</c:v>
                </c:pt>
                <c:pt idx="7820">
                  <c:v>0.01756</c:v>
                </c:pt>
                <c:pt idx="7821">
                  <c:v>0.017568</c:v>
                </c:pt>
                <c:pt idx="7822">
                  <c:v>0.017576</c:v>
                </c:pt>
                <c:pt idx="7823">
                  <c:v>0.017584</c:v>
                </c:pt>
                <c:pt idx="7824">
                  <c:v>0.017592</c:v>
                </c:pt>
                <c:pt idx="7825">
                  <c:v>0.0176</c:v>
                </c:pt>
                <c:pt idx="7826">
                  <c:v>0.017608</c:v>
                </c:pt>
                <c:pt idx="7827">
                  <c:v>0.017616</c:v>
                </c:pt>
                <c:pt idx="7828">
                  <c:v>0.017624</c:v>
                </c:pt>
                <c:pt idx="7829">
                  <c:v>0.017632</c:v>
                </c:pt>
                <c:pt idx="7830">
                  <c:v>0.01764</c:v>
                </c:pt>
                <c:pt idx="7831">
                  <c:v>0.017648</c:v>
                </c:pt>
                <c:pt idx="7832">
                  <c:v>0.017656</c:v>
                </c:pt>
                <c:pt idx="7833">
                  <c:v>0.017664</c:v>
                </c:pt>
                <c:pt idx="7834">
                  <c:v>0.017672</c:v>
                </c:pt>
                <c:pt idx="7835">
                  <c:v>0.01768</c:v>
                </c:pt>
                <c:pt idx="7836">
                  <c:v>0.017688</c:v>
                </c:pt>
                <c:pt idx="7837">
                  <c:v>0.017696</c:v>
                </c:pt>
                <c:pt idx="7838">
                  <c:v>0.017704</c:v>
                </c:pt>
                <c:pt idx="7839">
                  <c:v>0.017712</c:v>
                </c:pt>
                <c:pt idx="7840">
                  <c:v>0.01772000156</c:v>
                </c:pt>
                <c:pt idx="7841">
                  <c:v>0.01772799844</c:v>
                </c:pt>
                <c:pt idx="7842">
                  <c:v>0.01773599844</c:v>
                </c:pt>
                <c:pt idx="7843">
                  <c:v>0.01774399844</c:v>
                </c:pt>
                <c:pt idx="7844">
                  <c:v>0.01775199844</c:v>
                </c:pt>
                <c:pt idx="7845">
                  <c:v>0.01776</c:v>
                </c:pt>
                <c:pt idx="7846">
                  <c:v>0.017768</c:v>
                </c:pt>
                <c:pt idx="7847">
                  <c:v>0.017776</c:v>
                </c:pt>
                <c:pt idx="7848">
                  <c:v>0.017784</c:v>
                </c:pt>
                <c:pt idx="7849">
                  <c:v>0.017792</c:v>
                </c:pt>
                <c:pt idx="7850">
                  <c:v>0.0178</c:v>
                </c:pt>
                <c:pt idx="7851">
                  <c:v>0.017808</c:v>
                </c:pt>
                <c:pt idx="7852">
                  <c:v>0.017816</c:v>
                </c:pt>
                <c:pt idx="7853">
                  <c:v>0.017824</c:v>
                </c:pt>
                <c:pt idx="7854">
                  <c:v>0.017832</c:v>
                </c:pt>
                <c:pt idx="7855">
                  <c:v>0.01784</c:v>
                </c:pt>
                <c:pt idx="7856">
                  <c:v>0.017848</c:v>
                </c:pt>
                <c:pt idx="7857">
                  <c:v>0.017856</c:v>
                </c:pt>
                <c:pt idx="7858">
                  <c:v>0.017864</c:v>
                </c:pt>
                <c:pt idx="7859">
                  <c:v>0.017872</c:v>
                </c:pt>
                <c:pt idx="7860">
                  <c:v>0.01788</c:v>
                </c:pt>
                <c:pt idx="7861">
                  <c:v>0.017888</c:v>
                </c:pt>
                <c:pt idx="7862">
                  <c:v>0.017896</c:v>
                </c:pt>
                <c:pt idx="7863">
                  <c:v>0.017904</c:v>
                </c:pt>
                <c:pt idx="7864">
                  <c:v>0.017912</c:v>
                </c:pt>
                <c:pt idx="7865">
                  <c:v>0.01792</c:v>
                </c:pt>
                <c:pt idx="7866">
                  <c:v>0.01792799844</c:v>
                </c:pt>
                <c:pt idx="7867">
                  <c:v>0.01793599844</c:v>
                </c:pt>
                <c:pt idx="7868">
                  <c:v>0.01794399844</c:v>
                </c:pt>
                <c:pt idx="7869">
                  <c:v>0.01795199844</c:v>
                </c:pt>
                <c:pt idx="7870">
                  <c:v>0.01795999844</c:v>
                </c:pt>
                <c:pt idx="7871">
                  <c:v>0.01796799844</c:v>
                </c:pt>
                <c:pt idx="7872">
                  <c:v>0.01797599844</c:v>
                </c:pt>
                <c:pt idx="7873">
                  <c:v>0.01798399844</c:v>
                </c:pt>
                <c:pt idx="7874">
                  <c:v>0.01799199844</c:v>
                </c:pt>
                <c:pt idx="7875">
                  <c:v>0.018</c:v>
                </c:pt>
                <c:pt idx="7876">
                  <c:v>0.018008</c:v>
                </c:pt>
                <c:pt idx="7877">
                  <c:v>0.018016</c:v>
                </c:pt>
                <c:pt idx="7878">
                  <c:v>0.018024</c:v>
                </c:pt>
                <c:pt idx="7879">
                  <c:v>0.018032</c:v>
                </c:pt>
                <c:pt idx="7880">
                  <c:v>0.01804</c:v>
                </c:pt>
                <c:pt idx="7881">
                  <c:v>0.018048</c:v>
                </c:pt>
                <c:pt idx="7882">
                  <c:v>0.018056</c:v>
                </c:pt>
                <c:pt idx="7883">
                  <c:v>0.018064</c:v>
                </c:pt>
                <c:pt idx="7884">
                  <c:v>0.018072</c:v>
                </c:pt>
                <c:pt idx="7885">
                  <c:v>0.01808</c:v>
                </c:pt>
                <c:pt idx="7886">
                  <c:v>0.018088</c:v>
                </c:pt>
                <c:pt idx="7887">
                  <c:v>0.018096</c:v>
                </c:pt>
                <c:pt idx="7888">
                  <c:v>0.018104</c:v>
                </c:pt>
                <c:pt idx="7889">
                  <c:v>0.018112</c:v>
                </c:pt>
                <c:pt idx="7890">
                  <c:v>0.01812</c:v>
                </c:pt>
                <c:pt idx="7891">
                  <c:v>0.01812799844</c:v>
                </c:pt>
                <c:pt idx="7892">
                  <c:v>0.01813599844</c:v>
                </c:pt>
                <c:pt idx="7893">
                  <c:v>0.01814399844</c:v>
                </c:pt>
                <c:pt idx="7894">
                  <c:v>0.01815199844</c:v>
                </c:pt>
                <c:pt idx="7895">
                  <c:v>0.01815999844</c:v>
                </c:pt>
                <c:pt idx="7896">
                  <c:v>0.01816799844</c:v>
                </c:pt>
                <c:pt idx="7897">
                  <c:v>0.01817599844</c:v>
                </c:pt>
                <c:pt idx="7898">
                  <c:v>0.01818399844</c:v>
                </c:pt>
                <c:pt idx="7899">
                  <c:v>0.01819199844</c:v>
                </c:pt>
                <c:pt idx="7900">
                  <c:v>0.01819999844</c:v>
                </c:pt>
                <c:pt idx="7901">
                  <c:v>0.01820799844</c:v>
                </c:pt>
                <c:pt idx="7902">
                  <c:v>0.01821599844</c:v>
                </c:pt>
                <c:pt idx="7903">
                  <c:v>0.01822399844</c:v>
                </c:pt>
                <c:pt idx="7904">
                  <c:v>0.01823199844</c:v>
                </c:pt>
                <c:pt idx="7905">
                  <c:v>0.01823999844</c:v>
                </c:pt>
                <c:pt idx="7906">
                  <c:v>0.018248</c:v>
                </c:pt>
                <c:pt idx="7907">
                  <c:v>0.018256</c:v>
                </c:pt>
                <c:pt idx="7908">
                  <c:v>0.018264</c:v>
                </c:pt>
                <c:pt idx="7909">
                  <c:v>0.018272</c:v>
                </c:pt>
                <c:pt idx="7910">
                  <c:v>0.01828</c:v>
                </c:pt>
                <c:pt idx="7911">
                  <c:v>0.018288</c:v>
                </c:pt>
                <c:pt idx="7912">
                  <c:v>0.018296</c:v>
                </c:pt>
                <c:pt idx="7913">
                  <c:v>0.018304</c:v>
                </c:pt>
                <c:pt idx="7914">
                  <c:v>0.018312</c:v>
                </c:pt>
                <c:pt idx="7915">
                  <c:v>0.01832</c:v>
                </c:pt>
                <c:pt idx="7916">
                  <c:v>0.01832799844</c:v>
                </c:pt>
                <c:pt idx="7917">
                  <c:v>0.01833599844</c:v>
                </c:pt>
                <c:pt idx="7918">
                  <c:v>0.01834399844</c:v>
                </c:pt>
                <c:pt idx="7919">
                  <c:v>0.01835199844</c:v>
                </c:pt>
                <c:pt idx="7920">
                  <c:v>0.01835999844</c:v>
                </c:pt>
                <c:pt idx="7921">
                  <c:v>0.01836799844</c:v>
                </c:pt>
                <c:pt idx="7922">
                  <c:v>0.01837599844</c:v>
                </c:pt>
                <c:pt idx="7923">
                  <c:v>0.01838399844</c:v>
                </c:pt>
                <c:pt idx="7924">
                  <c:v>0.01839199844</c:v>
                </c:pt>
                <c:pt idx="7925">
                  <c:v>0.0184</c:v>
                </c:pt>
                <c:pt idx="7926">
                  <c:v>0.018408</c:v>
                </c:pt>
                <c:pt idx="7927">
                  <c:v>0.018416</c:v>
                </c:pt>
                <c:pt idx="7928">
                  <c:v>0.018424</c:v>
                </c:pt>
                <c:pt idx="7929">
                  <c:v>0.018432</c:v>
                </c:pt>
                <c:pt idx="7930">
                  <c:v>0.01844</c:v>
                </c:pt>
                <c:pt idx="7931">
                  <c:v>0.018448</c:v>
                </c:pt>
                <c:pt idx="7932">
                  <c:v>0.01845600156</c:v>
                </c:pt>
                <c:pt idx="7933">
                  <c:v>0.01846400156</c:v>
                </c:pt>
                <c:pt idx="7934">
                  <c:v>0.01847200156</c:v>
                </c:pt>
                <c:pt idx="7935">
                  <c:v>0.01848000156</c:v>
                </c:pt>
                <c:pt idx="7936">
                  <c:v>0.01848800156</c:v>
                </c:pt>
                <c:pt idx="7937">
                  <c:v>0.01849600156</c:v>
                </c:pt>
                <c:pt idx="7938">
                  <c:v>0.01850400156</c:v>
                </c:pt>
                <c:pt idx="7939">
                  <c:v>0.01851200156</c:v>
                </c:pt>
                <c:pt idx="7940">
                  <c:v>0.01852000156</c:v>
                </c:pt>
                <c:pt idx="7941">
                  <c:v>0.018528</c:v>
                </c:pt>
                <c:pt idx="7942">
                  <c:v>0.018536</c:v>
                </c:pt>
                <c:pt idx="7943">
                  <c:v>0.018544</c:v>
                </c:pt>
                <c:pt idx="7944">
                  <c:v>0.018552</c:v>
                </c:pt>
                <c:pt idx="7945">
                  <c:v>0.01856</c:v>
                </c:pt>
                <c:pt idx="7946">
                  <c:v>0.018568</c:v>
                </c:pt>
                <c:pt idx="7947">
                  <c:v>0.018576</c:v>
                </c:pt>
                <c:pt idx="7948">
                  <c:v>0.018584</c:v>
                </c:pt>
                <c:pt idx="7949">
                  <c:v>0.018592</c:v>
                </c:pt>
                <c:pt idx="7950">
                  <c:v>0.0186</c:v>
                </c:pt>
                <c:pt idx="7951">
                  <c:v>0.018608</c:v>
                </c:pt>
                <c:pt idx="7952">
                  <c:v>0.018616</c:v>
                </c:pt>
                <c:pt idx="7953">
                  <c:v>0.018624</c:v>
                </c:pt>
                <c:pt idx="7954">
                  <c:v>0.018632</c:v>
                </c:pt>
                <c:pt idx="7955">
                  <c:v>0.01864</c:v>
                </c:pt>
                <c:pt idx="7956">
                  <c:v>0.018648</c:v>
                </c:pt>
                <c:pt idx="7957">
                  <c:v>0.018656</c:v>
                </c:pt>
                <c:pt idx="7958">
                  <c:v>0.018664</c:v>
                </c:pt>
                <c:pt idx="7959">
                  <c:v>0.018672</c:v>
                </c:pt>
                <c:pt idx="7960">
                  <c:v>0.01868</c:v>
                </c:pt>
                <c:pt idx="7961">
                  <c:v>0.018688</c:v>
                </c:pt>
                <c:pt idx="7962">
                  <c:v>0.01869600156</c:v>
                </c:pt>
                <c:pt idx="7963">
                  <c:v>0.01870400156</c:v>
                </c:pt>
                <c:pt idx="7964">
                  <c:v>0.01871200156</c:v>
                </c:pt>
                <c:pt idx="7965">
                  <c:v>0.01872000156</c:v>
                </c:pt>
                <c:pt idx="7966">
                  <c:v>0.01872799844</c:v>
                </c:pt>
                <c:pt idx="7967">
                  <c:v>0.018736</c:v>
                </c:pt>
                <c:pt idx="7968">
                  <c:v>0.018744</c:v>
                </c:pt>
                <c:pt idx="7969">
                  <c:v>0.018752</c:v>
                </c:pt>
                <c:pt idx="7970">
                  <c:v>0.01876</c:v>
                </c:pt>
                <c:pt idx="7971">
                  <c:v>0.018768</c:v>
                </c:pt>
                <c:pt idx="7972">
                  <c:v>0.018776</c:v>
                </c:pt>
                <c:pt idx="7973">
                  <c:v>0.018784</c:v>
                </c:pt>
                <c:pt idx="7974">
                  <c:v>0.018792</c:v>
                </c:pt>
                <c:pt idx="7975">
                  <c:v>0.0188</c:v>
                </c:pt>
                <c:pt idx="7976">
                  <c:v>0.018808</c:v>
                </c:pt>
                <c:pt idx="7977">
                  <c:v>0.018816</c:v>
                </c:pt>
                <c:pt idx="7978">
                  <c:v>0.018824</c:v>
                </c:pt>
                <c:pt idx="7979">
                  <c:v>0.018832</c:v>
                </c:pt>
                <c:pt idx="7980">
                  <c:v>0.01884</c:v>
                </c:pt>
                <c:pt idx="7981">
                  <c:v>0.018848</c:v>
                </c:pt>
                <c:pt idx="7982">
                  <c:v>0.018856</c:v>
                </c:pt>
                <c:pt idx="7983">
                  <c:v>0.018864</c:v>
                </c:pt>
                <c:pt idx="7984">
                  <c:v>0.018872</c:v>
                </c:pt>
                <c:pt idx="7985">
                  <c:v>0.01888</c:v>
                </c:pt>
                <c:pt idx="7986">
                  <c:v>0.018888</c:v>
                </c:pt>
                <c:pt idx="7987">
                  <c:v>0.018896</c:v>
                </c:pt>
                <c:pt idx="7988">
                  <c:v>0.018904</c:v>
                </c:pt>
                <c:pt idx="7989">
                  <c:v>0.018912</c:v>
                </c:pt>
                <c:pt idx="7990">
                  <c:v>0.01892</c:v>
                </c:pt>
                <c:pt idx="7991">
                  <c:v>0.01892799844</c:v>
                </c:pt>
                <c:pt idx="7992">
                  <c:v>0.01893599844</c:v>
                </c:pt>
                <c:pt idx="7993">
                  <c:v>0.01894399844</c:v>
                </c:pt>
                <c:pt idx="7994">
                  <c:v>0.01895199844</c:v>
                </c:pt>
                <c:pt idx="7995">
                  <c:v>0.01895999844</c:v>
                </c:pt>
                <c:pt idx="7996">
                  <c:v>0.01896799844</c:v>
                </c:pt>
                <c:pt idx="7997">
                  <c:v>0.01897599844</c:v>
                </c:pt>
                <c:pt idx="7998">
                  <c:v>0.018984</c:v>
                </c:pt>
                <c:pt idx="7999">
                  <c:v>0.018992</c:v>
                </c:pt>
                <c:pt idx="8000">
                  <c:v>0.019</c:v>
                </c:pt>
                <c:pt idx="8001">
                  <c:v>0.019008</c:v>
                </c:pt>
                <c:pt idx="8002">
                  <c:v>0.019016</c:v>
                </c:pt>
                <c:pt idx="8003">
                  <c:v>0.019024</c:v>
                </c:pt>
                <c:pt idx="8004">
                  <c:v>0.019032</c:v>
                </c:pt>
                <c:pt idx="8005">
                  <c:v>0.01904</c:v>
                </c:pt>
                <c:pt idx="8006">
                  <c:v>0.019048</c:v>
                </c:pt>
                <c:pt idx="8007">
                  <c:v>0.019056</c:v>
                </c:pt>
                <c:pt idx="8008">
                  <c:v>0.019064</c:v>
                </c:pt>
                <c:pt idx="8009">
                  <c:v>0.019072</c:v>
                </c:pt>
                <c:pt idx="8010">
                  <c:v>0.01908</c:v>
                </c:pt>
                <c:pt idx="8011">
                  <c:v>0.019088</c:v>
                </c:pt>
                <c:pt idx="8012">
                  <c:v>0.019096</c:v>
                </c:pt>
                <c:pt idx="8013">
                  <c:v>0.019104</c:v>
                </c:pt>
                <c:pt idx="8014">
                  <c:v>0.019112</c:v>
                </c:pt>
                <c:pt idx="8015">
                  <c:v>0.01912</c:v>
                </c:pt>
                <c:pt idx="8016">
                  <c:v>0.01912799844</c:v>
                </c:pt>
                <c:pt idx="8017">
                  <c:v>0.01913599844</c:v>
                </c:pt>
                <c:pt idx="8018">
                  <c:v>0.01914399844</c:v>
                </c:pt>
                <c:pt idx="8019">
                  <c:v>0.01915199844</c:v>
                </c:pt>
                <c:pt idx="8020">
                  <c:v>0.01915999844</c:v>
                </c:pt>
                <c:pt idx="8021">
                  <c:v>0.01916799844</c:v>
                </c:pt>
                <c:pt idx="8022">
                  <c:v>0.01917599844</c:v>
                </c:pt>
                <c:pt idx="8023">
                  <c:v>0.01918399844</c:v>
                </c:pt>
                <c:pt idx="8024">
                  <c:v>0.01919199844</c:v>
                </c:pt>
                <c:pt idx="8025">
                  <c:v>0.01919999844</c:v>
                </c:pt>
                <c:pt idx="8026">
                  <c:v>0.01920799844</c:v>
                </c:pt>
                <c:pt idx="8027">
                  <c:v>0.01921599844</c:v>
                </c:pt>
                <c:pt idx="8028">
                  <c:v>0.019224</c:v>
                </c:pt>
                <c:pt idx="8029">
                  <c:v>0.019232</c:v>
                </c:pt>
                <c:pt idx="8030">
                  <c:v>0.01924</c:v>
                </c:pt>
                <c:pt idx="8031">
                  <c:v>0.019248</c:v>
                </c:pt>
                <c:pt idx="8032">
                  <c:v>0.019256</c:v>
                </c:pt>
                <c:pt idx="8033">
                  <c:v>0.019264</c:v>
                </c:pt>
                <c:pt idx="8034">
                  <c:v>0.019272</c:v>
                </c:pt>
                <c:pt idx="8035">
                  <c:v>0.01928</c:v>
                </c:pt>
                <c:pt idx="8036">
                  <c:v>0.019288</c:v>
                </c:pt>
                <c:pt idx="8037">
                  <c:v>0.019296</c:v>
                </c:pt>
                <c:pt idx="8038">
                  <c:v>0.019304</c:v>
                </c:pt>
                <c:pt idx="8039">
                  <c:v>0.019312</c:v>
                </c:pt>
                <c:pt idx="8040">
                  <c:v>0.01932</c:v>
                </c:pt>
                <c:pt idx="8041">
                  <c:v>0.01932799844</c:v>
                </c:pt>
                <c:pt idx="8042">
                  <c:v>0.01933599844</c:v>
                </c:pt>
                <c:pt idx="8043">
                  <c:v>0.01934399844</c:v>
                </c:pt>
                <c:pt idx="8044">
                  <c:v>0.01935199844</c:v>
                </c:pt>
                <c:pt idx="8045">
                  <c:v>0.01935999844</c:v>
                </c:pt>
                <c:pt idx="8046">
                  <c:v>0.01936799844</c:v>
                </c:pt>
                <c:pt idx="8047">
                  <c:v>0.01937599844</c:v>
                </c:pt>
                <c:pt idx="8048">
                  <c:v>0.01938399844</c:v>
                </c:pt>
                <c:pt idx="8049">
                  <c:v>0.01939199844</c:v>
                </c:pt>
                <c:pt idx="8050">
                  <c:v>0.01939999844</c:v>
                </c:pt>
                <c:pt idx="8051">
                  <c:v>0.01940799844</c:v>
                </c:pt>
                <c:pt idx="8052">
                  <c:v>0.01941599844</c:v>
                </c:pt>
                <c:pt idx="8053">
                  <c:v>0.01942399844</c:v>
                </c:pt>
                <c:pt idx="8054">
                  <c:v>0.01943199844</c:v>
                </c:pt>
                <c:pt idx="8055">
                  <c:v>0.01943999844</c:v>
                </c:pt>
                <c:pt idx="8056">
                  <c:v>0.01944799844</c:v>
                </c:pt>
                <c:pt idx="8057">
                  <c:v>0.01945599844</c:v>
                </c:pt>
                <c:pt idx="8058">
                  <c:v>0.01946399844</c:v>
                </c:pt>
                <c:pt idx="8059">
                  <c:v>0.019472</c:v>
                </c:pt>
                <c:pt idx="8060">
                  <c:v>0.01948</c:v>
                </c:pt>
                <c:pt idx="8061">
                  <c:v>0.019488</c:v>
                </c:pt>
                <c:pt idx="8062">
                  <c:v>0.019496</c:v>
                </c:pt>
                <c:pt idx="8063">
                  <c:v>0.019504</c:v>
                </c:pt>
                <c:pt idx="8064">
                  <c:v>0.019512</c:v>
                </c:pt>
                <c:pt idx="8065">
                  <c:v>0.01952</c:v>
                </c:pt>
                <c:pt idx="8066">
                  <c:v>0.01952799844</c:v>
                </c:pt>
                <c:pt idx="8067">
                  <c:v>0.01953599844</c:v>
                </c:pt>
                <c:pt idx="8068">
                  <c:v>0.01954399844</c:v>
                </c:pt>
                <c:pt idx="8069">
                  <c:v>0.01955199844</c:v>
                </c:pt>
                <c:pt idx="8070">
                  <c:v>0.01955999844</c:v>
                </c:pt>
                <c:pt idx="8071">
                  <c:v>0.01956799844</c:v>
                </c:pt>
                <c:pt idx="8072">
                  <c:v>0.01957599844</c:v>
                </c:pt>
                <c:pt idx="8073">
                  <c:v>0.01958399844</c:v>
                </c:pt>
                <c:pt idx="8074">
                  <c:v>0.01959199844</c:v>
                </c:pt>
                <c:pt idx="8075">
                  <c:v>0.0196</c:v>
                </c:pt>
                <c:pt idx="8076">
                  <c:v>0.019608</c:v>
                </c:pt>
                <c:pt idx="8077">
                  <c:v>0.019616</c:v>
                </c:pt>
                <c:pt idx="8078">
                  <c:v>0.019624</c:v>
                </c:pt>
                <c:pt idx="8079">
                  <c:v>0.019632</c:v>
                </c:pt>
                <c:pt idx="8080">
                  <c:v>0.01964</c:v>
                </c:pt>
                <c:pt idx="8081">
                  <c:v>0.019648</c:v>
                </c:pt>
                <c:pt idx="8082">
                  <c:v>0.019656</c:v>
                </c:pt>
                <c:pt idx="8083">
                  <c:v>0.019664</c:v>
                </c:pt>
                <c:pt idx="8084">
                  <c:v>0.019672</c:v>
                </c:pt>
                <c:pt idx="8085">
                  <c:v>0.01968000156</c:v>
                </c:pt>
                <c:pt idx="8086">
                  <c:v>0.01968800156</c:v>
                </c:pt>
                <c:pt idx="8087">
                  <c:v>0.01969600156</c:v>
                </c:pt>
                <c:pt idx="8088">
                  <c:v>0.01970400156</c:v>
                </c:pt>
                <c:pt idx="8089">
                  <c:v>0.01971200156</c:v>
                </c:pt>
                <c:pt idx="8090">
                  <c:v>0.01972000156</c:v>
                </c:pt>
                <c:pt idx="8091">
                  <c:v>0.019728</c:v>
                </c:pt>
                <c:pt idx="8092">
                  <c:v>0.019736</c:v>
                </c:pt>
                <c:pt idx="8093">
                  <c:v>0.019744</c:v>
                </c:pt>
                <c:pt idx="8094">
                  <c:v>0.019752</c:v>
                </c:pt>
                <c:pt idx="8095">
                  <c:v>0.01976</c:v>
                </c:pt>
                <c:pt idx="8096">
                  <c:v>0.019768</c:v>
                </c:pt>
                <c:pt idx="8097">
                  <c:v>0.019776</c:v>
                </c:pt>
                <c:pt idx="8098">
                  <c:v>0.019784</c:v>
                </c:pt>
                <c:pt idx="8099">
                  <c:v>0.019792</c:v>
                </c:pt>
                <c:pt idx="8100">
                  <c:v>0.0198</c:v>
                </c:pt>
                <c:pt idx="8101">
                  <c:v>0.019808</c:v>
                </c:pt>
                <c:pt idx="8102">
                  <c:v>0.019816</c:v>
                </c:pt>
                <c:pt idx="8103">
                  <c:v>0.019824</c:v>
                </c:pt>
                <c:pt idx="8104">
                  <c:v>0.019832</c:v>
                </c:pt>
                <c:pt idx="8105">
                  <c:v>0.01984</c:v>
                </c:pt>
                <c:pt idx="8106">
                  <c:v>0.019848</c:v>
                </c:pt>
                <c:pt idx="8107">
                  <c:v>0.019856</c:v>
                </c:pt>
                <c:pt idx="8108">
                  <c:v>0.019864</c:v>
                </c:pt>
                <c:pt idx="8109">
                  <c:v>0.019872</c:v>
                </c:pt>
                <c:pt idx="8110">
                  <c:v>0.01988</c:v>
                </c:pt>
                <c:pt idx="8111">
                  <c:v>0.019888</c:v>
                </c:pt>
                <c:pt idx="8112">
                  <c:v>0.019896</c:v>
                </c:pt>
                <c:pt idx="8113">
                  <c:v>0.019904</c:v>
                </c:pt>
                <c:pt idx="8114">
                  <c:v>0.019912</c:v>
                </c:pt>
                <c:pt idx="8115">
                  <c:v>0.01992000156</c:v>
                </c:pt>
                <c:pt idx="8116">
                  <c:v>0.01992799844</c:v>
                </c:pt>
                <c:pt idx="8117">
                  <c:v>0.01993599844</c:v>
                </c:pt>
                <c:pt idx="8118">
                  <c:v>0.01994399844</c:v>
                </c:pt>
                <c:pt idx="8119">
                  <c:v>0.01995199844</c:v>
                </c:pt>
                <c:pt idx="8120">
                  <c:v>0.01996</c:v>
                </c:pt>
                <c:pt idx="8121">
                  <c:v>0.019968</c:v>
                </c:pt>
                <c:pt idx="8122">
                  <c:v>0.019976</c:v>
                </c:pt>
                <c:pt idx="8123">
                  <c:v>0.019984</c:v>
                </c:pt>
                <c:pt idx="8124">
                  <c:v>0.019992</c:v>
                </c:pt>
                <c:pt idx="8125">
                  <c:v>0.02</c:v>
                </c:pt>
                <c:pt idx="8126">
                  <c:v>0.020008</c:v>
                </c:pt>
                <c:pt idx="8127">
                  <c:v>0.020016</c:v>
                </c:pt>
                <c:pt idx="8128">
                  <c:v>0.020024</c:v>
                </c:pt>
                <c:pt idx="8129">
                  <c:v>0.020032</c:v>
                </c:pt>
                <c:pt idx="8130">
                  <c:v>0.02004</c:v>
                </c:pt>
                <c:pt idx="8131">
                  <c:v>0.020048</c:v>
                </c:pt>
                <c:pt idx="8132">
                  <c:v>0.020056</c:v>
                </c:pt>
                <c:pt idx="8133">
                  <c:v>0.020064</c:v>
                </c:pt>
                <c:pt idx="8134">
                  <c:v>0.020072</c:v>
                </c:pt>
                <c:pt idx="8135">
                  <c:v>0.02008</c:v>
                </c:pt>
                <c:pt idx="8136">
                  <c:v>0.020088</c:v>
                </c:pt>
                <c:pt idx="8137">
                  <c:v>0.020096</c:v>
                </c:pt>
                <c:pt idx="8138">
                  <c:v>0.020104</c:v>
                </c:pt>
                <c:pt idx="8139">
                  <c:v>0.020112</c:v>
                </c:pt>
                <c:pt idx="8140">
                  <c:v>0.02012</c:v>
                </c:pt>
                <c:pt idx="8141">
                  <c:v>0.02012799844</c:v>
                </c:pt>
                <c:pt idx="8142">
                  <c:v>0.02013599844</c:v>
                </c:pt>
                <c:pt idx="8143">
                  <c:v>0.02014399844</c:v>
                </c:pt>
                <c:pt idx="8144">
                  <c:v>0.02015199844</c:v>
                </c:pt>
                <c:pt idx="8145">
                  <c:v>0.02015999844</c:v>
                </c:pt>
                <c:pt idx="8146">
                  <c:v>0.02016799844</c:v>
                </c:pt>
                <c:pt idx="8147">
                  <c:v>0.02017599844</c:v>
                </c:pt>
                <c:pt idx="8148">
                  <c:v>0.02018399844</c:v>
                </c:pt>
                <c:pt idx="8149">
                  <c:v>0.02019199844</c:v>
                </c:pt>
                <c:pt idx="8150">
                  <c:v>0.02019999844</c:v>
                </c:pt>
                <c:pt idx="8151">
                  <c:v>0.020208</c:v>
                </c:pt>
                <c:pt idx="8152">
                  <c:v>0.020216</c:v>
                </c:pt>
                <c:pt idx="8153">
                  <c:v>0.020224</c:v>
                </c:pt>
                <c:pt idx="8154">
                  <c:v>0.020232</c:v>
                </c:pt>
                <c:pt idx="8155">
                  <c:v>0.02024</c:v>
                </c:pt>
                <c:pt idx="8156">
                  <c:v>0.020248</c:v>
                </c:pt>
                <c:pt idx="8157">
                  <c:v>0.020256</c:v>
                </c:pt>
                <c:pt idx="8158">
                  <c:v>0.020264</c:v>
                </c:pt>
                <c:pt idx="8159">
                  <c:v>0.020272</c:v>
                </c:pt>
                <c:pt idx="8160">
                  <c:v>0.02028</c:v>
                </c:pt>
                <c:pt idx="8161">
                  <c:v>0.020288</c:v>
                </c:pt>
                <c:pt idx="8162">
                  <c:v>0.020296</c:v>
                </c:pt>
                <c:pt idx="8163">
                  <c:v>0.020304</c:v>
                </c:pt>
                <c:pt idx="8164">
                  <c:v>0.020312</c:v>
                </c:pt>
                <c:pt idx="8165">
                  <c:v>0.02032</c:v>
                </c:pt>
                <c:pt idx="8166">
                  <c:v>0.02032799844</c:v>
                </c:pt>
                <c:pt idx="8167">
                  <c:v>0.02033599844</c:v>
                </c:pt>
                <c:pt idx="8168">
                  <c:v>0.02034399844</c:v>
                </c:pt>
                <c:pt idx="8169">
                  <c:v>0.02035199844</c:v>
                </c:pt>
                <c:pt idx="8170">
                  <c:v>0.02035999844</c:v>
                </c:pt>
                <c:pt idx="8171">
                  <c:v>0.02036799844</c:v>
                </c:pt>
                <c:pt idx="8172">
                  <c:v>0.02037599844</c:v>
                </c:pt>
                <c:pt idx="8173">
                  <c:v>0.02038399844</c:v>
                </c:pt>
                <c:pt idx="8174">
                  <c:v>0.02039199844</c:v>
                </c:pt>
                <c:pt idx="8175">
                  <c:v>0.02039999844</c:v>
                </c:pt>
                <c:pt idx="8176">
                  <c:v>0.02040799844</c:v>
                </c:pt>
                <c:pt idx="8177">
                  <c:v>0.02041599844</c:v>
                </c:pt>
                <c:pt idx="8178">
                  <c:v>0.02042399844</c:v>
                </c:pt>
                <c:pt idx="8179">
                  <c:v>0.02043199844</c:v>
                </c:pt>
                <c:pt idx="8180">
                  <c:v>0.02043999844</c:v>
                </c:pt>
                <c:pt idx="8181">
                  <c:v>0.020448</c:v>
                </c:pt>
                <c:pt idx="8182">
                  <c:v>0.020456</c:v>
                </c:pt>
                <c:pt idx="8183">
                  <c:v>0.020464</c:v>
                </c:pt>
                <c:pt idx="8184">
                  <c:v>0.020472</c:v>
                </c:pt>
                <c:pt idx="8185">
                  <c:v>0.02048</c:v>
                </c:pt>
                <c:pt idx="8186">
                  <c:v>0.020488</c:v>
                </c:pt>
                <c:pt idx="8187">
                  <c:v>0.020496</c:v>
                </c:pt>
                <c:pt idx="8188">
                  <c:v>0.020504</c:v>
                </c:pt>
                <c:pt idx="8189">
                  <c:v>0.020512</c:v>
                </c:pt>
                <c:pt idx="8190">
                  <c:v>0.02052</c:v>
                </c:pt>
                <c:pt idx="8191">
                  <c:v>0.02052799844</c:v>
                </c:pt>
                <c:pt idx="8192">
                  <c:v>0.02053599844</c:v>
                </c:pt>
                <c:pt idx="8193">
                  <c:v>0.02054399844</c:v>
                </c:pt>
                <c:pt idx="8194">
                  <c:v>0.02055199844</c:v>
                </c:pt>
                <c:pt idx="8195">
                  <c:v>0.02055999844</c:v>
                </c:pt>
                <c:pt idx="8196">
                  <c:v>0.02056799844</c:v>
                </c:pt>
                <c:pt idx="8197">
                  <c:v>0.02057599844</c:v>
                </c:pt>
                <c:pt idx="8198">
                  <c:v>0.02058399844</c:v>
                </c:pt>
                <c:pt idx="8199">
                  <c:v>0.02059199844</c:v>
                </c:pt>
                <c:pt idx="8200">
                  <c:v>0.0206</c:v>
                </c:pt>
                <c:pt idx="8201">
                  <c:v>0.020608</c:v>
                </c:pt>
                <c:pt idx="8202">
                  <c:v>0.020616</c:v>
                </c:pt>
                <c:pt idx="8203">
                  <c:v>0.020624</c:v>
                </c:pt>
                <c:pt idx="8204">
                  <c:v>0.020632</c:v>
                </c:pt>
                <c:pt idx="8205">
                  <c:v>0.02064</c:v>
                </c:pt>
                <c:pt idx="8206">
                  <c:v>0.020648</c:v>
                </c:pt>
                <c:pt idx="8207">
                  <c:v>0.02065600156</c:v>
                </c:pt>
                <c:pt idx="8208">
                  <c:v>0.02066400156</c:v>
                </c:pt>
                <c:pt idx="8209">
                  <c:v>0.02067200156</c:v>
                </c:pt>
                <c:pt idx="8210">
                  <c:v>0.02068000156</c:v>
                </c:pt>
                <c:pt idx="8211">
                  <c:v>0.02068800156</c:v>
                </c:pt>
                <c:pt idx="8212">
                  <c:v>0.02069600156</c:v>
                </c:pt>
                <c:pt idx="8213">
                  <c:v>0.02070400156</c:v>
                </c:pt>
                <c:pt idx="8214">
                  <c:v>0.02071200156</c:v>
                </c:pt>
                <c:pt idx="8215">
                  <c:v>0.02072000156</c:v>
                </c:pt>
                <c:pt idx="8216">
                  <c:v>0.020728</c:v>
                </c:pt>
                <c:pt idx="8217">
                  <c:v>0.020736</c:v>
                </c:pt>
                <c:pt idx="8218">
                  <c:v>0.020744</c:v>
                </c:pt>
                <c:pt idx="8219">
                  <c:v>0.020752</c:v>
                </c:pt>
                <c:pt idx="8220">
                  <c:v>0.02076</c:v>
                </c:pt>
                <c:pt idx="8221">
                  <c:v>0.020768</c:v>
                </c:pt>
                <c:pt idx="8222">
                  <c:v>0.020776</c:v>
                </c:pt>
                <c:pt idx="8223">
                  <c:v>0.020784</c:v>
                </c:pt>
                <c:pt idx="8224">
                  <c:v>0.020792</c:v>
                </c:pt>
                <c:pt idx="8225">
                  <c:v>0.0208</c:v>
                </c:pt>
                <c:pt idx="8226">
                  <c:v>0.020808</c:v>
                </c:pt>
                <c:pt idx="8227">
                  <c:v>0.020816</c:v>
                </c:pt>
                <c:pt idx="8228">
                  <c:v>0.020824</c:v>
                </c:pt>
                <c:pt idx="8229">
                  <c:v>0.020832</c:v>
                </c:pt>
                <c:pt idx="8230">
                  <c:v>0.02084</c:v>
                </c:pt>
                <c:pt idx="8231">
                  <c:v>0.020848</c:v>
                </c:pt>
                <c:pt idx="8232">
                  <c:v>0.020856</c:v>
                </c:pt>
                <c:pt idx="8233">
                  <c:v>0.020864</c:v>
                </c:pt>
                <c:pt idx="8234">
                  <c:v>0.020872</c:v>
                </c:pt>
                <c:pt idx="8235">
                  <c:v>0.02088</c:v>
                </c:pt>
                <c:pt idx="8236">
                  <c:v>0.020888</c:v>
                </c:pt>
                <c:pt idx="8237">
                  <c:v>0.02089600156</c:v>
                </c:pt>
                <c:pt idx="8238">
                  <c:v>0.02090400156</c:v>
                </c:pt>
                <c:pt idx="8239">
                  <c:v>0.02091200156</c:v>
                </c:pt>
                <c:pt idx="8240">
                  <c:v>0.02092000156</c:v>
                </c:pt>
                <c:pt idx="8241">
                  <c:v>0.02092799844</c:v>
                </c:pt>
                <c:pt idx="8242">
                  <c:v>0.020936</c:v>
                </c:pt>
                <c:pt idx="8243">
                  <c:v>0.020944</c:v>
                </c:pt>
                <c:pt idx="8244">
                  <c:v>0.020952</c:v>
                </c:pt>
                <c:pt idx="8245">
                  <c:v>0.02096</c:v>
                </c:pt>
                <c:pt idx="8246">
                  <c:v>0.020968</c:v>
                </c:pt>
                <c:pt idx="8247">
                  <c:v>0.020976</c:v>
                </c:pt>
                <c:pt idx="8248">
                  <c:v>0.020984</c:v>
                </c:pt>
                <c:pt idx="8249">
                  <c:v>0.020992</c:v>
                </c:pt>
                <c:pt idx="8250">
                  <c:v>0.021</c:v>
                </c:pt>
                <c:pt idx="8251">
                  <c:v>0.021008</c:v>
                </c:pt>
                <c:pt idx="8252">
                  <c:v>0.021016</c:v>
                </c:pt>
                <c:pt idx="8253">
                  <c:v>0.021024</c:v>
                </c:pt>
                <c:pt idx="8254">
                  <c:v>0.021032</c:v>
                </c:pt>
                <c:pt idx="8255">
                  <c:v>0.02104</c:v>
                </c:pt>
                <c:pt idx="8256">
                  <c:v>0.021048</c:v>
                </c:pt>
                <c:pt idx="8257">
                  <c:v>0.021056</c:v>
                </c:pt>
                <c:pt idx="8258">
                  <c:v>0.021064</c:v>
                </c:pt>
                <c:pt idx="8259">
                  <c:v>0.021072</c:v>
                </c:pt>
                <c:pt idx="8260">
                  <c:v>0.02108</c:v>
                </c:pt>
                <c:pt idx="8261">
                  <c:v>0.021088</c:v>
                </c:pt>
                <c:pt idx="8262">
                  <c:v>0.021096</c:v>
                </c:pt>
                <c:pt idx="8263">
                  <c:v>0.021104</c:v>
                </c:pt>
                <c:pt idx="8264">
                  <c:v>0.021112</c:v>
                </c:pt>
                <c:pt idx="8265">
                  <c:v>0.02112</c:v>
                </c:pt>
                <c:pt idx="8266">
                  <c:v>0.02112799844</c:v>
                </c:pt>
                <c:pt idx="8267">
                  <c:v>0.02113599844</c:v>
                </c:pt>
                <c:pt idx="8268">
                  <c:v>0.02114399844</c:v>
                </c:pt>
                <c:pt idx="8269">
                  <c:v>0.02115199844</c:v>
                </c:pt>
                <c:pt idx="8270">
                  <c:v>0.02115999844</c:v>
                </c:pt>
                <c:pt idx="8271">
                  <c:v>0.02116799844</c:v>
                </c:pt>
                <c:pt idx="8272">
                  <c:v>0.02117599844</c:v>
                </c:pt>
                <c:pt idx="8273">
                  <c:v>0.021184</c:v>
                </c:pt>
                <c:pt idx="8274">
                  <c:v>0.021192</c:v>
                </c:pt>
                <c:pt idx="8275">
                  <c:v>0.0212</c:v>
                </c:pt>
                <c:pt idx="8276">
                  <c:v>0.021208</c:v>
                </c:pt>
                <c:pt idx="8277">
                  <c:v>0.021216</c:v>
                </c:pt>
                <c:pt idx="8278">
                  <c:v>0.021224</c:v>
                </c:pt>
                <c:pt idx="8279">
                  <c:v>0.021232</c:v>
                </c:pt>
                <c:pt idx="8280">
                  <c:v>0.02124</c:v>
                </c:pt>
                <c:pt idx="8281">
                  <c:v>0.021248</c:v>
                </c:pt>
                <c:pt idx="8282">
                  <c:v>0.021256</c:v>
                </c:pt>
                <c:pt idx="8283">
                  <c:v>0.021264</c:v>
                </c:pt>
                <c:pt idx="8284">
                  <c:v>0.021272</c:v>
                </c:pt>
                <c:pt idx="8285">
                  <c:v>0.02128</c:v>
                </c:pt>
                <c:pt idx="8286">
                  <c:v>0.021288</c:v>
                </c:pt>
                <c:pt idx="8287">
                  <c:v>0.021296</c:v>
                </c:pt>
                <c:pt idx="8288">
                  <c:v>0.021304</c:v>
                </c:pt>
                <c:pt idx="8289">
                  <c:v>0.021312</c:v>
                </c:pt>
                <c:pt idx="8290">
                  <c:v>0.02132</c:v>
                </c:pt>
                <c:pt idx="8291">
                  <c:v>0.02132799844</c:v>
                </c:pt>
                <c:pt idx="8292">
                  <c:v>0.02133599844</c:v>
                </c:pt>
                <c:pt idx="8293">
                  <c:v>0.02134399844</c:v>
                </c:pt>
                <c:pt idx="8294">
                  <c:v>0.02135199844</c:v>
                </c:pt>
                <c:pt idx="8295">
                  <c:v>0.02135999844</c:v>
                </c:pt>
                <c:pt idx="8296">
                  <c:v>0.02136799844</c:v>
                </c:pt>
                <c:pt idx="8297">
                  <c:v>0.02137599844</c:v>
                </c:pt>
                <c:pt idx="8298">
                  <c:v>0.02138399844</c:v>
                </c:pt>
                <c:pt idx="8299">
                  <c:v>0.02139199844</c:v>
                </c:pt>
                <c:pt idx="8300">
                  <c:v>0.02139999844</c:v>
                </c:pt>
                <c:pt idx="8301">
                  <c:v>0.02140799844</c:v>
                </c:pt>
                <c:pt idx="8302">
                  <c:v>0.02141599844</c:v>
                </c:pt>
                <c:pt idx="8303">
                  <c:v>0.021424</c:v>
                </c:pt>
                <c:pt idx="8304">
                  <c:v>0.021432</c:v>
                </c:pt>
                <c:pt idx="8305">
                  <c:v>0.02144</c:v>
                </c:pt>
                <c:pt idx="8306">
                  <c:v>0.021448</c:v>
                </c:pt>
                <c:pt idx="8307">
                  <c:v>0.021456</c:v>
                </c:pt>
                <c:pt idx="8308">
                  <c:v>0.021464</c:v>
                </c:pt>
                <c:pt idx="8309">
                  <c:v>0.021472</c:v>
                </c:pt>
                <c:pt idx="8310">
                  <c:v>0.02148</c:v>
                </c:pt>
                <c:pt idx="8311">
                  <c:v>0.021488</c:v>
                </c:pt>
                <c:pt idx="8312">
                  <c:v>0.021496</c:v>
                </c:pt>
                <c:pt idx="8313">
                  <c:v>0.021504</c:v>
                </c:pt>
                <c:pt idx="8314">
                  <c:v>0.021512</c:v>
                </c:pt>
                <c:pt idx="8315">
                  <c:v>0.02152</c:v>
                </c:pt>
                <c:pt idx="8316">
                  <c:v>0.02152799844</c:v>
                </c:pt>
                <c:pt idx="8317">
                  <c:v>0.02153599844</c:v>
                </c:pt>
                <c:pt idx="8318">
                  <c:v>0.02154399844</c:v>
                </c:pt>
                <c:pt idx="8319">
                  <c:v>0.02155199844</c:v>
                </c:pt>
                <c:pt idx="8320">
                  <c:v>0.02155999844</c:v>
                </c:pt>
                <c:pt idx="8321">
                  <c:v>0.02156799844</c:v>
                </c:pt>
                <c:pt idx="8322">
                  <c:v>0.02157599844</c:v>
                </c:pt>
                <c:pt idx="8323">
                  <c:v>0.02158399844</c:v>
                </c:pt>
                <c:pt idx="8324">
                  <c:v>0.02159199844</c:v>
                </c:pt>
                <c:pt idx="8325">
                  <c:v>0.02159999844</c:v>
                </c:pt>
                <c:pt idx="8326">
                  <c:v>0.02160799844</c:v>
                </c:pt>
                <c:pt idx="8327">
                  <c:v>0.02161599844</c:v>
                </c:pt>
                <c:pt idx="8328">
                  <c:v>0.02162399844</c:v>
                </c:pt>
                <c:pt idx="8329">
                  <c:v>0.02163199844</c:v>
                </c:pt>
                <c:pt idx="8330">
                  <c:v>0.02163999844</c:v>
                </c:pt>
                <c:pt idx="8331">
                  <c:v>0.02164799844</c:v>
                </c:pt>
                <c:pt idx="8332">
                  <c:v>0.02165599844</c:v>
                </c:pt>
                <c:pt idx="8333">
                  <c:v>0.02166399844</c:v>
                </c:pt>
                <c:pt idx="8334">
                  <c:v>0.021672</c:v>
                </c:pt>
                <c:pt idx="8335">
                  <c:v>0.02168</c:v>
                </c:pt>
                <c:pt idx="8336">
                  <c:v>0.021688</c:v>
                </c:pt>
                <c:pt idx="8337">
                  <c:v>0.021696</c:v>
                </c:pt>
                <c:pt idx="8338">
                  <c:v>0.021704</c:v>
                </c:pt>
                <c:pt idx="8339">
                  <c:v>0.021712</c:v>
                </c:pt>
                <c:pt idx="8340">
                  <c:v>0.02172</c:v>
                </c:pt>
                <c:pt idx="8341">
                  <c:v>0.02172799844</c:v>
                </c:pt>
                <c:pt idx="8342">
                  <c:v>0.02173599844</c:v>
                </c:pt>
                <c:pt idx="8343">
                  <c:v>0.02174399844</c:v>
                </c:pt>
                <c:pt idx="8344">
                  <c:v>0.02175199844</c:v>
                </c:pt>
                <c:pt idx="8345">
                  <c:v>0.02175999844</c:v>
                </c:pt>
                <c:pt idx="8346">
                  <c:v>0.02176799844</c:v>
                </c:pt>
                <c:pt idx="8347">
                  <c:v>0.02177599844</c:v>
                </c:pt>
                <c:pt idx="8348">
                  <c:v>0.02178399844</c:v>
                </c:pt>
                <c:pt idx="8349">
                  <c:v>0.02179199844</c:v>
                </c:pt>
                <c:pt idx="8350">
                  <c:v>0.0218</c:v>
                </c:pt>
                <c:pt idx="8351">
                  <c:v>0.021808</c:v>
                </c:pt>
                <c:pt idx="8352">
                  <c:v>0.021816</c:v>
                </c:pt>
                <c:pt idx="8353">
                  <c:v>0.021824</c:v>
                </c:pt>
                <c:pt idx="8354">
                  <c:v>0.021832</c:v>
                </c:pt>
                <c:pt idx="8355">
                  <c:v>0.02184</c:v>
                </c:pt>
                <c:pt idx="8356">
                  <c:v>0.021848</c:v>
                </c:pt>
                <c:pt idx="8357">
                  <c:v>0.021856</c:v>
                </c:pt>
                <c:pt idx="8358">
                  <c:v>0.021864</c:v>
                </c:pt>
                <c:pt idx="8359">
                  <c:v>0.021872</c:v>
                </c:pt>
                <c:pt idx="8360">
                  <c:v>0.02188000156</c:v>
                </c:pt>
                <c:pt idx="8361">
                  <c:v>0.02188800156</c:v>
                </c:pt>
                <c:pt idx="8362">
                  <c:v>0.02189600156</c:v>
                </c:pt>
                <c:pt idx="8363">
                  <c:v>0.02190400156</c:v>
                </c:pt>
                <c:pt idx="8364">
                  <c:v>0.02191200156</c:v>
                </c:pt>
                <c:pt idx="8365">
                  <c:v>0.02192000156</c:v>
                </c:pt>
                <c:pt idx="8366">
                  <c:v>0.021928</c:v>
                </c:pt>
                <c:pt idx="8367">
                  <c:v>0.021936</c:v>
                </c:pt>
                <c:pt idx="8368">
                  <c:v>0.021944</c:v>
                </c:pt>
                <c:pt idx="8369">
                  <c:v>0.021952</c:v>
                </c:pt>
                <c:pt idx="8370">
                  <c:v>0.02196</c:v>
                </c:pt>
                <c:pt idx="8371">
                  <c:v>0.021968</c:v>
                </c:pt>
                <c:pt idx="8372">
                  <c:v>0.021976</c:v>
                </c:pt>
                <c:pt idx="8373">
                  <c:v>0.021984</c:v>
                </c:pt>
                <c:pt idx="8374">
                  <c:v>0.021992</c:v>
                </c:pt>
                <c:pt idx="8375">
                  <c:v>0.022</c:v>
                </c:pt>
                <c:pt idx="8376">
                  <c:v>0.022008</c:v>
                </c:pt>
                <c:pt idx="8377">
                  <c:v>0.022016</c:v>
                </c:pt>
                <c:pt idx="8378">
                  <c:v>0.022024</c:v>
                </c:pt>
                <c:pt idx="8379">
                  <c:v>0.022032</c:v>
                </c:pt>
                <c:pt idx="8380">
                  <c:v>0.02204</c:v>
                </c:pt>
                <c:pt idx="8381">
                  <c:v>0.022048</c:v>
                </c:pt>
                <c:pt idx="8382">
                  <c:v>0.022056</c:v>
                </c:pt>
                <c:pt idx="8383">
                  <c:v>0.022064</c:v>
                </c:pt>
                <c:pt idx="8384">
                  <c:v>0.022072</c:v>
                </c:pt>
                <c:pt idx="8385">
                  <c:v>0.02208</c:v>
                </c:pt>
                <c:pt idx="8386">
                  <c:v>0.022088</c:v>
                </c:pt>
                <c:pt idx="8387">
                  <c:v>0.022096</c:v>
                </c:pt>
                <c:pt idx="8388">
                  <c:v>0.022104</c:v>
                </c:pt>
                <c:pt idx="8389">
                  <c:v>0.022112</c:v>
                </c:pt>
                <c:pt idx="8390">
                  <c:v>0.02212000156</c:v>
                </c:pt>
                <c:pt idx="8391">
                  <c:v>0.02212799844</c:v>
                </c:pt>
                <c:pt idx="8392">
                  <c:v>0.02213599844</c:v>
                </c:pt>
                <c:pt idx="8393">
                  <c:v>0.02214399844</c:v>
                </c:pt>
                <c:pt idx="8394">
                  <c:v>0.02215199844</c:v>
                </c:pt>
                <c:pt idx="8395">
                  <c:v>0.02216</c:v>
                </c:pt>
                <c:pt idx="8396">
                  <c:v>0.022168</c:v>
                </c:pt>
                <c:pt idx="8397">
                  <c:v>0.022176</c:v>
                </c:pt>
                <c:pt idx="8398">
                  <c:v>0.022184</c:v>
                </c:pt>
                <c:pt idx="8399">
                  <c:v>0.022192</c:v>
                </c:pt>
                <c:pt idx="8400">
                  <c:v>0.0222</c:v>
                </c:pt>
                <c:pt idx="8401">
                  <c:v>0.022208</c:v>
                </c:pt>
                <c:pt idx="8402">
                  <c:v>0.022216</c:v>
                </c:pt>
                <c:pt idx="8403">
                  <c:v>0.022224</c:v>
                </c:pt>
                <c:pt idx="8404">
                  <c:v>0.022232</c:v>
                </c:pt>
                <c:pt idx="8405">
                  <c:v>0.02224</c:v>
                </c:pt>
                <c:pt idx="8406">
                  <c:v>0.022248</c:v>
                </c:pt>
                <c:pt idx="8407">
                  <c:v>0.022256</c:v>
                </c:pt>
                <c:pt idx="8408">
                  <c:v>0.022264</c:v>
                </c:pt>
                <c:pt idx="8409">
                  <c:v>0.022272</c:v>
                </c:pt>
                <c:pt idx="8410">
                  <c:v>0.02228</c:v>
                </c:pt>
                <c:pt idx="8411">
                  <c:v>0.022288</c:v>
                </c:pt>
                <c:pt idx="8412">
                  <c:v>0.022296</c:v>
                </c:pt>
                <c:pt idx="8413">
                  <c:v>0.022304</c:v>
                </c:pt>
                <c:pt idx="8414">
                  <c:v>0.022312</c:v>
                </c:pt>
                <c:pt idx="8415">
                  <c:v>0.02232</c:v>
                </c:pt>
                <c:pt idx="8416">
                  <c:v>0.02232799844</c:v>
                </c:pt>
                <c:pt idx="8417">
                  <c:v>0.02233599844</c:v>
                </c:pt>
                <c:pt idx="8418">
                  <c:v>0.02234399844</c:v>
                </c:pt>
                <c:pt idx="8419">
                  <c:v>0.02235199844</c:v>
                </c:pt>
                <c:pt idx="8420">
                  <c:v>0.02235999844</c:v>
                </c:pt>
                <c:pt idx="8421">
                  <c:v>0.02236799844</c:v>
                </c:pt>
                <c:pt idx="8422">
                  <c:v>0.02237599844</c:v>
                </c:pt>
                <c:pt idx="8423">
                  <c:v>0.02238399844</c:v>
                </c:pt>
                <c:pt idx="8424">
                  <c:v>0.02239199844</c:v>
                </c:pt>
                <c:pt idx="8425">
                  <c:v>0.02239999844</c:v>
                </c:pt>
                <c:pt idx="8426">
                  <c:v>0.022408</c:v>
                </c:pt>
                <c:pt idx="8427">
                  <c:v>0.022416</c:v>
                </c:pt>
                <c:pt idx="8428">
                  <c:v>0.022424</c:v>
                </c:pt>
                <c:pt idx="8429">
                  <c:v>0.022432</c:v>
                </c:pt>
                <c:pt idx="8430">
                  <c:v>0.02244</c:v>
                </c:pt>
                <c:pt idx="8431">
                  <c:v>0.022448</c:v>
                </c:pt>
                <c:pt idx="8432">
                  <c:v>0.022456</c:v>
                </c:pt>
                <c:pt idx="8433">
                  <c:v>0.022464</c:v>
                </c:pt>
                <c:pt idx="8434">
                  <c:v>0.022472</c:v>
                </c:pt>
                <c:pt idx="8435">
                  <c:v>0.02248</c:v>
                </c:pt>
                <c:pt idx="8436">
                  <c:v>0.022488</c:v>
                </c:pt>
                <c:pt idx="8437">
                  <c:v>0.022496</c:v>
                </c:pt>
                <c:pt idx="8438">
                  <c:v>0.022504</c:v>
                </c:pt>
                <c:pt idx="8439">
                  <c:v>0.022512</c:v>
                </c:pt>
                <c:pt idx="8440">
                  <c:v>0.02252</c:v>
                </c:pt>
                <c:pt idx="8441">
                  <c:v>0.02252799844</c:v>
                </c:pt>
                <c:pt idx="8442">
                  <c:v>0.02253599844</c:v>
                </c:pt>
                <c:pt idx="8443">
                  <c:v>0.02254399844</c:v>
                </c:pt>
                <c:pt idx="8444">
                  <c:v>0.02255199844</c:v>
                </c:pt>
                <c:pt idx="8445">
                  <c:v>0.02255999844</c:v>
                </c:pt>
                <c:pt idx="8446">
                  <c:v>0.02256799844</c:v>
                </c:pt>
                <c:pt idx="8447">
                  <c:v>0.02257599844</c:v>
                </c:pt>
                <c:pt idx="8448">
                  <c:v>0.02258399844</c:v>
                </c:pt>
                <c:pt idx="8449">
                  <c:v>0.02259199844</c:v>
                </c:pt>
                <c:pt idx="8450">
                  <c:v>0.02259999844</c:v>
                </c:pt>
                <c:pt idx="8451">
                  <c:v>0.02260799844</c:v>
                </c:pt>
                <c:pt idx="8452">
                  <c:v>0.02261599844</c:v>
                </c:pt>
                <c:pt idx="8453">
                  <c:v>0.02262399844</c:v>
                </c:pt>
                <c:pt idx="8454">
                  <c:v>0.02263199844</c:v>
                </c:pt>
                <c:pt idx="8455">
                  <c:v>0.02263999844</c:v>
                </c:pt>
                <c:pt idx="8456">
                  <c:v>0.022648</c:v>
                </c:pt>
                <c:pt idx="8457">
                  <c:v>0.022656</c:v>
                </c:pt>
                <c:pt idx="8458">
                  <c:v>0.022664</c:v>
                </c:pt>
                <c:pt idx="8459">
                  <c:v>0.022672</c:v>
                </c:pt>
                <c:pt idx="8460">
                  <c:v>0.02268</c:v>
                </c:pt>
                <c:pt idx="8461">
                  <c:v>0.022688</c:v>
                </c:pt>
                <c:pt idx="8462">
                  <c:v>0.022696</c:v>
                </c:pt>
                <c:pt idx="8463">
                  <c:v>0.022704</c:v>
                </c:pt>
                <c:pt idx="8464">
                  <c:v>0.022712</c:v>
                </c:pt>
                <c:pt idx="8465">
                  <c:v>0.02272</c:v>
                </c:pt>
                <c:pt idx="8466">
                  <c:v>0.02272799844</c:v>
                </c:pt>
                <c:pt idx="8467">
                  <c:v>0.02273599844</c:v>
                </c:pt>
                <c:pt idx="8468">
                  <c:v>0.02274399844</c:v>
                </c:pt>
                <c:pt idx="8469">
                  <c:v>0.02275199844</c:v>
                </c:pt>
                <c:pt idx="8470">
                  <c:v>0.02275999844</c:v>
                </c:pt>
                <c:pt idx="8471">
                  <c:v>0.02276799844</c:v>
                </c:pt>
                <c:pt idx="8472">
                  <c:v>0.02277599844</c:v>
                </c:pt>
                <c:pt idx="8473">
                  <c:v>0.02278399844</c:v>
                </c:pt>
                <c:pt idx="8474">
                  <c:v>0.02279199844</c:v>
                </c:pt>
                <c:pt idx="8475">
                  <c:v>0.02279999844</c:v>
                </c:pt>
                <c:pt idx="8476">
                  <c:v>0.02280799844</c:v>
                </c:pt>
                <c:pt idx="8477">
                  <c:v>0.02281599844</c:v>
                </c:pt>
                <c:pt idx="8478">
                  <c:v>0.02282399844</c:v>
                </c:pt>
                <c:pt idx="8479">
                  <c:v>0.02283199844</c:v>
                </c:pt>
                <c:pt idx="8480">
                  <c:v>0.02283999844</c:v>
                </c:pt>
                <c:pt idx="8481">
                  <c:v>0.02284799844</c:v>
                </c:pt>
                <c:pt idx="8482">
                  <c:v>0.02285599844</c:v>
                </c:pt>
                <c:pt idx="8483">
                  <c:v>0.02286399844</c:v>
                </c:pt>
                <c:pt idx="8484">
                  <c:v>0.02287199844</c:v>
                </c:pt>
                <c:pt idx="8485">
                  <c:v>0.02287999844</c:v>
                </c:pt>
                <c:pt idx="8486">
                  <c:v>0.02288799844</c:v>
                </c:pt>
                <c:pt idx="8487">
                  <c:v>0.022896</c:v>
                </c:pt>
                <c:pt idx="8488">
                  <c:v>0.022904</c:v>
                </c:pt>
                <c:pt idx="8489">
                  <c:v>0.022912</c:v>
                </c:pt>
                <c:pt idx="8490">
                  <c:v>0.02292</c:v>
                </c:pt>
                <c:pt idx="8491">
                  <c:v>0.02292799688</c:v>
                </c:pt>
                <c:pt idx="8492">
                  <c:v>0.02293599844</c:v>
                </c:pt>
                <c:pt idx="8493">
                  <c:v>0.02294399844</c:v>
                </c:pt>
                <c:pt idx="8494">
                  <c:v>0.02295199844</c:v>
                </c:pt>
                <c:pt idx="8495">
                  <c:v>0.02295999844</c:v>
                </c:pt>
                <c:pt idx="8496">
                  <c:v>0.02296799844</c:v>
                </c:pt>
                <c:pt idx="8497">
                  <c:v>0.02297599844</c:v>
                </c:pt>
                <c:pt idx="8498">
                  <c:v>0.02298399844</c:v>
                </c:pt>
                <c:pt idx="8499">
                  <c:v>0.02299199844</c:v>
                </c:pt>
                <c:pt idx="8500">
                  <c:v>0.023</c:v>
                </c:pt>
                <c:pt idx="8501">
                  <c:v>0.023008</c:v>
                </c:pt>
                <c:pt idx="8502">
                  <c:v>0.023016</c:v>
                </c:pt>
                <c:pt idx="8503">
                  <c:v>0.023024</c:v>
                </c:pt>
                <c:pt idx="8504">
                  <c:v>0.023032</c:v>
                </c:pt>
                <c:pt idx="8505">
                  <c:v>0.02304</c:v>
                </c:pt>
                <c:pt idx="8506">
                  <c:v>0.023048</c:v>
                </c:pt>
                <c:pt idx="8507">
                  <c:v>0.023056</c:v>
                </c:pt>
                <c:pt idx="8508">
                  <c:v>0.023064</c:v>
                </c:pt>
                <c:pt idx="8509">
                  <c:v>0.023072</c:v>
                </c:pt>
                <c:pt idx="8510">
                  <c:v>0.02308</c:v>
                </c:pt>
                <c:pt idx="8511">
                  <c:v>0.023088</c:v>
                </c:pt>
                <c:pt idx="8512">
                  <c:v>0.023096</c:v>
                </c:pt>
                <c:pt idx="8513">
                  <c:v>0.02310400156</c:v>
                </c:pt>
                <c:pt idx="8514">
                  <c:v>0.02311200156</c:v>
                </c:pt>
                <c:pt idx="8515">
                  <c:v>0.02312000156</c:v>
                </c:pt>
                <c:pt idx="8516">
                  <c:v>0.02312799844</c:v>
                </c:pt>
                <c:pt idx="8517">
                  <c:v>0.02313599844</c:v>
                </c:pt>
                <c:pt idx="8518">
                  <c:v>0.023144</c:v>
                </c:pt>
                <c:pt idx="8519">
                  <c:v>0.023152</c:v>
                </c:pt>
                <c:pt idx="8520">
                  <c:v>0.02316</c:v>
                </c:pt>
                <c:pt idx="8521">
                  <c:v>0.023168</c:v>
                </c:pt>
                <c:pt idx="8522">
                  <c:v>0.023176</c:v>
                </c:pt>
                <c:pt idx="8523">
                  <c:v>0.023184</c:v>
                </c:pt>
                <c:pt idx="8524">
                  <c:v>0.023192</c:v>
                </c:pt>
                <c:pt idx="8525">
                  <c:v>0.0232</c:v>
                </c:pt>
                <c:pt idx="8526">
                  <c:v>0.023208</c:v>
                </c:pt>
                <c:pt idx="8527">
                  <c:v>0.023216</c:v>
                </c:pt>
                <c:pt idx="8528">
                  <c:v>0.023224</c:v>
                </c:pt>
                <c:pt idx="8529">
                  <c:v>0.023232</c:v>
                </c:pt>
                <c:pt idx="8530">
                  <c:v>0.02324</c:v>
                </c:pt>
                <c:pt idx="8531">
                  <c:v>0.023248</c:v>
                </c:pt>
                <c:pt idx="8532">
                  <c:v>0.023256</c:v>
                </c:pt>
                <c:pt idx="8533">
                  <c:v>0.023264</c:v>
                </c:pt>
                <c:pt idx="8534">
                  <c:v>0.023272</c:v>
                </c:pt>
                <c:pt idx="8535">
                  <c:v>0.02328</c:v>
                </c:pt>
                <c:pt idx="8536">
                  <c:v>0.023288</c:v>
                </c:pt>
                <c:pt idx="8537">
                  <c:v>0.023296</c:v>
                </c:pt>
                <c:pt idx="8538">
                  <c:v>0.023304</c:v>
                </c:pt>
                <c:pt idx="8539">
                  <c:v>0.023312</c:v>
                </c:pt>
                <c:pt idx="8540">
                  <c:v>0.02332</c:v>
                </c:pt>
                <c:pt idx="8541">
                  <c:v>0.02332799844</c:v>
                </c:pt>
                <c:pt idx="8542">
                  <c:v>0.02333599844</c:v>
                </c:pt>
                <c:pt idx="8543">
                  <c:v>0.02334399844</c:v>
                </c:pt>
                <c:pt idx="8544">
                  <c:v>0.02335199844</c:v>
                </c:pt>
                <c:pt idx="8545">
                  <c:v>0.02335999844</c:v>
                </c:pt>
                <c:pt idx="8546">
                  <c:v>0.02336799844</c:v>
                </c:pt>
                <c:pt idx="8547">
                  <c:v>0.02337599844</c:v>
                </c:pt>
                <c:pt idx="8548">
                  <c:v>0.023384</c:v>
                </c:pt>
                <c:pt idx="8549">
                  <c:v>0.023392</c:v>
                </c:pt>
                <c:pt idx="8550">
                  <c:v>0.0234</c:v>
                </c:pt>
                <c:pt idx="8551">
                  <c:v>0.023408</c:v>
                </c:pt>
                <c:pt idx="8552">
                  <c:v>0.023416</c:v>
                </c:pt>
                <c:pt idx="8553">
                  <c:v>0.023424</c:v>
                </c:pt>
                <c:pt idx="8554">
                  <c:v>0.023432</c:v>
                </c:pt>
                <c:pt idx="8555">
                  <c:v>0.02344</c:v>
                </c:pt>
                <c:pt idx="8556">
                  <c:v>0.023448</c:v>
                </c:pt>
                <c:pt idx="8557">
                  <c:v>0.023456</c:v>
                </c:pt>
                <c:pt idx="8558">
                  <c:v>0.023464</c:v>
                </c:pt>
                <c:pt idx="8559">
                  <c:v>0.023472</c:v>
                </c:pt>
                <c:pt idx="8560">
                  <c:v>0.02348</c:v>
                </c:pt>
                <c:pt idx="8561">
                  <c:v>0.023488</c:v>
                </c:pt>
                <c:pt idx="8562">
                  <c:v>0.023496</c:v>
                </c:pt>
                <c:pt idx="8563">
                  <c:v>0.023504</c:v>
                </c:pt>
                <c:pt idx="8564">
                  <c:v>0.023512</c:v>
                </c:pt>
                <c:pt idx="8565">
                  <c:v>0.02352</c:v>
                </c:pt>
                <c:pt idx="8566">
                  <c:v>0.02352799844</c:v>
                </c:pt>
                <c:pt idx="8567">
                  <c:v>0.02353599844</c:v>
                </c:pt>
                <c:pt idx="8568">
                  <c:v>0.02354399844</c:v>
                </c:pt>
                <c:pt idx="8569">
                  <c:v>0.02355199844</c:v>
                </c:pt>
                <c:pt idx="8570">
                  <c:v>0.02355999844</c:v>
                </c:pt>
                <c:pt idx="8571">
                  <c:v>0.02356799844</c:v>
                </c:pt>
                <c:pt idx="8572">
                  <c:v>0.02357599844</c:v>
                </c:pt>
                <c:pt idx="8573">
                  <c:v>0.02358399844</c:v>
                </c:pt>
                <c:pt idx="8574">
                  <c:v>0.02359199844</c:v>
                </c:pt>
                <c:pt idx="8575">
                  <c:v>0.02359999844</c:v>
                </c:pt>
                <c:pt idx="8576">
                  <c:v>0.02360799844</c:v>
                </c:pt>
                <c:pt idx="8577">
                  <c:v>0.02361599844</c:v>
                </c:pt>
                <c:pt idx="8578">
                  <c:v>0.02362399844</c:v>
                </c:pt>
                <c:pt idx="8579">
                  <c:v>0.023632</c:v>
                </c:pt>
                <c:pt idx="8580">
                  <c:v>0.02364</c:v>
                </c:pt>
                <c:pt idx="8581">
                  <c:v>0.023648</c:v>
                </c:pt>
                <c:pt idx="8582">
                  <c:v>0.023656</c:v>
                </c:pt>
                <c:pt idx="8583">
                  <c:v>0.023664</c:v>
                </c:pt>
                <c:pt idx="8584">
                  <c:v>0.023672</c:v>
                </c:pt>
                <c:pt idx="8585">
                  <c:v>0.02368</c:v>
                </c:pt>
                <c:pt idx="8586">
                  <c:v>0.023688</c:v>
                </c:pt>
                <c:pt idx="8587">
                  <c:v>0.023696</c:v>
                </c:pt>
                <c:pt idx="8588">
                  <c:v>0.023704</c:v>
                </c:pt>
                <c:pt idx="8589">
                  <c:v>0.023712</c:v>
                </c:pt>
                <c:pt idx="8590">
                  <c:v>0.02372</c:v>
                </c:pt>
                <c:pt idx="8591">
                  <c:v>0.02372799844</c:v>
                </c:pt>
                <c:pt idx="8592">
                  <c:v>0.02373599844</c:v>
                </c:pt>
                <c:pt idx="8593">
                  <c:v>0.02374399844</c:v>
                </c:pt>
                <c:pt idx="8594">
                  <c:v>0.02375199844</c:v>
                </c:pt>
                <c:pt idx="8595">
                  <c:v>0.02375999844</c:v>
                </c:pt>
                <c:pt idx="8596">
                  <c:v>0.02376799844</c:v>
                </c:pt>
                <c:pt idx="8597">
                  <c:v>0.02377599844</c:v>
                </c:pt>
                <c:pt idx="8598">
                  <c:v>0.02378399844</c:v>
                </c:pt>
                <c:pt idx="8599">
                  <c:v>0.02379199844</c:v>
                </c:pt>
                <c:pt idx="8600">
                  <c:v>0.02379999844</c:v>
                </c:pt>
                <c:pt idx="8601">
                  <c:v>0.02380799844</c:v>
                </c:pt>
                <c:pt idx="8602">
                  <c:v>0.02381599844</c:v>
                </c:pt>
                <c:pt idx="8603">
                  <c:v>0.02382399844</c:v>
                </c:pt>
                <c:pt idx="8604">
                  <c:v>0.02383199844</c:v>
                </c:pt>
                <c:pt idx="8605">
                  <c:v>0.02383999844</c:v>
                </c:pt>
                <c:pt idx="8606">
                  <c:v>0.02384799844</c:v>
                </c:pt>
                <c:pt idx="8607">
                  <c:v>0.02385599844</c:v>
                </c:pt>
                <c:pt idx="8608">
                  <c:v>0.02386399844</c:v>
                </c:pt>
                <c:pt idx="8609">
                  <c:v>0.023872</c:v>
                </c:pt>
                <c:pt idx="8610">
                  <c:v>0.02388</c:v>
                </c:pt>
                <c:pt idx="8611">
                  <c:v>0.023888</c:v>
                </c:pt>
                <c:pt idx="8612">
                  <c:v>0.023896</c:v>
                </c:pt>
                <c:pt idx="8613">
                  <c:v>0.023904</c:v>
                </c:pt>
                <c:pt idx="8614">
                  <c:v>0.023912</c:v>
                </c:pt>
                <c:pt idx="8615">
                  <c:v>0.02392</c:v>
                </c:pt>
                <c:pt idx="8616">
                  <c:v>0.02392799844</c:v>
                </c:pt>
                <c:pt idx="8617">
                  <c:v>0.02393599844</c:v>
                </c:pt>
                <c:pt idx="8618">
                  <c:v>0.02394399844</c:v>
                </c:pt>
                <c:pt idx="8619">
                  <c:v>0.02395199844</c:v>
                </c:pt>
                <c:pt idx="8620">
                  <c:v>0.02395999844</c:v>
                </c:pt>
                <c:pt idx="8621">
                  <c:v>0.02396799844</c:v>
                </c:pt>
                <c:pt idx="8622">
                  <c:v>0.02397599844</c:v>
                </c:pt>
                <c:pt idx="8623">
                  <c:v>0.02398399844</c:v>
                </c:pt>
                <c:pt idx="8624">
                  <c:v>0.02399199844</c:v>
                </c:pt>
                <c:pt idx="8625">
                  <c:v>0.024</c:v>
                </c:pt>
                <c:pt idx="8626">
                  <c:v>0.024008</c:v>
                </c:pt>
                <c:pt idx="8627">
                  <c:v>0.024016</c:v>
                </c:pt>
                <c:pt idx="8628">
                  <c:v>0.024024</c:v>
                </c:pt>
                <c:pt idx="8629">
                  <c:v>0.024032</c:v>
                </c:pt>
                <c:pt idx="8630">
                  <c:v>0.02404</c:v>
                </c:pt>
                <c:pt idx="8631">
                  <c:v>0.024048</c:v>
                </c:pt>
                <c:pt idx="8632">
                  <c:v>0.024056</c:v>
                </c:pt>
                <c:pt idx="8633">
                  <c:v>0.024064</c:v>
                </c:pt>
                <c:pt idx="8634">
                  <c:v>0.024072</c:v>
                </c:pt>
                <c:pt idx="8635">
                  <c:v>0.02408000156</c:v>
                </c:pt>
                <c:pt idx="8636">
                  <c:v>0.02408800156</c:v>
                </c:pt>
                <c:pt idx="8637">
                  <c:v>0.02409600156</c:v>
                </c:pt>
                <c:pt idx="8638">
                  <c:v>0.02410400156</c:v>
                </c:pt>
                <c:pt idx="8639">
                  <c:v>0.02411200156</c:v>
                </c:pt>
                <c:pt idx="8640">
                  <c:v>0.02412000156</c:v>
                </c:pt>
                <c:pt idx="8641">
                  <c:v>0.024128</c:v>
                </c:pt>
                <c:pt idx="8642">
                  <c:v>0.024136</c:v>
                </c:pt>
                <c:pt idx="8643">
                  <c:v>0.024144</c:v>
                </c:pt>
                <c:pt idx="8644">
                  <c:v>0.024152</c:v>
                </c:pt>
                <c:pt idx="8645">
                  <c:v>0.02416</c:v>
                </c:pt>
                <c:pt idx="8646">
                  <c:v>0.024168</c:v>
                </c:pt>
                <c:pt idx="8647">
                  <c:v>0.024176</c:v>
                </c:pt>
                <c:pt idx="8648">
                  <c:v>0.024184</c:v>
                </c:pt>
                <c:pt idx="8649">
                  <c:v>0.024192</c:v>
                </c:pt>
                <c:pt idx="8650">
                  <c:v>0.0242</c:v>
                </c:pt>
                <c:pt idx="8651">
                  <c:v>0.024208</c:v>
                </c:pt>
                <c:pt idx="8652">
                  <c:v>0.024216</c:v>
                </c:pt>
                <c:pt idx="8653">
                  <c:v>0.024224</c:v>
                </c:pt>
                <c:pt idx="8654">
                  <c:v>0.024232</c:v>
                </c:pt>
                <c:pt idx="8655">
                  <c:v>0.02424</c:v>
                </c:pt>
                <c:pt idx="8656">
                  <c:v>0.024248</c:v>
                </c:pt>
                <c:pt idx="8657">
                  <c:v>0.024256</c:v>
                </c:pt>
                <c:pt idx="8658">
                  <c:v>0.024264</c:v>
                </c:pt>
                <c:pt idx="8659">
                  <c:v>0.024272</c:v>
                </c:pt>
                <c:pt idx="8660">
                  <c:v>0.02428</c:v>
                </c:pt>
                <c:pt idx="8661">
                  <c:v>0.024288</c:v>
                </c:pt>
                <c:pt idx="8662">
                  <c:v>0.024296</c:v>
                </c:pt>
                <c:pt idx="8663">
                  <c:v>0.024304</c:v>
                </c:pt>
                <c:pt idx="8664">
                  <c:v>0.024312</c:v>
                </c:pt>
                <c:pt idx="8665">
                  <c:v>0.02432000156</c:v>
                </c:pt>
                <c:pt idx="8666">
                  <c:v>0.02432799844</c:v>
                </c:pt>
                <c:pt idx="8667">
                  <c:v>0.02433599844</c:v>
                </c:pt>
                <c:pt idx="8668">
                  <c:v>0.02434399844</c:v>
                </c:pt>
                <c:pt idx="8669">
                  <c:v>0.02435199844</c:v>
                </c:pt>
                <c:pt idx="8670">
                  <c:v>0.02436</c:v>
                </c:pt>
                <c:pt idx="8671">
                  <c:v>0.024368</c:v>
                </c:pt>
                <c:pt idx="8672">
                  <c:v>0.024376</c:v>
                </c:pt>
                <c:pt idx="8673">
                  <c:v>0.024384</c:v>
                </c:pt>
                <c:pt idx="8674">
                  <c:v>0.024392</c:v>
                </c:pt>
                <c:pt idx="8675">
                  <c:v>0.0244</c:v>
                </c:pt>
                <c:pt idx="8676">
                  <c:v>0.024408</c:v>
                </c:pt>
                <c:pt idx="8677">
                  <c:v>0.024416</c:v>
                </c:pt>
                <c:pt idx="8678">
                  <c:v>0.024424</c:v>
                </c:pt>
                <c:pt idx="8679">
                  <c:v>0.024432</c:v>
                </c:pt>
                <c:pt idx="8680">
                  <c:v>0.02444</c:v>
                </c:pt>
                <c:pt idx="8681">
                  <c:v>0.024448</c:v>
                </c:pt>
                <c:pt idx="8682">
                  <c:v>0.024456</c:v>
                </c:pt>
                <c:pt idx="8683">
                  <c:v>0.024464</c:v>
                </c:pt>
                <c:pt idx="8684">
                  <c:v>0.024472</c:v>
                </c:pt>
                <c:pt idx="8685">
                  <c:v>0.02448</c:v>
                </c:pt>
                <c:pt idx="8686">
                  <c:v>0.024488</c:v>
                </c:pt>
                <c:pt idx="8687">
                  <c:v>0.024496</c:v>
                </c:pt>
                <c:pt idx="8688">
                  <c:v>0.024504</c:v>
                </c:pt>
                <c:pt idx="8689">
                  <c:v>0.024512</c:v>
                </c:pt>
                <c:pt idx="8690">
                  <c:v>0.02452</c:v>
                </c:pt>
                <c:pt idx="8691">
                  <c:v>0.02452799844</c:v>
                </c:pt>
                <c:pt idx="8692">
                  <c:v>0.02453599844</c:v>
                </c:pt>
                <c:pt idx="8693">
                  <c:v>0.02454399844</c:v>
                </c:pt>
                <c:pt idx="8694">
                  <c:v>0.02455199844</c:v>
                </c:pt>
                <c:pt idx="8695">
                  <c:v>0.02455999844</c:v>
                </c:pt>
                <c:pt idx="8696">
                  <c:v>0.02456799844</c:v>
                </c:pt>
                <c:pt idx="8697">
                  <c:v>0.02457599844</c:v>
                </c:pt>
                <c:pt idx="8698">
                  <c:v>0.02458399844</c:v>
                </c:pt>
                <c:pt idx="8699">
                  <c:v>0.02459199844</c:v>
                </c:pt>
                <c:pt idx="8700">
                  <c:v>0.02459999844</c:v>
                </c:pt>
                <c:pt idx="8701">
                  <c:v>0.024608</c:v>
                </c:pt>
                <c:pt idx="8702">
                  <c:v>0.024616</c:v>
                </c:pt>
                <c:pt idx="8703">
                  <c:v>0.024624</c:v>
                </c:pt>
                <c:pt idx="8704">
                  <c:v>0.024632</c:v>
                </c:pt>
                <c:pt idx="8705">
                  <c:v>0.02464</c:v>
                </c:pt>
                <c:pt idx="8706">
                  <c:v>0.024648</c:v>
                </c:pt>
                <c:pt idx="8707">
                  <c:v>0.024656</c:v>
                </c:pt>
                <c:pt idx="8708">
                  <c:v>0.024664</c:v>
                </c:pt>
                <c:pt idx="8709">
                  <c:v>0.024672</c:v>
                </c:pt>
                <c:pt idx="8710">
                  <c:v>0.02468</c:v>
                </c:pt>
                <c:pt idx="8711">
                  <c:v>0.024688</c:v>
                </c:pt>
                <c:pt idx="8712">
                  <c:v>0.024696</c:v>
                </c:pt>
                <c:pt idx="8713">
                  <c:v>0.024704</c:v>
                </c:pt>
                <c:pt idx="8714">
                  <c:v>0.024712</c:v>
                </c:pt>
                <c:pt idx="8715">
                  <c:v>0.02472</c:v>
                </c:pt>
                <c:pt idx="8716">
                  <c:v>0.02472799844</c:v>
                </c:pt>
                <c:pt idx="8717">
                  <c:v>0.02473599844</c:v>
                </c:pt>
                <c:pt idx="8718">
                  <c:v>0.02474399844</c:v>
                </c:pt>
                <c:pt idx="8719">
                  <c:v>0.02475199844</c:v>
                </c:pt>
                <c:pt idx="8720">
                  <c:v>0.02475999844</c:v>
                </c:pt>
                <c:pt idx="8721">
                  <c:v>0.02476799844</c:v>
                </c:pt>
                <c:pt idx="8722">
                  <c:v>0.02477599844</c:v>
                </c:pt>
                <c:pt idx="8723">
                  <c:v>0.02478399844</c:v>
                </c:pt>
                <c:pt idx="8724">
                  <c:v>0.02479199844</c:v>
                </c:pt>
                <c:pt idx="8725">
                  <c:v>0.02479999844</c:v>
                </c:pt>
                <c:pt idx="8726">
                  <c:v>0.02480799844</c:v>
                </c:pt>
                <c:pt idx="8727">
                  <c:v>0.02481599844</c:v>
                </c:pt>
                <c:pt idx="8728">
                  <c:v>0.02482399844</c:v>
                </c:pt>
                <c:pt idx="8729">
                  <c:v>0.02483199844</c:v>
                </c:pt>
                <c:pt idx="8730">
                  <c:v>0.02483999844</c:v>
                </c:pt>
                <c:pt idx="8731">
                  <c:v>0.02484799844</c:v>
                </c:pt>
                <c:pt idx="8732">
                  <c:v>0.024856</c:v>
                </c:pt>
                <c:pt idx="8733">
                  <c:v>0.024864</c:v>
                </c:pt>
                <c:pt idx="8734">
                  <c:v>0.024872</c:v>
                </c:pt>
                <c:pt idx="8735">
                  <c:v>0.02488</c:v>
                </c:pt>
                <c:pt idx="8736">
                  <c:v>0.024888</c:v>
                </c:pt>
                <c:pt idx="8737">
                  <c:v>0.024896</c:v>
                </c:pt>
                <c:pt idx="8738">
                  <c:v>0.024904</c:v>
                </c:pt>
                <c:pt idx="8739">
                  <c:v>0.024912</c:v>
                </c:pt>
                <c:pt idx="8740">
                  <c:v>0.02492</c:v>
                </c:pt>
                <c:pt idx="8741">
                  <c:v>0.02492799844</c:v>
                </c:pt>
                <c:pt idx="8742">
                  <c:v>0.02493599844</c:v>
                </c:pt>
                <c:pt idx="8743">
                  <c:v>0.02494399844</c:v>
                </c:pt>
                <c:pt idx="8744">
                  <c:v>0.02495199844</c:v>
                </c:pt>
                <c:pt idx="8745">
                  <c:v>0.02495999844</c:v>
                </c:pt>
                <c:pt idx="8746">
                  <c:v>0.02496799844</c:v>
                </c:pt>
                <c:pt idx="8747">
                  <c:v>0.02497599844</c:v>
                </c:pt>
                <c:pt idx="8748">
                  <c:v>0.02498399844</c:v>
                </c:pt>
                <c:pt idx="8749">
                  <c:v>0.02499199844</c:v>
                </c:pt>
                <c:pt idx="8750">
                  <c:v>0.02499999844</c:v>
                </c:pt>
                <c:pt idx="8751">
                  <c:v>0.02500799844</c:v>
                </c:pt>
                <c:pt idx="8752">
                  <c:v>0.02501599844</c:v>
                </c:pt>
                <c:pt idx="8753">
                  <c:v>0.02502399844</c:v>
                </c:pt>
                <c:pt idx="8754">
                  <c:v>0.02503199844</c:v>
                </c:pt>
                <c:pt idx="8755">
                  <c:v>0.02503999844</c:v>
                </c:pt>
                <c:pt idx="8756">
                  <c:v>0.02504799844</c:v>
                </c:pt>
                <c:pt idx="8757">
                  <c:v>0.02505599844</c:v>
                </c:pt>
                <c:pt idx="8758">
                  <c:v>0.02506399844</c:v>
                </c:pt>
                <c:pt idx="8759">
                  <c:v>0.02507199844</c:v>
                </c:pt>
                <c:pt idx="8760">
                  <c:v>0.02507999844</c:v>
                </c:pt>
                <c:pt idx="8761">
                  <c:v>0.02508799844</c:v>
                </c:pt>
                <c:pt idx="8762">
                  <c:v>0.025096</c:v>
                </c:pt>
                <c:pt idx="8763">
                  <c:v>0.025104</c:v>
                </c:pt>
                <c:pt idx="8764">
                  <c:v>0.025112</c:v>
                </c:pt>
                <c:pt idx="8765">
                  <c:v>0.02512</c:v>
                </c:pt>
                <c:pt idx="8766">
                  <c:v>0.02512799688</c:v>
                </c:pt>
                <c:pt idx="8767">
                  <c:v>0.02513599844</c:v>
                </c:pt>
                <c:pt idx="8768">
                  <c:v>0.02514399844</c:v>
                </c:pt>
                <c:pt idx="8769">
                  <c:v>0.02515199844</c:v>
                </c:pt>
                <c:pt idx="8770">
                  <c:v>0.02515999844</c:v>
                </c:pt>
                <c:pt idx="8771">
                  <c:v>0.02516799844</c:v>
                </c:pt>
                <c:pt idx="8772">
                  <c:v>0.02517599844</c:v>
                </c:pt>
                <c:pt idx="8773">
                  <c:v>0.02518399844</c:v>
                </c:pt>
                <c:pt idx="8774">
                  <c:v>0.02519199844</c:v>
                </c:pt>
                <c:pt idx="8775">
                  <c:v>0.0252</c:v>
                </c:pt>
                <c:pt idx="8776">
                  <c:v>0.025208</c:v>
                </c:pt>
                <c:pt idx="8777">
                  <c:v>0.025216</c:v>
                </c:pt>
                <c:pt idx="8778">
                  <c:v>0.025224</c:v>
                </c:pt>
                <c:pt idx="8779">
                  <c:v>0.025232</c:v>
                </c:pt>
                <c:pt idx="8780">
                  <c:v>0.02524</c:v>
                </c:pt>
                <c:pt idx="8781">
                  <c:v>0.025248</c:v>
                </c:pt>
                <c:pt idx="8782">
                  <c:v>0.025256</c:v>
                </c:pt>
                <c:pt idx="8783">
                  <c:v>0.025264</c:v>
                </c:pt>
                <c:pt idx="8784">
                  <c:v>0.025272</c:v>
                </c:pt>
                <c:pt idx="8785">
                  <c:v>0.02528</c:v>
                </c:pt>
                <c:pt idx="8786">
                  <c:v>0.025288</c:v>
                </c:pt>
                <c:pt idx="8787">
                  <c:v>0.025296</c:v>
                </c:pt>
                <c:pt idx="8788">
                  <c:v>0.02530400156</c:v>
                </c:pt>
                <c:pt idx="8789">
                  <c:v>0.02531200156</c:v>
                </c:pt>
                <c:pt idx="8790">
                  <c:v>0.02532000156</c:v>
                </c:pt>
                <c:pt idx="8791">
                  <c:v>0.02532799844</c:v>
                </c:pt>
                <c:pt idx="8792">
                  <c:v>0.02533599844</c:v>
                </c:pt>
                <c:pt idx="8793">
                  <c:v>0.025344</c:v>
                </c:pt>
                <c:pt idx="8794">
                  <c:v>0.025352</c:v>
                </c:pt>
                <c:pt idx="8795">
                  <c:v>0.02536</c:v>
                </c:pt>
                <c:pt idx="8796">
                  <c:v>0.025368</c:v>
                </c:pt>
                <c:pt idx="8797">
                  <c:v>0.025376</c:v>
                </c:pt>
                <c:pt idx="8798">
                  <c:v>0.025384</c:v>
                </c:pt>
                <c:pt idx="8799">
                  <c:v>0.025392</c:v>
                </c:pt>
                <c:pt idx="8800">
                  <c:v>0.0254</c:v>
                </c:pt>
                <c:pt idx="8801">
                  <c:v>0.025408</c:v>
                </c:pt>
                <c:pt idx="8802">
                  <c:v>0.025416</c:v>
                </c:pt>
                <c:pt idx="8803">
                  <c:v>0.025424</c:v>
                </c:pt>
                <c:pt idx="8804">
                  <c:v>0.025432</c:v>
                </c:pt>
                <c:pt idx="8805">
                  <c:v>0.02544</c:v>
                </c:pt>
                <c:pt idx="8806">
                  <c:v>0.025448</c:v>
                </c:pt>
                <c:pt idx="8807">
                  <c:v>0.025456</c:v>
                </c:pt>
                <c:pt idx="8808">
                  <c:v>0.025464</c:v>
                </c:pt>
                <c:pt idx="8809">
                  <c:v>0.025472</c:v>
                </c:pt>
                <c:pt idx="8810">
                  <c:v>0.02548</c:v>
                </c:pt>
                <c:pt idx="8811">
                  <c:v>0.025488</c:v>
                </c:pt>
                <c:pt idx="8812">
                  <c:v>0.025496</c:v>
                </c:pt>
                <c:pt idx="8813">
                  <c:v>0.025504</c:v>
                </c:pt>
                <c:pt idx="8814">
                  <c:v>0.025512</c:v>
                </c:pt>
                <c:pt idx="8815">
                  <c:v>0.02552</c:v>
                </c:pt>
                <c:pt idx="8816">
                  <c:v>0.02552799844</c:v>
                </c:pt>
                <c:pt idx="8817">
                  <c:v>0.02553599844</c:v>
                </c:pt>
                <c:pt idx="8818">
                  <c:v>0.02554399844</c:v>
                </c:pt>
                <c:pt idx="8819">
                  <c:v>0.02555199844</c:v>
                </c:pt>
                <c:pt idx="8820">
                  <c:v>0.02555999844</c:v>
                </c:pt>
                <c:pt idx="8821">
                  <c:v>0.02556799844</c:v>
                </c:pt>
                <c:pt idx="8822">
                  <c:v>0.02557599844</c:v>
                </c:pt>
                <c:pt idx="8823">
                  <c:v>0.025584</c:v>
                </c:pt>
                <c:pt idx="8824">
                  <c:v>0.025592</c:v>
                </c:pt>
                <c:pt idx="8825">
                  <c:v>0.0256</c:v>
                </c:pt>
                <c:pt idx="8826">
                  <c:v>0.025608</c:v>
                </c:pt>
                <c:pt idx="8827">
                  <c:v>0.025616</c:v>
                </c:pt>
                <c:pt idx="8828">
                  <c:v>0.025624</c:v>
                </c:pt>
                <c:pt idx="8829">
                  <c:v>0.025632</c:v>
                </c:pt>
                <c:pt idx="8830">
                  <c:v>0.02564</c:v>
                </c:pt>
                <c:pt idx="8831">
                  <c:v>0.025648</c:v>
                </c:pt>
                <c:pt idx="8832">
                  <c:v>0.025656</c:v>
                </c:pt>
                <c:pt idx="8833">
                  <c:v>0.025664</c:v>
                </c:pt>
                <c:pt idx="8834">
                  <c:v>0.025672</c:v>
                </c:pt>
                <c:pt idx="8835">
                  <c:v>0.02568</c:v>
                </c:pt>
                <c:pt idx="8836">
                  <c:v>0.025688</c:v>
                </c:pt>
                <c:pt idx="8837">
                  <c:v>0.025696</c:v>
                </c:pt>
                <c:pt idx="8838">
                  <c:v>0.025704</c:v>
                </c:pt>
                <c:pt idx="8839">
                  <c:v>0.025712</c:v>
                </c:pt>
                <c:pt idx="8840">
                  <c:v>0.02572</c:v>
                </c:pt>
                <c:pt idx="8841">
                  <c:v>0.02572799844</c:v>
                </c:pt>
                <c:pt idx="8842">
                  <c:v>0.02573599844</c:v>
                </c:pt>
                <c:pt idx="8843">
                  <c:v>0.02574399844</c:v>
                </c:pt>
                <c:pt idx="8844">
                  <c:v>0.02575199844</c:v>
                </c:pt>
                <c:pt idx="8845">
                  <c:v>0.02575999844</c:v>
                </c:pt>
                <c:pt idx="8846">
                  <c:v>0.02576799844</c:v>
                </c:pt>
                <c:pt idx="8847">
                  <c:v>0.02577599844</c:v>
                </c:pt>
                <c:pt idx="8848">
                  <c:v>0.02578399844</c:v>
                </c:pt>
                <c:pt idx="8849">
                  <c:v>0.02579199844</c:v>
                </c:pt>
                <c:pt idx="8850">
                  <c:v>0.02579999844</c:v>
                </c:pt>
                <c:pt idx="8851">
                  <c:v>0.02580799844</c:v>
                </c:pt>
                <c:pt idx="8852">
                  <c:v>0.02581599844</c:v>
                </c:pt>
                <c:pt idx="8853">
                  <c:v>0.02582399844</c:v>
                </c:pt>
                <c:pt idx="8854">
                  <c:v>0.025832</c:v>
                </c:pt>
                <c:pt idx="8855">
                  <c:v>0.02584</c:v>
                </c:pt>
                <c:pt idx="8856">
                  <c:v>0.025848</c:v>
                </c:pt>
                <c:pt idx="8857">
                  <c:v>0.025856</c:v>
                </c:pt>
                <c:pt idx="8858">
                  <c:v>0.025864</c:v>
                </c:pt>
                <c:pt idx="8859">
                  <c:v>0.025872</c:v>
                </c:pt>
                <c:pt idx="8860">
                  <c:v>0.02588</c:v>
                </c:pt>
                <c:pt idx="8861">
                  <c:v>0.025888</c:v>
                </c:pt>
                <c:pt idx="8862">
                  <c:v>0.025896</c:v>
                </c:pt>
                <c:pt idx="8863">
                  <c:v>0.025904</c:v>
                </c:pt>
                <c:pt idx="8864">
                  <c:v>0.025912</c:v>
                </c:pt>
                <c:pt idx="8865">
                  <c:v>0.02592</c:v>
                </c:pt>
                <c:pt idx="8866">
                  <c:v>0.02592799844</c:v>
                </c:pt>
                <c:pt idx="8867">
                  <c:v>0.02593599844</c:v>
                </c:pt>
                <c:pt idx="8868">
                  <c:v>0.02594399844</c:v>
                </c:pt>
                <c:pt idx="8869">
                  <c:v>0.02595199844</c:v>
                </c:pt>
                <c:pt idx="8870">
                  <c:v>0.02595999844</c:v>
                </c:pt>
                <c:pt idx="8871">
                  <c:v>0.02596799844</c:v>
                </c:pt>
                <c:pt idx="8872">
                  <c:v>0.02597599844</c:v>
                </c:pt>
                <c:pt idx="8873">
                  <c:v>0.02598399844</c:v>
                </c:pt>
                <c:pt idx="8874">
                  <c:v>0.02599199844</c:v>
                </c:pt>
                <c:pt idx="8875">
                  <c:v>0.02599999844</c:v>
                </c:pt>
                <c:pt idx="8876">
                  <c:v>0.02600799844</c:v>
                </c:pt>
                <c:pt idx="8877">
                  <c:v>0.02601599844</c:v>
                </c:pt>
                <c:pt idx="8878">
                  <c:v>0.02602399844</c:v>
                </c:pt>
                <c:pt idx="8879">
                  <c:v>0.02603199844</c:v>
                </c:pt>
                <c:pt idx="8880">
                  <c:v>0.02603999844</c:v>
                </c:pt>
                <c:pt idx="8881">
                  <c:v>0.02604799844</c:v>
                </c:pt>
                <c:pt idx="8882">
                  <c:v>0.02605599844</c:v>
                </c:pt>
                <c:pt idx="8883">
                  <c:v>0.02606399844</c:v>
                </c:pt>
                <c:pt idx="8884">
                  <c:v>0.026072</c:v>
                </c:pt>
                <c:pt idx="8885">
                  <c:v>0.02608</c:v>
                </c:pt>
                <c:pt idx="8886">
                  <c:v>0.026088</c:v>
                </c:pt>
                <c:pt idx="8887">
                  <c:v>0.026096</c:v>
                </c:pt>
                <c:pt idx="8888">
                  <c:v>0.026104</c:v>
                </c:pt>
                <c:pt idx="8889">
                  <c:v>0.026112</c:v>
                </c:pt>
                <c:pt idx="8890">
                  <c:v>0.02612</c:v>
                </c:pt>
                <c:pt idx="8891">
                  <c:v>0.02612799844</c:v>
                </c:pt>
                <c:pt idx="8892">
                  <c:v>0.02613599844</c:v>
                </c:pt>
                <c:pt idx="8893">
                  <c:v>0.02614399844</c:v>
                </c:pt>
                <c:pt idx="8894">
                  <c:v>0.02615199844</c:v>
                </c:pt>
                <c:pt idx="8895">
                  <c:v>0.02615999844</c:v>
                </c:pt>
                <c:pt idx="8896">
                  <c:v>0.02616799844</c:v>
                </c:pt>
                <c:pt idx="8897">
                  <c:v>0.02617599844</c:v>
                </c:pt>
                <c:pt idx="8898">
                  <c:v>0.02618399844</c:v>
                </c:pt>
                <c:pt idx="8899">
                  <c:v>0.02619199844</c:v>
                </c:pt>
                <c:pt idx="8900">
                  <c:v>0.0262</c:v>
                </c:pt>
                <c:pt idx="8901">
                  <c:v>0.026208</c:v>
                </c:pt>
                <c:pt idx="8902">
                  <c:v>0.026216</c:v>
                </c:pt>
                <c:pt idx="8903">
                  <c:v>0.026224</c:v>
                </c:pt>
                <c:pt idx="8904">
                  <c:v>0.026232</c:v>
                </c:pt>
                <c:pt idx="8905">
                  <c:v>0.02624</c:v>
                </c:pt>
                <c:pt idx="8906">
                  <c:v>0.026248</c:v>
                </c:pt>
                <c:pt idx="8907">
                  <c:v>0.026256</c:v>
                </c:pt>
                <c:pt idx="8908">
                  <c:v>0.026264</c:v>
                </c:pt>
                <c:pt idx="8909">
                  <c:v>0.026272</c:v>
                </c:pt>
                <c:pt idx="8910">
                  <c:v>0.02628</c:v>
                </c:pt>
                <c:pt idx="8911">
                  <c:v>0.026288</c:v>
                </c:pt>
                <c:pt idx="8912">
                  <c:v>0.026296</c:v>
                </c:pt>
                <c:pt idx="8913">
                  <c:v>0.026304</c:v>
                </c:pt>
                <c:pt idx="8914">
                  <c:v>0.026312</c:v>
                </c:pt>
                <c:pt idx="8915">
                  <c:v>0.02632</c:v>
                </c:pt>
                <c:pt idx="8916">
                  <c:v>0.026328</c:v>
                </c:pt>
                <c:pt idx="8917">
                  <c:v>0.026336</c:v>
                </c:pt>
                <c:pt idx="8918">
                  <c:v>0.026344</c:v>
                </c:pt>
                <c:pt idx="8919">
                  <c:v>0.026352</c:v>
                </c:pt>
                <c:pt idx="8920">
                  <c:v>0.02636</c:v>
                </c:pt>
                <c:pt idx="8921">
                  <c:v>0.026368</c:v>
                </c:pt>
                <c:pt idx="8922">
                  <c:v>0.026376</c:v>
                </c:pt>
                <c:pt idx="8923">
                  <c:v>0.026384</c:v>
                </c:pt>
                <c:pt idx="8924">
                  <c:v>0.026392</c:v>
                </c:pt>
                <c:pt idx="8925">
                  <c:v>0.0264</c:v>
                </c:pt>
                <c:pt idx="8926">
                  <c:v>0.026408</c:v>
                </c:pt>
                <c:pt idx="8927">
                  <c:v>0.026416</c:v>
                </c:pt>
                <c:pt idx="8928">
                  <c:v>0.026424</c:v>
                </c:pt>
                <c:pt idx="8929">
                  <c:v>0.026432</c:v>
                </c:pt>
                <c:pt idx="8930">
                  <c:v>0.02644</c:v>
                </c:pt>
                <c:pt idx="8931">
                  <c:v>0.026448</c:v>
                </c:pt>
                <c:pt idx="8932">
                  <c:v>0.026456</c:v>
                </c:pt>
                <c:pt idx="8933">
                  <c:v>0.026464</c:v>
                </c:pt>
                <c:pt idx="8934">
                  <c:v>0.026472</c:v>
                </c:pt>
                <c:pt idx="8935">
                  <c:v>0.02648</c:v>
                </c:pt>
                <c:pt idx="8936">
                  <c:v>0.026488</c:v>
                </c:pt>
                <c:pt idx="8937">
                  <c:v>0.026496</c:v>
                </c:pt>
                <c:pt idx="8938">
                  <c:v>0.026504</c:v>
                </c:pt>
                <c:pt idx="8939">
                  <c:v>0.026512</c:v>
                </c:pt>
                <c:pt idx="8940">
                  <c:v>0.02652</c:v>
                </c:pt>
                <c:pt idx="8941">
                  <c:v>0.026528</c:v>
                </c:pt>
                <c:pt idx="8942">
                  <c:v>0.026536</c:v>
                </c:pt>
                <c:pt idx="8943">
                  <c:v>0.026544</c:v>
                </c:pt>
                <c:pt idx="8944">
                  <c:v>0.026552</c:v>
                </c:pt>
                <c:pt idx="8945">
                  <c:v>0.02656</c:v>
                </c:pt>
                <c:pt idx="8946">
                  <c:v>0.026568</c:v>
                </c:pt>
                <c:pt idx="8947">
                  <c:v>0.026576</c:v>
                </c:pt>
                <c:pt idx="8948">
                  <c:v>0.026584</c:v>
                </c:pt>
                <c:pt idx="8949">
                  <c:v>0.026592</c:v>
                </c:pt>
                <c:pt idx="8950">
                  <c:v>0.0266</c:v>
                </c:pt>
                <c:pt idx="8951">
                  <c:v>0.026608</c:v>
                </c:pt>
                <c:pt idx="8952">
                  <c:v>0.026616</c:v>
                </c:pt>
                <c:pt idx="8953">
                  <c:v>0.026624</c:v>
                </c:pt>
                <c:pt idx="8954">
                  <c:v>0.026632</c:v>
                </c:pt>
                <c:pt idx="8955">
                  <c:v>0.02664</c:v>
                </c:pt>
                <c:pt idx="8956">
                  <c:v>0.026648</c:v>
                </c:pt>
                <c:pt idx="8957">
                  <c:v>0.026656</c:v>
                </c:pt>
                <c:pt idx="8958">
                  <c:v>0.026664</c:v>
                </c:pt>
                <c:pt idx="8959">
                  <c:v>0.026672</c:v>
                </c:pt>
                <c:pt idx="8960">
                  <c:v>0.02668</c:v>
                </c:pt>
                <c:pt idx="8961">
                  <c:v>0.026688</c:v>
                </c:pt>
                <c:pt idx="8962">
                  <c:v>0.026696</c:v>
                </c:pt>
                <c:pt idx="8963">
                  <c:v>0.026704</c:v>
                </c:pt>
                <c:pt idx="8964">
                  <c:v>0.026712</c:v>
                </c:pt>
                <c:pt idx="8965">
                  <c:v>0.02672</c:v>
                </c:pt>
                <c:pt idx="8966">
                  <c:v>0.026728</c:v>
                </c:pt>
                <c:pt idx="8967">
                  <c:v>0.026736</c:v>
                </c:pt>
                <c:pt idx="8968">
                  <c:v>0.026744</c:v>
                </c:pt>
                <c:pt idx="8969">
                  <c:v>0.026752</c:v>
                </c:pt>
                <c:pt idx="8970">
                  <c:v>0.02676</c:v>
                </c:pt>
                <c:pt idx="8971">
                  <c:v>0.026768</c:v>
                </c:pt>
                <c:pt idx="8972">
                  <c:v>0.026776</c:v>
                </c:pt>
                <c:pt idx="8973">
                  <c:v>0.026784</c:v>
                </c:pt>
                <c:pt idx="8974">
                  <c:v>0.026792</c:v>
                </c:pt>
                <c:pt idx="8975">
                  <c:v>0.0268</c:v>
                </c:pt>
                <c:pt idx="8976">
                  <c:v>0.026808</c:v>
                </c:pt>
                <c:pt idx="8977">
                  <c:v>0.026816</c:v>
                </c:pt>
                <c:pt idx="8978">
                  <c:v>0.026824</c:v>
                </c:pt>
                <c:pt idx="8979">
                  <c:v>0.026832</c:v>
                </c:pt>
                <c:pt idx="8980">
                  <c:v>0.02684</c:v>
                </c:pt>
                <c:pt idx="8981">
                  <c:v>0.026848</c:v>
                </c:pt>
                <c:pt idx="8982">
                  <c:v>0.026856</c:v>
                </c:pt>
                <c:pt idx="8983">
                  <c:v>0.026864</c:v>
                </c:pt>
                <c:pt idx="8984">
                  <c:v>0.026872</c:v>
                </c:pt>
                <c:pt idx="8985">
                  <c:v>0.02688</c:v>
                </c:pt>
                <c:pt idx="8986">
                  <c:v>0.026888</c:v>
                </c:pt>
                <c:pt idx="8987">
                  <c:v>0.026896</c:v>
                </c:pt>
                <c:pt idx="8988">
                  <c:v>0.026904</c:v>
                </c:pt>
                <c:pt idx="8989">
                  <c:v>0.026912</c:v>
                </c:pt>
                <c:pt idx="8990">
                  <c:v>0.02692</c:v>
                </c:pt>
                <c:pt idx="8991">
                  <c:v>0.02692799688</c:v>
                </c:pt>
                <c:pt idx="8992">
                  <c:v>0.02693599688</c:v>
                </c:pt>
                <c:pt idx="8993">
                  <c:v>0.02694399688</c:v>
                </c:pt>
                <c:pt idx="8994">
                  <c:v>0.026952</c:v>
                </c:pt>
                <c:pt idx="8995">
                  <c:v>0.02696</c:v>
                </c:pt>
                <c:pt idx="8996">
                  <c:v>0.026968</c:v>
                </c:pt>
                <c:pt idx="8997">
                  <c:v>0.026976</c:v>
                </c:pt>
                <c:pt idx="8998">
                  <c:v>0.026984</c:v>
                </c:pt>
                <c:pt idx="8999">
                  <c:v>0.026992</c:v>
                </c:pt>
                <c:pt idx="9000">
                  <c:v>0.027</c:v>
                </c:pt>
                <c:pt idx="9001">
                  <c:v>0.027008</c:v>
                </c:pt>
                <c:pt idx="9002">
                  <c:v>0.027016</c:v>
                </c:pt>
                <c:pt idx="9003">
                  <c:v>0.027024</c:v>
                </c:pt>
                <c:pt idx="9004">
                  <c:v>0.027032</c:v>
                </c:pt>
                <c:pt idx="9005">
                  <c:v>0.02704</c:v>
                </c:pt>
                <c:pt idx="9006">
                  <c:v>0.027048</c:v>
                </c:pt>
                <c:pt idx="9007">
                  <c:v>0.027056</c:v>
                </c:pt>
                <c:pt idx="9008">
                  <c:v>0.027064</c:v>
                </c:pt>
                <c:pt idx="9009">
                  <c:v>0.027072</c:v>
                </c:pt>
                <c:pt idx="9010">
                  <c:v>0.02708</c:v>
                </c:pt>
                <c:pt idx="9011">
                  <c:v>0.027088</c:v>
                </c:pt>
                <c:pt idx="9012">
                  <c:v>0.027096</c:v>
                </c:pt>
                <c:pt idx="9013">
                  <c:v>0.027104</c:v>
                </c:pt>
                <c:pt idx="9014">
                  <c:v>0.027112</c:v>
                </c:pt>
                <c:pt idx="9015">
                  <c:v>0.02712</c:v>
                </c:pt>
                <c:pt idx="9016">
                  <c:v>0.02712799688</c:v>
                </c:pt>
                <c:pt idx="9017">
                  <c:v>0.02713599688</c:v>
                </c:pt>
                <c:pt idx="9018">
                  <c:v>0.02714399688</c:v>
                </c:pt>
                <c:pt idx="9019">
                  <c:v>0.02715199688</c:v>
                </c:pt>
                <c:pt idx="9020">
                  <c:v>0.02715999688</c:v>
                </c:pt>
                <c:pt idx="9021">
                  <c:v>0.02716799688</c:v>
                </c:pt>
                <c:pt idx="9022">
                  <c:v>0.02717599688</c:v>
                </c:pt>
                <c:pt idx="9023">
                  <c:v>0.02718399688</c:v>
                </c:pt>
                <c:pt idx="9024">
                  <c:v>0.02719199688</c:v>
                </c:pt>
                <c:pt idx="9025">
                  <c:v>0.0272</c:v>
                </c:pt>
                <c:pt idx="9026">
                  <c:v>0.027208</c:v>
                </c:pt>
                <c:pt idx="9027">
                  <c:v>0.027216</c:v>
                </c:pt>
                <c:pt idx="9028">
                  <c:v>0.027224</c:v>
                </c:pt>
                <c:pt idx="9029">
                  <c:v>0.027232</c:v>
                </c:pt>
                <c:pt idx="9030">
                  <c:v>0.02724</c:v>
                </c:pt>
                <c:pt idx="9031">
                  <c:v>0.027248</c:v>
                </c:pt>
                <c:pt idx="9032">
                  <c:v>0.027256</c:v>
                </c:pt>
                <c:pt idx="9033">
                  <c:v>0.027264</c:v>
                </c:pt>
                <c:pt idx="9034">
                  <c:v>0.027272</c:v>
                </c:pt>
                <c:pt idx="9035">
                  <c:v>0.02728</c:v>
                </c:pt>
                <c:pt idx="9036">
                  <c:v>0.027288</c:v>
                </c:pt>
                <c:pt idx="9037">
                  <c:v>0.027296</c:v>
                </c:pt>
                <c:pt idx="9038">
                  <c:v>0.027304</c:v>
                </c:pt>
                <c:pt idx="9039">
                  <c:v>0.027312</c:v>
                </c:pt>
                <c:pt idx="9040">
                  <c:v>0.02732</c:v>
                </c:pt>
                <c:pt idx="9041">
                  <c:v>0.02732799688</c:v>
                </c:pt>
                <c:pt idx="9042">
                  <c:v>0.02733599688</c:v>
                </c:pt>
                <c:pt idx="9043">
                  <c:v>0.02734399688</c:v>
                </c:pt>
                <c:pt idx="9044">
                  <c:v>0.02735199688</c:v>
                </c:pt>
                <c:pt idx="9045">
                  <c:v>0.02735999688</c:v>
                </c:pt>
                <c:pt idx="9046">
                  <c:v>0.02736799688</c:v>
                </c:pt>
                <c:pt idx="9047">
                  <c:v>0.02737599688</c:v>
                </c:pt>
                <c:pt idx="9048">
                  <c:v>0.02738399688</c:v>
                </c:pt>
                <c:pt idx="9049">
                  <c:v>0.02739199688</c:v>
                </c:pt>
                <c:pt idx="9050">
                  <c:v>0.0274</c:v>
                </c:pt>
                <c:pt idx="9051">
                  <c:v>0.027408</c:v>
                </c:pt>
                <c:pt idx="9052">
                  <c:v>0.027416</c:v>
                </c:pt>
                <c:pt idx="9053">
                  <c:v>0.027424</c:v>
                </c:pt>
                <c:pt idx="9054">
                  <c:v>0.027432</c:v>
                </c:pt>
                <c:pt idx="9055">
                  <c:v>0.02744</c:v>
                </c:pt>
                <c:pt idx="9056">
                  <c:v>0.027448</c:v>
                </c:pt>
                <c:pt idx="9057">
                  <c:v>0.027456</c:v>
                </c:pt>
                <c:pt idx="9058">
                  <c:v>0.027464</c:v>
                </c:pt>
                <c:pt idx="9059">
                  <c:v>0.027472</c:v>
                </c:pt>
                <c:pt idx="9060">
                  <c:v>0.02748</c:v>
                </c:pt>
                <c:pt idx="9061">
                  <c:v>0.027488</c:v>
                </c:pt>
                <c:pt idx="9062">
                  <c:v>0.027496</c:v>
                </c:pt>
                <c:pt idx="9063">
                  <c:v>0.027504</c:v>
                </c:pt>
                <c:pt idx="9064">
                  <c:v>0.027512</c:v>
                </c:pt>
                <c:pt idx="9065">
                  <c:v>0.02752</c:v>
                </c:pt>
                <c:pt idx="9066">
                  <c:v>0.027528</c:v>
                </c:pt>
                <c:pt idx="9067">
                  <c:v>0.027536</c:v>
                </c:pt>
                <c:pt idx="9068">
                  <c:v>0.027544</c:v>
                </c:pt>
                <c:pt idx="9069">
                  <c:v>0.027552</c:v>
                </c:pt>
                <c:pt idx="9070">
                  <c:v>0.02756</c:v>
                </c:pt>
                <c:pt idx="9071">
                  <c:v>0.027568</c:v>
                </c:pt>
                <c:pt idx="9072">
                  <c:v>0.027576</c:v>
                </c:pt>
                <c:pt idx="9073">
                  <c:v>0.027584</c:v>
                </c:pt>
                <c:pt idx="9074">
                  <c:v>0.027592</c:v>
                </c:pt>
                <c:pt idx="9075">
                  <c:v>0.0276</c:v>
                </c:pt>
                <c:pt idx="9076">
                  <c:v>0.027608</c:v>
                </c:pt>
                <c:pt idx="9077">
                  <c:v>0.027616</c:v>
                </c:pt>
                <c:pt idx="9078">
                  <c:v>0.027624</c:v>
                </c:pt>
                <c:pt idx="9079">
                  <c:v>0.027632</c:v>
                </c:pt>
                <c:pt idx="9080">
                  <c:v>0.02764</c:v>
                </c:pt>
                <c:pt idx="9081">
                  <c:v>0.027648</c:v>
                </c:pt>
                <c:pt idx="9082">
                  <c:v>0.027656</c:v>
                </c:pt>
                <c:pt idx="9083">
                  <c:v>0.027664</c:v>
                </c:pt>
                <c:pt idx="9084">
                  <c:v>0.027672</c:v>
                </c:pt>
                <c:pt idx="9085">
                  <c:v>0.02768</c:v>
                </c:pt>
                <c:pt idx="9086">
                  <c:v>0.027688</c:v>
                </c:pt>
                <c:pt idx="9087">
                  <c:v>0.027696</c:v>
                </c:pt>
                <c:pt idx="9088">
                  <c:v>0.027704</c:v>
                </c:pt>
                <c:pt idx="9089">
                  <c:v>0.027712</c:v>
                </c:pt>
                <c:pt idx="9090">
                  <c:v>0.02772</c:v>
                </c:pt>
                <c:pt idx="9091">
                  <c:v>0.027728</c:v>
                </c:pt>
                <c:pt idx="9092">
                  <c:v>0.027736</c:v>
                </c:pt>
                <c:pt idx="9093">
                  <c:v>0.027744</c:v>
                </c:pt>
                <c:pt idx="9094">
                  <c:v>0.027752</c:v>
                </c:pt>
                <c:pt idx="9095">
                  <c:v>0.02776</c:v>
                </c:pt>
                <c:pt idx="9096">
                  <c:v>0.027768</c:v>
                </c:pt>
                <c:pt idx="9097">
                  <c:v>0.027776</c:v>
                </c:pt>
                <c:pt idx="9098">
                  <c:v>0.027784</c:v>
                </c:pt>
                <c:pt idx="9099">
                  <c:v>0.027792</c:v>
                </c:pt>
                <c:pt idx="9100">
                  <c:v>0.0278</c:v>
                </c:pt>
                <c:pt idx="9101">
                  <c:v>0.027808</c:v>
                </c:pt>
                <c:pt idx="9102">
                  <c:v>0.027816</c:v>
                </c:pt>
                <c:pt idx="9103">
                  <c:v>0.027824</c:v>
                </c:pt>
                <c:pt idx="9104">
                  <c:v>0.027832</c:v>
                </c:pt>
                <c:pt idx="9105">
                  <c:v>0.02784</c:v>
                </c:pt>
                <c:pt idx="9106">
                  <c:v>0.027848</c:v>
                </c:pt>
                <c:pt idx="9107">
                  <c:v>0.027856</c:v>
                </c:pt>
                <c:pt idx="9108">
                  <c:v>0.027864</c:v>
                </c:pt>
                <c:pt idx="9109">
                  <c:v>0.027872</c:v>
                </c:pt>
                <c:pt idx="9110">
                  <c:v>0.02788</c:v>
                </c:pt>
                <c:pt idx="9111">
                  <c:v>0.027888</c:v>
                </c:pt>
                <c:pt idx="9112">
                  <c:v>0.027896</c:v>
                </c:pt>
                <c:pt idx="9113">
                  <c:v>0.027904</c:v>
                </c:pt>
                <c:pt idx="9114">
                  <c:v>0.027912</c:v>
                </c:pt>
                <c:pt idx="9115">
                  <c:v>0.02792</c:v>
                </c:pt>
                <c:pt idx="9116">
                  <c:v>0.027928</c:v>
                </c:pt>
                <c:pt idx="9117">
                  <c:v>0.027936</c:v>
                </c:pt>
                <c:pt idx="9118">
                  <c:v>0.027944</c:v>
                </c:pt>
                <c:pt idx="9119">
                  <c:v>0.027952</c:v>
                </c:pt>
                <c:pt idx="9120">
                  <c:v>0.02796</c:v>
                </c:pt>
                <c:pt idx="9121">
                  <c:v>0.027968</c:v>
                </c:pt>
                <c:pt idx="9122">
                  <c:v>0.027976</c:v>
                </c:pt>
                <c:pt idx="9123">
                  <c:v>0.027984</c:v>
                </c:pt>
                <c:pt idx="9124">
                  <c:v>0.027992</c:v>
                </c:pt>
                <c:pt idx="9125">
                  <c:v>0.028</c:v>
                </c:pt>
                <c:pt idx="9126">
                  <c:v>0.028008</c:v>
                </c:pt>
                <c:pt idx="9127">
                  <c:v>0.028016</c:v>
                </c:pt>
                <c:pt idx="9128">
                  <c:v>0.028024</c:v>
                </c:pt>
                <c:pt idx="9129">
                  <c:v>0.028032</c:v>
                </c:pt>
                <c:pt idx="9130">
                  <c:v>0.02804</c:v>
                </c:pt>
                <c:pt idx="9131">
                  <c:v>0.028048</c:v>
                </c:pt>
                <c:pt idx="9132">
                  <c:v>0.028056</c:v>
                </c:pt>
                <c:pt idx="9133">
                  <c:v>0.028064</c:v>
                </c:pt>
                <c:pt idx="9134">
                  <c:v>0.028072</c:v>
                </c:pt>
                <c:pt idx="9135">
                  <c:v>0.02808</c:v>
                </c:pt>
                <c:pt idx="9136">
                  <c:v>0.028088</c:v>
                </c:pt>
                <c:pt idx="9137">
                  <c:v>0.028096</c:v>
                </c:pt>
                <c:pt idx="9138">
                  <c:v>0.028104</c:v>
                </c:pt>
                <c:pt idx="9139">
                  <c:v>0.028112</c:v>
                </c:pt>
                <c:pt idx="9140">
                  <c:v>0.02812</c:v>
                </c:pt>
                <c:pt idx="9141">
                  <c:v>0.02812799688</c:v>
                </c:pt>
                <c:pt idx="9142">
                  <c:v>0.02813599688</c:v>
                </c:pt>
                <c:pt idx="9143">
                  <c:v>0.02814399688</c:v>
                </c:pt>
                <c:pt idx="9144">
                  <c:v>0.02815199688</c:v>
                </c:pt>
                <c:pt idx="9145">
                  <c:v>0.02815999688</c:v>
                </c:pt>
                <c:pt idx="9146">
                  <c:v>0.02816799688</c:v>
                </c:pt>
                <c:pt idx="9147">
                  <c:v>0.028176</c:v>
                </c:pt>
                <c:pt idx="9148">
                  <c:v>0.028184</c:v>
                </c:pt>
                <c:pt idx="9149">
                  <c:v>0.028192</c:v>
                </c:pt>
                <c:pt idx="9150">
                  <c:v>0.0282</c:v>
                </c:pt>
                <c:pt idx="9151">
                  <c:v>0.028208</c:v>
                </c:pt>
                <c:pt idx="9152">
                  <c:v>0.028216</c:v>
                </c:pt>
                <c:pt idx="9153">
                  <c:v>0.028224</c:v>
                </c:pt>
                <c:pt idx="9154">
                  <c:v>0.028232</c:v>
                </c:pt>
                <c:pt idx="9155">
                  <c:v>0.02824</c:v>
                </c:pt>
                <c:pt idx="9156">
                  <c:v>0.028248</c:v>
                </c:pt>
                <c:pt idx="9157">
                  <c:v>0.028256</c:v>
                </c:pt>
                <c:pt idx="9158">
                  <c:v>0.028264</c:v>
                </c:pt>
                <c:pt idx="9159">
                  <c:v>0.028272</c:v>
                </c:pt>
                <c:pt idx="9160">
                  <c:v>0.02828</c:v>
                </c:pt>
                <c:pt idx="9161">
                  <c:v>0.028288</c:v>
                </c:pt>
                <c:pt idx="9162">
                  <c:v>0.028296</c:v>
                </c:pt>
                <c:pt idx="9163">
                  <c:v>0.028304</c:v>
                </c:pt>
                <c:pt idx="9164">
                  <c:v>0.028312</c:v>
                </c:pt>
                <c:pt idx="9165">
                  <c:v>0.02832</c:v>
                </c:pt>
                <c:pt idx="9166">
                  <c:v>0.02832799688</c:v>
                </c:pt>
                <c:pt idx="9167">
                  <c:v>0.02833599688</c:v>
                </c:pt>
                <c:pt idx="9168">
                  <c:v>0.02834399688</c:v>
                </c:pt>
                <c:pt idx="9169">
                  <c:v>0.02835199688</c:v>
                </c:pt>
                <c:pt idx="9170">
                  <c:v>0.02835999688</c:v>
                </c:pt>
                <c:pt idx="9171">
                  <c:v>0.02836799688</c:v>
                </c:pt>
                <c:pt idx="9172">
                  <c:v>0.02837599688</c:v>
                </c:pt>
                <c:pt idx="9173">
                  <c:v>0.02838399688</c:v>
                </c:pt>
                <c:pt idx="9174">
                  <c:v>0.02839199688</c:v>
                </c:pt>
                <c:pt idx="9175">
                  <c:v>0.0284</c:v>
                </c:pt>
                <c:pt idx="9176">
                  <c:v>0.028408</c:v>
                </c:pt>
                <c:pt idx="9177">
                  <c:v>0.028416</c:v>
                </c:pt>
                <c:pt idx="9178">
                  <c:v>0.028424</c:v>
                </c:pt>
                <c:pt idx="9179">
                  <c:v>0.028432</c:v>
                </c:pt>
                <c:pt idx="9180">
                  <c:v>0.02844</c:v>
                </c:pt>
                <c:pt idx="9181">
                  <c:v>0.028448</c:v>
                </c:pt>
                <c:pt idx="9182">
                  <c:v>0.028456</c:v>
                </c:pt>
                <c:pt idx="9183">
                  <c:v>0.028464</c:v>
                </c:pt>
                <c:pt idx="9184">
                  <c:v>0.028472</c:v>
                </c:pt>
                <c:pt idx="9185">
                  <c:v>0.02848</c:v>
                </c:pt>
                <c:pt idx="9186">
                  <c:v>0.028488</c:v>
                </c:pt>
                <c:pt idx="9187">
                  <c:v>0.028496</c:v>
                </c:pt>
                <c:pt idx="9188">
                  <c:v>0.028504</c:v>
                </c:pt>
                <c:pt idx="9189">
                  <c:v>0.028512</c:v>
                </c:pt>
                <c:pt idx="9190">
                  <c:v>0.02852</c:v>
                </c:pt>
                <c:pt idx="9191">
                  <c:v>0.028528</c:v>
                </c:pt>
                <c:pt idx="9192">
                  <c:v>0.028536</c:v>
                </c:pt>
                <c:pt idx="9193">
                  <c:v>0.028544</c:v>
                </c:pt>
                <c:pt idx="9194">
                  <c:v>0.028552</c:v>
                </c:pt>
                <c:pt idx="9195">
                  <c:v>0.02856</c:v>
                </c:pt>
                <c:pt idx="9196">
                  <c:v>0.028568</c:v>
                </c:pt>
                <c:pt idx="9197">
                  <c:v>0.028576</c:v>
                </c:pt>
                <c:pt idx="9198">
                  <c:v>0.028584</c:v>
                </c:pt>
                <c:pt idx="9199">
                  <c:v>0.028592</c:v>
                </c:pt>
                <c:pt idx="9200">
                  <c:v>0.0286</c:v>
                </c:pt>
                <c:pt idx="9201">
                  <c:v>0.028608</c:v>
                </c:pt>
                <c:pt idx="9202">
                  <c:v>0.028616</c:v>
                </c:pt>
                <c:pt idx="9203">
                  <c:v>0.028624</c:v>
                </c:pt>
                <c:pt idx="9204">
                  <c:v>0.028632</c:v>
                </c:pt>
                <c:pt idx="9205">
                  <c:v>0.02864</c:v>
                </c:pt>
                <c:pt idx="9206">
                  <c:v>0.028648</c:v>
                </c:pt>
                <c:pt idx="9207">
                  <c:v>0.028656</c:v>
                </c:pt>
                <c:pt idx="9208">
                  <c:v>0.028664</c:v>
                </c:pt>
                <c:pt idx="9209">
                  <c:v>0.028672</c:v>
                </c:pt>
                <c:pt idx="9210">
                  <c:v>0.02868</c:v>
                </c:pt>
                <c:pt idx="9211">
                  <c:v>0.028688</c:v>
                </c:pt>
                <c:pt idx="9212">
                  <c:v>0.028696</c:v>
                </c:pt>
                <c:pt idx="9213">
                  <c:v>0.028704</c:v>
                </c:pt>
                <c:pt idx="9214">
                  <c:v>0.028712</c:v>
                </c:pt>
                <c:pt idx="9215">
                  <c:v>0.02872</c:v>
                </c:pt>
                <c:pt idx="9216">
                  <c:v>0.028728</c:v>
                </c:pt>
                <c:pt idx="9217">
                  <c:v>0.028736</c:v>
                </c:pt>
                <c:pt idx="9218">
                  <c:v>0.028744</c:v>
                </c:pt>
                <c:pt idx="9219">
                  <c:v>0.028752</c:v>
                </c:pt>
                <c:pt idx="9220">
                  <c:v>0.02876</c:v>
                </c:pt>
                <c:pt idx="9221">
                  <c:v>0.028768</c:v>
                </c:pt>
                <c:pt idx="9222">
                  <c:v>0.028776</c:v>
                </c:pt>
                <c:pt idx="9223">
                  <c:v>0.028784</c:v>
                </c:pt>
                <c:pt idx="9224">
                  <c:v>0.028792</c:v>
                </c:pt>
                <c:pt idx="9225">
                  <c:v>0.0288</c:v>
                </c:pt>
                <c:pt idx="9226">
                  <c:v>0.028808</c:v>
                </c:pt>
                <c:pt idx="9227">
                  <c:v>0.028816</c:v>
                </c:pt>
                <c:pt idx="9228">
                  <c:v>0.028824</c:v>
                </c:pt>
                <c:pt idx="9229">
                  <c:v>0.028832</c:v>
                </c:pt>
                <c:pt idx="9230">
                  <c:v>0.02884</c:v>
                </c:pt>
                <c:pt idx="9231">
                  <c:v>0.028848</c:v>
                </c:pt>
                <c:pt idx="9232">
                  <c:v>0.028856</c:v>
                </c:pt>
                <c:pt idx="9233">
                  <c:v>0.028864</c:v>
                </c:pt>
                <c:pt idx="9234">
                  <c:v>0.028872</c:v>
                </c:pt>
                <c:pt idx="9235">
                  <c:v>0.02888</c:v>
                </c:pt>
                <c:pt idx="9236">
                  <c:v>0.028888</c:v>
                </c:pt>
                <c:pt idx="9237">
                  <c:v>0.028896</c:v>
                </c:pt>
                <c:pt idx="9238">
                  <c:v>0.028904</c:v>
                </c:pt>
                <c:pt idx="9239">
                  <c:v>0.028912</c:v>
                </c:pt>
                <c:pt idx="9240">
                  <c:v>0.02892</c:v>
                </c:pt>
                <c:pt idx="9241">
                  <c:v>0.028928</c:v>
                </c:pt>
                <c:pt idx="9242">
                  <c:v>0.028936</c:v>
                </c:pt>
                <c:pt idx="9243">
                  <c:v>0.028944</c:v>
                </c:pt>
                <c:pt idx="9244">
                  <c:v>0.028952</c:v>
                </c:pt>
                <c:pt idx="9245">
                  <c:v>0.02896</c:v>
                </c:pt>
                <c:pt idx="9246">
                  <c:v>0.028968</c:v>
                </c:pt>
                <c:pt idx="9247">
                  <c:v>0.028976</c:v>
                </c:pt>
                <c:pt idx="9248">
                  <c:v>0.028984</c:v>
                </c:pt>
                <c:pt idx="9249">
                  <c:v>0.028992</c:v>
                </c:pt>
                <c:pt idx="9250">
                  <c:v>0.029</c:v>
                </c:pt>
                <c:pt idx="9251">
                  <c:v>0.029008</c:v>
                </c:pt>
                <c:pt idx="9252">
                  <c:v>0.029016</c:v>
                </c:pt>
                <c:pt idx="9253">
                  <c:v>0.029024</c:v>
                </c:pt>
                <c:pt idx="9254">
                  <c:v>0.029032</c:v>
                </c:pt>
                <c:pt idx="9255">
                  <c:v>0.02904</c:v>
                </c:pt>
                <c:pt idx="9256">
                  <c:v>0.029048</c:v>
                </c:pt>
                <c:pt idx="9257">
                  <c:v>0.029056</c:v>
                </c:pt>
                <c:pt idx="9258">
                  <c:v>0.029064</c:v>
                </c:pt>
                <c:pt idx="9259">
                  <c:v>0.029072</c:v>
                </c:pt>
                <c:pt idx="9260">
                  <c:v>0.02908</c:v>
                </c:pt>
                <c:pt idx="9261">
                  <c:v>0.029088</c:v>
                </c:pt>
                <c:pt idx="9262">
                  <c:v>0.029096</c:v>
                </c:pt>
                <c:pt idx="9263">
                  <c:v>0.029104</c:v>
                </c:pt>
                <c:pt idx="9264">
                  <c:v>0.029112</c:v>
                </c:pt>
                <c:pt idx="9265">
                  <c:v>0.02912</c:v>
                </c:pt>
                <c:pt idx="9266">
                  <c:v>0.02912799688</c:v>
                </c:pt>
                <c:pt idx="9267">
                  <c:v>0.02913599688</c:v>
                </c:pt>
                <c:pt idx="9268">
                  <c:v>0.02914399688</c:v>
                </c:pt>
                <c:pt idx="9269">
                  <c:v>0.029152</c:v>
                </c:pt>
                <c:pt idx="9270">
                  <c:v>0.02916</c:v>
                </c:pt>
                <c:pt idx="9271">
                  <c:v>0.029168</c:v>
                </c:pt>
                <c:pt idx="9272">
                  <c:v>0.029176</c:v>
                </c:pt>
                <c:pt idx="9273">
                  <c:v>0.029184</c:v>
                </c:pt>
                <c:pt idx="9274">
                  <c:v>0.029192</c:v>
                </c:pt>
                <c:pt idx="9275">
                  <c:v>0.0292</c:v>
                </c:pt>
                <c:pt idx="9276">
                  <c:v>0.029208</c:v>
                </c:pt>
                <c:pt idx="9277">
                  <c:v>0.029216</c:v>
                </c:pt>
                <c:pt idx="9278">
                  <c:v>0.029224</c:v>
                </c:pt>
                <c:pt idx="9279">
                  <c:v>0.029232</c:v>
                </c:pt>
                <c:pt idx="9280">
                  <c:v>0.02924</c:v>
                </c:pt>
                <c:pt idx="9281">
                  <c:v>0.029248</c:v>
                </c:pt>
                <c:pt idx="9282">
                  <c:v>0.029256</c:v>
                </c:pt>
                <c:pt idx="9283">
                  <c:v>0.029264</c:v>
                </c:pt>
                <c:pt idx="9284">
                  <c:v>0.029272</c:v>
                </c:pt>
                <c:pt idx="9285">
                  <c:v>0.02928</c:v>
                </c:pt>
                <c:pt idx="9286">
                  <c:v>0.029288</c:v>
                </c:pt>
                <c:pt idx="9287">
                  <c:v>0.029296</c:v>
                </c:pt>
                <c:pt idx="9288">
                  <c:v>0.029304</c:v>
                </c:pt>
                <c:pt idx="9289">
                  <c:v>0.029312</c:v>
                </c:pt>
                <c:pt idx="9290">
                  <c:v>0.02932</c:v>
                </c:pt>
                <c:pt idx="9291">
                  <c:v>0.02932799688</c:v>
                </c:pt>
                <c:pt idx="9292">
                  <c:v>0.02933599688</c:v>
                </c:pt>
                <c:pt idx="9293">
                  <c:v>0.02934399688</c:v>
                </c:pt>
                <c:pt idx="9294">
                  <c:v>0.02935199688</c:v>
                </c:pt>
                <c:pt idx="9295">
                  <c:v>0.02935999688</c:v>
                </c:pt>
                <c:pt idx="9296">
                  <c:v>0.02936799688</c:v>
                </c:pt>
                <c:pt idx="9297">
                  <c:v>0.02937599688</c:v>
                </c:pt>
                <c:pt idx="9298">
                  <c:v>0.02938399688</c:v>
                </c:pt>
                <c:pt idx="9299">
                  <c:v>0.02939199688</c:v>
                </c:pt>
                <c:pt idx="9300">
                  <c:v>0.0294</c:v>
                </c:pt>
                <c:pt idx="9301">
                  <c:v>0.029408</c:v>
                </c:pt>
                <c:pt idx="9302">
                  <c:v>0.029416</c:v>
                </c:pt>
                <c:pt idx="9303">
                  <c:v>0.029424</c:v>
                </c:pt>
                <c:pt idx="9304">
                  <c:v>0.029432</c:v>
                </c:pt>
                <c:pt idx="9305">
                  <c:v>0.02944</c:v>
                </c:pt>
                <c:pt idx="9306">
                  <c:v>0.029448</c:v>
                </c:pt>
                <c:pt idx="9307">
                  <c:v>0.029456</c:v>
                </c:pt>
                <c:pt idx="9308">
                  <c:v>0.029464</c:v>
                </c:pt>
                <c:pt idx="9309">
                  <c:v>0.029472</c:v>
                </c:pt>
                <c:pt idx="9310">
                  <c:v>0.02948</c:v>
                </c:pt>
                <c:pt idx="9311">
                  <c:v>0.029488</c:v>
                </c:pt>
                <c:pt idx="9312">
                  <c:v>0.029496</c:v>
                </c:pt>
                <c:pt idx="9313">
                  <c:v>0.029504</c:v>
                </c:pt>
                <c:pt idx="9314">
                  <c:v>0.029512</c:v>
                </c:pt>
                <c:pt idx="9315">
                  <c:v>0.02952</c:v>
                </c:pt>
                <c:pt idx="9316">
                  <c:v>0.02952799688</c:v>
                </c:pt>
                <c:pt idx="9317">
                  <c:v>0.02953599688</c:v>
                </c:pt>
                <c:pt idx="9318">
                  <c:v>0.02954399688</c:v>
                </c:pt>
                <c:pt idx="9319">
                  <c:v>0.02955199688</c:v>
                </c:pt>
                <c:pt idx="9320">
                  <c:v>0.02955999688</c:v>
                </c:pt>
                <c:pt idx="9321">
                  <c:v>0.02956799688</c:v>
                </c:pt>
                <c:pt idx="9322">
                  <c:v>0.02957599688</c:v>
                </c:pt>
                <c:pt idx="9323">
                  <c:v>0.02958399688</c:v>
                </c:pt>
                <c:pt idx="9324">
                  <c:v>0.02959199688</c:v>
                </c:pt>
                <c:pt idx="9325">
                  <c:v>0.0296</c:v>
                </c:pt>
                <c:pt idx="9326">
                  <c:v>0.029608</c:v>
                </c:pt>
                <c:pt idx="9327">
                  <c:v>0.029616</c:v>
                </c:pt>
                <c:pt idx="9328">
                  <c:v>0.029624</c:v>
                </c:pt>
                <c:pt idx="9329">
                  <c:v>0.029632</c:v>
                </c:pt>
                <c:pt idx="9330">
                  <c:v>0.02964</c:v>
                </c:pt>
                <c:pt idx="9331">
                  <c:v>0.029648</c:v>
                </c:pt>
                <c:pt idx="9332">
                  <c:v>0.029656</c:v>
                </c:pt>
                <c:pt idx="9333">
                  <c:v>0.029664</c:v>
                </c:pt>
                <c:pt idx="9334">
                  <c:v>0.029672</c:v>
                </c:pt>
                <c:pt idx="9335">
                  <c:v>0.02968</c:v>
                </c:pt>
                <c:pt idx="9336">
                  <c:v>0.029688</c:v>
                </c:pt>
                <c:pt idx="9337">
                  <c:v>0.029696</c:v>
                </c:pt>
                <c:pt idx="9338">
                  <c:v>0.029704</c:v>
                </c:pt>
                <c:pt idx="9339">
                  <c:v>0.029712</c:v>
                </c:pt>
                <c:pt idx="9340">
                  <c:v>0.02972</c:v>
                </c:pt>
                <c:pt idx="9341">
                  <c:v>0.029728</c:v>
                </c:pt>
                <c:pt idx="9342">
                  <c:v>0.029736</c:v>
                </c:pt>
                <c:pt idx="9343">
                  <c:v>0.029744</c:v>
                </c:pt>
                <c:pt idx="9344">
                  <c:v>0.029752</c:v>
                </c:pt>
                <c:pt idx="9345">
                  <c:v>0.02976</c:v>
                </c:pt>
                <c:pt idx="9346">
                  <c:v>0.029768</c:v>
                </c:pt>
                <c:pt idx="9347">
                  <c:v>0.029776</c:v>
                </c:pt>
                <c:pt idx="9348">
                  <c:v>0.029784</c:v>
                </c:pt>
                <c:pt idx="9349">
                  <c:v>0.029792</c:v>
                </c:pt>
                <c:pt idx="9350">
                  <c:v>0.0298</c:v>
                </c:pt>
                <c:pt idx="9351">
                  <c:v>0.029808</c:v>
                </c:pt>
                <c:pt idx="9352">
                  <c:v>0.029816</c:v>
                </c:pt>
                <c:pt idx="9353">
                  <c:v>0.029824</c:v>
                </c:pt>
                <c:pt idx="9354">
                  <c:v>0.029832</c:v>
                </c:pt>
                <c:pt idx="9355">
                  <c:v>0.02984</c:v>
                </c:pt>
                <c:pt idx="9356">
                  <c:v>0.029848</c:v>
                </c:pt>
                <c:pt idx="9357">
                  <c:v>0.029856</c:v>
                </c:pt>
                <c:pt idx="9358">
                  <c:v>0.029864</c:v>
                </c:pt>
                <c:pt idx="9359">
                  <c:v>0.029872</c:v>
                </c:pt>
                <c:pt idx="9360">
                  <c:v>0.02988</c:v>
                </c:pt>
                <c:pt idx="9361">
                  <c:v>0.029888</c:v>
                </c:pt>
                <c:pt idx="9362">
                  <c:v>0.029896</c:v>
                </c:pt>
                <c:pt idx="9363">
                  <c:v>0.029904</c:v>
                </c:pt>
                <c:pt idx="9364">
                  <c:v>0.029912</c:v>
                </c:pt>
                <c:pt idx="9365">
                  <c:v>0.02992</c:v>
                </c:pt>
                <c:pt idx="9366">
                  <c:v>0.029928</c:v>
                </c:pt>
                <c:pt idx="9367">
                  <c:v>0.029936</c:v>
                </c:pt>
                <c:pt idx="9368">
                  <c:v>0.029944</c:v>
                </c:pt>
                <c:pt idx="9369">
                  <c:v>0.029952</c:v>
                </c:pt>
                <c:pt idx="9370">
                  <c:v>0.02996</c:v>
                </c:pt>
                <c:pt idx="9371">
                  <c:v>0.029968</c:v>
                </c:pt>
                <c:pt idx="9372">
                  <c:v>0.029976</c:v>
                </c:pt>
                <c:pt idx="9373">
                  <c:v>0.029984</c:v>
                </c:pt>
                <c:pt idx="9374">
                  <c:v>0.029992</c:v>
                </c:pt>
                <c:pt idx="9375">
                  <c:v>0.03</c:v>
                </c:pt>
                <c:pt idx="9376">
                  <c:v>0.030008</c:v>
                </c:pt>
                <c:pt idx="9377">
                  <c:v>0.030016</c:v>
                </c:pt>
                <c:pt idx="9378">
                  <c:v>0.030024</c:v>
                </c:pt>
                <c:pt idx="9379">
                  <c:v>0.030032</c:v>
                </c:pt>
                <c:pt idx="9380">
                  <c:v>0.03004</c:v>
                </c:pt>
                <c:pt idx="9381">
                  <c:v>0.030048</c:v>
                </c:pt>
                <c:pt idx="9382">
                  <c:v>0.030056</c:v>
                </c:pt>
                <c:pt idx="9383">
                  <c:v>0.030064</c:v>
                </c:pt>
                <c:pt idx="9384">
                  <c:v>0.030072</c:v>
                </c:pt>
                <c:pt idx="9385">
                  <c:v>0.03008</c:v>
                </c:pt>
                <c:pt idx="9386">
                  <c:v>0.030088</c:v>
                </c:pt>
                <c:pt idx="9387">
                  <c:v>0.030096</c:v>
                </c:pt>
                <c:pt idx="9388">
                  <c:v>0.030104</c:v>
                </c:pt>
                <c:pt idx="9389">
                  <c:v>0.030112</c:v>
                </c:pt>
                <c:pt idx="9390">
                  <c:v>0.03012</c:v>
                </c:pt>
                <c:pt idx="9391">
                  <c:v>0.030128</c:v>
                </c:pt>
                <c:pt idx="9392">
                  <c:v>0.030136</c:v>
                </c:pt>
                <c:pt idx="9393">
                  <c:v>0.030144</c:v>
                </c:pt>
                <c:pt idx="9394">
                  <c:v>0.030152</c:v>
                </c:pt>
                <c:pt idx="9395">
                  <c:v>0.03016</c:v>
                </c:pt>
                <c:pt idx="9396">
                  <c:v>0.030168</c:v>
                </c:pt>
                <c:pt idx="9397">
                  <c:v>0.030176</c:v>
                </c:pt>
                <c:pt idx="9398">
                  <c:v>0.030184</c:v>
                </c:pt>
                <c:pt idx="9399">
                  <c:v>0.030192</c:v>
                </c:pt>
                <c:pt idx="9400">
                  <c:v>0.0302</c:v>
                </c:pt>
                <c:pt idx="9401">
                  <c:v>0.030208</c:v>
                </c:pt>
                <c:pt idx="9402">
                  <c:v>0.030216</c:v>
                </c:pt>
                <c:pt idx="9403">
                  <c:v>0.030224</c:v>
                </c:pt>
                <c:pt idx="9404">
                  <c:v>0.030232</c:v>
                </c:pt>
                <c:pt idx="9405">
                  <c:v>0.03024</c:v>
                </c:pt>
                <c:pt idx="9406">
                  <c:v>0.030248</c:v>
                </c:pt>
                <c:pt idx="9407">
                  <c:v>0.030256</c:v>
                </c:pt>
                <c:pt idx="9408">
                  <c:v>0.030264</c:v>
                </c:pt>
                <c:pt idx="9409">
                  <c:v>0.030272</c:v>
                </c:pt>
                <c:pt idx="9410">
                  <c:v>0.03028</c:v>
                </c:pt>
                <c:pt idx="9411">
                  <c:v>0.030288</c:v>
                </c:pt>
                <c:pt idx="9412">
                  <c:v>0.030296</c:v>
                </c:pt>
                <c:pt idx="9413">
                  <c:v>0.030304</c:v>
                </c:pt>
                <c:pt idx="9414">
                  <c:v>0.030312</c:v>
                </c:pt>
                <c:pt idx="9415">
                  <c:v>0.03032</c:v>
                </c:pt>
                <c:pt idx="9416">
                  <c:v>0.03032799688</c:v>
                </c:pt>
                <c:pt idx="9417">
                  <c:v>0.03033599688</c:v>
                </c:pt>
                <c:pt idx="9418">
                  <c:v>0.03034399688</c:v>
                </c:pt>
                <c:pt idx="9419">
                  <c:v>0.03035199688</c:v>
                </c:pt>
                <c:pt idx="9420">
                  <c:v>0.03035999688</c:v>
                </c:pt>
                <c:pt idx="9421">
                  <c:v>0.03036799688</c:v>
                </c:pt>
                <c:pt idx="9422">
                  <c:v>0.030376</c:v>
                </c:pt>
                <c:pt idx="9423">
                  <c:v>0.030384</c:v>
                </c:pt>
                <c:pt idx="9424">
                  <c:v>0.030392</c:v>
                </c:pt>
                <c:pt idx="9425">
                  <c:v>0.0304</c:v>
                </c:pt>
                <c:pt idx="9426">
                  <c:v>0.030408</c:v>
                </c:pt>
                <c:pt idx="9427">
                  <c:v>0.030416</c:v>
                </c:pt>
                <c:pt idx="9428">
                  <c:v>0.030424</c:v>
                </c:pt>
                <c:pt idx="9429">
                  <c:v>0.030432</c:v>
                </c:pt>
                <c:pt idx="9430">
                  <c:v>0.03044</c:v>
                </c:pt>
                <c:pt idx="9431">
                  <c:v>0.030448</c:v>
                </c:pt>
                <c:pt idx="9432">
                  <c:v>0.030456</c:v>
                </c:pt>
                <c:pt idx="9433">
                  <c:v>0.030464</c:v>
                </c:pt>
                <c:pt idx="9434">
                  <c:v>0.030472</c:v>
                </c:pt>
                <c:pt idx="9435">
                  <c:v>0.03048</c:v>
                </c:pt>
                <c:pt idx="9436">
                  <c:v>0.030488</c:v>
                </c:pt>
                <c:pt idx="9437">
                  <c:v>0.030496</c:v>
                </c:pt>
                <c:pt idx="9438">
                  <c:v>0.030504</c:v>
                </c:pt>
                <c:pt idx="9439">
                  <c:v>0.030512</c:v>
                </c:pt>
                <c:pt idx="9440">
                  <c:v>0.03052</c:v>
                </c:pt>
                <c:pt idx="9441">
                  <c:v>0.03052799688</c:v>
                </c:pt>
                <c:pt idx="9442">
                  <c:v>0.03053599688</c:v>
                </c:pt>
                <c:pt idx="9443">
                  <c:v>0.03054399688</c:v>
                </c:pt>
                <c:pt idx="9444">
                  <c:v>0.03055199688</c:v>
                </c:pt>
                <c:pt idx="9445">
                  <c:v>0.03055999688</c:v>
                </c:pt>
                <c:pt idx="9446">
                  <c:v>0.03056799688</c:v>
                </c:pt>
                <c:pt idx="9447">
                  <c:v>0.03057599688</c:v>
                </c:pt>
                <c:pt idx="9448">
                  <c:v>0.03058399688</c:v>
                </c:pt>
                <c:pt idx="9449">
                  <c:v>0.03059199688</c:v>
                </c:pt>
                <c:pt idx="9450">
                  <c:v>0.03059999688</c:v>
                </c:pt>
                <c:pt idx="9451">
                  <c:v>0.03060799688</c:v>
                </c:pt>
                <c:pt idx="9452">
                  <c:v>0.03061599688</c:v>
                </c:pt>
                <c:pt idx="9453">
                  <c:v>0.030624</c:v>
                </c:pt>
                <c:pt idx="9454">
                  <c:v>0.030632</c:v>
                </c:pt>
                <c:pt idx="9455">
                  <c:v>0.03064</c:v>
                </c:pt>
                <c:pt idx="9456">
                  <c:v>0.030648</c:v>
                </c:pt>
                <c:pt idx="9457">
                  <c:v>0.030656</c:v>
                </c:pt>
                <c:pt idx="9458">
                  <c:v>0.030664</c:v>
                </c:pt>
                <c:pt idx="9459">
                  <c:v>0.030672</c:v>
                </c:pt>
                <c:pt idx="9460">
                  <c:v>0.03068</c:v>
                </c:pt>
                <c:pt idx="9461">
                  <c:v>0.030688</c:v>
                </c:pt>
                <c:pt idx="9462">
                  <c:v>0.030696</c:v>
                </c:pt>
                <c:pt idx="9463">
                  <c:v>0.030704</c:v>
                </c:pt>
                <c:pt idx="9464">
                  <c:v>0.030712</c:v>
                </c:pt>
                <c:pt idx="9465">
                  <c:v>0.03072</c:v>
                </c:pt>
                <c:pt idx="9466">
                  <c:v>0.03072799688</c:v>
                </c:pt>
                <c:pt idx="9467">
                  <c:v>0.03073599688</c:v>
                </c:pt>
                <c:pt idx="9468">
                  <c:v>0.03074399688</c:v>
                </c:pt>
                <c:pt idx="9469">
                  <c:v>0.03075199688</c:v>
                </c:pt>
                <c:pt idx="9470">
                  <c:v>0.03075999688</c:v>
                </c:pt>
                <c:pt idx="9471">
                  <c:v>0.03076799688</c:v>
                </c:pt>
                <c:pt idx="9472">
                  <c:v>0.03077599688</c:v>
                </c:pt>
                <c:pt idx="9473">
                  <c:v>0.03078399688</c:v>
                </c:pt>
                <c:pt idx="9474">
                  <c:v>0.03079199688</c:v>
                </c:pt>
                <c:pt idx="9475">
                  <c:v>0.0308</c:v>
                </c:pt>
                <c:pt idx="9476">
                  <c:v>0.030808</c:v>
                </c:pt>
                <c:pt idx="9477">
                  <c:v>0.030816</c:v>
                </c:pt>
                <c:pt idx="9478">
                  <c:v>0.030824</c:v>
                </c:pt>
                <c:pt idx="9479">
                  <c:v>0.030832</c:v>
                </c:pt>
                <c:pt idx="9480">
                  <c:v>0.03084</c:v>
                </c:pt>
                <c:pt idx="9481">
                  <c:v>0.030848</c:v>
                </c:pt>
                <c:pt idx="9482">
                  <c:v>0.030856</c:v>
                </c:pt>
                <c:pt idx="9483">
                  <c:v>0.030864</c:v>
                </c:pt>
                <c:pt idx="9484">
                  <c:v>0.030872</c:v>
                </c:pt>
                <c:pt idx="9485">
                  <c:v>0.03088</c:v>
                </c:pt>
                <c:pt idx="9486">
                  <c:v>0.030888</c:v>
                </c:pt>
                <c:pt idx="9487">
                  <c:v>0.030896</c:v>
                </c:pt>
                <c:pt idx="9488">
                  <c:v>0.030904</c:v>
                </c:pt>
                <c:pt idx="9489">
                  <c:v>0.030912</c:v>
                </c:pt>
                <c:pt idx="9490">
                  <c:v>0.03092</c:v>
                </c:pt>
                <c:pt idx="9491">
                  <c:v>0.030928</c:v>
                </c:pt>
                <c:pt idx="9492">
                  <c:v>0.030936</c:v>
                </c:pt>
                <c:pt idx="9493">
                  <c:v>0.030944</c:v>
                </c:pt>
                <c:pt idx="9494">
                  <c:v>0.030952</c:v>
                </c:pt>
                <c:pt idx="9495">
                  <c:v>0.03096</c:v>
                </c:pt>
                <c:pt idx="9496">
                  <c:v>0.030968</c:v>
                </c:pt>
                <c:pt idx="9497">
                  <c:v>0.030976</c:v>
                </c:pt>
                <c:pt idx="9498">
                  <c:v>0.030984</c:v>
                </c:pt>
                <c:pt idx="9499">
                  <c:v>0.030992</c:v>
                </c:pt>
                <c:pt idx="9500">
                  <c:v>0.031</c:v>
                </c:pt>
                <c:pt idx="9501">
                  <c:v>0.031008</c:v>
                </c:pt>
                <c:pt idx="9502">
                  <c:v>0.031016</c:v>
                </c:pt>
                <c:pt idx="9503">
                  <c:v>0.031024</c:v>
                </c:pt>
                <c:pt idx="9504">
                  <c:v>0.031032</c:v>
                </c:pt>
                <c:pt idx="9505">
                  <c:v>0.03104</c:v>
                </c:pt>
                <c:pt idx="9506">
                  <c:v>0.031048</c:v>
                </c:pt>
                <c:pt idx="9507">
                  <c:v>0.031056</c:v>
                </c:pt>
                <c:pt idx="9508">
                  <c:v>0.031064</c:v>
                </c:pt>
                <c:pt idx="9509">
                  <c:v>0.031072</c:v>
                </c:pt>
                <c:pt idx="9510">
                  <c:v>0.03108</c:v>
                </c:pt>
                <c:pt idx="9511">
                  <c:v>0.031088</c:v>
                </c:pt>
                <c:pt idx="9512">
                  <c:v>0.031096</c:v>
                </c:pt>
                <c:pt idx="9513">
                  <c:v>0.031104</c:v>
                </c:pt>
                <c:pt idx="9514">
                  <c:v>0.031112</c:v>
                </c:pt>
                <c:pt idx="9515">
                  <c:v>0.03112</c:v>
                </c:pt>
                <c:pt idx="9516">
                  <c:v>0.031128</c:v>
                </c:pt>
                <c:pt idx="9517">
                  <c:v>0.031136</c:v>
                </c:pt>
                <c:pt idx="9518">
                  <c:v>0.031144</c:v>
                </c:pt>
                <c:pt idx="9519">
                  <c:v>0.031152</c:v>
                </c:pt>
                <c:pt idx="9520">
                  <c:v>0.03116</c:v>
                </c:pt>
                <c:pt idx="9521">
                  <c:v>0.031168</c:v>
                </c:pt>
                <c:pt idx="9522">
                  <c:v>0.031176</c:v>
                </c:pt>
                <c:pt idx="9523">
                  <c:v>0.031184</c:v>
                </c:pt>
                <c:pt idx="9524">
                  <c:v>0.031192</c:v>
                </c:pt>
                <c:pt idx="9525">
                  <c:v>0.0312</c:v>
                </c:pt>
                <c:pt idx="9526">
                  <c:v>0.031208</c:v>
                </c:pt>
                <c:pt idx="9527">
                  <c:v>0.031216</c:v>
                </c:pt>
                <c:pt idx="9528">
                  <c:v>0.031224</c:v>
                </c:pt>
                <c:pt idx="9529">
                  <c:v>0.031232</c:v>
                </c:pt>
                <c:pt idx="9530">
                  <c:v>0.03124</c:v>
                </c:pt>
                <c:pt idx="9531">
                  <c:v>0.031248</c:v>
                </c:pt>
                <c:pt idx="9532">
                  <c:v>0.03125599688</c:v>
                </c:pt>
                <c:pt idx="9533">
                  <c:v>0.031264</c:v>
                </c:pt>
                <c:pt idx="9534">
                  <c:v>0.03127199688</c:v>
                </c:pt>
                <c:pt idx="9535">
                  <c:v>0.03128</c:v>
                </c:pt>
                <c:pt idx="9536">
                  <c:v>0.03128799688</c:v>
                </c:pt>
                <c:pt idx="9537">
                  <c:v>0.031296</c:v>
                </c:pt>
                <c:pt idx="9538">
                  <c:v>0.03130399688</c:v>
                </c:pt>
                <c:pt idx="9539">
                  <c:v>0.031312</c:v>
                </c:pt>
                <c:pt idx="9540">
                  <c:v>0.03131999688</c:v>
                </c:pt>
                <c:pt idx="9541">
                  <c:v>0.031328</c:v>
                </c:pt>
                <c:pt idx="9542">
                  <c:v>0.03133599688</c:v>
                </c:pt>
                <c:pt idx="9543">
                  <c:v>0.031344</c:v>
                </c:pt>
                <c:pt idx="9544">
                  <c:v>0.031352</c:v>
                </c:pt>
                <c:pt idx="9545">
                  <c:v>0.03136</c:v>
                </c:pt>
                <c:pt idx="9546">
                  <c:v>0.031368</c:v>
                </c:pt>
                <c:pt idx="9547">
                  <c:v>0.031376</c:v>
                </c:pt>
                <c:pt idx="9548">
                  <c:v>0.031384</c:v>
                </c:pt>
                <c:pt idx="9549">
                  <c:v>0.031392</c:v>
                </c:pt>
                <c:pt idx="9550">
                  <c:v>0.0314</c:v>
                </c:pt>
                <c:pt idx="9551">
                  <c:v>0.03140799688</c:v>
                </c:pt>
                <c:pt idx="9552">
                  <c:v>0.031416</c:v>
                </c:pt>
                <c:pt idx="9553">
                  <c:v>0.03142399688</c:v>
                </c:pt>
                <c:pt idx="9554">
                  <c:v>0.031432</c:v>
                </c:pt>
                <c:pt idx="9555">
                  <c:v>0.03143999688</c:v>
                </c:pt>
                <c:pt idx="9556">
                  <c:v>0.031448</c:v>
                </c:pt>
                <c:pt idx="9557">
                  <c:v>0.03145599688</c:v>
                </c:pt>
                <c:pt idx="9558">
                  <c:v>0.031464</c:v>
                </c:pt>
                <c:pt idx="9559">
                  <c:v>0.03147199688</c:v>
                </c:pt>
                <c:pt idx="9560">
                  <c:v>0.03148</c:v>
                </c:pt>
                <c:pt idx="9561">
                  <c:v>0.03148799688</c:v>
                </c:pt>
                <c:pt idx="9562">
                  <c:v>0.031496</c:v>
                </c:pt>
                <c:pt idx="9563">
                  <c:v>0.03150399688</c:v>
                </c:pt>
                <c:pt idx="9564">
                  <c:v>0.031512</c:v>
                </c:pt>
                <c:pt idx="9565">
                  <c:v>0.03151999688</c:v>
                </c:pt>
                <c:pt idx="9566">
                  <c:v>0.031528</c:v>
                </c:pt>
                <c:pt idx="9567">
                  <c:v>0.03153599688</c:v>
                </c:pt>
                <c:pt idx="9568">
                  <c:v>0.031544</c:v>
                </c:pt>
                <c:pt idx="9569">
                  <c:v>0.03155199688</c:v>
                </c:pt>
                <c:pt idx="9570">
                  <c:v>0.03156</c:v>
                </c:pt>
                <c:pt idx="9571">
                  <c:v>0.03156799688</c:v>
                </c:pt>
                <c:pt idx="9572">
                  <c:v>0.031576</c:v>
                </c:pt>
                <c:pt idx="9573">
                  <c:v>0.03158399688</c:v>
                </c:pt>
                <c:pt idx="9574">
                  <c:v>0.031592</c:v>
                </c:pt>
                <c:pt idx="9575">
                  <c:v>0.0316</c:v>
                </c:pt>
                <c:pt idx="9576">
                  <c:v>0.03160799688</c:v>
                </c:pt>
                <c:pt idx="9577">
                  <c:v>0.031616</c:v>
                </c:pt>
                <c:pt idx="9578">
                  <c:v>0.03162399688</c:v>
                </c:pt>
                <c:pt idx="9579">
                  <c:v>0.031632</c:v>
                </c:pt>
                <c:pt idx="9580">
                  <c:v>0.03163999688</c:v>
                </c:pt>
                <c:pt idx="9581">
                  <c:v>0.031648</c:v>
                </c:pt>
                <c:pt idx="9582">
                  <c:v>0.03165599688</c:v>
                </c:pt>
                <c:pt idx="9583">
                  <c:v>0.031664</c:v>
                </c:pt>
                <c:pt idx="9584">
                  <c:v>0.03167199688</c:v>
                </c:pt>
                <c:pt idx="9585">
                  <c:v>0.03168</c:v>
                </c:pt>
                <c:pt idx="9586">
                  <c:v>0.03168799688</c:v>
                </c:pt>
                <c:pt idx="9587">
                  <c:v>0.031696</c:v>
                </c:pt>
                <c:pt idx="9588">
                  <c:v>0.03170399688</c:v>
                </c:pt>
                <c:pt idx="9589">
                  <c:v>0.031712</c:v>
                </c:pt>
                <c:pt idx="9590">
                  <c:v>0.03171999688</c:v>
                </c:pt>
                <c:pt idx="9591">
                  <c:v>0.031728</c:v>
                </c:pt>
                <c:pt idx="9592">
                  <c:v>0.03173599688</c:v>
                </c:pt>
                <c:pt idx="9593">
                  <c:v>0.031744</c:v>
                </c:pt>
                <c:pt idx="9594">
                  <c:v>0.03175199688</c:v>
                </c:pt>
                <c:pt idx="9595">
                  <c:v>0.03176</c:v>
                </c:pt>
                <c:pt idx="9596">
                  <c:v>0.03176799688</c:v>
                </c:pt>
                <c:pt idx="9597">
                  <c:v>0.031776</c:v>
                </c:pt>
                <c:pt idx="9598">
                  <c:v>0.03178399688</c:v>
                </c:pt>
                <c:pt idx="9599">
                  <c:v>0.031792</c:v>
                </c:pt>
                <c:pt idx="9600">
                  <c:v>0.03179999688</c:v>
                </c:pt>
                <c:pt idx="9601">
                  <c:v>0.03180799688</c:v>
                </c:pt>
                <c:pt idx="9602">
                  <c:v>0.03181599688</c:v>
                </c:pt>
                <c:pt idx="9603">
                  <c:v>0.03182399688</c:v>
                </c:pt>
                <c:pt idx="9604">
                  <c:v>0.03183199688</c:v>
                </c:pt>
                <c:pt idx="9605">
                  <c:v>0.03183999688</c:v>
                </c:pt>
                <c:pt idx="9606">
                  <c:v>0.031848</c:v>
                </c:pt>
                <c:pt idx="9607">
                  <c:v>0.03185599688</c:v>
                </c:pt>
                <c:pt idx="9608">
                  <c:v>0.031864</c:v>
                </c:pt>
                <c:pt idx="9609">
                  <c:v>0.03187199688</c:v>
                </c:pt>
                <c:pt idx="9610">
                  <c:v>0.03188</c:v>
                </c:pt>
                <c:pt idx="9611">
                  <c:v>0.03188799688</c:v>
                </c:pt>
                <c:pt idx="9612">
                  <c:v>0.031896</c:v>
                </c:pt>
                <c:pt idx="9613">
                  <c:v>0.03190399688</c:v>
                </c:pt>
                <c:pt idx="9614">
                  <c:v>0.031912</c:v>
                </c:pt>
                <c:pt idx="9615">
                  <c:v>0.03191999688</c:v>
                </c:pt>
                <c:pt idx="9616">
                  <c:v>0.031928</c:v>
                </c:pt>
                <c:pt idx="9617">
                  <c:v>0.03193599688</c:v>
                </c:pt>
                <c:pt idx="9618">
                  <c:v>0.031944</c:v>
                </c:pt>
                <c:pt idx="9619">
                  <c:v>0.03195199688</c:v>
                </c:pt>
                <c:pt idx="9620">
                  <c:v>0.03196</c:v>
                </c:pt>
                <c:pt idx="9621">
                  <c:v>0.03196799688</c:v>
                </c:pt>
                <c:pt idx="9622">
                  <c:v>0.031976</c:v>
                </c:pt>
                <c:pt idx="9623">
                  <c:v>0.03198399688</c:v>
                </c:pt>
                <c:pt idx="9624">
                  <c:v>0.031992</c:v>
                </c:pt>
                <c:pt idx="9625">
                  <c:v>0.03199999688</c:v>
                </c:pt>
                <c:pt idx="9626">
                  <c:v>0.03200799688</c:v>
                </c:pt>
                <c:pt idx="9627">
                  <c:v>0.03201599688</c:v>
                </c:pt>
                <c:pt idx="9628">
                  <c:v>0.03202399688</c:v>
                </c:pt>
                <c:pt idx="9629">
                  <c:v>0.03203199688</c:v>
                </c:pt>
                <c:pt idx="9630">
                  <c:v>0.03203999688</c:v>
                </c:pt>
                <c:pt idx="9631">
                  <c:v>0.03204799688</c:v>
                </c:pt>
                <c:pt idx="9632">
                  <c:v>0.03205599688</c:v>
                </c:pt>
                <c:pt idx="9633">
                  <c:v>0.03206399688</c:v>
                </c:pt>
                <c:pt idx="9634">
                  <c:v>0.03207199688</c:v>
                </c:pt>
                <c:pt idx="9635">
                  <c:v>0.03207999688</c:v>
                </c:pt>
                <c:pt idx="9636">
                  <c:v>0.03208799688</c:v>
                </c:pt>
                <c:pt idx="9637">
                  <c:v>0.032096</c:v>
                </c:pt>
                <c:pt idx="9638">
                  <c:v>0.03210399688</c:v>
                </c:pt>
                <c:pt idx="9639">
                  <c:v>0.032112</c:v>
                </c:pt>
                <c:pt idx="9640">
                  <c:v>0.03211999688</c:v>
                </c:pt>
                <c:pt idx="9641">
                  <c:v>0.032128</c:v>
                </c:pt>
                <c:pt idx="9642">
                  <c:v>0.03213599688</c:v>
                </c:pt>
                <c:pt idx="9643">
                  <c:v>0.032144</c:v>
                </c:pt>
                <c:pt idx="9644">
                  <c:v>0.03215199688</c:v>
                </c:pt>
                <c:pt idx="9645">
                  <c:v>0.03216</c:v>
                </c:pt>
                <c:pt idx="9646">
                  <c:v>0.03216799688</c:v>
                </c:pt>
                <c:pt idx="9647">
                  <c:v>0.032176</c:v>
                </c:pt>
                <c:pt idx="9648">
                  <c:v>0.03218399688</c:v>
                </c:pt>
                <c:pt idx="9649">
                  <c:v>0.032192</c:v>
                </c:pt>
                <c:pt idx="9650">
                  <c:v>0.03219999688</c:v>
                </c:pt>
                <c:pt idx="9651">
                  <c:v>0.03220799688</c:v>
                </c:pt>
                <c:pt idx="9652">
                  <c:v>0.03221599688</c:v>
                </c:pt>
                <c:pt idx="9653">
                  <c:v>0.03222399688</c:v>
                </c:pt>
                <c:pt idx="9654">
                  <c:v>0.03223199688</c:v>
                </c:pt>
                <c:pt idx="9655">
                  <c:v>0.03223999688</c:v>
                </c:pt>
                <c:pt idx="9656">
                  <c:v>0.03224799688</c:v>
                </c:pt>
                <c:pt idx="9657">
                  <c:v>0.03225599688</c:v>
                </c:pt>
                <c:pt idx="9658">
                  <c:v>0.03226399688</c:v>
                </c:pt>
                <c:pt idx="9659">
                  <c:v>0.03227199688</c:v>
                </c:pt>
                <c:pt idx="9660">
                  <c:v>0.03227999688</c:v>
                </c:pt>
                <c:pt idx="9661">
                  <c:v>0.03228799688</c:v>
                </c:pt>
                <c:pt idx="9662">
                  <c:v>0.03229599688</c:v>
                </c:pt>
                <c:pt idx="9663">
                  <c:v>0.03230399688</c:v>
                </c:pt>
                <c:pt idx="9664">
                  <c:v>0.03231199688</c:v>
                </c:pt>
                <c:pt idx="9665">
                  <c:v>0.03231999688</c:v>
                </c:pt>
                <c:pt idx="9666">
                  <c:v>0.03232799688</c:v>
                </c:pt>
                <c:pt idx="9667">
                  <c:v>0.03233599688</c:v>
                </c:pt>
                <c:pt idx="9668">
                  <c:v>0.032344</c:v>
                </c:pt>
                <c:pt idx="9669">
                  <c:v>0.03235199688</c:v>
                </c:pt>
                <c:pt idx="9670">
                  <c:v>0.03236</c:v>
                </c:pt>
                <c:pt idx="9671">
                  <c:v>0.03236799688</c:v>
                </c:pt>
                <c:pt idx="9672">
                  <c:v>0.032376</c:v>
                </c:pt>
                <c:pt idx="9673">
                  <c:v>0.03238399688</c:v>
                </c:pt>
                <c:pt idx="9674">
                  <c:v>0.032392</c:v>
                </c:pt>
                <c:pt idx="9675">
                  <c:v>0.0324</c:v>
                </c:pt>
                <c:pt idx="9676">
                  <c:v>0.032408</c:v>
                </c:pt>
                <c:pt idx="9677">
                  <c:v>0.032416</c:v>
                </c:pt>
                <c:pt idx="9678">
                  <c:v>0.032424</c:v>
                </c:pt>
                <c:pt idx="9679">
                  <c:v>0.032432</c:v>
                </c:pt>
                <c:pt idx="9680">
                  <c:v>0.03244</c:v>
                </c:pt>
                <c:pt idx="9681">
                  <c:v>0.032448</c:v>
                </c:pt>
                <c:pt idx="9682">
                  <c:v>0.032456</c:v>
                </c:pt>
                <c:pt idx="9683">
                  <c:v>0.032464</c:v>
                </c:pt>
                <c:pt idx="9684">
                  <c:v>0.032472</c:v>
                </c:pt>
                <c:pt idx="9685">
                  <c:v>0.03248</c:v>
                </c:pt>
                <c:pt idx="9686">
                  <c:v>0.032488</c:v>
                </c:pt>
                <c:pt idx="9687">
                  <c:v>0.03249600313</c:v>
                </c:pt>
                <c:pt idx="9688">
                  <c:v>0.032504</c:v>
                </c:pt>
                <c:pt idx="9689">
                  <c:v>0.03251200313</c:v>
                </c:pt>
                <c:pt idx="9690">
                  <c:v>0.03252</c:v>
                </c:pt>
                <c:pt idx="9691">
                  <c:v>0.03252800313</c:v>
                </c:pt>
                <c:pt idx="9692">
                  <c:v>0.032536</c:v>
                </c:pt>
                <c:pt idx="9693">
                  <c:v>0.03254400313</c:v>
                </c:pt>
                <c:pt idx="9694">
                  <c:v>0.032552</c:v>
                </c:pt>
                <c:pt idx="9695">
                  <c:v>0.03256000313</c:v>
                </c:pt>
                <c:pt idx="9696">
                  <c:v>0.032568</c:v>
                </c:pt>
                <c:pt idx="9697">
                  <c:v>0.03257600313</c:v>
                </c:pt>
                <c:pt idx="9698">
                  <c:v>0.032584</c:v>
                </c:pt>
                <c:pt idx="9699">
                  <c:v>0.03259200313</c:v>
                </c:pt>
                <c:pt idx="9700">
                  <c:v>0.0326</c:v>
                </c:pt>
                <c:pt idx="9701">
                  <c:v>0.032608</c:v>
                </c:pt>
                <c:pt idx="9702">
                  <c:v>0.032616</c:v>
                </c:pt>
                <c:pt idx="9703">
                  <c:v>0.032624</c:v>
                </c:pt>
                <c:pt idx="9704">
                  <c:v>0.032632</c:v>
                </c:pt>
                <c:pt idx="9705">
                  <c:v>0.03264</c:v>
                </c:pt>
                <c:pt idx="9706">
                  <c:v>0.032648</c:v>
                </c:pt>
                <c:pt idx="9707">
                  <c:v>0.032656</c:v>
                </c:pt>
                <c:pt idx="9708">
                  <c:v>0.032664</c:v>
                </c:pt>
                <c:pt idx="9709">
                  <c:v>0.032672</c:v>
                </c:pt>
                <c:pt idx="9710">
                  <c:v>0.03268</c:v>
                </c:pt>
                <c:pt idx="9711">
                  <c:v>0.032688</c:v>
                </c:pt>
                <c:pt idx="9712">
                  <c:v>0.032696</c:v>
                </c:pt>
                <c:pt idx="9713">
                  <c:v>0.032704</c:v>
                </c:pt>
                <c:pt idx="9714">
                  <c:v>0.032712</c:v>
                </c:pt>
                <c:pt idx="9715">
                  <c:v>0.03272</c:v>
                </c:pt>
                <c:pt idx="9716">
                  <c:v>0.032728</c:v>
                </c:pt>
                <c:pt idx="9717">
                  <c:v>0.032736</c:v>
                </c:pt>
                <c:pt idx="9718">
                  <c:v>0.03274400313</c:v>
                </c:pt>
                <c:pt idx="9719">
                  <c:v>0.032752</c:v>
                </c:pt>
                <c:pt idx="9720">
                  <c:v>0.03276000313</c:v>
                </c:pt>
                <c:pt idx="9721">
                  <c:v>0.032768</c:v>
                </c:pt>
                <c:pt idx="9722">
                  <c:v>0.03277600313</c:v>
                </c:pt>
                <c:pt idx="9723">
                  <c:v>0.032784</c:v>
                </c:pt>
                <c:pt idx="9724">
                  <c:v>0.03279200313</c:v>
                </c:pt>
                <c:pt idx="9725">
                  <c:v>0.0328</c:v>
                </c:pt>
                <c:pt idx="9726">
                  <c:v>0.03280799688</c:v>
                </c:pt>
                <c:pt idx="9727">
                  <c:v>0.032816</c:v>
                </c:pt>
                <c:pt idx="9728">
                  <c:v>0.032824</c:v>
                </c:pt>
                <c:pt idx="9729">
                  <c:v>0.032832</c:v>
                </c:pt>
                <c:pt idx="9730">
                  <c:v>0.03284</c:v>
                </c:pt>
                <c:pt idx="9731">
                  <c:v>0.032848</c:v>
                </c:pt>
                <c:pt idx="9732">
                  <c:v>0.032856</c:v>
                </c:pt>
                <c:pt idx="9733">
                  <c:v>0.032864</c:v>
                </c:pt>
                <c:pt idx="9734">
                  <c:v>0.032872</c:v>
                </c:pt>
                <c:pt idx="9735">
                  <c:v>0.03288</c:v>
                </c:pt>
                <c:pt idx="9736">
                  <c:v>0.032888</c:v>
                </c:pt>
                <c:pt idx="9737">
                  <c:v>0.032896</c:v>
                </c:pt>
                <c:pt idx="9738">
                  <c:v>0.032904</c:v>
                </c:pt>
                <c:pt idx="9739">
                  <c:v>0.032912</c:v>
                </c:pt>
                <c:pt idx="9740">
                  <c:v>0.03292</c:v>
                </c:pt>
                <c:pt idx="9741">
                  <c:v>0.032928</c:v>
                </c:pt>
                <c:pt idx="9742">
                  <c:v>0.032936</c:v>
                </c:pt>
                <c:pt idx="9743">
                  <c:v>0.032944</c:v>
                </c:pt>
                <c:pt idx="9744">
                  <c:v>0.032952</c:v>
                </c:pt>
                <c:pt idx="9745">
                  <c:v>0.03296</c:v>
                </c:pt>
                <c:pt idx="9746">
                  <c:v>0.032968</c:v>
                </c:pt>
                <c:pt idx="9747">
                  <c:v>0.032976</c:v>
                </c:pt>
                <c:pt idx="9748">
                  <c:v>0.032984</c:v>
                </c:pt>
                <c:pt idx="9749">
                  <c:v>0.03299200313</c:v>
                </c:pt>
                <c:pt idx="9750">
                  <c:v>0.033</c:v>
                </c:pt>
                <c:pt idx="9751">
                  <c:v>0.03300799688</c:v>
                </c:pt>
                <c:pt idx="9752">
                  <c:v>0.033016</c:v>
                </c:pt>
                <c:pt idx="9753">
                  <c:v>0.03302399688</c:v>
                </c:pt>
                <c:pt idx="9754">
                  <c:v>0.033032</c:v>
                </c:pt>
                <c:pt idx="9755">
                  <c:v>0.03303999688</c:v>
                </c:pt>
                <c:pt idx="9756">
                  <c:v>0.033048</c:v>
                </c:pt>
                <c:pt idx="9757">
                  <c:v>0.03305599688</c:v>
                </c:pt>
                <c:pt idx="9758">
                  <c:v>0.033064</c:v>
                </c:pt>
                <c:pt idx="9759">
                  <c:v>0.033072</c:v>
                </c:pt>
                <c:pt idx="9760">
                  <c:v>0.03308</c:v>
                </c:pt>
                <c:pt idx="9761">
                  <c:v>0.033088</c:v>
                </c:pt>
                <c:pt idx="9762">
                  <c:v>0.033096</c:v>
                </c:pt>
                <c:pt idx="9763">
                  <c:v>0.033104</c:v>
                </c:pt>
                <c:pt idx="9764">
                  <c:v>0.033112</c:v>
                </c:pt>
                <c:pt idx="9765">
                  <c:v>0.03312</c:v>
                </c:pt>
                <c:pt idx="9766">
                  <c:v>0.033128</c:v>
                </c:pt>
                <c:pt idx="9767">
                  <c:v>0.033136</c:v>
                </c:pt>
                <c:pt idx="9768">
                  <c:v>0.033144</c:v>
                </c:pt>
                <c:pt idx="9769">
                  <c:v>0.033152</c:v>
                </c:pt>
                <c:pt idx="9770">
                  <c:v>0.03316</c:v>
                </c:pt>
                <c:pt idx="9771">
                  <c:v>0.033168</c:v>
                </c:pt>
                <c:pt idx="9772">
                  <c:v>0.033176</c:v>
                </c:pt>
                <c:pt idx="9773">
                  <c:v>0.033184</c:v>
                </c:pt>
                <c:pt idx="9774">
                  <c:v>0.033192</c:v>
                </c:pt>
                <c:pt idx="9775">
                  <c:v>0.0332</c:v>
                </c:pt>
                <c:pt idx="9776">
                  <c:v>0.03320799688</c:v>
                </c:pt>
                <c:pt idx="9777">
                  <c:v>0.033216</c:v>
                </c:pt>
                <c:pt idx="9778">
                  <c:v>0.03322399688</c:v>
                </c:pt>
                <c:pt idx="9779">
                  <c:v>0.033232</c:v>
                </c:pt>
                <c:pt idx="9780">
                  <c:v>0.03323999688</c:v>
                </c:pt>
                <c:pt idx="9781">
                  <c:v>0.033248</c:v>
                </c:pt>
                <c:pt idx="9782">
                  <c:v>0.03325599688</c:v>
                </c:pt>
                <c:pt idx="9783">
                  <c:v>0.033264</c:v>
                </c:pt>
                <c:pt idx="9784">
                  <c:v>0.03327199688</c:v>
                </c:pt>
                <c:pt idx="9785">
                  <c:v>0.03328</c:v>
                </c:pt>
                <c:pt idx="9786">
                  <c:v>0.03328799688</c:v>
                </c:pt>
                <c:pt idx="9787">
                  <c:v>0.033296</c:v>
                </c:pt>
                <c:pt idx="9788">
                  <c:v>0.03330399688</c:v>
                </c:pt>
                <c:pt idx="9789">
                  <c:v>0.033312</c:v>
                </c:pt>
                <c:pt idx="9790">
                  <c:v>0.03332</c:v>
                </c:pt>
                <c:pt idx="9791">
                  <c:v>0.033328</c:v>
                </c:pt>
                <c:pt idx="9792">
                  <c:v>0.033336</c:v>
                </c:pt>
                <c:pt idx="9793">
                  <c:v>0.033344</c:v>
                </c:pt>
                <c:pt idx="9794">
                  <c:v>0.033352</c:v>
                </c:pt>
                <c:pt idx="9795">
                  <c:v>0.03336</c:v>
                </c:pt>
                <c:pt idx="9796">
                  <c:v>0.033368</c:v>
                </c:pt>
                <c:pt idx="9797">
                  <c:v>0.033376</c:v>
                </c:pt>
                <c:pt idx="9798">
                  <c:v>0.033384</c:v>
                </c:pt>
                <c:pt idx="9799">
                  <c:v>0.033392</c:v>
                </c:pt>
                <c:pt idx="9800">
                  <c:v>0.0334</c:v>
                </c:pt>
                <c:pt idx="9801">
                  <c:v>0.03340799688</c:v>
                </c:pt>
                <c:pt idx="9802">
                  <c:v>0.033416</c:v>
                </c:pt>
                <c:pt idx="9803">
                  <c:v>0.03342399688</c:v>
                </c:pt>
                <c:pt idx="9804">
                  <c:v>0.033432</c:v>
                </c:pt>
                <c:pt idx="9805">
                  <c:v>0.03343999688</c:v>
                </c:pt>
                <c:pt idx="9806">
                  <c:v>0.033448</c:v>
                </c:pt>
                <c:pt idx="9807">
                  <c:v>0.03345599688</c:v>
                </c:pt>
                <c:pt idx="9808">
                  <c:v>0.033464</c:v>
                </c:pt>
                <c:pt idx="9809">
                  <c:v>0.03347199688</c:v>
                </c:pt>
                <c:pt idx="9810">
                  <c:v>0.03348</c:v>
                </c:pt>
                <c:pt idx="9811">
                  <c:v>0.03348799688</c:v>
                </c:pt>
                <c:pt idx="9812">
                  <c:v>0.033496</c:v>
                </c:pt>
                <c:pt idx="9813">
                  <c:v>0.03350399688</c:v>
                </c:pt>
                <c:pt idx="9814">
                  <c:v>0.033512</c:v>
                </c:pt>
                <c:pt idx="9815">
                  <c:v>0.03351999688</c:v>
                </c:pt>
                <c:pt idx="9816">
                  <c:v>0.033528</c:v>
                </c:pt>
                <c:pt idx="9817">
                  <c:v>0.03353599688</c:v>
                </c:pt>
                <c:pt idx="9818">
                  <c:v>0.033544</c:v>
                </c:pt>
                <c:pt idx="9819">
                  <c:v>0.03355199688</c:v>
                </c:pt>
                <c:pt idx="9820">
                  <c:v>0.03356</c:v>
                </c:pt>
                <c:pt idx="9821">
                  <c:v>0.033568</c:v>
                </c:pt>
                <c:pt idx="9822">
                  <c:v>0.033576</c:v>
                </c:pt>
                <c:pt idx="9823">
                  <c:v>0.033584</c:v>
                </c:pt>
                <c:pt idx="9824">
                  <c:v>0.033592</c:v>
                </c:pt>
                <c:pt idx="9825">
                  <c:v>0.0336</c:v>
                </c:pt>
                <c:pt idx="9826">
                  <c:v>0.03360799688</c:v>
                </c:pt>
                <c:pt idx="9827">
                  <c:v>0.033616</c:v>
                </c:pt>
                <c:pt idx="9828">
                  <c:v>0.03362399688</c:v>
                </c:pt>
                <c:pt idx="9829">
                  <c:v>0.033632</c:v>
                </c:pt>
                <c:pt idx="9830">
                  <c:v>0.03363999688</c:v>
                </c:pt>
                <c:pt idx="9831">
                  <c:v>0.033648</c:v>
                </c:pt>
                <c:pt idx="9832">
                  <c:v>0.03365599688</c:v>
                </c:pt>
                <c:pt idx="9833">
                  <c:v>0.033664</c:v>
                </c:pt>
                <c:pt idx="9834">
                  <c:v>0.03367199688</c:v>
                </c:pt>
                <c:pt idx="9835">
                  <c:v>0.03368</c:v>
                </c:pt>
                <c:pt idx="9836">
                  <c:v>0.03368799688</c:v>
                </c:pt>
                <c:pt idx="9837">
                  <c:v>0.033696</c:v>
                </c:pt>
                <c:pt idx="9838">
                  <c:v>0.03370399688</c:v>
                </c:pt>
                <c:pt idx="9839">
                  <c:v>0.033712</c:v>
                </c:pt>
                <c:pt idx="9840">
                  <c:v>0.03371999688</c:v>
                </c:pt>
                <c:pt idx="9841">
                  <c:v>0.033728</c:v>
                </c:pt>
                <c:pt idx="9842">
                  <c:v>0.03373599688</c:v>
                </c:pt>
                <c:pt idx="9843">
                  <c:v>0.033744</c:v>
                </c:pt>
                <c:pt idx="9844">
                  <c:v>0.03375199688</c:v>
                </c:pt>
                <c:pt idx="9845">
                  <c:v>0.03376</c:v>
                </c:pt>
                <c:pt idx="9846">
                  <c:v>0.03376799688</c:v>
                </c:pt>
                <c:pt idx="9847">
                  <c:v>0.033776</c:v>
                </c:pt>
                <c:pt idx="9848">
                  <c:v>0.03378399688</c:v>
                </c:pt>
                <c:pt idx="9849">
                  <c:v>0.033792</c:v>
                </c:pt>
                <c:pt idx="9850">
                  <c:v>0.0338</c:v>
                </c:pt>
                <c:pt idx="9851">
                  <c:v>0.03380799688</c:v>
                </c:pt>
                <c:pt idx="9852">
                  <c:v>0.033816</c:v>
                </c:pt>
                <c:pt idx="9853">
                  <c:v>0.03382399688</c:v>
                </c:pt>
                <c:pt idx="9854">
                  <c:v>0.033832</c:v>
                </c:pt>
                <c:pt idx="9855">
                  <c:v>0.03383999688</c:v>
                </c:pt>
                <c:pt idx="9856">
                  <c:v>0.033848</c:v>
                </c:pt>
                <c:pt idx="9857">
                  <c:v>0.03385599688</c:v>
                </c:pt>
                <c:pt idx="9858">
                  <c:v>0.033864</c:v>
                </c:pt>
                <c:pt idx="9859">
                  <c:v>0.03387199688</c:v>
                </c:pt>
                <c:pt idx="9860">
                  <c:v>0.03388</c:v>
                </c:pt>
                <c:pt idx="9861">
                  <c:v>0.03388799688</c:v>
                </c:pt>
                <c:pt idx="9862">
                  <c:v>0.033896</c:v>
                </c:pt>
                <c:pt idx="9863">
                  <c:v>0.03390399688</c:v>
                </c:pt>
                <c:pt idx="9864">
                  <c:v>0.033912</c:v>
                </c:pt>
                <c:pt idx="9865">
                  <c:v>0.03391999688</c:v>
                </c:pt>
                <c:pt idx="9866">
                  <c:v>0.033928</c:v>
                </c:pt>
                <c:pt idx="9867">
                  <c:v>0.03393599688</c:v>
                </c:pt>
                <c:pt idx="9868">
                  <c:v>0.033944</c:v>
                </c:pt>
                <c:pt idx="9869">
                  <c:v>0.03395199688</c:v>
                </c:pt>
                <c:pt idx="9870">
                  <c:v>0.03396</c:v>
                </c:pt>
                <c:pt idx="9871">
                  <c:v>0.03396799688</c:v>
                </c:pt>
                <c:pt idx="9872">
                  <c:v>0.033976</c:v>
                </c:pt>
                <c:pt idx="9873">
                  <c:v>0.03398399688</c:v>
                </c:pt>
                <c:pt idx="9874">
                  <c:v>0.033992</c:v>
                </c:pt>
                <c:pt idx="9875">
                  <c:v>0.03399999688</c:v>
                </c:pt>
                <c:pt idx="9876">
                  <c:v>0.03400799688</c:v>
                </c:pt>
                <c:pt idx="9877">
                  <c:v>0.03401599688</c:v>
                </c:pt>
                <c:pt idx="9878">
                  <c:v>0.03402399688</c:v>
                </c:pt>
                <c:pt idx="9879">
                  <c:v>0.03403199688</c:v>
                </c:pt>
                <c:pt idx="9880">
                  <c:v>0.03403999688</c:v>
                </c:pt>
                <c:pt idx="9881">
                  <c:v>0.034048</c:v>
                </c:pt>
                <c:pt idx="9882">
                  <c:v>0.03405599688</c:v>
                </c:pt>
                <c:pt idx="9883">
                  <c:v>0.034064</c:v>
                </c:pt>
                <c:pt idx="9884">
                  <c:v>0.03407199688</c:v>
                </c:pt>
                <c:pt idx="9885">
                  <c:v>0.03408</c:v>
                </c:pt>
                <c:pt idx="9886">
                  <c:v>0.03408799688</c:v>
                </c:pt>
                <c:pt idx="9887">
                  <c:v>0.034096</c:v>
                </c:pt>
                <c:pt idx="9888">
                  <c:v>0.03410399688</c:v>
                </c:pt>
                <c:pt idx="9889">
                  <c:v>0.034112</c:v>
                </c:pt>
                <c:pt idx="9890">
                  <c:v>0.03411999688</c:v>
                </c:pt>
                <c:pt idx="9891">
                  <c:v>0.034128</c:v>
                </c:pt>
                <c:pt idx="9892">
                  <c:v>0.03413599688</c:v>
                </c:pt>
                <c:pt idx="9893">
                  <c:v>0.034144</c:v>
                </c:pt>
                <c:pt idx="9894">
                  <c:v>0.03415199688</c:v>
                </c:pt>
                <c:pt idx="9895">
                  <c:v>0.03416</c:v>
                </c:pt>
                <c:pt idx="9896">
                  <c:v>0.03416799688</c:v>
                </c:pt>
                <c:pt idx="9897">
                  <c:v>0.034176</c:v>
                </c:pt>
                <c:pt idx="9898">
                  <c:v>0.03418399688</c:v>
                </c:pt>
                <c:pt idx="9899">
                  <c:v>0.034192</c:v>
                </c:pt>
                <c:pt idx="9900">
                  <c:v>0.03419999688</c:v>
                </c:pt>
                <c:pt idx="9901">
                  <c:v>0.03420799688</c:v>
                </c:pt>
                <c:pt idx="9902">
                  <c:v>0.03421599688</c:v>
                </c:pt>
                <c:pt idx="9903">
                  <c:v>0.03422399688</c:v>
                </c:pt>
                <c:pt idx="9904">
                  <c:v>0.03423199688</c:v>
                </c:pt>
                <c:pt idx="9905">
                  <c:v>0.03423999688</c:v>
                </c:pt>
                <c:pt idx="9906">
                  <c:v>0.03424799688</c:v>
                </c:pt>
                <c:pt idx="9907">
                  <c:v>0.03425599688</c:v>
                </c:pt>
                <c:pt idx="9908">
                  <c:v>0.03426399688</c:v>
                </c:pt>
                <c:pt idx="9909">
                  <c:v>0.03427199688</c:v>
                </c:pt>
                <c:pt idx="9910">
                  <c:v>0.03427999688</c:v>
                </c:pt>
                <c:pt idx="9911">
                  <c:v>0.03428799688</c:v>
                </c:pt>
                <c:pt idx="9912">
                  <c:v>0.034296</c:v>
                </c:pt>
                <c:pt idx="9913">
                  <c:v>0.03430399688</c:v>
                </c:pt>
                <c:pt idx="9914">
                  <c:v>0.034312</c:v>
                </c:pt>
                <c:pt idx="9915">
                  <c:v>0.03431999688</c:v>
                </c:pt>
                <c:pt idx="9916">
                  <c:v>0.034328</c:v>
                </c:pt>
                <c:pt idx="9917">
                  <c:v>0.03433599688</c:v>
                </c:pt>
                <c:pt idx="9918">
                  <c:v>0.034344</c:v>
                </c:pt>
                <c:pt idx="9919">
                  <c:v>0.03435199688</c:v>
                </c:pt>
                <c:pt idx="9920">
                  <c:v>0.03436</c:v>
                </c:pt>
                <c:pt idx="9921">
                  <c:v>0.03436799688</c:v>
                </c:pt>
                <c:pt idx="9922">
                  <c:v>0.034376</c:v>
                </c:pt>
                <c:pt idx="9923">
                  <c:v>0.03438399688</c:v>
                </c:pt>
                <c:pt idx="9924">
                  <c:v>0.034392</c:v>
                </c:pt>
                <c:pt idx="9925">
                  <c:v>0.03439999688</c:v>
                </c:pt>
                <c:pt idx="9926">
                  <c:v>0.03440799688</c:v>
                </c:pt>
                <c:pt idx="9927">
                  <c:v>0.03441599688</c:v>
                </c:pt>
                <c:pt idx="9928">
                  <c:v>0.03442399688</c:v>
                </c:pt>
                <c:pt idx="9929">
                  <c:v>0.03443199688</c:v>
                </c:pt>
                <c:pt idx="9930">
                  <c:v>0.03443999688</c:v>
                </c:pt>
                <c:pt idx="9931">
                  <c:v>0.03444799688</c:v>
                </c:pt>
                <c:pt idx="9932">
                  <c:v>0.03445599688</c:v>
                </c:pt>
                <c:pt idx="9933">
                  <c:v>0.03446399688</c:v>
                </c:pt>
                <c:pt idx="9934">
                  <c:v>0.03447199688</c:v>
                </c:pt>
                <c:pt idx="9935">
                  <c:v>0.03447999688</c:v>
                </c:pt>
                <c:pt idx="9936">
                  <c:v>0.03448799688</c:v>
                </c:pt>
                <c:pt idx="9937">
                  <c:v>0.03449599688</c:v>
                </c:pt>
                <c:pt idx="9938">
                  <c:v>0.03450399688</c:v>
                </c:pt>
                <c:pt idx="9939">
                  <c:v>0.03451199688</c:v>
                </c:pt>
                <c:pt idx="9940">
                  <c:v>0.03451999688</c:v>
                </c:pt>
                <c:pt idx="9941">
                  <c:v>0.03452799688</c:v>
                </c:pt>
                <c:pt idx="9942">
                  <c:v>0.03453599688</c:v>
                </c:pt>
                <c:pt idx="9943">
                  <c:v>0.034544</c:v>
                </c:pt>
                <c:pt idx="9944">
                  <c:v>0.03455199688</c:v>
                </c:pt>
                <c:pt idx="9945">
                  <c:v>0.03456</c:v>
                </c:pt>
                <c:pt idx="9946">
                  <c:v>0.03456799688</c:v>
                </c:pt>
                <c:pt idx="9947">
                  <c:v>0.034576</c:v>
                </c:pt>
                <c:pt idx="9948">
                  <c:v>0.03458399688</c:v>
                </c:pt>
                <c:pt idx="9949">
                  <c:v>0.034592</c:v>
                </c:pt>
                <c:pt idx="9950">
                  <c:v>0.0346</c:v>
                </c:pt>
                <c:pt idx="9951">
                  <c:v>0.034608</c:v>
                </c:pt>
                <c:pt idx="9952">
                  <c:v>0.034616</c:v>
                </c:pt>
                <c:pt idx="9953">
                  <c:v>0.034624</c:v>
                </c:pt>
                <c:pt idx="9954">
                  <c:v>0.034632</c:v>
                </c:pt>
                <c:pt idx="9955">
                  <c:v>0.03464</c:v>
                </c:pt>
                <c:pt idx="9956">
                  <c:v>0.034648</c:v>
                </c:pt>
                <c:pt idx="9957">
                  <c:v>0.034656</c:v>
                </c:pt>
                <c:pt idx="9958">
                  <c:v>0.034664</c:v>
                </c:pt>
                <c:pt idx="9959">
                  <c:v>0.034672</c:v>
                </c:pt>
                <c:pt idx="9960">
                  <c:v>0.03468</c:v>
                </c:pt>
                <c:pt idx="9961">
                  <c:v>0.034688</c:v>
                </c:pt>
                <c:pt idx="9962">
                  <c:v>0.034696</c:v>
                </c:pt>
                <c:pt idx="9963">
                  <c:v>0.034704</c:v>
                </c:pt>
                <c:pt idx="9964">
                  <c:v>0.03471200313</c:v>
                </c:pt>
                <c:pt idx="9965">
                  <c:v>0.03472</c:v>
                </c:pt>
                <c:pt idx="9966">
                  <c:v>0.03472800313</c:v>
                </c:pt>
                <c:pt idx="9967">
                  <c:v>0.034736</c:v>
                </c:pt>
                <c:pt idx="9968">
                  <c:v>0.03474400313</c:v>
                </c:pt>
                <c:pt idx="9969">
                  <c:v>0.034752</c:v>
                </c:pt>
                <c:pt idx="9970">
                  <c:v>0.03476000313</c:v>
                </c:pt>
                <c:pt idx="9971">
                  <c:v>0.034768</c:v>
                </c:pt>
                <c:pt idx="9972">
                  <c:v>0.03477600313</c:v>
                </c:pt>
                <c:pt idx="9973">
                  <c:v>0.034784</c:v>
                </c:pt>
                <c:pt idx="9974">
                  <c:v>0.03479200313</c:v>
                </c:pt>
                <c:pt idx="9975">
                  <c:v>0.0348</c:v>
                </c:pt>
                <c:pt idx="9976">
                  <c:v>0.034808</c:v>
                </c:pt>
                <c:pt idx="9977">
                  <c:v>0.034816</c:v>
                </c:pt>
                <c:pt idx="9978">
                  <c:v>0.034824</c:v>
                </c:pt>
                <c:pt idx="9979">
                  <c:v>0.034832</c:v>
                </c:pt>
                <c:pt idx="9980">
                  <c:v>0.03484</c:v>
                </c:pt>
                <c:pt idx="9981">
                  <c:v>0.034848</c:v>
                </c:pt>
                <c:pt idx="9982">
                  <c:v>0.034856</c:v>
                </c:pt>
                <c:pt idx="9983">
                  <c:v>0.034864</c:v>
                </c:pt>
                <c:pt idx="9984">
                  <c:v>0.034872</c:v>
                </c:pt>
                <c:pt idx="9985">
                  <c:v>0.03488</c:v>
                </c:pt>
                <c:pt idx="9986">
                  <c:v>0.034888</c:v>
                </c:pt>
                <c:pt idx="9987">
                  <c:v>0.034896</c:v>
                </c:pt>
                <c:pt idx="9988">
                  <c:v>0.034904</c:v>
                </c:pt>
                <c:pt idx="9989">
                  <c:v>0.034912</c:v>
                </c:pt>
                <c:pt idx="9990">
                  <c:v>0.03492</c:v>
                </c:pt>
                <c:pt idx="9991">
                  <c:v>0.034928</c:v>
                </c:pt>
                <c:pt idx="9992">
                  <c:v>0.034936</c:v>
                </c:pt>
                <c:pt idx="9993">
                  <c:v>0.03494400313</c:v>
                </c:pt>
                <c:pt idx="9994">
                  <c:v>0.034952</c:v>
                </c:pt>
                <c:pt idx="9995">
                  <c:v>0.03496000313</c:v>
                </c:pt>
                <c:pt idx="9996">
                  <c:v>0.034968</c:v>
                </c:pt>
                <c:pt idx="9997">
                  <c:v>0.03497600313</c:v>
                </c:pt>
                <c:pt idx="9998">
                  <c:v>0.034984</c:v>
                </c:pt>
                <c:pt idx="9999">
                  <c:v>0.03499200313</c:v>
                </c:pt>
                <c:pt idx="10000">
                  <c:v>0.035</c:v>
                </c:pt>
                <c:pt idx="10001">
                  <c:v>0.03500799688</c:v>
                </c:pt>
                <c:pt idx="10002">
                  <c:v>0.035016</c:v>
                </c:pt>
                <c:pt idx="10003">
                  <c:v>0.035024</c:v>
                </c:pt>
                <c:pt idx="10004">
                  <c:v>0.035032</c:v>
                </c:pt>
                <c:pt idx="10005">
                  <c:v>0.03504</c:v>
                </c:pt>
                <c:pt idx="10006">
                  <c:v>0.035048</c:v>
                </c:pt>
                <c:pt idx="10007">
                  <c:v>0.035056</c:v>
                </c:pt>
                <c:pt idx="10008">
                  <c:v>0.035064</c:v>
                </c:pt>
                <c:pt idx="10009">
                  <c:v>0.035072</c:v>
                </c:pt>
                <c:pt idx="10010">
                  <c:v>0.03508</c:v>
                </c:pt>
                <c:pt idx="10011">
                  <c:v>0.035088</c:v>
                </c:pt>
                <c:pt idx="10012">
                  <c:v>0.035096</c:v>
                </c:pt>
                <c:pt idx="10013">
                  <c:v>0.035104</c:v>
                </c:pt>
                <c:pt idx="10014">
                  <c:v>0.035112</c:v>
                </c:pt>
                <c:pt idx="10015">
                  <c:v>0.03512</c:v>
                </c:pt>
                <c:pt idx="10016">
                  <c:v>0.035128</c:v>
                </c:pt>
                <c:pt idx="10017">
                  <c:v>0.035136</c:v>
                </c:pt>
                <c:pt idx="10018">
                  <c:v>0.035144</c:v>
                </c:pt>
                <c:pt idx="10019">
                  <c:v>0.035152</c:v>
                </c:pt>
                <c:pt idx="10020">
                  <c:v>0.03516</c:v>
                </c:pt>
                <c:pt idx="10021">
                  <c:v>0.035168</c:v>
                </c:pt>
                <c:pt idx="10022">
                  <c:v>0.035176</c:v>
                </c:pt>
                <c:pt idx="10023">
                  <c:v>0.035184</c:v>
                </c:pt>
                <c:pt idx="10024">
                  <c:v>0.03519200313</c:v>
                </c:pt>
                <c:pt idx="10025">
                  <c:v>0.0352</c:v>
                </c:pt>
                <c:pt idx="10026">
                  <c:v>0.03520799688</c:v>
                </c:pt>
                <c:pt idx="10027">
                  <c:v>0.035216</c:v>
                </c:pt>
                <c:pt idx="10028">
                  <c:v>0.03522399688</c:v>
                </c:pt>
                <c:pt idx="10029">
                  <c:v>0.035232</c:v>
                </c:pt>
                <c:pt idx="10030">
                  <c:v>0.03523999688</c:v>
                </c:pt>
                <c:pt idx="10031">
                  <c:v>0.035248</c:v>
                </c:pt>
                <c:pt idx="10032">
                  <c:v>0.03525599688</c:v>
                </c:pt>
                <c:pt idx="10033">
                  <c:v>0.035264</c:v>
                </c:pt>
                <c:pt idx="10034">
                  <c:v>0.035272</c:v>
                </c:pt>
                <c:pt idx="10035">
                  <c:v>0.03528</c:v>
                </c:pt>
                <c:pt idx="10036">
                  <c:v>0.035288</c:v>
                </c:pt>
                <c:pt idx="10037">
                  <c:v>0.035296</c:v>
                </c:pt>
                <c:pt idx="10038">
                  <c:v>0.035304</c:v>
                </c:pt>
                <c:pt idx="10039">
                  <c:v>0.035312</c:v>
                </c:pt>
                <c:pt idx="10040">
                  <c:v>0.03532</c:v>
                </c:pt>
                <c:pt idx="10041">
                  <c:v>0.035328</c:v>
                </c:pt>
                <c:pt idx="10042">
                  <c:v>0.035336</c:v>
                </c:pt>
                <c:pt idx="10043">
                  <c:v>0.035344</c:v>
                </c:pt>
                <c:pt idx="10044">
                  <c:v>0.035352</c:v>
                </c:pt>
                <c:pt idx="10045">
                  <c:v>0.03536</c:v>
                </c:pt>
                <c:pt idx="10046">
                  <c:v>0.035368</c:v>
                </c:pt>
                <c:pt idx="10047">
                  <c:v>0.035376</c:v>
                </c:pt>
                <c:pt idx="10048">
                  <c:v>0.035384</c:v>
                </c:pt>
                <c:pt idx="10049">
                  <c:v>0.035392</c:v>
                </c:pt>
                <c:pt idx="10050">
                  <c:v>0.0354</c:v>
                </c:pt>
                <c:pt idx="10051">
                  <c:v>0.03540799688</c:v>
                </c:pt>
                <c:pt idx="10052">
                  <c:v>0.035416</c:v>
                </c:pt>
                <c:pt idx="10053">
                  <c:v>0.03542399688</c:v>
                </c:pt>
                <c:pt idx="10054">
                  <c:v>0.035432</c:v>
                </c:pt>
                <c:pt idx="10055">
                  <c:v>0.03543999688</c:v>
                </c:pt>
                <c:pt idx="10056">
                  <c:v>0.035448</c:v>
                </c:pt>
                <c:pt idx="10057">
                  <c:v>0.03545599688</c:v>
                </c:pt>
                <c:pt idx="10058">
                  <c:v>0.035464</c:v>
                </c:pt>
                <c:pt idx="10059">
                  <c:v>0.03547199688</c:v>
                </c:pt>
                <c:pt idx="10060">
                  <c:v>0.03548</c:v>
                </c:pt>
                <c:pt idx="10061">
                  <c:v>0.03548799688</c:v>
                </c:pt>
                <c:pt idx="10062">
                  <c:v>0.035496</c:v>
                </c:pt>
                <c:pt idx="10063">
                  <c:v>0.03550399688</c:v>
                </c:pt>
                <c:pt idx="10064">
                  <c:v>0.035512</c:v>
                </c:pt>
                <c:pt idx="10065">
                  <c:v>0.03552</c:v>
                </c:pt>
                <c:pt idx="10066">
                  <c:v>0.035528</c:v>
                </c:pt>
                <c:pt idx="10067">
                  <c:v>0.035536</c:v>
                </c:pt>
                <c:pt idx="10068">
                  <c:v>0.035544</c:v>
                </c:pt>
                <c:pt idx="10069">
                  <c:v>0.035552</c:v>
                </c:pt>
                <c:pt idx="10070">
                  <c:v>0.03556</c:v>
                </c:pt>
                <c:pt idx="10071">
                  <c:v>0.035568</c:v>
                </c:pt>
                <c:pt idx="10072">
                  <c:v>0.035576</c:v>
                </c:pt>
                <c:pt idx="10073">
                  <c:v>0.035584</c:v>
                </c:pt>
                <c:pt idx="10074">
                  <c:v>0.035592</c:v>
                </c:pt>
                <c:pt idx="10075">
                  <c:v>0.0356</c:v>
                </c:pt>
                <c:pt idx="10076">
                  <c:v>0.03560799688</c:v>
                </c:pt>
                <c:pt idx="10077">
                  <c:v>0.035616</c:v>
                </c:pt>
                <c:pt idx="10078">
                  <c:v>0.03562399688</c:v>
                </c:pt>
                <c:pt idx="10079">
                  <c:v>0.035632</c:v>
                </c:pt>
                <c:pt idx="10080">
                  <c:v>0.03563999688</c:v>
                </c:pt>
                <c:pt idx="10081">
                  <c:v>0.035648</c:v>
                </c:pt>
                <c:pt idx="10082">
                  <c:v>0.03565599688</c:v>
                </c:pt>
                <c:pt idx="10083">
                  <c:v>0.035664</c:v>
                </c:pt>
                <c:pt idx="10084">
                  <c:v>0.03567199688</c:v>
                </c:pt>
                <c:pt idx="10085">
                  <c:v>0.03568</c:v>
                </c:pt>
                <c:pt idx="10086">
                  <c:v>0.03568799688</c:v>
                </c:pt>
                <c:pt idx="10087">
                  <c:v>0.035696</c:v>
                </c:pt>
                <c:pt idx="10088">
                  <c:v>0.03570399688</c:v>
                </c:pt>
                <c:pt idx="10089">
                  <c:v>0.035712</c:v>
                </c:pt>
                <c:pt idx="10090">
                  <c:v>0.03571999688</c:v>
                </c:pt>
                <c:pt idx="10091">
                  <c:v>0.035728</c:v>
                </c:pt>
                <c:pt idx="10092">
                  <c:v>0.03573599688</c:v>
                </c:pt>
                <c:pt idx="10093">
                  <c:v>0.035744</c:v>
                </c:pt>
                <c:pt idx="10094">
                  <c:v>0.03575199688</c:v>
                </c:pt>
                <c:pt idx="10095">
                  <c:v>0.03576</c:v>
                </c:pt>
                <c:pt idx="10096">
                  <c:v>0.035768</c:v>
                </c:pt>
                <c:pt idx="10097">
                  <c:v>0.035776</c:v>
                </c:pt>
                <c:pt idx="10098">
                  <c:v>0.035784</c:v>
                </c:pt>
                <c:pt idx="10099">
                  <c:v>0.035792</c:v>
                </c:pt>
                <c:pt idx="10100">
                  <c:v>0.0358</c:v>
                </c:pt>
                <c:pt idx="10101">
                  <c:v>0.03580799688</c:v>
                </c:pt>
                <c:pt idx="10102">
                  <c:v>0.035816</c:v>
                </c:pt>
                <c:pt idx="10103">
                  <c:v>0.03582399688</c:v>
                </c:pt>
                <c:pt idx="10104">
                  <c:v>0.035832</c:v>
                </c:pt>
                <c:pt idx="10105">
                  <c:v>0.03583999688</c:v>
                </c:pt>
                <c:pt idx="10106">
                  <c:v>0.035848</c:v>
                </c:pt>
                <c:pt idx="10107">
                  <c:v>0.03585599688</c:v>
                </c:pt>
                <c:pt idx="10108">
                  <c:v>0.035864</c:v>
                </c:pt>
                <c:pt idx="10109">
                  <c:v>0.03587199688</c:v>
                </c:pt>
                <c:pt idx="10110">
                  <c:v>0.03588</c:v>
                </c:pt>
                <c:pt idx="10111">
                  <c:v>0.03588799688</c:v>
                </c:pt>
                <c:pt idx="10112">
                  <c:v>0.035896</c:v>
                </c:pt>
                <c:pt idx="10113">
                  <c:v>0.03590399688</c:v>
                </c:pt>
                <c:pt idx="10114">
                  <c:v>0.035912</c:v>
                </c:pt>
                <c:pt idx="10115">
                  <c:v>0.03591999688</c:v>
                </c:pt>
                <c:pt idx="10116">
                  <c:v>0.035928</c:v>
                </c:pt>
                <c:pt idx="10117">
                  <c:v>0.03593599688</c:v>
                </c:pt>
                <c:pt idx="10118">
                  <c:v>0.035944</c:v>
                </c:pt>
                <c:pt idx="10119">
                  <c:v>0.03595199688</c:v>
                </c:pt>
                <c:pt idx="10120">
                  <c:v>0.03596</c:v>
                </c:pt>
                <c:pt idx="10121">
                  <c:v>0.03596799688</c:v>
                </c:pt>
                <c:pt idx="10122">
                  <c:v>0.035976</c:v>
                </c:pt>
                <c:pt idx="10123">
                  <c:v>0.03598399688</c:v>
                </c:pt>
                <c:pt idx="10124">
                  <c:v>0.035992</c:v>
                </c:pt>
                <c:pt idx="10125">
                  <c:v>0.036</c:v>
                </c:pt>
                <c:pt idx="10126">
                  <c:v>0.03600799688</c:v>
                </c:pt>
                <c:pt idx="10127">
                  <c:v>0.036016</c:v>
                </c:pt>
                <c:pt idx="10128">
                  <c:v>0.03602399688</c:v>
                </c:pt>
                <c:pt idx="10129">
                  <c:v>0.036032</c:v>
                </c:pt>
                <c:pt idx="10130">
                  <c:v>0.03603999688</c:v>
                </c:pt>
                <c:pt idx="10131">
                  <c:v>0.036048</c:v>
                </c:pt>
                <c:pt idx="10132">
                  <c:v>0.03605599688</c:v>
                </c:pt>
                <c:pt idx="10133">
                  <c:v>0.036064</c:v>
                </c:pt>
                <c:pt idx="10134">
                  <c:v>0.03607199688</c:v>
                </c:pt>
                <c:pt idx="10135">
                  <c:v>0.03608</c:v>
                </c:pt>
                <c:pt idx="10136">
                  <c:v>0.03608799688</c:v>
                </c:pt>
                <c:pt idx="10137">
                  <c:v>0.036096</c:v>
                </c:pt>
                <c:pt idx="10138">
                  <c:v>0.03610399688</c:v>
                </c:pt>
                <c:pt idx="10139">
                  <c:v>0.036112</c:v>
                </c:pt>
                <c:pt idx="10140">
                  <c:v>0.03611999688</c:v>
                </c:pt>
                <c:pt idx="10141">
                  <c:v>0.036128</c:v>
                </c:pt>
                <c:pt idx="10142">
                  <c:v>0.03613599688</c:v>
                </c:pt>
                <c:pt idx="10143">
                  <c:v>0.036144</c:v>
                </c:pt>
                <c:pt idx="10144">
                  <c:v>0.03615199688</c:v>
                </c:pt>
                <c:pt idx="10145">
                  <c:v>0.03616</c:v>
                </c:pt>
                <c:pt idx="10146">
                  <c:v>0.03616799688</c:v>
                </c:pt>
                <c:pt idx="10147">
                  <c:v>0.036176</c:v>
                </c:pt>
                <c:pt idx="10148">
                  <c:v>0.03618399688</c:v>
                </c:pt>
                <c:pt idx="10149">
                  <c:v>0.036192</c:v>
                </c:pt>
                <c:pt idx="10150">
                  <c:v>0.03619999688</c:v>
                </c:pt>
                <c:pt idx="10151">
                  <c:v>0.03620799688</c:v>
                </c:pt>
                <c:pt idx="10152">
                  <c:v>0.03621599688</c:v>
                </c:pt>
                <c:pt idx="10153">
                  <c:v>0.03622399688</c:v>
                </c:pt>
                <c:pt idx="10154">
                  <c:v>0.03623199688</c:v>
                </c:pt>
                <c:pt idx="10155">
                  <c:v>0.03623999688</c:v>
                </c:pt>
                <c:pt idx="10156">
                  <c:v>0.036248</c:v>
                </c:pt>
                <c:pt idx="10157">
                  <c:v>0.03625599688</c:v>
                </c:pt>
                <c:pt idx="10158">
                  <c:v>0.036264</c:v>
                </c:pt>
                <c:pt idx="10159">
                  <c:v>0.03627199688</c:v>
                </c:pt>
                <c:pt idx="10160">
                  <c:v>0.03628</c:v>
                </c:pt>
                <c:pt idx="10161">
                  <c:v>0.03628799688</c:v>
                </c:pt>
                <c:pt idx="10162">
                  <c:v>0.036296</c:v>
                </c:pt>
                <c:pt idx="10163">
                  <c:v>0.03630399688</c:v>
                </c:pt>
                <c:pt idx="10164">
                  <c:v>0.036312</c:v>
                </c:pt>
                <c:pt idx="10165">
                  <c:v>0.03631999688</c:v>
                </c:pt>
                <c:pt idx="10166">
                  <c:v>0.036328</c:v>
                </c:pt>
                <c:pt idx="10167">
                  <c:v>0.03633599688</c:v>
                </c:pt>
                <c:pt idx="10168">
                  <c:v>0.036344</c:v>
                </c:pt>
                <c:pt idx="10169">
                  <c:v>0.03635199688</c:v>
                </c:pt>
                <c:pt idx="10170">
                  <c:v>0.03636</c:v>
                </c:pt>
                <c:pt idx="10171">
                  <c:v>0.03636799688</c:v>
                </c:pt>
                <c:pt idx="10172">
                  <c:v>0.036376</c:v>
                </c:pt>
                <c:pt idx="10173">
                  <c:v>0.03638399688</c:v>
                </c:pt>
                <c:pt idx="10174">
                  <c:v>0.036392</c:v>
                </c:pt>
                <c:pt idx="10175">
                  <c:v>0.03639999688</c:v>
                </c:pt>
                <c:pt idx="10176">
                  <c:v>0.03640799688</c:v>
                </c:pt>
                <c:pt idx="10177">
                  <c:v>0.03641599688</c:v>
                </c:pt>
                <c:pt idx="10178">
                  <c:v>0.03642399688</c:v>
                </c:pt>
                <c:pt idx="10179">
                  <c:v>0.03643199688</c:v>
                </c:pt>
                <c:pt idx="10180">
                  <c:v>0.03643999688</c:v>
                </c:pt>
                <c:pt idx="10181">
                  <c:v>0.03644799688</c:v>
                </c:pt>
                <c:pt idx="10182">
                  <c:v>0.03645599688</c:v>
                </c:pt>
                <c:pt idx="10183">
                  <c:v>0.03646399688</c:v>
                </c:pt>
                <c:pt idx="10184">
                  <c:v>0.03647199688</c:v>
                </c:pt>
                <c:pt idx="10185">
                  <c:v>0.03647999688</c:v>
                </c:pt>
                <c:pt idx="10186">
                  <c:v>0.03648799688</c:v>
                </c:pt>
                <c:pt idx="10187">
                  <c:v>0.036496</c:v>
                </c:pt>
                <c:pt idx="10188">
                  <c:v>0.03650399688</c:v>
                </c:pt>
                <c:pt idx="10189">
                  <c:v>0.036512</c:v>
                </c:pt>
                <c:pt idx="10190">
                  <c:v>0.03651999688</c:v>
                </c:pt>
                <c:pt idx="10191">
                  <c:v>0.036528</c:v>
                </c:pt>
                <c:pt idx="10192">
                  <c:v>0.03653599688</c:v>
                </c:pt>
                <c:pt idx="10193">
                  <c:v>0.036544</c:v>
                </c:pt>
                <c:pt idx="10194">
                  <c:v>0.03655199688</c:v>
                </c:pt>
                <c:pt idx="10195">
                  <c:v>0.03656</c:v>
                </c:pt>
                <c:pt idx="10196">
                  <c:v>0.03656799688</c:v>
                </c:pt>
                <c:pt idx="10197">
                  <c:v>0.036576</c:v>
                </c:pt>
                <c:pt idx="10198">
                  <c:v>0.03658399688</c:v>
                </c:pt>
                <c:pt idx="10199">
                  <c:v>0.036592</c:v>
                </c:pt>
                <c:pt idx="10200">
                  <c:v>0.03659999688</c:v>
                </c:pt>
                <c:pt idx="10201">
                  <c:v>0.03660799688</c:v>
                </c:pt>
                <c:pt idx="10202">
                  <c:v>0.03661599688</c:v>
                </c:pt>
                <c:pt idx="10203">
                  <c:v>0.03662399688</c:v>
                </c:pt>
                <c:pt idx="10204">
                  <c:v>0.03663199688</c:v>
                </c:pt>
                <c:pt idx="10205">
                  <c:v>0.03663999688</c:v>
                </c:pt>
                <c:pt idx="10206">
                  <c:v>0.03664799688</c:v>
                </c:pt>
                <c:pt idx="10207">
                  <c:v>0.03665599688</c:v>
                </c:pt>
                <c:pt idx="10208">
                  <c:v>0.03666399688</c:v>
                </c:pt>
                <c:pt idx="10209">
                  <c:v>0.03667199688</c:v>
                </c:pt>
                <c:pt idx="10210">
                  <c:v>0.03667999688</c:v>
                </c:pt>
                <c:pt idx="10211">
                  <c:v>0.03668799688</c:v>
                </c:pt>
                <c:pt idx="10212">
                  <c:v>0.03669599688</c:v>
                </c:pt>
                <c:pt idx="10213">
                  <c:v>0.03670399688</c:v>
                </c:pt>
                <c:pt idx="10214">
                  <c:v>0.03671199688</c:v>
                </c:pt>
                <c:pt idx="10215">
                  <c:v>0.03671999688</c:v>
                </c:pt>
                <c:pt idx="10216">
                  <c:v>0.03672799688</c:v>
                </c:pt>
                <c:pt idx="10217">
                  <c:v>0.03673599688</c:v>
                </c:pt>
                <c:pt idx="10218">
                  <c:v>0.036744</c:v>
                </c:pt>
                <c:pt idx="10219">
                  <c:v>0.03675199688</c:v>
                </c:pt>
                <c:pt idx="10220">
                  <c:v>0.03676</c:v>
                </c:pt>
                <c:pt idx="10221">
                  <c:v>0.03676799688</c:v>
                </c:pt>
                <c:pt idx="10222">
                  <c:v>0.036776</c:v>
                </c:pt>
                <c:pt idx="10223">
                  <c:v>0.03678399688</c:v>
                </c:pt>
                <c:pt idx="10224">
                  <c:v>0.036792</c:v>
                </c:pt>
                <c:pt idx="10225">
                  <c:v>0.0368</c:v>
                </c:pt>
                <c:pt idx="10226">
                  <c:v>0.036808</c:v>
                </c:pt>
                <c:pt idx="10227">
                  <c:v>0.036816</c:v>
                </c:pt>
                <c:pt idx="10228">
                  <c:v>0.036824</c:v>
                </c:pt>
                <c:pt idx="10229">
                  <c:v>0.036832</c:v>
                </c:pt>
                <c:pt idx="10230">
                  <c:v>0.03684</c:v>
                </c:pt>
                <c:pt idx="10231">
                  <c:v>0.036848</c:v>
                </c:pt>
                <c:pt idx="10232">
                  <c:v>0.036856</c:v>
                </c:pt>
                <c:pt idx="10233">
                  <c:v>0.036864</c:v>
                </c:pt>
                <c:pt idx="10234">
                  <c:v>0.036872</c:v>
                </c:pt>
                <c:pt idx="10235">
                  <c:v>0.03688</c:v>
                </c:pt>
                <c:pt idx="10236">
                  <c:v>0.036888</c:v>
                </c:pt>
                <c:pt idx="10237">
                  <c:v>0.036896</c:v>
                </c:pt>
                <c:pt idx="10238">
                  <c:v>0.036904</c:v>
                </c:pt>
                <c:pt idx="10239">
                  <c:v>0.03691200313</c:v>
                </c:pt>
                <c:pt idx="10240">
                  <c:v>0.03692</c:v>
                </c:pt>
                <c:pt idx="10241">
                  <c:v>0.03692800313</c:v>
                </c:pt>
                <c:pt idx="10242">
                  <c:v>0.036936</c:v>
                </c:pt>
                <c:pt idx="10243">
                  <c:v>0.03694400313</c:v>
                </c:pt>
                <c:pt idx="10244">
                  <c:v>0.036952</c:v>
                </c:pt>
                <c:pt idx="10245">
                  <c:v>0.03696000313</c:v>
                </c:pt>
                <c:pt idx="10246">
                  <c:v>0.036968</c:v>
                </c:pt>
                <c:pt idx="10247">
                  <c:v>0.03697600313</c:v>
                </c:pt>
                <c:pt idx="10248">
                  <c:v>0.036984</c:v>
                </c:pt>
                <c:pt idx="10249">
                  <c:v>0.03699200313</c:v>
                </c:pt>
                <c:pt idx="10250">
                  <c:v>0.037</c:v>
                </c:pt>
                <c:pt idx="10251">
                  <c:v>0.037008</c:v>
                </c:pt>
                <c:pt idx="10252">
                  <c:v>0.037016</c:v>
                </c:pt>
                <c:pt idx="10253">
                  <c:v>0.037024</c:v>
                </c:pt>
                <c:pt idx="10254">
                  <c:v>0.037032</c:v>
                </c:pt>
                <c:pt idx="10255">
                  <c:v>0.03704</c:v>
                </c:pt>
                <c:pt idx="10256">
                  <c:v>0.037048</c:v>
                </c:pt>
                <c:pt idx="10257">
                  <c:v>0.037056</c:v>
                </c:pt>
                <c:pt idx="10258">
                  <c:v>0.037064</c:v>
                </c:pt>
                <c:pt idx="10259">
                  <c:v>0.037072</c:v>
                </c:pt>
                <c:pt idx="10260">
                  <c:v>0.03708</c:v>
                </c:pt>
                <c:pt idx="10261">
                  <c:v>0.037088</c:v>
                </c:pt>
                <c:pt idx="10262">
                  <c:v>0.037096</c:v>
                </c:pt>
                <c:pt idx="10263">
                  <c:v>0.037104</c:v>
                </c:pt>
                <c:pt idx="10264">
                  <c:v>0.037112</c:v>
                </c:pt>
                <c:pt idx="10265">
                  <c:v>0.03712</c:v>
                </c:pt>
                <c:pt idx="10266">
                  <c:v>0.037128</c:v>
                </c:pt>
                <c:pt idx="10267">
                  <c:v>0.037136</c:v>
                </c:pt>
                <c:pt idx="10268">
                  <c:v>0.03714400313</c:v>
                </c:pt>
                <c:pt idx="10269">
                  <c:v>0.037152</c:v>
                </c:pt>
                <c:pt idx="10270">
                  <c:v>0.03716000313</c:v>
                </c:pt>
                <c:pt idx="10271">
                  <c:v>0.037168</c:v>
                </c:pt>
                <c:pt idx="10272">
                  <c:v>0.03717600313</c:v>
                </c:pt>
                <c:pt idx="10273">
                  <c:v>0.037184</c:v>
                </c:pt>
                <c:pt idx="10274">
                  <c:v>0.03719200313</c:v>
                </c:pt>
                <c:pt idx="10275">
                  <c:v>0.0372</c:v>
                </c:pt>
                <c:pt idx="10276">
                  <c:v>0.03720799688</c:v>
                </c:pt>
                <c:pt idx="10277">
                  <c:v>0.037216</c:v>
                </c:pt>
                <c:pt idx="10278">
                  <c:v>0.037224</c:v>
                </c:pt>
                <c:pt idx="10279">
                  <c:v>0.037232</c:v>
                </c:pt>
                <c:pt idx="10280">
                  <c:v>0.03724</c:v>
                </c:pt>
                <c:pt idx="10281">
                  <c:v>0.037248</c:v>
                </c:pt>
                <c:pt idx="10282">
                  <c:v>0.037256</c:v>
                </c:pt>
                <c:pt idx="10283">
                  <c:v>0.037264</c:v>
                </c:pt>
                <c:pt idx="10284">
                  <c:v>0.037272</c:v>
                </c:pt>
                <c:pt idx="10285">
                  <c:v>0.03728</c:v>
                </c:pt>
                <c:pt idx="10286">
                  <c:v>0.037288</c:v>
                </c:pt>
                <c:pt idx="10287">
                  <c:v>0.037296</c:v>
                </c:pt>
                <c:pt idx="10288">
                  <c:v>0.037304</c:v>
                </c:pt>
                <c:pt idx="10289">
                  <c:v>0.037312</c:v>
                </c:pt>
                <c:pt idx="10290">
                  <c:v>0.03732</c:v>
                </c:pt>
                <c:pt idx="10291">
                  <c:v>0.037328</c:v>
                </c:pt>
                <c:pt idx="10292">
                  <c:v>0.037336</c:v>
                </c:pt>
                <c:pt idx="10293">
                  <c:v>0.037344</c:v>
                </c:pt>
                <c:pt idx="10294">
                  <c:v>0.037352</c:v>
                </c:pt>
                <c:pt idx="10295">
                  <c:v>0.03736</c:v>
                </c:pt>
                <c:pt idx="10296">
                  <c:v>0.037368</c:v>
                </c:pt>
                <c:pt idx="10297">
                  <c:v>0.037376</c:v>
                </c:pt>
                <c:pt idx="10298">
                  <c:v>0.037384</c:v>
                </c:pt>
                <c:pt idx="10299">
                  <c:v>0.03739200313</c:v>
                </c:pt>
                <c:pt idx="10300">
                  <c:v>0.0374</c:v>
                </c:pt>
                <c:pt idx="10301">
                  <c:v>0.03740799688</c:v>
                </c:pt>
                <c:pt idx="10302">
                  <c:v>0.037416</c:v>
                </c:pt>
                <c:pt idx="10303">
                  <c:v>0.03742399688</c:v>
                </c:pt>
                <c:pt idx="10304">
                  <c:v>0.037432</c:v>
                </c:pt>
                <c:pt idx="10305">
                  <c:v>0.03743999688</c:v>
                </c:pt>
                <c:pt idx="10306">
                  <c:v>0.037448</c:v>
                </c:pt>
                <c:pt idx="10307">
                  <c:v>0.03745599688</c:v>
                </c:pt>
                <c:pt idx="10308">
                  <c:v>0.037464</c:v>
                </c:pt>
                <c:pt idx="10309">
                  <c:v>0.037472</c:v>
                </c:pt>
                <c:pt idx="10310">
                  <c:v>0.03748</c:v>
                </c:pt>
                <c:pt idx="10311">
                  <c:v>0.037488</c:v>
                </c:pt>
                <c:pt idx="10312">
                  <c:v>0.037496</c:v>
                </c:pt>
                <c:pt idx="10313">
                  <c:v>0.037504</c:v>
                </c:pt>
                <c:pt idx="10314">
                  <c:v>0.037512</c:v>
                </c:pt>
                <c:pt idx="10315">
                  <c:v>0.03752</c:v>
                </c:pt>
                <c:pt idx="10316">
                  <c:v>0.037528</c:v>
                </c:pt>
                <c:pt idx="10317">
                  <c:v>0.037536</c:v>
                </c:pt>
                <c:pt idx="10318">
                  <c:v>0.037544</c:v>
                </c:pt>
                <c:pt idx="10319">
                  <c:v>0.037552</c:v>
                </c:pt>
                <c:pt idx="10320">
                  <c:v>0.03756</c:v>
                </c:pt>
                <c:pt idx="10321">
                  <c:v>0.037568</c:v>
                </c:pt>
                <c:pt idx="10322">
                  <c:v>0.037576</c:v>
                </c:pt>
                <c:pt idx="10323">
                  <c:v>0.037584</c:v>
                </c:pt>
                <c:pt idx="10324">
                  <c:v>0.037592</c:v>
                </c:pt>
                <c:pt idx="10325">
                  <c:v>0.0376</c:v>
                </c:pt>
                <c:pt idx="10326">
                  <c:v>0.03760799688</c:v>
                </c:pt>
                <c:pt idx="10327">
                  <c:v>0.037616</c:v>
                </c:pt>
                <c:pt idx="10328">
                  <c:v>0.03762399688</c:v>
                </c:pt>
                <c:pt idx="10329">
                  <c:v>0.037632</c:v>
                </c:pt>
                <c:pt idx="10330">
                  <c:v>0.03763999688</c:v>
                </c:pt>
                <c:pt idx="10331">
                  <c:v>0.037648</c:v>
                </c:pt>
                <c:pt idx="10332">
                  <c:v>0.03765599688</c:v>
                </c:pt>
                <c:pt idx="10333">
                  <c:v>0.037664</c:v>
                </c:pt>
                <c:pt idx="10334">
                  <c:v>0.03767199688</c:v>
                </c:pt>
                <c:pt idx="10335">
                  <c:v>0.03768</c:v>
                </c:pt>
                <c:pt idx="10336">
                  <c:v>0.03768799688</c:v>
                </c:pt>
                <c:pt idx="10337">
                  <c:v>0.037696</c:v>
                </c:pt>
                <c:pt idx="10338">
                  <c:v>0.03770399688</c:v>
                </c:pt>
                <c:pt idx="10339">
                  <c:v>0.037712</c:v>
                </c:pt>
                <c:pt idx="10340">
                  <c:v>0.03772</c:v>
                </c:pt>
                <c:pt idx="10341">
                  <c:v>0.037728</c:v>
                </c:pt>
                <c:pt idx="10342">
                  <c:v>0.037736</c:v>
                </c:pt>
                <c:pt idx="10343">
                  <c:v>0.037744</c:v>
                </c:pt>
                <c:pt idx="10344">
                  <c:v>0.037752</c:v>
                </c:pt>
                <c:pt idx="10345">
                  <c:v>0.03776</c:v>
                </c:pt>
                <c:pt idx="10346">
                  <c:v>0.037768</c:v>
                </c:pt>
                <c:pt idx="10347">
                  <c:v>0.037776</c:v>
                </c:pt>
                <c:pt idx="10348">
                  <c:v>0.037784</c:v>
                </c:pt>
                <c:pt idx="10349">
                  <c:v>0.037792</c:v>
                </c:pt>
                <c:pt idx="10350">
                  <c:v>0.0378</c:v>
                </c:pt>
                <c:pt idx="10351">
                  <c:v>0.03780799688</c:v>
                </c:pt>
                <c:pt idx="10352">
                  <c:v>0.037816</c:v>
                </c:pt>
                <c:pt idx="10353">
                  <c:v>0.03782399688</c:v>
                </c:pt>
                <c:pt idx="10354">
                  <c:v>0.037832</c:v>
                </c:pt>
                <c:pt idx="10355">
                  <c:v>0.03783999688</c:v>
                </c:pt>
                <c:pt idx="10356">
                  <c:v>0.037848</c:v>
                </c:pt>
                <c:pt idx="10357">
                  <c:v>0.03785599688</c:v>
                </c:pt>
                <c:pt idx="10358">
                  <c:v>0.037864</c:v>
                </c:pt>
                <c:pt idx="10359">
                  <c:v>0.03787199688</c:v>
                </c:pt>
                <c:pt idx="10360">
                  <c:v>0.03788</c:v>
                </c:pt>
                <c:pt idx="10361">
                  <c:v>0.03788799688</c:v>
                </c:pt>
                <c:pt idx="10362">
                  <c:v>0.037896</c:v>
                </c:pt>
                <c:pt idx="10363">
                  <c:v>0.03790399688</c:v>
                </c:pt>
                <c:pt idx="10364">
                  <c:v>0.037912</c:v>
                </c:pt>
                <c:pt idx="10365">
                  <c:v>0.03791999688</c:v>
                </c:pt>
                <c:pt idx="10366">
                  <c:v>0.037928</c:v>
                </c:pt>
                <c:pt idx="10367">
                  <c:v>0.03793599688</c:v>
                </c:pt>
                <c:pt idx="10368">
                  <c:v>0.037944</c:v>
                </c:pt>
                <c:pt idx="10369">
                  <c:v>0.03795199688</c:v>
                </c:pt>
                <c:pt idx="10370">
                  <c:v>0.03796</c:v>
                </c:pt>
                <c:pt idx="10371">
                  <c:v>0.037968</c:v>
                </c:pt>
                <c:pt idx="10372">
                  <c:v>0.037976</c:v>
                </c:pt>
                <c:pt idx="10373">
                  <c:v>0.037984</c:v>
                </c:pt>
                <c:pt idx="10374">
                  <c:v>0.037992</c:v>
                </c:pt>
                <c:pt idx="10375">
                  <c:v>0.038</c:v>
                </c:pt>
                <c:pt idx="10376">
                  <c:v>0.03800799688</c:v>
                </c:pt>
                <c:pt idx="10377">
                  <c:v>0.038016</c:v>
                </c:pt>
                <c:pt idx="10378">
                  <c:v>0.03802399688</c:v>
                </c:pt>
                <c:pt idx="10379">
                  <c:v>0.038032</c:v>
                </c:pt>
                <c:pt idx="10380">
                  <c:v>0.03803999688</c:v>
                </c:pt>
                <c:pt idx="10381">
                  <c:v>0.038048</c:v>
                </c:pt>
                <c:pt idx="10382">
                  <c:v>0.03805599688</c:v>
                </c:pt>
                <c:pt idx="10383">
                  <c:v>0.038064</c:v>
                </c:pt>
                <c:pt idx="10384">
                  <c:v>0.03807199688</c:v>
                </c:pt>
                <c:pt idx="10385">
                  <c:v>0.03808</c:v>
                </c:pt>
                <c:pt idx="10386">
                  <c:v>0.03808799688</c:v>
                </c:pt>
                <c:pt idx="10387">
                  <c:v>0.038096</c:v>
                </c:pt>
                <c:pt idx="10388">
                  <c:v>0.03810399688</c:v>
                </c:pt>
                <c:pt idx="10389">
                  <c:v>0.038112</c:v>
                </c:pt>
                <c:pt idx="10390">
                  <c:v>0.03811999688</c:v>
                </c:pt>
                <c:pt idx="10391">
                  <c:v>0.038128</c:v>
                </c:pt>
                <c:pt idx="10392">
                  <c:v>0.03813599688</c:v>
                </c:pt>
                <c:pt idx="10393">
                  <c:v>0.038144</c:v>
                </c:pt>
                <c:pt idx="10394">
                  <c:v>0.03815199688</c:v>
                </c:pt>
                <c:pt idx="10395">
                  <c:v>0.03816</c:v>
                </c:pt>
                <c:pt idx="10396">
                  <c:v>0.03816799688</c:v>
                </c:pt>
                <c:pt idx="10397">
                  <c:v>0.038176</c:v>
                </c:pt>
                <c:pt idx="10398">
                  <c:v>0.03818399688</c:v>
                </c:pt>
                <c:pt idx="10399">
                  <c:v>0.038192</c:v>
                </c:pt>
                <c:pt idx="10400">
                  <c:v>0.0382</c:v>
                </c:pt>
                <c:pt idx="10401">
                  <c:v>0.03820799688</c:v>
                </c:pt>
                <c:pt idx="10402">
                  <c:v>0.038216</c:v>
                </c:pt>
                <c:pt idx="10403">
                  <c:v>0.03822399688</c:v>
                </c:pt>
                <c:pt idx="10404">
                  <c:v>0.038232</c:v>
                </c:pt>
                <c:pt idx="10405">
                  <c:v>0.03823999688</c:v>
                </c:pt>
                <c:pt idx="10406">
                  <c:v>0.038248</c:v>
                </c:pt>
                <c:pt idx="10407">
                  <c:v>0.03825599688</c:v>
                </c:pt>
                <c:pt idx="10408">
                  <c:v>0.038264</c:v>
                </c:pt>
                <c:pt idx="10409">
                  <c:v>0.03827199688</c:v>
                </c:pt>
                <c:pt idx="10410">
                  <c:v>0.03828</c:v>
                </c:pt>
                <c:pt idx="10411">
                  <c:v>0.03828799688</c:v>
                </c:pt>
                <c:pt idx="10412">
                  <c:v>0.038296</c:v>
                </c:pt>
                <c:pt idx="10413">
                  <c:v>0.03830399688</c:v>
                </c:pt>
                <c:pt idx="10414">
                  <c:v>0.038312</c:v>
                </c:pt>
                <c:pt idx="10415">
                  <c:v>0.03831999688</c:v>
                </c:pt>
                <c:pt idx="10416">
                  <c:v>0.038328</c:v>
                </c:pt>
                <c:pt idx="10417">
                  <c:v>0.03833599688</c:v>
                </c:pt>
                <c:pt idx="10418">
                  <c:v>0.038344</c:v>
                </c:pt>
                <c:pt idx="10419">
                  <c:v>0.03835199688</c:v>
                </c:pt>
                <c:pt idx="10420">
                  <c:v>0.03836</c:v>
                </c:pt>
                <c:pt idx="10421">
                  <c:v>0.03836799688</c:v>
                </c:pt>
                <c:pt idx="10422">
                  <c:v>0.038376</c:v>
                </c:pt>
                <c:pt idx="10423">
                  <c:v>0.03838399688</c:v>
                </c:pt>
                <c:pt idx="10424">
                  <c:v>0.038392</c:v>
                </c:pt>
                <c:pt idx="10425">
                  <c:v>0.03839999688</c:v>
                </c:pt>
                <c:pt idx="10426">
                  <c:v>0.03840799688</c:v>
                </c:pt>
                <c:pt idx="10427">
                  <c:v>0.03841599688</c:v>
                </c:pt>
                <c:pt idx="10428">
                  <c:v>0.03842399688</c:v>
                </c:pt>
                <c:pt idx="10429">
                  <c:v>0.03843199688</c:v>
                </c:pt>
                <c:pt idx="10430">
                  <c:v>0.03843999688</c:v>
                </c:pt>
                <c:pt idx="10431">
                  <c:v>0.038448</c:v>
                </c:pt>
                <c:pt idx="10432">
                  <c:v>0.03845599688</c:v>
                </c:pt>
                <c:pt idx="10433">
                  <c:v>0.038464</c:v>
                </c:pt>
                <c:pt idx="10434">
                  <c:v>0.03847199688</c:v>
                </c:pt>
                <c:pt idx="10435">
                  <c:v>0.03848</c:v>
                </c:pt>
                <c:pt idx="10436">
                  <c:v>0.03848799688</c:v>
                </c:pt>
                <c:pt idx="10437">
                  <c:v>0.038496</c:v>
                </c:pt>
                <c:pt idx="10438">
                  <c:v>0.03850399688</c:v>
                </c:pt>
                <c:pt idx="10439">
                  <c:v>0.038512</c:v>
                </c:pt>
                <c:pt idx="10440">
                  <c:v>0.03851999688</c:v>
                </c:pt>
                <c:pt idx="10441">
                  <c:v>0.038528</c:v>
                </c:pt>
                <c:pt idx="10442">
                  <c:v>0.03853599688</c:v>
                </c:pt>
                <c:pt idx="10443">
                  <c:v>0.038544</c:v>
                </c:pt>
                <c:pt idx="10444">
                  <c:v>0.03855199688</c:v>
                </c:pt>
                <c:pt idx="10445">
                  <c:v>0.03856</c:v>
                </c:pt>
                <c:pt idx="10446">
                  <c:v>0.03856799688</c:v>
                </c:pt>
                <c:pt idx="10447">
                  <c:v>0.038576</c:v>
                </c:pt>
                <c:pt idx="10448">
                  <c:v>0.03858399688</c:v>
                </c:pt>
                <c:pt idx="10449">
                  <c:v>0.038592</c:v>
                </c:pt>
                <c:pt idx="10450">
                  <c:v>0.03859999688</c:v>
                </c:pt>
                <c:pt idx="10451">
                  <c:v>0.03860799688</c:v>
                </c:pt>
                <c:pt idx="10452">
                  <c:v>0.03861599688</c:v>
                </c:pt>
                <c:pt idx="10453">
                  <c:v>0.03862399688</c:v>
                </c:pt>
                <c:pt idx="10454">
                  <c:v>0.03863199688</c:v>
                </c:pt>
                <c:pt idx="10455">
                  <c:v>0.03863999688</c:v>
                </c:pt>
                <c:pt idx="10456">
                  <c:v>0.03864799688</c:v>
                </c:pt>
                <c:pt idx="10457">
                  <c:v>0.03865599688</c:v>
                </c:pt>
                <c:pt idx="10458">
                  <c:v>0.03866399688</c:v>
                </c:pt>
                <c:pt idx="10459">
                  <c:v>0.03867199688</c:v>
                </c:pt>
                <c:pt idx="10460">
                  <c:v>0.03867999688</c:v>
                </c:pt>
                <c:pt idx="10461">
                  <c:v>0.03868799688</c:v>
                </c:pt>
                <c:pt idx="10462">
                  <c:v>0.038696</c:v>
                </c:pt>
                <c:pt idx="10463">
                  <c:v>0.03870399688</c:v>
                </c:pt>
                <c:pt idx="10464">
                  <c:v>0.038712</c:v>
                </c:pt>
                <c:pt idx="10465">
                  <c:v>0.03871999688</c:v>
                </c:pt>
                <c:pt idx="10466">
                  <c:v>0.038728</c:v>
                </c:pt>
                <c:pt idx="10467">
                  <c:v>0.03873599688</c:v>
                </c:pt>
                <c:pt idx="10468">
                  <c:v>0.038744</c:v>
                </c:pt>
                <c:pt idx="10469">
                  <c:v>0.03875199688</c:v>
                </c:pt>
                <c:pt idx="10470">
                  <c:v>0.03876</c:v>
                </c:pt>
                <c:pt idx="10471">
                  <c:v>0.03876799688</c:v>
                </c:pt>
                <c:pt idx="10472">
                  <c:v>0.038776</c:v>
                </c:pt>
                <c:pt idx="10473">
                  <c:v>0.03878399688</c:v>
                </c:pt>
                <c:pt idx="10474">
                  <c:v>0.038792</c:v>
                </c:pt>
                <c:pt idx="10475">
                  <c:v>0.03879999688</c:v>
                </c:pt>
                <c:pt idx="10476">
                  <c:v>0.03880799688</c:v>
                </c:pt>
                <c:pt idx="10477">
                  <c:v>0.03881599688</c:v>
                </c:pt>
                <c:pt idx="10478">
                  <c:v>0.03882399688</c:v>
                </c:pt>
                <c:pt idx="10479">
                  <c:v>0.03883199688</c:v>
                </c:pt>
                <c:pt idx="10480">
                  <c:v>0.03883999688</c:v>
                </c:pt>
                <c:pt idx="10481">
                  <c:v>0.03884799688</c:v>
                </c:pt>
                <c:pt idx="10482">
                  <c:v>0.03885599688</c:v>
                </c:pt>
                <c:pt idx="10483">
                  <c:v>0.03886399688</c:v>
                </c:pt>
                <c:pt idx="10484">
                  <c:v>0.03887199688</c:v>
                </c:pt>
                <c:pt idx="10485">
                  <c:v>0.03887999688</c:v>
                </c:pt>
                <c:pt idx="10486">
                  <c:v>0.03888799688</c:v>
                </c:pt>
                <c:pt idx="10487">
                  <c:v>0.03889599688</c:v>
                </c:pt>
                <c:pt idx="10488">
                  <c:v>0.03890399688</c:v>
                </c:pt>
                <c:pt idx="10489">
                  <c:v>0.03891199688</c:v>
                </c:pt>
                <c:pt idx="10490">
                  <c:v>0.03891999688</c:v>
                </c:pt>
                <c:pt idx="10491">
                  <c:v>0.03892799688</c:v>
                </c:pt>
                <c:pt idx="10492">
                  <c:v>0.03893599688</c:v>
                </c:pt>
                <c:pt idx="10493">
                  <c:v>0.038944</c:v>
                </c:pt>
                <c:pt idx="10494">
                  <c:v>0.03895199688</c:v>
                </c:pt>
                <c:pt idx="10495">
                  <c:v>0.03896</c:v>
                </c:pt>
                <c:pt idx="10496">
                  <c:v>0.03896799688</c:v>
                </c:pt>
                <c:pt idx="10497">
                  <c:v>0.038976</c:v>
                </c:pt>
                <c:pt idx="10498">
                  <c:v>0.03898399688</c:v>
                </c:pt>
                <c:pt idx="10499">
                  <c:v>0.038992</c:v>
                </c:pt>
                <c:pt idx="10500">
                  <c:v>0.039</c:v>
                </c:pt>
                <c:pt idx="10501">
                  <c:v>0.039008</c:v>
                </c:pt>
                <c:pt idx="10502">
                  <c:v>0.039016</c:v>
                </c:pt>
                <c:pt idx="10503">
                  <c:v>0.039024</c:v>
                </c:pt>
                <c:pt idx="10504">
                  <c:v>0.039032</c:v>
                </c:pt>
                <c:pt idx="10505">
                  <c:v>0.03904</c:v>
                </c:pt>
                <c:pt idx="10506">
                  <c:v>0.039048</c:v>
                </c:pt>
                <c:pt idx="10507">
                  <c:v>0.039056</c:v>
                </c:pt>
                <c:pt idx="10508">
                  <c:v>0.039064</c:v>
                </c:pt>
                <c:pt idx="10509">
                  <c:v>0.039072</c:v>
                </c:pt>
                <c:pt idx="10510">
                  <c:v>0.03908</c:v>
                </c:pt>
                <c:pt idx="10511">
                  <c:v>0.039088</c:v>
                </c:pt>
                <c:pt idx="10512">
                  <c:v>0.039096</c:v>
                </c:pt>
                <c:pt idx="10513">
                  <c:v>0.039104</c:v>
                </c:pt>
                <c:pt idx="10514">
                  <c:v>0.03911200313</c:v>
                </c:pt>
                <c:pt idx="10515">
                  <c:v>0.03912</c:v>
                </c:pt>
                <c:pt idx="10516">
                  <c:v>0.03912800313</c:v>
                </c:pt>
                <c:pt idx="10517">
                  <c:v>0.039136</c:v>
                </c:pt>
                <c:pt idx="10518">
                  <c:v>0.03914400313</c:v>
                </c:pt>
                <c:pt idx="10519">
                  <c:v>0.039152</c:v>
                </c:pt>
                <c:pt idx="10520">
                  <c:v>0.03916000313</c:v>
                </c:pt>
                <c:pt idx="10521">
                  <c:v>0.039168</c:v>
                </c:pt>
                <c:pt idx="10522">
                  <c:v>0.03917600313</c:v>
                </c:pt>
                <c:pt idx="10523">
                  <c:v>0.039184</c:v>
                </c:pt>
                <c:pt idx="10524">
                  <c:v>0.03919200313</c:v>
                </c:pt>
                <c:pt idx="10525">
                  <c:v>0.0392</c:v>
                </c:pt>
                <c:pt idx="10526">
                  <c:v>0.039208</c:v>
                </c:pt>
                <c:pt idx="10527">
                  <c:v>0.039216</c:v>
                </c:pt>
                <c:pt idx="10528">
                  <c:v>0.039224</c:v>
                </c:pt>
                <c:pt idx="10529">
                  <c:v>0.039232</c:v>
                </c:pt>
                <c:pt idx="10530">
                  <c:v>0.03924</c:v>
                </c:pt>
                <c:pt idx="10531">
                  <c:v>0.039248</c:v>
                </c:pt>
                <c:pt idx="10532">
                  <c:v>0.039256</c:v>
                </c:pt>
                <c:pt idx="10533">
                  <c:v>0.039264</c:v>
                </c:pt>
                <c:pt idx="10534">
                  <c:v>0.039272</c:v>
                </c:pt>
                <c:pt idx="10535">
                  <c:v>0.03928</c:v>
                </c:pt>
                <c:pt idx="10536">
                  <c:v>0.039288</c:v>
                </c:pt>
                <c:pt idx="10537">
                  <c:v>0.039296</c:v>
                </c:pt>
                <c:pt idx="10538">
                  <c:v>0.039304</c:v>
                </c:pt>
                <c:pt idx="10539">
                  <c:v>0.039312</c:v>
                </c:pt>
                <c:pt idx="10540">
                  <c:v>0.03932</c:v>
                </c:pt>
                <c:pt idx="10541">
                  <c:v>0.039328</c:v>
                </c:pt>
                <c:pt idx="10542">
                  <c:v>0.039336</c:v>
                </c:pt>
                <c:pt idx="10543">
                  <c:v>0.039344</c:v>
                </c:pt>
                <c:pt idx="10544">
                  <c:v>0.039352</c:v>
                </c:pt>
                <c:pt idx="10545">
                  <c:v>0.03936000313</c:v>
                </c:pt>
                <c:pt idx="10546">
                  <c:v>0.039368</c:v>
                </c:pt>
                <c:pt idx="10547">
                  <c:v>0.03937600313</c:v>
                </c:pt>
                <c:pt idx="10548">
                  <c:v>0.039384</c:v>
                </c:pt>
                <c:pt idx="10549">
                  <c:v>0.03939200313</c:v>
                </c:pt>
                <c:pt idx="10550">
                  <c:v>0.0394</c:v>
                </c:pt>
                <c:pt idx="10551">
                  <c:v>0.03940799688</c:v>
                </c:pt>
                <c:pt idx="10552">
                  <c:v>0.039416</c:v>
                </c:pt>
                <c:pt idx="10553">
                  <c:v>0.039424</c:v>
                </c:pt>
                <c:pt idx="10554">
                  <c:v>0.039432</c:v>
                </c:pt>
                <c:pt idx="10555">
                  <c:v>0.03944</c:v>
                </c:pt>
                <c:pt idx="10556">
                  <c:v>0.039448</c:v>
                </c:pt>
                <c:pt idx="10557">
                  <c:v>0.039456</c:v>
                </c:pt>
                <c:pt idx="10558">
                  <c:v>0.039464</c:v>
                </c:pt>
                <c:pt idx="10559">
                  <c:v>0.039472</c:v>
                </c:pt>
                <c:pt idx="10560">
                  <c:v>0.03948</c:v>
                </c:pt>
                <c:pt idx="10561">
                  <c:v>0.039488</c:v>
                </c:pt>
                <c:pt idx="10562">
                  <c:v>0.039496</c:v>
                </c:pt>
                <c:pt idx="10563">
                  <c:v>0.039504</c:v>
                </c:pt>
                <c:pt idx="10564">
                  <c:v>0.039512</c:v>
                </c:pt>
                <c:pt idx="10565">
                  <c:v>0.03952</c:v>
                </c:pt>
                <c:pt idx="10566">
                  <c:v>0.039528</c:v>
                </c:pt>
                <c:pt idx="10567">
                  <c:v>0.039536</c:v>
                </c:pt>
                <c:pt idx="10568">
                  <c:v>0.039544</c:v>
                </c:pt>
                <c:pt idx="10569">
                  <c:v>0.039552</c:v>
                </c:pt>
                <c:pt idx="10570">
                  <c:v>0.03956</c:v>
                </c:pt>
                <c:pt idx="10571">
                  <c:v>0.039568</c:v>
                </c:pt>
                <c:pt idx="10572">
                  <c:v>0.039576</c:v>
                </c:pt>
                <c:pt idx="10573">
                  <c:v>0.039584</c:v>
                </c:pt>
                <c:pt idx="10574">
                  <c:v>0.03959200313</c:v>
                </c:pt>
                <c:pt idx="10575">
                  <c:v>0.0396</c:v>
                </c:pt>
                <c:pt idx="10576">
                  <c:v>0.03960799688</c:v>
                </c:pt>
                <c:pt idx="10577">
                  <c:v>0.039616</c:v>
                </c:pt>
                <c:pt idx="10578">
                  <c:v>0.03962399688</c:v>
                </c:pt>
                <c:pt idx="10579">
                  <c:v>0.039632</c:v>
                </c:pt>
                <c:pt idx="10580">
                  <c:v>0.03963999688</c:v>
                </c:pt>
                <c:pt idx="10581">
                  <c:v>0.039648</c:v>
                </c:pt>
                <c:pt idx="10582">
                  <c:v>0.03965599688</c:v>
                </c:pt>
                <c:pt idx="10583">
                  <c:v>0.039664</c:v>
                </c:pt>
                <c:pt idx="10584">
                  <c:v>0.039672</c:v>
                </c:pt>
                <c:pt idx="10585">
                  <c:v>0.03968</c:v>
                </c:pt>
                <c:pt idx="10586">
                  <c:v>0.039688</c:v>
                </c:pt>
                <c:pt idx="10587">
                  <c:v>0.039696</c:v>
                </c:pt>
                <c:pt idx="10588">
                  <c:v>0.039704</c:v>
                </c:pt>
                <c:pt idx="10589">
                  <c:v>0.039712</c:v>
                </c:pt>
                <c:pt idx="10590">
                  <c:v>0.03972</c:v>
                </c:pt>
                <c:pt idx="10591">
                  <c:v>0.039728</c:v>
                </c:pt>
                <c:pt idx="10592">
                  <c:v>0.039736</c:v>
                </c:pt>
                <c:pt idx="10593">
                  <c:v>0.039744</c:v>
                </c:pt>
                <c:pt idx="10594">
                  <c:v>0.039752</c:v>
                </c:pt>
                <c:pt idx="10595">
                  <c:v>0.03976</c:v>
                </c:pt>
                <c:pt idx="10596">
                  <c:v>0.039768</c:v>
                </c:pt>
                <c:pt idx="10597">
                  <c:v>0.039776</c:v>
                </c:pt>
                <c:pt idx="10598">
                  <c:v>0.039784</c:v>
                </c:pt>
                <c:pt idx="10599">
                  <c:v>0.039792</c:v>
                </c:pt>
                <c:pt idx="10600">
                  <c:v>0.0398</c:v>
                </c:pt>
                <c:pt idx="10601">
                  <c:v>0.03980799688</c:v>
                </c:pt>
                <c:pt idx="10602">
                  <c:v>0.039816</c:v>
                </c:pt>
                <c:pt idx="10603">
                  <c:v>0.03982399688</c:v>
                </c:pt>
                <c:pt idx="10604">
                  <c:v>0.039832</c:v>
                </c:pt>
                <c:pt idx="10605">
                  <c:v>0.03983999688</c:v>
                </c:pt>
                <c:pt idx="10606">
                  <c:v>0.039848</c:v>
                </c:pt>
                <c:pt idx="10607">
                  <c:v>0.03985599688</c:v>
                </c:pt>
                <c:pt idx="10608">
                  <c:v>0.039864</c:v>
                </c:pt>
                <c:pt idx="10609">
                  <c:v>0.03987199688</c:v>
                </c:pt>
                <c:pt idx="10610">
                  <c:v>0.03988</c:v>
                </c:pt>
                <c:pt idx="10611">
                  <c:v>0.03988799688</c:v>
                </c:pt>
                <c:pt idx="10612">
                  <c:v>0.039896</c:v>
                </c:pt>
                <c:pt idx="10613">
                  <c:v>0.03990399688</c:v>
                </c:pt>
                <c:pt idx="10614">
                  <c:v>0.039912</c:v>
                </c:pt>
                <c:pt idx="10615">
                  <c:v>0.03992</c:v>
                </c:pt>
                <c:pt idx="10616">
                  <c:v>0.039928</c:v>
                </c:pt>
                <c:pt idx="10617">
                  <c:v>0.039936</c:v>
                </c:pt>
                <c:pt idx="10618">
                  <c:v>0.039944</c:v>
                </c:pt>
                <c:pt idx="10619">
                  <c:v>0.039952</c:v>
                </c:pt>
                <c:pt idx="10620">
                  <c:v>0.03996</c:v>
                </c:pt>
                <c:pt idx="10621">
                  <c:v>0.039968</c:v>
                </c:pt>
                <c:pt idx="10622">
                  <c:v>0.039976</c:v>
                </c:pt>
                <c:pt idx="10623">
                  <c:v>0.039984</c:v>
                </c:pt>
                <c:pt idx="10624">
                  <c:v>0.039992</c:v>
                </c:pt>
                <c:pt idx="10625">
                  <c:v>0.04</c:v>
                </c:pt>
                <c:pt idx="10626">
                  <c:v>0.04000799688</c:v>
                </c:pt>
                <c:pt idx="10627">
                  <c:v>0.040016</c:v>
                </c:pt>
                <c:pt idx="10628">
                  <c:v>0.04002399688</c:v>
                </c:pt>
                <c:pt idx="10629">
                  <c:v>0.040032</c:v>
                </c:pt>
                <c:pt idx="10630">
                  <c:v>0.04003999688</c:v>
                </c:pt>
                <c:pt idx="10631">
                  <c:v>0.040048</c:v>
                </c:pt>
                <c:pt idx="10632">
                  <c:v>0.04005599688</c:v>
                </c:pt>
                <c:pt idx="10633">
                  <c:v>0.040064</c:v>
                </c:pt>
                <c:pt idx="10634">
                  <c:v>0.04007199688</c:v>
                </c:pt>
                <c:pt idx="10635">
                  <c:v>0.04008</c:v>
                </c:pt>
                <c:pt idx="10636">
                  <c:v>0.04008799688</c:v>
                </c:pt>
                <c:pt idx="10637">
                  <c:v>0.040096</c:v>
                </c:pt>
                <c:pt idx="10638">
                  <c:v>0.04010399688</c:v>
                </c:pt>
                <c:pt idx="10639">
                  <c:v>0.040112</c:v>
                </c:pt>
                <c:pt idx="10640">
                  <c:v>0.04011999688</c:v>
                </c:pt>
                <c:pt idx="10641">
                  <c:v>0.040128</c:v>
                </c:pt>
                <c:pt idx="10642">
                  <c:v>0.04013599688</c:v>
                </c:pt>
                <c:pt idx="10643">
                  <c:v>0.040144</c:v>
                </c:pt>
                <c:pt idx="10644">
                  <c:v>0.04015199688</c:v>
                </c:pt>
                <c:pt idx="10645">
                  <c:v>0.04016</c:v>
                </c:pt>
                <c:pt idx="10646">
                  <c:v>0.040168</c:v>
                </c:pt>
                <c:pt idx="10647">
                  <c:v>0.040176</c:v>
                </c:pt>
                <c:pt idx="10648">
                  <c:v>0.040184</c:v>
                </c:pt>
                <c:pt idx="10649">
                  <c:v>0.040192</c:v>
                </c:pt>
                <c:pt idx="10650">
                  <c:v>0.0402</c:v>
                </c:pt>
                <c:pt idx="10651">
                  <c:v>0.04020799688</c:v>
                </c:pt>
                <c:pt idx="10652">
                  <c:v>0.040216</c:v>
                </c:pt>
                <c:pt idx="10653">
                  <c:v>0.04022399688</c:v>
                </c:pt>
                <c:pt idx="10654">
                  <c:v>0.040232</c:v>
                </c:pt>
                <c:pt idx="10655">
                  <c:v>0.04023999688</c:v>
                </c:pt>
                <c:pt idx="10656">
                  <c:v>0.040248</c:v>
                </c:pt>
                <c:pt idx="10657">
                  <c:v>0.04025599688</c:v>
                </c:pt>
                <c:pt idx="10658">
                  <c:v>0.040264</c:v>
                </c:pt>
                <c:pt idx="10659">
                  <c:v>0.04027199688</c:v>
                </c:pt>
                <c:pt idx="10660">
                  <c:v>0.04028</c:v>
                </c:pt>
                <c:pt idx="10661">
                  <c:v>0.04028799688</c:v>
                </c:pt>
                <c:pt idx="10662">
                  <c:v>0.040296</c:v>
                </c:pt>
                <c:pt idx="10663">
                  <c:v>0.04030399688</c:v>
                </c:pt>
                <c:pt idx="10664">
                  <c:v>0.040312</c:v>
                </c:pt>
                <c:pt idx="10665">
                  <c:v>0.04031999688</c:v>
                </c:pt>
                <c:pt idx="10666">
                  <c:v>0.040328</c:v>
                </c:pt>
                <c:pt idx="10667">
                  <c:v>0.04033599688</c:v>
                </c:pt>
                <c:pt idx="10668">
                  <c:v>0.040344</c:v>
                </c:pt>
                <c:pt idx="10669">
                  <c:v>0.04035199688</c:v>
                </c:pt>
                <c:pt idx="10670">
                  <c:v>0.04036</c:v>
                </c:pt>
                <c:pt idx="10671">
                  <c:v>0.04036799688</c:v>
                </c:pt>
                <c:pt idx="10672">
                  <c:v>0.040376</c:v>
                </c:pt>
                <c:pt idx="10673">
                  <c:v>0.04038399688</c:v>
                </c:pt>
                <c:pt idx="10674">
                  <c:v>0.040392</c:v>
                </c:pt>
                <c:pt idx="10675">
                  <c:v>0.04039999688</c:v>
                </c:pt>
                <c:pt idx="10676">
                  <c:v>0.04040799688</c:v>
                </c:pt>
                <c:pt idx="10677">
                  <c:v>0.040416</c:v>
                </c:pt>
                <c:pt idx="10678">
                  <c:v>0.04042399688</c:v>
                </c:pt>
                <c:pt idx="10679">
                  <c:v>0.040432</c:v>
                </c:pt>
                <c:pt idx="10680">
                  <c:v>0.04043999688</c:v>
                </c:pt>
                <c:pt idx="10681">
                  <c:v>0.040448</c:v>
                </c:pt>
                <c:pt idx="10682">
                  <c:v>0.04045599688</c:v>
                </c:pt>
                <c:pt idx="10683">
                  <c:v>0.040464</c:v>
                </c:pt>
                <c:pt idx="10684">
                  <c:v>0.04047199688</c:v>
                </c:pt>
                <c:pt idx="10685">
                  <c:v>0.04048</c:v>
                </c:pt>
                <c:pt idx="10686">
                  <c:v>0.04048799688</c:v>
                </c:pt>
                <c:pt idx="10687">
                  <c:v>0.040496</c:v>
                </c:pt>
                <c:pt idx="10688">
                  <c:v>0.04050399688</c:v>
                </c:pt>
                <c:pt idx="10689">
                  <c:v>0.040512</c:v>
                </c:pt>
                <c:pt idx="10690">
                  <c:v>0.04051999688</c:v>
                </c:pt>
                <c:pt idx="10691">
                  <c:v>0.040528</c:v>
                </c:pt>
                <c:pt idx="10692">
                  <c:v>0.04053599688</c:v>
                </c:pt>
                <c:pt idx="10693">
                  <c:v>0.040544</c:v>
                </c:pt>
                <c:pt idx="10694">
                  <c:v>0.04055199688</c:v>
                </c:pt>
                <c:pt idx="10695">
                  <c:v>0.04056</c:v>
                </c:pt>
                <c:pt idx="10696">
                  <c:v>0.04056799688</c:v>
                </c:pt>
                <c:pt idx="10697">
                  <c:v>0.040576</c:v>
                </c:pt>
                <c:pt idx="10698">
                  <c:v>0.04058399688</c:v>
                </c:pt>
                <c:pt idx="10699">
                  <c:v>0.040592</c:v>
                </c:pt>
                <c:pt idx="10700">
                  <c:v>0.04059999688</c:v>
                </c:pt>
                <c:pt idx="10701">
                  <c:v>0.04060799688</c:v>
                </c:pt>
                <c:pt idx="10702">
                  <c:v>0.04061599688</c:v>
                </c:pt>
                <c:pt idx="10703">
                  <c:v>0.04062399688</c:v>
                </c:pt>
                <c:pt idx="10704">
                  <c:v>0.04063199688</c:v>
                </c:pt>
                <c:pt idx="10705">
                  <c:v>0.04063999688</c:v>
                </c:pt>
                <c:pt idx="10706">
                  <c:v>0.040648</c:v>
                </c:pt>
                <c:pt idx="10707">
                  <c:v>0.04065599688</c:v>
                </c:pt>
                <c:pt idx="10708">
                  <c:v>0.040664</c:v>
                </c:pt>
                <c:pt idx="10709">
                  <c:v>0.04067199688</c:v>
                </c:pt>
                <c:pt idx="10710">
                  <c:v>0.04068</c:v>
                </c:pt>
                <c:pt idx="10711">
                  <c:v>0.04068799688</c:v>
                </c:pt>
                <c:pt idx="10712">
                  <c:v>0.040696</c:v>
                </c:pt>
                <c:pt idx="10713">
                  <c:v>0.04070399688</c:v>
                </c:pt>
                <c:pt idx="10714">
                  <c:v>0.040712</c:v>
                </c:pt>
                <c:pt idx="10715">
                  <c:v>0.04071999688</c:v>
                </c:pt>
                <c:pt idx="10716">
                  <c:v>0.040728</c:v>
                </c:pt>
                <c:pt idx="10717">
                  <c:v>0.04073599688</c:v>
                </c:pt>
                <c:pt idx="10718">
                  <c:v>0.040744</c:v>
                </c:pt>
                <c:pt idx="10719">
                  <c:v>0.04075199688</c:v>
                </c:pt>
                <c:pt idx="10720">
                  <c:v>0.04076</c:v>
                </c:pt>
                <c:pt idx="10721">
                  <c:v>0.04076799688</c:v>
                </c:pt>
                <c:pt idx="10722">
                  <c:v>0.040776</c:v>
                </c:pt>
                <c:pt idx="10723">
                  <c:v>0.04078399688</c:v>
                </c:pt>
                <c:pt idx="10724">
                  <c:v>0.040792</c:v>
                </c:pt>
                <c:pt idx="10725">
                  <c:v>0.04079999688</c:v>
                </c:pt>
                <c:pt idx="10726">
                  <c:v>0.04080799688</c:v>
                </c:pt>
                <c:pt idx="10727">
                  <c:v>0.04081599688</c:v>
                </c:pt>
                <c:pt idx="10728">
                  <c:v>0.04082399688</c:v>
                </c:pt>
                <c:pt idx="10729">
                  <c:v>0.04083199688</c:v>
                </c:pt>
                <c:pt idx="10730">
                  <c:v>0.04083999688</c:v>
                </c:pt>
                <c:pt idx="10731">
                  <c:v>0.04084799688</c:v>
                </c:pt>
                <c:pt idx="10732">
                  <c:v>0.04085599688</c:v>
                </c:pt>
                <c:pt idx="10733">
                  <c:v>0.04086399688</c:v>
                </c:pt>
                <c:pt idx="10734">
                  <c:v>0.04087199688</c:v>
                </c:pt>
                <c:pt idx="10735">
                  <c:v>0.04087999688</c:v>
                </c:pt>
                <c:pt idx="10736">
                  <c:v>0.04088799688</c:v>
                </c:pt>
                <c:pt idx="10737">
                  <c:v>0.040896</c:v>
                </c:pt>
                <c:pt idx="10738">
                  <c:v>0.04090399688</c:v>
                </c:pt>
                <c:pt idx="10739">
                  <c:v>0.040912</c:v>
                </c:pt>
                <c:pt idx="10740">
                  <c:v>0.04091999688</c:v>
                </c:pt>
                <c:pt idx="10741">
                  <c:v>0.040928</c:v>
                </c:pt>
                <c:pt idx="10742">
                  <c:v>0.04093599688</c:v>
                </c:pt>
                <c:pt idx="10743">
                  <c:v>0.040944</c:v>
                </c:pt>
                <c:pt idx="10744">
                  <c:v>0.04095199688</c:v>
                </c:pt>
                <c:pt idx="10745">
                  <c:v>0.04096</c:v>
                </c:pt>
                <c:pt idx="10746">
                  <c:v>0.04096799688</c:v>
                </c:pt>
                <c:pt idx="10747">
                  <c:v>0.040976</c:v>
                </c:pt>
                <c:pt idx="10748">
                  <c:v>0.04098399688</c:v>
                </c:pt>
                <c:pt idx="10749">
                  <c:v>0.040992</c:v>
                </c:pt>
                <c:pt idx="10750">
                  <c:v>0.04099999688</c:v>
                </c:pt>
                <c:pt idx="10751">
                  <c:v>0.04100799688</c:v>
                </c:pt>
                <c:pt idx="10752">
                  <c:v>0.04101599688</c:v>
                </c:pt>
                <c:pt idx="10753">
                  <c:v>0.04102399688</c:v>
                </c:pt>
                <c:pt idx="10754">
                  <c:v>0.04103199688</c:v>
                </c:pt>
                <c:pt idx="10755">
                  <c:v>0.04103999688</c:v>
                </c:pt>
                <c:pt idx="10756">
                  <c:v>0.04104799688</c:v>
                </c:pt>
                <c:pt idx="10757">
                  <c:v>0.04105599688</c:v>
                </c:pt>
                <c:pt idx="10758">
                  <c:v>0.04106399688</c:v>
                </c:pt>
                <c:pt idx="10759">
                  <c:v>0.04107199688</c:v>
                </c:pt>
                <c:pt idx="10760">
                  <c:v>0.04107999688</c:v>
                </c:pt>
                <c:pt idx="10761">
                  <c:v>0.04108799688</c:v>
                </c:pt>
                <c:pt idx="10762">
                  <c:v>0.04109599688</c:v>
                </c:pt>
                <c:pt idx="10763">
                  <c:v>0.04110399688</c:v>
                </c:pt>
                <c:pt idx="10764">
                  <c:v>0.04111199688</c:v>
                </c:pt>
                <c:pt idx="10765">
                  <c:v>0.04111999688</c:v>
                </c:pt>
                <c:pt idx="10766">
                  <c:v>0.04112799688</c:v>
                </c:pt>
                <c:pt idx="10767">
                  <c:v>0.04113599688</c:v>
                </c:pt>
                <c:pt idx="10768">
                  <c:v>0.041144</c:v>
                </c:pt>
                <c:pt idx="10769">
                  <c:v>0.04115199688</c:v>
                </c:pt>
                <c:pt idx="10770">
                  <c:v>0.04116</c:v>
                </c:pt>
                <c:pt idx="10771">
                  <c:v>0.04116799688</c:v>
                </c:pt>
                <c:pt idx="10772">
                  <c:v>0.041176</c:v>
                </c:pt>
                <c:pt idx="10773">
                  <c:v>0.04118399688</c:v>
                </c:pt>
                <c:pt idx="10774">
                  <c:v>0.041192</c:v>
                </c:pt>
                <c:pt idx="10775">
                  <c:v>0.0412</c:v>
                </c:pt>
                <c:pt idx="10776">
                  <c:v>0.041208</c:v>
                </c:pt>
                <c:pt idx="10777">
                  <c:v>0.041216</c:v>
                </c:pt>
                <c:pt idx="10778">
                  <c:v>0.041224</c:v>
                </c:pt>
                <c:pt idx="10779">
                  <c:v>0.041232</c:v>
                </c:pt>
                <c:pt idx="10780">
                  <c:v>0.04124</c:v>
                </c:pt>
                <c:pt idx="10781">
                  <c:v>0.041248</c:v>
                </c:pt>
                <c:pt idx="10782">
                  <c:v>0.041256</c:v>
                </c:pt>
                <c:pt idx="10783">
                  <c:v>0.041264</c:v>
                </c:pt>
                <c:pt idx="10784">
                  <c:v>0.041272</c:v>
                </c:pt>
                <c:pt idx="10785">
                  <c:v>0.04128</c:v>
                </c:pt>
                <c:pt idx="10786">
                  <c:v>0.041288</c:v>
                </c:pt>
                <c:pt idx="10787">
                  <c:v>0.041296</c:v>
                </c:pt>
                <c:pt idx="10788">
                  <c:v>0.041304</c:v>
                </c:pt>
                <c:pt idx="10789">
                  <c:v>0.04131200313</c:v>
                </c:pt>
                <c:pt idx="10790">
                  <c:v>0.04132</c:v>
                </c:pt>
                <c:pt idx="10791">
                  <c:v>0.04132800313</c:v>
                </c:pt>
                <c:pt idx="10792">
                  <c:v>0.041336</c:v>
                </c:pt>
                <c:pt idx="10793">
                  <c:v>0.04134400313</c:v>
                </c:pt>
                <c:pt idx="10794">
                  <c:v>0.041352</c:v>
                </c:pt>
                <c:pt idx="10795">
                  <c:v>0.04136000313</c:v>
                </c:pt>
                <c:pt idx="10796">
                  <c:v>0.041368</c:v>
                </c:pt>
                <c:pt idx="10797">
                  <c:v>0.04137600313</c:v>
                </c:pt>
                <c:pt idx="10798">
                  <c:v>0.041384</c:v>
                </c:pt>
                <c:pt idx="10799">
                  <c:v>0.04139200313</c:v>
                </c:pt>
                <c:pt idx="10800">
                  <c:v>0.0414</c:v>
                </c:pt>
                <c:pt idx="10801">
                  <c:v>0.041408</c:v>
                </c:pt>
                <c:pt idx="10802">
                  <c:v>0.041416</c:v>
                </c:pt>
                <c:pt idx="10803">
                  <c:v>0.041424</c:v>
                </c:pt>
                <c:pt idx="10804">
                  <c:v>0.041432</c:v>
                </c:pt>
                <c:pt idx="10805">
                  <c:v>0.04144</c:v>
                </c:pt>
                <c:pt idx="10806">
                  <c:v>0.041448</c:v>
                </c:pt>
                <c:pt idx="10807">
                  <c:v>0.041456</c:v>
                </c:pt>
                <c:pt idx="10808">
                  <c:v>0.041464</c:v>
                </c:pt>
                <c:pt idx="10809">
                  <c:v>0.041472</c:v>
                </c:pt>
                <c:pt idx="10810">
                  <c:v>0.04148</c:v>
                </c:pt>
                <c:pt idx="10811">
                  <c:v>0.041488</c:v>
                </c:pt>
                <c:pt idx="10812">
                  <c:v>0.041496</c:v>
                </c:pt>
                <c:pt idx="10813">
                  <c:v>0.041504</c:v>
                </c:pt>
                <c:pt idx="10814">
                  <c:v>0.041512</c:v>
                </c:pt>
                <c:pt idx="10815">
                  <c:v>0.04152</c:v>
                </c:pt>
                <c:pt idx="10816">
                  <c:v>0.041528</c:v>
                </c:pt>
                <c:pt idx="10817">
                  <c:v>0.041536</c:v>
                </c:pt>
                <c:pt idx="10818">
                  <c:v>0.041544</c:v>
                </c:pt>
                <c:pt idx="10819">
                  <c:v>0.041552</c:v>
                </c:pt>
                <c:pt idx="10820">
                  <c:v>0.04156000313</c:v>
                </c:pt>
                <c:pt idx="10821">
                  <c:v>0.041568</c:v>
                </c:pt>
                <c:pt idx="10822">
                  <c:v>0.04157600313</c:v>
                </c:pt>
                <c:pt idx="10823">
                  <c:v>0.041584</c:v>
                </c:pt>
                <c:pt idx="10824">
                  <c:v>0.04159200313</c:v>
                </c:pt>
                <c:pt idx="10825">
                  <c:v>0.0416</c:v>
                </c:pt>
                <c:pt idx="10826">
                  <c:v>0.04160799688</c:v>
                </c:pt>
                <c:pt idx="10827">
                  <c:v>0.041616</c:v>
                </c:pt>
                <c:pt idx="10828">
                  <c:v>0.04162399688</c:v>
                </c:pt>
                <c:pt idx="10829">
                  <c:v>0.041632</c:v>
                </c:pt>
                <c:pt idx="10830">
                  <c:v>0.04164</c:v>
                </c:pt>
                <c:pt idx="10831">
                  <c:v>0.041648</c:v>
                </c:pt>
                <c:pt idx="10832">
                  <c:v>0.041656</c:v>
                </c:pt>
                <c:pt idx="10833">
                  <c:v>0.041664</c:v>
                </c:pt>
                <c:pt idx="10834">
                  <c:v>0.041672</c:v>
                </c:pt>
                <c:pt idx="10835">
                  <c:v>0.04168</c:v>
                </c:pt>
                <c:pt idx="10836">
                  <c:v>0.041688</c:v>
                </c:pt>
                <c:pt idx="10837">
                  <c:v>0.041696</c:v>
                </c:pt>
                <c:pt idx="10838">
                  <c:v>0.041704</c:v>
                </c:pt>
                <c:pt idx="10839">
                  <c:v>0.041712</c:v>
                </c:pt>
                <c:pt idx="10840">
                  <c:v>0.04172</c:v>
                </c:pt>
                <c:pt idx="10841">
                  <c:v>0.041728</c:v>
                </c:pt>
                <c:pt idx="10842">
                  <c:v>0.041736</c:v>
                </c:pt>
                <c:pt idx="10843">
                  <c:v>0.041744</c:v>
                </c:pt>
                <c:pt idx="10844">
                  <c:v>0.041752</c:v>
                </c:pt>
                <c:pt idx="10845">
                  <c:v>0.04176</c:v>
                </c:pt>
                <c:pt idx="10846">
                  <c:v>0.041768</c:v>
                </c:pt>
                <c:pt idx="10847">
                  <c:v>0.041776</c:v>
                </c:pt>
                <c:pt idx="10848">
                  <c:v>0.041784</c:v>
                </c:pt>
                <c:pt idx="10849">
                  <c:v>0.04179200313</c:v>
                </c:pt>
                <c:pt idx="10850">
                  <c:v>0.0418</c:v>
                </c:pt>
                <c:pt idx="10851">
                  <c:v>0.04180799688</c:v>
                </c:pt>
                <c:pt idx="10852">
                  <c:v>0.041816</c:v>
                </c:pt>
                <c:pt idx="10853">
                  <c:v>0.04182399688</c:v>
                </c:pt>
                <c:pt idx="10854">
                  <c:v>0.041832</c:v>
                </c:pt>
                <c:pt idx="10855">
                  <c:v>0.04183999688</c:v>
                </c:pt>
                <c:pt idx="10856">
                  <c:v>0.041848</c:v>
                </c:pt>
                <c:pt idx="10857">
                  <c:v>0.04185599688</c:v>
                </c:pt>
                <c:pt idx="10858">
                  <c:v>0.041864</c:v>
                </c:pt>
                <c:pt idx="10859">
                  <c:v>0.041872</c:v>
                </c:pt>
                <c:pt idx="10860">
                  <c:v>0.04188</c:v>
                </c:pt>
                <c:pt idx="10861">
                  <c:v>0.041888</c:v>
                </c:pt>
                <c:pt idx="10862">
                  <c:v>0.041896</c:v>
                </c:pt>
                <c:pt idx="10863">
                  <c:v>0.041904</c:v>
                </c:pt>
                <c:pt idx="10864">
                  <c:v>0.041912</c:v>
                </c:pt>
                <c:pt idx="10865">
                  <c:v>0.04192</c:v>
                </c:pt>
                <c:pt idx="10866">
                  <c:v>0.041928</c:v>
                </c:pt>
                <c:pt idx="10867">
                  <c:v>0.041936</c:v>
                </c:pt>
                <c:pt idx="10868">
                  <c:v>0.041944</c:v>
                </c:pt>
                <c:pt idx="10869">
                  <c:v>0.041952</c:v>
                </c:pt>
                <c:pt idx="10870">
                  <c:v>0.04196</c:v>
                </c:pt>
                <c:pt idx="10871">
                  <c:v>0.041968</c:v>
                </c:pt>
                <c:pt idx="10872">
                  <c:v>0.041976</c:v>
                </c:pt>
                <c:pt idx="10873">
                  <c:v>0.041984</c:v>
                </c:pt>
                <c:pt idx="10874">
                  <c:v>0.041992</c:v>
                </c:pt>
                <c:pt idx="10875">
                  <c:v>0.042</c:v>
                </c:pt>
                <c:pt idx="10876">
                  <c:v>0.04200799688</c:v>
                </c:pt>
                <c:pt idx="10877">
                  <c:v>0.042016</c:v>
                </c:pt>
                <c:pt idx="10878">
                  <c:v>0.04202399688</c:v>
                </c:pt>
                <c:pt idx="10879">
                  <c:v>0.042032</c:v>
                </c:pt>
                <c:pt idx="10880">
                  <c:v>0.04203999688</c:v>
                </c:pt>
                <c:pt idx="10881">
                  <c:v>0.042048</c:v>
                </c:pt>
                <c:pt idx="10882">
                  <c:v>0.04205599688</c:v>
                </c:pt>
                <c:pt idx="10883">
                  <c:v>0.042064</c:v>
                </c:pt>
                <c:pt idx="10884">
                  <c:v>0.04207199688</c:v>
                </c:pt>
                <c:pt idx="10885">
                  <c:v>0.04208</c:v>
                </c:pt>
                <c:pt idx="10886">
                  <c:v>0.04208799688</c:v>
                </c:pt>
                <c:pt idx="10887">
                  <c:v>0.042096</c:v>
                </c:pt>
                <c:pt idx="10888">
                  <c:v>0.04210399688</c:v>
                </c:pt>
                <c:pt idx="10889">
                  <c:v>0.042112</c:v>
                </c:pt>
                <c:pt idx="10890">
                  <c:v>0.04212</c:v>
                </c:pt>
                <c:pt idx="10891">
                  <c:v>0.042128</c:v>
                </c:pt>
                <c:pt idx="10892">
                  <c:v>0.042136</c:v>
                </c:pt>
                <c:pt idx="10893">
                  <c:v>0.042144</c:v>
                </c:pt>
                <c:pt idx="10894">
                  <c:v>0.042152</c:v>
                </c:pt>
                <c:pt idx="10895">
                  <c:v>0.04216</c:v>
                </c:pt>
                <c:pt idx="10896">
                  <c:v>0.042168</c:v>
                </c:pt>
                <c:pt idx="10897">
                  <c:v>0.042176</c:v>
                </c:pt>
                <c:pt idx="10898">
                  <c:v>0.042184</c:v>
                </c:pt>
                <c:pt idx="10899">
                  <c:v>0.042192</c:v>
                </c:pt>
                <c:pt idx="10900">
                  <c:v>0.0422</c:v>
                </c:pt>
                <c:pt idx="10901">
                  <c:v>0.04220799688</c:v>
                </c:pt>
                <c:pt idx="10902">
                  <c:v>0.042216</c:v>
                </c:pt>
                <c:pt idx="10903">
                  <c:v>0.04222399688</c:v>
                </c:pt>
                <c:pt idx="10904">
                  <c:v>0.042232</c:v>
                </c:pt>
                <c:pt idx="10905">
                  <c:v>0.04223999688</c:v>
                </c:pt>
                <c:pt idx="10906">
                  <c:v>0.042248</c:v>
                </c:pt>
                <c:pt idx="10907">
                  <c:v>0.04225599688</c:v>
                </c:pt>
                <c:pt idx="10908">
                  <c:v>0.042264</c:v>
                </c:pt>
                <c:pt idx="10909">
                  <c:v>0.04227199688</c:v>
                </c:pt>
                <c:pt idx="10910">
                  <c:v>0.04228</c:v>
                </c:pt>
                <c:pt idx="10911">
                  <c:v>0.04228799688</c:v>
                </c:pt>
                <c:pt idx="10912">
                  <c:v>0.042296</c:v>
                </c:pt>
                <c:pt idx="10913">
                  <c:v>0.04230399688</c:v>
                </c:pt>
                <c:pt idx="10914">
                  <c:v>0.042312</c:v>
                </c:pt>
                <c:pt idx="10915">
                  <c:v>0.04231999688</c:v>
                </c:pt>
                <c:pt idx="10916">
                  <c:v>0.042328</c:v>
                </c:pt>
                <c:pt idx="10917">
                  <c:v>0.04233599688</c:v>
                </c:pt>
                <c:pt idx="10918">
                  <c:v>0.042344</c:v>
                </c:pt>
                <c:pt idx="10919">
                  <c:v>0.04235199688</c:v>
                </c:pt>
                <c:pt idx="10920">
                  <c:v>0.04236</c:v>
                </c:pt>
                <c:pt idx="10921">
                  <c:v>0.042368</c:v>
                </c:pt>
                <c:pt idx="10922">
                  <c:v>0.042376</c:v>
                </c:pt>
                <c:pt idx="10923">
                  <c:v>0.042384</c:v>
                </c:pt>
                <c:pt idx="10924">
                  <c:v>0.042392</c:v>
                </c:pt>
                <c:pt idx="10925">
                  <c:v>0.0424</c:v>
                </c:pt>
                <c:pt idx="10926">
                  <c:v>0.04240799688</c:v>
                </c:pt>
                <c:pt idx="10927">
                  <c:v>0.042416</c:v>
                </c:pt>
                <c:pt idx="10928">
                  <c:v>0.04242399688</c:v>
                </c:pt>
                <c:pt idx="10929">
                  <c:v>0.042432</c:v>
                </c:pt>
                <c:pt idx="10930">
                  <c:v>0.04243999688</c:v>
                </c:pt>
                <c:pt idx="10931">
                  <c:v>0.042448</c:v>
                </c:pt>
                <c:pt idx="10932">
                  <c:v>0.04245599688</c:v>
                </c:pt>
                <c:pt idx="10933">
                  <c:v>0.042464</c:v>
                </c:pt>
                <c:pt idx="10934">
                  <c:v>0.04247199688</c:v>
                </c:pt>
                <c:pt idx="10935">
                  <c:v>0.04248</c:v>
                </c:pt>
                <c:pt idx="10936">
                  <c:v>0.04248799688</c:v>
                </c:pt>
                <c:pt idx="10937">
                  <c:v>0.042496</c:v>
                </c:pt>
                <c:pt idx="10938">
                  <c:v>0.04250399688</c:v>
                </c:pt>
                <c:pt idx="10939">
                  <c:v>0.042512</c:v>
                </c:pt>
                <c:pt idx="10940">
                  <c:v>0.04251999688</c:v>
                </c:pt>
                <c:pt idx="10941">
                  <c:v>0.042528</c:v>
                </c:pt>
                <c:pt idx="10942">
                  <c:v>0.04253599688</c:v>
                </c:pt>
                <c:pt idx="10943">
                  <c:v>0.042544</c:v>
                </c:pt>
                <c:pt idx="10944">
                  <c:v>0.04255199688</c:v>
                </c:pt>
                <c:pt idx="10945">
                  <c:v>0.04256</c:v>
                </c:pt>
                <c:pt idx="10946">
                  <c:v>0.04256799688</c:v>
                </c:pt>
                <c:pt idx="10947">
                  <c:v>0.042576</c:v>
                </c:pt>
                <c:pt idx="10948">
                  <c:v>0.04258399688</c:v>
                </c:pt>
                <c:pt idx="10949">
                  <c:v>0.042592</c:v>
                </c:pt>
                <c:pt idx="10950">
                  <c:v>0.04259999688</c:v>
                </c:pt>
                <c:pt idx="10951">
                  <c:v>0.04260799688</c:v>
                </c:pt>
                <c:pt idx="10952">
                  <c:v>0.042616</c:v>
                </c:pt>
                <c:pt idx="10953">
                  <c:v>0.04262399688</c:v>
                </c:pt>
                <c:pt idx="10954">
                  <c:v>0.042632</c:v>
                </c:pt>
                <c:pt idx="10955">
                  <c:v>0.04263999688</c:v>
                </c:pt>
                <c:pt idx="10956">
                  <c:v>0.042648</c:v>
                </c:pt>
                <c:pt idx="10957">
                  <c:v>0.04265599688</c:v>
                </c:pt>
                <c:pt idx="10958">
                  <c:v>0.042664</c:v>
                </c:pt>
                <c:pt idx="10959">
                  <c:v>0.04267199688</c:v>
                </c:pt>
                <c:pt idx="10960">
                  <c:v>0.04268</c:v>
                </c:pt>
                <c:pt idx="10961">
                  <c:v>0.04268799688</c:v>
                </c:pt>
                <c:pt idx="10962">
                  <c:v>0.042696</c:v>
                </c:pt>
                <c:pt idx="10963">
                  <c:v>0.04270399688</c:v>
                </c:pt>
                <c:pt idx="10964">
                  <c:v>0.042712</c:v>
                </c:pt>
                <c:pt idx="10965">
                  <c:v>0.04271999688</c:v>
                </c:pt>
                <c:pt idx="10966">
                  <c:v>0.042728</c:v>
                </c:pt>
                <c:pt idx="10967">
                  <c:v>0.04273599688</c:v>
                </c:pt>
                <c:pt idx="10968">
                  <c:v>0.042744</c:v>
                </c:pt>
                <c:pt idx="10969">
                  <c:v>0.04275199688</c:v>
                </c:pt>
                <c:pt idx="10970">
                  <c:v>0.04276</c:v>
                </c:pt>
                <c:pt idx="10971">
                  <c:v>0.04276799688</c:v>
                </c:pt>
                <c:pt idx="10972">
                  <c:v>0.042776</c:v>
                </c:pt>
                <c:pt idx="10973">
                  <c:v>0.04278399688</c:v>
                </c:pt>
                <c:pt idx="10974">
                  <c:v>0.042792</c:v>
                </c:pt>
                <c:pt idx="10975">
                  <c:v>0.04279999688</c:v>
                </c:pt>
                <c:pt idx="10976">
                  <c:v>0.04280799688</c:v>
                </c:pt>
                <c:pt idx="10977">
                  <c:v>0.04281599688</c:v>
                </c:pt>
                <c:pt idx="10978">
                  <c:v>0.04282399688</c:v>
                </c:pt>
                <c:pt idx="10979">
                  <c:v>0.04283199688</c:v>
                </c:pt>
                <c:pt idx="10980">
                  <c:v>0.04283999688</c:v>
                </c:pt>
                <c:pt idx="10981">
                  <c:v>0.042848</c:v>
                </c:pt>
                <c:pt idx="10982">
                  <c:v>0.04285599688</c:v>
                </c:pt>
                <c:pt idx="10983">
                  <c:v>0.042864</c:v>
                </c:pt>
                <c:pt idx="10984">
                  <c:v>0.04287199688</c:v>
                </c:pt>
                <c:pt idx="10985">
                  <c:v>0.04288</c:v>
                </c:pt>
                <c:pt idx="10986">
                  <c:v>0.04288799688</c:v>
                </c:pt>
                <c:pt idx="10987">
                  <c:v>0.042896</c:v>
                </c:pt>
                <c:pt idx="10988">
                  <c:v>0.04290399688</c:v>
                </c:pt>
                <c:pt idx="10989">
                  <c:v>0.042912</c:v>
                </c:pt>
                <c:pt idx="10990">
                  <c:v>0.04291999688</c:v>
                </c:pt>
                <c:pt idx="10991">
                  <c:v>0.042928</c:v>
                </c:pt>
                <c:pt idx="10992">
                  <c:v>0.04293599688</c:v>
                </c:pt>
                <c:pt idx="10993">
                  <c:v>0.042944</c:v>
                </c:pt>
                <c:pt idx="10994">
                  <c:v>0.04295199688</c:v>
                </c:pt>
                <c:pt idx="10995">
                  <c:v>0.04296</c:v>
                </c:pt>
                <c:pt idx="10996">
                  <c:v>0.04296799688</c:v>
                </c:pt>
                <c:pt idx="10997">
                  <c:v>0.042976</c:v>
                </c:pt>
                <c:pt idx="10998">
                  <c:v>0.04298399688</c:v>
                </c:pt>
                <c:pt idx="10999">
                  <c:v>0.042992</c:v>
                </c:pt>
                <c:pt idx="11000">
                  <c:v>0.04299999688</c:v>
                </c:pt>
                <c:pt idx="11001">
                  <c:v>0.04300799688</c:v>
                </c:pt>
                <c:pt idx="11002">
                  <c:v>0.04301599688</c:v>
                </c:pt>
                <c:pt idx="11003">
                  <c:v>0.04302399688</c:v>
                </c:pt>
                <c:pt idx="11004">
                  <c:v>0.04303199688</c:v>
                </c:pt>
                <c:pt idx="11005">
                  <c:v>0.04303999688</c:v>
                </c:pt>
                <c:pt idx="11006">
                  <c:v>0.04304799688</c:v>
                </c:pt>
                <c:pt idx="11007">
                  <c:v>0.04305599688</c:v>
                </c:pt>
                <c:pt idx="11008">
                  <c:v>0.04306399688</c:v>
                </c:pt>
                <c:pt idx="11009">
                  <c:v>0.04307199688</c:v>
                </c:pt>
                <c:pt idx="11010">
                  <c:v>0.04307999688</c:v>
                </c:pt>
                <c:pt idx="11011">
                  <c:v>0.04308799688</c:v>
                </c:pt>
                <c:pt idx="11012">
                  <c:v>0.043096</c:v>
                </c:pt>
                <c:pt idx="11013">
                  <c:v>0.04310399688</c:v>
                </c:pt>
                <c:pt idx="11014">
                  <c:v>0.043112</c:v>
                </c:pt>
                <c:pt idx="11015">
                  <c:v>0.04311999688</c:v>
                </c:pt>
                <c:pt idx="11016">
                  <c:v>0.043128</c:v>
                </c:pt>
                <c:pt idx="11017">
                  <c:v>0.04313599688</c:v>
                </c:pt>
                <c:pt idx="11018">
                  <c:v>0.043144</c:v>
                </c:pt>
                <c:pt idx="11019">
                  <c:v>0.04315199688</c:v>
                </c:pt>
                <c:pt idx="11020">
                  <c:v>0.04316</c:v>
                </c:pt>
                <c:pt idx="11021">
                  <c:v>0.04316799688</c:v>
                </c:pt>
                <c:pt idx="11022">
                  <c:v>0.043176</c:v>
                </c:pt>
                <c:pt idx="11023">
                  <c:v>0.04318399688</c:v>
                </c:pt>
                <c:pt idx="11024">
                  <c:v>0.043192</c:v>
                </c:pt>
                <c:pt idx="11025">
                  <c:v>0.04319999688</c:v>
                </c:pt>
                <c:pt idx="11026">
                  <c:v>0.04320799688</c:v>
                </c:pt>
                <c:pt idx="11027">
                  <c:v>0.04321599688</c:v>
                </c:pt>
                <c:pt idx="11028">
                  <c:v>0.04322399688</c:v>
                </c:pt>
                <c:pt idx="11029">
                  <c:v>0.04323199688</c:v>
                </c:pt>
                <c:pt idx="11030">
                  <c:v>0.04323999688</c:v>
                </c:pt>
                <c:pt idx="11031">
                  <c:v>0.04324799688</c:v>
                </c:pt>
                <c:pt idx="11032">
                  <c:v>0.04325599688</c:v>
                </c:pt>
                <c:pt idx="11033">
                  <c:v>0.04326399688</c:v>
                </c:pt>
                <c:pt idx="11034">
                  <c:v>0.04327199688</c:v>
                </c:pt>
                <c:pt idx="11035">
                  <c:v>0.04327999688</c:v>
                </c:pt>
                <c:pt idx="11036">
                  <c:v>0.04328799688</c:v>
                </c:pt>
                <c:pt idx="11037">
                  <c:v>0.04329599688</c:v>
                </c:pt>
                <c:pt idx="11038">
                  <c:v>0.04330399688</c:v>
                </c:pt>
                <c:pt idx="11039">
                  <c:v>0.04331199688</c:v>
                </c:pt>
                <c:pt idx="11040">
                  <c:v>0.04331999688</c:v>
                </c:pt>
                <c:pt idx="11041">
                  <c:v>0.04332799688</c:v>
                </c:pt>
                <c:pt idx="11042">
                  <c:v>0.04333599688</c:v>
                </c:pt>
                <c:pt idx="11043">
                  <c:v>0.043344</c:v>
                </c:pt>
                <c:pt idx="11044">
                  <c:v>0.04335199688</c:v>
                </c:pt>
                <c:pt idx="11045">
                  <c:v>0.04336</c:v>
                </c:pt>
                <c:pt idx="11046">
                  <c:v>0.04336799688</c:v>
                </c:pt>
                <c:pt idx="11047">
                  <c:v>0.043376</c:v>
                </c:pt>
                <c:pt idx="11048">
                  <c:v>0.04338399688</c:v>
                </c:pt>
                <c:pt idx="11049">
                  <c:v>0.043392</c:v>
                </c:pt>
                <c:pt idx="11050">
                  <c:v>0.04339999688</c:v>
                </c:pt>
                <c:pt idx="11051">
                  <c:v>0.04340799375</c:v>
                </c:pt>
                <c:pt idx="11052">
                  <c:v>0.04341599688</c:v>
                </c:pt>
                <c:pt idx="11053">
                  <c:v>0.04342399688</c:v>
                </c:pt>
                <c:pt idx="11054">
                  <c:v>0.04343199688</c:v>
                </c:pt>
                <c:pt idx="11055">
                  <c:v>0.04343999688</c:v>
                </c:pt>
                <c:pt idx="11056">
                  <c:v>0.04344799688</c:v>
                </c:pt>
                <c:pt idx="11057">
                  <c:v>0.04345599688</c:v>
                </c:pt>
                <c:pt idx="11058">
                  <c:v>0.04346399688</c:v>
                </c:pt>
                <c:pt idx="11059">
                  <c:v>0.04347199688</c:v>
                </c:pt>
                <c:pt idx="11060">
                  <c:v>0.04347999688</c:v>
                </c:pt>
                <c:pt idx="11061">
                  <c:v>0.04348799688</c:v>
                </c:pt>
                <c:pt idx="11062">
                  <c:v>0.04349599688</c:v>
                </c:pt>
                <c:pt idx="11063">
                  <c:v>0.04350399688</c:v>
                </c:pt>
                <c:pt idx="11064">
                  <c:v>0.04351199688</c:v>
                </c:pt>
                <c:pt idx="11065">
                  <c:v>0.04351999688</c:v>
                </c:pt>
                <c:pt idx="11066">
                  <c:v>0.04352799688</c:v>
                </c:pt>
                <c:pt idx="11067">
                  <c:v>0.04353599688</c:v>
                </c:pt>
                <c:pt idx="11068">
                  <c:v>0.04354399688</c:v>
                </c:pt>
                <c:pt idx="11069">
                  <c:v>0.04355199688</c:v>
                </c:pt>
                <c:pt idx="11070">
                  <c:v>0.04355999688</c:v>
                </c:pt>
                <c:pt idx="11071">
                  <c:v>0.04356799688</c:v>
                </c:pt>
                <c:pt idx="11072">
                  <c:v>0.04357599688</c:v>
                </c:pt>
                <c:pt idx="11073">
                  <c:v>0.04358399688</c:v>
                </c:pt>
                <c:pt idx="11074">
                  <c:v>0.043592</c:v>
                </c:pt>
                <c:pt idx="11075">
                  <c:v>0.0436</c:v>
                </c:pt>
                <c:pt idx="11076">
                  <c:v>0.043608</c:v>
                </c:pt>
                <c:pt idx="11077">
                  <c:v>0.043616</c:v>
                </c:pt>
                <c:pt idx="11078">
                  <c:v>0.043624</c:v>
                </c:pt>
                <c:pt idx="11079">
                  <c:v>0.043632</c:v>
                </c:pt>
                <c:pt idx="11080">
                  <c:v>0.04364</c:v>
                </c:pt>
                <c:pt idx="11081">
                  <c:v>0.043648</c:v>
                </c:pt>
                <c:pt idx="11082">
                  <c:v>0.043656</c:v>
                </c:pt>
                <c:pt idx="11083">
                  <c:v>0.043664</c:v>
                </c:pt>
                <c:pt idx="11084">
                  <c:v>0.043672</c:v>
                </c:pt>
                <c:pt idx="11085">
                  <c:v>0.04368</c:v>
                </c:pt>
                <c:pt idx="11086">
                  <c:v>0.043688</c:v>
                </c:pt>
                <c:pt idx="11087">
                  <c:v>0.043696</c:v>
                </c:pt>
                <c:pt idx="11088">
                  <c:v>0.043704</c:v>
                </c:pt>
                <c:pt idx="11089">
                  <c:v>0.043712</c:v>
                </c:pt>
                <c:pt idx="11090">
                  <c:v>0.04372</c:v>
                </c:pt>
                <c:pt idx="11091">
                  <c:v>0.043728</c:v>
                </c:pt>
                <c:pt idx="11092">
                  <c:v>0.043736</c:v>
                </c:pt>
                <c:pt idx="11093">
                  <c:v>0.043744</c:v>
                </c:pt>
                <c:pt idx="11094">
                  <c:v>0.043752</c:v>
                </c:pt>
                <c:pt idx="11095">
                  <c:v>0.04376000313</c:v>
                </c:pt>
                <c:pt idx="11096">
                  <c:v>0.043768</c:v>
                </c:pt>
                <c:pt idx="11097">
                  <c:v>0.04377600313</c:v>
                </c:pt>
                <c:pt idx="11098">
                  <c:v>0.043784</c:v>
                </c:pt>
                <c:pt idx="11099">
                  <c:v>0.04379200313</c:v>
                </c:pt>
                <c:pt idx="11100">
                  <c:v>0.0438</c:v>
                </c:pt>
                <c:pt idx="11101">
                  <c:v>0.04380799688</c:v>
                </c:pt>
                <c:pt idx="11102">
                  <c:v>0.043816</c:v>
                </c:pt>
                <c:pt idx="11103">
                  <c:v>0.04382399688</c:v>
                </c:pt>
                <c:pt idx="11104">
                  <c:v>0.043832</c:v>
                </c:pt>
                <c:pt idx="11105">
                  <c:v>0.04384</c:v>
                </c:pt>
                <c:pt idx="11106">
                  <c:v>0.043848</c:v>
                </c:pt>
                <c:pt idx="11107">
                  <c:v>0.043856</c:v>
                </c:pt>
                <c:pt idx="11108">
                  <c:v>0.043864</c:v>
                </c:pt>
                <c:pt idx="11109">
                  <c:v>0.043872</c:v>
                </c:pt>
                <c:pt idx="11110">
                  <c:v>0.04388</c:v>
                </c:pt>
                <c:pt idx="11111">
                  <c:v>0.043888</c:v>
                </c:pt>
                <c:pt idx="11112">
                  <c:v>0.043896</c:v>
                </c:pt>
                <c:pt idx="11113">
                  <c:v>0.043904</c:v>
                </c:pt>
                <c:pt idx="11114">
                  <c:v>0.043912</c:v>
                </c:pt>
                <c:pt idx="11115">
                  <c:v>0.04392</c:v>
                </c:pt>
                <c:pt idx="11116">
                  <c:v>0.043928</c:v>
                </c:pt>
                <c:pt idx="11117">
                  <c:v>0.043936</c:v>
                </c:pt>
                <c:pt idx="11118">
                  <c:v>0.043944</c:v>
                </c:pt>
                <c:pt idx="11119">
                  <c:v>0.043952</c:v>
                </c:pt>
                <c:pt idx="11120">
                  <c:v>0.04396</c:v>
                </c:pt>
                <c:pt idx="11121">
                  <c:v>0.043968</c:v>
                </c:pt>
                <c:pt idx="11122">
                  <c:v>0.043976</c:v>
                </c:pt>
                <c:pt idx="11123">
                  <c:v>0.043984</c:v>
                </c:pt>
                <c:pt idx="11124">
                  <c:v>0.04399200313</c:v>
                </c:pt>
                <c:pt idx="11125">
                  <c:v>0.044</c:v>
                </c:pt>
                <c:pt idx="11126">
                  <c:v>0.04400799688</c:v>
                </c:pt>
                <c:pt idx="11127">
                  <c:v>0.044016</c:v>
                </c:pt>
                <c:pt idx="11128">
                  <c:v>0.04402399688</c:v>
                </c:pt>
                <c:pt idx="11129">
                  <c:v>0.044032</c:v>
                </c:pt>
                <c:pt idx="11130">
                  <c:v>0.04403999688</c:v>
                </c:pt>
                <c:pt idx="11131">
                  <c:v>0.044048</c:v>
                </c:pt>
                <c:pt idx="11132">
                  <c:v>0.04405599688</c:v>
                </c:pt>
                <c:pt idx="11133">
                  <c:v>0.044064</c:v>
                </c:pt>
                <c:pt idx="11134">
                  <c:v>0.044072</c:v>
                </c:pt>
                <c:pt idx="11135">
                  <c:v>0.04408</c:v>
                </c:pt>
                <c:pt idx="11136">
                  <c:v>0.044088</c:v>
                </c:pt>
                <c:pt idx="11137">
                  <c:v>0.044096</c:v>
                </c:pt>
                <c:pt idx="11138">
                  <c:v>0.044104</c:v>
                </c:pt>
                <c:pt idx="11139">
                  <c:v>0.044112</c:v>
                </c:pt>
                <c:pt idx="11140">
                  <c:v>0.04412</c:v>
                </c:pt>
                <c:pt idx="11141">
                  <c:v>0.044128</c:v>
                </c:pt>
                <c:pt idx="11142">
                  <c:v>0.044136</c:v>
                </c:pt>
                <c:pt idx="11143">
                  <c:v>0.044144</c:v>
                </c:pt>
                <c:pt idx="11144">
                  <c:v>0.044152</c:v>
                </c:pt>
                <c:pt idx="11145">
                  <c:v>0.04416</c:v>
                </c:pt>
                <c:pt idx="11146">
                  <c:v>0.044168</c:v>
                </c:pt>
                <c:pt idx="11147">
                  <c:v>0.044176</c:v>
                </c:pt>
                <c:pt idx="11148">
                  <c:v>0.044184</c:v>
                </c:pt>
                <c:pt idx="11149">
                  <c:v>0.044192</c:v>
                </c:pt>
                <c:pt idx="11150">
                  <c:v>0.0442</c:v>
                </c:pt>
                <c:pt idx="11151">
                  <c:v>0.04420799688</c:v>
                </c:pt>
                <c:pt idx="11152">
                  <c:v>0.044216</c:v>
                </c:pt>
                <c:pt idx="11153">
                  <c:v>0.04422399688</c:v>
                </c:pt>
                <c:pt idx="11154">
                  <c:v>0.044232</c:v>
                </c:pt>
                <c:pt idx="11155">
                  <c:v>0.04423999688</c:v>
                </c:pt>
                <c:pt idx="11156">
                  <c:v>0.044248</c:v>
                </c:pt>
                <c:pt idx="11157">
                  <c:v>0.04425599688</c:v>
                </c:pt>
                <c:pt idx="11158">
                  <c:v>0.044264</c:v>
                </c:pt>
                <c:pt idx="11159">
                  <c:v>0.04427199688</c:v>
                </c:pt>
                <c:pt idx="11160">
                  <c:v>0.04428</c:v>
                </c:pt>
                <c:pt idx="11161">
                  <c:v>0.04428799688</c:v>
                </c:pt>
                <c:pt idx="11162">
                  <c:v>0.044296</c:v>
                </c:pt>
                <c:pt idx="11163">
                  <c:v>0.04430399688</c:v>
                </c:pt>
                <c:pt idx="11164">
                  <c:v>0.044312</c:v>
                </c:pt>
                <c:pt idx="11165">
                  <c:v>0.04432</c:v>
                </c:pt>
                <c:pt idx="11166">
                  <c:v>0.044328</c:v>
                </c:pt>
                <c:pt idx="11167">
                  <c:v>0.044336</c:v>
                </c:pt>
                <c:pt idx="11168">
                  <c:v>0.044344</c:v>
                </c:pt>
                <c:pt idx="11169">
                  <c:v>0.044352</c:v>
                </c:pt>
                <c:pt idx="11170">
                  <c:v>0.04436</c:v>
                </c:pt>
                <c:pt idx="11171">
                  <c:v>0.044368</c:v>
                </c:pt>
                <c:pt idx="11172">
                  <c:v>0.044376</c:v>
                </c:pt>
                <c:pt idx="11173">
                  <c:v>0.044384</c:v>
                </c:pt>
                <c:pt idx="11174">
                  <c:v>0.044392</c:v>
                </c:pt>
                <c:pt idx="11175">
                  <c:v>0.0444</c:v>
                </c:pt>
                <c:pt idx="11176">
                  <c:v>0.04440799688</c:v>
                </c:pt>
                <c:pt idx="11177">
                  <c:v>0.044416</c:v>
                </c:pt>
                <c:pt idx="11178">
                  <c:v>0.04442399688</c:v>
                </c:pt>
                <c:pt idx="11179">
                  <c:v>0.044432</c:v>
                </c:pt>
                <c:pt idx="11180">
                  <c:v>0.04443999688</c:v>
                </c:pt>
                <c:pt idx="11181">
                  <c:v>0.044448</c:v>
                </c:pt>
                <c:pt idx="11182">
                  <c:v>0.04445599688</c:v>
                </c:pt>
                <c:pt idx="11183">
                  <c:v>0.044464</c:v>
                </c:pt>
                <c:pt idx="11184">
                  <c:v>0.04447199688</c:v>
                </c:pt>
                <c:pt idx="11185">
                  <c:v>0.04448</c:v>
                </c:pt>
                <c:pt idx="11186">
                  <c:v>0.04448799688</c:v>
                </c:pt>
                <c:pt idx="11187">
                  <c:v>0.044496</c:v>
                </c:pt>
                <c:pt idx="11188">
                  <c:v>0.04450399688</c:v>
                </c:pt>
                <c:pt idx="11189">
                  <c:v>0.044512</c:v>
                </c:pt>
                <c:pt idx="11190">
                  <c:v>0.04451999688</c:v>
                </c:pt>
                <c:pt idx="11191">
                  <c:v>0.044528</c:v>
                </c:pt>
                <c:pt idx="11192">
                  <c:v>0.04453599688</c:v>
                </c:pt>
                <c:pt idx="11193">
                  <c:v>0.044544</c:v>
                </c:pt>
                <c:pt idx="11194">
                  <c:v>0.04455199688</c:v>
                </c:pt>
                <c:pt idx="11195">
                  <c:v>0.04456</c:v>
                </c:pt>
                <c:pt idx="11196">
                  <c:v>0.044568</c:v>
                </c:pt>
                <c:pt idx="11197">
                  <c:v>0.044576</c:v>
                </c:pt>
                <c:pt idx="11198">
                  <c:v>0.044584</c:v>
                </c:pt>
                <c:pt idx="11199">
                  <c:v>0.044592</c:v>
                </c:pt>
                <c:pt idx="11200">
                  <c:v>0.0446</c:v>
                </c:pt>
                <c:pt idx="11201">
                  <c:v>0.04460799688</c:v>
                </c:pt>
                <c:pt idx="11202">
                  <c:v>0.044616</c:v>
                </c:pt>
                <c:pt idx="11203">
                  <c:v>0.04462399688</c:v>
                </c:pt>
                <c:pt idx="11204">
                  <c:v>0.044632</c:v>
                </c:pt>
                <c:pt idx="11205">
                  <c:v>0.04463999688</c:v>
                </c:pt>
                <c:pt idx="11206">
                  <c:v>0.044648</c:v>
                </c:pt>
                <c:pt idx="11207">
                  <c:v>0.04465599688</c:v>
                </c:pt>
                <c:pt idx="11208">
                  <c:v>0.044664</c:v>
                </c:pt>
                <c:pt idx="11209">
                  <c:v>0.04467199688</c:v>
                </c:pt>
                <c:pt idx="11210">
                  <c:v>0.04468</c:v>
                </c:pt>
                <c:pt idx="11211">
                  <c:v>0.04468799688</c:v>
                </c:pt>
                <c:pt idx="11212">
                  <c:v>0.044696</c:v>
                </c:pt>
                <c:pt idx="11213">
                  <c:v>0.04470399688</c:v>
                </c:pt>
                <c:pt idx="11214">
                  <c:v>0.044712</c:v>
                </c:pt>
                <c:pt idx="11215">
                  <c:v>0.04471999688</c:v>
                </c:pt>
                <c:pt idx="11216">
                  <c:v>0.044728</c:v>
                </c:pt>
                <c:pt idx="11217">
                  <c:v>0.04473599688</c:v>
                </c:pt>
                <c:pt idx="11218">
                  <c:v>0.044744</c:v>
                </c:pt>
                <c:pt idx="11219">
                  <c:v>0.04475199688</c:v>
                </c:pt>
                <c:pt idx="11220">
                  <c:v>0.04476</c:v>
                </c:pt>
                <c:pt idx="11221">
                  <c:v>0.04476799688</c:v>
                </c:pt>
                <c:pt idx="11222">
                  <c:v>0.044776</c:v>
                </c:pt>
                <c:pt idx="11223">
                  <c:v>0.04478399688</c:v>
                </c:pt>
                <c:pt idx="11224">
                  <c:v>0.044792</c:v>
                </c:pt>
                <c:pt idx="11225">
                  <c:v>0.04479999688</c:v>
                </c:pt>
                <c:pt idx="11226">
                  <c:v>0.04480799688</c:v>
                </c:pt>
                <c:pt idx="11227">
                  <c:v>0.044816</c:v>
                </c:pt>
                <c:pt idx="11228">
                  <c:v>0.04482399688</c:v>
                </c:pt>
                <c:pt idx="11229">
                  <c:v>0.044832</c:v>
                </c:pt>
                <c:pt idx="11230">
                  <c:v>0.04483999688</c:v>
                </c:pt>
                <c:pt idx="11231">
                  <c:v>0.044848</c:v>
                </c:pt>
                <c:pt idx="11232">
                  <c:v>0.04485599688</c:v>
                </c:pt>
                <c:pt idx="11233">
                  <c:v>0.044864</c:v>
                </c:pt>
                <c:pt idx="11234">
                  <c:v>0.04487199688</c:v>
                </c:pt>
                <c:pt idx="11235">
                  <c:v>0.04488</c:v>
                </c:pt>
                <c:pt idx="11236">
                  <c:v>0.04488799688</c:v>
                </c:pt>
                <c:pt idx="11237">
                  <c:v>0.044896</c:v>
                </c:pt>
                <c:pt idx="11238">
                  <c:v>0.04490399688</c:v>
                </c:pt>
                <c:pt idx="11239">
                  <c:v>0.044912</c:v>
                </c:pt>
                <c:pt idx="11240">
                  <c:v>0.04491999688</c:v>
                </c:pt>
                <c:pt idx="11241">
                  <c:v>0.044928</c:v>
                </c:pt>
                <c:pt idx="11242">
                  <c:v>0.04493599688</c:v>
                </c:pt>
                <c:pt idx="11243">
                  <c:v>0.044944</c:v>
                </c:pt>
                <c:pt idx="11244">
                  <c:v>0.04495199688</c:v>
                </c:pt>
                <c:pt idx="11245">
                  <c:v>0.04496</c:v>
                </c:pt>
                <c:pt idx="11246">
                  <c:v>0.04496799688</c:v>
                </c:pt>
                <c:pt idx="11247">
                  <c:v>0.044976</c:v>
                </c:pt>
                <c:pt idx="11248">
                  <c:v>0.04498399688</c:v>
                </c:pt>
                <c:pt idx="11249">
                  <c:v>0.044992</c:v>
                </c:pt>
              </c:numCache>
            </c:numRef>
          </c:xVal>
          <c:yVal>
            <c:numRef>
              <c:f>PIN2!$B$14:$B$11263</c:f>
              <c:numCache>
                <c:formatCode>General</c:formatCode>
                <c:ptCount val="11250"/>
                <c:pt idx="0">
                  <c:v>0.448</c:v>
                </c:pt>
                <c:pt idx="1">
                  <c:v>0.448</c:v>
                </c:pt>
                <c:pt idx="2">
                  <c:v>0.456</c:v>
                </c:pt>
                <c:pt idx="3">
                  <c:v>0.448</c:v>
                </c:pt>
                <c:pt idx="4">
                  <c:v>0.44</c:v>
                </c:pt>
                <c:pt idx="5">
                  <c:v>0.44</c:v>
                </c:pt>
                <c:pt idx="6">
                  <c:v>0.44</c:v>
                </c:pt>
                <c:pt idx="7">
                  <c:v>0.448</c:v>
                </c:pt>
                <c:pt idx="8">
                  <c:v>0.44</c:v>
                </c:pt>
                <c:pt idx="9">
                  <c:v>0.448</c:v>
                </c:pt>
                <c:pt idx="10">
                  <c:v>0.44</c:v>
                </c:pt>
                <c:pt idx="11">
                  <c:v>0.44</c:v>
                </c:pt>
                <c:pt idx="12">
                  <c:v>0.44</c:v>
                </c:pt>
                <c:pt idx="13">
                  <c:v>0.44</c:v>
                </c:pt>
                <c:pt idx="14">
                  <c:v>0.44</c:v>
                </c:pt>
                <c:pt idx="15">
                  <c:v>0.44</c:v>
                </c:pt>
                <c:pt idx="16">
                  <c:v>0.432</c:v>
                </c:pt>
                <c:pt idx="17">
                  <c:v>0.44</c:v>
                </c:pt>
                <c:pt idx="18">
                  <c:v>0.448</c:v>
                </c:pt>
                <c:pt idx="19">
                  <c:v>0.448</c:v>
                </c:pt>
                <c:pt idx="20">
                  <c:v>0.44</c:v>
                </c:pt>
                <c:pt idx="21">
                  <c:v>0.448</c:v>
                </c:pt>
                <c:pt idx="22">
                  <c:v>0.44</c:v>
                </c:pt>
                <c:pt idx="23">
                  <c:v>0.448</c:v>
                </c:pt>
                <c:pt idx="24">
                  <c:v>0.448</c:v>
                </c:pt>
                <c:pt idx="25">
                  <c:v>0.44</c:v>
                </c:pt>
                <c:pt idx="26">
                  <c:v>0.44</c:v>
                </c:pt>
                <c:pt idx="27">
                  <c:v>0.44</c:v>
                </c:pt>
                <c:pt idx="28">
                  <c:v>0.44</c:v>
                </c:pt>
                <c:pt idx="29">
                  <c:v>0.44</c:v>
                </c:pt>
                <c:pt idx="30">
                  <c:v>0.44</c:v>
                </c:pt>
                <c:pt idx="31">
                  <c:v>0.448</c:v>
                </c:pt>
                <c:pt idx="32">
                  <c:v>0.432</c:v>
                </c:pt>
                <c:pt idx="33">
                  <c:v>0.44</c:v>
                </c:pt>
                <c:pt idx="34">
                  <c:v>0.44</c:v>
                </c:pt>
                <c:pt idx="35">
                  <c:v>0.448</c:v>
                </c:pt>
                <c:pt idx="36">
                  <c:v>0.448</c:v>
                </c:pt>
                <c:pt idx="37">
                  <c:v>0.44</c:v>
                </c:pt>
                <c:pt idx="38">
                  <c:v>0.44</c:v>
                </c:pt>
                <c:pt idx="39">
                  <c:v>0.432</c:v>
                </c:pt>
                <c:pt idx="40">
                  <c:v>0.44</c:v>
                </c:pt>
                <c:pt idx="41">
                  <c:v>0.448</c:v>
                </c:pt>
                <c:pt idx="42">
                  <c:v>0.44</c:v>
                </c:pt>
                <c:pt idx="43">
                  <c:v>0.44</c:v>
                </c:pt>
                <c:pt idx="44">
                  <c:v>0.44</c:v>
                </c:pt>
                <c:pt idx="45">
                  <c:v>0.44</c:v>
                </c:pt>
                <c:pt idx="46">
                  <c:v>0.432</c:v>
                </c:pt>
                <c:pt idx="47">
                  <c:v>0.432</c:v>
                </c:pt>
                <c:pt idx="48">
                  <c:v>0.44</c:v>
                </c:pt>
                <c:pt idx="49">
                  <c:v>0.448</c:v>
                </c:pt>
                <c:pt idx="50">
                  <c:v>0.44</c:v>
                </c:pt>
                <c:pt idx="51">
                  <c:v>0.44</c:v>
                </c:pt>
                <c:pt idx="52">
                  <c:v>0.44</c:v>
                </c:pt>
                <c:pt idx="53">
                  <c:v>0.432</c:v>
                </c:pt>
                <c:pt idx="54">
                  <c:v>0.432</c:v>
                </c:pt>
                <c:pt idx="55">
                  <c:v>0.44</c:v>
                </c:pt>
                <c:pt idx="56">
                  <c:v>0.44</c:v>
                </c:pt>
                <c:pt idx="57">
                  <c:v>0.44</c:v>
                </c:pt>
                <c:pt idx="58">
                  <c:v>0.448</c:v>
                </c:pt>
                <c:pt idx="59">
                  <c:v>0.448</c:v>
                </c:pt>
                <c:pt idx="60">
                  <c:v>0.44</c:v>
                </c:pt>
                <c:pt idx="61">
                  <c:v>0.448</c:v>
                </c:pt>
                <c:pt idx="62">
                  <c:v>0.44</c:v>
                </c:pt>
                <c:pt idx="63">
                  <c:v>0.44</c:v>
                </c:pt>
                <c:pt idx="64">
                  <c:v>0.44</c:v>
                </c:pt>
                <c:pt idx="65">
                  <c:v>0.44</c:v>
                </c:pt>
                <c:pt idx="66">
                  <c:v>0.44</c:v>
                </c:pt>
                <c:pt idx="67">
                  <c:v>0.432</c:v>
                </c:pt>
                <c:pt idx="68">
                  <c:v>0.432</c:v>
                </c:pt>
                <c:pt idx="69">
                  <c:v>0.432</c:v>
                </c:pt>
                <c:pt idx="70">
                  <c:v>0.44</c:v>
                </c:pt>
                <c:pt idx="71">
                  <c:v>0.44</c:v>
                </c:pt>
                <c:pt idx="72">
                  <c:v>0.432</c:v>
                </c:pt>
                <c:pt idx="73">
                  <c:v>0.432</c:v>
                </c:pt>
                <c:pt idx="74">
                  <c:v>0.44</c:v>
                </c:pt>
                <c:pt idx="75">
                  <c:v>0.44</c:v>
                </c:pt>
                <c:pt idx="76">
                  <c:v>0.44</c:v>
                </c:pt>
                <c:pt idx="77">
                  <c:v>0.432</c:v>
                </c:pt>
                <c:pt idx="78">
                  <c:v>0.448</c:v>
                </c:pt>
                <c:pt idx="79">
                  <c:v>0.44</c:v>
                </c:pt>
                <c:pt idx="80">
                  <c:v>0.448</c:v>
                </c:pt>
                <c:pt idx="81">
                  <c:v>0.44</c:v>
                </c:pt>
                <c:pt idx="82">
                  <c:v>0.44</c:v>
                </c:pt>
                <c:pt idx="83">
                  <c:v>0.44</c:v>
                </c:pt>
                <c:pt idx="84">
                  <c:v>0.44</c:v>
                </c:pt>
                <c:pt idx="85">
                  <c:v>0.448</c:v>
                </c:pt>
                <c:pt idx="86">
                  <c:v>0.44</c:v>
                </c:pt>
                <c:pt idx="87">
                  <c:v>0.44</c:v>
                </c:pt>
                <c:pt idx="88">
                  <c:v>0.44</c:v>
                </c:pt>
                <c:pt idx="89">
                  <c:v>0.448</c:v>
                </c:pt>
                <c:pt idx="90">
                  <c:v>0.44</c:v>
                </c:pt>
                <c:pt idx="91">
                  <c:v>0.44</c:v>
                </c:pt>
                <c:pt idx="92">
                  <c:v>0.432</c:v>
                </c:pt>
                <c:pt idx="93">
                  <c:v>0.44</c:v>
                </c:pt>
                <c:pt idx="94">
                  <c:v>0.448</c:v>
                </c:pt>
                <c:pt idx="95">
                  <c:v>0.44</c:v>
                </c:pt>
                <c:pt idx="96">
                  <c:v>0.44</c:v>
                </c:pt>
                <c:pt idx="97">
                  <c:v>0.44</c:v>
                </c:pt>
                <c:pt idx="98">
                  <c:v>0.416</c:v>
                </c:pt>
                <c:pt idx="99">
                  <c:v>0.432</c:v>
                </c:pt>
                <c:pt idx="100">
                  <c:v>0.44</c:v>
                </c:pt>
                <c:pt idx="101">
                  <c:v>0.44</c:v>
                </c:pt>
                <c:pt idx="102">
                  <c:v>0.44</c:v>
                </c:pt>
                <c:pt idx="103">
                  <c:v>0.44</c:v>
                </c:pt>
                <c:pt idx="104">
                  <c:v>0.448</c:v>
                </c:pt>
                <c:pt idx="105">
                  <c:v>0.44</c:v>
                </c:pt>
                <c:pt idx="106">
                  <c:v>0.432</c:v>
                </c:pt>
                <c:pt idx="107">
                  <c:v>0.44</c:v>
                </c:pt>
                <c:pt idx="108">
                  <c:v>0.448</c:v>
                </c:pt>
                <c:pt idx="109">
                  <c:v>0.44</c:v>
                </c:pt>
                <c:pt idx="110">
                  <c:v>0.44</c:v>
                </c:pt>
                <c:pt idx="111">
                  <c:v>0.44</c:v>
                </c:pt>
                <c:pt idx="112">
                  <c:v>0.44</c:v>
                </c:pt>
                <c:pt idx="113">
                  <c:v>0.432</c:v>
                </c:pt>
                <c:pt idx="114">
                  <c:v>0.432</c:v>
                </c:pt>
                <c:pt idx="115">
                  <c:v>0.44</c:v>
                </c:pt>
                <c:pt idx="116">
                  <c:v>0.44</c:v>
                </c:pt>
                <c:pt idx="117">
                  <c:v>0.432</c:v>
                </c:pt>
                <c:pt idx="118">
                  <c:v>0.44</c:v>
                </c:pt>
                <c:pt idx="119">
                  <c:v>0.44</c:v>
                </c:pt>
                <c:pt idx="120">
                  <c:v>0.432</c:v>
                </c:pt>
                <c:pt idx="121">
                  <c:v>0.432</c:v>
                </c:pt>
                <c:pt idx="122">
                  <c:v>0.432</c:v>
                </c:pt>
                <c:pt idx="123">
                  <c:v>0.432</c:v>
                </c:pt>
                <c:pt idx="124">
                  <c:v>0.432</c:v>
                </c:pt>
                <c:pt idx="125">
                  <c:v>0.432</c:v>
                </c:pt>
                <c:pt idx="126">
                  <c:v>0.432</c:v>
                </c:pt>
                <c:pt idx="127">
                  <c:v>0.432</c:v>
                </c:pt>
                <c:pt idx="128">
                  <c:v>0.432</c:v>
                </c:pt>
                <c:pt idx="129">
                  <c:v>0.432</c:v>
                </c:pt>
                <c:pt idx="130">
                  <c:v>0.432</c:v>
                </c:pt>
                <c:pt idx="131">
                  <c:v>0.432</c:v>
                </c:pt>
                <c:pt idx="132">
                  <c:v>0.424</c:v>
                </c:pt>
                <c:pt idx="133">
                  <c:v>0.424</c:v>
                </c:pt>
                <c:pt idx="134">
                  <c:v>0.432</c:v>
                </c:pt>
                <c:pt idx="135">
                  <c:v>0.424</c:v>
                </c:pt>
                <c:pt idx="136">
                  <c:v>0.424</c:v>
                </c:pt>
                <c:pt idx="137">
                  <c:v>0.424</c:v>
                </c:pt>
                <c:pt idx="138">
                  <c:v>0.424</c:v>
                </c:pt>
                <c:pt idx="139">
                  <c:v>0.424</c:v>
                </c:pt>
                <c:pt idx="140">
                  <c:v>0.416</c:v>
                </c:pt>
                <c:pt idx="141">
                  <c:v>0.424</c:v>
                </c:pt>
                <c:pt idx="142">
                  <c:v>0.424</c:v>
                </c:pt>
                <c:pt idx="143">
                  <c:v>0.424</c:v>
                </c:pt>
                <c:pt idx="144">
                  <c:v>0.416</c:v>
                </c:pt>
                <c:pt idx="145">
                  <c:v>0.416</c:v>
                </c:pt>
                <c:pt idx="146">
                  <c:v>0.416</c:v>
                </c:pt>
                <c:pt idx="147">
                  <c:v>0.416</c:v>
                </c:pt>
                <c:pt idx="148">
                  <c:v>0.416</c:v>
                </c:pt>
                <c:pt idx="149">
                  <c:v>0.416</c:v>
                </c:pt>
                <c:pt idx="150">
                  <c:v>0.416</c:v>
                </c:pt>
                <c:pt idx="151">
                  <c:v>0.416</c:v>
                </c:pt>
                <c:pt idx="152">
                  <c:v>0.416</c:v>
                </c:pt>
                <c:pt idx="153">
                  <c:v>0.416</c:v>
                </c:pt>
                <c:pt idx="154">
                  <c:v>0.416</c:v>
                </c:pt>
                <c:pt idx="155">
                  <c:v>0.416</c:v>
                </c:pt>
                <c:pt idx="156">
                  <c:v>0.416</c:v>
                </c:pt>
                <c:pt idx="157">
                  <c:v>0.416</c:v>
                </c:pt>
                <c:pt idx="158">
                  <c:v>0.416</c:v>
                </c:pt>
                <c:pt idx="159">
                  <c:v>0.408</c:v>
                </c:pt>
                <c:pt idx="160">
                  <c:v>0.416</c:v>
                </c:pt>
                <c:pt idx="161">
                  <c:v>0.416</c:v>
                </c:pt>
                <c:pt idx="162">
                  <c:v>0.408</c:v>
                </c:pt>
                <c:pt idx="163">
                  <c:v>0.408</c:v>
                </c:pt>
                <c:pt idx="164">
                  <c:v>0.416</c:v>
                </c:pt>
                <c:pt idx="165">
                  <c:v>0.408</c:v>
                </c:pt>
                <c:pt idx="166">
                  <c:v>0.408</c:v>
                </c:pt>
                <c:pt idx="167">
                  <c:v>0.408</c:v>
                </c:pt>
                <c:pt idx="168">
                  <c:v>0.408</c:v>
                </c:pt>
                <c:pt idx="169">
                  <c:v>0.4</c:v>
                </c:pt>
                <c:pt idx="170">
                  <c:v>0.408</c:v>
                </c:pt>
                <c:pt idx="171">
                  <c:v>0.408</c:v>
                </c:pt>
                <c:pt idx="172">
                  <c:v>0.408</c:v>
                </c:pt>
                <c:pt idx="173">
                  <c:v>0.4</c:v>
                </c:pt>
                <c:pt idx="174">
                  <c:v>0.4</c:v>
                </c:pt>
                <c:pt idx="175">
                  <c:v>0.408</c:v>
                </c:pt>
                <c:pt idx="176">
                  <c:v>0.408</c:v>
                </c:pt>
                <c:pt idx="177">
                  <c:v>0.4</c:v>
                </c:pt>
                <c:pt idx="178">
                  <c:v>0.4</c:v>
                </c:pt>
                <c:pt idx="179">
                  <c:v>0.4</c:v>
                </c:pt>
                <c:pt idx="180">
                  <c:v>0.4</c:v>
                </c:pt>
                <c:pt idx="181">
                  <c:v>0.4</c:v>
                </c:pt>
                <c:pt idx="182">
                  <c:v>0.4</c:v>
                </c:pt>
                <c:pt idx="183">
                  <c:v>0.4</c:v>
                </c:pt>
                <c:pt idx="184">
                  <c:v>0.4</c:v>
                </c:pt>
                <c:pt idx="185">
                  <c:v>0.4</c:v>
                </c:pt>
                <c:pt idx="186">
                  <c:v>0.4</c:v>
                </c:pt>
                <c:pt idx="187">
                  <c:v>0.4</c:v>
                </c:pt>
                <c:pt idx="188">
                  <c:v>0.4</c:v>
                </c:pt>
                <c:pt idx="189">
                  <c:v>0.392</c:v>
                </c:pt>
                <c:pt idx="190">
                  <c:v>0.392</c:v>
                </c:pt>
                <c:pt idx="191">
                  <c:v>0.4</c:v>
                </c:pt>
                <c:pt idx="192">
                  <c:v>0.4</c:v>
                </c:pt>
                <c:pt idx="193">
                  <c:v>0.392</c:v>
                </c:pt>
                <c:pt idx="194">
                  <c:v>0.4</c:v>
                </c:pt>
                <c:pt idx="195">
                  <c:v>0.392</c:v>
                </c:pt>
                <c:pt idx="196">
                  <c:v>0.392</c:v>
                </c:pt>
                <c:pt idx="197">
                  <c:v>0.4</c:v>
                </c:pt>
                <c:pt idx="198">
                  <c:v>0.392</c:v>
                </c:pt>
                <c:pt idx="199">
                  <c:v>0.392</c:v>
                </c:pt>
                <c:pt idx="200">
                  <c:v>0.392</c:v>
                </c:pt>
                <c:pt idx="201">
                  <c:v>0.392</c:v>
                </c:pt>
                <c:pt idx="202">
                  <c:v>0.392</c:v>
                </c:pt>
                <c:pt idx="203">
                  <c:v>0.392</c:v>
                </c:pt>
                <c:pt idx="204">
                  <c:v>0.392</c:v>
                </c:pt>
                <c:pt idx="205">
                  <c:v>0.392</c:v>
                </c:pt>
                <c:pt idx="206">
                  <c:v>0.392</c:v>
                </c:pt>
                <c:pt idx="207">
                  <c:v>0.392</c:v>
                </c:pt>
                <c:pt idx="208">
                  <c:v>0.392</c:v>
                </c:pt>
                <c:pt idx="209">
                  <c:v>0.392</c:v>
                </c:pt>
                <c:pt idx="210">
                  <c:v>0.392</c:v>
                </c:pt>
                <c:pt idx="211">
                  <c:v>0.392</c:v>
                </c:pt>
                <c:pt idx="212">
                  <c:v>0.384</c:v>
                </c:pt>
                <c:pt idx="213">
                  <c:v>0.384</c:v>
                </c:pt>
                <c:pt idx="214">
                  <c:v>0.384</c:v>
                </c:pt>
                <c:pt idx="215">
                  <c:v>0.384</c:v>
                </c:pt>
                <c:pt idx="216">
                  <c:v>0.392</c:v>
                </c:pt>
                <c:pt idx="217">
                  <c:v>0.384</c:v>
                </c:pt>
                <c:pt idx="218">
                  <c:v>0.384</c:v>
                </c:pt>
                <c:pt idx="219">
                  <c:v>0.384</c:v>
                </c:pt>
                <c:pt idx="220">
                  <c:v>0.384</c:v>
                </c:pt>
                <c:pt idx="221">
                  <c:v>0.376</c:v>
                </c:pt>
                <c:pt idx="222">
                  <c:v>0.376</c:v>
                </c:pt>
                <c:pt idx="223">
                  <c:v>0.376</c:v>
                </c:pt>
                <c:pt idx="224">
                  <c:v>0.376</c:v>
                </c:pt>
                <c:pt idx="225">
                  <c:v>0.376</c:v>
                </c:pt>
                <c:pt idx="226">
                  <c:v>0.376</c:v>
                </c:pt>
                <c:pt idx="227">
                  <c:v>0.368</c:v>
                </c:pt>
                <c:pt idx="228">
                  <c:v>0.376</c:v>
                </c:pt>
                <c:pt idx="229">
                  <c:v>0.368</c:v>
                </c:pt>
                <c:pt idx="230">
                  <c:v>0.368</c:v>
                </c:pt>
                <c:pt idx="231">
                  <c:v>0.368</c:v>
                </c:pt>
                <c:pt idx="232">
                  <c:v>0.36</c:v>
                </c:pt>
                <c:pt idx="233">
                  <c:v>0.368</c:v>
                </c:pt>
                <c:pt idx="234">
                  <c:v>0.36</c:v>
                </c:pt>
                <c:pt idx="235">
                  <c:v>0.368</c:v>
                </c:pt>
                <c:pt idx="236">
                  <c:v>0.36</c:v>
                </c:pt>
                <c:pt idx="237">
                  <c:v>0.36</c:v>
                </c:pt>
                <c:pt idx="238">
                  <c:v>0.36</c:v>
                </c:pt>
                <c:pt idx="239">
                  <c:v>0.36</c:v>
                </c:pt>
                <c:pt idx="240">
                  <c:v>0.36</c:v>
                </c:pt>
                <c:pt idx="241">
                  <c:v>0.352</c:v>
                </c:pt>
                <c:pt idx="242">
                  <c:v>0.36</c:v>
                </c:pt>
                <c:pt idx="243">
                  <c:v>0.36</c:v>
                </c:pt>
                <c:pt idx="244">
                  <c:v>0.352</c:v>
                </c:pt>
                <c:pt idx="245">
                  <c:v>0.36</c:v>
                </c:pt>
                <c:pt idx="246">
                  <c:v>0.352</c:v>
                </c:pt>
                <c:pt idx="247">
                  <c:v>0.352</c:v>
                </c:pt>
                <c:pt idx="248">
                  <c:v>0.352</c:v>
                </c:pt>
                <c:pt idx="249">
                  <c:v>0.352</c:v>
                </c:pt>
                <c:pt idx="250">
                  <c:v>0.344</c:v>
                </c:pt>
                <c:pt idx="251">
                  <c:v>0.344</c:v>
                </c:pt>
                <c:pt idx="252">
                  <c:v>0.344</c:v>
                </c:pt>
                <c:pt idx="253">
                  <c:v>0.352</c:v>
                </c:pt>
                <c:pt idx="254">
                  <c:v>0.344</c:v>
                </c:pt>
                <c:pt idx="255">
                  <c:v>0.344</c:v>
                </c:pt>
                <c:pt idx="256">
                  <c:v>0.344</c:v>
                </c:pt>
                <c:pt idx="257">
                  <c:v>0.336</c:v>
                </c:pt>
                <c:pt idx="258">
                  <c:v>0.336</c:v>
                </c:pt>
                <c:pt idx="259">
                  <c:v>0.344</c:v>
                </c:pt>
                <c:pt idx="260">
                  <c:v>0.336</c:v>
                </c:pt>
                <c:pt idx="261">
                  <c:v>0.336</c:v>
                </c:pt>
                <c:pt idx="262">
                  <c:v>0.336</c:v>
                </c:pt>
                <c:pt idx="263">
                  <c:v>0.336</c:v>
                </c:pt>
                <c:pt idx="264">
                  <c:v>0.336</c:v>
                </c:pt>
                <c:pt idx="265">
                  <c:v>0.328</c:v>
                </c:pt>
                <c:pt idx="266">
                  <c:v>0.328</c:v>
                </c:pt>
                <c:pt idx="267">
                  <c:v>0.328</c:v>
                </c:pt>
                <c:pt idx="268">
                  <c:v>0.328</c:v>
                </c:pt>
                <c:pt idx="269">
                  <c:v>0.328</c:v>
                </c:pt>
                <c:pt idx="270">
                  <c:v>0.328</c:v>
                </c:pt>
                <c:pt idx="271">
                  <c:v>0.328</c:v>
                </c:pt>
                <c:pt idx="272">
                  <c:v>0.328</c:v>
                </c:pt>
                <c:pt idx="273">
                  <c:v>0.328</c:v>
                </c:pt>
                <c:pt idx="274">
                  <c:v>0.328</c:v>
                </c:pt>
                <c:pt idx="275">
                  <c:v>0.328</c:v>
                </c:pt>
                <c:pt idx="276">
                  <c:v>0.328</c:v>
                </c:pt>
                <c:pt idx="277">
                  <c:v>0.32</c:v>
                </c:pt>
                <c:pt idx="278">
                  <c:v>0.32</c:v>
                </c:pt>
                <c:pt idx="279">
                  <c:v>0.32</c:v>
                </c:pt>
                <c:pt idx="280">
                  <c:v>0.32</c:v>
                </c:pt>
                <c:pt idx="281">
                  <c:v>0.32</c:v>
                </c:pt>
                <c:pt idx="282">
                  <c:v>0.32</c:v>
                </c:pt>
                <c:pt idx="283">
                  <c:v>0.32</c:v>
                </c:pt>
                <c:pt idx="284">
                  <c:v>0.32</c:v>
                </c:pt>
                <c:pt idx="285">
                  <c:v>0.32</c:v>
                </c:pt>
                <c:pt idx="286">
                  <c:v>0.32</c:v>
                </c:pt>
                <c:pt idx="287">
                  <c:v>0.32</c:v>
                </c:pt>
                <c:pt idx="288">
                  <c:v>0.32</c:v>
                </c:pt>
                <c:pt idx="289">
                  <c:v>0.32</c:v>
                </c:pt>
                <c:pt idx="290">
                  <c:v>0.312</c:v>
                </c:pt>
                <c:pt idx="291">
                  <c:v>0.312</c:v>
                </c:pt>
                <c:pt idx="292">
                  <c:v>0.312</c:v>
                </c:pt>
                <c:pt idx="293">
                  <c:v>0.312</c:v>
                </c:pt>
                <c:pt idx="294">
                  <c:v>0.312</c:v>
                </c:pt>
                <c:pt idx="295">
                  <c:v>0.312</c:v>
                </c:pt>
                <c:pt idx="296">
                  <c:v>0.312</c:v>
                </c:pt>
                <c:pt idx="297">
                  <c:v>0.312</c:v>
                </c:pt>
                <c:pt idx="298">
                  <c:v>0.312</c:v>
                </c:pt>
                <c:pt idx="299">
                  <c:v>0.304</c:v>
                </c:pt>
                <c:pt idx="300">
                  <c:v>0.304</c:v>
                </c:pt>
                <c:pt idx="301">
                  <c:v>0.312</c:v>
                </c:pt>
                <c:pt idx="302">
                  <c:v>0.304</c:v>
                </c:pt>
                <c:pt idx="303">
                  <c:v>0.304</c:v>
                </c:pt>
                <c:pt idx="304">
                  <c:v>0.304</c:v>
                </c:pt>
                <c:pt idx="305">
                  <c:v>0.304</c:v>
                </c:pt>
                <c:pt idx="306">
                  <c:v>0.304</c:v>
                </c:pt>
                <c:pt idx="307">
                  <c:v>0.304</c:v>
                </c:pt>
                <c:pt idx="308">
                  <c:v>0.296</c:v>
                </c:pt>
                <c:pt idx="309">
                  <c:v>0.304</c:v>
                </c:pt>
                <c:pt idx="310">
                  <c:v>0.304</c:v>
                </c:pt>
                <c:pt idx="311">
                  <c:v>0.296</c:v>
                </c:pt>
                <c:pt idx="312">
                  <c:v>0.296</c:v>
                </c:pt>
                <c:pt idx="313">
                  <c:v>0.296</c:v>
                </c:pt>
                <c:pt idx="314">
                  <c:v>0.288</c:v>
                </c:pt>
                <c:pt idx="315">
                  <c:v>0.288</c:v>
                </c:pt>
                <c:pt idx="316">
                  <c:v>0.288</c:v>
                </c:pt>
                <c:pt idx="317">
                  <c:v>0.288</c:v>
                </c:pt>
                <c:pt idx="318">
                  <c:v>0.288</c:v>
                </c:pt>
                <c:pt idx="319">
                  <c:v>0.288</c:v>
                </c:pt>
                <c:pt idx="320">
                  <c:v>0.288</c:v>
                </c:pt>
                <c:pt idx="321">
                  <c:v>0.28</c:v>
                </c:pt>
                <c:pt idx="322">
                  <c:v>0.288</c:v>
                </c:pt>
                <c:pt idx="323">
                  <c:v>0.28</c:v>
                </c:pt>
                <c:pt idx="324">
                  <c:v>0.28</c:v>
                </c:pt>
                <c:pt idx="325">
                  <c:v>0.28</c:v>
                </c:pt>
                <c:pt idx="326">
                  <c:v>0.28</c:v>
                </c:pt>
                <c:pt idx="327">
                  <c:v>0.272</c:v>
                </c:pt>
                <c:pt idx="328">
                  <c:v>0.28</c:v>
                </c:pt>
                <c:pt idx="329">
                  <c:v>0.272</c:v>
                </c:pt>
                <c:pt idx="330">
                  <c:v>0.272</c:v>
                </c:pt>
                <c:pt idx="331">
                  <c:v>0.272</c:v>
                </c:pt>
                <c:pt idx="332">
                  <c:v>0.272</c:v>
                </c:pt>
                <c:pt idx="333">
                  <c:v>0.272</c:v>
                </c:pt>
                <c:pt idx="334">
                  <c:v>0.272</c:v>
                </c:pt>
                <c:pt idx="335">
                  <c:v>0.264</c:v>
                </c:pt>
                <c:pt idx="336">
                  <c:v>0.264</c:v>
                </c:pt>
                <c:pt idx="337">
                  <c:v>0.264</c:v>
                </c:pt>
                <c:pt idx="338">
                  <c:v>0.264</c:v>
                </c:pt>
                <c:pt idx="339">
                  <c:v>0.264</c:v>
                </c:pt>
                <c:pt idx="340">
                  <c:v>0.256</c:v>
                </c:pt>
                <c:pt idx="341">
                  <c:v>0.264</c:v>
                </c:pt>
                <c:pt idx="342">
                  <c:v>0.256</c:v>
                </c:pt>
                <c:pt idx="343">
                  <c:v>0.256</c:v>
                </c:pt>
                <c:pt idx="344">
                  <c:v>0.256</c:v>
                </c:pt>
                <c:pt idx="345">
                  <c:v>0.248</c:v>
                </c:pt>
                <c:pt idx="346">
                  <c:v>0.248</c:v>
                </c:pt>
                <c:pt idx="347">
                  <c:v>0.248</c:v>
                </c:pt>
                <c:pt idx="348">
                  <c:v>0.248</c:v>
                </c:pt>
                <c:pt idx="349">
                  <c:v>0.248</c:v>
                </c:pt>
                <c:pt idx="350">
                  <c:v>0.248</c:v>
                </c:pt>
                <c:pt idx="351">
                  <c:v>0.248</c:v>
                </c:pt>
                <c:pt idx="352">
                  <c:v>0.248</c:v>
                </c:pt>
                <c:pt idx="353">
                  <c:v>0.248</c:v>
                </c:pt>
                <c:pt idx="354">
                  <c:v>0.248</c:v>
                </c:pt>
                <c:pt idx="355">
                  <c:v>0.248</c:v>
                </c:pt>
                <c:pt idx="356">
                  <c:v>0.24</c:v>
                </c:pt>
                <c:pt idx="357">
                  <c:v>0.24</c:v>
                </c:pt>
                <c:pt idx="358">
                  <c:v>0.24</c:v>
                </c:pt>
                <c:pt idx="359">
                  <c:v>0.232</c:v>
                </c:pt>
                <c:pt idx="360">
                  <c:v>0.24</c:v>
                </c:pt>
                <c:pt idx="361">
                  <c:v>0.232</c:v>
                </c:pt>
                <c:pt idx="362">
                  <c:v>0.24</c:v>
                </c:pt>
                <c:pt idx="363">
                  <c:v>0.232</c:v>
                </c:pt>
                <c:pt idx="364">
                  <c:v>0.224</c:v>
                </c:pt>
                <c:pt idx="365">
                  <c:v>0.232</c:v>
                </c:pt>
                <c:pt idx="366">
                  <c:v>0.224</c:v>
                </c:pt>
                <c:pt idx="367">
                  <c:v>0.232</c:v>
                </c:pt>
                <c:pt idx="368">
                  <c:v>0.224</c:v>
                </c:pt>
                <c:pt idx="369">
                  <c:v>0.224</c:v>
                </c:pt>
                <c:pt idx="370">
                  <c:v>0.216</c:v>
                </c:pt>
                <c:pt idx="371">
                  <c:v>0.216</c:v>
                </c:pt>
                <c:pt idx="372">
                  <c:v>0.216</c:v>
                </c:pt>
                <c:pt idx="373">
                  <c:v>0.216</c:v>
                </c:pt>
                <c:pt idx="374">
                  <c:v>0.216</c:v>
                </c:pt>
                <c:pt idx="375">
                  <c:v>0.216</c:v>
                </c:pt>
                <c:pt idx="376">
                  <c:v>0.216</c:v>
                </c:pt>
                <c:pt idx="377">
                  <c:v>0.216</c:v>
                </c:pt>
                <c:pt idx="378">
                  <c:v>0.216</c:v>
                </c:pt>
                <c:pt idx="379">
                  <c:v>0.208</c:v>
                </c:pt>
                <c:pt idx="380">
                  <c:v>0.208</c:v>
                </c:pt>
                <c:pt idx="381">
                  <c:v>0.208</c:v>
                </c:pt>
                <c:pt idx="382">
                  <c:v>0.208</c:v>
                </c:pt>
                <c:pt idx="383">
                  <c:v>0.2</c:v>
                </c:pt>
                <c:pt idx="384">
                  <c:v>0.192</c:v>
                </c:pt>
                <c:pt idx="385">
                  <c:v>0.2</c:v>
                </c:pt>
                <c:pt idx="386">
                  <c:v>0.2</c:v>
                </c:pt>
                <c:pt idx="387">
                  <c:v>0.192</c:v>
                </c:pt>
                <c:pt idx="388">
                  <c:v>0.2</c:v>
                </c:pt>
                <c:pt idx="389">
                  <c:v>0.192</c:v>
                </c:pt>
                <c:pt idx="390">
                  <c:v>0.192</c:v>
                </c:pt>
                <c:pt idx="391">
                  <c:v>0.192</c:v>
                </c:pt>
                <c:pt idx="392">
                  <c:v>0.184</c:v>
                </c:pt>
                <c:pt idx="393">
                  <c:v>0.184</c:v>
                </c:pt>
                <c:pt idx="394">
                  <c:v>0.184</c:v>
                </c:pt>
                <c:pt idx="395">
                  <c:v>0.184</c:v>
                </c:pt>
                <c:pt idx="396">
                  <c:v>0.184</c:v>
                </c:pt>
                <c:pt idx="397">
                  <c:v>0.184</c:v>
                </c:pt>
                <c:pt idx="398">
                  <c:v>0.176</c:v>
                </c:pt>
                <c:pt idx="399">
                  <c:v>0.176</c:v>
                </c:pt>
                <c:pt idx="400">
                  <c:v>0.176</c:v>
                </c:pt>
                <c:pt idx="401">
                  <c:v>0.176</c:v>
                </c:pt>
                <c:pt idx="402">
                  <c:v>0.168</c:v>
                </c:pt>
                <c:pt idx="403">
                  <c:v>0.176</c:v>
                </c:pt>
                <c:pt idx="404">
                  <c:v>0.168</c:v>
                </c:pt>
                <c:pt idx="405">
                  <c:v>0.176</c:v>
                </c:pt>
                <c:pt idx="406">
                  <c:v>0.176</c:v>
                </c:pt>
                <c:pt idx="407">
                  <c:v>0.168</c:v>
                </c:pt>
                <c:pt idx="408">
                  <c:v>0.168</c:v>
                </c:pt>
                <c:pt idx="409">
                  <c:v>0.168</c:v>
                </c:pt>
                <c:pt idx="410">
                  <c:v>0.168</c:v>
                </c:pt>
                <c:pt idx="411">
                  <c:v>0.168</c:v>
                </c:pt>
                <c:pt idx="412">
                  <c:v>0.16</c:v>
                </c:pt>
                <c:pt idx="413">
                  <c:v>0.16</c:v>
                </c:pt>
                <c:pt idx="414">
                  <c:v>0.16</c:v>
                </c:pt>
                <c:pt idx="415">
                  <c:v>0.152</c:v>
                </c:pt>
                <c:pt idx="416">
                  <c:v>0.16</c:v>
                </c:pt>
                <c:pt idx="417">
                  <c:v>0.152</c:v>
                </c:pt>
                <c:pt idx="418">
                  <c:v>0.152</c:v>
                </c:pt>
                <c:pt idx="419">
                  <c:v>0.152</c:v>
                </c:pt>
                <c:pt idx="420">
                  <c:v>0.152</c:v>
                </c:pt>
                <c:pt idx="421">
                  <c:v>0.144</c:v>
                </c:pt>
                <c:pt idx="422">
                  <c:v>0.144</c:v>
                </c:pt>
                <c:pt idx="423">
                  <c:v>0.144</c:v>
                </c:pt>
                <c:pt idx="424">
                  <c:v>0.136</c:v>
                </c:pt>
                <c:pt idx="425">
                  <c:v>0.12</c:v>
                </c:pt>
                <c:pt idx="426">
                  <c:v>0.136</c:v>
                </c:pt>
                <c:pt idx="427">
                  <c:v>0.136</c:v>
                </c:pt>
                <c:pt idx="428">
                  <c:v>0.128</c:v>
                </c:pt>
                <c:pt idx="429">
                  <c:v>0.128</c:v>
                </c:pt>
                <c:pt idx="430">
                  <c:v>0.128</c:v>
                </c:pt>
                <c:pt idx="431">
                  <c:v>0.128</c:v>
                </c:pt>
                <c:pt idx="432">
                  <c:v>0.128</c:v>
                </c:pt>
                <c:pt idx="433">
                  <c:v>0.12</c:v>
                </c:pt>
                <c:pt idx="434">
                  <c:v>0.12</c:v>
                </c:pt>
                <c:pt idx="435">
                  <c:v>0.112</c:v>
                </c:pt>
                <c:pt idx="436">
                  <c:v>0.112</c:v>
                </c:pt>
                <c:pt idx="437">
                  <c:v>0.112</c:v>
                </c:pt>
                <c:pt idx="438">
                  <c:v>0.104</c:v>
                </c:pt>
                <c:pt idx="439">
                  <c:v>0.104</c:v>
                </c:pt>
                <c:pt idx="440">
                  <c:v>0.104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4</c:v>
                </c:pt>
                <c:pt idx="445">
                  <c:v>0.104</c:v>
                </c:pt>
                <c:pt idx="446">
                  <c:v>0.104</c:v>
                </c:pt>
                <c:pt idx="447">
                  <c:v>0.104</c:v>
                </c:pt>
                <c:pt idx="448">
                  <c:v>0.104</c:v>
                </c:pt>
                <c:pt idx="449">
                  <c:v>0.096</c:v>
                </c:pt>
                <c:pt idx="450">
                  <c:v>0.104</c:v>
                </c:pt>
                <c:pt idx="451">
                  <c:v>0.096</c:v>
                </c:pt>
                <c:pt idx="452">
                  <c:v>0.088</c:v>
                </c:pt>
                <c:pt idx="453">
                  <c:v>0.096</c:v>
                </c:pt>
                <c:pt idx="454">
                  <c:v>0.096</c:v>
                </c:pt>
                <c:pt idx="455">
                  <c:v>0.088</c:v>
                </c:pt>
                <c:pt idx="456">
                  <c:v>0.088</c:v>
                </c:pt>
                <c:pt idx="457">
                  <c:v>0.088</c:v>
                </c:pt>
                <c:pt idx="458">
                  <c:v>0.08</c:v>
                </c:pt>
                <c:pt idx="459">
                  <c:v>0.08</c:v>
                </c:pt>
                <c:pt idx="460">
                  <c:v>0.08</c:v>
                </c:pt>
                <c:pt idx="461">
                  <c:v>0.072</c:v>
                </c:pt>
                <c:pt idx="462">
                  <c:v>0.072</c:v>
                </c:pt>
                <c:pt idx="463">
                  <c:v>0.072</c:v>
                </c:pt>
                <c:pt idx="464">
                  <c:v>0.072</c:v>
                </c:pt>
                <c:pt idx="465">
                  <c:v>0.072</c:v>
                </c:pt>
                <c:pt idx="466">
                  <c:v>0.072</c:v>
                </c:pt>
                <c:pt idx="467">
                  <c:v>0.064</c:v>
                </c:pt>
                <c:pt idx="468">
                  <c:v>0.064</c:v>
                </c:pt>
                <c:pt idx="469">
                  <c:v>0.056</c:v>
                </c:pt>
                <c:pt idx="470">
                  <c:v>0.064</c:v>
                </c:pt>
                <c:pt idx="471">
                  <c:v>0.056</c:v>
                </c:pt>
                <c:pt idx="472">
                  <c:v>0.048</c:v>
                </c:pt>
                <c:pt idx="473">
                  <c:v>0.056</c:v>
                </c:pt>
                <c:pt idx="474">
                  <c:v>0.048</c:v>
                </c:pt>
                <c:pt idx="475">
                  <c:v>0.048</c:v>
                </c:pt>
                <c:pt idx="476">
                  <c:v>0.048</c:v>
                </c:pt>
                <c:pt idx="477">
                  <c:v>0.056</c:v>
                </c:pt>
                <c:pt idx="478">
                  <c:v>0.04</c:v>
                </c:pt>
                <c:pt idx="479">
                  <c:v>0.04</c:v>
                </c:pt>
                <c:pt idx="480">
                  <c:v>0.04</c:v>
                </c:pt>
                <c:pt idx="481">
                  <c:v>0.04</c:v>
                </c:pt>
                <c:pt idx="482">
                  <c:v>0.04</c:v>
                </c:pt>
                <c:pt idx="483">
                  <c:v>0.04</c:v>
                </c:pt>
                <c:pt idx="484">
                  <c:v>0.032</c:v>
                </c:pt>
                <c:pt idx="485">
                  <c:v>0.032</c:v>
                </c:pt>
                <c:pt idx="486">
                  <c:v>0.032</c:v>
                </c:pt>
                <c:pt idx="487">
                  <c:v>0.032</c:v>
                </c:pt>
                <c:pt idx="488">
                  <c:v>0.032</c:v>
                </c:pt>
                <c:pt idx="489">
                  <c:v>0.032</c:v>
                </c:pt>
                <c:pt idx="490">
                  <c:v>0.024</c:v>
                </c:pt>
                <c:pt idx="491">
                  <c:v>0.032</c:v>
                </c:pt>
                <c:pt idx="492">
                  <c:v>0.024</c:v>
                </c:pt>
                <c:pt idx="493">
                  <c:v>0.016</c:v>
                </c:pt>
                <c:pt idx="494">
                  <c:v>0.024</c:v>
                </c:pt>
                <c:pt idx="495">
                  <c:v>0.024</c:v>
                </c:pt>
                <c:pt idx="496">
                  <c:v>0.016</c:v>
                </c:pt>
                <c:pt idx="497">
                  <c:v>0.016</c:v>
                </c:pt>
                <c:pt idx="498">
                  <c:v>0.016</c:v>
                </c:pt>
                <c:pt idx="499">
                  <c:v>0.016</c:v>
                </c:pt>
                <c:pt idx="500">
                  <c:v>0.016</c:v>
                </c:pt>
                <c:pt idx="501">
                  <c:v>0.016</c:v>
                </c:pt>
                <c:pt idx="502">
                  <c:v>0.016</c:v>
                </c:pt>
                <c:pt idx="503">
                  <c:v>0.016</c:v>
                </c:pt>
                <c:pt idx="504">
                  <c:v>0.008</c:v>
                </c:pt>
                <c:pt idx="505">
                  <c:v>0.008</c:v>
                </c:pt>
                <c:pt idx="506">
                  <c:v>0.008</c:v>
                </c:pt>
                <c:pt idx="507">
                  <c:v>0.008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-0.008</c:v>
                </c:pt>
                <c:pt idx="513">
                  <c:v>-0.008</c:v>
                </c:pt>
                <c:pt idx="514">
                  <c:v>-0.008</c:v>
                </c:pt>
                <c:pt idx="515">
                  <c:v>-0.008</c:v>
                </c:pt>
                <c:pt idx="516">
                  <c:v>-0.008</c:v>
                </c:pt>
                <c:pt idx="517">
                  <c:v>-0.016</c:v>
                </c:pt>
                <c:pt idx="518">
                  <c:v>-0.008</c:v>
                </c:pt>
                <c:pt idx="519">
                  <c:v>-0.016</c:v>
                </c:pt>
                <c:pt idx="520">
                  <c:v>-0.016</c:v>
                </c:pt>
                <c:pt idx="521">
                  <c:v>-0.016</c:v>
                </c:pt>
                <c:pt idx="522">
                  <c:v>-0.016</c:v>
                </c:pt>
                <c:pt idx="523">
                  <c:v>-0.016</c:v>
                </c:pt>
                <c:pt idx="524">
                  <c:v>-0.016</c:v>
                </c:pt>
                <c:pt idx="525">
                  <c:v>-0.016</c:v>
                </c:pt>
                <c:pt idx="526">
                  <c:v>-0.024</c:v>
                </c:pt>
                <c:pt idx="527">
                  <c:v>-0.024</c:v>
                </c:pt>
                <c:pt idx="528">
                  <c:v>-0.032</c:v>
                </c:pt>
                <c:pt idx="529">
                  <c:v>-0.032</c:v>
                </c:pt>
                <c:pt idx="530">
                  <c:v>-0.032</c:v>
                </c:pt>
                <c:pt idx="531">
                  <c:v>-0.032</c:v>
                </c:pt>
                <c:pt idx="532">
                  <c:v>-0.032</c:v>
                </c:pt>
                <c:pt idx="533">
                  <c:v>-0.032</c:v>
                </c:pt>
                <c:pt idx="534">
                  <c:v>-0.032</c:v>
                </c:pt>
                <c:pt idx="535">
                  <c:v>-0.032</c:v>
                </c:pt>
                <c:pt idx="536">
                  <c:v>-0.04</c:v>
                </c:pt>
                <c:pt idx="537">
                  <c:v>-0.04</c:v>
                </c:pt>
                <c:pt idx="538">
                  <c:v>-0.04</c:v>
                </c:pt>
                <c:pt idx="539">
                  <c:v>-0.04</c:v>
                </c:pt>
                <c:pt idx="540">
                  <c:v>-0.04</c:v>
                </c:pt>
                <c:pt idx="541">
                  <c:v>-0.04</c:v>
                </c:pt>
                <c:pt idx="542">
                  <c:v>-0.04</c:v>
                </c:pt>
                <c:pt idx="543">
                  <c:v>-0.048</c:v>
                </c:pt>
                <c:pt idx="544">
                  <c:v>-0.048</c:v>
                </c:pt>
                <c:pt idx="545">
                  <c:v>-0.048</c:v>
                </c:pt>
                <c:pt idx="546">
                  <c:v>-0.048</c:v>
                </c:pt>
                <c:pt idx="547">
                  <c:v>-0.048</c:v>
                </c:pt>
                <c:pt idx="548">
                  <c:v>-0.056</c:v>
                </c:pt>
                <c:pt idx="549">
                  <c:v>-0.056</c:v>
                </c:pt>
                <c:pt idx="550">
                  <c:v>-0.056</c:v>
                </c:pt>
                <c:pt idx="551">
                  <c:v>-0.056</c:v>
                </c:pt>
                <c:pt idx="552">
                  <c:v>-0.064</c:v>
                </c:pt>
                <c:pt idx="553">
                  <c:v>-0.064</c:v>
                </c:pt>
                <c:pt idx="554">
                  <c:v>-0.064</c:v>
                </c:pt>
                <c:pt idx="555">
                  <c:v>-0.064</c:v>
                </c:pt>
                <c:pt idx="556">
                  <c:v>-0.072</c:v>
                </c:pt>
                <c:pt idx="557">
                  <c:v>-0.072</c:v>
                </c:pt>
                <c:pt idx="558">
                  <c:v>-0.072</c:v>
                </c:pt>
                <c:pt idx="559">
                  <c:v>-0.072</c:v>
                </c:pt>
                <c:pt idx="560">
                  <c:v>-0.08</c:v>
                </c:pt>
                <c:pt idx="561">
                  <c:v>-0.08</c:v>
                </c:pt>
                <c:pt idx="562">
                  <c:v>-0.08</c:v>
                </c:pt>
                <c:pt idx="563">
                  <c:v>-0.08</c:v>
                </c:pt>
                <c:pt idx="564">
                  <c:v>-0.088</c:v>
                </c:pt>
                <c:pt idx="565">
                  <c:v>-0.088</c:v>
                </c:pt>
                <c:pt idx="566">
                  <c:v>-0.088</c:v>
                </c:pt>
                <c:pt idx="567">
                  <c:v>-0.088</c:v>
                </c:pt>
                <c:pt idx="568">
                  <c:v>-0.096</c:v>
                </c:pt>
                <c:pt idx="569">
                  <c:v>-0.096</c:v>
                </c:pt>
                <c:pt idx="570">
                  <c:v>-0.104</c:v>
                </c:pt>
                <c:pt idx="571">
                  <c:v>-0.096</c:v>
                </c:pt>
                <c:pt idx="572">
                  <c:v>-0.104</c:v>
                </c:pt>
                <c:pt idx="573">
                  <c:v>-0.096</c:v>
                </c:pt>
                <c:pt idx="574">
                  <c:v>-0.104</c:v>
                </c:pt>
                <c:pt idx="575">
                  <c:v>-0.104</c:v>
                </c:pt>
                <c:pt idx="576">
                  <c:v>-0.104</c:v>
                </c:pt>
                <c:pt idx="577">
                  <c:v>-0.104</c:v>
                </c:pt>
                <c:pt idx="578">
                  <c:v>-0.104</c:v>
                </c:pt>
                <c:pt idx="579">
                  <c:v>-0.104</c:v>
                </c:pt>
                <c:pt idx="580">
                  <c:v>-0.104</c:v>
                </c:pt>
                <c:pt idx="581">
                  <c:v>-0.104</c:v>
                </c:pt>
                <c:pt idx="582">
                  <c:v>-0.104</c:v>
                </c:pt>
                <c:pt idx="583">
                  <c:v>-0.104</c:v>
                </c:pt>
                <c:pt idx="584">
                  <c:v>-0.104</c:v>
                </c:pt>
                <c:pt idx="585">
                  <c:v>-0.104</c:v>
                </c:pt>
                <c:pt idx="586">
                  <c:v>-0.104</c:v>
                </c:pt>
                <c:pt idx="587">
                  <c:v>-0.112</c:v>
                </c:pt>
                <c:pt idx="588">
                  <c:v>-0.112</c:v>
                </c:pt>
                <c:pt idx="589">
                  <c:v>-0.112</c:v>
                </c:pt>
                <c:pt idx="590">
                  <c:v>-0.112</c:v>
                </c:pt>
                <c:pt idx="591">
                  <c:v>-0.112</c:v>
                </c:pt>
                <c:pt idx="592">
                  <c:v>-0.12</c:v>
                </c:pt>
                <c:pt idx="593">
                  <c:v>-0.112</c:v>
                </c:pt>
                <c:pt idx="594">
                  <c:v>-0.12</c:v>
                </c:pt>
                <c:pt idx="595">
                  <c:v>-0.12</c:v>
                </c:pt>
                <c:pt idx="596">
                  <c:v>-0.12</c:v>
                </c:pt>
                <c:pt idx="597">
                  <c:v>-0.12</c:v>
                </c:pt>
                <c:pt idx="598">
                  <c:v>-0.12</c:v>
                </c:pt>
                <c:pt idx="599">
                  <c:v>-0.12</c:v>
                </c:pt>
                <c:pt idx="600">
                  <c:v>-0.12</c:v>
                </c:pt>
                <c:pt idx="601">
                  <c:v>-0.128</c:v>
                </c:pt>
                <c:pt idx="602">
                  <c:v>-0.128</c:v>
                </c:pt>
                <c:pt idx="603">
                  <c:v>-0.12</c:v>
                </c:pt>
                <c:pt idx="604">
                  <c:v>-0.12</c:v>
                </c:pt>
                <c:pt idx="605">
                  <c:v>-0.128</c:v>
                </c:pt>
                <c:pt idx="606">
                  <c:v>-0.128</c:v>
                </c:pt>
                <c:pt idx="607">
                  <c:v>-0.128</c:v>
                </c:pt>
                <c:pt idx="608">
                  <c:v>-0.128</c:v>
                </c:pt>
                <c:pt idx="609">
                  <c:v>-0.128</c:v>
                </c:pt>
                <c:pt idx="610">
                  <c:v>-0.128</c:v>
                </c:pt>
                <c:pt idx="611">
                  <c:v>-0.128</c:v>
                </c:pt>
                <c:pt idx="612">
                  <c:v>-0.128</c:v>
                </c:pt>
                <c:pt idx="613">
                  <c:v>-0.128</c:v>
                </c:pt>
                <c:pt idx="614">
                  <c:v>-0.128</c:v>
                </c:pt>
                <c:pt idx="615">
                  <c:v>-0.128</c:v>
                </c:pt>
                <c:pt idx="616">
                  <c:v>-0.12</c:v>
                </c:pt>
                <c:pt idx="617">
                  <c:v>-0.12</c:v>
                </c:pt>
                <c:pt idx="618">
                  <c:v>-0.12</c:v>
                </c:pt>
                <c:pt idx="619">
                  <c:v>-0.12</c:v>
                </c:pt>
                <c:pt idx="620">
                  <c:v>-0.112</c:v>
                </c:pt>
                <c:pt idx="621">
                  <c:v>-0.112</c:v>
                </c:pt>
                <c:pt idx="622">
                  <c:v>-0.104</c:v>
                </c:pt>
                <c:pt idx="623">
                  <c:v>-0.096</c:v>
                </c:pt>
                <c:pt idx="624">
                  <c:v>-0.08</c:v>
                </c:pt>
                <c:pt idx="625">
                  <c:v>0.248</c:v>
                </c:pt>
                <c:pt idx="626">
                  <c:v>0</c:v>
                </c:pt>
                <c:pt idx="627">
                  <c:v>-0.008</c:v>
                </c:pt>
                <c:pt idx="628">
                  <c:v>-0.008</c:v>
                </c:pt>
                <c:pt idx="629">
                  <c:v>-0.008</c:v>
                </c:pt>
                <c:pt idx="630">
                  <c:v>-0.008</c:v>
                </c:pt>
                <c:pt idx="631">
                  <c:v>-0.008</c:v>
                </c:pt>
                <c:pt idx="632">
                  <c:v>-0.008</c:v>
                </c:pt>
                <c:pt idx="633">
                  <c:v>0</c:v>
                </c:pt>
                <c:pt idx="634">
                  <c:v>-0.008</c:v>
                </c:pt>
                <c:pt idx="635">
                  <c:v>0</c:v>
                </c:pt>
                <c:pt idx="636">
                  <c:v>-0.008</c:v>
                </c:pt>
                <c:pt idx="637">
                  <c:v>-0.008</c:v>
                </c:pt>
                <c:pt idx="638">
                  <c:v>0</c:v>
                </c:pt>
                <c:pt idx="639">
                  <c:v>-0.008</c:v>
                </c:pt>
                <c:pt idx="640">
                  <c:v>-0.008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-0.016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.008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.008</c:v>
                </c:pt>
                <c:pt idx="659">
                  <c:v>0.008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.008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.008</c:v>
                </c:pt>
                <c:pt idx="683">
                  <c:v>0</c:v>
                </c:pt>
                <c:pt idx="684">
                  <c:v>0.008</c:v>
                </c:pt>
                <c:pt idx="685">
                  <c:v>0.008</c:v>
                </c:pt>
                <c:pt idx="686">
                  <c:v>0</c:v>
                </c:pt>
                <c:pt idx="687">
                  <c:v>0.008</c:v>
                </c:pt>
                <c:pt idx="688">
                  <c:v>0</c:v>
                </c:pt>
                <c:pt idx="689">
                  <c:v>0.008</c:v>
                </c:pt>
                <c:pt idx="690">
                  <c:v>0.008</c:v>
                </c:pt>
                <c:pt idx="691">
                  <c:v>0.008</c:v>
                </c:pt>
                <c:pt idx="692">
                  <c:v>0.008</c:v>
                </c:pt>
                <c:pt idx="693">
                  <c:v>0.008</c:v>
                </c:pt>
                <c:pt idx="694">
                  <c:v>0.008</c:v>
                </c:pt>
                <c:pt idx="695">
                  <c:v>0.008</c:v>
                </c:pt>
                <c:pt idx="696">
                  <c:v>0.008</c:v>
                </c:pt>
                <c:pt idx="697">
                  <c:v>0.016</c:v>
                </c:pt>
                <c:pt idx="698">
                  <c:v>0.016</c:v>
                </c:pt>
                <c:pt idx="699">
                  <c:v>0.016</c:v>
                </c:pt>
                <c:pt idx="700">
                  <c:v>0.016</c:v>
                </c:pt>
                <c:pt idx="701">
                  <c:v>0.016</c:v>
                </c:pt>
                <c:pt idx="702">
                  <c:v>0.016</c:v>
                </c:pt>
                <c:pt idx="703">
                  <c:v>0.016</c:v>
                </c:pt>
                <c:pt idx="704">
                  <c:v>0.016</c:v>
                </c:pt>
                <c:pt idx="705">
                  <c:v>0.016</c:v>
                </c:pt>
                <c:pt idx="706">
                  <c:v>0.016</c:v>
                </c:pt>
                <c:pt idx="707">
                  <c:v>0.016</c:v>
                </c:pt>
                <c:pt idx="708">
                  <c:v>0.016</c:v>
                </c:pt>
                <c:pt idx="709">
                  <c:v>0.008</c:v>
                </c:pt>
                <c:pt idx="710">
                  <c:v>0.016</c:v>
                </c:pt>
                <c:pt idx="711">
                  <c:v>0.008</c:v>
                </c:pt>
                <c:pt idx="712">
                  <c:v>0.016</c:v>
                </c:pt>
                <c:pt idx="713">
                  <c:v>0.016</c:v>
                </c:pt>
                <c:pt idx="714">
                  <c:v>0.016</c:v>
                </c:pt>
                <c:pt idx="715">
                  <c:v>0.016</c:v>
                </c:pt>
                <c:pt idx="716">
                  <c:v>0.016</c:v>
                </c:pt>
                <c:pt idx="717">
                  <c:v>0.016</c:v>
                </c:pt>
                <c:pt idx="718">
                  <c:v>0.024</c:v>
                </c:pt>
                <c:pt idx="719">
                  <c:v>0.016</c:v>
                </c:pt>
                <c:pt idx="720">
                  <c:v>0.024</c:v>
                </c:pt>
                <c:pt idx="721">
                  <c:v>0.024</c:v>
                </c:pt>
                <c:pt idx="722">
                  <c:v>0.024</c:v>
                </c:pt>
                <c:pt idx="723">
                  <c:v>0.024</c:v>
                </c:pt>
                <c:pt idx="724">
                  <c:v>0.024</c:v>
                </c:pt>
                <c:pt idx="725">
                  <c:v>0.032</c:v>
                </c:pt>
                <c:pt idx="726">
                  <c:v>0.032</c:v>
                </c:pt>
                <c:pt idx="727">
                  <c:v>0.032</c:v>
                </c:pt>
                <c:pt idx="728">
                  <c:v>0.024</c:v>
                </c:pt>
                <c:pt idx="729">
                  <c:v>0.032</c:v>
                </c:pt>
                <c:pt idx="730">
                  <c:v>0.032</c:v>
                </c:pt>
                <c:pt idx="731">
                  <c:v>0.032</c:v>
                </c:pt>
                <c:pt idx="732">
                  <c:v>0.032</c:v>
                </c:pt>
                <c:pt idx="733">
                  <c:v>0.032</c:v>
                </c:pt>
                <c:pt idx="734">
                  <c:v>0.032</c:v>
                </c:pt>
                <c:pt idx="735">
                  <c:v>0.032</c:v>
                </c:pt>
                <c:pt idx="736">
                  <c:v>0.032</c:v>
                </c:pt>
                <c:pt idx="737">
                  <c:v>0.032</c:v>
                </c:pt>
                <c:pt idx="738">
                  <c:v>0.04</c:v>
                </c:pt>
                <c:pt idx="739">
                  <c:v>0.04</c:v>
                </c:pt>
                <c:pt idx="740">
                  <c:v>0.04</c:v>
                </c:pt>
                <c:pt idx="741">
                  <c:v>0.04</c:v>
                </c:pt>
                <c:pt idx="742">
                  <c:v>0.04</c:v>
                </c:pt>
                <c:pt idx="743">
                  <c:v>0.04</c:v>
                </c:pt>
                <c:pt idx="744">
                  <c:v>0.04</c:v>
                </c:pt>
                <c:pt idx="745">
                  <c:v>0.032</c:v>
                </c:pt>
                <c:pt idx="746">
                  <c:v>0.032</c:v>
                </c:pt>
                <c:pt idx="747">
                  <c:v>0.032</c:v>
                </c:pt>
                <c:pt idx="748">
                  <c:v>0.032</c:v>
                </c:pt>
                <c:pt idx="749">
                  <c:v>0.032</c:v>
                </c:pt>
                <c:pt idx="750">
                  <c:v>0.032</c:v>
                </c:pt>
                <c:pt idx="751">
                  <c:v>0.032</c:v>
                </c:pt>
                <c:pt idx="752">
                  <c:v>0.032</c:v>
                </c:pt>
                <c:pt idx="753">
                  <c:v>0.032</c:v>
                </c:pt>
                <c:pt idx="754">
                  <c:v>0.032</c:v>
                </c:pt>
                <c:pt idx="755">
                  <c:v>0.032</c:v>
                </c:pt>
                <c:pt idx="756">
                  <c:v>0.032</c:v>
                </c:pt>
                <c:pt idx="757">
                  <c:v>0.04</c:v>
                </c:pt>
                <c:pt idx="758">
                  <c:v>0.04</c:v>
                </c:pt>
                <c:pt idx="759">
                  <c:v>0.04</c:v>
                </c:pt>
                <c:pt idx="760">
                  <c:v>0.04</c:v>
                </c:pt>
                <c:pt idx="761">
                  <c:v>0.032</c:v>
                </c:pt>
                <c:pt idx="762">
                  <c:v>0.04</c:v>
                </c:pt>
                <c:pt idx="763">
                  <c:v>0.04</c:v>
                </c:pt>
                <c:pt idx="764">
                  <c:v>0.04</c:v>
                </c:pt>
                <c:pt idx="765">
                  <c:v>0.072</c:v>
                </c:pt>
                <c:pt idx="766">
                  <c:v>0.072</c:v>
                </c:pt>
                <c:pt idx="767">
                  <c:v>0.08</c:v>
                </c:pt>
                <c:pt idx="768">
                  <c:v>0.072</c:v>
                </c:pt>
                <c:pt idx="769">
                  <c:v>0.072</c:v>
                </c:pt>
                <c:pt idx="770">
                  <c:v>0.072</c:v>
                </c:pt>
                <c:pt idx="771">
                  <c:v>0.08</c:v>
                </c:pt>
                <c:pt idx="772">
                  <c:v>0.08</c:v>
                </c:pt>
                <c:pt idx="773">
                  <c:v>0.088</c:v>
                </c:pt>
                <c:pt idx="774">
                  <c:v>0.088</c:v>
                </c:pt>
                <c:pt idx="775">
                  <c:v>0.088</c:v>
                </c:pt>
                <c:pt idx="776">
                  <c:v>0.088</c:v>
                </c:pt>
                <c:pt idx="777">
                  <c:v>0.096</c:v>
                </c:pt>
                <c:pt idx="778">
                  <c:v>0.088</c:v>
                </c:pt>
                <c:pt idx="779">
                  <c:v>0.088</c:v>
                </c:pt>
                <c:pt idx="780">
                  <c:v>0.088</c:v>
                </c:pt>
                <c:pt idx="781">
                  <c:v>0.088</c:v>
                </c:pt>
                <c:pt idx="782">
                  <c:v>0.096</c:v>
                </c:pt>
                <c:pt idx="783">
                  <c:v>0.096</c:v>
                </c:pt>
                <c:pt idx="784">
                  <c:v>0.096</c:v>
                </c:pt>
                <c:pt idx="785">
                  <c:v>0.096</c:v>
                </c:pt>
                <c:pt idx="786">
                  <c:v>0.096</c:v>
                </c:pt>
                <c:pt idx="787">
                  <c:v>0.104</c:v>
                </c:pt>
                <c:pt idx="788">
                  <c:v>0.104</c:v>
                </c:pt>
                <c:pt idx="789">
                  <c:v>0.096</c:v>
                </c:pt>
                <c:pt idx="790">
                  <c:v>0.104</c:v>
                </c:pt>
                <c:pt idx="791">
                  <c:v>0.104</c:v>
                </c:pt>
                <c:pt idx="792">
                  <c:v>0.104</c:v>
                </c:pt>
                <c:pt idx="793">
                  <c:v>0.104</c:v>
                </c:pt>
                <c:pt idx="794">
                  <c:v>0.104</c:v>
                </c:pt>
                <c:pt idx="795">
                  <c:v>0.104</c:v>
                </c:pt>
                <c:pt idx="796">
                  <c:v>0.104</c:v>
                </c:pt>
                <c:pt idx="797">
                  <c:v>0.104</c:v>
                </c:pt>
                <c:pt idx="798">
                  <c:v>0.112</c:v>
                </c:pt>
                <c:pt idx="799">
                  <c:v>0.104</c:v>
                </c:pt>
                <c:pt idx="800">
                  <c:v>0.112</c:v>
                </c:pt>
                <c:pt idx="801">
                  <c:v>0.112</c:v>
                </c:pt>
                <c:pt idx="802">
                  <c:v>0.112</c:v>
                </c:pt>
                <c:pt idx="803">
                  <c:v>0.112</c:v>
                </c:pt>
                <c:pt idx="804">
                  <c:v>0.112</c:v>
                </c:pt>
                <c:pt idx="805">
                  <c:v>0.112</c:v>
                </c:pt>
                <c:pt idx="806">
                  <c:v>0.12</c:v>
                </c:pt>
                <c:pt idx="807">
                  <c:v>0.12</c:v>
                </c:pt>
                <c:pt idx="808">
                  <c:v>0.12</c:v>
                </c:pt>
                <c:pt idx="809">
                  <c:v>0.12</c:v>
                </c:pt>
                <c:pt idx="810">
                  <c:v>0.12</c:v>
                </c:pt>
                <c:pt idx="811">
                  <c:v>0.12</c:v>
                </c:pt>
                <c:pt idx="812">
                  <c:v>0.128</c:v>
                </c:pt>
                <c:pt idx="813">
                  <c:v>0.12</c:v>
                </c:pt>
                <c:pt idx="814">
                  <c:v>0.128</c:v>
                </c:pt>
                <c:pt idx="815">
                  <c:v>0.128</c:v>
                </c:pt>
                <c:pt idx="816">
                  <c:v>0.128</c:v>
                </c:pt>
                <c:pt idx="817">
                  <c:v>0.136</c:v>
                </c:pt>
                <c:pt idx="818">
                  <c:v>0.128</c:v>
                </c:pt>
                <c:pt idx="819">
                  <c:v>0.128</c:v>
                </c:pt>
                <c:pt idx="820">
                  <c:v>0.144</c:v>
                </c:pt>
                <c:pt idx="821">
                  <c:v>0.136</c:v>
                </c:pt>
                <c:pt idx="822">
                  <c:v>0.144</c:v>
                </c:pt>
                <c:pt idx="823">
                  <c:v>0.144</c:v>
                </c:pt>
                <c:pt idx="824">
                  <c:v>0.144</c:v>
                </c:pt>
                <c:pt idx="825">
                  <c:v>0.144</c:v>
                </c:pt>
                <c:pt idx="826">
                  <c:v>0.152</c:v>
                </c:pt>
                <c:pt idx="827">
                  <c:v>0.144</c:v>
                </c:pt>
                <c:pt idx="828">
                  <c:v>0.152</c:v>
                </c:pt>
                <c:pt idx="829">
                  <c:v>0.152</c:v>
                </c:pt>
                <c:pt idx="830">
                  <c:v>0.16</c:v>
                </c:pt>
                <c:pt idx="831">
                  <c:v>0.152</c:v>
                </c:pt>
                <c:pt idx="832">
                  <c:v>0.152</c:v>
                </c:pt>
                <c:pt idx="833">
                  <c:v>0.16</c:v>
                </c:pt>
                <c:pt idx="834">
                  <c:v>0.16</c:v>
                </c:pt>
                <c:pt idx="835">
                  <c:v>0.16</c:v>
                </c:pt>
                <c:pt idx="836">
                  <c:v>0.16</c:v>
                </c:pt>
                <c:pt idx="837">
                  <c:v>0.16</c:v>
                </c:pt>
                <c:pt idx="838">
                  <c:v>0.168</c:v>
                </c:pt>
                <c:pt idx="839">
                  <c:v>0.168</c:v>
                </c:pt>
                <c:pt idx="840">
                  <c:v>0.168</c:v>
                </c:pt>
                <c:pt idx="841">
                  <c:v>0.168</c:v>
                </c:pt>
                <c:pt idx="842">
                  <c:v>0.168</c:v>
                </c:pt>
                <c:pt idx="843">
                  <c:v>0.168</c:v>
                </c:pt>
                <c:pt idx="844">
                  <c:v>0.176</c:v>
                </c:pt>
                <c:pt idx="845">
                  <c:v>0.176</c:v>
                </c:pt>
                <c:pt idx="846">
                  <c:v>0.168</c:v>
                </c:pt>
                <c:pt idx="847">
                  <c:v>0.176</c:v>
                </c:pt>
                <c:pt idx="848">
                  <c:v>0.176</c:v>
                </c:pt>
                <c:pt idx="849">
                  <c:v>0.176</c:v>
                </c:pt>
                <c:pt idx="850">
                  <c:v>0.176</c:v>
                </c:pt>
                <c:pt idx="851">
                  <c:v>0.176</c:v>
                </c:pt>
                <c:pt idx="852">
                  <c:v>0.176</c:v>
                </c:pt>
                <c:pt idx="853">
                  <c:v>0.176</c:v>
                </c:pt>
                <c:pt idx="854">
                  <c:v>0.184</c:v>
                </c:pt>
                <c:pt idx="855">
                  <c:v>0.184</c:v>
                </c:pt>
                <c:pt idx="856">
                  <c:v>0.184</c:v>
                </c:pt>
                <c:pt idx="857">
                  <c:v>0.184</c:v>
                </c:pt>
                <c:pt idx="858">
                  <c:v>0.184</c:v>
                </c:pt>
                <c:pt idx="859">
                  <c:v>0.184</c:v>
                </c:pt>
                <c:pt idx="860">
                  <c:v>0.184</c:v>
                </c:pt>
                <c:pt idx="861">
                  <c:v>0.184</c:v>
                </c:pt>
                <c:pt idx="862">
                  <c:v>0.192</c:v>
                </c:pt>
                <c:pt idx="863">
                  <c:v>0.184</c:v>
                </c:pt>
                <c:pt idx="864">
                  <c:v>0.192</c:v>
                </c:pt>
                <c:pt idx="865">
                  <c:v>0.192</c:v>
                </c:pt>
                <c:pt idx="866">
                  <c:v>0.192</c:v>
                </c:pt>
                <c:pt idx="867">
                  <c:v>0.2</c:v>
                </c:pt>
                <c:pt idx="868">
                  <c:v>0.2</c:v>
                </c:pt>
                <c:pt idx="869">
                  <c:v>0.192</c:v>
                </c:pt>
                <c:pt idx="870">
                  <c:v>0.2</c:v>
                </c:pt>
                <c:pt idx="871">
                  <c:v>0.2</c:v>
                </c:pt>
                <c:pt idx="872">
                  <c:v>0.2</c:v>
                </c:pt>
                <c:pt idx="873">
                  <c:v>0.2</c:v>
                </c:pt>
                <c:pt idx="874">
                  <c:v>0.208</c:v>
                </c:pt>
                <c:pt idx="875">
                  <c:v>0.208</c:v>
                </c:pt>
                <c:pt idx="876">
                  <c:v>0.208</c:v>
                </c:pt>
                <c:pt idx="877">
                  <c:v>0.216</c:v>
                </c:pt>
                <c:pt idx="878">
                  <c:v>0.216</c:v>
                </c:pt>
                <c:pt idx="879">
                  <c:v>0.216</c:v>
                </c:pt>
                <c:pt idx="880">
                  <c:v>0.216</c:v>
                </c:pt>
                <c:pt idx="881">
                  <c:v>0.216</c:v>
                </c:pt>
                <c:pt idx="882">
                  <c:v>0.216</c:v>
                </c:pt>
                <c:pt idx="883">
                  <c:v>0.216</c:v>
                </c:pt>
                <c:pt idx="884">
                  <c:v>0.224</c:v>
                </c:pt>
                <c:pt idx="885">
                  <c:v>0.216</c:v>
                </c:pt>
                <c:pt idx="886">
                  <c:v>0.216</c:v>
                </c:pt>
                <c:pt idx="887">
                  <c:v>0.224</c:v>
                </c:pt>
                <c:pt idx="888">
                  <c:v>0.224</c:v>
                </c:pt>
                <c:pt idx="889">
                  <c:v>0.224</c:v>
                </c:pt>
                <c:pt idx="890">
                  <c:v>0.224</c:v>
                </c:pt>
                <c:pt idx="891">
                  <c:v>0.232</c:v>
                </c:pt>
                <c:pt idx="892">
                  <c:v>0.224</c:v>
                </c:pt>
                <c:pt idx="893">
                  <c:v>0.232</c:v>
                </c:pt>
                <c:pt idx="894">
                  <c:v>0.232</c:v>
                </c:pt>
                <c:pt idx="895">
                  <c:v>0.232</c:v>
                </c:pt>
                <c:pt idx="896">
                  <c:v>0.248</c:v>
                </c:pt>
                <c:pt idx="897">
                  <c:v>0.24</c:v>
                </c:pt>
                <c:pt idx="898">
                  <c:v>0.24</c:v>
                </c:pt>
                <c:pt idx="899">
                  <c:v>0.24</c:v>
                </c:pt>
                <c:pt idx="900">
                  <c:v>0.24</c:v>
                </c:pt>
                <c:pt idx="901">
                  <c:v>0.248</c:v>
                </c:pt>
                <c:pt idx="902">
                  <c:v>0.248</c:v>
                </c:pt>
                <c:pt idx="903">
                  <c:v>0.248</c:v>
                </c:pt>
                <c:pt idx="904">
                  <c:v>0.248</c:v>
                </c:pt>
                <c:pt idx="905">
                  <c:v>0.248</c:v>
                </c:pt>
                <c:pt idx="906">
                  <c:v>0.248</c:v>
                </c:pt>
                <c:pt idx="907">
                  <c:v>0.248</c:v>
                </c:pt>
                <c:pt idx="908">
                  <c:v>0.248</c:v>
                </c:pt>
                <c:pt idx="909">
                  <c:v>0.248</c:v>
                </c:pt>
                <c:pt idx="910">
                  <c:v>0.248</c:v>
                </c:pt>
                <c:pt idx="911">
                  <c:v>0.248</c:v>
                </c:pt>
                <c:pt idx="912">
                  <c:v>0.248</c:v>
                </c:pt>
                <c:pt idx="913">
                  <c:v>0.248</c:v>
                </c:pt>
                <c:pt idx="914">
                  <c:v>0.248</c:v>
                </c:pt>
                <c:pt idx="915">
                  <c:v>0.248</c:v>
                </c:pt>
                <c:pt idx="916">
                  <c:v>0.256</c:v>
                </c:pt>
                <c:pt idx="917">
                  <c:v>0.256</c:v>
                </c:pt>
                <c:pt idx="918">
                  <c:v>0.256</c:v>
                </c:pt>
                <c:pt idx="919">
                  <c:v>0.256</c:v>
                </c:pt>
                <c:pt idx="920">
                  <c:v>0.264</c:v>
                </c:pt>
                <c:pt idx="921">
                  <c:v>0.264</c:v>
                </c:pt>
                <c:pt idx="922">
                  <c:v>0.272</c:v>
                </c:pt>
                <c:pt idx="923">
                  <c:v>0.272</c:v>
                </c:pt>
                <c:pt idx="924">
                  <c:v>0.272</c:v>
                </c:pt>
                <c:pt idx="925">
                  <c:v>0.272</c:v>
                </c:pt>
                <c:pt idx="926">
                  <c:v>0.264</c:v>
                </c:pt>
                <c:pt idx="927">
                  <c:v>0.272</c:v>
                </c:pt>
                <c:pt idx="928">
                  <c:v>0.272</c:v>
                </c:pt>
                <c:pt idx="929">
                  <c:v>0.272</c:v>
                </c:pt>
                <c:pt idx="930">
                  <c:v>0.272</c:v>
                </c:pt>
                <c:pt idx="931">
                  <c:v>0.272</c:v>
                </c:pt>
                <c:pt idx="932">
                  <c:v>0.272</c:v>
                </c:pt>
                <c:pt idx="933">
                  <c:v>0.272</c:v>
                </c:pt>
                <c:pt idx="934">
                  <c:v>0.272</c:v>
                </c:pt>
                <c:pt idx="935">
                  <c:v>0.272</c:v>
                </c:pt>
                <c:pt idx="936">
                  <c:v>0.272</c:v>
                </c:pt>
                <c:pt idx="937">
                  <c:v>0.272</c:v>
                </c:pt>
                <c:pt idx="938">
                  <c:v>0.28</c:v>
                </c:pt>
                <c:pt idx="939">
                  <c:v>0.272</c:v>
                </c:pt>
                <c:pt idx="940">
                  <c:v>0.28</c:v>
                </c:pt>
                <c:pt idx="941">
                  <c:v>0.28</c:v>
                </c:pt>
                <c:pt idx="942">
                  <c:v>0.28</c:v>
                </c:pt>
                <c:pt idx="943">
                  <c:v>0.28</c:v>
                </c:pt>
                <c:pt idx="944">
                  <c:v>0.28</c:v>
                </c:pt>
                <c:pt idx="945">
                  <c:v>0.288</c:v>
                </c:pt>
                <c:pt idx="946">
                  <c:v>0.288</c:v>
                </c:pt>
                <c:pt idx="947">
                  <c:v>0.288</c:v>
                </c:pt>
                <c:pt idx="948">
                  <c:v>0.296</c:v>
                </c:pt>
                <c:pt idx="949">
                  <c:v>0.296</c:v>
                </c:pt>
                <c:pt idx="950">
                  <c:v>0.288</c:v>
                </c:pt>
                <c:pt idx="951">
                  <c:v>0.296</c:v>
                </c:pt>
                <c:pt idx="952">
                  <c:v>0.304</c:v>
                </c:pt>
                <c:pt idx="953">
                  <c:v>0.296</c:v>
                </c:pt>
                <c:pt idx="954">
                  <c:v>0.304</c:v>
                </c:pt>
                <c:pt idx="955">
                  <c:v>0.296</c:v>
                </c:pt>
                <c:pt idx="956">
                  <c:v>0.304</c:v>
                </c:pt>
                <c:pt idx="957">
                  <c:v>0.304</c:v>
                </c:pt>
                <c:pt idx="958">
                  <c:v>0.304</c:v>
                </c:pt>
                <c:pt idx="959">
                  <c:v>0.304</c:v>
                </c:pt>
                <c:pt idx="960">
                  <c:v>0.304</c:v>
                </c:pt>
                <c:pt idx="961">
                  <c:v>0.304</c:v>
                </c:pt>
                <c:pt idx="962">
                  <c:v>0.304</c:v>
                </c:pt>
                <c:pt idx="963">
                  <c:v>0.304</c:v>
                </c:pt>
                <c:pt idx="964">
                  <c:v>0.312</c:v>
                </c:pt>
                <c:pt idx="965">
                  <c:v>0.312</c:v>
                </c:pt>
                <c:pt idx="966">
                  <c:v>0.312</c:v>
                </c:pt>
                <c:pt idx="967">
                  <c:v>0.312</c:v>
                </c:pt>
                <c:pt idx="968">
                  <c:v>0.312</c:v>
                </c:pt>
                <c:pt idx="969">
                  <c:v>0.32</c:v>
                </c:pt>
                <c:pt idx="970">
                  <c:v>0.32</c:v>
                </c:pt>
                <c:pt idx="971">
                  <c:v>0.32</c:v>
                </c:pt>
                <c:pt idx="972">
                  <c:v>0.32</c:v>
                </c:pt>
                <c:pt idx="973">
                  <c:v>0.32</c:v>
                </c:pt>
                <c:pt idx="974">
                  <c:v>0.32</c:v>
                </c:pt>
                <c:pt idx="975">
                  <c:v>0.32</c:v>
                </c:pt>
                <c:pt idx="976">
                  <c:v>0.32</c:v>
                </c:pt>
                <c:pt idx="977">
                  <c:v>0.328</c:v>
                </c:pt>
                <c:pt idx="978">
                  <c:v>0.32</c:v>
                </c:pt>
                <c:pt idx="979">
                  <c:v>0.32</c:v>
                </c:pt>
                <c:pt idx="980">
                  <c:v>0.32</c:v>
                </c:pt>
                <c:pt idx="981">
                  <c:v>0.328</c:v>
                </c:pt>
                <c:pt idx="982">
                  <c:v>0.328</c:v>
                </c:pt>
                <c:pt idx="983">
                  <c:v>0.32</c:v>
                </c:pt>
                <c:pt idx="984">
                  <c:v>0.32</c:v>
                </c:pt>
                <c:pt idx="985">
                  <c:v>0.328</c:v>
                </c:pt>
                <c:pt idx="986">
                  <c:v>0.328</c:v>
                </c:pt>
                <c:pt idx="987">
                  <c:v>0.328</c:v>
                </c:pt>
                <c:pt idx="988">
                  <c:v>0.328</c:v>
                </c:pt>
                <c:pt idx="989">
                  <c:v>0.328</c:v>
                </c:pt>
                <c:pt idx="990">
                  <c:v>0.328</c:v>
                </c:pt>
                <c:pt idx="991">
                  <c:v>0.336</c:v>
                </c:pt>
                <c:pt idx="992">
                  <c:v>0.336</c:v>
                </c:pt>
                <c:pt idx="993">
                  <c:v>0.336</c:v>
                </c:pt>
                <c:pt idx="994">
                  <c:v>0.336</c:v>
                </c:pt>
                <c:pt idx="995">
                  <c:v>0.344</c:v>
                </c:pt>
                <c:pt idx="996">
                  <c:v>0.336</c:v>
                </c:pt>
                <c:pt idx="997">
                  <c:v>0.344</c:v>
                </c:pt>
                <c:pt idx="998">
                  <c:v>0.344</c:v>
                </c:pt>
                <c:pt idx="999">
                  <c:v>0.344</c:v>
                </c:pt>
                <c:pt idx="1000">
                  <c:v>0.344</c:v>
                </c:pt>
                <c:pt idx="1001">
                  <c:v>0.344</c:v>
                </c:pt>
                <c:pt idx="1002">
                  <c:v>0.344</c:v>
                </c:pt>
                <c:pt idx="1003">
                  <c:v>0.344</c:v>
                </c:pt>
                <c:pt idx="1004">
                  <c:v>0.352</c:v>
                </c:pt>
                <c:pt idx="1005">
                  <c:v>0.352</c:v>
                </c:pt>
                <c:pt idx="1006">
                  <c:v>0.352</c:v>
                </c:pt>
                <c:pt idx="1007">
                  <c:v>0.352</c:v>
                </c:pt>
                <c:pt idx="1008">
                  <c:v>0.352</c:v>
                </c:pt>
                <c:pt idx="1009">
                  <c:v>0.36</c:v>
                </c:pt>
                <c:pt idx="1010">
                  <c:v>0.36</c:v>
                </c:pt>
                <c:pt idx="1011">
                  <c:v>0.352</c:v>
                </c:pt>
                <c:pt idx="1012">
                  <c:v>0.36</c:v>
                </c:pt>
                <c:pt idx="1013">
                  <c:v>0.36</c:v>
                </c:pt>
                <c:pt idx="1014">
                  <c:v>0.36</c:v>
                </c:pt>
                <c:pt idx="1015">
                  <c:v>0.36</c:v>
                </c:pt>
                <c:pt idx="1016">
                  <c:v>0.36</c:v>
                </c:pt>
                <c:pt idx="1017">
                  <c:v>0.36</c:v>
                </c:pt>
                <c:pt idx="1018">
                  <c:v>0.36</c:v>
                </c:pt>
                <c:pt idx="1019">
                  <c:v>0.368</c:v>
                </c:pt>
                <c:pt idx="1020">
                  <c:v>0.368</c:v>
                </c:pt>
                <c:pt idx="1021">
                  <c:v>0.368</c:v>
                </c:pt>
                <c:pt idx="1022">
                  <c:v>0.368</c:v>
                </c:pt>
                <c:pt idx="1023">
                  <c:v>0.368</c:v>
                </c:pt>
                <c:pt idx="1024">
                  <c:v>0.376</c:v>
                </c:pt>
                <c:pt idx="1025">
                  <c:v>0.368</c:v>
                </c:pt>
                <c:pt idx="1026">
                  <c:v>0.368</c:v>
                </c:pt>
                <c:pt idx="1027">
                  <c:v>0.376</c:v>
                </c:pt>
                <c:pt idx="1028">
                  <c:v>0.376</c:v>
                </c:pt>
                <c:pt idx="1029">
                  <c:v>0.376</c:v>
                </c:pt>
                <c:pt idx="1030">
                  <c:v>0.376</c:v>
                </c:pt>
                <c:pt idx="1031">
                  <c:v>0.376</c:v>
                </c:pt>
                <c:pt idx="1032">
                  <c:v>0.376</c:v>
                </c:pt>
                <c:pt idx="1033">
                  <c:v>0.384</c:v>
                </c:pt>
                <c:pt idx="1034">
                  <c:v>0.376</c:v>
                </c:pt>
                <c:pt idx="1035">
                  <c:v>0.376</c:v>
                </c:pt>
                <c:pt idx="1036">
                  <c:v>0.384</c:v>
                </c:pt>
                <c:pt idx="1037">
                  <c:v>0.384</c:v>
                </c:pt>
                <c:pt idx="1038">
                  <c:v>0.384</c:v>
                </c:pt>
                <c:pt idx="1039">
                  <c:v>0.384</c:v>
                </c:pt>
                <c:pt idx="1040">
                  <c:v>0.384</c:v>
                </c:pt>
                <c:pt idx="1041">
                  <c:v>0.384</c:v>
                </c:pt>
                <c:pt idx="1042">
                  <c:v>0.392</c:v>
                </c:pt>
                <c:pt idx="1043">
                  <c:v>0.384</c:v>
                </c:pt>
                <c:pt idx="1044">
                  <c:v>0.384</c:v>
                </c:pt>
                <c:pt idx="1045">
                  <c:v>0.384</c:v>
                </c:pt>
                <c:pt idx="1046">
                  <c:v>0.384</c:v>
                </c:pt>
                <c:pt idx="1047">
                  <c:v>0.384</c:v>
                </c:pt>
                <c:pt idx="1048">
                  <c:v>0.392</c:v>
                </c:pt>
                <c:pt idx="1049">
                  <c:v>0.392</c:v>
                </c:pt>
                <c:pt idx="1050">
                  <c:v>0.384</c:v>
                </c:pt>
                <c:pt idx="1051">
                  <c:v>0.392</c:v>
                </c:pt>
                <c:pt idx="1052">
                  <c:v>0.392</c:v>
                </c:pt>
                <c:pt idx="1053">
                  <c:v>0.384</c:v>
                </c:pt>
                <c:pt idx="1054">
                  <c:v>0.384</c:v>
                </c:pt>
                <c:pt idx="1055">
                  <c:v>0.392</c:v>
                </c:pt>
                <c:pt idx="1056">
                  <c:v>0.392</c:v>
                </c:pt>
                <c:pt idx="1057">
                  <c:v>0.392</c:v>
                </c:pt>
                <c:pt idx="1058">
                  <c:v>0.384</c:v>
                </c:pt>
                <c:pt idx="1059">
                  <c:v>0.384</c:v>
                </c:pt>
                <c:pt idx="1060">
                  <c:v>0.392</c:v>
                </c:pt>
                <c:pt idx="1061">
                  <c:v>0.392</c:v>
                </c:pt>
                <c:pt idx="1062">
                  <c:v>0.384</c:v>
                </c:pt>
                <c:pt idx="1063">
                  <c:v>0.392</c:v>
                </c:pt>
                <c:pt idx="1064">
                  <c:v>0.392</c:v>
                </c:pt>
                <c:pt idx="1065">
                  <c:v>0.392</c:v>
                </c:pt>
                <c:pt idx="1066">
                  <c:v>0.392</c:v>
                </c:pt>
                <c:pt idx="1067">
                  <c:v>0.392</c:v>
                </c:pt>
                <c:pt idx="1068">
                  <c:v>0.392</c:v>
                </c:pt>
                <c:pt idx="1069">
                  <c:v>0.392</c:v>
                </c:pt>
                <c:pt idx="1070">
                  <c:v>0.392</c:v>
                </c:pt>
                <c:pt idx="1071">
                  <c:v>0.392</c:v>
                </c:pt>
                <c:pt idx="1072">
                  <c:v>0.392</c:v>
                </c:pt>
                <c:pt idx="1073">
                  <c:v>0.392</c:v>
                </c:pt>
                <c:pt idx="1074">
                  <c:v>0.392</c:v>
                </c:pt>
                <c:pt idx="1075">
                  <c:v>0.392</c:v>
                </c:pt>
                <c:pt idx="1076">
                  <c:v>0.392</c:v>
                </c:pt>
                <c:pt idx="1077">
                  <c:v>0.392</c:v>
                </c:pt>
                <c:pt idx="1078">
                  <c:v>0.392</c:v>
                </c:pt>
                <c:pt idx="1079">
                  <c:v>0.392</c:v>
                </c:pt>
                <c:pt idx="1080">
                  <c:v>0.4</c:v>
                </c:pt>
                <c:pt idx="1081">
                  <c:v>0.4</c:v>
                </c:pt>
                <c:pt idx="1082">
                  <c:v>0.392</c:v>
                </c:pt>
                <c:pt idx="1083">
                  <c:v>0.392</c:v>
                </c:pt>
                <c:pt idx="1084">
                  <c:v>0.4</c:v>
                </c:pt>
                <c:pt idx="1085">
                  <c:v>0.392</c:v>
                </c:pt>
                <c:pt idx="1086">
                  <c:v>0.4</c:v>
                </c:pt>
                <c:pt idx="1087">
                  <c:v>0.4</c:v>
                </c:pt>
                <c:pt idx="1088">
                  <c:v>0.4</c:v>
                </c:pt>
                <c:pt idx="1089">
                  <c:v>0.4</c:v>
                </c:pt>
                <c:pt idx="1090">
                  <c:v>0.4</c:v>
                </c:pt>
                <c:pt idx="1091">
                  <c:v>0.4</c:v>
                </c:pt>
                <c:pt idx="1092">
                  <c:v>0.4</c:v>
                </c:pt>
                <c:pt idx="1093">
                  <c:v>0.4</c:v>
                </c:pt>
                <c:pt idx="1094">
                  <c:v>0.4</c:v>
                </c:pt>
                <c:pt idx="1095">
                  <c:v>0.408</c:v>
                </c:pt>
                <c:pt idx="1096">
                  <c:v>0.4</c:v>
                </c:pt>
                <c:pt idx="1097">
                  <c:v>0.408</c:v>
                </c:pt>
                <c:pt idx="1098">
                  <c:v>0.408</c:v>
                </c:pt>
                <c:pt idx="1099">
                  <c:v>0.408</c:v>
                </c:pt>
                <c:pt idx="1100">
                  <c:v>0.408</c:v>
                </c:pt>
                <c:pt idx="1101">
                  <c:v>0.408</c:v>
                </c:pt>
                <c:pt idx="1102">
                  <c:v>0.416</c:v>
                </c:pt>
                <c:pt idx="1103">
                  <c:v>0.408</c:v>
                </c:pt>
                <c:pt idx="1104">
                  <c:v>0.408</c:v>
                </c:pt>
                <c:pt idx="1105">
                  <c:v>0.416</c:v>
                </c:pt>
                <c:pt idx="1106">
                  <c:v>0.408</c:v>
                </c:pt>
                <c:pt idx="1107">
                  <c:v>0.416</c:v>
                </c:pt>
                <c:pt idx="1108">
                  <c:v>0.416</c:v>
                </c:pt>
                <c:pt idx="1109">
                  <c:v>0.416</c:v>
                </c:pt>
                <c:pt idx="1110">
                  <c:v>0.416</c:v>
                </c:pt>
                <c:pt idx="1111">
                  <c:v>0.408</c:v>
                </c:pt>
                <c:pt idx="1112">
                  <c:v>0.416</c:v>
                </c:pt>
                <c:pt idx="1113">
                  <c:v>0.416</c:v>
                </c:pt>
                <c:pt idx="1114">
                  <c:v>0.416</c:v>
                </c:pt>
                <c:pt idx="1115">
                  <c:v>0.416</c:v>
                </c:pt>
                <c:pt idx="1116">
                  <c:v>0.416</c:v>
                </c:pt>
                <c:pt idx="1117">
                  <c:v>0.416</c:v>
                </c:pt>
                <c:pt idx="1118">
                  <c:v>0.416</c:v>
                </c:pt>
                <c:pt idx="1119">
                  <c:v>0.416</c:v>
                </c:pt>
                <c:pt idx="1120">
                  <c:v>0.416</c:v>
                </c:pt>
                <c:pt idx="1121">
                  <c:v>0.416</c:v>
                </c:pt>
                <c:pt idx="1122">
                  <c:v>0.416</c:v>
                </c:pt>
                <c:pt idx="1123">
                  <c:v>0.416</c:v>
                </c:pt>
                <c:pt idx="1124">
                  <c:v>0.416</c:v>
                </c:pt>
                <c:pt idx="1125">
                  <c:v>0.416</c:v>
                </c:pt>
                <c:pt idx="1126">
                  <c:v>0.416</c:v>
                </c:pt>
                <c:pt idx="1127">
                  <c:v>0.416</c:v>
                </c:pt>
                <c:pt idx="1128">
                  <c:v>0.408</c:v>
                </c:pt>
                <c:pt idx="1129">
                  <c:v>0.416</c:v>
                </c:pt>
                <c:pt idx="1130">
                  <c:v>0.416</c:v>
                </c:pt>
                <c:pt idx="1131">
                  <c:v>0.416</c:v>
                </c:pt>
                <c:pt idx="1132">
                  <c:v>0.416</c:v>
                </c:pt>
                <c:pt idx="1133">
                  <c:v>0.416</c:v>
                </c:pt>
                <c:pt idx="1134">
                  <c:v>0.408</c:v>
                </c:pt>
                <c:pt idx="1135">
                  <c:v>0.416</c:v>
                </c:pt>
                <c:pt idx="1136">
                  <c:v>0.408</c:v>
                </c:pt>
                <c:pt idx="1137">
                  <c:v>0.408</c:v>
                </c:pt>
                <c:pt idx="1138">
                  <c:v>0.416</c:v>
                </c:pt>
                <c:pt idx="1139">
                  <c:v>0.408</c:v>
                </c:pt>
                <c:pt idx="1140">
                  <c:v>0.416</c:v>
                </c:pt>
                <c:pt idx="1141">
                  <c:v>0.416</c:v>
                </c:pt>
                <c:pt idx="1142">
                  <c:v>0.416</c:v>
                </c:pt>
                <c:pt idx="1143">
                  <c:v>0.408</c:v>
                </c:pt>
                <c:pt idx="1144">
                  <c:v>0.416</c:v>
                </c:pt>
                <c:pt idx="1145">
                  <c:v>0.416</c:v>
                </c:pt>
                <c:pt idx="1146">
                  <c:v>0.416</c:v>
                </c:pt>
                <c:pt idx="1147">
                  <c:v>0.416</c:v>
                </c:pt>
                <c:pt idx="1148">
                  <c:v>0.416</c:v>
                </c:pt>
                <c:pt idx="1149">
                  <c:v>0.416</c:v>
                </c:pt>
                <c:pt idx="1150">
                  <c:v>0.416</c:v>
                </c:pt>
                <c:pt idx="1151">
                  <c:v>0.416</c:v>
                </c:pt>
                <c:pt idx="1152">
                  <c:v>0.416</c:v>
                </c:pt>
                <c:pt idx="1153">
                  <c:v>0.408</c:v>
                </c:pt>
                <c:pt idx="1154">
                  <c:v>0.408</c:v>
                </c:pt>
                <c:pt idx="1155">
                  <c:v>0.416</c:v>
                </c:pt>
                <c:pt idx="1156">
                  <c:v>0.416</c:v>
                </c:pt>
                <c:pt idx="1157">
                  <c:v>0.416</c:v>
                </c:pt>
                <c:pt idx="1158">
                  <c:v>0.416</c:v>
                </c:pt>
                <c:pt idx="1159">
                  <c:v>0.408</c:v>
                </c:pt>
                <c:pt idx="1160">
                  <c:v>0.408</c:v>
                </c:pt>
                <c:pt idx="1161">
                  <c:v>0.408</c:v>
                </c:pt>
                <c:pt idx="1162">
                  <c:v>0.408</c:v>
                </c:pt>
                <c:pt idx="1163">
                  <c:v>0.408</c:v>
                </c:pt>
                <c:pt idx="1164">
                  <c:v>0.416</c:v>
                </c:pt>
                <c:pt idx="1165">
                  <c:v>0.408</c:v>
                </c:pt>
                <c:pt idx="1166">
                  <c:v>0.408</c:v>
                </c:pt>
                <c:pt idx="1167">
                  <c:v>0.4</c:v>
                </c:pt>
                <c:pt idx="1168">
                  <c:v>0.416</c:v>
                </c:pt>
                <c:pt idx="1169">
                  <c:v>0.408</c:v>
                </c:pt>
                <c:pt idx="1170">
                  <c:v>0.408</c:v>
                </c:pt>
                <c:pt idx="1171">
                  <c:v>0.408</c:v>
                </c:pt>
                <c:pt idx="1172">
                  <c:v>0.408</c:v>
                </c:pt>
                <c:pt idx="1173">
                  <c:v>0.408</c:v>
                </c:pt>
                <c:pt idx="1174">
                  <c:v>0.4</c:v>
                </c:pt>
                <c:pt idx="1175">
                  <c:v>0.408</c:v>
                </c:pt>
                <c:pt idx="1176">
                  <c:v>0.408</c:v>
                </c:pt>
                <c:pt idx="1177">
                  <c:v>0.408</c:v>
                </c:pt>
                <c:pt idx="1178">
                  <c:v>0.408</c:v>
                </c:pt>
                <c:pt idx="1179">
                  <c:v>0.408</c:v>
                </c:pt>
                <c:pt idx="1180">
                  <c:v>0.408</c:v>
                </c:pt>
                <c:pt idx="1181">
                  <c:v>0.408</c:v>
                </c:pt>
                <c:pt idx="1182">
                  <c:v>0.408</c:v>
                </c:pt>
                <c:pt idx="1183">
                  <c:v>0.416</c:v>
                </c:pt>
                <c:pt idx="1184">
                  <c:v>0.408</c:v>
                </c:pt>
                <c:pt idx="1185">
                  <c:v>0.408</c:v>
                </c:pt>
                <c:pt idx="1186">
                  <c:v>0.408</c:v>
                </c:pt>
                <c:pt idx="1187">
                  <c:v>0.408</c:v>
                </c:pt>
                <c:pt idx="1188">
                  <c:v>0.4</c:v>
                </c:pt>
                <c:pt idx="1189">
                  <c:v>0.408</c:v>
                </c:pt>
                <c:pt idx="1190">
                  <c:v>0.408</c:v>
                </c:pt>
                <c:pt idx="1191">
                  <c:v>0.408</c:v>
                </c:pt>
                <c:pt idx="1192">
                  <c:v>0.408</c:v>
                </c:pt>
                <c:pt idx="1193">
                  <c:v>0.408</c:v>
                </c:pt>
                <c:pt idx="1194">
                  <c:v>0.408</c:v>
                </c:pt>
                <c:pt idx="1195">
                  <c:v>0.408</c:v>
                </c:pt>
                <c:pt idx="1196">
                  <c:v>0.408</c:v>
                </c:pt>
                <c:pt idx="1197">
                  <c:v>0.408</c:v>
                </c:pt>
                <c:pt idx="1198">
                  <c:v>0.408</c:v>
                </c:pt>
                <c:pt idx="1199">
                  <c:v>0.408</c:v>
                </c:pt>
                <c:pt idx="1200">
                  <c:v>0.408</c:v>
                </c:pt>
                <c:pt idx="1201">
                  <c:v>0.408</c:v>
                </c:pt>
                <c:pt idx="1202">
                  <c:v>0.408</c:v>
                </c:pt>
                <c:pt idx="1203">
                  <c:v>0.408</c:v>
                </c:pt>
                <c:pt idx="1204">
                  <c:v>0.408</c:v>
                </c:pt>
                <c:pt idx="1205">
                  <c:v>0.408</c:v>
                </c:pt>
                <c:pt idx="1206">
                  <c:v>0.408</c:v>
                </c:pt>
                <c:pt idx="1207">
                  <c:v>0.408</c:v>
                </c:pt>
                <c:pt idx="1208">
                  <c:v>0.408</c:v>
                </c:pt>
                <c:pt idx="1209">
                  <c:v>0.4</c:v>
                </c:pt>
                <c:pt idx="1210">
                  <c:v>0.408</c:v>
                </c:pt>
                <c:pt idx="1211">
                  <c:v>0.392</c:v>
                </c:pt>
                <c:pt idx="1212">
                  <c:v>0.408</c:v>
                </c:pt>
                <c:pt idx="1213">
                  <c:v>0.4</c:v>
                </c:pt>
                <c:pt idx="1214">
                  <c:v>0.408</c:v>
                </c:pt>
                <c:pt idx="1215">
                  <c:v>0.408</c:v>
                </c:pt>
                <c:pt idx="1216">
                  <c:v>0.408</c:v>
                </c:pt>
                <c:pt idx="1217">
                  <c:v>0.408</c:v>
                </c:pt>
                <c:pt idx="1218">
                  <c:v>0.408</c:v>
                </c:pt>
                <c:pt idx="1219">
                  <c:v>0.416</c:v>
                </c:pt>
                <c:pt idx="1220">
                  <c:v>0.408</c:v>
                </c:pt>
                <c:pt idx="1221">
                  <c:v>0.408</c:v>
                </c:pt>
                <c:pt idx="1222">
                  <c:v>0.416</c:v>
                </c:pt>
                <c:pt idx="1223">
                  <c:v>0.408</c:v>
                </c:pt>
                <c:pt idx="1224">
                  <c:v>0.408</c:v>
                </c:pt>
                <c:pt idx="1225">
                  <c:v>0.408</c:v>
                </c:pt>
                <c:pt idx="1226">
                  <c:v>0.408</c:v>
                </c:pt>
                <c:pt idx="1227">
                  <c:v>0.408</c:v>
                </c:pt>
                <c:pt idx="1228">
                  <c:v>0.408</c:v>
                </c:pt>
                <c:pt idx="1229">
                  <c:v>0.416</c:v>
                </c:pt>
                <c:pt idx="1230">
                  <c:v>0.416</c:v>
                </c:pt>
                <c:pt idx="1231">
                  <c:v>0.408</c:v>
                </c:pt>
                <c:pt idx="1232">
                  <c:v>0.408</c:v>
                </c:pt>
                <c:pt idx="1233">
                  <c:v>0.408</c:v>
                </c:pt>
                <c:pt idx="1234">
                  <c:v>0.408</c:v>
                </c:pt>
                <c:pt idx="1235">
                  <c:v>0.408</c:v>
                </c:pt>
                <c:pt idx="1236">
                  <c:v>0.408</c:v>
                </c:pt>
                <c:pt idx="1237">
                  <c:v>0.408</c:v>
                </c:pt>
                <c:pt idx="1238">
                  <c:v>0.408</c:v>
                </c:pt>
                <c:pt idx="1239">
                  <c:v>0.408</c:v>
                </c:pt>
                <c:pt idx="1240">
                  <c:v>0.416</c:v>
                </c:pt>
                <c:pt idx="1241">
                  <c:v>0.408</c:v>
                </c:pt>
                <c:pt idx="1242">
                  <c:v>0.408</c:v>
                </c:pt>
                <c:pt idx="1243">
                  <c:v>0.416</c:v>
                </c:pt>
                <c:pt idx="1244">
                  <c:v>0.416</c:v>
                </c:pt>
                <c:pt idx="1245">
                  <c:v>0.408</c:v>
                </c:pt>
                <c:pt idx="1246">
                  <c:v>0.416</c:v>
                </c:pt>
                <c:pt idx="1247">
                  <c:v>0.408</c:v>
                </c:pt>
                <c:pt idx="1248">
                  <c:v>0.408</c:v>
                </c:pt>
                <c:pt idx="1249">
                  <c:v>0.416</c:v>
                </c:pt>
                <c:pt idx="1250">
                  <c:v>0.416</c:v>
                </c:pt>
                <c:pt idx="1251">
                  <c:v>0.416</c:v>
                </c:pt>
                <c:pt idx="1252">
                  <c:v>0.416</c:v>
                </c:pt>
                <c:pt idx="1253">
                  <c:v>0.416</c:v>
                </c:pt>
                <c:pt idx="1254">
                  <c:v>0.416</c:v>
                </c:pt>
                <c:pt idx="1255">
                  <c:v>0.416</c:v>
                </c:pt>
                <c:pt idx="1256">
                  <c:v>0.416</c:v>
                </c:pt>
                <c:pt idx="1257">
                  <c:v>0.408</c:v>
                </c:pt>
                <c:pt idx="1258">
                  <c:v>0.408</c:v>
                </c:pt>
                <c:pt idx="1259">
                  <c:v>0.4</c:v>
                </c:pt>
                <c:pt idx="1260">
                  <c:v>0.416</c:v>
                </c:pt>
                <c:pt idx="1261">
                  <c:v>0.408</c:v>
                </c:pt>
                <c:pt idx="1262">
                  <c:v>0.408</c:v>
                </c:pt>
                <c:pt idx="1263">
                  <c:v>0.416</c:v>
                </c:pt>
                <c:pt idx="1264">
                  <c:v>0.408</c:v>
                </c:pt>
                <c:pt idx="1265">
                  <c:v>0.408</c:v>
                </c:pt>
                <c:pt idx="1266">
                  <c:v>0.408</c:v>
                </c:pt>
                <c:pt idx="1267">
                  <c:v>0.408</c:v>
                </c:pt>
                <c:pt idx="1268">
                  <c:v>0.408</c:v>
                </c:pt>
                <c:pt idx="1269">
                  <c:v>0.408</c:v>
                </c:pt>
                <c:pt idx="1270">
                  <c:v>0.392</c:v>
                </c:pt>
                <c:pt idx="1271">
                  <c:v>0.408</c:v>
                </c:pt>
                <c:pt idx="1272">
                  <c:v>0.416</c:v>
                </c:pt>
                <c:pt idx="1273">
                  <c:v>0.408</c:v>
                </c:pt>
                <c:pt idx="1274">
                  <c:v>0.408</c:v>
                </c:pt>
                <c:pt idx="1275">
                  <c:v>0.408</c:v>
                </c:pt>
                <c:pt idx="1276">
                  <c:v>0.4</c:v>
                </c:pt>
                <c:pt idx="1277">
                  <c:v>0.408</c:v>
                </c:pt>
                <c:pt idx="1278">
                  <c:v>0.408</c:v>
                </c:pt>
                <c:pt idx="1279">
                  <c:v>0.408</c:v>
                </c:pt>
                <c:pt idx="1280">
                  <c:v>0.408</c:v>
                </c:pt>
                <c:pt idx="1281">
                  <c:v>0.408</c:v>
                </c:pt>
                <c:pt idx="1282">
                  <c:v>0.4</c:v>
                </c:pt>
                <c:pt idx="1283">
                  <c:v>0.408</c:v>
                </c:pt>
                <c:pt idx="1284">
                  <c:v>0.4</c:v>
                </c:pt>
                <c:pt idx="1285">
                  <c:v>0.408</c:v>
                </c:pt>
                <c:pt idx="1286">
                  <c:v>0.408</c:v>
                </c:pt>
                <c:pt idx="1287">
                  <c:v>0.408</c:v>
                </c:pt>
                <c:pt idx="1288">
                  <c:v>0.408</c:v>
                </c:pt>
                <c:pt idx="1289">
                  <c:v>0.408</c:v>
                </c:pt>
                <c:pt idx="1290">
                  <c:v>0.4</c:v>
                </c:pt>
                <c:pt idx="1291">
                  <c:v>0.408</c:v>
                </c:pt>
                <c:pt idx="1292">
                  <c:v>0.408</c:v>
                </c:pt>
                <c:pt idx="1293">
                  <c:v>0.408</c:v>
                </c:pt>
                <c:pt idx="1294">
                  <c:v>0.4</c:v>
                </c:pt>
                <c:pt idx="1295">
                  <c:v>0.408</c:v>
                </c:pt>
                <c:pt idx="1296">
                  <c:v>0.408</c:v>
                </c:pt>
                <c:pt idx="1297">
                  <c:v>0.408</c:v>
                </c:pt>
                <c:pt idx="1298">
                  <c:v>0.408</c:v>
                </c:pt>
                <c:pt idx="1299">
                  <c:v>0.408</c:v>
                </c:pt>
                <c:pt idx="1300">
                  <c:v>0.408</c:v>
                </c:pt>
                <c:pt idx="1301">
                  <c:v>0.408</c:v>
                </c:pt>
                <c:pt idx="1302">
                  <c:v>0.408</c:v>
                </c:pt>
                <c:pt idx="1303">
                  <c:v>0.4</c:v>
                </c:pt>
                <c:pt idx="1304">
                  <c:v>0.4</c:v>
                </c:pt>
                <c:pt idx="1305">
                  <c:v>0.4</c:v>
                </c:pt>
                <c:pt idx="1306">
                  <c:v>0.4</c:v>
                </c:pt>
                <c:pt idx="1307">
                  <c:v>0.4</c:v>
                </c:pt>
                <c:pt idx="1308">
                  <c:v>0.4</c:v>
                </c:pt>
                <c:pt idx="1309">
                  <c:v>0.4</c:v>
                </c:pt>
                <c:pt idx="1310">
                  <c:v>0.4</c:v>
                </c:pt>
                <c:pt idx="1311">
                  <c:v>0.4</c:v>
                </c:pt>
                <c:pt idx="1312">
                  <c:v>0.408</c:v>
                </c:pt>
                <c:pt idx="1313">
                  <c:v>0.408</c:v>
                </c:pt>
                <c:pt idx="1314">
                  <c:v>0.408</c:v>
                </c:pt>
                <c:pt idx="1315">
                  <c:v>0.4</c:v>
                </c:pt>
                <c:pt idx="1316">
                  <c:v>0.4</c:v>
                </c:pt>
                <c:pt idx="1317">
                  <c:v>0.408</c:v>
                </c:pt>
                <c:pt idx="1318">
                  <c:v>0.408</c:v>
                </c:pt>
                <c:pt idx="1319">
                  <c:v>0.408</c:v>
                </c:pt>
                <c:pt idx="1320">
                  <c:v>0.408</c:v>
                </c:pt>
                <c:pt idx="1321">
                  <c:v>0.408</c:v>
                </c:pt>
                <c:pt idx="1322">
                  <c:v>0.408</c:v>
                </c:pt>
                <c:pt idx="1323">
                  <c:v>0.408</c:v>
                </c:pt>
                <c:pt idx="1324">
                  <c:v>0.408</c:v>
                </c:pt>
                <c:pt idx="1325">
                  <c:v>0.408</c:v>
                </c:pt>
                <c:pt idx="1326">
                  <c:v>0.416</c:v>
                </c:pt>
                <c:pt idx="1327">
                  <c:v>0.4</c:v>
                </c:pt>
                <c:pt idx="1328">
                  <c:v>0.408</c:v>
                </c:pt>
                <c:pt idx="1329">
                  <c:v>0.4</c:v>
                </c:pt>
                <c:pt idx="1330">
                  <c:v>0.408</c:v>
                </c:pt>
                <c:pt idx="1331">
                  <c:v>0.408</c:v>
                </c:pt>
                <c:pt idx="1332">
                  <c:v>0.408</c:v>
                </c:pt>
                <c:pt idx="1333">
                  <c:v>0.416</c:v>
                </c:pt>
                <c:pt idx="1334">
                  <c:v>0.408</c:v>
                </c:pt>
                <c:pt idx="1335">
                  <c:v>0.408</c:v>
                </c:pt>
                <c:pt idx="1336">
                  <c:v>0.4</c:v>
                </c:pt>
                <c:pt idx="1337">
                  <c:v>0.4</c:v>
                </c:pt>
                <c:pt idx="1338">
                  <c:v>0.408</c:v>
                </c:pt>
                <c:pt idx="1339">
                  <c:v>0.408</c:v>
                </c:pt>
                <c:pt idx="1340">
                  <c:v>0.408</c:v>
                </c:pt>
                <c:pt idx="1341">
                  <c:v>0.408</c:v>
                </c:pt>
                <c:pt idx="1342">
                  <c:v>0.408</c:v>
                </c:pt>
                <c:pt idx="1343">
                  <c:v>0.408</c:v>
                </c:pt>
                <c:pt idx="1344">
                  <c:v>0.408</c:v>
                </c:pt>
                <c:pt idx="1345">
                  <c:v>0.408</c:v>
                </c:pt>
                <c:pt idx="1346">
                  <c:v>0.4</c:v>
                </c:pt>
                <c:pt idx="1347">
                  <c:v>0.408</c:v>
                </c:pt>
                <c:pt idx="1348">
                  <c:v>0.408</c:v>
                </c:pt>
                <c:pt idx="1349">
                  <c:v>0.408</c:v>
                </c:pt>
                <c:pt idx="1350">
                  <c:v>0.408</c:v>
                </c:pt>
                <c:pt idx="1351">
                  <c:v>0.408</c:v>
                </c:pt>
                <c:pt idx="1352">
                  <c:v>0.4</c:v>
                </c:pt>
                <c:pt idx="1353">
                  <c:v>0.408</c:v>
                </c:pt>
                <c:pt idx="1354">
                  <c:v>0.408</c:v>
                </c:pt>
                <c:pt idx="1355">
                  <c:v>0.4</c:v>
                </c:pt>
                <c:pt idx="1356">
                  <c:v>0.4</c:v>
                </c:pt>
                <c:pt idx="1357">
                  <c:v>0.4</c:v>
                </c:pt>
                <c:pt idx="1358">
                  <c:v>0.4</c:v>
                </c:pt>
                <c:pt idx="1359">
                  <c:v>0.408</c:v>
                </c:pt>
                <c:pt idx="1360">
                  <c:v>0.4</c:v>
                </c:pt>
                <c:pt idx="1361">
                  <c:v>0.4</c:v>
                </c:pt>
                <c:pt idx="1362">
                  <c:v>0.4</c:v>
                </c:pt>
                <c:pt idx="1363">
                  <c:v>0.4</c:v>
                </c:pt>
                <c:pt idx="1364">
                  <c:v>0.4</c:v>
                </c:pt>
                <c:pt idx="1365">
                  <c:v>0.408</c:v>
                </c:pt>
                <c:pt idx="1366">
                  <c:v>0.408</c:v>
                </c:pt>
                <c:pt idx="1367">
                  <c:v>0.408</c:v>
                </c:pt>
                <c:pt idx="1368">
                  <c:v>0.4</c:v>
                </c:pt>
                <c:pt idx="1369">
                  <c:v>0.4</c:v>
                </c:pt>
                <c:pt idx="1370">
                  <c:v>0.4</c:v>
                </c:pt>
                <c:pt idx="1371">
                  <c:v>0.4</c:v>
                </c:pt>
                <c:pt idx="1372">
                  <c:v>0.408</c:v>
                </c:pt>
                <c:pt idx="1373">
                  <c:v>0.4</c:v>
                </c:pt>
                <c:pt idx="1374">
                  <c:v>0.4</c:v>
                </c:pt>
                <c:pt idx="1375">
                  <c:v>0.4</c:v>
                </c:pt>
                <c:pt idx="1376">
                  <c:v>0.4</c:v>
                </c:pt>
                <c:pt idx="1377">
                  <c:v>0.4</c:v>
                </c:pt>
                <c:pt idx="1378">
                  <c:v>0.392</c:v>
                </c:pt>
                <c:pt idx="1379">
                  <c:v>0.392</c:v>
                </c:pt>
                <c:pt idx="1380">
                  <c:v>0.392</c:v>
                </c:pt>
                <c:pt idx="1381">
                  <c:v>0.4</c:v>
                </c:pt>
                <c:pt idx="1382">
                  <c:v>0.4</c:v>
                </c:pt>
                <c:pt idx="1383">
                  <c:v>0.392</c:v>
                </c:pt>
                <c:pt idx="1384">
                  <c:v>0.392</c:v>
                </c:pt>
                <c:pt idx="1385">
                  <c:v>0.392</c:v>
                </c:pt>
                <c:pt idx="1386">
                  <c:v>0.392</c:v>
                </c:pt>
                <c:pt idx="1387">
                  <c:v>0.392</c:v>
                </c:pt>
                <c:pt idx="1388">
                  <c:v>0.392</c:v>
                </c:pt>
                <c:pt idx="1389">
                  <c:v>0.392</c:v>
                </c:pt>
                <c:pt idx="1390">
                  <c:v>0.392</c:v>
                </c:pt>
                <c:pt idx="1391">
                  <c:v>0.392</c:v>
                </c:pt>
                <c:pt idx="1392">
                  <c:v>0.392</c:v>
                </c:pt>
                <c:pt idx="1393">
                  <c:v>0.392</c:v>
                </c:pt>
                <c:pt idx="1394">
                  <c:v>0.392</c:v>
                </c:pt>
                <c:pt idx="1395">
                  <c:v>0.392</c:v>
                </c:pt>
                <c:pt idx="1396">
                  <c:v>0.392</c:v>
                </c:pt>
                <c:pt idx="1397">
                  <c:v>0.392</c:v>
                </c:pt>
                <c:pt idx="1398">
                  <c:v>0.392</c:v>
                </c:pt>
                <c:pt idx="1399">
                  <c:v>0.384</c:v>
                </c:pt>
                <c:pt idx="1400">
                  <c:v>0.392</c:v>
                </c:pt>
                <c:pt idx="1401">
                  <c:v>0.384</c:v>
                </c:pt>
                <c:pt idx="1402">
                  <c:v>0.384</c:v>
                </c:pt>
                <c:pt idx="1403">
                  <c:v>0.384</c:v>
                </c:pt>
                <c:pt idx="1404">
                  <c:v>0.384</c:v>
                </c:pt>
                <c:pt idx="1405">
                  <c:v>0.384</c:v>
                </c:pt>
                <c:pt idx="1406">
                  <c:v>0.384</c:v>
                </c:pt>
                <c:pt idx="1407">
                  <c:v>0.392</c:v>
                </c:pt>
                <c:pt idx="1408">
                  <c:v>0.384</c:v>
                </c:pt>
                <c:pt idx="1409">
                  <c:v>0.376</c:v>
                </c:pt>
                <c:pt idx="1410">
                  <c:v>0.376</c:v>
                </c:pt>
                <c:pt idx="1411">
                  <c:v>0.376</c:v>
                </c:pt>
                <c:pt idx="1412">
                  <c:v>0.392</c:v>
                </c:pt>
                <c:pt idx="1413">
                  <c:v>0.384</c:v>
                </c:pt>
                <c:pt idx="1414">
                  <c:v>0.376</c:v>
                </c:pt>
                <c:pt idx="1415">
                  <c:v>0.376</c:v>
                </c:pt>
                <c:pt idx="1416">
                  <c:v>0.376</c:v>
                </c:pt>
                <c:pt idx="1417">
                  <c:v>0.376</c:v>
                </c:pt>
                <c:pt idx="1418">
                  <c:v>0.376</c:v>
                </c:pt>
                <c:pt idx="1419">
                  <c:v>0.376</c:v>
                </c:pt>
                <c:pt idx="1420">
                  <c:v>0.376</c:v>
                </c:pt>
                <c:pt idx="1421">
                  <c:v>0.376</c:v>
                </c:pt>
                <c:pt idx="1422">
                  <c:v>0.376</c:v>
                </c:pt>
                <c:pt idx="1423">
                  <c:v>0.376</c:v>
                </c:pt>
                <c:pt idx="1424">
                  <c:v>0.376</c:v>
                </c:pt>
                <c:pt idx="1425">
                  <c:v>0.376</c:v>
                </c:pt>
                <c:pt idx="1426">
                  <c:v>0.376</c:v>
                </c:pt>
                <c:pt idx="1427">
                  <c:v>0.376</c:v>
                </c:pt>
                <c:pt idx="1428">
                  <c:v>0.376</c:v>
                </c:pt>
                <c:pt idx="1429">
                  <c:v>0.376</c:v>
                </c:pt>
                <c:pt idx="1430">
                  <c:v>0.368</c:v>
                </c:pt>
                <c:pt idx="1431">
                  <c:v>0.368</c:v>
                </c:pt>
                <c:pt idx="1432">
                  <c:v>0.368</c:v>
                </c:pt>
                <c:pt idx="1433">
                  <c:v>0.368</c:v>
                </c:pt>
                <c:pt idx="1434">
                  <c:v>0.376</c:v>
                </c:pt>
                <c:pt idx="1435">
                  <c:v>0.368</c:v>
                </c:pt>
                <c:pt idx="1436">
                  <c:v>0.368</c:v>
                </c:pt>
                <c:pt idx="1437">
                  <c:v>0.368</c:v>
                </c:pt>
                <c:pt idx="1438">
                  <c:v>0.368</c:v>
                </c:pt>
                <c:pt idx="1439">
                  <c:v>0.368</c:v>
                </c:pt>
                <c:pt idx="1440">
                  <c:v>0.368</c:v>
                </c:pt>
                <c:pt idx="1441">
                  <c:v>0.368</c:v>
                </c:pt>
                <c:pt idx="1442">
                  <c:v>0.368</c:v>
                </c:pt>
                <c:pt idx="1443">
                  <c:v>0.368</c:v>
                </c:pt>
                <c:pt idx="1444">
                  <c:v>0.376</c:v>
                </c:pt>
                <c:pt idx="1445">
                  <c:v>0.368</c:v>
                </c:pt>
                <c:pt idx="1446">
                  <c:v>0.368</c:v>
                </c:pt>
                <c:pt idx="1447">
                  <c:v>0.368</c:v>
                </c:pt>
                <c:pt idx="1448">
                  <c:v>0.368</c:v>
                </c:pt>
                <c:pt idx="1449">
                  <c:v>0.368</c:v>
                </c:pt>
                <c:pt idx="1450">
                  <c:v>0.368</c:v>
                </c:pt>
                <c:pt idx="1451">
                  <c:v>0.368</c:v>
                </c:pt>
                <c:pt idx="1452">
                  <c:v>0.36</c:v>
                </c:pt>
                <c:pt idx="1453">
                  <c:v>0.36</c:v>
                </c:pt>
                <c:pt idx="1454">
                  <c:v>0.36</c:v>
                </c:pt>
                <c:pt idx="1455">
                  <c:v>0.36</c:v>
                </c:pt>
                <c:pt idx="1456">
                  <c:v>0.36</c:v>
                </c:pt>
                <c:pt idx="1457">
                  <c:v>0.36</c:v>
                </c:pt>
                <c:pt idx="1458">
                  <c:v>0.368</c:v>
                </c:pt>
                <c:pt idx="1459">
                  <c:v>0.36</c:v>
                </c:pt>
                <c:pt idx="1460">
                  <c:v>0.36</c:v>
                </c:pt>
                <c:pt idx="1461">
                  <c:v>0.36</c:v>
                </c:pt>
                <c:pt idx="1462">
                  <c:v>0.352</c:v>
                </c:pt>
                <c:pt idx="1463">
                  <c:v>0.36</c:v>
                </c:pt>
                <c:pt idx="1464">
                  <c:v>0.36</c:v>
                </c:pt>
                <c:pt idx="1465">
                  <c:v>0.352</c:v>
                </c:pt>
                <c:pt idx="1466">
                  <c:v>0.352</c:v>
                </c:pt>
                <c:pt idx="1467">
                  <c:v>0.352</c:v>
                </c:pt>
                <c:pt idx="1468">
                  <c:v>0.352</c:v>
                </c:pt>
                <c:pt idx="1469">
                  <c:v>0.352</c:v>
                </c:pt>
                <c:pt idx="1470">
                  <c:v>0.352</c:v>
                </c:pt>
                <c:pt idx="1471">
                  <c:v>0.344</c:v>
                </c:pt>
                <c:pt idx="1472">
                  <c:v>0.352</c:v>
                </c:pt>
                <c:pt idx="1473">
                  <c:v>0.344</c:v>
                </c:pt>
                <c:pt idx="1474">
                  <c:v>0.344</c:v>
                </c:pt>
                <c:pt idx="1475">
                  <c:v>0.344</c:v>
                </c:pt>
                <c:pt idx="1476">
                  <c:v>0.336</c:v>
                </c:pt>
                <c:pt idx="1477">
                  <c:v>0.344</c:v>
                </c:pt>
                <c:pt idx="1478">
                  <c:v>0.344</c:v>
                </c:pt>
                <c:pt idx="1479">
                  <c:v>0.336</c:v>
                </c:pt>
                <c:pt idx="1480">
                  <c:v>0.336</c:v>
                </c:pt>
                <c:pt idx="1481">
                  <c:v>0.336</c:v>
                </c:pt>
                <c:pt idx="1482">
                  <c:v>0.336</c:v>
                </c:pt>
                <c:pt idx="1483">
                  <c:v>0.336</c:v>
                </c:pt>
                <c:pt idx="1484">
                  <c:v>0.328</c:v>
                </c:pt>
                <c:pt idx="1485">
                  <c:v>0.328</c:v>
                </c:pt>
                <c:pt idx="1486">
                  <c:v>0.328</c:v>
                </c:pt>
                <c:pt idx="1487">
                  <c:v>0.328</c:v>
                </c:pt>
                <c:pt idx="1488">
                  <c:v>0.328</c:v>
                </c:pt>
                <c:pt idx="1489">
                  <c:v>0.328</c:v>
                </c:pt>
                <c:pt idx="1490">
                  <c:v>0.328</c:v>
                </c:pt>
                <c:pt idx="1491">
                  <c:v>0.328</c:v>
                </c:pt>
                <c:pt idx="1492">
                  <c:v>0.328</c:v>
                </c:pt>
                <c:pt idx="1493">
                  <c:v>0.328</c:v>
                </c:pt>
                <c:pt idx="1494">
                  <c:v>0.328</c:v>
                </c:pt>
                <c:pt idx="1495">
                  <c:v>0.328</c:v>
                </c:pt>
                <c:pt idx="1496">
                  <c:v>0.328</c:v>
                </c:pt>
                <c:pt idx="1497">
                  <c:v>0.328</c:v>
                </c:pt>
                <c:pt idx="1498">
                  <c:v>0.32</c:v>
                </c:pt>
                <c:pt idx="1499">
                  <c:v>0.32</c:v>
                </c:pt>
                <c:pt idx="1500">
                  <c:v>0.32</c:v>
                </c:pt>
                <c:pt idx="1501">
                  <c:v>0.32</c:v>
                </c:pt>
                <c:pt idx="1502">
                  <c:v>0.32</c:v>
                </c:pt>
                <c:pt idx="1503">
                  <c:v>0.32</c:v>
                </c:pt>
                <c:pt idx="1504">
                  <c:v>0.32</c:v>
                </c:pt>
                <c:pt idx="1505">
                  <c:v>0.32</c:v>
                </c:pt>
                <c:pt idx="1506">
                  <c:v>0.32</c:v>
                </c:pt>
                <c:pt idx="1507">
                  <c:v>0.32</c:v>
                </c:pt>
                <c:pt idx="1508">
                  <c:v>0.312</c:v>
                </c:pt>
                <c:pt idx="1509">
                  <c:v>0.32</c:v>
                </c:pt>
                <c:pt idx="1510">
                  <c:v>0.312</c:v>
                </c:pt>
                <c:pt idx="1511">
                  <c:v>0.312</c:v>
                </c:pt>
                <c:pt idx="1512">
                  <c:v>0.312</c:v>
                </c:pt>
                <c:pt idx="1513">
                  <c:v>0.312</c:v>
                </c:pt>
                <c:pt idx="1514">
                  <c:v>0.312</c:v>
                </c:pt>
                <c:pt idx="1515">
                  <c:v>0.312</c:v>
                </c:pt>
                <c:pt idx="1516">
                  <c:v>0.312</c:v>
                </c:pt>
                <c:pt idx="1517">
                  <c:v>0.312</c:v>
                </c:pt>
                <c:pt idx="1518">
                  <c:v>0.304</c:v>
                </c:pt>
                <c:pt idx="1519">
                  <c:v>0.312</c:v>
                </c:pt>
                <c:pt idx="1520">
                  <c:v>0.304</c:v>
                </c:pt>
                <c:pt idx="1521">
                  <c:v>0.304</c:v>
                </c:pt>
                <c:pt idx="1522">
                  <c:v>0.304</c:v>
                </c:pt>
                <c:pt idx="1523">
                  <c:v>0.304</c:v>
                </c:pt>
                <c:pt idx="1524">
                  <c:v>0.304</c:v>
                </c:pt>
                <c:pt idx="1525">
                  <c:v>0.304</c:v>
                </c:pt>
                <c:pt idx="1526">
                  <c:v>0.304</c:v>
                </c:pt>
                <c:pt idx="1527">
                  <c:v>0.304</c:v>
                </c:pt>
                <c:pt idx="1528">
                  <c:v>0.304</c:v>
                </c:pt>
                <c:pt idx="1529">
                  <c:v>0.304</c:v>
                </c:pt>
                <c:pt idx="1530">
                  <c:v>0.304</c:v>
                </c:pt>
                <c:pt idx="1531">
                  <c:v>0.304</c:v>
                </c:pt>
                <c:pt idx="1532">
                  <c:v>0.296</c:v>
                </c:pt>
                <c:pt idx="1533">
                  <c:v>0.296</c:v>
                </c:pt>
                <c:pt idx="1534">
                  <c:v>0.296</c:v>
                </c:pt>
                <c:pt idx="1535">
                  <c:v>0.288</c:v>
                </c:pt>
                <c:pt idx="1536">
                  <c:v>0.296</c:v>
                </c:pt>
                <c:pt idx="1537">
                  <c:v>0.296</c:v>
                </c:pt>
                <c:pt idx="1538">
                  <c:v>0.288</c:v>
                </c:pt>
                <c:pt idx="1539">
                  <c:v>0.288</c:v>
                </c:pt>
                <c:pt idx="1540">
                  <c:v>0.296</c:v>
                </c:pt>
                <c:pt idx="1541">
                  <c:v>0.288</c:v>
                </c:pt>
                <c:pt idx="1542">
                  <c:v>0.288</c:v>
                </c:pt>
                <c:pt idx="1543">
                  <c:v>0.288</c:v>
                </c:pt>
                <c:pt idx="1544">
                  <c:v>0.288</c:v>
                </c:pt>
                <c:pt idx="1545">
                  <c:v>0.288</c:v>
                </c:pt>
                <c:pt idx="1546">
                  <c:v>0.288</c:v>
                </c:pt>
                <c:pt idx="1547">
                  <c:v>0.288</c:v>
                </c:pt>
                <c:pt idx="1548">
                  <c:v>0.288</c:v>
                </c:pt>
                <c:pt idx="1549">
                  <c:v>0.288</c:v>
                </c:pt>
                <c:pt idx="1550">
                  <c:v>0.288</c:v>
                </c:pt>
                <c:pt idx="1551">
                  <c:v>0.28</c:v>
                </c:pt>
                <c:pt idx="1552">
                  <c:v>0.28</c:v>
                </c:pt>
                <c:pt idx="1553">
                  <c:v>0.28</c:v>
                </c:pt>
                <c:pt idx="1554">
                  <c:v>0.28</c:v>
                </c:pt>
                <c:pt idx="1555">
                  <c:v>0.288</c:v>
                </c:pt>
                <c:pt idx="1556">
                  <c:v>0.28</c:v>
                </c:pt>
                <c:pt idx="1557">
                  <c:v>0.28</c:v>
                </c:pt>
                <c:pt idx="1558">
                  <c:v>0.28</c:v>
                </c:pt>
                <c:pt idx="1559">
                  <c:v>0.272</c:v>
                </c:pt>
                <c:pt idx="1560">
                  <c:v>0.272</c:v>
                </c:pt>
                <c:pt idx="1561">
                  <c:v>0.272</c:v>
                </c:pt>
                <c:pt idx="1562">
                  <c:v>0.272</c:v>
                </c:pt>
                <c:pt idx="1563">
                  <c:v>0.272</c:v>
                </c:pt>
                <c:pt idx="1564">
                  <c:v>0.272</c:v>
                </c:pt>
                <c:pt idx="1565">
                  <c:v>0.272</c:v>
                </c:pt>
                <c:pt idx="1566">
                  <c:v>0.264</c:v>
                </c:pt>
                <c:pt idx="1567">
                  <c:v>0.264</c:v>
                </c:pt>
                <c:pt idx="1568">
                  <c:v>0.272</c:v>
                </c:pt>
                <c:pt idx="1569">
                  <c:v>0.264</c:v>
                </c:pt>
                <c:pt idx="1570">
                  <c:v>0.264</c:v>
                </c:pt>
                <c:pt idx="1571">
                  <c:v>0.256</c:v>
                </c:pt>
                <c:pt idx="1572">
                  <c:v>0.256</c:v>
                </c:pt>
                <c:pt idx="1573">
                  <c:v>0.256</c:v>
                </c:pt>
                <c:pt idx="1574">
                  <c:v>0.264</c:v>
                </c:pt>
                <c:pt idx="1575">
                  <c:v>0.256</c:v>
                </c:pt>
                <c:pt idx="1576">
                  <c:v>0.248</c:v>
                </c:pt>
                <c:pt idx="1577">
                  <c:v>0.248</c:v>
                </c:pt>
                <c:pt idx="1578">
                  <c:v>0.248</c:v>
                </c:pt>
                <c:pt idx="1579">
                  <c:v>0.256</c:v>
                </c:pt>
                <c:pt idx="1580">
                  <c:v>0.248</c:v>
                </c:pt>
                <c:pt idx="1581">
                  <c:v>0.248</c:v>
                </c:pt>
                <c:pt idx="1582">
                  <c:v>0.248</c:v>
                </c:pt>
                <c:pt idx="1583">
                  <c:v>0.248</c:v>
                </c:pt>
                <c:pt idx="1584">
                  <c:v>0.248</c:v>
                </c:pt>
                <c:pt idx="1585">
                  <c:v>0.248</c:v>
                </c:pt>
                <c:pt idx="1586">
                  <c:v>0.248</c:v>
                </c:pt>
                <c:pt idx="1587">
                  <c:v>0.248</c:v>
                </c:pt>
                <c:pt idx="1588">
                  <c:v>0.248</c:v>
                </c:pt>
                <c:pt idx="1589">
                  <c:v>0.248</c:v>
                </c:pt>
                <c:pt idx="1590">
                  <c:v>0.248</c:v>
                </c:pt>
                <c:pt idx="1591">
                  <c:v>0.24</c:v>
                </c:pt>
                <c:pt idx="1592">
                  <c:v>0.24</c:v>
                </c:pt>
                <c:pt idx="1593">
                  <c:v>0.24</c:v>
                </c:pt>
                <c:pt idx="1594">
                  <c:v>0.24</c:v>
                </c:pt>
                <c:pt idx="1595">
                  <c:v>0.24</c:v>
                </c:pt>
                <c:pt idx="1596">
                  <c:v>0.24</c:v>
                </c:pt>
                <c:pt idx="1597">
                  <c:v>0.24</c:v>
                </c:pt>
                <c:pt idx="1598">
                  <c:v>0.232</c:v>
                </c:pt>
                <c:pt idx="1599">
                  <c:v>0.232</c:v>
                </c:pt>
                <c:pt idx="1600">
                  <c:v>0.232</c:v>
                </c:pt>
                <c:pt idx="1601">
                  <c:v>0.232</c:v>
                </c:pt>
                <c:pt idx="1602">
                  <c:v>0.232</c:v>
                </c:pt>
                <c:pt idx="1603">
                  <c:v>0.224</c:v>
                </c:pt>
                <c:pt idx="1604">
                  <c:v>0.224</c:v>
                </c:pt>
                <c:pt idx="1605">
                  <c:v>0.224</c:v>
                </c:pt>
                <c:pt idx="1606">
                  <c:v>0.224</c:v>
                </c:pt>
                <c:pt idx="1607">
                  <c:v>0.224</c:v>
                </c:pt>
                <c:pt idx="1608">
                  <c:v>0.216</c:v>
                </c:pt>
                <c:pt idx="1609">
                  <c:v>0.216</c:v>
                </c:pt>
                <c:pt idx="1610">
                  <c:v>0.216</c:v>
                </c:pt>
                <c:pt idx="1611">
                  <c:v>0.216</c:v>
                </c:pt>
                <c:pt idx="1612">
                  <c:v>0.216</c:v>
                </c:pt>
                <c:pt idx="1613">
                  <c:v>0.216</c:v>
                </c:pt>
                <c:pt idx="1614">
                  <c:v>0.216</c:v>
                </c:pt>
                <c:pt idx="1615">
                  <c:v>0.216</c:v>
                </c:pt>
                <c:pt idx="1616">
                  <c:v>0.208</c:v>
                </c:pt>
                <c:pt idx="1617">
                  <c:v>0.208</c:v>
                </c:pt>
                <c:pt idx="1618">
                  <c:v>0.208</c:v>
                </c:pt>
                <c:pt idx="1619">
                  <c:v>0.208</c:v>
                </c:pt>
                <c:pt idx="1620">
                  <c:v>0.2</c:v>
                </c:pt>
                <c:pt idx="1621">
                  <c:v>0.2</c:v>
                </c:pt>
                <c:pt idx="1622">
                  <c:v>0.2</c:v>
                </c:pt>
                <c:pt idx="1623">
                  <c:v>0.2</c:v>
                </c:pt>
                <c:pt idx="1624">
                  <c:v>0.2</c:v>
                </c:pt>
                <c:pt idx="1625">
                  <c:v>0.192</c:v>
                </c:pt>
                <c:pt idx="1626">
                  <c:v>0.192</c:v>
                </c:pt>
                <c:pt idx="1627">
                  <c:v>0.192</c:v>
                </c:pt>
                <c:pt idx="1628">
                  <c:v>0.192</c:v>
                </c:pt>
                <c:pt idx="1629">
                  <c:v>0.184</c:v>
                </c:pt>
                <c:pt idx="1630">
                  <c:v>0.192</c:v>
                </c:pt>
                <c:pt idx="1631">
                  <c:v>0.184</c:v>
                </c:pt>
                <c:pt idx="1632">
                  <c:v>0.184</c:v>
                </c:pt>
                <c:pt idx="1633">
                  <c:v>0.184</c:v>
                </c:pt>
                <c:pt idx="1634">
                  <c:v>0.184</c:v>
                </c:pt>
                <c:pt idx="1635">
                  <c:v>0.184</c:v>
                </c:pt>
                <c:pt idx="1636">
                  <c:v>0.184</c:v>
                </c:pt>
                <c:pt idx="1637">
                  <c:v>0.184</c:v>
                </c:pt>
                <c:pt idx="1638">
                  <c:v>0.176</c:v>
                </c:pt>
                <c:pt idx="1639">
                  <c:v>0.176</c:v>
                </c:pt>
                <c:pt idx="1640">
                  <c:v>0.176</c:v>
                </c:pt>
                <c:pt idx="1641">
                  <c:v>0.176</c:v>
                </c:pt>
                <c:pt idx="1642">
                  <c:v>0.176</c:v>
                </c:pt>
                <c:pt idx="1643">
                  <c:v>0.176</c:v>
                </c:pt>
                <c:pt idx="1644">
                  <c:v>0.176</c:v>
                </c:pt>
                <c:pt idx="1645">
                  <c:v>0.176</c:v>
                </c:pt>
                <c:pt idx="1646">
                  <c:v>0.176</c:v>
                </c:pt>
                <c:pt idx="1647">
                  <c:v>0.176</c:v>
                </c:pt>
                <c:pt idx="1648">
                  <c:v>0.168</c:v>
                </c:pt>
                <c:pt idx="1649">
                  <c:v>0.168</c:v>
                </c:pt>
                <c:pt idx="1650">
                  <c:v>0.168</c:v>
                </c:pt>
                <c:pt idx="1651">
                  <c:v>0.16</c:v>
                </c:pt>
                <c:pt idx="1652">
                  <c:v>0.168</c:v>
                </c:pt>
                <c:pt idx="1653">
                  <c:v>0.16</c:v>
                </c:pt>
                <c:pt idx="1654">
                  <c:v>0.16</c:v>
                </c:pt>
                <c:pt idx="1655">
                  <c:v>0.16</c:v>
                </c:pt>
                <c:pt idx="1656">
                  <c:v>0.16</c:v>
                </c:pt>
                <c:pt idx="1657">
                  <c:v>0.152</c:v>
                </c:pt>
                <c:pt idx="1658">
                  <c:v>0.152</c:v>
                </c:pt>
                <c:pt idx="1659">
                  <c:v>0.152</c:v>
                </c:pt>
                <c:pt idx="1660">
                  <c:v>0.152</c:v>
                </c:pt>
                <c:pt idx="1661">
                  <c:v>0.152</c:v>
                </c:pt>
                <c:pt idx="1662">
                  <c:v>0.144</c:v>
                </c:pt>
                <c:pt idx="1663">
                  <c:v>0.144</c:v>
                </c:pt>
                <c:pt idx="1664">
                  <c:v>0.144</c:v>
                </c:pt>
                <c:pt idx="1665">
                  <c:v>0.144</c:v>
                </c:pt>
                <c:pt idx="1666">
                  <c:v>0.136</c:v>
                </c:pt>
                <c:pt idx="1667">
                  <c:v>0.136</c:v>
                </c:pt>
                <c:pt idx="1668">
                  <c:v>0.128</c:v>
                </c:pt>
                <c:pt idx="1669">
                  <c:v>0.136</c:v>
                </c:pt>
                <c:pt idx="1670">
                  <c:v>0.128</c:v>
                </c:pt>
                <c:pt idx="1671">
                  <c:v>0.128</c:v>
                </c:pt>
                <c:pt idx="1672">
                  <c:v>0.136</c:v>
                </c:pt>
                <c:pt idx="1673">
                  <c:v>0.128</c:v>
                </c:pt>
                <c:pt idx="1674">
                  <c:v>0.128</c:v>
                </c:pt>
                <c:pt idx="1675">
                  <c:v>0.128</c:v>
                </c:pt>
                <c:pt idx="1676">
                  <c:v>0.112</c:v>
                </c:pt>
                <c:pt idx="1677">
                  <c:v>0.12</c:v>
                </c:pt>
                <c:pt idx="1678">
                  <c:v>0.12</c:v>
                </c:pt>
                <c:pt idx="1679">
                  <c:v>0.112</c:v>
                </c:pt>
                <c:pt idx="1680">
                  <c:v>0.112</c:v>
                </c:pt>
                <c:pt idx="1681">
                  <c:v>0.112</c:v>
                </c:pt>
                <c:pt idx="1682">
                  <c:v>0.104</c:v>
                </c:pt>
                <c:pt idx="1683">
                  <c:v>0.112</c:v>
                </c:pt>
                <c:pt idx="1684">
                  <c:v>0.104</c:v>
                </c:pt>
                <c:pt idx="1685">
                  <c:v>0.104</c:v>
                </c:pt>
                <c:pt idx="1686">
                  <c:v>0.104</c:v>
                </c:pt>
                <c:pt idx="1687">
                  <c:v>0.104</c:v>
                </c:pt>
                <c:pt idx="1688">
                  <c:v>0.104</c:v>
                </c:pt>
                <c:pt idx="1689">
                  <c:v>0.104</c:v>
                </c:pt>
                <c:pt idx="1690">
                  <c:v>0.104</c:v>
                </c:pt>
                <c:pt idx="1691">
                  <c:v>0.104</c:v>
                </c:pt>
                <c:pt idx="1692">
                  <c:v>0.104</c:v>
                </c:pt>
                <c:pt idx="1693">
                  <c:v>0.096</c:v>
                </c:pt>
                <c:pt idx="1694">
                  <c:v>0.096</c:v>
                </c:pt>
                <c:pt idx="1695">
                  <c:v>0.096</c:v>
                </c:pt>
                <c:pt idx="1696">
                  <c:v>0.096</c:v>
                </c:pt>
                <c:pt idx="1697">
                  <c:v>0.096</c:v>
                </c:pt>
                <c:pt idx="1698">
                  <c:v>0.096</c:v>
                </c:pt>
                <c:pt idx="1699">
                  <c:v>0.088</c:v>
                </c:pt>
                <c:pt idx="1700">
                  <c:v>0.088</c:v>
                </c:pt>
                <c:pt idx="1701">
                  <c:v>0.088</c:v>
                </c:pt>
                <c:pt idx="1702">
                  <c:v>0.08</c:v>
                </c:pt>
                <c:pt idx="1703">
                  <c:v>0.08</c:v>
                </c:pt>
                <c:pt idx="1704">
                  <c:v>0.08</c:v>
                </c:pt>
                <c:pt idx="1705">
                  <c:v>0.08</c:v>
                </c:pt>
                <c:pt idx="1706">
                  <c:v>0.08</c:v>
                </c:pt>
                <c:pt idx="1707">
                  <c:v>0.072</c:v>
                </c:pt>
                <c:pt idx="1708">
                  <c:v>0.072</c:v>
                </c:pt>
                <c:pt idx="1709">
                  <c:v>0.072</c:v>
                </c:pt>
                <c:pt idx="1710">
                  <c:v>0.072</c:v>
                </c:pt>
                <c:pt idx="1711">
                  <c:v>0.064</c:v>
                </c:pt>
                <c:pt idx="1712">
                  <c:v>0.064</c:v>
                </c:pt>
                <c:pt idx="1713">
                  <c:v>0.064</c:v>
                </c:pt>
                <c:pt idx="1714">
                  <c:v>0.064</c:v>
                </c:pt>
                <c:pt idx="1715">
                  <c:v>0.064</c:v>
                </c:pt>
                <c:pt idx="1716">
                  <c:v>0.056</c:v>
                </c:pt>
                <c:pt idx="1717">
                  <c:v>0.056</c:v>
                </c:pt>
                <c:pt idx="1718">
                  <c:v>0.056</c:v>
                </c:pt>
                <c:pt idx="1719">
                  <c:v>0.056</c:v>
                </c:pt>
                <c:pt idx="1720">
                  <c:v>0.056</c:v>
                </c:pt>
                <c:pt idx="1721">
                  <c:v>0.056</c:v>
                </c:pt>
                <c:pt idx="1722">
                  <c:v>0.056</c:v>
                </c:pt>
                <c:pt idx="1723">
                  <c:v>0.04</c:v>
                </c:pt>
                <c:pt idx="1724">
                  <c:v>0.048</c:v>
                </c:pt>
                <c:pt idx="1725">
                  <c:v>0.04</c:v>
                </c:pt>
                <c:pt idx="1726">
                  <c:v>0.04</c:v>
                </c:pt>
                <c:pt idx="1727">
                  <c:v>0.04</c:v>
                </c:pt>
                <c:pt idx="1728">
                  <c:v>0.04</c:v>
                </c:pt>
                <c:pt idx="1729">
                  <c:v>0.04</c:v>
                </c:pt>
                <c:pt idx="1730">
                  <c:v>0.032</c:v>
                </c:pt>
                <c:pt idx="1731">
                  <c:v>0.032</c:v>
                </c:pt>
                <c:pt idx="1732">
                  <c:v>0.032</c:v>
                </c:pt>
                <c:pt idx="1733">
                  <c:v>0.024</c:v>
                </c:pt>
                <c:pt idx="1734">
                  <c:v>0.024</c:v>
                </c:pt>
                <c:pt idx="1735">
                  <c:v>0.032</c:v>
                </c:pt>
                <c:pt idx="1736">
                  <c:v>0.024</c:v>
                </c:pt>
                <c:pt idx="1737">
                  <c:v>0.024</c:v>
                </c:pt>
                <c:pt idx="1738">
                  <c:v>0.024</c:v>
                </c:pt>
                <c:pt idx="1739">
                  <c:v>0.024</c:v>
                </c:pt>
                <c:pt idx="1740">
                  <c:v>0.024</c:v>
                </c:pt>
                <c:pt idx="1741">
                  <c:v>0.016</c:v>
                </c:pt>
                <c:pt idx="1742">
                  <c:v>0.024</c:v>
                </c:pt>
                <c:pt idx="1743">
                  <c:v>0.016</c:v>
                </c:pt>
                <c:pt idx="1744">
                  <c:v>0.016</c:v>
                </c:pt>
                <c:pt idx="1745">
                  <c:v>0.016</c:v>
                </c:pt>
                <c:pt idx="1746">
                  <c:v>0.016</c:v>
                </c:pt>
                <c:pt idx="1747">
                  <c:v>0.008</c:v>
                </c:pt>
                <c:pt idx="1748">
                  <c:v>0.016</c:v>
                </c:pt>
                <c:pt idx="1749">
                  <c:v>0.008</c:v>
                </c:pt>
                <c:pt idx="1750">
                  <c:v>0.008</c:v>
                </c:pt>
                <c:pt idx="1751">
                  <c:v>0.008</c:v>
                </c:pt>
                <c:pt idx="1752">
                  <c:v>0.008</c:v>
                </c:pt>
                <c:pt idx="1753">
                  <c:v>0</c:v>
                </c:pt>
                <c:pt idx="1754">
                  <c:v>0.008</c:v>
                </c:pt>
                <c:pt idx="1755">
                  <c:v>0</c:v>
                </c:pt>
                <c:pt idx="1756">
                  <c:v>0</c:v>
                </c:pt>
                <c:pt idx="1757">
                  <c:v>-0.008</c:v>
                </c:pt>
                <c:pt idx="1758">
                  <c:v>-0.008</c:v>
                </c:pt>
                <c:pt idx="1759">
                  <c:v>-0.008</c:v>
                </c:pt>
                <c:pt idx="1760">
                  <c:v>-0.008</c:v>
                </c:pt>
                <c:pt idx="1761">
                  <c:v>-0.008</c:v>
                </c:pt>
                <c:pt idx="1762">
                  <c:v>-0.008</c:v>
                </c:pt>
                <c:pt idx="1763">
                  <c:v>-0.008</c:v>
                </c:pt>
                <c:pt idx="1764">
                  <c:v>-0.016</c:v>
                </c:pt>
                <c:pt idx="1765">
                  <c:v>-0.016</c:v>
                </c:pt>
                <c:pt idx="1766">
                  <c:v>-0.016</c:v>
                </c:pt>
                <c:pt idx="1767">
                  <c:v>-0.016</c:v>
                </c:pt>
                <c:pt idx="1768">
                  <c:v>-0.016</c:v>
                </c:pt>
                <c:pt idx="1769">
                  <c:v>-0.024</c:v>
                </c:pt>
                <c:pt idx="1770">
                  <c:v>-0.016</c:v>
                </c:pt>
                <c:pt idx="1771">
                  <c:v>-0.024</c:v>
                </c:pt>
                <c:pt idx="1772">
                  <c:v>-0.016</c:v>
                </c:pt>
                <c:pt idx="1773">
                  <c:v>-0.024</c:v>
                </c:pt>
                <c:pt idx="1774">
                  <c:v>-0.024</c:v>
                </c:pt>
                <c:pt idx="1775">
                  <c:v>-0.032</c:v>
                </c:pt>
                <c:pt idx="1776">
                  <c:v>-0.032</c:v>
                </c:pt>
                <c:pt idx="1777">
                  <c:v>-0.032</c:v>
                </c:pt>
                <c:pt idx="1778">
                  <c:v>-0.032</c:v>
                </c:pt>
                <c:pt idx="1779">
                  <c:v>-0.032</c:v>
                </c:pt>
                <c:pt idx="1780">
                  <c:v>-0.032</c:v>
                </c:pt>
                <c:pt idx="1781">
                  <c:v>-0.032</c:v>
                </c:pt>
                <c:pt idx="1782">
                  <c:v>-0.032</c:v>
                </c:pt>
                <c:pt idx="1783">
                  <c:v>-0.04</c:v>
                </c:pt>
                <c:pt idx="1784">
                  <c:v>-0.032</c:v>
                </c:pt>
                <c:pt idx="1785">
                  <c:v>-0.04</c:v>
                </c:pt>
                <c:pt idx="1786">
                  <c:v>-0.04</c:v>
                </c:pt>
                <c:pt idx="1787">
                  <c:v>-0.04</c:v>
                </c:pt>
                <c:pt idx="1788">
                  <c:v>-0.04</c:v>
                </c:pt>
                <c:pt idx="1789">
                  <c:v>-0.04</c:v>
                </c:pt>
                <c:pt idx="1790">
                  <c:v>-0.04</c:v>
                </c:pt>
                <c:pt idx="1791">
                  <c:v>-0.04</c:v>
                </c:pt>
                <c:pt idx="1792">
                  <c:v>-0.048</c:v>
                </c:pt>
                <c:pt idx="1793">
                  <c:v>-0.048</c:v>
                </c:pt>
                <c:pt idx="1794">
                  <c:v>-0.048</c:v>
                </c:pt>
                <c:pt idx="1795">
                  <c:v>-0.048</c:v>
                </c:pt>
                <c:pt idx="1796">
                  <c:v>-0.048</c:v>
                </c:pt>
                <c:pt idx="1797">
                  <c:v>-0.056</c:v>
                </c:pt>
                <c:pt idx="1798">
                  <c:v>-0.056</c:v>
                </c:pt>
                <c:pt idx="1799">
                  <c:v>-0.056</c:v>
                </c:pt>
                <c:pt idx="1800">
                  <c:v>-0.056</c:v>
                </c:pt>
                <c:pt idx="1801">
                  <c:v>-0.072</c:v>
                </c:pt>
                <c:pt idx="1802">
                  <c:v>-0.072</c:v>
                </c:pt>
                <c:pt idx="1803">
                  <c:v>-0.064</c:v>
                </c:pt>
                <c:pt idx="1804">
                  <c:v>-0.072</c:v>
                </c:pt>
                <c:pt idx="1805">
                  <c:v>-0.072</c:v>
                </c:pt>
                <c:pt idx="1806">
                  <c:v>-0.072</c:v>
                </c:pt>
                <c:pt idx="1807">
                  <c:v>-0.08</c:v>
                </c:pt>
                <c:pt idx="1808">
                  <c:v>-0.072</c:v>
                </c:pt>
                <c:pt idx="1809">
                  <c:v>-0.08</c:v>
                </c:pt>
                <c:pt idx="1810">
                  <c:v>-0.08</c:v>
                </c:pt>
                <c:pt idx="1811">
                  <c:v>-0.08</c:v>
                </c:pt>
                <c:pt idx="1812">
                  <c:v>-0.08</c:v>
                </c:pt>
                <c:pt idx="1813">
                  <c:v>-0.08</c:v>
                </c:pt>
                <c:pt idx="1814">
                  <c:v>-0.088</c:v>
                </c:pt>
                <c:pt idx="1815">
                  <c:v>-0.088</c:v>
                </c:pt>
                <c:pt idx="1816">
                  <c:v>-0.088</c:v>
                </c:pt>
                <c:pt idx="1817">
                  <c:v>-0.088</c:v>
                </c:pt>
                <c:pt idx="1818">
                  <c:v>-0.088</c:v>
                </c:pt>
                <c:pt idx="1819">
                  <c:v>-0.096</c:v>
                </c:pt>
                <c:pt idx="1820">
                  <c:v>-0.096</c:v>
                </c:pt>
                <c:pt idx="1821">
                  <c:v>-0.096</c:v>
                </c:pt>
                <c:pt idx="1822">
                  <c:v>-0.096</c:v>
                </c:pt>
                <c:pt idx="1823">
                  <c:v>-0.096</c:v>
                </c:pt>
                <c:pt idx="1824">
                  <c:v>-0.104</c:v>
                </c:pt>
                <c:pt idx="1825">
                  <c:v>-0.104</c:v>
                </c:pt>
                <c:pt idx="1826">
                  <c:v>-0.104</c:v>
                </c:pt>
                <c:pt idx="1827">
                  <c:v>-0.104</c:v>
                </c:pt>
                <c:pt idx="1828">
                  <c:v>-0.104</c:v>
                </c:pt>
                <c:pt idx="1829">
                  <c:v>-0.104</c:v>
                </c:pt>
                <c:pt idx="1830">
                  <c:v>-0.104</c:v>
                </c:pt>
                <c:pt idx="1831">
                  <c:v>-0.104</c:v>
                </c:pt>
                <c:pt idx="1832">
                  <c:v>-0.104</c:v>
                </c:pt>
                <c:pt idx="1833">
                  <c:v>-0.104</c:v>
                </c:pt>
                <c:pt idx="1834">
                  <c:v>-0.112</c:v>
                </c:pt>
                <c:pt idx="1835">
                  <c:v>-0.112</c:v>
                </c:pt>
                <c:pt idx="1836">
                  <c:v>-0.112</c:v>
                </c:pt>
                <c:pt idx="1837">
                  <c:v>-0.112</c:v>
                </c:pt>
                <c:pt idx="1838">
                  <c:v>-0.112</c:v>
                </c:pt>
                <c:pt idx="1839">
                  <c:v>-0.12</c:v>
                </c:pt>
                <c:pt idx="1840">
                  <c:v>-0.112</c:v>
                </c:pt>
                <c:pt idx="1841">
                  <c:v>-0.112</c:v>
                </c:pt>
                <c:pt idx="1842">
                  <c:v>-0.12</c:v>
                </c:pt>
                <c:pt idx="1843">
                  <c:v>-0.12</c:v>
                </c:pt>
                <c:pt idx="1844">
                  <c:v>-0.12</c:v>
                </c:pt>
                <c:pt idx="1845">
                  <c:v>-0.12</c:v>
                </c:pt>
                <c:pt idx="1846">
                  <c:v>-0.12</c:v>
                </c:pt>
                <c:pt idx="1847">
                  <c:v>-0.12</c:v>
                </c:pt>
                <c:pt idx="1848">
                  <c:v>-0.12</c:v>
                </c:pt>
                <c:pt idx="1849">
                  <c:v>-0.12</c:v>
                </c:pt>
                <c:pt idx="1850">
                  <c:v>-0.12</c:v>
                </c:pt>
                <c:pt idx="1851">
                  <c:v>-0.128</c:v>
                </c:pt>
                <c:pt idx="1852">
                  <c:v>-0.12</c:v>
                </c:pt>
                <c:pt idx="1853">
                  <c:v>-0.128</c:v>
                </c:pt>
                <c:pt idx="1854">
                  <c:v>-0.12</c:v>
                </c:pt>
                <c:pt idx="1855">
                  <c:v>-0.12</c:v>
                </c:pt>
                <c:pt idx="1856">
                  <c:v>-0.12</c:v>
                </c:pt>
                <c:pt idx="1857">
                  <c:v>-0.128</c:v>
                </c:pt>
                <c:pt idx="1858">
                  <c:v>-0.12</c:v>
                </c:pt>
                <c:pt idx="1859">
                  <c:v>-0.128</c:v>
                </c:pt>
                <c:pt idx="1860">
                  <c:v>-0.128</c:v>
                </c:pt>
                <c:pt idx="1861">
                  <c:v>-0.12</c:v>
                </c:pt>
                <c:pt idx="1862">
                  <c:v>-0.112</c:v>
                </c:pt>
                <c:pt idx="1863">
                  <c:v>-0.112</c:v>
                </c:pt>
                <c:pt idx="1864">
                  <c:v>-0.112</c:v>
                </c:pt>
                <c:pt idx="1865">
                  <c:v>-0.104</c:v>
                </c:pt>
                <c:pt idx="1866">
                  <c:v>-0.104</c:v>
                </c:pt>
                <c:pt idx="1867">
                  <c:v>-0.096</c:v>
                </c:pt>
                <c:pt idx="1868">
                  <c:v>-0.072</c:v>
                </c:pt>
                <c:pt idx="1869">
                  <c:v>0.24</c:v>
                </c:pt>
                <c:pt idx="1870">
                  <c:v>0</c:v>
                </c:pt>
                <c:pt idx="1871">
                  <c:v>-0.008</c:v>
                </c:pt>
                <c:pt idx="1872">
                  <c:v>-0.008</c:v>
                </c:pt>
                <c:pt idx="1873">
                  <c:v>-0.008</c:v>
                </c:pt>
                <c:pt idx="1874">
                  <c:v>-0.008</c:v>
                </c:pt>
                <c:pt idx="1875">
                  <c:v>-0.008</c:v>
                </c:pt>
                <c:pt idx="1876">
                  <c:v>-0.008</c:v>
                </c:pt>
                <c:pt idx="1877">
                  <c:v>-0.008</c:v>
                </c:pt>
                <c:pt idx="1878">
                  <c:v>-0.008</c:v>
                </c:pt>
                <c:pt idx="1879">
                  <c:v>-0.008</c:v>
                </c:pt>
                <c:pt idx="1880">
                  <c:v>0</c:v>
                </c:pt>
                <c:pt idx="1881">
                  <c:v>-0.008</c:v>
                </c:pt>
                <c:pt idx="1882">
                  <c:v>-0.008</c:v>
                </c:pt>
                <c:pt idx="1883">
                  <c:v>-0.008</c:v>
                </c:pt>
                <c:pt idx="1884">
                  <c:v>0</c:v>
                </c:pt>
                <c:pt idx="1885">
                  <c:v>-0.008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-0.008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.008</c:v>
                </c:pt>
                <c:pt idx="1909">
                  <c:v>0</c:v>
                </c:pt>
                <c:pt idx="1910">
                  <c:v>-0.008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.008</c:v>
                </c:pt>
                <c:pt idx="1915">
                  <c:v>0.008</c:v>
                </c:pt>
                <c:pt idx="1916">
                  <c:v>0.008</c:v>
                </c:pt>
                <c:pt idx="1917">
                  <c:v>0.008</c:v>
                </c:pt>
                <c:pt idx="1918">
                  <c:v>0.008</c:v>
                </c:pt>
                <c:pt idx="1919">
                  <c:v>0</c:v>
                </c:pt>
                <c:pt idx="1920">
                  <c:v>0.008</c:v>
                </c:pt>
                <c:pt idx="1921">
                  <c:v>0.008</c:v>
                </c:pt>
                <c:pt idx="1922">
                  <c:v>0.008</c:v>
                </c:pt>
                <c:pt idx="1923">
                  <c:v>0.008</c:v>
                </c:pt>
                <c:pt idx="1924">
                  <c:v>0.00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.008</c:v>
                </c:pt>
                <c:pt idx="1929">
                  <c:v>0.008</c:v>
                </c:pt>
                <c:pt idx="1930">
                  <c:v>0.008</c:v>
                </c:pt>
                <c:pt idx="1931">
                  <c:v>0.008</c:v>
                </c:pt>
                <c:pt idx="1932">
                  <c:v>0.008</c:v>
                </c:pt>
                <c:pt idx="1933">
                  <c:v>0.008</c:v>
                </c:pt>
                <c:pt idx="1934">
                  <c:v>0.008</c:v>
                </c:pt>
                <c:pt idx="1935">
                  <c:v>0.008</c:v>
                </c:pt>
                <c:pt idx="1936">
                  <c:v>0.008</c:v>
                </c:pt>
                <c:pt idx="1937">
                  <c:v>0.008</c:v>
                </c:pt>
                <c:pt idx="1938">
                  <c:v>0.008</c:v>
                </c:pt>
                <c:pt idx="1939">
                  <c:v>0.008</c:v>
                </c:pt>
                <c:pt idx="1940">
                  <c:v>0.008</c:v>
                </c:pt>
                <c:pt idx="1941">
                  <c:v>0.008</c:v>
                </c:pt>
                <c:pt idx="1942">
                  <c:v>0.008</c:v>
                </c:pt>
                <c:pt idx="1943">
                  <c:v>0.008</c:v>
                </c:pt>
                <c:pt idx="1944">
                  <c:v>0.008</c:v>
                </c:pt>
                <c:pt idx="1945">
                  <c:v>0.016</c:v>
                </c:pt>
                <c:pt idx="1946">
                  <c:v>0.016</c:v>
                </c:pt>
                <c:pt idx="1947">
                  <c:v>0.008</c:v>
                </c:pt>
                <c:pt idx="1948">
                  <c:v>0.008</c:v>
                </c:pt>
                <c:pt idx="1949">
                  <c:v>0.008</c:v>
                </c:pt>
                <c:pt idx="1950">
                  <c:v>0.008</c:v>
                </c:pt>
                <c:pt idx="1951">
                  <c:v>0.016</c:v>
                </c:pt>
                <c:pt idx="1952">
                  <c:v>0.016</c:v>
                </c:pt>
                <c:pt idx="1953">
                  <c:v>0.016</c:v>
                </c:pt>
                <c:pt idx="1954">
                  <c:v>0.016</c:v>
                </c:pt>
                <c:pt idx="1955">
                  <c:v>0.016</c:v>
                </c:pt>
                <c:pt idx="1956">
                  <c:v>0.016</c:v>
                </c:pt>
                <c:pt idx="1957">
                  <c:v>0.016</c:v>
                </c:pt>
                <c:pt idx="1958">
                  <c:v>0.016</c:v>
                </c:pt>
                <c:pt idx="1959">
                  <c:v>0.016</c:v>
                </c:pt>
                <c:pt idx="1960">
                  <c:v>0.016</c:v>
                </c:pt>
                <c:pt idx="1961">
                  <c:v>0.016</c:v>
                </c:pt>
                <c:pt idx="1962">
                  <c:v>0.024</c:v>
                </c:pt>
                <c:pt idx="1963">
                  <c:v>0.016</c:v>
                </c:pt>
                <c:pt idx="1964">
                  <c:v>0.016</c:v>
                </c:pt>
                <c:pt idx="1965">
                  <c:v>0.016</c:v>
                </c:pt>
                <c:pt idx="1966">
                  <c:v>0.016</c:v>
                </c:pt>
                <c:pt idx="1967">
                  <c:v>0.016</c:v>
                </c:pt>
                <c:pt idx="1968">
                  <c:v>0.024</c:v>
                </c:pt>
                <c:pt idx="1969">
                  <c:v>0.024</c:v>
                </c:pt>
                <c:pt idx="1970">
                  <c:v>0.024</c:v>
                </c:pt>
                <c:pt idx="1971">
                  <c:v>0.024</c:v>
                </c:pt>
                <c:pt idx="1972">
                  <c:v>0.024</c:v>
                </c:pt>
                <c:pt idx="1973">
                  <c:v>0.024</c:v>
                </c:pt>
                <c:pt idx="1974">
                  <c:v>0.024</c:v>
                </c:pt>
                <c:pt idx="1975">
                  <c:v>0.024</c:v>
                </c:pt>
                <c:pt idx="1976">
                  <c:v>0.024</c:v>
                </c:pt>
                <c:pt idx="1977">
                  <c:v>0.032</c:v>
                </c:pt>
                <c:pt idx="1978">
                  <c:v>0.024</c:v>
                </c:pt>
                <c:pt idx="1979">
                  <c:v>0.032</c:v>
                </c:pt>
                <c:pt idx="1980">
                  <c:v>0.032</c:v>
                </c:pt>
                <c:pt idx="1981">
                  <c:v>0.032</c:v>
                </c:pt>
                <c:pt idx="1982">
                  <c:v>0.032</c:v>
                </c:pt>
                <c:pt idx="1983">
                  <c:v>0.032</c:v>
                </c:pt>
                <c:pt idx="1984">
                  <c:v>0.032</c:v>
                </c:pt>
                <c:pt idx="1985">
                  <c:v>0.032</c:v>
                </c:pt>
                <c:pt idx="1986">
                  <c:v>0.032</c:v>
                </c:pt>
                <c:pt idx="1987">
                  <c:v>0.032</c:v>
                </c:pt>
                <c:pt idx="1988">
                  <c:v>0.032</c:v>
                </c:pt>
                <c:pt idx="1989">
                  <c:v>0.04</c:v>
                </c:pt>
                <c:pt idx="1990">
                  <c:v>0.04</c:v>
                </c:pt>
                <c:pt idx="1991">
                  <c:v>0.04</c:v>
                </c:pt>
                <c:pt idx="1992">
                  <c:v>0.04</c:v>
                </c:pt>
                <c:pt idx="1993">
                  <c:v>0.04</c:v>
                </c:pt>
                <c:pt idx="1994">
                  <c:v>0.048</c:v>
                </c:pt>
                <c:pt idx="1995">
                  <c:v>0.04</c:v>
                </c:pt>
                <c:pt idx="1996">
                  <c:v>0.04</c:v>
                </c:pt>
                <c:pt idx="1997">
                  <c:v>0.048</c:v>
                </c:pt>
                <c:pt idx="1998">
                  <c:v>0.056</c:v>
                </c:pt>
                <c:pt idx="1999">
                  <c:v>0.048</c:v>
                </c:pt>
                <c:pt idx="2000">
                  <c:v>0.048</c:v>
                </c:pt>
                <c:pt idx="2001">
                  <c:v>0.056</c:v>
                </c:pt>
                <c:pt idx="2002">
                  <c:v>0.056</c:v>
                </c:pt>
                <c:pt idx="2003">
                  <c:v>0.056</c:v>
                </c:pt>
                <c:pt idx="2004">
                  <c:v>0.056</c:v>
                </c:pt>
                <c:pt idx="2005">
                  <c:v>0.056</c:v>
                </c:pt>
                <c:pt idx="2006">
                  <c:v>0.064</c:v>
                </c:pt>
                <c:pt idx="2007">
                  <c:v>0.064</c:v>
                </c:pt>
                <c:pt idx="2008">
                  <c:v>0.064</c:v>
                </c:pt>
                <c:pt idx="2009">
                  <c:v>0.064</c:v>
                </c:pt>
                <c:pt idx="2010">
                  <c:v>0.064</c:v>
                </c:pt>
                <c:pt idx="2011">
                  <c:v>0.064</c:v>
                </c:pt>
                <c:pt idx="2012">
                  <c:v>0.064</c:v>
                </c:pt>
                <c:pt idx="2013">
                  <c:v>0.072</c:v>
                </c:pt>
                <c:pt idx="2014">
                  <c:v>0.072</c:v>
                </c:pt>
                <c:pt idx="2015">
                  <c:v>0.072</c:v>
                </c:pt>
                <c:pt idx="2016">
                  <c:v>0.072</c:v>
                </c:pt>
                <c:pt idx="2017">
                  <c:v>0.072</c:v>
                </c:pt>
                <c:pt idx="2018">
                  <c:v>0.072</c:v>
                </c:pt>
                <c:pt idx="2019">
                  <c:v>0.072</c:v>
                </c:pt>
                <c:pt idx="2020">
                  <c:v>0.08</c:v>
                </c:pt>
                <c:pt idx="2021">
                  <c:v>0.08</c:v>
                </c:pt>
                <c:pt idx="2022">
                  <c:v>0.088</c:v>
                </c:pt>
                <c:pt idx="2023">
                  <c:v>0.08</c:v>
                </c:pt>
                <c:pt idx="2024">
                  <c:v>0.08</c:v>
                </c:pt>
                <c:pt idx="2025">
                  <c:v>0.08</c:v>
                </c:pt>
                <c:pt idx="2026">
                  <c:v>0.088</c:v>
                </c:pt>
                <c:pt idx="2027">
                  <c:v>0.088</c:v>
                </c:pt>
                <c:pt idx="2028">
                  <c:v>0.088</c:v>
                </c:pt>
                <c:pt idx="2029">
                  <c:v>0.088</c:v>
                </c:pt>
                <c:pt idx="2030">
                  <c:v>0.088</c:v>
                </c:pt>
                <c:pt idx="2031">
                  <c:v>0.08</c:v>
                </c:pt>
                <c:pt idx="2032">
                  <c:v>0.072</c:v>
                </c:pt>
                <c:pt idx="2033">
                  <c:v>0.072</c:v>
                </c:pt>
                <c:pt idx="2034">
                  <c:v>0.064</c:v>
                </c:pt>
                <c:pt idx="2035">
                  <c:v>0.096</c:v>
                </c:pt>
                <c:pt idx="2036">
                  <c:v>0.104</c:v>
                </c:pt>
                <c:pt idx="2037">
                  <c:v>0.096</c:v>
                </c:pt>
                <c:pt idx="2038">
                  <c:v>0.096</c:v>
                </c:pt>
                <c:pt idx="2039">
                  <c:v>0.104</c:v>
                </c:pt>
                <c:pt idx="2040">
                  <c:v>0.104</c:v>
                </c:pt>
                <c:pt idx="2041">
                  <c:v>0.096</c:v>
                </c:pt>
                <c:pt idx="2042">
                  <c:v>0.104</c:v>
                </c:pt>
                <c:pt idx="2043">
                  <c:v>0.104</c:v>
                </c:pt>
                <c:pt idx="2044">
                  <c:v>0.104</c:v>
                </c:pt>
                <c:pt idx="2045">
                  <c:v>0.104</c:v>
                </c:pt>
                <c:pt idx="2046">
                  <c:v>0.104</c:v>
                </c:pt>
                <c:pt idx="2047">
                  <c:v>0.104</c:v>
                </c:pt>
                <c:pt idx="2048">
                  <c:v>0.104</c:v>
                </c:pt>
                <c:pt idx="2049">
                  <c:v>0.104</c:v>
                </c:pt>
                <c:pt idx="2050">
                  <c:v>0.104</c:v>
                </c:pt>
                <c:pt idx="2051">
                  <c:v>0.104</c:v>
                </c:pt>
                <c:pt idx="2052">
                  <c:v>0.112</c:v>
                </c:pt>
                <c:pt idx="2053">
                  <c:v>0.104</c:v>
                </c:pt>
                <c:pt idx="2054">
                  <c:v>0.112</c:v>
                </c:pt>
                <c:pt idx="2055">
                  <c:v>0.112</c:v>
                </c:pt>
                <c:pt idx="2056">
                  <c:v>0.112</c:v>
                </c:pt>
                <c:pt idx="2057">
                  <c:v>0.112</c:v>
                </c:pt>
                <c:pt idx="2058">
                  <c:v>0.12</c:v>
                </c:pt>
                <c:pt idx="2059">
                  <c:v>0.112</c:v>
                </c:pt>
                <c:pt idx="2060">
                  <c:v>0.12</c:v>
                </c:pt>
                <c:pt idx="2061">
                  <c:v>0.12</c:v>
                </c:pt>
                <c:pt idx="2062">
                  <c:v>0.12</c:v>
                </c:pt>
                <c:pt idx="2063">
                  <c:v>0.12</c:v>
                </c:pt>
                <c:pt idx="2064">
                  <c:v>0.128</c:v>
                </c:pt>
                <c:pt idx="2065">
                  <c:v>0.128</c:v>
                </c:pt>
                <c:pt idx="2066">
                  <c:v>0.128</c:v>
                </c:pt>
                <c:pt idx="2067">
                  <c:v>0.136</c:v>
                </c:pt>
                <c:pt idx="2068">
                  <c:v>0.136</c:v>
                </c:pt>
                <c:pt idx="2069">
                  <c:v>0.128</c:v>
                </c:pt>
                <c:pt idx="2070">
                  <c:v>0.128</c:v>
                </c:pt>
                <c:pt idx="2071">
                  <c:v>0.136</c:v>
                </c:pt>
                <c:pt idx="2072">
                  <c:v>0.136</c:v>
                </c:pt>
                <c:pt idx="2073">
                  <c:v>0.136</c:v>
                </c:pt>
                <c:pt idx="2074">
                  <c:v>0.136</c:v>
                </c:pt>
                <c:pt idx="2075">
                  <c:v>0.136</c:v>
                </c:pt>
                <c:pt idx="2076">
                  <c:v>0.144</c:v>
                </c:pt>
                <c:pt idx="2077">
                  <c:v>0.136</c:v>
                </c:pt>
                <c:pt idx="2078">
                  <c:v>0.144</c:v>
                </c:pt>
                <c:pt idx="2079">
                  <c:v>0.152</c:v>
                </c:pt>
                <c:pt idx="2080">
                  <c:v>0.152</c:v>
                </c:pt>
                <c:pt idx="2081">
                  <c:v>0.152</c:v>
                </c:pt>
                <c:pt idx="2082">
                  <c:v>0.152</c:v>
                </c:pt>
                <c:pt idx="2083">
                  <c:v>0.152</c:v>
                </c:pt>
                <c:pt idx="2084">
                  <c:v>0.16</c:v>
                </c:pt>
                <c:pt idx="2085">
                  <c:v>0.16</c:v>
                </c:pt>
                <c:pt idx="2086">
                  <c:v>0.16</c:v>
                </c:pt>
                <c:pt idx="2087">
                  <c:v>0.16</c:v>
                </c:pt>
                <c:pt idx="2088">
                  <c:v>0.168</c:v>
                </c:pt>
                <c:pt idx="2089">
                  <c:v>0.16</c:v>
                </c:pt>
                <c:pt idx="2090">
                  <c:v>0.168</c:v>
                </c:pt>
                <c:pt idx="2091">
                  <c:v>0.168</c:v>
                </c:pt>
                <c:pt idx="2092">
                  <c:v>0.168</c:v>
                </c:pt>
                <c:pt idx="2093">
                  <c:v>0.168</c:v>
                </c:pt>
                <c:pt idx="2094">
                  <c:v>0.168</c:v>
                </c:pt>
                <c:pt idx="2095">
                  <c:v>0.168</c:v>
                </c:pt>
                <c:pt idx="2096">
                  <c:v>0.176</c:v>
                </c:pt>
                <c:pt idx="2097">
                  <c:v>0.176</c:v>
                </c:pt>
                <c:pt idx="2098">
                  <c:v>0.176</c:v>
                </c:pt>
                <c:pt idx="2099">
                  <c:v>0.176</c:v>
                </c:pt>
                <c:pt idx="2100">
                  <c:v>0.176</c:v>
                </c:pt>
                <c:pt idx="2101">
                  <c:v>0.176</c:v>
                </c:pt>
                <c:pt idx="2102">
                  <c:v>0.176</c:v>
                </c:pt>
                <c:pt idx="2103">
                  <c:v>0.176</c:v>
                </c:pt>
                <c:pt idx="2104">
                  <c:v>0.176</c:v>
                </c:pt>
                <c:pt idx="2105">
                  <c:v>0.176</c:v>
                </c:pt>
                <c:pt idx="2106">
                  <c:v>0.176</c:v>
                </c:pt>
                <c:pt idx="2107">
                  <c:v>0.176</c:v>
                </c:pt>
                <c:pt idx="2108">
                  <c:v>0.176</c:v>
                </c:pt>
                <c:pt idx="2109">
                  <c:v>0.184</c:v>
                </c:pt>
                <c:pt idx="2110">
                  <c:v>0.184</c:v>
                </c:pt>
                <c:pt idx="2111">
                  <c:v>0.184</c:v>
                </c:pt>
                <c:pt idx="2112">
                  <c:v>0.192</c:v>
                </c:pt>
                <c:pt idx="2113">
                  <c:v>0.184</c:v>
                </c:pt>
                <c:pt idx="2114">
                  <c:v>0.184</c:v>
                </c:pt>
                <c:pt idx="2115">
                  <c:v>0.192</c:v>
                </c:pt>
                <c:pt idx="2116">
                  <c:v>0.184</c:v>
                </c:pt>
                <c:pt idx="2117">
                  <c:v>0.192</c:v>
                </c:pt>
                <c:pt idx="2118">
                  <c:v>0.2</c:v>
                </c:pt>
                <c:pt idx="2119">
                  <c:v>0.192</c:v>
                </c:pt>
                <c:pt idx="2120">
                  <c:v>0.2</c:v>
                </c:pt>
                <c:pt idx="2121">
                  <c:v>0.2</c:v>
                </c:pt>
                <c:pt idx="2122">
                  <c:v>0.2</c:v>
                </c:pt>
                <c:pt idx="2123">
                  <c:v>0.2</c:v>
                </c:pt>
                <c:pt idx="2124">
                  <c:v>0.2</c:v>
                </c:pt>
                <c:pt idx="2125">
                  <c:v>0.208</c:v>
                </c:pt>
                <c:pt idx="2126">
                  <c:v>0.2</c:v>
                </c:pt>
                <c:pt idx="2127">
                  <c:v>0.208</c:v>
                </c:pt>
                <c:pt idx="2128">
                  <c:v>0.208</c:v>
                </c:pt>
                <c:pt idx="2129">
                  <c:v>0.208</c:v>
                </c:pt>
                <c:pt idx="2130">
                  <c:v>0.216</c:v>
                </c:pt>
                <c:pt idx="2131">
                  <c:v>0.216</c:v>
                </c:pt>
                <c:pt idx="2132">
                  <c:v>0.208</c:v>
                </c:pt>
                <c:pt idx="2133">
                  <c:v>0.208</c:v>
                </c:pt>
                <c:pt idx="2134">
                  <c:v>0.216</c:v>
                </c:pt>
                <c:pt idx="2135">
                  <c:v>0.216</c:v>
                </c:pt>
                <c:pt idx="2136">
                  <c:v>0.216</c:v>
                </c:pt>
                <c:pt idx="2137">
                  <c:v>0.224</c:v>
                </c:pt>
                <c:pt idx="2138">
                  <c:v>0.216</c:v>
                </c:pt>
                <c:pt idx="2139">
                  <c:v>0.216</c:v>
                </c:pt>
                <c:pt idx="2140">
                  <c:v>0.224</c:v>
                </c:pt>
                <c:pt idx="2141">
                  <c:v>0.224</c:v>
                </c:pt>
                <c:pt idx="2142">
                  <c:v>0.224</c:v>
                </c:pt>
                <c:pt idx="2143">
                  <c:v>0.232</c:v>
                </c:pt>
                <c:pt idx="2144">
                  <c:v>0.232</c:v>
                </c:pt>
                <c:pt idx="2145">
                  <c:v>0.232</c:v>
                </c:pt>
                <c:pt idx="2146">
                  <c:v>0.232</c:v>
                </c:pt>
                <c:pt idx="2147">
                  <c:v>0.232</c:v>
                </c:pt>
                <c:pt idx="2148">
                  <c:v>0.232</c:v>
                </c:pt>
                <c:pt idx="2149">
                  <c:v>0.232</c:v>
                </c:pt>
                <c:pt idx="2150">
                  <c:v>0.24</c:v>
                </c:pt>
                <c:pt idx="2151">
                  <c:v>0.24</c:v>
                </c:pt>
                <c:pt idx="2152">
                  <c:v>0.248</c:v>
                </c:pt>
                <c:pt idx="2153">
                  <c:v>0.248</c:v>
                </c:pt>
                <c:pt idx="2154">
                  <c:v>0.248</c:v>
                </c:pt>
                <c:pt idx="2155">
                  <c:v>0.248</c:v>
                </c:pt>
                <c:pt idx="2156">
                  <c:v>0.248</c:v>
                </c:pt>
                <c:pt idx="2157">
                  <c:v>0.248</c:v>
                </c:pt>
                <c:pt idx="2158">
                  <c:v>0.248</c:v>
                </c:pt>
                <c:pt idx="2159">
                  <c:v>0.248</c:v>
                </c:pt>
                <c:pt idx="2160">
                  <c:v>0.248</c:v>
                </c:pt>
                <c:pt idx="2161">
                  <c:v>0.248</c:v>
                </c:pt>
                <c:pt idx="2162">
                  <c:v>0.248</c:v>
                </c:pt>
                <c:pt idx="2163">
                  <c:v>0.248</c:v>
                </c:pt>
                <c:pt idx="2164">
                  <c:v>0.248</c:v>
                </c:pt>
                <c:pt idx="2165">
                  <c:v>0.248</c:v>
                </c:pt>
                <c:pt idx="2166">
                  <c:v>0.256</c:v>
                </c:pt>
                <c:pt idx="2167">
                  <c:v>0.256</c:v>
                </c:pt>
                <c:pt idx="2168">
                  <c:v>0.256</c:v>
                </c:pt>
                <c:pt idx="2169">
                  <c:v>0.256</c:v>
                </c:pt>
                <c:pt idx="2170">
                  <c:v>0.256</c:v>
                </c:pt>
                <c:pt idx="2171">
                  <c:v>0.264</c:v>
                </c:pt>
                <c:pt idx="2172">
                  <c:v>0.264</c:v>
                </c:pt>
                <c:pt idx="2173">
                  <c:v>0.264</c:v>
                </c:pt>
                <c:pt idx="2174">
                  <c:v>0.264</c:v>
                </c:pt>
                <c:pt idx="2175">
                  <c:v>0.272</c:v>
                </c:pt>
                <c:pt idx="2176">
                  <c:v>0.264</c:v>
                </c:pt>
                <c:pt idx="2177">
                  <c:v>0.264</c:v>
                </c:pt>
                <c:pt idx="2178">
                  <c:v>0.272</c:v>
                </c:pt>
                <c:pt idx="2179">
                  <c:v>0.272</c:v>
                </c:pt>
                <c:pt idx="2180">
                  <c:v>0.272</c:v>
                </c:pt>
                <c:pt idx="2181">
                  <c:v>0.272</c:v>
                </c:pt>
                <c:pt idx="2182">
                  <c:v>0.272</c:v>
                </c:pt>
                <c:pt idx="2183">
                  <c:v>0.272</c:v>
                </c:pt>
                <c:pt idx="2184">
                  <c:v>0.28</c:v>
                </c:pt>
                <c:pt idx="2185">
                  <c:v>0.272</c:v>
                </c:pt>
                <c:pt idx="2186">
                  <c:v>0.272</c:v>
                </c:pt>
                <c:pt idx="2187">
                  <c:v>0.28</c:v>
                </c:pt>
                <c:pt idx="2188">
                  <c:v>0.28</c:v>
                </c:pt>
                <c:pt idx="2189">
                  <c:v>0.28</c:v>
                </c:pt>
                <c:pt idx="2190">
                  <c:v>0.288</c:v>
                </c:pt>
                <c:pt idx="2191">
                  <c:v>0.288</c:v>
                </c:pt>
                <c:pt idx="2192">
                  <c:v>0.288</c:v>
                </c:pt>
                <c:pt idx="2193">
                  <c:v>0.288</c:v>
                </c:pt>
                <c:pt idx="2194">
                  <c:v>0.288</c:v>
                </c:pt>
                <c:pt idx="2195">
                  <c:v>0.288</c:v>
                </c:pt>
                <c:pt idx="2196">
                  <c:v>0.288</c:v>
                </c:pt>
                <c:pt idx="2197">
                  <c:v>0.288</c:v>
                </c:pt>
                <c:pt idx="2198">
                  <c:v>0.288</c:v>
                </c:pt>
                <c:pt idx="2199">
                  <c:v>0.288</c:v>
                </c:pt>
                <c:pt idx="2200">
                  <c:v>0.296</c:v>
                </c:pt>
                <c:pt idx="2201">
                  <c:v>0.296</c:v>
                </c:pt>
                <c:pt idx="2202">
                  <c:v>0.304</c:v>
                </c:pt>
                <c:pt idx="2203">
                  <c:v>0.304</c:v>
                </c:pt>
                <c:pt idx="2204">
                  <c:v>0.304</c:v>
                </c:pt>
                <c:pt idx="2205">
                  <c:v>0.304</c:v>
                </c:pt>
                <c:pt idx="2206">
                  <c:v>0.304</c:v>
                </c:pt>
                <c:pt idx="2207">
                  <c:v>0.304</c:v>
                </c:pt>
                <c:pt idx="2208">
                  <c:v>0.304</c:v>
                </c:pt>
                <c:pt idx="2209">
                  <c:v>0.304</c:v>
                </c:pt>
                <c:pt idx="2210">
                  <c:v>0.304</c:v>
                </c:pt>
                <c:pt idx="2211">
                  <c:v>0.312</c:v>
                </c:pt>
                <c:pt idx="2212">
                  <c:v>0.312</c:v>
                </c:pt>
                <c:pt idx="2213">
                  <c:v>0.312</c:v>
                </c:pt>
                <c:pt idx="2214">
                  <c:v>0.312</c:v>
                </c:pt>
                <c:pt idx="2215">
                  <c:v>0.312</c:v>
                </c:pt>
                <c:pt idx="2216">
                  <c:v>0.32</c:v>
                </c:pt>
                <c:pt idx="2217">
                  <c:v>0.312</c:v>
                </c:pt>
                <c:pt idx="2218">
                  <c:v>0.32</c:v>
                </c:pt>
                <c:pt idx="2219">
                  <c:v>0.32</c:v>
                </c:pt>
                <c:pt idx="2220">
                  <c:v>0.32</c:v>
                </c:pt>
                <c:pt idx="2221">
                  <c:v>0.32</c:v>
                </c:pt>
                <c:pt idx="2222">
                  <c:v>0.32</c:v>
                </c:pt>
                <c:pt idx="2223">
                  <c:v>0.32</c:v>
                </c:pt>
                <c:pt idx="2224">
                  <c:v>0.32</c:v>
                </c:pt>
                <c:pt idx="2225">
                  <c:v>0.32</c:v>
                </c:pt>
                <c:pt idx="2226">
                  <c:v>0.32</c:v>
                </c:pt>
                <c:pt idx="2227">
                  <c:v>0.328</c:v>
                </c:pt>
                <c:pt idx="2228">
                  <c:v>0.32</c:v>
                </c:pt>
                <c:pt idx="2229">
                  <c:v>0.328</c:v>
                </c:pt>
                <c:pt idx="2230">
                  <c:v>0.328</c:v>
                </c:pt>
                <c:pt idx="2231">
                  <c:v>0.328</c:v>
                </c:pt>
                <c:pt idx="2232">
                  <c:v>0.328</c:v>
                </c:pt>
                <c:pt idx="2233">
                  <c:v>0.328</c:v>
                </c:pt>
                <c:pt idx="2234">
                  <c:v>0.328</c:v>
                </c:pt>
                <c:pt idx="2235">
                  <c:v>0.328</c:v>
                </c:pt>
                <c:pt idx="2236">
                  <c:v>0.328</c:v>
                </c:pt>
                <c:pt idx="2237">
                  <c:v>0.328</c:v>
                </c:pt>
                <c:pt idx="2238">
                  <c:v>0.336</c:v>
                </c:pt>
                <c:pt idx="2239">
                  <c:v>0.328</c:v>
                </c:pt>
                <c:pt idx="2240">
                  <c:v>0.336</c:v>
                </c:pt>
                <c:pt idx="2241">
                  <c:v>0.336</c:v>
                </c:pt>
                <c:pt idx="2242">
                  <c:v>0.344</c:v>
                </c:pt>
                <c:pt idx="2243">
                  <c:v>0.344</c:v>
                </c:pt>
                <c:pt idx="2244">
                  <c:v>0.344</c:v>
                </c:pt>
                <c:pt idx="2245">
                  <c:v>0.344</c:v>
                </c:pt>
                <c:pt idx="2246">
                  <c:v>0.344</c:v>
                </c:pt>
                <c:pt idx="2247">
                  <c:v>0.344</c:v>
                </c:pt>
                <c:pt idx="2248">
                  <c:v>0.344</c:v>
                </c:pt>
                <c:pt idx="2249">
                  <c:v>0.36</c:v>
                </c:pt>
                <c:pt idx="2250">
                  <c:v>0.344</c:v>
                </c:pt>
                <c:pt idx="2251">
                  <c:v>0.352</c:v>
                </c:pt>
                <c:pt idx="2252">
                  <c:v>0.352</c:v>
                </c:pt>
                <c:pt idx="2253">
                  <c:v>0.352</c:v>
                </c:pt>
                <c:pt idx="2254">
                  <c:v>0.352</c:v>
                </c:pt>
                <c:pt idx="2255">
                  <c:v>0.352</c:v>
                </c:pt>
                <c:pt idx="2256">
                  <c:v>0.36</c:v>
                </c:pt>
                <c:pt idx="2257">
                  <c:v>0.36</c:v>
                </c:pt>
                <c:pt idx="2258">
                  <c:v>0.36</c:v>
                </c:pt>
                <c:pt idx="2259">
                  <c:v>0.368</c:v>
                </c:pt>
                <c:pt idx="2260">
                  <c:v>0.36</c:v>
                </c:pt>
                <c:pt idx="2261">
                  <c:v>0.368</c:v>
                </c:pt>
                <c:pt idx="2262">
                  <c:v>0.36</c:v>
                </c:pt>
                <c:pt idx="2263">
                  <c:v>0.368</c:v>
                </c:pt>
                <c:pt idx="2264">
                  <c:v>0.368</c:v>
                </c:pt>
                <c:pt idx="2265">
                  <c:v>0.368</c:v>
                </c:pt>
                <c:pt idx="2266">
                  <c:v>0.368</c:v>
                </c:pt>
                <c:pt idx="2267">
                  <c:v>0.368</c:v>
                </c:pt>
                <c:pt idx="2268">
                  <c:v>0.376</c:v>
                </c:pt>
                <c:pt idx="2269">
                  <c:v>0.376</c:v>
                </c:pt>
                <c:pt idx="2270">
                  <c:v>0.376</c:v>
                </c:pt>
                <c:pt idx="2271">
                  <c:v>0.376</c:v>
                </c:pt>
                <c:pt idx="2272">
                  <c:v>0.376</c:v>
                </c:pt>
                <c:pt idx="2273">
                  <c:v>0.376</c:v>
                </c:pt>
                <c:pt idx="2274">
                  <c:v>0.384</c:v>
                </c:pt>
                <c:pt idx="2275">
                  <c:v>0.384</c:v>
                </c:pt>
                <c:pt idx="2276">
                  <c:v>0.384</c:v>
                </c:pt>
                <c:pt idx="2277">
                  <c:v>0.392</c:v>
                </c:pt>
                <c:pt idx="2278">
                  <c:v>0.384</c:v>
                </c:pt>
                <c:pt idx="2279">
                  <c:v>0.376</c:v>
                </c:pt>
                <c:pt idx="2280">
                  <c:v>0.384</c:v>
                </c:pt>
                <c:pt idx="2281">
                  <c:v>0.384</c:v>
                </c:pt>
                <c:pt idx="2282">
                  <c:v>0.384</c:v>
                </c:pt>
                <c:pt idx="2283">
                  <c:v>0.392</c:v>
                </c:pt>
                <c:pt idx="2284">
                  <c:v>0.392</c:v>
                </c:pt>
                <c:pt idx="2285">
                  <c:v>0.392</c:v>
                </c:pt>
                <c:pt idx="2286">
                  <c:v>0.392</c:v>
                </c:pt>
                <c:pt idx="2287">
                  <c:v>0.392</c:v>
                </c:pt>
                <c:pt idx="2288">
                  <c:v>0.392</c:v>
                </c:pt>
                <c:pt idx="2289">
                  <c:v>0.392</c:v>
                </c:pt>
                <c:pt idx="2290">
                  <c:v>0.392</c:v>
                </c:pt>
                <c:pt idx="2291">
                  <c:v>0.392</c:v>
                </c:pt>
                <c:pt idx="2292">
                  <c:v>0.392</c:v>
                </c:pt>
                <c:pt idx="2293">
                  <c:v>0.4</c:v>
                </c:pt>
                <c:pt idx="2294">
                  <c:v>0.4</c:v>
                </c:pt>
                <c:pt idx="2295">
                  <c:v>0.4</c:v>
                </c:pt>
                <c:pt idx="2296">
                  <c:v>0.392</c:v>
                </c:pt>
                <c:pt idx="2297">
                  <c:v>0.4</c:v>
                </c:pt>
                <c:pt idx="2298">
                  <c:v>0.392</c:v>
                </c:pt>
                <c:pt idx="2299">
                  <c:v>0.4</c:v>
                </c:pt>
                <c:pt idx="2300">
                  <c:v>0.4</c:v>
                </c:pt>
                <c:pt idx="2301">
                  <c:v>0.4</c:v>
                </c:pt>
                <c:pt idx="2302">
                  <c:v>0.4</c:v>
                </c:pt>
                <c:pt idx="2303">
                  <c:v>0.4</c:v>
                </c:pt>
                <c:pt idx="2304">
                  <c:v>0.4</c:v>
                </c:pt>
                <c:pt idx="2305">
                  <c:v>0.392</c:v>
                </c:pt>
                <c:pt idx="2306">
                  <c:v>0.4</c:v>
                </c:pt>
                <c:pt idx="2307">
                  <c:v>0.392</c:v>
                </c:pt>
                <c:pt idx="2308">
                  <c:v>0.4</c:v>
                </c:pt>
                <c:pt idx="2309">
                  <c:v>0.408</c:v>
                </c:pt>
                <c:pt idx="2310">
                  <c:v>0.4</c:v>
                </c:pt>
                <c:pt idx="2311">
                  <c:v>0.4</c:v>
                </c:pt>
                <c:pt idx="2312">
                  <c:v>0.4</c:v>
                </c:pt>
                <c:pt idx="2313">
                  <c:v>0.4</c:v>
                </c:pt>
                <c:pt idx="2314">
                  <c:v>0.408</c:v>
                </c:pt>
                <c:pt idx="2315">
                  <c:v>0.408</c:v>
                </c:pt>
                <c:pt idx="2316">
                  <c:v>0.4</c:v>
                </c:pt>
                <c:pt idx="2317">
                  <c:v>0.408</c:v>
                </c:pt>
                <c:pt idx="2318">
                  <c:v>0.408</c:v>
                </c:pt>
                <c:pt idx="2319">
                  <c:v>0.408</c:v>
                </c:pt>
                <c:pt idx="2320">
                  <c:v>0.408</c:v>
                </c:pt>
                <c:pt idx="2321">
                  <c:v>0.408</c:v>
                </c:pt>
                <c:pt idx="2322">
                  <c:v>0.408</c:v>
                </c:pt>
                <c:pt idx="2323">
                  <c:v>0.408</c:v>
                </c:pt>
                <c:pt idx="2324">
                  <c:v>0.416</c:v>
                </c:pt>
                <c:pt idx="2325">
                  <c:v>0.416</c:v>
                </c:pt>
                <c:pt idx="2326">
                  <c:v>0.408</c:v>
                </c:pt>
                <c:pt idx="2327">
                  <c:v>0.408</c:v>
                </c:pt>
                <c:pt idx="2328">
                  <c:v>0.408</c:v>
                </c:pt>
                <c:pt idx="2329">
                  <c:v>0.416</c:v>
                </c:pt>
                <c:pt idx="2330">
                  <c:v>0.416</c:v>
                </c:pt>
                <c:pt idx="2331">
                  <c:v>0.416</c:v>
                </c:pt>
                <c:pt idx="2332">
                  <c:v>0.416</c:v>
                </c:pt>
                <c:pt idx="2333">
                  <c:v>0.416</c:v>
                </c:pt>
                <c:pt idx="2334">
                  <c:v>0.416</c:v>
                </c:pt>
                <c:pt idx="2335">
                  <c:v>0.416</c:v>
                </c:pt>
                <c:pt idx="2336">
                  <c:v>0.416</c:v>
                </c:pt>
                <c:pt idx="2337">
                  <c:v>0.416</c:v>
                </c:pt>
                <c:pt idx="2338">
                  <c:v>0.416</c:v>
                </c:pt>
                <c:pt idx="2339">
                  <c:v>0.424</c:v>
                </c:pt>
                <c:pt idx="2340">
                  <c:v>0.416</c:v>
                </c:pt>
                <c:pt idx="2341">
                  <c:v>0.424</c:v>
                </c:pt>
                <c:pt idx="2342">
                  <c:v>0.424</c:v>
                </c:pt>
                <c:pt idx="2343">
                  <c:v>0.424</c:v>
                </c:pt>
                <c:pt idx="2344">
                  <c:v>0.416</c:v>
                </c:pt>
                <c:pt idx="2345">
                  <c:v>0.416</c:v>
                </c:pt>
                <c:pt idx="2346">
                  <c:v>0.424</c:v>
                </c:pt>
                <c:pt idx="2347">
                  <c:v>0.424</c:v>
                </c:pt>
                <c:pt idx="2348">
                  <c:v>0.424</c:v>
                </c:pt>
                <c:pt idx="2349">
                  <c:v>0.424</c:v>
                </c:pt>
                <c:pt idx="2350">
                  <c:v>0.424</c:v>
                </c:pt>
                <c:pt idx="2351">
                  <c:v>0.424</c:v>
                </c:pt>
                <c:pt idx="2352">
                  <c:v>0.424</c:v>
                </c:pt>
                <c:pt idx="2353">
                  <c:v>0.432</c:v>
                </c:pt>
                <c:pt idx="2354">
                  <c:v>0.432</c:v>
                </c:pt>
                <c:pt idx="2355">
                  <c:v>0.432</c:v>
                </c:pt>
                <c:pt idx="2356">
                  <c:v>0.432</c:v>
                </c:pt>
                <c:pt idx="2357">
                  <c:v>0.432</c:v>
                </c:pt>
                <c:pt idx="2358">
                  <c:v>0.432</c:v>
                </c:pt>
                <c:pt idx="2359">
                  <c:v>0.432</c:v>
                </c:pt>
                <c:pt idx="2360">
                  <c:v>0.44</c:v>
                </c:pt>
                <c:pt idx="2361">
                  <c:v>0.432</c:v>
                </c:pt>
                <c:pt idx="2362">
                  <c:v>0.424</c:v>
                </c:pt>
                <c:pt idx="2363">
                  <c:v>0.44</c:v>
                </c:pt>
                <c:pt idx="2364">
                  <c:v>0.44</c:v>
                </c:pt>
                <c:pt idx="2365">
                  <c:v>0.448</c:v>
                </c:pt>
                <c:pt idx="2366">
                  <c:v>0.44</c:v>
                </c:pt>
                <c:pt idx="2367">
                  <c:v>0.44</c:v>
                </c:pt>
                <c:pt idx="2368">
                  <c:v>0.432</c:v>
                </c:pt>
                <c:pt idx="2369">
                  <c:v>0.432</c:v>
                </c:pt>
                <c:pt idx="2370">
                  <c:v>0.432</c:v>
                </c:pt>
                <c:pt idx="2371">
                  <c:v>0.432</c:v>
                </c:pt>
                <c:pt idx="2372">
                  <c:v>0.44</c:v>
                </c:pt>
                <c:pt idx="2373">
                  <c:v>0.44</c:v>
                </c:pt>
                <c:pt idx="2374">
                  <c:v>0.448</c:v>
                </c:pt>
                <c:pt idx="2375">
                  <c:v>0.448</c:v>
                </c:pt>
                <c:pt idx="2376">
                  <c:v>0.432</c:v>
                </c:pt>
                <c:pt idx="2377">
                  <c:v>0.448</c:v>
                </c:pt>
                <c:pt idx="2378">
                  <c:v>0.448</c:v>
                </c:pt>
                <c:pt idx="2379">
                  <c:v>0.432</c:v>
                </c:pt>
                <c:pt idx="2380">
                  <c:v>0.448</c:v>
                </c:pt>
                <c:pt idx="2381">
                  <c:v>0.44</c:v>
                </c:pt>
                <c:pt idx="2382">
                  <c:v>0.424</c:v>
                </c:pt>
                <c:pt idx="2383">
                  <c:v>0.44</c:v>
                </c:pt>
                <c:pt idx="2384">
                  <c:v>0.448</c:v>
                </c:pt>
                <c:pt idx="2385">
                  <c:v>0.44</c:v>
                </c:pt>
                <c:pt idx="2386">
                  <c:v>0.448</c:v>
                </c:pt>
                <c:pt idx="2387">
                  <c:v>0.44</c:v>
                </c:pt>
                <c:pt idx="2388">
                  <c:v>0.44</c:v>
                </c:pt>
                <c:pt idx="2389">
                  <c:v>0.432</c:v>
                </c:pt>
                <c:pt idx="2390">
                  <c:v>0.44</c:v>
                </c:pt>
                <c:pt idx="2391">
                  <c:v>0.448</c:v>
                </c:pt>
                <c:pt idx="2392">
                  <c:v>0.448</c:v>
                </c:pt>
                <c:pt idx="2393">
                  <c:v>0.44</c:v>
                </c:pt>
                <c:pt idx="2394">
                  <c:v>0.44</c:v>
                </c:pt>
                <c:pt idx="2395">
                  <c:v>0.44</c:v>
                </c:pt>
                <c:pt idx="2396">
                  <c:v>0.448</c:v>
                </c:pt>
                <c:pt idx="2397">
                  <c:v>0.448</c:v>
                </c:pt>
                <c:pt idx="2398">
                  <c:v>0.44</c:v>
                </c:pt>
                <c:pt idx="2399">
                  <c:v>0.44</c:v>
                </c:pt>
                <c:pt idx="2400">
                  <c:v>0.432</c:v>
                </c:pt>
                <c:pt idx="2401">
                  <c:v>0.44</c:v>
                </c:pt>
                <c:pt idx="2402">
                  <c:v>0.44</c:v>
                </c:pt>
                <c:pt idx="2403">
                  <c:v>0.44</c:v>
                </c:pt>
                <c:pt idx="2404">
                  <c:v>0.44</c:v>
                </c:pt>
                <c:pt idx="2405">
                  <c:v>0.44</c:v>
                </c:pt>
                <c:pt idx="2406">
                  <c:v>0.448</c:v>
                </c:pt>
                <c:pt idx="2407">
                  <c:v>0.432</c:v>
                </c:pt>
                <c:pt idx="2408">
                  <c:v>0.448</c:v>
                </c:pt>
                <c:pt idx="2409">
                  <c:v>0.44</c:v>
                </c:pt>
                <c:pt idx="2410">
                  <c:v>0.44</c:v>
                </c:pt>
                <c:pt idx="2411">
                  <c:v>0.44</c:v>
                </c:pt>
                <c:pt idx="2412">
                  <c:v>0.432</c:v>
                </c:pt>
                <c:pt idx="2413">
                  <c:v>0.448</c:v>
                </c:pt>
                <c:pt idx="2414">
                  <c:v>0.448</c:v>
                </c:pt>
                <c:pt idx="2415">
                  <c:v>0.432</c:v>
                </c:pt>
                <c:pt idx="2416">
                  <c:v>0.44</c:v>
                </c:pt>
                <c:pt idx="2417">
                  <c:v>0.432</c:v>
                </c:pt>
                <c:pt idx="2418">
                  <c:v>0.44</c:v>
                </c:pt>
                <c:pt idx="2419">
                  <c:v>0.448</c:v>
                </c:pt>
                <c:pt idx="2420">
                  <c:v>0.432</c:v>
                </c:pt>
                <c:pt idx="2421">
                  <c:v>0.448</c:v>
                </c:pt>
                <c:pt idx="2422">
                  <c:v>0.432</c:v>
                </c:pt>
                <c:pt idx="2423">
                  <c:v>0.44</c:v>
                </c:pt>
                <c:pt idx="2424">
                  <c:v>0.44</c:v>
                </c:pt>
                <c:pt idx="2425">
                  <c:v>0.44</c:v>
                </c:pt>
                <c:pt idx="2426">
                  <c:v>0.448</c:v>
                </c:pt>
                <c:pt idx="2427">
                  <c:v>0.44</c:v>
                </c:pt>
                <c:pt idx="2428">
                  <c:v>0.432</c:v>
                </c:pt>
                <c:pt idx="2429">
                  <c:v>0.44</c:v>
                </c:pt>
                <c:pt idx="2430">
                  <c:v>0.44</c:v>
                </c:pt>
                <c:pt idx="2431">
                  <c:v>0.44</c:v>
                </c:pt>
                <c:pt idx="2432">
                  <c:v>0.44</c:v>
                </c:pt>
                <c:pt idx="2433">
                  <c:v>0.432</c:v>
                </c:pt>
                <c:pt idx="2434">
                  <c:v>0.448</c:v>
                </c:pt>
                <c:pt idx="2435">
                  <c:v>0.44</c:v>
                </c:pt>
                <c:pt idx="2436">
                  <c:v>0.44</c:v>
                </c:pt>
                <c:pt idx="2437">
                  <c:v>0.44</c:v>
                </c:pt>
                <c:pt idx="2438">
                  <c:v>0.44</c:v>
                </c:pt>
                <c:pt idx="2439">
                  <c:v>0.44</c:v>
                </c:pt>
                <c:pt idx="2440">
                  <c:v>0.432</c:v>
                </c:pt>
                <c:pt idx="2441">
                  <c:v>0.44</c:v>
                </c:pt>
                <c:pt idx="2442">
                  <c:v>0.44</c:v>
                </c:pt>
                <c:pt idx="2443">
                  <c:v>0.44</c:v>
                </c:pt>
                <c:pt idx="2444">
                  <c:v>0.44</c:v>
                </c:pt>
                <c:pt idx="2445">
                  <c:v>0.44</c:v>
                </c:pt>
                <c:pt idx="2446">
                  <c:v>0.44</c:v>
                </c:pt>
                <c:pt idx="2447">
                  <c:v>0.432</c:v>
                </c:pt>
                <c:pt idx="2448">
                  <c:v>0.432</c:v>
                </c:pt>
                <c:pt idx="2449">
                  <c:v>0.432</c:v>
                </c:pt>
                <c:pt idx="2450">
                  <c:v>0.44</c:v>
                </c:pt>
                <c:pt idx="2451">
                  <c:v>0.44</c:v>
                </c:pt>
                <c:pt idx="2452">
                  <c:v>0.44</c:v>
                </c:pt>
                <c:pt idx="2453">
                  <c:v>0.44</c:v>
                </c:pt>
                <c:pt idx="2454">
                  <c:v>0.44</c:v>
                </c:pt>
                <c:pt idx="2455">
                  <c:v>0.448</c:v>
                </c:pt>
                <c:pt idx="2456">
                  <c:v>0.44</c:v>
                </c:pt>
                <c:pt idx="2457">
                  <c:v>0.44</c:v>
                </c:pt>
                <c:pt idx="2458">
                  <c:v>0.432</c:v>
                </c:pt>
                <c:pt idx="2459">
                  <c:v>0.432</c:v>
                </c:pt>
                <c:pt idx="2460">
                  <c:v>0.44</c:v>
                </c:pt>
                <c:pt idx="2461">
                  <c:v>0.44</c:v>
                </c:pt>
                <c:pt idx="2462">
                  <c:v>0.44</c:v>
                </c:pt>
                <c:pt idx="2463">
                  <c:v>0.448</c:v>
                </c:pt>
                <c:pt idx="2464">
                  <c:v>0.448</c:v>
                </c:pt>
                <c:pt idx="2465">
                  <c:v>0.44</c:v>
                </c:pt>
                <c:pt idx="2466">
                  <c:v>0.432</c:v>
                </c:pt>
                <c:pt idx="2467">
                  <c:v>0.448</c:v>
                </c:pt>
                <c:pt idx="2468">
                  <c:v>0.448</c:v>
                </c:pt>
                <c:pt idx="2469">
                  <c:v>0.44</c:v>
                </c:pt>
                <c:pt idx="2470">
                  <c:v>0.44</c:v>
                </c:pt>
                <c:pt idx="2471">
                  <c:v>0.448</c:v>
                </c:pt>
                <c:pt idx="2472">
                  <c:v>0.448</c:v>
                </c:pt>
                <c:pt idx="2473">
                  <c:v>0.432</c:v>
                </c:pt>
                <c:pt idx="2474">
                  <c:v>0.44</c:v>
                </c:pt>
                <c:pt idx="2475">
                  <c:v>0.448</c:v>
                </c:pt>
                <c:pt idx="2476">
                  <c:v>0.448</c:v>
                </c:pt>
                <c:pt idx="2477">
                  <c:v>0.44</c:v>
                </c:pt>
                <c:pt idx="2478">
                  <c:v>0.44</c:v>
                </c:pt>
                <c:pt idx="2479">
                  <c:v>0.432</c:v>
                </c:pt>
                <c:pt idx="2480">
                  <c:v>0.44</c:v>
                </c:pt>
                <c:pt idx="2481">
                  <c:v>0.44</c:v>
                </c:pt>
                <c:pt idx="2482">
                  <c:v>0.44</c:v>
                </c:pt>
                <c:pt idx="2483">
                  <c:v>0.44</c:v>
                </c:pt>
                <c:pt idx="2484">
                  <c:v>0.44</c:v>
                </c:pt>
                <c:pt idx="2485">
                  <c:v>0.448</c:v>
                </c:pt>
                <c:pt idx="2486">
                  <c:v>0.448</c:v>
                </c:pt>
                <c:pt idx="2487">
                  <c:v>0.44</c:v>
                </c:pt>
                <c:pt idx="2488">
                  <c:v>0.448</c:v>
                </c:pt>
                <c:pt idx="2489">
                  <c:v>0.44</c:v>
                </c:pt>
                <c:pt idx="2490">
                  <c:v>0.448</c:v>
                </c:pt>
                <c:pt idx="2491">
                  <c:v>0.448</c:v>
                </c:pt>
                <c:pt idx="2492">
                  <c:v>0.448</c:v>
                </c:pt>
                <c:pt idx="2493">
                  <c:v>0.448</c:v>
                </c:pt>
                <c:pt idx="2494">
                  <c:v>0.448</c:v>
                </c:pt>
                <c:pt idx="2495">
                  <c:v>0.44</c:v>
                </c:pt>
                <c:pt idx="2496">
                  <c:v>0.456</c:v>
                </c:pt>
                <c:pt idx="2497">
                  <c:v>0.448</c:v>
                </c:pt>
                <c:pt idx="2498">
                  <c:v>0.44</c:v>
                </c:pt>
                <c:pt idx="2499">
                  <c:v>0.448</c:v>
                </c:pt>
                <c:pt idx="2500">
                  <c:v>0.44</c:v>
                </c:pt>
                <c:pt idx="2501">
                  <c:v>0.448</c:v>
                </c:pt>
                <c:pt idx="2502">
                  <c:v>0.44</c:v>
                </c:pt>
                <c:pt idx="2503">
                  <c:v>0.448</c:v>
                </c:pt>
                <c:pt idx="2504">
                  <c:v>0.44</c:v>
                </c:pt>
                <c:pt idx="2505">
                  <c:v>0.448</c:v>
                </c:pt>
                <c:pt idx="2506">
                  <c:v>0.448</c:v>
                </c:pt>
                <c:pt idx="2507">
                  <c:v>0.448</c:v>
                </c:pt>
                <c:pt idx="2508">
                  <c:v>0.44</c:v>
                </c:pt>
                <c:pt idx="2509">
                  <c:v>0.448</c:v>
                </c:pt>
                <c:pt idx="2510">
                  <c:v>0.448</c:v>
                </c:pt>
                <c:pt idx="2511">
                  <c:v>0.44</c:v>
                </c:pt>
                <c:pt idx="2512">
                  <c:v>0.44</c:v>
                </c:pt>
                <c:pt idx="2513">
                  <c:v>0.44</c:v>
                </c:pt>
                <c:pt idx="2514">
                  <c:v>0.44</c:v>
                </c:pt>
                <c:pt idx="2515">
                  <c:v>0.44</c:v>
                </c:pt>
                <c:pt idx="2516">
                  <c:v>0.44</c:v>
                </c:pt>
                <c:pt idx="2517">
                  <c:v>0.44</c:v>
                </c:pt>
                <c:pt idx="2518">
                  <c:v>0.456</c:v>
                </c:pt>
                <c:pt idx="2519">
                  <c:v>0.44</c:v>
                </c:pt>
                <c:pt idx="2520">
                  <c:v>0.448</c:v>
                </c:pt>
                <c:pt idx="2521">
                  <c:v>0.448</c:v>
                </c:pt>
                <c:pt idx="2522">
                  <c:v>0.448</c:v>
                </c:pt>
                <c:pt idx="2523">
                  <c:v>0.44</c:v>
                </c:pt>
                <c:pt idx="2524">
                  <c:v>0.44</c:v>
                </c:pt>
                <c:pt idx="2525">
                  <c:v>0.448</c:v>
                </c:pt>
                <c:pt idx="2526">
                  <c:v>0.448</c:v>
                </c:pt>
                <c:pt idx="2527">
                  <c:v>0.432</c:v>
                </c:pt>
                <c:pt idx="2528">
                  <c:v>0.44</c:v>
                </c:pt>
                <c:pt idx="2529">
                  <c:v>0.44</c:v>
                </c:pt>
                <c:pt idx="2530">
                  <c:v>0.44</c:v>
                </c:pt>
                <c:pt idx="2531">
                  <c:v>0.44</c:v>
                </c:pt>
                <c:pt idx="2532">
                  <c:v>0.44</c:v>
                </c:pt>
                <c:pt idx="2533">
                  <c:v>0.44</c:v>
                </c:pt>
                <c:pt idx="2534">
                  <c:v>0.44</c:v>
                </c:pt>
                <c:pt idx="2535">
                  <c:v>0.44</c:v>
                </c:pt>
                <c:pt idx="2536">
                  <c:v>0.44</c:v>
                </c:pt>
                <c:pt idx="2537">
                  <c:v>0.448</c:v>
                </c:pt>
                <c:pt idx="2538">
                  <c:v>0.44</c:v>
                </c:pt>
                <c:pt idx="2539">
                  <c:v>0.44</c:v>
                </c:pt>
                <c:pt idx="2540">
                  <c:v>0.44</c:v>
                </c:pt>
                <c:pt idx="2541">
                  <c:v>0.44</c:v>
                </c:pt>
                <c:pt idx="2542">
                  <c:v>0.432</c:v>
                </c:pt>
                <c:pt idx="2543">
                  <c:v>0.44</c:v>
                </c:pt>
                <c:pt idx="2544">
                  <c:v>0.44</c:v>
                </c:pt>
                <c:pt idx="2545">
                  <c:v>0.44</c:v>
                </c:pt>
                <c:pt idx="2546">
                  <c:v>0.44</c:v>
                </c:pt>
                <c:pt idx="2547">
                  <c:v>0.448</c:v>
                </c:pt>
                <c:pt idx="2548">
                  <c:v>0.448</c:v>
                </c:pt>
                <c:pt idx="2549">
                  <c:v>0.44</c:v>
                </c:pt>
                <c:pt idx="2550">
                  <c:v>0.44</c:v>
                </c:pt>
                <c:pt idx="2551">
                  <c:v>0.44</c:v>
                </c:pt>
                <c:pt idx="2552">
                  <c:v>0.44</c:v>
                </c:pt>
                <c:pt idx="2553">
                  <c:v>0.44</c:v>
                </c:pt>
                <c:pt idx="2554">
                  <c:v>0.432</c:v>
                </c:pt>
                <c:pt idx="2555">
                  <c:v>0.448</c:v>
                </c:pt>
                <c:pt idx="2556">
                  <c:v>0.44</c:v>
                </c:pt>
                <c:pt idx="2557">
                  <c:v>0.44</c:v>
                </c:pt>
                <c:pt idx="2558">
                  <c:v>0.432</c:v>
                </c:pt>
                <c:pt idx="2559">
                  <c:v>0.432</c:v>
                </c:pt>
                <c:pt idx="2560">
                  <c:v>0.448</c:v>
                </c:pt>
                <c:pt idx="2561">
                  <c:v>0.44</c:v>
                </c:pt>
                <c:pt idx="2562">
                  <c:v>0.448</c:v>
                </c:pt>
                <c:pt idx="2563">
                  <c:v>0.44</c:v>
                </c:pt>
                <c:pt idx="2564">
                  <c:v>0.44</c:v>
                </c:pt>
                <c:pt idx="2565">
                  <c:v>0.44</c:v>
                </c:pt>
                <c:pt idx="2566">
                  <c:v>0.44</c:v>
                </c:pt>
                <c:pt idx="2567">
                  <c:v>0.432</c:v>
                </c:pt>
                <c:pt idx="2568">
                  <c:v>0.44</c:v>
                </c:pt>
                <c:pt idx="2569">
                  <c:v>0.44</c:v>
                </c:pt>
                <c:pt idx="2570">
                  <c:v>0.44</c:v>
                </c:pt>
                <c:pt idx="2571">
                  <c:v>0.432</c:v>
                </c:pt>
                <c:pt idx="2572">
                  <c:v>0.44</c:v>
                </c:pt>
                <c:pt idx="2573">
                  <c:v>0.44</c:v>
                </c:pt>
                <c:pt idx="2574">
                  <c:v>0.432</c:v>
                </c:pt>
                <c:pt idx="2575">
                  <c:v>0.432</c:v>
                </c:pt>
                <c:pt idx="2576">
                  <c:v>0.44</c:v>
                </c:pt>
                <c:pt idx="2577">
                  <c:v>0.44</c:v>
                </c:pt>
                <c:pt idx="2578">
                  <c:v>0.44</c:v>
                </c:pt>
                <c:pt idx="2579">
                  <c:v>0.44</c:v>
                </c:pt>
                <c:pt idx="2580">
                  <c:v>0.432</c:v>
                </c:pt>
                <c:pt idx="2581">
                  <c:v>0.44</c:v>
                </c:pt>
                <c:pt idx="2582">
                  <c:v>0.44</c:v>
                </c:pt>
                <c:pt idx="2583">
                  <c:v>0.44</c:v>
                </c:pt>
                <c:pt idx="2584">
                  <c:v>0.448</c:v>
                </c:pt>
                <c:pt idx="2585">
                  <c:v>0.432</c:v>
                </c:pt>
                <c:pt idx="2586">
                  <c:v>0.448</c:v>
                </c:pt>
                <c:pt idx="2587">
                  <c:v>0.448</c:v>
                </c:pt>
                <c:pt idx="2588">
                  <c:v>0.448</c:v>
                </c:pt>
                <c:pt idx="2589">
                  <c:v>0.44</c:v>
                </c:pt>
                <c:pt idx="2590">
                  <c:v>0.448</c:v>
                </c:pt>
                <c:pt idx="2591">
                  <c:v>0.44</c:v>
                </c:pt>
                <c:pt idx="2592">
                  <c:v>0.448</c:v>
                </c:pt>
                <c:pt idx="2593">
                  <c:v>0.44</c:v>
                </c:pt>
                <c:pt idx="2594">
                  <c:v>0.448</c:v>
                </c:pt>
                <c:pt idx="2595">
                  <c:v>0.44</c:v>
                </c:pt>
                <c:pt idx="2596">
                  <c:v>0.448</c:v>
                </c:pt>
                <c:pt idx="2597">
                  <c:v>0.448</c:v>
                </c:pt>
                <c:pt idx="2598">
                  <c:v>0.44</c:v>
                </c:pt>
                <c:pt idx="2599">
                  <c:v>0.44</c:v>
                </c:pt>
                <c:pt idx="2600">
                  <c:v>0.44</c:v>
                </c:pt>
                <c:pt idx="2601">
                  <c:v>0.448</c:v>
                </c:pt>
                <c:pt idx="2602">
                  <c:v>0.44</c:v>
                </c:pt>
                <c:pt idx="2603">
                  <c:v>0.432</c:v>
                </c:pt>
                <c:pt idx="2604">
                  <c:v>0.44</c:v>
                </c:pt>
                <c:pt idx="2605">
                  <c:v>0.44</c:v>
                </c:pt>
                <c:pt idx="2606">
                  <c:v>0.44</c:v>
                </c:pt>
                <c:pt idx="2607">
                  <c:v>0.44</c:v>
                </c:pt>
                <c:pt idx="2608">
                  <c:v>0.432</c:v>
                </c:pt>
                <c:pt idx="2609">
                  <c:v>0.448</c:v>
                </c:pt>
                <c:pt idx="2610">
                  <c:v>0.44</c:v>
                </c:pt>
                <c:pt idx="2611">
                  <c:v>0.44</c:v>
                </c:pt>
                <c:pt idx="2612">
                  <c:v>0.432</c:v>
                </c:pt>
                <c:pt idx="2613">
                  <c:v>0.44</c:v>
                </c:pt>
                <c:pt idx="2614">
                  <c:v>0.44</c:v>
                </c:pt>
                <c:pt idx="2615">
                  <c:v>0.44</c:v>
                </c:pt>
                <c:pt idx="2616">
                  <c:v>0.44</c:v>
                </c:pt>
                <c:pt idx="2617">
                  <c:v>0.432</c:v>
                </c:pt>
                <c:pt idx="2618">
                  <c:v>0.432</c:v>
                </c:pt>
                <c:pt idx="2619">
                  <c:v>0.432</c:v>
                </c:pt>
                <c:pt idx="2620">
                  <c:v>0.432</c:v>
                </c:pt>
                <c:pt idx="2621">
                  <c:v>0.44</c:v>
                </c:pt>
                <c:pt idx="2622">
                  <c:v>0.44</c:v>
                </c:pt>
                <c:pt idx="2623">
                  <c:v>0.432</c:v>
                </c:pt>
                <c:pt idx="2624">
                  <c:v>0.44</c:v>
                </c:pt>
                <c:pt idx="2625">
                  <c:v>0.44</c:v>
                </c:pt>
                <c:pt idx="2626">
                  <c:v>0.432</c:v>
                </c:pt>
                <c:pt idx="2627">
                  <c:v>0.432</c:v>
                </c:pt>
                <c:pt idx="2628">
                  <c:v>0.432</c:v>
                </c:pt>
                <c:pt idx="2629">
                  <c:v>0.424</c:v>
                </c:pt>
                <c:pt idx="2630">
                  <c:v>0.432</c:v>
                </c:pt>
                <c:pt idx="2631">
                  <c:v>0.432</c:v>
                </c:pt>
                <c:pt idx="2632">
                  <c:v>0.432</c:v>
                </c:pt>
                <c:pt idx="2633">
                  <c:v>0.432</c:v>
                </c:pt>
                <c:pt idx="2634">
                  <c:v>0.432</c:v>
                </c:pt>
                <c:pt idx="2635">
                  <c:v>0.416</c:v>
                </c:pt>
                <c:pt idx="2636">
                  <c:v>0.432</c:v>
                </c:pt>
                <c:pt idx="2637">
                  <c:v>0.432</c:v>
                </c:pt>
                <c:pt idx="2638">
                  <c:v>0.424</c:v>
                </c:pt>
                <c:pt idx="2639">
                  <c:v>0.424</c:v>
                </c:pt>
                <c:pt idx="2640">
                  <c:v>0.432</c:v>
                </c:pt>
                <c:pt idx="2641">
                  <c:v>0.424</c:v>
                </c:pt>
                <c:pt idx="2642">
                  <c:v>0.424</c:v>
                </c:pt>
                <c:pt idx="2643">
                  <c:v>0.424</c:v>
                </c:pt>
                <c:pt idx="2644">
                  <c:v>0.416</c:v>
                </c:pt>
                <c:pt idx="2645">
                  <c:v>0.424</c:v>
                </c:pt>
                <c:pt idx="2646">
                  <c:v>0.424</c:v>
                </c:pt>
                <c:pt idx="2647">
                  <c:v>0.432</c:v>
                </c:pt>
                <c:pt idx="2648">
                  <c:v>0.416</c:v>
                </c:pt>
                <c:pt idx="2649">
                  <c:v>0.416</c:v>
                </c:pt>
                <c:pt idx="2650">
                  <c:v>0.424</c:v>
                </c:pt>
                <c:pt idx="2651">
                  <c:v>0.416</c:v>
                </c:pt>
                <c:pt idx="2652">
                  <c:v>0.416</c:v>
                </c:pt>
                <c:pt idx="2653">
                  <c:v>0.416</c:v>
                </c:pt>
                <c:pt idx="2654">
                  <c:v>0.416</c:v>
                </c:pt>
                <c:pt idx="2655">
                  <c:v>0.416</c:v>
                </c:pt>
                <c:pt idx="2656">
                  <c:v>0.416</c:v>
                </c:pt>
                <c:pt idx="2657">
                  <c:v>0.416</c:v>
                </c:pt>
                <c:pt idx="2658">
                  <c:v>0.408</c:v>
                </c:pt>
                <c:pt idx="2659">
                  <c:v>0.416</c:v>
                </c:pt>
                <c:pt idx="2660">
                  <c:v>0.416</c:v>
                </c:pt>
                <c:pt idx="2661">
                  <c:v>0.408</c:v>
                </c:pt>
                <c:pt idx="2662">
                  <c:v>0.416</c:v>
                </c:pt>
                <c:pt idx="2663">
                  <c:v>0.416</c:v>
                </c:pt>
                <c:pt idx="2664">
                  <c:v>0.416</c:v>
                </c:pt>
                <c:pt idx="2665">
                  <c:v>0.416</c:v>
                </c:pt>
                <c:pt idx="2666">
                  <c:v>0.416</c:v>
                </c:pt>
                <c:pt idx="2667">
                  <c:v>0.416</c:v>
                </c:pt>
                <c:pt idx="2668">
                  <c:v>0.416</c:v>
                </c:pt>
                <c:pt idx="2669">
                  <c:v>0.416</c:v>
                </c:pt>
                <c:pt idx="2670">
                  <c:v>0.408</c:v>
                </c:pt>
                <c:pt idx="2671">
                  <c:v>0.416</c:v>
                </c:pt>
                <c:pt idx="2672">
                  <c:v>0.408</c:v>
                </c:pt>
                <c:pt idx="2673">
                  <c:v>0.408</c:v>
                </c:pt>
                <c:pt idx="2674">
                  <c:v>0.4</c:v>
                </c:pt>
                <c:pt idx="2675">
                  <c:v>0.408</c:v>
                </c:pt>
                <c:pt idx="2676">
                  <c:v>0.408</c:v>
                </c:pt>
                <c:pt idx="2677">
                  <c:v>0.408</c:v>
                </c:pt>
                <c:pt idx="2678">
                  <c:v>0.408</c:v>
                </c:pt>
                <c:pt idx="2679">
                  <c:v>0.4</c:v>
                </c:pt>
                <c:pt idx="2680">
                  <c:v>0.4</c:v>
                </c:pt>
                <c:pt idx="2681">
                  <c:v>0.408</c:v>
                </c:pt>
                <c:pt idx="2682">
                  <c:v>0.4</c:v>
                </c:pt>
                <c:pt idx="2683">
                  <c:v>0.4</c:v>
                </c:pt>
                <c:pt idx="2684">
                  <c:v>0.4</c:v>
                </c:pt>
                <c:pt idx="2685">
                  <c:v>0.4</c:v>
                </c:pt>
                <c:pt idx="2686">
                  <c:v>0.4</c:v>
                </c:pt>
                <c:pt idx="2687">
                  <c:v>0.4</c:v>
                </c:pt>
                <c:pt idx="2688">
                  <c:v>0.4</c:v>
                </c:pt>
                <c:pt idx="2689">
                  <c:v>0.4</c:v>
                </c:pt>
                <c:pt idx="2690">
                  <c:v>0.4</c:v>
                </c:pt>
                <c:pt idx="2691">
                  <c:v>0.4</c:v>
                </c:pt>
                <c:pt idx="2692">
                  <c:v>0.4</c:v>
                </c:pt>
                <c:pt idx="2693">
                  <c:v>0.4</c:v>
                </c:pt>
                <c:pt idx="2694">
                  <c:v>0.392</c:v>
                </c:pt>
                <c:pt idx="2695">
                  <c:v>0.4</c:v>
                </c:pt>
                <c:pt idx="2696">
                  <c:v>0.392</c:v>
                </c:pt>
                <c:pt idx="2697">
                  <c:v>0.392</c:v>
                </c:pt>
                <c:pt idx="2698">
                  <c:v>0.4</c:v>
                </c:pt>
                <c:pt idx="2699">
                  <c:v>0.4</c:v>
                </c:pt>
                <c:pt idx="2700">
                  <c:v>0.392</c:v>
                </c:pt>
                <c:pt idx="2701">
                  <c:v>0.392</c:v>
                </c:pt>
                <c:pt idx="2702">
                  <c:v>0.392</c:v>
                </c:pt>
                <c:pt idx="2703">
                  <c:v>0.392</c:v>
                </c:pt>
                <c:pt idx="2704">
                  <c:v>0.392</c:v>
                </c:pt>
                <c:pt idx="2705">
                  <c:v>0.392</c:v>
                </c:pt>
                <c:pt idx="2706">
                  <c:v>0.392</c:v>
                </c:pt>
                <c:pt idx="2707">
                  <c:v>0.392</c:v>
                </c:pt>
                <c:pt idx="2708">
                  <c:v>0.392</c:v>
                </c:pt>
                <c:pt idx="2709">
                  <c:v>0.392</c:v>
                </c:pt>
                <c:pt idx="2710">
                  <c:v>0.392</c:v>
                </c:pt>
                <c:pt idx="2711">
                  <c:v>0.392</c:v>
                </c:pt>
                <c:pt idx="2712">
                  <c:v>0.392</c:v>
                </c:pt>
                <c:pt idx="2713">
                  <c:v>0.392</c:v>
                </c:pt>
                <c:pt idx="2714">
                  <c:v>0.384</c:v>
                </c:pt>
                <c:pt idx="2715">
                  <c:v>0.392</c:v>
                </c:pt>
                <c:pt idx="2716">
                  <c:v>0.384</c:v>
                </c:pt>
                <c:pt idx="2717">
                  <c:v>0.384</c:v>
                </c:pt>
                <c:pt idx="2718">
                  <c:v>0.384</c:v>
                </c:pt>
                <c:pt idx="2719">
                  <c:v>0.384</c:v>
                </c:pt>
                <c:pt idx="2720">
                  <c:v>0.376</c:v>
                </c:pt>
                <c:pt idx="2721">
                  <c:v>0.376</c:v>
                </c:pt>
                <c:pt idx="2722">
                  <c:v>0.376</c:v>
                </c:pt>
                <c:pt idx="2723">
                  <c:v>0.376</c:v>
                </c:pt>
                <c:pt idx="2724">
                  <c:v>0.376</c:v>
                </c:pt>
                <c:pt idx="2725">
                  <c:v>0.376</c:v>
                </c:pt>
                <c:pt idx="2726">
                  <c:v>0.376</c:v>
                </c:pt>
                <c:pt idx="2727">
                  <c:v>0.368</c:v>
                </c:pt>
                <c:pt idx="2728">
                  <c:v>0.368</c:v>
                </c:pt>
                <c:pt idx="2729">
                  <c:v>0.376</c:v>
                </c:pt>
                <c:pt idx="2730">
                  <c:v>0.376</c:v>
                </c:pt>
                <c:pt idx="2731">
                  <c:v>0.368</c:v>
                </c:pt>
                <c:pt idx="2732">
                  <c:v>0.368</c:v>
                </c:pt>
                <c:pt idx="2733">
                  <c:v>0.368</c:v>
                </c:pt>
                <c:pt idx="2734">
                  <c:v>0.368</c:v>
                </c:pt>
                <c:pt idx="2735">
                  <c:v>0.36</c:v>
                </c:pt>
                <c:pt idx="2736">
                  <c:v>0.368</c:v>
                </c:pt>
                <c:pt idx="2737">
                  <c:v>0.36</c:v>
                </c:pt>
                <c:pt idx="2738">
                  <c:v>0.368</c:v>
                </c:pt>
                <c:pt idx="2739">
                  <c:v>0.36</c:v>
                </c:pt>
                <c:pt idx="2740">
                  <c:v>0.36</c:v>
                </c:pt>
                <c:pt idx="2741">
                  <c:v>0.36</c:v>
                </c:pt>
                <c:pt idx="2742">
                  <c:v>0.36</c:v>
                </c:pt>
                <c:pt idx="2743">
                  <c:v>0.36</c:v>
                </c:pt>
                <c:pt idx="2744">
                  <c:v>0.36</c:v>
                </c:pt>
                <c:pt idx="2745">
                  <c:v>0.36</c:v>
                </c:pt>
                <c:pt idx="2746">
                  <c:v>0.352</c:v>
                </c:pt>
                <c:pt idx="2747">
                  <c:v>0.352</c:v>
                </c:pt>
                <c:pt idx="2748">
                  <c:v>0.352</c:v>
                </c:pt>
                <c:pt idx="2749">
                  <c:v>0.352</c:v>
                </c:pt>
                <c:pt idx="2750">
                  <c:v>0.352</c:v>
                </c:pt>
                <c:pt idx="2751">
                  <c:v>0.352</c:v>
                </c:pt>
                <c:pt idx="2752">
                  <c:v>0.352</c:v>
                </c:pt>
                <c:pt idx="2753">
                  <c:v>0.344</c:v>
                </c:pt>
                <c:pt idx="2754">
                  <c:v>0.344</c:v>
                </c:pt>
                <c:pt idx="2755">
                  <c:v>0.344</c:v>
                </c:pt>
                <c:pt idx="2756">
                  <c:v>0.344</c:v>
                </c:pt>
                <c:pt idx="2757">
                  <c:v>0.344</c:v>
                </c:pt>
                <c:pt idx="2758">
                  <c:v>0.344</c:v>
                </c:pt>
                <c:pt idx="2759">
                  <c:v>0.344</c:v>
                </c:pt>
                <c:pt idx="2760">
                  <c:v>0.344</c:v>
                </c:pt>
                <c:pt idx="2761">
                  <c:v>0.344</c:v>
                </c:pt>
                <c:pt idx="2762">
                  <c:v>0.336</c:v>
                </c:pt>
                <c:pt idx="2763">
                  <c:v>0.336</c:v>
                </c:pt>
                <c:pt idx="2764">
                  <c:v>0.336</c:v>
                </c:pt>
                <c:pt idx="2765">
                  <c:v>0.336</c:v>
                </c:pt>
                <c:pt idx="2766">
                  <c:v>0.328</c:v>
                </c:pt>
                <c:pt idx="2767">
                  <c:v>0.328</c:v>
                </c:pt>
                <c:pt idx="2768">
                  <c:v>0.328</c:v>
                </c:pt>
                <c:pt idx="2769">
                  <c:v>0.328</c:v>
                </c:pt>
                <c:pt idx="2770">
                  <c:v>0.336</c:v>
                </c:pt>
                <c:pt idx="2771">
                  <c:v>0.328</c:v>
                </c:pt>
                <c:pt idx="2772">
                  <c:v>0.328</c:v>
                </c:pt>
                <c:pt idx="2773">
                  <c:v>0.328</c:v>
                </c:pt>
                <c:pt idx="2774">
                  <c:v>0.328</c:v>
                </c:pt>
                <c:pt idx="2775">
                  <c:v>0.336</c:v>
                </c:pt>
                <c:pt idx="2776">
                  <c:v>0.328</c:v>
                </c:pt>
                <c:pt idx="2777">
                  <c:v>0.328</c:v>
                </c:pt>
                <c:pt idx="2778">
                  <c:v>0.328</c:v>
                </c:pt>
                <c:pt idx="2779">
                  <c:v>0.32</c:v>
                </c:pt>
                <c:pt idx="2780">
                  <c:v>0.328</c:v>
                </c:pt>
                <c:pt idx="2781">
                  <c:v>0.328</c:v>
                </c:pt>
                <c:pt idx="2782">
                  <c:v>0.32</c:v>
                </c:pt>
                <c:pt idx="2783">
                  <c:v>0.32</c:v>
                </c:pt>
                <c:pt idx="2784">
                  <c:v>0.32</c:v>
                </c:pt>
                <c:pt idx="2785">
                  <c:v>0.32</c:v>
                </c:pt>
                <c:pt idx="2786">
                  <c:v>0.32</c:v>
                </c:pt>
                <c:pt idx="2787">
                  <c:v>0.32</c:v>
                </c:pt>
                <c:pt idx="2788">
                  <c:v>0.32</c:v>
                </c:pt>
                <c:pt idx="2789">
                  <c:v>0.32</c:v>
                </c:pt>
                <c:pt idx="2790">
                  <c:v>0.32</c:v>
                </c:pt>
                <c:pt idx="2791">
                  <c:v>0.32</c:v>
                </c:pt>
                <c:pt idx="2792">
                  <c:v>0.32</c:v>
                </c:pt>
                <c:pt idx="2793">
                  <c:v>0.32</c:v>
                </c:pt>
                <c:pt idx="2794">
                  <c:v>0.312</c:v>
                </c:pt>
                <c:pt idx="2795">
                  <c:v>0.312</c:v>
                </c:pt>
                <c:pt idx="2796">
                  <c:v>0.312</c:v>
                </c:pt>
                <c:pt idx="2797">
                  <c:v>0.312</c:v>
                </c:pt>
                <c:pt idx="2798">
                  <c:v>0.312</c:v>
                </c:pt>
                <c:pt idx="2799">
                  <c:v>0.312</c:v>
                </c:pt>
                <c:pt idx="2800">
                  <c:v>0.312</c:v>
                </c:pt>
                <c:pt idx="2801">
                  <c:v>0.312</c:v>
                </c:pt>
                <c:pt idx="2802">
                  <c:v>0.312</c:v>
                </c:pt>
                <c:pt idx="2803">
                  <c:v>0.304</c:v>
                </c:pt>
                <c:pt idx="2804">
                  <c:v>0.304</c:v>
                </c:pt>
                <c:pt idx="2805">
                  <c:v>0.304</c:v>
                </c:pt>
                <c:pt idx="2806">
                  <c:v>0.304</c:v>
                </c:pt>
                <c:pt idx="2807">
                  <c:v>0.304</c:v>
                </c:pt>
                <c:pt idx="2808">
                  <c:v>0.312</c:v>
                </c:pt>
                <c:pt idx="2809">
                  <c:v>0.304</c:v>
                </c:pt>
                <c:pt idx="2810">
                  <c:v>0.296</c:v>
                </c:pt>
                <c:pt idx="2811">
                  <c:v>0.296</c:v>
                </c:pt>
                <c:pt idx="2812">
                  <c:v>0.304</c:v>
                </c:pt>
                <c:pt idx="2813">
                  <c:v>0.296</c:v>
                </c:pt>
                <c:pt idx="2814">
                  <c:v>0.296</c:v>
                </c:pt>
                <c:pt idx="2815">
                  <c:v>0.296</c:v>
                </c:pt>
                <c:pt idx="2816">
                  <c:v>0.296</c:v>
                </c:pt>
                <c:pt idx="2817">
                  <c:v>0.288</c:v>
                </c:pt>
                <c:pt idx="2818">
                  <c:v>0.296</c:v>
                </c:pt>
                <c:pt idx="2819">
                  <c:v>0.288</c:v>
                </c:pt>
                <c:pt idx="2820">
                  <c:v>0.288</c:v>
                </c:pt>
                <c:pt idx="2821">
                  <c:v>0.288</c:v>
                </c:pt>
                <c:pt idx="2822">
                  <c:v>0.288</c:v>
                </c:pt>
                <c:pt idx="2823">
                  <c:v>0.28</c:v>
                </c:pt>
                <c:pt idx="2824">
                  <c:v>0.288</c:v>
                </c:pt>
                <c:pt idx="2825">
                  <c:v>0.28</c:v>
                </c:pt>
                <c:pt idx="2826">
                  <c:v>0.28</c:v>
                </c:pt>
                <c:pt idx="2827">
                  <c:v>0.28</c:v>
                </c:pt>
                <c:pt idx="2828">
                  <c:v>0.28</c:v>
                </c:pt>
                <c:pt idx="2829">
                  <c:v>0.272</c:v>
                </c:pt>
                <c:pt idx="2830">
                  <c:v>0.272</c:v>
                </c:pt>
                <c:pt idx="2831">
                  <c:v>0.28</c:v>
                </c:pt>
                <c:pt idx="2832">
                  <c:v>0.272</c:v>
                </c:pt>
                <c:pt idx="2833">
                  <c:v>0.272</c:v>
                </c:pt>
                <c:pt idx="2834">
                  <c:v>0.272</c:v>
                </c:pt>
                <c:pt idx="2835">
                  <c:v>0.272</c:v>
                </c:pt>
                <c:pt idx="2836">
                  <c:v>0.272</c:v>
                </c:pt>
                <c:pt idx="2837">
                  <c:v>0.272</c:v>
                </c:pt>
                <c:pt idx="2838">
                  <c:v>0.264</c:v>
                </c:pt>
                <c:pt idx="2839">
                  <c:v>0.264</c:v>
                </c:pt>
                <c:pt idx="2840">
                  <c:v>0.264</c:v>
                </c:pt>
                <c:pt idx="2841">
                  <c:v>0.264</c:v>
                </c:pt>
                <c:pt idx="2842">
                  <c:v>0.256</c:v>
                </c:pt>
                <c:pt idx="2843">
                  <c:v>0.264</c:v>
                </c:pt>
                <c:pt idx="2844">
                  <c:v>0.256</c:v>
                </c:pt>
                <c:pt idx="2845">
                  <c:v>0.256</c:v>
                </c:pt>
                <c:pt idx="2846">
                  <c:v>0.248</c:v>
                </c:pt>
                <c:pt idx="2847">
                  <c:v>0.248</c:v>
                </c:pt>
                <c:pt idx="2848">
                  <c:v>0.248</c:v>
                </c:pt>
                <c:pt idx="2849">
                  <c:v>0.248</c:v>
                </c:pt>
                <c:pt idx="2850">
                  <c:v>0.248</c:v>
                </c:pt>
                <c:pt idx="2851">
                  <c:v>0.248</c:v>
                </c:pt>
                <c:pt idx="2852">
                  <c:v>0.248</c:v>
                </c:pt>
                <c:pt idx="2853">
                  <c:v>0.248</c:v>
                </c:pt>
                <c:pt idx="2854">
                  <c:v>0.248</c:v>
                </c:pt>
                <c:pt idx="2855">
                  <c:v>0.248</c:v>
                </c:pt>
                <c:pt idx="2856">
                  <c:v>0.248</c:v>
                </c:pt>
                <c:pt idx="2857">
                  <c:v>0.248</c:v>
                </c:pt>
                <c:pt idx="2858">
                  <c:v>0.248</c:v>
                </c:pt>
                <c:pt idx="2859">
                  <c:v>0.24</c:v>
                </c:pt>
                <c:pt idx="2860">
                  <c:v>0.24</c:v>
                </c:pt>
                <c:pt idx="2861">
                  <c:v>0.24</c:v>
                </c:pt>
                <c:pt idx="2862">
                  <c:v>0.24</c:v>
                </c:pt>
                <c:pt idx="2863">
                  <c:v>0.232</c:v>
                </c:pt>
                <c:pt idx="2864">
                  <c:v>0.232</c:v>
                </c:pt>
                <c:pt idx="2865">
                  <c:v>0.232</c:v>
                </c:pt>
                <c:pt idx="2866">
                  <c:v>0.232</c:v>
                </c:pt>
                <c:pt idx="2867">
                  <c:v>0.232</c:v>
                </c:pt>
                <c:pt idx="2868">
                  <c:v>0.232</c:v>
                </c:pt>
                <c:pt idx="2869">
                  <c:v>0.224</c:v>
                </c:pt>
                <c:pt idx="2870">
                  <c:v>0.224</c:v>
                </c:pt>
                <c:pt idx="2871">
                  <c:v>0.224</c:v>
                </c:pt>
                <c:pt idx="2872">
                  <c:v>0.224</c:v>
                </c:pt>
                <c:pt idx="2873">
                  <c:v>0.216</c:v>
                </c:pt>
                <c:pt idx="2874">
                  <c:v>0.216</c:v>
                </c:pt>
                <c:pt idx="2875">
                  <c:v>0.216</c:v>
                </c:pt>
                <c:pt idx="2876">
                  <c:v>0.216</c:v>
                </c:pt>
                <c:pt idx="2877">
                  <c:v>0.216</c:v>
                </c:pt>
                <c:pt idx="2878">
                  <c:v>0.216</c:v>
                </c:pt>
                <c:pt idx="2879">
                  <c:v>0.216</c:v>
                </c:pt>
                <c:pt idx="2880">
                  <c:v>0.216</c:v>
                </c:pt>
                <c:pt idx="2881">
                  <c:v>0.216</c:v>
                </c:pt>
                <c:pt idx="2882">
                  <c:v>0.208</c:v>
                </c:pt>
                <c:pt idx="2883">
                  <c:v>0.2</c:v>
                </c:pt>
                <c:pt idx="2884">
                  <c:v>0.208</c:v>
                </c:pt>
                <c:pt idx="2885">
                  <c:v>0.208</c:v>
                </c:pt>
                <c:pt idx="2886">
                  <c:v>0.2</c:v>
                </c:pt>
                <c:pt idx="2887">
                  <c:v>0.2</c:v>
                </c:pt>
                <c:pt idx="2888">
                  <c:v>0.2</c:v>
                </c:pt>
                <c:pt idx="2889">
                  <c:v>0.192</c:v>
                </c:pt>
                <c:pt idx="2890">
                  <c:v>0.192</c:v>
                </c:pt>
                <c:pt idx="2891">
                  <c:v>0.208</c:v>
                </c:pt>
                <c:pt idx="2892">
                  <c:v>0.192</c:v>
                </c:pt>
                <c:pt idx="2893">
                  <c:v>0.192</c:v>
                </c:pt>
                <c:pt idx="2894">
                  <c:v>0.192</c:v>
                </c:pt>
                <c:pt idx="2895">
                  <c:v>0.184</c:v>
                </c:pt>
                <c:pt idx="2896">
                  <c:v>0.184</c:v>
                </c:pt>
                <c:pt idx="2897">
                  <c:v>0.184</c:v>
                </c:pt>
                <c:pt idx="2898">
                  <c:v>0.176</c:v>
                </c:pt>
                <c:pt idx="2899">
                  <c:v>0.184</c:v>
                </c:pt>
                <c:pt idx="2900">
                  <c:v>0.184</c:v>
                </c:pt>
                <c:pt idx="2901">
                  <c:v>0.176</c:v>
                </c:pt>
                <c:pt idx="2902">
                  <c:v>0.176</c:v>
                </c:pt>
                <c:pt idx="2903">
                  <c:v>0.176</c:v>
                </c:pt>
                <c:pt idx="2904">
                  <c:v>0.176</c:v>
                </c:pt>
                <c:pt idx="2905">
                  <c:v>0.176</c:v>
                </c:pt>
                <c:pt idx="2906">
                  <c:v>0.176</c:v>
                </c:pt>
                <c:pt idx="2907">
                  <c:v>0.176</c:v>
                </c:pt>
                <c:pt idx="2908">
                  <c:v>0.16</c:v>
                </c:pt>
                <c:pt idx="2909">
                  <c:v>0.176</c:v>
                </c:pt>
                <c:pt idx="2910">
                  <c:v>0.168</c:v>
                </c:pt>
                <c:pt idx="2911">
                  <c:v>0.168</c:v>
                </c:pt>
                <c:pt idx="2912">
                  <c:v>0.16</c:v>
                </c:pt>
                <c:pt idx="2913">
                  <c:v>0.16</c:v>
                </c:pt>
                <c:pt idx="2914">
                  <c:v>0.16</c:v>
                </c:pt>
                <c:pt idx="2915">
                  <c:v>0.16</c:v>
                </c:pt>
                <c:pt idx="2916">
                  <c:v>0.16</c:v>
                </c:pt>
                <c:pt idx="2917">
                  <c:v>0.152</c:v>
                </c:pt>
                <c:pt idx="2918">
                  <c:v>0.16</c:v>
                </c:pt>
                <c:pt idx="2919">
                  <c:v>0.152</c:v>
                </c:pt>
                <c:pt idx="2920">
                  <c:v>0.152</c:v>
                </c:pt>
                <c:pt idx="2921">
                  <c:v>0.152</c:v>
                </c:pt>
                <c:pt idx="2922">
                  <c:v>0.144</c:v>
                </c:pt>
                <c:pt idx="2923">
                  <c:v>0.144</c:v>
                </c:pt>
                <c:pt idx="2924">
                  <c:v>0.144</c:v>
                </c:pt>
                <c:pt idx="2925">
                  <c:v>0.152</c:v>
                </c:pt>
                <c:pt idx="2926">
                  <c:v>0.136</c:v>
                </c:pt>
                <c:pt idx="2927">
                  <c:v>0.136</c:v>
                </c:pt>
                <c:pt idx="2928">
                  <c:v>0.128</c:v>
                </c:pt>
                <c:pt idx="2929">
                  <c:v>0.128</c:v>
                </c:pt>
                <c:pt idx="2930">
                  <c:v>0.128</c:v>
                </c:pt>
                <c:pt idx="2931">
                  <c:v>0.128</c:v>
                </c:pt>
                <c:pt idx="2932">
                  <c:v>0.12</c:v>
                </c:pt>
                <c:pt idx="2933">
                  <c:v>0.12</c:v>
                </c:pt>
                <c:pt idx="2934">
                  <c:v>0.12</c:v>
                </c:pt>
                <c:pt idx="2935">
                  <c:v>0.12</c:v>
                </c:pt>
                <c:pt idx="2936">
                  <c:v>0.12</c:v>
                </c:pt>
                <c:pt idx="2937">
                  <c:v>0.112</c:v>
                </c:pt>
                <c:pt idx="2938">
                  <c:v>0.112</c:v>
                </c:pt>
                <c:pt idx="2939">
                  <c:v>0.112</c:v>
                </c:pt>
                <c:pt idx="2940">
                  <c:v>0.112</c:v>
                </c:pt>
                <c:pt idx="2941">
                  <c:v>0.104</c:v>
                </c:pt>
                <c:pt idx="2942">
                  <c:v>0.104</c:v>
                </c:pt>
                <c:pt idx="2943">
                  <c:v>0.104</c:v>
                </c:pt>
                <c:pt idx="2944">
                  <c:v>0.104</c:v>
                </c:pt>
                <c:pt idx="2945">
                  <c:v>0.104</c:v>
                </c:pt>
                <c:pt idx="2946">
                  <c:v>0.104</c:v>
                </c:pt>
                <c:pt idx="2947">
                  <c:v>0.104</c:v>
                </c:pt>
                <c:pt idx="2948">
                  <c:v>0.104</c:v>
                </c:pt>
                <c:pt idx="2949">
                  <c:v>0.104</c:v>
                </c:pt>
                <c:pt idx="2950">
                  <c:v>0.096</c:v>
                </c:pt>
                <c:pt idx="2951">
                  <c:v>0.104</c:v>
                </c:pt>
                <c:pt idx="2952">
                  <c:v>0.096</c:v>
                </c:pt>
                <c:pt idx="2953">
                  <c:v>0.096</c:v>
                </c:pt>
                <c:pt idx="2954">
                  <c:v>0.088</c:v>
                </c:pt>
                <c:pt idx="2955">
                  <c:v>0.096</c:v>
                </c:pt>
                <c:pt idx="2956">
                  <c:v>0.088</c:v>
                </c:pt>
                <c:pt idx="2957">
                  <c:v>0.088</c:v>
                </c:pt>
                <c:pt idx="2958">
                  <c:v>0.08</c:v>
                </c:pt>
                <c:pt idx="2959">
                  <c:v>0.088</c:v>
                </c:pt>
                <c:pt idx="2960">
                  <c:v>0.08</c:v>
                </c:pt>
                <c:pt idx="2961">
                  <c:v>0.08</c:v>
                </c:pt>
                <c:pt idx="2962">
                  <c:v>0.08</c:v>
                </c:pt>
                <c:pt idx="2963">
                  <c:v>0.072</c:v>
                </c:pt>
                <c:pt idx="2964">
                  <c:v>0.072</c:v>
                </c:pt>
                <c:pt idx="2965">
                  <c:v>0.072</c:v>
                </c:pt>
                <c:pt idx="2966">
                  <c:v>0.072</c:v>
                </c:pt>
                <c:pt idx="2967">
                  <c:v>0.072</c:v>
                </c:pt>
                <c:pt idx="2968">
                  <c:v>0.064</c:v>
                </c:pt>
                <c:pt idx="2969">
                  <c:v>0.064</c:v>
                </c:pt>
                <c:pt idx="2970">
                  <c:v>0.064</c:v>
                </c:pt>
                <c:pt idx="2971">
                  <c:v>0.064</c:v>
                </c:pt>
                <c:pt idx="2972">
                  <c:v>0.056</c:v>
                </c:pt>
                <c:pt idx="2973">
                  <c:v>0.056</c:v>
                </c:pt>
                <c:pt idx="2974">
                  <c:v>0.056</c:v>
                </c:pt>
                <c:pt idx="2975">
                  <c:v>0.056</c:v>
                </c:pt>
                <c:pt idx="2976">
                  <c:v>0.056</c:v>
                </c:pt>
                <c:pt idx="2977">
                  <c:v>0.048</c:v>
                </c:pt>
                <c:pt idx="2978">
                  <c:v>0.048</c:v>
                </c:pt>
                <c:pt idx="2979">
                  <c:v>0.04</c:v>
                </c:pt>
                <c:pt idx="2980">
                  <c:v>0.04</c:v>
                </c:pt>
                <c:pt idx="2981">
                  <c:v>0.04</c:v>
                </c:pt>
                <c:pt idx="2982">
                  <c:v>0.04</c:v>
                </c:pt>
                <c:pt idx="2983">
                  <c:v>0.04</c:v>
                </c:pt>
                <c:pt idx="2984">
                  <c:v>0.04</c:v>
                </c:pt>
                <c:pt idx="2985">
                  <c:v>0.04</c:v>
                </c:pt>
                <c:pt idx="2986">
                  <c:v>0.04</c:v>
                </c:pt>
                <c:pt idx="2987">
                  <c:v>0.032</c:v>
                </c:pt>
                <c:pt idx="2988">
                  <c:v>0.032</c:v>
                </c:pt>
                <c:pt idx="2989">
                  <c:v>0.032</c:v>
                </c:pt>
                <c:pt idx="2990">
                  <c:v>0.032</c:v>
                </c:pt>
                <c:pt idx="2991">
                  <c:v>0.032</c:v>
                </c:pt>
                <c:pt idx="2992">
                  <c:v>0.032</c:v>
                </c:pt>
                <c:pt idx="2993">
                  <c:v>0.032</c:v>
                </c:pt>
                <c:pt idx="2994">
                  <c:v>0.024</c:v>
                </c:pt>
                <c:pt idx="2995">
                  <c:v>0.024</c:v>
                </c:pt>
                <c:pt idx="2996">
                  <c:v>0.024</c:v>
                </c:pt>
                <c:pt idx="2997">
                  <c:v>0.024</c:v>
                </c:pt>
                <c:pt idx="2998">
                  <c:v>0.016</c:v>
                </c:pt>
                <c:pt idx="2999">
                  <c:v>0.016</c:v>
                </c:pt>
                <c:pt idx="3000">
                  <c:v>0.016</c:v>
                </c:pt>
                <c:pt idx="3001">
                  <c:v>0.016</c:v>
                </c:pt>
                <c:pt idx="3002">
                  <c:v>0.016</c:v>
                </c:pt>
                <c:pt idx="3003">
                  <c:v>0.016</c:v>
                </c:pt>
                <c:pt idx="3004">
                  <c:v>0.008</c:v>
                </c:pt>
                <c:pt idx="3005">
                  <c:v>0.008</c:v>
                </c:pt>
                <c:pt idx="3006">
                  <c:v>0.016</c:v>
                </c:pt>
                <c:pt idx="3007">
                  <c:v>0.008</c:v>
                </c:pt>
                <c:pt idx="3008">
                  <c:v>0.008</c:v>
                </c:pt>
                <c:pt idx="3009">
                  <c:v>0.008</c:v>
                </c:pt>
                <c:pt idx="3010">
                  <c:v>0</c:v>
                </c:pt>
                <c:pt idx="3011">
                  <c:v>0.008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-0.008</c:v>
                </c:pt>
                <c:pt idx="3016">
                  <c:v>-0.008</c:v>
                </c:pt>
                <c:pt idx="3017">
                  <c:v>-0.008</c:v>
                </c:pt>
                <c:pt idx="3018">
                  <c:v>-0.016</c:v>
                </c:pt>
                <c:pt idx="3019">
                  <c:v>-0.016</c:v>
                </c:pt>
                <c:pt idx="3020">
                  <c:v>-0.016</c:v>
                </c:pt>
                <c:pt idx="3021">
                  <c:v>-0.016</c:v>
                </c:pt>
                <c:pt idx="3022">
                  <c:v>-0.016</c:v>
                </c:pt>
                <c:pt idx="3023">
                  <c:v>-0.016</c:v>
                </c:pt>
                <c:pt idx="3024">
                  <c:v>-0.016</c:v>
                </c:pt>
                <c:pt idx="3025">
                  <c:v>-0.016</c:v>
                </c:pt>
                <c:pt idx="3026">
                  <c:v>-0.024</c:v>
                </c:pt>
                <c:pt idx="3027">
                  <c:v>-0.024</c:v>
                </c:pt>
                <c:pt idx="3028">
                  <c:v>-0.032</c:v>
                </c:pt>
                <c:pt idx="3029">
                  <c:v>-0.024</c:v>
                </c:pt>
                <c:pt idx="3030">
                  <c:v>-0.032</c:v>
                </c:pt>
                <c:pt idx="3031">
                  <c:v>-0.032</c:v>
                </c:pt>
                <c:pt idx="3032">
                  <c:v>-0.032</c:v>
                </c:pt>
                <c:pt idx="3033">
                  <c:v>-0.032</c:v>
                </c:pt>
                <c:pt idx="3034">
                  <c:v>-0.032</c:v>
                </c:pt>
                <c:pt idx="3035">
                  <c:v>-0.032</c:v>
                </c:pt>
                <c:pt idx="3036">
                  <c:v>-0.032</c:v>
                </c:pt>
                <c:pt idx="3037">
                  <c:v>-0.032</c:v>
                </c:pt>
                <c:pt idx="3038">
                  <c:v>-0.032</c:v>
                </c:pt>
                <c:pt idx="3039">
                  <c:v>-0.04</c:v>
                </c:pt>
                <c:pt idx="3040">
                  <c:v>-0.04</c:v>
                </c:pt>
                <c:pt idx="3041">
                  <c:v>-0.04</c:v>
                </c:pt>
                <c:pt idx="3042">
                  <c:v>-0.04</c:v>
                </c:pt>
                <c:pt idx="3043">
                  <c:v>-0.04</c:v>
                </c:pt>
                <c:pt idx="3044">
                  <c:v>-0.04</c:v>
                </c:pt>
                <c:pt idx="3045">
                  <c:v>-0.048</c:v>
                </c:pt>
                <c:pt idx="3046">
                  <c:v>-0.048</c:v>
                </c:pt>
                <c:pt idx="3047">
                  <c:v>-0.048</c:v>
                </c:pt>
                <c:pt idx="3048">
                  <c:v>-0.056</c:v>
                </c:pt>
                <c:pt idx="3049">
                  <c:v>-0.048</c:v>
                </c:pt>
                <c:pt idx="3050">
                  <c:v>-0.056</c:v>
                </c:pt>
                <c:pt idx="3051">
                  <c:v>-0.056</c:v>
                </c:pt>
                <c:pt idx="3052">
                  <c:v>-0.064</c:v>
                </c:pt>
                <c:pt idx="3053">
                  <c:v>-0.056</c:v>
                </c:pt>
                <c:pt idx="3054">
                  <c:v>-0.072</c:v>
                </c:pt>
                <c:pt idx="3055">
                  <c:v>-0.064</c:v>
                </c:pt>
                <c:pt idx="3056">
                  <c:v>-0.064</c:v>
                </c:pt>
                <c:pt idx="3057">
                  <c:v>-0.064</c:v>
                </c:pt>
                <c:pt idx="3058">
                  <c:v>-0.072</c:v>
                </c:pt>
                <c:pt idx="3059">
                  <c:v>-0.072</c:v>
                </c:pt>
                <c:pt idx="3060">
                  <c:v>-0.072</c:v>
                </c:pt>
                <c:pt idx="3061">
                  <c:v>-0.072</c:v>
                </c:pt>
                <c:pt idx="3062">
                  <c:v>-0.072</c:v>
                </c:pt>
                <c:pt idx="3063">
                  <c:v>-0.08</c:v>
                </c:pt>
                <c:pt idx="3064">
                  <c:v>-0.08</c:v>
                </c:pt>
                <c:pt idx="3065">
                  <c:v>-0.088</c:v>
                </c:pt>
                <c:pt idx="3066">
                  <c:v>-0.088</c:v>
                </c:pt>
                <c:pt idx="3067">
                  <c:v>-0.08</c:v>
                </c:pt>
                <c:pt idx="3068">
                  <c:v>-0.088</c:v>
                </c:pt>
                <c:pt idx="3069">
                  <c:v>-0.088</c:v>
                </c:pt>
                <c:pt idx="3070">
                  <c:v>-0.088</c:v>
                </c:pt>
                <c:pt idx="3071">
                  <c:v>-0.088</c:v>
                </c:pt>
                <c:pt idx="3072">
                  <c:v>-0.096</c:v>
                </c:pt>
                <c:pt idx="3073">
                  <c:v>-0.096</c:v>
                </c:pt>
                <c:pt idx="3074">
                  <c:v>-0.104</c:v>
                </c:pt>
                <c:pt idx="3075">
                  <c:v>-0.096</c:v>
                </c:pt>
                <c:pt idx="3076">
                  <c:v>-0.096</c:v>
                </c:pt>
                <c:pt idx="3077">
                  <c:v>-0.104</c:v>
                </c:pt>
                <c:pt idx="3078">
                  <c:v>-0.104</c:v>
                </c:pt>
                <c:pt idx="3079">
                  <c:v>-0.104</c:v>
                </c:pt>
                <c:pt idx="3080">
                  <c:v>-0.104</c:v>
                </c:pt>
                <c:pt idx="3081">
                  <c:v>-0.104</c:v>
                </c:pt>
                <c:pt idx="3082">
                  <c:v>-0.104</c:v>
                </c:pt>
                <c:pt idx="3083">
                  <c:v>-0.104</c:v>
                </c:pt>
                <c:pt idx="3084">
                  <c:v>-0.104</c:v>
                </c:pt>
                <c:pt idx="3085">
                  <c:v>-0.104</c:v>
                </c:pt>
                <c:pt idx="3086">
                  <c:v>-0.104</c:v>
                </c:pt>
                <c:pt idx="3087">
                  <c:v>-0.104</c:v>
                </c:pt>
                <c:pt idx="3088">
                  <c:v>-0.104</c:v>
                </c:pt>
                <c:pt idx="3089">
                  <c:v>-0.112</c:v>
                </c:pt>
                <c:pt idx="3090">
                  <c:v>-0.104</c:v>
                </c:pt>
                <c:pt idx="3091">
                  <c:v>-0.112</c:v>
                </c:pt>
                <c:pt idx="3092">
                  <c:v>-0.104</c:v>
                </c:pt>
                <c:pt idx="3093">
                  <c:v>-0.112</c:v>
                </c:pt>
                <c:pt idx="3094">
                  <c:v>-0.112</c:v>
                </c:pt>
                <c:pt idx="3095">
                  <c:v>-0.112</c:v>
                </c:pt>
                <c:pt idx="3096">
                  <c:v>-0.112</c:v>
                </c:pt>
                <c:pt idx="3097">
                  <c:v>-0.112</c:v>
                </c:pt>
                <c:pt idx="3098">
                  <c:v>-0.12</c:v>
                </c:pt>
                <c:pt idx="3099">
                  <c:v>-0.112</c:v>
                </c:pt>
                <c:pt idx="3100">
                  <c:v>-0.12</c:v>
                </c:pt>
                <c:pt idx="3101">
                  <c:v>-0.12</c:v>
                </c:pt>
                <c:pt idx="3102">
                  <c:v>-0.12</c:v>
                </c:pt>
                <c:pt idx="3103">
                  <c:v>-0.12</c:v>
                </c:pt>
                <c:pt idx="3104">
                  <c:v>-0.12</c:v>
                </c:pt>
                <c:pt idx="3105">
                  <c:v>-0.128</c:v>
                </c:pt>
                <c:pt idx="3106">
                  <c:v>-0.128</c:v>
                </c:pt>
                <c:pt idx="3107">
                  <c:v>-0.128</c:v>
                </c:pt>
                <c:pt idx="3108">
                  <c:v>-0.12</c:v>
                </c:pt>
                <c:pt idx="3109">
                  <c:v>-0.12</c:v>
                </c:pt>
                <c:pt idx="3110">
                  <c:v>-0.128</c:v>
                </c:pt>
                <c:pt idx="3111">
                  <c:v>-0.12</c:v>
                </c:pt>
                <c:pt idx="3112">
                  <c:v>-0.128</c:v>
                </c:pt>
                <c:pt idx="3113">
                  <c:v>-0.128</c:v>
                </c:pt>
                <c:pt idx="3114">
                  <c:v>-0.128</c:v>
                </c:pt>
                <c:pt idx="3115">
                  <c:v>-0.128</c:v>
                </c:pt>
                <c:pt idx="3116">
                  <c:v>-0.12</c:v>
                </c:pt>
                <c:pt idx="3117">
                  <c:v>-0.12</c:v>
                </c:pt>
                <c:pt idx="3118">
                  <c:v>-0.12</c:v>
                </c:pt>
                <c:pt idx="3119">
                  <c:v>-0.12</c:v>
                </c:pt>
                <c:pt idx="3120">
                  <c:v>-0.12</c:v>
                </c:pt>
                <c:pt idx="3121">
                  <c:v>-0.12</c:v>
                </c:pt>
                <c:pt idx="3122">
                  <c:v>-0.112</c:v>
                </c:pt>
                <c:pt idx="3123">
                  <c:v>-0.112</c:v>
                </c:pt>
                <c:pt idx="3124">
                  <c:v>-0.104</c:v>
                </c:pt>
                <c:pt idx="3125">
                  <c:v>-0.104</c:v>
                </c:pt>
                <c:pt idx="3126">
                  <c:v>-0.096</c:v>
                </c:pt>
                <c:pt idx="3127">
                  <c:v>-0.04</c:v>
                </c:pt>
                <c:pt idx="3128">
                  <c:v>0.024</c:v>
                </c:pt>
                <c:pt idx="3129">
                  <c:v>-0.016</c:v>
                </c:pt>
                <c:pt idx="3130">
                  <c:v>-0.008</c:v>
                </c:pt>
                <c:pt idx="3131">
                  <c:v>-0.008</c:v>
                </c:pt>
                <c:pt idx="3132">
                  <c:v>-0.008</c:v>
                </c:pt>
                <c:pt idx="3133">
                  <c:v>-0.008</c:v>
                </c:pt>
                <c:pt idx="3134">
                  <c:v>-0.008</c:v>
                </c:pt>
                <c:pt idx="3135">
                  <c:v>-0.008</c:v>
                </c:pt>
                <c:pt idx="3136">
                  <c:v>-0.008</c:v>
                </c:pt>
                <c:pt idx="3137">
                  <c:v>-0.008</c:v>
                </c:pt>
                <c:pt idx="3138">
                  <c:v>-0.008</c:v>
                </c:pt>
                <c:pt idx="3139">
                  <c:v>-0.008</c:v>
                </c:pt>
                <c:pt idx="3140">
                  <c:v>0</c:v>
                </c:pt>
                <c:pt idx="3141">
                  <c:v>-0.008</c:v>
                </c:pt>
                <c:pt idx="3142">
                  <c:v>0</c:v>
                </c:pt>
                <c:pt idx="3143">
                  <c:v>0</c:v>
                </c:pt>
                <c:pt idx="3144">
                  <c:v>-0.008</c:v>
                </c:pt>
                <c:pt idx="3145">
                  <c:v>-0.008</c:v>
                </c:pt>
                <c:pt idx="3146">
                  <c:v>-0.008</c:v>
                </c:pt>
                <c:pt idx="3147">
                  <c:v>-0.008</c:v>
                </c:pt>
                <c:pt idx="3148">
                  <c:v>0</c:v>
                </c:pt>
                <c:pt idx="3149">
                  <c:v>-0.008</c:v>
                </c:pt>
                <c:pt idx="3150">
                  <c:v>0</c:v>
                </c:pt>
                <c:pt idx="3151">
                  <c:v>0</c:v>
                </c:pt>
                <c:pt idx="3152">
                  <c:v>-0.008</c:v>
                </c:pt>
                <c:pt idx="3153">
                  <c:v>0.008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.008</c:v>
                </c:pt>
                <c:pt idx="3162">
                  <c:v>0</c:v>
                </c:pt>
                <c:pt idx="3163">
                  <c:v>0.008</c:v>
                </c:pt>
                <c:pt idx="3164">
                  <c:v>0</c:v>
                </c:pt>
                <c:pt idx="3165">
                  <c:v>0.008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.008</c:v>
                </c:pt>
                <c:pt idx="3179">
                  <c:v>0</c:v>
                </c:pt>
                <c:pt idx="3180">
                  <c:v>0</c:v>
                </c:pt>
                <c:pt idx="3181">
                  <c:v>0.008</c:v>
                </c:pt>
                <c:pt idx="3182">
                  <c:v>0</c:v>
                </c:pt>
                <c:pt idx="3183">
                  <c:v>0.008</c:v>
                </c:pt>
                <c:pt idx="3184">
                  <c:v>0.008</c:v>
                </c:pt>
                <c:pt idx="3185">
                  <c:v>0</c:v>
                </c:pt>
                <c:pt idx="3186">
                  <c:v>0.008</c:v>
                </c:pt>
                <c:pt idx="3187">
                  <c:v>0.008</c:v>
                </c:pt>
                <c:pt idx="3188">
                  <c:v>0</c:v>
                </c:pt>
                <c:pt idx="3189">
                  <c:v>0.008</c:v>
                </c:pt>
                <c:pt idx="3190">
                  <c:v>0.008</c:v>
                </c:pt>
                <c:pt idx="3191">
                  <c:v>0.008</c:v>
                </c:pt>
                <c:pt idx="3192">
                  <c:v>0.008</c:v>
                </c:pt>
                <c:pt idx="3193">
                  <c:v>0.008</c:v>
                </c:pt>
                <c:pt idx="3194">
                  <c:v>0.008</c:v>
                </c:pt>
                <c:pt idx="3195">
                  <c:v>0.008</c:v>
                </c:pt>
                <c:pt idx="3196">
                  <c:v>0.008</c:v>
                </c:pt>
                <c:pt idx="3197">
                  <c:v>0.008</c:v>
                </c:pt>
                <c:pt idx="3198">
                  <c:v>0.008</c:v>
                </c:pt>
                <c:pt idx="3199">
                  <c:v>0.008</c:v>
                </c:pt>
                <c:pt idx="3200">
                  <c:v>0.008</c:v>
                </c:pt>
                <c:pt idx="3201">
                  <c:v>0.016</c:v>
                </c:pt>
                <c:pt idx="3202">
                  <c:v>0.016</c:v>
                </c:pt>
                <c:pt idx="3203">
                  <c:v>0.016</c:v>
                </c:pt>
                <c:pt idx="3204">
                  <c:v>0.008</c:v>
                </c:pt>
                <c:pt idx="3205">
                  <c:v>0.008</c:v>
                </c:pt>
                <c:pt idx="3206">
                  <c:v>0.016</c:v>
                </c:pt>
                <c:pt idx="3207">
                  <c:v>0.016</c:v>
                </c:pt>
                <c:pt idx="3208">
                  <c:v>0.016</c:v>
                </c:pt>
                <c:pt idx="3209">
                  <c:v>0.016</c:v>
                </c:pt>
                <c:pt idx="3210">
                  <c:v>0.016</c:v>
                </c:pt>
                <c:pt idx="3211">
                  <c:v>0.016</c:v>
                </c:pt>
                <c:pt idx="3212">
                  <c:v>0.016</c:v>
                </c:pt>
                <c:pt idx="3213">
                  <c:v>0.016</c:v>
                </c:pt>
                <c:pt idx="3214">
                  <c:v>0.016</c:v>
                </c:pt>
                <c:pt idx="3215">
                  <c:v>0.024</c:v>
                </c:pt>
                <c:pt idx="3216">
                  <c:v>0.016</c:v>
                </c:pt>
                <c:pt idx="3217">
                  <c:v>0.024</c:v>
                </c:pt>
                <c:pt idx="3218">
                  <c:v>0.016</c:v>
                </c:pt>
                <c:pt idx="3219">
                  <c:v>0.016</c:v>
                </c:pt>
                <c:pt idx="3220">
                  <c:v>0.016</c:v>
                </c:pt>
                <c:pt idx="3221">
                  <c:v>0.016</c:v>
                </c:pt>
                <c:pt idx="3222">
                  <c:v>0.024</c:v>
                </c:pt>
                <c:pt idx="3223">
                  <c:v>0.024</c:v>
                </c:pt>
                <c:pt idx="3224">
                  <c:v>0.024</c:v>
                </c:pt>
                <c:pt idx="3225">
                  <c:v>0.024</c:v>
                </c:pt>
                <c:pt idx="3226">
                  <c:v>0.024</c:v>
                </c:pt>
                <c:pt idx="3227">
                  <c:v>0.024</c:v>
                </c:pt>
                <c:pt idx="3228">
                  <c:v>0.024</c:v>
                </c:pt>
                <c:pt idx="3229">
                  <c:v>0.032</c:v>
                </c:pt>
                <c:pt idx="3230">
                  <c:v>0.032</c:v>
                </c:pt>
                <c:pt idx="3231">
                  <c:v>0.032</c:v>
                </c:pt>
                <c:pt idx="3232">
                  <c:v>0.032</c:v>
                </c:pt>
                <c:pt idx="3233">
                  <c:v>0.04</c:v>
                </c:pt>
                <c:pt idx="3234">
                  <c:v>0.032</c:v>
                </c:pt>
                <c:pt idx="3235">
                  <c:v>0.032</c:v>
                </c:pt>
                <c:pt idx="3236">
                  <c:v>0.032</c:v>
                </c:pt>
                <c:pt idx="3237">
                  <c:v>0.032</c:v>
                </c:pt>
                <c:pt idx="3238">
                  <c:v>0.032</c:v>
                </c:pt>
                <c:pt idx="3239">
                  <c:v>0.032</c:v>
                </c:pt>
                <c:pt idx="3240">
                  <c:v>0.032</c:v>
                </c:pt>
                <c:pt idx="3241">
                  <c:v>0.04</c:v>
                </c:pt>
                <c:pt idx="3242">
                  <c:v>0.04</c:v>
                </c:pt>
                <c:pt idx="3243">
                  <c:v>0.04</c:v>
                </c:pt>
                <c:pt idx="3244">
                  <c:v>0.04</c:v>
                </c:pt>
                <c:pt idx="3245">
                  <c:v>0.04</c:v>
                </c:pt>
                <c:pt idx="3246">
                  <c:v>0.04</c:v>
                </c:pt>
                <c:pt idx="3247">
                  <c:v>0.032</c:v>
                </c:pt>
                <c:pt idx="3248">
                  <c:v>0.032</c:v>
                </c:pt>
                <c:pt idx="3249">
                  <c:v>0.032</c:v>
                </c:pt>
                <c:pt idx="3250">
                  <c:v>0.032</c:v>
                </c:pt>
                <c:pt idx="3251">
                  <c:v>0.032</c:v>
                </c:pt>
                <c:pt idx="3252">
                  <c:v>0.032</c:v>
                </c:pt>
                <c:pt idx="3253">
                  <c:v>0.032</c:v>
                </c:pt>
                <c:pt idx="3254">
                  <c:v>0.032</c:v>
                </c:pt>
                <c:pt idx="3255">
                  <c:v>0.032</c:v>
                </c:pt>
                <c:pt idx="3256">
                  <c:v>0.032</c:v>
                </c:pt>
                <c:pt idx="3257">
                  <c:v>0.032</c:v>
                </c:pt>
                <c:pt idx="3258">
                  <c:v>0.032</c:v>
                </c:pt>
                <c:pt idx="3259">
                  <c:v>0.04</c:v>
                </c:pt>
                <c:pt idx="3260">
                  <c:v>0.032</c:v>
                </c:pt>
                <c:pt idx="3261">
                  <c:v>0.04</c:v>
                </c:pt>
                <c:pt idx="3262">
                  <c:v>0.032</c:v>
                </c:pt>
                <c:pt idx="3263">
                  <c:v>0.04</c:v>
                </c:pt>
                <c:pt idx="3264">
                  <c:v>0.04</c:v>
                </c:pt>
                <c:pt idx="3265">
                  <c:v>0.056</c:v>
                </c:pt>
                <c:pt idx="3266">
                  <c:v>0.04</c:v>
                </c:pt>
                <c:pt idx="3267">
                  <c:v>0.064</c:v>
                </c:pt>
                <c:pt idx="3268">
                  <c:v>0.072</c:v>
                </c:pt>
                <c:pt idx="3269">
                  <c:v>0.072</c:v>
                </c:pt>
                <c:pt idx="3270">
                  <c:v>0.072</c:v>
                </c:pt>
                <c:pt idx="3271">
                  <c:v>0.08</c:v>
                </c:pt>
                <c:pt idx="3272">
                  <c:v>0.08</c:v>
                </c:pt>
                <c:pt idx="3273">
                  <c:v>0.08</c:v>
                </c:pt>
                <c:pt idx="3274">
                  <c:v>0.08</c:v>
                </c:pt>
                <c:pt idx="3275">
                  <c:v>0.08</c:v>
                </c:pt>
                <c:pt idx="3276">
                  <c:v>0.08</c:v>
                </c:pt>
                <c:pt idx="3277">
                  <c:v>0.088</c:v>
                </c:pt>
                <c:pt idx="3278">
                  <c:v>0.088</c:v>
                </c:pt>
                <c:pt idx="3279">
                  <c:v>0.088</c:v>
                </c:pt>
                <c:pt idx="3280">
                  <c:v>0.088</c:v>
                </c:pt>
                <c:pt idx="3281">
                  <c:v>0.088</c:v>
                </c:pt>
                <c:pt idx="3282">
                  <c:v>0.088</c:v>
                </c:pt>
                <c:pt idx="3283">
                  <c:v>0.096</c:v>
                </c:pt>
                <c:pt idx="3284">
                  <c:v>0.096</c:v>
                </c:pt>
                <c:pt idx="3285">
                  <c:v>0.096</c:v>
                </c:pt>
                <c:pt idx="3286">
                  <c:v>0.096</c:v>
                </c:pt>
                <c:pt idx="3287">
                  <c:v>0.096</c:v>
                </c:pt>
                <c:pt idx="3288">
                  <c:v>0.096</c:v>
                </c:pt>
                <c:pt idx="3289">
                  <c:v>0.096</c:v>
                </c:pt>
                <c:pt idx="3290">
                  <c:v>0.096</c:v>
                </c:pt>
                <c:pt idx="3291">
                  <c:v>0.104</c:v>
                </c:pt>
                <c:pt idx="3292">
                  <c:v>0.104</c:v>
                </c:pt>
                <c:pt idx="3293">
                  <c:v>0.104</c:v>
                </c:pt>
                <c:pt idx="3294">
                  <c:v>0.104</c:v>
                </c:pt>
                <c:pt idx="3295">
                  <c:v>0.104</c:v>
                </c:pt>
                <c:pt idx="3296">
                  <c:v>0.104</c:v>
                </c:pt>
                <c:pt idx="3297">
                  <c:v>0.104</c:v>
                </c:pt>
                <c:pt idx="3298">
                  <c:v>0.104</c:v>
                </c:pt>
                <c:pt idx="3299">
                  <c:v>0.104</c:v>
                </c:pt>
                <c:pt idx="3300">
                  <c:v>0.104</c:v>
                </c:pt>
                <c:pt idx="3301">
                  <c:v>0.112</c:v>
                </c:pt>
                <c:pt idx="3302">
                  <c:v>0.104</c:v>
                </c:pt>
                <c:pt idx="3303">
                  <c:v>0.112</c:v>
                </c:pt>
                <c:pt idx="3304">
                  <c:v>0.112</c:v>
                </c:pt>
                <c:pt idx="3305">
                  <c:v>0.112</c:v>
                </c:pt>
                <c:pt idx="3306">
                  <c:v>0.112</c:v>
                </c:pt>
                <c:pt idx="3307">
                  <c:v>0.112</c:v>
                </c:pt>
                <c:pt idx="3308">
                  <c:v>0.112</c:v>
                </c:pt>
                <c:pt idx="3309">
                  <c:v>0.12</c:v>
                </c:pt>
                <c:pt idx="3310">
                  <c:v>0.12</c:v>
                </c:pt>
                <c:pt idx="3311">
                  <c:v>0.12</c:v>
                </c:pt>
                <c:pt idx="3312">
                  <c:v>0.12</c:v>
                </c:pt>
                <c:pt idx="3313">
                  <c:v>0.12</c:v>
                </c:pt>
                <c:pt idx="3314">
                  <c:v>0.12</c:v>
                </c:pt>
                <c:pt idx="3315">
                  <c:v>0.12</c:v>
                </c:pt>
                <c:pt idx="3316">
                  <c:v>0.12</c:v>
                </c:pt>
                <c:pt idx="3317">
                  <c:v>0.128</c:v>
                </c:pt>
                <c:pt idx="3318">
                  <c:v>0.136</c:v>
                </c:pt>
                <c:pt idx="3319">
                  <c:v>0.128</c:v>
                </c:pt>
                <c:pt idx="3320">
                  <c:v>0.128</c:v>
                </c:pt>
                <c:pt idx="3321">
                  <c:v>0.136</c:v>
                </c:pt>
                <c:pt idx="3322">
                  <c:v>0.136</c:v>
                </c:pt>
                <c:pt idx="3323">
                  <c:v>0.136</c:v>
                </c:pt>
                <c:pt idx="3324">
                  <c:v>0.144</c:v>
                </c:pt>
                <c:pt idx="3325">
                  <c:v>0.144</c:v>
                </c:pt>
                <c:pt idx="3326">
                  <c:v>0.144</c:v>
                </c:pt>
                <c:pt idx="3327">
                  <c:v>0.144</c:v>
                </c:pt>
                <c:pt idx="3328">
                  <c:v>0.152</c:v>
                </c:pt>
                <c:pt idx="3329">
                  <c:v>0.144</c:v>
                </c:pt>
                <c:pt idx="3330">
                  <c:v>0.152</c:v>
                </c:pt>
                <c:pt idx="3331">
                  <c:v>0.152</c:v>
                </c:pt>
                <c:pt idx="3332">
                  <c:v>0.16</c:v>
                </c:pt>
                <c:pt idx="3333">
                  <c:v>0.16</c:v>
                </c:pt>
                <c:pt idx="3334">
                  <c:v>0.16</c:v>
                </c:pt>
                <c:pt idx="3335">
                  <c:v>0.16</c:v>
                </c:pt>
                <c:pt idx="3336">
                  <c:v>0.16</c:v>
                </c:pt>
                <c:pt idx="3337">
                  <c:v>0.16</c:v>
                </c:pt>
                <c:pt idx="3338">
                  <c:v>0.16</c:v>
                </c:pt>
                <c:pt idx="3339">
                  <c:v>0.16</c:v>
                </c:pt>
                <c:pt idx="3340">
                  <c:v>0.16</c:v>
                </c:pt>
                <c:pt idx="3341">
                  <c:v>0.168</c:v>
                </c:pt>
                <c:pt idx="3342">
                  <c:v>0.168</c:v>
                </c:pt>
                <c:pt idx="3343">
                  <c:v>0.168</c:v>
                </c:pt>
                <c:pt idx="3344">
                  <c:v>0.168</c:v>
                </c:pt>
                <c:pt idx="3345">
                  <c:v>0.168</c:v>
                </c:pt>
                <c:pt idx="3346">
                  <c:v>0.176</c:v>
                </c:pt>
                <c:pt idx="3347">
                  <c:v>0.176</c:v>
                </c:pt>
                <c:pt idx="3348">
                  <c:v>0.176</c:v>
                </c:pt>
                <c:pt idx="3349">
                  <c:v>0.176</c:v>
                </c:pt>
                <c:pt idx="3350">
                  <c:v>0.176</c:v>
                </c:pt>
                <c:pt idx="3351">
                  <c:v>0.176</c:v>
                </c:pt>
                <c:pt idx="3352">
                  <c:v>0.176</c:v>
                </c:pt>
                <c:pt idx="3353">
                  <c:v>0.176</c:v>
                </c:pt>
                <c:pt idx="3354">
                  <c:v>0.184</c:v>
                </c:pt>
                <c:pt idx="3355">
                  <c:v>0.176</c:v>
                </c:pt>
                <c:pt idx="3356">
                  <c:v>0.176</c:v>
                </c:pt>
                <c:pt idx="3357">
                  <c:v>0.184</c:v>
                </c:pt>
                <c:pt idx="3358">
                  <c:v>0.176</c:v>
                </c:pt>
                <c:pt idx="3359">
                  <c:v>0.184</c:v>
                </c:pt>
                <c:pt idx="3360">
                  <c:v>0.184</c:v>
                </c:pt>
                <c:pt idx="3361">
                  <c:v>0.184</c:v>
                </c:pt>
                <c:pt idx="3362">
                  <c:v>0.184</c:v>
                </c:pt>
                <c:pt idx="3363">
                  <c:v>0.184</c:v>
                </c:pt>
                <c:pt idx="3364">
                  <c:v>0.184</c:v>
                </c:pt>
                <c:pt idx="3365">
                  <c:v>0.192</c:v>
                </c:pt>
                <c:pt idx="3366">
                  <c:v>0.192</c:v>
                </c:pt>
                <c:pt idx="3367">
                  <c:v>0.192</c:v>
                </c:pt>
                <c:pt idx="3368">
                  <c:v>0.192</c:v>
                </c:pt>
                <c:pt idx="3369">
                  <c:v>0.2</c:v>
                </c:pt>
                <c:pt idx="3370">
                  <c:v>0.2</c:v>
                </c:pt>
                <c:pt idx="3371">
                  <c:v>0.2</c:v>
                </c:pt>
                <c:pt idx="3372">
                  <c:v>0.2</c:v>
                </c:pt>
                <c:pt idx="3373">
                  <c:v>0.2</c:v>
                </c:pt>
                <c:pt idx="3374">
                  <c:v>0.2</c:v>
                </c:pt>
                <c:pt idx="3375">
                  <c:v>0.2</c:v>
                </c:pt>
                <c:pt idx="3376">
                  <c:v>0.208</c:v>
                </c:pt>
                <c:pt idx="3377">
                  <c:v>0.208</c:v>
                </c:pt>
                <c:pt idx="3378">
                  <c:v>0.208</c:v>
                </c:pt>
                <c:pt idx="3379">
                  <c:v>0.208</c:v>
                </c:pt>
                <c:pt idx="3380">
                  <c:v>0.208</c:v>
                </c:pt>
                <c:pt idx="3381">
                  <c:v>0.216</c:v>
                </c:pt>
                <c:pt idx="3382">
                  <c:v>0.216</c:v>
                </c:pt>
                <c:pt idx="3383">
                  <c:v>0.216</c:v>
                </c:pt>
                <c:pt idx="3384">
                  <c:v>0.216</c:v>
                </c:pt>
                <c:pt idx="3385">
                  <c:v>0.216</c:v>
                </c:pt>
                <c:pt idx="3386">
                  <c:v>0.216</c:v>
                </c:pt>
                <c:pt idx="3387">
                  <c:v>0.216</c:v>
                </c:pt>
                <c:pt idx="3388">
                  <c:v>0.216</c:v>
                </c:pt>
                <c:pt idx="3389">
                  <c:v>0.224</c:v>
                </c:pt>
                <c:pt idx="3390">
                  <c:v>0.224</c:v>
                </c:pt>
                <c:pt idx="3391">
                  <c:v>0.224</c:v>
                </c:pt>
                <c:pt idx="3392">
                  <c:v>0.224</c:v>
                </c:pt>
                <c:pt idx="3393">
                  <c:v>0.232</c:v>
                </c:pt>
                <c:pt idx="3394">
                  <c:v>0.232</c:v>
                </c:pt>
                <c:pt idx="3395">
                  <c:v>0.232</c:v>
                </c:pt>
                <c:pt idx="3396">
                  <c:v>0.232</c:v>
                </c:pt>
                <c:pt idx="3397">
                  <c:v>0.232</c:v>
                </c:pt>
                <c:pt idx="3398">
                  <c:v>0.232</c:v>
                </c:pt>
                <c:pt idx="3399">
                  <c:v>0.24</c:v>
                </c:pt>
                <c:pt idx="3400">
                  <c:v>0.232</c:v>
                </c:pt>
                <c:pt idx="3401">
                  <c:v>0.24</c:v>
                </c:pt>
                <c:pt idx="3402">
                  <c:v>0.24</c:v>
                </c:pt>
                <c:pt idx="3403">
                  <c:v>0.248</c:v>
                </c:pt>
                <c:pt idx="3404">
                  <c:v>0.248</c:v>
                </c:pt>
                <c:pt idx="3405">
                  <c:v>0.248</c:v>
                </c:pt>
                <c:pt idx="3406">
                  <c:v>0.248</c:v>
                </c:pt>
                <c:pt idx="3407">
                  <c:v>0.248</c:v>
                </c:pt>
                <c:pt idx="3408">
                  <c:v>0.248</c:v>
                </c:pt>
                <c:pt idx="3409">
                  <c:v>0.248</c:v>
                </c:pt>
                <c:pt idx="3410">
                  <c:v>0.248</c:v>
                </c:pt>
                <c:pt idx="3411">
                  <c:v>0.248</c:v>
                </c:pt>
                <c:pt idx="3412">
                  <c:v>0.248</c:v>
                </c:pt>
                <c:pt idx="3413">
                  <c:v>0.248</c:v>
                </c:pt>
                <c:pt idx="3414">
                  <c:v>0.248</c:v>
                </c:pt>
                <c:pt idx="3415">
                  <c:v>0.248</c:v>
                </c:pt>
                <c:pt idx="3416">
                  <c:v>0.248</c:v>
                </c:pt>
                <c:pt idx="3417">
                  <c:v>0.256</c:v>
                </c:pt>
                <c:pt idx="3418">
                  <c:v>0.256</c:v>
                </c:pt>
                <c:pt idx="3419">
                  <c:v>0.256</c:v>
                </c:pt>
                <c:pt idx="3420">
                  <c:v>0.256</c:v>
                </c:pt>
                <c:pt idx="3421">
                  <c:v>0.256</c:v>
                </c:pt>
                <c:pt idx="3422">
                  <c:v>0.256</c:v>
                </c:pt>
                <c:pt idx="3423">
                  <c:v>0.256</c:v>
                </c:pt>
                <c:pt idx="3424">
                  <c:v>0.264</c:v>
                </c:pt>
                <c:pt idx="3425">
                  <c:v>0.264</c:v>
                </c:pt>
                <c:pt idx="3426">
                  <c:v>0.264</c:v>
                </c:pt>
                <c:pt idx="3427">
                  <c:v>0.272</c:v>
                </c:pt>
                <c:pt idx="3428">
                  <c:v>0.272</c:v>
                </c:pt>
                <c:pt idx="3429">
                  <c:v>0.272</c:v>
                </c:pt>
                <c:pt idx="3430">
                  <c:v>0.272</c:v>
                </c:pt>
                <c:pt idx="3431">
                  <c:v>0.272</c:v>
                </c:pt>
                <c:pt idx="3432">
                  <c:v>0.272</c:v>
                </c:pt>
                <c:pt idx="3433">
                  <c:v>0.272</c:v>
                </c:pt>
                <c:pt idx="3434">
                  <c:v>0.28</c:v>
                </c:pt>
                <c:pt idx="3435">
                  <c:v>0.272</c:v>
                </c:pt>
                <c:pt idx="3436">
                  <c:v>0.272</c:v>
                </c:pt>
                <c:pt idx="3437">
                  <c:v>0.272</c:v>
                </c:pt>
                <c:pt idx="3438">
                  <c:v>0.28</c:v>
                </c:pt>
                <c:pt idx="3439">
                  <c:v>0.28</c:v>
                </c:pt>
                <c:pt idx="3440">
                  <c:v>0.28</c:v>
                </c:pt>
                <c:pt idx="3441">
                  <c:v>0.28</c:v>
                </c:pt>
                <c:pt idx="3442">
                  <c:v>0.28</c:v>
                </c:pt>
                <c:pt idx="3443">
                  <c:v>0.28</c:v>
                </c:pt>
                <c:pt idx="3444">
                  <c:v>0.28</c:v>
                </c:pt>
                <c:pt idx="3445">
                  <c:v>0.28</c:v>
                </c:pt>
                <c:pt idx="3446">
                  <c:v>0.288</c:v>
                </c:pt>
                <c:pt idx="3447">
                  <c:v>0.288</c:v>
                </c:pt>
                <c:pt idx="3448">
                  <c:v>0.288</c:v>
                </c:pt>
                <c:pt idx="3449">
                  <c:v>0.288</c:v>
                </c:pt>
                <c:pt idx="3450">
                  <c:v>0.288</c:v>
                </c:pt>
                <c:pt idx="3451">
                  <c:v>0.296</c:v>
                </c:pt>
                <c:pt idx="3452">
                  <c:v>0.296</c:v>
                </c:pt>
                <c:pt idx="3453">
                  <c:v>0.296</c:v>
                </c:pt>
                <c:pt idx="3454">
                  <c:v>0.296</c:v>
                </c:pt>
                <c:pt idx="3455">
                  <c:v>0.304</c:v>
                </c:pt>
                <c:pt idx="3456">
                  <c:v>0.304</c:v>
                </c:pt>
                <c:pt idx="3457">
                  <c:v>0.296</c:v>
                </c:pt>
                <c:pt idx="3458">
                  <c:v>0.304</c:v>
                </c:pt>
                <c:pt idx="3459">
                  <c:v>0.304</c:v>
                </c:pt>
                <c:pt idx="3460">
                  <c:v>0.304</c:v>
                </c:pt>
                <c:pt idx="3461">
                  <c:v>0.304</c:v>
                </c:pt>
                <c:pt idx="3462">
                  <c:v>0.304</c:v>
                </c:pt>
                <c:pt idx="3463">
                  <c:v>0.304</c:v>
                </c:pt>
                <c:pt idx="3464">
                  <c:v>0.304</c:v>
                </c:pt>
                <c:pt idx="3465">
                  <c:v>0.312</c:v>
                </c:pt>
                <c:pt idx="3466">
                  <c:v>0.312</c:v>
                </c:pt>
                <c:pt idx="3467">
                  <c:v>0.312</c:v>
                </c:pt>
                <c:pt idx="3468">
                  <c:v>0.312</c:v>
                </c:pt>
                <c:pt idx="3469">
                  <c:v>0.312</c:v>
                </c:pt>
                <c:pt idx="3470">
                  <c:v>0.312</c:v>
                </c:pt>
                <c:pt idx="3471">
                  <c:v>0.312</c:v>
                </c:pt>
                <c:pt idx="3472">
                  <c:v>0.32</c:v>
                </c:pt>
                <c:pt idx="3473">
                  <c:v>0.312</c:v>
                </c:pt>
                <c:pt idx="3474">
                  <c:v>0.32</c:v>
                </c:pt>
                <c:pt idx="3475">
                  <c:v>0.32</c:v>
                </c:pt>
                <c:pt idx="3476">
                  <c:v>0.32</c:v>
                </c:pt>
                <c:pt idx="3477">
                  <c:v>0.32</c:v>
                </c:pt>
                <c:pt idx="3478">
                  <c:v>0.32</c:v>
                </c:pt>
                <c:pt idx="3479">
                  <c:v>0.32</c:v>
                </c:pt>
                <c:pt idx="3480">
                  <c:v>0.32</c:v>
                </c:pt>
                <c:pt idx="3481">
                  <c:v>0.32</c:v>
                </c:pt>
                <c:pt idx="3482">
                  <c:v>0.328</c:v>
                </c:pt>
                <c:pt idx="3483">
                  <c:v>0.32</c:v>
                </c:pt>
                <c:pt idx="3484">
                  <c:v>0.32</c:v>
                </c:pt>
                <c:pt idx="3485">
                  <c:v>0.328</c:v>
                </c:pt>
                <c:pt idx="3486">
                  <c:v>0.32</c:v>
                </c:pt>
                <c:pt idx="3487">
                  <c:v>0.328</c:v>
                </c:pt>
                <c:pt idx="3488">
                  <c:v>0.328</c:v>
                </c:pt>
                <c:pt idx="3489">
                  <c:v>0.328</c:v>
                </c:pt>
                <c:pt idx="3490">
                  <c:v>0.328</c:v>
                </c:pt>
                <c:pt idx="3491">
                  <c:v>0.336</c:v>
                </c:pt>
                <c:pt idx="3492">
                  <c:v>0.328</c:v>
                </c:pt>
                <c:pt idx="3493">
                  <c:v>0.328</c:v>
                </c:pt>
                <c:pt idx="3494">
                  <c:v>0.336</c:v>
                </c:pt>
                <c:pt idx="3495">
                  <c:v>0.336</c:v>
                </c:pt>
                <c:pt idx="3496">
                  <c:v>0.336</c:v>
                </c:pt>
                <c:pt idx="3497">
                  <c:v>0.336</c:v>
                </c:pt>
                <c:pt idx="3498">
                  <c:v>0.336</c:v>
                </c:pt>
                <c:pt idx="3499">
                  <c:v>0.344</c:v>
                </c:pt>
                <c:pt idx="3500">
                  <c:v>0.336</c:v>
                </c:pt>
                <c:pt idx="3501">
                  <c:v>0.344</c:v>
                </c:pt>
                <c:pt idx="3502">
                  <c:v>0.344</c:v>
                </c:pt>
                <c:pt idx="3503">
                  <c:v>0.344</c:v>
                </c:pt>
                <c:pt idx="3504">
                  <c:v>0.344</c:v>
                </c:pt>
                <c:pt idx="3505">
                  <c:v>0.344</c:v>
                </c:pt>
                <c:pt idx="3506">
                  <c:v>0.352</c:v>
                </c:pt>
                <c:pt idx="3507">
                  <c:v>0.352</c:v>
                </c:pt>
                <c:pt idx="3508">
                  <c:v>0.352</c:v>
                </c:pt>
                <c:pt idx="3509">
                  <c:v>0.352</c:v>
                </c:pt>
                <c:pt idx="3510">
                  <c:v>0.352</c:v>
                </c:pt>
                <c:pt idx="3511">
                  <c:v>0.352</c:v>
                </c:pt>
                <c:pt idx="3512">
                  <c:v>0.344</c:v>
                </c:pt>
                <c:pt idx="3513">
                  <c:v>0.36</c:v>
                </c:pt>
                <c:pt idx="3514">
                  <c:v>0.36</c:v>
                </c:pt>
                <c:pt idx="3515">
                  <c:v>0.36</c:v>
                </c:pt>
                <c:pt idx="3516">
                  <c:v>0.36</c:v>
                </c:pt>
                <c:pt idx="3517">
                  <c:v>0.36</c:v>
                </c:pt>
                <c:pt idx="3518">
                  <c:v>0.36</c:v>
                </c:pt>
                <c:pt idx="3519">
                  <c:v>0.368</c:v>
                </c:pt>
                <c:pt idx="3520">
                  <c:v>0.36</c:v>
                </c:pt>
                <c:pt idx="3521">
                  <c:v>0.36</c:v>
                </c:pt>
                <c:pt idx="3522">
                  <c:v>0.36</c:v>
                </c:pt>
                <c:pt idx="3523">
                  <c:v>0.368</c:v>
                </c:pt>
                <c:pt idx="3524">
                  <c:v>0.368</c:v>
                </c:pt>
                <c:pt idx="3525">
                  <c:v>0.368</c:v>
                </c:pt>
                <c:pt idx="3526">
                  <c:v>0.368</c:v>
                </c:pt>
                <c:pt idx="3527">
                  <c:v>0.368</c:v>
                </c:pt>
                <c:pt idx="3528">
                  <c:v>0.376</c:v>
                </c:pt>
                <c:pt idx="3529">
                  <c:v>0.368</c:v>
                </c:pt>
                <c:pt idx="3530">
                  <c:v>0.376</c:v>
                </c:pt>
                <c:pt idx="3531">
                  <c:v>0.384</c:v>
                </c:pt>
                <c:pt idx="3532">
                  <c:v>0.376</c:v>
                </c:pt>
                <c:pt idx="3533">
                  <c:v>0.376</c:v>
                </c:pt>
                <c:pt idx="3534">
                  <c:v>0.384</c:v>
                </c:pt>
                <c:pt idx="3535">
                  <c:v>0.384</c:v>
                </c:pt>
                <c:pt idx="3536">
                  <c:v>0.376</c:v>
                </c:pt>
                <c:pt idx="3537">
                  <c:v>0.384</c:v>
                </c:pt>
                <c:pt idx="3538">
                  <c:v>0.376</c:v>
                </c:pt>
                <c:pt idx="3539">
                  <c:v>0.384</c:v>
                </c:pt>
                <c:pt idx="3540">
                  <c:v>0.384</c:v>
                </c:pt>
                <c:pt idx="3541">
                  <c:v>0.384</c:v>
                </c:pt>
                <c:pt idx="3542">
                  <c:v>0.384</c:v>
                </c:pt>
                <c:pt idx="3543">
                  <c:v>0.384</c:v>
                </c:pt>
                <c:pt idx="3544">
                  <c:v>0.384</c:v>
                </c:pt>
                <c:pt idx="3545">
                  <c:v>0.384</c:v>
                </c:pt>
                <c:pt idx="3546">
                  <c:v>0.392</c:v>
                </c:pt>
                <c:pt idx="3547">
                  <c:v>0.384</c:v>
                </c:pt>
                <c:pt idx="3548">
                  <c:v>0.384</c:v>
                </c:pt>
                <c:pt idx="3549">
                  <c:v>0.384</c:v>
                </c:pt>
                <c:pt idx="3550">
                  <c:v>0.384</c:v>
                </c:pt>
                <c:pt idx="3551">
                  <c:v>0.384</c:v>
                </c:pt>
                <c:pt idx="3552">
                  <c:v>0.384</c:v>
                </c:pt>
                <c:pt idx="3553">
                  <c:v>0.384</c:v>
                </c:pt>
                <c:pt idx="3554">
                  <c:v>0.384</c:v>
                </c:pt>
                <c:pt idx="3555">
                  <c:v>0.384</c:v>
                </c:pt>
                <c:pt idx="3556">
                  <c:v>0.384</c:v>
                </c:pt>
                <c:pt idx="3557">
                  <c:v>0.392</c:v>
                </c:pt>
                <c:pt idx="3558">
                  <c:v>0.392</c:v>
                </c:pt>
                <c:pt idx="3559">
                  <c:v>0.392</c:v>
                </c:pt>
                <c:pt idx="3560">
                  <c:v>0.392</c:v>
                </c:pt>
                <c:pt idx="3561">
                  <c:v>0.384</c:v>
                </c:pt>
                <c:pt idx="3562">
                  <c:v>0.384</c:v>
                </c:pt>
                <c:pt idx="3563">
                  <c:v>0.392</c:v>
                </c:pt>
                <c:pt idx="3564">
                  <c:v>0.384</c:v>
                </c:pt>
                <c:pt idx="3565">
                  <c:v>0.384</c:v>
                </c:pt>
                <c:pt idx="3566">
                  <c:v>0.392</c:v>
                </c:pt>
                <c:pt idx="3567">
                  <c:v>0.392</c:v>
                </c:pt>
                <c:pt idx="3568">
                  <c:v>0.392</c:v>
                </c:pt>
                <c:pt idx="3569">
                  <c:v>0.392</c:v>
                </c:pt>
                <c:pt idx="3570">
                  <c:v>0.392</c:v>
                </c:pt>
                <c:pt idx="3571">
                  <c:v>0.392</c:v>
                </c:pt>
                <c:pt idx="3572">
                  <c:v>0.392</c:v>
                </c:pt>
                <c:pt idx="3573">
                  <c:v>0.392</c:v>
                </c:pt>
                <c:pt idx="3574">
                  <c:v>0.392</c:v>
                </c:pt>
                <c:pt idx="3575">
                  <c:v>0.392</c:v>
                </c:pt>
                <c:pt idx="3576">
                  <c:v>0.392</c:v>
                </c:pt>
                <c:pt idx="3577">
                  <c:v>0.392</c:v>
                </c:pt>
                <c:pt idx="3578">
                  <c:v>0.392</c:v>
                </c:pt>
                <c:pt idx="3579">
                  <c:v>0.392</c:v>
                </c:pt>
                <c:pt idx="3580">
                  <c:v>0.392</c:v>
                </c:pt>
                <c:pt idx="3581">
                  <c:v>0.392</c:v>
                </c:pt>
                <c:pt idx="3582">
                  <c:v>0.392</c:v>
                </c:pt>
                <c:pt idx="3583">
                  <c:v>0.392</c:v>
                </c:pt>
                <c:pt idx="3584">
                  <c:v>0.4</c:v>
                </c:pt>
                <c:pt idx="3585">
                  <c:v>0.4</c:v>
                </c:pt>
                <c:pt idx="3586">
                  <c:v>0.392</c:v>
                </c:pt>
                <c:pt idx="3587">
                  <c:v>0.4</c:v>
                </c:pt>
                <c:pt idx="3588">
                  <c:v>0.4</c:v>
                </c:pt>
                <c:pt idx="3589">
                  <c:v>0.392</c:v>
                </c:pt>
                <c:pt idx="3590">
                  <c:v>0.4</c:v>
                </c:pt>
                <c:pt idx="3591">
                  <c:v>0.4</c:v>
                </c:pt>
                <c:pt idx="3592">
                  <c:v>0.4</c:v>
                </c:pt>
                <c:pt idx="3593">
                  <c:v>0.4</c:v>
                </c:pt>
                <c:pt idx="3594">
                  <c:v>0.4</c:v>
                </c:pt>
                <c:pt idx="3595">
                  <c:v>0.4</c:v>
                </c:pt>
                <c:pt idx="3596">
                  <c:v>0.4</c:v>
                </c:pt>
                <c:pt idx="3597">
                  <c:v>0.4</c:v>
                </c:pt>
                <c:pt idx="3598">
                  <c:v>0.408</c:v>
                </c:pt>
                <c:pt idx="3599">
                  <c:v>0.408</c:v>
                </c:pt>
                <c:pt idx="3600">
                  <c:v>0.408</c:v>
                </c:pt>
                <c:pt idx="3601">
                  <c:v>0.408</c:v>
                </c:pt>
                <c:pt idx="3602">
                  <c:v>0.408</c:v>
                </c:pt>
                <c:pt idx="3603">
                  <c:v>0.408</c:v>
                </c:pt>
                <c:pt idx="3604">
                  <c:v>0.4</c:v>
                </c:pt>
                <c:pt idx="3605">
                  <c:v>0.408</c:v>
                </c:pt>
                <c:pt idx="3606">
                  <c:v>0.408</c:v>
                </c:pt>
                <c:pt idx="3607">
                  <c:v>0.416</c:v>
                </c:pt>
                <c:pt idx="3608">
                  <c:v>0.408</c:v>
                </c:pt>
                <c:pt idx="3609">
                  <c:v>0.416</c:v>
                </c:pt>
                <c:pt idx="3610">
                  <c:v>0.416</c:v>
                </c:pt>
                <c:pt idx="3611">
                  <c:v>0.408</c:v>
                </c:pt>
                <c:pt idx="3612">
                  <c:v>0.416</c:v>
                </c:pt>
                <c:pt idx="3613">
                  <c:v>0.416</c:v>
                </c:pt>
                <c:pt idx="3614">
                  <c:v>0.416</c:v>
                </c:pt>
                <c:pt idx="3615">
                  <c:v>0.416</c:v>
                </c:pt>
                <c:pt idx="3616">
                  <c:v>0.416</c:v>
                </c:pt>
                <c:pt idx="3617">
                  <c:v>0.416</c:v>
                </c:pt>
                <c:pt idx="3618">
                  <c:v>0.416</c:v>
                </c:pt>
                <c:pt idx="3619">
                  <c:v>0.408</c:v>
                </c:pt>
                <c:pt idx="3620">
                  <c:v>0.416</c:v>
                </c:pt>
                <c:pt idx="3621">
                  <c:v>0.416</c:v>
                </c:pt>
                <c:pt idx="3622">
                  <c:v>0.416</c:v>
                </c:pt>
                <c:pt idx="3623">
                  <c:v>0.416</c:v>
                </c:pt>
                <c:pt idx="3624">
                  <c:v>0.416</c:v>
                </c:pt>
                <c:pt idx="3625">
                  <c:v>0.416</c:v>
                </c:pt>
                <c:pt idx="3626">
                  <c:v>0.416</c:v>
                </c:pt>
                <c:pt idx="3627">
                  <c:v>0.408</c:v>
                </c:pt>
                <c:pt idx="3628">
                  <c:v>0.416</c:v>
                </c:pt>
                <c:pt idx="3629">
                  <c:v>0.416</c:v>
                </c:pt>
                <c:pt idx="3630">
                  <c:v>0.416</c:v>
                </c:pt>
                <c:pt idx="3631">
                  <c:v>0.416</c:v>
                </c:pt>
                <c:pt idx="3632">
                  <c:v>0.416</c:v>
                </c:pt>
                <c:pt idx="3633">
                  <c:v>0.416</c:v>
                </c:pt>
                <c:pt idx="3634">
                  <c:v>0.416</c:v>
                </c:pt>
                <c:pt idx="3635">
                  <c:v>0.416</c:v>
                </c:pt>
                <c:pt idx="3636">
                  <c:v>0.408</c:v>
                </c:pt>
                <c:pt idx="3637">
                  <c:v>0.416</c:v>
                </c:pt>
                <c:pt idx="3638">
                  <c:v>0.416</c:v>
                </c:pt>
                <c:pt idx="3639">
                  <c:v>0.416</c:v>
                </c:pt>
                <c:pt idx="3640">
                  <c:v>0.416</c:v>
                </c:pt>
                <c:pt idx="3641">
                  <c:v>0.408</c:v>
                </c:pt>
                <c:pt idx="3642">
                  <c:v>0.416</c:v>
                </c:pt>
                <c:pt idx="3643">
                  <c:v>0.408</c:v>
                </c:pt>
                <c:pt idx="3644">
                  <c:v>0.408</c:v>
                </c:pt>
                <c:pt idx="3645">
                  <c:v>0.416</c:v>
                </c:pt>
                <c:pt idx="3646">
                  <c:v>0.408</c:v>
                </c:pt>
                <c:pt idx="3647">
                  <c:v>0.416</c:v>
                </c:pt>
                <c:pt idx="3648">
                  <c:v>0.408</c:v>
                </c:pt>
                <c:pt idx="3649">
                  <c:v>0.408</c:v>
                </c:pt>
                <c:pt idx="3650">
                  <c:v>0.416</c:v>
                </c:pt>
                <c:pt idx="3651">
                  <c:v>0.408</c:v>
                </c:pt>
                <c:pt idx="3652">
                  <c:v>0.416</c:v>
                </c:pt>
                <c:pt idx="3653">
                  <c:v>0.408</c:v>
                </c:pt>
                <c:pt idx="3654">
                  <c:v>0.416</c:v>
                </c:pt>
                <c:pt idx="3655">
                  <c:v>0.408</c:v>
                </c:pt>
                <c:pt idx="3656">
                  <c:v>0.408</c:v>
                </c:pt>
                <c:pt idx="3657">
                  <c:v>0.408</c:v>
                </c:pt>
                <c:pt idx="3658">
                  <c:v>0.416</c:v>
                </c:pt>
                <c:pt idx="3659">
                  <c:v>0.416</c:v>
                </c:pt>
                <c:pt idx="3660">
                  <c:v>0.416</c:v>
                </c:pt>
                <c:pt idx="3661">
                  <c:v>0.416</c:v>
                </c:pt>
                <c:pt idx="3662">
                  <c:v>0.408</c:v>
                </c:pt>
                <c:pt idx="3663">
                  <c:v>0.408</c:v>
                </c:pt>
                <c:pt idx="3664">
                  <c:v>0.408</c:v>
                </c:pt>
                <c:pt idx="3665">
                  <c:v>0.408</c:v>
                </c:pt>
                <c:pt idx="3666">
                  <c:v>0.416</c:v>
                </c:pt>
                <c:pt idx="3667">
                  <c:v>0.408</c:v>
                </c:pt>
                <c:pt idx="3668">
                  <c:v>0.408</c:v>
                </c:pt>
                <c:pt idx="3669">
                  <c:v>0.408</c:v>
                </c:pt>
                <c:pt idx="3670">
                  <c:v>0.408</c:v>
                </c:pt>
                <c:pt idx="3671">
                  <c:v>0.408</c:v>
                </c:pt>
                <c:pt idx="3672">
                  <c:v>0.416</c:v>
                </c:pt>
                <c:pt idx="3673">
                  <c:v>0.408</c:v>
                </c:pt>
                <c:pt idx="3674">
                  <c:v>0.416</c:v>
                </c:pt>
                <c:pt idx="3675">
                  <c:v>0.408</c:v>
                </c:pt>
                <c:pt idx="3676">
                  <c:v>0.408</c:v>
                </c:pt>
                <c:pt idx="3677">
                  <c:v>0.408</c:v>
                </c:pt>
                <c:pt idx="3678">
                  <c:v>0.408</c:v>
                </c:pt>
                <c:pt idx="3679">
                  <c:v>0.408</c:v>
                </c:pt>
                <c:pt idx="3680">
                  <c:v>0.408</c:v>
                </c:pt>
                <c:pt idx="3681">
                  <c:v>0.408</c:v>
                </c:pt>
                <c:pt idx="3682">
                  <c:v>0.408</c:v>
                </c:pt>
                <c:pt idx="3683">
                  <c:v>0.408</c:v>
                </c:pt>
                <c:pt idx="3684">
                  <c:v>0.408</c:v>
                </c:pt>
                <c:pt idx="3685">
                  <c:v>0.416</c:v>
                </c:pt>
                <c:pt idx="3686">
                  <c:v>0.408</c:v>
                </c:pt>
                <c:pt idx="3687">
                  <c:v>0.408</c:v>
                </c:pt>
                <c:pt idx="3688">
                  <c:v>0.408</c:v>
                </c:pt>
                <c:pt idx="3689">
                  <c:v>0.408</c:v>
                </c:pt>
                <c:pt idx="3690">
                  <c:v>0.408</c:v>
                </c:pt>
                <c:pt idx="3691">
                  <c:v>0.416</c:v>
                </c:pt>
                <c:pt idx="3692">
                  <c:v>0.408</c:v>
                </c:pt>
                <c:pt idx="3693">
                  <c:v>0.408</c:v>
                </c:pt>
                <c:pt idx="3694">
                  <c:v>0.408</c:v>
                </c:pt>
                <c:pt idx="3695">
                  <c:v>0.408</c:v>
                </c:pt>
                <c:pt idx="3696">
                  <c:v>0.416</c:v>
                </c:pt>
                <c:pt idx="3697">
                  <c:v>0.408</c:v>
                </c:pt>
                <c:pt idx="3698">
                  <c:v>0.4</c:v>
                </c:pt>
                <c:pt idx="3699">
                  <c:v>0.408</c:v>
                </c:pt>
                <c:pt idx="3700">
                  <c:v>0.408</c:v>
                </c:pt>
                <c:pt idx="3701">
                  <c:v>0.408</c:v>
                </c:pt>
                <c:pt idx="3702">
                  <c:v>0.408</c:v>
                </c:pt>
                <c:pt idx="3703">
                  <c:v>0.416</c:v>
                </c:pt>
                <c:pt idx="3704">
                  <c:v>0.408</c:v>
                </c:pt>
                <c:pt idx="3705">
                  <c:v>0.408</c:v>
                </c:pt>
                <c:pt idx="3706">
                  <c:v>0.408</c:v>
                </c:pt>
                <c:pt idx="3707">
                  <c:v>0.408</c:v>
                </c:pt>
                <c:pt idx="3708">
                  <c:v>0.408</c:v>
                </c:pt>
                <c:pt idx="3709">
                  <c:v>0.408</c:v>
                </c:pt>
                <c:pt idx="3710">
                  <c:v>0.408</c:v>
                </c:pt>
                <c:pt idx="3711">
                  <c:v>0.408</c:v>
                </c:pt>
                <c:pt idx="3712">
                  <c:v>0.416</c:v>
                </c:pt>
                <c:pt idx="3713">
                  <c:v>0.416</c:v>
                </c:pt>
                <c:pt idx="3714">
                  <c:v>0.408</c:v>
                </c:pt>
                <c:pt idx="3715">
                  <c:v>0.408</c:v>
                </c:pt>
                <c:pt idx="3716">
                  <c:v>0.408</c:v>
                </c:pt>
                <c:pt idx="3717">
                  <c:v>0.408</c:v>
                </c:pt>
                <c:pt idx="3718">
                  <c:v>0.408</c:v>
                </c:pt>
                <c:pt idx="3719">
                  <c:v>0.408</c:v>
                </c:pt>
                <c:pt idx="3720">
                  <c:v>0.408</c:v>
                </c:pt>
                <c:pt idx="3721">
                  <c:v>0.416</c:v>
                </c:pt>
                <c:pt idx="3722">
                  <c:v>0.408</c:v>
                </c:pt>
                <c:pt idx="3723">
                  <c:v>0.416</c:v>
                </c:pt>
                <c:pt idx="3724">
                  <c:v>0.408</c:v>
                </c:pt>
                <c:pt idx="3725">
                  <c:v>0.408</c:v>
                </c:pt>
                <c:pt idx="3726">
                  <c:v>0.408</c:v>
                </c:pt>
                <c:pt idx="3727">
                  <c:v>0.4</c:v>
                </c:pt>
                <c:pt idx="3728">
                  <c:v>0.408</c:v>
                </c:pt>
                <c:pt idx="3729">
                  <c:v>0.408</c:v>
                </c:pt>
                <c:pt idx="3730">
                  <c:v>0.408</c:v>
                </c:pt>
                <c:pt idx="3731">
                  <c:v>0.416</c:v>
                </c:pt>
                <c:pt idx="3732">
                  <c:v>0.416</c:v>
                </c:pt>
                <c:pt idx="3733">
                  <c:v>0.408</c:v>
                </c:pt>
                <c:pt idx="3734">
                  <c:v>0.408</c:v>
                </c:pt>
                <c:pt idx="3735">
                  <c:v>0.408</c:v>
                </c:pt>
                <c:pt idx="3736">
                  <c:v>0.408</c:v>
                </c:pt>
                <c:pt idx="3737">
                  <c:v>0.408</c:v>
                </c:pt>
                <c:pt idx="3738">
                  <c:v>0.408</c:v>
                </c:pt>
                <c:pt idx="3739">
                  <c:v>0.392</c:v>
                </c:pt>
                <c:pt idx="3740">
                  <c:v>0.408</c:v>
                </c:pt>
                <c:pt idx="3741">
                  <c:v>0.416</c:v>
                </c:pt>
                <c:pt idx="3742">
                  <c:v>0.416</c:v>
                </c:pt>
                <c:pt idx="3743">
                  <c:v>0.416</c:v>
                </c:pt>
                <c:pt idx="3744">
                  <c:v>0.408</c:v>
                </c:pt>
                <c:pt idx="3745">
                  <c:v>0.408</c:v>
                </c:pt>
                <c:pt idx="3746">
                  <c:v>0.408</c:v>
                </c:pt>
                <c:pt idx="3747">
                  <c:v>0.416</c:v>
                </c:pt>
                <c:pt idx="3748">
                  <c:v>0.416</c:v>
                </c:pt>
                <c:pt idx="3749">
                  <c:v>0.408</c:v>
                </c:pt>
                <c:pt idx="3750">
                  <c:v>0.416</c:v>
                </c:pt>
                <c:pt idx="3751">
                  <c:v>0.416</c:v>
                </c:pt>
                <c:pt idx="3752">
                  <c:v>0.408</c:v>
                </c:pt>
                <c:pt idx="3753">
                  <c:v>0.416</c:v>
                </c:pt>
                <c:pt idx="3754">
                  <c:v>0.408</c:v>
                </c:pt>
                <c:pt idx="3755">
                  <c:v>0.416</c:v>
                </c:pt>
                <c:pt idx="3756">
                  <c:v>0.408</c:v>
                </c:pt>
                <c:pt idx="3757">
                  <c:v>0.416</c:v>
                </c:pt>
                <c:pt idx="3758">
                  <c:v>0.416</c:v>
                </c:pt>
                <c:pt idx="3759">
                  <c:v>0.408</c:v>
                </c:pt>
                <c:pt idx="3760">
                  <c:v>0.408</c:v>
                </c:pt>
                <c:pt idx="3761">
                  <c:v>0.408</c:v>
                </c:pt>
                <c:pt idx="3762">
                  <c:v>0.408</c:v>
                </c:pt>
                <c:pt idx="3763">
                  <c:v>0.416</c:v>
                </c:pt>
                <c:pt idx="3764">
                  <c:v>0.408</c:v>
                </c:pt>
                <c:pt idx="3765">
                  <c:v>0.408</c:v>
                </c:pt>
                <c:pt idx="3766">
                  <c:v>0.408</c:v>
                </c:pt>
                <c:pt idx="3767">
                  <c:v>0.4</c:v>
                </c:pt>
                <c:pt idx="3768">
                  <c:v>0.408</c:v>
                </c:pt>
                <c:pt idx="3769">
                  <c:v>0.408</c:v>
                </c:pt>
                <c:pt idx="3770">
                  <c:v>0.408</c:v>
                </c:pt>
                <c:pt idx="3771">
                  <c:v>0.4</c:v>
                </c:pt>
                <c:pt idx="3772">
                  <c:v>0.408</c:v>
                </c:pt>
                <c:pt idx="3773">
                  <c:v>0.392</c:v>
                </c:pt>
                <c:pt idx="3774">
                  <c:v>0.408</c:v>
                </c:pt>
                <c:pt idx="3775">
                  <c:v>0.416</c:v>
                </c:pt>
                <c:pt idx="3776">
                  <c:v>0.416</c:v>
                </c:pt>
                <c:pt idx="3777">
                  <c:v>0.408</c:v>
                </c:pt>
                <c:pt idx="3778">
                  <c:v>0.4</c:v>
                </c:pt>
                <c:pt idx="3779">
                  <c:v>0.408</c:v>
                </c:pt>
                <c:pt idx="3780">
                  <c:v>0.408</c:v>
                </c:pt>
                <c:pt idx="3781">
                  <c:v>0.408</c:v>
                </c:pt>
                <c:pt idx="3782">
                  <c:v>0.408</c:v>
                </c:pt>
                <c:pt idx="3783">
                  <c:v>0.408</c:v>
                </c:pt>
                <c:pt idx="3784">
                  <c:v>0.408</c:v>
                </c:pt>
                <c:pt idx="3785">
                  <c:v>0.408</c:v>
                </c:pt>
                <c:pt idx="3786">
                  <c:v>0.408</c:v>
                </c:pt>
                <c:pt idx="3787">
                  <c:v>0.408</c:v>
                </c:pt>
                <c:pt idx="3788">
                  <c:v>0.408</c:v>
                </c:pt>
                <c:pt idx="3789">
                  <c:v>0.408</c:v>
                </c:pt>
                <c:pt idx="3790">
                  <c:v>0.408</c:v>
                </c:pt>
                <c:pt idx="3791">
                  <c:v>0.408</c:v>
                </c:pt>
                <c:pt idx="3792">
                  <c:v>0.416</c:v>
                </c:pt>
                <c:pt idx="3793">
                  <c:v>0.4</c:v>
                </c:pt>
                <c:pt idx="3794">
                  <c:v>0.408</c:v>
                </c:pt>
                <c:pt idx="3795">
                  <c:v>0.408</c:v>
                </c:pt>
                <c:pt idx="3796">
                  <c:v>0.408</c:v>
                </c:pt>
                <c:pt idx="3797">
                  <c:v>0.408</c:v>
                </c:pt>
                <c:pt idx="3798">
                  <c:v>0.408</c:v>
                </c:pt>
                <c:pt idx="3799">
                  <c:v>0.4</c:v>
                </c:pt>
                <c:pt idx="3800">
                  <c:v>0.4</c:v>
                </c:pt>
                <c:pt idx="3801">
                  <c:v>0.4</c:v>
                </c:pt>
                <c:pt idx="3802">
                  <c:v>0.4</c:v>
                </c:pt>
                <c:pt idx="3803">
                  <c:v>0.4</c:v>
                </c:pt>
                <c:pt idx="3804">
                  <c:v>0.408</c:v>
                </c:pt>
                <c:pt idx="3805">
                  <c:v>0.4</c:v>
                </c:pt>
                <c:pt idx="3806">
                  <c:v>0.4</c:v>
                </c:pt>
                <c:pt idx="3807">
                  <c:v>0.4</c:v>
                </c:pt>
                <c:pt idx="3808">
                  <c:v>0.408</c:v>
                </c:pt>
                <c:pt idx="3809">
                  <c:v>0.408</c:v>
                </c:pt>
                <c:pt idx="3810">
                  <c:v>0.4</c:v>
                </c:pt>
                <c:pt idx="3811">
                  <c:v>0.4</c:v>
                </c:pt>
                <c:pt idx="3812">
                  <c:v>0.408</c:v>
                </c:pt>
                <c:pt idx="3813">
                  <c:v>0.408</c:v>
                </c:pt>
                <c:pt idx="3814">
                  <c:v>0.408</c:v>
                </c:pt>
                <c:pt idx="3815">
                  <c:v>0.408</c:v>
                </c:pt>
                <c:pt idx="3816">
                  <c:v>0.408</c:v>
                </c:pt>
                <c:pt idx="3817">
                  <c:v>0.4</c:v>
                </c:pt>
                <c:pt idx="3818">
                  <c:v>0.408</c:v>
                </c:pt>
                <c:pt idx="3819">
                  <c:v>0.4</c:v>
                </c:pt>
                <c:pt idx="3820">
                  <c:v>0.408</c:v>
                </c:pt>
                <c:pt idx="3821">
                  <c:v>0.408</c:v>
                </c:pt>
                <c:pt idx="3822">
                  <c:v>0.408</c:v>
                </c:pt>
                <c:pt idx="3823">
                  <c:v>0.408</c:v>
                </c:pt>
                <c:pt idx="3824">
                  <c:v>0.408</c:v>
                </c:pt>
                <c:pt idx="3825">
                  <c:v>0.408</c:v>
                </c:pt>
                <c:pt idx="3826">
                  <c:v>0.408</c:v>
                </c:pt>
                <c:pt idx="3827">
                  <c:v>0.408</c:v>
                </c:pt>
                <c:pt idx="3828">
                  <c:v>0.408</c:v>
                </c:pt>
                <c:pt idx="3829">
                  <c:v>0.408</c:v>
                </c:pt>
                <c:pt idx="3830">
                  <c:v>0.408</c:v>
                </c:pt>
                <c:pt idx="3831">
                  <c:v>0.4</c:v>
                </c:pt>
                <c:pt idx="3832">
                  <c:v>0.408</c:v>
                </c:pt>
                <c:pt idx="3833">
                  <c:v>0.408</c:v>
                </c:pt>
                <c:pt idx="3834">
                  <c:v>0.408</c:v>
                </c:pt>
                <c:pt idx="3835">
                  <c:v>0.408</c:v>
                </c:pt>
                <c:pt idx="3836">
                  <c:v>0.408</c:v>
                </c:pt>
                <c:pt idx="3837">
                  <c:v>0.408</c:v>
                </c:pt>
                <c:pt idx="3838">
                  <c:v>0.408</c:v>
                </c:pt>
                <c:pt idx="3839">
                  <c:v>0.408</c:v>
                </c:pt>
                <c:pt idx="3840">
                  <c:v>0.408</c:v>
                </c:pt>
                <c:pt idx="3841">
                  <c:v>0.4</c:v>
                </c:pt>
                <c:pt idx="3842">
                  <c:v>0.408</c:v>
                </c:pt>
                <c:pt idx="3843">
                  <c:v>0.408</c:v>
                </c:pt>
                <c:pt idx="3844">
                  <c:v>0.408</c:v>
                </c:pt>
                <c:pt idx="3845">
                  <c:v>0.4</c:v>
                </c:pt>
                <c:pt idx="3846">
                  <c:v>0.4</c:v>
                </c:pt>
                <c:pt idx="3847">
                  <c:v>0.4</c:v>
                </c:pt>
                <c:pt idx="3848">
                  <c:v>0.408</c:v>
                </c:pt>
                <c:pt idx="3849">
                  <c:v>0.4</c:v>
                </c:pt>
                <c:pt idx="3850">
                  <c:v>0.4</c:v>
                </c:pt>
                <c:pt idx="3851">
                  <c:v>0.408</c:v>
                </c:pt>
                <c:pt idx="3852">
                  <c:v>0.408</c:v>
                </c:pt>
                <c:pt idx="3853">
                  <c:v>0.408</c:v>
                </c:pt>
                <c:pt idx="3854">
                  <c:v>0.408</c:v>
                </c:pt>
                <c:pt idx="3855">
                  <c:v>0.408</c:v>
                </c:pt>
                <c:pt idx="3856">
                  <c:v>0.408</c:v>
                </c:pt>
                <c:pt idx="3857">
                  <c:v>0.4</c:v>
                </c:pt>
                <c:pt idx="3858">
                  <c:v>0.408</c:v>
                </c:pt>
                <c:pt idx="3859">
                  <c:v>0.4</c:v>
                </c:pt>
                <c:pt idx="3860">
                  <c:v>0.4</c:v>
                </c:pt>
                <c:pt idx="3861">
                  <c:v>0.4</c:v>
                </c:pt>
                <c:pt idx="3862">
                  <c:v>0.4</c:v>
                </c:pt>
                <c:pt idx="3863">
                  <c:v>0.4</c:v>
                </c:pt>
                <c:pt idx="3864">
                  <c:v>0.4</c:v>
                </c:pt>
                <c:pt idx="3865">
                  <c:v>0.4</c:v>
                </c:pt>
                <c:pt idx="3866">
                  <c:v>0.4</c:v>
                </c:pt>
                <c:pt idx="3867">
                  <c:v>0.392</c:v>
                </c:pt>
                <c:pt idx="3868">
                  <c:v>0.4</c:v>
                </c:pt>
                <c:pt idx="3869">
                  <c:v>0.392</c:v>
                </c:pt>
                <c:pt idx="3870">
                  <c:v>0.4</c:v>
                </c:pt>
                <c:pt idx="3871">
                  <c:v>0.4</c:v>
                </c:pt>
                <c:pt idx="3872">
                  <c:v>0.4</c:v>
                </c:pt>
                <c:pt idx="3873">
                  <c:v>0.4</c:v>
                </c:pt>
                <c:pt idx="3874">
                  <c:v>0.4</c:v>
                </c:pt>
                <c:pt idx="3875">
                  <c:v>0.392</c:v>
                </c:pt>
                <c:pt idx="3876">
                  <c:v>0.4</c:v>
                </c:pt>
                <c:pt idx="3877">
                  <c:v>0.4</c:v>
                </c:pt>
                <c:pt idx="3878">
                  <c:v>0.4</c:v>
                </c:pt>
                <c:pt idx="3879">
                  <c:v>0.4</c:v>
                </c:pt>
                <c:pt idx="3880">
                  <c:v>0.4</c:v>
                </c:pt>
                <c:pt idx="3881">
                  <c:v>0.4</c:v>
                </c:pt>
                <c:pt idx="3882">
                  <c:v>0.4</c:v>
                </c:pt>
                <c:pt idx="3883">
                  <c:v>0.392</c:v>
                </c:pt>
                <c:pt idx="3884">
                  <c:v>0.392</c:v>
                </c:pt>
                <c:pt idx="3885">
                  <c:v>0.392</c:v>
                </c:pt>
                <c:pt idx="3886">
                  <c:v>0.392</c:v>
                </c:pt>
                <c:pt idx="3887">
                  <c:v>0.392</c:v>
                </c:pt>
                <c:pt idx="3888">
                  <c:v>0.392</c:v>
                </c:pt>
                <c:pt idx="3889">
                  <c:v>0.392</c:v>
                </c:pt>
                <c:pt idx="3890">
                  <c:v>0.392</c:v>
                </c:pt>
                <c:pt idx="3891">
                  <c:v>0.392</c:v>
                </c:pt>
                <c:pt idx="3892">
                  <c:v>0.392</c:v>
                </c:pt>
                <c:pt idx="3893">
                  <c:v>0.392</c:v>
                </c:pt>
                <c:pt idx="3894">
                  <c:v>0.392</c:v>
                </c:pt>
                <c:pt idx="3895">
                  <c:v>0.392</c:v>
                </c:pt>
                <c:pt idx="3896">
                  <c:v>0.392</c:v>
                </c:pt>
                <c:pt idx="3897">
                  <c:v>0.392</c:v>
                </c:pt>
                <c:pt idx="3898">
                  <c:v>0.384</c:v>
                </c:pt>
                <c:pt idx="3899">
                  <c:v>0.392</c:v>
                </c:pt>
                <c:pt idx="3900">
                  <c:v>0.392</c:v>
                </c:pt>
                <c:pt idx="3901">
                  <c:v>0.392</c:v>
                </c:pt>
                <c:pt idx="3902">
                  <c:v>0.384</c:v>
                </c:pt>
                <c:pt idx="3903">
                  <c:v>0.384</c:v>
                </c:pt>
                <c:pt idx="3904">
                  <c:v>0.384</c:v>
                </c:pt>
                <c:pt idx="3905">
                  <c:v>0.384</c:v>
                </c:pt>
                <c:pt idx="3906">
                  <c:v>0.376</c:v>
                </c:pt>
                <c:pt idx="3907">
                  <c:v>0.384</c:v>
                </c:pt>
                <c:pt idx="3908">
                  <c:v>0.376</c:v>
                </c:pt>
                <c:pt idx="3909">
                  <c:v>0.384</c:v>
                </c:pt>
                <c:pt idx="3910">
                  <c:v>0.384</c:v>
                </c:pt>
                <c:pt idx="3911">
                  <c:v>0.384</c:v>
                </c:pt>
                <c:pt idx="3912">
                  <c:v>0.376</c:v>
                </c:pt>
                <c:pt idx="3913">
                  <c:v>0.384</c:v>
                </c:pt>
                <c:pt idx="3914">
                  <c:v>0.392</c:v>
                </c:pt>
                <c:pt idx="3915">
                  <c:v>0.384</c:v>
                </c:pt>
                <c:pt idx="3916">
                  <c:v>0.384</c:v>
                </c:pt>
                <c:pt idx="3917">
                  <c:v>0.384</c:v>
                </c:pt>
                <c:pt idx="3918">
                  <c:v>0.384</c:v>
                </c:pt>
                <c:pt idx="3919">
                  <c:v>0.376</c:v>
                </c:pt>
                <c:pt idx="3920">
                  <c:v>0.376</c:v>
                </c:pt>
                <c:pt idx="3921">
                  <c:v>0.376</c:v>
                </c:pt>
                <c:pt idx="3922">
                  <c:v>0.376</c:v>
                </c:pt>
                <c:pt idx="3923">
                  <c:v>0.376</c:v>
                </c:pt>
                <c:pt idx="3924">
                  <c:v>0.376</c:v>
                </c:pt>
                <c:pt idx="3925">
                  <c:v>0.376</c:v>
                </c:pt>
                <c:pt idx="3926">
                  <c:v>0.376</c:v>
                </c:pt>
                <c:pt idx="3927">
                  <c:v>0.376</c:v>
                </c:pt>
                <c:pt idx="3928">
                  <c:v>0.376</c:v>
                </c:pt>
                <c:pt idx="3929">
                  <c:v>0.384</c:v>
                </c:pt>
                <c:pt idx="3930">
                  <c:v>0.376</c:v>
                </c:pt>
                <c:pt idx="3931">
                  <c:v>0.376</c:v>
                </c:pt>
                <c:pt idx="3932">
                  <c:v>0.376</c:v>
                </c:pt>
                <c:pt idx="3933">
                  <c:v>0.368</c:v>
                </c:pt>
                <c:pt idx="3934">
                  <c:v>0.368</c:v>
                </c:pt>
                <c:pt idx="3935">
                  <c:v>0.368</c:v>
                </c:pt>
                <c:pt idx="3936">
                  <c:v>0.376</c:v>
                </c:pt>
                <c:pt idx="3937">
                  <c:v>0.368</c:v>
                </c:pt>
                <c:pt idx="3938">
                  <c:v>0.376</c:v>
                </c:pt>
                <c:pt idx="3939">
                  <c:v>0.368</c:v>
                </c:pt>
                <c:pt idx="3940">
                  <c:v>0.368</c:v>
                </c:pt>
                <c:pt idx="3941">
                  <c:v>0.368</c:v>
                </c:pt>
                <c:pt idx="3942">
                  <c:v>0.376</c:v>
                </c:pt>
                <c:pt idx="3943">
                  <c:v>0.368</c:v>
                </c:pt>
                <c:pt idx="3944">
                  <c:v>0.368</c:v>
                </c:pt>
                <c:pt idx="3945">
                  <c:v>0.376</c:v>
                </c:pt>
                <c:pt idx="3946">
                  <c:v>0.368</c:v>
                </c:pt>
                <c:pt idx="3947">
                  <c:v>0.368</c:v>
                </c:pt>
                <c:pt idx="3948">
                  <c:v>0.368</c:v>
                </c:pt>
                <c:pt idx="3949">
                  <c:v>0.368</c:v>
                </c:pt>
                <c:pt idx="3950">
                  <c:v>0.368</c:v>
                </c:pt>
                <c:pt idx="3951">
                  <c:v>0.368</c:v>
                </c:pt>
                <c:pt idx="3952">
                  <c:v>0.368</c:v>
                </c:pt>
                <c:pt idx="3953">
                  <c:v>0.368</c:v>
                </c:pt>
                <c:pt idx="3954">
                  <c:v>0.368</c:v>
                </c:pt>
                <c:pt idx="3955">
                  <c:v>0.36</c:v>
                </c:pt>
                <c:pt idx="3956">
                  <c:v>0.368</c:v>
                </c:pt>
                <c:pt idx="3957">
                  <c:v>0.36</c:v>
                </c:pt>
                <c:pt idx="3958">
                  <c:v>0.36</c:v>
                </c:pt>
                <c:pt idx="3959">
                  <c:v>0.36</c:v>
                </c:pt>
                <c:pt idx="3960">
                  <c:v>0.36</c:v>
                </c:pt>
                <c:pt idx="3961">
                  <c:v>0.36</c:v>
                </c:pt>
                <c:pt idx="3962">
                  <c:v>0.36</c:v>
                </c:pt>
                <c:pt idx="3963">
                  <c:v>0.36</c:v>
                </c:pt>
                <c:pt idx="3964">
                  <c:v>0.36</c:v>
                </c:pt>
                <c:pt idx="3965">
                  <c:v>0.36</c:v>
                </c:pt>
                <c:pt idx="3966">
                  <c:v>0.36</c:v>
                </c:pt>
                <c:pt idx="3967">
                  <c:v>0.352</c:v>
                </c:pt>
                <c:pt idx="3968">
                  <c:v>0.352</c:v>
                </c:pt>
                <c:pt idx="3969">
                  <c:v>0.352</c:v>
                </c:pt>
                <c:pt idx="3970">
                  <c:v>0.352</c:v>
                </c:pt>
                <c:pt idx="3971">
                  <c:v>0.352</c:v>
                </c:pt>
                <c:pt idx="3972">
                  <c:v>0.344</c:v>
                </c:pt>
                <c:pt idx="3973">
                  <c:v>0.344</c:v>
                </c:pt>
                <c:pt idx="3974">
                  <c:v>0.344</c:v>
                </c:pt>
                <c:pt idx="3975">
                  <c:v>0.344</c:v>
                </c:pt>
                <c:pt idx="3976">
                  <c:v>0.344</c:v>
                </c:pt>
                <c:pt idx="3977">
                  <c:v>0.344</c:v>
                </c:pt>
                <c:pt idx="3978">
                  <c:v>0.344</c:v>
                </c:pt>
                <c:pt idx="3979">
                  <c:v>0.344</c:v>
                </c:pt>
                <c:pt idx="3980">
                  <c:v>0.344</c:v>
                </c:pt>
                <c:pt idx="3981">
                  <c:v>0.336</c:v>
                </c:pt>
                <c:pt idx="3982">
                  <c:v>0.336</c:v>
                </c:pt>
                <c:pt idx="3983">
                  <c:v>0.336</c:v>
                </c:pt>
                <c:pt idx="3984">
                  <c:v>0.336</c:v>
                </c:pt>
                <c:pt idx="3985">
                  <c:v>0.336</c:v>
                </c:pt>
                <c:pt idx="3986">
                  <c:v>0.336</c:v>
                </c:pt>
                <c:pt idx="3987">
                  <c:v>0.328</c:v>
                </c:pt>
                <c:pt idx="3988">
                  <c:v>0.336</c:v>
                </c:pt>
                <c:pt idx="3989">
                  <c:v>0.328</c:v>
                </c:pt>
                <c:pt idx="3990">
                  <c:v>0.328</c:v>
                </c:pt>
                <c:pt idx="3991">
                  <c:v>0.328</c:v>
                </c:pt>
                <c:pt idx="3992">
                  <c:v>0.328</c:v>
                </c:pt>
                <c:pt idx="3993">
                  <c:v>0.328</c:v>
                </c:pt>
                <c:pt idx="3994">
                  <c:v>0.328</c:v>
                </c:pt>
                <c:pt idx="3995">
                  <c:v>0.328</c:v>
                </c:pt>
                <c:pt idx="3996">
                  <c:v>0.328</c:v>
                </c:pt>
                <c:pt idx="3997">
                  <c:v>0.32</c:v>
                </c:pt>
                <c:pt idx="3998">
                  <c:v>0.328</c:v>
                </c:pt>
                <c:pt idx="3999">
                  <c:v>0.328</c:v>
                </c:pt>
                <c:pt idx="4000">
                  <c:v>0.32</c:v>
                </c:pt>
                <c:pt idx="4001">
                  <c:v>0.328</c:v>
                </c:pt>
                <c:pt idx="4002">
                  <c:v>0.32</c:v>
                </c:pt>
                <c:pt idx="4003">
                  <c:v>0.32</c:v>
                </c:pt>
                <c:pt idx="4004">
                  <c:v>0.32</c:v>
                </c:pt>
                <c:pt idx="4005">
                  <c:v>0.32</c:v>
                </c:pt>
                <c:pt idx="4006">
                  <c:v>0.328</c:v>
                </c:pt>
                <c:pt idx="4007">
                  <c:v>0.32</c:v>
                </c:pt>
                <c:pt idx="4008">
                  <c:v>0.32</c:v>
                </c:pt>
                <c:pt idx="4009">
                  <c:v>0.32</c:v>
                </c:pt>
                <c:pt idx="4010">
                  <c:v>0.32</c:v>
                </c:pt>
                <c:pt idx="4011">
                  <c:v>0.32</c:v>
                </c:pt>
                <c:pt idx="4012">
                  <c:v>0.312</c:v>
                </c:pt>
                <c:pt idx="4013">
                  <c:v>0.32</c:v>
                </c:pt>
                <c:pt idx="4014">
                  <c:v>0.312</c:v>
                </c:pt>
                <c:pt idx="4015">
                  <c:v>0.312</c:v>
                </c:pt>
                <c:pt idx="4016">
                  <c:v>0.312</c:v>
                </c:pt>
                <c:pt idx="4017">
                  <c:v>0.304</c:v>
                </c:pt>
                <c:pt idx="4018">
                  <c:v>0.304</c:v>
                </c:pt>
                <c:pt idx="4019">
                  <c:v>0.312</c:v>
                </c:pt>
                <c:pt idx="4020">
                  <c:v>0.304</c:v>
                </c:pt>
                <c:pt idx="4021">
                  <c:v>0.304</c:v>
                </c:pt>
                <c:pt idx="4022">
                  <c:v>0.304</c:v>
                </c:pt>
                <c:pt idx="4023">
                  <c:v>0.304</c:v>
                </c:pt>
                <c:pt idx="4024">
                  <c:v>0.304</c:v>
                </c:pt>
                <c:pt idx="4025">
                  <c:v>0.304</c:v>
                </c:pt>
                <c:pt idx="4026">
                  <c:v>0.304</c:v>
                </c:pt>
                <c:pt idx="4027">
                  <c:v>0.304</c:v>
                </c:pt>
                <c:pt idx="4028">
                  <c:v>0.304</c:v>
                </c:pt>
                <c:pt idx="4029">
                  <c:v>0.304</c:v>
                </c:pt>
                <c:pt idx="4030">
                  <c:v>0.304</c:v>
                </c:pt>
                <c:pt idx="4031">
                  <c:v>0.304</c:v>
                </c:pt>
                <c:pt idx="4032">
                  <c:v>0.304</c:v>
                </c:pt>
                <c:pt idx="4033">
                  <c:v>0.304</c:v>
                </c:pt>
                <c:pt idx="4034">
                  <c:v>0.296</c:v>
                </c:pt>
                <c:pt idx="4035">
                  <c:v>0.304</c:v>
                </c:pt>
                <c:pt idx="4036">
                  <c:v>0.296</c:v>
                </c:pt>
                <c:pt idx="4037">
                  <c:v>0.296</c:v>
                </c:pt>
                <c:pt idx="4038">
                  <c:v>0.296</c:v>
                </c:pt>
                <c:pt idx="4039">
                  <c:v>0.296</c:v>
                </c:pt>
                <c:pt idx="4040">
                  <c:v>0.296</c:v>
                </c:pt>
                <c:pt idx="4041">
                  <c:v>0.296</c:v>
                </c:pt>
                <c:pt idx="4042">
                  <c:v>0.288</c:v>
                </c:pt>
                <c:pt idx="4043">
                  <c:v>0.288</c:v>
                </c:pt>
                <c:pt idx="4044">
                  <c:v>0.288</c:v>
                </c:pt>
                <c:pt idx="4045">
                  <c:v>0.288</c:v>
                </c:pt>
                <c:pt idx="4046">
                  <c:v>0.288</c:v>
                </c:pt>
                <c:pt idx="4047">
                  <c:v>0.288</c:v>
                </c:pt>
                <c:pt idx="4048">
                  <c:v>0.288</c:v>
                </c:pt>
                <c:pt idx="4049">
                  <c:v>0.288</c:v>
                </c:pt>
                <c:pt idx="4050">
                  <c:v>0.288</c:v>
                </c:pt>
                <c:pt idx="4051">
                  <c:v>0.288</c:v>
                </c:pt>
                <c:pt idx="4052">
                  <c:v>0.28</c:v>
                </c:pt>
                <c:pt idx="4053">
                  <c:v>0.288</c:v>
                </c:pt>
                <c:pt idx="4054">
                  <c:v>0.28</c:v>
                </c:pt>
                <c:pt idx="4055">
                  <c:v>0.28</c:v>
                </c:pt>
                <c:pt idx="4056">
                  <c:v>0.28</c:v>
                </c:pt>
                <c:pt idx="4057">
                  <c:v>0.28</c:v>
                </c:pt>
                <c:pt idx="4058">
                  <c:v>0.28</c:v>
                </c:pt>
                <c:pt idx="4059">
                  <c:v>0.272</c:v>
                </c:pt>
                <c:pt idx="4060">
                  <c:v>0.28</c:v>
                </c:pt>
                <c:pt idx="4061">
                  <c:v>0.272</c:v>
                </c:pt>
                <c:pt idx="4062">
                  <c:v>0.272</c:v>
                </c:pt>
                <c:pt idx="4063">
                  <c:v>0.272</c:v>
                </c:pt>
                <c:pt idx="4064">
                  <c:v>0.272</c:v>
                </c:pt>
                <c:pt idx="4065">
                  <c:v>0.272</c:v>
                </c:pt>
                <c:pt idx="4066">
                  <c:v>0.264</c:v>
                </c:pt>
                <c:pt idx="4067">
                  <c:v>0.264</c:v>
                </c:pt>
                <c:pt idx="4068">
                  <c:v>0.264</c:v>
                </c:pt>
                <c:pt idx="4069">
                  <c:v>0.264</c:v>
                </c:pt>
                <c:pt idx="4070">
                  <c:v>0.264</c:v>
                </c:pt>
                <c:pt idx="4071">
                  <c:v>0.264</c:v>
                </c:pt>
                <c:pt idx="4072">
                  <c:v>0.264</c:v>
                </c:pt>
                <c:pt idx="4073">
                  <c:v>0.264</c:v>
                </c:pt>
                <c:pt idx="4074">
                  <c:v>0.264</c:v>
                </c:pt>
                <c:pt idx="4075">
                  <c:v>0.256</c:v>
                </c:pt>
                <c:pt idx="4076">
                  <c:v>0.264</c:v>
                </c:pt>
                <c:pt idx="4077">
                  <c:v>0.256</c:v>
                </c:pt>
                <c:pt idx="4078">
                  <c:v>0.256</c:v>
                </c:pt>
                <c:pt idx="4079">
                  <c:v>0.256</c:v>
                </c:pt>
                <c:pt idx="4080">
                  <c:v>0.248</c:v>
                </c:pt>
                <c:pt idx="4081">
                  <c:v>0.248</c:v>
                </c:pt>
                <c:pt idx="4082">
                  <c:v>0.248</c:v>
                </c:pt>
                <c:pt idx="4083">
                  <c:v>0.248</c:v>
                </c:pt>
                <c:pt idx="4084">
                  <c:v>0.248</c:v>
                </c:pt>
                <c:pt idx="4085">
                  <c:v>0.248</c:v>
                </c:pt>
                <c:pt idx="4086">
                  <c:v>0.248</c:v>
                </c:pt>
                <c:pt idx="4087">
                  <c:v>0.248</c:v>
                </c:pt>
                <c:pt idx="4088">
                  <c:v>0.248</c:v>
                </c:pt>
                <c:pt idx="4089">
                  <c:v>0.248</c:v>
                </c:pt>
                <c:pt idx="4090">
                  <c:v>0.248</c:v>
                </c:pt>
                <c:pt idx="4091">
                  <c:v>0.248</c:v>
                </c:pt>
                <c:pt idx="4092">
                  <c:v>0.248</c:v>
                </c:pt>
                <c:pt idx="4093">
                  <c:v>0.248</c:v>
                </c:pt>
                <c:pt idx="4094">
                  <c:v>0.24</c:v>
                </c:pt>
                <c:pt idx="4095">
                  <c:v>0.24</c:v>
                </c:pt>
                <c:pt idx="4096">
                  <c:v>0.24</c:v>
                </c:pt>
                <c:pt idx="4097">
                  <c:v>0.24</c:v>
                </c:pt>
                <c:pt idx="4098">
                  <c:v>0.24</c:v>
                </c:pt>
                <c:pt idx="4099">
                  <c:v>0.232</c:v>
                </c:pt>
                <c:pt idx="4100">
                  <c:v>0.232</c:v>
                </c:pt>
                <c:pt idx="4101">
                  <c:v>0.232</c:v>
                </c:pt>
                <c:pt idx="4102">
                  <c:v>0.224</c:v>
                </c:pt>
                <c:pt idx="4103">
                  <c:v>0.232</c:v>
                </c:pt>
                <c:pt idx="4104">
                  <c:v>0.232</c:v>
                </c:pt>
                <c:pt idx="4105">
                  <c:v>0.224</c:v>
                </c:pt>
                <c:pt idx="4106">
                  <c:v>0.224</c:v>
                </c:pt>
                <c:pt idx="4107">
                  <c:v>0.224</c:v>
                </c:pt>
                <c:pt idx="4108">
                  <c:v>0.224</c:v>
                </c:pt>
                <c:pt idx="4109">
                  <c:v>0.224</c:v>
                </c:pt>
                <c:pt idx="4110">
                  <c:v>0.224</c:v>
                </c:pt>
                <c:pt idx="4111">
                  <c:v>0.216</c:v>
                </c:pt>
                <c:pt idx="4112">
                  <c:v>0.216</c:v>
                </c:pt>
                <c:pt idx="4113">
                  <c:v>0.216</c:v>
                </c:pt>
                <c:pt idx="4114">
                  <c:v>0.216</c:v>
                </c:pt>
                <c:pt idx="4115">
                  <c:v>0.216</c:v>
                </c:pt>
                <c:pt idx="4116">
                  <c:v>0.216</c:v>
                </c:pt>
                <c:pt idx="4117">
                  <c:v>0.216</c:v>
                </c:pt>
                <c:pt idx="4118">
                  <c:v>0.208</c:v>
                </c:pt>
                <c:pt idx="4119">
                  <c:v>0.208</c:v>
                </c:pt>
                <c:pt idx="4120">
                  <c:v>0.208</c:v>
                </c:pt>
                <c:pt idx="4121">
                  <c:v>0.208</c:v>
                </c:pt>
                <c:pt idx="4122">
                  <c:v>0.2</c:v>
                </c:pt>
                <c:pt idx="4123">
                  <c:v>0.2</c:v>
                </c:pt>
                <c:pt idx="4124">
                  <c:v>0.208</c:v>
                </c:pt>
                <c:pt idx="4125">
                  <c:v>0.2</c:v>
                </c:pt>
                <c:pt idx="4126">
                  <c:v>0.2</c:v>
                </c:pt>
                <c:pt idx="4127">
                  <c:v>0.2</c:v>
                </c:pt>
                <c:pt idx="4128">
                  <c:v>0.2</c:v>
                </c:pt>
                <c:pt idx="4129">
                  <c:v>0.192</c:v>
                </c:pt>
                <c:pt idx="4130">
                  <c:v>0.192</c:v>
                </c:pt>
                <c:pt idx="4131">
                  <c:v>0.192</c:v>
                </c:pt>
                <c:pt idx="4132">
                  <c:v>0.192</c:v>
                </c:pt>
                <c:pt idx="4133">
                  <c:v>0.184</c:v>
                </c:pt>
                <c:pt idx="4134">
                  <c:v>0.184</c:v>
                </c:pt>
                <c:pt idx="4135">
                  <c:v>0.184</c:v>
                </c:pt>
                <c:pt idx="4136">
                  <c:v>0.184</c:v>
                </c:pt>
                <c:pt idx="4137">
                  <c:v>0.184</c:v>
                </c:pt>
                <c:pt idx="4138">
                  <c:v>0.184</c:v>
                </c:pt>
                <c:pt idx="4139">
                  <c:v>0.184</c:v>
                </c:pt>
                <c:pt idx="4140">
                  <c:v>0.176</c:v>
                </c:pt>
                <c:pt idx="4141">
                  <c:v>0.176</c:v>
                </c:pt>
                <c:pt idx="4142">
                  <c:v>0.176</c:v>
                </c:pt>
                <c:pt idx="4143">
                  <c:v>0.176</c:v>
                </c:pt>
                <c:pt idx="4144">
                  <c:v>0.176</c:v>
                </c:pt>
                <c:pt idx="4145">
                  <c:v>0.176</c:v>
                </c:pt>
                <c:pt idx="4146">
                  <c:v>0.176</c:v>
                </c:pt>
                <c:pt idx="4147">
                  <c:v>0.176</c:v>
                </c:pt>
                <c:pt idx="4148">
                  <c:v>0.16</c:v>
                </c:pt>
                <c:pt idx="4149">
                  <c:v>0.176</c:v>
                </c:pt>
                <c:pt idx="4150">
                  <c:v>0.176</c:v>
                </c:pt>
                <c:pt idx="4151">
                  <c:v>0.168</c:v>
                </c:pt>
                <c:pt idx="4152">
                  <c:v>0.168</c:v>
                </c:pt>
                <c:pt idx="4153">
                  <c:v>0.168</c:v>
                </c:pt>
                <c:pt idx="4154">
                  <c:v>0.16</c:v>
                </c:pt>
                <c:pt idx="4155">
                  <c:v>0.16</c:v>
                </c:pt>
                <c:pt idx="4156">
                  <c:v>0.16</c:v>
                </c:pt>
                <c:pt idx="4157">
                  <c:v>0.152</c:v>
                </c:pt>
                <c:pt idx="4158">
                  <c:v>0.152</c:v>
                </c:pt>
                <c:pt idx="4159">
                  <c:v>0.152</c:v>
                </c:pt>
                <c:pt idx="4160">
                  <c:v>0.152</c:v>
                </c:pt>
                <c:pt idx="4161">
                  <c:v>0.16</c:v>
                </c:pt>
                <c:pt idx="4162">
                  <c:v>0.152</c:v>
                </c:pt>
                <c:pt idx="4163">
                  <c:v>0.152</c:v>
                </c:pt>
                <c:pt idx="4164">
                  <c:v>0.144</c:v>
                </c:pt>
                <c:pt idx="4165">
                  <c:v>0.144</c:v>
                </c:pt>
                <c:pt idx="4166">
                  <c:v>0.152</c:v>
                </c:pt>
                <c:pt idx="4167">
                  <c:v>0.136</c:v>
                </c:pt>
                <c:pt idx="4168">
                  <c:v>0.136</c:v>
                </c:pt>
                <c:pt idx="4169">
                  <c:v>0.136</c:v>
                </c:pt>
                <c:pt idx="4170">
                  <c:v>0.128</c:v>
                </c:pt>
                <c:pt idx="4171">
                  <c:v>0.128</c:v>
                </c:pt>
                <c:pt idx="4172">
                  <c:v>0.136</c:v>
                </c:pt>
                <c:pt idx="4173">
                  <c:v>0.128</c:v>
                </c:pt>
                <c:pt idx="4174">
                  <c:v>0.128</c:v>
                </c:pt>
                <c:pt idx="4175">
                  <c:v>0.128</c:v>
                </c:pt>
                <c:pt idx="4176">
                  <c:v>0.128</c:v>
                </c:pt>
                <c:pt idx="4177">
                  <c:v>0.12</c:v>
                </c:pt>
                <c:pt idx="4178">
                  <c:v>0.12</c:v>
                </c:pt>
                <c:pt idx="4179">
                  <c:v>0.12</c:v>
                </c:pt>
                <c:pt idx="4180">
                  <c:v>0.112</c:v>
                </c:pt>
                <c:pt idx="4181">
                  <c:v>0.112</c:v>
                </c:pt>
                <c:pt idx="4182">
                  <c:v>0.112</c:v>
                </c:pt>
                <c:pt idx="4183">
                  <c:v>0.112</c:v>
                </c:pt>
                <c:pt idx="4184">
                  <c:v>0.112</c:v>
                </c:pt>
                <c:pt idx="4185">
                  <c:v>0.112</c:v>
                </c:pt>
                <c:pt idx="4186">
                  <c:v>0.112</c:v>
                </c:pt>
                <c:pt idx="4187">
                  <c:v>0.104</c:v>
                </c:pt>
                <c:pt idx="4188">
                  <c:v>0.104</c:v>
                </c:pt>
                <c:pt idx="4189">
                  <c:v>0.104</c:v>
                </c:pt>
                <c:pt idx="4190">
                  <c:v>0.104</c:v>
                </c:pt>
                <c:pt idx="4191">
                  <c:v>0.104</c:v>
                </c:pt>
                <c:pt idx="4192">
                  <c:v>0.104</c:v>
                </c:pt>
                <c:pt idx="4193">
                  <c:v>0.096</c:v>
                </c:pt>
                <c:pt idx="4194">
                  <c:v>0.104</c:v>
                </c:pt>
                <c:pt idx="4195">
                  <c:v>0.096</c:v>
                </c:pt>
                <c:pt idx="4196">
                  <c:v>0.104</c:v>
                </c:pt>
                <c:pt idx="4197">
                  <c:v>0.096</c:v>
                </c:pt>
                <c:pt idx="4198">
                  <c:v>0.096</c:v>
                </c:pt>
                <c:pt idx="4199">
                  <c:v>0.096</c:v>
                </c:pt>
                <c:pt idx="4200">
                  <c:v>0.096</c:v>
                </c:pt>
                <c:pt idx="4201">
                  <c:v>0.088</c:v>
                </c:pt>
                <c:pt idx="4202">
                  <c:v>0.08</c:v>
                </c:pt>
                <c:pt idx="4203">
                  <c:v>0.088</c:v>
                </c:pt>
                <c:pt idx="4204">
                  <c:v>0.08</c:v>
                </c:pt>
                <c:pt idx="4205">
                  <c:v>0.08</c:v>
                </c:pt>
                <c:pt idx="4206">
                  <c:v>0.088</c:v>
                </c:pt>
                <c:pt idx="4207">
                  <c:v>0.08</c:v>
                </c:pt>
                <c:pt idx="4208">
                  <c:v>0.072</c:v>
                </c:pt>
                <c:pt idx="4209">
                  <c:v>0.072</c:v>
                </c:pt>
                <c:pt idx="4210">
                  <c:v>0.072</c:v>
                </c:pt>
                <c:pt idx="4211">
                  <c:v>0.072</c:v>
                </c:pt>
                <c:pt idx="4212">
                  <c:v>0.072</c:v>
                </c:pt>
                <c:pt idx="4213">
                  <c:v>0.072</c:v>
                </c:pt>
                <c:pt idx="4214">
                  <c:v>0.072</c:v>
                </c:pt>
                <c:pt idx="4215">
                  <c:v>0.064</c:v>
                </c:pt>
                <c:pt idx="4216">
                  <c:v>0.064</c:v>
                </c:pt>
                <c:pt idx="4217">
                  <c:v>0.064</c:v>
                </c:pt>
                <c:pt idx="4218">
                  <c:v>0.056</c:v>
                </c:pt>
                <c:pt idx="4219">
                  <c:v>0.056</c:v>
                </c:pt>
                <c:pt idx="4220">
                  <c:v>0.056</c:v>
                </c:pt>
                <c:pt idx="4221">
                  <c:v>0.056</c:v>
                </c:pt>
                <c:pt idx="4222">
                  <c:v>0.056</c:v>
                </c:pt>
                <c:pt idx="4223">
                  <c:v>0.056</c:v>
                </c:pt>
                <c:pt idx="4224">
                  <c:v>0.048</c:v>
                </c:pt>
                <c:pt idx="4225">
                  <c:v>0.048</c:v>
                </c:pt>
                <c:pt idx="4226">
                  <c:v>0.04</c:v>
                </c:pt>
                <c:pt idx="4227">
                  <c:v>0.04</c:v>
                </c:pt>
                <c:pt idx="4228">
                  <c:v>0.04</c:v>
                </c:pt>
                <c:pt idx="4229">
                  <c:v>0.04</c:v>
                </c:pt>
                <c:pt idx="4230">
                  <c:v>0.04</c:v>
                </c:pt>
                <c:pt idx="4231">
                  <c:v>0.04</c:v>
                </c:pt>
                <c:pt idx="4232">
                  <c:v>0.032</c:v>
                </c:pt>
                <c:pt idx="4233">
                  <c:v>0.032</c:v>
                </c:pt>
                <c:pt idx="4234">
                  <c:v>0.032</c:v>
                </c:pt>
                <c:pt idx="4235">
                  <c:v>0.032</c:v>
                </c:pt>
                <c:pt idx="4236">
                  <c:v>0.032</c:v>
                </c:pt>
                <c:pt idx="4237">
                  <c:v>0.032</c:v>
                </c:pt>
                <c:pt idx="4238">
                  <c:v>0.032</c:v>
                </c:pt>
                <c:pt idx="4239">
                  <c:v>0.032</c:v>
                </c:pt>
                <c:pt idx="4240">
                  <c:v>0.024</c:v>
                </c:pt>
                <c:pt idx="4241">
                  <c:v>0.024</c:v>
                </c:pt>
                <c:pt idx="4242">
                  <c:v>0.024</c:v>
                </c:pt>
                <c:pt idx="4243">
                  <c:v>0.024</c:v>
                </c:pt>
                <c:pt idx="4244">
                  <c:v>0.016</c:v>
                </c:pt>
                <c:pt idx="4245">
                  <c:v>0.024</c:v>
                </c:pt>
                <c:pt idx="4246">
                  <c:v>0.016</c:v>
                </c:pt>
                <c:pt idx="4247">
                  <c:v>0.016</c:v>
                </c:pt>
                <c:pt idx="4248">
                  <c:v>0.008</c:v>
                </c:pt>
                <c:pt idx="4249">
                  <c:v>0.016</c:v>
                </c:pt>
                <c:pt idx="4250">
                  <c:v>0.016</c:v>
                </c:pt>
                <c:pt idx="4251">
                  <c:v>0.016</c:v>
                </c:pt>
                <c:pt idx="4252">
                  <c:v>0.016</c:v>
                </c:pt>
                <c:pt idx="4253">
                  <c:v>0.008</c:v>
                </c:pt>
                <c:pt idx="4254">
                  <c:v>0.008</c:v>
                </c:pt>
                <c:pt idx="4255">
                  <c:v>0.008</c:v>
                </c:pt>
                <c:pt idx="4256">
                  <c:v>0</c:v>
                </c:pt>
                <c:pt idx="4257">
                  <c:v>0</c:v>
                </c:pt>
                <c:pt idx="4258">
                  <c:v>0.008</c:v>
                </c:pt>
                <c:pt idx="4259">
                  <c:v>-0.008</c:v>
                </c:pt>
                <c:pt idx="4260">
                  <c:v>0</c:v>
                </c:pt>
                <c:pt idx="4261">
                  <c:v>0</c:v>
                </c:pt>
                <c:pt idx="4262">
                  <c:v>-0.008</c:v>
                </c:pt>
                <c:pt idx="4263">
                  <c:v>-0.008</c:v>
                </c:pt>
                <c:pt idx="4264">
                  <c:v>-0.008</c:v>
                </c:pt>
                <c:pt idx="4265">
                  <c:v>-0.016</c:v>
                </c:pt>
                <c:pt idx="4266">
                  <c:v>-0.016</c:v>
                </c:pt>
                <c:pt idx="4267">
                  <c:v>-0.008</c:v>
                </c:pt>
                <c:pt idx="4268">
                  <c:v>-0.016</c:v>
                </c:pt>
                <c:pt idx="4269">
                  <c:v>-0.016</c:v>
                </c:pt>
                <c:pt idx="4270">
                  <c:v>-0.016</c:v>
                </c:pt>
                <c:pt idx="4271">
                  <c:v>-0.016</c:v>
                </c:pt>
                <c:pt idx="4272">
                  <c:v>-0.016</c:v>
                </c:pt>
                <c:pt idx="4273">
                  <c:v>-0.016</c:v>
                </c:pt>
                <c:pt idx="4274">
                  <c:v>-0.016</c:v>
                </c:pt>
                <c:pt idx="4275">
                  <c:v>-0.024</c:v>
                </c:pt>
                <c:pt idx="4276">
                  <c:v>-0.024</c:v>
                </c:pt>
                <c:pt idx="4277">
                  <c:v>-0.024</c:v>
                </c:pt>
                <c:pt idx="4278">
                  <c:v>-0.032</c:v>
                </c:pt>
                <c:pt idx="4279">
                  <c:v>-0.032</c:v>
                </c:pt>
                <c:pt idx="4280">
                  <c:v>-0.024</c:v>
                </c:pt>
                <c:pt idx="4281">
                  <c:v>-0.032</c:v>
                </c:pt>
                <c:pt idx="4282">
                  <c:v>-0.032</c:v>
                </c:pt>
                <c:pt idx="4283">
                  <c:v>-0.032</c:v>
                </c:pt>
                <c:pt idx="4284">
                  <c:v>-0.04</c:v>
                </c:pt>
                <c:pt idx="4285">
                  <c:v>-0.032</c:v>
                </c:pt>
                <c:pt idx="4286">
                  <c:v>-0.032</c:v>
                </c:pt>
                <c:pt idx="4287">
                  <c:v>-0.032</c:v>
                </c:pt>
                <c:pt idx="4288">
                  <c:v>-0.04</c:v>
                </c:pt>
                <c:pt idx="4289">
                  <c:v>-0.04</c:v>
                </c:pt>
                <c:pt idx="4290">
                  <c:v>-0.04</c:v>
                </c:pt>
                <c:pt idx="4291">
                  <c:v>-0.04</c:v>
                </c:pt>
                <c:pt idx="4292">
                  <c:v>-0.048</c:v>
                </c:pt>
                <c:pt idx="4293">
                  <c:v>-0.048</c:v>
                </c:pt>
                <c:pt idx="4294">
                  <c:v>-0.04</c:v>
                </c:pt>
                <c:pt idx="4295">
                  <c:v>-0.048</c:v>
                </c:pt>
                <c:pt idx="4296">
                  <c:v>-0.048</c:v>
                </c:pt>
                <c:pt idx="4297">
                  <c:v>-0.048</c:v>
                </c:pt>
                <c:pt idx="4298">
                  <c:v>-0.056</c:v>
                </c:pt>
                <c:pt idx="4299">
                  <c:v>-0.056</c:v>
                </c:pt>
                <c:pt idx="4300">
                  <c:v>-0.056</c:v>
                </c:pt>
                <c:pt idx="4301">
                  <c:v>-0.064</c:v>
                </c:pt>
                <c:pt idx="4302">
                  <c:v>-0.064</c:v>
                </c:pt>
                <c:pt idx="4303">
                  <c:v>-0.064</c:v>
                </c:pt>
                <c:pt idx="4304">
                  <c:v>-0.064</c:v>
                </c:pt>
                <c:pt idx="4305">
                  <c:v>-0.072</c:v>
                </c:pt>
                <c:pt idx="4306">
                  <c:v>-0.072</c:v>
                </c:pt>
                <c:pt idx="4307">
                  <c:v>-0.072</c:v>
                </c:pt>
                <c:pt idx="4308">
                  <c:v>-0.072</c:v>
                </c:pt>
                <c:pt idx="4309">
                  <c:v>-0.072</c:v>
                </c:pt>
                <c:pt idx="4310">
                  <c:v>-0.08</c:v>
                </c:pt>
                <c:pt idx="4311">
                  <c:v>-0.08</c:v>
                </c:pt>
                <c:pt idx="4312">
                  <c:v>-0.08</c:v>
                </c:pt>
                <c:pt idx="4313">
                  <c:v>-0.08</c:v>
                </c:pt>
                <c:pt idx="4314">
                  <c:v>-0.088</c:v>
                </c:pt>
                <c:pt idx="4315">
                  <c:v>-0.088</c:v>
                </c:pt>
                <c:pt idx="4316">
                  <c:v>-0.088</c:v>
                </c:pt>
                <c:pt idx="4317">
                  <c:v>-0.096</c:v>
                </c:pt>
                <c:pt idx="4318">
                  <c:v>-0.088</c:v>
                </c:pt>
                <c:pt idx="4319">
                  <c:v>-0.088</c:v>
                </c:pt>
                <c:pt idx="4320">
                  <c:v>-0.096</c:v>
                </c:pt>
                <c:pt idx="4321">
                  <c:v>-0.096</c:v>
                </c:pt>
                <c:pt idx="4322">
                  <c:v>-0.096</c:v>
                </c:pt>
                <c:pt idx="4323">
                  <c:v>-0.096</c:v>
                </c:pt>
                <c:pt idx="4324">
                  <c:v>-0.096</c:v>
                </c:pt>
                <c:pt idx="4325">
                  <c:v>-0.104</c:v>
                </c:pt>
                <c:pt idx="4326">
                  <c:v>-0.104</c:v>
                </c:pt>
                <c:pt idx="4327">
                  <c:v>-0.104</c:v>
                </c:pt>
                <c:pt idx="4328">
                  <c:v>-0.104</c:v>
                </c:pt>
                <c:pt idx="4329">
                  <c:v>-0.104</c:v>
                </c:pt>
                <c:pt idx="4330">
                  <c:v>-0.104</c:v>
                </c:pt>
                <c:pt idx="4331">
                  <c:v>-0.104</c:v>
                </c:pt>
                <c:pt idx="4332">
                  <c:v>-0.104</c:v>
                </c:pt>
                <c:pt idx="4333">
                  <c:v>-0.104</c:v>
                </c:pt>
                <c:pt idx="4334">
                  <c:v>-0.104</c:v>
                </c:pt>
                <c:pt idx="4335">
                  <c:v>-0.104</c:v>
                </c:pt>
                <c:pt idx="4336">
                  <c:v>-0.112</c:v>
                </c:pt>
                <c:pt idx="4337">
                  <c:v>-0.112</c:v>
                </c:pt>
                <c:pt idx="4338">
                  <c:v>-0.112</c:v>
                </c:pt>
                <c:pt idx="4339">
                  <c:v>-0.112</c:v>
                </c:pt>
                <c:pt idx="4340">
                  <c:v>-0.112</c:v>
                </c:pt>
                <c:pt idx="4341">
                  <c:v>-0.112</c:v>
                </c:pt>
                <c:pt idx="4342">
                  <c:v>-0.112</c:v>
                </c:pt>
                <c:pt idx="4343">
                  <c:v>-0.112</c:v>
                </c:pt>
                <c:pt idx="4344">
                  <c:v>-0.112</c:v>
                </c:pt>
                <c:pt idx="4345">
                  <c:v>-0.112</c:v>
                </c:pt>
                <c:pt idx="4346">
                  <c:v>-0.12</c:v>
                </c:pt>
                <c:pt idx="4347">
                  <c:v>-0.12</c:v>
                </c:pt>
                <c:pt idx="4348">
                  <c:v>-0.12</c:v>
                </c:pt>
                <c:pt idx="4349">
                  <c:v>-0.12</c:v>
                </c:pt>
                <c:pt idx="4350">
                  <c:v>-0.12</c:v>
                </c:pt>
                <c:pt idx="4351">
                  <c:v>-0.12</c:v>
                </c:pt>
                <c:pt idx="4352">
                  <c:v>-0.128</c:v>
                </c:pt>
                <c:pt idx="4353">
                  <c:v>-0.12</c:v>
                </c:pt>
                <c:pt idx="4354">
                  <c:v>-0.12</c:v>
                </c:pt>
                <c:pt idx="4355">
                  <c:v>-0.12</c:v>
                </c:pt>
                <c:pt idx="4356">
                  <c:v>-0.12</c:v>
                </c:pt>
                <c:pt idx="4357">
                  <c:v>-0.12</c:v>
                </c:pt>
                <c:pt idx="4358">
                  <c:v>-0.12</c:v>
                </c:pt>
                <c:pt idx="4359">
                  <c:v>-0.12</c:v>
                </c:pt>
                <c:pt idx="4360">
                  <c:v>-0.12</c:v>
                </c:pt>
                <c:pt idx="4361">
                  <c:v>-0.12</c:v>
                </c:pt>
                <c:pt idx="4362">
                  <c:v>-0.12</c:v>
                </c:pt>
                <c:pt idx="4363">
                  <c:v>-0.12</c:v>
                </c:pt>
                <c:pt idx="4364">
                  <c:v>-0.112</c:v>
                </c:pt>
                <c:pt idx="4365">
                  <c:v>-0.112</c:v>
                </c:pt>
                <c:pt idx="4366">
                  <c:v>-0.112</c:v>
                </c:pt>
                <c:pt idx="4367">
                  <c:v>-0.112</c:v>
                </c:pt>
                <c:pt idx="4368">
                  <c:v>-0.104</c:v>
                </c:pt>
                <c:pt idx="4369">
                  <c:v>-0.104</c:v>
                </c:pt>
                <c:pt idx="4370">
                  <c:v>-0.088</c:v>
                </c:pt>
                <c:pt idx="4371">
                  <c:v>-0.016</c:v>
                </c:pt>
                <c:pt idx="4372">
                  <c:v>0.024</c:v>
                </c:pt>
                <c:pt idx="4373">
                  <c:v>-0.016</c:v>
                </c:pt>
                <c:pt idx="4374">
                  <c:v>-0.008</c:v>
                </c:pt>
                <c:pt idx="4375">
                  <c:v>-0.008</c:v>
                </c:pt>
                <c:pt idx="4376">
                  <c:v>-0.008</c:v>
                </c:pt>
                <c:pt idx="4377">
                  <c:v>-0.008</c:v>
                </c:pt>
                <c:pt idx="4378">
                  <c:v>-0.008</c:v>
                </c:pt>
                <c:pt idx="4379">
                  <c:v>-0.008</c:v>
                </c:pt>
                <c:pt idx="4380">
                  <c:v>-0.008</c:v>
                </c:pt>
                <c:pt idx="4381">
                  <c:v>0</c:v>
                </c:pt>
                <c:pt idx="4382">
                  <c:v>-0.008</c:v>
                </c:pt>
                <c:pt idx="4383">
                  <c:v>-0.008</c:v>
                </c:pt>
                <c:pt idx="4384">
                  <c:v>-0.008</c:v>
                </c:pt>
                <c:pt idx="4385">
                  <c:v>0</c:v>
                </c:pt>
                <c:pt idx="4386">
                  <c:v>0</c:v>
                </c:pt>
                <c:pt idx="4387">
                  <c:v>-0.008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-0.024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.008</c:v>
                </c:pt>
                <c:pt idx="4399">
                  <c:v>0</c:v>
                </c:pt>
                <c:pt idx="4400">
                  <c:v>0.008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.008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.008</c:v>
                </c:pt>
                <c:pt idx="4414">
                  <c:v>0</c:v>
                </c:pt>
                <c:pt idx="4415">
                  <c:v>0</c:v>
                </c:pt>
                <c:pt idx="4416">
                  <c:v>0.008</c:v>
                </c:pt>
                <c:pt idx="4417">
                  <c:v>0.008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.008</c:v>
                </c:pt>
                <c:pt idx="4424">
                  <c:v>0</c:v>
                </c:pt>
                <c:pt idx="4425">
                  <c:v>0.008</c:v>
                </c:pt>
                <c:pt idx="4426">
                  <c:v>0</c:v>
                </c:pt>
                <c:pt idx="4427">
                  <c:v>0</c:v>
                </c:pt>
                <c:pt idx="4428">
                  <c:v>0.008</c:v>
                </c:pt>
                <c:pt idx="4429">
                  <c:v>0.008</c:v>
                </c:pt>
                <c:pt idx="4430">
                  <c:v>0.008</c:v>
                </c:pt>
                <c:pt idx="4431">
                  <c:v>0.008</c:v>
                </c:pt>
                <c:pt idx="4432">
                  <c:v>0.008</c:v>
                </c:pt>
                <c:pt idx="4433">
                  <c:v>0.008</c:v>
                </c:pt>
                <c:pt idx="4434">
                  <c:v>0.008</c:v>
                </c:pt>
                <c:pt idx="4435">
                  <c:v>0.008</c:v>
                </c:pt>
                <c:pt idx="4436">
                  <c:v>0.008</c:v>
                </c:pt>
                <c:pt idx="4437">
                  <c:v>0.008</c:v>
                </c:pt>
                <c:pt idx="4438">
                  <c:v>0.008</c:v>
                </c:pt>
                <c:pt idx="4439">
                  <c:v>0.008</c:v>
                </c:pt>
                <c:pt idx="4440">
                  <c:v>0.008</c:v>
                </c:pt>
                <c:pt idx="4441">
                  <c:v>0.008</c:v>
                </c:pt>
                <c:pt idx="4442">
                  <c:v>0.008</c:v>
                </c:pt>
                <c:pt idx="4443">
                  <c:v>0.008</c:v>
                </c:pt>
                <c:pt idx="4444">
                  <c:v>0.008</c:v>
                </c:pt>
                <c:pt idx="4445">
                  <c:v>0.008</c:v>
                </c:pt>
                <c:pt idx="4446">
                  <c:v>0.008</c:v>
                </c:pt>
                <c:pt idx="4447">
                  <c:v>0.016</c:v>
                </c:pt>
                <c:pt idx="4448">
                  <c:v>0.016</c:v>
                </c:pt>
                <c:pt idx="4449">
                  <c:v>0.016</c:v>
                </c:pt>
                <c:pt idx="4450">
                  <c:v>0.008</c:v>
                </c:pt>
                <c:pt idx="4451">
                  <c:v>0.008</c:v>
                </c:pt>
                <c:pt idx="4452">
                  <c:v>0.008</c:v>
                </c:pt>
                <c:pt idx="4453">
                  <c:v>0.008</c:v>
                </c:pt>
                <c:pt idx="4454">
                  <c:v>0.008</c:v>
                </c:pt>
                <c:pt idx="4455">
                  <c:v>0.008</c:v>
                </c:pt>
                <c:pt idx="4456">
                  <c:v>0.016</c:v>
                </c:pt>
                <c:pt idx="4457">
                  <c:v>0.016</c:v>
                </c:pt>
                <c:pt idx="4458">
                  <c:v>0.016</c:v>
                </c:pt>
                <c:pt idx="4459">
                  <c:v>0.016</c:v>
                </c:pt>
                <c:pt idx="4460">
                  <c:v>0.016</c:v>
                </c:pt>
                <c:pt idx="4461">
                  <c:v>0.016</c:v>
                </c:pt>
                <c:pt idx="4462">
                  <c:v>0.016</c:v>
                </c:pt>
                <c:pt idx="4463">
                  <c:v>0.016</c:v>
                </c:pt>
                <c:pt idx="4464">
                  <c:v>0.016</c:v>
                </c:pt>
                <c:pt idx="4465">
                  <c:v>0.016</c:v>
                </c:pt>
                <c:pt idx="4466">
                  <c:v>0.016</c:v>
                </c:pt>
                <c:pt idx="4467">
                  <c:v>0.016</c:v>
                </c:pt>
                <c:pt idx="4468">
                  <c:v>0.016</c:v>
                </c:pt>
                <c:pt idx="4469">
                  <c:v>0.016</c:v>
                </c:pt>
                <c:pt idx="4470">
                  <c:v>0.024</c:v>
                </c:pt>
                <c:pt idx="4471">
                  <c:v>0.016</c:v>
                </c:pt>
                <c:pt idx="4472">
                  <c:v>0.024</c:v>
                </c:pt>
                <c:pt idx="4473">
                  <c:v>0.024</c:v>
                </c:pt>
                <c:pt idx="4474">
                  <c:v>0.024</c:v>
                </c:pt>
                <c:pt idx="4475">
                  <c:v>0.024</c:v>
                </c:pt>
                <c:pt idx="4476">
                  <c:v>0.024</c:v>
                </c:pt>
                <c:pt idx="4477">
                  <c:v>0.024</c:v>
                </c:pt>
                <c:pt idx="4478">
                  <c:v>0.024</c:v>
                </c:pt>
                <c:pt idx="4479">
                  <c:v>0.032</c:v>
                </c:pt>
                <c:pt idx="4480">
                  <c:v>0.032</c:v>
                </c:pt>
                <c:pt idx="4481">
                  <c:v>0.032</c:v>
                </c:pt>
                <c:pt idx="4482">
                  <c:v>0.032</c:v>
                </c:pt>
                <c:pt idx="4483">
                  <c:v>0.032</c:v>
                </c:pt>
                <c:pt idx="4484">
                  <c:v>0.032</c:v>
                </c:pt>
                <c:pt idx="4485">
                  <c:v>0.032</c:v>
                </c:pt>
                <c:pt idx="4486">
                  <c:v>0.032</c:v>
                </c:pt>
                <c:pt idx="4487">
                  <c:v>0.032</c:v>
                </c:pt>
                <c:pt idx="4488">
                  <c:v>0.032</c:v>
                </c:pt>
                <c:pt idx="4489">
                  <c:v>0.032</c:v>
                </c:pt>
                <c:pt idx="4490">
                  <c:v>0.04</c:v>
                </c:pt>
                <c:pt idx="4491">
                  <c:v>0.032</c:v>
                </c:pt>
                <c:pt idx="4492">
                  <c:v>0.04</c:v>
                </c:pt>
                <c:pt idx="4493">
                  <c:v>0.04</c:v>
                </c:pt>
                <c:pt idx="4494">
                  <c:v>0.04</c:v>
                </c:pt>
                <c:pt idx="4495">
                  <c:v>0.04</c:v>
                </c:pt>
                <c:pt idx="4496">
                  <c:v>0.04</c:v>
                </c:pt>
                <c:pt idx="4497">
                  <c:v>0.04</c:v>
                </c:pt>
                <c:pt idx="4498">
                  <c:v>0.048</c:v>
                </c:pt>
                <c:pt idx="4499">
                  <c:v>0.048</c:v>
                </c:pt>
                <c:pt idx="4500">
                  <c:v>0.048</c:v>
                </c:pt>
                <c:pt idx="4501">
                  <c:v>0.056</c:v>
                </c:pt>
                <c:pt idx="4502">
                  <c:v>0.048</c:v>
                </c:pt>
                <c:pt idx="4503">
                  <c:v>0.056</c:v>
                </c:pt>
                <c:pt idx="4504">
                  <c:v>0.048</c:v>
                </c:pt>
                <c:pt idx="4505">
                  <c:v>0.056</c:v>
                </c:pt>
                <c:pt idx="4506">
                  <c:v>0.056</c:v>
                </c:pt>
                <c:pt idx="4507">
                  <c:v>0.064</c:v>
                </c:pt>
                <c:pt idx="4508">
                  <c:v>0.064</c:v>
                </c:pt>
                <c:pt idx="4509">
                  <c:v>0.056</c:v>
                </c:pt>
                <c:pt idx="4510">
                  <c:v>0.064</c:v>
                </c:pt>
                <c:pt idx="4511">
                  <c:v>0.064</c:v>
                </c:pt>
                <c:pt idx="4512">
                  <c:v>0.064</c:v>
                </c:pt>
                <c:pt idx="4513">
                  <c:v>0.064</c:v>
                </c:pt>
                <c:pt idx="4514">
                  <c:v>0.072</c:v>
                </c:pt>
                <c:pt idx="4515">
                  <c:v>0.064</c:v>
                </c:pt>
                <c:pt idx="4516">
                  <c:v>0.072</c:v>
                </c:pt>
                <c:pt idx="4517">
                  <c:v>0.072</c:v>
                </c:pt>
                <c:pt idx="4518">
                  <c:v>0.072</c:v>
                </c:pt>
                <c:pt idx="4519">
                  <c:v>0.072</c:v>
                </c:pt>
                <c:pt idx="4520">
                  <c:v>0.08</c:v>
                </c:pt>
                <c:pt idx="4521">
                  <c:v>0.072</c:v>
                </c:pt>
                <c:pt idx="4522">
                  <c:v>0.08</c:v>
                </c:pt>
                <c:pt idx="4523">
                  <c:v>0.08</c:v>
                </c:pt>
                <c:pt idx="4524">
                  <c:v>0.08</c:v>
                </c:pt>
                <c:pt idx="4525">
                  <c:v>0.08</c:v>
                </c:pt>
                <c:pt idx="4526">
                  <c:v>0.08</c:v>
                </c:pt>
                <c:pt idx="4527">
                  <c:v>0.08</c:v>
                </c:pt>
                <c:pt idx="4528">
                  <c:v>0.08</c:v>
                </c:pt>
                <c:pt idx="4529">
                  <c:v>0.088</c:v>
                </c:pt>
                <c:pt idx="4530">
                  <c:v>0.088</c:v>
                </c:pt>
                <c:pt idx="4531">
                  <c:v>0.088</c:v>
                </c:pt>
                <c:pt idx="4532">
                  <c:v>0.08</c:v>
                </c:pt>
                <c:pt idx="4533">
                  <c:v>0.08</c:v>
                </c:pt>
                <c:pt idx="4534">
                  <c:v>0.072</c:v>
                </c:pt>
                <c:pt idx="4535">
                  <c:v>0.072</c:v>
                </c:pt>
                <c:pt idx="4536">
                  <c:v>0.072</c:v>
                </c:pt>
                <c:pt idx="4537">
                  <c:v>0.104</c:v>
                </c:pt>
                <c:pt idx="4538">
                  <c:v>0.096</c:v>
                </c:pt>
                <c:pt idx="4539">
                  <c:v>0.096</c:v>
                </c:pt>
                <c:pt idx="4540">
                  <c:v>0.096</c:v>
                </c:pt>
                <c:pt idx="4541">
                  <c:v>0.096</c:v>
                </c:pt>
                <c:pt idx="4542">
                  <c:v>0.104</c:v>
                </c:pt>
                <c:pt idx="4543">
                  <c:v>0.104</c:v>
                </c:pt>
                <c:pt idx="4544">
                  <c:v>0.104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04</c:v>
                </c:pt>
                <c:pt idx="4550">
                  <c:v>0.104</c:v>
                </c:pt>
                <c:pt idx="4551">
                  <c:v>0.104</c:v>
                </c:pt>
                <c:pt idx="4552">
                  <c:v>0.104</c:v>
                </c:pt>
                <c:pt idx="4553">
                  <c:v>0.112</c:v>
                </c:pt>
                <c:pt idx="4554">
                  <c:v>0.112</c:v>
                </c:pt>
                <c:pt idx="4555">
                  <c:v>0.112</c:v>
                </c:pt>
                <c:pt idx="4556">
                  <c:v>0.104</c:v>
                </c:pt>
                <c:pt idx="4557">
                  <c:v>0.112</c:v>
                </c:pt>
                <c:pt idx="4558">
                  <c:v>0.112</c:v>
                </c:pt>
                <c:pt idx="4559">
                  <c:v>0.112</c:v>
                </c:pt>
                <c:pt idx="4560">
                  <c:v>0.112</c:v>
                </c:pt>
                <c:pt idx="4561">
                  <c:v>0.12</c:v>
                </c:pt>
                <c:pt idx="4562">
                  <c:v>0.12</c:v>
                </c:pt>
                <c:pt idx="4563">
                  <c:v>0.12</c:v>
                </c:pt>
                <c:pt idx="4564">
                  <c:v>0.12</c:v>
                </c:pt>
                <c:pt idx="4565">
                  <c:v>0.12</c:v>
                </c:pt>
                <c:pt idx="4566">
                  <c:v>0.128</c:v>
                </c:pt>
                <c:pt idx="4567">
                  <c:v>0.12</c:v>
                </c:pt>
                <c:pt idx="4568">
                  <c:v>0.128</c:v>
                </c:pt>
                <c:pt idx="4569">
                  <c:v>0.128</c:v>
                </c:pt>
                <c:pt idx="4570">
                  <c:v>0.128</c:v>
                </c:pt>
                <c:pt idx="4571">
                  <c:v>0.128</c:v>
                </c:pt>
                <c:pt idx="4572">
                  <c:v>0.136</c:v>
                </c:pt>
                <c:pt idx="4573">
                  <c:v>0.136</c:v>
                </c:pt>
                <c:pt idx="4574">
                  <c:v>0.136</c:v>
                </c:pt>
                <c:pt idx="4575">
                  <c:v>0.144</c:v>
                </c:pt>
                <c:pt idx="4576">
                  <c:v>0.144</c:v>
                </c:pt>
                <c:pt idx="4577">
                  <c:v>0.144</c:v>
                </c:pt>
                <c:pt idx="4578">
                  <c:v>0.144</c:v>
                </c:pt>
                <c:pt idx="4579">
                  <c:v>0.144</c:v>
                </c:pt>
                <c:pt idx="4580">
                  <c:v>0.152</c:v>
                </c:pt>
                <c:pt idx="4581">
                  <c:v>0.152</c:v>
                </c:pt>
                <c:pt idx="4582">
                  <c:v>0.152</c:v>
                </c:pt>
                <c:pt idx="4583">
                  <c:v>0.152</c:v>
                </c:pt>
                <c:pt idx="4584">
                  <c:v>0.152</c:v>
                </c:pt>
                <c:pt idx="4585">
                  <c:v>0.152</c:v>
                </c:pt>
                <c:pt idx="4586">
                  <c:v>0.152</c:v>
                </c:pt>
                <c:pt idx="4587">
                  <c:v>0.16</c:v>
                </c:pt>
                <c:pt idx="4588">
                  <c:v>0.16</c:v>
                </c:pt>
                <c:pt idx="4589">
                  <c:v>0.16</c:v>
                </c:pt>
                <c:pt idx="4590">
                  <c:v>0.16</c:v>
                </c:pt>
                <c:pt idx="4591">
                  <c:v>0.16</c:v>
                </c:pt>
                <c:pt idx="4592">
                  <c:v>0.16</c:v>
                </c:pt>
                <c:pt idx="4593">
                  <c:v>0.168</c:v>
                </c:pt>
                <c:pt idx="4594">
                  <c:v>0.16</c:v>
                </c:pt>
                <c:pt idx="4595">
                  <c:v>0.168</c:v>
                </c:pt>
                <c:pt idx="4596">
                  <c:v>0.168</c:v>
                </c:pt>
                <c:pt idx="4597">
                  <c:v>0.168</c:v>
                </c:pt>
                <c:pt idx="4598">
                  <c:v>0.176</c:v>
                </c:pt>
                <c:pt idx="4599">
                  <c:v>0.176</c:v>
                </c:pt>
                <c:pt idx="4600">
                  <c:v>0.168</c:v>
                </c:pt>
                <c:pt idx="4601">
                  <c:v>0.176</c:v>
                </c:pt>
                <c:pt idx="4602">
                  <c:v>0.176</c:v>
                </c:pt>
                <c:pt idx="4603">
                  <c:v>0.176</c:v>
                </c:pt>
                <c:pt idx="4604">
                  <c:v>0.176</c:v>
                </c:pt>
                <c:pt idx="4605">
                  <c:v>0.176</c:v>
                </c:pt>
                <c:pt idx="4606">
                  <c:v>0.176</c:v>
                </c:pt>
                <c:pt idx="4607">
                  <c:v>0.176</c:v>
                </c:pt>
                <c:pt idx="4608">
                  <c:v>0.184</c:v>
                </c:pt>
                <c:pt idx="4609">
                  <c:v>0.176</c:v>
                </c:pt>
                <c:pt idx="4610">
                  <c:v>0.184</c:v>
                </c:pt>
                <c:pt idx="4611">
                  <c:v>0.184</c:v>
                </c:pt>
                <c:pt idx="4612">
                  <c:v>0.184</c:v>
                </c:pt>
                <c:pt idx="4613">
                  <c:v>0.176</c:v>
                </c:pt>
                <c:pt idx="4614">
                  <c:v>0.184</c:v>
                </c:pt>
                <c:pt idx="4615">
                  <c:v>0.184</c:v>
                </c:pt>
                <c:pt idx="4616">
                  <c:v>0.184</c:v>
                </c:pt>
                <c:pt idx="4617">
                  <c:v>0.192</c:v>
                </c:pt>
                <c:pt idx="4618">
                  <c:v>0.192</c:v>
                </c:pt>
                <c:pt idx="4619">
                  <c:v>0.192</c:v>
                </c:pt>
                <c:pt idx="4620">
                  <c:v>0.192</c:v>
                </c:pt>
                <c:pt idx="4621">
                  <c:v>0.2</c:v>
                </c:pt>
                <c:pt idx="4622">
                  <c:v>0.2</c:v>
                </c:pt>
                <c:pt idx="4623">
                  <c:v>0.2</c:v>
                </c:pt>
                <c:pt idx="4624">
                  <c:v>0.2</c:v>
                </c:pt>
                <c:pt idx="4625">
                  <c:v>0.2</c:v>
                </c:pt>
                <c:pt idx="4626">
                  <c:v>0.2</c:v>
                </c:pt>
                <c:pt idx="4627">
                  <c:v>0.2</c:v>
                </c:pt>
                <c:pt idx="4628">
                  <c:v>0.208</c:v>
                </c:pt>
                <c:pt idx="4629">
                  <c:v>0.208</c:v>
                </c:pt>
                <c:pt idx="4630">
                  <c:v>0.208</c:v>
                </c:pt>
                <c:pt idx="4631">
                  <c:v>0.208</c:v>
                </c:pt>
                <c:pt idx="4632">
                  <c:v>0.208</c:v>
                </c:pt>
                <c:pt idx="4633">
                  <c:v>0.216</c:v>
                </c:pt>
                <c:pt idx="4634">
                  <c:v>0.216</c:v>
                </c:pt>
                <c:pt idx="4635">
                  <c:v>0.216</c:v>
                </c:pt>
                <c:pt idx="4636">
                  <c:v>0.216</c:v>
                </c:pt>
                <c:pt idx="4637">
                  <c:v>0.216</c:v>
                </c:pt>
                <c:pt idx="4638">
                  <c:v>0.216</c:v>
                </c:pt>
                <c:pt idx="4639">
                  <c:v>0.216</c:v>
                </c:pt>
                <c:pt idx="4640">
                  <c:v>0.224</c:v>
                </c:pt>
                <c:pt idx="4641">
                  <c:v>0.224</c:v>
                </c:pt>
                <c:pt idx="4642">
                  <c:v>0.224</c:v>
                </c:pt>
                <c:pt idx="4643">
                  <c:v>0.224</c:v>
                </c:pt>
                <c:pt idx="4644">
                  <c:v>0.224</c:v>
                </c:pt>
                <c:pt idx="4645">
                  <c:v>0.232</c:v>
                </c:pt>
                <c:pt idx="4646">
                  <c:v>0.232</c:v>
                </c:pt>
                <c:pt idx="4647">
                  <c:v>0.232</c:v>
                </c:pt>
                <c:pt idx="4648">
                  <c:v>0.232</c:v>
                </c:pt>
                <c:pt idx="4649">
                  <c:v>0.232</c:v>
                </c:pt>
                <c:pt idx="4650">
                  <c:v>0.24</c:v>
                </c:pt>
                <c:pt idx="4651">
                  <c:v>0.24</c:v>
                </c:pt>
                <c:pt idx="4652">
                  <c:v>0.24</c:v>
                </c:pt>
                <c:pt idx="4653">
                  <c:v>0.24</c:v>
                </c:pt>
                <c:pt idx="4654">
                  <c:v>0.248</c:v>
                </c:pt>
                <c:pt idx="4655">
                  <c:v>0.248</c:v>
                </c:pt>
                <c:pt idx="4656">
                  <c:v>0.248</c:v>
                </c:pt>
                <c:pt idx="4657">
                  <c:v>0.248</c:v>
                </c:pt>
                <c:pt idx="4658">
                  <c:v>0.248</c:v>
                </c:pt>
                <c:pt idx="4659">
                  <c:v>0.248</c:v>
                </c:pt>
                <c:pt idx="4660">
                  <c:v>0.248</c:v>
                </c:pt>
                <c:pt idx="4661">
                  <c:v>0.248</c:v>
                </c:pt>
                <c:pt idx="4662">
                  <c:v>0.248</c:v>
                </c:pt>
                <c:pt idx="4663">
                  <c:v>0.248</c:v>
                </c:pt>
                <c:pt idx="4664">
                  <c:v>0.248</c:v>
                </c:pt>
                <c:pt idx="4665">
                  <c:v>0.248</c:v>
                </c:pt>
                <c:pt idx="4666">
                  <c:v>0.248</c:v>
                </c:pt>
                <c:pt idx="4667">
                  <c:v>0.248</c:v>
                </c:pt>
                <c:pt idx="4668">
                  <c:v>0.248</c:v>
                </c:pt>
                <c:pt idx="4669">
                  <c:v>0.256</c:v>
                </c:pt>
                <c:pt idx="4670">
                  <c:v>0.256</c:v>
                </c:pt>
                <c:pt idx="4671">
                  <c:v>0.256</c:v>
                </c:pt>
                <c:pt idx="4672">
                  <c:v>0.256</c:v>
                </c:pt>
                <c:pt idx="4673">
                  <c:v>0.264</c:v>
                </c:pt>
                <c:pt idx="4674">
                  <c:v>0.264</c:v>
                </c:pt>
                <c:pt idx="4675">
                  <c:v>0.264</c:v>
                </c:pt>
                <c:pt idx="4676">
                  <c:v>0.264</c:v>
                </c:pt>
                <c:pt idx="4677">
                  <c:v>0.264</c:v>
                </c:pt>
                <c:pt idx="4678">
                  <c:v>0.272</c:v>
                </c:pt>
                <c:pt idx="4679">
                  <c:v>0.272</c:v>
                </c:pt>
                <c:pt idx="4680">
                  <c:v>0.272</c:v>
                </c:pt>
                <c:pt idx="4681">
                  <c:v>0.272</c:v>
                </c:pt>
                <c:pt idx="4682">
                  <c:v>0.272</c:v>
                </c:pt>
                <c:pt idx="4683">
                  <c:v>0.272</c:v>
                </c:pt>
                <c:pt idx="4684">
                  <c:v>0.272</c:v>
                </c:pt>
                <c:pt idx="4685">
                  <c:v>0.272</c:v>
                </c:pt>
                <c:pt idx="4686">
                  <c:v>0.272</c:v>
                </c:pt>
                <c:pt idx="4687">
                  <c:v>0.28</c:v>
                </c:pt>
                <c:pt idx="4688">
                  <c:v>0.272</c:v>
                </c:pt>
                <c:pt idx="4689">
                  <c:v>0.272</c:v>
                </c:pt>
                <c:pt idx="4690">
                  <c:v>0.272</c:v>
                </c:pt>
                <c:pt idx="4691">
                  <c:v>0.28</c:v>
                </c:pt>
                <c:pt idx="4692">
                  <c:v>0.28</c:v>
                </c:pt>
                <c:pt idx="4693">
                  <c:v>0.28</c:v>
                </c:pt>
                <c:pt idx="4694">
                  <c:v>0.28</c:v>
                </c:pt>
                <c:pt idx="4695">
                  <c:v>0.288</c:v>
                </c:pt>
                <c:pt idx="4696">
                  <c:v>0.28</c:v>
                </c:pt>
                <c:pt idx="4697">
                  <c:v>0.288</c:v>
                </c:pt>
                <c:pt idx="4698">
                  <c:v>0.288</c:v>
                </c:pt>
                <c:pt idx="4699">
                  <c:v>0.288</c:v>
                </c:pt>
                <c:pt idx="4700">
                  <c:v>0.296</c:v>
                </c:pt>
                <c:pt idx="4701">
                  <c:v>0.288</c:v>
                </c:pt>
                <c:pt idx="4702">
                  <c:v>0.296</c:v>
                </c:pt>
                <c:pt idx="4703">
                  <c:v>0.288</c:v>
                </c:pt>
                <c:pt idx="4704">
                  <c:v>0.296</c:v>
                </c:pt>
                <c:pt idx="4705">
                  <c:v>0.296</c:v>
                </c:pt>
                <c:pt idx="4706">
                  <c:v>0.304</c:v>
                </c:pt>
                <c:pt idx="4707">
                  <c:v>0.304</c:v>
                </c:pt>
                <c:pt idx="4708">
                  <c:v>0.304</c:v>
                </c:pt>
                <c:pt idx="4709">
                  <c:v>0.304</c:v>
                </c:pt>
                <c:pt idx="4710">
                  <c:v>0.304</c:v>
                </c:pt>
                <c:pt idx="4711">
                  <c:v>0.304</c:v>
                </c:pt>
                <c:pt idx="4712">
                  <c:v>0.304</c:v>
                </c:pt>
                <c:pt idx="4713">
                  <c:v>0.304</c:v>
                </c:pt>
                <c:pt idx="4714">
                  <c:v>0.304</c:v>
                </c:pt>
                <c:pt idx="4715">
                  <c:v>0.312</c:v>
                </c:pt>
                <c:pt idx="4716">
                  <c:v>0.312</c:v>
                </c:pt>
                <c:pt idx="4717">
                  <c:v>0.312</c:v>
                </c:pt>
                <c:pt idx="4718">
                  <c:v>0.304</c:v>
                </c:pt>
                <c:pt idx="4719">
                  <c:v>0.32</c:v>
                </c:pt>
                <c:pt idx="4720">
                  <c:v>0.312</c:v>
                </c:pt>
                <c:pt idx="4721">
                  <c:v>0.32</c:v>
                </c:pt>
                <c:pt idx="4722">
                  <c:v>0.32</c:v>
                </c:pt>
                <c:pt idx="4723">
                  <c:v>0.32</c:v>
                </c:pt>
                <c:pt idx="4724">
                  <c:v>0.32</c:v>
                </c:pt>
                <c:pt idx="4725">
                  <c:v>0.32</c:v>
                </c:pt>
                <c:pt idx="4726">
                  <c:v>0.32</c:v>
                </c:pt>
                <c:pt idx="4727">
                  <c:v>0.32</c:v>
                </c:pt>
                <c:pt idx="4728">
                  <c:v>0.32</c:v>
                </c:pt>
                <c:pt idx="4729">
                  <c:v>0.32</c:v>
                </c:pt>
                <c:pt idx="4730">
                  <c:v>0.328</c:v>
                </c:pt>
                <c:pt idx="4731">
                  <c:v>0.32</c:v>
                </c:pt>
                <c:pt idx="4732">
                  <c:v>0.328</c:v>
                </c:pt>
                <c:pt idx="4733">
                  <c:v>0.328</c:v>
                </c:pt>
                <c:pt idx="4734">
                  <c:v>0.328</c:v>
                </c:pt>
                <c:pt idx="4735">
                  <c:v>0.328</c:v>
                </c:pt>
                <c:pt idx="4736">
                  <c:v>0.328</c:v>
                </c:pt>
                <c:pt idx="4737">
                  <c:v>0.328</c:v>
                </c:pt>
                <c:pt idx="4738">
                  <c:v>0.328</c:v>
                </c:pt>
                <c:pt idx="4739">
                  <c:v>0.336</c:v>
                </c:pt>
                <c:pt idx="4740">
                  <c:v>0.336</c:v>
                </c:pt>
                <c:pt idx="4741">
                  <c:v>0.336</c:v>
                </c:pt>
                <c:pt idx="4742">
                  <c:v>0.336</c:v>
                </c:pt>
                <c:pt idx="4743">
                  <c:v>0.336</c:v>
                </c:pt>
                <c:pt idx="4744">
                  <c:v>0.336</c:v>
                </c:pt>
                <c:pt idx="4745">
                  <c:v>0.336</c:v>
                </c:pt>
                <c:pt idx="4746">
                  <c:v>0.344</c:v>
                </c:pt>
                <c:pt idx="4747">
                  <c:v>0.344</c:v>
                </c:pt>
                <c:pt idx="4748">
                  <c:v>0.344</c:v>
                </c:pt>
                <c:pt idx="4749">
                  <c:v>0.344</c:v>
                </c:pt>
                <c:pt idx="4750">
                  <c:v>0.344</c:v>
                </c:pt>
                <c:pt idx="4751">
                  <c:v>0.344</c:v>
                </c:pt>
                <c:pt idx="4752">
                  <c:v>0.352</c:v>
                </c:pt>
                <c:pt idx="4753">
                  <c:v>0.352</c:v>
                </c:pt>
                <c:pt idx="4754">
                  <c:v>0.352</c:v>
                </c:pt>
                <c:pt idx="4755">
                  <c:v>0.352</c:v>
                </c:pt>
                <c:pt idx="4756">
                  <c:v>0.352</c:v>
                </c:pt>
                <c:pt idx="4757">
                  <c:v>0.36</c:v>
                </c:pt>
                <c:pt idx="4758">
                  <c:v>0.36</c:v>
                </c:pt>
                <c:pt idx="4759">
                  <c:v>0.36</c:v>
                </c:pt>
                <c:pt idx="4760">
                  <c:v>0.36</c:v>
                </c:pt>
                <c:pt idx="4761">
                  <c:v>0.36</c:v>
                </c:pt>
                <c:pt idx="4762">
                  <c:v>0.36</c:v>
                </c:pt>
                <c:pt idx="4763">
                  <c:v>0.36</c:v>
                </c:pt>
                <c:pt idx="4764">
                  <c:v>0.36</c:v>
                </c:pt>
                <c:pt idx="4765">
                  <c:v>0.36</c:v>
                </c:pt>
                <c:pt idx="4766">
                  <c:v>0.368</c:v>
                </c:pt>
                <c:pt idx="4767">
                  <c:v>0.368</c:v>
                </c:pt>
                <c:pt idx="4768">
                  <c:v>0.368</c:v>
                </c:pt>
                <c:pt idx="4769">
                  <c:v>0.368</c:v>
                </c:pt>
                <c:pt idx="4770">
                  <c:v>0.376</c:v>
                </c:pt>
                <c:pt idx="4771">
                  <c:v>0.376</c:v>
                </c:pt>
                <c:pt idx="4772">
                  <c:v>0.376</c:v>
                </c:pt>
                <c:pt idx="4773">
                  <c:v>0.376</c:v>
                </c:pt>
                <c:pt idx="4774">
                  <c:v>0.384</c:v>
                </c:pt>
                <c:pt idx="4775">
                  <c:v>0.376</c:v>
                </c:pt>
                <c:pt idx="4776">
                  <c:v>0.384</c:v>
                </c:pt>
                <c:pt idx="4777">
                  <c:v>0.384</c:v>
                </c:pt>
                <c:pt idx="4778">
                  <c:v>0.384</c:v>
                </c:pt>
                <c:pt idx="4779">
                  <c:v>0.384</c:v>
                </c:pt>
                <c:pt idx="4780">
                  <c:v>0.392</c:v>
                </c:pt>
                <c:pt idx="4781">
                  <c:v>0.392</c:v>
                </c:pt>
                <c:pt idx="4782">
                  <c:v>0.392</c:v>
                </c:pt>
                <c:pt idx="4783">
                  <c:v>0.392</c:v>
                </c:pt>
                <c:pt idx="4784">
                  <c:v>0.392</c:v>
                </c:pt>
                <c:pt idx="4785">
                  <c:v>0.392</c:v>
                </c:pt>
                <c:pt idx="4786">
                  <c:v>0.392</c:v>
                </c:pt>
                <c:pt idx="4787">
                  <c:v>0.392</c:v>
                </c:pt>
                <c:pt idx="4788">
                  <c:v>0.392</c:v>
                </c:pt>
                <c:pt idx="4789">
                  <c:v>0.392</c:v>
                </c:pt>
                <c:pt idx="4790">
                  <c:v>0.392</c:v>
                </c:pt>
                <c:pt idx="4791">
                  <c:v>0.392</c:v>
                </c:pt>
                <c:pt idx="4792">
                  <c:v>0.392</c:v>
                </c:pt>
                <c:pt idx="4793">
                  <c:v>0.392</c:v>
                </c:pt>
                <c:pt idx="4794">
                  <c:v>0.392</c:v>
                </c:pt>
                <c:pt idx="4795">
                  <c:v>0.392</c:v>
                </c:pt>
                <c:pt idx="4796">
                  <c:v>0.4</c:v>
                </c:pt>
                <c:pt idx="4797">
                  <c:v>0.392</c:v>
                </c:pt>
                <c:pt idx="4798">
                  <c:v>0.4</c:v>
                </c:pt>
                <c:pt idx="4799">
                  <c:v>0.392</c:v>
                </c:pt>
                <c:pt idx="4800">
                  <c:v>0.392</c:v>
                </c:pt>
                <c:pt idx="4801">
                  <c:v>0.4</c:v>
                </c:pt>
                <c:pt idx="4802">
                  <c:v>0.4</c:v>
                </c:pt>
                <c:pt idx="4803">
                  <c:v>0.4</c:v>
                </c:pt>
                <c:pt idx="4804">
                  <c:v>0.4</c:v>
                </c:pt>
                <c:pt idx="4805">
                  <c:v>0.4</c:v>
                </c:pt>
                <c:pt idx="4806">
                  <c:v>0.4</c:v>
                </c:pt>
                <c:pt idx="4807">
                  <c:v>0.392</c:v>
                </c:pt>
                <c:pt idx="4808">
                  <c:v>0.4</c:v>
                </c:pt>
                <c:pt idx="4809">
                  <c:v>0.4</c:v>
                </c:pt>
                <c:pt idx="4810">
                  <c:v>0.4</c:v>
                </c:pt>
                <c:pt idx="4811">
                  <c:v>0.4</c:v>
                </c:pt>
                <c:pt idx="4812">
                  <c:v>0.4</c:v>
                </c:pt>
                <c:pt idx="4813">
                  <c:v>0.4</c:v>
                </c:pt>
                <c:pt idx="4814">
                  <c:v>0.4</c:v>
                </c:pt>
                <c:pt idx="4815">
                  <c:v>0.4</c:v>
                </c:pt>
                <c:pt idx="4816">
                  <c:v>0.4</c:v>
                </c:pt>
                <c:pt idx="4817">
                  <c:v>0.4</c:v>
                </c:pt>
                <c:pt idx="4818">
                  <c:v>0.4</c:v>
                </c:pt>
                <c:pt idx="4819">
                  <c:v>0.4</c:v>
                </c:pt>
                <c:pt idx="4820">
                  <c:v>0.408</c:v>
                </c:pt>
                <c:pt idx="4821">
                  <c:v>0.4</c:v>
                </c:pt>
                <c:pt idx="4822">
                  <c:v>0.408</c:v>
                </c:pt>
                <c:pt idx="4823">
                  <c:v>0.408</c:v>
                </c:pt>
                <c:pt idx="4824">
                  <c:v>0.408</c:v>
                </c:pt>
                <c:pt idx="4825">
                  <c:v>0.408</c:v>
                </c:pt>
                <c:pt idx="4826">
                  <c:v>0.416</c:v>
                </c:pt>
                <c:pt idx="4827">
                  <c:v>0.408</c:v>
                </c:pt>
                <c:pt idx="4828">
                  <c:v>0.416</c:v>
                </c:pt>
                <c:pt idx="4829">
                  <c:v>0.408</c:v>
                </c:pt>
                <c:pt idx="4830">
                  <c:v>0.416</c:v>
                </c:pt>
                <c:pt idx="4831">
                  <c:v>0.416</c:v>
                </c:pt>
                <c:pt idx="4832">
                  <c:v>0.416</c:v>
                </c:pt>
                <c:pt idx="4833">
                  <c:v>0.416</c:v>
                </c:pt>
                <c:pt idx="4834">
                  <c:v>0.416</c:v>
                </c:pt>
                <c:pt idx="4835">
                  <c:v>0.416</c:v>
                </c:pt>
                <c:pt idx="4836">
                  <c:v>0.416</c:v>
                </c:pt>
                <c:pt idx="4837">
                  <c:v>0.416</c:v>
                </c:pt>
                <c:pt idx="4838">
                  <c:v>0.416</c:v>
                </c:pt>
                <c:pt idx="4839">
                  <c:v>0.416</c:v>
                </c:pt>
                <c:pt idx="4840">
                  <c:v>0.416</c:v>
                </c:pt>
                <c:pt idx="4841">
                  <c:v>0.416</c:v>
                </c:pt>
                <c:pt idx="4842">
                  <c:v>0.416</c:v>
                </c:pt>
                <c:pt idx="4843">
                  <c:v>0.416</c:v>
                </c:pt>
                <c:pt idx="4844">
                  <c:v>0.416</c:v>
                </c:pt>
                <c:pt idx="4845">
                  <c:v>0.424</c:v>
                </c:pt>
                <c:pt idx="4846">
                  <c:v>0.424</c:v>
                </c:pt>
                <c:pt idx="4847">
                  <c:v>0.424</c:v>
                </c:pt>
                <c:pt idx="4848">
                  <c:v>0.424</c:v>
                </c:pt>
                <c:pt idx="4849">
                  <c:v>0.416</c:v>
                </c:pt>
                <c:pt idx="4850">
                  <c:v>0.424</c:v>
                </c:pt>
                <c:pt idx="4851">
                  <c:v>0.424</c:v>
                </c:pt>
                <c:pt idx="4852">
                  <c:v>0.424</c:v>
                </c:pt>
                <c:pt idx="4853">
                  <c:v>0.424</c:v>
                </c:pt>
                <c:pt idx="4854">
                  <c:v>0.424</c:v>
                </c:pt>
                <c:pt idx="4855">
                  <c:v>0.432</c:v>
                </c:pt>
                <c:pt idx="4856">
                  <c:v>0.424</c:v>
                </c:pt>
                <c:pt idx="4857">
                  <c:v>0.432</c:v>
                </c:pt>
                <c:pt idx="4858">
                  <c:v>0.432</c:v>
                </c:pt>
                <c:pt idx="4859">
                  <c:v>0.432</c:v>
                </c:pt>
                <c:pt idx="4860">
                  <c:v>0.432</c:v>
                </c:pt>
                <c:pt idx="4861">
                  <c:v>0.432</c:v>
                </c:pt>
                <c:pt idx="4862">
                  <c:v>0.432</c:v>
                </c:pt>
                <c:pt idx="4863">
                  <c:v>0.432</c:v>
                </c:pt>
                <c:pt idx="4864">
                  <c:v>0.44</c:v>
                </c:pt>
                <c:pt idx="4865">
                  <c:v>0.44</c:v>
                </c:pt>
                <c:pt idx="4866">
                  <c:v>0.44</c:v>
                </c:pt>
                <c:pt idx="4867">
                  <c:v>0.44</c:v>
                </c:pt>
                <c:pt idx="4868">
                  <c:v>0.448</c:v>
                </c:pt>
                <c:pt idx="4869">
                  <c:v>0.432</c:v>
                </c:pt>
                <c:pt idx="4870">
                  <c:v>0.44</c:v>
                </c:pt>
                <c:pt idx="4871">
                  <c:v>0.432</c:v>
                </c:pt>
                <c:pt idx="4872">
                  <c:v>0.424</c:v>
                </c:pt>
                <c:pt idx="4873">
                  <c:v>0.44</c:v>
                </c:pt>
                <c:pt idx="4874">
                  <c:v>0.44</c:v>
                </c:pt>
                <c:pt idx="4875">
                  <c:v>0.448</c:v>
                </c:pt>
                <c:pt idx="4876">
                  <c:v>0.448</c:v>
                </c:pt>
                <c:pt idx="4877">
                  <c:v>0.432</c:v>
                </c:pt>
                <c:pt idx="4878">
                  <c:v>0.448</c:v>
                </c:pt>
                <c:pt idx="4879">
                  <c:v>0.44</c:v>
                </c:pt>
                <c:pt idx="4880">
                  <c:v>0.448</c:v>
                </c:pt>
                <c:pt idx="4881">
                  <c:v>0.432</c:v>
                </c:pt>
                <c:pt idx="4882">
                  <c:v>0.44</c:v>
                </c:pt>
                <c:pt idx="4883">
                  <c:v>0.448</c:v>
                </c:pt>
                <c:pt idx="4884">
                  <c:v>0.44</c:v>
                </c:pt>
                <c:pt idx="4885">
                  <c:v>0.432</c:v>
                </c:pt>
                <c:pt idx="4886">
                  <c:v>0.44</c:v>
                </c:pt>
                <c:pt idx="4887">
                  <c:v>0.44</c:v>
                </c:pt>
                <c:pt idx="4888">
                  <c:v>0.432</c:v>
                </c:pt>
                <c:pt idx="4889">
                  <c:v>0.448</c:v>
                </c:pt>
                <c:pt idx="4890">
                  <c:v>0.448</c:v>
                </c:pt>
                <c:pt idx="4891">
                  <c:v>0.44</c:v>
                </c:pt>
                <c:pt idx="4892">
                  <c:v>0.44</c:v>
                </c:pt>
                <c:pt idx="4893">
                  <c:v>0.448</c:v>
                </c:pt>
                <c:pt idx="4894">
                  <c:v>0.44</c:v>
                </c:pt>
                <c:pt idx="4895">
                  <c:v>0.44</c:v>
                </c:pt>
                <c:pt idx="4896">
                  <c:v>0.44</c:v>
                </c:pt>
                <c:pt idx="4897">
                  <c:v>0.432</c:v>
                </c:pt>
                <c:pt idx="4898">
                  <c:v>0.44</c:v>
                </c:pt>
                <c:pt idx="4899">
                  <c:v>0.44</c:v>
                </c:pt>
                <c:pt idx="4900">
                  <c:v>0.44</c:v>
                </c:pt>
                <c:pt idx="4901">
                  <c:v>0.44</c:v>
                </c:pt>
                <c:pt idx="4902">
                  <c:v>0.432</c:v>
                </c:pt>
                <c:pt idx="4903">
                  <c:v>0.44</c:v>
                </c:pt>
                <c:pt idx="4904">
                  <c:v>0.44</c:v>
                </c:pt>
                <c:pt idx="4905">
                  <c:v>0.44</c:v>
                </c:pt>
                <c:pt idx="4906">
                  <c:v>0.44</c:v>
                </c:pt>
                <c:pt idx="4907">
                  <c:v>0.448</c:v>
                </c:pt>
                <c:pt idx="4908">
                  <c:v>0.44</c:v>
                </c:pt>
                <c:pt idx="4909">
                  <c:v>0.44</c:v>
                </c:pt>
                <c:pt idx="4910">
                  <c:v>0.432</c:v>
                </c:pt>
                <c:pt idx="4911">
                  <c:v>0.44</c:v>
                </c:pt>
                <c:pt idx="4912">
                  <c:v>0.44</c:v>
                </c:pt>
                <c:pt idx="4913">
                  <c:v>0.44</c:v>
                </c:pt>
                <c:pt idx="4914">
                  <c:v>0.448</c:v>
                </c:pt>
                <c:pt idx="4915">
                  <c:v>0.44</c:v>
                </c:pt>
                <c:pt idx="4916">
                  <c:v>0.44</c:v>
                </c:pt>
                <c:pt idx="4917">
                  <c:v>0.44</c:v>
                </c:pt>
                <c:pt idx="4918">
                  <c:v>0.44</c:v>
                </c:pt>
                <c:pt idx="4919">
                  <c:v>0.44</c:v>
                </c:pt>
                <c:pt idx="4920">
                  <c:v>0.432</c:v>
                </c:pt>
                <c:pt idx="4921">
                  <c:v>0.44</c:v>
                </c:pt>
                <c:pt idx="4922">
                  <c:v>0.44</c:v>
                </c:pt>
                <c:pt idx="4923">
                  <c:v>0.44</c:v>
                </c:pt>
                <c:pt idx="4924">
                  <c:v>0.44</c:v>
                </c:pt>
                <c:pt idx="4925">
                  <c:v>0.448</c:v>
                </c:pt>
                <c:pt idx="4926">
                  <c:v>0.448</c:v>
                </c:pt>
                <c:pt idx="4927">
                  <c:v>0.44</c:v>
                </c:pt>
                <c:pt idx="4928">
                  <c:v>0.44</c:v>
                </c:pt>
                <c:pt idx="4929">
                  <c:v>0.44</c:v>
                </c:pt>
                <c:pt idx="4930">
                  <c:v>0.44</c:v>
                </c:pt>
                <c:pt idx="4931">
                  <c:v>0.44</c:v>
                </c:pt>
                <c:pt idx="4932">
                  <c:v>0.448</c:v>
                </c:pt>
                <c:pt idx="4933">
                  <c:v>0.44</c:v>
                </c:pt>
                <c:pt idx="4934">
                  <c:v>0.44</c:v>
                </c:pt>
                <c:pt idx="4935">
                  <c:v>0.44</c:v>
                </c:pt>
                <c:pt idx="4936">
                  <c:v>0.44</c:v>
                </c:pt>
                <c:pt idx="4937">
                  <c:v>0.44</c:v>
                </c:pt>
                <c:pt idx="4938">
                  <c:v>0.432</c:v>
                </c:pt>
                <c:pt idx="4939">
                  <c:v>0.44</c:v>
                </c:pt>
                <c:pt idx="4940">
                  <c:v>0.44</c:v>
                </c:pt>
                <c:pt idx="4941">
                  <c:v>0.44</c:v>
                </c:pt>
                <c:pt idx="4942">
                  <c:v>0.44</c:v>
                </c:pt>
                <c:pt idx="4943">
                  <c:v>0.44</c:v>
                </c:pt>
                <c:pt idx="4944">
                  <c:v>0.44</c:v>
                </c:pt>
                <c:pt idx="4945">
                  <c:v>0.44</c:v>
                </c:pt>
                <c:pt idx="4946">
                  <c:v>0.44</c:v>
                </c:pt>
                <c:pt idx="4947">
                  <c:v>0.432</c:v>
                </c:pt>
                <c:pt idx="4948">
                  <c:v>0.44</c:v>
                </c:pt>
                <c:pt idx="4949">
                  <c:v>0.432</c:v>
                </c:pt>
                <c:pt idx="4950">
                  <c:v>0.448</c:v>
                </c:pt>
                <c:pt idx="4951">
                  <c:v>0.432</c:v>
                </c:pt>
                <c:pt idx="4952">
                  <c:v>0.44</c:v>
                </c:pt>
                <c:pt idx="4953">
                  <c:v>0.44</c:v>
                </c:pt>
                <c:pt idx="4954">
                  <c:v>0.432</c:v>
                </c:pt>
                <c:pt idx="4955">
                  <c:v>0.44</c:v>
                </c:pt>
                <c:pt idx="4956">
                  <c:v>0.448</c:v>
                </c:pt>
                <c:pt idx="4957">
                  <c:v>0.44</c:v>
                </c:pt>
                <c:pt idx="4958">
                  <c:v>0.44</c:v>
                </c:pt>
                <c:pt idx="4959">
                  <c:v>0.44</c:v>
                </c:pt>
                <c:pt idx="4960">
                  <c:v>0.44</c:v>
                </c:pt>
                <c:pt idx="4961">
                  <c:v>0.448</c:v>
                </c:pt>
                <c:pt idx="4962">
                  <c:v>0.44</c:v>
                </c:pt>
                <c:pt idx="4963">
                  <c:v>0.44</c:v>
                </c:pt>
                <c:pt idx="4964">
                  <c:v>0.448</c:v>
                </c:pt>
                <c:pt idx="4965">
                  <c:v>0.44</c:v>
                </c:pt>
                <c:pt idx="4966">
                  <c:v>0.432</c:v>
                </c:pt>
                <c:pt idx="4967">
                  <c:v>0.44</c:v>
                </c:pt>
                <c:pt idx="4968">
                  <c:v>0.432</c:v>
                </c:pt>
                <c:pt idx="4969">
                  <c:v>0.44</c:v>
                </c:pt>
                <c:pt idx="4970">
                  <c:v>0.448</c:v>
                </c:pt>
                <c:pt idx="4971">
                  <c:v>0.432</c:v>
                </c:pt>
                <c:pt idx="4972">
                  <c:v>0.44</c:v>
                </c:pt>
                <c:pt idx="4973">
                  <c:v>0.44</c:v>
                </c:pt>
                <c:pt idx="4974">
                  <c:v>0.44</c:v>
                </c:pt>
                <c:pt idx="4975">
                  <c:v>0.432</c:v>
                </c:pt>
                <c:pt idx="4976">
                  <c:v>0.448</c:v>
                </c:pt>
                <c:pt idx="4977">
                  <c:v>0.44</c:v>
                </c:pt>
                <c:pt idx="4978">
                  <c:v>0.44</c:v>
                </c:pt>
                <c:pt idx="4979">
                  <c:v>0.44</c:v>
                </c:pt>
                <c:pt idx="4980">
                  <c:v>0.44</c:v>
                </c:pt>
                <c:pt idx="4981">
                  <c:v>0.448</c:v>
                </c:pt>
                <c:pt idx="4982">
                  <c:v>0.44</c:v>
                </c:pt>
                <c:pt idx="4983">
                  <c:v>0.44</c:v>
                </c:pt>
                <c:pt idx="4984">
                  <c:v>0.448</c:v>
                </c:pt>
                <c:pt idx="4985">
                  <c:v>0.44</c:v>
                </c:pt>
                <c:pt idx="4986">
                  <c:v>0.448</c:v>
                </c:pt>
                <c:pt idx="4987">
                  <c:v>0.448</c:v>
                </c:pt>
                <c:pt idx="4988">
                  <c:v>0.44</c:v>
                </c:pt>
                <c:pt idx="4989">
                  <c:v>0.44</c:v>
                </c:pt>
                <c:pt idx="4990">
                  <c:v>0.448</c:v>
                </c:pt>
                <c:pt idx="4991">
                  <c:v>0.448</c:v>
                </c:pt>
                <c:pt idx="4992">
                  <c:v>0.448</c:v>
                </c:pt>
                <c:pt idx="4993">
                  <c:v>0.448</c:v>
                </c:pt>
                <c:pt idx="4994">
                  <c:v>0.448</c:v>
                </c:pt>
                <c:pt idx="4995">
                  <c:v>0.448</c:v>
                </c:pt>
                <c:pt idx="4996">
                  <c:v>0.448</c:v>
                </c:pt>
                <c:pt idx="4997">
                  <c:v>0.448</c:v>
                </c:pt>
                <c:pt idx="4998">
                  <c:v>0.432</c:v>
                </c:pt>
                <c:pt idx="4999">
                  <c:v>0.44</c:v>
                </c:pt>
                <c:pt idx="5000">
                  <c:v>0.448</c:v>
                </c:pt>
                <c:pt idx="5001">
                  <c:v>0.448</c:v>
                </c:pt>
                <c:pt idx="5002">
                  <c:v>0.448</c:v>
                </c:pt>
                <c:pt idx="5003">
                  <c:v>0.448</c:v>
                </c:pt>
                <c:pt idx="5004">
                  <c:v>0.448</c:v>
                </c:pt>
                <c:pt idx="5005">
                  <c:v>0.448</c:v>
                </c:pt>
                <c:pt idx="5006">
                  <c:v>0.448</c:v>
                </c:pt>
                <c:pt idx="5007">
                  <c:v>0.448</c:v>
                </c:pt>
                <c:pt idx="5008">
                  <c:v>0.44</c:v>
                </c:pt>
                <c:pt idx="5009">
                  <c:v>0.44</c:v>
                </c:pt>
                <c:pt idx="5010">
                  <c:v>0.44</c:v>
                </c:pt>
                <c:pt idx="5011">
                  <c:v>0.448</c:v>
                </c:pt>
                <c:pt idx="5012">
                  <c:v>0.448</c:v>
                </c:pt>
                <c:pt idx="5013">
                  <c:v>0.448</c:v>
                </c:pt>
                <c:pt idx="5014">
                  <c:v>0.448</c:v>
                </c:pt>
                <c:pt idx="5015">
                  <c:v>0.44</c:v>
                </c:pt>
                <c:pt idx="5016">
                  <c:v>0.44</c:v>
                </c:pt>
                <c:pt idx="5017">
                  <c:v>0.448</c:v>
                </c:pt>
                <c:pt idx="5018">
                  <c:v>0.44</c:v>
                </c:pt>
                <c:pt idx="5019">
                  <c:v>0.44</c:v>
                </c:pt>
                <c:pt idx="5020">
                  <c:v>0.44</c:v>
                </c:pt>
                <c:pt idx="5021">
                  <c:v>0.44</c:v>
                </c:pt>
                <c:pt idx="5022">
                  <c:v>0.448</c:v>
                </c:pt>
                <c:pt idx="5023">
                  <c:v>0.44</c:v>
                </c:pt>
                <c:pt idx="5024">
                  <c:v>0.44</c:v>
                </c:pt>
                <c:pt idx="5025">
                  <c:v>0.44</c:v>
                </c:pt>
                <c:pt idx="5026">
                  <c:v>0.44</c:v>
                </c:pt>
                <c:pt idx="5027">
                  <c:v>0.448</c:v>
                </c:pt>
                <c:pt idx="5028">
                  <c:v>0.448</c:v>
                </c:pt>
                <c:pt idx="5029">
                  <c:v>0.44</c:v>
                </c:pt>
                <c:pt idx="5030">
                  <c:v>0.44</c:v>
                </c:pt>
                <c:pt idx="5031">
                  <c:v>0.448</c:v>
                </c:pt>
                <c:pt idx="5032">
                  <c:v>0.44</c:v>
                </c:pt>
                <c:pt idx="5033">
                  <c:v>0.44</c:v>
                </c:pt>
                <c:pt idx="5034">
                  <c:v>0.448</c:v>
                </c:pt>
                <c:pt idx="5035">
                  <c:v>0.448</c:v>
                </c:pt>
                <c:pt idx="5036">
                  <c:v>0.448</c:v>
                </c:pt>
                <c:pt idx="5037">
                  <c:v>0.432</c:v>
                </c:pt>
                <c:pt idx="5038">
                  <c:v>0.432</c:v>
                </c:pt>
                <c:pt idx="5039">
                  <c:v>0.44</c:v>
                </c:pt>
                <c:pt idx="5040">
                  <c:v>0.44</c:v>
                </c:pt>
                <c:pt idx="5041">
                  <c:v>0.44</c:v>
                </c:pt>
                <c:pt idx="5042">
                  <c:v>0.448</c:v>
                </c:pt>
                <c:pt idx="5043">
                  <c:v>0.448</c:v>
                </c:pt>
                <c:pt idx="5044">
                  <c:v>0.44</c:v>
                </c:pt>
                <c:pt idx="5045">
                  <c:v>0.44</c:v>
                </c:pt>
                <c:pt idx="5046">
                  <c:v>0.44</c:v>
                </c:pt>
                <c:pt idx="5047">
                  <c:v>0.44</c:v>
                </c:pt>
                <c:pt idx="5048">
                  <c:v>0.44</c:v>
                </c:pt>
                <c:pt idx="5049">
                  <c:v>0.44</c:v>
                </c:pt>
                <c:pt idx="5050">
                  <c:v>0.44</c:v>
                </c:pt>
                <c:pt idx="5051">
                  <c:v>0.432</c:v>
                </c:pt>
                <c:pt idx="5052">
                  <c:v>0.44</c:v>
                </c:pt>
                <c:pt idx="5053">
                  <c:v>0.432</c:v>
                </c:pt>
                <c:pt idx="5054">
                  <c:v>0.44</c:v>
                </c:pt>
                <c:pt idx="5055">
                  <c:v>0.44</c:v>
                </c:pt>
                <c:pt idx="5056">
                  <c:v>0.44</c:v>
                </c:pt>
                <c:pt idx="5057">
                  <c:v>0.448</c:v>
                </c:pt>
                <c:pt idx="5058">
                  <c:v>0.44</c:v>
                </c:pt>
                <c:pt idx="5059">
                  <c:v>0.448</c:v>
                </c:pt>
                <c:pt idx="5060">
                  <c:v>0.44</c:v>
                </c:pt>
                <c:pt idx="5061">
                  <c:v>0.44</c:v>
                </c:pt>
                <c:pt idx="5062">
                  <c:v>0.44</c:v>
                </c:pt>
                <c:pt idx="5063">
                  <c:v>0.44</c:v>
                </c:pt>
                <c:pt idx="5064">
                  <c:v>0.44</c:v>
                </c:pt>
                <c:pt idx="5065">
                  <c:v>0.448</c:v>
                </c:pt>
                <c:pt idx="5066">
                  <c:v>0.432</c:v>
                </c:pt>
                <c:pt idx="5067">
                  <c:v>0.448</c:v>
                </c:pt>
                <c:pt idx="5068">
                  <c:v>0.432</c:v>
                </c:pt>
                <c:pt idx="5069">
                  <c:v>0.44</c:v>
                </c:pt>
                <c:pt idx="5070">
                  <c:v>0.448</c:v>
                </c:pt>
                <c:pt idx="5071">
                  <c:v>0.432</c:v>
                </c:pt>
                <c:pt idx="5072">
                  <c:v>0.44</c:v>
                </c:pt>
                <c:pt idx="5073">
                  <c:v>0.44</c:v>
                </c:pt>
                <c:pt idx="5074">
                  <c:v>0.44</c:v>
                </c:pt>
                <c:pt idx="5075">
                  <c:v>0.432</c:v>
                </c:pt>
                <c:pt idx="5076">
                  <c:v>0.44</c:v>
                </c:pt>
                <c:pt idx="5077">
                  <c:v>0.448</c:v>
                </c:pt>
                <c:pt idx="5078">
                  <c:v>0.448</c:v>
                </c:pt>
                <c:pt idx="5079">
                  <c:v>0.448</c:v>
                </c:pt>
                <c:pt idx="5080">
                  <c:v>0.448</c:v>
                </c:pt>
                <c:pt idx="5081">
                  <c:v>0.448</c:v>
                </c:pt>
                <c:pt idx="5082">
                  <c:v>0.44</c:v>
                </c:pt>
                <c:pt idx="5083">
                  <c:v>0.448</c:v>
                </c:pt>
                <c:pt idx="5084">
                  <c:v>0.44</c:v>
                </c:pt>
                <c:pt idx="5085">
                  <c:v>0.432</c:v>
                </c:pt>
                <c:pt idx="5086">
                  <c:v>0.448</c:v>
                </c:pt>
                <c:pt idx="5087">
                  <c:v>0.432</c:v>
                </c:pt>
                <c:pt idx="5088">
                  <c:v>0.448</c:v>
                </c:pt>
                <c:pt idx="5089">
                  <c:v>0.432</c:v>
                </c:pt>
                <c:pt idx="5090">
                  <c:v>0.448</c:v>
                </c:pt>
                <c:pt idx="5091">
                  <c:v>0.432</c:v>
                </c:pt>
                <c:pt idx="5092">
                  <c:v>0.44</c:v>
                </c:pt>
                <c:pt idx="5093">
                  <c:v>0.448</c:v>
                </c:pt>
                <c:pt idx="5094">
                  <c:v>0.448</c:v>
                </c:pt>
                <c:pt idx="5095">
                  <c:v>0.44</c:v>
                </c:pt>
                <c:pt idx="5096">
                  <c:v>0.44</c:v>
                </c:pt>
                <c:pt idx="5097">
                  <c:v>0.448</c:v>
                </c:pt>
                <c:pt idx="5098">
                  <c:v>0.432</c:v>
                </c:pt>
                <c:pt idx="5099">
                  <c:v>0.448</c:v>
                </c:pt>
                <c:pt idx="5100">
                  <c:v>0.44</c:v>
                </c:pt>
                <c:pt idx="5101">
                  <c:v>0.44</c:v>
                </c:pt>
                <c:pt idx="5102">
                  <c:v>0.44</c:v>
                </c:pt>
                <c:pt idx="5103">
                  <c:v>0.432</c:v>
                </c:pt>
                <c:pt idx="5104">
                  <c:v>0.44</c:v>
                </c:pt>
                <c:pt idx="5105">
                  <c:v>0.44</c:v>
                </c:pt>
                <c:pt idx="5106">
                  <c:v>0.44</c:v>
                </c:pt>
                <c:pt idx="5107">
                  <c:v>0.44</c:v>
                </c:pt>
                <c:pt idx="5108">
                  <c:v>0.44</c:v>
                </c:pt>
                <c:pt idx="5109">
                  <c:v>0.448</c:v>
                </c:pt>
                <c:pt idx="5110">
                  <c:v>0.44</c:v>
                </c:pt>
                <c:pt idx="5111">
                  <c:v>0.44</c:v>
                </c:pt>
                <c:pt idx="5112">
                  <c:v>0.44</c:v>
                </c:pt>
                <c:pt idx="5113">
                  <c:v>0.44</c:v>
                </c:pt>
                <c:pt idx="5114">
                  <c:v>0.44</c:v>
                </c:pt>
                <c:pt idx="5115">
                  <c:v>0.44</c:v>
                </c:pt>
                <c:pt idx="5116">
                  <c:v>0.44</c:v>
                </c:pt>
                <c:pt idx="5117">
                  <c:v>0.44</c:v>
                </c:pt>
                <c:pt idx="5118">
                  <c:v>0.44</c:v>
                </c:pt>
                <c:pt idx="5119">
                  <c:v>0.44</c:v>
                </c:pt>
                <c:pt idx="5120">
                  <c:v>0.44</c:v>
                </c:pt>
                <c:pt idx="5121">
                  <c:v>0.44</c:v>
                </c:pt>
                <c:pt idx="5122">
                  <c:v>0.44</c:v>
                </c:pt>
                <c:pt idx="5123">
                  <c:v>0.432</c:v>
                </c:pt>
                <c:pt idx="5124">
                  <c:v>0.432</c:v>
                </c:pt>
                <c:pt idx="5125">
                  <c:v>0.44</c:v>
                </c:pt>
                <c:pt idx="5126">
                  <c:v>0.432</c:v>
                </c:pt>
                <c:pt idx="5127">
                  <c:v>0.432</c:v>
                </c:pt>
                <c:pt idx="5128">
                  <c:v>0.44</c:v>
                </c:pt>
                <c:pt idx="5129">
                  <c:v>0.432</c:v>
                </c:pt>
                <c:pt idx="5130">
                  <c:v>0.44</c:v>
                </c:pt>
                <c:pt idx="5131">
                  <c:v>0.432</c:v>
                </c:pt>
                <c:pt idx="5132">
                  <c:v>0.432</c:v>
                </c:pt>
                <c:pt idx="5133">
                  <c:v>0.432</c:v>
                </c:pt>
                <c:pt idx="5134">
                  <c:v>0.424</c:v>
                </c:pt>
                <c:pt idx="5135">
                  <c:v>0.432</c:v>
                </c:pt>
                <c:pt idx="5136">
                  <c:v>0.432</c:v>
                </c:pt>
                <c:pt idx="5137">
                  <c:v>0.424</c:v>
                </c:pt>
                <c:pt idx="5138">
                  <c:v>0.432</c:v>
                </c:pt>
                <c:pt idx="5139">
                  <c:v>0.432</c:v>
                </c:pt>
                <c:pt idx="5140">
                  <c:v>0.424</c:v>
                </c:pt>
                <c:pt idx="5141">
                  <c:v>0.424</c:v>
                </c:pt>
                <c:pt idx="5142">
                  <c:v>0.432</c:v>
                </c:pt>
                <c:pt idx="5143">
                  <c:v>0.424</c:v>
                </c:pt>
                <c:pt idx="5144">
                  <c:v>0.424</c:v>
                </c:pt>
                <c:pt idx="5145">
                  <c:v>0.424</c:v>
                </c:pt>
                <c:pt idx="5146">
                  <c:v>0.416</c:v>
                </c:pt>
                <c:pt idx="5147">
                  <c:v>0.424</c:v>
                </c:pt>
                <c:pt idx="5148">
                  <c:v>0.424</c:v>
                </c:pt>
                <c:pt idx="5149">
                  <c:v>0.424</c:v>
                </c:pt>
                <c:pt idx="5150">
                  <c:v>0.416</c:v>
                </c:pt>
                <c:pt idx="5151">
                  <c:v>0.416</c:v>
                </c:pt>
                <c:pt idx="5152">
                  <c:v>0.416</c:v>
                </c:pt>
                <c:pt idx="5153">
                  <c:v>0.416</c:v>
                </c:pt>
                <c:pt idx="5154">
                  <c:v>0.416</c:v>
                </c:pt>
                <c:pt idx="5155">
                  <c:v>0.416</c:v>
                </c:pt>
                <c:pt idx="5156">
                  <c:v>0.416</c:v>
                </c:pt>
                <c:pt idx="5157">
                  <c:v>0.416</c:v>
                </c:pt>
                <c:pt idx="5158">
                  <c:v>0.416</c:v>
                </c:pt>
                <c:pt idx="5159">
                  <c:v>0.408</c:v>
                </c:pt>
                <c:pt idx="5160">
                  <c:v>0.416</c:v>
                </c:pt>
                <c:pt idx="5161">
                  <c:v>0.416</c:v>
                </c:pt>
                <c:pt idx="5162">
                  <c:v>0.408</c:v>
                </c:pt>
                <c:pt idx="5163">
                  <c:v>0.416</c:v>
                </c:pt>
                <c:pt idx="5164">
                  <c:v>0.408</c:v>
                </c:pt>
                <c:pt idx="5165">
                  <c:v>0.408</c:v>
                </c:pt>
                <c:pt idx="5166">
                  <c:v>0.408</c:v>
                </c:pt>
                <c:pt idx="5167">
                  <c:v>0.416</c:v>
                </c:pt>
                <c:pt idx="5168">
                  <c:v>0.408</c:v>
                </c:pt>
                <c:pt idx="5169">
                  <c:v>0.408</c:v>
                </c:pt>
                <c:pt idx="5170">
                  <c:v>0.416</c:v>
                </c:pt>
                <c:pt idx="5171">
                  <c:v>0.408</c:v>
                </c:pt>
                <c:pt idx="5172">
                  <c:v>0.408</c:v>
                </c:pt>
                <c:pt idx="5173">
                  <c:v>0.408</c:v>
                </c:pt>
                <c:pt idx="5174">
                  <c:v>0.416</c:v>
                </c:pt>
                <c:pt idx="5175">
                  <c:v>0.408</c:v>
                </c:pt>
                <c:pt idx="5176">
                  <c:v>0.408</c:v>
                </c:pt>
                <c:pt idx="5177">
                  <c:v>0.408</c:v>
                </c:pt>
                <c:pt idx="5178">
                  <c:v>0.4</c:v>
                </c:pt>
                <c:pt idx="5179">
                  <c:v>0.4</c:v>
                </c:pt>
                <c:pt idx="5180">
                  <c:v>0.408</c:v>
                </c:pt>
                <c:pt idx="5181">
                  <c:v>0.408</c:v>
                </c:pt>
                <c:pt idx="5182">
                  <c:v>0.4</c:v>
                </c:pt>
                <c:pt idx="5183">
                  <c:v>0.408</c:v>
                </c:pt>
                <c:pt idx="5184">
                  <c:v>0.408</c:v>
                </c:pt>
                <c:pt idx="5185">
                  <c:v>0.408</c:v>
                </c:pt>
                <c:pt idx="5186">
                  <c:v>0.4</c:v>
                </c:pt>
                <c:pt idx="5187">
                  <c:v>0.4</c:v>
                </c:pt>
                <c:pt idx="5188">
                  <c:v>0.4</c:v>
                </c:pt>
                <c:pt idx="5189">
                  <c:v>0.4</c:v>
                </c:pt>
                <c:pt idx="5190">
                  <c:v>0.4</c:v>
                </c:pt>
                <c:pt idx="5191">
                  <c:v>0.4</c:v>
                </c:pt>
                <c:pt idx="5192">
                  <c:v>0.4</c:v>
                </c:pt>
                <c:pt idx="5193">
                  <c:v>0.4</c:v>
                </c:pt>
                <c:pt idx="5194">
                  <c:v>0.408</c:v>
                </c:pt>
                <c:pt idx="5195">
                  <c:v>0.4</c:v>
                </c:pt>
                <c:pt idx="5196">
                  <c:v>0.392</c:v>
                </c:pt>
                <c:pt idx="5197">
                  <c:v>0.4</c:v>
                </c:pt>
                <c:pt idx="5198">
                  <c:v>0.4</c:v>
                </c:pt>
                <c:pt idx="5199">
                  <c:v>0.392</c:v>
                </c:pt>
                <c:pt idx="5200">
                  <c:v>0.392</c:v>
                </c:pt>
                <c:pt idx="5201">
                  <c:v>0.392</c:v>
                </c:pt>
                <c:pt idx="5202">
                  <c:v>0.392</c:v>
                </c:pt>
                <c:pt idx="5203">
                  <c:v>0.392</c:v>
                </c:pt>
                <c:pt idx="5204">
                  <c:v>0.392</c:v>
                </c:pt>
                <c:pt idx="5205">
                  <c:v>0.392</c:v>
                </c:pt>
                <c:pt idx="5206">
                  <c:v>0.392</c:v>
                </c:pt>
                <c:pt idx="5207">
                  <c:v>0.4</c:v>
                </c:pt>
                <c:pt idx="5208">
                  <c:v>0.392</c:v>
                </c:pt>
                <c:pt idx="5209">
                  <c:v>0.392</c:v>
                </c:pt>
                <c:pt idx="5210">
                  <c:v>0.392</c:v>
                </c:pt>
                <c:pt idx="5211">
                  <c:v>0.392</c:v>
                </c:pt>
                <c:pt idx="5212">
                  <c:v>0.384</c:v>
                </c:pt>
                <c:pt idx="5213">
                  <c:v>0.392</c:v>
                </c:pt>
                <c:pt idx="5214">
                  <c:v>0.384</c:v>
                </c:pt>
                <c:pt idx="5215">
                  <c:v>0.384</c:v>
                </c:pt>
                <c:pt idx="5216">
                  <c:v>0.392</c:v>
                </c:pt>
                <c:pt idx="5217">
                  <c:v>0.384</c:v>
                </c:pt>
                <c:pt idx="5218">
                  <c:v>0.392</c:v>
                </c:pt>
                <c:pt idx="5219">
                  <c:v>0.384</c:v>
                </c:pt>
                <c:pt idx="5220">
                  <c:v>0.384</c:v>
                </c:pt>
                <c:pt idx="5221">
                  <c:v>0.376</c:v>
                </c:pt>
                <c:pt idx="5222">
                  <c:v>0.376</c:v>
                </c:pt>
                <c:pt idx="5223">
                  <c:v>0.376</c:v>
                </c:pt>
                <c:pt idx="5224">
                  <c:v>0.376</c:v>
                </c:pt>
                <c:pt idx="5225">
                  <c:v>0.384</c:v>
                </c:pt>
                <c:pt idx="5226">
                  <c:v>0.376</c:v>
                </c:pt>
                <c:pt idx="5227">
                  <c:v>0.376</c:v>
                </c:pt>
                <c:pt idx="5228">
                  <c:v>0.368</c:v>
                </c:pt>
                <c:pt idx="5229">
                  <c:v>0.376</c:v>
                </c:pt>
                <c:pt idx="5230">
                  <c:v>0.376</c:v>
                </c:pt>
                <c:pt idx="5231">
                  <c:v>0.368</c:v>
                </c:pt>
                <c:pt idx="5232">
                  <c:v>0.368</c:v>
                </c:pt>
                <c:pt idx="5233">
                  <c:v>0.368</c:v>
                </c:pt>
                <c:pt idx="5234">
                  <c:v>0.368</c:v>
                </c:pt>
                <c:pt idx="5235">
                  <c:v>0.368</c:v>
                </c:pt>
                <c:pt idx="5236">
                  <c:v>0.368</c:v>
                </c:pt>
                <c:pt idx="5237">
                  <c:v>0.36</c:v>
                </c:pt>
                <c:pt idx="5238">
                  <c:v>0.368</c:v>
                </c:pt>
                <c:pt idx="5239">
                  <c:v>0.36</c:v>
                </c:pt>
                <c:pt idx="5240">
                  <c:v>0.36</c:v>
                </c:pt>
                <c:pt idx="5241">
                  <c:v>0.36</c:v>
                </c:pt>
                <c:pt idx="5242">
                  <c:v>0.368</c:v>
                </c:pt>
                <c:pt idx="5243">
                  <c:v>0.36</c:v>
                </c:pt>
                <c:pt idx="5244">
                  <c:v>0.36</c:v>
                </c:pt>
                <c:pt idx="5245">
                  <c:v>0.36</c:v>
                </c:pt>
                <c:pt idx="5246">
                  <c:v>0.352</c:v>
                </c:pt>
                <c:pt idx="5247">
                  <c:v>0.36</c:v>
                </c:pt>
                <c:pt idx="5248">
                  <c:v>0.36</c:v>
                </c:pt>
                <c:pt idx="5249">
                  <c:v>0.352</c:v>
                </c:pt>
                <c:pt idx="5250">
                  <c:v>0.352</c:v>
                </c:pt>
                <c:pt idx="5251">
                  <c:v>0.36</c:v>
                </c:pt>
                <c:pt idx="5252">
                  <c:v>0.352</c:v>
                </c:pt>
                <c:pt idx="5253">
                  <c:v>0.352</c:v>
                </c:pt>
                <c:pt idx="5254">
                  <c:v>0.344</c:v>
                </c:pt>
                <c:pt idx="5255">
                  <c:v>0.344</c:v>
                </c:pt>
                <c:pt idx="5256">
                  <c:v>0.336</c:v>
                </c:pt>
                <c:pt idx="5257">
                  <c:v>0.344</c:v>
                </c:pt>
                <c:pt idx="5258">
                  <c:v>0.344</c:v>
                </c:pt>
                <c:pt idx="5259">
                  <c:v>0.336</c:v>
                </c:pt>
                <c:pt idx="5260">
                  <c:v>0.336</c:v>
                </c:pt>
                <c:pt idx="5261">
                  <c:v>0.344</c:v>
                </c:pt>
                <c:pt idx="5262">
                  <c:v>0.336</c:v>
                </c:pt>
                <c:pt idx="5263">
                  <c:v>0.336</c:v>
                </c:pt>
                <c:pt idx="5264">
                  <c:v>0.336</c:v>
                </c:pt>
                <c:pt idx="5265">
                  <c:v>0.336</c:v>
                </c:pt>
                <c:pt idx="5266">
                  <c:v>0.336</c:v>
                </c:pt>
                <c:pt idx="5267">
                  <c:v>0.336</c:v>
                </c:pt>
                <c:pt idx="5268">
                  <c:v>0.328</c:v>
                </c:pt>
                <c:pt idx="5269">
                  <c:v>0.328</c:v>
                </c:pt>
                <c:pt idx="5270">
                  <c:v>0.336</c:v>
                </c:pt>
                <c:pt idx="5271">
                  <c:v>0.328</c:v>
                </c:pt>
                <c:pt idx="5272">
                  <c:v>0.328</c:v>
                </c:pt>
                <c:pt idx="5273">
                  <c:v>0.328</c:v>
                </c:pt>
                <c:pt idx="5274">
                  <c:v>0.328</c:v>
                </c:pt>
                <c:pt idx="5275">
                  <c:v>0.328</c:v>
                </c:pt>
                <c:pt idx="5276">
                  <c:v>0.328</c:v>
                </c:pt>
                <c:pt idx="5277">
                  <c:v>0.328</c:v>
                </c:pt>
                <c:pt idx="5278">
                  <c:v>0.328</c:v>
                </c:pt>
                <c:pt idx="5279">
                  <c:v>0.328</c:v>
                </c:pt>
                <c:pt idx="5280">
                  <c:v>0.336</c:v>
                </c:pt>
                <c:pt idx="5281">
                  <c:v>0.328</c:v>
                </c:pt>
                <c:pt idx="5282">
                  <c:v>0.32</c:v>
                </c:pt>
                <c:pt idx="5283">
                  <c:v>0.32</c:v>
                </c:pt>
                <c:pt idx="5284">
                  <c:v>0.32</c:v>
                </c:pt>
                <c:pt idx="5285">
                  <c:v>0.32</c:v>
                </c:pt>
                <c:pt idx="5286">
                  <c:v>0.32</c:v>
                </c:pt>
                <c:pt idx="5287">
                  <c:v>0.32</c:v>
                </c:pt>
                <c:pt idx="5288">
                  <c:v>0.32</c:v>
                </c:pt>
                <c:pt idx="5289">
                  <c:v>0.32</c:v>
                </c:pt>
                <c:pt idx="5290">
                  <c:v>0.32</c:v>
                </c:pt>
                <c:pt idx="5291">
                  <c:v>0.32</c:v>
                </c:pt>
                <c:pt idx="5292">
                  <c:v>0.32</c:v>
                </c:pt>
                <c:pt idx="5293">
                  <c:v>0.32</c:v>
                </c:pt>
                <c:pt idx="5294">
                  <c:v>0.32</c:v>
                </c:pt>
                <c:pt idx="5295">
                  <c:v>0.312</c:v>
                </c:pt>
                <c:pt idx="5296">
                  <c:v>0.312</c:v>
                </c:pt>
                <c:pt idx="5297">
                  <c:v>0.312</c:v>
                </c:pt>
                <c:pt idx="5298">
                  <c:v>0.312</c:v>
                </c:pt>
                <c:pt idx="5299">
                  <c:v>0.312</c:v>
                </c:pt>
                <c:pt idx="5300">
                  <c:v>0.312</c:v>
                </c:pt>
                <c:pt idx="5301">
                  <c:v>0.312</c:v>
                </c:pt>
                <c:pt idx="5302">
                  <c:v>0.312</c:v>
                </c:pt>
                <c:pt idx="5303">
                  <c:v>0.304</c:v>
                </c:pt>
                <c:pt idx="5304">
                  <c:v>0.312</c:v>
                </c:pt>
                <c:pt idx="5305">
                  <c:v>0.304</c:v>
                </c:pt>
                <c:pt idx="5306">
                  <c:v>0.304</c:v>
                </c:pt>
                <c:pt idx="5307">
                  <c:v>0.304</c:v>
                </c:pt>
                <c:pt idx="5308">
                  <c:v>0.304</c:v>
                </c:pt>
                <c:pt idx="5309">
                  <c:v>0.296</c:v>
                </c:pt>
                <c:pt idx="5310">
                  <c:v>0.304</c:v>
                </c:pt>
                <c:pt idx="5311">
                  <c:v>0.304</c:v>
                </c:pt>
                <c:pt idx="5312">
                  <c:v>0.304</c:v>
                </c:pt>
                <c:pt idx="5313">
                  <c:v>0.304</c:v>
                </c:pt>
                <c:pt idx="5314">
                  <c:v>0.296</c:v>
                </c:pt>
                <c:pt idx="5315">
                  <c:v>0.304</c:v>
                </c:pt>
                <c:pt idx="5316">
                  <c:v>0.296</c:v>
                </c:pt>
                <c:pt idx="5317">
                  <c:v>0.296</c:v>
                </c:pt>
                <c:pt idx="5318">
                  <c:v>0.296</c:v>
                </c:pt>
                <c:pt idx="5319">
                  <c:v>0.288</c:v>
                </c:pt>
                <c:pt idx="5320">
                  <c:v>0.288</c:v>
                </c:pt>
                <c:pt idx="5321">
                  <c:v>0.288</c:v>
                </c:pt>
                <c:pt idx="5322">
                  <c:v>0.288</c:v>
                </c:pt>
                <c:pt idx="5323">
                  <c:v>0.288</c:v>
                </c:pt>
                <c:pt idx="5324">
                  <c:v>0.288</c:v>
                </c:pt>
                <c:pt idx="5325">
                  <c:v>0.28</c:v>
                </c:pt>
                <c:pt idx="5326">
                  <c:v>0.28</c:v>
                </c:pt>
                <c:pt idx="5327">
                  <c:v>0.28</c:v>
                </c:pt>
                <c:pt idx="5328">
                  <c:v>0.272</c:v>
                </c:pt>
                <c:pt idx="5329">
                  <c:v>0.28</c:v>
                </c:pt>
                <c:pt idx="5330">
                  <c:v>0.28</c:v>
                </c:pt>
                <c:pt idx="5331">
                  <c:v>0.272</c:v>
                </c:pt>
                <c:pt idx="5332">
                  <c:v>0.272</c:v>
                </c:pt>
                <c:pt idx="5333">
                  <c:v>0.272</c:v>
                </c:pt>
                <c:pt idx="5334">
                  <c:v>0.272</c:v>
                </c:pt>
                <c:pt idx="5335">
                  <c:v>0.272</c:v>
                </c:pt>
                <c:pt idx="5336">
                  <c:v>0.272</c:v>
                </c:pt>
                <c:pt idx="5337">
                  <c:v>0.272</c:v>
                </c:pt>
                <c:pt idx="5338">
                  <c:v>0.272</c:v>
                </c:pt>
                <c:pt idx="5339">
                  <c:v>0.264</c:v>
                </c:pt>
                <c:pt idx="5340">
                  <c:v>0.264</c:v>
                </c:pt>
                <c:pt idx="5341">
                  <c:v>0.272</c:v>
                </c:pt>
                <c:pt idx="5342">
                  <c:v>0.264</c:v>
                </c:pt>
                <c:pt idx="5343">
                  <c:v>0.256</c:v>
                </c:pt>
                <c:pt idx="5344">
                  <c:v>0.256</c:v>
                </c:pt>
                <c:pt idx="5345">
                  <c:v>0.256</c:v>
                </c:pt>
                <c:pt idx="5346">
                  <c:v>0.256</c:v>
                </c:pt>
                <c:pt idx="5347">
                  <c:v>0.248</c:v>
                </c:pt>
                <c:pt idx="5348">
                  <c:v>0.256</c:v>
                </c:pt>
                <c:pt idx="5349">
                  <c:v>0.248</c:v>
                </c:pt>
                <c:pt idx="5350">
                  <c:v>0.248</c:v>
                </c:pt>
                <c:pt idx="5351">
                  <c:v>0.248</c:v>
                </c:pt>
                <c:pt idx="5352">
                  <c:v>0.248</c:v>
                </c:pt>
                <c:pt idx="5353">
                  <c:v>0.248</c:v>
                </c:pt>
                <c:pt idx="5354">
                  <c:v>0.248</c:v>
                </c:pt>
                <c:pt idx="5355">
                  <c:v>0.248</c:v>
                </c:pt>
                <c:pt idx="5356">
                  <c:v>0.248</c:v>
                </c:pt>
                <c:pt idx="5357">
                  <c:v>0.248</c:v>
                </c:pt>
                <c:pt idx="5358">
                  <c:v>0.248</c:v>
                </c:pt>
                <c:pt idx="5359">
                  <c:v>0.248</c:v>
                </c:pt>
                <c:pt idx="5360">
                  <c:v>0.248</c:v>
                </c:pt>
                <c:pt idx="5361">
                  <c:v>0.24</c:v>
                </c:pt>
                <c:pt idx="5362">
                  <c:v>0.24</c:v>
                </c:pt>
                <c:pt idx="5363">
                  <c:v>0.24</c:v>
                </c:pt>
                <c:pt idx="5364">
                  <c:v>0.24</c:v>
                </c:pt>
                <c:pt idx="5365">
                  <c:v>0.232</c:v>
                </c:pt>
                <c:pt idx="5366">
                  <c:v>0.232</c:v>
                </c:pt>
                <c:pt idx="5367">
                  <c:v>0.232</c:v>
                </c:pt>
                <c:pt idx="5368">
                  <c:v>0.232</c:v>
                </c:pt>
                <c:pt idx="5369">
                  <c:v>0.232</c:v>
                </c:pt>
                <c:pt idx="5370">
                  <c:v>0.232</c:v>
                </c:pt>
                <c:pt idx="5371">
                  <c:v>0.232</c:v>
                </c:pt>
                <c:pt idx="5372">
                  <c:v>0.224</c:v>
                </c:pt>
                <c:pt idx="5373">
                  <c:v>0.224</c:v>
                </c:pt>
                <c:pt idx="5374">
                  <c:v>0.224</c:v>
                </c:pt>
                <c:pt idx="5375">
                  <c:v>0.224</c:v>
                </c:pt>
                <c:pt idx="5376">
                  <c:v>0.224</c:v>
                </c:pt>
                <c:pt idx="5377">
                  <c:v>0.216</c:v>
                </c:pt>
                <c:pt idx="5378">
                  <c:v>0.216</c:v>
                </c:pt>
                <c:pt idx="5379">
                  <c:v>0.224</c:v>
                </c:pt>
                <c:pt idx="5380">
                  <c:v>0.216</c:v>
                </c:pt>
                <c:pt idx="5381">
                  <c:v>0.216</c:v>
                </c:pt>
                <c:pt idx="5382">
                  <c:v>0.216</c:v>
                </c:pt>
                <c:pt idx="5383">
                  <c:v>0.216</c:v>
                </c:pt>
                <c:pt idx="5384">
                  <c:v>0.208</c:v>
                </c:pt>
                <c:pt idx="5385">
                  <c:v>0.208</c:v>
                </c:pt>
                <c:pt idx="5386">
                  <c:v>0.208</c:v>
                </c:pt>
                <c:pt idx="5387">
                  <c:v>0.2</c:v>
                </c:pt>
                <c:pt idx="5388">
                  <c:v>0.2</c:v>
                </c:pt>
                <c:pt idx="5389">
                  <c:v>0.2</c:v>
                </c:pt>
                <c:pt idx="5390">
                  <c:v>0.2</c:v>
                </c:pt>
                <c:pt idx="5391">
                  <c:v>0.192</c:v>
                </c:pt>
                <c:pt idx="5392">
                  <c:v>0.2</c:v>
                </c:pt>
                <c:pt idx="5393">
                  <c:v>0.192</c:v>
                </c:pt>
                <c:pt idx="5394">
                  <c:v>0.192</c:v>
                </c:pt>
                <c:pt idx="5395">
                  <c:v>0.192</c:v>
                </c:pt>
                <c:pt idx="5396">
                  <c:v>0.184</c:v>
                </c:pt>
                <c:pt idx="5397">
                  <c:v>0.192</c:v>
                </c:pt>
                <c:pt idx="5398">
                  <c:v>0.184</c:v>
                </c:pt>
                <c:pt idx="5399">
                  <c:v>0.184</c:v>
                </c:pt>
                <c:pt idx="5400">
                  <c:v>0.184</c:v>
                </c:pt>
                <c:pt idx="5401">
                  <c:v>0.184</c:v>
                </c:pt>
                <c:pt idx="5402">
                  <c:v>0.184</c:v>
                </c:pt>
                <c:pt idx="5403">
                  <c:v>0.184</c:v>
                </c:pt>
                <c:pt idx="5404">
                  <c:v>0.176</c:v>
                </c:pt>
                <c:pt idx="5405">
                  <c:v>0.176</c:v>
                </c:pt>
                <c:pt idx="5406">
                  <c:v>0.176</c:v>
                </c:pt>
                <c:pt idx="5407">
                  <c:v>0.176</c:v>
                </c:pt>
                <c:pt idx="5408">
                  <c:v>0.176</c:v>
                </c:pt>
                <c:pt idx="5409">
                  <c:v>0.176</c:v>
                </c:pt>
                <c:pt idx="5410">
                  <c:v>0.176</c:v>
                </c:pt>
                <c:pt idx="5411">
                  <c:v>0.168</c:v>
                </c:pt>
                <c:pt idx="5412">
                  <c:v>0.168</c:v>
                </c:pt>
                <c:pt idx="5413">
                  <c:v>0.168</c:v>
                </c:pt>
                <c:pt idx="5414">
                  <c:v>0.168</c:v>
                </c:pt>
                <c:pt idx="5415">
                  <c:v>0.16</c:v>
                </c:pt>
                <c:pt idx="5416">
                  <c:v>0.16</c:v>
                </c:pt>
                <c:pt idx="5417">
                  <c:v>0.16</c:v>
                </c:pt>
                <c:pt idx="5418">
                  <c:v>0.16</c:v>
                </c:pt>
                <c:pt idx="5419">
                  <c:v>0.16</c:v>
                </c:pt>
                <c:pt idx="5420">
                  <c:v>0.16</c:v>
                </c:pt>
                <c:pt idx="5421">
                  <c:v>0.16</c:v>
                </c:pt>
                <c:pt idx="5422">
                  <c:v>0.152</c:v>
                </c:pt>
                <c:pt idx="5423">
                  <c:v>0.152</c:v>
                </c:pt>
                <c:pt idx="5424">
                  <c:v>0.144</c:v>
                </c:pt>
                <c:pt idx="5425">
                  <c:v>0.144</c:v>
                </c:pt>
                <c:pt idx="5426">
                  <c:v>0.144</c:v>
                </c:pt>
                <c:pt idx="5427">
                  <c:v>0.144</c:v>
                </c:pt>
                <c:pt idx="5428">
                  <c:v>0.136</c:v>
                </c:pt>
                <c:pt idx="5429">
                  <c:v>0.136</c:v>
                </c:pt>
                <c:pt idx="5430">
                  <c:v>0.128</c:v>
                </c:pt>
                <c:pt idx="5431">
                  <c:v>0.128</c:v>
                </c:pt>
                <c:pt idx="5432">
                  <c:v>0.128</c:v>
                </c:pt>
                <c:pt idx="5433">
                  <c:v>0.128</c:v>
                </c:pt>
                <c:pt idx="5434">
                  <c:v>0.12</c:v>
                </c:pt>
                <c:pt idx="5435">
                  <c:v>0.128</c:v>
                </c:pt>
                <c:pt idx="5436">
                  <c:v>0.128</c:v>
                </c:pt>
                <c:pt idx="5437">
                  <c:v>0.12</c:v>
                </c:pt>
                <c:pt idx="5438">
                  <c:v>0.12</c:v>
                </c:pt>
                <c:pt idx="5439">
                  <c:v>0.112</c:v>
                </c:pt>
                <c:pt idx="5440">
                  <c:v>0.112</c:v>
                </c:pt>
                <c:pt idx="5441">
                  <c:v>0.112</c:v>
                </c:pt>
                <c:pt idx="5442">
                  <c:v>0.112</c:v>
                </c:pt>
                <c:pt idx="5443">
                  <c:v>0.104</c:v>
                </c:pt>
                <c:pt idx="5444">
                  <c:v>0.112</c:v>
                </c:pt>
                <c:pt idx="5445">
                  <c:v>0.104</c:v>
                </c:pt>
                <c:pt idx="5446">
                  <c:v>0.104</c:v>
                </c:pt>
                <c:pt idx="5447">
                  <c:v>0.104</c:v>
                </c:pt>
                <c:pt idx="5448">
                  <c:v>0.104</c:v>
                </c:pt>
                <c:pt idx="5449">
                  <c:v>0.104</c:v>
                </c:pt>
                <c:pt idx="5450">
                  <c:v>0.104</c:v>
                </c:pt>
                <c:pt idx="5451">
                  <c:v>0.104</c:v>
                </c:pt>
                <c:pt idx="5452">
                  <c:v>0.104</c:v>
                </c:pt>
                <c:pt idx="5453">
                  <c:v>0.096</c:v>
                </c:pt>
                <c:pt idx="5454">
                  <c:v>0.096</c:v>
                </c:pt>
                <c:pt idx="5455">
                  <c:v>0.096</c:v>
                </c:pt>
                <c:pt idx="5456">
                  <c:v>0.088</c:v>
                </c:pt>
                <c:pt idx="5457">
                  <c:v>0.096</c:v>
                </c:pt>
                <c:pt idx="5458">
                  <c:v>0.088</c:v>
                </c:pt>
                <c:pt idx="5459">
                  <c:v>0.088</c:v>
                </c:pt>
                <c:pt idx="5460">
                  <c:v>0.088</c:v>
                </c:pt>
                <c:pt idx="5461">
                  <c:v>0.088</c:v>
                </c:pt>
                <c:pt idx="5462">
                  <c:v>0.08</c:v>
                </c:pt>
                <c:pt idx="5463">
                  <c:v>0.08</c:v>
                </c:pt>
                <c:pt idx="5464">
                  <c:v>0.08</c:v>
                </c:pt>
                <c:pt idx="5465">
                  <c:v>0.072</c:v>
                </c:pt>
                <c:pt idx="5466">
                  <c:v>0.072</c:v>
                </c:pt>
                <c:pt idx="5467">
                  <c:v>0.072</c:v>
                </c:pt>
                <c:pt idx="5468">
                  <c:v>0.072</c:v>
                </c:pt>
                <c:pt idx="5469">
                  <c:v>0.064</c:v>
                </c:pt>
                <c:pt idx="5470">
                  <c:v>0.072</c:v>
                </c:pt>
                <c:pt idx="5471">
                  <c:v>0.072</c:v>
                </c:pt>
                <c:pt idx="5472">
                  <c:v>0.064</c:v>
                </c:pt>
                <c:pt idx="5473">
                  <c:v>0.064</c:v>
                </c:pt>
                <c:pt idx="5474">
                  <c:v>0.056</c:v>
                </c:pt>
                <c:pt idx="5475">
                  <c:v>0.064</c:v>
                </c:pt>
                <c:pt idx="5476">
                  <c:v>0.056</c:v>
                </c:pt>
                <c:pt idx="5477">
                  <c:v>0.056</c:v>
                </c:pt>
                <c:pt idx="5478">
                  <c:v>0.056</c:v>
                </c:pt>
                <c:pt idx="5479">
                  <c:v>0.056</c:v>
                </c:pt>
                <c:pt idx="5480">
                  <c:v>0.048</c:v>
                </c:pt>
                <c:pt idx="5481">
                  <c:v>0.048</c:v>
                </c:pt>
                <c:pt idx="5482">
                  <c:v>0.048</c:v>
                </c:pt>
                <c:pt idx="5483">
                  <c:v>0.04</c:v>
                </c:pt>
                <c:pt idx="5484">
                  <c:v>0.04</c:v>
                </c:pt>
                <c:pt idx="5485">
                  <c:v>0.048</c:v>
                </c:pt>
                <c:pt idx="5486">
                  <c:v>0.032</c:v>
                </c:pt>
                <c:pt idx="5487">
                  <c:v>0.04</c:v>
                </c:pt>
                <c:pt idx="5488">
                  <c:v>0.032</c:v>
                </c:pt>
                <c:pt idx="5489">
                  <c:v>0.032</c:v>
                </c:pt>
                <c:pt idx="5490">
                  <c:v>0.032</c:v>
                </c:pt>
                <c:pt idx="5491">
                  <c:v>0.032</c:v>
                </c:pt>
                <c:pt idx="5492">
                  <c:v>0.032</c:v>
                </c:pt>
                <c:pt idx="5493">
                  <c:v>0.032</c:v>
                </c:pt>
                <c:pt idx="5494">
                  <c:v>0.032</c:v>
                </c:pt>
                <c:pt idx="5495">
                  <c:v>0.024</c:v>
                </c:pt>
                <c:pt idx="5496">
                  <c:v>0.032</c:v>
                </c:pt>
                <c:pt idx="5497">
                  <c:v>0.024</c:v>
                </c:pt>
                <c:pt idx="5498">
                  <c:v>0.024</c:v>
                </c:pt>
                <c:pt idx="5499">
                  <c:v>0.016</c:v>
                </c:pt>
                <c:pt idx="5500">
                  <c:v>0.024</c:v>
                </c:pt>
                <c:pt idx="5501">
                  <c:v>0.024</c:v>
                </c:pt>
                <c:pt idx="5502">
                  <c:v>0.016</c:v>
                </c:pt>
                <c:pt idx="5503">
                  <c:v>0.016</c:v>
                </c:pt>
                <c:pt idx="5504">
                  <c:v>0.016</c:v>
                </c:pt>
                <c:pt idx="5505">
                  <c:v>0.016</c:v>
                </c:pt>
                <c:pt idx="5506">
                  <c:v>0.016</c:v>
                </c:pt>
                <c:pt idx="5507">
                  <c:v>0.008</c:v>
                </c:pt>
                <c:pt idx="5508">
                  <c:v>0.008</c:v>
                </c:pt>
                <c:pt idx="5509">
                  <c:v>0.008</c:v>
                </c:pt>
                <c:pt idx="5510">
                  <c:v>0.008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0</c:v>
                </c:pt>
                <c:pt idx="5515">
                  <c:v>0</c:v>
                </c:pt>
                <c:pt idx="5516">
                  <c:v>-0.008</c:v>
                </c:pt>
                <c:pt idx="5517">
                  <c:v>-0.008</c:v>
                </c:pt>
                <c:pt idx="5518">
                  <c:v>-0.008</c:v>
                </c:pt>
                <c:pt idx="5519">
                  <c:v>-0.008</c:v>
                </c:pt>
                <c:pt idx="5520">
                  <c:v>-0.008</c:v>
                </c:pt>
                <c:pt idx="5521">
                  <c:v>-0.016</c:v>
                </c:pt>
                <c:pt idx="5522">
                  <c:v>-0.016</c:v>
                </c:pt>
                <c:pt idx="5523">
                  <c:v>-0.016</c:v>
                </c:pt>
                <c:pt idx="5524">
                  <c:v>-0.016</c:v>
                </c:pt>
                <c:pt idx="5525">
                  <c:v>-0.016</c:v>
                </c:pt>
                <c:pt idx="5526">
                  <c:v>-0.016</c:v>
                </c:pt>
                <c:pt idx="5527">
                  <c:v>-0.016</c:v>
                </c:pt>
                <c:pt idx="5528">
                  <c:v>-0.016</c:v>
                </c:pt>
                <c:pt idx="5529">
                  <c:v>-0.008</c:v>
                </c:pt>
                <c:pt idx="5530">
                  <c:v>-0.032</c:v>
                </c:pt>
                <c:pt idx="5531">
                  <c:v>-0.032</c:v>
                </c:pt>
                <c:pt idx="5532">
                  <c:v>-0.024</c:v>
                </c:pt>
                <c:pt idx="5533">
                  <c:v>-0.024</c:v>
                </c:pt>
                <c:pt idx="5534">
                  <c:v>-0.032</c:v>
                </c:pt>
                <c:pt idx="5535">
                  <c:v>-0.032</c:v>
                </c:pt>
                <c:pt idx="5536">
                  <c:v>-0.032</c:v>
                </c:pt>
                <c:pt idx="5537">
                  <c:v>-0.032</c:v>
                </c:pt>
                <c:pt idx="5538">
                  <c:v>-0.032</c:v>
                </c:pt>
                <c:pt idx="5539">
                  <c:v>-0.032</c:v>
                </c:pt>
                <c:pt idx="5540">
                  <c:v>-0.032</c:v>
                </c:pt>
                <c:pt idx="5541">
                  <c:v>-0.032</c:v>
                </c:pt>
                <c:pt idx="5542">
                  <c:v>-0.032</c:v>
                </c:pt>
                <c:pt idx="5543">
                  <c:v>-0.04</c:v>
                </c:pt>
                <c:pt idx="5544">
                  <c:v>-0.04</c:v>
                </c:pt>
                <c:pt idx="5545">
                  <c:v>-0.04</c:v>
                </c:pt>
                <c:pt idx="5546">
                  <c:v>-0.04</c:v>
                </c:pt>
                <c:pt idx="5547">
                  <c:v>-0.048</c:v>
                </c:pt>
                <c:pt idx="5548">
                  <c:v>-0.048</c:v>
                </c:pt>
                <c:pt idx="5549">
                  <c:v>-0.048</c:v>
                </c:pt>
                <c:pt idx="5550">
                  <c:v>-0.056</c:v>
                </c:pt>
                <c:pt idx="5551">
                  <c:v>-0.056</c:v>
                </c:pt>
                <c:pt idx="5552">
                  <c:v>-0.056</c:v>
                </c:pt>
                <c:pt idx="5553">
                  <c:v>-0.056</c:v>
                </c:pt>
                <c:pt idx="5554">
                  <c:v>-0.056</c:v>
                </c:pt>
                <c:pt idx="5555">
                  <c:v>-0.056</c:v>
                </c:pt>
                <c:pt idx="5556">
                  <c:v>-0.064</c:v>
                </c:pt>
                <c:pt idx="5557">
                  <c:v>-0.072</c:v>
                </c:pt>
                <c:pt idx="5558">
                  <c:v>-0.064</c:v>
                </c:pt>
                <c:pt idx="5559">
                  <c:v>-0.064</c:v>
                </c:pt>
                <c:pt idx="5560">
                  <c:v>-0.072</c:v>
                </c:pt>
                <c:pt idx="5561">
                  <c:v>-0.072</c:v>
                </c:pt>
                <c:pt idx="5562">
                  <c:v>-0.072</c:v>
                </c:pt>
                <c:pt idx="5563">
                  <c:v>-0.072</c:v>
                </c:pt>
                <c:pt idx="5564">
                  <c:v>-0.08</c:v>
                </c:pt>
                <c:pt idx="5565">
                  <c:v>-0.08</c:v>
                </c:pt>
                <c:pt idx="5566">
                  <c:v>-0.08</c:v>
                </c:pt>
                <c:pt idx="5567">
                  <c:v>-0.088</c:v>
                </c:pt>
                <c:pt idx="5568">
                  <c:v>-0.08</c:v>
                </c:pt>
                <c:pt idx="5569">
                  <c:v>-0.08</c:v>
                </c:pt>
                <c:pt idx="5570">
                  <c:v>-0.088</c:v>
                </c:pt>
                <c:pt idx="5571">
                  <c:v>-0.088</c:v>
                </c:pt>
                <c:pt idx="5572">
                  <c:v>-0.096</c:v>
                </c:pt>
                <c:pt idx="5573">
                  <c:v>-0.096</c:v>
                </c:pt>
                <c:pt idx="5574">
                  <c:v>-0.096</c:v>
                </c:pt>
                <c:pt idx="5575">
                  <c:v>-0.096</c:v>
                </c:pt>
                <c:pt idx="5576">
                  <c:v>-0.096</c:v>
                </c:pt>
                <c:pt idx="5577">
                  <c:v>-0.104</c:v>
                </c:pt>
                <c:pt idx="5578">
                  <c:v>-0.096</c:v>
                </c:pt>
                <c:pt idx="5579">
                  <c:v>-0.096</c:v>
                </c:pt>
                <c:pt idx="5580">
                  <c:v>-0.104</c:v>
                </c:pt>
                <c:pt idx="5581">
                  <c:v>-0.104</c:v>
                </c:pt>
                <c:pt idx="5582">
                  <c:v>-0.104</c:v>
                </c:pt>
                <c:pt idx="5583">
                  <c:v>-0.104</c:v>
                </c:pt>
                <c:pt idx="5584">
                  <c:v>-0.104</c:v>
                </c:pt>
                <c:pt idx="5585">
                  <c:v>-0.104</c:v>
                </c:pt>
                <c:pt idx="5586">
                  <c:v>-0.104</c:v>
                </c:pt>
                <c:pt idx="5587">
                  <c:v>-0.104</c:v>
                </c:pt>
                <c:pt idx="5588">
                  <c:v>-0.104</c:v>
                </c:pt>
                <c:pt idx="5589">
                  <c:v>-0.112</c:v>
                </c:pt>
                <c:pt idx="5590">
                  <c:v>-0.104</c:v>
                </c:pt>
                <c:pt idx="5591">
                  <c:v>-0.112</c:v>
                </c:pt>
                <c:pt idx="5592">
                  <c:v>-0.104</c:v>
                </c:pt>
                <c:pt idx="5593">
                  <c:v>-0.112</c:v>
                </c:pt>
                <c:pt idx="5594">
                  <c:v>-0.112</c:v>
                </c:pt>
                <c:pt idx="5595">
                  <c:v>-0.112</c:v>
                </c:pt>
                <c:pt idx="5596">
                  <c:v>-0.112</c:v>
                </c:pt>
                <c:pt idx="5597">
                  <c:v>-0.112</c:v>
                </c:pt>
                <c:pt idx="5598">
                  <c:v>-0.112</c:v>
                </c:pt>
                <c:pt idx="5599">
                  <c:v>-0.12</c:v>
                </c:pt>
                <c:pt idx="5600">
                  <c:v>-0.112</c:v>
                </c:pt>
                <c:pt idx="5601">
                  <c:v>-0.112</c:v>
                </c:pt>
                <c:pt idx="5602">
                  <c:v>-0.12</c:v>
                </c:pt>
                <c:pt idx="5603">
                  <c:v>-0.12</c:v>
                </c:pt>
                <c:pt idx="5604">
                  <c:v>-0.12</c:v>
                </c:pt>
                <c:pt idx="5605">
                  <c:v>-0.12</c:v>
                </c:pt>
                <c:pt idx="5606">
                  <c:v>-0.12</c:v>
                </c:pt>
                <c:pt idx="5607">
                  <c:v>-0.128</c:v>
                </c:pt>
                <c:pt idx="5608">
                  <c:v>-0.128</c:v>
                </c:pt>
                <c:pt idx="5609">
                  <c:v>-0.128</c:v>
                </c:pt>
                <c:pt idx="5610">
                  <c:v>-0.128</c:v>
                </c:pt>
                <c:pt idx="5611">
                  <c:v>-0.128</c:v>
                </c:pt>
                <c:pt idx="5612">
                  <c:v>-0.128</c:v>
                </c:pt>
                <c:pt idx="5613">
                  <c:v>-0.128</c:v>
                </c:pt>
                <c:pt idx="5614">
                  <c:v>-0.128</c:v>
                </c:pt>
                <c:pt idx="5615">
                  <c:v>-0.128</c:v>
                </c:pt>
                <c:pt idx="5616">
                  <c:v>-0.128</c:v>
                </c:pt>
                <c:pt idx="5617">
                  <c:v>-0.12</c:v>
                </c:pt>
                <c:pt idx="5618">
                  <c:v>-0.12</c:v>
                </c:pt>
                <c:pt idx="5619">
                  <c:v>-0.12</c:v>
                </c:pt>
                <c:pt idx="5620">
                  <c:v>-0.12</c:v>
                </c:pt>
                <c:pt idx="5621">
                  <c:v>-0.12</c:v>
                </c:pt>
                <c:pt idx="5622">
                  <c:v>-0.12</c:v>
                </c:pt>
                <c:pt idx="5623">
                  <c:v>-0.12</c:v>
                </c:pt>
                <c:pt idx="5624">
                  <c:v>-0.12</c:v>
                </c:pt>
                <c:pt idx="5625">
                  <c:v>-0.112</c:v>
                </c:pt>
                <c:pt idx="5626">
                  <c:v>-0.104</c:v>
                </c:pt>
                <c:pt idx="5627">
                  <c:v>-0.104</c:v>
                </c:pt>
                <c:pt idx="5628">
                  <c:v>-0.104</c:v>
                </c:pt>
                <c:pt idx="5629">
                  <c:v>-0.064</c:v>
                </c:pt>
                <c:pt idx="5630">
                  <c:v>0.072</c:v>
                </c:pt>
                <c:pt idx="5631">
                  <c:v>0</c:v>
                </c:pt>
                <c:pt idx="5632">
                  <c:v>-0.016</c:v>
                </c:pt>
                <c:pt idx="5633">
                  <c:v>-0.008</c:v>
                </c:pt>
                <c:pt idx="5634">
                  <c:v>-0.016</c:v>
                </c:pt>
                <c:pt idx="5635">
                  <c:v>-0.008</c:v>
                </c:pt>
                <c:pt idx="5636">
                  <c:v>-0.008</c:v>
                </c:pt>
                <c:pt idx="5637">
                  <c:v>-0.008</c:v>
                </c:pt>
                <c:pt idx="5638">
                  <c:v>-0.008</c:v>
                </c:pt>
                <c:pt idx="5639">
                  <c:v>-0.008</c:v>
                </c:pt>
                <c:pt idx="5640">
                  <c:v>-0.008</c:v>
                </c:pt>
                <c:pt idx="5641">
                  <c:v>-0.008</c:v>
                </c:pt>
                <c:pt idx="5642">
                  <c:v>-0.008</c:v>
                </c:pt>
                <c:pt idx="5643">
                  <c:v>0</c:v>
                </c:pt>
                <c:pt idx="5644">
                  <c:v>-0.008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-0.016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.008</c:v>
                </c:pt>
                <c:pt idx="5674">
                  <c:v>0</c:v>
                </c:pt>
                <c:pt idx="5675">
                  <c:v>-0.008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.008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.008</c:v>
                </c:pt>
                <c:pt idx="5684">
                  <c:v>0.008</c:v>
                </c:pt>
                <c:pt idx="5685">
                  <c:v>0.008</c:v>
                </c:pt>
                <c:pt idx="5686">
                  <c:v>0.008</c:v>
                </c:pt>
                <c:pt idx="5687">
                  <c:v>0.008</c:v>
                </c:pt>
                <c:pt idx="5688">
                  <c:v>0.008</c:v>
                </c:pt>
                <c:pt idx="5689">
                  <c:v>0.008</c:v>
                </c:pt>
                <c:pt idx="5690">
                  <c:v>0.008</c:v>
                </c:pt>
                <c:pt idx="5691">
                  <c:v>0.008</c:v>
                </c:pt>
                <c:pt idx="5692">
                  <c:v>0.008</c:v>
                </c:pt>
                <c:pt idx="5693">
                  <c:v>0.008</c:v>
                </c:pt>
                <c:pt idx="5694">
                  <c:v>0.008</c:v>
                </c:pt>
                <c:pt idx="5695">
                  <c:v>0.008</c:v>
                </c:pt>
                <c:pt idx="5696">
                  <c:v>0.008</c:v>
                </c:pt>
                <c:pt idx="5697">
                  <c:v>0.008</c:v>
                </c:pt>
                <c:pt idx="5698">
                  <c:v>0.008</c:v>
                </c:pt>
                <c:pt idx="5699">
                  <c:v>0.008</c:v>
                </c:pt>
                <c:pt idx="5700">
                  <c:v>0.008</c:v>
                </c:pt>
                <c:pt idx="5701">
                  <c:v>0.016</c:v>
                </c:pt>
                <c:pt idx="5702">
                  <c:v>0.008</c:v>
                </c:pt>
                <c:pt idx="5703">
                  <c:v>0.008</c:v>
                </c:pt>
                <c:pt idx="5704">
                  <c:v>0.016</c:v>
                </c:pt>
                <c:pt idx="5705">
                  <c:v>0.016</c:v>
                </c:pt>
                <c:pt idx="5706">
                  <c:v>0.008</c:v>
                </c:pt>
                <c:pt idx="5707">
                  <c:v>0.016</c:v>
                </c:pt>
                <c:pt idx="5708">
                  <c:v>0.016</c:v>
                </c:pt>
                <c:pt idx="5709">
                  <c:v>0.016</c:v>
                </c:pt>
                <c:pt idx="5710">
                  <c:v>0.016</c:v>
                </c:pt>
                <c:pt idx="5711">
                  <c:v>0.008</c:v>
                </c:pt>
                <c:pt idx="5712">
                  <c:v>0.016</c:v>
                </c:pt>
                <c:pt idx="5713">
                  <c:v>0.016</c:v>
                </c:pt>
                <c:pt idx="5714">
                  <c:v>0.016</c:v>
                </c:pt>
                <c:pt idx="5715">
                  <c:v>0.016</c:v>
                </c:pt>
                <c:pt idx="5716">
                  <c:v>0.016</c:v>
                </c:pt>
                <c:pt idx="5717">
                  <c:v>0.024</c:v>
                </c:pt>
                <c:pt idx="5718">
                  <c:v>0.024</c:v>
                </c:pt>
                <c:pt idx="5719">
                  <c:v>0.016</c:v>
                </c:pt>
                <c:pt idx="5720">
                  <c:v>0.016</c:v>
                </c:pt>
                <c:pt idx="5721">
                  <c:v>0.024</c:v>
                </c:pt>
                <c:pt idx="5722">
                  <c:v>0.016</c:v>
                </c:pt>
                <c:pt idx="5723">
                  <c:v>0.016</c:v>
                </c:pt>
                <c:pt idx="5724">
                  <c:v>0.024</c:v>
                </c:pt>
                <c:pt idx="5725">
                  <c:v>0.024</c:v>
                </c:pt>
                <c:pt idx="5726">
                  <c:v>0.024</c:v>
                </c:pt>
                <c:pt idx="5727">
                  <c:v>0.024</c:v>
                </c:pt>
                <c:pt idx="5728">
                  <c:v>0.024</c:v>
                </c:pt>
                <c:pt idx="5729">
                  <c:v>0.024</c:v>
                </c:pt>
                <c:pt idx="5730">
                  <c:v>0.032</c:v>
                </c:pt>
                <c:pt idx="5731">
                  <c:v>0.024</c:v>
                </c:pt>
                <c:pt idx="5732">
                  <c:v>0.032</c:v>
                </c:pt>
                <c:pt idx="5733">
                  <c:v>0.024</c:v>
                </c:pt>
                <c:pt idx="5734">
                  <c:v>0.032</c:v>
                </c:pt>
                <c:pt idx="5735">
                  <c:v>0.032</c:v>
                </c:pt>
                <c:pt idx="5736">
                  <c:v>0.032</c:v>
                </c:pt>
                <c:pt idx="5737">
                  <c:v>0.032</c:v>
                </c:pt>
                <c:pt idx="5738">
                  <c:v>0.032</c:v>
                </c:pt>
                <c:pt idx="5739">
                  <c:v>0.032</c:v>
                </c:pt>
                <c:pt idx="5740">
                  <c:v>0.032</c:v>
                </c:pt>
                <c:pt idx="5741">
                  <c:v>0.032</c:v>
                </c:pt>
                <c:pt idx="5742">
                  <c:v>0.04</c:v>
                </c:pt>
                <c:pt idx="5743">
                  <c:v>0.04</c:v>
                </c:pt>
                <c:pt idx="5744">
                  <c:v>0.04</c:v>
                </c:pt>
                <c:pt idx="5745">
                  <c:v>0.04</c:v>
                </c:pt>
                <c:pt idx="5746">
                  <c:v>0.04</c:v>
                </c:pt>
                <c:pt idx="5747">
                  <c:v>0.04</c:v>
                </c:pt>
                <c:pt idx="5748">
                  <c:v>0.04</c:v>
                </c:pt>
                <c:pt idx="5749">
                  <c:v>0.04</c:v>
                </c:pt>
                <c:pt idx="5750">
                  <c:v>0.032</c:v>
                </c:pt>
                <c:pt idx="5751">
                  <c:v>0.032</c:v>
                </c:pt>
                <c:pt idx="5752">
                  <c:v>0.032</c:v>
                </c:pt>
                <c:pt idx="5753">
                  <c:v>0.032</c:v>
                </c:pt>
                <c:pt idx="5754">
                  <c:v>0.032</c:v>
                </c:pt>
                <c:pt idx="5755">
                  <c:v>0.032</c:v>
                </c:pt>
                <c:pt idx="5756">
                  <c:v>0.032</c:v>
                </c:pt>
                <c:pt idx="5757">
                  <c:v>0.032</c:v>
                </c:pt>
                <c:pt idx="5758">
                  <c:v>0.032</c:v>
                </c:pt>
                <c:pt idx="5759">
                  <c:v>0.032</c:v>
                </c:pt>
                <c:pt idx="5760">
                  <c:v>0.032</c:v>
                </c:pt>
                <c:pt idx="5761">
                  <c:v>0.032</c:v>
                </c:pt>
                <c:pt idx="5762">
                  <c:v>0.032</c:v>
                </c:pt>
                <c:pt idx="5763">
                  <c:v>0.04</c:v>
                </c:pt>
                <c:pt idx="5764">
                  <c:v>0.04</c:v>
                </c:pt>
                <c:pt idx="5765">
                  <c:v>0.04</c:v>
                </c:pt>
                <c:pt idx="5766">
                  <c:v>0.04</c:v>
                </c:pt>
                <c:pt idx="5767">
                  <c:v>0.04</c:v>
                </c:pt>
                <c:pt idx="5768">
                  <c:v>0.04</c:v>
                </c:pt>
                <c:pt idx="5769">
                  <c:v>0.088</c:v>
                </c:pt>
                <c:pt idx="5770">
                  <c:v>0.072</c:v>
                </c:pt>
                <c:pt idx="5771">
                  <c:v>0.072</c:v>
                </c:pt>
                <c:pt idx="5772">
                  <c:v>0.072</c:v>
                </c:pt>
                <c:pt idx="5773">
                  <c:v>0.072</c:v>
                </c:pt>
                <c:pt idx="5774">
                  <c:v>0.08</c:v>
                </c:pt>
                <c:pt idx="5775">
                  <c:v>0.08</c:v>
                </c:pt>
                <c:pt idx="5776">
                  <c:v>0.08</c:v>
                </c:pt>
                <c:pt idx="5777">
                  <c:v>0.08</c:v>
                </c:pt>
                <c:pt idx="5778">
                  <c:v>0.08</c:v>
                </c:pt>
                <c:pt idx="5779">
                  <c:v>0.08</c:v>
                </c:pt>
                <c:pt idx="5780">
                  <c:v>0.088</c:v>
                </c:pt>
                <c:pt idx="5781">
                  <c:v>0.088</c:v>
                </c:pt>
                <c:pt idx="5782">
                  <c:v>0.088</c:v>
                </c:pt>
                <c:pt idx="5783">
                  <c:v>0.088</c:v>
                </c:pt>
                <c:pt idx="5784">
                  <c:v>0.088</c:v>
                </c:pt>
                <c:pt idx="5785">
                  <c:v>0.088</c:v>
                </c:pt>
                <c:pt idx="5786">
                  <c:v>0.096</c:v>
                </c:pt>
                <c:pt idx="5787">
                  <c:v>0.096</c:v>
                </c:pt>
                <c:pt idx="5788">
                  <c:v>0.096</c:v>
                </c:pt>
                <c:pt idx="5789">
                  <c:v>0.096</c:v>
                </c:pt>
                <c:pt idx="5790">
                  <c:v>0.104</c:v>
                </c:pt>
                <c:pt idx="5791">
                  <c:v>0.096</c:v>
                </c:pt>
                <c:pt idx="5792">
                  <c:v>0.104</c:v>
                </c:pt>
                <c:pt idx="5793">
                  <c:v>0.104</c:v>
                </c:pt>
                <c:pt idx="5794">
                  <c:v>0.104</c:v>
                </c:pt>
                <c:pt idx="5795">
                  <c:v>0.104</c:v>
                </c:pt>
                <c:pt idx="5796">
                  <c:v>0.104</c:v>
                </c:pt>
                <c:pt idx="5797">
                  <c:v>0.104</c:v>
                </c:pt>
                <c:pt idx="5798">
                  <c:v>0.104</c:v>
                </c:pt>
                <c:pt idx="5799">
                  <c:v>0.104</c:v>
                </c:pt>
                <c:pt idx="5800">
                  <c:v>0.104</c:v>
                </c:pt>
                <c:pt idx="5801">
                  <c:v>0.104</c:v>
                </c:pt>
                <c:pt idx="5802">
                  <c:v>0.104</c:v>
                </c:pt>
                <c:pt idx="5803">
                  <c:v>0.104</c:v>
                </c:pt>
                <c:pt idx="5804">
                  <c:v>0.104</c:v>
                </c:pt>
                <c:pt idx="5805">
                  <c:v>0.104</c:v>
                </c:pt>
                <c:pt idx="5806">
                  <c:v>0.104</c:v>
                </c:pt>
                <c:pt idx="5807">
                  <c:v>0.112</c:v>
                </c:pt>
                <c:pt idx="5808">
                  <c:v>0.112</c:v>
                </c:pt>
                <c:pt idx="5809">
                  <c:v>0.112</c:v>
                </c:pt>
                <c:pt idx="5810">
                  <c:v>0.112</c:v>
                </c:pt>
                <c:pt idx="5811">
                  <c:v>0.12</c:v>
                </c:pt>
                <c:pt idx="5812">
                  <c:v>0.12</c:v>
                </c:pt>
                <c:pt idx="5813">
                  <c:v>0.12</c:v>
                </c:pt>
                <c:pt idx="5814">
                  <c:v>0.12</c:v>
                </c:pt>
                <c:pt idx="5815">
                  <c:v>0.12</c:v>
                </c:pt>
                <c:pt idx="5816">
                  <c:v>0.128</c:v>
                </c:pt>
                <c:pt idx="5817">
                  <c:v>0.128</c:v>
                </c:pt>
                <c:pt idx="5818">
                  <c:v>0.128</c:v>
                </c:pt>
                <c:pt idx="5819">
                  <c:v>0.128</c:v>
                </c:pt>
                <c:pt idx="5820">
                  <c:v>0.128</c:v>
                </c:pt>
                <c:pt idx="5821">
                  <c:v>0.128</c:v>
                </c:pt>
                <c:pt idx="5822">
                  <c:v>0.136</c:v>
                </c:pt>
                <c:pt idx="5823">
                  <c:v>0.136</c:v>
                </c:pt>
                <c:pt idx="5824">
                  <c:v>0.136</c:v>
                </c:pt>
                <c:pt idx="5825">
                  <c:v>0.144</c:v>
                </c:pt>
                <c:pt idx="5826">
                  <c:v>0.136</c:v>
                </c:pt>
                <c:pt idx="5827">
                  <c:v>0.144</c:v>
                </c:pt>
                <c:pt idx="5828">
                  <c:v>0.144</c:v>
                </c:pt>
                <c:pt idx="5829">
                  <c:v>0.152</c:v>
                </c:pt>
                <c:pt idx="5830">
                  <c:v>0.144</c:v>
                </c:pt>
                <c:pt idx="5831">
                  <c:v>0.144</c:v>
                </c:pt>
                <c:pt idx="5832">
                  <c:v>0.152</c:v>
                </c:pt>
                <c:pt idx="5833">
                  <c:v>0.152</c:v>
                </c:pt>
                <c:pt idx="5834">
                  <c:v>0.152</c:v>
                </c:pt>
                <c:pt idx="5835">
                  <c:v>0.152</c:v>
                </c:pt>
                <c:pt idx="5836">
                  <c:v>0.16</c:v>
                </c:pt>
                <c:pt idx="5837">
                  <c:v>0.16</c:v>
                </c:pt>
                <c:pt idx="5838">
                  <c:v>0.16</c:v>
                </c:pt>
                <c:pt idx="5839">
                  <c:v>0.16</c:v>
                </c:pt>
                <c:pt idx="5840">
                  <c:v>0.16</c:v>
                </c:pt>
                <c:pt idx="5841">
                  <c:v>0.16</c:v>
                </c:pt>
                <c:pt idx="5842">
                  <c:v>0.168</c:v>
                </c:pt>
                <c:pt idx="5843">
                  <c:v>0.168</c:v>
                </c:pt>
                <c:pt idx="5844">
                  <c:v>0.168</c:v>
                </c:pt>
                <c:pt idx="5845">
                  <c:v>0.168</c:v>
                </c:pt>
                <c:pt idx="5846">
                  <c:v>0.168</c:v>
                </c:pt>
                <c:pt idx="5847">
                  <c:v>0.168</c:v>
                </c:pt>
                <c:pt idx="5848">
                  <c:v>0.176</c:v>
                </c:pt>
                <c:pt idx="5849">
                  <c:v>0.176</c:v>
                </c:pt>
                <c:pt idx="5850">
                  <c:v>0.176</c:v>
                </c:pt>
                <c:pt idx="5851">
                  <c:v>0.176</c:v>
                </c:pt>
                <c:pt idx="5852">
                  <c:v>0.176</c:v>
                </c:pt>
                <c:pt idx="5853">
                  <c:v>0.176</c:v>
                </c:pt>
                <c:pt idx="5854">
                  <c:v>0.176</c:v>
                </c:pt>
                <c:pt idx="5855">
                  <c:v>0.176</c:v>
                </c:pt>
                <c:pt idx="5856">
                  <c:v>0.176</c:v>
                </c:pt>
                <c:pt idx="5857">
                  <c:v>0.176</c:v>
                </c:pt>
                <c:pt idx="5858">
                  <c:v>0.176</c:v>
                </c:pt>
                <c:pt idx="5859">
                  <c:v>0.176</c:v>
                </c:pt>
                <c:pt idx="5860">
                  <c:v>0.184</c:v>
                </c:pt>
                <c:pt idx="5861">
                  <c:v>0.184</c:v>
                </c:pt>
                <c:pt idx="5862">
                  <c:v>0.184</c:v>
                </c:pt>
                <c:pt idx="5863">
                  <c:v>0.184</c:v>
                </c:pt>
                <c:pt idx="5864">
                  <c:v>0.184</c:v>
                </c:pt>
                <c:pt idx="5865">
                  <c:v>0.184</c:v>
                </c:pt>
                <c:pt idx="5866">
                  <c:v>0.192</c:v>
                </c:pt>
                <c:pt idx="5867">
                  <c:v>0.192</c:v>
                </c:pt>
                <c:pt idx="5868">
                  <c:v>0.192</c:v>
                </c:pt>
                <c:pt idx="5869">
                  <c:v>0.192</c:v>
                </c:pt>
                <c:pt idx="5870">
                  <c:v>0.2</c:v>
                </c:pt>
                <c:pt idx="5871">
                  <c:v>0.2</c:v>
                </c:pt>
                <c:pt idx="5872">
                  <c:v>0.2</c:v>
                </c:pt>
                <c:pt idx="5873">
                  <c:v>0.192</c:v>
                </c:pt>
                <c:pt idx="5874">
                  <c:v>0.2</c:v>
                </c:pt>
                <c:pt idx="5875">
                  <c:v>0.208</c:v>
                </c:pt>
                <c:pt idx="5876">
                  <c:v>0.2</c:v>
                </c:pt>
                <c:pt idx="5877">
                  <c:v>0.208</c:v>
                </c:pt>
                <c:pt idx="5878">
                  <c:v>0.2</c:v>
                </c:pt>
                <c:pt idx="5879">
                  <c:v>0.208</c:v>
                </c:pt>
                <c:pt idx="5880">
                  <c:v>0.208</c:v>
                </c:pt>
                <c:pt idx="5881">
                  <c:v>0.208</c:v>
                </c:pt>
                <c:pt idx="5882">
                  <c:v>0.208</c:v>
                </c:pt>
                <c:pt idx="5883">
                  <c:v>0.208</c:v>
                </c:pt>
                <c:pt idx="5884">
                  <c:v>0.208</c:v>
                </c:pt>
                <c:pt idx="5885">
                  <c:v>0.216</c:v>
                </c:pt>
                <c:pt idx="5886">
                  <c:v>0.216</c:v>
                </c:pt>
                <c:pt idx="5887">
                  <c:v>0.216</c:v>
                </c:pt>
                <c:pt idx="5888">
                  <c:v>0.216</c:v>
                </c:pt>
                <c:pt idx="5889">
                  <c:v>0.224</c:v>
                </c:pt>
                <c:pt idx="5890">
                  <c:v>0.224</c:v>
                </c:pt>
                <c:pt idx="5891">
                  <c:v>0.216</c:v>
                </c:pt>
                <c:pt idx="5892">
                  <c:v>0.224</c:v>
                </c:pt>
                <c:pt idx="5893">
                  <c:v>0.224</c:v>
                </c:pt>
                <c:pt idx="5894">
                  <c:v>0.224</c:v>
                </c:pt>
                <c:pt idx="5895">
                  <c:v>0.232</c:v>
                </c:pt>
                <c:pt idx="5896">
                  <c:v>0.224</c:v>
                </c:pt>
                <c:pt idx="5897">
                  <c:v>0.232</c:v>
                </c:pt>
                <c:pt idx="5898">
                  <c:v>0.232</c:v>
                </c:pt>
                <c:pt idx="5899">
                  <c:v>0.232</c:v>
                </c:pt>
                <c:pt idx="5900">
                  <c:v>0.24</c:v>
                </c:pt>
                <c:pt idx="5901">
                  <c:v>0.232</c:v>
                </c:pt>
                <c:pt idx="5902">
                  <c:v>0.24</c:v>
                </c:pt>
                <c:pt idx="5903">
                  <c:v>0.232</c:v>
                </c:pt>
                <c:pt idx="5904">
                  <c:v>0.24</c:v>
                </c:pt>
                <c:pt idx="5905">
                  <c:v>0.24</c:v>
                </c:pt>
                <c:pt idx="5906">
                  <c:v>0.248</c:v>
                </c:pt>
                <c:pt idx="5907">
                  <c:v>0.248</c:v>
                </c:pt>
                <c:pt idx="5908">
                  <c:v>0.248</c:v>
                </c:pt>
                <c:pt idx="5909">
                  <c:v>0.248</c:v>
                </c:pt>
                <c:pt idx="5910">
                  <c:v>0.248</c:v>
                </c:pt>
                <c:pt idx="5911">
                  <c:v>0.248</c:v>
                </c:pt>
                <c:pt idx="5912">
                  <c:v>0.248</c:v>
                </c:pt>
                <c:pt idx="5913">
                  <c:v>0.248</c:v>
                </c:pt>
                <c:pt idx="5914">
                  <c:v>0.248</c:v>
                </c:pt>
                <c:pt idx="5915">
                  <c:v>0.248</c:v>
                </c:pt>
                <c:pt idx="5916">
                  <c:v>0.248</c:v>
                </c:pt>
                <c:pt idx="5917">
                  <c:v>0.248</c:v>
                </c:pt>
                <c:pt idx="5918">
                  <c:v>0.256</c:v>
                </c:pt>
                <c:pt idx="5919">
                  <c:v>0.256</c:v>
                </c:pt>
                <c:pt idx="5920">
                  <c:v>0.256</c:v>
                </c:pt>
                <c:pt idx="5921">
                  <c:v>0.256</c:v>
                </c:pt>
                <c:pt idx="5922">
                  <c:v>0.256</c:v>
                </c:pt>
                <c:pt idx="5923">
                  <c:v>0.256</c:v>
                </c:pt>
                <c:pt idx="5924">
                  <c:v>0.264</c:v>
                </c:pt>
                <c:pt idx="5925">
                  <c:v>0.264</c:v>
                </c:pt>
                <c:pt idx="5926">
                  <c:v>0.264</c:v>
                </c:pt>
                <c:pt idx="5927">
                  <c:v>0.264</c:v>
                </c:pt>
                <c:pt idx="5928">
                  <c:v>0.272</c:v>
                </c:pt>
                <c:pt idx="5929">
                  <c:v>0.272</c:v>
                </c:pt>
                <c:pt idx="5930">
                  <c:v>0.264</c:v>
                </c:pt>
                <c:pt idx="5931">
                  <c:v>0.264</c:v>
                </c:pt>
                <c:pt idx="5932">
                  <c:v>0.272</c:v>
                </c:pt>
                <c:pt idx="5933">
                  <c:v>0.272</c:v>
                </c:pt>
                <c:pt idx="5934">
                  <c:v>0.272</c:v>
                </c:pt>
                <c:pt idx="5935">
                  <c:v>0.272</c:v>
                </c:pt>
                <c:pt idx="5936">
                  <c:v>0.272</c:v>
                </c:pt>
                <c:pt idx="5937">
                  <c:v>0.272</c:v>
                </c:pt>
                <c:pt idx="5938">
                  <c:v>0.272</c:v>
                </c:pt>
                <c:pt idx="5939">
                  <c:v>0.272</c:v>
                </c:pt>
                <c:pt idx="5940">
                  <c:v>0.272</c:v>
                </c:pt>
                <c:pt idx="5941">
                  <c:v>0.272</c:v>
                </c:pt>
                <c:pt idx="5942">
                  <c:v>0.28</c:v>
                </c:pt>
                <c:pt idx="5943">
                  <c:v>0.28</c:v>
                </c:pt>
                <c:pt idx="5944">
                  <c:v>0.272</c:v>
                </c:pt>
                <c:pt idx="5945">
                  <c:v>0.28</c:v>
                </c:pt>
                <c:pt idx="5946">
                  <c:v>0.28</c:v>
                </c:pt>
                <c:pt idx="5947">
                  <c:v>0.288</c:v>
                </c:pt>
                <c:pt idx="5948">
                  <c:v>0.28</c:v>
                </c:pt>
                <c:pt idx="5949">
                  <c:v>0.288</c:v>
                </c:pt>
                <c:pt idx="5950">
                  <c:v>0.288</c:v>
                </c:pt>
                <c:pt idx="5951">
                  <c:v>0.288</c:v>
                </c:pt>
                <c:pt idx="5952">
                  <c:v>0.288</c:v>
                </c:pt>
                <c:pt idx="5953">
                  <c:v>0.288</c:v>
                </c:pt>
                <c:pt idx="5954">
                  <c:v>0.296</c:v>
                </c:pt>
                <c:pt idx="5955">
                  <c:v>0.296</c:v>
                </c:pt>
                <c:pt idx="5956">
                  <c:v>0.296</c:v>
                </c:pt>
                <c:pt idx="5957">
                  <c:v>0.296</c:v>
                </c:pt>
                <c:pt idx="5958">
                  <c:v>0.296</c:v>
                </c:pt>
                <c:pt idx="5959">
                  <c:v>0.296</c:v>
                </c:pt>
                <c:pt idx="5960">
                  <c:v>0.304</c:v>
                </c:pt>
                <c:pt idx="5961">
                  <c:v>0.304</c:v>
                </c:pt>
                <c:pt idx="5962">
                  <c:v>0.304</c:v>
                </c:pt>
                <c:pt idx="5963">
                  <c:v>0.304</c:v>
                </c:pt>
                <c:pt idx="5964">
                  <c:v>0.304</c:v>
                </c:pt>
                <c:pt idx="5965">
                  <c:v>0.304</c:v>
                </c:pt>
                <c:pt idx="5966">
                  <c:v>0.304</c:v>
                </c:pt>
                <c:pt idx="5967">
                  <c:v>0.312</c:v>
                </c:pt>
                <c:pt idx="5968">
                  <c:v>0.312</c:v>
                </c:pt>
                <c:pt idx="5969">
                  <c:v>0.312</c:v>
                </c:pt>
                <c:pt idx="5970">
                  <c:v>0.312</c:v>
                </c:pt>
                <c:pt idx="5971">
                  <c:v>0.312</c:v>
                </c:pt>
                <c:pt idx="5972">
                  <c:v>0.32</c:v>
                </c:pt>
                <c:pt idx="5973">
                  <c:v>0.32</c:v>
                </c:pt>
                <c:pt idx="5974">
                  <c:v>0.32</c:v>
                </c:pt>
                <c:pt idx="5975">
                  <c:v>0.32</c:v>
                </c:pt>
                <c:pt idx="5976">
                  <c:v>0.32</c:v>
                </c:pt>
                <c:pt idx="5977">
                  <c:v>0.32</c:v>
                </c:pt>
                <c:pt idx="5978">
                  <c:v>0.32</c:v>
                </c:pt>
                <c:pt idx="5979">
                  <c:v>0.32</c:v>
                </c:pt>
                <c:pt idx="5980">
                  <c:v>0.32</c:v>
                </c:pt>
                <c:pt idx="5981">
                  <c:v>0.304</c:v>
                </c:pt>
                <c:pt idx="5982">
                  <c:v>0.32</c:v>
                </c:pt>
                <c:pt idx="5983">
                  <c:v>0.32</c:v>
                </c:pt>
                <c:pt idx="5984">
                  <c:v>0.328</c:v>
                </c:pt>
                <c:pt idx="5985">
                  <c:v>0.328</c:v>
                </c:pt>
                <c:pt idx="5986">
                  <c:v>0.32</c:v>
                </c:pt>
                <c:pt idx="5987">
                  <c:v>0.328</c:v>
                </c:pt>
                <c:pt idx="5988">
                  <c:v>0.328</c:v>
                </c:pt>
                <c:pt idx="5989">
                  <c:v>0.328</c:v>
                </c:pt>
                <c:pt idx="5990">
                  <c:v>0.328</c:v>
                </c:pt>
                <c:pt idx="5991">
                  <c:v>0.328</c:v>
                </c:pt>
                <c:pt idx="5992">
                  <c:v>0.328</c:v>
                </c:pt>
                <c:pt idx="5993">
                  <c:v>0.328</c:v>
                </c:pt>
                <c:pt idx="5994">
                  <c:v>0.328</c:v>
                </c:pt>
                <c:pt idx="5995">
                  <c:v>0.328</c:v>
                </c:pt>
                <c:pt idx="5996">
                  <c:v>0.336</c:v>
                </c:pt>
                <c:pt idx="5997">
                  <c:v>0.336</c:v>
                </c:pt>
                <c:pt idx="5998">
                  <c:v>0.336</c:v>
                </c:pt>
                <c:pt idx="5999">
                  <c:v>0.336</c:v>
                </c:pt>
                <c:pt idx="6000">
                  <c:v>0.344</c:v>
                </c:pt>
                <c:pt idx="6001">
                  <c:v>0.344</c:v>
                </c:pt>
                <c:pt idx="6002">
                  <c:v>0.344</c:v>
                </c:pt>
                <c:pt idx="6003">
                  <c:v>0.344</c:v>
                </c:pt>
                <c:pt idx="6004">
                  <c:v>0.344</c:v>
                </c:pt>
                <c:pt idx="6005">
                  <c:v>0.344</c:v>
                </c:pt>
                <c:pt idx="6006">
                  <c:v>0.344</c:v>
                </c:pt>
                <c:pt idx="6007">
                  <c:v>0.344</c:v>
                </c:pt>
                <c:pt idx="6008">
                  <c:v>0.344</c:v>
                </c:pt>
                <c:pt idx="6009">
                  <c:v>0.352</c:v>
                </c:pt>
                <c:pt idx="6010">
                  <c:v>0.352</c:v>
                </c:pt>
                <c:pt idx="6011">
                  <c:v>0.352</c:v>
                </c:pt>
                <c:pt idx="6012">
                  <c:v>0.352</c:v>
                </c:pt>
                <c:pt idx="6013">
                  <c:v>0.352</c:v>
                </c:pt>
                <c:pt idx="6014">
                  <c:v>0.36</c:v>
                </c:pt>
                <c:pt idx="6015">
                  <c:v>0.352</c:v>
                </c:pt>
                <c:pt idx="6016">
                  <c:v>0.352</c:v>
                </c:pt>
                <c:pt idx="6017">
                  <c:v>0.36</c:v>
                </c:pt>
                <c:pt idx="6018">
                  <c:v>0.36</c:v>
                </c:pt>
                <c:pt idx="6019">
                  <c:v>0.36</c:v>
                </c:pt>
                <c:pt idx="6020">
                  <c:v>0.368</c:v>
                </c:pt>
                <c:pt idx="6021">
                  <c:v>0.36</c:v>
                </c:pt>
                <c:pt idx="6022">
                  <c:v>0.36</c:v>
                </c:pt>
                <c:pt idx="6023">
                  <c:v>0.368</c:v>
                </c:pt>
                <c:pt idx="6024">
                  <c:v>0.368</c:v>
                </c:pt>
                <c:pt idx="6025">
                  <c:v>0.368</c:v>
                </c:pt>
                <c:pt idx="6026">
                  <c:v>0.368</c:v>
                </c:pt>
                <c:pt idx="6027">
                  <c:v>0.368</c:v>
                </c:pt>
                <c:pt idx="6028">
                  <c:v>0.376</c:v>
                </c:pt>
                <c:pt idx="6029">
                  <c:v>0.368</c:v>
                </c:pt>
                <c:pt idx="6030">
                  <c:v>0.368</c:v>
                </c:pt>
                <c:pt idx="6031">
                  <c:v>0.368</c:v>
                </c:pt>
                <c:pt idx="6032">
                  <c:v>0.376</c:v>
                </c:pt>
                <c:pt idx="6033">
                  <c:v>0.376</c:v>
                </c:pt>
                <c:pt idx="6034">
                  <c:v>0.376</c:v>
                </c:pt>
                <c:pt idx="6035">
                  <c:v>0.376</c:v>
                </c:pt>
                <c:pt idx="6036">
                  <c:v>0.376</c:v>
                </c:pt>
                <c:pt idx="6037">
                  <c:v>0.384</c:v>
                </c:pt>
                <c:pt idx="6038">
                  <c:v>0.384</c:v>
                </c:pt>
                <c:pt idx="6039">
                  <c:v>0.384</c:v>
                </c:pt>
                <c:pt idx="6040">
                  <c:v>0.376</c:v>
                </c:pt>
                <c:pt idx="6041">
                  <c:v>0.384</c:v>
                </c:pt>
                <c:pt idx="6042">
                  <c:v>0.392</c:v>
                </c:pt>
                <c:pt idx="6043">
                  <c:v>0.384</c:v>
                </c:pt>
                <c:pt idx="6044">
                  <c:v>0.384</c:v>
                </c:pt>
                <c:pt idx="6045">
                  <c:v>0.384</c:v>
                </c:pt>
                <c:pt idx="6046">
                  <c:v>0.384</c:v>
                </c:pt>
                <c:pt idx="6047">
                  <c:v>0.384</c:v>
                </c:pt>
                <c:pt idx="6048">
                  <c:v>0.384</c:v>
                </c:pt>
                <c:pt idx="6049">
                  <c:v>0.384</c:v>
                </c:pt>
                <c:pt idx="6050">
                  <c:v>0.384</c:v>
                </c:pt>
                <c:pt idx="6051">
                  <c:v>0.384</c:v>
                </c:pt>
                <c:pt idx="6052">
                  <c:v>0.392</c:v>
                </c:pt>
                <c:pt idx="6053">
                  <c:v>0.384</c:v>
                </c:pt>
                <c:pt idx="6054">
                  <c:v>0.392</c:v>
                </c:pt>
                <c:pt idx="6055">
                  <c:v>0.384</c:v>
                </c:pt>
                <c:pt idx="6056">
                  <c:v>0.384</c:v>
                </c:pt>
                <c:pt idx="6057">
                  <c:v>0.384</c:v>
                </c:pt>
                <c:pt idx="6058">
                  <c:v>0.384</c:v>
                </c:pt>
                <c:pt idx="6059">
                  <c:v>0.384</c:v>
                </c:pt>
                <c:pt idx="6060">
                  <c:v>0.392</c:v>
                </c:pt>
                <c:pt idx="6061">
                  <c:v>0.384</c:v>
                </c:pt>
                <c:pt idx="6062">
                  <c:v>0.392</c:v>
                </c:pt>
                <c:pt idx="6063">
                  <c:v>0.384</c:v>
                </c:pt>
                <c:pt idx="6064">
                  <c:v>0.392</c:v>
                </c:pt>
                <c:pt idx="6065">
                  <c:v>0.392</c:v>
                </c:pt>
                <c:pt idx="6066">
                  <c:v>0.384</c:v>
                </c:pt>
                <c:pt idx="6067">
                  <c:v>0.384</c:v>
                </c:pt>
                <c:pt idx="6068">
                  <c:v>0.392</c:v>
                </c:pt>
                <c:pt idx="6069">
                  <c:v>0.384</c:v>
                </c:pt>
                <c:pt idx="6070">
                  <c:v>0.392</c:v>
                </c:pt>
                <c:pt idx="6071">
                  <c:v>0.392</c:v>
                </c:pt>
                <c:pt idx="6072">
                  <c:v>0.392</c:v>
                </c:pt>
                <c:pt idx="6073">
                  <c:v>0.392</c:v>
                </c:pt>
                <c:pt idx="6074">
                  <c:v>0.392</c:v>
                </c:pt>
                <c:pt idx="6075">
                  <c:v>0.392</c:v>
                </c:pt>
                <c:pt idx="6076">
                  <c:v>0.392</c:v>
                </c:pt>
                <c:pt idx="6077">
                  <c:v>0.392</c:v>
                </c:pt>
                <c:pt idx="6078">
                  <c:v>0.392</c:v>
                </c:pt>
                <c:pt idx="6079">
                  <c:v>0.392</c:v>
                </c:pt>
                <c:pt idx="6080">
                  <c:v>0.392</c:v>
                </c:pt>
                <c:pt idx="6081">
                  <c:v>0.392</c:v>
                </c:pt>
                <c:pt idx="6082">
                  <c:v>0.392</c:v>
                </c:pt>
                <c:pt idx="6083">
                  <c:v>0.392</c:v>
                </c:pt>
                <c:pt idx="6084">
                  <c:v>0.392</c:v>
                </c:pt>
                <c:pt idx="6085">
                  <c:v>0.4</c:v>
                </c:pt>
                <c:pt idx="6086">
                  <c:v>0.392</c:v>
                </c:pt>
                <c:pt idx="6087">
                  <c:v>0.392</c:v>
                </c:pt>
                <c:pt idx="6088">
                  <c:v>0.4</c:v>
                </c:pt>
                <c:pt idx="6089">
                  <c:v>0.4</c:v>
                </c:pt>
                <c:pt idx="6090">
                  <c:v>0.4</c:v>
                </c:pt>
                <c:pt idx="6091">
                  <c:v>0.4</c:v>
                </c:pt>
                <c:pt idx="6092">
                  <c:v>0.4</c:v>
                </c:pt>
                <c:pt idx="6093">
                  <c:v>0.4</c:v>
                </c:pt>
                <c:pt idx="6094">
                  <c:v>0.392</c:v>
                </c:pt>
                <c:pt idx="6095">
                  <c:v>0.4</c:v>
                </c:pt>
                <c:pt idx="6096">
                  <c:v>0.408</c:v>
                </c:pt>
                <c:pt idx="6097">
                  <c:v>0.4</c:v>
                </c:pt>
                <c:pt idx="6098">
                  <c:v>0.4</c:v>
                </c:pt>
                <c:pt idx="6099">
                  <c:v>0.4</c:v>
                </c:pt>
                <c:pt idx="6100">
                  <c:v>0.4</c:v>
                </c:pt>
                <c:pt idx="6101">
                  <c:v>0.4</c:v>
                </c:pt>
                <c:pt idx="6102">
                  <c:v>0.408</c:v>
                </c:pt>
                <c:pt idx="6103">
                  <c:v>0.408</c:v>
                </c:pt>
                <c:pt idx="6104">
                  <c:v>0.408</c:v>
                </c:pt>
                <c:pt idx="6105">
                  <c:v>0.408</c:v>
                </c:pt>
                <c:pt idx="6106">
                  <c:v>0.408</c:v>
                </c:pt>
                <c:pt idx="6107">
                  <c:v>0.408</c:v>
                </c:pt>
                <c:pt idx="6108">
                  <c:v>0.416</c:v>
                </c:pt>
                <c:pt idx="6109">
                  <c:v>0.416</c:v>
                </c:pt>
                <c:pt idx="6110">
                  <c:v>0.416</c:v>
                </c:pt>
                <c:pt idx="6111">
                  <c:v>0.416</c:v>
                </c:pt>
                <c:pt idx="6112">
                  <c:v>0.408</c:v>
                </c:pt>
                <c:pt idx="6113">
                  <c:v>0.416</c:v>
                </c:pt>
                <c:pt idx="6114">
                  <c:v>0.416</c:v>
                </c:pt>
                <c:pt idx="6115">
                  <c:v>0.408</c:v>
                </c:pt>
                <c:pt idx="6116">
                  <c:v>0.416</c:v>
                </c:pt>
                <c:pt idx="6117">
                  <c:v>0.416</c:v>
                </c:pt>
                <c:pt idx="6118">
                  <c:v>0.416</c:v>
                </c:pt>
                <c:pt idx="6119">
                  <c:v>0.416</c:v>
                </c:pt>
                <c:pt idx="6120">
                  <c:v>0.424</c:v>
                </c:pt>
                <c:pt idx="6121">
                  <c:v>0.416</c:v>
                </c:pt>
                <c:pt idx="6122">
                  <c:v>0.416</c:v>
                </c:pt>
                <c:pt idx="6123">
                  <c:v>0.416</c:v>
                </c:pt>
                <c:pt idx="6124">
                  <c:v>0.416</c:v>
                </c:pt>
                <c:pt idx="6125">
                  <c:v>0.416</c:v>
                </c:pt>
                <c:pt idx="6126">
                  <c:v>0.416</c:v>
                </c:pt>
                <c:pt idx="6127">
                  <c:v>0.416</c:v>
                </c:pt>
                <c:pt idx="6128">
                  <c:v>0.416</c:v>
                </c:pt>
                <c:pt idx="6129">
                  <c:v>0.416</c:v>
                </c:pt>
                <c:pt idx="6130">
                  <c:v>0.408</c:v>
                </c:pt>
                <c:pt idx="6131">
                  <c:v>0.416</c:v>
                </c:pt>
                <c:pt idx="6132">
                  <c:v>0.416</c:v>
                </c:pt>
                <c:pt idx="6133">
                  <c:v>0.416</c:v>
                </c:pt>
                <c:pt idx="6134">
                  <c:v>0.416</c:v>
                </c:pt>
                <c:pt idx="6135">
                  <c:v>0.416</c:v>
                </c:pt>
                <c:pt idx="6136">
                  <c:v>0.416</c:v>
                </c:pt>
                <c:pt idx="6137">
                  <c:v>0.416</c:v>
                </c:pt>
                <c:pt idx="6138">
                  <c:v>0.416</c:v>
                </c:pt>
                <c:pt idx="6139">
                  <c:v>0.408</c:v>
                </c:pt>
                <c:pt idx="6140">
                  <c:v>0.416</c:v>
                </c:pt>
                <c:pt idx="6141">
                  <c:v>0.408</c:v>
                </c:pt>
                <c:pt idx="6142">
                  <c:v>0.416</c:v>
                </c:pt>
                <c:pt idx="6143">
                  <c:v>0.416</c:v>
                </c:pt>
                <c:pt idx="6144">
                  <c:v>0.416</c:v>
                </c:pt>
                <c:pt idx="6145">
                  <c:v>0.416</c:v>
                </c:pt>
                <c:pt idx="6146">
                  <c:v>0.408</c:v>
                </c:pt>
                <c:pt idx="6147">
                  <c:v>0.416</c:v>
                </c:pt>
                <c:pt idx="6148">
                  <c:v>0.408</c:v>
                </c:pt>
                <c:pt idx="6149">
                  <c:v>0.408</c:v>
                </c:pt>
                <c:pt idx="6150">
                  <c:v>0.408</c:v>
                </c:pt>
                <c:pt idx="6151">
                  <c:v>0.416</c:v>
                </c:pt>
                <c:pt idx="6152">
                  <c:v>0.416</c:v>
                </c:pt>
                <c:pt idx="6153">
                  <c:v>0.408</c:v>
                </c:pt>
                <c:pt idx="6154">
                  <c:v>0.408</c:v>
                </c:pt>
                <c:pt idx="6155">
                  <c:v>0.416</c:v>
                </c:pt>
                <c:pt idx="6156">
                  <c:v>0.408</c:v>
                </c:pt>
                <c:pt idx="6157">
                  <c:v>0.416</c:v>
                </c:pt>
                <c:pt idx="6158">
                  <c:v>0.416</c:v>
                </c:pt>
                <c:pt idx="6159">
                  <c:v>0.416</c:v>
                </c:pt>
                <c:pt idx="6160">
                  <c:v>0.408</c:v>
                </c:pt>
                <c:pt idx="6161">
                  <c:v>0.408</c:v>
                </c:pt>
                <c:pt idx="6162">
                  <c:v>0.408</c:v>
                </c:pt>
                <c:pt idx="6163">
                  <c:v>0.416</c:v>
                </c:pt>
                <c:pt idx="6164">
                  <c:v>0.416</c:v>
                </c:pt>
                <c:pt idx="6165">
                  <c:v>0.408</c:v>
                </c:pt>
                <c:pt idx="6166">
                  <c:v>0.416</c:v>
                </c:pt>
                <c:pt idx="6167">
                  <c:v>0.416</c:v>
                </c:pt>
                <c:pt idx="6168">
                  <c:v>0.416</c:v>
                </c:pt>
                <c:pt idx="6169">
                  <c:v>0.416</c:v>
                </c:pt>
                <c:pt idx="6170">
                  <c:v>0.416</c:v>
                </c:pt>
                <c:pt idx="6171">
                  <c:v>0.416</c:v>
                </c:pt>
                <c:pt idx="6172">
                  <c:v>0.408</c:v>
                </c:pt>
                <c:pt idx="6173">
                  <c:v>0.408</c:v>
                </c:pt>
                <c:pt idx="6174">
                  <c:v>0.416</c:v>
                </c:pt>
                <c:pt idx="6175">
                  <c:v>0.408</c:v>
                </c:pt>
                <c:pt idx="6176">
                  <c:v>0.416</c:v>
                </c:pt>
                <c:pt idx="6177">
                  <c:v>0.408</c:v>
                </c:pt>
                <c:pt idx="6178">
                  <c:v>0.416</c:v>
                </c:pt>
                <c:pt idx="6179">
                  <c:v>0.408</c:v>
                </c:pt>
                <c:pt idx="6180">
                  <c:v>0.408</c:v>
                </c:pt>
                <c:pt idx="6181">
                  <c:v>0.408</c:v>
                </c:pt>
                <c:pt idx="6182">
                  <c:v>0.408</c:v>
                </c:pt>
                <c:pt idx="6183">
                  <c:v>0.408</c:v>
                </c:pt>
                <c:pt idx="6184">
                  <c:v>0.416</c:v>
                </c:pt>
                <c:pt idx="6185">
                  <c:v>0.408</c:v>
                </c:pt>
                <c:pt idx="6186">
                  <c:v>0.416</c:v>
                </c:pt>
                <c:pt idx="6187">
                  <c:v>0.408</c:v>
                </c:pt>
                <c:pt idx="6188">
                  <c:v>0.408</c:v>
                </c:pt>
                <c:pt idx="6189">
                  <c:v>0.408</c:v>
                </c:pt>
                <c:pt idx="6190">
                  <c:v>0.416</c:v>
                </c:pt>
                <c:pt idx="6191">
                  <c:v>0.408</c:v>
                </c:pt>
                <c:pt idx="6192">
                  <c:v>0.416</c:v>
                </c:pt>
                <c:pt idx="6193">
                  <c:v>0.408</c:v>
                </c:pt>
                <c:pt idx="6194">
                  <c:v>0.408</c:v>
                </c:pt>
                <c:pt idx="6195">
                  <c:v>0.408</c:v>
                </c:pt>
                <c:pt idx="6196">
                  <c:v>0.408</c:v>
                </c:pt>
                <c:pt idx="6197">
                  <c:v>0.408</c:v>
                </c:pt>
                <c:pt idx="6198">
                  <c:v>0.408</c:v>
                </c:pt>
                <c:pt idx="6199">
                  <c:v>0.408</c:v>
                </c:pt>
                <c:pt idx="6200">
                  <c:v>0.408</c:v>
                </c:pt>
                <c:pt idx="6201">
                  <c:v>0.408</c:v>
                </c:pt>
                <c:pt idx="6202">
                  <c:v>0.408</c:v>
                </c:pt>
                <c:pt idx="6203">
                  <c:v>0.408</c:v>
                </c:pt>
                <c:pt idx="6204">
                  <c:v>0.408</c:v>
                </c:pt>
                <c:pt idx="6205">
                  <c:v>0.408</c:v>
                </c:pt>
                <c:pt idx="6206">
                  <c:v>0.408</c:v>
                </c:pt>
                <c:pt idx="6207">
                  <c:v>0.408</c:v>
                </c:pt>
                <c:pt idx="6208">
                  <c:v>0.408</c:v>
                </c:pt>
                <c:pt idx="6209">
                  <c:v>0.408</c:v>
                </c:pt>
                <c:pt idx="6210">
                  <c:v>0.408</c:v>
                </c:pt>
                <c:pt idx="6211">
                  <c:v>0.408</c:v>
                </c:pt>
                <c:pt idx="6212">
                  <c:v>0.408</c:v>
                </c:pt>
                <c:pt idx="6213">
                  <c:v>0.408</c:v>
                </c:pt>
                <c:pt idx="6214">
                  <c:v>0.416</c:v>
                </c:pt>
                <c:pt idx="6215">
                  <c:v>0.416</c:v>
                </c:pt>
                <c:pt idx="6216">
                  <c:v>0.408</c:v>
                </c:pt>
                <c:pt idx="6217">
                  <c:v>0.416</c:v>
                </c:pt>
                <c:pt idx="6218">
                  <c:v>0.408</c:v>
                </c:pt>
                <c:pt idx="6219">
                  <c:v>0.408</c:v>
                </c:pt>
                <c:pt idx="6220">
                  <c:v>0.408</c:v>
                </c:pt>
                <c:pt idx="6221">
                  <c:v>0.408</c:v>
                </c:pt>
                <c:pt idx="6222">
                  <c:v>0.408</c:v>
                </c:pt>
                <c:pt idx="6223">
                  <c:v>0.408</c:v>
                </c:pt>
                <c:pt idx="6224">
                  <c:v>0.408</c:v>
                </c:pt>
                <c:pt idx="6225">
                  <c:v>0.416</c:v>
                </c:pt>
                <c:pt idx="6226">
                  <c:v>0.416</c:v>
                </c:pt>
                <c:pt idx="6227">
                  <c:v>0.416</c:v>
                </c:pt>
                <c:pt idx="6228">
                  <c:v>0.408</c:v>
                </c:pt>
                <c:pt idx="6229">
                  <c:v>0.408</c:v>
                </c:pt>
                <c:pt idx="6230">
                  <c:v>0.416</c:v>
                </c:pt>
                <c:pt idx="6231">
                  <c:v>0.408</c:v>
                </c:pt>
                <c:pt idx="6232">
                  <c:v>0.408</c:v>
                </c:pt>
                <c:pt idx="6233">
                  <c:v>0.408</c:v>
                </c:pt>
                <c:pt idx="6234">
                  <c:v>0.408</c:v>
                </c:pt>
                <c:pt idx="6235">
                  <c:v>0.416</c:v>
                </c:pt>
                <c:pt idx="6236">
                  <c:v>0.416</c:v>
                </c:pt>
                <c:pt idx="6237">
                  <c:v>0.416</c:v>
                </c:pt>
                <c:pt idx="6238">
                  <c:v>0.408</c:v>
                </c:pt>
                <c:pt idx="6239">
                  <c:v>0.408</c:v>
                </c:pt>
                <c:pt idx="6240">
                  <c:v>0.416</c:v>
                </c:pt>
                <c:pt idx="6241">
                  <c:v>0.416</c:v>
                </c:pt>
                <c:pt idx="6242">
                  <c:v>0.416</c:v>
                </c:pt>
                <c:pt idx="6243">
                  <c:v>0.416</c:v>
                </c:pt>
                <c:pt idx="6244">
                  <c:v>0.408</c:v>
                </c:pt>
                <c:pt idx="6245">
                  <c:v>0.408</c:v>
                </c:pt>
                <c:pt idx="6246">
                  <c:v>0.424</c:v>
                </c:pt>
                <c:pt idx="6247">
                  <c:v>0.416</c:v>
                </c:pt>
                <c:pt idx="6248">
                  <c:v>0.416</c:v>
                </c:pt>
                <c:pt idx="6249">
                  <c:v>0.416</c:v>
                </c:pt>
                <c:pt idx="6250">
                  <c:v>0.408</c:v>
                </c:pt>
                <c:pt idx="6251">
                  <c:v>0.416</c:v>
                </c:pt>
                <c:pt idx="6252">
                  <c:v>0.416</c:v>
                </c:pt>
                <c:pt idx="6253">
                  <c:v>0.416</c:v>
                </c:pt>
                <c:pt idx="6254">
                  <c:v>0.408</c:v>
                </c:pt>
                <c:pt idx="6255">
                  <c:v>0.408</c:v>
                </c:pt>
                <c:pt idx="6256">
                  <c:v>0.408</c:v>
                </c:pt>
                <c:pt idx="6257">
                  <c:v>0.416</c:v>
                </c:pt>
                <c:pt idx="6258">
                  <c:v>0.416</c:v>
                </c:pt>
                <c:pt idx="6259">
                  <c:v>0.416</c:v>
                </c:pt>
                <c:pt idx="6260">
                  <c:v>0.416</c:v>
                </c:pt>
                <c:pt idx="6261">
                  <c:v>0.416</c:v>
                </c:pt>
                <c:pt idx="6262">
                  <c:v>0.408</c:v>
                </c:pt>
                <c:pt idx="6263">
                  <c:v>0.416</c:v>
                </c:pt>
                <c:pt idx="6264">
                  <c:v>0.408</c:v>
                </c:pt>
                <c:pt idx="6265">
                  <c:v>0.408</c:v>
                </c:pt>
                <c:pt idx="6266">
                  <c:v>0.408</c:v>
                </c:pt>
                <c:pt idx="6267">
                  <c:v>0.408</c:v>
                </c:pt>
                <c:pt idx="6268">
                  <c:v>0.416</c:v>
                </c:pt>
                <c:pt idx="6269">
                  <c:v>0.408</c:v>
                </c:pt>
                <c:pt idx="6270">
                  <c:v>0.408</c:v>
                </c:pt>
                <c:pt idx="6271">
                  <c:v>0.408</c:v>
                </c:pt>
                <c:pt idx="6272">
                  <c:v>0.416</c:v>
                </c:pt>
                <c:pt idx="6273">
                  <c:v>0.4</c:v>
                </c:pt>
                <c:pt idx="6274">
                  <c:v>0.408</c:v>
                </c:pt>
                <c:pt idx="6275">
                  <c:v>0.4</c:v>
                </c:pt>
                <c:pt idx="6276">
                  <c:v>0.408</c:v>
                </c:pt>
                <c:pt idx="6277">
                  <c:v>0.408</c:v>
                </c:pt>
                <c:pt idx="6278">
                  <c:v>0.4</c:v>
                </c:pt>
                <c:pt idx="6279">
                  <c:v>0.408</c:v>
                </c:pt>
                <c:pt idx="6280">
                  <c:v>0.4</c:v>
                </c:pt>
                <c:pt idx="6281">
                  <c:v>0.408</c:v>
                </c:pt>
                <c:pt idx="6282">
                  <c:v>0.408</c:v>
                </c:pt>
                <c:pt idx="6283">
                  <c:v>0.408</c:v>
                </c:pt>
                <c:pt idx="6284">
                  <c:v>0.408</c:v>
                </c:pt>
                <c:pt idx="6285">
                  <c:v>0.408</c:v>
                </c:pt>
                <c:pt idx="6286">
                  <c:v>0.408</c:v>
                </c:pt>
                <c:pt idx="6287">
                  <c:v>0.408</c:v>
                </c:pt>
                <c:pt idx="6288">
                  <c:v>0.408</c:v>
                </c:pt>
                <c:pt idx="6289">
                  <c:v>0.408</c:v>
                </c:pt>
                <c:pt idx="6290">
                  <c:v>0.408</c:v>
                </c:pt>
                <c:pt idx="6291">
                  <c:v>0.408</c:v>
                </c:pt>
                <c:pt idx="6292">
                  <c:v>0.408</c:v>
                </c:pt>
                <c:pt idx="6293">
                  <c:v>0.408</c:v>
                </c:pt>
                <c:pt idx="6294">
                  <c:v>0.408</c:v>
                </c:pt>
                <c:pt idx="6295">
                  <c:v>0.408</c:v>
                </c:pt>
                <c:pt idx="6296">
                  <c:v>0.408</c:v>
                </c:pt>
                <c:pt idx="6297">
                  <c:v>0.408</c:v>
                </c:pt>
                <c:pt idx="6298">
                  <c:v>0.4</c:v>
                </c:pt>
                <c:pt idx="6299">
                  <c:v>0.408</c:v>
                </c:pt>
                <c:pt idx="6300">
                  <c:v>0.4</c:v>
                </c:pt>
                <c:pt idx="6301">
                  <c:v>0.4</c:v>
                </c:pt>
                <c:pt idx="6302">
                  <c:v>0.4</c:v>
                </c:pt>
                <c:pt idx="6303">
                  <c:v>0.4</c:v>
                </c:pt>
                <c:pt idx="6304">
                  <c:v>0.4</c:v>
                </c:pt>
                <c:pt idx="6305">
                  <c:v>0.408</c:v>
                </c:pt>
                <c:pt idx="6306">
                  <c:v>0.408</c:v>
                </c:pt>
                <c:pt idx="6307">
                  <c:v>0.408</c:v>
                </c:pt>
                <c:pt idx="6308">
                  <c:v>0.408</c:v>
                </c:pt>
                <c:pt idx="6309">
                  <c:v>0.408</c:v>
                </c:pt>
                <c:pt idx="6310">
                  <c:v>0.408</c:v>
                </c:pt>
                <c:pt idx="6311">
                  <c:v>0.4</c:v>
                </c:pt>
                <c:pt idx="6312">
                  <c:v>0.4</c:v>
                </c:pt>
                <c:pt idx="6313">
                  <c:v>0.4</c:v>
                </c:pt>
                <c:pt idx="6314">
                  <c:v>0.4</c:v>
                </c:pt>
                <c:pt idx="6315">
                  <c:v>0.408</c:v>
                </c:pt>
                <c:pt idx="6316">
                  <c:v>0.408</c:v>
                </c:pt>
                <c:pt idx="6317">
                  <c:v>0.416</c:v>
                </c:pt>
                <c:pt idx="6318">
                  <c:v>0.408</c:v>
                </c:pt>
                <c:pt idx="6319">
                  <c:v>0.408</c:v>
                </c:pt>
                <c:pt idx="6320">
                  <c:v>0.416</c:v>
                </c:pt>
                <c:pt idx="6321">
                  <c:v>0.408</c:v>
                </c:pt>
                <c:pt idx="6322">
                  <c:v>0.408</c:v>
                </c:pt>
                <c:pt idx="6323">
                  <c:v>0.416</c:v>
                </c:pt>
                <c:pt idx="6324">
                  <c:v>0.4</c:v>
                </c:pt>
                <c:pt idx="6325">
                  <c:v>0.4</c:v>
                </c:pt>
                <c:pt idx="6326">
                  <c:v>0.4</c:v>
                </c:pt>
                <c:pt idx="6327">
                  <c:v>0.408</c:v>
                </c:pt>
                <c:pt idx="6328">
                  <c:v>0.4</c:v>
                </c:pt>
                <c:pt idx="6329">
                  <c:v>0.4</c:v>
                </c:pt>
                <c:pt idx="6330">
                  <c:v>0.408</c:v>
                </c:pt>
                <c:pt idx="6331">
                  <c:v>0.408</c:v>
                </c:pt>
                <c:pt idx="6332">
                  <c:v>0.408</c:v>
                </c:pt>
                <c:pt idx="6333">
                  <c:v>0.408</c:v>
                </c:pt>
                <c:pt idx="6334">
                  <c:v>0.408</c:v>
                </c:pt>
                <c:pt idx="6335">
                  <c:v>0.4</c:v>
                </c:pt>
                <c:pt idx="6336">
                  <c:v>0.408</c:v>
                </c:pt>
                <c:pt idx="6337">
                  <c:v>0.408</c:v>
                </c:pt>
                <c:pt idx="6338">
                  <c:v>0.408</c:v>
                </c:pt>
                <c:pt idx="6339">
                  <c:v>0.408</c:v>
                </c:pt>
                <c:pt idx="6340">
                  <c:v>0.408</c:v>
                </c:pt>
                <c:pt idx="6341">
                  <c:v>0.408</c:v>
                </c:pt>
                <c:pt idx="6342">
                  <c:v>0.408</c:v>
                </c:pt>
                <c:pt idx="6343">
                  <c:v>0.408</c:v>
                </c:pt>
                <c:pt idx="6344">
                  <c:v>0.408</c:v>
                </c:pt>
                <c:pt idx="6345">
                  <c:v>0.4</c:v>
                </c:pt>
                <c:pt idx="6346">
                  <c:v>0.4</c:v>
                </c:pt>
                <c:pt idx="6347">
                  <c:v>0.408</c:v>
                </c:pt>
                <c:pt idx="6348">
                  <c:v>0.408</c:v>
                </c:pt>
                <c:pt idx="6349">
                  <c:v>0.408</c:v>
                </c:pt>
                <c:pt idx="6350">
                  <c:v>0.4</c:v>
                </c:pt>
                <c:pt idx="6351">
                  <c:v>0.4</c:v>
                </c:pt>
                <c:pt idx="6352">
                  <c:v>0.4</c:v>
                </c:pt>
                <c:pt idx="6353">
                  <c:v>0.4</c:v>
                </c:pt>
                <c:pt idx="6354">
                  <c:v>0.4</c:v>
                </c:pt>
                <c:pt idx="6355">
                  <c:v>0.416</c:v>
                </c:pt>
                <c:pt idx="6356">
                  <c:v>0.4</c:v>
                </c:pt>
                <c:pt idx="6357">
                  <c:v>0.4</c:v>
                </c:pt>
                <c:pt idx="6358">
                  <c:v>0.4</c:v>
                </c:pt>
                <c:pt idx="6359">
                  <c:v>0.4</c:v>
                </c:pt>
                <c:pt idx="6360">
                  <c:v>0.4</c:v>
                </c:pt>
                <c:pt idx="6361">
                  <c:v>0.408</c:v>
                </c:pt>
                <c:pt idx="6362">
                  <c:v>0.4</c:v>
                </c:pt>
                <c:pt idx="6363">
                  <c:v>0.408</c:v>
                </c:pt>
                <c:pt idx="6364">
                  <c:v>0.408</c:v>
                </c:pt>
                <c:pt idx="6365">
                  <c:v>0.4</c:v>
                </c:pt>
                <c:pt idx="6366">
                  <c:v>0.4</c:v>
                </c:pt>
                <c:pt idx="6367">
                  <c:v>0.4</c:v>
                </c:pt>
                <c:pt idx="6368">
                  <c:v>0.4</c:v>
                </c:pt>
                <c:pt idx="6369">
                  <c:v>0.408</c:v>
                </c:pt>
                <c:pt idx="6370">
                  <c:v>0.408</c:v>
                </c:pt>
                <c:pt idx="6371">
                  <c:v>0.408</c:v>
                </c:pt>
                <c:pt idx="6372">
                  <c:v>0.4</c:v>
                </c:pt>
                <c:pt idx="6373">
                  <c:v>0.4</c:v>
                </c:pt>
                <c:pt idx="6374">
                  <c:v>0.4</c:v>
                </c:pt>
                <c:pt idx="6375">
                  <c:v>0.408</c:v>
                </c:pt>
                <c:pt idx="6376">
                  <c:v>0.4</c:v>
                </c:pt>
                <c:pt idx="6377">
                  <c:v>0.4</c:v>
                </c:pt>
                <c:pt idx="6378">
                  <c:v>0.392</c:v>
                </c:pt>
                <c:pt idx="6379">
                  <c:v>0.392</c:v>
                </c:pt>
                <c:pt idx="6380">
                  <c:v>0.4</c:v>
                </c:pt>
                <c:pt idx="6381">
                  <c:v>0.4</c:v>
                </c:pt>
                <c:pt idx="6382">
                  <c:v>0.392</c:v>
                </c:pt>
                <c:pt idx="6383">
                  <c:v>0.4</c:v>
                </c:pt>
                <c:pt idx="6384">
                  <c:v>0.392</c:v>
                </c:pt>
                <c:pt idx="6385">
                  <c:v>0.392</c:v>
                </c:pt>
                <c:pt idx="6386">
                  <c:v>0.392</c:v>
                </c:pt>
                <c:pt idx="6387">
                  <c:v>0.392</c:v>
                </c:pt>
                <c:pt idx="6388">
                  <c:v>0.392</c:v>
                </c:pt>
                <c:pt idx="6389">
                  <c:v>0.392</c:v>
                </c:pt>
                <c:pt idx="6390">
                  <c:v>0.392</c:v>
                </c:pt>
                <c:pt idx="6391">
                  <c:v>0.392</c:v>
                </c:pt>
                <c:pt idx="6392">
                  <c:v>0.392</c:v>
                </c:pt>
                <c:pt idx="6393">
                  <c:v>0.392</c:v>
                </c:pt>
                <c:pt idx="6394">
                  <c:v>0.392</c:v>
                </c:pt>
                <c:pt idx="6395">
                  <c:v>0.392</c:v>
                </c:pt>
                <c:pt idx="6396">
                  <c:v>0.392</c:v>
                </c:pt>
                <c:pt idx="6397">
                  <c:v>0.384</c:v>
                </c:pt>
                <c:pt idx="6398">
                  <c:v>0.392</c:v>
                </c:pt>
                <c:pt idx="6399">
                  <c:v>0.392</c:v>
                </c:pt>
                <c:pt idx="6400">
                  <c:v>0.384</c:v>
                </c:pt>
                <c:pt idx="6401">
                  <c:v>0.384</c:v>
                </c:pt>
                <c:pt idx="6402">
                  <c:v>0.384</c:v>
                </c:pt>
                <c:pt idx="6403">
                  <c:v>0.384</c:v>
                </c:pt>
                <c:pt idx="6404">
                  <c:v>0.384</c:v>
                </c:pt>
                <c:pt idx="6405">
                  <c:v>0.384</c:v>
                </c:pt>
                <c:pt idx="6406">
                  <c:v>0.384</c:v>
                </c:pt>
                <c:pt idx="6407">
                  <c:v>0.384</c:v>
                </c:pt>
                <c:pt idx="6408">
                  <c:v>0.384</c:v>
                </c:pt>
                <c:pt idx="6409">
                  <c:v>0.384</c:v>
                </c:pt>
                <c:pt idx="6410">
                  <c:v>0.384</c:v>
                </c:pt>
                <c:pt idx="6411">
                  <c:v>0.392</c:v>
                </c:pt>
                <c:pt idx="6412">
                  <c:v>0.384</c:v>
                </c:pt>
                <c:pt idx="6413">
                  <c:v>0.384</c:v>
                </c:pt>
                <c:pt idx="6414">
                  <c:v>0.384</c:v>
                </c:pt>
                <c:pt idx="6415">
                  <c:v>0.376</c:v>
                </c:pt>
                <c:pt idx="6416">
                  <c:v>0.384</c:v>
                </c:pt>
                <c:pt idx="6417">
                  <c:v>0.376</c:v>
                </c:pt>
                <c:pt idx="6418">
                  <c:v>0.384</c:v>
                </c:pt>
                <c:pt idx="6419">
                  <c:v>0.376</c:v>
                </c:pt>
                <c:pt idx="6420">
                  <c:v>0.376</c:v>
                </c:pt>
                <c:pt idx="6421">
                  <c:v>0.384</c:v>
                </c:pt>
                <c:pt idx="6422">
                  <c:v>0.376</c:v>
                </c:pt>
                <c:pt idx="6423">
                  <c:v>0.376</c:v>
                </c:pt>
                <c:pt idx="6424">
                  <c:v>0.376</c:v>
                </c:pt>
                <c:pt idx="6425">
                  <c:v>0.376</c:v>
                </c:pt>
                <c:pt idx="6426">
                  <c:v>0.376</c:v>
                </c:pt>
                <c:pt idx="6427">
                  <c:v>0.376</c:v>
                </c:pt>
                <c:pt idx="6428">
                  <c:v>0.376</c:v>
                </c:pt>
                <c:pt idx="6429">
                  <c:v>0.376</c:v>
                </c:pt>
                <c:pt idx="6430">
                  <c:v>0.376</c:v>
                </c:pt>
                <c:pt idx="6431">
                  <c:v>0.384</c:v>
                </c:pt>
                <c:pt idx="6432">
                  <c:v>0.376</c:v>
                </c:pt>
                <c:pt idx="6433">
                  <c:v>0.376</c:v>
                </c:pt>
                <c:pt idx="6434">
                  <c:v>0.376</c:v>
                </c:pt>
                <c:pt idx="6435">
                  <c:v>0.376</c:v>
                </c:pt>
                <c:pt idx="6436">
                  <c:v>0.376</c:v>
                </c:pt>
                <c:pt idx="6437">
                  <c:v>0.376</c:v>
                </c:pt>
                <c:pt idx="6438">
                  <c:v>0.376</c:v>
                </c:pt>
                <c:pt idx="6439">
                  <c:v>0.376</c:v>
                </c:pt>
                <c:pt idx="6440">
                  <c:v>0.368</c:v>
                </c:pt>
                <c:pt idx="6441">
                  <c:v>0.368</c:v>
                </c:pt>
                <c:pt idx="6442">
                  <c:v>0.368</c:v>
                </c:pt>
                <c:pt idx="6443">
                  <c:v>0.368</c:v>
                </c:pt>
                <c:pt idx="6444">
                  <c:v>0.368</c:v>
                </c:pt>
                <c:pt idx="6445">
                  <c:v>0.368</c:v>
                </c:pt>
                <c:pt idx="6446">
                  <c:v>0.376</c:v>
                </c:pt>
                <c:pt idx="6447">
                  <c:v>0.368</c:v>
                </c:pt>
                <c:pt idx="6448">
                  <c:v>0.368</c:v>
                </c:pt>
                <c:pt idx="6449">
                  <c:v>0.368</c:v>
                </c:pt>
                <c:pt idx="6450">
                  <c:v>0.368</c:v>
                </c:pt>
                <c:pt idx="6451">
                  <c:v>0.368</c:v>
                </c:pt>
                <c:pt idx="6452">
                  <c:v>0.368</c:v>
                </c:pt>
                <c:pt idx="6453">
                  <c:v>0.368</c:v>
                </c:pt>
                <c:pt idx="6454">
                  <c:v>0.368</c:v>
                </c:pt>
                <c:pt idx="6455">
                  <c:v>0.368</c:v>
                </c:pt>
                <c:pt idx="6456">
                  <c:v>0.36</c:v>
                </c:pt>
                <c:pt idx="6457">
                  <c:v>0.368</c:v>
                </c:pt>
                <c:pt idx="6458">
                  <c:v>0.36</c:v>
                </c:pt>
                <c:pt idx="6459">
                  <c:v>0.36</c:v>
                </c:pt>
                <c:pt idx="6460">
                  <c:v>0.36</c:v>
                </c:pt>
                <c:pt idx="6461">
                  <c:v>0.36</c:v>
                </c:pt>
                <c:pt idx="6462">
                  <c:v>0.36</c:v>
                </c:pt>
                <c:pt idx="6463">
                  <c:v>0.36</c:v>
                </c:pt>
                <c:pt idx="6464">
                  <c:v>0.368</c:v>
                </c:pt>
                <c:pt idx="6465">
                  <c:v>0.352</c:v>
                </c:pt>
                <c:pt idx="6466">
                  <c:v>0.352</c:v>
                </c:pt>
                <c:pt idx="6467">
                  <c:v>0.36</c:v>
                </c:pt>
                <c:pt idx="6468">
                  <c:v>0.352</c:v>
                </c:pt>
                <c:pt idx="6469">
                  <c:v>0.352</c:v>
                </c:pt>
                <c:pt idx="6470">
                  <c:v>0.352</c:v>
                </c:pt>
                <c:pt idx="6471">
                  <c:v>0.344</c:v>
                </c:pt>
                <c:pt idx="6472">
                  <c:v>0.344</c:v>
                </c:pt>
                <c:pt idx="6473">
                  <c:v>0.352</c:v>
                </c:pt>
                <c:pt idx="6474">
                  <c:v>0.352</c:v>
                </c:pt>
                <c:pt idx="6475">
                  <c:v>0.344</c:v>
                </c:pt>
                <c:pt idx="6476">
                  <c:v>0.344</c:v>
                </c:pt>
                <c:pt idx="6477">
                  <c:v>0.344</c:v>
                </c:pt>
                <c:pt idx="6478">
                  <c:v>0.344</c:v>
                </c:pt>
                <c:pt idx="6479">
                  <c:v>0.344</c:v>
                </c:pt>
                <c:pt idx="6480">
                  <c:v>0.344</c:v>
                </c:pt>
                <c:pt idx="6481">
                  <c:v>0.344</c:v>
                </c:pt>
                <c:pt idx="6482">
                  <c:v>0.344</c:v>
                </c:pt>
                <c:pt idx="6483">
                  <c:v>0.344</c:v>
                </c:pt>
                <c:pt idx="6484">
                  <c:v>0.336</c:v>
                </c:pt>
                <c:pt idx="6485">
                  <c:v>0.336</c:v>
                </c:pt>
                <c:pt idx="6486">
                  <c:v>0.336</c:v>
                </c:pt>
                <c:pt idx="6487">
                  <c:v>0.336</c:v>
                </c:pt>
                <c:pt idx="6488">
                  <c:v>0.336</c:v>
                </c:pt>
                <c:pt idx="6489">
                  <c:v>0.336</c:v>
                </c:pt>
                <c:pt idx="6490">
                  <c:v>0.336</c:v>
                </c:pt>
                <c:pt idx="6491">
                  <c:v>0.328</c:v>
                </c:pt>
                <c:pt idx="6492">
                  <c:v>0.328</c:v>
                </c:pt>
                <c:pt idx="6493">
                  <c:v>0.328</c:v>
                </c:pt>
                <c:pt idx="6494">
                  <c:v>0.328</c:v>
                </c:pt>
                <c:pt idx="6495">
                  <c:v>0.328</c:v>
                </c:pt>
                <c:pt idx="6496">
                  <c:v>0.328</c:v>
                </c:pt>
                <c:pt idx="6497">
                  <c:v>0.328</c:v>
                </c:pt>
                <c:pt idx="6498">
                  <c:v>0.328</c:v>
                </c:pt>
                <c:pt idx="6499">
                  <c:v>0.32</c:v>
                </c:pt>
                <c:pt idx="6500">
                  <c:v>0.32</c:v>
                </c:pt>
                <c:pt idx="6501">
                  <c:v>0.32</c:v>
                </c:pt>
                <c:pt idx="6502">
                  <c:v>0.328</c:v>
                </c:pt>
                <c:pt idx="6503">
                  <c:v>0.32</c:v>
                </c:pt>
                <c:pt idx="6504">
                  <c:v>0.32</c:v>
                </c:pt>
                <c:pt idx="6505">
                  <c:v>0.32</c:v>
                </c:pt>
                <c:pt idx="6506">
                  <c:v>0.32</c:v>
                </c:pt>
                <c:pt idx="6507">
                  <c:v>0.32</c:v>
                </c:pt>
                <c:pt idx="6508">
                  <c:v>0.32</c:v>
                </c:pt>
                <c:pt idx="6509">
                  <c:v>0.32</c:v>
                </c:pt>
                <c:pt idx="6510">
                  <c:v>0.32</c:v>
                </c:pt>
                <c:pt idx="6511">
                  <c:v>0.32</c:v>
                </c:pt>
                <c:pt idx="6512">
                  <c:v>0.32</c:v>
                </c:pt>
                <c:pt idx="6513">
                  <c:v>0.32</c:v>
                </c:pt>
                <c:pt idx="6514">
                  <c:v>0.312</c:v>
                </c:pt>
                <c:pt idx="6515">
                  <c:v>0.312</c:v>
                </c:pt>
                <c:pt idx="6516">
                  <c:v>0.32</c:v>
                </c:pt>
                <c:pt idx="6517">
                  <c:v>0.312</c:v>
                </c:pt>
                <c:pt idx="6518">
                  <c:v>0.312</c:v>
                </c:pt>
                <c:pt idx="6519">
                  <c:v>0.312</c:v>
                </c:pt>
                <c:pt idx="6520">
                  <c:v>0.312</c:v>
                </c:pt>
                <c:pt idx="6521">
                  <c:v>0.304</c:v>
                </c:pt>
                <c:pt idx="6522">
                  <c:v>0.312</c:v>
                </c:pt>
                <c:pt idx="6523">
                  <c:v>0.304</c:v>
                </c:pt>
                <c:pt idx="6524">
                  <c:v>0.312</c:v>
                </c:pt>
                <c:pt idx="6525">
                  <c:v>0.304</c:v>
                </c:pt>
                <c:pt idx="6526">
                  <c:v>0.304</c:v>
                </c:pt>
                <c:pt idx="6527">
                  <c:v>0.304</c:v>
                </c:pt>
                <c:pt idx="6528">
                  <c:v>0.304</c:v>
                </c:pt>
                <c:pt idx="6529">
                  <c:v>0.304</c:v>
                </c:pt>
                <c:pt idx="6530">
                  <c:v>0.304</c:v>
                </c:pt>
                <c:pt idx="6531">
                  <c:v>0.304</c:v>
                </c:pt>
                <c:pt idx="6532">
                  <c:v>0.304</c:v>
                </c:pt>
                <c:pt idx="6533">
                  <c:v>0.304</c:v>
                </c:pt>
                <c:pt idx="6534">
                  <c:v>0.304</c:v>
                </c:pt>
                <c:pt idx="6535">
                  <c:v>0.304</c:v>
                </c:pt>
                <c:pt idx="6536">
                  <c:v>0.304</c:v>
                </c:pt>
                <c:pt idx="6537">
                  <c:v>0.304</c:v>
                </c:pt>
                <c:pt idx="6538">
                  <c:v>0.304</c:v>
                </c:pt>
                <c:pt idx="6539">
                  <c:v>0.296</c:v>
                </c:pt>
                <c:pt idx="6540">
                  <c:v>0.296</c:v>
                </c:pt>
                <c:pt idx="6541">
                  <c:v>0.288</c:v>
                </c:pt>
                <c:pt idx="6542">
                  <c:v>0.296</c:v>
                </c:pt>
                <c:pt idx="6543">
                  <c:v>0.288</c:v>
                </c:pt>
                <c:pt idx="6544">
                  <c:v>0.296</c:v>
                </c:pt>
                <c:pt idx="6545">
                  <c:v>0.288</c:v>
                </c:pt>
                <c:pt idx="6546">
                  <c:v>0.288</c:v>
                </c:pt>
                <c:pt idx="6547">
                  <c:v>0.288</c:v>
                </c:pt>
                <c:pt idx="6548">
                  <c:v>0.288</c:v>
                </c:pt>
                <c:pt idx="6549">
                  <c:v>0.288</c:v>
                </c:pt>
                <c:pt idx="6550">
                  <c:v>0.288</c:v>
                </c:pt>
                <c:pt idx="6551">
                  <c:v>0.28</c:v>
                </c:pt>
                <c:pt idx="6552">
                  <c:v>0.28</c:v>
                </c:pt>
                <c:pt idx="6553">
                  <c:v>0.28</c:v>
                </c:pt>
                <c:pt idx="6554">
                  <c:v>0.28</c:v>
                </c:pt>
                <c:pt idx="6555">
                  <c:v>0.288</c:v>
                </c:pt>
                <c:pt idx="6556">
                  <c:v>0.28</c:v>
                </c:pt>
                <c:pt idx="6557">
                  <c:v>0.28</c:v>
                </c:pt>
                <c:pt idx="6558">
                  <c:v>0.28</c:v>
                </c:pt>
                <c:pt idx="6559">
                  <c:v>0.28</c:v>
                </c:pt>
                <c:pt idx="6560">
                  <c:v>0.28</c:v>
                </c:pt>
                <c:pt idx="6561">
                  <c:v>0.272</c:v>
                </c:pt>
                <c:pt idx="6562">
                  <c:v>0.28</c:v>
                </c:pt>
                <c:pt idx="6563">
                  <c:v>0.272</c:v>
                </c:pt>
                <c:pt idx="6564">
                  <c:v>0.272</c:v>
                </c:pt>
                <c:pt idx="6565">
                  <c:v>0.288</c:v>
                </c:pt>
                <c:pt idx="6566">
                  <c:v>0.272</c:v>
                </c:pt>
                <c:pt idx="6567">
                  <c:v>0.272</c:v>
                </c:pt>
                <c:pt idx="6568">
                  <c:v>0.272</c:v>
                </c:pt>
                <c:pt idx="6569">
                  <c:v>0.272</c:v>
                </c:pt>
                <c:pt idx="6570">
                  <c:v>0.264</c:v>
                </c:pt>
                <c:pt idx="6571">
                  <c:v>0.264</c:v>
                </c:pt>
                <c:pt idx="6572">
                  <c:v>0.264</c:v>
                </c:pt>
                <c:pt idx="6573">
                  <c:v>0.264</c:v>
                </c:pt>
                <c:pt idx="6574">
                  <c:v>0.256</c:v>
                </c:pt>
                <c:pt idx="6575">
                  <c:v>0.264</c:v>
                </c:pt>
                <c:pt idx="6576">
                  <c:v>0.264</c:v>
                </c:pt>
                <c:pt idx="6577">
                  <c:v>0.256</c:v>
                </c:pt>
                <c:pt idx="6578">
                  <c:v>0.256</c:v>
                </c:pt>
                <c:pt idx="6579">
                  <c:v>0.256</c:v>
                </c:pt>
                <c:pt idx="6580">
                  <c:v>0.248</c:v>
                </c:pt>
                <c:pt idx="6581">
                  <c:v>0.256</c:v>
                </c:pt>
                <c:pt idx="6582">
                  <c:v>0.248</c:v>
                </c:pt>
                <c:pt idx="6583">
                  <c:v>0.256</c:v>
                </c:pt>
                <c:pt idx="6584">
                  <c:v>0.248</c:v>
                </c:pt>
                <c:pt idx="6585">
                  <c:v>0.248</c:v>
                </c:pt>
                <c:pt idx="6586">
                  <c:v>0.248</c:v>
                </c:pt>
                <c:pt idx="6587">
                  <c:v>0.248</c:v>
                </c:pt>
                <c:pt idx="6588">
                  <c:v>0.248</c:v>
                </c:pt>
                <c:pt idx="6589">
                  <c:v>0.248</c:v>
                </c:pt>
                <c:pt idx="6590">
                  <c:v>0.248</c:v>
                </c:pt>
                <c:pt idx="6591">
                  <c:v>0.248</c:v>
                </c:pt>
                <c:pt idx="6592">
                  <c:v>0.248</c:v>
                </c:pt>
                <c:pt idx="6593">
                  <c:v>0.248</c:v>
                </c:pt>
                <c:pt idx="6594">
                  <c:v>0.248</c:v>
                </c:pt>
                <c:pt idx="6595">
                  <c:v>0.248</c:v>
                </c:pt>
                <c:pt idx="6596">
                  <c:v>0.248</c:v>
                </c:pt>
                <c:pt idx="6597">
                  <c:v>0.24</c:v>
                </c:pt>
                <c:pt idx="6598">
                  <c:v>0.24</c:v>
                </c:pt>
                <c:pt idx="6599">
                  <c:v>0.24</c:v>
                </c:pt>
                <c:pt idx="6600">
                  <c:v>0.232</c:v>
                </c:pt>
                <c:pt idx="6601">
                  <c:v>0.24</c:v>
                </c:pt>
                <c:pt idx="6602">
                  <c:v>0.232</c:v>
                </c:pt>
                <c:pt idx="6603">
                  <c:v>0.232</c:v>
                </c:pt>
                <c:pt idx="6604">
                  <c:v>0.232</c:v>
                </c:pt>
                <c:pt idx="6605">
                  <c:v>0.232</c:v>
                </c:pt>
                <c:pt idx="6606">
                  <c:v>0.224</c:v>
                </c:pt>
                <c:pt idx="6607">
                  <c:v>0.224</c:v>
                </c:pt>
                <c:pt idx="6608">
                  <c:v>0.224</c:v>
                </c:pt>
                <c:pt idx="6609">
                  <c:v>0.224</c:v>
                </c:pt>
                <c:pt idx="6610">
                  <c:v>0.224</c:v>
                </c:pt>
                <c:pt idx="6611">
                  <c:v>0.224</c:v>
                </c:pt>
                <c:pt idx="6612">
                  <c:v>0.216</c:v>
                </c:pt>
                <c:pt idx="6613">
                  <c:v>0.216</c:v>
                </c:pt>
                <c:pt idx="6614">
                  <c:v>0.216</c:v>
                </c:pt>
                <c:pt idx="6615">
                  <c:v>0.208</c:v>
                </c:pt>
                <c:pt idx="6616">
                  <c:v>0.216</c:v>
                </c:pt>
                <c:pt idx="6617">
                  <c:v>0.216</c:v>
                </c:pt>
                <c:pt idx="6618">
                  <c:v>0.216</c:v>
                </c:pt>
                <c:pt idx="6619">
                  <c:v>0.208</c:v>
                </c:pt>
                <c:pt idx="6620">
                  <c:v>0.208</c:v>
                </c:pt>
                <c:pt idx="6621">
                  <c:v>0.216</c:v>
                </c:pt>
                <c:pt idx="6622">
                  <c:v>0.208</c:v>
                </c:pt>
                <c:pt idx="6623">
                  <c:v>0.208</c:v>
                </c:pt>
                <c:pt idx="6624">
                  <c:v>0.208</c:v>
                </c:pt>
                <c:pt idx="6625">
                  <c:v>0.2</c:v>
                </c:pt>
                <c:pt idx="6626">
                  <c:v>0.2</c:v>
                </c:pt>
                <c:pt idx="6627">
                  <c:v>0.2</c:v>
                </c:pt>
                <c:pt idx="6628">
                  <c:v>0.2</c:v>
                </c:pt>
                <c:pt idx="6629">
                  <c:v>0.2</c:v>
                </c:pt>
                <c:pt idx="6630">
                  <c:v>0.192</c:v>
                </c:pt>
                <c:pt idx="6631">
                  <c:v>0.2</c:v>
                </c:pt>
                <c:pt idx="6632">
                  <c:v>0.192</c:v>
                </c:pt>
                <c:pt idx="6633">
                  <c:v>0.192</c:v>
                </c:pt>
                <c:pt idx="6634">
                  <c:v>0.192</c:v>
                </c:pt>
                <c:pt idx="6635">
                  <c:v>0.192</c:v>
                </c:pt>
                <c:pt idx="6636">
                  <c:v>0.184</c:v>
                </c:pt>
                <c:pt idx="6637">
                  <c:v>0.184</c:v>
                </c:pt>
                <c:pt idx="6638">
                  <c:v>0.184</c:v>
                </c:pt>
                <c:pt idx="6639">
                  <c:v>0.184</c:v>
                </c:pt>
                <c:pt idx="6640">
                  <c:v>0.184</c:v>
                </c:pt>
                <c:pt idx="6641">
                  <c:v>0.184</c:v>
                </c:pt>
                <c:pt idx="6642">
                  <c:v>0.176</c:v>
                </c:pt>
                <c:pt idx="6643">
                  <c:v>0.176</c:v>
                </c:pt>
                <c:pt idx="6644">
                  <c:v>0.176</c:v>
                </c:pt>
                <c:pt idx="6645">
                  <c:v>0.176</c:v>
                </c:pt>
                <c:pt idx="6646">
                  <c:v>0.176</c:v>
                </c:pt>
                <c:pt idx="6647">
                  <c:v>0.176</c:v>
                </c:pt>
                <c:pt idx="6648">
                  <c:v>0.176</c:v>
                </c:pt>
                <c:pt idx="6649">
                  <c:v>0.176</c:v>
                </c:pt>
                <c:pt idx="6650">
                  <c:v>0.176</c:v>
                </c:pt>
                <c:pt idx="6651">
                  <c:v>0.176</c:v>
                </c:pt>
                <c:pt idx="6652">
                  <c:v>0.168</c:v>
                </c:pt>
                <c:pt idx="6653">
                  <c:v>0.168</c:v>
                </c:pt>
                <c:pt idx="6654">
                  <c:v>0.168</c:v>
                </c:pt>
                <c:pt idx="6655">
                  <c:v>0.16</c:v>
                </c:pt>
                <c:pt idx="6656">
                  <c:v>0.168</c:v>
                </c:pt>
                <c:pt idx="6657">
                  <c:v>0.16</c:v>
                </c:pt>
                <c:pt idx="6658">
                  <c:v>0.16</c:v>
                </c:pt>
                <c:pt idx="6659">
                  <c:v>0.16</c:v>
                </c:pt>
                <c:pt idx="6660">
                  <c:v>0.16</c:v>
                </c:pt>
                <c:pt idx="6661">
                  <c:v>0.16</c:v>
                </c:pt>
                <c:pt idx="6662">
                  <c:v>0.16</c:v>
                </c:pt>
                <c:pt idx="6663">
                  <c:v>0.152</c:v>
                </c:pt>
                <c:pt idx="6664">
                  <c:v>0.152</c:v>
                </c:pt>
                <c:pt idx="6665">
                  <c:v>0.152</c:v>
                </c:pt>
                <c:pt idx="6666">
                  <c:v>0.152</c:v>
                </c:pt>
                <c:pt idx="6667">
                  <c:v>0.152</c:v>
                </c:pt>
                <c:pt idx="6668">
                  <c:v>0.144</c:v>
                </c:pt>
                <c:pt idx="6669">
                  <c:v>0.144</c:v>
                </c:pt>
                <c:pt idx="6670">
                  <c:v>0.144</c:v>
                </c:pt>
                <c:pt idx="6671">
                  <c:v>0.136</c:v>
                </c:pt>
                <c:pt idx="6672">
                  <c:v>0.128</c:v>
                </c:pt>
                <c:pt idx="6673">
                  <c:v>0.136</c:v>
                </c:pt>
                <c:pt idx="6674">
                  <c:v>0.128</c:v>
                </c:pt>
                <c:pt idx="6675">
                  <c:v>0.128</c:v>
                </c:pt>
                <c:pt idx="6676">
                  <c:v>0.128</c:v>
                </c:pt>
                <c:pt idx="6677">
                  <c:v>0.128</c:v>
                </c:pt>
                <c:pt idx="6678">
                  <c:v>0.128</c:v>
                </c:pt>
                <c:pt idx="6679">
                  <c:v>0.12</c:v>
                </c:pt>
                <c:pt idx="6680">
                  <c:v>0.12</c:v>
                </c:pt>
                <c:pt idx="6681">
                  <c:v>0.12</c:v>
                </c:pt>
                <c:pt idx="6682">
                  <c:v>0.12</c:v>
                </c:pt>
                <c:pt idx="6683">
                  <c:v>0.12</c:v>
                </c:pt>
                <c:pt idx="6684">
                  <c:v>0.12</c:v>
                </c:pt>
                <c:pt idx="6685">
                  <c:v>0.112</c:v>
                </c:pt>
                <c:pt idx="6686">
                  <c:v>0.112</c:v>
                </c:pt>
                <c:pt idx="6687">
                  <c:v>0.112</c:v>
                </c:pt>
                <c:pt idx="6688">
                  <c:v>0.112</c:v>
                </c:pt>
                <c:pt idx="6689">
                  <c:v>0.104</c:v>
                </c:pt>
                <c:pt idx="6690">
                  <c:v>0.104</c:v>
                </c:pt>
                <c:pt idx="6691">
                  <c:v>0.104</c:v>
                </c:pt>
                <c:pt idx="6692">
                  <c:v>0.104</c:v>
                </c:pt>
                <c:pt idx="6693">
                  <c:v>0.104</c:v>
                </c:pt>
                <c:pt idx="6694">
                  <c:v>0.104</c:v>
                </c:pt>
                <c:pt idx="6695">
                  <c:v>0.104</c:v>
                </c:pt>
                <c:pt idx="6696">
                  <c:v>0.104</c:v>
                </c:pt>
                <c:pt idx="6697">
                  <c:v>0.096</c:v>
                </c:pt>
                <c:pt idx="6698">
                  <c:v>0.096</c:v>
                </c:pt>
                <c:pt idx="6699">
                  <c:v>0.096</c:v>
                </c:pt>
                <c:pt idx="6700">
                  <c:v>0.096</c:v>
                </c:pt>
                <c:pt idx="6701">
                  <c:v>0.096</c:v>
                </c:pt>
                <c:pt idx="6702">
                  <c:v>0.096</c:v>
                </c:pt>
                <c:pt idx="6703">
                  <c:v>0.088</c:v>
                </c:pt>
                <c:pt idx="6704">
                  <c:v>0.088</c:v>
                </c:pt>
                <c:pt idx="6705">
                  <c:v>0.08</c:v>
                </c:pt>
                <c:pt idx="6706">
                  <c:v>0.08</c:v>
                </c:pt>
                <c:pt idx="6707">
                  <c:v>0.08</c:v>
                </c:pt>
                <c:pt idx="6708">
                  <c:v>0.08</c:v>
                </c:pt>
                <c:pt idx="6709">
                  <c:v>0.08</c:v>
                </c:pt>
                <c:pt idx="6710">
                  <c:v>0.08</c:v>
                </c:pt>
                <c:pt idx="6711">
                  <c:v>0.08</c:v>
                </c:pt>
                <c:pt idx="6712">
                  <c:v>0.072</c:v>
                </c:pt>
                <c:pt idx="6713">
                  <c:v>0.072</c:v>
                </c:pt>
                <c:pt idx="6714">
                  <c:v>0.072</c:v>
                </c:pt>
                <c:pt idx="6715">
                  <c:v>0.072</c:v>
                </c:pt>
                <c:pt idx="6716">
                  <c:v>0.072</c:v>
                </c:pt>
                <c:pt idx="6717">
                  <c:v>0.072</c:v>
                </c:pt>
                <c:pt idx="6718">
                  <c:v>0.064</c:v>
                </c:pt>
                <c:pt idx="6719">
                  <c:v>0.056</c:v>
                </c:pt>
                <c:pt idx="6720">
                  <c:v>0.064</c:v>
                </c:pt>
                <c:pt idx="6721">
                  <c:v>0.056</c:v>
                </c:pt>
                <c:pt idx="6722">
                  <c:v>0.056</c:v>
                </c:pt>
                <c:pt idx="6723">
                  <c:v>0.056</c:v>
                </c:pt>
                <c:pt idx="6724">
                  <c:v>0.048</c:v>
                </c:pt>
                <c:pt idx="6725">
                  <c:v>0.056</c:v>
                </c:pt>
                <c:pt idx="6726">
                  <c:v>0.048</c:v>
                </c:pt>
                <c:pt idx="6727">
                  <c:v>0.048</c:v>
                </c:pt>
                <c:pt idx="6728">
                  <c:v>0.048</c:v>
                </c:pt>
                <c:pt idx="6729">
                  <c:v>0.048</c:v>
                </c:pt>
                <c:pt idx="6730">
                  <c:v>0.04</c:v>
                </c:pt>
                <c:pt idx="6731">
                  <c:v>0.04</c:v>
                </c:pt>
                <c:pt idx="6732">
                  <c:v>0.032</c:v>
                </c:pt>
                <c:pt idx="6733">
                  <c:v>0.04</c:v>
                </c:pt>
                <c:pt idx="6734">
                  <c:v>0.04</c:v>
                </c:pt>
                <c:pt idx="6735">
                  <c:v>0.032</c:v>
                </c:pt>
                <c:pt idx="6736">
                  <c:v>0.032</c:v>
                </c:pt>
                <c:pt idx="6737">
                  <c:v>0.032</c:v>
                </c:pt>
                <c:pt idx="6738">
                  <c:v>0.032</c:v>
                </c:pt>
                <c:pt idx="6739">
                  <c:v>0.032</c:v>
                </c:pt>
                <c:pt idx="6740">
                  <c:v>0.032</c:v>
                </c:pt>
                <c:pt idx="6741">
                  <c:v>0.032</c:v>
                </c:pt>
                <c:pt idx="6742">
                  <c:v>0.024</c:v>
                </c:pt>
                <c:pt idx="6743">
                  <c:v>0.024</c:v>
                </c:pt>
                <c:pt idx="6744">
                  <c:v>0.024</c:v>
                </c:pt>
                <c:pt idx="6745">
                  <c:v>0.016</c:v>
                </c:pt>
                <c:pt idx="6746">
                  <c:v>0.016</c:v>
                </c:pt>
                <c:pt idx="6747">
                  <c:v>0.016</c:v>
                </c:pt>
                <c:pt idx="6748">
                  <c:v>0.016</c:v>
                </c:pt>
                <c:pt idx="6749">
                  <c:v>0.016</c:v>
                </c:pt>
                <c:pt idx="6750">
                  <c:v>0.016</c:v>
                </c:pt>
                <c:pt idx="6751">
                  <c:v>0.008</c:v>
                </c:pt>
                <c:pt idx="6752">
                  <c:v>0.008</c:v>
                </c:pt>
                <c:pt idx="6753">
                  <c:v>0.016</c:v>
                </c:pt>
                <c:pt idx="6754">
                  <c:v>0.008</c:v>
                </c:pt>
                <c:pt idx="6755">
                  <c:v>0.008</c:v>
                </c:pt>
                <c:pt idx="6756">
                  <c:v>0.008</c:v>
                </c:pt>
                <c:pt idx="6757">
                  <c:v>0</c:v>
                </c:pt>
                <c:pt idx="6758">
                  <c:v>0.008</c:v>
                </c:pt>
                <c:pt idx="6759">
                  <c:v>0</c:v>
                </c:pt>
                <c:pt idx="6760">
                  <c:v>0</c:v>
                </c:pt>
                <c:pt idx="6761">
                  <c:v>-0.008</c:v>
                </c:pt>
                <c:pt idx="6762">
                  <c:v>-0.008</c:v>
                </c:pt>
                <c:pt idx="6763">
                  <c:v>0</c:v>
                </c:pt>
                <c:pt idx="6764">
                  <c:v>0</c:v>
                </c:pt>
                <c:pt idx="6765">
                  <c:v>-0.008</c:v>
                </c:pt>
                <c:pt idx="6766">
                  <c:v>-0.008</c:v>
                </c:pt>
                <c:pt idx="6767">
                  <c:v>-0.008</c:v>
                </c:pt>
                <c:pt idx="6768">
                  <c:v>-0.016</c:v>
                </c:pt>
                <c:pt idx="6769">
                  <c:v>-0.016</c:v>
                </c:pt>
                <c:pt idx="6770">
                  <c:v>-0.016</c:v>
                </c:pt>
                <c:pt idx="6771">
                  <c:v>-0.016</c:v>
                </c:pt>
                <c:pt idx="6772">
                  <c:v>-0.016</c:v>
                </c:pt>
                <c:pt idx="6773">
                  <c:v>-0.016</c:v>
                </c:pt>
                <c:pt idx="6774">
                  <c:v>-0.016</c:v>
                </c:pt>
                <c:pt idx="6775">
                  <c:v>-0.016</c:v>
                </c:pt>
                <c:pt idx="6776">
                  <c:v>-0.024</c:v>
                </c:pt>
                <c:pt idx="6777">
                  <c:v>-0.024</c:v>
                </c:pt>
                <c:pt idx="6778">
                  <c:v>-0.024</c:v>
                </c:pt>
                <c:pt idx="6779">
                  <c:v>-0.024</c:v>
                </c:pt>
                <c:pt idx="6780">
                  <c:v>-0.032</c:v>
                </c:pt>
                <c:pt idx="6781">
                  <c:v>-0.032</c:v>
                </c:pt>
                <c:pt idx="6782">
                  <c:v>-0.032</c:v>
                </c:pt>
                <c:pt idx="6783">
                  <c:v>-0.032</c:v>
                </c:pt>
                <c:pt idx="6784">
                  <c:v>-0.032</c:v>
                </c:pt>
                <c:pt idx="6785">
                  <c:v>-0.032</c:v>
                </c:pt>
                <c:pt idx="6786">
                  <c:v>-0.032</c:v>
                </c:pt>
                <c:pt idx="6787">
                  <c:v>-0.032</c:v>
                </c:pt>
                <c:pt idx="6788">
                  <c:v>-0.032</c:v>
                </c:pt>
                <c:pt idx="6789">
                  <c:v>-0.032</c:v>
                </c:pt>
                <c:pt idx="6790">
                  <c:v>-0.04</c:v>
                </c:pt>
                <c:pt idx="6791">
                  <c:v>-0.04</c:v>
                </c:pt>
                <c:pt idx="6792">
                  <c:v>-0.04</c:v>
                </c:pt>
                <c:pt idx="6793">
                  <c:v>-0.04</c:v>
                </c:pt>
                <c:pt idx="6794">
                  <c:v>-0.04</c:v>
                </c:pt>
                <c:pt idx="6795">
                  <c:v>-0.04</c:v>
                </c:pt>
                <c:pt idx="6796">
                  <c:v>-0.048</c:v>
                </c:pt>
                <c:pt idx="6797">
                  <c:v>-0.048</c:v>
                </c:pt>
                <c:pt idx="6798">
                  <c:v>-0.048</c:v>
                </c:pt>
                <c:pt idx="6799">
                  <c:v>-0.056</c:v>
                </c:pt>
                <c:pt idx="6800">
                  <c:v>-0.048</c:v>
                </c:pt>
                <c:pt idx="6801">
                  <c:v>-0.056</c:v>
                </c:pt>
                <c:pt idx="6802">
                  <c:v>-0.056</c:v>
                </c:pt>
                <c:pt idx="6803">
                  <c:v>-0.064</c:v>
                </c:pt>
                <c:pt idx="6804">
                  <c:v>-0.064</c:v>
                </c:pt>
                <c:pt idx="6805">
                  <c:v>-0.064</c:v>
                </c:pt>
                <c:pt idx="6806">
                  <c:v>-0.064</c:v>
                </c:pt>
                <c:pt idx="6807">
                  <c:v>-0.064</c:v>
                </c:pt>
                <c:pt idx="6808">
                  <c:v>-0.072</c:v>
                </c:pt>
                <c:pt idx="6809">
                  <c:v>-0.064</c:v>
                </c:pt>
                <c:pt idx="6810">
                  <c:v>-0.072</c:v>
                </c:pt>
                <c:pt idx="6811">
                  <c:v>-0.072</c:v>
                </c:pt>
                <c:pt idx="6812">
                  <c:v>-0.08</c:v>
                </c:pt>
                <c:pt idx="6813">
                  <c:v>-0.08</c:v>
                </c:pt>
                <c:pt idx="6814">
                  <c:v>-0.08</c:v>
                </c:pt>
                <c:pt idx="6815">
                  <c:v>-0.08</c:v>
                </c:pt>
                <c:pt idx="6816">
                  <c:v>-0.08</c:v>
                </c:pt>
                <c:pt idx="6817">
                  <c:v>-0.088</c:v>
                </c:pt>
                <c:pt idx="6818">
                  <c:v>-0.088</c:v>
                </c:pt>
                <c:pt idx="6819">
                  <c:v>-0.088</c:v>
                </c:pt>
                <c:pt idx="6820">
                  <c:v>-0.088</c:v>
                </c:pt>
                <c:pt idx="6821">
                  <c:v>-0.088</c:v>
                </c:pt>
                <c:pt idx="6822">
                  <c:v>-0.096</c:v>
                </c:pt>
                <c:pt idx="6823">
                  <c:v>-0.096</c:v>
                </c:pt>
                <c:pt idx="6824">
                  <c:v>-0.096</c:v>
                </c:pt>
                <c:pt idx="6825">
                  <c:v>-0.104</c:v>
                </c:pt>
                <c:pt idx="6826">
                  <c:v>-0.096</c:v>
                </c:pt>
                <c:pt idx="6827">
                  <c:v>-0.104</c:v>
                </c:pt>
                <c:pt idx="6828">
                  <c:v>-0.104</c:v>
                </c:pt>
                <c:pt idx="6829">
                  <c:v>-0.104</c:v>
                </c:pt>
                <c:pt idx="6830">
                  <c:v>-0.104</c:v>
                </c:pt>
                <c:pt idx="6831">
                  <c:v>-0.104</c:v>
                </c:pt>
                <c:pt idx="6832">
                  <c:v>-0.104</c:v>
                </c:pt>
                <c:pt idx="6833">
                  <c:v>-0.104</c:v>
                </c:pt>
                <c:pt idx="6834">
                  <c:v>-0.104</c:v>
                </c:pt>
                <c:pt idx="6835">
                  <c:v>-0.104</c:v>
                </c:pt>
                <c:pt idx="6836">
                  <c:v>-0.104</c:v>
                </c:pt>
                <c:pt idx="6837">
                  <c:v>-0.104</c:v>
                </c:pt>
                <c:pt idx="6838">
                  <c:v>-0.104</c:v>
                </c:pt>
                <c:pt idx="6839">
                  <c:v>-0.104</c:v>
                </c:pt>
                <c:pt idx="6840">
                  <c:v>-0.112</c:v>
                </c:pt>
                <c:pt idx="6841">
                  <c:v>-0.112</c:v>
                </c:pt>
                <c:pt idx="6842">
                  <c:v>-0.112</c:v>
                </c:pt>
                <c:pt idx="6843">
                  <c:v>-0.112</c:v>
                </c:pt>
                <c:pt idx="6844">
                  <c:v>-0.112</c:v>
                </c:pt>
                <c:pt idx="6845">
                  <c:v>-0.112</c:v>
                </c:pt>
                <c:pt idx="6846">
                  <c:v>-0.112</c:v>
                </c:pt>
                <c:pt idx="6847">
                  <c:v>-0.112</c:v>
                </c:pt>
                <c:pt idx="6848">
                  <c:v>-0.12</c:v>
                </c:pt>
                <c:pt idx="6849">
                  <c:v>-0.12</c:v>
                </c:pt>
                <c:pt idx="6850">
                  <c:v>-0.12</c:v>
                </c:pt>
                <c:pt idx="6851">
                  <c:v>-0.12</c:v>
                </c:pt>
                <c:pt idx="6852">
                  <c:v>-0.12</c:v>
                </c:pt>
                <c:pt idx="6853">
                  <c:v>-0.12</c:v>
                </c:pt>
                <c:pt idx="6854">
                  <c:v>-0.112</c:v>
                </c:pt>
                <c:pt idx="6855">
                  <c:v>-0.12</c:v>
                </c:pt>
                <c:pt idx="6856">
                  <c:v>-0.12</c:v>
                </c:pt>
                <c:pt idx="6857">
                  <c:v>-0.12</c:v>
                </c:pt>
                <c:pt idx="6858">
                  <c:v>-0.12</c:v>
                </c:pt>
                <c:pt idx="6859">
                  <c:v>-0.12</c:v>
                </c:pt>
                <c:pt idx="6860">
                  <c:v>-0.12</c:v>
                </c:pt>
                <c:pt idx="6861">
                  <c:v>-0.12</c:v>
                </c:pt>
                <c:pt idx="6862">
                  <c:v>-0.12</c:v>
                </c:pt>
                <c:pt idx="6863">
                  <c:v>-0.12</c:v>
                </c:pt>
                <c:pt idx="6864">
                  <c:v>-0.12</c:v>
                </c:pt>
                <c:pt idx="6865">
                  <c:v>-0.12</c:v>
                </c:pt>
                <c:pt idx="6866">
                  <c:v>-0.112</c:v>
                </c:pt>
                <c:pt idx="6867">
                  <c:v>-0.12</c:v>
                </c:pt>
                <c:pt idx="6868">
                  <c:v>-0.112</c:v>
                </c:pt>
                <c:pt idx="6869">
                  <c:v>-0.112</c:v>
                </c:pt>
                <c:pt idx="6870">
                  <c:v>-0.104</c:v>
                </c:pt>
                <c:pt idx="6871">
                  <c:v>-0.104</c:v>
                </c:pt>
                <c:pt idx="6872">
                  <c:v>-0.096</c:v>
                </c:pt>
                <c:pt idx="6873">
                  <c:v>-0.048</c:v>
                </c:pt>
                <c:pt idx="6874">
                  <c:v>0.024</c:v>
                </c:pt>
                <c:pt idx="6875">
                  <c:v>0</c:v>
                </c:pt>
                <c:pt idx="6876">
                  <c:v>-0.016</c:v>
                </c:pt>
                <c:pt idx="6877">
                  <c:v>-0.008</c:v>
                </c:pt>
                <c:pt idx="6878">
                  <c:v>-0.008</c:v>
                </c:pt>
                <c:pt idx="6879">
                  <c:v>-0.008</c:v>
                </c:pt>
                <c:pt idx="6880">
                  <c:v>-0.008</c:v>
                </c:pt>
                <c:pt idx="6881">
                  <c:v>-0.008</c:v>
                </c:pt>
                <c:pt idx="6882">
                  <c:v>-0.008</c:v>
                </c:pt>
                <c:pt idx="6883">
                  <c:v>-0.008</c:v>
                </c:pt>
                <c:pt idx="6884">
                  <c:v>-0.008</c:v>
                </c:pt>
                <c:pt idx="6885">
                  <c:v>0</c:v>
                </c:pt>
                <c:pt idx="6886">
                  <c:v>0</c:v>
                </c:pt>
                <c:pt idx="6887">
                  <c:v>0</c:v>
                </c:pt>
                <c:pt idx="6888">
                  <c:v>-0.008</c:v>
                </c:pt>
                <c:pt idx="6889">
                  <c:v>0</c:v>
                </c:pt>
                <c:pt idx="6890">
                  <c:v>-0.008</c:v>
                </c:pt>
                <c:pt idx="6891">
                  <c:v>0</c:v>
                </c:pt>
                <c:pt idx="6892">
                  <c:v>0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0</c:v>
                </c:pt>
                <c:pt idx="6905">
                  <c:v>0</c:v>
                </c:pt>
                <c:pt idx="6906">
                  <c:v>0.008</c:v>
                </c:pt>
                <c:pt idx="6907">
                  <c:v>0</c:v>
                </c:pt>
                <c:pt idx="6908">
                  <c:v>0</c:v>
                </c:pt>
                <c:pt idx="6909">
                  <c:v>0</c:v>
                </c:pt>
                <c:pt idx="6910">
                  <c:v>0</c:v>
                </c:pt>
                <c:pt idx="6911">
                  <c:v>0.008</c:v>
                </c:pt>
                <c:pt idx="6912">
                  <c:v>0.008</c:v>
                </c:pt>
                <c:pt idx="6913">
                  <c:v>0.008</c:v>
                </c:pt>
                <c:pt idx="6914">
                  <c:v>0</c:v>
                </c:pt>
                <c:pt idx="6915">
                  <c:v>0</c:v>
                </c:pt>
                <c:pt idx="6916">
                  <c:v>0.008</c:v>
                </c:pt>
                <c:pt idx="6917">
                  <c:v>0</c:v>
                </c:pt>
                <c:pt idx="6918">
                  <c:v>0.008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.008</c:v>
                </c:pt>
                <c:pt idx="6925">
                  <c:v>0</c:v>
                </c:pt>
                <c:pt idx="6926">
                  <c:v>0.008</c:v>
                </c:pt>
                <c:pt idx="6927">
                  <c:v>0</c:v>
                </c:pt>
                <c:pt idx="6928">
                  <c:v>0</c:v>
                </c:pt>
                <c:pt idx="6929">
                  <c:v>0.008</c:v>
                </c:pt>
                <c:pt idx="6930">
                  <c:v>0</c:v>
                </c:pt>
                <c:pt idx="6931">
                  <c:v>0.008</c:v>
                </c:pt>
                <c:pt idx="6932">
                  <c:v>0.008</c:v>
                </c:pt>
                <c:pt idx="6933">
                  <c:v>0.008</c:v>
                </c:pt>
                <c:pt idx="6934">
                  <c:v>0.008</c:v>
                </c:pt>
                <c:pt idx="6935">
                  <c:v>0.008</c:v>
                </c:pt>
                <c:pt idx="6936">
                  <c:v>0.008</c:v>
                </c:pt>
                <c:pt idx="6937">
                  <c:v>0.008</c:v>
                </c:pt>
                <c:pt idx="6938">
                  <c:v>0</c:v>
                </c:pt>
                <c:pt idx="6939">
                  <c:v>0.008</c:v>
                </c:pt>
                <c:pt idx="6940">
                  <c:v>0.008</c:v>
                </c:pt>
                <c:pt idx="6941">
                  <c:v>0.008</c:v>
                </c:pt>
                <c:pt idx="6942">
                  <c:v>0.008</c:v>
                </c:pt>
                <c:pt idx="6943">
                  <c:v>0.008</c:v>
                </c:pt>
                <c:pt idx="6944">
                  <c:v>0.008</c:v>
                </c:pt>
                <c:pt idx="6945">
                  <c:v>0.008</c:v>
                </c:pt>
                <c:pt idx="6946">
                  <c:v>0.008</c:v>
                </c:pt>
                <c:pt idx="6947">
                  <c:v>0.016</c:v>
                </c:pt>
                <c:pt idx="6948">
                  <c:v>0.008</c:v>
                </c:pt>
                <c:pt idx="6949">
                  <c:v>0.016</c:v>
                </c:pt>
                <c:pt idx="6950">
                  <c:v>0.016</c:v>
                </c:pt>
                <c:pt idx="6951">
                  <c:v>-0.008</c:v>
                </c:pt>
                <c:pt idx="6952">
                  <c:v>0.008</c:v>
                </c:pt>
                <c:pt idx="6953">
                  <c:v>0.008</c:v>
                </c:pt>
                <c:pt idx="6954">
                  <c:v>0.008</c:v>
                </c:pt>
                <c:pt idx="6955">
                  <c:v>0.016</c:v>
                </c:pt>
                <c:pt idx="6956">
                  <c:v>0.016</c:v>
                </c:pt>
                <c:pt idx="6957">
                  <c:v>0.016</c:v>
                </c:pt>
                <c:pt idx="6958">
                  <c:v>0.016</c:v>
                </c:pt>
                <c:pt idx="6959">
                  <c:v>0.016</c:v>
                </c:pt>
                <c:pt idx="6960">
                  <c:v>0.008</c:v>
                </c:pt>
                <c:pt idx="6961">
                  <c:v>0.016</c:v>
                </c:pt>
                <c:pt idx="6962">
                  <c:v>0.016</c:v>
                </c:pt>
                <c:pt idx="6963">
                  <c:v>0.016</c:v>
                </c:pt>
                <c:pt idx="6964">
                  <c:v>0.016</c:v>
                </c:pt>
                <c:pt idx="6965">
                  <c:v>0.016</c:v>
                </c:pt>
                <c:pt idx="6966">
                  <c:v>0.016</c:v>
                </c:pt>
                <c:pt idx="6967">
                  <c:v>0.016</c:v>
                </c:pt>
                <c:pt idx="6968">
                  <c:v>0.016</c:v>
                </c:pt>
                <c:pt idx="6969">
                  <c:v>0.016</c:v>
                </c:pt>
                <c:pt idx="6970">
                  <c:v>0.016</c:v>
                </c:pt>
                <c:pt idx="6971">
                  <c:v>0.024</c:v>
                </c:pt>
                <c:pt idx="6972">
                  <c:v>0.016</c:v>
                </c:pt>
                <c:pt idx="6973">
                  <c:v>0.008</c:v>
                </c:pt>
                <c:pt idx="6974">
                  <c:v>0.024</c:v>
                </c:pt>
                <c:pt idx="6975">
                  <c:v>0.016</c:v>
                </c:pt>
                <c:pt idx="6976">
                  <c:v>0.024</c:v>
                </c:pt>
                <c:pt idx="6977">
                  <c:v>0.024</c:v>
                </c:pt>
                <c:pt idx="6978">
                  <c:v>0.024</c:v>
                </c:pt>
                <c:pt idx="6979">
                  <c:v>0.024</c:v>
                </c:pt>
                <c:pt idx="6980">
                  <c:v>0.024</c:v>
                </c:pt>
                <c:pt idx="6981">
                  <c:v>0.032</c:v>
                </c:pt>
                <c:pt idx="6982">
                  <c:v>0.032</c:v>
                </c:pt>
                <c:pt idx="6983">
                  <c:v>0.032</c:v>
                </c:pt>
                <c:pt idx="6984">
                  <c:v>0.032</c:v>
                </c:pt>
                <c:pt idx="6985">
                  <c:v>0.032</c:v>
                </c:pt>
                <c:pt idx="6986">
                  <c:v>0.032</c:v>
                </c:pt>
                <c:pt idx="6987">
                  <c:v>0.032</c:v>
                </c:pt>
                <c:pt idx="6988">
                  <c:v>0.032</c:v>
                </c:pt>
                <c:pt idx="6989">
                  <c:v>0.032</c:v>
                </c:pt>
                <c:pt idx="6990">
                  <c:v>0.032</c:v>
                </c:pt>
                <c:pt idx="6991">
                  <c:v>0.032</c:v>
                </c:pt>
                <c:pt idx="6992">
                  <c:v>0.032</c:v>
                </c:pt>
                <c:pt idx="6993">
                  <c:v>0.04</c:v>
                </c:pt>
                <c:pt idx="6994">
                  <c:v>0.04</c:v>
                </c:pt>
                <c:pt idx="6995">
                  <c:v>0.04</c:v>
                </c:pt>
                <c:pt idx="6996">
                  <c:v>0.04</c:v>
                </c:pt>
                <c:pt idx="6997">
                  <c:v>0.04</c:v>
                </c:pt>
                <c:pt idx="6998">
                  <c:v>0.04</c:v>
                </c:pt>
                <c:pt idx="6999">
                  <c:v>0.04</c:v>
                </c:pt>
                <c:pt idx="7000">
                  <c:v>0.048</c:v>
                </c:pt>
                <c:pt idx="7001">
                  <c:v>0.048</c:v>
                </c:pt>
                <c:pt idx="7002">
                  <c:v>0.04</c:v>
                </c:pt>
                <c:pt idx="7003">
                  <c:v>0.048</c:v>
                </c:pt>
                <c:pt idx="7004">
                  <c:v>0.048</c:v>
                </c:pt>
                <c:pt idx="7005">
                  <c:v>0.048</c:v>
                </c:pt>
                <c:pt idx="7006">
                  <c:v>0.056</c:v>
                </c:pt>
                <c:pt idx="7007">
                  <c:v>0.056</c:v>
                </c:pt>
                <c:pt idx="7008">
                  <c:v>0.056</c:v>
                </c:pt>
                <c:pt idx="7009">
                  <c:v>0.064</c:v>
                </c:pt>
                <c:pt idx="7010">
                  <c:v>0.056</c:v>
                </c:pt>
                <c:pt idx="7011">
                  <c:v>0.064</c:v>
                </c:pt>
                <c:pt idx="7012">
                  <c:v>0.064</c:v>
                </c:pt>
                <c:pt idx="7013">
                  <c:v>0.064</c:v>
                </c:pt>
                <c:pt idx="7014">
                  <c:v>0.064</c:v>
                </c:pt>
                <c:pt idx="7015">
                  <c:v>0.064</c:v>
                </c:pt>
                <c:pt idx="7016">
                  <c:v>0.072</c:v>
                </c:pt>
                <c:pt idx="7017">
                  <c:v>0.072</c:v>
                </c:pt>
                <c:pt idx="7018">
                  <c:v>0.072</c:v>
                </c:pt>
                <c:pt idx="7019">
                  <c:v>0.072</c:v>
                </c:pt>
                <c:pt idx="7020">
                  <c:v>0.072</c:v>
                </c:pt>
                <c:pt idx="7021">
                  <c:v>0.072</c:v>
                </c:pt>
                <c:pt idx="7022">
                  <c:v>0.072</c:v>
                </c:pt>
                <c:pt idx="7023">
                  <c:v>0.072</c:v>
                </c:pt>
                <c:pt idx="7024">
                  <c:v>0.072</c:v>
                </c:pt>
                <c:pt idx="7025">
                  <c:v>0.08</c:v>
                </c:pt>
                <c:pt idx="7026">
                  <c:v>0.08</c:v>
                </c:pt>
                <c:pt idx="7027">
                  <c:v>0.08</c:v>
                </c:pt>
                <c:pt idx="7028">
                  <c:v>0.08</c:v>
                </c:pt>
                <c:pt idx="7029">
                  <c:v>0.08</c:v>
                </c:pt>
                <c:pt idx="7030">
                  <c:v>0.088</c:v>
                </c:pt>
                <c:pt idx="7031">
                  <c:v>0.088</c:v>
                </c:pt>
                <c:pt idx="7032">
                  <c:v>0.088</c:v>
                </c:pt>
                <c:pt idx="7033">
                  <c:v>0.088</c:v>
                </c:pt>
                <c:pt idx="7034">
                  <c:v>0.088</c:v>
                </c:pt>
                <c:pt idx="7035">
                  <c:v>0.088</c:v>
                </c:pt>
                <c:pt idx="7036">
                  <c:v>0.08</c:v>
                </c:pt>
                <c:pt idx="7037">
                  <c:v>0.072</c:v>
                </c:pt>
                <c:pt idx="7038">
                  <c:v>0.072</c:v>
                </c:pt>
                <c:pt idx="7039">
                  <c:v>0.072</c:v>
                </c:pt>
                <c:pt idx="7040">
                  <c:v>0.096</c:v>
                </c:pt>
                <c:pt idx="7041">
                  <c:v>0.096</c:v>
                </c:pt>
                <c:pt idx="7042">
                  <c:v>0.096</c:v>
                </c:pt>
                <c:pt idx="7043">
                  <c:v>0.104</c:v>
                </c:pt>
                <c:pt idx="7044">
                  <c:v>0.096</c:v>
                </c:pt>
                <c:pt idx="7045">
                  <c:v>0.096</c:v>
                </c:pt>
                <c:pt idx="7046">
                  <c:v>0.104</c:v>
                </c:pt>
                <c:pt idx="7047">
                  <c:v>0.104</c:v>
                </c:pt>
                <c:pt idx="7048">
                  <c:v>0.104</c:v>
                </c:pt>
                <c:pt idx="7049">
                  <c:v>0.104</c:v>
                </c:pt>
                <c:pt idx="7050">
                  <c:v>0.104</c:v>
                </c:pt>
                <c:pt idx="7051">
                  <c:v>0.104</c:v>
                </c:pt>
                <c:pt idx="7052">
                  <c:v>0.104</c:v>
                </c:pt>
                <c:pt idx="7053">
                  <c:v>0.104</c:v>
                </c:pt>
                <c:pt idx="7054">
                  <c:v>0.104</c:v>
                </c:pt>
                <c:pt idx="7055">
                  <c:v>0.104</c:v>
                </c:pt>
                <c:pt idx="7056">
                  <c:v>0.112</c:v>
                </c:pt>
                <c:pt idx="7057">
                  <c:v>0.112</c:v>
                </c:pt>
                <c:pt idx="7058">
                  <c:v>0.112</c:v>
                </c:pt>
                <c:pt idx="7059">
                  <c:v>0.112</c:v>
                </c:pt>
                <c:pt idx="7060">
                  <c:v>0.112</c:v>
                </c:pt>
                <c:pt idx="7061">
                  <c:v>0.112</c:v>
                </c:pt>
                <c:pt idx="7062">
                  <c:v>0.12</c:v>
                </c:pt>
                <c:pt idx="7063">
                  <c:v>0.12</c:v>
                </c:pt>
                <c:pt idx="7064">
                  <c:v>0.12</c:v>
                </c:pt>
                <c:pt idx="7065">
                  <c:v>0.12</c:v>
                </c:pt>
                <c:pt idx="7066">
                  <c:v>0.12</c:v>
                </c:pt>
                <c:pt idx="7067">
                  <c:v>0.12</c:v>
                </c:pt>
                <c:pt idx="7068">
                  <c:v>0.128</c:v>
                </c:pt>
                <c:pt idx="7069">
                  <c:v>0.128</c:v>
                </c:pt>
                <c:pt idx="7070">
                  <c:v>0.128</c:v>
                </c:pt>
                <c:pt idx="7071">
                  <c:v>0.128</c:v>
                </c:pt>
                <c:pt idx="7072">
                  <c:v>0.128</c:v>
                </c:pt>
                <c:pt idx="7073">
                  <c:v>0.128</c:v>
                </c:pt>
                <c:pt idx="7074">
                  <c:v>0.136</c:v>
                </c:pt>
                <c:pt idx="7075">
                  <c:v>0.128</c:v>
                </c:pt>
                <c:pt idx="7076">
                  <c:v>0.136</c:v>
                </c:pt>
                <c:pt idx="7077">
                  <c:v>0.136</c:v>
                </c:pt>
                <c:pt idx="7078">
                  <c:v>0.136</c:v>
                </c:pt>
                <c:pt idx="7079">
                  <c:v>0.136</c:v>
                </c:pt>
                <c:pt idx="7080">
                  <c:v>0.144</c:v>
                </c:pt>
                <c:pt idx="7081">
                  <c:v>0.144</c:v>
                </c:pt>
                <c:pt idx="7082">
                  <c:v>0.152</c:v>
                </c:pt>
                <c:pt idx="7083">
                  <c:v>0.152</c:v>
                </c:pt>
                <c:pt idx="7084">
                  <c:v>0.152</c:v>
                </c:pt>
                <c:pt idx="7085">
                  <c:v>0.152</c:v>
                </c:pt>
                <c:pt idx="7086">
                  <c:v>0.152</c:v>
                </c:pt>
                <c:pt idx="7087">
                  <c:v>0.16</c:v>
                </c:pt>
                <c:pt idx="7088">
                  <c:v>0.16</c:v>
                </c:pt>
                <c:pt idx="7089">
                  <c:v>0.152</c:v>
                </c:pt>
                <c:pt idx="7090">
                  <c:v>0.16</c:v>
                </c:pt>
                <c:pt idx="7091">
                  <c:v>0.16</c:v>
                </c:pt>
                <c:pt idx="7092">
                  <c:v>0.16</c:v>
                </c:pt>
                <c:pt idx="7093">
                  <c:v>0.16</c:v>
                </c:pt>
                <c:pt idx="7094">
                  <c:v>0.16</c:v>
                </c:pt>
                <c:pt idx="7095">
                  <c:v>0.16</c:v>
                </c:pt>
                <c:pt idx="7096">
                  <c:v>0.16</c:v>
                </c:pt>
                <c:pt idx="7097">
                  <c:v>0.168</c:v>
                </c:pt>
                <c:pt idx="7098">
                  <c:v>0.168</c:v>
                </c:pt>
                <c:pt idx="7099">
                  <c:v>0.168</c:v>
                </c:pt>
                <c:pt idx="7100">
                  <c:v>0.168</c:v>
                </c:pt>
                <c:pt idx="7101">
                  <c:v>0.176</c:v>
                </c:pt>
                <c:pt idx="7102">
                  <c:v>0.168</c:v>
                </c:pt>
                <c:pt idx="7103">
                  <c:v>0.176</c:v>
                </c:pt>
                <c:pt idx="7104">
                  <c:v>0.176</c:v>
                </c:pt>
                <c:pt idx="7105">
                  <c:v>0.176</c:v>
                </c:pt>
                <c:pt idx="7106">
                  <c:v>0.176</c:v>
                </c:pt>
                <c:pt idx="7107">
                  <c:v>0.176</c:v>
                </c:pt>
                <c:pt idx="7108">
                  <c:v>0.176</c:v>
                </c:pt>
                <c:pt idx="7109">
                  <c:v>0.176</c:v>
                </c:pt>
                <c:pt idx="7110">
                  <c:v>0.176</c:v>
                </c:pt>
                <c:pt idx="7111">
                  <c:v>0.176</c:v>
                </c:pt>
                <c:pt idx="7112">
                  <c:v>0.176</c:v>
                </c:pt>
                <c:pt idx="7113">
                  <c:v>0.184</c:v>
                </c:pt>
                <c:pt idx="7114">
                  <c:v>0.184</c:v>
                </c:pt>
                <c:pt idx="7115">
                  <c:v>0.184</c:v>
                </c:pt>
                <c:pt idx="7116">
                  <c:v>0.184</c:v>
                </c:pt>
                <c:pt idx="7117">
                  <c:v>0.184</c:v>
                </c:pt>
                <c:pt idx="7118">
                  <c:v>0.184</c:v>
                </c:pt>
                <c:pt idx="7119">
                  <c:v>0.192</c:v>
                </c:pt>
                <c:pt idx="7120">
                  <c:v>0.192</c:v>
                </c:pt>
                <c:pt idx="7121">
                  <c:v>0.192</c:v>
                </c:pt>
                <c:pt idx="7122">
                  <c:v>0.2</c:v>
                </c:pt>
                <c:pt idx="7123">
                  <c:v>0.192</c:v>
                </c:pt>
                <c:pt idx="7124">
                  <c:v>0.2</c:v>
                </c:pt>
                <c:pt idx="7125">
                  <c:v>0.192</c:v>
                </c:pt>
                <c:pt idx="7126">
                  <c:v>0.2</c:v>
                </c:pt>
                <c:pt idx="7127">
                  <c:v>0.2</c:v>
                </c:pt>
                <c:pt idx="7128">
                  <c:v>0.2</c:v>
                </c:pt>
                <c:pt idx="7129">
                  <c:v>0.208</c:v>
                </c:pt>
                <c:pt idx="7130">
                  <c:v>0.208</c:v>
                </c:pt>
                <c:pt idx="7131">
                  <c:v>0.208</c:v>
                </c:pt>
                <c:pt idx="7132">
                  <c:v>0.208</c:v>
                </c:pt>
                <c:pt idx="7133">
                  <c:v>0.208</c:v>
                </c:pt>
                <c:pt idx="7134">
                  <c:v>0.208</c:v>
                </c:pt>
                <c:pt idx="7135">
                  <c:v>0.208</c:v>
                </c:pt>
                <c:pt idx="7136">
                  <c:v>0.216</c:v>
                </c:pt>
                <c:pt idx="7137">
                  <c:v>0.216</c:v>
                </c:pt>
                <c:pt idx="7138">
                  <c:v>0.216</c:v>
                </c:pt>
                <c:pt idx="7139">
                  <c:v>0.216</c:v>
                </c:pt>
                <c:pt idx="7140">
                  <c:v>0.216</c:v>
                </c:pt>
                <c:pt idx="7141">
                  <c:v>0.216</c:v>
                </c:pt>
                <c:pt idx="7142">
                  <c:v>0.216</c:v>
                </c:pt>
                <c:pt idx="7143">
                  <c:v>0.216</c:v>
                </c:pt>
                <c:pt idx="7144">
                  <c:v>0.224</c:v>
                </c:pt>
                <c:pt idx="7145">
                  <c:v>0.224</c:v>
                </c:pt>
                <c:pt idx="7146">
                  <c:v>0.224</c:v>
                </c:pt>
                <c:pt idx="7147">
                  <c:v>0.224</c:v>
                </c:pt>
                <c:pt idx="7148">
                  <c:v>0.232</c:v>
                </c:pt>
                <c:pt idx="7149">
                  <c:v>0.232</c:v>
                </c:pt>
                <c:pt idx="7150">
                  <c:v>0.232</c:v>
                </c:pt>
                <c:pt idx="7151">
                  <c:v>0.232</c:v>
                </c:pt>
                <c:pt idx="7152">
                  <c:v>0.232</c:v>
                </c:pt>
                <c:pt idx="7153">
                  <c:v>0.232</c:v>
                </c:pt>
                <c:pt idx="7154">
                  <c:v>0.24</c:v>
                </c:pt>
                <c:pt idx="7155">
                  <c:v>0.24</c:v>
                </c:pt>
                <c:pt idx="7156">
                  <c:v>0.248</c:v>
                </c:pt>
                <c:pt idx="7157">
                  <c:v>0.248</c:v>
                </c:pt>
                <c:pt idx="7158">
                  <c:v>0.248</c:v>
                </c:pt>
                <c:pt idx="7159">
                  <c:v>0.248</c:v>
                </c:pt>
                <c:pt idx="7160">
                  <c:v>0.248</c:v>
                </c:pt>
                <c:pt idx="7161">
                  <c:v>0.248</c:v>
                </c:pt>
                <c:pt idx="7162">
                  <c:v>0.248</c:v>
                </c:pt>
                <c:pt idx="7163">
                  <c:v>0.248</c:v>
                </c:pt>
                <c:pt idx="7164">
                  <c:v>0.248</c:v>
                </c:pt>
                <c:pt idx="7165">
                  <c:v>0.248</c:v>
                </c:pt>
                <c:pt idx="7166">
                  <c:v>0.248</c:v>
                </c:pt>
                <c:pt idx="7167">
                  <c:v>0.248</c:v>
                </c:pt>
                <c:pt idx="7168">
                  <c:v>0.248</c:v>
                </c:pt>
                <c:pt idx="7169">
                  <c:v>0.248</c:v>
                </c:pt>
                <c:pt idx="7170">
                  <c:v>0.248</c:v>
                </c:pt>
                <c:pt idx="7171">
                  <c:v>0.248</c:v>
                </c:pt>
                <c:pt idx="7172">
                  <c:v>0.256</c:v>
                </c:pt>
                <c:pt idx="7173">
                  <c:v>0.256</c:v>
                </c:pt>
                <c:pt idx="7174">
                  <c:v>0.256</c:v>
                </c:pt>
                <c:pt idx="7175">
                  <c:v>0.256</c:v>
                </c:pt>
                <c:pt idx="7176">
                  <c:v>0.256</c:v>
                </c:pt>
                <c:pt idx="7177">
                  <c:v>0.264</c:v>
                </c:pt>
                <c:pt idx="7178">
                  <c:v>0.272</c:v>
                </c:pt>
                <c:pt idx="7179">
                  <c:v>0.272</c:v>
                </c:pt>
                <c:pt idx="7180">
                  <c:v>0.272</c:v>
                </c:pt>
                <c:pt idx="7181">
                  <c:v>0.272</c:v>
                </c:pt>
                <c:pt idx="7182">
                  <c:v>0.272</c:v>
                </c:pt>
                <c:pt idx="7183">
                  <c:v>0.272</c:v>
                </c:pt>
                <c:pt idx="7184">
                  <c:v>0.272</c:v>
                </c:pt>
                <c:pt idx="7185">
                  <c:v>0.272</c:v>
                </c:pt>
                <c:pt idx="7186">
                  <c:v>0.272</c:v>
                </c:pt>
                <c:pt idx="7187">
                  <c:v>0.272</c:v>
                </c:pt>
                <c:pt idx="7188">
                  <c:v>0.272</c:v>
                </c:pt>
                <c:pt idx="7189">
                  <c:v>0.272</c:v>
                </c:pt>
                <c:pt idx="7190">
                  <c:v>0.272</c:v>
                </c:pt>
                <c:pt idx="7191">
                  <c:v>0.272</c:v>
                </c:pt>
                <c:pt idx="7192">
                  <c:v>0.28</c:v>
                </c:pt>
                <c:pt idx="7193">
                  <c:v>0.28</c:v>
                </c:pt>
                <c:pt idx="7194">
                  <c:v>0.28</c:v>
                </c:pt>
                <c:pt idx="7195">
                  <c:v>0.28</c:v>
                </c:pt>
                <c:pt idx="7196">
                  <c:v>0.28</c:v>
                </c:pt>
                <c:pt idx="7197">
                  <c:v>0.28</c:v>
                </c:pt>
                <c:pt idx="7198">
                  <c:v>0.288</c:v>
                </c:pt>
                <c:pt idx="7199">
                  <c:v>0.288</c:v>
                </c:pt>
                <c:pt idx="7200">
                  <c:v>0.288</c:v>
                </c:pt>
                <c:pt idx="7201">
                  <c:v>0.288</c:v>
                </c:pt>
                <c:pt idx="7202">
                  <c:v>0.288</c:v>
                </c:pt>
                <c:pt idx="7203">
                  <c:v>0.296</c:v>
                </c:pt>
                <c:pt idx="7204">
                  <c:v>0.296</c:v>
                </c:pt>
                <c:pt idx="7205">
                  <c:v>0.296</c:v>
                </c:pt>
                <c:pt idx="7206">
                  <c:v>0.296</c:v>
                </c:pt>
                <c:pt idx="7207">
                  <c:v>0.296</c:v>
                </c:pt>
                <c:pt idx="7208">
                  <c:v>0.296</c:v>
                </c:pt>
                <c:pt idx="7209">
                  <c:v>0.304</c:v>
                </c:pt>
                <c:pt idx="7210">
                  <c:v>0.304</c:v>
                </c:pt>
                <c:pt idx="7211">
                  <c:v>0.296</c:v>
                </c:pt>
                <c:pt idx="7212">
                  <c:v>0.304</c:v>
                </c:pt>
                <c:pt idx="7213">
                  <c:v>0.304</c:v>
                </c:pt>
                <c:pt idx="7214">
                  <c:v>0.304</c:v>
                </c:pt>
                <c:pt idx="7215">
                  <c:v>0.304</c:v>
                </c:pt>
                <c:pt idx="7216">
                  <c:v>0.304</c:v>
                </c:pt>
                <c:pt idx="7217">
                  <c:v>0.312</c:v>
                </c:pt>
                <c:pt idx="7218">
                  <c:v>0.312</c:v>
                </c:pt>
                <c:pt idx="7219">
                  <c:v>0.312</c:v>
                </c:pt>
                <c:pt idx="7220">
                  <c:v>0.32</c:v>
                </c:pt>
                <c:pt idx="7221">
                  <c:v>0.32</c:v>
                </c:pt>
                <c:pt idx="7222">
                  <c:v>0.312</c:v>
                </c:pt>
                <c:pt idx="7223">
                  <c:v>0.32</c:v>
                </c:pt>
                <c:pt idx="7224">
                  <c:v>0.32</c:v>
                </c:pt>
                <c:pt idx="7225">
                  <c:v>0.32</c:v>
                </c:pt>
                <c:pt idx="7226">
                  <c:v>0.32</c:v>
                </c:pt>
                <c:pt idx="7227">
                  <c:v>0.32</c:v>
                </c:pt>
                <c:pt idx="7228">
                  <c:v>0.32</c:v>
                </c:pt>
                <c:pt idx="7229">
                  <c:v>0.32</c:v>
                </c:pt>
                <c:pt idx="7230">
                  <c:v>0.32</c:v>
                </c:pt>
                <c:pt idx="7231">
                  <c:v>0.328</c:v>
                </c:pt>
                <c:pt idx="7232">
                  <c:v>0.328</c:v>
                </c:pt>
                <c:pt idx="7233">
                  <c:v>0.328</c:v>
                </c:pt>
                <c:pt idx="7234">
                  <c:v>0.328</c:v>
                </c:pt>
                <c:pt idx="7235">
                  <c:v>0.328</c:v>
                </c:pt>
                <c:pt idx="7236">
                  <c:v>0.328</c:v>
                </c:pt>
                <c:pt idx="7237">
                  <c:v>0.328</c:v>
                </c:pt>
                <c:pt idx="7238">
                  <c:v>0.328</c:v>
                </c:pt>
                <c:pt idx="7239">
                  <c:v>0.328</c:v>
                </c:pt>
                <c:pt idx="7240">
                  <c:v>0.328</c:v>
                </c:pt>
                <c:pt idx="7241">
                  <c:v>0.336</c:v>
                </c:pt>
                <c:pt idx="7242">
                  <c:v>0.328</c:v>
                </c:pt>
                <c:pt idx="7243">
                  <c:v>0.336</c:v>
                </c:pt>
                <c:pt idx="7244">
                  <c:v>0.336</c:v>
                </c:pt>
                <c:pt idx="7245">
                  <c:v>0.336</c:v>
                </c:pt>
                <c:pt idx="7246">
                  <c:v>0.336</c:v>
                </c:pt>
                <c:pt idx="7247">
                  <c:v>0.344</c:v>
                </c:pt>
                <c:pt idx="7248">
                  <c:v>0.344</c:v>
                </c:pt>
                <c:pt idx="7249">
                  <c:v>0.344</c:v>
                </c:pt>
                <c:pt idx="7250">
                  <c:v>0.344</c:v>
                </c:pt>
                <c:pt idx="7251">
                  <c:v>0.344</c:v>
                </c:pt>
                <c:pt idx="7252">
                  <c:v>0.344</c:v>
                </c:pt>
                <c:pt idx="7253">
                  <c:v>0.352</c:v>
                </c:pt>
                <c:pt idx="7254">
                  <c:v>0.352</c:v>
                </c:pt>
                <c:pt idx="7255">
                  <c:v>0.352</c:v>
                </c:pt>
                <c:pt idx="7256">
                  <c:v>0.352</c:v>
                </c:pt>
                <c:pt idx="7257">
                  <c:v>0.352</c:v>
                </c:pt>
                <c:pt idx="7258">
                  <c:v>0.352</c:v>
                </c:pt>
                <c:pt idx="7259">
                  <c:v>0.36</c:v>
                </c:pt>
                <c:pt idx="7260">
                  <c:v>0.36</c:v>
                </c:pt>
                <c:pt idx="7261">
                  <c:v>0.36</c:v>
                </c:pt>
                <c:pt idx="7262">
                  <c:v>0.368</c:v>
                </c:pt>
                <c:pt idx="7263">
                  <c:v>0.36</c:v>
                </c:pt>
                <c:pt idx="7264">
                  <c:v>0.368</c:v>
                </c:pt>
                <c:pt idx="7265">
                  <c:v>0.36</c:v>
                </c:pt>
                <c:pt idx="7266">
                  <c:v>0.368</c:v>
                </c:pt>
                <c:pt idx="7267">
                  <c:v>0.368</c:v>
                </c:pt>
                <c:pt idx="7268">
                  <c:v>0.368</c:v>
                </c:pt>
                <c:pt idx="7269">
                  <c:v>0.368</c:v>
                </c:pt>
                <c:pt idx="7270">
                  <c:v>0.368</c:v>
                </c:pt>
                <c:pt idx="7271">
                  <c:v>0.376</c:v>
                </c:pt>
                <c:pt idx="7272">
                  <c:v>0.376</c:v>
                </c:pt>
                <c:pt idx="7273">
                  <c:v>0.368</c:v>
                </c:pt>
                <c:pt idx="7274">
                  <c:v>0.376</c:v>
                </c:pt>
                <c:pt idx="7275">
                  <c:v>0.376</c:v>
                </c:pt>
                <c:pt idx="7276">
                  <c:v>0.376</c:v>
                </c:pt>
                <c:pt idx="7277">
                  <c:v>0.376</c:v>
                </c:pt>
                <c:pt idx="7278">
                  <c:v>0.384</c:v>
                </c:pt>
                <c:pt idx="7279">
                  <c:v>0.376</c:v>
                </c:pt>
                <c:pt idx="7280">
                  <c:v>0.384</c:v>
                </c:pt>
                <c:pt idx="7281">
                  <c:v>0.384</c:v>
                </c:pt>
                <c:pt idx="7282">
                  <c:v>0.384</c:v>
                </c:pt>
                <c:pt idx="7283">
                  <c:v>0.384</c:v>
                </c:pt>
                <c:pt idx="7284">
                  <c:v>0.392</c:v>
                </c:pt>
                <c:pt idx="7285">
                  <c:v>0.392</c:v>
                </c:pt>
                <c:pt idx="7286">
                  <c:v>0.392</c:v>
                </c:pt>
                <c:pt idx="7287">
                  <c:v>0.392</c:v>
                </c:pt>
                <c:pt idx="7288">
                  <c:v>0.392</c:v>
                </c:pt>
                <c:pt idx="7289">
                  <c:v>0.392</c:v>
                </c:pt>
                <c:pt idx="7290">
                  <c:v>0.392</c:v>
                </c:pt>
                <c:pt idx="7291">
                  <c:v>0.392</c:v>
                </c:pt>
                <c:pt idx="7292">
                  <c:v>0.392</c:v>
                </c:pt>
                <c:pt idx="7293">
                  <c:v>0.392</c:v>
                </c:pt>
                <c:pt idx="7294">
                  <c:v>0.392</c:v>
                </c:pt>
                <c:pt idx="7295">
                  <c:v>0.392</c:v>
                </c:pt>
                <c:pt idx="7296">
                  <c:v>0.392</c:v>
                </c:pt>
                <c:pt idx="7297">
                  <c:v>0.392</c:v>
                </c:pt>
                <c:pt idx="7298">
                  <c:v>0.392</c:v>
                </c:pt>
                <c:pt idx="7299">
                  <c:v>0.392</c:v>
                </c:pt>
                <c:pt idx="7300">
                  <c:v>0.392</c:v>
                </c:pt>
                <c:pt idx="7301">
                  <c:v>0.392</c:v>
                </c:pt>
                <c:pt idx="7302">
                  <c:v>0.392</c:v>
                </c:pt>
                <c:pt idx="7303">
                  <c:v>0.392</c:v>
                </c:pt>
                <c:pt idx="7304">
                  <c:v>0.392</c:v>
                </c:pt>
                <c:pt idx="7305">
                  <c:v>0.392</c:v>
                </c:pt>
                <c:pt idx="7306">
                  <c:v>0.4</c:v>
                </c:pt>
                <c:pt idx="7307">
                  <c:v>0.4</c:v>
                </c:pt>
                <c:pt idx="7308">
                  <c:v>0.4</c:v>
                </c:pt>
                <c:pt idx="7309">
                  <c:v>0.4</c:v>
                </c:pt>
                <c:pt idx="7310">
                  <c:v>0.392</c:v>
                </c:pt>
                <c:pt idx="7311">
                  <c:v>0.392</c:v>
                </c:pt>
                <c:pt idx="7312">
                  <c:v>0.4</c:v>
                </c:pt>
                <c:pt idx="7313">
                  <c:v>0.4</c:v>
                </c:pt>
                <c:pt idx="7314">
                  <c:v>0.4</c:v>
                </c:pt>
                <c:pt idx="7315">
                  <c:v>0.4</c:v>
                </c:pt>
                <c:pt idx="7316">
                  <c:v>0.4</c:v>
                </c:pt>
                <c:pt idx="7317">
                  <c:v>0.4</c:v>
                </c:pt>
                <c:pt idx="7318">
                  <c:v>0.4</c:v>
                </c:pt>
                <c:pt idx="7319">
                  <c:v>0.4</c:v>
                </c:pt>
                <c:pt idx="7320">
                  <c:v>0.408</c:v>
                </c:pt>
                <c:pt idx="7321">
                  <c:v>0.408</c:v>
                </c:pt>
                <c:pt idx="7322">
                  <c:v>0.408</c:v>
                </c:pt>
                <c:pt idx="7323">
                  <c:v>0.408</c:v>
                </c:pt>
                <c:pt idx="7324">
                  <c:v>0.392</c:v>
                </c:pt>
                <c:pt idx="7325">
                  <c:v>0.408</c:v>
                </c:pt>
                <c:pt idx="7326">
                  <c:v>0.408</c:v>
                </c:pt>
                <c:pt idx="7327">
                  <c:v>0.408</c:v>
                </c:pt>
                <c:pt idx="7328">
                  <c:v>0.408</c:v>
                </c:pt>
                <c:pt idx="7329">
                  <c:v>0.408</c:v>
                </c:pt>
                <c:pt idx="7330">
                  <c:v>0.408</c:v>
                </c:pt>
                <c:pt idx="7331">
                  <c:v>0.416</c:v>
                </c:pt>
                <c:pt idx="7332">
                  <c:v>0.408</c:v>
                </c:pt>
                <c:pt idx="7333">
                  <c:v>0.408</c:v>
                </c:pt>
                <c:pt idx="7334">
                  <c:v>0.416</c:v>
                </c:pt>
                <c:pt idx="7335">
                  <c:v>0.416</c:v>
                </c:pt>
                <c:pt idx="7336">
                  <c:v>0.416</c:v>
                </c:pt>
                <c:pt idx="7337">
                  <c:v>0.416</c:v>
                </c:pt>
                <c:pt idx="7338">
                  <c:v>0.416</c:v>
                </c:pt>
                <c:pt idx="7339">
                  <c:v>0.416</c:v>
                </c:pt>
                <c:pt idx="7340">
                  <c:v>0.416</c:v>
                </c:pt>
                <c:pt idx="7341">
                  <c:v>0.416</c:v>
                </c:pt>
                <c:pt idx="7342">
                  <c:v>0.416</c:v>
                </c:pt>
                <c:pt idx="7343">
                  <c:v>0.416</c:v>
                </c:pt>
                <c:pt idx="7344">
                  <c:v>0.416</c:v>
                </c:pt>
                <c:pt idx="7345">
                  <c:v>0.416</c:v>
                </c:pt>
                <c:pt idx="7346">
                  <c:v>0.416</c:v>
                </c:pt>
                <c:pt idx="7347">
                  <c:v>0.424</c:v>
                </c:pt>
                <c:pt idx="7348">
                  <c:v>0.424</c:v>
                </c:pt>
                <c:pt idx="7349">
                  <c:v>0.424</c:v>
                </c:pt>
                <c:pt idx="7350">
                  <c:v>0.424</c:v>
                </c:pt>
                <c:pt idx="7351">
                  <c:v>0.424</c:v>
                </c:pt>
                <c:pt idx="7352">
                  <c:v>0.424</c:v>
                </c:pt>
                <c:pt idx="7353">
                  <c:v>0.424</c:v>
                </c:pt>
                <c:pt idx="7354">
                  <c:v>0.424</c:v>
                </c:pt>
                <c:pt idx="7355">
                  <c:v>0.424</c:v>
                </c:pt>
                <c:pt idx="7356">
                  <c:v>0.424</c:v>
                </c:pt>
                <c:pt idx="7357">
                  <c:v>0.424</c:v>
                </c:pt>
                <c:pt idx="7358">
                  <c:v>0.432</c:v>
                </c:pt>
                <c:pt idx="7359">
                  <c:v>0.432</c:v>
                </c:pt>
                <c:pt idx="7360">
                  <c:v>0.432</c:v>
                </c:pt>
                <c:pt idx="7361">
                  <c:v>0.432</c:v>
                </c:pt>
                <c:pt idx="7362">
                  <c:v>0.432</c:v>
                </c:pt>
                <c:pt idx="7363">
                  <c:v>0.44</c:v>
                </c:pt>
                <c:pt idx="7364">
                  <c:v>0.44</c:v>
                </c:pt>
                <c:pt idx="7365">
                  <c:v>0.432</c:v>
                </c:pt>
                <c:pt idx="7366">
                  <c:v>0.44</c:v>
                </c:pt>
                <c:pt idx="7367">
                  <c:v>0.432</c:v>
                </c:pt>
                <c:pt idx="7368">
                  <c:v>0.432</c:v>
                </c:pt>
                <c:pt idx="7369">
                  <c:v>0.432</c:v>
                </c:pt>
                <c:pt idx="7370">
                  <c:v>0.44</c:v>
                </c:pt>
                <c:pt idx="7371">
                  <c:v>0.44</c:v>
                </c:pt>
                <c:pt idx="7372">
                  <c:v>0.448</c:v>
                </c:pt>
                <c:pt idx="7373">
                  <c:v>0.448</c:v>
                </c:pt>
                <c:pt idx="7374">
                  <c:v>0.432</c:v>
                </c:pt>
                <c:pt idx="7375">
                  <c:v>0.44</c:v>
                </c:pt>
                <c:pt idx="7376">
                  <c:v>0.432</c:v>
                </c:pt>
                <c:pt idx="7377">
                  <c:v>0.44</c:v>
                </c:pt>
                <c:pt idx="7378">
                  <c:v>0.432</c:v>
                </c:pt>
                <c:pt idx="7379">
                  <c:v>0.448</c:v>
                </c:pt>
                <c:pt idx="7380">
                  <c:v>0.448</c:v>
                </c:pt>
                <c:pt idx="7381">
                  <c:v>0.44</c:v>
                </c:pt>
                <c:pt idx="7382">
                  <c:v>0.432</c:v>
                </c:pt>
                <c:pt idx="7383">
                  <c:v>0.44</c:v>
                </c:pt>
                <c:pt idx="7384">
                  <c:v>0.44</c:v>
                </c:pt>
                <c:pt idx="7385">
                  <c:v>0.44</c:v>
                </c:pt>
                <c:pt idx="7386">
                  <c:v>0.432</c:v>
                </c:pt>
                <c:pt idx="7387">
                  <c:v>0.44</c:v>
                </c:pt>
                <c:pt idx="7388">
                  <c:v>0.448</c:v>
                </c:pt>
                <c:pt idx="7389">
                  <c:v>0.44</c:v>
                </c:pt>
                <c:pt idx="7390">
                  <c:v>0.448</c:v>
                </c:pt>
                <c:pt idx="7391">
                  <c:v>0.44</c:v>
                </c:pt>
                <c:pt idx="7392">
                  <c:v>0.44</c:v>
                </c:pt>
                <c:pt idx="7393">
                  <c:v>0.44</c:v>
                </c:pt>
                <c:pt idx="7394">
                  <c:v>0.44</c:v>
                </c:pt>
                <c:pt idx="7395">
                  <c:v>0.44</c:v>
                </c:pt>
                <c:pt idx="7396">
                  <c:v>0.44</c:v>
                </c:pt>
                <c:pt idx="7397">
                  <c:v>0.448</c:v>
                </c:pt>
                <c:pt idx="7398">
                  <c:v>0.432</c:v>
                </c:pt>
                <c:pt idx="7399">
                  <c:v>0.44</c:v>
                </c:pt>
                <c:pt idx="7400">
                  <c:v>0.448</c:v>
                </c:pt>
                <c:pt idx="7401">
                  <c:v>0.44</c:v>
                </c:pt>
                <c:pt idx="7402">
                  <c:v>0.44</c:v>
                </c:pt>
                <c:pt idx="7403">
                  <c:v>0.44</c:v>
                </c:pt>
                <c:pt idx="7404">
                  <c:v>0.448</c:v>
                </c:pt>
                <c:pt idx="7405">
                  <c:v>0.44</c:v>
                </c:pt>
                <c:pt idx="7406">
                  <c:v>0.448</c:v>
                </c:pt>
                <c:pt idx="7407">
                  <c:v>0.44</c:v>
                </c:pt>
                <c:pt idx="7408">
                  <c:v>0.432</c:v>
                </c:pt>
                <c:pt idx="7409">
                  <c:v>0.44</c:v>
                </c:pt>
                <c:pt idx="7410">
                  <c:v>0.44</c:v>
                </c:pt>
                <c:pt idx="7411">
                  <c:v>0.44</c:v>
                </c:pt>
                <c:pt idx="7412">
                  <c:v>0.44</c:v>
                </c:pt>
                <c:pt idx="7413">
                  <c:v>0.448</c:v>
                </c:pt>
                <c:pt idx="7414">
                  <c:v>0.44</c:v>
                </c:pt>
                <c:pt idx="7415">
                  <c:v>0.44</c:v>
                </c:pt>
                <c:pt idx="7416">
                  <c:v>0.44</c:v>
                </c:pt>
                <c:pt idx="7417">
                  <c:v>0.44</c:v>
                </c:pt>
                <c:pt idx="7418">
                  <c:v>0.44</c:v>
                </c:pt>
                <c:pt idx="7419">
                  <c:v>0.44</c:v>
                </c:pt>
                <c:pt idx="7420">
                  <c:v>0.44</c:v>
                </c:pt>
                <c:pt idx="7421">
                  <c:v>0.44</c:v>
                </c:pt>
                <c:pt idx="7422">
                  <c:v>0.44</c:v>
                </c:pt>
                <c:pt idx="7423">
                  <c:v>0.44</c:v>
                </c:pt>
                <c:pt idx="7424">
                  <c:v>0.44</c:v>
                </c:pt>
                <c:pt idx="7425">
                  <c:v>0.448</c:v>
                </c:pt>
                <c:pt idx="7426">
                  <c:v>0.432</c:v>
                </c:pt>
                <c:pt idx="7427">
                  <c:v>0.44</c:v>
                </c:pt>
                <c:pt idx="7428">
                  <c:v>0.432</c:v>
                </c:pt>
                <c:pt idx="7429">
                  <c:v>0.44</c:v>
                </c:pt>
                <c:pt idx="7430">
                  <c:v>0.44</c:v>
                </c:pt>
                <c:pt idx="7431">
                  <c:v>0.44</c:v>
                </c:pt>
                <c:pt idx="7432">
                  <c:v>0.44</c:v>
                </c:pt>
                <c:pt idx="7433">
                  <c:v>0.44</c:v>
                </c:pt>
                <c:pt idx="7434">
                  <c:v>0.44</c:v>
                </c:pt>
                <c:pt idx="7435">
                  <c:v>0.432</c:v>
                </c:pt>
                <c:pt idx="7436">
                  <c:v>0.44</c:v>
                </c:pt>
                <c:pt idx="7437">
                  <c:v>0.44</c:v>
                </c:pt>
                <c:pt idx="7438">
                  <c:v>0.44</c:v>
                </c:pt>
                <c:pt idx="7439">
                  <c:v>0.44</c:v>
                </c:pt>
                <c:pt idx="7440">
                  <c:v>0.432</c:v>
                </c:pt>
                <c:pt idx="7441">
                  <c:v>0.432</c:v>
                </c:pt>
                <c:pt idx="7442">
                  <c:v>0.44</c:v>
                </c:pt>
                <c:pt idx="7443">
                  <c:v>0.432</c:v>
                </c:pt>
                <c:pt idx="7444">
                  <c:v>0.448</c:v>
                </c:pt>
                <c:pt idx="7445">
                  <c:v>0.44</c:v>
                </c:pt>
                <c:pt idx="7446">
                  <c:v>0.432</c:v>
                </c:pt>
                <c:pt idx="7447">
                  <c:v>0.432</c:v>
                </c:pt>
                <c:pt idx="7448">
                  <c:v>0.432</c:v>
                </c:pt>
                <c:pt idx="7449">
                  <c:v>0.432</c:v>
                </c:pt>
                <c:pt idx="7450">
                  <c:v>0.432</c:v>
                </c:pt>
                <c:pt idx="7451">
                  <c:v>0.44</c:v>
                </c:pt>
                <c:pt idx="7452">
                  <c:v>0.44</c:v>
                </c:pt>
                <c:pt idx="7453">
                  <c:v>0.44</c:v>
                </c:pt>
                <c:pt idx="7454">
                  <c:v>0.432</c:v>
                </c:pt>
                <c:pt idx="7455">
                  <c:v>0.44</c:v>
                </c:pt>
                <c:pt idx="7456">
                  <c:v>0.432</c:v>
                </c:pt>
                <c:pt idx="7457">
                  <c:v>0.44</c:v>
                </c:pt>
                <c:pt idx="7458">
                  <c:v>0.448</c:v>
                </c:pt>
                <c:pt idx="7459">
                  <c:v>0.44</c:v>
                </c:pt>
                <c:pt idx="7460">
                  <c:v>0.432</c:v>
                </c:pt>
                <c:pt idx="7461">
                  <c:v>0.448</c:v>
                </c:pt>
                <c:pt idx="7462">
                  <c:v>0.44</c:v>
                </c:pt>
                <c:pt idx="7463">
                  <c:v>0.448</c:v>
                </c:pt>
                <c:pt idx="7464">
                  <c:v>0.432</c:v>
                </c:pt>
                <c:pt idx="7465">
                  <c:v>0.448</c:v>
                </c:pt>
                <c:pt idx="7466">
                  <c:v>0.44</c:v>
                </c:pt>
                <c:pt idx="7467">
                  <c:v>0.44</c:v>
                </c:pt>
                <c:pt idx="7468">
                  <c:v>0.44</c:v>
                </c:pt>
                <c:pt idx="7469">
                  <c:v>0.432</c:v>
                </c:pt>
                <c:pt idx="7470">
                  <c:v>0.448</c:v>
                </c:pt>
                <c:pt idx="7471">
                  <c:v>0.432</c:v>
                </c:pt>
                <c:pt idx="7472">
                  <c:v>0.44</c:v>
                </c:pt>
                <c:pt idx="7473">
                  <c:v>0.44</c:v>
                </c:pt>
                <c:pt idx="7474">
                  <c:v>0.44</c:v>
                </c:pt>
                <c:pt idx="7475">
                  <c:v>0.44</c:v>
                </c:pt>
                <c:pt idx="7476">
                  <c:v>0.448</c:v>
                </c:pt>
                <c:pt idx="7477">
                  <c:v>0.432</c:v>
                </c:pt>
                <c:pt idx="7478">
                  <c:v>0.432</c:v>
                </c:pt>
                <c:pt idx="7479">
                  <c:v>0.432</c:v>
                </c:pt>
                <c:pt idx="7480">
                  <c:v>0.432</c:v>
                </c:pt>
                <c:pt idx="7481">
                  <c:v>0.432</c:v>
                </c:pt>
                <c:pt idx="7482">
                  <c:v>0.448</c:v>
                </c:pt>
                <c:pt idx="7483">
                  <c:v>0.448</c:v>
                </c:pt>
                <c:pt idx="7484">
                  <c:v>0.448</c:v>
                </c:pt>
                <c:pt idx="7485">
                  <c:v>0.448</c:v>
                </c:pt>
                <c:pt idx="7486">
                  <c:v>0.44</c:v>
                </c:pt>
                <c:pt idx="7487">
                  <c:v>0.448</c:v>
                </c:pt>
                <c:pt idx="7488">
                  <c:v>0.44</c:v>
                </c:pt>
                <c:pt idx="7489">
                  <c:v>0.456</c:v>
                </c:pt>
                <c:pt idx="7490">
                  <c:v>0.44</c:v>
                </c:pt>
                <c:pt idx="7491">
                  <c:v>0.448</c:v>
                </c:pt>
                <c:pt idx="7492">
                  <c:v>0.448</c:v>
                </c:pt>
                <c:pt idx="7493">
                  <c:v>0.448</c:v>
                </c:pt>
                <c:pt idx="7494">
                  <c:v>0.448</c:v>
                </c:pt>
                <c:pt idx="7495">
                  <c:v>0.44</c:v>
                </c:pt>
                <c:pt idx="7496">
                  <c:v>0.44</c:v>
                </c:pt>
                <c:pt idx="7497">
                  <c:v>0.448</c:v>
                </c:pt>
                <c:pt idx="7498">
                  <c:v>0.448</c:v>
                </c:pt>
                <c:pt idx="7499">
                  <c:v>0.448</c:v>
                </c:pt>
                <c:pt idx="7500">
                  <c:v>0.432</c:v>
                </c:pt>
                <c:pt idx="7501">
                  <c:v>0.44</c:v>
                </c:pt>
                <c:pt idx="7502">
                  <c:v>0.448</c:v>
                </c:pt>
                <c:pt idx="7503">
                  <c:v>0.44</c:v>
                </c:pt>
                <c:pt idx="7504">
                  <c:v>0.448</c:v>
                </c:pt>
                <c:pt idx="7505">
                  <c:v>0.44</c:v>
                </c:pt>
                <c:pt idx="7506">
                  <c:v>0.44</c:v>
                </c:pt>
                <c:pt idx="7507">
                  <c:v>0.448</c:v>
                </c:pt>
                <c:pt idx="7508">
                  <c:v>0.448</c:v>
                </c:pt>
                <c:pt idx="7509">
                  <c:v>0.44</c:v>
                </c:pt>
                <c:pt idx="7510">
                  <c:v>0.432</c:v>
                </c:pt>
                <c:pt idx="7511">
                  <c:v>0.448</c:v>
                </c:pt>
                <c:pt idx="7512">
                  <c:v>0.448</c:v>
                </c:pt>
                <c:pt idx="7513">
                  <c:v>0.448</c:v>
                </c:pt>
                <c:pt idx="7514">
                  <c:v>0.448</c:v>
                </c:pt>
                <c:pt idx="7515">
                  <c:v>0.44</c:v>
                </c:pt>
                <c:pt idx="7516">
                  <c:v>0.448</c:v>
                </c:pt>
                <c:pt idx="7517">
                  <c:v>0.44</c:v>
                </c:pt>
                <c:pt idx="7518">
                  <c:v>0.44</c:v>
                </c:pt>
                <c:pt idx="7519">
                  <c:v>0.44</c:v>
                </c:pt>
                <c:pt idx="7520">
                  <c:v>0.424</c:v>
                </c:pt>
                <c:pt idx="7521">
                  <c:v>0.448</c:v>
                </c:pt>
                <c:pt idx="7522">
                  <c:v>0.448</c:v>
                </c:pt>
                <c:pt idx="7523">
                  <c:v>0.44</c:v>
                </c:pt>
                <c:pt idx="7524">
                  <c:v>0.44</c:v>
                </c:pt>
                <c:pt idx="7525">
                  <c:v>0.448</c:v>
                </c:pt>
                <c:pt idx="7526">
                  <c:v>0.44</c:v>
                </c:pt>
                <c:pt idx="7527">
                  <c:v>0.432</c:v>
                </c:pt>
                <c:pt idx="7528">
                  <c:v>0.44</c:v>
                </c:pt>
                <c:pt idx="7529">
                  <c:v>0.44</c:v>
                </c:pt>
                <c:pt idx="7530">
                  <c:v>0.432</c:v>
                </c:pt>
                <c:pt idx="7531">
                  <c:v>0.44</c:v>
                </c:pt>
                <c:pt idx="7532">
                  <c:v>0.44</c:v>
                </c:pt>
                <c:pt idx="7533">
                  <c:v>0.432</c:v>
                </c:pt>
                <c:pt idx="7534">
                  <c:v>0.432</c:v>
                </c:pt>
                <c:pt idx="7535">
                  <c:v>0.432</c:v>
                </c:pt>
                <c:pt idx="7536">
                  <c:v>0.44</c:v>
                </c:pt>
                <c:pt idx="7537">
                  <c:v>0.448</c:v>
                </c:pt>
                <c:pt idx="7538">
                  <c:v>0.448</c:v>
                </c:pt>
                <c:pt idx="7539">
                  <c:v>0.44</c:v>
                </c:pt>
                <c:pt idx="7540">
                  <c:v>0.448</c:v>
                </c:pt>
                <c:pt idx="7541">
                  <c:v>0.44</c:v>
                </c:pt>
                <c:pt idx="7542">
                  <c:v>0.432</c:v>
                </c:pt>
                <c:pt idx="7543">
                  <c:v>0.448</c:v>
                </c:pt>
                <c:pt idx="7544">
                  <c:v>0.432</c:v>
                </c:pt>
                <c:pt idx="7545">
                  <c:v>0.432</c:v>
                </c:pt>
                <c:pt idx="7546">
                  <c:v>0.432</c:v>
                </c:pt>
                <c:pt idx="7547">
                  <c:v>0.44</c:v>
                </c:pt>
                <c:pt idx="7548">
                  <c:v>0.44</c:v>
                </c:pt>
                <c:pt idx="7549">
                  <c:v>0.44</c:v>
                </c:pt>
                <c:pt idx="7550">
                  <c:v>0.44</c:v>
                </c:pt>
                <c:pt idx="7551">
                  <c:v>0.432</c:v>
                </c:pt>
                <c:pt idx="7552">
                  <c:v>0.44</c:v>
                </c:pt>
                <c:pt idx="7553">
                  <c:v>0.448</c:v>
                </c:pt>
                <c:pt idx="7554">
                  <c:v>0.44</c:v>
                </c:pt>
                <c:pt idx="7555">
                  <c:v>0.432</c:v>
                </c:pt>
                <c:pt idx="7556">
                  <c:v>0.44</c:v>
                </c:pt>
                <c:pt idx="7557">
                  <c:v>0.44</c:v>
                </c:pt>
                <c:pt idx="7558">
                  <c:v>0.44</c:v>
                </c:pt>
                <c:pt idx="7559">
                  <c:v>0.44</c:v>
                </c:pt>
                <c:pt idx="7560">
                  <c:v>0.44</c:v>
                </c:pt>
                <c:pt idx="7561">
                  <c:v>0.44</c:v>
                </c:pt>
                <c:pt idx="7562">
                  <c:v>0.456</c:v>
                </c:pt>
                <c:pt idx="7563">
                  <c:v>0.44</c:v>
                </c:pt>
                <c:pt idx="7564">
                  <c:v>0.448</c:v>
                </c:pt>
                <c:pt idx="7565">
                  <c:v>0.44</c:v>
                </c:pt>
                <c:pt idx="7566">
                  <c:v>0.448</c:v>
                </c:pt>
                <c:pt idx="7567">
                  <c:v>0.44</c:v>
                </c:pt>
                <c:pt idx="7568">
                  <c:v>0.44</c:v>
                </c:pt>
                <c:pt idx="7569">
                  <c:v>0.44</c:v>
                </c:pt>
                <c:pt idx="7570">
                  <c:v>0.424</c:v>
                </c:pt>
                <c:pt idx="7571">
                  <c:v>0.432</c:v>
                </c:pt>
                <c:pt idx="7572">
                  <c:v>0.44</c:v>
                </c:pt>
                <c:pt idx="7573">
                  <c:v>0.432</c:v>
                </c:pt>
                <c:pt idx="7574">
                  <c:v>0.44</c:v>
                </c:pt>
                <c:pt idx="7575">
                  <c:v>0.44</c:v>
                </c:pt>
                <c:pt idx="7576">
                  <c:v>0.44</c:v>
                </c:pt>
                <c:pt idx="7577">
                  <c:v>0.432</c:v>
                </c:pt>
                <c:pt idx="7578">
                  <c:v>0.448</c:v>
                </c:pt>
                <c:pt idx="7579">
                  <c:v>0.44</c:v>
                </c:pt>
                <c:pt idx="7580">
                  <c:v>0.44</c:v>
                </c:pt>
                <c:pt idx="7581">
                  <c:v>0.456</c:v>
                </c:pt>
                <c:pt idx="7582">
                  <c:v>0.432</c:v>
                </c:pt>
                <c:pt idx="7583">
                  <c:v>0.44</c:v>
                </c:pt>
                <c:pt idx="7584">
                  <c:v>0.432</c:v>
                </c:pt>
                <c:pt idx="7585">
                  <c:v>0.44</c:v>
                </c:pt>
                <c:pt idx="7586">
                  <c:v>0.44</c:v>
                </c:pt>
                <c:pt idx="7587">
                  <c:v>0.448</c:v>
                </c:pt>
                <c:pt idx="7588">
                  <c:v>0.44</c:v>
                </c:pt>
                <c:pt idx="7589">
                  <c:v>0.44</c:v>
                </c:pt>
                <c:pt idx="7590">
                  <c:v>0.448</c:v>
                </c:pt>
                <c:pt idx="7591">
                  <c:v>0.44</c:v>
                </c:pt>
                <c:pt idx="7592">
                  <c:v>0.432</c:v>
                </c:pt>
                <c:pt idx="7593">
                  <c:v>0.448</c:v>
                </c:pt>
                <c:pt idx="7594">
                  <c:v>0.44</c:v>
                </c:pt>
                <c:pt idx="7595">
                  <c:v>0.44</c:v>
                </c:pt>
                <c:pt idx="7596">
                  <c:v>0.44</c:v>
                </c:pt>
                <c:pt idx="7597">
                  <c:v>0.448</c:v>
                </c:pt>
                <c:pt idx="7598">
                  <c:v>0.448</c:v>
                </c:pt>
                <c:pt idx="7599">
                  <c:v>0.44</c:v>
                </c:pt>
                <c:pt idx="7600">
                  <c:v>0.44</c:v>
                </c:pt>
                <c:pt idx="7601">
                  <c:v>0.44</c:v>
                </c:pt>
                <c:pt idx="7602">
                  <c:v>0.44</c:v>
                </c:pt>
                <c:pt idx="7603">
                  <c:v>0.44</c:v>
                </c:pt>
                <c:pt idx="7604">
                  <c:v>0.44</c:v>
                </c:pt>
                <c:pt idx="7605">
                  <c:v>0.432</c:v>
                </c:pt>
                <c:pt idx="7606">
                  <c:v>0.44</c:v>
                </c:pt>
                <c:pt idx="7607">
                  <c:v>0.44</c:v>
                </c:pt>
                <c:pt idx="7608">
                  <c:v>0.44</c:v>
                </c:pt>
                <c:pt idx="7609">
                  <c:v>0.44</c:v>
                </c:pt>
                <c:pt idx="7610">
                  <c:v>0.44</c:v>
                </c:pt>
                <c:pt idx="7611">
                  <c:v>0.44</c:v>
                </c:pt>
                <c:pt idx="7612">
                  <c:v>0.44</c:v>
                </c:pt>
                <c:pt idx="7613">
                  <c:v>0.44</c:v>
                </c:pt>
                <c:pt idx="7614">
                  <c:v>0.44</c:v>
                </c:pt>
                <c:pt idx="7615">
                  <c:v>0.44</c:v>
                </c:pt>
                <c:pt idx="7616">
                  <c:v>0.44</c:v>
                </c:pt>
                <c:pt idx="7617">
                  <c:v>0.44</c:v>
                </c:pt>
                <c:pt idx="7618">
                  <c:v>0.44</c:v>
                </c:pt>
                <c:pt idx="7619">
                  <c:v>0.44</c:v>
                </c:pt>
                <c:pt idx="7620">
                  <c:v>0.44</c:v>
                </c:pt>
                <c:pt idx="7621">
                  <c:v>0.44</c:v>
                </c:pt>
                <c:pt idx="7622">
                  <c:v>0.44</c:v>
                </c:pt>
                <c:pt idx="7623">
                  <c:v>0.44</c:v>
                </c:pt>
                <c:pt idx="7624">
                  <c:v>0.44</c:v>
                </c:pt>
                <c:pt idx="7625">
                  <c:v>0.44</c:v>
                </c:pt>
                <c:pt idx="7626">
                  <c:v>0.44</c:v>
                </c:pt>
                <c:pt idx="7627">
                  <c:v>0.432</c:v>
                </c:pt>
                <c:pt idx="7628">
                  <c:v>0.44</c:v>
                </c:pt>
                <c:pt idx="7629">
                  <c:v>0.44</c:v>
                </c:pt>
                <c:pt idx="7630">
                  <c:v>0.432</c:v>
                </c:pt>
                <c:pt idx="7631">
                  <c:v>0.432</c:v>
                </c:pt>
                <c:pt idx="7632">
                  <c:v>0.44</c:v>
                </c:pt>
                <c:pt idx="7633">
                  <c:v>0.432</c:v>
                </c:pt>
                <c:pt idx="7634">
                  <c:v>0.432</c:v>
                </c:pt>
                <c:pt idx="7635">
                  <c:v>0.432</c:v>
                </c:pt>
                <c:pt idx="7636">
                  <c:v>0.432</c:v>
                </c:pt>
                <c:pt idx="7637">
                  <c:v>0.432</c:v>
                </c:pt>
                <c:pt idx="7638">
                  <c:v>0.424</c:v>
                </c:pt>
                <c:pt idx="7639">
                  <c:v>0.424</c:v>
                </c:pt>
                <c:pt idx="7640">
                  <c:v>0.424</c:v>
                </c:pt>
                <c:pt idx="7641">
                  <c:v>0.424</c:v>
                </c:pt>
                <c:pt idx="7642">
                  <c:v>0.424</c:v>
                </c:pt>
                <c:pt idx="7643">
                  <c:v>0.432</c:v>
                </c:pt>
                <c:pt idx="7644">
                  <c:v>0.424</c:v>
                </c:pt>
                <c:pt idx="7645">
                  <c:v>0.416</c:v>
                </c:pt>
                <c:pt idx="7646">
                  <c:v>0.424</c:v>
                </c:pt>
                <c:pt idx="7647">
                  <c:v>0.424</c:v>
                </c:pt>
                <c:pt idx="7648">
                  <c:v>0.424</c:v>
                </c:pt>
                <c:pt idx="7649">
                  <c:v>0.416</c:v>
                </c:pt>
                <c:pt idx="7650">
                  <c:v>0.424</c:v>
                </c:pt>
                <c:pt idx="7651">
                  <c:v>0.416</c:v>
                </c:pt>
                <c:pt idx="7652">
                  <c:v>0.416</c:v>
                </c:pt>
                <c:pt idx="7653">
                  <c:v>0.416</c:v>
                </c:pt>
                <c:pt idx="7654">
                  <c:v>0.424</c:v>
                </c:pt>
                <c:pt idx="7655">
                  <c:v>0.416</c:v>
                </c:pt>
                <c:pt idx="7656">
                  <c:v>0.416</c:v>
                </c:pt>
                <c:pt idx="7657">
                  <c:v>0.416</c:v>
                </c:pt>
                <c:pt idx="7658">
                  <c:v>0.416</c:v>
                </c:pt>
                <c:pt idx="7659">
                  <c:v>0.416</c:v>
                </c:pt>
                <c:pt idx="7660">
                  <c:v>0.416</c:v>
                </c:pt>
                <c:pt idx="7661">
                  <c:v>0.416</c:v>
                </c:pt>
                <c:pt idx="7662">
                  <c:v>0.416</c:v>
                </c:pt>
                <c:pt idx="7663">
                  <c:v>0.416</c:v>
                </c:pt>
                <c:pt idx="7664">
                  <c:v>0.408</c:v>
                </c:pt>
                <c:pt idx="7665">
                  <c:v>0.416</c:v>
                </c:pt>
                <c:pt idx="7666">
                  <c:v>0.416</c:v>
                </c:pt>
                <c:pt idx="7667">
                  <c:v>0.408</c:v>
                </c:pt>
                <c:pt idx="7668">
                  <c:v>0.416</c:v>
                </c:pt>
                <c:pt idx="7669">
                  <c:v>0.408</c:v>
                </c:pt>
                <c:pt idx="7670">
                  <c:v>0.416</c:v>
                </c:pt>
                <c:pt idx="7671">
                  <c:v>0.416</c:v>
                </c:pt>
                <c:pt idx="7672">
                  <c:v>0.408</c:v>
                </c:pt>
                <c:pt idx="7673">
                  <c:v>0.416</c:v>
                </c:pt>
                <c:pt idx="7674">
                  <c:v>0.408</c:v>
                </c:pt>
                <c:pt idx="7675">
                  <c:v>0.408</c:v>
                </c:pt>
                <c:pt idx="7676">
                  <c:v>0.408</c:v>
                </c:pt>
                <c:pt idx="7677">
                  <c:v>0.4</c:v>
                </c:pt>
                <c:pt idx="7678">
                  <c:v>0.408</c:v>
                </c:pt>
                <c:pt idx="7679">
                  <c:v>0.408</c:v>
                </c:pt>
                <c:pt idx="7680">
                  <c:v>0.4</c:v>
                </c:pt>
                <c:pt idx="7681">
                  <c:v>0.408</c:v>
                </c:pt>
                <c:pt idx="7682">
                  <c:v>0.408</c:v>
                </c:pt>
                <c:pt idx="7683">
                  <c:v>0.4</c:v>
                </c:pt>
                <c:pt idx="7684">
                  <c:v>0.408</c:v>
                </c:pt>
                <c:pt idx="7685">
                  <c:v>0.408</c:v>
                </c:pt>
                <c:pt idx="7686">
                  <c:v>0.4</c:v>
                </c:pt>
                <c:pt idx="7687">
                  <c:v>0.408</c:v>
                </c:pt>
                <c:pt idx="7688">
                  <c:v>0.408</c:v>
                </c:pt>
                <c:pt idx="7689">
                  <c:v>0.4</c:v>
                </c:pt>
                <c:pt idx="7690">
                  <c:v>0.4</c:v>
                </c:pt>
                <c:pt idx="7691">
                  <c:v>0.408</c:v>
                </c:pt>
                <c:pt idx="7692">
                  <c:v>0.4</c:v>
                </c:pt>
                <c:pt idx="7693">
                  <c:v>0.408</c:v>
                </c:pt>
                <c:pt idx="7694">
                  <c:v>0.4</c:v>
                </c:pt>
                <c:pt idx="7695">
                  <c:v>0.4</c:v>
                </c:pt>
                <c:pt idx="7696">
                  <c:v>0.4</c:v>
                </c:pt>
                <c:pt idx="7697">
                  <c:v>0.4</c:v>
                </c:pt>
                <c:pt idx="7698">
                  <c:v>0.4</c:v>
                </c:pt>
                <c:pt idx="7699">
                  <c:v>0.392</c:v>
                </c:pt>
                <c:pt idx="7700">
                  <c:v>0.4</c:v>
                </c:pt>
                <c:pt idx="7701">
                  <c:v>0.4</c:v>
                </c:pt>
                <c:pt idx="7702">
                  <c:v>0.392</c:v>
                </c:pt>
                <c:pt idx="7703">
                  <c:v>0.4</c:v>
                </c:pt>
                <c:pt idx="7704">
                  <c:v>0.392</c:v>
                </c:pt>
                <c:pt idx="7705">
                  <c:v>0.392</c:v>
                </c:pt>
                <c:pt idx="7706">
                  <c:v>0.392</c:v>
                </c:pt>
                <c:pt idx="7707">
                  <c:v>0.392</c:v>
                </c:pt>
                <c:pt idx="7708">
                  <c:v>0.392</c:v>
                </c:pt>
                <c:pt idx="7709">
                  <c:v>0.392</c:v>
                </c:pt>
                <c:pt idx="7710">
                  <c:v>0.392</c:v>
                </c:pt>
                <c:pt idx="7711">
                  <c:v>0.392</c:v>
                </c:pt>
                <c:pt idx="7712">
                  <c:v>0.392</c:v>
                </c:pt>
                <c:pt idx="7713">
                  <c:v>0.392</c:v>
                </c:pt>
                <c:pt idx="7714">
                  <c:v>0.392</c:v>
                </c:pt>
                <c:pt idx="7715">
                  <c:v>0.392</c:v>
                </c:pt>
                <c:pt idx="7716">
                  <c:v>0.392</c:v>
                </c:pt>
                <c:pt idx="7717">
                  <c:v>0.384</c:v>
                </c:pt>
                <c:pt idx="7718">
                  <c:v>0.384</c:v>
                </c:pt>
                <c:pt idx="7719">
                  <c:v>0.392</c:v>
                </c:pt>
                <c:pt idx="7720">
                  <c:v>0.376</c:v>
                </c:pt>
                <c:pt idx="7721">
                  <c:v>0.376</c:v>
                </c:pt>
                <c:pt idx="7722">
                  <c:v>0.384</c:v>
                </c:pt>
                <c:pt idx="7723">
                  <c:v>0.384</c:v>
                </c:pt>
                <c:pt idx="7724">
                  <c:v>0.384</c:v>
                </c:pt>
                <c:pt idx="7725">
                  <c:v>0.384</c:v>
                </c:pt>
                <c:pt idx="7726">
                  <c:v>0.376</c:v>
                </c:pt>
                <c:pt idx="7727">
                  <c:v>0.376</c:v>
                </c:pt>
                <c:pt idx="7728">
                  <c:v>0.376</c:v>
                </c:pt>
                <c:pt idx="7729">
                  <c:v>0.376</c:v>
                </c:pt>
                <c:pt idx="7730">
                  <c:v>0.376</c:v>
                </c:pt>
                <c:pt idx="7731">
                  <c:v>0.376</c:v>
                </c:pt>
                <c:pt idx="7732">
                  <c:v>0.376</c:v>
                </c:pt>
                <c:pt idx="7733">
                  <c:v>0.368</c:v>
                </c:pt>
                <c:pt idx="7734">
                  <c:v>0.368</c:v>
                </c:pt>
                <c:pt idx="7735">
                  <c:v>0.368</c:v>
                </c:pt>
                <c:pt idx="7736">
                  <c:v>0.368</c:v>
                </c:pt>
                <c:pt idx="7737">
                  <c:v>0.368</c:v>
                </c:pt>
                <c:pt idx="7738">
                  <c:v>0.368</c:v>
                </c:pt>
                <c:pt idx="7739">
                  <c:v>0.368</c:v>
                </c:pt>
                <c:pt idx="7740">
                  <c:v>0.368</c:v>
                </c:pt>
                <c:pt idx="7741">
                  <c:v>0.36</c:v>
                </c:pt>
                <c:pt idx="7742">
                  <c:v>0.36</c:v>
                </c:pt>
                <c:pt idx="7743">
                  <c:v>0.36</c:v>
                </c:pt>
                <c:pt idx="7744">
                  <c:v>0.36</c:v>
                </c:pt>
                <c:pt idx="7745">
                  <c:v>0.36</c:v>
                </c:pt>
                <c:pt idx="7746">
                  <c:v>0.36</c:v>
                </c:pt>
                <c:pt idx="7747">
                  <c:v>0.36</c:v>
                </c:pt>
                <c:pt idx="7748">
                  <c:v>0.36</c:v>
                </c:pt>
                <c:pt idx="7749">
                  <c:v>0.36</c:v>
                </c:pt>
                <c:pt idx="7750">
                  <c:v>0.36</c:v>
                </c:pt>
                <c:pt idx="7751">
                  <c:v>0.352</c:v>
                </c:pt>
                <c:pt idx="7752">
                  <c:v>0.352</c:v>
                </c:pt>
                <c:pt idx="7753">
                  <c:v>0.352</c:v>
                </c:pt>
                <c:pt idx="7754">
                  <c:v>0.352</c:v>
                </c:pt>
                <c:pt idx="7755">
                  <c:v>0.352</c:v>
                </c:pt>
                <c:pt idx="7756">
                  <c:v>0.352</c:v>
                </c:pt>
                <c:pt idx="7757">
                  <c:v>0.352</c:v>
                </c:pt>
                <c:pt idx="7758">
                  <c:v>0.352</c:v>
                </c:pt>
                <c:pt idx="7759">
                  <c:v>0.352</c:v>
                </c:pt>
                <c:pt idx="7760">
                  <c:v>0.344</c:v>
                </c:pt>
                <c:pt idx="7761">
                  <c:v>0.344</c:v>
                </c:pt>
                <c:pt idx="7762">
                  <c:v>0.344</c:v>
                </c:pt>
                <c:pt idx="7763">
                  <c:v>0.344</c:v>
                </c:pt>
                <c:pt idx="7764">
                  <c:v>0.344</c:v>
                </c:pt>
                <c:pt idx="7765">
                  <c:v>0.336</c:v>
                </c:pt>
                <c:pt idx="7766">
                  <c:v>0.336</c:v>
                </c:pt>
                <c:pt idx="7767">
                  <c:v>0.336</c:v>
                </c:pt>
                <c:pt idx="7768">
                  <c:v>0.336</c:v>
                </c:pt>
                <c:pt idx="7769">
                  <c:v>0.336</c:v>
                </c:pt>
                <c:pt idx="7770">
                  <c:v>0.336</c:v>
                </c:pt>
                <c:pt idx="7771">
                  <c:v>0.336</c:v>
                </c:pt>
                <c:pt idx="7772">
                  <c:v>0.328</c:v>
                </c:pt>
                <c:pt idx="7773">
                  <c:v>0.328</c:v>
                </c:pt>
                <c:pt idx="7774">
                  <c:v>0.336</c:v>
                </c:pt>
                <c:pt idx="7775">
                  <c:v>0.328</c:v>
                </c:pt>
                <c:pt idx="7776">
                  <c:v>0.328</c:v>
                </c:pt>
                <c:pt idx="7777">
                  <c:v>0.328</c:v>
                </c:pt>
                <c:pt idx="7778">
                  <c:v>0.328</c:v>
                </c:pt>
                <c:pt idx="7779">
                  <c:v>0.328</c:v>
                </c:pt>
                <c:pt idx="7780">
                  <c:v>0.328</c:v>
                </c:pt>
                <c:pt idx="7781">
                  <c:v>0.328</c:v>
                </c:pt>
                <c:pt idx="7782">
                  <c:v>0.328</c:v>
                </c:pt>
                <c:pt idx="7783">
                  <c:v>0.328</c:v>
                </c:pt>
                <c:pt idx="7784">
                  <c:v>0.32</c:v>
                </c:pt>
                <c:pt idx="7785">
                  <c:v>0.32</c:v>
                </c:pt>
                <c:pt idx="7786">
                  <c:v>0.32</c:v>
                </c:pt>
                <c:pt idx="7787">
                  <c:v>0.32</c:v>
                </c:pt>
                <c:pt idx="7788">
                  <c:v>0.32</c:v>
                </c:pt>
                <c:pt idx="7789">
                  <c:v>0.32</c:v>
                </c:pt>
                <c:pt idx="7790">
                  <c:v>0.32</c:v>
                </c:pt>
                <c:pt idx="7791">
                  <c:v>0.32</c:v>
                </c:pt>
                <c:pt idx="7792">
                  <c:v>0.32</c:v>
                </c:pt>
                <c:pt idx="7793">
                  <c:v>0.32</c:v>
                </c:pt>
                <c:pt idx="7794">
                  <c:v>0.32</c:v>
                </c:pt>
                <c:pt idx="7795">
                  <c:v>0.312</c:v>
                </c:pt>
                <c:pt idx="7796">
                  <c:v>0.32</c:v>
                </c:pt>
                <c:pt idx="7797">
                  <c:v>0.32</c:v>
                </c:pt>
                <c:pt idx="7798">
                  <c:v>0.312</c:v>
                </c:pt>
                <c:pt idx="7799">
                  <c:v>0.312</c:v>
                </c:pt>
                <c:pt idx="7800">
                  <c:v>0.312</c:v>
                </c:pt>
                <c:pt idx="7801">
                  <c:v>0.312</c:v>
                </c:pt>
                <c:pt idx="7802">
                  <c:v>0.312</c:v>
                </c:pt>
                <c:pt idx="7803">
                  <c:v>0.312</c:v>
                </c:pt>
                <c:pt idx="7804">
                  <c:v>0.312</c:v>
                </c:pt>
                <c:pt idx="7805">
                  <c:v>0.312</c:v>
                </c:pt>
                <c:pt idx="7806">
                  <c:v>0.304</c:v>
                </c:pt>
                <c:pt idx="7807">
                  <c:v>0.304</c:v>
                </c:pt>
                <c:pt idx="7808">
                  <c:v>0.304</c:v>
                </c:pt>
                <c:pt idx="7809">
                  <c:v>0.304</c:v>
                </c:pt>
                <c:pt idx="7810">
                  <c:v>0.304</c:v>
                </c:pt>
                <c:pt idx="7811">
                  <c:v>0.304</c:v>
                </c:pt>
                <c:pt idx="7812">
                  <c:v>0.304</c:v>
                </c:pt>
                <c:pt idx="7813">
                  <c:v>0.304</c:v>
                </c:pt>
                <c:pt idx="7814">
                  <c:v>0.296</c:v>
                </c:pt>
                <c:pt idx="7815">
                  <c:v>0.304</c:v>
                </c:pt>
                <c:pt idx="7816">
                  <c:v>0.296</c:v>
                </c:pt>
                <c:pt idx="7817">
                  <c:v>0.296</c:v>
                </c:pt>
                <c:pt idx="7818">
                  <c:v>0.296</c:v>
                </c:pt>
                <c:pt idx="7819">
                  <c:v>0.296</c:v>
                </c:pt>
                <c:pt idx="7820">
                  <c:v>0.296</c:v>
                </c:pt>
                <c:pt idx="7821">
                  <c:v>0.288</c:v>
                </c:pt>
                <c:pt idx="7822">
                  <c:v>0.288</c:v>
                </c:pt>
                <c:pt idx="7823">
                  <c:v>0.288</c:v>
                </c:pt>
                <c:pt idx="7824">
                  <c:v>0.28</c:v>
                </c:pt>
                <c:pt idx="7825">
                  <c:v>0.288</c:v>
                </c:pt>
                <c:pt idx="7826">
                  <c:v>0.288</c:v>
                </c:pt>
                <c:pt idx="7827">
                  <c:v>0.288</c:v>
                </c:pt>
                <c:pt idx="7828">
                  <c:v>0.288</c:v>
                </c:pt>
                <c:pt idx="7829">
                  <c:v>0.28</c:v>
                </c:pt>
                <c:pt idx="7830">
                  <c:v>0.28</c:v>
                </c:pt>
                <c:pt idx="7831">
                  <c:v>0.28</c:v>
                </c:pt>
                <c:pt idx="7832">
                  <c:v>0.272</c:v>
                </c:pt>
                <c:pt idx="7833">
                  <c:v>0.28</c:v>
                </c:pt>
                <c:pt idx="7834">
                  <c:v>0.272</c:v>
                </c:pt>
                <c:pt idx="7835">
                  <c:v>0.28</c:v>
                </c:pt>
                <c:pt idx="7836">
                  <c:v>0.272</c:v>
                </c:pt>
                <c:pt idx="7837">
                  <c:v>0.272</c:v>
                </c:pt>
                <c:pt idx="7838">
                  <c:v>0.272</c:v>
                </c:pt>
                <c:pt idx="7839">
                  <c:v>0.272</c:v>
                </c:pt>
                <c:pt idx="7840">
                  <c:v>0.272</c:v>
                </c:pt>
                <c:pt idx="7841">
                  <c:v>0.272</c:v>
                </c:pt>
                <c:pt idx="7842">
                  <c:v>0.264</c:v>
                </c:pt>
                <c:pt idx="7843">
                  <c:v>0.264</c:v>
                </c:pt>
                <c:pt idx="7844">
                  <c:v>0.264</c:v>
                </c:pt>
                <c:pt idx="7845">
                  <c:v>0.264</c:v>
                </c:pt>
                <c:pt idx="7846">
                  <c:v>0.256</c:v>
                </c:pt>
                <c:pt idx="7847">
                  <c:v>0.264</c:v>
                </c:pt>
                <c:pt idx="7848">
                  <c:v>0.256</c:v>
                </c:pt>
                <c:pt idx="7849">
                  <c:v>0.248</c:v>
                </c:pt>
                <c:pt idx="7850">
                  <c:v>0.256</c:v>
                </c:pt>
                <c:pt idx="7851">
                  <c:v>0.256</c:v>
                </c:pt>
                <c:pt idx="7852">
                  <c:v>0.248</c:v>
                </c:pt>
                <c:pt idx="7853">
                  <c:v>0.248</c:v>
                </c:pt>
                <c:pt idx="7854">
                  <c:v>0.248</c:v>
                </c:pt>
                <c:pt idx="7855">
                  <c:v>0.248</c:v>
                </c:pt>
                <c:pt idx="7856">
                  <c:v>0.248</c:v>
                </c:pt>
                <c:pt idx="7857">
                  <c:v>0.248</c:v>
                </c:pt>
                <c:pt idx="7858">
                  <c:v>0.248</c:v>
                </c:pt>
                <c:pt idx="7859">
                  <c:v>0.248</c:v>
                </c:pt>
                <c:pt idx="7860">
                  <c:v>0.248</c:v>
                </c:pt>
                <c:pt idx="7861">
                  <c:v>0.248</c:v>
                </c:pt>
                <c:pt idx="7862">
                  <c:v>0.248</c:v>
                </c:pt>
                <c:pt idx="7863">
                  <c:v>0.248</c:v>
                </c:pt>
                <c:pt idx="7864">
                  <c:v>0.24</c:v>
                </c:pt>
                <c:pt idx="7865">
                  <c:v>0.24</c:v>
                </c:pt>
                <c:pt idx="7866">
                  <c:v>0.232</c:v>
                </c:pt>
                <c:pt idx="7867">
                  <c:v>0.232</c:v>
                </c:pt>
                <c:pt idx="7868">
                  <c:v>0.24</c:v>
                </c:pt>
                <c:pt idx="7869">
                  <c:v>0.232</c:v>
                </c:pt>
                <c:pt idx="7870">
                  <c:v>0.232</c:v>
                </c:pt>
                <c:pt idx="7871">
                  <c:v>0.232</c:v>
                </c:pt>
                <c:pt idx="7872">
                  <c:v>0.232</c:v>
                </c:pt>
                <c:pt idx="7873">
                  <c:v>0.232</c:v>
                </c:pt>
                <c:pt idx="7874">
                  <c:v>0.224</c:v>
                </c:pt>
                <c:pt idx="7875">
                  <c:v>0.224</c:v>
                </c:pt>
                <c:pt idx="7876">
                  <c:v>0.216</c:v>
                </c:pt>
                <c:pt idx="7877">
                  <c:v>0.224</c:v>
                </c:pt>
                <c:pt idx="7878">
                  <c:v>0.224</c:v>
                </c:pt>
                <c:pt idx="7879">
                  <c:v>0.224</c:v>
                </c:pt>
                <c:pt idx="7880">
                  <c:v>0.216</c:v>
                </c:pt>
                <c:pt idx="7881">
                  <c:v>0.216</c:v>
                </c:pt>
                <c:pt idx="7882">
                  <c:v>0.224</c:v>
                </c:pt>
                <c:pt idx="7883">
                  <c:v>0.216</c:v>
                </c:pt>
                <c:pt idx="7884">
                  <c:v>0.216</c:v>
                </c:pt>
                <c:pt idx="7885">
                  <c:v>0.216</c:v>
                </c:pt>
                <c:pt idx="7886">
                  <c:v>0.216</c:v>
                </c:pt>
                <c:pt idx="7887">
                  <c:v>0.208</c:v>
                </c:pt>
                <c:pt idx="7888">
                  <c:v>0.208</c:v>
                </c:pt>
                <c:pt idx="7889">
                  <c:v>0.208</c:v>
                </c:pt>
                <c:pt idx="7890">
                  <c:v>0.2</c:v>
                </c:pt>
                <c:pt idx="7891">
                  <c:v>0.2</c:v>
                </c:pt>
                <c:pt idx="7892">
                  <c:v>0.2</c:v>
                </c:pt>
                <c:pt idx="7893">
                  <c:v>0.192</c:v>
                </c:pt>
                <c:pt idx="7894">
                  <c:v>0.192</c:v>
                </c:pt>
                <c:pt idx="7895">
                  <c:v>0.192</c:v>
                </c:pt>
                <c:pt idx="7896">
                  <c:v>0.192</c:v>
                </c:pt>
                <c:pt idx="7897">
                  <c:v>0.192</c:v>
                </c:pt>
                <c:pt idx="7898">
                  <c:v>0.184</c:v>
                </c:pt>
                <c:pt idx="7899">
                  <c:v>0.184</c:v>
                </c:pt>
                <c:pt idx="7900">
                  <c:v>0.184</c:v>
                </c:pt>
                <c:pt idx="7901">
                  <c:v>0.184</c:v>
                </c:pt>
                <c:pt idx="7902">
                  <c:v>0.184</c:v>
                </c:pt>
                <c:pt idx="7903">
                  <c:v>0.184</c:v>
                </c:pt>
                <c:pt idx="7904">
                  <c:v>0.184</c:v>
                </c:pt>
                <c:pt idx="7905">
                  <c:v>0.184</c:v>
                </c:pt>
                <c:pt idx="7906">
                  <c:v>0.176</c:v>
                </c:pt>
                <c:pt idx="7907">
                  <c:v>0.176</c:v>
                </c:pt>
                <c:pt idx="7908">
                  <c:v>0.176</c:v>
                </c:pt>
                <c:pt idx="7909">
                  <c:v>0.176</c:v>
                </c:pt>
                <c:pt idx="7910">
                  <c:v>0.176</c:v>
                </c:pt>
                <c:pt idx="7911">
                  <c:v>0.176</c:v>
                </c:pt>
                <c:pt idx="7912">
                  <c:v>0.168</c:v>
                </c:pt>
                <c:pt idx="7913">
                  <c:v>0.176</c:v>
                </c:pt>
                <c:pt idx="7914">
                  <c:v>0.168</c:v>
                </c:pt>
                <c:pt idx="7915">
                  <c:v>0.168</c:v>
                </c:pt>
                <c:pt idx="7916">
                  <c:v>0.176</c:v>
                </c:pt>
                <c:pt idx="7917">
                  <c:v>0.16</c:v>
                </c:pt>
                <c:pt idx="7918">
                  <c:v>0.168</c:v>
                </c:pt>
                <c:pt idx="7919">
                  <c:v>0.16</c:v>
                </c:pt>
                <c:pt idx="7920">
                  <c:v>0.16</c:v>
                </c:pt>
                <c:pt idx="7921">
                  <c:v>0.16</c:v>
                </c:pt>
                <c:pt idx="7922">
                  <c:v>0.152</c:v>
                </c:pt>
                <c:pt idx="7923">
                  <c:v>0.152</c:v>
                </c:pt>
                <c:pt idx="7924">
                  <c:v>0.152</c:v>
                </c:pt>
                <c:pt idx="7925">
                  <c:v>0.152</c:v>
                </c:pt>
                <c:pt idx="7926">
                  <c:v>0.144</c:v>
                </c:pt>
                <c:pt idx="7927">
                  <c:v>0.136</c:v>
                </c:pt>
                <c:pt idx="7928">
                  <c:v>0.144</c:v>
                </c:pt>
                <c:pt idx="7929">
                  <c:v>0.136</c:v>
                </c:pt>
                <c:pt idx="7930">
                  <c:v>0.136</c:v>
                </c:pt>
                <c:pt idx="7931">
                  <c:v>0.128</c:v>
                </c:pt>
                <c:pt idx="7932">
                  <c:v>0.128</c:v>
                </c:pt>
                <c:pt idx="7933">
                  <c:v>0.128</c:v>
                </c:pt>
                <c:pt idx="7934">
                  <c:v>0.128</c:v>
                </c:pt>
                <c:pt idx="7935">
                  <c:v>0.128</c:v>
                </c:pt>
                <c:pt idx="7936">
                  <c:v>0.12</c:v>
                </c:pt>
                <c:pt idx="7937">
                  <c:v>0.128</c:v>
                </c:pt>
                <c:pt idx="7938">
                  <c:v>0.12</c:v>
                </c:pt>
                <c:pt idx="7939">
                  <c:v>0.12</c:v>
                </c:pt>
                <c:pt idx="7940">
                  <c:v>0.12</c:v>
                </c:pt>
                <c:pt idx="7941">
                  <c:v>0.12</c:v>
                </c:pt>
                <c:pt idx="7942">
                  <c:v>0.112</c:v>
                </c:pt>
                <c:pt idx="7943">
                  <c:v>0.112</c:v>
                </c:pt>
                <c:pt idx="7944">
                  <c:v>0.112</c:v>
                </c:pt>
                <c:pt idx="7945">
                  <c:v>0.112</c:v>
                </c:pt>
                <c:pt idx="7946">
                  <c:v>0.104</c:v>
                </c:pt>
                <c:pt idx="7947">
                  <c:v>0.112</c:v>
                </c:pt>
                <c:pt idx="7948">
                  <c:v>0.104</c:v>
                </c:pt>
                <c:pt idx="7949">
                  <c:v>0.104</c:v>
                </c:pt>
                <c:pt idx="7950">
                  <c:v>0.104</c:v>
                </c:pt>
                <c:pt idx="7951">
                  <c:v>0.104</c:v>
                </c:pt>
                <c:pt idx="7952">
                  <c:v>0.104</c:v>
                </c:pt>
                <c:pt idx="7953">
                  <c:v>0.104</c:v>
                </c:pt>
                <c:pt idx="7954">
                  <c:v>0.104</c:v>
                </c:pt>
                <c:pt idx="7955">
                  <c:v>0.096</c:v>
                </c:pt>
                <c:pt idx="7956">
                  <c:v>0.096</c:v>
                </c:pt>
                <c:pt idx="7957">
                  <c:v>0.096</c:v>
                </c:pt>
                <c:pt idx="7958">
                  <c:v>0.096</c:v>
                </c:pt>
                <c:pt idx="7959">
                  <c:v>0.088</c:v>
                </c:pt>
                <c:pt idx="7960">
                  <c:v>0.072</c:v>
                </c:pt>
                <c:pt idx="7961">
                  <c:v>0.088</c:v>
                </c:pt>
                <c:pt idx="7962">
                  <c:v>0.088</c:v>
                </c:pt>
                <c:pt idx="7963">
                  <c:v>0.08</c:v>
                </c:pt>
                <c:pt idx="7964">
                  <c:v>0.08</c:v>
                </c:pt>
                <c:pt idx="7965">
                  <c:v>0.08</c:v>
                </c:pt>
                <c:pt idx="7966">
                  <c:v>0.08</c:v>
                </c:pt>
                <c:pt idx="7967">
                  <c:v>0.08</c:v>
                </c:pt>
                <c:pt idx="7968">
                  <c:v>0.072</c:v>
                </c:pt>
                <c:pt idx="7969">
                  <c:v>0.072</c:v>
                </c:pt>
                <c:pt idx="7970">
                  <c:v>0.072</c:v>
                </c:pt>
                <c:pt idx="7971">
                  <c:v>0.072</c:v>
                </c:pt>
                <c:pt idx="7972">
                  <c:v>0.072</c:v>
                </c:pt>
                <c:pt idx="7973">
                  <c:v>0.072</c:v>
                </c:pt>
                <c:pt idx="7974">
                  <c:v>0.064</c:v>
                </c:pt>
                <c:pt idx="7975">
                  <c:v>0.064</c:v>
                </c:pt>
                <c:pt idx="7976">
                  <c:v>0.064</c:v>
                </c:pt>
                <c:pt idx="7977">
                  <c:v>0.064</c:v>
                </c:pt>
                <c:pt idx="7978">
                  <c:v>0.056</c:v>
                </c:pt>
                <c:pt idx="7979">
                  <c:v>0.056</c:v>
                </c:pt>
                <c:pt idx="7980">
                  <c:v>0.056</c:v>
                </c:pt>
                <c:pt idx="7981">
                  <c:v>0.056</c:v>
                </c:pt>
                <c:pt idx="7982">
                  <c:v>0.048</c:v>
                </c:pt>
                <c:pt idx="7983">
                  <c:v>0.048</c:v>
                </c:pt>
                <c:pt idx="7984">
                  <c:v>0.048</c:v>
                </c:pt>
                <c:pt idx="7985">
                  <c:v>0.048</c:v>
                </c:pt>
                <c:pt idx="7986">
                  <c:v>0.04</c:v>
                </c:pt>
                <c:pt idx="7987">
                  <c:v>0.04</c:v>
                </c:pt>
                <c:pt idx="7988">
                  <c:v>0.04</c:v>
                </c:pt>
                <c:pt idx="7989">
                  <c:v>0.032</c:v>
                </c:pt>
                <c:pt idx="7990">
                  <c:v>0.032</c:v>
                </c:pt>
                <c:pt idx="7991">
                  <c:v>0.032</c:v>
                </c:pt>
                <c:pt idx="7992">
                  <c:v>0.032</c:v>
                </c:pt>
                <c:pt idx="7993">
                  <c:v>0.032</c:v>
                </c:pt>
                <c:pt idx="7994">
                  <c:v>0.032</c:v>
                </c:pt>
                <c:pt idx="7995">
                  <c:v>0.032</c:v>
                </c:pt>
                <c:pt idx="7996">
                  <c:v>0.032</c:v>
                </c:pt>
                <c:pt idx="7997">
                  <c:v>0.024</c:v>
                </c:pt>
                <c:pt idx="7998">
                  <c:v>0.024</c:v>
                </c:pt>
                <c:pt idx="7999">
                  <c:v>0.024</c:v>
                </c:pt>
                <c:pt idx="8000">
                  <c:v>0.024</c:v>
                </c:pt>
                <c:pt idx="8001">
                  <c:v>0.024</c:v>
                </c:pt>
                <c:pt idx="8002">
                  <c:v>0.016</c:v>
                </c:pt>
                <c:pt idx="8003">
                  <c:v>0.016</c:v>
                </c:pt>
                <c:pt idx="8004">
                  <c:v>0.016</c:v>
                </c:pt>
                <c:pt idx="8005">
                  <c:v>0.016</c:v>
                </c:pt>
                <c:pt idx="8006">
                  <c:v>0.016</c:v>
                </c:pt>
                <c:pt idx="8007">
                  <c:v>0.016</c:v>
                </c:pt>
                <c:pt idx="8008">
                  <c:v>0.016</c:v>
                </c:pt>
                <c:pt idx="8009">
                  <c:v>0.016</c:v>
                </c:pt>
                <c:pt idx="8010">
                  <c:v>0.016</c:v>
                </c:pt>
                <c:pt idx="8011">
                  <c:v>0.008</c:v>
                </c:pt>
                <c:pt idx="8012">
                  <c:v>0.008</c:v>
                </c:pt>
                <c:pt idx="8013">
                  <c:v>0.008</c:v>
                </c:pt>
                <c:pt idx="8014">
                  <c:v>0</c:v>
                </c:pt>
                <c:pt idx="8015">
                  <c:v>0</c:v>
                </c:pt>
                <c:pt idx="8016">
                  <c:v>0</c:v>
                </c:pt>
                <c:pt idx="8017">
                  <c:v>0</c:v>
                </c:pt>
                <c:pt idx="8018">
                  <c:v>0</c:v>
                </c:pt>
                <c:pt idx="8019">
                  <c:v>0</c:v>
                </c:pt>
                <c:pt idx="8020">
                  <c:v>-0.008</c:v>
                </c:pt>
                <c:pt idx="8021">
                  <c:v>-0.008</c:v>
                </c:pt>
                <c:pt idx="8022">
                  <c:v>-0.008</c:v>
                </c:pt>
                <c:pt idx="8023">
                  <c:v>-0.008</c:v>
                </c:pt>
                <c:pt idx="8024">
                  <c:v>-0.016</c:v>
                </c:pt>
                <c:pt idx="8025">
                  <c:v>-0.016</c:v>
                </c:pt>
                <c:pt idx="8026">
                  <c:v>-0.016</c:v>
                </c:pt>
                <c:pt idx="8027">
                  <c:v>-0.016</c:v>
                </c:pt>
                <c:pt idx="8028">
                  <c:v>-0.016</c:v>
                </c:pt>
                <c:pt idx="8029">
                  <c:v>-0.016</c:v>
                </c:pt>
                <c:pt idx="8030">
                  <c:v>-0.016</c:v>
                </c:pt>
                <c:pt idx="8031">
                  <c:v>-0.016</c:v>
                </c:pt>
                <c:pt idx="8032">
                  <c:v>-0.024</c:v>
                </c:pt>
                <c:pt idx="8033">
                  <c:v>-0.024</c:v>
                </c:pt>
                <c:pt idx="8034">
                  <c:v>-0.032</c:v>
                </c:pt>
                <c:pt idx="8035">
                  <c:v>-0.024</c:v>
                </c:pt>
                <c:pt idx="8036">
                  <c:v>-0.032</c:v>
                </c:pt>
                <c:pt idx="8037">
                  <c:v>-0.024</c:v>
                </c:pt>
                <c:pt idx="8038">
                  <c:v>-0.032</c:v>
                </c:pt>
                <c:pt idx="8039">
                  <c:v>-0.032</c:v>
                </c:pt>
                <c:pt idx="8040">
                  <c:v>-0.032</c:v>
                </c:pt>
                <c:pt idx="8041">
                  <c:v>-0.04</c:v>
                </c:pt>
                <c:pt idx="8042">
                  <c:v>-0.032</c:v>
                </c:pt>
                <c:pt idx="8043">
                  <c:v>-0.04</c:v>
                </c:pt>
                <c:pt idx="8044">
                  <c:v>-0.032</c:v>
                </c:pt>
                <c:pt idx="8045">
                  <c:v>-0.032</c:v>
                </c:pt>
                <c:pt idx="8046">
                  <c:v>-0.04</c:v>
                </c:pt>
                <c:pt idx="8047">
                  <c:v>-0.04</c:v>
                </c:pt>
                <c:pt idx="8048">
                  <c:v>-0.048</c:v>
                </c:pt>
                <c:pt idx="8049">
                  <c:v>-0.048</c:v>
                </c:pt>
                <c:pt idx="8050">
                  <c:v>-0.04</c:v>
                </c:pt>
                <c:pt idx="8051">
                  <c:v>-0.048</c:v>
                </c:pt>
                <c:pt idx="8052">
                  <c:v>-0.048</c:v>
                </c:pt>
                <c:pt idx="8053">
                  <c:v>-0.048</c:v>
                </c:pt>
                <c:pt idx="8054">
                  <c:v>-0.056</c:v>
                </c:pt>
                <c:pt idx="8055">
                  <c:v>-0.056</c:v>
                </c:pt>
                <c:pt idx="8056">
                  <c:v>-0.056</c:v>
                </c:pt>
                <c:pt idx="8057">
                  <c:v>-0.056</c:v>
                </c:pt>
                <c:pt idx="8058">
                  <c:v>-0.064</c:v>
                </c:pt>
                <c:pt idx="8059">
                  <c:v>-0.064</c:v>
                </c:pt>
                <c:pt idx="8060">
                  <c:v>-0.072</c:v>
                </c:pt>
                <c:pt idx="8061">
                  <c:v>-0.064</c:v>
                </c:pt>
                <c:pt idx="8062">
                  <c:v>-0.072</c:v>
                </c:pt>
                <c:pt idx="8063">
                  <c:v>-0.064</c:v>
                </c:pt>
                <c:pt idx="8064">
                  <c:v>-0.072</c:v>
                </c:pt>
                <c:pt idx="8065">
                  <c:v>-0.072</c:v>
                </c:pt>
                <c:pt idx="8066">
                  <c:v>-0.08</c:v>
                </c:pt>
                <c:pt idx="8067">
                  <c:v>-0.08</c:v>
                </c:pt>
                <c:pt idx="8068">
                  <c:v>-0.08</c:v>
                </c:pt>
                <c:pt idx="8069">
                  <c:v>-0.08</c:v>
                </c:pt>
                <c:pt idx="8070">
                  <c:v>-0.088</c:v>
                </c:pt>
                <c:pt idx="8071">
                  <c:v>-0.088</c:v>
                </c:pt>
                <c:pt idx="8072">
                  <c:v>-0.088</c:v>
                </c:pt>
                <c:pt idx="8073">
                  <c:v>-0.088</c:v>
                </c:pt>
                <c:pt idx="8074">
                  <c:v>-0.088</c:v>
                </c:pt>
                <c:pt idx="8075">
                  <c:v>-0.096</c:v>
                </c:pt>
                <c:pt idx="8076">
                  <c:v>-0.088</c:v>
                </c:pt>
                <c:pt idx="8077">
                  <c:v>-0.096</c:v>
                </c:pt>
                <c:pt idx="8078">
                  <c:v>-0.096</c:v>
                </c:pt>
                <c:pt idx="8079">
                  <c:v>-0.096</c:v>
                </c:pt>
                <c:pt idx="8080">
                  <c:v>-0.096</c:v>
                </c:pt>
                <c:pt idx="8081">
                  <c:v>-0.104</c:v>
                </c:pt>
                <c:pt idx="8082">
                  <c:v>-0.104</c:v>
                </c:pt>
                <c:pt idx="8083">
                  <c:v>-0.104</c:v>
                </c:pt>
                <c:pt idx="8084">
                  <c:v>-0.104</c:v>
                </c:pt>
                <c:pt idx="8085">
                  <c:v>-0.104</c:v>
                </c:pt>
                <c:pt idx="8086">
                  <c:v>-0.104</c:v>
                </c:pt>
                <c:pt idx="8087">
                  <c:v>-0.104</c:v>
                </c:pt>
                <c:pt idx="8088">
                  <c:v>-0.104</c:v>
                </c:pt>
                <c:pt idx="8089">
                  <c:v>-0.104</c:v>
                </c:pt>
                <c:pt idx="8090">
                  <c:v>-0.104</c:v>
                </c:pt>
                <c:pt idx="8091">
                  <c:v>-0.104</c:v>
                </c:pt>
                <c:pt idx="8092">
                  <c:v>-0.104</c:v>
                </c:pt>
                <c:pt idx="8093">
                  <c:v>-0.104</c:v>
                </c:pt>
                <c:pt idx="8094">
                  <c:v>-0.104</c:v>
                </c:pt>
                <c:pt idx="8095">
                  <c:v>-0.112</c:v>
                </c:pt>
                <c:pt idx="8096">
                  <c:v>-0.112</c:v>
                </c:pt>
                <c:pt idx="8097">
                  <c:v>-0.104</c:v>
                </c:pt>
                <c:pt idx="8098">
                  <c:v>-0.112</c:v>
                </c:pt>
                <c:pt idx="8099">
                  <c:v>-0.112</c:v>
                </c:pt>
                <c:pt idx="8100">
                  <c:v>-0.104</c:v>
                </c:pt>
                <c:pt idx="8101">
                  <c:v>-0.112</c:v>
                </c:pt>
                <c:pt idx="8102">
                  <c:v>-0.12</c:v>
                </c:pt>
                <c:pt idx="8103">
                  <c:v>-0.112</c:v>
                </c:pt>
                <c:pt idx="8104">
                  <c:v>-0.12</c:v>
                </c:pt>
                <c:pt idx="8105">
                  <c:v>-0.12</c:v>
                </c:pt>
                <c:pt idx="8106">
                  <c:v>-0.12</c:v>
                </c:pt>
                <c:pt idx="8107">
                  <c:v>-0.12</c:v>
                </c:pt>
                <c:pt idx="8108">
                  <c:v>-0.12</c:v>
                </c:pt>
                <c:pt idx="8109">
                  <c:v>-0.128</c:v>
                </c:pt>
                <c:pt idx="8110">
                  <c:v>-0.12</c:v>
                </c:pt>
                <c:pt idx="8111">
                  <c:v>-0.12</c:v>
                </c:pt>
                <c:pt idx="8112">
                  <c:v>-0.12</c:v>
                </c:pt>
                <c:pt idx="8113">
                  <c:v>-0.128</c:v>
                </c:pt>
                <c:pt idx="8114">
                  <c:v>-0.128</c:v>
                </c:pt>
                <c:pt idx="8115">
                  <c:v>-0.128</c:v>
                </c:pt>
                <c:pt idx="8116">
                  <c:v>-0.128</c:v>
                </c:pt>
                <c:pt idx="8117">
                  <c:v>-0.128</c:v>
                </c:pt>
                <c:pt idx="8118">
                  <c:v>-0.128</c:v>
                </c:pt>
                <c:pt idx="8119">
                  <c:v>-0.128</c:v>
                </c:pt>
                <c:pt idx="8120">
                  <c:v>-0.128</c:v>
                </c:pt>
                <c:pt idx="8121">
                  <c:v>-0.12</c:v>
                </c:pt>
                <c:pt idx="8122">
                  <c:v>-0.128</c:v>
                </c:pt>
                <c:pt idx="8123">
                  <c:v>-0.12</c:v>
                </c:pt>
                <c:pt idx="8124">
                  <c:v>-0.12</c:v>
                </c:pt>
                <c:pt idx="8125">
                  <c:v>-0.104</c:v>
                </c:pt>
                <c:pt idx="8126">
                  <c:v>-0.12</c:v>
                </c:pt>
                <c:pt idx="8127">
                  <c:v>-0.112</c:v>
                </c:pt>
                <c:pt idx="8128">
                  <c:v>-0.112</c:v>
                </c:pt>
                <c:pt idx="8129">
                  <c:v>-0.104</c:v>
                </c:pt>
                <c:pt idx="8130">
                  <c:v>-0.104</c:v>
                </c:pt>
                <c:pt idx="8131">
                  <c:v>-0.08</c:v>
                </c:pt>
                <c:pt idx="8132">
                  <c:v>0.232</c:v>
                </c:pt>
                <c:pt idx="8133">
                  <c:v>-0.008</c:v>
                </c:pt>
                <c:pt idx="8134">
                  <c:v>-0.016</c:v>
                </c:pt>
                <c:pt idx="8135">
                  <c:v>-0.016</c:v>
                </c:pt>
                <c:pt idx="8136">
                  <c:v>-0.016</c:v>
                </c:pt>
                <c:pt idx="8137">
                  <c:v>-0.008</c:v>
                </c:pt>
                <c:pt idx="8138">
                  <c:v>-0.008</c:v>
                </c:pt>
                <c:pt idx="8139">
                  <c:v>-0.008</c:v>
                </c:pt>
                <c:pt idx="8140">
                  <c:v>-0.016</c:v>
                </c:pt>
                <c:pt idx="8141">
                  <c:v>-0.008</c:v>
                </c:pt>
                <c:pt idx="8142">
                  <c:v>-0.008</c:v>
                </c:pt>
                <c:pt idx="8143">
                  <c:v>0</c:v>
                </c:pt>
                <c:pt idx="8144">
                  <c:v>-0.008</c:v>
                </c:pt>
                <c:pt idx="8145">
                  <c:v>-0.008</c:v>
                </c:pt>
                <c:pt idx="8146">
                  <c:v>-0.008</c:v>
                </c:pt>
                <c:pt idx="8147">
                  <c:v>-0.008</c:v>
                </c:pt>
                <c:pt idx="8148">
                  <c:v>-0.008</c:v>
                </c:pt>
                <c:pt idx="8149">
                  <c:v>0</c:v>
                </c:pt>
                <c:pt idx="8150">
                  <c:v>0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0</c:v>
                </c:pt>
                <c:pt idx="8160">
                  <c:v>0</c:v>
                </c:pt>
                <c:pt idx="8161">
                  <c:v>0</c:v>
                </c:pt>
                <c:pt idx="8162">
                  <c:v>0</c:v>
                </c:pt>
                <c:pt idx="8163">
                  <c:v>0</c:v>
                </c:pt>
                <c:pt idx="8164">
                  <c:v>-0.008</c:v>
                </c:pt>
                <c:pt idx="8165">
                  <c:v>0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.008</c:v>
                </c:pt>
                <c:pt idx="8170">
                  <c:v>0.008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0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.008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0</c:v>
                </c:pt>
                <c:pt idx="8184">
                  <c:v>0</c:v>
                </c:pt>
                <c:pt idx="8185">
                  <c:v>0.008</c:v>
                </c:pt>
                <c:pt idx="8186">
                  <c:v>0.008</c:v>
                </c:pt>
                <c:pt idx="8187">
                  <c:v>0.008</c:v>
                </c:pt>
                <c:pt idx="8188">
                  <c:v>0.008</c:v>
                </c:pt>
                <c:pt idx="8189">
                  <c:v>0.008</c:v>
                </c:pt>
                <c:pt idx="8190">
                  <c:v>0.008</c:v>
                </c:pt>
                <c:pt idx="8191">
                  <c:v>0.008</c:v>
                </c:pt>
                <c:pt idx="8192">
                  <c:v>0.008</c:v>
                </c:pt>
                <c:pt idx="8193">
                  <c:v>0.008</c:v>
                </c:pt>
                <c:pt idx="8194">
                  <c:v>0.008</c:v>
                </c:pt>
                <c:pt idx="8195">
                  <c:v>0.008</c:v>
                </c:pt>
                <c:pt idx="8196">
                  <c:v>0.008</c:v>
                </c:pt>
                <c:pt idx="8197">
                  <c:v>0.008</c:v>
                </c:pt>
                <c:pt idx="8198">
                  <c:v>0.008</c:v>
                </c:pt>
                <c:pt idx="8199">
                  <c:v>-0.008</c:v>
                </c:pt>
                <c:pt idx="8200">
                  <c:v>0.016</c:v>
                </c:pt>
                <c:pt idx="8201">
                  <c:v>0.008</c:v>
                </c:pt>
                <c:pt idx="8202">
                  <c:v>0.008</c:v>
                </c:pt>
                <c:pt idx="8203">
                  <c:v>0.016</c:v>
                </c:pt>
                <c:pt idx="8204">
                  <c:v>0.016</c:v>
                </c:pt>
                <c:pt idx="8205">
                  <c:v>0.016</c:v>
                </c:pt>
                <c:pt idx="8206">
                  <c:v>0.016</c:v>
                </c:pt>
                <c:pt idx="8207">
                  <c:v>0.008</c:v>
                </c:pt>
                <c:pt idx="8208">
                  <c:v>0.008</c:v>
                </c:pt>
                <c:pt idx="8209">
                  <c:v>0.008</c:v>
                </c:pt>
                <c:pt idx="8210">
                  <c:v>0.008</c:v>
                </c:pt>
                <c:pt idx="8211">
                  <c:v>0.016</c:v>
                </c:pt>
                <c:pt idx="8212">
                  <c:v>0.016</c:v>
                </c:pt>
                <c:pt idx="8213">
                  <c:v>0.016</c:v>
                </c:pt>
                <c:pt idx="8214">
                  <c:v>0.008</c:v>
                </c:pt>
                <c:pt idx="8215">
                  <c:v>0.016</c:v>
                </c:pt>
                <c:pt idx="8216">
                  <c:v>0.016</c:v>
                </c:pt>
                <c:pt idx="8217">
                  <c:v>0.016</c:v>
                </c:pt>
                <c:pt idx="8218">
                  <c:v>0.016</c:v>
                </c:pt>
                <c:pt idx="8219">
                  <c:v>0.016</c:v>
                </c:pt>
                <c:pt idx="8220">
                  <c:v>0.016</c:v>
                </c:pt>
                <c:pt idx="8221">
                  <c:v>0.016</c:v>
                </c:pt>
                <c:pt idx="8222">
                  <c:v>0.024</c:v>
                </c:pt>
                <c:pt idx="8223">
                  <c:v>0.016</c:v>
                </c:pt>
                <c:pt idx="8224">
                  <c:v>0.016</c:v>
                </c:pt>
                <c:pt idx="8225">
                  <c:v>0.024</c:v>
                </c:pt>
                <c:pt idx="8226">
                  <c:v>0.016</c:v>
                </c:pt>
                <c:pt idx="8227">
                  <c:v>0.024</c:v>
                </c:pt>
                <c:pt idx="8228">
                  <c:v>0.024</c:v>
                </c:pt>
                <c:pt idx="8229">
                  <c:v>0.024</c:v>
                </c:pt>
                <c:pt idx="8230">
                  <c:v>0.024</c:v>
                </c:pt>
                <c:pt idx="8231">
                  <c:v>0.024</c:v>
                </c:pt>
                <c:pt idx="8232">
                  <c:v>0.024</c:v>
                </c:pt>
                <c:pt idx="8233">
                  <c:v>0.024</c:v>
                </c:pt>
                <c:pt idx="8234">
                  <c:v>0.032</c:v>
                </c:pt>
                <c:pt idx="8235">
                  <c:v>0.032</c:v>
                </c:pt>
                <c:pt idx="8236">
                  <c:v>0.032</c:v>
                </c:pt>
                <c:pt idx="8237">
                  <c:v>0.032</c:v>
                </c:pt>
                <c:pt idx="8238">
                  <c:v>0.032</c:v>
                </c:pt>
                <c:pt idx="8239">
                  <c:v>0.032</c:v>
                </c:pt>
                <c:pt idx="8240">
                  <c:v>0.032</c:v>
                </c:pt>
                <c:pt idx="8241">
                  <c:v>0.032</c:v>
                </c:pt>
                <c:pt idx="8242">
                  <c:v>0.032</c:v>
                </c:pt>
                <c:pt idx="8243">
                  <c:v>0.032</c:v>
                </c:pt>
                <c:pt idx="8244">
                  <c:v>0.032</c:v>
                </c:pt>
                <c:pt idx="8245">
                  <c:v>0.04</c:v>
                </c:pt>
                <c:pt idx="8246">
                  <c:v>0.04</c:v>
                </c:pt>
                <c:pt idx="8247">
                  <c:v>0.04</c:v>
                </c:pt>
                <c:pt idx="8248">
                  <c:v>0.04</c:v>
                </c:pt>
                <c:pt idx="8249">
                  <c:v>0.04</c:v>
                </c:pt>
                <c:pt idx="8250">
                  <c:v>0.032</c:v>
                </c:pt>
                <c:pt idx="8251">
                  <c:v>0.04</c:v>
                </c:pt>
                <c:pt idx="8252">
                  <c:v>0.04</c:v>
                </c:pt>
                <c:pt idx="8253">
                  <c:v>0.032</c:v>
                </c:pt>
                <c:pt idx="8254">
                  <c:v>0.032</c:v>
                </c:pt>
                <c:pt idx="8255">
                  <c:v>0.032</c:v>
                </c:pt>
                <c:pt idx="8256">
                  <c:v>0.032</c:v>
                </c:pt>
                <c:pt idx="8257">
                  <c:v>0.032</c:v>
                </c:pt>
                <c:pt idx="8258">
                  <c:v>0.032</c:v>
                </c:pt>
                <c:pt idx="8259">
                  <c:v>0.032</c:v>
                </c:pt>
                <c:pt idx="8260">
                  <c:v>0.032</c:v>
                </c:pt>
                <c:pt idx="8261">
                  <c:v>0.04</c:v>
                </c:pt>
                <c:pt idx="8262">
                  <c:v>0.032</c:v>
                </c:pt>
                <c:pt idx="8263">
                  <c:v>0.032</c:v>
                </c:pt>
                <c:pt idx="8264">
                  <c:v>0.032</c:v>
                </c:pt>
                <c:pt idx="8265">
                  <c:v>0.032</c:v>
                </c:pt>
                <c:pt idx="8266">
                  <c:v>0.04</c:v>
                </c:pt>
                <c:pt idx="8267">
                  <c:v>0.032</c:v>
                </c:pt>
                <c:pt idx="8268">
                  <c:v>0.04</c:v>
                </c:pt>
                <c:pt idx="8269">
                  <c:v>0.04</c:v>
                </c:pt>
                <c:pt idx="8270">
                  <c:v>0.04</c:v>
                </c:pt>
                <c:pt idx="8271">
                  <c:v>0.04</c:v>
                </c:pt>
                <c:pt idx="8272">
                  <c:v>0.08</c:v>
                </c:pt>
                <c:pt idx="8273">
                  <c:v>0.072</c:v>
                </c:pt>
                <c:pt idx="8274">
                  <c:v>0.072</c:v>
                </c:pt>
                <c:pt idx="8275">
                  <c:v>0.08</c:v>
                </c:pt>
                <c:pt idx="8276">
                  <c:v>0.072</c:v>
                </c:pt>
                <c:pt idx="8277">
                  <c:v>0.08</c:v>
                </c:pt>
                <c:pt idx="8278">
                  <c:v>0.08</c:v>
                </c:pt>
                <c:pt idx="8279">
                  <c:v>0.08</c:v>
                </c:pt>
                <c:pt idx="8280">
                  <c:v>0.08</c:v>
                </c:pt>
                <c:pt idx="8281">
                  <c:v>0.08</c:v>
                </c:pt>
                <c:pt idx="8282">
                  <c:v>0.088</c:v>
                </c:pt>
                <c:pt idx="8283">
                  <c:v>0.08</c:v>
                </c:pt>
                <c:pt idx="8284">
                  <c:v>0.096</c:v>
                </c:pt>
                <c:pt idx="8285">
                  <c:v>0.08</c:v>
                </c:pt>
                <c:pt idx="8286">
                  <c:v>0.088</c:v>
                </c:pt>
                <c:pt idx="8287">
                  <c:v>0.096</c:v>
                </c:pt>
                <c:pt idx="8288">
                  <c:v>0.096</c:v>
                </c:pt>
                <c:pt idx="8289">
                  <c:v>0.096</c:v>
                </c:pt>
                <c:pt idx="8290">
                  <c:v>0.096</c:v>
                </c:pt>
                <c:pt idx="8291">
                  <c:v>0.096</c:v>
                </c:pt>
                <c:pt idx="8292">
                  <c:v>0.096</c:v>
                </c:pt>
                <c:pt idx="8293">
                  <c:v>0.104</c:v>
                </c:pt>
                <c:pt idx="8294">
                  <c:v>0.096</c:v>
                </c:pt>
                <c:pt idx="8295">
                  <c:v>0.104</c:v>
                </c:pt>
                <c:pt idx="8296">
                  <c:v>0.104</c:v>
                </c:pt>
                <c:pt idx="8297">
                  <c:v>0.104</c:v>
                </c:pt>
                <c:pt idx="8298">
                  <c:v>0.104</c:v>
                </c:pt>
                <c:pt idx="8299">
                  <c:v>0.104</c:v>
                </c:pt>
                <c:pt idx="8300">
                  <c:v>0.104</c:v>
                </c:pt>
                <c:pt idx="8301">
                  <c:v>0.104</c:v>
                </c:pt>
                <c:pt idx="8302">
                  <c:v>0.104</c:v>
                </c:pt>
                <c:pt idx="8303">
                  <c:v>0.104</c:v>
                </c:pt>
                <c:pt idx="8304">
                  <c:v>0.104</c:v>
                </c:pt>
                <c:pt idx="8305">
                  <c:v>0.104</c:v>
                </c:pt>
                <c:pt idx="8306">
                  <c:v>0.104</c:v>
                </c:pt>
                <c:pt idx="8307">
                  <c:v>0.112</c:v>
                </c:pt>
                <c:pt idx="8308">
                  <c:v>0.112</c:v>
                </c:pt>
                <c:pt idx="8309">
                  <c:v>0.112</c:v>
                </c:pt>
                <c:pt idx="8310">
                  <c:v>0.112</c:v>
                </c:pt>
                <c:pt idx="8311">
                  <c:v>0.112</c:v>
                </c:pt>
                <c:pt idx="8312">
                  <c:v>0.12</c:v>
                </c:pt>
                <c:pt idx="8313">
                  <c:v>0.12</c:v>
                </c:pt>
                <c:pt idx="8314">
                  <c:v>0.112</c:v>
                </c:pt>
                <c:pt idx="8315">
                  <c:v>0.12</c:v>
                </c:pt>
                <c:pt idx="8316">
                  <c:v>0.12</c:v>
                </c:pt>
                <c:pt idx="8317">
                  <c:v>0.12</c:v>
                </c:pt>
                <c:pt idx="8318">
                  <c:v>0.136</c:v>
                </c:pt>
                <c:pt idx="8319">
                  <c:v>0.128</c:v>
                </c:pt>
                <c:pt idx="8320">
                  <c:v>0.128</c:v>
                </c:pt>
                <c:pt idx="8321">
                  <c:v>0.128</c:v>
                </c:pt>
                <c:pt idx="8322">
                  <c:v>0.128</c:v>
                </c:pt>
                <c:pt idx="8323">
                  <c:v>0.128</c:v>
                </c:pt>
                <c:pt idx="8324">
                  <c:v>0.128</c:v>
                </c:pt>
                <c:pt idx="8325">
                  <c:v>0.136</c:v>
                </c:pt>
                <c:pt idx="8326">
                  <c:v>0.136</c:v>
                </c:pt>
                <c:pt idx="8327">
                  <c:v>0.136</c:v>
                </c:pt>
                <c:pt idx="8328">
                  <c:v>0.136</c:v>
                </c:pt>
                <c:pt idx="8329">
                  <c:v>0.144</c:v>
                </c:pt>
                <c:pt idx="8330">
                  <c:v>0.144</c:v>
                </c:pt>
                <c:pt idx="8331">
                  <c:v>0.144</c:v>
                </c:pt>
                <c:pt idx="8332">
                  <c:v>0.144</c:v>
                </c:pt>
                <c:pt idx="8333">
                  <c:v>0.144</c:v>
                </c:pt>
                <c:pt idx="8334">
                  <c:v>0.152</c:v>
                </c:pt>
                <c:pt idx="8335">
                  <c:v>0.152</c:v>
                </c:pt>
                <c:pt idx="8336">
                  <c:v>0.144</c:v>
                </c:pt>
                <c:pt idx="8337">
                  <c:v>0.152</c:v>
                </c:pt>
                <c:pt idx="8338">
                  <c:v>0.152</c:v>
                </c:pt>
                <c:pt idx="8339">
                  <c:v>0.152</c:v>
                </c:pt>
                <c:pt idx="8340">
                  <c:v>0.152</c:v>
                </c:pt>
                <c:pt idx="8341">
                  <c:v>0.16</c:v>
                </c:pt>
                <c:pt idx="8342">
                  <c:v>0.16</c:v>
                </c:pt>
                <c:pt idx="8343">
                  <c:v>0.16</c:v>
                </c:pt>
                <c:pt idx="8344">
                  <c:v>0.16</c:v>
                </c:pt>
                <c:pt idx="8345">
                  <c:v>0.16</c:v>
                </c:pt>
                <c:pt idx="8346">
                  <c:v>0.168</c:v>
                </c:pt>
                <c:pt idx="8347">
                  <c:v>0.168</c:v>
                </c:pt>
                <c:pt idx="8348">
                  <c:v>0.168</c:v>
                </c:pt>
                <c:pt idx="8349">
                  <c:v>0.168</c:v>
                </c:pt>
                <c:pt idx="8350">
                  <c:v>0.176</c:v>
                </c:pt>
                <c:pt idx="8351">
                  <c:v>0.168</c:v>
                </c:pt>
                <c:pt idx="8352">
                  <c:v>0.168</c:v>
                </c:pt>
                <c:pt idx="8353">
                  <c:v>0.176</c:v>
                </c:pt>
                <c:pt idx="8354">
                  <c:v>0.176</c:v>
                </c:pt>
                <c:pt idx="8355">
                  <c:v>0.176</c:v>
                </c:pt>
                <c:pt idx="8356">
                  <c:v>0.176</c:v>
                </c:pt>
                <c:pt idx="8357">
                  <c:v>0.176</c:v>
                </c:pt>
                <c:pt idx="8358">
                  <c:v>0.176</c:v>
                </c:pt>
                <c:pt idx="8359">
                  <c:v>0.176</c:v>
                </c:pt>
                <c:pt idx="8360">
                  <c:v>0.176</c:v>
                </c:pt>
                <c:pt idx="8361">
                  <c:v>0.184</c:v>
                </c:pt>
                <c:pt idx="8362">
                  <c:v>0.184</c:v>
                </c:pt>
                <c:pt idx="8363">
                  <c:v>0.176</c:v>
                </c:pt>
                <c:pt idx="8364">
                  <c:v>0.184</c:v>
                </c:pt>
                <c:pt idx="8365">
                  <c:v>0.184</c:v>
                </c:pt>
                <c:pt idx="8366">
                  <c:v>0.184</c:v>
                </c:pt>
                <c:pt idx="8367">
                  <c:v>0.184</c:v>
                </c:pt>
                <c:pt idx="8368">
                  <c:v>0.192</c:v>
                </c:pt>
                <c:pt idx="8369">
                  <c:v>0.192</c:v>
                </c:pt>
                <c:pt idx="8370">
                  <c:v>0.184</c:v>
                </c:pt>
                <c:pt idx="8371">
                  <c:v>0.192</c:v>
                </c:pt>
                <c:pt idx="8372">
                  <c:v>0.192</c:v>
                </c:pt>
                <c:pt idx="8373">
                  <c:v>0.192</c:v>
                </c:pt>
                <c:pt idx="8374">
                  <c:v>0.2</c:v>
                </c:pt>
                <c:pt idx="8375">
                  <c:v>0.192</c:v>
                </c:pt>
                <c:pt idx="8376">
                  <c:v>0.2</c:v>
                </c:pt>
                <c:pt idx="8377">
                  <c:v>0.2</c:v>
                </c:pt>
                <c:pt idx="8378">
                  <c:v>0.2</c:v>
                </c:pt>
                <c:pt idx="8379">
                  <c:v>0.2</c:v>
                </c:pt>
                <c:pt idx="8380">
                  <c:v>0.2</c:v>
                </c:pt>
                <c:pt idx="8381">
                  <c:v>0.208</c:v>
                </c:pt>
                <c:pt idx="8382">
                  <c:v>0.208</c:v>
                </c:pt>
                <c:pt idx="8383">
                  <c:v>0.208</c:v>
                </c:pt>
                <c:pt idx="8384">
                  <c:v>0.216</c:v>
                </c:pt>
                <c:pt idx="8385">
                  <c:v>0.216</c:v>
                </c:pt>
                <c:pt idx="8386">
                  <c:v>0.216</c:v>
                </c:pt>
                <c:pt idx="8387">
                  <c:v>0.216</c:v>
                </c:pt>
                <c:pt idx="8388">
                  <c:v>0.216</c:v>
                </c:pt>
                <c:pt idx="8389">
                  <c:v>0.216</c:v>
                </c:pt>
                <c:pt idx="8390">
                  <c:v>0.216</c:v>
                </c:pt>
                <c:pt idx="8391">
                  <c:v>0.216</c:v>
                </c:pt>
                <c:pt idx="8392">
                  <c:v>0.216</c:v>
                </c:pt>
                <c:pt idx="8393">
                  <c:v>0.216</c:v>
                </c:pt>
                <c:pt idx="8394">
                  <c:v>0.224</c:v>
                </c:pt>
                <c:pt idx="8395">
                  <c:v>0.224</c:v>
                </c:pt>
                <c:pt idx="8396">
                  <c:v>0.224</c:v>
                </c:pt>
                <c:pt idx="8397">
                  <c:v>0.224</c:v>
                </c:pt>
                <c:pt idx="8398">
                  <c:v>0.232</c:v>
                </c:pt>
                <c:pt idx="8399">
                  <c:v>0.224</c:v>
                </c:pt>
                <c:pt idx="8400">
                  <c:v>0.232</c:v>
                </c:pt>
                <c:pt idx="8401">
                  <c:v>0.232</c:v>
                </c:pt>
                <c:pt idx="8402">
                  <c:v>0.24</c:v>
                </c:pt>
                <c:pt idx="8403">
                  <c:v>0.24</c:v>
                </c:pt>
                <c:pt idx="8404">
                  <c:v>0.24</c:v>
                </c:pt>
                <c:pt idx="8405">
                  <c:v>0.24</c:v>
                </c:pt>
                <c:pt idx="8406">
                  <c:v>0.24</c:v>
                </c:pt>
                <c:pt idx="8407">
                  <c:v>0.248</c:v>
                </c:pt>
                <c:pt idx="8408">
                  <c:v>0.248</c:v>
                </c:pt>
                <c:pt idx="8409">
                  <c:v>0.248</c:v>
                </c:pt>
                <c:pt idx="8410">
                  <c:v>0.248</c:v>
                </c:pt>
                <c:pt idx="8411">
                  <c:v>0.248</c:v>
                </c:pt>
                <c:pt idx="8412">
                  <c:v>0.248</c:v>
                </c:pt>
                <c:pt idx="8413">
                  <c:v>0.248</c:v>
                </c:pt>
                <c:pt idx="8414">
                  <c:v>0.248</c:v>
                </c:pt>
                <c:pt idx="8415">
                  <c:v>0.248</c:v>
                </c:pt>
                <c:pt idx="8416">
                  <c:v>0.248</c:v>
                </c:pt>
                <c:pt idx="8417">
                  <c:v>0.248</c:v>
                </c:pt>
                <c:pt idx="8418">
                  <c:v>0.248</c:v>
                </c:pt>
                <c:pt idx="8419">
                  <c:v>0.248</c:v>
                </c:pt>
                <c:pt idx="8420">
                  <c:v>0.248</c:v>
                </c:pt>
                <c:pt idx="8421">
                  <c:v>0.248</c:v>
                </c:pt>
                <c:pt idx="8422">
                  <c:v>0.256</c:v>
                </c:pt>
                <c:pt idx="8423">
                  <c:v>0.256</c:v>
                </c:pt>
                <c:pt idx="8424">
                  <c:v>0.256</c:v>
                </c:pt>
                <c:pt idx="8425">
                  <c:v>0.256</c:v>
                </c:pt>
                <c:pt idx="8426">
                  <c:v>0.264</c:v>
                </c:pt>
                <c:pt idx="8427">
                  <c:v>0.264</c:v>
                </c:pt>
                <c:pt idx="8428">
                  <c:v>0.264</c:v>
                </c:pt>
                <c:pt idx="8429">
                  <c:v>0.264</c:v>
                </c:pt>
                <c:pt idx="8430">
                  <c:v>0.264</c:v>
                </c:pt>
                <c:pt idx="8431">
                  <c:v>0.272</c:v>
                </c:pt>
                <c:pt idx="8432">
                  <c:v>0.272</c:v>
                </c:pt>
                <c:pt idx="8433">
                  <c:v>0.272</c:v>
                </c:pt>
                <c:pt idx="8434">
                  <c:v>0.272</c:v>
                </c:pt>
                <c:pt idx="8435">
                  <c:v>0.272</c:v>
                </c:pt>
                <c:pt idx="8436">
                  <c:v>0.272</c:v>
                </c:pt>
                <c:pt idx="8437">
                  <c:v>0.272</c:v>
                </c:pt>
                <c:pt idx="8438">
                  <c:v>0.272</c:v>
                </c:pt>
                <c:pt idx="8439">
                  <c:v>0.272</c:v>
                </c:pt>
                <c:pt idx="8440">
                  <c:v>0.272</c:v>
                </c:pt>
                <c:pt idx="8441">
                  <c:v>0.272</c:v>
                </c:pt>
                <c:pt idx="8442">
                  <c:v>0.272</c:v>
                </c:pt>
                <c:pt idx="8443">
                  <c:v>0.272</c:v>
                </c:pt>
                <c:pt idx="8444">
                  <c:v>0.28</c:v>
                </c:pt>
                <c:pt idx="8445">
                  <c:v>0.28</c:v>
                </c:pt>
                <c:pt idx="8446">
                  <c:v>0.272</c:v>
                </c:pt>
                <c:pt idx="8447">
                  <c:v>0.28</c:v>
                </c:pt>
                <c:pt idx="8448">
                  <c:v>0.272</c:v>
                </c:pt>
                <c:pt idx="8449">
                  <c:v>0.28</c:v>
                </c:pt>
                <c:pt idx="8450">
                  <c:v>0.28</c:v>
                </c:pt>
                <c:pt idx="8451">
                  <c:v>0.288</c:v>
                </c:pt>
                <c:pt idx="8452">
                  <c:v>0.288</c:v>
                </c:pt>
                <c:pt idx="8453">
                  <c:v>0.288</c:v>
                </c:pt>
                <c:pt idx="8454">
                  <c:v>0.288</c:v>
                </c:pt>
                <c:pt idx="8455">
                  <c:v>0.288</c:v>
                </c:pt>
                <c:pt idx="8456">
                  <c:v>0.288</c:v>
                </c:pt>
                <c:pt idx="8457">
                  <c:v>0.296</c:v>
                </c:pt>
                <c:pt idx="8458">
                  <c:v>0.296</c:v>
                </c:pt>
                <c:pt idx="8459">
                  <c:v>0.296</c:v>
                </c:pt>
                <c:pt idx="8460">
                  <c:v>0.296</c:v>
                </c:pt>
                <c:pt idx="8461">
                  <c:v>0.296</c:v>
                </c:pt>
                <c:pt idx="8462">
                  <c:v>0.296</c:v>
                </c:pt>
                <c:pt idx="8463">
                  <c:v>0.304</c:v>
                </c:pt>
                <c:pt idx="8464">
                  <c:v>0.304</c:v>
                </c:pt>
                <c:pt idx="8465">
                  <c:v>0.304</c:v>
                </c:pt>
                <c:pt idx="8466">
                  <c:v>0.304</c:v>
                </c:pt>
                <c:pt idx="8467">
                  <c:v>0.304</c:v>
                </c:pt>
                <c:pt idx="8468">
                  <c:v>0.304</c:v>
                </c:pt>
                <c:pt idx="8469">
                  <c:v>0.304</c:v>
                </c:pt>
                <c:pt idx="8470">
                  <c:v>0.304</c:v>
                </c:pt>
                <c:pt idx="8471">
                  <c:v>0.312</c:v>
                </c:pt>
                <c:pt idx="8472">
                  <c:v>0.312</c:v>
                </c:pt>
                <c:pt idx="8473">
                  <c:v>0.312</c:v>
                </c:pt>
                <c:pt idx="8474">
                  <c:v>0.312</c:v>
                </c:pt>
                <c:pt idx="8475">
                  <c:v>0.312</c:v>
                </c:pt>
                <c:pt idx="8476">
                  <c:v>0.32</c:v>
                </c:pt>
                <c:pt idx="8477">
                  <c:v>0.32</c:v>
                </c:pt>
                <c:pt idx="8478">
                  <c:v>0.32</c:v>
                </c:pt>
                <c:pt idx="8479">
                  <c:v>0.32</c:v>
                </c:pt>
                <c:pt idx="8480">
                  <c:v>0.32</c:v>
                </c:pt>
                <c:pt idx="8481">
                  <c:v>0.32</c:v>
                </c:pt>
                <c:pt idx="8482">
                  <c:v>0.32</c:v>
                </c:pt>
                <c:pt idx="8483">
                  <c:v>0.32</c:v>
                </c:pt>
                <c:pt idx="8484">
                  <c:v>0.32</c:v>
                </c:pt>
                <c:pt idx="8485">
                  <c:v>0.32</c:v>
                </c:pt>
                <c:pt idx="8486">
                  <c:v>0.32</c:v>
                </c:pt>
                <c:pt idx="8487">
                  <c:v>0.32</c:v>
                </c:pt>
                <c:pt idx="8488">
                  <c:v>0.328</c:v>
                </c:pt>
                <c:pt idx="8489">
                  <c:v>0.328</c:v>
                </c:pt>
                <c:pt idx="8490">
                  <c:v>0.328</c:v>
                </c:pt>
                <c:pt idx="8491">
                  <c:v>0.328</c:v>
                </c:pt>
                <c:pt idx="8492">
                  <c:v>0.328</c:v>
                </c:pt>
                <c:pt idx="8493">
                  <c:v>0.328</c:v>
                </c:pt>
                <c:pt idx="8494">
                  <c:v>0.328</c:v>
                </c:pt>
                <c:pt idx="8495">
                  <c:v>0.328</c:v>
                </c:pt>
                <c:pt idx="8496">
                  <c:v>0.336</c:v>
                </c:pt>
                <c:pt idx="8497">
                  <c:v>0.328</c:v>
                </c:pt>
                <c:pt idx="8498">
                  <c:v>0.328</c:v>
                </c:pt>
                <c:pt idx="8499">
                  <c:v>0.336</c:v>
                </c:pt>
                <c:pt idx="8500">
                  <c:v>0.344</c:v>
                </c:pt>
                <c:pt idx="8501">
                  <c:v>0.344</c:v>
                </c:pt>
                <c:pt idx="8502">
                  <c:v>0.344</c:v>
                </c:pt>
                <c:pt idx="8503">
                  <c:v>0.344</c:v>
                </c:pt>
                <c:pt idx="8504">
                  <c:v>0.344</c:v>
                </c:pt>
                <c:pt idx="8505">
                  <c:v>0.352</c:v>
                </c:pt>
                <c:pt idx="8506">
                  <c:v>0.344</c:v>
                </c:pt>
                <c:pt idx="8507">
                  <c:v>0.352</c:v>
                </c:pt>
                <c:pt idx="8508">
                  <c:v>0.352</c:v>
                </c:pt>
                <c:pt idx="8509">
                  <c:v>0.352</c:v>
                </c:pt>
                <c:pt idx="8510">
                  <c:v>0.352</c:v>
                </c:pt>
                <c:pt idx="8511">
                  <c:v>0.352</c:v>
                </c:pt>
                <c:pt idx="8512">
                  <c:v>0.352</c:v>
                </c:pt>
                <c:pt idx="8513">
                  <c:v>0.352</c:v>
                </c:pt>
                <c:pt idx="8514">
                  <c:v>0.352</c:v>
                </c:pt>
                <c:pt idx="8515">
                  <c:v>0.352</c:v>
                </c:pt>
                <c:pt idx="8516">
                  <c:v>0.36</c:v>
                </c:pt>
                <c:pt idx="8517">
                  <c:v>0.36</c:v>
                </c:pt>
                <c:pt idx="8518">
                  <c:v>0.36</c:v>
                </c:pt>
                <c:pt idx="8519">
                  <c:v>0.36</c:v>
                </c:pt>
                <c:pt idx="8520">
                  <c:v>0.36</c:v>
                </c:pt>
                <c:pt idx="8521">
                  <c:v>0.36</c:v>
                </c:pt>
                <c:pt idx="8522">
                  <c:v>0.36</c:v>
                </c:pt>
                <c:pt idx="8523">
                  <c:v>0.368</c:v>
                </c:pt>
                <c:pt idx="8524">
                  <c:v>0.368</c:v>
                </c:pt>
                <c:pt idx="8525">
                  <c:v>0.368</c:v>
                </c:pt>
                <c:pt idx="8526">
                  <c:v>0.368</c:v>
                </c:pt>
                <c:pt idx="8527">
                  <c:v>0.368</c:v>
                </c:pt>
                <c:pt idx="8528">
                  <c:v>0.376</c:v>
                </c:pt>
                <c:pt idx="8529">
                  <c:v>0.368</c:v>
                </c:pt>
                <c:pt idx="8530">
                  <c:v>0.368</c:v>
                </c:pt>
                <c:pt idx="8531">
                  <c:v>0.368</c:v>
                </c:pt>
                <c:pt idx="8532">
                  <c:v>0.368</c:v>
                </c:pt>
                <c:pt idx="8533">
                  <c:v>0.376</c:v>
                </c:pt>
                <c:pt idx="8534">
                  <c:v>0.368</c:v>
                </c:pt>
                <c:pt idx="8535">
                  <c:v>0.376</c:v>
                </c:pt>
                <c:pt idx="8536">
                  <c:v>0.376</c:v>
                </c:pt>
                <c:pt idx="8537">
                  <c:v>0.384</c:v>
                </c:pt>
                <c:pt idx="8538">
                  <c:v>0.368</c:v>
                </c:pt>
                <c:pt idx="8539">
                  <c:v>0.376</c:v>
                </c:pt>
                <c:pt idx="8540">
                  <c:v>0.376</c:v>
                </c:pt>
                <c:pt idx="8541">
                  <c:v>0.376</c:v>
                </c:pt>
                <c:pt idx="8542">
                  <c:v>0.392</c:v>
                </c:pt>
                <c:pt idx="8543">
                  <c:v>0.376</c:v>
                </c:pt>
                <c:pt idx="8544">
                  <c:v>0.376</c:v>
                </c:pt>
                <c:pt idx="8545">
                  <c:v>0.384</c:v>
                </c:pt>
                <c:pt idx="8546">
                  <c:v>0.384</c:v>
                </c:pt>
                <c:pt idx="8547">
                  <c:v>0.384</c:v>
                </c:pt>
                <c:pt idx="8548">
                  <c:v>0.384</c:v>
                </c:pt>
                <c:pt idx="8549">
                  <c:v>0.384</c:v>
                </c:pt>
                <c:pt idx="8550">
                  <c:v>0.384</c:v>
                </c:pt>
                <c:pt idx="8551">
                  <c:v>0.384</c:v>
                </c:pt>
                <c:pt idx="8552">
                  <c:v>0.384</c:v>
                </c:pt>
                <c:pt idx="8553">
                  <c:v>0.392</c:v>
                </c:pt>
                <c:pt idx="8554">
                  <c:v>0.384</c:v>
                </c:pt>
                <c:pt idx="8555">
                  <c:v>0.376</c:v>
                </c:pt>
                <c:pt idx="8556">
                  <c:v>0.392</c:v>
                </c:pt>
                <c:pt idx="8557">
                  <c:v>0.384</c:v>
                </c:pt>
                <c:pt idx="8558">
                  <c:v>0.384</c:v>
                </c:pt>
                <c:pt idx="8559">
                  <c:v>0.384</c:v>
                </c:pt>
                <c:pt idx="8560">
                  <c:v>0.384</c:v>
                </c:pt>
                <c:pt idx="8561">
                  <c:v>0.392</c:v>
                </c:pt>
                <c:pt idx="8562">
                  <c:v>0.392</c:v>
                </c:pt>
                <c:pt idx="8563">
                  <c:v>0.392</c:v>
                </c:pt>
                <c:pt idx="8564">
                  <c:v>0.392</c:v>
                </c:pt>
                <c:pt idx="8565">
                  <c:v>0.392</c:v>
                </c:pt>
                <c:pt idx="8566">
                  <c:v>0.392</c:v>
                </c:pt>
                <c:pt idx="8567">
                  <c:v>0.392</c:v>
                </c:pt>
                <c:pt idx="8568">
                  <c:v>0.384</c:v>
                </c:pt>
                <c:pt idx="8569">
                  <c:v>0.392</c:v>
                </c:pt>
                <c:pt idx="8570">
                  <c:v>0.392</c:v>
                </c:pt>
                <c:pt idx="8571">
                  <c:v>0.392</c:v>
                </c:pt>
                <c:pt idx="8572">
                  <c:v>0.384</c:v>
                </c:pt>
                <c:pt idx="8573">
                  <c:v>0.392</c:v>
                </c:pt>
                <c:pt idx="8574">
                  <c:v>0.392</c:v>
                </c:pt>
                <c:pt idx="8575">
                  <c:v>0.392</c:v>
                </c:pt>
                <c:pt idx="8576">
                  <c:v>0.392</c:v>
                </c:pt>
                <c:pt idx="8577">
                  <c:v>0.392</c:v>
                </c:pt>
                <c:pt idx="8578">
                  <c:v>0.392</c:v>
                </c:pt>
                <c:pt idx="8579">
                  <c:v>0.392</c:v>
                </c:pt>
                <c:pt idx="8580">
                  <c:v>0.392</c:v>
                </c:pt>
                <c:pt idx="8581">
                  <c:v>0.392</c:v>
                </c:pt>
                <c:pt idx="8582">
                  <c:v>0.392</c:v>
                </c:pt>
                <c:pt idx="8583">
                  <c:v>0.392</c:v>
                </c:pt>
                <c:pt idx="8584">
                  <c:v>0.392</c:v>
                </c:pt>
                <c:pt idx="8585">
                  <c:v>0.392</c:v>
                </c:pt>
                <c:pt idx="8586">
                  <c:v>0.392</c:v>
                </c:pt>
                <c:pt idx="8587">
                  <c:v>0.392</c:v>
                </c:pt>
                <c:pt idx="8588">
                  <c:v>0.392</c:v>
                </c:pt>
                <c:pt idx="8589">
                  <c:v>0.392</c:v>
                </c:pt>
                <c:pt idx="8590">
                  <c:v>0.392</c:v>
                </c:pt>
                <c:pt idx="8591">
                  <c:v>0.4</c:v>
                </c:pt>
                <c:pt idx="8592">
                  <c:v>0.4</c:v>
                </c:pt>
                <c:pt idx="8593">
                  <c:v>0.392</c:v>
                </c:pt>
                <c:pt idx="8594">
                  <c:v>0.4</c:v>
                </c:pt>
                <c:pt idx="8595">
                  <c:v>0.392</c:v>
                </c:pt>
                <c:pt idx="8596">
                  <c:v>0.392</c:v>
                </c:pt>
                <c:pt idx="8597">
                  <c:v>0.4</c:v>
                </c:pt>
                <c:pt idx="8598">
                  <c:v>0.4</c:v>
                </c:pt>
                <c:pt idx="8599">
                  <c:v>0.4</c:v>
                </c:pt>
                <c:pt idx="8600">
                  <c:v>0.4</c:v>
                </c:pt>
                <c:pt idx="8601">
                  <c:v>0.408</c:v>
                </c:pt>
                <c:pt idx="8602">
                  <c:v>0.4</c:v>
                </c:pt>
                <c:pt idx="8603">
                  <c:v>0.408</c:v>
                </c:pt>
                <c:pt idx="8604">
                  <c:v>0.408</c:v>
                </c:pt>
                <c:pt idx="8605">
                  <c:v>0.408</c:v>
                </c:pt>
                <c:pt idx="8606">
                  <c:v>0.408</c:v>
                </c:pt>
                <c:pt idx="8607">
                  <c:v>0.408</c:v>
                </c:pt>
                <c:pt idx="8608">
                  <c:v>0.408</c:v>
                </c:pt>
                <c:pt idx="8609">
                  <c:v>0.408</c:v>
                </c:pt>
                <c:pt idx="8610">
                  <c:v>0.408</c:v>
                </c:pt>
                <c:pt idx="8611">
                  <c:v>0.416</c:v>
                </c:pt>
                <c:pt idx="8612">
                  <c:v>0.408</c:v>
                </c:pt>
                <c:pt idx="8613">
                  <c:v>0.408</c:v>
                </c:pt>
                <c:pt idx="8614">
                  <c:v>0.408</c:v>
                </c:pt>
                <c:pt idx="8615">
                  <c:v>0.408</c:v>
                </c:pt>
                <c:pt idx="8616">
                  <c:v>0.408</c:v>
                </c:pt>
                <c:pt idx="8617">
                  <c:v>0.416</c:v>
                </c:pt>
                <c:pt idx="8618">
                  <c:v>0.416</c:v>
                </c:pt>
                <c:pt idx="8619">
                  <c:v>0.416</c:v>
                </c:pt>
                <c:pt idx="8620">
                  <c:v>0.416</c:v>
                </c:pt>
                <c:pt idx="8621">
                  <c:v>0.416</c:v>
                </c:pt>
                <c:pt idx="8622">
                  <c:v>0.416</c:v>
                </c:pt>
                <c:pt idx="8623">
                  <c:v>0.416</c:v>
                </c:pt>
                <c:pt idx="8624">
                  <c:v>0.408</c:v>
                </c:pt>
                <c:pt idx="8625">
                  <c:v>0.416</c:v>
                </c:pt>
                <c:pt idx="8626">
                  <c:v>0.416</c:v>
                </c:pt>
                <c:pt idx="8627">
                  <c:v>0.416</c:v>
                </c:pt>
                <c:pt idx="8628">
                  <c:v>0.416</c:v>
                </c:pt>
                <c:pt idx="8629">
                  <c:v>0.408</c:v>
                </c:pt>
                <c:pt idx="8630">
                  <c:v>0.416</c:v>
                </c:pt>
                <c:pt idx="8631">
                  <c:v>0.408</c:v>
                </c:pt>
                <c:pt idx="8632">
                  <c:v>0.416</c:v>
                </c:pt>
                <c:pt idx="8633">
                  <c:v>0.416</c:v>
                </c:pt>
                <c:pt idx="8634">
                  <c:v>0.408</c:v>
                </c:pt>
                <c:pt idx="8635">
                  <c:v>0.416</c:v>
                </c:pt>
                <c:pt idx="8636">
                  <c:v>0.416</c:v>
                </c:pt>
                <c:pt idx="8637">
                  <c:v>0.408</c:v>
                </c:pt>
                <c:pt idx="8638">
                  <c:v>0.416</c:v>
                </c:pt>
                <c:pt idx="8639">
                  <c:v>0.408</c:v>
                </c:pt>
                <c:pt idx="8640">
                  <c:v>0.408</c:v>
                </c:pt>
                <c:pt idx="8641">
                  <c:v>0.408</c:v>
                </c:pt>
                <c:pt idx="8642">
                  <c:v>0.408</c:v>
                </c:pt>
                <c:pt idx="8643">
                  <c:v>0.408</c:v>
                </c:pt>
                <c:pt idx="8644">
                  <c:v>0.416</c:v>
                </c:pt>
                <c:pt idx="8645">
                  <c:v>0.416</c:v>
                </c:pt>
                <c:pt idx="8646">
                  <c:v>0.408</c:v>
                </c:pt>
                <c:pt idx="8647">
                  <c:v>0.416</c:v>
                </c:pt>
                <c:pt idx="8648">
                  <c:v>0.408</c:v>
                </c:pt>
                <c:pt idx="8649">
                  <c:v>0.416</c:v>
                </c:pt>
                <c:pt idx="8650">
                  <c:v>0.416</c:v>
                </c:pt>
                <c:pt idx="8651">
                  <c:v>0.408</c:v>
                </c:pt>
                <c:pt idx="8652">
                  <c:v>0.416</c:v>
                </c:pt>
                <c:pt idx="8653">
                  <c:v>0.416</c:v>
                </c:pt>
                <c:pt idx="8654">
                  <c:v>0.408</c:v>
                </c:pt>
                <c:pt idx="8655">
                  <c:v>0.416</c:v>
                </c:pt>
                <c:pt idx="8656">
                  <c:v>0.416</c:v>
                </c:pt>
                <c:pt idx="8657">
                  <c:v>0.416</c:v>
                </c:pt>
                <c:pt idx="8658">
                  <c:v>0.416</c:v>
                </c:pt>
                <c:pt idx="8659">
                  <c:v>0.408</c:v>
                </c:pt>
                <c:pt idx="8660">
                  <c:v>0.416</c:v>
                </c:pt>
                <c:pt idx="8661">
                  <c:v>0.416</c:v>
                </c:pt>
                <c:pt idx="8662">
                  <c:v>0.408</c:v>
                </c:pt>
                <c:pt idx="8663">
                  <c:v>0.416</c:v>
                </c:pt>
                <c:pt idx="8664">
                  <c:v>0.4</c:v>
                </c:pt>
                <c:pt idx="8665">
                  <c:v>0.416</c:v>
                </c:pt>
                <c:pt idx="8666">
                  <c:v>0.416</c:v>
                </c:pt>
                <c:pt idx="8667">
                  <c:v>0.416</c:v>
                </c:pt>
                <c:pt idx="8668">
                  <c:v>0.416</c:v>
                </c:pt>
                <c:pt idx="8669">
                  <c:v>0.408</c:v>
                </c:pt>
                <c:pt idx="8670">
                  <c:v>0.408</c:v>
                </c:pt>
                <c:pt idx="8671">
                  <c:v>0.416</c:v>
                </c:pt>
                <c:pt idx="8672">
                  <c:v>0.408</c:v>
                </c:pt>
                <c:pt idx="8673">
                  <c:v>0.408</c:v>
                </c:pt>
                <c:pt idx="8674">
                  <c:v>0.408</c:v>
                </c:pt>
                <c:pt idx="8675">
                  <c:v>0.416</c:v>
                </c:pt>
                <c:pt idx="8676">
                  <c:v>0.408</c:v>
                </c:pt>
                <c:pt idx="8677">
                  <c:v>0.416</c:v>
                </c:pt>
                <c:pt idx="8678">
                  <c:v>0.416</c:v>
                </c:pt>
                <c:pt idx="8679">
                  <c:v>0.408</c:v>
                </c:pt>
                <c:pt idx="8680">
                  <c:v>0.408</c:v>
                </c:pt>
                <c:pt idx="8681">
                  <c:v>0.4</c:v>
                </c:pt>
                <c:pt idx="8682">
                  <c:v>0.408</c:v>
                </c:pt>
                <c:pt idx="8683">
                  <c:v>0.408</c:v>
                </c:pt>
                <c:pt idx="8684">
                  <c:v>0.408</c:v>
                </c:pt>
                <c:pt idx="8685">
                  <c:v>0.416</c:v>
                </c:pt>
                <c:pt idx="8686">
                  <c:v>0.408</c:v>
                </c:pt>
                <c:pt idx="8687">
                  <c:v>0.408</c:v>
                </c:pt>
                <c:pt idx="8688">
                  <c:v>0.408</c:v>
                </c:pt>
                <c:pt idx="8689">
                  <c:v>0.4</c:v>
                </c:pt>
                <c:pt idx="8690">
                  <c:v>0.408</c:v>
                </c:pt>
                <c:pt idx="8691">
                  <c:v>0.408</c:v>
                </c:pt>
                <c:pt idx="8692">
                  <c:v>0.408</c:v>
                </c:pt>
                <c:pt idx="8693">
                  <c:v>0.4</c:v>
                </c:pt>
                <c:pt idx="8694">
                  <c:v>0.408</c:v>
                </c:pt>
                <c:pt idx="8695">
                  <c:v>0.408</c:v>
                </c:pt>
                <c:pt idx="8696">
                  <c:v>0.4</c:v>
                </c:pt>
                <c:pt idx="8697">
                  <c:v>0.408</c:v>
                </c:pt>
                <c:pt idx="8698">
                  <c:v>0.408</c:v>
                </c:pt>
                <c:pt idx="8699">
                  <c:v>0.416</c:v>
                </c:pt>
                <c:pt idx="8700">
                  <c:v>0.408</c:v>
                </c:pt>
                <c:pt idx="8701">
                  <c:v>0.408</c:v>
                </c:pt>
                <c:pt idx="8702">
                  <c:v>0.408</c:v>
                </c:pt>
                <c:pt idx="8703">
                  <c:v>0.408</c:v>
                </c:pt>
                <c:pt idx="8704">
                  <c:v>0.408</c:v>
                </c:pt>
                <c:pt idx="8705">
                  <c:v>0.408</c:v>
                </c:pt>
                <c:pt idx="8706">
                  <c:v>0.4</c:v>
                </c:pt>
                <c:pt idx="8707">
                  <c:v>0.408</c:v>
                </c:pt>
                <c:pt idx="8708">
                  <c:v>0.416</c:v>
                </c:pt>
                <c:pt idx="8709">
                  <c:v>0.408</c:v>
                </c:pt>
                <c:pt idx="8710">
                  <c:v>0.416</c:v>
                </c:pt>
                <c:pt idx="8711">
                  <c:v>0.408</c:v>
                </c:pt>
                <c:pt idx="8712">
                  <c:v>0.408</c:v>
                </c:pt>
                <c:pt idx="8713">
                  <c:v>0.408</c:v>
                </c:pt>
                <c:pt idx="8714">
                  <c:v>0.408</c:v>
                </c:pt>
                <c:pt idx="8715">
                  <c:v>0.408</c:v>
                </c:pt>
                <c:pt idx="8716">
                  <c:v>0.408</c:v>
                </c:pt>
                <c:pt idx="8717">
                  <c:v>0.408</c:v>
                </c:pt>
                <c:pt idx="8718">
                  <c:v>0.4</c:v>
                </c:pt>
                <c:pt idx="8719">
                  <c:v>0.408</c:v>
                </c:pt>
                <c:pt idx="8720">
                  <c:v>0.408</c:v>
                </c:pt>
                <c:pt idx="8721">
                  <c:v>0.408</c:v>
                </c:pt>
                <c:pt idx="8722">
                  <c:v>0.408</c:v>
                </c:pt>
                <c:pt idx="8723">
                  <c:v>0.408</c:v>
                </c:pt>
                <c:pt idx="8724">
                  <c:v>0.416</c:v>
                </c:pt>
                <c:pt idx="8725">
                  <c:v>0.408</c:v>
                </c:pt>
                <c:pt idx="8726">
                  <c:v>0.416</c:v>
                </c:pt>
                <c:pt idx="8727">
                  <c:v>0.416</c:v>
                </c:pt>
                <c:pt idx="8728">
                  <c:v>0.416</c:v>
                </c:pt>
                <c:pt idx="8729">
                  <c:v>0.408</c:v>
                </c:pt>
                <c:pt idx="8730">
                  <c:v>0.416</c:v>
                </c:pt>
                <c:pt idx="8731">
                  <c:v>0.416</c:v>
                </c:pt>
                <c:pt idx="8732">
                  <c:v>0.416</c:v>
                </c:pt>
                <c:pt idx="8733">
                  <c:v>0.408</c:v>
                </c:pt>
                <c:pt idx="8734">
                  <c:v>0.408</c:v>
                </c:pt>
                <c:pt idx="8735">
                  <c:v>0.408</c:v>
                </c:pt>
                <c:pt idx="8736">
                  <c:v>0.408</c:v>
                </c:pt>
                <c:pt idx="8737">
                  <c:v>0.416</c:v>
                </c:pt>
                <c:pt idx="8738">
                  <c:v>0.408</c:v>
                </c:pt>
                <c:pt idx="8739">
                  <c:v>0.408</c:v>
                </c:pt>
                <c:pt idx="8740">
                  <c:v>0.408</c:v>
                </c:pt>
                <c:pt idx="8741">
                  <c:v>0.416</c:v>
                </c:pt>
                <c:pt idx="8742">
                  <c:v>0.408</c:v>
                </c:pt>
                <c:pt idx="8743">
                  <c:v>0.416</c:v>
                </c:pt>
                <c:pt idx="8744">
                  <c:v>0.416</c:v>
                </c:pt>
                <c:pt idx="8745">
                  <c:v>0.408</c:v>
                </c:pt>
                <c:pt idx="8746">
                  <c:v>0.416</c:v>
                </c:pt>
                <c:pt idx="8747">
                  <c:v>0.416</c:v>
                </c:pt>
                <c:pt idx="8748">
                  <c:v>0.416</c:v>
                </c:pt>
                <c:pt idx="8749">
                  <c:v>0.408</c:v>
                </c:pt>
                <c:pt idx="8750">
                  <c:v>0.416</c:v>
                </c:pt>
                <c:pt idx="8751">
                  <c:v>0.416</c:v>
                </c:pt>
                <c:pt idx="8752">
                  <c:v>0.416</c:v>
                </c:pt>
                <c:pt idx="8753">
                  <c:v>0.408</c:v>
                </c:pt>
                <c:pt idx="8754">
                  <c:v>0.408</c:v>
                </c:pt>
                <c:pt idx="8755">
                  <c:v>0.408</c:v>
                </c:pt>
                <c:pt idx="8756">
                  <c:v>0.408</c:v>
                </c:pt>
                <c:pt idx="8757">
                  <c:v>0.416</c:v>
                </c:pt>
                <c:pt idx="8758">
                  <c:v>0.416</c:v>
                </c:pt>
                <c:pt idx="8759">
                  <c:v>0.408</c:v>
                </c:pt>
                <c:pt idx="8760">
                  <c:v>0.408</c:v>
                </c:pt>
                <c:pt idx="8761">
                  <c:v>0.4</c:v>
                </c:pt>
                <c:pt idx="8762">
                  <c:v>0.408</c:v>
                </c:pt>
                <c:pt idx="8763">
                  <c:v>0.408</c:v>
                </c:pt>
                <c:pt idx="8764">
                  <c:v>0.408</c:v>
                </c:pt>
                <c:pt idx="8765">
                  <c:v>0.408</c:v>
                </c:pt>
                <c:pt idx="8766">
                  <c:v>0.4</c:v>
                </c:pt>
                <c:pt idx="8767">
                  <c:v>0.408</c:v>
                </c:pt>
                <c:pt idx="8768">
                  <c:v>0.408</c:v>
                </c:pt>
                <c:pt idx="8769">
                  <c:v>0.408</c:v>
                </c:pt>
                <c:pt idx="8770">
                  <c:v>0.408</c:v>
                </c:pt>
                <c:pt idx="8771">
                  <c:v>0.408</c:v>
                </c:pt>
                <c:pt idx="8772">
                  <c:v>0.4</c:v>
                </c:pt>
                <c:pt idx="8773">
                  <c:v>0.408</c:v>
                </c:pt>
                <c:pt idx="8774">
                  <c:v>0.408</c:v>
                </c:pt>
                <c:pt idx="8775">
                  <c:v>0.408</c:v>
                </c:pt>
                <c:pt idx="8776">
                  <c:v>0.408</c:v>
                </c:pt>
                <c:pt idx="8777">
                  <c:v>0.408</c:v>
                </c:pt>
                <c:pt idx="8778">
                  <c:v>0.408</c:v>
                </c:pt>
                <c:pt idx="8779">
                  <c:v>0.408</c:v>
                </c:pt>
                <c:pt idx="8780">
                  <c:v>0.408</c:v>
                </c:pt>
                <c:pt idx="8781">
                  <c:v>0.408</c:v>
                </c:pt>
                <c:pt idx="8782">
                  <c:v>0.408</c:v>
                </c:pt>
                <c:pt idx="8783">
                  <c:v>0.408</c:v>
                </c:pt>
                <c:pt idx="8784">
                  <c:v>0.408</c:v>
                </c:pt>
                <c:pt idx="8785">
                  <c:v>0.408</c:v>
                </c:pt>
                <c:pt idx="8786">
                  <c:v>0.408</c:v>
                </c:pt>
                <c:pt idx="8787">
                  <c:v>0.408</c:v>
                </c:pt>
                <c:pt idx="8788">
                  <c:v>0.408</c:v>
                </c:pt>
                <c:pt idx="8789">
                  <c:v>0.408</c:v>
                </c:pt>
                <c:pt idx="8790">
                  <c:v>0.408</c:v>
                </c:pt>
                <c:pt idx="8791">
                  <c:v>0.4</c:v>
                </c:pt>
                <c:pt idx="8792">
                  <c:v>0.4</c:v>
                </c:pt>
                <c:pt idx="8793">
                  <c:v>0.408</c:v>
                </c:pt>
                <c:pt idx="8794">
                  <c:v>0.408</c:v>
                </c:pt>
                <c:pt idx="8795">
                  <c:v>0.408</c:v>
                </c:pt>
                <c:pt idx="8796">
                  <c:v>0.408</c:v>
                </c:pt>
                <c:pt idx="8797">
                  <c:v>0.4</c:v>
                </c:pt>
                <c:pt idx="8798">
                  <c:v>0.4</c:v>
                </c:pt>
                <c:pt idx="8799">
                  <c:v>0.4</c:v>
                </c:pt>
                <c:pt idx="8800">
                  <c:v>0.4</c:v>
                </c:pt>
                <c:pt idx="8801">
                  <c:v>0.408</c:v>
                </c:pt>
                <c:pt idx="8802">
                  <c:v>0.4</c:v>
                </c:pt>
                <c:pt idx="8803">
                  <c:v>0.408</c:v>
                </c:pt>
                <c:pt idx="8804">
                  <c:v>0.408</c:v>
                </c:pt>
                <c:pt idx="8805">
                  <c:v>0.4</c:v>
                </c:pt>
                <c:pt idx="8806">
                  <c:v>0.408</c:v>
                </c:pt>
                <c:pt idx="8807">
                  <c:v>0.4</c:v>
                </c:pt>
                <c:pt idx="8808">
                  <c:v>0.4</c:v>
                </c:pt>
                <c:pt idx="8809">
                  <c:v>0.4</c:v>
                </c:pt>
                <c:pt idx="8810">
                  <c:v>0.408</c:v>
                </c:pt>
                <c:pt idx="8811">
                  <c:v>0.408</c:v>
                </c:pt>
                <c:pt idx="8812">
                  <c:v>0.408</c:v>
                </c:pt>
                <c:pt idx="8813">
                  <c:v>0.4</c:v>
                </c:pt>
                <c:pt idx="8814">
                  <c:v>0.408</c:v>
                </c:pt>
                <c:pt idx="8815">
                  <c:v>0.408</c:v>
                </c:pt>
                <c:pt idx="8816">
                  <c:v>0.408</c:v>
                </c:pt>
                <c:pt idx="8817">
                  <c:v>0.424</c:v>
                </c:pt>
                <c:pt idx="8818">
                  <c:v>0.408</c:v>
                </c:pt>
                <c:pt idx="8819">
                  <c:v>0.408</c:v>
                </c:pt>
                <c:pt idx="8820">
                  <c:v>0.408</c:v>
                </c:pt>
                <c:pt idx="8821">
                  <c:v>0.4</c:v>
                </c:pt>
                <c:pt idx="8822">
                  <c:v>0.408</c:v>
                </c:pt>
                <c:pt idx="8823">
                  <c:v>0.408</c:v>
                </c:pt>
                <c:pt idx="8824">
                  <c:v>0.408</c:v>
                </c:pt>
                <c:pt idx="8825">
                  <c:v>0.408</c:v>
                </c:pt>
                <c:pt idx="8826">
                  <c:v>0.4</c:v>
                </c:pt>
                <c:pt idx="8827">
                  <c:v>0.408</c:v>
                </c:pt>
                <c:pt idx="8828">
                  <c:v>0.408</c:v>
                </c:pt>
                <c:pt idx="8829">
                  <c:v>0.416</c:v>
                </c:pt>
                <c:pt idx="8830">
                  <c:v>0.4</c:v>
                </c:pt>
                <c:pt idx="8831">
                  <c:v>0.408</c:v>
                </c:pt>
                <c:pt idx="8832">
                  <c:v>0.408</c:v>
                </c:pt>
                <c:pt idx="8833">
                  <c:v>0.4</c:v>
                </c:pt>
                <c:pt idx="8834">
                  <c:v>0.408</c:v>
                </c:pt>
                <c:pt idx="8835">
                  <c:v>0.408</c:v>
                </c:pt>
                <c:pt idx="8836">
                  <c:v>0.408</c:v>
                </c:pt>
                <c:pt idx="8837">
                  <c:v>0.4</c:v>
                </c:pt>
                <c:pt idx="8838">
                  <c:v>0.408</c:v>
                </c:pt>
                <c:pt idx="8839">
                  <c:v>0.408</c:v>
                </c:pt>
                <c:pt idx="8840">
                  <c:v>0.4</c:v>
                </c:pt>
                <c:pt idx="8841">
                  <c:v>0.408</c:v>
                </c:pt>
                <c:pt idx="8842">
                  <c:v>0.408</c:v>
                </c:pt>
                <c:pt idx="8843">
                  <c:v>0.408</c:v>
                </c:pt>
                <c:pt idx="8844">
                  <c:v>0.408</c:v>
                </c:pt>
                <c:pt idx="8845">
                  <c:v>0.408</c:v>
                </c:pt>
                <c:pt idx="8846">
                  <c:v>0.408</c:v>
                </c:pt>
                <c:pt idx="8847">
                  <c:v>0.408</c:v>
                </c:pt>
                <c:pt idx="8848">
                  <c:v>0.416</c:v>
                </c:pt>
                <c:pt idx="8849">
                  <c:v>0.408</c:v>
                </c:pt>
                <c:pt idx="8850">
                  <c:v>0.408</c:v>
                </c:pt>
                <c:pt idx="8851">
                  <c:v>0.408</c:v>
                </c:pt>
                <c:pt idx="8852">
                  <c:v>0.408</c:v>
                </c:pt>
                <c:pt idx="8853">
                  <c:v>0.408</c:v>
                </c:pt>
                <c:pt idx="8854">
                  <c:v>0.4</c:v>
                </c:pt>
                <c:pt idx="8855">
                  <c:v>0.408</c:v>
                </c:pt>
                <c:pt idx="8856">
                  <c:v>0.4</c:v>
                </c:pt>
                <c:pt idx="8857">
                  <c:v>0.408</c:v>
                </c:pt>
                <c:pt idx="8858">
                  <c:v>0.408</c:v>
                </c:pt>
                <c:pt idx="8859">
                  <c:v>0.4</c:v>
                </c:pt>
                <c:pt idx="8860">
                  <c:v>0.4</c:v>
                </c:pt>
                <c:pt idx="8861">
                  <c:v>0.4</c:v>
                </c:pt>
                <c:pt idx="8862">
                  <c:v>0.4</c:v>
                </c:pt>
                <c:pt idx="8863">
                  <c:v>0.4</c:v>
                </c:pt>
                <c:pt idx="8864">
                  <c:v>0.4</c:v>
                </c:pt>
                <c:pt idx="8865">
                  <c:v>0.4</c:v>
                </c:pt>
                <c:pt idx="8866">
                  <c:v>0.4</c:v>
                </c:pt>
                <c:pt idx="8867">
                  <c:v>0.408</c:v>
                </c:pt>
                <c:pt idx="8868">
                  <c:v>0.4</c:v>
                </c:pt>
                <c:pt idx="8869">
                  <c:v>0.408</c:v>
                </c:pt>
                <c:pt idx="8870">
                  <c:v>0.4</c:v>
                </c:pt>
                <c:pt idx="8871">
                  <c:v>0.4</c:v>
                </c:pt>
                <c:pt idx="8872">
                  <c:v>0.4</c:v>
                </c:pt>
                <c:pt idx="8873">
                  <c:v>0.408</c:v>
                </c:pt>
                <c:pt idx="8874">
                  <c:v>0.4</c:v>
                </c:pt>
                <c:pt idx="8875">
                  <c:v>0.4</c:v>
                </c:pt>
                <c:pt idx="8876">
                  <c:v>0.4</c:v>
                </c:pt>
                <c:pt idx="8877">
                  <c:v>0.408</c:v>
                </c:pt>
                <c:pt idx="8878">
                  <c:v>0.4</c:v>
                </c:pt>
                <c:pt idx="8879">
                  <c:v>0.4</c:v>
                </c:pt>
                <c:pt idx="8880">
                  <c:v>0.392</c:v>
                </c:pt>
                <c:pt idx="8881">
                  <c:v>0.392</c:v>
                </c:pt>
                <c:pt idx="8882">
                  <c:v>0.4</c:v>
                </c:pt>
                <c:pt idx="8883">
                  <c:v>0.392</c:v>
                </c:pt>
                <c:pt idx="8884">
                  <c:v>0.392</c:v>
                </c:pt>
                <c:pt idx="8885">
                  <c:v>0.4</c:v>
                </c:pt>
                <c:pt idx="8886">
                  <c:v>0.392</c:v>
                </c:pt>
                <c:pt idx="8887">
                  <c:v>0.392</c:v>
                </c:pt>
                <c:pt idx="8888">
                  <c:v>0.392</c:v>
                </c:pt>
                <c:pt idx="8889">
                  <c:v>0.392</c:v>
                </c:pt>
                <c:pt idx="8890">
                  <c:v>0.392</c:v>
                </c:pt>
                <c:pt idx="8891">
                  <c:v>0.392</c:v>
                </c:pt>
                <c:pt idx="8892">
                  <c:v>0.392</c:v>
                </c:pt>
                <c:pt idx="8893">
                  <c:v>0.392</c:v>
                </c:pt>
                <c:pt idx="8894">
                  <c:v>0.392</c:v>
                </c:pt>
                <c:pt idx="8895">
                  <c:v>0.392</c:v>
                </c:pt>
                <c:pt idx="8896">
                  <c:v>0.392</c:v>
                </c:pt>
                <c:pt idx="8897">
                  <c:v>0.392</c:v>
                </c:pt>
                <c:pt idx="8898">
                  <c:v>0.392</c:v>
                </c:pt>
                <c:pt idx="8899">
                  <c:v>0.392</c:v>
                </c:pt>
                <c:pt idx="8900">
                  <c:v>0.392</c:v>
                </c:pt>
                <c:pt idx="8901">
                  <c:v>0.392</c:v>
                </c:pt>
                <c:pt idx="8902">
                  <c:v>0.392</c:v>
                </c:pt>
                <c:pt idx="8903">
                  <c:v>0.392</c:v>
                </c:pt>
                <c:pt idx="8904">
                  <c:v>0.384</c:v>
                </c:pt>
                <c:pt idx="8905">
                  <c:v>0.384</c:v>
                </c:pt>
                <c:pt idx="8906">
                  <c:v>0.384</c:v>
                </c:pt>
                <c:pt idx="8907">
                  <c:v>0.392</c:v>
                </c:pt>
                <c:pt idx="8908">
                  <c:v>0.384</c:v>
                </c:pt>
                <c:pt idx="8909">
                  <c:v>0.384</c:v>
                </c:pt>
                <c:pt idx="8910">
                  <c:v>0.384</c:v>
                </c:pt>
                <c:pt idx="8911">
                  <c:v>0.368</c:v>
                </c:pt>
                <c:pt idx="8912">
                  <c:v>0.384</c:v>
                </c:pt>
                <c:pt idx="8913">
                  <c:v>0.384</c:v>
                </c:pt>
                <c:pt idx="8914">
                  <c:v>0.384</c:v>
                </c:pt>
                <c:pt idx="8915">
                  <c:v>0.376</c:v>
                </c:pt>
                <c:pt idx="8916">
                  <c:v>0.376</c:v>
                </c:pt>
                <c:pt idx="8917">
                  <c:v>0.384</c:v>
                </c:pt>
                <c:pt idx="8918">
                  <c:v>0.376</c:v>
                </c:pt>
                <c:pt idx="8919">
                  <c:v>0.384</c:v>
                </c:pt>
                <c:pt idx="8920">
                  <c:v>0.384</c:v>
                </c:pt>
                <c:pt idx="8921">
                  <c:v>0.384</c:v>
                </c:pt>
                <c:pt idx="8922">
                  <c:v>0.376</c:v>
                </c:pt>
                <c:pt idx="8923">
                  <c:v>0.384</c:v>
                </c:pt>
                <c:pt idx="8924">
                  <c:v>0.376</c:v>
                </c:pt>
                <c:pt idx="8925">
                  <c:v>0.384</c:v>
                </c:pt>
                <c:pt idx="8926">
                  <c:v>0.376</c:v>
                </c:pt>
                <c:pt idx="8927">
                  <c:v>0.376</c:v>
                </c:pt>
                <c:pt idx="8928">
                  <c:v>0.376</c:v>
                </c:pt>
                <c:pt idx="8929">
                  <c:v>0.376</c:v>
                </c:pt>
                <c:pt idx="8930">
                  <c:v>0.376</c:v>
                </c:pt>
                <c:pt idx="8931">
                  <c:v>0.376</c:v>
                </c:pt>
                <c:pt idx="8932">
                  <c:v>0.376</c:v>
                </c:pt>
                <c:pt idx="8933">
                  <c:v>0.376</c:v>
                </c:pt>
                <c:pt idx="8934">
                  <c:v>0.376</c:v>
                </c:pt>
                <c:pt idx="8935">
                  <c:v>0.368</c:v>
                </c:pt>
                <c:pt idx="8936">
                  <c:v>0.376</c:v>
                </c:pt>
                <c:pt idx="8937">
                  <c:v>0.368</c:v>
                </c:pt>
                <c:pt idx="8938">
                  <c:v>0.368</c:v>
                </c:pt>
                <c:pt idx="8939">
                  <c:v>0.376</c:v>
                </c:pt>
                <c:pt idx="8940">
                  <c:v>0.368</c:v>
                </c:pt>
                <c:pt idx="8941">
                  <c:v>0.376</c:v>
                </c:pt>
                <c:pt idx="8942">
                  <c:v>0.368</c:v>
                </c:pt>
                <c:pt idx="8943">
                  <c:v>0.376</c:v>
                </c:pt>
                <c:pt idx="8944">
                  <c:v>0.376</c:v>
                </c:pt>
                <c:pt idx="8945">
                  <c:v>0.376</c:v>
                </c:pt>
                <c:pt idx="8946">
                  <c:v>0.368</c:v>
                </c:pt>
                <c:pt idx="8947">
                  <c:v>0.368</c:v>
                </c:pt>
                <c:pt idx="8948">
                  <c:v>0.368</c:v>
                </c:pt>
                <c:pt idx="8949">
                  <c:v>0.368</c:v>
                </c:pt>
                <c:pt idx="8950">
                  <c:v>0.368</c:v>
                </c:pt>
                <c:pt idx="8951">
                  <c:v>0.368</c:v>
                </c:pt>
                <c:pt idx="8952">
                  <c:v>0.368</c:v>
                </c:pt>
                <c:pt idx="8953">
                  <c:v>0.368</c:v>
                </c:pt>
                <c:pt idx="8954">
                  <c:v>0.368</c:v>
                </c:pt>
                <c:pt idx="8955">
                  <c:v>0.368</c:v>
                </c:pt>
                <c:pt idx="8956">
                  <c:v>0.368</c:v>
                </c:pt>
                <c:pt idx="8957">
                  <c:v>0.368</c:v>
                </c:pt>
                <c:pt idx="8958">
                  <c:v>0.36</c:v>
                </c:pt>
                <c:pt idx="8959">
                  <c:v>0.368</c:v>
                </c:pt>
                <c:pt idx="8960">
                  <c:v>0.368</c:v>
                </c:pt>
                <c:pt idx="8961">
                  <c:v>0.36</c:v>
                </c:pt>
                <c:pt idx="8962">
                  <c:v>0.36</c:v>
                </c:pt>
                <c:pt idx="8963">
                  <c:v>0.352</c:v>
                </c:pt>
                <c:pt idx="8964">
                  <c:v>0.36</c:v>
                </c:pt>
                <c:pt idx="8965">
                  <c:v>0.36</c:v>
                </c:pt>
                <c:pt idx="8966">
                  <c:v>0.352</c:v>
                </c:pt>
                <c:pt idx="8967">
                  <c:v>0.36</c:v>
                </c:pt>
                <c:pt idx="8968">
                  <c:v>0.352</c:v>
                </c:pt>
                <c:pt idx="8969">
                  <c:v>0.352</c:v>
                </c:pt>
                <c:pt idx="8970">
                  <c:v>0.352</c:v>
                </c:pt>
                <c:pt idx="8971">
                  <c:v>0.352</c:v>
                </c:pt>
                <c:pt idx="8972">
                  <c:v>0.352</c:v>
                </c:pt>
                <c:pt idx="8973">
                  <c:v>0.352</c:v>
                </c:pt>
                <c:pt idx="8974">
                  <c:v>0.352</c:v>
                </c:pt>
                <c:pt idx="8975">
                  <c:v>0.352</c:v>
                </c:pt>
                <c:pt idx="8976">
                  <c:v>0.352</c:v>
                </c:pt>
                <c:pt idx="8977">
                  <c:v>0.352</c:v>
                </c:pt>
                <c:pt idx="8978">
                  <c:v>0.344</c:v>
                </c:pt>
                <c:pt idx="8979">
                  <c:v>0.344</c:v>
                </c:pt>
                <c:pt idx="8980">
                  <c:v>0.344</c:v>
                </c:pt>
                <c:pt idx="8981">
                  <c:v>0.344</c:v>
                </c:pt>
                <c:pt idx="8982">
                  <c:v>0.344</c:v>
                </c:pt>
                <c:pt idx="8983">
                  <c:v>0.344</c:v>
                </c:pt>
                <c:pt idx="8984">
                  <c:v>0.344</c:v>
                </c:pt>
                <c:pt idx="8985">
                  <c:v>0.336</c:v>
                </c:pt>
                <c:pt idx="8986">
                  <c:v>0.344</c:v>
                </c:pt>
                <c:pt idx="8987">
                  <c:v>0.336</c:v>
                </c:pt>
                <c:pt idx="8988">
                  <c:v>0.336</c:v>
                </c:pt>
                <c:pt idx="8989">
                  <c:v>0.336</c:v>
                </c:pt>
                <c:pt idx="8990">
                  <c:v>0.336</c:v>
                </c:pt>
                <c:pt idx="8991">
                  <c:v>0.328</c:v>
                </c:pt>
                <c:pt idx="8992">
                  <c:v>0.336</c:v>
                </c:pt>
                <c:pt idx="8993">
                  <c:v>0.328</c:v>
                </c:pt>
                <c:pt idx="8994">
                  <c:v>0.328</c:v>
                </c:pt>
                <c:pt idx="8995">
                  <c:v>0.336</c:v>
                </c:pt>
                <c:pt idx="8996">
                  <c:v>0.328</c:v>
                </c:pt>
                <c:pt idx="8997">
                  <c:v>0.328</c:v>
                </c:pt>
                <c:pt idx="8998">
                  <c:v>0.328</c:v>
                </c:pt>
                <c:pt idx="8999">
                  <c:v>0.328</c:v>
                </c:pt>
                <c:pt idx="9000">
                  <c:v>0.328</c:v>
                </c:pt>
                <c:pt idx="9001">
                  <c:v>0.328</c:v>
                </c:pt>
                <c:pt idx="9002">
                  <c:v>0.328</c:v>
                </c:pt>
                <c:pt idx="9003">
                  <c:v>0.32</c:v>
                </c:pt>
                <c:pt idx="9004">
                  <c:v>0.32</c:v>
                </c:pt>
                <c:pt idx="9005">
                  <c:v>0.32</c:v>
                </c:pt>
                <c:pt idx="9006">
                  <c:v>0.32</c:v>
                </c:pt>
                <c:pt idx="9007">
                  <c:v>0.32</c:v>
                </c:pt>
                <c:pt idx="9008">
                  <c:v>0.32</c:v>
                </c:pt>
                <c:pt idx="9009">
                  <c:v>0.32</c:v>
                </c:pt>
                <c:pt idx="9010">
                  <c:v>0.32</c:v>
                </c:pt>
                <c:pt idx="9011">
                  <c:v>0.32</c:v>
                </c:pt>
                <c:pt idx="9012">
                  <c:v>0.32</c:v>
                </c:pt>
                <c:pt idx="9013">
                  <c:v>0.32</c:v>
                </c:pt>
                <c:pt idx="9014">
                  <c:v>0.312</c:v>
                </c:pt>
                <c:pt idx="9015">
                  <c:v>0.312</c:v>
                </c:pt>
                <c:pt idx="9016">
                  <c:v>0.312</c:v>
                </c:pt>
                <c:pt idx="9017">
                  <c:v>0.32</c:v>
                </c:pt>
                <c:pt idx="9018">
                  <c:v>0.312</c:v>
                </c:pt>
                <c:pt idx="9019">
                  <c:v>0.312</c:v>
                </c:pt>
                <c:pt idx="9020">
                  <c:v>0.312</c:v>
                </c:pt>
                <c:pt idx="9021">
                  <c:v>0.312</c:v>
                </c:pt>
                <c:pt idx="9022">
                  <c:v>0.312</c:v>
                </c:pt>
                <c:pt idx="9023">
                  <c:v>0.312</c:v>
                </c:pt>
                <c:pt idx="9024">
                  <c:v>0.312</c:v>
                </c:pt>
                <c:pt idx="9025">
                  <c:v>0.312</c:v>
                </c:pt>
                <c:pt idx="9026">
                  <c:v>0.304</c:v>
                </c:pt>
                <c:pt idx="9027">
                  <c:v>0.304</c:v>
                </c:pt>
                <c:pt idx="9028">
                  <c:v>0.304</c:v>
                </c:pt>
                <c:pt idx="9029">
                  <c:v>0.304</c:v>
                </c:pt>
                <c:pt idx="9030">
                  <c:v>0.304</c:v>
                </c:pt>
                <c:pt idx="9031">
                  <c:v>0.304</c:v>
                </c:pt>
                <c:pt idx="9032">
                  <c:v>0.304</c:v>
                </c:pt>
                <c:pt idx="9033">
                  <c:v>0.304</c:v>
                </c:pt>
                <c:pt idx="9034">
                  <c:v>0.304</c:v>
                </c:pt>
                <c:pt idx="9035">
                  <c:v>0.304</c:v>
                </c:pt>
                <c:pt idx="9036">
                  <c:v>0.296</c:v>
                </c:pt>
                <c:pt idx="9037">
                  <c:v>0.304</c:v>
                </c:pt>
                <c:pt idx="9038">
                  <c:v>0.296</c:v>
                </c:pt>
                <c:pt idx="9039">
                  <c:v>0.304</c:v>
                </c:pt>
                <c:pt idx="9040">
                  <c:v>0.304</c:v>
                </c:pt>
                <c:pt idx="9041">
                  <c:v>0.296</c:v>
                </c:pt>
                <c:pt idx="9042">
                  <c:v>0.296</c:v>
                </c:pt>
                <c:pt idx="9043">
                  <c:v>0.296</c:v>
                </c:pt>
                <c:pt idx="9044">
                  <c:v>0.296</c:v>
                </c:pt>
                <c:pt idx="9045">
                  <c:v>0.296</c:v>
                </c:pt>
                <c:pt idx="9046">
                  <c:v>0.288</c:v>
                </c:pt>
                <c:pt idx="9047">
                  <c:v>0.288</c:v>
                </c:pt>
                <c:pt idx="9048">
                  <c:v>0.296</c:v>
                </c:pt>
                <c:pt idx="9049">
                  <c:v>0.288</c:v>
                </c:pt>
                <c:pt idx="9050">
                  <c:v>0.288</c:v>
                </c:pt>
                <c:pt idx="9051">
                  <c:v>0.288</c:v>
                </c:pt>
                <c:pt idx="9052">
                  <c:v>0.304</c:v>
                </c:pt>
                <c:pt idx="9053">
                  <c:v>0.288</c:v>
                </c:pt>
                <c:pt idx="9054">
                  <c:v>0.288</c:v>
                </c:pt>
                <c:pt idx="9055">
                  <c:v>0.288</c:v>
                </c:pt>
                <c:pt idx="9056">
                  <c:v>0.288</c:v>
                </c:pt>
                <c:pt idx="9057">
                  <c:v>0.28</c:v>
                </c:pt>
                <c:pt idx="9058">
                  <c:v>0.28</c:v>
                </c:pt>
                <c:pt idx="9059">
                  <c:v>0.28</c:v>
                </c:pt>
                <c:pt idx="9060">
                  <c:v>0.28</c:v>
                </c:pt>
                <c:pt idx="9061">
                  <c:v>0.28</c:v>
                </c:pt>
                <c:pt idx="9062">
                  <c:v>0.272</c:v>
                </c:pt>
                <c:pt idx="9063">
                  <c:v>0.272</c:v>
                </c:pt>
                <c:pt idx="9064">
                  <c:v>0.272</c:v>
                </c:pt>
                <c:pt idx="9065">
                  <c:v>0.272</c:v>
                </c:pt>
                <c:pt idx="9066">
                  <c:v>0.272</c:v>
                </c:pt>
                <c:pt idx="9067">
                  <c:v>0.272</c:v>
                </c:pt>
                <c:pt idx="9068">
                  <c:v>0.272</c:v>
                </c:pt>
                <c:pt idx="9069">
                  <c:v>0.272</c:v>
                </c:pt>
                <c:pt idx="9070">
                  <c:v>0.272</c:v>
                </c:pt>
                <c:pt idx="9071">
                  <c:v>0.272</c:v>
                </c:pt>
                <c:pt idx="9072">
                  <c:v>0.272</c:v>
                </c:pt>
                <c:pt idx="9073">
                  <c:v>0.272</c:v>
                </c:pt>
                <c:pt idx="9074">
                  <c:v>0.264</c:v>
                </c:pt>
                <c:pt idx="9075">
                  <c:v>0.264</c:v>
                </c:pt>
                <c:pt idx="9076">
                  <c:v>0.256</c:v>
                </c:pt>
                <c:pt idx="9077">
                  <c:v>0.264</c:v>
                </c:pt>
                <c:pt idx="9078">
                  <c:v>0.256</c:v>
                </c:pt>
                <c:pt idx="9079">
                  <c:v>0.256</c:v>
                </c:pt>
                <c:pt idx="9080">
                  <c:v>0.256</c:v>
                </c:pt>
                <c:pt idx="9081">
                  <c:v>0.256</c:v>
                </c:pt>
                <c:pt idx="9082">
                  <c:v>0.256</c:v>
                </c:pt>
                <c:pt idx="9083">
                  <c:v>0.256</c:v>
                </c:pt>
                <c:pt idx="9084">
                  <c:v>0.248</c:v>
                </c:pt>
                <c:pt idx="9085">
                  <c:v>0.248</c:v>
                </c:pt>
                <c:pt idx="9086">
                  <c:v>0.248</c:v>
                </c:pt>
                <c:pt idx="9087">
                  <c:v>0.248</c:v>
                </c:pt>
                <c:pt idx="9088">
                  <c:v>0.248</c:v>
                </c:pt>
                <c:pt idx="9089">
                  <c:v>0.248</c:v>
                </c:pt>
                <c:pt idx="9090">
                  <c:v>0.248</c:v>
                </c:pt>
                <c:pt idx="9091">
                  <c:v>0.256</c:v>
                </c:pt>
                <c:pt idx="9092">
                  <c:v>0.248</c:v>
                </c:pt>
                <c:pt idx="9093">
                  <c:v>0.248</c:v>
                </c:pt>
                <c:pt idx="9094">
                  <c:v>0.248</c:v>
                </c:pt>
                <c:pt idx="9095">
                  <c:v>0.248</c:v>
                </c:pt>
                <c:pt idx="9096">
                  <c:v>0.248</c:v>
                </c:pt>
                <c:pt idx="9097">
                  <c:v>0.24</c:v>
                </c:pt>
                <c:pt idx="9098">
                  <c:v>0.248</c:v>
                </c:pt>
                <c:pt idx="9099">
                  <c:v>0.24</c:v>
                </c:pt>
                <c:pt idx="9100">
                  <c:v>0.24</c:v>
                </c:pt>
                <c:pt idx="9101">
                  <c:v>0.24</c:v>
                </c:pt>
                <c:pt idx="9102">
                  <c:v>0.24</c:v>
                </c:pt>
                <c:pt idx="9103">
                  <c:v>0.24</c:v>
                </c:pt>
                <c:pt idx="9104">
                  <c:v>0.232</c:v>
                </c:pt>
                <c:pt idx="9105">
                  <c:v>0.232</c:v>
                </c:pt>
                <c:pt idx="9106">
                  <c:v>0.232</c:v>
                </c:pt>
                <c:pt idx="9107">
                  <c:v>0.232</c:v>
                </c:pt>
                <c:pt idx="9108">
                  <c:v>0.232</c:v>
                </c:pt>
                <c:pt idx="9109">
                  <c:v>0.224</c:v>
                </c:pt>
                <c:pt idx="9110">
                  <c:v>0.224</c:v>
                </c:pt>
                <c:pt idx="9111">
                  <c:v>0.224</c:v>
                </c:pt>
                <c:pt idx="9112">
                  <c:v>0.224</c:v>
                </c:pt>
                <c:pt idx="9113">
                  <c:v>0.224</c:v>
                </c:pt>
                <c:pt idx="9114">
                  <c:v>0.224</c:v>
                </c:pt>
                <c:pt idx="9115">
                  <c:v>0.216</c:v>
                </c:pt>
                <c:pt idx="9116">
                  <c:v>0.216</c:v>
                </c:pt>
                <c:pt idx="9117">
                  <c:v>0.216</c:v>
                </c:pt>
                <c:pt idx="9118">
                  <c:v>0.216</c:v>
                </c:pt>
                <c:pt idx="9119">
                  <c:v>0.216</c:v>
                </c:pt>
                <c:pt idx="9120">
                  <c:v>0.216</c:v>
                </c:pt>
                <c:pt idx="9121">
                  <c:v>0.216</c:v>
                </c:pt>
                <c:pt idx="9122">
                  <c:v>0.216</c:v>
                </c:pt>
                <c:pt idx="9123">
                  <c:v>0.216</c:v>
                </c:pt>
                <c:pt idx="9124">
                  <c:v>0.208</c:v>
                </c:pt>
                <c:pt idx="9125">
                  <c:v>0.208</c:v>
                </c:pt>
                <c:pt idx="9126">
                  <c:v>0.208</c:v>
                </c:pt>
                <c:pt idx="9127">
                  <c:v>0.208</c:v>
                </c:pt>
                <c:pt idx="9128">
                  <c:v>0.2</c:v>
                </c:pt>
                <c:pt idx="9129">
                  <c:v>0.2</c:v>
                </c:pt>
                <c:pt idx="9130">
                  <c:v>0.2</c:v>
                </c:pt>
                <c:pt idx="9131">
                  <c:v>0.2</c:v>
                </c:pt>
                <c:pt idx="9132">
                  <c:v>0.2</c:v>
                </c:pt>
                <c:pt idx="9133">
                  <c:v>0.192</c:v>
                </c:pt>
                <c:pt idx="9134">
                  <c:v>0.192</c:v>
                </c:pt>
                <c:pt idx="9135">
                  <c:v>0.192</c:v>
                </c:pt>
                <c:pt idx="9136">
                  <c:v>0.192</c:v>
                </c:pt>
                <c:pt idx="9137">
                  <c:v>0.184</c:v>
                </c:pt>
                <c:pt idx="9138">
                  <c:v>0.184</c:v>
                </c:pt>
                <c:pt idx="9139">
                  <c:v>0.184</c:v>
                </c:pt>
                <c:pt idx="9140">
                  <c:v>0.184</c:v>
                </c:pt>
                <c:pt idx="9141">
                  <c:v>0.184</c:v>
                </c:pt>
                <c:pt idx="9142">
                  <c:v>0.184</c:v>
                </c:pt>
                <c:pt idx="9143">
                  <c:v>0.176</c:v>
                </c:pt>
                <c:pt idx="9144">
                  <c:v>0.184</c:v>
                </c:pt>
                <c:pt idx="9145">
                  <c:v>0.184</c:v>
                </c:pt>
                <c:pt idx="9146">
                  <c:v>0.176</c:v>
                </c:pt>
                <c:pt idx="9147">
                  <c:v>0.176</c:v>
                </c:pt>
                <c:pt idx="9148">
                  <c:v>0.176</c:v>
                </c:pt>
                <c:pt idx="9149">
                  <c:v>0.176</c:v>
                </c:pt>
                <c:pt idx="9150">
                  <c:v>0.176</c:v>
                </c:pt>
                <c:pt idx="9151">
                  <c:v>0.176</c:v>
                </c:pt>
                <c:pt idx="9152">
                  <c:v>0.176</c:v>
                </c:pt>
                <c:pt idx="9153">
                  <c:v>0.176</c:v>
                </c:pt>
                <c:pt idx="9154">
                  <c:v>0.168</c:v>
                </c:pt>
                <c:pt idx="9155">
                  <c:v>0.168</c:v>
                </c:pt>
                <c:pt idx="9156">
                  <c:v>0.168</c:v>
                </c:pt>
                <c:pt idx="9157">
                  <c:v>0.168</c:v>
                </c:pt>
                <c:pt idx="9158">
                  <c:v>0.168</c:v>
                </c:pt>
                <c:pt idx="9159">
                  <c:v>0.16</c:v>
                </c:pt>
                <c:pt idx="9160">
                  <c:v>0.16</c:v>
                </c:pt>
                <c:pt idx="9161">
                  <c:v>0.16</c:v>
                </c:pt>
                <c:pt idx="9162">
                  <c:v>0.16</c:v>
                </c:pt>
                <c:pt idx="9163">
                  <c:v>0.16</c:v>
                </c:pt>
                <c:pt idx="9164">
                  <c:v>0.16</c:v>
                </c:pt>
                <c:pt idx="9165">
                  <c:v>0.152</c:v>
                </c:pt>
                <c:pt idx="9166">
                  <c:v>0.152</c:v>
                </c:pt>
                <c:pt idx="9167">
                  <c:v>0.152</c:v>
                </c:pt>
                <c:pt idx="9168">
                  <c:v>0.152</c:v>
                </c:pt>
                <c:pt idx="9169">
                  <c:v>0.144</c:v>
                </c:pt>
                <c:pt idx="9170">
                  <c:v>0.144</c:v>
                </c:pt>
                <c:pt idx="9171">
                  <c:v>0.144</c:v>
                </c:pt>
                <c:pt idx="9172">
                  <c:v>0.136</c:v>
                </c:pt>
                <c:pt idx="9173">
                  <c:v>0.144</c:v>
                </c:pt>
                <c:pt idx="9174">
                  <c:v>0.136</c:v>
                </c:pt>
                <c:pt idx="9175">
                  <c:v>0.16</c:v>
                </c:pt>
                <c:pt idx="9176">
                  <c:v>0.128</c:v>
                </c:pt>
                <c:pt idx="9177">
                  <c:v>0.128</c:v>
                </c:pt>
                <c:pt idx="9178">
                  <c:v>0.128</c:v>
                </c:pt>
                <c:pt idx="9179">
                  <c:v>0.128</c:v>
                </c:pt>
                <c:pt idx="9180">
                  <c:v>0.12</c:v>
                </c:pt>
                <c:pt idx="9181">
                  <c:v>0.12</c:v>
                </c:pt>
                <c:pt idx="9182">
                  <c:v>0.12</c:v>
                </c:pt>
                <c:pt idx="9183">
                  <c:v>0.12</c:v>
                </c:pt>
                <c:pt idx="9184">
                  <c:v>0.12</c:v>
                </c:pt>
                <c:pt idx="9185">
                  <c:v>0.12</c:v>
                </c:pt>
                <c:pt idx="9186">
                  <c:v>0.112</c:v>
                </c:pt>
                <c:pt idx="9187">
                  <c:v>0.112</c:v>
                </c:pt>
                <c:pt idx="9188">
                  <c:v>0.104</c:v>
                </c:pt>
                <c:pt idx="9189">
                  <c:v>0.112</c:v>
                </c:pt>
                <c:pt idx="9190">
                  <c:v>0.112</c:v>
                </c:pt>
                <c:pt idx="9191">
                  <c:v>0.104</c:v>
                </c:pt>
                <c:pt idx="9192">
                  <c:v>0.104</c:v>
                </c:pt>
                <c:pt idx="9193">
                  <c:v>0.104</c:v>
                </c:pt>
                <c:pt idx="9194">
                  <c:v>0.104</c:v>
                </c:pt>
                <c:pt idx="9195">
                  <c:v>0.104</c:v>
                </c:pt>
                <c:pt idx="9196">
                  <c:v>0.104</c:v>
                </c:pt>
                <c:pt idx="9197">
                  <c:v>0.104</c:v>
                </c:pt>
                <c:pt idx="9198">
                  <c:v>0.104</c:v>
                </c:pt>
                <c:pt idx="9199">
                  <c:v>0.104</c:v>
                </c:pt>
                <c:pt idx="9200">
                  <c:v>0.104</c:v>
                </c:pt>
                <c:pt idx="9201">
                  <c:v>0.096</c:v>
                </c:pt>
                <c:pt idx="9202">
                  <c:v>0.096</c:v>
                </c:pt>
                <c:pt idx="9203">
                  <c:v>0.08</c:v>
                </c:pt>
                <c:pt idx="9204">
                  <c:v>0.088</c:v>
                </c:pt>
                <c:pt idx="9205">
                  <c:v>0.088</c:v>
                </c:pt>
                <c:pt idx="9206">
                  <c:v>0.088</c:v>
                </c:pt>
                <c:pt idx="9207">
                  <c:v>0.08</c:v>
                </c:pt>
                <c:pt idx="9208">
                  <c:v>0.08</c:v>
                </c:pt>
                <c:pt idx="9209">
                  <c:v>0.08</c:v>
                </c:pt>
                <c:pt idx="9210">
                  <c:v>0.08</c:v>
                </c:pt>
                <c:pt idx="9211">
                  <c:v>0.08</c:v>
                </c:pt>
                <c:pt idx="9212">
                  <c:v>0.072</c:v>
                </c:pt>
                <c:pt idx="9213">
                  <c:v>0.072</c:v>
                </c:pt>
                <c:pt idx="9214">
                  <c:v>0.072</c:v>
                </c:pt>
                <c:pt idx="9215">
                  <c:v>0.072</c:v>
                </c:pt>
                <c:pt idx="9216">
                  <c:v>0.072</c:v>
                </c:pt>
                <c:pt idx="9217">
                  <c:v>0.072</c:v>
                </c:pt>
                <c:pt idx="9218">
                  <c:v>0.072</c:v>
                </c:pt>
                <c:pt idx="9219">
                  <c:v>0.064</c:v>
                </c:pt>
                <c:pt idx="9220">
                  <c:v>0.064</c:v>
                </c:pt>
                <c:pt idx="9221">
                  <c:v>0.056</c:v>
                </c:pt>
                <c:pt idx="9222">
                  <c:v>0.064</c:v>
                </c:pt>
                <c:pt idx="9223">
                  <c:v>0.064</c:v>
                </c:pt>
                <c:pt idx="9224">
                  <c:v>0.056</c:v>
                </c:pt>
                <c:pt idx="9225">
                  <c:v>0.056</c:v>
                </c:pt>
                <c:pt idx="9226">
                  <c:v>0.056</c:v>
                </c:pt>
                <c:pt idx="9227">
                  <c:v>0.056</c:v>
                </c:pt>
                <c:pt idx="9228">
                  <c:v>0.048</c:v>
                </c:pt>
                <c:pt idx="9229">
                  <c:v>0.048</c:v>
                </c:pt>
                <c:pt idx="9230">
                  <c:v>0.048</c:v>
                </c:pt>
                <c:pt idx="9231">
                  <c:v>0.048</c:v>
                </c:pt>
                <c:pt idx="9232">
                  <c:v>0.04</c:v>
                </c:pt>
                <c:pt idx="9233">
                  <c:v>0.04</c:v>
                </c:pt>
                <c:pt idx="9234">
                  <c:v>0.04</c:v>
                </c:pt>
                <c:pt idx="9235">
                  <c:v>0.04</c:v>
                </c:pt>
                <c:pt idx="9236">
                  <c:v>0.04</c:v>
                </c:pt>
                <c:pt idx="9237">
                  <c:v>0.04</c:v>
                </c:pt>
                <c:pt idx="9238">
                  <c:v>0.032</c:v>
                </c:pt>
                <c:pt idx="9239">
                  <c:v>0.032</c:v>
                </c:pt>
                <c:pt idx="9240">
                  <c:v>0.032</c:v>
                </c:pt>
                <c:pt idx="9241">
                  <c:v>0.032</c:v>
                </c:pt>
                <c:pt idx="9242">
                  <c:v>0.032</c:v>
                </c:pt>
                <c:pt idx="9243">
                  <c:v>0.032</c:v>
                </c:pt>
                <c:pt idx="9244">
                  <c:v>0.024</c:v>
                </c:pt>
                <c:pt idx="9245">
                  <c:v>0.032</c:v>
                </c:pt>
                <c:pt idx="9246">
                  <c:v>0.024</c:v>
                </c:pt>
                <c:pt idx="9247">
                  <c:v>0.024</c:v>
                </c:pt>
                <c:pt idx="9248">
                  <c:v>0.016</c:v>
                </c:pt>
                <c:pt idx="9249">
                  <c:v>0.024</c:v>
                </c:pt>
                <c:pt idx="9250">
                  <c:v>0.016</c:v>
                </c:pt>
                <c:pt idx="9251">
                  <c:v>0.016</c:v>
                </c:pt>
                <c:pt idx="9252">
                  <c:v>0.024</c:v>
                </c:pt>
                <c:pt idx="9253">
                  <c:v>0.016</c:v>
                </c:pt>
                <c:pt idx="9254">
                  <c:v>0.016</c:v>
                </c:pt>
                <c:pt idx="9255">
                  <c:v>0.016</c:v>
                </c:pt>
                <c:pt idx="9256">
                  <c:v>0.008</c:v>
                </c:pt>
                <c:pt idx="9257">
                  <c:v>0.008</c:v>
                </c:pt>
                <c:pt idx="9258">
                  <c:v>0.008</c:v>
                </c:pt>
                <c:pt idx="9259">
                  <c:v>0.008</c:v>
                </c:pt>
                <c:pt idx="9260">
                  <c:v>0</c:v>
                </c:pt>
                <c:pt idx="9261">
                  <c:v>0</c:v>
                </c:pt>
                <c:pt idx="9262">
                  <c:v>0</c:v>
                </c:pt>
                <c:pt idx="9263">
                  <c:v>0</c:v>
                </c:pt>
                <c:pt idx="9264">
                  <c:v>0</c:v>
                </c:pt>
                <c:pt idx="9265">
                  <c:v>0</c:v>
                </c:pt>
                <c:pt idx="9266">
                  <c:v>0</c:v>
                </c:pt>
                <c:pt idx="9267">
                  <c:v>-0.008</c:v>
                </c:pt>
                <c:pt idx="9268">
                  <c:v>-0.008</c:v>
                </c:pt>
                <c:pt idx="9269">
                  <c:v>-0.008</c:v>
                </c:pt>
                <c:pt idx="9270">
                  <c:v>-0.016</c:v>
                </c:pt>
                <c:pt idx="9271">
                  <c:v>-0.016</c:v>
                </c:pt>
                <c:pt idx="9272">
                  <c:v>-0.016</c:v>
                </c:pt>
                <c:pt idx="9273">
                  <c:v>-0.016</c:v>
                </c:pt>
                <c:pt idx="9274">
                  <c:v>-0.016</c:v>
                </c:pt>
                <c:pt idx="9275">
                  <c:v>-0.016</c:v>
                </c:pt>
                <c:pt idx="9276">
                  <c:v>-0.016</c:v>
                </c:pt>
                <c:pt idx="9277">
                  <c:v>-0.016</c:v>
                </c:pt>
                <c:pt idx="9278">
                  <c:v>-0.024</c:v>
                </c:pt>
                <c:pt idx="9279">
                  <c:v>-0.024</c:v>
                </c:pt>
                <c:pt idx="9280">
                  <c:v>-0.032</c:v>
                </c:pt>
                <c:pt idx="9281">
                  <c:v>-0.024</c:v>
                </c:pt>
                <c:pt idx="9282">
                  <c:v>-0.032</c:v>
                </c:pt>
                <c:pt idx="9283">
                  <c:v>-0.032</c:v>
                </c:pt>
                <c:pt idx="9284">
                  <c:v>-0.032</c:v>
                </c:pt>
                <c:pt idx="9285">
                  <c:v>-0.032</c:v>
                </c:pt>
                <c:pt idx="9286">
                  <c:v>-0.032</c:v>
                </c:pt>
                <c:pt idx="9287">
                  <c:v>-0.032</c:v>
                </c:pt>
                <c:pt idx="9288">
                  <c:v>-0.032</c:v>
                </c:pt>
                <c:pt idx="9289">
                  <c:v>-0.04</c:v>
                </c:pt>
                <c:pt idx="9290">
                  <c:v>-0.04</c:v>
                </c:pt>
                <c:pt idx="9291">
                  <c:v>-0.04</c:v>
                </c:pt>
                <c:pt idx="9292">
                  <c:v>-0.032</c:v>
                </c:pt>
                <c:pt idx="9293">
                  <c:v>-0.04</c:v>
                </c:pt>
                <c:pt idx="9294">
                  <c:v>-0.04</c:v>
                </c:pt>
                <c:pt idx="9295">
                  <c:v>-0.04</c:v>
                </c:pt>
                <c:pt idx="9296">
                  <c:v>-0.04</c:v>
                </c:pt>
                <c:pt idx="9297">
                  <c:v>-0.04</c:v>
                </c:pt>
                <c:pt idx="9298">
                  <c:v>-0.048</c:v>
                </c:pt>
                <c:pt idx="9299">
                  <c:v>-0.048</c:v>
                </c:pt>
                <c:pt idx="9300">
                  <c:v>-0.056</c:v>
                </c:pt>
                <c:pt idx="9301">
                  <c:v>-0.056</c:v>
                </c:pt>
                <c:pt idx="9302">
                  <c:v>-0.048</c:v>
                </c:pt>
                <c:pt idx="9303">
                  <c:v>-0.056</c:v>
                </c:pt>
                <c:pt idx="9304">
                  <c:v>-0.056</c:v>
                </c:pt>
                <c:pt idx="9305">
                  <c:v>-0.064</c:v>
                </c:pt>
                <c:pt idx="9306">
                  <c:v>-0.064</c:v>
                </c:pt>
                <c:pt idx="9307">
                  <c:v>-0.064</c:v>
                </c:pt>
                <c:pt idx="9308">
                  <c:v>-0.064</c:v>
                </c:pt>
                <c:pt idx="9309">
                  <c:v>-0.072</c:v>
                </c:pt>
                <c:pt idx="9310">
                  <c:v>-0.064</c:v>
                </c:pt>
                <c:pt idx="9311">
                  <c:v>-0.072</c:v>
                </c:pt>
                <c:pt idx="9312">
                  <c:v>-0.072</c:v>
                </c:pt>
                <c:pt idx="9313">
                  <c:v>-0.08</c:v>
                </c:pt>
                <c:pt idx="9314">
                  <c:v>-0.072</c:v>
                </c:pt>
                <c:pt idx="9315">
                  <c:v>-0.08</c:v>
                </c:pt>
                <c:pt idx="9316">
                  <c:v>-0.08</c:v>
                </c:pt>
                <c:pt idx="9317">
                  <c:v>-0.08</c:v>
                </c:pt>
                <c:pt idx="9318">
                  <c:v>-0.08</c:v>
                </c:pt>
                <c:pt idx="9319">
                  <c:v>-0.08</c:v>
                </c:pt>
                <c:pt idx="9320">
                  <c:v>-0.08</c:v>
                </c:pt>
                <c:pt idx="9321">
                  <c:v>-0.088</c:v>
                </c:pt>
                <c:pt idx="9322">
                  <c:v>-0.088</c:v>
                </c:pt>
                <c:pt idx="9323">
                  <c:v>-0.088</c:v>
                </c:pt>
                <c:pt idx="9324">
                  <c:v>-0.096</c:v>
                </c:pt>
                <c:pt idx="9325">
                  <c:v>-0.096</c:v>
                </c:pt>
                <c:pt idx="9326">
                  <c:v>-0.096</c:v>
                </c:pt>
                <c:pt idx="9327">
                  <c:v>-0.096</c:v>
                </c:pt>
                <c:pt idx="9328">
                  <c:v>-0.104</c:v>
                </c:pt>
                <c:pt idx="9329">
                  <c:v>-0.104</c:v>
                </c:pt>
                <c:pt idx="9330">
                  <c:v>-0.096</c:v>
                </c:pt>
                <c:pt idx="9331">
                  <c:v>-0.104</c:v>
                </c:pt>
                <c:pt idx="9332">
                  <c:v>-0.104</c:v>
                </c:pt>
                <c:pt idx="9333">
                  <c:v>-0.104</c:v>
                </c:pt>
                <c:pt idx="9334">
                  <c:v>-0.104</c:v>
                </c:pt>
                <c:pt idx="9335">
                  <c:v>-0.104</c:v>
                </c:pt>
                <c:pt idx="9336">
                  <c:v>-0.104</c:v>
                </c:pt>
                <c:pt idx="9337">
                  <c:v>-0.104</c:v>
                </c:pt>
                <c:pt idx="9338">
                  <c:v>-0.104</c:v>
                </c:pt>
                <c:pt idx="9339">
                  <c:v>-0.104</c:v>
                </c:pt>
                <c:pt idx="9340">
                  <c:v>-0.104</c:v>
                </c:pt>
                <c:pt idx="9341">
                  <c:v>-0.104</c:v>
                </c:pt>
                <c:pt idx="9342">
                  <c:v>-0.104</c:v>
                </c:pt>
                <c:pt idx="9343">
                  <c:v>-0.112</c:v>
                </c:pt>
                <c:pt idx="9344">
                  <c:v>-0.112</c:v>
                </c:pt>
                <c:pt idx="9345">
                  <c:v>-0.112</c:v>
                </c:pt>
                <c:pt idx="9346">
                  <c:v>-0.112</c:v>
                </c:pt>
                <c:pt idx="9347">
                  <c:v>-0.112</c:v>
                </c:pt>
                <c:pt idx="9348">
                  <c:v>-0.112</c:v>
                </c:pt>
                <c:pt idx="9349">
                  <c:v>-0.112</c:v>
                </c:pt>
                <c:pt idx="9350">
                  <c:v>-0.112</c:v>
                </c:pt>
                <c:pt idx="9351">
                  <c:v>-0.12</c:v>
                </c:pt>
                <c:pt idx="9352">
                  <c:v>-0.12</c:v>
                </c:pt>
                <c:pt idx="9353">
                  <c:v>-0.12</c:v>
                </c:pt>
                <c:pt idx="9354">
                  <c:v>-0.12</c:v>
                </c:pt>
                <c:pt idx="9355">
                  <c:v>-0.12</c:v>
                </c:pt>
                <c:pt idx="9356">
                  <c:v>-0.12</c:v>
                </c:pt>
                <c:pt idx="9357">
                  <c:v>-0.12</c:v>
                </c:pt>
                <c:pt idx="9358">
                  <c:v>-0.12</c:v>
                </c:pt>
                <c:pt idx="9359">
                  <c:v>-0.12</c:v>
                </c:pt>
                <c:pt idx="9360">
                  <c:v>-0.12</c:v>
                </c:pt>
                <c:pt idx="9361">
                  <c:v>-0.12</c:v>
                </c:pt>
                <c:pt idx="9362">
                  <c:v>-0.128</c:v>
                </c:pt>
                <c:pt idx="9363">
                  <c:v>-0.12</c:v>
                </c:pt>
                <c:pt idx="9364">
                  <c:v>-0.12</c:v>
                </c:pt>
                <c:pt idx="9365">
                  <c:v>-0.12</c:v>
                </c:pt>
                <c:pt idx="9366">
                  <c:v>-0.12</c:v>
                </c:pt>
                <c:pt idx="9367">
                  <c:v>-0.12</c:v>
                </c:pt>
                <c:pt idx="9368">
                  <c:v>-0.12</c:v>
                </c:pt>
                <c:pt idx="9369">
                  <c:v>-0.12</c:v>
                </c:pt>
                <c:pt idx="9370">
                  <c:v>-0.112</c:v>
                </c:pt>
                <c:pt idx="9371">
                  <c:v>-0.112</c:v>
                </c:pt>
                <c:pt idx="9372">
                  <c:v>-0.104</c:v>
                </c:pt>
                <c:pt idx="9373">
                  <c:v>-0.104</c:v>
                </c:pt>
                <c:pt idx="9374">
                  <c:v>-0.096</c:v>
                </c:pt>
                <c:pt idx="9375">
                  <c:v>-0.072</c:v>
                </c:pt>
                <c:pt idx="9376">
                  <c:v>0.304</c:v>
                </c:pt>
                <c:pt idx="9377">
                  <c:v>-0.008</c:v>
                </c:pt>
                <c:pt idx="9378">
                  <c:v>-0.008</c:v>
                </c:pt>
                <c:pt idx="9379">
                  <c:v>-0.016</c:v>
                </c:pt>
                <c:pt idx="9380">
                  <c:v>-0.008</c:v>
                </c:pt>
                <c:pt idx="9381">
                  <c:v>-0.008</c:v>
                </c:pt>
                <c:pt idx="9382">
                  <c:v>-0.008</c:v>
                </c:pt>
                <c:pt idx="9383">
                  <c:v>-0.008</c:v>
                </c:pt>
                <c:pt idx="9384">
                  <c:v>-0.008</c:v>
                </c:pt>
                <c:pt idx="9385">
                  <c:v>-0.008</c:v>
                </c:pt>
                <c:pt idx="9386">
                  <c:v>-0.008</c:v>
                </c:pt>
                <c:pt idx="9387">
                  <c:v>0</c:v>
                </c:pt>
                <c:pt idx="9388">
                  <c:v>-0.008</c:v>
                </c:pt>
                <c:pt idx="9389">
                  <c:v>-0.008</c:v>
                </c:pt>
                <c:pt idx="9390">
                  <c:v>0</c:v>
                </c:pt>
                <c:pt idx="9391">
                  <c:v>-0.008</c:v>
                </c:pt>
                <c:pt idx="9392">
                  <c:v>0</c:v>
                </c:pt>
                <c:pt idx="9393">
                  <c:v>0</c:v>
                </c:pt>
                <c:pt idx="9394">
                  <c:v>0</c:v>
                </c:pt>
                <c:pt idx="9395">
                  <c:v>0</c:v>
                </c:pt>
                <c:pt idx="9396">
                  <c:v>0</c:v>
                </c:pt>
                <c:pt idx="9397">
                  <c:v>0</c:v>
                </c:pt>
                <c:pt idx="9398">
                  <c:v>0</c:v>
                </c:pt>
                <c:pt idx="9399">
                  <c:v>0.008</c:v>
                </c:pt>
                <c:pt idx="9400">
                  <c:v>0</c:v>
                </c:pt>
                <c:pt idx="9401">
                  <c:v>0</c:v>
                </c:pt>
                <c:pt idx="9402">
                  <c:v>0</c:v>
                </c:pt>
                <c:pt idx="9403">
                  <c:v>0</c:v>
                </c:pt>
                <c:pt idx="9404">
                  <c:v>0</c:v>
                </c:pt>
                <c:pt idx="9405">
                  <c:v>0</c:v>
                </c:pt>
                <c:pt idx="9406">
                  <c:v>0</c:v>
                </c:pt>
                <c:pt idx="9407">
                  <c:v>0</c:v>
                </c:pt>
                <c:pt idx="9408">
                  <c:v>0</c:v>
                </c:pt>
                <c:pt idx="9409">
                  <c:v>0</c:v>
                </c:pt>
                <c:pt idx="9410">
                  <c:v>0</c:v>
                </c:pt>
                <c:pt idx="9411">
                  <c:v>0</c:v>
                </c:pt>
                <c:pt idx="9412">
                  <c:v>0</c:v>
                </c:pt>
                <c:pt idx="9413">
                  <c:v>0</c:v>
                </c:pt>
                <c:pt idx="9414">
                  <c:v>0.008</c:v>
                </c:pt>
                <c:pt idx="9415">
                  <c:v>0</c:v>
                </c:pt>
                <c:pt idx="9416">
                  <c:v>0</c:v>
                </c:pt>
                <c:pt idx="9417">
                  <c:v>0.008</c:v>
                </c:pt>
                <c:pt idx="9418">
                  <c:v>0.008</c:v>
                </c:pt>
                <c:pt idx="9419">
                  <c:v>0</c:v>
                </c:pt>
                <c:pt idx="9420">
                  <c:v>0</c:v>
                </c:pt>
                <c:pt idx="9421">
                  <c:v>0.008</c:v>
                </c:pt>
                <c:pt idx="9422">
                  <c:v>0</c:v>
                </c:pt>
                <c:pt idx="9423">
                  <c:v>0</c:v>
                </c:pt>
                <c:pt idx="9424">
                  <c:v>0.008</c:v>
                </c:pt>
                <c:pt idx="9425">
                  <c:v>0.008</c:v>
                </c:pt>
                <c:pt idx="9426">
                  <c:v>0</c:v>
                </c:pt>
                <c:pt idx="9427">
                  <c:v>0.008</c:v>
                </c:pt>
                <c:pt idx="9428">
                  <c:v>0</c:v>
                </c:pt>
                <c:pt idx="9429">
                  <c:v>0</c:v>
                </c:pt>
                <c:pt idx="9430">
                  <c:v>0</c:v>
                </c:pt>
                <c:pt idx="9431">
                  <c:v>0</c:v>
                </c:pt>
                <c:pt idx="9432">
                  <c:v>0</c:v>
                </c:pt>
                <c:pt idx="9433">
                  <c:v>0.008</c:v>
                </c:pt>
                <c:pt idx="9434">
                  <c:v>0</c:v>
                </c:pt>
                <c:pt idx="9435">
                  <c:v>0.008</c:v>
                </c:pt>
                <c:pt idx="9436">
                  <c:v>0</c:v>
                </c:pt>
                <c:pt idx="9437">
                  <c:v>0.008</c:v>
                </c:pt>
                <c:pt idx="9438">
                  <c:v>0.008</c:v>
                </c:pt>
                <c:pt idx="9439">
                  <c:v>0.008</c:v>
                </c:pt>
                <c:pt idx="9440">
                  <c:v>0.008</c:v>
                </c:pt>
                <c:pt idx="9441">
                  <c:v>0.008</c:v>
                </c:pt>
                <c:pt idx="9442">
                  <c:v>0.008</c:v>
                </c:pt>
                <c:pt idx="9443">
                  <c:v>0.008</c:v>
                </c:pt>
                <c:pt idx="9444">
                  <c:v>0.008</c:v>
                </c:pt>
                <c:pt idx="9445">
                  <c:v>0.008</c:v>
                </c:pt>
                <c:pt idx="9446">
                  <c:v>0.008</c:v>
                </c:pt>
                <c:pt idx="9447">
                  <c:v>0.008</c:v>
                </c:pt>
                <c:pt idx="9448">
                  <c:v>0.008</c:v>
                </c:pt>
                <c:pt idx="9449">
                  <c:v>0.008</c:v>
                </c:pt>
                <c:pt idx="9450">
                  <c:v>0.008</c:v>
                </c:pt>
                <c:pt idx="9451">
                  <c:v>0.008</c:v>
                </c:pt>
                <c:pt idx="9452">
                  <c:v>0.016</c:v>
                </c:pt>
                <c:pt idx="9453">
                  <c:v>0.016</c:v>
                </c:pt>
                <c:pt idx="9454">
                  <c:v>0.008</c:v>
                </c:pt>
                <c:pt idx="9455">
                  <c:v>0.016</c:v>
                </c:pt>
                <c:pt idx="9456">
                  <c:v>0.008</c:v>
                </c:pt>
                <c:pt idx="9457">
                  <c:v>0.016</c:v>
                </c:pt>
                <c:pt idx="9458">
                  <c:v>0.016</c:v>
                </c:pt>
                <c:pt idx="9459">
                  <c:v>0.008</c:v>
                </c:pt>
                <c:pt idx="9460">
                  <c:v>0.008</c:v>
                </c:pt>
                <c:pt idx="9461">
                  <c:v>0.016</c:v>
                </c:pt>
                <c:pt idx="9462">
                  <c:v>0.016</c:v>
                </c:pt>
                <c:pt idx="9463">
                  <c:v>0.008</c:v>
                </c:pt>
                <c:pt idx="9464">
                  <c:v>0.016</c:v>
                </c:pt>
                <c:pt idx="9465">
                  <c:v>0.016</c:v>
                </c:pt>
                <c:pt idx="9466">
                  <c:v>0.016</c:v>
                </c:pt>
                <c:pt idx="9467">
                  <c:v>0.016</c:v>
                </c:pt>
                <c:pt idx="9468">
                  <c:v>0.016</c:v>
                </c:pt>
                <c:pt idx="9469">
                  <c:v>0.016</c:v>
                </c:pt>
                <c:pt idx="9470">
                  <c:v>0.016</c:v>
                </c:pt>
                <c:pt idx="9471">
                  <c:v>0.016</c:v>
                </c:pt>
                <c:pt idx="9472">
                  <c:v>0.024</c:v>
                </c:pt>
                <c:pt idx="9473">
                  <c:v>0.016</c:v>
                </c:pt>
                <c:pt idx="9474">
                  <c:v>0.024</c:v>
                </c:pt>
                <c:pt idx="9475">
                  <c:v>0.016</c:v>
                </c:pt>
                <c:pt idx="9476">
                  <c:v>0.016</c:v>
                </c:pt>
                <c:pt idx="9477">
                  <c:v>0.024</c:v>
                </c:pt>
                <c:pt idx="9478">
                  <c:v>0.024</c:v>
                </c:pt>
                <c:pt idx="9479">
                  <c:v>0.024</c:v>
                </c:pt>
                <c:pt idx="9480">
                  <c:v>0.024</c:v>
                </c:pt>
                <c:pt idx="9481">
                  <c:v>0.024</c:v>
                </c:pt>
                <c:pt idx="9482">
                  <c:v>0.024</c:v>
                </c:pt>
                <c:pt idx="9483">
                  <c:v>0.024</c:v>
                </c:pt>
                <c:pt idx="9484">
                  <c:v>0.032</c:v>
                </c:pt>
                <c:pt idx="9485">
                  <c:v>0.032</c:v>
                </c:pt>
                <c:pt idx="9486">
                  <c:v>0.032</c:v>
                </c:pt>
                <c:pt idx="9487">
                  <c:v>0.032</c:v>
                </c:pt>
                <c:pt idx="9488">
                  <c:v>0.032</c:v>
                </c:pt>
                <c:pt idx="9489">
                  <c:v>0.032</c:v>
                </c:pt>
                <c:pt idx="9490">
                  <c:v>0.032</c:v>
                </c:pt>
                <c:pt idx="9491">
                  <c:v>0.032</c:v>
                </c:pt>
                <c:pt idx="9492">
                  <c:v>0.032</c:v>
                </c:pt>
                <c:pt idx="9493">
                  <c:v>0.032</c:v>
                </c:pt>
                <c:pt idx="9494">
                  <c:v>0.032</c:v>
                </c:pt>
                <c:pt idx="9495">
                  <c:v>0.032</c:v>
                </c:pt>
                <c:pt idx="9496">
                  <c:v>0.032</c:v>
                </c:pt>
                <c:pt idx="9497">
                  <c:v>0.04</c:v>
                </c:pt>
                <c:pt idx="9498">
                  <c:v>0.04</c:v>
                </c:pt>
                <c:pt idx="9499">
                  <c:v>0.04</c:v>
                </c:pt>
                <c:pt idx="9500">
                  <c:v>0.04</c:v>
                </c:pt>
                <c:pt idx="9501">
                  <c:v>0.048</c:v>
                </c:pt>
                <c:pt idx="9502">
                  <c:v>0.048</c:v>
                </c:pt>
                <c:pt idx="9503">
                  <c:v>0.04</c:v>
                </c:pt>
                <c:pt idx="9504">
                  <c:v>0.04</c:v>
                </c:pt>
                <c:pt idx="9505">
                  <c:v>0.048</c:v>
                </c:pt>
                <c:pt idx="9506">
                  <c:v>0.048</c:v>
                </c:pt>
                <c:pt idx="9507">
                  <c:v>0.048</c:v>
                </c:pt>
                <c:pt idx="9508">
                  <c:v>0.048</c:v>
                </c:pt>
                <c:pt idx="9509">
                  <c:v>0.056</c:v>
                </c:pt>
                <c:pt idx="9510">
                  <c:v>0.056</c:v>
                </c:pt>
                <c:pt idx="9511">
                  <c:v>0.056</c:v>
                </c:pt>
                <c:pt idx="9512">
                  <c:v>0.056</c:v>
                </c:pt>
                <c:pt idx="9513">
                  <c:v>0.056</c:v>
                </c:pt>
                <c:pt idx="9514">
                  <c:v>0.056</c:v>
                </c:pt>
                <c:pt idx="9515">
                  <c:v>0.064</c:v>
                </c:pt>
                <c:pt idx="9516">
                  <c:v>0.064</c:v>
                </c:pt>
                <c:pt idx="9517">
                  <c:v>0.072</c:v>
                </c:pt>
                <c:pt idx="9518">
                  <c:v>0.064</c:v>
                </c:pt>
                <c:pt idx="9519">
                  <c:v>0.072</c:v>
                </c:pt>
                <c:pt idx="9520">
                  <c:v>0.072</c:v>
                </c:pt>
                <c:pt idx="9521">
                  <c:v>0.072</c:v>
                </c:pt>
                <c:pt idx="9522">
                  <c:v>0.072</c:v>
                </c:pt>
                <c:pt idx="9523">
                  <c:v>0.072</c:v>
                </c:pt>
                <c:pt idx="9524">
                  <c:v>0.072</c:v>
                </c:pt>
                <c:pt idx="9525">
                  <c:v>0.072</c:v>
                </c:pt>
                <c:pt idx="9526">
                  <c:v>0.08</c:v>
                </c:pt>
                <c:pt idx="9527">
                  <c:v>0.072</c:v>
                </c:pt>
                <c:pt idx="9528">
                  <c:v>0.072</c:v>
                </c:pt>
                <c:pt idx="9529">
                  <c:v>0.08</c:v>
                </c:pt>
                <c:pt idx="9530">
                  <c:v>0.08</c:v>
                </c:pt>
                <c:pt idx="9531">
                  <c:v>0.08</c:v>
                </c:pt>
                <c:pt idx="9532">
                  <c:v>0.08</c:v>
                </c:pt>
                <c:pt idx="9533">
                  <c:v>0.088</c:v>
                </c:pt>
                <c:pt idx="9534">
                  <c:v>0.08</c:v>
                </c:pt>
                <c:pt idx="9535">
                  <c:v>0.088</c:v>
                </c:pt>
                <c:pt idx="9536">
                  <c:v>0.088</c:v>
                </c:pt>
                <c:pt idx="9537">
                  <c:v>0.088</c:v>
                </c:pt>
                <c:pt idx="9538">
                  <c:v>0.072</c:v>
                </c:pt>
                <c:pt idx="9539">
                  <c:v>0.08</c:v>
                </c:pt>
                <c:pt idx="9540">
                  <c:v>0.072</c:v>
                </c:pt>
                <c:pt idx="9541">
                  <c:v>0.072</c:v>
                </c:pt>
                <c:pt idx="9542">
                  <c:v>0.096</c:v>
                </c:pt>
                <c:pt idx="9543">
                  <c:v>0.096</c:v>
                </c:pt>
                <c:pt idx="9544">
                  <c:v>0.096</c:v>
                </c:pt>
                <c:pt idx="9545">
                  <c:v>0.104</c:v>
                </c:pt>
                <c:pt idx="9546">
                  <c:v>0.104</c:v>
                </c:pt>
                <c:pt idx="9547">
                  <c:v>0.104</c:v>
                </c:pt>
                <c:pt idx="9548">
                  <c:v>0.104</c:v>
                </c:pt>
                <c:pt idx="9549">
                  <c:v>0.104</c:v>
                </c:pt>
                <c:pt idx="9550">
                  <c:v>0.104</c:v>
                </c:pt>
                <c:pt idx="9551">
                  <c:v>0.104</c:v>
                </c:pt>
                <c:pt idx="9552">
                  <c:v>0.104</c:v>
                </c:pt>
                <c:pt idx="9553">
                  <c:v>0.104</c:v>
                </c:pt>
                <c:pt idx="9554">
                  <c:v>0.104</c:v>
                </c:pt>
                <c:pt idx="9555">
                  <c:v>0.104</c:v>
                </c:pt>
                <c:pt idx="9556">
                  <c:v>0.104</c:v>
                </c:pt>
                <c:pt idx="9557">
                  <c:v>0.104</c:v>
                </c:pt>
                <c:pt idx="9558">
                  <c:v>0.104</c:v>
                </c:pt>
                <c:pt idx="9559">
                  <c:v>0.112</c:v>
                </c:pt>
                <c:pt idx="9560">
                  <c:v>0.104</c:v>
                </c:pt>
                <c:pt idx="9561">
                  <c:v>0.112</c:v>
                </c:pt>
                <c:pt idx="9562">
                  <c:v>0.112</c:v>
                </c:pt>
                <c:pt idx="9563">
                  <c:v>0.112</c:v>
                </c:pt>
                <c:pt idx="9564">
                  <c:v>0.12</c:v>
                </c:pt>
                <c:pt idx="9565">
                  <c:v>0.112</c:v>
                </c:pt>
                <c:pt idx="9566">
                  <c:v>0.12</c:v>
                </c:pt>
                <c:pt idx="9567">
                  <c:v>0.12</c:v>
                </c:pt>
                <c:pt idx="9568">
                  <c:v>0.12</c:v>
                </c:pt>
                <c:pt idx="9569">
                  <c:v>0.12</c:v>
                </c:pt>
                <c:pt idx="9570">
                  <c:v>0.128</c:v>
                </c:pt>
                <c:pt idx="9571">
                  <c:v>0.128</c:v>
                </c:pt>
                <c:pt idx="9572">
                  <c:v>0.128</c:v>
                </c:pt>
                <c:pt idx="9573">
                  <c:v>0.128</c:v>
                </c:pt>
                <c:pt idx="9574">
                  <c:v>0.128</c:v>
                </c:pt>
                <c:pt idx="9575">
                  <c:v>0.136</c:v>
                </c:pt>
                <c:pt idx="9576">
                  <c:v>0.128</c:v>
                </c:pt>
                <c:pt idx="9577">
                  <c:v>0.136</c:v>
                </c:pt>
                <c:pt idx="9578">
                  <c:v>0.136</c:v>
                </c:pt>
                <c:pt idx="9579">
                  <c:v>0.144</c:v>
                </c:pt>
                <c:pt idx="9580">
                  <c:v>0.136</c:v>
                </c:pt>
                <c:pt idx="9581">
                  <c:v>0.136</c:v>
                </c:pt>
                <c:pt idx="9582">
                  <c:v>0.136</c:v>
                </c:pt>
                <c:pt idx="9583">
                  <c:v>0.152</c:v>
                </c:pt>
                <c:pt idx="9584">
                  <c:v>0.144</c:v>
                </c:pt>
                <c:pt idx="9585">
                  <c:v>0.152</c:v>
                </c:pt>
                <c:pt idx="9586">
                  <c:v>0.152</c:v>
                </c:pt>
                <c:pt idx="9587">
                  <c:v>0.152</c:v>
                </c:pt>
                <c:pt idx="9588">
                  <c:v>0.144</c:v>
                </c:pt>
                <c:pt idx="9589">
                  <c:v>0.16</c:v>
                </c:pt>
                <c:pt idx="9590">
                  <c:v>0.152</c:v>
                </c:pt>
                <c:pt idx="9591">
                  <c:v>0.152</c:v>
                </c:pt>
                <c:pt idx="9592">
                  <c:v>0.16</c:v>
                </c:pt>
                <c:pt idx="9593">
                  <c:v>0.168</c:v>
                </c:pt>
                <c:pt idx="9594">
                  <c:v>0.16</c:v>
                </c:pt>
                <c:pt idx="9595">
                  <c:v>0.16</c:v>
                </c:pt>
                <c:pt idx="9596">
                  <c:v>0.168</c:v>
                </c:pt>
                <c:pt idx="9597">
                  <c:v>0.16</c:v>
                </c:pt>
                <c:pt idx="9598">
                  <c:v>0.16</c:v>
                </c:pt>
                <c:pt idx="9599">
                  <c:v>0.168</c:v>
                </c:pt>
                <c:pt idx="9600">
                  <c:v>0.168</c:v>
                </c:pt>
                <c:pt idx="9601">
                  <c:v>0.168</c:v>
                </c:pt>
                <c:pt idx="9602">
                  <c:v>0.168</c:v>
                </c:pt>
                <c:pt idx="9603">
                  <c:v>0.168</c:v>
                </c:pt>
                <c:pt idx="9604">
                  <c:v>0.168</c:v>
                </c:pt>
                <c:pt idx="9605">
                  <c:v>0.168</c:v>
                </c:pt>
                <c:pt idx="9606">
                  <c:v>0.176</c:v>
                </c:pt>
                <c:pt idx="9607">
                  <c:v>0.176</c:v>
                </c:pt>
                <c:pt idx="9608">
                  <c:v>0.176</c:v>
                </c:pt>
                <c:pt idx="9609">
                  <c:v>0.176</c:v>
                </c:pt>
                <c:pt idx="9610">
                  <c:v>0.176</c:v>
                </c:pt>
                <c:pt idx="9611">
                  <c:v>0.176</c:v>
                </c:pt>
                <c:pt idx="9612">
                  <c:v>0.184</c:v>
                </c:pt>
                <c:pt idx="9613">
                  <c:v>0.176</c:v>
                </c:pt>
                <c:pt idx="9614">
                  <c:v>0.184</c:v>
                </c:pt>
                <c:pt idx="9615">
                  <c:v>0.184</c:v>
                </c:pt>
                <c:pt idx="9616">
                  <c:v>0.184</c:v>
                </c:pt>
                <c:pt idx="9617">
                  <c:v>0.184</c:v>
                </c:pt>
                <c:pt idx="9618">
                  <c:v>0.184</c:v>
                </c:pt>
                <c:pt idx="9619">
                  <c:v>0.184</c:v>
                </c:pt>
                <c:pt idx="9620">
                  <c:v>0.192</c:v>
                </c:pt>
                <c:pt idx="9621">
                  <c:v>0.184</c:v>
                </c:pt>
                <c:pt idx="9622">
                  <c:v>0.2</c:v>
                </c:pt>
                <c:pt idx="9623">
                  <c:v>0.184</c:v>
                </c:pt>
                <c:pt idx="9624">
                  <c:v>0.192</c:v>
                </c:pt>
                <c:pt idx="9625">
                  <c:v>0.192</c:v>
                </c:pt>
                <c:pt idx="9626">
                  <c:v>0.192</c:v>
                </c:pt>
                <c:pt idx="9627">
                  <c:v>0.2</c:v>
                </c:pt>
                <c:pt idx="9628">
                  <c:v>0.2</c:v>
                </c:pt>
                <c:pt idx="9629">
                  <c:v>0.2</c:v>
                </c:pt>
                <c:pt idx="9630">
                  <c:v>0.2</c:v>
                </c:pt>
                <c:pt idx="9631">
                  <c:v>0.2</c:v>
                </c:pt>
                <c:pt idx="9632">
                  <c:v>0.2</c:v>
                </c:pt>
                <c:pt idx="9633">
                  <c:v>0.208</c:v>
                </c:pt>
                <c:pt idx="9634">
                  <c:v>0.208</c:v>
                </c:pt>
                <c:pt idx="9635">
                  <c:v>0.2</c:v>
                </c:pt>
                <c:pt idx="9636">
                  <c:v>0.208</c:v>
                </c:pt>
                <c:pt idx="9637">
                  <c:v>0.208</c:v>
                </c:pt>
                <c:pt idx="9638">
                  <c:v>0.216</c:v>
                </c:pt>
                <c:pt idx="9639">
                  <c:v>0.216</c:v>
                </c:pt>
                <c:pt idx="9640">
                  <c:v>0.216</c:v>
                </c:pt>
                <c:pt idx="9641">
                  <c:v>0.216</c:v>
                </c:pt>
                <c:pt idx="9642">
                  <c:v>0.216</c:v>
                </c:pt>
                <c:pt idx="9643">
                  <c:v>0.216</c:v>
                </c:pt>
                <c:pt idx="9644">
                  <c:v>0.216</c:v>
                </c:pt>
                <c:pt idx="9645">
                  <c:v>0.216</c:v>
                </c:pt>
                <c:pt idx="9646">
                  <c:v>0.224</c:v>
                </c:pt>
                <c:pt idx="9647">
                  <c:v>0.224</c:v>
                </c:pt>
                <c:pt idx="9648">
                  <c:v>0.224</c:v>
                </c:pt>
                <c:pt idx="9649">
                  <c:v>0.232</c:v>
                </c:pt>
                <c:pt idx="9650">
                  <c:v>0.232</c:v>
                </c:pt>
                <c:pt idx="9651">
                  <c:v>0.232</c:v>
                </c:pt>
                <c:pt idx="9652">
                  <c:v>0.232</c:v>
                </c:pt>
                <c:pt idx="9653">
                  <c:v>0.232</c:v>
                </c:pt>
                <c:pt idx="9654">
                  <c:v>0.24</c:v>
                </c:pt>
                <c:pt idx="9655">
                  <c:v>0.24</c:v>
                </c:pt>
                <c:pt idx="9656">
                  <c:v>0.24</c:v>
                </c:pt>
                <c:pt idx="9657">
                  <c:v>0.24</c:v>
                </c:pt>
                <c:pt idx="9658">
                  <c:v>0.24</c:v>
                </c:pt>
                <c:pt idx="9659">
                  <c:v>0.24</c:v>
                </c:pt>
                <c:pt idx="9660">
                  <c:v>0.248</c:v>
                </c:pt>
                <c:pt idx="9661">
                  <c:v>0.248</c:v>
                </c:pt>
                <c:pt idx="9662">
                  <c:v>0.248</c:v>
                </c:pt>
                <c:pt idx="9663">
                  <c:v>0.24</c:v>
                </c:pt>
                <c:pt idx="9664">
                  <c:v>0.248</c:v>
                </c:pt>
                <c:pt idx="9665">
                  <c:v>0.248</c:v>
                </c:pt>
                <c:pt idx="9666">
                  <c:v>0.248</c:v>
                </c:pt>
                <c:pt idx="9667">
                  <c:v>0.248</c:v>
                </c:pt>
                <c:pt idx="9668">
                  <c:v>0.248</c:v>
                </c:pt>
                <c:pt idx="9669">
                  <c:v>0.248</c:v>
                </c:pt>
                <c:pt idx="9670">
                  <c:v>0.248</c:v>
                </c:pt>
                <c:pt idx="9671">
                  <c:v>0.248</c:v>
                </c:pt>
                <c:pt idx="9672">
                  <c:v>0.248</c:v>
                </c:pt>
                <c:pt idx="9673">
                  <c:v>0.256</c:v>
                </c:pt>
                <c:pt idx="9674">
                  <c:v>0.256</c:v>
                </c:pt>
                <c:pt idx="9675">
                  <c:v>0.264</c:v>
                </c:pt>
                <c:pt idx="9676">
                  <c:v>0.256</c:v>
                </c:pt>
                <c:pt idx="9677">
                  <c:v>0.256</c:v>
                </c:pt>
                <c:pt idx="9678">
                  <c:v>0.256</c:v>
                </c:pt>
                <c:pt idx="9679">
                  <c:v>0.264</c:v>
                </c:pt>
                <c:pt idx="9680">
                  <c:v>0.272</c:v>
                </c:pt>
                <c:pt idx="9681">
                  <c:v>0.264</c:v>
                </c:pt>
                <c:pt idx="9682">
                  <c:v>0.272</c:v>
                </c:pt>
                <c:pt idx="9683">
                  <c:v>0.272</c:v>
                </c:pt>
                <c:pt idx="9684">
                  <c:v>0.272</c:v>
                </c:pt>
                <c:pt idx="9685">
                  <c:v>0.264</c:v>
                </c:pt>
                <c:pt idx="9686">
                  <c:v>0.272</c:v>
                </c:pt>
                <c:pt idx="9687">
                  <c:v>0.28</c:v>
                </c:pt>
                <c:pt idx="9688">
                  <c:v>0.272</c:v>
                </c:pt>
                <c:pt idx="9689">
                  <c:v>0.272</c:v>
                </c:pt>
                <c:pt idx="9690">
                  <c:v>0.272</c:v>
                </c:pt>
                <c:pt idx="9691">
                  <c:v>0.28</c:v>
                </c:pt>
                <c:pt idx="9692">
                  <c:v>0.272</c:v>
                </c:pt>
                <c:pt idx="9693">
                  <c:v>0.272</c:v>
                </c:pt>
                <c:pt idx="9694">
                  <c:v>0.28</c:v>
                </c:pt>
                <c:pt idx="9695">
                  <c:v>0.28</c:v>
                </c:pt>
                <c:pt idx="9696">
                  <c:v>0.28</c:v>
                </c:pt>
                <c:pt idx="9697">
                  <c:v>0.28</c:v>
                </c:pt>
                <c:pt idx="9698">
                  <c:v>0.288</c:v>
                </c:pt>
                <c:pt idx="9699">
                  <c:v>0.28</c:v>
                </c:pt>
                <c:pt idx="9700">
                  <c:v>0.288</c:v>
                </c:pt>
                <c:pt idx="9701">
                  <c:v>0.288</c:v>
                </c:pt>
                <c:pt idx="9702">
                  <c:v>0.288</c:v>
                </c:pt>
                <c:pt idx="9703">
                  <c:v>0.288</c:v>
                </c:pt>
                <c:pt idx="9704">
                  <c:v>0.288</c:v>
                </c:pt>
                <c:pt idx="9705">
                  <c:v>0.296</c:v>
                </c:pt>
                <c:pt idx="9706">
                  <c:v>0.296</c:v>
                </c:pt>
                <c:pt idx="9707">
                  <c:v>0.296</c:v>
                </c:pt>
                <c:pt idx="9708">
                  <c:v>0.296</c:v>
                </c:pt>
                <c:pt idx="9709">
                  <c:v>0.296</c:v>
                </c:pt>
                <c:pt idx="9710">
                  <c:v>0.296</c:v>
                </c:pt>
                <c:pt idx="9711">
                  <c:v>0.304</c:v>
                </c:pt>
                <c:pt idx="9712">
                  <c:v>0.304</c:v>
                </c:pt>
                <c:pt idx="9713">
                  <c:v>0.304</c:v>
                </c:pt>
                <c:pt idx="9714">
                  <c:v>0.304</c:v>
                </c:pt>
                <c:pt idx="9715">
                  <c:v>0.304</c:v>
                </c:pt>
                <c:pt idx="9716">
                  <c:v>0.304</c:v>
                </c:pt>
                <c:pt idx="9717">
                  <c:v>0.304</c:v>
                </c:pt>
                <c:pt idx="9718">
                  <c:v>0.312</c:v>
                </c:pt>
                <c:pt idx="9719">
                  <c:v>0.312</c:v>
                </c:pt>
                <c:pt idx="9720">
                  <c:v>0.312</c:v>
                </c:pt>
                <c:pt idx="9721">
                  <c:v>0.312</c:v>
                </c:pt>
                <c:pt idx="9722">
                  <c:v>0.312</c:v>
                </c:pt>
                <c:pt idx="9723">
                  <c:v>0.312</c:v>
                </c:pt>
                <c:pt idx="9724">
                  <c:v>0.312</c:v>
                </c:pt>
                <c:pt idx="9725">
                  <c:v>0.312</c:v>
                </c:pt>
                <c:pt idx="9726">
                  <c:v>0.32</c:v>
                </c:pt>
                <c:pt idx="9727">
                  <c:v>0.32</c:v>
                </c:pt>
                <c:pt idx="9728">
                  <c:v>0.32</c:v>
                </c:pt>
                <c:pt idx="9729">
                  <c:v>0.32</c:v>
                </c:pt>
                <c:pt idx="9730">
                  <c:v>0.32</c:v>
                </c:pt>
                <c:pt idx="9731">
                  <c:v>0.32</c:v>
                </c:pt>
                <c:pt idx="9732">
                  <c:v>0.32</c:v>
                </c:pt>
                <c:pt idx="9733">
                  <c:v>0.32</c:v>
                </c:pt>
                <c:pt idx="9734">
                  <c:v>0.32</c:v>
                </c:pt>
                <c:pt idx="9735">
                  <c:v>0.328</c:v>
                </c:pt>
                <c:pt idx="9736">
                  <c:v>0.328</c:v>
                </c:pt>
                <c:pt idx="9737">
                  <c:v>0.328</c:v>
                </c:pt>
                <c:pt idx="9738">
                  <c:v>0.328</c:v>
                </c:pt>
                <c:pt idx="9739">
                  <c:v>0.328</c:v>
                </c:pt>
                <c:pt idx="9740">
                  <c:v>0.328</c:v>
                </c:pt>
                <c:pt idx="9741">
                  <c:v>0.328</c:v>
                </c:pt>
                <c:pt idx="9742">
                  <c:v>0.328</c:v>
                </c:pt>
                <c:pt idx="9743">
                  <c:v>0.328</c:v>
                </c:pt>
                <c:pt idx="9744">
                  <c:v>0.328</c:v>
                </c:pt>
                <c:pt idx="9745">
                  <c:v>0.336</c:v>
                </c:pt>
                <c:pt idx="9746">
                  <c:v>0.336</c:v>
                </c:pt>
                <c:pt idx="9747">
                  <c:v>0.336</c:v>
                </c:pt>
                <c:pt idx="9748">
                  <c:v>0.336</c:v>
                </c:pt>
                <c:pt idx="9749">
                  <c:v>0.336</c:v>
                </c:pt>
                <c:pt idx="9750">
                  <c:v>0.344</c:v>
                </c:pt>
                <c:pt idx="9751">
                  <c:v>0.344</c:v>
                </c:pt>
                <c:pt idx="9752">
                  <c:v>0.344</c:v>
                </c:pt>
                <c:pt idx="9753">
                  <c:v>0.344</c:v>
                </c:pt>
                <c:pt idx="9754">
                  <c:v>0.344</c:v>
                </c:pt>
                <c:pt idx="9755">
                  <c:v>0.352</c:v>
                </c:pt>
                <c:pt idx="9756">
                  <c:v>0.352</c:v>
                </c:pt>
                <c:pt idx="9757">
                  <c:v>0.352</c:v>
                </c:pt>
                <c:pt idx="9758">
                  <c:v>0.352</c:v>
                </c:pt>
                <c:pt idx="9759">
                  <c:v>0.352</c:v>
                </c:pt>
                <c:pt idx="9760">
                  <c:v>0.36</c:v>
                </c:pt>
                <c:pt idx="9761">
                  <c:v>0.36</c:v>
                </c:pt>
                <c:pt idx="9762">
                  <c:v>0.36</c:v>
                </c:pt>
                <c:pt idx="9763">
                  <c:v>0.36</c:v>
                </c:pt>
                <c:pt idx="9764">
                  <c:v>0.368</c:v>
                </c:pt>
                <c:pt idx="9765">
                  <c:v>0.36</c:v>
                </c:pt>
                <c:pt idx="9766">
                  <c:v>0.36</c:v>
                </c:pt>
                <c:pt idx="9767">
                  <c:v>0.36</c:v>
                </c:pt>
                <c:pt idx="9768">
                  <c:v>0.36</c:v>
                </c:pt>
                <c:pt idx="9769">
                  <c:v>0.368</c:v>
                </c:pt>
                <c:pt idx="9770">
                  <c:v>0.368</c:v>
                </c:pt>
                <c:pt idx="9771">
                  <c:v>0.368</c:v>
                </c:pt>
                <c:pt idx="9772">
                  <c:v>0.368</c:v>
                </c:pt>
                <c:pt idx="9773">
                  <c:v>0.368</c:v>
                </c:pt>
                <c:pt idx="9774">
                  <c:v>0.376</c:v>
                </c:pt>
                <c:pt idx="9775">
                  <c:v>0.392</c:v>
                </c:pt>
                <c:pt idx="9776">
                  <c:v>0.376</c:v>
                </c:pt>
                <c:pt idx="9777">
                  <c:v>0.376</c:v>
                </c:pt>
                <c:pt idx="9778">
                  <c:v>0.376</c:v>
                </c:pt>
                <c:pt idx="9779">
                  <c:v>0.384</c:v>
                </c:pt>
                <c:pt idx="9780">
                  <c:v>0.384</c:v>
                </c:pt>
                <c:pt idx="9781">
                  <c:v>0.384</c:v>
                </c:pt>
                <c:pt idx="9782">
                  <c:v>0.384</c:v>
                </c:pt>
                <c:pt idx="9783">
                  <c:v>0.384</c:v>
                </c:pt>
                <c:pt idx="9784">
                  <c:v>0.384</c:v>
                </c:pt>
                <c:pt idx="9785">
                  <c:v>0.392</c:v>
                </c:pt>
                <c:pt idx="9786">
                  <c:v>0.392</c:v>
                </c:pt>
                <c:pt idx="9787">
                  <c:v>0.392</c:v>
                </c:pt>
                <c:pt idx="9788">
                  <c:v>0.392</c:v>
                </c:pt>
                <c:pt idx="9789">
                  <c:v>0.392</c:v>
                </c:pt>
                <c:pt idx="9790">
                  <c:v>0.392</c:v>
                </c:pt>
                <c:pt idx="9791">
                  <c:v>0.392</c:v>
                </c:pt>
                <c:pt idx="9792">
                  <c:v>0.392</c:v>
                </c:pt>
                <c:pt idx="9793">
                  <c:v>0.392</c:v>
                </c:pt>
                <c:pt idx="9794">
                  <c:v>0.392</c:v>
                </c:pt>
                <c:pt idx="9795">
                  <c:v>0.392</c:v>
                </c:pt>
                <c:pt idx="9796">
                  <c:v>0.392</c:v>
                </c:pt>
                <c:pt idx="9797">
                  <c:v>0.392</c:v>
                </c:pt>
                <c:pt idx="9798">
                  <c:v>0.392</c:v>
                </c:pt>
                <c:pt idx="9799">
                  <c:v>0.392</c:v>
                </c:pt>
                <c:pt idx="9800">
                  <c:v>0.392</c:v>
                </c:pt>
                <c:pt idx="9801">
                  <c:v>0.392</c:v>
                </c:pt>
                <c:pt idx="9802">
                  <c:v>0.392</c:v>
                </c:pt>
                <c:pt idx="9803">
                  <c:v>0.392</c:v>
                </c:pt>
                <c:pt idx="9804">
                  <c:v>0.392</c:v>
                </c:pt>
                <c:pt idx="9805">
                  <c:v>0.4</c:v>
                </c:pt>
                <c:pt idx="9806">
                  <c:v>0.4</c:v>
                </c:pt>
                <c:pt idx="9807">
                  <c:v>0.392</c:v>
                </c:pt>
                <c:pt idx="9808">
                  <c:v>0.392</c:v>
                </c:pt>
                <c:pt idx="9809">
                  <c:v>0.4</c:v>
                </c:pt>
                <c:pt idx="9810">
                  <c:v>0.392</c:v>
                </c:pt>
                <c:pt idx="9811">
                  <c:v>0.392</c:v>
                </c:pt>
                <c:pt idx="9812">
                  <c:v>0.392</c:v>
                </c:pt>
                <c:pt idx="9813">
                  <c:v>0.4</c:v>
                </c:pt>
                <c:pt idx="9814">
                  <c:v>0.4</c:v>
                </c:pt>
                <c:pt idx="9815">
                  <c:v>0.4</c:v>
                </c:pt>
                <c:pt idx="9816">
                  <c:v>0.4</c:v>
                </c:pt>
                <c:pt idx="9817">
                  <c:v>0.4</c:v>
                </c:pt>
                <c:pt idx="9818">
                  <c:v>0.4</c:v>
                </c:pt>
                <c:pt idx="9819">
                  <c:v>0.4</c:v>
                </c:pt>
                <c:pt idx="9820">
                  <c:v>0.4</c:v>
                </c:pt>
                <c:pt idx="9821">
                  <c:v>0.4</c:v>
                </c:pt>
                <c:pt idx="9822">
                  <c:v>0.4</c:v>
                </c:pt>
                <c:pt idx="9823">
                  <c:v>0.4</c:v>
                </c:pt>
                <c:pt idx="9824">
                  <c:v>0.408</c:v>
                </c:pt>
                <c:pt idx="9825">
                  <c:v>0.408</c:v>
                </c:pt>
                <c:pt idx="9826">
                  <c:v>0.408</c:v>
                </c:pt>
                <c:pt idx="9827">
                  <c:v>0.408</c:v>
                </c:pt>
                <c:pt idx="9828">
                  <c:v>0.4</c:v>
                </c:pt>
                <c:pt idx="9829">
                  <c:v>0.4</c:v>
                </c:pt>
                <c:pt idx="9830">
                  <c:v>0.408</c:v>
                </c:pt>
                <c:pt idx="9831">
                  <c:v>0.4</c:v>
                </c:pt>
                <c:pt idx="9832">
                  <c:v>0.408</c:v>
                </c:pt>
                <c:pt idx="9833">
                  <c:v>0.408</c:v>
                </c:pt>
                <c:pt idx="9834">
                  <c:v>0.408</c:v>
                </c:pt>
                <c:pt idx="9835">
                  <c:v>0.408</c:v>
                </c:pt>
                <c:pt idx="9836">
                  <c:v>0.408</c:v>
                </c:pt>
                <c:pt idx="9837">
                  <c:v>0.408</c:v>
                </c:pt>
                <c:pt idx="9838">
                  <c:v>0.416</c:v>
                </c:pt>
                <c:pt idx="9839">
                  <c:v>0.416</c:v>
                </c:pt>
                <c:pt idx="9840">
                  <c:v>0.416</c:v>
                </c:pt>
                <c:pt idx="9841">
                  <c:v>0.416</c:v>
                </c:pt>
                <c:pt idx="9842">
                  <c:v>0.416</c:v>
                </c:pt>
                <c:pt idx="9843">
                  <c:v>0.416</c:v>
                </c:pt>
                <c:pt idx="9844">
                  <c:v>0.416</c:v>
                </c:pt>
                <c:pt idx="9845">
                  <c:v>0.416</c:v>
                </c:pt>
                <c:pt idx="9846">
                  <c:v>0.424</c:v>
                </c:pt>
                <c:pt idx="9847">
                  <c:v>0.416</c:v>
                </c:pt>
                <c:pt idx="9848">
                  <c:v>0.416</c:v>
                </c:pt>
                <c:pt idx="9849">
                  <c:v>0.424</c:v>
                </c:pt>
                <c:pt idx="9850">
                  <c:v>0.416</c:v>
                </c:pt>
                <c:pt idx="9851">
                  <c:v>0.424</c:v>
                </c:pt>
                <c:pt idx="9852">
                  <c:v>0.424</c:v>
                </c:pt>
                <c:pt idx="9853">
                  <c:v>0.424</c:v>
                </c:pt>
                <c:pt idx="9854">
                  <c:v>0.424</c:v>
                </c:pt>
                <c:pt idx="9855">
                  <c:v>0.416</c:v>
                </c:pt>
                <c:pt idx="9856">
                  <c:v>0.424</c:v>
                </c:pt>
                <c:pt idx="9857">
                  <c:v>0.424</c:v>
                </c:pt>
                <c:pt idx="9858">
                  <c:v>0.432</c:v>
                </c:pt>
                <c:pt idx="9859">
                  <c:v>0.432</c:v>
                </c:pt>
                <c:pt idx="9860">
                  <c:v>0.432</c:v>
                </c:pt>
                <c:pt idx="9861">
                  <c:v>0.432</c:v>
                </c:pt>
                <c:pt idx="9862">
                  <c:v>0.432</c:v>
                </c:pt>
                <c:pt idx="9863">
                  <c:v>0.432</c:v>
                </c:pt>
                <c:pt idx="9864">
                  <c:v>0.432</c:v>
                </c:pt>
                <c:pt idx="9865">
                  <c:v>0.432</c:v>
                </c:pt>
                <c:pt idx="9866">
                  <c:v>0.44</c:v>
                </c:pt>
                <c:pt idx="9867">
                  <c:v>0.44</c:v>
                </c:pt>
                <c:pt idx="9868">
                  <c:v>0.44</c:v>
                </c:pt>
                <c:pt idx="9869">
                  <c:v>0.44</c:v>
                </c:pt>
                <c:pt idx="9870">
                  <c:v>0.44</c:v>
                </c:pt>
                <c:pt idx="9871">
                  <c:v>0.432</c:v>
                </c:pt>
                <c:pt idx="9872">
                  <c:v>0.44</c:v>
                </c:pt>
                <c:pt idx="9873">
                  <c:v>0.448</c:v>
                </c:pt>
                <c:pt idx="9874">
                  <c:v>0.44</c:v>
                </c:pt>
                <c:pt idx="9875">
                  <c:v>0.44</c:v>
                </c:pt>
                <c:pt idx="9876">
                  <c:v>0.44</c:v>
                </c:pt>
                <c:pt idx="9877">
                  <c:v>0.44</c:v>
                </c:pt>
                <c:pt idx="9878">
                  <c:v>0.44</c:v>
                </c:pt>
                <c:pt idx="9879">
                  <c:v>0.448</c:v>
                </c:pt>
                <c:pt idx="9880">
                  <c:v>0.44</c:v>
                </c:pt>
                <c:pt idx="9881">
                  <c:v>0.44</c:v>
                </c:pt>
                <c:pt idx="9882">
                  <c:v>0.44</c:v>
                </c:pt>
                <c:pt idx="9883">
                  <c:v>0.448</c:v>
                </c:pt>
                <c:pt idx="9884">
                  <c:v>0.448</c:v>
                </c:pt>
                <c:pt idx="9885">
                  <c:v>0.432</c:v>
                </c:pt>
                <c:pt idx="9886">
                  <c:v>0.44</c:v>
                </c:pt>
                <c:pt idx="9887">
                  <c:v>0.44</c:v>
                </c:pt>
                <c:pt idx="9888">
                  <c:v>0.432</c:v>
                </c:pt>
                <c:pt idx="9889">
                  <c:v>0.448</c:v>
                </c:pt>
                <c:pt idx="9890">
                  <c:v>0.44</c:v>
                </c:pt>
                <c:pt idx="9891">
                  <c:v>0.44</c:v>
                </c:pt>
                <c:pt idx="9892">
                  <c:v>0.44</c:v>
                </c:pt>
                <c:pt idx="9893">
                  <c:v>0.448</c:v>
                </c:pt>
                <c:pt idx="9894">
                  <c:v>0.44</c:v>
                </c:pt>
                <c:pt idx="9895">
                  <c:v>0.44</c:v>
                </c:pt>
                <c:pt idx="9896">
                  <c:v>0.448</c:v>
                </c:pt>
                <c:pt idx="9897">
                  <c:v>0.448</c:v>
                </c:pt>
                <c:pt idx="9898">
                  <c:v>0.448</c:v>
                </c:pt>
                <c:pt idx="9899">
                  <c:v>0.448</c:v>
                </c:pt>
                <c:pt idx="9900">
                  <c:v>0.448</c:v>
                </c:pt>
                <c:pt idx="9901">
                  <c:v>0.44</c:v>
                </c:pt>
                <c:pt idx="9902">
                  <c:v>0.44</c:v>
                </c:pt>
                <c:pt idx="9903">
                  <c:v>0.44</c:v>
                </c:pt>
                <c:pt idx="9904">
                  <c:v>0.432</c:v>
                </c:pt>
                <c:pt idx="9905">
                  <c:v>0.448</c:v>
                </c:pt>
                <c:pt idx="9906">
                  <c:v>0.432</c:v>
                </c:pt>
                <c:pt idx="9907">
                  <c:v>0.448</c:v>
                </c:pt>
                <c:pt idx="9908">
                  <c:v>0.44</c:v>
                </c:pt>
                <c:pt idx="9909">
                  <c:v>0.448</c:v>
                </c:pt>
                <c:pt idx="9910">
                  <c:v>0.44</c:v>
                </c:pt>
                <c:pt idx="9911">
                  <c:v>0.448</c:v>
                </c:pt>
                <c:pt idx="9912">
                  <c:v>0.44</c:v>
                </c:pt>
                <c:pt idx="9913">
                  <c:v>0.44</c:v>
                </c:pt>
                <c:pt idx="9914">
                  <c:v>0.44</c:v>
                </c:pt>
                <c:pt idx="9915">
                  <c:v>0.44</c:v>
                </c:pt>
                <c:pt idx="9916">
                  <c:v>0.44</c:v>
                </c:pt>
                <c:pt idx="9917">
                  <c:v>0.44</c:v>
                </c:pt>
                <c:pt idx="9918">
                  <c:v>0.44</c:v>
                </c:pt>
                <c:pt idx="9919">
                  <c:v>0.44</c:v>
                </c:pt>
                <c:pt idx="9920">
                  <c:v>0.432</c:v>
                </c:pt>
                <c:pt idx="9921">
                  <c:v>0.44</c:v>
                </c:pt>
                <c:pt idx="9922">
                  <c:v>0.44</c:v>
                </c:pt>
                <c:pt idx="9923">
                  <c:v>0.44</c:v>
                </c:pt>
                <c:pt idx="9924">
                  <c:v>0.44</c:v>
                </c:pt>
                <c:pt idx="9925">
                  <c:v>0.44</c:v>
                </c:pt>
                <c:pt idx="9926">
                  <c:v>0.44</c:v>
                </c:pt>
                <c:pt idx="9927">
                  <c:v>0.44</c:v>
                </c:pt>
                <c:pt idx="9928">
                  <c:v>0.44</c:v>
                </c:pt>
                <c:pt idx="9929">
                  <c:v>0.424</c:v>
                </c:pt>
                <c:pt idx="9930">
                  <c:v>0.44</c:v>
                </c:pt>
                <c:pt idx="9931">
                  <c:v>0.44</c:v>
                </c:pt>
                <c:pt idx="9932">
                  <c:v>0.44</c:v>
                </c:pt>
                <c:pt idx="9933">
                  <c:v>0.44</c:v>
                </c:pt>
                <c:pt idx="9934">
                  <c:v>0.44</c:v>
                </c:pt>
                <c:pt idx="9935">
                  <c:v>0.44</c:v>
                </c:pt>
                <c:pt idx="9936">
                  <c:v>0.44</c:v>
                </c:pt>
                <c:pt idx="9937">
                  <c:v>0.44</c:v>
                </c:pt>
                <c:pt idx="9938">
                  <c:v>0.44</c:v>
                </c:pt>
                <c:pt idx="9939">
                  <c:v>0.448</c:v>
                </c:pt>
                <c:pt idx="9940">
                  <c:v>0.44</c:v>
                </c:pt>
                <c:pt idx="9941">
                  <c:v>0.432</c:v>
                </c:pt>
                <c:pt idx="9942">
                  <c:v>0.44</c:v>
                </c:pt>
                <c:pt idx="9943">
                  <c:v>0.432</c:v>
                </c:pt>
                <c:pt idx="9944">
                  <c:v>0.432</c:v>
                </c:pt>
                <c:pt idx="9945">
                  <c:v>0.448</c:v>
                </c:pt>
                <c:pt idx="9946">
                  <c:v>0.44</c:v>
                </c:pt>
                <c:pt idx="9947">
                  <c:v>0.432</c:v>
                </c:pt>
                <c:pt idx="9948">
                  <c:v>0.432</c:v>
                </c:pt>
                <c:pt idx="9949">
                  <c:v>0.44</c:v>
                </c:pt>
                <c:pt idx="9950">
                  <c:v>0.44</c:v>
                </c:pt>
                <c:pt idx="9951">
                  <c:v>0.44</c:v>
                </c:pt>
                <c:pt idx="9952">
                  <c:v>0.44</c:v>
                </c:pt>
                <c:pt idx="9953">
                  <c:v>0.44</c:v>
                </c:pt>
                <c:pt idx="9954">
                  <c:v>0.44</c:v>
                </c:pt>
                <c:pt idx="9955">
                  <c:v>0.432</c:v>
                </c:pt>
                <c:pt idx="9956">
                  <c:v>0.432</c:v>
                </c:pt>
                <c:pt idx="9957">
                  <c:v>0.44</c:v>
                </c:pt>
                <c:pt idx="9958">
                  <c:v>0.44</c:v>
                </c:pt>
                <c:pt idx="9959">
                  <c:v>0.44</c:v>
                </c:pt>
                <c:pt idx="9960">
                  <c:v>0.44</c:v>
                </c:pt>
                <c:pt idx="9961">
                  <c:v>0.44</c:v>
                </c:pt>
                <c:pt idx="9962">
                  <c:v>0.432</c:v>
                </c:pt>
                <c:pt idx="9963">
                  <c:v>0.432</c:v>
                </c:pt>
                <c:pt idx="9964">
                  <c:v>0.44</c:v>
                </c:pt>
                <c:pt idx="9965">
                  <c:v>0.44</c:v>
                </c:pt>
                <c:pt idx="9966">
                  <c:v>0.44</c:v>
                </c:pt>
                <c:pt idx="9967">
                  <c:v>0.432</c:v>
                </c:pt>
                <c:pt idx="9968">
                  <c:v>0.448</c:v>
                </c:pt>
                <c:pt idx="9969">
                  <c:v>0.432</c:v>
                </c:pt>
                <c:pt idx="9970">
                  <c:v>0.448</c:v>
                </c:pt>
                <c:pt idx="9971">
                  <c:v>0.44</c:v>
                </c:pt>
                <c:pt idx="9972">
                  <c:v>0.44</c:v>
                </c:pt>
                <c:pt idx="9973">
                  <c:v>0.448</c:v>
                </c:pt>
                <c:pt idx="9974">
                  <c:v>0.432</c:v>
                </c:pt>
                <c:pt idx="9975">
                  <c:v>0.432</c:v>
                </c:pt>
                <c:pt idx="9976">
                  <c:v>0.44</c:v>
                </c:pt>
                <c:pt idx="9977">
                  <c:v>0.44</c:v>
                </c:pt>
                <c:pt idx="9978">
                  <c:v>0.44</c:v>
                </c:pt>
                <c:pt idx="9979">
                  <c:v>0.44</c:v>
                </c:pt>
                <c:pt idx="9980">
                  <c:v>0.44</c:v>
                </c:pt>
                <c:pt idx="9981">
                  <c:v>0.448</c:v>
                </c:pt>
                <c:pt idx="9982">
                  <c:v>0.448</c:v>
                </c:pt>
                <c:pt idx="9983">
                  <c:v>0.432</c:v>
                </c:pt>
                <c:pt idx="9984">
                  <c:v>0.448</c:v>
                </c:pt>
                <c:pt idx="9985">
                  <c:v>0.448</c:v>
                </c:pt>
                <c:pt idx="9986">
                  <c:v>0.448</c:v>
                </c:pt>
                <c:pt idx="9987">
                  <c:v>0.448</c:v>
                </c:pt>
                <c:pt idx="9988">
                  <c:v>0.44</c:v>
                </c:pt>
                <c:pt idx="9989">
                  <c:v>0.456</c:v>
                </c:pt>
                <c:pt idx="9990">
                  <c:v>0.44</c:v>
                </c:pt>
                <c:pt idx="9991">
                  <c:v>0.44</c:v>
                </c:pt>
                <c:pt idx="9992">
                  <c:v>0.448</c:v>
                </c:pt>
                <c:pt idx="9993">
                  <c:v>0.44</c:v>
                </c:pt>
                <c:pt idx="9994">
                  <c:v>0.448</c:v>
                </c:pt>
                <c:pt idx="9995">
                  <c:v>0.448</c:v>
                </c:pt>
                <c:pt idx="9996">
                  <c:v>0.44</c:v>
                </c:pt>
                <c:pt idx="9997">
                  <c:v>0.448</c:v>
                </c:pt>
                <c:pt idx="9998">
                  <c:v>0.448</c:v>
                </c:pt>
                <c:pt idx="9999">
                  <c:v>0.448</c:v>
                </c:pt>
                <c:pt idx="10000">
                  <c:v>0.448</c:v>
                </c:pt>
                <c:pt idx="10001">
                  <c:v>0.448</c:v>
                </c:pt>
                <c:pt idx="10002">
                  <c:v>0.44</c:v>
                </c:pt>
                <c:pt idx="10003">
                  <c:v>0.448</c:v>
                </c:pt>
                <c:pt idx="10004">
                  <c:v>0.44</c:v>
                </c:pt>
                <c:pt idx="10005">
                  <c:v>0.44</c:v>
                </c:pt>
                <c:pt idx="10006">
                  <c:v>0.448</c:v>
                </c:pt>
                <c:pt idx="10007">
                  <c:v>0.448</c:v>
                </c:pt>
                <c:pt idx="10008">
                  <c:v>0.432</c:v>
                </c:pt>
                <c:pt idx="10009">
                  <c:v>0.448</c:v>
                </c:pt>
                <c:pt idx="10010">
                  <c:v>0.44</c:v>
                </c:pt>
                <c:pt idx="10011">
                  <c:v>0.44</c:v>
                </c:pt>
                <c:pt idx="10012">
                  <c:v>0.432</c:v>
                </c:pt>
                <c:pt idx="10013">
                  <c:v>0.44</c:v>
                </c:pt>
                <c:pt idx="10014">
                  <c:v>0.456</c:v>
                </c:pt>
                <c:pt idx="10015">
                  <c:v>0.44</c:v>
                </c:pt>
                <c:pt idx="10016">
                  <c:v>0.448</c:v>
                </c:pt>
                <c:pt idx="10017">
                  <c:v>0.448</c:v>
                </c:pt>
                <c:pt idx="10018">
                  <c:v>0.456</c:v>
                </c:pt>
                <c:pt idx="10019">
                  <c:v>0.432</c:v>
                </c:pt>
                <c:pt idx="10020">
                  <c:v>0.44</c:v>
                </c:pt>
                <c:pt idx="10021">
                  <c:v>0.44</c:v>
                </c:pt>
                <c:pt idx="10022">
                  <c:v>0.448</c:v>
                </c:pt>
                <c:pt idx="10023">
                  <c:v>0.44</c:v>
                </c:pt>
                <c:pt idx="10024">
                  <c:v>0.44</c:v>
                </c:pt>
                <c:pt idx="10025">
                  <c:v>0.448</c:v>
                </c:pt>
                <c:pt idx="10026">
                  <c:v>0.44</c:v>
                </c:pt>
                <c:pt idx="10027">
                  <c:v>0.44</c:v>
                </c:pt>
                <c:pt idx="10028">
                  <c:v>0.44</c:v>
                </c:pt>
                <c:pt idx="10029">
                  <c:v>0.44</c:v>
                </c:pt>
                <c:pt idx="10030">
                  <c:v>0.44</c:v>
                </c:pt>
                <c:pt idx="10031">
                  <c:v>0.448</c:v>
                </c:pt>
                <c:pt idx="10032">
                  <c:v>0.44</c:v>
                </c:pt>
                <c:pt idx="10033">
                  <c:v>0.44</c:v>
                </c:pt>
                <c:pt idx="10034">
                  <c:v>0.432</c:v>
                </c:pt>
                <c:pt idx="10035">
                  <c:v>0.44</c:v>
                </c:pt>
                <c:pt idx="10036">
                  <c:v>0.44</c:v>
                </c:pt>
                <c:pt idx="10037">
                  <c:v>0.432</c:v>
                </c:pt>
                <c:pt idx="10038">
                  <c:v>0.44</c:v>
                </c:pt>
                <c:pt idx="10039">
                  <c:v>0.448</c:v>
                </c:pt>
                <c:pt idx="10040">
                  <c:v>0.448</c:v>
                </c:pt>
                <c:pt idx="10041">
                  <c:v>0.432</c:v>
                </c:pt>
                <c:pt idx="10042">
                  <c:v>0.448</c:v>
                </c:pt>
                <c:pt idx="10043">
                  <c:v>0.44</c:v>
                </c:pt>
                <c:pt idx="10044">
                  <c:v>0.44</c:v>
                </c:pt>
                <c:pt idx="10045">
                  <c:v>0.432</c:v>
                </c:pt>
                <c:pt idx="10046">
                  <c:v>0.44</c:v>
                </c:pt>
                <c:pt idx="10047">
                  <c:v>0.44</c:v>
                </c:pt>
                <c:pt idx="10048">
                  <c:v>0.448</c:v>
                </c:pt>
                <c:pt idx="10049">
                  <c:v>0.448</c:v>
                </c:pt>
                <c:pt idx="10050">
                  <c:v>0.44</c:v>
                </c:pt>
                <c:pt idx="10051">
                  <c:v>0.44</c:v>
                </c:pt>
                <c:pt idx="10052">
                  <c:v>0.432</c:v>
                </c:pt>
                <c:pt idx="10053">
                  <c:v>0.44</c:v>
                </c:pt>
                <c:pt idx="10054">
                  <c:v>0.44</c:v>
                </c:pt>
                <c:pt idx="10055">
                  <c:v>0.44</c:v>
                </c:pt>
                <c:pt idx="10056">
                  <c:v>0.44</c:v>
                </c:pt>
                <c:pt idx="10057">
                  <c:v>0.44</c:v>
                </c:pt>
                <c:pt idx="10058">
                  <c:v>0.448</c:v>
                </c:pt>
                <c:pt idx="10059">
                  <c:v>0.432</c:v>
                </c:pt>
                <c:pt idx="10060">
                  <c:v>0.44</c:v>
                </c:pt>
                <c:pt idx="10061">
                  <c:v>0.44</c:v>
                </c:pt>
                <c:pt idx="10062">
                  <c:v>0.448</c:v>
                </c:pt>
                <c:pt idx="10063">
                  <c:v>0.448</c:v>
                </c:pt>
                <c:pt idx="10064">
                  <c:v>0.448</c:v>
                </c:pt>
                <c:pt idx="10065">
                  <c:v>0.44</c:v>
                </c:pt>
                <c:pt idx="10066">
                  <c:v>0.432</c:v>
                </c:pt>
                <c:pt idx="10067">
                  <c:v>0.448</c:v>
                </c:pt>
                <c:pt idx="10068">
                  <c:v>0.432</c:v>
                </c:pt>
                <c:pt idx="10069">
                  <c:v>0.44</c:v>
                </c:pt>
                <c:pt idx="10070">
                  <c:v>0.432</c:v>
                </c:pt>
                <c:pt idx="10071">
                  <c:v>0.44</c:v>
                </c:pt>
                <c:pt idx="10072">
                  <c:v>0.44</c:v>
                </c:pt>
                <c:pt idx="10073">
                  <c:v>0.44</c:v>
                </c:pt>
                <c:pt idx="10074">
                  <c:v>0.44</c:v>
                </c:pt>
                <c:pt idx="10075">
                  <c:v>0.448</c:v>
                </c:pt>
                <c:pt idx="10076">
                  <c:v>0.432</c:v>
                </c:pt>
                <c:pt idx="10077">
                  <c:v>0.44</c:v>
                </c:pt>
                <c:pt idx="10078">
                  <c:v>0.424</c:v>
                </c:pt>
                <c:pt idx="10079">
                  <c:v>0.44</c:v>
                </c:pt>
                <c:pt idx="10080">
                  <c:v>0.44</c:v>
                </c:pt>
                <c:pt idx="10081">
                  <c:v>0.432</c:v>
                </c:pt>
                <c:pt idx="10082">
                  <c:v>0.432</c:v>
                </c:pt>
                <c:pt idx="10083">
                  <c:v>0.448</c:v>
                </c:pt>
                <c:pt idx="10084">
                  <c:v>0.448</c:v>
                </c:pt>
                <c:pt idx="10085">
                  <c:v>0.456</c:v>
                </c:pt>
                <c:pt idx="10086">
                  <c:v>0.44</c:v>
                </c:pt>
                <c:pt idx="10087">
                  <c:v>0.44</c:v>
                </c:pt>
                <c:pt idx="10088">
                  <c:v>0.448</c:v>
                </c:pt>
                <c:pt idx="10089">
                  <c:v>0.448</c:v>
                </c:pt>
                <c:pt idx="10090">
                  <c:v>0.448</c:v>
                </c:pt>
                <c:pt idx="10091">
                  <c:v>0.448</c:v>
                </c:pt>
                <c:pt idx="10092">
                  <c:v>0.448</c:v>
                </c:pt>
                <c:pt idx="10093">
                  <c:v>0.44</c:v>
                </c:pt>
                <c:pt idx="10094">
                  <c:v>0.432</c:v>
                </c:pt>
                <c:pt idx="10095">
                  <c:v>0.448</c:v>
                </c:pt>
                <c:pt idx="10096">
                  <c:v>0.44</c:v>
                </c:pt>
                <c:pt idx="10097">
                  <c:v>0.448</c:v>
                </c:pt>
                <c:pt idx="10098">
                  <c:v>0.448</c:v>
                </c:pt>
                <c:pt idx="10099">
                  <c:v>0.44</c:v>
                </c:pt>
                <c:pt idx="10100">
                  <c:v>0.448</c:v>
                </c:pt>
                <c:pt idx="10101">
                  <c:v>0.44</c:v>
                </c:pt>
                <c:pt idx="10102">
                  <c:v>0.44</c:v>
                </c:pt>
                <c:pt idx="10103">
                  <c:v>0.44</c:v>
                </c:pt>
                <c:pt idx="10104">
                  <c:v>0.44</c:v>
                </c:pt>
                <c:pt idx="10105">
                  <c:v>0.448</c:v>
                </c:pt>
                <c:pt idx="10106">
                  <c:v>0.44</c:v>
                </c:pt>
                <c:pt idx="10107">
                  <c:v>0.448</c:v>
                </c:pt>
                <c:pt idx="10108">
                  <c:v>0.448</c:v>
                </c:pt>
                <c:pt idx="10109">
                  <c:v>0.432</c:v>
                </c:pt>
                <c:pt idx="10110">
                  <c:v>0.44</c:v>
                </c:pt>
                <c:pt idx="10111">
                  <c:v>0.44</c:v>
                </c:pt>
                <c:pt idx="10112">
                  <c:v>0.448</c:v>
                </c:pt>
                <c:pt idx="10113">
                  <c:v>0.44</c:v>
                </c:pt>
                <c:pt idx="10114">
                  <c:v>0.448</c:v>
                </c:pt>
                <c:pt idx="10115">
                  <c:v>0.44</c:v>
                </c:pt>
                <c:pt idx="10116">
                  <c:v>0.44</c:v>
                </c:pt>
                <c:pt idx="10117">
                  <c:v>0.44</c:v>
                </c:pt>
                <c:pt idx="10118">
                  <c:v>0.44</c:v>
                </c:pt>
                <c:pt idx="10119">
                  <c:v>0.432</c:v>
                </c:pt>
                <c:pt idx="10120">
                  <c:v>0.44</c:v>
                </c:pt>
                <c:pt idx="10121">
                  <c:v>0.44</c:v>
                </c:pt>
                <c:pt idx="10122">
                  <c:v>0.432</c:v>
                </c:pt>
                <c:pt idx="10123">
                  <c:v>0.44</c:v>
                </c:pt>
                <c:pt idx="10124">
                  <c:v>0.432</c:v>
                </c:pt>
                <c:pt idx="10125">
                  <c:v>0.44</c:v>
                </c:pt>
                <c:pt idx="10126">
                  <c:v>0.44</c:v>
                </c:pt>
                <c:pt idx="10127">
                  <c:v>0.432</c:v>
                </c:pt>
                <c:pt idx="10128">
                  <c:v>0.432</c:v>
                </c:pt>
                <c:pt idx="10129">
                  <c:v>0.432</c:v>
                </c:pt>
                <c:pt idx="10130">
                  <c:v>0.432</c:v>
                </c:pt>
                <c:pt idx="10131">
                  <c:v>0.432</c:v>
                </c:pt>
                <c:pt idx="10132">
                  <c:v>0.44</c:v>
                </c:pt>
                <c:pt idx="10133">
                  <c:v>0.424</c:v>
                </c:pt>
                <c:pt idx="10134">
                  <c:v>0.432</c:v>
                </c:pt>
                <c:pt idx="10135">
                  <c:v>0.432</c:v>
                </c:pt>
                <c:pt idx="10136">
                  <c:v>0.432</c:v>
                </c:pt>
                <c:pt idx="10137">
                  <c:v>0.432</c:v>
                </c:pt>
                <c:pt idx="10138">
                  <c:v>0.432</c:v>
                </c:pt>
                <c:pt idx="10139">
                  <c:v>0.424</c:v>
                </c:pt>
                <c:pt idx="10140">
                  <c:v>0.432</c:v>
                </c:pt>
                <c:pt idx="10141">
                  <c:v>0.424</c:v>
                </c:pt>
                <c:pt idx="10142">
                  <c:v>0.424</c:v>
                </c:pt>
                <c:pt idx="10143">
                  <c:v>0.424</c:v>
                </c:pt>
                <c:pt idx="10144">
                  <c:v>0.424</c:v>
                </c:pt>
                <c:pt idx="10145">
                  <c:v>0.424</c:v>
                </c:pt>
                <c:pt idx="10146">
                  <c:v>0.424</c:v>
                </c:pt>
                <c:pt idx="10147">
                  <c:v>0.424</c:v>
                </c:pt>
                <c:pt idx="10148">
                  <c:v>0.424</c:v>
                </c:pt>
                <c:pt idx="10149">
                  <c:v>0.424</c:v>
                </c:pt>
                <c:pt idx="10150">
                  <c:v>0.424</c:v>
                </c:pt>
                <c:pt idx="10151">
                  <c:v>0.424</c:v>
                </c:pt>
                <c:pt idx="10152">
                  <c:v>0.416</c:v>
                </c:pt>
                <c:pt idx="10153">
                  <c:v>0.424</c:v>
                </c:pt>
                <c:pt idx="10154">
                  <c:v>0.416</c:v>
                </c:pt>
                <c:pt idx="10155">
                  <c:v>0.424</c:v>
                </c:pt>
                <c:pt idx="10156">
                  <c:v>0.416</c:v>
                </c:pt>
                <c:pt idx="10157">
                  <c:v>0.416</c:v>
                </c:pt>
                <c:pt idx="10158">
                  <c:v>0.416</c:v>
                </c:pt>
                <c:pt idx="10159">
                  <c:v>0.416</c:v>
                </c:pt>
                <c:pt idx="10160">
                  <c:v>0.416</c:v>
                </c:pt>
                <c:pt idx="10161">
                  <c:v>0.416</c:v>
                </c:pt>
                <c:pt idx="10162">
                  <c:v>0.416</c:v>
                </c:pt>
                <c:pt idx="10163">
                  <c:v>0.416</c:v>
                </c:pt>
                <c:pt idx="10164">
                  <c:v>0.416</c:v>
                </c:pt>
                <c:pt idx="10165">
                  <c:v>0.416</c:v>
                </c:pt>
                <c:pt idx="10166">
                  <c:v>0.408</c:v>
                </c:pt>
                <c:pt idx="10167">
                  <c:v>0.416</c:v>
                </c:pt>
                <c:pt idx="10168">
                  <c:v>0.416</c:v>
                </c:pt>
                <c:pt idx="10169">
                  <c:v>0.416</c:v>
                </c:pt>
                <c:pt idx="10170">
                  <c:v>0.408</c:v>
                </c:pt>
                <c:pt idx="10171">
                  <c:v>0.416</c:v>
                </c:pt>
                <c:pt idx="10172">
                  <c:v>0.408</c:v>
                </c:pt>
                <c:pt idx="10173">
                  <c:v>0.408</c:v>
                </c:pt>
                <c:pt idx="10174">
                  <c:v>0.408</c:v>
                </c:pt>
                <c:pt idx="10175">
                  <c:v>0.408</c:v>
                </c:pt>
                <c:pt idx="10176">
                  <c:v>0.408</c:v>
                </c:pt>
                <c:pt idx="10177">
                  <c:v>0.4</c:v>
                </c:pt>
                <c:pt idx="10178">
                  <c:v>0.408</c:v>
                </c:pt>
                <c:pt idx="10179">
                  <c:v>0.408</c:v>
                </c:pt>
                <c:pt idx="10180">
                  <c:v>0.408</c:v>
                </c:pt>
                <c:pt idx="10181">
                  <c:v>0.408</c:v>
                </c:pt>
                <c:pt idx="10182">
                  <c:v>0.408</c:v>
                </c:pt>
                <c:pt idx="10183">
                  <c:v>0.408</c:v>
                </c:pt>
                <c:pt idx="10184">
                  <c:v>0.408</c:v>
                </c:pt>
                <c:pt idx="10185">
                  <c:v>0.408</c:v>
                </c:pt>
                <c:pt idx="10186">
                  <c:v>0.408</c:v>
                </c:pt>
                <c:pt idx="10187">
                  <c:v>0.4</c:v>
                </c:pt>
                <c:pt idx="10188">
                  <c:v>0.408</c:v>
                </c:pt>
                <c:pt idx="10189">
                  <c:v>0.408</c:v>
                </c:pt>
                <c:pt idx="10190">
                  <c:v>0.408</c:v>
                </c:pt>
                <c:pt idx="10191">
                  <c:v>0.4</c:v>
                </c:pt>
                <c:pt idx="10192">
                  <c:v>0.4</c:v>
                </c:pt>
                <c:pt idx="10193">
                  <c:v>0.4</c:v>
                </c:pt>
                <c:pt idx="10194">
                  <c:v>0.4</c:v>
                </c:pt>
                <c:pt idx="10195">
                  <c:v>0.4</c:v>
                </c:pt>
                <c:pt idx="10196">
                  <c:v>0.408</c:v>
                </c:pt>
                <c:pt idx="10197">
                  <c:v>0.4</c:v>
                </c:pt>
                <c:pt idx="10198">
                  <c:v>0.408</c:v>
                </c:pt>
                <c:pt idx="10199">
                  <c:v>0.4</c:v>
                </c:pt>
                <c:pt idx="10200">
                  <c:v>0.4</c:v>
                </c:pt>
                <c:pt idx="10201">
                  <c:v>0.4</c:v>
                </c:pt>
                <c:pt idx="10202">
                  <c:v>0.4</c:v>
                </c:pt>
                <c:pt idx="10203">
                  <c:v>0.4</c:v>
                </c:pt>
                <c:pt idx="10204">
                  <c:v>0.392</c:v>
                </c:pt>
                <c:pt idx="10205">
                  <c:v>0.392</c:v>
                </c:pt>
                <c:pt idx="10206">
                  <c:v>0.4</c:v>
                </c:pt>
                <c:pt idx="10207">
                  <c:v>0.392</c:v>
                </c:pt>
                <c:pt idx="10208">
                  <c:v>0.392</c:v>
                </c:pt>
                <c:pt idx="10209">
                  <c:v>0.392</c:v>
                </c:pt>
                <c:pt idx="10210">
                  <c:v>0.392</c:v>
                </c:pt>
                <c:pt idx="10211">
                  <c:v>0.392</c:v>
                </c:pt>
                <c:pt idx="10212">
                  <c:v>0.392</c:v>
                </c:pt>
                <c:pt idx="10213">
                  <c:v>0.392</c:v>
                </c:pt>
                <c:pt idx="10214">
                  <c:v>0.392</c:v>
                </c:pt>
                <c:pt idx="10215">
                  <c:v>0.392</c:v>
                </c:pt>
                <c:pt idx="10216">
                  <c:v>0.384</c:v>
                </c:pt>
                <c:pt idx="10217">
                  <c:v>0.392</c:v>
                </c:pt>
                <c:pt idx="10218">
                  <c:v>0.392</c:v>
                </c:pt>
                <c:pt idx="10219">
                  <c:v>0.384</c:v>
                </c:pt>
                <c:pt idx="10220">
                  <c:v>0.392</c:v>
                </c:pt>
                <c:pt idx="10221">
                  <c:v>0.392</c:v>
                </c:pt>
                <c:pt idx="10222">
                  <c:v>0.384</c:v>
                </c:pt>
                <c:pt idx="10223">
                  <c:v>0.376</c:v>
                </c:pt>
                <c:pt idx="10224">
                  <c:v>0.384</c:v>
                </c:pt>
                <c:pt idx="10225">
                  <c:v>0.384</c:v>
                </c:pt>
                <c:pt idx="10226">
                  <c:v>0.384</c:v>
                </c:pt>
                <c:pt idx="10227">
                  <c:v>0.376</c:v>
                </c:pt>
                <c:pt idx="10228">
                  <c:v>0.376</c:v>
                </c:pt>
                <c:pt idx="10229">
                  <c:v>0.376</c:v>
                </c:pt>
                <c:pt idx="10230">
                  <c:v>0.376</c:v>
                </c:pt>
                <c:pt idx="10231">
                  <c:v>0.384</c:v>
                </c:pt>
                <c:pt idx="10232">
                  <c:v>0.368</c:v>
                </c:pt>
                <c:pt idx="10233">
                  <c:v>0.376</c:v>
                </c:pt>
                <c:pt idx="10234">
                  <c:v>0.376</c:v>
                </c:pt>
                <c:pt idx="10235">
                  <c:v>0.376</c:v>
                </c:pt>
                <c:pt idx="10236">
                  <c:v>0.368</c:v>
                </c:pt>
                <c:pt idx="10237">
                  <c:v>0.376</c:v>
                </c:pt>
                <c:pt idx="10238">
                  <c:v>0.368</c:v>
                </c:pt>
                <c:pt idx="10239">
                  <c:v>0.368</c:v>
                </c:pt>
                <c:pt idx="10240">
                  <c:v>0.368</c:v>
                </c:pt>
                <c:pt idx="10241">
                  <c:v>0.368</c:v>
                </c:pt>
                <c:pt idx="10242">
                  <c:v>0.36</c:v>
                </c:pt>
                <c:pt idx="10243">
                  <c:v>0.368</c:v>
                </c:pt>
                <c:pt idx="10244">
                  <c:v>0.368</c:v>
                </c:pt>
                <c:pt idx="10245">
                  <c:v>0.368</c:v>
                </c:pt>
                <c:pt idx="10246">
                  <c:v>0.36</c:v>
                </c:pt>
                <c:pt idx="10247">
                  <c:v>0.36</c:v>
                </c:pt>
                <c:pt idx="10248">
                  <c:v>0.36</c:v>
                </c:pt>
                <c:pt idx="10249">
                  <c:v>0.36</c:v>
                </c:pt>
                <c:pt idx="10250">
                  <c:v>0.36</c:v>
                </c:pt>
                <c:pt idx="10251">
                  <c:v>0.352</c:v>
                </c:pt>
                <c:pt idx="10252">
                  <c:v>0.352</c:v>
                </c:pt>
                <c:pt idx="10253">
                  <c:v>0.352</c:v>
                </c:pt>
                <c:pt idx="10254">
                  <c:v>0.352</c:v>
                </c:pt>
                <c:pt idx="10255">
                  <c:v>0.352</c:v>
                </c:pt>
                <c:pt idx="10256">
                  <c:v>0.352</c:v>
                </c:pt>
                <c:pt idx="10257">
                  <c:v>0.352</c:v>
                </c:pt>
                <c:pt idx="10258">
                  <c:v>0.352</c:v>
                </c:pt>
                <c:pt idx="10259">
                  <c:v>0.344</c:v>
                </c:pt>
                <c:pt idx="10260">
                  <c:v>0.344</c:v>
                </c:pt>
                <c:pt idx="10261">
                  <c:v>0.352</c:v>
                </c:pt>
                <c:pt idx="10262">
                  <c:v>0.344</c:v>
                </c:pt>
                <c:pt idx="10263">
                  <c:v>0.344</c:v>
                </c:pt>
                <c:pt idx="10264">
                  <c:v>0.344</c:v>
                </c:pt>
                <c:pt idx="10265">
                  <c:v>0.344</c:v>
                </c:pt>
                <c:pt idx="10266">
                  <c:v>0.344</c:v>
                </c:pt>
                <c:pt idx="10267">
                  <c:v>0.344</c:v>
                </c:pt>
                <c:pt idx="10268">
                  <c:v>0.336</c:v>
                </c:pt>
                <c:pt idx="10269">
                  <c:v>0.336</c:v>
                </c:pt>
                <c:pt idx="10270">
                  <c:v>0.336</c:v>
                </c:pt>
                <c:pt idx="10271">
                  <c:v>0.336</c:v>
                </c:pt>
                <c:pt idx="10272">
                  <c:v>0.336</c:v>
                </c:pt>
                <c:pt idx="10273">
                  <c:v>0.336</c:v>
                </c:pt>
                <c:pt idx="10274">
                  <c:v>0.336</c:v>
                </c:pt>
                <c:pt idx="10275">
                  <c:v>0.328</c:v>
                </c:pt>
                <c:pt idx="10276">
                  <c:v>0.328</c:v>
                </c:pt>
                <c:pt idx="10277">
                  <c:v>0.328</c:v>
                </c:pt>
                <c:pt idx="10278">
                  <c:v>0.328</c:v>
                </c:pt>
                <c:pt idx="10279">
                  <c:v>0.328</c:v>
                </c:pt>
                <c:pt idx="10280">
                  <c:v>0.328</c:v>
                </c:pt>
                <c:pt idx="10281">
                  <c:v>0.328</c:v>
                </c:pt>
                <c:pt idx="10282">
                  <c:v>0.328</c:v>
                </c:pt>
                <c:pt idx="10283">
                  <c:v>0.328</c:v>
                </c:pt>
                <c:pt idx="10284">
                  <c:v>0.32</c:v>
                </c:pt>
                <c:pt idx="10285">
                  <c:v>0.328</c:v>
                </c:pt>
                <c:pt idx="10286">
                  <c:v>0.32</c:v>
                </c:pt>
                <c:pt idx="10287">
                  <c:v>0.328</c:v>
                </c:pt>
                <c:pt idx="10288">
                  <c:v>0.32</c:v>
                </c:pt>
                <c:pt idx="10289">
                  <c:v>0.32</c:v>
                </c:pt>
                <c:pt idx="10290">
                  <c:v>0.32</c:v>
                </c:pt>
                <c:pt idx="10291">
                  <c:v>0.32</c:v>
                </c:pt>
                <c:pt idx="10292">
                  <c:v>0.32</c:v>
                </c:pt>
                <c:pt idx="10293">
                  <c:v>0.32</c:v>
                </c:pt>
                <c:pt idx="10294">
                  <c:v>0.32</c:v>
                </c:pt>
                <c:pt idx="10295">
                  <c:v>0.32</c:v>
                </c:pt>
                <c:pt idx="10296">
                  <c:v>0.32</c:v>
                </c:pt>
                <c:pt idx="10297">
                  <c:v>0.32</c:v>
                </c:pt>
                <c:pt idx="10298">
                  <c:v>0.32</c:v>
                </c:pt>
                <c:pt idx="10299">
                  <c:v>0.32</c:v>
                </c:pt>
                <c:pt idx="10300">
                  <c:v>0.312</c:v>
                </c:pt>
                <c:pt idx="10301">
                  <c:v>0.312</c:v>
                </c:pt>
                <c:pt idx="10302">
                  <c:v>0.312</c:v>
                </c:pt>
                <c:pt idx="10303">
                  <c:v>0.312</c:v>
                </c:pt>
                <c:pt idx="10304">
                  <c:v>0.312</c:v>
                </c:pt>
                <c:pt idx="10305">
                  <c:v>0.312</c:v>
                </c:pt>
                <c:pt idx="10306">
                  <c:v>0.312</c:v>
                </c:pt>
                <c:pt idx="10307">
                  <c:v>0.312</c:v>
                </c:pt>
                <c:pt idx="10308">
                  <c:v>0.312</c:v>
                </c:pt>
                <c:pt idx="10309">
                  <c:v>0.304</c:v>
                </c:pt>
                <c:pt idx="10310">
                  <c:v>0.312</c:v>
                </c:pt>
                <c:pt idx="10311">
                  <c:v>0.312</c:v>
                </c:pt>
                <c:pt idx="10312">
                  <c:v>0.304</c:v>
                </c:pt>
                <c:pt idx="10313">
                  <c:v>0.304</c:v>
                </c:pt>
                <c:pt idx="10314">
                  <c:v>0.304</c:v>
                </c:pt>
                <c:pt idx="10315">
                  <c:v>0.304</c:v>
                </c:pt>
                <c:pt idx="10316">
                  <c:v>0.304</c:v>
                </c:pt>
                <c:pt idx="10317">
                  <c:v>0.304</c:v>
                </c:pt>
                <c:pt idx="10318">
                  <c:v>0.304</c:v>
                </c:pt>
                <c:pt idx="10319">
                  <c:v>0.296</c:v>
                </c:pt>
                <c:pt idx="10320">
                  <c:v>0.296</c:v>
                </c:pt>
                <c:pt idx="10321">
                  <c:v>0.296</c:v>
                </c:pt>
                <c:pt idx="10322">
                  <c:v>0.296</c:v>
                </c:pt>
                <c:pt idx="10323">
                  <c:v>0.288</c:v>
                </c:pt>
                <c:pt idx="10324">
                  <c:v>0.288</c:v>
                </c:pt>
                <c:pt idx="10325">
                  <c:v>0.288</c:v>
                </c:pt>
                <c:pt idx="10326">
                  <c:v>0.288</c:v>
                </c:pt>
                <c:pt idx="10327">
                  <c:v>0.288</c:v>
                </c:pt>
                <c:pt idx="10328">
                  <c:v>0.288</c:v>
                </c:pt>
                <c:pt idx="10329">
                  <c:v>0.288</c:v>
                </c:pt>
                <c:pt idx="10330">
                  <c:v>0.28</c:v>
                </c:pt>
                <c:pt idx="10331">
                  <c:v>0.28</c:v>
                </c:pt>
                <c:pt idx="10332">
                  <c:v>0.28</c:v>
                </c:pt>
                <c:pt idx="10333">
                  <c:v>0.28</c:v>
                </c:pt>
                <c:pt idx="10334">
                  <c:v>0.28</c:v>
                </c:pt>
                <c:pt idx="10335">
                  <c:v>0.272</c:v>
                </c:pt>
                <c:pt idx="10336">
                  <c:v>0.272</c:v>
                </c:pt>
                <c:pt idx="10337">
                  <c:v>0.272</c:v>
                </c:pt>
                <c:pt idx="10338">
                  <c:v>0.272</c:v>
                </c:pt>
                <c:pt idx="10339">
                  <c:v>0.272</c:v>
                </c:pt>
                <c:pt idx="10340">
                  <c:v>0.272</c:v>
                </c:pt>
                <c:pt idx="10341">
                  <c:v>0.272</c:v>
                </c:pt>
                <c:pt idx="10342">
                  <c:v>0.272</c:v>
                </c:pt>
                <c:pt idx="10343">
                  <c:v>0.264</c:v>
                </c:pt>
                <c:pt idx="10344">
                  <c:v>0.272</c:v>
                </c:pt>
                <c:pt idx="10345">
                  <c:v>0.264</c:v>
                </c:pt>
                <c:pt idx="10346">
                  <c:v>0.264</c:v>
                </c:pt>
                <c:pt idx="10347">
                  <c:v>0.264</c:v>
                </c:pt>
                <c:pt idx="10348">
                  <c:v>0.264</c:v>
                </c:pt>
                <c:pt idx="10349">
                  <c:v>0.256</c:v>
                </c:pt>
                <c:pt idx="10350">
                  <c:v>0.256</c:v>
                </c:pt>
                <c:pt idx="10351">
                  <c:v>0.256</c:v>
                </c:pt>
                <c:pt idx="10352">
                  <c:v>0.256</c:v>
                </c:pt>
                <c:pt idx="10353">
                  <c:v>0.256</c:v>
                </c:pt>
                <c:pt idx="10354">
                  <c:v>0.248</c:v>
                </c:pt>
                <c:pt idx="10355">
                  <c:v>0.248</c:v>
                </c:pt>
                <c:pt idx="10356">
                  <c:v>0.248</c:v>
                </c:pt>
                <c:pt idx="10357">
                  <c:v>0.248</c:v>
                </c:pt>
                <c:pt idx="10358">
                  <c:v>0.248</c:v>
                </c:pt>
                <c:pt idx="10359">
                  <c:v>0.248</c:v>
                </c:pt>
                <c:pt idx="10360">
                  <c:v>0.248</c:v>
                </c:pt>
                <c:pt idx="10361">
                  <c:v>0.248</c:v>
                </c:pt>
                <c:pt idx="10362">
                  <c:v>0.248</c:v>
                </c:pt>
                <c:pt idx="10363">
                  <c:v>0.248</c:v>
                </c:pt>
                <c:pt idx="10364">
                  <c:v>0.248</c:v>
                </c:pt>
                <c:pt idx="10365">
                  <c:v>0.248</c:v>
                </c:pt>
                <c:pt idx="10366">
                  <c:v>0.24</c:v>
                </c:pt>
                <c:pt idx="10367">
                  <c:v>0.24</c:v>
                </c:pt>
                <c:pt idx="10368">
                  <c:v>0.24</c:v>
                </c:pt>
                <c:pt idx="10369">
                  <c:v>0.232</c:v>
                </c:pt>
                <c:pt idx="10370">
                  <c:v>0.232</c:v>
                </c:pt>
                <c:pt idx="10371">
                  <c:v>0.232</c:v>
                </c:pt>
                <c:pt idx="10372">
                  <c:v>0.232</c:v>
                </c:pt>
                <c:pt idx="10373">
                  <c:v>0.232</c:v>
                </c:pt>
                <c:pt idx="10374">
                  <c:v>0.224</c:v>
                </c:pt>
                <c:pt idx="10375">
                  <c:v>0.232</c:v>
                </c:pt>
                <c:pt idx="10376">
                  <c:v>0.224</c:v>
                </c:pt>
                <c:pt idx="10377">
                  <c:v>0.224</c:v>
                </c:pt>
                <c:pt idx="10378">
                  <c:v>0.224</c:v>
                </c:pt>
                <c:pt idx="10379">
                  <c:v>0.224</c:v>
                </c:pt>
                <c:pt idx="10380">
                  <c:v>0.224</c:v>
                </c:pt>
                <c:pt idx="10381">
                  <c:v>0.216</c:v>
                </c:pt>
                <c:pt idx="10382">
                  <c:v>0.216</c:v>
                </c:pt>
                <c:pt idx="10383">
                  <c:v>0.216</c:v>
                </c:pt>
                <c:pt idx="10384">
                  <c:v>0.224</c:v>
                </c:pt>
                <c:pt idx="10385">
                  <c:v>0.216</c:v>
                </c:pt>
                <c:pt idx="10386">
                  <c:v>0.216</c:v>
                </c:pt>
                <c:pt idx="10387">
                  <c:v>0.224</c:v>
                </c:pt>
                <c:pt idx="10388">
                  <c:v>0.216</c:v>
                </c:pt>
                <c:pt idx="10389">
                  <c:v>0.208</c:v>
                </c:pt>
                <c:pt idx="10390">
                  <c:v>0.208</c:v>
                </c:pt>
                <c:pt idx="10391">
                  <c:v>0.208</c:v>
                </c:pt>
                <c:pt idx="10392">
                  <c:v>0.208</c:v>
                </c:pt>
                <c:pt idx="10393">
                  <c:v>0.2</c:v>
                </c:pt>
                <c:pt idx="10394">
                  <c:v>0.2</c:v>
                </c:pt>
                <c:pt idx="10395">
                  <c:v>0.2</c:v>
                </c:pt>
                <c:pt idx="10396">
                  <c:v>0.2</c:v>
                </c:pt>
                <c:pt idx="10397">
                  <c:v>0.216</c:v>
                </c:pt>
                <c:pt idx="10398">
                  <c:v>0.192</c:v>
                </c:pt>
                <c:pt idx="10399">
                  <c:v>0.192</c:v>
                </c:pt>
                <c:pt idx="10400">
                  <c:v>0.184</c:v>
                </c:pt>
                <c:pt idx="10401">
                  <c:v>0.184</c:v>
                </c:pt>
                <c:pt idx="10402">
                  <c:v>0.184</c:v>
                </c:pt>
                <c:pt idx="10403">
                  <c:v>0.184</c:v>
                </c:pt>
                <c:pt idx="10404">
                  <c:v>0.184</c:v>
                </c:pt>
                <c:pt idx="10405">
                  <c:v>0.184</c:v>
                </c:pt>
                <c:pt idx="10406">
                  <c:v>0.176</c:v>
                </c:pt>
                <c:pt idx="10407">
                  <c:v>0.184</c:v>
                </c:pt>
                <c:pt idx="10408">
                  <c:v>0.176</c:v>
                </c:pt>
                <c:pt idx="10409">
                  <c:v>0.176</c:v>
                </c:pt>
                <c:pt idx="10410">
                  <c:v>0.176</c:v>
                </c:pt>
                <c:pt idx="10411">
                  <c:v>0.176</c:v>
                </c:pt>
                <c:pt idx="10412">
                  <c:v>0.176</c:v>
                </c:pt>
                <c:pt idx="10413">
                  <c:v>0.176</c:v>
                </c:pt>
                <c:pt idx="10414">
                  <c:v>0.176</c:v>
                </c:pt>
                <c:pt idx="10415">
                  <c:v>0.176</c:v>
                </c:pt>
                <c:pt idx="10416">
                  <c:v>0.176</c:v>
                </c:pt>
                <c:pt idx="10417">
                  <c:v>0.168</c:v>
                </c:pt>
                <c:pt idx="10418">
                  <c:v>0.168</c:v>
                </c:pt>
                <c:pt idx="10419">
                  <c:v>0.16</c:v>
                </c:pt>
                <c:pt idx="10420">
                  <c:v>0.168</c:v>
                </c:pt>
                <c:pt idx="10421">
                  <c:v>0.168</c:v>
                </c:pt>
                <c:pt idx="10422">
                  <c:v>0.16</c:v>
                </c:pt>
                <c:pt idx="10423">
                  <c:v>0.16</c:v>
                </c:pt>
                <c:pt idx="10424">
                  <c:v>0.16</c:v>
                </c:pt>
                <c:pt idx="10425">
                  <c:v>0.152</c:v>
                </c:pt>
                <c:pt idx="10426">
                  <c:v>0.152</c:v>
                </c:pt>
                <c:pt idx="10427">
                  <c:v>0.152</c:v>
                </c:pt>
                <c:pt idx="10428">
                  <c:v>0.144</c:v>
                </c:pt>
                <c:pt idx="10429">
                  <c:v>0.144</c:v>
                </c:pt>
                <c:pt idx="10430">
                  <c:v>0.144</c:v>
                </c:pt>
                <c:pt idx="10431">
                  <c:v>0.136</c:v>
                </c:pt>
                <c:pt idx="10432">
                  <c:v>0.128</c:v>
                </c:pt>
                <c:pt idx="10433">
                  <c:v>0.136</c:v>
                </c:pt>
                <c:pt idx="10434">
                  <c:v>0.128</c:v>
                </c:pt>
                <c:pt idx="10435">
                  <c:v>0.128</c:v>
                </c:pt>
                <c:pt idx="10436">
                  <c:v>0.128</c:v>
                </c:pt>
                <c:pt idx="10437">
                  <c:v>0.128</c:v>
                </c:pt>
                <c:pt idx="10438">
                  <c:v>0.128</c:v>
                </c:pt>
                <c:pt idx="10439">
                  <c:v>0.128</c:v>
                </c:pt>
                <c:pt idx="10440">
                  <c:v>0.128</c:v>
                </c:pt>
                <c:pt idx="10441">
                  <c:v>0.12</c:v>
                </c:pt>
                <c:pt idx="10442">
                  <c:v>0.12</c:v>
                </c:pt>
                <c:pt idx="10443">
                  <c:v>0.12</c:v>
                </c:pt>
                <c:pt idx="10444">
                  <c:v>0.112</c:v>
                </c:pt>
                <c:pt idx="10445">
                  <c:v>0.112</c:v>
                </c:pt>
                <c:pt idx="10446">
                  <c:v>0.112</c:v>
                </c:pt>
                <c:pt idx="10447">
                  <c:v>0.112</c:v>
                </c:pt>
                <c:pt idx="10448">
                  <c:v>0.104</c:v>
                </c:pt>
                <c:pt idx="10449">
                  <c:v>0.112</c:v>
                </c:pt>
                <c:pt idx="10450">
                  <c:v>0.104</c:v>
                </c:pt>
                <c:pt idx="10451">
                  <c:v>0.104</c:v>
                </c:pt>
                <c:pt idx="10452">
                  <c:v>0.104</c:v>
                </c:pt>
                <c:pt idx="10453">
                  <c:v>0.104</c:v>
                </c:pt>
                <c:pt idx="10454">
                  <c:v>0.104</c:v>
                </c:pt>
                <c:pt idx="10455">
                  <c:v>0.104</c:v>
                </c:pt>
                <c:pt idx="10456">
                  <c:v>0.104</c:v>
                </c:pt>
                <c:pt idx="10457">
                  <c:v>0.096</c:v>
                </c:pt>
                <c:pt idx="10458">
                  <c:v>0.104</c:v>
                </c:pt>
                <c:pt idx="10459">
                  <c:v>0.096</c:v>
                </c:pt>
                <c:pt idx="10460">
                  <c:v>0.088</c:v>
                </c:pt>
                <c:pt idx="10461">
                  <c:v>0.096</c:v>
                </c:pt>
                <c:pt idx="10462">
                  <c:v>0.088</c:v>
                </c:pt>
                <c:pt idx="10463">
                  <c:v>0.088</c:v>
                </c:pt>
                <c:pt idx="10464">
                  <c:v>0.088</c:v>
                </c:pt>
                <c:pt idx="10465">
                  <c:v>0.088</c:v>
                </c:pt>
                <c:pt idx="10466">
                  <c:v>0.08</c:v>
                </c:pt>
                <c:pt idx="10467">
                  <c:v>0.08</c:v>
                </c:pt>
                <c:pt idx="10468">
                  <c:v>0.072</c:v>
                </c:pt>
                <c:pt idx="10469">
                  <c:v>0.08</c:v>
                </c:pt>
                <c:pt idx="10470">
                  <c:v>0.072</c:v>
                </c:pt>
                <c:pt idx="10471">
                  <c:v>0.072</c:v>
                </c:pt>
                <c:pt idx="10472">
                  <c:v>0.072</c:v>
                </c:pt>
                <c:pt idx="10473">
                  <c:v>0.064</c:v>
                </c:pt>
                <c:pt idx="10474">
                  <c:v>0.072</c:v>
                </c:pt>
                <c:pt idx="10475">
                  <c:v>0.072</c:v>
                </c:pt>
                <c:pt idx="10476">
                  <c:v>0.072</c:v>
                </c:pt>
                <c:pt idx="10477">
                  <c:v>0.064</c:v>
                </c:pt>
                <c:pt idx="10478">
                  <c:v>0.064</c:v>
                </c:pt>
                <c:pt idx="10479">
                  <c:v>0.064</c:v>
                </c:pt>
                <c:pt idx="10480">
                  <c:v>0.056</c:v>
                </c:pt>
                <c:pt idx="10481">
                  <c:v>0.056</c:v>
                </c:pt>
                <c:pt idx="10482">
                  <c:v>0.056</c:v>
                </c:pt>
                <c:pt idx="10483">
                  <c:v>0.056</c:v>
                </c:pt>
                <c:pt idx="10484">
                  <c:v>0.048</c:v>
                </c:pt>
                <c:pt idx="10485">
                  <c:v>0.048</c:v>
                </c:pt>
                <c:pt idx="10486">
                  <c:v>0.048</c:v>
                </c:pt>
                <c:pt idx="10487">
                  <c:v>0.048</c:v>
                </c:pt>
                <c:pt idx="10488">
                  <c:v>0.04</c:v>
                </c:pt>
                <c:pt idx="10489">
                  <c:v>0.04</c:v>
                </c:pt>
                <c:pt idx="10490">
                  <c:v>0.04</c:v>
                </c:pt>
                <c:pt idx="10491">
                  <c:v>0.04</c:v>
                </c:pt>
                <c:pt idx="10492">
                  <c:v>0.04</c:v>
                </c:pt>
                <c:pt idx="10493">
                  <c:v>0.04</c:v>
                </c:pt>
                <c:pt idx="10494">
                  <c:v>0.032</c:v>
                </c:pt>
                <c:pt idx="10495">
                  <c:v>0.032</c:v>
                </c:pt>
                <c:pt idx="10496">
                  <c:v>0.032</c:v>
                </c:pt>
                <c:pt idx="10497">
                  <c:v>0.032</c:v>
                </c:pt>
                <c:pt idx="10498">
                  <c:v>0.032</c:v>
                </c:pt>
                <c:pt idx="10499">
                  <c:v>0.024</c:v>
                </c:pt>
                <c:pt idx="10500">
                  <c:v>0.024</c:v>
                </c:pt>
                <c:pt idx="10501">
                  <c:v>0.024</c:v>
                </c:pt>
                <c:pt idx="10502">
                  <c:v>0.024</c:v>
                </c:pt>
                <c:pt idx="10503">
                  <c:v>0.024</c:v>
                </c:pt>
                <c:pt idx="10504">
                  <c:v>0.016</c:v>
                </c:pt>
                <c:pt idx="10505">
                  <c:v>0.024</c:v>
                </c:pt>
                <c:pt idx="10506">
                  <c:v>0.016</c:v>
                </c:pt>
                <c:pt idx="10507">
                  <c:v>0.016</c:v>
                </c:pt>
                <c:pt idx="10508">
                  <c:v>0.016</c:v>
                </c:pt>
                <c:pt idx="10509">
                  <c:v>0.016</c:v>
                </c:pt>
                <c:pt idx="10510">
                  <c:v>0.016</c:v>
                </c:pt>
                <c:pt idx="10511">
                  <c:v>0.016</c:v>
                </c:pt>
                <c:pt idx="10512">
                  <c:v>0.008</c:v>
                </c:pt>
                <c:pt idx="10513">
                  <c:v>0.016</c:v>
                </c:pt>
                <c:pt idx="10514">
                  <c:v>0.008</c:v>
                </c:pt>
                <c:pt idx="10515">
                  <c:v>0.008</c:v>
                </c:pt>
                <c:pt idx="10516">
                  <c:v>0</c:v>
                </c:pt>
                <c:pt idx="10517">
                  <c:v>0.008</c:v>
                </c:pt>
                <c:pt idx="10518">
                  <c:v>0</c:v>
                </c:pt>
                <c:pt idx="10519">
                  <c:v>0</c:v>
                </c:pt>
                <c:pt idx="10520">
                  <c:v>0</c:v>
                </c:pt>
                <c:pt idx="10521">
                  <c:v>-0.008</c:v>
                </c:pt>
                <c:pt idx="10522">
                  <c:v>-0.008</c:v>
                </c:pt>
                <c:pt idx="10523">
                  <c:v>-0.008</c:v>
                </c:pt>
                <c:pt idx="10524">
                  <c:v>-0.008</c:v>
                </c:pt>
                <c:pt idx="10525">
                  <c:v>-0.016</c:v>
                </c:pt>
                <c:pt idx="10526">
                  <c:v>-0.016</c:v>
                </c:pt>
                <c:pt idx="10527">
                  <c:v>-0.016</c:v>
                </c:pt>
                <c:pt idx="10528">
                  <c:v>-0.016</c:v>
                </c:pt>
                <c:pt idx="10529">
                  <c:v>-0.016</c:v>
                </c:pt>
                <c:pt idx="10530">
                  <c:v>-0.016</c:v>
                </c:pt>
                <c:pt idx="10531">
                  <c:v>-0.016</c:v>
                </c:pt>
                <c:pt idx="10532">
                  <c:v>-0.016</c:v>
                </c:pt>
                <c:pt idx="10533">
                  <c:v>-0.016</c:v>
                </c:pt>
                <c:pt idx="10534">
                  <c:v>-0.016</c:v>
                </c:pt>
                <c:pt idx="10535">
                  <c:v>-0.032</c:v>
                </c:pt>
                <c:pt idx="10536">
                  <c:v>-0.032</c:v>
                </c:pt>
                <c:pt idx="10537">
                  <c:v>-0.024</c:v>
                </c:pt>
                <c:pt idx="10538">
                  <c:v>-0.032</c:v>
                </c:pt>
                <c:pt idx="10539">
                  <c:v>-0.032</c:v>
                </c:pt>
                <c:pt idx="10540">
                  <c:v>-0.04</c:v>
                </c:pt>
                <c:pt idx="10541">
                  <c:v>-0.032</c:v>
                </c:pt>
                <c:pt idx="10542">
                  <c:v>-0.032</c:v>
                </c:pt>
                <c:pt idx="10543">
                  <c:v>-0.032</c:v>
                </c:pt>
                <c:pt idx="10544">
                  <c:v>-0.032</c:v>
                </c:pt>
                <c:pt idx="10545">
                  <c:v>-0.032</c:v>
                </c:pt>
                <c:pt idx="10546">
                  <c:v>-0.032</c:v>
                </c:pt>
                <c:pt idx="10547">
                  <c:v>-0.04</c:v>
                </c:pt>
                <c:pt idx="10548">
                  <c:v>-0.04</c:v>
                </c:pt>
                <c:pt idx="10549">
                  <c:v>-0.04</c:v>
                </c:pt>
                <c:pt idx="10550">
                  <c:v>-0.048</c:v>
                </c:pt>
                <c:pt idx="10551">
                  <c:v>-0.04</c:v>
                </c:pt>
                <c:pt idx="10552">
                  <c:v>-0.048</c:v>
                </c:pt>
                <c:pt idx="10553">
                  <c:v>-0.048</c:v>
                </c:pt>
                <c:pt idx="10554">
                  <c:v>-0.048</c:v>
                </c:pt>
                <c:pt idx="10555">
                  <c:v>-0.048</c:v>
                </c:pt>
                <c:pt idx="10556">
                  <c:v>-0.048</c:v>
                </c:pt>
                <c:pt idx="10557">
                  <c:v>-0.064</c:v>
                </c:pt>
                <c:pt idx="10558">
                  <c:v>-0.056</c:v>
                </c:pt>
                <c:pt idx="10559">
                  <c:v>-0.056</c:v>
                </c:pt>
                <c:pt idx="10560">
                  <c:v>-0.056</c:v>
                </c:pt>
                <c:pt idx="10561">
                  <c:v>-0.064</c:v>
                </c:pt>
                <c:pt idx="10562">
                  <c:v>-0.072</c:v>
                </c:pt>
                <c:pt idx="10563">
                  <c:v>-0.072</c:v>
                </c:pt>
                <c:pt idx="10564">
                  <c:v>-0.072</c:v>
                </c:pt>
                <c:pt idx="10565">
                  <c:v>-0.072</c:v>
                </c:pt>
                <c:pt idx="10566">
                  <c:v>-0.072</c:v>
                </c:pt>
                <c:pt idx="10567">
                  <c:v>-0.08</c:v>
                </c:pt>
                <c:pt idx="10568">
                  <c:v>-0.08</c:v>
                </c:pt>
                <c:pt idx="10569">
                  <c:v>-0.08</c:v>
                </c:pt>
                <c:pt idx="10570">
                  <c:v>-0.08</c:v>
                </c:pt>
                <c:pt idx="10571">
                  <c:v>-0.08</c:v>
                </c:pt>
                <c:pt idx="10572">
                  <c:v>-0.08</c:v>
                </c:pt>
                <c:pt idx="10573">
                  <c:v>-0.088</c:v>
                </c:pt>
                <c:pt idx="10574">
                  <c:v>-0.088</c:v>
                </c:pt>
                <c:pt idx="10575">
                  <c:v>-0.088</c:v>
                </c:pt>
                <c:pt idx="10576">
                  <c:v>-0.096</c:v>
                </c:pt>
                <c:pt idx="10577">
                  <c:v>-0.096</c:v>
                </c:pt>
                <c:pt idx="10578">
                  <c:v>-0.096</c:v>
                </c:pt>
                <c:pt idx="10579">
                  <c:v>-0.096</c:v>
                </c:pt>
                <c:pt idx="10580">
                  <c:v>-0.088</c:v>
                </c:pt>
                <c:pt idx="10581">
                  <c:v>-0.096</c:v>
                </c:pt>
                <c:pt idx="10582">
                  <c:v>-0.096</c:v>
                </c:pt>
                <c:pt idx="10583">
                  <c:v>-0.096</c:v>
                </c:pt>
                <c:pt idx="10584">
                  <c:v>-0.104</c:v>
                </c:pt>
                <c:pt idx="10585">
                  <c:v>-0.104</c:v>
                </c:pt>
                <c:pt idx="10586">
                  <c:v>-0.096</c:v>
                </c:pt>
                <c:pt idx="10587">
                  <c:v>-0.104</c:v>
                </c:pt>
                <c:pt idx="10588">
                  <c:v>-0.104</c:v>
                </c:pt>
                <c:pt idx="10589">
                  <c:v>-0.104</c:v>
                </c:pt>
                <c:pt idx="10590">
                  <c:v>-0.104</c:v>
                </c:pt>
                <c:pt idx="10591">
                  <c:v>-0.104</c:v>
                </c:pt>
                <c:pt idx="10592">
                  <c:v>-0.104</c:v>
                </c:pt>
                <c:pt idx="10593">
                  <c:v>-0.104</c:v>
                </c:pt>
                <c:pt idx="10594">
                  <c:v>-0.104</c:v>
                </c:pt>
                <c:pt idx="10595">
                  <c:v>-0.104</c:v>
                </c:pt>
                <c:pt idx="10596">
                  <c:v>-0.104</c:v>
                </c:pt>
                <c:pt idx="10597">
                  <c:v>-0.104</c:v>
                </c:pt>
                <c:pt idx="10598">
                  <c:v>-0.104</c:v>
                </c:pt>
                <c:pt idx="10599">
                  <c:v>-0.112</c:v>
                </c:pt>
                <c:pt idx="10600">
                  <c:v>-0.112</c:v>
                </c:pt>
                <c:pt idx="10601">
                  <c:v>-0.112</c:v>
                </c:pt>
                <c:pt idx="10602">
                  <c:v>-0.112</c:v>
                </c:pt>
                <c:pt idx="10603">
                  <c:v>-0.112</c:v>
                </c:pt>
                <c:pt idx="10604">
                  <c:v>-0.12</c:v>
                </c:pt>
                <c:pt idx="10605">
                  <c:v>-0.12</c:v>
                </c:pt>
                <c:pt idx="10606">
                  <c:v>-0.112</c:v>
                </c:pt>
                <c:pt idx="10607">
                  <c:v>-0.12</c:v>
                </c:pt>
                <c:pt idx="10608">
                  <c:v>-0.12</c:v>
                </c:pt>
                <c:pt idx="10609">
                  <c:v>-0.128</c:v>
                </c:pt>
                <c:pt idx="10610">
                  <c:v>-0.12</c:v>
                </c:pt>
                <c:pt idx="10611">
                  <c:v>-0.12</c:v>
                </c:pt>
                <c:pt idx="10612">
                  <c:v>-0.12</c:v>
                </c:pt>
                <c:pt idx="10613">
                  <c:v>-0.12</c:v>
                </c:pt>
                <c:pt idx="10614">
                  <c:v>-0.12</c:v>
                </c:pt>
                <c:pt idx="10615">
                  <c:v>-0.112</c:v>
                </c:pt>
                <c:pt idx="10616">
                  <c:v>-0.12</c:v>
                </c:pt>
                <c:pt idx="10617">
                  <c:v>-0.128</c:v>
                </c:pt>
                <c:pt idx="10618">
                  <c:v>-0.12</c:v>
                </c:pt>
                <c:pt idx="10619">
                  <c:v>-0.12</c:v>
                </c:pt>
                <c:pt idx="10620">
                  <c:v>-0.128</c:v>
                </c:pt>
                <c:pt idx="10621">
                  <c:v>-0.128</c:v>
                </c:pt>
                <c:pt idx="10622">
                  <c:v>-0.12</c:v>
                </c:pt>
                <c:pt idx="10623">
                  <c:v>-0.12</c:v>
                </c:pt>
                <c:pt idx="10624">
                  <c:v>-0.128</c:v>
                </c:pt>
                <c:pt idx="10625">
                  <c:v>-0.128</c:v>
                </c:pt>
                <c:pt idx="10626">
                  <c:v>-0.12</c:v>
                </c:pt>
                <c:pt idx="10627">
                  <c:v>-0.12</c:v>
                </c:pt>
                <c:pt idx="10628">
                  <c:v>-0.12</c:v>
                </c:pt>
                <c:pt idx="10629">
                  <c:v>-0.12</c:v>
                </c:pt>
                <c:pt idx="10630">
                  <c:v>-0.112</c:v>
                </c:pt>
                <c:pt idx="10631">
                  <c:v>-0.104</c:v>
                </c:pt>
                <c:pt idx="10632">
                  <c:v>-0.096</c:v>
                </c:pt>
                <c:pt idx="10633">
                  <c:v>-0.096</c:v>
                </c:pt>
                <c:pt idx="10634">
                  <c:v>0</c:v>
                </c:pt>
                <c:pt idx="10635">
                  <c:v>0.008</c:v>
                </c:pt>
                <c:pt idx="10636">
                  <c:v>-0.016</c:v>
                </c:pt>
                <c:pt idx="10637">
                  <c:v>-0.016</c:v>
                </c:pt>
                <c:pt idx="10638">
                  <c:v>-0.016</c:v>
                </c:pt>
                <c:pt idx="10639">
                  <c:v>-0.008</c:v>
                </c:pt>
                <c:pt idx="10640">
                  <c:v>-0.008</c:v>
                </c:pt>
                <c:pt idx="10641">
                  <c:v>-0.008</c:v>
                </c:pt>
                <c:pt idx="10642">
                  <c:v>-0.008</c:v>
                </c:pt>
                <c:pt idx="10643">
                  <c:v>-0.008</c:v>
                </c:pt>
                <c:pt idx="10644">
                  <c:v>-0.008</c:v>
                </c:pt>
                <c:pt idx="10645">
                  <c:v>-0.008</c:v>
                </c:pt>
                <c:pt idx="10646">
                  <c:v>-0.008</c:v>
                </c:pt>
                <c:pt idx="10647">
                  <c:v>-0.008</c:v>
                </c:pt>
                <c:pt idx="10648">
                  <c:v>-0.008</c:v>
                </c:pt>
                <c:pt idx="10649">
                  <c:v>-0.008</c:v>
                </c:pt>
                <c:pt idx="10650">
                  <c:v>0</c:v>
                </c:pt>
                <c:pt idx="10651">
                  <c:v>0</c:v>
                </c:pt>
                <c:pt idx="10652">
                  <c:v>-0.008</c:v>
                </c:pt>
                <c:pt idx="10653">
                  <c:v>-0.008</c:v>
                </c:pt>
                <c:pt idx="10654">
                  <c:v>0</c:v>
                </c:pt>
                <c:pt idx="10655">
                  <c:v>0</c:v>
                </c:pt>
                <c:pt idx="10656">
                  <c:v>0</c:v>
                </c:pt>
                <c:pt idx="10657">
                  <c:v>0</c:v>
                </c:pt>
                <c:pt idx="10658">
                  <c:v>0</c:v>
                </c:pt>
                <c:pt idx="10659">
                  <c:v>-0.008</c:v>
                </c:pt>
                <c:pt idx="10660">
                  <c:v>0</c:v>
                </c:pt>
                <c:pt idx="10661">
                  <c:v>0</c:v>
                </c:pt>
                <c:pt idx="10662">
                  <c:v>0</c:v>
                </c:pt>
                <c:pt idx="10663">
                  <c:v>0</c:v>
                </c:pt>
                <c:pt idx="10664">
                  <c:v>0</c:v>
                </c:pt>
                <c:pt idx="10665">
                  <c:v>0</c:v>
                </c:pt>
                <c:pt idx="10666">
                  <c:v>0</c:v>
                </c:pt>
                <c:pt idx="10667">
                  <c:v>0</c:v>
                </c:pt>
                <c:pt idx="10668">
                  <c:v>0</c:v>
                </c:pt>
                <c:pt idx="10669">
                  <c:v>0</c:v>
                </c:pt>
                <c:pt idx="10670">
                  <c:v>0</c:v>
                </c:pt>
                <c:pt idx="10671">
                  <c:v>0</c:v>
                </c:pt>
                <c:pt idx="10672">
                  <c:v>0</c:v>
                </c:pt>
                <c:pt idx="10673">
                  <c:v>0</c:v>
                </c:pt>
                <c:pt idx="10674">
                  <c:v>0</c:v>
                </c:pt>
                <c:pt idx="10675">
                  <c:v>-0.008</c:v>
                </c:pt>
                <c:pt idx="10676">
                  <c:v>0</c:v>
                </c:pt>
                <c:pt idx="10677">
                  <c:v>0</c:v>
                </c:pt>
                <c:pt idx="10678">
                  <c:v>0</c:v>
                </c:pt>
                <c:pt idx="10679">
                  <c:v>0</c:v>
                </c:pt>
                <c:pt idx="10680">
                  <c:v>0</c:v>
                </c:pt>
                <c:pt idx="10681">
                  <c:v>0</c:v>
                </c:pt>
                <c:pt idx="10682">
                  <c:v>0</c:v>
                </c:pt>
                <c:pt idx="10683">
                  <c:v>0</c:v>
                </c:pt>
                <c:pt idx="10684">
                  <c:v>0</c:v>
                </c:pt>
                <c:pt idx="10685">
                  <c:v>0</c:v>
                </c:pt>
                <c:pt idx="10686">
                  <c:v>0.008</c:v>
                </c:pt>
                <c:pt idx="10687">
                  <c:v>0</c:v>
                </c:pt>
                <c:pt idx="10688">
                  <c:v>0.008</c:v>
                </c:pt>
                <c:pt idx="10689">
                  <c:v>0.008</c:v>
                </c:pt>
                <c:pt idx="10690">
                  <c:v>0.008</c:v>
                </c:pt>
                <c:pt idx="10691">
                  <c:v>0.008</c:v>
                </c:pt>
                <c:pt idx="10692">
                  <c:v>0.008</c:v>
                </c:pt>
                <c:pt idx="10693">
                  <c:v>0.008</c:v>
                </c:pt>
                <c:pt idx="10694">
                  <c:v>0.008</c:v>
                </c:pt>
                <c:pt idx="10695">
                  <c:v>0.008</c:v>
                </c:pt>
                <c:pt idx="10696">
                  <c:v>0.008</c:v>
                </c:pt>
                <c:pt idx="10697">
                  <c:v>0.008</c:v>
                </c:pt>
                <c:pt idx="10698">
                  <c:v>0.008</c:v>
                </c:pt>
                <c:pt idx="10699">
                  <c:v>0.008</c:v>
                </c:pt>
                <c:pt idx="10700">
                  <c:v>0.008</c:v>
                </c:pt>
                <c:pt idx="10701">
                  <c:v>0.008</c:v>
                </c:pt>
                <c:pt idx="10702">
                  <c:v>0.008</c:v>
                </c:pt>
                <c:pt idx="10703">
                  <c:v>0.016</c:v>
                </c:pt>
                <c:pt idx="10704">
                  <c:v>0.008</c:v>
                </c:pt>
                <c:pt idx="10705">
                  <c:v>0.008</c:v>
                </c:pt>
                <c:pt idx="10706">
                  <c:v>0.008</c:v>
                </c:pt>
                <c:pt idx="10707">
                  <c:v>0.016</c:v>
                </c:pt>
                <c:pt idx="10708">
                  <c:v>0.016</c:v>
                </c:pt>
                <c:pt idx="10709">
                  <c:v>0.016</c:v>
                </c:pt>
                <c:pt idx="10710">
                  <c:v>0.008</c:v>
                </c:pt>
                <c:pt idx="10711">
                  <c:v>0.016</c:v>
                </c:pt>
                <c:pt idx="10712">
                  <c:v>0.016</c:v>
                </c:pt>
                <c:pt idx="10713">
                  <c:v>0.016</c:v>
                </c:pt>
                <c:pt idx="10714">
                  <c:v>0.016</c:v>
                </c:pt>
                <c:pt idx="10715">
                  <c:v>0.008</c:v>
                </c:pt>
                <c:pt idx="10716">
                  <c:v>0.016</c:v>
                </c:pt>
                <c:pt idx="10717">
                  <c:v>0.016</c:v>
                </c:pt>
                <c:pt idx="10718">
                  <c:v>0.016</c:v>
                </c:pt>
                <c:pt idx="10719">
                  <c:v>0.016</c:v>
                </c:pt>
                <c:pt idx="10720">
                  <c:v>0.016</c:v>
                </c:pt>
                <c:pt idx="10721">
                  <c:v>0.024</c:v>
                </c:pt>
                <c:pt idx="10722">
                  <c:v>0.008</c:v>
                </c:pt>
                <c:pt idx="10723">
                  <c:v>0.016</c:v>
                </c:pt>
                <c:pt idx="10724">
                  <c:v>0.016</c:v>
                </c:pt>
                <c:pt idx="10725">
                  <c:v>0.016</c:v>
                </c:pt>
                <c:pt idx="10726">
                  <c:v>0.016</c:v>
                </c:pt>
                <c:pt idx="10727">
                  <c:v>0.016</c:v>
                </c:pt>
                <c:pt idx="10728">
                  <c:v>0.024</c:v>
                </c:pt>
                <c:pt idx="10729">
                  <c:v>0.024</c:v>
                </c:pt>
                <c:pt idx="10730">
                  <c:v>0.016</c:v>
                </c:pt>
                <c:pt idx="10731">
                  <c:v>0.024</c:v>
                </c:pt>
                <c:pt idx="10732">
                  <c:v>0.024</c:v>
                </c:pt>
                <c:pt idx="10733">
                  <c:v>0.024</c:v>
                </c:pt>
                <c:pt idx="10734">
                  <c:v>0.032</c:v>
                </c:pt>
                <c:pt idx="10735">
                  <c:v>0.024</c:v>
                </c:pt>
                <c:pt idx="10736">
                  <c:v>0.024</c:v>
                </c:pt>
                <c:pt idx="10737">
                  <c:v>0.032</c:v>
                </c:pt>
                <c:pt idx="10738">
                  <c:v>0.032</c:v>
                </c:pt>
                <c:pt idx="10739">
                  <c:v>0.032</c:v>
                </c:pt>
                <c:pt idx="10740">
                  <c:v>0.032</c:v>
                </c:pt>
                <c:pt idx="10741">
                  <c:v>0.032</c:v>
                </c:pt>
                <c:pt idx="10742">
                  <c:v>0.032</c:v>
                </c:pt>
                <c:pt idx="10743">
                  <c:v>0.032</c:v>
                </c:pt>
                <c:pt idx="10744">
                  <c:v>0.032</c:v>
                </c:pt>
                <c:pt idx="10745">
                  <c:v>0.032</c:v>
                </c:pt>
                <c:pt idx="10746">
                  <c:v>0.032</c:v>
                </c:pt>
                <c:pt idx="10747">
                  <c:v>0.04</c:v>
                </c:pt>
                <c:pt idx="10748">
                  <c:v>0.04</c:v>
                </c:pt>
                <c:pt idx="10749">
                  <c:v>0.04</c:v>
                </c:pt>
                <c:pt idx="10750">
                  <c:v>0.04</c:v>
                </c:pt>
                <c:pt idx="10751">
                  <c:v>0.04</c:v>
                </c:pt>
                <c:pt idx="10752">
                  <c:v>0.04</c:v>
                </c:pt>
                <c:pt idx="10753">
                  <c:v>0.04</c:v>
                </c:pt>
                <c:pt idx="10754">
                  <c:v>0.032</c:v>
                </c:pt>
                <c:pt idx="10755">
                  <c:v>0.032</c:v>
                </c:pt>
                <c:pt idx="10756">
                  <c:v>0.032</c:v>
                </c:pt>
                <c:pt idx="10757">
                  <c:v>0.032</c:v>
                </c:pt>
                <c:pt idx="10758">
                  <c:v>0.032</c:v>
                </c:pt>
                <c:pt idx="10759">
                  <c:v>0.032</c:v>
                </c:pt>
                <c:pt idx="10760">
                  <c:v>0.032</c:v>
                </c:pt>
                <c:pt idx="10761">
                  <c:v>0.032</c:v>
                </c:pt>
                <c:pt idx="10762">
                  <c:v>0.032</c:v>
                </c:pt>
                <c:pt idx="10763">
                  <c:v>0.032</c:v>
                </c:pt>
                <c:pt idx="10764">
                  <c:v>0.032</c:v>
                </c:pt>
                <c:pt idx="10765">
                  <c:v>0.032</c:v>
                </c:pt>
                <c:pt idx="10766">
                  <c:v>0.032</c:v>
                </c:pt>
                <c:pt idx="10767">
                  <c:v>0.032</c:v>
                </c:pt>
                <c:pt idx="10768">
                  <c:v>0.032</c:v>
                </c:pt>
                <c:pt idx="10769">
                  <c:v>0.032</c:v>
                </c:pt>
                <c:pt idx="10770">
                  <c:v>0.032</c:v>
                </c:pt>
                <c:pt idx="10771">
                  <c:v>0.04</c:v>
                </c:pt>
                <c:pt idx="10772">
                  <c:v>0.04</c:v>
                </c:pt>
                <c:pt idx="10773">
                  <c:v>0.04</c:v>
                </c:pt>
                <c:pt idx="10774">
                  <c:v>0.072</c:v>
                </c:pt>
                <c:pt idx="10775">
                  <c:v>0.072</c:v>
                </c:pt>
                <c:pt idx="10776">
                  <c:v>0.072</c:v>
                </c:pt>
                <c:pt idx="10777">
                  <c:v>0.072</c:v>
                </c:pt>
                <c:pt idx="10778">
                  <c:v>0.072</c:v>
                </c:pt>
                <c:pt idx="10779">
                  <c:v>0.08</c:v>
                </c:pt>
                <c:pt idx="10780">
                  <c:v>0.08</c:v>
                </c:pt>
                <c:pt idx="10781">
                  <c:v>0.08</c:v>
                </c:pt>
                <c:pt idx="10782">
                  <c:v>0.08</c:v>
                </c:pt>
                <c:pt idx="10783">
                  <c:v>0.08</c:v>
                </c:pt>
                <c:pt idx="10784">
                  <c:v>0.08</c:v>
                </c:pt>
                <c:pt idx="10785">
                  <c:v>0.088</c:v>
                </c:pt>
                <c:pt idx="10786">
                  <c:v>0.088</c:v>
                </c:pt>
                <c:pt idx="10787">
                  <c:v>0.088</c:v>
                </c:pt>
                <c:pt idx="10788">
                  <c:v>0.088</c:v>
                </c:pt>
                <c:pt idx="10789">
                  <c:v>0.096</c:v>
                </c:pt>
                <c:pt idx="10790">
                  <c:v>0.096</c:v>
                </c:pt>
                <c:pt idx="10791">
                  <c:v>0.096</c:v>
                </c:pt>
                <c:pt idx="10792">
                  <c:v>0.088</c:v>
                </c:pt>
                <c:pt idx="10793">
                  <c:v>0.096</c:v>
                </c:pt>
                <c:pt idx="10794">
                  <c:v>0.096</c:v>
                </c:pt>
                <c:pt idx="10795">
                  <c:v>0.096</c:v>
                </c:pt>
                <c:pt idx="10796">
                  <c:v>0.096</c:v>
                </c:pt>
                <c:pt idx="10797">
                  <c:v>0.104</c:v>
                </c:pt>
                <c:pt idx="10798">
                  <c:v>0.104</c:v>
                </c:pt>
                <c:pt idx="10799">
                  <c:v>0.104</c:v>
                </c:pt>
                <c:pt idx="10800">
                  <c:v>0.104</c:v>
                </c:pt>
                <c:pt idx="10801">
                  <c:v>0.104</c:v>
                </c:pt>
                <c:pt idx="10802">
                  <c:v>0.104</c:v>
                </c:pt>
                <c:pt idx="10803">
                  <c:v>0.104</c:v>
                </c:pt>
                <c:pt idx="10804">
                  <c:v>0.104</c:v>
                </c:pt>
                <c:pt idx="10805">
                  <c:v>0.104</c:v>
                </c:pt>
                <c:pt idx="10806">
                  <c:v>0.104</c:v>
                </c:pt>
                <c:pt idx="10807">
                  <c:v>0.104</c:v>
                </c:pt>
                <c:pt idx="10808">
                  <c:v>0.104</c:v>
                </c:pt>
                <c:pt idx="10809">
                  <c:v>0.112</c:v>
                </c:pt>
                <c:pt idx="10810">
                  <c:v>0.112</c:v>
                </c:pt>
                <c:pt idx="10811">
                  <c:v>0.112</c:v>
                </c:pt>
                <c:pt idx="10812">
                  <c:v>0.112</c:v>
                </c:pt>
                <c:pt idx="10813">
                  <c:v>0.112</c:v>
                </c:pt>
                <c:pt idx="10814">
                  <c:v>0.12</c:v>
                </c:pt>
                <c:pt idx="10815">
                  <c:v>0.112</c:v>
                </c:pt>
                <c:pt idx="10816">
                  <c:v>0.12</c:v>
                </c:pt>
                <c:pt idx="10817">
                  <c:v>0.12</c:v>
                </c:pt>
                <c:pt idx="10818">
                  <c:v>0.12</c:v>
                </c:pt>
                <c:pt idx="10819">
                  <c:v>0.12</c:v>
                </c:pt>
                <c:pt idx="10820">
                  <c:v>0.128</c:v>
                </c:pt>
                <c:pt idx="10821">
                  <c:v>0.12</c:v>
                </c:pt>
                <c:pt idx="10822">
                  <c:v>0.136</c:v>
                </c:pt>
                <c:pt idx="10823">
                  <c:v>0.128</c:v>
                </c:pt>
                <c:pt idx="10824">
                  <c:v>0.128</c:v>
                </c:pt>
                <c:pt idx="10825">
                  <c:v>0.128</c:v>
                </c:pt>
                <c:pt idx="10826">
                  <c:v>0.136</c:v>
                </c:pt>
                <c:pt idx="10827">
                  <c:v>0.136</c:v>
                </c:pt>
                <c:pt idx="10828">
                  <c:v>0.136</c:v>
                </c:pt>
                <c:pt idx="10829">
                  <c:v>0.136</c:v>
                </c:pt>
                <c:pt idx="10830">
                  <c:v>0.136</c:v>
                </c:pt>
                <c:pt idx="10831">
                  <c:v>0.144</c:v>
                </c:pt>
                <c:pt idx="10832">
                  <c:v>0.144</c:v>
                </c:pt>
                <c:pt idx="10833">
                  <c:v>0.144</c:v>
                </c:pt>
                <c:pt idx="10834">
                  <c:v>0.144</c:v>
                </c:pt>
                <c:pt idx="10835">
                  <c:v>0.152</c:v>
                </c:pt>
                <c:pt idx="10836">
                  <c:v>0.152</c:v>
                </c:pt>
                <c:pt idx="10837">
                  <c:v>0.152</c:v>
                </c:pt>
                <c:pt idx="10838">
                  <c:v>0.152</c:v>
                </c:pt>
                <c:pt idx="10839">
                  <c:v>0.16</c:v>
                </c:pt>
                <c:pt idx="10840">
                  <c:v>0.152</c:v>
                </c:pt>
                <c:pt idx="10841">
                  <c:v>0.16</c:v>
                </c:pt>
                <c:pt idx="10842">
                  <c:v>0.16</c:v>
                </c:pt>
                <c:pt idx="10843">
                  <c:v>0.16</c:v>
                </c:pt>
                <c:pt idx="10844">
                  <c:v>0.16</c:v>
                </c:pt>
                <c:pt idx="10845">
                  <c:v>0.16</c:v>
                </c:pt>
                <c:pt idx="10846">
                  <c:v>0.16</c:v>
                </c:pt>
                <c:pt idx="10847">
                  <c:v>0.16</c:v>
                </c:pt>
                <c:pt idx="10848">
                  <c:v>0.16</c:v>
                </c:pt>
                <c:pt idx="10849">
                  <c:v>0.168</c:v>
                </c:pt>
                <c:pt idx="10850">
                  <c:v>0.168</c:v>
                </c:pt>
                <c:pt idx="10851">
                  <c:v>0.176</c:v>
                </c:pt>
                <c:pt idx="10852">
                  <c:v>0.168</c:v>
                </c:pt>
                <c:pt idx="10853">
                  <c:v>0.168</c:v>
                </c:pt>
                <c:pt idx="10854">
                  <c:v>0.176</c:v>
                </c:pt>
                <c:pt idx="10855">
                  <c:v>0.176</c:v>
                </c:pt>
                <c:pt idx="10856">
                  <c:v>0.176</c:v>
                </c:pt>
                <c:pt idx="10857">
                  <c:v>0.176</c:v>
                </c:pt>
                <c:pt idx="10858">
                  <c:v>0.176</c:v>
                </c:pt>
                <c:pt idx="10859">
                  <c:v>0.176</c:v>
                </c:pt>
                <c:pt idx="10860">
                  <c:v>0.176</c:v>
                </c:pt>
                <c:pt idx="10861">
                  <c:v>0.176</c:v>
                </c:pt>
                <c:pt idx="10862">
                  <c:v>0.176</c:v>
                </c:pt>
                <c:pt idx="10863">
                  <c:v>0.176</c:v>
                </c:pt>
                <c:pt idx="10864">
                  <c:v>0.184</c:v>
                </c:pt>
                <c:pt idx="10865">
                  <c:v>0.184</c:v>
                </c:pt>
                <c:pt idx="10866">
                  <c:v>0.184</c:v>
                </c:pt>
                <c:pt idx="10867">
                  <c:v>0.184</c:v>
                </c:pt>
                <c:pt idx="10868">
                  <c:v>0.184</c:v>
                </c:pt>
                <c:pt idx="10869">
                  <c:v>0.184</c:v>
                </c:pt>
                <c:pt idx="10870">
                  <c:v>0.184</c:v>
                </c:pt>
                <c:pt idx="10871">
                  <c:v>0.184</c:v>
                </c:pt>
                <c:pt idx="10872">
                  <c:v>0.192</c:v>
                </c:pt>
                <c:pt idx="10873">
                  <c:v>0.192</c:v>
                </c:pt>
                <c:pt idx="10874">
                  <c:v>0.184</c:v>
                </c:pt>
                <c:pt idx="10875">
                  <c:v>0.192</c:v>
                </c:pt>
                <c:pt idx="10876">
                  <c:v>0.2</c:v>
                </c:pt>
                <c:pt idx="10877">
                  <c:v>0.192</c:v>
                </c:pt>
                <c:pt idx="10878">
                  <c:v>0.2</c:v>
                </c:pt>
                <c:pt idx="10879">
                  <c:v>0.2</c:v>
                </c:pt>
                <c:pt idx="10880">
                  <c:v>0.2</c:v>
                </c:pt>
                <c:pt idx="10881">
                  <c:v>0.208</c:v>
                </c:pt>
                <c:pt idx="10882">
                  <c:v>0.208</c:v>
                </c:pt>
                <c:pt idx="10883">
                  <c:v>0.208</c:v>
                </c:pt>
                <c:pt idx="10884">
                  <c:v>0.208</c:v>
                </c:pt>
                <c:pt idx="10885">
                  <c:v>0.208</c:v>
                </c:pt>
                <c:pt idx="10886">
                  <c:v>0.216</c:v>
                </c:pt>
                <c:pt idx="10887">
                  <c:v>0.216</c:v>
                </c:pt>
                <c:pt idx="10888">
                  <c:v>0.216</c:v>
                </c:pt>
                <c:pt idx="10889">
                  <c:v>0.216</c:v>
                </c:pt>
                <c:pt idx="10890">
                  <c:v>0.216</c:v>
                </c:pt>
                <c:pt idx="10891">
                  <c:v>0.216</c:v>
                </c:pt>
                <c:pt idx="10892">
                  <c:v>0.216</c:v>
                </c:pt>
                <c:pt idx="10893">
                  <c:v>0.216</c:v>
                </c:pt>
                <c:pt idx="10894">
                  <c:v>0.224</c:v>
                </c:pt>
                <c:pt idx="10895">
                  <c:v>0.224</c:v>
                </c:pt>
                <c:pt idx="10896">
                  <c:v>0.224</c:v>
                </c:pt>
                <c:pt idx="10897">
                  <c:v>0.224</c:v>
                </c:pt>
                <c:pt idx="10898">
                  <c:v>0.224</c:v>
                </c:pt>
                <c:pt idx="10899">
                  <c:v>0.232</c:v>
                </c:pt>
                <c:pt idx="10900">
                  <c:v>0.232</c:v>
                </c:pt>
                <c:pt idx="10901">
                  <c:v>0.232</c:v>
                </c:pt>
                <c:pt idx="10902">
                  <c:v>0.232</c:v>
                </c:pt>
                <c:pt idx="10903">
                  <c:v>0.232</c:v>
                </c:pt>
                <c:pt idx="10904">
                  <c:v>0.24</c:v>
                </c:pt>
                <c:pt idx="10905">
                  <c:v>0.24</c:v>
                </c:pt>
                <c:pt idx="10906">
                  <c:v>0.232</c:v>
                </c:pt>
                <c:pt idx="10907">
                  <c:v>0.24</c:v>
                </c:pt>
                <c:pt idx="10908">
                  <c:v>0.24</c:v>
                </c:pt>
                <c:pt idx="10909">
                  <c:v>0.248</c:v>
                </c:pt>
                <c:pt idx="10910">
                  <c:v>0.248</c:v>
                </c:pt>
                <c:pt idx="10911">
                  <c:v>0.248</c:v>
                </c:pt>
                <c:pt idx="10912">
                  <c:v>0.248</c:v>
                </c:pt>
                <c:pt idx="10913">
                  <c:v>0.248</c:v>
                </c:pt>
                <c:pt idx="10914">
                  <c:v>0.248</c:v>
                </c:pt>
                <c:pt idx="10915">
                  <c:v>0.248</c:v>
                </c:pt>
                <c:pt idx="10916">
                  <c:v>0.248</c:v>
                </c:pt>
                <c:pt idx="10917">
                  <c:v>0.248</c:v>
                </c:pt>
                <c:pt idx="10918">
                  <c:v>0.248</c:v>
                </c:pt>
                <c:pt idx="10919">
                  <c:v>0.248</c:v>
                </c:pt>
                <c:pt idx="10920">
                  <c:v>0.248</c:v>
                </c:pt>
                <c:pt idx="10921">
                  <c:v>0.248</c:v>
                </c:pt>
                <c:pt idx="10922">
                  <c:v>0.248</c:v>
                </c:pt>
                <c:pt idx="10923">
                  <c:v>0.248</c:v>
                </c:pt>
                <c:pt idx="10924">
                  <c:v>0.256</c:v>
                </c:pt>
                <c:pt idx="10925">
                  <c:v>0.256</c:v>
                </c:pt>
                <c:pt idx="10926">
                  <c:v>0.264</c:v>
                </c:pt>
                <c:pt idx="10927">
                  <c:v>0.248</c:v>
                </c:pt>
                <c:pt idx="10928">
                  <c:v>0.264</c:v>
                </c:pt>
                <c:pt idx="10929">
                  <c:v>0.264</c:v>
                </c:pt>
                <c:pt idx="10930">
                  <c:v>0.264</c:v>
                </c:pt>
                <c:pt idx="10931">
                  <c:v>0.272</c:v>
                </c:pt>
                <c:pt idx="10932">
                  <c:v>0.272</c:v>
                </c:pt>
                <c:pt idx="10933">
                  <c:v>0.264</c:v>
                </c:pt>
                <c:pt idx="10934">
                  <c:v>0.272</c:v>
                </c:pt>
                <c:pt idx="10935">
                  <c:v>0.272</c:v>
                </c:pt>
                <c:pt idx="10936">
                  <c:v>0.272</c:v>
                </c:pt>
                <c:pt idx="10937">
                  <c:v>0.272</c:v>
                </c:pt>
                <c:pt idx="10938">
                  <c:v>0.272</c:v>
                </c:pt>
                <c:pt idx="10939">
                  <c:v>0.272</c:v>
                </c:pt>
                <c:pt idx="10940">
                  <c:v>0.272</c:v>
                </c:pt>
                <c:pt idx="10941">
                  <c:v>0.272</c:v>
                </c:pt>
                <c:pt idx="10942">
                  <c:v>0.272</c:v>
                </c:pt>
                <c:pt idx="10943">
                  <c:v>0.272</c:v>
                </c:pt>
                <c:pt idx="10944">
                  <c:v>0.272</c:v>
                </c:pt>
                <c:pt idx="10945">
                  <c:v>0.272</c:v>
                </c:pt>
                <c:pt idx="10946">
                  <c:v>0.272</c:v>
                </c:pt>
                <c:pt idx="10947">
                  <c:v>0.28</c:v>
                </c:pt>
                <c:pt idx="10948">
                  <c:v>0.28</c:v>
                </c:pt>
                <c:pt idx="10949">
                  <c:v>0.28</c:v>
                </c:pt>
                <c:pt idx="10950">
                  <c:v>0.28</c:v>
                </c:pt>
                <c:pt idx="10951">
                  <c:v>0.288</c:v>
                </c:pt>
                <c:pt idx="10952">
                  <c:v>0.28</c:v>
                </c:pt>
                <c:pt idx="10953">
                  <c:v>0.288</c:v>
                </c:pt>
                <c:pt idx="10954">
                  <c:v>0.288</c:v>
                </c:pt>
                <c:pt idx="10955">
                  <c:v>0.288</c:v>
                </c:pt>
                <c:pt idx="10956">
                  <c:v>0.288</c:v>
                </c:pt>
                <c:pt idx="10957">
                  <c:v>0.288</c:v>
                </c:pt>
                <c:pt idx="10958">
                  <c:v>0.288</c:v>
                </c:pt>
                <c:pt idx="10959">
                  <c:v>0.288</c:v>
                </c:pt>
                <c:pt idx="10960">
                  <c:v>0.296</c:v>
                </c:pt>
                <c:pt idx="10961">
                  <c:v>0.296</c:v>
                </c:pt>
                <c:pt idx="10962">
                  <c:v>0.296</c:v>
                </c:pt>
                <c:pt idx="10963">
                  <c:v>0.304</c:v>
                </c:pt>
                <c:pt idx="10964">
                  <c:v>0.304</c:v>
                </c:pt>
                <c:pt idx="10965">
                  <c:v>0.296</c:v>
                </c:pt>
                <c:pt idx="10966">
                  <c:v>0.304</c:v>
                </c:pt>
                <c:pt idx="10967">
                  <c:v>0.304</c:v>
                </c:pt>
                <c:pt idx="10968">
                  <c:v>0.304</c:v>
                </c:pt>
                <c:pt idx="10969">
                  <c:v>0.304</c:v>
                </c:pt>
                <c:pt idx="10970">
                  <c:v>0.304</c:v>
                </c:pt>
                <c:pt idx="10971">
                  <c:v>0.304</c:v>
                </c:pt>
                <c:pt idx="10972">
                  <c:v>0.304</c:v>
                </c:pt>
                <c:pt idx="10973">
                  <c:v>0.304</c:v>
                </c:pt>
                <c:pt idx="10974">
                  <c:v>0.312</c:v>
                </c:pt>
                <c:pt idx="10975">
                  <c:v>0.312</c:v>
                </c:pt>
                <c:pt idx="10976">
                  <c:v>0.312</c:v>
                </c:pt>
                <c:pt idx="10977">
                  <c:v>0.312</c:v>
                </c:pt>
                <c:pt idx="10978">
                  <c:v>0.312</c:v>
                </c:pt>
                <c:pt idx="10979">
                  <c:v>0.312</c:v>
                </c:pt>
                <c:pt idx="10980">
                  <c:v>0.32</c:v>
                </c:pt>
                <c:pt idx="10981">
                  <c:v>0.32</c:v>
                </c:pt>
                <c:pt idx="10982">
                  <c:v>0.32</c:v>
                </c:pt>
                <c:pt idx="10983">
                  <c:v>0.32</c:v>
                </c:pt>
                <c:pt idx="10984">
                  <c:v>0.32</c:v>
                </c:pt>
                <c:pt idx="10985">
                  <c:v>0.32</c:v>
                </c:pt>
                <c:pt idx="10986">
                  <c:v>0.32</c:v>
                </c:pt>
                <c:pt idx="10987">
                  <c:v>0.32</c:v>
                </c:pt>
                <c:pt idx="10988">
                  <c:v>0.32</c:v>
                </c:pt>
                <c:pt idx="10989">
                  <c:v>0.32</c:v>
                </c:pt>
                <c:pt idx="10990">
                  <c:v>0.32</c:v>
                </c:pt>
                <c:pt idx="10991">
                  <c:v>0.328</c:v>
                </c:pt>
                <c:pt idx="10992">
                  <c:v>0.328</c:v>
                </c:pt>
                <c:pt idx="10993">
                  <c:v>0.328</c:v>
                </c:pt>
                <c:pt idx="10994">
                  <c:v>0.32</c:v>
                </c:pt>
                <c:pt idx="10995">
                  <c:v>0.328</c:v>
                </c:pt>
                <c:pt idx="10996">
                  <c:v>0.328</c:v>
                </c:pt>
                <c:pt idx="10997">
                  <c:v>0.328</c:v>
                </c:pt>
                <c:pt idx="10998">
                  <c:v>0.328</c:v>
                </c:pt>
                <c:pt idx="10999">
                  <c:v>0.336</c:v>
                </c:pt>
                <c:pt idx="11000">
                  <c:v>0.328</c:v>
                </c:pt>
                <c:pt idx="11001">
                  <c:v>0.336</c:v>
                </c:pt>
                <c:pt idx="11002">
                  <c:v>0.336</c:v>
                </c:pt>
                <c:pt idx="11003">
                  <c:v>0.336</c:v>
                </c:pt>
                <c:pt idx="11004">
                  <c:v>0.336</c:v>
                </c:pt>
                <c:pt idx="11005">
                  <c:v>0.344</c:v>
                </c:pt>
                <c:pt idx="11006">
                  <c:v>0.344</c:v>
                </c:pt>
                <c:pt idx="11007">
                  <c:v>0.344</c:v>
                </c:pt>
                <c:pt idx="11008">
                  <c:v>0.352</c:v>
                </c:pt>
                <c:pt idx="11009">
                  <c:v>0.344</c:v>
                </c:pt>
                <c:pt idx="11010">
                  <c:v>0.344</c:v>
                </c:pt>
                <c:pt idx="11011">
                  <c:v>0.344</c:v>
                </c:pt>
                <c:pt idx="11012">
                  <c:v>0.344</c:v>
                </c:pt>
                <c:pt idx="11013">
                  <c:v>0.352</c:v>
                </c:pt>
                <c:pt idx="11014">
                  <c:v>0.352</c:v>
                </c:pt>
                <c:pt idx="11015">
                  <c:v>0.352</c:v>
                </c:pt>
                <c:pt idx="11016">
                  <c:v>0.36</c:v>
                </c:pt>
                <c:pt idx="11017">
                  <c:v>0.352</c:v>
                </c:pt>
                <c:pt idx="11018">
                  <c:v>0.352</c:v>
                </c:pt>
                <c:pt idx="11019">
                  <c:v>0.352</c:v>
                </c:pt>
                <c:pt idx="11020">
                  <c:v>0.36</c:v>
                </c:pt>
                <c:pt idx="11021">
                  <c:v>0.36</c:v>
                </c:pt>
                <c:pt idx="11022">
                  <c:v>0.36</c:v>
                </c:pt>
                <c:pt idx="11023">
                  <c:v>0.36</c:v>
                </c:pt>
                <c:pt idx="11024">
                  <c:v>0.36</c:v>
                </c:pt>
                <c:pt idx="11025">
                  <c:v>0.368</c:v>
                </c:pt>
                <c:pt idx="11026">
                  <c:v>0.36</c:v>
                </c:pt>
                <c:pt idx="11027">
                  <c:v>0.36</c:v>
                </c:pt>
                <c:pt idx="11028">
                  <c:v>0.368</c:v>
                </c:pt>
                <c:pt idx="11029">
                  <c:v>0.368</c:v>
                </c:pt>
                <c:pt idx="11030">
                  <c:v>0.368</c:v>
                </c:pt>
                <c:pt idx="11031">
                  <c:v>0.368</c:v>
                </c:pt>
                <c:pt idx="11032">
                  <c:v>0.368</c:v>
                </c:pt>
                <c:pt idx="11033">
                  <c:v>0.368</c:v>
                </c:pt>
                <c:pt idx="11034">
                  <c:v>0.368</c:v>
                </c:pt>
                <c:pt idx="11035">
                  <c:v>0.376</c:v>
                </c:pt>
                <c:pt idx="11036">
                  <c:v>0.376</c:v>
                </c:pt>
                <c:pt idx="11037">
                  <c:v>0.376</c:v>
                </c:pt>
                <c:pt idx="11038">
                  <c:v>0.376</c:v>
                </c:pt>
                <c:pt idx="11039">
                  <c:v>0.384</c:v>
                </c:pt>
                <c:pt idx="11040">
                  <c:v>0.376</c:v>
                </c:pt>
                <c:pt idx="11041">
                  <c:v>0.376</c:v>
                </c:pt>
                <c:pt idx="11042">
                  <c:v>0.384</c:v>
                </c:pt>
                <c:pt idx="11043">
                  <c:v>0.376</c:v>
                </c:pt>
                <c:pt idx="11044">
                  <c:v>0.376</c:v>
                </c:pt>
                <c:pt idx="11045">
                  <c:v>0.392</c:v>
                </c:pt>
                <c:pt idx="11046">
                  <c:v>0.376</c:v>
                </c:pt>
                <c:pt idx="11047">
                  <c:v>0.384</c:v>
                </c:pt>
                <c:pt idx="11048">
                  <c:v>0.376</c:v>
                </c:pt>
                <c:pt idx="11049">
                  <c:v>0.384</c:v>
                </c:pt>
                <c:pt idx="11050">
                  <c:v>0.384</c:v>
                </c:pt>
                <c:pt idx="11051">
                  <c:v>0.384</c:v>
                </c:pt>
                <c:pt idx="11052">
                  <c:v>0.384</c:v>
                </c:pt>
                <c:pt idx="11053">
                  <c:v>0.384</c:v>
                </c:pt>
                <c:pt idx="11054">
                  <c:v>0.384</c:v>
                </c:pt>
                <c:pt idx="11055">
                  <c:v>0.384</c:v>
                </c:pt>
                <c:pt idx="11056">
                  <c:v>0.384</c:v>
                </c:pt>
                <c:pt idx="11057">
                  <c:v>0.384</c:v>
                </c:pt>
                <c:pt idx="11058">
                  <c:v>0.392</c:v>
                </c:pt>
                <c:pt idx="11059">
                  <c:v>0.384</c:v>
                </c:pt>
                <c:pt idx="11060">
                  <c:v>0.384</c:v>
                </c:pt>
                <c:pt idx="11061">
                  <c:v>0.384</c:v>
                </c:pt>
                <c:pt idx="11062">
                  <c:v>0.384</c:v>
                </c:pt>
                <c:pt idx="11063">
                  <c:v>0.384</c:v>
                </c:pt>
                <c:pt idx="11064">
                  <c:v>0.384</c:v>
                </c:pt>
                <c:pt idx="11065">
                  <c:v>0.392</c:v>
                </c:pt>
                <c:pt idx="11066">
                  <c:v>0.384</c:v>
                </c:pt>
                <c:pt idx="11067">
                  <c:v>0.392</c:v>
                </c:pt>
                <c:pt idx="11068">
                  <c:v>0.392</c:v>
                </c:pt>
                <c:pt idx="11069">
                  <c:v>0.384</c:v>
                </c:pt>
                <c:pt idx="11070">
                  <c:v>0.392</c:v>
                </c:pt>
                <c:pt idx="11071">
                  <c:v>0.392</c:v>
                </c:pt>
                <c:pt idx="11072">
                  <c:v>0.392</c:v>
                </c:pt>
                <c:pt idx="11073">
                  <c:v>0.392</c:v>
                </c:pt>
                <c:pt idx="11074">
                  <c:v>0.392</c:v>
                </c:pt>
                <c:pt idx="11075">
                  <c:v>0.392</c:v>
                </c:pt>
                <c:pt idx="11076">
                  <c:v>0.392</c:v>
                </c:pt>
                <c:pt idx="11077">
                  <c:v>0.392</c:v>
                </c:pt>
                <c:pt idx="11078">
                  <c:v>0.392</c:v>
                </c:pt>
                <c:pt idx="11079">
                  <c:v>0.392</c:v>
                </c:pt>
                <c:pt idx="11080">
                  <c:v>0.392</c:v>
                </c:pt>
                <c:pt idx="11081">
                  <c:v>0.392</c:v>
                </c:pt>
                <c:pt idx="11082">
                  <c:v>0.392</c:v>
                </c:pt>
                <c:pt idx="11083">
                  <c:v>0.392</c:v>
                </c:pt>
                <c:pt idx="11084">
                  <c:v>0.392</c:v>
                </c:pt>
                <c:pt idx="11085">
                  <c:v>0.392</c:v>
                </c:pt>
                <c:pt idx="11086">
                  <c:v>0.392</c:v>
                </c:pt>
                <c:pt idx="11087">
                  <c:v>0.392</c:v>
                </c:pt>
                <c:pt idx="11088">
                  <c:v>0.392</c:v>
                </c:pt>
                <c:pt idx="11089">
                  <c:v>0.392</c:v>
                </c:pt>
                <c:pt idx="11090">
                  <c:v>0.4</c:v>
                </c:pt>
                <c:pt idx="11091">
                  <c:v>0.392</c:v>
                </c:pt>
                <c:pt idx="11092">
                  <c:v>0.392</c:v>
                </c:pt>
                <c:pt idx="11093">
                  <c:v>0.4</c:v>
                </c:pt>
                <c:pt idx="11094">
                  <c:v>0.4</c:v>
                </c:pt>
                <c:pt idx="11095">
                  <c:v>0.392</c:v>
                </c:pt>
                <c:pt idx="11096">
                  <c:v>0.4</c:v>
                </c:pt>
                <c:pt idx="11097">
                  <c:v>0.4</c:v>
                </c:pt>
                <c:pt idx="11098">
                  <c:v>0.4</c:v>
                </c:pt>
                <c:pt idx="11099">
                  <c:v>0.4</c:v>
                </c:pt>
                <c:pt idx="11100">
                  <c:v>0.4</c:v>
                </c:pt>
                <c:pt idx="11101">
                  <c:v>0.4</c:v>
                </c:pt>
                <c:pt idx="11102">
                  <c:v>0.408</c:v>
                </c:pt>
                <c:pt idx="11103">
                  <c:v>0.4</c:v>
                </c:pt>
                <c:pt idx="11104">
                  <c:v>0.408</c:v>
                </c:pt>
                <c:pt idx="11105">
                  <c:v>0.408</c:v>
                </c:pt>
                <c:pt idx="11106">
                  <c:v>0.408</c:v>
                </c:pt>
                <c:pt idx="11107">
                  <c:v>0.408</c:v>
                </c:pt>
                <c:pt idx="11108">
                  <c:v>0.408</c:v>
                </c:pt>
                <c:pt idx="11109">
                  <c:v>0.408</c:v>
                </c:pt>
                <c:pt idx="11110">
                  <c:v>0.408</c:v>
                </c:pt>
                <c:pt idx="11111">
                  <c:v>0.416</c:v>
                </c:pt>
                <c:pt idx="11112">
                  <c:v>0.408</c:v>
                </c:pt>
                <c:pt idx="11113">
                  <c:v>0.416</c:v>
                </c:pt>
                <c:pt idx="11114">
                  <c:v>0.416</c:v>
                </c:pt>
                <c:pt idx="11115">
                  <c:v>0.408</c:v>
                </c:pt>
                <c:pt idx="11116">
                  <c:v>0.408</c:v>
                </c:pt>
                <c:pt idx="11117">
                  <c:v>0.408</c:v>
                </c:pt>
                <c:pt idx="11118">
                  <c:v>0.408</c:v>
                </c:pt>
                <c:pt idx="11119">
                  <c:v>0.416</c:v>
                </c:pt>
                <c:pt idx="11120">
                  <c:v>0.408</c:v>
                </c:pt>
                <c:pt idx="11121">
                  <c:v>0.416</c:v>
                </c:pt>
                <c:pt idx="11122">
                  <c:v>0.416</c:v>
                </c:pt>
                <c:pt idx="11123">
                  <c:v>0.408</c:v>
                </c:pt>
                <c:pt idx="11124">
                  <c:v>0.416</c:v>
                </c:pt>
                <c:pt idx="11125">
                  <c:v>0.416</c:v>
                </c:pt>
                <c:pt idx="11126">
                  <c:v>0.416</c:v>
                </c:pt>
                <c:pt idx="11127">
                  <c:v>0.416</c:v>
                </c:pt>
                <c:pt idx="11128">
                  <c:v>0.416</c:v>
                </c:pt>
                <c:pt idx="11129">
                  <c:v>0.416</c:v>
                </c:pt>
                <c:pt idx="11130">
                  <c:v>0.416</c:v>
                </c:pt>
                <c:pt idx="11131">
                  <c:v>0.416</c:v>
                </c:pt>
                <c:pt idx="11132">
                  <c:v>0.416</c:v>
                </c:pt>
                <c:pt idx="11133">
                  <c:v>0.416</c:v>
                </c:pt>
                <c:pt idx="11134">
                  <c:v>0.416</c:v>
                </c:pt>
                <c:pt idx="11135">
                  <c:v>0.416</c:v>
                </c:pt>
                <c:pt idx="11136">
                  <c:v>0.416</c:v>
                </c:pt>
                <c:pt idx="11137">
                  <c:v>0.416</c:v>
                </c:pt>
                <c:pt idx="11138">
                  <c:v>0.416</c:v>
                </c:pt>
                <c:pt idx="11139">
                  <c:v>0.416</c:v>
                </c:pt>
                <c:pt idx="11140">
                  <c:v>0.416</c:v>
                </c:pt>
                <c:pt idx="11141">
                  <c:v>0.408</c:v>
                </c:pt>
                <c:pt idx="11142">
                  <c:v>0.416</c:v>
                </c:pt>
                <c:pt idx="11143">
                  <c:v>0.416</c:v>
                </c:pt>
                <c:pt idx="11144">
                  <c:v>0.416</c:v>
                </c:pt>
                <c:pt idx="11145">
                  <c:v>0.416</c:v>
                </c:pt>
                <c:pt idx="11146">
                  <c:v>0.416</c:v>
                </c:pt>
                <c:pt idx="11147">
                  <c:v>0.416</c:v>
                </c:pt>
                <c:pt idx="11148">
                  <c:v>0.408</c:v>
                </c:pt>
                <c:pt idx="11149">
                  <c:v>0.408</c:v>
                </c:pt>
                <c:pt idx="11150">
                  <c:v>0.416</c:v>
                </c:pt>
                <c:pt idx="11151">
                  <c:v>0.408</c:v>
                </c:pt>
                <c:pt idx="11152">
                  <c:v>0.416</c:v>
                </c:pt>
                <c:pt idx="11153">
                  <c:v>0.408</c:v>
                </c:pt>
                <c:pt idx="11154">
                  <c:v>0.416</c:v>
                </c:pt>
                <c:pt idx="11155">
                  <c:v>0.416</c:v>
                </c:pt>
                <c:pt idx="11156">
                  <c:v>0.416</c:v>
                </c:pt>
                <c:pt idx="11157">
                  <c:v>0.408</c:v>
                </c:pt>
                <c:pt idx="11158">
                  <c:v>0.408</c:v>
                </c:pt>
                <c:pt idx="11159">
                  <c:v>0.416</c:v>
                </c:pt>
                <c:pt idx="11160">
                  <c:v>0.416</c:v>
                </c:pt>
                <c:pt idx="11161">
                  <c:v>0.408</c:v>
                </c:pt>
                <c:pt idx="11162">
                  <c:v>0.416</c:v>
                </c:pt>
                <c:pt idx="11163">
                  <c:v>0.4</c:v>
                </c:pt>
                <c:pt idx="11164">
                  <c:v>0.416</c:v>
                </c:pt>
                <c:pt idx="11165">
                  <c:v>0.408</c:v>
                </c:pt>
                <c:pt idx="11166">
                  <c:v>0.408</c:v>
                </c:pt>
                <c:pt idx="11167">
                  <c:v>0.408</c:v>
                </c:pt>
                <c:pt idx="11168">
                  <c:v>0.408</c:v>
                </c:pt>
                <c:pt idx="11169">
                  <c:v>0.408</c:v>
                </c:pt>
                <c:pt idx="11170">
                  <c:v>0.416</c:v>
                </c:pt>
                <c:pt idx="11171">
                  <c:v>0.408</c:v>
                </c:pt>
                <c:pt idx="11172">
                  <c:v>0.408</c:v>
                </c:pt>
                <c:pt idx="11173">
                  <c:v>0.408</c:v>
                </c:pt>
                <c:pt idx="11174">
                  <c:v>0.408</c:v>
                </c:pt>
                <c:pt idx="11175">
                  <c:v>0.408</c:v>
                </c:pt>
                <c:pt idx="11176">
                  <c:v>0.408</c:v>
                </c:pt>
                <c:pt idx="11177">
                  <c:v>0.408</c:v>
                </c:pt>
                <c:pt idx="11178">
                  <c:v>0.408</c:v>
                </c:pt>
                <c:pt idx="11179">
                  <c:v>0.408</c:v>
                </c:pt>
                <c:pt idx="11180">
                  <c:v>0.408</c:v>
                </c:pt>
                <c:pt idx="11181">
                  <c:v>0.408</c:v>
                </c:pt>
                <c:pt idx="11182">
                  <c:v>0.416</c:v>
                </c:pt>
                <c:pt idx="11183">
                  <c:v>0.416</c:v>
                </c:pt>
                <c:pt idx="11184">
                  <c:v>0.416</c:v>
                </c:pt>
                <c:pt idx="11185">
                  <c:v>0.416</c:v>
                </c:pt>
                <c:pt idx="11186">
                  <c:v>0.408</c:v>
                </c:pt>
                <c:pt idx="11187">
                  <c:v>0.408</c:v>
                </c:pt>
                <c:pt idx="11188">
                  <c:v>0.408</c:v>
                </c:pt>
                <c:pt idx="11189">
                  <c:v>0.408</c:v>
                </c:pt>
                <c:pt idx="11190">
                  <c:v>0.416</c:v>
                </c:pt>
                <c:pt idx="11191">
                  <c:v>0.408</c:v>
                </c:pt>
                <c:pt idx="11192">
                  <c:v>0.408</c:v>
                </c:pt>
                <c:pt idx="11193">
                  <c:v>0.408</c:v>
                </c:pt>
                <c:pt idx="11194">
                  <c:v>0.416</c:v>
                </c:pt>
                <c:pt idx="11195">
                  <c:v>0.408</c:v>
                </c:pt>
                <c:pt idx="11196">
                  <c:v>0.408</c:v>
                </c:pt>
                <c:pt idx="11197">
                  <c:v>0.408</c:v>
                </c:pt>
                <c:pt idx="11198">
                  <c:v>0.408</c:v>
                </c:pt>
                <c:pt idx="11199">
                  <c:v>0.408</c:v>
                </c:pt>
                <c:pt idx="11200">
                  <c:v>0.408</c:v>
                </c:pt>
                <c:pt idx="11201">
                  <c:v>0.408</c:v>
                </c:pt>
                <c:pt idx="11202">
                  <c:v>0.408</c:v>
                </c:pt>
                <c:pt idx="11203">
                  <c:v>0.408</c:v>
                </c:pt>
                <c:pt idx="11204">
                  <c:v>0.408</c:v>
                </c:pt>
                <c:pt idx="11205">
                  <c:v>0.408</c:v>
                </c:pt>
                <c:pt idx="11206">
                  <c:v>0.408</c:v>
                </c:pt>
                <c:pt idx="11207">
                  <c:v>0.408</c:v>
                </c:pt>
                <c:pt idx="11208">
                  <c:v>0.408</c:v>
                </c:pt>
                <c:pt idx="11209">
                  <c:v>0.408</c:v>
                </c:pt>
                <c:pt idx="11210">
                  <c:v>0.408</c:v>
                </c:pt>
                <c:pt idx="11211">
                  <c:v>0.416</c:v>
                </c:pt>
                <c:pt idx="11212">
                  <c:v>0.408</c:v>
                </c:pt>
                <c:pt idx="11213">
                  <c:v>0.408</c:v>
                </c:pt>
                <c:pt idx="11214">
                  <c:v>0.408</c:v>
                </c:pt>
                <c:pt idx="11215">
                  <c:v>0.408</c:v>
                </c:pt>
                <c:pt idx="11216">
                  <c:v>0.416</c:v>
                </c:pt>
                <c:pt idx="11217">
                  <c:v>0.408</c:v>
                </c:pt>
                <c:pt idx="11218">
                  <c:v>0.408</c:v>
                </c:pt>
                <c:pt idx="11219">
                  <c:v>0.408</c:v>
                </c:pt>
                <c:pt idx="11220">
                  <c:v>0.408</c:v>
                </c:pt>
                <c:pt idx="11221">
                  <c:v>0.416</c:v>
                </c:pt>
                <c:pt idx="11222">
                  <c:v>0.408</c:v>
                </c:pt>
                <c:pt idx="11223">
                  <c:v>0.408</c:v>
                </c:pt>
                <c:pt idx="11224">
                  <c:v>0.408</c:v>
                </c:pt>
                <c:pt idx="11225">
                  <c:v>0.408</c:v>
                </c:pt>
                <c:pt idx="11226">
                  <c:v>0.408</c:v>
                </c:pt>
                <c:pt idx="11227">
                  <c:v>0.408</c:v>
                </c:pt>
                <c:pt idx="11228">
                  <c:v>0.416</c:v>
                </c:pt>
                <c:pt idx="11229">
                  <c:v>0.4</c:v>
                </c:pt>
                <c:pt idx="11230">
                  <c:v>0.408</c:v>
                </c:pt>
                <c:pt idx="11231">
                  <c:v>0.408</c:v>
                </c:pt>
                <c:pt idx="11232">
                  <c:v>0.416</c:v>
                </c:pt>
                <c:pt idx="11233">
                  <c:v>0.408</c:v>
                </c:pt>
                <c:pt idx="11234">
                  <c:v>0.408</c:v>
                </c:pt>
                <c:pt idx="11235">
                  <c:v>0.408</c:v>
                </c:pt>
                <c:pt idx="11236">
                  <c:v>0.408</c:v>
                </c:pt>
                <c:pt idx="11237">
                  <c:v>0.408</c:v>
                </c:pt>
                <c:pt idx="11238">
                  <c:v>0.416</c:v>
                </c:pt>
                <c:pt idx="11239">
                  <c:v>0.408</c:v>
                </c:pt>
                <c:pt idx="11240">
                  <c:v>0.408</c:v>
                </c:pt>
                <c:pt idx="11241">
                  <c:v>0.416</c:v>
                </c:pt>
                <c:pt idx="11242">
                  <c:v>0.408</c:v>
                </c:pt>
                <c:pt idx="11243">
                  <c:v>0.416</c:v>
                </c:pt>
                <c:pt idx="11244">
                  <c:v>0.408</c:v>
                </c:pt>
                <c:pt idx="11245">
                  <c:v>0.408</c:v>
                </c:pt>
                <c:pt idx="11246">
                  <c:v>0.416</c:v>
                </c:pt>
                <c:pt idx="11247">
                  <c:v>0.416</c:v>
                </c:pt>
                <c:pt idx="11248">
                  <c:v>0.408</c:v>
                </c:pt>
                <c:pt idx="11249">
                  <c:v>0.408</c:v>
                </c:pt>
              </c:numCache>
            </c:numRef>
          </c:yVal>
          <c:smooth val="1"/>
        </c:ser>
        <c:axId val="95016345"/>
        <c:axId val="26445242"/>
      </c:scatterChart>
      <c:valAx>
        <c:axId val="9501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5242"/>
        <c:crossesAt val="0"/>
        <c:crossBetween val="midCat"/>
      </c:valAx>
      <c:valAx>
        <c:axId val="2644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634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014109347443"/>
          <c:y val="0.543122327667119"/>
          <c:w val="0.107319223985891"/>
          <c:h val="0.0625716967358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PIN3 INA122</a:t>
            </a:r>
          </a:p>
        </c:rich>
      </c:tx>
      <c:layout>
        <c:manualLayout>
          <c:xMode val="edge"/>
          <c:yMode val="edge"/>
          <c:x val="0.431110718075699"/>
          <c:y val="0.046345012873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776441457375"/>
          <c:y val="0.189410052613904"/>
          <c:w val="0.854969932790945"/>
          <c:h val="0.78529049591402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3!$A$14:$A$11263</c:f>
              <c:numCache>
                <c:formatCode>General</c:formatCode>
                <c:ptCount val="11250"/>
                <c:pt idx="0">
                  <c:v>-0.04499999688</c:v>
                </c:pt>
                <c:pt idx="1">
                  <c:v>-0.044992</c:v>
                </c:pt>
                <c:pt idx="2">
                  <c:v>-0.04498399688</c:v>
                </c:pt>
                <c:pt idx="3">
                  <c:v>-0.044976</c:v>
                </c:pt>
                <c:pt idx="4">
                  <c:v>-0.04496799688</c:v>
                </c:pt>
                <c:pt idx="5">
                  <c:v>-0.04496</c:v>
                </c:pt>
                <c:pt idx="6">
                  <c:v>-0.04495199688</c:v>
                </c:pt>
                <c:pt idx="7">
                  <c:v>-0.044944</c:v>
                </c:pt>
                <c:pt idx="8">
                  <c:v>-0.04493599688</c:v>
                </c:pt>
                <c:pt idx="9">
                  <c:v>-0.044928</c:v>
                </c:pt>
                <c:pt idx="10">
                  <c:v>-0.04491999688</c:v>
                </c:pt>
                <c:pt idx="11">
                  <c:v>-0.044912</c:v>
                </c:pt>
                <c:pt idx="12">
                  <c:v>-0.04490399688</c:v>
                </c:pt>
                <c:pt idx="13">
                  <c:v>-0.044896</c:v>
                </c:pt>
                <c:pt idx="14">
                  <c:v>-0.04488799688</c:v>
                </c:pt>
                <c:pt idx="15">
                  <c:v>-0.04488</c:v>
                </c:pt>
                <c:pt idx="16">
                  <c:v>-0.04487199688</c:v>
                </c:pt>
                <c:pt idx="17">
                  <c:v>-0.044864</c:v>
                </c:pt>
                <c:pt idx="18">
                  <c:v>-0.04485599688</c:v>
                </c:pt>
                <c:pt idx="19">
                  <c:v>-0.044848</c:v>
                </c:pt>
                <c:pt idx="20">
                  <c:v>-0.04483999688</c:v>
                </c:pt>
                <c:pt idx="21">
                  <c:v>-0.044832</c:v>
                </c:pt>
                <c:pt idx="22">
                  <c:v>-0.04482399688</c:v>
                </c:pt>
                <c:pt idx="23">
                  <c:v>-0.044816</c:v>
                </c:pt>
                <c:pt idx="24">
                  <c:v>-0.04480799688</c:v>
                </c:pt>
                <c:pt idx="25">
                  <c:v>-0.04479999688</c:v>
                </c:pt>
                <c:pt idx="26">
                  <c:v>-0.044792</c:v>
                </c:pt>
                <c:pt idx="27">
                  <c:v>-0.04478399688</c:v>
                </c:pt>
                <c:pt idx="28">
                  <c:v>-0.044776</c:v>
                </c:pt>
                <c:pt idx="29">
                  <c:v>-0.04476799688</c:v>
                </c:pt>
                <c:pt idx="30">
                  <c:v>-0.04476</c:v>
                </c:pt>
                <c:pt idx="31">
                  <c:v>-0.04475199688</c:v>
                </c:pt>
                <c:pt idx="32">
                  <c:v>-0.044744</c:v>
                </c:pt>
                <c:pt idx="33">
                  <c:v>-0.04473599688</c:v>
                </c:pt>
                <c:pt idx="34">
                  <c:v>-0.044728</c:v>
                </c:pt>
                <c:pt idx="35">
                  <c:v>-0.04471999688</c:v>
                </c:pt>
                <c:pt idx="36">
                  <c:v>-0.044712</c:v>
                </c:pt>
                <c:pt idx="37">
                  <c:v>-0.04470399688</c:v>
                </c:pt>
                <c:pt idx="38">
                  <c:v>-0.044696</c:v>
                </c:pt>
                <c:pt idx="39">
                  <c:v>-0.04468799688</c:v>
                </c:pt>
                <c:pt idx="40">
                  <c:v>-0.04468</c:v>
                </c:pt>
                <c:pt idx="41">
                  <c:v>-0.04467199688</c:v>
                </c:pt>
                <c:pt idx="42">
                  <c:v>-0.044664</c:v>
                </c:pt>
                <c:pt idx="43">
                  <c:v>-0.04465599688</c:v>
                </c:pt>
                <c:pt idx="44">
                  <c:v>-0.044648</c:v>
                </c:pt>
                <c:pt idx="45">
                  <c:v>-0.04463999688</c:v>
                </c:pt>
                <c:pt idx="46">
                  <c:v>-0.044632</c:v>
                </c:pt>
                <c:pt idx="47">
                  <c:v>-0.04462399688</c:v>
                </c:pt>
                <c:pt idx="48">
                  <c:v>-0.044616</c:v>
                </c:pt>
                <c:pt idx="49">
                  <c:v>-0.04460799688</c:v>
                </c:pt>
                <c:pt idx="50">
                  <c:v>-0.0446</c:v>
                </c:pt>
                <c:pt idx="51">
                  <c:v>-0.044592</c:v>
                </c:pt>
                <c:pt idx="52">
                  <c:v>-0.044584</c:v>
                </c:pt>
                <c:pt idx="53">
                  <c:v>-0.044576</c:v>
                </c:pt>
                <c:pt idx="54">
                  <c:v>-0.044568</c:v>
                </c:pt>
                <c:pt idx="55">
                  <c:v>-0.04456</c:v>
                </c:pt>
                <c:pt idx="56">
                  <c:v>-0.04455199688</c:v>
                </c:pt>
                <c:pt idx="57">
                  <c:v>-0.044544</c:v>
                </c:pt>
                <c:pt idx="58">
                  <c:v>-0.04453599688</c:v>
                </c:pt>
                <c:pt idx="59">
                  <c:v>-0.044528</c:v>
                </c:pt>
                <c:pt idx="60">
                  <c:v>-0.04451999688</c:v>
                </c:pt>
                <c:pt idx="61">
                  <c:v>-0.044512</c:v>
                </c:pt>
                <c:pt idx="62">
                  <c:v>-0.04450399688</c:v>
                </c:pt>
                <c:pt idx="63">
                  <c:v>-0.044496</c:v>
                </c:pt>
                <c:pt idx="64">
                  <c:v>-0.04448799688</c:v>
                </c:pt>
                <c:pt idx="65">
                  <c:v>-0.04448</c:v>
                </c:pt>
                <c:pt idx="66">
                  <c:v>-0.04447199688</c:v>
                </c:pt>
                <c:pt idx="67">
                  <c:v>-0.044464</c:v>
                </c:pt>
                <c:pt idx="68">
                  <c:v>-0.04445599688</c:v>
                </c:pt>
                <c:pt idx="69">
                  <c:v>-0.044448</c:v>
                </c:pt>
                <c:pt idx="70">
                  <c:v>-0.04443999688</c:v>
                </c:pt>
                <c:pt idx="71">
                  <c:v>-0.044432</c:v>
                </c:pt>
                <c:pt idx="72">
                  <c:v>-0.04442399688</c:v>
                </c:pt>
                <c:pt idx="73">
                  <c:v>-0.044416</c:v>
                </c:pt>
                <c:pt idx="74">
                  <c:v>-0.04440799688</c:v>
                </c:pt>
                <c:pt idx="75">
                  <c:v>-0.0444</c:v>
                </c:pt>
                <c:pt idx="76">
                  <c:v>-0.044392</c:v>
                </c:pt>
                <c:pt idx="77">
                  <c:v>-0.044384</c:v>
                </c:pt>
                <c:pt idx="78">
                  <c:v>-0.044376</c:v>
                </c:pt>
                <c:pt idx="79">
                  <c:v>-0.044368</c:v>
                </c:pt>
                <c:pt idx="80">
                  <c:v>-0.04436</c:v>
                </c:pt>
                <c:pt idx="81">
                  <c:v>-0.044352</c:v>
                </c:pt>
                <c:pt idx="82">
                  <c:v>-0.044344</c:v>
                </c:pt>
                <c:pt idx="83">
                  <c:v>-0.044336</c:v>
                </c:pt>
                <c:pt idx="84">
                  <c:v>-0.044328</c:v>
                </c:pt>
                <c:pt idx="85">
                  <c:v>-0.04432</c:v>
                </c:pt>
                <c:pt idx="86">
                  <c:v>-0.044312</c:v>
                </c:pt>
                <c:pt idx="87">
                  <c:v>-0.04430399688</c:v>
                </c:pt>
                <c:pt idx="88">
                  <c:v>-0.044296</c:v>
                </c:pt>
                <c:pt idx="89">
                  <c:v>-0.04428799688</c:v>
                </c:pt>
                <c:pt idx="90">
                  <c:v>-0.04428</c:v>
                </c:pt>
                <c:pt idx="91">
                  <c:v>-0.04427199688</c:v>
                </c:pt>
                <c:pt idx="92">
                  <c:v>-0.044264</c:v>
                </c:pt>
                <c:pt idx="93">
                  <c:v>-0.04425599688</c:v>
                </c:pt>
                <c:pt idx="94">
                  <c:v>-0.044248</c:v>
                </c:pt>
                <c:pt idx="95">
                  <c:v>-0.04423999688</c:v>
                </c:pt>
                <c:pt idx="96">
                  <c:v>-0.044232</c:v>
                </c:pt>
                <c:pt idx="97">
                  <c:v>-0.04422399688</c:v>
                </c:pt>
                <c:pt idx="98">
                  <c:v>-0.044216</c:v>
                </c:pt>
                <c:pt idx="99">
                  <c:v>-0.04420799688</c:v>
                </c:pt>
                <c:pt idx="100">
                  <c:v>-0.0442</c:v>
                </c:pt>
                <c:pt idx="101">
                  <c:v>-0.044192</c:v>
                </c:pt>
                <c:pt idx="102">
                  <c:v>-0.044184</c:v>
                </c:pt>
                <c:pt idx="103">
                  <c:v>-0.044176</c:v>
                </c:pt>
                <c:pt idx="104">
                  <c:v>-0.044168</c:v>
                </c:pt>
                <c:pt idx="105">
                  <c:v>-0.04416</c:v>
                </c:pt>
                <c:pt idx="106">
                  <c:v>-0.044152</c:v>
                </c:pt>
                <c:pt idx="107">
                  <c:v>-0.044144</c:v>
                </c:pt>
                <c:pt idx="108">
                  <c:v>-0.044136</c:v>
                </c:pt>
                <c:pt idx="109">
                  <c:v>-0.044128</c:v>
                </c:pt>
                <c:pt idx="110">
                  <c:v>-0.04412</c:v>
                </c:pt>
                <c:pt idx="111">
                  <c:v>-0.044112</c:v>
                </c:pt>
                <c:pt idx="112">
                  <c:v>-0.044104</c:v>
                </c:pt>
                <c:pt idx="113">
                  <c:v>-0.044096</c:v>
                </c:pt>
                <c:pt idx="114">
                  <c:v>-0.044088</c:v>
                </c:pt>
                <c:pt idx="115">
                  <c:v>-0.04408</c:v>
                </c:pt>
                <c:pt idx="116">
                  <c:v>-0.044072</c:v>
                </c:pt>
                <c:pt idx="117">
                  <c:v>-0.044064</c:v>
                </c:pt>
                <c:pt idx="118">
                  <c:v>-0.04405599688</c:v>
                </c:pt>
                <c:pt idx="119">
                  <c:v>-0.044048</c:v>
                </c:pt>
                <c:pt idx="120">
                  <c:v>-0.04403999688</c:v>
                </c:pt>
                <c:pt idx="121">
                  <c:v>-0.044032</c:v>
                </c:pt>
                <c:pt idx="122">
                  <c:v>-0.04402399688</c:v>
                </c:pt>
                <c:pt idx="123">
                  <c:v>-0.044016</c:v>
                </c:pt>
                <c:pt idx="124">
                  <c:v>-0.04400799688</c:v>
                </c:pt>
                <c:pt idx="125">
                  <c:v>-0.044</c:v>
                </c:pt>
                <c:pt idx="126">
                  <c:v>-0.04399200313</c:v>
                </c:pt>
                <c:pt idx="127">
                  <c:v>-0.043984</c:v>
                </c:pt>
                <c:pt idx="128">
                  <c:v>-0.043976</c:v>
                </c:pt>
                <c:pt idx="129">
                  <c:v>-0.043968</c:v>
                </c:pt>
                <c:pt idx="130">
                  <c:v>-0.04396</c:v>
                </c:pt>
                <c:pt idx="131">
                  <c:v>-0.043952</c:v>
                </c:pt>
                <c:pt idx="132">
                  <c:v>-0.043944</c:v>
                </c:pt>
                <c:pt idx="133">
                  <c:v>-0.043936</c:v>
                </c:pt>
                <c:pt idx="134">
                  <c:v>-0.043928</c:v>
                </c:pt>
                <c:pt idx="135">
                  <c:v>-0.04392</c:v>
                </c:pt>
                <c:pt idx="136">
                  <c:v>-0.043912</c:v>
                </c:pt>
                <c:pt idx="137">
                  <c:v>-0.043904</c:v>
                </c:pt>
                <c:pt idx="138">
                  <c:v>-0.043896</c:v>
                </c:pt>
                <c:pt idx="139">
                  <c:v>-0.043888</c:v>
                </c:pt>
                <c:pt idx="140">
                  <c:v>-0.04388</c:v>
                </c:pt>
                <c:pt idx="141">
                  <c:v>-0.043872</c:v>
                </c:pt>
                <c:pt idx="142">
                  <c:v>-0.043864</c:v>
                </c:pt>
                <c:pt idx="143">
                  <c:v>-0.043856</c:v>
                </c:pt>
                <c:pt idx="144">
                  <c:v>-0.043848</c:v>
                </c:pt>
                <c:pt idx="145">
                  <c:v>-0.04384</c:v>
                </c:pt>
                <c:pt idx="146">
                  <c:v>-0.043832</c:v>
                </c:pt>
                <c:pt idx="147">
                  <c:v>-0.04382399688</c:v>
                </c:pt>
                <c:pt idx="148">
                  <c:v>-0.043816</c:v>
                </c:pt>
                <c:pt idx="149">
                  <c:v>-0.04380799688</c:v>
                </c:pt>
                <c:pt idx="150">
                  <c:v>-0.0438</c:v>
                </c:pt>
                <c:pt idx="151">
                  <c:v>-0.04379200313</c:v>
                </c:pt>
                <c:pt idx="152">
                  <c:v>-0.043784</c:v>
                </c:pt>
                <c:pt idx="153">
                  <c:v>-0.04377600313</c:v>
                </c:pt>
                <c:pt idx="154">
                  <c:v>-0.043768</c:v>
                </c:pt>
                <c:pt idx="155">
                  <c:v>-0.04376000313</c:v>
                </c:pt>
                <c:pt idx="156">
                  <c:v>-0.043752</c:v>
                </c:pt>
                <c:pt idx="157">
                  <c:v>-0.043744</c:v>
                </c:pt>
                <c:pt idx="158">
                  <c:v>-0.043736</c:v>
                </c:pt>
                <c:pt idx="159">
                  <c:v>-0.043728</c:v>
                </c:pt>
                <c:pt idx="160">
                  <c:v>-0.04372</c:v>
                </c:pt>
                <c:pt idx="161">
                  <c:v>-0.043712</c:v>
                </c:pt>
                <c:pt idx="162">
                  <c:v>-0.043704</c:v>
                </c:pt>
                <c:pt idx="163">
                  <c:v>-0.043696</c:v>
                </c:pt>
                <c:pt idx="164">
                  <c:v>-0.043688</c:v>
                </c:pt>
                <c:pt idx="165">
                  <c:v>-0.04368</c:v>
                </c:pt>
                <c:pt idx="166">
                  <c:v>-0.043672</c:v>
                </c:pt>
                <c:pt idx="167">
                  <c:v>-0.043664</c:v>
                </c:pt>
                <c:pt idx="168">
                  <c:v>-0.043656</c:v>
                </c:pt>
                <c:pt idx="169">
                  <c:v>-0.043648</c:v>
                </c:pt>
                <c:pt idx="170">
                  <c:v>-0.04364</c:v>
                </c:pt>
                <c:pt idx="171">
                  <c:v>-0.043632</c:v>
                </c:pt>
                <c:pt idx="172">
                  <c:v>-0.043624</c:v>
                </c:pt>
                <c:pt idx="173">
                  <c:v>-0.043616</c:v>
                </c:pt>
                <c:pt idx="174">
                  <c:v>-0.043608</c:v>
                </c:pt>
                <c:pt idx="175">
                  <c:v>-0.0436</c:v>
                </c:pt>
                <c:pt idx="176">
                  <c:v>-0.04359200313</c:v>
                </c:pt>
                <c:pt idx="177">
                  <c:v>-0.043584</c:v>
                </c:pt>
                <c:pt idx="178">
                  <c:v>-0.04357600313</c:v>
                </c:pt>
                <c:pt idx="179">
                  <c:v>-0.043568</c:v>
                </c:pt>
                <c:pt idx="180">
                  <c:v>-0.04356000313</c:v>
                </c:pt>
                <c:pt idx="181">
                  <c:v>-0.043552</c:v>
                </c:pt>
                <c:pt idx="182">
                  <c:v>-0.04354400313</c:v>
                </c:pt>
                <c:pt idx="183">
                  <c:v>-0.043536</c:v>
                </c:pt>
                <c:pt idx="184">
                  <c:v>-0.04352800313</c:v>
                </c:pt>
                <c:pt idx="185">
                  <c:v>-0.04352</c:v>
                </c:pt>
                <c:pt idx="186">
                  <c:v>-0.04351200313</c:v>
                </c:pt>
                <c:pt idx="187">
                  <c:v>-0.043504</c:v>
                </c:pt>
                <c:pt idx="188">
                  <c:v>-0.043496</c:v>
                </c:pt>
                <c:pt idx="189">
                  <c:v>-0.043488</c:v>
                </c:pt>
                <c:pt idx="190">
                  <c:v>-0.04348</c:v>
                </c:pt>
                <c:pt idx="191">
                  <c:v>-0.043472</c:v>
                </c:pt>
                <c:pt idx="192">
                  <c:v>-0.043464</c:v>
                </c:pt>
                <c:pt idx="193">
                  <c:v>-0.043456</c:v>
                </c:pt>
                <c:pt idx="194">
                  <c:v>-0.043448</c:v>
                </c:pt>
                <c:pt idx="195">
                  <c:v>-0.04344</c:v>
                </c:pt>
                <c:pt idx="196">
                  <c:v>-0.043432</c:v>
                </c:pt>
                <c:pt idx="197">
                  <c:v>-0.043424</c:v>
                </c:pt>
                <c:pt idx="198">
                  <c:v>-0.043416</c:v>
                </c:pt>
                <c:pt idx="199">
                  <c:v>-0.043408</c:v>
                </c:pt>
                <c:pt idx="200">
                  <c:v>-0.04339999688</c:v>
                </c:pt>
                <c:pt idx="201">
                  <c:v>-0.043392</c:v>
                </c:pt>
                <c:pt idx="202">
                  <c:v>-0.04338399688</c:v>
                </c:pt>
                <c:pt idx="203">
                  <c:v>-0.043376</c:v>
                </c:pt>
                <c:pt idx="204">
                  <c:v>-0.04336799688</c:v>
                </c:pt>
                <c:pt idx="205">
                  <c:v>-0.04336</c:v>
                </c:pt>
                <c:pt idx="206">
                  <c:v>-0.04335199688</c:v>
                </c:pt>
                <c:pt idx="207">
                  <c:v>-0.043344</c:v>
                </c:pt>
                <c:pt idx="208">
                  <c:v>-0.04333599688</c:v>
                </c:pt>
                <c:pt idx="209">
                  <c:v>-0.04332799688</c:v>
                </c:pt>
                <c:pt idx="210">
                  <c:v>-0.04331999688</c:v>
                </c:pt>
                <c:pt idx="211">
                  <c:v>-0.04331199688</c:v>
                </c:pt>
                <c:pt idx="212">
                  <c:v>-0.04330399688</c:v>
                </c:pt>
                <c:pt idx="213">
                  <c:v>-0.04329599688</c:v>
                </c:pt>
                <c:pt idx="214">
                  <c:v>-0.04328799688</c:v>
                </c:pt>
                <c:pt idx="215">
                  <c:v>-0.04327999688</c:v>
                </c:pt>
                <c:pt idx="216">
                  <c:v>-0.04327199688</c:v>
                </c:pt>
                <c:pt idx="217">
                  <c:v>-0.04326399688</c:v>
                </c:pt>
                <c:pt idx="218">
                  <c:v>-0.04325599688</c:v>
                </c:pt>
                <c:pt idx="219">
                  <c:v>-0.04324799688</c:v>
                </c:pt>
                <c:pt idx="220">
                  <c:v>-0.04323999688</c:v>
                </c:pt>
                <c:pt idx="221">
                  <c:v>-0.04323199688</c:v>
                </c:pt>
                <c:pt idx="222">
                  <c:v>-0.04322399688</c:v>
                </c:pt>
                <c:pt idx="223">
                  <c:v>-0.04321599688</c:v>
                </c:pt>
                <c:pt idx="224">
                  <c:v>-0.04320799688</c:v>
                </c:pt>
                <c:pt idx="225">
                  <c:v>-0.04319999688</c:v>
                </c:pt>
                <c:pt idx="226">
                  <c:v>-0.043192</c:v>
                </c:pt>
                <c:pt idx="227">
                  <c:v>-0.04318399688</c:v>
                </c:pt>
                <c:pt idx="228">
                  <c:v>-0.043176</c:v>
                </c:pt>
                <c:pt idx="229">
                  <c:v>-0.04316799688</c:v>
                </c:pt>
                <c:pt idx="230">
                  <c:v>-0.04316</c:v>
                </c:pt>
                <c:pt idx="231">
                  <c:v>-0.04315199688</c:v>
                </c:pt>
                <c:pt idx="232">
                  <c:v>-0.043144</c:v>
                </c:pt>
                <c:pt idx="233">
                  <c:v>-0.04313599688</c:v>
                </c:pt>
                <c:pt idx="234">
                  <c:v>-0.043128</c:v>
                </c:pt>
                <c:pt idx="235">
                  <c:v>-0.04311999688</c:v>
                </c:pt>
                <c:pt idx="236">
                  <c:v>-0.043112</c:v>
                </c:pt>
                <c:pt idx="237">
                  <c:v>-0.04310399688</c:v>
                </c:pt>
                <c:pt idx="238">
                  <c:v>-0.043096</c:v>
                </c:pt>
                <c:pt idx="239">
                  <c:v>-0.04308799688</c:v>
                </c:pt>
                <c:pt idx="240">
                  <c:v>-0.04307999688</c:v>
                </c:pt>
                <c:pt idx="241">
                  <c:v>-0.04307199688</c:v>
                </c:pt>
                <c:pt idx="242">
                  <c:v>-0.04306399688</c:v>
                </c:pt>
                <c:pt idx="243">
                  <c:v>-0.04305599688</c:v>
                </c:pt>
                <c:pt idx="244">
                  <c:v>-0.04304799688</c:v>
                </c:pt>
                <c:pt idx="245">
                  <c:v>-0.04303999688</c:v>
                </c:pt>
                <c:pt idx="246">
                  <c:v>-0.04303199688</c:v>
                </c:pt>
                <c:pt idx="247">
                  <c:v>-0.04302399688</c:v>
                </c:pt>
                <c:pt idx="248">
                  <c:v>-0.04301599688</c:v>
                </c:pt>
                <c:pt idx="249">
                  <c:v>-0.04300799688</c:v>
                </c:pt>
                <c:pt idx="250">
                  <c:v>-0.04299999688</c:v>
                </c:pt>
                <c:pt idx="251">
                  <c:v>-0.042992</c:v>
                </c:pt>
                <c:pt idx="252">
                  <c:v>-0.04298399688</c:v>
                </c:pt>
                <c:pt idx="253">
                  <c:v>-0.042976</c:v>
                </c:pt>
                <c:pt idx="254">
                  <c:v>-0.04296799688</c:v>
                </c:pt>
                <c:pt idx="255">
                  <c:v>-0.04296</c:v>
                </c:pt>
                <c:pt idx="256">
                  <c:v>-0.04295199688</c:v>
                </c:pt>
                <c:pt idx="257">
                  <c:v>-0.042944</c:v>
                </c:pt>
                <c:pt idx="258">
                  <c:v>-0.04293599688</c:v>
                </c:pt>
                <c:pt idx="259">
                  <c:v>-0.042928</c:v>
                </c:pt>
                <c:pt idx="260">
                  <c:v>-0.04291999688</c:v>
                </c:pt>
                <c:pt idx="261">
                  <c:v>-0.042912</c:v>
                </c:pt>
                <c:pt idx="262">
                  <c:v>-0.04290399688</c:v>
                </c:pt>
                <c:pt idx="263">
                  <c:v>-0.042896</c:v>
                </c:pt>
                <c:pt idx="264">
                  <c:v>-0.04288799688</c:v>
                </c:pt>
                <c:pt idx="265">
                  <c:v>-0.04288</c:v>
                </c:pt>
                <c:pt idx="266">
                  <c:v>-0.04287199688</c:v>
                </c:pt>
                <c:pt idx="267">
                  <c:v>-0.042864</c:v>
                </c:pt>
                <c:pt idx="268">
                  <c:v>-0.04285599688</c:v>
                </c:pt>
                <c:pt idx="269">
                  <c:v>-0.042848</c:v>
                </c:pt>
                <c:pt idx="270">
                  <c:v>-0.04283999688</c:v>
                </c:pt>
                <c:pt idx="271">
                  <c:v>-0.04283199688</c:v>
                </c:pt>
                <c:pt idx="272">
                  <c:v>-0.04282399688</c:v>
                </c:pt>
                <c:pt idx="273">
                  <c:v>-0.04281599688</c:v>
                </c:pt>
                <c:pt idx="274">
                  <c:v>-0.04280799688</c:v>
                </c:pt>
                <c:pt idx="275">
                  <c:v>-0.04279999688</c:v>
                </c:pt>
                <c:pt idx="276">
                  <c:v>-0.042792</c:v>
                </c:pt>
                <c:pt idx="277">
                  <c:v>-0.04278399688</c:v>
                </c:pt>
                <c:pt idx="278">
                  <c:v>-0.042776</c:v>
                </c:pt>
                <c:pt idx="279">
                  <c:v>-0.04276799688</c:v>
                </c:pt>
                <c:pt idx="280">
                  <c:v>-0.04276</c:v>
                </c:pt>
                <c:pt idx="281">
                  <c:v>-0.04275199688</c:v>
                </c:pt>
                <c:pt idx="282">
                  <c:v>-0.042744</c:v>
                </c:pt>
                <c:pt idx="283">
                  <c:v>-0.04273599688</c:v>
                </c:pt>
                <c:pt idx="284">
                  <c:v>-0.042728</c:v>
                </c:pt>
                <c:pt idx="285">
                  <c:v>-0.04271999688</c:v>
                </c:pt>
                <c:pt idx="286">
                  <c:v>-0.042712</c:v>
                </c:pt>
                <c:pt idx="287">
                  <c:v>-0.04270399688</c:v>
                </c:pt>
                <c:pt idx="288">
                  <c:v>-0.042696</c:v>
                </c:pt>
                <c:pt idx="289">
                  <c:v>-0.04268799688</c:v>
                </c:pt>
                <c:pt idx="290">
                  <c:v>-0.04268</c:v>
                </c:pt>
                <c:pt idx="291">
                  <c:v>-0.04267199688</c:v>
                </c:pt>
                <c:pt idx="292">
                  <c:v>-0.042664</c:v>
                </c:pt>
                <c:pt idx="293">
                  <c:v>-0.04265599688</c:v>
                </c:pt>
                <c:pt idx="294">
                  <c:v>-0.042648</c:v>
                </c:pt>
                <c:pt idx="295">
                  <c:v>-0.04263999688</c:v>
                </c:pt>
                <c:pt idx="296">
                  <c:v>-0.042632</c:v>
                </c:pt>
                <c:pt idx="297">
                  <c:v>-0.04262399688</c:v>
                </c:pt>
                <c:pt idx="298">
                  <c:v>-0.042616</c:v>
                </c:pt>
                <c:pt idx="299">
                  <c:v>-0.04260799688</c:v>
                </c:pt>
                <c:pt idx="300">
                  <c:v>-0.04259999688</c:v>
                </c:pt>
                <c:pt idx="301">
                  <c:v>-0.042592</c:v>
                </c:pt>
                <c:pt idx="302">
                  <c:v>-0.04258399688</c:v>
                </c:pt>
                <c:pt idx="303">
                  <c:v>-0.042576</c:v>
                </c:pt>
                <c:pt idx="304">
                  <c:v>-0.04256799688</c:v>
                </c:pt>
                <c:pt idx="305">
                  <c:v>-0.04256</c:v>
                </c:pt>
                <c:pt idx="306">
                  <c:v>-0.04255199688</c:v>
                </c:pt>
                <c:pt idx="307">
                  <c:v>-0.042544</c:v>
                </c:pt>
                <c:pt idx="308">
                  <c:v>-0.04253599688</c:v>
                </c:pt>
                <c:pt idx="309">
                  <c:v>-0.042528</c:v>
                </c:pt>
                <c:pt idx="310">
                  <c:v>-0.04251999688</c:v>
                </c:pt>
                <c:pt idx="311">
                  <c:v>-0.042512</c:v>
                </c:pt>
                <c:pt idx="312">
                  <c:v>-0.04250399688</c:v>
                </c:pt>
                <c:pt idx="313">
                  <c:v>-0.042496</c:v>
                </c:pt>
                <c:pt idx="314">
                  <c:v>-0.04248799688</c:v>
                </c:pt>
                <c:pt idx="315">
                  <c:v>-0.04248</c:v>
                </c:pt>
                <c:pt idx="316">
                  <c:v>-0.04247199688</c:v>
                </c:pt>
                <c:pt idx="317">
                  <c:v>-0.042464</c:v>
                </c:pt>
                <c:pt idx="318">
                  <c:v>-0.04245599688</c:v>
                </c:pt>
                <c:pt idx="319">
                  <c:v>-0.042448</c:v>
                </c:pt>
                <c:pt idx="320">
                  <c:v>-0.04243999688</c:v>
                </c:pt>
                <c:pt idx="321">
                  <c:v>-0.042432</c:v>
                </c:pt>
                <c:pt idx="322">
                  <c:v>-0.04242399688</c:v>
                </c:pt>
                <c:pt idx="323">
                  <c:v>-0.042416</c:v>
                </c:pt>
                <c:pt idx="324">
                  <c:v>-0.04240799688</c:v>
                </c:pt>
                <c:pt idx="325">
                  <c:v>-0.0424</c:v>
                </c:pt>
                <c:pt idx="326">
                  <c:v>-0.042392</c:v>
                </c:pt>
                <c:pt idx="327">
                  <c:v>-0.042384</c:v>
                </c:pt>
                <c:pt idx="328">
                  <c:v>-0.042376</c:v>
                </c:pt>
                <c:pt idx="329">
                  <c:v>-0.042368</c:v>
                </c:pt>
                <c:pt idx="330">
                  <c:v>-0.04236</c:v>
                </c:pt>
                <c:pt idx="331">
                  <c:v>-0.04235199688</c:v>
                </c:pt>
                <c:pt idx="332">
                  <c:v>-0.042344</c:v>
                </c:pt>
                <c:pt idx="333">
                  <c:v>-0.04233599688</c:v>
                </c:pt>
                <c:pt idx="334">
                  <c:v>-0.042328</c:v>
                </c:pt>
                <c:pt idx="335">
                  <c:v>-0.04231999688</c:v>
                </c:pt>
                <c:pt idx="336">
                  <c:v>-0.042312</c:v>
                </c:pt>
                <c:pt idx="337">
                  <c:v>-0.04230399688</c:v>
                </c:pt>
                <c:pt idx="338">
                  <c:v>-0.042296</c:v>
                </c:pt>
                <c:pt idx="339">
                  <c:v>-0.04228799688</c:v>
                </c:pt>
                <c:pt idx="340">
                  <c:v>-0.04228</c:v>
                </c:pt>
                <c:pt idx="341">
                  <c:v>-0.04227199688</c:v>
                </c:pt>
                <c:pt idx="342">
                  <c:v>-0.042264</c:v>
                </c:pt>
                <c:pt idx="343">
                  <c:v>-0.04225599688</c:v>
                </c:pt>
                <c:pt idx="344">
                  <c:v>-0.042248</c:v>
                </c:pt>
                <c:pt idx="345">
                  <c:v>-0.04223999688</c:v>
                </c:pt>
                <c:pt idx="346">
                  <c:v>-0.042232</c:v>
                </c:pt>
                <c:pt idx="347">
                  <c:v>-0.04222399688</c:v>
                </c:pt>
                <c:pt idx="348">
                  <c:v>-0.042216</c:v>
                </c:pt>
                <c:pt idx="349">
                  <c:v>-0.04220799688</c:v>
                </c:pt>
                <c:pt idx="350">
                  <c:v>-0.0422</c:v>
                </c:pt>
                <c:pt idx="351">
                  <c:v>-0.042192</c:v>
                </c:pt>
                <c:pt idx="352">
                  <c:v>-0.042184</c:v>
                </c:pt>
                <c:pt idx="353">
                  <c:v>-0.042176</c:v>
                </c:pt>
                <c:pt idx="354">
                  <c:v>-0.042168</c:v>
                </c:pt>
                <c:pt idx="355">
                  <c:v>-0.04216</c:v>
                </c:pt>
                <c:pt idx="356">
                  <c:v>-0.042152</c:v>
                </c:pt>
                <c:pt idx="357">
                  <c:v>-0.042144</c:v>
                </c:pt>
                <c:pt idx="358">
                  <c:v>-0.042136</c:v>
                </c:pt>
                <c:pt idx="359">
                  <c:v>-0.042128</c:v>
                </c:pt>
                <c:pt idx="360">
                  <c:v>-0.04212</c:v>
                </c:pt>
                <c:pt idx="361">
                  <c:v>-0.042112</c:v>
                </c:pt>
                <c:pt idx="362">
                  <c:v>-0.04210399688</c:v>
                </c:pt>
                <c:pt idx="363">
                  <c:v>-0.042096</c:v>
                </c:pt>
                <c:pt idx="364">
                  <c:v>-0.04208799688</c:v>
                </c:pt>
                <c:pt idx="365">
                  <c:v>-0.04208</c:v>
                </c:pt>
                <c:pt idx="366">
                  <c:v>-0.04207199688</c:v>
                </c:pt>
                <c:pt idx="367">
                  <c:v>-0.042064</c:v>
                </c:pt>
                <c:pt idx="368">
                  <c:v>-0.04205599688</c:v>
                </c:pt>
                <c:pt idx="369">
                  <c:v>-0.042048</c:v>
                </c:pt>
                <c:pt idx="370">
                  <c:v>-0.04203999688</c:v>
                </c:pt>
                <c:pt idx="371">
                  <c:v>-0.042032</c:v>
                </c:pt>
                <c:pt idx="372">
                  <c:v>-0.04202399688</c:v>
                </c:pt>
                <c:pt idx="373">
                  <c:v>-0.042016</c:v>
                </c:pt>
                <c:pt idx="374">
                  <c:v>-0.04200799688</c:v>
                </c:pt>
                <c:pt idx="375">
                  <c:v>-0.042</c:v>
                </c:pt>
                <c:pt idx="376">
                  <c:v>-0.041992</c:v>
                </c:pt>
                <c:pt idx="377">
                  <c:v>-0.041984</c:v>
                </c:pt>
                <c:pt idx="378">
                  <c:v>-0.041976</c:v>
                </c:pt>
                <c:pt idx="379">
                  <c:v>-0.041968</c:v>
                </c:pt>
                <c:pt idx="380">
                  <c:v>-0.04196</c:v>
                </c:pt>
                <c:pt idx="381">
                  <c:v>-0.041952</c:v>
                </c:pt>
                <c:pt idx="382">
                  <c:v>-0.041944</c:v>
                </c:pt>
                <c:pt idx="383">
                  <c:v>-0.041936</c:v>
                </c:pt>
                <c:pt idx="384">
                  <c:v>-0.041928</c:v>
                </c:pt>
                <c:pt idx="385">
                  <c:v>-0.04192</c:v>
                </c:pt>
                <c:pt idx="386">
                  <c:v>-0.041912</c:v>
                </c:pt>
                <c:pt idx="387">
                  <c:v>-0.041904</c:v>
                </c:pt>
                <c:pt idx="388">
                  <c:v>-0.041896</c:v>
                </c:pt>
                <c:pt idx="389">
                  <c:v>-0.041888</c:v>
                </c:pt>
                <c:pt idx="390">
                  <c:v>-0.04188</c:v>
                </c:pt>
                <c:pt idx="391">
                  <c:v>-0.041872</c:v>
                </c:pt>
                <c:pt idx="392">
                  <c:v>-0.041864</c:v>
                </c:pt>
                <c:pt idx="393">
                  <c:v>-0.04185599688</c:v>
                </c:pt>
                <c:pt idx="394">
                  <c:v>-0.041848</c:v>
                </c:pt>
                <c:pt idx="395">
                  <c:v>-0.04183999688</c:v>
                </c:pt>
                <c:pt idx="396">
                  <c:v>-0.041832</c:v>
                </c:pt>
                <c:pt idx="397">
                  <c:v>-0.04182399688</c:v>
                </c:pt>
                <c:pt idx="398">
                  <c:v>-0.041816</c:v>
                </c:pt>
                <c:pt idx="399">
                  <c:v>-0.04180799688</c:v>
                </c:pt>
                <c:pt idx="400">
                  <c:v>-0.0418</c:v>
                </c:pt>
                <c:pt idx="401">
                  <c:v>-0.04179200313</c:v>
                </c:pt>
                <c:pt idx="402">
                  <c:v>-0.041784</c:v>
                </c:pt>
                <c:pt idx="403">
                  <c:v>-0.041776</c:v>
                </c:pt>
                <c:pt idx="404">
                  <c:v>-0.041768</c:v>
                </c:pt>
                <c:pt idx="405">
                  <c:v>-0.04176</c:v>
                </c:pt>
                <c:pt idx="406">
                  <c:v>-0.041752</c:v>
                </c:pt>
                <c:pt idx="407">
                  <c:v>-0.041744</c:v>
                </c:pt>
                <c:pt idx="408">
                  <c:v>-0.041736</c:v>
                </c:pt>
                <c:pt idx="409">
                  <c:v>-0.041728</c:v>
                </c:pt>
                <c:pt idx="410">
                  <c:v>-0.04172</c:v>
                </c:pt>
                <c:pt idx="411">
                  <c:v>-0.041712</c:v>
                </c:pt>
                <c:pt idx="412">
                  <c:v>-0.041704</c:v>
                </c:pt>
                <c:pt idx="413">
                  <c:v>-0.041696</c:v>
                </c:pt>
                <c:pt idx="414">
                  <c:v>-0.041688</c:v>
                </c:pt>
                <c:pt idx="415">
                  <c:v>-0.04168</c:v>
                </c:pt>
                <c:pt idx="416">
                  <c:v>-0.041672</c:v>
                </c:pt>
                <c:pt idx="417">
                  <c:v>-0.041664</c:v>
                </c:pt>
                <c:pt idx="418">
                  <c:v>-0.041656</c:v>
                </c:pt>
                <c:pt idx="419">
                  <c:v>-0.041648</c:v>
                </c:pt>
                <c:pt idx="420">
                  <c:v>-0.04164</c:v>
                </c:pt>
                <c:pt idx="421">
                  <c:v>-0.041632</c:v>
                </c:pt>
                <c:pt idx="422">
                  <c:v>-0.04162399688</c:v>
                </c:pt>
                <c:pt idx="423">
                  <c:v>-0.041616</c:v>
                </c:pt>
                <c:pt idx="424">
                  <c:v>-0.04160799688</c:v>
                </c:pt>
                <c:pt idx="425">
                  <c:v>-0.0416</c:v>
                </c:pt>
                <c:pt idx="426">
                  <c:v>-0.04159200313</c:v>
                </c:pt>
                <c:pt idx="427">
                  <c:v>-0.041584</c:v>
                </c:pt>
                <c:pt idx="428">
                  <c:v>-0.04157600313</c:v>
                </c:pt>
                <c:pt idx="429">
                  <c:v>-0.041568</c:v>
                </c:pt>
                <c:pt idx="430">
                  <c:v>-0.04156000313</c:v>
                </c:pt>
                <c:pt idx="431">
                  <c:v>-0.041552</c:v>
                </c:pt>
                <c:pt idx="432">
                  <c:v>-0.041544</c:v>
                </c:pt>
                <c:pt idx="433">
                  <c:v>-0.041536</c:v>
                </c:pt>
                <c:pt idx="434">
                  <c:v>-0.041528</c:v>
                </c:pt>
                <c:pt idx="435">
                  <c:v>-0.04152</c:v>
                </c:pt>
                <c:pt idx="436">
                  <c:v>-0.041512</c:v>
                </c:pt>
                <c:pt idx="437">
                  <c:v>-0.041504</c:v>
                </c:pt>
                <c:pt idx="438">
                  <c:v>-0.041496</c:v>
                </c:pt>
                <c:pt idx="439">
                  <c:v>-0.041488</c:v>
                </c:pt>
                <c:pt idx="440">
                  <c:v>-0.04148</c:v>
                </c:pt>
                <c:pt idx="441">
                  <c:v>-0.041472</c:v>
                </c:pt>
                <c:pt idx="442">
                  <c:v>-0.041464</c:v>
                </c:pt>
                <c:pt idx="443">
                  <c:v>-0.041456</c:v>
                </c:pt>
                <c:pt idx="444">
                  <c:v>-0.041448</c:v>
                </c:pt>
                <c:pt idx="445">
                  <c:v>-0.04144</c:v>
                </c:pt>
                <c:pt idx="446">
                  <c:v>-0.041432</c:v>
                </c:pt>
                <c:pt idx="447">
                  <c:v>-0.041424</c:v>
                </c:pt>
                <c:pt idx="448">
                  <c:v>-0.041416</c:v>
                </c:pt>
                <c:pt idx="449">
                  <c:v>-0.041408</c:v>
                </c:pt>
                <c:pt idx="450">
                  <c:v>-0.0414</c:v>
                </c:pt>
                <c:pt idx="451">
                  <c:v>-0.04139200313</c:v>
                </c:pt>
                <c:pt idx="452">
                  <c:v>-0.041384</c:v>
                </c:pt>
                <c:pt idx="453">
                  <c:v>-0.04137600313</c:v>
                </c:pt>
                <c:pt idx="454">
                  <c:v>-0.041368</c:v>
                </c:pt>
                <c:pt idx="455">
                  <c:v>-0.04136000313</c:v>
                </c:pt>
                <c:pt idx="456">
                  <c:v>-0.041352</c:v>
                </c:pt>
                <c:pt idx="457">
                  <c:v>-0.04134400313</c:v>
                </c:pt>
                <c:pt idx="458">
                  <c:v>-0.041336</c:v>
                </c:pt>
                <c:pt idx="459">
                  <c:v>-0.04132800313</c:v>
                </c:pt>
                <c:pt idx="460">
                  <c:v>-0.04132</c:v>
                </c:pt>
                <c:pt idx="461">
                  <c:v>-0.04131200313</c:v>
                </c:pt>
                <c:pt idx="462">
                  <c:v>-0.041304</c:v>
                </c:pt>
                <c:pt idx="463">
                  <c:v>-0.041296</c:v>
                </c:pt>
                <c:pt idx="464">
                  <c:v>-0.041288</c:v>
                </c:pt>
                <c:pt idx="465">
                  <c:v>-0.04128</c:v>
                </c:pt>
                <c:pt idx="466">
                  <c:v>-0.041272</c:v>
                </c:pt>
                <c:pt idx="467">
                  <c:v>-0.041264</c:v>
                </c:pt>
                <c:pt idx="468">
                  <c:v>-0.041256</c:v>
                </c:pt>
                <c:pt idx="469">
                  <c:v>-0.041248</c:v>
                </c:pt>
                <c:pt idx="470">
                  <c:v>-0.04124</c:v>
                </c:pt>
                <c:pt idx="471">
                  <c:v>-0.041232</c:v>
                </c:pt>
                <c:pt idx="472">
                  <c:v>-0.041224</c:v>
                </c:pt>
                <c:pt idx="473">
                  <c:v>-0.041216</c:v>
                </c:pt>
                <c:pt idx="474">
                  <c:v>-0.041208</c:v>
                </c:pt>
                <c:pt idx="475">
                  <c:v>-0.0412</c:v>
                </c:pt>
                <c:pt idx="476">
                  <c:v>-0.04119200313</c:v>
                </c:pt>
                <c:pt idx="477">
                  <c:v>-0.041184</c:v>
                </c:pt>
                <c:pt idx="478">
                  <c:v>-0.04117600313</c:v>
                </c:pt>
                <c:pt idx="479">
                  <c:v>-0.041168</c:v>
                </c:pt>
                <c:pt idx="480">
                  <c:v>-0.04116000313</c:v>
                </c:pt>
                <c:pt idx="481">
                  <c:v>-0.041152</c:v>
                </c:pt>
                <c:pt idx="482">
                  <c:v>-0.04114400313</c:v>
                </c:pt>
                <c:pt idx="483">
                  <c:v>-0.041136</c:v>
                </c:pt>
                <c:pt idx="484">
                  <c:v>-0.04112800313</c:v>
                </c:pt>
                <c:pt idx="485">
                  <c:v>-0.04112</c:v>
                </c:pt>
                <c:pt idx="486">
                  <c:v>-0.04111200313</c:v>
                </c:pt>
                <c:pt idx="487">
                  <c:v>-0.041104</c:v>
                </c:pt>
                <c:pt idx="488">
                  <c:v>-0.04109600313</c:v>
                </c:pt>
                <c:pt idx="489">
                  <c:v>-0.041088</c:v>
                </c:pt>
                <c:pt idx="490">
                  <c:v>-0.04108000313</c:v>
                </c:pt>
                <c:pt idx="491">
                  <c:v>-0.041072</c:v>
                </c:pt>
                <c:pt idx="492">
                  <c:v>-0.04106400313</c:v>
                </c:pt>
                <c:pt idx="493">
                  <c:v>-0.041056</c:v>
                </c:pt>
                <c:pt idx="494">
                  <c:v>-0.041048</c:v>
                </c:pt>
                <c:pt idx="495">
                  <c:v>-0.04104</c:v>
                </c:pt>
                <c:pt idx="496">
                  <c:v>-0.041032</c:v>
                </c:pt>
                <c:pt idx="497">
                  <c:v>-0.041024</c:v>
                </c:pt>
                <c:pt idx="498">
                  <c:v>-0.041016</c:v>
                </c:pt>
                <c:pt idx="499">
                  <c:v>-0.041008</c:v>
                </c:pt>
                <c:pt idx="500">
                  <c:v>-0.04099999688</c:v>
                </c:pt>
                <c:pt idx="501">
                  <c:v>-0.040992</c:v>
                </c:pt>
                <c:pt idx="502">
                  <c:v>-0.04098399688</c:v>
                </c:pt>
                <c:pt idx="503">
                  <c:v>-0.040976</c:v>
                </c:pt>
                <c:pt idx="504">
                  <c:v>-0.04096799688</c:v>
                </c:pt>
                <c:pt idx="505">
                  <c:v>-0.04096</c:v>
                </c:pt>
                <c:pt idx="506">
                  <c:v>-0.04095199688</c:v>
                </c:pt>
                <c:pt idx="507">
                  <c:v>-0.040944</c:v>
                </c:pt>
                <c:pt idx="508">
                  <c:v>-0.04093599688</c:v>
                </c:pt>
                <c:pt idx="509">
                  <c:v>-0.040928</c:v>
                </c:pt>
                <c:pt idx="510">
                  <c:v>-0.04091999688</c:v>
                </c:pt>
                <c:pt idx="511">
                  <c:v>-0.040912</c:v>
                </c:pt>
                <c:pt idx="512">
                  <c:v>-0.04090399688</c:v>
                </c:pt>
                <c:pt idx="513">
                  <c:v>-0.040896</c:v>
                </c:pt>
                <c:pt idx="514">
                  <c:v>-0.04088799688</c:v>
                </c:pt>
                <c:pt idx="515">
                  <c:v>-0.04087999688</c:v>
                </c:pt>
                <c:pt idx="516">
                  <c:v>-0.04087199688</c:v>
                </c:pt>
                <c:pt idx="517">
                  <c:v>-0.04086399688</c:v>
                </c:pt>
                <c:pt idx="518">
                  <c:v>-0.04085599688</c:v>
                </c:pt>
                <c:pt idx="519">
                  <c:v>-0.04084799688</c:v>
                </c:pt>
                <c:pt idx="520">
                  <c:v>-0.04083999688</c:v>
                </c:pt>
                <c:pt idx="521">
                  <c:v>-0.04083199688</c:v>
                </c:pt>
                <c:pt idx="522">
                  <c:v>-0.04082399688</c:v>
                </c:pt>
                <c:pt idx="523">
                  <c:v>-0.04081599688</c:v>
                </c:pt>
                <c:pt idx="524">
                  <c:v>-0.04080799688</c:v>
                </c:pt>
                <c:pt idx="525">
                  <c:v>-0.04079999688</c:v>
                </c:pt>
                <c:pt idx="526">
                  <c:v>-0.040792</c:v>
                </c:pt>
                <c:pt idx="527">
                  <c:v>-0.04078399688</c:v>
                </c:pt>
                <c:pt idx="528">
                  <c:v>-0.040776</c:v>
                </c:pt>
                <c:pt idx="529">
                  <c:v>-0.04076799688</c:v>
                </c:pt>
                <c:pt idx="530">
                  <c:v>-0.04076</c:v>
                </c:pt>
                <c:pt idx="531">
                  <c:v>-0.04075199688</c:v>
                </c:pt>
                <c:pt idx="532">
                  <c:v>-0.040744</c:v>
                </c:pt>
                <c:pt idx="533">
                  <c:v>-0.04073599688</c:v>
                </c:pt>
                <c:pt idx="534">
                  <c:v>-0.040728</c:v>
                </c:pt>
                <c:pt idx="535">
                  <c:v>-0.04071999688</c:v>
                </c:pt>
                <c:pt idx="536">
                  <c:v>-0.040712</c:v>
                </c:pt>
                <c:pt idx="537">
                  <c:v>-0.04070399688</c:v>
                </c:pt>
                <c:pt idx="538">
                  <c:v>-0.040696</c:v>
                </c:pt>
                <c:pt idx="539">
                  <c:v>-0.04068799688</c:v>
                </c:pt>
                <c:pt idx="540">
                  <c:v>-0.04068</c:v>
                </c:pt>
                <c:pt idx="541">
                  <c:v>-0.04067199688</c:v>
                </c:pt>
                <c:pt idx="542">
                  <c:v>-0.040664</c:v>
                </c:pt>
                <c:pt idx="543">
                  <c:v>-0.04065599688</c:v>
                </c:pt>
                <c:pt idx="544">
                  <c:v>-0.040648</c:v>
                </c:pt>
                <c:pt idx="545">
                  <c:v>-0.04063999688</c:v>
                </c:pt>
                <c:pt idx="546">
                  <c:v>-0.04063199688</c:v>
                </c:pt>
                <c:pt idx="547">
                  <c:v>-0.04062399688</c:v>
                </c:pt>
                <c:pt idx="548">
                  <c:v>-0.04061599688</c:v>
                </c:pt>
                <c:pt idx="549">
                  <c:v>-0.04060799688</c:v>
                </c:pt>
                <c:pt idx="550">
                  <c:v>-0.04059999688</c:v>
                </c:pt>
                <c:pt idx="551">
                  <c:v>-0.040592</c:v>
                </c:pt>
                <c:pt idx="552">
                  <c:v>-0.04058399688</c:v>
                </c:pt>
                <c:pt idx="553">
                  <c:v>-0.040576</c:v>
                </c:pt>
                <c:pt idx="554">
                  <c:v>-0.04056799688</c:v>
                </c:pt>
                <c:pt idx="555">
                  <c:v>-0.04056</c:v>
                </c:pt>
                <c:pt idx="556">
                  <c:v>-0.04055199688</c:v>
                </c:pt>
                <c:pt idx="557">
                  <c:v>-0.040544</c:v>
                </c:pt>
                <c:pt idx="558">
                  <c:v>-0.04053599688</c:v>
                </c:pt>
                <c:pt idx="559">
                  <c:v>-0.040528</c:v>
                </c:pt>
                <c:pt idx="560">
                  <c:v>-0.04051999688</c:v>
                </c:pt>
                <c:pt idx="561">
                  <c:v>-0.040512</c:v>
                </c:pt>
                <c:pt idx="562">
                  <c:v>-0.04050399688</c:v>
                </c:pt>
                <c:pt idx="563">
                  <c:v>-0.040496</c:v>
                </c:pt>
                <c:pt idx="564">
                  <c:v>-0.04048799688</c:v>
                </c:pt>
                <c:pt idx="565">
                  <c:v>-0.04048</c:v>
                </c:pt>
                <c:pt idx="566">
                  <c:v>-0.04047199688</c:v>
                </c:pt>
                <c:pt idx="567">
                  <c:v>-0.040464</c:v>
                </c:pt>
                <c:pt idx="568">
                  <c:v>-0.04045599688</c:v>
                </c:pt>
                <c:pt idx="569">
                  <c:v>-0.040448</c:v>
                </c:pt>
                <c:pt idx="570">
                  <c:v>-0.04043999688</c:v>
                </c:pt>
                <c:pt idx="571">
                  <c:v>-0.040432</c:v>
                </c:pt>
                <c:pt idx="572">
                  <c:v>-0.04042399688</c:v>
                </c:pt>
                <c:pt idx="573">
                  <c:v>-0.040416</c:v>
                </c:pt>
                <c:pt idx="574">
                  <c:v>-0.04040799688</c:v>
                </c:pt>
                <c:pt idx="575">
                  <c:v>-0.04039999688</c:v>
                </c:pt>
                <c:pt idx="576">
                  <c:v>-0.040392</c:v>
                </c:pt>
                <c:pt idx="577">
                  <c:v>-0.04038399688</c:v>
                </c:pt>
                <c:pt idx="578">
                  <c:v>-0.040376</c:v>
                </c:pt>
                <c:pt idx="579">
                  <c:v>-0.04036799688</c:v>
                </c:pt>
                <c:pt idx="580">
                  <c:v>-0.04036</c:v>
                </c:pt>
                <c:pt idx="581">
                  <c:v>-0.04035199688</c:v>
                </c:pt>
                <c:pt idx="582">
                  <c:v>-0.040344</c:v>
                </c:pt>
                <c:pt idx="583">
                  <c:v>-0.04033599688</c:v>
                </c:pt>
                <c:pt idx="584">
                  <c:v>-0.040328</c:v>
                </c:pt>
                <c:pt idx="585">
                  <c:v>-0.04031999688</c:v>
                </c:pt>
                <c:pt idx="586">
                  <c:v>-0.040312</c:v>
                </c:pt>
                <c:pt idx="587">
                  <c:v>-0.04030399688</c:v>
                </c:pt>
                <c:pt idx="588">
                  <c:v>-0.040296</c:v>
                </c:pt>
                <c:pt idx="589">
                  <c:v>-0.04028799688</c:v>
                </c:pt>
                <c:pt idx="590">
                  <c:v>-0.04028</c:v>
                </c:pt>
                <c:pt idx="591">
                  <c:v>-0.04027199688</c:v>
                </c:pt>
                <c:pt idx="592">
                  <c:v>-0.040264</c:v>
                </c:pt>
                <c:pt idx="593">
                  <c:v>-0.04025599688</c:v>
                </c:pt>
                <c:pt idx="594">
                  <c:v>-0.040248</c:v>
                </c:pt>
                <c:pt idx="595">
                  <c:v>-0.04023999688</c:v>
                </c:pt>
                <c:pt idx="596">
                  <c:v>-0.040232</c:v>
                </c:pt>
                <c:pt idx="597">
                  <c:v>-0.04022399688</c:v>
                </c:pt>
                <c:pt idx="598">
                  <c:v>-0.040216</c:v>
                </c:pt>
                <c:pt idx="599">
                  <c:v>-0.04020799688</c:v>
                </c:pt>
                <c:pt idx="600">
                  <c:v>-0.0402</c:v>
                </c:pt>
                <c:pt idx="601">
                  <c:v>-0.040192</c:v>
                </c:pt>
                <c:pt idx="602">
                  <c:v>-0.040184</c:v>
                </c:pt>
                <c:pt idx="603">
                  <c:v>-0.040176</c:v>
                </c:pt>
                <c:pt idx="604">
                  <c:v>-0.040168</c:v>
                </c:pt>
                <c:pt idx="605">
                  <c:v>-0.04016</c:v>
                </c:pt>
                <c:pt idx="606">
                  <c:v>-0.04015199688</c:v>
                </c:pt>
                <c:pt idx="607">
                  <c:v>-0.040144</c:v>
                </c:pt>
                <c:pt idx="608">
                  <c:v>-0.04013599688</c:v>
                </c:pt>
                <c:pt idx="609">
                  <c:v>-0.040128</c:v>
                </c:pt>
                <c:pt idx="610">
                  <c:v>-0.04011999688</c:v>
                </c:pt>
                <c:pt idx="611">
                  <c:v>-0.040112</c:v>
                </c:pt>
                <c:pt idx="612">
                  <c:v>-0.04010399688</c:v>
                </c:pt>
                <c:pt idx="613">
                  <c:v>-0.040096</c:v>
                </c:pt>
                <c:pt idx="614">
                  <c:v>-0.04008799688</c:v>
                </c:pt>
                <c:pt idx="615">
                  <c:v>-0.04008</c:v>
                </c:pt>
                <c:pt idx="616">
                  <c:v>-0.04007199688</c:v>
                </c:pt>
                <c:pt idx="617">
                  <c:v>-0.040064</c:v>
                </c:pt>
                <c:pt idx="618">
                  <c:v>-0.04005599688</c:v>
                </c:pt>
                <c:pt idx="619">
                  <c:v>-0.040048</c:v>
                </c:pt>
                <c:pt idx="620">
                  <c:v>-0.04003999688</c:v>
                </c:pt>
                <c:pt idx="621">
                  <c:v>-0.040032</c:v>
                </c:pt>
                <c:pt idx="622">
                  <c:v>-0.04002399688</c:v>
                </c:pt>
                <c:pt idx="623">
                  <c:v>-0.040016</c:v>
                </c:pt>
                <c:pt idx="624">
                  <c:v>-0.04000799688</c:v>
                </c:pt>
                <c:pt idx="625">
                  <c:v>-0.04</c:v>
                </c:pt>
                <c:pt idx="626">
                  <c:v>-0.039992</c:v>
                </c:pt>
                <c:pt idx="627">
                  <c:v>-0.039984</c:v>
                </c:pt>
                <c:pt idx="628">
                  <c:v>-0.039976</c:v>
                </c:pt>
                <c:pt idx="629">
                  <c:v>-0.039968</c:v>
                </c:pt>
                <c:pt idx="630">
                  <c:v>-0.03996</c:v>
                </c:pt>
                <c:pt idx="631">
                  <c:v>-0.039952</c:v>
                </c:pt>
                <c:pt idx="632">
                  <c:v>-0.039944</c:v>
                </c:pt>
                <c:pt idx="633">
                  <c:v>-0.039936</c:v>
                </c:pt>
                <c:pt idx="634">
                  <c:v>-0.039928</c:v>
                </c:pt>
                <c:pt idx="635">
                  <c:v>-0.03992</c:v>
                </c:pt>
                <c:pt idx="636">
                  <c:v>-0.039912</c:v>
                </c:pt>
                <c:pt idx="637">
                  <c:v>-0.03990399688</c:v>
                </c:pt>
                <c:pt idx="638">
                  <c:v>-0.039896</c:v>
                </c:pt>
                <c:pt idx="639">
                  <c:v>-0.03988799688</c:v>
                </c:pt>
                <c:pt idx="640">
                  <c:v>-0.03988</c:v>
                </c:pt>
                <c:pt idx="641">
                  <c:v>-0.03987199688</c:v>
                </c:pt>
                <c:pt idx="642">
                  <c:v>-0.039864</c:v>
                </c:pt>
                <c:pt idx="643">
                  <c:v>-0.03985599688</c:v>
                </c:pt>
                <c:pt idx="644">
                  <c:v>-0.039848</c:v>
                </c:pt>
                <c:pt idx="645">
                  <c:v>-0.03983999688</c:v>
                </c:pt>
                <c:pt idx="646">
                  <c:v>-0.039832</c:v>
                </c:pt>
                <c:pt idx="647">
                  <c:v>-0.03982399688</c:v>
                </c:pt>
                <c:pt idx="648">
                  <c:v>-0.039816</c:v>
                </c:pt>
                <c:pt idx="649">
                  <c:v>-0.03980799688</c:v>
                </c:pt>
                <c:pt idx="650">
                  <c:v>-0.0398</c:v>
                </c:pt>
                <c:pt idx="651">
                  <c:v>-0.039792</c:v>
                </c:pt>
                <c:pt idx="652">
                  <c:v>-0.039784</c:v>
                </c:pt>
                <c:pt idx="653">
                  <c:v>-0.039776</c:v>
                </c:pt>
                <c:pt idx="654">
                  <c:v>-0.039768</c:v>
                </c:pt>
                <c:pt idx="655">
                  <c:v>-0.03976</c:v>
                </c:pt>
                <c:pt idx="656">
                  <c:v>-0.039752</c:v>
                </c:pt>
                <c:pt idx="657">
                  <c:v>-0.039744</c:v>
                </c:pt>
                <c:pt idx="658">
                  <c:v>-0.039736</c:v>
                </c:pt>
                <c:pt idx="659">
                  <c:v>-0.039728</c:v>
                </c:pt>
                <c:pt idx="660">
                  <c:v>-0.03972</c:v>
                </c:pt>
                <c:pt idx="661">
                  <c:v>-0.039712</c:v>
                </c:pt>
                <c:pt idx="662">
                  <c:v>-0.039704</c:v>
                </c:pt>
                <c:pt idx="663">
                  <c:v>-0.039696</c:v>
                </c:pt>
                <c:pt idx="664">
                  <c:v>-0.039688</c:v>
                </c:pt>
                <c:pt idx="665">
                  <c:v>-0.03968</c:v>
                </c:pt>
                <c:pt idx="666">
                  <c:v>-0.039672</c:v>
                </c:pt>
                <c:pt idx="667">
                  <c:v>-0.039664</c:v>
                </c:pt>
                <c:pt idx="668">
                  <c:v>-0.03965599688</c:v>
                </c:pt>
                <c:pt idx="669">
                  <c:v>-0.039648</c:v>
                </c:pt>
                <c:pt idx="670">
                  <c:v>-0.03963999688</c:v>
                </c:pt>
                <c:pt idx="671">
                  <c:v>-0.039632</c:v>
                </c:pt>
                <c:pt idx="672">
                  <c:v>-0.03962399688</c:v>
                </c:pt>
                <c:pt idx="673">
                  <c:v>-0.039616</c:v>
                </c:pt>
                <c:pt idx="674">
                  <c:v>-0.03960799688</c:v>
                </c:pt>
                <c:pt idx="675">
                  <c:v>-0.0396</c:v>
                </c:pt>
                <c:pt idx="676">
                  <c:v>-0.03959200313</c:v>
                </c:pt>
                <c:pt idx="677">
                  <c:v>-0.039584</c:v>
                </c:pt>
                <c:pt idx="678">
                  <c:v>-0.039576</c:v>
                </c:pt>
                <c:pt idx="679">
                  <c:v>-0.039568</c:v>
                </c:pt>
                <c:pt idx="680">
                  <c:v>-0.03956</c:v>
                </c:pt>
                <c:pt idx="681">
                  <c:v>-0.039552</c:v>
                </c:pt>
                <c:pt idx="682">
                  <c:v>-0.039544</c:v>
                </c:pt>
                <c:pt idx="683">
                  <c:v>-0.039536</c:v>
                </c:pt>
                <c:pt idx="684">
                  <c:v>-0.039528</c:v>
                </c:pt>
                <c:pt idx="685">
                  <c:v>-0.03952</c:v>
                </c:pt>
                <c:pt idx="686">
                  <c:v>-0.039512</c:v>
                </c:pt>
                <c:pt idx="687">
                  <c:v>-0.039504</c:v>
                </c:pt>
                <c:pt idx="688">
                  <c:v>-0.039496</c:v>
                </c:pt>
                <c:pt idx="689">
                  <c:v>-0.039488</c:v>
                </c:pt>
                <c:pt idx="690">
                  <c:v>-0.03948</c:v>
                </c:pt>
                <c:pt idx="691">
                  <c:v>-0.039472</c:v>
                </c:pt>
                <c:pt idx="692">
                  <c:v>-0.039464</c:v>
                </c:pt>
                <c:pt idx="693">
                  <c:v>-0.039456</c:v>
                </c:pt>
                <c:pt idx="694">
                  <c:v>-0.039448</c:v>
                </c:pt>
                <c:pt idx="695">
                  <c:v>-0.03944</c:v>
                </c:pt>
                <c:pt idx="696">
                  <c:v>-0.039432</c:v>
                </c:pt>
                <c:pt idx="697">
                  <c:v>-0.039424</c:v>
                </c:pt>
                <c:pt idx="698">
                  <c:v>-0.039416</c:v>
                </c:pt>
                <c:pt idx="699">
                  <c:v>-0.03940799688</c:v>
                </c:pt>
                <c:pt idx="700">
                  <c:v>-0.0394</c:v>
                </c:pt>
                <c:pt idx="701">
                  <c:v>-0.03939200313</c:v>
                </c:pt>
                <c:pt idx="702">
                  <c:v>-0.039384</c:v>
                </c:pt>
                <c:pt idx="703">
                  <c:v>-0.03937600313</c:v>
                </c:pt>
                <c:pt idx="704">
                  <c:v>-0.039368</c:v>
                </c:pt>
                <c:pt idx="705">
                  <c:v>-0.03936000313</c:v>
                </c:pt>
                <c:pt idx="706">
                  <c:v>-0.039352</c:v>
                </c:pt>
                <c:pt idx="707">
                  <c:v>-0.039344</c:v>
                </c:pt>
                <c:pt idx="708">
                  <c:v>-0.039336</c:v>
                </c:pt>
                <c:pt idx="709">
                  <c:v>-0.039328</c:v>
                </c:pt>
                <c:pt idx="710">
                  <c:v>-0.03932</c:v>
                </c:pt>
                <c:pt idx="711">
                  <c:v>-0.039312</c:v>
                </c:pt>
                <c:pt idx="712">
                  <c:v>-0.039304</c:v>
                </c:pt>
                <c:pt idx="713">
                  <c:v>-0.039296</c:v>
                </c:pt>
                <c:pt idx="714">
                  <c:v>-0.039288</c:v>
                </c:pt>
                <c:pt idx="715">
                  <c:v>-0.03928</c:v>
                </c:pt>
                <c:pt idx="716">
                  <c:v>-0.039272</c:v>
                </c:pt>
                <c:pt idx="717">
                  <c:v>-0.039264</c:v>
                </c:pt>
                <c:pt idx="718">
                  <c:v>-0.039256</c:v>
                </c:pt>
                <c:pt idx="719">
                  <c:v>-0.039248</c:v>
                </c:pt>
                <c:pt idx="720">
                  <c:v>-0.03924</c:v>
                </c:pt>
                <c:pt idx="721">
                  <c:v>-0.039232</c:v>
                </c:pt>
                <c:pt idx="722">
                  <c:v>-0.039224</c:v>
                </c:pt>
                <c:pt idx="723">
                  <c:v>-0.039216</c:v>
                </c:pt>
                <c:pt idx="724">
                  <c:v>-0.039208</c:v>
                </c:pt>
                <c:pt idx="725">
                  <c:v>-0.0392</c:v>
                </c:pt>
                <c:pt idx="726">
                  <c:v>-0.03919200313</c:v>
                </c:pt>
                <c:pt idx="727">
                  <c:v>-0.039184</c:v>
                </c:pt>
                <c:pt idx="728">
                  <c:v>-0.03917600313</c:v>
                </c:pt>
                <c:pt idx="729">
                  <c:v>-0.039168</c:v>
                </c:pt>
                <c:pt idx="730">
                  <c:v>-0.03916000313</c:v>
                </c:pt>
                <c:pt idx="731">
                  <c:v>-0.039152</c:v>
                </c:pt>
                <c:pt idx="732">
                  <c:v>-0.03914400313</c:v>
                </c:pt>
                <c:pt idx="733">
                  <c:v>-0.039136</c:v>
                </c:pt>
                <c:pt idx="734">
                  <c:v>-0.03912800313</c:v>
                </c:pt>
                <c:pt idx="735">
                  <c:v>-0.03912</c:v>
                </c:pt>
                <c:pt idx="736">
                  <c:v>-0.03911200313</c:v>
                </c:pt>
                <c:pt idx="737">
                  <c:v>-0.039104</c:v>
                </c:pt>
                <c:pt idx="738">
                  <c:v>-0.039096</c:v>
                </c:pt>
                <c:pt idx="739">
                  <c:v>-0.039088</c:v>
                </c:pt>
                <c:pt idx="740">
                  <c:v>-0.03908</c:v>
                </c:pt>
                <c:pt idx="741">
                  <c:v>-0.039072</c:v>
                </c:pt>
                <c:pt idx="742">
                  <c:v>-0.039064</c:v>
                </c:pt>
                <c:pt idx="743">
                  <c:v>-0.039056</c:v>
                </c:pt>
                <c:pt idx="744">
                  <c:v>-0.039048</c:v>
                </c:pt>
                <c:pt idx="745">
                  <c:v>-0.03904</c:v>
                </c:pt>
                <c:pt idx="746">
                  <c:v>-0.039032</c:v>
                </c:pt>
                <c:pt idx="747">
                  <c:v>-0.039024</c:v>
                </c:pt>
                <c:pt idx="748">
                  <c:v>-0.039016</c:v>
                </c:pt>
                <c:pt idx="749">
                  <c:v>-0.039008</c:v>
                </c:pt>
                <c:pt idx="750">
                  <c:v>-0.039</c:v>
                </c:pt>
                <c:pt idx="751">
                  <c:v>-0.03899200313</c:v>
                </c:pt>
                <c:pt idx="752">
                  <c:v>-0.038984</c:v>
                </c:pt>
                <c:pt idx="753">
                  <c:v>-0.03897600313</c:v>
                </c:pt>
                <c:pt idx="754">
                  <c:v>-0.038968</c:v>
                </c:pt>
                <c:pt idx="755">
                  <c:v>-0.03896000313</c:v>
                </c:pt>
                <c:pt idx="756">
                  <c:v>-0.038952</c:v>
                </c:pt>
                <c:pt idx="757">
                  <c:v>-0.03894400313</c:v>
                </c:pt>
                <c:pt idx="758">
                  <c:v>-0.038936</c:v>
                </c:pt>
                <c:pt idx="759">
                  <c:v>-0.03892800313</c:v>
                </c:pt>
                <c:pt idx="760">
                  <c:v>-0.03892</c:v>
                </c:pt>
                <c:pt idx="761">
                  <c:v>-0.03891200313</c:v>
                </c:pt>
                <c:pt idx="762">
                  <c:v>-0.038904</c:v>
                </c:pt>
                <c:pt idx="763">
                  <c:v>-0.03889600313</c:v>
                </c:pt>
                <c:pt idx="764">
                  <c:v>-0.038888</c:v>
                </c:pt>
                <c:pt idx="765">
                  <c:v>-0.03888000313</c:v>
                </c:pt>
                <c:pt idx="766">
                  <c:v>-0.038872</c:v>
                </c:pt>
                <c:pt idx="767">
                  <c:v>-0.03886400313</c:v>
                </c:pt>
                <c:pt idx="768">
                  <c:v>-0.038856</c:v>
                </c:pt>
                <c:pt idx="769">
                  <c:v>-0.038848</c:v>
                </c:pt>
                <c:pt idx="770">
                  <c:v>-0.03884</c:v>
                </c:pt>
                <c:pt idx="771">
                  <c:v>-0.038832</c:v>
                </c:pt>
                <c:pt idx="772">
                  <c:v>-0.038824</c:v>
                </c:pt>
                <c:pt idx="773">
                  <c:v>-0.038816</c:v>
                </c:pt>
                <c:pt idx="774">
                  <c:v>-0.038808</c:v>
                </c:pt>
                <c:pt idx="775">
                  <c:v>-0.03879999688</c:v>
                </c:pt>
                <c:pt idx="776">
                  <c:v>-0.038792</c:v>
                </c:pt>
                <c:pt idx="777">
                  <c:v>-0.03878399688</c:v>
                </c:pt>
                <c:pt idx="778">
                  <c:v>-0.038776</c:v>
                </c:pt>
                <c:pt idx="779">
                  <c:v>-0.03876799688</c:v>
                </c:pt>
                <c:pt idx="780">
                  <c:v>-0.03876</c:v>
                </c:pt>
                <c:pt idx="781">
                  <c:v>-0.03875199688</c:v>
                </c:pt>
                <c:pt idx="782">
                  <c:v>-0.038744</c:v>
                </c:pt>
                <c:pt idx="783">
                  <c:v>-0.03873599688</c:v>
                </c:pt>
                <c:pt idx="784">
                  <c:v>-0.038728</c:v>
                </c:pt>
                <c:pt idx="785">
                  <c:v>-0.03871999688</c:v>
                </c:pt>
                <c:pt idx="786">
                  <c:v>-0.038712</c:v>
                </c:pt>
                <c:pt idx="787">
                  <c:v>-0.03870399688</c:v>
                </c:pt>
                <c:pt idx="788">
                  <c:v>-0.038696</c:v>
                </c:pt>
                <c:pt idx="789">
                  <c:v>-0.03868799688</c:v>
                </c:pt>
                <c:pt idx="790">
                  <c:v>-0.03867999688</c:v>
                </c:pt>
                <c:pt idx="791">
                  <c:v>-0.03867199688</c:v>
                </c:pt>
                <c:pt idx="792">
                  <c:v>-0.03866399688</c:v>
                </c:pt>
                <c:pt idx="793">
                  <c:v>-0.03865599688</c:v>
                </c:pt>
                <c:pt idx="794">
                  <c:v>-0.03864799688</c:v>
                </c:pt>
                <c:pt idx="795">
                  <c:v>-0.03863999688</c:v>
                </c:pt>
                <c:pt idx="796">
                  <c:v>-0.03863199688</c:v>
                </c:pt>
                <c:pt idx="797">
                  <c:v>-0.03862399688</c:v>
                </c:pt>
                <c:pt idx="798">
                  <c:v>-0.03861599688</c:v>
                </c:pt>
                <c:pt idx="799">
                  <c:v>-0.03860799688</c:v>
                </c:pt>
                <c:pt idx="800">
                  <c:v>-0.03859999688</c:v>
                </c:pt>
                <c:pt idx="801">
                  <c:v>-0.038592</c:v>
                </c:pt>
                <c:pt idx="802">
                  <c:v>-0.03858399688</c:v>
                </c:pt>
                <c:pt idx="803">
                  <c:v>-0.038576</c:v>
                </c:pt>
                <c:pt idx="804">
                  <c:v>-0.03856799688</c:v>
                </c:pt>
                <c:pt idx="805">
                  <c:v>-0.03856</c:v>
                </c:pt>
                <c:pt idx="806">
                  <c:v>-0.03855199688</c:v>
                </c:pt>
                <c:pt idx="807">
                  <c:v>-0.038544</c:v>
                </c:pt>
                <c:pt idx="808">
                  <c:v>-0.03853599688</c:v>
                </c:pt>
                <c:pt idx="809">
                  <c:v>-0.038528</c:v>
                </c:pt>
                <c:pt idx="810">
                  <c:v>-0.03851999688</c:v>
                </c:pt>
                <c:pt idx="811">
                  <c:v>-0.038512</c:v>
                </c:pt>
                <c:pt idx="812">
                  <c:v>-0.03850399688</c:v>
                </c:pt>
                <c:pt idx="813">
                  <c:v>-0.038496</c:v>
                </c:pt>
                <c:pt idx="814">
                  <c:v>-0.03848799688</c:v>
                </c:pt>
                <c:pt idx="815">
                  <c:v>-0.03848</c:v>
                </c:pt>
                <c:pt idx="816">
                  <c:v>-0.03847199688</c:v>
                </c:pt>
                <c:pt idx="817">
                  <c:v>-0.038464</c:v>
                </c:pt>
                <c:pt idx="818">
                  <c:v>-0.03845599688</c:v>
                </c:pt>
                <c:pt idx="819">
                  <c:v>-0.038448</c:v>
                </c:pt>
                <c:pt idx="820">
                  <c:v>-0.03843999688</c:v>
                </c:pt>
                <c:pt idx="821">
                  <c:v>-0.03843199688</c:v>
                </c:pt>
                <c:pt idx="822">
                  <c:v>-0.03842399688</c:v>
                </c:pt>
                <c:pt idx="823">
                  <c:v>-0.03841599688</c:v>
                </c:pt>
                <c:pt idx="824">
                  <c:v>-0.03840799688</c:v>
                </c:pt>
                <c:pt idx="825">
                  <c:v>-0.03839999688</c:v>
                </c:pt>
                <c:pt idx="826">
                  <c:v>-0.038392</c:v>
                </c:pt>
                <c:pt idx="827">
                  <c:v>-0.03838399688</c:v>
                </c:pt>
                <c:pt idx="828">
                  <c:v>-0.038376</c:v>
                </c:pt>
                <c:pt idx="829">
                  <c:v>-0.03836799688</c:v>
                </c:pt>
                <c:pt idx="830">
                  <c:v>-0.03836</c:v>
                </c:pt>
                <c:pt idx="831">
                  <c:v>-0.03835199688</c:v>
                </c:pt>
                <c:pt idx="832">
                  <c:v>-0.038344</c:v>
                </c:pt>
                <c:pt idx="833">
                  <c:v>-0.03833599688</c:v>
                </c:pt>
                <c:pt idx="834">
                  <c:v>-0.038328</c:v>
                </c:pt>
                <c:pt idx="835">
                  <c:v>-0.03831999688</c:v>
                </c:pt>
                <c:pt idx="836">
                  <c:v>-0.038312</c:v>
                </c:pt>
                <c:pt idx="837">
                  <c:v>-0.03830399688</c:v>
                </c:pt>
                <c:pt idx="838">
                  <c:v>-0.038296</c:v>
                </c:pt>
                <c:pt idx="839">
                  <c:v>-0.03828799688</c:v>
                </c:pt>
                <c:pt idx="840">
                  <c:v>-0.03828</c:v>
                </c:pt>
                <c:pt idx="841">
                  <c:v>-0.03827199688</c:v>
                </c:pt>
                <c:pt idx="842">
                  <c:v>-0.038264</c:v>
                </c:pt>
                <c:pt idx="843">
                  <c:v>-0.03825599688</c:v>
                </c:pt>
                <c:pt idx="844">
                  <c:v>-0.038248</c:v>
                </c:pt>
                <c:pt idx="845">
                  <c:v>-0.03823999688</c:v>
                </c:pt>
                <c:pt idx="846">
                  <c:v>-0.038232</c:v>
                </c:pt>
                <c:pt idx="847">
                  <c:v>-0.03822399688</c:v>
                </c:pt>
                <c:pt idx="848">
                  <c:v>-0.038216</c:v>
                </c:pt>
                <c:pt idx="849">
                  <c:v>-0.03820799688</c:v>
                </c:pt>
                <c:pt idx="850">
                  <c:v>-0.0382</c:v>
                </c:pt>
                <c:pt idx="851">
                  <c:v>-0.038192</c:v>
                </c:pt>
                <c:pt idx="852">
                  <c:v>-0.03818399688</c:v>
                </c:pt>
                <c:pt idx="853">
                  <c:v>-0.038176</c:v>
                </c:pt>
                <c:pt idx="854">
                  <c:v>-0.03816799688</c:v>
                </c:pt>
                <c:pt idx="855">
                  <c:v>-0.03816</c:v>
                </c:pt>
                <c:pt idx="856">
                  <c:v>-0.03815199688</c:v>
                </c:pt>
                <c:pt idx="857">
                  <c:v>-0.038144</c:v>
                </c:pt>
                <c:pt idx="858">
                  <c:v>-0.03813599688</c:v>
                </c:pt>
                <c:pt idx="859">
                  <c:v>-0.038128</c:v>
                </c:pt>
                <c:pt idx="860">
                  <c:v>-0.03811999688</c:v>
                </c:pt>
                <c:pt idx="861">
                  <c:v>-0.038112</c:v>
                </c:pt>
                <c:pt idx="862">
                  <c:v>-0.03810399688</c:v>
                </c:pt>
                <c:pt idx="863">
                  <c:v>-0.038096</c:v>
                </c:pt>
                <c:pt idx="864">
                  <c:v>-0.03808799688</c:v>
                </c:pt>
                <c:pt idx="865">
                  <c:v>-0.03808</c:v>
                </c:pt>
                <c:pt idx="866">
                  <c:v>-0.03807199688</c:v>
                </c:pt>
                <c:pt idx="867">
                  <c:v>-0.038064</c:v>
                </c:pt>
                <c:pt idx="868">
                  <c:v>-0.03805599688</c:v>
                </c:pt>
                <c:pt idx="869">
                  <c:v>-0.038048</c:v>
                </c:pt>
                <c:pt idx="870">
                  <c:v>-0.03803999688</c:v>
                </c:pt>
                <c:pt idx="871">
                  <c:v>-0.038032</c:v>
                </c:pt>
                <c:pt idx="872">
                  <c:v>-0.03802399688</c:v>
                </c:pt>
                <c:pt idx="873">
                  <c:v>-0.038016</c:v>
                </c:pt>
                <c:pt idx="874">
                  <c:v>-0.03800799688</c:v>
                </c:pt>
                <c:pt idx="875">
                  <c:v>-0.038</c:v>
                </c:pt>
                <c:pt idx="876">
                  <c:v>-0.037992</c:v>
                </c:pt>
                <c:pt idx="877">
                  <c:v>-0.037984</c:v>
                </c:pt>
                <c:pt idx="878">
                  <c:v>-0.037976</c:v>
                </c:pt>
                <c:pt idx="879">
                  <c:v>-0.037968</c:v>
                </c:pt>
                <c:pt idx="880">
                  <c:v>-0.03796</c:v>
                </c:pt>
                <c:pt idx="881">
                  <c:v>-0.03795199688</c:v>
                </c:pt>
                <c:pt idx="882">
                  <c:v>-0.037944</c:v>
                </c:pt>
                <c:pt idx="883">
                  <c:v>-0.03793599688</c:v>
                </c:pt>
                <c:pt idx="884">
                  <c:v>-0.037928</c:v>
                </c:pt>
                <c:pt idx="885">
                  <c:v>-0.03791999688</c:v>
                </c:pt>
                <c:pt idx="886">
                  <c:v>-0.037912</c:v>
                </c:pt>
                <c:pt idx="887">
                  <c:v>-0.03790399688</c:v>
                </c:pt>
                <c:pt idx="888">
                  <c:v>-0.037896</c:v>
                </c:pt>
                <c:pt idx="889">
                  <c:v>-0.03788799688</c:v>
                </c:pt>
                <c:pt idx="890">
                  <c:v>-0.03788</c:v>
                </c:pt>
                <c:pt idx="891">
                  <c:v>-0.03787199688</c:v>
                </c:pt>
                <c:pt idx="892">
                  <c:v>-0.037864</c:v>
                </c:pt>
                <c:pt idx="893">
                  <c:v>-0.03785599688</c:v>
                </c:pt>
                <c:pt idx="894">
                  <c:v>-0.037848</c:v>
                </c:pt>
                <c:pt idx="895">
                  <c:v>-0.03783999688</c:v>
                </c:pt>
                <c:pt idx="896">
                  <c:v>-0.037832</c:v>
                </c:pt>
                <c:pt idx="897">
                  <c:v>-0.03782399688</c:v>
                </c:pt>
                <c:pt idx="898">
                  <c:v>-0.037816</c:v>
                </c:pt>
                <c:pt idx="899">
                  <c:v>-0.03780799688</c:v>
                </c:pt>
                <c:pt idx="900">
                  <c:v>-0.0378</c:v>
                </c:pt>
                <c:pt idx="901">
                  <c:v>-0.037792</c:v>
                </c:pt>
                <c:pt idx="902">
                  <c:v>-0.037784</c:v>
                </c:pt>
                <c:pt idx="903">
                  <c:v>-0.037776</c:v>
                </c:pt>
                <c:pt idx="904">
                  <c:v>-0.037768</c:v>
                </c:pt>
                <c:pt idx="905">
                  <c:v>-0.03776</c:v>
                </c:pt>
                <c:pt idx="906">
                  <c:v>-0.037752</c:v>
                </c:pt>
                <c:pt idx="907">
                  <c:v>-0.037744</c:v>
                </c:pt>
                <c:pt idx="908">
                  <c:v>-0.037736</c:v>
                </c:pt>
                <c:pt idx="909">
                  <c:v>-0.037728</c:v>
                </c:pt>
                <c:pt idx="910">
                  <c:v>-0.03772</c:v>
                </c:pt>
                <c:pt idx="911">
                  <c:v>-0.037712</c:v>
                </c:pt>
                <c:pt idx="912">
                  <c:v>-0.03770399688</c:v>
                </c:pt>
                <c:pt idx="913">
                  <c:v>-0.037696</c:v>
                </c:pt>
                <c:pt idx="914">
                  <c:v>-0.03768799688</c:v>
                </c:pt>
                <c:pt idx="915">
                  <c:v>-0.03768</c:v>
                </c:pt>
                <c:pt idx="916">
                  <c:v>-0.03767199688</c:v>
                </c:pt>
                <c:pt idx="917">
                  <c:v>-0.037664</c:v>
                </c:pt>
                <c:pt idx="918">
                  <c:v>-0.03765599688</c:v>
                </c:pt>
                <c:pt idx="919">
                  <c:v>-0.037648</c:v>
                </c:pt>
                <c:pt idx="920">
                  <c:v>-0.03763999688</c:v>
                </c:pt>
                <c:pt idx="921">
                  <c:v>-0.037632</c:v>
                </c:pt>
                <c:pt idx="922">
                  <c:v>-0.03762399688</c:v>
                </c:pt>
                <c:pt idx="923">
                  <c:v>-0.037616</c:v>
                </c:pt>
                <c:pt idx="924">
                  <c:v>-0.03760799688</c:v>
                </c:pt>
                <c:pt idx="925">
                  <c:v>-0.0376</c:v>
                </c:pt>
                <c:pt idx="926">
                  <c:v>-0.037592</c:v>
                </c:pt>
                <c:pt idx="927">
                  <c:v>-0.037584</c:v>
                </c:pt>
                <c:pt idx="928">
                  <c:v>-0.037576</c:v>
                </c:pt>
                <c:pt idx="929">
                  <c:v>-0.037568</c:v>
                </c:pt>
                <c:pt idx="930">
                  <c:v>-0.03756</c:v>
                </c:pt>
                <c:pt idx="931">
                  <c:v>-0.037552</c:v>
                </c:pt>
                <c:pt idx="932">
                  <c:v>-0.037544</c:v>
                </c:pt>
                <c:pt idx="933">
                  <c:v>-0.037536</c:v>
                </c:pt>
                <c:pt idx="934">
                  <c:v>-0.037528</c:v>
                </c:pt>
                <c:pt idx="935">
                  <c:v>-0.03752</c:v>
                </c:pt>
                <c:pt idx="936">
                  <c:v>-0.037512</c:v>
                </c:pt>
                <c:pt idx="937">
                  <c:v>-0.037504</c:v>
                </c:pt>
                <c:pt idx="938">
                  <c:v>-0.037496</c:v>
                </c:pt>
                <c:pt idx="939">
                  <c:v>-0.037488</c:v>
                </c:pt>
                <c:pt idx="940">
                  <c:v>-0.03748</c:v>
                </c:pt>
                <c:pt idx="941">
                  <c:v>-0.037472</c:v>
                </c:pt>
                <c:pt idx="942">
                  <c:v>-0.037464</c:v>
                </c:pt>
                <c:pt idx="943">
                  <c:v>-0.03745599688</c:v>
                </c:pt>
                <c:pt idx="944">
                  <c:v>-0.037448</c:v>
                </c:pt>
                <c:pt idx="945">
                  <c:v>-0.03743999688</c:v>
                </c:pt>
                <c:pt idx="946">
                  <c:v>-0.037432</c:v>
                </c:pt>
                <c:pt idx="947">
                  <c:v>-0.03742399688</c:v>
                </c:pt>
                <c:pt idx="948">
                  <c:v>-0.037416</c:v>
                </c:pt>
                <c:pt idx="949">
                  <c:v>-0.03740799688</c:v>
                </c:pt>
                <c:pt idx="950">
                  <c:v>-0.0374</c:v>
                </c:pt>
                <c:pt idx="951">
                  <c:v>-0.03739200313</c:v>
                </c:pt>
                <c:pt idx="952">
                  <c:v>-0.037384</c:v>
                </c:pt>
                <c:pt idx="953">
                  <c:v>-0.037376</c:v>
                </c:pt>
                <c:pt idx="954">
                  <c:v>-0.037368</c:v>
                </c:pt>
                <c:pt idx="955">
                  <c:v>-0.03736</c:v>
                </c:pt>
                <c:pt idx="956">
                  <c:v>-0.037352</c:v>
                </c:pt>
                <c:pt idx="957">
                  <c:v>-0.037344</c:v>
                </c:pt>
                <c:pt idx="958">
                  <c:v>-0.037336</c:v>
                </c:pt>
                <c:pt idx="959">
                  <c:v>-0.037328</c:v>
                </c:pt>
                <c:pt idx="960">
                  <c:v>-0.03732</c:v>
                </c:pt>
                <c:pt idx="961">
                  <c:v>-0.037312</c:v>
                </c:pt>
                <c:pt idx="962">
                  <c:v>-0.037304</c:v>
                </c:pt>
                <c:pt idx="963">
                  <c:v>-0.037296</c:v>
                </c:pt>
                <c:pt idx="964">
                  <c:v>-0.037288</c:v>
                </c:pt>
                <c:pt idx="965">
                  <c:v>-0.03728</c:v>
                </c:pt>
                <c:pt idx="966">
                  <c:v>-0.037272</c:v>
                </c:pt>
                <c:pt idx="967">
                  <c:v>-0.037264</c:v>
                </c:pt>
                <c:pt idx="968">
                  <c:v>-0.037256</c:v>
                </c:pt>
                <c:pt idx="969">
                  <c:v>-0.037248</c:v>
                </c:pt>
                <c:pt idx="970">
                  <c:v>-0.03724</c:v>
                </c:pt>
                <c:pt idx="971">
                  <c:v>-0.037232</c:v>
                </c:pt>
                <c:pt idx="972">
                  <c:v>-0.037224</c:v>
                </c:pt>
                <c:pt idx="973">
                  <c:v>-0.037216</c:v>
                </c:pt>
                <c:pt idx="974">
                  <c:v>-0.03720799688</c:v>
                </c:pt>
                <c:pt idx="975">
                  <c:v>-0.0372</c:v>
                </c:pt>
                <c:pt idx="976">
                  <c:v>-0.03719200313</c:v>
                </c:pt>
                <c:pt idx="977">
                  <c:v>-0.037184</c:v>
                </c:pt>
                <c:pt idx="978">
                  <c:v>-0.03717600313</c:v>
                </c:pt>
                <c:pt idx="979">
                  <c:v>-0.037168</c:v>
                </c:pt>
                <c:pt idx="980">
                  <c:v>-0.03716000313</c:v>
                </c:pt>
                <c:pt idx="981">
                  <c:v>-0.037152</c:v>
                </c:pt>
                <c:pt idx="982">
                  <c:v>-0.03714400313</c:v>
                </c:pt>
                <c:pt idx="983">
                  <c:v>-0.037136</c:v>
                </c:pt>
                <c:pt idx="984">
                  <c:v>-0.037128</c:v>
                </c:pt>
                <c:pt idx="985">
                  <c:v>-0.03712</c:v>
                </c:pt>
                <c:pt idx="986">
                  <c:v>-0.037112</c:v>
                </c:pt>
                <c:pt idx="987">
                  <c:v>-0.037104</c:v>
                </c:pt>
                <c:pt idx="988">
                  <c:v>-0.037096</c:v>
                </c:pt>
                <c:pt idx="989">
                  <c:v>-0.037088</c:v>
                </c:pt>
                <c:pt idx="990">
                  <c:v>-0.03708</c:v>
                </c:pt>
                <c:pt idx="991">
                  <c:v>-0.037072</c:v>
                </c:pt>
                <c:pt idx="992">
                  <c:v>-0.037064</c:v>
                </c:pt>
                <c:pt idx="993">
                  <c:v>-0.037056</c:v>
                </c:pt>
                <c:pt idx="994">
                  <c:v>-0.037048</c:v>
                </c:pt>
                <c:pt idx="995">
                  <c:v>-0.03704</c:v>
                </c:pt>
                <c:pt idx="996">
                  <c:v>-0.037032</c:v>
                </c:pt>
                <c:pt idx="997">
                  <c:v>-0.037024</c:v>
                </c:pt>
                <c:pt idx="998">
                  <c:v>-0.037016</c:v>
                </c:pt>
                <c:pt idx="999">
                  <c:v>-0.037008</c:v>
                </c:pt>
                <c:pt idx="1000">
                  <c:v>-0.037</c:v>
                </c:pt>
                <c:pt idx="1001">
                  <c:v>-0.03699200313</c:v>
                </c:pt>
                <c:pt idx="1002">
                  <c:v>-0.036984</c:v>
                </c:pt>
                <c:pt idx="1003">
                  <c:v>-0.03697600313</c:v>
                </c:pt>
                <c:pt idx="1004">
                  <c:v>-0.036968</c:v>
                </c:pt>
                <c:pt idx="1005">
                  <c:v>-0.03696000313</c:v>
                </c:pt>
                <c:pt idx="1006">
                  <c:v>-0.036952</c:v>
                </c:pt>
                <c:pt idx="1007">
                  <c:v>-0.03694400313</c:v>
                </c:pt>
                <c:pt idx="1008">
                  <c:v>-0.036936</c:v>
                </c:pt>
                <c:pt idx="1009">
                  <c:v>-0.03692800313</c:v>
                </c:pt>
                <c:pt idx="1010">
                  <c:v>-0.03692</c:v>
                </c:pt>
                <c:pt idx="1011">
                  <c:v>-0.03691200313</c:v>
                </c:pt>
                <c:pt idx="1012">
                  <c:v>-0.036904</c:v>
                </c:pt>
                <c:pt idx="1013">
                  <c:v>-0.036896</c:v>
                </c:pt>
                <c:pt idx="1014">
                  <c:v>-0.036888</c:v>
                </c:pt>
                <c:pt idx="1015">
                  <c:v>-0.03688</c:v>
                </c:pt>
                <c:pt idx="1016">
                  <c:v>-0.036872</c:v>
                </c:pt>
                <c:pt idx="1017">
                  <c:v>-0.036864</c:v>
                </c:pt>
                <c:pt idx="1018">
                  <c:v>-0.036856</c:v>
                </c:pt>
                <c:pt idx="1019">
                  <c:v>-0.036848</c:v>
                </c:pt>
                <c:pt idx="1020">
                  <c:v>-0.03684</c:v>
                </c:pt>
                <c:pt idx="1021">
                  <c:v>-0.036832</c:v>
                </c:pt>
                <c:pt idx="1022">
                  <c:v>-0.036824</c:v>
                </c:pt>
                <c:pt idx="1023">
                  <c:v>-0.036816</c:v>
                </c:pt>
                <c:pt idx="1024">
                  <c:v>-0.036808</c:v>
                </c:pt>
                <c:pt idx="1025">
                  <c:v>-0.0368</c:v>
                </c:pt>
                <c:pt idx="1026">
                  <c:v>-0.03679200313</c:v>
                </c:pt>
                <c:pt idx="1027">
                  <c:v>-0.036784</c:v>
                </c:pt>
                <c:pt idx="1028">
                  <c:v>-0.03677600313</c:v>
                </c:pt>
                <c:pt idx="1029">
                  <c:v>-0.036768</c:v>
                </c:pt>
                <c:pt idx="1030">
                  <c:v>-0.03676000313</c:v>
                </c:pt>
                <c:pt idx="1031">
                  <c:v>-0.036752</c:v>
                </c:pt>
                <c:pt idx="1032">
                  <c:v>-0.03674400313</c:v>
                </c:pt>
                <c:pt idx="1033">
                  <c:v>-0.036736</c:v>
                </c:pt>
                <c:pt idx="1034">
                  <c:v>-0.03672800313</c:v>
                </c:pt>
                <c:pt idx="1035">
                  <c:v>-0.03672</c:v>
                </c:pt>
                <c:pt idx="1036">
                  <c:v>-0.03671200313</c:v>
                </c:pt>
                <c:pt idx="1037">
                  <c:v>-0.036704</c:v>
                </c:pt>
                <c:pt idx="1038">
                  <c:v>-0.03669600313</c:v>
                </c:pt>
                <c:pt idx="1039">
                  <c:v>-0.036688</c:v>
                </c:pt>
                <c:pt idx="1040">
                  <c:v>-0.03668000313</c:v>
                </c:pt>
                <c:pt idx="1041">
                  <c:v>-0.036672</c:v>
                </c:pt>
                <c:pt idx="1042">
                  <c:v>-0.03666400313</c:v>
                </c:pt>
                <c:pt idx="1043">
                  <c:v>-0.036656</c:v>
                </c:pt>
                <c:pt idx="1044">
                  <c:v>-0.036648</c:v>
                </c:pt>
                <c:pt idx="1045">
                  <c:v>-0.03664</c:v>
                </c:pt>
                <c:pt idx="1046">
                  <c:v>-0.036632</c:v>
                </c:pt>
                <c:pt idx="1047">
                  <c:v>-0.036624</c:v>
                </c:pt>
                <c:pt idx="1048">
                  <c:v>-0.036616</c:v>
                </c:pt>
                <c:pt idx="1049">
                  <c:v>-0.036608</c:v>
                </c:pt>
                <c:pt idx="1050">
                  <c:v>-0.03659999688</c:v>
                </c:pt>
                <c:pt idx="1051">
                  <c:v>-0.036592</c:v>
                </c:pt>
                <c:pt idx="1052">
                  <c:v>-0.03658399688</c:v>
                </c:pt>
                <c:pt idx="1053">
                  <c:v>-0.036576</c:v>
                </c:pt>
                <c:pt idx="1054">
                  <c:v>-0.03656799688</c:v>
                </c:pt>
                <c:pt idx="1055">
                  <c:v>-0.03656</c:v>
                </c:pt>
                <c:pt idx="1056">
                  <c:v>-0.03655199688</c:v>
                </c:pt>
                <c:pt idx="1057">
                  <c:v>-0.036544</c:v>
                </c:pt>
                <c:pt idx="1058">
                  <c:v>-0.03653599688</c:v>
                </c:pt>
                <c:pt idx="1059">
                  <c:v>-0.036528</c:v>
                </c:pt>
                <c:pt idx="1060">
                  <c:v>-0.03651999688</c:v>
                </c:pt>
                <c:pt idx="1061">
                  <c:v>-0.036512</c:v>
                </c:pt>
                <c:pt idx="1062">
                  <c:v>-0.03650399688</c:v>
                </c:pt>
                <c:pt idx="1063">
                  <c:v>-0.036496</c:v>
                </c:pt>
                <c:pt idx="1064">
                  <c:v>-0.03648799688</c:v>
                </c:pt>
                <c:pt idx="1065">
                  <c:v>-0.03647999688</c:v>
                </c:pt>
                <c:pt idx="1066">
                  <c:v>-0.03647199688</c:v>
                </c:pt>
                <c:pt idx="1067">
                  <c:v>-0.03646399688</c:v>
                </c:pt>
                <c:pt idx="1068">
                  <c:v>-0.03645599688</c:v>
                </c:pt>
                <c:pt idx="1069">
                  <c:v>-0.03644799688</c:v>
                </c:pt>
                <c:pt idx="1070">
                  <c:v>-0.03643999688</c:v>
                </c:pt>
                <c:pt idx="1071">
                  <c:v>-0.03643199688</c:v>
                </c:pt>
                <c:pt idx="1072">
                  <c:v>-0.03642399688</c:v>
                </c:pt>
                <c:pt idx="1073">
                  <c:v>-0.03641599688</c:v>
                </c:pt>
                <c:pt idx="1074">
                  <c:v>-0.03640799688</c:v>
                </c:pt>
                <c:pt idx="1075">
                  <c:v>-0.03639999688</c:v>
                </c:pt>
                <c:pt idx="1076">
                  <c:v>-0.036392</c:v>
                </c:pt>
                <c:pt idx="1077">
                  <c:v>-0.03638399688</c:v>
                </c:pt>
                <c:pt idx="1078">
                  <c:v>-0.036376</c:v>
                </c:pt>
                <c:pt idx="1079">
                  <c:v>-0.03636799688</c:v>
                </c:pt>
                <c:pt idx="1080">
                  <c:v>-0.03636</c:v>
                </c:pt>
                <c:pt idx="1081">
                  <c:v>-0.03635199688</c:v>
                </c:pt>
                <c:pt idx="1082">
                  <c:v>-0.036344</c:v>
                </c:pt>
                <c:pt idx="1083">
                  <c:v>-0.03633599688</c:v>
                </c:pt>
                <c:pt idx="1084">
                  <c:v>-0.036328</c:v>
                </c:pt>
                <c:pt idx="1085">
                  <c:v>-0.03631999688</c:v>
                </c:pt>
                <c:pt idx="1086">
                  <c:v>-0.036312</c:v>
                </c:pt>
                <c:pt idx="1087">
                  <c:v>-0.03630399688</c:v>
                </c:pt>
                <c:pt idx="1088">
                  <c:v>-0.036296</c:v>
                </c:pt>
                <c:pt idx="1089">
                  <c:v>-0.03628799688</c:v>
                </c:pt>
                <c:pt idx="1090">
                  <c:v>-0.03628</c:v>
                </c:pt>
                <c:pt idx="1091">
                  <c:v>-0.03627199688</c:v>
                </c:pt>
                <c:pt idx="1092">
                  <c:v>-0.036264</c:v>
                </c:pt>
                <c:pt idx="1093">
                  <c:v>-0.03625599688</c:v>
                </c:pt>
                <c:pt idx="1094">
                  <c:v>-0.036248</c:v>
                </c:pt>
                <c:pt idx="1095">
                  <c:v>-0.03623999688</c:v>
                </c:pt>
                <c:pt idx="1096">
                  <c:v>-0.03623199688</c:v>
                </c:pt>
                <c:pt idx="1097">
                  <c:v>-0.03622399688</c:v>
                </c:pt>
                <c:pt idx="1098">
                  <c:v>-0.03621599688</c:v>
                </c:pt>
                <c:pt idx="1099">
                  <c:v>-0.03620799688</c:v>
                </c:pt>
                <c:pt idx="1100">
                  <c:v>-0.03619999688</c:v>
                </c:pt>
                <c:pt idx="1101">
                  <c:v>-0.036192</c:v>
                </c:pt>
                <c:pt idx="1102">
                  <c:v>-0.03618399688</c:v>
                </c:pt>
                <c:pt idx="1103">
                  <c:v>-0.036176</c:v>
                </c:pt>
                <c:pt idx="1104">
                  <c:v>-0.03616799688</c:v>
                </c:pt>
                <c:pt idx="1105">
                  <c:v>-0.03616</c:v>
                </c:pt>
                <c:pt idx="1106">
                  <c:v>-0.03615199688</c:v>
                </c:pt>
                <c:pt idx="1107">
                  <c:v>-0.036144</c:v>
                </c:pt>
                <c:pt idx="1108">
                  <c:v>-0.03613599688</c:v>
                </c:pt>
                <c:pt idx="1109">
                  <c:v>-0.036128</c:v>
                </c:pt>
                <c:pt idx="1110">
                  <c:v>-0.03611999688</c:v>
                </c:pt>
                <c:pt idx="1111">
                  <c:v>-0.036112</c:v>
                </c:pt>
                <c:pt idx="1112">
                  <c:v>-0.03610399688</c:v>
                </c:pt>
                <c:pt idx="1113">
                  <c:v>-0.036096</c:v>
                </c:pt>
                <c:pt idx="1114">
                  <c:v>-0.03608799688</c:v>
                </c:pt>
                <c:pt idx="1115">
                  <c:v>-0.03608</c:v>
                </c:pt>
                <c:pt idx="1116">
                  <c:v>-0.03607199688</c:v>
                </c:pt>
                <c:pt idx="1117">
                  <c:v>-0.036064</c:v>
                </c:pt>
                <c:pt idx="1118">
                  <c:v>-0.03605599688</c:v>
                </c:pt>
                <c:pt idx="1119">
                  <c:v>-0.036048</c:v>
                </c:pt>
                <c:pt idx="1120">
                  <c:v>-0.03603999688</c:v>
                </c:pt>
                <c:pt idx="1121">
                  <c:v>-0.036032</c:v>
                </c:pt>
                <c:pt idx="1122">
                  <c:v>-0.03602399688</c:v>
                </c:pt>
                <c:pt idx="1123">
                  <c:v>-0.036016</c:v>
                </c:pt>
                <c:pt idx="1124">
                  <c:v>-0.03600799688</c:v>
                </c:pt>
                <c:pt idx="1125">
                  <c:v>-0.036</c:v>
                </c:pt>
                <c:pt idx="1126">
                  <c:v>-0.035992</c:v>
                </c:pt>
                <c:pt idx="1127">
                  <c:v>-0.03598399688</c:v>
                </c:pt>
                <c:pt idx="1128">
                  <c:v>-0.035976</c:v>
                </c:pt>
                <c:pt idx="1129">
                  <c:v>-0.03596799688</c:v>
                </c:pt>
                <c:pt idx="1130">
                  <c:v>-0.03596</c:v>
                </c:pt>
                <c:pt idx="1131">
                  <c:v>-0.03595199688</c:v>
                </c:pt>
                <c:pt idx="1132">
                  <c:v>-0.035944</c:v>
                </c:pt>
                <c:pt idx="1133">
                  <c:v>-0.03593599688</c:v>
                </c:pt>
                <c:pt idx="1134">
                  <c:v>-0.035928</c:v>
                </c:pt>
                <c:pt idx="1135">
                  <c:v>-0.03591999688</c:v>
                </c:pt>
                <c:pt idx="1136">
                  <c:v>-0.035912</c:v>
                </c:pt>
                <c:pt idx="1137">
                  <c:v>-0.03590399688</c:v>
                </c:pt>
                <c:pt idx="1138">
                  <c:v>-0.035896</c:v>
                </c:pt>
                <c:pt idx="1139">
                  <c:v>-0.03588799688</c:v>
                </c:pt>
                <c:pt idx="1140">
                  <c:v>-0.03588</c:v>
                </c:pt>
                <c:pt idx="1141">
                  <c:v>-0.03587199688</c:v>
                </c:pt>
                <c:pt idx="1142">
                  <c:v>-0.035864</c:v>
                </c:pt>
                <c:pt idx="1143">
                  <c:v>-0.03585599688</c:v>
                </c:pt>
                <c:pt idx="1144">
                  <c:v>-0.035848</c:v>
                </c:pt>
                <c:pt idx="1145">
                  <c:v>-0.03583999688</c:v>
                </c:pt>
                <c:pt idx="1146">
                  <c:v>-0.035832</c:v>
                </c:pt>
                <c:pt idx="1147">
                  <c:v>-0.03582399688</c:v>
                </c:pt>
                <c:pt idx="1148">
                  <c:v>-0.035816</c:v>
                </c:pt>
                <c:pt idx="1149">
                  <c:v>-0.03580799688</c:v>
                </c:pt>
                <c:pt idx="1150">
                  <c:v>-0.0358</c:v>
                </c:pt>
                <c:pt idx="1151">
                  <c:v>-0.035792</c:v>
                </c:pt>
                <c:pt idx="1152">
                  <c:v>-0.035784</c:v>
                </c:pt>
                <c:pt idx="1153">
                  <c:v>-0.035776</c:v>
                </c:pt>
                <c:pt idx="1154">
                  <c:v>-0.035768</c:v>
                </c:pt>
                <c:pt idx="1155">
                  <c:v>-0.03576</c:v>
                </c:pt>
                <c:pt idx="1156">
                  <c:v>-0.03575199688</c:v>
                </c:pt>
                <c:pt idx="1157">
                  <c:v>-0.035744</c:v>
                </c:pt>
                <c:pt idx="1158">
                  <c:v>-0.03573599688</c:v>
                </c:pt>
                <c:pt idx="1159">
                  <c:v>-0.035728</c:v>
                </c:pt>
                <c:pt idx="1160">
                  <c:v>-0.03571999688</c:v>
                </c:pt>
                <c:pt idx="1161">
                  <c:v>-0.035712</c:v>
                </c:pt>
                <c:pt idx="1162">
                  <c:v>-0.03570399688</c:v>
                </c:pt>
                <c:pt idx="1163">
                  <c:v>-0.035696</c:v>
                </c:pt>
                <c:pt idx="1164">
                  <c:v>-0.03568799688</c:v>
                </c:pt>
                <c:pt idx="1165">
                  <c:v>-0.03568</c:v>
                </c:pt>
                <c:pt idx="1166">
                  <c:v>-0.03567199688</c:v>
                </c:pt>
                <c:pt idx="1167">
                  <c:v>-0.035664</c:v>
                </c:pt>
                <c:pt idx="1168">
                  <c:v>-0.03565599688</c:v>
                </c:pt>
                <c:pt idx="1169">
                  <c:v>-0.035648</c:v>
                </c:pt>
                <c:pt idx="1170">
                  <c:v>-0.03563999688</c:v>
                </c:pt>
                <c:pt idx="1171">
                  <c:v>-0.035632</c:v>
                </c:pt>
                <c:pt idx="1172">
                  <c:v>-0.03562399688</c:v>
                </c:pt>
                <c:pt idx="1173">
                  <c:v>-0.035616</c:v>
                </c:pt>
                <c:pt idx="1174">
                  <c:v>-0.03560799688</c:v>
                </c:pt>
                <c:pt idx="1175">
                  <c:v>-0.0356</c:v>
                </c:pt>
                <c:pt idx="1176">
                  <c:v>-0.035592</c:v>
                </c:pt>
                <c:pt idx="1177">
                  <c:v>-0.035584</c:v>
                </c:pt>
                <c:pt idx="1178">
                  <c:v>-0.035576</c:v>
                </c:pt>
                <c:pt idx="1179">
                  <c:v>-0.035568</c:v>
                </c:pt>
                <c:pt idx="1180">
                  <c:v>-0.03556</c:v>
                </c:pt>
                <c:pt idx="1181">
                  <c:v>-0.035552</c:v>
                </c:pt>
                <c:pt idx="1182">
                  <c:v>-0.035544</c:v>
                </c:pt>
                <c:pt idx="1183">
                  <c:v>-0.035536</c:v>
                </c:pt>
                <c:pt idx="1184">
                  <c:v>-0.035528</c:v>
                </c:pt>
                <c:pt idx="1185">
                  <c:v>-0.03552</c:v>
                </c:pt>
                <c:pt idx="1186">
                  <c:v>-0.035512</c:v>
                </c:pt>
                <c:pt idx="1187">
                  <c:v>-0.03550399688</c:v>
                </c:pt>
                <c:pt idx="1188">
                  <c:v>-0.035496</c:v>
                </c:pt>
                <c:pt idx="1189">
                  <c:v>-0.03548799688</c:v>
                </c:pt>
                <c:pt idx="1190">
                  <c:v>-0.03548</c:v>
                </c:pt>
                <c:pt idx="1191">
                  <c:v>-0.03547199688</c:v>
                </c:pt>
                <c:pt idx="1192">
                  <c:v>-0.035464</c:v>
                </c:pt>
                <c:pt idx="1193">
                  <c:v>-0.03545599688</c:v>
                </c:pt>
                <c:pt idx="1194">
                  <c:v>-0.035448</c:v>
                </c:pt>
                <c:pt idx="1195">
                  <c:v>-0.03543999688</c:v>
                </c:pt>
                <c:pt idx="1196">
                  <c:v>-0.035432</c:v>
                </c:pt>
                <c:pt idx="1197">
                  <c:v>-0.03542399688</c:v>
                </c:pt>
                <c:pt idx="1198">
                  <c:v>-0.035416</c:v>
                </c:pt>
                <c:pt idx="1199">
                  <c:v>-0.03540799688</c:v>
                </c:pt>
                <c:pt idx="1200">
                  <c:v>-0.0354</c:v>
                </c:pt>
                <c:pt idx="1201">
                  <c:v>-0.035392</c:v>
                </c:pt>
                <c:pt idx="1202">
                  <c:v>-0.035384</c:v>
                </c:pt>
                <c:pt idx="1203">
                  <c:v>-0.035376</c:v>
                </c:pt>
                <c:pt idx="1204">
                  <c:v>-0.035368</c:v>
                </c:pt>
                <c:pt idx="1205">
                  <c:v>-0.03536</c:v>
                </c:pt>
                <c:pt idx="1206">
                  <c:v>-0.035352</c:v>
                </c:pt>
                <c:pt idx="1207">
                  <c:v>-0.035344</c:v>
                </c:pt>
                <c:pt idx="1208">
                  <c:v>-0.035336</c:v>
                </c:pt>
                <c:pt idx="1209">
                  <c:v>-0.035328</c:v>
                </c:pt>
                <c:pt idx="1210">
                  <c:v>-0.03532</c:v>
                </c:pt>
                <c:pt idx="1211">
                  <c:v>-0.035312</c:v>
                </c:pt>
                <c:pt idx="1212">
                  <c:v>-0.035304</c:v>
                </c:pt>
                <c:pt idx="1213">
                  <c:v>-0.035296</c:v>
                </c:pt>
                <c:pt idx="1214">
                  <c:v>-0.035288</c:v>
                </c:pt>
                <c:pt idx="1215">
                  <c:v>-0.03528</c:v>
                </c:pt>
                <c:pt idx="1216">
                  <c:v>-0.035272</c:v>
                </c:pt>
                <c:pt idx="1217">
                  <c:v>-0.035264</c:v>
                </c:pt>
                <c:pt idx="1218">
                  <c:v>-0.03525599688</c:v>
                </c:pt>
                <c:pt idx="1219">
                  <c:v>-0.035248</c:v>
                </c:pt>
                <c:pt idx="1220">
                  <c:v>-0.03523999688</c:v>
                </c:pt>
                <c:pt idx="1221">
                  <c:v>-0.035232</c:v>
                </c:pt>
                <c:pt idx="1222">
                  <c:v>-0.03522399688</c:v>
                </c:pt>
                <c:pt idx="1223">
                  <c:v>-0.035216</c:v>
                </c:pt>
                <c:pt idx="1224">
                  <c:v>-0.03520799688</c:v>
                </c:pt>
                <c:pt idx="1225">
                  <c:v>-0.0352</c:v>
                </c:pt>
                <c:pt idx="1226">
                  <c:v>-0.03519200313</c:v>
                </c:pt>
                <c:pt idx="1227">
                  <c:v>-0.035184</c:v>
                </c:pt>
                <c:pt idx="1228">
                  <c:v>-0.035176</c:v>
                </c:pt>
                <c:pt idx="1229">
                  <c:v>-0.035168</c:v>
                </c:pt>
                <c:pt idx="1230">
                  <c:v>-0.03516</c:v>
                </c:pt>
                <c:pt idx="1231">
                  <c:v>-0.035152</c:v>
                </c:pt>
                <c:pt idx="1232">
                  <c:v>-0.035144</c:v>
                </c:pt>
                <c:pt idx="1233">
                  <c:v>-0.035136</c:v>
                </c:pt>
                <c:pt idx="1234">
                  <c:v>-0.035128</c:v>
                </c:pt>
                <c:pt idx="1235">
                  <c:v>-0.03512</c:v>
                </c:pt>
                <c:pt idx="1236">
                  <c:v>-0.035112</c:v>
                </c:pt>
                <c:pt idx="1237">
                  <c:v>-0.035104</c:v>
                </c:pt>
                <c:pt idx="1238">
                  <c:v>-0.035096</c:v>
                </c:pt>
                <c:pt idx="1239">
                  <c:v>-0.035088</c:v>
                </c:pt>
                <c:pt idx="1240">
                  <c:v>-0.03508</c:v>
                </c:pt>
                <c:pt idx="1241">
                  <c:v>-0.035072</c:v>
                </c:pt>
                <c:pt idx="1242">
                  <c:v>-0.035064</c:v>
                </c:pt>
                <c:pt idx="1243">
                  <c:v>-0.035056</c:v>
                </c:pt>
                <c:pt idx="1244">
                  <c:v>-0.035048</c:v>
                </c:pt>
                <c:pt idx="1245">
                  <c:v>-0.03504</c:v>
                </c:pt>
                <c:pt idx="1246">
                  <c:v>-0.035032</c:v>
                </c:pt>
                <c:pt idx="1247">
                  <c:v>-0.035024</c:v>
                </c:pt>
                <c:pt idx="1248">
                  <c:v>-0.035016</c:v>
                </c:pt>
                <c:pt idx="1249">
                  <c:v>-0.03500799688</c:v>
                </c:pt>
                <c:pt idx="1250">
                  <c:v>-0.035</c:v>
                </c:pt>
                <c:pt idx="1251">
                  <c:v>-0.03499200313</c:v>
                </c:pt>
                <c:pt idx="1252">
                  <c:v>-0.034984</c:v>
                </c:pt>
                <c:pt idx="1253">
                  <c:v>-0.03497600313</c:v>
                </c:pt>
                <c:pt idx="1254">
                  <c:v>-0.034968</c:v>
                </c:pt>
                <c:pt idx="1255">
                  <c:v>-0.03496000313</c:v>
                </c:pt>
                <c:pt idx="1256">
                  <c:v>-0.034952</c:v>
                </c:pt>
                <c:pt idx="1257">
                  <c:v>-0.03494400313</c:v>
                </c:pt>
                <c:pt idx="1258">
                  <c:v>-0.034936</c:v>
                </c:pt>
                <c:pt idx="1259">
                  <c:v>-0.034928</c:v>
                </c:pt>
                <c:pt idx="1260">
                  <c:v>-0.03492</c:v>
                </c:pt>
                <c:pt idx="1261">
                  <c:v>-0.034912</c:v>
                </c:pt>
                <c:pt idx="1262">
                  <c:v>-0.034904</c:v>
                </c:pt>
                <c:pt idx="1263">
                  <c:v>-0.034896</c:v>
                </c:pt>
                <c:pt idx="1264">
                  <c:v>-0.034888</c:v>
                </c:pt>
                <c:pt idx="1265">
                  <c:v>-0.03488</c:v>
                </c:pt>
                <c:pt idx="1266">
                  <c:v>-0.034872</c:v>
                </c:pt>
                <c:pt idx="1267">
                  <c:v>-0.034864</c:v>
                </c:pt>
                <c:pt idx="1268">
                  <c:v>-0.034856</c:v>
                </c:pt>
                <c:pt idx="1269">
                  <c:v>-0.034848</c:v>
                </c:pt>
                <c:pt idx="1270">
                  <c:v>-0.03484</c:v>
                </c:pt>
                <c:pt idx="1271">
                  <c:v>-0.034832</c:v>
                </c:pt>
                <c:pt idx="1272">
                  <c:v>-0.034824</c:v>
                </c:pt>
                <c:pt idx="1273">
                  <c:v>-0.034816</c:v>
                </c:pt>
                <c:pt idx="1274">
                  <c:v>-0.034808</c:v>
                </c:pt>
                <c:pt idx="1275">
                  <c:v>-0.0348</c:v>
                </c:pt>
                <c:pt idx="1276">
                  <c:v>-0.03479200313</c:v>
                </c:pt>
                <c:pt idx="1277">
                  <c:v>-0.034784</c:v>
                </c:pt>
                <c:pt idx="1278">
                  <c:v>-0.03477600313</c:v>
                </c:pt>
                <c:pt idx="1279">
                  <c:v>-0.034768</c:v>
                </c:pt>
                <c:pt idx="1280">
                  <c:v>-0.03476000313</c:v>
                </c:pt>
                <c:pt idx="1281">
                  <c:v>-0.034752</c:v>
                </c:pt>
                <c:pt idx="1282">
                  <c:v>-0.03474400313</c:v>
                </c:pt>
                <c:pt idx="1283">
                  <c:v>-0.034736</c:v>
                </c:pt>
                <c:pt idx="1284">
                  <c:v>-0.03472800313</c:v>
                </c:pt>
                <c:pt idx="1285">
                  <c:v>-0.03472</c:v>
                </c:pt>
                <c:pt idx="1286">
                  <c:v>-0.03471200313</c:v>
                </c:pt>
                <c:pt idx="1287">
                  <c:v>-0.034704</c:v>
                </c:pt>
                <c:pt idx="1288">
                  <c:v>-0.034696</c:v>
                </c:pt>
                <c:pt idx="1289">
                  <c:v>-0.034688</c:v>
                </c:pt>
                <c:pt idx="1290">
                  <c:v>-0.03468</c:v>
                </c:pt>
                <c:pt idx="1291">
                  <c:v>-0.034672</c:v>
                </c:pt>
                <c:pt idx="1292">
                  <c:v>-0.034664</c:v>
                </c:pt>
                <c:pt idx="1293">
                  <c:v>-0.034656</c:v>
                </c:pt>
                <c:pt idx="1294">
                  <c:v>-0.034648</c:v>
                </c:pt>
                <c:pt idx="1295">
                  <c:v>-0.03464</c:v>
                </c:pt>
                <c:pt idx="1296">
                  <c:v>-0.034632</c:v>
                </c:pt>
                <c:pt idx="1297">
                  <c:v>-0.034624</c:v>
                </c:pt>
                <c:pt idx="1298">
                  <c:v>-0.034616</c:v>
                </c:pt>
                <c:pt idx="1299">
                  <c:v>-0.034608</c:v>
                </c:pt>
                <c:pt idx="1300">
                  <c:v>-0.0346</c:v>
                </c:pt>
                <c:pt idx="1301">
                  <c:v>-0.03459200313</c:v>
                </c:pt>
                <c:pt idx="1302">
                  <c:v>-0.034584</c:v>
                </c:pt>
                <c:pt idx="1303">
                  <c:v>-0.03457600313</c:v>
                </c:pt>
                <c:pt idx="1304">
                  <c:v>-0.034568</c:v>
                </c:pt>
                <c:pt idx="1305">
                  <c:v>-0.03456000313</c:v>
                </c:pt>
                <c:pt idx="1306">
                  <c:v>-0.034552</c:v>
                </c:pt>
                <c:pt idx="1307">
                  <c:v>-0.03454400313</c:v>
                </c:pt>
                <c:pt idx="1308">
                  <c:v>-0.034536</c:v>
                </c:pt>
                <c:pt idx="1309">
                  <c:v>-0.03452800313</c:v>
                </c:pt>
                <c:pt idx="1310">
                  <c:v>-0.03452</c:v>
                </c:pt>
                <c:pt idx="1311">
                  <c:v>-0.03451200313</c:v>
                </c:pt>
                <c:pt idx="1312">
                  <c:v>-0.034504</c:v>
                </c:pt>
                <c:pt idx="1313">
                  <c:v>-0.03449600313</c:v>
                </c:pt>
                <c:pt idx="1314">
                  <c:v>-0.034488</c:v>
                </c:pt>
                <c:pt idx="1315">
                  <c:v>-0.03448000313</c:v>
                </c:pt>
                <c:pt idx="1316">
                  <c:v>-0.034472</c:v>
                </c:pt>
                <c:pt idx="1317">
                  <c:v>-0.03446400313</c:v>
                </c:pt>
                <c:pt idx="1318">
                  <c:v>-0.034456</c:v>
                </c:pt>
                <c:pt idx="1319">
                  <c:v>-0.034448</c:v>
                </c:pt>
                <c:pt idx="1320">
                  <c:v>-0.03444</c:v>
                </c:pt>
                <c:pt idx="1321">
                  <c:v>-0.034432</c:v>
                </c:pt>
                <c:pt idx="1322">
                  <c:v>-0.034424</c:v>
                </c:pt>
                <c:pt idx="1323">
                  <c:v>-0.034416</c:v>
                </c:pt>
                <c:pt idx="1324">
                  <c:v>-0.034408</c:v>
                </c:pt>
                <c:pt idx="1325">
                  <c:v>-0.03439999688</c:v>
                </c:pt>
                <c:pt idx="1326">
                  <c:v>-0.034392</c:v>
                </c:pt>
                <c:pt idx="1327">
                  <c:v>-0.03438399688</c:v>
                </c:pt>
                <c:pt idx="1328">
                  <c:v>-0.034376</c:v>
                </c:pt>
                <c:pt idx="1329">
                  <c:v>-0.03436799688</c:v>
                </c:pt>
                <c:pt idx="1330">
                  <c:v>-0.03436</c:v>
                </c:pt>
                <c:pt idx="1331">
                  <c:v>-0.03435199688</c:v>
                </c:pt>
                <c:pt idx="1332">
                  <c:v>-0.034344</c:v>
                </c:pt>
                <c:pt idx="1333">
                  <c:v>-0.03433599688</c:v>
                </c:pt>
                <c:pt idx="1334">
                  <c:v>-0.034328</c:v>
                </c:pt>
                <c:pt idx="1335">
                  <c:v>-0.03431999688</c:v>
                </c:pt>
                <c:pt idx="1336">
                  <c:v>-0.034312</c:v>
                </c:pt>
                <c:pt idx="1337">
                  <c:v>-0.03430399688</c:v>
                </c:pt>
                <c:pt idx="1338">
                  <c:v>-0.034296</c:v>
                </c:pt>
                <c:pt idx="1339">
                  <c:v>-0.03428799688</c:v>
                </c:pt>
                <c:pt idx="1340">
                  <c:v>-0.03427999688</c:v>
                </c:pt>
                <c:pt idx="1341">
                  <c:v>-0.03427199688</c:v>
                </c:pt>
                <c:pt idx="1342">
                  <c:v>-0.03426399688</c:v>
                </c:pt>
                <c:pt idx="1343">
                  <c:v>-0.03425599688</c:v>
                </c:pt>
                <c:pt idx="1344">
                  <c:v>-0.03424799688</c:v>
                </c:pt>
                <c:pt idx="1345">
                  <c:v>-0.03423999688</c:v>
                </c:pt>
                <c:pt idx="1346">
                  <c:v>-0.03423199688</c:v>
                </c:pt>
                <c:pt idx="1347">
                  <c:v>-0.03422399688</c:v>
                </c:pt>
                <c:pt idx="1348">
                  <c:v>-0.03421599688</c:v>
                </c:pt>
                <c:pt idx="1349">
                  <c:v>-0.03420799688</c:v>
                </c:pt>
                <c:pt idx="1350">
                  <c:v>-0.03419999688</c:v>
                </c:pt>
                <c:pt idx="1351">
                  <c:v>-0.034192</c:v>
                </c:pt>
                <c:pt idx="1352">
                  <c:v>-0.03418399688</c:v>
                </c:pt>
                <c:pt idx="1353">
                  <c:v>-0.034176</c:v>
                </c:pt>
                <c:pt idx="1354">
                  <c:v>-0.03416799688</c:v>
                </c:pt>
                <c:pt idx="1355">
                  <c:v>-0.03416</c:v>
                </c:pt>
                <c:pt idx="1356">
                  <c:v>-0.03415199688</c:v>
                </c:pt>
                <c:pt idx="1357">
                  <c:v>-0.034144</c:v>
                </c:pt>
                <c:pt idx="1358">
                  <c:v>-0.03413599688</c:v>
                </c:pt>
                <c:pt idx="1359">
                  <c:v>-0.034128</c:v>
                </c:pt>
                <c:pt idx="1360">
                  <c:v>-0.03411999688</c:v>
                </c:pt>
                <c:pt idx="1361">
                  <c:v>-0.034112</c:v>
                </c:pt>
                <c:pt idx="1362">
                  <c:v>-0.03410399688</c:v>
                </c:pt>
                <c:pt idx="1363">
                  <c:v>-0.034096</c:v>
                </c:pt>
                <c:pt idx="1364">
                  <c:v>-0.03408799688</c:v>
                </c:pt>
                <c:pt idx="1365">
                  <c:v>-0.03408</c:v>
                </c:pt>
                <c:pt idx="1366">
                  <c:v>-0.03407199688</c:v>
                </c:pt>
                <c:pt idx="1367">
                  <c:v>-0.034064</c:v>
                </c:pt>
                <c:pt idx="1368">
                  <c:v>-0.03405599688</c:v>
                </c:pt>
                <c:pt idx="1369">
                  <c:v>-0.034048</c:v>
                </c:pt>
                <c:pt idx="1370">
                  <c:v>-0.03403999688</c:v>
                </c:pt>
                <c:pt idx="1371">
                  <c:v>-0.03403199688</c:v>
                </c:pt>
                <c:pt idx="1372">
                  <c:v>-0.03402399688</c:v>
                </c:pt>
                <c:pt idx="1373">
                  <c:v>-0.03401599688</c:v>
                </c:pt>
                <c:pt idx="1374">
                  <c:v>-0.03400799688</c:v>
                </c:pt>
                <c:pt idx="1375">
                  <c:v>-0.03399999688</c:v>
                </c:pt>
                <c:pt idx="1376">
                  <c:v>-0.033992</c:v>
                </c:pt>
                <c:pt idx="1377">
                  <c:v>-0.03398399688</c:v>
                </c:pt>
                <c:pt idx="1378">
                  <c:v>-0.033976</c:v>
                </c:pt>
                <c:pt idx="1379">
                  <c:v>-0.03396799688</c:v>
                </c:pt>
                <c:pt idx="1380">
                  <c:v>-0.03396</c:v>
                </c:pt>
                <c:pt idx="1381">
                  <c:v>-0.03395199688</c:v>
                </c:pt>
                <c:pt idx="1382">
                  <c:v>-0.033944</c:v>
                </c:pt>
                <c:pt idx="1383">
                  <c:v>-0.03393599688</c:v>
                </c:pt>
                <c:pt idx="1384">
                  <c:v>-0.033928</c:v>
                </c:pt>
                <c:pt idx="1385">
                  <c:v>-0.03391999688</c:v>
                </c:pt>
                <c:pt idx="1386">
                  <c:v>-0.033912</c:v>
                </c:pt>
                <c:pt idx="1387">
                  <c:v>-0.03390399688</c:v>
                </c:pt>
                <c:pt idx="1388">
                  <c:v>-0.033896</c:v>
                </c:pt>
                <c:pt idx="1389">
                  <c:v>-0.03388799688</c:v>
                </c:pt>
                <c:pt idx="1390">
                  <c:v>-0.03388</c:v>
                </c:pt>
                <c:pt idx="1391">
                  <c:v>-0.03387199688</c:v>
                </c:pt>
                <c:pt idx="1392">
                  <c:v>-0.033864</c:v>
                </c:pt>
                <c:pt idx="1393">
                  <c:v>-0.03385599688</c:v>
                </c:pt>
                <c:pt idx="1394">
                  <c:v>-0.033848</c:v>
                </c:pt>
                <c:pt idx="1395">
                  <c:v>-0.03383999688</c:v>
                </c:pt>
                <c:pt idx="1396">
                  <c:v>-0.033832</c:v>
                </c:pt>
                <c:pt idx="1397">
                  <c:v>-0.03382399688</c:v>
                </c:pt>
                <c:pt idx="1398">
                  <c:v>-0.033816</c:v>
                </c:pt>
                <c:pt idx="1399">
                  <c:v>-0.03380799688</c:v>
                </c:pt>
                <c:pt idx="1400">
                  <c:v>-0.0338</c:v>
                </c:pt>
                <c:pt idx="1401">
                  <c:v>-0.033792</c:v>
                </c:pt>
                <c:pt idx="1402">
                  <c:v>-0.03378399688</c:v>
                </c:pt>
                <c:pt idx="1403">
                  <c:v>-0.033776</c:v>
                </c:pt>
                <c:pt idx="1404">
                  <c:v>-0.03376799688</c:v>
                </c:pt>
                <c:pt idx="1405">
                  <c:v>-0.03376</c:v>
                </c:pt>
                <c:pt idx="1406">
                  <c:v>-0.03375199688</c:v>
                </c:pt>
                <c:pt idx="1407">
                  <c:v>-0.033744</c:v>
                </c:pt>
                <c:pt idx="1408">
                  <c:v>-0.03373599688</c:v>
                </c:pt>
                <c:pt idx="1409">
                  <c:v>-0.033728</c:v>
                </c:pt>
                <c:pt idx="1410">
                  <c:v>-0.03371999688</c:v>
                </c:pt>
                <c:pt idx="1411">
                  <c:v>-0.033712</c:v>
                </c:pt>
                <c:pt idx="1412">
                  <c:v>-0.03370399688</c:v>
                </c:pt>
                <c:pt idx="1413">
                  <c:v>-0.033696</c:v>
                </c:pt>
                <c:pt idx="1414">
                  <c:v>-0.03368799688</c:v>
                </c:pt>
                <c:pt idx="1415">
                  <c:v>-0.03368</c:v>
                </c:pt>
                <c:pt idx="1416">
                  <c:v>-0.03367199688</c:v>
                </c:pt>
                <c:pt idx="1417">
                  <c:v>-0.033664</c:v>
                </c:pt>
                <c:pt idx="1418">
                  <c:v>-0.03365599688</c:v>
                </c:pt>
                <c:pt idx="1419">
                  <c:v>-0.033648</c:v>
                </c:pt>
                <c:pt idx="1420">
                  <c:v>-0.03363999688</c:v>
                </c:pt>
                <c:pt idx="1421">
                  <c:v>-0.033632</c:v>
                </c:pt>
                <c:pt idx="1422">
                  <c:v>-0.03362399688</c:v>
                </c:pt>
                <c:pt idx="1423">
                  <c:v>-0.033616</c:v>
                </c:pt>
                <c:pt idx="1424">
                  <c:v>-0.03360799688</c:v>
                </c:pt>
                <c:pt idx="1425">
                  <c:v>-0.0336</c:v>
                </c:pt>
                <c:pt idx="1426">
                  <c:v>-0.033592</c:v>
                </c:pt>
                <c:pt idx="1427">
                  <c:v>-0.033584</c:v>
                </c:pt>
                <c:pt idx="1428">
                  <c:v>-0.033576</c:v>
                </c:pt>
                <c:pt idx="1429">
                  <c:v>-0.033568</c:v>
                </c:pt>
                <c:pt idx="1430">
                  <c:v>-0.03356</c:v>
                </c:pt>
                <c:pt idx="1431">
                  <c:v>-0.03355199688</c:v>
                </c:pt>
                <c:pt idx="1432">
                  <c:v>-0.033544</c:v>
                </c:pt>
                <c:pt idx="1433">
                  <c:v>-0.03353599688</c:v>
                </c:pt>
                <c:pt idx="1434">
                  <c:v>-0.033528</c:v>
                </c:pt>
                <c:pt idx="1435">
                  <c:v>-0.03351999688</c:v>
                </c:pt>
                <c:pt idx="1436">
                  <c:v>-0.033512</c:v>
                </c:pt>
                <c:pt idx="1437">
                  <c:v>-0.03350399688</c:v>
                </c:pt>
                <c:pt idx="1438">
                  <c:v>-0.033496</c:v>
                </c:pt>
                <c:pt idx="1439">
                  <c:v>-0.03348799688</c:v>
                </c:pt>
                <c:pt idx="1440">
                  <c:v>-0.03348</c:v>
                </c:pt>
                <c:pt idx="1441">
                  <c:v>-0.03347199688</c:v>
                </c:pt>
                <c:pt idx="1442">
                  <c:v>-0.033464</c:v>
                </c:pt>
                <c:pt idx="1443">
                  <c:v>-0.03345599688</c:v>
                </c:pt>
                <c:pt idx="1444">
                  <c:v>-0.033448</c:v>
                </c:pt>
                <c:pt idx="1445">
                  <c:v>-0.03343999688</c:v>
                </c:pt>
                <c:pt idx="1446">
                  <c:v>-0.033432</c:v>
                </c:pt>
                <c:pt idx="1447">
                  <c:v>-0.03342399688</c:v>
                </c:pt>
                <c:pt idx="1448">
                  <c:v>-0.033416</c:v>
                </c:pt>
                <c:pt idx="1449">
                  <c:v>-0.03340799688</c:v>
                </c:pt>
                <c:pt idx="1450">
                  <c:v>-0.0334</c:v>
                </c:pt>
                <c:pt idx="1451">
                  <c:v>-0.033392</c:v>
                </c:pt>
                <c:pt idx="1452">
                  <c:v>-0.033384</c:v>
                </c:pt>
                <c:pt idx="1453">
                  <c:v>-0.033376</c:v>
                </c:pt>
                <c:pt idx="1454">
                  <c:v>-0.033368</c:v>
                </c:pt>
                <c:pt idx="1455">
                  <c:v>-0.03336</c:v>
                </c:pt>
                <c:pt idx="1456">
                  <c:v>-0.033352</c:v>
                </c:pt>
                <c:pt idx="1457">
                  <c:v>-0.033344</c:v>
                </c:pt>
                <c:pt idx="1458">
                  <c:v>-0.033336</c:v>
                </c:pt>
                <c:pt idx="1459">
                  <c:v>-0.033328</c:v>
                </c:pt>
                <c:pt idx="1460">
                  <c:v>-0.03332</c:v>
                </c:pt>
                <c:pt idx="1461">
                  <c:v>-0.033312</c:v>
                </c:pt>
                <c:pt idx="1462">
                  <c:v>-0.03330399688</c:v>
                </c:pt>
                <c:pt idx="1463">
                  <c:v>-0.033296</c:v>
                </c:pt>
                <c:pt idx="1464">
                  <c:v>-0.03328799688</c:v>
                </c:pt>
                <c:pt idx="1465">
                  <c:v>-0.03328</c:v>
                </c:pt>
                <c:pt idx="1466">
                  <c:v>-0.03327199688</c:v>
                </c:pt>
                <c:pt idx="1467">
                  <c:v>-0.033264</c:v>
                </c:pt>
                <c:pt idx="1468">
                  <c:v>-0.03325599688</c:v>
                </c:pt>
                <c:pt idx="1469">
                  <c:v>-0.033248</c:v>
                </c:pt>
                <c:pt idx="1470">
                  <c:v>-0.03323999688</c:v>
                </c:pt>
                <c:pt idx="1471">
                  <c:v>-0.033232</c:v>
                </c:pt>
                <c:pt idx="1472">
                  <c:v>-0.03322399688</c:v>
                </c:pt>
                <c:pt idx="1473">
                  <c:v>-0.033216</c:v>
                </c:pt>
                <c:pt idx="1474">
                  <c:v>-0.03320799688</c:v>
                </c:pt>
                <c:pt idx="1475">
                  <c:v>-0.0332</c:v>
                </c:pt>
                <c:pt idx="1476">
                  <c:v>-0.033192</c:v>
                </c:pt>
                <c:pt idx="1477">
                  <c:v>-0.033184</c:v>
                </c:pt>
                <c:pt idx="1478">
                  <c:v>-0.033176</c:v>
                </c:pt>
                <c:pt idx="1479">
                  <c:v>-0.033168</c:v>
                </c:pt>
                <c:pt idx="1480">
                  <c:v>-0.03316</c:v>
                </c:pt>
                <c:pt idx="1481">
                  <c:v>-0.033152</c:v>
                </c:pt>
                <c:pt idx="1482">
                  <c:v>-0.033144</c:v>
                </c:pt>
                <c:pt idx="1483">
                  <c:v>-0.033136</c:v>
                </c:pt>
                <c:pt idx="1484">
                  <c:v>-0.033128</c:v>
                </c:pt>
                <c:pt idx="1485">
                  <c:v>-0.03312</c:v>
                </c:pt>
                <c:pt idx="1486">
                  <c:v>-0.033112</c:v>
                </c:pt>
                <c:pt idx="1487">
                  <c:v>-0.033104</c:v>
                </c:pt>
                <c:pt idx="1488">
                  <c:v>-0.033096</c:v>
                </c:pt>
                <c:pt idx="1489">
                  <c:v>-0.033088</c:v>
                </c:pt>
                <c:pt idx="1490">
                  <c:v>-0.03308</c:v>
                </c:pt>
                <c:pt idx="1491">
                  <c:v>-0.033072</c:v>
                </c:pt>
                <c:pt idx="1492">
                  <c:v>-0.033064</c:v>
                </c:pt>
                <c:pt idx="1493">
                  <c:v>-0.03305599688</c:v>
                </c:pt>
                <c:pt idx="1494">
                  <c:v>-0.033048</c:v>
                </c:pt>
                <c:pt idx="1495">
                  <c:v>-0.03303999688</c:v>
                </c:pt>
                <c:pt idx="1496">
                  <c:v>-0.033032</c:v>
                </c:pt>
                <c:pt idx="1497">
                  <c:v>-0.03302399688</c:v>
                </c:pt>
                <c:pt idx="1498">
                  <c:v>-0.033016</c:v>
                </c:pt>
                <c:pt idx="1499">
                  <c:v>-0.03300799688</c:v>
                </c:pt>
                <c:pt idx="1500">
                  <c:v>-0.033</c:v>
                </c:pt>
                <c:pt idx="1501">
                  <c:v>-0.03299200313</c:v>
                </c:pt>
                <c:pt idx="1502">
                  <c:v>-0.032984</c:v>
                </c:pt>
                <c:pt idx="1503">
                  <c:v>-0.032976</c:v>
                </c:pt>
                <c:pt idx="1504">
                  <c:v>-0.032968</c:v>
                </c:pt>
                <c:pt idx="1505">
                  <c:v>-0.03296</c:v>
                </c:pt>
                <c:pt idx="1506">
                  <c:v>-0.032952</c:v>
                </c:pt>
                <c:pt idx="1507">
                  <c:v>-0.032944</c:v>
                </c:pt>
                <c:pt idx="1508">
                  <c:v>-0.032936</c:v>
                </c:pt>
                <c:pt idx="1509">
                  <c:v>-0.032928</c:v>
                </c:pt>
                <c:pt idx="1510">
                  <c:v>-0.03292</c:v>
                </c:pt>
                <c:pt idx="1511">
                  <c:v>-0.032912</c:v>
                </c:pt>
                <c:pt idx="1512">
                  <c:v>-0.032904</c:v>
                </c:pt>
                <c:pt idx="1513">
                  <c:v>-0.032896</c:v>
                </c:pt>
                <c:pt idx="1514">
                  <c:v>-0.032888</c:v>
                </c:pt>
                <c:pt idx="1515">
                  <c:v>-0.03288</c:v>
                </c:pt>
                <c:pt idx="1516">
                  <c:v>-0.032872</c:v>
                </c:pt>
                <c:pt idx="1517">
                  <c:v>-0.032864</c:v>
                </c:pt>
                <c:pt idx="1518">
                  <c:v>-0.032856</c:v>
                </c:pt>
                <c:pt idx="1519">
                  <c:v>-0.032848</c:v>
                </c:pt>
                <c:pt idx="1520">
                  <c:v>-0.03284</c:v>
                </c:pt>
                <c:pt idx="1521">
                  <c:v>-0.032832</c:v>
                </c:pt>
                <c:pt idx="1522">
                  <c:v>-0.032824</c:v>
                </c:pt>
                <c:pt idx="1523">
                  <c:v>-0.032816</c:v>
                </c:pt>
                <c:pt idx="1524">
                  <c:v>-0.03280799688</c:v>
                </c:pt>
                <c:pt idx="1525">
                  <c:v>-0.0328</c:v>
                </c:pt>
                <c:pt idx="1526">
                  <c:v>-0.03279200313</c:v>
                </c:pt>
                <c:pt idx="1527">
                  <c:v>-0.032784</c:v>
                </c:pt>
                <c:pt idx="1528">
                  <c:v>-0.03277600313</c:v>
                </c:pt>
                <c:pt idx="1529">
                  <c:v>-0.032768</c:v>
                </c:pt>
                <c:pt idx="1530">
                  <c:v>-0.03276000313</c:v>
                </c:pt>
                <c:pt idx="1531">
                  <c:v>-0.032752</c:v>
                </c:pt>
                <c:pt idx="1532">
                  <c:v>-0.03274400313</c:v>
                </c:pt>
                <c:pt idx="1533">
                  <c:v>-0.032736</c:v>
                </c:pt>
                <c:pt idx="1534">
                  <c:v>-0.032728</c:v>
                </c:pt>
                <c:pt idx="1535">
                  <c:v>-0.03272</c:v>
                </c:pt>
                <c:pt idx="1536">
                  <c:v>-0.032712</c:v>
                </c:pt>
                <c:pt idx="1537">
                  <c:v>-0.032704</c:v>
                </c:pt>
                <c:pt idx="1538">
                  <c:v>-0.032696</c:v>
                </c:pt>
                <c:pt idx="1539">
                  <c:v>-0.032688</c:v>
                </c:pt>
                <c:pt idx="1540">
                  <c:v>-0.03268</c:v>
                </c:pt>
                <c:pt idx="1541">
                  <c:v>-0.032672</c:v>
                </c:pt>
                <c:pt idx="1542">
                  <c:v>-0.032664</c:v>
                </c:pt>
                <c:pt idx="1543">
                  <c:v>-0.032656</c:v>
                </c:pt>
                <c:pt idx="1544">
                  <c:v>-0.032648</c:v>
                </c:pt>
                <c:pt idx="1545">
                  <c:v>-0.03264</c:v>
                </c:pt>
                <c:pt idx="1546">
                  <c:v>-0.032632</c:v>
                </c:pt>
                <c:pt idx="1547">
                  <c:v>-0.032624</c:v>
                </c:pt>
                <c:pt idx="1548">
                  <c:v>-0.032616</c:v>
                </c:pt>
                <c:pt idx="1549">
                  <c:v>-0.032608</c:v>
                </c:pt>
                <c:pt idx="1550">
                  <c:v>-0.0326</c:v>
                </c:pt>
                <c:pt idx="1551">
                  <c:v>-0.03259200313</c:v>
                </c:pt>
                <c:pt idx="1552">
                  <c:v>-0.032584</c:v>
                </c:pt>
                <c:pt idx="1553">
                  <c:v>-0.03257600313</c:v>
                </c:pt>
                <c:pt idx="1554">
                  <c:v>-0.032568</c:v>
                </c:pt>
                <c:pt idx="1555">
                  <c:v>-0.03256000313</c:v>
                </c:pt>
                <c:pt idx="1556">
                  <c:v>-0.032552</c:v>
                </c:pt>
                <c:pt idx="1557">
                  <c:v>-0.03254400313</c:v>
                </c:pt>
                <c:pt idx="1558">
                  <c:v>-0.032536</c:v>
                </c:pt>
                <c:pt idx="1559">
                  <c:v>-0.03252800313</c:v>
                </c:pt>
                <c:pt idx="1560">
                  <c:v>-0.03252</c:v>
                </c:pt>
                <c:pt idx="1561">
                  <c:v>-0.03251200313</c:v>
                </c:pt>
                <c:pt idx="1562">
                  <c:v>-0.032504</c:v>
                </c:pt>
                <c:pt idx="1563">
                  <c:v>-0.03249600313</c:v>
                </c:pt>
                <c:pt idx="1564">
                  <c:v>-0.032488</c:v>
                </c:pt>
                <c:pt idx="1565">
                  <c:v>-0.03248</c:v>
                </c:pt>
                <c:pt idx="1566">
                  <c:v>-0.032472</c:v>
                </c:pt>
                <c:pt idx="1567">
                  <c:v>-0.032464</c:v>
                </c:pt>
                <c:pt idx="1568">
                  <c:v>-0.032456</c:v>
                </c:pt>
                <c:pt idx="1569">
                  <c:v>-0.032448</c:v>
                </c:pt>
                <c:pt idx="1570">
                  <c:v>-0.03244</c:v>
                </c:pt>
                <c:pt idx="1571">
                  <c:v>-0.032432</c:v>
                </c:pt>
                <c:pt idx="1572">
                  <c:v>-0.032424</c:v>
                </c:pt>
                <c:pt idx="1573">
                  <c:v>-0.032416</c:v>
                </c:pt>
                <c:pt idx="1574">
                  <c:v>-0.032408</c:v>
                </c:pt>
                <c:pt idx="1575">
                  <c:v>-0.0324</c:v>
                </c:pt>
                <c:pt idx="1576">
                  <c:v>-0.03239200313</c:v>
                </c:pt>
                <c:pt idx="1577">
                  <c:v>-0.032384</c:v>
                </c:pt>
                <c:pt idx="1578">
                  <c:v>-0.03237600313</c:v>
                </c:pt>
                <c:pt idx="1579">
                  <c:v>-0.032368</c:v>
                </c:pt>
                <c:pt idx="1580">
                  <c:v>-0.03236000313</c:v>
                </c:pt>
                <c:pt idx="1581">
                  <c:v>-0.032352</c:v>
                </c:pt>
                <c:pt idx="1582">
                  <c:v>-0.03234400313</c:v>
                </c:pt>
                <c:pt idx="1583">
                  <c:v>-0.032336</c:v>
                </c:pt>
                <c:pt idx="1584">
                  <c:v>-0.03232800313</c:v>
                </c:pt>
                <c:pt idx="1585">
                  <c:v>-0.03232</c:v>
                </c:pt>
                <c:pt idx="1586">
                  <c:v>-0.03231200313</c:v>
                </c:pt>
                <c:pt idx="1587">
                  <c:v>-0.032304</c:v>
                </c:pt>
                <c:pt idx="1588">
                  <c:v>-0.03229600313</c:v>
                </c:pt>
                <c:pt idx="1589">
                  <c:v>-0.032288</c:v>
                </c:pt>
                <c:pt idx="1590">
                  <c:v>-0.03228000313</c:v>
                </c:pt>
                <c:pt idx="1591">
                  <c:v>-0.032272</c:v>
                </c:pt>
                <c:pt idx="1592">
                  <c:v>-0.03226400313</c:v>
                </c:pt>
                <c:pt idx="1593">
                  <c:v>-0.032256</c:v>
                </c:pt>
                <c:pt idx="1594">
                  <c:v>-0.032248</c:v>
                </c:pt>
                <c:pt idx="1595">
                  <c:v>-0.03224</c:v>
                </c:pt>
                <c:pt idx="1596">
                  <c:v>-0.032232</c:v>
                </c:pt>
                <c:pt idx="1597">
                  <c:v>-0.032224</c:v>
                </c:pt>
                <c:pt idx="1598">
                  <c:v>-0.032216</c:v>
                </c:pt>
                <c:pt idx="1599">
                  <c:v>-0.032208</c:v>
                </c:pt>
                <c:pt idx="1600">
                  <c:v>-0.03219999688</c:v>
                </c:pt>
                <c:pt idx="1601">
                  <c:v>-0.032192</c:v>
                </c:pt>
                <c:pt idx="1602">
                  <c:v>-0.03218399688</c:v>
                </c:pt>
                <c:pt idx="1603">
                  <c:v>-0.032176</c:v>
                </c:pt>
                <c:pt idx="1604">
                  <c:v>-0.03216799688</c:v>
                </c:pt>
                <c:pt idx="1605">
                  <c:v>-0.03216</c:v>
                </c:pt>
                <c:pt idx="1606">
                  <c:v>-0.03215199688</c:v>
                </c:pt>
                <c:pt idx="1607">
                  <c:v>-0.032144</c:v>
                </c:pt>
                <c:pt idx="1608">
                  <c:v>-0.03213599688</c:v>
                </c:pt>
                <c:pt idx="1609">
                  <c:v>-0.032128</c:v>
                </c:pt>
                <c:pt idx="1610">
                  <c:v>-0.03211999688</c:v>
                </c:pt>
                <c:pt idx="1611">
                  <c:v>-0.032112</c:v>
                </c:pt>
                <c:pt idx="1612">
                  <c:v>-0.03210399688</c:v>
                </c:pt>
                <c:pt idx="1613">
                  <c:v>-0.032096</c:v>
                </c:pt>
                <c:pt idx="1614">
                  <c:v>-0.03208799688</c:v>
                </c:pt>
                <c:pt idx="1615">
                  <c:v>-0.03207999688</c:v>
                </c:pt>
                <c:pt idx="1616">
                  <c:v>-0.03207199688</c:v>
                </c:pt>
                <c:pt idx="1617">
                  <c:v>-0.03206399688</c:v>
                </c:pt>
                <c:pt idx="1618">
                  <c:v>-0.03205599688</c:v>
                </c:pt>
                <c:pt idx="1619">
                  <c:v>-0.03204799688</c:v>
                </c:pt>
                <c:pt idx="1620">
                  <c:v>-0.03203999688</c:v>
                </c:pt>
                <c:pt idx="1621">
                  <c:v>-0.03203199688</c:v>
                </c:pt>
                <c:pt idx="1622">
                  <c:v>-0.03202399688</c:v>
                </c:pt>
                <c:pt idx="1623">
                  <c:v>-0.03201599688</c:v>
                </c:pt>
                <c:pt idx="1624">
                  <c:v>-0.03200799688</c:v>
                </c:pt>
                <c:pt idx="1625">
                  <c:v>-0.03199999688</c:v>
                </c:pt>
                <c:pt idx="1626">
                  <c:v>-0.031992</c:v>
                </c:pt>
                <c:pt idx="1627">
                  <c:v>-0.03198399688</c:v>
                </c:pt>
                <c:pt idx="1628">
                  <c:v>-0.031976</c:v>
                </c:pt>
                <c:pt idx="1629">
                  <c:v>-0.03196799688</c:v>
                </c:pt>
                <c:pt idx="1630">
                  <c:v>-0.03196</c:v>
                </c:pt>
                <c:pt idx="1631">
                  <c:v>-0.03195199688</c:v>
                </c:pt>
                <c:pt idx="1632">
                  <c:v>-0.031944</c:v>
                </c:pt>
                <c:pt idx="1633">
                  <c:v>-0.03193599688</c:v>
                </c:pt>
                <c:pt idx="1634">
                  <c:v>-0.031928</c:v>
                </c:pt>
                <c:pt idx="1635">
                  <c:v>-0.03191999688</c:v>
                </c:pt>
                <c:pt idx="1636">
                  <c:v>-0.031912</c:v>
                </c:pt>
                <c:pt idx="1637">
                  <c:v>-0.03190399688</c:v>
                </c:pt>
                <c:pt idx="1638">
                  <c:v>-0.031896</c:v>
                </c:pt>
                <c:pt idx="1639">
                  <c:v>-0.03188799688</c:v>
                </c:pt>
                <c:pt idx="1640">
                  <c:v>-0.03188</c:v>
                </c:pt>
                <c:pt idx="1641">
                  <c:v>-0.03187199688</c:v>
                </c:pt>
                <c:pt idx="1642">
                  <c:v>-0.031864</c:v>
                </c:pt>
                <c:pt idx="1643">
                  <c:v>-0.03185599688</c:v>
                </c:pt>
                <c:pt idx="1644">
                  <c:v>-0.031848</c:v>
                </c:pt>
                <c:pt idx="1645">
                  <c:v>-0.03183999688</c:v>
                </c:pt>
                <c:pt idx="1646">
                  <c:v>-0.03183199688</c:v>
                </c:pt>
                <c:pt idx="1647">
                  <c:v>-0.03182399688</c:v>
                </c:pt>
                <c:pt idx="1648">
                  <c:v>-0.03181599688</c:v>
                </c:pt>
                <c:pt idx="1649">
                  <c:v>-0.03180799688</c:v>
                </c:pt>
                <c:pt idx="1650">
                  <c:v>-0.03179999688</c:v>
                </c:pt>
                <c:pt idx="1651">
                  <c:v>-0.031792</c:v>
                </c:pt>
                <c:pt idx="1652">
                  <c:v>-0.03178399688</c:v>
                </c:pt>
                <c:pt idx="1653">
                  <c:v>-0.031776</c:v>
                </c:pt>
                <c:pt idx="1654">
                  <c:v>-0.03176799688</c:v>
                </c:pt>
                <c:pt idx="1655">
                  <c:v>-0.03176</c:v>
                </c:pt>
                <c:pt idx="1656">
                  <c:v>-0.03175199688</c:v>
                </c:pt>
                <c:pt idx="1657">
                  <c:v>-0.031744</c:v>
                </c:pt>
                <c:pt idx="1658">
                  <c:v>-0.03173599688</c:v>
                </c:pt>
                <c:pt idx="1659">
                  <c:v>-0.031728</c:v>
                </c:pt>
                <c:pt idx="1660">
                  <c:v>-0.03171999688</c:v>
                </c:pt>
                <c:pt idx="1661">
                  <c:v>-0.031712</c:v>
                </c:pt>
                <c:pt idx="1662">
                  <c:v>-0.03170399688</c:v>
                </c:pt>
                <c:pt idx="1663">
                  <c:v>-0.031696</c:v>
                </c:pt>
                <c:pt idx="1664">
                  <c:v>-0.03168799688</c:v>
                </c:pt>
                <c:pt idx="1665">
                  <c:v>-0.03168</c:v>
                </c:pt>
                <c:pt idx="1666">
                  <c:v>-0.03167199688</c:v>
                </c:pt>
                <c:pt idx="1667">
                  <c:v>-0.031664</c:v>
                </c:pt>
                <c:pt idx="1668">
                  <c:v>-0.03165599688</c:v>
                </c:pt>
                <c:pt idx="1669">
                  <c:v>-0.031648</c:v>
                </c:pt>
                <c:pt idx="1670">
                  <c:v>-0.03163999688</c:v>
                </c:pt>
                <c:pt idx="1671">
                  <c:v>-0.031632</c:v>
                </c:pt>
                <c:pt idx="1672">
                  <c:v>-0.03162399688</c:v>
                </c:pt>
                <c:pt idx="1673">
                  <c:v>-0.031616</c:v>
                </c:pt>
                <c:pt idx="1674">
                  <c:v>-0.03160799688</c:v>
                </c:pt>
                <c:pt idx="1675">
                  <c:v>-0.0316</c:v>
                </c:pt>
                <c:pt idx="1676">
                  <c:v>-0.031592</c:v>
                </c:pt>
                <c:pt idx="1677">
                  <c:v>-0.03158399688</c:v>
                </c:pt>
                <c:pt idx="1678">
                  <c:v>-0.031576</c:v>
                </c:pt>
                <c:pt idx="1679">
                  <c:v>-0.03156799688</c:v>
                </c:pt>
                <c:pt idx="1680">
                  <c:v>-0.03156</c:v>
                </c:pt>
                <c:pt idx="1681">
                  <c:v>-0.03155199688</c:v>
                </c:pt>
                <c:pt idx="1682">
                  <c:v>-0.031544</c:v>
                </c:pt>
                <c:pt idx="1683">
                  <c:v>-0.03153599688</c:v>
                </c:pt>
                <c:pt idx="1684">
                  <c:v>-0.031528</c:v>
                </c:pt>
                <c:pt idx="1685">
                  <c:v>-0.03151999688</c:v>
                </c:pt>
                <c:pt idx="1686">
                  <c:v>-0.031512</c:v>
                </c:pt>
                <c:pt idx="1687">
                  <c:v>-0.03150399688</c:v>
                </c:pt>
                <c:pt idx="1688">
                  <c:v>-0.031496</c:v>
                </c:pt>
                <c:pt idx="1689">
                  <c:v>-0.03148799688</c:v>
                </c:pt>
                <c:pt idx="1690">
                  <c:v>-0.03148</c:v>
                </c:pt>
                <c:pt idx="1691">
                  <c:v>-0.03147199688</c:v>
                </c:pt>
                <c:pt idx="1692">
                  <c:v>-0.031464</c:v>
                </c:pt>
                <c:pt idx="1693">
                  <c:v>-0.03145599688</c:v>
                </c:pt>
                <c:pt idx="1694">
                  <c:v>-0.031448</c:v>
                </c:pt>
                <c:pt idx="1695">
                  <c:v>-0.03143999688</c:v>
                </c:pt>
                <c:pt idx="1696">
                  <c:v>-0.031432</c:v>
                </c:pt>
                <c:pt idx="1697">
                  <c:v>-0.03142399688</c:v>
                </c:pt>
                <c:pt idx="1698">
                  <c:v>-0.031416</c:v>
                </c:pt>
                <c:pt idx="1699">
                  <c:v>-0.03140799688</c:v>
                </c:pt>
                <c:pt idx="1700">
                  <c:v>-0.0314</c:v>
                </c:pt>
                <c:pt idx="1701">
                  <c:v>-0.031392</c:v>
                </c:pt>
                <c:pt idx="1702">
                  <c:v>-0.031384</c:v>
                </c:pt>
                <c:pt idx="1703">
                  <c:v>-0.031376</c:v>
                </c:pt>
                <c:pt idx="1704">
                  <c:v>-0.031368</c:v>
                </c:pt>
                <c:pt idx="1705">
                  <c:v>-0.03136</c:v>
                </c:pt>
                <c:pt idx="1706">
                  <c:v>-0.031352</c:v>
                </c:pt>
                <c:pt idx="1707">
                  <c:v>-0.031344</c:v>
                </c:pt>
                <c:pt idx="1708">
                  <c:v>-0.03133599688</c:v>
                </c:pt>
                <c:pt idx="1709">
                  <c:v>-0.031328</c:v>
                </c:pt>
                <c:pt idx="1710">
                  <c:v>-0.03131999688</c:v>
                </c:pt>
                <c:pt idx="1711">
                  <c:v>-0.031312</c:v>
                </c:pt>
                <c:pt idx="1712">
                  <c:v>-0.03130399688</c:v>
                </c:pt>
                <c:pt idx="1713">
                  <c:v>-0.031296</c:v>
                </c:pt>
                <c:pt idx="1714">
                  <c:v>-0.03128799688</c:v>
                </c:pt>
                <c:pt idx="1715">
                  <c:v>-0.03128</c:v>
                </c:pt>
                <c:pt idx="1716">
                  <c:v>-0.03127199688</c:v>
                </c:pt>
                <c:pt idx="1717">
                  <c:v>-0.031264</c:v>
                </c:pt>
                <c:pt idx="1718">
                  <c:v>-0.03125599688</c:v>
                </c:pt>
                <c:pt idx="1719">
                  <c:v>-0.031248</c:v>
                </c:pt>
                <c:pt idx="1720">
                  <c:v>-0.03124</c:v>
                </c:pt>
                <c:pt idx="1721">
                  <c:v>-0.031232</c:v>
                </c:pt>
                <c:pt idx="1722">
                  <c:v>-0.031224</c:v>
                </c:pt>
                <c:pt idx="1723">
                  <c:v>-0.031216</c:v>
                </c:pt>
                <c:pt idx="1724">
                  <c:v>-0.031208</c:v>
                </c:pt>
                <c:pt idx="1725">
                  <c:v>-0.0312</c:v>
                </c:pt>
                <c:pt idx="1726">
                  <c:v>-0.031192</c:v>
                </c:pt>
                <c:pt idx="1727">
                  <c:v>-0.031184</c:v>
                </c:pt>
                <c:pt idx="1728">
                  <c:v>-0.031176</c:v>
                </c:pt>
                <c:pt idx="1729">
                  <c:v>-0.031168</c:v>
                </c:pt>
                <c:pt idx="1730">
                  <c:v>-0.03116</c:v>
                </c:pt>
                <c:pt idx="1731">
                  <c:v>-0.031152</c:v>
                </c:pt>
                <c:pt idx="1732">
                  <c:v>-0.031144</c:v>
                </c:pt>
                <c:pt idx="1733">
                  <c:v>-0.031136</c:v>
                </c:pt>
                <c:pt idx="1734">
                  <c:v>-0.031128</c:v>
                </c:pt>
                <c:pt idx="1735">
                  <c:v>-0.03112</c:v>
                </c:pt>
                <c:pt idx="1736">
                  <c:v>-0.031112</c:v>
                </c:pt>
                <c:pt idx="1737">
                  <c:v>-0.03110399688</c:v>
                </c:pt>
                <c:pt idx="1738">
                  <c:v>-0.03109599688</c:v>
                </c:pt>
                <c:pt idx="1739">
                  <c:v>-0.03108799688</c:v>
                </c:pt>
                <c:pt idx="1740">
                  <c:v>-0.03107999688</c:v>
                </c:pt>
                <c:pt idx="1741">
                  <c:v>-0.031072</c:v>
                </c:pt>
                <c:pt idx="1742">
                  <c:v>-0.031064</c:v>
                </c:pt>
                <c:pt idx="1743">
                  <c:v>-0.031056</c:v>
                </c:pt>
                <c:pt idx="1744">
                  <c:v>-0.031048</c:v>
                </c:pt>
                <c:pt idx="1745">
                  <c:v>-0.03104</c:v>
                </c:pt>
                <c:pt idx="1746">
                  <c:v>-0.031032</c:v>
                </c:pt>
                <c:pt idx="1747">
                  <c:v>-0.031024</c:v>
                </c:pt>
                <c:pt idx="1748">
                  <c:v>-0.031016</c:v>
                </c:pt>
                <c:pt idx="1749">
                  <c:v>-0.031008</c:v>
                </c:pt>
                <c:pt idx="1750">
                  <c:v>-0.031</c:v>
                </c:pt>
                <c:pt idx="1751">
                  <c:v>-0.030992</c:v>
                </c:pt>
                <c:pt idx="1752">
                  <c:v>-0.030984</c:v>
                </c:pt>
                <c:pt idx="1753">
                  <c:v>-0.030976</c:v>
                </c:pt>
                <c:pt idx="1754">
                  <c:v>-0.030968</c:v>
                </c:pt>
                <c:pt idx="1755">
                  <c:v>-0.03096</c:v>
                </c:pt>
                <c:pt idx="1756">
                  <c:v>-0.030952</c:v>
                </c:pt>
                <c:pt idx="1757">
                  <c:v>-0.030944</c:v>
                </c:pt>
                <c:pt idx="1758">
                  <c:v>-0.030936</c:v>
                </c:pt>
                <c:pt idx="1759">
                  <c:v>-0.030928</c:v>
                </c:pt>
                <c:pt idx="1760">
                  <c:v>-0.03092</c:v>
                </c:pt>
                <c:pt idx="1761">
                  <c:v>-0.030912</c:v>
                </c:pt>
                <c:pt idx="1762">
                  <c:v>-0.030904</c:v>
                </c:pt>
                <c:pt idx="1763">
                  <c:v>-0.030896</c:v>
                </c:pt>
                <c:pt idx="1764">
                  <c:v>-0.030888</c:v>
                </c:pt>
                <c:pt idx="1765">
                  <c:v>-0.03088</c:v>
                </c:pt>
                <c:pt idx="1766">
                  <c:v>-0.030872</c:v>
                </c:pt>
                <c:pt idx="1767">
                  <c:v>-0.030864</c:v>
                </c:pt>
                <c:pt idx="1768">
                  <c:v>-0.030856</c:v>
                </c:pt>
                <c:pt idx="1769">
                  <c:v>-0.030848</c:v>
                </c:pt>
                <c:pt idx="1770">
                  <c:v>-0.03084</c:v>
                </c:pt>
                <c:pt idx="1771">
                  <c:v>-0.030832</c:v>
                </c:pt>
                <c:pt idx="1772">
                  <c:v>-0.030824</c:v>
                </c:pt>
                <c:pt idx="1773">
                  <c:v>-0.030816</c:v>
                </c:pt>
                <c:pt idx="1774">
                  <c:v>-0.030808</c:v>
                </c:pt>
                <c:pt idx="1775">
                  <c:v>-0.0308</c:v>
                </c:pt>
                <c:pt idx="1776">
                  <c:v>-0.030792</c:v>
                </c:pt>
                <c:pt idx="1777">
                  <c:v>-0.030784</c:v>
                </c:pt>
                <c:pt idx="1778">
                  <c:v>-0.030776</c:v>
                </c:pt>
                <c:pt idx="1779">
                  <c:v>-0.030768</c:v>
                </c:pt>
                <c:pt idx="1780">
                  <c:v>-0.03076</c:v>
                </c:pt>
                <c:pt idx="1781">
                  <c:v>-0.030752</c:v>
                </c:pt>
                <c:pt idx="1782">
                  <c:v>-0.030744</c:v>
                </c:pt>
                <c:pt idx="1783">
                  <c:v>-0.030736</c:v>
                </c:pt>
                <c:pt idx="1784">
                  <c:v>-0.030728</c:v>
                </c:pt>
                <c:pt idx="1785">
                  <c:v>-0.03072</c:v>
                </c:pt>
                <c:pt idx="1786">
                  <c:v>-0.030712</c:v>
                </c:pt>
                <c:pt idx="1787">
                  <c:v>-0.030704</c:v>
                </c:pt>
                <c:pt idx="1788">
                  <c:v>-0.030696</c:v>
                </c:pt>
                <c:pt idx="1789">
                  <c:v>-0.030688</c:v>
                </c:pt>
                <c:pt idx="1790">
                  <c:v>-0.03068</c:v>
                </c:pt>
                <c:pt idx="1791">
                  <c:v>-0.030672</c:v>
                </c:pt>
                <c:pt idx="1792">
                  <c:v>-0.030664</c:v>
                </c:pt>
                <c:pt idx="1793">
                  <c:v>-0.030656</c:v>
                </c:pt>
                <c:pt idx="1794">
                  <c:v>-0.030648</c:v>
                </c:pt>
                <c:pt idx="1795">
                  <c:v>-0.03064</c:v>
                </c:pt>
                <c:pt idx="1796">
                  <c:v>-0.030632</c:v>
                </c:pt>
                <c:pt idx="1797">
                  <c:v>-0.030624</c:v>
                </c:pt>
                <c:pt idx="1798">
                  <c:v>-0.030616</c:v>
                </c:pt>
                <c:pt idx="1799">
                  <c:v>-0.030608</c:v>
                </c:pt>
                <c:pt idx="1800">
                  <c:v>-0.03059999688</c:v>
                </c:pt>
                <c:pt idx="1801">
                  <c:v>-0.03059199688</c:v>
                </c:pt>
                <c:pt idx="1802">
                  <c:v>-0.03058399688</c:v>
                </c:pt>
                <c:pt idx="1803">
                  <c:v>-0.03057599688</c:v>
                </c:pt>
                <c:pt idx="1804">
                  <c:v>-0.03056799688</c:v>
                </c:pt>
                <c:pt idx="1805">
                  <c:v>-0.03055999688</c:v>
                </c:pt>
                <c:pt idx="1806">
                  <c:v>-0.03055199688</c:v>
                </c:pt>
                <c:pt idx="1807">
                  <c:v>-0.03054399688</c:v>
                </c:pt>
                <c:pt idx="1808">
                  <c:v>-0.03053599688</c:v>
                </c:pt>
                <c:pt idx="1809">
                  <c:v>-0.03052799688</c:v>
                </c:pt>
                <c:pt idx="1810">
                  <c:v>-0.03051999688</c:v>
                </c:pt>
                <c:pt idx="1811">
                  <c:v>-0.03051199688</c:v>
                </c:pt>
                <c:pt idx="1812">
                  <c:v>-0.03050399688</c:v>
                </c:pt>
                <c:pt idx="1813">
                  <c:v>-0.03049599688</c:v>
                </c:pt>
                <c:pt idx="1814">
                  <c:v>-0.03048799688</c:v>
                </c:pt>
                <c:pt idx="1815">
                  <c:v>-0.03047999688</c:v>
                </c:pt>
                <c:pt idx="1816">
                  <c:v>-0.030472</c:v>
                </c:pt>
                <c:pt idx="1817">
                  <c:v>-0.030464</c:v>
                </c:pt>
                <c:pt idx="1818">
                  <c:v>-0.030456</c:v>
                </c:pt>
                <c:pt idx="1819">
                  <c:v>-0.030448</c:v>
                </c:pt>
                <c:pt idx="1820">
                  <c:v>-0.03044</c:v>
                </c:pt>
                <c:pt idx="1821">
                  <c:v>-0.030432</c:v>
                </c:pt>
                <c:pt idx="1822">
                  <c:v>-0.030424</c:v>
                </c:pt>
                <c:pt idx="1823">
                  <c:v>-0.030416</c:v>
                </c:pt>
                <c:pt idx="1824">
                  <c:v>-0.030408</c:v>
                </c:pt>
                <c:pt idx="1825">
                  <c:v>-0.0304</c:v>
                </c:pt>
                <c:pt idx="1826">
                  <c:v>-0.030392</c:v>
                </c:pt>
                <c:pt idx="1827">
                  <c:v>-0.030384</c:v>
                </c:pt>
                <c:pt idx="1828">
                  <c:v>-0.030376</c:v>
                </c:pt>
                <c:pt idx="1829">
                  <c:v>-0.03036799688</c:v>
                </c:pt>
                <c:pt idx="1830">
                  <c:v>-0.03035999688</c:v>
                </c:pt>
                <c:pt idx="1831">
                  <c:v>-0.03035199688</c:v>
                </c:pt>
                <c:pt idx="1832">
                  <c:v>-0.03034399688</c:v>
                </c:pt>
                <c:pt idx="1833">
                  <c:v>-0.03033599688</c:v>
                </c:pt>
                <c:pt idx="1834">
                  <c:v>-0.03032799688</c:v>
                </c:pt>
                <c:pt idx="1835">
                  <c:v>-0.03031999688</c:v>
                </c:pt>
                <c:pt idx="1836">
                  <c:v>-0.03031199688</c:v>
                </c:pt>
                <c:pt idx="1837">
                  <c:v>-0.03030399688</c:v>
                </c:pt>
                <c:pt idx="1838">
                  <c:v>-0.03029599688</c:v>
                </c:pt>
                <c:pt idx="1839">
                  <c:v>-0.03028799688</c:v>
                </c:pt>
                <c:pt idx="1840">
                  <c:v>-0.03027999688</c:v>
                </c:pt>
                <c:pt idx="1841">
                  <c:v>-0.030272</c:v>
                </c:pt>
                <c:pt idx="1842">
                  <c:v>-0.030264</c:v>
                </c:pt>
                <c:pt idx="1843">
                  <c:v>-0.030256</c:v>
                </c:pt>
                <c:pt idx="1844">
                  <c:v>-0.030248</c:v>
                </c:pt>
                <c:pt idx="1845">
                  <c:v>-0.03024</c:v>
                </c:pt>
                <c:pt idx="1846">
                  <c:v>-0.030232</c:v>
                </c:pt>
                <c:pt idx="1847">
                  <c:v>-0.030224</c:v>
                </c:pt>
                <c:pt idx="1848">
                  <c:v>-0.030216</c:v>
                </c:pt>
                <c:pt idx="1849">
                  <c:v>-0.030208</c:v>
                </c:pt>
                <c:pt idx="1850">
                  <c:v>-0.0302</c:v>
                </c:pt>
                <c:pt idx="1851">
                  <c:v>-0.030192</c:v>
                </c:pt>
                <c:pt idx="1852">
                  <c:v>-0.030184</c:v>
                </c:pt>
                <c:pt idx="1853">
                  <c:v>-0.030176</c:v>
                </c:pt>
                <c:pt idx="1854">
                  <c:v>-0.030168</c:v>
                </c:pt>
                <c:pt idx="1855">
                  <c:v>-0.03016</c:v>
                </c:pt>
                <c:pt idx="1856">
                  <c:v>-0.030152</c:v>
                </c:pt>
                <c:pt idx="1857">
                  <c:v>-0.030144</c:v>
                </c:pt>
                <c:pt idx="1858">
                  <c:v>-0.030136</c:v>
                </c:pt>
                <c:pt idx="1859">
                  <c:v>-0.030128</c:v>
                </c:pt>
                <c:pt idx="1860">
                  <c:v>-0.03011999688</c:v>
                </c:pt>
                <c:pt idx="1861">
                  <c:v>-0.03011199688</c:v>
                </c:pt>
                <c:pt idx="1862">
                  <c:v>-0.03010399688</c:v>
                </c:pt>
                <c:pt idx="1863">
                  <c:v>-0.03009599688</c:v>
                </c:pt>
                <c:pt idx="1864">
                  <c:v>-0.03008799688</c:v>
                </c:pt>
                <c:pt idx="1865">
                  <c:v>-0.03007999688</c:v>
                </c:pt>
                <c:pt idx="1866">
                  <c:v>-0.030072</c:v>
                </c:pt>
                <c:pt idx="1867">
                  <c:v>-0.030064</c:v>
                </c:pt>
                <c:pt idx="1868">
                  <c:v>-0.030056</c:v>
                </c:pt>
                <c:pt idx="1869">
                  <c:v>-0.030048</c:v>
                </c:pt>
                <c:pt idx="1870">
                  <c:v>-0.03004</c:v>
                </c:pt>
                <c:pt idx="1871">
                  <c:v>-0.030032</c:v>
                </c:pt>
                <c:pt idx="1872">
                  <c:v>-0.030024</c:v>
                </c:pt>
                <c:pt idx="1873">
                  <c:v>-0.030016</c:v>
                </c:pt>
                <c:pt idx="1874">
                  <c:v>-0.030008</c:v>
                </c:pt>
                <c:pt idx="1875">
                  <c:v>-0.03</c:v>
                </c:pt>
                <c:pt idx="1876">
                  <c:v>-0.029992</c:v>
                </c:pt>
                <c:pt idx="1877">
                  <c:v>-0.029984</c:v>
                </c:pt>
                <c:pt idx="1878">
                  <c:v>-0.029976</c:v>
                </c:pt>
                <c:pt idx="1879">
                  <c:v>-0.029968</c:v>
                </c:pt>
                <c:pt idx="1880">
                  <c:v>-0.02996</c:v>
                </c:pt>
                <c:pt idx="1881">
                  <c:v>-0.029952</c:v>
                </c:pt>
                <c:pt idx="1882">
                  <c:v>-0.029944</c:v>
                </c:pt>
                <c:pt idx="1883">
                  <c:v>-0.029936</c:v>
                </c:pt>
                <c:pt idx="1884">
                  <c:v>-0.029928</c:v>
                </c:pt>
                <c:pt idx="1885">
                  <c:v>-0.02992</c:v>
                </c:pt>
                <c:pt idx="1886">
                  <c:v>-0.029912</c:v>
                </c:pt>
                <c:pt idx="1887">
                  <c:v>-0.029904</c:v>
                </c:pt>
                <c:pt idx="1888">
                  <c:v>-0.029896</c:v>
                </c:pt>
                <c:pt idx="1889">
                  <c:v>-0.029888</c:v>
                </c:pt>
                <c:pt idx="1890">
                  <c:v>-0.02987999688</c:v>
                </c:pt>
                <c:pt idx="1891">
                  <c:v>-0.029872</c:v>
                </c:pt>
                <c:pt idx="1892">
                  <c:v>-0.029864</c:v>
                </c:pt>
                <c:pt idx="1893">
                  <c:v>-0.029856</c:v>
                </c:pt>
                <c:pt idx="1894">
                  <c:v>-0.029848</c:v>
                </c:pt>
                <c:pt idx="1895">
                  <c:v>-0.02984</c:v>
                </c:pt>
                <c:pt idx="1896">
                  <c:v>-0.029832</c:v>
                </c:pt>
                <c:pt idx="1897">
                  <c:v>-0.029824</c:v>
                </c:pt>
                <c:pt idx="1898">
                  <c:v>-0.029816</c:v>
                </c:pt>
                <c:pt idx="1899">
                  <c:v>-0.029808</c:v>
                </c:pt>
                <c:pt idx="1900">
                  <c:v>-0.0298</c:v>
                </c:pt>
                <c:pt idx="1901">
                  <c:v>-0.029792</c:v>
                </c:pt>
                <c:pt idx="1902">
                  <c:v>-0.029784</c:v>
                </c:pt>
                <c:pt idx="1903">
                  <c:v>-0.029776</c:v>
                </c:pt>
                <c:pt idx="1904">
                  <c:v>-0.029768</c:v>
                </c:pt>
                <c:pt idx="1905">
                  <c:v>-0.02976</c:v>
                </c:pt>
                <c:pt idx="1906">
                  <c:v>-0.029752</c:v>
                </c:pt>
                <c:pt idx="1907">
                  <c:v>-0.029744</c:v>
                </c:pt>
                <c:pt idx="1908">
                  <c:v>-0.029736</c:v>
                </c:pt>
                <c:pt idx="1909">
                  <c:v>-0.029728</c:v>
                </c:pt>
                <c:pt idx="1910">
                  <c:v>-0.02972</c:v>
                </c:pt>
                <c:pt idx="1911">
                  <c:v>-0.029712</c:v>
                </c:pt>
                <c:pt idx="1912">
                  <c:v>-0.029704</c:v>
                </c:pt>
                <c:pt idx="1913">
                  <c:v>-0.029696</c:v>
                </c:pt>
                <c:pt idx="1914">
                  <c:v>-0.029688</c:v>
                </c:pt>
                <c:pt idx="1915">
                  <c:v>-0.02968</c:v>
                </c:pt>
                <c:pt idx="1916">
                  <c:v>-0.029672</c:v>
                </c:pt>
                <c:pt idx="1917">
                  <c:v>-0.029664</c:v>
                </c:pt>
                <c:pt idx="1918">
                  <c:v>-0.029656</c:v>
                </c:pt>
                <c:pt idx="1919">
                  <c:v>-0.029648</c:v>
                </c:pt>
                <c:pt idx="1920">
                  <c:v>-0.02964</c:v>
                </c:pt>
                <c:pt idx="1921">
                  <c:v>-0.029632</c:v>
                </c:pt>
                <c:pt idx="1922">
                  <c:v>-0.029624</c:v>
                </c:pt>
                <c:pt idx="1923">
                  <c:v>-0.029616</c:v>
                </c:pt>
                <c:pt idx="1924">
                  <c:v>-0.029608</c:v>
                </c:pt>
                <c:pt idx="1925">
                  <c:v>-0.0296</c:v>
                </c:pt>
                <c:pt idx="1926">
                  <c:v>-0.029592</c:v>
                </c:pt>
                <c:pt idx="1927">
                  <c:v>-0.029584</c:v>
                </c:pt>
                <c:pt idx="1928">
                  <c:v>-0.029576</c:v>
                </c:pt>
                <c:pt idx="1929">
                  <c:v>-0.029568</c:v>
                </c:pt>
                <c:pt idx="1930">
                  <c:v>-0.02956</c:v>
                </c:pt>
                <c:pt idx="1931">
                  <c:v>-0.029552</c:v>
                </c:pt>
                <c:pt idx="1932">
                  <c:v>-0.029544</c:v>
                </c:pt>
                <c:pt idx="1933">
                  <c:v>-0.029536</c:v>
                </c:pt>
                <c:pt idx="1934">
                  <c:v>-0.029528</c:v>
                </c:pt>
                <c:pt idx="1935">
                  <c:v>-0.02952</c:v>
                </c:pt>
                <c:pt idx="1936">
                  <c:v>-0.029512</c:v>
                </c:pt>
                <c:pt idx="1937">
                  <c:v>-0.029504</c:v>
                </c:pt>
                <c:pt idx="1938">
                  <c:v>-0.029496</c:v>
                </c:pt>
                <c:pt idx="1939">
                  <c:v>-0.029488</c:v>
                </c:pt>
                <c:pt idx="1940">
                  <c:v>-0.02948</c:v>
                </c:pt>
                <c:pt idx="1941">
                  <c:v>-0.029472</c:v>
                </c:pt>
                <c:pt idx="1942">
                  <c:v>-0.029464</c:v>
                </c:pt>
                <c:pt idx="1943">
                  <c:v>-0.029456</c:v>
                </c:pt>
                <c:pt idx="1944">
                  <c:v>-0.029448</c:v>
                </c:pt>
                <c:pt idx="1945">
                  <c:v>-0.02944</c:v>
                </c:pt>
                <c:pt idx="1946">
                  <c:v>-0.029432</c:v>
                </c:pt>
                <c:pt idx="1947">
                  <c:v>-0.029424</c:v>
                </c:pt>
                <c:pt idx="1948">
                  <c:v>-0.029416</c:v>
                </c:pt>
                <c:pt idx="1949">
                  <c:v>-0.029408</c:v>
                </c:pt>
                <c:pt idx="1950">
                  <c:v>-0.0294</c:v>
                </c:pt>
                <c:pt idx="1951">
                  <c:v>-0.02939199688</c:v>
                </c:pt>
                <c:pt idx="1952">
                  <c:v>-0.02938399688</c:v>
                </c:pt>
                <c:pt idx="1953">
                  <c:v>-0.02937599688</c:v>
                </c:pt>
                <c:pt idx="1954">
                  <c:v>-0.02936799688</c:v>
                </c:pt>
                <c:pt idx="1955">
                  <c:v>-0.02935999688</c:v>
                </c:pt>
                <c:pt idx="1956">
                  <c:v>-0.02935199688</c:v>
                </c:pt>
                <c:pt idx="1957">
                  <c:v>-0.02934399688</c:v>
                </c:pt>
                <c:pt idx="1958">
                  <c:v>-0.02933599688</c:v>
                </c:pt>
                <c:pt idx="1959">
                  <c:v>-0.02932799688</c:v>
                </c:pt>
                <c:pt idx="1960">
                  <c:v>-0.02931999688</c:v>
                </c:pt>
                <c:pt idx="1961">
                  <c:v>-0.02931199688</c:v>
                </c:pt>
                <c:pt idx="1962">
                  <c:v>-0.02930399688</c:v>
                </c:pt>
                <c:pt idx="1963">
                  <c:v>-0.02929599688</c:v>
                </c:pt>
                <c:pt idx="1964">
                  <c:v>-0.02928799688</c:v>
                </c:pt>
                <c:pt idx="1965">
                  <c:v>-0.02927999688</c:v>
                </c:pt>
                <c:pt idx="1966">
                  <c:v>-0.029272</c:v>
                </c:pt>
                <c:pt idx="1967">
                  <c:v>-0.029264</c:v>
                </c:pt>
                <c:pt idx="1968">
                  <c:v>-0.029256</c:v>
                </c:pt>
                <c:pt idx="1969">
                  <c:v>-0.029248</c:v>
                </c:pt>
                <c:pt idx="1970">
                  <c:v>-0.02924</c:v>
                </c:pt>
                <c:pt idx="1971">
                  <c:v>-0.029232</c:v>
                </c:pt>
                <c:pt idx="1972">
                  <c:v>-0.029224</c:v>
                </c:pt>
                <c:pt idx="1973">
                  <c:v>-0.029216</c:v>
                </c:pt>
                <c:pt idx="1974">
                  <c:v>-0.029208</c:v>
                </c:pt>
                <c:pt idx="1975">
                  <c:v>-0.0292</c:v>
                </c:pt>
                <c:pt idx="1976">
                  <c:v>-0.029192</c:v>
                </c:pt>
                <c:pt idx="1977">
                  <c:v>-0.029184</c:v>
                </c:pt>
                <c:pt idx="1978">
                  <c:v>-0.029176</c:v>
                </c:pt>
                <c:pt idx="1979">
                  <c:v>-0.029168</c:v>
                </c:pt>
                <c:pt idx="1980">
                  <c:v>-0.02916</c:v>
                </c:pt>
                <c:pt idx="1981">
                  <c:v>-0.029152</c:v>
                </c:pt>
                <c:pt idx="1982">
                  <c:v>-0.02914399688</c:v>
                </c:pt>
                <c:pt idx="1983">
                  <c:v>-0.02913599688</c:v>
                </c:pt>
                <c:pt idx="1984">
                  <c:v>-0.02912799688</c:v>
                </c:pt>
                <c:pt idx="1985">
                  <c:v>-0.02911999688</c:v>
                </c:pt>
                <c:pt idx="1986">
                  <c:v>-0.02911199688</c:v>
                </c:pt>
                <c:pt idx="1987">
                  <c:v>-0.02910399688</c:v>
                </c:pt>
                <c:pt idx="1988">
                  <c:v>-0.02909599688</c:v>
                </c:pt>
                <c:pt idx="1989">
                  <c:v>-0.02908799688</c:v>
                </c:pt>
                <c:pt idx="1990">
                  <c:v>-0.02907999688</c:v>
                </c:pt>
                <c:pt idx="1991">
                  <c:v>-0.029072</c:v>
                </c:pt>
                <c:pt idx="1992">
                  <c:v>-0.029064</c:v>
                </c:pt>
                <c:pt idx="1993">
                  <c:v>-0.029056</c:v>
                </c:pt>
                <c:pt idx="1994">
                  <c:v>-0.029048</c:v>
                </c:pt>
                <c:pt idx="1995">
                  <c:v>-0.02904</c:v>
                </c:pt>
                <c:pt idx="1996">
                  <c:v>-0.029032</c:v>
                </c:pt>
                <c:pt idx="1997">
                  <c:v>-0.029024</c:v>
                </c:pt>
                <c:pt idx="1998">
                  <c:v>-0.029016</c:v>
                </c:pt>
                <c:pt idx="1999">
                  <c:v>-0.029008</c:v>
                </c:pt>
                <c:pt idx="2000">
                  <c:v>-0.029</c:v>
                </c:pt>
                <c:pt idx="2001">
                  <c:v>-0.028992</c:v>
                </c:pt>
                <c:pt idx="2002">
                  <c:v>-0.028984</c:v>
                </c:pt>
                <c:pt idx="2003">
                  <c:v>-0.028976</c:v>
                </c:pt>
                <c:pt idx="2004">
                  <c:v>-0.028968</c:v>
                </c:pt>
                <c:pt idx="2005">
                  <c:v>-0.02896</c:v>
                </c:pt>
                <c:pt idx="2006">
                  <c:v>-0.028952</c:v>
                </c:pt>
                <c:pt idx="2007">
                  <c:v>-0.028944</c:v>
                </c:pt>
                <c:pt idx="2008">
                  <c:v>-0.028936</c:v>
                </c:pt>
                <c:pt idx="2009">
                  <c:v>-0.028928</c:v>
                </c:pt>
                <c:pt idx="2010">
                  <c:v>-0.02892</c:v>
                </c:pt>
                <c:pt idx="2011">
                  <c:v>-0.028912</c:v>
                </c:pt>
                <c:pt idx="2012">
                  <c:v>-0.02890399688</c:v>
                </c:pt>
                <c:pt idx="2013">
                  <c:v>-0.02889599688</c:v>
                </c:pt>
                <c:pt idx="2014">
                  <c:v>-0.02888799688</c:v>
                </c:pt>
                <c:pt idx="2015">
                  <c:v>-0.02887999688</c:v>
                </c:pt>
                <c:pt idx="2016">
                  <c:v>-0.028872</c:v>
                </c:pt>
                <c:pt idx="2017">
                  <c:v>-0.028864</c:v>
                </c:pt>
                <c:pt idx="2018">
                  <c:v>-0.028856</c:v>
                </c:pt>
                <c:pt idx="2019">
                  <c:v>-0.028848</c:v>
                </c:pt>
                <c:pt idx="2020">
                  <c:v>-0.02884</c:v>
                </c:pt>
                <c:pt idx="2021">
                  <c:v>-0.028832</c:v>
                </c:pt>
                <c:pt idx="2022">
                  <c:v>-0.028824</c:v>
                </c:pt>
                <c:pt idx="2023">
                  <c:v>-0.028816</c:v>
                </c:pt>
                <c:pt idx="2024">
                  <c:v>-0.028808</c:v>
                </c:pt>
                <c:pt idx="2025">
                  <c:v>-0.0288</c:v>
                </c:pt>
                <c:pt idx="2026">
                  <c:v>-0.028792</c:v>
                </c:pt>
                <c:pt idx="2027">
                  <c:v>-0.028784</c:v>
                </c:pt>
                <c:pt idx="2028">
                  <c:v>-0.028776</c:v>
                </c:pt>
                <c:pt idx="2029">
                  <c:v>-0.028768</c:v>
                </c:pt>
                <c:pt idx="2030">
                  <c:v>-0.02876</c:v>
                </c:pt>
                <c:pt idx="2031">
                  <c:v>-0.028752</c:v>
                </c:pt>
                <c:pt idx="2032">
                  <c:v>-0.028744</c:v>
                </c:pt>
                <c:pt idx="2033">
                  <c:v>-0.028736</c:v>
                </c:pt>
                <c:pt idx="2034">
                  <c:v>-0.028728</c:v>
                </c:pt>
                <c:pt idx="2035">
                  <c:v>-0.02872</c:v>
                </c:pt>
                <c:pt idx="2036">
                  <c:v>-0.028712</c:v>
                </c:pt>
                <c:pt idx="2037">
                  <c:v>-0.028704</c:v>
                </c:pt>
                <c:pt idx="2038">
                  <c:v>-0.028696</c:v>
                </c:pt>
                <c:pt idx="2039">
                  <c:v>-0.028688</c:v>
                </c:pt>
                <c:pt idx="2040">
                  <c:v>-0.02868</c:v>
                </c:pt>
                <c:pt idx="2041">
                  <c:v>-0.028672</c:v>
                </c:pt>
                <c:pt idx="2042">
                  <c:v>-0.028664</c:v>
                </c:pt>
                <c:pt idx="2043">
                  <c:v>-0.028656</c:v>
                </c:pt>
                <c:pt idx="2044">
                  <c:v>-0.028648</c:v>
                </c:pt>
                <c:pt idx="2045">
                  <c:v>-0.02864</c:v>
                </c:pt>
                <c:pt idx="2046">
                  <c:v>-0.028632</c:v>
                </c:pt>
                <c:pt idx="2047">
                  <c:v>-0.028624</c:v>
                </c:pt>
                <c:pt idx="2048">
                  <c:v>-0.028616</c:v>
                </c:pt>
                <c:pt idx="2049">
                  <c:v>-0.028608</c:v>
                </c:pt>
                <c:pt idx="2050">
                  <c:v>-0.0286</c:v>
                </c:pt>
                <c:pt idx="2051">
                  <c:v>-0.028592</c:v>
                </c:pt>
                <c:pt idx="2052">
                  <c:v>-0.028584</c:v>
                </c:pt>
                <c:pt idx="2053">
                  <c:v>-0.028576</c:v>
                </c:pt>
                <c:pt idx="2054">
                  <c:v>-0.028568</c:v>
                </c:pt>
                <c:pt idx="2055">
                  <c:v>-0.02856</c:v>
                </c:pt>
                <c:pt idx="2056">
                  <c:v>-0.028552</c:v>
                </c:pt>
                <c:pt idx="2057">
                  <c:v>-0.028544</c:v>
                </c:pt>
                <c:pt idx="2058">
                  <c:v>-0.028536</c:v>
                </c:pt>
                <c:pt idx="2059">
                  <c:v>-0.028528</c:v>
                </c:pt>
                <c:pt idx="2060">
                  <c:v>-0.02852</c:v>
                </c:pt>
                <c:pt idx="2061">
                  <c:v>-0.028512</c:v>
                </c:pt>
                <c:pt idx="2062">
                  <c:v>-0.028504</c:v>
                </c:pt>
                <c:pt idx="2063">
                  <c:v>-0.028496</c:v>
                </c:pt>
                <c:pt idx="2064">
                  <c:v>-0.028488</c:v>
                </c:pt>
                <c:pt idx="2065">
                  <c:v>-0.02848</c:v>
                </c:pt>
                <c:pt idx="2066">
                  <c:v>-0.028472</c:v>
                </c:pt>
                <c:pt idx="2067">
                  <c:v>-0.028464</c:v>
                </c:pt>
                <c:pt idx="2068">
                  <c:v>-0.028456</c:v>
                </c:pt>
                <c:pt idx="2069">
                  <c:v>-0.028448</c:v>
                </c:pt>
                <c:pt idx="2070">
                  <c:v>-0.02844</c:v>
                </c:pt>
                <c:pt idx="2071">
                  <c:v>-0.028432</c:v>
                </c:pt>
                <c:pt idx="2072">
                  <c:v>-0.028424</c:v>
                </c:pt>
                <c:pt idx="2073">
                  <c:v>-0.028416</c:v>
                </c:pt>
                <c:pt idx="2074">
                  <c:v>-0.028408</c:v>
                </c:pt>
                <c:pt idx="2075">
                  <c:v>-0.0284</c:v>
                </c:pt>
                <c:pt idx="2076">
                  <c:v>-0.028392</c:v>
                </c:pt>
                <c:pt idx="2077">
                  <c:v>-0.028384</c:v>
                </c:pt>
                <c:pt idx="2078">
                  <c:v>-0.028376</c:v>
                </c:pt>
                <c:pt idx="2079">
                  <c:v>-0.028368</c:v>
                </c:pt>
                <c:pt idx="2080">
                  <c:v>-0.02836</c:v>
                </c:pt>
                <c:pt idx="2081">
                  <c:v>-0.028352</c:v>
                </c:pt>
                <c:pt idx="2082">
                  <c:v>-0.028344</c:v>
                </c:pt>
                <c:pt idx="2083">
                  <c:v>-0.028336</c:v>
                </c:pt>
                <c:pt idx="2084">
                  <c:v>-0.028328</c:v>
                </c:pt>
                <c:pt idx="2085">
                  <c:v>-0.02832</c:v>
                </c:pt>
                <c:pt idx="2086">
                  <c:v>-0.028312</c:v>
                </c:pt>
                <c:pt idx="2087">
                  <c:v>-0.028304</c:v>
                </c:pt>
                <c:pt idx="2088">
                  <c:v>-0.028296</c:v>
                </c:pt>
                <c:pt idx="2089">
                  <c:v>-0.028288</c:v>
                </c:pt>
                <c:pt idx="2090">
                  <c:v>-0.02828</c:v>
                </c:pt>
                <c:pt idx="2091">
                  <c:v>-0.028272</c:v>
                </c:pt>
                <c:pt idx="2092">
                  <c:v>-0.028264</c:v>
                </c:pt>
                <c:pt idx="2093">
                  <c:v>-0.028256</c:v>
                </c:pt>
                <c:pt idx="2094">
                  <c:v>-0.028248</c:v>
                </c:pt>
                <c:pt idx="2095">
                  <c:v>-0.02824</c:v>
                </c:pt>
                <c:pt idx="2096">
                  <c:v>-0.028232</c:v>
                </c:pt>
                <c:pt idx="2097">
                  <c:v>-0.028224</c:v>
                </c:pt>
                <c:pt idx="2098">
                  <c:v>-0.028216</c:v>
                </c:pt>
                <c:pt idx="2099">
                  <c:v>-0.028208</c:v>
                </c:pt>
                <c:pt idx="2100">
                  <c:v>-0.0282</c:v>
                </c:pt>
                <c:pt idx="2101">
                  <c:v>-0.028192</c:v>
                </c:pt>
                <c:pt idx="2102">
                  <c:v>-0.028184</c:v>
                </c:pt>
                <c:pt idx="2103">
                  <c:v>-0.028176</c:v>
                </c:pt>
                <c:pt idx="2104">
                  <c:v>-0.02816799688</c:v>
                </c:pt>
                <c:pt idx="2105">
                  <c:v>-0.02815999688</c:v>
                </c:pt>
                <c:pt idx="2106">
                  <c:v>-0.02815199688</c:v>
                </c:pt>
                <c:pt idx="2107">
                  <c:v>-0.02814399688</c:v>
                </c:pt>
                <c:pt idx="2108">
                  <c:v>-0.02813599688</c:v>
                </c:pt>
                <c:pt idx="2109">
                  <c:v>-0.02812799688</c:v>
                </c:pt>
                <c:pt idx="2110">
                  <c:v>-0.02811999688</c:v>
                </c:pt>
                <c:pt idx="2111">
                  <c:v>-0.02811199688</c:v>
                </c:pt>
                <c:pt idx="2112">
                  <c:v>-0.02810399688</c:v>
                </c:pt>
                <c:pt idx="2113">
                  <c:v>-0.02809599688</c:v>
                </c:pt>
                <c:pt idx="2114">
                  <c:v>-0.02808799688</c:v>
                </c:pt>
                <c:pt idx="2115">
                  <c:v>-0.02807999688</c:v>
                </c:pt>
                <c:pt idx="2116">
                  <c:v>-0.028072</c:v>
                </c:pt>
                <c:pt idx="2117">
                  <c:v>-0.028064</c:v>
                </c:pt>
                <c:pt idx="2118">
                  <c:v>-0.028056</c:v>
                </c:pt>
                <c:pt idx="2119">
                  <c:v>-0.028048</c:v>
                </c:pt>
                <c:pt idx="2120">
                  <c:v>-0.02804</c:v>
                </c:pt>
                <c:pt idx="2121">
                  <c:v>-0.028032</c:v>
                </c:pt>
                <c:pt idx="2122">
                  <c:v>-0.028024</c:v>
                </c:pt>
                <c:pt idx="2123">
                  <c:v>-0.028016</c:v>
                </c:pt>
                <c:pt idx="2124">
                  <c:v>-0.028008</c:v>
                </c:pt>
                <c:pt idx="2125">
                  <c:v>-0.028</c:v>
                </c:pt>
                <c:pt idx="2126">
                  <c:v>-0.027992</c:v>
                </c:pt>
                <c:pt idx="2127">
                  <c:v>-0.027984</c:v>
                </c:pt>
                <c:pt idx="2128">
                  <c:v>-0.027976</c:v>
                </c:pt>
                <c:pt idx="2129">
                  <c:v>-0.027968</c:v>
                </c:pt>
                <c:pt idx="2130">
                  <c:v>-0.02796</c:v>
                </c:pt>
                <c:pt idx="2131">
                  <c:v>-0.027952</c:v>
                </c:pt>
                <c:pt idx="2132">
                  <c:v>-0.027944</c:v>
                </c:pt>
                <c:pt idx="2133">
                  <c:v>-0.027936</c:v>
                </c:pt>
                <c:pt idx="2134">
                  <c:v>-0.027928</c:v>
                </c:pt>
                <c:pt idx="2135">
                  <c:v>-0.02791999688</c:v>
                </c:pt>
                <c:pt idx="2136">
                  <c:v>-0.02791199688</c:v>
                </c:pt>
                <c:pt idx="2137">
                  <c:v>-0.02790399688</c:v>
                </c:pt>
                <c:pt idx="2138">
                  <c:v>-0.02789599688</c:v>
                </c:pt>
                <c:pt idx="2139">
                  <c:v>-0.02788799688</c:v>
                </c:pt>
                <c:pt idx="2140">
                  <c:v>-0.02787999688</c:v>
                </c:pt>
                <c:pt idx="2141">
                  <c:v>-0.027872</c:v>
                </c:pt>
                <c:pt idx="2142">
                  <c:v>-0.027864</c:v>
                </c:pt>
                <c:pt idx="2143">
                  <c:v>-0.027856</c:v>
                </c:pt>
                <c:pt idx="2144">
                  <c:v>-0.027848</c:v>
                </c:pt>
                <c:pt idx="2145">
                  <c:v>-0.02784</c:v>
                </c:pt>
                <c:pt idx="2146">
                  <c:v>-0.027832</c:v>
                </c:pt>
                <c:pt idx="2147">
                  <c:v>-0.027824</c:v>
                </c:pt>
                <c:pt idx="2148">
                  <c:v>-0.027816</c:v>
                </c:pt>
                <c:pt idx="2149">
                  <c:v>-0.027808</c:v>
                </c:pt>
                <c:pt idx="2150">
                  <c:v>-0.0278</c:v>
                </c:pt>
                <c:pt idx="2151">
                  <c:v>-0.027792</c:v>
                </c:pt>
                <c:pt idx="2152">
                  <c:v>-0.027784</c:v>
                </c:pt>
                <c:pt idx="2153">
                  <c:v>-0.027776</c:v>
                </c:pt>
                <c:pt idx="2154">
                  <c:v>-0.027768</c:v>
                </c:pt>
                <c:pt idx="2155">
                  <c:v>-0.02776</c:v>
                </c:pt>
                <c:pt idx="2156">
                  <c:v>-0.027752</c:v>
                </c:pt>
                <c:pt idx="2157">
                  <c:v>-0.027744</c:v>
                </c:pt>
                <c:pt idx="2158">
                  <c:v>-0.027736</c:v>
                </c:pt>
                <c:pt idx="2159">
                  <c:v>-0.027728</c:v>
                </c:pt>
                <c:pt idx="2160">
                  <c:v>-0.02772</c:v>
                </c:pt>
                <c:pt idx="2161">
                  <c:v>-0.027712</c:v>
                </c:pt>
                <c:pt idx="2162">
                  <c:v>-0.027704</c:v>
                </c:pt>
                <c:pt idx="2163">
                  <c:v>-0.027696</c:v>
                </c:pt>
                <c:pt idx="2164">
                  <c:v>-0.027688</c:v>
                </c:pt>
                <c:pt idx="2165">
                  <c:v>-0.02767999688</c:v>
                </c:pt>
                <c:pt idx="2166">
                  <c:v>-0.027672</c:v>
                </c:pt>
                <c:pt idx="2167">
                  <c:v>-0.027664</c:v>
                </c:pt>
                <c:pt idx="2168">
                  <c:v>-0.027656</c:v>
                </c:pt>
                <c:pt idx="2169">
                  <c:v>-0.027648</c:v>
                </c:pt>
                <c:pt idx="2170">
                  <c:v>-0.02764</c:v>
                </c:pt>
                <c:pt idx="2171">
                  <c:v>-0.027632</c:v>
                </c:pt>
                <c:pt idx="2172">
                  <c:v>-0.027624</c:v>
                </c:pt>
                <c:pt idx="2173">
                  <c:v>-0.027616</c:v>
                </c:pt>
                <c:pt idx="2174">
                  <c:v>-0.027608</c:v>
                </c:pt>
                <c:pt idx="2175">
                  <c:v>-0.0276</c:v>
                </c:pt>
                <c:pt idx="2176">
                  <c:v>-0.027592</c:v>
                </c:pt>
                <c:pt idx="2177">
                  <c:v>-0.027584</c:v>
                </c:pt>
                <c:pt idx="2178">
                  <c:v>-0.027576</c:v>
                </c:pt>
                <c:pt idx="2179">
                  <c:v>-0.027568</c:v>
                </c:pt>
                <c:pt idx="2180">
                  <c:v>-0.02756</c:v>
                </c:pt>
                <c:pt idx="2181">
                  <c:v>-0.027552</c:v>
                </c:pt>
                <c:pt idx="2182">
                  <c:v>-0.027544</c:v>
                </c:pt>
                <c:pt idx="2183">
                  <c:v>-0.027536</c:v>
                </c:pt>
                <c:pt idx="2184">
                  <c:v>-0.027528</c:v>
                </c:pt>
                <c:pt idx="2185">
                  <c:v>-0.02752</c:v>
                </c:pt>
                <c:pt idx="2186">
                  <c:v>-0.027512</c:v>
                </c:pt>
                <c:pt idx="2187">
                  <c:v>-0.027504</c:v>
                </c:pt>
                <c:pt idx="2188">
                  <c:v>-0.027496</c:v>
                </c:pt>
                <c:pt idx="2189">
                  <c:v>-0.027488</c:v>
                </c:pt>
                <c:pt idx="2190">
                  <c:v>-0.02748</c:v>
                </c:pt>
                <c:pt idx="2191">
                  <c:v>-0.027472</c:v>
                </c:pt>
                <c:pt idx="2192">
                  <c:v>-0.027464</c:v>
                </c:pt>
                <c:pt idx="2193">
                  <c:v>-0.027456</c:v>
                </c:pt>
                <c:pt idx="2194">
                  <c:v>-0.027448</c:v>
                </c:pt>
                <c:pt idx="2195">
                  <c:v>-0.02744</c:v>
                </c:pt>
                <c:pt idx="2196">
                  <c:v>-0.027432</c:v>
                </c:pt>
                <c:pt idx="2197">
                  <c:v>-0.027424</c:v>
                </c:pt>
                <c:pt idx="2198">
                  <c:v>-0.027416</c:v>
                </c:pt>
                <c:pt idx="2199">
                  <c:v>-0.027408</c:v>
                </c:pt>
                <c:pt idx="2200">
                  <c:v>-0.0274</c:v>
                </c:pt>
                <c:pt idx="2201">
                  <c:v>-0.027392</c:v>
                </c:pt>
                <c:pt idx="2202">
                  <c:v>-0.027384</c:v>
                </c:pt>
                <c:pt idx="2203">
                  <c:v>-0.027376</c:v>
                </c:pt>
                <c:pt idx="2204">
                  <c:v>-0.027368</c:v>
                </c:pt>
                <c:pt idx="2205">
                  <c:v>-0.02736</c:v>
                </c:pt>
                <c:pt idx="2206">
                  <c:v>-0.027352</c:v>
                </c:pt>
                <c:pt idx="2207">
                  <c:v>-0.027344</c:v>
                </c:pt>
                <c:pt idx="2208">
                  <c:v>-0.027336</c:v>
                </c:pt>
                <c:pt idx="2209">
                  <c:v>-0.027328</c:v>
                </c:pt>
                <c:pt idx="2210">
                  <c:v>-0.02732</c:v>
                </c:pt>
                <c:pt idx="2211">
                  <c:v>-0.027312</c:v>
                </c:pt>
                <c:pt idx="2212">
                  <c:v>-0.027304</c:v>
                </c:pt>
                <c:pt idx="2213">
                  <c:v>-0.027296</c:v>
                </c:pt>
                <c:pt idx="2214">
                  <c:v>-0.027288</c:v>
                </c:pt>
                <c:pt idx="2215">
                  <c:v>-0.02728</c:v>
                </c:pt>
                <c:pt idx="2216">
                  <c:v>-0.027272</c:v>
                </c:pt>
                <c:pt idx="2217">
                  <c:v>-0.027264</c:v>
                </c:pt>
                <c:pt idx="2218">
                  <c:v>-0.027256</c:v>
                </c:pt>
                <c:pt idx="2219">
                  <c:v>-0.027248</c:v>
                </c:pt>
                <c:pt idx="2220">
                  <c:v>-0.02724</c:v>
                </c:pt>
                <c:pt idx="2221">
                  <c:v>-0.027232</c:v>
                </c:pt>
                <c:pt idx="2222">
                  <c:v>-0.027224</c:v>
                </c:pt>
                <c:pt idx="2223">
                  <c:v>-0.027216</c:v>
                </c:pt>
                <c:pt idx="2224">
                  <c:v>-0.027208</c:v>
                </c:pt>
                <c:pt idx="2225">
                  <c:v>-0.0272</c:v>
                </c:pt>
                <c:pt idx="2226">
                  <c:v>-0.02719199688</c:v>
                </c:pt>
                <c:pt idx="2227">
                  <c:v>-0.02718399688</c:v>
                </c:pt>
                <c:pt idx="2228">
                  <c:v>-0.02717599688</c:v>
                </c:pt>
                <c:pt idx="2229">
                  <c:v>-0.02716799688</c:v>
                </c:pt>
                <c:pt idx="2230">
                  <c:v>-0.02715999688</c:v>
                </c:pt>
                <c:pt idx="2231">
                  <c:v>-0.02715199688</c:v>
                </c:pt>
                <c:pt idx="2232">
                  <c:v>-0.02714399688</c:v>
                </c:pt>
                <c:pt idx="2233">
                  <c:v>-0.02713599688</c:v>
                </c:pt>
                <c:pt idx="2234">
                  <c:v>-0.02712799688</c:v>
                </c:pt>
                <c:pt idx="2235">
                  <c:v>-0.02711999688</c:v>
                </c:pt>
                <c:pt idx="2236">
                  <c:v>-0.02711199688</c:v>
                </c:pt>
                <c:pt idx="2237">
                  <c:v>-0.02710399688</c:v>
                </c:pt>
                <c:pt idx="2238">
                  <c:v>-0.02709599688</c:v>
                </c:pt>
                <c:pt idx="2239">
                  <c:v>-0.02708799688</c:v>
                </c:pt>
                <c:pt idx="2240">
                  <c:v>-0.02707999688</c:v>
                </c:pt>
                <c:pt idx="2241">
                  <c:v>-0.027072</c:v>
                </c:pt>
                <c:pt idx="2242">
                  <c:v>-0.027064</c:v>
                </c:pt>
                <c:pt idx="2243">
                  <c:v>-0.027056</c:v>
                </c:pt>
                <c:pt idx="2244">
                  <c:v>-0.027048</c:v>
                </c:pt>
                <c:pt idx="2245">
                  <c:v>-0.02704</c:v>
                </c:pt>
                <c:pt idx="2246">
                  <c:v>-0.027032</c:v>
                </c:pt>
                <c:pt idx="2247">
                  <c:v>-0.027024</c:v>
                </c:pt>
                <c:pt idx="2248">
                  <c:v>-0.027016</c:v>
                </c:pt>
                <c:pt idx="2249">
                  <c:v>-0.027008</c:v>
                </c:pt>
                <c:pt idx="2250">
                  <c:v>-0.027</c:v>
                </c:pt>
                <c:pt idx="2251">
                  <c:v>-0.026992</c:v>
                </c:pt>
                <c:pt idx="2252">
                  <c:v>-0.026984</c:v>
                </c:pt>
                <c:pt idx="2253">
                  <c:v>-0.026976</c:v>
                </c:pt>
                <c:pt idx="2254">
                  <c:v>-0.026968</c:v>
                </c:pt>
                <c:pt idx="2255">
                  <c:v>-0.02696</c:v>
                </c:pt>
                <c:pt idx="2256">
                  <c:v>-0.026952</c:v>
                </c:pt>
                <c:pt idx="2257">
                  <c:v>-0.02694399688</c:v>
                </c:pt>
                <c:pt idx="2258">
                  <c:v>-0.02693599688</c:v>
                </c:pt>
                <c:pt idx="2259">
                  <c:v>-0.02692799688</c:v>
                </c:pt>
                <c:pt idx="2260">
                  <c:v>-0.02691999688</c:v>
                </c:pt>
                <c:pt idx="2261">
                  <c:v>-0.02691199688</c:v>
                </c:pt>
                <c:pt idx="2262">
                  <c:v>-0.02690399688</c:v>
                </c:pt>
                <c:pt idx="2263">
                  <c:v>-0.02689599688</c:v>
                </c:pt>
                <c:pt idx="2264">
                  <c:v>-0.02688799688</c:v>
                </c:pt>
                <c:pt idx="2265">
                  <c:v>-0.02687999688</c:v>
                </c:pt>
                <c:pt idx="2266">
                  <c:v>-0.026872</c:v>
                </c:pt>
                <c:pt idx="2267">
                  <c:v>-0.026864</c:v>
                </c:pt>
                <c:pt idx="2268">
                  <c:v>-0.026856</c:v>
                </c:pt>
                <c:pt idx="2269">
                  <c:v>-0.026848</c:v>
                </c:pt>
                <c:pt idx="2270">
                  <c:v>-0.02684</c:v>
                </c:pt>
                <c:pt idx="2271">
                  <c:v>-0.026832</c:v>
                </c:pt>
                <c:pt idx="2272">
                  <c:v>-0.026824</c:v>
                </c:pt>
                <c:pt idx="2273">
                  <c:v>-0.026816</c:v>
                </c:pt>
                <c:pt idx="2274">
                  <c:v>-0.026808</c:v>
                </c:pt>
                <c:pt idx="2275">
                  <c:v>-0.0268</c:v>
                </c:pt>
                <c:pt idx="2276">
                  <c:v>-0.026792</c:v>
                </c:pt>
                <c:pt idx="2277">
                  <c:v>-0.026784</c:v>
                </c:pt>
                <c:pt idx="2278">
                  <c:v>-0.026776</c:v>
                </c:pt>
                <c:pt idx="2279">
                  <c:v>-0.026768</c:v>
                </c:pt>
                <c:pt idx="2280">
                  <c:v>-0.02676</c:v>
                </c:pt>
                <c:pt idx="2281">
                  <c:v>-0.026752</c:v>
                </c:pt>
                <c:pt idx="2282">
                  <c:v>-0.026744</c:v>
                </c:pt>
                <c:pt idx="2283">
                  <c:v>-0.026736</c:v>
                </c:pt>
                <c:pt idx="2284">
                  <c:v>-0.026728</c:v>
                </c:pt>
                <c:pt idx="2285">
                  <c:v>-0.02672</c:v>
                </c:pt>
                <c:pt idx="2286">
                  <c:v>-0.026712</c:v>
                </c:pt>
                <c:pt idx="2287">
                  <c:v>-0.026704</c:v>
                </c:pt>
                <c:pt idx="2288">
                  <c:v>-0.02669599688</c:v>
                </c:pt>
                <c:pt idx="2289">
                  <c:v>-0.02668799688</c:v>
                </c:pt>
                <c:pt idx="2290">
                  <c:v>-0.02667999688</c:v>
                </c:pt>
                <c:pt idx="2291">
                  <c:v>-0.026672</c:v>
                </c:pt>
                <c:pt idx="2292">
                  <c:v>-0.026664</c:v>
                </c:pt>
                <c:pt idx="2293">
                  <c:v>-0.026656</c:v>
                </c:pt>
                <c:pt idx="2294">
                  <c:v>-0.026648</c:v>
                </c:pt>
                <c:pt idx="2295">
                  <c:v>-0.02664</c:v>
                </c:pt>
                <c:pt idx="2296">
                  <c:v>-0.026632</c:v>
                </c:pt>
                <c:pt idx="2297">
                  <c:v>-0.026624</c:v>
                </c:pt>
                <c:pt idx="2298">
                  <c:v>-0.026616</c:v>
                </c:pt>
                <c:pt idx="2299">
                  <c:v>-0.026608</c:v>
                </c:pt>
                <c:pt idx="2300">
                  <c:v>-0.0266</c:v>
                </c:pt>
                <c:pt idx="2301">
                  <c:v>-0.026592</c:v>
                </c:pt>
                <c:pt idx="2302">
                  <c:v>-0.026584</c:v>
                </c:pt>
                <c:pt idx="2303">
                  <c:v>-0.026576</c:v>
                </c:pt>
                <c:pt idx="2304">
                  <c:v>-0.026568</c:v>
                </c:pt>
                <c:pt idx="2305">
                  <c:v>-0.02656</c:v>
                </c:pt>
                <c:pt idx="2306">
                  <c:v>-0.026552</c:v>
                </c:pt>
                <c:pt idx="2307">
                  <c:v>-0.026544</c:v>
                </c:pt>
                <c:pt idx="2308">
                  <c:v>-0.026536</c:v>
                </c:pt>
                <c:pt idx="2309">
                  <c:v>-0.026528</c:v>
                </c:pt>
                <c:pt idx="2310">
                  <c:v>-0.02652</c:v>
                </c:pt>
                <c:pt idx="2311">
                  <c:v>-0.026512</c:v>
                </c:pt>
                <c:pt idx="2312">
                  <c:v>-0.026504</c:v>
                </c:pt>
                <c:pt idx="2313">
                  <c:v>-0.026496</c:v>
                </c:pt>
                <c:pt idx="2314">
                  <c:v>-0.026488</c:v>
                </c:pt>
                <c:pt idx="2315">
                  <c:v>-0.02648</c:v>
                </c:pt>
                <c:pt idx="2316">
                  <c:v>-0.026472</c:v>
                </c:pt>
                <c:pt idx="2317">
                  <c:v>-0.026464</c:v>
                </c:pt>
                <c:pt idx="2318">
                  <c:v>-0.026456</c:v>
                </c:pt>
                <c:pt idx="2319">
                  <c:v>-0.026448</c:v>
                </c:pt>
                <c:pt idx="2320">
                  <c:v>-0.02644</c:v>
                </c:pt>
                <c:pt idx="2321">
                  <c:v>-0.026432</c:v>
                </c:pt>
                <c:pt idx="2322">
                  <c:v>-0.026424</c:v>
                </c:pt>
                <c:pt idx="2323">
                  <c:v>-0.026416</c:v>
                </c:pt>
                <c:pt idx="2324">
                  <c:v>-0.026408</c:v>
                </c:pt>
                <c:pt idx="2325">
                  <c:v>-0.0264</c:v>
                </c:pt>
                <c:pt idx="2326">
                  <c:v>-0.026392</c:v>
                </c:pt>
                <c:pt idx="2327">
                  <c:v>-0.026384</c:v>
                </c:pt>
                <c:pt idx="2328">
                  <c:v>-0.026376</c:v>
                </c:pt>
                <c:pt idx="2329">
                  <c:v>-0.026368</c:v>
                </c:pt>
                <c:pt idx="2330">
                  <c:v>-0.02636</c:v>
                </c:pt>
                <c:pt idx="2331">
                  <c:v>-0.026352</c:v>
                </c:pt>
                <c:pt idx="2332">
                  <c:v>-0.026344</c:v>
                </c:pt>
                <c:pt idx="2333">
                  <c:v>-0.026336</c:v>
                </c:pt>
                <c:pt idx="2334">
                  <c:v>-0.026328</c:v>
                </c:pt>
                <c:pt idx="2335">
                  <c:v>-0.02632</c:v>
                </c:pt>
                <c:pt idx="2336">
                  <c:v>-0.026312</c:v>
                </c:pt>
                <c:pt idx="2337">
                  <c:v>-0.026304</c:v>
                </c:pt>
                <c:pt idx="2338">
                  <c:v>-0.026296</c:v>
                </c:pt>
                <c:pt idx="2339">
                  <c:v>-0.026288</c:v>
                </c:pt>
                <c:pt idx="2340">
                  <c:v>-0.02628</c:v>
                </c:pt>
                <c:pt idx="2341">
                  <c:v>-0.026272</c:v>
                </c:pt>
                <c:pt idx="2342">
                  <c:v>-0.026264</c:v>
                </c:pt>
                <c:pt idx="2343">
                  <c:v>-0.026256</c:v>
                </c:pt>
                <c:pt idx="2344">
                  <c:v>-0.026248</c:v>
                </c:pt>
                <c:pt idx="2345">
                  <c:v>-0.02624</c:v>
                </c:pt>
                <c:pt idx="2346">
                  <c:v>-0.026232</c:v>
                </c:pt>
                <c:pt idx="2347">
                  <c:v>-0.026224</c:v>
                </c:pt>
                <c:pt idx="2348">
                  <c:v>-0.026216</c:v>
                </c:pt>
                <c:pt idx="2349">
                  <c:v>-0.026208</c:v>
                </c:pt>
                <c:pt idx="2350">
                  <c:v>-0.0262</c:v>
                </c:pt>
                <c:pt idx="2351">
                  <c:v>-0.026192</c:v>
                </c:pt>
                <c:pt idx="2352">
                  <c:v>-0.026184</c:v>
                </c:pt>
                <c:pt idx="2353">
                  <c:v>-0.026176</c:v>
                </c:pt>
                <c:pt idx="2354">
                  <c:v>-0.026168</c:v>
                </c:pt>
                <c:pt idx="2355">
                  <c:v>-0.02616</c:v>
                </c:pt>
                <c:pt idx="2356">
                  <c:v>-0.026152</c:v>
                </c:pt>
                <c:pt idx="2357">
                  <c:v>-0.026144</c:v>
                </c:pt>
                <c:pt idx="2358">
                  <c:v>-0.026136</c:v>
                </c:pt>
                <c:pt idx="2359">
                  <c:v>-0.026128</c:v>
                </c:pt>
                <c:pt idx="2360">
                  <c:v>-0.02612</c:v>
                </c:pt>
                <c:pt idx="2361">
                  <c:v>-0.026112</c:v>
                </c:pt>
                <c:pt idx="2362">
                  <c:v>-0.026104</c:v>
                </c:pt>
                <c:pt idx="2363">
                  <c:v>-0.026096</c:v>
                </c:pt>
                <c:pt idx="2364">
                  <c:v>-0.026088</c:v>
                </c:pt>
                <c:pt idx="2365">
                  <c:v>-0.02608</c:v>
                </c:pt>
                <c:pt idx="2366">
                  <c:v>-0.02607200156</c:v>
                </c:pt>
                <c:pt idx="2367">
                  <c:v>-0.02606400156</c:v>
                </c:pt>
                <c:pt idx="2368">
                  <c:v>-0.02605600156</c:v>
                </c:pt>
                <c:pt idx="2369">
                  <c:v>-0.02604800156</c:v>
                </c:pt>
                <c:pt idx="2370">
                  <c:v>-0.02604000156</c:v>
                </c:pt>
                <c:pt idx="2371">
                  <c:v>-0.026032</c:v>
                </c:pt>
                <c:pt idx="2372">
                  <c:v>-0.026024</c:v>
                </c:pt>
                <c:pt idx="2373">
                  <c:v>-0.026016</c:v>
                </c:pt>
                <c:pt idx="2374">
                  <c:v>-0.026008</c:v>
                </c:pt>
                <c:pt idx="2375">
                  <c:v>-0.02599999844</c:v>
                </c:pt>
                <c:pt idx="2376">
                  <c:v>-0.02599199844</c:v>
                </c:pt>
                <c:pt idx="2377">
                  <c:v>-0.02598399844</c:v>
                </c:pt>
                <c:pt idx="2378">
                  <c:v>-0.02597599844</c:v>
                </c:pt>
                <c:pt idx="2379">
                  <c:v>-0.02596799844</c:v>
                </c:pt>
                <c:pt idx="2380">
                  <c:v>-0.02595999844</c:v>
                </c:pt>
                <c:pt idx="2381">
                  <c:v>-0.02595199844</c:v>
                </c:pt>
                <c:pt idx="2382">
                  <c:v>-0.02594399844</c:v>
                </c:pt>
                <c:pt idx="2383">
                  <c:v>-0.02593599844</c:v>
                </c:pt>
                <c:pt idx="2384">
                  <c:v>-0.02592799844</c:v>
                </c:pt>
                <c:pt idx="2385">
                  <c:v>-0.02591999844</c:v>
                </c:pt>
                <c:pt idx="2386">
                  <c:v>-0.02591199844</c:v>
                </c:pt>
                <c:pt idx="2387">
                  <c:v>-0.02590399844</c:v>
                </c:pt>
                <c:pt idx="2388">
                  <c:v>-0.02589599844</c:v>
                </c:pt>
                <c:pt idx="2389">
                  <c:v>-0.02588799844</c:v>
                </c:pt>
                <c:pt idx="2390">
                  <c:v>-0.02587999844</c:v>
                </c:pt>
                <c:pt idx="2391">
                  <c:v>-0.025872</c:v>
                </c:pt>
                <c:pt idx="2392">
                  <c:v>-0.025864</c:v>
                </c:pt>
                <c:pt idx="2393">
                  <c:v>-0.025856</c:v>
                </c:pt>
                <c:pt idx="2394">
                  <c:v>-0.025848</c:v>
                </c:pt>
                <c:pt idx="2395">
                  <c:v>-0.02584</c:v>
                </c:pt>
                <c:pt idx="2396">
                  <c:v>-0.025832</c:v>
                </c:pt>
                <c:pt idx="2397">
                  <c:v>-0.02582399844</c:v>
                </c:pt>
                <c:pt idx="2398">
                  <c:v>-0.02581599844</c:v>
                </c:pt>
                <c:pt idx="2399">
                  <c:v>-0.02580799844</c:v>
                </c:pt>
                <c:pt idx="2400">
                  <c:v>-0.02579999844</c:v>
                </c:pt>
                <c:pt idx="2401">
                  <c:v>-0.02579199844</c:v>
                </c:pt>
                <c:pt idx="2402">
                  <c:v>-0.02578399844</c:v>
                </c:pt>
                <c:pt idx="2403">
                  <c:v>-0.02577599844</c:v>
                </c:pt>
                <c:pt idx="2404">
                  <c:v>-0.02576799844</c:v>
                </c:pt>
                <c:pt idx="2405">
                  <c:v>-0.02575999844</c:v>
                </c:pt>
                <c:pt idx="2406">
                  <c:v>-0.02575199844</c:v>
                </c:pt>
                <c:pt idx="2407">
                  <c:v>-0.02574399844</c:v>
                </c:pt>
                <c:pt idx="2408">
                  <c:v>-0.02573599844</c:v>
                </c:pt>
                <c:pt idx="2409">
                  <c:v>-0.02572799844</c:v>
                </c:pt>
                <c:pt idx="2410">
                  <c:v>-0.02571999844</c:v>
                </c:pt>
                <c:pt idx="2411">
                  <c:v>-0.02571199844</c:v>
                </c:pt>
                <c:pt idx="2412">
                  <c:v>-0.02570399844</c:v>
                </c:pt>
                <c:pt idx="2413">
                  <c:v>-0.02569599844</c:v>
                </c:pt>
                <c:pt idx="2414">
                  <c:v>-0.02568799844</c:v>
                </c:pt>
                <c:pt idx="2415">
                  <c:v>-0.02567999844</c:v>
                </c:pt>
                <c:pt idx="2416">
                  <c:v>-0.025672</c:v>
                </c:pt>
                <c:pt idx="2417">
                  <c:v>-0.025664</c:v>
                </c:pt>
                <c:pt idx="2418">
                  <c:v>-0.025656</c:v>
                </c:pt>
                <c:pt idx="2419">
                  <c:v>-0.025648</c:v>
                </c:pt>
                <c:pt idx="2420">
                  <c:v>-0.02564</c:v>
                </c:pt>
                <c:pt idx="2421">
                  <c:v>-0.025632</c:v>
                </c:pt>
                <c:pt idx="2422">
                  <c:v>-0.025624</c:v>
                </c:pt>
                <c:pt idx="2423">
                  <c:v>-0.025616</c:v>
                </c:pt>
                <c:pt idx="2424">
                  <c:v>-0.025608</c:v>
                </c:pt>
                <c:pt idx="2425">
                  <c:v>-0.0256</c:v>
                </c:pt>
                <c:pt idx="2426">
                  <c:v>-0.025592</c:v>
                </c:pt>
                <c:pt idx="2427">
                  <c:v>-0.025584</c:v>
                </c:pt>
                <c:pt idx="2428">
                  <c:v>-0.02557599844</c:v>
                </c:pt>
                <c:pt idx="2429">
                  <c:v>-0.02556799844</c:v>
                </c:pt>
                <c:pt idx="2430">
                  <c:v>-0.02555999844</c:v>
                </c:pt>
                <c:pt idx="2431">
                  <c:v>-0.02555199844</c:v>
                </c:pt>
                <c:pt idx="2432">
                  <c:v>-0.02554399844</c:v>
                </c:pt>
                <c:pt idx="2433">
                  <c:v>-0.02553599844</c:v>
                </c:pt>
                <c:pt idx="2434">
                  <c:v>-0.02552799844</c:v>
                </c:pt>
                <c:pt idx="2435">
                  <c:v>-0.02551999844</c:v>
                </c:pt>
                <c:pt idx="2436">
                  <c:v>-0.02551199844</c:v>
                </c:pt>
                <c:pt idx="2437">
                  <c:v>-0.02550399844</c:v>
                </c:pt>
                <c:pt idx="2438">
                  <c:v>-0.02549599844</c:v>
                </c:pt>
                <c:pt idx="2439">
                  <c:v>-0.02548799844</c:v>
                </c:pt>
                <c:pt idx="2440">
                  <c:v>-0.02547999844</c:v>
                </c:pt>
                <c:pt idx="2441">
                  <c:v>-0.025472</c:v>
                </c:pt>
                <c:pt idx="2442">
                  <c:v>-0.025464</c:v>
                </c:pt>
                <c:pt idx="2443">
                  <c:v>-0.025456</c:v>
                </c:pt>
                <c:pt idx="2444">
                  <c:v>-0.025448</c:v>
                </c:pt>
                <c:pt idx="2445">
                  <c:v>-0.02544</c:v>
                </c:pt>
                <c:pt idx="2446">
                  <c:v>-0.025432</c:v>
                </c:pt>
                <c:pt idx="2447">
                  <c:v>-0.025424</c:v>
                </c:pt>
                <c:pt idx="2448">
                  <c:v>-0.025416</c:v>
                </c:pt>
                <c:pt idx="2449">
                  <c:v>-0.025408</c:v>
                </c:pt>
                <c:pt idx="2450">
                  <c:v>-0.0254</c:v>
                </c:pt>
                <c:pt idx="2451">
                  <c:v>-0.025392</c:v>
                </c:pt>
                <c:pt idx="2452">
                  <c:v>-0.025384</c:v>
                </c:pt>
                <c:pt idx="2453">
                  <c:v>-0.025376</c:v>
                </c:pt>
                <c:pt idx="2454">
                  <c:v>-0.025368</c:v>
                </c:pt>
                <c:pt idx="2455">
                  <c:v>-0.02536</c:v>
                </c:pt>
                <c:pt idx="2456">
                  <c:v>-0.025352</c:v>
                </c:pt>
                <c:pt idx="2457">
                  <c:v>-0.025344</c:v>
                </c:pt>
                <c:pt idx="2458">
                  <c:v>-0.02533599844</c:v>
                </c:pt>
                <c:pt idx="2459">
                  <c:v>-0.02532799844</c:v>
                </c:pt>
                <c:pt idx="2460">
                  <c:v>-0.02531999844</c:v>
                </c:pt>
                <c:pt idx="2461">
                  <c:v>-0.02531199844</c:v>
                </c:pt>
                <c:pt idx="2462">
                  <c:v>-0.02530399844</c:v>
                </c:pt>
                <c:pt idx="2463">
                  <c:v>-0.02529599844</c:v>
                </c:pt>
                <c:pt idx="2464">
                  <c:v>-0.02528799844</c:v>
                </c:pt>
                <c:pt idx="2465">
                  <c:v>-0.02527999844</c:v>
                </c:pt>
                <c:pt idx="2466">
                  <c:v>-0.025272</c:v>
                </c:pt>
                <c:pt idx="2467">
                  <c:v>-0.025264</c:v>
                </c:pt>
                <c:pt idx="2468">
                  <c:v>-0.025256</c:v>
                </c:pt>
                <c:pt idx="2469">
                  <c:v>-0.025248</c:v>
                </c:pt>
                <c:pt idx="2470">
                  <c:v>-0.02524</c:v>
                </c:pt>
                <c:pt idx="2471">
                  <c:v>-0.025232</c:v>
                </c:pt>
                <c:pt idx="2472">
                  <c:v>-0.025224</c:v>
                </c:pt>
                <c:pt idx="2473">
                  <c:v>-0.025216</c:v>
                </c:pt>
                <c:pt idx="2474">
                  <c:v>-0.025208</c:v>
                </c:pt>
                <c:pt idx="2475">
                  <c:v>-0.0252</c:v>
                </c:pt>
                <c:pt idx="2476">
                  <c:v>-0.025192</c:v>
                </c:pt>
                <c:pt idx="2477">
                  <c:v>-0.025184</c:v>
                </c:pt>
                <c:pt idx="2478">
                  <c:v>-0.025176</c:v>
                </c:pt>
                <c:pt idx="2479">
                  <c:v>-0.025168</c:v>
                </c:pt>
                <c:pt idx="2480">
                  <c:v>-0.02516</c:v>
                </c:pt>
                <c:pt idx="2481">
                  <c:v>-0.025152</c:v>
                </c:pt>
                <c:pt idx="2482">
                  <c:v>-0.025144</c:v>
                </c:pt>
                <c:pt idx="2483">
                  <c:v>-0.025136</c:v>
                </c:pt>
                <c:pt idx="2484">
                  <c:v>-0.025128</c:v>
                </c:pt>
                <c:pt idx="2485">
                  <c:v>-0.02512</c:v>
                </c:pt>
                <c:pt idx="2486">
                  <c:v>-0.025112</c:v>
                </c:pt>
                <c:pt idx="2487">
                  <c:v>-0.025104</c:v>
                </c:pt>
                <c:pt idx="2488">
                  <c:v>-0.025096</c:v>
                </c:pt>
                <c:pt idx="2489">
                  <c:v>-0.02508799844</c:v>
                </c:pt>
                <c:pt idx="2490">
                  <c:v>-0.02507999844</c:v>
                </c:pt>
                <c:pt idx="2491">
                  <c:v>-0.02507200156</c:v>
                </c:pt>
                <c:pt idx="2492">
                  <c:v>-0.02506400156</c:v>
                </c:pt>
                <c:pt idx="2493">
                  <c:v>-0.02505600156</c:v>
                </c:pt>
                <c:pt idx="2494">
                  <c:v>-0.025048</c:v>
                </c:pt>
                <c:pt idx="2495">
                  <c:v>-0.02504</c:v>
                </c:pt>
                <c:pt idx="2496">
                  <c:v>-0.025032</c:v>
                </c:pt>
                <c:pt idx="2497">
                  <c:v>-0.025024</c:v>
                </c:pt>
                <c:pt idx="2498">
                  <c:v>-0.025016</c:v>
                </c:pt>
                <c:pt idx="2499">
                  <c:v>-0.025008</c:v>
                </c:pt>
                <c:pt idx="2500">
                  <c:v>-0.02499999844</c:v>
                </c:pt>
                <c:pt idx="2501">
                  <c:v>-0.02499199844</c:v>
                </c:pt>
                <c:pt idx="2502">
                  <c:v>-0.02498399844</c:v>
                </c:pt>
                <c:pt idx="2503">
                  <c:v>-0.02497599844</c:v>
                </c:pt>
                <c:pt idx="2504">
                  <c:v>-0.02496799844</c:v>
                </c:pt>
                <c:pt idx="2505">
                  <c:v>-0.02495999844</c:v>
                </c:pt>
                <c:pt idx="2506">
                  <c:v>-0.02495199844</c:v>
                </c:pt>
                <c:pt idx="2507">
                  <c:v>-0.02494399844</c:v>
                </c:pt>
                <c:pt idx="2508">
                  <c:v>-0.02493599844</c:v>
                </c:pt>
                <c:pt idx="2509">
                  <c:v>-0.02492799844</c:v>
                </c:pt>
                <c:pt idx="2510">
                  <c:v>-0.02491999844</c:v>
                </c:pt>
                <c:pt idx="2511">
                  <c:v>-0.02491199844</c:v>
                </c:pt>
                <c:pt idx="2512">
                  <c:v>-0.02490399844</c:v>
                </c:pt>
                <c:pt idx="2513">
                  <c:v>-0.02489599844</c:v>
                </c:pt>
                <c:pt idx="2514">
                  <c:v>-0.02488799844</c:v>
                </c:pt>
                <c:pt idx="2515">
                  <c:v>-0.02487999688</c:v>
                </c:pt>
                <c:pt idx="2516">
                  <c:v>-0.024872</c:v>
                </c:pt>
                <c:pt idx="2517">
                  <c:v>-0.024864</c:v>
                </c:pt>
                <c:pt idx="2518">
                  <c:v>-0.024856</c:v>
                </c:pt>
                <c:pt idx="2519">
                  <c:v>-0.02484799844</c:v>
                </c:pt>
                <c:pt idx="2520">
                  <c:v>-0.02483999844</c:v>
                </c:pt>
                <c:pt idx="2521">
                  <c:v>-0.02483199844</c:v>
                </c:pt>
                <c:pt idx="2522">
                  <c:v>-0.02482399844</c:v>
                </c:pt>
                <c:pt idx="2523">
                  <c:v>-0.02481599844</c:v>
                </c:pt>
                <c:pt idx="2524">
                  <c:v>-0.02480799844</c:v>
                </c:pt>
                <c:pt idx="2525">
                  <c:v>-0.02479999844</c:v>
                </c:pt>
                <c:pt idx="2526">
                  <c:v>-0.02479199844</c:v>
                </c:pt>
                <c:pt idx="2527">
                  <c:v>-0.02478399844</c:v>
                </c:pt>
                <c:pt idx="2528">
                  <c:v>-0.02477599844</c:v>
                </c:pt>
                <c:pt idx="2529">
                  <c:v>-0.02476799844</c:v>
                </c:pt>
                <c:pt idx="2530">
                  <c:v>-0.02475999844</c:v>
                </c:pt>
                <c:pt idx="2531">
                  <c:v>-0.02475199844</c:v>
                </c:pt>
                <c:pt idx="2532">
                  <c:v>-0.02474399844</c:v>
                </c:pt>
                <c:pt idx="2533">
                  <c:v>-0.02473599844</c:v>
                </c:pt>
                <c:pt idx="2534">
                  <c:v>-0.02472799844</c:v>
                </c:pt>
                <c:pt idx="2535">
                  <c:v>-0.02471999844</c:v>
                </c:pt>
                <c:pt idx="2536">
                  <c:v>-0.02471199844</c:v>
                </c:pt>
                <c:pt idx="2537">
                  <c:v>-0.02470399844</c:v>
                </c:pt>
                <c:pt idx="2538">
                  <c:v>-0.02469599844</c:v>
                </c:pt>
                <c:pt idx="2539">
                  <c:v>-0.02468799844</c:v>
                </c:pt>
                <c:pt idx="2540">
                  <c:v>-0.02467999844</c:v>
                </c:pt>
                <c:pt idx="2541">
                  <c:v>-0.024672</c:v>
                </c:pt>
                <c:pt idx="2542">
                  <c:v>-0.024664</c:v>
                </c:pt>
                <c:pt idx="2543">
                  <c:v>-0.024656</c:v>
                </c:pt>
                <c:pt idx="2544">
                  <c:v>-0.024648</c:v>
                </c:pt>
                <c:pt idx="2545">
                  <c:v>-0.02464</c:v>
                </c:pt>
                <c:pt idx="2546">
                  <c:v>-0.024632</c:v>
                </c:pt>
                <c:pt idx="2547">
                  <c:v>-0.024624</c:v>
                </c:pt>
                <c:pt idx="2548">
                  <c:v>-0.024616</c:v>
                </c:pt>
                <c:pt idx="2549">
                  <c:v>-0.024608</c:v>
                </c:pt>
                <c:pt idx="2550">
                  <c:v>-0.02459999844</c:v>
                </c:pt>
                <c:pt idx="2551">
                  <c:v>-0.02459199844</c:v>
                </c:pt>
                <c:pt idx="2552">
                  <c:v>-0.02458399844</c:v>
                </c:pt>
                <c:pt idx="2553">
                  <c:v>-0.02457599844</c:v>
                </c:pt>
                <c:pt idx="2554">
                  <c:v>-0.02456799844</c:v>
                </c:pt>
                <c:pt idx="2555">
                  <c:v>-0.02455999844</c:v>
                </c:pt>
                <c:pt idx="2556">
                  <c:v>-0.02455199844</c:v>
                </c:pt>
                <c:pt idx="2557">
                  <c:v>-0.02454399844</c:v>
                </c:pt>
                <c:pt idx="2558">
                  <c:v>-0.02453599844</c:v>
                </c:pt>
                <c:pt idx="2559">
                  <c:v>-0.02452799844</c:v>
                </c:pt>
                <c:pt idx="2560">
                  <c:v>-0.02451999844</c:v>
                </c:pt>
                <c:pt idx="2561">
                  <c:v>-0.02451199844</c:v>
                </c:pt>
                <c:pt idx="2562">
                  <c:v>-0.02450399844</c:v>
                </c:pt>
                <c:pt idx="2563">
                  <c:v>-0.02449599844</c:v>
                </c:pt>
                <c:pt idx="2564">
                  <c:v>-0.02448799844</c:v>
                </c:pt>
                <c:pt idx="2565">
                  <c:v>-0.02447999844</c:v>
                </c:pt>
                <c:pt idx="2566">
                  <c:v>-0.024472</c:v>
                </c:pt>
                <c:pt idx="2567">
                  <c:v>-0.024464</c:v>
                </c:pt>
                <c:pt idx="2568">
                  <c:v>-0.024456</c:v>
                </c:pt>
                <c:pt idx="2569">
                  <c:v>-0.024448</c:v>
                </c:pt>
                <c:pt idx="2570">
                  <c:v>-0.02444</c:v>
                </c:pt>
                <c:pt idx="2571">
                  <c:v>-0.024432</c:v>
                </c:pt>
                <c:pt idx="2572">
                  <c:v>-0.024424</c:v>
                </c:pt>
                <c:pt idx="2573">
                  <c:v>-0.024416</c:v>
                </c:pt>
                <c:pt idx="2574">
                  <c:v>-0.024408</c:v>
                </c:pt>
                <c:pt idx="2575">
                  <c:v>-0.0244</c:v>
                </c:pt>
                <c:pt idx="2576">
                  <c:v>-0.024392</c:v>
                </c:pt>
                <c:pt idx="2577">
                  <c:v>-0.024384</c:v>
                </c:pt>
                <c:pt idx="2578">
                  <c:v>-0.024376</c:v>
                </c:pt>
                <c:pt idx="2579">
                  <c:v>-0.024368</c:v>
                </c:pt>
                <c:pt idx="2580">
                  <c:v>-0.02436</c:v>
                </c:pt>
                <c:pt idx="2581">
                  <c:v>-0.02435199844</c:v>
                </c:pt>
                <c:pt idx="2582">
                  <c:v>-0.02434399844</c:v>
                </c:pt>
                <c:pt idx="2583">
                  <c:v>-0.02433599844</c:v>
                </c:pt>
                <c:pt idx="2584">
                  <c:v>-0.02432799844</c:v>
                </c:pt>
                <c:pt idx="2585">
                  <c:v>-0.02431999844</c:v>
                </c:pt>
                <c:pt idx="2586">
                  <c:v>-0.02431199844</c:v>
                </c:pt>
                <c:pt idx="2587">
                  <c:v>-0.02430399844</c:v>
                </c:pt>
                <c:pt idx="2588">
                  <c:v>-0.02429599844</c:v>
                </c:pt>
                <c:pt idx="2589">
                  <c:v>-0.02428799844</c:v>
                </c:pt>
                <c:pt idx="2590">
                  <c:v>-0.02427999844</c:v>
                </c:pt>
                <c:pt idx="2591">
                  <c:v>-0.024272</c:v>
                </c:pt>
                <c:pt idx="2592">
                  <c:v>-0.024264</c:v>
                </c:pt>
                <c:pt idx="2593">
                  <c:v>-0.024256</c:v>
                </c:pt>
                <c:pt idx="2594">
                  <c:v>-0.024248</c:v>
                </c:pt>
                <c:pt idx="2595">
                  <c:v>-0.02424</c:v>
                </c:pt>
                <c:pt idx="2596">
                  <c:v>-0.024232</c:v>
                </c:pt>
                <c:pt idx="2597">
                  <c:v>-0.024224</c:v>
                </c:pt>
                <c:pt idx="2598">
                  <c:v>-0.024216</c:v>
                </c:pt>
                <c:pt idx="2599">
                  <c:v>-0.024208</c:v>
                </c:pt>
                <c:pt idx="2600">
                  <c:v>-0.0242</c:v>
                </c:pt>
                <c:pt idx="2601">
                  <c:v>-0.024192</c:v>
                </c:pt>
                <c:pt idx="2602">
                  <c:v>-0.024184</c:v>
                </c:pt>
                <c:pt idx="2603">
                  <c:v>-0.024176</c:v>
                </c:pt>
                <c:pt idx="2604">
                  <c:v>-0.024168</c:v>
                </c:pt>
                <c:pt idx="2605">
                  <c:v>-0.02416</c:v>
                </c:pt>
                <c:pt idx="2606">
                  <c:v>-0.024152</c:v>
                </c:pt>
                <c:pt idx="2607">
                  <c:v>-0.024144</c:v>
                </c:pt>
                <c:pt idx="2608">
                  <c:v>-0.024136</c:v>
                </c:pt>
                <c:pt idx="2609">
                  <c:v>-0.024128</c:v>
                </c:pt>
                <c:pt idx="2610">
                  <c:v>-0.02412</c:v>
                </c:pt>
                <c:pt idx="2611">
                  <c:v>-0.02411199844</c:v>
                </c:pt>
                <c:pt idx="2612">
                  <c:v>-0.02410399844</c:v>
                </c:pt>
                <c:pt idx="2613">
                  <c:v>-0.02409599844</c:v>
                </c:pt>
                <c:pt idx="2614">
                  <c:v>-0.02408799844</c:v>
                </c:pt>
                <c:pt idx="2615">
                  <c:v>-0.02407999844</c:v>
                </c:pt>
                <c:pt idx="2616">
                  <c:v>-0.024072</c:v>
                </c:pt>
                <c:pt idx="2617">
                  <c:v>-0.024064</c:v>
                </c:pt>
                <c:pt idx="2618">
                  <c:v>-0.024056</c:v>
                </c:pt>
                <c:pt idx="2619">
                  <c:v>-0.024048</c:v>
                </c:pt>
                <c:pt idx="2620">
                  <c:v>-0.02404</c:v>
                </c:pt>
                <c:pt idx="2621">
                  <c:v>-0.024032</c:v>
                </c:pt>
                <c:pt idx="2622">
                  <c:v>-0.024024</c:v>
                </c:pt>
                <c:pt idx="2623">
                  <c:v>-0.024016</c:v>
                </c:pt>
                <c:pt idx="2624">
                  <c:v>-0.024008</c:v>
                </c:pt>
                <c:pt idx="2625">
                  <c:v>-0.024</c:v>
                </c:pt>
                <c:pt idx="2626">
                  <c:v>-0.023992</c:v>
                </c:pt>
                <c:pt idx="2627">
                  <c:v>-0.023984</c:v>
                </c:pt>
                <c:pt idx="2628">
                  <c:v>-0.023976</c:v>
                </c:pt>
                <c:pt idx="2629">
                  <c:v>-0.023968</c:v>
                </c:pt>
                <c:pt idx="2630">
                  <c:v>-0.02396</c:v>
                </c:pt>
                <c:pt idx="2631">
                  <c:v>-0.023952</c:v>
                </c:pt>
                <c:pt idx="2632">
                  <c:v>-0.023944</c:v>
                </c:pt>
                <c:pt idx="2633">
                  <c:v>-0.023936</c:v>
                </c:pt>
                <c:pt idx="2634">
                  <c:v>-0.023928</c:v>
                </c:pt>
                <c:pt idx="2635">
                  <c:v>-0.02392</c:v>
                </c:pt>
                <c:pt idx="2636">
                  <c:v>-0.023912</c:v>
                </c:pt>
                <c:pt idx="2637">
                  <c:v>-0.023904</c:v>
                </c:pt>
                <c:pt idx="2638">
                  <c:v>-0.023896</c:v>
                </c:pt>
                <c:pt idx="2639">
                  <c:v>-0.023888</c:v>
                </c:pt>
                <c:pt idx="2640">
                  <c:v>-0.02388</c:v>
                </c:pt>
                <c:pt idx="2641">
                  <c:v>-0.02387200156</c:v>
                </c:pt>
                <c:pt idx="2642">
                  <c:v>-0.02386400156</c:v>
                </c:pt>
                <c:pt idx="2643">
                  <c:v>-0.02385600156</c:v>
                </c:pt>
                <c:pt idx="2644">
                  <c:v>-0.02384800156</c:v>
                </c:pt>
                <c:pt idx="2645">
                  <c:v>-0.02384000156</c:v>
                </c:pt>
                <c:pt idx="2646">
                  <c:v>-0.02383200156</c:v>
                </c:pt>
                <c:pt idx="2647">
                  <c:v>-0.023824</c:v>
                </c:pt>
                <c:pt idx="2648">
                  <c:v>-0.023816</c:v>
                </c:pt>
                <c:pt idx="2649">
                  <c:v>-0.023808</c:v>
                </c:pt>
                <c:pt idx="2650">
                  <c:v>-0.02379999844</c:v>
                </c:pt>
                <c:pt idx="2651">
                  <c:v>-0.02379199844</c:v>
                </c:pt>
                <c:pt idx="2652">
                  <c:v>-0.02378399844</c:v>
                </c:pt>
                <c:pt idx="2653">
                  <c:v>-0.02377599844</c:v>
                </c:pt>
                <c:pt idx="2654">
                  <c:v>-0.02376799844</c:v>
                </c:pt>
                <c:pt idx="2655">
                  <c:v>-0.02375999844</c:v>
                </c:pt>
                <c:pt idx="2656">
                  <c:v>-0.02375199844</c:v>
                </c:pt>
                <c:pt idx="2657">
                  <c:v>-0.02374399844</c:v>
                </c:pt>
                <c:pt idx="2658">
                  <c:v>-0.02373599844</c:v>
                </c:pt>
                <c:pt idx="2659">
                  <c:v>-0.02372799844</c:v>
                </c:pt>
                <c:pt idx="2660">
                  <c:v>-0.02371999844</c:v>
                </c:pt>
                <c:pt idx="2661">
                  <c:v>-0.02371199844</c:v>
                </c:pt>
                <c:pt idx="2662">
                  <c:v>-0.02370399844</c:v>
                </c:pt>
                <c:pt idx="2663">
                  <c:v>-0.02369599844</c:v>
                </c:pt>
                <c:pt idx="2664">
                  <c:v>-0.02368799844</c:v>
                </c:pt>
                <c:pt idx="2665">
                  <c:v>-0.02367999844</c:v>
                </c:pt>
                <c:pt idx="2666">
                  <c:v>-0.023672</c:v>
                </c:pt>
                <c:pt idx="2667">
                  <c:v>-0.023664</c:v>
                </c:pt>
                <c:pt idx="2668">
                  <c:v>-0.023656</c:v>
                </c:pt>
                <c:pt idx="2669">
                  <c:v>-0.023648</c:v>
                </c:pt>
                <c:pt idx="2670">
                  <c:v>-0.02364</c:v>
                </c:pt>
                <c:pt idx="2671">
                  <c:v>-0.023632</c:v>
                </c:pt>
                <c:pt idx="2672">
                  <c:v>-0.02362399844</c:v>
                </c:pt>
                <c:pt idx="2673">
                  <c:v>-0.02361599844</c:v>
                </c:pt>
                <c:pt idx="2674">
                  <c:v>-0.02360799844</c:v>
                </c:pt>
                <c:pt idx="2675">
                  <c:v>-0.02359999844</c:v>
                </c:pt>
                <c:pt idx="2676">
                  <c:v>-0.02359199844</c:v>
                </c:pt>
                <c:pt idx="2677">
                  <c:v>-0.02358399844</c:v>
                </c:pt>
                <c:pt idx="2678">
                  <c:v>-0.02357599844</c:v>
                </c:pt>
                <c:pt idx="2679">
                  <c:v>-0.02356799844</c:v>
                </c:pt>
                <c:pt idx="2680">
                  <c:v>-0.02355999844</c:v>
                </c:pt>
                <c:pt idx="2681">
                  <c:v>-0.02355199844</c:v>
                </c:pt>
                <c:pt idx="2682">
                  <c:v>-0.02354399844</c:v>
                </c:pt>
                <c:pt idx="2683">
                  <c:v>-0.02353599844</c:v>
                </c:pt>
                <c:pt idx="2684">
                  <c:v>-0.02352799844</c:v>
                </c:pt>
                <c:pt idx="2685">
                  <c:v>-0.02351999844</c:v>
                </c:pt>
                <c:pt idx="2686">
                  <c:v>-0.02351199844</c:v>
                </c:pt>
                <c:pt idx="2687">
                  <c:v>-0.02350399844</c:v>
                </c:pt>
                <c:pt idx="2688">
                  <c:v>-0.02349599844</c:v>
                </c:pt>
                <c:pt idx="2689">
                  <c:v>-0.02348799844</c:v>
                </c:pt>
                <c:pt idx="2690">
                  <c:v>-0.02347999844</c:v>
                </c:pt>
                <c:pt idx="2691">
                  <c:v>-0.023472</c:v>
                </c:pt>
                <c:pt idx="2692">
                  <c:v>-0.023464</c:v>
                </c:pt>
                <c:pt idx="2693">
                  <c:v>-0.023456</c:v>
                </c:pt>
                <c:pt idx="2694">
                  <c:v>-0.023448</c:v>
                </c:pt>
                <c:pt idx="2695">
                  <c:v>-0.02344</c:v>
                </c:pt>
                <c:pt idx="2696">
                  <c:v>-0.023432</c:v>
                </c:pt>
                <c:pt idx="2697">
                  <c:v>-0.023424</c:v>
                </c:pt>
                <c:pt idx="2698">
                  <c:v>-0.023416</c:v>
                </c:pt>
                <c:pt idx="2699">
                  <c:v>-0.023408</c:v>
                </c:pt>
                <c:pt idx="2700">
                  <c:v>-0.0234</c:v>
                </c:pt>
                <c:pt idx="2701">
                  <c:v>-0.023392</c:v>
                </c:pt>
                <c:pt idx="2702">
                  <c:v>-0.023384</c:v>
                </c:pt>
                <c:pt idx="2703">
                  <c:v>-0.02337599844</c:v>
                </c:pt>
                <c:pt idx="2704">
                  <c:v>-0.02336799844</c:v>
                </c:pt>
                <c:pt idx="2705">
                  <c:v>-0.02335999844</c:v>
                </c:pt>
                <c:pt idx="2706">
                  <c:v>-0.02335199844</c:v>
                </c:pt>
                <c:pt idx="2707">
                  <c:v>-0.02334399844</c:v>
                </c:pt>
                <c:pt idx="2708">
                  <c:v>-0.02333599844</c:v>
                </c:pt>
                <c:pt idx="2709">
                  <c:v>-0.02332799844</c:v>
                </c:pt>
                <c:pt idx="2710">
                  <c:v>-0.02331999844</c:v>
                </c:pt>
                <c:pt idx="2711">
                  <c:v>-0.02331199844</c:v>
                </c:pt>
                <c:pt idx="2712">
                  <c:v>-0.02330399844</c:v>
                </c:pt>
                <c:pt idx="2713">
                  <c:v>-0.02329599844</c:v>
                </c:pt>
                <c:pt idx="2714">
                  <c:v>-0.02328799844</c:v>
                </c:pt>
                <c:pt idx="2715">
                  <c:v>-0.02327999844</c:v>
                </c:pt>
                <c:pt idx="2716">
                  <c:v>-0.023272</c:v>
                </c:pt>
                <c:pt idx="2717">
                  <c:v>-0.023264</c:v>
                </c:pt>
                <c:pt idx="2718">
                  <c:v>-0.023256</c:v>
                </c:pt>
                <c:pt idx="2719">
                  <c:v>-0.023248</c:v>
                </c:pt>
                <c:pt idx="2720">
                  <c:v>-0.02324</c:v>
                </c:pt>
                <c:pt idx="2721">
                  <c:v>-0.023232</c:v>
                </c:pt>
                <c:pt idx="2722">
                  <c:v>-0.023224</c:v>
                </c:pt>
                <c:pt idx="2723">
                  <c:v>-0.023216</c:v>
                </c:pt>
                <c:pt idx="2724">
                  <c:v>-0.023208</c:v>
                </c:pt>
                <c:pt idx="2725">
                  <c:v>-0.0232</c:v>
                </c:pt>
                <c:pt idx="2726">
                  <c:v>-0.023192</c:v>
                </c:pt>
                <c:pt idx="2727">
                  <c:v>-0.023184</c:v>
                </c:pt>
                <c:pt idx="2728">
                  <c:v>-0.023176</c:v>
                </c:pt>
                <c:pt idx="2729">
                  <c:v>-0.023168</c:v>
                </c:pt>
                <c:pt idx="2730">
                  <c:v>-0.02316</c:v>
                </c:pt>
                <c:pt idx="2731">
                  <c:v>-0.023152</c:v>
                </c:pt>
                <c:pt idx="2732">
                  <c:v>-0.023144</c:v>
                </c:pt>
                <c:pt idx="2733">
                  <c:v>-0.02313599844</c:v>
                </c:pt>
                <c:pt idx="2734">
                  <c:v>-0.02312799844</c:v>
                </c:pt>
                <c:pt idx="2735">
                  <c:v>-0.02311999844</c:v>
                </c:pt>
                <c:pt idx="2736">
                  <c:v>-0.02311199844</c:v>
                </c:pt>
                <c:pt idx="2737">
                  <c:v>-0.02310399844</c:v>
                </c:pt>
                <c:pt idx="2738">
                  <c:v>-0.02309599844</c:v>
                </c:pt>
                <c:pt idx="2739">
                  <c:v>-0.02308799844</c:v>
                </c:pt>
                <c:pt idx="2740">
                  <c:v>-0.02307999844</c:v>
                </c:pt>
                <c:pt idx="2741">
                  <c:v>-0.023072</c:v>
                </c:pt>
                <c:pt idx="2742">
                  <c:v>-0.023064</c:v>
                </c:pt>
                <c:pt idx="2743">
                  <c:v>-0.023056</c:v>
                </c:pt>
                <c:pt idx="2744">
                  <c:v>-0.023048</c:v>
                </c:pt>
                <c:pt idx="2745">
                  <c:v>-0.02304</c:v>
                </c:pt>
                <c:pt idx="2746">
                  <c:v>-0.023032</c:v>
                </c:pt>
                <c:pt idx="2747">
                  <c:v>-0.023024</c:v>
                </c:pt>
                <c:pt idx="2748">
                  <c:v>-0.023016</c:v>
                </c:pt>
                <c:pt idx="2749">
                  <c:v>-0.023008</c:v>
                </c:pt>
                <c:pt idx="2750">
                  <c:v>-0.023</c:v>
                </c:pt>
                <c:pt idx="2751">
                  <c:v>-0.022992</c:v>
                </c:pt>
                <c:pt idx="2752">
                  <c:v>-0.022984</c:v>
                </c:pt>
                <c:pt idx="2753">
                  <c:v>-0.022976</c:v>
                </c:pt>
                <c:pt idx="2754">
                  <c:v>-0.022968</c:v>
                </c:pt>
                <c:pt idx="2755">
                  <c:v>-0.02296</c:v>
                </c:pt>
                <c:pt idx="2756">
                  <c:v>-0.022952</c:v>
                </c:pt>
                <c:pt idx="2757">
                  <c:v>-0.022944</c:v>
                </c:pt>
                <c:pt idx="2758">
                  <c:v>-0.022936</c:v>
                </c:pt>
                <c:pt idx="2759">
                  <c:v>-0.022928</c:v>
                </c:pt>
                <c:pt idx="2760">
                  <c:v>-0.02292</c:v>
                </c:pt>
                <c:pt idx="2761">
                  <c:v>-0.022912</c:v>
                </c:pt>
                <c:pt idx="2762">
                  <c:v>-0.022904</c:v>
                </c:pt>
                <c:pt idx="2763">
                  <c:v>-0.022896</c:v>
                </c:pt>
                <c:pt idx="2764">
                  <c:v>-0.02288799844</c:v>
                </c:pt>
                <c:pt idx="2765">
                  <c:v>-0.02287999844</c:v>
                </c:pt>
                <c:pt idx="2766">
                  <c:v>-0.02287200156</c:v>
                </c:pt>
                <c:pt idx="2767">
                  <c:v>-0.02286400156</c:v>
                </c:pt>
                <c:pt idx="2768">
                  <c:v>-0.02285600156</c:v>
                </c:pt>
                <c:pt idx="2769">
                  <c:v>-0.022848</c:v>
                </c:pt>
                <c:pt idx="2770">
                  <c:v>-0.02284</c:v>
                </c:pt>
                <c:pt idx="2771">
                  <c:v>-0.022832</c:v>
                </c:pt>
                <c:pt idx="2772">
                  <c:v>-0.022824</c:v>
                </c:pt>
                <c:pt idx="2773">
                  <c:v>-0.022816</c:v>
                </c:pt>
                <c:pt idx="2774">
                  <c:v>-0.022808</c:v>
                </c:pt>
                <c:pt idx="2775">
                  <c:v>-0.02279999844</c:v>
                </c:pt>
                <c:pt idx="2776">
                  <c:v>-0.02279199844</c:v>
                </c:pt>
                <c:pt idx="2777">
                  <c:v>-0.02278399844</c:v>
                </c:pt>
                <c:pt idx="2778">
                  <c:v>-0.02277599844</c:v>
                </c:pt>
                <c:pt idx="2779">
                  <c:v>-0.02276799844</c:v>
                </c:pt>
                <c:pt idx="2780">
                  <c:v>-0.02275999844</c:v>
                </c:pt>
                <c:pt idx="2781">
                  <c:v>-0.02275199844</c:v>
                </c:pt>
                <c:pt idx="2782">
                  <c:v>-0.02274399844</c:v>
                </c:pt>
                <c:pt idx="2783">
                  <c:v>-0.02273599844</c:v>
                </c:pt>
                <c:pt idx="2784">
                  <c:v>-0.02272799844</c:v>
                </c:pt>
                <c:pt idx="2785">
                  <c:v>-0.02271999844</c:v>
                </c:pt>
                <c:pt idx="2786">
                  <c:v>-0.02271199844</c:v>
                </c:pt>
                <c:pt idx="2787">
                  <c:v>-0.02270399844</c:v>
                </c:pt>
                <c:pt idx="2788">
                  <c:v>-0.02269599844</c:v>
                </c:pt>
                <c:pt idx="2789">
                  <c:v>-0.02268799844</c:v>
                </c:pt>
                <c:pt idx="2790">
                  <c:v>-0.02267999688</c:v>
                </c:pt>
                <c:pt idx="2791">
                  <c:v>-0.022672</c:v>
                </c:pt>
                <c:pt idx="2792">
                  <c:v>-0.022664</c:v>
                </c:pt>
                <c:pt idx="2793">
                  <c:v>-0.022656</c:v>
                </c:pt>
                <c:pt idx="2794">
                  <c:v>-0.022648</c:v>
                </c:pt>
                <c:pt idx="2795">
                  <c:v>-0.02263999844</c:v>
                </c:pt>
                <c:pt idx="2796">
                  <c:v>-0.02263199844</c:v>
                </c:pt>
                <c:pt idx="2797">
                  <c:v>-0.02262399844</c:v>
                </c:pt>
                <c:pt idx="2798">
                  <c:v>-0.02261599844</c:v>
                </c:pt>
                <c:pt idx="2799">
                  <c:v>-0.02260799844</c:v>
                </c:pt>
                <c:pt idx="2800">
                  <c:v>-0.02259999844</c:v>
                </c:pt>
                <c:pt idx="2801">
                  <c:v>-0.02259199844</c:v>
                </c:pt>
                <c:pt idx="2802">
                  <c:v>-0.02258399844</c:v>
                </c:pt>
                <c:pt idx="2803">
                  <c:v>-0.02257599844</c:v>
                </c:pt>
                <c:pt idx="2804">
                  <c:v>-0.02256799844</c:v>
                </c:pt>
                <c:pt idx="2805">
                  <c:v>-0.02255999844</c:v>
                </c:pt>
                <c:pt idx="2806">
                  <c:v>-0.02255199844</c:v>
                </c:pt>
                <c:pt idx="2807">
                  <c:v>-0.02254399844</c:v>
                </c:pt>
                <c:pt idx="2808">
                  <c:v>-0.02253599844</c:v>
                </c:pt>
                <c:pt idx="2809">
                  <c:v>-0.02252799844</c:v>
                </c:pt>
                <c:pt idx="2810">
                  <c:v>-0.02251999844</c:v>
                </c:pt>
                <c:pt idx="2811">
                  <c:v>-0.02251199844</c:v>
                </c:pt>
                <c:pt idx="2812">
                  <c:v>-0.02250399844</c:v>
                </c:pt>
                <c:pt idx="2813">
                  <c:v>-0.02249599844</c:v>
                </c:pt>
                <c:pt idx="2814">
                  <c:v>-0.02248799844</c:v>
                </c:pt>
                <c:pt idx="2815">
                  <c:v>-0.02247999844</c:v>
                </c:pt>
                <c:pt idx="2816">
                  <c:v>-0.022472</c:v>
                </c:pt>
                <c:pt idx="2817">
                  <c:v>-0.022464</c:v>
                </c:pt>
                <c:pt idx="2818">
                  <c:v>-0.022456</c:v>
                </c:pt>
                <c:pt idx="2819">
                  <c:v>-0.022448</c:v>
                </c:pt>
                <c:pt idx="2820">
                  <c:v>-0.02244</c:v>
                </c:pt>
                <c:pt idx="2821">
                  <c:v>-0.022432</c:v>
                </c:pt>
                <c:pt idx="2822">
                  <c:v>-0.022424</c:v>
                </c:pt>
                <c:pt idx="2823">
                  <c:v>-0.022416</c:v>
                </c:pt>
                <c:pt idx="2824">
                  <c:v>-0.022408</c:v>
                </c:pt>
                <c:pt idx="2825">
                  <c:v>-0.02239999844</c:v>
                </c:pt>
                <c:pt idx="2826">
                  <c:v>-0.02239199844</c:v>
                </c:pt>
                <c:pt idx="2827">
                  <c:v>-0.02238399844</c:v>
                </c:pt>
                <c:pt idx="2828">
                  <c:v>-0.02237599844</c:v>
                </c:pt>
                <c:pt idx="2829">
                  <c:v>-0.02236799844</c:v>
                </c:pt>
                <c:pt idx="2830">
                  <c:v>-0.02235999844</c:v>
                </c:pt>
                <c:pt idx="2831">
                  <c:v>-0.02235199844</c:v>
                </c:pt>
                <c:pt idx="2832">
                  <c:v>-0.02234399844</c:v>
                </c:pt>
                <c:pt idx="2833">
                  <c:v>-0.02233599844</c:v>
                </c:pt>
                <c:pt idx="2834">
                  <c:v>-0.02232799844</c:v>
                </c:pt>
                <c:pt idx="2835">
                  <c:v>-0.02231999844</c:v>
                </c:pt>
                <c:pt idx="2836">
                  <c:v>-0.02231199844</c:v>
                </c:pt>
                <c:pt idx="2837">
                  <c:v>-0.02230399844</c:v>
                </c:pt>
                <c:pt idx="2838">
                  <c:v>-0.02229599844</c:v>
                </c:pt>
                <c:pt idx="2839">
                  <c:v>-0.02228799844</c:v>
                </c:pt>
                <c:pt idx="2840">
                  <c:v>-0.02227999844</c:v>
                </c:pt>
                <c:pt idx="2841">
                  <c:v>-0.022272</c:v>
                </c:pt>
                <c:pt idx="2842">
                  <c:v>-0.022264</c:v>
                </c:pt>
                <c:pt idx="2843">
                  <c:v>-0.022256</c:v>
                </c:pt>
                <c:pt idx="2844">
                  <c:v>-0.022248</c:v>
                </c:pt>
                <c:pt idx="2845">
                  <c:v>-0.02224</c:v>
                </c:pt>
                <c:pt idx="2846">
                  <c:v>-0.022232</c:v>
                </c:pt>
                <c:pt idx="2847">
                  <c:v>-0.022224</c:v>
                </c:pt>
                <c:pt idx="2848">
                  <c:v>-0.022216</c:v>
                </c:pt>
                <c:pt idx="2849">
                  <c:v>-0.022208</c:v>
                </c:pt>
                <c:pt idx="2850">
                  <c:v>-0.0222</c:v>
                </c:pt>
                <c:pt idx="2851">
                  <c:v>-0.022192</c:v>
                </c:pt>
                <c:pt idx="2852">
                  <c:v>-0.022184</c:v>
                </c:pt>
                <c:pt idx="2853">
                  <c:v>-0.022176</c:v>
                </c:pt>
                <c:pt idx="2854">
                  <c:v>-0.022168</c:v>
                </c:pt>
                <c:pt idx="2855">
                  <c:v>-0.02216</c:v>
                </c:pt>
                <c:pt idx="2856">
                  <c:v>-0.02215199844</c:v>
                </c:pt>
                <c:pt idx="2857">
                  <c:v>-0.02214399844</c:v>
                </c:pt>
                <c:pt idx="2858">
                  <c:v>-0.02213599844</c:v>
                </c:pt>
                <c:pt idx="2859">
                  <c:v>-0.02212799844</c:v>
                </c:pt>
                <c:pt idx="2860">
                  <c:v>-0.02211999844</c:v>
                </c:pt>
                <c:pt idx="2861">
                  <c:v>-0.02211199844</c:v>
                </c:pt>
                <c:pt idx="2862">
                  <c:v>-0.02210399844</c:v>
                </c:pt>
                <c:pt idx="2863">
                  <c:v>-0.02209599844</c:v>
                </c:pt>
                <c:pt idx="2864">
                  <c:v>-0.02208799844</c:v>
                </c:pt>
                <c:pt idx="2865">
                  <c:v>-0.02207999844</c:v>
                </c:pt>
                <c:pt idx="2866">
                  <c:v>-0.022072</c:v>
                </c:pt>
                <c:pt idx="2867">
                  <c:v>-0.022064</c:v>
                </c:pt>
                <c:pt idx="2868">
                  <c:v>-0.022056</c:v>
                </c:pt>
                <c:pt idx="2869">
                  <c:v>-0.022048</c:v>
                </c:pt>
                <c:pt idx="2870">
                  <c:v>-0.02204</c:v>
                </c:pt>
                <c:pt idx="2871">
                  <c:v>-0.022032</c:v>
                </c:pt>
                <c:pt idx="2872">
                  <c:v>-0.022024</c:v>
                </c:pt>
                <c:pt idx="2873">
                  <c:v>-0.022016</c:v>
                </c:pt>
                <c:pt idx="2874">
                  <c:v>-0.022008</c:v>
                </c:pt>
                <c:pt idx="2875">
                  <c:v>-0.022</c:v>
                </c:pt>
                <c:pt idx="2876">
                  <c:v>-0.021992</c:v>
                </c:pt>
                <c:pt idx="2877">
                  <c:v>-0.021984</c:v>
                </c:pt>
                <c:pt idx="2878">
                  <c:v>-0.021976</c:v>
                </c:pt>
                <c:pt idx="2879">
                  <c:v>-0.021968</c:v>
                </c:pt>
                <c:pt idx="2880">
                  <c:v>-0.02196</c:v>
                </c:pt>
                <c:pt idx="2881">
                  <c:v>-0.021952</c:v>
                </c:pt>
                <c:pt idx="2882">
                  <c:v>-0.021944</c:v>
                </c:pt>
                <c:pt idx="2883">
                  <c:v>-0.021936</c:v>
                </c:pt>
                <c:pt idx="2884">
                  <c:v>-0.021928</c:v>
                </c:pt>
                <c:pt idx="2885">
                  <c:v>-0.02192</c:v>
                </c:pt>
                <c:pt idx="2886">
                  <c:v>-0.02191199844</c:v>
                </c:pt>
                <c:pt idx="2887">
                  <c:v>-0.02190399844</c:v>
                </c:pt>
                <c:pt idx="2888">
                  <c:v>-0.02189599844</c:v>
                </c:pt>
                <c:pt idx="2889">
                  <c:v>-0.02188799844</c:v>
                </c:pt>
                <c:pt idx="2890">
                  <c:v>-0.02187999844</c:v>
                </c:pt>
                <c:pt idx="2891">
                  <c:v>-0.021872</c:v>
                </c:pt>
                <c:pt idx="2892">
                  <c:v>-0.021864</c:v>
                </c:pt>
                <c:pt idx="2893">
                  <c:v>-0.021856</c:v>
                </c:pt>
                <c:pt idx="2894">
                  <c:v>-0.021848</c:v>
                </c:pt>
                <c:pt idx="2895">
                  <c:v>-0.02184</c:v>
                </c:pt>
                <c:pt idx="2896">
                  <c:v>-0.021832</c:v>
                </c:pt>
                <c:pt idx="2897">
                  <c:v>-0.021824</c:v>
                </c:pt>
                <c:pt idx="2898">
                  <c:v>-0.021816</c:v>
                </c:pt>
                <c:pt idx="2899">
                  <c:v>-0.021808</c:v>
                </c:pt>
                <c:pt idx="2900">
                  <c:v>-0.0218</c:v>
                </c:pt>
                <c:pt idx="2901">
                  <c:v>-0.021792</c:v>
                </c:pt>
                <c:pt idx="2902">
                  <c:v>-0.021784</c:v>
                </c:pt>
                <c:pt idx="2903">
                  <c:v>-0.021776</c:v>
                </c:pt>
                <c:pt idx="2904">
                  <c:v>-0.021768</c:v>
                </c:pt>
                <c:pt idx="2905">
                  <c:v>-0.02176</c:v>
                </c:pt>
                <c:pt idx="2906">
                  <c:v>-0.021752</c:v>
                </c:pt>
                <c:pt idx="2907">
                  <c:v>-0.021744</c:v>
                </c:pt>
                <c:pt idx="2908">
                  <c:v>-0.021736</c:v>
                </c:pt>
                <c:pt idx="2909">
                  <c:v>-0.021728</c:v>
                </c:pt>
                <c:pt idx="2910">
                  <c:v>-0.02172</c:v>
                </c:pt>
                <c:pt idx="2911">
                  <c:v>-0.021712</c:v>
                </c:pt>
                <c:pt idx="2912">
                  <c:v>-0.021704</c:v>
                </c:pt>
                <c:pt idx="2913">
                  <c:v>-0.021696</c:v>
                </c:pt>
                <c:pt idx="2914">
                  <c:v>-0.021688</c:v>
                </c:pt>
                <c:pt idx="2915">
                  <c:v>-0.02168</c:v>
                </c:pt>
                <c:pt idx="2916">
                  <c:v>-0.02167200156</c:v>
                </c:pt>
                <c:pt idx="2917">
                  <c:v>-0.02166400156</c:v>
                </c:pt>
                <c:pt idx="2918">
                  <c:v>-0.02165600156</c:v>
                </c:pt>
                <c:pt idx="2919">
                  <c:v>-0.02164800156</c:v>
                </c:pt>
                <c:pt idx="2920">
                  <c:v>-0.02164000156</c:v>
                </c:pt>
                <c:pt idx="2921">
                  <c:v>-0.02163200156</c:v>
                </c:pt>
                <c:pt idx="2922">
                  <c:v>-0.021624</c:v>
                </c:pt>
                <c:pt idx="2923">
                  <c:v>-0.021616</c:v>
                </c:pt>
                <c:pt idx="2924">
                  <c:v>-0.021608</c:v>
                </c:pt>
                <c:pt idx="2925">
                  <c:v>-0.02159999844</c:v>
                </c:pt>
                <c:pt idx="2926">
                  <c:v>-0.02159199844</c:v>
                </c:pt>
                <c:pt idx="2927">
                  <c:v>-0.02158399844</c:v>
                </c:pt>
                <c:pt idx="2928">
                  <c:v>-0.02157599844</c:v>
                </c:pt>
                <c:pt idx="2929">
                  <c:v>-0.02156799844</c:v>
                </c:pt>
                <c:pt idx="2930">
                  <c:v>-0.02155999844</c:v>
                </c:pt>
                <c:pt idx="2931">
                  <c:v>-0.02155199844</c:v>
                </c:pt>
                <c:pt idx="2932">
                  <c:v>-0.02154399844</c:v>
                </c:pt>
                <c:pt idx="2933">
                  <c:v>-0.02153599844</c:v>
                </c:pt>
                <c:pt idx="2934">
                  <c:v>-0.02152799844</c:v>
                </c:pt>
                <c:pt idx="2935">
                  <c:v>-0.02151999844</c:v>
                </c:pt>
                <c:pt idx="2936">
                  <c:v>-0.02151199844</c:v>
                </c:pt>
                <c:pt idx="2937">
                  <c:v>-0.02150399844</c:v>
                </c:pt>
                <c:pt idx="2938">
                  <c:v>-0.02149599844</c:v>
                </c:pt>
                <c:pt idx="2939">
                  <c:v>-0.02148799844</c:v>
                </c:pt>
                <c:pt idx="2940">
                  <c:v>-0.02147999844</c:v>
                </c:pt>
                <c:pt idx="2941">
                  <c:v>-0.021472</c:v>
                </c:pt>
                <c:pt idx="2942">
                  <c:v>-0.021464</c:v>
                </c:pt>
                <c:pt idx="2943">
                  <c:v>-0.021456</c:v>
                </c:pt>
                <c:pt idx="2944">
                  <c:v>-0.021448</c:v>
                </c:pt>
                <c:pt idx="2945">
                  <c:v>-0.02144</c:v>
                </c:pt>
                <c:pt idx="2946">
                  <c:v>-0.021432</c:v>
                </c:pt>
                <c:pt idx="2947">
                  <c:v>-0.021424</c:v>
                </c:pt>
                <c:pt idx="2948">
                  <c:v>-0.02141599844</c:v>
                </c:pt>
                <c:pt idx="2949">
                  <c:v>-0.02140799844</c:v>
                </c:pt>
                <c:pt idx="2950">
                  <c:v>-0.02139999844</c:v>
                </c:pt>
                <c:pt idx="2951">
                  <c:v>-0.02139199844</c:v>
                </c:pt>
                <c:pt idx="2952">
                  <c:v>-0.02138399844</c:v>
                </c:pt>
                <c:pt idx="2953">
                  <c:v>-0.02137599844</c:v>
                </c:pt>
                <c:pt idx="2954">
                  <c:v>-0.02136799844</c:v>
                </c:pt>
                <c:pt idx="2955">
                  <c:v>-0.02135999844</c:v>
                </c:pt>
                <c:pt idx="2956">
                  <c:v>-0.02135199844</c:v>
                </c:pt>
                <c:pt idx="2957">
                  <c:v>-0.02134399844</c:v>
                </c:pt>
                <c:pt idx="2958">
                  <c:v>-0.02133599844</c:v>
                </c:pt>
                <c:pt idx="2959">
                  <c:v>-0.02132799844</c:v>
                </c:pt>
                <c:pt idx="2960">
                  <c:v>-0.02131999844</c:v>
                </c:pt>
                <c:pt idx="2961">
                  <c:v>-0.02131199844</c:v>
                </c:pt>
                <c:pt idx="2962">
                  <c:v>-0.02130399844</c:v>
                </c:pt>
                <c:pt idx="2963">
                  <c:v>-0.02129599844</c:v>
                </c:pt>
                <c:pt idx="2964">
                  <c:v>-0.02128799844</c:v>
                </c:pt>
                <c:pt idx="2965">
                  <c:v>-0.02127999844</c:v>
                </c:pt>
                <c:pt idx="2966">
                  <c:v>-0.021272</c:v>
                </c:pt>
                <c:pt idx="2967">
                  <c:v>-0.021264</c:v>
                </c:pt>
                <c:pt idx="2968">
                  <c:v>-0.021256</c:v>
                </c:pt>
                <c:pt idx="2969">
                  <c:v>-0.021248</c:v>
                </c:pt>
                <c:pt idx="2970">
                  <c:v>-0.02124</c:v>
                </c:pt>
                <c:pt idx="2971">
                  <c:v>-0.021232</c:v>
                </c:pt>
                <c:pt idx="2972">
                  <c:v>-0.021224</c:v>
                </c:pt>
                <c:pt idx="2973">
                  <c:v>-0.021216</c:v>
                </c:pt>
                <c:pt idx="2974">
                  <c:v>-0.021208</c:v>
                </c:pt>
                <c:pt idx="2975">
                  <c:v>-0.0212</c:v>
                </c:pt>
                <c:pt idx="2976">
                  <c:v>-0.021192</c:v>
                </c:pt>
                <c:pt idx="2977">
                  <c:v>-0.021184</c:v>
                </c:pt>
                <c:pt idx="2978">
                  <c:v>-0.02117599844</c:v>
                </c:pt>
                <c:pt idx="2979">
                  <c:v>-0.02116799844</c:v>
                </c:pt>
                <c:pt idx="2980">
                  <c:v>-0.02115999844</c:v>
                </c:pt>
                <c:pt idx="2981">
                  <c:v>-0.02115199844</c:v>
                </c:pt>
                <c:pt idx="2982">
                  <c:v>-0.02114399844</c:v>
                </c:pt>
                <c:pt idx="2983">
                  <c:v>-0.02113599844</c:v>
                </c:pt>
                <c:pt idx="2984">
                  <c:v>-0.02112799844</c:v>
                </c:pt>
                <c:pt idx="2985">
                  <c:v>-0.02111999844</c:v>
                </c:pt>
                <c:pt idx="2986">
                  <c:v>-0.02111199844</c:v>
                </c:pt>
                <c:pt idx="2987">
                  <c:v>-0.02110399844</c:v>
                </c:pt>
                <c:pt idx="2988">
                  <c:v>-0.02109599844</c:v>
                </c:pt>
                <c:pt idx="2989">
                  <c:v>-0.02108799844</c:v>
                </c:pt>
                <c:pt idx="2990">
                  <c:v>-0.02107999844</c:v>
                </c:pt>
                <c:pt idx="2991">
                  <c:v>-0.021072</c:v>
                </c:pt>
                <c:pt idx="2992">
                  <c:v>-0.021064</c:v>
                </c:pt>
                <c:pt idx="2993">
                  <c:v>-0.021056</c:v>
                </c:pt>
                <c:pt idx="2994">
                  <c:v>-0.021048</c:v>
                </c:pt>
                <c:pt idx="2995">
                  <c:v>-0.02104</c:v>
                </c:pt>
                <c:pt idx="2996">
                  <c:v>-0.021032</c:v>
                </c:pt>
                <c:pt idx="2997">
                  <c:v>-0.021024</c:v>
                </c:pt>
                <c:pt idx="2998">
                  <c:v>-0.021016</c:v>
                </c:pt>
                <c:pt idx="2999">
                  <c:v>-0.021008</c:v>
                </c:pt>
                <c:pt idx="3000">
                  <c:v>-0.021</c:v>
                </c:pt>
                <c:pt idx="3001">
                  <c:v>-0.020992</c:v>
                </c:pt>
                <c:pt idx="3002">
                  <c:v>-0.020984</c:v>
                </c:pt>
                <c:pt idx="3003">
                  <c:v>-0.020976</c:v>
                </c:pt>
                <c:pt idx="3004">
                  <c:v>-0.020968</c:v>
                </c:pt>
                <c:pt idx="3005">
                  <c:v>-0.02096</c:v>
                </c:pt>
                <c:pt idx="3006">
                  <c:v>-0.020952</c:v>
                </c:pt>
                <c:pt idx="3007">
                  <c:v>-0.020944</c:v>
                </c:pt>
                <c:pt idx="3008">
                  <c:v>-0.020936</c:v>
                </c:pt>
                <c:pt idx="3009">
                  <c:v>-0.02092799844</c:v>
                </c:pt>
                <c:pt idx="3010">
                  <c:v>-0.02091999844</c:v>
                </c:pt>
                <c:pt idx="3011">
                  <c:v>-0.02091199844</c:v>
                </c:pt>
                <c:pt idx="3012">
                  <c:v>-0.02090399844</c:v>
                </c:pt>
                <c:pt idx="3013">
                  <c:v>-0.02089599844</c:v>
                </c:pt>
                <c:pt idx="3014">
                  <c:v>-0.02088799844</c:v>
                </c:pt>
                <c:pt idx="3015">
                  <c:v>-0.02087999844</c:v>
                </c:pt>
                <c:pt idx="3016">
                  <c:v>-0.020872</c:v>
                </c:pt>
                <c:pt idx="3017">
                  <c:v>-0.020864</c:v>
                </c:pt>
                <c:pt idx="3018">
                  <c:v>-0.020856</c:v>
                </c:pt>
                <c:pt idx="3019">
                  <c:v>-0.020848</c:v>
                </c:pt>
                <c:pt idx="3020">
                  <c:v>-0.02084</c:v>
                </c:pt>
                <c:pt idx="3021">
                  <c:v>-0.020832</c:v>
                </c:pt>
                <c:pt idx="3022">
                  <c:v>-0.020824</c:v>
                </c:pt>
                <c:pt idx="3023">
                  <c:v>-0.020816</c:v>
                </c:pt>
                <c:pt idx="3024">
                  <c:v>-0.020808</c:v>
                </c:pt>
                <c:pt idx="3025">
                  <c:v>-0.0208</c:v>
                </c:pt>
                <c:pt idx="3026">
                  <c:v>-0.020792</c:v>
                </c:pt>
                <c:pt idx="3027">
                  <c:v>-0.020784</c:v>
                </c:pt>
                <c:pt idx="3028">
                  <c:v>-0.020776</c:v>
                </c:pt>
                <c:pt idx="3029">
                  <c:v>-0.020768</c:v>
                </c:pt>
                <c:pt idx="3030">
                  <c:v>-0.02076</c:v>
                </c:pt>
                <c:pt idx="3031">
                  <c:v>-0.020752</c:v>
                </c:pt>
                <c:pt idx="3032">
                  <c:v>-0.020744</c:v>
                </c:pt>
                <c:pt idx="3033">
                  <c:v>-0.020736</c:v>
                </c:pt>
                <c:pt idx="3034">
                  <c:v>-0.020728</c:v>
                </c:pt>
                <c:pt idx="3035">
                  <c:v>-0.02072</c:v>
                </c:pt>
                <c:pt idx="3036">
                  <c:v>-0.020712</c:v>
                </c:pt>
                <c:pt idx="3037">
                  <c:v>-0.020704</c:v>
                </c:pt>
                <c:pt idx="3038">
                  <c:v>-0.020696</c:v>
                </c:pt>
                <c:pt idx="3039">
                  <c:v>-0.02068799844</c:v>
                </c:pt>
                <c:pt idx="3040">
                  <c:v>-0.02067999844</c:v>
                </c:pt>
                <c:pt idx="3041">
                  <c:v>-0.02067200156</c:v>
                </c:pt>
                <c:pt idx="3042">
                  <c:v>-0.02066400156</c:v>
                </c:pt>
                <c:pt idx="3043">
                  <c:v>-0.02065600156</c:v>
                </c:pt>
                <c:pt idx="3044">
                  <c:v>-0.020648</c:v>
                </c:pt>
                <c:pt idx="3045">
                  <c:v>-0.02064</c:v>
                </c:pt>
                <c:pt idx="3046">
                  <c:v>-0.020632</c:v>
                </c:pt>
                <c:pt idx="3047">
                  <c:v>-0.020624</c:v>
                </c:pt>
                <c:pt idx="3048">
                  <c:v>-0.020616</c:v>
                </c:pt>
                <c:pt idx="3049">
                  <c:v>-0.020608</c:v>
                </c:pt>
                <c:pt idx="3050">
                  <c:v>-0.0206</c:v>
                </c:pt>
                <c:pt idx="3051">
                  <c:v>-0.020592</c:v>
                </c:pt>
                <c:pt idx="3052">
                  <c:v>-0.020584</c:v>
                </c:pt>
                <c:pt idx="3053">
                  <c:v>-0.020576</c:v>
                </c:pt>
                <c:pt idx="3054">
                  <c:v>-0.020568</c:v>
                </c:pt>
                <c:pt idx="3055">
                  <c:v>-0.02056</c:v>
                </c:pt>
                <c:pt idx="3056">
                  <c:v>-0.020552</c:v>
                </c:pt>
                <c:pt idx="3057">
                  <c:v>-0.020544</c:v>
                </c:pt>
                <c:pt idx="3058">
                  <c:v>-0.020536</c:v>
                </c:pt>
                <c:pt idx="3059">
                  <c:v>-0.020528</c:v>
                </c:pt>
                <c:pt idx="3060">
                  <c:v>-0.02052</c:v>
                </c:pt>
                <c:pt idx="3061">
                  <c:v>-0.020512</c:v>
                </c:pt>
                <c:pt idx="3062">
                  <c:v>-0.020504</c:v>
                </c:pt>
                <c:pt idx="3063">
                  <c:v>-0.020496</c:v>
                </c:pt>
                <c:pt idx="3064">
                  <c:v>-0.020488</c:v>
                </c:pt>
                <c:pt idx="3065">
                  <c:v>-0.02048</c:v>
                </c:pt>
                <c:pt idx="3066">
                  <c:v>-0.02047200156</c:v>
                </c:pt>
                <c:pt idx="3067">
                  <c:v>-0.02046400156</c:v>
                </c:pt>
                <c:pt idx="3068">
                  <c:v>-0.02045600156</c:v>
                </c:pt>
                <c:pt idx="3069">
                  <c:v>-0.02044800156</c:v>
                </c:pt>
                <c:pt idx="3070">
                  <c:v>-0.02044000156</c:v>
                </c:pt>
                <c:pt idx="3071">
                  <c:v>-0.02043200156</c:v>
                </c:pt>
                <c:pt idx="3072">
                  <c:v>-0.02042400156</c:v>
                </c:pt>
                <c:pt idx="3073">
                  <c:v>-0.02041600156</c:v>
                </c:pt>
                <c:pt idx="3074">
                  <c:v>-0.02040800156</c:v>
                </c:pt>
                <c:pt idx="3075">
                  <c:v>-0.02039999844</c:v>
                </c:pt>
                <c:pt idx="3076">
                  <c:v>-0.02039199844</c:v>
                </c:pt>
                <c:pt idx="3077">
                  <c:v>-0.02038399844</c:v>
                </c:pt>
                <c:pt idx="3078">
                  <c:v>-0.02037599844</c:v>
                </c:pt>
                <c:pt idx="3079">
                  <c:v>-0.02036799844</c:v>
                </c:pt>
                <c:pt idx="3080">
                  <c:v>-0.02035999844</c:v>
                </c:pt>
                <c:pt idx="3081">
                  <c:v>-0.02035199844</c:v>
                </c:pt>
                <c:pt idx="3082">
                  <c:v>-0.02034399844</c:v>
                </c:pt>
                <c:pt idx="3083">
                  <c:v>-0.02033599844</c:v>
                </c:pt>
                <c:pt idx="3084">
                  <c:v>-0.02032799844</c:v>
                </c:pt>
                <c:pt idx="3085">
                  <c:v>-0.02031999844</c:v>
                </c:pt>
                <c:pt idx="3086">
                  <c:v>-0.02031199844</c:v>
                </c:pt>
                <c:pt idx="3087">
                  <c:v>-0.02030399844</c:v>
                </c:pt>
                <c:pt idx="3088">
                  <c:v>-0.02029599844</c:v>
                </c:pt>
                <c:pt idx="3089">
                  <c:v>-0.02028799844</c:v>
                </c:pt>
                <c:pt idx="3090">
                  <c:v>-0.02027999844</c:v>
                </c:pt>
                <c:pt idx="3091">
                  <c:v>-0.020272</c:v>
                </c:pt>
                <c:pt idx="3092">
                  <c:v>-0.020264</c:v>
                </c:pt>
                <c:pt idx="3093">
                  <c:v>-0.020256</c:v>
                </c:pt>
                <c:pt idx="3094">
                  <c:v>-0.020248</c:v>
                </c:pt>
                <c:pt idx="3095">
                  <c:v>-0.02024</c:v>
                </c:pt>
                <c:pt idx="3096">
                  <c:v>-0.020232</c:v>
                </c:pt>
                <c:pt idx="3097">
                  <c:v>-0.020224</c:v>
                </c:pt>
                <c:pt idx="3098">
                  <c:v>-0.020216</c:v>
                </c:pt>
                <c:pt idx="3099">
                  <c:v>-0.020208</c:v>
                </c:pt>
                <c:pt idx="3100">
                  <c:v>-0.02019999844</c:v>
                </c:pt>
                <c:pt idx="3101">
                  <c:v>-0.02019199844</c:v>
                </c:pt>
                <c:pt idx="3102">
                  <c:v>-0.02018399844</c:v>
                </c:pt>
                <c:pt idx="3103">
                  <c:v>-0.02017599844</c:v>
                </c:pt>
                <c:pt idx="3104">
                  <c:v>-0.02016799844</c:v>
                </c:pt>
                <c:pt idx="3105">
                  <c:v>-0.02015999844</c:v>
                </c:pt>
                <c:pt idx="3106">
                  <c:v>-0.02015199844</c:v>
                </c:pt>
                <c:pt idx="3107">
                  <c:v>-0.02014399844</c:v>
                </c:pt>
                <c:pt idx="3108">
                  <c:v>-0.02013599844</c:v>
                </c:pt>
                <c:pt idx="3109">
                  <c:v>-0.02012799844</c:v>
                </c:pt>
                <c:pt idx="3110">
                  <c:v>-0.02011999844</c:v>
                </c:pt>
                <c:pt idx="3111">
                  <c:v>-0.02011199844</c:v>
                </c:pt>
                <c:pt idx="3112">
                  <c:v>-0.02010399844</c:v>
                </c:pt>
                <c:pt idx="3113">
                  <c:v>-0.02009599844</c:v>
                </c:pt>
                <c:pt idx="3114">
                  <c:v>-0.02008799844</c:v>
                </c:pt>
                <c:pt idx="3115">
                  <c:v>-0.02007999844</c:v>
                </c:pt>
                <c:pt idx="3116">
                  <c:v>-0.020072</c:v>
                </c:pt>
                <c:pt idx="3117">
                  <c:v>-0.020064</c:v>
                </c:pt>
                <c:pt idx="3118">
                  <c:v>-0.020056</c:v>
                </c:pt>
                <c:pt idx="3119">
                  <c:v>-0.020048</c:v>
                </c:pt>
                <c:pt idx="3120">
                  <c:v>-0.02004</c:v>
                </c:pt>
                <c:pt idx="3121">
                  <c:v>-0.020032</c:v>
                </c:pt>
                <c:pt idx="3122">
                  <c:v>-0.020024</c:v>
                </c:pt>
                <c:pt idx="3123">
                  <c:v>-0.020016</c:v>
                </c:pt>
                <c:pt idx="3124">
                  <c:v>-0.020008</c:v>
                </c:pt>
                <c:pt idx="3125">
                  <c:v>-0.02</c:v>
                </c:pt>
                <c:pt idx="3126">
                  <c:v>-0.019992</c:v>
                </c:pt>
                <c:pt idx="3127">
                  <c:v>-0.019984</c:v>
                </c:pt>
                <c:pt idx="3128">
                  <c:v>-0.019976</c:v>
                </c:pt>
                <c:pt idx="3129">
                  <c:v>-0.019968</c:v>
                </c:pt>
                <c:pt idx="3130">
                  <c:v>-0.01996</c:v>
                </c:pt>
                <c:pt idx="3131">
                  <c:v>-0.01995199844</c:v>
                </c:pt>
                <c:pt idx="3132">
                  <c:v>-0.01994399844</c:v>
                </c:pt>
                <c:pt idx="3133">
                  <c:v>-0.01993599844</c:v>
                </c:pt>
                <c:pt idx="3134">
                  <c:v>-0.01992799844</c:v>
                </c:pt>
                <c:pt idx="3135">
                  <c:v>-0.01991999844</c:v>
                </c:pt>
                <c:pt idx="3136">
                  <c:v>-0.01991199844</c:v>
                </c:pt>
                <c:pt idx="3137">
                  <c:v>-0.01990399844</c:v>
                </c:pt>
                <c:pt idx="3138">
                  <c:v>-0.01989599844</c:v>
                </c:pt>
                <c:pt idx="3139">
                  <c:v>-0.01988799844</c:v>
                </c:pt>
                <c:pt idx="3140">
                  <c:v>-0.01987999844</c:v>
                </c:pt>
                <c:pt idx="3141">
                  <c:v>-0.019872</c:v>
                </c:pt>
                <c:pt idx="3142">
                  <c:v>-0.019864</c:v>
                </c:pt>
                <c:pt idx="3143">
                  <c:v>-0.019856</c:v>
                </c:pt>
                <c:pt idx="3144">
                  <c:v>-0.019848</c:v>
                </c:pt>
                <c:pt idx="3145">
                  <c:v>-0.01984</c:v>
                </c:pt>
                <c:pt idx="3146">
                  <c:v>-0.019832</c:v>
                </c:pt>
                <c:pt idx="3147">
                  <c:v>-0.019824</c:v>
                </c:pt>
                <c:pt idx="3148">
                  <c:v>-0.019816</c:v>
                </c:pt>
                <c:pt idx="3149">
                  <c:v>-0.019808</c:v>
                </c:pt>
                <c:pt idx="3150">
                  <c:v>-0.0198</c:v>
                </c:pt>
                <c:pt idx="3151">
                  <c:v>-0.019792</c:v>
                </c:pt>
                <c:pt idx="3152">
                  <c:v>-0.019784</c:v>
                </c:pt>
                <c:pt idx="3153">
                  <c:v>-0.019776</c:v>
                </c:pt>
                <c:pt idx="3154">
                  <c:v>-0.019768</c:v>
                </c:pt>
                <c:pt idx="3155">
                  <c:v>-0.01976</c:v>
                </c:pt>
                <c:pt idx="3156">
                  <c:v>-0.019752</c:v>
                </c:pt>
                <c:pt idx="3157">
                  <c:v>-0.019744</c:v>
                </c:pt>
                <c:pt idx="3158">
                  <c:v>-0.019736</c:v>
                </c:pt>
                <c:pt idx="3159">
                  <c:v>-0.019728</c:v>
                </c:pt>
                <c:pt idx="3160">
                  <c:v>-0.01972</c:v>
                </c:pt>
                <c:pt idx="3161">
                  <c:v>-0.019712</c:v>
                </c:pt>
                <c:pt idx="3162">
                  <c:v>-0.01970399844</c:v>
                </c:pt>
                <c:pt idx="3163">
                  <c:v>-0.01969599844</c:v>
                </c:pt>
                <c:pt idx="3164">
                  <c:v>-0.01968799844</c:v>
                </c:pt>
                <c:pt idx="3165">
                  <c:v>-0.01967999844</c:v>
                </c:pt>
                <c:pt idx="3166">
                  <c:v>-0.019672</c:v>
                </c:pt>
                <c:pt idx="3167">
                  <c:v>-0.019664</c:v>
                </c:pt>
                <c:pt idx="3168">
                  <c:v>-0.019656</c:v>
                </c:pt>
                <c:pt idx="3169">
                  <c:v>-0.019648</c:v>
                </c:pt>
                <c:pt idx="3170">
                  <c:v>-0.01964</c:v>
                </c:pt>
                <c:pt idx="3171">
                  <c:v>-0.019632</c:v>
                </c:pt>
                <c:pt idx="3172">
                  <c:v>-0.019624</c:v>
                </c:pt>
                <c:pt idx="3173">
                  <c:v>-0.019616</c:v>
                </c:pt>
                <c:pt idx="3174">
                  <c:v>-0.019608</c:v>
                </c:pt>
                <c:pt idx="3175">
                  <c:v>-0.0196</c:v>
                </c:pt>
                <c:pt idx="3176">
                  <c:v>-0.019592</c:v>
                </c:pt>
                <c:pt idx="3177">
                  <c:v>-0.019584</c:v>
                </c:pt>
                <c:pt idx="3178">
                  <c:v>-0.019576</c:v>
                </c:pt>
                <c:pt idx="3179">
                  <c:v>-0.019568</c:v>
                </c:pt>
                <c:pt idx="3180">
                  <c:v>-0.01956</c:v>
                </c:pt>
                <c:pt idx="3181">
                  <c:v>-0.019552</c:v>
                </c:pt>
                <c:pt idx="3182">
                  <c:v>-0.019544</c:v>
                </c:pt>
                <c:pt idx="3183">
                  <c:v>-0.019536</c:v>
                </c:pt>
                <c:pt idx="3184">
                  <c:v>-0.019528</c:v>
                </c:pt>
                <c:pt idx="3185">
                  <c:v>-0.01952</c:v>
                </c:pt>
                <c:pt idx="3186">
                  <c:v>-0.019512</c:v>
                </c:pt>
                <c:pt idx="3187">
                  <c:v>-0.019504</c:v>
                </c:pt>
                <c:pt idx="3188">
                  <c:v>-0.019496</c:v>
                </c:pt>
                <c:pt idx="3189">
                  <c:v>-0.019488</c:v>
                </c:pt>
                <c:pt idx="3190">
                  <c:v>-0.01948</c:v>
                </c:pt>
                <c:pt idx="3191">
                  <c:v>-0.01947200156</c:v>
                </c:pt>
                <c:pt idx="3192">
                  <c:v>-0.01946400156</c:v>
                </c:pt>
                <c:pt idx="3193">
                  <c:v>-0.01945600156</c:v>
                </c:pt>
                <c:pt idx="3194">
                  <c:v>-0.01944800156</c:v>
                </c:pt>
                <c:pt idx="3195">
                  <c:v>-0.01944000156</c:v>
                </c:pt>
                <c:pt idx="3196">
                  <c:v>-0.01943200156</c:v>
                </c:pt>
                <c:pt idx="3197">
                  <c:v>-0.019424</c:v>
                </c:pt>
                <c:pt idx="3198">
                  <c:v>-0.019416</c:v>
                </c:pt>
                <c:pt idx="3199">
                  <c:v>-0.019408</c:v>
                </c:pt>
                <c:pt idx="3200">
                  <c:v>-0.01939999844</c:v>
                </c:pt>
                <c:pt idx="3201">
                  <c:v>-0.01939199844</c:v>
                </c:pt>
                <c:pt idx="3202">
                  <c:v>-0.01938399844</c:v>
                </c:pt>
                <c:pt idx="3203">
                  <c:v>-0.01937599844</c:v>
                </c:pt>
                <c:pt idx="3204">
                  <c:v>-0.01936799844</c:v>
                </c:pt>
                <c:pt idx="3205">
                  <c:v>-0.01935999844</c:v>
                </c:pt>
                <c:pt idx="3206">
                  <c:v>-0.01935199844</c:v>
                </c:pt>
                <c:pt idx="3207">
                  <c:v>-0.01934399844</c:v>
                </c:pt>
                <c:pt idx="3208">
                  <c:v>-0.01933599844</c:v>
                </c:pt>
                <c:pt idx="3209">
                  <c:v>-0.01932799844</c:v>
                </c:pt>
                <c:pt idx="3210">
                  <c:v>-0.01931999844</c:v>
                </c:pt>
                <c:pt idx="3211">
                  <c:v>-0.01931199844</c:v>
                </c:pt>
                <c:pt idx="3212">
                  <c:v>-0.01930399844</c:v>
                </c:pt>
                <c:pt idx="3213">
                  <c:v>-0.01929599844</c:v>
                </c:pt>
                <c:pt idx="3214">
                  <c:v>-0.01928799844</c:v>
                </c:pt>
                <c:pt idx="3215">
                  <c:v>-0.01927999844</c:v>
                </c:pt>
                <c:pt idx="3216">
                  <c:v>-0.019272</c:v>
                </c:pt>
                <c:pt idx="3217">
                  <c:v>-0.019264</c:v>
                </c:pt>
                <c:pt idx="3218">
                  <c:v>-0.019256</c:v>
                </c:pt>
                <c:pt idx="3219">
                  <c:v>-0.019248</c:v>
                </c:pt>
                <c:pt idx="3220">
                  <c:v>-0.01924</c:v>
                </c:pt>
                <c:pt idx="3221">
                  <c:v>-0.019232</c:v>
                </c:pt>
                <c:pt idx="3222">
                  <c:v>-0.019224</c:v>
                </c:pt>
                <c:pt idx="3223">
                  <c:v>-0.01921599844</c:v>
                </c:pt>
                <c:pt idx="3224">
                  <c:v>-0.01920799844</c:v>
                </c:pt>
                <c:pt idx="3225">
                  <c:v>-0.01919999844</c:v>
                </c:pt>
                <c:pt idx="3226">
                  <c:v>-0.01919199844</c:v>
                </c:pt>
                <c:pt idx="3227">
                  <c:v>-0.01918399844</c:v>
                </c:pt>
                <c:pt idx="3228">
                  <c:v>-0.01917599844</c:v>
                </c:pt>
                <c:pt idx="3229">
                  <c:v>-0.01916799844</c:v>
                </c:pt>
                <c:pt idx="3230">
                  <c:v>-0.01915999844</c:v>
                </c:pt>
                <c:pt idx="3231">
                  <c:v>-0.01915199844</c:v>
                </c:pt>
                <c:pt idx="3232">
                  <c:v>-0.01914399844</c:v>
                </c:pt>
                <c:pt idx="3233">
                  <c:v>-0.01913599844</c:v>
                </c:pt>
                <c:pt idx="3234">
                  <c:v>-0.01912799844</c:v>
                </c:pt>
                <c:pt idx="3235">
                  <c:v>-0.01911999844</c:v>
                </c:pt>
                <c:pt idx="3236">
                  <c:v>-0.01911199844</c:v>
                </c:pt>
                <c:pt idx="3237">
                  <c:v>-0.01910399844</c:v>
                </c:pt>
                <c:pt idx="3238">
                  <c:v>-0.01909599844</c:v>
                </c:pt>
                <c:pt idx="3239">
                  <c:v>-0.01908799844</c:v>
                </c:pt>
                <c:pt idx="3240">
                  <c:v>-0.01907999844</c:v>
                </c:pt>
                <c:pt idx="3241">
                  <c:v>-0.019072</c:v>
                </c:pt>
                <c:pt idx="3242">
                  <c:v>-0.019064</c:v>
                </c:pt>
                <c:pt idx="3243">
                  <c:v>-0.019056</c:v>
                </c:pt>
                <c:pt idx="3244">
                  <c:v>-0.019048</c:v>
                </c:pt>
                <c:pt idx="3245">
                  <c:v>-0.01904</c:v>
                </c:pt>
                <c:pt idx="3246">
                  <c:v>-0.019032</c:v>
                </c:pt>
                <c:pt idx="3247">
                  <c:v>-0.019024</c:v>
                </c:pt>
                <c:pt idx="3248">
                  <c:v>-0.019016</c:v>
                </c:pt>
                <c:pt idx="3249">
                  <c:v>-0.019008</c:v>
                </c:pt>
                <c:pt idx="3250">
                  <c:v>-0.019</c:v>
                </c:pt>
                <c:pt idx="3251">
                  <c:v>-0.018992</c:v>
                </c:pt>
                <c:pt idx="3252">
                  <c:v>-0.018984</c:v>
                </c:pt>
                <c:pt idx="3253">
                  <c:v>-0.01897599844</c:v>
                </c:pt>
                <c:pt idx="3254">
                  <c:v>-0.01896799844</c:v>
                </c:pt>
                <c:pt idx="3255">
                  <c:v>-0.01895999844</c:v>
                </c:pt>
                <c:pt idx="3256">
                  <c:v>-0.01895199844</c:v>
                </c:pt>
                <c:pt idx="3257">
                  <c:v>-0.01894399844</c:v>
                </c:pt>
                <c:pt idx="3258">
                  <c:v>-0.01893599844</c:v>
                </c:pt>
                <c:pt idx="3259">
                  <c:v>-0.01892799844</c:v>
                </c:pt>
                <c:pt idx="3260">
                  <c:v>-0.01891999844</c:v>
                </c:pt>
                <c:pt idx="3261">
                  <c:v>-0.01891199844</c:v>
                </c:pt>
                <c:pt idx="3262">
                  <c:v>-0.01890399844</c:v>
                </c:pt>
                <c:pt idx="3263">
                  <c:v>-0.01889599844</c:v>
                </c:pt>
                <c:pt idx="3264">
                  <c:v>-0.01888799844</c:v>
                </c:pt>
                <c:pt idx="3265">
                  <c:v>-0.01887999844</c:v>
                </c:pt>
                <c:pt idx="3266">
                  <c:v>-0.018872</c:v>
                </c:pt>
                <c:pt idx="3267">
                  <c:v>-0.018864</c:v>
                </c:pt>
                <c:pt idx="3268">
                  <c:v>-0.018856</c:v>
                </c:pt>
                <c:pt idx="3269">
                  <c:v>-0.018848</c:v>
                </c:pt>
                <c:pt idx="3270">
                  <c:v>-0.01884</c:v>
                </c:pt>
                <c:pt idx="3271">
                  <c:v>-0.018832</c:v>
                </c:pt>
                <c:pt idx="3272">
                  <c:v>-0.018824</c:v>
                </c:pt>
                <c:pt idx="3273">
                  <c:v>-0.018816</c:v>
                </c:pt>
                <c:pt idx="3274">
                  <c:v>-0.018808</c:v>
                </c:pt>
                <c:pt idx="3275">
                  <c:v>-0.0188</c:v>
                </c:pt>
                <c:pt idx="3276">
                  <c:v>-0.018792</c:v>
                </c:pt>
                <c:pt idx="3277">
                  <c:v>-0.018784</c:v>
                </c:pt>
                <c:pt idx="3278">
                  <c:v>-0.018776</c:v>
                </c:pt>
                <c:pt idx="3279">
                  <c:v>-0.018768</c:v>
                </c:pt>
                <c:pt idx="3280">
                  <c:v>-0.01876</c:v>
                </c:pt>
                <c:pt idx="3281">
                  <c:v>-0.018752</c:v>
                </c:pt>
                <c:pt idx="3282">
                  <c:v>-0.018744</c:v>
                </c:pt>
                <c:pt idx="3283">
                  <c:v>-0.018736</c:v>
                </c:pt>
                <c:pt idx="3284">
                  <c:v>-0.01872799844</c:v>
                </c:pt>
                <c:pt idx="3285">
                  <c:v>-0.01871999844</c:v>
                </c:pt>
                <c:pt idx="3286">
                  <c:v>-0.01871199844</c:v>
                </c:pt>
                <c:pt idx="3287">
                  <c:v>-0.01870399844</c:v>
                </c:pt>
                <c:pt idx="3288">
                  <c:v>-0.01869599844</c:v>
                </c:pt>
                <c:pt idx="3289">
                  <c:v>-0.01868799844</c:v>
                </c:pt>
                <c:pt idx="3290">
                  <c:v>-0.01867999844</c:v>
                </c:pt>
                <c:pt idx="3291">
                  <c:v>-0.018672</c:v>
                </c:pt>
                <c:pt idx="3292">
                  <c:v>-0.018664</c:v>
                </c:pt>
                <c:pt idx="3293">
                  <c:v>-0.018656</c:v>
                </c:pt>
                <c:pt idx="3294">
                  <c:v>-0.018648</c:v>
                </c:pt>
                <c:pt idx="3295">
                  <c:v>-0.01864</c:v>
                </c:pt>
                <c:pt idx="3296">
                  <c:v>-0.018632</c:v>
                </c:pt>
                <c:pt idx="3297">
                  <c:v>-0.018624</c:v>
                </c:pt>
                <c:pt idx="3298">
                  <c:v>-0.018616</c:v>
                </c:pt>
                <c:pt idx="3299">
                  <c:v>-0.018608</c:v>
                </c:pt>
                <c:pt idx="3300">
                  <c:v>-0.0186</c:v>
                </c:pt>
                <c:pt idx="3301">
                  <c:v>-0.018592</c:v>
                </c:pt>
                <c:pt idx="3302">
                  <c:v>-0.018584</c:v>
                </c:pt>
                <c:pt idx="3303">
                  <c:v>-0.018576</c:v>
                </c:pt>
                <c:pt idx="3304">
                  <c:v>-0.018568</c:v>
                </c:pt>
                <c:pt idx="3305">
                  <c:v>-0.01856</c:v>
                </c:pt>
                <c:pt idx="3306">
                  <c:v>-0.018552</c:v>
                </c:pt>
                <c:pt idx="3307">
                  <c:v>-0.018544</c:v>
                </c:pt>
                <c:pt idx="3308">
                  <c:v>-0.018536</c:v>
                </c:pt>
                <c:pt idx="3309">
                  <c:v>-0.018528</c:v>
                </c:pt>
                <c:pt idx="3310">
                  <c:v>-0.01852</c:v>
                </c:pt>
                <c:pt idx="3311">
                  <c:v>-0.018512</c:v>
                </c:pt>
                <c:pt idx="3312">
                  <c:v>-0.018504</c:v>
                </c:pt>
                <c:pt idx="3313">
                  <c:v>-0.018496</c:v>
                </c:pt>
                <c:pt idx="3314">
                  <c:v>-0.01848799844</c:v>
                </c:pt>
                <c:pt idx="3315">
                  <c:v>-0.01847999844</c:v>
                </c:pt>
                <c:pt idx="3316">
                  <c:v>-0.01847200156</c:v>
                </c:pt>
                <c:pt idx="3317">
                  <c:v>-0.01846400156</c:v>
                </c:pt>
                <c:pt idx="3318">
                  <c:v>-0.01845600156</c:v>
                </c:pt>
                <c:pt idx="3319">
                  <c:v>-0.018448</c:v>
                </c:pt>
                <c:pt idx="3320">
                  <c:v>-0.01844</c:v>
                </c:pt>
                <c:pt idx="3321">
                  <c:v>-0.018432</c:v>
                </c:pt>
                <c:pt idx="3322">
                  <c:v>-0.018424</c:v>
                </c:pt>
                <c:pt idx="3323">
                  <c:v>-0.018416</c:v>
                </c:pt>
                <c:pt idx="3324">
                  <c:v>-0.018408</c:v>
                </c:pt>
                <c:pt idx="3325">
                  <c:v>-0.0184</c:v>
                </c:pt>
                <c:pt idx="3326">
                  <c:v>-0.018392</c:v>
                </c:pt>
                <c:pt idx="3327">
                  <c:v>-0.018384</c:v>
                </c:pt>
                <c:pt idx="3328">
                  <c:v>-0.018376</c:v>
                </c:pt>
                <c:pt idx="3329">
                  <c:v>-0.018368</c:v>
                </c:pt>
                <c:pt idx="3330">
                  <c:v>-0.01836</c:v>
                </c:pt>
                <c:pt idx="3331">
                  <c:v>-0.018352</c:v>
                </c:pt>
                <c:pt idx="3332">
                  <c:v>-0.018344</c:v>
                </c:pt>
                <c:pt idx="3333">
                  <c:v>-0.018336</c:v>
                </c:pt>
                <c:pt idx="3334">
                  <c:v>-0.018328</c:v>
                </c:pt>
                <c:pt idx="3335">
                  <c:v>-0.01832</c:v>
                </c:pt>
                <c:pt idx="3336">
                  <c:v>-0.018312</c:v>
                </c:pt>
                <c:pt idx="3337">
                  <c:v>-0.018304</c:v>
                </c:pt>
                <c:pt idx="3338">
                  <c:v>-0.018296</c:v>
                </c:pt>
                <c:pt idx="3339">
                  <c:v>-0.018288</c:v>
                </c:pt>
                <c:pt idx="3340">
                  <c:v>-0.01828</c:v>
                </c:pt>
                <c:pt idx="3341">
                  <c:v>-0.01827200156</c:v>
                </c:pt>
                <c:pt idx="3342">
                  <c:v>-0.01826400156</c:v>
                </c:pt>
                <c:pt idx="3343">
                  <c:v>-0.01825600156</c:v>
                </c:pt>
                <c:pt idx="3344">
                  <c:v>-0.01824800156</c:v>
                </c:pt>
                <c:pt idx="3345">
                  <c:v>-0.01824000156</c:v>
                </c:pt>
                <c:pt idx="3346">
                  <c:v>-0.01823200156</c:v>
                </c:pt>
                <c:pt idx="3347">
                  <c:v>-0.01822400156</c:v>
                </c:pt>
                <c:pt idx="3348">
                  <c:v>-0.01821600156</c:v>
                </c:pt>
                <c:pt idx="3349">
                  <c:v>-0.01820800156</c:v>
                </c:pt>
                <c:pt idx="3350">
                  <c:v>-0.01819999844</c:v>
                </c:pt>
                <c:pt idx="3351">
                  <c:v>-0.01819199844</c:v>
                </c:pt>
                <c:pt idx="3352">
                  <c:v>-0.01818399844</c:v>
                </c:pt>
                <c:pt idx="3353">
                  <c:v>-0.01817599844</c:v>
                </c:pt>
                <c:pt idx="3354">
                  <c:v>-0.01816799844</c:v>
                </c:pt>
                <c:pt idx="3355">
                  <c:v>-0.01815999844</c:v>
                </c:pt>
                <c:pt idx="3356">
                  <c:v>-0.01815199844</c:v>
                </c:pt>
                <c:pt idx="3357">
                  <c:v>-0.01814399844</c:v>
                </c:pt>
                <c:pt idx="3358">
                  <c:v>-0.01813599844</c:v>
                </c:pt>
                <c:pt idx="3359">
                  <c:v>-0.01812799844</c:v>
                </c:pt>
                <c:pt idx="3360">
                  <c:v>-0.01811999844</c:v>
                </c:pt>
                <c:pt idx="3361">
                  <c:v>-0.01811199844</c:v>
                </c:pt>
                <c:pt idx="3362">
                  <c:v>-0.01810399844</c:v>
                </c:pt>
                <c:pt idx="3363">
                  <c:v>-0.01809599844</c:v>
                </c:pt>
                <c:pt idx="3364">
                  <c:v>-0.01808799844</c:v>
                </c:pt>
                <c:pt idx="3365">
                  <c:v>-0.01807999844</c:v>
                </c:pt>
                <c:pt idx="3366">
                  <c:v>-0.018072</c:v>
                </c:pt>
                <c:pt idx="3367">
                  <c:v>-0.018064</c:v>
                </c:pt>
                <c:pt idx="3368">
                  <c:v>-0.018056</c:v>
                </c:pt>
                <c:pt idx="3369">
                  <c:v>-0.018048</c:v>
                </c:pt>
                <c:pt idx="3370">
                  <c:v>-0.01804</c:v>
                </c:pt>
                <c:pt idx="3371">
                  <c:v>-0.018032</c:v>
                </c:pt>
                <c:pt idx="3372">
                  <c:v>-0.018024</c:v>
                </c:pt>
                <c:pt idx="3373">
                  <c:v>-0.018016</c:v>
                </c:pt>
                <c:pt idx="3374">
                  <c:v>-0.018008</c:v>
                </c:pt>
                <c:pt idx="3375">
                  <c:v>-0.018</c:v>
                </c:pt>
                <c:pt idx="3376">
                  <c:v>-0.01799199844</c:v>
                </c:pt>
                <c:pt idx="3377">
                  <c:v>-0.01798399844</c:v>
                </c:pt>
                <c:pt idx="3378">
                  <c:v>-0.01797599844</c:v>
                </c:pt>
                <c:pt idx="3379">
                  <c:v>-0.01796799844</c:v>
                </c:pt>
                <c:pt idx="3380">
                  <c:v>-0.01795999844</c:v>
                </c:pt>
                <c:pt idx="3381">
                  <c:v>-0.01795199844</c:v>
                </c:pt>
                <c:pt idx="3382">
                  <c:v>-0.01794399844</c:v>
                </c:pt>
                <c:pt idx="3383">
                  <c:v>-0.01793599844</c:v>
                </c:pt>
                <c:pt idx="3384">
                  <c:v>-0.01792799844</c:v>
                </c:pt>
                <c:pt idx="3385">
                  <c:v>-0.01791999844</c:v>
                </c:pt>
                <c:pt idx="3386">
                  <c:v>-0.01791199844</c:v>
                </c:pt>
                <c:pt idx="3387">
                  <c:v>-0.01790399844</c:v>
                </c:pt>
                <c:pt idx="3388">
                  <c:v>-0.01789599844</c:v>
                </c:pt>
                <c:pt idx="3389">
                  <c:v>-0.01788799844</c:v>
                </c:pt>
                <c:pt idx="3390">
                  <c:v>-0.01787999844</c:v>
                </c:pt>
                <c:pt idx="3391">
                  <c:v>-0.017872</c:v>
                </c:pt>
                <c:pt idx="3392">
                  <c:v>-0.017864</c:v>
                </c:pt>
                <c:pt idx="3393">
                  <c:v>-0.017856</c:v>
                </c:pt>
                <c:pt idx="3394">
                  <c:v>-0.017848</c:v>
                </c:pt>
                <c:pt idx="3395">
                  <c:v>-0.01784</c:v>
                </c:pt>
                <c:pt idx="3396">
                  <c:v>-0.017832</c:v>
                </c:pt>
                <c:pt idx="3397">
                  <c:v>-0.017824</c:v>
                </c:pt>
                <c:pt idx="3398">
                  <c:v>-0.017816</c:v>
                </c:pt>
                <c:pt idx="3399">
                  <c:v>-0.017808</c:v>
                </c:pt>
                <c:pt idx="3400">
                  <c:v>-0.0178</c:v>
                </c:pt>
                <c:pt idx="3401">
                  <c:v>-0.017792</c:v>
                </c:pt>
                <c:pt idx="3402">
                  <c:v>-0.017784</c:v>
                </c:pt>
                <c:pt idx="3403">
                  <c:v>-0.017776</c:v>
                </c:pt>
                <c:pt idx="3404">
                  <c:v>-0.017768</c:v>
                </c:pt>
                <c:pt idx="3405">
                  <c:v>-0.01776</c:v>
                </c:pt>
                <c:pt idx="3406">
                  <c:v>-0.01775199844</c:v>
                </c:pt>
                <c:pt idx="3407">
                  <c:v>-0.01774399844</c:v>
                </c:pt>
                <c:pt idx="3408">
                  <c:v>-0.01773599844</c:v>
                </c:pt>
                <c:pt idx="3409">
                  <c:v>-0.01772799844</c:v>
                </c:pt>
                <c:pt idx="3410">
                  <c:v>-0.01771999844</c:v>
                </c:pt>
                <c:pt idx="3411">
                  <c:v>-0.01771199844</c:v>
                </c:pt>
                <c:pt idx="3412">
                  <c:v>-0.01770399844</c:v>
                </c:pt>
                <c:pt idx="3413">
                  <c:v>-0.01769599844</c:v>
                </c:pt>
                <c:pt idx="3414">
                  <c:v>-0.01768799844</c:v>
                </c:pt>
                <c:pt idx="3415">
                  <c:v>-0.01767999844</c:v>
                </c:pt>
                <c:pt idx="3416">
                  <c:v>-0.017672</c:v>
                </c:pt>
                <c:pt idx="3417">
                  <c:v>-0.017664</c:v>
                </c:pt>
                <c:pt idx="3418">
                  <c:v>-0.017656</c:v>
                </c:pt>
                <c:pt idx="3419">
                  <c:v>-0.017648</c:v>
                </c:pt>
                <c:pt idx="3420">
                  <c:v>-0.01764</c:v>
                </c:pt>
                <c:pt idx="3421">
                  <c:v>-0.017632</c:v>
                </c:pt>
                <c:pt idx="3422">
                  <c:v>-0.017624</c:v>
                </c:pt>
                <c:pt idx="3423">
                  <c:v>-0.017616</c:v>
                </c:pt>
                <c:pt idx="3424">
                  <c:v>-0.017608</c:v>
                </c:pt>
                <c:pt idx="3425">
                  <c:v>-0.0176</c:v>
                </c:pt>
                <c:pt idx="3426">
                  <c:v>-0.017592</c:v>
                </c:pt>
                <c:pt idx="3427">
                  <c:v>-0.017584</c:v>
                </c:pt>
                <c:pt idx="3428">
                  <c:v>-0.017576</c:v>
                </c:pt>
                <c:pt idx="3429">
                  <c:v>-0.017568</c:v>
                </c:pt>
                <c:pt idx="3430">
                  <c:v>-0.01756</c:v>
                </c:pt>
                <c:pt idx="3431">
                  <c:v>-0.017552</c:v>
                </c:pt>
                <c:pt idx="3432">
                  <c:v>-0.017544</c:v>
                </c:pt>
                <c:pt idx="3433">
                  <c:v>-0.017536</c:v>
                </c:pt>
                <c:pt idx="3434">
                  <c:v>-0.017528</c:v>
                </c:pt>
                <c:pt idx="3435">
                  <c:v>-0.01752</c:v>
                </c:pt>
                <c:pt idx="3436">
                  <c:v>-0.017512</c:v>
                </c:pt>
                <c:pt idx="3437">
                  <c:v>-0.01750399844</c:v>
                </c:pt>
                <c:pt idx="3438">
                  <c:v>-0.01749599844</c:v>
                </c:pt>
                <c:pt idx="3439">
                  <c:v>-0.01748799844</c:v>
                </c:pt>
                <c:pt idx="3440">
                  <c:v>-0.01747999844</c:v>
                </c:pt>
                <c:pt idx="3441">
                  <c:v>-0.01747200156</c:v>
                </c:pt>
                <c:pt idx="3442">
                  <c:v>-0.017464</c:v>
                </c:pt>
                <c:pt idx="3443">
                  <c:v>-0.017456</c:v>
                </c:pt>
                <c:pt idx="3444">
                  <c:v>-0.017448</c:v>
                </c:pt>
                <c:pt idx="3445">
                  <c:v>-0.01744</c:v>
                </c:pt>
                <c:pt idx="3446">
                  <c:v>-0.017432</c:v>
                </c:pt>
                <c:pt idx="3447">
                  <c:v>-0.017424</c:v>
                </c:pt>
                <c:pt idx="3448">
                  <c:v>-0.017416</c:v>
                </c:pt>
                <c:pt idx="3449">
                  <c:v>-0.017408</c:v>
                </c:pt>
                <c:pt idx="3450">
                  <c:v>-0.0174</c:v>
                </c:pt>
                <c:pt idx="3451">
                  <c:v>-0.017392</c:v>
                </c:pt>
                <c:pt idx="3452">
                  <c:v>-0.017384</c:v>
                </c:pt>
                <c:pt idx="3453">
                  <c:v>-0.017376</c:v>
                </c:pt>
                <c:pt idx="3454">
                  <c:v>-0.017368</c:v>
                </c:pt>
                <c:pt idx="3455">
                  <c:v>-0.01736</c:v>
                </c:pt>
                <c:pt idx="3456">
                  <c:v>-0.017352</c:v>
                </c:pt>
                <c:pt idx="3457">
                  <c:v>-0.017344</c:v>
                </c:pt>
                <c:pt idx="3458">
                  <c:v>-0.017336</c:v>
                </c:pt>
                <c:pt idx="3459">
                  <c:v>-0.017328</c:v>
                </c:pt>
                <c:pt idx="3460">
                  <c:v>-0.01732</c:v>
                </c:pt>
                <c:pt idx="3461">
                  <c:v>-0.017312</c:v>
                </c:pt>
                <c:pt idx="3462">
                  <c:v>-0.017304</c:v>
                </c:pt>
                <c:pt idx="3463">
                  <c:v>-0.017296</c:v>
                </c:pt>
                <c:pt idx="3464">
                  <c:v>-0.017288</c:v>
                </c:pt>
                <c:pt idx="3465">
                  <c:v>-0.01728</c:v>
                </c:pt>
                <c:pt idx="3466">
                  <c:v>-0.01727200156</c:v>
                </c:pt>
                <c:pt idx="3467">
                  <c:v>-0.01726400156</c:v>
                </c:pt>
                <c:pt idx="3468">
                  <c:v>-0.01725600156</c:v>
                </c:pt>
                <c:pt idx="3469">
                  <c:v>-0.01724800156</c:v>
                </c:pt>
                <c:pt idx="3470">
                  <c:v>-0.01724000156</c:v>
                </c:pt>
                <c:pt idx="3471">
                  <c:v>-0.01723200156</c:v>
                </c:pt>
                <c:pt idx="3472">
                  <c:v>-0.017224</c:v>
                </c:pt>
                <c:pt idx="3473">
                  <c:v>-0.017216</c:v>
                </c:pt>
                <c:pt idx="3474">
                  <c:v>-0.017208</c:v>
                </c:pt>
                <c:pt idx="3475">
                  <c:v>-0.01719999844</c:v>
                </c:pt>
                <c:pt idx="3476">
                  <c:v>-0.01719199844</c:v>
                </c:pt>
                <c:pt idx="3477">
                  <c:v>-0.01718399844</c:v>
                </c:pt>
                <c:pt idx="3478">
                  <c:v>-0.01717599844</c:v>
                </c:pt>
                <c:pt idx="3479">
                  <c:v>-0.01716799844</c:v>
                </c:pt>
                <c:pt idx="3480">
                  <c:v>-0.01715999844</c:v>
                </c:pt>
                <c:pt idx="3481">
                  <c:v>-0.01715199844</c:v>
                </c:pt>
                <c:pt idx="3482">
                  <c:v>-0.01714399844</c:v>
                </c:pt>
                <c:pt idx="3483">
                  <c:v>-0.01713599844</c:v>
                </c:pt>
                <c:pt idx="3484">
                  <c:v>-0.01712799844</c:v>
                </c:pt>
                <c:pt idx="3485">
                  <c:v>-0.01711999844</c:v>
                </c:pt>
                <c:pt idx="3486">
                  <c:v>-0.01711199844</c:v>
                </c:pt>
                <c:pt idx="3487">
                  <c:v>-0.01710399844</c:v>
                </c:pt>
                <c:pt idx="3488">
                  <c:v>-0.01709599844</c:v>
                </c:pt>
                <c:pt idx="3489">
                  <c:v>-0.01708799844</c:v>
                </c:pt>
                <c:pt idx="3490">
                  <c:v>-0.01707999844</c:v>
                </c:pt>
                <c:pt idx="3491">
                  <c:v>-0.017072</c:v>
                </c:pt>
                <c:pt idx="3492">
                  <c:v>-0.017064</c:v>
                </c:pt>
                <c:pt idx="3493">
                  <c:v>-0.017056</c:v>
                </c:pt>
                <c:pt idx="3494">
                  <c:v>-0.017048</c:v>
                </c:pt>
                <c:pt idx="3495">
                  <c:v>-0.01704</c:v>
                </c:pt>
                <c:pt idx="3496">
                  <c:v>-0.017032</c:v>
                </c:pt>
                <c:pt idx="3497">
                  <c:v>-0.017024</c:v>
                </c:pt>
                <c:pt idx="3498">
                  <c:v>-0.01701599844</c:v>
                </c:pt>
                <c:pt idx="3499">
                  <c:v>-0.01700799844</c:v>
                </c:pt>
                <c:pt idx="3500">
                  <c:v>-0.01699999844</c:v>
                </c:pt>
                <c:pt idx="3501">
                  <c:v>-0.01699199844</c:v>
                </c:pt>
                <c:pt idx="3502">
                  <c:v>-0.01698399844</c:v>
                </c:pt>
                <c:pt idx="3503">
                  <c:v>-0.01697599844</c:v>
                </c:pt>
                <c:pt idx="3504">
                  <c:v>-0.01696799844</c:v>
                </c:pt>
                <c:pt idx="3505">
                  <c:v>-0.01695999844</c:v>
                </c:pt>
                <c:pt idx="3506">
                  <c:v>-0.01695199844</c:v>
                </c:pt>
                <c:pt idx="3507">
                  <c:v>-0.01694399844</c:v>
                </c:pt>
                <c:pt idx="3508">
                  <c:v>-0.01693599844</c:v>
                </c:pt>
                <c:pt idx="3509">
                  <c:v>-0.01692799844</c:v>
                </c:pt>
                <c:pt idx="3510">
                  <c:v>-0.01691999844</c:v>
                </c:pt>
                <c:pt idx="3511">
                  <c:v>-0.01691199844</c:v>
                </c:pt>
                <c:pt idx="3512">
                  <c:v>-0.01690399844</c:v>
                </c:pt>
                <c:pt idx="3513">
                  <c:v>-0.01689599844</c:v>
                </c:pt>
                <c:pt idx="3514">
                  <c:v>-0.01688799844</c:v>
                </c:pt>
                <c:pt idx="3515">
                  <c:v>-0.01687999844</c:v>
                </c:pt>
                <c:pt idx="3516">
                  <c:v>-0.016872</c:v>
                </c:pt>
                <c:pt idx="3517">
                  <c:v>-0.016864</c:v>
                </c:pt>
                <c:pt idx="3518">
                  <c:v>-0.016856</c:v>
                </c:pt>
                <c:pt idx="3519">
                  <c:v>-0.016848</c:v>
                </c:pt>
                <c:pt idx="3520">
                  <c:v>-0.01684</c:v>
                </c:pt>
                <c:pt idx="3521">
                  <c:v>-0.016832</c:v>
                </c:pt>
                <c:pt idx="3522">
                  <c:v>-0.016824</c:v>
                </c:pt>
                <c:pt idx="3523">
                  <c:v>-0.016816</c:v>
                </c:pt>
                <c:pt idx="3524">
                  <c:v>-0.016808</c:v>
                </c:pt>
                <c:pt idx="3525">
                  <c:v>-0.0168</c:v>
                </c:pt>
                <c:pt idx="3526">
                  <c:v>-0.016792</c:v>
                </c:pt>
                <c:pt idx="3527">
                  <c:v>-0.016784</c:v>
                </c:pt>
                <c:pt idx="3528">
                  <c:v>-0.01677599844</c:v>
                </c:pt>
                <c:pt idx="3529">
                  <c:v>-0.01676799844</c:v>
                </c:pt>
                <c:pt idx="3530">
                  <c:v>-0.01675999844</c:v>
                </c:pt>
                <c:pt idx="3531">
                  <c:v>-0.01675199844</c:v>
                </c:pt>
                <c:pt idx="3532">
                  <c:v>-0.01674399844</c:v>
                </c:pt>
                <c:pt idx="3533">
                  <c:v>-0.01673599844</c:v>
                </c:pt>
                <c:pt idx="3534">
                  <c:v>-0.01672799844</c:v>
                </c:pt>
                <c:pt idx="3535">
                  <c:v>-0.01671999844</c:v>
                </c:pt>
                <c:pt idx="3536">
                  <c:v>-0.01671199844</c:v>
                </c:pt>
                <c:pt idx="3537">
                  <c:v>-0.01670399844</c:v>
                </c:pt>
                <c:pt idx="3538">
                  <c:v>-0.01669599844</c:v>
                </c:pt>
                <c:pt idx="3539">
                  <c:v>-0.01668799844</c:v>
                </c:pt>
                <c:pt idx="3540">
                  <c:v>-0.01667999844</c:v>
                </c:pt>
                <c:pt idx="3541">
                  <c:v>-0.016672</c:v>
                </c:pt>
                <c:pt idx="3542">
                  <c:v>-0.016664</c:v>
                </c:pt>
                <c:pt idx="3543">
                  <c:v>-0.016656</c:v>
                </c:pt>
                <c:pt idx="3544">
                  <c:v>-0.016648</c:v>
                </c:pt>
                <c:pt idx="3545">
                  <c:v>-0.01664</c:v>
                </c:pt>
                <c:pt idx="3546">
                  <c:v>-0.016632</c:v>
                </c:pt>
                <c:pt idx="3547">
                  <c:v>-0.016624</c:v>
                </c:pt>
                <c:pt idx="3548">
                  <c:v>-0.016616</c:v>
                </c:pt>
                <c:pt idx="3549">
                  <c:v>-0.016608</c:v>
                </c:pt>
                <c:pt idx="3550">
                  <c:v>-0.0166</c:v>
                </c:pt>
                <c:pt idx="3551">
                  <c:v>-0.016592</c:v>
                </c:pt>
                <c:pt idx="3552">
                  <c:v>-0.016584</c:v>
                </c:pt>
                <c:pt idx="3553">
                  <c:v>-0.016576</c:v>
                </c:pt>
                <c:pt idx="3554">
                  <c:v>-0.016568</c:v>
                </c:pt>
                <c:pt idx="3555">
                  <c:v>-0.01656</c:v>
                </c:pt>
                <c:pt idx="3556">
                  <c:v>-0.016552</c:v>
                </c:pt>
                <c:pt idx="3557">
                  <c:v>-0.016544</c:v>
                </c:pt>
                <c:pt idx="3558">
                  <c:v>-0.016536</c:v>
                </c:pt>
                <c:pt idx="3559">
                  <c:v>-0.01652799844</c:v>
                </c:pt>
                <c:pt idx="3560">
                  <c:v>-0.01651999844</c:v>
                </c:pt>
                <c:pt idx="3561">
                  <c:v>-0.01651199844</c:v>
                </c:pt>
                <c:pt idx="3562">
                  <c:v>-0.01650399844</c:v>
                </c:pt>
                <c:pt idx="3563">
                  <c:v>-0.01649599844</c:v>
                </c:pt>
                <c:pt idx="3564">
                  <c:v>-0.01648799844</c:v>
                </c:pt>
                <c:pt idx="3565">
                  <c:v>-0.01647999844</c:v>
                </c:pt>
                <c:pt idx="3566">
                  <c:v>-0.016472</c:v>
                </c:pt>
                <c:pt idx="3567">
                  <c:v>-0.016464</c:v>
                </c:pt>
                <c:pt idx="3568">
                  <c:v>-0.016456</c:v>
                </c:pt>
                <c:pt idx="3569">
                  <c:v>-0.016448</c:v>
                </c:pt>
                <c:pt idx="3570">
                  <c:v>-0.01644</c:v>
                </c:pt>
                <c:pt idx="3571">
                  <c:v>-0.016432</c:v>
                </c:pt>
                <c:pt idx="3572">
                  <c:v>-0.016424</c:v>
                </c:pt>
                <c:pt idx="3573">
                  <c:v>-0.016416</c:v>
                </c:pt>
                <c:pt idx="3574">
                  <c:v>-0.016408</c:v>
                </c:pt>
                <c:pt idx="3575">
                  <c:v>-0.0164</c:v>
                </c:pt>
                <c:pt idx="3576">
                  <c:v>-0.016392</c:v>
                </c:pt>
                <c:pt idx="3577">
                  <c:v>-0.016384</c:v>
                </c:pt>
                <c:pt idx="3578">
                  <c:v>-0.016376</c:v>
                </c:pt>
                <c:pt idx="3579">
                  <c:v>-0.016368</c:v>
                </c:pt>
                <c:pt idx="3580">
                  <c:v>-0.01636</c:v>
                </c:pt>
                <c:pt idx="3581">
                  <c:v>-0.016352</c:v>
                </c:pt>
                <c:pt idx="3582">
                  <c:v>-0.016344</c:v>
                </c:pt>
                <c:pt idx="3583">
                  <c:v>-0.016336</c:v>
                </c:pt>
                <c:pt idx="3584">
                  <c:v>-0.016328</c:v>
                </c:pt>
                <c:pt idx="3585">
                  <c:v>-0.01632</c:v>
                </c:pt>
                <c:pt idx="3586">
                  <c:v>-0.016312</c:v>
                </c:pt>
                <c:pt idx="3587">
                  <c:v>-0.016304</c:v>
                </c:pt>
                <c:pt idx="3588">
                  <c:v>-0.016296</c:v>
                </c:pt>
                <c:pt idx="3589">
                  <c:v>-0.016288</c:v>
                </c:pt>
                <c:pt idx="3590">
                  <c:v>-0.01627999844</c:v>
                </c:pt>
                <c:pt idx="3591">
                  <c:v>-0.01627200156</c:v>
                </c:pt>
                <c:pt idx="3592">
                  <c:v>-0.01626400156</c:v>
                </c:pt>
                <c:pt idx="3593">
                  <c:v>-0.01625600156</c:v>
                </c:pt>
                <c:pt idx="3594">
                  <c:v>-0.01624800156</c:v>
                </c:pt>
                <c:pt idx="3595">
                  <c:v>-0.01624</c:v>
                </c:pt>
                <c:pt idx="3596">
                  <c:v>-0.016232</c:v>
                </c:pt>
                <c:pt idx="3597">
                  <c:v>-0.016224</c:v>
                </c:pt>
                <c:pt idx="3598">
                  <c:v>-0.016216</c:v>
                </c:pt>
                <c:pt idx="3599">
                  <c:v>-0.016208</c:v>
                </c:pt>
                <c:pt idx="3600">
                  <c:v>-0.0162</c:v>
                </c:pt>
                <c:pt idx="3601">
                  <c:v>-0.016192</c:v>
                </c:pt>
                <c:pt idx="3602">
                  <c:v>-0.016184</c:v>
                </c:pt>
                <c:pt idx="3603">
                  <c:v>-0.016176</c:v>
                </c:pt>
                <c:pt idx="3604">
                  <c:v>-0.016168</c:v>
                </c:pt>
                <c:pt idx="3605">
                  <c:v>-0.01616</c:v>
                </c:pt>
                <c:pt idx="3606">
                  <c:v>-0.016152</c:v>
                </c:pt>
                <c:pt idx="3607">
                  <c:v>-0.016144</c:v>
                </c:pt>
                <c:pt idx="3608">
                  <c:v>-0.016136</c:v>
                </c:pt>
                <c:pt idx="3609">
                  <c:v>-0.016128</c:v>
                </c:pt>
                <c:pt idx="3610">
                  <c:v>-0.01612</c:v>
                </c:pt>
                <c:pt idx="3611">
                  <c:v>-0.016112</c:v>
                </c:pt>
                <c:pt idx="3612">
                  <c:v>-0.016104</c:v>
                </c:pt>
                <c:pt idx="3613">
                  <c:v>-0.016096</c:v>
                </c:pt>
                <c:pt idx="3614">
                  <c:v>-0.016088</c:v>
                </c:pt>
                <c:pt idx="3615">
                  <c:v>-0.01608</c:v>
                </c:pt>
                <c:pt idx="3616">
                  <c:v>-0.01607200156</c:v>
                </c:pt>
                <c:pt idx="3617">
                  <c:v>-0.01606400156</c:v>
                </c:pt>
                <c:pt idx="3618">
                  <c:v>-0.01605600156</c:v>
                </c:pt>
                <c:pt idx="3619">
                  <c:v>-0.01604800156</c:v>
                </c:pt>
                <c:pt idx="3620">
                  <c:v>-0.01604000156</c:v>
                </c:pt>
                <c:pt idx="3621">
                  <c:v>-0.01603200156</c:v>
                </c:pt>
                <c:pt idx="3622">
                  <c:v>-0.01602400156</c:v>
                </c:pt>
                <c:pt idx="3623">
                  <c:v>-0.01601600156</c:v>
                </c:pt>
                <c:pt idx="3624">
                  <c:v>-0.01600800156</c:v>
                </c:pt>
                <c:pt idx="3625">
                  <c:v>-0.01599999844</c:v>
                </c:pt>
                <c:pt idx="3626">
                  <c:v>-0.01599199844</c:v>
                </c:pt>
                <c:pt idx="3627">
                  <c:v>-0.01598399844</c:v>
                </c:pt>
                <c:pt idx="3628">
                  <c:v>-0.01597599844</c:v>
                </c:pt>
                <c:pt idx="3629">
                  <c:v>-0.01596799844</c:v>
                </c:pt>
                <c:pt idx="3630">
                  <c:v>-0.01595999844</c:v>
                </c:pt>
                <c:pt idx="3631">
                  <c:v>-0.01595199844</c:v>
                </c:pt>
                <c:pt idx="3632">
                  <c:v>-0.01594399844</c:v>
                </c:pt>
                <c:pt idx="3633">
                  <c:v>-0.01593599844</c:v>
                </c:pt>
                <c:pt idx="3634">
                  <c:v>-0.01592799844</c:v>
                </c:pt>
                <c:pt idx="3635">
                  <c:v>-0.01591999844</c:v>
                </c:pt>
                <c:pt idx="3636">
                  <c:v>-0.01591199844</c:v>
                </c:pt>
                <c:pt idx="3637">
                  <c:v>-0.01590399844</c:v>
                </c:pt>
                <c:pt idx="3638">
                  <c:v>-0.01589599844</c:v>
                </c:pt>
                <c:pt idx="3639">
                  <c:v>-0.01588799844</c:v>
                </c:pt>
                <c:pt idx="3640">
                  <c:v>-0.01587999844</c:v>
                </c:pt>
                <c:pt idx="3641">
                  <c:v>-0.015872</c:v>
                </c:pt>
                <c:pt idx="3642">
                  <c:v>-0.015864</c:v>
                </c:pt>
                <c:pt idx="3643">
                  <c:v>-0.015856</c:v>
                </c:pt>
                <c:pt idx="3644">
                  <c:v>-0.015848</c:v>
                </c:pt>
                <c:pt idx="3645">
                  <c:v>-0.01584</c:v>
                </c:pt>
                <c:pt idx="3646">
                  <c:v>-0.015832</c:v>
                </c:pt>
                <c:pt idx="3647">
                  <c:v>-0.015824</c:v>
                </c:pt>
                <c:pt idx="3648">
                  <c:v>-0.015816</c:v>
                </c:pt>
                <c:pt idx="3649">
                  <c:v>-0.015808</c:v>
                </c:pt>
                <c:pt idx="3650">
                  <c:v>-0.0158</c:v>
                </c:pt>
                <c:pt idx="3651">
                  <c:v>-0.01579199844</c:v>
                </c:pt>
                <c:pt idx="3652">
                  <c:v>-0.01578399844</c:v>
                </c:pt>
                <c:pt idx="3653">
                  <c:v>-0.01577599844</c:v>
                </c:pt>
                <c:pt idx="3654">
                  <c:v>-0.01576799844</c:v>
                </c:pt>
                <c:pt idx="3655">
                  <c:v>-0.01575999844</c:v>
                </c:pt>
                <c:pt idx="3656">
                  <c:v>-0.01575199844</c:v>
                </c:pt>
                <c:pt idx="3657">
                  <c:v>-0.01574399844</c:v>
                </c:pt>
                <c:pt idx="3658">
                  <c:v>-0.01573599844</c:v>
                </c:pt>
                <c:pt idx="3659">
                  <c:v>-0.01572799844</c:v>
                </c:pt>
                <c:pt idx="3660">
                  <c:v>-0.01571999844</c:v>
                </c:pt>
                <c:pt idx="3661">
                  <c:v>-0.01571199844</c:v>
                </c:pt>
                <c:pt idx="3662">
                  <c:v>-0.01570399844</c:v>
                </c:pt>
                <c:pt idx="3663">
                  <c:v>-0.01569599844</c:v>
                </c:pt>
                <c:pt idx="3664">
                  <c:v>-0.01568799844</c:v>
                </c:pt>
                <c:pt idx="3665">
                  <c:v>-0.01567999844</c:v>
                </c:pt>
                <c:pt idx="3666">
                  <c:v>-0.015672</c:v>
                </c:pt>
                <c:pt idx="3667">
                  <c:v>-0.015664</c:v>
                </c:pt>
                <c:pt idx="3668">
                  <c:v>-0.015656</c:v>
                </c:pt>
                <c:pt idx="3669">
                  <c:v>-0.015648</c:v>
                </c:pt>
                <c:pt idx="3670">
                  <c:v>-0.01564</c:v>
                </c:pt>
                <c:pt idx="3671">
                  <c:v>-0.015632</c:v>
                </c:pt>
                <c:pt idx="3672">
                  <c:v>-0.01562399875</c:v>
                </c:pt>
                <c:pt idx="3673">
                  <c:v>-0.015616</c:v>
                </c:pt>
                <c:pt idx="3674">
                  <c:v>-0.015608</c:v>
                </c:pt>
                <c:pt idx="3675">
                  <c:v>-0.0156</c:v>
                </c:pt>
                <c:pt idx="3676">
                  <c:v>-0.015592</c:v>
                </c:pt>
                <c:pt idx="3677">
                  <c:v>-0.015584</c:v>
                </c:pt>
                <c:pt idx="3678">
                  <c:v>-0.015576</c:v>
                </c:pt>
                <c:pt idx="3679">
                  <c:v>-0.01556799875</c:v>
                </c:pt>
                <c:pt idx="3680">
                  <c:v>-0.01555999875</c:v>
                </c:pt>
                <c:pt idx="3681">
                  <c:v>-0.01555199875</c:v>
                </c:pt>
                <c:pt idx="3682">
                  <c:v>-0.01554399875</c:v>
                </c:pt>
                <c:pt idx="3683">
                  <c:v>-0.015536</c:v>
                </c:pt>
                <c:pt idx="3684">
                  <c:v>-0.015528</c:v>
                </c:pt>
                <c:pt idx="3685">
                  <c:v>-0.01552</c:v>
                </c:pt>
                <c:pt idx="3686">
                  <c:v>-0.015512</c:v>
                </c:pt>
                <c:pt idx="3687">
                  <c:v>-0.015504</c:v>
                </c:pt>
                <c:pt idx="3688">
                  <c:v>-0.015496</c:v>
                </c:pt>
                <c:pt idx="3689">
                  <c:v>-0.015488</c:v>
                </c:pt>
                <c:pt idx="3690">
                  <c:v>-0.01548</c:v>
                </c:pt>
                <c:pt idx="3691">
                  <c:v>-0.015472</c:v>
                </c:pt>
                <c:pt idx="3692">
                  <c:v>-0.015464</c:v>
                </c:pt>
                <c:pt idx="3693">
                  <c:v>-0.015456</c:v>
                </c:pt>
                <c:pt idx="3694">
                  <c:v>-0.01544799875</c:v>
                </c:pt>
                <c:pt idx="3695">
                  <c:v>-0.01543999875</c:v>
                </c:pt>
                <c:pt idx="3696">
                  <c:v>-0.01543199875</c:v>
                </c:pt>
                <c:pt idx="3697">
                  <c:v>-0.01542399875</c:v>
                </c:pt>
                <c:pt idx="3698">
                  <c:v>-0.015416</c:v>
                </c:pt>
                <c:pt idx="3699">
                  <c:v>-0.015408</c:v>
                </c:pt>
                <c:pt idx="3700">
                  <c:v>-0.0154</c:v>
                </c:pt>
                <c:pt idx="3701">
                  <c:v>-0.015392</c:v>
                </c:pt>
                <c:pt idx="3702">
                  <c:v>-0.015384</c:v>
                </c:pt>
                <c:pt idx="3703">
                  <c:v>-0.015376</c:v>
                </c:pt>
                <c:pt idx="3704">
                  <c:v>-0.015368</c:v>
                </c:pt>
                <c:pt idx="3705">
                  <c:v>-0.01536</c:v>
                </c:pt>
                <c:pt idx="3706">
                  <c:v>-0.015352</c:v>
                </c:pt>
                <c:pt idx="3707">
                  <c:v>-0.015344</c:v>
                </c:pt>
                <c:pt idx="3708">
                  <c:v>-0.015336</c:v>
                </c:pt>
                <c:pt idx="3709">
                  <c:v>-0.015328</c:v>
                </c:pt>
                <c:pt idx="3710">
                  <c:v>-0.01532</c:v>
                </c:pt>
                <c:pt idx="3711">
                  <c:v>-0.015312</c:v>
                </c:pt>
                <c:pt idx="3712">
                  <c:v>-0.015304</c:v>
                </c:pt>
                <c:pt idx="3713">
                  <c:v>-0.015296</c:v>
                </c:pt>
                <c:pt idx="3714">
                  <c:v>-0.015288</c:v>
                </c:pt>
                <c:pt idx="3715">
                  <c:v>-0.01528</c:v>
                </c:pt>
                <c:pt idx="3716">
                  <c:v>-0.015272</c:v>
                </c:pt>
                <c:pt idx="3717">
                  <c:v>-0.015264</c:v>
                </c:pt>
                <c:pt idx="3718">
                  <c:v>-0.015256</c:v>
                </c:pt>
                <c:pt idx="3719">
                  <c:v>-0.015248</c:v>
                </c:pt>
                <c:pt idx="3720">
                  <c:v>-0.01524</c:v>
                </c:pt>
                <c:pt idx="3721">
                  <c:v>-0.015232</c:v>
                </c:pt>
                <c:pt idx="3722">
                  <c:v>-0.015224</c:v>
                </c:pt>
                <c:pt idx="3723">
                  <c:v>-0.015216</c:v>
                </c:pt>
                <c:pt idx="3724">
                  <c:v>-0.015208</c:v>
                </c:pt>
                <c:pt idx="3725">
                  <c:v>-0.01519999875</c:v>
                </c:pt>
                <c:pt idx="3726">
                  <c:v>-0.01519199875</c:v>
                </c:pt>
                <c:pt idx="3727">
                  <c:v>-0.01518399875</c:v>
                </c:pt>
                <c:pt idx="3728">
                  <c:v>-0.01517599875</c:v>
                </c:pt>
                <c:pt idx="3729">
                  <c:v>-0.01516799875</c:v>
                </c:pt>
                <c:pt idx="3730">
                  <c:v>-0.01515999875</c:v>
                </c:pt>
                <c:pt idx="3731">
                  <c:v>-0.01515199875</c:v>
                </c:pt>
                <c:pt idx="3732">
                  <c:v>-0.01514399875</c:v>
                </c:pt>
                <c:pt idx="3733">
                  <c:v>-0.015136</c:v>
                </c:pt>
                <c:pt idx="3734">
                  <c:v>-0.015128</c:v>
                </c:pt>
                <c:pt idx="3735">
                  <c:v>-0.01512</c:v>
                </c:pt>
                <c:pt idx="3736">
                  <c:v>-0.015112</c:v>
                </c:pt>
                <c:pt idx="3737">
                  <c:v>-0.015104</c:v>
                </c:pt>
                <c:pt idx="3738">
                  <c:v>-0.015096</c:v>
                </c:pt>
                <c:pt idx="3739">
                  <c:v>-0.015088</c:v>
                </c:pt>
                <c:pt idx="3740">
                  <c:v>-0.01507999875</c:v>
                </c:pt>
                <c:pt idx="3741">
                  <c:v>-0.01507199875</c:v>
                </c:pt>
                <c:pt idx="3742">
                  <c:v>-0.01506399875</c:v>
                </c:pt>
                <c:pt idx="3743">
                  <c:v>-0.01505599875</c:v>
                </c:pt>
                <c:pt idx="3744">
                  <c:v>-0.01504799875</c:v>
                </c:pt>
                <c:pt idx="3745">
                  <c:v>-0.01503999875</c:v>
                </c:pt>
                <c:pt idx="3746">
                  <c:v>-0.01503199875</c:v>
                </c:pt>
                <c:pt idx="3747">
                  <c:v>-0.01502399875</c:v>
                </c:pt>
                <c:pt idx="3748">
                  <c:v>-0.01501599875</c:v>
                </c:pt>
                <c:pt idx="3749">
                  <c:v>-0.015008</c:v>
                </c:pt>
                <c:pt idx="3750">
                  <c:v>-0.015</c:v>
                </c:pt>
                <c:pt idx="3751">
                  <c:v>-0.014992</c:v>
                </c:pt>
                <c:pt idx="3752">
                  <c:v>-0.014984</c:v>
                </c:pt>
                <c:pt idx="3753">
                  <c:v>-0.014976</c:v>
                </c:pt>
                <c:pt idx="3754">
                  <c:v>-0.014968</c:v>
                </c:pt>
                <c:pt idx="3755">
                  <c:v>-0.01495999875</c:v>
                </c:pt>
                <c:pt idx="3756">
                  <c:v>-0.01495199875</c:v>
                </c:pt>
                <c:pt idx="3757">
                  <c:v>-0.01494399875</c:v>
                </c:pt>
                <c:pt idx="3758">
                  <c:v>-0.014936</c:v>
                </c:pt>
                <c:pt idx="3759">
                  <c:v>-0.014928</c:v>
                </c:pt>
                <c:pt idx="3760">
                  <c:v>-0.01492</c:v>
                </c:pt>
                <c:pt idx="3761">
                  <c:v>-0.014912</c:v>
                </c:pt>
                <c:pt idx="3762">
                  <c:v>-0.014904</c:v>
                </c:pt>
                <c:pt idx="3763">
                  <c:v>-0.014896</c:v>
                </c:pt>
                <c:pt idx="3764">
                  <c:v>-0.014888</c:v>
                </c:pt>
                <c:pt idx="3765">
                  <c:v>-0.01488</c:v>
                </c:pt>
                <c:pt idx="3766">
                  <c:v>-0.014872</c:v>
                </c:pt>
                <c:pt idx="3767">
                  <c:v>-0.014864</c:v>
                </c:pt>
                <c:pt idx="3768">
                  <c:v>-0.014856</c:v>
                </c:pt>
                <c:pt idx="3769">
                  <c:v>-0.014848</c:v>
                </c:pt>
                <c:pt idx="3770">
                  <c:v>-0.01484</c:v>
                </c:pt>
                <c:pt idx="3771">
                  <c:v>-0.01483199875</c:v>
                </c:pt>
                <c:pt idx="3772">
                  <c:v>-0.01482399875</c:v>
                </c:pt>
                <c:pt idx="3773">
                  <c:v>-0.01481599875</c:v>
                </c:pt>
                <c:pt idx="3774">
                  <c:v>-0.014808</c:v>
                </c:pt>
                <c:pt idx="3775">
                  <c:v>-0.0148</c:v>
                </c:pt>
                <c:pt idx="3776">
                  <c:v>-0.014792</c:v>
                </c:pt>
                <c:pt idx="3777">
                  <c:v>-0.014784</c:v>
                </c:pt>
                <c:pt idx="3778">
                  <c:v>-0.014776</c:v>
                </c:pt>
                <c:pt idx="3779">
                  <c:v>-0.014768</c:v>
                </c:pt>
                <c:pt idx="3780">
                  <c:v>-0.01476</c:v>
                </c:pt>
                <c:pt idx="3781">
                  <c:v>-0.014752</c:v>
                </c:pt>
                <c:pt idx="3782">
                  <c:v>-0.014744</c:v>
                </c:pt>
                <c:pt idx="3783">
                  <c:v>-0.014736</c:v>
                </c:pt>
                <c:pt idx="3784">
                  <c:v>-0.014728</c:v>
                </c:pt>
                <c:pt idx="3785">
                  <c:v>-0.01472</c:v>
                </c:pt>
                <c:pt idx="3786">
                  <c:v>-0.014712</c:v>
                </c:pt>
                <c:pt idx="3787">
                  <c:v>-0.014704</c:v>
                </c:pt>
                <c:pt idx="3788">
                  <c:v>-0.014696</c:v>
                </c:pt>
                <c:pt idx="3789">
                  <c:v>-0.014688</c:v>
                </c:pt>
                <c:pt idx="3790">
                  <c:v>-0.01468</c:v>
                </c:pt>
                <c:pt idx="3791">
                  <c:v>-0.014672</c:v>
                </c:pt>
                <c:pt idx="3792">
                  <c:v>-0.014664</c:v>
                </c:pt>
                <c:pt idx="3793">
                  <c:v>-0.014656</c:v>
                </c:pt>
                <c:pt idx="3794">
                  <c:v>-0.014648</c:v>
                </c:pt>
                <c:pt idx="3795">
                  <c:v>-0.01464</c:v>
                </c:pt>
                <c:pt idx="3796">
                  <c:v>-0.014632</c:v>
                </c:pt>
                <c:pt idx="3797">
                  <c:v>-0.014624</c:v>
                </c:pt>
                <c:pt idx="3798">
                  <c:v>-0.014616</c:v>
                </c:pt>
                <c:pt idx="3799">
                  <c:v>-0.014608</c:v>
                </c:pt>
                <c:pt idx="3800">
                  <c:v>-0.0146</c:v>
                </c:pt>
                <c:pt idx="3801">
                  <c:v>-0.01459199875</c:v>
                </c:pt>
                <c:pt idx="3802">
                  <c:v>-0.01458399875</c:v>
                </c:pt>
                <c:pt idx="3803">
                  <c:v>-0.01457599875</c:v>
                </c:pt>
                <c:pt idx="3804">
                  <c:v>-0.01456799875</c:v>
                </c:pt>
                <c:pt idx="3805">
                  <c:v>-0.01455999875</c:v>
                </c:pt>
                <c:pt idx="3806">
                  <c:v>-0.01455199875</c:v>
                </c:pt>
                <c:pt idx="3807">
                  <c:v>-0.01454399875</c:v>
                </c:pt>
                <c:pt idx="3808">
                  <c:v>-0.014536</c:v>
                </c:pt>
                <c:pt idx="3809">
                  <c:v>-0.014528</c:v>
                </c:pt>
                <c:pt idx="3810">
                  <c:v>-0.01452</c:v>
                </c:pt>
                <c:pt idx="3811">
                  <c:v>-0.014512</c:v>
                </c:pt>
                <c:pt idx="3812">
                  <c:v>-0.014504</c:v>
                </c:pt>
                <c:pt idx="3813">
                  <c:v>-0.014496</c:v>
                </c:pt>
                <c:pt idx="3814">
                  <c:v>-0.014488</c:v>
                </c:pt>
                <c:pt idx="3815">
                  <c:v>-0.01448</c:v>
                </c:pt>
                <c:pt idx="3816">
                  <c:v>-0.01447199875</c:v>
                </c:pt>
                <c:pt idx="3817">
                  <c:v>-0.01446399875</c:v>
                </c:pt>
                <c:pt idx="3818">
                  <c:v>-0.01445599875</c:v>
                </c:pt>
                <c:pt idx="3819">
                  <c:v>-0.01444799875</c:v>
                </c:pt>
                <c:pt idx="3820">
                  <c:v>-0.01443999875</c:v>
                </c:pt>
                <c:pt idx="3821">
                  <c:v>-0.01443199875</c:v>
                </c:pt>
                <c:pt idx="3822">
                  <c:v>-0.01442399875</c:v>
                </c:pt>
                <c:pt idx="3823">
                  <c:v>-0.014416</c:v>
                </c:pt>
                <c:pt idx="3824">
                  <c:v>-0.014408</c:v>
                </c:pt>
                <c:pt idx="3825">
                  <c:v>-0.0144</c:v>
                </c:pt>
                <c:pt idx="3826">
                  <c:v>-0.014392</c:v>
                </c:pt>
                <c:pt idx="3827">
                  <c:v>-0.014384</c:v>
                </c:pt>
                <c:pt idx="3828">
                  <c:v>-0.014376</c:v>
                </c:pt>
                <c:pt idx="3829">
                  <c:v>-0.014368</c:v>
                </c:pt>
                <c:pt idx="3830">
                  <c:v>-0.01436</c:v>
                </c:pt>
                <c:pt idx="3831">
                  <c:v>-0.014352</c:v>
                </c:pt>
                <c:pt idx="3832">
                  <c:v>-0.01434399875</c:v>
                </c:pt>
                <c:pt idx="3833">
                  <c:v>-0.014336</c:v>
                </c:pt>
                <c:pt idx="3834">
                  <c:v>-0.014328</c:v>
                </c:pt>
                <c:pt idx="3835">
                  <c:v>-0.01432</c:v>
                </c:pt>
                <c:pt idx="3836">
                  <c:v>-0.014312</c:v>
                </c:pt>
                <c:pt idx="3837">
                  <c:v>-0.014304</c:v>
                </c:pt>
                <c:pt idx="3838">
                  <c:v>-0.014296</c:v>
                </c:pt>
                <c:pt idx="3839">
                  <c:v>-0.014288</c:v>
                </c:pt>
                <c:pt idx="3840">
                  <c:v>-0.01428</c:v>
                </c:pt>
                <c:pt idx="3841">
                  <c:v>-0.014272</c:v>
                </c:pt>
                <c:pt idx="3842">
                  <c:v>-0.014264</c:v>
                </c:pt>
                <c:pt idx="3843">
                  <c:v>-0.014256</c:v>
                </c:pt>
                <c:pt idx="3844">
                  <c:v>-0.014248</c:v>
                </c:pt>
                <c:pt idx="3845">
                  <c:v>-0.01424</c:v>
                </c:pt>
                <c:pt idx="3846">
                  <c:v>-0.014232</c:v>
                </c:pt>
                <c:pt idx="3847">
                  <c:v>-0.01422399875</c:v>
                </c:pt>
                <c:pt idx="3848">
                  <c:v>-0.014216</c:v>
                </c:pt>
                <c:pt idx="3849">
                  <c:v>-0.014208</c:v>
                </c:pt>
                <c:pt idx="3850">
                  <c:v>-0.0142</c:v>
                </c:pt>
                <c:pt idx="3851">
                  <c:v>-0.014192</c:v>
                </c:pt>
                <c:pt idx="3852">
                  <c:v>-0.014184</c:v>
                </c:pt>
                <c:pt idx="3853">
                  <c:v>-0.014176</c:v>
                </c:pt>
                <c:pt idx="3854">
                  <c:v>-0.014168</c:v>
                </c:pt>
                <c:pt idx="3855">
                  <c:v>-0.01416</c:v>
                </c:pt>
                <c:pt idx="3856">
                  <c:v>-0.014152</c:v>
                </c:pt>
                <c:pt idx="3857">
                  <c:v>-0.014144</c:v>
                </c:pt>
                <c:pt idx="3858">
                  <c:v>-0.014136</c:v>
                </c:pt>
                <c:pt idx="3859">
                  <c:v>-0.014128</c:v>
                </c:pt>
                <c:pt idx="3860">
                  <c:v>-0.01412</c:v>
                </c:pt>
                <c:pt idx="3861">
                  <c:v>-0.014112</c:v>
                </c:pt>
                <c:pt idx="3862">
                  <c:v>-0.014104</c:v>
                </c:pt>
                <c:pt idx="3863">
                  <c:v>-0.014096</c:v>
                </c:pt>
                <c:pt idx="3864">
                  <c:v>-0.014088</c:v>
                </c:pt>
                <c:pt idx="3865">
                  <c:v>-0.01408</c:v>
                </c:pt>
                <c:pt idx="3866">
                  <c:v>-0.014072</c:v>
                </c:pt>
                <c:pt idx="3867">
                  <c:v>-0.014064</c:v>
                </c:pt>
                <c:pt idx="3868">
                  <c:v>-0.014056</c:v>
                </c:pt>
                <c:pt idx="3869">
                  <c:v>-0.014048</c:v>
                </c:pt>
                <c:pt idx="3870">
                  <c:v>-0.01404</c:v>
                </c:pt>
                <c:pt idx="3871">
                  <c:v>-0.014032</c:v>
                </c:pt>
                <c:pt idx="3872">
                  <c:v>-0.014024</c:v>
                </c:pt>
                <c:pt idx="3873">
                  <c:v>-0.014016</c:v>
                </c:pt>
                <c:pt idx="3874">
                  <c:v>-0.014008</c:v>
                </c:pt>
                <c:pt idx="3875">
                  <c:v>-0.014</c:v>
                </c:pt>
                <c:pt idx="3876">
                  <c:v>-0.013992</c:v>
                </c:pt>
                <c:pt idx="3877">
                  <c:v>-0.013984</c:v>
                </c:pt>
                <c:pt idx="3878">
                  <c:v>-0.01397599875</c:v>
                </c:pt>
                <c:pt idx="3879">
                  <c:v>-0.01396799875</c:v>
                </c:pt>
                <c:pt idx="3880">
                  <c:v>-0.01395999875</c:v>
                </c:pt>
                <c:pt idx="3881">
                  <c:v>-0.01395199875</c:v>
                </c:pt>
                <c:pt idx="3882">
                  <c:v>-0.01394399875</c:v>
                </c:pt>
                <c:pt idx="3883">
                  <c:v>-0.013936</c:v>
                </c:pt>
                <c:pt idx="3884">
                  <c:v>-0.013928</c:v>
                </c:pt>
                <c:pt idx="3885">
                  <c:v>-0.01392</c:v>
                </c:pt>
                <c:pt idx="3886">
                  <c:v>-0.013912</c:v>
                </c:pt>
                <c:pt idx="3887">
                  <c:v>-0.013904</c:v>
                </c:pt>
                <c:pt idx="3888">
                  <c:v>-0.013896</c:v>
                </c:pt>
                <c:pt idx="3889">
                  <c:v>-0.013888</c:v>
                </c:pt>
                <c:pt idx="3890">
                  <c:v>-0.01388</c:v>
                </c:pt>
                <c:pt idx="3891">
                  <c:v>-0.013872</c:v>
                </c:pt>
                <c:pt idx="3892">
                  <c:v>-0.013864</c:v>
                </c:pt>
                <c:pt idx="3893">
                  <c:v>-0.01385599875</c:v>
                </c:pt>
                <c:pt idx="3894">
                  <c:v>-0.01384799875</c:v>
                </c:pt>
                <c:pt idx="3895">
                  <c:v>-0.01383999875</c:v>
                </c:pt>
                <c:pt idx="3896">
                  <c:v>-0.01383199875</c:v>
                </c:pt>
                <c:pt idx="3897">
                  <c:v>-0.01382399875</c:v>
                </c:pt>
                <c:pt idx="3898">
                  <c:v>-0.01381599875</c:v>
                </c:pt>
                <c:pt idx="3899">
                  <c:v>-0.013808</c:v>
                </c:pt>
                <c:pt idx="3900">
                  <c:v>-0.0138</c:v>
                </c:pt>
                <c:pt idx="3901">
                  <c:v>-0.013792</c:v>
                </c:pt>
                <c:pt idx="3902">
                  <c:v>-0.013784</c:v>
                </c:pt>
                <c:pt idx="3903">
                  <c:v>-0.013776</c:v>
                </c:pt>
                <c:pt idx="3904">
                  <c:v>-0.013768</c:v>
                </c:pt>
                <c:pt idx="3905">
                  <c:v>-0.01376</c:v>
                </c:pt>
                <c:pt idx="3906">
                  <c:v>-0.013752</c:v>
                </c:pt>
                <c:pt idx="3907">
                  <c:v>-0.013744</c:v>
                </c:pt>
                <c:pt idx="3908">
                  <c:v>-0.013736</c:v>
                </c:pt>
                <c:pt idx="3909">
                  <c:v>-0.013728</c:v>
                </c:pt>
                <c:pt idx="3910">
                  <c:v>-0.01372</c:v>
                </c:pt>
                <c:pt idx="3911">
                  <c:v>-0.013712</c:v>
                </c:pt>
                <c:pt idx="3912">
                  <c:v>-0.013704</c:v>
                </c:pt>
                <c:pt idx="3913">
                  <c:v>-0.013696</c:v>
                </c:pt>
                <c:pt idx="3914">
                  <c:v>-0.013688</c:v>
                </c:pt>
                <c:pt idx="3915">
                  <c:v>-0.01368</c:v>
                </c:pt>
                <c:pt idx="3916">
                  <c:v>-0.013672</c:v>
                </c:pt>
                <c:pt idx="3917">
                  <c:v>-0.013664</c:v>
                </c:pt>
                <c:pt idx="3918">
                  <c:v>-0.013656</c:v>
                </c:pt>
                <c:pt idx="3919">
                  <c:v>-0.013648</c:v>
                </c:pt>
                <c:pt idx="3920">
                  <c:v>-0.01364</c:v>
                </c:pt>
                <c:pt idx="3921">
                  <c:v>-0.013632</c:v>
                </c:pt>
                <c:pt idx="3922">
                  <c:v>-0.013624</c:v>
                </c:pt>
                <c:pt idx="3923">
                  <c:v>-0.01361599875</c:v>
                </c:pt>
                <c:pt idx="3924">
                  <c:v>-0.013608</c:v>
                </c:pt>
                <c:pt idx="3925">
                  <c:v>-0.01359999875</c:v>
                </c:pt>
                <c:pt idx="3926">
                  <c:v>-0.01359199875</c:v>
                </c:pt>
                <c:pt idx="3927">
                  <c:v>-0.01358399875</c:v>
                </c:pt>
                <c:pt idx="3928">
                  <c:v>-0.01357599875</c:v>
                </c:pt>
                <c:pt idx="3929">
                  <c:v>-0.01356799875</c:v>
                </c:pt>
                <c:pt idx="3930">
                  <c:v>-0.01355999875</c:v>
                </c:pt>
                <c:pt idx="3931">
                  <c:v>-0.01355199875</c:v>
                </c:pt>
                <c:pt idx="3932">
                  <c:v>-0.01354399875</c:v>
                </c:pt>
                <c:pt idx="3933">
                  <c:v>-0.013536</c:v>
                </c:pt>
                <c:pt idx="3934">
                  <c:v>-0.013528</c:v>
                </c:pt>
                <c:pt idx="3935">
                  <c:v>-0.01352</c:v>
                </c:pt>
                <c:pt idx="3936">
                  <c:v>-0.013512</c:v>
                </c:pt>
                <c:pt idx="3937">
                  <c:v>-0.013504</c:v>
                </c:pt>
                <c:pt idx="3938">
                  <c:v>-0.013496</c:v>
                </c:pt>
                <c:pt idx="3939">
                  <c:v>-0.01348799875</c:v>
                </c:pt>
                <c:pt idx="3940">
                  <c:v>-0.01347999875</c:v>
                </c:pt>
                <c:pt idx="3941">
                  <c:v>-0.01347199875</c:v>
                </c:pt>
                <c:pt idx="3942">
                  <c:v>-0.01346399875</c:v>
                </c:pt>
                <c:pt idx="3943">
                  <c:v>-0.01345599875</c:v>
                </c:pt>
                <c:pt idx="3944">
                  <c:v>-0.01344799875</c:v>
                </c:pt>
                <c:pt idx="3945">
                  <c:v>-0.01343999875</c:v>
                </c:pt>
                <c:pt idx="3946">
                  <c:v>-0.01343199875</c:v>
                </c:pt>
                <c:pt idx="3947">
                  <c:v>-0.01342399875</c:v>
                </c:pt>
                <c:pt idx="3948">
                  <c:v>-0.013416</c:v>
                </c:pt>
                <c:pt idx="3949">
                  <c:v>-0.013408</c:v>
                </c:pt>
                <c:pt idx="3950">
                  <c:v>-0.0134</c:v>
                </c:pt>
                <c:pt idx="3951">
                  <c:v>-0.013392</c:v>
                </c:pt>
                <c:pt idx="3952">
                  <c:v>-0.013384</c:v>
                </c:pt>
                <c:pt idx="3953">
                  <c:v>-0.013376</c:v>
                </c:pt>
                <c:pt idx="3954">
                  <c:v>-0.01336799875</c:v>
                </c:pt>
                <c:pt idx="3955">
                  <c:v>-0.01335999875</c:v>
                </c:pt>
                <c:pt idx="3956">
                  <c:v>-0.01335199875</c:v>
                </c:pt>
                <c:pt idx="3957">
                  <c:v>-0.01334399875</c:v>
                </c:pt>
                <c:pt idx="3958">
                  <c:v>-0.013336</c:v>
                </c:pt>
                <c:pt idx="3959">
                  <c:v>-0.013328</c:v>
                </c:pt>
                <c:pt idx="3960">
                  <c:v>-0.01332</c:v>
                </c:pt>
                <c:pt idx="3961">
                  <c:v>-0.013312</c:v>
                </c:pt>
                <c:pt idx="3962">
                  <c:v>-0.013304</c:v>
                </c:pt>
                <c:pt idx="3963">
                  <c:v>-0.013296</c:v>
                </c:pt>
                <c:pt idx="3964">
                  <c:v>-0.013288</c:v>
                </c:pt>
                <c:pt idx="3965">
                  <c:v>-0.01328</c:v>
                </c:pt>
                <c:pt idx="3966">
                  <c:v>-0.013272</c:v>
                </c:pt>
                <c:pt idx="3967">
                  <c:v>-0.013264</c:v>
                </c:pt>
                <c:pt idx="3968">
                  <c:v>-0.013256</c:v>
                </c:pt>
                <c:pt idx="3969">
                  <c:v>-0.01324799875</c:v>
                </c:pt>
                <c:pt idx="3970">
                  <c:v>-0.01323999875</c:v>
                </c:pt>
                <c:pt idx="3971">
                  <c:v>-0.01323199875</c:v>
                </c:pt>
                <c:pt idx="3972">
                  <c:v>-0.01322399875</c:v>
                </c:pt>
                <c:pt idx="3973">
                  <c:v>-0.013216</c:v>
                </c:pt>
                <c:pt idx="3974">
                  <c:v>-0.013208</c:v>
                </c:pt>
                <c:pt idx="3975">
                  <c:v>-0.0132</c:v>
                </c:pt>
                <c:pt idx="3976">
                  <c:v>-0.013192</c:v>
                </c:pt>
                <c:pt idx="3977">
                  <c:v>-0.013184</c:v>
                </c:pt>
                <c:pt idx="3978">
                  <c:v>-0.013176</c:v>
                </c:pt>
                <c:pt idx="3979">
                  <c:v>-0.013168</c:v>
                </c:pt>
                <c:pt idx="3980">
                  <c:v>-0.01316</c:v>
                </c:pt>
                <c:pt idx="3981">
                  <c:v>-0.013152</c:v>
                </c:pt>
                <c:pt idx="3982">
                  <c:v>-0.013144</c:v>
                </c:pt>
                <c:pt idx="3983">
                  <c:v>-0.013136</c:v>
                </c:pt>
                <c:pt idx="3984">
                  <c:v>-0.013128</c:v>
                </c:pt>
                <c:pt idx="3985">
                  <c:v>-0.01312</c:v>
                </c:pt>
                <c:pt idx="3986">
                  <c:v>-0.013112</c:v>
                </c:pt>
                <c:pt idx="3987">
                  <c:v>-0.013104</c:v>
                </c:pt>
                <c:pt idx="3988">
                  <c:v>-0.013096</c:v>
                </c:pt>
                <c:pt idx="3989">
                  <c:v>-0.013088</c:v>
                </c:pt>
                <c:pt idx="3990">
                  <c:v>-0.01308</c:v>
                </c:pt>
                <c:pt idx="3991">
                  <c:v>-0.013072</c:v>
                </c:pt>
                <c:pt idx="3992">
                  <c:v>-0.013064</c:v>
                </c:pt>
                <c:pt idx="3993">
                  <c:v>-0.013056</c:v>
                </c:pt>
                <c:pt idx="3994">
                  <c:v>-0.013048</c:v>
                </c:pt>
                <c:pt idx="3995">
                  <c:v>-0.01304</c:v>
                </c:pt>
                <c:pt idx="3996">
                  <c:v>-0.013032</c:v>
                </c:pt>
                <c:pt idx="3997">
                  <c:v>-0.013024</c:v>
                </c:pt>
                <c:pt idx="3998">
                  <c:v>-0.013016</c:v>
                </c:pt>
                <c:pt idx="3999">
                  <c:v>-0.013008</c:v>
                </c:pt>
                <c:pt idx="4000">
                  <c:v>-0.01299999875</c:v>
                </c:pt>
                <c:pt idx="4001">
                  <c:v>-0.01299199875</c:v>
                </c:pt>
                <c:pt idx="4002">
                  <c:v>-0.01298399875</c:v>
                </c:pt>
                <c:pt idx="4003">
                  <c:v>-0.01297599875</c:v>
                </c:pt>
                <c:pt idx="4004">
                  <c:v>-0.01296799875</c:v>
                </c:pt>
                <c:pt idx="4005">
                  <c:v>-0.01295999875</c:v>
                </c:pt>
                <c:pt idx="4006">
                  <c:v>-0.01295199875</c:v>
                </c:pt>
                <c:pt idx="4007">
                  <c:v>-0.01294399875</c:v>
                </c:pt>
                <c:pt idx="4008">
                  <c:v>-0.012936</c:v>
                </c:pt>
                <c:pt idx="4009">
                  <c:v>-0.012928</c:v>
                </c:pt>
                <c:pt idx="4010">
                  <c:v>-0.01292</c:v>
                </c:pt>
                <c:pt idx="4011">
                  <c:v>-0.012912</c:v>
                </c:pt>
                <c:pt idx="4012">
                  <c:v>-0.012904</c:v>
                </c:pt>
                <c:pt idx="4013">
                  <c:v>-0.012896</c:v>
                </c:pt>
                <c:pt idx="4014">
                  <c:v>-0.012888</c:v>
                </c:pt>
                <c:pt idx="4015">
                  <c:v>-0.01287999875</c:v>
                </c:pt>
                <c:pt idx="4016">
                  <c:v>-0.01287199875</c:v>
                </c:pt>
                <c:pt idx="4017">
                  <c:v>-0.01286399875</c:v>
                </c:pt>
                <c:pt idx="4018">
                  <c:v>-0.01285599875</c:v>
                </c:pt>
                <c:pt idx="4019">
                  <c:v>-0.01284799875</c:v>
                </c:pt>
                <c:pt idx="4020">
                  <c:v>-0.01283999875</c:v>
                </c:pt>
                <c:pt idx="4021">
                  <c:v>-0.01283199875</c:v>
                </c:pt>
                <c:pt idx="4022">
                  <c:v>-0.01282399875</c:v>
                </c:pt>
                <c:pt idx="4023">
                  <c:v>-0.01281599875</c:v>
                </c:pt>
                <c:pt idx="4024">
                  <c:v>-0.012808</c:v>
                </c:pt>
                <c:pt idx="4025">
                  <c:v>-0.0128</c:v>
                </c:pt>
                <c:pt idx="4026">
                  <c:v>-0.012792</c:v>
                </c:pt>
                <c:pt idx="4027">
                  <c:v>-0.012784</c:v>
                </c:pt>
                <c:pt idx="4028">
                  <c:v>-0.012776</c:v>
                </c:pt>
                <c:pt idx="4029">
                  <c:v>-0.012768</c:v>
                </c:pt>
                <c:pt idx="4030">
                  <c:v>-0.01275999875</c:v>
                </c:pt>
                <c:pt idx="4031">
                  <c:v>-0.01275199875</c:v>
                </c:pt>
                <c:pt idx="4032">
                  <c:v>-0.01274399875</c:v>
                </c:pt>
                <c:pt idx="4033">
                  <c:v>-0.012736</c:v>
                </c:pt>
                <c:pt idx="4034">
                  <c:v>-0.012728</c:v>
                </c:pt>
                <c:pt idx="4035">
                  <c:v>-0.01272</c:v>
                </c:pt>
                <c:pt idx="4036">
                  <c:v>-0.012712</c:v>
                </c:pt>
                <c:pt idx="4037">
                  <c:v>-0.012704</c:v>
                </c:pt>
                <c:pt idx="4038">
                  <c:v>-0.012696</c:v>
                </c:pt>
                <c:pt idx="4039">
                  <c:v>-0.012688</c:v>
                </c:pt>
                <c:pt idx="4040">
                  <c:v>-0.01268</c:v>
                </c:pt>
                <c:pt idx="4041">
                  <c:v>-0.012672</c:v>
                </c:pt>
                <c:pt idx="4042">
                  <c:v>-0.012664</c:v>
                </c:pt>
                <c:pt idx="4043">
                  <c:v>-0.012656</c:v>
                </c:pt>
                <c:pt idx="4044">
                  <c:v>-0.012648</c:v>
                </c:pt>
                <c:pt idx="4045">
                  <c:v>-0.01264</c:v>
                </c:pt>
                <c:pt idx="4046">
                  <c:v>-0.01263199875</c:v>
                </c:pt>
                <c:pt idx="4047">
                  <c:v>-0.01262399875</c:v>
                </c:pt>
                <c:pt idx="4048">
                  <c:v>-0.01261599875</c:v>
                </c:pt>
                <c:pt idx="4049">
                  <c:v>-0.012608</c:v>
                </c:pt>
                <c:pt idx="4050">
                  <c:v>-0.0126</c:v>
                </c:pt>
                <c:pt idx="4051">
                  <c:v>-0.012592</c:v>
                </c:pt>
                <c:pt idx="4052">
                  <c:v>-0.012584</c:v>
                </c:pt>
                <c:pt idx="4053">
                  <c:v>-0.012576</c:v>
                </c:pt>
                <c:pt idx="4054">
                  <c:v>-0.012568</c:v>
                </c:pt>
                <c:pt idx="4055">
                  <c:v>-0.01256</c:v>
                </c:pt>
                <c:pt idx="4056">
                  <c:v>-0.012552</c:v>
                </c:pt>
                <c:pt idx="4057">
                  <c:v>-0.012544</c:v>
                </c:pt>
                <c:pt idx="4058">
                  <c:v>-0.012536</c:v>
                </c:pt>
                <c:pt idx="4059">
                  <c:v>-0.012528</c:v>
                </c:pt>
                <c:pt idx="4060">
                  <c:v>-0.01252</c:v>
                </c:pt>
                <c:pt idx="4061">
                  <c:v>-0.012512</c:v>
                </c:pt>
                <c:pt idx="4062">
                  <c:v>-0.012504</c:v>
                </c:pt>
                <c:pt idx="4063">
                  <c:v>-0.012496</c:v>
                </c:pt>
                <c:pt idx="4064">
                  <c:v>-0.012488</c:v>
                </c:pt>
                <c:pt idx="4065">
                  <c:v>-0.01248</c:v>
                </c:pt>
                <c:pt idx="4066">
                  <c:v>-0.012472</c:v>
                </c:pt>
                <c:pt idx="4067">
                  <c:v>-0.012464</c:v>
                </c:pt>
                <c:pt idx="4068">
                  <c:v>-0.012456</c:v>
                </c:pt>
                <c:pt idx="4069">
                  <c:v>-0.012448</c:v>
                </c:pt>
                <c:pt idx="4070">
                  <c:v>-0.01244</c:v>
                </c:pt>
                <c:pt idx="4071">
                  <c:v>-0.012432</c:v>
                </c:pt>
                <c:pt idx="4072">
                  <c:v>-0.012424</c:v>
                </c:pt>
                <c:pt idx="4073">
                  <c:v>-0.012416</c:v>
                </c:pt>
                <c:pt idx="4074">
                  <c:v>-0.012408</c:v>
                </c:pt>
                <c:pt idx="4075">
                  <c:v>-0.0124</c:v>
                </c:pt>
                <c:pt idx="4076">
                  <c:v>-0.01239199875</c:v>
                </c:pt>
                <c:pt idx="4077">
                  <c:v>-0.01238399875</c:v>
                </c:pt>
                <c:pt idx="4078">
                  <c:v>-0.01237599875</c:v>
                </c:pt>
                <c:pt idx="4079">
                  <c:v>-0.01236799875</c:v>
                </c:pt>
                <c:pt idx="4080">
                  <c:v>-0.01235999875</c:v>
                </c:pt>
                <c:pt idx="4081">
                  <c:v>-0.01235199875</c:v>
                </c:pt>
                <c:pt idx="4082">
                  <c:v>-0.01234399875</c:v>
                </c:pt>
                <c:pt idx="4083">
                  <c:v>-0.012336</c:v>
                </c:pt>
                <c:pt idx="4084">
                  <c:v>-0.012328</c:v>
                </c:pt>
                <c:pt idx="4085">
                  <c:v>-0.01232</c:v>
                </c:pt>
                <c:pt idx="4086">
                  <c:v>-0.012312</c:v>
                </c:pt>
                <c:pt idx="4087">
                  <c:v>-0.012304</c:v>
                </c:pt>
                <c:pt idx="4088">
                  <c:v>-0.012296</c:v>
                </c:pt>
                <c:pt idx="4089">
                  <c:v>-0.012288</c:v>
                </c:pt>
                <c:pt idx="4090">
                  <c:v>-0.01228</c:v>
                </c:pt>
                <c:pt idx="4091">
                  <c:v>-0.012272</c:v>
                </c:pt>
                <c:pt idx="4092">
                  <c:v>-0.01226399875</c:v>
                </c:pt>
                <c:pt idx="4093">
                  <c:v>-0.01225599875</c:v>
                </c:pt>
                <c:pt idx="4094">
                  <c:v>-0.01224799875</c:v>
                </c:pt>
                <c:pt idx="4095">
                  <c:v>-0.01223999875</c:v>
                </c:pt>
                <c:pt idx="4096">
                  <c:v>-0.01223199875</c:v>
                </c:pt>
                <c:pt idx="4097">
                  <c:v>-0.01222399875</c:v>
                </c:pt>
                <c:pt idx="4098">
                  <c:v>-0.012216</c:v>
                </c:pt>
                <c:pt idx="4099">
                  <c:v>-0.012208</c:v>
                </c:pt>
                <c:pt idx="4100">
                  <c:v>-0.0122</c:v>
                </c:pt>
                <c:pt idx="4101">
                  <c:v>-0.012192</c:v>
                </c:pt>
                <c:pt idx="4102">
                  <c:v>-0.012184</c:v>
                </c:pt>
                <c:pt idx="4103">
                  <c:v>-0.012176</c:v>
                </c:pt>
                <c:pt idx="4104">
                  <c:v>-0.012168</c:v>
                </c:pt>
                <c:pt idx="4105">
                  <c:v>-0.01216</c:v>
                </c:pt>
                <c:pt idx="4106">
                  <c:v>-0.012152</c:v>
                </c:pt>
                <c:pt idx="4107">
                  <c:v>-0.01214399875</c:v>
                </c:pt>
                <c:pt idx="4108">
                  <c:v>-0.012136</c:v>
                </c:pt>
                <c:pt idx="4109">
                  <c:v>-0.012128</c:v>
                </c:pt>
                <c:pt idx="4110">
                  <c:v>-0.01212</c:v>
                </c:pt>
                <c:pt idx="4111">
                  <c:v>-0.012112</c:v>
                </c:pt>
                <c:pt idx="4112">
                  <c:v>-0.012104</c:v>
                </c:pt>
                <c:pt idx="4113">
                  <c:v>-0.012096</c:v>
                </c:pt>
                <c:pt idx="4114">
                  <c:v>-0.012088</c:v>
                </c:pt>
                <c:pt idx="4115">
                  <c:v>-0.01208</c:v>
                </c:pt>
                <c:pt idx="4116">
                  <c:v>-0.012072</c:v>
                </c:pt>
                <c:pt idx="4117">
                  <c:v>-0.012064</c:v>
                </c:pt>
                <c:pt idx="4118">
                  <c:v>-0.012056</c:v>
                </c:pt>
                <c:pt idx="4119">
                  <c:v>-0.012048</c:v>
                </c:pt>
                <c:pt idx="4120">
                  <c:v>-0.01204</c:v>
                </c:pt>
                <c:pt idx="4121">
                  <c:v>-0.012032</c:v>
                </c:pt>
                <c:pt idx="4122">
                  <c:v>-0.01202399875</c:v>
                </c:pt>
                <c:pt idx="4123">
                  <c:v>-0.012016</c:v>
                </c:pt>
                <c:pt idx="4124">
                  <c:v>-0.012008</c:v>
                </c:pt>
                <c:pt idx="4125">
                  <c:v>-0.012</c:v>
                </c:pt>
                <c:pt idx="4126">
                  <c:v>-0.011992</c:v>
                </c:pt>
                <c:pt idx="4127">
                  <c:v>-0.011984</c:v>
                </c:pt>
                <c:pt idx="4128">
                  <c:v>-0.011976</c:v>
                </c:pt>
                <c:pt idx="4129">
                  <c:v>-0.011968</c:v>
                </c:pt>
                <c:pt idx="4130">
                  <c:v>-0.01196</c:v>
                </c:pt>
                <c:pt idx="4131">
                  <c:v>-0.011952</c:v>
                </c:pt>
                <c:pt idx="4132">
                  <c:v>-0.011944</c:v>
                </c:pt>
                <c:pt idx="4133">
                  <c:v>-0.011936</c:v>
                </c:pt>
                <c:pt idx="4134">
                  <c:v>-0.011928</c:v>
                </c:pt>
                <c:pt idx="4135">
                  <c:v>-0.01192</c:v>
                </c:pt>
                <c:pt idx="4136">
                  <c:v>-0.011912</c:v>
                </c:pt>
                <c:pt idx="4137">
                  <c:v>-0.011904</c:v>
                </c:pt>
                <c:pt idx="4138">
                  <c:v>-0.011896</c:v>
                </c:pt>
                <c:pt idx="4139">
                  <c:v>-0.011888</c:v>
                </c:pt>
                <c:pt idx="4140">
                  <c:v>-0.01188</c:v>
                </c:pt>
                <c:pt idx="4141">
                  <c:v>-0.011872</c:v>
                </c:pt>
                <c:pt idx="4142">
                  <c:v>-0.011864</c:v>
                </c:pt>
                <c:pt idx="4143">
                  <c:v>-0.011856</c:v>
                </c:pt>
                <c:pt idx="4144">
                  <c:v>-0.011848</c:v>
                </c:pt>
                <c:pt idx="4145">
                  <c:v>-0.01184</c:v>
                </c:pt>
                <c:pt idx="4146">
                  <c:v>-0.011832</c:v>
                </c:pt>
                <c:pt idx="4147">
                  <c:v>-0.011824</c:v>
                </c:pt>
                <c:pt idx="4148">
                  <c:v>-0.011816</c:v>
                </c:pt>
                <c:pt idx="4149">
                  <c:v>-0.011808</c:v>
                </c:pt>
                <c:pt idx="4150">
                  <c:v>-0.0118</c:v>
                </c:pt>
                <c:pt idx="4151">
                  <c:v>-0.011792</c:v>
                </c:pt>
                <c:pt idx="4152">
                  <c:v>-0.011784</c:v>
                </c:pt>
                <c:pt idx="4153">
                  <c:v>-0.01177599875</c:v>
                </c:pt>
                <c:pt idx="4154">
                  <c:v>-0.01176799875</c:v>
                </c:pt>
                <c:pt idx="4155">
                  <c:v>-0.01175999875</c:v>
                </c:pt>
                <c:pt idx="4156">
                  <c:v>-0.01175199875</c:v>
                </c:pt>
                <c:pt idx="4157">
                  <c:v>-0.01174399875</c:v>
                </c:pt>
                <c:pt idx="4158">
                  <c:v>-0.011736</c:v>
                </c:pt>
                <c:pt idx="4159">
                  <c:v>-0.011728</c:v>
                </c:pt>
                <c:pt idx="4160">
                  <c:v>-0.01172</c:v>
                </c:pt>
                <c:pt idx="4161">
                  <c:v>-0.011712</c:v>
                </c:pt>
                <c:pt idx="4162">
                  <c:v>-0.011704</c:v>
                </c:pt>
                <c:pt idx="4163">
                  <c:v>-0.011696</c:v>
                </c:pt>
                <c:pt idx="4164">
                  <c:v>-0.011688</c:v>
                </c:pt>
                <c:pt idx="4165">
                  <c:v>-0.01168</c:v>
                </c:pt>
                <c:pt idx="4166">
                  <c:v>-0.011672</c:v>
                </c:pt>
                <c:pt idx="4167">
                  <c:v>-0.011664</c:v>
                </c:pt>
                <c:pt idx="4168">
                  <c:v>-0.01165599875</c:v>
                </c:pt>
                <c:pt idx="4169">
                  <c:v>-0.01164799875</c:v>
                </c:pt>
                <c:pt idx="4170">
                  <c:v>-0.01163999875</c:v>
                </c:pt>
                <c:pt idx="4171">
                  <c:v>-0.01163199875</c:v>
                </c:pt>
                <c:pt idx="4172">
                  <c:v>-0.01162399875</c:v>
                </c:pt>
                <c:pt idx="4173">
                  <c:v>-0.01161599875</c:v>
                </c:pt>
                <c:pt idx="4174">
                  <c:v>-0.011608</c:v>
                </c:pt>
                <c:pt idx="4175">
                  <c:v>-0.0116</c:v>
                </c:pt>
                <c:pt idx="4176">
                  <c:v>-0.011592</c:v>
                </c:pt>
                <c:pt idx="4177">
                  <c:v>-0.011584</c:v>
                </c:pt>
                <c:pt idx="4178">
                  <c:v>-0.011576</c:v>
                </c:pt>
                <c:pt idx="4179">
                  <c:v>-0.011568</c:v>
                </c:pt>
                <c:pt idx="4180">
                  <c:v>-0.01156</c:v>
                </c:pt>
                <c:pt idx="4181">
                  <c:v>-0.011552</c:v>
                </c:pt>
                <c:pt idx="4182">
                  <c:v>-0.011544</c:v>
                </c:pt>
                <c:pt idx="4183">
                  <c:v>-0.011536</c:v>
                </c:pt>
                <c:pt idx="4184">
                  <c:v>-0.011528</c:v>
                </c:pt>
                <c:pt idx="4185">
                  <c:v>-0.01152</c:v>
                </c:pt>
                <c:pt idx="4186">
                  <c:v>-0.011512</c:v>
                </c:pt>
                <c:pt idx="4187">
                  <c:v>-0.011504</c:v>
                </c:pt>
                <c:pt idx="4188">
                  <c:v>-0.011496</c:v>
                </c:pt>
                <c:pt idx="4189">
                  <c:v>-0.011488</c:v>
                </c:pt>
                <c:pt idx="4190">
                  <c:v>-0.01148</c:v>
                </c:pt>
                <c:pt idx="4191">
                  <c:v>-0.011472</c:v>
                </c:pt>
                <c:pt idx="4192">
                  <c:v>-0.011464</c:v>
                </c:pt>
                <c:pt idx="4193">
                  <c:v>-0.011456</c:v>
                </c:pt>
                <c:pt idx="4194">
                  <c:v>-0.011448</c:v>
                </c:pt>
                <c:pt idx="4195">
                  <c:v>-0.01144</c:v>
                </c:pt>
                <c:pt idx="4196">
                  <c:v>-0.011432</c:v>
                </c:pt>
                <c:pt idx="4197">
                  <c:v>-0.011424</c:v>
                </c:pt>
                <c:pt idx="4198">
                  <c:v>-0.011416</c:v>
                </c:pt>
                <c:pt idx="4199">
                  <c:v>-0.011408</c:v>
                </c:pt>
                <c:pt idx="4200">
                  <c:v>-0.01139999875</c:v>
                </c:pt>
                <c:pt idx="4201">
                  <c:v>-0.01139199875</c:v>
                </c:pt>
                <c:pt idx="4202">
                  <c:v>-0.01138399875</c:v>
                </c:pt>
                <c:pt idx="4203">
                  <c:v>-0.01137599875</c:v>
                </c:pt>
                <c:pt idx="4204">
                  <c:v>-0.01136799875</c:v>
                </c:pt>
                <c:pt idx="4205">
                  <c:v>-0.01135999875</c:v>
                </c:pt>
                <c:pt idx="4206">
                  <c:v>-0.01135199875</c:v>
                </c:pt>
                <c:pt idx="4207">
                  <c:v>-0.01134399875</c:v>
                </c:pt>
                <c:pt idx="4208">
                  <c:v>-0.011336</c:v>
                </c:pt>
                <c:pt idx="4209">
                  <c:v>-0.011328</c:v>
                </c:pt>
                <c:pt idx="4210">
                  <c:v>-0.01132</c:v>
                </c:pt>
                <c:pt idx="4211">
                  <c:v>-0.011312</c:v>
                </c:pt>
                <c:pt idx="4212">
                  <c:v>-0.011304</c:v>
                </c:pt>
                <c:pt idx="4213">
                  <c:v>-0.011296</c:v>
                </c:pt>
                <c:pt idx="4214">
                  <c:v>-0.01128799875</c:v>
                </c:pt>
                <c:pt idx="4215">
                  <c:v>-0.01127999875</c:v>
                </c:pt>
                <c:pt idx="4216">
                  <c:v>-0.01127199875</c:v>
                </c:pt>
                <c:pt idx="4217">
                  <c:v>-0.01126399875</c:v>
                </c:pt>
                <c:pt idx="4218">
                  <c:v>-0.01125599875</c:v>
                </c:pt>
                <c:pt idx="4219">
                  <c:v>-0.01124799875</c:v>
                </c:pt>
                <c:pt idx="4220">
                  <c:v>-0.01123999875</c:v>
                </c:pt>
                <c:pt idx="4221">
                  <c:v>-0.01123199875</c:v>
                </c:pt>
                <c:pt idx="4222">
                  <c:v>-0.01122399875</c:v>
                </c:pt>
                <c:pt idx="4223">
                  <c:v>-0.011216</c:v>
                </c:pt>
                <c:pt idx="4224">
                  <c:v>-0.011208</c:v>
                </c:pt>
                <c:pt idx="4225">
                  <c:v>-0.0112</c:v>
                </c:pt>
                <c:pt idx="4226">
                  <c:v>-0.011192</c:v>
                </c:pt>
                <c:pt idx="4227">
                  <c:v>-0.011184</c:v>
                </c:pt>
                <c:pt idx="4228">
                  <c:v>-0.011176</c:v>
                </c:pt>
                <c:pt idx="4229">
                  <c:v>-0.01116799875</c:v>
                </c:pt>
                <c:pt idx="4230">
                  <c:v>-0.01115999875</c:v>
                </c:pt>
                <c:pt idx="4231">
                  <c:v>-0.01115199875</c:v>
                </c:pt>
                <c:pt idx="4232">
                  <c:v>-0.01114399875</c:v>
                </c:pt>
                <c:pt idx="4233">
                  <c:v>-0.011136</c:v>
                </c:pt>
                <c:pt idx="4234">
                  <c:v>-0.011128</c:v>
                </c:pt>
                <c:pt idx="4235">
                  <c:v>-0.01112</c:v>
                </c:pt>
                <c:pt idx="4236">
                  <c:v>-0.011112</c:v>
                </c:pt>
                <c:pt idx="4237">
                  <c:v>-0.011104</c:v>
                </c:pt>
                <c:pt idx="4238">
                  <c:v>-0.011096</c:v>
                </c:pt>
                <c:pt idx="4239">
                  <c:v>-0.011088</c:v>
                </c:pt>
                <c:pt idx="4240">
                  <c:v>-0.01108</c:v>
                </c:pt>
                <c:pt idx="4241">
                  <c:v>-0.011072</c:v>
                </c:pt>
                <c:pt idx="4242">
                  <c:v>-0.011064</c:v>
                </c:pt>
                <c:pt idx="4243">
                  <c:v>-0.011056</c:v>
                </c:pt>
                <c:pt idx="4244">
                  <c:v>-0.01104799875</c:v>
                </c:pt>
                <c:pt idx="4245">
                  <c:v>-0.01103999875</c:v>
                </c:pt>
                <c:pt idx="4246">
                  <c:v>-0.01103199875</c:v>
                </c:pt>
                <c:pt idx="4247">
                  <c:v>-0.01102399875</c:v>
                </c:pt>
                <c:pt idx="4248">
                  <c:v>-0.011016</c:v>
                </c:pt>
                <c:pt idx="4249">
                  <c:v>-0.011008</c:v>
                </c:pt>
                <c:pt idx="4250">
                  <c:v>-0.011</c:v>
                </c:pt>
                <c:pt idx="4251">
                  <c:v>-0.010992</c:v>
                </c:pt>
                <c:pt idx="4252">
                  <c:v>-0.010984</c:v>
                </c:pt>
                <c:pt idx="4253">
                  <c:v>-0.010976</c:v>
                </c:pt>
                <c:pt idx="4254">
                  <c:v>-0.010968</c:v>
                </c:pt>
                <c:pt idx="4255">
                  <c:v>-0.01096</c:v>
                </c:pt>
                <c:pt idx="4256">
                  <c:v>-0.010952</c:v>
                </c:pt>
                <c:pt idx="4257">
                  <c:v>-0.010944</c:v>
                </c:pt>
                <c:pt idx="4258">
                  <c:v>-0.010936</c:v>
                </c:pt>
                <c:pt idx="4259">
                  <c:v>-0.010928</c:v>
                </c:pt>
                <c:pt idx="4260">
                  <c:v>-0.01092</c:v>
                </c:pt>
                <c:pt idx="4261">
                  <c:v>-0.010912</c:v>
                </c:pt>
                <c:pt idx="4262">
                  <c:v>-0.010904</c:v>
                </c:pt>
                <c:pt idx="4263">
                  <c:v>-0.010896</c:v>
                </c:pt>
                <c:pt idx="4264">
                  <c:v>-0.010888</c:v>
                </c:pt>
                <c:pt idx="4265">
                  <c:v>-0.01088</c:v>
                </c:pt>
                <c:pt idx="4266">
                  <c:v>-0.010872</c:v>
                </c:pt>
                <c:pt idx="4267">
                  <c:v>-0.010864</c:v>
                </c:pt>
                <c:pt idx="4268">
                  <c:v>-0.010856</c:v>
                </c:pt>
                <c:pt idx="4269">
                  <c:v>-0.010848</c:v>
                </c:pt>
                <c:pt idx="4270">
                  <c:v>-0.01084</c:v>
                </c:pt>
                <c:pt idx="4271">
                  <c:v>-0.010832</c:v>
                </c:pt>
                <c:pt idx="4272">
                  <c:v>-0.010824</c:v>
                </c:pt>
                <c:pt idx="4273">
                  <c:v>-0.010816</c:v>
                </c:pt>
                <c:pt idx="4274">
                  <c:v>-0.010808</c:v>
                </c:pt>
                <c:pt idx="4275">
                  <c:v>-0.01079999875</c:v>
                </c:pt>
                <c:pt idx="4276">
                  <c:v>-0.01079199875</c:v>
                </c:pt>
                <c:pt idx="4277">
                  <c:v>-0.01078399875</c:v>
                </c:pt>
                <c:pt idx="4278">
                  <c:v>-0.01077599875</c:v>
                </c:pt>
                <c:pt idx="4279">
                  <c:v>-0.01076799875</c:v>
                </c:pt>
                <c:pt idx="4280">
                  <c:v>-0.01075999875</c:v>
                </c:pt>
                <c:pt idx="4281">
                  <c:v>-0.01075199875</c:v>
                </c:pt>
                <c:pt idx="4282">
                  <c:v>-0.01074399875</c:v>
                </c:pt>
                <c:pt idx="4283">
                  <c:v>-0.010736</c:v>
                </c:pt>
                <c:pt idx="4284">
                  <c:v>-0.010728</c:v>
                </c:pt>
                <c:pt idx="4285">
                  <c:v>-0.01072</c:v>
                </c:pt>
                <c:pt idx="4286">
                  <c:v>-0.010712</c:v>
                </c:pt>
                <c:pt idx="4287">
                  <c:v>-0.010704</c:v>
                </c:pt>
                <c:pt idx="4288">
                  <c:v>-0.010696</c:v>
                </c:pt>
                <c:pt idx="4289">
                  <c:v>-0.010688</c:v>
                </c:pt>
                <c:pt idx="4290">
                  <c:v>-0.01067999875</c:v>
                </c:pt>
                <c:pt idx="4291">
                  <c:v>-0.01067199875</c:v>
                </c:pt>
                <c:pt idx="4292">
                  <c:v>-0.01066399875</c:v>
                </c:pt>
                <c:pt idx="4293">
                  <c:v>-0.01065599875</c:v>
                </c:pt>
                <c:pt idx="4294">
                  <c:v>-0.01064799875</c:v>
                </c:pt>
                <c:pt idx="4295">
                  <c:v>-0.01063999875</c:v>
                </c:pt>
                <c:pt idx="4296">
                  <c:v>-0.01063199875</c:v>
                </c:pt>
                <c:pt idx="4297">
                  <c:v>-0.01062399875</c:v>
                </c:pt>
                <c:pt idx="4298">
                  <c:v>-0.01061599875</c:v>
                </c:pt>
                <c:pt idx="4299">
                  <c:v>-0.010608</c:v>
                </c:pt>
                <c:pt idx="4300">
                  <c:v>-0.0106</c:v>
                </c:pt>
                <c:pt idx="4301">
                  <c:v>-0.010592</c:v>
                </c:pt>
                <c:pt idx="4302">
                  <c:v>-0.010584</c:v>
                </c:pt>
                <c:pt idx="4303">
                  <c:v>-0.010576</c:v>
                </c:pt>
                <c:pt idx="4304">
                  <c:v>-0.010568</c:v>
                </c:pt>
                <c:pt idx="4305">
                  <c:v>-0.01056</c:v>
                </c:pt>
                <c:pt idx="4306">
                  <c:v>-0.01055199875</c:v>
                </c:pt>
                <c:pt idx="4307">
                  <c:v>-0.01054399875</c:v>
                </c:pt>
                <c:pt idx="4308">
                  <c:v>-0.010536</c:v>
                </c:pt>
                <c:pt idx="4309">
                  <c:v>-0.010528</c:v>
                </c:pt>
                <c:pt idx="4310">
                  <c:v>-0.01052</c:v>
                </c:pt>
                <c:pt idx="4311">
                  <c:v>-0.010512</c:v>
                </c:pt>
                <c:pt idx="4312">
                  <c:v>-0.010504</c:v>
                </c:pt>
                <c:pt idx="4313">
                  <c:v>-0.010496</c:v>
                </c:pt>
                <c:pt idx="4314">
                  <c:v>-0.010488</c:v>
                </c:pt>
                <c:pt idx="4315">
                  <c:v>-0.01048</c:v>
                </c:pt>
                <c:pt idx="4316">
                  <c:v>-0.01047199938</c:v>
                </c:pt>
                <c:pt idx="4317">
                  <c:v>-0.01046399938</c:v>
                </c:pt>
                <c:pt idx="4318">
                  <c:v>-0.01045599938</c:v>
                </c:pt>
                <c:pt idx="4319">
                  <c:v>-0.01044799938</c:v>
                </c:pt>
                <c:pt idx="4320">
                  <c:v>-0.01043999938</c:v>
                </c:pt>
                <c:pt idx="4321">
                  <c:v>-0.01043199938</c:v>
                </c:pt>
                <c:pt idx="4322">
                  <c:v>-0.01042399938</c:v>
                </c:pt>
                <c:pt idx="4323">
                  <c:v>-0.01041599938</c:v>
                </c:pt>
                <c:pt idx="4324">
                  <c:v>-0.010408</c:v>
                </c:pt>
                <c:pt idx="4325">
                  <c:v>-0.0104</c:v>
                </c:pt>
                <c:pt idx="4326">
                  <c:v>-0.010392</c:v>
                </c:pt>
                <c:pt idx="4327">
                  <c:v>-0.010384</c:v>
                </c:pt>
                <c:pt idx="4328">
                  <c:v>-0.010376</c:v>
                </c:pt>
                <c:pt idx="4329">
                  <c:v>-0.010368</c:v>
                </c:pt>
                <c:pt idx="4330">
                  <c:v>-0.01036</c:v>
                </c:pt>
                <c:pt idx="4331">
                  <c:v>-0.01035199938</c:v>
                </c:pt>
                <c:pt idx="4332">
                  <c:v>-0.01034399938</c:v>
                </c:pt>
                <c:pt idx="4333">
                  <c:v>-0.01033600063</c:v>
                </c:pt>
                <c:pt idx="4334">
                  <c:v>-0.01032800063</c:v>
                </c:pt>
                <c:pt idx="4335">
                  <c:v>-0.01032000063</c:v>
                </c:pt>
                <c:pt idx="4336">
                  <c:v>-0.010312</c:v>
                </c:pt>
                <c:pt idx="4337">
                  <c:v>-0.010304</c:v>
                </c:pt>
                <c:pt idx="4338">
                  <c:v>-0.010296</c:v>
                </c:pt>
                <c:pt idx="4339">
                  <c:v>-0.010288</c:v>
                </c:pt>
                <c:pt idx="4340">
                  <c:v>-0.01028</c:v>
                </c:pt>
                <c:pt idx="4341">
                  <c:v>-0.010272</c:v>
                </c:pt>
                <c:pt idx="4342">
                  <c:v>-0.010264</c:v>
                </c:pt>
                <c:pt idx="4343">
                  <c:v>-0.010256</c:v>
                </c:pt>
                <c:pt idx="4344">
                  <c:v>-0.010248</c:v>
                </c:pt>
                <c:pt idx="4345">
                  <c:v>-0.01024</c:v>
                </c:pt>
                <c:pt idx="4346">
                  <c:v>-0.01023199938</c:v>
                </c:pt>
                <c:pt idx="4347">
                  <c:v>-0.01022399938</c:v>
                </c:pt>
                <c:pt idx="4348">
                  <c:v>-0.01021599938</c:v>
                </c:pt>
                <c:pt idx="4349">
                  <c:v>-0.01020800063</c:v>
                </c:pt>
                <c:pt idx="4350">
                  <c:v>-0.01019999938</c:v>
                </c:pt>
                <c:pt idx="4351">
                  <c:v>-0.01019199938</c:v>
                </c:pt>
                <c:pt idx="4352">
                  <c:v>-0.01018399938</c:v>
                </c:pt>
                <c:pt idx="4353">
                  <c:v>-0.01017599938</c:v>
                </c:pt>
                <c:pt idx="4354">
                  <c:v>-0.01016799938</c:v>
                </c:pt>
                <c:pt idx="4355">
                  <c:v>-0.01015999938</c:v>
                </c:pt>
                <c:pt idx="4356">
                  <c:v>-0.01015199938</c:v>
                </c:pt>
                <c:pt idx="4357">
                  <c:v>-0.01014399875</c:v>
                </c:pt>
                <c:pt idx="4358">
                  <c:v>-0.010136</c:v>
                </c:pt>
                <c:pt idx="4359">
                  <c:v>-0.010128</c:v>
                </c:pt>
                <c:pt idx="4360">
                  <c:v>-0.01012</c:v>
                </c:pt>
                <c:pt idx="4361">
                  <c:v>-0.010112</c:v>
                </c:pt>
                <c:pt idx="4362">
                  <c:v>-0.01010399938</c:v>
                </c:pt>
                <c:pt idx="4363">
                  <c:v>-0.01009599938</c:v>
                </c:pt>
                <c:pt idx="4364">
                  <c:v>-0.01008799938</c:v>
                </c:pt>
                <c:pt idx="4365">
                  <c:v>-0.01007999938</c:v>
                </c:pt>
                <c:pt idx="4366">
                  <c:v>-0.01007199938</c:v>
                </c:pt>
                <c:pt idx="4367">
                  <c:v>-0.01006399938</c:v>
                </c:pt>
                <c:pt idx="4368">
                  <c:v>-0.01005599938</c:v>
                </c:pt>
                <c:pt idx="4369">
                  <c:v>-0.01004799938</c:v>
                </c:pt>
                <c:pt idx="4370">
                  <c:v>-0.01003999938</c:v>
                </c:pt>
                <c:pt idx="4371">
                  <c:v>-0.01003199938</c:v>
                </c:pt>
                <c:pt idx="4372">
                  <c:v>-0.01002399875</c:v>
                </c:pt>
                <c:pt idx="4373">
                  <c:v>-0.010016</c:v>
                </c:pt>
                <c:pt idx="4374">
                  <c:v>-0.010008</c:v>
                </c:pt>
                <c:pt idx="4375">
                  <c:v>-0.01</c:v>
                </c:pt>
                <c:pt idx="4376">
                  <c:v>-0.009992</c:v>
                </c:pt>
                <c:pt idx="4377">
                  <c:v>-0.00998399938</c:v>
                </c:pt>
                <c:pt idx="4378">
                  <c:v>-0.00997599938</c:v>
                </c:pt>
                <c:pt idx="4379">
                  <c:v>-0.00996799938</c:v>
                </c:pt>
                <c:pt idx="4380">
                  <c:v>-0.00995999938</c:v>
                </c:pt>
                <c:pt idx="4381">
                  <c:v>-0.00995199938</c:v>
                </c:pt>
                <c:pt idx="4382">
                  <c:v>-0.00994399938</c:v>
                </c:pt>
                <c:pt idx="4383">
                  <c:v>-0.009936</c:v>
                </c:pt>
                <c:pt idx="4384">
                  <c:v>-0.009928</c:v>
                </c:pt>
                <c:pt idx="4385">
                  <c:v>-0.00992</c:v>
                </c:pt>
                <c:pt idx="4386">
                  <c:v>-0.009912</c:v>
                </c:pt>
                <c:pt idx="4387">
                  <c:v>-0.009904</c:v>
                </c:pt>
                <c:pt idx="4388">
                  <c:v>-0.009896</c:v>
                </c:pt>
                <c:pt idx="4389">
                  <c:v>-0.009888</c:v>
                </c:pt>
                <c:pt idx="4390">
                  <c:v>-0.00988</c:v>
                </c:pt>
                <c:pt idx="4391">
                  <c:v>-0.009872</c:v>
                </c:pt>
                <c:pt idx="4392">
                  <c:v>-0.00986399938</c:v>
                </c:pt>
                <c:pt idx="4393">
                  <c:v>-0.00985599938</c:v>
                </c:pt>
                <c:pt idx="4394">
                  <c:v>-0.00984799938</c:v>
                </c:pt>
                <c:pt idx="4395">
                  <c:v>-0.00983999938</c:v>
                </c:pt>
                <c:pt idx="4396">
                  <c:v>-0.00983199938</c:v>
                </c:pt>
                <c:pt idx="4397">
                  <c:v>-0.00982399938</c:v>
                </c:pt>
                <c:pt idx="4398">
                  <c:v>-0.009816</c:v>
                </c:pt>
                <c:pt idx="4399">
                  <c:v>-0.009808</c:v>
                </c:pt>
                <c:pt idx="4400">
                  <c:v>-0.0098</c:v>
                </c:pt>
                <c:pt idx="4401">
                  <c:v>-0.009792</c:v>
                </c:pt>
                <c:pt idx="4402">
                  <c:v>-0.009784</c:v>
                </c:pt>
                <c:pt idx="4403">
                  <c:v>-0.009776</c:v>
                </c:pt>
                <c:pt idx="4404">
                  <c:v>-0.009768</c:v>
                </c:pt>
                <c:pt idx="4405">
                  <c:v>-0.00976</c:v>
                </c:pt>
                <c:pt idx="4406">
                  <c:v>-0.009752</c:v>
                </c:pt>
                <c:pt idx="4407">
                  <c:v>-0.009744</c:v>
                </c:pt>
                <c:pt idx="4408">
                  <c:v>-0.00973600063</c:v>
                </c:pt>
                <c:pt idx="4409">
                  <c:v>-0.00972800063</c:v>
                </c:pt>
                <c:pt idx="4410">
                  <c:v>-0.00972000063</c:v>
                </c:pt>
                <c:pt idx="4411">
                  <c:v>-0.00971200063</c:v>
                </c:pt>
                <c:pt idx="4412">
                  <c:v>-0.00970400063</c:v>
                </c:pt>
                <c:pt idx="4413">
                  <c:v>-0.009696</c:v>
                </c:pt>
                <c:pt idx="4414">
                  <c:v>-0.009688</c:v>
                </c:pt>
                <c:pt idx="4415">
                  <c:v>-0.00968</c:v>
                </c:pt>
                <c:pt idx="4416">
                  <c:v>-0.009672</c:v>
                </c:pt>
                <c:pt idx="4417">
                  <c:v>-0.009664</c:v>
                </c:pt>
                <c:pt idx="4418">
                  <c:v>-0.009656</c:v>
                </c:pt>
                <c:pt idx="4419">
                  <c:v>-0.009648</c:v>
                </c:pt>
                <c:pt idx="4420">
                  <c:v>-0.00964</c:v>
                </c:pt>
                <c:pt idx="4421">
                  <c:v>-0.009632</c:v>
                </c:pt>
                <c:pt idx="4422">
                  <c:v>-0.009624</c:v>
                </c:pt>
                <c:pt idx="4423">
                  <c:v>-0.00961600063</c:v>
                </c:pt>
                <c:pt idx="4424">
                  <c:v>-0.00960800063</c:v>
                </c:pt>
                <c:pt idx="4425">
                  <c:v>-0.00959999938</c:v>
                </c:pt>
                <c:pt idx="4426">
                  <c:v>-0.00959199938</c:v>
                </c:pt>
                <c:pt idx="4427">
                  <c:v>-0.00958399938</c:v>
                </c:pt>
                <c:pt idx="4428">
                  <c:v>-0.00957599938</c:v>
                </c:pt>
                <c:pt idx="4429">
                  <c:v>-0.00956799938</c:v>
                </c:pt>
                <c:pt idx="4430">
                  <c:v>-0.00955999938</c:v>
                </c:pt>
                <c:pt idx="4431">
                  <c:v>-0.00955199938</c:v>
                </c:pt>
                <c:pt idx="4432">
                  <c:v>-0.00954399938</c:v>
                </c:pt>
                <c:pt idx="4433">
                  <c:v>-0.009536</c:v>
                </c:pt>
                <c:pt idx="4434">
                  <c:v>-0.009528</c:v>
                </c:pt>
                <c:pt idx="4435">
                  <c:v>-0.00952</c:v>
                </c:pt>
                <c:pt idx="4436">
                  <c:v>-0.009512</c:v>
                </c:pt>
                <c:pt idx="4437">
                  <c:v>-0.009504</c:v>
                </c:pt>
                <c:pt idx="4438">
                  <c:v>-0.00949599938</c:v>
                </c:pt>
                <c:pt idx="4439">
                  <c:v>-0.00948799938</c:v>
                </c:pt>
                <c:pt idx="4440">
                  <c:v>-0.00947999938</c:v>
                </c:pt>
                <c:pt idx="4441">
                  <c:v>-0.00947199938</c:v>
                </c:pt>
                <c:pt idx="4442">
                  <c:v>-0.00946399938</c:v>
                </c:pt>
                <c:pt idx="4443">
                  <c:v>-0.00945599938</c:v>
                </c:pt>
                <c:pt idx="4444">
                  <c:v>-0.00944799938</c:v>
                </c:pt>
                <c:pt idx="4445">
                  <c:v>-0.00943999938</c:v>
                </c:pt>
                <c:pt idx="4446">
                  <c:v>-0.00943199938</c:v>
                </c:pt>
                <c:pt idx="4447">
                  <c:v>-0.00942399938</c:v>
                </c:pt>
                <c:pt idx="4448">
                  <c:v>-0.00941599875</c:v>
                </c:pt>
                <c:pt idx="4449">
                  <c:v>-0.009408</c:v>
                </c:pt>
                <c:pt idx="4450">
                  <c:v>-0.0094</c:v>
                </c:pt>
                <c:pt idx="4451">
                  <c:v>-0.009392</c:v>
                </c:pt>
                <c:pt idx="4452">
                  <c:v>-0.009384</c:v>
                </c:pt>
                <c:pt idx="4453">
                  <c:v>-0.00937599938</c:v>
                </c:pt>
                <c:pt idx="4454">
                  <c:v>-0.00936799938</c:v>
                </c:pt>
                <c:pt idx="4455">
                  <c:v>-0.00935999938</c:v>
                </c:pt>
                <c:pt idx="4456">
                  <c:v>-0.00935199938</c:v>
                </c:pt>
                <c:pt idx="4457">
                  <c:v>-0.00934399938</c:v>
                </c:pt>
                <c:pt idx="4458">
                  <c:v>-0.009336</c:v>
                </c:pt>
                <c:pt idx="4459">
                  <c:v>-0.009328</c:v>
                </c:pt>
                <c:pt idx="4460">
                  <c:v>-0.00932</c:v>
                </c:pt>
                <c:pt idx="4461">
                  <c:v>-0.009312</c:v>
                </c:pt>
                <c:pt idx="4462">
                  <c:v>-0.009304</c:v>
                </c:pt>
                <c:pt idx="4463">
                  <c:v>-0.009296</c:v>
                </c:pt>
                <c:pt idx="4464">
                  <c:v>-0.009288</c:v>
                </c:pt>
                <c:pt idx="4465">
                  <c:v>-0.00928</c:v>
                </c:pt>
                <c:pt idx="4466">
                  <c:v>-0.009272</c:v>
                </c:pt>
                <c:pt idx="4467">
                  <c:v>-0.009264</c:v>
                </c:pt>
                <c:pt idx="4468">
                  <c:v>-0.009256</c:v>
                </c:pt>
                <c:pt idx="4469">
                  <c:v>-0.00924799938</c:v>
                </c:pt>
                <c:pt idx="4470">
                  <c:v>-0.00923999938</c:v>
                </c:pt>
                <c:pt idx="4471">
                  <c:v>-0.00923199938</c:v>
                </c:pt>
                <c:pt idx="4472">
                  <c:v>-0.00922399938</c:v>
                </c:pt>
                <c:pt idx="4473">
                  <c:v>-0.00921599938</c:v>
                </c:pt>
                <c:pt idx="4474">
                  <c:v>-0.009208</c:v>
                </c:pt>
                <c:pt idx="4475">
                  <c:v>-0.0092</c:v>
                </c:pt>
                <c:pt idx="4476">
                  <c:v>-0.009192</c:v>
                </c:pt>
                <c:pt idx="4477">
                  <c:v>-0.009184</c:v>
                </c:pt>
                <c:pt idx="4478">
                  <c:v>-0.009176</c:v>
                </c:pt>
                <c:pt idx="4479">
                  <c:v>-0.009168</c:v>
                </c:pt>
                <c:pt idx="4480">
                  <c:v>-0.00916</c:v>
                </c:pt>
                <c:pt idx="4481">
                  <c:v>-0.009152</c:v>
                </c:pt>
                <c:pt idx="4482">
                  <c:v>-0.009144</c:v>
                </c:pt>
                <c:pt idx="4483">
                  <c:v>-0.00913600063</c:v>
                </c:pt>
                <c:pt idx="4484">
                  <c:v>-0.00912800063</c:v>
                </c:pt>
                <c:pt idx="4485">
                  <c:v>-0.00912000063</c:v>
                </c:pt>
                <c:pt idx="4486">
                  <c:v>-0.00911200063</c:v>
                </c:pt>
                <c:pt idx="4487">
                  <c:v>-0.00910400063</c:v>
                </c:pt>
                <c:pt idx="4488">
                  <c:v>-0.00909600063</c:v>
                </c:pt>
                <c:pt idx="4489">
                  <c:v>-0.009088</c:v>
                </c:pt>
                <c:pt idx="4490">
                  <c:v>-0.00908</c:v>
                </c:pt>
                <c:pt idx="4491">
                  <c:v>-0.009072</c:v>
                </c:pt>
                <c:pt idx="4492">
                  <c:v>-0.009064</c:v>
                </c:pt>
                <c:pt idx="4493">
                  <c:v>-0.009056</c:v>
                </c:pt>
                <c:pt idx="4494">
                  <c:v>-0.009048</c:v>
                </c:pt>
                <c:pt idx="4495">
                  <c:v>-0.00904</c:v>
                </c:pt>
                <c:pt idx="4496">
                  <c:v>-0.009032</c:v>
                </c:pt>
                <c:pt idx="4497">
                  <c:v>-0.009024</c:v>
                </c:pt>
                <c:pt idx="4498">
                  <c:v>-0.009016</c:v>
                </c:pt>
                <c:pt idx="4499">
                  <c:v>-0.00900800063</c:v>
                </c:pt>
                <c:pt idx="4500">
                  <c:v>-0.00899999938</c:v>
                </c:pt>
                <c:pt idx="4501">
                  <c:v>-0.00899199938</c:v>
                </c:pt>
                <c:pt idx="4502">
                  <c:v>-0.00898399938</c:v>
                </c:pt>
                <c:pt idx="4503">
                  <c:v>-0.00897599938</c:v>
                </c:pt>
                <c:pt idx="4504">
                  <c:v>-0.00896799938</c:v>
                </c:pt>
                <c:pt idx="4505">
                  <c:v>-0.00895999938</c:v>
                </c:pt>
                <c:pt idx="4506">
                  <c:v>-0.00895199938</c:v>
                </c:pt>
                <c:pt idx="4507">
                  <c:v>-0.00894399938</c:v>
                </c:pt>
                <c:pt idx="4508">
                  <c:v>-0.008936</c:v>
                </c:pt>
                <c:pt idx="4509">
                  <c:v>-0.008928</c:v>
                </c:pt>
                <c:pt idx="4510">
                  <c:v>-0.00892</c:v>
                </c:pt>
                <c:pt idx="4511">
                  <c:v>-0.008912</c:v>
                </c:pt>
                <c:pt idx="4512">
                  <c:v>-0.008904</c:v>
                </c:pt>
                <c:pt idx="4513">
                  <c:v>-0.008896</c:v>
                </c:pt>
                <c:pt idx="4514">
                  <c:v>-0.008888</c:v>
                </c:pt>
                <c:pt idx="4515">
                  <c:v>-0.00887999938</c:v>
                </c:pt>
                <c:pt idx="4516">
                  <c:v>-0.00887199938</c:v>
                </c:pt>
                <c:pt idx="4517">
                  <c:v>-0.00886399938</c:v>
                </c:pt>
                <c:pt idx="4518">
                  <c:v>-0.00885599938</c:v>
                </c:pt>
                <c:pt idx="4519">
                  <c:v>-0.00884799938</c:v>
                </c:pt>
                <c:pt idx="4520">
                  <c:v>-0.00883999938</c:v>
                </c:pt>
                <c:pt idx="4521">
                  <c:v>-0.00883199938</c:v>
                </c:pt>
                <c:pt idx="4522">
                  <c:v>-0.00882399938</c:v>
                </c:pt>
                <c:pt idx="4523">
                  <c:v>-0.008816</c:v>
                </c:pt>
                <c:pt idx="4524">
                  <c:v>-0.008808</c:v>
                </c:pt>
                <c:pt idx="4525">
                  <c:v>-0.0088</c:v>
                </c:pt>
                <c:pt idx="4526">
                  <c:v>-0.008792</c:v>
                </c:pt>
                <c:pt idx="4527">
                  <c:v>-0.008784</c:v>
                </c:pt>
                <c:pt idx="4528">
                  <c:v>-0.008776</c:v>
                </c:pt>
                <c:pt idx="4529">
                  <c:v>-0.008768</c:v>
                </c:pt>
                <c:pt idx="4530">
                  <c:v>-0.00875999938</c:v>
                </c:pt>
                <c:pt idx="4531">
                  <c:v>-0.00875199938</c:v>
                </c:pt>
                <c:pt idx="4532">
                  <c:v>-0.00874399938</c:v>
                </c:pt>
                <c:pt idx="4533">
                  <c:v>-0.00873600063</c:v>
                </c:pt>
                <c:pt idx="4534">
                  <c:v>-0.00872800063</c:v>
                </c:pt>
                <c:pt idx="4535">
                  <c:v>-0.00872</c:v>
                </c:pt>
                <c:pt idx="4536">
                  <c:v>-0.008712</c:v>
                </c:pt>
                <c:pt idx="4537">
                  <c:v>-0.008704</c:v>
                </c:pt>
                <c:pt idx="4538">
                  <c:v>-0.008696</c:v>
                </c:pt>
                <c:pt idx="4539">
                  <c:v>-0.008688</c:v>
                </c:pt>
                <c:pt idx="4540">
                  <c:v>-0.00868</c:v>
                </c:pt>
                <c:pt idx="4541">
                  <c:v>-0.008672</c:v>
                </c:pt>
                <c:pt idx="4542">
                  <c:v>-0.008664</c:v>
                </c:pt>
                <c:pt idx="4543">
                  <c:v>-0.008656</c:v>
                </c:pt>
                <c:pt idx="4544">
                  <c:v>-0.008648</c:v>
                </c:pt>
                <c:pt idx="4545">
                  <c:v>-0.00863999938</c:v>
                </c:pt>
                <c:pt idx="4546">
                  <c:v>-0.00863199938</c:v>
                </c:pt>
                <c:pt idx="4547">
                  <c:v>-0.00862399938</c:v>
                </c:pt>
                <c:pt idx="4548">
                  <c:v>-0.00861600063</c:v>
                </c:pt>
                <c:pt idx="4549">
                  <c:v>-0.00860800063</c:v>
                </c:pt>
                <c:pt idx="4550">
                  <c:v>-0.00859999938</c:v>
                </c:pt>
                <c:pt idx="4551">
                  <c:v>-0.00859199938</c:v>
                </c:pt>
                <c:pt idx="4552">
                  <c:v>-0.00858399938</c:v>
                </c:pt>
                <c:pt idx="4553">
                  <c:v>-0.00857599938</c:v>
                </c:pt>
                <c:pt idx="4554">
                  <c:v>-0.00856799938</c:v>
                </c:pt>
                <c:pt idx="4555">
                  <c:v>-0.00855999875</c:v>
                </c:pt>
                <c:pt idx="4556">
                  <c:v>-0.00855199875</c:v>
                </c:pt>
                <c:pt idx="4557">
                  <c:v>-0.00854399875</c:v>
                </c:pt>
                <c:pt idx="4558">
                  <c:v>-0.008536</c:v>
                </c:pt>
                <c:pt idx="4559">
                  <c:v>-0.008528</c:v>
                </c:pt>
                <c:pt idx="4560">
                  <c:v>-0.00851999938</c:v>
                </c:pt>
                <c:pt idx="4561">
                  <c:v>-0.00851199938</c:v>
                </c:pt>
                <c:pt idx="4562">
                  <c:v>-0.00850399938</c:v>
                </c:pt>
                <c:pt idx="4563">
                  <c:v>-0.00849599938</c:v>
                </c:pt>
                <c:pt idx="4564">
                  <c:v>-0.00848799938</c:v>
                </c:pt>
                <c:pt idx="4565">
                  <c:v>-0.00847999938</c:v>
                </c:pt>
                <c:pt idx="4566">
                  <c:v>-0.00847199938</c:v>
                </c:pt>
                <c:pt idx="4567">
                  <c:v>-0.00846399938</c:v>
                </c:pt>
                <c:pt idx="4568">
                  <c:v>-0.00845599938</c:v>
                </c:pt>
                <c:pt idx="4569">
                  <c:v>-0.00844799938</c:v>
                </c:pt>
                <c:pt idx="4570">
                  <c:v>-0.00843999938</c:v>
                </c:pt>
                <c:pt idx="4571">
                  <c:v>-0.00843199875</c:v>
                </c:pt>
                <c:pt idx="4572">
                  <c:v>-0.00842399875</c:v>
                </c:pt>
                <c:pt idx="4573">
                  <c:v>-0.00841599875</c:v>
                </c:pt>
                <c:pt idx="4574">
                  <c:v>-0.008408</c:v>
                </c:pt>
                <c:pt idx="4575">
                  <c:v>-0.0084</c:v>
                </c:pt>
                <c:pt idx="4576">
                  <c:v>-0.00839199938</c:v>
                </c:pt>
                <c:pt idx="4577">
                  <c:v>-0.00838399938</c:v>
                </c:pt>
                <c:pt idx="4578">
                  <c:v>-0.00837599938</c:v>
                </c:pt>
                <c:pt idx="4579">
                  <c:v>-0.00836799938</c:v>
                </c:pt>
                <c:pt idx="4580">
                  <c:v>-0.00835999938</c:v>
                </c:pt>
                <c:pt idx="4581">
                  <c:v>-0.00835199938</c:v>
                </c:pt>
                <c:pt idx="4582">
                  <c:v>-0.00834399938</c:v>
                </c:pt>
                <c:pt idx="4583">
                  <c:v>-0.008336</c:v>
                </c:pt>
                <c:pt idx="4584">
                  <c:v>-0.008328</c:v>
                </c:pt>
                <c:pt idx="4585">
                  <c:v>-0.00832</c:v>
                </c:pt>
                <c:pt idx="4586">
                  <c:v>-0.008312</c:v>
                </c:pt>
                <c:pt idx="4587">
                  <c:v>-0.008304</c:v>
                </c:pt>
                <c:pt idx="4588">
                  <c:v>-0.008296</c:v>
                </c:pt>
                <c:pt idx="4589">
                  <c:v>-0.008288</c:v>
                </c:pt>
                <c:pt idx="4590">
                  <c:v>-0.00828</c:v>
                </c:pt>
                <c:pt idx="4591">
                  <c:v>-0.00827199938</c:v>
                </c:pt>
                <c:pt idx="4592">
                  <c:v>-0.00826399938</c:v>
                </c:pt>
                <c:pt idx="4593">
                  <c:v>-0.00825599938</c:v>
                </c:pt>
                <c:pt idx="4594">
                  <c:v>-0.00824799938</c:v>
                </c:pt>
                <c:pt idx="4595">
                  <c:v>-0.00823999938</c:v>
                </c:pt>
                <c:pt idx="4596">
                  <c:v>-0.00823199938</c:v>
                </c:pt>
                <c:pt idx="4597">
                  <c:v>-0.00822399938</c:v>
                </c:pt>
                <c:pt idx="4598">
                  <c:v>-0.00821599938</c:v>
                </c:pt>
                <c:pt idx="4599">
                  <c:v>-0.008208</c:v>
                </c:pt>
                <c:pt idx="4600">
                  <c:v>-0.0082</c:v>
                </c:pt>
                <c:pt idx="4601">
                  <c:v>-0.008192</c:v>
                </c:pt>
                <c:pt idx="4602">
                  <c:v>-0.008184</c:v>
                </c:pt>
                <c:pt idx="4603">
                  <c:v>-0.008176</c:v>
                </c:pt>
                <c:pt idx="4604">
                  <c:v>-0.008168</c:v>
                </c:pt>
                <c:pt idx="4605">
                  <c:v>-0.00816</c:v>
                </c:pt>
                <c:pt idx="4606">
                  <c:v>-0.00815199938</c:v>
                </c:pt>
                <c:pt idx="4607">
                  <c:v>-0.00814399938</c:v>
                </c:pt>
                <c:pt idx="4608">
                  <c:v>-0.00813600063</c:v>
                </c:pt>
                <c:pt idx="4609">
                  <c:v>-0.00812800063</c:v>
                </c:pt>
                <c:pt idx="4610">
                  <c:v>-0.00812000063</c:v>
                </c:pt>
                <c:pt idx="4611">
                  <c:v>-0.008112</c:v>
                </c:pt>
                <c:pt idx="4612">
                  <c:v>-0.008104</c:v>
                </c:pt>
                <c:pt idx="4613">
                  <c:v>-0.008096</c:v>
                </c:pt>
                <c:pt idx="4614">
                  <c:v>-0.008088</c:v>
                </c:pt>
                <c:pt idx="4615">
                  <c:v>-0.00808</c:v>
                </c:pt>
                <c:pt idx="4616">
                  <c:v>-0.008072</c:v>
                </c:pt>
                <c:pt idx="4617">
                  <c:v>-0.008064</c:v>
                </c:pt>
                <c:pt idx="4618">
                  <c:v>-0.008056</c:v>
                </c:pt>
                <c:pt idx="4619">
                  <c:v>-0.008048</c:v>
                </c:pt>
                <c:pt idx="4620">
                  <c:v>-0.00804</c:v>
                </c:pt>
                <c:pt idx="4621">
                  <c:v>-0.008032</c:v>
                </c:pt>
                <c:pt idx="4622">
                  <c:v>-0.00802399938</c:v>
                </c:pt>
                <c:pt idx="4623">
                  <c:v>-0.00801599938</c:v>
                </c:pt>
                <c:pt idx="4624">
                  <c:v>-0.00800800063</c:v>
                </c:pt>
                <c:pt idx="4625">
                  <c:v>-0.00799999938</c:v>
                </c:pt>
                <c:pt idx="4626">
                  <c:v>-0.00799199938</c:v>
                </c:pt>
                <c:pt idx="4627">
                  <c:v>-0.00798399938</c:v>
                </c:pt>
                <c:pt idx="4628">
                  <c:v>-0.00797599938</c:v>
                </c:pt>
                <c:pt idx="4629">
                  <c:v>-0.00796799938</c:v>
                </c:pt>
                <c:pt idx="4630">
                  <c:v>-0.00795999938</c:v>
                </c:pt>
                <c:pt idx="4631">
                  <c:v>-0.00795199938</c:v>
                </c:pt>
                <c:pt idx="4632">
                  <c:v>-0.00794399875</c:v>
                </c:pt>
                <c:pt idx="4633">
                  <c:v>-0.007936</c:v>
                </c:pt>
                <c:pt idx="4634">
                  <c:v>-0.007928</c:v>
                </c:pt>
                <c:pt idx="4635">
                  <c:v>-0.00792</c:v>
                </c:pt>
                <c:pt idx="4636">
                  <c:v>-0.007912</c:v>
                </c:pt>
                <c:pt idx="4637">
                  <c:v>-0.00790399938</c:v>
                </c:pt>
                <c:pt idx="4638">
                  <c:v>-0.00789599938</c:v>
                </c:pt>
                <c:pt idx="4639">
                  <c:v>-0.00788799938</c:v>
                </c:pt>
                <c:pt idx="4640">
                  <c:v>-0.00787999938</c:v>
                </c:pt>
                <c:pt idx="4641">
                  <c:v>-0.00787199938</c:v>
                </c:pt>
                <c:pt idx="4642">
                  <c:v>-0.00786399938</c:v>
                </c:pt>
                <c:pt idx="4643">
                  <c:v>-0.00785599938</c:v>
                </c:pt>
                <c:pt idx="4644">
                  <c:v>-0.00784799938</c:v>
                </c:pt>
                <c:pt idx="4645">
                  <c:v>-0.00783999938</c:v>
                </c:pt>
                <c:pt idx="4646">
                  <c:v>-0.00783199938</c:v>
                </c:pt>
                <c:pt idx="4647">
                  <c:v>-0.00782399875</c:v>
                </c:pt>
                <c:pt idx="4648">
                  <c:v>-0.007816</c:v>
                </c:pt>
                <c:pt idx="4649">
                  <c:v>-0.00780799938</c:v>
                </c:pt>
                <c:pt idx="4650">
                  <c:v>-0.0078</c:v>
                </c:pt>
                <c:pt idx="4651">
                  <c:v>-0.007792</c:v>
                </c:pt>
                <c:pt idx="4652">
                  <c:v>-0.00778399938</c:v>
                </c:pt>
                <c:pt idx="4653">
                  <c:v>-0.00777599938</c:v>
                </c:pt>
                <c:pt idx="4654">
                  <c:v>-0.007768</c:v>
                </c:pt>
                <c:pt idx="4655">
                  <c:v>-0.00776</c:v>
                </c:pt>
                <c:pt idx="4656">
                  <c:v>-0.007752</c:v>
                </c:pt>
                <c:pt idx="4657">
                  <c:v>-0.007744</c:v>
                </c:pt>
                <c:pt idx="4658">
                  <c:v>-0.007736</c:v>
                </c:pt>
                <c:pt idx="4659">
                  <c:v>-0.007728</c:v>
                </c:pt>
                <c:pt idx="4660">
                  <c:v>-0.00771999938</c:v>
                </c:pt>
                <c:pt idx="4661">
                  <c:v>-0.00771199938</c:v>
                </c:pt>
                <c:pt idx="4662">
                  <c:v>-0.007704</c:v>
                </c:pt>
                <c:pt idx="4663">
                  <c:v>-0.007696</c:v>
                </c:pt>
                <c:pt idx="4664">
                  <c:v>-0.007688</c:v>
                </c:pt>
                <c:pt idx="4665">
                  <c:v>-0.00768</c:v>
                </c:pt>
                <c:pt idx="4666">
                  <c:v>-0.007672</c:v>
                </c:pt>
                <c:pt idx="4667">
                  <c:v>-0.00766399938</c:v>
                </c:pt>
                <c:pt idx="4668">
                  <c:v>-0.00765599938</c:v>
                </c:pt>
                <c:pt idx="4669">
                  <c:v>-0.00764799938</c:v>
                </c:pt>
                <c:pt idx="4670">
                  <c:v>-0.00764</c:v>
                </c:pt>
                <c:pt idx="4671">
                  <c:v>-0.007632</c:v>
                </c:pt>
                <c:pt idx="4672">
                  <c:v>-0.007624</c:v>
                </c:pt>
                <c:pt idx="4673">
                  <c:v>-0.007616</c:v>
                </c:pt>
                <c:pt idx="4674">
                  <c:v>-0.007608</c:v>
                </c:pt>
                <c:pt idx="4675">
                  <c:v>-0.00759999938</c:v>
                </c:pt>
                <c:pt idx="4676">
                  <c:v>-0.00759199938</c:v>
                </c:pt>
                <c:pt idx="4677">
                  <c:v>-0.00758399938</c:v>
                </c:pt>
                <c:pt idx="4678">
                  <c:v>-0.00757599938</c:v>
                </c:pt>
                <c:pt idx="4679">
                  <c:v>-0.007568</c:v>
                </c:pt>
                <c:pt idx="4680">
                  <c:v>-0.00756</c:v>
                </c:pt>
                <c:pt idx="4681">
                  <c:v>-0.007552</c:v>
                </c:pt>
                <c:pt idx="4682">
                  <c:v>-0.007544</c:v>
                </c:pt>
                <c:pt idx="4683">
                  <c:v>-0.00753599938</c:v>
                </c:pt>
                <c:pt idx="4684">
                  <c:v>-0.00752799938</c:v>
                </c:pt>
                <c:pt idx="4685">
                  <c:v>-0.00751999938</c:v>
                </c:pt>
                <c:pt idx="4686">
                  <c:v>-0.00751199938</c:v>
                </c:pt>
                <c:pt idx="4687">
                  <c:v>-0.007504</c:v>
                </c:pt>
                <c:pt idx="4688">
                  <c:v>-0.007496</c:v>
                </c:pt>
                <c:pt idx="4689">
                  <c:v>-0.007488</c:v>
                </c:pt>
                <c:pt idx="4690">
                  <c:v>-0.00747999938</c:v>
                </c:pt>
                <c:pt idx="4691">
                  <c:v>-0.00747199938</c:v>
                </c:pt>
                <c:pt idx="4692">
                  <c:v>-0.00746399938</c:v>
                </c:pt>
                <c:pt idx="4693">
                  <c:v>-0.00745599938</c:v>
                </c:pt>
                <c:pt idx="4694">
                  <c:v>-0.007448</c:v>
                </c:pt>
                <c:pt idx="4695">
                  <c:v>-0.00744</c:v>
                </c:pt>
                <c:pt idx="4696">
                  <c:v>-0.007432</c:v>
                </c:pt>
                <c:pt idx="4697">
                  <c:v>-0.007424</c:v>
                </c:pt>
                <c:pt idx="4698">
                  <c:v>-0.00741599938</c:v>
                </c:pt>
                <c:pt idx="4699">
                  <c:v>-0.00740799938</c:v>
                </c:pt>
                <c:pt idx="4700">
                  <c:v>-0.0074</c:v>
                </c:pt>
                <c:pt idx="4701">
                  <c:v>-0.007392</c:v>
                </c:pt>
                <c:pt idx="4702">
                  <c:v>-0.007384</c:v>
                </c:pt>
                <c:pt idx="4703">
                  <c:v>-0.007376</c:v>
                </c:pt>
                <c:pt idx="4704">
                  <c:v>-0.007368</c:v>
                </c:pt>
                <c:pt idx="4705">
                  <c:v>-0.00736</c:v>
                </c:pt>
                <c:pt idx="4706">
                  <c:v>-0.007352</c:v>
                </c:pt>
                <c:pt idx="4707">
                  <c:v>-0.007344</c:v>
                </c:pt>
                <c:pt idx="4708">
                  <c:v>-0.007336</c:v>
                </c:pt>
                <c:pt idx="4709">
                  <c:v>-0.007328</c:v>
                </c:pt>
                <c:pt idx="4710">
                  <c:v>-0.00732</c:v>
                </c:pt>
                <c:pt idx="4711">
                  <c:v>-0.007312</c:v>
                </c:pt>
                <c:pt idx="4712">
                  <c:v>-0.007304</c:v>
                </c:pt>
                <c:pt idx="4713">
                  <c:v>-0.007296</c:v>
                </c:pt>
                <c:pt idx="4714">
                  <c:v>-0.007288</c:v>
                </c:pt>
                <c:pt idx="4715">
                  <c:v>-0.00728</c:v>
                </c:pt>
                <c:pt idx="4716">
                  <c:v>-0.007272</c:v>
                </c:pt>
                <c:pt idx="4717">
                  <c:v>-0.007264</c:v>
                </c:pt>
                <c:pt idx="4718">
                  <c:v>-0.007256</c:v>
                </c:pt>
                <c:pt idx="4719">
                  <c:v>-0.007248</c:v>
                </c:pt>
                <c:pt idx="4720">
                  <c:v>-0.00724</c:v>
                </c:pt>
                <c:pt idx="4721">
                  <c:v>-0.007232</c:v>
                </c:pt>
                <c:pt idx="4722">
                  <c:v>-0.007224</c:v>
                </c:pt>
                <c:pt idx="4723">
                  <c:v>-0.007216</c:v>
                </c:pt>
                <c:pt idx="4724">
                  <c:v>-0.007208</c:v>
                </c:pt>
                <c:pt idx="4725">
                  <c:v>-0.0072</c:v>
                </c:pt>
                <c:pt idx="4726">
                  <c:v>-0.007192</c:v>
                </c:pt>
                <c:pt idx="4727">
                  <c:v>-0.007184</c:v>
                </c:pt>
                <c:pt idx="4728">
                  <c:v>-0.007176</c:v>
                </c:pt>
                <c:pt idx="4729">
                  <c:v>-0.007168</c:v>
                </c:pt>
                <c:pt idx="4730">
                  <c:v>-0.00716</c:v>
                </c:pt>
                <c:pt idx="4731">
                  <c:v>-0.007152</c:v>
                </c:pt>
                <c:pt idx="4732">
                  <c:v>-0.007144</c:v>
                </c:pt>
                <c:pt idx="4733">
                  <c:v>-0.007136</c:v>
                </c:pt>
                <c:pt idx="4734">
                  <c:v>-0.007128</c:v>
                </c:pt>
                <c:pt idx="4735">
                  <c:v>-0.00712</c:v>
                </c:pt>
                <c:pt idx="4736">
                  <c:v>-0.00711199938</c:v>
                </c:pt>
                <c:pt idx="4737">
                  <c:v>-0.007104</c:v>
                </c:pt>
                <c:pt idx="4738">
                  <c:v>-0.007096</c:v>
                </c:pt>
                <c:pt idx="4739">
                  <c:v>-0.007088</c:v>
                </c:pt>
                <c:pt idx="4740">
                  <c:v>-0.00708</c:v>
                </c:pt>
                <c:pt idx="4741">
                  <c:v>-0.007072</c:v>
                </c:pt>
                <c:pt idx="4742">
                  <c:v>-0.007064</c:v>
                </c:pt>
                <c:pt idx="4743">
                  <c:v>-0.007056</c:v>
                </c:pt>
                <c:pt idx="4744">
                  <c:v>-0.00704799938</c:v>
                </c:pt>
                <c:pt idx="4745">
                  <c:v>-0.00704</c:v>
                </c:pt>
                <c:pt idx="4746">
                  <c:v>-0.007032</c:v>
                </c:pt>
                <c:pt idx="4747">
                  <c:v>-0.007024</c:v>
                </c:pt>
                <c:pt idx="4748">
                  <c:v>-0.007016</c:v>
                </c:pt>
                <c:pt idx="4749">
                  <c:v>-0.007008</c:v>
                </c:pt>
                <c:pt idx="4750">
                  <c:v>-0.007</c:v>
                </c:pt>
                <c:pt idx="4751">
                  <c:v>-0.006992</c:v>
                </c:pt>
                <c:pt idx="4752">
                  <c:v>-0.00698399938</c:v>
                </c:pt>
                <c:pt idx="4753">
                  <c:v>-0.00697599938</c:v>
                </c:pt>
                <c:pt idx="4754">
                  <c:v>-0.006968</c:v>
                </c:pt>
                <c:pt idx="4755">
                  <c:v>-0.00696</c:v>
                </c:pt>
                <c:pt idx="4756">
                  <c:v>-0.006952</c:v>
                </c:pt>
                <c:pt idx="4757">
                  <c:v>-0.006944</c:v>
                </c:pt>
                <c:pt idx="4758">
                  <c:v>-0.006936</c:v>
                </c:pt>
                <c:pt idx="4759">
                  <c:v>-0.00692799938</c:v>
                </c:pt>
                <c:pt idx="4760">
                  <c:v>-0.00691999938</c:v>
                </c:pt>
                <c:pt idx="4761">
                  <c:v>-0.00691199938</c:v>
                </c:pt>
                <c:pt idx="4762">
                  <c:v>-0.006904</c:v>
                </c:pt>
                <c:pt idx="4763">
                  <c:v>-0.006896</c:v>
                </c:pt>
                <c:pt idx="4764">
                  <c:v>-0.006888</c:v>
                </c:pt>
                <c:pt idx="4765">
                  <c:v>-0.00688</c:v>
                </c:pt>
                <c:pt idx="4766">
                  <c:v>-0.006872</c:v>
                </c:pt>
                <c:pt idx="4767">
                  <c:v>-0.00686399938</c:v>
                </c:pt>
                <c:pt idx="4768">
                  <c:v>-0.00685599938</c:v>
                </c:pt>
                <c:pt idx="4769">
                  <c:v>-0.006848</c:v>
                </c:pt>
                <c:pt idx="4770">
                  <c:v>-0.00684</c:v>
                </c:pt>
                <c:pt idx="4771">
                  <c:v>-0.006832</c:v>
                </c:pt>
                <c:pt idx="4772">
                  <c:v>-0.006824</c:v>
                </c:pt>
                <c:pt idx="4773">
                  <c:v>-0.006816</c:v>
                </c:pt>
                <c:pt idx="4774">
                  <c:v>-0.00680799938</c:v>
                </c:pt>
                <c:pt idx="4775">
                  <c:v>-0.00679999938</c:v>
                </c:pt>
                <c:pt idx="4776">
                  <c:v>-0.00679199938</c:v>
                </c:pt>
                <c:pt idx="4777">
                  <c:v>-0.00678399938</c:v>
                </c:pt>
                <c:pt idx="4778">
                  <c:v>-0.00677599938</c:v>
                </c:pt>
                <c:pt idx="4779">
                  <c:v>-0.006768</c:v>
                </c:pt>
                <c:pt idx="4780">
                  <c:v>-0.00676</c:v>
                </c:pt>
                <c:pt idx="4781">
                  <c:v>-0.006752</c:v>
                </c:pt>
                <c:pt idx="4782">
                  <c:v>-0.00674399938</c:v>
                </c:pt>
                <c:pt idx="4783">
                  <c:v>-0.00673599938</c:v>
                </c:pt>
                <c:pt idx="4784">
                  <c:v>-0.00672799938</c:v>
                </c:pt>
                <c:pt idx="4785">
                  <c:v>-0.00671999938</c:v>
                </c:pt>
                <c:pt idx="4786">
                  <c:v>-0.00671199938</c:v>
                </c:pt>
                <c:pt idx="4787">
                  <c:v>-0.006704</c:v>
                </c:pt>
                <c:pt idx="4788">
                  <c:v>-0.006696</c:v>
                </c:pt>
                <c:pt idx="4789">
                  <c:v>-0.006688</c:v>
                </c:pt>
                <c:pt idx="4790">
                  <c:v>-0.00667999938</c:v>
                </c:pt>
                <c:pt idx="4791">
                  <c:v>-0.00667199938</c:v>
                </c:pt>
                <c:pt idx="4792">
                  <c:v>-0.00666399938</c:v>
                </c:pt>
                <c:pt idx="4793">
                  <c:v>-0.00665599938</c:v>
                </c:pt>
                <c:pt idx="4794">
                  <c:v>-0.00664799938</c:v>
                </c:pt>
                <c:pt idx="4795">
                  <c:v>-0.00664</c:v>
                </c:pt>
                <c:pt idx="4796">
                  <c:v>-0.006632</c:v>
                </c:pt>
                <c:pt idx="4797">
                  <c:v>-0.00662399938</c:v>
                </c:pt>
                <c:pt idx="4798">
                  <c:v>-0.00661599938</c:v>
                </c:pt>
                <c:pt idx="4799">
                  <c:v>-0.00660799938</c:v>
                </c:pt>
                <c:pt idx="4800">
                  <c:v>-0.0066</c:v>
                </c:pt>
                <c:pt idx="4801">
                  <c:v>-0.006592</c:v>
                </c:pt>
                <c:pt idx="4802">
                  <c:v>-0.006584</c:v>
                </c:pt>
                <c:pt idx="4803">
                  <c:v>-0.006576</c:v>
                </c:pt>
                <c:pt idx="4804">
                  <c:v>-0.006568</c:v>
                </c:pt>
                <c:pt idx="4805">
                  <c:v>-0.00656</c:v>
                </c:pt>
                <c:pt idx="4806">
                  <c:v>-0.006552</c:v>
                </c:pt>
                <c:pt idx="4807">
                  <c:v>-0.006544</c:v>
                </c:pt>
                <c:pt idx="4808">
                  <c:v>-0.006536</c:v>
                </c:pt>
                <c:pt idx="4809">
                  <c:v>-0.006528</c:v>
                </c:pt>
                <c:pt idx="4810">
                  <c:v>-0.00652</c:v>
                </c:pt>
                <c:pt idx="4811">
                  <c:v>-0.006512</c:v>
                </c:pt>
                <c:pt idx="4812">
                  <c:v>-0.006504</c:v>
                </c:pt>
                <c:pt idx="4813">
                  <c:v>-0.006496</c:v>
                </c:pt>
                <c:pt idx="4814">
                  <c:v>-0.006488</c:v>
                </c:pt>
                <c:pt idx="4815">
                  <c:v>-0.00648</c:v>
                </c:pt>
                <c:pt idx="4816">
                  <c:v>-0.006472</c:v>
                </c:pt>
                <c:pt idx="4817">
                  <c:v>-0.006464</c:v>
                </c:pt>
                <c:pt idx="4818">
                  <c:v>-0.006456</c:v>
                </c:pt>
                <c:pt idx="4819">
                  <c:v>-0.006448</c:v>
                </c:pt>
                <c:pt idx="4820">
                  <c:v>-0.00644</c:v>
                </c:pt>
                <c:pt idx="4821">
                  <c:v>-0.006432</c:v>
                </c:pt>
                <c:pt idx="4822">
                  <c:v>-0.006424</c:v>
                </c:pt>
                <c:pt idx="4823">
                  <c:v>-0.006416</c:v>
                </c:pt>
                <c:pt idx="4824">
                  <c:v>-0.006408</c:v>
                </c:pt>
                <c:pt idx="4825">
                  <c:v>-0.0064</c:v>
                </c:pt>
                <c:pt idx="4826">
                  <c:v>-0.006392</c:v>
                </c:pt>
                <c:pt idx="4827">
                  <c:v>-0.006384</c:v>
                </c:pt>
                <c:pt idx="4828">
                  <c:v>-0.00637599938</c:v>
                </c:pt>
                <c:pt idx="4829">
                  <c:v>-0.006368</c:v>
                </c:pt>
                <c:pt idx="4830">
                  <c:v>-0.00636</c:v>
                </c:pt>
                <c:pt idx="4831">
                  <c:v>-0.006352</c:v>
                </c:pt>
                <c:pt idx="4832">
                  <c:v>-0.006344</c:v>
                </c:pt>
                <c:pt idx="4833">
                  <c:v>-0.006336</c:v>
                </c:pt>
                <c:pt idx="4834">
                  <c:v>-0.006328</c:v>
                </c:pt>
                <c:pt idx="4835">
                  <c:v>-0.00632</c:v>
                </c:pt>
                <c:pt idx="4836">
                  <c:v>-0.00631199938</c:v>
                </c:pt>
                <c:pt idx="4837">
                  <c:v>-0.006304</c:v>
                </c:pt>
                <c:pt idx="4838">
                  <c:v>-0.006296</c:v>
                </c:pt>
                <c:pt idx="4839">
                  <c:v>-0.006288</c:v>
                </c:pt>
                <c:pt idx="4840">
                  <c:v>-0.00628</c:v>
                </c:pt>
                <c:pt idx="4841">
                  <c:v>-0.006272</c:v>
                </c:pt>
                <c:pt idx="4842">
                  <c:v>-0.006264</c:v>
                </c:pt>
                <c:pt idx="4843">
                  <c:v>-0.00625599938</c:v>
                </c:pt>
                <c:pt idx="4844">
                  <c:v>-0.006248</c:v>
                </c:pt>
                <c:pt idx="4845">
                  <c:v>-0.00624</c:v>
                </c:pt>
                <c:pt idx="4846">
                  <c:v>-0.006232</c:v>
                </c:pt>
                <c:pt idx="4847">
                  <c:v>-0.006224</c:v>
                </c:pt>
                <c:pt idx="4848">
                  <c:v>-0.006216</c:v>
                </c:pt>
                <c:pt idx="4849">
                  <c:v>-0.006208</c:v>
                </c:pt>
                <c:pt idx="4850">
                  <c:v>-0.0062</c:v>
                </c:pt>
                <c:pt idx="4851">
                  <c:v>-0.00619199938</c:v>
                </c:pt>
                <c:pt idx="4852">
                  <c:v>-0.00618399938</c:v>
                </c:pt>
                <c:pt idx="4853">
                  <c:v>-0.00617599938</c:v>
                </c:pt>
                <c:pt idx="4854">
                  <c:v>-0.006168</c:v>
                </c:pt>
                <c:pt idx="4855">
                  <c:v>-0.00616</c:v>
                </c:pt>
                <c:pt idx="4856">
                  <c:v>-0.006152</c:v>
                </c:pt>
                <c:pt idx="4857">
                  <c:v>-0.006144</c:v>
                </c:pt>
                <c:pt idx="4858">
                  <c:v>-0.006136</c:v>
                </c:pt>
                <c:pt idx="4859">
                  <c:v>-0.00612799938</c:v>
                </c:pt>
                <c:pt idx="4860">
                  <c:v>-0.00611999938</c:v>
                </c:pt>
                <c:pt idx="4861">
                  <c:v>-0.00611199938</c:v>
                </c:pt>
                <c:pt idx="4862">
                  <c:v>-0.006104</c:v>
                </c:pt>
                <c:pt idx="4863">
                  <c:v>-0.006096</c:v>
                </c:pt>
                <c:pt idx="4864">
                  <c:v>-0.006088</c:v>
                </c:pt>
                <c:pt idx="4865">
                  <c:v>-0.00608</c:v>
                </c:pt>
                <c:pt idx="4866">
                  <c:v>-0.00607199938</c:v>
                </c:pt>
                <c:pt idx="4867">
                  <c:v>-0.00606399938</c:v>
                </c:pt>
                <c:pt idx="4868">
                  <c:v>-0.00605599938</c:v>
                </c:pt>
                <c:pt idx="4869">
                  <c:v>-0.00604799938</c:v>
                </c:pt>
                <c:pt idx="4870">
                  <c:v>-0.00604</c:v>
                </c:pt>
                <c:pt idx="4871">
                  <c:v>-0.006032</c:v>
                </c:pt>
                <c:pt idx="4872">
                  <c:v>-0.006024</c:v>
                </c:pt>
                <c:pt idx="4873">
                  <c:v>-0.006016</c:v>
                </c:pt>
                <c:pt idx="4874">
                  <c:v>-0.00600799938</c:v>
                </c:pt>
                <c:pt idx="4875">
                  <c:v>-0.006</c:v>
                </c:pt>
                <c:pt idx="4876">
                  <c:v>-0.005992</c:v>
                </c:pt>
                <c:pt idx="4877">
                  <c:v>-0.005984</c:v>
                </c:pt>
                <c:pt idx="4878">
                  <c:v>-0.005976</c:v>
                </c:pt>
                <c:pt idx="4879">
                  <c:v>-0.005968</c:v>
                </c:pt>
                <c:pt idx="4880">
                  <c:v>-0.00596</c:v>
                </c:pt>
                <c:pt idx="4881">
                  <c:v>-0.005952</c:v>
                </c:pt>
                <c:pt idx="4882">
                  <c:v>-0.005944</c:v>
                </c:pt>
                <c:pt idx="4883">
                  <c:v>-0.005936</c:v>
                </c:pt>
                <c:pt idx="4884">
                  <c:v>-0.005928</c:v>
                </c:pt>
                <c:pt idx="4885">
                  <c:v>-0.00592</c:v>
                </c:pt>
                <c:pt idx="4886">
                  <c:v>-0.005912</c:v>
                </c:pt>
                <c:pt idx="4887">
                  <c:v>-0.005904</c:v>
                </c:pt>
                <c:pt idx="4888">
                  <c:v>-0.005896</c:v>
                </c:pt>
                <c:pt idx="4889">
                  <c:v>-0.005888</c:v>
                </c:pt>
                <c:pt idx="4890">
                  <c:v>-0.00588</c:v>
                </c:pt>
                <c:pt idx="4891">
                  <c:v>-0.005872</c:v>
                </c:pt>
                <c:pt idx="4892">
                  <c:v>-0.005864</c:v>
                </c:pt>
                <c:pt idx="4893">
                  <c:v>-0.005856</c:v>
                </c:pt>
                <c:pt idx="4894">
                  <c:v>-0.005848</c:v>
                </c:pt>
                <c:pt idx="4895">
                  <c:v>-0.00584</c:v>
                </c:pt>
                <c:pt idx="4896">
                  <c:v>-0.005832</c:v>
                </c:pt>
                <c:pt idx="4897">
                  <c:v>-0.005824</c:v>
                </c:pt>
                <c:pt idx="4898">
                  <c:v>-0.005816</c:v>
                </c:pt>
                <c:pt idx="4899">
                  <c:v>-0.005808</c:v>
                </c:pt>
                <c:pt idx="4900">
                  <c:v>-0.0058</c:v>
                </c:pt>
                <c:pt idx="4901">
                  <c:v>-0.005792</c:v>
                </c:pt>
                <c:pt idx="4902">
                  <c:v>-0.005784</c:v>
                </c:pt>
                <c:pt idx="4903">
                  <c:v>-0.005776</c:v>
                </c:pt>
                <c:pt idx="4904">
                  <c:v>-0.005768</c:v>
                </c:pt>
                <c:pt idx="4905">
                  <c:v>-0.00576</c:v>
                </c:pt>
                <c:pt idx="4906">
                  <c:v>-0.005752</c:v>
                </c:pt>
                <c:pt idx="4907">
                  <c:v>-0.005744</c:v>
                </c:pt>
                <c:pt idx="4908">
                  <c:v>-0.005736</c:v>
                </c:pt>
                <c:pt idx="4909">
                  <c:v>-0.005728</c:v>
                </c:pt>
                <c:pt idx="4910">
                  <c:v>-0.00572</c:v>
                </c:pt>
                <c:pt idx="4911">
                  <c:v>-0.005712</c:v>
                </c:pt>
                <c:pt idx="4912">
                  <c:v>-0.005704</c:v>
                </c:pt>
                <c:pt idx="4913">
                  <c:v>-0.005696</c:v>
                </c:pt>
                <c:pt idx="4914">
                  <c:v>-0.005688</c:v>
                </c:pt>
                <c:pt idx="4915">
                  <c:v>-0.00568</c:v>
                </c:pt>
                <c:pt idx="4916">
                  <c:v>-0.005672</c:v>
                </c:pt>
                <c:pt idx="4917">
                  <c:v>-0.005664</c:v>
                </c:pt>
                <c:pt idx="4918">
                  <c:v>-0.005656</c:v>
                </c:pt>
                <c:pt idx="4919">
                  <c:v>-0.005648</c:v>
                </c:pt>
                <c:pt idx="4920">
                  <c:v>-0.00564</c:v>
                </c:pt>
                <c:pt idx="4921">
                  <c:v>-0.005632</c:v>
                </c:pt>
                <c:pt idx="4922">
                  <c:v>-0.005624</c:v>
                </c:pt>
                <c:pt idx="4923">
                  <c:v>-0.005616</c:v>
                </c:pt>
                <c:pt idx="4924">
                  <c:v>-0.005608</c:v>
                </c:pt>
                <c:pt idx="4925">
                  <c:v>-0.0056</c:v>
                </c:pt>
                <c:pt idx="4926">
                  <c:v>-0.005592</c:v>
                </c:pt>
                <c:pt idx="4927">
                  <c:v>-0.00558399938</c:v>
                </c:pt>
                <c:pt idx="4928">
                  <c:v>-0.00557599938</c:v>
                </c:pt>
                <c:pt idx="4929">
                  <c:v>-0.005568</c:v>
                </c:pt>
                <c:pt idx="4930">
                  <c:v>-0.00556</c:v>
                </c:pt>
                <c:pt idx="4931">
                  <c:v>-0.005552</c:v>
                </c:pt>
                <c:pt idx="4932">
                  <c:v>-0.005544</c:v>
                </c:pt>
                <c:pt idx="4933">
                  <c:v>-0.005536</c:v>
                </c:pt>
                <c:pt idx="4934">
                  <c:v>-0.005528</c:v>
                </c:pt>
                <c:pt idx="4935">
                  <c:v>-0.00551999938</c:v>
                </c:pt>
                <c:pt idx="4936">
                  <c:v>-0.00551199938</c:v>
                </c:pt>
                <c:pt idx="4937">
                  <c:v>-0.005504</c:v>
                </c:pt>
                <c:pt idx="4938">
                  <c:v>-0.005496</c:v>
                </c:pt>
                <c:pt idx="4939">
                  <c:v>-0.005488</c:v>
                </c:pt>
                <c:pt idx="4940">
                  <c:v>-0.00548</c:v>
                </c:pt>
                <c:pt idx="4941">
                  <c:v>-0.005472</c:v>
                </c:pt>
                <c:pt idx="4942">
                  <c:v>-0.005464</c:v>
                </c:pt>
                <c:pt idx="4943">
                  <c:v>-0.00545599938</c:v>
                </c:pt>
                <c:pt idx="4944">
                  <c:v>-0.00544799938</c:v>
                </c:pt>
                <c:pt idx="4945">
                  <c:v>-0.00544</c:v>
                </c:pt>
                <c:pt idx="4946">
                  <c:v>-0.005432</c:v>
                </c:pt>
                <c:pt idx="4947">
                  <c:v>-0.005424</c:v>
                </c:pt>
                <c:pt idx="4948">
                  <c:v>-0.005416</c:v>
                </c:pt>
                <c:pt idx="4949">
                  <c:v>-0.005408</c:v>
                </c:pt>
                <c:pt idx="4950">
                  <c:v>-0.00539999938</c:v>
                </c:pt>
                <c:pt idx="4951">
                  <c:v>-0.00539199938</c:v>
                </c:pt>
                <c:pt idx="4952">
                  <c:v>-0.00538399938</c:v>
                </c:pt>
                <c:pt idx="4953">
                  <c:v>-0.00537599938</c:v>
                </c:pt>
                <c:pt idx="4954">
                  <c:v>-0.005368</c:v>
                </c:pt>
                <c:pt idx="4955">
                  <c:v>-0.00536</c:v>
                </c:pt>
                <c:pt idx="4956">
                  <c:v>-0.005352</c:v>
                </c:pt>
                <c:pt idx="4957">
                  <c:v>-0.005344</c:v>
                </c:pt>
                <c:pt idx="4958">
                  <c:v>-0.00533599938</c:v>
                </c:pt>
                <c:pt idx="4959">
                  <c:v>-0.00532799938</c:v>
                </c:pt>
                <c:pt idx="4960">
                  <c:v>-0.00531999938</c:v>
                </c:pt>
                <c:pt idx="4961">
                  <c:v>-0.00531199938</c:v>
                </c:pt>
                <c:pt idx="4962">
                  <c:v>-0.005304</c:v>
                </c:pt>
                <c:pt idx="4963">
                  <c:v>-0.005296</c:v>
                </c:pt>
                <c:pt idx="4964">
                  <c:v>-0.005288</c:v>
                </c:pt>
                <c:pt idx="4965">
                  <c:v>-0.00528</c:v>
                </c:pt>
                <c:pt idx="4966">
                  <c:v>-0.00527199938</c:v>
                </c:pt>
                <c:pt idx="4967">
                  <c:v>-0.00526399938</c:v>
                </c:pt>
                <c:pt idx="4968">
                  <c:v>-0.00525599938</c:v>
                </c:pt>
                <c:pt idx="4969">
                  <c:v>-0.005248</c:v>
                </c:pt>
                <c:pt idx="4970">
                  <c:v>-0.00524</c:v>
                </c:pt>
                <c:pt idx="4971">
                  <c:v>-0.00523199969</c:v>
                </c:pt>
                <c:pt idx="4972">
                  <c:v>-0.00522399969</c:v>
                </c:pt>
                <c:pt idx="4973">
                  <c:v>-0.00521599969</c:v>
                </c:pt>
                <c:pt idx="4974">
                  <c:v>-0.00520799969</c:v>
                </c:pt>
                <c:pt idx="4975">
                  <c:v>-0.0052</c:v>
                </c:pt>
                <c:pt idx="4976">
                  <c:v>-0.005192</c:v>
                </c:pt>
                <c:pt idx="4977">
                  <c:v>-0.005184</c:v>
                </c:pt>
                <c:pt idx="4978">
                  <c:v>-0.00517599969</c:v>
                </c:pt>
                <c:pt idx="4979">
                  <c:v>-0.00516800031</c:v>
                </c:pt>
                <c:pt idx="4980">
                  <c:v>-0.00516000031</c:v>
                </c:pt>
                <c:pt idx="4981">
                  <c:v>-0.005152</c:v>
                </c:pt>
                <c:pt idx="4982">
                  <c:v>-0.005144</c:v>
                </c:pt>
                <c:pt idx="4983">
                  <c:v>-0.005136</c:v>
                </c:pt>
                <c:pt idx="4984">
                  <c:v>-0.005128</c:v>
                </c:pt>
                <c:pt idx="4985">
                  <c:v>-0.00512</c:v>
                </c:pt>
                <c:pt idx="4986">
                  <c:v>-0.00511199969</c:v>
                </c:pt>
                <c:pt idx="4987">
                  <c:v>-0.00510400031</c:v>
                </c:pt>
                <c:pt idx="4988">
                  <c:v>-0.005096</c:v>
                </c:pt>
                <c:pt idx="4989">
                  <c:v>-0.005088</c:v>
                </c:pt>
                <c:pt idx="4990">
                  <c:v>-0.00508</c:v>
                </c:pt>
                <c:pt idx="4991">
                  <c:v>-0.005072</c:v>
                </c:pt>
                <c:pt idx="4992">
                  <c:v>-0.005064</c:v>
                </c:pt>
                <c:pt idx="4993">
                  <c:v>-0.005056</c:v>
                </c:pt>
                <c:pt idx="4994">
                  <c:v>-0.00504800031</c:v>
                </c:pt>
                <c:pt idx="4995">
                  <c:v>-0.00504000031</c:v>
                </c:pt>
                <c:pt idx="4996">
                  <c:v>-0.005032</c:v>
                </c:pt>
                <c:pt idx="4997">
                  <c:v>-0.005024</c:v>
                </c:pt>
                <c:pt idx="4998">
                  <c:v>-0.005016</c:v>
                </c:pt>
                <c:pt idx="4999">
                  <c:v>-0.005008</c:v>
                </c:pt>
                <c:pt idx="5000">
                  <c:v>-0.005</c:v>
                </c:pt>
                <c:pt idx="5001">
                  <c:v>-0.00499199969</c:v>
                </c:pt>
                <c:pt idx="5002">
                  <c:v>-0.00498399969</c:v>
                </c:pt>
                <c:pt idx="5003">
                  <c:v>-0.00497599969</c:v>
                </c:pt>
                <c:pt idx="5004">
                  <c:v>-0.004968</c:v>
                </c:pt>
                <c:pt idx="5005">
                  <c:v>-0.00496</c:v>
                </c:pt>
                <c:pt idx="5006">
                  <c:v>-0.004952</c:v>
                </c:pt>
                <c:pt idx="5007">
                  <c:v>-0.004944</c:v>
                </c:pt>
                <c:pt idx="5008">
                  <c:v>-0.004936</c:v>
                </c:pt>
                <c:pt idx="5009">
                  <c:v>-0.00492799969</c:v>
                </c:pt>
                <c:pt idx="5010">
                  <c:v>-0.00491999969</c:v>
                </c:pt>
                <c:pt idx="5011">
                  <c:v>-0.00491199969</c:v>
                </c:pt>
                <c:pt idx="5012">
                  <c:v>-0.004904</c:v>
                </c:pt>
                <c:pt idx="5013">
                  <c:v>-0.004896</c:v>
                </c:pt>
                <c:pt idx="5014">
                  <c:v>-0.004888</c:v>
                </c:pt>
                <c:pt idx="5015">
                  <c:v>-0.00488</c:v>
                </c:pt>
                <c:pt idx="5016">
                  <c:v>-0.004872</c:v>
                </c:pt>
                <c:pt idx="5017">
                  <c:v>-0.00486399969</c:v>
                </c:pt>
                <c:pt idx="5018">
                  <c:v>-0.00485599969</c:v>
                </c:pt>
                <c:pt idx="5019">
                  <c:v>-0.00484799969</c:v>
                </c:pt>
                <c:pt idx="5020">
                  <c:v>-0.00484</c:v>
                </c:pt>
                <c:pt idx="5021">
                  <c:v>-0.004832</c:v>
                </c:pt>
                <c:pt idx="5022">
                  <c:v>-0.004824</c:v>
                </c:pt>
                <c:pt idx="5023">
                  <c:v>-0.004816</c:v>
                </c:pt>
                <c:pt idx="5024">
                  <c:v>-0.00480799969</c:v>
                </c:pt>
                <c:pt idx="5025">
                  <c:v>-0.00479999969</c:v>
                </c:pt>
                <c:pt idx="5026">
                  <c:v>-0.00479199969</c:v>
                </c:pt>
                <c:pt idx="5027">
                  <c:v>-0.00478399969</c:v>
                </c:pt>
                <c:pt idx="5028">
                  <c:v>-0.00477599969</c:v>
                </c:pt>
                <c:pt idx="5029">
                  <c:v>-0.004768</c:v>
                </c:pt>
                <c:pt idx="5030">
                  <c:v>-0.00476</c:v>
                </c:pt>
                <c:pt idx="5031">
                  <c:v>-0.004752</c:v>
                </c:pt>
                <c:pt idx="5032">
                  <c:v>-0.00474399969</c:v>
                </c:pt>
                <c:pt idx="5033">
                  <c:v>-0.00473599969</c:v>
                </c:pt>
                <c:pt idx="5034">
                  <c:v>-0.00472799969</c:v>
                </c:pt>
                <c:pt idx="5035">
                  <c:v>-0.00471999969</c:v>
                </c:pt>
                <c:pt idx="5036">
                  <c:v>-0.00471199969</c:v>
                </c:pt>
                <c:pt idx="5037">
                  <c:v>-0.004704</c:v>
                </c:pt>
                <c:pt idx="5038">
                  <c:v>-0.004696</c:v>
                </c:pt>
                <c:pt idx="5039">
                  <c:v>-0.00468799969</c:v>
                </c:pt>
                <c:pt idx="5040">
                  <c:v>-0.00467999969</c:v>
                </c:pt>
                <c:pt idx="5041">
                  <c:v>-0.00467199969</c:v>
                </c:pt>
                <c:pt idx="5042">
                  <c:v>-0.00466399969</c:v>
                </c:pt>
                <c:pt idx="5043">
                  <c:v>-0.00465599969</c:v>
                </c:pt>
                <c:pt idx="5044">
                  <c:v>-0.004648</c:v>
                </c:pt>
                <c:pt idx="5045">
                  <c:v>-0.00464</c:v>
                </c:pt>
                <c:pt idx="5046">
                  <c:v>-0.004632</c:v>
                </c:pt>
                <c:pt idx="5047">
                  <c:v>-0.00462399969</c:v>
                </c:pt>
                <c:pt idx="5048">
                  <c:v>-0.00461599969</c:v>
                </c:pt>
                <c:pt idx="5049">
                  <c:v>-0.00460799969</c:v>
                </c:pt>
                <c:pt idx="5050">
                  <c:v>-0.0046</c:v>
                </c:pt>
                <c:pt idx="5051">
                  <c:v>-0.004592</c:v>
                </c:pt>
                <c:pt idx="5052">
                  <c:v>-0.004584</c:v>
                </c:pt>
                <c:pt idx="5053">
                  <c:v>-0.004576</c:v>
                </c:pt>
                <c:pt idx="5054">
                  <c:v>-0.00456800031</c:v>
                </c:pt>
                <c:pt idx="5055">
                  <c:v>-0.00456000031</c:v>
                </c:pt>
                <c:pt idx="5056">
                  <c:v>-0.00455200031</c:v>
                </c:pt>
                <c:pt idx="5057">
                  <c:v>-0.004544</c:v>
                </c:pt>
                <c:pt idx="5058">
                  <c:v>-0.004536</c:v>
                </c:pt>
                <c:pt idx="5059">
                  <c:v>-0.004528</c:v>
                </c:pt>
                <c:pt idx="5060">
                  <c:v>-0.00452</c:v>
                </c:pt>
                <c:pt idx="5061">
                  <c:v>-0.004512</c:v>
                </c:pt>
                <c:pt idx="5062">
                  <c:v>-0.00450400031</c:v>
                </c:pt>
                <c:pt idx="5063">
                  <c:v>-0.00449600031</c:v>
                </c:pt>
                <c:pt idx="5064">
                  <c:v>-0.00448800031</c:v>
                </c:pt>
                <c:pt idx="5065">
                  <c:v>-0.00448</c:v>
                </c:pt>
                <c:pt idx="5066">
                  <c:v>-0.004472</c:v>
                </c:pt>
                <c:pt idx="5067">
                  <c:v>-0.004464</c:v>
                </c:pt>
                <c:pt idx="5068">
                  <c:v>-0.004456</c:v>
                </c:pt>
                <c:pt idx="5069">
                  <c:v>-0.00444800031</c:v>
                </c:pt>
                <c:pt idx="5070">
                  <c:v>-0.00444000031</c:v>
                </c:pt>
                <c:pt idx="5071">
                  <c:v>-0.00443200031</c:v>
                </c:pt>
                <c:pt idx="5072">
                  <c:v>-0.00442400031</c:v>
                </c:pt>
                <c:pt idx="5073">
                  <c:v>-0.004416</c:v>
                </c:pt>
                <c:pt idx="5074">
                  <c:v>-0.004408</c:v>
                </c:pt>
                <c:pt idx="5075">
                  <c:v>-0.0044</c:v>
                </c:pt>
                <c:pt idx="5076">
                  <c:v>-0.004392</c:v>
                </c:pt>
                <c:pt idx="5077">
                  <c:v>-0.004384</c:v>
                </c:pt>
                <c:pt idx="5078">
                  <c:v>-0.00437599969</c:v>
                </c:pt>
                <c:pt idx="5079">
                  <c:v>-0.00436800031</c:v>
                </c:pt>
                <c:pt idx="5080">
                  <c:v>-0.00436</c:v>
                </c:pt>
                <c:pt idx="5081">
                  <c:v>-0.004352</c:v>
                </c:pt>
                <c:pt idx="5082">
                  <c:v>-0.004344</c:v>
                </c:pt>
                <c:pt idx="5083">
                  <c:v>-0.004336</c:v>
                </c:pt>
                <c:pt idx="5084">
                  <c:v>-0.004328</c:v>
                </c:pt>
                <c:pt idx="5085">
                  <c:v>-0.00431999969</c:v>
                </c:pt>
                <c:pt idx="5086">
                  <c:v>-0.00431199969</c:v>
                </c:pt>
                <c:pt idx="5087">
                  <c:v>-0.00430400031</c:v>
                </c:pt>
                <c:pt idx="5088">
                  <c:v>-0.004296</c:v>
                </c:pt>
                <c:pt idx="5089">
                  <c:v>-0.004288</c:v>
                </c:pt>
                <c:pt idx="5090">
                  <c:v>-0.00428</c:v>
                </c:pt>
                <c:pt idx="5091">
                  <c:v>-0.004272</c:v>
                </c:pt>
                <c:pt idx="5092">
                  <c:v>-0.004264</c:v>
                </c:pt>
                <c:pt idx="5093">
                  <c:v>-0.00425599969</c:v>
                </c:pt>
                <c:pt idx="5094">
                  <c:v>-0.00424799969</c:v>
                </c:pt>
                <c:pt idx="5095">
                  <c:v>-0.00424</c:v>
                </c:pt>
                <c:pt idx="5096">
                  <c:v>-0.004232</c:v>
                </c:pt>
                <c:pt idx="5097">
                  <c:v>-0.004224</c:v>
                </c:pt>
                <c:pt idx="5098">
                  <c:v>-0.004216</c:v>
                </c:pt>
                <c:pt idx="5099">
                  <c:v>-0.004208</c:v>
                </c:pt>
                <c:pt idx="5100">
                  <c:v>-0.0042</c:v>
                </c:pt>
                <c:pt idx="5101">
                  <c:v>-0.00419199969</c:v>
                </c:pt>
                <c:pt idx="5102">
                  <c:v>-0.00418399969</c:v>
                </c:pt>
                <c:pt idx="5103">
                  <c:v>-0.00417599969</c:v>
                </c:pt>
                <c:pt idx="5104">
                  <c:v>-0.004168</c:v>
                </c:pt>
                <c:pt idx="5105">
                  <c:v>-0.00416</c:v>
                </c:pt>
                <c:pt idx="5106">
                  <c:v>-0.004152</c:v>
                </c:pt>
                <c:pt idx="5107">
                  <c:v>-0.004144</c:v>
                </c:pt>
                <c:pt idx="5108">
                  <c:v>-0.00413599969</c:v>
                </c:pt>
                <c:pt idx="5109">
                  <c:v>-0.00412799969</c:v>
                </c:pt>
                <c:pt idx="5110">
                  <c:v>-0.00411999969</c:v>
                </c:pt>
                <c:pt idx="5111">
                  <c:v>-0.00411199969</c:v>
                </c:pt>
                <c:pt idx="5112">
                  <c:v>-0.004104</c:v>
                </c:pt>
                <c:pt idx="5113">
                  <c:v>-0.004096</c:v>
                </c:pt>
                <c:pt idx="5114">
                  <c:v>-0.004088</c:v>
                </c:pt>
                <c:pt idx="5115">
                  <c:v>-0.00408</c:v>
                </c:pt>
                <c:pt idx="5116">
                  <c:v>-0.00407199969</c:v>
                </c:pt>
                <c:pt idx="5117">
                  <c:v>-0.00406399969</c:v>
                </c:pt>
                <c:pt idx="5118">
                  <c:v>-0.00405599969</c:v>
                </c:pt>
                <c:pt idx="5119">
                  <c:v>-0.004048</c:v>
                </c:pt>
                <c:pt idx="5120">
                  <c:v>-0.00404</c:v>
                </c:pt>
                <c:pt idx="5121">
                  <c:v>-0.004032</c:v>
                </c:pt>
                <c:pt idx="5122">
                  <c:v>-0.004024</c:v>
                </c:pt>
                <c:pt idx="5123">
                  <c:v>-0.004016</c:v>
                </c:pt>
                <c:pt idx="5124">
                  <c:v>-0.00400799969</c:v>
                </c:pt>
                <c:pt idx="5125">
                  <c:v>-0.00399999969</c:v>
                </c:pt>
                <c:pt idx="5126">
                  <c:v>-0.00399199969</c:v>
                </c:pt>
                <c:pt idx="5127">
                  <c:v>-0.00398399969</c:v>
                </c:pt>
                <c:pt idx="5128">
                  <c:v>-0.00397599969</c:v>
                </c:pt>
                <c:pt idx="5129">
                  <c:v>-0.003968</c:v>
                </c:pt>
                <c:pt idx="5130">
                  <c:v>-0.00396</c:v>
                </c:pt>
                <c:pt idx="5131">
                  <c:v>-0.00395199969</c:v>
                </c:pt>
                <c:pt idx="5132">
                  <c:v>-0.00394399969</c:v>
                </c:pt>
                <c:pt idx="5133">
                  <c:v>-0.00393599969</c:v>
                </c:pt>
                <c:pt idx="5134">
                  <c:v>-0.00392799969</c:v>
                </c:pt>
                <c:pt idx="5135">
                  <c:v>-0.00391999969</c:v>
                </c:pt>
                <c:pt idx="5136">
                  <c:v>-0.00391199938</c:v>
                </c:pt>
                <c:pt idx="5137">
                  <c:v>-0.00390399969</c:v>
                </c:pt>
                <c:pt idx="5138">
                  <c:v>-0.00389599969</c:v>
                </c:pt>
                <c:pt idx="5139">
                  <c:v>-0.00388799969</c:v>
                </c:pt>
                <c:pt idx="5140">
                  <c:v>-0.00387999969</c:v>
                </c:pt>
                <c:pt idx="5141">
                  <c:v>-0.00387199969</c:v>
                </c:pt>
                <c:pt idx="5142">
                  <c:v>-0.00386399969</c:v>
                </c:pt>
                <c:pt idx="5143">
                  <c:v>-0.00385599969</c:v>
                </c:pt>
                <c:pt idx="5144">
                  <c:v>-0.00384799969</c:v>
                </c:pt>
                <c:pt idx="5145">
                  <c:v>-0.00383999969</c:v>
                </c:pt>
                <c:pt idx="5146">
                  <c:v>-0.00383199969</c:v>
                </c:pt>
                <c:pt idx="5147">
                  <c:v>-0.00382399969</c:v>
                </c:pt>
                <c:pt idx="5148">
                  <c:v>-0.00381599969</c:v>
                </c:pt>
                <c:pt idx="5149">
                  <c:v>-0.00380799969</c:v>
                </c:pt>
                <c:pt idx="5150">
                  <c:v>-0.00379999969</c:v>
                </c:pt>
                <c:pt idx="5151">
                  <c:v>-0.00379199969</c:v>
                </c:pt>
                <c:pt idx="5152">
                  <c:v>-0.003784</c:v>
                </c:pt>
                <c:pt idx="5153">
                  <c:v>-0.003776</c:v>
                </c:pt>
                <c:pt idx="5154">
                  <c:v>-0.00376799969</c:v>
                </c:pt>
                <c:pt idx="5155">
                  <c:v>-0.00375999969</c:v>
                </c:pt>
                <c:pt idx="5156">
                  <c:v>-0.003752</c:v>
                </c:pt>
                <c:pt idx="5157">
                  <c:v>-0.003744</c:v>
                </c:pt>
                <c:pt idx="5158">
                  <c:v>-0.00373599969</c:v>
                </c:pt>
                <c:pt idx="5159">
                  <c:v>-0.00372799969</c:v>
                </c:pt>
                <c:pt idx="5160">
                  <c:v>-0.00372</c:v>
                </c:pt>
                <c:pt idx="5161">
                  <c:v>-0.003712</c:v>
                </c:pt>
                <c:pt idx="5162">
                  <c:v>-0.00370399969</c:v>
                </c:pt>
                <c:pt idx="5163">
                  <c:v>-0.00369599969</c:v>
                </c:pt>
                <c:pt idx="5164">
                  <c:v>-0.003688</c:v>
                </c:pt>
                <c:pt idx="5165">
                  <c:v>-0.00368</c:v>
                </c:pt>
                <c:pt idx="5166">
                  <c:v>-0.00367199969</c:v>
                </c:pt>
                <c:pt idx="5167">
                  <c:v>-0.00366399969</c:v>
                </c:pt>
                <c:pt idx="5168">
                  <c:v>-0.003656</c:v>
                </c:pt>
                <c:pt idx="5169">
                  <c:v>-0.00364799969</c:v>
                </c:pt>
                <c:pt idx="5170">
                  <c:v>-0.00363999969</c:v>
                </c:pt>
                <c:pt idx="5171">
                  <c:v>-0.00363199969</c:v>
                </c:pt>
                <c:pt idx="5172">
                  <c:v>-0.003624</c:v>
                </c:pt>
                <c:pt idx="5173">
                  <c:v>-0.00361599969</c:v>
                </c:pt>
                <c:pt idx="5174">
                  <c:v>-0.00360799969</c:v>
                </c:pt>
                <c:pt idx="5175">
                  <c:v>-0.0036</c:v>
                </c:pt>
                <c:pt idx="5176">
                  <c:v>-0.003592</c:v>
                </c:pt>
                <c:pt idx="5177">
                  <c:v>-0.003584</c:v>
                </c:pt>
                <c:pt idx="5178">
                  <c:v>-0.003576</c:v>
                </c:pt>
                <c:pt idx="5179">
                  <c:v>-0.003568</c:v>
                </c:pt>
                <c:pt idx="5180">
                  <c:v>-0.00356</c:v>
                </c:pt>
                <c:pt idx="5181">
                  <c:v>-0.003552</c:v>
                </c:pt>
                <c:pt idx="5182">
                  <c:v>-0.003544</c:v>
                </c:pt>
                <c:pt idx="5183">
                  <c:v>-0.003536</c:v>
                </c:pt>
                <c:pt idx="5184">
                  <c:v>-0.003528</c:v>
                </c:pt>
                <c:pt idx="5185">
                  <c:v>-0.00352</c:v>
                </c:pt>
                <c:pt idx="5186">
                  <c:v>-0.003512</c:v>
                </c:pt>
                <c:pt idx="5187">
                  <c:v>-0.003504</c:v>
                </c:pt>
                <c:pt idx="5188">
                  <c:v>-0.003496</c:v>
                </c:pt>
                <c:pt idx="5189">
                  <c:v>-0.003488</c:v>
                </c:pt>
                <c:pt idx="5190">
                  <c:v>-0.00348</c:v>
                </c:pt>
                <c:pt idx="5191">
                  <c:v>-0.003472</c:v>
                </c:pt>
                <c:pt idx="5192">
                  <c:v>-0.00346399969</c:v>
                </c:pt>
                <c:pt idx="5193">
                  <c:v>-0.003456</c:v>
                </c:pt>
                <c:pt idx="5194">
                  <c:v>-0.003448</c:v>
                </c:pt>
                <c:pt idx="5195">
                  <c:v>-0.00344</c:v>
                </c:pt>
                <c:pt idx="5196">
                  <c:v>-0.003432</c:v>
                </c:pt>
                <c:pt idx="5197">
                  <c:v>-0.003424</c:v>
                </c:pt>
                <c:pt idx="5198">
                  <c:v>-0.003416</c:v>
                </c:pt>
                <c:pt idx="5199">
                  <c:v>-0.003408</c:v>
                </c:pt>
                <c:pt idx="5200">
                  <c:v>-0.00339999969</c:v>
                </c:pt>
                <c:pt idx="5201">
                  <c:v>-0.00339199969</c:v>
                </c:pt>
                <c:pt idx="5202">
                  <c:v>-0.003384</c:v>
                </c:pt>
                <c:pt idx="5203">
                  <c:v>-0.003376</c:v>
                </c:pt>
                <c:pt idx="5204">
                  <c:v>-0.00336799969</c:v>
                </c:pt>
                <c:pt idx="5205">
                  <c:v>-0.00335999969</c:v>
                </c:pt>
                <c:pt idx="5206">
                  <c:v>-0.003352</c:v>
                </c:pt>
                <c:pt idx="5207">
                  <c:v>-0.003344</c:v>
                </c:pt>
                <c:pt idx="5208">
                  <c:v>-0.00333599969</c:v>
                </c:pt>
                <c:pt idx="5209">
                  <c:v>-0.00332799969</c:v>
                </c:pt>
                <c:pt idx="5210">
                  <c:v>-0.00332</c:v>
                </c:pt>
                <c:pt idx="5211">
                  <c:v>-0.00331199969</c:v>
                </c:pt>
                <c:pt idx="5212">
                  <c:v>-0.00330399969</c:v>
                </c:pt>
                <c:pt idx="5213">
                  <c:v>-0.00329599969</c:v>
                </c:pt>
                <c:pt idx="5214">
                  <c:v>-0.003288</c:v>
                </c:pt>
                <c:pt idx="5215">
                  <c:v>-0.00327999969</c:v>
                </c:pt>
                <c:pt idx="5216">
                  <c:v>-0.00327199969</c:v>
                </c:pt>
                <c:pt idx="5217">
                  <c:v>-0.00326399969</c:v>
                </c:pt>
                <c:pt idx="5218">
                  <c:v>-0.003256</c:v>
                </c:pt>
                <c:pt idx="5219">
                  <c:v>-0.00324799969</c:v>
                </c:pt>
                <c:pt idx="5220">
                  <c:v>-0.00323999969</c:v>
                </c:pt>
                <c:pt idx="5221">
                  <c:v>-0.003232</c:v>
                </c:pt>
                <c:pt idx="5222">
                  <c:v>-0.003224</c:v>
                </c:pt>
                <c:pt idx="5223">
                  <c:v>-0.00321599969</c:v>
                </c:pt>
                <c:pt idx="5224">
                  <c:v>-0.00320799969</c:v>
                </c:pt>
                <c:pt idx="5225">
                  <c:v>-0.0032</c:v>
                </c:pt>
                <c:pt idx="5226">
                  <c:v>-0.003192</c:v>
                </c:pt>
                <c:pt idx="5227">
                  <c:v>-0.003184</c:v>
                </c:pt>
                <c:pt idx="5228">
                  <c:v>-0.003176</c:v>
                </c:pt>
                <c:pt idx="5229">
                  <c:v>-0.003168</c:v>
                </c:pt>
                <c:pt idx="5230">
                  <c:v>-0.00316</c:v>
                </c:pt>
                <c:pt idx="5231">
                  <c:v>-0.003152</c:v>
                </c:pt>
                <c:pt idx="5232">
                  <c:v>-0.003144</c:v>
                </c:pt>
                <c:pt idx="5233">
                  <c:v>-0.003136</c:v>
                </c:pt>
                <c:pt idx="5234">
                  <c:v>-0.00312799969</c:v>
                </c:pt>
                <c:pt idx="5235">
                  <c:v>-0.00312</c:v>
                </c:pt>
                <c:pt idx="5236">
                  <c:v>-0.003112</c:v>
                </c:pt>
                <c:pt idx="5237">
                  <c:v>-0.003104</c:v>
                </c:pt>
                <c:pt idx="5238">
                  <c:v>-0.00309599969</c:v>
                </c:pt>
                <c:pt idx="5239">
                  <c:v>-0.003088</c:v>
                </c:pt>
                <c:pt idx="5240">
                  <c:v>-0.00308</c:v>
                </c:pt>
                <c:pt idx="5241">
                  <c:v>-0.003072</c:v>
                </c:pt>
                <c:pt idx="5242">
                  <c:v>-0.00306399969</c:v>
                </c:pt>
                <c:pt idx="5243">
                  <c:v>-0.003056</c:v>
                </c:pt>
                <c:pt idx="5244">
                  <c:v>-0.003048</c:v>
                </c:pt>
                <c:pt idx="5245">
                  <c:v>-0.00304</c:v>
                </c:pt>
                <c:pt idx="5246">
                  <c:v>-0.00303199969</c:v>
                </c:pt>
                <c:pt idx="5247">
                  <c:v>-0.003024</c:v>
                </c:pt>
                <c:pt idx="5248">
                  <c:v>-0.003016</c:v>
                </c:pt>
                <c:pt idx="5249">
                  <c:v>-0.003008</c:v>
                </c:pt>
                <c:pt idx="5250">
                  <c:v>-0.003</c:v>
                </c:pt>
                <c:pt idx="5251">
                  <c:v>-0.002992</c:v>
                </c:pt>
                <c:pt idx="5252">
                  <c:v>-0.002984</c:v>
                </c:pt>
                <c:pt idx="5253">
                  <c:v>-0.002976</c:v>
                </c:pt>
                <c:pt idx="5254">
                  <c:v>-0.002968</c:v>
                </c:pt>
                <c:pt idx="5255">
                  <c:v>-0.00296</c:v>
                </c:pt>
                <c:pt idx="5256">
                  <c:v>-0.002952</c:v>
                </c:pt>
                <c:pt idx="5257">
                  <c:v>-0.002944</c:v>
                </c:pt>
                <c:pt idx="5258">
                  <c:v>-0.002936</c:v>
                </c:pt>
                <c:pt idx="5259">
                  <c:v>-0.002928</c:v>
                </c:pt>
                <c:pt idx="5260">
                  <c:v>-0.00292</c:v>
                </c:pt>
                <c:pt idx="5261">
                  <c:v>-0.002912</c:v>
                </c:pt>
                <c:pt idx="5262">
                  <c:v>-0.002904</c:v>
                </c:pt>
                <c:pt idx="5263">
                  <c:v>-0.002896</c:v>
                </c:pt>
                <c:pt idx="5264">
                  <c:v>-0.002888</c:v>
                </c:pt>
                <c:pt idx="5265">
                  <c:v>-0.00288</c:v>
                </c:pt>
                <c:pt idx="5266">
                  <c:v>-0.002872</c:v>
                </c:pt>
                <c:pt idx="5267">
                  <c:v>-0.002864</c:v>
                </c:pt>
                <c:pt idx="5268">
                  <c:v>-0.002856</c:v>
                </c:pt>
                <c:pt idx="5269">
                  <c:v>-0.002848</c:v>
                </c:pt>
                <c:pt idx="5270">
                  <c:v>-0.00284</c:v>
                </c:pt>
                <c:pt idx="5271">
                  <c:v>-0.002832</c:v>
                </c:pt>
                <c:pt idx="5272">
                  <c:v>-0.002824</c:v>
                </c:pt>
                <c:pt idx="5273">
                  <c:v>-0.002816</c:v>
                </c:pt>
                <c:pt idx="5274">
                  <c:v>-0.002808</c:v>
                </c:pt>
                <c:pt idx="5275">
                  <c:v>-0.0028</c:v>
                </c:pt>
                <c:pt idx="5276">
                  <c:v>-0.00279199969</c:v>
                </c:pt>
                <c:pt idx="5277">
                  <c:v>-0.002784</c:v>
                </c:pt>
                <c:pt idx="5278">
                  <c:v>-0.002776</c:v>
                </c:pt>
                <c:pt idx="5279">
                  <c:v>-0.002768</c:v>
                </c:pt>
                <c:pt idx="5280">
                  <c:v>-0.00275999969</c:v>
                </c:pt>
                <c:pt idx="5281">
                  <c:v>-0.002752</c:v>
                </c:pt>
                <c:pt idx="5282">
                  <c:v>-0.002744</c:v>
                </c:pt>
                <c:pt idx="5283">
                  <c:v>-0.002736</c:v>
                </c:pt>
                <c:pt idx="5284">
                  <c:v>-0.00272799969</c:v>
                </c:pt>
                <c:pt idx="5285">
                  <c:v>-0.00272</c:v>
                </c:pt>
                <c:pt idx="5286">
                  <c:v>-0.002712</c:v>
                </c:pt>
                <c:pt idx="5287">
                  <c:v>-0.002704</c:v>
                </c:pt>
                <c:pt idx="5288">
                  <c:v>-0.00269599969</c:v>
                </c:pt>
                <c:pt idx="5289">
                  <c:v>-0.002688</c:v>
                </c:pt>
                <c:pt idx="5290">
                  <c:v>-0.00268</c:v>
                </c:pt>
                <c:pt idx="5291">
                  <c:v>-0.002672</c:v>
                </c:pt>
                <c:pt idx="5292">
                  <c:v>-0.00266399969</c:v>
                </c:pt>
                <c:pt idx="5293">
                  <c:v>-0.002656</c:v>
                </c:pt>
                <c:pt idx="5294">
                  <c:v>-0.002648</c:v>
                </c:pt>
                <c:pt idx="5295">
                  <c:v>-0.00264</c:v>
                </c:pt>
                <c:pt idx="5296">
                  <c:v>-0.002632</c:v>
                </c:pt>
                <c:pt idx="5297">
                  <c:v>-0.002624</c:v>
                </c:pt>
                <c:pt idx="5298">
                  <c:v>-0.00261599984</c:v>
                </c:pt>
                <c:pt idx="5299">
                  <c:v>-0.00260799984</c:v>
                </c:pt>
                <c:pt idx="5300">
                  <c:v>-0.0026</c:v>
                </c:pt>
                <c:pt idx="5301">
                  <c:v>-0.002592</c:v>
                </c:pt>
                <c:pt idx="5302">
                  <c:v>-0.00258400016</c:v>
                </c:pt>
                <c:pt idx="5303">
                  <c:v>-0.002576</c:v>
                </c:pt>
                <c:pt idx="5304">
                  <c:v>-0.002568</c:v>
                </c:pt>
                <c:pt idx="5305">
                  <c:v>-0.00256</c:v>
                </c:pt>
                <c:pt idx="5306">
                  <c:v>-0.00255200016</c:v>
                </c:pt>
                <c:pt idx="5307">
                  <c:v>-0.002544</c:v>
                </c:pt>
                <c:pt idx="5308">
                  <c:v>-0.002536</c:v>
                </c:pt>
                <c:pt idx="5309">
                  <c:v>-0.002528</c:v>
                </c:pt>
                <c:pt idx="5310">
                  <c:v>-0.00252000016</c:v>
                </c:pt>
                <c:pt idx="5311">
                  <c:v>-0.002512</c:v>
                </c:pt>
                <c:pt idx="5312">
                  <c:v>-0.002504</c:v>
                </c:pt>
                <c:pt idx="5313">
                  <c:v>-0.00249599984</c:v>
                </c:pt>
                <c:pt idx="5314">
                  <c:v>-0.00248800016</c:v>
                </c:pt>
                <c:pt idx="5315">
                  <c:v>-0.00248</c:v>
                </c:pt>
                <c:pt idx="5316">
                  <c:v>-0.002472</c:v>
                </c:pt>
                <c:pt idx="5317">
                  <c:v>-0.00246399984</c:v>
                </c:pt>
                <c:pt idx="5318">
                  <c:v>-0.002456</c:v>
                </c:pt>
                <c:pt idx="5319">
                  <c:v>-0.002448</c:v>
                </c:pt>
                <c:pt idx="5320">
                  <c:v>-0.00244</c:v>
                </c:pt>
                <c:pt idx="5321">
                  <c:v>-0.00243199984</c:v>
                </c:pt>
                <c:pt idx="5322">
                  <c:v>-0.002424</c:v>
                </c:pt>
                <c:pt idx="5323">
                  <c:v>-0.002416</c:v>
                </c:pt>
                <c:pt idx="5324">
                  <c:v>-0.002408</c:v>
                </c:pt>
                <c:pt idx="5325">
                  <c:v>-0.00239999984</c:v>
                </c:pt>
                <c:pt idx="5326">
                  <c:v>-0.00239199984</c:v>
                </c:pt>
                <c:pt idx="5327">
                  <c:v>-0.002384</c:v>
                </c:pt>
                <c:pt idx="5328">
                  <c:v>-0.002376</c:v>
                </c:pt>
                <c:pt idx="5329">
                  <c:v>-0.00236799984</c:v>
                </c:pt>
                <c:pt idx="5330">
                  <c:v>-0.00235999984</c:v>
                </c:pt>
                <c:pt idx="5331">
                  <c:v>-0.002352</c:v>
                </c:pt>
                <c:pt idx="5332">
                  <c:v>-0.00234399984</c:v>
                </c:pt>
                <c:pt idx="5333">
                  <c:v>-0.00233599984</c:v>
                </c:pt>
                <c:pt idx="5334">
                  <c:v>-0.00232799984</c:v>
                </c:pt>
                <c:pt idx="5335">
                  <c:v>-0.00232</c:v>
                </c:pt>
                <c:pt idx="5336">
                  <c:v>-0.00231199984</c:v>
                </c:pt>
                <c:pt idx="5337">
                  <c:v>-0.00230399984</c:v>
                </c:pt>
                <c:pt idx="5338">
                  <c:v>-0.00229599984</c:v>
                </c:pt>
                <c:pt idx="5339">
                  <c:v>-0.002288</c:v>
                </c:pt>
                <c:pt idx="5340">
                  <c:v>-0.00227999984</c:v>
                </c:pt>
                <c:pt idx="5341">
                  <c:v>-0.00227199984</c:v>
                </c:pt>
                <c:pt idx="5342">
                  <c:v>-0.00226399984</c:v>
                </c:pt>
                <c:pt idx="5343">
                  <c:v>-0.002256</c:v>
                </c:pt>
                <c:pt idx="5344">
                  <c:v>-0.00224799984</c:v>
                </c:pt>
                <c:pt idx="5345">
                  <c:v>-0.00223999984</c:v>
                </c:pt>
                <c:pt idx="5346">
                  <c:v>-0.00223199984</c:v>
                </c:pt>
                <c:pt idx="5347">
                  <c:v>-0.002224</c:v>
                </c:pt>
                <c:pt idx="5348">
                  <c:v>-0.00221599984</c:v>
                </c:pt>
                <c:pt idx="5349">
                  <c:v>-0.00220799984</c:v>
                </c:pt>
                <c:pt idx="5350">
                  <c:v>-0.0022</c:v>
                </c:pt>
                <c:pt idx="5351">
                  <c:v>-0.002192</c:v>
                </c:pt>
                <c:pt idx="5352">
                  <c:v>-0.00218400016</c:v>
                </c:pt>
                <c:pt idx="5353">
                  <c:v>-0.002176</c:v>
                </c:pt>
                <c:pt idx="5354">
                  <c:v>-0.002168</c:v>
                </c:pt>
                <c:pt idx="5355">
                  <c:v>-0.00215999984</c:v>
                </c:pt>
                <c:pt idx="5356">
                  <c:v>-0.00215200016</c:v>
                </c:pt>
                <c:pt idx="5357">
                  <c:v>-0.002144</c:v>
                </c:pt>
                <c:pt idx="5358">
                  <c:v>-0.002136</c:v>
                </c:pt>
                <c:pt idx="5359">
                  <c:v>-0.00212799984</c:v>
                </c:pt>
                <c:pt idx="5360">
                  <c:v>-0.00212</c:v>
                </c:pt>
                <c:pt idx="5361">
                  <c:v>-0.002112</c:v>
                </c:pt>
                <c:pt idx="5362">
                  <c:v>-0.002104</c:v>
                </c:pt>
                <c:pt idx="5363">
                  <c:v>-0.00209599984</c:v>
                </c:pt>
                <c:pt idx="5364">
                  <c:v>-0.002088</c:v>
                </c:pt>
                <c:pt idx="5365">
                  <c:v>-0.00208</c:v>
                </c:pt>
                <c:pt idx="5366">
                  <c:v>-0.002072</c:v>
                </c:pt>
                <c:pt idx="5367">
                  <c:v>-0.00206399984</c:v>
                </c:pt>
                <c:pt idx="5368">
                  <c:v>-0.002056</c:v>
                </c:pt>
                <c:pt idx="5369">
                  <c:v>-0.002048</c:v>
                </c:pt>
                <c:pt idx="5370">
                  <c:v>-0.00204</c:v>
                </c:pt>
                <c:pt idx="5371">
                  <c:v>-0.00203200016</c:v>
                </c:pt>
                <c:pt idx="5372">
                  <c:v>-0.002024</c:v>
                </c:pt>
                <c:pt idx="5373">
                  <c:v>-0.002016</c:v>
                </c:pt>
                <c:pt idx="5374">
                  <c:v>-0.002008</c:v>
                </c:pt>
                <c:pt idx="5375">
                  <c:v>-0.00199999984</c:v>
                </c:pt>
                <c:pt idx="5376">
                  <c:v>-0.00199199984</c:v>
                </c:pt>
                <c:pt idx="5377">
                  <c:v>-0.001984</c:v>
                </c:pt>
                <c:pt idx="5378">
                  <c:v>-0.00197599984</c:v>
                </c:pt>
                <c:pt idx="5379">
                  <c:v>-0.00196799984</c:v>
                </c:pt>
                <c:pt idx="5380">
                  <c:v>-0.00195999984</c:v>
                </c:pt>
                <c:pt idx="5381">
                  <c:v>-0.00195199988</c:v>
                </c:pt>
                <c:pt idx="5382">
                  <c:v>-0.00194399988</c:v>
                </c:pt>
                <c:pt idx="5383">
                  <c:v>-0.00193599988</c:v>
                </c:pt>
                <c:pt idx="5384">
                  <c:v>-0.00192799988</c:v>
                </c:pt>
                <c:pt idx="5385">
                  <c:v>-0.00191999988</c:v>
                </c:pt>
                <c:pt idx="5386">
                  <c:v>-0.00191199988</c:v>
                </c:pt>
                <c:pt idx="5387">
                  <c:v>-0.00190399988</c:v>
                </c:pt>
                <c:pt idx="5388">
                  <c:v>-0.00189599988</c:v>
                </c:pt>
                <c:pt idx="5389">
                  <c:v>-0.00188799988</c:v>
                </c:pt>
                <c:pt idx="5390">
                  <c:v>-0.00187999988</c:v>
                </c:pt>
                <c:pt idx="5391">
                  <c:v>-0.00187199988</c:v>
                </c:pt>
                <c:pt idx="5392">
                  <c:v>-0.00186399988</c:v>
                </c:pt>
                <c:pt idx="5393">
                  <c:v>-0.00185599988</c:v>
                </c:pt>
                <c:pt idx="5394">
                  <c:v>-0.00184799988</c:v>
                </c:pt>
                <c:pt idx="5395">
                  <c:v>-0.00183999975</c:v>
                </c:pt>
                <c:pt idx="5396">
                  <c:v>-0.00183199988</c:v>
                </c:pt>
                <c:pt idx="5397">
                  <c:v>-0.00182399988</c:v>
                </c:pt>
                <c:pt idx="5398">
                  <c:v>-0.00181599988</c:v>
                </c:pt>
                <c:pt idx="5399">
                  <c:v>-0.00180799975</c:v>
                </c:pt>
                <c:pt idx="5400">
                  <c:v>-0.0018</c:v>
                </c:pt>
                <c:pt idx="5401">
                  <c:v>-0.001792</c:v>
                </c:pt>
                <c:pt idx="5402">
                  <c:v>-0.001784</c:v>
                </c:pt>
                <c:pt idx="5403">
                  <c:v>-0.001776</c:v>
                </c:pt>
                <c:pt idx="5404">
                  <c:v>-0.001768</c:v>
                </c:pt>
                <c:pt idx="5405">
                  <c:v>-0.00176</c:v>
                </c:pt>
                <c:pt idx="5406">
                  <c:v>-0.001752</c:v>
                </c:pt>
                <c:pt idx="5407">
                  <c:v>-0.001744</c:v>
                </c:pt>
                <c:pt idx="5408">
                  <c:v>-0.001736</c:v>
                </c:pt>
                <c:pt idx="5409">
                  <c:v>-0.001728</c:v>
                </c:pt>
                <c:pt idx="5410">
                  <c:v>-0.00172</c:v>
                </c:pt>
                <c:pt idx="5411">
                  <c:v>-0.001712</c:v>
                </c:pt>
                <c:pt idx="5412">
                  <c:v>-0.00170399988</c:v>
                </c:pt>
                <c:pt idx="5413">
                  <c:v>-0.001696</c:v>
                </c:pt>
                <c:pt idx="5414">
                  <c:v>-0.00168799988</c:v>
                </c:pt>
                <c:pt idx="5415">
                  <c:v>-0.00168</c:v>
                </c:pt>
                <c:pt idx="5416">
                  <c:v>-0.00167199988</c:v>
                </c:pt>
                <c:pt idx="5417">
                  <c:v>-0.001664</c:v>
                </c:pt>
                <c:pt idx="5418">
                  <c:v>-0.00165599988</c:v>
                </c:pt>
                <c:pt idx="5419">
                  <c:v>-0.001648</c:v>
                </c:pt>
                <c:pt idx="5420">
                  <c:v>-0.00163999988</c:v>
                </c:pt>
                <c:pt idx="5421">
                  <c:v>-0.001632</c:v>
                </c:pt>
                <c:pt idx="5422">
                  <c:v>-0.001624</c:v>
                </c:pt>
                <c:pt idx="5423">
                  <c:v>-0.001616</c:v>
                </c:pt>
                <c:pt idx="5424">
                  <c:v>-0.00160799988</c:v>
                </c:pt>
                <c:pt idx="5425">
                  <c:v>-0.0016</c:v>
                </c:pt>
                <c:pt idx="5426">
                  <c:v>-0.001592</c:v>
                </c:pt>
                <c:pt idx="5427">
                  <c:v>-0.001584</c:v>
                </c:pt>
                <c:pt idx="5428">
                  <c:v>-0.001576</c:v>
                </c:pt>
                <c:pt idx="5429">
                  <c:v>-0.001568</c:v>
                </c:pt>
                <c:pt idx="5430">
                  <c:v>-0.00156</c:v>
                </c:pt>
                <c:pt idx="5431">
                  <c:v>-0.001552</c:v>
                </c:pt>
                <c:pt idx="5432">
                  <c:v>-0.001544</c:v>
                </c:pt>
                <c:pt idx="5433">
                  <c:v>-0.001536</c:v>
                </c:pt>
                <c:pt idx="5434">
                  <c:v>-0.001528</c:v>
                </c:pt>
                <c:pt idx="5435">
                  <c:v>-0.00151999988</c:v>
                </c:pt>
                <c:pt idx="5436">
                  <c:v>-0.001512</c:v>
                </c:pt>
                <c:pt idx="5437">
                  <c:v>-0.00150399988</c:v>
                </c:pt>
                <c:pt idx="5438">
                  <c:v>-0.001496</c:v>
                </c:pt>
                <c:pt idx="5439">
                  <c:v>-0.00148799988</c:v>
                </c:pt>
                <c:pt idx="5440">
                  <c:v>-0.00148</c:v>
                </c:pt>
                <c:pt idx="5441">
                  <c:v>-0.00147199988</c:v>
                </c:pt>
                <c:pt idx="5442">
                  <c:v>-0.001464</c:v>
                </c:pt>
                <c:pt idx="5443">
                  <c:v>-0.00145599988</c:v>
                </c:pt>
                <c:pt idx="5444">
                  <c:v>-0.001448</c:v>
                </c:pt>
                <c:pt idx="5445">
                  <c:v>-0.00144</c:v>
                </c:pt>
                <c:pt idx="5446">
                  <c:v>-0.001432</c:v>
                </c:pt>
                <c:pt idx="5447">
                  <c:v>-0.00142399988</c:v>
                </c:pt>
                <c:pt idx="5448">
                  <c:v>-0.001416</c:v>
                </c:pt>
                <c:pt idx="5449">
                  <c:v>-0.001408</c:v>
                </c:pt>
                <c:pt idx="5450">
                  <c:v>-0.0014</c:v>
                </c:pt>
                <c:pt idx="5451">
                  <c:v>-0.001392</c:v>
                </c:pt>
                <c:pt idx="5452">
                  <c:v>-0.001384</c:v>
                </c:pt>
                <c:pt idx="5453">
                  <c:v>-0.001376</c:v>
                </c:pt>
                <c:pt idx="5454">
                  <c:v>-0.001368</c:v>
                </c:pt>
                <c:pt idx="5455">
                  <c:v>-0.00136</c:v>
                </c:pt>
                <c:pt idx="5456">
                  <c:v>-0.00135199988</c:v>
                </c:pt>
                <c:pt idx="5457">
                  <c:v>-0.001344</c:v>
                </c:pt>
                <c:pt idx="5458">
                  <c:v>-0.00133599988</c:v>
                </c:pt>
                <c:pt idx="5459">
                  <c:v>-0.001328</c:v>
                </c:pt>
                <c:pt idx="5460">
                  <c:v>-0.00131999988</c:v>
                </c:pt>
                <c:pt idx="5461">
                  <c:v>-0.001312</c:v>
                </c:pt>
                <c:pt idx="5462">
                  <c:v>-0.00130399988</c:v>
                </c:pt>
                <c:pt idx="5463">
                  <c:v>-0.001296</c:v>
                </c:pt>
                <c:pt idx="5464">
                  <c:v>-0.00128799988</c:v>
                </c:pt>
                <c:pt idx="5465">
                  <c:v>-0.00128</c:v>
                </c:pt>
                <c:pt idx="5466">
                  <c:v>-0.00127199988</c:v>
                </c:pt>
                <c:pt idx="5467">
                  <c:v>-0.001264</c:v>
                </c:pt>
                <c:pt idx="5468">
                  <c:v>-0.00125599988</c:v>
                </c:pt>
                <c:pt idx="5469">
                  <c:v>-0.001248</c:v>
                </c:pt>
                <c:pt idx="5470">
                  <c:v>-0.00123999988</c:v>
                </c:pt>
                <c:pt idx="5471">
                  <c:v>-0.001232</c:v>
                </c:pt>
                <c:pt idx="5472">
                  <c:v>-0.001224</c:v>
                </c:pt>
                <c:pt idx="5473">
                  <c:v>-0.001216</c:v>
                </c:pt>
                <c:pt idx="5474">
                  <c:v>-0.00120799988</c:v>
                </c:pt>
                <c:pt idx="5475">
                  <c:v>-0.0012</c:v>
                </c:pt>
                <c:pt idx="5476">
                  <c:v>-0.001192</c:v>
                </c:pt>
                <c:pt idx="5477">
                  <c:v>-0.00118399988</c:v>
                </c:pt>
                <c:pt idx="5478">
                  <c:v>-0.001176</c:v>
                </c:pt>
                <c:pt idx="5479">
                  <c:v>-0.00116799988</c:v>
                </c:pt>
                <c:pt idx="5480">
                  <c:v>-0.00116</c:v>
                </c:pt>
                <c:pt idx="5481">
                  <c:v>-0.00115199988</c:v>
                </c:pt>
                <c:pt idx="5482">
                  <c:v>-0.001144</c:v>
                </c:pt>
                <c:pt idx="5483">
                  <c:v>-0.00113599988</c:v>
                </c:pt>
                <c:pt idx="5484">
                  <c:v>-0.001128</c:v>
                </c:pt>
                <c:pt idx="5485">
                  <c:v>-0.00111999988</c:v>
                </c:pt>
                <c:pt idx="5486">
                  <c:v>-0.001112</c:v>
                </c:pt>
                <c:pt idx="5487">
                  <c:v>-0.00110399988</c:v>
                </c:pt>
                <c:pt idx="5488">
                  <c:v>-0.001096</c:v>
                </c:pt>
                <c:pt idx="5489">
                  <c:v>-0.00108799988</c:v>
                </c:pt>
                <c:pt idx="5490">
                  <c:v>-0.00108</c:v>
                </c:pt>
                <c:pt idx="5491">
                  <c:v>-0.00107199988</c:v>
                </c:pt>
                <c:pt idx="5492">
                  <c:v>-0.001064</c:v>
                </c:pt>
                <c:pt idx="5493">
                  <c:v>-0.00105599988</c:v>
                </c:pt>
                <c:pt idx="5494">
                  <c:v>-0.00104799994</c:v>
                </c:pt>
                <c:pt idx="5495">
                  <c:v>-0.00104</c:v>
                </c:pt>
                <c:pt idx="5496">
                  <c:v>-0.00103199994</c:v>
                </c:pt>
                <c:pt idx="5497">
                  <c:v>-0.00102399988</c:v>
                </c:pt>
                <c:pt idx="5498">
                  <c:v>-0.00101599994</c:v>
                </c:pt>
                <c:pt idx="5499">
                  <c:v>-0.001008</c:v>
                </c:pt>
                <c:pt idx="5500">
                  <c:v>-0.00099999994</c:v>
                </c:pt>
                <c:pt idx="5501">
                  <c:v>-0.000992</c:v>
                </c:pt>
                <c:pt idx="5502">
                  <c:v>-0.00098399994</c:v>
                </c:pt>
                <c:pt idx="5503">
                  <c:v>-0.00097599994</c:v>
                </c:pt>
                <c:pt idx="5504">
                  <c:v>-0.00096799994</c:v>
                </c:pt>
                <c:pt idx="5505">
                  <c:v>-0.00095999994</c:v>
                </c:pt>
                <c:pt idx="5506">
                  <c:v>-0.00095199994</c:v>
                </c:pt>
                <c:pt idx="5507">
                  <c:v>-0.00094399994</c:v>
                </c:pt>
                <c:pt idx="5508">
                  <c:v>-0.00093599994</c:v>
                </c:pt>
                <c:pt idx="5509">
                  <c:v>-0.00092799994</c:v>
                </c:pt>
                <c:pt idx="5510">
                  <c:v>-0.00091999988</c:v>
                </c:pt>
                <c:pt idx="5511">
                  <c:v>-0.00091199994</c:v>
                </c:pt>
                <c:pt idx="5512">
                  <c:v>-0.00090399988</c:v>
                </c:pt>
                <c:pt idx="5513">
                  <c:v>-0.00089599994</c:v>
                </c:pt>
                <c:pt idx="5514">
                  <c:v>-0.00088799994</c:v>
                </c:pt>
                <c:pt idx="5515">
                  <c:v>-0.00087999994</c:v>
                </c:pt>
                <c:pt idx="5516">
                  <c:v>-0.00087199994</c:v>
                </c:pt>
                <c:pt idx="5517">
                  <c:v>-0.00086399994</c:v>
                </c:pt>
                <c:pt idx="5518">
                  <c:v>-0.00085599994</c:v>
                </c:pt>
                <c:pt idx="5519">
                  <c:v>-0.00084799994</c:v>
                </c:pt>
                <c:pt idx="5520">
                  <c:v>-0.00083999994</c:v>
                </c:pt>
                <c:pt idx="5521">
                  <c:v>-0.00083199994</c:v>
                </c:pt>
                <c:pt idx="5522">
                  <c:v>-0.00082399994</c:v>
                </c:pt>
                <c:pt idx="5523">
                  <c:v>-0.00081599994</c:v>
                </c:pt>
                <c:pt idx="5524">
                  <c:v>-0.00080799994</c:v>
                </c:pt>
                <c:pt idx="5525">
                  <c:v>-0.0008</c:v>
                </c:pt>
                <c:pt idx="5526">
                  <c:v>-0.000792</c:v>
                </c:pt>
                <c:pt idx="5527">
                  <c:v>-0.000784</c:v>
                </c:pt>
                <c:pt idx="5528">
                  <c:v>-0.000776</c:v>
                </c:pt>
                <c:pt idx="5529">
                  <c:v>-0.000768</c:v>
                </c:pt>
                <c:pt idx="5530">
                  <c:v>-0.00075999994</c:v>
                </c:pt>
                <c:pt idx="5531">
                  <c:v>-0.00075199994</c:v>
                </c:pt>
                <c:pt idx="5532">
                  <c:v>-0.00074399994</c:v>
                </c:pt>
                <c:pt idx="5533">
                  <c:v>-0.00073599994</c:v>
                </c:pt>
                <c:pt idx="5534">
                  <c:v>-0.00072799994</c:v>
                </c:pt>
                <c:pt idx="5535">
                  <c:v>-0.00072</c:v>
                </c:pt>
                <c:pt idx="5536">
                  <c:v>-0.00071199994</c:v>
                </c:pt>
                <c:pt idx="5537">
                  <c:v>-0.000704</c:v>
                </c:pt>
                <c:pt idx="5538">
                  <c:v>-0.000696</c:v>
                </c:pt>
                <c:pt idx="5539">
                  <c:v>-0.000688</c:v>
                </c:pt>
                <c:pt idx="5540">
                  <c:v>-0.00068</c:v>
                </c:pt>
                <c:pt idx="5541">
                  <c:v>-0.000672</c:v>
                </c:pt>
                <c:pt idx="5542">
                  <c:v>-0.000664</c:v>
                </c:pt>
                <c:pt idx="5543">
                  <c:v>-0.000656</c:v>
                </c:pt>
                <c:pt idx="5544">
                  <c:v>-0.000648</c:v>
                </c:pt>
                <c:pt idx="5545">
                  <c:v>-0.00064</c:v>
                </c:pt>
                <c:pt idx="5546">
                  <c:v>-0.000632</c:v>
                </c:pt>
                <c:pt idx="5547">
                  <c:v>-0.000624</c:v>
                </c:pt>
                <c:pt idx="5548">
                  <c:v>-0.000616</c:v>
                </c:pt>
                <c:pt idx="5549">
                  <c:v>-0.000608</c:v>
                </c:pt>
                <c:pt idx="5550">
                  <c:v>-0.0006</c:v>
                </c:pt>
                <c:pt idx="5551">
                  <c:v>-0.00059199994</c:v>
                </c:pt>
                <c:pt idx="5552">
                  <c:v>-0.00058399994</c:v>
                </c:pt>
                <c:pt idx="5553">
                  <c:v>-0.00057599994</c:v>
                </c:pt>
                <c:pt idx="5554">
                  <c:v>-0.00056799994</c:v>
                </c:pt>
                <c:pt idx="5555">
                  <c:v>-0.00055999994</c:v>
                </c:pt>
                <c:pt idx="5556">
                  <c:v>-0.00055199994</c:v>
                </c:pt>
                <c:pt idx="5557">
                  <c:v>-0.00054399994</c:v>
                </c:pt>
                <c:pt idx="5558">
                  <c:v>-0.00053599994</c:v>
                </c:pt>
                <c:pt idx="5559">
                  <c:v>-0.00052799994</c:v>
                </c:pt>
                <c:pt idx="5560">
                  <c:v>-0.00052</c:v>
                </c:pt>
                <c:pt idx="5561">
                  <c:v>-0.00051199994</c:v>
                </c:pt>
                <c:pt idx="5562">
                  <c:v>-0.000504</c:v>
                </c:pt>
                <c:pt idx="5563">
                  <c:v>-0.000496</c:v>
                </c:pt>
                <c:pt idx="5564">
                  <c:v>-0.00048799997</c:v>
                </c:pt>
                <c:pt idx="5565">
                  <c:v>-0.00048</c:v>
                </c:pt>
                <c:pt idx="5566">
                  <c:v>-0.000472</c:v>
                </c:pt>
                <c:pt idx="5567">
                  <c:v>-0.00046399997</c:v>
                </c:pt>
                <c:pt idx="5568">
                  <c:v>-0.00045599997</c:v>
                </c:pt>
                <c:pt idx="5569">
                  <c:v>-0.00044799997</c:v>
                </c:pt>
                <c:pt idx="5570">
                  <c:v>-0.00043999997</c:v>
                </c:pt>
                <c:pt idx="5571">
                  <c:v>-0.00043199997</c:v>
                </c:pt>
                <c:pt idx="5572">
                  <c:v>-0.00042399997</c:v>
                </c:pt>
                <c:pt idx="5573">
                  <c:v>-0.00041599997</c:v>
                </c:pt>
                <c:pt idx="5574">
                  <c:v>-0.00040799997</c:v>
                </c:pt>
                <c:pt idx="5575">
                  <c:v>-0.0004</c:v>
                </c:pt>
                <c:pt idx="5576">
                  <c:v>-0.000392</c:v>
                </c:pt>
                <c:pt idx="5577">
                  <c:v>-0.000384</c:v>
                </c:pt>
                <c:pt idx="5578">
                  <c:v>-0.00037599997</c:v>
                </c:pt>
                <c:pt idx="5579">
                  <c:v>-0.00036799997</c:v>
                </c:pt>
                <c:pt idx="5580">
                  <c:v>-0.00036</c:v>
                </c:pt>
                <c:pt idx="5581">
                  <c:v>-0.000352</c:v>
                </c:pt>
                <c:pt idx="5582">
                  <c:v>-0.000344</c:v>
                </c:pt>
                <c:pt idx="5583">
                  <c:v>-0.000336</c:v>
                </c:pt>
                <c:pt idx="5584">
                  <c:v>-0.000328</c:v>
                </c:pt>
                <c:pt idx="5585">
                  <c:v>-0.00032</c:v>
                </c:pt>
                <c:pt idx="5586">
                  <c:v>-0.000312</c:v>
                </c:pt>
                <c:pt idx="5587">
                  <c:v>-0.000304</c:v>
                </c:pt>
                <c:pt idx="5588">
                  <c:v>-0.00029599997</c:v>
                </c:pt>
                <c:pt idx="5589">
                  <c:v>-0.00028799997</c:v>
                </c:pt>
                <c:pt idx="5590">
                  <c:v>-0.00027999997</c:v>
                </c:pt>
                <c:pt idx="5591">
                  <c:v>-0.00027199997</c:v>
                </c:pt>
                <c:pt idx="5592">
                  <c:v>-0.00026399997</c:v>
                </c:pt>
                <c:pt idx="5593">
                  <c:v>-0.00025599997</c:v>
                </c:pt>
                <c:pt idx="5594">
                  <c:v>-0.000248</c:v>
                </c:pt>
                <c:pt idx="5595">
                  <c:v>-0.00024</c:v>
                </c:pt>
                <c:pt idx="5596">
                  <c:v>-0.00023199998</c:v>
                </c:pt>
                <c:pt idx="5597">
                  <c:v>-0.00022399998</c:v>
                </c:pt>
                <c:pt idx="5598">
                  <c:v>-0.00021599998</c:v>
                </c:pt>
                <c:pt idx="5599">
                  <c:v>-0.00020799998</c:v>
                </c:pt>
                <c:pt idx="5600">
                  <c:v>-0.0002</c:v>
                </c:pt>
                <c:pt idx="5601">
                  <c:v>-0.000192</c:v>
                </c:pt>
                <c:pt idx="5602">
                  <c:v>-0.00018399998</c:v>
                </c:pt>
                <c:pt idx="5603">
                  <c:v>-0.000176</c:v>
                </c:pt>
                <c:pt idx="5604">
                  <c:v>-0.000168</c:v>
                </c:pt>
                <c:pt idx="5605">
                  <c:v>-0.00016</c:v>
                </c:pt>
                <c:pt idx="5606">
                  <c:v>-0.000152</c:v>
                </c:pt>
                <c:pt idx="5607">
                  <c:v>-0.00014399998</c:v>
                </c:pt>
                <c:pt idx="5608">
                  <c:v>-0.00013599998</c:v>
                </c:pt>
                <c:pt idx="5609">
                  <c:v>-0.00012799998</c:v>
                </c:pt>
                <c:pt idx="5610">
                  <c:v>-0.00012</c:v>
                </c:pt>
                <c:pt idx="5611">
                  <c:v>-0.000112</c:v>
                </c:pt>
                <c:pt idx="5612">
                  <c:v>-0.00010399999</c:v>
                </c:pt>
                <c:pt idx="5613">
                  <c:v>-9.599999E-005</c:v>
                </c:pt>
                <c:pt idx="5614">
                  <c:v>-8.799999E-005</c:v>
                </c:pt>
                <c:pt idx="5615">
                  <c:v>-8E-005</c:v>
                </c:pt>
                <c:pt idx="5616">
                  <c:v>-7.199999E-005</c:v>
                </c:pt>
                <c:pt idx="5617">
                  <c:v>-6.399999E-005</c:v>
                </c:pt>
                <c:pt idx="5618">
                  <c:v>-5.599999E-005</c:v>
                </c:pt>
                <c:pt idx="5619">
                  <c:v>-4.8E-005</c:v>
                </c:pt>
                <c:pt idx="5620">
                  <c:v>-4E-005</c:v>
                </c:pt>
                <c:pt idx="5621">
                  <c:v>-3.2E-005</c:v>
                </c:pt>
                <c:pt idx="5622">
                  <c:v>-2.399999E-005</c:v>
                </c:pt>
                <c:pt idx="5623">
                  <c:v>-1.599999E-005</c:v>
                </c:pt>
                <c:pt idx="5624">
                  <c:v>-7.99999E-006</c:v>
                </c:pt>
                <c:pt idx="5625">
                  <c:v>0</c:v>
                </c:pt>
                <c:pt idx="5626">
                  <c:v>8E-006</c:v>
                </c:pt>
                <c:pt idx="5627">
                  <c:v>1.6E-005</c:v>
                </c:pt>
                <c:pt idx="5628">
                  <c:v>2.4E-005</c:v>
                </c:pt>
                <c:pt idx="5629">
                  <c:v>3.2E-005</c:v>
                </c:pt>
                <c:pt idx="5630">
                  <c:v>4E-005</c:v>
                </c:pt>
                <c:pt idx="5631">
                  <c:v>4.8E-005</c:v>
                </c:pt>
                <c:pt idx="5632">
                  <c:v>5.6E-005</c:v>
                </c:pt>
                <c:pt idx="5633">
                  <c:v>6.4E-005</c:v>
                </c:pt>
                <c:pt idx="5634">
                  <c:v>7.2E-005</c:v>
                </c:pt>
                <c:pt idx="5635">
                  <c:v>8E-005</c:v>
                </c:pt>
                <c:pt idx="5636">
                  <c:v>8.8E-005</c:v>
                </c:pt>
                <c:pt idx="5637">
                  <c:v>9.600001E-005</c:v>
                </c:pt>
                <c:pt idx="5638">
                  <c:v>0.000104</c:v>
                </c:pt>
                <c:pt idx="5639">
                  <c:v>0.000112</c:v>
                </c:pt>
                <c:pt idx="5640">
                  <c:v>0.00012</c:v>
                </c:pt>
                <c:pt idx="5641">
                  <c:v>0.000128</c:v>
                </c:pt>
                <c:pt idx="5642">
                  <c:v>0.000136</c:v>
                </c:pt>
                <c:pt idx="5643">
                  <c:v>0.000144</c:v>
                </c:pt>
                <c:pt idx="5644">
                  <c:v>0.000152</c:v>
                </c:pt>
                <c:pt idx="5645">
                  <c:v>0.00016</c:v>
                </c:pt>
                <c:pt idx="5646">
                  <c:v>0.000168</c:v>
                </c:pt>
                <c:pt idx="5647">
                  <c:v>0.000176</c:v>
                </c:pt>
                <c:pt idx="5648">
                  <c:v>0.000184</c:v>
                </c:pt>
                <c:pt idx="5649">
                  <c:v>0.000192</c:v>
                </c:pt>
                <c:pt idx="5650">
                  <c:v>0.0002</c:v>
                </c:pt>
                <c:pt idx="5651">
                  <c:v>0.000208</c:v>
                </c:pt>
                <c:pt idx="5652">
                  <c:v>0.000216</c:v>
                </c:pt>
                <c:pt idx="5653">
                  <c:v>0.00022399998</c:v>
                </c:pt>
                <c:pt idx="5654">
                  <c:v>0.00023199998</c:v>
                </c:pt>
                <c:pt idx="5655">
                  <c:v>0.00024</c:v>
                </c:pt>
                <c:pt idx="5656">
                  <c:v>0.000248</c:v>
                </c:pt>
                <c:pt idx="5657">
                  <c:v>0.000256</c:v>
                </c:pt>
                <c:pt idx="5658">
                  <c:v>0.000264</c:v>
                </c:pt>
                <c:pt idx="5659">
                  <c:v>0.000272</c:v>
                </c:pt>
                <c:pt idx="5660">
                  <c:v>0.00027999997</c:v>
                </c:pt>
                <c:pt idx="5661">
                  <c:v>0.00028799997</c:v>
                </c:pt>
                <c:pt idx="5662">
                  <c:v>0.00029599997</c:v>
                </c:pt>
                <c:pt idx="5663">
                  <c:v>0.000304</c:v>
                </c:pt>
                <c:pt idx="5664">
                  <c:v>0.000312</c:v>
                </c:pt>
                <c:pt idx="5665">
                  <c:v>0.00032</c:v>
                </c:pt>
                <c:pt idx="5666">
                  <c:v>0.000328</c:v>
                </c:pt>
                <c:pt idx="5667">
                  <c:v>0.000336</c:v>
                </c:pt>
                <c:pt idx="5668">
                  <c:v>0.000344</c:v>
                </c:pt>
                <c:pt idx="5669">
                  <c:v>0.000352</c:v>
                </c:pt>
                <c:pt idx="5670">
                  <c:v>0.00036</c:v>
                </c:pt>
                <c:pt idx="5671">
                  <c:v>0.000368</c:v>
                </c:pt>
                <c:pt idx="5672">
                  <c:v>0.000376</c:v>
                </c:pt>
                <c:pt idx="5673">
                  <c:v>0.000384</c:v>
                </c:pt>
                <c:pt idx="5674">
                  <c:v>0.00039200003</c:v>
                </c:pt>
                <c:pt idx="5675">
                  <c:v>0.0004</c:v>
                </c:pt>
                <c:pt idx="5676">
                  <c:v>0.000408</c:v>
                </c:pt>
                <c:pt idx="5677">
                  <c:v>0.000416</c:v>
                </c:pt>
                <c:pt idx="5678">
                  <c:v>0.000424</c:v>
                </c:pt>
                <c:pt idx="5679">
                  <c:v>0.000432</c:v>
                </c:pt>
                <c:pt idx="5680">
                  <c:v>0.00043999997</c:v>
                </c:pt>
                <c:pt idx="5681">
                  <c:v>0.00044799997</c:v>
                </c:pt>
                <c:pt idx="5682">
                  <c:v>0.00045599997</c:v>
                </c:pt>
                <c:pt idx="5683">
                  <c:v>0.00046399997</c:v>
                </c:pt>
                <c:pt idx="5684">
                  <c:v>0.000472</c:v>
                </c:pt>
                <c:pt idx="5685">
                  <c:v>0.00048</c:v>
                </c:pt>
                <c:pt idx="5686">
                  <c:v>0.000488</c:v>
                </c:pt>
                <c:pt idx="5687">
                  <c:v>0.000496</c:v>
                </c:pt>
                <c:pt idx="5688">
                  <c:v>0.000504</c:v>
                </c:pt>
                <c:pt idx="5689">
                  <c:v>0.000512</c:v>
                </c:pt>
                <c:pt idx="5690">
                  <c:v>0.00052</c:v>
                </c:pt>
                <c:pt idx="5691">
                  <c:v>0.000528</c:v>
                </c:pt>
                <c:pt idx="5692">
                  <c:v>0.000536</c:v>
                </c:pt>
                <c:pt idx="5693">
                  <c:v>0.000544</c:v>
                </c:pt>
                <c:pt idx="5694">
                  <c:v>0.000552</c:v>
                </c:pt>
                <c:pt idx="5695">
                  <c:v>0.00055999994</c:v>
                </c:pt>
                <c:pt idx="5696">
                  <c:v>0.000568</c:v>
                </c:pt>
                <c:pt idx="5697">
                  <c:v>0.00057599994</c:v>
                </c:pt>
                <c:pt idx="5698">
                  <c:v>0.000584</c:v>
                </c:pt>
                <c:pt idx="5699">
                  <c:v>0.00059199994</c:v>
                </c:pt>
                <c:pt idx="5700">
                  <c:v>0.0006</c:v>
                </c:pt>
                <c:pt idx="5701">
                  <c:v>0.000608</c:v>
                </c:pt>
                <c:pt idx="5702">
                  <c:v>0.000616</c:v>
                </c:pt>
                <c:pt idx="5703">
                  <c:v>0.000624</c:v>
                </c:pt>
                <c:pt idx="5704">
                  <c:v>0.000632</c:v>
                </c:pt>
                <c:pt idx="5705">
                  <c:v>0.00064</c:v>
                </c:pt>
                <c:pt idx="5706">
                  <c:v>0.000648</c:v>
                </c:pt>
                <c:pt idx="5707">
                  <c:v>0.000656</c:v>
                </c:pt>
                <c:pt idx="5708">
                  <c:v>0.000664</c:v>
                </c:pt>
                <c:pt idx="5709">
                  <c:v>0.000672</c:v>
                </c:pt>
                <c:pt idx="5710">
                  <c:v>0.00067999994</c:v>
                </c:pt>
                <c:pt idx="5711">
                  <c:v>0.000688</c:v>
                </c:pt>
                <c:pt idx="5712">
                  <c:v>0.00069599994</c:v>
                </c:pt>
                <c:pt idx="5713">
                  <c:v>0.00070399994</c:v>
                </c:pt>
                <c:pt idx="5714">
                  <c:v>0.00071199994</c:v>
                </c:pt>
                <c:pt idx="5715">
                  <c:v>0.00071999994</c:v>
                </c:pt>
                <c:pt idx="5716">
                  <c:v>0.00072799994</c:v>
                </c:pt>
                <c:pt idx="5717">
                  <c:v>0.00073599994</c:v>
                </c:pt>
                <c:pt idx="5718">
                  <c:v>0.00074399994</c:v>
                </c:pt>
                <c:pt idx="5719">
                  <c:v>0.00075199994</c:v>
                </c:pt>
                <c:pt idx="5720">
                  <c:v>0.00075999994</c:v>
                </c:pt>
                <c:pt idx="5721">
                  <c:v>0.000768</c:v>
                </c:pt>
                <c:pt idx="5722">
                  <c:v>0.000776</c:v>
                </c:pt>
                <c:pt idx="5723">
                  <c:v>0.000784</c:v>
                </c:pt>
                <c:pt idx="5724">
                  <c:v>0.000792</c:v>
                </c:pt>
                <c:pt idx="5725">
                  <c:v>0.0008</c:v>
                </c:pt>
                <c:pt idx="5726">
                  <c:v>0.000808</c:v>
                </c:pt>
                <c:pt idx="5727">
                  <c:v>0.000816</c:v>
                </c:pt>
                <c:pt idx="5728">
                  <c:v>0.000824</c:v>
                </c:pt>
                <c:pt idx="5729">
                  <c:v>0.000832</c:v>
                </c:pt>
                <c:pt idx="5730">
                  <c:v>0.00084</c:v>
                </c:pt>
                <c:pt idx="5731">
                  <c:v>0.000848</c:v>
                </c:pt>
                <c:pt idx="5732">
                  <c:v>0.000856</c:v>
                </c:pt>
                <c:pt idx="5733">
                  <c:v>0.000864</c:v>
                </c:pt>
                <c:pt idx="5734">
                  <c:v>0.000872</c:v>
                </c:pt>
                <c:pt idx="5735">
                  <c:v>0.00087999994</c:v>
                </c:pt>
                <c:pt idx="5736">
                  <c:v>0.000888</c:v>
                </c:pt>
                <c:pt idx="5737">
                  <c:v>0.00089599994</c:v>
                </c:pt>
                <c:pt idx="5738">
                  <c:v>0.00090399994</c:v>
                </c:pt>
                <c:pt idx="5739">
                  <c:v>0.00091199994</c:v>
                </c:pt>
                <c:pt idx="5740">
                  <c:v>0.00091999994</c:v>
                </c:pt>
                <c:pt idx="5741">
                  <c:v>0.00092799994</c:v>
                </c:pt>
                <c:pt idx="5742">
                  <c:v>0.00093599994</c:v>
                </c:pt>
                <c:pt idx="5743">
                  <c:v>0.000944</c:v>
                </c:pt>
                <c:pt idx="5744">
                  <c:v>0.000952</c:v>
                </c:pt>
                <c:pt idx="5745">
                  <c:v>0.00096</c:v>
                </c:pt>
                <c:pt idx="5746">
                  <c:v>0.000968</c:v>
                </c:pt>
                <c:pt idx="5747">
                  <c:v>0.000976</c:v>
                </c:pt>
                <c:pt idx="5748">
                  <c:v>0.00098400006</c:v>
                </c:pt>
                <c:pt idx="5749">
                  <c:v>0.000992</c:v>
                </c:pt>
                <c:pt idx="5750">
                  <c:v>0.00099999994</c:v>
                </c:pt>
                <c:pt idx="5751">
                  <c:v>0.00100799988</c:v>
                </c:pt>
                <c:pt idx="5752">
                  <c:v>0.00101599994</c:v>
                </c:pt>
                <c:pt idx="5753">
                  <c:v>0.00102399988</c:v>
                </c:pt>
                <c:pt idx="5754">
                  <c:v>0.00103199994</c:v>
                </c:pt>
                <c:pt idx="5755">
                  <c:v>0.00103999988</c:v>
                </c:pt>
                <c:pt idx="5756">
                  <c:v>0.00104799994</c:v>
                </c:pt>
                <c:pt idx="5757">
                  <c:v>0.00105599988</c:v>
                </c:pt>
                <c:pt idx="5758">
                  <c:v>0.001064</c:v>
                </c:pt>
                <c:pt idx="5759">
                  <c:v>0.00107199988</c:v>
                </c:pt>
                <c:pt idx="5760">
                  <c:v>0.00108</c:v>
                </c:pt>
                <c:pt idx="5761">
                  <c:v>0.00108799988</c:v>
                </c:pt>
                <c:pt idx="5762">
                  <c:v>0.001096</c:v>
                </c:pt>
                <c:pt idx="5763">
                  <c:v>0.00110399988</c:v>
                </c:pt>
                <c:pt idx="5764">
                  <c:v>0.001112</c:v>
                </c:pt>
                <c:pt idx="5765">
                  <c:v>0.00111999988</c:v>
                </c:pt>
                <c:pt idx="5766">
                  <c:v>0.001128</c:v>
                </c:pt>
                <c:pt idx="5767">
                  <c:v>0.00113599988</c:v>
                </c:pt>
                <c:pt idx="5768">
                  <c:v>0.001144</c:v>
                </c:pt>
                <c:pt idx="5769">
                  <c:v>0.00115199988</c:v>
                </c:pt>
                <c:pt idx="5770">
                  <c:v>0.00116</c:v>
                </c:pt>
                <c:pt idx="5771">
                  <c:v>0.00116799988</c:v>
                </c:pt>
                <c:pt idx="5772">
                  <c:v>0.00117599988</c:v>
                </c:pt>
                <c:pt idx="5773">
                  <c:v>0.00118399988</c:v>
                </c:pt>
                <c:pt idx="5774">
                  <c:v>0.001192</c:v>
                </c:pt>
                <c:pt idx="5775">
                  <c:v>0.0012</c:v>
                </c:pt>
                <c:pt idx="5776">
                  <c:v>0.00120799988</c:v>
                </c:pt>
                <c:pt idx="5777">
                  <c:v>0.001216</c:v>
                </c:pt>
                <c:pt idx="5778">
                  <c:v>0.00122399988</c:v>
                </c:pt>
                <c:pt idx="5779">
                  <c:v>0.001232</c:v>
                </c:pt>
                <c:pt idx="5780">
                  <c:v>0.00123999988</c:v>
                </c:pt>
                <c:pt idx="5781">
                  <c:v>0.001248</c:v>
                </c:pt>
                <c:pt idx="5782">
                  <c:v>0.00125599988</c:v>
                </c:pt>
                <c:pt idx="5783">
                  <c:v>0.001264</c:v>
                </c:pt>
                <c:pt idx="5784">
                  <c:v>0.00127199988</c:v>
                </c:pt>
                <c:pt idx="5785">
                  <c:v>0.00128</c:v>
                </c:pt>
                <c:pt idx="5786">
                  <c:v>0.00128799988</c:v>
                </c:pt>
                <c:pt idx="5787">
                  <c:v>0.001296</c:v>
                </c:pt>
                <c:pt idx="5788">
                  <c:v>0.00130399988</c:v>
                </c:pt>
                <c:pt idx="5789">
                  <c:v>0.001312</c:v>
                </c:pt>
                <c:pt idx="5790">
                  <c:v>0.00131999988</c:v>
                </c:pt>
                <c:pt idx="5791">
                  <c:v>0.001328</c:v>
                </c:pt>
                <c:pt idx="5792">
                  <c:v>0.00133599988</c:v>
                </c:pt>
                <c:pt idx="5793">
                  <c:v>0.001344</c:v>
                </c:pt>
                <c:pt idx="5794">
                  <c:v>0.00135199988</c:v>
                </c:pt>
                <c:pt idx="5795">
                  <c:v>0.00135999988</c:v>
                </c:pt>
                <c:pt idx="5796">
                  <c:v>0.001368</c:v>
                </c:pt>
                <c:pt idx="5797">
                  <c:v>0.001376</c:v>
                </c:pt>
                <c:pt idx="5798">
                  <c:v>0.001384</c:v>
                </c:pt>
                <c:pt idx="5799">
                  <c:v>0.00139199988</c:v>
                </c:pt>
                <c:pt idx="5800">
                  <c:v>0.0014</c:v>
                </c:pt>
                <c:pt idx="5801">
                  <c:v>0.00140799988</c:v>
                </c:pt>
                <c:pt idx="5802">
                  <c:v>0.001416</c:v>
                </c:pt>
                <c:pt idx="5803">
                  <c:v>0.00142399988</c:v>
                </c:pt>
                <c:pt idx="5804">
                  <c:v>0.001432</c:v>
                </c:pt>
                <c:pt idx="5805">
                  <c:v>0.00143999988</c:v>
                </c:pt>
                <c:pt idx="5806">
                  <c:v>0.001448</c:v>
                </c:pt>
                <c:pt idx="5807">
                  <c:v>0.00145599988</c:v>
                </c:pt>
                <c:pt idx="5808">
                  <c:v>0.001464</c:v>
                </c:pt>
                <c:pt idx="5809">
                  <c:v>0.00147199988</c:v>
                </c:pt>
                <c:pt idx="5810">
                  <c:v>0.00148</c:v>
                </c:pt>
                <c:pt idx="5811">
                  <c:v>0.00148799988</c:v>
                </c:pt>
                <c:pt idx="5812">
                  <c:v>0.001496</c:v>
                </c:pt>
                <c:pt idx="5813">
                  <c:v>0.00150399988</c:v>
                </c:pt>
                <c:pt idx="5814">
                  <c:v>0.001512</c:v>
                </c:pt>
                <c:pt idx="5815">
                  <c:v>0.00151999988</c:v>
                </c:pt>
                <c:pt idx="5816">
                  <c:v>0.001528</c:v>
                </c:pt>
                <c:pt idx="5817">
                  <c:v>0.001536</c:v>
                </c:pt>
                <c:pt idx="5818">
                  <c:v>0.001544</c:v>
                </c:pt>
                <c:pt idx="5819">
                  <c:v>0.001552</c:v>
                </c:pt>
                <c:pt idx="5820">
                  <c:v>0.00156</c:v>
                </c:pt>
                <c:pt idx="5821">
                  <c:v>0.001568</c:v>
                </c:pt>
                <c:pt idx="5822">
                  <c:v>0.00157599988</c:v>
                </c:pt>
                <c:pt idx="5823">
                  <c:v>0.001584</c:v>
                </c:pt>
                <c:pt idx="5824">
                  <c:v>0.001592</c:v>
                </c:pt>
                <c:pt idx="5825">
                  <c:v>0.0016</c:v>
                </c:pt>
                <c:pt idx="5826">
                  <c:v>0.00160799988</c:v>
                </c:pt>
                <c:pt idx="5827">
                  <c:v>0.001616</c:v>
                </c:pt>
                <c:pt idx="5828">
                  <c:v>0.00162399988</c:v>
                </c:pt>
                <c:pt idx="5829">
                  <c:v>0.001632</c:v>
                </c:pt>
                <c:pt idx="5830">
                  <c:v>0.00163999988</c:v>
                </c:pt>
                <c:pt idx="5831">
                  <c:v>0.001648</c:v>
                </c:pt>
                <c:pt idx="5832">
                  <c:v>0.00165599988</c:v>
                </c:pt>
                <c:pt idx="5833">
                  <c:v>0.001664</c:v>
                </c:pt>
                <c:pt idx="5834">
                  <c:v>0.00167199988</c:v>
                </c:pt>
                <c:pt idx="5835">
                  <c:v>0.00168</c:v>
                </c:pt>
                <c:pt idx="5836">
                  <c:v>0.00168799988</c:v>
                </c:pt>
                <c:pt idx="5837">
                  <c:v>0.001696</c:v>
                </c:pt>
                <c:pt idx="5838">
                  <c:v>0.00170399988</c:v>
                </c:pt>
                <c:pt idx="5839">
                  <c:v>0.001712</c:v>
                </c:pt>
                <c:pt idx="5840">
                  <c:v>0.00172</c:v>
                </c:pt>
                <c:pt idx="5841">
                  <c:v>0.001728</c:v>
                </c:pt>
                <c:pt idx="5842">
                  <c:v>0.001736</c:v>
                </c:pt>
                <c:pt idx="5843">
                  <c:v>0.001744</c:v>
                </c:pt>
                <c:pt idx="5844">
                  <c:v>0.001752</c:v>
                </c:pt>
                <c:pt idx="5845">
                  <c:v>0.00175999988</c:v>
                </c:pt>
                <c:pt idx="5846">
                  <c:v>0.001768</c:v>
                </c:pt>
                <c:pt idx="5847">
                  <c:v>0.001776</c:v>
                </c:pt>
                <c:pt idx="5848">
                  <c:v>0.001784</c:v>
                </c:pt>
                <c:pt idx="5849">
                  <c:v>0.00179199988</c:v>
                </c:pt>
                <c:pt idx="5850">
                  <c:v>0.0018</c:v>
                </c:pt>
                <c:pt idx="5851">
                  <c:v>0.00180799988</c:v>
                </c:pt>
                <c:pt idx="5852">
                  <c:v>0.001816</c:v>
                </c:pt>
                <c:pt idx="5853">
                  <c:v>0.00182399988</c:v>
                </c:pt>
                <c:pt idx="5854">
                  <c:v>0.001832</c:v>
                </c:pt>
                <c:pt idx="5855">
                  <c:v>0.00183999988</c:v>
                </c:pt>
                <c:pt idx="5856">
                  <c:v>0.001848</c:v>
                </c:pt>
                <c:pt idx="5857">
                  <c:v>0.00185599988</c:v>
                </c:pt>
                <c:pt idx="5858">
                  <c:v>0.001864</c:v>
                </c:pt>
                <c:pt idx="5859">
                  <c:v>0.00187199988</c:v>
                </c:pt>
                <c:pt idx="5860">
                  <c:v>0.00188</c:v>
                </c:pt>
                <c:pt idx="5861">
                  <c:v>0.001888</c:v>
                </c:pt>
                <c:pt idx="5862">
                  <c:v>0.001896</c:v>
                </c:pt>
                <c:pt idx="5863">
                  <c:v>0.001904</c:v>
                </c:pt>
                <c:pt idx="5864">
                  <c:v>0.001912</c:v>
                </c:pt>
                <c:pt idx="5865">
                  <c:v>0.00192</c:v>
                </c:pt>
                <c:pt idx="5866">
                  <c:v>0.001928</c:v>
                </c:pt>
                <c:pt idx="5867">
                  <c:v>0.001936</c:v>
                </c:pt>
                <c:pt idx="5868">
                  <c:v>0.001944</c:v>
                </c:pt>
                <c:pt idx="5869">
                  <c:v>0.001952</c:v>
                </c:pt>
                <c:pt idx="5870">
                  <c:v>0.00196</c:v>
                </c:pt>
                <c:pt idx="5871">
                  <c:v>0.00196800016</c:v>
                </c:pt>
                <c:pt idx="5872">
                  <c:v>0.00197599984</c:v>
                </c:pt>
                <c:pt idx="5873">
                  <c:v>0.001984</c:v>
                </c:pt>
                <c:pt idx="5874">
                  <c:v>0.001992</c:v>
                </c:pt>
                <c:pt idx="5875">
                  <c:v>0.00199999984</c:v>
                </c:pt>
                <c:pt idx="5876">
                  <c:v>0.002008</c:v>
                </c:pt>
                <c:pt idx="5877">
                  <c:v>0.00201599969</c:v>
                </c:pt>
                <c:pt idx="5878">
                  <c:v>0.00202399984</c:v>
                </c:pt>
                <c:pt idx="5879">
                  <c:v>0.00203199984</c:v>
                </c:pt>
                <c:pt idx="5880">
                  <c:v>0.00204</c:v>
                </c:pt>
                <c:pt idx="5881">
                  <c:v>0.00204799969</c:v>
                </c:pt>
                <c:pt idx="5882">
                  <c:v>0.00205599984</c:v>
                </c:pt>
                <c:pt idx="5883">
                  <c:v>0.00206399984</c:v>
                </c:pt>
                <c:pt idx="5884">
                  <c:v>0.002072</c:v>
                </c:pt>
                <c:pt idx="5885">
                  <c:v>0.00207999984</c:v>
                </c:pt>
                <c:pt idx="5886">
                  <c:v>0.00208799984</c:v>
                </c:pt>
                <c:pt idx="5887">
                  <c:v>0.00209599984</c:v>
                </c:pt>
                <c:pt idx="5888">
                  <c:v>0.002104</c:v>
                </c:pt>
                <c:pt idx="5889">
                  <c:v>0.00211199984</c:v>
                </c:pt>
                <c:pt idx="5890">
                  <c:v>0.00211999984</c:v>
                </c:pt>
                <c:pt idx="5891">
                  <c:v>0.00212799984</c:v>
                </c:pt>
                <c:pt idx="5892">
                  <c:v>0.002136</c:v>
                </c:pt>
                <c:pt idx="5893">
                  <c:v>0.00214399984</c:v>
                </c:pt>
                <c:pt idx="5894">
                  <c:v>0.00215199984</c:v>
                </c:pt>
                <c:pt idx="5895">
                  <c:v>0.00215999984</c:v>
                </c:pt>
                <c:pt idx="5896">
                  <c:v>0.00216799969</c:v>
                </c:pt>
                <c:pt idx="5897">
                  <c:v>0.00217599984</c:v>
                </c:pt>
                <c:pt idx="5898">
                  <c:v>0.00218399984</c:v>
                </c:pt>
                <c:pt idx="5899">
                  <c:v>0.002192</c:v>
                </c:pt>
                <c:pt idx="5900">
                  <c:v>0.0022</c:v>
                </c:pt>
                <c:pt idx="5901">
                  <c:v>0.002208</c:v>
                </c:pt>
                <c:pt idx="5902">
                  <c:v>0.00221599984</c:v>
                </c:pt>
                <c:pt idx="5903">
                  <c:v>0.002224</c:v>
                </c:pt>
                <c:pt idx="5904">
                  <c:v>0.002232</c:v>
                </c:pt>
                <c:pt idx="5905">
                  <c:v>0.00224</c:v>
                </c:pt>
                <c:pt idx="5906">
                  <c:v>0.00224799984</c:v>
                </c:pt>
                <c:pt idx="5907">
                  <c:v>0.002256</c:v>
                </c:pt>
                <c:pt idx="5908">
                  <c:v>0.002264</c:v>
                </c:pt>
                <c:pt idx="5909">
                  <c:v>0.002272</c:v>
                </c:pt>
                <c:pt idx="5910">
                  <c:v>0.00227999984</c:v>
                </c:pt>
                <c:pt idx="5911">
                  <c:v>0.002288</c:v>
                </c:pt>
                <c:pt idx="5912">
                  <c:v>0.002296</c:v>
                </c:pt>
                <c:pt idx="5913">
                  <c:v>0.00230400016</c:v>
                </c:pt>
                <c:pt idx="5914">
                  <c:v>0.00231199984</c:v>
                </c:pt>
                <c:pt idx="5915">
                  <c:v>0.00232</c:v>
                </c:pt>
                <c:pt idx="5916">
                  <c:v>0.002328</c:v>
                </c:pt>
                <c:pt idx="5917">
                  <c:v>0.00233600016</c:v>
                </c:pt>
                <c:pt idx="5918">
                  <c:v>0.00234399984</c:v>
                </c:pt>
                <c:pt idx="5919">
                  <c:v>0.002352</c:v>
                </c:pt>
                <c:pt idx="5920">
                  <c:v>0.00236</c:v>
                </c:pt>
                <c:pt idx="5921">
                  <c:v>0.00236799984</c:v>
                </c:pt>
                <c:pt idx="5922">
                  <c:v>0.002376</c:v>
                </c:pt>
                <c:pt idx="5923">
                  <c:v>0.002384</c:v>
                </c:pt>
                <c:pt idx="5924">
                  <c:v>0.002392</c:v>
                </c:pt>
                <c:pt idx="5925">
                  <c:v>0.00239999984</c:v>
                </c:pt>
                <c:pt idx="5926">
                  <c:v>0.002408</c:v>
                </c:pt>
                <c:pt idx="5927">
                  <c:v>0.00241599984</c:v>
                </c:pt>
                <c:pt idx="5928">
                  <c:v>0.00242399984</c:v>
                </c:pt>
                <c:pt idx="5929">
                  <c:v>0.00243199984</c:v>
                </c:pt>
                <c:pt idx="5930">
                  <c:v>0.00244</c:v>
                </c:pt>
                <c:pt idx="5931">
                  <c:v>0.00244799984</c:v>
                </c:pt>
                <c:pt idx="5932">
                  <c:v>0.00245599984</c:v>
                </c:pt>
                <c:pt idx="5933">
                  <c:v>0.00246399984</c:v>
                </c:pt>
                <c:pt idx="5934">
                  <c:v>0.002472</c:v>
                </c:pt>
                <c:pt idx="5935">
                  <c:v>0.00247999984</c:v>
                </c:pt>
                <c:pt idx="5936">
                  <c:v>0.00248799984</c:v>
                </c:pt>
                <c:pt idx="5937">
                  <c:v>0.00249599984</c:v>
                </c:pt>
                <c:pt idx="5938">
                  <c:v>0.002504</c:v>
                </c:pt>
                <c:pt idx="5939">
                  <c:v>0.00251199984</c:v>
                </c:pt>
                <c:pt idx="5940">
                  <c:v>0.00251999984</c:v>
                </c:pt>
                <c:pt idx="5941">
                  <c:v>0.002528</c:v>
                </c:pt>
                <c:pt idx="5942">
                  <c:v>0.002536</c:v>
                </c:pt>
                <c:pt idx="5943">
                  <c:v>0.00254399984</c:v>
                </c:pt>
                <c:pt idx="5944">
                  <c:v>0.00255199984</c:v>
                </c:pt>
                <c:pt idx="5945">
                  <c:v>0.00256</c:v>
                </c:pt>
                <c:pt idx="5946">
                  <c:v>0.002568</c:v>
                </c:pt>
                <c:pt idx="5947">
                  <c:v>0.00257599984</c:v>
                </c:pt>
                <c:pt idx="5948">
                  <c:v>0.00258399984</c:v>
                </c:pt>
                <c:pt idx="5949">
                  <c:v>0.002592</c:v>
                </c:pt>
                <c:pt idx="5950">
                  <c:v>0.0026</c:v>
                </c:pt>
                <c:pt idx="5951">
                  <c:v>0.002608</c:v>
                </c:pt>
                <c:pt idx="5952">
                  <c:v>0.00261599984</c:v>
                </c:pt>
                <c:pt idx="5953">
                  <c:v>0.002624</c:v>
                </c:pt>
                <c:pt idx="5954">
                  <c:v>0.002632</c:v>
                </c:pt>
                <c:pt idx="5955">
                  <c:v>0.00264</c:v>
                </c:pt>
                <c:pt idx="5956">
                  <c:v>0.002648</c:v>
                </c:pt>
                <c:pt idx="5957">
                  <c:v>0.002656</c:v>
                </c:pt>
                <c:pt idx="5958">
                  <c:v>0.002664</c:v>
                </c:pt>
                <c:pt idx="5959">
                  <c:v>0.002672</c:v>
                </c:pt>
                <c:pt idx="5960">
                  <c:v>0.00268</c:v>
                </c:pt>
                <c:pt idx="5961">
                  <c:v>0.002688</c:v>
                </c:pt>
                <c:pt idx="5962">
                  <c:v>0.002696</c:v>
                </c:pt>
                <c:pt idx="5963">
                  <c:v>0.002704</c:v>
                </c:pt>
                <c:pt idx="5964">
                  <c:v>0.002712</c:v>
                </c:pt>
                <c:pt idx="5965">
                  <c:v>0.00272</c:v>
                </c:pt>
                <c:pt idx="5966">
                  <c:v>0.002728</c:v>
                </c:pt>
                <c:pt idx="5967">
                  <c:v>0.002736</c:v>
                </c:pt>
                <c:pt idx="5968">
                  <c:v>0.002744</c:v>
                </c:pt>
                <c:pt idx="5969">
                  <c:v>0.002752</c:v>
                </c:pt>
                <c:pt idx="5970">
                  <c:v>0.00276</c:v>
                </c:pt>
                <c:pt idx="5971">
                  <c:v>0.002768</c:v>
                </c:pt>
                <c:pt idx="5972">
                  <c:v>0.002776</c:v>
                </c:pt>
                <c:pt idx="5973">
                  <c:v>0.002784</c:v>
                </c:pt>
                <c:pt idx="5974">
                  <c:v>0.002792</c:v>
                </c:pt>
                <c:pt idx="5975">
                  <c:v>0.0028</c:v>
                </c:pt>
                <c:pt idx="5976">
                  <c:v>0.002808</c:v>
                </c:pt>
                <c:pt idx="5977">
                  <c:v>0.00281599969</c:v>
                </c:pt>
                <c:pt idx="5978">
                  <c:v>0.002824</c:v>
                </c:pt>
                <c:pt idx="5979">
                  <c:v>0.002832</c:v>
                </c:pt>
                <c:pt idx="5980">
                  <c:v>0.00284</c:v>
                </c:pt>
                <c:pt idx="5981">
                  <c:v>0.00284799969</c:v>
                </c:pt>
                <c:pt idx="5982">
                  <c:v>0.002856</c:v>
                </c:pt>
                <c:pt idx="5983">
                  <c:v>0.002864</c:v>
                </c:pt>
                <c:pt idx="5984">
                  <c:v>0.002872</c:v>
                </c:pt>
                <c:pt idx="5985">
                  <c:v>0.00287999969</c:v>
                </c:pt>
                <c:pt idx="5986">
                  <c:v>0.002888</c:v>
                </c:pt>
                <c:pt idx="5987">
                  <c:v>0.002896</c:v>
                </c:pt>
                <c:pt idx="5988">
                  <c:v>0.002904</c:v>
                </c:pt>
                <c:pt idx="5989">
                  <c:v>0.00291199969</c:v>
                </c:pt>
                <c:pt idx="5990">
                  <c:v>0.00292</c:v>
                </c:pt>
                <c:pt idx="5991">
                  <c:v>0.002928</c:v>
                </c:pt>
                <c:pt idx="5992">
                  <c:v>0.002936</c:v>
                </c:pt>
                <c:pt idx="5993">
                  <c:v>0.00294399969</c:v>
                </c:pt>
                <c:pt idx="5994">
                  <c:v>0.002952</c:v>
                </c:pt>
                <c:pt idx="5995">
                  <c:v>0.00296</c:v>
                </c:pt>
                <c:pt idx="5996">
                  <c:v>0.00296799969</c:v>
                </c:pt>
                <c:pt idx="5997">
                  <c:v>0.00297599969</c:v>
                </c:pt>
                <c:pt idx="5998">
                  <c:v>0.002984</c:v>
                </c:pt>
                <c:pt idx="5999">
                  <c:v>0.002992</c:v>
                </c:pt>
                <c:pt idx="6000">
                  <c:v>0.003</c:v>
                </c:pt>
                <c:pt idx="6001">
                  <c:v>0.003008</c:v>
                </c:pt>
                <c:pt idx="6002">
                  <c:v>0.003016</c:v>
                </c:pt>
                <c:pt idx="6003">
                  <c:v>0.003024</c:v>
                </c:pt>
                <c:pt idx="6004">
                  <c:v>0.003032</c:v>
                </c:pt>
                <c:pt idx="6005">
                  <c:v>0.00304</c:v>
                </c:pt>
                <c:pt idx="6006">
                  <c:v>0.003048</c:v>
                </c:pt>
                <c:pt idx="6007">
                  <c:v>0.003056</c:v>
                </c:pt>
                <c:pt idx="6008">
                  <c:v>0.003064</c:v>
                </c:pt>
                <c:pt idx="6009">
                  <c:v>0.003072</c:v>
                </c:pt>
                <c:pt idx="6010">
                  <c:v>0.00308</c:v>
                </c:pt>
                <c:pt idx="6011">
                  <c:v>0.003088</c:v>
                </c:pt>
                <c:pt idx="6012">
                  <c:v>0.003096</c:v>
                </c:pt>
                <c:pt idx="6013">
                  <c:v>0.003104</c:v>
                </c:pt>
                <c:pt idx="6014">
                  <c:v>0.003112</c:v>
                </c:pt>
                <c:pt idx="6015">
                  <c:v>0.00312</c:v>
                </c:pt>
                <c:pt idx="6016">
                  <c:v>0.003128</c:v>
                </c:pt>
                <c:pt idx="6017">
                  <c:v>0.003136</c:v>
                </c:pt>
                <c:pt idx="6018">
                  <c:v>0.003144</c:v>
                </c:pt>
                <c:pt idx="6019">
                  <c:v>0.003152</c:v>
                </c:pt>
                <c:pt idx="6020">
                  <c:v>0.00316</c:v>
                </c:pt>
                <c:pt idx="6021">
                  <c:v>0.003168</c:v>
                </c:pt>
                <c:pt idx="6022">
                  <c:v>0.003176</c:v>
                </c:pt>
                <c:pt idx="6023">
                  <c:v>0.003184</c:v>
                </c:pt>
                <c:pt idx="6024">
                  <c:v>0.003192</c:v>
                </c:pt>
                <c:pt idx="6025">
                  <c:v>0.0032</c:v>
                </c:pt>
                <c:pt idx="6026">
                  <c:v>0.003208</c:v>
                </c:pt>
                <c:pt idx="6027">
                  <c:v>0.00321599969</c:v>
                </c:pt>
                <c:pt idx="6028">
                  <c:v>0.003224</c:v>
                </c:pt>
                <c:pt idx="6029">
                  <c:v>0.003232</c:v>
                </c:pt>
                <c:pt idx="6030">
                  <c:v>0.00324</c:v>
                </c:pt>
                <c:pt idx="6031">
                  <c:v>0.00324799969</c:v>
                </c:pt>
                <c:pt idx="6032">
                  <c:v>0.003256</c:v>
                </c:pt>
                <c:pt idx="6033">
                  <c:v>0.003264</c:v>
                </c:pt>
                <c:pt idx="6034">
                  <c:v>0.003272</c:v>
                </c:pt>
                <c:pt idx="6035">
                  <c:v>0.00327999969</c:v>
                </c:pt>
                <c:pt idx="6036">
                  <c:v>0.003288</c:v>
                </c:pt>
                <c:pt idx="6037">
                  <c:v>0.003296</c:v>
                </c:pt>
                <c:pt idx="6038">
                  <c:v>0.003304</c:v>
                </c:pt>
                <c:pt idx="6039">
                  <c:v>0.00331199969</c:v>
                </c:pt>
                <c:pt idx="6040">
                  <c:v>0.00332</c:v>
                </c:pt>
                <c:pt idx="6041">
                  <c:v>0.003328</c:v>
                </c:pt>
                <c:pt idx="6042">
                  <c:v>0.003336</c:v>
                </c:pt>
                <c:pt idx="6043">
                  <c:v>0.003344</c:v>
                </c:pt>
                <c:pt idx="6044">
                  <c:v>0.003352</c:v>
                </c:pt>
                <c:pt idx="6045">
                  <c:v>0.00336</c:v>
                </c:pt>
                <c:pt idx="6046">
                  <c:v>0.003368</c:v>
                </c:pt>
                <c:pt idx="6047">
                  <c:v>0.003376</c:v>
                </c:pt>
                <c:pt idx="6048">
                  <c:v>0.003384</c:v>
                </c:pt>
                <c:pt idx="6049">
                  <c:v>0.003392</c:v>
                </c:pt>
                <c:pt idx="6050">
                  <c:v>0.00339999969</c:v>
                </c:pt>
                <c:pt idx="6051">
                  <c:v>0.003408</c:v>
                </c:pt>
                <c:pt idx="6052">
                  <c:v>0.00341599969</c:v>
                </c:pt>
                <c:pt idx="6053">
                  <c:v>0.00342399969</c:v>
                </c:pt>
                <c:pt idx="6054">
                  <c:v>0.00343199969</c:v>
                </c:pt>
                <c:pt idx="6055">
                  <c:v>0.00344</c:v>
                </c:pt>
                <c:pt idx="6056">
                  <c:v>0.00344799969</c:v>
                </c:pt>
                <c:pt idx="6057">
                  <c:v>0.00345599969</c:v>
                </c:pt>
                <c:pt idx="6058">
                  <c:v>0.00346399969</c:v>
                </c:pt>
                <c:pt idx="6059">
                  <c:v>0.003472</c:v>
                </c:pt>
                <c:pt idx="6060">
                  <c:v>0.00347999969</c:v>
                </c:pt>
                <c:pt idx="6061">
                  <c:v>0.00348799969</c:v>
                </c:pt>
                <c:pt idx="6062">
                  <c:v>0.003496</c:v>
                </c:pt>
                <c:pt idx="6063">
                  <c:v>0.003504</c:v>
                </c:pt>
                <c:pt idx="6064">
                  <c:v>0.00351199969</c:v>
                </c:pt>
                <c:pt idx="6065">
                  <c:v>0.00351999969</c:v>
                </c:pt>
                <c:pt idx="6066">
                  <c:v>0.003528</c:v>
                </c:pt>
                <c:pt idx="6067">
                  <c:v>0.003536</c:v>
                </c:pt>
                <c:pt idx="6068">
                  <c:v>0.00354399969</c:v>
                </c:pt>
                <c:pt idx="6069">
                  <c:v>0.00355199969</c:v>
                </c:pt>
                <c:pt idx="6070">
                  <c:v>0.00356</c:v>
                </c:pt>
                <c:pt idx="6071">
                  <c:v>0.00356799969</c:v>
                </c:pt>
                <c:pt idx="6072">
                  <c:v>0.00357599969</c:v>
                </c:pt>
                <c:pt idx="6073">
                  <c:v>0.00358399969</c:v>
                </c:pt>
                <c:pt idx="6074">
                  <c:v>0.003592</c:v>
                </c:pt>
                <c:pt idx="6075">
                  <c:v>0.0036</c:v>
                </c:pt>
                <c:pt idx="6076">
                  <c:v>0.003608</c:v>
                </c:pt>
                <c:pt idx="6077">
                  <c:v>0.00361599969</c:v>
                </c:pt>
                <c:pt idx="6078">
                  <c:v>0.003624</c:v>
                </c:pt>
                <c:pt idx="6079">
                  <c:v>0.003632</c:v>
                </c:pt>
                <c:pt idx="6080">
                  <c:v>0.00364</c:v>
                </c:pt>
                <c:pt idx="6081">
                  <c:v>0.00364799969</c:v>
                </c:pt>
                <c:pt idx="6082">
                  <c:v>0.003656</c:v>
                </c:pt>
                <c:pt idx="6083">
                  <c:v>0.003664</c:v>
                </c:pt>
                <c:pt idx="6084">
                  <c:v>0.003672</c:v>
                </c:pt>
                <c:pt idx="6085">
                  <c:v>0.00368</c:v>
                </c:pt>
                <c:pt idx="6086">
                  <c:v>0.003688</c:v>
                </c:pt>
                <c:pt idx="6087">
                  <c:v>0.003696</c:v>
                </c:pt>
                <c:pt idx="6088">
                  <c:v>0.003704</c:v>
                </c:pt>
                <c:pt idx="6089">
                  <c:v>0.003712</c:v>
                </c:pt>
                <c:pt idx="6090">
                  <c:v>0.00372</c:v>
                </c:pt>
                <c:pt idx="6091">
                  <c:v>0.003728</c:v>
                </c:pt>
                <c:pt idx="6092">
                  <c:v>0.003736</c:v>
                </c:pt>
                <c:pt idx="6093">
                  <c:v>0.003744</c:v>
                </c:pt>
                <c:pt idx="6094">
                  <c:v>0.003752</c:v>
                </c:pt>
                <c:pt idx="6095">
                  <c:v>0.00376</c:v>
                </c:pt>
                <c:pt idx="6096">
                  <c:v>0.00376799969</c:v>
                </c:pt>
                <c:pt idx="6097">
                  <c:v>0.003776</c:v>
                </c:pt>
                <c:pt idx="6098">
                  <c:v>0.003784</c:v>
                </c:pt>
                <c:pt idx="6099">
                  <c:v>0.003792</c:v>
                </c:pt>
                <c:pt idx="6100">
                  <c:v>0.00379999969</c:v>
                </c:pt>
                <c:pt idx="6101">
                  <c:v>0.003808</c:v>
                </c:pt>
                <c:pt idx="6102">
                  <c:v>0.00381599969</c:v>
                </c:pt>
                <c:pt idx="6103">
                  <c:v>0.00382399969</c:v>
                </c:pt>
                <c:pt idx="6104">
                  <c:v>0.00383199969</c:v>
                </c:pt>
                <c:pt idx="6105">
                  <c:v>0.00384</c:v>
                </c:pt>
                <c:pt idx="6106">
                  <c:v>0.00384799969</c:v>
                </c:pt>
                <c:pt idx="6107">
                  <c:v>0.00385599969</c:v>
                </c:pt>
                <c:pt idx="6108">
                  <c:v>0.003864</c:v>
                </c:pt>
                <c:pt idx="6109">
                  <c:v>0.003872</c:v>
                </c:pt>
                <c:pt idx="6110">
                  <c:v>0.00387999969</c:v>
                </c:pt>
                <c:pt idx="6111">
                  <c:v>0.00388799969</c:v>
                </c:pt>
                <c:pt idx="6112">
                  <c:v>0.003896</c:v>
                </c:pt>
                <c:pt idx="6113">
                  <c:v>0.003904</c:v>
                </c:pt>
                <c:pt idx="6114">
                  <c:v>0.003912</c:v>
                </c:pt>
                <c:pt idx="6115">
                  <c:v>0.00392</c:v>
                </c:pt>
                <c:pt idx="6116">
                  <c:v>0.00392799969</c:v>
                </c:pt>
                <c:pt idx="6117">
                  <c:v>0.00393599969</c:v>
                </c:pt>
                <c:pt idx="6118">
                  <c:v>0.00394399969</c:v>
                </c:pt>
                <c:pt idx="6119">
                  <c:v>0.00395199969</c:v>
                </c:pt>
                <c:pt idx="6120">
                  <c:v>0.00396</c:v>
                </c:pt>
                <c:pt idx="6121">
                  <c:v>0.003968</c:v>
                </c:pt>
                <c:pt idx="6122">
                  <c:v>0.003976</c:v>
                </c:pt>
                <c:pt idx="6123">
                  <c:v>0.00398399969</c:v>
                </c:pt>
                <c:pt idx="6124">
                  <c:v>0.00399199969</c:v>
                </c:pt>
                <c:pt idx="6125">
                  <c:v>0.00399999969</c:v>
                </c:pt>
                <c:pt idx="6126">
                  <c:v>0.00400799969</c:v>
                </c:pt>
                <c:pt idx="6127">
                  <c:v>0.004016</c:v>
                </c:pt>
                <c:pt idx="6128">
                  <c:v>0.004024</c:v>
                </c:pt>
                <c:pt idx="6129">
                  <c:v>0.00403199938</c:v>
                </c:pt>
                <c:pt idx="6130">
                  <c:v>0.00403999969</c:v>
                </c:pt>
                <c:pt idx="6131">
                  <c:v>0.00404799969</c:v>
                </c:pt>
                <c:pt idx="6132">
                  <c:v>0.00405599969</c:v>
                </c:pt>
                <c:pt idx="6133">
                  <c:v>0.00406399969</c:v>
                </c:pt>
                <c:pt idx="6134">
                  <c:v>0.00407199969</c:v>
                </c:pt>
                <c:pt idx="6135">
                  <c:v>0.00408</c:v>
                </c:pt>
                <c:pt idx="6136">
                  <c:v>0.004088</c:v>
                </c:pt>
                <c:pt idx="6137">
                  <c:v>0.00409599938</c:v>
                </c:pt>
                <c:pt idx="6138">
                  <c:v>0.00410399969</c:v>
                </c:pt>
                <c:pt idx="6139">
                  <c:v>0.00411199969</c:v>
                </c:pt>
                <c:pt idx="6140">
                  <c:v>0.00411999969</c:v>
                </c:pt>
                <c:pt idx="6141">
                  <c:v>0.00412799969</c:v>
                </c:pt>
                <c:pt idx="6142">
                  <c:v>0.00413599969</c:v>
                </c:pt>
                <c:pt idx="6143">
                  <c:v>0.004144</c:v>
                </c:pt>
                <c:pt idx="6144">
                  <c:v>0.004152</c:v>
                </c:pt>
                <c:pt idx="6145">
                  <c:v>0.00415999969</c:v>
                </c:pt>
                <c:pt idx="6146">
                  <c:v>0.00416799969</c:v>
                </c:pt>
                <c:pt idx="6147">
                  <c:v>0.00417599969</c:v>
                </c:pt>
                <c:pt idx="6148">
                  <c:v>0.00418399969</c:v>
                </c:pt>
                <c:pt idx="6149">
                  <c:v>0.00419199969</c:v>
                </c:pt>
                <c:pt idx="6150">
                  <c:v>0.0042</c:v>
                </c:pt>
                <c:pt idx="6151">
                  <c:v>0.004208</c:v>
                </c:pt>
                <c:pt idx="6152">
                  <c:v>0.004216</c:v>
                </c:pt>
                <c:pt idx="6153">
                  <c:v>0.004224</c:v>
                </c:pt>
                <c:pt idx="6154">
                  <c:v>0.00423199969</c:v>
                </c:pt>
                <c:pt idx="6155">
                  <c:v>0.00423999969</c:v>
                </c:pt>
                <c:pt idx="6156">
                  <c:v>0.00424799969</c:v>
                </c:pt>
                <c:pt idx="6157">
                  <c:v>0.00425599969</c:v>
                </c:pt>
                <c:pt idx="6158">
                  <c:v>0.004264</c:v>
                </c:pt>
                <c:pt idx="6159">
                  <c:v>0.004272</c:v>
                </c:pt>
                <c:pt idx="6160">
                  <c:v>0.00428</c:v>
                </c:pt>
                <c:pt idx="6161">
                  <c:v>0.004288</c:v>
                </c:pt>
                <c:pt idx="6162">
                  <c:v>0.00429599969</c:v>
                </c:pt>
                <c:pt idx="6163">
                  <c:v>0.00430399969</c:v>
                </c:pt>
                <c:pt idx="6164">
                  <c:v>0.00431199969</c:v>
                </c:pt>
                <c:pt idx="6165">
                  <c:v>0.00431999969</c:v>
                </c:pt>
                <c:pt idx="6166">
                  <c:v>0.004328</c:v>
                </c:pt>
                <c:pt idx="6167">
                  <c:v>0.004336</c:v>
                </c:pt>
                <c:pt idx="6168">
                  <c:v>0.004344</c:v>
                </c:pt>
                <c:pt idx="6169">
                  <c:v>0.00435199969</c:v>
                </c:pt>
                <c:pt idx="6170">
                  <c:v>0.00435999969</c:v>
                </c:pt>
                <c:pt idx="6171">
                  <c:v>0.00436799969</c:v>
                </c:pt>
                <c:pt idx="6172">
                  <c:v>0.00437599969</c:v>
                </c:pt>
                <c:pt idx="6173">
                  <c:v>0.004384</c:v>
                </c:pt>
                <c:pt idx="6174">
                  <c:v>0.004392</c:v>
                </c:pt>
                <c:pt idx="6175">
                  <c:v>0.0044</c:v>
                </c:pt>
                <c:pt idx="6176">
                  <c:v>0.004408</c:v>
                </c:pt>
                <c:pt idx="6177">
                  <c:v>0.004416</c:v>
                </c:pt>
                <c:pt idx="6178">
                  <c:v>0.00442400031</c:v>
                </c:pt>
                <c:pt idx="6179">
                  <c:v>0.00443199969</c:v>
                </c:pt>
                <c:pt idx="6180">
                  <c:v>0.00443999969</c:v>
                </c:pt>
                <c:pt idx="6181">
                  <c:v>0.004448</c:v>
                </c:pt>
                <c:pt idx="6182">
                  <c:v>0.004456</c:v>
                </c:pt>
                <c:pt idx="6183">
                  <c:v>0.004464</c:v>
                </c:pt>
                <c:pt idx="6184">
                  <c:v>0.004472</c:v>
                </c:pt>
                <c:pt idx="6185">
                  <c:v>0.00448</c:v>
                </c:pt>
                <c:pt idx="6186">
                  <c:v>0.00448800031</c:v>
                </c:pt>
                <c:pt idx="6187">
                  <c:v>0.00449599969</c:v>
                </c:pt>
                <c:pt idx="6188">
                  <c:v>0.00450399969</c:v>
                </c:pt>
                <c:pt idx="6189">
                  <c:v>0.004512</c:v>
                </c:pt>
                <c:pt idx="6190">
                  <c:v>0.00452</c:v>
                </c:pt>
                <c:pt idx="6191">
                  <c:v>0.004528</c:v>
                </c:pt>
                <c:pt idx="6192">
                  <c:v>0.004536</c:v>
                </c:pt>
                <c:pt idx="6193">
                  <c:v>0.004544</c:v>
                </c:pt>
                <c:pt idx="6194">
                  <c:v>0.00455200031</c:v>
                </c:pt>
                <c:pt idx="6195">
                  <c:v>0.00455999969</c:v>
                </c:pt>
                <c:pt idx="6196">
                  <c:v>0.004568</c:v>
                </c:pt>
                <c:pt idx="6197">
                  <c:v>0.004576</c:v>
                </c:pt>
                <c:pt idx="6198">
                  <c:v>0.004584</c:v>
                </c:pt>
                <c:pt idx="6199">
                  <c:v>0.004592</c:v>
                </c:pt>
                <c:pt idx="6200">
                  <c:v>0.0046</c:v>
                </c:pt>
                <c:pt idx="6201">
                  <c:v>0.00460800031</c:v>
                </c:pt>
                <c:pt idx="6202">
                  <c:v>0.00461600031</c:v>
                </c:pt>
                <c:pt idx="6203">
                  <c:v>0.00462400031</c:v>
                </c:pt>
                <c:pt idx="6204">
                  <c:v>0.004632</c:v>
                </c:pt>
                <c:pt idx="6205">
                  <c:v>0.00464</c:v>
                </c:pt>
                <c:pt idx="6206">
                  <c:v>0.004648</c:v>
                </c:pt>
                <c:pt idx="6207">
                  <c:v>0.004656</c:v>
                </c:pt>
                <c:pt idx="6208">
                  <c:v>0.004664</c:v>
                </c:pt>
                <c:pt idx="6209">
                  <c:v>0.00467200031</c:v>
                </c:pt>
                <c:pt idx="6210">
                  <c:v>0.00468000031</c:v>
                </c:pt>
                <c:pt idx="6211">
                  <c:v>0.00468800031</c:v>
                </c:pt>
                <c:pt idx="6212">
                  <c:v>0.004696</c:v>
                </c:pt>
                <c:pt idx="6213">
                  <c:v>0.004704</c:v>
                </c:pt>
                <c:pt idx="6214">
                  <c:v>0.004712</c:v>
                </c:pt>
                <c:pt idx="6215">
                  <c:v>0.00472</c:v>
                </c:pt>
                <c:pt idx="6216">
                  <c:v>0.004728</c:v>
                </c:pt>
                <c:pt idx="6217">
                  <c:v>0.00473600031</c:v>
                </c:pt>
                <c:pt idx="6218">
                  <c:v>0.00474400031</c:v>
                </c:pt>
                <c:pt idx="6219">
                  <c:v>0.004752</c:v>
                </c:pt>
                <c:pt idx="6220">
                  <c:v>0.00476</c:v>
                </c:pt>
                <c:pt idx="6221">
                  <c:v>0.004768</c:v>
                </c:pt>
                <c:pt idx="6222">
                  <c:v>0.004776</c:v>
                </c:pt>
                <c:pt idx="6223">
                  <c:v>0.004784</c:v>
                </c:pt>
                <c:pt idx="6224">
                  <c:v>0.00479200031</c:v>
                </c:pt>
                <c:pt idx="6225">
                  <c:v>0.00479999969</c:v>
                </c:pt>
                <c:pt idx="6226">
                  <c:v>0.00480799969</c:v>
                </c:pt>
                <c:pt idx="6227">
                  <c:v>0.004816</c:v>
                </c:pt>
                <c:pt idx="6228">
                  <c:v>0.004824</c:v>
                </c:pt>
                <c:pt idx="6229">
                  <c:v>0.00483199969</c:v>
                </c:pt>
                <c:pt idx="6230">
                  <c:v>0.00483999969</c:v>
                </c:pt>
                <c:pt idx="6231">
                  <c:v>0.00484799969</c:v>
                </c:pt>
                <c:pt idx="6232">
                  <c:v>0.00485599969</c:v>
                </c:pt>
                <c:pt idx="6233">
                  <c:v>0.00486399969</c:v>
                </c:pt>
                <c:pt idx="6234">
                  <c:v>0.004872</c:v>
                </c:pt>
                <c:pt idx="6235">
                  <c:v>0.00488</c:v>
                </c:pt>
                <c:pt idx="6236">
                  <c:v>0.004888</c:v>
                </c:pt>
                <c:pt idx="6237">
                  <c:v>0.00489599969</c:v>
                </c:pt>
                <c:pt idx="6238">
                  <c:v>0.00490399969</c:v>
                </c:pt>
                <c:pt idx="6239">
                  <c:v>0.00491199969</c:v>
                </c:pt>
                <c:pt idx="6240">
                  <c:v>0.00491999969</c:v>
                </c:pt>
                <c:pt idx="6241">
                  <c:v>0.00492799969</c:v>
                </c:pt>
                <c:pt idx="6242">
                  <c:v>0.004936</c:v>
                </c:pt>
                <c:pt idx="6243">
                  <c:v>0.004944</c:v>
                </c:pt>
                <c:pt idx="6244">
                  <c:v>0.00495199938</c:v>
                </c:pt>
                <c:pt idx="6245">
                  <c:v>0.00495999969</c:v>
                </c:pt>
                <c:pt idx="6246">
                  <c:v>0.00496799969</c:v>
                </c:pt>
                <c:pt idx="6247">
                  <c:v>0.00497599969</c:v>
                </c:pt>
                <c:pt idx="6248">
                  <c:v>0.00498399969</c:v>
                </c:pt>
                <c:pt idx="6249">
                  <c:v>0.00499199969</c:v>
                </c:pt>
                <c:pt idx="6250">
                  <c:v>0.005</c:v>
                </c:pt>
                <c:pt idx="6251">
                  <c:v>0.005008</c:v>
                </c:pt>
                <c:pt idx="6252">
                  <c:v>0.005016</c:v>
                </c:pt>
                <c:pt idx="6253">
                  <c:v>0.005024</c:v>
                </c:pt>
                <c:pt idx="6254">
                  <c:v>0.00503199969</c:v>
                </c:pt>
                <c:pt idx="6255">
                  <c:v>0.00503999969</c:v>
                </c:pt>
                <c:pt idx="6256">
                  <c:v>0.00504799969</c:v>
                </c:pt>
                <c:pt idx="6257">
                  <c:v>0.005056</c:v>
                </c:pt>
                <c:pt idx="6258">
                  <c:v>0.005064</c:v>
                </c:pt>
                <c:pt idx="6259">
                  <c:v>0.005072</c:v>
                </c:pt>
                <c:pt idx="6260">
                  <c:v>0.00508</c:v>
                </c:pt>
                <c:pt idx="6261">
                  <c:v>0.005088</c:v>
                </c:pt>
                <c:pt idx="6262">
                  <c:v>0.00509599969</c:v>
                </c:pt>
                <c:pt idx="6263">
                  <c:v>0.00510399969</c:v>
                </c:pt>
                <c:pt idx="6264">
                  <c:v>0.00511199969</c:v>
                </c:pt>
                <c:pt idx="6265">
                  <c:v>0.00512</c:v>
                </c:pt>
                <c:pt idx="6266">
                  <c:v>0.005128</c:v>
                </c:pt>
                <c:pt idx="6267">
                  <c:v>0.005136</c:v>
                </c:pt>
                <c:pt idx="6268">
                  <c:v>0.005144</c:v>
                </c:pt>
                <c:pt idx="6269">
                  <c:v>0.005152</c:v>
                </c:pt>
                <c:pt idx="6270">
                  <c:v>0.00515999969</c:v>
                </c:pt>
                <c:pt idx="6271">
                  <c:v>0.00516799969</c:v>
                </c:pt>
                <c:pt idx="6272">
                  <c:v>0.00517599969</c:v>
                </c:pt>
                <c:pt idx="6273">
                  <c:v>0.005184</c:v>
                </c:pt>
                <c:pt idx="6274">
                  <c:v>0.005192</c:v>
                </c:pt>
                <c:pt idx="6275">
                  <c:v>0.0052</c:v>
                </c:pt>
                <c:pt idx="6276">
                  <c:v>0.005208</c:v>
                </c:pt>
                <c:pt idx="6277">
                  <c:v>0.005216</c:v>
                </c:pt>
                <c:pt idx="6278">
                  <c:v>0.00522400031</c:v>
                </c:pt>
                <c:pt idx="6279">
                  <c:v>0.00523199969</c:v>
                </c:pt>
                <c:pt idx="6280">
                  <c:v>0.00524</c:v>
                </c:pt>
                <c:pt idx="6281">
                  <c:v>0.005248</c:v>
                </c:pt>
                <c:pt idx="6282">
                  <c:v>0.005256</c:v>
                </c:pt>
                <c:pt idx="6283">
                  <c:v>0.005264</c:v>
                </c:pt>
                <c:pt idx="6284">
                  <c:v>0.005272</c:v>
                </c:pt>
                <c:pt idx="6285">
                  <c:v>0.00528</c:v>
                </c:pt>
                <c:pt idx="6286">
                  <c:v>0.005288</c:v>
                </c:pt>
                <c:pt idx="6287">
                  <c:v>0.005296</c:v>
                </c:pt>
                <c:pt idx="6288">
                  <c:v>0.005304</c:v>
                </c:pt>
                <c:pt idx="6289">
                  <c:v>0.005312</c:v>
                </c:pt>
                <c:pt idx="6290">
                  <c:v>0.00532</c:v>
                </c:pt>
                <c:pt idx="6291">
                  <c:v>0.005328</c:v>
                </c:pt>
                <c:pt idx="6292">
                  <c:v>0.005336</c:v>
                </c:pt>
                <c:pt idx="6293">
                  <c:v>0.005344</c:v>
                </c:pt>
                <c:pt idx="6294">
                  <c:v>0.005352</c:v>
                </c:pt>
                <c:pt idx="6295">
                  <c:v>0.00536</c:v>
                </c:pt>
                <c:pt idx="6296">
                  <c:v>0.005368</c:v>
                </c:pt>
                <c:pt idx="6297">
                  <c:v>0.005376</c:v>
                </c:pt>
                <c:pt idx="6298">
                  <c:v>0.005384</c:v>
                </c:pt>
                <c:pt idx="6299">
                  <c:v>0.005392</c:v>
                </c:pt>
                <c:pt idx="6300">
                  <c:v>0.00539999938</c:v>
                </c:pt>
                <c:pt idx="6301">
                  <c:v>0.005408</c:v>
                </c:pt>
                <c:pt idx="6302">
                  <c:v>0.005416</c:v>
                </c:pt>
                <c:pt idx="6303">
                  <c:v>0.005424</c:v>
                </c:pt>
                <c:pt idx="6304">
                  <c:v>0.00543199938</c:v>
                </c:pt>
                <c:pt idx="6305">
                  <c:v>0.00543999938</c:v>
                </c:pt>
                <c:pt idx="6306">
                  <c:v>0.00544799938</c:v>
                </c:pt>
                <c:pt idx="6307">
                  <c:v>0.00545599938</c:v>
                </c:pt>
                <c:pt idx="6308">
                  <c:v>0.005464</c:v>
                </c:pt>
                <c:pt idx="6309">
                  <c:v>0.005472</c:v>
                </c:pt>
                <c:pt idx="6310">
                  <c:v>0.00548</c:v>
                </c:pt>
                <c:pt idx="6311">
                  <c:v>0.005488</c:v>
                </c:pt>
                <c:pt idx="6312">
                  <c:v>0.00549599938</c:v>
                </c:pt>
                <c:pt idx="6313">
                  <c:v>0.00550399938</c:v>
                </c:pt>
                <c:pt idx="6314">
                  <c:v>0.00551199938</c:v>
                </c:pt>
                <c:pt idx="6315">
                  <c:v>0.00551999938</c:v>
                </c:pt>
                <c:pt idx="6316">
                  <c:v>0.005528</c:v>
                </c:pt>
                <c:pt idx="6317">
                  <c:v>0.005536</c:v>
                </c:pt>
                <c:pt idx="6318">
                  <c:v>0.005544</c:v>
                </c:pt>
                <c:pt idx="6319">
                  <c:v>0.00555199938</c:v>
                </c:pt>
                <c:pt idx="6320">
                  <c:v>0.00555999938</c:v>
                </c:pt>
                <c:pt idx="6321">
                  <c:v>0.00556799938</c:v>
                </c:pt>
                <c:pt idx="6322">
                  <c:v>0.00557599938</c:v>
                </c:pt>
                <c:pt idx="6323">
                  <c:v>0.00558399938</c:v>
                </c:pt>
                <c:pt idx="6324">
                  <c:v>0.005592</c:v>
                </c:pt>
                <c:pt idx="6325">
                  <c:v>0.0056</c:v>
                </c:pt>
                <c:pt idx="6326">
                  <c:v>0.005608</c:v>
                </c:pt>
                <c:pt idx="6327">
                  <c:v>0.005616</c:v>
                </c:pt>
                <c:pt idx="6328">
                  <c:v>0.005624</c:v>
                </c:pt>
                <c:pt idx="6329">
                  <c:v>0.00563199938</c:v>
                </c:pt>
                <c:pt idx="6330">
                  <c:v>0.00563999938</c:v>
                </c:pt>
                <c:pt idx="6331">
                  <c:v>0.005648</c:v>
                </c:pt>
                <c:pt idx="6332">
                  <c:v>0.005656</c:v>
                </c:pt>
                <c:pt idx="6333">
                  <c:v>0.005664</c:v>
                </c:pt>
                <c:pt idx="6334">
                  <c:v>0.005672</c:v>
                </c:pt>
                <c:pt idx="6335">
                  <c:v>0.00568</c:v>
                </c:pt>
                <c:pt idx="6336">
                  <c:v>0.005688</c:v>
                </c:pt>
                <c:pt idx="6337">
                  <c:v>0.00569599938</c:v>
                </c:pt>
                <c:pt idx="6338">
                  <c:v>0.00570399938</c:v>
                </c:pt>
                <c:pt idx="6339">
                  <c:v>0.005712</c:v>
                </c:pt>
                <c:pt idx="6340">
                  <c:v>0.00572</c:v>
                </c:pt>
                <c:pt idx="6341">
                  <c:v>0.005728</c:v>
                </c:pt>
                <c:pt idx="6342">
                  <c:v>0.005736</c:v>
                </c:pt>
                <c:pt idx="6343">
                  <c:v>0.005744</c:v>
                </c:pt>
                <c:pt idx="6344">
                  <c:v>0.005752</c:v>
                </c:pt>
                <c:pt idx="6345">
                  <c:v>0.00575999938</c:v>
                </c:pt>
                <c:pt idx="6346">
                  <c:v>0.00576799938</c:v>
                </c:pt>
                <c:pt idx="6347">
                  <c:v>0.005776</c:v>
                </c:pt>
                <c:pt idx="6348">
                  <c:v>0.005784</c:v>
                </c:pt>
                <c:pt idx="6349">
                  <c:v>0.005792</c:v>
                </c:pt>
                <c:pt idx="6350">
                  <c:v>0.0058</c:v>
                </c:pt>
                <c:pt idx="6351">
                  <c:v>0.005808</c:v>
                </c:pt>
                <c:pt idx="6352">
                  <c:v>0.005816</c:v>
                </c:pt>
                <c:pt idx="6353">
                  <c:v>0.005824</c:v>
                </c:pt>
                <c:pt idx="6354">
                  <c:v>0.005832</c:v>
                </c:pt>
                <c:pt idx="6355">
                  <c:v>0.00584</c:v>
                </c:pt>
                <c:pt idx="6356">
                  <c:v>0.005848</c:v>
                </c:pt>
                <c:pt idx="6357">
                  <c:v>0.005856</c:v>
                </c:pt>
                <c:pt idx="6358">
                  <c:v>0.005864</c:v>
                </c:pt>
                <c:pt idx="6359">
                  <c:v>0.005872</c:v>
                </c:pt>
                <c:pt idx="6360">
                  <c:v>0.00588</c:v>
                </c:pt>
                <c:pt idx="6361">
                  <c:v>0.005888</c:v>
                </c:pt>
                <c:pt idx="6362">
                  <c:v>0.005896</c:v>
                </c:pt>
                <c:pt idx="6363">
                  <c:v>0.005904</c:v>
                </c:pt>
                <c:pt idx="6364">
                  <c:v>0.005912</c:v>
                </c:pt>
                <c:pt idx="6365">
                  <c:v>0.00592</c:v>
                </c:pt>
                <c:pt idx="6366">
                  <c:v>0.005928</c:v>
                </c:pt>
                <c:pt idx="6367">
                  <c:v>0.005936</c:v>
                </c:pt>
                <c:pt idx="6368">
                  <c:v>0.005944</c:v>
                </c:pt>
                <c:pt idx="6369">
                  <c:v>0.00595199938</c:v>
                </c:pt>
                <c:pt idx="6370">
                  <c:v>0.00596</c:v>
                </c:pt>
                <c:pt idx="6371">
                  <c:v>0.005968</c:v>
                </c:pt>
                <c:pt idx="6372">
                  <c:v>0.005976</c:v>
                </c:pt>
                <c:pt idx="6373">
                  <c:v>0.005984</c:v>
                </c:pt>
                <c:pt idx="6374">
                  <c:v>0.005992</c:v>
                </c:pt>
                <c:pt idx="6375">
                  <c:v>0.006</c:v>
                </c:pt>
                <c:pt idx="6376">
                  <c:v>0.006008</c:v>
                </c:pt>
                <c:pt idx="6377">
                  <c:v>0.006016</c:v>
                </c:pt>
                <c:pt idx="6378">
                  <c:v>0.006024</c:v>
                </c:pt>
                <c:pt idx="6379">
                  <c:v>0.006032</c:v>
                </c:pt>
                <c:pt idx="6380">
                  <c:v>0.00604</c:v>
                </c:pt>
                <c:pt idx="6381">
                  <c:v>0.006048</c:v>
                </c:pt>
                <c:pt idx="6382">
                  <c:v>0.006056</c:v>
                </c:pt>
                <c:pt idx="6383">
                  <c:v>0.006064</c:v>
                </c:pt>
                <c:pt idx="6384">
                  <c:v>0.006072</c:v>
                </c:pt>
                <c:pt idx="6385">
                  <c:v>0.00608</c:v>
                </c:pt>
                <c:pt idx="6386">
                  <c:v>0.006088</c:v>
                </c:pt>
                <c:pt idx="6387">
                  <c:v>0.006096</c:v>
                </c:pt>
                <c:pt idx="6388">
                  <c:v>0.006104</c:v>
                </c:pt>
                <c:pt idx="6389">
                  <c:v>0.006112</c:v>
                </c:pt>
                <c:pt idx="6390">
                  <c:v>0.00612</c:v>
                </c:pt>
                <c:pt idx="6391">
                  <c:v>0.006128</c:v>
                </c:pt>
                <c:pt idx="6392">
                  <c:v>0.006136</c:v>
                </c:pt>
                <c:pt idx="6393">
                  <c:v>0.006144</c:v>
                </c:pt>
                <c:pt idx="6394">
                  <c:v>0.006152</c:v>
                </c:pt>
                <c:pt idx="6395">
                  <c:v>0.00616</c:v>
                </c:pt>
                <c:pt idx="6396">
                  <c:v>0.006168</c:v>
                </c:pt>
                <c:pt idx="6397">
                  <c:v>0.006176</c:v>
                </c:pt>
                <c:pt idx="6398">
                  <c:v>0.006184</c:v>
                </c:pt>
                <c:pt idx="6399">
                  <c:v>0.006192</c:v>
                </c:pt>
                <c:pt idx="6400">
                  <c:v>0.0062</c:v>
                </c:pt>
                <c:pt idx="6401">
                  <c:v>0.006208</c:v>
                </c:pt>
                <c:pt idx="6402">
                  <c:v>0.006216</c:v>
                </c:pt>
                <c:pt idx="6403">
                  <c:v>0.006224</c:v>
                </c:pt>
                <c:pt idx="6404">
                  <c:v>0.00623199938</c:v>
                </c:pt>
                <c:pt idx="6405">
                  <c:v>0.00623999938</c:v>
                </c:pt>
                <c:pt idx="6406">
                  <c:v>0.00624799938</c:v>
                </c:pt>
                <c:pt idx="6407">
                  <c:v>0.00625599938</c:v>
                </c:pt>
                <c:pt idx="6408">
                  <c:v>0.006264</c:v>
                </c:pt>
                <c:pt idx="6409">
                  <c:v>0.006272</c:v>
                </c:pt>
                <c:pt idx="6410">
                  <c:v>0.00628</c:v>
                </c:pt>
                <c:pt idx="6411">
                  <c:v>0.006288</c:v>
                </c:pt>
                <c:pt idx="6412">
                  <c:v>0.00629599938</c:v>
                </c:pt>
                <c:pt idx="6413">
                  <c:v>0.00630399938</c:v>
                </c:pt>
                <c:pt idx="6414">
                  <c:v>0.00631199938</c:v>
                </c:pt>
                <c:pt idx="6415">
                  <c:v>0.00632</c:v>
                </c:pt>
                <c:pt idx="6416">
                  <c:v>0.006328</c:v>
                </c:pt>
                <c:pt idx="6417">
                  <c:v>0.006336</c:v>
                </c:pt>
                <c:pt idx="6418">
                  <c:v>0.006344</c:v>
                </c:pt>
                <c:pt idx="6419">
                  <c:v>0.006352</c:v>
                </c:pt>
                <c:pt idx="6420">
                  <c:v>0.00635999938</c:v>
                </c:pt>
                <c:pt idx="6421">
                  <c:v>0.00636799938</c:v>
                </c:pt>
                <c:pt idx="6422">
                  <c:v>0.00637599938</c:v>
                </c:pt>
                <c:pt idx="6423">
                  <c:v>0.006384</c:v>
                </c:pt>
                <c:pt idx="6424">
                  <c:v>0.006392</c:v>
                </c:pt>
                <c:pt idx="6425">
                  <c:v>0.0064</c:v>
                </c:pt>
                <c:pt idx="6426">
                  <c:v>0.006408</c:v>
                </c:pt>
                <c:pt idx="6427">
                  <c:v>0.006416</c:v>
                </c:pt>
                <c:pt idx="6428">
                  <c:v>0.006424</c:v>
                </c:pt>
                <c:pt idx="6429">
                  <c:v>0.00643199938</c:v>
                </c:pt>
                <c:pt idx="6430">
                  <c:v>0.00643999938</c:v>
                </c:pt>
                <c:pt idx="6431">
                  <c:v>0.006448</c:v>
                </c:pt>
                <c:pt idx="6432">
                  <c:v>0.006456</c:v>
                </c:pt>
                <c:pt idx="6433">
                  <c:v>0.006464</c:v>
                </c:pt>
                <c:pt idx="6434">
                  <c:v>0.006472</c:v>
                </c:pt>
                <c:pt idx="6435">
                  <c:v>0.00648</c:v>
                </c:pt>
                <c:pt idx="6436">
                  <c:v>0.006488</c:v>
                </c:pt>
                <c:pt idx="6437">
                  <c:v>0.00649599938</c:v>
                </c:pt>
                <c:pt idx="6438">
                  <c:v>0.006504</c:v>
                </c:pt>
                <c:pt idx="6439">
                  <c:v>0.006512</c:v>
                </c:pt>
                <c:pt idx="6440">
                  <c:v>0.00652</c:v>
                </c:pt>
                <c:pt idx="6441">
                  <c:v>0.006528</c:v>
                </c:pt>
                <c:pt idx="6442">
                  <c:v>0.006536</c:v>
                </c:pt>
                <c:pt idx="6443">
                  <c:v>0.006544</c:v>
                </c:pt>
                <c:pt idx="6444">
                  <c:v>0.00655199938</c:v>
                </c:pt>
                <c:pt idx="6445">
                  <c:v>0.00655999938</c:v>
                </c:pt>
                <c:pt idx="6446">
                  <c:v>0.006568</c:v>
                </c:pt>
                <c:pt idx="6447">
                  <c:v>0.006576</c:v>
                </c:pt>
                <c:pt idx="6448">
                  <c:v>0.006584</c:v>
                </c:pt>
                <c:pt idx="6449">
                  <c:v>0.006592</c:v>
                </c:pt>
                <c:pt idx="6450">
                  <c:v>0.0066</c:v>
                </c:pt>
                <c:pt idx="6451">
                  <c:v>0.006608</c:v>
                </c:pt>
                <c:pt idx="6452">
                  <c:v>0.006616</c:v>
                </c:pt>
                <c:pt idx="6453">
                  <c:v>0.006624</c:v>
                </c:pt>
                <c:pt idx="6454">
                  <c:v>0.006632</c:v>
                </c:pt>
                <c:pt idx="6455">
                  <c:v>0.00664</c:v>
                </c:pt>
                <c:pt idx="6456">
                  <c:v>0.006648</c:v>
                </c:pt>
                <c:pt idx="6457">
                  <c:v>0.006656</c:v>
                </c:pt>
                <c:pt idx="6458">
                  <c:v>0.006664</c:v>
                </c:pt>
                <c:pt idx="6459">
                  <c:v>0.006672</c:v>
                </c:pt>
                <c:pt idx="6460">
                  <c:v>0.00668</c:v>
                </c:pt>
                <c:pt idx="6461">
                  <c:v>0.006688</c:v>
                </c:pt>
                <c:pt idx="6462">
                  <c:v>0.006696</c:v>
                </c:pt>
                <c:pt idx="6463">
                  <c:v>0.006704</c:v>
                </c:pt>
                <c:pt idx="6464">
                  <c:v>0.006712</c:v>
                </c:pt>
                <c:pt idx="6465">
                  <c:v>0.00672</c:v>
                </c:pt>
                <c:pt idx="6466">
                  <c:v>0.006728</c:v>
                </c:pt>
                <c:pt idx="6467">
                  <c:v>0.006736</c:v>
                </c:pt>
                <c:pt idx="6468">
                  <c:v>0.006744</c:v>
                </c:pt>
                <c:pt idx="6469">
                  <c:v>0.006752</c:v>
                </c:pt>
                <c:pt idx="6470">
                  <c:v>0.00676</c:v>
                </c:pt>
                <c:pt idx="6471">
                  <c:v>0.006768</c:v>
                </c:pt>
                <c:pt idx="6472">
                  <c:v>0.006776</c:v>
                </c:pt>
                <c:pt idx="6473">
                  <c:v>0.006784</c:v>
                </c:pt>
                <c:pt idx="6474">
                  <c:v>0.006792</c:v>
                </c:pt>
                <c:pt idx="6475">
                  <c:v>0.00679999938</c:v>
                </c:pt>
                <c:pt idx="6476">
                  <c:v>0.00680799938</c:v>
                </c:pt>
                <c:pt idx="6477">
                  <c:v>0.006816</c:v>
                </c:pt>
                <c:pt idx="6478">
                  <c:v>0.006824</c:v>
                </c:pt>
                <c:pt idx="6479">
                  <c:v>0.00683199938</c:v>
                </c:pt>
                <c:pt idx="6480">
                  <c:v>0.00683999938</c:v>
                </c:pt>
                <c:pt idx="6481">
                  <c:v>0.00684799938</c:v>
                </c:pt>
                <c:pt idx="6482">
                  <c:v>0.00685599938</c:v>
                </c:pt>
                <c:pt idx="6483">
                  <c:v>0.00686399938</c:v>
                </c:pt>
                <c:pt idx="6484">
                  <c:v>0.006872</c:v>
                </c:pt>
                <c:pt idx="6485">
                  <c:v>0.00688</c:v>
                </c:pt>
                <c:pt idx="6486">
                  <c:v>0.006888</c:v>
                </c:pt>
                <c:pt idx="6487">
                  <c:v>0.00689599938</c:v>
                </c:pt>
                <c:pt idx="6488">
                  <c:v>0.00690399938</c:v>
                </c:pt>
                <c:pt idx="6489">
                  <c:v>0.00691199938</c:v>
                </c:pt>
                <c:pt idx="6490">
                  <c:v>0.00691999938</c:v>
                </c:pt>
                <c:pt idx="6491">
                  <c:v>0.00692799938</c:v>
                </c:pt>
                <c:pt idx="6492">
                  <c:v>0.006936</c:v>
                </c:pt>
                <c:pt idx="6493">
                  <c:v>0.006944</c:v>
                </c:pt>
                <c:pt idx="6494">
                  <c:v>0.006952</c:v>
                </c:pt>
                <c:pt idx="6495">
                  <c:v>0.00695999938</c:v>
                </c:pt>
                <c:pt idx="6496">
                  <c:v>0.00696799938</c:v>
                </c:pt>
                <c:pt idx="6497">
                  <c:v>0.00697599938</c:v>
                </c:pt>
                <c:pt idx="6498">
                  <c:v>0.00698399938</c:v>
                </c:pt>
                <c:pt idx="6499">
                  <c:v>0.006992</c:v>
                </c:pt>
                <c:pt idx="6500">
                  <c:v>0.007</c:v>
                </c:pt>
                <c:pt idx="6501">
                  <c:v>0.007008</c:v>
                </c:pt>
                <c:pt idx="6502">
                  <c:v>0.007016</c:v>
                </c:pt>
                <c:pt idx="6503">
                  <c:v>0.007024</c:v>
                </c:pt>
                <c:pt idx="6504">
                  <c:v>0.00703199938</c:v>
                </c:pt>
                <c:pt idx="6505">
                  <c:v>0.00703999938</c:v>
                </c:pt>
                <c:pt idx="6506">
                  <c:v>0.00704799938</c:v>
                </c:pt>
                <c:pt idx="6507">
                  <c:v>0.007056</c:v>
                </c:pt>
                <c:pt idx="6508">
                  <c:v>0.007064</c:v>
                </c:pt>
                <c:pt idx="6509">
                  <c:v>0.007072</c:v>
                </c:pt>
                <c:pt idx="6510">
                  <c:v>0.00708</c:v>
                </c:pt>
                <c:pt idx="6511">
                  <c:v>0.007088</c:v>
                </c:pt>
                <c:pt idx="6512">
                  <c:v>0.00709599938</c:v>
                </c:pt>
                <c:pt idx="6513">
                  <c:v>0.00710399938</c:v>
                </c:pt>
                <c:pt idx="6514">
                  <c:v>0.00711199938</c:v>
                </c:pt>
                <c:pt idx="6515">
                  <c:v>0.00712</c:v>
                </c:pt>
                <c:pt idx="6516">
                  <c:v>0.007128</c:v>
                </c:pt>
                <c:pt idx="6517">
                  <c:v>0.007136</c:v>
                </c:pt>
                <c:pt idx="6518">
                  <c:v>0.007144</c:v>
                </c:pt>
                <c:pt idx="6519">
                  <c:v>0.00715199938</c:v>
                </c:pt>
                <c:pt idx="6520">
                  <c:v>0.00715999938</c:v>
                </c:pt>
                <c:pt idx="6521">
                  <c:v>0.00716799938</c:v>
                </c:pt>
                <c:pt idx="6522">
                  <c:v>0.007176</c:v>
                </c:pt>
                <c:pt idx="6523">
                  <c:v>0.007184</c:v>
                </c:pt>
                <c:pt idx="6524">
                  <c:v>0.007192</c:v>
                </c:pt>
                <c:pt idx="6525">
                  <c:v>0.0072</c:v>
                </c:pt>
                <c:pt idx="6526">
                  <c:v>0.007208</c:v>
                </c:pt>
                <c:pt idx="6527">
                  <c:v>0.007216</c:v>
                </c:pt>
                <c:pt idx="6528">
                  <c:v>0.007224</c:v>
                </c:pt>
                <c:pt idx="6529">
                  <c:v>0.00723199938</c:v>
                </c:pt>
                <c:pt idx="6530">
                  <c:v>0.00724</c:v>
                </c:pt>
                <c:pt idx="6531">
                  <c:v>0.007248</c:v>
                </c:pt>
                <c:pt idx="6532">
                  <c:v>0.007256</c:v>
                </c:pt>
                <c:pt idx="6533">
                  <c:v>0.007264</c:v>
                </c:pt>
                <c:pt idx="6534">
                  <c:v>0.007272</c:v>
                </c:pt>
                <c:pt idx="6535">
                  <c:v>0.00728</c:v>
                </c:pt>
                <c:pt idx="6536">
                  <c:v>0.007288</c:v>
                </c:pt>
                <c:pt idx="6537">
                  <c:v>0.00729599938</c:v>
                </c:pt>
                <c:pt idx="6538">
                  <c:v>0.007304</c:v>
                </c:pt>
                <c:pt idx="6539">
                  <c:v>0.007312</c:v>
                </c:pt>
                <c:pt idx="6540">
                  <c:v>0.00732</c:v>
                </c:pt>
                <c:pt idx="6541">
                  <c:v>0.007328</c:v>
                </c:pt>
                <c:pt idx="6542">
                  <c:v>0.007336</c:v>
                </c:pt>
                <c:pt idx="6543">
                  <c:v>0.007344</c:v>
                </c:pt>
                <c:pt idx="6544">
                  <c:v>0.007352</c:v>
                </c:pt>
                <c:pt idx="6545">
                  <c:v>0.00736</c:v>
                </c:pt>
                <c:pt idx="6546">
                  <c:v>0.007368</c:v>
                </c:pt>
                <c:pt idx="6547">
                  <c:v>0.007376</c:v>
                </c:pt>
                <c:pt idx="6548">
                  <c:v>0.007384</c:v>
                </c:pt>
                <c:pt idx="6549">
                  <c:v>0.007392</c:v>
                </c:pt>
                <c:pt idx="6550">
                  <c:v>0.0074</c:v>
                </c:pt>
                <c:pt idx="6551">
                  <c:v>0.007408</c:v>
                </c:pt>
                <c:pt idx="6552">
                  <c:v>0.007416</c:v>
                </c:pt>
                <c:pt idx="6553">
                  <c:v>0.007424</c:v>
                </c:pt>
                <c:pt idx="6554">
                  <c:v>0.007432</c:v>
                </c:pt>
                <c:pt idx="6555">
                  <c:v>0.00744</c:v>
                </c:pt>
                <c:pt idx="6556">
                  <c:v>0.007448</c:v>
                </c:pt>
                <c:pt idx="6557">
                  <c:v>0.007456</c:v>
                </c:pt>
                <c:pt idx="6558">
                  <c:v>0.007464</c:v>
                </c:pt>
                <c:pt idx="6559">
                  <c:v>0.007472</c:v>
                </c:pt>
                <c:pt idx="6560">
                  <c:v>0.00748</c:v>
                </c:pt>
                <c:pt idx="6561">
                  <c:v>0.007488</c:v>
                </c:pt>
                <c:pt idx="6562">
                  <c:v>0.007496</c:v>
                </c:pt>
                <c:pt idx="6563">
                  <c:v>0.007504</c:v>
                </c:pt>
                <c:pt idx="6564">
                  <c:v>0.007512</c:v>
                </c:pt>
                <c:pt idx="6565">
                  <c:v>0.00752</c:v>
                </c:pt>
                <c:pt idx="6566">
                  <c:v>0.007528</c:v>
                </c:pt>
                <c:pt idx="6567">
                  <c:v>0.007536</c:v>
                </c:pt>
                <c:pt idx="6568">
                  <c:v>0.007544</c:v>
                </c:pt>
                <c:pt idx="6569">
                  <c:v>0.007552</c:v>
                </c:pt>
                <c:pt idx="6570">
                  <c:v>0.00756</c:v>
                </c:pt>
                <c:pt idx="6571">
                  <c:v>0.007568</c:v>
                </c:pt>
                <c:pt idx="6572">
                  <c:v>0.007576</c:v>
                </c:pt>
                <c:pt idx="6573">
                  <c:v>0.007584</c:v>
                </c:pt>
                <c:pt idx="6574">
                  <c:v>0.007592</c:v>
                </c:pt>
                <c:pt idx="6575">
                  <c:v>0.00759999938</c:v>
                </c:pt>
                <c:pt idx="6576">
                  <c:v>0.007608</c:v>
                </c:pt>
                <c:pt idx="6577">
                  <c:v>0.007616</c:v>
                </c:pt>
                <c:pt idx="6578">
                  <c:v>0.007624</c:v>
                </c:pt>
                <c:pt idx="6579">
                  <c:v>0.00763199938</c:v>
                </c:pt>
                <c:pt idx="6580">
                  <c:v>0.00763999938</c:v>
                </c:pt>
                <c:pt idx="6581">
                  <c:v>0.00764799938</c:v>
                </c:pt>
                <c:pt idx="6582">
                  <c:v>0.00765599938</c:v>
                </c:pt>
                <c:pt idx="6583">
                  <c:v>0.00766399938</c:v>
                </c:pt>
                <c:pt idx="6584">
                  <c:v>0.007672</c:v>
                </c:pt>
                <c:pt idx="6585">
                  <c:v>0.00768</c:v>
                </c:pt>
                <c:pt idx="6586">
                  <c:v>0.007688</c:v>
                </c:pt>
                <c:pt idx="6587">
                  <c:v>0.00769599938</c:v>
                </c:pt>
                <c:pt idx="6588">
                  <c:v>0.00770399938</c:v>
                </c:pt>
                <c:pt idx="6589">
                  <c:v>0.00771199938</c:v>
                </c:pt>
                <c:pt idx="6590">
                  <c:v>0.00771999938</c:v>
                </c:pt>
                <c:pt idx="6591">
                  <c:v>0.007728</c:v>
                </c:pt>
                <c:pt idx="6592">
                  <c:v>0.007736</c:v>
                </c:pt>
                <c:pt idx="6593">
                  <c:v>0.007744</c:v>
                </c:pt>
                <c:pt idx="6594">
                  <c:v>0.00775199938</c:v>
                </c:pt>
                <c:pt idx="6595">
                  <c:v>0.00775999938</c:v>
                </c:pt>
                <c:pt idx="6596">
                  <c:v>0.00776799938</c:v>
                </c:pt>
                <c:pt idx="6597">
                  <c:v>0.00777599938</c:v>
                </c:pt>
                <c:pt idx="6598">
                  <c:v>0.00778399938</c:v>
                </c:pt>
                <c:pt idx="6599">
                  <c:v>0.007792</c:v>
                </c:pt>
                <c:pt idx="6600">
                  <c:v>0.0078</c:v>
                </c:pt>
                <c:pt idx="6601">
                  <c:v>0.007808</c:v>
                </c:pt>
                <c:pt idx="6602">
                  <c:v>0.007816</c:v>
                </c:pt>
                <c:pt idx="6603">
                  <c:v>0.007824</c:v>
                </c:pt>
                <c:pt idx="6604">
                  <c:v>0.007832</c:v>
                </c:pt>
                <c:pt idx="6605">
                  <c:v>0.00784</c:v>
                </c:pt>
                <c:pt idx="6606">
                  <c:v>0.007848</c:v>
                </c:pt>
                <c:pt idx="6607">
                  <c:v>0.007856</c:v>
                </c:pt>
                <c:pt idx="6608">
                  <c:v>0.00786399938</c:v>
                </c:pt>
                <c:pt idx="6609">
                  <c:v>0.00787199938</c:v>
                </c:pt>
                <c:pt idx="6610">
                  <c:v>0.00787999938</c:v>
                </c:pt>
                <c:pt idx="6611">
                  <c:v>0.00788799938</c:v>
                </c:pt>
                <c:pt idx="6612">
                  <c:v>0.00789599938</c:v>
                </c:pt>
                <c:pt idx="6613">
                  <c:v>0.00790399938</c:v>
                </c:pt>
                <c:pt idx="6614">
                  <c:v>0.007912</c:v>
                </c:pt>
                <c:pt idx="6615">
                  <c:v>0.00792</c:v>
                </c:pt>
                <c:pt idx="6616">
                  <c:v>0.007928</c:v>
                </c:pt>
                <c:pt idx="6617">
                  <c:v>0.007936</c:v>
                </c:pt>
                <c:pt idx="6618">
                  <c:v>0.007944</c:v>
                </c:pt>
                <c:pt idx="6619">
                  <c:v>0.007952</c:v>
                </c:pt>
                <c:pt idx="6620">
                  <c:v>0.00796</c:v>
                </c:pt>
                <c:pt idx="6621">
                  <c:v>0.007968</c:v>
                </c:pt>
                <c:pt idx="6622">
                  <c:v>0.007976</c:v>
                </c:pt>
                <c:pt idx="6623">
                  <c:v>0.00798399938</c:v>
                </c:pt>
                <c:pt idx="6624">
                  <c:v>0.00799199938</c:v>
                </c:pt>
                <c:pt idx="6625">
                  <c:v>0.00799999938</c:v>
                </c:pt>
                <c:pt idx="6626">
                  <c:v>0.00800799938</c:v>
                </c:pt>
                <c:pt idx="6627">
                  <c:v>0.00801599938</c:v>
                </c:pt>
                <c:pt idx="6628">
                  <c:v>0.00802399938</c:v>
                </c:pt>
                <c:pt idx="6629">
                  <c:v>0.008032</c:v>
                </c:pt>
                <c:pt idx="6630">
                  <c:v>0.00804</c:v>
                </c:pt>
                <c:pt idx="6631">
                  <c:v>0.008048</c:v>
                </c:pt>
                <c:pt idx="6632">
                  <c:v>0.008056</c:v>
                </c:pt>
                <c:pt idx="6633">
                  <c:v>0.00806399875</c:v>
                </c:pt>
                <c:pt idx="6634">
                  <c:v>0.00807199938</c:v>
                </c:pt>
                <c:pt idx="6635">
                  <c:v>0.00807999938</c:v>
                </c:pt>
                <c:pt idx="6636">
                  <c:v>0.00808799938</c:v>
                </c:pt>
                <c:pt idx="6637">
                  <c:v>0.00809599938</c:v>
                </c:pt>
                <c:pt idx="6638">
                  <c:v>0.00810399938</c:v>
                </c:pt>
                <c:pt idx="6639">
                  <c:v>0.00811199938</c:v>
                </c:pt>
                <c:pt idx="6640">
                  <c:v>0.00811999938</c:v>
                </c:pt>
                <c:pt idx="6641">
                  <c:v>0.00812799938</c:v>
                </c:pt>
                <c:pt idx="6642">
                  <c:v>0.00813599938</c:v>
                </c:pt>
                <c:pt idx="6643">
                  <c:v>0.00814399938</c:v>
                </c:pt>
                <c:pt idx="6644">
                  <c:v>0.00815199938</c:v>
                </c:pt>
                <c:pt idx="6645">
                  <c:v>0.00816</c:v>
                </c:pt>
                <c:pt idx="6646">
                  <c:v>0.008168</c:v>
                </c:pt>
                <c:pt idx="6647">
                  <c:v>0.008176</c:v>
                </c:pt>
                <c:pt idx="6648">
                  <c:v>0.00818399875</c:v>
                </c:pt>
                <c:pt idx="6649">
                  <c:v>0.00819199875</c:v>
                </c:pt>
                <c:pt idx="6650">
                  <c:v>0.0082</c:v>
                </c:pt>
                <c:pt idx="6651">
                  <c:v>0.008208</c:v>
                </c:pt>
                <c:pt idx="6652">
                  <c:v>0.008216</c:v>
                </c:pt>
                <c:pt idx="6653">
                  <c:v>0.008224</c:v>
                </c:pt>
                <c:pt idx="6654">
                  <c:v>0.008232</c:v>
                </c:pt>
                <c:pt idx="6655">
                  <c:v>0.00824000063</c:v>
                </c:pt>
                <c:pt idx="6656">
                  <c:v>0.00824800063</c:v>
                </c:pt>
                <c:pt idx="6657">
                  <c:v>0.00825600063</c:v>
                </c:pt>
                <c:pt idx="6658">
                  <c:v>0.00826399938</c:v>
                </c:pt>
                <c:pt idx="6659">
                  <c:v>0.00827199938</c:v>
                </c:pt>
                <c:pt idx="6660">
                  <c:v>0.00828</c:v>
                </c:pt>
                <c:pt idx="6661">
                  <c:v>0.008288</c:v>
                </c:pt>
                <c:pt idx="6662">
                  <c:v>0.008296</c:v>
                </c:pt>
                <c:pt idx="6663">
                  <c:v>0.008304</c:v>
                </c:pt>
                <c:pt idx="6664">
                  <c:v>0.008312</c:v>
                </c:pt>
                <c:pt idx="6665">
                  <c:v>0.00832</c:v>
                </c:pt>
                <c:pt idx="6666">
                  <c:v>0.008328</c:v>
                </c:pt>
                <c:pt idx="6667">
                  <c:v>0.008336</c:v>
                </c:pt>
                <c:pt idx="6668">
                  <c:v>0.008344</c:v>
                </c:pt>
                <c:pt idx="6669">
                  <c:v>0.008352</c:v>
                </c:pt>
                <c:pt idx="6670">
                  <c:v>0.00836000063</c:v>
                </c:pt>
                <c:pt idx="6671">
                  <c:v>0.00836800063</c:v>
                </c:pt>
                <c:pt idx="6672">
                  <c:v>0.00837600063</c:v>
                </c:pt>
                <c:pt idx="6673">
                  <c:v>0.00838400063</c:v>
                </c:pt>
                <c:pt idx="6674">
                  <c:v>0.00839199938</c:v>
                </c:pt>
                <c:pt idx="6675">
                  <c:v>0.0084</c:v>
                </c:pt>
                <c:pt idx="6676">
                  <c:v>0.008408</c:v>
                </c:pt>
                <c:pt idx="6677">
                  <c:v>0.008416</c:v>
                </c:pt>
                <c:pt idx="6678">
                  <c:v>0.008424</c:v>
                </c:pt>
                <c:pt idx="6679">
                  <c:v>0.008432</c:v>
                </c:pt>
                <c:pt idx="6680">
                  <c:v>0.00844</c:v>
                </c:pt>
                <c:pt idx="6681">
                  <c:v>0.008448</c:v>
                </c:pt>
                <c:pt idx="6682">
                  <c:v>0.008456</c:v>
                </c:pt>
                <c:pt idx="6683">
                  <c:v>0.00846399938</c:v>
                </c:pt>
                <c:pt idx="6684">
                  <c:v>0.00847199938</c:v>
                </c:pt>
                <c:pt idx="6685">
                  <c:v>0.00847999938</c:v>
                </c:pt>
                <c:pt idx="6686">
                  <c:v>0.00848799938</c:v>
                </c:pt>
                <c:pt idx="6687">
                  <c:v>0.00849599938</c:v>
                </c:pt>
                <c:pt idx="6688">
                  <c:v>0.00850399938</c:v>
                </c:pt>
                <c:pt idx="6689">
                  <c:v>0.00851199938</c:v>
                </c:pt>
                <c:pt idx="6690">
                  <c:v>0.00851999938</c:v>
                </c:pt>
                <c:pt idx="6691">
                  <c:v>0.008528</c:v>
                </c:pt>
                <c:pt idx="6692">
                  <c:v>0.008536</c:v>
                </c:pt>
                <c:pt idx="6693">
                  <c:v>0.008544</c:v>
                </c:pt>
                <c:pt idx="6694">
                  <c:v>0.008552</c:v>
                </c:pt>
                <c:pt idx="6695">
                  <c:v>0.00856</c:v>
                </c:pt>
                <c:pt idx="6696">
                  <c:v>0.008568</c:v>
                </c:pt>
                <c:pt idx="6697">
                  <c:v>0.008576</c:v>
                </c:pt>
                <c:pt idx="6698">
                  <c:v>0.008584</c:v>
                </c:pt>
                <c:pt idx="6699">
                  <c:v>0.00859199938</c:v>
                </c:pt>
                <c:pt idx="6700">
                  <c:v>0.00859999938</c:v>
                </c:pt>
                <c:pt idx="6701">
                  <c:v>0.00860799938</c:v>
                </c:pt>
                <c:pt idx="6702">
                  <c:v>0.00861599938</c:v>
                </c:pt>
                <c:pt idx="6703">
                  <c:v>0.00862399938</c:v>
                </c:pt>
                <c:pt idx="6704">
                  <c:v>0.00863199938</c:v>
                </c:pt>
                <c:pt idx="6705">
                  <c:v>0.00863999938</c:v>
                </c:pt>
                <c:pt idx="6706">
                  <c:v>0.008648</c:v>
                </c:pt>
                <c:pt idx="6707">
                  <c:v>0.008656</c:v>
                </c:pt>
                <c:pt idx="6708">
                  <c:v>0.00866399875</c:v>
                </c:pt>
                <c:pt idx="6709">
                  <c:v>0.00867199875</c:v>
                </c:pt>
                <c:pt idx="6710">
                  <c:v>0.00867999875</c:v>
                </c:pt>
                <c:pt idx="6711">
                  <c:v>0.00868799938</c:v>
                </c:pt>
                <c:pt idx="6712">
                  <c:v>0.00869599938</c:v>
                </c:pt>
                <c:pt idx="6713">
                  <c:v>0.00870399938</c:v>
                </c:pt>
                <c:pt idx="6714">
                  <c:v>0.00871199938</c:v>
                </c:pt>
                <c:pt idx="6715">
                  <c:v>0.00871999938</c:v>
                </c:pt>
                <c:pt idx="6716">
                  <c:v>0.00872799938</c:v>
                </c:pt>
                <c:pt idx="6717">
                  <c:v>0.00873599938</c:v>
                </c:pt>
                <c:pt idx="6718">
                  <c:v>0.00874399938</c:v>
                </c:pt>
                <c:pt idx="6719">
                  <c:v>0.00875199938</c:v>
                </c:pt>
                <c:pt idx="6720">
                  <c:v>0.00875999938</c:v>
                </c:pt>
                <c:pt idx="6721">
                  <c:v>0.008768</c:v>
                </c:pt>
                <c:pt idx="6722">
                  <c:v>0.008776</c:v>
                </c:pt>
                <c:pt idx="6723">
                  <c:v>0.008784</c:v>
                </c:pt>
                <c:pt idx="6724">
                  <c:v>0.00879199875</c:v>
                </c:pt>
                <c:pt idx="6725">
                  <c:v>0.0088</c:v>
                </c:pt>
                <c:pt idx="6726">
                  <c:v>0.008808</c:v>
                </c:pt>
                <c:pt idx="6727">
                  <c:v>0.008816</c:v>
                </c:pt>
                <c:pt idx="6728">
                  <c:v>0.008824</c:v>
                </c:pt>
                <c:pt idx="6729">
                  <c:v>0.008832</c:v>
                </c:pt>
                <c:pt idx="6730">
                  <c:v>0.00884</c:v>
                </c:pt>
                <c:pt idx="6731">
                  <c:v>0.00884800063</c:v>
                </c:pt>
                <c:pt idx="6732">
                  <c:v>0.00885600063</c:v>
                </c:pt>
                <c:pt idx="6733">
                  <c:v>0.00886399938</c:v>
                </c:pt>
                <c:pt idx="6734">
                  <c:v>0.00887199938</c:v>
                </c:pt>
                <c:pt idx="6735">
                  <c:v>0.00887999938</c:v>
                </c:pt>
                <c:pt idx="6736">
                  <c:v>0.008888</c:v>
                </c:pt>
                <c:pt idx="6737">
                  <c:v>0.008896</c:v>
                </c:pt>
                <c:pt idx="6738">
                  <c:v>0.008904</c:v>
                </c:pt>
                <c:pt idx="6739">
                  <c:v>0.008912</c:v>
                </c:pt>
                <c:pt idx="6740">
                  <c:v>0.00892</c:v>
                </c:pt>
                <c:pt idx="6741">
                  <c:v>0.008928</c:v>
                </c:pt>
                <c:pt idx="6742">
                  <c:v>0.008936</c:v>
                </c:pt>
                <c:pt idx="6743">
                  <c:v>0.008944</c:v>
                </c:pt>
                <c:pt idx="6744">
                  <c:v>0.008952</c:v>
                </c:pt>
                <c:pt idx="6745">
                  <c:v>0.00896</c:v>
                </c:pt>
                <c:pt idx="6746">
                  <c:v>0.008968</c:v>
                </c:pt>
                <c:pt idx="6747">
                  <c:v>0.00897600063</c:v>
                </c:pt>
                <c:pt idx="6748">
                  <c:v>0.00898399938</c:v>
                </c:pt>
                <c:pt idx="6749">
                  <c:v>0.00899199938</c:v>
                </c:pt>
                <c:pt idx="6750">
                  <c:v>0.00899999938</c:v>
                </c:pt>
                <c:pt idx="6751">
                  <c:v>0.00900799938</c:v>
                </c:pt>
                <c:pt idx="6752">
                  <c:v>0.009016</c:v>
                </c:pt>
                <c:pt idx="6753">
                  <c:v>0.009024</c:v>
                </c:pt>
                <c:pt idx="6754">
                  <c:v>0.009032</c:v>
                </c:pt>
                <c:pt idx="6755">
                  <c:v>0.00904</c:v>
                </c:pt>
                <c:pt idx="6756">
                  <c:v>0.009048</c:v>
                </c:pt>
                <c:pt idx="6757">
                  <c:v>0.009056</c:v>
                </c:pt>
                <c:pt idx="6758">
                  <c:v>0.00906399938</c:v>
                </c:pt>
                <c:pt idx="6759">
                  <c:v>0.00907199938</c:v>
                </c:pt>
                <c:pt idx="6760">
                  <c:v>0.00907999938</c:v>
                </c:pt>
                <c:pt idx="6761">
                  <c:v>0.00908799938</c:v>
                </c:pt>
                <c:pt idx="6762">
                  <c:v>0.00909599938</c:v>
                </c:pt>
                <c:pt idx="6763">
                  <c:v>0.00910399938</c:v>
                </c:pt>
                <c:pt idx="6764">
                  <c:v>0.00911199938</c:v>
                </c:pt>
                <c:pt idx="6765">
                  <c:v>0.00911999938</c:v>
                </c:pt>
                <c:pt idx="6766">
                  <c:v>0.00912799938</c:v>
                </c:pt>
                <c:pt idx="6767">
                  <c:v>0.009136</c:v>
                </c:pt>
                <c:pt idx="6768">
                  <c:v>0.009144</c:v>
                </c:pt>
                <c:pt idx="6769">
                  <c:v>0.009152</c:v>
                </c:pt>
                <c:pt idx="6770">
                  <c:v>0.00916</c:v>
                </c:pt>
                <c:pt idx="6771">
                  <c:v>0.009168</c:v>
                </c:pt>
                <c:pt idx="6772">
                  <c:v>0.009176</c:v>
                </c:pt>
                <c:pt idx="6773">
                  <c:v>0.00918399938</c:v>
                </c:pt>
                <c:pt idx="6774">
                  <c:v>0.00919199938</c:v>
                </c:pt>
                <c:pt idx="6775">
                  <c:v>0.0092</c:v>
                </c:pt>
                <c:pt idx="6776">
                  <c:v>0.009208</c:v>
                </c:pt>
                <c:pt idx="6777">
                  <c:v>0.00921600063</c:v>
                </c:pt>
                <c:pt idx="6778">
                  <c:v>0.00922400063</c:v>
                </c:pt>
                <c:pt idx="6779">
                  <c:v>0.00923200063</c:v>
                </c:pt>
                <c:pt idx="6780">
                  <c:v>0.00924000063</c:v>
                </c:pt>
                <c:pt idx="6781">
                  <c:v>0.00924800063</c:v>
                </c:pt>
                <c:pt idx="6782">
                  <c:v>0.00925600063</c:v>
                </c:pt>
                <c:pt idx="6783">
                  <c:v>0.009264</c:v>
                </c:pt>
                <c:pt idx="6784">
                  <c:v>0.009272</c:v>
                </c:pt>
                <c:pt idx="6785">
                  <c:v>0.00928</c:v>
                </c:pt>
                <c:pt idx="6786">
                  <c:v>0.009288</c:v>
                </c:pt>
                <c:pt idx="6787">
                  <c:v>0.009296</c:v>
                </c:pt>
                <c:pt idx="6788">
                  <c:v>0.009304</c:v>
                </c:pt>
                <c:pt idx="6789">
                  <c:v>0.009312</c:v>
                </c:pt>
                <c:pt idx="6790">
                  <c:v>0.00932</c:v>
                </c:pt>
                <c:pt idx="6791">
                  <c:v>0.009328</c:v>
                </c:pt>
                <c:pt idx="6792">
                  <c:v>0.009336</c:v>
                </c:pt>
                <c:pt idx="6793">
                  <c:v>0.00934400063</c:v>
                </c:pt>
                <c:pt idx="6794">
                  <c:v>0.00935200063</c:v>
                </c:pt>
                <c:pt idx="6795">
                  <c:v>0.00936000063</c:v>
                </c:pt>
                <c:pt idx="6796">
                  <c:v>0.00936800063</c:v>
                </c:pt>
                <c:pt idx="6797">
                  <c:v>0.00937600063</c:v>
                </c:pt>
                <c:pt idx="6798">
                  <c:v>0.00938400063</c:v>
                </c:pt>
                <c:pt idx="6799">
                  <c:v>0.009392</c:v>
                </c:pt>
                <c:pt idx="6800">
                  <c:v>0.0094</c:v>
                </c:pt>
                <c:pt idx="6801">
                  <c:v>0.009408</c:v>
                </c:pt>
                <c:pt idx="6802">
                  <c:v>0.009416</c:v>
                </c:pt>
                <c:pt idx="6803">
                  <c:v>0.009424</c:v>
                </c:pt>
                <c:pt idx="6804">
                  <c:v>0.009432</c:v>
                </c:pt>
                <c:pt idx="6805">
                  <c:v>0.00944</c:v>
                </c:pt>
                <c:pt idx="6806">
                  <c:v>0.009448</c:v>
                </c:pt>
                <c:pt idx="6807">
                  <c:v>0.009456</c:v>
                </c:pt>
                <c:pt idx="6808">
                  <c:v>0.00946399938</c:v>
                </c:pt>
                <c:pt idx="6809">
                  <c:v>0.00947199938</c:v>
                </c:pt>
                <c:pt idx="6810">
                  <c:v>0.00947999938</c:v>
                </c:pt>
                <c:pt idx="6811">
                  <c:v>0.00948799938</c:v>
                </c:pt>
                <c:pt idx="6812">
                  <c:v>0.00949599938</c:v>
                </c:pt>
                <c:pt idx="6813">
                  <c:v>0.009504</c:v>
                </c:pt>
                <c:pt idx="6814">
                  <c:v>0.009512</c:v>
                </c:pt>
                <c:pt idx="6815">
                  <c:v>0.00952</c:v>
                </c:pt>
                <c:pt idx="6816">
                  <c:v>0.009528</c:v>
                </c:pt>
                <c:pt idx="6817">
                  <c:v>0.009536</c:v>
                </c:pt>
                <c:pt idx="6818">
                  <c:v>0.009544</c:v>
                </c:pt>
                <c:pt idx="6819">
                  <c:v>0.009552</c:v>
                </c:pt>
                <c:pt idx="6820">
                  <c:v>0.00956</c:v>
                </c:pt>
                <c:pt idx="6821">
                  <c:v>0.009568</c:v>
                </c:pt>
                <c:pt idx="6822">
                  <c:v>0.009576</c:v>
                </c:pt>
                <c:pt idx="6823">
                  <c:v>0.00958400063</c:v>
                </c:pt>
                <c:pt idx="6824">
                  <c:v>0.00959199938</c:v>
                </c:pt>
                <c:pt idx="6825">
                  <c:v>0.00959999938</c:v>
                </c:pt>
                <c:pt idx="6826">
                  <c:v>0.00960799938</c:v>
                </c:pt>
                <c:pt idx="6827">
                  <c:v>0.00961599938</c:v>
                </c:pt>
                <c:pt idx="6828">
                  <c:v>0.009624</c:v>
                </c:pt>
                <c:pt idx="6829">
                  <c:v>0.009632</c:v>
                </c:pt>
                <c:pt idx="6830">
                  <c:v>0.00964</c:v>
                </c:pt>
                <c:pt idx="6831">
                  <c:v>0.009648</c:v>
                </c:pt>
                <c:pt idx="6832">
                  <c:v>0.009656</c:v>
                </c:pt>
                <c:pt idx="6833">
                  <c:v>0.00966399938</c:v>
                </c:pt>
                <c:pt idx="6834">
                  <c:v>0.00967199938</c:v>
                </c:pt>
                <c:pt idx="6835">
                  <c:v>0.00967999938</c:v>
                </c:pt>
                <c:pt idx="6836">
                  <c:v>0.00968799938</c:v>
                </c:pt>
                <c:pt idx="6837">
                  <c:v>0.00969599938</c:v>
                </c:pt>
                <c:pt idx="6838">
                  <c:v>0.00970399938</c:v>
                </c:pt>
                <c:pt idx="6839">
                  <c:v>0.00971199938</c:v>
                </c:pt>
                <c:pt idx="6840">
                  <c:v>0.00971999938</c:v>
                </c:pt>
                <c:pt idx="6841">
                  <c:v>0.00972799938</c:v>
                </c:pt>
                <c:pt idx="6842">
                  <c:v>0.00973599938</c:v>
                </c:pt>
                <c:pt idx="6843">
                  <c:v>0.009744</c:v>
                </c:pt>
                <c:pt idx="6844">
                  <c:v>0.009752</c:v>
                </c:pt>
                <c:pt idx="6845">
                  <c:v>0.00976</c:v>
                </c:pt>
                <c:pt idx="6846">
                  <c:v>0.009768</c:v>
                </c:pt>
                <c:pt idx="6847">
                  <c:v>0.009776</c:v>
                </c:pt>
                <c:pt idx="6848">
                  <c:v>0.009784</c:v>
                </c:pt>
                <c:pt idx="6849">
                  <c:v>0.00979199938</c:v>
                </c:pt>
                <c:pt idx="6850">
                  <c:v>0.0098</c:v>
                </c:pt>
                <c:pt idx="6851">
                  <c:v>0.009808</c:v>
                </c:pt>
                <c:pt idx="6852">
                  <c:v>0.009816</c:v>
                </c:pt>
                <c:pt idx="6853">
                  <c:v>0.009824</c:v>
                </c:pt>
                <c:pt idx="6854">
                  <c:v>0.00983200063</c:v>
                </c:pt>
                <c:pt idx="6855">
                  <c:v>0.00984000063</c:v>
                </c:pt>
                <c:pt idx="6856">
                  <c:v>0.00984800063</c:v>
                </c:pt>
                <c:pt idx="6857">
                  <c:v>0.00985600063</c:v>
                </c:pt>
                <c:pt idx="6858">
                  <c:v>0.00986399938</c:v>
                </c:pt>
                <c:pt idx="6859">
                  <c:v>0.009872</c:v>
                </c:pt>
                <c:pt idx="6860">
                  <c:v>0.00988</c:v>
                </c:pt>
                <c:pt idx="6861">
                  <c:v>0.009888</c:v>
                </c:pt>
                <c:pt idx="6862">
                  <c:v>0.009896</c:v>
                </c:pt>
                <c:pt idx="6863">
                  <c:v>0.009904</c:v>
                </c:pt>
                <c:pt idx="6864">
                  <c:v>0.009912</c:v>
                </c:pt>
                <c:pt idx="6865">
                  <c:v>0.00992</c:v>
                </c:pt>
                <c:pt idx="6866">
                  <c:v>0.009928</c:v>
                </c:pt>
                <c:pt idx="6867">
                  <c:v>0.009936</c:v>
                </c:pt>
                <c:pt idx="6868">
                  <c:v>0.009944</c:v>
                </c:pt>
                <c:pt idx="6869">
                  <c:v>0.00995200063</c:v>
                </c:pt>
                <c:pt idx="6870">
                  <c:v>0.00996000063</c:v>
                </c:pt>
                <c:pt idx="6871">
                  <c:v>0.00996800063</c:v>
                </c:pt>
                <c:pt idx="6872">
                  <c:v>0.00997600063</c:v>
                </c:pt>
                <c:pt idx="6873">
                  <c:v>0.00998399938</c:v>
                </c:pt>
                <c:pt idx="6874">
                  <c:v>0.009992</c:v>
                </c:pt>
                <c:pt idx="6875">
                  <c:v>0.01</c:v>
                </c:pt>
                <c:pt idx="6876">
                  <c:v>0.010008</c:v>
                </c:pt>
                <c:pt idx="6877">
                  <c:v>0.010016</c:v>
                </c:pt>
                <c:pt idx="6878">
                  <c:v>0.010024</c:v>
                </c:pt>
                <c:pt idx="6879">
                  <c:v>0.010032</c:v>
                </c:pt>
                <c:pt idx="6880">
                  <c:v>0.01004</c:v>
                </c:pt>
                <c:pt idx="6881">
                  <c:v>0.010048</c:v>
                </c:pt>
                <c:pt idx="6882">
                  <c:v>0.010056</c:v>
                </c:pt>
                <c:pt idx="6883">
                  <c:v>0.01006399938</c:v>
                </c:pt>
                <c:pt idx="6884">
                  <c:v>0.01007199938</c:v>
                </c:pt>
                <c:pt idx="6885">
                  <c:v>0.01007999938</c:v>
                </c:pt>
                <c:pt idx="6886">
                  <c:v>0.01008799938</c:v>
                </c:pt>
                <c:pt idx="6887">
                  <c:v>0.01009599938</c:v>
                </c:pt>
                <c:pt idx="6888">
                  <c:v>0.01010399938</c:v>
                </c:pt>
                <c:pt idx="6889">
                  <c:v>0.010112</c:v>
                </c:pt>
                <c:pt idx="6890">
                  <c:v>0.01012</c:v>
                </c:pt>
                <c:pt idx="6891">
                  <c:v>0.010128</c:v>
                </c:pt>
                <c:pt idx="6892">
                  <c:v>0.010136</c:v>
                </c:pt>
                <c:pt idx="6893">
                  <c:v>0.010144</c:v>
                </c:pt>
                <c:pt idx="6894">
                  <c:v>0.010152</c:v>
                </c:pt>
                <c:pt idx="6895">
                  <c:v>0.01016</c:v>
                </c:pt>
                <c:pt idx="6896">
                  <c:v>0.010168</c:v>
                </c:pt>
                <c:pt idx="6897">
                  <c:v>0.010176</c:v>
                </c:pt>
                <c:pt idx="6898">
                  <c:v>0.01018399938</c:v>
                </c:pt>
                <c:pt idx="6899">
                  <c:v>0.01019199938</c:v>
                </c:pt>
                <c:pt idx="6900">
                  <c:v>0.01019999938</c:v>
                </c:pt>
                <c:pt idx="6901">
                  <c:v>0.01020799938</c:v>
                </c:pt>
                <c:pt idx="6902">
                  <c:v>0.01021599938</c:v>
                </c:pt>
                <c:pt idx="6903">
                  <c:v>0.01022399938</c:v>
                </c:pt>
                <c:pt idx="6904">
                  <c:v>0.01023199938</c:v>
                </c:pt>
                <c:pt idx="6905">
                  <c:v>0.01024</c:v>
                </c:pt>
                <c:pt idx="6906">
                  <c:v>0.010248</c:v>
                </c:pt>
                <c:pt idx="6907">
                  <c:v>0.010256</c:v>
                </c:pt>
                <c:pt idx="6908">
                  <c:v>0.01026399875</c:v>
                </c:pt>
                <c:pt idx="6909">
                  <c:v>0.01027199875</c:v>
                </c:pt>
                <c:pt idx="6910">
                  <c:v>0.01027999938</c:v>
                </c:pt>
                <c:pt idx="6911">
                  <c:v>0.01028799938</c:v>
                </c:pt>
                <c:pt idx="6912">
                  <c:v>0.01029599938</c:v>
                </c:pt>
                <c:pt idx="6913">
                  <c:v>0.01030399938</c:v>
                </c:pt>
                <c:pt idx="6914">
                  <c:v>0.01031199938</c:v>
                </c:pt>
                <c:pt idx="6915">
                  <c:v>0.01031999938</c:v>
                </c:pt>
                <c:pt idx="6916">
                  <c:v>0.01032799938</c:v>
                </c:pt>
                <c:pt idx="6917">
                  <c:v>0.01033599938</c:v>
                </c:pt>
                <c:pt idx="6918">
                  <c:v>0.01034399938</c:v>
                </c:pt>
                <c:pt idx="6919">
                  <c:v>0.01035199938</c:v>
                </c:pt>
                <c:pt idx="6920">
                  <c:v>0.01036</c:v>
                </c:pt>
                <c:pt idx="6921">
                  <c:v>0.010368</c:v>
                </c:pt>
                <c:pt idx="6922">
                  <c:v>0.010376</c:v>
                </c:pt>
                <c:pt idx="6923">
                  <c:v>0.01038399875</c:v>
                </c:pt>
                <c:pt idx="6924">
                  <c:v>0.01039199875</c:v>
                </c:pt>
                <c:pt idx="6925">
                  <c:v>0.0104</c:v>
                </c:pt>
                <c:pt idx="6926">
                  <c:v>0.010408</c:v>
                </c:pt>
                <c:pt idx="6927">
                  <c:v>0.010416</c:v>
                </c:pt>
                <c:pt idx="6928">
                  <c:v>0.010424</c:v>
                </c:pt>
                <c:pt idx="6929">
                  <c:v>0.010432</c:v>
                </c:pt>
                <c:pt idx="6930">
                  <c:v>0.01044000063</c:v>
                </c:pt>
                <c:pt idx="6931">
                  <c:v>0.01044800063</c:v>
                </c:pt>
                <c:pt idx="6932">
                  <c:v>0.01045600063</c:v>
                </c:pt>
                <c:pt idx="6933">
                  <c:v>0.01046399938</c:v>
                </c:pt>
                <c:pt idx="6934">
                  <c:v>0.01047199938</c:v>
                </c:pt>
                <c:pt idx="6935">
                  <c:v>0.01048</c:v>
                </c:pt>
                <c:pt idx="6936">
                  <c:v>0.010488</c:v>
                </c:pt>
                <c:pt idx="6937">
                  <c:v>0.010496</c:v>
                </c:pt>
                <c:pt idx="6938">
                  <c:v>0.010504</c:v>
                </c:pt>
                <c:pt idx="6939">
                  <c:v>0.010512</c:v>
                </c:pt>
                <c:pt idx="6940">
                  <c:v>0.01052</c:v>
                </c:pt>
                <c:pt idx="6941">
                  <c:v>0.010528</c:v>
                </c:pt>
                <c:pt idx="6942">
                  <c:v>0.010536</c:v>
                </c:pt>
                <c:pt idx="6943">
                  <c:v>0.010544</c:v>
                </c:pt>
                <c:pt idx="6944">
                  <c:v>0.010552</c:v>
                </c:pt>
                <c:pt idx="6945">
                  <c:v>0.01056</c:v>
                </c:pt>
                <c:pt idx="6946">
                  <c:v>0.010568</c:v>
                </c:pt>
                <c:pt idx="6947">
                  <c:v>0.010576</c:v>
                </c:pt>
                <c:pt idx="6948">
                  <c:v>0.010584</c:v>
                </c:pt>
                <c:pt idx="6949">
                  <c:v>0.010592</c:v>
                </c:pt>
                <c:pt idx="6950">
                  <c:v>0.0106</c:v>
                </c:pt>
                <c:pt idx="6951">
                  <c:v>0.010608</c:v>
                </c:pt>
                <c:pt idx="6952">
                  <c:v>0.010616</c:v>
                </c:pt>
                <c:pt idx="6953">
                  <c:v>0.010624</c:v>
                </c:pt>
                <c:pt idx="6954">
                  <c:v>0.010632</c:v>
                </c:pt>
                <c:pt idx="6955">
                  <c:v>0.01064</c:v>
                </c:pt>
                <c:pt idx="6956">
                  <c:v>0.010648</c:v>
                </c:pt>
                <c:pt idx="6957">
                  <c:v>0.010656</c:v>
                </c:pt>
                <c:pt idx="6958">
                  <c:v>0.01066399875</c:v>
                </c:pt>
                <c:pt idx="6959">
                  <c:v>0.01067199875</c:v>
                </c:pt>
                <c:pt idx="6960">
                  <c:v>0.01067999875</c:v>
                </c:pt>
                <c:pt idx="6961">
                  <c:v>0.010688</c:v>
                </c:pt>
                <c:pt idx="6962">
                  <c:v>0.010696</c:v>
                </c:pt>
                <c:pt idx="6963">
                  <c:v>0.010704</c:v>
                </c:pt>
                <c:pt idx="6964">
                  <c:v>0.010712</c:v>
                </c:pt>
                <c:pt idx="6965">
                  <c:v>0.01072</c:v>
                </c:pt>
                <c:pt idx="6966">
                  <c:v>0.010728</c:v>
                </c:pt>
                <c:pt idx="6967">
                  <c:v>0.010736</c:v>
                </c:pt>
                <c:pt idx="6968">
                  <c:v>0.010744</c:v>
                </c:pt>
                <c:pt idx="6969">
                  <c:v>0.010752</c:v>
                </c:pt>
                <c:pt idx="6970">
                  <c:v>0.01076</c:v>
                </c:pt>
                <c:pt idx="6971">
                  <c:v>0.010768</c:v>
                </c:pt>
                <c:pt idx="6972">
                  <c:v>0.010776</c:v>
                </c:pt>
                <c:pt idx="6973">
                  <c:v>0.010784</c:v>
                </c:pt>
                <c:pt idx="6974">
                  <c:v>0.01079199875</c:v>
                </c:pt>
                <c:pt idx="6975">
                  <c:v>0.01079999875</c:v>
                </c:pt>
                <c:pt idx="6976">
                  <c:v>0.010808</c:v>
                </c:pt>
                <c:pt idx="6977">
                  <c:v>0.010816</c:v>
                </c:pt>
                <c:pt idx="6978">
                  <c:v>0.010824</c:v>
                </c:pt>
                <c:pt idx="6979">
                  <c:v>0.010832</c:v>
                </c:pt>
                <c:pt idx="6980">
                  <c:v>0.01084</c:v>
                </c:pt>
                <c:pt idx="6981">
                  <c:v>0.010848</c:v>
                </c:pt>
                <c:pt idx="6982">
                  <c:v>0.010856</c:v>
                </c:pt>
                <c:pt idx="6983">
                  <c:v>0.01086399875</c:v>
                </c:pt>
                <c:pt idx="6984">
                  <c:v>0.01087199875</c:v>
                </c:pt>
                <c:pt idx="6985">
                  <c:v>0.01087999875</c:v>
                </c:pt>
                <c:pt idx="6986">
                  <c:v>0.01088799875</c:v>
                </c:pt>
                <c:pt idx="6987">
                  <c:v>0.01089599875</c:v>
                </c:pt>
                <c:pt idx="6988">
                  <c:v>0.01090399875</c:v>
                </c:pt>
                <c:pt idx="6989">
                  <c:v>0.01091199875</c:v>
                </c:pt>
                <c:pt idx="6990">
                  <c:v>0.01091999875</c:v>
                </c:pt>
                <c:pt idx="6991">
                  <c:v>0.010928</c:v>
                </c:pt>
                <c:pt idx="6992">
                  <c:v>0.010936</c:v>
                </c:pt>
                <c:pt idx="6993">
                  <c:v>0.010944</c:v>
                </c:pt>
                <c:pt idx="6994">
                  <c:v>0.010952</c:v>
                </c:pt>
                <c:pt idx="6995">
                  <c:v>0.01096</c:v>
                </c:pt>
                <c:pt idx="6996">
                  <c:v>0.010968</c:v>
                </c:pt>
                <c:pt idx="6997">
                  <c:v>0.010976</c:v>
                </c:pt>
                <c:pt idx="6998">
                  <c:v>0.010984</c:v>
                </c:pt>
                <c:pt idx="6999">
                  <c:v>0.01099199875</c:v>
                </c:pt>
                <c:pt idx="7000">
                  <c:v>0.011</c:v>
                </c:pt>
                <c:pt idx="7001">
                  <c:v>0.011008</c:v>
                </c:pt>
                <c:pt idx="7002">
                  <c:v>0.011016</c:v>
                </c:pt>
                <c:pt idx="7003">
                  <c:v>0.011024</c:v>
                </c:pt>
                <c:pt idx="7004">
                  <c:v>0.011032</c:v>
                </c:pt>
                <c:pt idx="7005">
                  <c:v>0.01104</c:v>
                </c:pt>
                <c:pt idx="7006">
                  <c:v>0.011048</c:v>
                </c:pt>
                <c:pt idx="7007">
                  <c:v>0.011056</c:v>
                </c:pt>
                <c:pt idx="7008">
                  <c:v>0.011064</c:v>
                </c:pt>
                <c:pt idx="7009">
                  <c:v>0.011072</c:v>
                </c:pt>
                <c:pt idx="7010">
                  <c:v>0.01108</c:v>
                </c:pt>
                <c:pt idx="7011">
                  <c:v>0.011088</c:v>
                </c:pt>
                <c:pt idx="7012">
                  <c:v>0.011096</c:v>
                </c:pt>
                <c:pt idx="7013">
                  <c:v>0.011104</c:v>
                </c:pt>
                <c:pt idx="7014">
                  <c:v>0.011112</c:v>
                </c:pt>
                <c:pt idx="7015">
                  <c:v>0.01112</c:v>
                </c:pt>
                <c:pt idx="7016">
                  <c:v>0.011128</c:v>
                </c:pt>
                <c:pt idx="7017">
                  <c:v>0.011136</c:v>
                </c:pt>
                <c:pt idx="7018">
                  <c:v>0.011144</c:v>
                </c:pt>
                <c:pt idx="7019">
                  <c:v>0.011152</c:v>
                </c:pt>
                <c:pt idx="7020">
                  <c:v>0.01116</c:v>
                </c:pt>
                <c:pt idx="7021">
                  <c:v>0.011168</c:v>
                </c:pt>
                <c:pt idx="7022">
                  <c:v>0.011176</c:v>
                </c:pt>
                <c:pt idx="7023">
                  <c:v>0.011184</c:v>
                </c:pt>
                <c:pt idx="7024">
                  <c:v>0.011192</c:v>
                </c:pt>
                <c:pt idx="7025">
                  <c:v>0.0112</c:v>
                </c:pt>
                <c:pt idx="7026">
                  <c:v>0.011208</c:v>
                </c:pt>
                <c:pt idx="7027">
                  <c:v>0.011216</c:v>
                </c:pt>
                <c:pt idx="7028">
                  <c:v>0.011224</c:v>
                </c:pt>
                <c:pt idx="7029">
                  <c:v>0.011232</c:v>
                </c:pt>
                <c:pt idx="7030">
                  <c:v>0.01124</c:v>
                </c:pt>
                <c:pt idx="7031">
                  <c:v>0.011248</c:v>
                </c:pt>
                <c:pt idx="7032">
                  <c:v>0.011256</c:v>
                </c:pt>
                <c:pt idx="7033">
                  <c:v>0.01126399875</c:v>
                </c:pt>
                <c:pt idx="7034">
                  <c:v>0.01127199875</c:v>
                </c:pt>
                <c:pt idx="7035">
                  <c:v>0.01127999875</c:v>
                </c:pt>
                <c:pt idx="7036">
                  <c:v>0.01128799875</c:v>
                </c:pt>
                <c:pt idx="7037">
                  <c:v>0.011296</c:v>
                </c:pt>
                <c:pt idx="7038">
                  <c:v>0.011304</c:v>
                </c:pt>
                <c:pt idx="7039">
                  <c:v>0.011312</c:v>
                </c:pt>
                <c:pt idx="7040">
                  <c:v>0.01132</c:v>
                </c:pt>
                <c:pt idx="7041">
                  <c:v>0.011328</c:v>
                </c:pt>
                <c:pt idx="7042">
                  <c:v>0.011336</c:v>
                </c:pt>
                <c:pt idx="7043">
                  <c:v>0.011344</c:v>
                </c:pt>
                <c:pt idx="7044">
                  <c:v>0.011352</c:v>
                </c:pt>
                <c:pt idx="7045">
                  <c:v>0.01136</c:v>
                </c:pt>
                <c:pt idx="7046">
                  <c:v>0.011368</c:v>
                </c:pt>
                <c:pt idx="7047">
                  <c:v>0.011376</c:v>
                </c:pt>
                <c:pt idx="7048">
                  <c:v>0.01138399875</c:v>
                </c:pt>
                <c:pt idx="7049">
                  <c:v>0.01139199875</c:v>
                </c:pt>
                <c:pt idx="7050">
                  <c:v>0.01139999875</c:v>
                </c:pt>
                <c:pt idx="7051">
                  <c:v>0.01140799875</c:v>
                </c:pt>
                <c:pt idx="7052">
                  <c:v>0.011416</c:v>
                </c:pt>
                <c:pt idx="7053">
                  <c:v>0.011424</c:v>
                </c:pt>
                <c:pt idx="7054">
                  <c:v>0.011432</c:v>
                </c:pt>
                <c:pt idx="7055">
                  <c:v>0.01144</c:v>
                </c:pt>
                <c:pt idx="7056">
                  <c:v>0.011448</c:v>
                </c:pt>
                <c:pt idx="7057">
                  <c:v>0.011456</c:v>
                </c:pt>
                <c:pt idx="7058">
                  <c:v>0.01146399875</c:v>
                </c:pt>
                <c:pt idx="7059">
                  <c:v>0.01147199875</c:v>
                </c:pt>
                <c:pt idx="7060">
                  <c:v>0.01147999875</c:v>
                </c:pt>
                <c:pt idx="7061">
                  <c:v>0.01148799875</c:v>
                </c:pt>
                <c:pt idx="7062">
                  <c:v>0.01149599875</c:v>
                </c:pt>
                <c:pt idx="7063">
                  <c:v>0.01150399875</c:v>
                </c:pt>
                <c:pt idx="7064">
                  <c:v>0.01151199875</c:v>
                </c:pt>
                <c:pt idx="7065">
                  <c:v>0.01151999875</c:v>
                </c:pt>
                <c:pt idx="7066">
                  <c:v>0.01152799875</c:v>
                </c:pt>
                <c:pt idx="7067">
                  <c:v>0.01153599875</c:v>
                </c:pt>
                <c:pt idx="7068">
                  <c:v>0.011544</c:v>
                </c:pt>
                <c:pt idx="7069">
                  <c:v>0.011552</c:v>
                </c:pt>
                <c:pt idx="7070">
                  <c:v>0.01156</c:v>
                </c:pt>
                <c:pt idx="7071">
                  <c:v>0.011568</c:v>
                </c:pt>
                <c:pt idx="7072">
                  <c:v>0.011576</c:v>
                </c:pt>
                <c:pt idx="7073">
                  <c:v>0.01158399875</c:v>
                </c:pt>
                <c:pt idx="7074">
                  <c:v>0.01159199875</c:v>
                </c:pt>
                <c:pt idx="7075">
                  <c:v>0.0116</c:v>
                </c:pt>
                <c:pt idx="7076">
                  <c:v>0.011608</c:v>
                </c:pt>
                <c:pt idx="7077">
                  <c:v>0.011616</c:v>
                </c:pt>
                <c:pt idx="7078">
                  <c:v>0.011624</c:v>
                </c:pt>
                <c:pt idx="7079">
                  <c:v>0.011632</c:v>
                </c:pt>
                <c:pt idx="7080">
                  <c:v>0.01164</c:v>
                </c:pt>
                <c:pt idx="7081">
                  <c:v>0.011648</c:v>
                </c:pt>
                <c:pt idx="7082">
                  <c:v>0.011656</c:v>
                </c:pt>
                <c:pt idx="7083">
                  <c:v>0.011664</c:v>
                </c:pt>
                <c:pt idx="7084">
                  <c:v>0.011672</c:v>
                </c:pt>
                <c:pt idx="7085">
                  <c:v>0.01168</c:v>
                </c:pt>
                <c:pt idx="7086">
                  <c:v>0.011688</c:v>
                </c:pt>
                <c:pt idx="7087">
                  <c:v>0.011696</c:v>
                </c:pt>
                <c:pt idx="7088">
                  <c:v>0.011704</c:v>
                </c:pt>
                <c:pt idx="7089">
                  <c:v>0.011712</c:v>
                </c:pt>
                <c:pt idx="7090">
                  <c:v>0.01172</c:v>
                </c:pt>
                <c:pt idx="7091">
                  <c:v>0.011728</c:v>
                </c:pt>
                <c:pt idx="7092">
                  <c:v>0.011736</c:v>
                </c:pt>
                <c:pt idx="7093">
                  <c:v>0.011744</c:v>
                </c:pt>
                <c:pt idx="7094">
                  <c:v>0.011752</c:v>
                </c:pt>
                <c:pt idx="7095">
                  <c:v>0.01176</c:v>
                </c:pt>
                <c:pt idx="7096">
                  <c:v>0.011768</c:v>
                </c:pt>
                <c:pt idx="7097">
                  <c:v>0.011776</c:v>
                </c:pt>
                <c:pt idx="7098">
                  <c:v>0.011784</c:v>
                </c:pt>
                <c:pt idx="7099">
                  <c:v>0.011792</c:v>
                </c:pt>
                <c:pt idx="7100">
                  <c:v>0.0118</c:v>
                </c:pt>
                <c:pt idx="7101">
                  <c:v>0.011808</c:v>
                </c:pt>
                <c:pt idx="7102">
                  <c:v>0.011816</c:v>
                </c:pt>
                <c:pt idx="7103">
                  <c:v>0.011824</c:v>
                </c:pt>
                <c:pt idx="7104">
                  <c:v>0.011832</c:v>
                </c:pt>
                <c:pt idx="7105">
                  <c:v>0.01184</c:v>
                </c:pt>
                <c:pt idx="7106">
                  <c:v>0.011848</c:v>
                </c:pt>
                <c:pt idx="7107">
                  <c:v>0.011856</c:v>
                </c:pt>
                <c:pt idx="7108">
                  <c:v>0.01186399875</c:v>
                </c:pt>
                <c:pt idx="7109">
                  <c:v>0.01187199875</c:v>
                </c:pt>
                <c:pt idx="7110">
                  <c:v>0.01187999875</c:v>
                </c:pt>
                <c:pt idx="7111">
                  <c:v>0.01188799875</c:v>
                </c:pt>
                <c:pt idx="7112">
                  <c:v>0.01189599875</c:v>
                </c:pt>
                <c:pt idx="7113">
                  <c:v>0.01190399875</c:v>
                </c:pt>
                <c:pt idx="7114">
                  <c:v>0.011912</c:v>
                </c:pt>
                <c:pt idx="7115">
                  <c:v>0.01192</c:v>
                </c:pt>
                <c:pt idx="7116">
                  <c:v>0.011928</c:v>
                </c:pt>
                <c:pt idx="7117">
                  <c:v>0.011936</c:v>
                </c:pt>
                <c:pt idx="7118">
                  <c:v>0.011944</c:v>
                </c:pt>
                <c:pt idx="7119">
                  <c:v>0.011952</c:v>
                </c:pt>
                <c:pt idx="7120">
                  <c:v>0.01196</c:v>
                </c:pt>
                <c:pt idx="7121">
                  <c:v>0.011968</c:v>
                </c:pt>
                <c:pt idx="7122">
                  <c:v>0.011976</c:v>
                </c:pt>
                <c:pt idx="7123">
                  <c:v>0.011984</c:v>
                </c:pt>
                <c:pt idx="7124">
                  <c:v>0.01199199875</c:v>
                </c:pt>
                <c:pt idx="7125">
                  <c:v>0.012</c:v>
                </c:pt>
                <c:pt idx="7126">
                  <c:v>0.012008</c:v>
                </c:pt>
                <c:pt idx="7127">
                  <c:v>0.012016</c:v>
                </c:pt>
                <c:pt idx="7128">
                  <c:v>0.012024</c:v>
                </c:pt>
                <c:pt idx="7129">
                  <c:v>0.012032</c:v>
                </c:pt>
                <c:pt idx="7130">
                  <c:v>0.01204</c:v>
                </c:pt>
                <c:pt idx="7131">
                  <c:v>0.012048</c:v>
                </c:pt>
                <c:pt idx="7132">
                  <c:v>0.012056</c:v>
                </c:pt>
                <c:pt idx="7133">
                  <c:v>0.012064</c:v>
                </c:pt>
                <c:pt idx="7134">
                  <c:v>0.012072</c:v>
                </c:pt>
                <c:pt idx="7135">
                  <c:v>0.01208</c:v>
                </c:pt>
                <c:pt idx="7136">
                  <c:v>0.012088</c:v>
                </c:pt>
                <c:pt idx="7137">
                  <c:v>0.012096</c:v>
                </c:pt>
                <c:pt idx="7138">
                  <c:v>0.012104</c:v>
                </c:pt>
                <c:pt idx="7139">
                  <c:v>0.012112</c:v>
                </c:pt>
                <c:pt idx="7140">
                  <c:v>0.01212</c:v>
                </c:pt>
                <c:pt idx="7141">
                  <c:v>0.012128</c:v>
                </c:pt>
                <c:pt idx="7142">
                  <c:v>0.012136</c:v>
                </c:pt>
                <c:pt idx="7143">
                  <c:v>0.012144</c:v>
                </c:pt>
                <c:pt idx="7144">
                  <c:v>0.012152</c:v>
                </c:pt>
                <c:pt idx="7145">
                  <c:v>0.01216</c:v>
                </c:pt>
                <c:pt idx="7146">
                  <c:v>0.012168</c:v>
                </c:pt>
                <c:pt idx="7147">
                  <c:v>0.012176</c:v>
                </c:pt>
                <c:pt idx="7148">
                  <c:v>0.012184</c:v>
                </c:pt>
                <c:pt idx="7149">
                  <c:v>0.012192</c:v>
                </c:pt>
                <c:pt idx="7150">
                  <c:v>0.0122</c:v>
                </c:pt>
                <c:pt idx="7151">
                  <c:v>0.012208</c:v>
                </c:pt>
                <c:pt idx="7152">
                  <c:v>0.012216</c:v>
                </c:pt>
                <c:pt idx="7153">
                  <c:v>0.012224</c:v>
                </c:pt>
                <c:pt idx="7154">
                  <c:v>0.012232</c:v>
                </c:pt>
                <c:pt idx="7155">
                  <c:v>0.01224</c:v>
                </c:pt>
                <c:pt idx="7156">
                  <c:v>0.012248</c:v>
                </c:pt>
                <c:pt idx="7157">
                  <c:v>0.012256</c:v>
                </c:pt>
                <c:pt idx="7158">
                  <c:v>0.01226399875</c:v>
                </c:pt>
                <c:pt idx="7159">
                  <c:v>0.012272</c:v>
                </c:pt>
                <c:pt idx="7160">
                  <c:v>0.01228</c:v>
                </c:pt>
                <c:pt idx="7161">
                  <c:v>0.012288</c:v>
                </c:pt>
                <c:pt idx="7162">
                  <c:v>0.012296</c:v>
                </c:pt>
                <c:pt idx="7163">
                  <c:v>0.012304</c:v>
                </c:pt>
                <c:pt idx="7164">
                  <c:v>0.012312</c:v>
                </c:pt>
                <c:pt idx="7165">
                  <c:v>0.01232</c:v>
                </c:pt>
                <c:pt idx="7166">
                  <c:v>0.012328</c:v>
                </c:pt>
                <c:pt idx="7167">
                  <c:v>0.012336</c:v>
                </c:pt>
                <c:pt idx="7168">
                  <c:v>0.012344</c:v>
                </c:pt>
                <c:pt idx="7169">
                  <c:v>0.012352</c:v>
                </c:pt>
                <c:pt idx="7170">
                  <c:v>0.01236</c:v>
                </c:pt>
                <c:pt idx="7171">
                  <c:v>0.012368</c:v>
                </c:pt>
                <c:pt idx="7172">
                  <c:v>0.012376</c:v>
                </c:pt>
                <c:pt idx="7173">
                  <c:v>0.01238399875</c:v>
                </c:pt>
                <c:pt idx="7174">
                  <c:v>0.01239199875</c:v>
                </c:pt>
                <c:pt idx="7175">
                  <c:v>0.0124</c:v>
                </c:pt>
                <c:pt idx="7176">
                  <c:v>0.012408</c:v>
                </c:pt>
                <c:pt idx="7177">
                  <c:v>0.012416</c:v>
                </c:pt>
                <c:pt idx="7178">
                  <c:v>0.012424</c:v>
                </c:pt>
                <c:pt idx="7179">
                  <c:v>0.012432</c:v>
                </c:pt>
                <c:pt idx="7180">
                  <c:v>0.01244</c:v>
                </c:pt>
                <c:pt idx="7181">
                  <c:v>0.012448</c:v>
                </c:pt>
                <c:pt idx="7182">
                  <c:v>0.012456</c:v>
                </c:pt>
                <c:pt idx="7183">
                  <c:v>0.01246399875</c:v>
                </c:pt>
                <c:pt idx="7184">
                  <c:v>0.01247199875</c:v>
                </c:pt>
                <c:pt idx="7185">
                  <c:v>0.01247999875</c:v>
                </c:pt>
                <c:pt idx="7186">
                  <c:v>0.01248799875</c:v>
                </c:pt>
                <c:pt idx="7187">
                  <c:v>0.01249599875</c:v>
                </c:pt>
                <c:pt idx="7188">
                  <c:v>0.01250399875</c:v>
                </c:pt>
                <c:pt idx="7189">
                  <c:v>0.01251199875</c:v>
                </c:pt>
                <c:pt idx="7190">
                  <c:v>0.01252</c:v>
                </c:pt>
                <c:pt idx="7191">
                  <c:v>0.012528</c:v>
                </c:pt>
                <c:pt idx="7192">
                  <c:v>0.012536</c:v>
                </c:pt>
                <c:pt idx="7193">
                  <c:v>0.012544</c:v>
                </c:pt>
                <c:pt idx="7194">
                  <c:v>0.012552</c:v>
                </c:pt>
                <c:pt idx="7195">
                  <c:v>0.01256</c:v>
                </c:pt>
                <c:pt idx="7196">
                  <c:v>0.012568</c:v>
                </c:pt>
                <c:pt idx="7197">
                  <c:v>0.012576</c:v>
                </c:pt>
                <c:pt idx="7198">
                  <c:v>0.01258399875</c:v>
                </c:pt>
                <c:pt idx="7199">
                  <c:v>0.01259199875</c:v>
                </c:pt>
                <c:pt idx="7200">
                  <c:v>0.0126</c:v>
                </c:pt>
                <c:pt idx="7201">
                  <c:v>0.012608</c:v>
                </c:pt>
                <c:pt idx="7202">
                  <c:v>0.012616</c:v>
                </c:pt>
                <c:pt idx="7203">
                  <c:v>0.012624</c:v>
                </c:pt>
                <c:pt idx="7204">
                  <c:v>0.012632</c:v>
                </c:pt>
                <c:pt idx="7205">
                  <c:v>0.01264</c:v>
                </c:pt>
                <c:pt idx="7206">
                  <c:v>0.012648</c:v>
                </c:pt>
                <c:pt idx="7207">
                  <c:v>0.012656</c:v>
                </c:pt>
                <c:pt idx="7208">
                  <c:v>0.012664</c:v>
                </c:pt>
                <c:pt idx="7209">
                  <c:v>0.012672</c:v>
                </c:pt>
                <c:pt idx="7210">
                  <c:v>0.01268</c:v>
                </c:pt>
                <c:pt idx="7211">
                  <c:v>0.012688</c:v>
                </c:pt>
                <c:pt idx="7212">
                  <c:v>0.012696</c:v>
                </c:pt>
                <c:pt idx="7213">
                  <c:v>0.012704</c:v>
                </c:pt>
                <c:pt idx="7214">
                  <c:v>0.012712</c:v>
                </c:pt>
                <c:pt idx="7215">
                  <c:v>0.01272</c:v>
                </c:pt>
                <c:pt idx="7216">
                  <c:v>0.012728</c:v>
                </c:pt>
                <c:pt idx="7217">
                  <c:v>0.012736</c:v>
                </c:pt>
                <c:pt idx="7218">
                  <c:v>0.012744</c:v>
                </c:pt>
                <c:pt idx="7219">
                  <c:v>0.012752</c:v>
                </c:pt>
                <c:pt idx="7220">
                  <c:v>0.01276</c:v>
                </c:pt>
                <c:pt idx="7221">
                  <c:v>0.012768</c:v>
                </c:pt>
                <c:pt idx="7222">
                  <c:v>0.012776</c:v>
                </c:pt>
                <c:pt idx="7223">
                  <c:v>0.012784</c:v>
                </c:pt>
                <c:pt idx="7224">
                  <c:v>0.012792</c:v>
                </c:pt>
                <c:pt idx="7225">
                  <c:v>0.0128</c:v>
                </c:pt>
                <c:pt idx="7226">
                  <c:v>0.012808</c:v>
                </c:pt>
                <c:pt idx="7227">
                  <c:v>0.012816</c:v>
                </c:pt>
                <c:pt idx="7228">
                  <c:v>0.012824</c:v>
                </c:pt>
                <c:pt idx="7229">
                  <c:v>0.012832</c:v>
                </c:pt>
                <c:pt idx="7230">
                  <c:v>0.01284</c:v>
                </c:pt>
                <c:pt idx="7231">
                  <c:v>0.012848</c:v>
                </c:pt>
                <c:pt idx="7232">
                  <c:v>0.012856</c:v>
                </c:pt>
                <c:pt idx="7233">
                  <c:v>0.01286399875</c:v>
                </c:pt>
                <c:pt idx="7234">
                  <c:v>0.01287199875</c:v>
                </c:pt>
                <c:pt idx="7235">
                  <c:v>0.01287999875</c:v>
                </c:pt>
                <c:pt idx="7236">
                  <c:v>0.012888</c:v>
                </c:pt>
                <c:pt idx="7237">
                  <c:v>0.012896</c:v>
                </c:pt>
                <c:pt idx="7238">
                  <c:v>0.012904</c:v>
                </c:pt>
                <c:pt idx="7239">
                  <c:v>0.012912</c:v>
                </c:pt>
                <c:pt idx="7240">
                  <c:v>0.01292</c:v>
                </c:pt>
                <c:pt idx="7241">
                  <c:v>0.012928</c:v>
                </c:pt>
                <c:pt idx="7242">
                  <c:v>0.012936</c:v>
                </c:pt>
                <c:pt idx="7243">
                  <c:v>0.012944</c:v>
                </c:pt>
                <c:pt idx="7244">
                  <c:v>0.012952</c:v>
                </c:pt>
                <c:pt idx="7245">
                  <c:v>0.01296</c:v>
                </c:pt>
                <c:pt idx="7246">
                  <c:v>0.012968</c:v>
                </c:pt>
                <c:pt idx="7247">
                  <c:v>0.012976</c:v>
                </c:pt>
                <c:pt idx="7248">
                  <c:v>0.012984</c:v>
                </c:pt>
                <c:pt idx="7249">
                  <c:v>0.01299199875</c:v>
                </c:pt>
                <c:pt idx="7250">
                  <c:v>0.01299999875</c:v>
                </c:pt>
                <c:pt idx="7251">
                  <c:v>0.013008</c:v>
                </c:pt>
                <c:pt idx="7252">
                  <c:v>0.013016</c:v>
                </c:pt>
                <c:pt idx="7253">
                  <c:v>0.013024</c:v>
                </c:pt>
                <c:pt idx="7254">
                  <c:v>0.013032</c:v>
                </c:pt>
                <c:pt idx="7255">
                  <c:v>0.01304</c:v>
                </c:pt>
                <c:pt idx="7256">
                  <c:v>0.013048</c:v>
                </c:pt>
                <c:pt idx="7257">
                  <c:v>0.013056</c:v>
                </c:pt>
                <c:pt idx="7258">
                  <c:v>0.01306399875</c:v>
                </c:pt>
                <c:pt idx="7259">
                  <c:v>0.01307199875</c:v>
                </c:pt>
                <c:pt idx="7260">
                  <c:v>0.01307999875</c:v>
                </c:pt>
                <c:pt idx="7261">
                  <c:v>0.01308799875</c:v>
                </c:pt>
                <c:pt idx="7262">
                  <c:v>0.01309599875</c:v>
                </c:pt>
                <c:pt idx="7263">
                  <c:v>0.01310399875</c:v>
                </c:pt>
                <c:pt idx="7264">
                  <c:v>0.01311199875</c:v>
                </c:pt>
                <c:pt idx="7265">
                  <c:v>0.01311999875</c:v>
                </c:pt>
                <c:pt idx="7266">
                  <c:v>0.013128</c:v>
                </c:pt>
                <c:pt idx="7267">
                  <c:v>0.013136</c:v>
                </c:pt>
                <c:pt idx="7268">
                  <c:v>0.013144</c:v>
                </c:pt>
                <c:pt idx="7269">
                  <c:v>0.013152</c:v>
                </c:pt>
                <c:pt idx="7270">
                  <c:v>0.01316</c:v>
                </c:pt>
                <c:pt idx="7271">
                  <c:v>0.013168</c:v>
                </c:pt>
                <c:pt idx="7272">
                  <c:v>0.013176</c:v>
                </c:pt>
                <c:pt idx="7273">
                  <c:v>0.013184</c:v>
                </c:pt>
                <c:pt idx="7274">
                  <c:v>0.01319199875</c:v>
                </c:pt>
                <c:pt idx="7275">
                  <c:v>0.0132</c:v>
                </c:pt>
                <c:pt idx="7276">
                  <c:v>0.013208</c:v>
                </c:pt>
                <c:pt idx="7277">
                  <c:v>0.013216</c:v>
                </c:pt>
                <c:pt idx="7278">
                  <c:v>0.013224</c:v>
                </c:pt>
                <c:pt idx="7279">
                  <c:v>0.013232</c:v>
                </c:pt>
                <c:pt idx="7280">
                  <c:v>0.01324</c:v>
                </c:pt>
                <c:pt idx="7281">
                  <c:v>0.013248</c:v>
                </c:pt>
                <c:pt idx="7282">
                  <c:v>0.013256</c:v>
                </c:pt>
                <c:pt idx="7283">
                  <c:v>0.013264</c:v>
                </c:pt>
                <c:pt idx="7284">
                  <c:v>0.013272</c:v>
                </c:pt>
                <c:pt idx="7285">
                  <c:v>0.01328</c:v>
                </c:pt>
                <c:pt idx="7286">
                  <c:v>0.013288</c:v>
                </c:pt>
                <c:pt idx="7287">
                  <c:v>0.013296</c:v>
                </c:pt>
                <c:pt idx="7288">
                  <c:v>0.013304</c:v>
                </c:pt>
                <c:pt idx="7289">
                  <c:v>0.013312</c:v>
                </c:pt>
                <c:pt idx="7290">
                  <c:v>0.01332</c:v>
                </c:pt>
                <c:pt idx="7291">
                  <c:v>0.013328</c:v>
                </c:pt>
                <c:pt idx="7292">
                  <c:v>0.013336</c:v>
                </c:pt>
                <c:pt idx="7293">
                  <c:v>0.013344</c:v>
                </c:pt>
                <c:pt idx="7294">
                  <c:v>0.013352</c:v>
                </c:pt>
                <c:pt idx="7295">
                  <c:v>0.01336</c:v>
                </c:pt>
                <c:pt idx="7296">
                  <c:v>0.013368</c:v>
                </c:pt>
                <c:pt idx="7297">
                  <c:v>0.013376</c:v>
                </c:pt>
                <c:pt idx="7298">
                  <c:v>0.013384</c:v>
                </c:pt>
                <c:pt idx="7299">
                  <c:v>0.013392</c:v>
                </c:pt>
                <c:pt idx="7300">
                  <c:v>0.0134</c:v>
                </c:pt>
                <c:pt idx="7301">
                  <c:v>0.013408</c:v>
                </c:pt>
                <c:pt idx="7302">
                  <c:v>0.013416</c:v>
                </c:pt>
                <c:pt idx="7303">
                  <c:v>0.013424</c:v>
                </c:pt>
                <c:pt idx="7304">
                  <c:v>0.013432</c:v>
                </c:pt>
                <c:pt idx="7305">
                  <c:v>0.01344</c:v>
                </c:pt>
                <c:pt idx="7306">
                  <c:v>0.013448</c:v>
                </c:pt>
                <c:pt idx="7307">
                  <c:v>0.013456</c:v>
                </c:pt>
                <c:pt idx="7308">
                  <c:v>0.01346399875</c:v>
                </c:pt>
                <c:pt idx="7309">
                  <c:v>0.01347199875</c:v>
                </c:pt>
                <c:pt idx="7310">
                  <c:v>0.01347999875</c:v>
                </c:pt>
                <c:pt idx="7311">
                  <c:v>0.01348799875</c:v>
                </c:pt>
                <c:pt idx="7312">
                  <c:v>0.013496</c:v>
                </c:pt>
                <c:pt idx="7313">
                  <c:v>0.013504</c:v>
                </c:pt>
                <c:pt idx="7314">
                  <c:v>0.013512</c:v>
                </c:pt>
                <c:pt idx="7315">
                  <c:v>0.01352</c:v>
                </c:pt>
                <c:pt idx="7316">
                  <c:v>0.013528</c:v>
                </c:pt>
                <c:pt idx="7317">
                  <c:v>0.013536</c:v>
                </c:pt>
                <c:pt idx="7318">
                  <c:v>0.013544</c:v>
                </c:pt>
                <c:pt idx="7319">
                  <c:v>0.013552</c:v>
                </c:pt>
                <c:pt idx="7320">
                  <c:v>0.01356</c:v>
                </c:pt>
                <c:pt idx="7321">
                  <c:v>0.013568</c:v>
                </c:pt>
                <c:pt idx="7322">
                  <c:v>0.013576</c:v>
                </c:pt>
                <c:pt idx="7323">
                  <c:v>0.01358399875</c:v>
                </c:pt>
                <c:pt idx="7324">
                  <c:v>0.01359199875</c:v>
                </c:pt>
                <c:pt idx="7325">
                  <c:v>0.01359999875</c:v>
                </c:pt>
                <c:pt idx="7326">
                  <c:v>0.01360799875</c:v>
                </c:pt>
                <c:pt idx="7327">
                  <c:v>0.01361599875</c:v>
                </c:pt>
                <c:pt idx="7328">
                  <c:v>0.013624</c:v>
                </c:pt>
                <c:pt idx="7329">
                  <c:v>0.013632</c:v>
                </c:pt>
                <c:pt idx="7330">
                  <c:v>0.01364</c:v>
                </c:pt>
                <c:pt idx="7331">
                  <c:v>0.013648</c:v>
                </c:pt>
                <c:pt idx="7332">
                  <c:v>0.013656</c:v>
                </c:pt>
                <c:pt idx="7333">
                  <c:v>0.01366399875</c:v>
                </c:pt>
                <c:pt idx="7334">
                  <c:v>0.01367199875</c:v>
                </c:pt>
                <c:pt idx="7335">
                  <c:v>0.01367999875</c:v>
                </c:pt>
                <c:pt idx="7336">
                  <c:v>0.01368799875</c:v>
                </c:pt>
                <c:pt idx="7337">
                  <c:v>0.01369599875</c:v>
                </c:pt>
                <c:pt idx="7338">
                  <c:v>0.01370399875</c:v>
                </c:pt>
                <c:pt idx="7339">
                  <c:v>0.01371199875</c:v>
                </c:pt>
                <c:pt idx="7340">
                  <c:v>0.01371999875</c:v>
                </c:pt>
                <c:pt idx="7341">
                  <c:v>0.01372799875</c:v>
                </c:pt>
                <c:pt idx="7342">
                  <c:v>0.01373599875</c:v>
                </c:pt>
                <c:pt idx="7343">
                  <c:v>0.013744</c:v>
                </c:pt>
                <c:pt idx="7344">
                  <c:v>0.013752</c:v>
                </c:pt>
                <c:pt idx="7345">
                  <c:v>0.01376</c:v>
                </c:pt>
                <c:pt idx="7346">
                  <c:v>0.013768</c:v>
                </c:pt>
                <c:pt idx="7347">
                  <c:v>0.013776</c:v>
                </c:pt>
                <c:pt idx="7348">
                  <c:v>0.01378399875</c:v>
                </c:pt>
                <c:pt idx="7349">
                  <c:v>0.01379199875</c:v>
                </c:pt>
                <c:pt idx="7350">
                  <c:v>0.0138</c:v>
                </c:pt>
                <c:pt idx="7351">
                  <c:v>0.013808</c:v>
                </c:pt>
                <c:pt idx="7352">
                  <c:v>0.013816</c:v>
                </c:pt>
                <c:pt idx="7353">
                  <c:v>0.013824</c:v>
                </c:pt>
                <c:pt idx="7354">
                  <c:v>0.013832</c:v>
                </c:pt>
                <c:pt idx="7355">
                  <c:v>0.01384</c:v>
                </c:pt>
                <c:pt idx="7356">
                  <c:v>0.013848</c:v>
                </c:pt>
                <c:pt idx="7357">
                  <c:v>0.013856</c:v>
                </c:pt>
                <c:pt idx="7358">
                  <c:v>0.013864</c:v>
                </c:pt>
                <c:pt idx="7359">
                  <c:v>0.013872</c:v>
                </c:pt>
                <c:pt idx="7360">
                  <c:v>0.01388</c:v>
                </c:pt>
                <c:pt idx="7361">
                  <c:v>0.013888</c:v>
                </c:pt>
                <c:pt idx="7362">
                  <c:v>0.013896</c:v>
                </c:pt>
                <c:pt idx="7363">
                  <c:v>0.013904</c:v>
                </c:pt>
                <c:pt idx="7364">
                  <c:v>0.013912</c:v>
                </c:pt>
                <c:pt idx="7365">
                  <c:v>0.01392</c:v>
                </c:pt>
                <c:pt idx="7366">
                  <c:v>0.013928</c:v>
                </c:pt>
                <c:pt idx="7367">
                  <c:v>0.013936</c:v>
                </c:pt>
                <c:pt idx="7368">
                  <c:v>0.013944</c:v>
                </c:pt>
                <c:pt idx="7369">
                  <c:v>0.013952</c:v>
                </c:pt>
                <c:pt idx="7370">
                  <c:v>0.01396</c:v>
                </c:pt>
                <c:pt idx="7371">
                  <c:v>0.013968</c:v>
                </c:pt>
                <c:pt idx="7372">
                  <c:v>0.013976</c:v>
                </c:pt>
                <c:pt idx="7373">
                  <c:v>0.013984</c:v>
                </c:pt>
                <c:pt idx="7374">
                  <c:v>0.013992</c:v>
                </c:pt>
                <c:pt idx="7375">
                  <c:v>0.014</c:v>
                </c:pt>
                <c:pt idx="7376">
                  <c:v>0.014008</c:v>
                </c:pt>
                <c:pt idx="7377">
                  <c:v>0.014016</c:v>
                </c:pt>
                <c:pt idx="7378">
                  <c:v>0.014024</c:v>
                </c:pt>
                <c:pt idx="7379">
                  <c:v>0.014032</c:v>
                </c:pt>
                <c:pt idx="7380">
                  <c:v>0.01404</c:v>
                </c:pt>
                <c:pt idx="7381">
                  <c:v>0.014048</c:v>
                </c:pt>
                <c:pt idx="7382">
                  <c:v>0.014056</c:v>
                </c:pt>
                <c:pt idx="7383">
                  <c:v>0.01406399875</c:v>
                </c:pt>
                <c:pt idx="7384">
                  <c:v>0.01407199875</c:v>
                </c:pt>
                <c:pt idx="7385">
                  <c:v>0.01407999875</c:v>
                </c:pt>
                <c:pt idx="7386">
                  <c:v>0.01408799875</c:v>
                </c:pt>
                <c:pt idx="7387">
                  <c:v>0.01409599875</c:v>
                </c:pt>
                <c:pt idx="7388">
                  <c:v>0.01410399875</c:v>
                </c:pt>
                <c:pt idx="7389">
                  <c:v>0.014112</c:v>
                </c:pt>
                <c:pt idx="7390">
                  <c:v>0.01412</c:v>
                </c:pt>
                <c:pt idx="7391">
                  <c:v>0.014128</c:v>
                </c:pt>
                <c:pt idx="7392">
                  <c:v>0.014136</c:v>
                </c:pt>
                <c:pt idx="7393">
                  <c:v>0.014144</c:v>
                </c:pt>
                <c:pt idx="7394">
                  <c:v>0.014152</c:v>
                </c:pt>
                <c:pt idx="7395">
                  <c:v>0.01416</c:v>
                </c:pt>
                <c:pt idx="7396">
                  <c:v>0.014168</c:v>
                </c:pt>
                <c:pt idx="7397">
                  <c:v>0.014176</c:v>
                </c:pt>
                <c:pt idx="7398">
                  <c:v>0.014184</c:v>
                </c:pt>
                <c:pt idx="7399">
                  <c:v>0.01419199875</c:v>
                </c:pt>
                <c:pt idx="7400">
                  <c:v>0.0142</c:v>
                </c:pt>
                <c:pt idx="7401">
                  <c:v>0.014208</c:v>
                </c:pt>
                <c:pt idx="7402">
                  <c:v>0.014216</c:v>
                </c:pt>
                <c:pt idx="7403">
                  <c:v>0.014224</c:v>
                </c:pt>
                <c:pt idx="7404">
                  <c:v>0.014232</c:v>
                </c:pt>
                <c:pt idx="7405">
                  <c:v>0.01424</c:v>
                </c:pt>
                <c:pt idx="7406">
                  <c:v>0.014248</c:v>
                </c:pt>
                <c:pt idx="7407">
                  <c:v>0.014256</c:v>
                </c:pt>
                <c:pt idx="7408">
                  <c:v>0.014264</c:v>
                </c:pt>
                <c:pt idx="7409">
                  <c:v>0.014272</c:v>
                </c:pt>
                <c:pt idx="7410">
                  <c:v>0.01428</c:v>
                </c:pt>
                <c:pt idx="7411">
                  <c:v>0.014288</c:v>
                </c:pt>
                <c:pt idx="7412">
                  <c:v>0.014296</c:v>
                </c:pt>
                <c:pt idx="7413">
                  <c:v>0.014304</c:v>
                </c:pt>
                <c:pt idx="7414">
                  <c:v>0.014312</c:v>
                </c:pt>
                <c:pt idx="7415">
                  <c:v>0.01432</c:v>
                </c:pt>
                <c:pt idx="7416">
                  <c:v>0.014328</c:v>
                </c:pt>
                <c:pt idx="7417">
                  <c:v>0.014336</c:v>
                </c:pt>
                <c:pt idx="7418">
                  <c:v>0.014344</c:v>
                </c:pt>
                <c:pt idx="7419">
                  <c:v>0.014352</c:v>
                </c:pt>
                <c:pt idx="7420">
                  <c:v>0.01436</c:v>
                </c:pt>
                <c:pt idx="7421">
                  <c:v>0.014368</c:v>
                </c:pt>
                <c:pt idx="7422">
                  <c:v>0.014376</c:v>
                </c:pt>
                <c:pt idx="7423">
                  <c:v>0.014384</c:v>
                </c:pt>
                <c:pt idx="7424">
                  <c:v>0.014392</c:v>
                </c:pt>
                <c:pt idx="7425">
                  <c:v>0.0144</c:v>
                </c:pt>
                <c:pt idx="7426">
                  <c:v>0.014408</c:v>
                </c:pt>
                <c:pt idx="7427">
                  <c:v>0.014416</c:v>
                </c:pt>
                <c:pt idx="7428">
                  <c:v>0.014424</c:v>
                </c:pt>
                <c:pt idx="7429">
                  <c:v>0.014432</c:v>
                </c:pt>
                <c:pt idx="7430">
                  <c:v>0.01444</c:v>
                </c:pt>
                <c:pt idx="7431">
                  <c:v>0.014448</c:v>
                </c:pt>
                <c:pt idx="7432">
                  <c:v>0.014456</c:v>
                </c:pt>
                <c:pt idx="7433">
                  <c:v>0.01446399875</c:v>
                </c:pt>
                <c:pt idx="7434">
                  <c:v>0.01447199875</c:v>
                </c:pt>
                <c:pt idx="7435">
                  <c:v>0.01448</c:v>
                </c:pt>
                <c:pt idx="7436">
                  <c:v>0.014488</c:v>
                </c:pt>
                <c:pt idx="7437">
                  <c:v>0.014496</c:v>
                </c:pt>
                <c:pt idx="7438">
                  <c:v>0.014504</c:v>
                </c:pt>
                <c:pt idx="7439">
                  <c:v>0.014512</c:v>
                </c:pt>
                <c:pt idx="7440">
                  <c:v>0.01452</c:v>
                </c:pt>
                <c:pt idx="7441">
                  <c:v>0.014528</c:v>
                </c:pt>
                <c:pt idx="7442">
                  <c:v>0.014536</c:v>
                </c:pt>
                <c:pt idx="7443">
                  <c:v>0.014544</c:v>
                </c:pt>
                <c:pt idx="7444">
                  <c:v>0.014552</c:v>
                </c:pt>
                <c:pt idx="7445">
                  <c:v>0.01456</c:v>
                </c:pt>
                <c:pt idx="7446">
                  <c:v>0.014568</c:v>
                </c:pt>
                <c:pt idx="7447">
                  <c:v>0.014576</c:v>
                </c:pt>
                <c:pt idx="7448">
                  <c:v>0.01458399875</c:v>
                </c:pt>
                <c:pt idx="7449">
                  <c:v>0.01459199875</c:v>
                </c:pt>
                <c:pt idx="7450">
                  <c:v>0.0146</c:v>
                </c:pt>
                <c:pt idx="7451">
                  <c:v>0.014608</c:v>
                </c:pt>
                <c:pt idx="7452">
                  <c:v>0.014616</c:v>
                </c:pt>
                <c:pt idx="7453">
                  <c:v>0.014624</c:v>
                </c:pt>
                <c:pt idx="7454">
                  <c:v>0.014632</c:v>
                </c:pt>
                <c:pt idx="7455">
                  <c:v>0.01464</c:v>
                </c:pt>
                <c:pt idx="7456">
                  <c:v>0.014648</c:v>
                </c:pt>
                <c:pt idx="7457">
                  <c:v>0.014656</c:v>
                </c:pt>
                <c:pt idx="7458">
                  <c:v>0.01466399875</c:v>
                </c:pt>
                <c:pt idx="7459">
                  <c:v>0.01467199875</c:v>
                </c:pt>
                <c:pt idx="7460">
                  <c:v>0.01467999875</c:v>
                </c:pt>
                <c:pt idx="7461">
                  <c:v>0.01468799875</c:v>
                </c:pt>
                <c:pt idx="7462">
                  <c:v>0.01469599875</c:v>
                </c:pt>
                <c:pt idx="7463">
                  <c:v>0.01470399875</c:v>
                </c:pt>
                <c:pt idx="7464">
                  <c:v>0.01471199875</c:v>
                </c:pt>
                <c:pt idx="7465">
                  <c:v>0.01472</c:v>
                </c:pt>
                <c:pt idx="7466">
                  <c:v>0.014728</c:v>
                </c:pt>
                <c:pt idx="7467">
                  <c:v>0.014736</c:v>
                </c:pt>
                <c:pt idx="7468">
                  <c:v>0.014744</c:v>
                </c:pt>
                <c:pt idx="7469">
                  <c:v>0.014752</c:v>
                </c:pt>
                <c:pt idx="7470">
                  <c:v>0.01476</c:v>
                </c:pt>
                <c:pt idx="7471">
                  <c:v>0.014768</c:v>
                </c:pt>
                <c:pt idx="7472">
                  <c:v>0.014776</c:v>
                </c:pt>
                <c:pt idx="7473">
                  <c:v>0.01478399875</c:v>
                </c:pt>
                <c:pt idx="7474">
                  <c:v>0.01479199875</c:v>
                </c:pt>
                <c:pt idx="7475">
                  <c:v>0.0148</c:v>
                </c:pt>
                <c:pt idx="7476">
                  <c:v>0.014808</c:v>
                </c:pt>
                <c:pt idx="7477">
                  <c:v>0.014816</c:v>
                </c:pt>
                <c:pt idx="7478">
                  <c:v>0.014824</c:v>
                </c:pt>
                <c:pt idx="7479">
                  <c:v>0.014832</c:v>
                </c:pt>
                <c:pt idx="7480">
                  <c:v>0.01484</c:v>
                </c:pt>
                <c:pt idx="7481">
                  <c:v>0.014848</c:v>
                </c:pt>
                <c:pt idx="7482">
                  <c:v>0.014856</c:v>
                </c:pt>
                <c:pt idx="7483">
                  <c:v>0.014864</c:v>
                </c:pt>
                <c:pt idx="7484">
                  <c:v>0.014872</c:v>
                </c:pt>
                <c:pt idx="7485">
                  <c:v>0.01488</c:v>
                </c:pt>
                <c:pt idx="7486">
                  <c:v>0.014888</c:v>
                </c:pt>
                <c:pt idx="7487">
                  <c:v>0.014896</c:v>
                </c:pt>
                <c:pt idx="7488">
                  <c:v>0.014904</c:v>
                </c:pt>
                <c:pt idx="7489">
                  <c:v>0.014912</c:v>
                </c:pt>
                <c:pt idx="7490">
                  <c:v>0.01492</c:v>
                </c:pt>
                <c:pt idx="7491">
                  <c:v>0.014928</c:v>
                </c:pt>
                <c:pt idx="7492">
                  <c:v>0.014936</c:v>
                </c:pt>
                <c:pt idx="7493">
                  <c:v>0.014944</c:v>
                </c:pt>
                <c:pt idx="7494">
                  <c:v>0.014952</c:v>
                </c:pt>
                <c:pt idx="7495">
                  <c:v>0.01496</c:v>
                </c:pt>
                <c:pt idx="7496">
                  <c:v>0.014968</c:v>
                </c:pt>
                <c:pt idx="7497">
                  <c:v>0.014976</c:v>
                </c:pt>
                <c:pt idx="7498">
                  <c:v>0.014984</c:v>
                </c:pt>
                <c:pt idx="7499">
                  <c:v>0.014992</c:v>
                </c:pt>
                <c:pt idx="7500">
                  <c:v>0.015</c:v>
                </c:pt>
                <c:pt idx="7501">
                  <c:v>0.015008</c:v>
                </c:pt>
                <c:pt idx="7502">
                  <c:v>0.015016</c:v>
                </c:pt>
                <c:pt idx="7503">
                  <c:v>0.015024</c:v>
                </c:pt>
                <c:pt idx="7504">
                  <c:v>0.015032</c:v>
                </c:pt>
                <c:pt idx="7505">
                  <c:v>0.01504</c:v>
                </c:pt>
                <c:pt idx="7506">
                  <c:v>0.015048</c:v>
                </c:pt>
                <c:pt idx="7507">
                  <c:v>0.015056</c:v>
                </c:pt>
                <c:pt idx="7508">
                  <c:v>0.01506399875</c:v>
                </c:pt>
                <c:pt idx="7509">
                  <c:v>0.01507199875</c:v>
                </c:pt>
                <c:pt idx="7510">
                  <c:v>0.01507999875</c:v>
                </c:pt>
                <c:pt idx="7511">
                  <c:v>0.015088</c:v>
                </c:pt>
                <c:pt idx="7512">
                  <c:v>0.015096</c:v>
                </c:pt>
                <c:pt idx="7513">
                  <c:v>0.015104</c:v>
                </c:pt>
                <c:pt idx="7514">
                  <c:v>0.015112</c:v>
                </c:pt>
                <c:pt idx="7515">
                  <c:v>0.01512</c:v>
                </c:pt>
                <c:pt idx="7516">
                  <c:v>0.015128</c:v>
                </c:pt>
                <c:pt idx="7517">
                  <c:v>0.015136</c:v>
                </c:pt>
                <c:pt idx="7518">
                  <c:v>0.015144</c:v>
                </c:pt>
                <c:pt idx="7519">
                  <c:v>0.015152</c:v>
                </c:pt>
                <c:pt idx="7520">
                  <c:v>0.01516</c:v>
                </c:pt>
                <c:pt idx="7521">
                  <c:v>0.015168</c:v>
                </c:pt>
                <c:pt idx="7522">
                  <c:v>0.015176</c:v>
                </c:pt>
                <c:pt idx="7523">
                  <c:v>0.015184</c:v>
                </c:pt>
                <c:pt idx="7524">
                  <c:v>0.01519199875</c:v>
                </c:pt>
                <c:pt idx="7525">
                  <c:v>0.01519999875</c:v>
                </c:pt>
                <c:pt idx="7526">
                  <c:v>0.015208</c:v>
                </c:pt>
                <c:pt idx="7527">
                  <c:v>0.015216</c:v>
                </c:pt>
                <c:pt idx="7528">
                  <c:v>0.015224</c:v>
                </c:pt>
                <c:pt idx="7529">
                  <c:v>0.015232</c:v>
                </c:pt>
                <c:pt idx="7530">
                  <c:v>0.01524</c:v>
                </c:pt>
                <c:pt idx="7531">
                  <c:v>0.015248</c:v>
                </c:pt>
                <c:pt idx="7532">
                  <c:v>0.015256</c:v>
                </c:pt>
                <c:pt idx="7533">
                  <c:v>0.01526399875</c:v>
                </c:pt>
                <c:pt idx="7534">
                  <c:v>0.01527199875</c:v>
                </c:pt>
                <c:pt idx="7535">
                  <c:v>0.01527999875</c:v>
                </c:pt>
                <c:pt idx="7536">
                  <c:v>0.01528799875</c:v>
                </c:pt>
                <c:pt idx="7537">
                  <c:v>0.01529599875</c:v>
                </c:pt>
                <c:pt idx="7538">
                  <c:v>0.01530399875</c:v>
                </c:pt>
                <c:pt idx="7539">
                  <c:v>0.01531199875</c:v>
                </c:pt>
                <c:pt idx="7540">
                  <c:v>0.01531999875</c:v>
                </c:pt>
                <c:pt idx="7541">
                  <c:v>0.01532799875</c:v>
                </c:pt>
                <c:pt idx="7542">
                  <c:v>0.015336</c:v>
                </c:pt>
                <c:pt idx="7543">
                  <c:v>0.015344</c:v>
                </c:pt>
                <c:pt idx="7544">
                  <c:v>0.015352</c:v>
                </c:pt>
                <c:pt idx="7545">
                  <c:v>0.01536</c:v>
                </c:pt>
                <c:pt idx="7546">
                  <c:v>0.015368</c:v>
                </c:pt>
                <c:pt idx="7547">
                  <c:v>0.015376</c:v>
                </c:pt>
                <c:pt idx="7548">
                  <c:v>0.015384</c:v>
                </c:pt>
                <c:pt idx="7549">
                  <c:v>0.01539199875</c:v>
                </c:pt>
                <c:pt idx="7550">
                  <c:v>0.0154</c:v>
                </c:pt>
                <c:pt idx="7551">
                  <c:v>0.015408</c:v>
                </c:pt>
                <c:pt idx="7552">
                  <c:v>0.015416</c:v>
                </c:pt>
                <c:pt idx="7553">
                  <c:v>0.015424</c:v>
                </c:pt>
                <c:pt idx="7554">
                  <c:v>0.015432</c:v>
                </c:pt>
                <c:pt idx="7555">
                  <c:v>0.01544</c:v>
                </c:pt>
                <c:pt idx="7556">
                  <c:v>0.015448</c:v>
                </c:pt>
                <c:pt idx="7557">
                  <c:v>0.015456</c:v>
                </c:pt>
                <c:pt idx="7558">
                  <c:v>0.015464</c:v>
                </c:pt>
                <c:pt idx="7559">
                  <c:v>0.015472</c:v>
                </c:pt>
                <c:pt idx="7560">
                  <c:v>0.01548</c:v>
                </c:pt>
                <c:pt idx="7561">
                  <c:v>0.015488</c:v>
                </c:pt>
                <c:pt idx="7562">
                  <c:v>0.015496</c:v>
                </c:pt>
                <c:pt idx="7563">
                  <c:v>0.015504</c:v>
                </c:pt>
                <c:pt idx="7564">
                  <c:v>0.015512</c:v>
                </c:pt>
                <c:pt idx="7565">
                  <c:v>0.01552</c:v>
                </c:pt>
                <c:pt idx="7566">
                  <c:v>0.015528</c:v>
                </c:pt>
                <c:pt idx="7567">
                  <c:v>0.015536</c:v>
                </c:pt>
                <c:pt idx="7568">
                  <c:v>0.015544</c:v>
                </c:pt>
                <c:pt idx="7569">
                  <c:v>0.015552</c:v>
                </c:pt>
                <c:pt idx="7570">
                  <c:v>0.01556</c:v>
                </c:pt>
                <c:pt idx="7571">
                  <c:v>0.015568</c:v>
                </c:pt>
                <c:pt idx="7572">
                  <c:v>0.015576</c:v>
                </c:pt>
                <c:pt idx="7573">
                  <c:v>0.015584</c:v>
                </c:pt>
                <c:pt idx="7574">
                  <c:v>0.015592</c:v>
                </c:pt>
                <c:pt idx="7575">
                  <c:v>0.0156</c:v>
                </c:pt>
                <c:pt idx="7576">
                  <c:v>0.015608</c:v>
                </c:pt>
                <c:pt idx="7577">
                  <c:v>0.015616</c:v>
                </c:pt>
                <c:pt idx="7578">
                  <c:v>0.015624</c:v>
                </c:pt>
                <c:pt idx="7579">
                  <c:v>0.015632</c:v>
                </c:pt>
                <c:pt idx="7580">
                  <c:v>0.01564</c:v>
                </c:pt>
                <c:pt idx="7581">
                  <c:v>0.015648</c:v>
                </c:pt>
                <c:pt idx="7582">
                  <c:v>0.015656</c:v>
                </c:pt>
                <c:pt idx="7583">
                  <c:v>0.015664</c:v>
                </c:pt>
                <c:pt idx="7584">
                  <c:v>0.015672</c:v>
                </c:pt>
                <c:pt idx="7585">
                  <c:v>0.01568</c:v>
                </c:pt>
                <c:pt idx="7586">
                  <c:v>0.015688</c:v>
                </c:pt>
                <c:pt idx="7587">
                  <c:v>0.015696</c:v>
                </c:pt>
                <c:pt idx="7588">
                  <c:v>0.015704</c:v>
                </c:pt>
                <c:pt idx="7589">
                  <c:v>0.015712</c:v>
                </c:pt>
                <c:pt idx="7590">
                  <c:v>0.01572</c:v>
                </c:pt>
                <c:pt idx="7591">
                  <c:v>0.01572799844</c:v>
                </c:pt>
                <c:pt idx="7592">
                  <c:v>0.01573599844</c:v>
                </c:pt>
                <c:pt idx="7593">
                  <c:v>0.01574399844</c:v>
                </c:pt>
                <c:pt idx="7594">
                  <c:v>0.01575199844</c:v>
                </c:pt>
                <c:pt idx="7595">
                  <c:v>0.01575999844</c:v>
                </c:pt>
                <c:pt idx="7596">
                  <c:v>0.01576799844</c:v>
                </c:pt>
                <c:pt idx="7597">
                  <c:v>0.01577599844</c:v>
                </c:pt>
                <c:pt idx="7598">
                  <c:v>0.01578399844</c:v>
                </c:pt>
                <c:pt idx="7599">
                  <c:v>0.01579199844</c:v>
                </c:pt>
                <c:pt idx="7600">
                  <c:v>0.0158</c:v>
                </c:pt>
                <c:pt idx="7601">
                  <c:v>0.015808</c:v>
                </c:pt>
                <c:pt idx="7602">
                  <c:v>0.015816</c:v>
                </c:pt>
                <c:pt idx="7603">
                  <c:v>0.015824</c:v>
                </c:pt>
                <c:pt idx="7604">
                  <c:v>0.015832</c:v>
                </c:pt>
                <c:pt idx="7605">
                  <c:v>0.01584</c:v>
                </c:pt>
                <c:pt idx="7606">
                  <c:v>0.015848</c:v>
                </c:pt>
                <c:pt idx="7607">
                  <c:v>0.015856</c:v>
                </c:pt>
                <c:pt idx="7608">
                  <c:v>0.015864</c:v>
                </c:pt>
                <c:pt idx="7609">
                  <c:v>0.015872</c:v>
                </c:pt>
                <c:pt idx="7610">
                  <c:v>0.01588</c:v>
                </c:pt>
                <c:pt idx="7611">
                  <c:v>0.015888</c:v>
                </c:pt>
                <c:pt idx="7612">
                  <c:v>0.015896</c:v>
                </c:pt>
                <c:pt idx="7613">
                  <c:v>0.015904</c:v>
                </c:pt>
                <c:pt idx="7614">
                  <c:v>0.015912</c:v>
                </c:pt>
                <c:pt idx="7615">
                  <c:v>0.01592</c:v>
                </c:pt>
                <c:pt idx="7616">
                  <c:v>0.01592799844</c:v>
                </c:pt>
                <c:pt idx="7617">
                  <c:v>0.01593599844</c:v>
                </c:pt>
                <c:pt idx="7618">
                  <c:v>0.01594399844</c:v>
                </c:pt>
                <c:pt idx="7619">
                  <c:v>0.01595199844</c:v>
                </c:pt>
                <c:pt idx="7620">
                  <c:v>0.01595999844</c:v>
                </c:pt>
                <c:pt idx="7621">
                  <c:v>0.01596799844</c:v>
                </c:pt>
                <c:pt idx="7622">
                  <c:v>0.01597599844</c:v>
                </c:pt>
                <c:pt idx="7623">
                  <c:v>0.01598399844</c:v>
                </c:pt>
                <c:pt idx="7624">
                  <c:v>0.01599199844</c:v>
                </c:pt>
                <c:pt idx="7625">
                  <c:v>0.01599999844</c:v>
                </c:pt>
                <c:pt idx="7626">
                  <c:v>0.01600799844</c:v>
                </c:pt>
                <c:pt idx="7627">
                  <c:v>0.01601599844</c:v>
                </c:pt>
                <c:pt idx="7628">
                  <c:v>0.01602399844</c:v>
                </c:pt>
                <c:pt idx="7629">
                  <c:v>0.01603199844</c:v>
                </c:pt>
                <c:pt idx="7630">
                  <c:v>0.01603999844</c:v>
                </c:pt>
                <c:pt idx="7631">
                  <c:v>0.016048</c:v>
                </c:pt>
                <c:pt idx="7632">
                  <c:v>0.016056</c:v>
                </c:pt>
                <c:pt idx="7633">
                  <c:v>0.016064</c:v>
                </c:pt>
                <c:pt idx="7634">
                  <c:v>0.016072</c:v>
                </c:pt>
                <c:pt idx="7635">
                  <c:v>0.01608</c:v>
                </c:pt>
                <c:pt idx="7636">
                  <c:v>0.016088</c:v>
                </c:pt>
                <c:pt idx="7637">
                  <c:v>0.016096</c:v>
                </c:pt>
                <c:pt idx="7638">
                  <c:v>0.016104</c:v>
                </c:pt>
                <c:pt idx="7639">
                  <c:v>0.016112</c:v>
                </c:pt>
                <c:pt idx="7640">
                  <c:v>0.01612</c:v>
                </c:pt>
                <c:pt idx="7641">
                  <c:v>0.01612799844</c:v>
                </c:pt>
                <c:pt idx="7642">
                  <c:v>0.01613599844</c:v>
                </c:pt>
                <c:pt idx="7643">
                  <c:v>0.01614399844</c:v>
                </c:pt>
                <c:pt idx="7644">
                  <c:v>0.01615199844</c:v>
                </c:pt>
                <c:pt idx="7645">
                  <c:v>0.01615999844</c:v>
                </c:pt>
                <c:pt idx="7646">
                  <c:v>0.01616799844</c:v>
                </c:pt>
                <c:pt idx="7647">
                  <c:v>0.01617599844</c:v>
                </c:pt>
                <c:pt idx="7648">
                  <c:v>0.01618399844</c:v>
                </c:pt>
                <c:pt idx="7649">
                  <c:v>0.01619199844</c:v>
                </c:pt>
                <c:pt idx="7650">
                  <c:v>0.0162</c:v>
                </c:pt>
                <c:pt idx="7651">
                  <c:v>0.016208</c:v>
                </c:pt>
                <c:pt idx="7652">
                  <c:v>0.016216</c:v>
                </c:pt>
                <c:pt idx="7653">
                  <c:v>0.016224</c:v>
                </c:pt>
                <c:pt idx="7654">
                  <c:v>0.016232</c:v>
                </c:pt>
                <c:pt idx="7655">
                  <c:v>0.01624</c:v>
                </c:pt>
                <c:pt idx="7656">
                  <c:v>0.01624800156</c:v>
                </c:pt>
                <c:pt idx="7657">
                  <c:v>0.01625600156</c:v>
                </c:pt>
                <c:pt idx="7658">
                  <c:v>0.01626400156</c:v>
                </c:pt>
                <c:pt idx="7659">
                  <c:v>0.01627200156</c:v>
                </c:pt>
                <c:pt idx="7660">
                  <c:v>0.01628000156</c:v>
                </c:pt>
                <c:pt idx="7661">
                  <c:v>0.01628800156</c:v>
                </c:pt>
                <c:pt idx="7662">
                  <c:v>0.01629600156</c:v>
                </c:pt>
                <c:pt idx="7663">
                  <c:v>0.01630400156</c:v>
                </c:pt>
                <c:pt idx="7664">
                  <c:v>0.01631200156</c:v>
                </c:pt>
                <c:pt idx="7665">
                  <c:v>0.01632000156</c:v>
                </c:pt>
                <c:pt idx="7666">
                  <c:v>0.016328</c:v>
                </c:pt>
                <c:pt idx="7667">
                  <c:v>0.016336</c:v>
                </c:pt>
                <c:pt idx="7668">
                  <c:v>0.016344</c:v>
                </c:pt>
                <c:pt idx="7669">
                  <c:v>0.016352</c:v>
                </c:pt>
                <c:pt idx="7670">
                  <c:v>0.01636</c:v>
                </c:pt>
                <c:pt idx="7671">
                  <c:v>0.016368</c:v>
                </c:pt>
                <c:pt idx="7672">
                  <c:v>0.016376</c:v>
                </c:pt>
                <c:pt idx="7673">
                  <c:v>0.016384</c:v>
                </c:pt>
                <c:pt idx="7674">
                  <c:v>0.016392</c:v>
                </c:pt>
                <c:pt idx="7675">
                  <c:v>0.0164</c:v>
                </c:pt>
                <c:pt idx="7676">
                  <c:v>0.016408</c:v>
                </c:pt>
                <c:pt idx="7677">
                  <c:v>0.016416</c:v>
                </c:pt>
                <c:pt idx="7678">
                  <c:v>0.016424</c:v>
                </c:pt>
                <c:pt idx="7679">
                  <c:v>0.016432</c:v>
                </c:pt>
                <c:pt idx="7680">
                  <c:v>0.01644</c:v>
                </c:pt>
                <c:pt idx="7681">
                  <c:v>0.016448</c:v>
                </c:pt>
                <c:pt idx="7682">
                  <c:v>0.016456</c:v>
                </c:pt>
                <c:pt idx="7683">
                  <c:v>0.016464</c:v>
                </c:pt>
                <c:pt idx="7684">
                  <c:v>0.016472</c:v>
                </c:pt>
                <c:pt idx="7685">
                  <c:v>0.01648</c:v>
                </c:pt>
                <c:pt idx="7686">
                  <c:v>0.016488</c:v>
                </c:pt>
                <c:pt idx="7687">
                  <c:v>0.01649600156</c:v>
                </c:pt>
                <c:pt idx="7688">
                  <c:v>0.01650400156</c:v>
                </c:pt>
                <c:pt idx="7689">
                  <c:v>0.01651200156</c:v>
                </c:pt>
                <c:pt idx="7690">
                  <c:v>0.01652000156</c:v>
                </c:pt>
                <c:pt idx="7691">
                  <c:v>0.01652799844</c:v>
                </c:pt>
                <c:pt idx="7692">
                  <c:v>0.016536</c:v>
                </c:pt>
                <c:pt idx="7693">
                  <c:v>0.016544</c:v>
                </c:pt>
                <c:pt idx="7694">
                  <c:v>0.016552</c:v>
                </c:pt>
                <c:pt idx="7695">
                  <c:v>0.01656</c:v>
                </c:pt>
                <c:pt idx="7696">
                  <c:v>0.016568</c:v>
                </c:pt>
                <c:pt idx="7697">
                  <c:v>0.016576</c:v>
                </c:pt>
                <c:pt idx="7698">
                  <c:v>0.016584</c:v>
                </c:pt>
                <c:pt idx="7699">
                  <c:v>0.016592</c:v>
                </c:pt>
                <c:pt idx="7700">
                  <c:v>0.0166</c:v>
                </c:pt>
                <c:pt idx="7701">
                  <c:v>0.016608</c:v>
                </c:pt>
                <c:pt idx="7702">
                  <c:v>0.016616</c:v>
                </c:pt>
                <c:pt idx="7703">
                  <c:v>0.016624</c:v>
                </c:pt>
                <c:pt idx="7704">
                  <c:v>0.016632</c:v>
                </c:pt>
                <c:pt idx="7705">
                  <c:v>0.01664</c:v>
                </c:pt>
                <c:pt idx="7706">
                  <c:v>0.016648</c:v>
                </c:pt>
                <c:pt idx="7707">
                  <c:v>0.016656</c:v>
                </c:pt>
                <c:pt idx="7708">
                  <c:v>0.016664</c:v>
                </c:pt>
                <c:pt idx="7709">
                  <c:v>0.016672</c:v>
                </c:pt>
                <c:pt idx="7710">
                  <c:v>0.01668</c:v>
                </c:pt>
                <c:pt idx="7711">
                  <c:v>0.016688</c:v>
                </c:pt>
                <c:pt idx="7712">
                  <c:v>0.016696</c:v>
                </c:pt>
                <c:pt idx="7713">
                  <c:v>0.016704</c:v>
                </c:pt>
                <c:pt idx="7714">
                  <c:v>0.016712</c:v>
                </c:pt>
                <c:pt idx="7715">
                  <c:v>0.01672</c:v>
                </c:pt>
                <c:pt idx="7716">
                  <c:v>0.01672799844</c:v>
                </c:pt>
                <c:pt idx="7717">
                  <c:v>0.01673599844</c:v>
                </c:pt>
                <c:pt idx="7718">
                  <c:v>0.01674399844</c:v>
                </c:pt>
                <c:pt idx="7719">
                  <c:v>0.01675199844</c:v>
                </c:pt>
                <c:pt idx="7720">
                  <c:v>0.01675999844</c:v>
                </c:pt>
                <c:pt idx="7721">
                  <c:v>0.01676799844</c:v>
                </c:pt>
                <c:pt idx="7722">
                  <c:v>0.01677599844</c:v>
                </c:pt>
                <c:pt idx="7723">
                  <c:v>0.016784</c:v>
                </c:pt>
                <c:pt idx="7724">
                  <c:v>0.016792</c:v>
                </c:pt>
                <c:pt idx="7725">
                  <c:v>0.0168</c:v>
                </c:pt>
                <c:pt idx="7726">
                  <c:v>0.016808</c:v>
                </c:pt>
                <c:pt idx="7727">
                  <c:v>0.016816</c:v>
                </c:pt>
                <c:pt idx="7728">
                  <c:v>0.016824</c:v>
                </c:pt>
                <c:pt idx="7729">
                  <c:v>0.016832</c:v>
                </c:pt>
                <c:pt idx="7730">
                  <c:v>0.01684</c:v>
                </c:pt>
                <c:pt idx="7731">
                  <c:v>0.016848</c:v>
                </c:pt>
                <c:pt idx="7732">
                  <c:v>0.016856</c:v>
                </c:pt>
                <c:pt idx="7733">
                  <c:v>0.016864</c:v>
                </c:pt>
                <c:pt idx="7734">
                  <c:v>0.016872</c:v>
                </c:pt>
                <c:pt idx="7735">
                  <c:v>0.01688</c:v>
                </c:pt>
                <c:pt idx="7736">
                  <c:v>0.016888</c:v>
                </c:pt>
                <c:pt idx="7737">
                  <c:v>0.016896</c:v>
                </c:pt>
                <c:pt idx="7738">
                  <c:v>0.016904</c:v>
                </c:pt>
                <c:pt idx="7739">
                  <c:v>0.016912</c:v>
                </c:pt>
                <c:pt idx="7740">
                  <c:v>0.01692</c:v>
                </c:pt>
                <c:pt idx="7741">
                  <c:v>0.01692799844</c:v>
                </c:pt>
                <c:pt idx="7742">
                  <c:v>0.01693599844</c:v>
                </c:pt>
                <c:pt idx="7743">
                  <c:v>0.01694399844</c:v>
                </c:pt>
                <c:pt idx="7744">
                  <c:v>0.01695199844</c:v>
                </c:pt>
                <c:pt idx="7745">
                  <c:v>0.01695999844</c:v>
                </c:pt>
                <c:pt idx="7746">
                  <c:v>0.01696799844</c:v>
                </c:pt>
                <c:pt idx="7747">
                  <c:v>0.01697599844</c:v>
                </c:pt>
                <c:pt idx="7748">
                  <c:v>0.01698399844</c:v>
                </c:pt>
                <c:pt idx="7749">
                  <c:v>0.01699199844</c:v>
                </c:pt>
                <c:pt idx="7750">
                  <c:v>0.01699999844</c:v>
                </c:pt>
                <c:pt idx="7751">
                  <c:v>0.01700799844</c:v>
                </c:pt>
                <c:pt idx="7752">
                  <c:v>0.01701599844</c:v>
                </c:pt>
                <c:pt idx="7753">
                  <c:v>0.017024</c:v>
                </c:pt>
                <c:pt idx="7754">
                  <c:v>0.017032</c:v>
                </c:pt>
                <c:pt idx="7755">
                  <c:v>0.01704</c:v>
                </c:pt>
                <c:pt idx="7756">
                  <c:v>0.017048</c:v>
                </c:pt>
                <c:pt idx="7757">
                  <c:v>0.017056</c:v>
                </c:pt>
                <c:pt idx="7758">
                  <c:v>0.017064</c:v>
                </c:pt>
                <c:pt idx="7759">
                  <c:v>0.017072</c:v>
                </c:pt>
                <c:pt idx="7760">
                  <c:v>0.01708</c:v>
                </c:pt>
                <c:pt idx="7761">
                  <c:v>0.017088</c:v>
                </c:pt>
                <c:pt idx="7762">
                  <c:v>0.017096</c:v>
                </c:pt>
                <c:pt idx="7763">
                  <c:v>0.017104</c:v>
                </c:pt>
                <c:pt idx="7764">
                  <c:v>0.017112</c:v>
                </c:pt>
                <c:pt idx="7765">
                  <c:v>0.01712</c:v>
                </c:pt>
                <c:pt idx="7766">
                  <c:v>0.01712799844</c:v>
                </c:pt>
                <c:pt idx="7767">
                  <c:v>0.01713599844</c:v>
                </c:pt>
                <c:pt idx="7768">
                  <c:v>0.01714399844</c:v>
                </c:pt>
                <c:pt idx="7769">
                  <c:v>0.01715199844</c:v>
                </c:pt>
                <c:pt idx="7770">
                  <c:v>0.01715999844</c:v>
                </c:pt>
                <c:pt idx="7771">
                  <c:v>0.01716799844</c:v>
                </c:pt>
                <c:pt idx="7772">
                  <c:v>0.01717599844</c:v>
                </c:pt>
                <c:pt idx="7773">
                  <c:v>0.01718399844</c:v>
                </c:pt>
                <c:pt idx="7774">
                  <c:v>0.01719199844</c:v>
                </c:pt>
                <c:pt idx="7775">
                  <c:v>0.01719999844</c:v>
                </c:pt>
                <c:pt idx="7776">
                  <c:v>0.01720799844</c:v>
                </c:pt>
                <c:pt idx="7777">
                  <c:v>0.01721599844</c:v>
                </c:pt>
                <c:pt idx="7778">
                  <c:v>0.01722399844</c:v>
                </c:pt>
                <c:pt idx="7779">
                  <c:v>0.01723199844</c:v>
                </c:pt>
                <c:pt idx="7780">
                  <c:v>0.01723999844</c:v>
                </c:pt>
                <c:pt idx="7781">
                  <c:v>0.01724799844</c:v>
                </c:pt>
                <c:pt idx="7782">
                  <c:v>0.01725599844</c:v>
                </c:pt>
                <c:pt idx="7783">
                  <c:v>0.01726399844</c:v>
                </c:pt>
                <c:pt idx="7784">
                  <c:v>0.017272</c:v>
                </c:pt>
                <c:pt idx="7785">
                  <c:v>0.01728</c:v>
                </c:pt>
                <c:pt idx="7786">
                  <c:v>0.017288</c:v>
                </c:pt>
                <c:pt idx="7787">
                  <c:v>0.017296</c:v>
                </c:pt>
                <c:pt idx="7788">
                  <c:v>0.017304</c:v>
                </c:pt>
                <c:pt idx="7789">
                  <c:v>0.017312</c:v>
                </c:pt>
                <c:pt idx="7790">
                  <c:v>0.01732</c:v>
                </c:pt>
                <c:pt idx="7791">
                  <c:v>0.01732799844</c:v>
                </c:pt>
                <c:pt idx="7792">
                  <c:v>0.01733599844</c:v>
                </c:pt>
                <c:pt idx="7793">
                  <c:v>0.01734399844</c:v>
                </c:pt>
                <c:pt idx="7794">
                  <c:v>0.01735199844</c:v>
                </c:pt>
                <c:pt idx="7795">
                  <c:v>0.01735999844</c:v>
                </c:pt>
                <c:pt idx="7796">
                  <c:v>0.01736799844</c:v>
                </c:pt>
                <c:pt idx="7797">
                  <c:v>0.01737599844</c:v>
                </c:pt>
                <c:pt idx="7798">
                  <c:v>0.01738399844</c:v>
                </c:pt>
                <c:pt idx="7799">
                  <c:v>0.01739199844</c:v>
                </c:pt>
                <c:pt idx="7800">
                  <c:v>0.0174</c:v>
                </c:pt>
                <c:pt idx="7801">
                  <c:v>0.017408</c:v>
                </c:pt>
                <c:pt idx="7802">
                  <c:v>0.017416</c:v>
                </c:pt>
                <c:pt idx="7803">
                  <c:v>0.017424</c:v>
                </c:pt>
                <c:pt idx="7804">
                  <c:v>0.017432</c:v>
                </c:pt>
                <c:pt idx="7805">
                  <c:v>0.01744</c:v>
                </c:pt>
                <c:pt idx="7806">
                  <c:v>0.017448</c:v>
                </c:pt>
                <c:pt idx="7807">
                  <c:v>0.017456</c:v>
                </c:pt>
                <c:pt idx="7808">
                  <c:v>0.017464</c:v>
                </c:pt>
                <c:pt idx="7809">
                  <c:v>0.01747200156</c:v>
                </c:pt>
                <c:pt idx="7810">
                  <c:v>0.01748000156</c:v>
                </c:pt>
                <c:pt idx="7811">
                  <c:v>0.01748800156</c:v>
                </c:pt>
                <c:pt idx="7812">
                  <c:v>0.01749600156</c:v>
                </c:pt>
                <c:pt idx="7813">
                  <c:v>0.01750400156</c:v>
                </c:pt>
                <c:pt idx="7814">
                  <c:v>0.01751200156</c:v>
                </c:pt>
                <c:pt idx="7815">
                  <c:v>0.01752000156</c:v>
                </c:pt>
                <c:pt idx="7816">
                  <c:v>0.017528</c:v>
                </c:pt>
                <c:pt idx="7817">
                  <c:v>0.017536</c:v>
                </c:pt>
                <c:pt idx="7818">
                  <c:v>0.017544</c:v>
                </c:pt>
                <c:pt idx="7819">
                  <c:v>0.017552</c:v>
                </c:pt>
                <c:pt idx="7820">
                  <c:v>0.01756</c:v>
                </c:pt>
                <c:pt idx="7821">
                  <c:v>0.017568</c:v>
                </c:pt>
                <c:pt idx="7822">
                  <c:v>0.017576</c:v>
                </c:pt>
                <c:pt idx="7823">
                  <c:v>0.017584</c:v>
                </c:pt>
                <c:pt idx="7824">
                  <c:v>0.017592</c:v>
                </c:pt>
                <c:pt idx="7825">
                  <c:v>0.0176</c:v>
                </c:pt>
                <c:pt idx="7826">
                  <c:v>0.017608</c:v>
                </c:pt>
                <c:pt idx="7827">
                  <c:v>0.017616</c:v>
                </c:pt>
                <c:pt idx="7828">
                  <c:v>0.017624</c:v>
                </c:pt>
                <c:pt idx="7829">
                  <c:v>0.017632</c:v>
                </c:pt>
                <c:pt idx="7830">
                  <c:v>0.01764</c:v>
                </c:pt>
                <c:pt idx="7831">
                  <c:v>0.017648</c:v>
                </c:pt>
                <c:pt idx="7832">
                  <c:v>0.017656</c:v>
                </c:pt>
                <c:pt idx="7833">
                  <c:v>0.017664</c:v>
                </c:pt>
                <c:pt idx="7834">
                  <c:v>0.017672</c:v>
                </c:pt>
                <c:pt idx="7835">
                  <c:v>0.01768</c:v>
                </c:pt>
                <c:pt idx="7836">
                  <c:v>0.017688</c:v>
                </c:pt>
                <c:pt idx="7837">
                  <c:v>0.017696</c:v>
                </c:pt>
                <c:pt idx="7838">
                  <c:v>0.017704</c:v>
                </c:pt>
                <c:pt idx="7839">
                  <c:v>0.017712</c:v>
                </c:pt>
                <c:pt idx="7840">
                  <c:v>0.01772000156</c:v>
                </c:pt>
                <c:pt idx="7841">
                  <c:v>0.01772799844</c:v>
                </c:pt>
                <c:pt idx="7842">
                  <c:v>0.01773599844</c:v>
                </c:pt>
                <c:pt idx="7843">
                  <c:v>0.01774399844</c:v>
                </c:pt>
                <c:pt idx="7844">
                  <c:v>0.01775199844</c:v>
                </c:pt>
                <c:pt idx="7845">
                  <c:v>0.01776</c:v>
                </c:pt>
                <c:pt idx="7846">
                  <c:v>0.017768</c:v>
                </c:pt>
                <c:pt idx="7847">
                  <c:v>0.017776</c:v>
                </c:pt>
                <c:pt idx="7848">
                  <c:v>0.017784</c:v>
                </c:pt>
                <c:pt idx="7849">
                  <c:v>0.017792</c:v>
                </c:pt>
                <c:pt idx="7850">
                  <c:v>0.0178</c:v>
                </c:pt>
                <c:pt idx="7851">
                  <c:v>0.017808</c:v>
                </c:pt>
                <c:pt idx="7852">
                  <c:v>0.017816</c:v>
                </c:pt>
                <c:pt idx="7853">
                  <c:v>0.017824</c:v>
                </c:pt>
                <c:pt idx="7854">
                  <c:v>0.017832</c:v>
                </c:pt>
                <c:pt idx="7855">
                  <c:v>0.01784</c:v>
                </c:pt>
                <c:pt idx="7856">
                  <c:v>0.017848</c:v>
                </c:pt>
                <c:pt idx="7857">
                  <c:v>0.017856</c:v>
                </c:pt>
                <c:pt idx="7858">
                  <c:v>0.017864</c:v>
                </c:pt>
                <c:pt idx="7859">
                  <c:v>0.017872</c:v>
                </c:pt>
                <c:pt idx="7860">
                  <c:v>0.01788</c:v>
                </c:pt>
                <c:pt idx="7861">
                  <c:v>0.017888</c:v>
                </c:pt>
                <c:pt idx="7862">
                  <c:v>0.017896</c:v>
                </c:pt>
                <c:pt idx="7863">
                  <c:v>0.017904</c:v>
                </c:pt>
                <c:pt idx="7864">
                  <c:v>0.017912</c:v>
                </c:pt>
                <c:pt idx="7865">
                  <c:v>0.01792</c:v>
                </c:pt>
                <c:pt idx="7866">
                  <c:v>0.01792799844</c:v>
                </c:pt>
                <c:pt idx="7867">
                  <c:v>0.01793599844</c:v>
                </c:pt>
                <c:pt idx="7868">
                  <c:v>0.01794399844</c:v>
                </c:pt>
                <c:pt idx="7869">
                  <c:v>0.01795199844</c:v>
                </c:pt>
                <c:pt idx="7870">
                  <c:v>0.01795999844</c:v>
                </c:pt>
                <c:pt idx="7871">
                  <c:v>0.01796799844</c:v>
                </c:pt>
                <c:pt idx="7872">
                  <c:v>0.01797599844</c:v>
                </c:pt>
                <c:pt idx="7873">
                  <c:v>0.01798399844</c:v>
                </c:pt>
                <c:pt idx="7874">
                  <c:v>0.01799199844</c:v>
                </c:pt>
                <c:pt idx="7875">
                  <c:v>0.018</c:v>
                </c:pt>
                <c:pt idx="7876">
                  <c:v>0.018008</c:v>
                </c:pt>
                <c:pt idx="7877">
                  <c:v>0.018016</c:v>
                </c:pt>
                <c:pt idx="7878">
                  <c:v>0.018024</c:v>
                </c:pt>
                <c:pt idx="7879">
                  <c:v>0.018032</c:v>
                </c:pt>
                <c:pt idx="7880">
                  <c:v>0.01804</c:v>
                </c:pt>
                <c:pt idx="7881">
                  <c:v>0.018048</c:v>
                </c:pt>
                <c:pt idx="7882">
                  <c:v>0.018056</c:v>
                </c:pt>
                <c:pt idx="7883">
                  <c:v>0.018064</c:v>
                </c:pt>
                <c:pt idx="7884">
                  <c:v>0.018072</c:v>
                </c:pt>
                <c:pt idx="7885">
                  <c:v>0.01808</c:v>
                </c:pt>
                <c:pt idx="7886">
                  <c:v>0.018088</c:v>
                </c:pt>
                <c:pt idx="7887">
                  <c:v>0.018096</c:v>
                </c:pt>
                <c:pt idx="7888">
                  <c:v>0.018104</c:v>
                </c:pt>
                <c:pt idx="7889">
                  <c:v>0.018112</c:v>
                </c:pt>
                <c:pt idx="7890">
                  <c:v>0.01812</c:v>
                </c:pt>
                <c:pt idx="7891">
                  <c:v>0.01812799844</c:v>
                </c:pt>
                <c:pt idx="7892">
                  <c:v>0.01813599844</c:v>
                </c:pt>
                <c:pt idx="7893">
                  <c:v>0.01814399844</c:v>
                </c:pt>
                <c:pt idx="7894">
                  <c:v>0.01815199844</c:v>
                </c:pt>
                <c:pt idx="7895">
                  <c:v>0.01815999844</c:v>
                </c:pt>
                <c:pt idx="7896">
                  <c:v>0.01816799844</c:v>
                </c:pt>
                <c:pt idx="7897">
                  <c:v>0.01817599844</c:v>
                </c:pt>
                <c:pt idx="7898">
                  <c:v>0.01818399844</c:v>
                </c:pt>
                <c:pt idx="7899">
                  <c:v>0.01819199844</c:v>
                </c:pt>
                <c:pt idx="7900">
                  <c:v>0.01819999844</c:v>
                </c:pt>
                <c:pt idx="7901">
                  <c:v>0.01820799844</c:v>
                </c:pt>
                <c:pt idx="7902">
                  <c:v>0.01821599844</c:v>
                </c:pt>
                <c:pt idx="7903">
                  <c:v>0.01822399844</c:v>
                </c:pt>
                <c:pt idx="7904">
                  <c:v>0.01823199844</c:v>
                </c:pt>
                <c:pt idx="7905">
                  <c:v>0.01823999844</c:v>
                </c:pt>
                <c:pt idx="7906">
                  <c:v>0.018248</c:v>
                </c:pt>
                <c:pt idx="7907">
                  <c:v>0.018256</c:v>
                </c:pt>
                <c:pt idx="7908">
                  <c:v>0.018264</c:v>
                </c:pt>
                <c:pt idx="7909">
                  <c:v>0.018272</c:v>
                </c:pt>
                <c:pt idx="7910">
                  <c:v>0.01828</c:v>
                </c:pt>
                <c:pt idx="7911">
                  <c:v>0.018288</c:v>
                </c:pt>
                <c:pt idx="7912">
                  <c:v>0.018296</c:v>
                </c:pt>
                <c:pt idx="7913">
                  <c:v>0.018304</c:v>
                </c:pt>
                <c:pt idx="7914">
                  <c:v>0.018312</c:v>
                </c:pt>
                <c:pt idx="7915">
                  <c:v>0.01832</c:v>
                </c:pt>
                <c:pt idx="7916">
                  <c:v>0.01832799844</c:v>
                </c:pt>
                <c:pt idx="7917">
                  <c:v>0.01833599844</c:v>
                </c:pt>
                <c:pt idx="7918">
                  <c:v>0.01834399844</c:v>
                </c:pt>
                <c:pt idx="7919">
                  <c:v>0.01835199844</c:v>
                </c:pt>
                <c:pt idx="7920">
                  <c:v>0.01835999844</c:v>
                </c:pt>
                <c:pt idx="7921">
                  <c:v>0.01836799844</c:v>
                </c:pt>
                <c:pt idx="7922">
                  <c:v>0.01837599844</c:v>
                </c:pt>
                <c:pt idx="7923">
                  <c:v>0.01838399844</c:v>
                </c:pt>
                <c:pt idx="7924">
                  <c:v>0.01839199844</c:v>
                </c:pt>
                <c:pt idx="7925">
                  <c:v>0.0184</c:v>
                </c:pt>
                <c:pt idx="7926">
                  <c:v>0.018408</c:v>
                </c:pt>
                <c:pt idx="7927">
                  <c:v>0.018416</c:v>
                </c:pt>
                <c:pt idx="7928">
                  <c:v>0.018424</c:v>
                </c:pt>
                <c:pt idx="7929">
                  <c:v>0.018432</c:v>
                </c:pt>
                <c:pt idx="7930">
                  <c:v>0.01844</c:v>
                </c:pt>
                <c:pt idx="7931">
                  <c:v>0.018448</c:v>
                </c:pt>
                <c:pt idx="7932">
                  <c:v>0.01845600156</c:v>
                </c:pt>
                <c:pt idx="7933">
                  <c:v>0.01846400156</c:v>
                </c:pt>
                <c:pt idx="7934">
                  <c:v>0.01847200156</c:v>
                </c:pt>
                <c:pt idx="7935">
                  <c:v>0.01848000156</c:v>
                </c:pt>
                <c:pt idx="7936">
                  <c:v>0.01848800156</c:v>
                </c:pt>
                <c:pt idx="7937">
                  <c:v>0.01849600156</c:v>
                </c:pt>
                <c:pt idx="7938">
                  <c:v>0.01850400156</c:v>
                </c:pt>
                <c:pt idx="7939">
                  <c:v>0.01851200156</c:v>
                </c:pt>
                <c:pt idx="7940">
                  <c:v>0.01852000156</c:v>
                </c:pt>
                <c:pt idx="7941">
                  <c:v>0.018528</c:v>
                </c:pt>
                <c:pt idx="7942">
                  <c:v>0.018536</c:v>
                </c:pt>
                <c:pt idx="7943">
                  <c:v>0.018544</c:v>
                </c:pt>
                <c:pt idx="7944">
                  <c:v>0.018552</c:v>
                </c:pt>
                <c:pt idx="7945">
                  <c:v>0.01856</c:v>
                </c:pt>
                <c:pt idx="7946">
                  <c:v>0.018568</c:v>
                </c:pt>
                <c:pt idx="7947">
                  <c:v>0.018576</c:v>
                </c:pt>
                <c:pt idx="7948">
                  <c:v>0.018584</c:v>
                </c:pt>
                <c:pt idx="7949">
                  <c:v>0.018592</c:v>
                </c:pt>
                <c:pt idx="7950">
                  <c:v>0.0186</c:v>
                </c:pt>
                <c:pt idx="7951">
                  <c:v>0.018608</c:v>
                </c:pt>
                <c:pt idx="7952">
                  <c:v>0.018616</c:v>
                </c:pt>
                <c:pt idx="7953">
                  <c:v>0.018624</c:v>
                </c:pt>
                <c:pt idx="7954">
                  <c:v>0.018632</c:v>
                </c:pt>
                <c:pt idx="7955">
                  <c:v>0.01864</c:v>
                </c:pt>
                <c:pt idx="7956">
                  <c:v>0.018648</c:v>
                </c:pt>
                <c:pt idx="7957">
                  <c:v>0.018656</c:v>
                </c:pt>
                <c:pt idx="7958">
                  <c:v>0.018664</c:v>
                </c:pt>
                <c:pt idx="7959">
                  <c:v>0.018672</c:v>
                </c:pt>
                <c:pt idx="7960">
                  <c:v>0.01868</c:v>
                </c:pt>
                <c:pt idx="7961">
                  <c:v>0.018688</c:v>
                </c:pt>
                <c:pt idx="7962">
                  <c:v>0.01869600156</c:v>
                </c:pt>
                <c:pt idx="7963">
                  <c:v>0.01870400156</c:v>
                </c:pt>
                <c:pt idx="7964">
                  <c:v>0.01871200156</c:v>
                </c:pt>
                <c:pt idx="7965">
                  <c:v>0.01872000156</c:v>
                </c:pt>
                <c:pt idx="7966">
                  <c:v>0.01872799844</c:v>
                </c:pt>
                <c:pt idx="7967">
                  <c:v>0.018736</c:v>
                </c:pt>
                <c:pt idx="7968">
                  <c:v>0.018744</c:v>
                </c:pt>
                <c:pt idx="7969">
                  <c:v>0.018752</c:v>
                </c:pt>
                <c:pt idx="7970">
                  <c:v>0.01876</c:v>
                </c:pt>
                <c:pt idx="7971">
                  <c:v>0.018768</c:v>
                </c:pt>
                <c:pt idx="7972">
                  <c:v>0.018776</c:v>
                </c:pt>
                <c:pt idx="7973">
                  <c:v>0.018784</c:v>
                </c:pt>
                <c:pt idx="7974">
                  <c:v>0.018792</c:v>
                </c:pt>
                <c:pt idx="7975">
                  <c:v>0.0188</c:v>
                </c:pt>
                <c:pt idx="7976">
                  <c:v>0.018808</c:v>
                </c:pt>
                <c:pt idx="7977">
                  <c:v>0.018816</c:v>
                </c:pt>
                <c:pt idx="7978">
                  <c:v>0.018824</c:v>
                </c:pt>
                <c:pt idx="7979">
                  <c:v>0.018832</c:v>
                </c:pt>
                <c:pt idx="7980">
                  <c:v>0.01884</c:v>
                </c:pt>
                <c:pt idx="7981">
                  <c:v>0.018848</c:v>
                </c:pt>
                <c:pt idx="7982">
                  <c:v>0.018856</c:v>
                </c:pt>
                <c:pt idx="7983">
                  <c:v>0.018864</c:v>
                </c:pt>
                <c:pt idx="7984">
                  <c:v>0.018872</c:v>
                </c:pt>
                <c:pt idx="7985">
                  <c:v>0.01888</c:v>
                </c:pt>
                <c:pt idx="7986">
                  <c:v>0.018888</c:v>
                </c:pt>
                <c:pt idx="7987">
                  <c:v>0.018896</c:v>
                </c:pt>
                <c:pt idx="7988">
                  <c:v>0.018904</c:v>
                </c:pt>
                <c:pt idx="7989">
                  <c:v>0.018912</c:v>
                </c:pt>
                <c:pt idx="7990">
                  <c:v>0.01892</c:v>
                </c:pt>
                <c:pt idx="7991">
                  <c:v>0.01892799844</c:v>
                </c:pt>
                <c:pt idx="7992">
                  <c:v>0.01893599844</c:v>
                </c:pt>
                <c:pt idx="7993">
                  <c:v>0.01894399844</c:v>
                </c:pt>
                <c:pt idx="7994">
                  <c:v>0.01895199844</c:v>
                </c:pt>
                <c:pt idx="7995">
                  <c:v>0.01895999844</c:v>
                </c:pt>
                <c:pt idx="7996">
                  <c:v>0.01896799844</c:v>
                </c:pt>
                <c:pt idx="7997">
                  <c:v>0.01897599844</c:v>
                </c:pt>
                <c:pt idx="7998">
                  <c:v>0.018984</c:v>
                </c:pt>
                <c:pt idx="7999">
                  <c:v>0.018992</c:v>
                </c:pt>
                <c:pt idx="8000">
                  <c:v>0.019</c:v>
                </c:pt>
                <c:pt idx="8001">
                  <c:v>0.019008</c:v>
                </c:pt>
                <c:pt idx="8002">
                  <c:v>0.019016</c:v>
                </c:pt>
                <c:pt idx="8003">
                  <c:v>0.019024</c:v>
                </c:pt>
                <c:pt idx="8004">
                  <c:v>0.019032</c:v>
                </c:pt>
                <c:pt idx="8005">
                  <c:v>0.01904</c:v>
                </c:pt>
                <c:pt idx="8006">
                  <c:v>0.019048</c:v>
                </c:pt>
                <c:pt idx="8007">
                  <c:v>0.019056</c:v>
                </c:pt>
                <c:pt idx="8008">
                  <c:v>0.019064</c:v>
                </c:pt>
                <c:pt idx="8009">
                  <c:v>0.019072</c:v>
                </c:pt>
                <c:pt idx="8010">
                  <c:v>0.01908</c:v>
                </c:pt>
                <c:pt idx="8011">
                  <c:v>0.019088</c:v>
                </c:pt>
                <c:pt idx="8012">
                  <c:v>0.019096</c:v>
                </c:pt>
                <c:pt idx="8013">
                  <c:v>0.019104</c:v>
                </c:pt>
                <c:pt idx="8014">
                  <c:v>0.019112</c:v>
                </c:pt>
                <c:pt idx="8015">
                  <c:v>0.01912</c:v>
                </c:pt>
                <c:pt idx="8016">
                  <c:v>0.01912799844</c:v>
                </c:pt>
                <c:pt idx="8017">
                  <c:v>0.01913599844</c:v>
                </c:pt>
                <c:pt idx="8018">
                  <c:v>0.01914399844</c:v>
                </c:pt>
                <c:pt idx="8019">
                  <c:v>0.01915199844</c:v>
                </c:pt>
                <c:pt idx="8020">
                  <c:v>0.01915999844</c:v>
                </c:pt>
                <c:pt idx="8021">
                  <c:v>0.01916799844</c:v>
                </c:pt>
                <c:pt idx="8022">
                  <c:v>0.01917599844</c:v>
                </c:pt>
                <c:pt idx="8023">
                  <c:v>0.01918399844</c:v>
                </c:pt>
                <c:pt idx="8024">
                  <c:v>0.01919199844</c:v>
                </c:pt>
                <c:pt idx="8025">
                  <c:v>0.01919999844</c:v>
                </c:pt>
                <c:pt idx="8026">
                  <c:v>0.01920799844</c:v>
                </c:pt>
                <c:pt idx="8027">
                  <c:v>0.01921599844</c:v>
                </c:pt>
                <c:pt idx="8028">
                  <c:v>0.019224</c:v>
                </c:pt>
                <c:pt idx="8029">
                  <c:v>0.019232</c:v>
                </c:pt>
                <c:pt idx="8030">
                  <c:v>0.01924</c:v>
                </c:pt>
                <c:pt idx="8031">
                  <c:v>0.019248</c:v>
                </c:pt>
                <c:pt idx="8032">
                  <c:v>0.019256</c:v>
                </c:pt>
                <c:pt idx="8033">
                  <c:v>0.019264</c:v>
                </c:pt>
                <c:pt idx="8034">
                  <c:v>0.019272</c:v>
                </c:pt>
                <c:pt idx="8035">
                  <c:v>0.01928</c:v>
                </c:pt>
                <c:pt idx="8036">
                  <c:v>0.019288</c:v>
                </c:pt>
                <c:pt idx="8037">
                  <c:v>0.019296</c:v>
                </c:pt>
                <c:pt idx="8038">
                  <c:v>0.019304</c:v>
                </c:pt>
                <c:pt idx="8039">
                  <c:v>0.019312</c:v>
                </c:pt>
                <c:pt idx="8040">
                  <c:v>0.01932</c:v>
                </c:pt>
                <c:pt idx="8041">
                  <c:v>0.01932799844</c:v>
                </c:pt>
                <c:pt idx="8042">
                  <c:v>0.01933599844</c:v>
                </c:pt>
                <c:pt idx="8043">
                  <c:v>0.01934399844</c:v>
                </c:pt>
                <c:pt idx="8044">
                  <c:v>0.01935199844</c:v>
                </c:pt>
                <c:pt idx="8045">
                  <c:v>0.01935999844</c:v>
                </c:pt>
                <c:pt idx="8046">
                  <c:v>0.01936799844</c:v>
                </c:pt>
                <c:pt idx="8047">
                  <c:v>0.01937599844</c:v>
                </c:pt>
                <c:pt idx="8048">
                  <c:v>0.01938399844</c:v>
                </c:pt>
                <c:pt idx="8049">
                  <c:v>0.01939199844</c:v>
                </c:pt>
                <c:pt idx="8050">
                  <c:v>0.01939999844</c:v>
                </c:pt>
                <c:pt idx="8051">
                  <c:v>0.01940799844</c:v>
                </c:pt>
                <c:pt idx="8052">
                  <c:v>0.01941599844</c:v>
                </c:pt>
                <c:pt idx="8053">
                  <c:v>0.01942399844</c:v>
                </c:pt>
                <c:pt idx="8054">
                  <c:v>0.01943199844</c:v>
                </c:pt>
                <c:pt idx="8055">
                  <c:v>0.01943999844</c:v>
                </c:pt>
                <c:pt idx="8056">
                  <c:v>0.01944799844</c:v>
                </c:pt>
                <c:pt idx="8057">
                  <c:v>0.01945599844</c:v>
                </c:pt>
                <c:pt idx="8058">
                  <c:v>0.01946399844</c:v>
                </c:pt>
                <c:pt idx="8059">
                  <c:v>0.019472</c:v>
                </c:pt>
                <c:pt idx="8060">
                  <c:v>0.01948</c:v>
                </c:pt>
                <c:pt idx="8061">
                  <c:v>0.019488</c:v>
                </c:pt>
                <c:pt idx="8062">
                  <c:v>0.019496</c:v>
                </c:pt>
                <c:pt idx="8063">
                  <c:v>0.019504</c:v>
                </c:pt>
                <c:pt idx="8064">
                  <c:v>0.019512</c:v>
                </c:pt>
                <c:pt idx="8065">
                  <c:v>0.01952</c:v>
                </c:pt>
                <c:pt idx="8066">
                  <c:v>0.01952799844</c:v>
                </c:pt>
                <c:pt idx="8067">
                  <c:v>0.01953599844</c:v>
                </c:pt>
                <c:pt idx="8068">
                  <c:v>0.01954399844</c:v>
                </c:pt>
                <c:pt idx="8069">
                  <c:v>0.01955199844</c:v>
                </c:pt>
                <c:pt idx="8070">
                  <c:v>0.01955999844</c:v>
                </c:pt>
                <c:pt idx="8071">
                  <c:v>0.01956799844</c:v>
                </c:pt>
                <c:pt idx="8072">
                  <c:v>0.01957599844</c:v>
                </c:pt>
                <c:pt idx="8073">
                  <c:v>0.01958399844</c:v>
                </c:pt>
                <c:pt idx="8074">
                  <c:v>0.01959199844</c:v>
                </c:pt>
                <c:pt idx="8075">
                  <c:v>0.0196</c:v>
                </c:pt>
                <c:pt idx="8076">
                  <c:v>0.019608</c:v>
                </c:pt>
                <c:pt idx="8077">
                  <c:v>0.019616</c:v>
                </c:pt>
                <c:pt idx="8078">
                  <c:v>0.019624</c:v>
                </c:pt>
                <c:pt idx="8079">
                  <c:v>0.019632</c:v>
                </c:pt>
                <c:pt idx="8080">
                  <c:v>0.01964</c:v>
                </c:pt>
                <c:pt idx="8081">
                  <c:v>0.019648</c:v>
                </c:pt>
                <c:pt idx="8082">
                  <c:v>0.019656</c:v>
                </c:pt>
                <c:pt idx="8083">
                  <c:v>0.019664</c:v>
                </c:pt>
                <c:pt idx="8084">
                  <c:v>0.019672</c:v>
                </c:pt>
                <c:pt idx="8085">
                  <c:v>0.01968000156</c:v>
                </c:pt>
                <c:pt idx="8086">
                  <c:v>0.01968800156</c:v>
                </c:pt>
                <c:pt idx="8087">
                  <c:v>0.01969600156</c:v>
                </c:pt>
                <c:pt idx="8088">
                  <c:v>0.01970400156</c:v>
                </c:pt>
                <c:pt idx="8089">
                  <c:v>0.01971200156</c:v>
                </c:pt>
                <c:pt idx="8090">
                  <c:v>0.01972000156</c:v>
                </c:pt>
                <c:pt idx="8091">
                  <c:v>0.019728</c:v>
                </c:pt>
                <c:pt idx="8092">
                  <c:v>0.019736</c:v>
                </c:pt>
                <c:pt idx="8093">
                  <c:v>0.019744</c:v>
                </c:pt>
                <c:pt idx="8094">
                  <c:v>0.019752</c:v>
                </c:pt>
                <c:pt idx="8095">
                  <c:v>0.01976</c:v>
                </c:pt>
                <c:pt idx="8096">
                  <c:v>0.019768</c:v>
                </c:pt>
                <c:pt idx="8097">
                  <c:v>0.019776</c:v>
                </c:pt>
                <c:pt idx="8098">
                  <c:v>0.019784</c:v>
                </c:pt>
                <c:pt idx="8099">
                  <c:v>0.019792</c:v>
                </c:pt>
                <c:pt idx="8100">
                  <c:v>0.0198</c:v>
                </c:pt>
                <c:pt idx="8101">
                  <c:v>0.019808</c:v>
                </c:pt>
                <c:pt idx="8102">
                  <c:v>0.019816</c:v>
                </c:pt>
                <c:pt idx="8103">
                  <c:v>0.019824</c:v>
                </c:pt>
                <c:pt idx="8104">
                  <c:v>0.019832</c:v>
                </c:pt>
                <c:pt idx="8105">
                  <c:v>0.01984</c:v>
                </c:pt>
                <c:pt idx="8106">
                  <c:v>0.019848</c:v>
                </c:pt>
                <c:pt idx="8107">
                  <c:v>0.019856</c:v>
                </c:pt>
                <c:pt idx="8108">
                  <c:v>0.019864</c:v>
                </c:pt>
                <c:pt idx="8109">
                  <c:v>0.019872</c:v>
                </c:pt>
                <c:pt idx="8110">
                  <c:v>0.01988</c:v>
                </c:pt>
                <c:pt idx="8111">
                  <c:v>0.019888</c:v>
                </c:pt>
                <c:pt idx="8112">
                  <c:v>0.019896</c:v>
                </c:pt>
                <c:pt idx="8113">
                  <c:v>0.019904</c:v>
                </c:pt>
                <c:pt idx="8114">
                  <c:v>0.019912</c:v>
                </c:pt>
                <c:pt idx="8115">
                  <c:v>0.01992000156</c:v>
                </c:pt>
                <c:pt idx="8116">
                  <c:v>0.01992799844</c:v>
                </c:pt>
                <c:pt idx="8117">
                  <c:v>0.01993599844</c:v>
                </c:pt>
                <c:pt idx="8118">
                  <c:v>0.01994399844</c:v>
                </c:pt>
                <c:pt idx="8119">
                  <c:v>0.01995199844</c:v>
                </c:pt>
                <c:pt idx="8120">
                  <c:v>0.01996</c:v>
                </c:pt>
                <c:pt idx="8121">
                  <c:v>0.019968</c:v>
                </c:pt>
                <c:pt idx="8122">
                  <c:v>0.019976</c:v>
                </c:pt>
                <c:pt idx="8123">
                  <c:v>0.019984</c:v>
                </c:pt>
                <c:pt idx="8124">
                  <c:v>0.019992</c:v>
                </c:pt>
                <c:pt idx="8125">
                  <c:v>0.02</c:v>
                </c:pt>
                <c:pt idx="8126">
                  <c:v>0.020008</c:v>
                </c:pt>
                <c:pt idx="8127">
                  <c:v>0.020016</c:v>
                </c:pt>
                <c:pt idx="8128">
                  <c:v>0.020024</c:v>
                </c:pt>
                <c:pt idx="8129">
                  <c:v>0.020032</c:v>
                </c:pt>
                <c:pt idx="8130">
                  <c:v>0.02004</c:v>
                </c:pt>
                <c:pt idx="8131">
                  <c:v>0.020048</c:v>
                </c:pt>
                <c:pt idx="8132">
                  <c:v>0.020056</c:v>
                </c:pt>
                <c:pt idx="8133">
                  <c:v>0.020064</c:v>
                </c:pt>
                <c:pt idx="8134">
                  <c:v>0.020072</c:v>
                </c:pt>
                <c:pt idx="8135">
                  <c:v>0.02008</c:v>
                </c:pt>
                <c:pt idx="8136">
                  <c:v>0.020088</c:v>
                </c:pt>
                <c:pt idx="8137">
                  <c:v>0.020096</c:v>
                </c:pt>
                <c:pt idx="8138">
                  <c:v>0.020104</c:v>
                </c:pt>
                <c:pt idx="8139">
                  <c:v>0.020112</c:v>
                </c:pt>
                <c:pt idx="8140">
                  <c:v>0.02012</c:v>
                </c:pt>
                <c:pt idx="8141">
                  <c:v>0.02012799844</c:v>
                </c:pt>
                <c:pt idx="8142">
                  <c:v>0.02013599844</c:v>
                </c:pt>
                <c:pt idx="8143">
                  <c:v>0.02014399844</c:v>
                </c:pt>
                <c:pt idx="8144">
                  <c:v>0.02015199844</c:v>
                </c:pt>
                <c:pt idx="8145">
                  <c:v>0.02015999844</c:v>
                </c:pt>
                <c:pt idx="8146">
                  <c:v>0.02016799844</c:v>
                </c:pt>
                <c:pt idx="8147">
                  <c:v>0.02017599844</c:v>
                </c:pt>
                <c:pt idx="8148">
                  <c:v>0.02018399844</c:v>
                </c:pt>
                <c:pt idx="8149">
                  <c:v>0.02019199844</c:v>
                </c:pt>
                <c:pt idx="8150">
                  <c:v>0.02019999844</c:v>
                </c:pt>
                <c:pt idx="8151">
                  <c:v>0.020208</c:v>
                </c:pt>
                <c:pt idx="8152">
                  <c:v>0.020216</c:v>
                </c:pt>
                <c:pt idx="8153">
                  <c:v>0.020224</c:v>
                </c:pt>
                <c:pt idx="8154">
                  <c:v>0.020232</c:v>
                </c:pt>
                <c:pt idx="8155">
                  <c:v>0.02024</c:v>
                </c:pt>
                <c:pt idx="8156">
                  <c:v>0.020248</c:v>
                </c:pt>
                <c:pt idx="8157">
                  <c:v>0.020256</c:v>
                </c:pt>
                <c:pt idx="8158">
                  <c:v>0.020264</c:v>
                </c:pt>
                <c:pt idx="8159">
                  <c:v>0.020272</c:v>
                </c:pt>
                <c:pt idx="8160">
                  <c:v>0.02028</c:v>
                </c:pt>
                <c:pt idx="8161">
                  <c:v>0.020288</c:v>
                </c:pt>
                <c:pt idx="8162">
                  <c:v>0.020296</c:v>
                </c:pt>
                <c:pt idx="8163">
                  <c:v>0.020304</c:v>
                </c:pt>
                <c:pt idx="8164">
                  <c:v>0.020312</c:v>
                </c:pt>
                <c:pt idx="8165">
                  <c:v>0.02032</c:v>
                </c:pt>
                <c:pt idx="8166">
                  <c:v>0.02032799844</c:v>
                </c:pt>
                <c:pt idx="8167">
                  <c:v>0.02033599844</c:v>
                </c:pt>
                <c:pt idx="8168">
                  <c:v>0.02034399844</c:v>
                </c:pt>
                <c:pt idx="8169">
                  <c:v>0.02035199844</c:v>
                </c:pt>
                <c:pt idx="8170">
                  <c:v>0.02035999844</c:v>
                </c:pt>
                <c:pt idx="8171">
                  <c:v>0.02036799844</c:v>
                </c:pt>
                <c:pt idx="8172">
                  <c:v>0.02037599844</c:v>
                </c:pt>
                <c:pt idx="8173">
                  <c:v>0.02038399844</c:v>
                </c:pt>
                <c:pt idx="8174">
                  <c:v>0.02039199844</c:v>
                </c:pt>
                <c:pt idx="8175">
                  <c:v>0.02039999844</c:v>
                </c:pt>
                <c:pt idx="8176">
                  <c:v>0.02040799844</c:v>
                </c:pt>
                <c:pt idx="8177">
                  <c:v>0.02041599844</c:v>
                </c:pt>
                <c:pt idx="8178">
                  <c:v>0.02042399844</c:v>
                </c:pt>
                <c:pt idx="8179">
                  <c:v>0.02043199844</c:v>
                </c:pt>
                <c:pt idx="8180">
                  <c:v>0.02043999844</c:v>
                </c:pt>
                <c:pt idx="8181">
                  <c:v>0.020448</c:v>
                </c:pt>
                <c:pt idx="8182">
                  <c:v>0.020456</c:v>
                </c:pt>
                <c:pt idx="8183">
                  <c:v>0.020464</c:v>
                </c:pt>
                <c:pt idx="8184">
                  <c:v>0.020472</c:v>
                </c:pt>
                <c:pt idx="8185">
                  <c:v>0.02048</c:v>
                </c:pt>
                <c:pt idx="8186">
                  <c:v>0.020488</c:v>
                </c:pt>
                <c:pt idx="8187">
                  <c:v>0.020496</c:v>
                </c:pt>
                <c:pt idx="8188">
                  <c:v>0.020504</c:v>
                </c:pt>
                <c:pt idx="8189">
                  <c:v>0.020512</c:v>
                </c:pt>
                <c:pt idx="8190">
                  <c:v>0.02052</c:v>
                </c:pt>
                <c:pt idx="8191">
                  <c:v>0.02052799844</c:v>
                </c:pt>
                <c:pt idx="8192">
                  <c:v>0.02053599844</c:v>
                </c:pt>
                <c:pt idx="8193">
                  <c:v>0.02054399844</c:v>
                </c:pt>
                <c:pt idx="8194">
                  <c:v>0.02055199844</c:v>
                </c:pt>
                <c:pt idx="8195">
                  <c:v>0.02055999844</c:v>
                </c:pt>
                <c:pt idx="8196">
                  <c:v>0.02056799844</c:v>
                </c:pt>
                <c:pt idx="8197">
                  <c:v>0.02057599844</c:v>
                </c:pt>
                <c:pt idx="8198">
                  <c:v>0.02058399844</c:v>
                </c:pt>
                <c:pt idx="8199">
                  <c:v>0.02059199844</c:v>
                </c:pt>
                <c:pt idx="8200">
                  <c:v>0.0206</c:v>
                </c:pt>
                <c:pt idx="8201">
                  <c:v>0.020608</c:v>
                </c:pt>
                <c:pt idx="8202">
                  <c:v>0.020616</c:v>
                </c:pt>
                <c:pt idx="8203">
                  <c:v>0.020624</c:v>
                </c:pt>
                <c:pt idx="8204">
                  <c:v>0.020632</c:v>
                </c:pt>
                <c:pt idx="8205">
                  <c:v>0.02064</c:v>
                </c:pt>
                <c:pt idx="8206">
                  <c:v>0.020648</c:v>
                </c:pt>
                <c:pt idx="8207">
                  <c:v>0.02065600156</c:v>
                </c:pt>
                <c:pt idx="8208">
                  <c:v>0.02066400156</c:v>
                </c:pt>
                <c:pt idx="8209">
                  <c:v>0.02067200156</c:v>
                </c:pt>
                <c:pt idx="8210">
                  <c:v>0.02068000156</c:v>
                </c:pt>
                <c:pt idx="8211">
                  <c:v>0.02068800156</c:v>
                </c:pt>
                <c:pt idx="8212">
                  <c:v>0.02069600156</c:v>
                </c:pt>
                <c:pt idx="8213">
                  <c:v>0.02070400156</c:v>
                </c:pt>
                <c:pt idx="8214">
                  <c:v>0.02071200156</c:v>
                </c:pt>
                <c:pt idx="8215">
                  <c:v>0.02072000156</c:v>
                </c:pt>
                <c:pt idx="8216">
                  <c:v>0.020728</c:v>
                </c:pt>
                <c:pt idx="8217">
                  <c:v>0.020736</c:v>
                </c:pt>
                <c:pt idx="8218">
                  <c:v>0.020744</c:v>
                </c:pt>
                <c:pt idx="8219">
                  <c:v>0.020752</c:v>
                </c:pt>
                <c:pt idx="8220">
                  <c:v>0.02076</c:v>
                </c:pt>
                <c:pt idx="8221">
                  <c:v>0.020768</c:v>
                </c:pt>
                <c:pt idx="8222">
                  <c:v>0.020776</c:v>
                </c:pt>
                <c:pt idx="8223">
                  <c:v>0.020784</c:v>
                </c:pt>
                <c:pt idx="8224">
                  <c:v>0.020792</c:v>
                </c:pt>
                <c:pt idx="8225">
                  <c:v>0.0208</c:v>
                </c:pt>
                <c:pt idx="8226">
                  <c:v>0.020808</c:v>
                </c:pt>
                <c:pt idx="8227">
                  <c:v>0.020816</c:v>
                </c:pt>
                <c:pt idx="8228">
                  <c:v>0.020824</c:v>
                </c:pt>
                <c:pt idx="8229">
                  <c:v>0.020832</c:v>
                </c:pt>
                <c:pt idx="8230">
                  <c:v>0.02084</c:v>
                </c:pt>
                <c:pt idx="8231">
                  <c:v>0.020848</c:v>
                </c:pt>
                <c:pt idx="8232">
                  <c:v>0.020856</c:v>
                </c:pt>
                <c:pt idx="8233">
                  <c:v>0.020864</c:v>
                </c:pt>
                <c:pt idx="8234">
                  <c:v>0.020872</c:v>
                </c:pt>
                <c:pt idx="8235">
                  <c:v>0.02088</c:v>
                </c:pt>
                <c:pt idx="8236">
                  <c:v>0.020888</c:v>
                </c:pt>
                <c:pt idx="8237">
                  <c:v>0.02089600156</c:v>
                </c:pt>
                <c:pt idx="8238">
                  <c:v>0.02090400156</c:v>
                </c:pt>
                <c:pt idx="8239">
                  <c:v>0.02091200156</c:v>
                </c:pt>
                <c:pt idx="8240">
                  <c:v>0.02092000156</c:v>
                </c:pt>
                <c:pt idx="8241">
                  <c:v>0.02092799844</c:v>
                </c:pt>
                <c:pt idx="8242">
                  <c:v>0.020936</c:v>
                </c:pt>
                <c:pt idx="8243">
                  <c:v>0.020944</c:v>
                </c:pt>
                <c:pt idx="8244">
                  <c:v>0.020952</c:v>
                </c:pt>
                <c:pt idx="8245">
                  <c:v>0.02096</c:v>
                </c:pt>
                <c:pt idx="8246">
                  <c:v>0.020968</c:v>
                </c:pt>
                <c:pt idx="8247">
                  <c:v>0.020976</c:v>
                </c:pt>
                <c:pt idx="8248">
                  <c:v>0.020984</c:v>
                </c:pt>
                <c:pt idx="8249">
                  <c:v>0.020992</c:v>
                </c:pt>
                <c:pt idx="8250">
                  <c:v>0.021</c:v>
                </c:pt>
                <c:pt idx="8251">
                  <c:v>0.021008</c:v>
                </c:pt>
                <c:pt idx="8252">
                  <c:v>0.021016</c:v>
                </c:pt>
                <c:pt idx="8253">
                  <c:v>0.021024</c:v>
                </c:pt>
                <c:pt idx="8254">
                  <c:v>0.021032</c:v>
                </c:pt>
                <c:pt idx="8255">
                  <c:v>0.02104</c:v>
                </c:pt>
                <c:pt idx="8256">
                  <c:v>0.021048</c:v>
                </c:pt>
                <c:pt idx="8257">
                  <c:v>0.021056</c:v>
                </c:pt>
                <c:pt idx="8258">
                  <c:v>0.021064</c:v>
                </c:pt>
                <c:pt idx="8259">
                  <c:v>0.021072</c:v>
                </c:pt>
                <c:pt idx="8260">
                  <c:v>0.02108</c:v>
                </c:pt>
                <c:pt idx="8261">
                  <c:v>0.021088</c:v>
                </c:pt>
                <c:pt idx="8262">
                  <c:v>0.021096</c:v>
                </c:pt>
                <c:pt idx="8263">
                  <c:v>0.021104</c:v>
                </c:pt>
                <c:pt idx="8264">
                  <c:v>0.021112</c:v>
                </c:pt>
                <c:pt idx="8265">
                  <c:v>0.02112</c:v>
                </c:pt>
                <c:pt idx="8266">
                  <c:v>0.02112799844</c:v>
                </c:pt>
                <c:pt idx="8267">
                  <c:v>0.02113599844</c:v>
                </c:pt>
                <c:pt idx="8268">
                  <c:v>0.02114399844</c:v>
                </c:pt>
                <c:pt idx="8269">
                  <c:v>0.02115199844</c:v>
                </c:pt>
                <c:pt idx="8270">
                  <c:v>0.02115999844</c:v>
                </c:pt>
                <c:pt idx="8271">
                  <c:v>0.02116799844</c:v>
                </c:pt>
                <c:pt idx="8272">
                  <c:v>0.02117599844</c:v>
                </c:pt>
                <c:pt idx="8273">
                  <c:v>0.021184</c:v>
                </c:pt>
                <c:pt idx="8274">
                  <c:v>0.021192</c:v>
                </c:pt>
                <c:pt idx="8275">
                  <c:v>0.0212</c:v>
                </c:pt>
                <c:pt idx="8276">
                  <c:v>0.021208</c:v>
                </c:pt>
                <c:pt idx="8277">
                  <c:v>0.021216</c:v>
                </c:pt>
                <c:pt idx="8278">
                  <c:v>0.021224</c:v>
                </c:pt>
                <c:pt idx="8279">
                  <c:v>0.021232</c:v>
                </c:pt>
                <c:pt idx="8280">
                  <c:v>0.02124</c:v>
                </c:pt>
                <c:pt idx="8281">
                  <c:v>0.021248</c:v>
                </c:pt>
                <c:pt idx="8282">
                  <c:v>0.021256</c:v>
                </c:pt>
                <c:pt idx="8283">
                  <c:v>0.021264</c:v>
                </c:pt>
                <c:pt idx="8284">
                  <c:v>0.021272</c:v>
                </c:pt>
                <c:pt idx="8285">
                  <c:v>0.02128</c:v>
                </c:pt>
                <c:pt idx="8286">
                  <c:v>0.021288</c:v>
                </c:pt>
                <c:pt idx="8287">
                  <c:v>0.021296</c:v>
                </c:pt>
                <c:pt idx="8288">
                  <c:v>0.021304</c:v>
                </c:pt>
                <c:pt idx="8289">
                  <c:v>0.021312</c:v>
                </c:pt>
                <c:pt idx="8290">
                  <c:v>0.02132</c:v>
                </c:pt>
                <c:pt idx="8291">
                  <c:v>0.02132799844</c:v>
                </c:pt>
                <c:pt idx="8292">
                  <c:v>0.02133599844</c:v>
                </c:pt>
                <c:pt idx="8293">
                  <c:v>0.02134399844</c:v>
                </c:pt>
                <c:pt idx="8294">
                  <c:v>0.02135199844</c:v>
                </c:pt>
                <c:pt idx="8295">
                  <c:v>0.02135999844</c:v>
                </c:pt>
                <c:pt idx="8296">
                  <c:v>0.02136799844</c:v>
                </c:pt>
                <c:pt idx="8297">
                  <c:v>0.02137599844</c:v>
                </c:pt>
                <c:pt idx="8298">
                  <c:v>0.02138399844</c:v>
                </c:pt>
                <c:pt idx="8299">
                  <c:v>0.02139199844</c:v>
                </c:pt>
                <c:pt idx="8300">
                  <c:v>0.02139999844</c:v>
                </c:pt>
                <c:pt idx="8301">
                  <c:v>0.02140799844</c:v>
                </c:pt>
                <c:pt idx="8302">
                  <c:v>0.02141599844</c:v>
                </c:pt>
                <c:pt idx="8303">
                  <c:v>0.021424</c:v>
                </c:pt>
                <c:pt idx="8304">
                  <c:v>0.021432</c:v>
                </c:pt>
                <c:pt idx="8305">
                  <c:v>0.02144</c:v>
                </c:pt>
                <c:pt idx="8306">
                  <c:v>0.021448</c:v>
                </c:pt>
                <c:pt idx="8307">
                  <c:v>0.021456</c:v>
                </c:pt>
                <c:pt idx="8308">
                  <c:v>0.021464</c:v>
                </c:pt>
                <c:pt idx="8309">
                  <c:v>0.021472</c:v>
                </c:pt>
                <c:pt idx="8310">
                  <c:v>0.02148</c:v>
                </c:pt>
                <c:pt idx="8311">
                  <c:v>0.021488</c:v>
                </c:pt>
                <c:pt idx="8312">
                  <c:v>0.021496</c:v>
                </c:pt>
                <c:pt idx="8313">
                  <c:v>0.021504</c:v>
                </c:pt>
                <c:pt idx="8314">
                  <c:v>0.021512</c:v>
                </c:pt>
                <c:pt idx="8315">
                  <c:v>0.02152</c:v>
                </c:pt>
                <c:pt idx="8316">
                  <c:v>0.02152799844</c:v>
                </c:pt>
                <c:pt idx="8317">
                  <c:v>0.02153599844</c:v>
                </c:pt>
                <c:pt idx="8318">
                  <c:v>0.02154399844</c:v>
                </c:pt>
                <c:pt idx="8319">
                  <c:v>0.02155199844</c:v>
                </c:pt>
                <c:pt idx="8320">
                  <c:v>0.02155999844</c:v>
                </c:pt>
                <c:pt idx="8321">
                  <c:v>0.02156799844</c:v>
                </c:pt>
                <c:pt idx="8322">
                  <c:v>0.02157599844</c:v>
                </c:pt>
                <c:pt idx="8323">
                  <c:v>0.02158399844</c:v>
                </c:pt>
                <c:pt idx="8324">
                  <c:v>0.02159199844</c:v>
                </c:pt>
                <c:pt idx="8325">
                  <c:v>0.02159999844</c:v>
                </c:pt>
                <c:pt idx="8326">
                  <c:v>0.02160799844</c:v>
                </c:pt>
                <c:pt idx="8327">
                  <c:v>0.02161599844</c:v>
                </c:pt>
                <c:pt idx="8328">
                  <c:v>0.02162399844</c:v>
                </c:pt>
                <c:pt idx="8329">
                  <c:v>0.02163199844</c:v>
                </c:pt>
                <c:pt idx="8330">
                  <c:v>0.02163999844</c:v>
                </c:pt>
                <c:pt idx="8331">
                  <c:v>0.02164799844</c:v>
                </c:pt>
                <c:pt idx="8332">
                  <c:v>0.02165599844</c:v>
                </c:pt>
                <c:pt idx="8333">
                  <c:v>0.02166399844</c:v>
                </c:pt>
                <c:pt idx="8334">
                  <c:v>0.021672</c:v>
                </c:pt>
                <c:pt idx="8335">
                  <c:v>0.02168</c:v>
                </c:pt>
                <c:pt idx="8336">
                  <c:v>0.021688</c:v>
                </c:pt>
                <c:pt idx="8337">
                  <c:v>0.021696</c:v>
                </c:pt>
                <c:pt idx="8338">
                  <c:v>0.021704</c:v>
                </c:pt>
                <c:pt idx="8339">
                  <c:v>0.021712</c:v>
                </c:pt>
                <c:pt idx="8340">
                  <c:v>0.02172</c:v>
                </c:pt>
                <c:pt idx="8341">
                  <c:v>0.02172799844</c:v>
                </c:pt>
                <c:pt idx="8342">
                  <c:v>0.02173599844</c:v>
                </c:pt>
                <c:pt idx="8343">
                  <c:v>0.02174399844</c:v>
                </c:pt>
                <c:pt idx="8344">
                  <c:v>0.02175199844</c:v>
                </c:pt>
                <c:pt idx="8345">
                  <c:v>0.02175999844</c:v>
                </c:pt>
                <c:pt idx="8346">
                  <c:v>0.02176799844</c:v>
                </c:pt>
                <c:pt idx="8347">
                  <c:v>0.02177599844</c:v>
                </c:pt>
                <c:pt idx="8348">
                  <c:v>0.02178399844</c:v>
                </c:pt>
                <c:pt idx="8349">
                  <c:v>0.02179199844</c:v>
                </c:pt>
                <c:pt idx="8350">
                  <c:v>0.0218</c:v>
                </c:pt>
                <c:pt idx="8351">
                  <c:v>0.021808</c:v>
                </c:pt>
                <c:pt idx="8352">
                  <c:v>0.021816</c:v>
                </c:pt>
                <c:pt idx="8353">
                  <c:v>0.021824</c:v>
                </c:pt>
                <c:pt idx="8354">
                  <c:v>0.021832</c:v>
                </c:pt>
                <c:pt idx="8355">
                  <c:v>0.02184</c:v>
                </c:pt>
                <c:pt idx="8356">
                  <c:v>0.021848</c:v>
                </c:pt>
                <c:pt idx="8357">
                  <c:v>0.021856</c:v>
                </c:pt>
                <c:pt idx="8358">
                  <c:v>0.021864</c:v>
                </c:pt>
                <c:pt idx="8359">
                  <c:v>0.021872</c:v>
                </c:pt>
                <c:pt idx="8360">
                  <c:v>0.02188000156</c:v>
                </c:pt>
                <c:pt idx="8361">
                  <c:v>0.02188800156</c:v>
                </c:pt>
                <c:pt idx="8362">
                  <c:v>0.02189600156</c:v>
                </c:pt>
                <c:pt idx="8363">
                  <c:v>0.02190400156</c:v>
                </c:pt>
                <c:pt idx="8364">
                  <c:v>0.02191200156</c:v>
                </c:pt>
                <c:pt idx="8365">
                  <c:v>0.02192000156</c:v>
                </c:pt>
                <c:pt idx="8366">
                  <c:v>0.021928</c:v>
                </c:pt>
                <c:pt idx="8367">
                  <c:v>0.021936</c:v>
                </c:pt>
                <c:pt idx="8368">
                  <c:v>0.021944</c:v>
                </c:pt>
                <c:pt idx="8369">
                  <c:v>0.021952</c:v>
                </c:pt>
                <c:pt idx="8370">
                  <c:v>0.02196</c:v>
                </c:pt>
                <c:pt idx="8371">
                  <c:v>0.021968</c:v>
                </c:pt>
                <c:pt idx="8372">
                  <c:v>0.021976</c:v>
                </c:pt>
                <c:pt idx="8373">
                  <c:v>0.021984</c:v>
                </c:pt>
                <c:pt idx="8374">
                  <c:v>0.021992</c:v>
                </c:pt>
                <c:pt idx="8375">
                  <c:v>0.022</c:v>
                </c:pt>
                <c:pt idx="8376">
                  <c:v>0.022008</c:v>
                </c:pt>
                <c:pt idx="8377">
                  <c:v>0.022016</c:v>
                </c:pt>
                <c:pt idx="8378">
                  <c:v>0.022024</c:v>
                </c:pt>
                <c:pt idx="8379">
                  <c:v>0.022032</c:v>
                </c:pt>
                <c:pt idx="8380">
                  <c:v>0.02204</c:v>
                </c:pt>
                <c:pt idx="8381">
                  <c:v>0.022048</c:v>
                </c:pt>
                <c:pt idx="8382">
                  <c:v>0.022056</c:v>
                </c:pt>
                <c:pt idx="8383">
                  <c:v>0.022064</c:v>
                </c:pt>
                <c:pt idx="8384">
                  <c:v>0.022072</c:v>
                </c:pt>
                <c:pt idx="8385">
                  <c:v>0.02208</c:v>
                </c:pt>
                <c:pt idx="8386">
                  <c:v>0.022088</c:v>
                </c:pt>
                <c:pt idx="8387">
                  <c:v>0.022096</c:v>
                </c:pt>
                <c:pt idx="8388">
                  <c:v>0.022104</c:v>
                </c:pt>
                <c:pt idx="8389">
                  <c:v>0.022112</c:v>
                </c:pt>
                <c:pt idx="8390">
                  <c:v>0.02212000156</c:v>
                </c:pt>
                <c:pt idx="8391">
                  <c:v>0.02212799844</c:v>
                </c:pt>
                <c:pt idx="8392">
                  <c:v>0.02213599844</c:v>
                </c:pt>
                <c:pt idx="8393">
                  <c:v>0.02214399844</c:v>
                </c:pt>
                <c:pt idx="8394">
                  <c:v>0.02215199844</c:v>
                </c:pt>
                <c:pt idx="8395">
                  <c:v>0.02216</c:v>
                </c:pt>
                <c:pt idx="8396">
                  <c:v>0.022168</c:v>
                </c:pt>
                <c:pt idx="8397">
                  <c:v>0.022176</c:v>
                </c:pt>
                <c:pt idx="8398">
                  <c:v>0.022184</c:v>
                </c:pt>
                <c:pt idx="8399">
                  <c:v>0.022192</c:v>
                </c:pt>
                <c:pt idx="8400">
                  <c:v>0.0222</c:v>
                </c:pt>
                <c:pt idx="8401">
                  <c:v>0.022208</c:v>
                </c:pt>
                <c:pt idx="8402">
                  <c:v>0.022216</c:v>
                </c:pt>
                <c:pt idx="8403">
                  <c:v>0.022224</c:v>
                </c:pt>
                <c:pt idx="8404">
                  <c:v>0.022232</c:v>
                </c:pt>
                <c:pt idx="8405">
                  <c:v>0.02224</c:v>
                </c:pt>
                <c:pt idx="8406">
                  <c:v>0.022248</c:v>
                </c:pt>
                <c:pt idx="8407">
                  <c:v>0.022256</c:v>
                </c:pt>
                <c:pt idx="8408">
                  <c:v>0.022264</c:v>
                </c:pt>
                <c:pt idx="8409">
                  <c:v>0.022272</c:v>
                </c:pt>
                <c:pt idx="8410">
                  <c:v>0.02228</c:v>
                </c:pt>
                <c:pt idx="8411">
                  <c:v>0.022288</c:v>
                </c:pt>
                <c:pt idx="8412">
                  <c:v>0.022296</c:v>
                </c:pt>
                <c:pt idx="8413">
                  <c:v>0.022304</c:v>
                </c:pt>
                <c:pt idx="8414">
                  <c:v>0.022312</c:v>
                </c:pt>
                <c:pt idx="8415">
                  <c:v>0.02232</c:v>
                </c:pt>
                <c:pt idx="8416">
                  <c:v>0.02232799844</c:v>
                </c:pt>
                <c:pt idx="8417">
                  <c:v>0.02233599844</c:v>
                </c:pt>
                <c:pt idx="8418">
                  <c:v>0.02234399844</c:v>
                </c:pt>
                <c:pt idx="8419">
                  <c:v>0.02235199844</c:v>
                </c:pt>
                <c:pt idx="8420">
                  <c:v>0.02235999844</c:v>
                </c:pt>
                <c:pt idx="8421">
                  <c:v>0.02236799844</c:v>
                </c:pt>
                <c:pt idx="8422">
                  <c:v>0.02237599844</c:v>
                </c:pt>
                <c:pt idx="8423">
                  <c:v>0.02238399844</c:v>
                </c:pt>
                <c:pt idx="8424">
                  <c:v>0.02239199844</c:v>
                </c:pt>
                <c:pt idx="8425">
                  <c:v>0.02239999844</c:v>
                </c:pt>
                <c:pt idx="8426">
                  <c:v>0.022408</c:v>
                </c:pt>
                <c:pt idx="8427">
                  <c:v>0.022416</c:v>
                </c:pt>
                <c:pt idx="8428">
                  <c:v>0.022424</c:v>
                </c:pt>
                <c:pt idx="8429">
                  <c:v>0.022432</c:v>
                </c:pt>
                <c:pt idx="8430">
                  <c:v>0.02244</c:v>
                </c:pt>
                <c:pt idx="8431">
                  <c:v>0.022448</c:v>
                </c:pt>
                <c:pt idx="8432">
                  <c:v>0.022456</c:v>
                </c:pt>
                <c:pt idx="8433">
                  <c:v>0.022464</c:v>
                </c:pt>
                <c:pt idx="8434">
                  <c:v>0.022472</c:v>
                </c:pt>
                <c:pt idx="8435">
                  <c:v>0.02248</c:v>
                </c:pt>
                <c:pt idx="8436">
                  <c:v>0.022488</c:v>
                </c:pt>
                <c:pt idx="8437">
                  <c:v>0.022496</c:v>
                </c:pt>
                <c:pt idx="8438">
                  <c:v>0.022504</c:v>
                </c:pt>
                <c:pt idx="8439">
                  <c:v>0.022512</c:v>
                </c:pt>
                <c:pt idx="8440">
                  <c:v>0.02252</c:v>
                </c:pt>
                <c:pt idx="8441">
                  <c:v>0.02252799844</c:v>
                </c:pt>
                <c:pt idx="8442">
                  <c:v>0.02253599844</c:v>
                </c:pt>
                <c:pt idx="8443">
                  <c:v>0.02254399844</c:v>
                </c:pt>
                <c:pt idx="8444">
                  <c:v>0.02255199844</c:v>
                </c:pt>
                <c:pt idx="8445">
                  <c:v>0.02255999844</c:v>
                </c:pt>
                <c:pt idx="8446">
                  <c:v>0.02256799844</c:v>
                </c:pt>
                <c:pt idx="8447">
                  <c:v>0.02257599844</c:v>
                </c:pt>
                <c:pt idx="8448">
                  <c:v>0.02258399844</c:v>
                </c:pt>
                <c:pt idx="8449">
                  <c:v>0.02259199844</c:v>
                </c:pt>
                <c:pt idx="8450">
                  <c:v>0.02259999844</c:v>
                </c:pt>
                <c:pt idx="8451">
                  <c:v>0.02260799844</c:v>
                </c:pt>
                <c:pt idx="8452">
                  <c:v>0.02261599844</c:v>
                </c:pt>
                <c:pt idx="8453">
                  <c:v>0.02262399844</c:v>
                </c:pt>
                <c:pt idx="8454">
                  <c:v>0.02263199844</c:v>
                </c:pt>
                <c:pt idx="8455">
                  <c:v>0.02263999844</c:v>
                </c:pt>
                <c:pt idx="8456">
                  <c:v>0.022648</c:v>
                </c:pt>
                <c:pt idx="8457">
                  <c:v>0.022656</c:v>
                </c:pt>
                <c:pt idx="8458">
                  <c:v>0.022664</c:v>
                </c:pt>
                <c:pt idx="8459">
                  <c:v>0.022672</c:v>
                </c:pt>
                <c:pt idx="8460">
                  <c:v>0.02268</c:v>
                </c:pt>
                <c:pt idx="8461">
                  <c:v>0.022688</c:v>
                </c:pt>
                <c:pt idx="8462">
                  <c:v>0.022696</c:v>
                </c:pt>
                <c:pt idx="8463">
                  <c:v>0.022704</c:v>
                </c:pt>
                <c:pt idx="8464">
                  <c:v>0.022712</c:v>
                </c:pt>
                <c:pt idx="8465">
                  <c:v>0.02272</c:v>
                </c:pt>
                <c:pt idx="8466">
                  <c:v>0.02272799844</c:v>
                </c:pt>
                <c:pt idx="8467">
                  <c:v>0.02273599844</c:v>
                </c:pt>
                <c:pt idx="8468">
                  <c:v>0.02274399844</c:v>
                </c:pt>
                <c:pt idx="8469">
                  <c:v>0.02275199844</c:v>
                </c:pt>
                <c:pt idx="8470">
                  <c:v>0.02275999844</c:v>
                </c:pt>
                <c:pt idx="8471">
                  <c:v>0.02276799844</c:v>
                </c:pt>
                <c:pt idx="8472">
                  <c:v>0.02277599844</c:v>
                </c:pt>
                <c:pt idx="8473">
                  <c:v>0.02278399844</c:v>
                </c:pt>
                <c:pt idx="8474">
                  <c:v>0.02279199844</c:v>
                </c:pt>
                <c:pt idx="8475">
                  <c:v>0.02279999844</c:v>
                </c:pt>
                <c:pt idx="8476">
                  <c:v>0.02280799844</c:v>
                </c:pt>
                <c:pt idx="8477">
                  <c:v>0.02281599844</c:v>
                </c:pt>
                <c:pt idx="8478">
                  <c:v>0.02282399844</c:v>
                </c:pt>
                <c:pt idx="8479">
                  <c:v>0.02283199844</c:v>
                </c:pt>
                <c:pt idx="8480">
                  <c:v>0.02283999844</c:v>
                </c:pt>
                <c:pt idx="8481">
                  <c:v>0.02284799844</c:v>
                </c:pt>
                <c:pt idx="8482">
                  <c:v>0.02285599844</c:v>
                </c:pt>
                <c:pt idx="8483">
                  <c:v>0.02286399844</c:v>
                </c:pt>
                <c:pt idx="8484">
                  <c:v>0.02287199844</c:v>
                </c:pt>
                <c:pt idx="8485">
                  <c:v>0.02287999844</c:v>
                </c:pt>
                <c:pt idx="8486">
                  <c:v>0.02288799844</c:v>
                </c:pt>
                <c:pt idx="8487">
                  <c:v>0.022896</c:v>
                </c:pt>
                <c:pt idx="8488">
                  <c:v>0.022904</c:v>
                </c:pt>
                <c:pt idx="8489">
                  <c:v>0.022912</c:v>
                </c:pt>
                <c:pt idx="8490">
                  <c:v>0.02292</c:v>
                </c:pt>
                <c:pt idx="8491">
                  <c:v>0.02292799688</c:v>
                </c:pt>
                <c:pt idx="8492">
                  <c:v>0.02293599844</c:v>
                </c:pt>
                <c:pt idx="8493">
                  <c:v>0.02294399844</c:v>
                </c:pt>
                <c:pt idx="8494">
                  <c:v>0.02295199844</c:v>
                </c:pt>
                <c:pt idx="8495">
                  <c:v>0.02295999844</c:v>
                </c:pt>
                <c:pt idx="8496">
                  <c:v>0.02296799844</c:v>
                </c:pt>
                <c:pt idx="8497">
                  <c:v>0.02297599844</c:v>
                </c:pt>
                <c:pt idx="8498">
                  <c:v>0.02298399844</c:v>
                </c:pt>
                <c:pt idx="8499">
                  <c:v>0.02299199844</c:v>
                </c:pt>
                <c:pt idx="8500">
                  <c:v>0.023</c:v>
                </c:pt>
                <c:pt idx="8501">
                  <c:v>0.023008</c:v>
                </c:pt>
                <c:pt idx="8502">
                  <c:v>0.023016</c:v>
                </c:pt>
                <c:pt idx="8503">
                  <c:v>0.023024</c:v>
                </c:pt>
                <c:pt idx="8504">
                  <c:v>0.023032</c:v>
                </c:pt>
                <c:pt idx="8505">
                  <c:v>0.02304</c:v>
                </c:pt>
                <c:pt idx="8506">
                  <c:v>0.023048</c:v>
                </c:pt>
                <c:pt idx="8507">
                  <c:v>0.023056</c:v>
                </c:pt>
                <c:pt idx="8508">
                  <c:v>0.023064</c:v>
                </c:pt>
                <c:pt idx="8509">
                  <c:v>0.023072</c:v>
                </c:pt>
                <c:pt idx="8510">
                  <c:v>0.02308</c:v>
                </c:pt>
                <c:pt idx="8511">
                  <c:v>0.023088</c:v>
                </c:pt>
                <c:pt idx="8512">
                  <c:v>0.023096</c:v>
                </c:pt>
                <c:pt idx="8513">
                  <c:v>0.02310400156</c:v>
                </c:pt>
                <c:pt idx="8514">
                  <c:v>0.02311200156</c:v>
                </c:pt>
                <c:pt idx="8515">
                  <c:v>0.02312000156</c:v>
                </c:pt>
                <c:pt idx="8516">
                  <c:v>0.02312799844</c:v>
                </c:pt>
                <c:pt idx="8517">
                  <c:v>0.02313599844</c:v>
                </c:pt>
                <c:pt idx="8518">
                  <c:v>0.023144</c:v>
                </c:pt>
                <c:pt idx="8519">
                  <c:v>0.023152</c:v>
                </c:pt>
                <c:pt idx="8520">
                  <c:v>0.02316</c:v>
                </c:pt>
                <c:pt idx="8521">
                  <c:v>0.023168</c:v>
                </c:pt>
                <c:pt idx="8522">
                  <c:v>0.023176</c:v>
                </c:pt>
                <c:pt idx="8523">
                  <c:v>0.023184</c:v>
                </c:pt>
                <c:pt idx="8524">
                  <c:v>0.023192</c:v>
                </c:pt>
                <c:pt idx="8525">
                  <c:v>0.0232</c:v>
                </c:pt>
                <c:pt idx="8526">
                  <c:v>0.023208</c:v>
                </c:pt>
                <c:pt idx="8527">
                  <c:v>0.023216</c:v>
                </c:pt>
                <c:pt idx="8528">
                  <c:v>0.023224</c:v>
                </c:pt>
                <c:pt idx="8529">
                  <c:v>0.023232</c:v>
                </c:pt>
                <c:pt idx="8530">
                  <c:v>0.02324</c:v>
                </c:pt>
                <c:pt idx="8531">
                  <c:v>0.023248</c:v>
                </c:pt>
                <c:pt idx="8532">
                  <c:v>0.023256</c:v>
                </c:pt>
                <c:pt idx="8533">
                  <c:v>0.023264</c:v>
                </c:pt>
                <c:pt idx="8534">
                  <c:v>0.023272</c:v>
                </c:pt>
                <c:pt idx="8535">
                  <c:v>0.02328</c:v>
                </c:pt>
                <c:pt idx="8536">
                  <c:v>0.023288</c:v>
                </c:pt>
                <c:pt idx="8537">
                  <c:v>0.023296</c:v>
                </c:pt>
                <c:pt idx="8538">
                  <c:v>0.023304</c:v>
                </c:pt>
                <c:pt idx="8539">
                  <c:v>0.023312</c:v>
                </c:pt>
                <c:pt idx="8540">
                  <c:v>0.02332</c:v>
                </c:pt>
                <c:pt idx="8541">
                  <c:v>0.02332799844</c:v>
                </c:pt>
                <c:pt idx="8542">
                  <c:v>0.02333599844</c:v>
                </c:pt>
                <c:pt idx="8543">
                  <c:v>0.02334399844</c:v>
                </c:pt>
                <c:pt idx="8544">
                  <c:v>0.02335199844</c:v>
                </c:pt>
                <c:pt idx="8545">
                  <c:v>0.02335999844</c:v>
                </c:pt>
                <c:pt idx="8546">
                  <c:v>0.02336799844</c:v>
                </c:pt>
                <c:pt idx="8547">
                  <c:v>0.02337599844</c:v>
                </c:pt>
                <c:pt idx="8548">
                  <c:v>0.023384</c:v>
                </c:pt>
                <c:pt idx="8549">
                  <c:v>0.023392</c:v>
                </c:pt>
                <c:pt idx="8550">
                  <c:v>0.0234</c:v>
                </c:pt>
                <c:pt idx="8551">
                  <c:v>0.023408</c:v>
                </c:pt>
                <c:pt idx="8552">
                  <c:v>0.023416</c:v>
                </c:pt>
                <c:pt idx="8553">
                  <c:v>0.023424</c:v>
                </c:pt>
                <c:pt idx="8554">
                  <c:v>0.023432</c:v>
                </c:pt>
                <c:pt idx="8555">
                  <c:v>0.02344</c:v>
                </c:pt>
                <c:pt idx="8556">
                  <c:v>0.023448</c:v>
                </c:pt>
                <c:pt idx="8557">
                  <c:v>0.023456</c:v>
                </c:pt>
                <c:pt idx="8558">
                  <c:v>0.023464</c:v>
                </c:pt>
                <c:pt idx="8559">
                  <c:v>0.023472</c:v>
                </c:pt>
                <c:pt idx="8560">
                  <c:v>0.02348</c:v>
                </c:pt>
                <c:pt idx="8561">
                  <c:v>0.023488</c:v>
                </c:pt>
                <c:pt idx="8562">
                  <c:v>0.023496</c:v>
                </c:pt>
                <c:pt idx="8563">
                  <c:v>0.023504</c:v>
                </c:pt>
                <c:pt idx="8564">
                  <c:v>0.023512</c:v>
                </c:pt>
                <c:pt idx="8565">
                  <c:v>0.02352</c:v>
                </c:pt>
                <c:pt idx="8566">
                  <c:v>0.02352799844</c:v>
                </c:pt>
                <c:pt idx="8567">
                  <c:v>0.02353599844</c:v>
                </c:pt>
                <c:pt idx="8568">
                  <c:v>0.02354399844</c:v>
                </c:pt>
                <c:pt idx="8569">
                  <c:v>0.02355199844</c:v>
                </c:pt>
                <c:pt idx="8570">
                  <c:v>0.02355999844</c:v>
                </c:pt>
                <c:pt idx="8571">
                  <c:v>0.02356799844</c:v>
                </c:pt>
                <c:pt idx="8572">
                  <c:v>0.02357599844</c:v>
                </c:pt>
                <c:pt idx="8573">
                  <c:v>0.02358399844</c:v>
                </c:pt>
                <c:pt idx="8574">
                  <c:v>0.02359199844</c:v>
                </c:pt>
                <c:pt idx="8575">
                  <c:v>0.02359999844</c:v>
                </c:pt>
                <c:pt idx="8576">
                  <c:v>0.02360799844</c:v>
                </c:pt>
                <c:pt idx="8577">
                  <c:v>0.02361599844</c:v>
                </c:pt>
                <c:pt idx="8578">
                  <c:v>0.02362399844</c:v>
                </c:pt>
                <c:pt idx="8579">
                  <c:v>0.023632</c:v>
                </c:pt>
                <c:pt idx="8580">
                  <c:v>0.02364</c:v>
                </c:pt>
                <c:pt idx="8581">
                  <c:v>0.023648</c:v>
                </c:pt>
                <c:pt idx="8582">
                  <c:v>0.023656</c:v>
                </c:pt>
                <c:pt idx="8583">
                  <c:v>0.023664</c:v>
                </c:pt>
                <c:pt idx="8584">
                  <c:v>0.023672</c:v>
                </c:pt>
                <c:pt idx="8585">
                  <c:v>0.02368</c:v>
                </c:pt>
                <c:pt idx="8586">
                  <c:v>0.023688</c:v>
                </c:pt>
                <c:pt idx="8587">
                  <c:v>0.023696</c:v>
                </c:pt>
                <c:pt idx="8588">
                  <c:v>0.023704</c:v>
                </c:pt>
                <c:pt idx="8589">
                  <c:v>0.023712</c:v>
                </c:pt>
                <c:pt idx="8590">
                  <c:v>0.02372</c:v>
                </c:pt>
                <c:pt idx="8591">
                  <c:v>0.02372799844</c:v>
                </c:pt>
                <c:pt idx="8592">
                  <c:v>0.02373599844</c:v>
                </c:pt>
                <c:pt idx="8593">
                  <c:v>0.02374399844</c:v>
                </c:pt>
                <c:pt idx="8594">
                  <c:v>0.02375199844</c:v>
                </c:pt>
                <c:pt idx="8595">
                  <c:v>0.02375999844</c:v>
                </c:pt>
                <c:pt idx="8596">
                  <c:v>0.02376799844</c:v>
                </c:pt>
                <c:pt idx="8597">
                  <c:v>0.02377599844</c:v>
                </c:pt>
                <c:pt idx="8598">
                  <c:v>0.02378399844</c:v>
                </c:pt>
                <c:pt idx="8599">
                  <c:v>0.02379199844</c:v>
                </c:pt>
                <c:pt idx="8600">
                  <c:v>0.02379999844</c:v>
                </c:pt>
                <c:pt idx="8601">
                  <c:v>0.02380799844</c:v>
                </c:pt>
                <c:pt idx="8602">
                  <c:v>0.02381599844</c:v>
                </c:pt>
                <c:pt idx="8603">
                  <c:v>0.02382399844</c:v>
                </c:pt>
                <c:pt idx="8604">
                  <c:v>0.02383199844</c:v>
                </c:pt>
                <c:pt idx="8605">
                  <c:v>0.02383999844</c:v>
                </c:pt>
                <c:pt idx="8606">
                  <c:v>0.02384799844</c:v>
                </c:pt>
                <c:pt idx="8607">
                  <c:v>0.02385599844</c:v>
                </c:pt>
                <c:pt idx="8608">
                  <c:v>0.02386399844</c:v>
                </c:pt>
                <c:pt idx="8609">
                  <c:v>0.023872</c:v>
                </c:pt>
                <c:pt idx="8610">
                  <c:v>0.02388</c:v>
                </c:pt>
                <c:pt idx="8611">
                  <c:v>0.023888</c:v>
                </c:pt>
                <c:pt idx="8612">
                  <c:v>0.023896</c:v>
                </c:pt>
                <c:pt idx="8613">
                  <c:v>0.023904</c:v>
                </c:pt>
                <c:pt idx="8614">
                  <c:v>0.023912</c:v>
                </c:pt>
                <c:pt idx="8615">
                  <c:v>0.02392</c:v>
                </c:pt>
                <c:pt idx="8616">
                  <c:v>0.02392799844</c:v>
                </c:pt>
                <c:pt idx="8617">
                  <c:v>0.02393599844</c:v>
                </c:pt>
                <c:pt idx="8618">
                  <c:v>0.02394399844</c:v>
                </c:pt>
                <c:pt idx="8619">
                  <c:v>0.02395199844</c:v>
                </c:pt>
                <c:pt idx="8620">
                  <c:v>0.02395999844</c:v>
                </c:pt>
                <c:pt idx="8621">
                  <c:v>0.02396799844</c:v>
                </c:pt>
                <c:pt idx="8622">
                  <c:v>0.02397599844</c:v>
                </c:pt>
                <c:pt idx="8623">
                  <c:v>0.02398399844</c:v>
                </c:pt>
                <c:pt idx="8624">
                  <c:v>0.02399199844</c:v>
                </c:pt>
                <c:pt idx="8625">
                  <c:v>0.024</c:v>
                </c:pt>
                <c:pt idx="8626">
                  <c:v>0.024008</c:v>
                </c:pt>
                <c:pt idx="8627">
                  <c:v>0.024016</c:v>
                </c:pt>
                <c:pt idx="8628">
                  <c:v>0.024024</c:v>
                </c:pt>
                <c:pt idx="8629">
                  <c:v>0.024032</c:v>
                </c:pt>
                <c:pt idx="8630">
                  <c:v>0.02404</c:v>
                </c:pt>
                <c:pt idx="8631">
                  <c:v>0.024048</c:v>
                </c:pt>
                <c:pt idx="8632">
                  <c:v>0.024056</c:v>
                </c:pt>
                <c:pt idx="8633">
                  <c:v>0.024064</c:v>
                </c:pt>
                <c:pt idx="8634">
                  <c:v>0.024072</c:v>
                </c:pt>
                <c:pt idx="8635">
                  <c:v>0.02408000156</c:v>
                </c:pt>
                <c:pt idx="8636">
                  <c:v>0.02408800156</c:v>
                </c:pt>
                <c:pt idx="8637">
                  <c:v>0.02409600156</c:v>
                </c:pt>
                <c:pt idx="8638">
                  <c:v>0.02410400156</c:v>
                </c:pt>
                <c:pt idx="8639">
                  <c:v>0.02411200156</c:v>
                </c:pt>
                <c:pt idx="8640">
                  <c:v>0.02412000156</c:v>
                </c:pt>
                <c:pt idx="8641">
                  <c:v>0.024128</c:v>
                </c:pt>
                <c:pt idx="8642">
                  <c:v>0.024136</c:v>
                </c:pt>
                <c:pt idx="8643">
                  <c:v>0.024144</c:v>
                </c:pt>
                <c:pt idx="8644">
                  <c:v>0.024152</c:v>
                </c:pt>
                <c:pt idx="8645">
                  <c:v>0.02416</c:v>
                </c:pt>
                <c:pt idx="8646">
                  <c:v>0.024168</c:v>
                </c:pt>
                <c:pt idx="8647">
                  <c:v>0.024176</c:v>
                </c:pt>
                <c:pt idx="8648">
                  <c:v>0.024184</c:v>
                </c:pt>
                <c:pt idx="8649">
                  <c:v>0.024192</c:v>
                </c:pt>
                <c:pt idx="8650">
                  <c:v>0.0242</c:v>
                </c:pt>
                <c:pt idx="8651">
                  <c:v>0.024208</c:v>
                </c:pt>
                <c:pt idx="8652">
                  <c:v>0.024216</c:v>
                </c:pt>
                <c:pt idx="8653">
                  <c:v>0.024224</c:v>
                </c:pt>
                <c:pt idx="8654">
                  <c:v>0.024232</c:v>
                </c:pt>
                <c:pt idx="8655">
                  <c:v>0.02424</c:v>
                </c:pt>
                <c:pt idx="8656">
                  <c:v>0.024248</c:v>
                </c:pt>
                <c:pt idx="8657">
                  <c:v>0.024256</c:v>
                </c:pt>
                <c:pt idx="8658">
                  <c:v>0.024264</c:v>
                </c:pt>
                <c:pt idx="8659">
                  <c:v>0.024272</c:v>
                </c:pt>
                <c:pt idx="8660">
                  <c:v>0.02428</c:v>
                </c:pt>
                <c:pt idx="8661">
                  <c:v>0.024288</c:v>
                </c:pt>
                <c:pt idx="8662">
                  <c:v>0.024296</c:v>
                </c:pt>
                <c:pt idx="8663">
                  <c:v>0.024304</c:v>
                </c:pt>
                <c:pt idx="8664">
                  <c:v>0.024312</c:v>
                </c:pt>
                <c:pt idx="8665">
                  <c:v>0.02432000156</c:v>
                </c:pt>
                <c:pt idx="8666">
                  <c:v>0.02432799844</c:v>
                </c:pt>
                <c:pt idx="8667">
                  <c:v>0.02433599844</c:v>
                </c:pt>
                <c:pt idx="8668">
                  <c:v>0.02434399844</c:v>
                </c:pt>
                <c:pt idx="8669">
                  <c:v>0.02435199844</c:v>
                </c:pt>
                <c:pt idx="8670">
                  <c:v>0.02436</c:v>
                </c:pt>
                <c:pt idx="8671">
                  <c:v>0.024368</c:v>
                </c:pt>
                <c:pt idx="8672">
                  <c:v>0.024376</c:v>
                </c:pt>
                <c:pt idx="8673">
                  <c:v>0.024384</c:v>
                </c:pt>
                <c:pt idx="8674">
                  <c:v>0.024392</c:v>
                </c:pt>
                <c:pt idx="8675">
                  <c:v>0.0244</c:v>
                </c:pt>
                <c:pt idx="8676">
                  <c:v>0.024408</c:v>
                </c:pt>
                <c:pt idx="8677">
                  <c:v>0.024416</c:v>
                </c:pt>
                <c:pt idx="8678">
                  <c:v>0.024424</c:v>
                </c:pt>
                <c:pt idx="8679">
                  <c:v>0.024432</c:v>
                </c:pt>
                <c:pt idx="8680">
                  <c:v>0.02444</c:v>
                </c:pt>
                <c:pt idx="8681">
                  <c:v>0.024448</c:v>
                </c:pt>
                <c:pt idx="8682">
                  <c:v>0.024456</c:v>
                </c:pt>
                <c:pt idx="8683">
                  <c:v>0.024464</c:v>
                </c:pt>
                <c:pt idx="8684">
                  <c:v>0.024472</c:v>
                </c:pt>
                <c:pt idx="8685">
                  <c:v>0.02448</c:v>
                </c:pt>
                <c:pt idx="8686">
                  <c:v>0.024488</c:v>
                </c:pt>
                <c:pt idx="8687">
                  <c:v>0.024496</c:v>
                </c:pt>
                <c:pt idx="8688">
                  <c:v>0.024504</c:v>
                </c:pt>
                <c:pt idx="8689">
                  <c:v>0.024512</c:v>
                </c:pt>
                <c:pt idx="8690">
                  <c:v>0.02452</c:v>
                </c:pt>
                <c:pt idx="8691">
                  <c:v>0.02452799844</c:v>
                </c:pt>
                <c:pt idx="8692">
                  <c:v>0.02453599844</c:v>
                </c:pt>
                <c:pt idx="8693">
                  <c:v>0.02454399844</c:v>
                </c:pt>
                <c:pt idx="8694">
                  <c:v>0.02455199844</c:v>
                </c:pt>
                <c:pt idx="8695">
                  <c:v>0.02455999844</c:v>
                </c:pt>
                <c:pt idx="8696">
                  <c:v>0.02456799844</c:v>
                </c:pt>
                <c:pt idx="8697">
                  <c:v>0.02457599844</c:v>
                </c:pt>
                <c:pt idx="8698">
                  <c:v>0.02458399844</c:v>
                </c:pt>
                <c:pt idx="8699">
                  <c:v>0.02459199844</c:v>
                </c:pt>
                <c:pt idx="8700">
                  <c:v>0.02459999844</c:v>
                </c:pt>
                <c:pt idx="8701">
                  <c:v>0.024608</c:v>
                </c:pt>
                <c:pt idx="8702">
                  <c:v>0.024616</c:v>
                </c:pt>
                <c:pt idx="8703">
                  <c:v>0.024624</c:v>
                </c:pt>
                <c:pt idx="8704">
                  <c:v>0.024632</c:v>
                </c:pt>
                <c:pt idx="8705">
                  <c:v>0.02464</c:v>
                </c:pt>
                <c:pt idx="8706">
                  <c:v>0.024648</c:v>
                </c:pt>
                <c:pt idx="8707">
                  <c:v>0.024656</c:v>
                </c:pt>
                <c:pt idx="8708">
                  <c:v>0.024664</c:v>
                </c:pt>
                <c:pt idx="8709">
                  <c:v>0.024672</c:v>
                </c:pt>
                <c:pt idx="8710">
                  <c:v>0.02468</c:v>
                </c:pt>
                <c:pt idx="8711">
                  <c:v>0.024688</c:v>
                </c:pt>
                <c:pt idx="8712">
                  <c:v>0.024696</c:v>
                </c:pt>
                <c:pt idx="8713">
                  <c:v>0.024704</c:v>
                </c:pt>
                <c:pt idx="8714">
                  <c:v>0.024712</c:v>
                </c:pt>
                <c:pt idx="8715">
                  <c:v>0.02472</c:v>
                </c:pt>
                <c:pt idx="8716">
                  <c:v>0.02472799844</c:v>
                </c:pt>
                <c:pt idx="8717">
                  <c:v>0.02473599844</c:v>
                </c:pt>
                <c:pt idx="8718">
                  <c:v>0.02474399844</c:v>
                </c:pt>
                <c:pt idx="8719">
                  <c:v>0.02475199844</c:v>
                </c:pt>
                <c:pt idx="8720">
                  <c:v>0.02475999844</c:v>
                </c:pt>
                <c:pt idx="8721">
                  <c:v>0.02476799844</c:v>
                </c:pt>
                <c:pt idx="8722">
                  <c:v>0.02477599844</c:v>
                </c:pt>
                <c:pt idx="8723">
                  <c:v>0.02478399844</c:v>
                </c:pt>
                <c:pt idx="8724">
                  <c:v>0.02479199844</c:v>
                </c:pt>
                <c:pt idx="8725">
                  <c:v>0.02479999844</c:v>
                </c:pt>
                <c:pt idx="8726">
                  <c:v>0.02480799844</c:v>
                </c:pt>
                <c:pt idx="8727">
                  <c:v>0.02481599844</c:v>
                </c:pt>
                <c:pt idx="8728">
                  <c:v>0.02482399844</c:v>
                </c:pt>
                <c:pt idx="8729">
                  <c:v>0.02483199844</c:v>
                </c:pt>
                <c:pt idx="8730">
                  <c:v>0.02483999844</c:v>
                </c:pt>
                <c:pt idx="8731">
                  <c:v>0.02484799844</c:v>
                </c:pt>
                <c:pt idx="8732">
                  <c:v>0.024856</c:v>
                </c:pt>
                <c:pt idx="8733">
                  <c:v>0.024864</c:v>
                </c:pt>
                <c:pt idx="8734">
                  <c:v>0.024872</c:v>
                </c:pt>
                <c:pt idx="8735">
                  <c:v>0.02488</c:v>
                </c:pt>
                <c:pt idx="8736">
                  <c:v>0.024888</c:v>
                </c:pt>
                <c:pt idx="8737">
                  <c:v>0.024896</c:v>
                </c:pt>
                <c:pt idx="8738">
                  <c:v>0.024904</c:v>
                </c:pt>
                <c:pt idx="8739">
                  <c:v>0.024912</c:v>
                </c:pt>
                <c:pt idx="8740">
                  <c:v>0.02492</c:v>
                </c:pt>
                <c:pt idx="8741">
                  <c:v>0.02492799844</c:v>
                </c:pt>
                <c:pt idx="8742">
                  <c:v>0.02493599844</c:v>
                </c:pt>
                <c:pt idx="8743">
                  <c:v>0.02494399844</c:v>
                </c:pt>
                <c:pt idx="8744">
                  <c:v>0.02495199844</c:v>
                </c:pt>
                <c:pt idx="8745">
                  <c:v>0.02495999844</c:v>
                </c:pt>
                <c:pt idx="8746">
                  <c:v>0.02496799844</c:v>
                </c:pt>
                <c:pt idx="8747">
                  <c:v>0.02497599844</c:v>
                </c:pt>
                <c:pt idx="8748">
                  <c:v>0.02498399844</c:v>
                </c:pt>
                <c:pt idx="8749">
                  <c:v>0.02499199844</c:v>
                </c:pt>
                <c:pt idx="8750">
                  <c:v>0.02499999844</c:v>
                </c:pt>
                <c:pt idx="8751">
                  <c:v>0.02500799844</c:v>
                </c:pt>
                <c:pt idx="8752">
                  <c:v>0.02501599844</c:v>
                </c:pt>
                <c:pt idx="8753">
                  <c:v>0.02502399844</c:v>
                </c:pt>
                <c:pt idx="8754">
                  <c:v>0.02503199844</c:v>
                </c:pt>
                <c:pt idx="8755">
                  <c:v>0.02503999844</c:v>
                </c:pt>
                <c:pt idx="8756">
                  <c:v>0.02504799844</c:v>
                </c:pt>
                <c:pt idx="8757">
                  <c:v>0.02505599844</c:v>
                </c:pt>
                <c:pt idx="8758">
                  <c:v>0.02506399844</c:v>
                </c:pt>
                <c:pt idx="8759">
                  <c:v>0.02507199844</c:v>
                </c:pt>
                <c:pt idx="8760">
                  <c:v>0.02507999844</c:v>
                </c:pt>
                <c:pt idx="8761">
                  <c:v>0.02508799844</c:v>
                </c:pt>
                <c:pt idx="8762">
                  <c:v>0.025096</c:v>
                </c:pt>
                <c:pt idx="8763">
                  <c:v>0.025104</c:v>
                </c:pt>
                <c:pt idx="8764">
                  <c:v>0.025112</c:v>
                </c:pt>
                <c:pt idx="8765">
                  <c:v>0.02512</c:v>
                </c:pt>
                <c:pt idx="8766">
                  <c:v>0.02512799688</c:v>
                </c:pt>
                <c:pt idx="8767">
                  <c:v>0.02513599844</c:v>
                </c:pt>
                <c:pt idx="8768">
                  <c:v>0.02514399844</c:v>
                </c:pt>
                <c:pt idx="8769">
                  <c:v>0.02515199844</c:v>
                </c:pt>
                <c:pt idx="8770">
                  <c:v>0.02515999844</c:v>
                </c:pt>
                <c:pt idx="8771">
                  <c:v>0.02516799844</c:v>
                </c:pt>
                <c:pt idx="8772">
                  <c:v>0.02517599844</c:v>
                </c:pt>
                <c:pt idx="8773">
                  <c:v>0.02518399844</c:v>
                </c:pt>
                <c:pt idx="8774">
                  <c:v>0.02519199844</c:v>
                </c:pt>
                <c:pt idx="8775">
                  <c:v>0.0252</c:v>
                </c:pt>
                <c:pt idx="8776">
                  <c:v>0.025208</c:v>
                </c:pt>
                <c:pt idx="8777">
                  <c:v>0.025216</c:v>
                </c:pt>
                <c:pt idx="8778">
                  <c:v>0.025224</c:v>
                </c:pt>
                <c:pt idx="8779">
                  <c:v>0.025232</c:v>
                </c:pt>
                <c:pt idx="8780">
                  <c:v>0.02524</c:v>
                </c:pt>
                <c:pt idx="8781">
                  <c:v>0.025248</c:v>
                </c:pt>
                <c:pt idx="8782">
                  <c:v>0.025256</c:v>
                </c:pt>
                <c:pt idx="8783">
                  <c:v>0.025264</c:v>
                </c:pt>
                <c:pt idx="8784">
                  <c:v>0.025272</c:v>
                </c:pt>
                <c:pt idx="8785">
                  <c:v>0.02528</c:v>
                </c:pt>
                <c:pt idx="8786">
                  <c:v>0.025288</c:v>
                </c:pt>
                <c:pt idx="8787">
                  <c:v>0.025296</c:v>
                </c:pt>
                <c:pt idx="8788">
                  <c:v>0.02530400156</c:v>
                </c:pt>
                <c:pt idx="8789">
                  <c:v>0.02531200156</c:v>
                </c:pt>
                <c:pt idx="8790">
                  <c:v>0.02532000156</c:v>
                </c:pt>
                <c:pt idx="8791">
                  <c:v>0.02532799844</c:v>
                </c:pt>
                <c:pt idx="8792">
                  <c:v>0.02533599844</c:v>
                </c:pt>
                <c:pt idx="8793">
                  <c:v>0.025344</c:v>
                </c:pt>
                <c:pt idx="8794">
                  <c:v>0.025352</c:v>
                </c:pt>
                <c:pt idx="8795">
                  <c:v>0.02536</c:v>
                </c:pt>
                <c:pt idx="8796">
                  <c:v>0.025368</c:v>
                </c:pt>
                <c:pt idx="8797">
                  <c:v>0.025376</c:v>
                </c:pt>
                <c:pt idx="8798">
                  <c:v>0.025384</c:v>
                </c:pt>
                <c:pt idx="8799">
                  <c:v>0.025392</c:v>
                </c:pt>
                <c:pt idx="8800">
                  <c:v>0.0254</c:v>
                </c:pt>
                <c:pt idx="8801">
                  <c:v>0.025408</c:v>
                </c:pt>
                <c:pt idx="8802">
                  <c:v>0.025416</c:v>
                </c:pt>
                <c:pt idx="8803">
                  <c:v>0.025424</c:v>
                </c:pt>
                <c:pt idx="8804">
                  <c:v>0.025432</c:v>
                </c:pt>
                <c:pt idx="8805">
                  <c:v>0.02544</c:v>
                </c:pt>
                <c:pt idx="8806">
                  <c:v>0.025448</c:v>
                </c:pt>
                <c:pt idx="8807">
                  <c:v>0.025456</c:v>
                </c:pt>
                <c:pt idx="8808">
                  <c:v>0.025464</c:v>
                </c:pt>
                <c:pt idx="8809">
                  <c:v>0.025472</c:v>
                </c:pt>
                <c:pt idx="8810">
                  <c:v>0.02548</c:v>
                </c:pt>
                <c:pt idx="8811">
                  <c:v>0.025488</c:v>
                </c:pt>
                <c:pt idx="8812">
                  <c:v>0.025496</c:v>
                </c:pt>
                <c:pt idx="8813">
                  <c:v>0.025504</c:v>
                </c:pt>
                <c:pt idx="8814">
                  <c:v>0.025512</c:v>
                </c:pt>
                <c:pt idx="8815">
                  <c:v>0.02552</c:v>
                </c:pt>
                <c:pt idx="8816">
                  <c:v>0.02552799844</c:v>
                </c:pt>
                <c:pt idx="8817">
                  <c:v>0.02553599844</c:v>
                </c:pt>
                <c:pt idx="8818">
                  <c:v>0.02554399844</c:v>
                </c:pt>
                <c:pt idx="8819">
                  <c:v>0.02555199844</c:v>
                </c:pt>
                <c:pt idx="8820">
                  <c:v>0.02555999844</c:v>
                </c:pt>
                <c:pt idx="8821">
                  <c:v>0.02556799844</c:v>
                </c:pt>
                <c:pt idx="8822">
                  <c:v>0.02557599844</c:v>
                </c:pt>
                <c:pt idx="8823">
                  <c:v>0.025584</c:v>
                </c:pt>
                <c:pt idx="8824">
                  <c:v>0.025592</c:v>
                </c:pt>
                <c:pt idx="8825">
                  <c:v>0.0256</c:v>
                </c:pt>
                <c:pt idx="8826">
                  <c:v>0.025608</c:v>
                </c:pt>
                <c:pt idx="8827">
                  <c:v>0.025616</c:v>
                </c:pt>
                <c:pt idx="8828">
                  <c:v>0.025624</c:v>
                </c:pt>
                <c:pt idx="8829">
                  <c:v>0.025632</c:v>
                </c:pt>
                <c:pt idx="8830">
                  <c:v>0.02564</c:v>
                </c:pt>
                <c:pt idx="8831">
                  <c:v>0.025648</c:v>
                </c:pt>
                <c:pt idx="8832">
                  <c:v>0.025656</c:v>
                </c:pt>
                <c:pt idx="8833">
                  <c:v>0.025664</c:v>
                </c:pt>
                <c:pt idx="8834">
                  <c:v>0.025672</c:v>
                </c:pt>
                <c:pt idx="8835">
                  <c:v>0.02568</c:v>
                </c:pt>
                <c:pt idx="8836">
                  <c:v>0.025688</c:v>
                </c:pt>
                <c:pt idx="8837">
                  <c:v>0.025696</c:v>
                </c:pt>
                <c:pt idx="8838">
                  <c:v>0.025704</c:v>
                </c:pt>
                <c:pt idx="8839">
                  <c:v>0.025712</c:v>
                </c:pt>
                <c:pt idx="8840">
                  <c:v>0.02572</c:v>
                </c:pt>
                <c:pt idx="8841">
                  <c:v>0.02572799844</c:v>
                </c:pt>
                <c:pt idx="8842">
                  <c:v>0.02573599844</c:v>
                </c:pt>
                <c:pt idx="8843">
                  <c:v>0.02574399844</c:v>
                </c:pt>
                <c:pt idx="8844">
                  <c:v>0.02575199844</c:v>
                </c:pt>
                <c:pt idx="8845">
                  <c:v>0.02575999844</c:v>
                </c:pt>
                <c:pt idx="8846">
                  <c:v>0.02576799844</c:v>
                </c:pt>
                <c:pt idx="8847">
                  <c:v>0.02577599844</c:v>
                </c:pt>
                <c:pt idx="8848">
                  <c:v>0.02578399844</c:v>
                </c:pt>
                <c:pt idx="8849">
                  <c:v>0.02579199844</c:v>
                </c:pt>
                <c:pt idx="8850">
                  <c:v>0.02579999844</c:v>
                </c:pt>
                <c:pt idx="8851">
                  <c:v>0.02580799844</c:v>
                </c:pt>
                <c:pt idx="8852">
                  <c:v>0.02581599844</c:v>
                </c:pt>
                <c:pt idx="8853">
                  <c:v>0.02582399844</c:v>
                </c:pt>
                <c:pt idx="8854">
                  <c:v>0.025832</c:v>
                </c:pt>
                <c:pt idx="8855">
                  <c:v>0.02584</c:v>
                </c:pt>
                <c:pt idx="8856">
                  <c:v>0.025848</c:v>
                </c:pt>
                <c:pt idx="8857">
                  <c:v>0.025856</c:v>
                </c:pt>
                <c:pt idx="8858">
                  <c:v>0.025864</c:v>
                </c:pt>
                <c:pt idx="8859">
                  <c:v>0.025872</c:v>
                </c:pt>
                <c:pt idx="8860">
                  <c:v>0.02588</c:v>
                </c:pt>
                <c:pt idx="8861">
                  <c:v>0.025888</c:v>
                </c:pt>
                <c:pt idx="8862">
                  <c:v>0.025896</c:v>
                </c:pt>
                <c:pt idx="8863">
                  <c:v>0.025904</c:v>
                </c:pt>
                <c:pt idx="8864">
                  <c:v>0.025912</c:v>
                </c:pt>
                <c:pt idx="8865">
                  <c:v>0.02592</c:v>
                </c:pt>
                <c:pt idx="8866">
                  <c:v>0.02592799844</c:v>
                </c:pt>
                <c:pt idx="8867">
                  <c:v>0.02593599844</c:v>
                </c:pt>
                <c:pt idx="8868">
                  <c:v>0.02594399844</c:v>
                </c:pt>
                <c:pt idx="8869">
                  <c:v>0.02595199844</c:v>
                </c:pt>
                <c:pt idx="8870">
                  <c:v>0.02595999844</c:v>
                </c:pt>
                <c:pt idx="8871">
                  <c:v>0.02596799844</c:v>
                </c:pt>
                <c:pt idx="8872">
                  <c:v>0.02597599844</c:v>
                </c:pt>
                <c:pt idx="8873">
                  <c:v>0.02598399844</c:v>
                </c:pt>
                <c:pt idx="8874">
                  <c:v>0.02599199844</c:v>
                </c:pt>
                <c:pt idx="8875">
                  <c:v>0.02599999844</c:v>
                </c:pt>
                <c:pt idx="8876">
                  <c:v>0.02600799844</c:v>
                </c:pt>
                <c:pt idx="8877">
                  <c:v>0.02601599844</c:v>
                </c:pt>
                <c:pt idx="8878">
                  <c:v>0.02602399844</c:v>
                </c:pt>
                <c:pt idx="8879">
                  <c:v>0.02603199844</c:v>
                </c:pt>
                <c:pt idx="8880">
                  <c:v>0.02603999844</c:v>
                </c:pt>
                <c:pt idx="8881">
                  <c:v>0.02604799844</c:v>
                </c:pt>
                <c:pt idx="8882">
                  <c:v>0.02605599844</c:v>
                </c:pt>
                <c:pt idx="8883">
                  <c:v>0.02606399844</c:v>
                </c:pt>
                <c:pt idx="8884">
                  <c:v>0.026072</c:v>
                </c:pt>
                <c:pt idx="8885">
                  <c:v>0.02608</c:v>
                </c:pt>
                <c:pt idx="8886">
                  <c:v>0.026088</c:v>
                </c:pt>
                <c:pt idx="8887">
                  <c:v>0.026096</c:v>
                </c:pt>
                <c:pt idx="8888">
                  <c:v>0.026104</c:v>
                </c:pt>
                <c:pt idx="8889">
                  <c:v>0.026112</c:v>
                </c:pt>
                <c:pt idx="8890">
                  <c:v>0.02612</c:v>
                </c:pt>
                <c:pt idx="8891">
                  <c:v>0.02612799844</c:v>
                </c:pt>
                <c:pt idx="8892">
                  <c:v>0.02613599844</c:v>
                </c:pt>
                <c:pt idx="8893">
                  <c:v>0.02614399844</c:v>
                </c:pt>
                <c:pt idx="8894">
                  <c:v>0.02615199844</c:v>
                </c:pt>
                <c:pt idx="8895">
                  <c:v>0.02615999844</c:v>
                </c:pt>
                <c:pt idx="8896">
                  <c:v>0.02616799844</c:v>
                </c:pt>
                <c:pt idx="8897">
                  <c:v>0.02617599844</c:v>
                </c:pt>
                <c:pt idx="8898">
                  <c:v>0.02618399844</c:v>
                </c:pt>
                <c:pt idx="8899">
                  <c:v>0.02619199844</c:v>
                </c:pt>
                <c:pt idx="8900">
                  <c:v>0.0262</c:v>
                </c:pt>
                <c:pt idx="8901">
                  <c:v>0.026208</c:v>
                </c:pt>
                <c:pt idx="8902">
                  <c:v>0.026216</c:v>
                </c:pt>
                <c:pt idx="8903">
                  <c:v>0.026224</c:v>
                </c:pt>
                <c:pt idx="8904">
                  <c:v>0.026232</c:v>
                </c:pt>
                <c:pt idx="8905">
                  <c:v>0.02624</c:v>
                </c:pt>
                <c:pt idx="8906">
                  <c:v>0.026248</c:v>
                </c:pt>
                <c:pt idx="8907">
                  <c:v>0.026256</c:v>
                </c:pt>
                <c:pt idx="8908">
                  <c:v>0.026264</c:v>
                </c:pt>
                <c:pt idx="8909">
                  <c:v>0.026272</c:v>
                </c:pt>
                <c:pt idx="8910">
                  <c:v>0.02628</c:v>
                </c:pt>
                <c:pt idx="8911">
                  <c:v>0.026288</c:v>
                </c:pt>
                <c:pt idx="8912">
                  <c:v>0.026296</c:v>
                </c:pt>
                <c:pt idx="8913">
                  <c:v>0.026304</c:v>
                </c:pt>
                <c:pt idx="8914">
                  <c:v>0.026312</c:v>
                </c:pt>
                <c:pt idx="8915">
                  <c:v>0.02632</c:v>
                </c:pt>
                <c:pt idx="8916">
                  <c:v>0.026328</c:v>
                </c:pt>
                <c:pt idx="8917">
                  <c:v>0.026336</c:v>
                </c:pt>
                <c:pt idx="8918">
                  <c:v>0.026344</c:v>
                </c:pt>
                <c:pt idx="8919">
                  <c:v>0.026352</c:v>
                </c:pt>
                <c:pt idx="8920">
                  <c:v>0.02636</c:v>
                </c:pt>
                <c:pt idx="8921">
                  <c:v>0.026368</c:v>
                </c:pt>
                <c:pt idx="8922">
                  <c:v>0.026376</c:v>
                </c:pt>
                <c:pt idx="8923">
                  <c:v>0.026384</c:v>
                </c:pt>
                <c:pt idx="8924">
                  <c:v>0.026392</c:v>
                </c:pt>
                <c:pt idx="8925">
                  <c:v>0.0264</c:v>
                </c:pt>
                <c:pt idx="8926">
                  <c:v>0.026408</c:v>
                </c:pt>
                <c:pt idx="8927">
                  <c:v>0.026416</c:v>
                </c:pt>
                <c:pt idx="8928">
                  <c:v>0.026424</c:v>
                </c:pt>
                <c:pt idx="8929">
                  <c:v>0.026432</c:v>
                </c:pt>
                <c:pt idx="8930">
                  <c:v>0.02644</c:v>
                </c:pt>
                <c:pt idx="8931">
                  <c:v>0.026448</c:v>
                </c:pt>
                <c:pt idx="8932">
                  <c:v>0.026456</c:v>
                </c:pt>
                <c:pt idx="8933">
                  <c:v>0.026464</c:v>
                </c:pt>
                <c:pt idx="8934">
                  <c:v>0.026472</c:v>
                </c:pt>
                <c:pt idx="8935">
                  <c:v>0.02648</c:v>
                </c:pt>
                <c:pt idx="8936">
                  <c:v>0.026488</c:v>
                </c:pt>
                <c:pt idx="8937">
                  <c:v>0.026496</c:v>
                </c:pt>
                <c:pt idx="8938">
                  <c:v>0.026504</c:v>
                </c:pt>
                <c:pt idx="8939">
                  <c:v>0.026512</c:v>
                </c:pt>
                <c:pt idx="8940">
                  <c:v>0.02652</c:v>
                </c:pt>
                <c:pt idx="8941">
                  <c:v>0.026528</c:v>
                </c:pt>
                <c:pt idx="8942">
                  <c:v>0.026536</c:v>
                </c:pt>
                <c:pt idx="8943">
                  <c:v>0.026544</c:v>
                </c:pt>
                <c:pt idx="8944">
                  <c:v>0.026552</c:v>
                </c:pt>
                <c:pt idx="8945">
                  <c:v>0.02656</c:v>
                </c:pt>
                <c:pt idx="8946">
                  <c:v>0.026568</c:v>
                </c:pt>
                <c:pt idx="8947">
                  <c:v>0.026576</c:v>
                </c:pt>
                <c:pt idx="8948">
                  <c:v>0.026584</c:v>
                </c:pt>
                <c:pt idx="8949">
                  <c:v>0.026592</c:v>
                </c:pt>
                <c:pt idx="8950">
                  <c:v>0.0266</c:v>
                </c:pt>
                <c:pt idx="8951">
                  <c:v>0.026608</c:v>
                </c:pt>
                <c:pt idx="8952">
                  <c:v>0.026616</c:v>
                </c:pt>
                <c:pt idx="8953">
                  <c:v>0.026624</c:v>
                </c:pt>
                <c:pt idx="8954">
                  <c:v>0.026632</c:v>
                </c:pt>
                <c:pt idx="8955">
                  <c:v>0.02664</c:v>
                </c:pt>
                <c:pt idx="8956">
                  <c:v>0.026648</c:v>
                </c:pt>
                <c:pt idx="8957">
                  <c:v>0.026656</c:v>
                </c:pt>
                <c:pt idx="8958">
                  <c:v>0.026664</c:v>
                </c:pt>
                <c:pt idx="8959">
                  <c:v>0.026672</c:v>
                </c:pt>
                <c:pt idx="8960">
                  <c:v>0.02668</c:v>
                </c:pt>
                <c:pt idx="8961">
                  <c:v>0.026688</c:v>
                </c:pt>
                <c:pt idx="8962">
                  <c:v>0.026696</c:v>
                </c:pt>
                <c:pt idx="8963">
                  <c:v>0.026704</c:v>
                </c:pt>
                <c:pt idx="8964">
                  <c:v>0.026712</c:v>
                </c:pt>
                <c:pt idx="8965">
                  <c:v>0.02672</c:v>
                </c:pt>
                <c:pt idx="8966">
                  <c:v>0.026728</c:v>
                </c:pt>
                <c:pt idx="8967">
                  <c:v>0.026736</c:v>
                </c:pt>
                <c:pt idx="8968">
                  <c:v>0.026744</c:v>
                </c:pt>
                <c:pt idx="8969">
                  <c:v>0.026752</c:v>
                </c:pt>
                <c:pt idx="8970">
                  <c:v>0.02676</c:v>
                </c:pt>
                <c:pt idx="8971">
                  <c:v>0.026768</c:v>
                </c:pt>
                <c:pt idx="8972">
                  <c:v>0.026776</c:v>
                </c:pt>
                <c:pt idx="8973">
                  <c:v>0.026784</c:v>
                </c:pt>
                <c:pt idx="8974">
                  <c:v>0.026792</c:v>
                </c:pt>
                <c:pt idx="8975">
                  <c:v>0.0268</c:v>
                </c:pt>
                <c:pt idx="8976">
                  <c:v>0.026808</c:v>
                </c:pt>
                <c:pt idx="8977">
                  <c:v>0.026816</c:v>
                </c:pt>
                <c:pt idx="8978">
                  <c:v>0.026824</c:v>
                </c:pt>
                <c:pt idx="8979">
                  <c:v>0.026832</c:v>
                </c:pt>
                <c:pt idx="8980">
                  <c:v>0.02684</c:v>
                </c:pt>
                <c:pt idx="8981">
                  <c:v>0.026848</c:v>
                </c:pt>
                <c:pt idx="8982">
                  <c:v>0.026856</c:v>
                </c:pt>
                <c:pt idx="8983">
                  <c:v>0.026864</c:v>
                </c:pt>
                <c:pt idx="8984">
                  <c:v>0.026872</c:v>
                </c:pt>
                <c:pt idx="8985">
                  <c:v>0.02688</c:v>
                </c:pt>
                <c:pt idx="8986">
                  <c:v>0.026888</c:v>
                </c:pt>
                <c:pt idx="8987">
                  <c:v>0.026896</c:v>
                </c:pt>
                <c:pt idx="8988">
                  <c:v>0.026904</c:v>
                </c:pt>
                <c:pt idx="8989">
                  <c:v>0.026912</c:v>
                </c:pt>
                <c:pt idx="8990">
                  <c:v>0.02692</c:v>
                </c:pt>
                <c:pt idx="8991">
                  <c:v>0.02692799688</c:v>
                </c:pt>
                <c:pt idx="8992">
                  <c:v>0.02693599688</c:v>
                </c:pt>
                <c:pt idx="8993">
                  <c:v>0.02694399688</c:v>
                </c:pt>
                <c:pt idx="8994">
                  <c:v>0.026952</c:v>
                </c:pt>
                <c:pt idx="8995">
                  <c:v>0.02696</c:v>
                </c:pt>
                <c:pt idx="8996">
                  <c:v>0.026968</c:v>
                </c:pt>
                <c:pt idx="8997">
                  <c:v>0.026976</c:v>
                </c:pt>
                <c:pt idx="8998">
                  <c:v>0.026984</c:v>
                </c:pt>
                <c:pt idx="8999">
                  <c:v>0.026992</c:v>
                </c:pt>
                <c:pt idx="9000">
                  <c:v>0.027</c:v>
                </c:pt>
                <c:pt idx="9001">
                  <c:v>0.027008</c:v>
                </c:pt>
                <c:pt idx="9002">
                  <c:v>0.027016</c:v>
                </c:pt>
                <c:pt idx="9003">
                  <c:v>0.027024</c:v>
                </c:pt>
                <c:pt idx="9004">
                  <c:v>0.027032</c:v>
                </c:pt>
                <c:pt idx="9005">
                  <c:v>0.02704</c:v>
                </c:pt>
                <c:pt idx="9006">
                  <c:v>0.027048</c:v>
                </c:pt>
                <c:pt idx="9007">
                  <c:v>0.027056</c:v>
                </c:pt>
                <c:pt idx="9008">
                  <c:v>0.027064</c:v>
                </c:pt>
                <c:pt idx="9009">
                  <c:v>0.027072</c:v>
                </c:pt>
                <c:pt idx="9010">
                  <c:v>0.02708</c:v>
                </c:pt>
                <c:pt idx="9011">
                  <c:v>0.027088</c:v>
                </c:pt>
                <c:pt idx="9012">
                  <c:v>0.027096</c:v>
                </c:pt>
                <c:pt idx="9013">
                  <c:v>0.027104</c:v>
                </c:pt>
                <c:pt idx="9014">
                  <c:v>0.027112</c:v>
                </c:pt>
                <c:pt idx="9015">
                  <c:v>0.02712</c:v>
                </c:pt>
                <c:pt idx="9016">
                  <c:v>0.02712799688</c:v>
                </c:pt>
                <c:pt idx="9017">
                  <c:v>0.02713599688</c:v>
                </c:pt>
                <c:pt idx="9018">
                  <c:v>0.02714399688</c:v>
                </c:pt>
                <c:pt idx="9019">
                  <c:v>0.02715199688</c:v>
                </c:pt>
                <c:pt idx="9020">
                  <c:v>0.02715999688</c:v>
                </c:pt>
                <c:pt idx="9021">
                  <c:v>0.02716799688</c:v>
                </c:pt>
                <c:pt idx="9022">
                  <c:v>0.02717599688</c:v>
                </c:pt>
                <c:pt idx="9023">
                  <c:v>0.02718399688</c:v>
                </c:pt>
                <c:pt idx="9024">
                  <c:v>0.02719199688</c:v>
                </c:pt>
                <c:pt idx="9025">
                  <c:v>0.0272</c:v>
                </c:pt>
                <c:pt idx="9026">
                  <c:v>0.027208</c:v>
                </c:pt>
                <c:pt idx="9027">
                  <c:v>0.027216</c:v>
                </c:pt>
                <c:pt idx="9028">
                  <c:v>0.027224</c:v>
                </c:pt>
                <c:pt idx="9029">
                  <c:v>0.027232</c:v>
                </c:pt>
                <c:pt idx="9030">
                  <c:v>0.02724</c:v>
                </c:pt>
                <c:pt idx="9031">
                  <c:v>0.027248</c:v>
                </c:pt>
                <c:pt idx="9032">
                  <c:v>0.027256</c:v>
                </c:pt>
                <c:pt idx="9033">
                  <c:v>0.027264</c:v>
                </c:pt>
                <c:pt idx="9034">
                  <c:v>0.027272</c:v>
                </c:pt>
                <c:pt idx="9035">
                  <c:v>0.02728</c:v>
                </c:pt>
                <c:pt idx="9036">
                  <c:v>0.027288</c:v>
                </c:pt>
                <c:pt idx="9037">
                  <c:v>0.027296</c:v>
                </c:pt>
                <c:pt idx="9038">
                  <c:v>0.027304</c:v>
                </c:pt>
                <c:pt idx="9039">
                  <c:v>0.027312</c:v>
                </c:pt>
                <c:pt idx="9040">
                  <c:v>0.02732</c:v>
                </c:pt>
                <c:pt idx="9041">
                  <c:v>0.02732799688</c:v>
                </c:pt>
                <c:pt idx="9042">
                  <c:v>0.02733599688</c:v>
                </c:pt>
                <c:pt idx="9043">
                  <c:v>0.02734399688</c:v>
                </c:pt>
                <c:pt idx="9044">
                  <c:v>0.02735199688</c:v>
                </c:pt>
                <c:pt idx="9045">
                  <c:v>0.02735999688</c:v>
                </c:pt>
                <c:pt idx="9046">
                  <c:v>0.02736799688</c:v>
                </c:pt>
                <c:pt idx="9047">
                  <c:v>0.02737599688</c:v>
                </c:pt>
                <c:pt idx="9048">
                  <c:v>0.02738399688</c:v>
                </c:pt>
                <c:pt idx="9049">
                  <c:v>0.02739199688</c:v>
                </c:pt>
                <c:pt idx="9050">
                  <c:v>0.0274</c:v>
                </c:pt>
                <c:pt idx="9051">
                  <c:v>0.027408</c:v>
                </c:pt>
                <c:pt idx="9052">
                  <c:v>0.027416</c:v>
                </c:pt>
                <c:pt idx="9053">
                  <c:v>0.027424</c:v>
                </c:pt>
                <c:pt idx="9054">
                  <c:v>0.027432</c:v>
                </c:pt>
                <c:pt idx="9055">
                  <c:v>0.02744</c:v>
                </c:pt>
                <c:pt idx="9056">
                  <c:v>0.027448</c:v>
                </c:pt>
                <c:pt idx="9057">
                  <c:v>0.027456</c:v>
                </c:pt>
                <c:pt idx="9058">
                  <c:v>0.027464</c:v>
                </c:pt>
                <c:pt idx="9059">
                  <c:v>0.027472</c:v>
                </c:pt>
                <c:pt idx="9060">
                  <c:v>0.02748</c:v>
                </c:pt>
                <c:pt idx="9061">
                  <c:v>0.027488</c:v>
                </c:pt>
                <c:pt idx="9062">
                  <c:v>0.027496</c:v>
                </c:pt>
                <c:pt idx="9063">
                  <c:v>0.027504</c:v>
                </c:pt>
                <c:pt idx="9064">
                  <c:v>0.027512</c:v>
                </c:pt>
                <c:pt idx="9065">
                  <c:v>0.02752</c:v>
                </c:pt>
                <c:pt idx="9066">
                  <c:v>0.027528</c:v>
                </c:pt>
                <c:pt idx="9067">
                  <c:v>0.027536</c:v>
                </c:pt>
                <c:pt idx="9068">
                  <c:v>0.027544</c:v>
                </c:pt>
                <c:pt idx="9069">
                  <c:v>0.027552</c:v>
                </c:pt>
                <c:pt idx="9070">
                  <c:v>0.02756</c:v>
                </c:pt>
                <c:pt idx="9071">
                  <c:v>0.027568</c:v>
                </c:pt>
                <c:pt idx="9072">
                  <c:v>0.027576</c:v>
                </c:pt>
                <c:pt idx="9073">
                  <c:v>0.027584</c:v>
                </c:pt>
                <c:pt idx="9074">
                  <c:v>0.027592</c:v>
                </c:pt>
                <c:pt idx="9075">
                  <c:v>0.0276</c:v>
                </c:pt>
                <c:pt idx="9076">
                  <c:v>0.027608</c:v>
                </c:pt>
                <c:pt idx="9077">
                  <c:v>0.027616</c:v>
                </c:pt>
                <c:pt idx="9078">
                  <c:v>0.027624</c:v>
                </c:pt>
                <c:pt idx="9079">
                  <c:v>0.027632</c:v>
                </c:pt>
                <c:pt idx="9080">
                  <c:v>0.02764</c:v>
                </c:pt>
                <c:pt idx="9081">
                  <c:v>0.027648</c:v>
                </c:pt>
                <c:pt idx="9082">
                  <c:v>0.027656</c:v>
                </c:pt>
                <c:pt idx="9083">
                  <c:v>0.027664</c:v>
                </c:pt>
                <c:pt idx="9084">
                  <c:v>0.027672</c:v>
                </c:pt>
                <c:pt idx="9085">
                  <c:v>0.02768</c:v>
                </c:pt>
                <c:pt idx="9086">
                  <c:v>0.027688</c:v>
                </c:pt>
                <c:pt idx="9087">
                  <c:v>0.027696</c:v>
                </c:pt>
                <c:pt idx="9088">
                  <c:v>0.027704</c:v>
                </c:pt>
                <c:pt idx="9089">
                  <c:v>0.027712</c:v>
                </c:pt>
                <c:pt idx="9090">
                  <c:v>0.02772</c:v>
                </c:pt>
                <c:pt idx="9091">
                  <c:v>0.027728</c:v>
                </c:pt>
                <c:pt idx="9092">
                  <c:v>0.027736</c:v>
                </c:pt>
                <c:pt idx="9093">
                  <c:v>0.027744</c:v>
                </c:pt>
                <c:pt idx="9094">
                  <c:v>0.027752</c:v>
                </c:pt>
                <c:pt idx="9095">
                  <c:v>0.02776</c:v>
                </c:pt>
                <c:pt idx="9096">
                  <c:v>0.027768</c:v>
                </c:pt>
                <c:pt idx="9097">
                  <c:v>0.027776</c:v>
                </c:pt>
                <c:pt idx="9098">
                  <c:v>0.027784</c:v>
                </c:pt>
                <c:pt idx="9099">
                  <c:v>0.027792</c:v>
                </c:pt>
                <c:pt idx="9100">
                  <c:v>0.0278</c:v>
                </c:pt>
                <c:pt idx="9101">
                  <c:v>0.027808</c:v>
                </c:pt>
                <c:pt idx="9102">
                  <c:v>0.027816</c:v>
                </c:pt>
                <c:pt idx="9103">
                  <c:v>0.027824</c:v>
                </c:pt>
                <c:pt idx="9104">
                  <c:v>0.027832</c:v>
                </c:pt>
                <c:pt idx="9105">
                  <c:v>0.02784</c:v>
                </c:pt>
                <c:pt idx="9106">
                  <c:v>0.027848</c:v>
                </c:pt>
                <c:pt idx="9107">
                  <c:v>0.027856</c:v>
                </c:pt>
                <c:pt idx="9108">
                  <c:v>0.027864</c:v>
                </c:pt>
                <c:pt idx="9109">
                  <c:v>0.027872</c:v>
                </c:pt>
                <c:pt idx="9110">
                  <c:v>0.02788</c:v>
                </c:pt>
                <c:pt idx="9111">
                  <c:v>0.027888</c:v>
                </c:pt>
                <c:pt idx="9112">
                  <c:v>0.027896</c:v>
                </c:pt>
                <c:pt idx="9113">
                  <c:v>0.027904</c:v>
                </c:pt>
                <c:pt idx="9114">
                  <c:v>0.027912</c:v>
                </c:pt>
                <c:pt idx="9115">
                  <c:v>0.02792</c:v>
                </c:pt>
                <c:pt idx="9116">
                  <c:v>0.027928</c:v>
                </c:pt>
                <c:pt idx="9117">
                  <c:v>0.027936</c:v>
                </c:pt>
                <c:pt idx="9118">
                  <c:v>0.027944</c:v>
                </c:pt>
                <c:pt idx="9119">
                  <c:v>0.027952</c:v>
                </c:pt>
                <c:pt idx="9120">
                  <c:v>0.02796</c:v>
                </c:pt>
                <c:pt idx="9121">
                  <c:v>0.027968</c:v>
                </c:pt>
                <c:pt idx="9122">
                  <c:v>0.027976</c:v>
                </c:pt>
                <c:pt idx="9123">
                  <c:v>0.027984</c:v>
                </c:pt>
                <c:pt idx="9124">
                  <c:v>0.027992</c:v>
                </c:pt>
                <c:pt idx="9125">
                  <c:v>0.028</c:v>
                </c:pt>
                <c:pt idx="9126">
                  <c:v>0.028008</c:v>
                </c:pt>
                <c:pt idx="9127">
                  <c:v>0.028016</c:v>
                </c:pt>
                <c:pt idx="9128">
                  <c:v>0.028024</c:v>
                </c:pt>
                <c:pt idx="9129">
                  <c:v>0.028032</c:v>
                </c:pt>
                <c:pt idx="9130">
                  <c:v>0.02804</c:v>
                </c:pt>
                <c:pt idx="9131">
                  <c:v>0.028048</c:v>
                </c:pt>
                <c:pt idx="9132">
                  <c:v>0.028056</c:v>
                </c:pt>
                <c:pt idx="9133">
                  <c:v>0.028064</c:v>
                </c:pt>
                <c:pt idx="9134">
                  <c:v>0.028072</c:v>
                </c:pt>
                <c:pt idx="9135">
                  <c:v>0.02808</c:v>
                </c:pt>
                <c:pt idx="9136">
                  <c:v>0.028088</c:v>
                </c:pt>
                <c:pt idx="9137">
                  <c:v>0.028096</c:v>
                </c:pt>
                <c:pt idx="9138">
                  <c:v>0.028104</c:v>
                </c:pt>
                <c:pt idx="9139">
                  <c:v>0.028112</c:v>
                </c:pt>
                <c:pt idx="9140">
                  <c:v>0.02812</c:v>
                </c:pt>
                <c:pt idx="9141">
                  <c:v>0.02812799688</c:v>
                </c:pt>
                <c:pt idx="9142">
                  <c:v>0.02813599688</c:v>
                </c:pt>
                <c:pt idx="9143">
                  <c:v>0.02814399688</c:v>
                </c:pt>
                <c:pt idx="9144">
                  <c:v>0.02815199688</c:v>
                </c:pt>
                <c:pt idx="9145">
                  <c:v>0.02815999688</c:v>
                </c:pt>
                <c:pt idx="9146">
                  <c:v>0.02816799688</c:v>
                </c:pt>
                <c:pt idx="9147">
                  <c:v>0.028176</c:v>
                </c:pt>
                <c:pt idx="9148">
                  <c:v>0.028184</c:v>
                </c:pt>
                <c:pt idx="9149">
                  <c:v>0.028192</c:v>
                </c:pt>
                <c:pt idx="9150">
                  <c:v>0.0282</c:v>
                </c:pt>
                <c:pt idx="9151">
                  <c:v>0.028208</c:v>
                </c:pt>
                <c:pt idx="9152">
                  <c:v>0.028216</c:v>
                </c:pt>
                <c:pt idx="9153">
                  <c:v>0.028224</c:v>
                </c:pt>
                <c:pt idx="9154">
                  <c:v>0.028232</c:v>
                </c:pt>
                <c:pt idx="9155">
                  <c:v>0.02824</c:v>
                </c:pt>
                <c:pt idx="9156">
                  <c:v>0.028248</c:v>
                </c:pt>
                <c:pt idx="9157">
                  <c:v>0.028256</c:v>
                </c:pt>
                <c:pt idx="9158">
                  <c:v>0.028264</c:v>
                </c:pt>
                <c:pt idx="9159">
                  <c:v>0.028272</c:v>
                </c:pt>
                <c:pt idx="9160">
                  <c:v>0.02828</c:v>
                </c:pt>
                <c:pt idx="9161">
                  <c:v>0.028288</c:v>
                </c:pt>
                <c:pt idx="9162">
                  <c:v>0.028296</c:v>
                </c:pt>
                <c:pt idx="9163">
                  <c:v>0.028304</c:v>
                </c:pt>
                <c:pt idx="9164">
                  <c:v>0.028312</c:v>
                </c:pt>
                <c:pt idx="9165">
                  <c:v>0.02832</c:v>
                </c:pt>
                <c:pt idx="9166">
                  <c:v>0.02832799688</c:v>
                </c:pt>
                <c:pt idx="9167">
                  <c:v>0.02833599688</c:v>
                </c:pt>
                <c:pt idx="9168">
                  <c:v>0.02834399688</c:v>
                </c:pt>
                <c:pt idx="9169">
                  <c:v>0.02835199688</c:v>
                </c:pt>
                <c:pt idx="9170">
                  <c:v>0.02835999688</c:v>
                </c:pt>
                <c:pt idx="9171">
                  <c:v>0.02836799688</c:v>
                </c:pt>
                <c:pt idx="9172">
                  <c:v>0.02837599688</c:v>
                </c:pt>
                <c:pt idx="9173">
                  <c:v>0.02838399688</c:v>
                </c:pt>
                <c:pt idx="9174">
                  <c:v>0.02839199688</c:v>
                </c:pt>
                <c:pt idx="9175">
                  <c:v>0.0284</c:v>
                </c:pt>
                <c:pt idx="9176">
                  <c:v>0.028408</c:v>
                </c:pt>
                <c:pt idx="9177">
                  <c:v>0.028416</c:v>
                </c:pt>
                <c:pt idx="9178">
                  <c:v>0.028424</c:v>
                </c:pt>
                <c:pt idx="9179">
                  <c:v>0.028432</c:v>
                </c:pt>
                <c:pt idx="9180">
                  <c:v>0.02844</c:v>
                </c:pt>
                <c:pt idx="9181">
                  <c:v>0.028448</c:v>
                </c:pt>
                <c:pt idx="9182">
                  <c:v>0.028456</c:v>
                </c:pt>
                <c:pt idx="9183">
                  <c:v>0.028464</c:v>
                </c:pt>
                <c:pt idx="9184">
                  <c:v>0.028472</c:v>
                </c:pt>
                <c:pt idx="9185">
                  <c:v>0.02848</c:v>
                </c:pt>
                <c:pt idx="9186">
                  <c:v>0.028488</c:v>
                </c:pt>
                <c:pt idx="9187">
                  <c:v>0.028496</c:v>
                </c:pt>
                <c:pt idx="9188">
                  <c:v>0.028504</c:v>
                </c:pt>
                <c:pt idx="9189">
                  <c:v>0.028512</c:v>
                </c:pt>
                <c:pt idx="9190">
                  <c:v>0.02852</c:v>
                </c:pt>
                <c:pt idx="9191">
                  <c:v>0.028528</c:v>
                </c:pt>
                <c:pt idx="9192">
                  <c:v>0.028536</c:v>
                </c:pt>
                <c:pt idx="9193">
                  <c:v>0.028544</c:v>
                </c:pt>
                <c:pt idx="9194">
                  <c:v>0.028552</c:v>
                </c:pt>
                <c:pt idx="9195">
                  <c:v>0.02856</c:v>
                </c:pt>
                <c:pt idx="9196">
                  <c:v>0.028568</c:v>
                </c:pt>
                <c:pt idx="9197">
                  <c:v>0.028576</c:v>
                </c:pt>
                <c:pt idx="9198">
                  <c:v>0.028584</c:v>
                </c:pt>
                <c:pt idx="9199">
                  <c:v>0.028592</c:v>
                </c:pt>
                <c:pt idx="9200">
                  <c:v>0.0286</c:v>
                </c:pt>
                <c:pt idx="9201">
                  <c:v>0.028608</c:v>
                </c:pt>
                <c:pt idx="9202">
                  <c:v>0.028616</c:v>
                </c:pt>
                <c:pt idx="9203">
                  <c:v>0.028624</c:v>
                </c:pt>
                <c:pt idx="9204">
                  <c:v>0.028632</c:v>
                </c:pt>
                <c:pt idx="9205">
                  <c:v>0.02864</c:v>
                </c:pt>
                <c:pt idx="9206">
                  <c:v>0.028648</c:v>
                </c:pt>
                <c:pt idx="9207">
                  <c:v>0.028656</c:v>
                </c:pt>
                <c:pt idx="9208">
                  <c:v>0.028664</c:v>
                </c:pt>
                <c:pt idx="9209">
                  <c:v>0.028672</c:v>
                </c:pt>
                <c:pt idx="9210">
                  <c:v>0.02868</c:v>
                </c:pt>
                <c:pt idx="9211">
                  <c:v>0.028688</c:v>
                </c:pt>
                <c:pt idx="9212">
                  <c:v>0.028696</c:v>
                </c:pt>
                <c:pt idx="9213">
                  <c:v>0.028704</c:v>
                </c:pt>
                <c:pt idx="9214">
                  <c:v>0.028712</c:v>
                </c:pt>
                <c:pt idx="9215">
                  <c:v>0.02872</c:v>
                </c:pt>
                <c:pt idx="9216">
                  <c:v>0.028728</c:v>
                </c:pt>
                <c:pt idx="9217">
                  <c:v>0.028736</c:v>
                </c:pt>
                <c:pt idx="9218">
                  <c:v>0.028744</c:v>
                </c:pt>
                <c:pt idx="9219">
                  <c:v>0.028752</c:v>
                </c:pt>
                <c:pt idx="9220">
                  <c:v>0.02876</c:v>
                </c:pt>
                <c:pt idx="9221">
                  <c:v>0.028768</c:v>
                </c:pt>
                <c:pt idx="9222">
                  <c:v>0.028776</c:v>
                </c:pt>
                <c:pt idx="9223">
                  <c:v>0.028784</c:v>
                </c:pt>
                <c:pt idx="9224">
                  <c:v>0.028792</c:v>
                </c:pt>
                <c:pt idx="9225">
                  <c:v>0.0288</c:v>
                </c:pt>
                <c:pt idx="9226">
                  <c:v>0.028808</c:v>
                </c:pt>
                <c:pt idx="9227">
                  <c:v>0.028816</c:v>
                </c:pt>
                <c:pt idx="9228">
                  <c:v>0.028824</c:v>
                </c:pt>
                <c:pt idx="9229">
                  <c:v>0.028832</c:v>
                </c:pt>
                <c:pt idx="9230">
                  <c:v>0.02884</c:v>
                </c:pt>
                <c:pt idx="9231">
                  <c:v>0.028848</c:v>
                </c:pt>
                <c:pt idx="9232">
                  <c:v>0.028856</c:v>
                </c:pt>
                <c:pt idx="9233">
                  <c:v>0.028864</c:v>
                </c:pt>
                <c:pt idx="9234">
                  <c:v>0.028872</c:v>
                </c:pt>
                <c:pt idx="9235">
                  <c:v>0.02888</c:v>
                </c:pt>
                <c:pt idx="9236">
                  <c:v>0.028888</c:v>
                </c:pt>
                <c:pt idx="9237">
                  <c:v>0.028896</c:v>
                </c:pt>
                <c:pt idx="9238">
                  <c:v>0.028904</c:v>
                </c:pt>
                <c:pt idx="9239">
                  <c:v>0.028912</c:v>
                </c:pt>
                <c:pt idx="9240">
                  <c:v>0.02892</c:v>
                </c:pt>
                <c:pt idx="9241">
                  <c:v>0.028928</c:v>
                </c:pt>
                <c:pt idx="9242">
                  <c:v>0.028936</c:v>
                </c:pt>
                <c:pt idx="9243">
                  <c:v>0.028944</c:v>
                </c:pt>
                <c:pt idx="9244">
                  <c:v>0.028952</c:v>
                </c:pt>
                <c:pt idx="9245">
                  <c:v>0.02896</c:v>
                </c:pt>
                <c:pt idx="9246">
                  <c:v>0.028968</c:v>
                </c:pt>
                <c:pt idx="9247">
                  <c:v>0.028976</c:v>
                </c:pt>
                <c:pt idx="9248">
                  <c:v>0.028984</c:v>
                </c:pt>
                <c:pt idx="9249">
                  <c:v>0.028992</c:v>
                </c:pt>
                <c:pt idx="9250">
                  <c:v>0.029</c:v>
                </c:pt>
                <c:pt idx="9251">
                  <c:v>0.029008</c:v>
                </c:pt>
                <c:pt idx="9252">
                  <c:v>0.029016</c:v>
                </c:pt>
                <c:pt idx="9253">
                  <c:v>0.029024</c:v>
                </c:pt>
                <c:pt idx="9254">
                  <c:v>0.029032</c:v>
                </c:pt>
                <c:pt idx="9255">
                  <c:v>0.02904</c:v>
                </c:pt>
                <c:pt idx="9256">
                  <c:v>0.029048</c:v>
                </c:pt>
                <c:pt idx="9257">
                  <c:v>0.029056</c:v>
                </c:pt>
                <c:pt idx="9258">
                  <c:v>0.029064</c:v>
                </c:pt>
                <c:pt idx="9259">
                  <c:v>0.029072</c:v>
                </c:pt>
                <c:pt idx="9260">
                  <c:v>0.02908</c:v>
                </c:pt>
                <c:pt idx="9261">
                  <c:v>0.029088</c:v>
                </c:pt>
                <c:pt idx="9262">
                  <c:v>0.029096</c:v>
                </c:pt>
                <c:pt idx="9263">
                  <c:v>0.029104</c:v>
                </c:pt>
                <c:pt idx="9264">
                  <c:v>0.029112</c:v>
                </c:pt>
                <c:pt idx="9265">
                  <c:v>0.02912</c:v>
                </c:pt>
                <c:pt idx="9266">
                  <c:v>0.02912799688</c:v>
                </c:pt>
                <c:pt idx="9267">
                  <c:v>0.02913599688</c:v>
                </c:pt>
                <c:pt idx="9268">
                  <c:v>0.02914399688</c:v>
                </c:pt>
                <c:pt idx="9269">
                  <c:v>0.029152</c:v>
                </c:pt>
                <c:pt idx="9270">
                  <c:v>0.02916</c:v>
                </c:pt>
                <c:pt idx="9271">
                  <c:v>0.029168</c:v>
                </c:pt>
                <c:pt idx="9272">
                  <c:v>0.029176</c:v>
                </c:pt>
                <c:pt idx="9273">
                  <c:v>0.029184</c:v>
                </c:pt>
                <c:pt idx="9274">
                  <c:v>0.029192</c:v>
                </c:pt>
                <c:pt idx="9275">
                  <c:v>0.0292</c:v>
                </c:pt>
                <c:pt idx="9276">
                  <c:v>0.029208</c:v>
                </c:pt>
                <c:pt idx="9277">
                  <c:v>0.029216</c:v>
                </c:pt>
                <c:pt idx="9278">
                  <c:v>0.029224</c:v>
                </c:pt>
                <c:pt idx="9279">
                  <c:v>0.029232</c:v>
                </c:pt>
                <c:pt idx="9280">
                  <c:v>0.02924</c:v>
                </c:pt>
                <c:pt idx="9281">
                  <c:v>0.029248</c:v>
                </c:pt>
                <c:pt idx="9282">
                  <c:v>0.029256</c:v>
                </c:pt>
                <c:pt idx="9283">
                  <c:v>0.029264</c:v>
                </c:pt>
                <c:pt idx="9284">
                  <c:v>0.029272</c:v>
                </c:pt>
                <c:pt idx="9285">
                  <c:v>0.02928</c:v>
                </c:pt>
                <c:pt idx="9286">
                  <c:v>0.029288</c:v>
                </c:pt>
                <c:pt idx="9287">
                  <c:v>0.029296</c:v>
                </c:pt>
                <c:pt idx="9288">
                  <c:v>0.029304</c:v>
                </c:pt>
                <c:pt idx="9289">
                  <c:v>0.029312</c:v>
                </c:pt>
                <c:pt idx="9290">
                  <c:v>0.02932</c:v>
                </c:pt>
                <c:pt idx="9291">
                  <c:v>0.02932799688</c:v>
                </c:pt>
                <c:pt idx="9292">
                  <c:v>0.02933599688</c:v>
                </c:pt>
                <c:pt idx="9293">
                  <c:v>0.02934399688</c:v>
                </c:pt>
                <c:pt idx="9294">
                  <c:v>0.02935199688</c:v>
                </c:pt>
                <c:pt idx="9295">
                  <c:v>0.02935999688</c:v>
                </c:pt>
                <c:pt idx="9296">
                  <c:v>0.02936799688</c:v>
                </c:pt>
                <c:pt idx="9297">
                  <c:v>0.02937599688</c:v>
                </c:pt>
                <c:pt idx="9298">
                  <c:v>0.02938399688</c:v>
                </c:pt>
                <c:pt idx="9299">
                  <c:v>0.02939199688</c:v>
                </c:pt>
                <c:pt idx="9300">
                  <c:v>0.0294</c:v>
                </c:pt>
                <c:pt idx="9301">
                  <c:v>0.029408</c:v>
                </c:pt>
                <c:pt idx="9302">
                  <c:v>0.029416</c:v>
                </c:pt>
                <c:pt idx="9303">
                  <c:v>0.029424</c:v>
                </c:pt>
                <c:pt idx="9304">
                  <c:v>0.029432</c:v>
                </c:pt>
                <c:pt idx="9305">
                  <c:v>0.02944</c:v>
                </c:pt>
                <c:pt idx="9306">
                  <c:v>0.029448</c:v>
                </c:pt>
                <c:pt idx="9307">
                  <c:v>0.029456</c:v>
                </c:pt>
                <c:pt idx="9308">
                  <c:v>0.029464</c:v>
                </c:pt>
                <c:pt idx="9309">
                  <c:v>0.029472</c:v>
                </c:pt>
                <c:pt idx="9310">
                  <c:v>0.02948</c:v>
                </c:pt>
                <c:pt idx="9311">
                  <c:v>0.029488</c:v>
                </c:pt>
                <c:pt idx="9312">
                  <c:v>0.029496</c:v>
                </c:pt>
                <c:pt idx="9313">
                  <c:v>0.029504</c:v>
                </c:pt>
                <c:pt idx="9314">
                  <c:v>0.029512</c:v>
                </c:pt>
                <c:pt idx="9315">
                  <c:v>0.02952</c:v>
                </c:pt>
                <c:pt idx="9316">
                  <c:v>0.02952799688</c:v>
                </c:pt>
                <c:pt idx="9317">
                  <c:v>0.02953599688</c:v>
                </c:pt>
                <c:pt idx="9318">
                  <c:v>0.02954399688</c:v>
                </c:pt>
                <c:pt idx="9319">
                  <c:v>0.02955199688</c:v>
                </c:pt>
                <c:pt idx="9320">
                  <c:v>0.02955999688</c:v>
                </c:pt>
                <c:pt idx="9321">
                  <c:v>0.02956799688</c:v>
                </c:pt>
                <c:pt idx="9322">
                  <c:v>0.02957599688</c:v>
                </c:pt>
                <c:pt idx="9323">
                  <c:v>0.02958399688</c:v>
                </c:pt>
                <c:pt idx="9324">
                  <c:v>0.02959199688</c:v>
                </c:pt>
                <c:pt idx="9325">
                  <c:v>0.0296</c:v>
                </c:pt>
                <c:pt idx="9326">
                  <c:v>0.029608</c:v>
                </c:pt>
                <c:pt idx="9327">
                  <c:v>0.029616</c:v>
                </c:pt>
                <c:pt idx="9328">
                  <c:v>0.029624</c:v>
                </c:pt>
                <c:pt idx="9329">
                  <c:v>0.029632</c:v>
                </c:pt>
                <c:pt idx="9330">
                  <c:v>0.02964</c:v>
                </c:pt>
                <c:pt idx="9331">
                  <c:v>0.029648</c:v>
                </c:pt>
                <c:pt idx="9332">
                  <c:v>0.029656</c:v>
                </c:pt>
                <c:pt idx="9333">
                  <c:v>0.029664</c:v>
                </c:pt>
                <c:pt idx="9334">
                  <c:v>0.029672</c:v>
                </c:pt>
                <c:pt idx="9335">
                  <c:v>0.02968</c:v>
                </c:pt>
                <c:pt idx="9336">
                  <c:v>0.029688</c:v>
                </c:pt>
                <c:pt idx="9337">
                  <c:v>0.029696</c:v>
                </c:pt>
                <c:pt idx="9338">
                  <c:v>0.029704</c:v>
                </c:pt>
                <c:pt idx="9339">
                  <c:v>0.029712</c:v>
                </c:pt>
                <c:pt idx="9340">
                  <c:v>0.02972</c:v>
                </c:pt>
                <c:pt idx="9341">
                  <c:v>0.029728</c:v>
                </c:pt>
                <c:pt idx="9342">
                  <c:v>0.029736</c:v>
                </c:pt>
                <c:pt idx="9343">
                  <c:v>0.029744</c:v>
                </c:pt>
                <c:pt idx="9344">
                  <c:v>0.029752</c:v>
                </c:pt>
                <c:pt idx="9345">
                  <c:v>0.02976</c:v>
                </c:pt>
                <c:pt idx="9346">
                  <c:v>0.029768</c:v>
                </c:pt>
                <c:pt idx="9347">
                  <c:v>0.029776</c:v>
                </c:pt>
                <c:pt idx="9348">
                  <c:v>0.029784</c:v>
                </c:pt>
                <c:pt idx="9349">
                  <c:v>0.029792</c:v>
                </c:pt>
                <c:pt idx="9350">
                  <c:v>0.0298</c:v>
                </c:pt>
                <c:pt idx="9351">
                  <c:v>0.029808</c:v>
                </c:pt>
                <c:pt idx="9352">
                  <c:v>0.029816</c:v>
                </c:pt>
                <c:pt idx="9353">
                  <c:v>0.029824</c:v>
                </c:pt>
                <c:pt idx="9354">
                  <c:v>0.029832</c:v>
                </c:pt>
                <c:pt idx="9355">
                  <c:v>0.02984</c:v>
                </c:pt>
                <c:pt idx="9356">
                  <c:v>0.029848</c:v>
                </c:pt>
                <c:pt idx="9357">
                  <c:v>0.029856</c:v>
                </c:pt>
                <c:pt idx="9358">
                  <c:v>0.029864</c:v>
                </c:pt>
                <c:pt idx="9359">
                  <c:v>0.029872</c:v>
                </c:pt>
                <c:pt idx="9360">
                  <c:v>0.02988</c:v>
                </c:pt>
                <c:pt idx="9361">
                  <c:v>0.029888</c:v>
                </c:pt>
                <c:pt idx="9362">
                  <c:v>0.029896</c:v>
                </c:pt>
                <c:pt idx="9363">
                  <c:v>0.029904</c:v>
                </c:pt>
                <c:pt idx="9364">
                  <c:v>0.029912</c:v>
                </c:pt>
                <c:pt idx="9365">
                  <c:v>0.02992</c:v>
                </c:pt>
                <c:pt idx="9366">
                  <c:v>0.029928</c:v>
                </c:pt>
                <c:pt idx="9367">
                  <c:v>0.029936</c:v>
                </c:pt>
                <c:pt idx="9368">
                  <c:v>0.029944</c:v>
                </c:pt>
                <c:pt idx="9369">
                  <c:v>0.029952</c:v>
                </c:pt>
                <c:pt idx="9370">
                  <c:v>0.02996</c:v>
                </c:pt>
                <c:pt idx="9371">
                  <c:v>0.029968</c:v>
                </c:pt>
                <c:pt idx="9372">
                  <c:v>0.029976</c:v>
                </c:pt>
                <c:pt idx="9373">
                  <c:v>0.029984</c:v>
                </c:pt>
                <c:pt idx="9374">
                  <c:v>0.029992</c:v>
                </c:pt>
                <c:pt idx="9375">
                  <c:v>0.03</c:v>
                </c:pt>
                <c:pt idx="9376">
                  <c:v>0.030008</c:v>
                </c:pt>
                <c:pt idx="9377">
                  <c:v>0.030016</c:v>
                </c:pt>
                <c:pt idx="9378">
                  <c:v>0.030024</c:v>
                </c:pt>
                <c:pt idx="9379">
                  <c:v>0.030032</c:v>
                </c:pt>
                <c:pt idx="9380">
                  <c:v>0.03004</c:v>
                </c:pt>
                <c:pt idx="9381">
                  <c:v>0.030048</c:v>
                </c:pt>
                <c:pt idx="9382">
                  <c:v>0.030056</c:v>
                </c:pt>
                <c:pt idx="9383">
                  <c:v>0.030064</c:v>
                </c:pt>
                <c:pt idx="9384">
                  <c:v>0.030072</c:v>
                </c:pt>
                <c:pt idx="9385">
                  <c:v>0.03008</c:v>
                </c:pt>
                <c:pt idx="9386">
                  <c:v>0.030088</c:v>
                </c:pt>
                <c:pt idx="9387">
                  <c:v>0.030096</c:v>
                </c:pt>
                <c:pt idx="9388">
                  <c:v>0.030104</c:v>
                </c:pt>
                <c:pt idx="9389">
                  <c:v>0.030112</c:v>
                </c:pt>
                <c:pt idx="9390">
                  <c:v>0.03012</c:v>
                </c:pt>
                <c:pt idx="9391">
                  <c:v>0.030128</c:v>
                </c:pt>
                <c:pt idx="9392">
                  <c:v>0.030136</c:v>
                </c:pt>
                <c:pt idx="9393">
                  <c:v>0.030144</c:v>
                </c:pt>
                <c:pt idx="9394">
                  <c:v>0.030152</c:v>
                </c:pt>
                <c:pt idx="9395">
                  <c:v>0.03016</c:v>
                </c:pt>
                <c:pt idx="9396">
                  <c:v>0.030168</c:v>
                </c:pt>
                <c:pt idx="9397">
                  <c:v>0.030176</c:v>
                </c:pt>
                <c:pt idx="9398">
                  <c:v>0.030184</c:v>
                </c:pt>
                <c:pt idx="9399">
                  <c:v>0.030192</c:v>
                </c:pt>
                <c:pt idx="9400">
                  <c:v>0.0302</c:v>
                </c:pt>
                <c:pt idx="9401">
                  <c:v>0.030208</c:v>
                </c:pt>
                <c:pt idx="9402">
                  <c:v>0.030216</c:v>
                </c:pt>
                <c:pt idx="9403">
                  <c:v>0.030224</c:v>
                </c:pt>
                <c:pt idx="9404">
                  <c:v>0.030232</c:v>
                </c:pt>
                <c:pt idx="9405">
                  <c:v>0.03024</c:v>
                </c:pt>
                <c:pt idx="9406">
                  <c:v>0.030248</c:v>
                </c:pt>
                <c:pt idx="9407">
                  <c:v>0.030256</c:v>
                </c:pt>
                <c:pt idx="9408">
                  <c:v>0.030264</c:v>
                </c:pt>
                <c:pt idx="9409">
                  <c:v>0.030272</c:v>
                </c:pt>
                <c:pt idx="9410">
                  <c:v>0.03028</c:v>
                </c:pt>
                <c:pt idx="9411">
                  <c:v>0.030288</c:v>
                </c:pt>
                <c:pt idx="9412">
                  <c:v>0.030296</c:v>
                </c:pt>
                <c:pt idx="9413">
                  <c:v>0.030304</c:v>
                </c:pt>
                <c:pt idx="9414">
                  <c:v>0.030312</c:v>
                </c:pt>
                <c:pt idx="9415">
                  <c:v>0.03032</c:v>
                </c:pt>
                <c:pt idx="9416">
                  <c:v>0.03032799688</c:v>
                </c:pt>
                <c:pt idx="9417">
                  <c:v>0.03033599688</c:v>
                </c:pt>
                <c:pt idx="9418">
                  <c:v>0.03034399688</c:v>
                </c:pt>
                <c:pt idx="9419">
                  <c:v>0.03035199688</c:v>
                </c:pt>
                <c:pt idx="9420">
                  <c:v>0.03035999688</c:v>
                </c:pt>
                <c:pt idx="9421">
                  <c:v>0.03036799688</c:v>
                </c:pt>
                <c:pt idx="9422">
                  <c:v>0.030376</c:v>
                </c:pt>
                <c:pt idx="9423">
                  <c:v>0.030384</c:v>
                </c:pt>
                <c:pt idx="9424">
                  <c:v>0.030392</c:v>
                </c:pt>
                <c:pt idx="9425">
                  <c:v>0.0304</c:v>
                </c:pt>
                <c:pt idx="9426">
                  <c:v>0.030408</c:v>
                </c:pt>
                <c:pt idx="9427">
                  <c:v>0.030416</c:v>
                </c:pt>
                <c:pt idx="9428">
                  <c:v>0.030424</c:v>
                </c:pt>
                <c:pt idx="9429">
                  <c:v>0.030432</c:v>
                </c:pt>
                <c:pt idx="9430">
                  <c:v>0.03044</c:v>
                </c:pt>
                <c:pt idx="9431">
                  <c:v>0.030448</c:v>
                </c:pt>
                <c:pt idx="9432">
                  <c:v>0.030456</c:v>
                </c:pt>
                <c:pt idx="9433">
                  <c:v>0.030464</c:v>
                </c:pt>
                <c:pt idx="9434">
                  <c:v>0.030472</c:v>
                </c:pt>
                <c:pt idx="9435">
                  <c:v>0.03048</c:v>
                </c:pt>
                <c:pt idx="9436">
                  <c:v>0.030488</c:v>
                </c:pt>
                <c:pt idx="9437">
                  <c:v>0.030496</c:v>
                </c:pt>
                <c:pt idx="9438">
                  <c:v>0.030504</c:v>
                </c:pt>
                <c:pt idx="9439">
                  <c:v>0.030512</c:v>
                </c:pt>
                <c:pt idx="9440">
                  <c:v>0.03052</c:v>
                </c:pt>
                <c:pt idx="9441">
                  <c:v>0.03052799688</c:v>
                </c:pt>
                <c:pt idx="9442">
                  <c:v>0.03053599688</c:v>
                </c:pt>
                <c:pt idx="9443">
                  <c:v>0.03054399688</c:v>
                </c:pt>
                <c:pt idx="9444">
                  <c:v>0.03055199688</c:v>
                </c:pt>
                <c:pt idx="9445">
                  <c:v>0.03055999688</c:v>
                </c:pt>
                <c:pt idx="9446">
                  <c:v>0.03056799688</c:v>
                </c:pt>
                <c:pt idx="9447">
                  <c:v>0.03057599688</c:v>
                </c:pt>
                <c:pt idx="9448">
                  <c:v>0.03058399688</c:v>
                </c:pt>
                <c:pt idx="9449">
                  <c:v>0.03059199688</c:v>
                </c:pt>
                <c:pt idx="9450">
                  <c:v>0.03059999688</c:v>
                </c:pt>
                <c:pt idx="9451">
                  <c:v>0.03060799688</c:v>
                </c:pt>
                <c:pt idx="9452">
                  <c:v>0.03061599688</c:v>
                </c:pt>
                <c:pt idx="9453">
                  <c:v>0.030624</c:v>
                </c:pt>
                <c:pt idx="9454">
                  <c:v>0.030632</c:v>
                </c:pt>
                <c:pt idx="9455">
                  <c:v>0.03064</c:v>
                </c:pt>
                <c:pt idx="9456">
                  <c:v>0.030648</c:v>
                </c:pt>
                <c:pt idx="9457">
                  <c:v>0.030656</c:v>
                </c:pt>
                <c:pt idx="9458">
                  <c:v>0.030664</c:v>
                </c:pt>
                <c:pt idx="9459">
                  <c:v>0.030672</c:v>
                </c:pt>
                <c:pt idx="9460">
                  <c:v>0.03068</c:v>
                </c:pt>
                <c:pt idx="9461">
                  <c:v>0.030688</c:v>
                </c:pt>
                <c:pt idx="9462">
                  <c:v>0.030696</c:v>
                </c:pt>
                <c:pt idx="9463">
                  <c:v>0.030704</c:v>
                </c:pt>
                <c:pt idx="9464">
                  <c:v>0.030712</c:v>
                </c:pt>
                <c:pt idx="9465">
                  <c:v>0.03072</c:v>
                </c:pt>
                <c:pt idx="9466">
                  <c:v>0.03072799688</c:v>
                </c:pt>
                <c:pt idx="9467">
                  <c:v>0.03073599688</c:v>
                </c:pt>
                <c:pt idx="9468">
                  <c:v>0.03074399688</c:v>
                </c:pt>
                <c:pt idx="9469">
                  <c:v>0.03075199688</c:v>
                </c:pt>
                <c:pt idx="9470">
                  <c:v>0.03075999688</c:v>
                </c:pt>
                <c:pt idx="9471">
                  <c:v>0.03076799688</c:v>
                </c:pt>
                <c:pt idx="9472">
                  <c:v>0.03077599688</c:v>
                </c:pt>
                <c:pt idx="9473">
                  <c:v>0.03078399688</c:v>
                </c:pt>
                <c:pt idx="9474">
                  <c:v>0.03079199688</c:v>
                </c:pt>
                <c:pt idx="9475">
                  <c:v>0.0308</c:v>
                </c:pt>
                <c:pt idx="9476">
                  <c:v>0.030808</c:v>
                </c:pt>
                <c:pt idx="9477">
                  <c:v>0.030816</c:v>
                </c:pt>
                <c:pt idx="9478">
                  <c:v>0.030824</c:v>
                </c:pt>
                <c:pt idx="9479">
                  <c:v>0.030832</c:v>
                </c:pt>
                <c:pt idx="9480">
                  <c:v>0.03084</c:v>
                </c:pt>
                <c:pt idx="9481">
                  <c:v>0.030848</c:v>
                </c:pt>
                <c:pt idx="9482">
                  <c:v>0.030856</c:v>
                </c:pt>
                <c:pt idx="9483">
                  <c:v>0.030864</c:v>
                </c:pt>
                <c:pt idx="9484">
                  <c:v>0.030872</c:v>
                </c:pt>
                <c:pt idx="9485">
                  <c:v>0.03088</c:v>
                </c:pt>
                <c:pt idx="9486">
                  <c:v>0.030888</c:v>
                </c:pt>
                <c:pt idx="9487">
                  <c:v>0.030896</c:v>
                </c:pt>
                <c:pt idx="9488">
                  <c:v>0.030904</c:v>
                </c:pt>
                <c:pt idx="9489">
                  <c:v>0.030912</c:v>
                </c:pt>
                <c:pt idx="9490">
                  <c:v>0.03092</c:v>
                </c:pt>
                <c:pt idx="9491">
                  <c:v>0.030928</c:v>
                </c:pt>
                <c:pt idx="9492">
                  <c:v>0.030936</c:v>
                </c:pt>
                <c:pt idx="9493">
                  <c:v>0.030944</c:v>
                </c:pt>
                <c:pt idx="9494">
                  <c:v>0.030952</c:v>
                </c:pt>
                <c:pt idx="9495">
                  <c:v>0.03096</c:v>
                </c:pt>
                <c:pt idx="9496">
                  <c:v>0.030968</c:v>
                </c:pt>
                <c:pt idx="9497">
                  <c:v>0.030976</c:v>
                </c:pt>
                <c:pt idx="9498">
                  <c:v>0.030984</c:v>
                </c:pt>
                <c:pt idx="9499">
                  <c:v>0.030992</c:v>
                </c:pt>
                <c:pt idx="9500">
                  <c:v>0.031</c:v>
                </c:pt>
                <c:pt idx="9501">
                  <c:v>0.031008</c:v>
                </c:pt>
                <c:pt idx="9502">
                  <c:v>0.031016</c:v>
                </c:pt>
                <c:pt idx="9503">
                  <c:v>0.031024</c:v>
                </c:pt>
                <c:pt idx="9504">
                  <c:v>0.031032</c:v>
                </c:pt>
                <c:pt idx="9505">
                  <c:v>0.03104</c:v>
                </c:pt>
                <c:pt idx="9506">
                  <c:v>0.031048</c:v>
                </c:pt>
                <c:pt idx="9507">
                  <c:v>0.031056</c:v>
                </c:pt>
                <c:pt idx="9508">
                  <c:v>0.031064</c:v>
                </c:pt>
                <c:pt idx="9509">
                  <c:v>0.031072</c:v>
                </c:pt>
                <c:pt idx="9510">
                  <c:v>0.03108</c:v>
                </c:pt>
                <c:pt idx="9511">
                  <c:v>0.031088</c:v>
                </c:pt>
                <c:pt idx="9512">
                  <c:v>0.031096</c:v>
                </c:pt>
                <c:pt idx="9513">
                  <c:v>0.031104</c:v>
                </c:pt>
                <c:pt idx="9514">
                  <c:v>0.031112</c:v>
                </c:pt>
                <c:pt idx="9515">
                  <c:v>0.03112</c:v>
                </c:pt>
                <c:pt idx="9516">
                  <c:v>0.031128</c:v>
                </c:pt>
                <c:pt idx="9517">
                  <c:v>0.031136</c:v>
                </c:pt>
                <c:pt idx="9518">
                  <c:v>0.031144</c:v>
                </c:pt>
                <c:pt idx="9519">
                  <c:v>0.031152</c:v>
                </c:pt>
                <c:pt idx="9520">
                  <c:v>0.03116</c:v>
                </c:pt>
                <c:pt idx="9521">
                  <c:v>0.031168</c:v>
                </c:pt>
                <c:pt idx="9522">
                  <c:v>0.031176</c:v>
                </c:pt>
                <c:pt idx="9523">
                  <c:v>0.031184</c:v>
                </c:pt>
                <c:pt idx="9524">
                  <c:v>0.031192</c:v>
                </c:pt>
                <c:pt idx="9525">
                  <c:v>0.0312</c:v>
                </c:pt>
                <c:pt idx="9526">
                  <c:v>0.031208</c:v>
                </c:pt>
                <c:pt idx="9527">
                  <c:v>0.031216</c:v>
                </c:pt>
                <c:pt idx="9528">
                  <c:v>0.031224</c:v>
                </c:pt>
                <c:pt idx="9529">
                  <c:v>0.031232</c:v>
                </c:pt>
                <c:pt idx="9530">
                  <c:v>0.03124</c:v>
                </c:pt>
                <c:pt idx="9531">
                  <c:v>0.031248</c:v>
                </c:pt>
                <c:pt idx="9532">
                  <c:v>0.03125599688</c:v>
                </c:pt>
                <c:pt idx="9533">
                  <c:v>0.031264</c:v>
                </c:pt>
                <c:pt idx="9534">
                  <c:v>0.03127199688</c:v>
                </c:pt>
                <c:pt idx="9535">
                  <c:v>0.03128</c:v>
                </c:pt>
                <c:pt idx="9536">
                  <c:v>0.03128799688</c:v>
                </c:pt>
                <c:pt idx="9537">
                  <c:v>0.031296</c:v>
                </c:pt>
                <c:pt idx="9538">
                  <c:v>0.03130399688</c:v>
                </c:pt>
                <c:pt idx="9539">
                  <c:v>0.031312</c:v>
                </c:pt>
                <c:pt idx="9540">
                  <c:v>0.03131999688</c:v>
                </c:pt>
                <c:pt idx="9541">
                  <c:v>0.031328</c:v>
                </c:pt>
                <c:pt idx="9542">
                  <c:v>0.03133599688</c:v>
                </c:pt>
                <c:pt idx="9543">
                  <c:v>0.031344</c:v>
                </c:pt>
                <c:pt idx="9544">
                  <c:v>0.031352</c:v>
                </c:pt>
                <c:pt idx="9545">
                  <c:v>0.03136</c:v>
                </c:pt>
                <c:pt idx="9546">
                  <c:v>0.031368</c:v>
                </c:pt>
                <c:pt idx="9547">
                  <c:v>0.031376</c:v>
                </c:pt>
                <c:pt idx="9548">
                  <c:v>0.031384</c:v>
                </c:pt>
                <c:pt idx="9549">
                  <c:v>0.031392</c:v>
                </c:pt>
                <c:pt idx="9550">
                  <c:v>0.0314</c:v>
                </c:pt>
                <c:pt idx="9551">
                  <c:v>0.03140799688</c:v>
                </c:pt>
                <c:pt idx="9552">
                  <c:v>0.031416</c:v>
                </c:pt>
                <c:pt idx="9553">
                  <c:v>0.03142399688</c:v>
                </c:pt>
                <c:pt idx="9554">
                  <c:v>0.031432</c:v>
                </c:pt>
                <c:pt idx="9555">
                  <c:v>0.03143999688</c:v>
                </c:pt>
                <c:pt idx="9556">
                  <c:v>0.031448</c:v>
                </c:pt>
                <c:pt idx="9557">
                  <c:v>0.03145599688</c:v>
                </c:pt>
                <c:pt idx="9558">
                  <c:v>0.031464</c:v>
                </c:pt>
                <c:pt idx="9559">
                  <c:v>0.03147199688</c:v>
                </c:pt>
                <c:pt idx="9560">
                  <c:v>0.03148</c:v>
                </c:pt>
                <c:pt idx="9561">
                  <c:v>0.03148799688</c:v>
                </c:pt>
                <c:pt idx="9562">
                  <c:v>0.031496</c:v>
                </c:pt>
                <c:pt idx="9563">
                  <c:v>0.03150399688</c:v>
                </c:pt>
                <c:pt idx="9564">
                  <c:v>0.031512</c:v>
                </c:pt>
                <c:pt idx="9565">
                  <c:v>0.03151999688</c:v>
                </c:pt>
                <c:pt idx="9566">
                  <c:v>0.031528</c:v>
                </c:pt>
                <c:pt idx="9567">
                  <c:v>0.03153599688</c:v>
                </c:pt>
                <c:pt idx="9568">
                  <c:v>0.031544</c:v>
                </c:pt>
                <c:pt idx="9569">
                  <c:v>0.03155199688</c:v>
                </c:pt>
                <c:pt idx="9570">
                  <c:v>0.03156</c:v>
                </c:pt>
                <c:pt idx="9571">
                  <c:v>0.03156799688</c:v>
                </c:pt>
                <c:pt idx="9572">
                  <c:v>0.031576</c:v>
                </c:pt>
                <c:pt idx="9573">
                  <c:v>0.03158399688</c:v>
                </c:pt>
                <c:pt idx="9574">
                  <c:v>0.031592</c:v>
                </c:pt>
                <c:pt idx="9575">
                  <c:v>0.0316</c:v>
                </c:pt>
                <c:pt idx="9576">
                  <c:v>0.03160799688</c:v>
                </c:pt>
                <c:pt idx="9577">
                  <c:v>0.031616</c:v>
                </c:pt>
                <c:pt idx="9578">
                  <c:v>0.03162399688</c:v>
                </c:pt>
                <c:pt idx="9579">
                  <c:v>0.031632</c:v>
                </c:pt>
                <c:pt idx="9580">
                  <c:v>0.03163999688</c:v>
                </c:pt>
                <c:pt idx="9581">
                  <c:v>0.031648</c:v>
                </c:pt>
                <c:pt idx="9582">
                  <c:v>0.03165599688</c:v>
                </c:pt>
                <c:pt idx="9583">
                  <c:v>0.031664</c:v>
                </c:pt>
                <c:pt idx="9584">
                  <c:v>0.03167199688</c:v>
                </c:pt>
                <c:pt idx="9585">
                  <c:v>0.03168</c:v>
                </c:pt>
                <c:pt idx="9586">
                  <c:v>0.03168799688</c:v>
                </c:pt>
                <c:pt idx="9587">
                  <c:v>0.031696</c:v>
                </c:pt>
                <c:pt idx="9588">
                  <c:v>0.03170399688</c:v>
                </c:pt>
                <c:pt idx="9589">
                  <c:v>0.031712</c:v>
                </c:pt>
                <c:pt idx="9590">
                  <c:v>0.03171999688</c:v>
                </c:pt>
                <c:pt idx="9591">
                  <c:v>0.031728</c:v>
                </c:pt>
                <c:pt idx="9592">
                  <c:v>0.03173599688</c:v>
                </c:pt>
                <c:pt idx="9593">
                  <c:v>0.031744</c:v>
                </c:pt>
                <c:pt idx="9594">
                  <c:v>0.03175199688</c:v>
                </c:pt>
                <c:pt idx="9595">
                  <c:v>0.03176</c:v>
                </c:pt>
                <c:pt idx="9596">
                  <c:v>0.03176799688</c:v>
                </c:pt>
                <c:pt idx="9597">
                  <c:v>0.031776</c:v>
                </c:pt>
                <c:pt idx="9598">
                  <c:v>0.03178399688</c:v>
                </c:pt>
                <c:pt idx="9599">
                  <c:v>0.031792</c:v>
                </c:pt>
                <c:pt idx="9600">
                  <c:v>0.03179999688</c:v>
                </c:pt>
                <c:pt idx="9601">
                  <c:v>0.03180799688</c:v>
                </c:pt>
                <c:pt idx="9602">
                  <c:v>0.03181599688</c:v>
                </c:pt>
                <c:pt idx="9603">
                  <c:v>0.03182399688</c:v>
                </c:pt>
                <c:pt idx="9604">
                  <c:v>0.03183199688</c:v>
                </c:pt>
                <c:pt idx="9605">
                  <c:v>0.03183999688</c:v>
                </c:pt>
                <c:pt idx="9606">
                  <c:v>0.031848</c:v>
                </c:pt>
                <c:pt idx="9607">
                  <c:v>0.03185599688</c:v>
                </c:pt>
                <c:pt idx="9608">
                  <c:v>0.031864</c:v>
                </c:pt>
                <c:pt idx="9609">
                  <c:v>0.03187199688</c:v>
                </c:pt>
                <c:pt idx="9610">
                  <c:v>0.03188</c:v>
                </c:pt>
                <c:pt idx="9611">
                  <c:v>0.03188799688</c:v>
                </c:pt>
                <c:pt idx="9612">
                  <c:v>0.031896</c:v>
                </c:pt>
                <c:pt idx="9613">
                  <c:v>0.03190399688</c:v>
                </c:pt>
                <c:pt idx="9614">
                  <c:v>0.031912</c:v>
                </c:pt>
                <c:pt idx="9615">
                  <c:v>0.03191999688</c:v>
                </c:pt>
                <c:pt idx="9616">
                  <c:v>0.031928</c:v>
                </c:pt>
                <c:pt idx="9617">
                  <c:v>0.03193599688</c:v>
                </c:pt>
                <c:pt idx="9618">
                  <c:v>0.031944</c:v>
                </c:pt>
                <c:pt idx="9619">
                  <c:v>0.03195199688</c:v>
                </c:pt>
                <c:pt idx="9620">
                  <c:v>0.03196</c:v>
                </c:pt>
                <c:pt idx="9621">
                  <c:v>0.03196799688</c:v>
                </c:pt>
                <c:pt idx="9622">
                  <c:v>0.031976</c:v>
                </c:pt>
                <c:pt idx="9623">
                  <c:v>0.03198399688</c:v>
                </c:pt>
                <c:pt idx="9624">
                  <c:v>0.031992</c:v>
                </c:pt>
                <c:pt idx="9625">
                  <c:v>0.03199999688</c:v>
                </c:pt>
                <c:pt idx="9626">
                  <c:v>0.03200799688</c:v>
                </c:pt>
                <c:pt idx="9627">
                  <c:v>0.03201599688</c:v>
                </c:pt>
                <c:pt idx="9628">
                  <c:v>0.03202399688</c:v>
                </c:pt>
                <c:pt idx="9629">
                  <c:v>0.03203199688</c:v>
                </c:pt>
                <c:pt idx="9630">
                  <c:v>0.03203999688</c:v>
                </c:pt>
                <c:pt idx="9631">
                  <c:v>0.03204799688</c:v>
                </c:pt>
                <c:pt idx="9632">
                  <c:v>0.03205599688</c:v>
                </c:pt>
                <c:pt idx="9633">
                  <c:v>0.03206399688</c:v>
                </c:pt>
                <c:pt idx="9634">
                  <c:v>0.03207199688</c:v>
                </c:pt>
                <c:pt idx="9635">
                  <c:v>0.03207999688</c:v>
                </c:pt>
                <c:pt idx="9636">
                  <c:v>0.03208799688</c:v>
                </c:pt>
                <c:pt idx="9637">
                  <c:v>0.032096</c:v>
                </c:pt>
                <c:pt idx="9638">
                  <c:v>0.03210399688</c:v>
                </c:pt>
                <c:pt idx="9639">
                  <c:v>0.032112</c:v>
                </c:pt>
                <c:pt idx="9640">
                  <c:v>0.03211999688</c:v>
                </c:pt>
                <c:pt idx="9641">
                  <c:v>0.032128</c:v>
                </c:pt>
                <c:pt idx="9642">
                  <c:v>0.03213599688</c:v>
                </c:pt>
                <c:pt idx="9643">
                  <c:v>0.032144</c:v>
                </c:pt>
                <c:pt idx="9644">
                  <c:v>0.03215199688</c:v>
                </c:pt>
                <c:pt idx="9645">
                  <c:v>0.03216</c:v>
                </c:pt>
                <c:pt idx="9646">
                  <c:v>0.03216799688</c:v>
                </c:pt>
                <c:pt idx="9647">
                  <c:v>0.032176</c:v>
                </c:pt>
                <c:pt idx="9648">
                  <c:v>0.03218399688</c:v>
                </c:pt>
                <c:pt idx="9649">
                  <c:v>0.032192</c:v>
                </c:pt>
                <c:pt idx="9650">
                  <c:v>0.03219999688</c:v>
                </c:pt>
                <c:pt idx="9651">
                  <c:v>0.03220799688</c:v>
                </c:pt>
                <c:pt idx="9652">
                  <c:v>0.03221599688</c:v>
                </c:pt>
                <c:pt idx="9653">
                  <c:v>0.03222399688</c:v>
                </c:pt>
                <c:pt idx="9654">
                  <c:v>0.03223199688</c:v>
                </c:pt>
                <c:pt idx="9655">
                  <c:v>0.03223999688</c:v>
                </c:pt>
                <c:pt idx="9656">
                  <c:v>0.03224799688</c:v>
                </c:pt>
                <c:pt idx="9657">
                  <c:v>0.03225599688</c:v>
                </c:pt>
                <c:pt idx="9658">
                  <c:v>0.03226399688</c:v>
                </c:pt>
                <c:pt idx="9659">
                  <c:v>0.03227199688</c:v>
                </c:pt>
                <c:pt idx="9660">
                  <c:v>0.03227999688</c:v>
                </c:pt>
                <c:pt idx="9661">
                  <c:v>0.03228799688</c:v>
                </c:pt>
                <c:pt idx="9662">
                  <c:v>0.03229599688</c:v>
                </c:pt>
                <c:pt idx="9663">
                  <c:v>0.03230399688</c:v>
                </c:pt>
                <c:pt idx="9664">
                  <c:v>0.03231199688</c:v>
                </c:pt>
                <c:pt idx="9665">
                  <c:v>0.03231999688</c:v>
                </c:pt>
                <c:pt idx="9666">
                  <c:v>0.03232799688</c:v>
                </c:pt>
                <c:pt idx="9667">
                  <c:v>0.03233599688</c:v>
                </c:pt>
                <c:pt idx="9668">
                  <c:v>0.032344</c:v>
                </c:pt>
                <c:pt idx="9669">
                  <c:v>0.03235199688</c:v>
                </c:pt>
                <c:pt idx="9670">
                  <c:v>0.03236</c:v>
                </c:pt>
                <c:pt idx="9671">
                  <c:v>0.03236799688</c:v>
                </c:pt>
                <c:pt idx="9672">
                  <c:v>0.032376</c:v>
                </c:pt>
                <c:pt idx="9673">
                  <c:v>0.03238399688</c:v>
                </c:pt>
                <c:pt idx="9674">
                  <c:v>0.032392</c:v>
                </c:pt>
                <c:pt idx="9675">
                  <c:v>0.0324</c:v>
                </c:pt>
                <c:pt idx="9676">
                  <c:v>0.032408</c:v>
                </c:pt>
                <c:pt idx="9677">
                  <c:v>0.032416</c:v>
                </c:pt>
                <c:pt idx="9678">
                  <c:v>0.032424</c:v>
                </c:pt>
                <c:pt idx="9679">
                  <c:v>0.032432</c:v>
                </c:pt>
                <c:pt idx="9680">
                  <c:v>0.03244</c:v>
                </c:pt>
                <c:pt idx="9681">
                  <c:v>0.032448</c:v>
                </c:pt>
                <c:pt idx="9682">
                  <c:v>0.032456</c:v>
                </c:pt>
                <c:pt idx="9683">
                  <c:v>0.032464</c:v>
                </c:pt>
                <c:pt idx="9684">
                  <c:v>0.032472</c:v>
                </c:pt>
                <c:pt idx="9685">
                  <c:v>0.03248</c:v>
                </c:pt>
                <c:pt idx="9686">
                  <c:v>0.032488</c:v>
                </c:pt>
                <c:pt idx="9687">
                  <c:v>0.03249600313</c:v>
                </c:pt>
                <c:pt idx="9688">
                  <c:v>0.032504</c:v>
                </c:pt>
                <c:pt idx="9689">
                  <c:v>0.03251200313</c:v>
                </c:pt>
                <c:pt idx="9690">
                  <c:v>0.03252</c:v>
                </c:pt>
                <c:pt idx="9691">
                  <c:v>0.03252800313</c:v>
                </c:pt>
                <c:pt idx="9692">
                  <c:v>0.032536</c:v>
                </c:pt>
                <c:pt idx="9693">
                  <c:v>0.03254400313</c:v>
                </c:pt>
                <c:pt idx="9694">
                  <c:v>0.032552</c:v>
                </c:pt>
                <c:pt idx="9695">
                  <c:v>0.03256000313</c:v>
                </c:pt>
                <c:pt idx="9696">
                  <c:v>0.032568</c:v>
                </c:pt>
                <c:pt idx="9697">
                  <c:v>0.03257600313</c:v>
                </c:pt>
                <c:pt idx="9698">
                  <c:v>0.032584</c:v>
                </c:pt>
                <c:pt idx="9699">
                  <c:v>0.03259200313</c:v>
                </c:pt>
                <c:pt idx="9700">
                  <c:v>0.0326</c:v>
                </c:pt>
                <c:pt idx="9701">
                  <c:v>0.032608</c:v>
                </c:pt>
                <c:pt idx="9702">
                  <c:v>0.032616</c:v>
                </c:pt>
                <c:pt idx="9703">
                  <c:v>0.032624</c:v>
                </c:pt>
                <c:pt idx="9704">
                  <c:v>0.032632</c:v>
                </c:pt>
                <c:pt idx="9705">
                  <c:v>0.03264</c:v>
                </c:pt>
                <c:pt idx="9706">
                  <c:v>0.032648</c:v>
                </c:pt>
                <c:pt idx="9707">
                  <c:v>0.032656</c:v>
                </c:pt>
                <c:pt idx="9708">
                  <c:v>0.032664</c:v>
                </c:pt>
                <c:pt idx="9709">
                  <c:v>0.032672</c:v>
                </c:pt>
                <c:pt idx="9710">
                  <c:v>0.03268</c:v>
                </c:pt>
                <c:pt idx="9711">
                  <c:v>0.032688</c:v>
                </c:pt>
                <c:pt idx="9712">
                  <c:v>0.032696</c:v>
                </c:pt>
                <c:pt idx="9713">
                  <c:v>0.032704</c:v>
                </c:pt>
                <c:pt idx="9714">
                  <c:v>0.032712</c:v>
                </c:pt>
                <c:pt idx="9715">
                  <c:v>0.03272</c:v>
                </c:pt>
                <c:pt idx="9716">
                  <c:v>0.032728</c:v>
                </c:pt>
                <c:pt idx="9717">
                  <c:v>0.032736</c:v>
                </c:pt>
                <c:pt idx="9718">
                  <c:v>0.03274400313</c:v>
                </c:pt>
                <c:pt idx="9719">
                  <c:v>0.032752</c:v>
                </c:pt>
                <c:pt idx="9720">
                  <c:v>0.03276000313</c:v>
                </c:pt>
                <c:pt idx="9721">
                  <c:v>0.032768</c:v>
                </c:pt>
                <c:pt idx="9722">
                  <c:v>0.03277600313</c:v>
                </c:pt>
                <c:pt idx="9723">
                  <c:v>0.032784</c:v>
                </c:pt>
                <c:pt idx="9724">
                  <c:v>0.03279200313</c:v>
                </c:pt>
                <c:pt idx="9725">
                  <c:v>0.0328</c:v>
                </c:pt>
                <c:pt idx="9726">
                  <c:v>0.03280799688</c:v>
                </c:pt>
                <c:pt idx="9727">
                  <c:v>0.032816</c:v>
                </c:pt>
                <c:pt idx="9728">
                  <c:v>0.032824</c:v>
                </c:pt>
                <c:pt idx="9729">
                  <c:v>0.032832</c:v>
                </c:pt>
                <c:pt idx="9730">
                  <c:v>0.03284</c:v>
                </c:pt>
                <c:pt idx="9731">
                  <c:v>0.032848</c:v>
                </c:pt>
                <c:pt idx="9732">
                  <c:v>0.032856</c:v>
                </c:pt>
                <c:pt idx="9733">
                  <c:v>0.032864</c:v>
                </c:pt>
                <c:pt idx="9734">
                  <c:v>0.032872</c:v>
                </c:pt>
                <c:pt idx="9735">
                  <c:v>0.03288</c:v>
                </c:pt>
                <c:pt idx="9736">
                  <c:v>0.032888</c:v>
                </c:pt>
                <c:pt idx="9737">
                  <c:v>0.032896</c:v>
                </c:pt>
                <c:pt idx="9738">
                  <c:v>0.032904</c:v>
                </c:pt>
                <c:pt idx="9739">
                  <c:v>0.032912</c:v>
                </c:pt>
                <c:pt idx="9740">
                  <c:v>0.03292</c:v>
                </c:pt>
                <c:pt idx="9741">
                  <c:v>0.032928</c:v>
                </c:pt>
                <c:pt idx="9742">
                  <c:v>0.032936</c:v>
                </c:pt>
                <c:pt idx="9743">
                  <c:v>0.032944</c:v>
                </c:pt>
                <c:pt idx="9744">
                  <c:v>0.032952</c:v>
                </c:pt>
                <c:pt idx="9745">
                  <c:v>0.03296</c:v>
                </c:pt>
                <c:pt idx="9746">
                  <c:v>0.032968</c:v>
                </c:pt>
                <c:pt idx="9747">
                  <c:v>0.032976</c:v>
                </c:pt>
                <c:pt idx="9748">
                  <c:v>0.032984</c:v>
                </c:pt>
                <c:pt idx="9749">
                  <c:v>0.03299200313</c:v>
                </c:pt>
                <c:pt idx="9750">
                  <c:v>0.033</c:v>
                </c:pt>
                <c:pt idx="9751">
                  <c:v>0.03300799688</c:v>
                </c:pt>
                <c:pt idx="9752">
                  <c:v>0.033016</c:v>
                </c:pt>
                <c:pt idx="9753">
                  <c:v>0.03302399688</c:v>
                </c:pt>
                <c:pt idx="9754">
                  <c:v>0.033032</c:v>
                </c:pt>
                <c:pt idx="9755">
                  <c:v>0.03303999688</c:v>
                </c:pt>
                <c:pt idx="9756">
                  <c:v>0.033048</c:v>
                </c:pt>
                <c:pt idx="9757">
                  <c:v>0.03305599688</c:v>
                </c:pt>
                <c:pt idx="9758">
                  <c:v>0.033064</c:v>
                </c:pt>
                <c:pt idx="9759">
                  <c:v>0.033072</c:v>
                </c:pt>
                <c:pt idx="9760">
                  <c:v>0.03308</c:v>
                </c:pt>
                <c:pt idx="9761">
                  <c:v>0.033088</c:v>
                </c:pt>
                <c:pt idx="9762">
                  <c:v>0.033096</c:v>
                </c:pt>
                <c:pt idx="9763">
                  <c:v>0.033104</c:v>
                </c:pt>
                <c:pt idx="9764">
                  <c:v>0.033112</c:v>
                </c:pt>
                <c:pt idx="9765">
                  <c:v>0.03312</c:v>
                </c:pt>
                <c:pt idx="9766">
                  <c:v>0.033128</c:v>
                </c:pt>
                <c:pt idx="9767">
                  <c:v>0.033136</c:v>
                </c:pt>
                <c:pt idx="9768">
                  <c:v>0.033144</c:v>
                </c:pt>
                <c:pt idx="9769">
                  <c:v>0.033152</c:v>
                </c:pt>
                <c:pt idx="9770">
                  <c:v>0.03316</c:v>
                </c:pt>
                <c:pt idx="9771">
                  <c:v>0.033168</c:v>
                </c:pt>
                <c:pt idx="9772">
                  <c:v>0.033176</c:v>
                </c:pt>
                <c:pt idx="9773">
                  <c:v>0.033184</c:v>
                </c:pt>
                <c:pt idx="9774">
                  <c:v>0.033192</c:v>
                </c:pt>
                <c:pt idx="9775">
                  <c:v>0.0332</c:v>
                </c:pt>
                <c:pt idx="9776">
                  <c:v>0.03320799688</c:v>
                </c:pt>
                <c:pt idx="9777">
                  <c:v>0.033216</c:v>
                </c:pt>
                <c:pt idx="9778">
                  <c:v>0.03322399688</c:v>
                </c:pt>
                <c:pt idx="9779">
                  <c:v>0.033232</c:v>
                </c:pt>
                <c:pt idx="9780">
                  <c:v>0.03323999688</c:v>
                </c:pt>
                <c:pt idx="9781">
                  <c:v>0.033248</c:v>
                </c:pt>
                <c:pt idx="9782">
                  <c:v>0.03325599688</c:v>
                </c:pt>
                <c:pt idx="9783">
                  <c:v>0.033264</c:v>
                </c:pt>
                <c:pt idx="9784">
                  <c:v>0.03327199688</c:v>
                </c:pt>
                <c:pt idx="9785">
                  <c:v>0.03328</c:v>
                </c:pt>
                <c:pt idx="9786">
                  <c:v>0.03328799688</c:v>
                </c:pt>
                <c:pt idx="9787">
                  <c:v>0.033296</c:v>
                </c:pt>
                <c:pt idx="9788">
                  <c:v>0.03330399688</c:v>
                </c:pt>
                <c:pt idx="9789">
                  <c:v>0.033312</c:v>
                </c:pt>
                <c:pt idx="9790">
                  <c:v>0.03332</c:v>
                </c:pt>
                <c:pt idx="9791">
                  <c:v>0.033328</c:v>
                </c:pt>
                <c:pt idx="9792">
                  <c:v>0.033336</c:v>
                </c:pt>
                <c:pt idx="9793">
                  <c:v>0.033344</c:v>
                </c:pt>
                <c:pt idx="9794">
                  <c:v>0.033352</c:v>
                </c:pt>
                <c:pt idx="9795">
                  <c:v>0.03336</c:v>
                </c:pt>
                <c:pt idx="9796">
                  <c:v>0.033368</c:v>
                </c:pt>
                <c:pt idx="9797">
                  <c:v>0.033376</c:v>
                </c:pt>
                <c:pt idx="9798">
                  <c:v>0.033384</c:v>
                </c:pt>
                <c:pt idx="9799">
                  <c:v>0.033392</c:v>
                </c:pt>
                <c:pt idx="9800">
                  <c:v>0.0334</c:v>
                </c:pt>
                <c:pt idx="9801">
                  <c:v>0.03340799688</c:v>
                </c:pt>
                <c:pt idx="9802">
                  <c:v>0.033416</c:v>
                </c:pt>
                <c:pt idx="9803">
                  <c:v>0.03342399688</c:v>
                </c:pt>
                <c:pt idx="9804">
                  <c:v>0.033432</c:v>
                </c:pt>
                <c:pt idx="9805">
                  <c:v>0.03343999688</c:v>
                </c:pt>
                <c:pt idx="9806">
                  <c:v>0.033448</c:v>
                </c:pt>
                <c:pt idx="9807">
                  <c:v>0.03345599688</c:v>
                </c:pt>
                <c:pt idx="9808">
                  <c:v>0.033464</c:v>
                </c:pt>
                <c:pt idx="9809">
                  <c:v>0.03347199688</c:v>
                </c:pt>
                <c:pt idx="9810">
                  <c:v>0.03348</c:v>
                </c:pt>
                <c:pt idx="9811">
                  <c:v>0.03348799688</c:v>
                </c:pt>
                <c:pt idx="9812">
                  <c:v>0.033496</c:v>
                </c:pt>
                <c:pt idx="9813">
                  <c:v>0.03350399688</c:v>
                </c:pt>
                <c:pt idx="9814">
                  <c:v>0.033512</c:v>
                </c:pt>
                <c:pt idx="9815">
                  <c:v>0.03351999688</c:v>
                </c:pt>
                <c:pt idx="9816">
                  <c:v>0.033528</c:v>
                </c:pt>
                <c:pt idx="9817">
                  <c:v>0.03353599688</c:v>
                </c:pt>
                <c:pt idx="9818">
                  <c:v>0.033544</c:v>
                </c:pt>
                <c:pt idx="9819">
                  <c:v>0.03355199688</c:v>
                </c:pt>
                <c:pt idx="9820">
                  <c:v>0.03356</c:v>
                </c:pt>
                <c:pt idx="9821">
                  <c:v>0.033568</c:v>
                </c:pt>
                <c:pt idx="9822">
                  <c:v>0.033576</c:v>
                </c:pt>
                <c:pt idx="9823">
                  <c:v>0.033584</c:v>
                </c:pt>
                <c:pt idx="9824">
                  <c:v>0.033592</c:v>
                </c:pt>
                <c:pt idx="9825">
                  <c:v>0.0336</c:v>
                </c:pt>
                <c:pt idx="9826">
                  <c:v>0.03360799688</c:v>
                </c:pt>
                <c:pt idx="9827">
                  <c:v>0.033616</c:v>
                </c:pt>
                <c:pt idx="9828">
                  <c:v>0.03362399688</c:v>
                </c:pt>
                <c:pt idx="9829">
                  <c:v>0.033632</c:v>
                </c:pt>
                <c:pt idx="9830">
                  <c:v>0.03363999688</c:v>
                </c:pt>
                <c:pt idx="9831">
                  <c:v>0.033648</c:v>
                </c:pt>
                <c:pt idx="9832">
                  <c:v>0.03365599688</c:v>
                </c:pt>
                <c:pt idx="9833">
                  <c:v>0.033664</c:v>
                </c:pt>
                <c:pt idx="9834">
                  <c:v>0.03367199688</c:v>
                </c:pt>
                <c:pt idx="9835">
                  <c:v>0.03368</c:v>
                </c:pt>
                <c:pt idx="9836">
                  <c:v>0.03368799688</c:v>
                </c:pt>
                <c:pt idx="9837">
                  <c:v>0.033696</c:v>
                </c:pt>
                <c:pt idx="9838">
                  <c:v>0.03370399688</c:v>
                </c:pt>
                <c:pt idx="9839">
                  <c:v>0.033712</c:v>
                </c:pt>
                <c:pt idx="9840">
                  <c:v>0.03371999688</c:v>
                </c:pt>
                <c:pt idx="9841">
                  <c:v>0.033728</c:v>
                </c:pt>
                <c:pt idx="9842">
                  <c:v>0.03373599688</c:v>
                </c:pt>
                <c:pt idx="9843">
                  <c:v>0.033744</c:v>
                </c:pt>
                <c:pt idx="9844">
                  <c:v>0.03375199688</c:v>
                </c:pt>
                <c:pt idx="9845">
                  <c:v>0.03376</c:v>
                </c:pt>
                <c:pt idx="9846">
                  <c:v>0.03376799688</c:v>
                </c:pt>
                <c:pt idx="9847">
                  <c:v>0.033776</c:v>
                </c:pt>
                <c:pt idx="9848">
                  <c:v>0.03378399688</c:v>
                </c:pt>
                <c:pt idx="9849">
                  <c:v>0.033792</c:v>
                </c:pt>
                <c:pt idx="9850">
                  <c:v>0.0338</c:v>
                </c:pt>
                <c:pt idx="9851">
                  <c:v>0.03380799688</c:v>
                </c:pt>
                <c:pt idx="9852">
                  <c:v>0.033816</c:v>
                </c:pt>
                <c:pt idx="9853">
                  <c:v>0.03382399688</c:v>
                </c:pt>
                <c:pt idx="9854">
                  <c:v>0.033832</c:v>
                </c:pt>
                <c:pt idx="9855">
                  <c:v>0.03383999688</c:v>
                </c:pt>
                <c:pt idx="9856">
                  <c:v>0.033848</c:v>
                </c:pt>
                <c:pt idx="9857">
                  <c:v>0.03385599688</c:v>
                </c:pt>
                <c:pt idx="9858">
                  <c:v>0.033864</c:v>
                </c:pt>
                <c:pt idx="9859">
                  <c:v>0.03387199688</c:v>
                </c:pt>
                <c:pt idx="9860">
                  <c:v>0.03388</c:v>
                </c:pt>
                <c:pt idx="9861">
                  <c:v>0.03388799688</c:v>
                </c:pt>
                <c:pt idx="9862">
                  <c:v>0.033896</c:v>
                </c:pt>
                <c:pt idx="9863">
                  <c:v>0.03390399688</c:v>
                </c:pt>
                <c:pt idx="9864">
                  <c:v>0.033912</c:v>
                </c:pt>
                <c:pt idx="9865">
                  <c:v>0.03391999688</c:v>
                </c:pt>
                <c:pt idx="9866">
                  <c:v>0.033928</c:v>
                </c:pt>
                <c:pt idx="9867">
                  <c:v>0.03393599688</c:v>
                </c:pt>
                <c:pt idx="9868">
                  <c:v>0.033944</c:v>
                </c:pt>
                <c:pt idx="9869">
                  <c:v>0.03395199688</c:v>
                </c:pt>
                <c:pt idx="9870">
                  <c:v>0.03396</c:v>
                </c:pt>
                <c:pt idx="9871">
                  <c:v>0.03396799688</c:v>
                </c:pt>
                <c:pt idx="9872">
                  <c:v>0.033976</c:v>
                </c:pt>
                <c:pt idx="9873">
                  <c:v>0.03398399688</c:v>
                </c:pt>
                <c:pt idx="9874">
                  <c:v>0.033992</c:v>
                </c:pt>
                <c:pt idx="9875">
                  <c:v>0.03399999688</c:v>
                </c:pt>
                <c:pt idx="9876">
                  <c:v>0.03400799688</c:v>
                </c:pt>
                <c:pt idx="9877">
                  <c:v>0.03401599688</c:v>
                </c:pt>
                <c:pt idx="9878">
                  <c:v>0.03402399688</c:v>
                </c:pt>
                <c:pt idx="9879">
                  <c:v>0.03403199688</c:v>
                </c:pt>
                <c:pt idx="9880">
                  <c:v>0.03403999688</c:v>
                </c:pt>
                <c:pt idx="9881">
                  <c:v>0.034048</c:v>
                </c:pt>
                <c:pt idx="9882">
                  <c:v>0.03405599688</c:v>
                </c:pt>
                <c:pt idx="9883">
                  <c:v>0.034064</c:v>
                </c:pt>
                <c:pt idx="9884">
                  <c:v>0.03407199688</c:v>
                </c:pt>
                <c:pt idx="9885">
                  <c:v>0.03408</c:v>
                </c:pt>
                <c:pt idx="9886">
                  <c:v>0.03408799688</c:v>
                </c:pt>
                <c:pt idx="9887">
                  <c:v>0.034096</c:v>
                </c:pt>
                <c:pt idx="9888">
                  <c:v>0.03410399688</c:v>
                </c:pt>
                <c:pt idx="9889">
                  <c:v>0.034112</c:v>
                </c:pt>
                <c:pt idx="9890">
                  <c:v>0.03411999688</c:v>
                </c:pt>
                <c:pt idx="9891">
                  <c:v>0.034128</c:v>
                </c:pt>
                <c:pt idx="9892">
                  <c:v>0.03413599688</c:v>
                </c:pt>
                <c:pt idx="9893">
                  <c:v>0.034144</c:v>
                </c:pt>
                <c:pt idx="9894">
                  <c:v>0.03415199688</c:v>
                </c:pt>
                <c:pt idx="9895">
                  <c:v>0.03416</c:v>
                </c:pt>
                <c:pt idx="9896">
                  <c:v>0.03416799688</c:v>
                </c:pt>
                <c:pt idx="9897">
                  <c:v>0.034176</c:v>
                </c:pt>
                <c:pt idx="9898">
                  <c:v>0.03418399688</c:v>
                </c:pt>
                <c:pt idx="9899">
                  <c:v>0.034192</c:v>
                </c:pt>
                <c:pt idx="9900">
                  <c:v>0.03419999688</c:v>
                </c:pt>
                <c:pt idx="9901">
                  <c:v>0.03420799688</c:v>
                </c:pt>
                <c:pt idx="9902">
                  <c:v>0.03421599688</c:v>
                </c:pt>
                <c:pt idx="9903">
                  <c:v>0.03422399688</c:v>
                </c:pt>
                <c:pt idx="9904">
                  <c:v>0.03423199688</c:v>
                </c:pt>
                <c:pt idx="9905">
                  <c:v>0.03423999688</c:v>
                </c:pt>
                <c:pt idx="9906">
                  <c:v>0.03424799688</c:v>
                </c:pt>
                <c:pt idx="9907">
                  <c:v>0.03425599688</c:v>
                </c:pt>
                <c:pt idx="9908">
                  <c:v>0.03426399688</c:v>
                </c:pt>
                <c:pt idx="9909">
                  <c:v>0.03427199688</c:v>
                </c:pt>
                <c:pt idx="9910">
                  <c:v>0.03427999688</c:v>
                </c:pt>
                <c:pt idx="9911">
                  <c:v>0.03428799688</c:v>
                </c:pt>
                <c:pt idx="9912">
                  <c:v>0.034296</c:v>
                </c:pt>
                <c:pt idx="9913">
                  <c:v>0.03430399688</c:v>
                </c:pt>
                <c:pt idx="9914">
                  <c:v>0.034312</c:v>
                </c:pt>
                <c:pt idx="9915">
                  <c:v>0.03431999688</c:v>
                </c:pt>
                <c:pt idx="9916">
                  <c:v>0.034328</c:v>
                </c:pt>
                <c:pt idx="9917">
                  <c:v>0.03433599688</c:v>
                </c:pt>
                <c:pt idx="9918">
                  <c:v>0.034344</c:v>
                </c:pt>
                <c:pt idx="9919">
                  <c:v>0.03435199688</c:v>
                </c:pt>
                <c:pt idx="9920">
                  <c:v>0.03436</c:v>
                </c:pt>
                <c:pt idx="9921">
                  <c:v>0.03436799688</c:v>
                </c:pt>
                <c:pt idx="9922">
                  <c:v>0.034376</c:v>
                </c:pt>
                <c:pt idx="9923">
                  <c:v>0.03438399688</c:v>
                </c:pt>
                <c:pt idx="9924">
                  <c:v>0.034392</c:v>
                </c:pt>
                <c:pt idx="9925">
                  <c:v>0.03439999688</c:v>
                </c:pt>
                <c:pt idx="9926">
                  <c:v>0.03440799688</c:v>
                </c:pt>
                <c:pt idx="9927">
                  <c:v>0.03441599688</c:v>
                </c:pt>
                <c:pt idx="9928">
                  <c:v>0.03442399688</c:v>
                </c:pt>
                <c:pt idx="9929">
                  <c:v>0.03443199688</c:v>
                </c:pt>
                <c:pt idx="9930">
                  <c:v>0.03443999688</c:v>
                </c:pt>
                <c:pt idx="9931">
                  <c:v>0.03444799688</c:v>
                </c:pt>
                <c:pt idx="9932">
                  <c:v>0.03445599688</c:v>
                </c:pt>
                <c:pt idx="9933">
                  <c:v>0.03446399688</c:v>
                </c:pt>
                <c:pt idx="9934">
                  <c:v>0.03447199688</c:v>
                </c:pt>
                <c:pt idx="9935">
                  <c:v>0.03447999688</c:v>
                </c:pt>
                <c:pt idx="9936">
                  <c:v>0.03448799688</c:v>
                </c:pt>
                <c:pt idx="9937">
                  <c:v>0.03449599688</c:v>
                </c:pt>
                <c:pt idx="9938">
                  <c:v>0.03450399688</c:v>
                </c:pt>
                <c:pt idx="9939">
                  <c:v>0.03451199688</c:v>
                </c:pt>
                <c:pt idx="9940">
                  <c:v>0.03451999688</c:v>
                </c:pt>
                <c:pt idx="9941">
                  <c:v>0.03452799688</c:v>
                </c:pt>
                <c:pt idx="9942">
                  <c:v>0.03453599688</c:v>
                </c:pt>
                <c:pt idx="9943">
                  <c:v>0.034544</c:v>
                </c:pt>
                <c:pt idx="9944">
                  <c:v>0.03455199688</c:v>
                </c:pt>
                <c:pt idx="9945">
                  <c:v>0.03456</c:v>
                </c:pt>
                <c:pt idx="9946">
                  <c:v>0.03456799688</c:v>
                </c:pt>
                <c:pt idx="9947">
                  <c:v>0.034576</c:v>
                </c:pt>
                <c:pt idx="9948">
                  <c:v>0.03458399688</c:v>
                </c:pt>
                <c:pt idx="9949">
                  <c:v>0.034592</c:v>
                </c:pt>
                <c:pt idx="9950">
                  <c:v>0.0346</c:v>
                </c:pt>
                <c:pt idx="9951">
                  <c:v>0.034608</c:v>
                </c:pt>
                <c:pt idx="9952">
                  <c:v>0.034616</c:v>
                </c:pt>
                <c:pt idx="9953">
                  <c:v>0.034624</c:v>
                </c:pt>
                <c:pt idx="9954">
                  <c:v>0.034632</c:v>
                </c:pt>
                <c:pt idx="9955">
                  <c:v>0.03464</c:v>
                </c:pt>
                <c:pt idx="9956">
                  <c:v>0.034648</c:v>
                </c:pt>
                <c:pt idx="9957">
                  <c:v>0.034656</c:v>
                </c:pt>
                <c:pt idx="9958">
                  <c:v>0.034664</c:v>
                </c:pt>
                <c:pt idx="9959">
                  <c:v>0.034672</c:v>
                </c:pt>
                <c:pt idx="9960">
                  <c:v>0.03468</c:v>
                </c:pt>
                <c:pt idx="9961">
                  <c:v>0.034688</c:v>
                </c:pt>
                <c:pt idx="9962">
                  <c:v>0.034696</c:v>
                </c:pt>
                <c:pt idx="9963">
                  <c:v>0.034704</c:v>
                </c:pt>
                <c:pt idx="9964">
                  <c:v>0.03471200313</c:v>
                </c:pt>
                <c:pt idx="9965">
                  <c:v>0.03472</c:v>
                </c:pt>
                <c:pt idx="9966">
                  <c:v>0.03472800313</c:v>
                </c:pt>
                <c:pt idx="9967">
                  <c:v>0.034736</c:v>
                </c:pt>
                <c:pt idx="9968">
                  <c:v>0.03474400313</c:v>
                </c:pt>
                <c:pt idx="9969">
                  <c:v>0.034752</c:v>
                </c:pt>
                <c:pt idx="9970">
                  <c:v>0.03476000313</c:v>
                </c:pt>
                <c:pt idx="9971">
                  <c:v>0.034768</c:v>
                </c:pt>
                <c:pt idx="9972">
                  <c:v>0.03477600313</c:v>
                </c:pt>
                <c:pt idx="9973">
                  <c:v>0.034784</c:v>
                </c:pt>
                <c:pt idx="9974">
                  <c:v>0.03479200313</c:v>
                </c:pt>
                <c:pt idx="9975">
                  <c:v>0.0348</c:v>
                </c:pt>
                <c:pt idx="9976">
                  <c:v>0.034808</c:v>
                </c:pt>
                <c:pt idx="9977">
                  <c:v>0.034816</c:v>
                </c:pt>
                <c:pt idx="9978">
                  <c:v>0.034824</c:v>
                </c:pt>
                <c:pt idx="9979">
                  <c:v>0.034832</c:v>
                </c:pt>
                <c:pt idx="9980">
                  <c:v>0.03484</c:v>
                </c:pt>
                <c:pt idx="9981">
                  <c:v>0.034848</c:v>
                </c:pt>
                <c:pt idx="9982">
                  <c:v>0.034856</c:v>
                </c:pt>
                <c:pt idx="9983">
                  <c:v>0.034864</c:v>
                </c:pt>
                <c:pt idx="9984">
                  <c:v>0.034872</c:v>
                </c:pt>
                <c:pt idx="9985">
                  <c:v>0.03488</c:v>
                </c:pt>
                <c:pt idx="9986">
                  <c:v>0.034888</c:v>
                </c:pt>
                <c:pt idx="9987">
                  <c:v>0.034896</c:v>
                </c:pt>
                <c:pt idx="9988">
                  <c:v>0.034904</c:v>
                </c:pt>
                <c:pt idx="9989">
                  <c:v>0.034912</c:v>
                </c:pt>
                <c:pt idx="9990">
                  <c:v>0.03492</c:v>
                </c:pt>
                <c:pt idx="9991">
                  <c:v>0.034928</c:v>
                </c:pt>
                <c:pt idx="9992">
                  <c:v>0.034936</c:v>
                </c:pt>
                <c:pt idx="9993">
                  <c:v>0.03494400313</c:v>
                </c:pt>
                <c:pt idx="9994">
                  <c:v>0.034952</c:v>
                </c:pt>
                <c:pt idx="9995">
                  <c:v>0.03496000313</c:v>
                </c:pt>
                <c:pt idx="9996">
                  <c:v>0.034968</c:v>
                </c:pt>
                <c:pt idx="9997">
                  <c:v>0.03497600313</c:v>
                </c:pt>
                <c:pt idx="9998">
                  <c:v>0.034984</c:v>
                </c:pt>
                <c:pt idx="9999">
                  <c:v>0.03499200313</c:v>
                </c:pt>
                <c:pt idx="10000">
                  <c:v>0.035</c:v>
                </c:pt>
                <c:pt idx="10001">
                  <c:v>0.03500799688</c:v>
                </c:pt>
                <c:pt idx="10002">
                  <c:v>0.035016</c:v>
                </c:pt>
                <c:pt idx="10003">
                  <c:v>0.035024</c:v>
                </c:pt>
                <c:pt idx="10004">
                  <c:v>0.035032</c:v>
                </c:pt>
                <c:pt idx="10005">
                  <c:v>0.03504</c:v>
                </c:pt>
                <c:pt idx="10006">
                  <c:v>0.035048</c:v>
                </c:pt>
                <c:pt idx="10007">
                  <c:v>0.035056</c:v>
                </c:pt>
                <c:pt idx="10008">
                  <c:v>0.035064</c:v>
                </c:pt>
                <c:pt idx="10009">
                  <c:v>0.035072</c:v>
                </c:pt>
                <c:pt idx="10010">
                  <c:v>0.03508</c:v>
                </c:pt>
                <c:pt idx="10011">
                  <c:v>0.035088</c:v>
                </c:pt>
                <c:pt idx="10012">
                  <c:v>0.035096</c:v>
                </c:pt>
                <c:pt idx="10013">
                  <c:v>0.035104</c:v>
                </c:pt>
                <c:pt idx="10014">
                  <c:v>0.035112</c:v>
                </c:pt>
                <c:pt idx="10015">
                  <c:v>0.03512</c:v>
                </c:pt>
                <c:pt idx="10016">
                  <c:v>0.035128</c:v>
                </c:pt>
                <c:pt idx="10017">
                  <c:v>0.035136</c:v>
                </c:pt>
                <c:pt idx="10018">
                  <c:v>0.035144</c:v>
                </c:pt>
                <c:pt idx="10019">
                  <c:v>0.035152</c:v>
                </c:pt>
                <c:pt idx="10020">
                  <c:v>0.03516</c:v>
                </c:pt>
                <c:pt idx="10021">
                  <c:v>0.035168</c:v>
                </c:pt>
                <c:pt idx="10022">
                  <c:v>0.035176</c:v>
                </c:pt>
                <c:pt idx="10023">
                  <c:v>0.035184</c:v>
                </c:pt>
                <c:pt idx="10024">
                  <c:v>0.03519200313</c:v>
                </c:pt>
                <c:pt idx="10025">
                  <c:v>0.0352</c:v>
                </c:pt>
                <c:pt idx="10026">
                  <c:v>0.03520799688</c:v>
                </c:pt>
                <c:pt idx="10027">
                  <c:v>0.035216</c:v>
                </c:pt>
                <c:pt idx="10028">
                  <c:v>0.03522399688</c:v>
                </c:pt>
                <c:pt idx="10029">
                  <c:v>0.035232</c:v>
                </c:pt>
                <c:pt idx="10030">
                  <c:v>0.03523999688</c:v>
                </c:pt>
                <c:pt idx="10031">
                  <c:v>0.035248</c:v>
                </c:pt>
                <c:pt idx="10032">
                  <c:v>0.03525599688</c:v>
                </c:pt>
                <c:pt idx="10033">
                  <c:v>0.035264</c:v>
                </c:pt>
                <c:pt idx="10034">
                  <c:v>0.035272</c:v>
                </c:pt>
                <c:pt idx="10035">
                  <c:v>0.03528</c:v>
                </c:pt>
                <c:pt idx="10036">
                  <c:v>0.035288</c:v>
                </c:pt>
                <c:pt idx="10037">
                  <c:v>0.035296</c:v>
                </c:pt>
                <c:pt idx="10038">
                  <c:v>0.035304</c:v>
                </c:pt>
                <c:pt idx="10039">
                  <c:v>0.035312</c:v>
                </c:pt>
                <c:pt idx="10040">
                  <c:v>0.03532</c:v>
                </c:pt>
                <c:pt idx="10041">
                  <c:v>0.035328</c:v>
                </c:pt>
                <c:pt idx="10042">
                  <c:v>0.035336</c:v>
                </c:pt>
                <c:pt idx="10043">
                  <c:v>0.035344</c:v>
                </c:pt>
                <c:pt idx="10044">
                  <c:v>0.035352</c:v>
                </c:pt>
                <c:pt idx="10045">
                  <c:v>0.03536</c:v>
                </c:pt>
                <c:pt idx="10046">
                  <c:v>0.035368</c:v>
                </c:pt>
                <c:pt idx="10047">
                  <c:v>0.035376</c:v>
                </c:pt>
                <c:pt idx="10048">
                  <c:v>0.035384</c:v>
                </c:pt>
                <c:pt idx="10049">
                  <c:v>0.035392</c:v>
                </c:pt>
                <c:pt idx="10050">
                  <c:v>0.0354</c:v>
                </c:pt>
                <c:pt idx="10051">
                  <c:v>0.03540799688</c:v>
                </c:pt>
                <c:pt idx="10052">
                  <c:v>0.035416</c:v>
                </c:pt>
                <c:pt idx="10053">
                  <c:v>0.03542399688</c:v>
                </c:pt>
                <c:pt idx="10054">
                  <c:v>0.035432</c:v>
                </c:pt>
                <c:pt idx="10055">
                  <c:v>0.03543999688</c:v>
                </c:pt>
                <c:pt idx="10056">
                  <c:v>0.035448</c:v>
                </c:pt>
                <c:pt idx="10057">
                  <c:v>0.03545599688</c:v>
                </c:pt>
                <c:pt idx="10058">
                  <c:v>0.035464</c:v>
                </c:pt>
                <c:pt idx="10059">
                  <c:v>0.03547199688</c:v>
                </c:pt>
                <c:pt idx="10060">
                  <c:v>0.03548</c:v>
                </c:pt>
                <c:pt idx="10061">
                  <c:v>0.03548799688</c:v>
                </c:pt>
                <c:pt idx="10062">
                  <c:v>0.035496</c:v>
                </c:pt>
                <c:pt idx="10063">
                  <c:v>0.03550399688</c:v>
                </c:pt>
                <c:pt idx="10064">
                  <c:v>0.035512</c:v>
                </c:pt>
                <c:pt idx="10065">
                  <c:v>0.03552</c:v>
                </c:pt>
                <c:pt idx="10066">
                  <c:v>0.035528</c:v>
                </c:pt>
                <c:pt idx="10067">
                  <c:v>0.035536</c:v>
                </c:pt>
                <c:pt idx="10068">
                  <c:v>0.035544</c:v>
                </c:pt>
                <c:pt idx="10069">
                  <c:v>0.035552</c:v>
                </c:pt>
                <c:pt idx="10070">
                  <c:v>0.03556</c:v>
                </c:pt>
                <c:pt idx="10071">
                  <c:v>0.035568</c:v>
                </c:pt>
                <c:pt idx="10072">
                  <c:v>0.035576</c:v>
                </c:pt>
                <c:pt idx="10073">
                  <c:v>0.035584</c:v>
                </c:pt>
                <c:pt idx="10074">
                  <c:v>0.035592</c:v>
                </c:pt>
                <c:pt idx="10075">
                  <c:v>0.0356</c:v>
                </c:pt>
                <c:pt idx="10076">
                  <c:v>0.03560799688</c:v>
                </c:pt>
                <c:pt idx="10077">
                  <c:v>0.035616</c:v>
                </c:pt>
                <c:pt idx="10078">
                  <c:v>0.03562399688</c:v>
                </c:pt>
                <c:pt idx="10079">
                  <c:v>0.035632</c:v>
                </c:pt>
                <c:pt idx="10080">
                  <c:v>0.03563999688</c:v>
                </c:pt>
                <c:pt idx="10081">
                  <c:v>0.035648</c:v>
                </c:pt>
                <c:pt idx="10082">
                  <c:v>0.03565599688</c:v>
                </c:pt>
                <c:pt idx="10083">
                  <c:v>0.035664</c:v>
                </c:pt>
                <c:pt idx="10084">
                  <c:v>0.03567199688</c:v>
                </c:pt>
                <c:pt idx="10085">
                  <c:v>0.03568</c:v>
                </c:pt>
                <c:pt idx="10086">
                  <c:v>0.03568799688</c:v>
                </c:pt>
                <c:pt idx="10087">
                  <c:v>0.035696</c:v>
                </c:pt>
                <c:pt idx="10088">
                  <c:v>0.03570399688</c:v>
                </c:pt>
                <c:pt idx="10089">
                  <c:v>0.035712</c:v>
                </c:pt>
                <c:pt idx="10090">
                  <c:v>0.03571999688</c:v>
                </c:pt>
                <c:pt idx="10091">
                  <c:v>0.035728</c:v>
                </c:pt>
                <c:pt idx="10092">
                  <c:v>0.03573599688</c:v>
                </c:pt>
                <c:pt idx="10093">
                  <c:v>0.035744</c:v>
                </c:pt>
                <c:pt idx="10094">
                  <c:v>0.03575199688</c:v>
                </c:pt>
                <c:pt idx="10095">
                  <c:v>0.03576</c:v>
                </c:pt>
                <c:pt idx="10096">
                  <c:v>0.035768</c:v>
                </c:pt>
                <c:pt idx="10097">
                  <c:v>0.035776</c:v>
                </c:pt>
                <c:pt idx="10098">
                  <c:v>0.035784</c:v>
                </c:pt>
                <c:pt idx="10099">
                  <c:v>0.035792</c:v>
                </c:pt>
                <c:pt idx="10100">
                  <c:v>0.0358</c:v>
                </c:pt>
                <c:pt idx="10101">
                  <c:v>0.03580799688</c:v>
                </c:pt>
                <c:pt idx="10102">
                  <c:v>0.035816</c:v>
                </c:pt>
                <c:pt idx="10103">
                  <c:v>0.03582399688</c:v>
                </c:pt>
                <c:pt idx="10104">
                  <c:v>0.035832</c:v>
                </c:pt>
                <c:pt idx="10105">
                  <c:v>0.03583999688</c:v>
                </c:pt>
                <c:pt idx="10106">
                  <c:v>0.035848</c:v>
                </c:pt>
                <c:pt idx="10107">
                  <c:v>0.03585599688</c:v>
                </c:pt>
                <c:pt idx="10108">
                  <c:v>0.035864</c:v>
                </c:pt>
                <c:pt idx="10109">
                  <c:v>0.03587199688</c:v>
                </c:pt>
                <c:pt idx="10110">
                  <c:v>0.03588</c:v>
                </c:pt>
                <c:pt idx="10111">
                  <c:v>0.03588799688</c:v>
                </c:pt>
                <c:pt idx="10112">
                  <c:v>0.035896</c:v>
                </c:pt>
                <c:pt idx="10113">
                  <c:v>0.03590399688</c:v>
                </c:pt>
                <c:pt idx="10114">
                  <c:v>0.035912</c:v>
                </c:pt>
                <c:pt idx="10115">
                  <c:v>0.03591999688</c:v>
                </c:pt>
                <c:pt idx="10116">
                  <c:v>0.035928</c:v>
                </c:pt>
                <c:pt idx="10117">
                  <c:v>0.03593599688</c:v>
                </c:pt>
                <c:pt idx="10118">
                  <c:v>0.035944</c:v>
                </c:pt>
                <c:pt idx="10119">
                  <c:v>0.03595199688</c:v>
                </c:pt>
                <c:pt idx="10120">
                  <c:v>0.03596</c:v>
                </c:pt>
                <c:pt idx="10121">
                  <c:v>0.03596799688</c:v>
                </c:pt>
                <c:pt idx="10122">
                  <c:v>0.035976</c:v>
                </c:pt>
                <c:pt idx="10123">
                  <c:v>0.03598399688</c:v>
                </c:pt>
                <c:pt idx="10124">
                  <c:v>0.035992</c:v>
                </c:pt>
                <c:pt idx="10125">
                  <c:v>0.036</c:v>
                </c:pt>
                <c:pt idx="10126">
                  <c:v>0.03600799688</c:v>
                </c:pt>
                <c:pt idx="10127">
                  <c:v>0.036016</c:v>
                </c:pt>
                <c:pt idx="10128">
                  <c:v>0.03602399688</c:v>
                </c:pt>
                <c:pt idx="10129">
                  <c:v>0.036032</c:v>
                </c:pt>
                <c:pt idx="10130">
                  <c:v>0.03603999688</c:v>
                </c:pt>
                <c:pt idx="10131">
                  <c:v>0.036048</c:v>
                </c:pt>
                <c:pt idx="10132">
                  <c:v>0.03605599688</c:v>
                </c:pt>
                <c:pt idx="10133">
                  <c:v>0.036064</c:v>
                </c:pt>
                <c:pt idx="10134">
                  <c:v>0.03607199688</c:v>
                </c:pt>
                <c:pt idx="10135">
                  <c:v>0.03608</c:v>
                </c:pt>
                <c:pt idx="10136">
                  <c:v>0.03608799688</c:v>
                </c:pt>
                <c:pt idx="10137">
                  <c:v>0.036096</c:v>
                </c:pt>
                <c:pt idx="10138">
                  <c:v>0.03610399688</c:v>
                </c:pt>
                <c:pt idx="10139">
                  <c:v>0.036112</c:v>
                </c:pt>
                <c:pt idx="10140">
                  <c:v>0.03611999688</c:v>
                </c:pt>
                <c:pt idx="10141">
                  <c:v>0.036128</c:v>
                </c:pt>
                <c:pt idx="10142">
                  <c:v>0.03613599688</c:v>
                </c:pt>
                <c:pt idx="10143">
                  <c:v>0.036144</c:v>
                </c:pt>
                <c:pt idx="10144">
                  <c:v>0.03615199688</c:v>
                </c:pt>
                <c:pt idx="10145">
                  <c:v>0.03616</c:v>
                </c:pt>
                <c:pt idx="10146">
                  <c:v>0.03616799688</c:v>
                </c:pt>
                <c:pt idx="10147">
                  <c:v>0.036176</c:v>
                </c:pt>
                <c:pt idx="10148">
                  <c:v>0.03618399688</c:v>
                </c:pt>
                <c:pt idx="10149">
                  <c:v>0.036192</c:v>
                </c:pt>
                <c:pt idx="10150">
                  <c:v>0.03619999688</c:v>
                </c:pt>
                <c:pt idx="10151">
                  <c:v>0.03620799688</c:v>
                </c:pt>
                <c:pt idx="10152">
                  <c:v>0.03621599688</c:v>
                </c:pt>
                <c:pt idx="10153">
                  <c:v>0.03622399688</c:v>
                </c:pt>
                <c:pt idx="10154">
                  <c:v>0.03623199688</c:v>
                </c:pt>
                <c:pt idx="10155">
                  <c:v>0.03623999688</c:v>
                </c:pt>
                <c:pt idx="10156">
                  <c:v>0.036248</c:v>
                </c:pt>
                <c:pt idx="10157">
                  <c:v>0.03625599688</c:v>
                </c:pt>
                <c:pt idx="10158">
                  <c:v>0.036264</c:v>
                </c:pt>
                <c:pt idx="10159">
                  <c:v>0.03627199688</c:v>
                </c:pt>
                <c:pt idx="10160">
                  <c:v>0.03628</c:v>
                </c:pt>
                <c:pt idx="10161">
                  <c:v>0.03628799688</c:v>
                </c:pt>
                <c:pt idx="10162">
                  <c:v>0.036296</c:v>
                </c:pt>
                <c:pt idx="10163">
                  <c:v>0.03630399688</c:v>
                </c:pt>
                <c:pt idx="10164">
                  <c:v>0.036312</c:v>
                </c:pt>
                <c:pt idx="10165">
                  <c:v>0.03631999688</c:v>
                </c:pt>
                <c:pt idx="10166">
                  <c:v>0.036328</c:v>
                </c:pt>
                <c:pt idx="10167">
                  <c:v>0.03633599688</c:v>
                </c:pt>
                <c:pt idx="10168">
                  <c:v>0.036344</c:v>
                </c:pt>
                <c:pt idx="10169">
                  <c:v>0.03635199688</c:v>
                </c:pt>
                <c:pt idx="10170">
                  <c:v>0.03636</c:v>
                </c:pt>
                <c:pt idx="10171">
                  <c:v>0.03636799688</c:v>
                </c:pt>
                <c:pt idx="10172">
                  <c:v>0.036376</c:v>
                </c:pt>
                <c:pt idx="10173">
                  <c:v>0.03638399688</c:v>
                </c:pt>
                <c:pt idx="10174">
                  <c:v>0.036392</c:v>
                </c:pt>
                <c:pt idx="10175">
                  <c:v>0.03639999688</c:v>
                </c:pt>
                <c:pt idx="10176">
                  <c:v>0.03640799688</c:v>
                </c:pt>
                <c:pt idx="10177">
                  <c:v>0.03641599688</c:v>
                </c:pt>
                <c:pt idx="10178">
                  <c:v>0.03642399688</c:v>
                </c:pt>
                <c:pt idx="10179">
                  <c:v>0.03643199688</c:v>
                </c:pt>
                <c:pt idx="10180">
                  <c:v>0.03643999688</c:v>
                </c:pt>
                <c:pt idx="10181">
                  <c:v>0.03644799688</c:v>
                </c:pt>
                <c:pt idx="10182">
                  <c:v>0.03645599688</c:v>
                </c:pt>
                <c:pt idx="10183">
                  <c:v>0.03646399688</c:v>
                </c:pt>
                <c:pt idx="10184">
                  <c:v>0.03647199688</c:v>
                </c:pt>
                <c:pt idx="10185">
                  <c:v>0.03647999688</c:v>
                </c:pt>
                <c:pt idx="10186">
                  <c:v>0.03648799688</c:v>
                </c:pt>
                <c:pt idx="10187">
                  <c:v>0.036496</c:v>
                </c:pt>
                <c:pt idx="10188">
                  <c:v>0.03650399688</c:v>
                </c:pt>
                <c:pt idx="10189">
                  <c:v>0.036512</c:v>
                </c:pt>
                <c:pt idx="10190">
                  <c:v>0.03651999688</c:v>
                </c:pt>
                <c:pt idx="10191">
                  <c:v>0.036528</c:v>
                </c:pt>
                <c:pt idx="10192">
                  <c:v>0.03653599688</c:v>
                </c:pt>
                <c:pt idx="10193">
                  <c:v>0.036544</c:v>
                </c:pt>
                <c:pt idx="10194">
                  <c:v>0.03655199688</c:v>
                </c:pt>
                <c:pt idx="10195">
                  <c:v>0.03656</c:v>
                </c:pt>
                <c:pt idx="10196">
                  <c:v>0.03656799688</c:v>
                </c:pt>
                <c:pt idx="10197">
                  <c:v>0.036576</c:v>
                </c:pt>
                <c:pt idx="10198">
                  <c:v>0.03658399688</c:v>
                </c:pt>
                <c:pt idx="10199">
                  <c:v>0.036592</c:v>
                </c:pt>
                <c:pt idx="10200">
                  <c:v>0.03659999688</c:v>
                </c:pt>
                <c:pt idx="10201">
                  <c:v>0.03660799688</c:v>
                </c:pt>
                <c:pt idx="10202">
                  <c:v>0.03661599688</c:v>
                </c:pt>
                <c:pt idx="10203">
                  <c:v>0.03662399688</c:v>
                </c:pt>
                <c:pt idx="10204">
                  <c:v>0.03663199688</c:v>
                </c:pt>
                <c:pt idx="10205">
                  <c:v>0.03663999688</c:v>
                </c:pt>
                <c:pt idx="10206">
                  <c:v>0.03664799688</c:v>
                </c:pt>
                <c:pt idx="10207">
                  <c:v>0.03665599688</c:v>
                </c:pt>
                <c:pt idx="10208">
                  <c:v>0.03666399688</c:v>
                </c:pt>
                <c:pt idx="10209">
                  <c:v>0.03667199688</c:v>
                </c:pt>
                <c:pt idx="10210">
                  <c:v>0.03667999688</c:v>
                </c:pt>
                <c:pt idx="10211">
                  <c:v>0.03668799688</c:v>
                </c:pt>
                <c:pt idx="10212">
                  <c:v>0.03669599688</c:v>
                </c:pt>
                <c:pt idx="10213">
                  <c:v>0.03670399688</c:v>
                </c:pt>
                <c:pt idx="10214">
                  <c:v>0.03671199688</c:v>
                </c:pt>
                <c:pt idx="10215">
                  <c:v>0.03671999688</c:v>
                </c:pt>
                <c:pt idx="10216">
                  <c:v>0.03672799688</c:v>
                </c:pt>
                <c:pt idx="10217">
                  <c:v>0.03673599688</c:v>
                </c:pt>
                <c:pt idx="10218">
                  <c:v>0.036744</c:v>
                </c:pt>
                <c:pt idx="10219">
                  <c:v>0.03675199688</c:v>
                </c:pt>
                <c:pt idx="10220">
                  <c:v>0.03676</c:v>
                </c:pt>
                <c:pt idx="10221">
                  <c:v>0.03676799688</c:v>
                </c:pt>
                <c:pt idx="10222">
                  <c:v>0.036776</c:v>
                </c:pt>
                <c:pt idx="10223">
                  <c:v>0.03678399688</c:v>
                </c:pt>
                <c:pt idx="10224">
                  <c:v>0.036792</c:v>
                </c:pt>
                <c:pt idx="10225">
                  <c:v>0.0368</c:v>
                </c:pt>
                <c:pt idx="10226">
                  <c:v>0.036808</c:v>
                </c:pt>
                <c:pt idx="10227">
                  <c:v>0.036816</c:v>
                </c:pt>
                <c:pt idx="10228">
                  <c:v>0.036824</c:v>
                </c:pt>
                <c:pt idx="10229">
                  <c:v>0.036832</c:v>
                </c:pt>
                <c:pt idx="10230">
                  <c:v>0.03684</c:v>
                </c:pt>
                <c:pt idx="10231">
                  <c:v>0.036848</c:v>
                </c:pt>
                <c:pt idx="10232">
                  <c:v>0.036856</c:v>
                </c:pt>
                <c:pt idx="10233">
                  <c:v>0.036864</c:v>
                </c:pt>
                <c:pt idx="10234">
                  <c:v>0.036872</c:v>
                </c:pt>
                <c:pt idx="10235">
                  <c:v>0.03688</c:v>
                </c:pt>
                <c:pt idx="10236">
                  <c:v>0.036888</c:v>
                </c:pt>
                <c:pt idx="10237">
                  <c:v>0.036896</c:v>
                </c:pt>
                <c:pt idx="10238">
                  <c:v>0.036904</c:v>
                </c:pt>
                <c:pt idx="10239">
                  <c:v>0.03691200313</c:v>
                </c:pt>
                <c:pt idx="10240">
                  <c:v>0.03692</c:v>
                </c:pt>
                <c:pt idx="10241">
                  <c:v>0.03692800313</c:v>
                </c:pt>
                <c:pt idx="10242">
                  <c:v>0.036936</c:v>
                </c:pt>
                <c:pt idx="10243">
                  <c:v>0.03694400313</c:v>
                </c:pt>
                <c:pt idx="10244">
                  <c:v>0.036952</c:v>
                </c:pt>
                <c:pt idx="10245">
                  <c:v>0.03696000313</c:v>
                </c:pt>
                <c:pt idx="10246">
                  <c:v>0.036968</c:v>
                </c:pt>
                <c:pt idx="10247">
                  <c:v>0.03697600313</c:v>
                </c:pt>
                <c:pt idx="10248">
                  <c:v>0.036984</c:v>
                </c:pt>
                <c:pt idx="10249">
                  <c:v>0.03699200313</c:v>
                </c:pt>
                <c:pt idx="10250">
                  <c:v>0.037</c:v>
                </c:pt>
                <c:pt idx="10251">
                  <c:v>0.037008</c:v>
                </c:pt>
                <c:pt idx="10252">
                  <c:v>0.037016</c:v>
                </c:pt>
                <c:pt idx="10253">
                  <c:v>0.037024</c:v>
                </c:pt>
                <c:pt idx="10254">
                  <c:v>0.037032</c:v>
                </c:pt>
                <c:pt idx="10255">
                  <c:v>0.03704</c:v>
                </c:pt>
                <c:pt idx="10256">
                  <c:v>0.037048</c:v>
                </c:pt>
                <c:pt idx="10257">
                  <c:v>0.037056</c:v>
                </c:pt>
                <c:pt idx="10258">
                  <c:v>0.037064</c:v>
                </c:pt>
                <c:pt idx="10259">
                  <c:v>0.037072</c:v>
                </c:pt>
                <c:pt idx="10260">
                  <c:v>0.03708</c:v>
                </c:pt>
                <c:pt idx="10261">
                  <c:v>0.037088</c:v>
                </c:pt>
                <c:pt idx="10262">
                  <c:v>0.037096</c:v>
                </c:pt>
                <c:pt idx="10263">
                  <c:v>0.037104</c:v>
                </c:pt>
                <c:pt idx="10264">
                  <c:v>0.037112</c:v>
                </c:pt>
                <c:pt idx="10265">
                  <c:v>0.03712</c:v>
                </c:pt>
                <c:pt idx="10266">
                  <c:v>0.037128</c:v>
                </c:pt>
                <c:pt idx="10267">
                  <c:v>0.037136</c:v>
                </c:pt>
                <c:pt idx="10268">
                  <c:v>0.03714400313</c:v>
                </c:pt>
                <c:pt idx="10269">
                  <c:v>0.037152</c:v>
                </c:pt>
                <c:pt idx="10270">
                  <c:v>0.03716000313</c:v>
                </c:pt>
                <c:pt idx="10271">
                  <c:v>0.037168</c:v>
                </c:pt>
                <c:pt idx="10272">
                  <c:v>0.03717600313</c:v>
                </c:pt>
                <c:pt idx="10273">
                  <c:v>0.037184</c:v>
                </c:pt>
                <c:pt idx="10274">
                  <c:v>0.03719200313</c:v>
                </c:pt>
                <c:pt idx="10275">
                  <c:v>0.0372</c:v>
                </c:pt>
                <c:pt idx="10276">
                  <c:v>0.03720799688</c:v>
                </c:pt>
                <c:pt idx="10277">
                  <c:v>0.037216</c:v>
                </c:pt>
                <c:pt idx="10278">
                  <c:v>0.037224</c:v>
                </c:pt>
                <c:pt idx="10279">
                  <c:v>0.037232</c:v>
                </c:pt>
                <c:pt idx="10280">
                  <c:v>0.03724</c:v>
                </c:pt>
                <c:pt idx="10281">
                  <c:v>0.037248</c:v>
                </c:pt>
                <c:pt idx="10282">
                  <c:v>0.037256</c:v>
                </c:pt>
                <c:pt idx="10283">
                  <c:v>0.037264</c:v>
                </c:pt>
                <c:pt idx="10284">
                  <c:v>0.037272</c:v>
                </c:pt>
                <c:pt idx="10285">
                  <c:v>0.03728</c:v>
                </c:pt>
                <c:pt idx="10286">
                  <c:v>0.037288</c:v>
                </c:pt>
                <c:pt idx="10287">
                  <c:v>0.037296</c:v>
                </c:pt>
                <c:pt idx="10288">
                  <c:v>0.037304</c:v>
                </c:pt>
                <c:pt idx="10289">
                  <c:v>0.037312</c:v>
                </c:pt>
                <c:pt idx="10290">
                  <c:v>0.03732</c:v>
                </c:pt>
                <c:pt idx="10291">
                  <c:v>0.037328</c:v>
                </c:pt>
                <c:pt idx="10292">
                  <c:v>0.037336</c:v>
                </c:pt>
                <c:pt idx="10293">
                  <c:v>0.037344</c:v>
                </c:pt>
                <c:pt idx="10294">
                  <c:v>0.037352</c:v>
                </c:pt>
                <c:pt idx="10295">
                  <c:v>0.03736</c:v>
                </c:pt>
                <c:pt idx="10296">
                  <c:v>0.037368</c:v>
                </c:pt>
                <c:pt idx="10297">
                  <c:v>0.037376</c:v>
                </c:pt>
                <c:pt idx="10298">
                  <c:v>0.037384</c:v>
                </c:pt>
                <c:pt idx="10299">
                  <c:v>0.03739200313</c:v>
                </c:pt>
                <c:pt idx="10300">
                  <c:v>0.0374</c:v>
                </c:pt>
                <c:pt idx="10301">
                  <c:v>0.03740799688</c:v>
                </c:pt>
                <c:pt idx="10302">
                  <c:v>0.037416</c:v>
                </c:pt>
                <c:pt idx="10303">
                  <c:v>0.03742399688</c:v>
                </c:pt>
                <c:pt idx="10304">
                  <c:v>0.037432</c:v>
                </c:pt>
                <c:pt idx="10305">
                  <c:v>0.03743999688</c:v>
                </c:pt>
                <c:pt idx="10306">
                  <c:v>0.037448</c:v>
                </c:pt>
                <c:pt idx="10307">
                  <c:v>0.03745599688</c:v>
                </c:pt>
                <c:pt idx="10308">
                  <c:v>0.037464</c:v>
                </c:pt>
                <c:pt idx="10309">
                  <c:v>0.037472</c:v>
                </c:pt>
                <c:pt idx="10310">
                  <c:v>0.03748</c:v>
                </c:pt>
                <c:pt idx="10311">
                  <c:v>0.037488</c:v>
                </c:pt>
                <c:pt idx="10312">
                  <c:v>0.037496</c:v>
                </c:pt>
                <c:pt idx="10313">
                  <c:v>0.037504</c:v>
                </c:pt>
                <c:pt idx="10314">
                  <c:v>0.037512</c:v>
                </c:pt>
                <c:pt idx="10315">
                  <c:v>0.03752</c:v>
                </c:pt>
                <c:pt idx="10316">
                  <c:v>0.037528</c:v>
                </c:pt>
                <c:pt idx="10317">
                  <c:v>0.037536</c:v>
                </c:pt>
                <c:pt idx="10318">
                  <c:v>0.037544</c:v>
                </c:pt>
                <c:pt idx="10319">
                  <c:v>0.037552</c:v>
                </c:pt>
                <c:pt idx="10320">
                  <c:v>0.03756</c:v>
                </c:pt>
                <c:pt idx="10321">
                  <c:v>0.037568</c:v>
                </c:pt>
                <c:pt idx="10322">
                  <c:v>0.037576</c:v>
                </c:pt>
                <c:pt idx="10323">
                  <c:v>0.037584</c:v>
                </c:pt>
                <c:pt idx="10324">
                  <c:v>0.037592</c:v>
                </c:pt>
                <c:pt idx="10325">
                  <c:v>0.0376</c:v>
                </c:pt>
                <c:pt idx="10326">
                  <c:v>0.03760799688</c:v>
                </c:pt>
                <c:pt idx="10327">
                  <c:v>0.037616</c:v>
                </c:pt>
                <c:pt idx="10328">
                  <c:v>0.03762399688</c:v>
                </c:pt>
                <c:pt idx="10329">
                  <c:v>0.037632</c:v>
                </c:pt>
                <c:pt idx="10330">
                  <c:v>0.03763999688</c:v>
                </c:pt>
                <c:pt idx="10331">
                  <c:v>0.037648</c:v>
                </c:pt>
                <c:pt idx="10332">
                  <c:v>0.03765599688</c:v>
                </c:pt>
                <c:pt idx="10333">
                  <c:v>0.037664</c:v>
                </c:pt>
                <c:pt idx="10334">
                  <c:v>0.03767199688</c:v>
                </c:pt>
                <c:pt idx="10335">
                  <c:v>0.03768</c:v>
                </c:pt>
                <c:pt idx="10336">
                  <c:v>0.03768799688</c:v>
                </c:pt>
                <c:pt idx="10337">
                  <c:v>0.037696</c:v>
                </c:pt>
                <c:pt idx="10338">
                  <c:v>0.03770399688</c:v>
                </c:pt>
                <c:pt idx="10339">
                  <c:v>0.037712</c:v>
                </c:pt>
                <c:pt idx="10340">
                  <c:v>0.03772</c:v>
                </c:pt>
                <c:pt idx="10341">
                  <c:v>0.037728</c:v>
                </c:pt>
                <c:pt idx="10342">
                  <c:v>0.037736</c:v>
                </c:pt>
                <c:pt idx="10343">
                  <c:v>0.037744</c:v>
                </c:pt>
                <c:pt idx="10344">
                  <c:v>0.037752</c:v>
                </c:pt>
                <c:pt idx="10345">
                  <c:v>0.03776</c:v>
                </c:pt>
                <c:pt idx="10346">
                  <c:v>0.037768</c:v>
                </c:pt>
                <c:pt idx="10347">
                  <c:v>0.037776</c:v>
                </c:pt>
                <c:pt idx="10348">
                  <c:v>0.037784</c:v>
                </c:pt>
                <c:pt idx="10349">
                  <c:v>0.037792</c:v>
                </c:pt>
                <c:pt idx="10350">
                  <c:v>0.0378</c:v>
                </c:pt>
                <c:pt idx="10351">
                  <c:v>0.03780799688</c:v>
                </c:pt>
                <c:pt idx="10352">
                  <c:v>0.037816</c:v>
                </c:pt>
                <c:pt idx="10353">
                  <c:v>0.03782399688</c:v>
                </c:pt>
                <c:pt idx="10354">
                  <c:v>0.037832</c:v>
                </c:pt>
                <c:pt idx="10355">
                  <c:v>0.03783999688</c:v>
                </c:pt>
                <c:pt idx="10356">
                  <c:v>0.037848</c:v>
                </c:pt>
                <c:pt idx="10357">
                  <c:v>0.03785599688</c:v>
                </c:pt>
                <c:pt idx="10358">
                  <c:v>0.037864</c:v>
                </c:pt>
                <c:pt idx="10359">
                  <c:v>0.03787199688</c:v>
                </c:pt>
                <c:pt idx="10360">
                  <c:v>0.03788</c:v>
                </c:pt>
                <c:pt idx="10361">
                  <c:v>0.03788799688</c:v>
                </c:pt>
                <c:pt idx="10362">
                  <c:v>0.037896</c:v>
                </c:pt>
                <c:pt idx="10363">
                  <c:v>0.03790399688</c:v>
                </c:pt>
                <c:pt idx="10364">
                  <c:v>0.037912</c:v>
                </c:pt>
                <c:pt idx="10365">
                  <c:v>0.03791999688</c:v>
                </c:pt>
                <c:pt idx="10366">
                  <c:v>0.037928</c:v>
                </c:pt>
                <c:pt idx="10367">
                  <c:v>0.03793599688</c:v>
                </c:pt>
                <c:pt idx="10368">
                  <c:v>0.037944</c:v>
                </c:pt>
                <c:pt idx="10369">
                  <c:v>0.03795199688</c:v>
                </c:pt>
                <c:pt idx="10370">
                  <c:v>0.03796</c:v>
                </c:pt>
                <c:pt idx="10371">
                  <c:v>0.037968</c:v>
                </c:pt>
                <c:pt idx="10372">
                  <c:v>0.037976</c:v>
                </c:pt>
                <c:pt idx="10373">
                  <c:v>0.037984</c:v>
                </c:pt>
                <c:pt idx="10374">
                  <c:v>0.037992</c:v>
                </c:pt>
                <c:pt idx="10375">
                  <c:v>0.038</c:v>
                </c:pt>
                <c:pt idx="10376">
                  <c:v>0.03800799688</c:v>
                </c:pt>
                <c:pt idx="10377">
                  <c:v>0.038016</c:v>
                </c:pt>
                <c:pt idx="10378">
                  <c:v>0.03802399688</c:v>
                </c:pt>
                <c:pt idx="10379">
                  <c:v>0.038032</c:v>
                </c:pt>
                <c:pt idx="10380">
                  <c:v>0.03803999688</c:v>
                </c:pt>
                <c:pt idx="10381">
                  <c:v>0.038048</c:v>
                </c:pt>
                <c:pt idx="10382">
                  <c:v>0.03805599688</c:v>
                </c:pt>
                <c:pt idx="10383">
                  <c:v>0.038064</c:v>
                </c:pt>
                <c:pt idx="10384">
                  <c:v>0.03807199688</c:v>
                </c:pt>
                <c:pt idx="10385">
                  <c:v>0.03808</c:v>
                </c:pt>
                <c:pt idx="10386">
                  <c:v>0.03808799688</c:v>
                </c:pt>
                <c:pt idx="10387">
                  <c:v>0.038096</c:v>
                </c:pt>
                <c:pt idx="10388">
                  <c:v>0.03810399688</c:v>
                </c:pt>
                <c:pt idx="10389">
                  <c:v>0.038112</c:v>
                </c:pt>
                <c:pt idx="10390">
                  <c:v>0.03811999688</c:v>
                </c:pt>
                <c:pt idx="10391">
                  <c:v>0.038128</c:v>
                </c:pt>
                <c:pt idx="10392">
                  <c:v>0.03813599688</c:v>
                </c:pt>
                <c:pt idx="10393">
                  <c:v>0.038144</c:v>
                </c:pt>
                <c:pt idx="10394">
                  <c:v>0.03815199688</c:v>
                </c:pt>
                <c:pt idx="10395">
                  <c:v>0.03816</c:v>
                </c:pt>
                <c:pt idx="10396">
                  <c:v>0.03816799688</c:v>
                </c:pt>
                <c:pt idx="10397">
                  <c:v>0.038176</c:v>
                </c:pt>
                <c:pt idx="10398">
                  <c:v>0.03818399688</c:v>
                </c:pt>
                <c:pt idx="10399">
                  <c:v>0.038192</c:v>
                </c:pt>
                <c:pt idx="10400">
                  <c:v>0.0382</c:v>
                </c:pt>
                <c:pt idx="10401">
                  <c:v>0.03820799688</c:v>
                </c:pt>
                <c:pt idx="10402">
                  <c:v>0.038216</c:v>
                </c:pt>
                <c:pt idx="10403">
                  <c:v>0.03822399688</c:v>
                </c:pt>
                <c:pt idx="10404">
                  <c:v>0.038232</c:v>
                </c:pt>
                <c:pt idx="10405">
                  <c:v>0.03823999688</c:v>
                </c:pt>
                <c:pt idx="10406">
                  <c:v>0.038248</c:v>
                </c:pt>
                <c:pt idx="10407">
                  <c:v>0.03825599688</c:v>
                </c:pt>
                <c:pt idx="10408">
                  <c:v>0.038264</c:v>
                </c:pt>
                <c:pt idx="10409">
                  <c:v>0.03827199688</c:v>
                </c:pt>
                <c:pt idx="10410">
                  <c:v>0.03828</c:v>
                </c:pt>
                <c:pt idx="10411">
                  <c:v>0.03828799688</c:v>
                </c:pt>
                <c:pt idx="10412">
                  <c:v>0.038296</c:v>
                </c:pt>
                <c:pt idx="10413">
                  <c:v>0.03830399688</c:v>
                </c:pt>
                <c:pt idx="10414">
                  <c:v>0.038312</c:v>
                </c:pt>
                <c:pt idx="10415">
                  <c:v>0.03831999688</c:v>
                </c:pt>
                <c:pt idx="10416">
                  <c:v>0.038328</c:v>
                </c:pt>
                <c:pt idx="10417">
                  <c:v>0.03833599688</c:v>
                </c:pt>
                <c:pt idx="10418">
                  <c:v>0.038344</c:v>
                </c:pt>
                <c:pt idx="10419">
                  <c:v>0.03835199688</c:v>
                </c:pt>
                <c:pt idx="10420">
                  <c:v>0.03836</c:v>
                </c:pt>
                <c:pt idx="10421">
                  <c:v>0.03836799688</c:v>
                </c:pt>
                <c:pt idx="10422">
                  <c:v>0.038376</c:v>
                </c:pt>
                <c:pt idx="10423">
                  <c:v>0.03838399688</c:v>
                </c:pt>
                <c:pt idx="10424">
                  <c:v>0.038392</c:v>
                </c:pt>
                <c:pt idx="10425">
                  <c:v>0.03839999688</c:v>
                </c:pt>
                <c:pt idx="10426">
                  <c:v>0.03840799688</c:v>
                </c:pt>
                <c:pt idx="10427">
                  <c:v>0.03841599688</c:v>
                </c:pt>
                <c:pt idx="10428">
                  <c:v>0.03842399688</c:v>
                </c:pt>
                <c:pt idx="10429">
                  <c:v>0.03843199688</c:v>
                </c:pt>
                <c:pt idx="10430">
                  <c:v>0.03843999688</c:v>
                </c:pt>
                <c:pt idx="10431">
                  <c:v>0.038448</c:v>
                </c:pt>
                <c:pt idx="10432">
                  <c:v>0.03845599688</c:v>
                </c:pt>
                <c:pt idx="10433">
                  <c:v>0.038464</c:v>
                </c:pt>
                <c:pt idx="10434">
                  <c:v>0.03847199688</c:v>
                </c:pt>
                <c:pt idx="10435">
                  <c:v>0.03848</c:v>
                </c:pt>
                <c:pt idx="10436">
                  <c:v>0.03848799688</c:v>
                </c:pt>
                <c:pt idx="10437">
                  <c:v>0.038496</c:v>
                </c:pt>
                <c:pt idx="10438">
                  <c:v>0.03850399688</c:v>
                </c:pt>
                <c:pt idx="10439">
                  <c:v>0.038512</c:v>
                </c:pt>
                <c:pt idx="10440">
                  <c:v>0.03851999688</c:v>
                </c:pt>
                <c:pt idx="10441">
                  <c:v>0.038528</c:v>
                </c:pt>
                <c:pt idx="10442">
                  <c:v>0.03853599688</c:v>
                </c:pt>
                <c:pt idx="10443">
                  <c:v>0.038544</c:v>
                </c:pt>
                <c:pt idx="10444">
                  <c:v>0.03855199688</c:v>
                </c:pt>
                <c:pt idx="10445">
                  <c:v>0.03856</c:v>
                </c:pt>
                <c:pt idx="10446">
                  <c:v>0.03856799688</c:v>
                </c:pt>
                <c:pt idx="10447">
                  <c:v>0.038576</c:v>
                </c:pt>
                <c:pt idx="10448">
                  <c:v>0.03858399688</c:v>
                </c:pt>
                <c:pt idx="10449">
                  <c:v>0.038592</c:v>
                </c:pt>
                <c:pt idx="10450">
                  <c:v>0.03859999688</c:v>
                </c:pt>
                <c:pt idx="10451">
                  <c:v>0.03860799688</c:v>
                </c:pt>
                <c:pt idx="10452">
                  <c:v>0.03861599688</c:v>
                </c:pt>
                <c:pt idx="10453">
                  <c:v>0.03862399688</c:v>
                </c:pt>
                <c:pt idx="10454">
                  <c:v>0.03863199688</c:v>
                </c:pt>
                <c:pt idx="10455">
                  <c:v>0.03863999688</c:v>
                </c:pt>
                <c:pt idx="10456">
                  <c:v>0.03864799688</c:v>
                </c:pt>
                <c:pt idx="10457">
                  <c:v>0.03865599688</c:v>
                </c:pt>
                <c:pt idx="10458">
                  <c:v>0.03866399688</c:v>
                </c:pt>
                <c:pt idx="10459">
                  <c:v>0.03867199688</c:v>
                </c:pt>
                <c:pt idx="10460">
                  <c:v>0.03867999688</c:v>
                </c:pt>
                <c:pt idx="10461">
                  <c:v>0.03868799688</c:v>
                </c:pt>
                <c:pt idx="10462">
                  <c:v>0.038696</c:v>
                </c:pt>
                <c:pt idx="10463">
                  <c:v>0.03870399688</c:v>
                </c:pt>
                <c:pt idx="10464">
                  <c:v>0.038712</c:v>
                </c:pt>
                <c:pt idx="10465">
                  <c:v>0.03871999688</c:v>
                </c:pt>
                <c:pt idx="10466">
                  <c:v>0.038728</c:v>
                </c:pt>
                <c:pt idx="10467">
                  <c:v>0.03873599688</c:v>
                </c:pt>
                <c:pt idx="10468">
                  <c:v>0.038744</c:v>
                </c:pt>
                <c:pt idx="10469">
                  <c:v>0.03875199688</c:v>
                </c:pt>
                <c:pt idx="10470">
                  <c:v>0.03876</c:v>
                </c:pt>
                <c:pt idx="10471">
                  <c:v>0.03876799688</c:v>
                </c:pt>
                <c:pt idx="10472">
                  <c:v>0.038776</c:v>
                </c:pt>
                <c:pt idx="10473">
                  <c:v>0.03878399688</c:v>
                </c:pt>
                <c:pt idx="10474">
                  <c:v>0.038792</c:v>
                </c:pt>
                <c:pt idx="10475">
                  <c:v>0.03879999688</c:v>
                </c:pt>
                <c:pt idx="10476">
                  <c:v>0.03880799688</c:v>
                </c:pt>
                <c:pt idx="10477">
                  <c:v>0.03881599688</c:v>
                </c:pt>
                <c:pt idx="10478">
                  <c:v>0.03882399688</c:v>
                </c:pt>
                <c:pt idx="10479">
                  <c:v>0.03883199688</c:v>
                </c:pt>
                <c:pt idx="10480">
                  <c:v>0.03883999688</c:v>
                </c:pt>
                <c:pt idx="10481">
                  <c:v>0.03884799688</c:v>
                </c:pt>
                <c:pt idx="10482">
                  <c:v>0.03885599688</c:v>
                </c:pt>
                <c:pt idx="10483">
                  <c:v>0.03886399688</c:v>
                </c:pt>
                <c:pt idx="10484">
                  <c:v>0.03887199688</c:v>
                </c:pt>
                <c:pt idx="10485">
                  <c:v>0.03887999688</c:v>
                </c:pt>
                <c:pt idx="10486">
                  <c:v>0.03888799688</c:v>
                </c:pt>
                <c:pt idx="10487">
                  <c:v>0.03889599688</c:v>
                </c:pt>
                <c:pt idx="10488">
                  <c:v>0.03890399688</c:v>
                </c:pt>
                <c:pt idx="10489">
                  <c:v>0.03891199688</c:v>
                </c:pt>
                <c:pt idx="10490">
                  <c:v>0.03891999688</c:v>
                </c:pt>
                <c:pt idx="10491">
                  <c:v>0.03892799688</c:v>
                </c:pt>
                <c:pt idx="10492">
                  <c:v>0.03893599688</c:v>
                </c:pt>
                <c:pt idx="10493">
                  <c:v>0.038944</c:v>
                </c:pt>
                <c:pt idx="10494">
                  <c:v>0.03895199688</c:v>
                </c:pt>
                <c:pt idx="10495">
                  <c:v>0.03896</c:v>
                </c:pt>
                <c:pt idx="10496">
                  <c:v>0.03896799688</c:v>
                </c:pt>
                <c:pt idx="10497">
                  <c:v>0.038976</c:v>
                </c:pt>
                <c:pt idx="10498">
                  <c:v>0.03898399688</c:v>
                </c:pt>
                <c:pt idx="10499">
                  <c:v>0.038992</c:v>
                </c:pt>
                <c:pt idx="10500">
                  <c:v>0.039</c:v>
                </c:pt>
                <c:pt idx="10501">
                  <c:v>0.039008</c:v>
                </c:pt>
                <c:pt idx="10502">
                  <c:v>0.039016</c:v>
                </c:pt>
                <c:pt idx="10503">
                  <c:v>0.039024</c:v>
                </c:pt>
                <c:pt idx="10504">
                  <c:v>0.039032</c:v>
                </c:pt>
                <c:pt idx="10505">
                  <c:v>0.03904</c:v>
                </c:pt>
                <c:pt idx="10506">
                  <c:v>0.039048</c:v>
                </c:pt>
                <c:pt idx="10507">
                  <c:v>0.039056</c:v>
                </c:pt>
                <c:pt idx="10508">
                  <c:v>0.039064</c:v>
                </c:pt>
                <c:pt idx="10509">
                  <c:v>0.039072</c:v>
                </c:pt>
                <c:pt idx="10510">
                  <c:v>0.03908</c:v>
                </c:pt>
                <c:pt idx="10511">
                  <c:v>0.039088</c:v>
                </c:pt>
                <c:pt idx="10512">
                  <c:v>0.039096</c:v>
                </c:pt>
                <c:pt idx="10513">
                  <c:v>0.039104</c:v>
                </c:pt>
                <c:pt idx="10514">
                  <c:v>0.03911200313</c:v>
                </c:pt>
                <c:pt idx="10515">
                  <c:v>0.03912</c:v>
                </c:pt>
                <c:pt idx="10516">
                  <c:v>0.03912800313</c:v>
                </c:pt>
                <c:pt idx="10517">
                  <c:v>0.039136</c:v>
                </c:pt>
                <c:pt idx="10518">
                  <c:v>0.03914400313</c:v>
                </c:pt>
                <c:pt idx="10519">
                  <c:v>0.039152</c:v>
                </c:pt>
                <c:pt idx="10520">
                  <c:v>0.03916000313</c:v>
                </c:pt>
                <c:pt idx="10521">
                  <c:v>0.039168</c:v>
                </c:pt>
                <c:pt idx="10522">
                  <c:v>0.03917600313</c:v>
                </c:pt>
                <c:pt idx="10523">
                  <c:v>0.039184</c:v>
                </c:pt>
                <c:pt idx="10524">
                  <c:v>0.03919200313</c:v>
                </c:pt>
                <c:pt idx="10525">
                  <c:v>0.0392</c:v>
                </c:pt>
                <c:pt idx="10526">
                  <c:v>0.039208</c:v>
                </c:pt>
                <c:pt idx="10527">
                  <c:v>0.039216</c:v>
                </c:pt>
                <c:pt idx="10528">
                  <c:v>0.039224</c:v>
                </c:pt>
                <c:pt idx="10529">
                  <c:v>0.039232</c:v>
                </c:pt>
                <c:pt idx="10530">
                  <c:v>0.03924</c:v>
                </c:pt>
                <c:pt idx="10531">
                  <c:v>0.039248</c:v>
                </c:pt>
                <c:pt idx="10532">
                  <c:v>0.039256</c:v>
                </c:pt>
                <c:pt idx="10533">
                  <c:v>0.039264</c:v>
                </c:pt>
                <c:pt idx="10534">
                  <c:v>0.039272</c:v>
                </c:pt>
                <c:pt idx="10535">
                  <c:v>0.03928</c:v>
                </c:pt>
                <c:pt idx="10536">
                  <c:v>0.039288</c:v>
                </c:pt>
                <c:pt idx="10537">
                  <c:v>0.039296</c:v>
                </c:pt>
                <c:pt idx="10538">
                  <c:v>0.039304</c:v>
                </c:pt>
                <c:pt idx="10539">
                  <c:v>0.039312</c:v>
                </c:pt>
                <c:pt idx="10540">
                  <c:v>0.03932</c:v>
                </c:pt>
                <c:pt idx="10541">
                  <c:v>0.039328</c:v>
                </c:pt>
                <c:pt idx="10542">
                  <c:v>0.039336</c:v>
                </c:pt>
                <c:pt idx="10543">
                  <c:v>0.039344</c:v>
                </c:pt>
                <c:pt idx="10544">
                  <c:v>0.039352</c:v>
                </c:pt>
                <c:pt idx="10545">
                  <c:v>0.03936000313</c:v>
                </c:pt>
                <c:pt idx="10546">
                  <c:v>0.039368</c:v>
                </c:pt>
                <c:pt idx="10547">
                  <c:v>0.03937600313</c:v>
                </c:pt>
                <c:pt idx="10548">
                  <c:v>0.039384</c:v>
                </c:pt>
                <c:pt idx="10549">
                  <c:v>0.03939200313</c:v>
                </c:pt>
                <c:pt idx="10550">
                  <c:v>0.0394</c:v>
                </c:pt>
                <c:pt idx="10551">
                  <c:v>0.03940799688</c:v>
                </c:pt>
                <c:pt idx="10552">
                  <c:v>0.039416</c:v>
                </c:pt>
                <c:pt idx="10553">
                  <c:v>0.039424</c:v>
                </c:pt>
                <c:pt idx="10554">
                  <c:v>0.039432</c:v>
                </c:pt>
                <c:pt idx="10555">
                  <c:v>0.03944</c:v>
                </c:pt>
                <c:pt idx="10556">
                  <c:v>0.039448</c:v>
                </c:pt>
                <c:pt idx="10557">
                  <c:v>0.039456</c:v>
                </c:pt>
                <c:pt idx="10558">
                  <c:v>0.039464</c:v>
                </c:pt>
                <c:pt idx="10559">
                  <c:v>0.039472</c:v>
                </c:pt>
                <c:pt idx="10560">
                  <c:v>0.03948</c:v>
                </c:pt>
                <c:pt idx="10561">
                  <c:v>0.039488</c:v>
                </c:pt>
                <c:pt idx="10562">
                  <c:v>0.039496</c:v>
                </c:pt>
                <c:pt idx="10563">
                  <c:v>0.039504</c:v>
                </c:pt>
                <c:pt idx="10564">
                  <c:v>0.039512</c:v>
                </c:pt>
                <c:pt idx="10565">
                  <c:v>0.03952</c:v>
                </c:pt>
                <c:pt idx="10566">
                  <c:v>0.039528</c:v>
                </c:pt>
                <c:pt idx="10567">
                  <c:v>0.039536</c:v>
                </c:pt>
                <c:pt idx="10568">
                  <c:v>0.039544</c:v>
                </c:pt>
                <c:pt idx="10569">
                  <c:v>0.039552</c:v>
                </c:pt>
                <c:pt idx="10570">
                  <c:v>0.03956</c:v>
                </c:pt>
                <c:pt idx="10571">
                  <c:v>0.039568</c:v>
                </c:pt>
                <c:pt idx="10572">
                  <c:v>0.039576</c:v>
                </c:pt>
                <c:pt idx="10573">
                  <c:v>0.039584</c:v>
                </c:pt>
                <c:pt idx="10574">
                  <c:v>0.03959200313</c:v>
                </c:pt>
                <c:pt idx="10575">
                  <c:v>0.0396</c:v>
                </c:pt>
                <c:pt idx="10576">
                  <c:v>0.03960799688</c:v>
                </c:pt>
                <c:pt idx="10577">
                  <c:v>0.039616</c:v>
                </c:pt>
                <c:pt idx="10578">
                  <c:v>0.03962399688</c:v>
                </c:pt>
                <c:pt idx="10579">
                  <c:v>0.039632</c:v>
                </c:pt>
                <c:pt idx="10580">
                  <c:v>0.03963999688</c:v>
                </c:pt>
                <c:pt idx="10581">
                  <c:v>0.039648</c:v>
                </c:pt>
                <c:pt idx="10582">
                  <c:v>0.03965599688</c:v>
                </c:pt>
                <c:pt idx="10583">
                  <c:v>0.039664</c:v>
                </c:pt>
                <c:pt idx="10584">
                  <c:v>0.039672</c:v>
                </c:pt>
                <c:pt idx="10585">
                  <c:v>0.03968</c:v>
                </c:pt>
                <c:pt idx="10586">
                  <c:v>0.039688</c:v>
                </c:pt>
                <c:pt idx="10587">
                  <c:v>0.039696</c:v>
                </c:pt>
                <c:pt idx="10588">
                  <c:v>0.039704</c:v>
                </c:pt>
                <c:pt idx="10589">
                  <c:v>0.039712</c:v>
                </c:pt>
                <c:pt idx="10590">
                  <c:v>0.03972</c:v>
                </c:pt>
                <c:pt idx="10591">
                  <c:v>0.039728</c:v>
                </c:pt>
                <c:pt idx="10592">
                  <c:v>0.039736</c:v>
                </c:pt>
                <c:pt idx="10593">
                  <c:v>0.039744</c:v>
                </c:pt>
                <c:pt idx="10594">
                  <c:v>0.039752</c:v>
                </c:pt>
                <c:pt idx="10595">
                  <c:v>0.03976</c:v>
                </c:pt>
                <c:pt idx="10596">
                  <c:v>0.039768</c:v>
                </c:pt>
                <c:pt idx="10597">
                  <c:v>0.039776</c:v>
                </c:pt>
                <c:pt idx="10598">
                  <c:v>0.039784</c:v>
                </c:pt>
                <c:pt idx="10599">
                  <c:v>0.039792</c:v>
                </c:pt>
                <c:pt idx="10600">
                  <c:v>0.0398</c:v>
                </c:pt>
                <c:pt idx="10601">
                  <c:v>0.03980799688</c:v>
                </c:pt>
                <c:pt idx="10602">
                  <c:v>0.039816</c:v>
                </c:pt>
                <c:pt idx="10603">
                  <c:v>0.03982399688</c:v>
                </c:pt>
                <c:pt idx="10604">
                  <c:v>0.039832</c:v>
                </c:pt>
                <c:pt idx="10605">
                  <c:v>0.03983999688</c:v>
                </c:pt>
                <c:pt idx="10606">
                  <c:v>0.039848</c:v>
                </c:pt>
                <c:pt idx="10607">
                  <c:v>0.03985599688</c:v>
                </c:pt>
                <c:pt idx="10608">
                  <c:v>0.039864</c:v>
                </c:pt>
                <c:pt idx="10609">
                  <c:v>0.03987199688</c:v>
                </c:pt>
                <c:pt idx="10610">
                  <c:v>0.03988</c:v>
                </c:pt>
                <c:pt idx="10611">
                  <c:v>0.03988799688</c:v>
                </c:pt>
                <c:pt idx="10612">
                  <c:v>0.039896</c:v>
                </c:pt>
                <c:pt idx="10613">
                  <c:v>0.03990399688</c:v>
                </c:pt>
                <c:pt idx="10614">
                  <c:v>0.039912</c:v>
                </c:pt>
                <c:pt idx="10615">
                  <c:v>0.03992</c:v>
                </c:pt>
                <c:pt idx="10616">
                  <c:v>0.039928</c:v>
                </c:pt>
                <c:pt idx="10617">
                  <c:v>0.039936</c:v>
                </c:pt>
                <c:pt idx="10618">
                  <c:v>0.039944</c:v>
                </c:pt>
                <c:pt idx="10619">
                  <c:v>0.039952</c:v>
                </c:pt>
                <c:pt idx="10620">
                  <c:v>0.03996</c:v>
                </c:pt>
                <c:pt idx="10621">
                  <c:v>0.039968</c:v>
                </c:pt>
                <c:pt idx="10622">
                  <c:v>0.039976</c:v>
                </c:pt>
                <c:pt idx="10623">
                  <c:v>0.039984</c:v>
                </c:pt>
                <c:pt idx="10624">
                  <c:v>0.039992</c:v>
                </c:pt>
                <c:pt idx="10625">
                  <c:v>0.04</c:v>
                </c:pt>
                <c:pt idx="10626">
                  <c:v>0.04000799688</c:v>
                </c:pt>
                <c:pt idx="10627">
                  <c:v>0.040016</c:v>
                </c:pt>
                <c:pt idx="10628">
                  <c:v>0.04002399688</c:v>
                </c:pt>
                <c:pt idx="10629">
                  <c:v>0.040032</c:v>
                </c:pt>
                <c:pt idx="10630">
                  <c:v>0.04003999688</c:v>
                </c:pt>
                <c:pt idx="10631">
                  <c:v>0.040048</c:v>
                </c:pt>
                <c:pt idx="10632">
                  <c:v>0.04005599688</c:v>
                </c:pt>
                <c:pt idx="10633">
                  <c:v>0.040064</c:v>
                </c:pt>
                <c:pt idx="10634">
                  <c:v>0.04007199688</c:v>
                </c:pt>
                <c:pt idx="10635">
                  <c:v>0.04008</c:v>
                </c:pt>
                <c:pt idx="10636">
                  <c:v>0.04008799688</c:v>
                </c:pt>
                <c:pt idx="10637">
                  <c:v>0.040096</c:v>
                </c:pt>
                <c:pt idx="10638">
                  <c:v>0.04010399688</c:v>
                </c:pt>
                <c:pt idx="10639">
                  <c:v>0.040112</c:v>
                </c:pt>
                <c:pt idx="10640">
                  <c:v>0.04011999688</c:v>
                </c:pt>
                <c:pt idx="10641">
                  <c:v>0.040128</c:v>
                </c:pt>
                <c:pt idx="10642">
                  <c:v>0.04013599688</c:v>
                </c:pt>
                <c:pt idx="10643">
                  <c:v>0.040144</c:v>
                </c:pt>
                <c:pt idx="10644">
                  <c:v>0.04015199688</c:v>
                </c:pt>
                <c:pt idx="10645">
                  <c:v>0.04016</c:v>
                </c:pt>
                <c:pt idx="10646">
                  <c:v>0.040168</c:v>
                </c:pt>
                <c:pt idx="10647">
                  <c:v>0.040176</c:v>
                </c:pt>
                <c:pt idx="10648">
                  <c:v>0.040184</c:v>
                </c:pt>
                <c:pt idx="10649">
                  <c:v>0.040192</c:v>
                </c:pt>
                <c:pt idx="10650">
                  <c:v>0.0402</c:v>
                </c:pt>
                <c:pt idx="10651">
                  <c:v>0.04020799688</c:v>
                </c:pt>
                <c:pt idx="10652">
                  <c:v>0.040216</c:v>
                </c:pt>
                <c:pt idx="10653">
                  <c:v>0.04022399688</c:v>
                </c:pt>
                <c:pt idx="10654">
                  <c:v>0.040232</c:v>
                </c:pt>
                <c:pt idx="10655">
                  <c:v>0.04023999688</c:v>
                </c:pt>
                <c:pt idx="10656">
                  <c:v>0.040248</c:v>
                </c:pt>
                <c:pt idx="10657">
                  <c:v>0.04025599688</c:v>
                </c:pt>
                <c:pt idx="10658">
                  <c:v>0.040264</c:v>
                </c:pt>
                <c:pt idx="10659">
                  <c:v>0.04027199688</c:v>
                </c:pt>
                <c:pt idx="10660">
                  <c:v>0.04028</c:v>
                </c:pt>
                <c:pt idx="10661">
                  <c:v>0.04028799688</c:v>
                </c:pt>
                <c:pt idx="10662">
                  <c:v>0.040296</c:v>
                </c:pt>
                <c:pt idx="10663">
                  <c:v>0.04030399688</c:v>
                </c:pt>
                <c:pt idx="10664">
                  <c:v>0.040312</c:v>
                </c:pt>
                <c:pt idx="10665">
                  <c:v>0.04031999688</c:v>
                </c:pt>
                <c:pt idx="10666">
                  <c:v>0.040328</c:v>
                </c:pt>
                <c:pt idx="10667">
                  <c:v>0.04033599688</c:v>
                </c:pt>
                <c:pt idx="10668">
                  <c:v>0.040344</c:v>
                </c:pt>
                <c:pt idx="10669">
                  <c:v>0.04035199688</c:v>
                </c:pt>
                <c:pt idx="10670">
                  <c:v>0.04036</c:v>
                </c:pt>
                <c:pt idx="10671">
                  <c:v>0.04036799688</c:v>
                </c:pt>
                <c:pt idx="10672">
                  <c:v>0.040376</c:v>
                </c:pt>
                <c:pt idx="10673">
                  <c:v>0.04038399688</c:v>
                </c:pt>
                <c:pt idx="10674">
                  <c:v>0.040392</c:v>
                </c:pt>
                <c:pt idx="10675">
                  <c:v>0.04039999688</c:v>
                </c:pt>
                <c:pt idx="10676">
                  <c:v>0.04040799688</c:v>
                </c:pt>
                <c:pt idx="10677">
                  <c:v>0.040416</c:v>
                </c:pt>
                <c:pt idx="10678">
                  <c:v>0.04042399688</c:v>
                </c:pt>
                <c:pt idx="10679">
                  <c:v>0.040432</c:v>
                </c:pt>
                <c:pt idx="10680">
                  <c:v>0.04043999688</c:v>
                </c:pt>
                <c:pt idx="10681">
                  <c:v>0.040448</c:v>
                </c:pt>
                <c:pt idx="10682">
                  <c:v>0.04045599688</c:v>
                </c:pt>
                <c:pt idx="10683">
                  <c:v>0.040464</c:v>
                </c:pt>
                <c:pt idx="10684">
                  <c:v>0.04047199688</c:v>
                </c:pt>
                <c:pt idx="10685">
                  <c:v>0.04048</c:v>
                </c:pt>
                <c:pt idx="10686">
                  <c:v>0.04048799688</c:v>
                </c:pt>
                <c:pt idx="10687">
                  <c:v>0.040496</c:v>
                </c:pt>
                <c:pt idx="10688">
                  <c:v>0.04050399688</c:v>
                </c:pt>
                <c:pt idx="10689">
                  <c:v>0.040512</c:v>
                </c:pt>
                <c:pt idx="10690">
                  <c:v>0.04051999688</c:v>
                </c:pt>
                <c:pt idx="10691">
                  <c:v>0.040528</c:v>
                </c:pt>
                <c:pt idx="10692">
                  <c:v>0.04053599688</c:v>
                </c:pt>
                <c:pt idx="10693">
                  <c:v>0.040544</c:v>
                </c:pt>
                <c:pt idx="10694">
                  <c:v>0.04055199688</c:v>
                </c:pt>
                <c:pt idx="10695">
                  <c:v>0.04056</c:v>
                </c:pt>
                <c:pt idx="10696">
                  <c:v>0.04056799688</c:v>
                </c:pt>
                <c:pt idx="10697">
                  <c:v>0.040576</c:v>
                </c:pt>
                <c:pt idx="10698">
                  <c:v>0.04058399688</c:v>
                </c:pt>
                <c:pt idx="10699">
                  <c:v>0.040592</c:v>
                </c:pt>
                <c:pt idx="10700">
                  <c:v>0.04059999688</c:v>
                </c:pt>
                <c:pt idx="10701">
                  <c:v>0.04060799688</c:v>
                </c:pt>
                <c:pt idx="10702">
                  <c:v>0.04061599688</c:v>
                </c:pt>
                <c:pt idx="10703">
                  <c:v>0.04062399688</c:v>
                </c:pt>
                <c:pt idx="10704">
                  <c:v>0.04063199688</c:v>
                </c:pt>
                <c:pt idx="10705">
                  <c:v>0.04063999688</c:v>
                </c:pt>
                <c:pt idx="10706">
                  <c:v>0.040648</c:v>
                </c:pt>
                <c:pt idx="10707">
                  <c:v>0.04065599688</c:v>
                </c:pt>
                <c:pt idx="10708">
                  <c:v>0.040664</c:v>
                </c:pt>
                <c:pt idx="10709">
                  <c:v>0.04067199688</c:v>
                </c:pt>
                <c:pt idx="10710">
                  <c:v>0.04068</c:v>
                </c:pt>
                <c:pt idx="10711">
                  <c:v>0.04068799688</c:v>
                </c:pt>
                <c:pt idx="10712">
                  <c:v>0.040696</c:v>
                </c:pt>
                <c:pt idx="10713">
                  <c:v>0.04070399688</c:v>
                </c:pt>
                <c:pt idx="10714">
                  <c:v>0.040712</c:v>
                </c:pt>
                <c:pt idx="10715">
                  <c:v>0.04071999688</c:v>
                </c:pt>
                <c:pt idx="10716">
                  <c:v>0.040728</c:v>
                </c:pt>
                <c:pt idx="10717">
                  <c:v>0.04073599688</c:v>
                </c:pt>
                <c:pt idx="10718">
                  <c:v>0.040744</c:v>
                </c:pt>
                <c:pt idx="10719">
                  <c:v>0.04075199688</c:v>
                </c:pt>
                <c:pt idx="10720">
                  <c:v>0.04076</c:v>
                </c:pt>
                <c:pt idx="10721">
                  <c:v>0.04076799688</c:v>
                </c:pt>
                <c:pt idx="10722">
                  <c:v>0.040776</c:v>
                </c:pt>
                <c:pt idx="10723">
                  <c:v>0.04078399688</c:v>
                </c:pt>
                <c:pt idx="10724">
                  <c:v>0.040792</c:v>
                </c:pt>
                <c:pt idx="10725">
                  <c:v>0.04079999688</c:v>
                </c:pt>
                <c:pt idx="10726">
                  <c:v>0.04080799688</c:v>
                </c:pt>
                <c:pt idx="10727">
                  <c:v>0.04081599688</c:v>
                </c:pt>
                <c:pt idx="10728">
                  <c:v>0.04082399688</c:v>
                </c:pt>
                <c:pt idx="10729">
                  <c:v>0.04083199688</c:v>
                </c:pt>
                <c:pt idx="10730">
                  <c:v>0.04083999688</c:v>
                </c:pt>
                <c:pt idx="10731">
                  <c:v>0.04084799688</c:v>
                </c:pt>
                <c:pt idx="10732">
                  <c:v>0.04085599688</c:v>
                </c:pt>
                <c:pt idx="10733">
                  <c:v>0.04086399688</c:v>
                </c:pt>
                <c:pt idx="10734">
                  <c:v>0.04087199688</c:v>
                </c:pt>
                <c:pt idx="10735">
                  <c:v>0.04087999688</c:v>
                </c:pt>
                <c:pt idx="10736">
                  <c:v>0.04088799688</c:v>
                </c:pt>
                <c:pt idx="10737">
                  <c:v>0.040896</c:v>
                </c:pt>
                <c:pt idx="10738">
                  <c:v>0.04090399688</c:v>
                </c:pt>
                <c:pt idx="10739">
                  <c:v>0.040912</c:v>
                </c:pt>
                <c:pt idx="10740">
                  <c:v>0.04091999688</c:v>
                </c:pt>
                <c:pt idx="10741">
                  <c:v>0.040928</c:v>
                </c:pt>
                <c:pt idx="10742">
                  <c:v>0.04093599688</c:v>
                </c:pt>
                <c:pt idx="10743">
                  <c:v>0.040944</c:v>
                </c:pt>
                <c:pt idx="10744">
                  <c:v>0.04095199688</c:v>
                </c:pt>
                <c:pt idx="10745">
                  <c:v>0.04096</c:v>
                </c:pt>
                <c:pt idx="10746">
                  <c:v>0.04096799688</c:v>
                </c:pt>
                <c:pt idx="10747">
                  <c:v>0.040976</c:v>
                </c:pt>
                <c:pt idx="10748">
                  <c:v>0.04098399688</c:v>
                </c:pt>
                <c:pt idx="10749">
                  <c:v>0.040992</c:v>
                </c:pt>
                <c:pt idx="10750">
                  <c:v>0.04099999688</c:v>
                </c:pt>
                <c:pt idx="10751">
                  <c:v>0.04100799688</c:v>
                </c:pt>
                <c:pt idx="10752">
                  <c:v>0.04101599688</c:v>
                </c:pt>
                <c:pt idx="10753">
                  <c:v>0.04102399688</c:v>
                </c:pt>
                <c:pt idx="10754">
                  <c:v>0.04103199688</c:v>
                </c:pt>
                <c:pt idx="10755">
                  <c:v>0.04103999688</c:v>
                </c:pt>
                <c:pt idx="10756">
                  <c:v>0.04104799688</c:v>
                </c:pt>
                <c:pt idx="10757">
                  <c:v>0.04105599688</c:v>
                </c:pt>
                <c:pt idx="10758">
                  <c:v>0.04106399688</c:v>
                </c:pt>
                <c:pt idx="10759">
                  <c:v>0.04107199688</c:v>
                </c:pt>
                <c:pt idx="10760">
                  <c:v>0.04107999688</c:v>
                </c:pt>
                <c:pt idx="10761">
                  <c:v>0.04108799688</c:v>
                </c:pt>
                <c:pt idx="10762">
                  <c:v>0.04109599688</c:v>
                </c:pt>
                <c:pt idx="10763">
                  <c:v>0.04110399688</c:v>
                </c:pt>
                <c:pt idx="10764">
                  <c:v>0.04111199688</c:v>
                </c:pt>
                <c:pt idx="10765">
                  <c:v>0.04111999688</c:v>
                </c:pt>
                <c:pt idx="10766">
                  <c:v>0.04112799688</c:v>
                </c:pt>
                <c:pt idx="10767">
                  <c:v>0.04113599688</c:v>
                </c:pt>
                <c:pt idx="10768">
                  <c:v>0.041144</c:v>
                </c:pt>
                <c:pt idx="10769">
                  <c:v>0.04115199688</c:v>
                </c:pt>
                <c:pt idx="10770">
                  <c:v>0.04116</c:v>
                </c:pt>
                <c:pt idx="10771">
                  <c:v>0.04116799688</c:v>
                </c:pt>
                <c:pt idx="10772">
                  <c:v>0.041176</c:v>
                </c:pt>
                <c:pt idx="10773">
                  <c:v>0.04118399688</c:v>
                </c:pt>
                <c:pt idx="10774">
                  <c:v>0.041192</c:v>
                </c:pt>
                <c:pt idx="10775">
                  <c:v>0.0412</c:v>
                </c:pt>
                <c:pt idx="10776">
                  <c:v>0.041208</c:v>
                </c:pt>
                <c:pt idx="10777">
                  <c:v>0.041216</c:v>
                </c:pt>
                <c:pt idx="10778">
                  <c:v>0.041224</c:v>
                </c:pt>
                <c:pt idx="10779">
                  <c:v>0.041232</c:v>
                </c:pt>
                <c:pt idx="10780">
                  <c:v>0.04124</c:v>
                </c:pt>
                <c:pt idx="10781">
                  <c:v>0.041248</c:v>
                </c:pt>
                <c:pt idx="10782">
                  <c:v>0.041256</c:v>
                </c:pt>
                <c:pt idx="10783">
                  <c:v>0.041264</c:v>
                </c:pt>
                <c:pt idx="10784">
                  <c:v>0.041272</c:v>
                </c:pt>
                <c:pt idx="10785">
                  <c:v>0.04128</c:v>
                </c:pt>
                <c:pt idx="10786">
                  <c:v>0.041288</c:v>
                </c:pt>
                <c:pt idx="10787">
                  <c:v>0.041296</c:v>
                </c:pt>
                <c:pt idx="10788">
                  <c:v>0.041304</c:v>
                </c:pt>
                <c:pt idx="10789">
                  <c:v>0.04131200313</c:v>
                </c:pt>
                <c:pt idx="10790">
                  <c:v>0.04132</c:v>
                </c:pt>
                <c:pt idx="10791">
                  <c:v>0.04132800313</c:v>
                </c:pt>
                <c:pt idx="10792">
                  <c:v>0.041336</c:v>
                </c:pt>
                <c:pt idx="10793">
                  <c:v>0.04134400313</c:v>
                </c:pt>
                <c:pt idx="10794">
                  <c:v>0.041352</c:v>
                </c:pt>
                <c:pt idx="10795">
                  <c:v>0.04136000313</c:v>
                </c:pt>
                <c:pt idx="10796">
                  <c:v>0.041368</c:v>
                </c:pt>
                <c:pt idx="10797">
                  <c:v>0.04137600313</c:v>
                </c:pt>
                <c:pt idx="10798">
                  <c:v>0.041384</c:v>
                </c:pt>
                <c:pt idx="10799">
                  <c:v>0.04139200313</c:v>
                </c:pt>
                <c:pt idx="10800">
                  <c:v>0.0414</c:v>
                </c:pt>
                <c:pt idx="10801">
                  <c:v>0.041408</c:v>
                </c:pt>
                <c:pt idx="10802">
                  <c:v>0.041416</c:v>
                </c:pt>
                <c:pt idx="10803">
                  <c:v>0.041424</c:v>
                </c:pt>
                <c:pt idx="10804">
                  <c:v>0.041432</c:v>
                </c:pt>
                <c:pt idx="10805">
                  <c:v>0.04144</c:v>
                </c:pt>
                <c:pt idx="10806">
                  <c:v>0.041448</c:v>
                </c:pt>
                <c:pt idx="10807">
                  <c:v>0.041456</c:v>
                </c:pt>
                <c:pt idx="10808">
                  <c:v>0.041464</c:v>
                </c:pt>
                <c:pt idx="10809">
                  <c:v>0.041472</c:v>
                </c:pt>
                <c:pt idx="10810">
                  <c:v>0.04148</c:v>
                </c:pt>
                <c:pt idx="10811">
                  <c:v>0.041488</c:v>
                </c:pt>
                <c:pt idx="10812">
                  <c:v>0.041496</c:v>
                </c:pt>
                <c:pt idx="10813">
                  <c:v>0.041504</c:v>
                </c:pt>
                <c:pt idx="10814">
                  <c:v>0.041512</c:v>
                </c:pt>
                <c:pt idx="10815">
                  <c:v>0.04152</c:v>
                </c:pt>
                <c:pt idx="10816">
                  <c:v>0.041528</c:v>
                </c:pt>
                <c:pt idx="10817">
                  <c:v>0.041536</c:v>
                </c:pt>
                <c:pt idx="10818">
                  <c:v>0.041544</c:v>
                </c:pt>
                <c:pt idx="10819">
                  <c:v>0.041552</c:v>
                </c:pt>
                <c:pt idx="10820">
                  <c:v>0.04156000313</c:v>
                </c:pt>
                <c:pt idx="10821">
                  <c:v>0.041568</c:v>
                </c:pt>
                <c:pt idx="10822">
                  <c:v>0.04157600313</c:v>
                </c:pt>
                <c:pt idx="10823">
                  <c:v>0.041584</c:v>
                </c:pt>
                <c:pt idx="10824">
                  <c:v>0.04159200313</c:v>
                </c:pt>
                <c:pt idx="10825">
                  <c:v>0.0416</c:v>
                </c:pt>
                <c:pt idx="10826">
                  <c:v>0.04160799688</c:v>
                </c:pt>
                <c:pt idx="10827">
                  <c:v>0.041616</c:v>
                </c:pt>
                <c:pt idx="10828">
                  <c:v>0.04162399688</c:v>
                </c:pt>
                <c:pt idx="10829">
                  <c:v>0.041632</c:v>
                </c:pt>
                <c:pt idx="10830">
                  <c:v>0.04164</c:v>
                </c:pt>
                <c:pt idx="10831">
                  <c:v>0.041648</c:v>
                </c:pt>
                <c:pt idx="10832">
                  <c:v>0.041656</c:v>
                </c:pt>
                <c:pt idx="10833">
                  <c:v>0.041664</c:v>
                </c:pt>
                <c:pt idx="10834">
                  <c:v>0.041672</c:v>
                </c:pt>
                <c:pt idx="10835">
                  <c:v>0.04168</c:v>
                </c:pt>
                <c:pt idx="10836">
                  <c:v>0.041688</c:v>
                </c:pt>
                <c:pt idx="10837">
                  <c:v>0.041696</c:v>
                </c:pt>
                <c:pt idx="10838">
                  <c:v>0.041704</c:v>
                </c:pt>
                <c:pt idx="10839">
                  <c:v>0.041712</c:v>
                </c:pt>
                <c:pt idx="10840">
                  <c:v>0.04172</c:v>
                </c:pt>
                <c:pt idx="10841">
                  <c:v>0.041728</c:v>
                </c:pt>
                <c:pt idx="10842">
                  <c:v>0.041736</c:v>
                </c:pt>
                <c:pt idx="10843">
                  <c:v>0.041744</c:v>
                </c:pt>
                <c:pt idx="10844">
                  <c:v>0.041752</c:v>
                </c:pt>
                <c:pt idx="10845">
                  <c:v>0.04176</c:v>
                </c:pt>
                <c:pt idx="10846">
                  <c:v>0.041768</c:v>
                </c:pt>
                <c:pt idx="10847">
                  <c:v>0.041776</c:v>
                </c:pt>
                <c:pt idx="10848">
                  <c:v>0.041784</c:v>
                </c:pt>
                <c:pt idx="10849">
                  <c:v>0.04179200313</c:v>
                </c:pt>
                <c:pt idx="10850">
                  <c:v>0.0418</c:v>
                </c:pt>
                <c:pt idx="10851">
                  <c:v>0.04180799688</c:v>
                </c:pt>
                <c:pt idx="10852">
                  <c:v>0.041816</c:v>
                </c:pt>
                <c:pt idx="10853">
                  <c:v>0.04182399688</c:v>
                </c:pt>
                <c:pt idx="10854">
                  <c:v>0.041832</c:v>
                </c:pt>
                <c:pt idx="10855">
                  <c:v>0.04183999688</c:v>
                </c:pt>
                <c:pt idx="10856">
                  <c:v>0.041848</c:v>
                </c:pt>
                <c:pt idx="10857">
                  <c:v>0.04185599688</c:v>
                </c:pt>
                <c:pt idx="10858">
                  <c:v>0.041864</c:v>
                </c:pt>
                <c:pt idx="10859">
                  <c:v>0.041872</c:v>
                </c:pt>
                <c:pt idx="10860">
                  <c:v>0.04188</c:v>
                </c:pt>
                <c:pt idx="10861">
                  <c:v>0.041888</c:v>
                </c:pt>
                <c:pt idx="10862">
                  <c:v>0.041896</c:v>
                </c:pt>
                <c:pt idx="10863">
                  <c:v>0.041904</c:v>
                </c:pt>
                <c:pt idx="10864">
                  <c:v>0.041912</c:v>
                </c:pt>
                <c:pt idx="10865">
                  <c:v>0.04192</c:v>
                </c:pt>
                <c:pt idx="10866">
                  <c:v>0.041928</c:v>
                </c:pt>
                <c:pt idx="10867">
                  <c:v>0.041936</c:v>
                </c:pt>
                <c:pt idx="10868">
                  <c:v>0.041944</c:v>
                </c:pt>
                <c:pt idx="10869">
                  <c:v>0.041952</c:v>
                </c:pt>
                <c:pt idx="10870">
                  <c:v>0.04196</c:v>
                </c:pt>
                <c:pt idx="10871">
                  <c:v>0.041968</c:v>
                </c:pt>
                <c:pt idx="10872">
                  <c:v>0.041976</c:v>
                </c:pt>
                <c:pt idx="10873">
                  <c:v>0.041984</c:v>
                </c:pt>
                <c:pt idx="10874">
                  <c:v>0.041992</c:v>
                </c:pt>
                <c:pt idx="10875">
                  <c:v>0.042</c:v>
                </c:pt>
                <c:pt idx="10876">
                  <c:v>0.04200799688</c:v>
                </c:pt>
                <c:pt idx="10877">
                  <c:v>0.042016</c:v>
                </c:pt>
                <c:pt idx="10878">
                  <c:v>0.04202399688</c:v>
                </c:pt>
                <c:pt idx="10879">
                  <c:v>0.042032</c:v>
                </c:pt>
                <c:pt idx="10880">
                  <c:v>0.04203999688</c:v>
                </c:pt>
                <c:pt idx="10881">
                  <c:v>0.042048</c:v>
                </c:pt>
                <c:pt idx="10882">
                  <c:v>0.04205599688</c:v>
                </c:pt>
                <c:pt idx="10883">
                  <c:v>0.042064</c:v>
                </c:pt>
                <c:pt idx="10884">
                  <c:v>0.04207199688</c:v>
                </c:pt>
                <c:pt idx="10885">
                  <c:v>0.04208</c:v>
                </c:pt>
                <c:pt idx="10886">
                  <c:v>0.04208799688</c:v>
                </c:pt>
                <c:pt idx="10887">
                  <c:v>0.042096</c:v>
                </c:pt>
                <c:pt idx="10888">
                  <c:v>0.04210399688</c:v>
                </c:pt>
                <c:pt idx="10889">
                  <c:v>0.042112</c:v>
                </c:pt>
                <c:pt idx="10890">
                  <c:v>0.04212</c:v>
                </c:pt>
                <c:pt idx="10891">
                  <c:v>0.042128</c:v>
                </c:pt>
                <c:pt idx="10892">
                  <c:v>0.042136</c:v>
                </c:pt>
                <c:pt idx="10893">
                  <c:v>0.042144</c:v>
                </c:pt>
                <c:pt idx="10894">
                  <c:v>0.042152</c:v>
                </c:pt>
                <c:pt idx="10895">
                  <c:v>0.04216</c:v>
                </c:pt>
                <c:pt idx="10896">
                  <c:v>0.042168</c:v>
                </c:pt>
                <c:pt idx="10897">
                  <c:v>0.042176</c:v>
                </c:pt>
                <c:pt idx="10898">
                  <c:v>0.042184</c:v>
                </c:pt>
                <c:pt idx="10899">
                  <c:v>0.042192</c:v>
                </c:pt>
                <c:pt idx="10900">
                  <c:v>0.0422</c:v>
                </c:pt>
                <c:pt idx="10901">
                  <c:v>0.04220799688</c:v>
                </c:pt>
                <c:pt idx="10902">
                  <c:v>0.042216</c:v>
                </c:pt>
                <c:pt idx="10903">
                  <c:v>0.04222399688</c:v>
                </c:pt>
                <c:pt idx="10904">
                  <c:v>0.042232</c:v>
                </c:pt>
                <c:pt idx="10905">
                  <c:v>0.04223999688</c:v>
                </c:pt>
                <c:pt idx="10906">
                  <c:v>0.042248</c:v>
                </c:pt>
                <c:pt idx="10907">
                  <c:v>0.04225599688</c:v>
                </c:pt>
                <c:pt idx="10908">
                  <c:v>0.042264</c:v>
                </c:pt>
                <c:pt idx="10909">
                  <c:v>0.04227199688</c:v>
                </c:pt>
                <c:pt idx="10910">
                  <c:v>0.04228</c:v>
                </c:pt>
                <c:pt idx="10911">
                  <c:v>0.04228799688</c:v>
                </c:pt>
                <c:pt idx="10912">
                  <c:v>0.042296</c:v>
                </c:pt>
                <c:pt idx="10913">
                  <c:v>0.04230399688</c:v>
                </c:pt>
                <c:pt idx="10914">
                  <c:v>0.042312</c:v>
                </c:pt>
                <c:pt idx="10915">
                  <c:v>0.04231999688</c:v>
                </c:pt>
                <c:pt idx="10916">
                  <c:v>0.042328</c:v>
                </c:pt>
                <c:pt idx="10917">
                  <c:v>0.04233599688</c:v>
                </c:pt>
                <c:pt idx="10918">
                  <c:v>0.042344</c:v>
                </c:pt>
                <c:pt idx="10919">
                  <c:v>0.04235199688</c:v>
                </c:pt>
                <c:pt idx="10920">
                  <c:v>0.04236</c:v>
                </c:pt>
                <c:pt idx="10921">
                  <c:v>0.042368</c:v>
                </c:pt>
                <c:pt idx="10922">
                  <c:v>0.042376</c:v>
                </c:pt>
                <c:pt idx="10923">
                  <c:v>0.042384</c:v>
                </c:pt>
                <c:pt idx="10924">
                  <c:v>0.042392</c:v>
                </c:pt>
                <c:pt idx="10925">
                  <c:v>0.0424</c:v>
                </c:pt>
                <c:pt idx="10926">
                  <c:v>0.04240799688</c:v>
                </c:pt>
                <c:pt idx="10927">
                  <c:v>0.042416</c:v>
                </c:pt>
                <c:pt idx="10928">
                  <c:v>0.04242399688</c:v>
                </c:pt>
                <c:pt idx="10929">
                  <c:v>0.042432</c:v>
                </c:pt>
                <c:pt idx="10930">
                  <c:v>0.04243999688</c:v>
                </c:pt>
                <c:pt idx="10931">
                  <c:v>0.042448</c:v>
                </c:pt>
                <c:pt idx="10932">
                  <c:v>0.04245599688</c:v>
                </c:pt>
                <c:pt idx="10933">
                  <c:v>0.042464</c:v>
                </c:pt>
                <c:pt idx="10934">
                  <c:v>0.04247199688</c:v>
                </c:pt>
                <c:pt idx="10935">
                  <c:v>0.04248</c:v>
                </c:pt>
                <c:pt idx="10936">
                  <c:v>0.04248799688</c:v>
                </c:pt>
                <c:pt idx="10937">
                  <c:v>0.042496</c:v>
                </c:pt>
                <c:pt idx="10938">
                  <c:v>0.04250399688</c:v>
                </c:pt>
                <c:pt idx="10939">
                  <c:v>0.042512</c:v>
                </c:pt>
                <c:pt idx="10940">
                  <c:v>0.04251999688</c:v>
                </c:pt>
                <c:pt idx="10941">
                  <c:v>0.042528</c:v>
                </c:pt>
                <c:pt idx="10942">
                  <c:v>0.04253599688</c:v>
                </c:pt>
                <c:pt idx="10943">
                  <c:v>0.042544</c:v>
                </c:pt>
                <c:pt idx="10944">
                  <c:v>0.04255199688</c:v>
                </c:pt>
                <c:pt idx="10945">
                  <c:v>0.04256</c:v>
                </c:pt>
                <c:pt idx="10946">
                  <c:v>0.04256799688</c:v>
                </c:pt>
                <c:pt idx="10947">
                  <c:v>0.042576</c:v>
                </c:pt>
                <c:pt idx="10948">
                  <c:v>0.04258399688</c:v>
                </c:pt>
                <c:pt idx="10949">
                  <c:v>0.042592</c:v>
                </c:pt>
                <c:pt idx="10950">
                  <c:v>0.04259999688</c:v>
                </c:pt>
                <c:pt idx="10951">
                  <c:v>0.04260799688</c:v>
                </c:pt>
                <c:pt idx="10952">
                  <c:v>0.042616</c:v>
                </c:pt>
                <c:pt idx="10953">
                  <c:v>0.04262399688</c:v>
                </c:pt>
                <c:pt idx="10954">
                  <c:v>0.042632</c:v>
                </c:pt>
                <c:pt idx="10955">
                  <c:v>0.04263999688</c:v>
                </c:pt>
                <c:pt idx="10956">
                  <c:v>0.042648</c:v>
                </c:pt>
                <c:pt idx="10957">
                  <c:v>0.04265599688</c:v>
                </c:pt>
                <c:pt idx="10958">
                  <c:v>0.042664</c:v>
                </c:pt>
                <c:pt idx="10959">
                  <c:v>0.04267199688</c:v>
                </c:pt>
                <c:pt idx="10960">
                  <c:v>0.04268</c:v>
                </c:pt>
                <c:pt idx="10961">
                  <c:v>0.04268799688</c:v>
                </c:pt>
                <c:pt idx="10962">
                  <c:v>0.042696</c:v>
                </c:pt>
                <c:pt idx="10963">
                  <c:v>0.04270399688</c:v>
                </c:pt>
                <c:pt idx="10964">
                  <c:v>0.042712</c:v>
                </c:pt>
                <c:pt idx="10965">
                  <c:v>0.04271999688</c:v>
                </c:pt>
                <c:pt idx="10966">
                  <c:v>0.042728</c:v>
                </c:pt>
                <c:pt idx="10967">
                  <c:v>0.04273599688</c:v>
                </c:pt>
                <c:pt idx="10968">
                  <c:v>0.042744</c:v>
                </c:pt>
                <c:pt idx="10969">
                  <c:v>0.04275199688</c:v>
                </c:pt>
                <c:pt idx="10970">
                  <c:v>0.04276</c:v>
                </c:pt>
                <c:pt idx="10971">
                  <c:v>0.04276799688</c:v>
                </c:pt>
                <c:pt idx="10972">
                  <c:v>0.042776</c:v>
                </c:pt>
                <c:pt idx="10973">
                  <c:v>0.04278399688</c:v>
                </c:pt>
                <c:pt idx="10974">
                  <c:v>0.042792</c:v>
                </c:pt>
                <c:pt idx="10975">
                  <c:v>0.04279999688</c:v>
                </c:pt>
                <c:pt idx="10976">
                  <c:v>0.04280799688</c:v>
                </c:pt>
                <c:pt idx="10977">
                  <c:v>0.04281599688</c:v>
                </c:pt>
                <c:pt idx="10978">
                  <c:v>0.04282399688</c:v>
                </c:pt>
                <c:pt idx="10979">
                  <c:v>0.04283199688</c:v>
                </c:pt>
                <c:pt idx="10980">
                  <c:v>0.04283999688</c:v>
                </c:pt>
                <c:pt idx="10981">
                  <c:v>0.042848</c:v>
                </c:pt>
                <c:pt idx="10982">
                  <c:v>0.04285599688</c:v>
                </c:pt>
                <c:pt idx="10983">
                  <c:v>0.042864</c:v>
                </c:pt>
                <c:pt idx="10984">
                  <c:v>0.04287199688</c:v>
                </c:pt>
                <c:pt idx="10985">
                  <c:v>0.04288</c:v>
                </c:pt>
                <c:pt idx="10986">
                  <c:v>0.04288799688</c:v>
                </c:pt>
                <c:pt idx="10987">
                  <c:v>0.042896</c:v>
                </c:pt>
                <c:pt idx="10988">
                  <c:v>0.04290399688</c:v>
                </c:pt>
                <c:pt idx="10989">
                  <c:v>0.042912</c:v>
                </c:pt>
                <c:pt idx="10990">
                  <c:v>0.04291999688</c:v>
                </c:pt>
                <c:pt idx="10991">
                  <c:v>0.042928</c:v>
                </c:pt>
                <c:pt idx="10992">
                  <c:v>0.04293599688</c:v>
                </c:pt>
                <c:pt idx="10993">
                  <c:v>0.042944</c:v>
                </c:pt>
                <c:pt idx="10994">
                  <c:v>0.04295199688</c:v>
                </c:pt>
                <c:pt idx="10995">
                  <c:v>0.04296</c:v>
                </c:pt>
                <c:pt idx="10996">
                  <c:v>0.04296799688</c:v>
                </c:pt>
                <c:pt idx="10997">
                  <c:v>0.042976</c:v>
                </c:pt>
                <c:pt idx="10998">
                  <c:v>0.04298399688</c:v>
                </c:pt>
                <c:pt idx="10999">
                  <c:v>0.042992</c:v>
                </c:pt>
                <c:pt idx="11000">
                  <c:v>0.04299999688</c:v>
                </c:pt>
                <c:pt idx="11001">
                  <c:v>0.04300799688</c:v>
                </c:pt>
                <c:pt idx="11002">
                  <c:v>0.04301599688</c:v>
                </c:pt>
                <c:pt idx="11003">
                  <c:v>0.04302399688</c:v>
                </c:pt>
                <c:pt idx="11004">
                  <c:v>0.04303199688</c:v>
                </c:pt>
                <c:pt idx="11005">
                  <c:v>0.04303999688</c:v>
                </c:pt>
                <c:pt idx="11006">
                  <c:v>0.04304799688</c:v>
                </c:pt>
                <c:pt idx="11007">
                  <c:v>0.04305599688</c:v>
                </c:pt>
                <c:pt idx="11008">
                  <c:v>0.04306399688</c:v>
                </c:pt>
                <c:pt idx="11009">
                  <c:v>0.04307199688</c:v>
                </c:pt>
                <c:pt idx="11010">
                  <c:v>0.04307999688</c:v>
                </c:pt>
                <c:pt idx="11011">
                  <c:v>0.04308799688</c:v>
                </c:pt>
                <c:pt idx="11012">
                  <c:v>0.043096</c:v>
                </c:pt>
                <c:pt idx="11013">
                  <c:v>0.04310399688</c:v>
                </c:pt>
                <c:pt idx="11014">
                  <c:v>0.043112</c:v>
                </c:pt>
                <c:pt idx="11015">
                  <c:v>0.04311999688</c:v>
                </c:pt>
                <c:pt idx="11016">
                  <c:v>0.043128</c:v>
                </c:pt>
                <c:pt idx="11017">
                  <c:v>0.04313599688</c:v>
                </c:pt>
                <c:pt idx="11018">
                  <c:v>0.043144</c:v>
                </c:pt>
                <c:pt idx="11019">
                  <c:v>0.04315199688</c:v>
                </c:pt>
                <c:pt idx="11020">
                  <c:v>0.04316</c:v>
                </c:pt>
                <c:pt idx="11021">
                  <c:v>0.04316799688</c:v>
                </c:pt>
                <c:pt idx="11022">
                  <c:v>0.043176</c:v>
                </c:pt>
                <c:pt idx="11023">
                  <c:v>0.04318399688</c:v>
                </c:pt>
                <c:pt idx="11024">
                  <c:v>0.043192</c:v>
                </c:pt>
                <c:pt idx="11025">
                  <c:v>0.04319999688</c:v>
                </c:pt>
                <c:pt idx="11026">
                  <c:v>0.04320799688</c:v>
                </c:pt>
                <c:pt idx="11027">
                  <c:v>0.04321599688</c:v>
                </c:pt>
                <c:pt idx="11028">
                  <c:v>0.04322399688</c:v>
                </c:pt>
                <c:pt idx="11029">
                  <c:v>0.04323199688</c:v>
                </c:pt>
                <c:pt idx="11030">
                  <c:v>0.04323999688</c:v>
                </c:pt>
                <c:pt idx="11031">
                  <c:v>0.04324799688</c:v>
                </c:pt>
                <c:pt idx="11032">
                  <c:v>0.04325599688</c:v>
                </c:pt>
                <c:pt idx="11033">
                  <c:v>0.04326399688</c:v>
                </c:pt>
                <c:pt idx="11034">
                  <c:v>0.04327199688</c:v>
                </c:pt>
                <c:pt idx="11035">
                  <c:v>0.04327999688</c:v>
                </c:pt>
                <c:pt idx="11036">
                  <c:v>0.04328799688</c:v>
                </c:pt>
                <c:pt idx="11037">
                  <c:v>0.04329599688</c:v>
                </c:pt>
                <c:pt idx="11038">
                  <c:v>0.04330399688</c:v>
                </c:pt>
                <c:pt idx="11039">
                  <c:v>0.04331199688</c:v>
                </c:pt>
                <c:pt idx="11040">
                  <c:v>0.04331999688</c:v>
                </c:pt>
                <c:pt idx="11041">
                  <c:v>0.04332799688</c:v>
                </c:pt>
                <c:pt idx="11042">
                  <c:v>0.04333599688</c:v>
                </c:pt>
                <c:pt idx="11043">
                  <c:v>0.043344</c:v>
                </c:pt>
                <c:pt idx="11044">
                  <c:v>0.04335199688</c:v>
                </c:pt>
                <c:pt idx="11045">
                  <c:v>0.04336</c:v>
                </c:pt>
                <c:pt idx="11046">
                  <c:v>0.04336799688</c:v>
                </c:pt>
                <c:pt idx="11047">
                  <c:v>0.043376</c:v>
                </c:pt>
                <c:pt idx="11048">
                  <c:v>0.04338399688</c:v>
                </c:pt>
                <c:pt idx="11049">
                  <c:v>0.043392</c:v>
                </c:pt>
                <c:pt idx="11050">
                  <c:v>0.04339999688</c:v>
                </c:pt>
                <c:pt idx="11051">
                  <c:v>0.04340799375</c:v>
                </c:pt>
                <c:pt idx="11052">
                  <c:v>0.04341599688</c:v>
                </c:pt>
                <c:pt idx="11053">
                  <c:v>0.04342399688</c:v>
                </c:pt>
                <c:pt idx="11054">
                  <c:v>0.04343199688</c:v>
                </c:pt>
                <c:pt idx="11055">
                  <c:v>0.04343999688</c:v>
                </c:pt>
                <c:pt idx="11056">
                  <c:v>0.04344799688</c:v>
                </c:pt>
                <c:pt idx="11057">
                  <c:v>0.04345599688</c:v>
                </c:pt>
                <c:pt idx="11058">
                  <c:v>0.04346399688</c:v>
                </c:pt>
                <c:pt idx="11059">
                  <c:v>0.04347199688</c:v>
                </c:pt>
                <c:pt idx="11060">
                  <c:v>0.04347999688</c:v>
                </c:pt>
                <c:pt idx="11061">
                  <c:v>0.04348799688</c:v>
                </c:pt>
                <c:pt idx="11062">
                  <c:v>0.04349599688</c:v>
                </c:pt>
                <c:pt idx="11063">
                  <c:v>0.04350399688</c:v>
                </c:pt>
                <c:pt idx="11064">
                  <c:v>0.04351199688</c:v>
                </c:pt>
                <c:pt idx="11065">
                  <c:v>0.04351999688</c:v>
                </c:pt>
                <c:pt idx="11066">
                  <c:v>0.04352799688</c:v>
                </c:pt>
                <c:pt idx="11067">
                  <c:v>0.04353599688</c:v>
                </c:pt>
                <c:pt idx="11068">
                  <c:v>0.04354399688</c:v>
                </c:pt>
                <c:pt idx="11069">
                  <c:v>0.04355199688</c:v>
                </c:pt>
                <c:pt idx="11070">
                  <c:v>0.04355999688</c:v>
                </c:pt>
                <c:pt idx="11071">
                  <c:v>0.04356799688</c:v>
                </c:pt>
                <c:pt idx="11072">
                  <c:v>0.04357599688</c:v>
                </c:pt>
                <c:pt idx="11073">
                  <c:v>0.04358399688</c:v>
                </c:pt>
                <c:pt idx="11074">
                  <c:v>0.043592</c:v>
                </c:pt>
                <c:pt idx="11075">
                  <c:v>0.0436</c:v>
                </c:pt>
                <c:pt idx="11076">
                  <c:v>0.043608</c:v>
                </c:pt>
                <c:pt idx="11077">
                  <c:v>0.043616</c:v>
                </c:pt>
                <c:pt idx="11078">
                  <c:v>0.043624</c:v>
                </c:pt>
                <c:pt idx="11079">
                  <c:v>0.043632</c:v>
                </c:pt>
                <c:pt idx="11080">
                  <c:v>0.04364</c:v>
                </c:pt>
                <c:pt idx="11081">
                  <c:v>0.043648</c:v>
                </c:pt>
                <c:pt idx="11082">
                  <c:v>0.043656</c:v>
                </c:pt>
                <c:pt idx="11083">
                  <c:v>0.043664</c:v>
                </c:pt>
                <c:pt idx="11084">
                  <c:v>0.043672</c:v>
                </c:pt>
                <c:pt idx="11085">
                  <c:v>0.04368</c:v>
                </c:pt>
                <c:pt idx="11086">
                  <c:v>0.043688</c:v>
                </c:pt>
                <c:pt idx="11087">
                  <c:v>0.043696</c:v>
                </c:pt>
                <c:pt idx="11088">
                  <c:v>0.043704</c:v>
                </c:pt>
                <c:pt idx="11089">
                  <c:v>0.043712</c:v>
                </c:pt>
                <c:pt idx="11090">
                  <c:v>0.04372</c:v>
                </c:pt>
                <c:pt idx="11091">
                  <c:v>0.043728</c:v>
                </c:pt>
                <c:pt idx="11092">
                  <c:v>0.043736</c:v>
                </c:pt>
                <c:pt idx="11093">
                  <c:v>0.043744</c:v>
                </c:pt>
                <c:pt idx="11094">
                  <c:v>0.043752</c:v>
                </c:pt>
                <c:pt idx="11095">
                  <c:v>0.04376000313</c:v>
                </c:pt>
                <c:pt idx="11096">
                  <c:v>0.043768</c:v>
                </c:pt>
                <c:pt idx="11097">
                  <c:v>0.04377600313</c:v>
                </c:pt>
                <c:pt idx="11098">
                  <c:v>0.043784</c:v>
                </c:pt>
                <c:pt idx="11099">
                  <c:v>0.04379200313</c:v>
                </c:pt>
                <c:pt idx="11100">
                  <c:v>0.0438</c:v>
                </c:pt>
                <c:pt idx="11101">
                  <c:v>0.04380799688</c:v>
                </c:pt>
                <c:pt idx="11102">
                  <c:v>0.043816</c:v>
                </c:pt>
                <c:pt idx="11103">
                  <c:v>0.04382399688</c:v>
                </c:pt>
                <c:pt idx="11104">
                  <c:v>0.043832</c:v>
                </c:pt>
                <c:pt idx="11105">
                  <c:v>0.04384</c:v>
                </c:pt>
                <c:pt idx="11106">
                  <c:v>0.043848</c:v>
                </c:pt>
                <c:pt idx="11107">
                  <c:v>0.043856</c:v>
                </c:pt>
                <c:pt idx="11108">
                  <c:v>0.043864</c:v>
                </c:pt>
                <c:pt idx="11109">
                  <c:v>0.043872</c:v>
                </c:pt>
                <c:pt idx="11110">
                  <c:v>0.04388</c:v>
                </c:pt>
                <c:pt idx="11111">
                  <c:v>0.043888</c:v>
                </c:pt>
                <c:pt idx="11112">
                  <c:v>0.043896</c:v>
                </c:pt>
                <c:pt idx="11113">
                  <c:v>0.043904</c:v>
                </c:pt>
                <c:pt idx="11114">
                  <c:v>0.043912</c:v>
                </c:pt>
                <c:pt idx="11115">
                  <c:v>0.04392</c:v>
                </c:pt>
                <c:pt idx="11116">
                  <c:v>0.043928</c:v>
                </c:pt>
                <c:pt idx="11117">
                  <c:v>0.043936</c:v>
                </c:pt>
                <c:pt idx="11118">
                  <c:v>0.043944</c:v>
                </c:pt>
                <c:pt idx="11119">
                  <c:v>0.043952</c:v>
                </c:pt>
                <c:pt idx="11120">
                  <c:v>0.04396</c:v>
                </c:pt>
                <c:pt idx="11121">
                  <c:v>0.043968</c:v>
                </c:pt>
                <c:pt idx="11122">
                  <c:v>0.043976</c:v>
                </c:pt>
                <c:pt idx="11123">
                  <c:v>0.043984</c:v>
                </c:pt>
                <c:pt idx="11124">
                  <c:v>0.04399200313</c:v>
                </c:pt>
                <c:pt idx="11125">
                  <c:v>0.044</c:v>
                </c:pt>
                <c:pt idx="11126">
                  <c:v>0.04400799688</c:v>
                </c:pt>
                <c:pt idx="11127">
                  <c:v>0.044016</c:v>
                </c:pt>
                <c:pt idx="11128">
                  <c:v>0.04402399688</c:v>
                </c:pt>
                <c:pt idx="11129">
                  <c:v>0.044032</c:v>
                </c:pt>
                <c:pt idx="11130">
                  <c:v>0.04403999688</c:v>
                </c:pt>
                <c:pt idx="11131">
                  <c:v>0.044048</c:v>
                </c:pt>
                <c:pt idx="11132">
                  <c:v>0.04405599688</c:v>
                </c:pt>
                <c:pt idx="11133">
                  <c:v>0.044064</c:v>
                </c:pt>
                <c:pt idx="11134">
                  <c:v>0.044072</c:v>
                </c:pt>
                <c:pt idx="11135">
                  <c:v>0.04408</c:v>
                </c:pt>
                <c:pt idx="11136">
                  <c:v>0.044088</c:v>
                </c:pt>
                <c:pt idx="11137">
                  <c:v>0.044096</c:v>
                </c:pt>
                <c:pt idx="11138">
                  <c:v>0.044104</c:v>
                </c:pt>
                <c:pt idx="11139">
                  <c:v>0.044112</c:v>
                </c:pt>
                <c:pt idx="11140">
                  <c:v>0.04412</c:v>
                </c:pt>
                <c:pt idx="11141">
                  <c:v>0.044128</c:v>
                </c:pt>
                <c:pt idx="11142">
                  <c:v>0.044136</c:v>
                </c:pt>
                <c:pt idx="11143">
                  <c:v>0.044144</c:v>
                </c:pt>
                <c:pt idx="11144">
                  <c:v>0.044152</c:v>
                </c:pt>
                <c:pt idx="11145">
                  <c:v>0.04416</c:v>
                </c:pt>
                <c:pt idx="11146">
                  <c:v>0.044168</c:v>
                </c:pt>
                <c:pt idx="11147">
                  <c:v>0.044176</c:v>
                </c:pt>
                <c:pt idx="11148">
                  <c:v>0.044184</c:v>
                </c:pt>
                <c:pt idx="11149">
                  <c:v>0.044192</c:v>
                </c:pt>
                <c:pt idx="11150">
                  <c:v>0.0442</c:v>
                </c:pt>
                <c:pt idx="11151">
                  <c:v>0.04420799688</c:v>
                </c:pt>
                <c:pt idx="11152">
                  <c:v>0.044216</c:v>
                </c:pt>
                <c:pt idx="11153">
                  <c:v>0.04422399688</c:v>
                </c:pt>
                <c:pt idx="11154">
                  <c:v>0.044232</c:v>
                </c:pt>
                <c:pt idx="11155">
                  <c:v>0.04423999688</c:v>
                </c:pt>
                <c:pt idx="11156">
                  <c:v>0.044248</c:v>
                </c:pt>
                <c:pt idx="11157">
                  <c:v>0.04425599688</c:v>
                </c:pt>
                <c:pt idx="11158">
                  <c:v>0.044264</c:v>
                </c:pt>
                <c:pt idx="11159">
                  <c:v>0.04427199688</c:v>
                </c:pt>
                <c:pt idx="11160">
                  <c:v>0.04428</c:v>
                </c:pt>
                <c:pt idx="11161">
                  <c:v>0.04428799688</c:v>
                </c:pt>
                <c:pt idx="11162">
                  <c:v>0.044296</c:v>
                </c:pt>
                <c:pt idx="11163">
                  <c:v>0.04430399688</c:v>
                </c:pt>
                <c:pt idx="11164">
                  <c:v>0.044312</c:v>
                </c:pt>
                <c:pt idx="11165">
                  <c:v>0.04432</c:v>
                </c:pt>
                <c:pt idx="11166">
                  <c:v>0.044328</c:v>
                </c:pt>
                <c:pt idx="11167">
                  <c:v>0.044336</c:v>
                </c:pt>
                <c:pt idx="11168">
                  <c:v>0.044344</c:v>
                </c:pt>
                <c:pt idx="11169">
                  <c:v>0.044352</c:v>
                </c:pt>
                <c:pt idx="11170">
                  <c:v>0.04436</c:v>
                </c:pt>
                <c:pt idx="11171">
                  <c:v>0.044368</c:v>
                </c:pt>
                <c:pt idx="11172">
                  <c:v>0.044376</c:v>
                </c:pt>
                <c:pt idx="11173">
                  <c:v>0.044384</c:v>
                </c:pt>
                <c:pt idx="11174">
                  <c:v>0.044392</c:v>
                </c:pt>
                <c:pt idx="11175">
                  <c:v>0.0444</c:v>
                </c:pt>
                <c:pt idx="11176">
                  <c:v>0.04440799688</c:v>
                </c:pt>
                <c:pt idx="11177">
                  <c:v>0.044416</c:v>
                </c:pt>
                <c:pt idx="11178">
                  <c:v>0.04442399688</c:v>
                </c:pt>
                <c:pt idx="11179">
                  <c:v>0.044432</c:v>
                </c:pt>
                <c:pt idx="11180">
                  <c:v>0.04443999688</c:v>
                </c:pt>
                <c:pt idx="11181">
                  <c:v>0.044448</c:v>
                </c:pt>
                <c:pt idx="11182">
                  <c:v>0.04445599688</c:v>
                </c:pt>
                <c:pt idx="11183">
                  <c:v>0.044464</c:v>
                </c:pt>
                <c:pt idx="11184">
                  <c:v>0.04447199688</c:v>
                </c:pt>
                <c:pt idx="11185">
                  <c:v>0.04448</c:v>
                </c:pt>
                <c:pt idx="11186">
                  <c:v>0.04448799688</c:v>
                </c:pt>
                <c:pt idx="11187">
                  <c:v>0.044496</c:v>
                </c:pt>
                <c:pt idx="11188">
                  <c:v>0.04450399688</c:v>
                </c:pt>
                <c:pt idx="11189">
                  <c:v>0.044512</c:v>
                </c:pt>
                <c:pt idx="11190">
                  <c:v>0.04451999688</c:v>
                </c:pt>
                <c:pt idx="11191">
                  <c:v>0.044528</c:v>
                </c:pt>
                <c:pt idx="11192">
                  <c:v>0.04453599688</c:v>
                </c:pt>
                <c:pt idx="11193">
                  <c:v>0.044544</c:v>
                </c:pt>
                <c:pt idx="11194">
                  <c:v>0.04455199688</c:v>
                </c:pt>
                <c:pt idx="11195">
                  <c:v>0.04456</c:v>
                </c:pt>
                <c:pt idx="11196">
                  <c:v>0.044568</c:v>
                </c:pt>
                <c:pt idx="11197">
                  <c:v>0.044576</c:v>
                </c:pt>
                <c:pt idx="11198">
                  <c:v>0.044584</c:v>
                </c:pt>
                <c:pt idx="11199">
                  <c:v>0.044592</c:v>
                </c:pt>
                <c:pt idx="11200">
                  <c:v>0.0446</c:v>
                </c:pt>
                <c:pt idx="11201">
                  <c:v>0.04460799688</c:v>
                </c:pt>
                <c:pt idx="11202">
                  <c:v>0.044616</c:v>
                </c:pt>
                <c:pt idx="11203">
                  <c:v>0.04462399688</c:v>
                </c:pt>
                <c:pt idx="11204">
                  <c:v>0.044632</c:v>
                </c:pt>
                <c:pt idx="11205">
                  <c:v>0.04463999688</c:v>
                </c:pt>
                <c:pt idx="11206">
                  <c:v>0.044648</c:v>
                </c:pt>
                <c:pt idx="11207">
                  <c:v>0.04465599688</c:v>
                </c:pt>
                <c:pt idx="11208">
                  <c:v>0.044664</c:v>
                </c:pt>
                <c:pt idx="11209">
                  <c:v>0.04467199688</c:v>
                </c:pt>
                <c:pt idx="11210">
                  <c:v>0.04468</c:v>
                </c:pt>
                <c:pt idx="11211">
                  <c:v>0.04468799688</c:v>
                </c:pt>
                <c:pt idx="11212">
                  <c:v>0.044696</c:v>
                </c:pt>
                <c:pt idx="11213">
                  <c:v>0.04470399688</c:v>
                </c:pt>
                <c:pt idx="11214">
                  <c:v>0.044712</c:v>
                </c:pt>
                <c:pt idx="11215">
                  <c:v>0.04471999688</c:v>
                </c:pt>
                <c:pt idx="11216">
                  <c:v>0.044728</c:v>
                </c:pt>
                <c:pt idx="11217">
                  <c:v>0.04473599688</c:v>
                </c:pt>
                <c:pt idx="11218">
                  <c:v>0.044744</c:v>
                </c:pt>
                <c:pt idx="11219">
                  <c:v>0.04475199688</c:v>
                </c:pt>
                <c:pt idx="11220">
                  <c:v>0.04476</c:v>
                </c:pt>
                <c:pt idx="11221">
                  <c:v>0.04476799688</c:v>
                </c:pt>
                <c:pt idx="11222">
                  <c:v>0.044776</c:v>
                </c:pt>
                <c:pt idx="11223">
                  <c:v>0.04478399688</c:v>
                </c:pt>
                <c:pt idx="11224">
                  <c:v>0.044792</c:v>
                </c:pt>
                <c:pt idx="11225">
                  <c:v>0.04479999688</c:v>
                </c:pt>
                <c:pt idx="11226">
                  <c:v>0.04480799688</c:v>
                </c:pt>
                <c:pt idx="11227">
                  <c:v>0.044816</c:v>
                </c:pt>
                <c:pt idx="11228">
                  <c:v>0.04482399688</c:v>
                </c:pt>
                <c:pt idx="11229">
                  <c:v>0.044832</c:v>
                </c:pt>
                <c:pt idx="11230">
                  <c:v>0.04483999688</c:v>
                </c:pt>
                <c:pt idx="11231">
                  <c:v>0.044848</c:v>
                </c:pt>
                <c:pt idx="11232">
                  <c:v>0.04485599688</c:v>
                </c:pt>
                <c:pt idx="11233">
                  <c:v>0.044864</c:v>
                </c:pt>
                <c:pt idx="11234">
                  <c:v>0.04487199688</c:v>
                </c:pt>
                <c:pt idx="11235">
                  <c:v>0.04488</c:v>
                </c:pt>
                <c:pt idx="11236">
                  <c:v>0.04488799688</c:v>
                </c:pt>
                <c:pt idx="11237">
                  <c:v>0.044896</c:v>
                </c:pt>
                <c:pt idx="11238">
                  <c:v>0.04490399688</c:v>
                </c:pt>
                <c:pt idx="11239">
                  <c:v>0.044912</c:v>
                </c:pt>
                <c:pt idx="11240">
                  <c:v>0.04491999688</c:v>
                </c:pt>
                <c:pt idx="11241">
                  <c:v>0.044928</c:v>
                </c:pt>
                <c:pt idx="11242">
                  <c:v>0.04493599688</c:v>
                </c:pt>
                <c:pt idx="11243">
                  <c:v>0.044944</c:v>
                </c:pt>
                <c:pt idx="11244">
                  <c:v>0.04495199688</c:v>
                </c:pt>
                <c:pt idx="11245">
                  <c:v>0.04496</c:v>
                </c:pt>
                <c:pt idx="11246">
                  <c:v>0.04496799688</c:v>
                </c:pt>
                <c:pt idx="11247">
                  <c:v>0.044976</c:v>
                </c:pt>
                <c:pt idx="11248">
                  <c:v>0.04498399688</c:v>
                </c:pt>
                <c:pt idx="11249">
                  <c:v>0.044992</c:v>
                </c:pt>
              </c:numCache>
            </c:numRef>
          </c:xVal>
          <c:yVal>
            <c:numRef>
              <c:f>PIN3!$B$14:$B$11263</c:f>
              <c:numCache>
                <c:formatCode>General</c:formatCode>
                <c:ptCount val="11250"/>
                <c:pt idx="0">
                  <c:v>0.448</c:v>
                </c:pt>
                <c:pt idx="1">
                  <c:v>0.448</c:v>
                </c:pt>
                <c:pt idx="2">
                  <c:v>0.44</c:v>
                </c:pt>
                <c:pt idx="3">
                  <c:v>0.44</c:v>
                </c:pt>
                <c:pt idx="4">
                  <c:v>0.448</c:v>
                </c:pt>
                <c:pt idx="5">
                  <c:v>0.44</c:v>
                </c:pt>
                <c:pt idx="6">
                  <c:v>0.44</c:v>
                </c:pt>
                <c:pt idx="7">
                  <c:v>0.432</c:v>
                </c:pt>
                <c:pt idx="8">
                  <c:v>0.448</c:v>
                </c:pt>
                <c:pt idx="9">
                  <c:v>0.44</c:v>
                </c:pt>
                <c:pt idx="10">
                  <c:v>0.448</c:v>
                </c:pt>
                <c:pt idx="11">
                  <c:v>0.448</c:v>
                </c:pt>
                <c:pt idx="12">
                  <c:v>0.44</c:v>
                </c:pt>
                <c:pt idx="13">
                  <c:v>0.44</c:v>
                </c:pt>
                <c:pt idx="14">
                  <c:v>0.432</c:v>
                </c:pt>
                <c:pt idx="15">
                  <c:v>0.44</c:v>
                </c:pt>
                <c:pt idx="16">
                  <c:v>0.432</c:v>
                </c:pt>
                <c:pt idx="17">
                  <c:v>0.44</c:v>
                </c:pt>
                <c:pt idx="18">
                  <c:v>0.44</c:v>
                </c:pt>
                <c:pt idx="19">
                  <c:v>0.448</c:v>
                </c:pt>
                <c:pt idx="20">
                  <c:v>0.432</c:v>
                </c:pt>
                <c:pt idx="21">
                  <c:v>0.448</c:v>
                </c:pt>
                <c:pt idx="22">
                  <c:v>0.432</c:v>
                </c:pt>
                <c:pt idx="23">
                  <c:v>0.44</c:v>
                </c:pt>
                <c:pt idx="24">
                  <c:v>0.44</c:v>
                </c:pt>
                <c:pt idx="25">
                  <c:v>0.448</c:v>
                </c:pt>
                <c:pt idx="26">
                  <c:v>0.44</c:v>
                </c:pt>
                <c:pt idx="27">
                  <c:v>0.44</c:v>
                </c:pt>
                <c:pt idx="28">
                  <c:v>0.44</c:v>
                </c:pt>
                <c:pt idx="29">
                  <c:v>0.448</c:v>
                </c:pt>
                <c:pt idx="30">
                  <c:v>0.44</c:v>
                </c:pt>
                <c:pt idx="31">
                  <c:v>0.44</c:v>
                </c:pt>
                <c:pt idx="32">
                  <c:v>0.44</c:v>
                </c:pt>
                <c:pt idx="33">
                  <c:v>0.432</c:v>
                </c:pt>
                <c:pt idx="34">
                  <c:v>0.448</c:v>
                </c:pt>
                <c:pt idx="35">
                  <c:v>0.448</c:v>
                </c:pt>
                <c:pt idx="36">
                  <c:v>0.448</c:v>
                </c:pt>
                <c:pt idx="37">
                  <c:v>0.44</c:v>
                </c:pt>
                <c:pt idx="38">
                  <c:v>0.456</c:v>
                </c:pt>
                <c:pt idx="39">
                  <c:v>0.448</c:v>
                </c:pt>
                <c:pt idx="40">
                  <c:v>0.448</c:v>
                </c:pt>
                <c:pt idx="41">
                  <c:v>0.448</c:v>
                </c:pt>
                <c:pt idx="42">
                  <c:v>0.448</c:v>
                </c:pt>
                <c:pt idx="43">
                  <c:v>0.432</c:v>
                </c:pt>
                <c:pt idx="44">
                  <c:v>0.44</c:v>
                </c:pt>
                <c:pt idx="45">
                  <c:v>0.448</c:v>
                </c:pt>
                <c:pt idx="46">
                  <c:v>0.448</c:v>
                </c:pt>
                <c:pt idx="47">
                  <c:v>0.432</c:v>
                </c:pt>
                <c:pt idx="48">
                  <c:v>0.448</c:v>
                </c:pt>
                <c:pt idx="49">
                  <c:v>0.448</c:v>
                </c:pt>
                <c:pt idx="50">
                  <c:v>0.456</c:v>
                </c:pt>
                <c:pt idx="51">
                  <c:v>0.448</c:v>
                </c:pt>
                <c:pt idx="52">
                  <c:v>0.448</c:v>
                </c:pt>
                <c:pt idx="53">
                  <c:v>0.44</c:v>
                </c:pt>
                <c:pt idx="54">
                  <c:v>0.44</c:v>
                </c:pt>
                <c:pt idx="55">
                  <c:v>0.448</c:v>
                </c:pt>
                <c:pt idx="56">
                  <c:v>0.432</c:v>
                </c:pt>
                <c:pt idx="57">
                  <c:v>0.44</c:v>
                </c:pt>
                <c:pt idx="58">
                  <c:v>0.432</c:v>
                </c:pt>
                <c:pt idx="59">
                  <c:v>0.448</c:v>
                </c:pt>
                <c:pt idx="60">
                  <c:v>0.44</c:v>
                </c:pt>
                <c:pt idx="61">
                  <c:v>0.456</c:v>
                </c:pt>
                <c:pt idx="62">
                  <c:v>0.448</c:v>
                </c:pt>
                <c:pt idx="63">
                  <c:v>0.448</c:v>
                </c:pt>
                <c:pt idx="64">
                  <c:v>0.44</c:v>
                </c:pt>
                <c:pt idx="65">
                  <c:v>0.448</c:v>
                </c:pt>
                <c:pt idx="66">
                  <c:v>0.432</c:v>
                </c:pt>
                <c:pt idx="67">
                  <c:v>0.448</c:v>
                </c:pt>
                <c:pt idx="68">
                  <c:v>0.448</c:v>
                </c:pt>
                <c:pt idx="69">
                  <c:v>0.432</c:v>
                </c:pt>
                <c:pt idx="70">
                  <c:v>0.44</c:v>
                </c:pt>
                <c:pt idx="71">
                  <c:v>0.44</c:v>
                </c:pt>
                <c:pt idx="72">
                  <c:v>0.448</c:v>
                </c:pt>
                <c:pt idx="73">
                  <c:v>0.448</c:v>
                </c:pt>
                <c:pt idx="74">
                  <c:v>0.448</c:v>
                </c:pt>
                <c:pt idx="75">
                  <c:v>0.44</c:v>
                </c:pt>
                <c:pt idx="76">
                  <c:v>0.448</c:v>
                </c:pt>
                <c:pt idx="77">
                  <c:v>0.448</c:v>
                </c:pt>
                <c:pt idx="78">
                  <c:v>0.448</c:v>
                </c:pt>
                <c:pt idx="79">
                  <c:v>0.448</c:v>
                </c:pt>
                <c:pt idx="80">
                  <c:v>0.44</c:v>
                </c:pt>
                <c:pt idx="81">
                  <c:v>0.44</c:v>
                </c:pt>
                <c:pt idx="82">
                  <c:v>0.448</c:v>
                </c:pt>
                <c:pt idx="83">
                  <c:v>0.432</c:v>
                </c:pt>
                <c:pt idx="84">
                  <c:v>0.432</c:v>
                </c:pt>
                <c:pt idx="85">
                  <c:v>0.44</c:v>
                </c:pt>
                <c:pt idx="86">
                  <c:v>0.44</c:v>
                </c:pt>
                <c:pt idx="87">
                  <c:v>0.432</c:v>
                </c:pt>
                <c:pt idx="88">
                  <c:v>0.44</c:v>
                </c:pt>
                <c:pt idx="89">
                  <c:v>0.432</c:v>
                </c:pt>
                <c:pt idx="90">
                  <c:v>0.448</c:v>
                </c:pt>
                <c:pt idx="91">
                  <c:v>0.44</c:v>
                </c:pt>
                <c:pt idx="92">
                  <c:v>0.44</c:v>
                </c:pt>
                <c:pt idx="93">
                  <c:v>0.44</c:v>
                </c:pt>
                <c:pt idx="94">
                  <c:v>0.448</c:v>
                </c:pt>
                <c:pt idx="95">
                  <c:v>0.44</c:v>
                </c:pt>
                <c:pt idx="96">
                  <c:v>0.432</c:v>
                </c:pt>
                <c:pt idx="97">
                  <c:v>0.44</c:v>
                </c:pt>
                <c:pt idx="98">
                  <c:v>0.44</c:v>
                </c:pt>
                <c:pt idx="99">
                  <c:v>0.432</c:v>
                </c:pt>
                <c:pt idx="100">
                  <c:v>0.44</c:v>
                </c:pt>
                <c:pt idx="101">
                  <c:v>0.448</c:v>
                </c:pt>
                <c:pt idx="102">
                  <c:v>0.448</c:v>
                </c:pt>
                <c:pt idx="103">
                  <c:v>0.44</c:v>
                </c:pt>
                <c:pt idx="104">
                  <c:v>0.44</c:v>
                </c:pt>
                <c:pt idx="105">
                  <c:v>0.44</c:v>
                </c:pt>
                <c:pt idx="106">
                  <c:v>0.44</c:v>
                </c:pt>
                <c:pt idx="107">
                  <c:v>0.44</c:v>
                </c:pt>
                <c:pt idx="108">
                  <c:v>0.448</c:v>
                </c:pt>
                <c:pt idx="109">
                  <c:v>0.44</c:v>
                </c:pt>
                <c:pt idx="110">
                  <c:v>0.44</c:v>
                </c:pt>
                <c:pt idx="111">
                  <c:v>0.44</c:v>
                </c:pt>
                <c:pt idx="112">
                  <c:v>0.44</c:v>
                </c:pt>
                <c:pt idx="113">
                  <c:v>0.44</c:v>
                </c:pt>
                <c:pt idx="114">
                  <c:v>0.448</c:v>
                </c:pt>
                <c:pt idx="115">
                  <c:v>0.432</c:v>
                </c:pt>
                <c:pt idx="116">
                  <c:v>0.44</c:v>
                </c:pt>
                <c:pt idx="117">
                  <c:v>0.432</c:v>
                </c:pt>
                <c:pt idx="118">
                  <c:v>0.44</c:v>
                </c:pt>
                <c:pt idx="119">
                  <c:v>0.44</c:v>
                </c:pt>
                <c:pt idx="120">
                  <c:v>0.44</c:v>
                </c:pt>
                <c:pt idx="121">
                  <c:v>0.432</c:v>
                </c:pt>
                <c:pt idx="122">
                  <c:v>0.44</c:v>
                </c:pt>
                <c:pt idx="123">
                  <c:v>0.432</c:v>
                </c:pt>
                <c:pt idx="124">
                  <c:v>0.44</c:v>
                </c:pt>
                <c:pt idx="125">
                  <c:v>0.44</c:v>
                </c:pt>
                <c:pt idx="126">
                  <c:v>0.424</c:v>
                </c:pt>
                <c:pt idx="127">
                  <c:v>0.432</c:v>
                </c:pt>
                <c:pt idx="128">
                  <c:v>0.432</c:v>
                </c:pt>
                <c:pt idx="129">
                  <c:v>0.44</c:v>
                </c:pt>
                <c:pt idx="130">
                  <c:v>0.432</c:v>
                </c:pt>
                <c:pt idx="131">
                  <c:v>0.424</c:v>
                </c:pt>
                <c:pt idx="132">
                  <c:v>0.432</c:v>
                </c:pt>
                <c:pt idx="133">
                  <c:v>0.432</c:v>
                </c:pt>
                <c:pt idx="134">
                  <c:v>0.44</c:v>
                </c:pt>
                <c:pt idx="135">
                  <c:v>0.432</c:v>
                </c:pt>
                <c:pt idx="136">
                  <c:v>0.432</c:v>
                </c:pt>
                <c:pt idx="137">
                  <c:v>0.424</c:v>
                </c:pt>
                <c:pt idx="138">
                  <c:v>0.424</c:v>
                </c:pt>
                <c:pt idx="139">
                  <c:v>0.432</c:v>
                </c:pt>
                <c:pt idx="140">
                  <c:v>0.424</c:v>
                </c:pt>
                <c:pt idx="141">
                  <c:v>0.424</c:v>
                </c:pt>
                <c:pt idx="142">
                  <c:v>0.424</c:v>
                </c:pt>
                <c:pt idx="143">
                  <c:v>0.424</c:v>
                </c:pt>
                <c:pt idx="144">
                  <c:v>0.432</c:v>
                </c:pt>
                <c:pt idx="145">
                  <c:v>0.424</c:v>
                </c:pt>
                <c:pt idx="146">
                  <c:v>0.424</c:v>
                </c:pt>
                <c:pt idx="147">
                  <c:v>0.424</c:v>
                </c:pt>
                <c:pt idx="148">
                  <c:v>0.424</c:v>
                </c:pt>
                <c:pt idx="149">
                  <c:v>0.424</c:v>
                </c:pt>
                <c:pt idx="150">
                  <c:v>0.424</c:v>
                </c:pt>
                <c:pt idx="151">
                  <c:v>0.416</c:v>
                </c:pt>
                <c:pt idx="152">
                  <c:v>0.424</c:v>
                </c:pt>
                <c:pt idx="153">
                  <c:v>0.424</c:v>
                </c:pt>
                <c:pt idx="154">
                  <c:v>0.424</c:v>
                </c:pt>
                <c:pt idx="155">
                  <c:v>0.416</c:v>
                </c:pt>
                <c:pt idx="156">
                  <c:v>0.416</c:v>
                </c:pt>
                <c:pt idx="157">
                  <c:v>0.416</c:v>
                </c:pt>
                <c:pt idx="158">
                  <c:v>0.416</c:v>
                </c:pt>
                <c:pt idx="159">
                  <c:v>0.416</c:v>
                </c:pt>
                <c:pt idx="160">
                  <c:v>0.416</c:v>
                </c:pt>
                <c:pt idx="161">
                  <c:v>0.416</c:v>
                </c:pt>
                <c:pt idx="162">
                  <c:v>0.416</c:v>
                </c:pt>
                <c:pt idx="163">
                  <c:v>0.416</c:v>
                </c:pt>
                <c:pt idx="164">
                  <c:v>0.408</c:v>
                </c:pt>
                <c:pt idx="165">
                  <c:v>0.416</c:v>
                </c:pt>
                <c:pt idx="166">
                  <c:v>0.416</c:v>
                </c:pt>
                <c:pt idx="167">
                  <c:v>0.416</c:v>
                </c:pt>
                <c:pt idx="168">
                  <c:v>0.416</c:v>
                </c:pt>
                <c:pt idx="169">
                  <c:v>0.408</c:v>
                </c:pt>
                <c:pt idx="170">
                  <c:v>0.416</c:v>
                </c:pt>
                <c:pt idx="171">
                  <c:v>0.416</c:v>
                </c:pt>
                <c:pt idx="172">
                  <c:v>0.416</c:v>
                </c:pt>
                <c:pt idx="173">
                  <c:v>0.416</c:v>
                </c:pt>
                <c:pt idx="174">
                  <c:v>0.416</c:v>
                </c:pt>
                <c:pt idx="175">
                  <c:v>0.416</c:v>
                </c:pt>
                <c:pt idx="176">
                  <c:v>0.416</c:v>
                </c:pt>
                <c:pt idx="177">
                  <c:v>0.416</c:v>
                </c:pt>
                <c:pt idx="178">
                  <c:v>0.416</c:v>
                </c:pt>
                <c:pt idx="179">
                  <c:v>0.416</c:v>
                </c:pt>
                <c:pt idx="180">
                  <c:v>0.408</c:v>
                </c:pt>
                <c:pt idx="181">
                  <c:v>0.408</c:v>
                </c:pt>
                <c:pt idx="182">
                  <c:v>0.408</c:v>
                </c:pt>
                <c:pt idx="183">
                  <c:v>0.408</c:v>
                </c:pt>
                <c:pt idx="184">
                  <c:v>0.408</c:v>
                </c:pt>
                <c:pt idx="185">
                  <c:v>0.408</c:v>
                </c:pt>
                <c:pt idx="186">
                  <c:v>0.408</c:v>
                </c:pt>
                <c:pt idx="187">
                  <c:v>0.4</c:v>
                </c:pt>
                <c:pt idx="188">
                  <c:v>0.408</c:v>
                </c:pt>
                <c:pt idx="189">
                  <c:v>0.408</c:v>
                </c:pt>
                <c:pt idx="190">
                  <c:v>0.4</c:v>
                </c:pt>
                <c:pt idx="191">
                  <c:v>0.408</c:v>
                </c:pt>
                <c:pt idx="192">
                  <c:v>0.4</c:v>
                </c:pt>
                <c:pt idx="193">
                  <c:v>0.4</c:v>
                </c:pt>
                <c:pt idx="194">
                  <c:v>0.4</c:v>
                </c:pt>
                <c:pt idx="195">
                  <c:v>0.392</c:v>
                </c:pt>
                <c:pt idx="196">
                  <c:v>0.392</c:v>
                </c:pt>
                <c:pt idx="197">
                  <c:v>0.392</c:v>
                </c:pt>
                <c:pt idx="198">
                  <c:v>0.4</c:v>
                </c:pt>
                <c:pt idx="199">
                  <c:v>0.4</c:v>
                </c:pt>
                <c:pt idx="200">
                  <c:v>0.392</c:v>
                </c:pt>
                <c:pt idx="201">
                  <c:v>0.392</c:v>
                </c:pt>
                <c:pt idx="202">
                  <c:v>0.392</c:v>
                </c:pt>
                <c:pt idx="203">
                  <c:v>0.392</c:v>
                </c:pt>
                <c:pt idx="204">
                  <c:v>0.392</c:v>
                </c:pt>
                <c:pt idx="205">
                  <c:v>0.392</c:v>
                </c:pt>
                <c:pt idx="206">
                  <c:v>0.392</c:v>
                </c:pt>
                <c:pt idx="207">
                  <c:v>0.392</c:v>
                </c:pt>
                <c:pt idx="208">
                  <c:v>0.392</c:v>
                </c:pt>
                <c:pt idx="209">
                  <c:v>0.392</c:v>
                </c:pt>
                <c:pt idx="210">
                  <c:v>0.392</c:v>
                </c:pt>
                <c:pt idx="211">
                  <c:v>0.392</c:v>
                </c:pt>
                <c:pt idx="212">
                  <c:v>0.384</c:v>
                </c:pt>
                <c:pt idx="213">
                  <c:v>0.384</c:v>
                </c:pt>
                <c:pt idx="214">
                  <c:v>0.384</c:v>
                </c:pt>
                <c:pt idx="215">
                  <c:v>0.392</c:v>
                </c:pt>
                <c:pt idx="216">
                  <c:v>0.392</c:v>
                </c:pt>
                <c:pt idx="217">
                  <c:v>0.384</c:v>
                </c:pt>
                <c:pt idx="218">
                  <c:v>0.384</c:v>
                </c:pt>
                <c:pt idx="219">
                  <c:v>0.384</c:v>
                </c:pt>
                <c:pt idx="220">
                  <c:v>0.376</c:v>
                </c:pt>
                <c:pt idx="221">
                  <c:v>0.376</c:v>
                </c:pt>
                <c:pt idx="222">
                  <c:v>0.384</c:v>
                </c:pt>
                <c:pt idx="223">
                  <c:v>0.376</c:v>
                </c:pt>
                <c:pt idx="224">
                  <c:v>0.376</c:v>
                </c:pt>
                <c:pt idx="225">
                  <c:v>0.368</c:v>
                </c:pt>
                <c:pt idx="226">
                  <c:v>0.376</c:v>
                </c:pt>
                <c:pt idx="227">
                  <c:v>0.376</c:v>
                </c:pt>
                <c:pt idx="228">
                  <c:v>0.368</c:v>
                </c:pt>
                <c:pt idx="229">
                  <c:v>0.368</c:v>
                </c:pt>
                <c:pt idx="230">
                  <c:v>0.36</c:v>
                </c:pt>
                <c:pt idx="231">
                  <c:v>0.368</c:v>
                </c:pt>
                <c:pt idx="232">
                  <c:v>0.368</c:v>
                </c:pt>
                <c:pt idx="233">
                  <c:v>0.36</c:v>
                </c:pt>
                <c:pt idx="234">
                  <c:v>0.368</c:v>
                </c:pt>
                <c:pt idx="235">
                  <c:v>0.368</c:v>
                </c:pt>
                <c:pt idx="236">
                  <c:v>0.36</c:v>
                </c:pt>
                <c:pt idx="237">
                  <c:v>0.36</c:v>
                </c:pt>
                <c:pt idx="238">
                  <c:v>0.36</c:v>
                </c:pt>
                <c:pt idx="239">
                  <c:v>0.36</c:v>
                </c:pt>
                <c:pt idx="240">
                  <c:v>0.36</c:v>
                </c:pt>
                <c:pt idx="241">
                  <c:v>0.36</c:v>
                </c:pt>
                <c:pt idx="242">
                  <c:v>0.36</c:v>
                </c:pt>
                <c:pt idx="243">
                  <c:v>0.36</c:v>
                </c:pt>
                <c:pt idx="244">
                  <c:v>0.36</c:v>
                </c:pt>
                <c:pt idx="245">
                  <c:v>0.36</c:v>
                </c:pt>
                <c:pt idx="246">
                  <c:v>0.36</c:v>
                </c:pt>
                <c:pt idx="247">
                  <c:v>0.36</c:v>
                </c:pt>
                <c:pt idx="248">
                  <c:v>0.36</c:v>
                </c:pt>
                <c:pt idx="249">
                  <c:v>0.352</c:v>
                </c:pt>
                <c:pt idx="250">
                  <c:v>0.36</c:v>
                </c:pt>
                <c:pt idx="251">
                  <c:v>0.352</c:v>
                </c:pt>
                <c:pt idx="252">
                  <c:v>0.352</c:v>
                </c:pt>
                <c:pt idx="253">
                  <c:v>0.352</c:v>
                </c:pt>
                <c:pt idx="254">
                  <c:v>0.352</c:v>
                </c:pt>
                <c:pt idx="255">
                  <c:v>0.344</c:v>
                </c:pt>
                <c:pt idx="256">
                  <c:v>0.344</c:v>
                </c:pt>
                <c:pt idx="257">
                  <c:v>0.344</c:v>
                </c:pt>
                <c:pt idx="258">
                  <c:v>0.344</c:v>
                </c:pt>
                <c:pt idx="259">
                  <c:v>0.336</c:v>
                </c:pt>
                <c:pt idx="260">
                  <c:v>0.336</c:v>
                </c:pt>
                <c:pt idx="261">
                  <c:v>0.344</c:v>
                </c:pt>
                <c:pt idx="262">
                  <c:v>0.344</c:v>
                </c:pt>
                <c:pt idx="263">
                  <c:v>0.336</c:v>
                </c:pt>
                <c:pt idx="264">
                  <c:v>0.336</c:v>
                </c:pt>
                <c:pt idx="265">
                  <c:v>0.336</c:v>
                </c:pt>
                <c:pt idx="266">
                  <c:v>0.336</c:v>
                </c:pt>
                <c:pt idx="267">
                  <c:v>0.336</c:v>
                </c:pt>
                <c:pt idx="268">
                  <c:v>0.336</c:v>
                </c:pt>
                <c:pt idx="269">
                  <c:v>0.328</c:v>
                </c:pt>
                <c:pt idx="270">
                  <c:v>0.336</c:v>
                </c:pt>
                <c:pt idx="271">
                  <c:v>0.328</c:v>
                </c:pt>
                <c:pt idx="272">
                  <c:v>0.328</c:v>
                </c:pt>
                <c:pt idx="273">
                  <c:v>0.328</c:v>
                </c:pt>
                <c:pt idx="274">
                  <c:v>0.328</c:v>
                </c:pt>
                <c:pt idx="275">
                  <c:v>0.328</c:v>
                </c:pt>
                <c:pt idx="276">
                  <c:v>0.328</c:v>
                </c:pt>
                <c:pt idx="277">
                  <c:v>0.328</c:v>
                </c:pt>
                <c:pt idx="278">
                  <c:v>0.328</c:v>
                </c:pt>
                <c:pt idx="279">
                  <c:v>0.328</c:v>
                </c:pt>
                <c:pt idx="280">
                  <c:v>0.328</c:v>
                </c:pt>
                <c:pt idx="281">
                  <c:v>0.328</c:v>
                </c:pt>
                <c:pt idx="282">
                  <c:v>0.328</c:v>
                </c:pt>
                <c:pt idx="283">
                  <c:v>0.328</c:v>
                </c:pt>
                <c:pt idx="284">
                  <c:v>0.328</c:v>
                </c:pt>
                <c:pt idx="285">
                  <c:v>0.328</c:v>
                </c:pt>
                <c:pt idx="286">
                  <c:v>0.32</c:v>
                </c:pt>
                <c:pt idx="287">
                  <c:v>0.32</c:v>
                </c:pt>
                <c:pt idx="288">
                  <c:v>0.32</c:v>
                </c:pt>
                <c:pt idx="289">
                  <c:v>0.32</c:v>
                </c:pt>
                <c:pt idx="290">
                  <c:v>0.32</c:v>
                </c:pt>
                <c:pt idx="291">
                  <c:v>0.32</c:v>
                </c:pt>
                <c:pt idx="292">
                  <c:v>0.32</c:v>
                </c:pt>
                <c:pt idx="293">
                  <c:v>0.32</c:v>
                </c:pt>
                <c:pt idx="294">
                  <c:v>0.32</c:v>
                </c:pt>
                <c:pt idx="295">
                  <c:v>0.32</c:v>
                </c:pt>
                <c:pt idx="296">
                  <c:v>0.32</c:v>
                </c:pt>
                <c:pt idx="297">
                  <c:v>0.32</c:v>
                </c:pt>
                <c:pt idx="298">
                  <c:v>0.312</c:v>
                </c:pt>
                <c:pt idx="299">
                  <c:v>0.32</c:v>
                </c:pt>
                <c:pt idx="300">
                  <c:v>0.32</c:v>
                </c:pt>
                <c:pt idx="301">
                  <c:v>0.312</c:v>
                </c:pt>
                <c:pt idx="302">
                  <c:v>0.312</c:v>
                </c:pt>
                <c:pt idx="303">
                  <c:v>0.312</c:v>
                </c:pt>
                <c:pt idx="304">
                  <c:v>0.312</c:v>
                </c:pt>
                <c:pt idx="305">
                  <c:v>0.304</c:v>
                </c:pt>
                <c:pt idx="306">
                  <c:v>0.304</c:v>
                </c:pt>
                <c:pt idx="307">
                  <c:v>0.304</c:v>
                </c:pt>
                <c:pt idx="308">
                  <c:v>0.304</c:v>
                </c:pt>
                <c:pt idx="309">
                  <c:v>0.304</c:v>
                </c:pt>
                <c:pt idx="310">
                  <c:v>0.304</c:v>
                </c:pt>
                <c:pt idx="311">
                  <c:v>0.304</c:v>
                </c:pt>
                <c:pt idx="312">
                  <c:v>0.296</c:v>
                </c:pt>
                <c:pt idx="313">
                  <c:v>0.296</c:v>
                </c:pt>
                <c:pt idx="314">
                  <c:v>0.304</c:v>
                </c:pt>
                <c:pt idx="315">
                  <c:v>0.296</c:v>
                </c:pt>
                <c:pt idx="316">
                  <c:v>0.296</c:v>
                </c:pt>
                <c:pt idx="317">
                  <c:v>0.296</c:v>
                </c:pt>
                <c:pt idx="318">
                  <c:v>0.288</c:v>
                </c:pt>
                <c:pt idx="319">
                  <c:v>0.288</c:v>
                </c:pt>
                <c:pt idx="320">
                  <c:v>0.296</c:v>
                </c:pt>
                <c:pt idx="321">
                  <c:v>0.288</c:v>
                </c:pt>
                <c:pt idx="322">
                  <c:v>0.288</c:v>
                </c:pt>
                <c:pt idx="323">
                  <c:v>0.288</c:v>
                </c:pt>
                <c:pt idx="324">
                  <c:v>0.288</c:v>
                </c:pt>
                <c:pt idx="325">
                  <c:v>0.28</c:v>
                </c:pt>
                <c:pt idx="326">
                  <c:v>0.28</c:v>
                </c:pt>
                <c:pt idx="327">
                  <c:v>0.288</c:v>
                </c:pt>
                <c:pt idx="328">
                  <c:v>0.28</c:v>
                </c:pt>
                <c:pt idx="329">
                  <c:v>0.28</c:v>
                </c:pt>
                <c:pt idx="330">
                  <c:v>0.28</c:v>
                </c:pt>
                <c:pt idx="331">
                  <c:v>0.272</c:v>
                </c:pt>
                <c:pt idx="332">
                  <c:v>0.272</c:v>
                </c:pt>
                <c:pt idx="333">
                  <c:v>0.272</c:v>
                </c:pt>
                <c:pt idx="334">
                  <c:v>0.272</c:v>
                </c:pt>
                <c:pt idx="335">
                  <c:v>0.272</c:v>
                </c:pt>
                <c:pt idx="336">
                  <c:v>0.272</c:v>
                </c:pt>
                <c:pt idx="337">
                  <c:v>0.272</c:v>
                </c:pt>
                <c:pt idx="338">
                  <c:v>0.264</c:v>
                </c:pt>
                <c:pt idx="339">
                  <c:v>0.264</c:v>
                </c:pt>
                <c:pt idx="340">
                  <c:v>0.264</c:v>
                </c:pt>
                <c:pt idx="341">
                  <c:v>0.264</c:v>
                </c:pt>
                <c:pt idx="342">
                  <c:v>0.264</c:v>
                </c:pt>
                <c:pt idx="343">
                  <c:v>0.264</c:v>
                </c:pt>
                <c:pt idx="344">
                  <c:v>0.264</c:v>
                </c:pt>
                <c:pt idx="345">
                  <c:v>0.256</c:v>
                </c:pt>
                <c:pt idx="346">
                  <c:v>0.256</c:v>
                </c:pt>
                <c:pt idx="347">
                  <c:v>0.248</c:v>
                </c:pt>
                <c:pt idx="348">
                  <c:v>0.256</c:v>
                </c:pt>
                <c:pt idx="349">
                  <c:v>0.248</c:v>
                </c:pt>
                <c:pt idx="350">
                  <c:v>0.248</c:v>
                </c:pt>
                <c:pt idx="351">
                  <c:v>0.248</c:v>
                </c:pt>
                <c:pt idx="352">
                  <c:v>0.248</c:v>
                </c:pt>
                <c:pt idx="353">
                  <c:v>0.248</c:v>
                </c:pt>
                <c:pt idx="354">
                  <c:v>0.248</c:v>
                </c:pt>
                <c:pt idx="355">
                  <c:v>0.248</c:v>
                </c:pt>
                <c:pt idx="356">
                  <c:v>0.248</c:v>
                </c:pt>
                <c:pt idx="357">
                  <c:v>0.248</c:v>
                </c:pt>
                <c:pt idx="358">
                  <c:v>0.248</c:v>
                </c:pt>
                <c:pt idx="359">
                  <c:v>0.248</c:v>
                </c:pt>
                <c:pt idx="360">
                  <c:v>0.248</c:v>
                </c:pt>
                <c:pt idx="361">
                  <c:v>0.248</c:v>
                </c:pt>
                <c:pt idx="362">
                  <c:v>0.248</c:v>
                </c:pt>
                <c:pt idx="363">
                  <c:v>0.24</c:v>
                </c:pt>
                <c:pt idx="364">
                  <c:v>0.24</c:v>
                </c:pt>
                <c:pt idx="365">
                  <c:v>0.24</c:v>
                </c:pt>
                <c:pt idx="366">
                  <c:v>0.232</c:v>
                </c:pt>
                <c:pt idx="367">
                  <c:v>0.24</c:v>
                </c:pt>
                <c:pt idx="368">
                  <c:v>0.24</c:v>
                </c:pt>
                <c:pt idx="369">
                  <c:v>0.232</c:v>
                </c:pt>
                <c:pt idx="370">
                  <c:v>0.232</c:v>
                </c:pt>
                <c:pt idx="371">
                  <c:v>0.232</c:v>
                </c:pt>
                <c:pt idx="372">
                  <c:v>0.232</c:v>
                </c:pt>
                <c:pt idx="373">
                  <c:v>0.232</c:v>
                </c:pt>
                <c:pt idx="374">
                  <c:v>0.224</c:v>
                </c:pt>
                <c:pt idx="375">
                  <c:v>0.224</c:v>
                </c:pt>
                <c:pt idx="376">
                  <c:v>0.224</c:v>
                </c:pt>
                <c:pt idx="377">
                  <c:v>0.224</c:v>
                </c:pt>
                <c:pt idx="378">
                  <c:v>0.216</c:v>
                </c:pt>
                <c:pt idx="379">
                  <c:v>0.224</c:v>
                </c:pt>
                <c:pt idx="380">
                  <c:v>0.216</c:v>
                </c:pt>
                <c:pt idx="381">
                  <c:v>0.216</c:v>
                </c:pt>
                <c:pt idx="382">
                  <c:v>0.216</c:v>
                </c:pt>
                <c:pt idx="383">
                  <c:v>0.216</c:v>
                </c:pt>
                <c:pt idx="384">
                  <c:v>0.208</c:v>
                </c:pt>
                <c:pt idx="385">
                  <c:v>0.216</c:v>
                </c:pt>
                <c:pt idx="386">
                  <c:v>0.216</c:v>
                </c:pt>
                <c:pt idx="387">
                  <c:v>0.216</c:v>
                </c:pt>
                <c:pt idx="388">
                  <c:v>0.2</c:v>
                </c:pt>
                <c:pt idx="389">
                  <c:v>0.208</c:v>
                </c:pt>
                <c:pt idx="390">
                  <c:v>0.2</c:v>
                </c:pt>
                <c:pt idx="391">
                  <c:v>0.192</c:v>
                </c:pt>
                <c:pt idx="392">
                  <c:v>0.2</c:v>
                </c:pt>
                <c:pt idx="393">
                  <c:v>0.192</c:v>
                </c:pt>
                <c:pt idx="394">
                  <c:v>0.192</c:v>
                </c:pt>
                <c:pt idx="395">
                  <c:v>0.184</c:v>
                </c:pt>
                <c:pt idx="396">
                  <c:v>0.184</c:v>
                </c:pt>
                <c:pt idx="397">
                  <c:v>0.184</c:v>
                </c:pt>
                <c:pt idx="398">
                  <c:v>0.184</c:v>
                </c:pt>
                <c:pt idx="399">
                  <c:v>0.184</c:v>
                </c:pt>
                <c:pt idx="400">
                  <c:v>0.184</c:v>
                </c:pt>
                <c:pt idx="401">
                  <c:v>0.184</c:v>
                </c:pt>
                <c:pt idx="402">
                  <c:v>0.176</c:v>
                </c:pt>
                <c:pt idx="403">
                  <c:v>0.176</c:v>
                </c:pt>
                <c:pt idx="404">
                  <c:v>0.176</c:v>
                </c:pt>
                <c:pt idx="405">
                  <c:v>0.176</c:v>
                </c:pt>
                <c:pt idx="406">
                  <c:v>0.176</c:v>
                </c:pt>
                <c:pt idx="407">
                  <c:v>0.176</c:v>
                </c:pt>
                <c:pt idx="408">
                  <c:v>0.176</c:v>
                </c:pt>
                <c:pt idx="409">
                  <c:v>0.176</c:v>
                </c:pt>
                <c:pt idx="410">
                  <c:v>0.168</c:v>
                </c:pt>
                <c:pt idx="411">
                  <c:v>0.176</c:v>
                </c:pt>
                <c:pt idx="412">
                  <c:v>0.168</c:v>
                </c:pt>
                <c:pt idx="413">
                  <c:v>0.16</c:v>
                </c:pt>
                <c:pt idx="414">
                  <c:v>0.16</c:v>
                </c:pt>
                <c:pt idx="415">
                  <c:v>0.168</c:v>
                </c:pt>
                <c:pt idx="416">
                  <c:v>0.168</c:v>
                </c:pt>
                <c:pt idx="417">
                  <c:v>0.16</c:v>
                </c:pt>
                <c:pt idx="418">
                  <c:v>0.16</c:v>
                </c:pt>
                <c:pt idx="419">
                  <c:v>0.16</c:v>
                </c:pt>
                <c:pt idx="420">
                  <c:v>0.152</c:v>
                </c:pt>
                <c:pt idx="421">
                  <c:v>0.152</c:v>
                </c:pt>
                <c:pt idx="422">
                  <c:v>0.152</c:v>
                </c:pt>
                <c:pt idx="423">
                  <c:v>0.152</c:v>
                </c:pt>
                <c:pt idx="424">
                  <c:v>0.144</c:v>
                </c:pt>
                <c:pt idx="425">
                  <c:v>0.144</c:v>
                </c:pt>
                <c:pt idx="426">
                  <c:v>0.144</c:v>
                </c:pt>
                <c:pt idx="427">
                  <c:v>0.136</c:v>
                </c:pt>
                <c:pt idx="428">
                  <c:v>0.136</c:v>
                </c:pt>
                <c:pt idx="429">
                  <c:v>0.136</c:v>
                </c:pt>
                <c:pt idx="430">
                  <c:v>0.128</c:v>
                </c:pt>
                <c:pt idx="431">
                  <c:v>0.128</c:v>
                </c:pt>
                <c:pt idx="432">
                  <c:v>0.128</c:v>
                </c:pt>
                <c:pt idx="433">
                  <c:v>0.128</c:v>
                </c:pt>
                <c:pt idx="434">
                  <c:v>0.128</c:v>
                </c:pt>
                <c:pt idx="435">
                  <c:v>0.12</c:v>
                </c:pt>
                <c:pt idx="436">
                  <c:v>0.12</c:v>
                </c:pt>
                <c:pt idx="437">
                  <c:v>0.12</c:v>
                </c:pt>
                <c:pt idx="438">
                  <c:v>0.12</c:v>
                </c:pt>
                <c:pt idx="439">
                  <c:v>0.12</c:v>
                </c:pt>
                <c:pt idx="440">
                  <c:v>0.112</c:v>
                </c:pt>
                <c:pt idx="441">
                  <c:v>0.12</c:v>
                </c:pt>
                <c:pt idx="442">
                  <c:v>0.112</c:v>
                </c:pt>
                <c:pt idx="443">
                  <c:v>0.112</c:v>
                </c:pt>
                <c:pt idx="444">
                  <c:v>0.104</c:v>
                </c:pt>
                <c:pt idx="445">
                  <c:v>0.112</c:v>
                </c:pt>
                <c:pt idx="446">
                  <c:v>0.104</c:v>
                </c:pt>
                <c:pt idx="447">
                  <c:v>0.104</c:v>
                </c:pt>
                <c:pt idx="448">
                  <c:v>0.104</c:v>
                </c:pt>
                <c:pt idx="449">
                  <c:v>0.104</c:v>
                </c:pt>
                <c:pt idx="450">
                  <c:v>0.104</c:v>
                </c:pt>
                <c:pt idx="451">
                  <c:v>0.104</c:v>
                </c:pt>
                <c:pt idx="452">
                  <c:v>0.104</c:v>
                </c:pt>
                <c:pt idx="453">
                  <c:v>0.096</c:v>
                </c:pt>
                <c:pt idx="454">
                  <c:v>0.104</c:v>
                </c:pt>
                <c:pt idx="455">
                  <c:v>0.104</c:v>
                </c:pt>
                <c:pt idx="456">
                  <c:v>0.096</c:v>
                </c:pt>
                <c:pt idx="457">
                  <c:v>0.096</c:v>
                </c:pt>
                <c:pt idx="458">
                  <c:v>0.096</c:v>
                </c:pt>
                <c:pt idx="459">
                  <c:v>0.088</c:v>
                </c:pt>
                <c:pt idx="460">
                  <c:v>0.088</c:v>
                </c:pt>
                <c:pt idx="461">
                  <c:v>0.088</c:v>
                </c:pt>
                <c:pt idx="462">
                  <c:v>0.08</c:v>
                </c:pt>
                <c:pt idx="463">
                  <c:v>0.088</c:v>
                </c:pt>
                <c:pt idx="464">
                  <c:v>0.08</c:v>
                </c:pt>
                <c:pt idx="465">
                  <c:v>0.08</c:v>
                </c:pt>
                <c:pt idx="466">
                  <c:v>0.072</c:v>
                </c:pt>
                <c:pt idx="467">
                  <c:v>0.08</c:v>
                </c:pt>
                <c:pt idx="468">
                  <c:v>0.08</c:v>
                </c:pt>
                <c:pt idx="469">
                  <c:v>0.08</c:v>
                </c:pt>
                <c:pt idx="470">
                  <c:v>0.072</c:v>
                </c:pt>
                <c:pt idx="471">
                  <c:v>0.064</c:v>
                </c:pt>
                <c:pt idx="472">
                  <c:v>0.072</c:v>
                </c:pt>
                <c:pt idx="473">
                  <c:v>0.064</c:v>
                </c:pt>
                <c:pt idx="474">
                  <c:v>0.064</c:v>
                </c:pt>
                <c:pt idx="475">
                  <c:v>0.064</c:v>
                </c:pt>
                <c:pt idx="476">
                  <c:v>0.064</c:v>
                </c:pt>
                <c:pt idx="477">
                  <c:v>0.056</c:v>
                </c:pt>
                <c:pt idx="478">
                  <c:v>0.056</c:v>
                </c:pt>
                <c:pt idx="479">
                  <c:v>0.056</c:v>
                </c:pt>
                <c:pt idx="480">
                  <c:v>0.056</c:v>
                </c:pt>
                <c:pt idx="481">
                  <c:v>0.048</c:v>
                </c:pt>
                <c:pt idx="482">
                  <c:v>0.048</c:v>
                </c:pt>
                <c:pt idx="483">
                  <c:v>0.048</c:v>
                </c:pt>
                <c:pt idx="484">
                  <c:v>0.048</c:v>
                </c:pt>
                <c:pt idx="485">
                  <c:v>0.04</c:v>
                </c:pt>
                <c:pt idx="486">
                  <c:v>0.04</c:v>
                </c:pt>
                <c:pt idx="487">
                  <c:v>0.04</c:v>
                </c:pt>
                <c:pt idx="488">
                  <c:v>0.032</c:v>
                </c:pt>
                <c:pt idx="489">
                  <c:v>0.04</c:v>
                </c:pt>
                <c:pt idx="490">
                  <c:v>0.032</c:v>
                </c:pt>
                <c:pt idx="491">
                  <c:v>0.032</c:v>
                </c:pt>
                <c:pt idx="492">
                  <c:v>0.032</c:v>
                </c:pt>
                <c:pt idx="493">
                  <c:v>0.032</c:v>
                </c:pt>
                <c:pt idx="494">
                  <c:v>0.032</c:v>
                </c:pt>
                <c:pt idx="495">
                  <c:v>0.032</c:v>
                </c:pt>
                <c:pt idx="496">
                  <c:v>0.024</c:v>
                </c:pt>
                <c:pt idx="497">
                  <c:v>0.032</c:v>
                </c:pt>
                <c:pt idx="498">
                  <c:v>0.024</c:v>
                </c:pt>
                <c:pt idx="499">
                  <c:v>0.024</c:v>
                </c:pt>
                <c:pt idx="500">
                  <c:v>0.024</c:v>
                </c:pt>
                <c:pt idx="501">
                  <c:v>0.016</c:v>
                </c:pt>
                <c:pt idx="502">
                  <c:v>0.016</c:v>
                </c:pt>
                <c:pt idx="503">
                  <c:v>0.016</c:v>
                </c:pt>
                <c:pt idx="504">
                  <c:v>0.024</c:v>
                </c:pt>
                <c:pt idx="505">
                  <c:v>0.016</c:v>
                </c:pt>
                <c:pt idx="506">
                  <c:v>0.016</c:v>
                </c:pt>
                <c:pt idx="507">
                  <c:v>0.008</c:v>
                </c:pt>
                <c:pt idx="508">
                  <c:v>0.016</c:v>
                </c:pt>
                <c:pt idx="509">
                  <c:v>0.008</c:v>
                </c:pt>
                <c:pt idx="510">
                  <c:v>0.008</c:v>
                </c:pt>
                <c:pt idx="511">
                  <c:v>0.008</c:v>
                </c:pt>
                <c:pt idx="512">
                  <c:v>0.008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-0.008</c:v>
                </c:pt>
                <c:pt idx="517">
                  <c:v>0</c:v>
                </c:pt>
                <c:pt idx="518">
                  <c:v>-0.008</c:v>
                </c:pt>
                <c:pt idx="519">
                  <c:v>0</c:v>
                </c:pt>
                <c:pt idx="520">
                  <c:v>-0.008</c:v>
                </c:pt>
                <c:pt idx="521">
                  <c:v>-0.016</c:v>
                </c:pt>
                <c:pt idx="522">
                  <c:v>-0.016</c:v>
                </c:pt>
                <c:pt idx="523">
                  <c:v>-0.016</c:v>
                </c:pt>
                <c:pt idx="524">
                  <c:v>-0.016</c:v>
                </c:pt>
                <c:pt idx="525">
                  <c:v>-0.016</c:v>
                </c:pt>
                <c:pt idx="526">
                  <c:v>-0.016</c:v>
                </c:pt>
                <c:pt idx="527">
                  <c:v>-0.016</c:v>
                </c:pt>
                <c:pt idx="528">
                  <c:v>-0.024</c:v>
                </c:pt>
                <c:pt idx="529">
                  <c:v>-0.024</c:v>
                </c:pt>
                <c:pt idx="530">
                  <c:v>-0.024</c:v>
                </c:pt>
                <c:pt idx="531">
                  <c:v>-0.024</c:v>
                </c:pt>
                <c:pt idx="532">
                  <c:v>-0.024</c:v>
                </c:pt>
                <c:pt idx="533">
                  <c:v>-0.024</c:v>
                </c:pt>
                <c:pt idx="534">
                  <c:v>-0.032</c:v>
                </c:pt>
                <c:pt idx="535">
                  <c:v>-0.032</c:v>
                </c:pt>
                <c:pt idx="536">
                  <c:v>-0.032</c:v>
                </c:pt>
                <c:pt idx="537">
                  <c:v>-0.032</c:v>
                </c:pt>
                <c:pt idx="538">
                  <c:v>-0.032</c:v>
                </c:pt>
                <c:pt idx="539">
                  <c:v>-0.032</c:v>
                </c:pt>
                <c:pt idx="540">
                  <c:v>-0.04</c:v>
                </c:pt>
                <c:pt idx="541">
                  <c:v>-0.04</c:v>
                </c:pt>
                <c:pt idx="542">
                  <c:v>-0.032</c:v>
                </c:pt>
                <c:pt idx="543">
                  <c:v>-0.032</c:v>
                </c:pt>
                <c:pt idx="544">
                  <c:v>-0.04</c:v>
                </c:pt>
                <c:pt idx="545">
                  <c:v>-0.04</c:v>
                </c:pt>
                <c:pt idx="546">
                  <c:v>-0.04</c:v>
                </c:pt>
                <c:pt idx="547">
                  <c:v>-0.04</c:v>
                </c:pt>
                <c:pt idx="548">
                  <c:v>-0.048</c:v>
                </c:pt>
                <c:pt idx="549">
                  <c:v>-0.048</c:v>
                </c:pt>
                <c:pt idx="550">
                  <c:v>-0.048</c:v>
                </c:pt>
                <c:pt idx="551">
                  <c:v>-0.048</c:v>
                </c:pt>
                <c:pt idx="552">
                  <c:v>-0.056</c:v>
                </c:pt>
                <c:pt idx="553">
                  <c:v>-0.056</c:v>
                </c:pt>
                <c:pt idx="554">
                  <c:v>-0.056</c:v>
                </c:pt>
                <c:pt idx="555">
                  <c:v>-0.056</c:v>
                </c:pt>
                <c:pt idx="556">
                  <c:v>-0.056</c:v>
                </c:pt>
                <c:pt idx="557">
                  <c:v>-0.064</c:v>
                </c:pt>
                <c:pt idx="558">
                  <c:v>-0.064</c:v>
                </c:pt>
                <c:pt idx="559">
                  <c:v>-0.056</c:v>
                </c:pt>
                <c:pt idx="560">
                  <c:v>-0.064</c:v>
                </c:pt>
                <c:pt idx="561">
                  <c:v>-0.064</c:v>
                </c:pt>
                <c:pt idx="562">
                  <c:v>-0.072</c:v>
                </c:pt>
                <c:pt idx="563">
                  <c:v>-0.072</c:v>
                </c:pt>
                <c:pt idx="564">
                  <c:v>-0.072</c:v>
                </c:pt>
                <c:pt idx="565">
                  <c:v>-0.064</c:v>
                </c:pt>
                <c:pt idx="566">
                  <c:v>-0.072</c:v>
                </c:pt>
                <c:pt idx="567">
                  <c:v>-0.08</c:v>
                </c:pt>
                <c:pt idx="568">
                  <c:v>-0.08</c:v>
                </c:pt>
                <c:pt idx="569">
                  <c:v>-0.08</c:v>
                </c:pt>
                <c:pt idx="570">
                  <c:v>-0.088</c:v>
                </c:pt>
                <c:pt idx="571">
                  <c:v>-0.088</c:v>
                </c:pt>
                <c:pt idx="572">
                  <c:v>-0.088</c:v>
                </c:pt>
                <c:pt idx="573">
                  <c:v>-0.088</c:v>
                </c:pt>
                <c:pt idx="574">
                  <c:v>-0.088</c:v>
                </c:pt>
                <c:pt idx="575">
                  <c:v>-0.096</c:v>
                </c:pt>
                <c:pt idx="576">
                  <c:v>-0.096</c:v>
                </c:pt>
                <c:pt idx="577">
                  <c:v>-0.088</c:v>
                </c:pt>
                <c:pt idx="578">
                  <c:v>-0.096</c:v>
                </c:pt>
                <c:pt idx="579">
                  <c:v>-0.096</c:v>
                </c:pt>
                <c:pt idx="580">
                  <c:v>-0.096</c:v>
                </c:pt>
                <c:pt idx="581">
                  <c:v>-0.096</c:v>
                </c:pt>
                <c:pt idx="582">
                  <c:v>-0.096</c:v>
                </c:pt>
                <c:pt idx="583">
                  <c:v>-0.104</c:v>
                </c:pt>
                <c:pt idx="584">
                  <c:v>-0.104</c:v>
                </c:pt>
                <c:pt idx="585">
                  <c:v>-0.104</c:v>
                </c:pt>
                <c:pt idx="586">
                  <c:v>-0.104</c:v>
                </c:pt>
                <c:pt idx="587">
                  <c:v>-0.104</c:v>
                </c:pt>
                <c:pt idx="588">
                  <c:v>-0.104</c:v>
                </c:pt>
                <c:pt idx="589">
                  <c:v>-0.104</c:v>
                </c:pt>
                <c:pt idx="590">
                  <c:v>-0.104</c:v>
                </c:pt>
                <c:pt idx="591">
                  <c:v>-0.104</c:v>
                </c:pt>
                <c:pt idx="592">
                  <c:v>-0.104</c:v>
                </c:pt>
                <c:pt idx="593">
                  <c:v>-0.104</c:v>
                </c:pt>
                <c:pt idx="594">
                  <c:v>-0.112</c:v>
                </c:pt>
                <c:pt idx="595">
                  <c:v>-0.104</c:v>
                </c:pt>
                <c:pt idx="596">
                  <c:v>-0.104</c:v>
                </c:pt>
                <c:pt idx="597">
                  <c:v>-0.112</c:v>
                </c:pt>
                <c:pt idx="598">
                  <c:v>-0.112</c:v>
                </c:pt>
                <c:pt idx="599">
                  <c:v>-0.112</c:v>
                </c:pt>
                <c:pt idx="600">
                  <c:v>-0.112</c:v>
                </c:pt>
                <c:pt idx="601">
                  <c:v>-0.112</c:v>
                </c:pt>
                <c:pt idx="602">
                  <c:v>-0.112</c:v>
                </c:pt>
                <c:pt idx="603">
                  <c:v>-0.112</c:v>
                </c:pt>
                <c:pt idx="604">
                  <c:v>-0.112</c:v>
                </c:pt>
                <c:pt idx="605">
                  <c:v>-0.12</c:v>
                </c:pt>
                <c:pt idx="606">
                  <c:v>-0.112</c:v>
                </c:pt>
                <c:pt idx="607">
                  <c:v>-0.12</c:v>
                </c:pt>
                <c:pt idx="608">
                  <c:v>-0.12</c:v>
                </c:pt>
                <c:pt idx="609">
                  <c:v>-0.112</c:v>
                </c:pt>
                <c:pt idx="610">
                  <c:v>-0.12</c:v>
                </c:pt>
                <c:pt idx="611">
                  <c:v>-0.12</c:v>
                </c:pt>
                <c:pt idx="612">
                  <c:v>-0.12</c:v>
                </c:pt>
                <c:pt idx="613">
                  <c:v>-0.12</c:v>
                </c:pt>
                <c:pt idx="614">
                  <c:v>-0.12</c:v>
                </c:pt>
                <c:pt idx="615">
                  <c:v>-0.112</c:v>
                </c:pt>
                <c:pt idx="616">
                  <c:v>-0.12</c:v>
                </c:pt>
                <c:pt idx="617">
                  <c:v>-0.12</c:v>
                </c:pt>
                <c:pt idx="618">
                  <c:v>-0.112</c:v>
                </c:pt>
                <c:pt idx="619">
                  <c:v>-0.12</c:v>
                </c:pt>
                <c:pt idx="620">
                  <c:v>-0.112</c:v>
                </c:pt>
                <c:pt idx="621">
                  <c:v>-0.112</c:v>
                </c:pt>
                <c:pt idx="622">
                  <c:v>-0.104</c:v>
                </c:pt>
                <c:pt idx="623">
                  <c:v>-0.104</c:v>
                </c:pt>
                <c:pt idx="624">
                  <c:v>-0.104</c:v>
                </c:pt>
                <c:pt idx="625">
                  <c:v>-0.096</c:v>
                </c:pt>
                <c:pt idx="626">
                  <c:v>-0.072</c:v>
                </c:pt>
                <c:pt idx="627">
                  <c:v>0.096</c:v>
                </c:pt>
                <c:pt idx="628">
                  <c:v>0</c:v>
                </c:pt>
                <c:pt idx="629">
                  <c:v>-0.016</c:v>
                </c:pt>
                <c:pt idx="630">
                  <c:v>-0.016</c:v>
                </c:pt>
                <c:pt idx="631">
                  <c:v>-0.016</c:v>
                </c:pt>
                <c:pt idx="632">
                  <c:v>-0.008</c:v>
                </c:pt>
                <c:pt idx="633">
                  <c:v>-0.016</c:v>
                </c:pt>
                <c:pt idx="634">
                  <c:v>-0.008</c:v>
                </c:pt>
                <c:pt idx="635">
                  <c:v>-0.008</c:v>
                </c:pt>
                <c:pt idx="636">
                  <c:v>-0.008</c:v>
                </c:pt>
                <c:pt idx="637">
                  <c:v>-0.008</c:v>
                </c:pt>
                <c:pt idx="638">
                  <c:v>-0.008</c:v>
                </c:pt>
                <c:pt idx="639">
                  <c:v>-0.008</c:v>
                </c:pt>
                <c:pt idx="640">
                  <c:v>-0.008</c:v>
                </c:pt>
                <c:pt idx="641">
                  <c:v>-0.008</c:v>
                </c:pt>
                <c:pt idx="642">
                  <c:v>0</c:v>
                </c:pt>
                <c:pt idx="643">
                  <c:v>-0.008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.008</c:v>
                </c:pt>
                <c:pt idx="662">
                  <c:v>0</c:v>
                </c:pt>
                <c:pt idx="663">
                  <c:v>0</c:v>
                </c:pt>
                <c:pt idx="664">
                  <c:v>0.008</c:v>
                </c:pt>
                <c:pt idx="665">
                  <c:v>0.008</c:v>
                </c:pt>
                <c:pt idx="666">
                  <c:v>0</c:v>
                </c:pt>
                <c:pt idx="667">
                  <c:v>0.008</c:v>
                </c:pt>
                <c:pt idx="668">
                  <c:v>0.008</c:v>
                </c:pt>
                <c:pt idx="669">
                  <c:v>0.008</c:v>
                </c:pt>
                <c:pt idx="670">
                  <c:v>0.008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.008</c:v>
                </c:pt>
                <c:pt idx="675">
                  <c:v>0.008</c:v>
                </c:pt>
                <c:pt idx="676">
                  <c:v>0.008</c:v>
                </c:pt>
                <c:pt idx="677">
                  <c:v>0.008</c:v>
                </c:pt>
                <c:pt idx="678">
                  <c:v>0.008</c:v>
                </c:pt>
                <c:pt idx="679">
                  <c:v>0.008</c:v>
                </c:pt>
                <c:pt idx="680">
                  <c:v>0.008</c:v>
                </c:pt>
                <c:pt idx="681">
                  <c:v>0.008</c:v>
                </c:pt>
                <c:pt idx="682">
                  <c:v>0.016</c:v>
                </c:pt>
                <c:pt idx="683">
                  <c:v>0.008</c:v>
                </c:pt>
                <c:pt idx="684">
                  <c:v>0.008</c:v>
                </c:pt>
                <c:pt idx="685">
                  <c:v>0.016</c:v>
                </c:pt>
                <c:pt idx="686">
                  <c:v>0.008</c:v>
                </c:pt>
                <c:pt idx="687">
                  <c:v>0.008</c:v>
                </c:pt>
                <c:pt idx="688">
                  <c:v>0.016</c:v>
                </c:pt>
                <c:pt idx="689">
                  <c:v>0.008</c:v>
                </c:pt>
                <c:pt idx="690">
                  <c:v>0.016</c:v>
                </c:pt>
                <c:pt idx="691">
                  <c:v>0.016</c:v>
                </c:pt>
                <c:pt idx="692">
                  <c:v>0.016</c:v>
                </c:pt>
                <c:pt idx="693">
                  <c:v>0</c:v>
                </c:pt>
                <c:pt idx="694">
                  <c:v>0.008</c:v>
                </c:pt>
                <c:pt idx="695">
                  <c:v>0.016</c:v>
                </c:pt>
                <c:pt idx="696">
                  <c:v>0.016</c:v>
                </c:pt>
                <c:pt idx="697">
                  <c:v>0.016</c:v>
                </c:pt>
                <c:pt idx="698">
                  <c:v>0.016</c:v>
                </c:pt>
                <c:pt idx="699">
                  <c:v>0.016</c:v>
                </c:pt>
                <c:pt idx="700">
                  <c:v>0.016</c:v>
                </c:pt>
                <c:pt idx="701">
                  <c:v>0.016</c:v>
                </c:pt>
                <c:pt idx="702">
                  <c:v>0.016</c:v>
                </c:pt>
                <c:pt idx="703">
                  <c:v>0.016</c:v>
                </c:pt>
                <c:pt idx="704">
                  <c:v>0.016</c:v>
                </c:pt>
                <c:pt idx="705">
                  <c:v>0.016</c:v>
                </c:pt>
                <c:pt idx="706">
                  <c:v>0.016</c:v>
                </c:pt>
                <c:pt idx="707">
                  <c:v>0.016</c:v>
                </c:pt>
                <c:pt idx="708">
                  <c:v>0.008</c:v>
                </c:pt>
                <c:pt idx="709">
                  <c:v>0.016</c:v>
                </c:pt>
                <c:pt idx="710">
                  <c:v>0.016</c:v>
                </c:pt>
                <c:pt idx="711">
                  <c:v>0.016</c:v>
                </c:pt>
                <c:pt idx="712">
                  <c:v>0.016</c:v>
                </c:pt>
                <c:pt idx="713">
                  <c:v>0.024</c:v>
                </c:pt>
                <c:pt idx="714">
                  <c:v>0.024</c:v>
                </c:pt>
                <c:pt idx="715">
                  <c:v>0.016</c:v>
                </c:pt>
                <c:pt idx="716">
                  <c:v>0.024</c:v>
                </c:pt>
                <c:pt idx="717">
                  <c:v>0.024</c:v>
                </c:pt>
                <c:pt idx="718">
                  <c:v>0.024</c:v>
                </c:pt>
                <c:pt idx="719">
                  <c:v>0.024</c:v>
                </c:pt>
                <c:pt idx="720">
                  <c:v>0.024</c:v>
                </c:pt>
                <c:pt idx="721">
                  <c:v>0.024</c:v>
                </c:pt>
                <c:pt idx="722">
                  <c:v>0.024</c:v>
                </c:pt>
                <c:pt idx="723">
                  <c:v>0.032</c:v>
                </c:pt>
                <c:pt idx="724">
                  <c:v>0.032</c:v>
                </c:pt>
                <c:pt idx="725">
                  <c:v>0.032</c:v>
                </c:pt>
                <c:pt idx="726">
                  <c:v>0.032</c:v>
                </c:pt>
                <c:pt idx="727">
                  <c:v>0.032</c:v>
                </c:pt>
                <c:pt idx="728">
                  <c:v>0.032</c:v>
                </c:pt>
                <c:pt idx="729">
                  <c:v>0.032</c:v>
                </c:pt>
                <c:pt idx="730">
                  <c:v>0.032</c:v>
                </c:pt>
                <c:pt idx="731">
                  <c:v>0.032</c:v>
                </c:pt>
                <c:pt idx="732">
                  <c:v>0.04</c:v>
                </c:pt>
                <c:pt idx="733">
                  <c:v>0.04</c:v>
                </c:pt>
                <c:pt idx="734">
                  <c:v>0.04</c:v>
                </c:pt>
                <c:pt idx="735">
                  <c:v>0.032</c:v>
                </c:pt>
                <c:pt idx="736">
                  <c:v>0.04</c:v>
                </c:pt>
                <c:pt idx="737">
                  <c:v>0.04</c:v>
                </c:pt>
                <c:pt idx="738">
                  <c:v>0.04</c:v>
                </c:pt>
                <c:pt idx="739">
                  <c:v>0.04</c:v>
                </c:pt>
                <c:pt idx="740">
                  <c:v>0.04</c:v>
                </c:pt>
                <c:pt idx="741">
                  <c:v>0.04</c:v>
                </c:pt>
                <c:pt idx="742">
                  <c:v>0.04</c:v>
                </c:pt>
                <c:pt idx="743">
                  <c:v>0.04</c:v>
                </c:pt>
                <c:pt idx="744">
                  <c:v>0.032</c:v>
                </c:pt>
                <c:pt idx="745">
                  <c:v>0.032</c:v>
                </c:pt>
                <c:pt idx="746">
                  <c:v>0.032</c:v>
                </c:pt>
                <c:pt idx="747">
                  <c:v>0.032</c:v>
                </c:pt>
                <c:pt idx="748">
                  <c:v>0.032</c:v>
                </c:pt>
                <c:pt idx="749">
                  <c:v>0.032</c:v>
                </c:pt>
                <c:pt idx="750">
                  <c:v>0.032</c:v>
                </c:pt>
                <c:pt idx="751">
                  <c:v>0.032</c:v>
                </c:pt>
                <c:pt idx="752">
                  <c:v>0.032</c:v>
                </c:pt>
                <c:pt idx="753">
                  <c:v>0.04</c:v>
                </c:pt>
                <c:pt idx="754">
                  <c:v>0.04</c:v>
                </c:pt>
                <c:pt idx="755">
                  <c:v>0.04</c:v>
                </c:pt>
                <c:pt idx="756">
                  <c:v>0.04</c:v>
                </c:pt>
                <c:pt idx="757">
                  <c:v>0.04</c:v>
                </c:pt>
                <c:pt idx="758">
                  <c:v>0.04</c:v>
                </c:pt>
                <c:pt idx="759">
                  <c:v>0.04</c:v>
                </c:pt>
                <c:pt idx="760">
                  <c:v>0.04</c:v>
                </c:pt>
                <c:pt idx="761">
                  <c:v>0.04</c:v>
                </c:pt>
                <c:pt idx="762">
                  <c:v>0.072</c:v>
                </c:pt>
                <c:pt idx="763">
                  <c:v>0.08</c:v>
                </c:pt>
                <c:pt idx="764">
                  <c:v>0.08</c:v>
                </c:pt>
                <c:pt idx="765">
                  <c:v>0.08</c:v>
                </c:pt>
                <c:pt idx="766">
                  <c:v>0.08</c:v>
                </c:pt>
                <c:pt idx="767">
                  <c:v>0.08</c:v>
                </c:pt>
                <c:pt idx="768">
                  <c:v>0.08</c:v>
                </c:pt>
                <c:pt idx="769">
                  <c:v>0.088</c:v>
                </c:pt>
                <c:pt idx="770">
                  <c:v>0.08</c:v>
                </c:pt>
                <c:pt idx="771">
                  <c:v>0.088</c:v>
                </c:pt>
                <c:pt idx="772">
                  <c:v>0.08</c:v>
                </c:pt>
                <c:pt idx="773">
                  <c:v>0.088</c:v>
                </c:pt>
                <c:pt idx="774">
                  <c:v>0.088</c:v>
                </c:pt>
                <c:pt idx="775">
                  <c:v>0.088</c:v>
                </c:pt>
                <c:pt idx="776">
                  <c:v>0.096</c:v>
                </c:pt>
                <c:pt idx="777">
                  <c:v>0.096</c:v>
                </c:pt>
                <c:pt idx="778">
                  <c:v>0.096</c:v>
                </c:pt>
                <c:pt idx="779">
                  <c:v>0.096</c:v>
                </c:pt>
                <c:pt idx="780">
                  <c:v>0.096</c:v>
                </c:pt>
                <c:pt idx="781">
                  <c:v>0.096</c:v>
                </c:pt>
                <c:pt idx="782">
                  <c:v>0.104</c:v>
                </c:pt>
                <c:pt idx="783">
                  <c:v>0.096</c:v>
                </c:pt>
                <c:pt idx="784">
                  <c:v>0.104</c:v>
                </c:pt>
                <c:pt idx="785">
                  <c:v>0.104</c:v>
                </c:pt>
                <c:pt idx="786">
                  <c:v>0.104</c:v>
                </c:pt>
                <c:pt idx="787">
                  <c:v>0.104</c:v>
                </c:pt>
                <c:pt idx="788">
                  <c:v>0.104</c:v>
                </c:pt>
                <c:pt idx="789">
                  <c:v>0.104</c:v>
                </c:pt>
                <c:pt idx="790">
                  <c:v>0.104</c:v>
                </c:pt>
                <c:pt idx="791">
                  <c:v>0.104</c:v>
                </c:pt>
                <c:pt idx="792">
                  <c:v>0.104</c:v>
                </c:pt>
                <c:pt idx="793">
                  <c:v>0.104</c:v>
                </c:pt>
                <c:pt idx="794">
                  <c:v>0.104</c:v>
                </c:pt>
                <c:pt idx="795">
                  <c:v>0.104</c:v>
                </c:pt>
                <c:pt idx="796">
                  <c:v>0.104</c:v>
                </c:pt>
                <c:pt idx="797">
                  <c:v>0.104</c:v>
                </c:pt>
                <c:pt idx="798">
                  <c:v>0.112</c:v>
                </c:pt>
                <c:pt idx="799">
                  <c:v>0.112</c:v>
                </c:pt>
                <c:pt idx="800">
                  <c:v>0.12</c:v>
                </c:pt>
                <c:pt idx="801">
                  <c:v>0.112</c:v>
                </c:pt>
                <c:pt idx="802">
                  <c:v>0.112</c:v>
                </c:pt>
                <c:pt idx="803">
                  <c:v>0.12</c:v>
                </c:pt>
                <c:pt idx="804">
                  <c:v>0.12</c:v>
                </c:pt>
                <c:pt idx="805">
                  <c:v>0.12</c:v>
                </c:pt>
                <c:pt idx="806">
                  <c:v>0.128</c:v>
                </c:pt>
                <c:pt idx="807">
                  <c:v>0.128</c:v>
                </c:pt>
                <c:pt idx="808">
                  <c:v>0.128</c:v>
                </c:pt>
                <c:pt idx="809">
                  <c:v>0.128</c:v>
                </c:pt>
                <c:pt idx="810">
                  <c:v>0.128</c:v>
                </c:pt>
                <c:pt idx="811">
                  <c:v>0.128</c:v>
                </c:pt>
                <c:pt idx="812">
                  <c:v>0.128</c:v>
                </c:pt>
                <c:pt idx="813">
                  <c:v>0.128</c:v>
                </c:pt>
                <c:pt idx="814">
                  <c:v>0.128</c:v>
                </c:pt>
                <c:pt idx="815">
                  <c:v>0.128</c:v>
                </c:pt>
                <c:pt idx="816">
                  <c:v>0.136</c:v>
                </c:pt>
                <c:pt idx="817">
                  <c:v>0.136</c:v>
                </c:pt>
                <c:pt idx="818">
                  <c:v>0.136</c:v>
                </c:pt>
                <c:pt idx="819">
                  <c:v>0.136</c:v>
                </c:pt>
                <c:pt idx="820">
                  <c:v>0.136</c:v>
                </c:pt>
                <c:pt idx="821">
                  <c:v>0.144</c:v>
                </c:pt>
                <c:pt idx="822">
                  <c:v>0.144</c:v>
                </c:pt>
                <c:pt idx="823">
                  <c:v>0.144</c:v>
                </c:pt>
                <c:pt idx="824">
                  <c:v>0.152</c:v>
                </c:pt>
                <c:pt idx="825">
                  <c:v>0.144</c:v>
                </c:pt>
                <c:pt idx="826">
                  <c:v>0.152</c:v>
                </c:pt>
                <c:pt idx="827">
                  <c:v>0.152</c:v>
                </c:pt>
                <c:pt idx="828">
                  <c:v>0.152</c:v>
                </c:pt>
                <c:pt idx="829">
                  <c:v>0.16</c:v>
                </c:pt>
                <c:pt idx="830">
                  <c:v>0.16</c:v>
                </c:pt>
                <c:pt idx="831">
                  <c:v>0.16</c:v>
                </c:pt>
                <c:pt idx="832">
                  <c:v>0.16</c:v>
                </c:pt>
                <c:pt idx="833">
                  <c:v>0.16</c:v>
                </c:pt>
                <c:pt idx="834">
                  <c:v>0.16</c:v>
                </c:pt>
                <c:pt idx="835">
                  <c:v>0.168</c:v>
                </c:pt>
                <c:pt idx="836">
                  <c:v>0.168</c:v>
                </c:pt>
                <c:pt idx="837">
                  <c:v>0.168</c:v>
                </c:pt>
                <c:pt idx="838">
                  <c:v>0.168</c:v>
                </c:pt>
                <c:pt idx="839">
                  <c:v>0.176</c:v>
                </c:pt>
                <c:pt idx="840">
                  <c:v>0.168</c:v>
                </c:pt>
                <c:pt idx="841">
                  <c:v>0.176</c:v>
                </c:pt>
                <c:pt idx="842">
                  <c:v>0.176</c:v>
                </c:pt>
                <c:pt idx="843">
                  <c:v>0.176</c:v>
                </c:pt>
                <c:pt idx="844">
                  <c:v>0.176</c:v>
                </c:pt>
                <c:pt idx="845">
                  <c:v>0.176</c:v>
                </c:pt>
                <c:pt idx="846">
                  <c:v>0.176</c:v>
                </c:pt>
                <c:pt idx="847">
                  <c:v>0.176</c:v>
                </c:pt>
                <c:pt idx="848">
                  <c:v>0.176</c:v>
                </c:pt>
                <c:pt idx="849">
                  <c:v>0.176</c:v>
                </c:pt>
                <c:pt idx="850">
                  <c:v>0.184</c:v>
                </c:pt>
                <c:pt idx="851">
                  <c:v>0.184</c:v>
                </c:pt>
                <c:pt idx="852">
                  <c:v>0.192</c:v>
                </c:pt>
                <c:pt idx="853">
                  <c:v>0.184</c:v>
                </c:pt>
                <c:pt idx="854">
                  <c:v>0.184</c:v>
                </c:pt>
                <c:pt idx="855">
                  <c:v>0.184</c:v>
                </c:pt>
                <c:pt idx="856">
                  <c:v>0.184</c:v>
                </c:pt>
                <c:pt idx="857">
                  <c:v>0.184</c:v>
                </c:pt>
                <c:pt idx="858">
                  <c:v>0.192</c:v>
                </c:pt>
                <c:pt idx="859">
                  <c:v>0.192</c:v>
                </c:pt>
                <c:pt idx="860">
                  <c:v>0.192</c:v>
                </c:pt>
                <c:pt idx="861">
                  <c:v>0.192</c:v>
                </c:pt>
                <c:pt idx="862">
                  <c:v>0.192</c:v>
                </c:pt>
                <c:pt idx="863">
                  <c:v>0.2</c:v>
                </c:pt>
                <c:pt idx="864">
                  <c:v>0.2</c:v>
                </c:pt>
                <c:pt idx="865">
                  <c:v>0.208</c:v>
                </c:pt>
                <c:pt idx="866">
                  <c:v>0.2</c:v>
                </c:pt>
                <c:pt idx="867">
                  <c:v>0.208</c:v>
                </c:pt>
                <c:pt idx="868">
                  <c:v>0.208</c:v>
                </c:pt>
                <c:pt idx="869">
                  <c:v>0.216</c:v>
                </c:pt>
                <c:pt idx="870">
                  <c:v>0.216</c:v>
                </c:pt>
                <c:pt idx="871">
                  <c:v>0.216</c:v>
                </c:pt>
                <c:pt idx="872">
                  <c:v>0.216</c:v>
                </c:pt>
                <c:pt idx="873">
                  <c:v>0.216</c:v>
                </c:pt>
                <c:pt idx="874">
                  <c:v>0.216</c:v>
                </c:pt>
                <c:pt idx="875">
                  <c:v>0.216</c:v>
                </c:pt>
                <c:pt idx="876">
                  <c:v>0.224</c:v>
                </c:pt>
                <c:pt idx="877">
                  <c:v>0.224</c:v>
                </c:pt>
                <c:pt idx="878">
                  <c:v>0.216</c:v>
                </c:pt>
                <c:pt idx="879">
                  <c:v>0.224</c:v>
                </c:pt>
                <c:pt idx="880">
                  <c:v>0.224</c:v>
                </c:pt>
                <c:pt idx="881">
                  <c:v>0.224</c:v>
                </c:pt>
                <c:pt idx="882">
                  <c:v>0.224</c:v>
                </c:pt>
                <c:pt idx="883">
                  <c:v>0.232</c:v>
                </c:pt>
                <c:pt idx="884">
                  <c:v>0.232</c:v>
                </c:pt>
                <c:pt idx="885">
                  <c:v>0.232</c:v>
                </c:pt>
                <c:pt idx="886">
                  <c:v>0.24</c:v>
                </c:pt>
                <c:pt idx="887">
                  <c:v>0.232</c:v>
                </c:pt>
                <c:pt idx="888">
                  <c:v>0.24</c:v>
                </c:pt>
                <c:pt idx="889">
                  <c:v>0.232</c:v>
                </c:pt>
                <c:pt idx="890">
                  <c:v>0.24</c:v>
                </c:pt>
                <c:pt idx="891">
                  <c:v>0.24</c:v>
                </c:pt>
                <c:pt idx="892">
                  <c:v>0.24</c:v>
                </c:pt>
                <c:pt idx="893">
                  <c:v>0.248</c:v>
                </c:pt>
                <c:pt idx="894">
                  <c:v>0.248</c:v>
                </c:pt>
                <c:pt idx="895">
                  <c:v>0.248</c:v>
                </c:pt>
                <c:pt idx="896">
                  <c:v>0.248</c:v>
                </c:pt>
                <c:pt idx="897">
                  <c:v>0.248</c:v>
                </c:pt>
                <c:pt idx="898">
                  <c:v>0.248</c:v>
                </c:pt>
                <c:pt idx="899">
                  <c:v>0.248</c:v>
                </c:pt>
                <c:pt idx="900">
                  <c:v>0.248</c:v>
                </c:pt>
                <c:pt idx="901">
                  <c:v>0.248</c:v>
                </c:pt>
                <c:pt idx="902">
                  <c:v>0.248</c:v>
                </c:pt>
                <c:pt idx="903">
                  <c:v>0.248</c:v>
                </c:pt>
                <c:pt idx="904">
                  <c:v>0.248</c:v>
                </c:pt>
                <c:pt idx="905">
                  <c:v>0.248</c:v>
                </c:pt>
                <c:pt idx="906">
                  <c:v>0.256</c:v>
                </c:pt>
                <c:pt idx="907">
                  <c:v>0.256</c:v>
                </c:pt>
                <c:pt idx="908">
                  <c:v>0.256</c:v>
                </c:pt>
                <c:pt idx="909">
                  <c:v>0.264</c:v>
                </c:pt>
                <c:pt idx="910">
                  <c:v>0.256</c:v>
                </c:pt>
                <c:pt idx="911">
                  <c:v>0.256</c:v>
                </c:pt>
                <c:pt idx="912">
                  <c:v>0.264</c:v>
                </c:pt>
                <c:pt idx="913">
                  <c:v>0.264</c:v>
                </c:pt>
                <c:pt idx="914">
                  <c:v>0.272</c:v>
                </c:pt>
                <c:pt idx="915">
                  <c:v>0.272</c:v>
                </c:pt>
                <c:pt idx="916">
                  <c:v>0.272</c:v>
                </c:pt>
                <c:pt idx="917">
                  <c:v>0.272</c:v>
                </c:pt>
                <c:pt idx="918">
                  <c:v>0.272</c:v>
                </c:pt>
                <c:pt idx="919">
                  <c:v>0.272</c:v>
                </c:pt>
                <c:pt idx="920">
                  <c:v>0.272</c:v>
                </c:pt>
                <c:pt idx="921">
                  <c:v>0.272</c:v>
                </c:pt>
                <c:pt idx="922">
                  <c:v>0.272</c:v>
                </c:pt>
                <c:pt idx="923">
                  <c:v>0.272</c:v>
                </c:pt>
                <c:pt idx="924">
                  <c:v>0.28</c:v>
                </c:pt>
                <c:pt idx="925">
                  <c:v>0.28</c:v>
                </c:pt>
                <c:pt idx="926">
                  <c:v>0.272</c:v>
                </c:pt>
                <c:pt idx="927">
                  <c:v>0.28</c:v>
                </c:pt>
                <c:pt idx="928">
                  <c:v>0.28</c:v>
                </c:pt>
                <c:pt idx="929">
                  <c:v>0.272</c:v>
                </c:pt>
                <c:pt idx="930">
                  <c:v>0.28</c:v>
                </c:pt>
                <c:pt idx="931">
                  <c:v>0.28</c:v>
                </c:pt>
                <c:pt idx="932">
                  <c:v>0.28</c:v>
                </c:pt>
                <c:pt idx="933">
                  <c:v>0.28</c:v>
                </c:pt>
                <c:pt idx="934">
                  <c:v>0.288</c:v>
                </c:pt>
                <c:pt idx="935">
                  <c:v>0.288</c:v>
                </c:pt>
                <c:pt idx="936">
                  <c:v>0.288</c:v>
                </c:pt>
                <c:pt idx="937">
                  <c:v>0.288</c:v>
                </c:pt>
                <c:pt idx="938">
                  <c:v>0.288</c:v>
                </c:pt>
                <c:pt idx="939">
                  <c:v>0.288</c:v>
                </c:pt>
                <c:pt idx="940">
                  <c:v>0.288</c:v>
                </c:pt>
                <c:pt idx="941">
                  <c:v>0.296</c:v>
                </c:pt>
                <c:pt idx="942">
                  <c:v>0.296</c:v>
                </c:pt>
                <c:pt idx="943">
                  <c:v>0.296</c:v>
                </c:pt>
                <c:pt idx="944">
                  <c:v>0.296</c:v>
                </c:pt>
                <c:pt idx="945">
                  <c:v>0.296</c:v>
                </c:pt>
                <c:pt idx="946">
                  <c:v>0.304</c:v>
                </c:pt>
                <c:pt idx="947">
                  <c:v>0.304</c:v>
                </c:pt>
                <c:pt idx="948">
                  <c:v>0.304</c:v>
                </c:pt>
                <c:pt idx="949">
                  <c:v>0.304</c:v>
                </c:pt>
                <c:pt idx="950">
                  <c:v>0.304</c:v>
                </c:pt>
                <c:pt idx="951">
                  <c:v>0.304</c:v>
                </c:pt>
                <c:pt idx="952">
                  <c:v>0.304</c:v>
                </c:pt>
                <c:pt idx="953">
                  <c:v>0.312</c:v>
                </c:pt>
                <c:pt idx="954">
                  <c:v>0.312</c:v>
                </c:pt>
                <c:pt idx="955">
                  <c:v>0.312</c:v>
                </c:pt>
                <c:pt idx="956">
                  <c:v>0.312</c:v>
                </c:pt>
                <c:pt idx="957">
                  <c:v>0.312</c:v>
                </c:pt>
                <c:pt idx="958">
                  <c:v>0.32</c:v>
                </c:pt>
                <c:pt idx="959">
                  <c:v>0.32</c:v>
                </c:pt>
                <c:pt idx="960">
                  <c:v>0.32</c:v>
                </c:pt>
                <c:pt idx="961">
                  <c:v>0.32</c:v>
                </c:pt>
                <c:pt idx="962">
                  <c:v>0.32</c:v>
                </c:pt>
                <c:pt idx="963">
                  <c:v>0.32</c:v>
                </c:pt>
                <c:pt idx="964">
                  <c:v>0.32</c:v>
                </c:pt>
                <c:pt idx="965">
                  <c:v>0.32</c:v>
                </c:pt>
                <c:pt idx="966">
                  <c:v>0.32</c:v>
                </c:pt>
                <c:pt idx="967">
                  <c:v>0.32</c:v>
                </c:pt>
                <c:pt idx="968">
                  <c:v>0.328</c:v>
                </c:pt>
                <c:pt idx="969">
                  <c:v>0.328</c:v>
                </c:pt>
                <c:pt idx="970">
                  <c:v>0.328</c:v>
                </c:pt>
                <c:pt idx="971">
                  <c:v>0.328</c:v>
                </c:pt>
                <c:pt idx="972">
                  <c:v>0.328</c:v>
                </c:pt>
                <c:pt idx="973">
                  <c:v>0.328</c:v>
                </c:pt>
                <c:pt idx="974">
                  <c:v>0.328</c:v>
                </c:pt>
                <c:pt idx="975">
                  <c:v>0.328</c:v>
                </c:pt>
                <c:pt idx="976">
                  <c:v>0.336</c:v>
                </c:pt>
                <c:pt idx="977">
                  <c:v>0.336</c:v>
                </c:pt>
                <c:pt idx="978">
                  <c:v>0.336</c:v>
                </c:pt>
                <c:pt idx="979">
                  <c:v>0.336</c:v>
                </c:pt>
                <c:pt idx="980">
                  <c:v>0.336</c:v>
                </c:pt>
                <c:pt idx="981">
                  <c:v>0.344</c:v>
                </c:pt>
                <c:pt idx="982">
                  <c:v>0.336</c:v>
                </c:pt>
                <c:pt idx="983">
                  <c:v>0.344</c:v>
                </c:pt>
                <c:pt idx="984">
                  <c:v>0.344</c:v>
                </c:pt>
                <c:pt idx="985">
                  <c:v>0.344</c:v>
                </c:pt>
                <c:pt idx="986">
                  <c:v>0.344</c:v>
                </c:pt>
                <c:pt idx="987">
                  <c:v>0.344</c:v>
                </c:pt>
                <c:pt idx="988">
                  <c:v>0.352</c:v>
                </c:pt>
                <c:pt idx="989">
                  <c:v>0.352</c:v>
                </c:pt>
                <c:pt idx="990">
                  <c:v>0.352</c:v>
                </c:pt>
                <c:pt idx="991">
                  <c:v>0.352</c:v>
                </c:pt>
                <c:pt idx="992">
                  <c:v>0.352</c:v>
                </c:pt>
                <c:pt idx="993">
                  <c:v>0.352</c:v>
                </c:pt>
                <c:pt idx="994">
                  <c:v>0.352</c:v>
                </c:pt>
                <c:pt idx="995">
                  <c:v>0.352</c:v>
                </c:pt>
                <c:pt idx="996">
                  <c:v>0.352</c:v>
                </c:pt>
                <c:pt idx="997">
                  <c:v>0.352</c:v>
                </c:pt>
                <c:pt idx="998">
                  <c:v>0.36</c:v>
                </c:pt>
                <c:pt idx="999">
                  <c:v>0.368</c:v>
                </c:pt>
                <c:pt idx="1000">
                  <c:v>0.368</c:v>
                </c:pt>
                <c:pt idx="1001">
                  <c:v>0.368</c:v>
                </c:pt>
                <c:pt idx="1002">
                  <c:v>0.36</c:v>
                </c:pt>
                <c:pt idx="1003">
                  <c:v>0.368</c:v>
                </c:pt>
                <c:pt idx="1004">
                  <c:v>0.368</c:v>
                </c:pt>
                <c:pt idx="1005">
                  <c:v>0.368</c:v>
                </c:pt>
                <c:pt idx="1006">
                  <c:v>0.376</c:v>
                </c:pt>
                <c:pt idx="1007">
                  <c:v>0.368</c:v>
                </c:pt>
                <c:pt idx="1008">
                  <c:v>0.376</c:v>
                </c:pt>
                <c:pt idx="1009">
                  <c:v>0.376</c:v>
                </c:pt>
                <c:pt idx="1010">
                  <c:v>0.376</c:v>
                </c:pt>
                <c:pt idx="1011">
                  <c:v>0.376</c:v>
                </c:pt>
                <c:pt idx="1012">
                  <c:v>0.376</c:v>
                </c:pt>
                <c:pt idx="1013">
                  <c:v>0.384</c:v>
                </c:pt>
                <c:pt idx="1014">
                  <c:v>0.376</c:v>
                </c:pt>
                <c:pt idx="1015">
                  <c:v>0.384</c:v>
                </c:pt>
                <c:pt idx="1016">
                  <c:v>0.384</c:v>
                </c:pt>
                <c:pt idx="1017">
                  <c:v>0.384</c:v>
                </c:pt>
                <c:pt idx="1018">
                  <c:v>0.384</c:v>
                </c:pt>
                <c:pt idx="1019">
                  <c:v>0.384</c:v>
                </c:pt>
                <c:pt idx="1020">
                  <c:v>0.392</c:v>
                </c:pt>
                <c:pt idx="1021">
                  <c:v>0.392</c:v>
                </c:pt>
                <c:pt idx="1022">
                  <c:v>0.384</c:v>
                </c:pt>
                <c:pt idx="1023">
                  <c:v>0.384</c:v>
                </c:pt>
                <c:pt idx="1024">
                  <c:v>0.384</c:v>
                </c:pt>
                <c:pt idx="1025">
                  <c:v>0.392</c:v>
                </c:pt>
                <c:pt idx="1026">
                  <c:v>0.384</c:v>
                </c:pt>
                <c:pt idx="1027">
                  <c:v>0.384</c:v>
                </c:pt>
                <c:pt idx="1028">
                  <c:v>0.384</c:v>
                </c:pt>
                <c:pt idx="1029">
                  <c:v>0.384</c:v>
                </c:pt>
                <c:pt idx="1030">
                  <c:v>0.392</c:v>
                </c:pt>
                <c:pt idx="1031">
                  <c:v>0.392</c:v>
                </c:pt>
                <c:pt idx="1032">
                  <c:v>0.392</c:v>
                </c:pt>
                <c:pt idx="1033">
                  <c:v>0.392</c:v>
                </c:pt>
                <c:pt idx="1034">
                  <c:v>0.392</c:v>
                </c:pt>
                <c:pt idx="1035">
                  <c:v>0.392</c:v>
                </c:pt>
                <c:pt idx="1036">
                  <c:v>0.392</c:v>
                </c:pt>
                <c:pt idx="1037">
                  <c:v>0.392</c:v>
                </c:pt>
                <c:pt idx="1038">
                  <c:v>0.392</c:v>
                </c:pt>
                <c:pt idx="1039">
                  <c:v>0.392</c:v>
                </c:pt>
                <c:pt idx="1040">
                  <c:v>0.392</c:v>
                </c:pt>
                <c:pt idx="1041">
                  <c:v>0.392</c:v>
                </c:pt>
                <c:pt idx="1042">
                  <c:v>0.392</c:v>
                </c:pt>
                <c:pt idx="1043">
                  <c:v>0.4</c:v>
                </c:pt>
                <c:pt idx="1044">
                  <c:v>0.392</c:v>
                </c:pt>
                <c:pt idx="1045">
                  <c:v>0.392</c:v>
                </c:pt>
                <c:pt idx="1046">
                  <c:v>0.392</c:v>
                </c:pt>
                <c:pt idx="1047">
                  <c:v>0.4</c:v>
                </c:pt>
                <c:pt idx="1048">
                  <c:v>0.392</c:v>
                </c:pt>
                <c:pt idx="1049">
                  <c:v>0.4</c:v>
                </c:pt>
                <c:pt idx="1050">
                  <c:v>0.4</c:v>
                </c:pt>
                <c:pt idx="1051">
                  <c:v>0.392</c:v>
                </c:pt>
                <c:pt idx="1052">
                  <c:v>0.392</c:v>
                </c:pt>
                <c:pt idx="1053">
                  <c:v>0.4</c:v>
                </c:pt>
                <c:pt idx="1054">
                  <c:v>0.392</c:v>
                </c:pt>
                <c:pt idx="1055">
                  <c:v>0.392</c:v>
                </c:pt>
                <c:pt idx="1056">
                  <c:v>0.4</c:v>
                </c:pt>
                <c:pt idx="1057">
                  <c:v>0.4</c:v>
                </c:pt>
                <c:pt idx="1058">
                  <c:v>0.4</c:v>
                </c:pt>
                <c:pt idx="1059">
                  <c:v>0.4</c:v>
                </c:pt>
                <c:pt idx="1060">
                  <c:v>0.4</c:v>
                </c:pt>
                <c:pt idx="1061">
                  <c:v>0.4</c:v>
                </c:pt>
                <c:pt idx="1062">
                  <c:v>0.4</c:v>
                </c:pt>
                <c:pt idx="1063">
                  <c:v>0.408</c:v>
                </c:pt>
                <c:pt idx="1064">
                  <c:v>0.4</c:v>
                </c:pt>
                <c:pt idx="1065">
                  <c:v>0.408</c:v>
                </c:pt>
                <c:pt idx="1066">
                  <c:v>0.4</c:v>
                </c:pt>
                <c:pt idx="1067">
                  <c:v>0.408</c:v>
                </c:pt>
                <c:pt idx="1068">
                  <c:v>0.408</c:v>
                </c:pt>
                <c:pt idx="1069">
                  <c:v>0.4</c:v>
                </c:pt>
                <c:pt idx="1070">
                  <c:v>0.408</c:v>
                </c:pt>
                <c:pt idx="1071">
                  <c:v>0.408</c:v>
                </c:pt>
                <c:pt idx="1072">
                  <c:v>0.408</c:v>
                </c:pt>
                <c:pt idx="1073">
                  <c:v>0.408</c:v>
                </c:pt>
                <c:pt idx="1074">
                  <c:v>0.408</c:v>
                </c:pt>
                <c:pt idx="1075">
                  <c:v>0.416</c:v>
                </c:pt>
                <c:pt idx="1076">
                  <c:v>0.416</c:v>
                </c:pt>
                <c:pt idx="1077">
                  <c:v>0.408</c:v>
                </c:pt>
                <c:pt idx="1078">
                  <c:v>0.416</c:v>
                </c:pt>
                <c:pt idx="1079">
                  <c:v>0.408</c:v>
                </c:pt>
                <c:pt idx="1080">
                  <c:v>0.416</c:v>
                </c:pt>
                <c:pt idx="1081">
                  <c:v>0.408</c:v>
                </c:pt>
                <c:pt idx="1082">
                  <c:v>0.416</c:v>
                </c:pt>
                <c:pt idx="1083">
                  <c:v>0.416</c:v>
                </c:pt>
                <c:pt idx="1084">
                  <c:v>0.416</c:v>
                </c:pt>
                <c:pt idx="1085">
                  <c:v>0.416</c:v>
                </c:pt>
                <c:pt idx="1086">
                  <c:v>0.416</c:v>
                </c:pt>
                <c:pt idx="1087">
                  <c:v>0.416</c:v>
                </c:pt>
                <c:pt idx="1088">
                  <c:v>0.416</c:v>
                </c:pt>
                <c:pt idx="1089">
                  <c:v>0.416</c:v>
                </c:pt>
                <c:pt idx="1090">
                  <c:v>0.424</c:v>
                </c:pt>
                <c:pt idx="1091">
                  <c:v>0.416</c:v>
                </c:pt>
                <c:pt idx="1092">
                  <c:v>0.424</c:v>
                </c:pt>
                <c:pt idx="1093">
                  <c:v>0.424</c:v>
                </c:pt>
                <c:pt idx="1094">
                  <c:v>0.424</c:v>
                </c:pt>
                <c:pt idx="1095">
                  <c:v>0.416</c:v>
                </c:pt>
                <c:pt idx="1096">
                  <c:v>0.424</c:v>
                </c:pt>
                <c:pt idx="1097">
                  <c:v>0.424</c:v>
                </c:pt>
                <c:pt idx="1098">
                  <c:v>0.424</c:v>
                </c:pt>
                <c:pt idx="1099">
                  <c:v>0.424</c:v>
                </c:pt>
                <c:pt idx="1100">
                  <c:v>0.424</c:v>
                </c:pt>
                <c:pt idx="1101">
                  <c:v>0.424</c:v>
                </c:pt>
                <c:pt idx="1102">
                  <c:v>0.432</c:v>
                </c:pt>
                <c:pt idx="1103">
                  <c:v>0.424</c:v>
                </c:pt>
                <c:pt idx="1104">
                  <c:v>0.424</c:v>
                </c:pt>
                <c:pt idx="1105">
                  <c:v>0.432</c:v>
                </c:pt>
                <c:pt idx="1106">
                  <c:v>0.432</c:v>
                </c:pt>
                <c:pt idx="1107">
                  <c:v>0.424</c:v>
                </c:pt>
                <c:pt idx="1108">
                  <c:v>0.432</c:v>
                </c:pt>
                <c:pt idx="1109">
                  <c:v>0.432</c:v>
                </c:pt>
                <c:pt idx="1110">
                  <c:v>0.432</c:v>
                </c:pt>
                <c:pt idx="1111">
                  <c:v>0.432</c:v>
                </c:pt>
                <c:pt idx="1112">
                  <c:v>0.432</c:v>
                </c:pt>
                <c:pt idx="1113">
                  <c:v>0.432</c:v>
                </c:pt>
                <c:pt idx="1114">
                  <c:v>0.432</c:v>
                </c:pt>
                <c:pt idx="1115">
                  <c:v>0.432</c:v>
                </c:pt>
                <c:pt idx="1116">
                  <c:v>0.432</c:v>
                </c:pt>
                <c:pt idx="1117">
                  <c:v>0.432</c:v>
                </c:pt>
                <c:pt idx="1118">
                  <c:v>0.424</c:v>
                </c:pt>
                <c:pt idx="1119">
                  <c:v>0.424</c:v>
                </c:pt>
                <c:pt idx="1120">
                  <c:v>0.432</c:v>
                </c:pt>
                <c:pt idx="1121">
                  <c:v>0.44</c:v>
                </c:pt>
                <c:pt idx="1122">
                  <c:v>0.432</c:v>
                </c:pt>
                <c:pt idx="1123">
                  <c:v>0.432</c:v>
                </c:pt>
                <c:pt idx="1124">
                  <c:v>0.432</c:v>
                </c:pt>
                <c:pt idx="1125">
                  <c:v>0.432</c:v>
                </c:pt>
                <c:pt idx="1126">
                  <c:v>0.432</c:v>
                </c:pt>
                <c:pt idx="1127">
                  <c:v>0.432</c:v>
                </c:pt>
                <c:pt idx="1128">
                  <c:v>0.432</c:v>
                </c:pt>
                <c:pt idx="1129">
                  <c:v>0.432</c:v>
                </c:pt>
                <c:pt idx="1130">
                  <c:v>0.432</c:v>
                </c:pt>
                <c:pt idx="1131">
                  <c:v>0.432</c:v>
                </c:pt>
                <c:pt idx="1132">
                  <c:v>0.432</c:v>
                </c:pt>
                <c:pt idx="1133">
                  <c:v>0.424</c:v>
                </c:pt>
                <c:pt idx="1134">
                  <c:v>0.432</c:v>
                </c:pt>
                <c:pt idx="1135">
                  <c:v>0.424</c:v>
                </c:pt>
                <c:pt idx="1136">
                  <c:v>0.432</c:v>
                </c:pt>
                <c:pt idx="1137">
                  <c:v>0.432</c:v>
                </c:pt>
                <c:pt idx="1138">
                  <c:v>0.432</c:v>
                </c:pt>
                <c:pt idx="1139">
                  <c:v>0.432</c:v>
                </c:pt>
                <c:pt idx="1140">
                  <c:v>0.432</c:v>
                </c:pt>
                <c:pt idx="1141">
                  <c:v>0.424</c:v>
                </c:pt>
                <c:pt idx="1142">
                  <c:v>0.424</c:v>
                </c:pt>
                <c:pt idx="1143">
                  <c:v>0.424</c:v>
                </c:pt>
                <c:pt idx="1144">
                  <c:v>0.432</c:v>
                </c:pt>
                <c:pt idx="1145">
                  <c:v>0.424</c:v>
                </c:pt>
                <c:pt idx="1146">
                  <c:v>0.424</c:v>
                </c:pt>
                <c:pt idx="1147">
                  <c:v>0.432</c:v>
                </c:pt>
                <c:pt idx="1148">
                  <c:v>0.432</c:v>
                </c:pt>
                <c:pt idx="1149">
                  <c:v>0.424</c:v>
                </c:pt>
                <c:pt idx="1150">
                  <c:v>0.424</c:v>
                </c:pt>
                <c:pt idx="1151">
                  <c:v>0.424</c:v>
                </c:pt>
                <c:pt idx="1152">
                  <c:v>0.432</c:v>
                </c:pt>
                <c:pt idx="1153">
                  <c:v>0.424</c:v>
                </c:pt>
                <c:pt idx="1154">
                  <c:v>0.424</c:v>
                </c:pt>
                <c:pt idx="1155">
                  <c:v>0.424</c:v>
                </c:pt>
                <c:pt idx="1156">
                  <c:v>0.432</c:v>
                </c:pt>
                <c:pt idx="1157">
                  <c:v>0.424</c:v>
                </c:pt>
                <c:pt idx="1158">
                  <c:v>0.424</c:v>
                </c:pt>
                <c:pt idx="1159">
                  <c:v>0.424</c:v>
                </c:pt>
                <c:pt idx="1160">
                  <c:v>0.424</c:v>
                </c:pt>
                <c:pt idx="1161">
                  <c:v>0.432</c:v>
                </c:pt>
                <c:pt idx="1162">
                  <c:v>0.424</c:v>
                </c:pt>
                <c:pt idx="1163">
                  <c:v>0.432</c:v>
                </c:pt>
                <c:pt idx="1164">
                  <c:v>0.424</c:v>
                </c:pt>
                <c:pt idx="1165">
                  <c:v>0.432</c:v>
                </c:pt>
                <c:pt idx="1166">
                  <c:v>0.424</c:v>
                </c:pt>
                <c:pt idx="1167">
                  <c:v>0.432</c:v>
                </c:pt>
                <c:pt idx="1168">
                  <c:v>0.424</c:v>
                </c:pt>
                <c:pt idx="1169">
                  <c:v>0.424</c:v>
                </c:pt>
                <c:pt idx="1170">
                  <c:v>0.424</c:v>
                </c:pt>
                <c:pt idx="1171">
                  <c:v>0.424</c:v>
                </c:pt>
                <c:pt idx="1172">
                  <c:v>0.424</c:v>
                </c:pt>
                <c:pt idx="1173">
                  <c:v>0.424</c:v>
                </c:pt>
                <c:pt idx="1174">
                  <c:v>0.424</c:v>
                </c:pt>
                <c:pt idx="1175">
                  <c:v>0.432</c:v>
                </c:pt>
                <c:pt idx="1176">
                  <c:v>0.424</c:v>
                </c:pt>
                <c:pt idx="1177">
                  <c:v>0.424</c:v>
                </c:pt>
                <c:pt idx="1178">
                  <c:v>0.424</c:v>
                </c:pt>
                <c:pt idx="1179">
                  <c:v>0.424</c:v>
                </c:pt>
                <c:pt idx="1180">
                  <c:v>0.424</c:v>
                </c:pt>
                <c:pt idx="1181">
                  <c:v>0.44</c:v>
                </c:pt>
                <c:pt idx="1182">
                  <c:v>0.424</c:v>
                </c:pt>
                <c:pt idx="1183">
                  <c:v>0.424</c:v>
                </c:pt>
                <c:pt idx="1184">
                  <c:v>0.424</c:v>
                </c:pt>
                <c:pt idx="1185">
                  <c:v>0.424</c:v>
                </c:pt>
                <c:pt idx="1186">
                  <c:v>0.424</c:v>
                </c:pt>
                <c:pt idx="1187">
                  <c:v>0.424</c:v>
                </c:pt>
                <c:pt idx="1188">
                  <c:v>0.424</c:v>
                </c:pt>
                <c:pt idx="1189">
                  <c:v>0.424</c:v>
                </c:pt>
                <c:pt idx="1190">
                  <c:v>0.424</c:v>
                </c:pt>
                <c:pt idx="1191">
                  <c:v>0.424</c:v>
                </c:pt>
                <c:pt idx="1192">
                  <c:v>0.424</c:v>
                </c:pt>
                <c:pt idx="1193">
                  <c:v>0.424</c:v>
                </c:pt>
                <c:pt idx="1194">
                  <c:v>0.424</c:v>
                </c:pt>
                <c:pt idx="1195">
                  <c:v>0.424</c:v>
                </c:pt>
                <c:pt idx="1196">
                  <c:v>0.424</c:v>
                </c:pt>
                <c:pt idx="1197">
                  <c:v>0.424</c:v>
                </c:pt>
                <c:pt idx="1198">
                  <c:v>0.432</c:v>
                </c:pt>
                <c:pt idx="1199">
                  <c:v>0.424</c:v>
                </c:pt>
                <c:pt idx="1200">
                  <c:v>0.424</c:v>
                </c:pt>
                <c:pt idx="1201">
                  <c:v>0.432</c:v>
                </c:pt>
                <c:pt idx="1202">
                  <c:v>0.424</c:v>
                </c:pt>
                <c:pt idx="1203">
                  <c:v>0.424</c:v>
                </c:pt>
                <c:pt idx="1204">
                  <c:v>0.424</c:v>
                </c:pt>
                <c:pt idx="1205">
                  <c:v>0.424</c:v>
                </c:pt>
                <c:pt idx="1206">
                  <c:v>0.424</c:v>
                </c:pt>
                <c:pt idx="1207">
                  <c:v>0.424</c:v>
                </c:pt>
                <c:pt idx="1208">
                  <c:v>0.44</c:v>
                </c:pt>
                <c:pt idx="1209">
                  <c:v>0.424</c:v>
                </c:pt>
                <c:pt idx="1210">
                  <c:v>0.432</c:v>
                </c:pt>
                <c:pt idx="1211">
                  <c:v>0.432</c:v>
                </c:pt>
                <c:pt idx="1212">
                  <c:v>0.432</c:v>
                </c:pt>
                <c:pt idx="1213">
                  <c:v>0.416</c:v>
                </c:pt>
                <c:pt idx="1214">
                  <c:v>0.432</c:v>
                </c:pt>
                <c:pt idx="1215">
                  <c:v>0.432</c:v>
                </c:pt>
                <c:pt idx="1216">
                  <c:v>0.424</c:v>
                </c:pt>
                <c:pt idx="1217">
                  <c:v>0.424</c:v>
                </c:pt>
                <c:pt idx="1218">
                  <c:v>0.432</c:v>
                </c:pt>
                <c:pt idx="1219">
                  <c:v>0.424</c:v>
                </c:pt>
                <c:pt idx="1220">
                  <c:v>0.424</c:v>
                </c:pt>
                <c:pt idx="1221">
                  <c:v>0.432</c:v>
                </c:pt>
                <c:pt idx="1222">
                  <c:v>0.424</c:v>
                </c:pt>
                <c:pt idx="1223">
                  <c:v>0.432</c:v>
                </c:pt>
                <c:pt idx="1224">
                  <c:v>0.424</c:v>
                </c:pt>
                <c:pt idx="1225">
                  <c:v>0.424</c:v>
                </c:pt>
                <c:pt idx="1226">
                  <c:v>0.424</c:v>
                </c:pt>
                <c:pt idx="1227">
                  <c:v>0.424</c:v>
                </c:pt>
                <c:pt idx="1228">
                  <c:v>0.432</c:v>
                </c:pt>
                <c:pt idx="1229">
                  <c:v>0.424</c:v>
                </c:pt>
                <c:pt idx="1230">
                  <c:v>0.424</c:v>
                </c:pt>
                <c:pt idx="1231">
                  <c:v>0.424</c:v>
                </c:pt>
                <c:pt idx="1232">
                  <c:v>0.424</c:v>
                </c:pt>
                <c:pt idx="1233">
                  <c:v>0.424</c:v>
                </c:pt>
                <c:pt idx="1234">
                  <c:v>0.432</c:v>
                </c:pt>
                <c:pt idx="1235">
                  <c:v>0.424</c:v>
                </c:pt>
                <c:pt idx="1236">
                  <c:v>0.424</c:v>
                </c:pt>
                <c:pt idx="1237">
                  <c:v>0.424</c:v>
                </c:pt>
                <c:pt idx="1238">
                  <c:v>0.424</c:v>
                </c:pt>
                <c:pt idx="1239">
                  <c:v>0.424</c:v>
                </c:pt>
                <c:pt idx="1240">
                  <c:v>0.424</c:v>
                </c:pt>
                <c:pt idx="1241">
                  <c:v>0.432</c:v>
                </c:pt>
                <c:pt idx="1242">
                  <c:v>0.424</c:v>
                </c:pt>
                <c:pt idx="1243">
                  <c:v>0.432</c:v>
                </c:pt>
                <c:pt idx="1244">
                  <c:v>0.432</c:v>
                </c:pt>
                <c:pt idx="1245">
                  <c:v>0.424</c:v>
                </c:pt>
                <c:pt idx="1246">
                  <c:v>0.424</c:v>
                </c:pt>
                <c:pt idx="1247">
                  <c:v>0.424</c:v>
                </c:pt>
                <c:pt idx="1248">
                  <c:v>0.424</c:v>
                </c:pt>
                <c:pt idx="1249">
                  <c:v>0.424</c:v>
                </c:pt>
                <c:pt idx="1250">
                  <c:v>0.424</c:v>
                </c:pt>
                <c:pt idx="1251">
                  <c:v>0.424</c:v>
                </c:pt>
                <c:pt idx="1252">
                  <c:v>0.432</c:v>
                </c:pt>
                <c:pt idx="1253">
                  <c:v>0.424</c:v>
                </c:pt>
                <c:pt idx="1254">
                  <c:v>0.416</c:v>
                </c:pt>
                <c:pt idx="1255">
                  <c:v>0.432</c:v>
                </c:pt>
                <c:pt idx="1256">
                  <c:v>0.424</c:v>
                </c:pt>
                <c:pt idx="1257">
                  <c:v>0.432</c:v>
                </c:pt>
                <c:pt idx="1258">
                  <c:v>0.424</c:v>
                </c:pt>
                <c:pt idx="1259">
                  <c:v>0.424</c:v>
                </c:pt>
                <c:pt idx="1260">
                  <c:v>0.424</c:v>
                </c:pt>
                <c:pt idx="1261">
                  <c:v>0.424</c:v>
                </c:pt>
                <c:pt idx="1262">
                  <c:v>0.424</c:v>
                </c:pt>
                <c:pt idx="1263">
                  <c:v>0.424</c:v>
                </c:pt>
                <c:pt idx="1264">
                  <c:v>0.432</c:v>
                </c:pt>
                <c:pt idx="1265">
                  <c:v>0.432</c:v>
                </c:pt>
                <c:pt idx="1266">
                  <c:v>0.424</c:v>
                </c:pt>
                <c:pt idx="1267">
                  <c:v>0.424</c:v>
                </c:pt>
                <c:pt idx="1268">
                  <c:v>0.424</c:v>
                </c:pt>
                <c:pt idx="1269">
                  <c:v>0.416</c:v>
                </c:pt>
                <c:pt idx="1270">
                  <c:v>0.424</c:v>
                </c:pt>
                <c:pt idx="1271">
                  <c:v>0.424</c:v>
                </c:pt>
                <c:pt idx="1272">
                  <c:v>0.424</c:v>
                </c:pt>
                <c:pt idx="1273">
                  <c:v>0.424</c:v>
                </c:pt>
                <c:pt idx="1274">
                  <c:v>0.424</c:v>
                </c:pt>
                <c:pt idx="1275">
                  <c:v>0.424</c:v>
                </c:pt>
                <c:pt idx="1276">
                  <c:v>0.424</c:v>
                </c:pt>
                <c:pt idx="1277">
                  <c:v>0.416</c:v>
                </c:pt>
                <c:pt idx="1278">
                  <c:v>0.424</c:v>
                </c:pt>
                <c:pt idx="1279">
                  <c:v>0.424</c:v>
                </c:pt>
                <c:pt idx="1280">
                  <c:v>0.424</c:v>
                </c:pt>
                <c:pt idx="1281">
                  <c:v>0.424</c:v>
                </c:pt>
                <c:pt idx="1282">
                  <c:v>0.424</c:v>
                </c:pt>
                <c:pt idx="1283">
                  <c:v>0.424</c:v>
                </c:pt>
                <c:pt idx="1284">
                  <c:v>0.424</c:v>
                </c:pt>
                <c:pt idx="1285">
                  <c:v>0.424</c:v>
                </c:pt>
                <c:pt idx="1286">
                  <c:v>0.424</c:v>
                </c:pt>
                <c:pt idx="1287">
                  <c:v>0.424</c:v>
                </c:pt>
                <c:pt idx="1288">
                  <c:v>0.424</c:v>
                </c:pt>
                <c:pt idx="1289">
                  <c:v>0.424</c:v>
                </c:pt>
                <c:pt idx="1290">
                  <c:v>0.424</c:v>
                </c:pt>
                <c:pt idx="1291">
                  <c:v>0.432</c:v>
                </c:pt>
                <c:pt idx="1292">
                  <c:v>0.424</c:v>
                </c:pt>
                <c:pt idx="1293">
                  <c:v>0.424</c:v>
                </c:pt>
                <c:pt idx="1294">
                  <c:v>0.424</c:v>
                </c:pt>
                <c:pt idx="1295">
                  <c:v>0.424</c:v>
                </c:pt>
                <c:pt idx="1296">
                  <c:v>0.424</c:v>
                </c:pt>
                <c:pt idx="1297">
                  <c:v>0.424</c:v>
                </c:pt>
                <c:pt idx="1298">
                  <c:v>0.424</c:v>
                </c:pt>
                <c:pt idx="1299">
                  <c:v>0.424</c:v>
                </c:pt>
                <c:pt idx="1300">
                  <c:v>0.424</c:v>
                </c:pt>
                <c:pt idx="1301">
                  <c:v>0.424</c:v>
                </c:pt>
                <c:pt idx="1302">
                  <c:v>0.424</c:v>
                </c:pt>
                <c:pt idx="1303">
                  <c:v>0.424</c:v>
                </c:pt>
                <c:pt idx="1304">
                  <c:v>0.424</c:v>
                </c:pt>
                <c:pt idx="1305">
                  <c:v>0.424</c:v>
                </c:pt>
                <c:pt idx="1306">
                  <c:v>0.424</c:v>
                </c:pt>
                <c:pt idx="1307">
                  <c:v>0.424</c:v>
                </c:pt>
                <c:pt idx="1308">
                  <c:v>0.424</c:v>
                </c:pt>
                <c:pt idx="1309">
                  <c:v>0.424</c:v>
                </c:pt>
                <c:pt idx="1310">
                  <c:v>0.424</c:v>
                </c:pt>
                <c:pt idx="1311">
                  <c:v>0.424</c:v>
                </c:pt>
                <c:pt idx="1312">
                  <c:v>0.424</c:v>
                </c:pt>
                <c:pt idx="1313">
                  <c:v>0.424</c:v>
                </c:pt>
                <c:pt idx="1314">
                  <c:v>0.424</c:v>
                </c:pt>
                <c:pt idx="1315">
                  <c:v>0.424</c:v>
                </c:pt>
                <c:pt idx="1316">
                  <c:v>0.424</c:v>
                </c:pt>
                <c:pt idx="1317">
                  <c:v>0.424</c:v>
                </c:pt>
                <c:pt idx="1318">
                  <c:v>0.432</c:v>
                </c:pt>
                <c:pt idx="1319">
                  <c:v>0.424</c:v>
                </c:pt>
                <c:pt idx="1320">
                  <c:v>0.424</c:v>
                </c:pt>
                <c:pt idx="1321">
                  <c:v>0.416</c:v>
                </c:pt>
                <c:pt idx="1322">
                  <c:v>0.424</c:v>
                </c:pt>
                <c:pt idx="1323">
                  <c:v>0.424</c:v>
                </c:pt>
                <c:pt idx="1324">
                  <c:v>0.432</c:v>
                </c:pt>
                <c:pt idx="1325">
                  <c:v>0.432</c:v>
                </c:pt>
                <c:pt idx="1326">
                  <c:v>0.424</c:v>
                </c:pt>
                <c:pt idx="1327">
                  <c:v>0.424</c:v>
                </c:pt>
                <c:pt idx="1328">
                  <c:v>0.424</c:v>
                </c:pt>
                <c:pt idx="1329">
                  <c:v>0.432</c:v>
                </c:pt>
                <c:pt idx="1330">
                  <c:v>0.424</c:v>
                </c:pt>
                <c:pt idx="1331">
                  <c:v>0.424</c:v>
                </c:pt>
                <c:pt idx="1332">
                  <c:v>0.424</c:v>
                </c:pt>
                <c:pt idx="1333">
                  <c:v>0.424</c:v>
                </c:pt>
                <c:pt idx="1334">
                  <c:v>0.432</c:v>
                </c:pt>
                <c:pt idx="1335">
                  <c:v>0.424</c:v>
                </c:pt>
                <c:pt idx="1336">
                  <c:v>0.424</c:v>
                </c:pt>
                <c:pt idx="1337">
                  <c:v>0.424</c:v>
                </c:pt>
                <c:pt idx="1338">
                  <c:v>0.424</c:v>
                </c:pt>
                <c:pt idx="1339">
                  <c:v>0.424</c:v>
                </c:pt>
                <c:pt idx="1340">
                  <c:v>0.424</c:v>
                </c:pt>
                <c:pt idx="1341">
                  <c:v>0.448</c:v>
                </c:pt>
                <c:pt idx="1342">
                  <c:v>0.424</c:v>
                </c:pt>
                <c:pt idx="1343">
                  <c:v>0.424</c:v>
                </c:pt>
                <c:pt idx="1344">
                  <c:v>0.424</c:v>
                </c:pt>
                <c:pt idx="1345">
                  <c:v>0.416</c:v>
                </c:pt>
                <c:pt idx="1346">
                  <c:v>0.432</c:v>
                </c:pt>
                <c:pt idx="1347">
                  <c:v>0.424</c:v>
                </c:pt>
                <c:pt idx="1348">
                  <c:v>0.424</c:v>
                </c:pt>
                <c:pt idx="1349">
                  <c:v>0.424</c:v>
                </c:pt>
                <c:pt idx="1350">
                  <c:v>0.416</c:v>
                </c:pt>
                <c:pt idx="1351">
                  <c:v>0.424</c:v>
                </c:pt>
                <c:pt idx="1352">
                  <c:v>0.424</c:v>
                </c:pt>
                <c:pt idx="1353">
                  <c:v>0.424</c:v>
                </c:pt>
                <c:pt idx="1354">
                  <c:v>0.424</c:v>
                </c:pt>
                <c:pt idx="1355">
                  <c:v>0.424</c:v>
                </c:pt>
                <c:pt idx="1356">
                  <c:v>0.424</c:v>
                </c:pt>
                <c:pt idx="1357">
                  <c:v>0.424</c:v>
                </c:pt>
                <c:pt idx="1358">
                  <c:v>0.424</c:v>
                </c:pt>
                <c:pt idx="1359">
                  <c:v>0.424</c:v>
                </c:pt>
                <c:pt idx="1360">
                  <c:v>0.416</c:v>
                </c:pt>
                <c:pt idx="1361">
                  <c:v>0.424</c:v>
                </c:pt>
                <c:pt idx="1362">
                  <c:v>0.416</c:v>
                </c:pt>
                <c:pt idx="1363">
                  <c:v>0.424</c:v>
                </c:pt>
                <c:pt idx="1364">
                  <c:v>0.424</c:v>
                </c:pt>
                <c:pt idx="1365">
                  <c:v>0.416</c:v>
                </c:pt>
                <c:pt idx="1366">
                  <c:v>0.416</c:v>
                </c:pt>
                <c:pt idx="1367">
                  <c:v>0.424</c:v>
                </c:pt>
                <c:pt idx="1368">
                  <c:v>0.424</c:v>
                </c:pt>
                <c:pt idx="1369">
                  <c:v>0.416</c:v>
                </c:pt>
                <c:pt idx="1370">
                  <c:v>0.416</c:v>
                </c:pt>
                <c:pt idx="1371">
                  <c:v>0.424</c:v>
                </c:pt>
                <c:pt idx="1372">
                  <c:v>0.416</c:v>
                </c:pt>
                <c:pt idx="1373">
                  <c:v>0.416</c:v>
                </c:pt>
                <c:pt idx="1374">
                  <c:v>0.416</c:v>
                </c:pt>
                <c:pt idx="1375">
                  <c:v>0.416</c:v>
                </c:pt>
                <c:pt idx="1376">
                  <c:v>0.416</c:v>
                </c:pt>
                <c:pt idx="1377">
                  <c:v>0.416</c:v>
                </c:pt>
                <c:pt idx="1378">
                  <c:v>0.408</c:v>
                </c:pt>
                <c:pt idx="1379">
                  <c:v>0.416</c:v>
                </c:pt>
                <c:pt idx="1380">
                  <c:v>0.416</c:v>
                </c:pt>
                <c:pt idx="1381">
                  <c:v>0.416</c:v>
                </c:pt>
                <c:pt idx="1382">
                  <c:v>0.416</c:v>
                </c:pt>
                <c:pt idx="1383">
                  <c:v>0.416</c:v>
                </c:pt>
                <c:pt idx="1384">
                  <c:v>0.416</c:v>
                </c:pt>
                <c:pt idx="1385">
                  <c:v>0.416</c:v>
                </c:pt>
                <c:pt idx="1386">
                  <c:v>0.416</c:v>
                </c:pt>
                <c:pt idx="1387">
                  <c:v>0.416</c:v>
                </c:pt>
                <c:pt idx="1388">
                  <c:v>0.416</c:v>
                </c:pt>
                <c:pt idx="1389">
                  <c:v>0.408</c:v>
                </c:pt>
                <c:pt idx="1390">
                  <c:v>0.408</c:v>
                </c:pt>
                <c:pt idx="1391">
                  <c:v>0.416</c:v>
                </c:pt>
                <c:pt idx="1392">
                  <c:v>0.416</c:v>
                </c:pt>
                <c:pt idx="1393">
                  <c:v>0.416</c:v>
                </c:pt>
                <c:pt idx="1394">
                  <c:v>0.408</c:v>
                </c:pt>
                <c:pt idx="1395">
                  <c:v>0.408</c:v>
                </c:pt>
                <c:pt idx="1396">
                  <c:v>0.408</c:v>
                </c:pt>
                <c:pt idx="1397">
                  <c:v>0.416</c:v>
                </c:pt>
                <c:pt idx="1398">
                  <c:v>0.408</c:v>
                </c:pt>
                <c:pt idx="1399">
                  <c:v>0.408</c:v>
                </c:pt>
                <c:pt idx="1400">
                  <c:v>0.408</c:v>
                </c:pt>
                <c:pt idx="1401">
                  <c:v>0.408</c:v>
                </c:pt>
                <c:pt idx="1402">
                  <c:v>0.4</c:v>
                </c:pt>
                <c:pt idx="1403">
                  <c:v>0.4</c:v>
                </c:pt>
                <c:pt idx="1404">
                  <c:v>0.4</c:v>
                </c:pt>
                <c:pt idx="1405">
                  <c:v>0.4</c:v>
                </c:pt>
                <c:pt idx="1406">
                  <c:v>0.4</c:v>
                </c:pt>
                <c:pt idx="1407">
                  <c:v>0.4</c:v>
                </c:pt>
                <c:pt idx="1408">
                  <c:v>0.4</c:v>
                </c:pt>
                <c:pt idx="1409">
                  <c:v>0.4</c:v>
                </c:pt>
                <c:pt idx="1410">
                  <c:v>0.4</c:v>
                </c:pt>
                <c:pt idx="1411">
                  <c:v>0.4</c:v>
                </c:pt>
                <c:pt idx="1412">
                  <c:v>0.4</c:v>
                </c:pt>
                <c:pt idx="1413">
                  <c:v>0.4</c:v>
                </c:pt>
                <c:pt idx="1414">
                  <c:v>0.4</c:v>
                </c:pt>
                <c:pt idx="1415">
                  <c:v>0.4</c:v>
                </c:pt>
                <c:pt idx="1416">
                  <c:v>0.4</c:v>
                </c:pt>
                <c:pt idx="1417">
                  <c:v>0.392</c:v>
                </c:pt>
                <c:pt idx="1418">
                  <c:v>0.4</c:v>
                </c:pt>
                <c:pt idx="1419">
                  <c:v>0.4</c:v>
                </c:pt>
                <c:pt idx="1420">
                  <c:v>0.392</c:v>
                </c:pt>
                <c:pt idx="1421">
                  <c:v>0.4</c:v>
                </c:pt>
                <c:pt idx="1422">
                  <c:v>0.392</c:v>
                </c:pt>
                <c:pt idx="1423">
                  <c:v>0.392</c:v>
                </c:pt>
                <c:pt idx="1424">
                  <c:v>0.392</c:v>
                </c:pt>
                <c:pt idx="1425">
                  <c:v>0.392</c:v>
                </c:pt>
                <c:pt idx="1426">
                  <c:v>0.392</c:v>
                </c:pt>
                <c:pt idx="1427">
                  <c:v>0.392</c:v>
                </c:pt>
                <c:pt idx="1428">
                  <c:v>0.392</c:v>
                </c:pt>
                <c:pt idx="1429">
                  <c:v>0.392</c:v>
                </c:pt>
                <c:pt idx="1430">
                  <c:v>0.392</c:v>
                </c:pt>
                <c:pt idx="1431">
                  <c:v>0.376</c:v>
                </c:pt>
                <c:pt idx="1432">
                  <c:v>0.392</c:v>
                </c:pt>
                <c:pt idx="1433">
                  <c:v>0.392</c:v>
                </c:pt>
                <c:pt idx="1434">
                  <c:v>0.392</c:v>
                </c:pt>
                <c:pt idx="1435">
                  <c:v>0.392</c:v>
                </c:pt>
                <c:pt idx="1436">
                  <c:v>0.384</c:v>
                </c:pt>
                <c:pt idx="1437">
                  <c:v>0.392</c:v>
                </c:pt>
                <c:pt idx="1438">
                  <c:v>0.384</c:v>
                </c:pt>
                <c:pt idx="1439">
                  <c:v>0.384</c:v>
                </c:pt>
                <c:pt idx="1440">
                  <c:v>0.392</c:v>
                </c:pt>
                <c:pt idx="1441">
                  <c:v>0.384</c:v>
                </c:pt>
                <c:pt idx="1442">
                  <c:v>0.384</c:v>
                </c:pt>
                <c:pt idx="1443">
                  <c:v>0.384</c:v>
                </c:pt>
                <c:pt idx="1444">
                  <c:v>0.384</c:v>
                </c:pt>
                <c:pt idx="1445">
                  <c:v>0.392</c:v>
                </c:pt>
                <c:pt idx="1446">
                  <c:v>0.392</c:v>
                </c:pt>
                <c:pt idx="1447">
                  <c:v>0.392</c:v>
                </c:pt>
                <c:pt idx="1448">
                  <c:v>0.384</c:v>
                </c:pt>
                <c:pt idx="1449">
                  <c:v>0.392</c:v>
                </c:pt>
                <c:pt idx="1450">
                  <c:v>0.384</c:v>
                </c:pt>
                <c:pt idx="1451">
                  <c:v>0.384</c:v>
                </c:pt>
                <c:pt idx="1452">
                  <c:v>0.384</c:v>
                </c:pt>
                <c:pt idx="1453">
                  <c:v>0.384</c:v>
                </c:pt>
                <c:pt idx="1454">
                  <c:v>0.384</c:v>
                </c:pt>
                <c:pt idx="1455">
                  <c:v>0.384</c:v>
                </c:pt>
                <c:pt idx="1456">
                  <c:v>0.376</c:v>
                </c:pt>
                <c:pt idx="1457">
                  <c:v>0.376</c:v>
                </c:pt>
                <c:pt idx="1458">
                  <c:v>0.376</c:v>
                </c:pt>
                <c:pt idx="1459">
                  <c:v>0.376</c:v>
                </c:pt>
                <c:pt idx="1460">
                  <c:v>0.376</c:v>
                </c:pt>
                <c:pt idx="1461">
                  <c:v>0.376</c:v>
                </c:pt>
                <c:pt idx="1462">
                  <c:v>0.376</c:v>
                </c:pt>
                <c:pt idx="1463">
                  <c:v>0.376</c:v>
                </c:pt>
                <c:pt idx="1464">
                  <c:v>0.376</c:v>
                </c:pt>
                <c:pt idx="1465">
                  <c:v>0.368</c:v>
                </c:pt>
                <c:pt idx="1466">
                  <c:v>0.368</c:v>
                </c:pt>
                <c:pt idx="1467">
                  <c:v>0.368</c:v>
                </c:pt>
                <c:pt idx="1468">
                  <c:v>0.368</c:v>
                </c:pt>
                <c:pt idx="1469">
                  <c:v>0.368</c:v>
                </c:pt>
                <c:pt idx="1470">
                  <c:v>0.368</c:v>
                </c:pt>
                <c:pt idx="1471">
                  <c:v>0.368</c:v>
                </c:pt>
                <c:pt idx="1472">
                  <c:v>0.368</c:v>
                </c:pt>
                <c:pt idx="1473">
                  <c:v>0.36</c:v>
                </c:pt>
                <c:pt idx="1474">
                  <c:v>0.36</c:v>
                </c:pt>
                <c:pt idx="1475">
                  <c:v>0.36</c:v>
                </c:pt>
                <c:pt idx="1476">
                  <c:v>0.36</c:v>
                </c:pt>
                <c:pt idx="1477">
                  <c:v>0.36</c:v>
                </c:pt>
                <c:pt idx="1478">
                  <c:v>0.36</c:v>
                </c:pt>
                <c:pt idx="1479">
                  <c:v>0.36</c:v>
                </c:pt>
                <c:pt idx="1480">
                  <c:v>0.36</c:v>
                </c:pt>
                <c:pt idx="1481">
                  <c:v>0.36</c:v>
                </c:pt>
                <c:pt idx="1482">
                  <c:v>0.36</c:v>
                </c:pt>
                <c:pt idx="1483">
                  <c:v>0.352</c:v>
                </c:pt>
                <c:pt idx="1484">
                  <c:v>0.352</c:v>
                </c:pt>
                <c:pt idx="1485">
                  <c:v>0.352</c:v>
                </c:pt>
                <c:pt idx="1486">
                  <c:v>0.352</c:v>
                </c:pt>
                <c:pt idx="1487">
                  <c:v>0.352</c:v>
                </c:pt>
                <c:pt idx="1488">
                  <c:v>0.352</c:v>
                </c:pt>
                <c:pt idx="1489">
                  <c:v>0.352</c:v>
                </c:pt>
                <c:pt idx="1490">
                  <c:v>0.352</c:v>
                </c:pt>
                <c:pt idx="1491">
                  <c:v>0.352</c:v>
                </c:pt>
                <c:pt idx="1492">
                  <c:v>0.344</c:v>
                </c:pt>
                <c:pt idx="1493">
                  <c:v>0.344</c:v>
                </c:pt>
                <c:pt idx="1494">
                  <c:v>0.344</c:v>
                </c:pt>
                <c:pt idx="1495">
                  <c:v>0.344</c:v>
                </c:pt>
                <c:pt idx="1496">
                  <c:v>0.344</c:v>
                </c:pt>
                <c:pt idx="1497">
                  <c:v>0.344</c:v>
                </c:pt>
                <c:pt idx="1498">
                  <c:v>0.336</c:v>
                </c:pt>
                <c:pt idx="1499">
                  <c:v>0.336</c:v>
                </c:pt>
                <c:pt idx="1500">
                  <c:v>0.344</c:v>
                </c:pt>
                <c:pt idx="1501">
                  <c:v>0.344</c:v>
                </c:pt>
                <c:pt idx="1502">
                  <c:v>0.336</c:v>
                </c:pt>
                <c:pt idx="1503">
                  <c:v>0.336</c:v>
                </c:pt>
                <c:pt idx="1504">
                  <c:v>0.336</c:v>
                </c:pt>
                <c:pt idx="1505">
                  <c:v>0.336</c:v>
                </c:pt>
                <c:pt idx="1506">
                  <c:v>0.336</c:v>
                </c:pt>
                <c:pt idx="1507">
                  <c:v>0.328</c:v>
                </c:pt>
                <c:pt idx="1508">
                  <c:v>0.328</c:v>
                </c:pt>
                <c:pt idx="1509">
                  <c:v>0.328</c:v>
                </c:pt>
                <c:pt idx="1510">
                  <c:v>0.328</c:v>
                </c:pt>
                <c:pt idx="1511">
                  <c:v>0.328</c:v>
                </c:pt>
                <c:pt idx="1512">
                  <c:v>0.328</c:v>
                </c:pt>
                <c:pt idx="1513">
                  <c:v>0.328</c:v>
                </c:pt>
                <c:pt idx="1514">
                  <c:v>0.328</c:v>
                </c:pt>
                <c:pt idx="1515">
                  <c:v>0.328</c:v>
                </c:pt>
                <c:pt idx="1516">
                  <c:v>0.328</c:v>
                </c:pt>
                <c:pt idx="1517">
                  <c:v>0.328</c:v>
                </c:pt>
                <c:pt idx="1518">
                  <c:v>0.328</c:v>
                </c:pt>
                <c:pt idx="1519">
                  <c:v>0.328</c:v>
                </c:pt>
                <c:pt idx="1520">
                  <c:v>0.328</c:v>
                </c:pt>
                <c:pt idx="1521">
                  <c:v>0.32</c:v>
                </c:pt>
                <c:pt idx="1522">
                  <c:v>0.32</c:v>
                </c:pt>
                <c:pt idx="1523">
                  <c:v>0.32</c:v>
                </c:pt>
                <c:pt idx="1524">
                  <c:v>0.32</c:v>
                </c:pt>
                <c:pt idx="1525">
                  <c:v>0.32</c:v>
                </c:pt>
                <c:pt idx="1526">
                  <c:v>0.32</c:v>
                </c:pt>
                <c:pt idx="1527">
                  <c:v>0.32</c:v>
                </c:pt>
                <c:pt idx="1528">
                  <c:v>0.32</c:v>
                </c:pt>
                <c:pt idx="1529">
                  <c:v>0.32</c:v>
                </c:pt>
                <c:pt idx="1530">
                  <c:v>0.32</c:v>
                </c:pt>
                <c:pt idx="1531">
                  <c:v>0.32</c:v>
                </c:pt>
                <c:pt idx="1532">
                  <c:v>0.32</c:v>
                </c:pt>
                <c:pt idx="1533">
                  <c:v>0.32</c:v>
                </c:pt>
                <c:pt idx="1534">
                  <c:v>0.312</c:v>
                </c:pt>
                <c:pt idx="1535">
                  <c:v>0.312</c:v>
                </c:pt>
                <c:pt idx="1536">
                  <c:v>0.312</c:v>
                </c:pt>
                <c:pt idx="1537">
                  <c:v>0.312</c:v>
                </c:pt>
                <c:pt idx="1538">
                  <c:v>0.312</c:v>
                </c:pt>
                <c:pt idx="1539">
                  <c:v>0.312</c:v>
                </c:pt>
                <c:pt idx="1540">
                  <c:v>0.312</c:v>
                </c:pt>
                <c:pt idx="1541">
                  <c:v>0.312</c:v>
                </c:pt>
                <c:pt idx="1542">
                  <c:v>0.312</c:v>
                </c:pt>
                <c:pt idx="1543">
                  <c:v>0.304</c:v>
                </c:pt>
                <c:pt idx="1544">
                  <c:v>0.312</c:v>
                </c:pt>
                <c:pt idx="1545">
                  <c:v>0.304</c:v>
                </c:pt>
                <c:pt idx="1546">
                  <c:v>0.304</c:v>
                </c:pt>
                <c:pt idx="1547">
                  <c:v>0.304</c:v>
                </c:pt>
                <c:pt idx="1548">
                  <c:v>0.304</c:v>
                </c:pt>
                <c:pt idx="1549">
                  <c:v>0.304</c:v>
                </c:pt>
                <c:pt idx="1550">
                  <c:v>0.304</c:v>
                </c:pt>
                <c:pt idx="1551">
                  <c:v>0.296</c:v>
                </c:pt>
                <c:pt idx="1552">
                  <c:v>0.304</c:v>
                </c:pt>
                <c:pt idx="1553">
                  <c:v>0.296</c:v>
                </c:pt>
                <c:pt idx="1554">
                  <c:v>0.296</c:v>
                </c:pt>
                <c:pt idx="1555">
                  <c:v>0.296</c:v>
                </c:pt>
                <c:pt idx="1556">
                  <c:v>0.296</c:v>
                </c:pt>
                <c:pt idx="1557">
                  <c:v>0.296</c:v>
                </c:pt>
                <c:pt idx="1558">
                  <c:v>0.296</c:v>
                </c:pt>
                <c:pt idx="1559">
                  <c:v>0.296</c:v>
                </c:pt>
                <c:pt idx="1560">
                  <c:v>0.296</c:v>
                </c:pt>
                <c:pt idx="1561">
                  <c:v>0.288</c:v>
                </c:pt>
                <c:pt idx="1562">
                  <c:v>0.288</c:v>
                </c:pt>
                <c:pt idx="1563">
                  <c:v>0.288</c:v>
                </c:pt>
                <c:pt idx="1564">
                  <c:v>0.288</c:v>
                </c:pt>
                <c:pt idx="1565">
                  <c:v>0.288</c:v>
                </c:pt>
                <c:pt idx="1566">
                  <c:v>0.288</c:v>
                </c:pt>
                <c:pt idx="1567">
                  <c:v>0.28</c:v>
                </c:pt>
                <c:pt idx="1568">
                  <c:v>0.28</c:v>
                </c:pt>
                <c:pt idx="1569">
                  <c:v>0.28</c:v>
                </c:pt>
                <c:pt idx="1570">
                  <c:v>0.28</c:v>
                </c:pt>
                <c:pt idx="1571">
                  <c:v>0.28</c:v>
                </c:pt>
                <c:pt idx="1572">
                  <c:v>0.28</c:v>
                </c:pt>
                <c:pt idx="1573">
                  <c:v>0.272</c:v>
                </c:pt>
                <c:pt idx="1574">
                  <c:v>0.272</c:v>
                </c:pt>
                <c:pt idx="1575">
                  <c:v>0.272</c:v>
                </c:pt>
                <c:pt idx="1576">
                  <c:v>0.272</c:v>
                </c:pt>
                <c:pt idx="1577">
                  <c:v>0.272</c:v>
                </c:pt>
                <c:pt idx="1578">
                  <c:v>0.272</c:v>
                </c:pt>
                <c:pt idx="1579">
                  <c:v>0.272</c:v>
                </c:pt>
                <c:pt idx="1580">
                  <c:v>0.272</c:v>
                </c:pt>
                <c:pt idx="1581">
                  <c:v>0.272</c:v>
                </c:pt>
                <c:pt idx="1582">
                  <c:v>0.264</c:v>
                </c:pt>
                <c:pt idx="1583">
                  <c:v>0.256</c:v>
                </c:pt>
                <c:pt idx="1584">
                  <c:v>0.256</c:v>
                </c:pt>
                <c:pt idx="1585">
                  <c:v>0.264</c:v>
                </c:pt>
                <c:pt idx="1586">
                  <c:v>0.256</c:v>
                </c:pt>
                <c:pt idx="1587">
                  <c:v>0.264</c:v>
                </c:pt>
                <c:pt idx="1588">
                  <c:v>0.256</c:v>
                </c:pt>
                <c:pt idx="1589">
                  <c:v>0.256</c:v>
                </c:pt>
                <c:pt idx="1590">
                  <c:v>0.256</c:v>
                </c:pt>
                <c:pt idx="1591">
                  <c:v>0.256</c:v>
                </c:pt>
                <c:pt idx="1592">
                  <c:v>0.256</c:v>
                </c:pt>
                <c:pt idx="1593">
                  <c:v>0.248</c:v>
                </c:pt>
                <c:pt idx="1594">
                  <c:v>0.248</c:v>
                </c:pt>
                <c:pt idx="1595">
                  <c:v>0.248</c:v>
                </c:pt>
                <c:pt idx="1596">
                  <c:v>0.248</c:v>
                </c:pt>
                <c:pt idx="1597">
                  <c:v>0.248</c:v>
                </c:pt>
                <c:pt idx="1598">
                  <c:v>0.248</c:v>
                </c:pt>
                <c:pt idx="1599">
                  <c:v>0.248</c:v>
                </c:pt>
                <c:pt idx="1600">
                  <c:v>0.248</c:v>
                </c:pt>
                <c:pt idx="1601">
                  <c:v>0.248</c:v>
                </c:pt>
                <c:pt idx="1602">
                  <c:v>0.248</c:v>
                </c:pt>
                <c:pt idx="1603">
                  <c:v>0.248</c:v>
                </c:pt>
                <c:pt idx="1604">
                  <c:v>0.248</c:v>
                </c:pt>
                <c:pt idx="1605">
                  <c:v>0.248</c:v>
                </c:pt>
                <c:pt idx="1606">
                  <c:v>0.248</c:v>
                </c:pt>
                <c:pt idx="1607">
                  <c:v>0.24</c:v>
                </c:pt>
                <c:pt idx="1608">
                  <c:v>0.24</c:v>
                </c:pt>
                <c:pt idx="1609">
                  <c:v>0.24</c:v>
                </c:pt>
                <c:pt idx="1610">
                  <c:v>0.24</c:v>
                </c:pt>
                <c:pt idx="1611">
                  <c:v>0.232</c:v>
                </c:pt>
                <c:pt idx="1612">
                  <c:v>0.232</c:v>
                </c:pt>
                <c:pt idx="1613">
                  <c:v>0.232</c:v>
                </c:pt>
                <c:pt idx="1614">
                  <c:v>0.24</c:v>
                </c:pt>
                <c:pt idx="1615">
                  <c:v>0.232</c:v>
                </c:pt>
                <c:pt idx="1616">
                  <c:v>0.232</c:v>
                </c:pt>
                <c:pt idx="1617">
                  <c:v>0.232</c:v>
                </c:pt>
                <c:pt idx="1618">
                  <c:v>0.224</c:v>
                </c:pt>
                <c:pt idx="1619">
                  <c:v>0.224</c:v>
                </c:pt>
                <c:pt idx="1620">
                  <c:v>0.224</c:v>
                </c:pt>
                <c:pt idx="1621">
                  <c:v>0.224</c:v>
                </c:pt>
                <c:pt idx="1622">
                  <c:v>0.224</c:v>
                </c:pt>
                <c:pt idx="1623">
                  <c:v>0.224</c:v>
                </c:pt>
                <c:pt idx="1624">
                  <c:v>0.224</c:v>
                </c:pt>
                <c:pt idx="1625">
                  <c:v>0.216</c:v>
                </c:pt>
                <c:pt idx="1626">
                  <c:v>0.216</c:v>
                </c:pt>
                <c:pt idx="1627">
                  <c:v>0.216</c:v>
                </c:pt>
                <c:pt idx="1628">
                  <c:v>0.216</c:v>
                </c:pt>
                <c:pt idx="1629">
                  <c:v>0.216</c:v>
                </c:pt>
                <c:pt idx="1630">
                  <c:v>0.216</c:v>
                </c:pt>
                <c:pt idx="1631">
                  <c:v>0.216</c:v>
                </c:pt>
                <c:pt idx="1632">
                  <c:v>0.208</c:v>
                </c:pt>
                <c:pt idx="1633">
                  <c:v>0.208</c:v>
                </c:pt>
                <c:pt idx="1634">
                  <c:v>0.208</c:v>
                </c:pt>
                <c:pt idx="1635">
                  <c:v>0.2</c:v>
                </c:pt>
                <c:pt idx="1636">
                  <c:v>0.2</c:v>
                </c:pt>
                <c:pt idx="1637">
                  <c:v>0.2</c:v>
                </c:pt>
                <c:pt idx="1638">
                  <c:v>0.192</c:v>
                </c:pt>
                <c:pt idx="1639">
                  <c:v>0.192</c:v>
                </c:pt>
                <c:pt idx="1640">
                  <c:v>0.192</c:v>
                </c:pt>
                <c:pt idx="1641">
                  <c:v>0.192</c:v>
                </c:pt>
                <c:pt idx="1642">
                  <c:v>0.184</c:v>
                </c:pt>
                <c:pt idx="1643">
                  <c:v>0.192</c:v>
                </c:pt>
                <c:pt idx="1644">
                  <c:v>0.184</c:v>
                </c:pt>
                <c:pt idx="1645">
                  <c:v>0.184</c:v>
                </c:pt>
                <c:pt idx="1646">
                  <c:v>0.184</c:v>
                </c:pt>
                <c:pt idx="1647">
                  <c:v>0.184</c:v>
                </c:pt>
                <c:pt idx="1648">
                  <c:v>0.184</c:v>
                </c:pt>
                <c:pt idx="1649">
                  <c:v>0.184</c:v>
                </c:pt>
                <c:pt idx="1650">
                  <c:v>0.176</c:v>
                </c:pt>
                <c:pt idx="1651">
                  <c:v>0.176</c:v>
                </c:pt>
                <c:pt idx="1652">
                  <c:v>0.176</c:v>
                </c:pt>
                <c:pt idx="1653">
                  <c:v>0.176</c:v>
                </c:pt>
                <c:pt idx="1654">
                  <c:v>0.176</c:v>
                </c:pt>
                <c:pt idx="1655">
                  <c:v>0.176</c:v>
                </c:pt>
                <c:pt idx="1656">
                  <c:v>0.168</c:v>
                </c:pt>
                <c:pt idx="1657">
                  <c:v>0.168</c:v>
                </c:pt>
                <c:pt idx="1658">
                  <c:v>0.168</c:v>
                </c:pt>
                <c:pt idx="1659">
                  <c:v>0.168</c:v>
                </c:pt>
                <c:pt idx="1660">
                  <c:v>0.16</c:v>
                </c:pt>
                <c:pt idx="1661">
                  <c:v>0.16</c:v>
                </c:pt>
                <c:pt idx="1662">
                  <c:v>0.168</c:v>
                </c:pt>
                <c:pt idx="1663">
                  <c:v>0.16</c:v>
                </c:pt>
                <c:pt idx="1664">
                  <c:v>0.16</c:v>
                </c:pt>
                <c:pt idx="1665">
                  <c:v>0.16</c:v>
                </c:pt>
                <c:pt idx="1666">
                  <c:v>0.16</c:v>
                </c:pt>
                <c:pt idx="1667">
                  <c:v>0.16</c:v>
                </c:pt>
                <c:pt idx="1668">
                  <c:v>0.152</c:v>
                </c:pt>
                <c:pt idx="1669">
                  <c:v>0.152</c:v>
                </c:pt>
                <c:pt idx="1670">
                  <c:v>0.152</c:v>
                </c:pt>
                <c:pt idx="1671">
                  <c:v>0.144</c:v>
                </c:pt>
                <c:pt idx="1672">
                  <c:v>0.144</c:v>
                </c:pt>
                <c:pt idx="1673">
                  <c:v>0.152</c:v>
                </c:pt>
                <c:pt idx="1674">
                  <c:v>0.144</c:v>
                </c:pt>
                <c:pt idx="1675">
                  <c:v>0.136</c:v>
                </c:pt>
                <c:pt idx="1676">
                  <c:v>0.136</c:v>
                </c:pt>
                <c:pt idx="1677">
                  <c:v>0.136</c:v>
                </c:pt>
                <c:pt idx="1678">
                  <c:v>0.128</c:v>
                </c:pt>
                <c:pt idx="1679">
                  <c:v>0.128</c:v>
                </c:pt>
                <c:pt idx="1680">
                  <c:v>0.128</c:v>
                </c:pt>
                <c:pt idx="1681">
                  <c:v>0.128</c:v>
                </c:pt>
                <c:pt idx="1682">
                  <c:v>0.128</c:v>
                </c:pt>
                <c:pt idx="1683">
                  <c:v>0.12</c:v>
                </c:pt>
                <c:pt idx="1684">
                  <c:v>0.12</c:v>
                </c:pt>
                <c:pt idx="1685">
                  <c:v>0.12</c:v>
                </c:pt>
                <c:pt idx="1686">
                  <c:v>0.12</c:v>
                </c:pt>
                <c:pt idx="1687">
                  <c:v>0.112</c:v>
                </c:pt>
                <c:pt idx="1688">
                  <c:v>0.112</c:v>
                </c:pt>
                <c:pt idx="1689">
                  <c:v>0.104</c:v>
                </c:pt>
                <c:pt idx="1690">
                  <c:v>0.112</c:v>
                </c:pt>
                <c:pt idx="1691">
                  <c:v>0.112</c:v>
                </c:pt>
                <c:pt idx="1692">
                  <c:v>0.104</c:v>
                </c:pt>
                <c:pt idx="1693">
                  <c:v>0.104</c:v>
                </c:pt>
                <c:pt idx="1694">
                  <c:v>0.104</c:v>
                </c:pt>
                <c:pt idx="1695">
                  <c:v>0.104</c:v>
                </c:pt>
                <c:pt idx="1696">
                  <c:v>0.104</c:v>
                </c:pt>
                <c:pt idx="1697">
                  <c:v>0.104</c:v>
                </c:pt>
                <c:pt idx="1698">
                  <c:v>0.104</c:v>
                </c:pt>
                <c:pt idx="1699">
                  <c:v>0.104</c:v>
                </c:pt>
                <c:pt idx="1700">
                  <c:v>0.104</c:v>
                </c:pt>
                <c:pt idx="1701">
                  <c:v>0.096</c:v>
                </c:pt>
                <c:pt idx="1702">
                  <c:v>0.104</c:v>
                </c:pt>
                <c:pt idx="1703">
                  <c:v>0.104</c:v>
                </c:pt>
                <c:pt idx="1704">
                  <c:v>0.096</c:v>
                </c:pt>
                <c:pt idx="1705">
                  <c:v>0.096</c:v>
                </c:pt>
                <c:pt idx="1706">
                  <c:v>0.096</c:v>
                </c:pt>
                <c:pt idx="1707">
                  <c:v>0.088</c:v>
                </c:pt>
                <c:pt idx="1708">
                  <c:v>0.096</c:v>
                </c:pt>
                <c:pt idx="1709">
                  <c:v>0.088</c:v>
                </c:pt>
                <c:pt idx="1710">
                  <c:v>0.088</c:v>
                </c:pt>
                <c:pt idx="1711">
                  <c:v>0.088</c:v>
                </c:pt>
                <c:pt idx="1712">
                  <c:v>0.08</c:v>
                </c:pt>
                <c:pt idx="1713">
                  <c:v>0.088</c:v>
                </c:pt>
                <c:pt idx="1714">
                  <c:v>0.08</c:v>
                </c:pt>
                <c:pt idx="1715">
                  <c:v>0.08</c:v>
                </c:pt>
                <c:pt idx="1716">
                  <c:v>0.072</c:v>
                </c:pt>
                <c:pt idx="1717">
                  <c:v>0.072</c:v>
                </c:pt>
                <c:pt idx="1718">
                  <c:v>0.072</c:v>
                </c:pt>
                <c:pt idx="1719">
                  <c:v>0.072</c:v>
                </c:pt>
                <c:pt idx="1720">
                  <c:v>0.072</c:v>
                </c:pt>
                <c:pt idx="1721">
                  <c:v>0.072</c:v>
                </c:pt>
                <c:pt idx="1722">
                  <c:v>0.064</c:v>
                </c:pt>
                <c:pt idx="1723">
                  <c:v>0.064</c:v>
                </c:pt>
                <c:pt idx="1724">
                  <c:v>0.064</c:v>
                </c:pt>
                <c:pt idx="1725">
                  <c:v>0.064</c:v>
                </c:pt>
                <c:pt idx="1726">
                  <c:v>0.056</c:v>
                </c:pt>
                <c:pt idx="1727">
                  <c:v>0.056</c:v>
                </c:pt>
                <c:pt idx="1728">
                  <c:v>0.056</c:v>
                </c:pt>
                <c:pt idx="1729">
                  <c:v>0.048</c:v>
                </c:pt>
                <c:pt idx="1730">
                  <c:v>0.048</c:v>
                </c:pt>
                <c:pt idx="1731">
                  <c:v>0.048</c:v>
                </c:pt>
                <c:pt idx="1732">
                  <c:v>0.048</c:v>
                </c:pt>
                <c:pt idx="1733">
                  <c:v>0.04</c:v>
                </c:pt>
                <c:pt idx="1734">
                  <c:v>0.04</c:v>
                </c:pt>
                <c:pt idx="1735">
                  <c:v>0.04</c:v>
                </c:pt>
                <c:pt idx="1736">
                  <c:v>0.04</c:v>
                </c:pt>
                <c:pt idx="1737">
                  <c:v>0.032</c:v>
                </c:pt>
                <c:pt idx="1738">
                  <c:v>0.04</c:v>
                </c:pt>
                <c:pt idx="1739">
                  <c:v>0.04</c:v>
                </c:pt>
                <c:pt idx="1740">
                  <c:v>0.032</c:v>
                </c:pt>
                <c:pt idx="1741">
                  <c:v>0.032</c:v>
                </c:pt>
                <c:pt idx="1742">
                  <c:v>0.032</c:v>
                </c:pt>
                <c:pt idx="1743">
                  <c:v>0.032</c:v>
                </c:pt>
                <c:pt idx="1744">
                  <c:v>0.032</c:v>
                </c:pt>
                <c:pt idx="1745">
                  <c:v>0.032</c:v>
                </c:pt>
                <c:pt idx="1746">
                  <c:v>0.032</c:v>
                </c:pt>
                <c:pt idx="1747">
                  <c:v>0.024</c:v>
                </c:pt>
                <c:pt idx="1748">
                  <c:v>0.024</c:v>
                </c:pt>
                <c:pt idx="1749">
                  <c:v>0.024</c:v>
                </c:pt>
                <c:pt idx="1750">
                  <c:v>0.016</c:v>
                </c:pt>
                <c:pt idx="1751">
                  <c:v>0.016</c:v>
                </c:pt>
                <c:pt idx="1752">
                  <c:v>0.016</c:v>
                </c:pt>
                <c:pt idx="1753">
                  <c:v>0.016</c:v>
                </c:pt>
                <c:pt idx="1754">
                  <c:v>0.016</c:v>
                </c:pt>
                <c:pt idx="1755">
                  <c:v>0.016</c:v>
                </c:pt>
                <c:pt idx="1756">
                  <c:v>0.016</c:v>
                </c:pt>
                <c:pt idx="1757">
                  <c:v>0.008</c:v>
                </c:pt>
                <c:pt idx="1758">
                  <c:v>0.008</c:v>
                </c:pt>
                <c:pt idx="1759">
                  <c:v>0.008</c:v>
                </c:pt>
                <c:pt idx="1760">
                  <c:v>0.008</c:v>
                </c:pt>
                <c:pt idx="1761">
                  <c:v>0.008</c:v>
                </c:pt>
                <c:pt idx="1762">
                  <c:v>0.008</c:v>
                </c:pt>
                <c:pt idx="1763">
                  <c:v>0</c:v>
                </c:pt>
                <c:pt idx="1764">
                  <c:v>0</c:v>
                </c:pt>
                <c:pt idx="1765">
                  <c:v>-0.008</c:v>
                </c:pt>
                <c:pt idx="1766">
                  <c:v>-0.008</c:v>
                </c:pt>
                <c:pt idx="1767">
                  <c:v>-0.008</c:v>
                </c:pt>
                <c:pt idx="1768">
                  <c:v>-0.008</c:v>
                </c:pt>
                <c:pt idx="1769">
                  <c:v>-0.008</c:v>
                </c:pt>
                <c:pt idx="1770">
                  <c:v>-0.008</c:v>
                </c:pt>
                <c:pt idx="1771">
                  <c:v>-0.016</c:v>
                </c:pt>
                <c:pt idx="1772">
                  <c:v>-0.016</c:v>
                </c:pt>
                <c:pt idx="1773">
                  <c:v>-0.016</c:v>
                </c:pt>
                <c:pt idx="1774">
                  <c:v>-0.016</c:v>
                </c:pt>
                <c:pt idx="1775">
                  <c:v>-0.016</c:v>
                </c:pt>
                <c:pt idx="1776">
                  <c:v>-0.024</c:v>
                </c:pt>
                <c:pt idx="1777">
                  <c:v>-0.024</c:v>
                </c:pt>
                <c:pt idx="1778">
                  <c:v>-0.024</c:v>
                </c:pt>
                <c:pt idx="1779">
                  <c:v>-0.024</c:v>
                </c:pt>
                <c:pt idx="1780">
                  <c:v>-0.024</c:v>
                </c:pt>
                <c:pt idx="1781">
                  <c:v>-0.032</c:v>
                </c:pt>
                <c:pt idx="1782">
                  <c:v>-0.032</c:v>
                </c:pt>
                <c:pt idx="1783">
                  <c:v>-0.032</c:v>
                </c:pt>
                <c:pt idx="1784">
                  <c:v>-0.032</c:v>
                </c:pt>
                <c:pt idx="1785">
                  <c:v>-0.032</c:v>
                </c:pt>
                <c:pt idx="1786">
                  <c:v>-0.032</c:v>
                </c:pt>
                <c:pt idx="1787">
                  <c:v>-0.032</c:v>
                </c:pt>
                <c:pt idx="1788">
                  <c:v>-0.032</c:v>
                </c:pt>
                <c:pt idx="1789">
                  <c:v>-0.032</c:v>
                </c:pt>
                <c:pt idx="1790">
                  <c:v>-0.032</c:v>
                </c:pt>
                <c:pt idx="1791">
                  <c:v>-0.04</c:v>
                </c:pt>
                <c:pt idx="1792">
                  <c:v>-0.048</c:v>
                </c:pt>
                <c:pt idx="1793">
                  <c:v>-0.04</c:v>
                </c:pt>
                <c:pt idx="1794">
                  <c:v>-0.04</c:v>
                </c:pt>
                <c:pt idx="1795">
                  <c:v>-0.048</c:v>
                </c:pt>
                <c:pt idx="1796">
                  <c:v>-0.048</c:v>
                </c:pt>
                <c:pt idx="1797">
                  <c:v>-0.048</c:v>
                </c:pt>
                <c:pt idx="1798">
                  <c:v>-0.048</c:v>
                </c:pt>
                <c:pt idx="1799">
                  <c:v>-0.048</c:v>
                </c:pt>
                <c:pt idx="1800">
                  <c:v>-0.056</c:v>
                </c:pt>
                <c:pt idx="1801">
                  <c:v>-0.056</c:v>
                </c:pt>
                <c:pt idx="1802">
                  <c:v>-0.056</c:v>
                </c:pt>
                <c:pt idx="1803">
                  <c:v>-0.056</c:v>
                </c:pt>
                <c:pt idx="1804">
                  <c:v>-0.056</c:v>
                </c:pt>
                <c:pt idx="1805">
                  <c:v>-0.056</c:v>
                </c:pt>
                <c:pt idx="1806">
                  <c:v>-0.064</c:v>
                </c:pt>
                <c:pt idx="1807">
                  <c:v>-0.064</c:v>
                </c:pt>
                <c:pt idx="1808">
                  <c:v>-0.064</c:v>
                </c:pt>
                <c:pt idx="1809">
                  <c:v>-0.064</c:v>
                </c:pt>
                <c:pt idx="1810">
                  <c:v>-0.072</c:v>
                </c:pt>
                <c:pt idx="1811">
                  <c:v>-0.064</c:v>
                </c:pt>
                <c:pt idx="1812">
                  <c:v>-0.072</c:v>
                </c:pt>
                <c:pt idx="1813">
                  <c:v>-0.072</c:v>
                </c:pt>
                <c:pt idx="1814">
                  <c:v>-0.072</c:v>
                </c:pt>
                <c:pt idx="1815">
                  <c:v>-0.072</c:v>
                </c:pt>
                <c:pt idx="1816">
                  <c:v>-0.08</c:v>
                </c:pt>
                <c:pt idx="1817">
                  <c:v>-0.08</c:v>
                </c:pt>
                <c:pt idx="1818">
                  <c:v>-0.08</c:v>
                </c:pt>
                <c:pt idx="1819">
                  <c:v>-0.088</c:v>
                </c:pt>
                <c:pt idx="1820">
                  <c:v>-0.088</c:v>
                </c:pt>
                <c:pt idx="1821">
                  <c:v>-0.088</c:v>
                </c:pt>
                <c:pt idx="1822">
                  <c:v>-0.088</c:v>
                </c:pt>
                <c:pt idx="1823">
                  <c:v>-0.088</c:v>
                </c:pt>
                <c:pt idx="1824">
                  <c:v>-0.096</c:v>
                </c:pt>
                <c:pt idx="1825">
                  <c:v>-0.096</c:v>
                </c:pt>
                <c:pt idx="1826">
                  <c:v>-0.096</c:v>
                </c:pt>
                <c:pt idx="1827">
                  <c:v>-0.096</c:v>
                </c:pt>
                <c:pt idx="1828">
                  <c:v>-0.088</c:v>
                </c:pt>
                <c:pt idx="1829">
                  <c:v>-0.096</c:v>
                </c:pt>
                <c:pt idx="1830">
                  <c:v>-0.096</c:v>
                </c:pt>
                <c:pt idx="1831">
                  <c:v>-0.096</c:v>
                </c:pt>
                <c:pt idx="1832">
                  <c:v>-0.104</c:v>
                </c:pt>
                <c:pt idx="1833">
                  <c:v>-0.104</c:v>
                </c:pt>
                <c:pt idx="1834">
                  <c:v>-0.104</c:v>
                </c:pt>
                <c:pt idx="1835">
                  <c:v>-0.104</c:v>
                </c:pt>
                <c:pt idx="1836">
                  <c:v>-0.104</c:v>
                </c:pt>
                <c:pt idx="1837">
                  <c:v>-0.104</c:v>
                </c:pt>
                <c:pt idx="1838">
                  <c:v>-0.104</c:v>
                </c:pt>
                <c:pt idx="1839">
                  <c:v>-0.088</c:v>
                </c:pt>
                <c:pt idx="1840">
                  <c:v>-0.104</c:v>
                </c:pt>
                <c:pt idx="1841">
                  <c:v>-0.104</c:v>
                </c:pt>
                <c:pt idx="1842">
                  <c:v>-0.112</c:v>
                </c:pt>
                <c:pt idx="1843">
                  <c:v>-0.104</c:v>
                </c:pt>
                <c:pt idx="1844">
                  <c:v>-0.104</c:v>
                </c:pt>
                <c:pt idx="1845">
                  <c:v>-0.104</c:v>
                </c:pt>
                <c:pt idx="1846">
                  <c:v>-0.104</c:v>
                </c:pt>
                <c:pt idx="1847">
                  <c:v>-0.112</c:v>
                </c:pt>
                <c:pt idx="1848">
                  <c:v>-0.104</c:v>
                </c:pt>
                <c:pt idx="1849">
                  <c:v>-0.112</c:v>
                </c:pt>
                <c:pt idx="1850">
                  <c:v>-0.112</c:v>
                </c:pt>
                <c:pt idx="1851">
                  <c:v>-0.112</c:v>
                </c:pt>
                <c:pt idx="1852">
                  <c:v>-0.112</c:v>
                </c:pt>
                <c:pt idx="1853">
                  <c:v>-0.112</c:v>
                </c:pt>
                <c:pt idx="1854">
                  <c:v>-0.12</c:v>
                </c:pt>
                <c:pt idx="1855">
                  <c:v>-0.12</c:v>
                </c:pt>
                <c:pt idx="1856">
                  <c:v>-0.12</c:v>
                </c:pt>
                <c:pt idx="1857">
                  <c:v>-0.12</c:v>
                </c:pt>
                <c:pt idx="1858">
                  <c:v>-0.12</c:v>
                </c:pt>
                <c:pt idx="1859">
                  <c:v>-0.12</c:v>
                </c:pt>
                <c:pt idx="1860">
                  <c:v>-0.12</c:v>
                </c:pt>
                <c:pt idx="1861">
                  <c:v>-0.12</c:v>
                </c:pt>
                <c:pt idx="1862">
                  <c:v>-0.112</c:v>
                </c:pt>
                <c:pt idx="1863">
                  <c:v>-0.12</c:v>
                </c:pt>
                <c:pt idx="1864">
                  <c:v>-0.12</c:v>
                </c:pt>
                <c:pt idx="1865">
                  <c:v>-0.12</c:v>
                </c:pt>
                <c:pt idx="1866">
                  <c:v>-0.112</c:v>
                </c:pt>
                <c:pt idx="1867">
                  <c:v>-0.112</c:v>
                </c:pt>
                <c:pt idx="1868">
                  <c:v>-0.112</c:v>
                </c:pt>
                <c:pt idx="1869">
                  <c:v>-0.104</c:v>
                </c:pt>
                <c:pt idx="1870">
                  <c:v>-0.104</c:v>
                </c:pt>
                <c:pt idx="1871">
                  <c:v>-0.104</c:v>
                </c:pt>
                <c:pt idx="1872">
                  <c:v>-0.088</c:v>
                </c:pt>
                <c:pt idx="1873">
                  <c:v>-0.056</c:v>
                </c:pt>
                <c:pt idx="1874">
                  <c:v>0.04</c:v>
                </c:pt>
                <c:pt idx="1875">
                  <c:v>-0.008</c:v>
                </c:pt>
                <c:pt idx="1876">
                  <c:v>-0.016</c:v>
                </c:pt>
                <c:pt idx="1877">
                  <c:v>-0.008</c:v>
                </c:pt>
                <c:pt idx="1878">
                  <c:v>-0.008</c:v>
                </c:pt>
                <c:pt idx="1879">
                  <c:v>-0.008</c:v>
                </c:pt>
                <c:pt idx="1880">
                  <c:v>-0.008</c:v>
                </c:pt>
                <c:pt idx="1881">
                  <c:v>-0.008</c:v>
                </c:pt>
                <c:pt idx="1882">
                  <c:v>-0.008</c:v>
                </c:pt>
                <c:pt idx="1883">
                  <c:v>0</c:v>
                </c:pt>
                <c:pt idx="1884">
                  <c:v>-0.008</c:v>
                </c:pt>
                <c:pt idx="1885">
                  <c:v>-0.008</c:v>
                </c:pt>
                <c:pt idx="1886">
                  <c:v>-0.008</c:v>
                </c:pt>
                <c:pt idx="1887">
                  <c:v>-0.008</c:v>
                </c:pt>
                <c:pt idx="1888">
                  <c:v>-0.008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-0.008</c:v>
                </c:pt>
                <c:pt idx="1893">
                  <c:v>0</c:v>
                </c:pt>
                <c:pt idx="1894">
                  <c:v>-0.008</c:v>
                </c:pt>
                <c:pt idx="1895">
                  <c:v>0</c:v>
                </c:pt>
                <c:pt idx="1896">
                  <c:v>-0.008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-0.008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.008</c:v>
                </c:pt>
                <c:pt idx="1913">
                  <c:v>0.008</c:v>
                </c:pt>
                <c:pt idx="1914">
                  <c:v>0.008</c:v>
                </c:pt>
                <c:pt idx="1915">
                  <c:v>0</c:v>
                </c:pt>
                <c:pt idx="1916">
                  <c:v>0.008</c:v>
                </c:pt>
                <c:pt idx="1917">
                  <c:v>0.008</c:v>
                </c:pt>
                <c:pt idx="1918">
                  <c:v>0.008</c:v>
                </c:pt>
                <c:pt idx="1919">
                  <c:v>0.008</c:v>
                </c:pt>
                <c:pt idx="1920">
                  <c:v>0.008</c:v>
                </c:pt>
                <c:pt idx="1921">
                  <c:v>0.008</c:v>
                </c:pt>
                <c:pt idx="1922">
                  <c:v>0.008</c:v>
                </c:pt>
                <c:pt idx="1923">
                  <c:v>0.008</c:v>
                </c:pt>
                <c:pt idx="1924">
                  <c:v>0.008</c:v>
                </c:pt>
                <c:pt idx="1925">
                  <c:v>0.008</c:v>
                </c:pt>
                <c:pt idx="1926">
                  <c:v>0.008</c:v>
                </c:pt>
                <c:pt idx="1927">
                  <c:v>0.008</c:v>
                </c:pt>
                <c:pt idx="1928">
                  <c:v>0.008</c:v>
                </c:pt>
                <c:pt idx="1929">
                  <c:v>0.008</c:v>
                </c:pt>
                <c:pt idx="1930">
                  <c:v>0.008</c:v>
                </c:pt>
                <c:pt idx="1931">
                  <c:v>0.008</c:v>
                </c:pt>
                <c:pt idx="1932">
                  <c:v>0.008</c:v>
                </c:pt>
                <c:pt idx="1933">
                  <c:v>0.008</c:v>
                </c:pt>
                <c:pt idx="1934">
                  <c:v>0.008</c:v>
                </c:pt>
                <c:pt idx="1935">
                  <c:v>0.008</c:v>
                </c:pt>
                <c:pt idx="1936">
                  <c:v>0.008</c:v>
                </c:pt>
                <c:pt idx="1937">
                  <c:v>0.008</c:v>
                </c:pt>
                <c:pt idx="1938">
                  <c:v>0.016</c:v>
                </c:pt>
                <c:pt idx="1939">
                  <c:v>0.016</c:v>
                </c:pt>
                <c:pt idx="1940">
                  <c:v>0.008</c:v>
                </c:pt>
                <c:pt idx="1941">
                  <c:v>0.008</c:v>
                </c:pt>
                <c:pt idx="1942">
                  <c:v>0.008</c:v>
                </c:pt>
                <c:pt idx="1943">
                  <c:v>0.016</c:v>
                </c:pt>
                <c:pt idx="1944">
                  <c:v>0.008</c:v>
                </c:pt>
                <c:pt idx="1945">
                  <c:v>0.008</c:v>
                </c:pt>
                <c:pt idx="1946">
                  <c:v>0.016</c:v>
                </c:pt>
                <c:pt idx="1947">
                  <c:v>0.008</c:v>
                </c:pt>
                <c:pt idx="1948">
                  <c:v>0.016</c:v>
                </c:pt>
                <c:pt idx="1949">
                  <c:v>0.016</c:v>
                </c:pt>
                <c:pt idx="1950">
                  <c:v>0.016</c:v>
                </c:pt>
                <c:pt idx="1951">
                  <c:v>0.016</c:v>
                </c:pt>
                <c:pt idx="1952">
                  <c:v>0.016</c:v>
                </c:pt>
                <c:pt idx="1953">
                  <c:v>0.008</c:v>
                </c:pt>
                <c:pt idx="1954">
                  <c:v>0.008</c:v>
                </c:pt>
                <c:pt idx="1955">
                  <c:v>0.016</c:v>
                </c:pt>
                <c:pt idx="1956">
                  <c:v>0.016</c:v>
                </c:pt>
                <c:pt idx="1957">
                  <c:v>0.016</c:v>
                </c:pt>
                <c:pt idx="1958">
                  <c:v>0.008</c:v>
                </c:pt>
                <c:pt idx="1959">
                  <c:v>0.016</c:v>
                </c:pt>
                <c:pt idx="1960">
                  <c:v>0.016</c:v>
                </c:pt>
                <c:pt idx="1961">
                  <c:v>0.016</c:v>
                </c:pt>
                <c:pt idx="1962">
                  <c:v>0.016</c:v>
                </c:pt>
                <c:pt idx="1963">
                  <c:v>0.024</c:v>
                </c:pt>
                <c:pt idx="1964">
                  <c:v>0.016</c:v>
                </c:pt>
                <c:pt idx="1965">
                  <c:v>0.016</c:v>
                </c:pt>
                <c:pt idx="1966">
                  <c:v>0.032</c:v>
                </c:pt>
                <c:pt idx="1967">
                  <c:v>0.024</c:v>
                </c:pt>
                <c:pt idx="1968">
                  <c:v>0.024</c:v>
                </c:pt>
                <c:pt idx="1969">
                  <c:v>0.024</c:v>
                </c:pt>
                <c:pt idx="1970">
                  <c:v>0.024</c:v>
                </c:pt>
                <c:pt idx="1971">
                  <c:v>0.024</c:v>
                </c:pt>
                <c:pt idx="1972">
                  <c:v>0.024</c:v>
                </c:pt>
                <c:pt idx="1973">
                  <c:v>0.024</c:v>
                </c:pt>
                <c:pt idx="1974">
                  <c:v>0.032</c:v>
                </c:pt>
                <c:pt idx="1975">
                  <c:v>0.032</c:v>
                </c:pt>
                <c:pt idx="1976">
                  <c:v>0.032</c:v>
                </c:pt>
                <c:pt idx="1977">
                  <c:v>0.032</c:v>
                </c:pt>
                <c:pt idx="1978">
                  <c:v>0.032</c:v>
                </c:pt>
                <c:pt idx="1979">
                  <c:v>0.032</c:v>
                </c:pt>
                <c:pt idx="1980">
                  <c:v>0.032</c:v>
                </c:pt>
                <c:pt idx="1981">
                  <c:v>0.032</c:v>
                </c:pt>
                <c:pt idx="1982">
                  <c:v>0.032</c:v>
                </c:pt>
                <c:pt idx="1983">
                  <c:v>0.032</c:v>
                </c:pt>
                <c:pt idx="1984">
                  <c:v>0.032</c:v>
                </c:pt>
                <c:pt idx="1985">
                  <c:v>0.032</c:v>
                </c:pt>
                <c:pt idx="1986">
                  <c:v>0.032</c:v>
                </c:pt>
                <c:pt idx="1987">
                  <c:v>0.032</c:v>
                </c:pt>
                <c:pt idx="1988">
                  <c:v>0.04</c:v>
                </c:pt>
                <c:pt idx="1989">
                  <c:v>0.04</c:v>
                </c:pt>
                <c:pt idx="1990">
                  <c:v>0.04</c:v>
                </c:pt>
                <c:pt idx="1991">
                  <c:v>0.048</c:v>
                </c:pt>
                <c:pt idx="1992">
                  <c:v>0.04</c:v>
                </c:pt>
                <c:pt idx="1993">
                  <c:v>0.048</c:v>
                </c:pt>
                <c:pt idx="1994">
                  <c:v>0.048</c:v>
                </c:pt>
                <c:pt idx="1995">
                  <c:v>0.048</c:v>
                </c:pt>
                <c:pt idx="1996">
                  <c:v>0.048</c:v>
                </c:pt>
                <c:pt idx="1997">
                  <c:v>0.048</c:v>
                </c:pt>
                <c:pt idx="1998">
                  <c:v>0.048</c:v>
                </c:pt>
                <c:pt idx="1999">
                  <c:v>0.056</c:v>
                </c:pt>
                <c:pt idx="2000">
                  <c:v>0.056</c:v>
                </c:pt>
                <c:pt idx="2001">
                  <c:v>0.056</c:v>
                </c:pt>
                <c:pt idx="2002">
                  <c:v>0.056</c:v>
                </c:pt>
                <c:pt idx="2003">
                  <c:v>0.056</c:v>
                </c:pt>
                <c:pt idx="2004">
                  <c:v>0.056</c:v>
                </c:pt>
                <c:pt idx="2005">
                  <c:v>0.056</c:v>
                </c:pt>
                <c:pt idx="2006">
                  <c:v>0.064</c:v>
                </c:pt>
                <c:pt idx="2007">
                  <c:v>0.056</c:v>
                </c:pt>
                <c:pt idx="2008">
                  <c:v>0.048</c:v>
                </c:pt>
                <c:pt idx="2009">
                  <c:v>0.048</c:v>
                </c:pt>
                <c:pt idx="2010">
                  <c:v>0.048</c:v>
                </c:pt>
                <c:pt idx="2011">
                  <c:v>0.048</c:v>
                </c:pt>
                <c:pt idx="2012">
                  <c:v>0.04</c:v>
                </c:pt>
                <c:pt idx="2013">
                  <c:v>0.056</c:v>
                </c:pt>
                <c:pt idx="2014">
                  <c:v>0.072</c:v>
                </c:pt>
                <c:pt idx="2015">
                  <c:v>0.072</c:v>
                </c:pt>
                <c:pt idx="2016">
                  <c:v>0.08</c:v>
                </c:pt>
                <c:pt idx="2017">
                  <c:v>0.072</c:v>
                </c:pt>
                <c:pt idx="2018">
                  <c:v>0.072</c:v>
                </c:pt>
                <c:pt idx="2019">
                  <c:v>0.08</c:v>
                </c:pt>
                <c:pt idx="2020">
                  <c:v>0.08</c:v>
                </c:pt>
                <c:pt idx="2021">
                  <c:v>0.08</c:v>
                </c:pt>
                <c:pt idx="2022">
                  <c:v>0.08</c:v>
                </c:pt>
                <c:pt idx="2023">
                  <c:v>0.08</c:v>
                </c:pt>
                <c:pt idx="2024">
                  <c:v>0.08</c:v>
                </c:pt>
                <c:pt idx="2025">
                  <c:v>0.088</c:v>
                </c:pt>
                <c:pt idx="2026">
                  <c:v>0.08</c:v>
                </c:pt>
                <c:pt idx="2027">
                  <c:v>0.088</c:v>
                </c:pt>
                <c:pt idx="2028">
                  <c:v>0.088</c:v>
                </c:pt>
                <c:pt idx="2029">
                  <c:v>0.088</c:v>
                </c:pt>
                <c:pt idx="2030">
                  <c:v>0.096</c:v>
                </c:pt>
                <c:pt idx="2031">
                  <c:v>0.088</c:v>
                </c:pt>
                <c:pt idx="2032">
                  <c:v>0.096</c:v>
                </c:pt>
                <c:pt idx="2033">
                  <c:v>0.096</c:v>
                </c:pt>
                <c:pt idx="2034">
                  <c:v>0.096</c:v>
                </c:pt>
                <c:pt idx="2035">
                  <c:v>0.096</c:v>
                </c:pt>
                <c:pt idx="2036">
                  <c:v>0.104</c:v>
                </c:pt>
                <c:pt idx="2037">
                  <c:v>0.096</c:v>
                </c:pt>
                <c:pt idx="2038">
                  <c:v>0.104</c:v>
                </c:pt>
                <c:pt idx="2039">
                  <c:v>0.104</c:v>
                </c:pt>
                <c:pt idx="2040">
                  <c:v>0.104</c:v>
                </c:pt>
                <c:pt idx="2041">
                  <c:v>0.104</c:v>
                </c:pt>
                <c:pt idx="2042">
                  <c:v>0.104</c:v>
                </c:pt>
                <c:pt idx="2043">
                  <c:v>0.104</c:v>
                </c:pt>
                <c:pt idx="2044">
                  <c:v>0.104</c:v>
                </c:pt>
                <c:pt idx="2045">
                  <c:v>0.104</c:v>
                </c:pt>
                <c:pt idx="2046">
                  <c:v>0.104</c:v>
                </c:pt>
                <c:pt idx="2047">
                  <c:v>0.104</c:v>
                </c:pt>
                <c:pt idx="2048">
                  <c:v>0.104</c:v>
                </c:pt>
                <c:pt idx="2049">
                  <c:v>0.104</c:v>
                </c:pt>
                <c:pt idx="2050">
                  <c:v>0.104</c:v>
                </c:pt>
                <c:pt idx="2051">
                  <c:v>0.112</c:v>
                </c:pt>
                <c:pt idx="2052">
                  <c:v>0.112</c:v>
                </c:pt>
                <c:pt idx="2053">
                  <c:v>0.112</c:v>
                </c:pt>
                <c:pt idx="2054">
                  <c:v>0.112</c:v>
                </c:pt>
                <c:pt idx="2055">
                  <c:v>0.12</c:v>
                </c:pt>
                <c:pt idx="2056">
                  <c:v>0.12</c:v>
                </c:pt>
                <c:pt idx="2057">
                  <c:v>0.112</c:v>
                </c:pt>
                <c:pt idx="2058">
                  <c:v>0.12</c:v>
                </c:pt>
                <c:pt idx="2059">
                  <c:v>0.12</c:v>
                </c:pt>
                <c:pt idx="2060">
                  <c:v>0.12</c:v>
                </c:pt>
                <c:pt idx="2061">
                  <c:v>0.12</c:v>
                </c:pt>
                <c:pt idx="2062">
                  <c:v>0.12</c:v>
                </c:pt>
                <c:pt idx="2063">
                  <c:v>0.12</c:v>
                </c:pt>
                <c:pt idx="2064">
                  <c:v>0.128</c:v>
                </c:pt>
                <c:pt idx="2065">
                  <c:v>0.128</c:v>
                </c:pt>
                <c:pt idx="2066">
                  <c:v>0.128</c:v>
                </c:pt>
                <c:pt idx="2067">
                  <c:v>0.128</c:v>
                </c:pt>
                <c:pt idx="2068">
                  <c:v>0.128</c:v>
                </c:pt>
                <c:pt idx="2069">
                  <c:v>0.136</c:v>
                </c:pt>
                <c:pt idx="2070">
                  <c:v>0.136</c:v>
                </c:pt>
                <c:pt idx="2071">
                  <c:v>0.136</c:v>
                </c:pt>
                <c:pt idx="2072">
                  <c:v>0.144</c:v>
                </c:pt>
                <c:pt idx="2073">
                  <c:v>0.144</c:v>
                </c:pt>
                <c:pt idx="2074">
                  <c:v>0.152</c:v>
                </c:pt>
                <c:pt idx="2075">
                  <c:v>0.144</c:v>
                </c:pt>
                <c:pt idx="2076">
                  <c:v>0.144</c:v>
                </c:pt>
                <c:pt idx="2077">
                  <c:v>0.152</c:v>
                </c:pt>
                <c:pt idx="2078">
                  <c:v>0.152</c:v>
                </c:pt>
                <c:pt idx="2079">
                  <c:v>0.152</c:v>
                </c:pt>
                <c:pt idx="2080">
                  <c:v>0.16</c:v>
                </c:pt>
                <c:pt idx="2081">
                  <c:v>0.152</c:v>
                </c:pt>
                <c:pt idx="2082">
                  <c:v>0.152</c:v>
                </c:pt>
                <c:pt idx="2083">
                  <c:v>0.16</c:v>
                </c:pt>
                <c:pt idx="2084">
                  <c:v>0.16</c:v>
                </c:pt>
                <c:pt idx="2085">
                  <c:v>0.16</c:v>
                </c:pt>
                <c:pt idx="2086">
                  <c:v>0.16</c:v>
                </c:pt>
                <c:pt idx="2087">
                  <c:v>0.168</c:v>
                </c:pt>
                <c:pt idx="2088">
                  <c:v>0.16</c:v>
                </c:pt>
                <c:pt idx="2089">
                  <c:v>0.168</c:v>
                </c:pt>
                <c:pt idx="2090">
                  <c:v>0.168</c:v>
                </c:pt>
                <c:pt idx="2091">
                  <c:v>0.168</c:v>
                </c:pt>
                <c:pt idx="2092">
                  <c:v>0.168</c:v>
                </c:pt>
                <c:pt idx="2093">
                  <c:v>0.176</c:v>
                </c:pt>
                <c:pt idx="2094">
                  <c:v>0.176</c:v>
                </c:pt>
                <c:pt idx="2095">
                  <c:v>0.176</c:v>
                </c:pt>
                <c:pt idx="2096">
                  <c:v>0.176</c:v>
                </c:pt>
                <c:pt idx="2097">
                  <c:v>0.176</c:v>
                </c:pt>
                <c:pt idx="2098">
                  <c:v>0.176</c:v>
                </c:pt>
                <c:pt idx="2099">
                  <c:v>0.176</c:v>
                </c:pt>
                <c:pt idx="2100">
                  <c:v>0.176</c:v>
                </c:pt>
                <c:pt idx="2101">
                  <c:v>0.176</c:v>
                </c:pt>
                <c:pt idx="2102">
                  <c:v>0.184</c:v>
                </c:pt>
                <c:pt idx="2103">
                  <c:v>0.176</c:v>
                </c:pt>
                <c:pt idx="2104">
                  <c:v>0.176</c:v>
                </c:pt>
                <c:pt idx="2105">
                  <c:v>0.184</c:v>
                </c:pt>
                <c:pt idx="2106">
                  <c:v>0.184</c:v>
                </c:pt>
                <c:pt idx="2107">
                  <c:v>0.184</c:v>
                </c:pt>
                <c:pt idx="2108">
                  <c:v>0.184</c:v>
                </c:pt>
                <c:pt idx="2109">
                  <c:v>0.192</c:v>
                </c:pt>
                <c:pt idx="2110">
                  <c:v>0.192</c:v>
                </c:pt>
                <c:pt idx="2111">
                  <c:v>0.192</c:v>
                </c:pt>
                <c:pt idx="2112">
                  <c:v>0.192</c:v>
                </c:pt>
                <c:pt idx="2113">
                  <c:v>0.192</c:v>
                </c:pt>
                <c:pt idx="2114">
                  <c:v>0.192</c:v>
                </c:pt>
                <c:pt idx="2115">
                  <c:v>0.2</c:v>
                </c:pt>
                <c:pt idx="2116">
                  <c:v>0.2</c:v>
                </c:pt>
                <c:pt idx="2117">
                  <c:v>0.192</c:v>
                </c:pt>
                <c:pt idx="2118">
                  <c:v>0.2</c:v>
                </c:pt>
                <c:pt idx="2119">
                  <c:v>0.2</c:v>
                </c:pt>
                <c:pt idx="2120">
                  <c:v>0.208</c:v>
                </c:pt>
                <c:pt idx="2121">
                  <c:v>0.208</c:v>
                </c:pt>
                <c:pt idx="2122">
                  <c:v>0.208</c:v>
                </c:pt>
                <c:pt idx="2123">
                  <c:v>0.216</c:v>
                </c:pt>
                <c:pt idx="2124">
                  <c:v>0.216</c:v>
                </c:pt>
                <c:pt idx="2125">
                  <c:v>0.216</c:v>
                </c:pt>
                <c:pt idx="2126">
                  <c:v>0.216</c:v>
                </c:pt>
                <c:pt idx="2127">
                  <c:v>0.216</c:v>
                </c:pt>
                <c:pt idx="2128">
                  <c:v>0.216</c:v>
                </c:pt>
                <c:pt idx="2129">
                  <c:v>0.216</c:v>
                </c:pt>
                <c:pt idx="2130">
                  <c:v>0.216</c:v>
                </c:pt>
                <c:pt idx="2131">
                  <c:v>0.216</c:v>
                </c:pt>
                <c:pt idx="2132">
                  <c:v>0.224</c:v>
                </c:pt>
                <c:pt idx="2133">
                  <c:v>0.224</c:v>
                </c:pt>
                <c:pt idx="2134">
                  <c:v>0.216</c:v>
                </c:pt>
                <c:pt idx="2135">
                  <c:v>0.232</c:v>
                </c:pt>
                <c:pt idx="2136">
                  <c:v>0.224</c:v>
                </c:pt>
                <c:pt idx="2137">
                  <c:v>0.232</c:v>
                </c:pt>
                <c:pt idx="2138">
                  <c:v>0.232</c:v>
                </c:pt>
                <c:pt idx="2139">
                  <c:v>0.232</c:v>
                </c:pt>
                <c:pt idx="2140">
                  <c:v>0.24</c:v>
                </c:pt>
                <c:pt idx="2141">
                  <c:v>0.232</c:v>
                </c:pt>
                <c:pt idx="2142">
                  <c:v>0.232</c:v>
                </c:pt>
                <c:pt idx="2143">
                  <c:v>0.24</c:v>
                </c:pt>
                <c:pt idx="2144">
                  <c:v>0.24</c:v>
                </c:pt>
                <c:pt idx="2145">
                  <c:v>0.24</c:v>
                </c:pt>
                <c:pt idx="2146">
                  <c:v>0.24</c:v>
                </c:pt>
                <c:pt idx="2147">
                  <c:v>0.248</c:v>
                </c:pt>
                <c:pt idx="2148">
                  <c:v>0.24</c:v>
                </c:pt>
                <c:pt idx="2149">
                  <c:v>0.248</c:v>
                </c:pt>
                <c:pt idx="2150">
                  <c:v>0.248</c:v>
                </c:pt>
                <c:pt idx="2151">
                  <c:v>0.248</c:v>
                </c:pt>
                <c:pt idx="2152">
                  <c:v>0.248</c:v>
                </c:pt>
                <c:pt idx="2153">
                  <c:v>0.248</c:v>
                </c:pt>
                <c:pt idx="2154">
                  <c:v>0.248</c:v>
                </c:pt>
                <c:pt idx="2155">
                  <c:v>0.248</c:v>
                </c:pt>
                <c:pt idx="2156">
                  <c:v>0.248</c:v>
                </c:pt>
                <c:pt idx="2157">
                  <c:v>0.248</c:v>
                </c:pt>
                <c:pt idx="2158">
                  <c:v>0.248</c:v>
                </c:pt>
                <c:pt idx="2159">
                  <c:v>0.248</c:v>
                </c:pt>
                <c:pt idx="2160">
                  <c:v>0.248</c:v>
                </c:pt>
                <c:pt idx="2161">
                  <c:v>0.256</c:v>
                </c:pt>
                <c:pt idx="2162">
                  <c:v>0.256</c:v>
                </c:pt>
                <c:pt idx="2163">
                  <c:v>0.256</c:v>
                </c:pt>
                <c:pt idx="2164">
                  <c:v>0.256</c:v>
                </c:pt>
                <c:pt idx="2165">
                  <c:v>0.256</c:v>
                </c:pt>
                <c:pt idx="2166">
                  <c:v>0.264</c:v>
                </c:pt>
                <c:pt idx="2167">
                  <c:v>0.264</c:v>
                </c:pt>
                <c:pt idx="2168">
                  <c:v>0.264</c:v>
                </c:pt>
                <c:pt idx="2169">
                  <c:v>0.264</c:v>
                </c:pt>
                <c:pt idx="2170">
                  <c:v>0.264</c:v>
                </c:pt>
                <c:pt idx="2171">
                  <c:v>0.272</c:v>
                </c:pt>
                <c:pt idx="2172">
                  <c:v>0.272</c:v>
                </c:pt>
                <c:pt idx="2173">
                  <c:v>0.272</c:v>
                </c:pt>
                <c:pt idx="2174">
                  <c:v>0.272</c:v>
                </c:pt>
                <c:pt idx="2175">
                  <c:v>0.272</c:v>
                </c:pt>
                <c:pt idx="2176">
                  <c:v>0.272</c:v>
                </c:pt>
                <c:pt idx="2177">
                  <c:v>0.272</c:v>
                </c:pt>
                <c:pt idx="2178">
                  <c:v>0.28</c:v>
                </c:pt>
                <c:pt idx="2179">
                  <c:v>0.272</c:v>
                </c:pt>
                <c:pt idx="2180">
                  <c:v>0.28</c:v>
                </c:pt>
                <c:pt idx="2181">
                  <c:v>0.28</c:v>
                </c:pt>
                <c:pt idx="2182">
                  <c:v>0.28</c:v>
                </c:pt>
                <c:pt idx="2183">
                  <c:v>0.28</c:v>
                </c:pt>
                <c:pt idx="2184">
                  <c:v>0.28</c:v>
                </c:pt>
                <c:pt idx="2185">
                  <c:v>0.28</c:v>
                </c:pt>
                <c:pt idx="2186">
                  <c:v>0.28</c:v>
                </c:pt>
                <c:pt idx="2187">
                  <c:v>0.288</c:v>
                </c:pt>
                <c:pt idx="2188">
                  <c:v>0.288</c:v>
                </c:pt>
                <c:pt idx="2189">
                  <c:v>0.288</c:v>
                </c:pt>
                <c:pt idx="2190">
                  <c:v>0.288</c:v>
                </c:pt>
                <c:pt idx="2191">
                  <c:v>0.288</c:v>
                </c:pt>
                <c:pt idx="2192">
                  <c:v>0.288</c:v>
                </c:pt>
                <c:pt idx="2193">
                  <c:v>0.288</c:v>
                </c:pt>
                <c:pt idx="2194">
                  <c:v>0.296</c:v>
                </c:pt>
                <c:pt idx="2195">
                  <c:v>0.296</c:v>
                </c:pt>
                <c:pt idx="2196">
                  <c:v>0.296</c:v>
                </c:pt>
                <c:pt idx="2197">
                  <c:v>0.296</c:v>
                </c:pt>
                <c:pt idx="2198">
                  <c:v>0.304</c:v>
                </c:pt>
                <c:pt idx="2199">
                  <c:v>0.304</c:v>
                </c:pt>
                <c:pt idx="2200">
                  <c:v>0.304</c:v>
                </c:pt>
                <c:pt idx="2201">
                  <c:v>0.304</c:v>
                </c:pt>
                <c:pt idx="2202">
                  <c:v>0.304</c:v>
                </c:pt>
                <c:pt idx="2203">
                  <c:v>0.312</c:v>
                </c:pt>
                <c:pt idx="2204">
                  <c:v>0.304</c:v>
                </c:pt>
                <c:pt idx="2205">
                  <c:v>0.304</c:v>
                </c:pt>
                <c:pt idx="2206">
                  <c:v>0.312</c:v>
                </c:pt>
                <c:pt idx="2207">
                  <c:v>0.312</c:v>
                </c:pt>
                <c:pt idx="2208">
                  <c:v>0.312</c:v>
                </c:pt>
                <c:pt idx="2209">
                  <c:v>0.312</c:v>
                </c:pt>
                <c:pt idx="2210">
                  <c:v>0.312</c:v>
                </c:pt>
                <c:pt idx="2211">
                  <c:v>0.32</c:v>
                </c:pt>
                <c:pt idx="2212">
                  <c:v>0.312</c:v>
                </c:pt>
                <c:pt idx="2213">
                  <c:v>0.32</c:v>
                </c:pt>
                <c:pt idx="2214">
                  <c:v>0.32</c:v>
                </c:pt>
                <c:pt idx="2215">
                  <c:v>0.32</c:v>
                </c:pt>
                <c:pt idx="2216">
                  <c:v>0.32</c:v>
                </c:pt>
                <c:pt idx="2217">
                  <c:v>0.32</c:v>
                </c:pt>
                <c:pt idx="2218">
                  <c:v>0.32</c:v>
                </c:pt>
                <c:pt idx="2219">
                  <c:v>0.328</c:v>
                </c:pt>
                <c:pt idx="2220">
                  <c:v>0.328</c:v>
                </c:pt>
                <c:pt idx="2221">
                  <c:v>0.328</c:v>
                </c:pt>
                <c:pt idx="2222">
                  <c:v>0.32</c:v>
                </c:pt>
                <c:pt idx="2223">
                  <c:v>0.328</c:v>
                </c:pt>
                <c:pt idx="2224">
                  <c:v>0.328</c:v>
                </c:pt>
                <c:pt idx="2225">
                  <c:v>0.328</c:v>
                </c:pt>
                <c:pt idx="2226">
                  <c:v>0.328</c:v>
                </c:pt>
                <c:pt idx="2227">
                  <c:v>0.328</c:v>
                </c:pt>
                <c:pt idx="2228">
                  <c:v>0.336</c:v>
                </c:pt>
                <c:pt idx="2229">
                  <c:v>0.328</c:v>
                </c:pt>
                <c:pt idx="2230">
                  <c:v>0.336</c:v>
                </c:pt>
                <c:pt idx="2231">
                  <c:v>0.336</c:v>
                </c:pt>
                <c:pt idx="2232">
                  <c:v>0.336</c:v>
                </c:pt>
                <c:pt idx="2233">
                  <c:v>0.336</c:v>
                </c:pt>
                <c:pt idx="2234">
                  <c:v>0.336</c:v>
                </c:pt>
                <c:pt idx="2235">
                  <c:v>0.344</c:v>
                </c:pt>
                <c:pt idx="2236">
                  <c:v>0.344</c:v>
                </c:pt>
                <c:pt idx="2237">
                  <c:v>0.344</c:v>
                </c:pt>
                <c:pt idx="2238">
                  <c:v>0.344</c:v>
                </c:pt>
                <c:pt idx="2239">
                  <c:v>0.352</c:v>
                </c:pt>
                <c:pt idx="2240">
                  <c:v>0.344</c:v>
                </c:pt>
                <c:pt idx="2241">
                  <c:v>0.352</c:v>
                </c:pt>
                <c:pt idx="2242">
                  <c:v>0.352</c:v>
                </c:pt>
                <c:pt idx="2243">
                  <c:v>0.352</c:v>
                </c:pt>
                <c:pt idx="2244">
                  <c:v>0.36</c:v>
                </c:pt>
                <c:pt idx="2245">
                  <c:v>0.352</c:v>
                </c:pt>
                <c:pt idx="2246">
                  <c:v>0.36</c:v>
                </c:pt>
                <c:pt idx="2247">
                  <c:v>0.36</c:v>
                </c:pt>
                <c:pt idx="2248">
                  <c:v>0.36</c:v>
                </c:pt>
                <c:pt idx="2249">
                  <c:v>0.36</c:v>
                </c:pt>
                <c:pt idx="2250">
                  <c:v>0.36</c:v>
                </c:pt>
                <c:pt idx="2251">
                  <c:v>0.36</c:v>
                </c:pt>
                <c:pt idx="2252">
                  <c:v>0.36</c:v>
                </c:pt>
                <c:pt idx="2253">
                  <c:v>0.36</c:v>
                </c:pt>
                <c:pt idx="2254">
                  <c:v>0.368</c:v>
                </c:pt>
                <c:pt idx="2255">
                  <c:v>0.368</c:v>
                </c:pt>
                <c:pt idx="2256">
                  <c:v>0.368</c:v>
                </c:pt>
                <c:pt idx="2257">
                  <c:v>0.368</c:v>
                </c:pt>
                <c:pt idx="2258">
                  <c:v>0.368</c:v>
                </c:pt>
                <c:pt idx="2259">
                  <c:v>0.368</c:v>
                </c:pt>
                <c:pt idx="2260">
                  <c:v>0.368</c:v>
                </c:pt>
                <c:pt idx="2261">
                  <c:v>0.368</c:v>
                </c:pt>
                <c:pt idx="2262">
                  <c:v>0.376</c:v>
                </c:pt>
                <c:pt idx="2263">
                  <c:v>0.376</c:v>
                </c:pt>
                <c:pt idx="2264">
                  <c:v>0.376</c:v>
                </c:pt>
                <c:pt idx="2265">
                  <c:v>0.376</c:v>
                </c:pt>
                <c:pt idx="2266">
                  <c:v>0.384</c:v>
                </c:pt>
                <c:pt idx="2267">
                  <c:v>0.376</c:v>
                </c:pt>
                <c:pt idx="2268">
                  <c:v>0.384</c:v>
                </c:pt>
                <c:pt idx="2269">
                  <c:v>0.384</c:v>
                </c:pt>
                <c:pt idx="2270">
                  <c:v>0.384</c:v>
                </c:pt>
                <c:pt idx="2271">
                  <c:v>0.384</c:v>
                </c:pt>
                <c:pt idx="2272">
                  <c:v>0.392</c:v>
                </c:pt>
                <c:pt idx="2273">
                  <c:v>0.392</c:v>
                </c:pt>
                <c:pt idx="2274">
                  <c:v>0.384</c:v>
                </c:pt>
                <c:pt idx="2275">
                  <c:v>0.384</c:v>
                </c:pt>
                <c:pt idx="2276">
                  <c:v>0.392</c:v>
                </c:pt>
                <c:pt idx="2277">
                  <c:v>0.384</c:v>
                </c:pt>
                <c:pt idx="2278">
                  <c:v>0.392</c:v>
                </c:pt>
                <c:pt idx="2279">
                  <c:v>0.392</c:v>
                </c:pt>
                <c:pt idx="2280">
                  <c:v>0.392</c:v>
                </c:pt>
                <c:pt idx="2281">
                  <c:v>0.392</c:v>
                </c:pt>
                <c:pt idx="2282">
                  <c:v>0.392</c:v>
                </c:pt>
                <c:pt idx="2283">
                  <c:v>0.392</c:v>
                </c:pt>
                <c:pt idx="2284">
                  <c:v>0.392</c:v>
                </c:pt>
                <c:pt idx="2285">
                  <c:v>0.392</c:v>
                </c:pt>
                <c:pt idx="2286">
                  <c:v>0.392</c:v>
                </c:pt>
                <c:pt idx="2287">
                  <c:v>0.392</c:v>
                </c:pt>
                <c:pt idx="2288">
                  <c:v>0.392</c:v>
                </c:pt>
                <c:pt idx="2289">
                  <c:v>0.392</c:v>
                </c:pt>
                <c:pt idx="2290">
                  <c:v>0.4</c:v>
                </c:pt>
                <c:pt idx="2291">
                  <c:v>0.4</c:v>
                </c:pt>
                <c:pt idx="2292">
                  <c:v>0.392</c:v>
                </c:pt>
                <c:pt idx="2293">
                  <c:v>0.392</c:v>
                </c:pt>
                <c:pt idx="2294">
                  <c:v>0.4</c:v>
                </c:pt>
                <c:pt idx="2295">
                  <c:v>0.4</c:v>
                </c:pt>
                <c:pt idx="2296">
                  <c:v>0.408</c:v>
                </c:pt>
                <c:pt idx="2297">
                  <c:v>0.408</c:v>
                </c:pt>
                <c:pt idx="2298">
                  <c:v>0.4</c:v>
                </c:pt>
                <c:pt idx="2299">
                  <c:v>0.4</c:v>
                </c:pt>
                <c:pt idx="2300">
                  <c:v>0.4</c:v>
                </c:pt>
                <c:pt idx="2301">
                  <c:v>0.408</c:v>
                </c:pt>
                <c:pt idx="2302">
                  <c:v>0.4</c:v>
                </c:pt>
                <c:pt idx="2303">
                  <c:v>0.408</c:v>
                </c:pt>
                <c:pt idx="2304">
                  <c:v>0.408</c:v>
                </c:pt>
                <c:pt idx="2305">
                  <c:v>0.408</c:v>
                </c:pt>
                <c:pt idx="2306">
                  <c:v>0.408</c:v>
                </c:pt>
                <c:pt idx="2307">
                  <c:v>0.408</c:v>
                </c:pt>
                <c:pt idx="2308">
                  <c:v>0.408</c:v>
                </c:pt>
                <c:pt idx="2309">
                  <c:v>0.4</c:v>
                </c:pt>
                <c:pt idx="2310">
                  <c:v>0.408</c:v>
                </c:pt>
                <c:pt idx="2311">
                  <c:v>0.408</c:v>
                </c:pt>
                <c:pt idx="2312">
                  <c:v>0.408</c:v>
                </c:pt>
                <c:pt idx="2313">
                  <c:v>0.408</c:v>
                </c:pt>
                <c:pt idx="2314">
                  <c:v>0.408</c:v>
                </c:pt>
                <c:pt idx="2315">
                  <c:v>0.408</c:v>
                </c:pt>
                <c:pt idx="2316">
                  <c:v>0.408</c:v>
                </c:pt>
                <c:pt idx="2317">
                  <c:v>0.416</c:v>
                </c:pt>
                <c:pt idx="2318">
                  <c:v>0.408</c:v>
                </c:pt>
                <c:pt idx="2319">
                  <c:v>0.416</c:v>
                </c:pt>
                <c:pt idx="2320">
                  <c:v>0.408</c:v>
                </c:pt>
                <c:pt idx="2321">
                  <c:v>0.416</c:v>
                </c:pt>
                <c:pt idx="2322">
                  <c:v>0.416</c:v>
                </c:pt>
                <c:pt idx="2323">
                  <c:v>0.416</c:v>
                </c:pt>
                <c:pt idx="2324">
                  <c:v>0.416</c:v>
                </c:pt>
                <c:pt idx="2325">
                  <c:v>0.416</c:v>
                </c:pt>
                <c:pt idx="2326">
                  <c:v>0.416</c:v>
                </c:pt>
                <c:pt idx="2327">
                  <c:v>0.416</c:v>
                </c:pt>
                <c:pt idx="2328">
                  <c:v>0.416</c:v>
                </c:pt>
                <c:pt idx="2329">
                  <c:v>0.416</c:v>
                </c:pt>
                <c:pt idx="2330">
                  <c:v>0.424</c:v>
                </c:pt>
                <c:pt idx="2331">
                  <c:v>0.416</c:v>
                </c:pt>
                <c:pt idx="2332">
                  <c:v>0.416</c:v>
                </c:pt>
                <c:pt idx="2333">
                  <c:v>0.424</c:v>
                </c:pt>
                <c:pt idx="2334">
                  <c:v>0.424</c:v>
                </c:pt>
                <c:pt idx="2335">
                  <c:v>0.424</c:v>
                </c:pt>
                <c:pt idx="2336">
                  <c:v>0.424</c:v>
                </c:pt>
                <c:pt idx="2337">
                  <c:v>0.424</c:v>
                </c:pt>
                <c:pt idx="2338">
                  <c:v>0.424</c:v>
                </c:pt>
                <c:pt idx="2339">
                  <c:v>0.424</c:v>
                </c:pt>
                <c:pt idx="2340">
                  <c:v>0.424</c:v>
                </c:pt>
                <c:pt idx="2341">
                  <c:v>0.424</c:v>
                </c:pt>
                <c:pt idx="2342">
                  <c:v>0.424</c:v>
                </c:pt>
                <c:pt idx="2343">
                  <c:v>0.432</c:v>
                </c:pt>
                <c:pt idx="2344">
                  <c:v>0.432</c:v>
                </c:pt>
                <c:pt idx="2345">
                  <c:v>0.432</c:v>
                </c:pt>
                <c:pt idx="2346">
                  <c:v>0.432</c:v>
                </c:pt>
                <c:pt idx="2347">
                  <c:v>0.432</c:v>
                </c:pt>
                <c:pt idx="2348">
                  <c:v>0.432</c:v>
                </c:pt>
                <c:pt idx="2349">
                  <c:v>0.432</c:v>
                </c:pt>
                <c:pt idx="2350">
                  <c:v>0.44</c:v>
                </c:pt>
                <c:pt idx="2351">
                  <c:v>0.432</c:v>
                </c:pt>
                <c:pt idx="2352">
                  <c:v>0.432</c:v>
                </c:pt>
                <c:pt idx="2353">
                  <c:v>0.44</c:v>
                </c:pt>
                <c:pt idx="2354">
                  <c:v>0.432</c:v>
                </c:pt>
                <c:pt idx="2355">
                  <c:v>0.432</c:v>
                </c:pt>
                <c:pt idx="2356">
                  <c:v>0.44</c:v>
                </c:pt>
                <c:pt idx="2357">
                  <c:v>0.44</c:v>
                </c:pt>
                <c:pt idx="2358">
                  <c:v>0.44</c:v>
                </c:pt>
                <c:pt idx="2359">
                  <c:v>0.44</c:v>
                </c:pt>
                <c:pt idx="2360">
                  <c:v>0.44</c:v>
                </c:pt>
                <c:pt idx="2361">
                  <c:v>0.44</c:v>
                </c:pt>
                <c:pt idx="2362">
                  <c:v>0.448</c:v>
                </c:pt>
                <c:pt idx="2363">
                  <c:v>0.448</c:v>
                </c:pt>
                <c:pt idx="2364">
                  <c:v>0.448</c:v>
                </c:pt>
                <c:pt idx="2365">
                  <c:v>0.448</c:v>
                </c:pt>
                <c:pt idx="2366">
                  <c:v>0.448</c:v>
                </c:pt>
                <c:pt idx="2367">
                  <c:v>0.448</c:v>
                </c:pt>
                <c:pt idx="2368">
                  <c:v>0.44</c:v>
                </c:pt>
                <c:pt idx="2369">
                  <c:v>0.448</c:v>
                </c:pt>
                <c:pt idx="2370">
                  <c:v>0.432</c:v>
                </c:pt>
                <c:pt idx="2371">
                  <c:v>0.44</c:v>
                </c:pt>
                <c:pt idx="2372">
                  <c:v>0.448</c:v>
                </c:pt>
                <c:pt idx="2373">
                  <c:v>0.448</c:v>
                </c:pt>
                <c:pt idx="2374">
                  <c:v>0.44</c:v>
                </c:pt>
                <c:pt idx="2375">
                  <c:v>0.44</c:v>
                </c:pt>
                <c:pt idx="2376">
                  <c:v>0.432</c:v>
                </c:pt>
                <c:pt idx="2377">
                  <c:v>0.44</c:v>
                </c:pt>
                <c:pt idx="2378">
                  <c:v>0.432</c:v>
                </c:pt>
                <c:pt idx="2379">
                  <c:v>0.44</c:v>
                </c:pt>
                <c:pt idx="2380">
                  <c:v>0.448</c:v>
                </c:pt>
                <c:pt idx="2381">
                  <c:v>0.448</c:v>
                </c:pt>
                <c:pt idx="2382">
                  <c:v>0.448</c:v>
                </c:pt>
                <c:pt idx="2383">
                  <c:v>0.44</c:v>
                </c:pt>
                <c:pt idx="2384">
                  <c:v>0.432</c:v>
                </c:pt>
                <c:pt idx="2385">
                  <c:v>0.448</c:v>
                </c:pt>
                <c:pt idx="2386">
                  <c:v>0.432</c:v>
                </c:pt>
                <c:pt idx="2387">
                  <c:v>0.44</c:v>
                </c:pt>
                <c:pt idx="2388">
                  <c:v>0.432</c:v>
                </c:pt>
                <c:pt idx="2389">
                  <c:v>0.448</c:v>
                </c:pt>
                <c:pt idx="2390">
                  <c:v>0.448</c:v>
                </c:pt>
                <c:pt idx="2391">
                  <c:v>0.44</c:v>
                </c:pt>
                <c:pt idx="2392">
                  <c:v>0.44</c:v>
                </c:pt>
                <c:pt idx="2393">
                  <c:v>0.44</c:v>
                </c:pt>
                <c:pt idx="2394">
                  <c:v>0.44</c:v>
                </c:pt>
                <c:pt idx="2395">
                  <c:v>0.44</c:v>
                </c:pt>
                <c:pt idx="2396">
                  <c:v>0.44</c:v>
                </c:pt>
                <c:pt idx="2397">
                  <c:v>0.44</c:v>
                </c:pt>
                <c:pt idx="2398">
                  <c:v>0.448</c:v>
                </c:pt>
                <c:pt idx="2399">
                  <c:v>0.448</c:v>
                </c:pt>
                <c:pt idx="2400">
                  <c:v>0.44</c:v>
                </c:pt>
                <c:pt idx="2401">
                  <c:v>0.44</c:v>
                </c:pt>
                <c:pt idx="2402">
                  <c:v>0.44</c:v>
                </c:pt>
                <c:pt idx="2403">
                  <c:v>0.44</c:v>
                </c:pt>
                <c:pt idx="2404">
                  <c:v>0.44</c:v>
                </c:pt>
                <c:pt idx="2405">
                  <c:v>0.448</c:v>
                </c:pt>
                <c:pt idx="2406">
                  <c:v>0.44</c:v>
                </c:pt>
                <c:pt idx="2407">
                  <c:v>0.44</c:v>
                </c:pt>
                <c:pt idx="2408">
                  <c:v>0.44</c:v>
                </c:pt>
                <c:pt idx="2409">
                  <c:v>0.44</c:v>
                </c:pt>
                <c:pt idx="2410">
                  <c:v>0.432</c:v>
                </c:pt>
                <c:pt idx="2411">
                  <c:v>0.44</c:v>
                </c:pt>
                <c:pt idx="2412">
                  <c:v>0.432</c:v>
                </c:pt>
                <c:pt idx="2413">
                  <c:v>0.44</c:v>
                </c:pt>
                <c:pt idx="2414">
                  <c:v>0.44</c:v>
                </c:pt>
                <c:pt idx="2415">
                  <c:v>0.44</c:v>
                </c:pt>
                <c:pt idx="2416">
                  <c:v>0.44</c:v>
                </c:pt>
                <c:pt idx="2417">
                  <c:v>0.44</c:v>
                </c:pt>
                <c:pt idx="2418">
                  <c:v>0.448</c:v>
                </c:pt>
                <c:pt idx="2419">
                  <c:v>0.44</c:v>
                </c:pt>
                <c:pt idx="2420">
                  <c:v>0.44</c:v>
                </c:pt>
                <c:pt idx="2421">
                  <c:v>0.44</c:v>
                </c:pt>
                <c:pt idx="2422">
                  <c:v>0.44</c:v>
                </c:pt>
                <c:pt idx="2423">
                  <c:v>0.44</c:v>
                </c:pt>
                <c:pt idx="2424">
                  <c:v>0.432</c:v>
                </c:pt>
                <c:pt idx="2425">
                  <c:v>0.44</c:v>
                </c:pt>
                <c:pt idx="2426">
                  <c:v>0.44</c:v>
                </c:pt>
                <c:pt idx="2427">
                  <c:v>0.44</c:v>
                </c:pt>
                <c:pt idx="2428">
                  <c:v>0.448</c:v>
                </c:pt>
                <c:pt idx="2429">
                  <c:v>0.432</c:v>
                </c:pt>
                <c:pt idx="2430">
                  <c:v>0.44</c:v>
                </c:pt>
                <c:pt idx="2431">
                  <c:v>0.44</c:v>
                </c:pt>
                <c:pt idx="2432">
                  <c:v>0.432</c:v>
                </c:pt>
                <c:pt idx="2433">
                  <c:v>0.432</c:v>
                </c:pt>
                <c:pt idx="2434">
                  <c:v>0.44</c:v>
                </c:pt>
                <c:pt idx="2435">
                  <c:v>0.424</c:v>
                </c:pt>
                <c:pt idx="2436">
                  <c:v>0.44</c:v>
                </c:pt>
                <c:pt idx="2437">
                  <c:v>0.448</c:v>
                </c:pt>
                <c:pt idx="2438">
                  <c:v>0.44</c:v>
                </c:pt>
                <c:pt idx="2439">
                  <c:v>0.432</c:v>
                </c:pt>
                <c:pt idx="2440">
                  <c:v>0.448</c:v>
                </c:pt>
                <c:pt idx="2441">
                  <c:v>0.448</c:v>
                </c:pt>
                <c:pt idx="2442">
                  <c:v>0.44</c:v>
                </c:pt>
                <c:pt idx="2443">
                  <c:v>0.448</c:v>
                </c:pt>
                <c:pt idx="2444">
                  <c:v>0.432</c:v>
                </c:pt>
                <c:pt idx="2445">
                  <c:v>0.44</c:v>
                </c:pt>
                <c:pt idx="2446">
                  <c:v>0.44</c:v>
                </c:pt>
                <c:pt idx="2447">
                  <c:v>0.44</c:v>
                </c:pt>
                <c:pt idx="2448">
                  <c:v>0.448</c:v>
                </c:pt>
                <c:pt idx="2449">
                  <c:v>0.448</c:v>
                </c:pt>
                <c:pt idx="2450">
                  <c:v>0.448</c:v>
                </c:pt>
                <c:pt idx="2451">
                  <c:v>0.432</c:v>
                </c:pt>
                <c:pt idx="2452">
                  <c:v>0.44</c:v>
                </c:pt>
                <c:pt idx="2453">
                  <c:v>0.432</c:v>
                </c:pt>
                <c:pt idx="2454">
                  <c:v>0.44</c:v>
                </c:pt>
                <c:pt idx="2455">
                  <c:v>0.44</c:v>
                </c:pt>
                <c:pt idx="2456">
                  <c:v>0.44</c:v>
                </c:pt>
                <c:pt idx="2457">
                  <c:v>0.448</c:v>
                </c:pt>
                <c:pt idx="2458">
                  <c:v>0.44</c:v>
                </c:pt>
                <c:pt idx="2459">
                  <c:v>0.44</c:v>
                </c:pt>
                <c:pt idx="2460">
                  <c:v>0.448</c:v>
                </c:pt>
                <c:pt idx="2461">
                  <c:v>0.448</c:v>
                </c:pt>
                <c:pt idx="2462">
                  <c:v>0.44</c:v>
                </c:pt>
                <c:pt idx="2463">
                  <c:v>0.448</c:v>
                </c:pt>
                <c:pt idx="2464">
                  <c:v>0.44</c:v>
                </c:pt>
                <c:pt idx="2465">
                  <c:v>0.44</c:v>
                </c:pt>
                <c:pt idx="2466">
                  <c:v>0.44</c:v>
                </c:pt>
                <c:pt idx="2467">
                  <c:v>0.448</c:v>
                </c:pt>
                <c:pt idx="2468">
                  <c:v>0.448</c:v>
                </c:pt>
                <c:pt idx="2469">
                  <c:v>0.44</c:v>
                </c:pt>
                <c:pt idx="2470">
                  <c:v>0.44</c:v>
                </c:pt>
                <c:pt idx="2471">
                  <c:v>0.456</c:v>
                </c:pt>
                <c:pt idx="2472">
                  <c:v>0.448</c:v>
                </c:pt>
                <c:pt idx="2473">
                  <c:v>0.432</c:v>
                </c:pt>
                <c:pt idx="2474">
                  <c:v>0.44</c:v>
                </c:pt>
                <c:pt idx="2475">
                  <c:v>0.456</c:v>
                </c:pt>
                <c:pt idx="2476">
                  <c:v>0.44</c:v>
                </c:pt>
                <c:pt idx="2477">
                  <c:v>0.448</c:v>
                </c:pt>
                <c:pt idx="2478">
                  <c:v>0.44</c:v>
                </c:pt>
                <c:pt idx="2479">
                  <c:v>0.448</c:v>
                </c:pt>
                <c:pt idx="2480">
                  <c:v>0.432</c:v>
                </c:pt>
                <c:pt idx="2481">
                  <c:v>0.456</c:v>
                </c:pt>
                <c:pt idx="2482">
                  <c:v>0.44</c:v>
                </c:pt>
                <c:pt idx="2483">
                  <c:v>0.44</c:v>
                </c:pt>
                <c:pt idx="2484">
                  <c:v>0.44</c:v>
                </c:pt>
                <c:pt idx="2485">
                  <c:v>0.44</c:v>
                </c:pt>
                <c:pt idx="2486">
                  <c:v>0.448</c:v>
                </c:pt>
                <c:pt idx="2487">
                  <c:v>0.432</c:v>
                </c:pt>
                <c:pt idx="2488">
                  <c:v>0.448</c:v>
                </c:pt>
                <c:pt idx="2489">
                  <c:v>0.44</c:v>
                </c:pt>
                <c:pt idx="2490">
                  <c:v>0.448</c:v>
                </c:pt>
                <c:pt idx="2491">
                  <c:v>0.44</c:v>
                </c:pt>
                <c:pt idx="2492">
                  <c:v>0.448</c:v>
                </c:pt>
                <c:pt idx="2493">
                  <c:v>0.432</c:v>
                </c:pt>
                <c:pt idx="2494">
                  <c:v>0.44</c:v>
                </c:pt>
                <c:pt idx="2495">
                  <c:v>0.464</c:v>
                </c:pt>
                <c:pt idx="2496">
                  <c:v>0.44</c:v>
                </c:pt>
                <c:pt idx="2497">
                  <c:v>0.44</c:v>
                </c:pt>
                <c:pt idx="2498">
                  <c:v>0.448</c:v>
                </c:pt>
                <c:pt idx="2499">
                  <c:v>0.44</c:v>
                </c:pt>
                <c:pt idx="2500">
                  <c:v>0.448</c:v>
                </c:pt>
                <c:pt idx="2501">
                  <c:v>0.44</c:v>
                </c:pt>
                <c:pt idx="2502">
                  <c:v>0.44</c:v>
                </c:pt>
                <c:pt idx="2503">
                  <c:v>0.44</c:v>
                </c:pt>
                <c:pt idx="2504">
                  <c:v>0.448</c:v>
                </c:pt>
                <c:pt idx="2505">
                  <c:v>0.44</c:v>
                </c:pt>
                <c:pt idx="2506">
                  <c:v>0.448</c:v>
                </c:pt>
                <c:pt idx="2507">
                  <c:v>0.448</c:v>
                </c:pt>
                <c:pt idx="2508">
                  <c:v>0.432</c:v>
                </c:pt>
                <c:pt idx="2509">
                  <c:v>0.44</c:v>
                </c:pt>
                <c:pt idx="2510">
                  <c:v>0.44</c:v>
                </c:pt>
                <c:pt idx="2511">
                  <c:v>0.448</c:v>
                </c:pt>
                <c:pt idx="2512">
                  <c:v>0.448</c:v>
                </c:pt>
                <c:pt idx="2513">
                  <c:v>0.432</c:v>
                </c:pt>
                <c:pt idx="2514">
                  <c:v>0.432</c:v>
                </c:pt>
                <c:pt idx="2515">
                  <c:v>0.44</c:v>
                </c:pt>
                <c:pt idx="2516">
                  <c:v>0.44</c:v>
                </c:pt>
                <c:pt idx="2517">
                  <c:v>0.44</c:v>
                </c:pt>
                <c:pt idx="2518">
                  <c:v>0.44</c:v>
                </c:pt>
                <c:pt idx="2519">
                  <c:v>0.432</c:v>
                </c:pt>
                <c:pt idx="2520">
                  <c:v>0.432</c:v>
                </c:pt>
                <c:pt idx="2521">
                  <c:v>0.432</c:v>
                </c:pt>
                <c:pt idx="2522">
                  <c:v>0.44</c:v>
                </c:pt>
                <c:pt idx="2523">
                  <c:v>0.432</c:v>
                </c:pt>
                <c:pt idx="2524">
                  <c:v>0.448</c:v>
                </c:pt>
                <c:pt idx="2525">
                  <c:v>0.44</c:v>
                </c:pt>
                <c:pt idx="2526">
                  <c:v>0.44</c:v>
                </c:pt>
                <c:pt idx="2527">
                  <c:v>0.44</c:v>
                </c:pt>
                <c:pt idx="2528">
                  <c:v>0.432</c:v>
                </c:pt>
                <c:pt idx="2529">
                  <c:v>0.432</c:v>
                </c:pt>
                <c:pt idx="2530">
                  <c:v>0.448</c:v>
                </c:pt>
                <c:pt idx="2531">
                  <c:v>0.44</c:v>
                </c:pt>
                <c:pt idx="2532">
                  <c:v>0.432</c:v>
                </c:pt>
                <c:pt idx="2533">
                  <c:v>0.432</c:v>
                </c:pt>
                <c:pt idx="2534">
                  <c:v>0.44</c:v>
                </c:pt>
                <c:pt idx="2535">
                  <c:v>0.448</c:v>
                </c:pt>
                <c:pt idx="2536">
                  <c:v>0.44</c:v>
                </c:pt>
                <c:pt idx="2537">
                  <c:v>0.44</c:v>
                </c:pt>
                <c:pt idx="2538">
                  <c:v>0.44</c:v>
                </c:pt>
                <c:pt idx="2539">
                  <c:v>0.44</c:v>
                </c:pt>
                <c:pt idx="2540">
                  <c:v>0.448</c:v>
                </c:pt>
                <c:pt idx="2541">
                  <c:v>0.44</c:v>
                </c:pt>
                <c:pt idx="2542">
                  <c:v>0.448</c:v>
                </c:pt>
                <c:pt idx="2543">
                  <c:v>0.432</c:v>
                </c:pt>
                <c:pt idx="2544">
                  <c:v>0.44</c:v>
                </c:pt>
                <c:pt idx="2545">
                  <c:v>0.432</c:v>
                </c:pt>
                <c:pt idx="2546">
                  <c:v>0.448</c:v>
                </c:pt>
                <c:pt idx="2547">
                  <c:v>0.44</c:v>
                </c:pt>
                <c:pt idx="2548">
                  <c:v>0.432</c:v>
                </c:pt>
                <c:pt idx="2549">
                  <c:v>0.448</c:v>
                </c:pt>
                <c:pt idx="2550">
                  <c:v>0.44</c:v>
                </c:pt>
                <c:pt idx="2551">
                  <c:v>0.432</c:v>
                </c:pt>
                <c:pt idx="2552">
                  <c:v>0.448</c:v>
                </c:pt>
                <c:pt idx="2553">
                  <c:v>0.448</c:v>
                </c:pt>
                <c:pt idx="2554">
                  <c:v>0.44</c:v>
                </c:pt>
                <c:pt idx="2555">
                  <c:v>0.448</c:v>
                </c:pt>
                <c:pt idx="2556">
                  <c:v>0.44</c:v>
                </c:pt>
                <c:pt idx="2557">
                  <c:v>0.432</c:v>
                </c:pt>
                <c:pt idx="2558">
                  <c:v>0.44</c:v>
                </c:pt>
                <c:pt idx="2559">
                  <c:v>0.448</c:v>
                </c:pt>
                <c:pt idx="2560">
                  <c:v>0.448</c:v>
                </c:pt>
                <c:pt idx="2561">
                  <c:v>0.448</c:v>
                </c:pt>
                <c:pt idx="2562">
                  <c:v>0.448</c:v>
                </c:pt>
                <c:pt idx="2563">
                  <c:v>0.44</c:v>
                </c:pt>
                <c:pt idx="2564">
                  <c:v>0.44</c:v>
                </c:pt>
                <c:pt idx="2565">
                  <c:v>0.44</c:v>
                </c:pt>
                <c:pt idx="2566">
                  <c:v>0.456</c:v>
                </c:pt>
                <c:pt idx="2567">
                  <c:v>0.448</c:v>
                </c:pt>
                <c:pt idx="2568">
                  <c:v>0.44</c:v>
                </c:pt>
                <c:pt idx="2569">
                  <c:v>0.448</c:v>
                </c:pt>
                <c:pt idx="2570">
                  <c:v>0.448</c:v>
                </c:pt>
                <c:pt idx="2571">
                  <c:v>0.448</c:v>
                </c:pt>
                <c:pt idx="2572">
                  <c:v>0.448</c:v>
                </c:pt>
                <c:pt idx="2573">
                  <c:v>0.448</c:v>
                </c:pt>
                <c:pt idx="2574">
                  <c:v>0.44</c:v>
                </c:pt>
                <c:pt idx="2575">
                  <c:v>0.448</c:v>
                </c:pt>
                <c:pt idx="2576">
                  <c:v>0.448</c:v>
                </c:pt>
                <c:pt idx="2577">
                  <c:v>0.44</c:v>
                </c:pt>
                <c:pt idx="2578">
                  <c:v>0.448</c:v>
                </c:pt>
                <c:pt idx="2579">
                  <c:v>0.44</c:v>
                </c:pt>
                <c:pt idx="2580">
                  <c:v>0.44</c:v>
                </c:pt>
                <c:pt idx="2581">
                  <c:v>0.44</c:v>
                </c:pt>
                <c:pt idx="2582">
                  <c:v>0.44</c:v>
                </c:pt>
                <c:pt idx="2583">
                  <c:v>0.44</c:v>
                </c:pt>
                <c:pt idx="2584">
                  <c:v>0.44</c:v>
                </c:pt>
                <c:pt idx="2585">
                  <c:v>0.448</c:v>
                </c:pt>
                <c:pt idx="2586">
                  <c:v>0.448</c:v>
                </c:pt>
                <c:pt idx="2587">
                  <c:v>0.44</c:v>
                </c:pt>
                <c:pt idx="2588">
                  <c:v>0.432</c:v>
                </c:pt>
                <c:pt idx="2589">
                  <c:v>0.448</c:v>
                </c:pt>
                <c:pt idx="2590">
                  <c:v>0.448</c:v>
                </c:pt>
                <c:pt idx="2591">
                  <c:v>0.44</c:v>
                </c:pt>
                <c:pt idx="2592">
                  <c:v>0.432</c:v>
                </c:pt>
                <c:pt idx="2593">
                  <c:v>0.432</c:v>
                </c:pt>
                <c:pt idx="2594">
                  <c:v>0.44</c:v>
                </c:pt>
                <c:pt idx="2595">
                  <c:v>0.44</c:v>
                </c:pt>
                <c:pt idx="2596">
                  <c:v>0.44</c:v>
                </c:pt>
                <c:pt idx="2597">
                  <c:v>0.44</c:v>
                </c:pt>
                <c:pt idx="2598">
                  <c:v>0.44</c:v>
                </c:pt>
                <c:pt idx="2599">
                  <c:v>0.44</c:v>
                </c:pt>
                <c:pt idx="2600">
                  <c:v>0.44</c:v>
                </c:pt>
                <c:pt idx="2601">
                  <c:v>0.432</c:v>
                </c:pt>
                <c:pt idx="2602">
                  <c:v>0.44</c:v>
                </c:pt>
                <c:pt idx="2603">
                  <c:v>0.448</c:v>
                </c:pt>
                <c:pt idx="2604">
                  <c:v>0.44</c:v>
                </c:pt>
                <c:pt idx="2605">
                  <c:v>0.448</c:v>
                </c:pt>
                <c:pt idx="2606">
                  <c:v>0.44</c:v>
                </c:pt>
                <c:pt idx="2607">
                  <c:v>0.44</c:v>
                </c:pt>
                <c:pt idx="2608">
                  <c:v>0.44</c:v>
                </c:pt>
                <c:pt idx="2609">
                  <c:v>0.432</c:v>
                </c:pt>
                <c:pt idx="2610">
                  <c:v>0.448</c:v>
                </c:pt>
                <c:pt idx="2611">
                  <c:v>0.44</c:v>
                </c:pt>
                <c:pt idx="2612">
                  <c:v>0.44</c:v>
                </c:pt>
                <c:pt idx="2613">
                  <c:v>0.44</c:v>
                </c:pt>
                <c:pt idx="2614">
                  <c:v>0.44</c:v>
                </c:pt>
                <c:pt idx="2615">
                  <c:v>0.44</c:v>
                </c:pt>
                <c:pt idx="2616">
                  <c:v>0.44</c:v>
                </c:pt>
                <c:pt idx="2617">
                  <c:v>0.44</c:v>
                </c:pt>
                <c:pt idx="2618">
                  <c:v>0.44</c:v>
                </c:pt>
                <c:pt idx="2619">
                  <c:v>0.44</c:v>
                </c:pt>
                <c:pt idx="2620">
                  <c:v>0.44</c:v>
                </c:pt>
                <c:pt idx="2621">
                  <c:v>0.432</c:v>
                </c:pt>
                <c:pt idx="2622">
                  <c:v>0.432</c:v>
                </c:pt>
                <c:pt idx="2623">
                  <c:v>0.432</c:v>
                </c:pt>
                <c:pt idx="2624">
                  <c:v>0.432</c:v>
                </c:pt>
                <c:pt idx="2625">
                  <c:v>0.432</c:v>
                </c:pt>
                <c:pt idx="2626">
                  <c:v>0.432</c:v>
                </c:pt>
                <c:pt idx="2627">
                  <c:v>0.432</c:v>
                </c:pt>
                <c:pt idx="2628">
                  <c:v>0.424</c:v>
                </c:pt>
                <c:pt idx="2629">
                  <c:v>0.432</c:v>
                </c:pt>
                <c:pt idx="2630">
                  <c:v>0.432</c:v>
                </c:pt>
                <c:pt idx="2631">
                  <c:v>0.432</c:v>
                </c:pt>
                <c:pt idx="2632">
                  <c:v>0.44</c:v>
                </c:pt>
                <c:pt idx="2633">
                  <c:v>0.432</c:v>
                </c:pt>
                <c:pt idx="2634">
                  <c:v>0.432</c:v>
                </c:pt>
                <c:pt idx="2635">
                  <c:v>0.432</c:v>
                </c:pt>
                <c:pt idx="2636">
                  <c:v>0.432</c:v>
                </c:pt>
                <c:pt idx="2637">
                  <c:v>0.432</c:v>
                </c:pt>
                <c:pt idx="2638">
                  <c:v>0.432</c:v>
                </c:pt>
                <c:pt idx="2639">
                  <c:v>0.432</c:v>
                </c:pt>
                <c:pt idx="2640">
                  <c:v>0.424</c:v>
                </c:pt>
                <c:pt idx="2641">
                  <c:v>0.432</c:v>
                </c:pt>
                <c:pt idx="2642">
                  <c:v>0.432</c:v>
                </c:pt>
                <c:pt idx="2643">
                  <c:v>0.432</c:v>
                </c:pt>
                <c:pt idx="2644">
                  <c:v>0.432</c:v>
                </c:pt>
                <c:pt idx="2645">
                  <c:v>0.424</c:v>
                </c:pt>
                <c:pt idx="2646">
                  <c:v>0.424</c:v>
                </c:pt>
                <c:pt idx="2647">
                  <c:v>0.424</c:v>
                </c:pt>
                <c:pt idx="2648">
                  <c:v>0.424</c:v>
                </c:pt>
                <c:pt idx="2649">
                  <c:v>0.424</c:v>
                </c:pt>
                <c:pt idx="2650">
                  <c:v>0.424</c:v>
                </c:pt>
                <c:pt idx="2651">
                  <c:v>0.424</c:v>
                </c:pt>
                <c:pt idx="2652">
                  <c:v>0.424</c:v>
                </c:pt>
                <c:pt idx="2653">
                  <c:v>0.432</c:v>
                </c:pt>
                <c:pt idx="2654">
                  <c:v>0.424</c:v>
                </c:pt>
                <c:pt idx="2655">
                  <c:v>0.424</c:v>
                </c:pt>
                <c:pt idx="2656">
                  <c:v>0.424</c:v>
                </c:pt>
                <c:pt idx="2657">
                  <c:v>0.424</c:v>
                </c:pt>
                <c:pt idx="2658">
                  <c:v>0.424</c:v>
                </c:pt>
                <c:pt idx="2659">
                  <c:v>0.416</c:v>
                </c:pt>
                <c:pt idx="2660">
                  <c:v>0.416</c:v>
                </c:pt>
                <c:pt idx="2661">
                  <c:v>0.416</c:v>
                </c:pt>
                <c:pt idx="2662">
                  <c:v>0.416</c:v>
                </c:pt>
                <c:pt idx="2663">
                  <c:v>0.416</c:v>
                </c:pt>
                <c:pt idx="2664">
                  <c:v>0.416</c:v>
                </c:pt>
                <c:pt idx="2665">
                  <c:v>0.416</c:v>
                </c:pt>
                <c:pt idx="2666">
                  <c:v>0.416</c:v>
                </c:pt>
                <c:pt idx="2667">
                  <c:v>0.416</c:v>
                </c:pt>
                <c:pt idx="2668">
                  <c:v>0.416</c:v>
                </c:pt>
                <c:pt idx="2669">
                  <c:v>0.416</c:v>
                </c:pt>
                <c:pt idx="2670">
                  <c:v>0.416</c:v>
                </c:pt>
                <c:pt idx="2671">
                  <c:v>0.416</c:v>
                </c:pt>
                <c:pt idx="2672">
                  <c:v>0.416</c:v>
                </c:pt>
                <c:pt idx="2673">
                  <c:v>0.416</c:v>
                </c:pt>
                <c:pt idx="2674">
                  <c:v>0.416</c:v>
                </c:pt>
                <c:pt idx="2675">
                  <c:v>0.416</c:v>
                </c:pt>
                <c:pt idx="2676">
                  <c:v>0.416</c:v>
                </c:pt>
                <c:pt idx="2677">
                  <c:v>0.408</c:v>
                </c:pt>
                <c:pt idx="2678">
                  <c:v>0.416</c:v>
                </c:pt>
                <c:pt idx="2679">
                  <c:v>0.416</c:v>
                </c:pt>
                <c:pt idx="2680">
                  <c:v>0.416</c:v>
                </c:pt>
                <c:pt idx="2681">
                  <c:v>0.408</c:v>
                </c:pt>
                <c:pt idx="2682">
                  <c:v>0.408</c:v>
                </c:pt>
                <c:pt idx="2683">
                  <c:v>0.408</c:v>
                </c:pt>
                <c:pt idx="2684">
                  <c:v>0.4</c:v>
                </c:pt>
                <c:pt idx="2685">
                  <c:v>0.408</c:v>
                </c:pt>
                <c:pt idx="2686">
                  <c:v>0.408</c:v>
                </c:pt>
                <c:pt idx="2687">
                  <c:v>0.4</c:v>
                </c:pt>
                <c:pt idx="2688">
                  <c:v>0.408</c:v>
                </c:pt>
                <c:pt idx="2689">
                  <c:v>0.4</c:v>
                </c:pt>
                <c:pt idx="2690">
                  <c:v>0.4</c:v>
                </c:pt>
                <c:pt idx="2691">
                  <c:v>0.4</c:v>
                </c:pt>
                <c:pt idx="2692">
                  <c:v>0.4</c:v>
                </c:pt>
                <c:pt idx="2693">
                  <c:v>0.392</c:v>
                </c:pt>
                <c:pt idx="2694">
                  <c:v>0.4</c:v>
                </c:pt>
                <c:pt idx="2695">
                  <c:v>0.4</c:v>
                </c:pt>
                <c:pt idx="2696">
                  <c:v>0.4</c:v>
                </c:pt>
                <c:pt idx="2697">
                  <c:v>0.4</c:v>
                </c:pt>
                <c:pt idx="2698">
                  <c:v>0.4</c:v>
                </c:pt>
                <c:pt idx="2699">
                  <c:v>0.4</c:v>
                </c:pt>
                <c:pt idx="2700">
                  <c:v>0.4</c:v>
                </c:pt>
                <c:pt idx="2701">
                  <c:v>0.4</c:v>
                </c:pt>
                <c:pt idx="2702">
                  <c:v>0.4</c:v>
                </c:pt>
                <c:pt idx="2703">
                  <c:v>0.392</c:v>
                </c:pt>
                <c:pt idx="2704">
                  <c:v>0.392</c:v>
                </c:pt>
                <c:pt idx="2705">
                  <c:v>0.392</c:v>
                </c:pt>
                <c:pt idx="2706">
                  <c:v>0.392</c:v>
                </c:pt>
                <c:pt idx="2707">
                  <c:v>0.392</c:v>
                </c:pt>
                <c:pt idx="2708">
                  <c:v>0.392</c:v>
                </c:pt>
                <c:pt idx="2709">
                  <c:v>0.392</c:v>
                </c:pt>
                <c:pt idx="2710">
                  <c:v>0.392</c:v>
                </c:pt>
                <c:pt idx="2711">
                  <c:v>0.392</c:v>
                </c:pt>
                <c:pt idx="2712">
                  <c:v>0.392</c:v>
                </c:pt>
                <c:pt idx="2713">
                  <c:v>0.392</c:v>
                </c:pt>
                <c:pt idx="2714">
                  <c:v>0.384</c:v>
                </c:pt>
                <c:pt idx="2715">
                  <c:v>0.392</c:v>
                </c:pt>
                <c:pt idx="2716">
                  <c:v>0.384</c:v>
                </c:pt>
                <c:pt idx="2717">
                  <c:v>0.392</c:v>
                </c:pt>
                <c:pt idx="2718">
                  <c:v>0.384</c:v>
                </c:pt>
                <c:pt idx="2719">
                  <c:v>0.384</c:v>
                </c:pt>
                <c:pt idx="2720">
                  <c:v>0.384</c:v>
                </c:pt>
                <c:pt idx="2721">
                  <c:v>0.376</c:v>
                </c:pt>
                <c:pt idx="2722">
                  <c:v>0.384</c:v>
                </c:pt>
                <c:pt idx="2723">
                  <c:v>0.384</c:v>
                </c:pt>
                <c:pt idx="2724">
                  <c:v>0.376</c:v>
                </c:pt>
                <c:pt idx="2725">
                  <c:v>0.384</c:v>
                </c:pt>
                <c:pt idx="2726">
                  <c:v>0.376</c:v>
                </c:pt>
                <c:pt idx="2727">
                  <c:v>0.376</c:v>
                </c:pt>
                <c:pt idx="2728">
                  <c:v>0.376</c:v>
                </c:pt>
                <c:pt idx="2729">
                  <c:v>0.376</c:v>
                </c:pt>
                <c:pt idx="2730">
                  <c:v>0.368</c:v>
                </c:pt>
                <c:pt idx="2731">
                  <c:v>0.368</c:v>
                </c:pt>
                <c:pt idx="2732">
                  <c:v>0.368</c:v>
                </c:pt>
                <c:pt idx="2733">
                  <c:v>0.368</c:v>
                </c:pt>
                <c:pt idx="2734">
                  <c:v>0.368</c:v>
                </c:pt>
                <c:pt idx="2735">
                  <c:v>0.368</c:v>
                </c:pt>
                <c:pt idx="2736">
                  <c:v>0.36</c:v>
                </c:pt>
                <c:pt idx="2737">
                  <c:v>0.368</c:v>
                </c:pt>
                <c:pt idx="2738">
                  <c:v>0.368</c:v>
                </c:pt>
                <c:pt idx="2739">
                  <c:v>0.36</c:v>
                </c:pt>
                <c:pt idx="2740">
                  <c:v>0.36</c:v>
                </c:pt>
                <c:pt idx="2741">
                  <c:v>0.36</c:v>
                </c:pt>
                <c:pt idx="2742">
                  <c:v>0.36</c:v>
                </c:pt>
                <c:pt idx="2743">
                  <c:v>0.368</c:v>
                </c:pt>
                <c:pt idx="2744">
                  <c:v>0.36</c:v>
                </c:pt>
                <c:pt idx="2745">
                  <c:v>0.36</c:v>
                </c:pt>
                <c:pt idx="2746">
                  <c:v>0.36</c:v>
                </c:pt>
                <c:pt idx="2747">
                  <c:v>0.36</c:v>
                </c:pt>
                <c:pt idx="2748">
                  <c:v>0.36</c:v>
                </c:pt>
                <c:pt idx="2749">
                  <c:v>0.36</c:v>
                </c:pt>
                <c:pt idx="2750">
                  <c:v>0.352</c:v>
                </c:pt>
                <c:pt idx="2751">
                  <c:v>0.352</c:v>
                </c:pt>
                <c:pt idx="2752">
                  <c:v>0.352</c:v>
                </c:pt>
                <c:pt idx="2753">
                  <c:v>0.352</c:v>
                </c:pt>
                <c:pt idx="2754">
                  <c:v>0.352</c:v>
                </c:pt>
                <c:pt idx="2755">
                  <c:v>0.352</c:v>
                </c:pt>
                <c:pt idx="2756">
                  <c:v>0.352</c:v>
                </c:pt>
                <c:pt idx="2757">
                  <c:v>0.352</c:v>
                </c:pt>
                <c:pt idx="2758">
                  <c:v>0.344</c:v>
                </c:pt>
                <c:pt idx="2759">
                  <c:v>0.344</c:v>
                </c:pt>
                <c:pt idx="2760">
                  <c:v>0.352</c:v>
                </c:pt>
                <c:pt idx="2761">
                  <c:v>0.344</c:v>
                </c:pt>
                <c:pt idx="2762">
                  <c:v>0.344</c:v>
                </c:pt>
                <c:pt idx="2763">
                  <c:v>0.336</c:v>
                </c:pt>
                <c:pt idx="2764">
                  <c:v>0.336</c:v>
                </c:pt>
                <c:pt idx="2765">
                  <c:v>0.344</c:v>
                </c:pt>
                <c:pt idx="2766">
                  <c:v>0.336</c:v>
                </c:pt>
                <c:pt idx="2767">
                  <c:v>0.336</c:v>
                </c:pt>
                <c:pt idx="2768">
                  <c:v>0.336</c:v>
                </c:pt>
                <c:pt idx="2769">
                  <c:v>0.336</c:v>
                </c:pt>
                <c:pt idx="2770">
                  <c:v>0.336</c:v>
                </c:pt>
                <c:pt idx="2771">
                  <c:v>0.328</c:v>
                </c:pt>
                <c:pt idx="2772">
                  <c:v>0.336</c:v>
                </c:pt>
                <c:pt idx="2773">
                  <c:v>0.328</c:v>
                </c:pt>
                <c:pt idx="2774">
                  <c:v>0.336</c:v>
                </c:pt>
                <c:pt idx="2775">
                  <c:v>0.328</c:v>
                </c:pt>
                <c:pt idx="2776">
                  <c:v>0.328</c:v>
                </c:pt>
                <c:pt idx="2777">
                  <c:v>0.328</c:v>
                </c:pt>
                <c:pt idx="2778">
                  <c:v>0.328</c:v>
                </c:pt>
                <c:pt idx="2779">
                  <c:v>0.328</c:v>
                </c:pt>
                <c:pt idx="2780">
                  <c:v>0.328</c:v>
                </c:pt>
                <c:pt idx="2781">
                  <c:v>0.328</c:v>
                </c:pt>
                <c:pt idx="2782">
                  <c:v>0.328</c:v>
                </c:pt>
                <c:pt idx="2783">
                  <c:v>0.328</c:v>
                </c:pt>
                <c:pt idx="2784">
                  <c:v>0.328</c:v>
                </c:pt>
                <c:pt idx="2785">
                  <c:v>0.32</c:v>
                </c:pt>
                <c:pt idx="2786">
                  <c:v>0.32</c:v>
                </c:pt>
                <c:pt idx="2787">
                  <c:v>0.32</c:v>
                </c:pt>
                <c:pt idx="2788">
                  <c:v>0.328</c:v>
                </c:pt>
                <c:pt idx="2789">
                  <c:v>0.32</c:v>
                </c:pt>
                <c:pt idx="2790">
                  <c:v>0.32</c:v>
                </c:pt>
                <c:pt idx="2791">
                  <c:v>0.32</c:v>
                </c:pt>
                <c:pt idx="2792">
                  <c:v>0.32</c:v>
                </c:pt>
                <c:pt idx="2793">
                  <c:v>0.32</c:v>
                </c:pt>
                <c:pt idx="2794">
                  <c:v>0.32</c:v>
                </c:pt>
                <c:pt idx="2795">
                  <c:v>0.32</c:v>
                </c:pt>
                <c:pt idx="2796">
                  <c:v>0.32</c:v>
                </c:pt>
                <c:pt idx="2797">
                  <c:v>0.32</c:v>
                </c:pt>
                <c:pt idx="2798">
                  <c:v>0.32</c:v>
                </c:pt>
                <c:pt idx="2799">
                  <c:v>0.32</c:v>
                </c:pt>
                <c:pt idx="2800">
                  <c:v>0.32</c:v>
                </c:pt>
                <c:pt idx="2801">
                  <c:v>0.32</c:v>
                </c:pt>
                <c:pt idx="2802">
                  <c:v>0.312</c:v>
                </c:pt>
                <c:pt idx="2803">
                  <c:v>0.312</c:v>
                </c:pt>
                <c:pt idx="2804">
                  <c:v>0.312</c:v>
                </c:pt>
                <c:pt idx="2805">
                  <c:v>0.304</c:v>
                </c:pt>
                <c:pt idx="2806">
                  <c:v>0.304</c:v>
                </c:pt>
                <c:pt idx="2807">
                  <c:v>0.304</c:v>
                </c:pt>
                <c:pt idx="2808">
                  <c:v>0.304</c:v>
                </c:pt>
                <c:pt idx="2809">
                  <c:v>0.304</c:v>
                </c:pt>
                <c:pt idx="2810">
                  <c:v>0.304</c:v>
                </c:pt>
                <c:pt idx="2811">
                  <c:v>0.304</c:v>
                </c:pt>
                <c:pt idx="2812">
                  <c:v>0.304</c:v>
                </c:pt>
                <c:pt idx="2813">
                  <c:v>0.304</c:v>
                </c:pt>
                <c:pt idx="2814">
                  <c:v>0.304</c:v>
                </c:pt>
                <c:pt idx="2815">
                  <c:v>0.304</c:v>
                </c:pt>
                <c:pt idx="2816">
                  <c:v>0.296</c:v>
                </c:pt>
                <c:pt idx="2817">
                  <c:v>0.296</c:v>
                </c:pt>
                <c:pt idx="2818">
                  <c:v>0.296</c:v>
                </c:pt>
                <c:pt idx="2819">
                  <c:v>0.296</c:v>
                </c:pt>
                <c:pt idx="2820">
                  <c:v>0.296</c:v>
                </c:pt>
                <c:pt idx="2821">
                  <c:v>0.288</c:v>
                </c:pt>
                <c:pt idx="2822">
                  <c:v>0.296</c:v>
                </c:pt>
                <c:pt idx="2823">
                  <c:v>0.288</c:v>
                </c:pt>
                <c:pt idx="2824">
                  <c:v>0.288</c:v>
                </c:pt>
                <c:pt idx="2825">
                  <c:v>0.288</c:v>
                </c:pt>
                <c:pt idx="2826">
                  <c:v>0.288</c:v>
                </c:pt>
                <c:pt idx="2827">
                  <c:v>0.28</c:v>
                </c:pt>
                <c:pt idx="2828">
                  <c:v>0.288</c:v>
                </c:pt>
                <c:pt idx="2829">
                  <c:v>0.28</c:v>
                </c:pt>
                <c:pt idx="2830">
                  <c:v>0.28</c:v>
                </c:pt>
                <c:pt idx="2831">
                  <c:v>0.28</c:v>
                </c:pt>
                <c:pt idx="2832">
                  <c:v>0.28</c:v>
                </c:pt>
                <c:pt idx="2833">
                  <c:v>0.28</c:v>
                </c:pt>
                <c:pt idx="2834">
                  <c:v>0.28</c:v>
                </c:pt>
                <c:pt idx="2835">
                  <c:v>0.272</c:v>
                </c:pt>
                <c:pt idx="2836">
                  <c:v>0.272</c:v>
                </c:pt>
                <c:pt idx="2837">
                  <c:v>0.272</c:v>
                </c:pt>
                <c:pt idx="2838">
                  <c:v>0.272</c:v>
                </c:pt>
                <c:pt idx="2839">
                  <c:v>0.272</c:v>
                </c:pt>
                <c:pt idx="2840">
                  <c:v>0.272</c:v>
                </c:pt>
                <c:pt idx="2841">
                  <c:v>0.272</c:v>
                </c:pt>
                <c:pt idx="2842">
                  <c:v>0.264</c:v>
                </c:pt>
                <c:pt idx="2843">
                  <c:v>0.272</c:v>
                </c:pt>
                <c:pt idx="2844">
                  <c:v>0.264</c:v>
                </c:pt>
                <c:pt idx="2845">
                  <c:v>0.264</c:v>
                </c:pt>
                <c:pt idx="2846">
                  <c:v>0.264</c:v>
                </c:pt>
                <c:pt idx="2847">
                  <c:v>0.264</c:v>
                </c:pt>
                <c:pt idx="2848">
                  <c:v>0.264</c:v>
                </c:pt>
                <c:pt idx="2849">
                  <c:v>0.256</c:v>
                </c:pt>
                <c:pt idx="2850">
                  <c:v>0.256</c:v>
                </c:pt>
                <c:pt idx="2851">
                  <c:v>0.256</c:v>
                </c:pt>
                <c:pt idx="2852">
                  <c:v>0.256</c:v>
                </c:pt>
                <c:pt idx="2853">
                  <c:v>0.256</c:v>
                </c:pt>
                <c:pt idx="2854">
                  <c:v>0.248</c:v>
                </c:pt>
                <c:pt idx="2855">
                  <c:v>0.248</c:v>
                </c:pt>
                <c:pt idx="2856">
                  <c:v>0.248</c:v>
                </c:pt>
                <c:pt idx="2857">
                  <c:v>0.248</c:v>
                </c:pt>
                <c:pt idx="2858">
                  <c:v>0.248</c:v>
                </c:pt>
                <c:pt idx="2859">
                  <c:v>0.248</c:v>
                </c:pt>
                <c:pt idx="2860">
                  <c:v>0.248</c:v>
                </c:pt>
                <c:pt idx="2861">
                  <c:v>0.248</c:v>
                </c:pt>
                <c:pt idx="2862">
                  <c:v>0.248</c:v>
                </c:pt>
                <c:pt idx="2863">
                  <c:v>0.248</c:v>
                </c:pt>
                <c:pt idx="2864">
                  <c:v>0.248</c:v>
                </c:pt>
                <c:pt idx="2865">
                  <c:v>0.248</c:v>
                </c:pt>
                <c:pt idx="2866">
                  <c:v>0.248</c:v>
                </c:pt>
                <c:pt idx="2867">
                  <c:v>0.24</c:v>
                </c:pt>
                <c:pt idx="2868">
                  <c:v>0.24</c:v>
                </c:pt>
                <c:pt idx="2869">
                  <c:v>0.24</c:v>
                </c:pt>
                <c:pt idx="2870">
                  <c:v>0.24</c:v>
                </c:pt>
                <c:pt idx="2871">
                  <c:v>0.24</c:v>
                </c:pt>
                <c:pt idx="2872">
                  <c:v>0.232</c:v>
                </c:pt>
                <c:pt idx="2873">
                  <c:v>0.232</c:v>
                </c:pt>
                <c:pt idx="2874">
                  <c:v>0.232</c:v>
                </c:pt>
                <c:pt idx="2875">
                  <c:v>0.232</c:v>
                </c:pt>
                <c:pt idx="2876">
                  <c:v>0.224</c:v>
                </c:pt>
                <c:pt idx="2877">
                  <c:v>0.224</c:v>
                </c:pt>
                <c:pt idx="2878">
                  <c:v>0.232</c:v>
                </c:pt>
                <c:pt idx="2879">
                  <c:v>0.216</c:v>
                </c:pt>
                <c:pt idx="2880">
                  <c:v>0.216</c:v>
                </c:pt>
                <c:pt idx="2881">
                  <c:v>0.224</c:v>
                </c:pt>
                <c:pt idx="2882">
                  <c:v>0.216</c:v>
                </c:pt>
                <c:pt idx="2883">
                  <c:v>0.216</c:v>
                </c:pt>
                <c:pt idx="2884">
                  <c:v>0.216</c:v>
                </c:pt>
                <c:pt idx="2885">
                  <c:v>0.216</c:v>
                </c:pt>
                <c:pt idx="2886">
                  <c:v>0.216</c:v>
                </c:pt>
                <c:pt idx="2887">
                  <c:v>0.216</c:v>
                </c:pt>
                <c:pt idx="2888">
                  <c:v>0.216</c:v>
                </c:pt>
                <c:pt idx="2889">
                  <c:v>0.208</c:v>
                </c:pt>
                <c:pt idx="2890">
                  <c:v>0.208</c:v>
                </c:pt>
                <c:pt idx="2891">
                  <c:v>0.2</c:v>
                </c:pt>
                <c:pt idx="2892">
                  <c:v>0.2</c:v>
                </c:pt>
                <c:pt idx="2893">
                  <c:v>0.2</c:v>
                </c:pt>
                <c:pt idx="2894">
                  <c:v>0.2</c:v>
                </c:pt>
                <c:pt idx="2895">
                  <c:v>0.192</c:v>
                </c:pt>
                <c:pt idx="2896">
                  <c:v>0.192</c:v>
                </c:pt>
                <c:pt idx="2897">
                  <c:v>0.192</c:v>
                </c:pt>
                <c:pt idx="2898">
                  <c:v>0.184</c:v>
                </c:pt>
                <c:pt idx="2899">
                  <c:v>0.192</c:v>
                </c:pt>
                <c:pt idx="2900">
                  <c:v>0.184</c:v>
                </c:pt>
                <c:pt idx="2901">
                  <c:v>0.184</c:v>
                </c:pt>
                <c:pt idx="2902">
                  <c:v>0.184</c:v>
                </c:pt>
                <c:pt idx="2903">
                  <c:v>0.184</c:v>
                </c:pt>
                <c:pt idx="2904">
                  <c:v>0.176</c:v>
                </c:pt>
                <c:pt idx="2905">
                  <c:v>0.184</c:v>
                </c:pt>
                <c:pt idx="2906">
                  <c:v>0.176</c:v>
                </c:pt>
                <c:pt idx="2907">
                  <c:v>0.176</c:v>
                </c:pt>
                <c:pt idx="2908">
                  <c:v>0.176</c:v>
                </c:pt>
                <c:pt idx="2909">
                  <c:v>0.176</c:v>
                </c:pt>
                <c:pt idx="2910">
                  <c:v>0.176</c:v>
                </c:pt>
                <c:pt idx="2911">
                  <c:v>0.176</c:v>
                </c:pt>
                <c:pt idx="2912">
                  <c:v>0.176</c:v>
                </c:pt>
                <c:pt idx="2913">
                  <c:v>0.176</c:v>
                </c:pt>
                <c:pt idx="2914">
                  <c:v>0.168</c:v>
                </c:pt>
                <c:pt idx="2915">
                  <c:v>0.176</c:v>
                </c:pt>
                <c:pt idx="2916">
                  <c:v>0.168</c:v>
                </c:pt>
                <c:pt idx="2917">
                  <c:v>0.16</c:v>
                </c:pt>
                <c:pt idx="2918">
                  <c:v>0.16</c:v>
                </c:pt>
                <c:pt idx="2919">
                  <c:v>0.168</c:v>
                </c:pt>
                <c:pt idx="2920">
                  <c:v>0.16</c:v>
                </c:pt>
                <c:pt idx="2921">
                  <c:v>0.152</c:v>
                </c:pt>
                <c:pt idx="2922">
                  <c:v>0.152</c:v>
                </c:pt>
                <c:pt idx="2923">
                  <c:v>0.152</c:v>
                </c:pt>
                <c:pt idx="2924">
                  <c:v>0.152</c:v>
                </c:pt>
                <c:pt idx="2925">
                  <c:v>0.152</c:v>
                </c:pt>
                <c:pt idx="2926">
                  <c:v>0.144</c:v>
                </c:pt>
                <c:pt idx="2927">
                  <c:v>0.152</c:v>
                </c:pt>
                <c:pt idx="2928">
                  <c:v>0.144</c:v>
                </c:pt>
                <c:pt idx="2929">
                  <c:v>0.144</c:v>
                </c:pt>
                <c:pt idx="2930">
                  <c:v>0.136</c:v>
                </c:pt>
                <c:pt idx="2931">
                  <c:v>0.136</c:v>
                </c:pt>
                <c:pt idx="2932">
                  <c:v>0.136</c:v>
                </c:pt>
                <c:pt idx="2933">
                  <c:v>0.128</c:v>
                </c:pt>
                <c:pt idx="2934">
                  <c:v>0.136</c:v>
                </c:pt>
                <c:pt idx="2935">
                  <c:v>0.128</c:v>
                </c:pt>
                <c:pt idx="2936">
                  <c:v>0.128</c:v>
                </c:pt>
                <c:pt idx="2937">
                  <c:v>0.128</c:v>
                </c:pt>
                <c:pt idx="2938">
                  <c:v>0.128</c:v>
                </c:pt>
                <c:pt idx="2939">
                  <c:v>0.12</c:v>
                </c:pt>
                <c:pt idx="2940">
                  <c:v>0.12</c:v>
                </c:pt>
                <c:pt idx="2941">
                  <c:v>0.12</c:v>
                </c:pt>
                <c:pt idx="2942">
                  <c:v>0.12</c:v>
                </c:pt>
                <c:pt idx="2943">
                  <c:v>0.104</c:v>
                </c:pt>
                <c:pt idx="2944">
                  <c:v>0.112</c:v>
                </c:pt>
                <c:pt idx="2945">
                  <c:v>0.112</c:v>
                </c:pt>
                <c:pt idx="2946">
                  <c:v>0.112</c:v>
                </c:pt>
                <c:pt idx="2947">
                  <c:v>0.104</c:v>
                </c:pt>
                <c:pt idx="2948">
                  <c:v>0.104</c:v>
                </c:pt>
                <c:pt idx="2949">
                  <c:v>0.104</c:v>
                </c:pt>
                <c:pt idx="2950">
                  <c:v>0.104</c:v>
                </c:pt>
                <c:pt idx="2951">
                  <c:v>0.104</c:v>
                </c:pt>
                <c:pt idx="2952">
                  <c:v>0.104</c:v>
                </c:pt>
                <c:pt idx="2953">
                  <c:v>0.104</c:v>
                </c:pt>
                <c:pt idx="2954">
                  <c:v>0.104</c:v>
                </c:pt>
                <c:pt idx="2955">
                  <c:v>0.104</c:v>
                </c:pt>
                <c:pt idx="2956">
                  <c:v>0.104</c:v>
                </c:pt>
                <c:pt idx="2957">
                  <c:v>0.104</c:v>
                </c:pt>
                <c:pt idx="2958">
                  <c:v>0.104</c:v>
                </c:pt>
                <c:pt idx="2959">
                  <c:v>0.096</c:v>
                </c:pt>
                <c:pt idx="2960">
                  <c:v>0.096</c:v>
                </c:pt>
                <c:pt idx="2961">
                  <c:v>0.088</c:v>
                </c:pt>
                <c:pt idx="2962">
                  <c:v>0.088</c:v>
                </c:pt>
                <c:pt idx="2963">
                  <c:v>0.088</c:v>
                </c:pt>
                <c:pt idx="2964">
                  <c:v>0.088</c:v>
                </c:pt>
                <c:pt idx="2965">
                  <c:v>0.088</c:v>
                </c:pt>
                <c:pt idx="2966">
                  <c:v>0.08</c:v>
                </c:pt>
                <c:pt idx="2967">
                  <c:v>0.08</c:v>
                </c:pt>
                <c:pt idx="2968">
                  <c:v>0.08</c:v>
                </c:pt>
                <c:pt idx="2969">
                  <c:v>0.08</c:v>
                </c:pt>
                <c:pt idx="2970">
                  <c:v>0.08</c:v>
                </c:pt>
                <c:pt idx="2971">
                  <c:v>0.072</c:v>
                </c:pt>
                <c:pt idx="2972">
                  <c:v>0.072</c:v>
                </c:pt>
                <c:pt idx="2973">
                  <c:v>0.072</c:v>
                </c:pt>
                <c:pt idx="2974">
                  <c:v>0.064</c:v>
                </c:pt>
                <c:pt idx="2975">
                  <c:v>0.072</c:v>
                </c:pt>
                <c:pt idx="2976">
                  <c:v>0.072</c:v>
                </c:pt>
                <c:pt idx="2977">
                  <c:v>0.064</c:v>
                </c:pt>
                <c:pt idx="2978">
                  <c:v>0.064</c:v>
                </c:pt>
                <c:pt idx="2979">
                  <c:v>0.056</c:v>
                </c:pt>
                <c:pt idx="2980">
                  <c:v>0.056</c:v>
                </c:pt>
                <c:pt idx="2981">
                  <c:v>0.056</c:v>
                </c:pt>
                <c:pt idx="2982">
                  <c:v>0.056</c:v>
                </c:pt>
                <c:pt idx="2983">
                  <c:v>0.048</c:v>
                </c:pt>
                <c:pt idx="2984">
                  <c:v>0.048</c:v>
                </c:pt>
                <c:pt idx="2985">
                  <c:v>0.048</c:v>
                </c:pt>
                <c:pt idx="2986">
                  <c:v>0.048</c:v>
                </c:pt>
                <c:pt idx="2987">
                  <c:v>0.04</c:v>
                </c:pt>
                <c:pt idx="2988">
                  <c:v>0.04</c:v>
                </c:pt>
                <c:pt idx="2989">
                  <c:v>0.04</c:v>
                </c:pt>
                <c:pt idx="2990">
                  <c:v>0.04</c:v>
                </c:pt>
                <c:pt idx="2991">
                  <c:v>0.032</c:v>
                </c:pt>
                <c:pt idx="2992">
                  <c:v>0.032</c:v>
                </c:pt>
                <c:pt idx="2993">
                  <c:v>0.032</c:v>
                </c:pt>
                <c:pt idx="2994">
                  <c:v>0.032</c:v>
                </c:pt>
                <c:pt idx="2995">
                  <c:v>0.032</c:v>
                </c:pt>
                <c:pt idx="2996">
                  <c:v>0.032</c:v>
                </c:pt>
                <c:pt idx="2997">
                  <c:v>0.032</c:v>
                </c:pt>
                <c:pt idx="2998">
                  <c:v>0.024</c:v>
                </c:pt>
                <c:pt idx="2999">
                  <c:v>0.032</c:v>
                </c:pt>
                <c:pt idx="3000">
                  <c:v>0.032</c:v>
                </c:pt>
                <c:pt idx="3001">
                  <c:v>0.024</c:v>
                </c:pt>
                <c:pt idx="3002">
                  <c:v>0.024</c:v>
                </c:pt>
                <c:pt idx="3003">
                  <c:v>0.024</c:v>
                </c:pt>
                <c:pt idx="3004">
                  <c:v>0.024</c:v>
                </c:pt>
                <c:pt idx="3005">
                  <c:v>0.024</c:v>
                </c:pt>
                <c:pt idx="3006">
                  <c:v>0.016</c:v>
                </c:pt>
                <c:pt idx="3007">
                  <c:v>0.016</c:v>
                </c:pt>
                <c:pt idx="3008">
                  <c:v>0.016</c:v>
                </c:pt>
                <c:pt idx="3009">
                  <c:v>0.016</c:v>
                </c:pt>
                <c:pt idx="3010">
                  <c:v>0.008</c:v>
                </c:pt>
                <c:pt idx="3011">
                  <c:v>0.008</c:v>
                </c:pt>
                <c:pt idx="3012">
                  <c:v>0.008</c:v>
                </c:pt>
                <c:pt idx="3013">
                  <c:v>0.008</c:v>
                </c:pt>
                <c:pt idx="3014">
                  <c:v>0.008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-0.008</c:v>
                </c:pt>
                <c:pt idx="3021">
                  <c:v>-0.008</c:v>
                </c:pt>
                <c:pt idx="3022">
                  <c:v>-0.008</c:v>
                </c:pt>
                <c:pt idx="3023">
                  <c:v>-0.008</c:v>
                </c:pt>
                <c:pt idx="3024">
                  <c:v>-0.016</c:v>
                </c:pt>
                <c:pt idx="3025">
                  <c:v>-0.016</c:v>
                </c:pt>
                <c:pt idx="3026">
                  <c:v>-0.016</c:v>
                </c:pt>
                <c:pt idx="3027">
                  <c:v>-0.016</c:v>
                </c:pt>
                <c:pt idx="3028">
                  <c:v>-0.016</c:v>
                </c:pt>
                <c:pt idx="3029">
                  <c:v>-0.024</c:v>
                </c:pt>
                <c:pt idx="3030">
                  <c:v>-0.016</c:v>
                </c:pt>
                <c:pt idx="3031">
                  <c:v>-0.024</c:v>
                </c:pt>
                <c:pt idx="3032">
                  <c:v>-0.024</c:v>
                </c:pt>
                <c:pt idx="3033">
                  <c:v>-0.024</c:v>
                </c:pt>
                <c:pt idx="3034">
                  <c:v>-0.024</c:v>
                </c:pt>
                <c:pt idx="3035">
                  <c:v>-0.024</c:v>
                </c:pt>
                <c:pt idx="3036">
                  <c:v>-0.024</c:v>
                </c:pt>
                <c:pt idx="3037">
                  <c:v>-0.032</c:v>
                </c:pt>
                <c:pt idx="3038">
                  <c:v>-0.032</c:v>
                </c:pt>
                <c:pt idx="3039">
                  <c:v>-0.032</c:v>
                </c:pt>
                <c:pt idx="3040">
                  <c:v>-0.032</c:v>
                </c:pt>
                <c:pt idx="3041">
                  <c:v>-0.032</c:v>
                </c:pt>
                <c:pt idx="3042">
                  <c:v>-0.032</c:v>
                </c:pt>
                <c:pt idx="3043">
                  <c:v>-0.032</c:v>
                </c:pt>
                <c:pt idx="3044">
                  <c:v>-0.032</c:v>
                </c:pt>
                <c:pt idx="3045">
                  <c:v>-0.032</c:v>
                </c:pt>
                <c:pt idx="3046">
                  <c:v>-0.04</c:v>
                </c:pt>
                <c:pt idx="3047">
                  <c:v>-0.04</c:v>
                </c:pt>
                <c:pt idx="3048">
                  <c:v>-0.04</c:v>
                </c:pt>
                <c:pt idx="3049">
                  <c:v>-0.048</c:v>
                </c:pt>
                <c:pt idx="3050">
                  <c:v>-0.04</c:v>
                </c:pt>
                <c:pt idx="3051">
                  <c:v>-0.048</c:v>
                </c:pt>
                <c:pt idx="3052">
                  <c:v>-0.048</c:v>
                </c:pt>
                <c:pt idx="3053">
                  <c:v>-0.04</c:v>
                </c:pt>
                <c:pt idx="3054">
                  <c:v>-0.056</c:v>
                </c:pt>
                <c:pt idx="3055">
                  <c:v>-0.048</c:v>
                </c:pt>
                <c:pt idx="3056">
                  <c:v>-0.056</c:v>
                </c:pt>
                <c:pt idx="3057">
                  <c:v>-0.056</c:v>
                </c:pt>
                <c:pt idx="3058">
                  <c:v>-0.056</c:v>
                </c:pt>
                <c:pt idx="3059">
                  <c:v>-0.056</c:v>
                </c:pt>
                <c:pt idx="3060">
                  <c:v>-0.056</c:v>
                </c:pt>
                <c:pt idx="3061">
                  <c:v>-0.064</c:v>
                </c:pt>
                <c:pt idx="3062">
                  <c:v>-0.064</c:v>
                </c:pt>
                <c:pt idx="3063">
                  <c:v>-0.072</c:v>
                </c:pt>
                <c:pt idx="3064">
                  <c:v>-0.072</c:v>
                </c:pt>
                <c:pt idx="3065">
                  <c:v>-0.072</c:v>
                </c:pt>
                <c:pt idx="3066">
                  <c:v>-0.072</c:v>
                </c:pt>
                <c:pt idx="3067">
                  <c:v>-0.072</c:v>
                </c:pt>
                <c:pt idx="3068">
                  <c:v>-0.072</c:v>
                </c:pt>
                <c:pt idx="3069">
                  <c:v>-0.08</c:v>
                </c:pt>
                <c:pt idx="3070">
                  <c:v>-0.08</c:v>
                </c:pt>
                <c:pt idx="3071">
                  <c:v>-0.08</c:v>
                </c:pt>
                <c:pt idx="3072">
                  <c:v>-0.08</c:v>
                </c:pt>
                <c:pt idx="3073">
                  <c:v>-0.08</c:v>
                </c:pt>
                <c:pt idx="3074">
                  <c:v>-0.088</c:v>
                </c:pt>
                <c:pt idx="3075">
                  <c:v>-0.088</c:v>
                </c:pt>
                <c:pt idx="3076">
                  <c:v>-0.088</c:v>
                </c:pt>
                <c:pt idx="3077">
                  <c:v>-0.088</c:v>
                </c:pt>
                <c:pt idx="3078">
                  <c:v>-0.088</c:v>
                </c:pt>
                <c:pt idx="3079">
                  <c:v>-0.096</c:v>
                </c:pt>
                <c:pt idx="3080">
                  <c:v>-0.096</c:v>
                </c:pt>
                <c:pt idx="3081">
                  <c:v>-0.096</c:v>
                </c:pt>
                <c:pt idx="3082">
                  <c:v>-0.096</c:v>
                </c:pt>
                <c:pt idx="3083">
                  <c:v>-0.104</c:v>
                </c:pt>
                <c:pt idx="3084">
                  <c:v>-0.104</c:v>
                </c:pt>
                <c:pt idx="3085">
                  <c:v>-0.104</c:v>
                </c:pt>
                <c:pt idx="3086">
                  <c:v>-0.104</c:v>
                </c:pt>
                <c:pt idx="3087">
                  <c:v>-0.104</c:v>
                </c:pt>
                <c:pt idx="3088">
                  <c:v>-0.104</c:v>
                </c:pt>
                <c:pt idx="3089">
                  <c:v>-0.104</c:v>
                </c:pt>
                <c:pt idx="3090">
                  <c:v>-0.104</c:v>
                </c:pt>
                <c:pt idx="3091">
                  <c:v>-0.104</c:v>
                </c:pt>
                <c:pt idx="3092">
                  <c:v>-0.104</c:v>
                </c:pt>
                <c:pt idx="3093">
                  <c:v>-0.104</c:v>
                </c:pt>
                <c:pt idx="3094">
                  <c:v>-0.104</c:v>
                </c:pt>
                <c:pt idx="3095">
                  <c:v>-0.104</c:v>
                </c:pt>
                <c:pt idx="3096">
                  <c:v>-0.104</c:v>
                </c:pt>
                <c:pt idx="3097">
                  <c:v>-0.104</c:v>
                </c:pt>
                <c:pt idx="3098">
                  <c:v>-0.104</c:v>
                </c:pt>
                <c:pt idx="3099">
                  <c:v>-0.104</c:v>
                </c:pt>
                <c:pt idx="3100">
                  <c:v>-0.112</c:v>
                </c:pt>
                <c:pt idx="3101">
                  <c:v>-0.112</c:v>
                </c:pt>
                <c:pt idx="3102">
                  <c:v>-0.112</c:v>
                </c:pt>
                <c:pt idx="3103">
                  <c:v>-0.112</c:v>
                </c:pt>
                <c:pt idx="3104">
                  <c:v>-0.112</c:v>
                </c:pt>
                <c:pt idx="3105">
                  <c:v>-0.112</c:v>
                </c:pt>
                <c:pt idx="3106">
                  <c:v>-0.12</c:v>
                </c:pt>
                <c:pt idx="3107">
                  <c:v>-0.12</c:v>
                </c:pt>
                <c:pt idx="3108">
                  <c:v>-0.12</c:v>
                </c:pt>
                <c:pt idx="3109">
                  <c:v>-0.12</c:v>
                </c:pt>
                <c:pt idx="3110">
                  <c:v>-0.12</c:v>
                </c:pt>
                <c:pt idx="3111">
                  <c:v>-0.112</c:v>
                </c:pt>
                <c:pt idx="3112">
                  <c:v>-0.12</c:v>
                </c:pt>
                <c:pt idx="3113">
                  <c:v>-0.12</c:v>
                </c:pt>
                <c:pt idx="3114">
                  <c:v>-0.12</c:v>
                </c:pt>
                <c:pt idx="3115">
                  <c:v>-0.12</c:v>
                </c:pt>
                <c:pt idx="3116">
                  <c:v>-0.12</c:v>
                </c:pt>
                <c:pt idx="3117">
                  <c:v>-0.12</c:v>
                </c:pt>
                <c:pt idx="3118">
                  <c:v>-0.12</c:v>
                </c:pt>
                <c:pt idx="3119">
                  <c:v>-0.12</c:v>
                </c:pt>
                <c:pt idx="3120">
                  <c:v>-0.12</c:v>
                </c:pt>
                <c:pt idx="3121">
                  <c:v>-0.12</c:v>
                </c:pt>
                <c:pt idx="3122">
                  <c:v>-0.112</c:v>
                </c:pt>
                <c:pt idx="3123">
                  <c:v>-0.12</c:v>
                </c:pt>
                <c:pt idx="3124">
                  <c:v>-0.112</c:v>
                </c:pt>
                <c:pt idx="3125">
                  <c:v>-0.112</c:v>
                </c:pt>
                <c:pt idx="3126">
                  <c:v>-0.104</c:v>
                </c:pt>
                <c:pt idx="3127">
                  <c:v>-0.104</c:v>
                </c:pt>
                <c:pt idx="3128">
                  <c:v>-0.096</c:v>
                </c:pt>
                <c:pt idx="3129">
                  <c:v>-0.056</c:v>
                </c:pt>
                <c:pt idx="3130">
                  <c:v>0.032</c:v>
                </c:pt>
                <c:pt idx="3131">
                  <c:v>-0.008</c:v>
                </c:pt>
                <c:pt idx="3132">
                  <c:v>-0.024</c:v>
                </c:pt>
                <c:pt idx="3133">
                  <c:v>-0.016</c:v>
                </c:pt>
                <c:pt idx="3134">
                  <c:v>-0.016</c:v>
                </c:pt>
                <c:pt idx="3135">
                  <c:v>-0.008</c:v>
                </c:pt>
                <c:pt idx="3136">
                  <c:v>-0.016</c:v>
                </c:pt>
                <c:pt idx="3137">
                  <c:v>-0.016</c:v>
                </c:pt>
                <c:pt idx="3138">
                  <c:v>-0.008</c:v>
                </c:pt>
                <c:pt idx="3139">
                  <c:v>-0.008</c:v>
                </c:pt>
                <c:pt idx="3140">
                  <c:v>-0.008</c:v>
                </c:pt>
                <c:pt idx="3141">
                  <c:v>-0.008</c:v>
                </c:pt>
                <c:pt idx="3142">
                  <c:v>-0.008</c:v>
                </c:pt>
                <c:pt idx="3143">
                  <c:v>-0.008</c:v>
                </c:pt>
                <c:pt idx="3144">
                  <c:v>-0.008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-0.008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.008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.008</c:v>
                </c:pt>
                <c:pt idx="3166">
                  <c:v>0</c:v>
                </c:pt>
                <c:pt idx="3167">
                  <c:v>0</c:v>
                </c:pt>
                <c:pt idx="3168">
                  <c:v>0.008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.008</c:v>
                </c:pt>
                <c:pt idx="3174">
                  <c:v>0</c:v>
                </c:pt>
                <c:pt idx="3175">
                  <c:v>0.008</c:v>
                </c:pt>
                <c:pt idx="3176">
                  <c:v>0</c:v>
                </c:pt>
                <c:pt idx="3177">
                  <c:v>0.008</c:v>
                </c:pt>
                <c:pt idx="3178">
                  <c:v>0</c:v>
                </c:pt>
                <c:pt idx="3179">
                  <c:v>0.008</c:v>
                </c:pt>
                <c:pt idx="3180">
                  <c:v>0.008</c:v>
                </c:pt>
                <c:pt idx="3181">
                  <c:v>0.008</c:v>
                </c:pt>
                <c:pt idx="3182">
                  <c:v>0.008</c:v>
                </c:pt>
                <c:pt idx="3183">
                  <c:v>0.008</c:v>
                </c:pt>
                <c:pt idx="3184">
                  <c:v>0.008</c:v>
                </c:pt>
                <c:pt idx="3185">
                  <c:v>0.008</c:v>
                </c:pt>
                <c:pt idx="3186">
                  <c:v>0.008</c:v>
                </c:pt>
                <c:pt idx="3187">
                  <c:v>0.008</c:v>
                </c:pt>
                <c:pt idx="3188">
                  <c:v>0.008</c:v>
                </c:pt>
                <c:pt idx="3189">
                  <c:v>0.008</c:v>
                </c:pt>
                <c:pt idx="3190">
                  <c:v>0.008</c:v>
                </c:pt>
                <c:pt idx="3191">
                  <c:v>0.008</c:v>
                </c:pt>
                <c:pt idx="3192">
                  <c:v>0.008</c:v>
                </c:pt>
                <c:pt idx="3193">
                  <c:v>0.008</c:v>
                </c:pt>
                <c:pt idx="3194">
                  <c:v>0.008</c:v>
                </c:pt>
                <c:pt idx="3195">
                  <c:v>0.016</c:v>
                </c:pt>
                <c:pt idx="3196">
                  <c:v>0.008</c:v>
                </c:pt>
                <c:pt idx="3197">
                  <c:v>0.008</c:v>
                </c:pt>
                <c:pt idx="3198">
                  <c:v>0.016</c:v>
                </c:pt>
                <c:pt idx="3199">
                  <c:v>0.016</c:v>
                </c:pt>
                <c:pt idx="3200">
                  <c:v>0.008</c:v>
                </c:pt>
                <c:pt idx="3201">
                  <c:v>0.008</c:v>
                </c:pt>
                <c:pt idx="3202">
                  <c:v>0.016</c:v>
                </c:pt>
                <c:pt idx="3203">
                  <c:v>0.016</c:v>
                </c:pt>
                <c:pt idx="3204">
                  <c:v>0.016</c:v>
                </c:pt>
                <c:pt idx="3205">
                  <c:v>0.016</c:v>
                </c:pt>
                <c:pt idx="3206">
                  <c:v>0.016</c:v>
                </c:pt>
                <c:pt idx="3207">
                  <c:v>0.016</c:v>
                </c:pt>
                <c:pt idx="3208">
                  <c:v>0.016</c:v>
                </c:pt>
                <c:pt idx="3209">
                  <c:v>0.016</c:v>
                </c:pt>
                <c:pt idx="3210">
                  <c:v>0.016</c:v>
                </c:pt>
                <c:pt idx="3211">
                  <c:v>0.016</c:v>
                </c:pt>
                <c:pt idx="3212">
                  <c:v>0.016</c:v>
                </c:pt>
                <c:pt idx="3213">
                  <c:v>0.016</c:v>
                </c:pt>
                <c:pt idx="3214">
                  <c:v>0.016</c:v>
                </c:pt>
                <c:pt idx="3215">
                  <c:v>0.016</c:v>
                </c:pt>
                <c:pt idx="3216">
                  <c:v>0.016</c:v>
                </c:pt>
                <c:pt idx="3217">
                  <c:v>0.024</c:v>
                </c:pt>
                <c:pt idx="3218">
                  <c:v>0.024</c:v>
                </c:pt>
                <c:pt idx="3219">
                  <c:v>0.024</c:v>
                </c:pt>
                <c:pt idx="3220">
                  <c:v>0.024</c:v>
                </c:pt>
                <c:pt idx="3221">
                  <c:v>0.024</c:v>
                </c:pt>
                <c:pt idx="3222">
                  <c:v>0.024</c:v>
                </c:pt>
                <c:pt idx="3223">
                  <c:v>0.024</c:v>
                </c:pt>
                <c:pt idx="3224">
                  <c:v>0.024</c:v>
                </c:pt>
                <c:pt idx="3225">
                  <c:v>0.032</c:v>
                </c:pt>
                <c:pt idx="3226">
                  <c:v>0.032</c:v>
                </c:pt>
                <c:pt idx="3227">
                  <c:v>0.032</c:v>
                </c:pt>
                <c:pt idx="3228">
                  <c:v>0.032</c:v>
                </c:pt>
                <c:pt idx="3229">
                  <c:v>0.032</c:v>
                </c:pt>
                <c:pt idx="3230">
                  <c:v>0.032</c:v>
                </c:pt>
                <c:pt idx="3231">
                  <c:v>0.032</c:v>
                </c:pt>
                <c:pt idx="3232">
                  <c:v>0.032</c:v>
                </c:pt>
                <c:pt idx="3233">
                  <c:v>0.032</c:v>
                </c:pt>
                <c:pt idx="3234">
                  <c:v>0.032</c:v>
                </c:pt>
                <c:pt idx="3235">
                  <c:v>0.032</c:v>
                </c:pt>
                <c:pt idx="3236">
                  <c:v>0.032</c:v>
                </c:pt>
                <c:pt idx="3237">
                  <c:v>0.032</c:v>
                </c:pt>
                <c:pt idx="3238">
                  <c:v>0.032</c:v>
                </c:pt>
                <c:pt idx="3239">
                  <c:v>0.04</c:v>
                </c:pt>
                <c:pt idx="3240">
                  <c:v>0.04</c:v>
                </c:pt>
                <c:pt idx="3241">
                  <c:v>0.04</c:v>
                </c:pt>
                <c:pt idx="3242">
                  <c:v>0.04</c:v>
                </c:pt>
                <c:pt idx="3243">
                  <c:v>0.04</c:v>
                </c:pt>
                <c:pt idx="3244">
                  <c:v>0.04</c:v>
                </c:pt>
                <c:pt idx="3245">
                  <c:v>0.04</c:v>
                </c:pt>
                <c:pt idx="3246">
                  <c:v>0.032</c:v>
                </c:pt>
                <c:pt idx="3247">
                  <c:v>0.032</c:v>
                </c:pt>
                <c:pt idx="3248">
                  <c:v>0.032</c:v>
                </c:pt>
                <c:pt idx="3249">
                  <c:v>0.032</c:v>
                </c:pt>
                <c:pt idx="3250">
                  <c:v>0.032</c:v>
                </c:pt>
                <c:pt idx="3251">
                  <c:v>0.032</c:v>
                </c:pt>
                <c:pt idx="3252">
                  <c:v>0.032</c:v>
                </c:pt>
                <c:pt idx="3253">
                  <c:v>0.032</c:v>
                </c:pt>
                <c:pt idx="3254">
                  <c:v>0.032</c:v>
                </c:pt>
                <c:pt idx="3255">
                  <c:v>0.032</c:v>
                </c:pt>
                <c:pt idx="3256">
                  <c:v>0.04</c:v>
                </c:pt>
                <c:pt idx="3257">
                  <c:v>0.04</c:v>
                </c:pt>
                <c:pt idx="3258">
                  <c:v>0.04</c:v>
                </c:pt>
                <c:pt idx="3259">
                  <c:v>0.04</c:v>
                </c:pt>
                <c:pt idx="3260">
                  <c:v>0.04</c:v>
                </c:pt>
                <c:pt idx="3261">
                  <c:v>0.04</c:v>
                </c:pt>
                <c:pt idx="3262">
                  <c:v>0.04</c:v>
                </c:pt>
                <c:pt idx="3263">
                  <c:v>0.04</c:v>
                </c:pt>
                <c:pt idx="3264">
                  <c:v>0.048</c:v>
                </c:pt>
                <c:pt idx="3265">
                  <c:v>0.08</c:v>
                </c:pt>
                <c:pt idx="3266">
                  <c:v>0.08</c:v>
                </c:pt>
                <c:pt idx="3267">
                  <c:v>0.096</c:v>
                </c:pt>
                <c:pt idx="3268">
                  <c:v>0.072</c:v>
                </c:pt>
                <c:pt idx="3269">
                  <c:v>0.08</c:v>
                </c:pt>
                <c:pt idx="3270">
                  <c:v>0.08</c:v>
                </c:pt>
                <c:pt idx="3271">
                  <c:v>0.08</c:v>
                </c:pt>
                <c:pt idx="3272">
                  <c:v>0.088</c:v>
                </c:pt>
                <c:pt idx="3273">
                  <c:v>0.088</c:v>
                </c:pt>
                <c:pt idx="3274">
                  <c:v>0.08</c:v>
                </c:pt>
                <c:pt idx="3275">
                  <c:v>0.088</c:v>
                </c:pt>
                <c:pt idx="3276">
                  <c:v>0.088</c:v>
                </c:pt>
                <c:pt idx="3277">
                  <c:v>0.088</c:v>
                </c:pt>
                <c:pt idx="3278">
                  <c:v>0.088</c:v>
                </c:pt>
                <c:pt idx="3279">
                  <c:v>0.088</c:v>
                </c:pt>
                <c:pt idx="3280">
                  <c:v>0.096</c:v>
                </c:pt>
                <c:pt idx="3281">
                  <c:v>0.096</c:v>
                </c:pt>
                <c:pt idx="3282">
                  <c:v>0.096</c:v>
                </c:pt>
                <c:pt idx="3283">
                  <c:v>0.096</c:v>
                </c:pt>
                <c:pt idx="3284">
                  <c:v>0.104</c:v>
                </c:pt>
                <c:pt idx="3285">
                  <c:v>0.104</c:v>
                </c:pt>
                <c:pt idx="3286">
                  <c:v>0.096</c:v>
                </c:pt>
                <c:pt idx="3287">
                  <c:v>0.104</c:v>
                </c:pt>
                <c:pt idx="3288">
                  <c:v>0.104</c:v>
                </c:pt>
                <c:pt idx="3289">
                  <c:v>0.104</c:v>
                </c:pt>
                <c:pt idx="3290">
                  <c:v>0.104</c:v>
                </c:pt>
                <c:pt idx="3291">
                  <c:v>0.104</c:v>
                </c:pt>
                <c:pt idx="3292">
                  <c:v>0.104</c:v>
                </c:pt>
                <c:pt idx="3293">
                  <c:v>0.104</c:v>
                </c:pt>
                <c:pt idx="3294">
                  <c:v>0.104</c:v>
                </c:pt>
                <c:pt idx="3295">
                  <c:v>0.104</c:v>
                </c:pt>
                <c:pt idx="3296">
                  <c:v>0.104</c:v>
                </c:pt>
                <c:pt idx="3297">
                  <c:v>0.104</c:v>
                </c:pt>
                <c:pt idx="3298">
                  <c:v>0.112</c:v>
                </c:pt>
                <c:pt idx="3299">
                  <c:v>0.112</c:v>
                </c:pt>
                <c:pt idx="3300">
                  <c:v>0.112</c:v>
                </c:pt>
                <c:pt idx="3301">
                  <c:v>0.112</c:v>
                </c:pt>
                <c:pt idx="3302">
                  <c:v>0.12</c:v>
                </c:pt>
                <c:pt idx="3303">
                  <c:v>0.112</c:v>
                </c:pt>
                <c:pt idx="3304">
                  <c:v>0.112</c:v>
                </c:pt>
                <c:pt idx="3305">
                  <c:v>0.12</c:v>
                </c:pt>
                <c:pt idx="3306">
                  <c:v>0.12</c:v>
                </c:pt>
                <c:pt idx="3307">
                  <c:v>0.12</c:v>
                </c:pt>
                <c:pt idx="3308">
                  <c:v>0.12</c:v>
                </c:pt>
                <c:pt idx="3309">
                  <c:v>0.12</c:v>
                </c:pt>
                <c:pt idx="3310">
                  <c:v>0.112</c:v>
                </c:pt>
                <c:pt idx="3311">
                  <c:v>0.128</c:v>
                </c:pt>
                <c:pt idx="3312">
                  <c:v>0.128</c:v>
                </c:pt>
                <c:pt idx="3313">
                  <c:v>0.12</c:v>
                </c:pt>
                <c:pt idx="3314">
                  <c:v>0.128</c:v>
                </c:pt>
                <c:pt idx="3315">
                  <c:v>0.128</c:v>
                </c:pt>
                <c:pt idx="3316">
                  <c:v>0.128</c:v>
                </c:pt>
                <c:pt idx="3317">
                  <c:v>0.128</c:v>
                </c:pt>
                <c:pt idx="3318">
                  <c:v>0.128</c:v>
                </c:pt>
                <c:pt idx="3319">
                  <c:v>0.136</c:v>
                </c:pt>
                <c:pt idx="3320">
                  <c:v>0.136</c:v>
                </c:pt>
                <c:pt idx="3321">
                  <c:v>0.128</c:v>
                </c:pt>
                <c:pt idx="3322">
                  <c:v>0.136</c:v>
                </c:pt>
                <c:pt idx="3323">
                  <c:v>0.136</c:v>
                </c:pt>
                <c:pt idx="3324">
                  <c:v>0.144</c:v>
                </c:pt>
                <c:pt idx="3325">
                  <c:v>0.136</c:v>
                </c:pt>
                <c:pt idx="3326">
                  <c:v>0.144</c:v>
                </c:pt>
                <c:pt idx="3327">
                  <c:v>0.144</c:v>
                </c:pt>
                <c:pt idx="3328">
                  <c:v>0.144</c:v>
                </c:pt>
                <c:pt idx="3329">
                  <c:v>0.152</c:v>
                </c:pt>
                <c:pt idx="3330">
                  <c:v>0.152</c:v>
                </c:pt>
                <c:pt idx="3331">
                  <c:v>0.16</c:v>
                </c:pt>
                <c:pt idx="3332">
                  <c:v>0.16</c:v>
                </c:pt>
                <c:pt idx="3333">
                  <c:v>0.152</c:v>
                </c:pt>
                <c:pt idx="3334">
                  <c:v>0.16</c:v>
                </c:pt>
                <c:pt idx="3335">
                  <c:v>0.16</c:v>
                </c:pt>
                <c:pt idx="3336">
                  <c:v>0.16</c:v>
                </c:pt>
                <c:pt idx="3337">
                  <c:v>0.16</c:v>
                </c:pt>
                <c:pt idx="3338">
                  <c:v>0.168</c:v>
                </c:pt>
                <c:pt idx="3339">
                  <c:v>0.168</c:v>
                </c:pt>
                <c:pt idx="3340">
                  <c:v>0.168</c:v>
                </c:pt>
                <c:pt idx="3341">
                  <c:v>0.168</c:v>
                </c:pt>
                <c:pt idx="3342">
                  <c:v>0.168</c:v>
                </c:pt>
                <c:pt idx="3343">
                  <c:v>0.176</c:v>
                </c:pt>
                <c:pt idx="3344">
                  <c:v>0.176</c:v>
                </c:pt>
                <c:pt idx="3345">
                  <c:v>0.176</c:v>
                </c:pt>
                <c:pt idx="3346">
                  <c:v>0.176</c:v>
                </c:pt>
                <c:pt idx="3347">
                  <c:v>0.176</c:v>
                </c:pt>
                <c:pt idx="3348">
                  <c:v>0.176</c:v>
                </c:pt>
                <c:pt idx="3349">
                  <c:v>0.176</c:v>
                </c:pt>
                <c:pt idx="3350">
                  <c:v>0.176</c:v>
                </c:pt>
                <c:pt idx="3351">
                  <c:v>0.176</c:v>
                </c:pt>
                <c:pt idx="3352">
                  <c:v>0.176</c:v>
                </c:pt>
                <c:pt idx="3353">
                  <c:v>0.184</c:v>
                </c:pt>
                <c:pt idx="3354">
                  <c:v>0.176</c:v>
                </c:pt>
                <c:pt idx="3355">
                  <c:v>0.176</c:v>
                </c:pt>
                <c:pt idx="3356">
                  <c:v>0.184</c:v>
                </c:pt>
                <c:pt idx="3357">
                  <c:v>0.184</c:v>
                </c:pt>
                <c:pt idx="3358">
                  <c:v>0.184</c:v>
                </c:pt>
                <c:pt idx="3359">
                  <c:v>0.184</c:v>
                </c:pt>
                <c:pt idx="3360">
                  <c:v>0.192</c:v>
                </c:pt>
                <c:pt idx="3361">
                  <c:v>0.192</c:v>
                </c:pt>
                <c:pt idx="3362">
                  <c:v>0.192</c:v>
                </c:pt>
                <c:pt idx="3363">
                  <c:v>0.192</c:v>
                </c:pt>
                <c:pt idx="3364">
                  <c:v>0.192</c:v>
                </c:pt>
                <c:pt idx="3365">
                  <c:v>0.192</c:v>
                </c:pt>
                <c:pt idx="3366">
                  <c:v>0.2</c:v>
                </c:pt>
                <c:pt idx="3367">
                  <c:v>0.2</c:v>
                </c:pt>
                <c:pt idx="3368">
                  <c:v>0.2</c:v>
                </c:pt>
                <c:pt idx="3369">
                  <c:v>0.2</c:v>
                </c:pt>
                <c:pt idx="3370">
                  <c:v>0.208</c:v>
                </c:pt>
                <c:pt idx="3371">
                  <c:v>0.208</c:v>
                </c:pt>
                <c:pt idx="3372">
                  <c:v>0.216</c:v>
                </c:pt>
                <c:pt idx="3373">
                  <c:v>0.216</c:v>
                </c:pt>
                <c:pt idx="3374">
                  <c:v>0.216</c:v>
                </c:pt>
                <c:pt idx="3375">
                  <c:v>0.216</c:v>
                </c:pt>
                <c:pt idx="3376">
                  <c:v>0.216</c:v>
                </c:pt>
                <c:pt idx="3377">
                  <c:v>0.216</c:v>
                </c:pt>
                <c:pt idx="3378">
                  <c:v>0.224</c:v>
                </c:pt>
                <c:pt idx="3379">
                  <c:v>0.224</c:v>
                </c:pt>
                <c:pt idx="3380">
                  <c:v>0.216</c:v>
                </c:pt>
                <c:pt idx="3381">
                  <c:v>0.216</c:v>
                </c:pt>
                <c:pt idx="3382">
                  <c:v>0.224</c:v>
                </c:pt>
                <c:pt idx="3383">
                  <c:v>0.224</c:v>
                </c:pt>
                <c:pt idx="3384">
                  <c:v>0.224</c:v>
                </c:pt>
                <c:pt idx="3385">
                  <c:v>0.232</c:v>
                </c:pt>
                <c:pt idx="3386">
                  <c:v>0.232</c:v>
                </c:pt>
                <c:pt idx="3387">
                  <c:v>0.232</c:v>
                </c:pt>
                <c:pt idx="3388">
                  <c:v>0.232</c:v>
                </c:pt>
                <c:pt idx="3389">
                  <c:v>0.232</c:v>
                </c:pt>
                <c:pt idx="3390">
                  <c:v>0.232</c:v>
                </c:pt>
                <c:pt idx="3391">
                  <c:v>0.24</c:v>
                </c:pt>
                <c:pt idx="3392">
                  <c:v>0.24</c:v>
                </c:pt>
                <c:pt idx="3393">
                  <c:v>0.24</c:v>
                </c:pt>
                <c:pt idx="3394">
                  <c:v>0.24</c:v>
                </c:pt>
                <c:pt idx="3395">
                  <c:v>0.24</c:v>
                </c:pt>
                <c:pt idx="3396">
                  <c:v>0.24</c:v>
                </c:pt>
                <c:pt idx="3397">
                  <c:v>0.248</c:v>
                </c:pt>
                <c:pt idx="3398">
                  <c:v>0.248</c:v>
                </c:pt>
                <c:pt idx="3399">
                  <c:v>0.248</c:v>
                </c:pt>
                <c:pt idx="3400">
                  <c:v>0.248</c:v>
                </c:pt>
                <c:pt idx="3401">
                  <c:v>0.248</c:v>
                </c:pt>
                <c:pt idx="3402">
                  <c:v>0.248</c:v>
                </c:pt>
                <c:pt idx="3403">
                  <c:v>0.248</c:v>
                </c:pt>
                <c:pt idx="3404">
                  <c:v>0.248</c:v>
                </c:pt>
                <c:pt idx="3405">
                  <c:v>0.248</c:v>
                </c:pt>
                <c:pt idx="3406">
                  <c:v>0.248</c:v>
                </c:pt>
                <c:pt idx="3407">
                  <c:v>0.256</c:v>
                </c:pt>
                <c:pt idx="3408">
                  <c:v>0.248</c:v>
                </c:pt>
                <c:pt idx="3409">
                  <c:v>0.256</c:v>
                </c:pt>
                <c:pt idx="3410">
                  <c:v>0.256</c:v>
                </c:pt>
                <c:pt idx="3411">
                  <c:v>0.248</c:v>
                </c:pt>
                <c:pt idx="3412">
                  <c:v>0.256</c:v>
                </c:pt>
                <c:pt idx="3413">
                  <c:v>0.256</c:v>
                </c:pt>
                <c:pt idx="3414">
                  <c:v>0.256</c:v>
                </c:pt>
                <c:pt idx="3415">
                  <c:v>0.264</c:v>
                </c:pt>
                <c:pt idx="3416">
                  <c:v>0.264</c:v>
                </c:pt>
                <c:pt idx="3417">
                  <c:v>0.264</c:v>
                </c:pt>
                <c:pt idx="3418">
                  <c:v>0.272</c:v>
                </c:pt>
                <c:pt idx="3419">
                  <c:v>0.272</c:v>
                </c:pt>
                <c:pt idx="3420">
                  <c:v>0.272</c:v>
                </c:pt>
                <c:pt idx="3421">
                  <c:v>0.272</c:v>
                </c:pt>
                <c:pt idx="3422">
                  <c:v>0.272</c:v>
                </c:pt>
                <c:pt idx="3423">
                  <c:v>0.272</c:v>
                </c:pt>
                <c:pt idx="3424">
                  <c:v>0.28</c:v>
                </c:pt>
                <c:pt idx="3425">
                  <c:v>0.272</c:v>
                </c:pt>
                <c:pt idx="3426">
                  <c:v>0.28</c:v>
                </c:pt>
                <c:pt idx="3427">
                  <c:v>0.272</c:v>
                </c:pt>
                <c:pt idx="3428">
                  <c:v>0.28</c:v>
                </c:pt>
                <c:pt idx="3429">
                  <c:v>0.272</c:v>
                </c:pt>
                <c:pt idx="3430">
                  <c:v>0.272</c:v>
                </c:pt>
                <c:pt idx="3431">
                  <c:v>0.272</c:v>
                </c:pt>
                <c:pt idx="3432">
                  <c:v>0.28</c:v>
                </c:pt>
                <c:pt idx="3433">
                  <c:v>0.28</c:v>
                </c:pt>
                <c:pt idx="3434">
                  <c:v>0.28</c:v>
                </c:pt>
                <c:pt idx="3435">
                  <c:v>0.28</c:v>
                </c:pt>
                <c:pt idx="3436">
                  <c:v>0.288</c:v>
                </c:pt>
                <c:pt idx="3437">
                  <c:v>0.288</c:v>
                </c:pt>
                <c:pt idx="3438">
                  <c:v>0.288</c:v>
                </c:pt>
                <c:pt idx="3439">
                  <c:v>0.288</c:v>
                </c:pt>
                <c:pt idx="3440">
                  <c:v>0.296</c:v>
                </c:pt>
                <c:pt idx="3441">
                  <c:v>0.296</c:v>
                </c:pt>
                <c:pt idx="3442">
                  <c:v>0.288</c:v>
                </c:pt>
                <c:pt idx="3443">
                  <c:v>0.296</c:v>
                </c:pt>
                <c:pt idx="3444">
                  <c:v>0.288</c:v>
                </c:pt>
                <c:pt idx="3445">
                  <c:v>0.296</c:v>
                </c:pt>
                <c:pt idx="3446">
                  <c:v>0.296</c:v>
                </c:pt>
                <c:pt idx="3447">
                  <c:v>0.296</c:v>
                </c:pt>
                <c:pt idx="3448">
                  <c:v>0.296</c:v>
                </c:pt>
                <c:pt idx="3449">
                  <c:v>0.296</c:v>
                </c:pt>
                <c:pt idx="3450">
                  <c:v>0.304</c:v>
                </c:pt>
                <c:pt idx="3451">
                  <c:v>0.304</c:v>
                </c:pt>
                <c:pt idx="3452">
                  <c:v>0.304</c:v>
                </c:pt>
                <c:pt idx="3453">
                  <c:v>0.304</c:v>
                </c:pt>
                <c:pt idx="3454">
                  <c:v>0.304</c:v>
                </c:pt>
                <c:pt idx="3455">
                  <c:v>0.312</c:v>
                </c:pt>
                <c:pt idx="3456">
                  <c:v>0.304</c:v>
                </c:pt>
                <c:pt idx="3457">
                  <c:v>0.312</c:v>
                </c:pt>
                <c:pt idx="3458">
                  <c:v>0.312</c:v>
                </c:pt>
                <c:pt idx="3459">
                  <c:v>0.312</c:v>
                </c:pt>
                <c:pt idx="3460">
                  <c:v>0.312</c:v>
                </c:pt>
                <c:pt idx="3461">
                  <c:v>0.32</c:v>
                </c:pt>
                <c:pt idx="3462">
                  <c:v>0.32</c:v>
                </c:pt>
                <c:pt idx="3463">
                  <c:v>0.312</c:v>
                </c:pt>
                <c:pt idx="3464">
                  <c:v>0.32</c:v>
                </c:pt>
                <c:pt idx="3465">
                  <c:v>0.32</c:v>
                </c:pt>
                <c:pt idx="3466">
                  <c:v>0.32</c:v>
                </c:pt>
                <c:pt idx="3467">
                  <c:v>0.32</c:v>
                </c:pt>
                <c:pt idx="3468">
                  <c:v>0.32</c:v>
                </c:pt>
                <c:pt idx="3469">
                  <c:v>0.32</c:v>
                </c:pt>
                <c:pt idx="3470">
                  <c:v>0.32</c:v>
                </c:pt>
                <c:pt idx="3471">
                  <c:v>0.328</c:v>
                </c:pt>
                <c:pt idx="3472">
                  <c:v>0.32</c:v>
                </c:pt>
                <c:pt idx="3473">
                  <c:v>0.328</c:v>
                </c:pt>
                <c:pt idx="3474">
                  <c:v>0.328</c:v>
                </c:pt>
                <c:pt idx="3475">
                  <c:v>0.328</c:v>
                </c:pt>
                <c:pt idx="3476">
                  <c:v>0.336</c:v>
                </c:pt>
                <c:pt idx="3477">
                  <c:v>0.328</c:v>
                </c:pt>
                <c:pt idx="3478">
                  <c:v>0.328</c:v>
                </c:pt>
                <c:pt idx="3479">
                  <c:v>0.328</c:v>
                </c:pt>
                <c:pt idx="3480">
                  <c:v>0.336</c:v>
                </c:pt>
                <c:pt idx="3481">
                  <c:v>0.336</c:v>
                </c:pt>
                <c:pt idx="3482">
                  <c:v>0.336</c:v>
                </c:pt>
                <c:pt idx="3483">
                  <c:v>0.344</c:v>
                </c:pt>
                <c:pt idx="3484">
                  <c:v>0.344</c:v>
                </c:pt>
                <c:pt idx="3485">
                  <c:v>0.344</c:v>
                </c:pt>
                <c:pt idx="3486">
                  <c:v>0.336</c:v>
                </c:pt>
                <c:pt idx="3487">
                  <c:v>0.344</c:v>
                </c:pt>
                <c:pt idx="3488">
                  <c:v>0.344</c:v>
                </c:pt>
                <c:pt idx="3489">
                  <c:v>0.344</c:v>
                </c:pt>
                <c:pt idx="3490">
                  <c:v>0.344</c:v>
                </c:pt>
                <c:pt idx="3491">
                  <c:v>0.352</c:v>
                </c:pt>
                <c:pt idx="3492">
                  <c:v>0.36</c:v>
                </c:pt>
                <c:pt idx="3493">
                  <c:v>0.352</c:v>
                </c:pt>
                <c:pt idx="3494">
                  <c:v>0.352</c:v>
                </c:pt>
                <c:pt idx="3495">
                  <c:v>0.36</c:v>
                </c:pt>
                <c:pt idx="3496">
                  <c:v>0.352</c:v>
                </c:pt>
                <c:pt idx="3497">
                  <c:v>0.36</c:v>
                </c:pt>
                <c:pt idx="3498">
                  <c:v>0.36</c:v>
                </c:pt>
                <c:pt idx="3499">
                  <c:v>0.36</c:v>
                </c:pt>
                <c:pt idx="3500">
                  <c:v>0.36</c:v>
                </c:pt>
                <c:pt idx="3501">
                  <c:v>0.36</c:v>
                </c:pt>
                <c:pt idx="3502">
                  <c:v>0.368</c:v>
                </c:pt>
                <c:pt idx="3503">
                  <c:v>0.36</c:v>
                </c:pt>
                <c:pt idx="3504">
                  <c:v>0.368</c:v>
                </c:pt>
                <c:pt idx="3505">
                  <c:v>0.368</c:v>
                </c:pt>
                <c:pt idx="3506">
                  <c:v>0.368</c:v>
                </c:pt>
                <c:pt idx="3507">
                  <c:v>0.368</c:v>
                </c:pt>
                <c:pt idx="3508">
                  <c:v>0.368</c:v>
                </c:pt>
                <c:pt idx="3509">
                  <c:v>0.368</c:v>
                </c:pt>
                <c:pt idx="3510">
                  <c:v>0.376</c:v>
                </c:pt>
                <c:pt idx="3511">
                  <c:v>0.376</c:v>
                </c:pt>
                <c:pt idx="3512">
                  <c:v>0.368</c:v>
                </c:pt>
                <c:pt idx="3513">
                  <c:v>0.376</c:v>
                </c:pt>
                <c:pt idx="3514">
                  <c:v>0.376</c:v>
                </c:pt>
                <c:pt idx="3515">
                  <c:v>0.384</c:v>
                </c:pt>
                <c:pt idx="3516">
                  <c:v>0.376</c:v>
                </c:pt>
                <c:pt idx="3517">
                  <c:v>0.376</c:v>
                </c:pt>
                <c:pt idx="3518">
                  <c:v>0.376</c:v>
                </c:pt>
                <c:pt idx="3519">
                  <c:v>0.384</c:v>
                </c:pt>
                <c:pt idx="3520">
                  <c:v>0.384</c:v>
                </c:pt>
                <c:pt idx="3521">
                  <c:v>0.384</c:v>
                </c:pt>
                <c:pt idx="3522">
                  <c:v>0.384</c:v>
                </c:pt>
                <c:pt idx="3523">
                  <c:v>0.384</c:v>
                </c:pt>
                <c:pt idx="3524">
                  <c:v>0.384</c:v>
                </c:pt>
                <c:pt idx="3525">
                  <c:v>0.376</c:v>
                </c:pt>
                <c:pt idx="3526">
                  <c:v>0.384</c:v>
                </c:pt>
                <c:pt idx="3527">
                  <c:v>0.384</c:v>
                </c:pt>
                <c:pt idx="3528">
                  <c:v>0.392</c:v>
                </c:pt>
                <c:pt idx="3529">
                  <c:v>0.392</c:v>
                </c:pt>
                <c:pt idx="3530">
                  <c:v>0.392</c:v>
                </c:pt>
                <c:pt idx="3531">
                  <c:v>0.384</c:v>
                </c:pt>
                <c:pt idx="3532">
                  <c:v>0.384</c:v>
                </c:pt>
                <c:pt idx="3533">
                  <c:v>0.392</c:v>
                </c:pt>
                <c:pt idx="3534">
                  <c:v>0.392</c:v>
                </c:pt>
                <c:pt idx="3535">
                  <c:v>0.392</c:v>
                </c:pt>
                <c:pt idx="3536">
                  <c:v>0.392</c:v>
                </c:pt>
                <c:pt idx="3537">
                  <c:v>0.392</c:v>
                </c:pt>
                <c:pt idx="3538">
                  <c:v>0.392</c:v>
                </c:pt>
                <c:pt idx="3539">
                  <c:v>0.392</c:v>
                </c:pt>
                <c:pt idx="3540">
                  <c:v>0.392</c:v>
                </c:pt>
                <c:pt idx="3541">
                  <c:v>0.392</c:v>
                </c:pt>
                <c:pt idx="3542">
                  <c:v>0.392</c:v>
                </c:pt>
                <c:pt idx="3543">
                  <c:v>0.392</c:v>
                </c:pt>
                <c:pt idx="3544">
                  <c:v>0.392</c:v>
                </c:pt>
                <c:pt idx="3545">
                  <c:v>0.4</c:v>
                </c:pt>
                <c:pt idx="3546">
                  <c:v>0.392</c:v>
                </c:pt>
                <c:pt idx="3547">
                  <c:v>0.392</c:v>
                </c:pt>
                <c:pt idx="3548">
                  <c:v>0.392</c:v>
                </c:pt>
                <c:pt idx="3549">
                  <c:v>0.392</c:v>
                </c:pt>
                <c:pt idx="3550">
                  <c:v>0.392</c:v>
                </c:pt>
                <c:pt idx="3551">
                  <c:v>0.4</c:v>
                </c:pt>
                <c:pt idx="3552">
                  <c:v>0.4</c:v>
                </c:pt>
                <c:pt idx="3553">
                  <c:v>0.392</c:v>
                </c:pt>
                <c:pt idx="3554">
                  <c:v>0.4</c:v>
                </c:pt>
                <c:pt idx="3555">
                  <c:v>0.4</c:v>
                </c:pt>
                <c:pt idx="3556">
                  <c:v>0.4</c:v>
                </c:pt>
                <c:pt idx="3557">
                  <c:v>0.4</c:v>
                </c:pt>
                <c:pt idx="3558">
                  <c:v>0.4</c:v>
                </c:pt>
                <c:pt idx="3559">
                  <c:v>0.392</c:v>
                </c:pt>
                <c:pt idx="3560">
                  <c:v>0.4</c:v>
                </c:pt>
                <c:pt idx="3561">
                  <c:v>0.4</c:v>
                </c:pt>
                <c:pt idx="3562">
                  <c:v>0.4</c:v>
                </c:pt>
                <c:pt idx="3563">
                  <c:v>0.408</c:v>
                </c:pt>
                <c:pt idx="3564">
                  <c:v>0.4</c:v>
                </c:pt>
                <c:pt idx="3565">
                  <c:v>0.4</c:v>
                </c:pt>
                <c:pt idx="3566">
                  <c:v>0.4</c:v>
                </c:pt>
                <c:pt idx="3567">
                  <c:v>0.4</c:v>
                </c:pt>
                <c:pt idx="3568">
                  <c:v>0.4</c:v>
                </c:pt>
                <c:pt idx="3569">
                  <c:v>0.408</c:v>
                </c:pt>
                <c:pt idx="3570">
                  <c:v>0.4</c:v>
                </c:pt>
                <c:pt idx="3571">
                  <c:v>0.4</c:v>
                </c:pt>
                <c:pt idx="3572">
                  <c:v>0.408</c:v>
                </c:pt>
                <c:pt idx="3573">
                  <c:v>0.408</c:v>
                </c:pt>
                <c:pt idx="3574">
                  <c:v>0.416</c:v>
                </c:pt>
                <c:pt idx="3575">
                  <c:v>0.416</c:v>
                </c:pt>
                <c:pt idx="3576">
                  <c:v>0.408</c:v>
                </c:pt>
                <c:pt idx="3577">
                  <c:v>0.416</c:v>
                </c:pt>
                <c:pt idx="3578">
                  <c:v>0.408</c:v>
                </c:pt>
                <c:pt idx="3579">
                  <c:v>0.416</c:v>
                </c:pt>
                <c:pt idx="3580">
                  <c:v>0.408</c:v>
                </c:pt>
                <c:pt idx="3581">
                  <c:v>0.416</c:v>
                </c:pt>
                <c:pt idx="3582">
                  <c:v>0.416</c:v>
                </c:pt>
                <c:pt idx="3583">
                  <c:v>0.416</c:v>
                </c:pt>
                <c:pt idx="3584">
                  <c:v>0.416</c:v>
                </c:pt>
                <c:pt idx="3585">
                  <c:v>0.416</c:v>
                </c:pt>
                <c:pt idx="3586">
                  <c:v>0.416</c:v>
                </c:pt>
                <c:pt idx="3587">
                  <c:v>0.416</c:v>
                </c:pt>
                <c:pt idx="3588">
                  <c:v>0.416</c:v>
                </c:pt>
                <c:pt idx="3589">
                  <c:v>0.416</c:v>
                </c:pt>
                <c:pt idx="3590">
                  <c:v>0.416</c:v>
                </c:pt>
                <c:pt idx="3591">
                  <c:v>0.416</c:v>
                </c:pt>
                <c:pt idx="3592">
                  <c:v>0.416</c:v>
                </c:pt>
                <c:pt idx="3593">
                  <c:v>0.416</c:v>
                </c:pt>
                <c:pt idx="3594">
                  <c:v>0.424</c:v>
                </c:pt>
                <c:pt idx="3595">
                  <c:v>0.416</c:v>
                </c:pt>
                <c:pt idx="3596">
                  <c:v>0.424</c:v>
                </c:pt>
                <c:pt idx="3597">
                  <c:v>0.424</c:v>
                </c:pt>
                <c:pt idx="3598">
                  <c:v>0.424</c:v>
                </c:pt>
                <c:pt idx="3599">
                  <c:v>0.424</c:v>
                </c:pt>
                <c:pt idx="3600">
                  <c:v>0.432</c:v>
                </c:pt>
                <c:pt idx="3601">
                  <c:v>0.424</c:v>
                </c:pt>
                <c:pt idx="3602">
                  <c:v>0.424</c:v>
                </c:pt>
                <c:pt idx="3603">
                  <c:v>0.424</c:v>
                </c:pt>
                <c:pt idx="3604">
                  <c:v>0.424</c:v>
                </c:pt>
                <c:pt idx="3605">
                  <c:v>0.424</c:v>
                </c:pt>
                <c:pt idx="3606">
                  <c:v>0.424</c:v>
                </c:pt>
                <c:pt idx="3607">
                  <c:v>0.432</c:v>
                </c:pt>
                <c:pt idx="3608">
                  <c:v>0.432</c:v>
                </c:pt>
                <c:pt idx="3609">
                  <c:v>0.424</c:v>
                </c:pt>
                <c:pt idx="3610">
                  <c:v>0.432</c:v>
                </c:pt>
                <c:pt idx="3611">
                  <c:v>0.424</c:v>
                </c:pt>
                <c:pt idx="3612">
                  <c:v>0.432</c:v>
                </c:pt>
                <c:pt idx="3613">
                  <c:v>0.432</c:v>
                </c:pt>
                <c:pt idx="3614">
                  <c:v>0.432</c:v>
                </c:pt>
                <c:pt idx="3615">
                  <c:v>0.432</c:v>
                </c:pt>
                <c:pt idx="3616">
                  <c:v>0.424</c:v>
                </c:pt>
                <c:pt idx="3617">
                  <c:v>0.424</c:v>
                </c:pt>
                <c:pt idx="3618">
                  <c:v>0.432</c:v>
                </c:pt>
                <c:pt idx="3619">
                  <c:v>0.432</c:v>
                </c:pt>
                <c:pt idx="3620">
                  <c:v>0.432</c:v>
                </c:pt>
                <c:pt idx="3621">
                  <c:v>0.424</c:v>
                </c:pt>
                <c:pt idx="3622">
                  <c:v>0.432</c:v>
                </c:pt>
                <c:pt idx="3623">
                  <c:v>0.432</c:v>
                </c:pt>
                <c:pt idx="3624">
                  <c:v>0.432</c:v>
                </c:pt>
                <c:pt idx="3625">
                  <c:v>0.432</c:v>
                </c:pt>
                <c:pt idx="3626">
                  <c:v>0.432</c:v>
                </c:pt>
                <c:pt idx="3627">
                  <c:v>0.432</c:v>
                </c:pt>
                <c:pt idx="3628">
                  <c:v>0.424</c:v>
                </c:pt>
                <c:pt idx="3629">
                  <c:v>0.432</c:v>
                </c:pt>
                <c:pt idx="3630">
                  <c:v>0.432</c:v>
                </c:pt>
                <c:pt idx="3631">
                  <c:v>0.424</c:v>
                </c:pt>
                <c:pt idx="3632">
                  <c:v>0.432</c:v>
                </c:pt>
                <c:pt idx="3633">
                  <c:v>0.424</c:v>
                </c:pt>
                <c:pt idx="3634">
                  <c:v>0.432</c:v>
                </c:pt>
                <c:pt idx="3635">
                  <c:v>0.424</c:v>
                </c:pt>
                <c:pt idx="3636">
                  <c:v>0.44</c:v>
                </c:pt>
                <c:pt idx="3637">
                  <c:v>0.424</c:v>
                </c:pt>
                <c:pt idx="3638">
                  <c:v>0.448</c:v>
                </c:pt>
                <c:pt idx="3639">
                  <c:v>0.432</c:v>
                </c:pt>
                <c:pt idx="3640">
                  <c:v>0.432</c:v>
                </c:pt>
                <c:pt idx="3641">
                  <c:v>0.424</c:v>
                </c:pt>
                <c:pt idx="3642">
                  <c:v>0.432</c:v>
                </c:pt>
                <c:pt idx="3643">
                  <c:v>0.424</c:v>
                </c:pt>
                <c:pt idx="3644">
                  <c:v>0.424</c:v>
                </c:pt>
                <c:pt idx="3645">
                  <c:v>0.432</c:v>
                </c:pt>
                <c:pt idx="3646">
                  <c:v>0.432</c:v>
                </c:pt>
                <c:pt idx="3647">
                  <c:v>0.432</c:v>
                </c:pt>
                <c:pt idx="3648">
                  <c:v>0.424</c:v>
                </c:pt>
                <c:pt idx="3649">
                  <c:v>0.424</c:v>
                </c:pt>
                <c:pt idx="3650">
                  <c:v>0.432</c:v>
                </c:pt>
                <c:pt idx="3651">
                  <c:v>0.432</c:v>
                </c:pt>
                <c:pt idx="3652">
                  <c:v>0.432</c:v>
                </c:pt>
                <c:pt idx="3653">
                  <c:v>0.424</c:v>
                </c:pt>
                <c:pt idx="3654">
                  <c:v>0.424</c:v>
                </c:pt>
                <c:pt idx="3655">
                  <c:v>0.424</c:v>
                </c:pt>
                <c:pt idx="3656">
                  <c:v>0.424</c:v>
                </c:pt>
                <c:pt idx="3657">
                  <c:v>0.424</c:v>
                </c:pt>
                <c:pt idx="3658">
                  <c:v>0.424</c:v>
                </c:pt>
                <c:pt idx="3659">
                  <c:v>0.424</c:v>
                </c:pt>
                <c:pt idx="3660">
                  <c:v>0.424</c:v>
                </c:pt>
                <c:pt idx="3661">
                  <c:v>0.424</c:v>
                </c:pt>
                <c:pt idx="3662">
                  <c:v>0.424</c:v>
                </c:pt>
                <c:pt idx="3663">
                  <c:v>0.432</c:v>
                </c:pt>
                <c:pt idx="3664">
                  <c:v>0.424</c:v>
                </c:pt>
                <c:pt idx="3665">
                  <c:v>0.424</c:v>
                </c:pt>
                <c:pt idx="3666">
                  <c:v>0.424</c:v>
                </c:pt>
                <c:pt idx="3667">
                  <c:v>0.432</c:v>
                </c:pt>
                <c:pt idx="3668">
                  <c:v>0.432</c:v>
                </c:pt>
                <c:pt idx="3669">
                  <c:v>0.424</c:v>
                </c:pt>
                <c:pt idx="3670">
                  <c:v>0.424</c:v>
                </c:pt>
                <c:pt idx="3671">
                  <c:v>0.424</c:v>
                </c:pt>
                <c:pt idx="3672">
                  <c:v>0.424</c:v>
                </c:pt>
                <c:pt idx="3673">
                  <c:v>0.432</c:v>
                </c:pt>
                <c:pt idx="3674">
                  <c:v>0.424</c:v>
                </c:pt>
                <c:pt idx="3675">
                  <c:v>0.424</c:v>
                </c:pt>
                <c:pt idx="3676">
                  <c:v>0.432</c:v>
                </c:pt>
                <c:pt idx="3677">
                  <c:v>0.424</c:v>
                </c:pt>
                <c:pt idx="3678">
                  <c:v>0.424</c:v>
                </c:pt>
                <c:pt idx="3679">
                  <c:v>0.424</c:v>
                </c:pt>
                <c:pt idx="3680">
                  <c:v>0.424</c:v>
                </c:pt>
                <c:pt idx="3681">
                  <c:v>0.424</c:v>
                </c:pt>
                <c:pt idx="3682">
                  <c:v>0.424</c:v>
                </c:pt>
                <c:pt idx="3683">
                  <c:v>0.424</c:v>
                </c:pt>
                <c:pt idx="3684">
                  <c:v>0.424</c:v>
                </c:pt>
                <c:pt idx="3685">
                  <c:v>0.424</c:v>
                </c:pt>
                <c:pt idx="3686">
                  <c:v>0.424</c:v>
                </c:pt>
                <c:pt idx="3687">
                  <c:v>0.432</c:v>
                </c:pt>
                <c:pt idx="3688">
                  <c:v>0.424</c:v>
                </c:pt>
                <c:pt idx="3689">
                  <c:v>0.424</c:v>
                </c:pt>
                <c:pt idx="3690">
                  <c:v>0.432</c:v>
                </c:pt>
                <c:pt idx="3691">
                  <c:v>0.424</c:v>
                </c:pt>
                <c:pt idx="3692">
                  <c:v>0.424</c:v>
                </c:pt>
                <c:pt idx="3693">
                  <c:v>0.424</c:v>
                </c:pt>
                <c:pt idx="3694">
                  <c:v>0.424</c:v>
                </c:pt>
                <c:pt idx="3695">
                  <c:v>0.432</c:v>
                </c:pt>
                <c:pt idx="3696">
                  <c:v>0.424</c:v>
                </c:pt>
                <c:pt idx="3697">
                  <c:v>0.424</c:v>
                </c:pt>
                <c:pt idx="3698">
                  <c:v>0.424</c:v>
                </c:pt>
                <c:pt idx="3699">
                  <c:v>0.432</c:v>
                </c:pt>
                <c:pt idx="3700">
                  <c:v>0.432</c:v>
                </c:pt>
                <c:pt idx="3701">
                  <c:v>0.424</c:v>
                </c:pt>
                <c:pt idx="3702">
                  <c:v>0.424</c:v>
                </c:pt>
                <c:pt idx="3703">
                  <c:v>0.424</c:v>
                </c:pt>
                <c:pt idx="3704">
                  <c:v>0.424</c:v>
                </c:pt>
                <c:pt idx="3705">
                  <c:v>0.432</c:v>
                </c:pt>
                <c:pt idx="3706">
                  <c:v>0.424</c:v>
                </c:pt>
                <c:pt idx="3707">
                  <c:v>0.432</c:v>
                </c:pt>
                <c:pt idx="3708">
                  <c:v>0.424</c:v>
                </c:pt>
                <c:pt idx="3709">
                  <c:v>0.432</c:v>
                </c:pt>
                <c:pt idx="3710">
                  <c:v>0.432</c:v>
                </c:pt>
                <c:pt idx="3711">
                  <c:v>0.424</c:v>
                </c:pt>
                <c:pt idx="3712">
                  <c:v>0.432</c:v>
                </c:pt>
                <c:pt idx="3713">
                  <c:v>0.432</c:v>
                </c:pt>
                <c:pt idx="3714">
                  <c:v>0.424</c:v>
                </c:pt>
                <c:pt idx="3715">
                  <c:v>0.424</c:v>
                </c:pt>
                <c:pt idx="3716">
                  <c:v>0.432</c:v>
                </c:pt>
                <c:pt idx="3717">
                  <c:v>0.432</c:v>
                </c:pt>
                <c:pt idx="3718">
                  <c:v>0.424</c:v>
                </c:pt>
                <c:pt idx="3719">
                  <c:v>0.424</c:v>
                </c:pt>
                <c:pt idx="3720">
                  <c:v>0.424</c:v>
                </c:pt>
                <c:pt idx="3721">
                  <c:v>0.432</c:v>
                </c:pt>
                <c:pt idx="3722">
                  <c:v>0.432</c:v>
                </c:pt>
                <c:pt idx="3723">
                  <c:v>0.424</c:v>
                </c:pt>
                <c:pt idx="3724">
                  <c:v>0.424</c:v>
                </c:pt>
                <c:pt idx="3725">
                  <c:v>0.44</c:v>
                </c:pt>
                <c:pt idx="3726">
                  <c:v>0.424</c:v>
                </c:pt>
                <c:pt idx="3727">
                  <c:v>0.432</c:v>
                </c:pt>
                <c:pt idx="3728">
                  <c:v>0.424</c:v>
                </c:pt>
                <c:pt idx="3729">
                  <c:v>0.432</c:v>
                </c:pt>
                <c:pt idx="3730">
                  <c:v>0.424</c:v>
                </c:pt>
                <c:pt idx="3731">
                  <c:v>0.432</c:v>
                </c:pt>
                <c:pt idx="3732">
                  <c:v>0.424</c:v>
                </c:pt>
                <c:pt idx="3733">
                  <c:v>0.432</c:v>
                </c:pt>
                <c:pt idx="3734">
                  <c:v>0.432</c:v>
                </c:pt>
                <c:pt idx="3735">
                  <c:v>0.432</c:v>
                </c:pt>
                <c:pt idx="3736">
                  <c:v>0.44</c:v>
                </c:pt>
                <c:pt idx="3737">
                  <c:v>0.424</c:v>
                </c:pt>
                <c:pt idx="3738">
                  <c:v>0.424</c:v>
                </c:pt>
                <c:pt idx="3739">
                  <c:v>0.432</c:v>
                </c:pt>
                <c:pt idx="3740">
                  <c:v>0.432</c:v>
                </c:pt>
                <c:pt idx="3741">
                  <c:v>0.424</c:v>
                </c:pt>
                <c:pt idx="3742">
                  <c:v>0.424</c:v>
                </c:pt>
                <c:pt idx="3743">
                  <c:v>0.424</c:v>
                </c:pt>
                <c:pt idx="3744">
                  <c:v>0.424</c:v>
                </c:pt>
                <c:pt idx="3745">
                  <c:v>0.44</c:v>
                </c:pt>
                <c:pt idx="3746">
                  <c:v>0.424</c:v>
                </c:pt>
                <c:pt idx="3747">
                  <c:v>0.424</c:v>
                </c:pt>
                <c:pt idx="3748">
                  <c:v>0.424</c:v>
                </c:pt>
                <c:pt idx="3749">
                  <c:v>0.424</c:v>
                </c:pt>
                <c:pt idx="3750">
                  <c:v>0.424</c:v>
                </c:pt>
                <c:pt idx="3751">
                  <c:v>0.424</c:v>
                </c:pt>
                <c:pt idx="3752">
                  <c:v>0.424</c:v>
                </c:pt>
                <c:pt idx="3753">
                  <c:v>0.424</c:v>
                </c:pt>
                <c:pt idx="3754">
                  <c:v>0.424</c:v>
                </c:pt>
                <c:pt idx="3755">
                  <c:v>0.424</c:v>
                </c:pt>
                <c:pt idx="3756">
                  <c:v>0.424</c:v>
                </c:pt>
                <c:pt idx="3757">
                  <c:v>0.432</c:v>
                </c:pt>
                <c:pt idx="3758">
                  <c:v>0.424</c:v>
                </c:pt>
                <c:pt idx="3759">
                  <c:v>0.424</c:v>
                </c:pt>
                <c:pt idx="3760">
                  <c:v>0.424</c:v>
                </c:pt>
                <c:pt idx="3761">
                  <c:v>0.416</c:v>
                </c:pt>
                <c:pt idx="3762">
                  <c:v>0.424</c:v>
                </c:pt>
                <c:pt idx="3763">
                  <c:v>0.424</c:v>
                </c:pt>
                <c:pt idx="3764">
                  <c:v>0.424</c:v>
                </c:pt>
                <c:pt idx="3765">
                  <c:v>0.424</c:v>
                </c:pt>
                <c:pt idx="3766">
                  <c:v>0.424</c:v>
                </c:pt>
                <c:pt idx="3767">
                  <c:v>0.424</c:v>
                </c:pt>
                <c:pt idx="3768">
                  <c:v>0.424</c:v>
                </c:pt>
                <c:pt idx="3769">
                  <c:v>0.424</c:v>
                </c:pt>
                <c:pt idx="3770">
                  <c:v>0.424</c:v>
                </c:pt>
                <c:pt idx="3771">
                  <c:v>0.424</c:v>
                </c:pt>
                <c:pt idx="3772">
                  <c:v>0.424</c:v>
                </c:pt>
                <c:pt idx="3773">
                  <c:v>0.424</c:v>
                </c:pt>
                <c:pt idx="3774">
                  <c:v>0.424</c:v>
                </c:pt>
                <c:pt idx="3775">
                  <c:v>0.424</c:v>
                </c:pt>
                <c:pt idx="3776">
                  <c:v>0.424</c:v>
                </c:pt>
                <c:pt idx="3777">
                  <c:v>0.432</c:v>
                </c:pt>
                <c:pt idx="3778">
                  <c:v>0.424</c:v>
                </c:pt>
                <c:pt idx="3779">
                  <c:v>0.424</c:v>
                </c:pt>
                <c:pt idx="3780">
                  <c:v>0.424</c:v>
                </c:pt>
                <c:pt idx="3781">
                  <c:v>0.424</c:v>
                </c:pt>
                <c:pt idx="3782">
                  <c:v>0.432</c:v>
                </c:pt>
                <c:pt idx="3783">
                  <c:v>0.424</c:v>
                </c:pt>
                <c:pt idx="3784">
                  <c:v>0.424</c:v>
                </c:pt>
                <c:pt idx="3785">
                  <c:v>0.424</c:v>
                </c:pt>
                <c:pt idx="3786">
                  <c:v>0.432</c:v>
                </c:pt>
                <c:pt idx="3787">
                  <c:v>0.416</c:v>
                </c:pt>
                <c:pt idx="3788">
                  <c:v>0.424</c:v>
                </c:pt>
                <c:pt idx="3789">
                  <c:v>0.424</c:v>
                </c:pt>
                <c:pt idx="3790">
                  <c:v>0.424</c:v>
                </c:pt>
                <c:pt idx="3791">
                  <c:v>0.432</c:v>
                </c:pt>
                <c:pt idx="3792">
                  <c:v>0.424</c:v>
                </c:pt>
                <c:pt idx="3793">
                  <c:v>0.424</c:v>
                </c:pt>
                <c:pt idx="3794">
                  <c:v>0.424</c:v>
                </c:pt>
                <c:pt idx="3795">
                  <c:v>0.432</c:v>
                </c:pt>
                <c:pt idx="3796">
                  <c:v>0.424</c:v>
                </c:pt>
                <c:pt idx="3797">
                  <c:v>0.416</c:v>
                </c:pt>
                <c:pt idx="3798">
                  <c:v>0.424</c:v>
                </c:pt>
                <c:pt idx="3799">
                  <c:v>0.424</c:v>
                </c:pt>
                <c:pt idx="3800">
                  <c:v>0.424</c:v>
                </c:pt>
                <c:pt idx="3801">
                  <c:v>0.424</c:v>
                </c:pt>
                <c:pt idx="3802">
                  <c:v>0.416</c:v>
                </c:pt>
                <c:pt idx="3803">
                  <c:v>0.424</c:v>
                </c:pt>
                <c:pt idx="3804">
                  <c:v>0.424</c:v>
                </c:pt>
                <c:pt idx="3805">
                  <c:v>0.424</c:v>
                </c:pt>
                <c:pt idx="3806">
                  <c:v>0.432</c:v>
                </c:pt>
                <c:pt idx="3807">
                  <c:v>0.424</c:v>
                </c:pt>
                <c:pt idx="3808">
                  <c:v>0.424</c:v>
                </c:pt>
                <c:pt idx="3809">
                  <c:v>0.424</c:v>
                </c:pt>
                <c:pt idx="3810">
                  <c:v>0.424</c:v>
                </c:pt>
                <c:pt idx="3811">
                  <c:v>0.424</c:v>
                </c:pt>
                <c:pt idx="3812">
                  <c:v>0.424</c:v>
                </c:pt>
                <c:pt idx="3813">
                  <c:v>0.424</c:v>
                </c:pt>
                <c:pt idx="3814">
                  <c:v>0.424</c:v>
                </c:pt>
                <c:pt idx="3815">
                  <c:v>0.424</c:v>
                </c:pt>
                <c:pt idx="3816">
                  <c:v>0.424</c:v>
                </c:pt>
                <c:pt idx="3817">
                  <c:v>0.424</c:v>
                </c:pt>
                <c:pt idx="3818">
                  <c:v>0.424</c:v>
                </c:pt>
                <c:pt idx="3819">
                  <c:v>0.424</c:v>
                </c:pt>
                <c:pt idx="3820">
                  <c:v>0.424</c:v>
                </c:pt>
                <c:pt idx="3821">
                  <c:v>0.424</c:v>
                </c:pt>
                <c:pt idx="3822">
                  <c:v>0.424</c:v>
                </c:pt>
                <c:pt idx="3823">
                  <c:v>0.424</c:v>
                </c:pt>
                <c:pt idx="3824">
                  <c:v>0.424</c:v>
                </c:pt>
                <c:pt idx="3825">
                  <c:v>0.424</c:v>
                </c:pt>
                <c:pt idx="3826">
                  <c:v>0.424</c:v>
                </c:pt>
                <c:pt idx="3827">
                  <c:v>0.424</c:v>
                </c:pt>
                <c:pt idx="3828">
                  <c:v>0.424</c:v>
                </c:pt>
                <c:pt idx="3829">
                  <c:v>0.424</c:v>
                </c:pt>
                <c:pt idx="3830">
                  <c:v>0.424</c:v>
                </c:pt>
                <c:pt idx="3831">
                  <c:v>0.424</c:v>
                </c:pt>
                <c:pt idx="3832">
                  <c:v>0.432</c:v>
                </c:pt>
                <c:pt idx="3833">
                  <c:v>0.424</c:v>
                </c:pt>
                <c:pt idx="3834">
                  <c:v>0.424</c:v>
                </c:pt>
                <c:pt idx="3835">
                  <c:v>0.424</c:v>
                </c:pt>
                <c:pt idx="3836">
                  <c:v>0.424</c:v>
                </c:pt>
                <c:pt idx="3837">
                  <c:v>0.424</c:v>
                </c:pt>
                <c:pt idx="3838">
                  <c:v>0.424</c:v>
                </c:pt>
                <c:pt idx="3839">
                  <c:v>0.424</c:v>
                </c:pt>
                <c:pt idx="3840">
                  <c:v>0.432</c:v>
                </c:pt>
                <c:pt idx="3841">
                  <c:v>0.424</c:v>
                </c:pt>
                <c:pt idx="3842">
                  <c:v>0.432</c:v>
                </c:pt>
                <c:pt idx="3843">
                  <c:v>0.424</c:v>
                </c:pt>
                <c:pt idx="3844">
                  <c:v>0.424</c:v>
                </c:pt>
                <c:pt idx="3845">
                  <c:v>0.432</c:v>
                </c:pt>
                <c:pt idx="3846">
                  <c:v>0.424</c:v>
                </c:pt>
                <c:pt idx="3847">
                  <c:v>0.424</c:v>
                </c:pt>
                <c:pt idx="3848">
                  <c:v>0.424</c:v>
                </c:pt>
                <c:pt idx="3849">
                  <c:v>0.424</c:v>
                </c:pt>
                <c:pt idx="3850">
                  <c:v>0.424</c:v>
                </c:pt>
                <c:pt idx="3851">
                  <c:v>0.424</c:v>
                </c:pt>
                <c:pt idx="3852">
                  <c:v>0.424</c:v>
                </c:pt>
                <c:pt idx="3853">
                  <c:v>0.432</c:v>
                </c:pt>
                <c:pt idx="3854">
                  <c:v>0.416</c:v>
                </c:pt>
                <c:pt idx="3855">
                  <c:v>0.424</c:v>
                </c:pt>
                <c:pt idx="3856">
                  <c:v>0.432</c:v>
                </c:pt>
                <c:pt idx="3857">
                  <c:v>0.416</c:v>
                </c:pt>
                <c:pt idx="3858">
                  <c:v>0.424</c:v>
                </c:pt>
                <c:pt idx="3859">
                  <c:v>0.424</c:v>
                </c:pt>
                <c:pt idx="3860">
                  <c:v>0.424</c:v>
                </c:pt>
                <c:pt idx="3861">
                  <c:v>0.416</c:v>
                </c:pt>
                <c:pt idx="3862">
                  <c:v>0.416</c:v>
                </c:pt>
                <c:pt idx="3863">
                  <c:v>0.416</c:v>
                </c:pt>
                <c:pt idx="3864">
                  <c:v>0.424</c:v>
                </c:pt>
                <c:pt idx="3865">
                  <c:v>0.424</c:v>
                </c:pt>
                <c:pt idx="3866">
                  <c:v>0.416</c:v>
                </c:pt>
                <c:pt idx="3867">
                  <c:v>0.416</c:v>
                </c:pt>
                <c:pt idx="3868">
                  <c:v>0.424</c:v>
                </c:pt>
                <c:pt idx="3869">
                  <c:v>0.424</c:v>
                </c:pt>
                <c:pt idx="3870">
                  <c:v>0.424</c:v>
                </c:pt>
                <c:pt idx="3871">
                  <c:v>0.424</c:v>
                </c:pt>
                <c:pt idx="3872">
                  <c:v>0.424</c:v>
                </c:pt>
                <c:pt idx="3873">
                  <c:v>0.424</c:v>
                </c:pt>
                <c:pt idx="3874">
                  <c:v>0.416</c:v>
                </c:pt>
                <c:pt idx="3875">
                  <c:v>0.416</c:v>
                </c:pt>
                <c:pt idx="3876">
                  <c:v>0.416</c:v>
                </c:pt>
                <c:pt idx="3877">
                  <c:v>0.416</c:v>
                </c:pt>
                <c:pt idx="3878">
                  <c:v>0.416</c:v>
                </c:pt>
                <c:pt idx="3879">
                  <c:v>0.416</c:v>
                </c:pt>
                <c:pt idx="3880">
                  <c:v>0.416</c:v>
                </c:pt>
                <c:pt idx="3881">
                  <c:v>0.416</c:v>
                </c:pt>
                <c:pt idx="3882">
                  <c:v>0.416</c:v>
                </c:pt>
                <c:pt idx="3883">
                  <c:v>0.416</c:v>
                </c:pt>
                <c:pt idx="3884">
                  <c:v>0.416</c:v>
                </c:pt>
                <c:pt idx="3885">
                  <c:v>0.416</c:v>
                </c:pt>
                <c:pt idx="3886">
                  <c:v>0.416</c:v>
                </c:pt>
                <c:pt idx="3887">
                  <c:v>0.416</c:v>
                </c:pt>
                <c:pt idx="3888">
                  <c:v>0.416</c:v>
                </c:pt>
                <c:pt idx="3889">
                  <c:v>0.416</c:v>
                </c:pt>
                <c:pt idx="3890">
                  <c:v>0.416</c:v>
                </c:pt>
                <c:pt idx="3891">
                  <c:v>0.424</c:v>
                </c:pt>
                <c:pt idx="3892">
                  <c:v>0.416</c:v>
                </c:pt>
                <c:pt idx="3893">
                  <c:v>0.408</c:v>
                </c:pt>
                <c:pt idx="3894">
                  <c:v>0.416</c:v>
                </c:pt>
                <c:pt idx="3895">
                  <c:v>0.416</c:v>
                </c:pt>
                <c:pt idx="3896">
                  <c:v>0.408</c:v>
                </c:pt>
                <c:pt idx="3897">
                  <c:v>0.408</c:v>
                </c:pt>
                <c:pt idx="3898">
                  <c:v>0.408</c:v>
                </c:pt>
                <c:pt idx="3899">
                  <c:v>0.408</c:v>
                </c:pt>
                <c:pt idx="3900">
                  <c:v>0.408</c:v>
                </c:pt>
                <c:pt idx="3901">
                  <c:v>0.408</c:v>
                </c:pt>
                <c:pt idx="3902">
                  <c:v>0.408</c:v>
                </c:pt>
                <c:pt idx="3903">
                  <c:v>0.408</c:v>
                </c:pt>
                <c:pt idx="3904">
                  <c:v>0.408</c:v>
                </c:pt>
                <c:pt idx="3905">
                  <c:v>0.408</c:v>
                </c:pt>
                <c:pt idx="3906">
                  <c:v>0.408</c:v>
                </c:pt>
                <c:pt idx="3907">
                  <c:v>0.408</c:v>
                </c:pt>
                <c:pt idx="3908">
                  <c:v>0.4</c:v>
                </c:pt>
                <c:pt idx="3909">
                  <c:v>0.4</c:v>
                </c:pt>
                <c:pt idx="3910">
                  <c:v>0.4</c:v>
                </c:pt>
                <c:pt idx="3911">
                  <c:v>0.4</c:v>
                </c:pt>
                <c:pt idx="3912">
                  <c:v>0.4</c:v>
                </c:pt>
                <c:pt idx="3913">
                  <c:v>0.4</c:v>
                </c:pt>
                <c:pt idx="3914">
                  <c:v>0.4</c:v>
                </c:pt>
                <c:pt idx="3915">
                  <c:v>0.392</c:v>
                </c:pt>
                <c:pt idx="3916">
                  <c:v>0.4</c:v>
                </c:pt>
                <c:pt idx="3917">
                  <c:v>0.4</c:v>
                </c:pt>
                <c:pt idx="3918">
                  <c:v>0.4</c:v>
                </c:pt>
                <c:pt idx="3919">
                  <c:v>0.4</c:v>
                </c:pt>
                <c:pt idx="3920">
                  <c:v>0.392</c:v>
                </c:pt>
                <c:pt idx="3921">
                  <c:v>0.392</c:v>
                </c:pt>
                <c:pt idx="3922">
                  <c:v>0.4</c:v>
                </c:pt>
                <c:pt idx="3923">
                  <c:v>0.392</c:v>
                </c:pt>
                <c:pt idx="3924">
                  <c:v>0.392</c:v>
                </c:pt>
                <c:pt idx="3925">
                  <c:v>0.392</c:v>
                </c:pt>
                <c:pt idx="3926">
                  <c:v>0.392</c:v>
                </c:pt>
                <c:pt idx="3927">
                  <c:v>0.392</c:v>
                </c:pt>
                <c:pt idx="3928">
                  <c:v>0.392</c:v>
                </c:pt>
                <c:pt idx="3929">
                  <c:v>0.392</c:v>
                </c:pt>
                <c:pt idx="3930">
                  <c:v>0.392</c:v>
                </c:pt>
                <c:pt idx="3931">
                  <c:v>0.392</c:v>
                </c:pt>
                <c:pt idx="3932">
                  <c:v>0.392</c:v>
                </c:pt>
                <c:pt idx="3933">
                  <c:v>0.392</c:v>
                </c:pt>
                <c:pt idx="3934">
                  <c:v>0.392</c:v>
                </c:pt>
                <c:pt idx="3935">
                  <c:v>0.392</c:v>
                </c:pt>
                <c:pt idx="3936">
                  <c:v>0.392</c:v>
                </c:pt>
                <c:pt idx="3937">
                  <c:v>0.392</c:v>
                </c:pt>
                <c:pt idx="3938">
                  <c:v>0.384</c:v>
                </c:pt>
                <c:pt idx="3939">
                  <c:v>0.392</c:v>
                </c:pt>
                <c:pt idx="3940">
                  <c:v>0.392</c:v>
                </c:pt>
                <c:pt idx="3941">
                  <c:v>0.392</c:v>
                </c:pt>
                <c:pt idx="3942">
                  <c:v>0.392</c:v>
                </c:pt>
                <c:pt idx="3943">
                  <c:v>0.392</c:v>
                </c:pt>
                <c:pt idx="3944">
                  <c:v>0.384</c:v>
                </c:pt>
                <c:pt idx="3945">
                  <c:v>0.392</c:v>
                </c:pt>
                <c:pt idx="3946">
                  <c:v>0.384</c:v>
                </c:pt>
                <c:pt idx="3947">
                  <c:v>0.384</c:v>
                </c:pt>
                <c:pt idx="3948">
                  <c:v>0.392</c:v>
                </c:pt>
                <c:pt idx="3949">
                  <c:v>0.384</c:v>
                </c:pt>
                <c:pt idx="3950">
                  <c:v>0.384</c:v>
                </c:pt>
                <c:pt idx="3951">
                  <c:v>0.384</c:v>
                </c:pt>
                <c:pt idx="3952">
                  <c:v>0.384</c:v>
                </c:pt>
                <c:pt idx="3953">
                  <c:v>0.384</c:v>
                </c:pt>
                <c:pt idx="3954">
                  <c:v>0.384</c:v>
                </c:pt>
                <c:pt idx="3955">
                  <c:v>0.384</c:v>
                </c:pt>
                <c:pt idx="3956">
                  <c:v>0.384</c:v>
                </c:pt>
                <c:pt idx="3957">
                  <c:v>0.384</c:v>
                </c:pt>
                <c:pt idx="3958">
                  <c:v>0.376</c:v>
                </c:pt>
                <c:pt idx="3959">
                  <c:v>0.376</c:v>
                </c:pt>
                <c:pt idx="3960">
                  <c:v>0.384</c:v>
                </c:pt>
                <c:pt idx="3961">
                  <c:v>0.376</c:v>
                </c:pt>
                <c:pt idx="3962">
                  <c:v>0.376</c:v>
                </c:pt>
                <c:pt idx="3963">
                  <c:v>0.376</c:v>
                </c:pt>
                <c:pt idx="3964">
                  <c:v>0.376</c:v>
                </c:pt>
                <c:pt idx="3965">
                  <c:v>0.368</c:v>
                </c:pt>
                <c:pt idx="3966">
                  <c:v>0.368</c:v>
                </c:pt>
                <c:pt idx="3967">
                  <c:v>0.368</c:v>
                </c:pt>
                <c:pt idx="3968">
                  <c:v>0.368</c:v>
                </c:pt>
                <c:pt idx="3969">
                  <c:v>0.36</c:v>
                </c:pt>
                <c:pt idx="3970">
                  <c:v>0.368</c:v>
                </c:pt>
                <c:pt idx="3971">
                  <c:v>0.368</c:v>
                </c:pt>
                <c:pt idx="3972">
                  <c:v>0.368</c:v>
                </c:pt>
                <c:pt idx="3973">
                  <c:v>0.368</c:v>
                </c:pt>
                <c:pt idx="3974">
                  <c:v>0.36</c:v>
                </c:pt>
                <c:pt idx="3975">
                  <c:v>0.368</c:v>
                </c:pt>
                <c:pt idx="3976">
                  <c:v>0.368</c:v>
                </c:pt>
                <c:pt idx="3977">
                  <c:v>0.36</c:v>
                </c:pt>
                <c:pt idx="3978">
                  <c:v>0.352</c:v>
                </c:pt>
                <c:pt idx="3979">
                  <c:v>0.36</c:v>
                </c:pt>
                <c:pt idx="3980">
                  <c:v>0.36</c:v>
                </c:pt>
                <c:pt idx="3981">
                  <c:v>0.36</c:v>
                </c:pt>
                <c:pt idx="3982">
                  <c:v>0.36</c:v>
                </c:pt>
                <c:pt idx="3983">
                  <c:v>0.36</c:v>
                </c:pt>
                <c:pt idx="3984">
                  <c:v>0.352</c:v>
                </c:pt>
                <c:pt idx="3985">
                  <c:v>0.352</c:v>
                </c:pt>
                <c:pt idx="3986">
                  <c:v>0.36</c:v>
                </c:pt>
                <c:pt idx="3987">
                  <c:v>0.352</c:v>
                </c:pt>
                <c:pt idx="3988">
                  <c:v>0.352</c:v>
                </c:pt>
                <c:pt idx="3989">
                  <c:v>0.352</c:v>
                </c:pt>
                <c:pt idx="3990">
                  <c:v>0.352</c:v>
                </c:pt>
                <c:pt idx="3991">
                  <c:v>0.352</c:v>
                </c:pt>
                <c:pt idx="3992">
                  <c:v>0.352</c:v>
                </c:pt>
                <c:pt idx="3993">
                  <c:v>0.352</c:v>
                </c:pt>
                <c:pt idx="3994">
                  <c:v>0.344</c:v>
                </c:pt>
                <c:pt idx="3995">
                  <c:v>0.352</c:v>
                </c:pt>
                <c:pt idx="3996">
                  <c:v>0.344</c:v>
                </c:pt>
                <c:pt idx="3997">
                  <c:v>0.344</c:v>
                </c:pt>
                <c:pt idx="3998">
                  <c:v>0.344</c:v>
                </c:pt>
                <c:pt idx="3999">
                  <c:v>0.344</c:v>
                </c:pt>
                <c:pt idx="4000">
                  <c:v>0.344</c:v>
                </c:pt>
                <c:pt idx="4001">
                  <c:v>0.336</c:v>
                </c:pt>
                <c:pt idx="4002">
                  <c:v>0.344</c:v>
                </c:pt>
                <c:pt idx="4003">
                  <c:v>0.336</c:v>
                </c:pt>
                <c:pt idx="4004">
                  <c:v>0.336</c:v>
                </c:pt>
                <c:pt idx="4005">
                  <c:v>0.336</c:v>
                </c:pt>
                <c:pt idx="4006">
                  <c:v>0.336</c:v>
                </c:pt>
                <c:pt idx="4007">
                  <c:v>0.336</c:v>
                </c:pt>
                <c:pt idx="4008">
                  <c:v>0.336</c:v>
                </c:pt>
                <c:pt idx="4009">
                  <c:v>0.328</c:v>
                </c:pt>
                <c:pt idx="4010">
                  <c:v>0.328</c:v>
                </c:pt>
                <c:pt idx="4011">
                  <c:v>0.336</c:v>
                </c:pt>
                <c:pt idx="4012">
                  <c:v>0.328</c:v>
                </c:pt>
                <c:pt idx="4013">
                  <c:v>0.328</c:v>
                </c:pt>
                <c:pt idx="4014">
                  <c:v>0.328</c:v>
                </c:pt>
                <c:pt idx="4015">
                  <c:v>0.328</c:v>
                </c:pt>
                <c:pt idx="4016">
                  <c:v>0.328</c:v>
                </c:pt>
                <c:pt idx="4017">
                  <c:v>0.328</c:v>
                </c:pt>
                <c:pt idx="4018">
                  <c:v>0.32</c:v>
                </c:pt>
                <c:pt idx="4019">
                  <c:v>0.32</c:v>
                </c:pt>
                <c:pt idx="4020">
                  <c:v>0.328</c:v>
                </c:pt>
                <c:pt idx="4021">
                  <c:v>0.32</c:v>
                </c:pt>
                <c:pt idx="4022">
                  <c:v>0.328</c:v>
                </c:pt>
                <c:pt idx="4023">
                  <c:v>0.32</c:v>
                </c:pt>
                <c:pt idx="4024">
                  <c:v>0.328</c:v>
                </c:pt>
                <c:pt idx="4025">
                  <c:v>0.32</c:v>
                </c:pt>
                <c:pt idx="4026">
                  <c:v>0.32</c:v>
                </c:pt>
                <c:pt idx="4027">
                  <c:v>0.32</c:v>
                </c:pt>
                <c:pt idx="4028">
                  <c:v>0.32</c:v>
                </c:pt>
                <c:pt idx="4029">
                  <c:v>0.32</c:v>
                </c:pt>
                <c:pt idx="4030">
                  <c:v>0.32</c:v>
                </c:pt>
                <c:pt idx="4031">
                  <c:v>0.32</c:v>
                </c:pt>
                <c:pt idx="4032">
                  <c:v>0.32</c:v>
                </c:pt>
                <c:pt idx="4033">
                  <c:v>0.32</c:v>
                </c:pt>
                <c:pt idx="4034">
                  <c:v>0.32</c:v>
                </c:pt>
                <c:pt idx="4035">
                  <c:v>0.312</c:v>
                </c:pt>
                <c:pt idx="4036">
                  <c:v>0.32</c:v>
                </c:pt>
                <c:pt idx="4037">
                  <c:v>0.32</c:v>
                </c:pt>
                <c:pt idx="4038">
                  <c:v>0.312</c:v>
                </c:pt>
                <c:pt idx="4039">
                  <c:v>0.312</c:v>
                </c:pt>
                <c:pt idx="4040">
                  <c:v>0.312</c:v>
                </c:pt>
                <c:pt idx="4041">
                  <c:v>0.312</c:v>
                </c:pt>
                <c:pt idx="4042">
                  <c:v>0.312</c:v>
                </c:pt>
                <c:pt idx="4043">
                  <c:v>0.312</c:v>
                </c:pt>
                <c:pt idx="4044">
                  <c:v>0.304</c:v>
                </c:pt>
                <c:pt idx="4045">
                  <c:v>0.312</c:v>
                </c:pt>
                <c:pt idx="4046">
                  <c:v>0.304</c:v>
                </c:pt>
                <c:pt idx="4047">
                  <c:v>0.304</c:v>
                </c:pt>
                <c:pt idx="4048">
                  <c:v>0.304</c:v>
                </c:pt>
                <c:pt idx="4049">
                  <c:v>0.304</c:v>
                </c:pt>
                <c:pt idx="4050">
                  <c:v>0.304</c:v>
                </c:pt>
                <c:pt idx="4051">
                  <c:v>0.304</c:v>
                </c:pt>
                <c:pt idx="4052">
                  <c:v>0.304</c:v>
                </c:pt>
                <c:pt idx="4053">
                  <c:v>0.304</c:v>
                </c:pt>
                <c:pt idx="4054">
                  <c:v>0.304</c:v>
                </c:pt>
                <c:pt idx="4055">
                  <c:v>0.304</c:v>
                </c:pt>
                <c:pt idx="4056">
                  <c:v>0.288</c:v>
                </c:pt>
                <c:pt idx="4057">
                  <c:v>0.304</c:v>
                </c:pt>
                <c:pt idx="4058">
                  <c:v>0.296</c:v>
                </c:pt>
                <c:pt idx="4059">
                  <c:v>0.296</c:v>
                </c:pt>
                <c:pt idx="4060">
                  <c:v>0.296</c:v>
                </c:pt>
                <c:pt idx="4061">
                  <c:v>0.296</c:v>
                </c:pt>
                <c:pt idx="4062">
                  <c:v>0.288</c:v>
                </c:pt>
                <c:pt idx="4063">
                  <c:v>0.288</c:v>
                </c:pt>
                <c:pt idx="4064">
                  <c:v>0.288</c:v>
                </c:pt>
                <c:pt idx="4065">
                  <c:v>0.288</c:v>
                </c:pt>
                <c:pt idx="4066">
                  <c:v>0.288</c:v>
                </c:pt>
                <c:pt idx="4067">
                  <c:v>0.288</c:v>
                </c:pt>
                <c:pt idx="4068">
                  <c:v>0.296</c:v>
                </c:pt>
                <c:pt idx="4069">
                  <c:v>0.28</c:v>
                </c:pt>
                <c:pt idx="4070">
                  <c:v>0.288</c:v>
                </c:pt>
                <c:pt idx="4071">
                  <c:v>0.28</c:v>
                </c:pt>
                <c:pt idx="4072">
                  <c:v>0.28</c:v>
                </c:pt>
                <c:pt idx="4073">
                  <c:v>0.28</c:v>
                </c:pt>
                <c:pt idx="4074">
                  <c:v>0.272</c:v>
                </c:pt>
                <c:pt idx="4075">
                  <c:v>0.264</c:v>
                </c:pt>
                <c:pt idx="4076">
                  <c:v>0.272</c:v>
                </c:pt>
                <c:pt idx="4077">
                  <c:v>0.272</c:v>
                </c:pt>
                <c:pt idx="4078">
                  <c:v>0.272</c:v>
                </c:pt>
                <c:pt idx="4079">
                  <c:v>0.272</c:v>
                </c:pt>
                <c:pt idx="4080">
                  <c:v>0.272</c:v>
                </c:pt>
                <c:pt idx="4081">
                  <c:v>0.272</c:v>
                </c:pt>
                <c:pt idx="4082">
                  <c:v>0.272</c:v>
                </c:pt>
                <c:pt idx="4083">
                  <c:v>0.272</c:v>
                </c:pt>
                <c:pt idx="4084">
                  <c:v>0.264</c:v>
                </c:pt>
                <c:pt idx="4085">
                  <c:v>0.264</c:v>
                </c:pt>
                <c:pt idx="4086">
                  <c:v>0.264</c:v>
                </c:pt>
                <c:pt idx="4087">
                  <c:v>0.264</c:v>
                </c:pt>
                <c:pt idx="4088">
                  <c:v>0.264</c:v>
                </c:pt>
                <c:pt idx="4089">
                  <c:v>0.264</c:v>
                </c:pt>
                <c:pt idx="4090">
                  <c:v>0.256</c:v>
                </c:pt>
                <c:pt idx="4091">
                  <c:v>0.256</c:v>
                </c:pt>
                <c:pt idx="4092">
                  <c:v>0.256</c:v>
                </c:pt>
                <c:pt idx="4093">
                  <c:v>0.256</c:v>
                </c:pt>
                <c:pt idx="4094">
                  <c:v>0.256</c:v>
                </c:pt>
                <c:pt idx="4095">
                  <c:v>0.256</c:v>
                </c:pt>
                <c:pt idx="4096">
                  <c:v>0.256</c:v>
                </c:pt>
                <c:pt idx="4097">
                  <c:v>0.248</c:v>
                </c:pt>
                <c:pt idx="4098">
                  <c:v>0.248</c:v>
                </c:pt>
                <c:pt idx="4099">
                  <c:v>0.248</c:v>
                </c:pt>
                <c:pt idx="4100">
                  <c:v>0.248</c:v>
                </c:pt>
                <c:pt idx="4101">
                  <c:v>0.248</c:v>
                </c:pt>
                <c:pt idx="4102">
                  <c:v>0.248</c:v>
                </c:pt>
                <c:pt idx="4103">
                  <c:v>0.248</c:v>
                </c:pt>
                <c:pt idx="4104">
                  <c:v>0.248</c:v>
                </c:pt>
                <c:pt idx="4105">
                  <c:v>0.248</c:v>
                </c:pt>
                <c:pt idx="4106">
                  <c:v>0.24</c:v>
                </c:pt>
                <c:pt idx="4107">
                  <c:v>0.248</c:v>
                </c:pt>
                <c:pt idx="4108">
                  <c:v>0.248</c:v>
                </c:pt>
                <c:pt idx="4109">
                  <c:v>0.248</c:v>
                </c:pt>
                <c:pt idx="4110">
                  <c:v>0.24</c:v>
                </c:pt>
                <c:pt idx="4111">
                  <c:v>0.24</c:v>
                </c:pt>
                <c:pt idx="4112">
                  <c:v>0.24</c:v>
                </c:pt>
                <c:pt idx="4113">
                  <c:v>0.24</c:v>
                </c:pt>
                <c:pt idx="4114">
                  <c:v>0.232</c:v>
                </c:pt>
                <c:pt idx="4115">
                  <c:v>0.232</c:v>
                </c:pt>
                <c:pt idx="4116">
                  <c:v>0.232</c:v>
                </c:pt>
                <c:pt idx="4117">
                  <c:v>0.232</c:v>
                </c:pt>
                <c:pt idx="4118">
                  <c:v>0.232</c:v>
                </c:pt>
                <c:pt idx="4119">
                  <c:v>0.232</c:v>
                </c:pt>
                <c:pt idx="4120">
                  <c:v>0.224</c:v>
                </c:pt>
                <c:pt idx="4121">
                  <c:v>0.224</c:v>
                </c:pt>
                <c:pt idx="4122">
                  <c:v>0.224</c:v>
                </c:pt>
                <c:pt idx="4123">
                  <c:v>0.224</c:v>
                </c:pt>
                <c:pt idx="4124">
                  <c:v>0.224</c:v>
                </c:pt>
                <c:pt idx="4125">
                  <c:v>0.216</c:v>
                </c:pt>
                <c:pt idx="4126">
                  <c:v>0.224</c:v>
                </c:pt>
                <c:pt idx="4127">
                  <c:v>0.216</c:v>
                </c:pt>
                <c:pt idx="4128">
                  <c:v>0.216</c:v>
                </c:pt>
                <c:pt idx="4129">
                  <c:v>0.216</c:v>
                </c:pt>
                <c:pt idx="4130">
                  <c:v>0.216</c:v>
                </c:pt>
                <c:pt idx="4131">
                  <c:v>0.216</c:v>
                </c:pt>
                <c:pt idx="4132">
                  <c:v>0.208</c:v>
                </c:pt>
                <c:pt idx="4133">
                  <c:v>0.208</c:v>
                </c:pt>
                <c:pt idx="4134">
                  <c:v>0.216</c:v>
                </c:pt>
                <c:pt idx="4135">
                  <c:v>0.208</c:v>
                </c:pt>
                <c:pt idx="4136">
                  <c:v>0.208</c:v>
                </c:pt>
                <c:pt idx="4137">
                  <c:v>0.208</c:v>
                </c:pt>
                <c:pt idx="4138">
                  <c:v>0.192</c:v>
                </c:pt>
                <c:pt idx="4139">
                  <c:v>0.2</c:v>
                </c:pt>
                <c:pt idx="4140">
                  <c:v>0.2</c:v>
                </c:pt>
                <c:pt idx="4141">
                  <c:v>0.2</c:v>
                </c:pt>
                <c:pt idx="4142">
                  <c:v>0.192</c:v>
                </c:pt>
                <c:pt idx="4143">
                  <c:v>0.192</c:v>
                </c:pt>
                <c:pt idx="4144">
                  <c:v>0.192</c:v>
                </c:pt>
                <c:pt idx="4145">
                  <c:v>0.192</c:v>
                </c:pt>
                <c:pt idx="4146">
                  <c:v>0.184</c:v>
                </c:pt>
                <c:pt idx="4147">
                  <c:v>0.184</c:v>
                </c:pt>
                <c:pt idx="4148">
                  <c:v>0.184</c:v>
                </c:pt>
                <c:pt idx="4149">
                  <c:v>0.184</c:v>
                </c:pt>
                <c:pt idx="4150">
                  <c:v>0.176</c:v>
                </c:pt>
                <c:pt idx="4151">
                  <c:v>0.184</c:v>
                </c:pt>
                <c:pt idx="4152">
                  <c:v>0.176</c:v>
                </c:pt>
                <c:pt idx="4153">
                  <c:v>0.176</c:v>
                </c:pt>
                <c:pt idx="4154">
                  <c:v>0.176</c:v>
                </c:pt>
                <c:pt idx="4155">
                  <c:v>0.176</c:v>
                </c:pt>
                <c:pt idx="4156">
                  <c:v>0.176</c:v>
                </c:pt>
                <c:pt idx="4157">
                  <c:v>0.176</c:v>
                </c:pt>
                <c:pt idx="4158">
                  <c:v>0.176</c:v>
                </c:pt>
                <c:pt idx="4159">
                  <c:v>0.176</c:v>
                </c:pt>
                <c:pt idx="4160">
                  <c:v>0.176</c:v>
                </c:pt>
                <c:pt idx="4161">
                  <c:v>0.176</c:v>
                </c:pt>
                <c:pt idx="4162">
                  <c:v>0.16</c:v>
                </c:pt>
                <c:pt idx="4163">
                  <c:v>0.16</c:v>
                </c:pt>
                <c:pt idx="4164">
                  <c:v>0.168</c:v>
                </c:pt>
                <c:pt idx="4165">
                  <c:v>0.16</c:v>
                </c:pt>
                <c:pt idx="4166">
                  <c:v>0.16</c:v>
                </c:pt>
                <c:pt idx="4167">
                  <c:v>0.16</c:v>
                </c:pt>
                <c:pt idx="4168">
                  <c:v>0.16</c:v>
                </c:pt>
                <c:pt idx="4169">
                  <c:v>0.152</c:v>
                </c:pt>
                <c:pt idx="4170">
                  <c:v>0.152</c:v>
                </c:pt>
                <c:pt idx="4171">
                  <c:v>0.152</c:v>
                </c:pt>
                <c:pt idx="4172">
                  <c:v>0.152</c:v>
                </c:pt>
                <c:pt idx="4173">
                  <c:v>0.152</c:v>
                </c:pt>
                <c:pt idx="4174">
                  <c:v>0.144</c:v>
                </c:pt>
                <c:pt idx="4175">
                  <c:v>0.144</c:v>
                </c:pt>
                <c:pt idx="4176">
                  <c:v>0.144</c:v>
                </c:pt>
                <c:pt idx="4177">
                  <c:v>0.144</c:v>
                </c:pt>
                <c:pt idx="4178">
                  <c:v>0.136</c:v>
                </c:pt>
                <c:pt idx="4179">
                  <c:v>0.136</c:v>
                </c:pt>
                <c:pt idx="4180">
                  <c:v>0.136</c:v>
                </c:pt>
                <c:pt idx="4181">
                  <c:v>0.128</c:v>
                </c:pt>
                <c:pt idx="4182">
                  <c:v>0.128</c:v>
                </c:pt>
                <c:pt idx="4183">
                  <c:v>0.128</c:v>
                </c:pt>
                <c:pt idx="4184">
                  <c:v>0.128</c:v>
                </c:pt>
                <c:pt idx="4185">
                  <c:v>0.128</c:v>
                </c:pt>
                <c:pt idx="4186">
                  <c:v>0.128</c:v>
                </c:pt>
                <c:pt idx="4187">
                  <c:v>0.128</c:v>
                </c:pt>
                <c:pt idx="4188">
                  <c:v>0.12</c:v>
                </c:pt>
                <c:pt idx="4189">
                  <c:v>0.112</c:v>
                </c:pt>
                <c:pt idx="4190">
                  <c:v>0.12</c:v>
                </c:pt>
                <c:pt idx="4191">
                  <c:v>0.112</c:v>
                </c:pt>
                <c:pt idx="4192">
                  <c:v>0.112</c:v>
                </c:pt>
                <c:pt idx="4193">
                  <c:v>0.112</c:v>
                </c:pt>
                <c:pt idx="4194">
                  <c:v>0.112</c:v>
                </c:pt>
                <c:pt idx="4195">
                  <c:v>0.104</c:v>
                </c:pt>
                <c:pt idx="4196">
                  <c:v>0.104</c:v>
                </c:pt>
                <c:pt idx="4197">
                  <c:v>0.104</c:v>
                </c:pt>
                <c:pt idx="4198">
                  <c:v>0.104</c:v>
                </c:pt>
                <c:pt idx="4199">
                  <c:v>0.104</c:v>
                </c:pt>
                <c:pt idx="4200">
                  <c:v>0.104</c:v>
                </c:pt>
                <c:pt idx="4201">
                  <c:v>0.104</c:v>
                </c:pt>
                <c:pt idx="4202">
                  <c:v>0.104</c:v>
                </c:pt>
                <c:pt idx="4203">
                  <c:v>0.104</c:v>
                </c:pt>
                <c:pt idx="4204">
                  <c:v>0.104</c:v>
                </c:pt>
                <c:pt idx="4205">
                  <c:v>0.104</c:v>
                </c:pt>
                <c:pt idx="4206">
                  <c:v>0.104</c:v>
                </c:pt>
                <c:pt idx="4207">
                  <c:v>0.096</c:v>
                </c:pt>
                <c:pt idx="4208">
                  <c:v>0.104</c:v>
                </c:pt>
                <c:pt idx="4209">
                  <c:v>0.096</c:v>
                </c:pt>
                <c:pt idx="4210">
                  <c:v>0.088</c:v>
                </c:pt>
                <c:pt idx="4211">
                  <c:v>0.088</c:v>
                </c:pt>
                <c:pt idx="4212">
                  <c:v>0.088</c:v>
                </c:pt>
                <c:pt idx="4213">
                  <c:v>0.088</c:v>
                </c:pt>
                <c:pt idx="4214">
                  <c:v>0.096</c:v>
                </c:pt>
                <c:pt idx="4215">
                  <c:v>0.088</c:v>
                </c:pt>
                <c:pt idx="4216">
                  <c:v>0.08</c:v>
                </c:pt>
                <c:pt idx="4217">
                  <c:v>0.08</c:v>
                </c:pt>
                <c:pt idx="4218">
                  <c:v>0.08</c:v>
                </c:pt>
                <c:pt idx="4219">
                  <c:v>0.08</c:v>
                </c:pt>
                <c:pt idx="4220">
                  <c:v>0.072</c:v>
                </c:pt>
                <c:pt idx="4221">
                  <c:v>0.072</c:v>
                </c:pt>
                <c:pt idx="4222">
                  <c:v>0.072</c:v>
                </c:pt>
                <c:pt idx="4223">
                  <c:v>0.072</c:v>
                </c:pt>
                <c:pt idx="4224">
                  <c:v>0.072</c:v>
                </c:pt>
                <c:pt idx="4225">
                  <c:v>0.072</c:v>
                </c:pt>
                <c:pt idx="4226">
                  <c:v>0.064</c:v>
                </c:pt>
                <c:pt idx="4227">
                  <c:v>0.064</c:v>
                </c:pt>
                <c:pt idx="4228">
                  <c:v>0.056</c:v>
                </c:pt>
                <c:pt idx="4229">
                  <c:v>0.056</c:v>
                </c:pt>
                <c:pt idx="4230">
                  <c:v>0.056</c:v>
                </c:pt>
                <c:pt idx="4231">
                  <c:v>0.056</c:v>
                </c:pt>
                <c:pt idx="4232">
                  <c:v>0.048</c:v>
                </c:pt>
                <c:pt idx="4233">
                  <c:v>0.056</c:v>
                </c:pt>
                <c:pt idx="4234">
                  <c:v>0.048</c:v>
                </c:pt>
                <c:pt idx="4235">
                  <c:v>0.048</c:v>
                </c:pt>
                <c:pt idx="4236">
                  <c:v>0.048</c:v>
                </c:pt>
                <c:pt idx="4237">
                  <c:v>0.04</c:v>
                </c:pt>
                <c:pt idx="4238">
                  <c:v>0.04</c:v>
                </c:pt>
                <c:pt idx="4239">
                  <c:v>0.04</c:v>
                </c:pt>
                <c:pt idx="4240">
                  <c:v>0.04</c:v>
                </c:pt>
                <c:pt idx="4241">
                  <c:v>0.04</c:v>
                </c:pt>
                <c:pt idx="4242">
                  <c:v>0.04</c:v>
                </c:pt>
                <c:pt idx="4243">
                  <c:v>0.032</c:v>
                </c:pt>
                <c:pt idx="4244">
                  <c:v>0.032</c:v>
                </c:pt>
                <c:pt idx="4245">
                  <c:v>0.032</c:v>
                </c:pt>
                <c:pt idx="4246">
                  <c:v>0.032</c:v>
                </c:pt>
                <c:pt idx="4247">
                  <c:v>0.024</c:v>
                </c:pt>
                <c:pt idx="4248">
                  <c:v>0.032</c:v>
                </c:pt>
                <c:pt idx="4249">
                  <c:v>0.032</c:v>
                </c:pt>
                <c:pt idx="4250">
                  <c:v>0.024</c:v>
                </c:pt>
                <c:pt idx="4251">
                  <c:v>0.024</c:v>
                </c:pt>
                <c:pt idx="4252">
                  <c:v>0.024</c:v>
                </c:pt>
                <c:pt idx="4253">
                  <c:v>0.016</c:v>
                </c:pt>
                <c:pt idx="4254">
                  <c:v>0.016</c:v>
                </c:pt>
                <c:pt idx="4255">
                  <c:v>0.008</c:v>
                </c:pt>
                <c:pt idx="4256">
                  <c:v>0.008</c:v>
                </c:pt>
                <c:pt idx="4257">
                  <c:v>0.016</c:v>
                </c:pt>
                <c:pt idx="4258">
                  <c:v>0.016</c:v>
                </c:pt>
                <c:pt idx="4259">
                  <c:v>0.008</c:v>
                </c:pt>
                <c:pt idx="4260">
                  <c:v>0.008</c:v>
                </c:pt>
                <c:pt idx="4261">
                  <c:v>0.008</c:v>
                </c:pt>
                <c:pt idx="4262">
                  <c:v>0</c:v>
                </c:pt>
                <c:pt idx="4263">
                  <c:v>0.008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0</c:v>
                </c:pt>
                <c:pt idx="4268">
                  <c:v>0</c:v>
                </c:pt>
                <c:pt idx="4269">
                  <c:v>0</c:v>
                </c:pt>
                <c:pt idx="4270">
                  <c:v>-0.008</c:v>
                </c:pt>
                <c:pt idx="4271">
                  <c:v>-0.008</c:v>
                </c:pt>
                <c:pt idx="4272">
                  <c:v>-0.008</c:v>
                </c:pt>
                <c:pt idx="4273">
                  <c:v>-0.016</c:v>
                </c:pt>
                <c:pt idx="4274">
                  <c:v>-0.016</c:v>
                </c:pt>
                <c:pt idx="4275">
                  <c:v>-0.016</c:v>
                </c:pt>
                <c:pt idx="4276">
                  <c:v>-0.016</c:v>
                </c:pt>
                <c:pt idx="4277">
                  <c:v>-0.016</c:v>
                </c:pt>
                <c:pt idx="4278">
                  <c:v>-0.016</c:v>
                </c:pt>
                <c:pt idx="4279">
                  <c:v>-0.024</c:v>
                </c:pt>
                <c:pt idx="4280">
                  <c:v>-0.024</c:v>
                </c:pt>
                <c:pt idx="4281">
                  <c:v>-0.016</c:v>
                </c:pt>
                <c:pt idx="4282">
                  <c:v>-0.024</c:v>
                </c:pt>
                <c:pt idx="4283">
                  <c:v>-0.016</c:v>
                </c:pt>
                <c:pt idx="4284">
                  <c:v>-0.024</c:v>
                </c:pt>
                <c:pt idx="4285">
                  <c:v>-0.032</c:v>
                </c:pt>
                <c:pt idx="4286">
                  <c:v>-0.032</c:v>
                </c:pt>
                <c:pt idx="4287">
                  <c:v>-0.032</c:v>
                </c:pt>
                <c:pt idx="4288">
                  <c:v>-0.032</c:v>
                </c:pt>
                <c:pt idx="4289">
                  <c:v>-0.032</c:v>
                </c:pt>
                <c:pt idx="4290">
                  <c:v>-0.032</c:v>
                </c:pt>
                <c:pt idx="4291">
                  <c:v>-0.032</c:v>
                </c:pt>
                <c:pt idx="4292">
                  <c:v>-0.032</c:v>
                </c:pt>
                <c:pt idx="4293">
                  <c:v>-0.032</c:v>
                </c:pt>
                <c:pt idx="4294">
                  <c:v>-0.04</c:v>
                </c:pt>
                <c:pt idx="4295">
                  <c:v>-0.04</c:v>
                </c:pt>
                <c:pt idx="4296">
                  <c:v>-0.048</c:v>
                </c:pt>
                <c:pt idx="4297">
                  <c:v>-0.04</c:v>
                </c:pt>
                <c:pt idx="4298">
                  <c:v>-0.04</c:v>
                </c:pt>
                <c:pt idx="4299">
                  <c:v>-0.04</c:v>
                </c:pt>
                <c:pt idx="4300">
                  <c:v>-0.04</c:v>
                </c:pt>
                <c:pt idx="4301">
                  <c:v>-0.048</c:v>
                </c:pt>
                <c:pt idx="4302">
                  <c:v>-0.048</c:v>
                </c:pt>
                <c:pt idx="4303">
                  <c:v>-0.056</c:v>
                </c:pt>
                <c:pt idx="4304">
                  <c:v>-0.048</c:v>
                </c:pt>
                <c:pt idx="4305">
                  <c:v>-0.056</c:v>
                </c:pt>
                <c:pt idx="4306">
                  <c:v>-0.056</c:v>
                </c:pt>
                <c:pt idx="4307">
                  <c:v>-0.056</c:v>
                </c:pt>
                <c:pt idx="4308">
                  <c:v>-0.056</c:v>
                </c:pt>
                <c:pt idx="4309">
                  <c:v>-0.056</c:v>
                </c:pt>
                <c:pt idx="4310">
                  <c:v>-0.064</c:v>
                </c:pt>
                <c:pt idx="4311">
                  <c:v>-0.064</c:v>
                </c:pt>
                <c:pt idx="4312">
                  <c:v>-0.064</c:v>
                </c:pt>
                <c:pt idx="4313">
                  <c:v>-0.072</c:v>
                </c:pt>
                <c:pt idx="4314">
                  <c:v>-0.064</c:v>
                </c:pt>
                <c:pt idx="4315">
                  <c:v>-0.072</c:v>
                </c:pt>
                <c:pt idx="4316">
                  <c:v>-0.072</c:v>
                </c:pt>
                <c:pt idx="4317">
                  <c:v>-0.072</c:v>
                </c:pt>
                <c:pt idx="4318">
                  <c:v>-0.064</c:v>
                </c:pt>
                <c:pt idx="4319">
                  <c:v>-0.08</c:v>
                </c:pt>
                <c:pt idx="4320">
                  <c:v>-0.08</c:v>
                </c:pt>
                <c:pt idx="4321">
                  <c:v>-0.08</c:v>
                </c:pt>
                <c:pt idx="4322">
                  <c:v>-0.088</c:v>
                </c:pt>
                <c:pt idx="4323">
                  <c:v>-0.088</c:v>
                </c:pt>
                <c:pt idx="4324">
                  <c:v>-0.096</c:v>
                </c:pt>
                <c:pt idx="4325">
                  <c:v>-0.088</c:v>
                </c:pt>
                <c:pt idx="4326">
                  <c:v>-0.088</c:v>
                </c:pt>
                <c:pt idx="4327">
                  <c:v>-0.096</c:v>
                </c:pt>
                <c:pt idx="4328">
                  <c:v>-0.096</c:v>
                </c:pt>
                <c:pt idx="4329">
                  <c:v>-0.088</c:v>
                </c:pt>
                <c:pt idx="4330">
                  <c:v>-0.096</c:v>
                </c:pt>
                <c:pt idx="4331">
                  <c:v>-0.096</c:v>
                </c:pt>
                <c:pt idx="4332">
                  <c:v>-0.096</c:v>
                </c:pt>
                <c:pt idx="4333">
                  <c:v>-0.096</c:v>
                </c:pt>
                <c:pt idx="4334">
                  <c:v>-0.096</c:v>
                </c:pt>
                <c:pt idx="4335">
                  <c:v>-0.104</c:v>
                </c:pt>
                <c:pt idx="4336">
                  <c:v>-0.096</c:v>
                </c:pt>
                <c:pt idx="4337">
                  <c:v>-0.096</c:v>
                </c:pt>
                <c:pt idx="4338">
                  <c:v>-0.096</c:v>
                </c:pt>
                <c:pt idx="4339">
                  <c:v>-0.104</c:v>
                </c:pt>
                <c:pt idx="4340">
                  <c:v>-0.104</c:v>
                </c:pt>
                <c:pt idx="4341">
                  <c:v>-0.104</c:v>
                </c:pt>
                <c:pt idx="4342">
                  <c:v>-0.104</c:v>
                </c:pt>
                <c:pt idx="4343">
                  <c:v>-0.104</c:v>
                </c:pt>
                <c:pt idx="4344">
                  <c:v>-0.104</c:v>
                </c:pt>
                <c:pt idx="4345">
                  <c:v>-0.104</c:v>
                </c:pt>
                <c:pt idx="4346">
                  <c:v>-0.104</c:v>
                </c:pt>
                <c:pt idx="4347">
                  <c:v>-0.104</c:v>
                </c:pt>
                <c:pt idx="4348">
                  <c:v>-0.104</c:v>
                </c:pt>
                <c:pt idx="4349">
                  <c:v>-0.104</c:v>
                </c:pt>
                <c:pt idx="4350">
                  <c:v>-0.104</c:v>
                </c:pt>
                <c:pt idx="4351">
                  <c:v>-0.104</c:v>
                </c:pt>
                <c:pt idx="4352">
                  <c:v>-0.112</c:v>
                </c:pt>
                <c:pt idx="4353">
                  <c:v>-0.112</c:v>
                </c:pt>
                <c:pt idx="4354">
                  <c:v>-0.112</c:v>
                </c:pt>
                <c:pt idx="4355">
                  <c:v>-0.12</c:v>
                </c:pt>
                <c:pt idx="4356">
                  <c:v>-0.112</c:v>
                </c:pt>
                <c:pt idx="4357">
                  <c:v>-0.12</c:v>
                </c:pt>
                <c:pt idx="4358">
                  <c:v>-0.112</c:v>
                </c:pt>
                <c:pt idx="4359">
                  <c:v>-0.12</c:v>
                </c:pt>
                <c:pt idx="4360">
                  <c:v>-0.12</c:v>
                </c:pt>
                <c:pt idx="4361">
                  <c:v>-0.12</c:v>
                </c:pt>
                <c:pt idx="4362">
                  <c:v>-0.12</c:v>
                </c:pt>
                <c:pt idx="4363">
                  <c:v>-0.12</c:v>
                </c:pt>
                <c:pt idx="4364">
                  <c:v>-0.12</c:v>
                </c:pt>
                <c:pt idx="4365">
                  <c:v>-0.128</c:v>
                </c:pt>
                <c:pt idx="4366">
                  <c:v>-0.12</c:v>
                </c:pt>
                <c:pt idx="4367">
                  <c:v>-0.12</c:v>
                </c:pt>
                <c:pt idx="4368">
                  <c:v>-0.12</c:v>
                </c:pt>
                <c:pt idx="4369">
                  <c:v>-0.112</c:v>
                </c:pt>
                <c:pt idx="4370">
                  <c:v>-0.12</c:v>
                </c:pt>
                <c:pt idx="4371">
                  <c:v>-0.112</c:v>
                </c:pt>
                <c:pt idx="4372">
                  <c:v>-0.112</c:v>
                </c:pt>
                <c:pt idx="4373">
                  <c:v>-0.104</c:v>
                </c:pt>
                <c:pt idx="4374">
                  <c:v>-0.104</c:v>
                </c:pt>
                <c:pt idx="4375">
                  <c:v>-0.08</c:v>
                </c:pt>
                <c:pt idx="4376">
                  <c:v>-0.032</c:v>
                </c:pt>
                <c:pt idx="4377">
                  <c:v>0.032</c:v>
                </c:pt>
                <c:pt idx="4378">
                  <c:v>-0.008</c:v>
                </c:pt>
                <c:pt idx="4379">
                  <c:v>-0.016</c:v>
                </c:pt>
                <c:pt idx="4380">
                  <c:v>-0.016</c:v>
                </c:pt>
                <c:pt idx="4381">
                  <c:v>-0.008</c:v>
                </c:pt>
                <c:pt idx="4382">
                  <c:v>-0.008</c:v>
                </c:pt>
                <c:pt idx="4383">
                  <c:v>-0.008</c:v>
                </c:pt>
                <c:pt idx="4384">
                  <c:v>-0.008</c:v>
                </c:pt>
                <c:pt idx="4385">
                  <c:v>-0.008</c:v>
                </c:pt>
                <c:pt idx="4386">
                  <c:v>-0.008</c:v>
                </c:pt>
                <c:pt idx="4387">
                  <c:v>-0.008</c:v>
                </c:pt>
                <c:pt idx="4388">
                  <c:v>-0.008</c:v>
                </c:pt>
                <c:pt idx="4389">
                  <c:v>-0.016</c:v>
                </c:pt>
                <c:pt idx="4390">
                  <c:v>0</c:v>
                </c:pt>
                <c:pt idx="4391">
                  <c:v>-0.008</c:v>
                </c:pt>
                <c:pt idx="4392">
                  <c:v>-0.008</c:v>
                </c:pt>
                <c:pt idx="4393">
                  <c:v>-0.008</c:v>
                </c:pt>
                <c:pt idx="4394">
                  <c:v>0</c:v>
                </c:pt>
                <c:pt idx="4395">
                  <c:v>-0.008</c:v>
                </c:pt>
                <c:pt idx="4396">
                  <c:v>-0.008</c:v>
                </c:pt>
                <c:pt idx="4397">
                  <c:v>0</c:v>
                </c:pt>
                <c:pt idx="4398">
                  <c:v>-0.008</c:v>
                </c:pt>
                <c:pt idx="4399">
                  <c:v>-0.008</c:v>
                </c:pt>
                <c:pt idx="4400">
                  <c:v>-0.008</c:v>
                </c:pt>
                <c:pt idx="4401">
                  <c:v>0</c:v>
                </c:pt>
                <c:pt idx="4402">
                  <c:v>-0.008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.008</c:v>
                </c:pt>
                <c:pt idx="4410">
                  <c:v>0</c:v>
                </c:pt>
                <c:pt idx="4411">
                  <c:v>0</c:v>
                </c:pt>
                <c:pt idx="4412">
                  <c:v>0.008</c:v>
                </c:pt>
                <c:pt idx="4413">
                  <c:v>0.008</c:v>
                </c:pt>
                <c:pt idx="4414">
                  <c:v>0.008</c:v>
                </c:pt>
                <c:pt idx="4415">
                  <c:v>0.008</c:v>
                </c:pt>
                <c:pt idx="4416">
                  <c:v>0</c:v>
                </c:pt>
                <c:pt idx="4417">
                  <c:v>0.008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.008</c:v>
                </c:pt>
                <c:pt idx="4422">
                  <c:v>0.008</c:v>
                </c:pt>
                <c:pt idx="4423">
                  <c:v>0.008</c:v>
                </c:pt>
                <c:pt idx="4424">
                  <c:v>0.008</c:v>
                </c:pt>
                <c:pt idx="4425">
                  <c:v>0.008</c:v>
                </c:pt>
                <c:pt idx="4426">
                  <c:v>0.008</c:v>
                </c:pt>
                <c:pt idx="4427">
                  <c:v>0.008</c:v>
                </c:pt>
                <c:pt idx="4428">
                  <c:v>0.008</c:v>
                </c:pt>
                <c:pt idx="4429">
                  <c:v>0.008</c:v>
                </c:pt>
                <c:pt idx="4430">
                  <c:v>0.008</c:v>
                </c:pt>
                <c:pt idx="4431">
                  <c:v>0.008</c:v>
                </c:pt>
                <c:pt idx="4432">
                  <c:v>0.008</c:v>
                </c:pt>
                <c:pt idx="4433">
                  <c:v>0.008</c:v>
                </c:pt>
                <c:pt idx="4434">
                  <c:v>0.008</c:v>
                </c:pt>
                <c:pt idx="4435">
                  <c:v>0.008</c:v>
                </c:pt>
                <c:pt idx="4436">
                  <c:v>0.008</c:v>
                </c:pt>
                <c:pt idx="4437">
                  <c:v>0.008</c:v>
                </c:pt>
                <c:pt idx="4438">
                  <c:v>0.016</c:v>
                </c:pt>
                <c:pt idx="4439">
                  <c:v>0.016</c:v>
                </c:pt>
                <c:pt idx="4440">
                  <c:v>0.016</c:v>
                </c:pt>
                <c:pt idx="4441">
                  <c:v>0.008</c:v>
                </c:pt>
                <c:pt idx="4442">
                  <c:v>0.016</c:v>
                </c:pt>
                <c:pt idx="4443">
                  <c:v>0.016</c:v>
                </c:pt>
                <c:pt idx="4444">
                  <c:v>0.008</c:v>
                </c:pt>
                <c:pt idx="4445">
                  <c:v>0.016</c:v>
                </c:pt>
                <c:pt idx="4446">
                  <c:v>0.016</c:v>
                </c:pt>
                <c:pt idx="4447">
                  <c:v>0.016</c:v>
                </c:pt>
                <c:pt idx="4448">
                  <c:v>0.016</c:v>
                </c:pt>
                <c:pt idx="4449">
                  <c:v>0.016</c:v>
                </c:pt>
                <c:pt idx="4450">
                  <c:v>0.016</c:v>
                </c:pt>
                <c:pt idx="4451">
                  <c:v>0.016</c:v>
                </c:pt>
                <c:pt idx="4452">
                  <c:v>0.016</c:v>
                </c:pt>
                <c:pt idx="4453">
                  <c:v>0.016</c:v>
                </c:pt>
                <c:pt idx="4454">
                  <c:v>0.016</c:v>
                </c:pt>
                <c:pt idx="4455">
                  <c:v>0.016</c:v>
                </c:pt>
                <c:pt idx="4456">
                  <c:v>0.016</c:v>
                </c:pt>
                <c:pt idx="4457">
                  <c:v>0.016</c:v>
                </c:pt>
                <c:pt idx="4458">
                  <c:v>0.008</c:v>
                </c:pt>
                <c:pt idx="4459">
                  <c:v>0.016</c:v>
                </c:pt>
                <c:pt idx="4460">
                  <c:v>0.016</c:v>
                </c:pt>
                <c:pt idx="4461">
                  <c:v>0.016</c:v>
                </c:pt>
                <c:pt idx="4462">
                  <c:v>0.008</c:v>
                </c:pt>
                <c:pt idx="4463">
                  <c:v>0.016</c:v>
                </c:pt>
                <c:pt idx="4464">
                  <c:v>0.024</c:v>
                </c:pt>
                <c:pt idx="4465">
                  <c:v>0.016</c:v>
                </c:pt>
                <c:pt idx="4466">
                  <c:v>0.016</c:v>
                </c:pt>
                <c:pt idx="4467">
                  <c:v>0.024</c:v>
                </c:pt>
                <c:pt idx="4468">
                  <c:v>0.016</c:v>
                </c:pt>
                <c:pt idx="4469">
                  <c:v>0.016</c:v>
                </c:pt>
                <c:pt idx="4470">
                  <c:v>0.016</c:v>
                </c:pt>
                <c:pt idx="4471">
                  <c:v>0.024</c:v>
                </c:pt>
                <c:pt idx="4472">
                  <c:v>0.024</c:v>
                </c:pt>
                <c:pt idx="4473">
                  <c:v>0.024</c:v>
                </c:pt>
                <c:pt idx="4474">
                  <c:v>0.032</c:v>
                </c:pt>
                <c:pt idx="4475">
                  <c:v>0.024</c:v>
                </c:pt>
                <c:pt idx="4476">
                  <c:v>0.032</c:v>
                </c:pt>
                <c:pt idx="4477">
                  <c:v>0.032</c:v>
                </c:pt>
                <c:pt idx="4478">
                  <c:v>0.032</c:v>
                </c:pt>
                <c:pt idx="4479">
                  <c:v>0.032</c:v>
                </c:pt>
                <c:pt idx="4480">
                  <c:v>0.032</c:v>
                </c:pt>
                <c:pt idx="4481">
                  <c:v>0.032</c:v>
                </c:pt>
                <c:pt idx="4482">
                  <c:v>0.032</c:v>
                </c:pt>
                <c:pt idx="4483">
                  <c:v>0.032</c:v>
                </c:pt>
                <c:pt idx="4484">
                  <c:v>0.032</c:v>
                </c:pt>
                <c:pt idx="4485">
                  <c:v>0.032</c:v>
                </c:pt>
                <c:pt idx="4486">
                  <c:v>0.032</c:v>
                </c:pt>
                <c:pt idx="4487">
                  <c:v>0.032</c:v>
                </c:pt>
                <c:pt idx="4488">
                  <c:v>0.032</c:v>
                </c:pt>
                <c:pt idx="4489">
                  <c:v>0.04</c:v>
                </c:pt>
                <c:pt idx="4490">
                  <c:v>0.04</c:v>
                </c:pt>
                <c:pt idx="4491">
                  <c:v>0.04</c:v>
                </c:pt>
                <c:pt idx="4492">
                  <c:v>0.04</c:v>
                </c:pt>
                <c:pt idx="4493">
                  <c:v>0.04</c:v>
                </c:pt>
                <c:pt idx="4494">
                  <c:v>0.04</c:v>
                </c:pt>
                <c:pt idx="4495">
                  <c:v>0.04</c:v>
                </c:pt>
                <c:pt idx="4496">
                  <c:v>0.048</c:v>
                </c:pt>
                <c:pt idx="4497">
                  <c:v>0.048</c:v>
                </c:pt>
                <c:pt idx="4498">
                  <c:v>0.048</c:v>
                </c:pt>
                <c:pt idx="4499">
                  <c:v>0.048</c:v>
                </c:pt>
                <c:pt idx="4500">
                  <c:v>0.048</c:v>
                </c:pt>
                <c:pt idx="4501">
                  <c:v>0.048</c:v>
                </c:pt>
                <c:pt idx="4502">
                  <c:v>0.056</c:v>
                </c:pt>
                <c:pt idx="4503">
                  <c:v>0.056</c:v>
                </c:pt>
                <c:pt idx="4504">
                  <c:v>0.056</c:v>
                </c:pt>
                <c:pt idx="4505">
                  <c:v>0.056</c:v>
                </c:pt>
                <c:pt idx="4506">
                  <c:v>0.064</c:v>
                </c:pt>
                <c:pt idx="4507">
                  <c:v>0.056</c:v>
                </c:pt>
                <c:pt idx="4508">
                  <c:v>0.056</c:v>
                </c:pt>
                <c:pt idx="4509">
                  <c:v>0.064</c:v>
                </c:pt>
                <c:pt idx="4510">
                  <c:v>0.056</c:v>
                </c:pt>
                <c:pt idx="4511">
                  <c:v>0.056</c:v>
                </c:pt>
                <c:pt idx="4512">
                  <c:v>0.048</c:v>
                </c:pt>
                <c:pt idx="4513">
                  <c:v>0.048</c:v>
                </c:pt>
                <c:pt idx="4514">
                  <c:v>0.04</c:v>
                </c:pt>
                <c:pt idx="4515">
                  <c:v>0.04</c:v>
                </c:pt>
                <c:pt idx="4516">
                  <c:v>0.08</c:v>
                </c:pt>
                <c:pt idx="4517">
                  <c:v>0.08</c:v>
                </c:pt>
                <c:pt idx="4518">
                  <c:v>0.072</c:v>
                </c:pt>
                <c:pt idx="4519">
                  <c:v>0.072</c:v>
                </c:pt>
                <c:pt idx="4520">
                  <c:v>0.064</c:v>
                </c:pt>
                <c:pt idx="4521">
                  <c:v>0.08</c:v>
                </c:pt>
                <c:pt idx="4522">
                  <c:v>0.072</c:v>
                </c:pt>
                <c:pt idx="4523">
                  <c:v>0.08</c:v>
                </c:pt>
                <c:pt idx="4524">
                  <c:v>0.08</c:v>
                </c:pt>
                <c:pt idx="4525">
                  <c:v>0.08</c:v>
                </c:pt>
                <c:pt idx="4526">
                  <c:v>0.104</c:v>
                </c:pt>
                <c:pt idx="4527">
                  <c:v>0.08</c:v>
                </c:pt>
                <c:pt idx="4528">
                  <c:v>0.08</c:v>
                </c:pt>
                <c:pt idx="4529">
                  <c:v>0.088</c:v>
                </c:pt>
                <c:pt idx="4530">
                  <c:v>0.088</c:v>
                </c:pt>
                <c:pt idx="4531">
                  <c:v>0.088</c:v>
                </c:pt>
                <c:pt idx="4532">
                  <c:v>0.096</c:v>
                </c:pt>
                <c:pt idx="4533">
                  <c:v>0.088</c:v>
                </c:pt>
                <c:pt idx="4534">
                  <c:v>0.096</c:v>
                </c:pt>
                <c:pt idx="4535">
                  <c:v>0.096</c:v>
                </c:pt>
                <c:pt idx="4536">
                  <c:v>0.096</c:v>
                </c:pt>
                <c:pt idx="4537">
                  <c:v>0.096</c:v>
                </c:pt>
                <c:pt idx="4538">
                  <c:v>0.096</c:v>
                </c:pt>
                <c:pt idx="4539">
                  <c:v>0.096</c:v>
                </c:pt>
                <c:pt idx="4540">
                  <c:v>0.104</c:v>
                </c:pt>
                <c:pt idx="4541">
                  <c:v>0.104</c:v>
                </c:pt>
                <c:pt idx="4542">
                  <c:v>0.104</c:v>
                </c:pt>
                <c:pt idx="4543">
                  <c:v>0.104</c:v>
                </c:pt>
                <c:pt idx="4544">
                  <c:v>0.104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04</c:v>
                </c:pt>
                <c:pt idx="4550">
                  <c:v>0.104</c:v>
                </c:pt>
                <c:pt idx="4551">
                  <c:v>0.104</c:v>
                </c:pt>
                <c:pt idx="4552">
                  <c:v>0.104</c:v>
                </c:pt>
                <c:pt idx="4553">
                  <c:v>0.104</c:v>
                </c:pt>
                <c:pt idx="4554">
                  <c:v>0.112</c:v>
                </c:pt>
                <c:pt idx="4555">
                  <c:v>0.112</c:v>
                </c:pt>
                <c:pt idx="4556">
                  <c:v>0.112</c:v>
                </c:pt>
                <c:pt idx="4557">
                  <c:v>0.112</c:v>
                </c:pt>
                <c:pt idx="4558">
                  <c:v>0.12</c:v>
                </c:pt>
                <c:pt idx="4559">
                  <c:v>0.12</c:v>
                </c:pt>
                <c:pt idx="4560">
                  <c:v>0.12</c:v>
                </c:pt>
                <c:pt idx="4561">
                  <c:v>0.12</c:v>
                </c:pt>
                <c:pt idx="4562">
                  <c:v>0.12</c:v>
                </c:pt>
                <c:pt idx="4563">
                  <c:v>0.128</c:v>
                </c:pt>
                <c:pt idx="4564">
                  <c:v>0.12</c:v>
                </c:pt>
                <c:pt idx="4565">
                  <c:v>0.12</c:v>
                </c:pt>
                <c:pt idx="4566">
                  <c:v>0.128</c:v>
                </c:pt>
                <c:pt idx="4567">
                  <c:v>0.128</c:v>
                </c:pt>
                <c:pt idx="4568">
                  <c:v>0.128</c:v>
                </c:pt>
                <c:pt idx="4569">
                  <c:v>0.128</c:v>
                </c:pt>
                <c:pt idx="4570">
                  <c:v>0.128</c:v>
                </c:pt>
                <c:pt idx="4571">
                  <c:v>0.128</c:v>
                </c:pt>
                <c:pt idx="4572">
                  <c:v>0.136</c:v>
                </c:pt>
                <c:pt idx="4573">
                  <c:v>0.136</c:v>
                </c:pt>
                <c:pt idx="4574">
                  <c:v>0.136</c:v>
                </c:pt>
                <c:pt idx="4575">
                  <c:v>0.136</c:v>
                </c:pt>
                <c:pt idx="4576">
                  <c:v>0.144</c:v>
                </c:pt>
                <c:pt idx="4577">
                  <c:v>0.144</c:v>
                </c:pt>
                <c:pt idx="4578">
                  <c:v>0.144</c:v>
                </c:pt>
                <c:pt idx="4579">
                  <c:v>0.144</c:v>
                </c:pt>
                <c:pt idx="4580">
                  <c:v>0.144</c:v>
                </c:pt>
                <c:pt idx="4581">
                  <c:v>0.152</c:v>
                </c:pt>
                <c:pt idx="4582">
                  <c:v>0.152</c:v>
                </c:pt>
                <c:pt idx="4583">
                  <c:v>0.152</c:v>
                </c:pt>
                <c:pt idx="4584">
                  <c:v>0.152</c:v>
                </c:pt>
                <c:pt idx="4585">
                  <c:v>0.16</c:v>
                </c:pt>
                <c:pt idx="4586">
                  <c:v>0.16</c:v>
                </c:pt>
                <c:pt idx="4587">
                  <c:v>0.152</c:v>
                </c:pt>
                <c:pt idx="4588">
                  <c:v>0.16</c:v>
                </c:pt>
                <c:pt idx="4589">
                  <c:v>0.16</c:v>
                </c:pt>
                <c:pt idx="4590">
                  <c:v>0.16</c:v>
                </c:pt>
                <c:pt idx="4591">
                  <c:v>0.168</c:v>
                </c:pt>
                <c:pt idx="4592">
                  <c:v>0.16</c:v>
                </c:pt>
                <c:pt idx="4593">
                  <c:v>0.168</c:v>
                </c:pt>
                <c:pt idx="4594">
                  <c:v>0.168</c:v>
                </c:pt>
                <c:pt idx="4595">
                  <c:v>0.176</c:v>
                </c:pt>
                <c:pt idx="4596">
                  <c:v>0.168</c:v>
                </c:pt>
                <c:pt idx="4597">
                  <c:v>0.168</c:v>
                </c:pt>
                <c:pt idx="4598">
                  <c:v>0.176</c:v>
                </c:pt>
                <c:pt idx="4599">
                  <c:v>0.176</c:v>
                </c:pt>
                <c:pt idx="4600">
                  <c:v>0.176</c:v>
                </c:pt>
                <c:pt idx="4601">
                  <c:v>0.176</c:v>
                </c:pt>
                <c:pt idx="4602">
                  <c:v>0.176</c:v>
                </c:pt>
                <c:pt idx="4603">
                  <c:v>0.176</c:v>
                </c:pt>
                <c:pt idx="4604">
                  <c:v>0.176</c:v>
                </c:pt>
                <c:pt idx="4605">
                  <c:v>0.176</c:v>
                </c:pt>
                <c:pt idx="4606">
                  <c:v>0.176</c:v>
                </c:pt>
                <c:pt idx="4607">
                  <c:v>0.184</c:v>
                </c:pt>
                <c:pt idx="4608">
                  <c:v>0.184</c:v>
                </c:pt>
                <c:pt idx="4609">
                  <c:v>0.184</c:v>
                </c:pt>
                <c:pt idx="4610">
                  <c:v>0.184</c:v>
                </c:pt>
                <c:pt idx="4611">
                  <c:v>0.184</c:v>
                </c:pt>
                <c:pt idx="4612">
                  <c:v>0.192</c:v>
                </c:pt>
                <c:pt idx="4613">
                  <c:v>0.192</c:v>
                </c:pt>
                <c:pt idx="4614">
                  <c:v>0.192</c:v>
                </c:pt>
                <c:pt idx="4615">
                  <c:v>0.192</c:v>
                </c:pt>
                <c:pt idx="4616">
                  <c:v>0.2</c:v>
                </c:pt>
                <c:pt idx="4617">
                  <c:v>0.2</c:v>
                </c:pt>
                <c:pt idx="4618">
                  <c:v>0.192</c:v>
                </c:pt>
                <c:pt idx="4619">
                  <c:v>0.192</c:v>
                </c:pt>
                <c:pt idx="4620">
                  <c:v>0.2</c:v>
                </c:pt>
                <c:pt idx="4621">
                  <c:v>0.2</c:v>
                </c:pt>
                <c:pt idx="4622">
                  <c:v>0.2</c:v>
                </c:pt>
                <c:pt idx="4623">
                  <c:v>0.2</c:v>
                </c:pt>
                <c:pt idx="4624">
                  <c:v>0.208</c:v>
                </c:pt>
                <c:pt idx="4625">
                  <c:v>0.216</c:v>
                </c:pt>
                <c:pt idx="4626">
                  <c:v>0.216</c:v>
                </c:pt>
                <c:pt idx="4627">
                  <c:v>0.216</c:v>
                </c:pt>
                <c:pt idx="4628">
                  <c:v>0.216</c:v>
                </c:pt>
                <c:pt idx="4629">
                  <c:v>0.216</c:v>
                </c:pt>
                <c:pt idx="4630">
                  <c:v>0.216</c:v>
                </c:pt>
                <c:pt idx="4631">
                  <c:v>0.216</c:v>
                </c:pt>
                <c:pt idx="4632">
                  <c:v>0.216</c:v>
                </c:pt>
                <c:pt idx="4633">
                  <c:v>0.216</c:v>
                </c:pt>
                <c:pt idx="4634">
                  <c:v>0.224</c:v>
                </c:pt>
                <c:pt idx="4635">
                  <c:v>0.216</c:v>
                </c:pt>
                <c:pt idx="4636">
                  <c:v>0.224</c:v>
                </c:pt>
                <c:pt idx="4637">
                  <c:v>0.224</c:v>
                </c:pt>
                <c:pt idx="4638">
                  <c:v>0.224</c:v>
                </c:pt>
                <c:pt idx="4639">
                  <c:v>0.232</c:v>
                </c:pt>
                <c:pt idx="4640">
                  <c:v>0.232</c:v>
                </c:pt>
                <c:pt idx="4641">
                  <c:v>0.232</c:v>
                </c:pt>
                <c:pt idx="4642">
                  <c:v>0.232</c:v>
                </c:pt>
                <c:pt idx="4643">
                  <c:v>0.232</c:v>
                </c:pt>
                <c:pt idx="4644">
                  <c:v>0.24</c:v>
                </c:pt>
                <c:pt idx="4645">
                  <c:v>0.24</c:v>
                </c:pt>
                <c:pt idx="4646">
                  <c:v>0.24</c:v>
                </c:pt>
                <c:pt idx="4647">
                  <c:v>0.24</c:v>
                </c:pt>
                <c:pt idx="4648">
                  <c:v>0.248</c:v>
                </c:pt>
                <c:pt idx="4649">
                  <c:v>0.248</c:v>
                </c:pt>
                <c:pt idx="4650">
                  <c:v>0.24</c:v>
                </c:pt>
                <c:pt idx="4651">
                  <c:v>0.248</c:v>
                </c:pt>
                <c:pt idx="4652">
                  <c:v>0.248</c:v>
                </c:pt>
                <c:pt idx="4653">
                  <c:v>0.248</c:v>
                </c:pt>
                <c:pt idx="4654">
                  <c:v>0.248</c:v>
                </c:pt>
                <c:pt idx="4655">
                  <c:v>0.248</c:v>
                </c:pt>
                <c:pt idx="4656">
                  <c:v>0.248</c:v>
                </c:pt>
                <c:pt idx="4657">
                  <c:v>0.248</c:v>
                </c:pt>
                <c:pt idx="4658">
                  <c:v>0.248</c:v>
                </c:pt>
                <c:pt idx="4659">
                  <c:v>0.248</c:v>
                </c:pt>
                <c:pt idx="4660">
                  <c:v>0.248</c:v>
                </c:pt>
                <c:pt idx="4661">
                  <c:v>0.256</c:v>
                </c:pt>
                <c:pt idx="4662">
                  <c:v>0.256</c:v>
                </c:pt>
                <c:pt idx="4663">
                  <c:v>0.256</c:v>
                </c:pt>
                <c:pt idx="4664">
                  <c:v>0.256</c:v>
                </c:pt>
                <c:pt idx="4665">
                  <c:v>0.256</c:v>
                </c:pt>
                <c:pt idx="4666">
                  <c:v>0.256</c:v>
                </c:pt>
                <c:pt idx="4667">
                  <c:v>0.264</c:v>
                </c:pt>
                <c:pt idx="4668">
                  <c:v>0.264</c:v>
                </c:pt>
                <c:pt idx="4669">
                  <c:v>0.264</c:v>
                </c:pt>
                <c:pt idx="4670">
                  <c:v>0.264</c:v>
                </c:pt>
                <c:pt idx="4671">
                  <c:v>0.272</c:v>
                </c:pt>
                <c:pt idx="4672">
                  <c:v>0.272</c:v>
                </c:pt>
                <c:pt idx="4673">
                  <c:v>0.272</c:v>
                </c:pt>
                <c:pt idx="4674">
                  <c:v>0.272</c:v>
                </c:pt>
                <c:pt idx="4675">
                  <c:v>0.272</c:v>
                </c:pt>
                <c:pt idx="4676">
                  <c:v>0.272</c:v>
                </c:pt>
                <c:pt idx="4677">
                  <c:v>0.272</c:v>
                </c:pt>
                <c:pt idx="4678">
                  <c:v>0.272</c:v>
                </c:pt>
                <c:pt idx="4679">
                  <c:v>0.28</c:v>
                </c:pt>
                <c:pt idx="4680">
                  <c:v>0.28</c:v>
                </c:pt>
                <c:pt idx="4681">
                  <c:v>0.28</c:v>
                </c:pt>
                <c:pt idx="4682">
                  <c:v>0.272</c:v>
                </c:pt>
                <c:pt idx="4683">
                  <c:v>0.28</c:v>
                </c:pt>
                <c:pt idx="4684">
                  <c:v>0.28</c:v>
                </c:pt>
                <c:pt idx="4685">
                  <c:v>0.288</c:v>
                </c:pt>
                <c:pt idx="4686">
                  <c:v>0.28</c:v>
                </c:pt>
                <c:pt idx="4687">
                  <c:v>0.28</c:v>
                </c:pt>
                <c:pt idx="4688">
                  <c:v>0.28</c:v>
                </c:pt>
                <c:pt idx="4689">
                  <c:v>0.288</c:v>
                </c:pt>
                <c:pt idx="4690">
                  <c:v>0.288</c:v>
                </c:pt>
                <c:pt idx="4691">
                  <c:v>0.288</c:v>
                </c:pt>
                <c:pt idx="4692">
                  <c:v>0.288</c:v>
                </c:pt>
                <c:pt idx="4693">
                  <c:v>0.288</c:v>
                </c:pt>
                <c:pt idx="4694">
                  <c:v>0.288</c:v>
                </c:pt>
                <c:pt idx="4695">
                  <c:v>0.288</c:v>
                </c:pt>
                <c:pt idx="4696">
                  <c:v>0.288</c:v>
                </c:pt>
                <c:pt idx="4697">
                  <c:v>0.296</c:v>
                </c:pt>
                <c:pt idx="4698">
                  <c:v>0.296</c:v>
                </c:pt>
                <c:pt idx="4699">
                  <c:v>0.304</c:v>
                </c:pt>
                <c:pt idx="4700">
                  <c:v>0.296</c:v>
                </c:pt>
                <c:pt idx="4701">
                  <c:v>0.296</c:v>
                </c:pt>
                <c:pt idx="4702">
                  <c:v>0.304</c:v>
                </c:pt>
                <c:pt idx="4703">
                  <c:v>0.304</c:v>
                </c:pt>
                <c:pt idx="4704">
                  <c:v>0.304</c:v>
                </c:pt>
                <c:pt idx="4705">
                  <c:v>0.304</c:v>
                </c:pt>
                <c:pt idx="4706">
                  <c:v>0.304</c:v>
                </c:pt>
                <c:pt idx="4707">
                  <c:v>0.304</c:v>
                </c:pt>
                <c:pt idx="4708">
                  <c:v>0.304</c:v>
                </c:pt>
                <c:pt idx="4709">
                  <c:v>0.312</c:v>
                </c:pt>
                <c:pt idx="4710">
                  <c:v>0.312</c:v>
                </c:pt>
                <c:pt idx="4711">
                  <c:v>0.32</c:v>
                </c:pt>
                <c:pt idx="4712">
                  <c:v>0.312</c:v>
                </c:pt>
                <c:pt idx="4713">
                  <c:v>0.312</c:v>
                </c:pt>
                <c:pt idx="4714">
                  <c:v>0.32</c:v>
                </c:pt>
                <c:pt idx="4715">
                  <c:v>0.32</c:v>
                </c:pt>
                <c:pt idx="4716">
                  <c:v>0.32</c:v>
                </c:pt>
                <c:pt idx="4717">
                  <c:v>0.32</c:v>
                </c:pt>
                <c:pt idx="4718">
                  <c:v>0.32</c:v>
                </c:pt>
                <c:pt idx="4719">
                  <c:v>0.32</c:v>
                </c:pt>
                <c:pt idx="4720">
                  <c:v>0.32</c:v>
                </c:pt>
                <c:pt idx="4721">
                  <c:v>0.32</c:v>
                </c:pt>
                <c:pt idx="4722">
                  <c:v>0.32</c:v>
                </c:pt>
                <c:pt idx="4723">
                  <c:v>0.328</c:v>
                </c:pt>
                <c:pt idx="4724">
                  <c:v>0.328</c:v>
                </c:pt>
                <c:pt idx="4725">
                  <c:v>0.328</c:v>
                </c:pt>
                <c:pt idx="4726">
                  <c:v>0.336</c:v>
                </c:pt>
                <c:pt idx="4727">
                  <c:v>0.328</c:v>
                </c:pt>
                <c:pt idx="4728">
                  <c:v>0.328</c:v>
                </c:pt>
                <c:pt idx="4729">
                  <c:v>0.328</c:v>
                </c:pt>
                <c:pt idx="4730">
                  <c:v>0.336</c:v>
                </c:pt>
                <c:pt idx="4731">
                  <c:v>0.336</c:v>
                </c:pt>
                <c:pt idx="4732">
                  <c:v>0.336</c:v>
                </c:pt>
                <c:pt idx="4733">
                  <c:v>0.336</c:v>
                </c:pt>
                <c:pt idx="4734">
                  <c:v>0.336</c:v>
                </c:pt>
                <c:pt idx="4735">
                  <c:v>0.336</c:v>
                </c:pt>
                <c:pt idx="4736">
                  <c:v>0.344</c:v>
                </c:pt>
                <c:pt idx="4737">
                  <c:v>0.336</c:v>
                </c:pt>
                <c:pt idx="4738">
                  <c:v>0.344</c:v>
                </c:pt>
                <c:pt idx="4739">
                  <c:v>0.344</c:v>
                </c:pt>
                <c:pt idx="4740">
                  <c:v>0.344</c:v>
                </c:pt>
                <c:pt idx="4741">
                  <c:v>0.344</c:v>
                </c:pt>
                <c:pt idx="4742">
                  <c:v>0.352</c:v>
                </c:pt>
                <c:pt idx="4743">
                  <c:v>0.352</c:v>
                </c:pt>
                <c:pt idx="4744">
                  <c:v>0.352</c:v>
                </c:pt>
                <c:pt idx="4745">
                  <c:v>0.352</c:v>
                </c:pt>
                <c:pt idx="4746">
                  <c:v>0.352</c:v>
                </c:pt>
                <c:pt idx="4747">
                  <c:v>0.36</c:v>
                </c:pt>
                <c:pt idx="4748">
                  <c:v>0.36</c:v>
                </c:pt>
                <c:pt idx="4749">
                  <c:v>0.36</c:v>
                </c:pt>
                <c:pt idx="4750">
                  <c:v>0.352</c:v>
                </c:pt>
                <c:pt idx="4751">
                  <c:v>0.36</c:v>
                </c:pt>
                <c:pt idx="4752">
                  <c:v>0.352</c:v>
                </c:pt>
                <c:pt idx="4753">
                  <c:v>0.36</c:v>
                </c:pt>
                <c:pt idx="4754">
                  <c:v>0.36</c:v>
                </c:pt>
                <c:pt idx="4755">
                  <c:v>0.368</c:v>
                </c:pt>
                <c:pt idx="4756">
                  <c:v>0.368</c:v>
                </c:pt>
                <c:pt idx="4757">
                  <c:v>0.36</c:v>
                </c:pt>
                <c:pt idx="4758">
                  <c:v>0.368</c:v>
                </c:pt>
                <c:pt idx="4759">
                  <c:v>0.368</c:v>
                </c:pt>
                <c:pt idx="4760">
                  <c:v>0.376</c:v>
                </c:pt>
                <c:pt idx="4761">
                  <c:v>0.376</c:v>
                </c:pt>
                <c:pt idx="4762">
                  <c:v>0.368</c:v>
                </c:pt>
                <c:pt idx="4763">
                  <c:v>0.368</c:v>
                </c:pt>
                <c:pt idx="4764">
                  <c:v>0.368</c:v>
                </c:pt>
                <c:pt idx="4765">
                  <c:v>0.376</c:v>
                </c:pt>
                <c:pt idx="4766">
                  <c:v>0.376</c:v>
                </c:pt>
                <c:pt idx="4767">
                  <c:v>0.376</c:v>
                </c:pt>
                <c:pt idx="4768">
                  <c:v>0.376</c:v>
                </c:pt>
                <c:pt idx="4769">
                  <c:v>0.376</c:v>
                </c:pt>
                <c:pt idx="4770">
                  <c:v>0.384</c:v>
                </c:pt>
                <c:pt idx="4771">
                  <c:v>0.384</c:v>
                </c:pt>
                <c:pt idx="4772">
                  <c:v>0.384</c:v>
                </c:pt>
                <c:pt idx="4773">
                  <c:v>0.392</c:v>
                </c:pt>
                <c:pt idx="4774">
                  <c:v>0.384</c:v>
                </c:pt>
                <c:pt idx="4775">
                  <c:v>0.392</c:v>
                </c:pt>
                <c:pt idx="4776">
                  <c:v>0.384</c:v>
                </c:pt>
                <c:pt idx="4777">
                  <c:v>0.384</c:v>
                </c:pt>
                <c:pt idx="4778">
                  <c:v>0.384</c:v>
                </c:pt>
                <c:pt idx="4779">
                  <c:v>0.392</c:v>
                </c:pt>
                <c:pt idx="4780">
                  <c:v>0.392</c:v>
                </c:pt>
                <c:pt idx="4781">
                  <c:v>0.392</c:v>
                </c:pt>
                <c:pt idx="4782">
                  <c:v>0.392</c:v>
                </c:pt>
                <c:pt idx="4783">
                  <c:v>0.392</c:v>
                </c:pt>
                <c:pt idx="4784">
                  <c:v>0.392</c:v>
                </c:pt>
                <c:pt idx="4785">
                  <c:v>0.392</c:v>
                </c:pt>
                <c:pt idx="4786">
                  <c:v>0.392</c:v>
                </c:pt>
                <c:pt idx="4787">
                  <c:v>0.392</c:v>
                </c:pt>
                <c:pt idx="4788">
                  <c:v>0.4</c:v>
                </c:pt>
                <c:pt idx="4789">
                  <c:v>0.4</c:v>
                </c:pt>
                <c:pt idx="4790">
                  <c:v>0.392</c:v>
                </c:pt>
                <c:pt idx="4791">
                  <c:v>0.4</c:v>
                </c:pt>
                <c:pt idx="4792">
                  <c:v>0.392</c:v>
                </c:pt>
                <c:pt idx="4793">
                  <c:v>0.392</c:v>
                </c:pt>
                <c:pt idx="4794">
                  <c:v>0.4</c:v>
                </c:pt>
                <c:pt idx="4795">
                  <c:v>0.4</c:v>
                </c:pt>
                <c:pt idx="4796">
                  <c:v>0.392</c:v>
                </c:pt>
                <c:pt idx="4797">
                  <c:v>0.4</c:v>
                </c:pt>
                <c:pt idx="4798">
                  <c:v>0.4</c:v>
                </c:pt>
                <c:pt idx="4799">
                  <c:v>0.4</c:v>
                </c:pt>
                <c:pt idx="4800">
                  <c:v>0.4</c:v>
                </c:pt>
                <c:pt idx="4801">
                  <c:v>0.4</c:v>
                </c:pt>
                <c:pt idx="4802">
                  <c:v>0.4</c:v>
                </c:pt>
                <c:pt idx="4803">
                  <c:v>0.4</c:v>
                </c:pt>
                <c:pt idx="4804">
                  <c:v>0.4</c:v>
                </c:pt>
                <c:pt idx="4805">
                  <c:v>0.4</c:v>
                </c:pt>
                <c:pt idx="4806">
                  <c:v>0.408</c:v>
                </c:pt>
                <c:pt idx="4807">
                  <c:v>0.4</c:v>
                </c:pt>
                <c:pt idx="4808">
                  <c:v>0.4</c:v>
                </c:pt>
                <c:pt idx="4809">
                  <c:v>0.4</c:v>
                </c:pt>
                <c:pt idx="4810">
                  <c:v>0.408</c:v>
                </c:pt>
                <c:pt idx="4811">
                  <c:v>0.408</c:v>
                </c:pt>
                <c:pt idx="4812">
                  <c:v>0.408</c:v>
                </c:pt>
                <c:pt idx="4813">
                  <c:v>0.416</c:v>
                </c:pt>
                <c:pt idx="4814">
                  <c:v>0.408</c:v>
                </c:pt>
                <c:pt idx="4815">
                  <c:v>0.408</c:v>
                </c:pt>
                <c:pt idx="4816">
                  <c:v>0.408</c:v>
                </c:pt>
                <c:pt idx="4817">
                  <c:v>0.408</c:v>
                </c:pt>
                <c:pt idx="4818">
                  <c:v>0.416</c:v>
                </c:pt>
                <c:pt idx="4819">
                  <c:v>0.416</c:v>
                </c:pt>
                <c:pt idx="4820">
                  <c:v>0.408</c:v>
                </c:pt>
                <c:pt idx="4821">
                  <c:v>0.416</c:v>
                </c:pt>
                <c:pt idx="4822">
                  <c:v>0.416</c:v>
                </c:pt>
                <c:pt idx="4823">
                  <c:v>0.408</c:v>
                </c:pt>
                <c:pt idx="4824">
                  <c:v>0.416</c:v>
                </c:pt>
                <c:pt idx="4825">
                  <c:v>0.408</c:v>
                </c:pt>
                <c:pt idx="4826">
                  <c:v>0.416</c:v>
                </c:pt>
                <c:pt idx="4827">
                  <c:v>0.416</c:v>
                </c:pt>
                <c:pt idx="4828">
                  <c:v>0.416</c:v>
                </c:pt>
                <c:pt idx="4829">
                  <c:v>0.424</c:v>
                </c:pt>
                <c:pt idx="4830">
                  <c:v>0.416</c:v>
                </c:pt>
                <c:pt idx="4831">
                  <c:v>0.416</c:v>
                </c:pt>
                <c:pt idx="4832">
                  <c:v>0.416</c:v>
                </c:pt>
                <c:pt idx="4833">
                  <c:v>0.424</c:v>
                </c:pt>
                <c:pt idx="4834">
                  <c:v>0.424</c:v>
                </c:pt>
                <c:pt idx="4835">
                  <c:v>0.424</c:v>
                </c:pt>
                <c:pt idx="4836">
                  <c:v>0.416</c:v>
                </c:pt>
                <c:pt idx="4837">
                  <c:v>0.424</c:v>
                </c:pt>
                <c:pt idx="4838">
                  <c:v>0.424</c:v>
                </c:pt>
                <c:pt idx="4839">
                  <c:v>0.424</c:v>
                </c:pt>
                <c:pt idx="4840">
                  <c:v>0.424</c:v>
                </c:pt>
                <c:pt idx="4841">
                  <c:v>0.424</c:v>
                </c:pt>
                <c:pt idx="4842">
                  <c:v>0.424</c:v>
                </c:pt>
                <c:pt idx="4843">
                  <c:v>0.424</c:v>
                </c:pt>
                <c:pt idx="4844">
                  <c:v>0.432</c:v>
                </c:pt>
                <c:pt idx="4845">
                  <c:v>0.424</c:v>
                </c:pt>
                <c:pt idx="4846">
                  <c:v>0.432</c:v>
                </c:pt>
                <c:pt idx="4847">
                  <c:v>0.432</c:v>
                </c:pt>
                <c:pt idx="4848">
                  <c:v>0.432</c:v>
                </c:pt>
                <c:pt idx="4849">
                  <c:v>0.432</c:v>
                </c:pt>
                <c:pt idx="4850">
                  <c:v>0.432</c:v>
                </c:pt>
                <c:pt idx="4851">
                  <c:v>0.44</c:v>
                </c:pt>
                <c:pt idx="4852">
                  <c:v>0.44</c:v>
                </c:pt>
                <c:pt idx="4853">
                  <c:v>0.432</c:v>
                </c:pt>
                <c:pt idx="4854">
                  <c:v>0.44</c:v>
                </c:pt>
                <c:pt idx="4855">
                  <c:v>0.44</c:v>
                </c:pt>
                <c:pt idx="4856">
                  <c:v>0.448</c:v>
                </c:pt>
                <c:pt idx="4857">
                  <c:v>0.44</c:v>
                </c:pt>
                <c:pt idx="4858">
                  <c:v>0.44</c:v>
                </c:pt>
                <c:pt idx="4859">
                  <c:v>0.448</c:v>
                </c:pt>
                <c:pt idx="4860">
                  <c:v>0.44</c:v>
                </c:pt>
                <c:pt idx="4861">
                  <c:v>0.44</c:v>
                </c:pt>
                <c:pt idx="4862">
                  <c:v>0.44</c:v>
                </c:pt>
                <c:pt idx="4863">
                  <c:v>0.44</c:v>
                </c:pt>
                <c:pt idx="4864">
                  <c:v>0.44</c:v>
                </c:pt>
                <c:pt idx="4865">
                  <c:v>0.448</c:v>
                </c:pt>
                <c:pt idx="4866">
                  <c:v>0.432</c:v>
                </c:pt>
                <c:pt idx="4867">
                  <c:v>0.44</c:v>
                </c:pt>
                <c:pt idx="4868">
                  <c:v>0.44</c:v>
                </c:pt>
                <c:pt idx="4869">
                  <c:v>0.44</c:v>
                </c:pt>
                <c:pt idx="4870">
                  <c:v>0.44</c:v>
                </c:pt>
                <c:pt idx="4871">
                  <c:v>0.432</c:v>
                </c:pt>
                <c:pt idx="4872">
                  <c:v>0.44</c:v>
                </c:pt>
                <c:pt idx="4873">
                  <c:v>0.448</c:v>
                </c:pt>
                <c:pt idx="4874">
                  <c:v>0.448</c:v>
                </c:pt>
                <c:pt idx="4875">
                  <c:v>0.448</c:v>
                </c:pt>
                <c:pt idx="4876">
                  <c:v>0.44</c:v>
                </c:pt>
                <c:pt idx="4877">
                  <c:v>0.44</c:v>
                </c:pt>
                <c:pt idx="4878">
                  <c:v>0.44</c:v>
                </c:pt>
                <c:pt idx="4879">
                  <c:v>0.448</c:v>
                </c:pt>
                <c:pt idx="4880">
                  <c:v>0.44</c:v>
                </c:pt>
                <c:pt idx="4881">
                  <c:v>0.448</c:v>
                </c:pt>
                <c:pt idx="4882">
                  <c:v>0.448</c:v>
                </c:pt>
                <c:pt idx="4883">
                  <c:v>0.448</c:v>
                </c:pt>
                <c:pt idx="4884">
                  <c:v>0.448</c:v>
                </c:pt>
                <c:pt idx="4885">
                  <c:v>0.432</c:v>
                </c:pt>
                <c:pt idx="4886">
                  <c:v>0.44</c:v>
                </c:pt>
                <c:pt idx="4887">
                  <c:v>0.448</c:v>
                </c:pt>
                <c:pt idx="4888">
                  <c:v>0.448</c:v>
                </c:pt>
                <c:pt idx="4889">
                  <c:v>0.432</c:v>
                </c:pt>
                <c:pt idx="4890">
                  <c:v>0.44</c:v>
                </c:pt>
                <c:pt idx="4891">
                  <c:v>0.44</c:v>
                </c:pt>
                <c:pt idx="4892">
                  <c:v>0.448</c:v>
                </c:pt>
                <c:pt idx="4893">
                  <c:v>0.44</c:v>
                </c:pt>
                <c:pt idx="4894">
                  <c:v>0.44</c:v>
                </c:pt>
                <c:pt idx="4895">
                  <c:v>0.44</c:v>
                </c:pt>
                <c:pt idx="4896">
                  <c:v>0.44</c:v>
                </c:pt>
                <c:pt idx="4897">
                  <c:v>0.448</c:v>
                </c:pt>
                <c:pt idx="4898">
                  <c:v>0.448</c:v>
                </c:pt>
                <c:pt idx="4899">
                  <c:v>0.448</c:v>
                </c:pt>
                <c:pt idx="4900">
                  <c:v>0.44</c:v>
                </c:pt>
                <c:pt idx="4901">
                  <c:v>0.448</c:v>
                </c:pt>
                <c:pt idx="4902">
                  <c:v>0.448</c:v>
                </c:pt>
                <c:pt idx="4903">
                  <c:v>0.432</c:v>
                </c:pt>
                <c:pt idx="4904">
                  <c:v>0.44</c:v>
                </c:pt>
                <c:pt idx="4905">
                  <c:v>0.44</c:v>
                </c:pt>
                <c:pt idx="4906">
                  <c:v>0.44</c:v>
                </c:pt>
                <c:pt idx="4907">
                  <c:v>0.44</c:v>
                </c:pt>
                <c:pt idx="4908">
                  <c:v>0.416</c:v>
                </c:pt>
                <c:pt idx="4909">
                  <c:v>0.44</c:v>
                </c:pt>
                <c:pt idx="4910">
                  <c:v>0.44</c:v>
                </c:pt>
                <c:pt idx="4911">
                  <c:v>0.44</c:v>
                </c:pt>
                <c:pt idx="4912">
                  <c:v>0.432</c:v>
                </c:pt>
                <c:pt idx="4913">
                  <c:v>0.44</c:v>
                </c:pt>
                <c:pt idx="4914">
                  <c:v>0.448</c:v>
                </c:pt>
                <c:pt idx="4915">
                  <c:v>0.44</c:v>
                </c:pt>
                <c:pt idx="4916">
                  <c:v>0.44</c:v>
                </c:pt>
                <c:pt idx="4917">
                  <c:v>0.432</c:v>
                </c:pt>
                <c:pt idx="4918">
                  <c:v>0.432</c:v>
                </c:pt>
                <c:pt idx="4919">
                  <c:v>0.432</c:v>
                </c:pt>
                <c:pt idx="4920">
                  <c:v>0.448</c:v>
                </c:pt>
                <c:pt idx="4921">
                  <c:v>0.432</c:v>
                </c:pt>
                <c:pt idx="4922">
                  <c:v>0.44</c:v>
                </c:pt>
                <c:pt idx="4923">
                  <c:v>0.424</c:v>
                </c:pt>
                <c:pt idx="4924">
                  <c:v>0.44</c:v>
                </c:pt>
                <c:pt idx="4925">
                  <c:v>0.432</c:v>
                </c:pt>
                <c:pt idx="4926">
                  <c:v>0.44</c:v>
                </c:pt>
                <c:pt idx="4927">
                  <c:v>0.44</c:v>
                </c:pt>
                <c:pt idx="4928">
                  <c:v>0.44</c:v>
                </c:pt>
                <c:pt idx="4929">
                  <c:v>0.448</c:v>
                </c:pt>
                <c:pt idx="4930">
                  <c:v>0.448</c:v>
                </c:pt>
                <c:pt idx="4931">
                  <c:v>0.44</c:v>
                </c:pt>
                <c:pt idx="4932">
                  <c:v>0.44</c:v>
                </c:pt>
                <c:pt idx="4933">
                  <c:v>0.44</c:v>
                </c:pt>
                <c:pt idx="4934">
                  <c:v>0.448</c:v>
                </c:pt>
                <c:pt idx="4935">
                  <c:v>0.44</c:v>
                </c:pt>
                <c:pt idx="4936">
                  <c:v>0.44</c:v>
                </c:pt>
                <c:pt idx="4937">
                  <c:v>0.44</c:v>
                </c:pt>
                <c:pt idx="4938">
                  <c:v>0.448</c:v>
                </c:pt>
                <c:pt idx="4939">
                  <c:v>0.44</c:v>
                </c:pt>
                <c:pt idx="4940">
                  <c:v>0.432</c:v>
                </c:pt>
                <c:pt idx="4941">
                  <c:v>0.448</c:v>
                </c:pt>
                <c:pt idx="4942">
                  <c:v>0.448</c:v>
                </c:pt>
                <c:pt idx="4943">
                  <c:v>0.44</c:v>
                </c:pt>
                <c:pt idx="4944">
                  <c:v>0.44</c:v>
                </c:pt>
                <c:pt idx="4945">
                  <c:v>0.44</c:v>
                </c:pt>
                <c:pt idx="4946">
                  <c:v>0.44</c:v>
                </c:pt>
                <c:pt idx="4947">
                  <c:v>0.44</c:v>
                </c:pt>
                <c:pt idx="4948">
                  <c:v>0.456</c:v>
                </c:pt>
                <c:pt idx="4949">
                  <c:v>0.44</c:v>
                </c:pt>
                <c:pt idx="4950">
                  <c:v>0.44</c:v>
                </c:pt>
                <c:pt idx="4951">
                  <c:v>0.448</c:v>
                </c:pt>
                <c:pt idx="4952">
                  <c:v>0.44</c:v>
                </c:pt>
                <c:pt idx="4953">
                  <c:v>0.448</c:v>
                </c:pt>
                <c:pt idx="4954">
                  <c:v>0.448</c:v>
                </c:pt>
                <c:pt idx="4955">
                  <c:v>0.448</c:v>
                </c:pt>
                <c:pt idx="4956">
                  <c:v>0.44</c:v>
                </c:pt>
                <c:pt idx="4957">
                  <c:v>0.448</c:v>
                </c:pt>
                <c:pt idx="4958">
                  <c:v>0.448</c:v>
                </c:pt>
                <c:pt idx="4959">
                  <c:v>0.448</c:v>
                </c:pt>
                <c:pt idx="4960">
                  <c:v>0.44</c:v>
                </c:pt>
                <c:pt idx="4961">
                  <c:v>0.44</c:v>
                </c:pt>
                <c:pt idx="4962">
                  <c:v>0.448</c:v>
                </c:pt>
                <c:pt idx="4963">
                  <c:v>0.448</c:v>
                </c:pt>
                <c:pt idx="4964">
                  <c:v>0.448</c:v>
                </c:pt>
                <c:pt idx="4965">
                  <c:v>0.44</c:v>
                </c:pt>
                <c:pt idx="4966">
                  <c:v>0.448</c:v>
                </c:pt>
                <c:pt idx="4967">
                  <c:v>0.448</c:v>
                </c:pt>
                <c:pt idx="4968">
                  <c:v>0.448</c:v>
                </c:pt>
                <c:pt idx="4969">
                  <c:v>0.448</c:v>
                </c:pt>
                <c:pt idx="4970">
                  <c:v>0.448</c:v>
                </c:pt>
                <c:pt idx="4971">
                  <c:v>0.448</c:v>
                </c:pt>
                <c:pt idx="4972">
                  <c:v>0.448</c:v>
                </c:pt>
                <c:pt idx="4973">
                  <c:v>0.448</c:v>
                </c:pt>
                <c:pt idx="4974">
                  <c:v>0.448</c:v>
                </c:pt>
                <c:pt idx="4975">
                  <c:v>0.44</c:v>
                </c:pt>
                <c:pt idx="4976">
                  <c:v>0.44</c:v>
                </c:pt>
                <c:pt idx="4977">
                  <c:v>0.44</c:v>
                </c:pt>
                <c:pt idx="4978">
                  <c:v>0.448</c:v>
                </c:pt>
                <c:pt idx="4979">
                  <c:v>0.448</c:v>
                </c:pt>
                <c:pt idx="4980">
                  <c:v>0.448</c:v>
                </c:pt>
                <c:pt idx="4981">
                  <c:v>0.448</c:v>
                </c:pt>
                <c:pt idx="4982">
                  <c:v>0.448</c:v>
                </c:pt>
                <c:pt idx="4983">
                  <c:v>0.448</c:v>
                </c:pt>
                <c:pt idx="4984">
                  <c:v>0.448</c:v>
                </c:pt>
                <c:pt idx="4985">
                  <c:v>0.448</c:v>
                </c:pt>
                <c:pt idx="4986">
                  <c:v>0.44</c:v>
                </c:pt>
                <c:pt idx="4987">
                  <c:v>0.44</c:v>
                </c:pt>
                <c:pt idx="4988">
                  <c:v>0.44</c:v>
                </c:pt>
                <c:pt idx="4989">
                  <c:v>0.432</c:v>
                </c:pt>
                <c:pt idx="4990">
                  <c:v>0.448</c:v>
                </c:pt>
                <c:pt idx="4991">
                  <c:v>0.44</c:v>
                </c:pt>
                <c:pt idx="4992">
                  <c:v>0.44</c:v>
                </c:pt>
                <c:pt idx="4993">
                  <c:v>0.432</c:v>
                </c:pt>
                <c:pt idx="4994">
                  <c:v>0.44</c:v>
                </c:pt>
                <c:pt idx="4995">
                  <c:v>0.432</c:v>
                </c:pt>
                <c:pt idx="4996">
                  <c:v>0.448</c:v>
                </c:pt>
                <c:pt idx="4997">
                  <c:v>0.44</c:v>
                </c:pt>
                <c:pt idx="4998">
                  <c:v>0.44</c:v>
                </c:pt>
                <c:pt idx="4999">
                  <c:v>0.44</c:v>
                </c:pt>
                <c:pt idx="5000">
                  <c:v>0.44</c:v>
                </c:pt>
                <c:pt idx="5001">
                  <c:v>0.44</c:v>
                </c:pt>
                <c:pt idx="5002">
                  <c:v>0.44</c:v>
                </c:pt>
                <c:pt idx="5003">
                  <c:v>0.448</c:v>
                </c:pt>
                <c:pt idx="5004">
                  <c:v>0.44</c:v>
                </c:pt>
                <c:pt idx="5005">
                  <c:v>0.44</c:v>
                </c:pt>
                <c:pt idx="5006">
                  <c:v>0.448</c:v>
                </c:pt>
                <c:pt idx="5007">
                  <c:v>0.448</c:v>
                </c:pt>
                <c:pt idx="5008">
                  <c:v>0.448</c:v>
                </c:pt>
                <c:pt idx="5009">
                  <c:v>0.448</c:v>
                </c:pt>
                <c:pt idx="5010">
                  <c:v>0.44</c:v>
                </c:pt>
                <c:pt idx="5011">
                  <c:v>0.432</c:v>
                </c:pt>
                <c:pt idx="5012">
                  <c:v>0.44</c:v>
                </c:pt>
                <c:pt idx="5013">
                  <c:v>0.44</c:v>
                </c:pt>
                <c:pt idx="5014">
                  <c:v>0.44</c:v>
                </c:pt>
                <c:pt idx="5015">
                  <c:v>0.448</c:v>
                </c:pt>
                <c:pt idx="5016">
                  <c:v>0.448</c:v>
                </c:pt>
                <c:pt idx="5017">
                  <c:v>0.432</c:v>
                </c:pt>
                <c:pt idx="5018">
                  <c:v>0.432</c:v>
                </c:pt>
                <c:pt idx="5019">
                  <c:v>0.44</c:v>
                </c:pt>
                <c:pt idx="5020">
                  <c:v>0.44</c:v>
                </c:pt>
                <c:pt idx="5021">
                  <c:v>0.44</c:v>
                </c:pt>
                <c:pt idx="5022">
                  <c:v>0.44</c:v>
                </c:pt>
                <c:pt idx="5023">
                  <c:v>0.44</c:v>
                </c:pt>
                <c:pt idx="5024">
                  <c:v>0.432</c:v>
                </c:pt>
                <c:pt idx="5025">
                  <c:v>0.432</c:v>
                </c:pt>
                <c:pt idx="5026">
                  <c:v>0.44</c:v>
                </c:pt>
                <c:pt idx="5027">
                  <c:v>0.432</c:v>
                </c:pt>
                <c:pt idx="5028">
                  <c:v>0.448</c:v>
                </c:pt>
                <c:pt idx="5029">
                  <c:v>0.448</c:v>
                </c:pt>
                <c:pt idx="5030">
                  <c:v>0.448</c:v>
                </c:pt>
                <c:pt idx="5031">
                  <c:v>0.448</c:v>
                </c:pt>
                <c:pt idx="5032">
                  <c:v>0.44</c:v>
                </c:pt>
                <c:pt idx="5033">
                  <c:v>0.44</c:v>
                </c:pt>
                <c:pt idx="5034">
                  <c:v>0.44</c:v>
                </c:pt>
                <c:pt idx="5035">
                  <c:v>0.44</c:v>
                </c:pt>
                <c:pt idx="5036">
                  <c:v>0.44</c:v>
                </c:pt>
                <c:pt idx="5037">
                  <c:v>0.44</c:v>
                </c:pt>
                <c:pt idx="5038">
                  <c:v>0.44</c:v>
                </c:pt>
                <c:pt idx="5039">
                  <c:v>0.448</c:v>
                </c:pt>
                <c:pt idx="5040">
                  <c:v>0.448</c:v>
                </c:pt>
                <c:pt idx="5041">
                  <c:v>0.448</c:v>
                </c:pt>
                <c:pt idx="5042">
                  <c:v>0.44</c:v>
                </c:pt>
                <c:pt idx="5043">
                  <c:v>0.44</c:v>
                </c:pt>
                <c:pt idx="5044">
                  <c:v>0.432</c:v>
                </c:pt>
                <c:pt idx="5045">
                  <c:v>0.44</c:v>
                </c:pt>
                <c:pt idx="5046">
                  <c:v>0.448</c:v>
                </c:pt>
                <c:pt idx="5047">
                  <c:v>0.456</c:v>
                </c:pt>
                <c:pt idx="5048">
                  <c:v>0.44</c:v>
                </c:pt>
                <c:pt idx="5049">
                  <c:v>0.448</c:v>
                </c:pt>
                <c:pt idx="5050">
                  <c:v>0.44</c:v>
                </c:pt>
                <c:pt idx="5051">
                  <c:v>0.448</c:v>
                </c:pt>
                <c:pt idx="5052">
                  <c:v>0.448</c:v>
                </c:pt>
                <c:pt idx="5053">
                  <c:v>0.448</c:v>
                </c:pt>
                <c:pt idx="5054">
                  <c:v>0.432</c:v>
                </c:pt>
                <c:pt idx="5055">
                  <c:v>0.432</c:v>
                </c:pt>
                <c:pt idx="5056">
                  <c:v>0.432</c:v>
                </c:pt>
                <c:pt idx="5057">
                  <c:v>0.424</c:v>
                </c:pt>
                <c:pt idx="5058">
                  <c:v>0.44</c:v>
                </c:pt>
                <c:pt idx="5059">
                  <c:v>0.44</c:v>
                </c:pt>
                <c:pt idx="5060">
                  <c:v>0.448</c:v>
                </c:pt>
                <c:pt idx="5061">
                  <c:v>0.448</c:v>
                </c:pt>
                <c:pt idx="5062">
                  <c:v>0.44</c:v>
                </c:pt>
                <c:pt idx="5063">
                  <c:v>0.448</c:v>
                </c:pt>
                <c:pt idx="5064">
                  <c:v>0.448</c:v>
                </c:pt>
                <c:pt idx="5065">
                  <c:v>0.448</c:v>
                </c:pt>
                <c:pt idx="5066">
                  <c:v>0.448</c:v>
                </c:pt>
                <c:pt idx="5067">
                  <c:v>0.44</c:v>
                </c:pt>
                <c:pt idx="5068">
                  <c:v>0.448</c:v>
                </c:pt>
                <c:pt idx="5069">
                  <c:v>0.456</c:v>
                </c:pt>
                <c:pt idx="5070">
                  <c:v>0.44</c:v>
                </c:pt>
                <c:pt idx="5071">
                  <c:v>0.44</c:v>
                </c:pt>
                <c:pt idx="5072">
                  <c:v>0.448</c:v>
                </c:pt>
                <c:pt idx="5073">
                  <c:v>0.44</c:v>
                </c:pt>
                <c:pt idx="5074">
                  <c:v>0.448</c:v>
                </c:pt>
                <c:pt idx="5075">
                  <c:v>0.432</c:v>
                </c:pt>
                <c:pt idx="5076">
                  <c:v>0.448</c:v>
                </c:pt>
                <c:pt idx="5077">
                  <c:v>0.44</c:v>
                </c:pt>
                <c:pt idx="5078">
                  <c:v>0.44</c:v>
                </c:pt>
                <c:pt idx="5079">
                  <c:v>0.448</c:v>
                </c:pt>
                <c:pt idx="5080">
                  <c:v>0.44</c:v>
                </c:pt>
                <c:pt idx="5081">
                  <c:v>0.448</c:v>
                </c:pt>
                <c:pt idx="5082">
                  <c:v>0.432</c:v>
                </c:pt>
                <c:pt idx="5083">
                  <c:v>0.44</c:v>
                </c:pt>
                <c:pt idx="5084">
                  <c:v>0.448</c:v>
                </c:pt>
                <c:pt idx="5085">
                  <c:v>0.448</c:v>
                </c:pt>
                <c:pt idx="5086">
                  <c:v>0.448</c:v>
                </c:pt>
                <c:pt idx="5087">
                  <c:v>0.456</c:v>
                </c:pt>
                <c:pt idx="5088">
                  <c:v>0.448</c:v>
                </c:pt>
                <c:pt idx="5089">
                  <c:v>0.432</c:v>
                </c:pt>
                <c:pt idx="5090">
                  <c:v>0.44</c:v>
                </c:pt>
                <c:pt idx="5091">
                  <c:v>0.448</c:v>
                </c:pt>
                <c:pt idx="5092">
                  <c:v>0.44</c:v>
                </c:pt>
                <c:pt idx="5093">
                  <c:v>0.44</c:v>
                </c:pt>
                <c:pt idx="5094">
                  <c:v>0.44</c:v>
                </c:pt>
                <c:pt idx="5095">
                  <c:v>0.44</c:v>
                </c:pt>
                <c:pt idx="5096">
                  <c:v>0.44</c:v>
                </c:pt>
                <c:pt idx="5097">
                  <c:v>0.44</c:v>
                </c:pt>
                <c:pt idx="5098">
                  <c:v>0.44</c:v>
                </c:pt>
                <c:pt idx="5099">
                  <c:v>0.432</c:v>
                </c:pt>
                <c:pt idx="5100">
                  <c:v>0.44</c:v>
                </c:pt>
                <c:pt idx="5101">
                  <c:v>0.432</c:v>
                </c:pt>
                <c:pt idx="5102">
                  <c:v>0.432</c:v>
                </c:pt>
                <c:pt idx="5103">
                  <c:v>0.44</c:v>
                </c:pt>
                <c:pt idx="5104">
                  <c:v>0.44</c:v>
                </c:pt>
                <c:pt idx="5105">
                  <c:v>0.44</c:v>
                </c:pt>
                <c:pt idx="5106">
                  <c:v>0.44</c:v>
                </c:pt>
                <c:pt idx="5107">
                  <c:v>0.432</c:v>
                </c:pt>
                <c:pt idx="5108">
                  <c:v>0.44</c:v>
                </c:pt>
                <c:pt idx="5109">
                  <c:v>0.44</c:v>
                </c:pt>
                <c:pt idx="5110">
                  <c:v>0.44</c:v>
                </c:pt>
                <c:pt idx="5111">
                  <c:v>0.432</c:v>
                </c:pt>
                <c:pt idx="5112">
                  <c:v>0.44</c:v>
                </c:pt>
                <c:pt idx="5113">
                  <c:v>0.44</c:v>
                </c:pt>
                <c:pt idx="5114">
                  <c:v>0.44</c:v>
                </c:pt>
                <c:pt idx="5115">
                  <c:v>0.44</c:v>
                </c:pt>
                <c:pt idx="5116">
                  <c:v>0.44</c:v>
                </c:pt>
                <c:pt idx="5117">
                  <c:v>0.432</c:v>
                </c:pt>
                <c:pt idx="5118">
                  <c:v>0.44</c:v>
                </c:pt>
                <c:pt idx="5119">
                  <c:v>0.432</c:v>
                </c:pt>
                <c:pt idx="5120">
                  <c:v>0.432</c:v>
                </c:pt>
                <c:pt idx="5121">
                  <c:v>0.432</c:v>
                </c:pt>
                <c:pt idx="5122">
                  <c:v>0.44</c:v>
                </c:pt>
                <c:pt idx="5123">
                  <c:v>0.44</c:v>
                </c:pt>
                <c:pt idx="5124">
                  <c:v>0.44</c:v>
                </c:pt>
                <c:pt idx="5125">
                  <c:v>0.44</c:v>
                </c:pt>
                <c:pt idx="5126">
                  <c:v>0.44</c:v>
                </c:pt>
                <c:pt idx="5127">
                  <c:v>0.44</c:v>
                </c:pt>
                <c:pt idx="5128">
                  <c:v>0.448</c:v>
                </c:pt>
                <c:pt idx="5129">
                  <c:v>0.432</c:v>
                </c:pt>
                <c:pt idx="5130">
                  <c:v>0.44</c:v>
                </c:pt>
                <c:pt idx="5131">
                  <c:v>0.44</c:v>
                </c:pt>
                <c:pt idx="5132">
                  <c:v>0.44</c:v>
                </c:pt>
                <c:pt idx="5133">
                  <c:v>0.432</c:v>
                </c:pt>
                <c:pt idx="5134">
                  <c:v>0.432</c:v>
                </c:pt>
                <c:pt idx="5135">
                  <c:v>0.432</c:v>
                </c:pt>
                <c:pt idx="5136">
                  <c:v>0.432</c:v>
                </c:pt>
                <c:pt idx="5137">
                  <c:v>0.44</c:v>
                </c:pt>
                <c:pt idx="5138">
                  <c:v>0.432</c:v>
                </c:pt>
                <c:pt idx="5139">
                  <c:v>0.432</c:v>
                </c:pt>
                <c:pt idx="5140">
                  <c:v>0.432</c:v>
                </c:pt>
                <c:pt idx="5141">
                  <c:v>0.432</c:v>
                </c:pt>
                <c:pt idx="5142">
                  <c:v>0.432</c:v>
                </c:pt>
                <c:pt idx="5143">
                  <c:v>0.432</c:v>
                </c:pt>
                <c:pt idx="5144">
                  <c:v>0.432</c:v>
                </c:pt>
                <c:pt idx="5145">
                  <c:v>0.432</c:v>
                </c:pt>
                <c:pt idx="5146">
                  <c:v>0.432</c:v>
                </c:pt>
                <c:pt idx="5147">
                  <c:v>0.424</c:v>
                </c:pt>
                <c:pt idx="5148">
                  <c:v>0.424</c:v>
                </c:pt>
                <c:pt idx="5149">
                  <c:v>0.424</c:v>
                </c:pt>
                <c:pt idx="5150">
                  <c:v>0.424</c:v>
                </c:pt>
                <c:pt idx="5151">
                  <c:v>0.424</c:v>
                </c:pt>
                <c:pt idx="5152">
                  <c:v>0.424</c:v>
                </c:pt>
                <c:pt idx="5153">
                  <c:v>0.424</c:v>
                </c:pt>
                <c:pt idx="5154">
                  <c:v>0.424</c:v>
                </c:pt>
                <c:pt idx="5155">
                  <c:v>0.424</c:v>
                </c:pt>
                <c:pt idx="5156">
                  <c:v>0.424</c:v>
                </c:pt>
                <c:pt idx="5157">
                  <c:v>0.416</c:v>
                </c:pt>
                <c:pt idx="5158">
                  <c:v>0.424</c:v>
                </c:pt>
                <c:pt idx="5159">
                  <c:v>0.424</c:v>
                </c:pt>
                <c:pt idx="5160">
                  <c:v>0.416</c:v>
                </c:pt>
                <c:pt idx="5161">
                  <c:v>0.424</c:v>
                </c:pt>
                <c:pt idx="5162">
                  <c:v>0.416</c:v>
                </c:pt>
                <c:pt idx="5163">
                  <c:v>0.424</c:v>
                </c:pt>
                <c:pt idx="5164">
                  <c:v>0.424</c:v>
                </c:pt>
                <c:pt idx="5165">
                  <c:v>0.416</c:v>
                </c:pt>
                <c:pt idx="5166">
                  <c:v>0.416</c:v>
                </c:pt>
                <c:pt idx="5167">
                  <c:v>0.416</c:v>
                </c:pt>
                <c:pt idx="5168">
                  <c:v>0.416</c:v>
                </c:pt>
                <c:pt idx="5169">
                  <c:v>0.416</c:v>
                </c:pt>
                <c:pt idx="5170">
                  <c:v>0.416</c:v>
                </c:pt>
                <c:pt idx="5171">
                  <c:v>0.416</c:v>
                </c:pt>
                <c:pt idx="5172">
                  <c:v>0.416</c:v>
                </c:pt>
                <c:pt idx="5173">
                  <c:v>0.416</c:v>
                </c:pt>
                <c:pt idx="5174">
                  <c:v>0.416</c:v>
                </c:pt>
                <c:pt idx="5175">
                  <c:v>0.416</c:v>
                </c:pt>
                <c:pt idx="5176">
                  <c:v>0.416</c:v>
                </c:pt>
                <c:pt idx="5177">
                  <c:v>0.4</c:v>
                </c:pt>
                <c:pt idx="5178">
                  <c:v>0.416</c:v>
                </c:pt>
                <c:pt idx="5179">
                  <c:v>0.408</c:v>
                </c:pt>
                <c:pt idx="5180">
                  <c:v>0.416</c:v>
                </c:pt>
                <c:pt idx="5181">
                  <c:v>0.408</c:v>
                </c:pt>
                <c:pt idx="5182">
                  <c:v>0.416</c:v>
                </c:pt>
                <c:pt idx="5183">
                  <c:v>0.416</c:v>
                </c:pt>
                <c:pt idx="5184">
                  <c:v>0.408</c:v>
                </c:pt>
                <c:pt idx="5185">
                  <c:v>0.408</c:v>
                </c:pt>
                <c:pt idx="5186">
                  <c:v>0.408</c:v>
                </c:pt>
                <c:pt idx="5187">
                  <c:v>0.408</c:v>
                </c:pt>
                <c:pt idx="5188">
                  <c:v>0.408</c:v>
                </c:pt>
                <c:pt idx="5189">
                  <c:v>0.4</c:v>
                </c:pt>
                <c:pt idx="5190">
                  <c:v>0.4</c:v>
                </c:pt>
                <c:pt idx="5191">
                  <c:v>0.408</c:v>
                </c:pt>
                <c:pt idx="5192">
                  <c:v>0.4</c:v>
                </c:pt>
                <c:pt idx="5193">
                  <c:v>0.4</c:v>
                </c:pt>
                <c:pt idx="5194">
                  <c:v>0.4</c:v>
                </c:pt>
                <c:pt idx="5195">
                  <c:v>0.4</c:v>
                </c:pt>
                <c:pt idx="5196">
                  <c:v>0.408</c:v>
                </c:pt>
                <c:pt idx="5197">
                  <c:v>0.4</c:v>
                </c:pt>
                <c:pt idx="5198">
                  <c:v>0.4</c:v>
                </c:pt>
                <c:pt idx="5199">
                  <c:v>0.408</c:v>
                </c:pt>
                <c:pt idx="5200">
                  <c:v>0.4</c:v>
                </c:pt>
                <c:pt idx="5201">
                  <c:v>0.4</c:v>
                </c:pt>
                <c:pt idx="5202">
                  <c:v>0.392</c:v>
                </c:pt>
                <c:pt idx="5203">
                  <c:v>0.392</c:v>
                </c:pt>
                <c:pt idx="5204">
                  <c:v>0.392</c:v>
                </c:pt>
                <c:pt idx="5205">
                  <c:v>0.392</c:v>
                </c:pt>
                <c:pt idx="5206">
                  <c:v>0.392</c:v>
                </c:pt>
                <c:pt idx="5207">
                  <c:v>0.392</c:v>
                </c:pt>
                <c:pt idx="5208">
                  <c:v>0.392</c:v>
                </c:pt>
                <c:pt idx="5209">
                  <c:v>0.392</c:v>
                </c:pt>
                <c:pt idx="5210">
                  <c:v>0.392</c:v>
                </c:pt>
                <c:pt idx="5211">
                  <c:v>0.392</c:v>
                </c:pt>
                <c:pt idx="5212">
                  <c:v>0.392</c:v>
                </c:pt>
                <c:pt idx="5213">
                  <c:v>0.392</c:v>
                </c:pt>
                <c:pt idx="5214">
                  <c:v>0.392</c:v>
                </c:pt>
                <c:pt idx="5215">
                  <c:v>0.392</c:v>
                </c:pt>
                <c:pt idx="5216">
                  <c:v>0.384</c:v>
                </c:pt>
                <c:pt idx="5217">
                  <c:v>0.384</c:v>
                </c:pt>
                <c:pt idx="5218">
                  <c:v>0.392</c:v>
                </c:pt>
                <c:pt idx="5219">
                  <c:v>0.384</c:v>
                </c:pt>
                <c:pt idx="5220">
                  <c:v>0.376</c:v>
                </c:pt>
                <c:pt idx="5221">
                  <c:v>0.384</c:v>
                </c:pt>
                <c:pt idx="5222">
                  <c:v>0.384</c:v>
                </c:pt>
                <c:pt idx="5223">
                  <c:v>0.384</c:v>
                </c:pt>
                <c:pt idx="5224">
                  <c:v>0.384</c:v>
                </c:pt>
                <c:pt idx="5225">
                  <c:v>0.376</c:v>
                </c:pt>
                <c:pt idx="5226">
                  <c:v>0.376</c:v>
                </c:pt>
                <c:pt idx="5227">
                  <c:v>0.376</c:v>
                </c:pt>
                <c:pt idx="5228">
                  <c:v>0.376</c:v>
                </c:pt>
                <c:pt idx="5229">
                  <c:v>0.376</c:v>
                </c:pt>
                <c:pt idx="5230">
                  <c:v>0.376</c:v>
                </c:pt>
                <c:pt idx="5231">
                  <c:v>0.376</c:v>
                </c:pt>
                <c:pt idx="5232">
                  <c:v>0.376</c:v>
                </c:pt>
                <c:pt idx="5233">
                  <c:v>0.376</c:v>
                </c:pt>
                <c:pt idx="5234">
                  <c:v>0.368</c:v>
                </c:pt>
                <c:pt idx="5235">
                  <c:v>0.368</c:v>
                </c:pt>
                <c:pt idx="5236">
                  <c:v>0.368</c:v>
                </c:pt>
                <c:pt idx="5237">
                  <c:v>0.368</c:v>
                </c:pt>
                <c:pt idx="5238">
                  <c:v>0.36</c:v>
                </c:pt>
                <c:pt idx="5239">
                  <c:v>0.368</c:v>
                </c:pt>
                <c:pt idx="5240">
                  <c:v>0.368</c:v>
                </c:pt>
                <c:pt idx="5241">
                  <c:v>0.36</c:v>
                </c:pt>
                <c:pt idx="5242">
                  <c:v>0.36</c:v>
                </c:pt>
                <c:pt idx="5243">
                  <c:v>0.36</c:v>
                </c:pt>
                <c:pt idx="5244">
                  <c:v>0.36</c:v>
                </c:pt>
                <c:pt idx="5245">
                  <c:v>0.36</c:v>
                </c:pt>
                <c:pt idx="5246">
                  <c:v>0.36</c:v>
                </c:pt>
                <c:pt idx="5247">
                  <c:v>0.352</c:v>
                </c:pt>
                <c:pt idx="5248">
                  <c:v>0.36</c:v>
                </c:pt>
                <c:pt idx="5249">
                  <c:v>0.36</c:v>
                </c:pt>
                <c:pt idx="5250">
                  <c:v>0.36</c:v>
                </c:pt>
                <c:pt idx="5251">
                  <c:v>0.36</c:v>
                </c:pt>
                <c:pt idx="5252">
                  <c:v>0.352</c:v>
                </c:pt>
                <c:pt idx="5253">
                  <c:v>0.352</c:v>
                </c:pt>
                <c:pt idx="5254">
                  <c:v>0.352</c:v>
                </c:pt>
                <c:pt idx="5255">
                  <c:v>0.352</c:v>
                </c:pt>
                <c:pt idx="5256">
                  <c:v>0.352</c:v>
                </c:pt>
                <c:pt idx="5257">
                  <c:v>0.344</c:v>
                </c:pt>
                <c:pt idx="5258">
                  <c:v>0.352</c:v>
                </c:pt>
                <c:pt idx="5259">
                  <c:v>0.344</c:v>
                </c:pt>
                <c:pt idx="5260">
                  <c:v>0.344</c:v>
                </c:pt>
                <c:pt idx="5261">
                  <c:v>0.344</c:v>
                </c:pt>
                <c:pt idx="5262">
                  <c:v>0.344</c:v>
                </c:pt>
                <c:pt idx="5263">
                  <c:v>0.344</c:v>
                </c:pt>
                <c:pt idx="5264">
                  <c:v>0.344</c:v>
                </c:pt>
                <c:pt idx="5265">
                  <c:v>0.336</c:v>
                </c:pt>
                <c:pt idx="5266">
                  <c:v>0.344</c:v>
                </c:pt>
                <c:pt idx="5267">
                  <c:v>0.336</c:v>
                </c:pt>
                <c:pt idx="5268">
                  <c:v>0.344</c:v>
                </c:pt>
                <c:pt idx="5269">
                  <c:v>0.336</c:v>
                </c:pt>
                <c:pt idx="5270">
                  <c:v>0.336</c:v>
                </c:pt>
                <c:pt idx="5271">
                  <c:v>0.344</c:v>
                </c:pt>
                <c:pt idx="5272">
                  <c:v>0.336</c:v>
                </c:pt>
                <c:pt idx="5273">
                  <c:v>0.336</c:v>
                </c:pt>
                <c:pt idx="5274">
                  <c:v>0.328</c:v>
                </c:pt>
                <c:pt idx="5275">
                  <c:v>0.336</c:v>
                </c:pt>
                <c:pt idx="5276">
                  <c:v>0.328</c:v>
                </c:pt>
                <c:pt idx="5277">
                  <c:v>0.328</c:v>
                </c:pt>
                <c:pt idx="5278">
                  <c:v>0.328</c:v>
                </c:pt>
                <c:pt idx="5279">
                  <c:v>0.328</c:v>
                </c:pt>
                <c:pt idx="5280">
                  <c:v>0.328</c:v>
                </c:pt>
                <c:pt idx="5281">
                  <c:v>0.328</c:v>
                </c:pt>
                <c:pt idx="5282">
                  <c:v>0.328</c:v>
                </c:pt>
                <c:pt idx="5283">
                  <c:v>0.328</c:v>
                </c:pt>
                <c:pt idx="5284">
                  <c:v>0.336</c:v>
                </c:pt>
                <c:pt idx="5285">
                  <c:v>0.328</c:v>
                </c:pt>
                <c:pt idx="5286">
                  <c:v>0.328</c:v>
                </c:pt>
                <c:pt idx="5287">
                  <c:v>0.328</c:v>
                </c:pt>
                <c:pt idx="5288">
                  <c:v>0.32</c:v>
                </c:pt>
                <c:pt idx="5289">
                  <c:v>0.32</c:v>
                </c:pt>
                <c:pt idx="5290">
                  <c:v>0.32</c:v>
                </c:pt>
                <c:pt idx="5291">
                  <c:v>0.32</c:v>
                </c:pt>
                <c:pt idx="5292">
                  <c:v>0.32</c:v>
                </c:pt>
                <c:pt idx="5293">
                  <c:v>0.32</c:v>
                </c:pt>
                <c:pt idx="5294">
                  <c:v>0.32</c:v>
                </c:pt>
                <c:pt idx="5295">
                  <c:v>0.32</c:v>
                </c:pt>
                <c:pt idx="5296">
                  <c:v>0.32</c:v>
                </c:pt>
                <c:pt idx="5297">
                  <c:v>0.32</c:v>
                </c:pt>
                <c:pt idx="5298">
                  <c:v>0.32</c:v>
                </c:pt>
                <c:pt idx="5299">
                  <c:v>0.32</c:v>
                </c:pt>
                <c:pt idx="5300">
                  <c:v>0.32</c:v>
                </c:pt>
                <c:pt idx="5301">
                  <c:v>0.32</c:v>
                </c:pt>
                <c:pt idx="5302">
                  <c:v>0.32</c:v>
                </c:pt>
                <c:pt idx="5303">
                  <c:v>0.32</c:v>
                </c:pt>
                <c:pt idx="5304">
                  <c:v>0.312</c:v>
                </c:pt>
                <c:pt idx="5305">
                  <c:v>0.312</c:v>
                </c:pt>
                <c:pt idx="5306">
                  <c:v>0.312</c:v>
                </c:pt>
                <c:pt idx="5307">
                  <c:v>0.312</c:v>
                </c:pt>
                <c:pt idx="5308">
                  <c:v>0.304</c:v>
                </c:pt>
                <c:pt idx="5309">
                  <c:v>0.304</c:v>
                </c:pt>
                <c:pt idx="5310">
                  <c:v>0.304</c:v>
                </c:pt>
                <c:pt idx="5311">
                  <c:v>0.304</c:v>
                </c:pt>
                <c:pt idx="5312">
                  <c:v>0.304</c:v>
                </c:pt>
                <c:pt idx="5313">
                  <c:v>0.304</c:v>
                </c:pt>
                <c:pt idx="5314">
                  <c:v>0.304</c:v>
                </c:pt>
                <c:pt idx="5315">
                  <c:v>0.304</c:v>
                </c:pt>
                <c:pt idx="5316">
                  <c:v>0.304</c:v>
                </c:pt>
                <c:pt idx="5317">
                  <c:v>0.304</c:v>
                </c:pt>
                <c:pt idx="5318">
                  <c:v>0.304</c:v>
                </c:pt>
                <c:pt idx="5319">
                  <c:v>0.296</c:v>
                </c:pt>
                <c:pt idx="5320">
                  <c:v>0.296</c:v>
                </c:pt>
                <c:pt idx="5321">
                  <c:v>0.296</c:v>
                </c:pt>
                <c:pt idx="5322">
                  <c:v>0.296</c:v>
                </c:pt>
                <c:pt idx="5323">
                  <c:v>0.296</c:v>
                </c:pt>
                <c:pt idx="5324">
                  <c:v>0.288</c:v>
                </c:pt>
                <c:pt idx="5325">
                  <c:v>0.288</c:v>
                </c:pt>
                <c:pt idx="5326">
                  <c:v>0.288</c:v>
                </c:pt>
                <c:pt idx="5327">
                  <c:v>0.288</c:v>
                </c:pt>
                <c:pt idx="5328">
                  <c:v>0.288</c:v>
                </c:pt>
                <c:pt idx="5329">
                  <c:v>0.288</c:v>
                </c:pt>
                <c:pt idx="5330">
                  <c:v>0.288</c:v>
                </c:pt>
                <c:pt idx="5331">
                  <c:v>0.288</c:v>
                </c:pt>
                <c:pt idx="5332">
                  <c:v>0.28</c:v>
                </c:pt>
                <c:pt idx="5333">
                  <c:v>0.28</c:v>
                </c:pt>
                <c:pt idx="5334">
                  <c:v>0.28</c:v>
                </c:pt>
                <c:pt idx="5335">
                  <c:v>0.28</c:v>
                </c:pt>
                <c:pt idx="5336">
                  <c:v>0.28</c:v>
                </c:pt>
                <c:pt idx="5337">
                  <c:v>0.272</c:v>
                </c:pt>
                <c:pt idx="5338">
                  <c:v>0.28</c:v>
                </c:pt>
                <c:pt idx="5339">
                  <c:v>0.28</c:v>
                </c:pt>
                <c:pt idx="5340">
                  <c:v>0.272</c:v>
                </c:pt>
                <c:pt idx="5341">
                  <c:v>0.272</c:v>
                </c:pt>
                <c:pt idx="5342">
                  <c:v>0.272</c:v>
                </c:pt>
                <c:pt idx="5343">
                  <c:v>0.272</c:v>
                </c:pt>
                <c:pt idx="5344">
                  <c:v>0.272</c:v>
                </c:pt>
                <c:pt idx="5345">
                  <c:v>0.272</c:v>
                </c:pt>
                <c:pt idx="5346">
                  <c:v>0.272</c:v>
                </c:pt>
                <c:pt idx="5347">
                  <c:v>0.256</c:v>
                </c:pt>
                <c:pt idx="5348">
                  <c:v>0.264</c:v>
                </c:pt>
                <c:pt idx="5349">
                  <c:v>0.264</c:v>
                </c:pt>
                <c:pt idx="5350">
                  <c:v>0.264</c:v>
                </c:pt>
                <c:pt idx="5351">
                  <c:v>0.264</c:v>
                </c:pt>
                <c:pt idx="5352">
                  <c:v>0.256</c:v>
                </c:pt>
                <c:pt idx="5353">
                  <c:v>0.256</c:v>
                </c:pt>
                <c:pt idx="5354">
                  <c:v>0.256</c:v>
                </c:pt>
                <c:pt idx="5355">
                  <c:v>0.256</c:v>
                </c:pt>
                <c:pt idx="5356">
                  <c:v>0.248</c:v>
                </c:pt>
                <c:pt idx="5357">
                  <c:v>0.248</c:v>
                </c:pt>
                <c:pt idx="5358">
                  <c:v>0.248</c:v>
                </c:pt>
                <c:pt idx="5359">
                  <c:v>0.248</c:v>
                </c:pt>
                <c:pt idx="5360">
                  <c:v>0.248</c:v>
                </c:pt>
                <c:pt idx="5361">
                  <c:v>0.248</c:v>
                </c:pt>
                <c:pt idx="5362">
                  <c:v>0.248</c:v>
                </c:pt>
                <c:pt idx="5363">
                  <c:v>0.248</c:v>
                </c:pt>
                <c:pt idx="5364">
                  <c:v>0.248</c:v>
                </c:pt>
                <c:pt idx="5365">
                  <c:v>0.248</c:v>
                </c:pt>
                <c:pt idx="5366">
                  <c:v>0.248</c:v>
                </c:pt>
                <c:pt idx="5367">
                  <c:v>0.248</c:v>
                </c:pt>
                <c:pt idx="5368">
                  <c:v>0.248</c:v>
                </c:pt>
                <c:pt idx="5369">
                  <c:v>0.248</c:v>
                </c:pt>
                <c:pt idx="5370">
                  <c:v>0.24</c:v>
                </c:pt>
                <c:pt idx="5371">
                  <c:v>0.24</c:v>
                </c:pt>
                <c:pt idx="5372">
                  <c:v>0.24</c:v>
                </c:pt>
                <c:pt idx="5373">
                  <c:v>0.232</c:v>
                </c:pt>
                <c:pt idx="5374">
                  <c:v>0.24</c:v>
                </c:pt>
                <c:pt idx="5375">
                  <c:v>0.232</c:v>
                </c:pt>
                <c:pt idx="5376">
                  <c:v>0.232</c:v>
                </c:pt>
                <c:pt idx="5377">
                  <c:v>0.232</c:v>
                </c:pt>
                <c:pt idx="5378">
                  <c:v>0.232</c:v>
                </c:pt>
                <c:pt idx="5379">
                  <c:v>0.224</c:v>
                </c:pt>
                <c:pt idx="5380">
                  <c:v>0.232</c:v>
                </c:pt>
                <c:pt idx="5381">
                  <c:v>0.224</c:v>
                </c:pt>
                <c:pt idx="5382">
                  <c:v>0.216</c:v>
                </c:pt>
                <c:pt idx="5383">
                  <c:v>0.224</c:v>
                </c:pt>
                <c:pt idx="5384">
                  <c:v>0.216</c:v>
                </c:pt>
                <c:pt idx="5385">
                  <c:v>0.224</c:v>
                </c:pt>
                <c:pt idx="5386">
                  <c:v>0.216</c:v>
                </c:pt>
                <c:pt idx="5387">
                  <c:v>0.216</c:v>
                </c:pt>
                <c:pt idx="5388">
                  <c:v>0.216</c:v>
                </c:pt>
                <c:pt idx="5389">
                  <c:v>0.216</c:v>
                </c:pt>
                <c:pt idx="5390">
                  <c:v>0.216</c:v>
                </c:pt>
                <c:pt idx="5391">
                  <c:v>0.208</c:v>
                </c:pt>
                <c:pt idx="5392">
                  <c:v>0.208</c:v>
                </c:pt>
                <c:pt idx="5393">
                  <c:v>0.208</c:v>
                </c:pt>
                <c:pt idx="5394">
                  <c:v>0.2</c:v>
                </c:pt>
                <c:pt idx="5395">
                  <c:v>0.208</c:v>
                </c:pt>
                <c:pt idx="5396">
                  <c:v>0.2</c:v>
                </c:pt>
                <c:pt idx="5397">
                  <c:v>0.192</c:v>
                </c:pt>
                <c:pt idx="5398">
                  <c:v>0.192</c:v>
                </c:pt>
                <c:pt idx="5399">
                  <c:v>0.192</c:v>
                </c:pt>
                <c:pt idx="5400">
                  <c:v>0.192</c:v>
                </c:pt>
                <c:pt idx="5401">
                  <c:v>0.184</c:v>
                </c:pt>
                <c:pt idx="5402">
                  <c:v>0.184</c:v>
                </c:pt>
                <c:pt idx="5403">
                  <c:v>0.184</c:v>
                </c:pt>
                <c:pt idx="5404">
                  <c:v>0.192</c:v>
                </c:pt>
                <c:pt idx="5405">
                  <c:v>0.184</c:v>
                </c:pt>
                <c:pt idx="5406">
                  <c:v>0.184</c:v>
                </c:pt>
                <c:pt idx="5407">
                  <c:v>0.176</c:v>
                </c:pt>
                <c:pt idx="5408">
                  <c:v>0.176</c:v>
                </c:pt>
                <c:pt idx="5409">
                  <c:v>0.176</c:v>
                </c:pt>
                <c:pt idx="5410">
                  <c:v>0.176</c:v>
                </c:pt>
                <c:pt idx="5411">
                  <c:v>0.176</c:v>
                </c:pt>
                <c:pt idx="5412">
                  <c:v>0.176</c:v>
                </c:pt>
                <c:pt idx="5413">
                  <c:v>0.176</c:v>
                </c:pt>
                <c:pt idx="5414">
                  <c:v>0.176</c:v>
                </c:pt>
                <c:pt idx="5415">
                  <c:v>0.176</c:v>
                </c:pt>
                <c:pt idx="5416">
                  <c:v>0.176</c:v>
                </c:pt>
                <c:pt idx="5417">
                  <c:v>0.168</c:v>
                </c:pt>
                <c:pt idx="5418">
                  <c:v>0.168</c:v>
                </c:pt>
                <c:pt idx="5419">
                  <c:v>0.16</c:v>
                </c:pt>
                <c:pt idx="5420">
                  <c:v>0.16</c:v>
                </c:pt>
                <c:pt idx="5421">
                  <c:v>0.16</c:v>
                </c:pt>
                <c:pt idx="5422">
                  <c:v>0.16</c:v>
                </c:pt>
                <c:pt idx="5423">
                  <c:v>0.16</c:v>
                </c:pt>
                <c:pt idx="5424">
                  <c:v>0.16</c:v>
                </c:pt>
                <c:pt idx="5425">
                  <c:v>0.152</c:v>
                </c:pt>
                <c:pt idx="5426">
                  <c:v>0.152</c:v>
                </c:pt>
                <c:pt idx="5427">
                  <c:v>0.152</c:v>
                </c:pt>
                <c:pt idx="5428">
                  <c:v>0.152</c:v>
                </c:pt>
                <c:pt idx="5429">
                  <c:v>0.144</c:v>
                </c:pt>
                <c:pt idx="5430">
                  <c:v>0.144</c:v>
                </c:pt>
                <c:pt idx="5431">
                  <c:v>0.152</c:v>
                </c:pt>
                <c:pt idx="5432">
                  <c:v>0.136</c:v>
                </c:pt>
                <c:pt idx="5433">
                  <c:v>0.136</c:v>
                </c:pt>
                <c:pt idx="5434">
                  <c:v>0.136</c:v>
                </c:pt>
                <c:pt idx="5435">
                  <c:v>0.136</c:v>
                </c:pt>
                <c:pt idx="5436">
                  <c:v>0.136</c:v>
                </c:pt>
                <c:pt idx="5437">
                  <c:v>0.136</c:v>
                </c:pt>
                <c:pt idx="5438">
                  <c:v>0.128</c:v>
                </c:pt>
                <c:pt idx="5439">
                  <c:v>0.128</c:v>
                </c:pt>
                <c:pt idx="5440">
                  <c:v>0.128</c:v>
                </c:pt>
                <c:pt idx="5441">
                  <c:v>0.12</c:v>
                </c:pt>
                <c:pt idx="5442">
                  <c:v>0.12</c:v>
                </c:pt>
                <c:pt idx="5443">
                  <c:v>0.12</c:v>
                </c:pt>
                <c:pt idx="5444">
                  <c:v>0.12</c:v>
                </c:pt>
                <c:pt idx="5445">
                  <c:v>0.112</c:v>
                </c:pt>
                <c:pt idx="5446">
                  <c:v>0.12</c:v>
                </c:pt>
                <c:pt idx="5447">
                  <c:v>0.12</c:v>
                </c:pt>
                <c:pt idx="5448">
                  <c:v>0.112</c:v>
                </c:pt>
                <c:pt idx="5449">
                  <c:v>0.112</c:v>
                </c:pt>
                <c:pt idx="5450">
                  <c:v>0.112</c:v>
                </c:pt>
                <c:pt idx="5451">
                  <c:v>0.104</c:v>
                </c:pt>
                <c:pt idx="5452">
                  <c:v>0.104</c:v>
                </c:pt>
                <c:pt idx="5453">
                  <c:v>0.104</c:v>
                </c:pt>
                <c:pt idx="5454">
                  <c:v>0.104</c:v>
                </c:pt>
                <c:pt idx="5455">
                  <c:v>0.104</c:v>
                </c:pt>
                <c:pt idx="5456">
                  <c:v>0.104</c:v>
                </c:pt>
                <c:pt idx="5457">
                  <c:v>0.104</c:v>
                </c:pt>
                <c:pt idx="5458">
                  <c:v>0.104</c:v>
                </c:pt>
                <c:pt idx="5459">
                  <c:v>0.104</c:v>
                </c:pt>
                <c:pt idx="5460">
                  <c:v>0.104</c:v>
                </c:pt>
                <c:pt idx="5461">
                  <c:v>0.104</c:v>
                </c:pt>
                <c:pt idx="5462">
                  <c:v>0.096</c:v>
                </c:pt>
                <c:pt idx="5463">
                  <c:v>0.096</c:v>
                </c:pt>
                <c:pt idx="5464">
                  <c:v>0.088</c:v>
                </c:pt>
                <c:pt idx="5465">
                  <c:v>0.08</c:v>
                </c:pt>
                <c:pt idx="5466">
                  <c:v>0.088</c:v>
                </c:pt>
                <c:pt idx="5467">
                  <c:v>0.088</c:v>
                </c:pt>
                <c:pt idx="5468">
                  <c:v>0.088</c:v>
                </c:pt>
                <c:pt idx="5469">
                  <c:v>0.08</c:v>
                </c:pt>
                <c:pt idx="5470">
                  <c:v>0.08</c:v>
                </c:pt>
                <c:pt idx="5471">
                  <c:v>0.08</c:v>
                </c:pt>
                <c:pt idx="5472">
                  <c:v>0.08</c:v>
                </c:pt>
                <c:pt idx="5473">
                  <c:v>0.072</c:v>
                </c:pt>
                <c:pt idx="5474">
                  <c:v>0.08</c:v>
                </c:pt>
                <c:pt idx="5475">
                  <c:v>0.072</c:v>
                </c:pt>
                <c:pt idx="5476">
                  <c:v>0.072</c:v>
                </c:pt>
                <c:pt idx="5477">
                  <c:v>0.072</c:v>
                </c:pt>
                <c:pt idx="5478">
                  <c:v>0.064</c:v>
                </c:pt>
                <c:pt idx="5479">
                  <c:v>0.072</c:v>
                </c:pt>
                <c:pt idx="5480">
                  <c:v>0.064</c:v>
                </c:pt>
                <c:pt idx="5481">
                  <c:v>0.064</c:v>
                </c:pt>
                <c:pt idx="5482">
                  <c:v>0.056</c:v>
                </c:pt>
                <c:pt idx="5483">
                  <c:v>0.056</c:v>
                </c:pt>
                <c:pt idx="5484">
                  <c:v>0.056</c:v>
                </c:pt>
                <c:pt idx="5485">
                  <c:v>0.048</c:v>
                </c:pt>
                <c:pt idx="5486">
                  <c:v>0.056</c:v>
                </c:pt>
                <c:pt idx="5487">
                  <c:v>0.048</c:v>
                </c:pt>
                <c:pt idx="5488">
                  <c:v>0.04</c:v>
                </c:pt>
                <c:pt idx="5489">
                  <c:v>0.04</c:v>
                </c:pt>
                <c:pt idx="5490">
                  <c:v>0.04</c:v>
                </c:pt>
                <c:pt idx="5491">
                  <c:v>0.04</c:v>
                </c:pt>
                <c:pt idx="5492">
                  <c:v>0.04</c:v>
                </c:pt>
                <c:pt idx="5493">
                  <c:v>0.032</c:v>
                </c:pt>
                <c:pt idx="5494">
                  <c:v>0.04</c:v>
                </c:pt>
                <c:pt idx="5495">
                  <c:v>0.032</c:v>
                </c:pt>
                <c:pt idx="5496">
                  <c:v>0.032</c:v>
                </c:pt>
                <c:pt idx="5497">
                  <c:v>0.032</c:v>
                </c:pt>
                <c:pt idx="5498">
                  <c:v>0.032</c:v>
                </c:pt>
                <c:pt idx="5499">
                  <c:v>0.032</c:v>
                </c:pt>
                <c:pt idx="5500">
                  <c:v>0.04</c:v>
                </c:pt>
                <c:pt idx="5501">
                  <c:v>0.032</c:v>
                </c:pt>
                <c:pt idx="5502">
                  <c:v>0.024</c:v>
                </c:pt>
                <c:pt idx="5503">
                  <c:v>0.024</c:v>
                </c:pt>
                <c:pt idx="5504">
                  <c:v>0.024</c:v>
                </c:pt>
                <c:pt idx="5505">
                  <c:v>0.024</c:v>
                </c:pt>
                <c:pt idx="5506">
                  <c:v>0.024</c:v>
                </c:pt>
                <c:pt idx="5507">
                  <c:v>0.024</c:v>
                </c:pt>
                <c:pt idx="5508">
                  <c:v>0.016</c:v>
                </c:pt>
                <c:pt idx="5509">
                  <c:v>0.016</c:v>
                </c:pt>
                <c:pt idx="5510">
                  <c:v>0.016</c:v>
                </c:pt>
                <c:pt idx="5511">
                  <c:v>0.016</c:v>
                </c:pt>
                <c:pt idx="5512">
                  <c:v>0.008</c:v>
                </c:pt>
                <c:pt idx="5513">
                  <c:v>0.008</c:v>
                </c:pt>
                <c:pt idx="5514">
                  <c:v>0.008</c:v>
                </c:pt>
                <c:pt idx="5515">
                  <c:v>0.008</c:v>
                </c:pt>
                <c:pt idx="5516">
                  <c:v>0.008</c:v>
                </c:pt>
                <c:pt idx="5517">
                  <c:v>0.008</c:v>
                </c:pt>
                <c:pt idx="5518">
                  <c:v>0</c:v>
                </c:pt>
                <c:pt idx="5519">
                  <c:v>0</c:v>
                </c:pt>
                <c:pt idx="5520">
                  <c:v>0</c:v>
                </c:pt>
                <c:pt idx="5521">
                  <c:v>0</c:v>
                </c:pt>
                <c:pt idx="5522">
                  <c:v>-0.008</c:v>
                </c:pt>
                <c:pt idx="5523">
                  <c:v>-0.008</c:v>
                </c:pt>
                <c:pt idx="5524">
                  <c:v>-0.008</c:v>
                </c:pt>
                <c:pt idx="5525">
                  <c:v>-0.008</c:v>
                </c:pt>
                <c:pt idx="5526">
                  <c:v>-0.016</c:v>
                </c:pt>
                <c:pt idx="5527">
                  <c:v>-0.008</c:v>
                </c:pt>
                <c:pt idx="5528">
                  <c:v>-0.016</c:v>
                </c:pt>
                <c:pt idx="5529">
                  <c:v>-0.016</c:v>
                </c:pt>
                <c:pt idx="5530">
                  <c:v>-0.016</c:v>
                </c:pt>
                <c:pt idx="5531">
                  <c:v>-0.024</c:v>
                </c:pt>
                <c:pt idx="5532">
                  <c:v>-0.016</c:v>
                </c:pt>
                <c:pt idx="5533">
                  <c:v>-0.024</c:v>
                </c:pt>
                <c:pt idx="5534">
                  <c:v>-0.024</c:v>
                </c:pt>
                <c:pt idx="5535">
                  <c:v>-0.024</c:v>
                </c:pt>
                <c:pt idx="5536">
                  <c:v>-0.024</c:v>
                </c:pt>
                <c:pt idx="5537">
                  <c:v>-0.024</c:v>
                </c:pt>
                <c:pt idx="5538">
                  <c:v>-0.032</c:v>
                </c:pt>
                <c:pt idx="5539">
                  <c:v>-0.032</c:v>
                </c:pt>
                <c:pt idx="5540">
                  <c:v>-0.032</c:v>
                </c:pt>
                <c:pt idx="5541">
                  <c:v>-0.032</c:v>
                </c:pt>
                <c:pt idx="5542">
                  <c:v>-0.032</c:v>
                </c:pt>
                <c:pt idx="5543">
                  <c:v>-0.032</c:v>
                </c:pt>
                <c:pt idx="5544">
                  <c:v>-0.032</c:v>
                </c:pt>
                <c:pt idx="5545">
                  <c:v>-0.032</c:v>
                </c:pt>
                <c:pt idx="5546">
                  <c:v>-0.032</c:v>
                </c:pt>
                <c:pt idx="5547">
                  <c:v>-0.04</c:v>
                </c:pt>
                <c:pt idx="5548">
                  <c:v>-0.032</c:v>
                </c:pt>
                <c:pt idx="5549">
                  <c:v>-0.04</c:v>
                </c:pt>
                <c:pt idx="5550">
                  <c:v>-0.04</c:v>
                </c:pt>
                <c:pt idx="5551">
                  <c:v>-0.04</c:v>
                </c:pt>
                <c:pt idx="5552">
                  <c:v>-0.04</c:v>
                </c:pt>
                <c:pt idx="5553">
                  <c:v>-0.04</c:v>
                </c:pt>
                <c:pt idx="5554">
                  <c:v>-0.04</c:v>
                </c:pt>
                <c:pt idx="5555">
                  <c:v>-0.048</c:v>
                </c:pt>
                <c:pt idx="5556">
                  <c:v>-0.048</c:v>
                </c:pt>
                <c:pt idx="5557">
                  <c:v>-0.048</c:v>
                </c:pt>
                <c:pt idx="5558">
                  <c:v>-0.056</c:v>
                </c:pt>
                <c:pt idx="5559">
                  <c:v>-0.048</c:v>
                </c:pt>
                <c:pt idx="5560">
                  <c:v>-0.056</c:v>
                </c:pt>
                <c:pt idx="5561">
                  <c:v>-0.056</c:v>
                </c:pt>
                <c:pt idx="5562">
                  <c:v>-0.056</c:v>
                </c:pt>
                <c:pt idx="5563">
                  <c:v>-0.064</c:v>
                </c:pt>
                <c:pt idx="5564">
                  <c:v>-0.072</c:v>
                </c:pt>
                <c:pt idx="5565">
                  <c:v>-0.064</c:v>
                </c:pt>
                <c:pt idx="5566">
                  <c:v>-0.072</c:v>
                </c:pt>
                <c:pt idx="5567">
                  <c:v>-0.072</c:v>
                </c:pt>
                <c:pt idx="5568">
                  <c:v>-0.072</c:v>
                </c:pt>
                <c:pt idx="5569">
                  <c:v>-0.072</c:v>
                </c:pt>
                <c:pt idx="5570">
                  <c:v>-0.064</c:v>
                </c:pt>
                <c:pt idx="5571">
                  <c:v>-0.064</c:v>
                </c:pt>
                <c:pt idx="5572">
                  <c:v>-0.08</c:v>
                </c:pt>
                <c:pt idx="5573">
                  <c:v>-0.08</c:v>
                </c:pt>
                <c:pt idx="5574">
                  <c:v>-0.096</c:v>
                </c:pt>
                <c:pt idx="5575">
                  <c:v>-0.08</c:v>
                </c:pt>
                <c:pt idx="5576">
                  <c:v>-0.08</c:v>
                </c:pt>
                <c:pt idx="5577">
                  <c:v>-0.088</c:v>
                </c:pt>
                <c:pt idx="5578">
                  <c:v>-0.088</c:v>
                </c:pt>
                <c:pt idx="5579">
                  <c:v>-0.088</c:v>
                </c:pt>
                <c:pt idx="5580">
                  <c:v>-0.088</c:v>
                </c:pt>
                <c:pt idx="5581">
                  <c:v>-0.096</c:v>
                </c:pt>
                <c:pt idx="5582">
                  <c:v>-0.096</c:v>
                </c:pt>
                <c:pt idx="5583">
                  <c:v>-0.088</c:v>
                </c:pt>
                <c:pt idx="5584">
                  <c:v>-0.096</c:v>
                </c:pt>
                <c:pt idx="5585">
                  <c:v>-0.096</c:v>
                </c:pt>
                <c:pt idx="5586">
                  <c:v>-0.104</c:v>
                </c:pt>
                <c:pt idx="5587">
                  <c:v>-0.104</c:v>
                </c:pt>
                <c:pt idx="5588">
                  <c:v>-0.104</c:v>
                </c:pt>
                <c:pt idx="5589">
                  <c:v>-0.104</c:v>
                </c:pt>
                <c:pt idx="5590">
                  <c:v>-0.096</c:v>
                </c:pt>
                <c:pt idx="5591">
                  <c:v>-0.104</c:v>
                </c:pt>
                <c:pt idx="5592">
                  <c:v>-0.104</c:v>
                </c:pt>
                <c:pt idx="5593">
                  <c:v>-0.104</c:v>
                </c:pt>
                <c:pt idx="5594">
                  <c:v>-0.104</c:v>
                </c:pt>
                <c:pt idx="5595">
                  <c:v>-0.104</c:v>
                </c:pt>
                <c:pt idx="5596">
                  <c:v>-0.104</c:v>
                </c:pt>
                <c:pt idx="5597">
                  <c:v>-0.104</c:v>
                </c:pt>
                <c:pt idx="5598">
                  <c:v>-0.104</c:v>
                </c:pt>
                <c:pt idx="5599">
                  <c:v>-0.104</c:v>
                </c:pt>
                <c:pt idx="5600">
                  <c:v>-0.104</c:v>
                </c:pt>
                <c:pt idx="5601">
                  <c:v>-0.112</c:v>
                </c:pt>
                <c:pt idx="5602">
                  <c:v>-0.112</c:v>
                </c:pt>
                <c:pt idx="5603">
                  <c:v>-0.112</c:v>
                </c:pt>
                <c:pt idx="5604">
                  <c:v>-0.12</c:v>
                </c:pt>
                <c:pt idx="5605">
                  <c:v>-0.112</c:v>
                </c:pt>
                <c:pt idx="5606">
                  <c:v>-0.112</c:v>
                </c:pt>
                <c:pt idx="5607">
                  <c:v>-0.112</c:v>
                </c:pt>
                <c:pt idx="5608">
                  <c:v>-0.12</c:v>
                </c:pt>
                <c:pt idx="5609">
                  <c:v>-0.12</c:v>
                </c:pt>
                <c:pt idx="5610">
                  <c:v>-0.12</c:v>
                </c:pt>
                <c:pt idx="5611">
                  <c:v>-0.12</c:v>
                </c:pt>
                <c:pt idx="5612">
                  <c:v>-0.12</c:v>
                </c:pt>
                <c:pt idx="5613">
                  <c:v>-0.12</c:v>
                </c:pt>
                <c:pt idx="5614">
                  <c:v>-0.12</c:v>
                </c:pt>
                <c:pt idx="5615">
                  <c:v>-0.12</c:v>
                </c:pt>
                <c:pt idx="5616">
                  <c:v>-0.128</c:v>
                </c:pt>
                <c:pt idx="5617">
                  <c:v>-0.128</c:v>
                </c:pt>
                <c:pt idx="5618">
                  <c:v>-0.12</c:v>
                </c:pt>
                <c:pt idx="5619">
                  <c:v>-0.12</c:v>
                </c:pt>
                <c:pt idx="5620">
                  <c:v>-0.12</c:v>
                </c:pt>
                <c:pt idx="5621">
                  <c:v>-0.12</c:v>
                </c:pt>
                <c:pt idx="5622">
                  <c:v>-0.12</c:v>
                </c:pt>
                <c:pt idx="5623">
                  <c:v>-0.12</c:v>
                </c:pt>
                <c:pt idx="5624">
                  <c:v>-0.112</c:v>
                </c:pt>
                <c:pt idx="5625">
                  <c:v>-0.112</c:v>
                </c:pt>
                <c:pt idx="5626">
                  <c:v>-0.104</c:v>
                </c:pt>
                <c:pt idx="5627">
                  <c:v>-0.112</c:v>
                </c:pt>
                <c:pt idx="5628">
                  <c:v>-0.104</c:v>
                </c:pt>
                <c:pt idx="5629">
                  <c:v>-0.104</c:v>
                </c:pt>
                <c:pt idx="5630">
                  <c:v>-0.104</c:v>
                </c:pt>
                <c:pt idx="5631">
                  <c:v>-0.08</c:v>
                </c:pt>
                <c:pt idx="5632">
                  <c:v>-0.024</c:v>
                </c:pt>
                <c:pt idx="5633">
                  <c:v>0.008</c:v>
                </c:pt>
                <c:pt idx="5634">
                  <c:v>-0.016</c:v>
                </c:pt>
                <c:pt idx="5635">
                  <c:v>-0.008</c:v>
                </c:pt>
                <c:pt idx="5636">
                  <c:v>-0.008</c:v>
                </c:pt>
                <c:pt idx="5637">
                  <c:v>-0.016</c:v>
                </c:pt>
                <c:pt idx="5638">
                  <c:v>-0.008</c:v>
                </c:pt>
                <c:pt idx="5639">
                  <c:v>-0.008</c:v>
                </c:pt>
                <c:pt idx="5640">
                  <c:v>-0.016</c:v>
                </c:pt>
                <c:pt idx="5641">
                  <c:v>-0.008</c:v>
                </c:pt>
                <c:pt idx="5642">
                  <c:v>-0.008</c:v>
                </c:pt>
                <c:pt idx="5643">
                  <c:v>-0.008</c:v>
                </c:pt>
                <c:pt idx="5644">
                  <c:v>0</c:v>
                </c:pt>
                <c:pt idx="5645">
                  <c:v>-0.008</c:v>
                </c:pt>
                <c:pt idx="5646">
                  <c:v>0</c:v>
                </c:pt>
                <c:pt idx="5647">
                  <c:v>-0.008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.008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.008</c:v>
                </c:pt>
                <c:pt idx="5670">
                  <c:v>0.016</c:v>
                </c:pt>
                <c:pt idx="5671">
                  <c:v>0.008</c:v>
                </c:pt>
                <c:pt idx="5672">
                  <c:v>0.008</c:v>
                </c:pt>
                <c:pt idx="5673">
                  <c:v>0</c:v>
                </c:pt>
                <c:pt idx="5674">
                  <c:v>0.008</c:v>
                </c:pt>
                <c:pt idx="5675">
                  <c:v>0.008</c:v>
                </c:pt>
                <c:pt idx="5676">
                  <c:v>0.008</c:v>
                </c:pt>
                <c:pt idx="5677">
                  <c:v>0.008</c:v>
                </c:pt>
                <c:pt idx="5678">
                  <c:v>0.008</c:v>
                </c:pt>
                <c:pt idx="5679">
                  <c:v>0.008</c:v>
                </c:pt>
                <c:pt idx="5680">
                  <c:v>0.008</c:v>
                </c:pt>
                <c:pt idx="5681">
                  <c:v>0.008</c:v>
                </c:pt>
                <c:pt idx="5682">
                  <c:v>0.008</c:v>
                </c:pt>
                <c:pt idx="5683">
                  <c:v>0.008</c:v>
                </c:pt>
                <c:pt idx="5684">
                  <c:v>0.008</c:v>
                </c:pt>
                <c:pt idx="5685">
                  <c:v>0.008</c:v>
                </c:pt>
                <c:pt idx="5686">
                  <c:v>0</c:v>
                </c:pt>
                <c:pt idx="5687">
                  <c:v>0.008</c:v>
                </c:pt>
                <c:pt idx="5688">
                  <c:v>0.008</c:v>
                </c:pt>
                <c:pt idx="5689">
                  <c:v>0.008</c:v>
                </c:pt>
                <c:pt idx="5690">
                  <c:v>0.008</c:v>
                </c:pt>
                <c:pt idx="5691">
                  <c:v>0.016</c:v>
                </c:pt>
                <c:pt idx="5692">
                  <c:v>0.016</c:v>
                </c:pt>
                <c:pt idx="5693">
                  <c:v>0.008</c:v>
                </c:pt>
                <c:pt idx="5694">
                  <c:v>0.016</c:v>
                </c:pt>
                <c:pt idx="5695">
                  <c:v>0.008</c:v>
                </c:pt>
                <c:pt idx="5696">
                  <c:v>0.016</c:v>
                </c:pt>
                <c:pt idx="5697">
                  <c:v>0.016</c:v>
                </c:pt>
                <c:pt idx="5698">
                  <c:v>0.008</c:v>
                </c:pt>
                <c:pt idx="5699">
                  <c:v>0.008</c:v>
                </c:pt>
                <c:pt idx="5700">
                  <c:v>0.016</c:v>
                </c:pt>
                <c:pt idx="5701">
                  <c:v>0.016</c:v>
                </c:pt>
                <c:pt idx="5702">
                  <c:v>0.008</c:v>
                </c:pt>
                <c:pt idx="5703">
                  <c:v>0.016</c:v>
                </c:pt>
                <c:pt idx="5704">
                  <c:v>0.016</c:v>
                </c:pt>
                <c:pt idx="5705">
                  <c:v>0.008</c:v>
                </c:pt>
                <c:pt idx="5706">
                  <c:v>0.016</c:v>
                </c:pt>
                <c:pt idx="5707">
                  <c:v>0.016</c:v>
                </c:pt>
                <c:pt idx="5708">
                  <c:v>0.008</c:v>
                </c:pt>
                <c:pt idx="5709">
                  <c:v>0.016</c:v>
                </c:pt>
                <c:pt idx="5710">
                  <c:v>0.016</c:v>
                </c:pt>
                <c:pt idx="5711">
                  <c:v>0.016</c:v>
                </c:pt>
                <c:pt idx="5712">
                  <c:v>0.016</c:v>
                </c:pt>
                <c:pt idx="5713">
                  <c:v>0.016</c:v>
                </c:pt>
                <c:pt idx="5714">
                  <c:v>0.016</c:v>
                </c:pt>
                <c:pt idx="5715">
                  <c:v>0.016</c:v>
                </c:pt>
                <c:pt idx="5716">
                  <c:v>0.016</c:v>
                </c:pt>
                <c:pt idx="5717">
                  <c:v>0.016</c:v>
                </c:pt>
                <c:pt idx="5718">
                  <c:v>0.008</c:v>
                </c:pt>
                <c:pt idx="5719">
                  <c:v>0.024</c:v>
                </c:pt>
                <c:pt idx="5720">
                  <c:v>0.024</c:v>
                </c:pt>
                <c:pt idx="5721">
                  <c:v>0.024</c:v>
                </c:pt>
                <c:pt idx="5722">
                  <c:v>0.024</c:v>
                </c:pt>
                <c:pt idx="5723">
                  <c:v>0.024</c:v>
                </c:pt>
                <c:pt idx="5724">
                  <c:v>0.024</c:v>
                </c:pt>
                <c:pt idx="5725">
                  <c:v>0.024</c:v>
                </c:pt>
                <c:pt idx="5726">
                  <c:v>0.024</c:v>
                </c:pt>
                <c:pt idx="5727">
                  <c:v>0.024</c:v>
                </c:pt>
                <c:pt idx="5728">
                  <c:v>0.032</c:v>
                </c:pt>
                <c:pt idx="5729">
                  <c:v>0.032</c:v>
                </c:pt>
                <c:pt idx="5730">
                  <c:v>0.032</c:v>
                </c:pt>
                <c:pt idx="5731">
                  <c:v>0.032</c:v>
                </c:pt>
                <c:pt idx="5732">
                  <c:v>0.032</c:v>
                </c:pt>
                <c:pt idx="5733">
                  <c:v>0.032</c:v>
                </c:pt>
                <c:pt idx="5734">
                  <c:v>0.032</c:v>
                </c:pt>
                <c:pt idx="5735">
                  <c:v>0.032</c:v>
                </c:pt>
                <c:pt idx="5736">
                  <c:v>0.032</c:v>
                </c:pt>
                <c:pt idx="5737">
                  <c:v>0.032</c:v>
                </c:pt>
                <c:pt idx="5738">
                  <c:v>0.032</c:v>
                </c:pt>
                <c:pt idx="5739">
                  <c:v>0.032</c:v>
                </c:pt>
                <c:pt idx="5740">
                  <c:v>0.032</c:v>
                </c:pt>
                <c:pt idx="5741">
                  <c:v>0.032</c:v>
                </c:pt>
                <c:pt idx="5742">
                  <c:v>0.04</c:v>
                </c:pt>
                <c:pt idx="5743">
                  <c:v>0.04</c:v>
                </c:pt>
                <c:pt idx="5744">
                  <c:v>0.04</c:v>
                </c:pt>
                <c:pt idx="5745">
                  <c:v>0.04</c:v>
                </c:pt>
                <c:pt idx="5746">
                  <c:v>0.048</c:v>
                </c:pt>
                <c:pt idx="5747">
                  <c:v>0.04</c:v>
                </c:pt>
                <c:pt idx="5748">
                  <c:v>0.04</c:v>
                </c:pt>
                <c:pt idx="5749">
                  <c:v>0.032</c:v>
                </c:pt>
                <c:pt idx="5750">
                  <c:v>0.032</c:v>
                </c:pt>
                <c:pt idx="5751">
                  <c:v>0.032</c:v>
                </c:pt>
                <c:pt idx="5752">
                  <c:v>0.032</c:v>
                </c:pt>
                <c:pt idx="5753">
                  <c:v>0.032</c:v>
                </c:pt>
                <c:pt idx="5754">
                  <c:v>0.032</c:v>
                </c:pt>
                <c:pt idx="5755">
                  <c:v>0.032</c:v>
                </c:pt>
                <c:pt idx="5756">
                  <c:v>0.032</c:v>
                </c:pt>
                <c:pt idx="5757">
                  <c:v>0.032</c:v>
                </c:pt>
                <c:pt idx="5758">
                  <c:v>0.032</c:v>
                </c:pt>
                <c:pt idx="5759">
                  <c:v>0.04</c:v>
                </c:pt>
                <c:pt idx="5760">
                  <c:v>0.032</c:v>
                </c:pt>
                <c:pt idx="5761">
                  <c:v>0.04</c:v>
                </c:pt>
                <c:pt idx="5762">
                  <c:v>0.04</c:v>
                </c:pt>
                <c:pt idx="5763">
                  <c:v>0.04</c:v>
                </c:pt>
                <c:pt idx="5764">
                  <c:v>0.04</c:v>
                </c:pt>
                <c:pt idx="5765">
                  <c:v>0.04</c:v>
                </c:pt>
                <c:pt idx="5766">
                  <c:v>0.048</c:v>
                </c:pt>
                <c:pt idx="5767">
                  <c:v>0.08</c:v>
                </c:pt>
                <c:pt idx="5768">
                  <c:v>0.072</c:v>
                </c:pt>
                <c:pt idx="5769">
                  <c:v>0.08</c:v>
                </c:pt>
                <c:pt idx="5770">
                  <c:v>0.08</c:v>
                </c:pt>
                <c:pt idx="5771">
                  <c:v>0.08</c:v>
                </c:pt>
                <c:pt idx="5772">
                  <c:v>0.08</c:v>
                </c:pt>
                <c:pt idx="5773">
                  <c:v>0.08</c:v>
                </c:pt>
                <c:pt idx="5774">
                  <c:v>0.08</c:v>
                </c:pt>
                <c:pt idx="5775">
                  <c:v>0.08</c:v>
                </c:pt>
                <c:pt idx="5776">
                  <c:v>0.08</c:v>
                </c:pt>
                <c:pt idx="5777">
                  <c:v>0.088</c:v>
                </c:pt>
                <c:pt idx="5778">
                  <c:v>0.088</c:v>
                </c:pt>
                <c:pt idx="5779">
                  <c:v>0.096</c:v>
                </c:pt>
                <c:pt idx="5780">
                  <c:v>0.088</c:v>
                </c:pt>
                <c:pt idx="5781">
                  <c:v>0.088</c:v>
                </c:pt>
                <c:pt idx="5782">
                  <c:v>0.096</c:v>
                </c:pt>
                <c:pt idx="5783">
                  <c:v>0.096</c:v>
                </c:pt>
                <c:pt idx="5784">
                  <c:v>0.088</c:v>
                </c:pt>
                <c:pt idx="5785">
                  <c:v>0.096</c:v>
                </c:pt>
                <c:pt idx="5786">
                  <c:v>0.096</c:v>
                </c:pt>
                <c:pt idx="5787">
                  <c:v>0.096</c:v>
                </c:pt>
                <c:pt idx="5788">
                  <c:v>0.104</c:v>
                </c:pt>
                <c:pt idx="5789">
                  <c:v>0.096</c:v>
                </c:pt>
                <c:pt idx="5790">
                  <c:v>0.104</c:v>
                </c:pt>
                <c:pt idx="5791">
                  <c:v>0.104</c:v>
                </c:pt>
                <c:pt idx="5792">
                  <c:v>0.104</c:v>
                </c:pt>
                <c:pt idx="5793">
                  <c:v>0.104</c:v>
                </c:pt>
                <c:pt idx="5794">
                  <c:v>0.104</c:v>
                </c:pt>
                <c:pt idx="5795">
                  <c:v>0.104</c:v>
                </c:pt>
                <c:pt idx="5796">
                  <c:v>0.104</c:v>
                </c:pt>
                <c:pt idx="5797">
                  <c:v>0.104</c:v>
                </c:pt>
                <c:pt idx="5798">
                  <c:v>0.104</c:v>
                </c:pt>
                <c:pt idx="5799">
                  <c:v>0.104</c:v>
                </c:pt>
                <c:pt idx="5800">
                  <c:v>0.104</c:v>
                </c:pt>
                <c:pt idx="5801">
                  <c:v>0.104</c:v>
                </c:pt>
                <c:pt idx="5802">
                  <c:v>0.112</c:v>
                </c:pt>
                <c:pt idx="5803">
                  <c:v>0.112</c:v>
                </c:pt>
                <c:pt idx="5804">
                  <c:v>0.12</c:v>
                </c:pt>
                <c:pt idx="5805">
                  <c:v>0.12</c:v>
                </c:pt>
                <c:pt idx="5806">
                  <c:v>0.112</c:v>
                </c:pt>
                <c:pt idx="5807">
                  <c:v>0.12</c:v>
                </c:pt>
                <c:pt idx="5808">
                  <c:v>0.12</c:v>
                </c:pt>
                <c:pt idx="5809">
                  <c:v>0.112</c:v>
                </c:pt>
                <c:pt idx="5810">
                  <c:v>0.12</c:v>
                </c:pt>
                <c:pt idx="5811">
                  <c:v>0.12</c:v>
                </c:pt>
                <c:pt idx="5812">
                  <c:v>0.12</c:v>
                </c:pt>
                <c:pt idx="5813">
                  <c:v>0.12</c:v>
                </c:pt>
                <c:pt idx="5814">
                  <c:v>0.128</c:v>
                </c:pt>
                <c:pt idx="5815">
                  <c:v>0.128</c:v>
                </c:pt>
                <c:pt idx="5816">
                  <c:v>0.128</c:v>
                </c:pt>
                <c:pt idx="5817">
                  <c:v>0.128</c:v>
                </c:pt>
                <c:pt idx="5818">
                  <c:v>0.128</c:v>
                </c:pt>
                <c:pt idx="5819">
                  <c:v>0.128</c:v>
                </c:pt>
                <c:pt idx="5820">
                  <c:v>0.136</c:v>
                </c:pt>
                <c:pt idx="5821">
                  <c:v>0.136</c:v>
                </c:pt>
                <c:pt idx="5822">
                  <c:v>0.128</c:v>
                </c:pt>
                <c:pt idx="5823">
                  <c:v>0.136</c:v>
                </c:pt>
                <c:pt idx="5824">
                  <c:v>0.136</c:v>
                </c:pt>
                <c:pt idx="5825">
                  <c:v>0.136</c:v>
                </c:pt>
                <c:pt idx="5826">
                  <c:v>0.144</c:v>
                </c:pt>
                <c:pt idx="5827">
                  <c:v>0.136</c:v>
                </c:pt>
                <c:pt idx="5828">
                  <c:v>0.144</c:v>
                </c:pt>
                <c:pt idx="5829">
                  <c:v>0.144</c:v>
                </c:pt>
                <c:pt idx="5830">
                  <c:v>0.144</c:v>
                </c:pt>
                <c:pt idx="5831">
                  <c:v>0.152</c:v>
                </c:pt>
                <c:pt idx="5832">
                  <c:v>0.152</c:v>
                </c:pt>
                <c:pt idx="5833">
                  <c:v>0.152</c:v>
                </c:pt>
                <c:pt idx="5834">
                  <c:v>0.152</c:v>
                </c:pt>
                <c:pt idx="5835">
                  <c:v>0.16</c:v>
                </c:pt>
                <c:pt idx="5836">
                  <c:v>0.16</c:v>
                </c:pt>
                <c:pt idx="5837">
                  <c:v>0.16</c:v>
                </c:pt>
                <c:pt idx="5838">
                  <c:v>0.168</c:v>
                </c:pt>
                <c:pt idx="5839">
                  <c:v>0.16</c:v>
                </c:pt>
                <c:pt idx="5840">
                  <c:v>0.16</c:v>
                </c:pt>
                <c:pt idx="5841">
                  <c:v>0.16</c:v>
                </c:pt>
                <c:pt idx="5842">
                  <c:v>0.168</c:v>
                </c:pt>
                <c:pt idx="5843">
                  <c:v>0.168</c:v>
                </c:pt>
                <c:pt idx="5844">
                  <c:v>0.168</c:v>
                </c:pt>
                <c:pt idx="5845">
                  <c:v>0.168</c:v>
                </c:pt>
                <c:pt idx="5846">
                  <c:v>0.176</c:v>
                </c:pt>
                <c:pt idx="5847">
                  <c:v>0.176</c:v>
                </c:pt>
                <c:pt idx="5848">
                  <c:v>0.176</c:v>
                </c:pt>
                <c:pt idx="5849">
                  <c:v>0.176</c:v>
                </c:pt>
                <c:pt idx="5850">
                  <c:v>0.176</c:v>
                </c:pt>
                <c:pt idx="5851">
                  <c:v>0.176</c:v>
                </c:pt>
                <c:pt idx="5852">
                  <c:v>0.176</c:v>
                </c:pt>
                <c:pt idx="5853">
                  <c:v>0.176</c:v>
                </c:pt>
                <c:pt idx="5854">
                  <c:v>0.176</c:v>
                </c:pt>
                <c:pt idx="5855">
                  <c:v>0.184</c:v>
                </c:pt>
                <c:pt idx="5856">
                  <c:v>0.176</c:v>
                </c:pt>
                <c:pt idx="5857">
                  <c:v>0.184</c:v>
                </c:pt>
                <c:pt idx="5858">
                  <c:v>0.184</c:v>
                </c:pt>
                <c:pt idx="5859">
                  <c:v>0.184</c:v>
                </c:pt>
                <c:pt idx="5860">
                  <c:v>0.184</c:v>
                </c:pt>
                <c:pt idx="5861">
                  <c:v>0.184</c:v>
                </c:pt>
                <c:pt idx="5862">
                  <c:v>0.184</c:v>
                </c:pt>
                <c:pt idx="5863">
                  <c:v>0.192</c:v>
                </c:pt>
                <c:pt idx="5864">
                  <c:v>0.192</c:v>
                </c:pt>
                <c:pt idx="5865">
                  <c:v>0.192</c:v>
                </c:pt>
                <c:pt idx="5866">
                  <c:v>0.192</c:v>
                </c:pt>
                <c:pt idx="5867">
                  <c:v>0.2</c:v>
                </c:pt>
                <c:pt idx="5868">
                  <c:v>0.2</c:v>
                </c:pt>
                <c:pt idx="5869">
                  <c:v>0.208</c:v>
                </c:pt>
                <c:pt idx="5870">
                  <c:v>0.2</c:v>
                </c:pt>
                <c:pt idx="5871">
                  <c:v>0.2</c:v>
                </c:pt>
                <c:pt idx="5872">
                  <c:v>0.2</c:v>
                </c:pt>
                <c:pt idx="5873">
                  <c:v>0.208</c:v>
                </c:pt>
                <c:pt idx="5874">
                  <c:v>0.216</c:v>
                </c:pt>
                <c:pt idx="5875">
                  <c:v>0.216</c:v>
                </c:pt>
                <c:pt idx="5876">
                  <c:v>0.208</c:v>
                </c:pt>
                <c:pt idx="5877">
                  <c:v>0.216</c:v>
                </c:pt>
                <c:pt idx="5878">
                  <c:v>0.216</c:v>
                </c:pt>
                <c:pt idx="5879">
                  <c:v>0.216</c:v>
                </c:pt>
                <c:pt idx="5880">
                  <c:v>0.216</c:v>
                </c:pt>
                <c:pt idx="5881">
                  <c:v>0.216</c:v>
                </c:pt>
                <c:pt idx="5882">
                  <c:v>0.216</c:v>
                </c:pt>
                <c:pt idx="5883">
                  <c:v>0.216</c:v>
                </c:pt>
                <c:pt idx="5884">
                  <c:v>0.224</c:v>
                </c:pt>
                <c:pt idx="5885">
                  <c:v>0.224</c:v>
                </c:pt>
                <c:pt idx="5886">
                  <c:v>0.224</c:v>
                </c:pt>
                <c:pt idx="5887">
                  <c:v>0.224</c:v>
                </c:pt>
                <c:pt idx="5888">
                  <c:v>0.232</c:v>
                </c:pt>
                <c:pt idx="5889">
                  <c:v>0.232</c:v>
                </c:pt>
                <c:pt idx="5890">
                  <c:v>0.232</c:v>
                </c:pt>
                <c:pt idx="5891">
                  <c:v>0.232</c:v>
                </c:pt>
                <c:pt idx="5892">
                  <c:v>0.232</c:v>
                </c:pt>
                <c:pt idx="5893">
                  <c:v>0.24</c:v>
                </c:pt>
                <c:pt idx="5894">
                  <c:v>0.232</c:v>
                </c:pt>
                <c:pt idx="5895">
                  <c:v>0.24</c:v>
                </c:pt>
                <c:pt idx="5896">
                  <c:v>0.24</c:v>
                </c:pt>
                <c:pt idx="5897">
                  <c:v>0.24</c:v>
                </c:pt>
                <c:pt idx="5898">
                  <c:v>0.24</c:v>
                </c:pt>
                <c:pt idx="5899">
                  <c:v>0.24</c:v>
                </c:pt>
                <c:pt idx="5900">
                  <c:v>0.248</c:v>
                </c:pt>
                <c:pt idx="5901">
                  <c:v>0.24</c:v>
                </c:pt>
                <c:pt idx="5902">
                  <c:v>0.248</c:v>
                </c:pt>
                <c:pt idx="5903">
                  <c:v>0.248</c:v>
                </c:pt>
                <c:pt idx="5904">
                  <c:v>0.248</c:v>
                </c:pt>
                <c:pt idx="5905">
                  <c:v>0.248</c:v>
                </c:pt>
                <c:pt idx="5906">
                  <c:v>0.248</c:v>
                </c:pt>
                <c:pt idx="5907">
                  <c:v>0.248</c:v>
                </c:pt>
                <c:pt idx="5908">
                  <c:v>0.248</c:v>
                </c:pt>
                <c:pt idx="5909">
                  <c:v>0.248</c:v>
                </c:pt>
                <c:pt idx="5910">
                  <c:v>0.248</c:v>
                </c:pt>
                <c:pt idx="5911">
                  <c:v>0.248</c:v>
                </c:pt>
                <c:pt idx="5912">
                  <c:v>0.248</c:v>
                </c:pt>
                <c:pt idx="5913">
                  <c:v>0.256</c:v>
                </c:pt>
                <c:pt idx="5914">
                  <c:v>0.256</c:v>
                </c:pt>
                <c:pt idx="5915">
                  <c:v>0.256</c:v>
                </c:pt>
                <c:pt idx="5916">
                  <c:v>0.256</c:v>
                </c:pt>
                <c:pt idx="5917">
                  <c:v>0.256</c:v>
                </c:pt>
                <c:pt idx="5918">
                  <c:v>0.256</c:v>
                </c:pt>
                <c:pt idx="5919">
                  <c:v>0.264</c:v>
                </c:pt>
                <c:pt idx="5920">
                  <c:v>0.264</c:v>
                </c:pt>
                <c:pt idx="5921">
                  <c:v>0.272</c:v>
                </c:pt>
                <c:pt idx="5922">
                  <c:v>0.264</c:v>
                </c:pt>
                <c:pt idx="5923">
                  <c:v>0.272</c:v>
                </c:pt>
                <c:pt idx="5924">
                  <c:v>0.272</c:v>
                </c:pt>
                <c:pt idx="5925">
                  <c:v>0.272</c:v>
                </c:pt>
                <c:pt idx="5926">
                  <c:v>0.272</c:v>
                </c:pt>
                <c:pt idx="5927">
                  <c:v>0.272</c:v>
                </c:pt>
                <c:pt idx="5928">
                  <c:v>0.272</c:v>
                </c:pt>
                <c:pt idx="5929">
                  <c:v>0.272</c:v>
                </c:pt>
                <c:pt idx="5930">
                  <c:v>0.272</c:v>
                </c:pt>
                <c:pt idx="5931">
                  <c:v>0.272</c:v>
                </c:pt>
                <c:pt idx="5932">
                  <c:v>0.28</c:v>
                </c:pt>
                <c:pt idx="5933">
                  <c:v>0.28</c:v>
                </c:pt>
                <c:pt idx="5934">
                  <c:v>0.28</c:v>
                </c:pt>
                <c:pt idx="5935">
                  <c:v>0.28</c:v>
                </c:pt>
                <c:pt idx="5936">
                  <c:v>0.28</c:v>
                </c:pt>
                <c:pt idx="5937">
                  <c:v>0.28</c:v>
                </c:pt>
                <c:pt idx="5938">
                  <c:v>0.28</c:v>
                </c:pt>
                <c:pt idx="5939">
                  <c:v>0.28</c:v>
                </c:pt>
                <c:pt idx="5940">
                  <c:v>0.28</c:v>
                </c:pt>
                <c:pt idx="5941">
                  <c:v>0.288</c:v>
                </c:pt>
                <c:pt idx="5942">
                  <c:v>0.288</c:v>
                </c:pt>
                <c:pt idx="5943">
                  <c:v>0.288</c:v>
                </c:pt>
                <c:pt idx="5944">
                  <c:v>0.288</c:v>
                </c:pt>
                <c:pt idx="5945">
                  <c:v>0.288</c:v>
                </c:pt>
                <c:pt idx="5946">
                  <c:v>0.288</c:v>
                </c:pt>
                <c:pt idx="5947">
                  <c:v>0.296</c:v>
                </c:pt>
                <c:pt idx="5948">
                  <c:v>0.296</c:v>
                </c:pt>
                <c:pt idx="5949">
                  <c:v>0.304</c:v>
                </c:pt>
                <c:pt idx="5950">
                  <c:v>0.304</c:v>
                </c:pt>
                <c:pt idx="5951">
                  <c:v>0.304</c:v>
                </c:pt>
                <c:pt idx="5952">
                  <c:v>0.304</c:v>
                </c:pt>
                <c:pt idx="5953">
                  <c:v>0.304</c:v>
                </c:pt>
                <c:pt idx="5954">
                  <c:v>0.304</c:v>
                </c:pt>
                <c:pt idx="5955">
                  <c:v>0.304</c:v>
                </c:pt>
                <c:pt idx="5956">
                  <c:v>0.304</c:v>
                </c:pt>
                <c:pt idx="5957">
                  <c:v>0.304</c:v>
                </c:pt>
                <c:pt idx="5958">
                  <c:v>0.312</c:v>
                </c:pt>
                <c:pt idx="5959">
                  <c:v>0.312</c:v>
                </c:pt>
                <c:pt idx="5960">
                  <c:v>0.304</c:v>
                </c:pt>
                <c:pt idx="5961">
                  <c:v>0.304</c:v>
                </c:pt>
                <c:pt idx="5962">
                  <c:v>0.312</c:v>
                </c:pt>
                <c:pt idx="5963">
                  <c:v>0.32</c:v>
                </c:pt>
                <c:pt idx="5964">
                  <c:v>0.312</c:v>
                </c:pt>
                <c:pt idx="5965">
                  <c:v>0.312</c:v>
                </c:pt>
                <c:pt idx="5966">
                  <c:v>0.312</c:v>
                </c:pt>
                <c:pt idx="5967">
                  <c:v>0.32</c:v>
                </c:pt>
                <c:pt idx="5968">
                  <c:v>0.32</c:v>
                </c:pt>
                <c:pt idx="5969">
                  <c:v>0.32</c:v>
                </c:pt>
                <c:pt idx="5970">
                  <c:v>0.32</c:v>
                </c:pt>
                <c:pt idx="5971">
                  <c:v>0.32</c:v>
                </c:pt>
                <c:pt idx="5972">
                  <c:v>0.328</c:v>
                </c:pt>
                <c:pt idx="5973">
                  <c:v>0.328</c:v>
                </c:pt>
                <c:pt idx="5974">
                  <c:v>0.328</c:v>
                </c:pt>
                <c:pt idx="5975">
                  <c:v>0.32</c:v>
                </c:pt>
                <c:pt idx="5976">
                  <c:v>0.328</c:v>
                </c:pt>
                <c:pt idx="5977">
                  <c:v>0.328</c:v>
                </c:pt>
                <c:pt idx="5978">
                  <c:v>0.328</c:v>
                </c:pt>
                <c:pt idx="5979">
                  <c:v>0.336</c:v>
                </c:pt>
                <c:pt idx="5980">
                  <c:v>0.328</c:v>
                </c:pt>
                <c:pt idx="5981">
                  <c:v>0.328</c:v>
                </c:pt>
                <c:pt idx="5982">
                  <c:v>0.336</c:v>
                </c:pt>
                <c:pt idx="5983">
                  <c:v>0.336</c:v>
                </c:pt>
                <c:pt idx="5984">
                  <c:v>0.336</c:v>
                </c:pt>
                <c:pt idx="5985">
                  <c:v>0.336</c:v>
                </c:pt>
                <c:pt idx="5986">
                  <c:v>0.336</c:v>
                </c:pt>
                <c:pt idx="5987">
                  <c:v>0.344</c:v>
                </c:pt>
                <c:pt idx="5988">
                  <c:v>0.344</c:v>
                </c:pt>
                <c:pt idx="5989">
                  <c:v>0.344</c:v>
                </c:pt>
                <c:pt idx="5990">
                  <c:v>0.344</c:v>
                </c:pt>
                <c:pt idx="5991">
                  <c:v>0.344</c:v>
                </c:pt>
                <c:pt idx="5992">
                  <c:v>0.344</c:v>
                </c:pt>
                <c:pt idx="5993">
                  <c:v>0.352</c:v>
                </c:pt>
                <c:pt idx="5994">
                  <c:v>0.344</c:v>
                </c:pt>
                <c:pt idx="5995">
                  <c:v>0.352</c:v>
                </c:pt>
                <c:pt idx="5996">
                  <c:v>0.352</c:v>
                </c:pt>
                <c:pt idx="5997">
                  <c:v>0.352</c:v>
                </c:pt>
                <c:pt idx="5998">
                  <c:v>0.352</c:v>
                </c:pt>
                <c:pt idx="5999">
                  <c:v>0.352</c:v>
                </c:pt>
                <c:pt idx="6000">
                  <c:v>0.36</c:v>
                </c:pt>
                <c:pt idx="6001">
                  <c:v>0.36</c:v>
                </c:pt>
                <c:pt idx="6002">
                  <c:v>0.36</c:v>
                </c:pt>
                <c:pt idx="6003">
                  <c:v>0.368</c:v>
                </c:pt>
                <c:pt idx="6004">
                  <c:v>0.352</c:v>
                </c:pt>
                <c:pt idx="6005">
                  <c:v>0.368</c:v>
                </c:pt>
                <c:pt idx="6006">
                  <c:v>0.368</c:v>
                </c:pt>
                <c:pt idx="6007">
                  <c:v>0.368</c:v>
                </c:pt>
                <c:pt idx="6008">
                  <c:v>0.36</c:v>
                </c:pt>
                <c:pt idx="6009">
                  <c:v>0.368</c:v>
                </c:pt>
                <c:pt idx="6010">
                  <c:v>0.368</c:v>
                </c:pt>
                <c:pt idx="6011">
                  <c:v>0.368</c:v>
                </c:pt>
                <c:pt idx="6012">
                  <c:v>0.376</c:v>
                </c:pt>
                <c:pt idx="6013">
                  <c:v>0.376</c:v>
                </c:pt>
                <c:pt idx="6014">
                  <c:v>0.368</c:v>
                </c:pt>
                <c:pt idx="6015">
                  <c:v>0.384</c:v>
                </c:pt>
                <c:pt idx="6016">
                  <c:v>0.376</c:v>
                </c:pt>
                <c:pt idx="6017">
                  <c:v>0.376</c:v>
                </c:pt>
                <c:pt idx="6018">
                  <c:v>0.376</c:v>
                </c:pt>
                <c:pt idx="6019">
                  <c:v>0.384</c:v>
                </c:pt>
                <c:pt idx="6020">
                  <c:v>0.384</c:v>
                </c:pt>
                <c:pt idx="6021">
                  <c:v>0.384</c:v>
                </c:pt>
                <c:pt idx="6022">
                  <c:v>0.376</c:v>
                </c:pt>
                <c:pt idx="6023">
                  <c:v>0.376</c:v>
                </c:pt>
                <c:pt idx="6024">
                  <c:v>0.376</c:v>
                </c:pt>
                <c:pt idx="6025">
                  <c:v>0.384</c:v>
                </c:pt>
                <c:pt idx="6026">
                  <c:v>0.384</c:v>
                </c:pt>
                <c:pt idx="6027">
                  <c:v>0.384</c:v>
                </c:pt>
                <c:pt idx="6028">
                  <c:v>0.384</c:v>
                </c:pt>
                <c:pt idx="6029">
                  <c:v>0.384</c:v>
                </c:pt>
                <c:pt idx="6030">
                  <c:v>0.392</c:v>
                </c:pt>
                <c:pt idx="6031">
                  <c:v>0.384</c:v>
                </c:pt>
                <c:pt idx="6032">
                  <c:v>0.384</c:v>
                </c:pt>
                <c:pt idx="6033">
                  <c:v>0.392</c:v>
                </c:pt>
                <c:pt idx="6034">
                  <c:v>0.392</c:v>
                </c:pt>
                <c:pt idx="6035">
                  <c:v>0.392</c:v>
                </c:pt>
                <c:pt idx="6036">
                  <c:v>0.392</c:v>
                </c:pt>
                <c:pt idx="6037">
                  <c:v>0.392</c:v>
                </c:pt>
                <c:pt idx="6038">
                  <c:v>0.392</c:v>
                </c:pt>
                <c:pt idx="6039">
                  <c:v>0.392</c:v>
                </c:pt>
                <c:pt idx="6040">
                  <c:v>0.392</c:v>
                </c:pt>
                <c:pt idx="6041">
                  <c:v>0.392</c:v>
                </c:pt>
                <c:pt idx="6042">
                  <c:v>0.392</c:v>
                </c:pt>
                <c:pt idx="6043">
                  <c:v>0.392</c:v>
                </c:pt>
                <c:pt idx="6044">
                  <c:v>0.392</c:v>
                </c:pt>
                <c:pt idx="6045">
                  <c:v>0.392</c:v>
                </c:pt>
                <c:pt idx="6046">
                  <c:v>0.392</c:v>
                </c:pt>
                <c:pt idx="6047">
                  <c:v>0.392</c:v>
                </c:pt>
                <c:pt idx="6048">
                  <c:v>0.392</c:v>
                </c:pt>
                <c:pt idx="6049">
                  <c:v>0.392</c:v>
                </c:pt>
                <c:pt idx="6050">
                  <c:v>0.4</c:v>
                </c:pt>
                <c:pt idx="6051">
                  <c:v>0.392</c:v>
                </c:pt>
                <c:pt idx="6052">
                  <c:v>0.4</c:v>
                </c:pt>
                <c:pt idx="6053">
                  <c:v>0.392</c:v>
                </c:pt>
                <c:pt idx="6054">
                  <c:v>0.4</c:v>
                </c:pt>
                <c:pt idx="6055">
                  <c:v>0.392</c:v>
                </c:pt>
                <c:pt idx="6056">
                  <c:v>0.392</c:v>
                </c:pt>
                <c:pt idx="6057">
                  <c:v>0.392</c:v>
                </c:pt>
                <c:pt idx="6058">
                  <c:v>0.4</c:v>
                </c:pt>
                <c:pt idx="6059">
                  <c:v>0.4</c:v>
                </c:pt>
                <c:pt idx="6060">
                  <c:v>0.392</c:v>
                </c:pt>
                <c:pt idx="6061">
                  <c:v>0.4</c:v>
                </c:pt>
                <c:pt idx="6062">
                  <c:v>0.4</c:v>
                </c:pt>
                <c:pt idx="6063">
                  <c:v>0.392</c:v>
                </c:pt>
                <c:pt idx="6064">
                  <c:v>0.4</c:v>
                </c:pt>
                <c:pt idx="6065">
                  <c:v>0.392</c:v>
                </c:pt>
                <c:pt idx="6066">
                  <c:v>0.4</c:v>
                </c:pt>
                <c:pt idx="6067">
                  <c:v>0.4</c:v>
                </c:pt>
                <c:pt idx="6068">
                  <c:v>0.408</c:v>
                </c:pt>
                <c:pt idx="6069">
                  <c:v>0.4</c:v>
                </c:pt>
                <c:pt idx="6070">
                  <c:v>0.4</c:v>
                </c:pt>
                <c:pt idx="6071">
                  <c:v>0.4</c:v>
                </c:pt>
                <c:pt idx="6072">
                  <c:v>0.4</c:v>
                </c:pt>
                <c:pt idx="6073">
                  <c:v>0.408</c:v>
                </c:pt>
                <c:pt idx="6074">
                  <c:v>0.4</c:v>
                </c:pt>
                <c:pt idx="6075">
                  <c:v>0.4</c:v>
                </c:pt>
                <c:pt idx="6076">
                  <c:v>0.4</c:v>
                </c:pt>
                <c:pt idx="6077">
                  <c:v>0.416</c:v>
                </c:pt>
                <c:pt idx="6078">
                  <c:v>0.408</c:v>
                </c:pt>
                <c:pt idx="6079">
                  <c:v>0.408</c:v>
                </c:pt>
                <c:pt idx="6080">
                  <c:v>0.416</c:v>
                </c:pt>
                <c:pt idx="6081">
                  <c:v>0.408</c:v>
                </c:pt>
                <c:pt idx="6082">
                  <c:v>0.416</c:v>
                </c:pt>
                <c:pt idx="6083">
                  <c:v>0.416</c:v>
                </c:pt>
                <c:pt idx="6084">
                  <c:v>0.416</c:v>
                </c:pt>
                <c:pt idx="6085">
                  <c:v>0.416</c:v>
                </c:pt>
                <c:pt idx="6086">
                  <c:v>0.416</c:v>
                </c:pt>
                <c:pt idx="6087">
                  <c:v>0.416</c:v>
                </c:pt>
                <c:pt idx="6088">
                  <c:v>0.416</c:v>
                </c:pt>
                <c:pt idx="6089">
                  <c:v>0.416</c:v>
                </c:pt>
                <c:pt idx="6090">
                  <c:v>0.416</c:v>
                </c:pt>
                <c:pt idx="6091">
                  <c:v>0.416</c:v>
                </c:pt>
                <c:pt idx="6092">
                  <c:v>0.408</c:v>
                </c:pt>
                <c:pt idx="6093">
                  <c:v>0.416</c:v>
                </c:pt>
                <c:pt idx="6094">
                  <c:v>0.416</c:v>
                </c:pt>
                <c:pt idx="6095">
                  <c:v>0.416</c:v>
                </c:pt>
                <c:pt idx="6096">
                  <c:v>0.416</c:v>
                </c:pt>
                <c:pt idx="6097">
                  <c:v>0.416</c:v>
                </c:pt>
                <c:pt idx="6098">
                  <c:v>0.424</c:v>
                </c:pt>
                <c:pt idx="6099">
                  <c:v>0.424</c:v>
                </c:pt>
                <c:pt idx="6100">
                  <c:v>0.424</c:v>
                </c:pt>
                <c:pt idx="6101">
                  <c:v>0.424</c:v>
                </c:pt>
                <c:pt idx="6102">
                  <c:v>0.424</c:v>
                </c:pt>
                <c:pt idx="6103">
                  <c:v>0.424</c:v>
                </c:pt>
                <c:pt idx="6104">
                  <c:v>0.424</c:v>
                </c:pt>
                <c:pt idx="6105">
                  <c:v>0.424</c:v>
                </c:pt>
                <c:pt idx="6106">
                  <c:v>0.416</c:v>
                </c:pt>
                <c:pt idx="6107">
                  <c:v>0.424</c:v>
                </c:pt>
                <c:pt idx="6108">
                  <c:v>0.424</c:v>
                </c:pt>
                <c:pt idx="6109">
                  <c:v>0.432</c:v>
                </c:pt>
                <c:pt idx="6110">
                  <c:v>0.432</c:v>
                </c:pt>
                <c:pt idx="6111">
                  <c:v>0.424</c:v>
                </c:pt>
                <c:pt idx="6112">
                  <c:v>0.432</c:v>
                </c:pt>
                <c:pt idx="6113">
                  <c:v>0.424</c:v>
                </c:pt>
                <c:pt idx="6114">
                  <c:v>0.432</c:v>
                </c:pt>
                <c:pt idx="6115">
                  <c:v>0.432</c:v>
                </c:pt>
                <c:pt idx="6116">
                  <c:v>0.432</c:v>
                </c:pt>
                <c:pt idx="6117">
                  <c:v>0.432</c:v>
                </c:pt>
                <c:pt idx="6118">
                  <c:v>0.432</c:v>
                </c:pt>
                <c:pt idx="6119">
                  <c:v>0.432</c:v>
                </c:pt>
                <c:pt idx="6120">
                  <c:v>0.432</c:v>
                </c:pt>
                <c:pt idx="6121">
                  <c:v>0.432</c:v>
                </c:pt>
                <c:pt idx="6122">
                  <c:v>0.432</c:v>
                </c:pt>
                <c:pt idx="6123">
                  <c:v>0.432</c:v>
                </c:pt>
                <c:pt idx="6124">
                  <c:v>0.432</c:v>
                </c:pt>
                <c:pt idx="6125">
                  <c:v>0.432</c:v>
                </c:pt>
                <c:pt idx="6126">
                  <c:v>0.432</c:v>
                </c:pt>
                <c:pt idx="6127">
                  <c:v>0.424</c:v>
                </c:pt>
                <c:pt idx="6128">
                  <c:v>0.432</c:v>
                </c:pt>
                <c:pt idx="6129">
                  <c:v>0.432</c:v>
                </c:pt>
                <c:pt idx="6130">
                  <c:v>0.432</c:v>
                </c:pt>
                <c:pt idx="6131">
                  <c:v>0.432</c:v>
                </c:pt>
                <c:pt idx="6132">
                  <c:v>0.432</c:v>
                </c:pt>
                <c:pt idx="6133">
                  <c:v>0.424</c:v>
                </c:pt>
                <c:pt idx="6134">
                  <c:v>0.432</c:v>
                </c:pt>
                <c:pt idx="6135">
                  <c:v>0.432</c:v>
                </c:pt>
                <c:pt idx="6136">
                  <c:v>0.44</c:v>
                </c:pt>
                <c:pt idx="6137">
                  <c:v>0.432</c:v>
                </c:pt>
                <c:pt idx="6138">
                  <c:v>0.432</c:v>
                </c:pt>
                <c:pt idx="6139">
                  <c:v>0.424</c:v>
                </c:pt>
                <c:pt idx="6140">
                  <c:v>0.432</c:v>
                </c:pt>
                <c:pt idx="6141">
                  <c:v>0.424</c:v>
                </c:pt>
                <c:pt idx="6142">
                  <c:v>0.424</c:v>
                </c:pt>
                <c:pt idx="6143">
                  <c:v>0.432</c:v>
                </c:pt>
                <c:pt idx="6144">
                  <c:v>0.432</c:v>
                </c:pt>
                <c:pt idx="6145">
                  <c:v>0.432</c:v>
                </c:pt>
                <c:pt idx="6146">
                  <c:v>0.432</c:v>
                </c:pt>
                <c:pt idx="6147">
                  <c:v>0.432</c:v>
                </c:pt>
                <c:pt idx="6148">
                  <c:v>0.424</c:v>
                </c:pt>
                <c:pt idx="6149">
                  <c:v>0.424</c:v>
                </c:pt>
                <c:pt idx="6150">
                  <c:v>0.432</c:v>
                </c:pt>
                <c:pt idx="6151">
                  <c:v>0.432</c:v>
                </c:pt>
                <c:pt idx="6152">
                  <c:v>0.424</c:v>
                </c:pt>
                <c:pt idx="6153">
                  <c:v>0.424</c:v>
                </c:pt>
                <c:pt idx="6154">
                  <c:v>0.424</c:v>
                </c:pt>
                <c:pt idx="6155">
                  <c:v>0.424</c:v>
                </c:pt>
                <c:pt idx="6156">
                  <c:v>0.424</c:v>
                </c:pt>
                <c:pt idx="6157">
                  <c:v>0.424</c:v>
                </c:pt>
                <c:pt idx="6158">
                  <c:v>0.424</c:v>
                </c:pt>
                <c:pt idx="6159">
                  <c:v>0.424</c:v>
                </c:pt>
                <c:pt idx="6160">
                  <c:v>0.424</c:v>
                </c:pt>
                <c:pt idx="6161">
                  <c:v>0.424</c:v>
                </c:pt>
                <c:pt idx="6162">
                  <c:v>0.424</c:v>
                </c:pt>
                <c:pt idx="6163">
                  <c:v>0.432</c:v>
                </c:pt>
                <c:pt idx="6164">
                  <c:v>0.424</c:v>
                </c:pt>
                <c:pt idx="6165">
                  <c:v>0.424</c:v>
                </c:pt>
                <c:pt idx="6166">
                  <c:v>0.424</c:v>
                </c:pt>
                <c:pt idx="6167">
                  <c:v>0.424</c:v>
                </c:pt>
                <c:pt idx="6168">
                  <c:v>0.424</c:v>
                </c:pt>
                <c:pt idx="6169">
                  <c:v>0.424</c:v>
                </c:pt>
                <c:pt idx="6170">
                  <c:v>0.424</c:v>
                </c:pt>
                <c:pt idx="6171">
                  <c:v>0.424</c:v>
                </c:pt>
                <c:pt idx="6172">
                  <c:v>0.424</c:v>
                </c:pt>
                <c:pt idx="6173">
                  <c:v>0.424</c:v>
                </c:pt>
                <c:pt idx="6174">
                  <c:v>0.424</c:v>
                </c:pt>
                <c:pt idx="6175">
                  <c:v>0.424</c:v>
                </c:pt>
                <c:pt idx="6176">
                  <c:v>0.432</c:v>
                </c:pt>
                <c:pt idx="6177">
                  <c:v>0.424</c:v>
                </c:pt>
                <c:pt idx="6178">
                  <c:v>0.424</c:v>
                </c:pt>
                <c:pt idx="6179">
                  <c:v>0.424</c:v>
                </c:pt>
                <c:pt idx="6180">
                  <c:v>0.424</c:v>
                </c:pt>
                <c:pt idx="6181">
                  <c:v>0.424</c:v>
                </c:pt>
                <c:pt idx="6182">
                  <c:v>0.424</c:v>
                </c:pt>
                <c:pt idx="6183">
                  <c:v>0.424</c:v>
                </c:pt>
                <c:pt idx="6184">
                  <c:v>0.424</c:v>
                </c:pt>
                <c:pt idx="6185">
                  <c:v>0.424</c:v>
                </c:pt>
                <c:pt idx="6186">
                  <c:v>0.424</c:v>
                </c:pt>
                <c:pt idx="6187">
                  <c:v>0.424</c:v>
                </c:pt>
                <c:pt idx="6188">
                  <c:v>0.424</c:v>
                </c:pt>
                <c:pt idx="6189">
                  <c:v>0.424</c:v>
                </c:pt>
                <c:pt idx="6190">
                  <c:v>0.416</c:v>
                </c:pt>
                <c:pt idx="6191">
                  <c:v>0.432</c:v>
                </c:pt>
                <c:pt idx="6192">
                  <c:v>0.424</c:v>
                </c:pt>
                <c:pt idx="6193">
                  <c:v>0.424</c:v>
                </c:pt>
                <c:pt idx="6194">
                  <c:v>0.424</c:v>
                </c:pt>
                <c:pt idx="6195">
                  <c:v>0.424</c:v>
                </c:pt>
                <c:pt idx="6196">
                  <c:v>0.424</c:v>
                </c:pt>
                <c:pt idx="6197">
                  <c:v>0.424</c:v>
                </c:pt>
                <c:pt idx="6198">
                  <c:v>0.424</c:v>
                </c:pt>
                <c:pt idx="6199">
                  <c:v>0.432</c:v>
                </c:pt>
                <c:pt idx="6200">
                  <c:v>0.424</c:v>
                </c:pt>
                <c:pt idx="6201">
                  <c:v>0.432</c:v>
                </c:pt>
                <c:pt idx="6202">
                  <c:v>0.424</c:v>
                </c:pt>
                <c:pt idx="6203">
                  <c:v>0.432</c:v>
                </c:pt>
                <c:pt idx="6204">
                  <c:v>0.424</c:v>
                </c:pt>
                <c:pt idx="6205">
                  <c:v>0.424</c:v>
                </c:pt>
                <c:pt idx="6206">
                  <c:v>0.424</c:v>
                </c:pt>
                <c:pt idx="6207">
                  <c:v>0.432</c:v>
                </c:pt>
                <c:pt idx="6208">
                  <c:v>0.424</c:v>
                </c:pt>
                <c:pt idx="6209">
                  <c:v>0.424</c:v>
                </c:pt>
                <c:pt idx="6210">
                  <c:v>0.432</c:v>
                </c:pt>
                <c:pt idx="6211">
                  <c:v>0.432</c:v>
                </c:pt>
                <c:pt idx="6212">
                  <c:v>0.424</c:v>
                </c:pt>
                <c:pt idx="6213">
                  <c:v>0.424</c:v>
                </c:pt>
                <c:pt idx="6214">
                  <c:v>0.424</c:v>
                </c:pt>
                <c:pt idx="6215">
                  <c:v>0.424</c:v>
                </c:pt>
                <c:pt idx="6216">
                  <c:v>0.424</c:v>
                </c:pt>
                <c:pt idx="6217">
                  <c:v>0.432</c:v>
                </c:pt>
                <c:pt idx="6218">
                  <c:v>0.424</c:v>
                </c:pt>
                <c:pt idx="6219">
                  <c:v>0.424</c:v>
                </c:pt>
                <c:pt idx="6220">
                  <c:v>0.424</c:v>
                </c:pt>
                <c:pt idx="6221">
                  <c:v>0.432</c:v>
                </c:pt>
                <c:pt idx="6222">
                  <c:v>0.416</c:v>
                </c:pt>
                <c:pt idx="6223">
                  <c:v>0.432</c:v>
                </c:pt>
                <c:pt idx="6224">
                  <c:v>0.424</c:v>
                </c:pt>
                <c:pt idx="6225">
                  <c:v>0.424</c:v>
                </c:pt>
                <c:pt idx="6226">
                  <c:v>0.432</c:v>
                </c:pt>
                <c:pt idx="6227">
                  <c:v>0.424</c:v>
                </c:pt>
                <c:pt idx="6228">
                  <c:v>0.432</c:v>
                </c:pt>
                <c:pt idx="6229">
                  <c:v>0.424</c:v>
                </c:pt>
                <c:pt idx="6230">
                  <c:v>0.432</c:v>
                </c:pt>
                <c:pt idx="6231">
                  <c:v>0.424</c:v>
                </c:pt>
                <c:pt idx="6232">
                  <c:v>0.424</c:v>
                </c:pt>
                <c:pt idx="6233">
                  <c:v>0.424</c:v>
                </c:pt>
                <c:pt idx="6234">
                  <c:v>0.432</c:v>
                </c:pt>
                <c:pt idx="6235">
                  <c:v>0.424</c:v>
                </c:pt>
                <c:pt idx="6236">
                  <c:v>0.424</c:v>
                </c:pt>
                <c:pt idx="6237">
                  <c:v>0.424</c:v>
                </c:pt>
                <c:pt idx="6238">
                  <c:v>0.432</c:v>
                </c:pt>
                <c:pt idx="6239">
                  <c:v>0.424</c:v>
                </c:pt>
                <c:pt idx="6240">
                  <c:v>0.424</c:v>
                </c:pt>
                <c:pt idx="6241">
                  <c:v>0.424</c:v>
                </c:pt>
                <c:pt idx="6242">
                  <c:v>0.424</c:v>
                </c:pt>
                <c:pt idx="6243">
                  <c:v>0.424</c:v>
                </c:pt>
                <c:pt idx="6244">
                  <c:v>0.424</c:v>
                </c:pt>
                <c:pt idx="6245">
                  <c:v>0.424</c:v>
                </c:pt>
                <c:pt idx="6246">
                  <c:v>0.424</c:v>
                </c:pt>
                <c:pt idx="6247">
                  <c:v>0.424</c:v>
                </c:pt>
                <c:pt idx="6248">
                  <c:v>0.432</c:v>
                </c:pt>
                <c:pt idx="6249">
                  <c:v>0.424</c:v>
                </c:pt>
                <c:pt idx="6250">
                  <c:v>0.424</c:v>
                </c:pt>
                <c:pt idx="6251">
                  <c:v>0.424</c:v>
                </c:pt>
                <c:pt idx="6252">
                  <c:v>0.424</c:v>
                </c:pt>
                <c:pt idx="6253">
                  <c:v>0.424</c:v>
                </c:pt>
                <c:pt idx="6254">
                  <c:v>0.424</c:v>
                </c:pt>
                <c:pt idx="6255">
                  <c:v>0.424</c:v>
                </c:pt>
                <c:pt idx="6256">
                  <c:v>0.424</c:v>
                </c:pt>
                <c:pt idx="6257">
                  <c:v>0.432</c:v>
                </c:pt>
                <c:pt idx="6258">
                  <c:v>0.416</c:v>
                </c:pt>
                <c:pt idx="6259">
                  <c:v>0.424</c:v>
                </c:pt>
                <c:pt idx="6260">
                  <c:v>0.424</c:v>
                </c:pt>
                <c:pt idx="6261">
                  <c:v>0.424</c:v>
                </c:pt>
                <c:pt idx="6262">
                  <c:v>0.424</c:v>
                </c:pt>
                <c:pt idx="6263">
                  <c:v>0.424</c:v>
                </c:pt>
                <c:pt idx="6264">
                  <c:v>0.424</c:v>
                </c:pt>
                <c:pt idx="6265">
                  <c:v>0.424</c:v>
                </c:pt>
                <c:pt idx="6266">
                  <c:v>0.424</c:v>
                </c:pt>
                <c:pt idx="6267">
                  <c:v>0.424</c:v>
                </c:pt>
                <c:pt idx="6268">
                  <c:v>0.424</c:v>
                </c:pt>
                <c:pt idx="6269">
                  <c:v>0.424</c:v>
                </c:pt>
                <c:pt idx="6270">
                  <c:v>0.424</c:v>
                </c:pt>
                <c:pt idx="6271">
                  <c:v>0.424</c:v>
                </c:pt>
                <c:pt idx="6272">
                  <c:v>0.424</c:v>
                </c:pt>
                <c:pt idx="6273">
                  <c:v>0.424</c:v>
                </c:pt>
                <c:pt idx="6274">
                  <c:v>0.424</c:v>
                </c:pt>
                <c:pt idx="6275">
                  <c:v>0.424</c:v>
                </c:pt>
                <c:pt idx="6276">
                  <c:v>0.432</c:v>
                </c:pt>
                <c:pt idx="6277">
                  <c:v>0.424</c:v>
                </c:pt>
                <c:pt idx="6278">
                  <c:v>0.424</c:v>
                </c:pt>
                <c:pt idx="6279">
                  <c:v>0.424</c:v>
                </c:pt>
                <c:pt idx="6280">
                  <c:v>0.424</c:v>
                </c:pt>
                <c:pt idx="6281">
                  <c:v>0.432</c:v>
                </c:pt>
                <c:pt idx="6282">
                  <c:v>0.424</c:v>
                </c:pt>
                <c:pt idx="6283">
                  <c:v>0.424</c:v>
                </c:pt>
                <c:pt idx="6284">
                  <c:v>0.432</c:v>
                </c:pt>
                <c:pt idx="6285">
                  <c:v>0.424</c:v>
                </c:pt>
                <c:pt idx="6286">
                  <c:v>0.424</c:v>
                </c:pt>
                <c:pt idx="6287">
                  <c:v>0.424</c:v>
                </c:pt>
                <c:pt idx="6288">
                  <c:v>0.424</c:v>
                </c:pt>
                <c:pt idx="6289">
                  <c:v>0.424</c:v>
                </c:pt>
                <c:pt idx="6290">
                  <c:v>0.424</c:v>
                </c:pt>
                <c:pt idx="6291">
                  <c:v>0.424</c:v>
                </c:pt>
                <c:pt idx="6292">
                  <c:v>0.424</c:v>
                </c:pt>
                <c:pt idx="6293">
                  <c:v>0.432</c:v>
                </c:pt>
                <c:pt idx="6294">
                  <c:v>0.424</c:v>
                </c:pt>
                <c:pt idx="6295">
                  <c:v>0.424</c:v>
                </c:pt>
                <c:pt idx="6296">
                  <c:v>0.424</c:v>
                </c:pt>
                <c:pt idx="6297">
                  <c:v>0.424</c:v>
                </c:pt>
                <c:pt idx="6298">
                  <c:v>0.424</c:v>
                </c:pt>
                <c:pt idx="6299">
                  <c:v>0.424</c:v>
                </c:pt>
                <c:pt idx="6300">
                  <c:v>0.424</c:v>
                </c:pt>
                <c:pt idx="6301">
                  <c:v>0.424</c:v>
                </c:pt>
                <c:pt idx="6302">
                  <c:v>0.424</c:v>
                </c:pt>
                <c:pt idx="6303">
                  <c:v>0.424</c:v>
                </c:pt>
                <c:pt idx="6304">
                  <c:v>0.424</c:v>
                </c:pt>
                <c:pt idx="6305">
                  <c:v>0.424</c:v>
                </c:pt>
                <c:pt idx="6306">
                  <c:v>0.424</c:v>
                </c:pt>
                <c:pt idx="6307">
                  <c:v>0.424</c:v>
                </c:pt>
                <c:pt idx="6308">
                  <c:v>0.424</c:v>
                </c:pt>
                <c:pt idx="6309">
                  <c:v>0.424</c:v>
                </c:pt>
                <c:pt idx="6310">
                  <c:v>0.424</c:v>
                </c:pt>
                <c:pt idx="6311">
                  <c:v>0.424</c:v>
                </c:pt>
                <c:pt idx="6312">
                  <c:v>0.432</c:v>
                </c:pt>
                <c:pt idx="6313">
                  <c:v>0.424</c:v>
                </c:pt>
                <c:pt idx="6314">
                  <c:v>0.424</c:v>
                </c:pt>
                <c:pt idx="6315">
                  <c:v>0.424</c:v>
                </c:pt>
                <c:pt idx="6316">
                  <c:v>0.432</c:v>
                </c:pt>
                <c:pt idx="6317">
                  <c:v>0.424</c:v>
                </c:pt>
                <c:pt idx="6318">
                  <c:v>0.424</c:v>
                </c:pt>
                <c:pt idx="6319">
                  <c:v>0.424</c:v>
                </c:pt>
                <c:pt idx="6320">
                  <c:v>0.424</c:v>
                </c:pt>
                <c:pt idx="6321">
                  <c:v>0.424</c:v>
                </c:pt>
                <c:pt idx="6322">
                  <c:v>0.424</c:v>
                </c:pt>
                <c:pt idx="6323">
                  <c:v>0.424</c:v>
                </c:pt>
                <c:pt idx="6324">
                  <c:v>0.432</c:v>
                </c:pt>
                <c:pt idx="6325">
                  <c:v>0.424</c:v>
                </c:pt>
                <c:pt idx="6326">
                  <c:v>0.424</c:v>
                </c:pt>
                <c:pt idx="6327">
                  <c:v>0.424</c:v>
                </c:pt>
                <c:pt idx="6328">
                  <c:v>0.424</c:v>
                </c:pt>
                <c:pt idx="6329">
                  <c:v>0.432</c:v>
                </c:pt>
                <c:pt idx="6330">
                  <c:v>0.424</c:v>
                </c:pt>
                <c:pt idx="6331">
                  <c:v>0.424</c:v>
                </c:pt>
                <c:pt idx="6332">
                  <c:v>0.424</c:v>
                </c:pt>
                <c:pt idx="6333">
                  <c:v>0.424</c:v>
                </c:pt>
                <c:pt idx="6334">
                  <c:v>0.424</c:v>
                </c:pt>
                <c:pt idx="6335">
                  <c:v>0.432</c:v>
                </c:pt>
                <c:pt idx="6336">
                  <c:v>0.432</c:v>
                </c:pt>
                <c:pt idx="6337">
                  <c:v>0.424</c:v>
                </c:pt>
                <c:pt idx="6338">
                  <c:v>0.424</c:v>
                </c:pt>
                <c:pt idx="6339">
                  <c:v>0.424</c:v>
                </c:pt>
                <c:pt idx="6340">
                  <c:v>0.424</c:v>
                </c:pt>
                <c:pt idx="6341">
                  <c:v>0.424</c:v>
                </c:pt>
                <c:pt idx="6342">
                  <c:v>0.424</c:v>
                </c:pt>
                <c:pt idx="6343">
                  <c:v>0.432</c:v>
                </c:pt>
                <c:pt idx="6344">
                  <c:v>0.424</c:v>
                </c:pt>
                <c:pt idx="6345">
                  <c:v>0.424</c:v>
                </c:pt>
                <c:pt idx="6346">
                  <c:v>0.424</c:v>
                </c:pt>
                <c:pt idx="6347">
                  <c:v>0.424</c:v>
                </c:pt>
                <c:pt idx="6348">
                  <c:v>0.424</c:v>
                </c:pt>
                <c:pt idx="6349">
                  <c:v>0.424</c:v>
                </c:pt>
                <c:pt idx="6350">
                  <c:v>0.432</c:v>
                </c:pt>
                <c:pt idx="6351">
                  <c:v>0.424</c:v>
                </c:pt>
                <c:pt idx="6352">
                  <c:v>0.424</c:v>
                </c:pt>
                <c:pt idx="6353">
                  <c:v>0.424</c:v>
                </c:pt>
                <c:pt idx="6354">
                  <c:v>0.424</c:v>
                </c:pt>
                <c:pt idx="6355">
                  <c:v>0.44</c:v>
                </c:pt>
                <c:pt idx="6356">
                  <c:v>0.416</c:v>
                </c:pt>
                <c:pt idx="6357">
                  <c:v>0.424</c:v>
                </c:pt>
                <c:pt idx="6358">
                  <c:v>0.416</c:v>
                </c:pt>
                <c:pt idx="6359">
                  <c:v>0.424</c:v>
                </c:pt>
                <c:pt idx="6360">
                  <c:v>0.424</c:v>
                </c:pt>
                <c:pt idx="6361">
                  <c:v>0.424</c:v>
                </c:pt>
                <c:pt idx="6362">
                  <c:v>0.424</c:v>
                </c:pt>
                <c:pt idx="6363">
                  <c:v>0.424</c:v>
                </c:pt>
                <c:pt idx="6364">
                  <c:v>0.424</c:v>
                </c:pt>
                <c:pt idx="6365">
                  <c:v>0.416</c:v>
                </c:pt>
                <c:pt idx="6366">
                  <c:v>0.424</c:v>
                </c:pt>
                <c:pt idx="6367">
                  <c:v>0.416</c:v>
                </c:pt>
                <c:pt idx="6368">
                  <c:v>0.424</c:v>
                </c:pt>
                <c:pt idx="6369">
                  <c:v>0.424</c:v>
                </c:pt>
                <c:pt idx="6370">
                  <c:v>0.424</c:v>
                </c:pt>
                <c:pt idx="6371">
                  <c:v>0.416</c:v>
                </c:pt>
                <c:pt idx="6372">
                  <c:v>0.416</c:v>
                </c:pt>
                <c:pt idx="6373">
                  <c:v>0.424</c:v>
                </c:pt>
                <c:pt idx="6374">
                  <c:v>0.424</c:v>
                </c:pt>
                <c:pt idx="6375">
                  <c:v>0.424</c:v>
                </c:pt>
                <c:pt idx="6376">
                  <c:v>0.424</c:v>
                </c:pt>
                <c:pt idx="6377">
                  <c:v>0.424</c:v>
                </c:pt>
                <c:pt idx="6378">
                  <c:v>0.424</c:v>
                </c:pt>
                <c:pt idx="6379">
                  <c:v>0.416</c:v>
                </c:pt>
                <c:pt idx="6380">
                  <c:v>0.416</c:v>
                </c:pt>
                <c:pt idx="6381">
                  <c:v>0.416</c:v>
                </c:pt>
                <c:pt idx="6382">
                  <c:v>0.424</c:v>
                </c:pt>
                <c:pt idx="6383">
                  <c:v>0.416</c:v>
                </c:pt>
                <c:pt idx="6384">
                  <c:v>0.416</c:v>
                </c:pt>
                <c:pt idx="6385">
                  <c:v>0.416</c:v>
                </c:pt>
                <c:pt idx="6386">
                  <c:v>0.416</c:v>
                </c:pt>
                <c:pt idx="6387">
                  <c:v>0.416</c:v>
                </c:pt>
                <c:pt idx="6388">
                  <c:v>0.416</c:v>
                </c:pt>
                <c:pt idx="6389">
                  <c:v>0.416</c:v>
                </c:pt>
                <c:pt idx="6390">
                  <c:v>0.416</c:v>
                </c:pt>
                <c:pt idx="6391">
                  <c:v>0.416</c:v>
                </c:pt>
                <c:pt idx="6392">
                  <c:v>0.416</c:v>
                </c:pt>
                <c:pt idx="6393">
                  <c:v>0.416</c:v>
                </c:pt>
                <c:pt idx="6394">
                  <c:v>0.416</c:v>
                </c:pt>
                <c:pt idx="6395">
                  <c:v>0.416</c:v>
                </c:pt>
                <c:pt idx="6396">
                  <c:v>0.408</c:v>
                </c:pt>
                <c:pt idx="6397">
                  <c:v>0.416</c:v>
                </c:pt>
                <c:pt idx="6398">
                  <c:v>0.408</c:v>
                </c:pt>
                <c:pt idx="6399">
                  <c:v>0.416</c:v>
                </c:pt>
                <c:pt idx="6400">
                  <c:v>0.408</c:v>
                </c:pt>
                <c:pt idx="6401">
                  <c:v>0.408</c:v>
                </c:pt>
                <c:pt idx="6402">
                  <c:v>0.408</c:v>
                </c:pt>
                <c:pt idx="6403">
                  <c:v>0.408</c:v>
                </c:pt>
                <c:pt idx="6404">
                  <c:v>0.408</c:v>
                </c:pt>
                <c:pt idx="6405">
                  <c:v>0.408</c:v>
                </c:pt>
                <c:pt idx="6406">
                  <c:v>0.408</c:v>
                </c:pt>
                <c:pt idx="6407">
                  <c:v>0.4</c:v>
                </c:pt>
                <c:pt idx="6408">
                  <c:v>0.4</c:v>
                </c:pt>
                <c:pt idx="6409">
                  <c:v>0.408</c:v>
                </c:pt>
                <c:pt idx="6410">
                  <c:v>0.408</c:v>
                </c:pt>
                <c:pt idx="6411">
                  <c:v>0.4</c:v>
                </c:pt>
                <c:pt idx="6412">
                  <c:v>0.408</c:v>
                </c:pt>
                <c:pt idx="6413">
                  <c:v>0.4</c:v>
                </c:pt>
                <c:pt idx="6414">
                  <c:v>0.4</c:v>
                </c:pt>
                <c:pt idx="6415">
                  <c:v>0.4</c:v>
                </c:pt>
                <c:pt idx="6416">
                  <c:v>0.4</c:v>
                </c:pt>
                <c:pt idx="6417">
                  <c:v>0.392</c:v>
                </c:pt>
                <c:pt idx="6418">
                  <c:v>0.4</c:v>
                </c:pt>
                <c:pt idx="6419">
                  <c:v>0.4</c:v>
                </c:pt>
                <c:pt idx="6420">
                  <c:v>0.4</c:v>
                </c:pt>
                <c:pt idx="6421">
                  <c:v>0.4</c:v>
                </c:pt>
                <c:pt idx="6422">
                  <c:v>0.4</c:v>
                </c:pt>
                <c:pt idx="6423">
                  <c:v>0.4</c:v>
                </c:pt>
                <c:pt idx="6424">
                  <c:v>0.392</c:v>
                </c:pt>
                <c:pt idx="6425">
                  <c:v>0.392</c:v>
                </c:pt>
                <c:pt idx="6426">
                  <c:v>0.392</c:v>
                </c:pt>
                <c:pt idx="6427">
                  <c:v>0.4</c:v>
                </c:pt>
                <c:pt idx="6428">
                  <c:v>0.392</c:v>
                </c:pt>
                <c:pt idx="6429">
                  <c:v>0.392</c:v>
                </c:pt>
                <c:pt idx="6430">
                  <c:v>0.392</c:v>
                </c:pt>
                <c:pt idx="6431">
                  <c:v>0.392</c:v>
                </c:pt>
                <c:pt idx="6432">
                  <c:v>0.392</c:v>
                </c:pt>
                <c:pt idx="6433">
                  <c:v>0.392</c:v>
                </c:pt>
                <c:pt idx="6434">
                  <c:v>0.392</c:v>
                </c:pt>
                <c:pt idx="6435">
                  <c:v>0.392</c:v>
                </c:pt>
                <c:pt idx="6436">
                  <c:v>0.392</c:v>
                </c:pt>
                <c:pt idx="6437">
                  <c:v>0.392</c:v>
                </c:pt>
                <c:pt idx="6438">
                  <c:v>0.392</c:v>
                </c:pt>
                <c:pt idx="6439">
                  <c:v>0.392</c:v>
                </c:pt>
                <c:pt idx="6440">
                  <c:v>0.392</c:v>
                </c:pt>
                <c:pt idx="6441">
                  <c:v>0.392</c:v>
                </c:pt>
                <c:pt idx="6442">
                  <c:v>0.384</c:v>
                </c:pt>
                <c:pt idx="6443">
                  <c:v>0.376</c:v>
                </c:pt>
                <c:pt idx="6444">
                  <c:v>0.384</c:v>
                </c:pt>
                <c:pt idx="6445">
                  <c:v>0.384</c:v>
                </c:pt>
                <c:pt idx="6446">
                  <c:v>0.392</c:v>
                </c:pt>
                <c:pt idx="6447">
                  <c:v>0.384</c:v>
                </c:pt>
                <c:pt idx="6448">
                  <c:v>0.384</c:v>
                </c:pt>
                <c:pt idx="6449">
                  <c:v>0.392</c:v>
                </c:pt>
                <c:pt idx="6450">
                  <c:v>0.384</c:v>
                </c:pt>
                <c:pt idx="6451">
                  <c:v>0.392</c:v>
                </c:pt>
                <c:pt idx="6452">
                  <c:v>0.384</c:v>
                </c:pt>
                <c:pt idx="6453">
                  <c:v>0.376</c:v>
                </c:pt>
                <c:pt idx="6454">
                  <c:v>0.384</c:v>
                </c:pt>
                <c:pt idx="6455">
                  <c:v>0.384</c:v>
                </c:pt>
                <c:pt idx="6456">
                  <c:v>0.384</c:v>
                </c:pt>
                <c:pt idx="6457">
                  <c:v>0.384</c:v>
                </c:pt>
                <c:pt idx="6458">
                  <c:v>0.376</c:v>
                </c:pt>
                <c:pt idx="6459">
                  <c:v>0.384</c:v>
                </c:pt>
                <c:pt idx="6460">
                  <c:v>0.384</c:v>
                </c:pt>
                <c:pt idx="6461">
                  <c:v>0.376</c:v>
                </c:pt>
                <c:pt idx="6462">
                  <c:v>0.376</c:v>
                </c:pt>
                <c:pt idx="6463">
                  <c:v>0.376</c:v>
                </c:pt>
                <c:pt idx="6464">
                  <c:v>0.376</c:v>
                </c:pt>
                <c:pt idx="6465">
                  <c:v>0.376</c:v>
                </c:pt>
                <c:pt idx="6466">
                  <c:v>0.376</c:v>
                </c:pt>
                <c:pt idx="6467">
                  <c:v>0.368</c:v>
                </c:pt>
                <c:pt idx="6468">
                  <c:v>0.368</c:v>
                </c:pt>
                <c:pt idx="6469">
                  <c:v>0.368</c:v>
                </c:pt>
                <c:pt idx="6470">
                  <c:v>0.368</c:v>
                </c:pt>
                <c:pt idx="6471">
                  <c:v>0.368</c:v>
                </c:pt>
                <c:pt idx="6472">
                  <c:v>0.368</c:v>
                </c:pt>
                <c:pt idx="6473">
                  <c:v>0.368</c:v>
                </c:pt>
                <c:pt idx="6474">
                  <c:v>0.368</c:v>
                </c:pt>
                <c:pt idx="6475">
                  <c:v>0.368</c:v>
                </c:pt>
                <c:pt idx="6476">
                  <c:v>0.36</c:v>
                </c:pt>
                <c:pt idx="6477">
                  <c:v>0.368</c:v>
                </c:pt>
                <c:pt idx="6478">
                  <c:v>0.368</c:v>
                </c:pt>
                <c:pt idx="6479">
                  <c:v>0.36</c:v>
                </c:pt>
                <c:pt idx="6480">
                  <c:v>0.36</c:v>
                </c:pt>
                <c:pt idx="6481">
                  <c:v>0.36</c:v>
                </c:pt>
                <c:pt idx="6482">
                  <c:v>0.36</c:v>
                </c:pt>
                <c:pt idx="6483">
                  <c:v>0.36</c:v>
                </c:pt>
                <c:pt idx="6484">
                  <c:v>0.36</c:v>
                </c:pt>
                <c:pt idx="6485">
                  <c:v>0.36</c:v>
                </c:pt>
                <c:pt idx="6486">
                  <c:v>0.36</c:v>
                </c:pt>
                <c:pt idx="6487">
                  <c:v>0.36</c:v>
                </c:pt>
                <c:pt idx="6488">
                  <c:v>0.352</c:v>
                </c:pt>
                <c:pt idx="6489">
                  <c:v>0.352</c:v>
                </c:pt>
                <c:pt idx="6490">
                  <c:v>0.36</c:v>
                </c:pt>
                <c:pt idx="6491">
                  <c:v>0.36</c:v>
                </c:pt>
                <c:pt idx="6492">
                  <c:v>0.36</c:v>
                </c:pt>
                <c:pt idx="6493">
                  <c:v>0.352</c:v>
                </c:pt>
                <c:pt idx="6494">
                  <c:v>0.352</c:v>
                </c:pt>
                <c:pt idx="6495">
                  <c:v>0.344</c:v>
                </c:pt>
                <c:pt idx="6496">
                  <c:v>0.352</c:v>
                </c:pt>
                <c:pt idx="6497">
                  <c:v>0.352</c:v>
                </c:pt>
                <c:pt idx="6498">
                  <c:v>0.344</c:v>
                </c:pt>
                <c:pt idx="6499">
                  <c:v>0.344</c:v>
                </c:pt>
                <c:pt idx="6500">
                  <c:v>0.344</c:v>
                </c:pt>
                <c:pt idx="6501">
                  <c:v>0.344</c:v>
                </c:pt>
                <c:pt idx="6502">
                  <c:v>0.344</c:v>
                </c:pt>
                <c:pt idx="6503">
                  <c:v>0.344</c:v>
                </c:pt>
                <c:pt idx="6504">
                  <c:v>0.344</c:v>
                </c:pt>
                <c:pt idx="6505">
                  <c:v>0.336</c:v>
                </c:pt>
                <c:pt idx="6506">
                  <c:v>0.336</c:v>
                </c:pt>
                <c:pt idx="6507">
                  <c:v>0.336</c:v>
                </c:pt>
                <c:pt idx="6508">
                  <c:v>0.344</c:v>
                </c:pt>
                <c:pt idx="6509">
                  <c:v>0.336</c:v>
                </c:pt>
                <c:pt idx="6510">
                  <c:v>0.336</c:v>
                </c:pt>
                <c:pt idx="6511">
                  <c:v>0.336</c:v>
                </c:pt>
                <c:pt idx="6512">
                  <c:v>0.328</c:v>
                </c:pt>
                <c:pt idx="6513">
                  <c:v>0.328</c:v>
                </c:pt>
                <c:pt idx="6514">
                  <c:v>0.328</c:v>
                </c:pt>
                <c:pt idx="6515">
                  <c:v>0.328</c:v>
                </c:pt>
                <c:pt idx="6516">
                  <c:v>0.328</c:v>
                </c:pt>
                <c:pt idx="6517">
                  <c:v>0.328</c:v>
                </c:pt>
                <c:pt idx="6518">
                  <c:v>0.328</c:v>
                </c:pt>
                <c:pt idx="6519">
                  <c:v>0.328</c:v>
                </c:pt>
                <c:pt idx="6520">
                  <c:v>0.328</c:v>
                </c:pt>
                <c:pt idx="6521">
                  <c:v>0.32</c:v>
                </c:pt>
                <c:pt idx="6522">
                  <c:v>0.32</c:v>
                </c:pt>
                <c:pt idx="6523">
                  <c:v>0.328</c:v>
                </c:pt>
                <c:pt idx="6524">
                  <c:v>0.328</c:v>
                </c:pt>
                <c:pt idx="6525">
                  <c:v>0.32</c:v>
                </c:pt>
                <c:pt idx="6526">
                  <c:v>0.328</c:v>
                </c:pt>
                <c:pt idx="6527">
                  <c:v>0.328</c:v>
                </c:pt>
                <c:pt idx="6528">
                  <c:v>0.32</c:v>
                </c:pt>
                <c:pt idx="6529">
                  <c:v>0.32</c:v>
                </c:pt>
                <c:pt idx="6530">
                  <c:v>0.32</c:v>
                </c:pt>
                <c:pt idx="6531">
                  <c:v>0.32</c:v>
                </c:pt>
                <c:pt idx="6532">
                  <c:v>0.32</c:v>
                </c:pt>
                <c:pt idx="6533">
                  <c:v>0.32</c:v>
                </c:pt>
                <c:pt idx="6534">
                  <c:v>0.32</c:v>
                </c:pt>
                <c:pt idx="6535">
                  <c:v>0.32</c:v>
                </c:pt>
                <c:pt idx="6536">
                  <c:v>0.312</c:v>
                </c:pt>
                <c:pt idx="6537">
                  <c:v>0.32</c:v>
                </c:pt>
                <c:pt idx="6538">
                  <c:v>0.312</c:v>
                </c:pt>
                <c:pt idx="6539">
                  <c:v>0.312</c:v>
                </c:pt>
                <c:pt idx="6540">
                  <c:v>0.32</c:v>
                </c:pt>
                <c:pt idx="6541">
                  <c:v>0.312</c:v>
                </c:pt>
                <c:pt idx="6542">
                  <c:v>0.312</c:v>
                </c:pt>
                <c:pt idx="6543">
                  <c:v>0.312</c:v>
                </c:pt>
                <c:pt idx="6544">
                  <c:v>0.312</c:v>
                </c:pt>
                <c:pt idx="6545">
                  <c:v>0.304</c:v>
                </c:pt>
                <c:pt idx="6546">
                  <c:v>0.312</c:v>
                </c:pt>
                <c:pt idx="6547">
                  <c:v>0.304</c:v>
                </c:pt>
                <c:pt idx="6548">
                  <c:v>0.304</c:v>
                </c:pt>
                <c:pt idx="6549">
                  <c:v>0.304</c:v>
                </c:pt>
                <c:pt idx="6550">
                  <c:v>0.304</c:v>
                </c:pt>
                <c:pt idx="6551">
                  <c:v>0.304</c:v>
                </c:pt>
                <c:pt idx="6552">
                  <c:v>0.304</c:v>
                </c:pt>
                <c:pt idx="6553">
                  <c:v>0.304</c:v>
                </c:pt>
                <c:pt idx="6554">
                  <c:v>0.304</c:v>
                </c:pt>
                <c:pt idx="6555">
                  <c:v>0.304</c:v>
                </c:pt>
                <c:pt idx="6556">
                  <c:v>0.304</c:v>
                </c:pt>
                <c:pt idx="6557">
                  <c:v>0.304</c:v>
                </c:pt>
                <c:pt idx="6558">
                  <c:v>0.296</c:v>
                </c:pt>
                <c:pt idx="6559">
                  <c:v>0.304</c:v>
                </c:pt>
                <c:pt idx="6560">
                  <c:v>0.304</c:v>
                </c:pt>
                <c:pt idx="6561">
                  <c:v>0.296</c:v>
                </c:pt>
                <c:pt idx="6562">
                  <c:v>0.288</c:v>
                </c:pt>
                <c:pt idx="6563">
                  <c:v>0.296</c:v>
                </c:pt>
                <c:pt idx="6564">
                  <c:v>0.288</c:v>
                </c:pt>
                <c:pt idx="6565">
                  <c:v>0.288</c:v>
                </c:pt>
                <c:pt idx="6566">
                  <c:v>0.288</c:v>
                </c:pt>
                <c:pt idx="6567">
                  <c:v>0.288</c:v>
                </c:pt>
                <c:pt idx="6568">
                  <c:v>0.288</c:v>
                </c:pt>
                <c:pt idx="6569">
                  <c:v>0.288</c:v>
                </c:pt>
                <c:pt idx="6570">
                  <c:v>0.288</c:v>
                </c:pt>
                <c:pt idx="6571">
                  <c:v>0.288</c:v>
                </c:pt>
                <c:pt idx="6572">
                  <c:v>0.288</c:v>
                </c:pt>
                <c:pt idx="6573">
                  <c:v>0.28</c:v>
                </c:pt>
                <c:pt idx="6574">
                  <c:v>0.28</c:v>
                </c:pt>
                <c:pt idx="6575">
                  <c:v>0.28</c:v>
                </c:pt>
                <c:pt idx="6576">
                  <c:v>0.272</c:v>
                </c:pt>
                <c:pt idx="6577">
                  <c:v>0.28</c:v>
                </c:pt>
                <c:pt idx="6578">
                  <c:v>0.28</c:v>
                </c:pt>
                <c:pt idx="6579">
                  <c:v>0.272</c:v>
                </c:pt>
                <c:pt idx="6580">
                  <c:v>0.272</c:v>
                </c:pt>
                <c:pt idx="6581">
                  <c:v>0.272</c:v>
                </c:pt>
                <c:pt idx="6582">
                  <c:v>0.272</c:v>
                </c:pt>
                <c:pt idx="6583">
                  <c:v>0.264</c:v>
                </c:pt>
                <c:pt idx="6584">
                  <c:v>0.272</c:v>
                </c:pt>
                <c:pt idx="6585">
                  <c:v>0.272</c:v>
                </c:pt>
                <c:pt idx="6586">
                  <c:v>0.264</c:v>
                </c:pt>
                <c:pt idx="6587">
                  <c:v>0.272</c:v>
                </c:pt>
                <c:pt idx="6588">
                  <c:v>0.264</c:v>
                </c:pt>
                <c:pt idx="6589">
                  <c:v>0.256</c:v>
                </c:pt>
                <c:pt idx="6590">
                  <c:v>0.264</c:v>
                </c:pt>
                <c:pt idx="6591">
                  <c:v>0.264</c:v>
                </c:pt>
                <c:pt idx="6592">
                  <c:v>0.264</c:v>
                </c:pt>
                <c:pt idx="6593">
                  <c:v>0.256</c:v>
                </c:pt>
                <c:pt idx="6594">
                  <c:v>0.256</c:v>
                </c:pt>
                <c:pt idx="6595">
                  <c:v>0.264</c:v>
                </c:pt>
                <c:pt idx="6596">
                  <c:v>0.256</c:v>
                </c:pt>
                <c:pt idx="6597">
                  <c:v>0.256</c:v>
                </c:pt>
                <c:pt idx="6598">
                  <c:v>0.248</c:v>
                </c:pt>
                <c:pt idx="6599">
                  <c:v>0.248</c:v>
                </c:pt>
                <c:pt idx="6600">
                  <c:v>0.248</c:v>
                </c:pt>
                <c:pt idx="6601">
                  <c:v>0.248</c:v>
                </c:pt>
                <c:pt idx="6602">
                  <c:v>0.248</c:v>
                </c:pt>
                <c:pt idx="6603">
                  <c:v>0.248</c:v>
                </c:pt>
                <c:pt idx="6604">
                  <c:v>0.248</c:v>
                </c:pt>
                <c:pt idx="6605">
                  <c:v>0.248</c:v>
                </c:pt>
                <c:pt idx="6606">
                  <c:v>0.248</c:v>
                </c:pt>
                <c:pt idx="6607">
                  <c:v>0.248</c:v>
                </c:pt>
                <c:pt idx="6608">
                  <c:v>0.248</c:v>
                </c:pt>
                <c:pt idx="6609">
                  <c:v>0.248</c:v>
                </c:pt>
                <c:pt idx="6610">
                  <c:v>0.248</c:v>
                </c:pt>
                <c:pt idx="6611">
                  <c:v>0.248</c:v>
                </c:pt>
                <c:pt idx="6612">
                  <c:v>0.248</c:v>
                </c:pt>
                <c:pt idx="6613">
                  <c:v>0.24</c:v>
                </c:pt>
                <c:pt idx="6614">
                  <c:v>0.24</c:v>
                </c:pt>
                <c:pt idx="6615">
                  <c:v>0.24</c:v>
                </c:pt>
                <c:pt idx="6616">
                  <c:v>0.24</c:v>
                </c:pt>
                <c:pt idx="6617">
                  <c:v>0.24</c:v>
                </c:pt>
                <c:pt idx="6618">
                  <c:v>0.24</c:v>
                </c:pt>
                <c:pt idx="6619">
                  <c:v>0.248</c:v>
                </c:pt>
                <c:pt idx="6620">
                  <c:v>0.232</c:v>
                </c:pt>
                <c:pt idx="6621">
                  <c:v>0.232</c:v>
                </c:pt>
                <c:pt idx="6622">
                  <c:v>0.232</c:v>
                </c:pt>
                <c:pt idx="6623">
                  <c:v>0.232</c:v>
                </c:pt>
                <c:pt idx="6624">
                  <c:v>0.224</c:v>
                </c:pt>
                <c:pt idx="6625">
                  <c:v>0.224</c:v>
                </c:pt>
                <c:pt idx="6626">
                  <c:v>0.224</c:v>
                </c:pt>
                <c:pt idx="6627">
                  <c:v>0.224</c:v>
                </c:pt>
                <c:pt idx="6628">
                  <c:v>0.224</c:v>
                </c:pt>
                <c:pt idx="6629">
                  <c:v>0.216</c:v>
                </c:pt>
                <c:pt idx="6630">
                  <c:v>0.224</c:v>
                </c:pt>
                <c:pt idx="6631">
                  <c:v>0.216</c:v>
                </c:pt>
                <c:pt idx="6632">
                  <c:v>0.224</c:v>
                </c:pt>
                <c:pt idx="6633">
                  <c:v>0.216</c:v>
                </c:pt>
                <c:pt idx="6634">
                  <c:v>0.216</c:v>
                </c:pt>
                <c:pt idx="6635">
                  <c:v>0.216</c:v>
                </c:pt>
                <c:pt idx="6636">
                  <c:v>0.216</c:v>
                </c:pt>
                <c:pt idx="6637">
                  <c:v>0.216</c:v>
                </c:pt>
                <c:pt idx="6638">
                  <c:v>0.208</c:v>
                </c:pt>
                <c:pt idx="6639">
                  <c:v>0.208</c:v>
                </c:pt>
                <c:pt idx="6640">
                  <c:v>0.208</c:v>
                </c:pt>
                <c:pt idx="6641">
                  <c:v>0.2</c:v>
                </c:pt>
                <c:pt idx="6642">
                  <c:v>0.2</c:v>
                </c:pt>
                <c:pt idx="6643">
                  <c:v>0.2</c:v>
                </c:pt>
                <c:pt idx="6644">
                  <c:v>0.192</c:v>
                </c:pt>
                <c:pt idx="6645">
                  <c:v>0.192</c:v>
                </c:pt>
                <c:pt idx="6646">
                  <c:v>0.192</c:v>
                </c:pt>
                <c:pt idx="6647">
                  <c:v>0.192</c:v>
                </c:pt>
                <c:pt idx="6648">
                  <c:v>0.192</c:v>
                </c:pt>
                <c:pt idx="6649">
                  <c:v>0.192</c:v>
                </c:pt>
                <c:pt idx="6650">
                  <c:v>0.184</c:v>
                </c:pt>
                <c:pt idx="6651">
                  <c:v>0.184</c:v>
                </c:pt>
                <c:pt idx="6652">
                  <c:v>0.184</c:v>
                </c:pt>
                <c:pt idx="6653">
                  <c:v>0.184</c:v>
                </c:pt>
                <c:pt idx="6654">
                  <c:v>0.176</c:v>
                </c:pt>
                <c:pt idx="6655">
                  <c:v>0.176</c:v>
                </c:pt>
                <c:pt idx="6656">
                  <c:v>0.176</c:v>
                </c:pt>
                <c:pt idx="6657">
                  <c:v>0.176</c:v>
                </c:pt>
                <c:pt idx="6658">
                  <c:v>0.176</c:v>
                </c:pt>
                <c:pt idx="6659">
                  <c:v>0.176</c:v>
                </c:pt>
                <c:pt idx="6660">
                  <c:v>0.176</c:v>
                </c:pt>
                <c:pt idx="6661">
                  <c:v>0.176</c:v>
                </c:pt>
                <c:pt idx="6662">
                  <c:v>0.168</c:v>
                </c:pt>
                <c:pt idx="6663">
                  <c:v>0.176</c:v>
                </c:pt>
                <c:pt idx="6664">
                  <c:v>0.168</c:v>
                </c:pt>
                <c:pt idx="6665">
                  <c:v>0.16</c:v>
                </c:pt>
                <c:pt idx="6666">
                  <c:v>0.168</c:v>
                </c:pt>
                <c:pt idx="6667">
                  <c:v>0.168</c:v>
                </c:pt>
                <c:pt idx="6668">
                  <c:v>0.16</c:v>
                </c:pt>
                <c:pt idx="6669">
                  <c:v>0.16</c:v>
                </c:pt>
                <c:pt idx="6670">
                  <c:v>0.16</c:v>
                </c:pt>
                <c:pt idx="6671">
                  <c:v>0.152</c:v>
                </c:pt>
                <c:pt idx="6672">
                  <c:v>0.152</c:v>
                </c:pt>
                <c:pt idx="6673">
                  <c:v>0.16</c:v>
                </c:pt>
                <c:pt idx="6674">
                  <c:v>0.152</c:v>
                </c:pt>
                <c:pt idx="6675">
                  <c:v>0.144</c:v>
                </c:pt>
                <c:pt idx="6676">
                  <c:v>0.144</c:v>
                </c:pt>
                <c:pt idx="6677">
                  <c:v>0.152</c:v>
                </c:pt>
                <c:pt idx="6678">
                  <c:v>0.144</c:v>
                </c:pt>
                <c:pt idx="6679">
                  <c:v>0.136</c:v>
                </c:pt>
                <c:pt idx="6680">
                  <c:v>0.136</c:v>
                </c:pt>
                <c:pt idx="6681">
                  <c:v>0.136</c:v>
                </c:pt>
                <c:pt idx="6682">
                  <c:v>0.128</c:v>
                </c:pt>
                <c:pt idx="6683">
                  <c:v>0.128</c:v>
                </c:pt>
                <c:pt idx="6684">
                  <c:v>0.128</c:v>
                </c:pt>
                <c:pt idx="6685">
                  <c:v>0.128</c:v>
                </c:pt>
                <c:pt idx="6686">
                  <c:v>0.128</c:v>
                </c:pt>
                <c:pt idx="6687">
                  <c:v>0.128</c:v>
                </c:pt>
                <c:pt idx="6688">
                  <c:v>0.128</c:v>
                </c:pt>
                <c:pt idx="6689">
                  <c:v>0.128</c:v>
                </c:pt>
                <c:pt idx="6690">
                  <c:v>0.12</c:v>
                </c:pt>
                <c:pt idx="6691">
                  <c:v>0.12</c:v>
                </c:pt>
                <c:pt idx="6692">
                  <c:v>0.112</c:v>
                </c:pt>
                <c:pt idx="6693">
                  <c:v>0.112</c:v>
                </c:pt>
                <c:pt idx="6694">
                  <c:v>0.112</c:v>
                </c:pt>
                <c:pt idx="6695">
                  <c:v>0.112</c:v>
                </c:pt>
                <c:pt idx="6696">
                  <c:v>0.112</c:v>
                </c:pt>
                <c:pt idx="6697">
                  <c:v>0.104</c:v>
                </c:pt>
                <c:pt idx="6698">
                  <c:v>0.104</c:v>
                </c:pt>
                <c:pt idx="6699">
                  <c:v>0.112</c:v>
                </c:pt>
                <c:pt idx="6700">
                  <c:v>0.104</c:v>
                </c:pt>
                <c:pt idx="6701">
                  <c:v>0.104</c:v>
                </c:pt>
                <c:pt idx="6702">
                  <c:v>0.104</c:v>
                </c:pt>
                <c:pt idx="6703">
                  <c:v>0.104</c:v>
                </c:pt>
                <c:pt idx="6704">
                  <c:v>0.104</c:v>
                </c:pt>
                <c:pt idx="6705">
                  <c:v>0.104</c:v>
                </c:pt>
                <c:pt idx="6706">
                  <c:v>0.104</c:v>
                </c:pt>
                <c:pt idx="6707">
                  <c:v>0.104</c:v>
                </c:pt>
                <c:pt idx="6708">
                  <c:v>0.104</c:v>
                </c:pt>
                <c:pt idx="6709">
                  <c:v>0.104</c:v>
                </c:pt>
                <c:pt idx="6710">
                  <c:v>0.096</c:v>
                </c:pt>
                <c:pt idx="6711">
                  <c:v>0.096</c:v>
                </c:pt>
                <c:pt idx="6712">
                  <c:v>0.096</c:v>
                </c:pt>
                <c:pt idx="6713">
                  <c:v>0.088</c:v>
                </c:pt>
                <c:pt idx="6714">
                  <c:v>0.088</c:v>
                </c:pt>
                <c:pt idx="6715">
                  <c:v>0.096</c:v>
                </c:pt>
                <c:pt idx="6716">
                  <c:v>0.088</c:v>
                </c:pt>
                <c:pt idx="6717">
                  <c:v>0.088</c:v>
                </c:pt>
                <c:pt idx="6718">
                  <c:v>0.08</c:v>
                </c:pt>
                <c:pt idx="6719">
                  <c:v>0.08</c:v>
                </c:pt>
                <c:pt idx="6720">
                  <c:v>0.072</c:v>
                </c:pt>
                <c:pt idx="6721">
                  <c:v>0.072</c:v>
                </c:pt>
                <c:pt idx="6722">
                  <c:v>0.072</c:v>
                </c:pt>
                <c:pt idx="6723">
                  <c:v>0.072</c:v>
                </c:pt>
                <c:pt idx="6724">
                  <c:v>0.072</c:v>
                </c:pt>
                <c:pt idx="6725">
                  <c:v>0.072</c:v>
                </c:pt>
                <c:pt idx="6726">
                  <c:v>0.072</c:v>
                </c:pt>
                <c:pt idx="6727">
                  <c:v>0.072</c:v>
                </c:pt>
                <c:pt idx="6728">
                  <c:v>0.072</c:v>
                </c:pt>
                <c:pt idx="6729">
                  <c:v>0.064</c:v>
                </c:pt>
                <c:pt idx="6730">
                  <c:v>0.064</c:v>
                </c:pt>
                <c:pt idx="6731">
                  <c:v>0.064</c:v>
                </c:pt>
                <c:pt idx="6732">
                  <c:v>0.056</c:v>
                </c:pt>
                <c:pt idx="6733">
                  <c:v>0.056</c:v>
                </c:pt>
                <c:pt idx="6734">
                  <c:v>0.056</c:v>
                </c:pt>
                <c:pt idx="6735">
                  <c:v>0.056</c:v>
                </c:pt>
                <c:pt idx="6736">
                  <c:v>0.048</c:v>
                </c:pt>
                <c:pt idx="6737">
                  <c:v>0.048</c:v>
                </c:pt>
                <c:pt idx="6738">
                  <c:v>0.04</c:v>
                </c:pt>
                <c:pt idx="6739">
                  <c:v>0.04</c:v>
                </c:pt>
                <c:pt idx="6740">
                  <c:v>0.04</c:v>
                </c:pt>
                <c:pt idx="6741">
                  <c:v>0.04</c:v>
                </c:pt>
                <c:pt idx="6742">
                  <c:v>0.04</c:v>
                </c:pt>
                <c:pt idx="6743">
                  <c:v>0.032</c:v>
                </c:pt>
                <c:pt idx="6744">
                  <c:v>0.04</c:v>
                </c:pt>
                <c:pt idx="6745">
                  <c:v>0.032</c:v>
                </c:pt>
                <c:pt idx="6746">
                  <c:v>0.032</c:v>
                </c:pt>
                <c:pt idx="6747">
                  <c:v>0.032</c:v>
                </c:pt>
                <c:pt idx="6748">
                  <c:v>0.032</c:v>
                </c:pt>
                <c:pt idx="6749">
                  <c:v>0.032</c:v>
                </c:pt>
                <c:pt idx="6750">
                  <c:v>0.024</c:v>
                </c:pt>
                <c:pt idx="6751">
                  <c:v>0.024</c:v>
                </c:pt>
                <c:pt idx="6752">
                  <c:v>0.024</c:v>
                </c:pt>
                <c:pt idx="6753">
                  <c:v>0.024</c:v>
                </c:pt>
                <c:pt idx="6754">
                  <c:v>0.024</c:v>
                </c:pt>
                <c:pt idx="6755">
                  <c:v>0.016</c:v>
                </c:pt>
                <c:pt idx="6756">
                  <c:v>0.024</c:v>
                </c:pt>
                <c:pt idx="6757">
                  <c:v>0.016</c:v>
                </c:pt>
                <c:pt idx="6758">
                  <c:v>0.016</c:v>
                </c:pt>
                <c:pt idx="6759">
                  <c:v>0.016</c:v>
                </c:pt>
                <c:pt idx="6760">
                  <c:v>0.016</c:v>
                </c:pt>
                <c:pt idx="6761">
                  <c:v>0.008</c:v>
                </c:pt>
                <c:pt idx="6762">
                  <c:v>0.016</c:v>
                </c:pt>
                <c:pt idx="6763">
                  <c:v>0.008</c:v>
                </c:pt>
                <c:pt idx="6764">
                  <c:v>0.008</c:v>
                </c:pt>
                <c:pt idx="6765">
                  <c:v>0</c:v>
                </c:pt>
                <c:pt idx="6766">
                  <c:v>0.008</c:v>
                </c:pt>
                <c:pt idx="6767">
                  <c:v>0</c:v>
                </c:pt>
                <c:pt idx="6768">
                  <c:v>0.008</c:v>
                </c:pt>
                <c:pt idx="6769">
                  <c:v>0</c:v>
                </c:pt>
                <c:pt idx="6770">
                  <c:v>-0.008</c:v>
                </c:pt>
                <c:pt idx="6771">
                  <c:v>-0.008</c:v>
                </c:pt>
                <c:pt idx="6772">
                  <c:v>-0.008</c:v>
                </c:pt>
                <c:pt idx="6773">
                  <c:v>-0.008</c:v>
                </c:pt>
                <c:pt idx="6774">
                  <c:v>-0.008</c:v>
                </c:pt>
                <c:pt idx="6775">
                  <c:v>-0.008</c:v>
                </c:pt>
                <c:pt idx="6776">
                  <c:v>-0.008</c:v>
                </c:pt>
                <c:pt idx="6777">
                  <c:v>-0.016</c:v>
                </c:pt>
                <c:pt idx="6778">
                  <c:v>-0.016</c:v>
                </c:pt>
                <c:pt idx="6779">
                  <c:v>-0.016</c:v>
                </c:pt>
                <c:pt idx="6780">
                  <c:v>-0.016</c:v>
                </c:pt>
                <c:pt idx="6781">
                  <c:v>-0.024</c:v>
                </c:pt>
                <c:pt idx="6782">
                  <c:v>-0.024</c:v>
                </c:pt>
                <c:pt idx="6783">
                  <c:v>-0.024</c:v>
                </c:pt>
                <c:pt idx="6784">
                  <c:v>-0.024</c:v>
                </c:pt>
                <c:pt idx="6785">
                  <c:v>-0.024</c:v>
                </c:pt>
                <c:pt idx="6786">
                  <c:v>-0.032</c:v>
                </c:pt>
                <c:pt idx="6787">
                  <c:v>-0.024</c:v>
                </c:pt>
                <c:pt idx="6788">
                  <c:v>-0.032</c:v>
                </c:pt>
                <c:pt idx="6789">
                  <c:v>-0.032</c:v>
                </c:pt>
                <c:pt idx="6790">
                  <c:v>-0.032</c:v>
                </c:pt>
                <c:pt idx="6791">
                  <c:v>-0.032</c:v>
                </c:pt>
                <c:pt idx="6792">
                  <c:v>-0.032</c:v>
                </c:pt>
                <c:pt idx="6793">
                  <c:v>-0.032</c:v>
                </c:pt>
                <c:pt idx="6794">
                  <c:v>-0.032</c:v>
                </c:pt>
                <c:pt idx="6795">
                  <c:v>-0.04</c:v>
                </c:pt>
                <c:pt idx="6796">
                  <c:v>-0.04</c:v>
                </c:pt>
                <c:pt idx="6797">
                  <c:v>-0.04</c:v>
                </c:pt>
                <c:pt idx="6798">
                  <c:v>-0.04</c:v>
                </c:pt>
                <c:pt idx="6799">
                  <c:v>-0.04</c:v>
                </c:pt>
                <c:pt idx="6800">
                  <c:v>-0.04</c:v>
                </c:pt>
                <c:pt idx="6801">
                  <c:v>-0.04</c:v>
                </c:pt>
                <c:pt idx="6802">
                  <c:v>-0.048</c:v>
                </c:pt>
                <c:pt idx="6803">
                  <c:v>-0.04</c:v>
                </c:pt>
                <c:pt idx="6804">
                  <c:v>-0.04</c:v>
                </c:pt>
                <c:pt idx="6805">
                  <c:v>-0.056</c:v>
                </c:pt>
                <c:pt idx="6806">
                  <c:v>-0.048</c:v>
                </c:pt>
                <c:pt idx="6807">
                  <c:v>-0.048</c:v>
                </c:pt>
                <c:pt idx="6808">
                  <c:v>-0.056</c:v>
                </c:pt>
                <c:pt idx="6809">
                  <c:v>-0.056</c:v>
                </c:pt>
                <c:pt idx="6810">
                  <c:v>-0.056</c:v>
                </c:pt>
                <c:pt idx="6811">
                  <c:v>-0.064</c:v>
                </c:pt>
                <c:pt idx="6812">
                  <c:v>-0.064</c:v>
                </c:pt>
                <c:pt idx="6813">
                  <c:v>-0.064</c:v>
                </c:pt>
                <c:pt idx="6814">
                  <c:v>-0.064</c:v>
                </c:pt>
                <c:pt idx="6815">
                  <c:v>-0.072</c:v>
                </c:pt>
                <c:pt idx="6816">
                  <c:v>-0.072</c:v>
                </c:pt>
                <c:pt idx="6817">
                  <c:v>-0.072</c:v>
                </c:pt>
                <c:pt idx="6818">
                  <c:v>-0.072</c:v>
                </c:pt>
                <c:pt idx="6819">
                  <c:v>-0.072</c:v>
                </c:pt>
                <c:pt idx="6820">
                  <c:v>-0.072</c:v>
                </c:pt>
                <c:pt idx="6821">
                  <c:v>-0.08</c:v>
                </c:pt>
                <c:pt idx="6822">
                  <c:v>-0.08</c:v>
                </c:pt>
                <c:pt idx="6823">
                  <c:v>-0.08</c:v>
                </c:pt>
                <c:pt idx="6824">
                  <c:v>-0.08</c:v>
                </c:pt>
                <c:pt idx="6825">
                  <c:v>-0.08</c:v>
                </c:pt>
                <c:pt idx="6826">
                  <c:v>-0.08</c:v>
                </c:pt>
                <c:pt idx="6827">
                  <c:v>-0.088</c:v>
                </c:pt>
                <c:pt idx="6828">
                  <c:v>-0.088</c:v>
                </c:pt>
                <c:pt idx="6829">
                  <c:v>-0.088</c:v>
                </c:pt>
                <c:pt idx="6830">
                  <c:v>-0.088</c:v>
                </c:pt>
                <c:pt idx="6831">
                  <c:v>-0.096</c:v>
                </c:pt>
                <c:pt idx="6832">
                  <c:v>-0.096</c:v>
                </c:pt>
                <c:pt idx="6833">
                  <c:v>-0.096</c:v>
                </c:pt>
                <c:pt idx="6834">
                  <c:v>-0.096</c:v>
                </c:pt>
                <c:pt idx="6835">
                  <c:v>-0.096</c:v>
                </c:pt>
                <c:pt idx="6836">
                  <c:v>-0.104</c:v>
                </c:pt>
                <c:pt idx="6837">
                  <c:v>-0.104</c:v>
                </c:pt>
                <c:pt idx="6838">
                  <c:v>-0.096</c:v>
                </c:pt>
                <c:pt idx="6839">
                  <c:v>-0.104</c:v>
                </c:pt>
                <c:pt idx="6840">
                  <c:v>-0.104</c:v>
                </c:pt>
                <c:pt idx="6841">
                  <c:v>-0.104</c:v>
                </c:pt>
                <c:pt idx="6842">
                  <c:v>-0.096</c:v>
                </c:pt>
                <c:pt idx="6843">
                  <c:v>-0.104</c:v>
                </c:pt>
                <c:pt idx="6844">
                  <c:v>-0.104</c:v>
                </c:pt>
                <c:pt idx="6845">
                  <c:v>-0.104</c:v>
                </c:pt>
                <c:pt idx="6846">
                  <c:v>-0.104</c:v>
                </c:pt>
                <c:pt idx="6847">
                  <c:v>-0.104</c:v>
                </c:pt>
                <c:pt idx="6848">
                  <c:v>-0.104</c:v>
                </c:pt>
                <c:pt idx="6849">
                  <c:v>-0.104</c:v>
                </c:pt>
                <c:pt idx="6850">
                  <c:v>-0.112</c:v>
                </c:pt>
                <c:pt idx="6851">
                  <c:v>-0.112</c:v>
                </c:pt>
                <c:pt idx="6852">
                  <c:v>-0.112</c:v>
                </c:pt>
                <c:pt idx="6853">
                  <c:v>-0.104</c:v>
                </c:pt>
                <c:pt idx="6854">
                  <c:v>-0.112</c:v>
                </c:pt>
                <c:pt idx="6855">
                  <c:v>-0.112</c:v>
                </c:pt>
                <c:pt idx="6856">
                  <c:v>-0.12</c:v>
                </c:pt>
                <c:pt idx="6857">
                  <c:v>-0.112</c:v>
                </c:pt>
                <c:pt idx="6858">
                  <c:v>-0.112</c:v>
                </c:pt>
                <c:pt idx="6859">
                  <c:v>-0.12</c:v>
                </c:pt>
                <c:pt idx="6860">
                  <c:v>-0.12</c:v>
                </c:pt>
                <c:pt idx="6861">
                  <c:v>-0.12</c:v>
                </c:pt>
                <c:pt idx="6862">
                  <c:v>-0.12</c:v>
                </c:pt>
                <c:pt idx="6863">
                  <c:v>-0.12</c:v>
                </c:pt>
                <c:pt idx="6864">
                  <c:v>-0.12</c:v>
                </c:pt>
                <c:pt idx="6865">
                  <c:v>-0.12</c:v>
                </c:pt>
                <c:pt idx="6866">
                  <c:v>-0.12</c:v>
                </c:pt>
                <c:pt idx="6867">
                  <c:v>-0.12</c:v>
                </c:pt>
                <c:pt idx="6868">
                  <c:v>-0.12</c:v>
                </c:pt>
                <c:pt idx="6869">
                  <c:v>-0.12</c:v>
                </c:pt>
                <c:pt idx="6870">
                  <c:v>-0.12</c:v>
                </c:pt>
                <c:pt idx="6871">
                  <c:v>-0.12</c:v>
                </c:pt>
                <c:pt idx="6872">
                  <c:v>-0.112</c:v>
                </c:pt>
                <c:pt idx="6873">
                  <c:v>-0.112</c:v>
                </c:pt>
                <c:pt idx="6874">
                  <c:v>-0.112</c:v>
                </c:pt>
                <c:pt idx="6875">
                  <c:v>-0.104</c:v>
                </c:pt>
                <c:pt idx="6876">
                  <c:v>-0.104</c:v>
                </c:pt>
                <c:pt idx="6877">
                  <c:v>-0.096</c:v>
                </c:pt>
                <c:pt idx="6878">
                  <c:v>-0.072</c:v>
                </c:pt>
                <c:pt idx="6879">
                  <c:v>-0.032</c:v>
                </c:pt>
                <c:pt idx="6880">
                  <c:v>0.008</c:v>
                </c:pt>
                <c:pt idx="6881">
                  <c:v>-0.008</c:v>
                </c:pt>
                <c:pt idx="6882">
                  <c:v>-0.016</c:v>
                </c:pt>
                <c:pt idx="6883">
                  <c:v>-0.008</c:v>
                </c:pt>
                <c:pt idx="6884">
                  <c:v>-0.008</c:v>
                </c:pt>
                <c:pt idx="6885">
                  <c:v>-0.008</c:v>
                </c:pt>
                <c:pt idx="6886">
                  <c:v>-0.016</c:v>
                </c:pt>
                <c:pt idx="6887">
                  <c:v>-0.008</c:v>
                </c:pt>
                <c:pt idx="6888">
                  <c:v>-0.008</c:v>
                </c:pt>
                <c:pt idx="6889">
                  <c:v>-0.008</c:v>
                </c:pt>
                <c:pt idx="6890">
                  <c:v>-0.008</c:v>
                </c:pt>
                <c:pt idx="6891">
                  <c:v>-0.008</c:v>
                </c:pt>
                <c:pt idx="6892">
                  <c:v>-0.008</c:v>
                </c:pt>
                <c:pt idx="6893">
                  <c:v>0</c:v>
                </c:pt>
                <c:pt idx="6894">
                  <c:v>-0.008</c:v>
                </c:pt>
                <c:pt idx="6895">
                  <c:v>0</c:v>
                </c:pt>
                <c:pt idx="6896">
                  <c:v>-0.008</c:v>
                </c:pt>
                <c:pt idx="6897">
                  <c:v>0</c:v>
                </c:pt>
                <c:pt idx="6898">
                  <c:v>0</c:v>
                </c:pt>
                <c:pt idx="6899">
                  <c:v>-0.008</c:v>
                </c:pt>
                <c:pt idx="6900">
                  <c:v>-0.008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-0.008</c:v>
                </c:pt>
                <c:pt idx="6905">
                  <c:v>0</c:v>
                </c:pt>
                <c:pt idx="6906">
                  <c:v>0</c:v>
                </c:pt>
                <c:pt idx="6907">
                  <c:v>0</c:v>
                </c:pt>
                <c:pt idx="6908">
                  <c:v>0</c:v>
                </c:pt>
                <c:pt idx="6909">
                  <c:v>0</c:v>
                </c:pt>
                <c:pt idx="6910">
                  <c:v>0</c:v>
                </c:pt>
                <c:pt idx="6911">
                  <c:v>0</c:v>
                </c:pt>
                <c:pt idx="6912">
                  <c:v>0.008</c:v>
                </c:pt>
                <c:pt idx="6913">
                  <c:v>0</c:v>
                </c:pt>
                <c:pt idx="6914">
                  <c:v>0</c:v>
                </c:pt>
                <c:pt idx="6915">
                  <c:v>0</c:v>
                </c:pt>
                <c:pt idx="6916">
                  <c:v>0.00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.008</c:v>
                </c:pt>
                <c:pt idx="6921">
                  <c:v>0</c:v>
                </c:pt>
                <c:pt idx="6922">
                  <c:v>0.008</c:v>
                </c:pt>
                <c:pt idx="6923">
                  <c:v>0.008</c:v>
                </c:pt>
                <c:pt idx="6924">
                  <c:v>0.008</c:v>
                </c:pt>
                <c:pt idx="6925">
                  <c:v>0.008</c:v>
                </c:pt>
                <c:pt idx="6926">
                  <c:v>0.008</c:v>
                </c:pt>
                <c:pt idx="6927">
                  <c:v>0.008</c:v>
                </c:pt>
                <c:pt idx="6928">
                  <c:v>0</c:v>
                </c:pt>
                <c:pt idx="6929">
                  <c:v>0.008</c:v>
                </c:pt>
                <c:pt idx="6930">
                  <c:v>0.008</c:v>
                </c:pt>
                <c:pt idx="6931">
                  <c:v>0.008</c:v>
                </c:pt>
                <c:pt idx="6932">
                  <c:v>0.008</c:v>
                </c:pt>
                <c:pt idx="6933">
                  <c:v>0.008</c:v>
                </c:pt>
                <c:pt idx="6934">
                  <c:v>0.008</c:v>
                </c:pt>
                <c:pt idx="6935">
                  <c:v>0.016</c:v>
                </c:pt>
                <c:pt idx="6936">
                  <c:v>0.016</c:v>
                </c:pt>
                <c:pt idx="6937">
                  <c:v>0.008</c:v>
                </c:pt>
                <c:pt idx="6938">
                  <c:v>0.008</c:v>
                </c:pt>
                <c:pt idx="6939">
                  <c:v>0.016</c:v>
                </c:pt>
                <c:pt idx="6940">
                  <c:v>0.016</c:v>
                </c:pt>
                <c:pt idx="6941">
                  <c:v>0.016</c:v>
                </c:pt>
                <c:pt idx="6942">
                  <c:v>0.016</c:v>
                </c:pt>
                <c:pt idx="6943">
                  <c:v>0.016</c:v>
                </c:pt>
                <c:pt idx="6944">
                  <c:v>0.008</c:v>
                </c:pt>
                <c:pt idx="6945">
                  <c:v>0.016</c:v>
                </c:pt>
                <c:pt idx="6946">
                  <c:v>0.008</c:v>
                </c:pt>
                <c:pt idx="6947">
                  <c:v>0.016</c:v>
                </c:pt>
                <c:pt idx="6948">
                  <c:v>0.016</c:v>
                </c:pt>
                <c:pt idx="6949">
                  <c:v>0.016</c:v>
                </c:pt>
                <c:pt idx="6950">
                  <c:v>0.016</c:v>
                </c:pt>
                <c:pt idx="6951">
                  <c:v>0.008</c:v>
                </c:pt>
                <c:pt idx="6952">
                  <c:v>0.016</c:v>
                </c:pt>
                <c:pt idx="6953">
                  <c:v>0.016</c:v>
                </c:pt>
                <c:pt idx="6954">
                  <c:v>0.016</c:v>
                </c:pt>
                <c:pt idx="6955">
                  <c:v>0.016</c:v>
                </c:pt>
                <c:pt idx="6956">
                  <c:v>0.008</c:v>
                </c:pt>
                <c:pt idx="6957">
                  <c:v>0.016</c:v>
                </c:pt>
                <c:pt idx="6958">
                  <c:v>0.016</c:v>
                </c:pt>
                <c:pt idx="6959">
                  <c:v>0.016</c:v>
                </c:pt>
                <c:pt idx="6960">
                  <c:v>0.016</c:v>
                </c:pt>
                <c:pt idx="6961">
                  <c:v>0.008</c:v>
                </c:pt>
                <c:pt idx="6962">
                  <c:v>0.016</c:v>
                </c:pt>
                <c:pt idx="6963">
                  <c:v>0.008</c:v>
                </c:pt>
                <c:pt idx="6964">
                  <c:v>0.016</c:v>
                </c:pt>
                <c:pt idx="6965">
                  <c:v>0.016</c:v>
                </c:pt>
                <c:pt idx="6966">
                  <c:v>0.016</c:v>
                </c:pt>
                <c:pt idx="6967">
                  <c:v>0.016</c:v>
                </c:pt>
                <c:pt idx="6968">
                  <c:v>0.016</c:v>
                </c:pt>
                <c:pt idx="6969">
                  <c:v>0.024</c:v>
                </c:pt>
                <c:pt idx="6970">
                  <c:v>0.016</c:v>
                </c:pt>
                <c:pt idx="6971">
                  <c:v>0.024</c:v>
                </c:pt>
                <c:pt idx="6972">
                  <c:v>0.024</c:v>
                </c:pt>
                <c:pt idx="6973">
                  <c:v>0.024</c:v>
                </c:pt>
                <c:pt idx="6974">
                  <c:v>0.024</c:v>
                </c:pt>
                <c:pt idx="6975">
                  <c:v>0.024</c:v>
                </c:pt>
                <c:pt idx="6976">
                  <c:v>0.024</c:v>
                </c:pt>
                <c:pt idx="6977">
                  <c:v>0.024</c:v>
                </c:pt>
                <c:pt idx="6978">
                  <c:v>0.024</c:v>
                </c:pt>
                <c:pt idx="6979">
                  <c:v>0.032</c:v>
                </c:pt>
                <c:pt idx="6980">
                  <c:v>0.024</c:v>
                </c:pt>
                <c:pt idx="6981">
                  <c:v>0.032</c:v>
                </c:pt>
                <c:pt idx="6982">
                  <c:v>0.032</c:v>
                </c:pt>
                <c:pt idx="6983">
                  <c:v>0.032</c:v>
                </c:pt>
                <c:pt idx="6984">
                  <c:v>0.032</c:v>
                </c:pt>
                <c:pt idx="6985">
                  <c:v>0.032</c:v>
                </c:pt>
                <c:pt idx="6986">
                  <c:v>0.032</c:v>
                </c:pt>
                <c:pt idx="6987">
                  <c:v>0.032</c:v>
                </c:pt>
                <c:pt idx="6988">
                  <c:v>0.032</c:v>
                </c:pt>
                <c:pt idx="6989">
                  <c:v>0.032</c:v>
                </c:pt>
                <c:pt idx="6990">
                  <c:v>0.032</c:v>
                </c:pt>
                <c:pt idx="6991">
                  <c:v>0.032</c:v>
                </c:pt>
                <c:pt idx="6992">
                  <c:v>0.04</c:v>
                </c:pt>
                <c:pt idx="6993">
                  <c:v>0.04</c:v>
                </c:pt>
                <c:pt idx="6994">
                  <c:v>0.04</c:v>
                </c:pt>
                <c:pt idx="6995">
                  <c:v>0.032</c:v>
                </c:pt>
                <c:pt idx="6996">
                  <c:v>0.04</c:v>
                </c:pt>
                <c:pt idx="6997">
                  <c:v>0.04</c:v>
                </c:pt>
                <c:pt idx="6998">
                  <c:v>0.04</c:v>
                </c:pt>
                <c:pt idx="6999">
                  <c:v>0.048</c:v>
                </c:pt>
                <c:pt idx="7000">
                  <c:v>0.048</c:v>
                </c:pt>
                <c:pt idx="7001">
                  <c:v>0.048</c:v>
                </c:pt>
                <c:pt idx="7002">
                  <c:v>0.048</c:v>
                </c:pt>
                <c:pt idx="7003">
                  <c:v>0.048</c:v>
                </c:pt>
                <c:pt idx="7004">
                  <c:v>0.048</c:v>
                </c:pt>
                <c:pt idx="7005">
                  <c:v>0.048</c:v>
                </c:pt>
                <c:pt idx="7006">
                  <c:v>0.056</c:v>
                </c:pt>
                <c:pt idx="7007">
                  <c:v>0.056</c:v>
                </c:pt>
                <c:pt idx="7008">
                  <c:v>0.056</c:v>
                </c:pt>
                <c:pt idx="7009">
                  <c:v>0.056</c:v>
                </c:pt>
                <c:pt idx="7010">
                  <c:v>0.056</c:v>
                </c:pt>
                <c:pt idx="7011">
                  <c:v>0.056</c:v>
                </c:pt>
                <c:pt idx="7012">
                  <c:v>0.064</c:v>
                </c:pt>
                <c:pt idx="7013">
                  <c:v>0.056</c:v>
                </c:pt>
                <c:pt idx="7014">
                  <c:v>0.048</c:v>
                </c:pt>
                <c:pt idx="7015">
                  <c:v>0.048</c:v>
                </c:pt>
                <c:pt idx="7016">
                  <c:v>0.048</c:v>
                </c:pt>
                <c:pt idx="7017">
                  <c:v>0.048</c:v>
                </c:pt>
                <c:pt idx="7018">
                  <c:v>0.048</c:v>
                </c:pt>
                <c:pt idx="7019">
                  <c:v>0.064</c:v>
                </c:pt>
                <c:pt idx="7020">
                  <c:v>0.08</c:v>
                </c:pt>
                <c:pt idx="7021">
                  <c:v>0.072</c:v>
                </c:pt>
                <c:pt idx="7022">
                  <c:v>0.072</c:v>
                </c:pt>
                <c:pt idx="7023">
                  <c:v>0.072</c:v>
                </c:pt>
                <c:pt idx="7024">
                  <c:v>0.08</c:v>
                </c:pt>
                <c:pt idx="7025">
                  <c:v>0.08</c:v>
                </c:pt>
                <c:pt idx="7026">
                  <c:v>0.08</c:v>
                </c:pt>
                <c:pt idx="7027">
                  <c:v>0.08</c:v>
                </c:pt>
                <c:pt idx="7028">
                  <c:v>0.08</c:v>
                </c:pt>
                <c:pt idx="7029">
                  <c:v>0.088</c:v>
                </c:pt>
                <c:pt idx="7030">
                  <c:v>0.08</c:v>
                </c:pt>
                <c:pt idx="7031">
                  <c:v>0.088</c:v>
                </c:pt>
                <c:pt idx="7032">
                  <c:v>0.088</c:v>
                </c:pt>
                <c:pt idx="7033">
                  <c:v>0.088</c:v>
                </c:pt>
                <c:pt idx="7034">
                  <c:v>0.088</c:v>
                </c:pt>
                <c:pt idx="7035">
                  <c:v>0.088</c:v>
                </c:pt>
                <c:pt idx="7036">
                  <c:v>0.096</c:v>
                </c:pt>
                <c:pt idx="7037">
                  <c:v>0.096</c:v>
                </c:pt>
                <c:pt idx="7038">
                  <c:v>0.096</c:v>
                </c:pt>
                <c:pt idx="7039">
                  <c:v>0.096</c:v>
                </c:pt>
                <c:pt idx="7040">
                  <c:v>0.104</c:v>
                </c:pt>
                <c:pt idx="7041">
                  <c:v>0.104</c:v>
                </c:pt>
                <c:pt idx="7042">
                  <c:v>0.104</c:v>
                </c:pt>
                <c:pt idx="7043">
                  <c:v>0.104</c:v>
                </c:pt>
                <c:pt idx="7044">
                  <c:v>0.096</c:v>
                </c:pt>
                <c:pt idx="7045">
                  <c:v>0.104</c:v>
                </c:pt>
                <c:pt idx="7046">
                  <c:v>0.104</c:v>
                </c:pt>
                <c:pt idx="7047">
                  <c:v>0.104</c:v>
                </c:pt>
                <c:pt idx="7048">
                  <c:v>0.104</c:v>
                </c:pt>
                <c:pt idx="7049">
                  <c:v>0.104</c:v>
                </c:pt>
                <c:pt idx="7050">
                  <c:v>0.104</c:v>
                </c:pt>
                <c:pt idx="7051">
                  <c:v>0.104</c:v>
                </c:pt>
                <c:pt idx="7052">
                  <c:v>0.104</c:v>
                </c:pt>
                <c:pt idx="7053">
                  <c:v>0.104</c:v>
                </c:pt>
                <c:pt idx="7054">
                  <c:v>0.112</c:v>
                </c:pt>
                <c:pt idx="7055">
                  <c:v>0.104</c:v>
                </c:pt>
                <c:pt idx="7056">
                  <c:v>0.112</c:v>
                </c:pt>
                <c:pt idx="7057">
                  <c:v>0.112</c:v>
                </c:pt>
                <c:pt idx="7058">
                  <c:v>0.112</c:v>
                </c:pt>
                <c:pt idx="7059">
                  <c:v>0.112</c:v>
                </c:pt>
                <c:pt idx="7060">
                  <c:v>0.112</c:v>
                </c:pt>
                <c:pt idx="7061">
                  <c:v>0.112</c:v>
                </c:pt>
                <c:pt idx="7062">
                  <c:v>0.12</c:v>
                </c:pt>
                <c:pt idx="7063">
                  <c:v>0.112</c:v>
                </c:pt>
                <c:pt idx="7064">
                  <c:v>0.12</c:v>
                </c:pt>
                <c:pt idx="7065">
                  <c:v>0.12</c:v>
                </c:pt>
                <c:pt idx="7066">
                  <c:v>0.128</c:v>
                </c:pt>
                <c:pt idx="7067">
                  <c:v>0.12</c:v>
                </c:pt>
                <c:pt idx="7068">
                  <c:v>0.128</c:v>
                </c:pt>
                <c:pt idx="7069">
                  <c:v>0.128</c:v>
                </c:pt>
                <c:pt idx="7070">
                  <c:v>0.128</c:v>
                </c:pt>
                <c:pt idx="7071">
                  <c:v>0.136</c:v>
                </c:pt>
                <c:pt idx="7072">
                  <c:v>0.136</c:v>
                </c:pt>
                <c:pt idx="7073">
                  <c:v>0.128</c:v>
                </c:pt>
                <c:pt idx="7074">
                  <c:v>0.136</c:v>
                </c:pt>
                <c:pt idx="7075">
                  <c:v>0.136</c:v>
                </c:pt>
                <c:pt idx="7076">
                  <c:v>0.136</c:v>
                </c:pt>
                <c:pt idx="7077">
                  <c:v>0.136</c:v>
                </c:pt>
                <c:pt idx="7078">
                  <c:v>0.144</c:v>
                </c:pt>
                <c:pt idx="7079">
                  <c:v>0.136</c:v>
                </c:pt>
                <c:pt idx="7080">
                  <c:v>0.144</c:v>
                </c:pt>
                <c:pt idx="7081">
                  <c:v>0.144</c:v>
                </c:pt>
                <c:pt idx="7082">
                  <c:v>0.144</c:v>
                </c:pt>
                <c:pt idx="7083">
                  <c:v>0.152</c:v>
                </c:pt>
                <c:pt idx="7084">
                  <c:v>0.152</c:v>
                </c:pt>
                <c:pt idx="7085">
                  <c:v>0.144</c:v>
                </c:pt>
                <c:pt idx="7086">
                  <c:v>0.152</c:v>
                </c:pt>
                <c:pt idx="7087">
                  <c:v>0.152</c:v>
                </c:pt>
                <c:pt idx="7088">
                  <c:v>0.16</c:v>
                </c:pt>
                <c:pt idx="7089">
                  <c:v>0.152</c:v>
                </c:pt>
                <c:pt idx="7090">
                  <c:v>0.16</c:v>
                </c:pt>
                <c:pt idx="7091">
                  <c:v>0.16</c:v>
                </c:pt>
                <c:pt idx="7092">
                  <c:v>0.16</c:v>
                </c:pt>
                <c:pt idx="7093">
                  <c:v>0.16</c:v>
                </c:pt>
                <c:pt idx="7094">
                  <c:v>0.168</c:v>
                </c:pt>
                <c:pt idx="7095">
                  <c:v>0.16</c:v>
                </c:pt>
                <c:pt idx="7096">
                  <c:v>0.168</c:v>
                </c:pt>
                <c:pt idx="7097">
                  <c:v>0.168</c:v>
                </c:pt>
                <c:pt idx="7098">
                  <c:v>0.168</c:v>
                </c:pt>
                <c:pt idx="7099">
                  <c:v>0.168</c:v>
                </c:pt>
                <c:pt idx="7100">
                  <c:v>0.176</c:v>
                </c:pt>
                <c:pt idx="7101">
                  <c:v>0.176</c:v>
                </c:pt>
                <c:pt idx="7102">
                  <c:v>0.176</c:v>
                </c:pt>
                <c:pt idx="7103">
                  <c:v>0.176</c:v>
                </c:pt>
                <c:pt idx="7104">
                  <c:v>0.176</c:v>
                </c:pt>
                <c:pt idx="7105">
                  <c:v>0.176</c:v>
                </c:pt>
                <c:pt idx="7106">
                  <c:v>0.176</c:v>
                </c:pt>
                <c:pt idx="7107">
                  <c:v>0.176</c:v>
                </c:pt>
                <c:pt idx="7108">
                  <c:v>0.176</c:v>
                </c:pt>
                <c:pt idx="7109">
                  <c:v>0.176</c:v>
                </c:pt>
                <c:pt idx="7110">
                  <c:v>0.184</c:v>
                </c:pt>
                <c:pt idx="7111">
                  <c:v>0.176</c:v>
                </c:pt>
                <c:pt idx="7112">
                  <c:v>0.184</c:v>
                </c:pt>
                <c:pt idx="7113">
                  <c:v>0.184</c:v>
                </c:pt>
                <c:pt idx="7114">
                  <c:v>0.184</c:v>
                </c:pt>
                <c:pt idx="7115">
                  <c:v>0.192</c:v>
                </c:pt>
                <c:pt idx="7116">
                  <c:v>0.192</c:v>
                </c:pt>
                <c:pt idx="7117">
                  <c:v>0.192</c:v>
                </c:pt>
                <c:pt idx="7118">
                  <c:v>0.192</c:v>
                </c:pt>
                <c:pt idx="7119">
                  <c:v>0.192</c:v>
                </c:pt>
                <c:pt idx="7120">
                  <c:v>0.2</c:v>
                </c:pt>
                <c:pt idx="7121">
                  <c:v>0.2</c:v>
                </c:pt>
                <c:pt idx="7122">
                  <c:v>0.2</c:v>
                </c:pt>
                <c:pt idx="7123">
                  <c:v>0.2</c:v>
                </c:pt>
                <c:pt idx="7124">
                  <c:v>0.2</c:v>
                </c:pt>
                <c:pt idx="7125">
                  <c:v>0.2</c:v>
                </c:pt>
                <c:pt idx="7126">
                  <c:v>0.208</c:v>
                </c:pt>
                <c:pt idx="7127">
                  <c:v>0.208</c:v>
                </c:pt>
                <c:pt idx="7128">
                  <c:v>0.208</c:v>
                </c:pt>
                <c:pt idx="7129">
                  <c:v>0.216</c:v>
                </c:pt>
                <c:pt idx="7130">
                  <c:v>0.216</c:v>
                </c:pt>
                <c:pt idx="7131">
                  <c:v>0.216</c:v>
                </c:pt>
                <c:pt idx="7132">
                  <c:v>0.216</c:v>
                </c:pt>
                <c:pt idx="7133">
                  <c:v>0.216</c:v>
                </c:pt>
                <c:pt idx="7134">
                  <c:v>0.216</c:v>
                </c:pt>
                <c:pt idx="7135">
                  <c:v>0.216</c:v>
                </c:pt>
                <c:pt idx="7136">
                  <c:v>0.216</c:v>
                </c:pt>
                <c:pt idx="7137">
                  <c:v>0.224</c:v>
                </c:pt>
                <c:pt idx="7138">
                  <c:v>0.224</c:v>
                </c:pt>
                <c:pt idx="7139">
                  <c:v>0.224</c:v>
                </c:pt>
                <c:pt idx="7140">
                  <c:v>0.224</c:v>
                </c:pt>
                <c:pt idx="7141">
                  <c:v>0.224</c:v>
                </c:pt>
                <c:pt idx="7142">
                  <c:v>0.232</c:v>
                </c:pt>
                <c:pt idx="7143">
                  <c:v>0.224</c:v>
                </c:pt>
                <c:pt idx="7144">
                  <c:v>0.232</c:v>
                </c:pt>
                <c:pt idx="7145">
                  <c:v>0.232</c:v>
                </c:pt>
                <c:pt idx="7146">
                  <c:v>0.232</c:v>
                </c:pt>
                <c:pt idx="7147">
                  <c:v>0.232</c:v>
                </c:pt>
                <c:pt idx="7148">
                  <c:v>0.24</c:v>
                </c:pt>
                <c:pt idx="7149">
                  <c:v>0.24</c:v>
                </c:pt>
                <c:pt idx="7150">
                  <c:v>0.248</c:v>
                </c:pt>
                <c:pt idx="7151">
                  <c:v>0.24</c:v>
                </c:pt>
                <c:pt idx="7152">
                  <c:v>0.248</c:v>
                </c:pt>
                <c:pt idx="7153">
                  <c:v>0.24</c:v>
                </c:pt>
                <c:pt idx="7154">
                  <c:v>0.248</c:v>
                </c:pt>
                <c:pt idx="7155">
                  <c:v>0.248</c:v>
                </c:pt>
                <c:pt idx="7156">
                  <c:v>0.248</c:v>
                </c:pt>
                <c:pt idx="7157">
                  <c:v>0.248</c:v>
                </c:pt>
                <c:pt idx="7158">
                  <c:v>0.248</c:v>
                </c:pt>
                <c:pt idx="7159">
                  <c:v>0.248</c:v>
                </c:pt>
                <c:pt idx="7160">
                  <c:v>0.248</c:v>
                </c:pt>
                <c:pt idx="7161">
                  <c:v>0.248</c:v>
                </c:pt>
                <c:pt idx="7162">
                  <c:v>0.248</c:v>
                </c:pt>
                <c:pt idx="7163">
                  <c:v>0.248</c:v>
                </c:pt>
                <c:pt idx="7164">
                  <c:v>0.248</c:v>
                </c:pt>
                <c:pt idx="7165">
                  <c:v>0.256</c:v>
                </c:pt>
                <c:pt idx="7166">
                  <c:v>0.256</c:v>
                </c:pt>
                <c:pt idx="7167">
                  <c:v>0.256</c:v>
                </c:pt>
                <c:pt idx="7168">
                  <c:v>0.264</c:v>
                </c:pt>
                <c:pt idx="7169">
                  <c:v>0.256</c:v>
                </c:pt>
                <c:pt idx="7170">
                  <c:v>0.256</c:v>
                </c:pt>
                <c:pt idx="7171">
                  <c:v>0.264</c:v>
                </c:pt>
                <c:pt idx="7172">
                  <c:v>0.264</c:v>
                </c:pt>
                <c:pt idx="7173">
                  <c:v>0.264</c:v>
                </c:pt>
                <c:pt idx="7174">
                  <c:v>0.264</c:v>
                </c:pt>
                <c:pt idx="7175">
                  <c:v>0.272</c:v>
                </c:pt>
                <c:pt idx="7176">
                  <c:v>0.264</c:v>
                </c:pt>
                <c:pt idx="7177">
                  <c:v>0.272</c:v>
                </c:pt>
                <c:pt idx="7178">
                  <c:v>0.272</c:v>
                </c:pt>
                <c:pt idx="7179">
                  <c:v>0.272</c:v>
                </c:pt>
                <c:pt idx="7180">
                  <c:v>0.264</c:v>
                </c:pt>
                <c:pt idx="7181">
                  <c:v>0.28</c:v>
                </c:pt>
                <c:pt idx="7182">
                  <c:v>0.272</c:v>
                </c:pt>
                <c:pt idx="7183">
                  <c:v>0.28</c:v>
                </c:pt>
                <c:pt idx="7184">
                  <c:v>0.272</c:v>
                </c:pt>
                <c:pt idx="7185">
                  <c:v>0.272</c:v>
                </c:pt>
                <c:pt idx="7186">
                  <c:v>0.28</c:v>
                </c:pt>
                <c:pt idx="7187">
                  <c:v>0.28</c:v>
                </c:pt>
                <c:pt idx="7188">
                  <c:v>0.28</c:v>
                </c:pt>
                <c:pt idx="7189">
                  <c:v>0.28</c:v>
                </c:pt>
                <c:pt idx="7190">
                  <c:v>0.28</c:v>
                </c:pt>
                <c:pt idx="7191">
                  <c:v>0.288</c:v>
                </c:pt>
                <c:pt idx="7192">
                  <c:v>0.288</c:v>
                </c:pt>
                <c:pt idx="7193">
                  <c:v>0.288</c:v>
                </c:pt>
                <c:pt idx="7194">
                  <c:v>0.288</c:v>
                </c:pt>
                <c:pt idx="7195">
                  <c:v>0.288</c:v>
                </c:pt>
                <c:pt idx="7196">
                  <c:v>0.288</c:v>
                </c:pt>
                <c:pt idx="7197">
                  <c:v>0.296</c:v>
                </c:pt>
                <c:pt idx="7198">
                  <c:v>0.288</c:v>
                </c:pt>
                <c:pt idx="7199">
                  <c:v>0.288</c:v>
                </c:pt>
                <c:pt idx="7200">
                  <c:v>0.296</c:v>
                </c:pt>
                <c:pt idx="7201">
                  <c:v>0.296</c:v>
                </c:pt>
                <c:pt idx="7202">
                  <c:v>0.296</c:v>
                </c:pt>
                <c:pt idx="7203">
                  <c:v>0.296</c:v>
                </c:pt>
                <c:pt idx="7204">
                  <c:v>0.304</c:v>
                </c:pt>
                <c:pt idx="7205">
                  <c:v>0.304</c:v>
                </c:pt>
                <c:pt idx="7206">
                  <c:v>0.304</c:v>
                </c:pt>
                <c:pt idx="7207">
                  <c:v>0.304</c:v>
                </c:pt>
                <c:pt idx="7208">
                  <c:v>0.304</c:v>
                </c:pt>
                <c:pt idx="7209">
                  <c:v>0.312</c:v>
                </c:pt>
                <c:pt idx="7210">
                  <c:v>0.304</c:v>
                </c:pt>
                <c:pt idx="7211">
                  <c:v>0.312</c:v>
                </c:pt>
                <c:pt idx="7212">
                  <c:v>0.312</c:v>
                </c:pt>
                <c:pt idx="7213">
                  <c:v>0.312</c:v>
                </c:pt>
                <c:pt idx="7214">
                  <c:v>0.312</c:v>
                </c:pt>
                <c:pt idx="7215">
                  <c:v>0.32</c:v>
                </c:pt>
                <c:pt idx="7216">
                  <c:v>0.32</c:v>
                </c:pt>
                <c:pt idx="7217">
                  <c:v>0.32</c:v>
                </c:pt>
                <c:pt idx="7218">
                  <c:v>0.32</c:v>
                </c:pt>
                <c:pt idx="7219">
                  <c:v>0.32</c:v>
                </c:pt>
                <c:pt idx="7220">
                  <c:v>0.32</c:v>
                </c:pt>
                <c:pt idx="7221">
                  <c:v>0.32</c:v>
                </c:pt>
                <c:pt idx="7222">
                  <c:v>0.32</c:v>
                </c:pt>
                <c:pt idx="7223">
                  <c:v>0.328</c:v>
                </c:pt>
                <c:pt idx="7224">
                  <c:v>0.328</c:v>
                </c:pt>
                <c:pt idx="7225">
                  <c:v>0.32</c:v>
                </c:pt>
                <c:pt idx="7226">
                  <c:v>0.328</c:v>
                </c:pt>
                <c:pt idx="7227">
                  <c:v>0.328</c:v>
                </c:pt>
                <c:pt idx="7228">
                  <c:v>0.328</c:v>
                </c:pt>
                <c:pt idx="7229">
                  <c:v>0.328</c:v>
                </c:pt>
                <c:pt idx="7230">
                  <c:v>0.328</c:v>
                </c:pt>
                <c:pt idx="7231">
                  <c:v>0.328</c:v>
                </c:pt>
                <c:pt idx="7232">
                  <c:v>0.328</c:v>
                </c:pt>
                <c:pt idx="7233">
                  <c:v>0.328</c:v>
                </c:pt>
                <c:pt idx="7234">
                  <c:v>0.328</c:v>
                </c:pt>
                <c:pt idx="7235">
                  <c:v>0.336</c:v>
                </c:pt>
                <c:pt idx="7236">
                  <c:v>0.336</c:v>
                </c:pt>
                <c:pt idx="7237">
                  <c:v>0.336</c:v>
                </c:pt>
                <c:pt idx="7238">
                  <c:v>0.336</c:v>
                </c:pt>
                <c:pt idx="7239">
                  <c:v>0.344</c:v>
                </c:pt>
                <c:pt idx="7240">
                  <c:v>0.344</c:v>
                </c:pt>
                <c:pt idx="7241">
                  <c:v>0.344</c:v>
                </c:pt>
                <c:pt idx="7242">
                  <c:v>0.344</c:v>
                </c:pt>
                <c:pt idx="7243">
                  <c:v>0.344</c:v>
                </c:pt>
                <c:pt idx="7244">
                  <c:v>0.352</c:v>
                </c:pt>
                <c:pt idx="7245">
                  <c:v>0.344</c:v>
                </c:pt>
                <c:pt idx="7246">
                  <c:v>0.352</c:v>
                </c:pt>
                <c:pt idx="7247">
                  <c:v>0.352</c:v>
                </c:pt>
                <c:pt idx="7248">
                  <c:v>0.352</c:v>
                </c:pt>
                <c:pt idx="7249">
                  <c:v>0.36</c:v>
                </c:pt>
                <c:pt idx="7250">
                  <c:v>0.352</c:v>
                </c:pt>
                <c:pt idx="7251">
                  <c:v>0.352</c:v>
                </c:pt>
                <c:pt idx="7252">
                  <c:v>0.352</c:v>
                </c:pt>
                <c:pt idx="7253">
                  <c:v>0.36</c:v>
                </c:pt>
                <c:pt idx="7254">
                  <c:v>0.352</c:v>
                </c:pt>
                <c:pt idx="7255">
                  <c:v>0.36</c:v>
                </c:pt>
                <c:pt idx="7256">
                  <c:v>0.36</c:v>
                </c:pt>
                <c:pt idx="7257">
                  <c:v>0.368</c:v>
                </c:pt>
                <c:pt idx="7258">
                  <c:v>0.36</c:v>
                </c:pt>
                <c:pt idx="7259">
                  <c:v>0.368</c:v>
                </c:pt>
                <c:pt idx="7260">
                  <c:v>0.368</c:v>
                </c:pt>
                <c:pt idx="7261">
                  <c:v>0.368</c:v>
                </c:pt>
                <c:pt idx="7262">
                  <c:v>0.368</c:v>
                </c:pt>
                <c:pt idx="7263">
                  <c:v>0.368</c:v>
                </c:pt>
                <c:pt idx="7264">
                  <c:v>0.376</c:v>
                </c:pt>
                <c:pt idx="7265">
                  <c:v>0.376</c:v>
                </c:pt>
                <c:pt idx="7266">
                  <c:v>0.368</c:v>
                </c:pt>
                <c:pt idx="7267">
                  <c:v>0.368</c:v>
                </c:pt>
                <c:pt idx="7268">
                  <c:v>0.376</c:v>
                </c:pt>
                <c:pt idx="7269">
                  <c:v>0.376</c:v>
                </c:pt>
                <c:pt idx="7270">
                  <c:v>0.368</c:v>
                </c:pt>
                <c:pt idx="7271">
                  <c:v>0.376</c:v>
                </c:pt>
                <c:pt idx="7272">
                  <c:v>0.384</c:v>
                </c:pt>
                <c:pt idx="7273">
                  <c:v>0.384</c:v>
                </c:pt>
                <c:pt idx="7274">
                  <c:v>0.376</c:v>
                </c:pt>
                <c:pt idx="7275">
                  <c:v>0.384</c:v>
                </c:pt>
                <c:pt idx="7276">
                  <c:v>0.384</c:v>
                </c:pt>
                <c:pt idx="7277">
                  <c:v>0.384</c:v>
                </c:pt>
                <c:pt idx="7278">
                  <c:v>0.384</c:v>
                </c:pt>
                <c:pt idx="7279">
                  <c:v>0.392</c:v>
                </c:pt>
                <c:pt idx="7280">
                  <c:v>0.384</c:v>
                </c:pt>
                <c:pt idx="7281">
                  <c:v>0.4</c:v>
                </c:pt>
                <c:pt idx="7282">
                  <c:v>0.392</c:v>
                </c:pt>
                <c:pt idx="7283">
                  <c:v>0.384</c:v>
                </c:pt>
                <c:pt idx="7284">
                  <c:v>0.392</c:v>
                </c:pt>
                <c:pt idx="7285">
                  <c:v>0.392</c:v>
                </c:pt>
                <c:pt idx="7286">
                  <c:v>0.392</c:v>
                </c:pt>
                <c:pt idx="7287">
                  <c:v>0.392</c:v>
                </c:pt>
                <c:pt idx="7288">
                  <c:v>0.392</c:v>
                </c:pt>
                <c:pt idx="7289">
                  <c:v>0.392</c:v>
                </c:pt>
                <c:pt idx="7290">
                  <c:v>0.392</c:v>
                </c:pt>
                <c:pt idx="7291">
                  <c:v>0.392</c:v>
                </c:pt>
                <c:pt idx="7292">
                  <c:v>0.392</c:v>
                </c:pt>
                <c:pt idx="7293">
                  <c:v>0.4</c:v>
                </c:pt>
                <c:pt idx="7294">
                  <c:v>0.4</c:v>
                </c:pt>
                <c:pt idx="7295">
                  <c:v>0.392</c:v>
                </c:pt>
                <c:pt idx="7296">
                  <c:v>0.4</c:v>
                </c:pt>
                <c:pt idx="7297">
                  <c:v>0.392</c:v>
                </c:pt>
                <c:pt idx="7298">
                  <c:v>0.4</c:v>
                </c:pt>
                <c:pt idx="7299">
                  <c:v>0.4</c:v>
                </c:pt>
                <c:pt idx="7300">
                  <c:v>0.4</c:v>
                </c:pt>
                <c:pt idx="7301">
                  <c:v>0.4</c:v>
                </c:pt>
                <c:pt idx="7302">
                  <c:v>0.4</c:v>
                </c:pt>
                <c:pt idx="7303">
                  <c:v>0.392</c:v>
                </c:pt>
                <c:pt idx="7304">
                  <c:v>0.4</c:v>
                </c:pt>
                <c:pt idx="7305">
                  <c:v>0.4</c:v>
                </c:pt>
                <c:pt idx="7306">
                  <c:v>0.4</c:v>
                </c:pt>
                <c:pt idx="7307">
                  <c:v>0.392</c:v>
                </c:pt>
                <c:pt idx="7308">
                  <c:v>0.4</c:v>
                </c:pt>
                <c:pt idx="7309">
                  <c:v>0.4</c:v>
                </c:pt>
                <c:pt idx="7310">
                  <c:v>0.4</c:v>
                </c:pt>
                <c:pt idx="7311">
                  <c:v>0.4</c:v>
                </c:pt>
                <c:pt idx="7312">
                  <c:v>0.4</c:v>
                </c:pt>
                <c:pt idx="7313">
                  <c:v>0.408</c:v>
                </c:pt>
                <c:pt idx="7314">
                  <c:v>0.408</c:v>
                </c:pt>
                <c:pt idx="7315">
                  <c:v>0.408</c:v>
                </c:pt>
                <c:pt idx="7316">
                  <c:v>0.408</c:v>
                </c:pt>
                <c:pt idx="7317">
                  <c:v>0.408</c:v>
                </c:pt>
                <c:pt idx="7318">
                  <c:v>0.416</c:v>
                </c:pt>
                <c:pt idx="7319">
                  <c:v>0.4</c:v>
                </c:pt>
                <c:pt idx="7320">
                  <c:v>0.408</c:v>
                </c:pt>
                <c:pt idx="7321">
                  <c:v>0.416</c:v>
                </c:pt>
                <c:pt idx="7322">
                  <c:v>0.416</c:v>
                </c:pt>
                <c:pt idx="7323">
                  <c:v>0.408</c:v>
                </c:pt>
                <c:pt idx="7324">
                  <c:v>0.416</c:v>
                </c:pt>
                <c:pt idx="7325">
                  <c:v>0.416</c:v>
                </c:pt>
                <c:pt idx="7326">
                  <c:v>0.424</c:v>
                </c:pt>
                <c:pt idx="7327">
                  <c:v>0.416</c:v>
                </c:pt>
                <c:pt idx="7328">
                  <c:v>0.416</c:v>
                </c:pt>
                <c:pt idx="7329">
                  <c:v>0.416</c:v>
                </c:pt>
                <c:pt idx="7330">
                  <c:v>0.416</c:v>
                </c:pt>
                <c:pt idx="7331">
                  <c:v>0.416</c:v>
                </c:pt>
                <c:pt idx="7332">
                  <c:v>0.416</c:v>
                </c:pt>
                <c:pt idx="7333">
                  <c:v>0.424</c:v>
                </c:pt>
                <c:pt idx="7334">
                  <c:v>0.416</c:v>
                </c:pt>
                <c:pt idx="7335">
                  <c:v>0.416</c:v>
                </c:pt>
                <c:pt idx="7336">
                  <c:v>0.416</c:v>
                </c:pt>
                <c:pt idx="7337">
                  <c:v>0.424</c:v>
                </c:pt>
                <c:pt idx="7338">
                  <c:v>0.416</c:v>
                </c:pt>
                <c:pt idx="7339">
                  <c:v>0.424</c:v>
                </c:pt>
                <c:pt idx="7340">
                  <c:v>0.416</c:v>
                </c:pt>
                <c:pt idx="7341">
                  <c:v>0.424</c:v>
                </c:pt>
                <c:pt idx="7342">
                  <c:v>0.424</c:v>
                </c:pt>
                <c:pt idx="7343">
                  <c:v>0.424</c:v>
                </c:pt>
                <c:pt idx="7344">
                  <c:v>0.424</c:v>
                </c:pt>
                <c:pt idx="7345">
                  <c:v>0.424</c:v>
                </c:pt>
                <c:pt idx="7346">
                  <c:v>0.424</c:v>
                </c:pt>
                <c:pt idx="7347">
                  <c:v>0.424</c:v>
                </c:pt>
                <c:pt idx="7348">
                  <c:v>0.424</c:v>
                </c:pt>
                <c:pt idx="7349">
                  <c:v>0.432</c:v>
                </c:pt>
                <c:pt idx="7350">
                  <c:v>0.432</c:v>
                </c:pt>
                <c:pt idx="7351">
                  <c:v>0.432</c:v>
                </c:pt>
                <c:pt idx="7352">
                  <c:v>0.432</c:v>
                </c:pt>
                <c:pt idx="7353">
                  <c:v>0.432</c:v>
                </c:pt>
                <c:pt idx="7354">
                  <c:v>0.432</c:v>
                </c:pt>
                <c:pt idx="7355">
                  <c:v>0.432</c:v>
                </c:pt>
                <c:pt idx="7356">
                  <c:v>0.432</c:v>
                </c:pt>
                <c:pt idx="7357">
                  <c:v>0.432</c:v>
                </c:pt>
                <c:pt idx="7358">
                  <c:v>0.44</c:v>
                </c:pt>
                <c:pt idx="7359">
                  <c:v>0.44</c:v>
                </c:pt>
                <c:pt idx="7360">
                  <c:v>0.44</c:v>
                </c:pt>
                <c:pt idx="7361">
                  <c:v>0.44</c:v>
                </c:pt>
                <c:pt idx="7362">
                  <c:v>0.448</c:v>
                </c:pt>
                <c:pt idx="7363">
                  <c:v>0.44</c:v>
                </c:pt>
                <c:pt idx="7364">
                  <c:v>0.448</c:v>
                </c:pt>
                <c:pt idx="7365">
                  <c:v>0.44</c:v>
                </c:pt>
                <c:pt idx="7366">
                  <c:v>0.432</c:v>
                </c:pt>
                <c:pt idx="7367">
                  <c:v>0.44</c:v>
                </c:pt>
                <c:pt idx="7368">
                  <c:v>0.44</c:v>
                </c:pt>
                <c:pt idx="7369">
                  <c:v>0.432</c:v>
                </c:pt>
                <c:pt idx="7370">
                  <c:v>0.432</c:v>
                </c:pt>
                <c:pt idx="7371">
                  <c:v>0.44</c:v>
                </c:pt>
                <c:pt idx="7372">
                  <c:v>0.432</c:v>
                </c:pt>
                <c:pt idx="7373">
                  <c:v>0.432</c:v>
                </c:pt>
                <c:pt idx="7374">
                  <c:v>0.448</c:v>
                </c:pt>
                <c:pt idx="7375">
                  <c:v>0.44</c:v>
                </c:pt>
                <c:pt idx="7376">
                  <c:v>0.44</c:v>
                </c:pt>
                <c:pt idx="7377">
                  <c:v>0.44</c:v>
                </c:pt>
                <c:pt idx="7378">
                  <c:v>0.432</c:v>
                </c:pt>
                <c:pt idx="7379">
                  <c:v>0.44</c:v>
                </c:pt>
                <c:pt idx="7380">
                  <c:v>0.448</c:v>
                </c:pt>
                <c:pt idx="7381">
                  <c:v>0.44</c:v>
                </c:pt>
                <c:pt idx="7382">
                  <c:v>0.448</c:v>
                </c:pt>
                <c:pt idx="7383">
                  <c:v>0.448</c:v>
                </c:pt>
                <c:pt idx="7384">
                  <c:v>0.44</c:v>
                </c:pt>
                <c:pt idx="7385">
                  <c:v>0.448</c:v>
                </c:pt>
                <c:pt idx="7386">
                  <c:v>0.44</c:v>
                </c:pt>
                <c:pt idx="7387">
                  <c:v>0.44</c:v>
                </c:pt>
                <c:pt idx="7388">
                  <c:v>0.432</c:v>
                </c:pt>
                <c:pt idx="7389">
                  <c:v>0.44</c:v>
                </c:pt>
                <c:pt idx="7390">
                  <c:v>0.448</c:v>
                </c:pt>
                <c:pt idx="7391">
                  <c:v>0.44</c:v>
                </c:pt>
                <c:pt idx="7392">
                  <c:v>0.44</c:v>
                </c:pt>
                <c:pt idx="7393">
                  <c:v>0.44</c:v>
                </c:pt>
                <c:pt idx="7394">
                  <c:v>0.448</c:v>
                </c:pt>
                <c:pt idx="7395">
                  <c:v>0.448</c:v>
                </c:pt>
                <c:pt idx="7396">
                  <c:v>0.44</c:v>
                </c:pt>
                <c:pt idx="7397">
                  <c:v>0.448</c:v>
                </c:pt>
                <c:pt idx="7398">
                  <c:v>0.448</c:v>
                </c:pt>
                <c:pt idx="7399">
                  <c:v>0.44</c:v>
                </c:pt>
                <c:pt idx="7400">
                  <c:v>0.432</c:v>
                </c:pt>
                <c:pt idx="7401">
                  <c:v>0.432</c:v>
                </c:pt>
                <c:pt idx="7402">
                  <c:v>0.44</c:v>
                </c:pt>
                <c:pt idx="7403">
                  <c:v>0.44</c:v>
                </c:pt>
                <c:pt idx="7404">
                  <c:v>0.44</c:v>
                </c:pt>
                <c:pt idx="7405">
                  <c:v>0.44</c:v>
                </c:pt>
                <c:pt idx="7406">
                  <c:v>0.44</c:v>
                </c:pt>
                <c:pt idx="7407">
                  <c:v>0.44</c:v>
                </c:pt>
                <c:pt idx="7408">
                  <c:v>0.44</c:v>
                </c:pt>
                <c:pt idx="7409">
                  <c:v>0.448</c:v>
                </c:pt>
                <c:pt idx="7410">
                  <c:v>0.44</c:v>
                </c:pt>
                <c:pt idx="7411">
                  <c:v>0.448</c:v>
                </c:pt>
                <c:pt idx="7412">
                  <c:v>0.44</c:v>
                </c:pt>
                <c:pt idx="7413">
                  <c:v>0.44</c:v>
                </c:pt>
                <c:pt idx="7414">
                  <c:v>0.44</c:v>
                </c:pt>
                <c:pt idx="7415">
                  <c:v>0.44</c:v>
                </c:pt>
                <c:pt idx="7416">
                  <c:v>0.44</c:v>
                </c:pt>
                <c:pt idx="7417">
                  <c:v>0.432</c:v>
                </c:pt>
                <c:pt idx="7418">
                  <c:v>0.44</c:v>
                </c:pt>
                <c:pt idx="7419">
                  <c:v>0.44</c:v>
                </c:pt>
                <c:pt idx="7420">
                  <c:v>0.448</c:v>
                </c:pt>
                <c:pt idx="7421">
                  <c:v>0.44</c:v>
                </c:pt>
                <c:pt idx="7422">
                  <c:v>0.44</c:v>
                </c:pt>
                <c:pt idx="7423">
                  <c:v>0.432</c:v>
                </c:pt>
                <c:pt idx="7424">
                  <c:v>0.424</c:v>
                </c:pt>
                <c:pt idx="7425">
                  <c:v>0.448</c:v>
                </c:pt>
                <c:pt idx="7426">
                  <c:v>0.44</c:v>
                </c:pt>
                <c:pt idx="7427">
                  <c:v>0.44</c:v>
                </c:pt>
                <c:pt idx="7428">
                  <c:v>0.432</c:v>
                </c:pt>
                <c:pt idx="7429">
                  <c:v>0.448</c:v>
                </c:pt>
                <c:pt idx="7430">
                  <c:v>0.44</c:v>
                </c:pt>
                <c:pt idx="7431">
                  <c:v>0.432</c:v>
                </c:pt>
                <c:pt idx="7432">
                  <c:v>0.432</c:v>
                </c:pt>
                <c:pt idx="7433">
                  <c:v>0.432</c:v>
                </c:pt>
                <c:pt idx="7434">
                  <c:v>0.448</c:v>
                </c:pt>
                <c:pt idx="7435">
                  <c:v>0.432</c:v>
                </c:pt>
                <c:pt idx="7436">
                  <c:v>0.44</c:v>
                </c:pt>
                <c:pt idx="7437">
                  <c:v>0.448</c:v>
                </c:pt>
                <c:pt idx="7438">
                  <c:v>0.448</c:v>
                </c:pt>
                <c:pt idx="7439">
                  <c:v>0.448</c:v>
                </c:pt>
                <c:pt idx="7440">
                  <c:v>0.448</c:v>
                </c:pt>
                <c:pt idx="7441">
                  <c:v>0.432</c:v>
                </c:pt>
                <c:pt idx="7442">
                  <c:v>0.44</c:v>
                </c:pt>
                <c:pt idx="7443">
                  <c:v>0.432</c:v>
                </c:pt>
                <c:pt idx="7444">
                  <c:v>0.44</c:v>
                </c:pt>
                <c:pt idx="7445">
                  <c:v>0.448</c:v>
                </c:pt>
                <c:pt idx="7446">
                  <c:v>0.44</c:v>
                </c:pt>
                <c:pt idx="7447">
                  <c:v>0.44</c:v>
                </c:pt>
                <c:pt idx="7448">
                  <c:v>0.448</c:v>
                </c:pt>
                <c:pt idx="7449">
                  <c:v>0.44</c:v>
                </c:pt>
                <c:pt idx="7450">
                  <c:v>0.448</c:v>
                </c:pt>
                <c:pt idx="7451">
                  <c:v>0.448</c:v>
                </c:pt>
                <c:pt idx="7452">
                  <c:v>0.448</c:v>
                </c:pt>
                <c:pt idx="7453">
                  <c:v>0.448</c:v>
                </c:pt>
                <c:pt idx="7454">
                  <c:v>0.448</c:v>
                </c:pt>
                <c:pt idx="7455">
                  <c:v>0.44</c:v>
                </c:pt>
                <c:pt idx="7456">
                  <c:v>0.448</c:v>
                </c:pt>
                <c:pt idx="7457">
                  <c:v>0.44</c:v>
                </c:pt>
                <c:pt idx="7458">
                  <c:v>0.44</c:v>
                </c:pt>
                <c:pt idx="7459">
                  <c:v>0.448</c:v>
                </c:pt>
                <c:pt idx="7460">
                  <c:v>0.44</c:v>
                </c:pt>
                <c:pt idx="7461">
                  <c:v>0.432</c:v>
                </c:pt>
                <c:pt idx="7462">
                  <c:v>0.448</c:v>
                </c:pt>
                <c:pt idx="7463">
                  <c:v>0.448</c:v>
                </c:pt>
                <c:pt idx="7464">
                  <c:v>0.448</c:v>
                </c:pt>
                <c:pt idx="7465">
                  <c:v>0.448</c:v>
                </c:pt>
                <c:pt idx="7466">
                  <c:v>0.448</c:v>
                </c:pt>
                <c:pt idx="7467">
                  <c:v>0.44</c:v>
                </c:pt>
                <c:pt idx="7468">
                  <c:v>0.448</c:v>
                </c:pt>
                <c:pt idx="7469">
                  <c:v>0.44</c:v>
                </c:pt>
                <c:pt idx="7470">
                  <c:v>0.448</c:v>
                </c:pt>
                <c:pt idx="7471">
                  <c:v>0.44</c:v>
                </c:pt>
                <c:pt idx="7472">
                  <c:v>0.448</c:v>
                </c:pt>
                <c:pt idx="7473">
                  <c:v>0.448</c:v>
                </c:pt>
                <c:pt idx="7474">
                  <c:v>0.448</c:v>
                </c:pt>
                <c:pt idx="7475">
                  <c:v>0.448</c:v>
                </c:pt>
                <c:pt idx="7476">
                  <c:v>0.456</c:v>
                </c:pt>
                <c:pt idx="7477">
                  <c:v>0.448</c:v>
                </c:pt>
                <c:pt idx="7478">
                  <c:v>0.432</c:v>
                </c:pt>
                <c:pt idx="7479">
                  <c:v>0.44</c:v>
                </c:pt>
                <c:pt idx="7480">
                  <c:v>0.448</c:v>
                </c:pt>
                <c:pt idx="7481">
                  <c:v>0.44</c:v>
                </c:pt>
                <c:pt idx="7482">
                  <c:v>0.44</c:v>
                </c:pt>
                <c:pt idx="7483">
                  <c:v>0.44</c:v>
                </c:pt>
                <c:pt idx="7484">
                  <c:v>0.448</c:v>
                </c:pt>
                <c:pt idx="7485">
                  <c:v>0.448</c:v>
                </c:pt>
                <c:pt idx="7486">
                  <c:v>0.44</c:v>
                </c:pt>
                <c:pt idx="7487">
                  <c:v>0.448</c:v>
                </c:pt>
                <c:pt idx="7488">
                  <c:v>0.44</c:v>
                </c:pt>
                <c:pt idx="7489">
                  <c:v>0.44</c:v>
                </c:pt>
                <c:pt idx="7490">
                  <c:v>0.44</c:v>
                </c:pt>
                <c:pt idx="7491">
                  <c:v>0.432</c:v>
                </c:pt>
                <c:pt idx="7492">
                  <c:v>0.44</c:v>
                </c:pt>
                <c:pt idx="7493">
                  <c:v>0.44</c:v>
                </c:pt>
                <c:pt idx="7494">
                  <c:v>0.44</c:v>
                </c:pt>
                <c:pt idx="7495">
                  <c:v>0.44</c:v>
                </c:pt>
                <c:pt idx="7496">
                  <c:v>0.44</c:v>
                </c:pt>
                <c:pt idx="7497">
                  <c:v>0.448</c:v>
                </c:pt>
                <c:pt idx="7498">
                  <c:v>0.448</c:v>
                </c:pt>
                <c:pt idx="7499">
                  <c:v>0.448</c:v>
                </c:pt>
                <c:pt idx="7500">
                  <c:v>0.448</c:v>
                </c:pt>
                <c:pt idx="7501">
                  <c:v>0.448</c:v>
                </c:pt>
                <c:pt idx="7502">
                  <c:v>0.44</c:v>
                </c:pt>
                <c:pt idx="7503">
                  <c:v>0.44</c:v>
                </c:pt>
                <c:pt idx="7504">
                  <c:v>0.44</c:v>
                </c:pt>
                <c:pt idx="7505">
                  <c:v>0.44</c:v>
                </c:pt>
                <c:pt idx="7506">
                  <c:v>0.432</c:v>
                </c:pt>
                <c:pt idx="7507">
                  <c:v>0.448</c:v>
                </c:pt>
                <c:pt idx="7508">
                  <c:v>0.448</c:v>
                </c:pt>
                <c:pt idx="7509">
                  <c:v>0.44</c:v>
                </c:pt>
                <c:pt idx="7510">
                  <c:v>0.44</c:v>
                </c:pt>
                <c:pt idx="7511">
                  <c:v>0.44</c:v>
                </c:pt>
                <c:pt idx="7512">
                  <c:v>0.432</c:v>
                </c:pt>
                <c:pt idx="7513">
                  <c:v>0.44</c:v>
                </c:pt>
                <c:pt idx="7514">
                  <c:v>0.432</c:v>
                </c:pt>
                <c:pt idx="7515">
                  <c:v>0.432</c:v>
                </c:pt>
                <c:pt idx="7516">
                  <c:v>0.432</c:v>
                </c:pt>
                <c:pt idx="7517">
                  <c:v>0.44</c:v>
                </c:pt>
                <c:pt idx="7518">
                  <c:v>0.432</c:v>
                </c:pt>
                <c:pt idx="7519">
                  <c:v>0.448</c:v>
                </c:pt>
                <c:pt idx="7520">
                  <c:v>0.432</c:v>
                </c:pt>
                <c:pt idx="7521">
                  <c:v>0.44</c:v>
                </c:pt>
                <c:pt idx="7522">
                  <c:v>0.44</c:v>
                </c:pt>
                <c:pt idx="7523">
                  <c:v>0.44</c:v>
                </c:pt>
                <c:pt idx="7524">
                  <c:v>0.44</c:v>
                </c:pt>
                <c:pt idx="7525">
                  <c:v>0.448</c:v>
                </c:pt>
                <c:pt idx="7526">
                  <c:v>0.44</c:v>
                </c:pt>
                <c:pt idx="7527">
                  <c:v>0.44</c:v>
                </c:pt>
                <c:pt idx="7528">
                  <c:v>0.424</c:v>
                </c:pt>
                <c:pt idx="7529">
                  <c:v>0.44</c:v>
                </c:pt>
                <c:pt idx="7530">
                  <c:v>0.432</c:v>
                </c:pt>
                <c:pt idx="7531">
                  <c:v>0.44</c:v>
                </c:pt>
                <c:pt idx="7532">
                  <c:v>0.44</c:v>
                </c:pt>
                <c:pt idx="7533">
                  <c:v>0.44</c:v>
                </c:pt>
                <c:pt idx="7534">
                  <c:v>0.448</c:v>
                </c:pt>
                <c:pt idx="7535">
                  <c:v>0.44</c:v>
                </c:pt>
                <c:pt idx="7536">
                  <c:v>0.456</c:v>
                </c:pt>
                <c:pt idx="7537">
                  <c:v>0.44</c:v>
                </c:pt>
                <c:pt idx="7538">
                  <c:v>0.44</c:v>
                </c:pt>
                <c:pt idx="7539">
                  <c:v>0.448</c:v>
                </c:pt>
                <c:pt idx="7540">
                  <c:v>0.44</c:v>
                </c:pt>
                <c:pt idx="7541">
                  <c:v>0.448</c:v>
                </c:pt>
                <c:pt idx="7542">
                  <c:v>0.44</c:v>
                </c:pt>
                <c:pt idx="7543">
                  <c:v>0.448</c:v>
                </c:pt>
                <c:pt idx="7544">
                  <c:v>0.456</c:v>
                </c:pt>
                <c:pt idx="7545">
                  <c:v>0.448</c:v>
                </c:pt>
                <c:pt idx="7546">
                  <c:v>0.432</c:v>
                </c:pt>
                <c:pt idx="7547">
                  <c:v>0.44</c:v>
                </c:pt>
                <c:pt idx="7548">
                  <c:v>0.432</c:v>
                </c:pt>
                <c:pt idx="7549">
                  <c:v>0.448</c:v>
                </c:pt>
                <c:pt idx="7550">
                  <c:v>0.448</c:v>
                </c:pt>
                <c:pt idx="7551">
                  <c:v>0.448</c:v>
                </c:pt>
                <c:pt idx="7552">
                  <c:v>0.448</c:v>
                </c:pt>
                <c:pt idx="7553">
                  <c:v>0.432</c:v>
                </c:pt>
                <c:pt idx="7554">
                  <c:v>0.44</c:v>
                </c:pt>
                <c:pt idx="7555">
                  <c:v>0.44</c:v>
                </c:pt>
                <c:pt idx="7556">
                  <c:v>0.44</c:v>
                </c:pt>
                <c:pt idx="7557">
                  <c:v>0.432</c:v>
                </c:pt>
                <c:pt idx="7558">
                  <c:v>0.432</c:v>
                </c:pt>
                <c:pt idx="7559">
                  <c:v>0.456</c:v>
                </c:pt>
                <c:pt idx="7560">
                  <c:v>0.448</c:v>
                </c:pt>
                <c:pt idx="7561">
                  <c:v>0.448</c:v>
                </c:pt>
                <c:pt idx="7562">
                  <c:v>0.44</c:v>
                </c:pt>
                <c:pt idx="7563">
                  <c:v>0.448</c:v>
                </c:pt>
                <c:pt idx="7564">
                  <c:v>0.448</c:v>
                </c:pt>
                <c:pt idx="7565">
                  <c:v>0.44</c:v>
                </c:pt>
                <c:pt idx="7566">
                  <c:v>0.44</c:v>
                </c:pt>
                <c:pt idx="7567">
                  <c:v>0.448</c:v>
                </c:pt>
                <c:pt idx="7568">
                  <c:v>0.448</c:v>
                </c:pt>
                <c:pt idx="7569">
                  <c:v>0.44</c:v>
                </c:pt>
                <c:pt idx="7570">
                  <c:v>0.424</c:v>
                </c:pt>
                <c:pt idx="7571">
                  <c:v>0.448</c:v>
                </c:pt>
                <c:pt idx="7572">
                  <c:v>0.448</c:v>
                </c:pt>
                <c:pt idx="7573">
                  <c:v>0.448</c:v>
                </c:pt>
                <c:pt idx="7574">
                  <c:v>0.44</c:v>
                </c:pt>
                <c:pt idx="7575">
                  <c:v>0.448</c:v>
                </c:pt>
                <c:pt idx="7576">
                  <c:v>0.448</c:v>
                </c:pt>
                <c:pt idx="7577">
                  <c:v>0.44</c:v>
                </c:pt>
                <c:pt idx="7578">
                  <c:v>0.448</c:v>
                </c:pt>
                <c:pt idx="7579">
                  <c:v>0.44</c:v>
                </c:pt>
                <c:pt idx="7580">
                  <c:v>0.44</c:v>
                </c:pt>
                <c:pt idx="7581">
                  <c:v>0.448</c:v>
                </c:pt>
                <c:pt idx="7582">
                  <c:v>0.432</c:v>
                </c:pt>
                <c:pt idx="7583">
                  <c:v>0.44</c:v>
                </c:pt>
                <c:pt idx="7584">
                  <c:v>0.432</c:v>
                </c:pt>
                <c:pt idx="7585">
                  <c:v>0.448</c:v>
                </c:pt>
                <c:pt idx="7586">
                  <c:v>0.432</c:v>
                </c:pt>
                <c:pt idx="7587">
                  <c:v>0.44</c:v>
                </c:pt>
                <c:pt idx="7588">
                  <c:v>0.44</c:v>
                </c:pt>
                <c:pt idx="7589">
                  <c:v>0.448</c:v>
                </c:pt>
                <c:pt idx="7590">
                  <c:v>0.432</c:v>
                </c:pt>
                <c:pt idx="7591">
                  <c:v>0.44</c:v>
                </c:pt>
                <c:pt idx="7592">
                  <c:v>0.448</c:v>
                </c:pt>
                <c:pt idx="7593">
                  <c:v>0.44</c:v>
                </c:pt>
                <c:pt idx="7594">
                  <c:v>0.44</c:v>
                </c:pt>
                <c:pt idx="7595">
                  <c:v>0.448</c:v>
                </c:pt>
                <c:pt idx="7596">
                  <c:v>0.432</c:v>
                </c:pt>
                <c:pt idx="7597">
                  <c:v>0.448</c:v>
                </c:pt>
                <c:pt idx="7598">
                  <c:v>0.448</c:v>
                </c:pt>
                <c:pt idx="7599">
                  <c:v>0.44</c:v>
                </c:pt>
                <c:pt idx="7600">
                  <c:v>0.44</c:v>
                </c:pt>
                <c:pt idx="7601">
                  <c:v>0.44</c:v>
                </c:pt>
                <c:pt idx="7602">
                  <c:v>0.448</c:v>
                </c:pt>
                <c:pt idx="7603">
                  <c:v>0.44</c:v>
                </c:pt>
                <c:pt idx="7604">
                  <c:v>0.44</c:v>
                </c:pt>
                <c:pt idx="7605">
                  <c:v>0.448</c:v>
                </c:pt>
                <c:pt idx="7606">
                  <c:v>0.44</c:v>
                </c:pt>
                <c:pt idx="7607">
                  <c:v>0.448</c:v>
                </c:pt>
                <c:pt idx="7608">
                  <c:v>0.44</c:v>
                </c:pt>
                <c:pt idx="7609">
                  <c:v>0.44</c:v>
                </c:pt>
                <c:pt idx="7610">
                  <c:v>0.44</c:v>
                </c:pt>
                <c:pt idx="7611">
                  <c:v>0.448</c:v>
                </c:pt>
                <c:pt idx="7612">
                  <c:v>0.432</c:v>
                </c:pt>
                <c:pt idx="7613">
                  <c:v>0.44</c:v>
                </c:pt>
                <c:pt idx="7614">
                  <c:v>0.448</c:v>
                </c:pt>
                <c:pt idx="7615">
                  <c:v>0.44</c:v>
                </c:pt>
                <c:pt idx="7616">
                  <c:v>0.432</c:v>
                </c:pt>
                <c:pt idx="7617">
                  <c:v>0.448</c:v>
                </c:pt>
                <c:pt idx="7618">
                  <c:v>0.432</c:v>
                </c:pt>
                <c:pt idx="7619">
                  <c:v>0.44</c:v>
                </c:pt>
                <c:pt idx="7620">
                  <c:v>0.44</c:v>
                </c:pt>
                <c:pt idx="7621">
                  <c:v>0.432</c:v>
                </c:pt>
                <c:pt idx="7622">
                  <c:v>0.432</c:v>
                </c:pt>
                <c:pt idx="7623">
                  <c:v>0.44</c:v>
                </c:pt>
                <c:pt idx="7624">
                  <c:v>0.432</c:v>
                </c:pt>
                <c:pt idx="7625">
                  <c:v>0.432</c:v>
                </c:pt>
                <c:pt idx="7626">
                  <c:v>0.424</c:v>
                </c:pt>
                <c:pt idx="7627">
                  <c:v>0.44</c:v>
                </c:pt>
                <c:pt idx="7628">
                  <c:v>0.432</c:v>
                </c:pt>
                <c:pt idx="7629">
                  <c:v>0.44</c:v>
                </c:pt>
                <c:pt idx="7630">
                  <c:v>0.44</c:v>
                </c:pt>
                <c:pt idx="7631">
                  <c:v>0.44</c:v>
                </c:pt>
                <c:pt idx="7632">
                  <c:v>0.44</c:v>
                </c:pt>
                <c:pt idx="7633">
                  <c:v>0.432</c:v>
                </c:pt>
                <c:pt idx="7634">
                  <c:v>0.44</c:v>
                </c:pt>
                <c:pt idx="7635">
                  <c:v>0.432</c:v>
                </c:pt>
                <c:pt idx="7636">
                  <c:v>0.432</c:v>
                </c:pt>
                <c:pt idx="7637">
                  <c:v>0.432</c:v>
                </c:pt>
                <c:pt idx="7638">
                  <c:v>0.44</c:v>
                </c:pt>
                <c:pt idx="7639">
                  <c:v>0.44</c:v>
                </c:pt>
                <c:pt idx="7640">
                  <c:v>0.44</c:v>
                </c:pt>
                <c:pt idx="7641">
                  <c:v>0.424</c:v>
                </c:pt>
                <c:pt idx="7642">
                  <c:v>0.432</c:v>
                </c:pt>
                <c:pt idx="7643">
                  <c:v>0.424</c:v>
                </c:pt>
                <c:pt idx="7644">
                  <c:v>0.424</c:v>
                </c:pt>
                <c:pt idx="7645">
                  <c:v>0.424</c:v>
                </c:pt>
                <c:pt idx="7646">
                  <c:v>0.432</c:v>
                </c:pt>
                <c:pt idx="7647">
                  <c:v>0.432</c:v>
                </c:pt>
                <c:pt idx="7648">
                  <c:v>0.424</c:v>
                </c:pt>
                <c:pt idx="7649">
                  <c:v>0.424</c:v>
                </c:pt>
                <c:pt idx="7650">
                  <c:v>0.424</c:v>
                </c:pt>
                <c:pt idx="7651">
                  <c:v>0.424</c:v>
                </c:pt>
                <c:pt idx="7652">
                  <c:v>0.416</c:v>
                </c:pt>
                <c:pt idx="7653">
                  <c:v>0.424</c:v>
                </c:pt>
                <c:pt idx="7654">
                  <c:v>0.424</c:v>
                </c:pt>
                <c:pt idx="7655">
                  <c:v>0.424</c:v>
                </c:pt>
                <c:pt idx="7656">
                  <c:v>0.424</c:v>
                </c:pt>
                <c:pt idx="7657">
                  <c:v>0.424</c:v>
                </c:pt>
                <c:pt idx="7658">
                  <c:v>0.424</c:v>
                </c:pt>
                <c:pt idx="7659">
                  <c:v>0.424</c:v>
                </c:pt>
                <c:pt idx="7660">
                  <c:v>0.416</c:v>
                </c:pt>
                <c:pt idx="7661">
                  <c:v>0.424</c:v>
                </c:pt>
                <c:pt idx="7662">
                  <c:v>0.424</c:v>
                </c:pt>
                <c:pt idx="7663">
                  <c:v>0.416</c:v>
                </c:pt>
                <c:pt idx="7664">
                  <c:v>0.424</c:v>
                </c:pt>
                <c:pt idx="7665">
                  <c:v>0.424</c:v>
                </c:pt>
                <c:pt idx="7666">
                  <c:v>0.416</c:v>
                </c:pt>
                <c:pt idx="7667">
                  <c:v>0.416</c:v>
                </c:pt>
                <c:pt idx="7668">
                  <c:v>0.416</c:v>
                </c:pt>
                <c:pt idx="7669">
                  <c:v>0.416</c:v>
                </c:pt>
                <c:pt idx="7670">
                  <c:v>0.416</c:v>
                </c:pt>
                <c:pt idx="7671">
                  <c:v>0.416</c:v>
                </c:pt>
                <c:pt idx="7672">
                  <c:v>0.416</c:v>
                </c:pt>
                <c:pt idx="7673">
                  <c:v>0.416</c:v>
                </c:pt>
                <c:pt idx="7674">
                  <c:v>0.416</c:v>
                </c:pt>
                <c:pt idx="7675">
                  <c:v>0.416</c:v>
                </c:pt>
                <c:pt idx="7676">
                  <c:v>0.416</c:v>
                </c:pt>
                <c:pt idx="7677">
                  <c:v>0.416</c:v>
                </c:pt>
                <c:pt idx="7678">
                  <c:v>0.416</c:v>
                </c:pt>
                <c:pt idx="7679">
                  <c:v>0.416</c:v>
                </c:pt>
                <c:pt idx="7680">
                  <c:v>0.416</c:v>
                </c:pt>
                <c:pt idx="7681">
                  <c:v>0.416</c:v>
                </c:pt>
                <c:pt idx="7682">
                  <c:v>0.416</c:v>
                </c:pt>
                <c:pt idx="7683">
                  <c:v>0.416</c:v>
                </c:pt>
                <c:pt idx="7684">
                  <c:v>0.408</c:v>
                </c:pt>
                <c:pt idx="7685">
                  <c:v>0.408</c:v>
                </c:pt>
                <c:pt idx="7686">
                  <c:v>0.408</c:v>
                </c:pt>
                <c:pt idx="7687">
                  <c:v>0.408</c:v>
                </c:pt>
                <c:pt idx="7688">
                  <c:v>0.408</c:v>
                </c:pt>
                <c:pt idx="7689">
                  <c:v>0.408</c:v>
                </c:pt>
                <c:pt idx="7690">
                  <c:v>0.408</c:v>
                </c:pt>
                <c:pt idx="7691">
                  <c:v>0.408</c:v>
                </c:pt>
                <c:pt idx="7692">
                  <c:v>0.408</c:v>
                </c:pt>
                <c:pt idx="7693">
                  <c:v>0.408</c:v>
                </c:pt>
                <c:pt idx="7694">
                  <c:v>0.408</c:v>
                </c:pt>
                <c:pt idx="7695">
                  <c:v>0.4</c:v>
                </c:pt>
                <c:pt idx="7696">
                  <c:v>0.4</c:v>
                </c:pt>
                <c:pt idx="7697">
                  <c:v>0.4</c:v>
                </c:pt>
                <c:pt idx="7698">
                  <c:v>0.4</c:v>
                </c:pt>
                <c:pt idx="7699">
                  <c:v>0.4</c:v>
                </c:pt>
                <c:pt idx="7700">
                  <c:v>0.4</c:v>
                </c:pt>
                <c:pt idx="7701">
                  <c:v>0.4</c:v>
                </c:pt>
                <c:pt idx="7702">
                  <c:v>0.392</c:v>
                </c:pt>
                <c:pt idx="7703">
                  <c:v>0.392</c:v>
                </c:pt>
                <c:pt idx="7704">
                  <c:v>0.4</c:v>
                </c:pt>
                <c:pt idx="7705">
                  <c:v>0.392</c:v>
                </c:pt>
                <c:pt idx="7706">
                  <c:v>0.4</c:v>
                </c:pt>
                <c:pt idx="7707">
                  <c:v>0.392</c:v>
                </c:pt>
                <c:pt idx="7708">
                  <c:v>0.4</c:v>
                </c:pt>
                <c:pt idx="7709">
                  <c:v>0.4</c:v>
                </c:pt>
                <c:pt idx="7710">
                  <c:v>0.392</c:v>
                </c:pt>
                <c:pt idx="7711">
                  <c:v>0.392</c:v>
                </c:pt>
                <c:pt idx="7712">
                  <c:v>0.392</c:v>
                </c:pt>
                <c:pt idx="7713">
                  <c:v>0.392</c:v>
                </c:pt>
                <c:pt idx="7714">
                  <c:v>0.392</c:v>
                </c:pt>
                <c:pt idx="7715">
                  <c:v>0.392</c:v>
                </c:pt>
                <c:pt idx="7716">
                  <c:v>0.384</c:v>
                </c:pt>
                <c:pt idx="7717">
                  <c:v>0.392</c:v>
                </c:pt>
                <c:pt idx="7718">
                  <c:v>0.392</c:v>
                </c:pt>
                <c:pt idx="7719">
                  <c:v>0.392</c:v>
                </c:pt>
                <c:pt idx="7720">
                  <c:v>0.392</c:v>
                </c:pt>
                <c:pt idx="7721">
                  <c:v>0.384</c:v>
                </c:pt>
                <c:pt idx="7722">
                  <c:v>0.384</c:v>
                </c:pt>
                <c:pt idx="7723">
                  <c:v>0.392</c:v>
                </c:pt>
                <c:pt idx="7724">
                  <c:v>0.384</c:v>
                </c:pt>
                <c:pt idx="7725">
                  <c:v>0.384</c:v>
                </c:pt>
                <c:pt idx="7726">
                  <c:v>0.376</c:v>
                </c:pt>
                <c:pt idx="7727">
                  <c:v>0.392</c:v>
                </c:pt>
                <c:pt idx="7728">
                  <c:v>0.376</c:v>
                </c:pt>
                <c:pt idx="7729">
                  <c:v>0.384</c:v>
                </c:pt>
                <c:pt idx="7730">
                  <c:v>0.376</c:v>
                </c:pt>
                <c:pt idx="7731">
                  <c:v>0.376</c:v>
                </c:pt>
                <c:pt idx="7732">
                  <c:v>0.376</c:v>
                </c:pt>
                <c:pt idx="7733">
                  <c:v>0.376</c:v>
                </c:pt>
                <c:pt idx="7734">
                  <c:v>0.376</c:v>
                </c:pt>
                <c:pt idx="7735">
                  <c:v>0.376</c:v>
                </c:pt>
                <c:pt idx="7736">
                  <c:v>0.368</c:v>
                </c:pt>
                <c:pt idx="7737">
                  <c:v>0.368</c:v>
                </c:pt>
                <c:pt idx="7738">
                  <c:v>0.368</c:v>
                </c:pt>
                <c:pt idx="7739">
                  <c:v>0.368</c:v>
                </c:pt>
                <c:pt idx="7740">
                  <c:v>0.368</c:v>
                </c:pt>
                <c:pt idx="7741">
                  <c:v>0.368</c:v>
                </c:pt>
                <c:pt idx="7742">
                  <c:v>0.36</c:v>
                </c:pt>
                <c:pt idx="7743">
                  <c:v>0.36</c:v>
                </c:pt>
                <c:pt idx="7744">
                  <c:v>0.36</c:v>
                </c:pt>
                <c:pt idx="7745">
                  <c:v>0.368</c:v>
                </c:pt>
                <c:pt idx="7746">
                  <c:v>0.36</c:v>
                </c:pt>
                <c:pt idx="7747">
                  <c:v>0.36</c:v>
                </c:pt>
                <c:pt idx="7748">
                  <c:v>0.36</c:v>
                </c:pt>
                <c:pt idx="7749">
                  <c:v>0.36</c:v>
                </c:pt>
                <c:pt idx="7750">
                  <c:v>0.36</c:v>
                </c:pt>
                <c:pt idx="7751">
                  <c:v>0.36</c:v>
                </c:pt>
                <c:pt idx="7752">
                  <c:v>0.36</c:v>
                </c:pt>
                <c:pt idx="7753">
                  <c:v>0.36</c:v>
                </c:pt>
                <c:pt idx="7754">
                  <c:v>0.36</c:v>
                </c:pt>
                <c:pt idx="7755">
                  <c:v>0.352</c:v>
                </c:pt>
                <c:pt idx="7756">
                  <c:v>0.352</c:v>
                </c:pt>
                <c:pt idx="7757">
                  <c:v>0.36</c:v>
                </c:pt>
                <c:pt idx="7758">
                  <c:v>0.352</c:v>
                </c:pt>
                <c:pt idx="7759">
                  <c:v>0.352</c:v>
                </c:pt>
                <c:pt idx="7760">
                  <c:v>0.352</c:v>
                </c:pt>
                <c:pt idx="7761">
                  <c:v>0.352</c:v>
                </c:pt>
                <c:pt idx="7762">
                  <c:v>0.344</c:v>
                </c:pt>
                <c:pt idx="7763">
                  <c:v>0.344</c:v>
                </c:pt>
                <c:pt idx="7764">
                  <c:v>0.352</c:v>
                </c:pt>
                <c:pt idx="7765">
                  <c:v>0.352</c:v>
                </c:pt>
                <c:pt idx="7766">
                  <c:v>0.344</c:v>
                </c:pt>
                <c:pt idx="7767">
                  <c:v>0.344</c:v>
                </c:pt>
                <c:pt idx="7768">
                  <c:v>0.344</c:v>
                </c:pt>
                <c:pt idx="7769">
                  <c:v>0.344</c:v>
                </c:pt>
                <c:pt idx="7770">
                  <c:v>0.344</c:v>
                </c:pt>
                <c:pt idx="7771">
                  <c:v>0.344</c:v>
                </c:pt>
                <c:pt idx="7772">
                  <c:v>0.336</c:v>
                </c:pt>
                <c:pt idx="7773">
                  <c:v>0.336</c:v>
                </c:pt>
                <c:pt idx="7774">
                  <c:v>0.336</c:v>
                </c:pt>
                <c:pt idx="7775">
                  <c:v>0.336</c:v>
                </c:pt>
                <c:pt idx="7776">
                  <c:v>0.336</c:v>
                </c:pt>
                <c:pt idx="7777">
                  <c:v>0.336</c:v>
                </c:pt>
                <c:pt idx="7778">
                  <c:v>0.336</c:v>
                </c:pt>
                <c:pt idx="7779">
                  <c:v>0.336</c:v>
                </c:pt>
                <c:pt idx="7780">
                  <c:v>0.328</c:v>
                </c:pt>
                <c:pt idx="7781">
                  <c:v>0.328</c:v>
                </c:pt>
                <c:pt idx="7782">
                  <c:v>0.328</c:v>
                </c:pt>
                <c:pt idx="7783">
                  <c:v>0.328</c:v>
                </c:pt>
                <c:pt idx="7784">
                  <c:v>0.328</c:v>
                </c:pt>
                <c:pt idx="7785">
                  <c:v>0.328</c:v>
                </c:pt>
                <c:pt idx="7786">
                  <c:v>0.328</c:v>
                </c:pt>
                <c:pt idx="7787">
                  <c:v>0.328</c:v>
                </c:pt>
                <c:pt idx="7788">
                  <c:v>0.328</c:v>
                </c:pt>
                <c:pt idx="7789">
                  <c:v>0.32</c:v>
                </c:pt>
                <c:pt idx="7790">
                  <c:v>0.328</c:v>
                </c:pt>
                <c:pt idx="7791">
                  <c:v>0.32</c:v>
                </c:pt>
                <c:pt idx="7792">
                  <c:v>0.328</c:v>
                </c:pt>
                <c:pt idx="7793">
                  <c:v>0.32</c:v>
                </c:pt>
                <c:pt idx="7794">
                  <c:v>0.32</c:v>
                </c:pt>
                <c:pt idx="7795">
                  <c:v>0.32</c:v>
                </c:pt>
                <c:pt idx="7796">
                  <c:v>0.32</c:v>
                </c:pt>
                <c:pt idx="7797">
                  <c:v>0.328</c:v>
                </c:pt>
                <c:pt idx="7798">
                  <c:v>0.32</c:v>
                </c:pt>
                <c:pt idx="7799">
                  <c:v>0.32</c:v>
                </c:pt>
                <c:pt idx="7800">
                  <c:v>0.32</c:v>
                </c:pt>
                <c:pt idx="7801">
                  <c:v>0.32</c:v>
                </c:pt>
                <c:pt idx="7802">
                  <c:v>0.32</c:v>
                </c:pt>
                <c:pt idx="7803">
                  <c:v>0.32</c:v>
                </c:pt>
                <c:pt idx="7804">
                  <c:v>0.312</c:v>
                </c:pt>
                <c:pt idx="7805">
                  <c:v>0.32</c:v>
                </c:pt>
                <c:pt idx="7806">
                  <c:v>0.312</c:v>
                </c:pt>
                <c:pt idx="7807">
                  <c:v>0.312</c:v>
                </c:pt>
                <c:pt idx="7808">
                  <c:v>0.312</c:v>
                </c:pt>
                <c:pt idx="7809">
                  <c:v>0.312</c:v>
                </c:pt>
                <c:pt idx="7810">
                  <c:v>0.312</c:v>
                </c:pt>
                <c:pt idx="7811">
                  <c:v>0.304</c:v>
                </c:pt>
                <c:pt idx="7812">
                  <c:v>0.304</c:v>
                </c:pt>
                <c:pt idx="7813">
                  <c:v>0.312</c:v>
                </c:pt>
                <c:pt idx="7814">
                  <c:v>0.304</c:v>
                </c:pt>
                <c:pt idx="7815">
                  <c:v>0.304</c:v>
                </c:pt>
                <c:pt idx="7816">
                  <c:v>0.304</c:v>
                </c:pt>
                <c:pt idx="7817">
                  <c:v>0.304</c:v>
                </c:pt>
                <c:pt idx="7818">
                  <c:v>0.304</c:v>
                </c:pt>
                <c:pt idx="7819">
                  <c:v>0.304</c:v>
                </c:pt>
                <c:pt idx="7820">
                  <c:v>0.296</c:v>
                </c:pt>
                <c:pt idx="7821">
                  <c:v>0.296</c:v>
                </c:pt>
                <c:pt idx="7822">
                  <c:v>0.304</c:v>
                </c:pt>
                <c:pt idx="7823">
                  <c:v>0.304</c:v>
                </c:pt>
                <c:pt idx="7824">
                  <c:v>0.304</c:v>
                </c:pt>
                <c:pt idx="7825">
                  <c:v>0.296</c:v>
                </c:pt>
                <c:pt idx="7826">
                  <c:v>0.296</c:v>
                </c:pt>
                <c:pt idx="7827">
                  <c:v>0.296</c:v>
                </c:pt>
                <c:pt idx="7828">
                  <c:v>0.288</c:v>
                </c:pt>
                <c:pt idx="7829">
                  <c:v>0.288</c:v>
                </c:pt>
                <c:pt idx="7830">
                  <c:v>0.288</c:v>
                </c:pt>
                <c:pt idx="7831">
                  <c:v>0.288</c:v>
                </c:pt>
                <c:pt idx="7832">
                  <c:v>0.288</c:v>
                </c:pt>
                <c:pt idx="7833">
                  <c:v>0.288</c:v>
                </c:pt>
                <c:pt idx="7834">
                  <c:v>0.28</c:v>
                </c:pt>
                <c:pt idx="7835">
                  <c:v>0.28</c:v>
                </c:pt>
                <c:pt idx="7836">
                  <c:v>0.28</c:v>
                </c:pt>
                <c:pt idx="7837">
                  <c:v>0.28</c:v>
                </c:pt>
                <c:pt idx="7838">
                  <c:v>0.28</c:v>
                </c:pt>
                <c:pt idx="7839">
                  <c:v>0.28</c:v>
                </c:pt>
                <c:pt idx="7840">
                  <c:v>0.272</c:v>
                </c:pt>
                <c:pt idx="7841">
                  <c:v>0.272</c:v>
                </c:pt>
                <c:pt idx="7842">
                  <c:v>0.272</c:v>
                </c:pt>
                <c:pt idx="7843">
                  <c:v>0.272</c:v>
                </c:pt>
                <c:pt idx="7844">
                  <c:v>0.272</c:v>
                </c:pt>
                <c:pt idx="7845">
                  <c:v>0.272</c:v>
                </c:pt>
                <c:pt idx="7846">
                  <c:v>0.272</c:v>
                </c:pt>
                <c:pt idx="7847">
                  <c:v>0.264</c:v>
                </c:pt>
                <c:pt idx="7848">
                  <c:v>0.272</c:v>
                </c:pt>
                <c:pt idx="7849">
                  <c:v>0.264</c:v>
                </c:pt>
                <c:pt idx="7850">
                  <c:v>0.264</c:v>
                </c:pt>
                <c:pt idx="7851">
                  <c:v>0.264</c:v>
                </c:pt>
                <c:pt idx="7852">
                  <c:v>0.264</c:v>
                </c:pt>
                <c:pt idx="7853">
                  <c:v>0.264</c:v>
                </c:pt>
                <c:pt idx="7854">
                  <c:v>0.264</c:v>
                </c:pt>
                <c:pt idx="7855">
                  <c:v>0.248</c:v>
                </c:pt>
                <c:pt idx="7856">
                  <c:v>0.264</c:v>
                </c:pt>
                <c:pt idx="7857">
                  <c:v>0.256</c:v>
                </c:pt>
                <c:pt idx="7858">
                  <c:v>0.248</c:v>
                </c:pt>
                <c:pt idx="7859">
                  <c:v>0.256</c:v>
                </c:pt>
                <c:pt idx="7860">
                  <c:v>0.248</c:v>
                </c:pt>
                <c:pt idx="7861">
                  <c:v>0.248</c:v>
                </c:pt>
                <c:pt idx="7862">
                  <c:v>0.248</c:v>
                </c:pt>
                <c:pt idx="7863">
                  <c:v>0.248</c:v>
                </c:pt>
                <c:pt idx="7864">
                  <c:v>0.248</c:v>
                </c:pt>
                <c:pt idx="7865">
                  <c:v>0.248</c:v>
                </c:pt>
                <c:pt idx="7866">
                  <c:v>0.248</c:v>
                </c:pt>
                <c:pt idx="7867">
                  <c:v>0.248</c:v>
                </c:pt>
                <c:pt idx="7868">
                  <c:v>0.248</c:v>
                </c:pt>
                <c:pt idx="7869">
                  <c:v>0.248</c:v>
                </c:pt>
                <c:pt idx="7870">
                  <c:v>0.24</c:v>
                </c:pt>
                <c:pt idx="7871">
                  <c:v>0.24</c:v>
                </c:pt>
                <c:pt idx="7872">
                  <c:v>0.248</c:v>
                </c:pt>
                <c:pt idx="7873">
                  <c:v>0.248</c:v>
                </c:pt>
                <c:pt idx="7874">
                  <c:v>0.24</c:v>
                </c:pt>
                <c:pt idx="7875">
                  <c:v>0.232</c:v>
                </c:pt>
                <c:pt idx="7876">
                  <c:v>0.24</c:v>
                </c:pt>
                <c:pt idx="7877">
                  <c:v>0.232</c:v>
                </c:pt>
                <c:pt idx="7878">
                  <c:v>0.232</c:v>
                </c:pt>
                <c:pt idx="7879">
                  <c:v>0.232</c:v>
                </c:pt>
                <c:pt idx="7880">
                  <c:v>0.232</c:v>
                </c:pt>
                <c:pt idx="7881">
                  <c:v>0.232</c:v>
                </c:pt>
                <c:pt idx="7882">
                  <c:v>0.224</c:v>
                </c:pt>
                <c:pt idx="7883">
                  <c:v>0.224</c:v>
                </c:pt>
                <c:pt idx="7884">
                  <c:v>0.224</c:v>
                </c:pt>
                <c:pt idx="7885">
                  <c:v>0.224</c:v>
                </c:pt>
                <c:pt idx="7886">
                  <c:v>0.224</c:v>
                </c:pt>
                <c:pt idx="7887">
                  <c:v>0.224</c:v>
                </c:pt>
                <c:pt idx="7888">
                  <c:v>0.216</c:v>
                </c:pt>
                <c:pt idx="7889">
                  <c:v>0.216</c:v>
                </c:pt>
                <c:pt idx="7890">
                  <c:v>0.224</c:v>
                </c:pt>
                <c:pt idx="7891">
                  <c:v>0.216</c:v>
                </c:pt>
                <c:pt idx="7892">
                  <c:v>0.216</c:v>
                </c:pt>
                <c:pt idx="7893">
                  <c:v>0.216</c:v>
                </c:pt>
                <c:pt idx="7894">
                  <c:v>0.208</c:v>
                </c:pt>
                <c:pt idx="7895">
                  <c:v>0.208</c:v>
                </c:pt>
                <c:pt idx="7896">
                  <c:v>0.208</c:v>
                </c:pt>
                <c:pt idx="7897">
                  <c:v>0.208</c:v>
                </c:pt>
                <c:pt idx="7898">
                  <c:v>0.2</c:v>
                </c:pt>
                <c:pt idx="7899">
                  <c:v>0.2</c:v>
                </c:pt>
                <c:pt idx="7900">
                  <c:v>0.192</c:v>
                </c:pt>
                <c:pt idx="7901">
                  <c:v>0.2</c:v>
                </c:pt>
                <c:pt idx="7902">
                  <c:v>0.192</c:v>
                </c:pt>
                <c:pt idx="7903">
                  <c:v>0.192</c:v>
                </c:pt>
                <c:pt idx="7904">
                  <c:v>0.192</c:v>
                </c:pt>
                <c:pt idx="7905">
                  <c:v>0.184</c:v>
                </c:pt>
                <c:pt idx="7906">
                  <c:v>0.184</c:v>
                </c:pt>
                <c:pt idx="7907">
                  <c:v>0.184</c:v>
                </c:pt>
                <c:pt idx="7908">
                  <c:v>0.184</c:v>
                </c:pt>
                <c:pt idx="7909">
                  <c:v>0.184</c:v>
                </c:pt>
                <c:pt idx="7910">
                  <c:v>0.184</c:v>
                </c:pt>
                <c:pt idx="7911">
                  <c:v>0.184</c:v>
                </c:pt>
                <c:pt idx="7912">
                  <c:v>0.176</c:v>
                </c:pt>
                <c:pt idx="7913">
                  <c:v>0.176</c:v>
                </c:pt>
                <c:pt idx="7914">
                  <c:v>0.176</c:v>
                </c:pt>
                <c:pt idx="7915">
                  <c:v>0.176</c:v>
                </c:pt>
                <c:pt idx="7916">
                  <c:v>0.184</c:v>
                </c:pt>
                <c:pt idx="7917">
                  <c:v>0.168</c:v>
                </c:pt>
                <c:pt idx="7918">
                  <c:v>0.176</c:v>
                </c:pt>
                <c:pt idx="7919">
                  <c:v>0.168</c:v>
                </c:pt>
                <c:pt idx="7920">
                  <c:v>0.168</c:v>
                </c:pt>
                <c:pt idx="7921">
                  <c:v>0.168</c:v>
                </c:pt>
                <c:pt idx="7922">
                  <c:v>0.16</c:v>
                </c:pt>
                <c:pt idx="7923">
                  <c:v>0.16</c:v>
                </c:pt>
                <c:pt idx="7924">
                  <c:v>0.16</c:v>
                </c:pt>
                <c:pt idx="7925">
                  <c:v>0.16</c:v>
                </c:pt>
                <c:pt idx="7926">
                  <c:v>0.152</c:v>
                </c:pt>
                <c:pt idx="7927">
                  <c:v>0.152</c:v>
                </c:pt>
                <c:pt idx="7928">
                  <c:v>0.152</c:v>
                </c:pt>
                <c:pt idx="7929">
                  <c:v>0.152</c:v>
                </c:pt>
                <c:pt idx="7930">
                  <c:v>0.144</c:v>
                </c:pt>
                <c:pt idx="7931">
                  <c:v>0.144</c:v>
                </c:pt>
                <c:pt idx="7932">
                  <c:v>0.144</c:v>
                </c:pt>
                <c:pt idx="7933">
                  <c:v>0.144</c:v>
                </c:pt>
                <c:pt idx="7934">
                  <c:v>0.136</c:v>
                </c:pt>
                <c:pt idx="7935">
                  <c:v>0.136</c:v>
                </c:pt>
                <c:pt idx="7936">
                  <c:v>0.136</c:v>
                </c:pt>
                <c:pt idx="7937">
                  <c:v>0.128</c:v>
                </c:pt>
                <c:pt idx="7938">
                  <c:v>0.128</c:v>
                </c:pt>
                <c:pt idx="7939">
                  <c:v>0.128</c:v>
                </c:pt>
                <c:pt idx="7940">
                  <c:v>0.128</c:v>
                </c:pt>
                <c:pt idx="7941">
                  <c:v>0.128</c:v>
                </c:pt>
                <c:pt idx="7942">
                  <c:v>0.128</c:v>
                </c:pt>
                <c:pt idx="7943">
                  <c:v>0.128</c:v>
                </c:pt>
                <c:pt idx="7944">
                  <c:v>0.12</c:v>
                </c:pt>
                <c:pt idx="7945">
                  <c:v>0.12</c:v>
                </c:pt>
                <c:pt idx="7946">
                  <c:v>0.12</c:v>
                </c:pt>
                <c:pt idx="7947">
                  <c:v>0.12</c:v>
                </c:pt>
                <c:pt idx="7948">
                  <c:v>0.112</c:v>
                </c:pt>
                <c:pt idx="7949">
                  <c:v>0.104</c:v>
                </c:pt>
                <c:pt idx="7950">
                  <c:v>0.112</c:v>
                </c:pt>
                <c:pt idx="7951">
                  <c:v>0.112</c:v>
                </c:pt>
                <c:pt idx="7952">
                  <c:v>0.112</c:v>
                </c:pt>
                <c:pt idx="7953">
                  <c:v>0.112</c:v>
                </c:pt>
                <c:pt idx="7954">
                  <c:v>0.104</c:v>
                </c:pt>
                <c:pt idx="7955">
                  <c:v>0.104</c:v>
                </c:pt>
                <c:pt idx="7956">
                  <c:v>0.104</c:v>
                </c:pt>
                <c:pt idx="7957">
                  <c:v>0.104</c:v>
                </c:pt>
                <c:pt idx="7958">
                  <c:v>0.104</c:v>
                </c:pt>
                <c:pt idx="7959">
                  <c:v>0.104</c:v>
                </c:pt>
                <c:pt idx="7960">
                  <c:v>0.104</c:v>
                </c:pt>
                <c:pt idx="7961">
                  <c:v>0.104</c:v>
                </c:pt>
                <c:pt idx="7962">
                  <c:v>0.104</c:v>
                </c:pt>
                <c:pt idx="7963">
                  <c:v>0.104</c:v>
                </c:pt>
                <c:pt idx="7964">
                  <c:v>0.104</c:v>
                </c:pt>
                <c:pt idx="7965">
                  <c:v>0.096</c:v>
                </c:pt>
                <c:pt idx="7966">
                  <c:v>0.096</c:v>
                </c:pt>
                <c:pt idx="7967">
                  <c:v>0.088</c:v>
                </c:pt>
                <c:pt idx="7968">
                  <c:v>0.088</c:v>
                </c:pt>
                <c:pt idx="7969">
                  <c:v>0.088</c:v>
                </c:pt>
                <c:pt idx="7970">
                  <c:v>0.088</c:v>
                </c:pt>
                <c:pt idx="7971">
                  <c:v>0.08</c:v>
                </c:pt>
                <c:pt idx="7972">
                  <c:v>0.088</c:v>
                </c:pt>
                <c:pt idx="7973">
                  <c:v>0.08</c:v>
                </c:pt>
                <c:pt idx="7974">
                  <c:v>0.08</c:v>
                </c:pt>
                <c:pt idx="7975">
                  <c:v>0.08</c:v>
                </c:pt>
                <c:pt idx="7976">
                  <c:v>0.08</c:v>
                </c:pt>
                <c:pt idx="7977">
                  <c:v>0.072</c:v>
                </c:pt>
                <c:pt idx="7978">
                  <c:v>0.072</c:v>
                </c:pt>
                <c:pt idx="7979">
                  <c:v>0.072</c:v>
                </c:pt>
                <c:pt idx="7980">
                  <c:v>0.072</c:v>
                </c:pt>
                <c:pt idx="7981">
                  <c:v>0.072</c:v>
                </c:pt>
                <c:pt idx="7982">
                  <c:v>0.072</c:v>
                </c:pt>
                <c:pt idx="7983">
                  <c:v>0.064</c:v>
                </c:pt>
                <c:pt idx="7984">
                  <c:v>0.064</c:v>
                </c:pt>
                <c:pt idx="7985">
                  <c:v>0.056</c:v>
                </c:pt>
                <c:pt idx="7986">
                  <c:v>0.056</c:v>
                </c:pt>
                <c:pt idx="7987">
                  <c:v>0.056</c:v>
                </c:pt>
                <c:pt idx="7988">
                  <c:v>0.048</c:v>
                </c:pt>
                <c:pt idx="7989">
                  <c:v>0.056</c:v>
                </c:pt>
                <c:pt idx="7990">
                  <c:v>0.048</c:v>
                </c:pt>
                <c:pt idx="7991">
                  <c:v>0.048</c:v>
                </c:pt>
                <c:pt idx="7992">
                  <c:v>0.04</c:v>
                </c:pt>
                <c:pt idx="7993">
                  <c:v>0.04</c:v>
                </c:pt>
                <c:pt idx="7994">
                  <c:v>0.04</c:v>
                </c:pt>
                <c:pt idx="7995">
                  <c:v>0.04</c:v>
                </c:pt>
                <c:pt idx="7996">
                  <c:v>0.04</c:v>
                </c:pt>
                <c:pt idx="7997">
                  <c:v>0.04</c:v>
                </c:pt>
                <c:pt idx="7998">
                  <c:v>0.032</c:v>
                </c:pt>
                <c:pt idx="7999">
                  <c:v>0.032</c:v>
                </c:pt>
                <c:pt idx="8000">
                  <c:v>0.032</c:v>
                </c:pt>
                <c:pt idx="8001">
                  <c:v>0.032</c:v>
                </c:pt>
                <c:pt idx="8002">
                  <c:v>0.032</c:v>
                </c:pt>
                <c:pt idx="8003">
                  <c:v>0.032</c:v>
                </c:pt>
                <c:pt idx="8004">
                  <c:v>0.032</c:v>
                </c:pt>
                <c:pt idx="8005">
                  <c:v>0.032</c:v>
                </c:pt>
                <c:pt idx="8006">
                  <c:v>0.024</c:v>
                </c:pt>
                <c:pt idx="8007">
                  <c:v>0.024</c:v>
                </c:pt>
                <c:pt idx="8008">
                  <c:v>0.024</c:v>
                </c:pt>
                <c:pt idx="8009">
                  <c:v>0.024</c:v>
                </c:pt>
                <c:pt idx="8010">
                  <c:v>0.024</c:v>
                </c:pt>
                <c:pt idx="8011">
                  <c:v>0.016</c:v>
                </c:pt>
                <c:pt idx="8012">
                  <c:v>0.024</c:v>
                </c:pt>
                <c:pt idx="8013">
                  <c:v>0.016</c:v>
                </c:pt>
                <c:pt idx="8014">
                  <c:v>0.016</c:v>
                </c:pt>
                <c:pt idx="8015">
                  <c:v>0.016</c:v>
                </c:pt>
                <c:pt idx="8016">
                  <c:v>0.016</c:v>
                </c:pt>
                <c:pt idx="8017">
                  <c:v>0.008</c:v>
                </c:pt>
                <c:pt idx="8018">
                  <c:v>0.008</c:v>
                </c:pt>
                <c:pt idx="8019">
                  <c:v>0.008</c:v>
                </c:pt>
                <c:pt idx="8020">
                  <c:v>0.008</c:v>
                </c:pt>
                <c:pt idx="8021">
                  <c:v>0.008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-0.008</c:v>
                </c:pt>
                <c:pt idx="8027">
                  <c:v>0</c:v>
                </c:pt>
                <c:pt idx="8028">
                  <c:v>-0.016</c:v>
                </c:pt>
                <c:pt idx="8029">
                  <c:v>-0.016</c:v>
                </c:pt>
                <c:pt idx="8030">
                  <c:v>-0.016</c:v>
                </c:pt>
                <c:pt idx="8031">
                  <c:v>-0.016</c:v>
                </c:pt>
                <c:pt idx="8032">
                  <c:v>-0.016</c:v>
                </c:pt>
                <c:pt idx="8033">
                  <c:v>-0.016</c:v>
                </c:pt>
                <c:pt idx="8034">
                  <c:v>-0.016</c:v>
                </c:pt>
                <c:pt idx="8035">
                  <c:v>-0.024</c:v>
                </c:pt>
                <c:pt idx="8036">
                  <c:v>-0.024</c:v>
                </c:pt>
                <c:pt idx="8037">
                  <c:v>-0.024</c:v>
                </c:pt>
                <c:pt idx="8038">
                  <c:v>-0.024</c:v>
                </c:pt>
                <c:pt idx="8039">
                  <c:v>-0.032</c:v>
                </c:pt>
                <c:pt idx="8040">
                  <c:v>-0.024</c:v>
                </c:pt>
                <c:pt idx="8041">
                  <c:v>-0.024</c:v>
                </c:pt>
                <c:pt idx="8042">
                  <c:v>-0.024</c:v>
                </c:pt>
                <c:pt idx="8043">
                  <c:v>-0.032</c:v>
                </c:pt>
                <c:pt idx="8044">
                  <c:v>-0.032</c:v>
                </c:pt>
                <c:pt idx="8045">
                  <c:v>-0.032</c:v>
                </c:pt>
                <c:pt idx="8046">
                  <c:v>-0.032</c:v>
                </c:pt>
                <c:pt idx="8047">
                  <c:v>-0.032</c:v>
                </c:pt>
                <c:pt idx="8048">
                  <c:v>-0.032</c:v>
                </c:pt>
                <c:pt idx="8049">
                  <c:v>-0.032</c:v>
                </c:pt>
                <c:pt idx="8050">
                  <c:v>-0.04</c:v>
                </c:pt>
                <c:pt idx="8051">
                  <c:v>-0.04</c:v>
                </c:pt>
                <c:pt idx="8052">
                  <c:v>-0.04</c:v>
                </c:pt>
                <c:pt idx="8053">
                  <c:v>-0.04</c:v>
                </c:pt>
                <c:pt idx="8054">
                  <c:v>-0.04</c:v>
                </c:pt>
                <c:pt idx="8055">
                  <c:v>-0.04</c:v>
                </c:pt>
                <c:pt idx="8056">
                  <c:v>-0.04</c:v>
                </c:pt>
                <c:pt idx="8057">
                  <c:v>-0.056</c:v>
                </c:pt>
                <c:pt idx="8058">
                  <c:v>-0.04</c:v>
                </c:pt>
                <c:pt idx="8059">
                  <c:v>-0.048</c:v>
                </c:pt>
                <c:pt idx="8060">
                  <c:v>-0.056</c:v>
                </c:pt>
                <c:pt idx="8061">
                  <c:v>-0.048</c:v>
                </c:pt>
                <c:pt idx="8062">
                  <c:v>-0.048</c:v>
                </c:pt>
                <c:pt idx="8063">
                  <c:v>-0.056</c:v>
                </c:pt>
                <c:pt idx="8064">
                  <c:v>-0.056</c:v>
                </c:pt>
                <c:pt idx="8065">
                  <c:v>-0.056</c:v>
                </c:pt>
                <c:pt idx="8066">
                  <c:v>-0.064</c:v>
                </c:pt>
                <c:pt idx="8067">
                  <c:v>-0.064</c:v>
                </c:pt>
                <c:pt idx="8068">
                  <c:v>-0.072</c:v>
                </c:pt>
                <c:pt idx="8069">
                  <c:v>-0.072</c:v>
                </c:pt>
                <c:pt idx="8070">
                  <c:v>-0.072</c:v>
                </c:pt>
                <c:pt idx="8071">
                  <c:v>-0.064</c:v>
                </c:pt>
                <c:pt idx="8072">
                  <c:v>-0.072</c:v>
                </c:pt>
                <c:pt idx="8073">
                  <c:v>-0.072</c:v>
                </c:pt>
                <c:pt idx="8074">
                  <c:v>-0.064</c:v>
                </c:pt>
                <c:pt idx="8075">
                  <c:v>-0.08</c:v>
                </c:pt>
                <c:pt idx="8076">
                  <c:v>-0.08</c:v>
                </c:pt>
                <c:pt idx="8077">
                  <c:v>-0.08</c:v>
                </c:pt>
                <c:pt idx="8078">
                  <c:v>-0.08</c:v>
                </c:pt>
                <c:pt idx="8079">
                  <c:v>-0.088</c:v>
                </c:pt>
                <c:pt idx="8080">
                  <c:v>-0.088</c:v>
                </c:pt>
                <c:pt idx="8081">
                  <c:v>-0.088</c:v>
                </c:pt>
                <c:pt idx="8082">
                  <c:v>-0.088</c:v>
                </c:pt>
                <c:pt idx="8083">
                  <c:v>-0.088</c:v>
                </c:pt>
                <c:pt idx="8084">
                  <c:v>-0.096</c:v>
                </c:pt>
                <c:pt idx="8085">
                  <c:v>-0.096</c:v>
                </c:pt>
                <c:pt idx="8086">
                  <c:v>-0.096</c:v>
                </c:pt>
                <c:pt idx="8087">
                  <c:v>-0.096</c:v>
                </c:pt>
                <c:pt idx="8088">
                  <c:v>-0.104</c:v>
                </c:pt>
                <c:pt idx="8089">
                  <c:v>-0.096</c:v>
                </c:pt>
                <c:pt idx="8090">
                  <c:v>-0.104</c:v>
                </c:pt>
                <c:pt idx="8091">
                  <c:v>-0.104</c:v>
                </c:pt>
                <c:pt idx="8092">
                  <c:v>-0.096</c:v>
                </c:pt>
                <c:pt idx="8093">
                  <c:v>-0.104</c:v>
                </c:pt>
                <c:pt idx="8094">
                  <c:v>-0.104</c:v>
                </c:pt>
                <c:pt idx="8095">
                  <c:v>-0.104</c:v>
                </c:pt>
                <c:pt idx="8096">
                  <c:v>-0.104</c:v>
                </c:pt>
                <c:pt idx="8097">
                  <c:v>-0.104</c:v>
                </c:pt>
                <c:pt idx="8098">
                  <c:v>-0.104</c:v>
                </c:pt>
                <c:pt idx="8099">
                  <c:v>-0.104</c:v>
                </c:pt>
                <c:pt idx="8100">
                  <c:v>-0.112</c:v>
                </c:pt>
                <c:pt idx="8101">
                  <c:v>-0.112</c:v>
                </c:pt>
                <c:pt idx="8102">
                  <c:v>-0.104</c:v>
                </c:pt>
                <c:pt idx="8103">
                  <c:v>-0.112</c:v>
                </c:pt>
                <c:pt idx="8104">
                  <c:v>-0.112</c:v>
                </c:pt>
                <c:pt idx="8105">
                  <c:v>-0.104</c:v>
                </c:pt>
                <c:pt idx="8106">
                  <c:v>-0.12</c:v>
                </c:pt>
                <c:pt idx="8107">
                  <c:v>-0.112</c:v>
                </c:pt>
                <c:pt idx="8108">
                  <c:v>-0.104</c:v>
                </c:pt>
                <c:pt idx="8109">
                  <c:v>-0.12</c:v>
                </c:pt>
                <c:pt idx="8110">
                  <c:v>-0.12</c:v>
                </c:pt>
                <c:pt idx="8111">
                  <c:v>-0.12</c:v>
                </c:pt>
                <c:pt idx="8112">
                  <c:v>-0.112</c:v>
                </c:pt>
                <c:pt idx="8113">
                  <c:v>-0.112</c:v>
                </c:pt>
                <c:pt idx="8114">
                  <c:v>-0.12</c:v>
                </c:pt>
                <c:pt idx="8115">
                  <c:v>-0.12</c:v>
                </c:pt>
                <c:pt idx="8116">
                  <c:v>-0.112</c:v>
                </c:pt>
                <c:pt idx="8117">
                  <c:v>-0.12</c:v>
                </c:pt>
                <c:pt idx="8118">
                  <c:v>-0.12</c:v>
                </c:pt>
                <c:pt idx="8119">
                  <c:v>-0.12</c:v>
                </c:pt>
                <c:pt idx="8120">
                  <c:v>-0.12</c:v>
                </c:pt>
                <c:pt idx="8121">
                  <c:v>-0.112</c:v>
                </c:pt>
                <c:pt idx="8122">
                  <c:v>-0.12</c:v>
                </c:pt>
                <c:pt idx="8123">
                  <c:v>-0.12</c:v>
                </c:pt>
                <c:pt idx="8124">
                  <c:v>-0.12</c:v>
                </c:pt>
                <c:pt idx="8125">
                  <c:v>-0.12</c:v>
                </c:pt>
                <c:pt idx="8126">
                  <c:v>-0.12</c:v>
                </c:pt>
                <c:pt idx="8127">
                  <c:v>-0.12</c:v>
                </c:pt>
                <c:pt idx="8128">
                  <c:v>-0.112</c:v>
                </c:pt>
                <c:pt idx="8129">
                  <c:v>-0.112</c:v>
                </c:pt>
                <c:pt idx="8130">
                  <c:v>-0.104</c:v>
                </c:pt>
                <c:pt idx="8131">
                  <c:v>-0.104</c:v>
                </c:pt>
                <c:pt idx="8132">
                  <c:v>-0.104</c:v>
                </c:pt>
                <c:pt idx="8133">
                  <c:v>-0.096</c:v>
                </c:pt>
                <c:pt idx="8134">
                  <c:v>-0.072</c:v>
                </c:pt>
                <c:pt idx="8135">
                  <c:v>0.296</c:v>
                </c:pt>
                <c:pt idx="8136">
                  <c:v>-0.008</c:v>
                </c:pt>
                <c:pt idx="8137">
                  <c:v>-0.016</c:v>
                </c:pt>
                <c:pt idx="8138">
                  <c:v>-0.016</c:v>
                </c:pt>
                <c:pt idx="8139">
                  <c:v>-0.008</c:v>
                </c:pt>
                <c:pt idx="8140">
                  <c:v>-0.008</c:v>
                </c:pt>
                <c:pt idx="8141">
                  <c:v>-0.008</c:v>
                </c:pt>
                <c:pt idx="8142">
                  <c:v>-0.008</c:v>
                </c:pt>
                <c:pt idx="8143">
                  <c:v>-0.008</c:v>
                </c:pt>
                <c:pt idx="8144">
                  <c:v>-0.008</c:v>
                </c:pt>
                <c:pt idx="8145">
                  <c:v>0</c:v>
                </c:pt>
                <c:pt idx="8146">
                  <c:v>0</c:v>
                </c:pt>
                <c:pt idx="8147">
                  <c:v>-0.008</c:v>
                </c:pt>
                <c:pt idx="8148">
                  <c:v>-0.008</c:v>
                </c:pt>
                <c:pt idx="8149">
                  <c:v>0</c:v>
                </c:pt>
                <c:pt idx="8150">
                  <c:v>-0.008</c:v>
                </c:pt>
                <c:pt idx="8151">
                  <c:v>-0.008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.008</c:v>
                </c:pt>
                <c:pt idx="8158">
                  <c:v>0</c:v>
                </c:pt>
                <c:pt idx="8159">
                  <c:v>0</c:v>
                </c:pt>
                <c:pt idx="8160">
                  <c:v>0</c:v>
                </c:pt>
                <c:pt idx="8161">
                  <c:v>0</c:v>
                </c:pt>
                <c:pt idx="8162">
                  <c:v>0</c:v>
                </c:pt>
                <c:pt idx="8163">
                  <c:v>0</c:v>
                </c:pt>
                <c:pt idx="8164">
                  <c:v>0</c:v>
                </c:pt>
                <c:pt idx="8165">
                  <c:v>0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.008</c:v>
                </c:pt>
                <c:pt idx="8172">
                  <c:v>0</c:v>
                </c:pt>
                <c:pt idx="8173">
                  <c:v>0.008</c:v>
                </c:pt>
                <c:pt idx="8174">
                  <c:v>0.008</c:v>
                </c:pt>
                <c:pt idx="8175">
                  <c:v>0</c:v>
                </c:pt>
                <c:pt idx="8176">
                  <c:v>0.008</c:v>
                </c:pt>
                <c:pt idx="8177">
                  <c:v>0.008</c:v>
                </c:pt>
                <c:pt idx="8178">
                  <c:v>0</c:v>
                </c:pt>
                <c:pt idx="8179">
                  <c:v>0.016</c:v>
                </c:pt>
                <c:pt idx="8180">
                  <c:v>0.008</c:v>
                </c:pt>
                <c:pt idx="8181">
                  <c:v>0.008</c:v>
                </c:pt>
                <c:pt idx="8182">
                  <c:v>0.008</c:v>
                </c:pt>
                <c:pt idx="8183">
                  <c:v>0.008</c:v>
                </c:pt>
                <c:pt idx="8184">
                  <c:v>0</c:v>
                </c:pt>
                <c:pt idx="8185">
                  <c:v>0.008</c:v>
                </c:pt>
                <c:pt idx="8186">
                  <c:v>0.008</c:v>
                </c:pt>
                <c:pt idx="8187">
                  <c:v>0.008</c:v>
                </c:pt>
                <c:pt idx="8188">
                  <c:v>0.008</c:v>
                </c:pt>
                <c:pt idx="8189">
                  <c:v>0.008</c:v>
                </c:pt>
                <c:pt idx="8190">
                  <c:v>0.016</c:v>
                </c:pt>
                <c:pt idx="8191">
                  <c:v>0.016</c:v>
                </c:pt>
                <c:pt idx="8192">
                  <c:v>0.008</c:v>
                </c:pt>
                <c:pt idx="8193">
                  <c:v>0.008</c:v>
                </c:pt>
                <c:pt idx="8194">
                  <c:v>0.016</c:v>
                </c:pt>
                <c:pt idx="8195">
                  <c:v>0.016</c:v>
                </c:pt>
                <c:pt idx="8196">
                  <c:v>0.016</c:v>
                </c:pt>
                <c:pt idx="8197">
                  <c:v>0.016</c:v>
                </c:pt>
                <c:pt idx="8198">
                  <c:v>0.008</c:v>
                </c:pt>
                <c:pt idx="8199">
                  <c:v>0.016</c:v>
                </c:pt>
                <c:pt idx="8200">
                  <c:v>0.008</c:v>
                </c:pt>
                <c:pt idx="8201">
                  <c:v>0.008</c:v>
                </c:pt>
                <c:pt idx="8202">
                  <c:v>0.016</c:v>
                </c:pt>
                <c:pt idx="8203">
                  <c:v>0.016</c:v>
                </c:pt>
                <c:pt idx="8204">
                  <c:v>0.016</c:v>
                </c:pt>
                <c:pt idx="8205">
                  <c:v>0.008</c:v>
                </c:pt>
                <c:pt idx="8206">
                  <c:v>0.008</c:v>
                </c:pt>
                <c:pt idx="8207">
                  <c:v>0.016</c:v>
                </c:pt>
                <c:pt idx="8208">
                  <c:v>0.016</c:v>
                </c:pt>
                <c:pt idx="8209">
                  <c:v>0.016</c:v>
                </c:pt>
                <c:pt idx="8210">
                  <c:v>0.016</c:v>
                </c:pt>
                <c:pt idx="8211">
                  <c:v>0.016</c:v>
                </c:pt>
                <c:pt idx="8212">
                  <c:v>0.016</c:v>
                </c:pt>
                <c:pt idx="8213">
                  <c:v>0.016</c:v>
                </c:pt>
                <c:pt idx="8214">
                  <c:v>0.008</c:v>
                </c:pt>
                <c:pt idx="8215">
                  <c:v>0.016</c:v>
                </c:pt>
                <c:pt idx="8216">
                  <c:v>0.016</c:v>
                </c:pt>
                <c:pt idx="8217">
                  <c:v>0.016</c:v>
                </c:pt>
                <c:pt idx="8218">
                  <c:v>0.016</c:v>
                </c:pt>
                <c:pt idx="8219">
                  <c:v>0.016</c:v>
                </c:pt>
                <c:pt idx="8220">
                  <c:v>0.024</c:v>
                </c:pt>
                <c:pt idx="8221">
                  <c:v>0.024</c:v>
                </c:pt>
                <c:pt idx="8222">
                  <c:v>0.016</c:v>
                </c:pt>
                <c:pt idx="8223">
                  <c:v>0.024</c:v>
                </c:pt>
                <c:pt idx="8224">
                  <c:v>0.024</c:v>
                </c:pt>
                <c:pt idx="8225">
                  <c:v>0.024</c:v>
                </c:pt>
                <c:pt idx="8226">
                  <c:v>0.024</c:v>
                </c:pt>
                <c:pt idx="8227">
                  <c:v>0.024</c:v>
                </c:pt>
                <c:pt idx="8228">
                  <c:v>0.024</c:v>
                </c:pt>
                <c:pt idx="8229">
                  <c:v>0.024</c:v>
                </c:pt>
                <c:pt idx="8230">
                  <c:v>0.024</c:v>
                </c:pt>
                <c:pt idx="8231">
                  <c:v>0.024</c:v>
                </c:pt>
                <c:pt idx="8232">
                  <c:v>0.024</c:v>
                </c:pt>
                <c:pt idx="8233">
                  <c:v>0.024</c:v>
                </c:pt>
                <c:pt idx="8234">
                  <c:v>0.032</c:v>
                </c:pt>
                <c:pt idx="8235">
                  <c:v>0.032</c:v>
                </c:pt>
                <c:pt idx="8236">
                  <c:v>0.032</c:v>
                </c:pt>
                <c:pt idx="8237">
                  <c:v>0.032</c:v>
                </c:pt>
                <c:pt idx="8238">
                  <c:v>0.032</c:v>
                </c:pt>
                <c:pt idx="8239">
                  <c:v>0.032</c:v>
                </c:pt>
                <c:pt idx="8240">
                  <c:v>0.032</c:v>
                </c:pt>
                <c:pt idx="8241">
                  <c:v>0.032</c:v>
                </c:pt>
                <c:pt idx="8242">
                  <c:v>0.032</c:v>
                </c:pt>
                <c:pt idx="8243">
                  <c:v>0.032</c:v>
                </c:pt>
                <c:pt idx="8244">
                  <c:v>0.04</c:v>
                </c:pt>
                <c:pt idx="8245">
                  <c:v>0.04</c:v>
                </c:pt>
                <c:pt idx="8246">
                  <c:v>0.04</c:v>
                </c:pt>
                <c:pt idx="8247">
                  <c:v>0.04</c:v>
                </c:pt>
                <c:pt idx="8248">
                  <c:v>0.04</c:v>
                </c:pt>
                <c:pt idx="8249">
                  <c:v>0.04</c:v>
                </c:pt>
                <c:pt idx="8250">
                  <c:v>0.04</c:v>
                </c:pt>
                <c:pt idx="8251">
                  <c:v>0.032</c:v>
                </c:pt>
                <c:pt idx="8252">
                  <c:v>0.032</c:v>
                </c:pt>
                <c:pt idx="8253">
                  <c:v>0.032</c:v>
                </c:pt>
                <c:pt idx="8254">
                  <c:v>0.032</c:v>
                </c:pt>
                <c:pt idx="8255">
                  <c:v>0.032</c:v>
                </c:pt>
                <c:pt idx="8256">
                  <c:v>0.032</c:v>
                </c:pt>
                <c:pt idx="8257">
                  <c:v>0.032</c:v>
                </c:pt>
                <c:pt idx="8258">
                  <c:v>0.032</c:v>
                </c:pt>
                <c:pt idx="8259">
                  <c:v>0.032</c:v>
                </c:pt>
                <c:pt idx="8260">
                  <c:v>0.032</c:v>
                </c:pt>
                <c:pt idx="8261">
                  <c:v>0.04</c:v>
                </c:pt>
                <c:pt idx="8262">
                  <c:v>0.04</c:v>
                </c:pt>
                <c:pt idx="8263">
                  <c:v>0.04</c:v>
                </c:pt>
                <c:pt idx="8264">
                  <c:v>0.04</c:v>
                </c:pt>
                <c:pt idx="8265">
                  <c:v>0.04</c:v>
                </c:pt>
                <c:pt idx="8266">
                  <c:v>0.04</c:v>
                </c:pt>
                <c:pt idx="8267">
                  <c:v>0.048</c:v>
                </c:pt>
                <c:pt idx="8268">
                  <c:v>0.04</c:v>
                </c:pt>
                <c:pt idx="8269">
                  <c:v>0.048</c:v>
                </c:pt>
                <c:pt idx="8270">
                  <c:v>0.08</c:v>
                </c:pt>
                <c:pt idx="8271">
                  <c:v>0.088</c:v>
                </c:pt>
                <c:pt idx="8272">
                  <c:v>0.08</c:v>
                </c:pt>
                <c:pt idx="8273">
                  <c:v>0.08</c:v>
                </c:pt>
                <c:pt idx="8274">
                  <c:v>0.08</c:v>
                </c:pt>
                <c:pt idx="8275">
                  <c:v>0.08</c:v>
                </c:pt>
                <c:pt idx="8276">
                  <c:v>0.08</c:v>
                </c:pt>
                <c:pt idx="8277">
                  <c:v>0.08</c:v>
                </c:pt>
                <c:pt idx="8278">
                  <c:v>0.08</c:v>
                </c:pt>
                <c:pt idx="8279">
                  <c:v>0.088</c:v>
                </c:pt>
                <c:pt idx="8280">
                  <c:v>0.088</c:v>
                </c:pt>
                <c:pt idx="8281">
                  <c:v>0.088</c:v>
                </c:pt>
                <c:pt idx="8282">
                  <c:v>0.088</c:v>
                </c:pt>
                <c:pt idx="8283">
                  <c:v>0.088</c:v>
                </c:pt>
                <c:pt idx="8284">
                  <c:v>0.088</c:v>
                </c:pt>
                <c:pt idx="8285">
                  <c:v>0.096</c:v>
                </c:pt>
                <c:pt idx="8286">
                  <c:v>0.096</c:v>
                </c:pt>
                <c:pt idx="8287">
                  <c:v>0.096</c:v>
                </c:pt>
                <c:pt idx="8288">
                  <c:v>0.096</c:v>
                </c:pt>
                <c:pt idx="8289">
                  <c:v>0.096</c:v>
                </c:pt>
                <c:pt idx="8290">
                  <c:v>0.104</c:v>
                </c:pt>
                <c:pt idx="8291">
                  <c:v>0.104</c:v>
                </c:pt>
                <c:pt idx="8292">
                  <c:v>0.096</c:v>
                </c:pt>
                <c:pt idx="8293">
                  <c:v>0.104</c:v>
                </c:pt>
                <c:pt idx="8294">
                  <c:v>0.104</c:v>
                </c:pt>
                <c:pt idx="8295">
                  <c:v>0.104</c:v>
                </c:pt>
                <c:pt idx="8296">
                  <c:v>0.104</c:v>
                </c:pt>
                <c:pt idx="8297">
                  <c:v>0.104</c:v>
                </c:pt>
                <c:pt idx="8298">
                  <c:v>0.104</c:v>
                </c:pt>
                <c:pt idx="8299">
                  <c:v>0.104</c:v>
                </c:pt>
                <c:pt idx="8300">
                  <c:v>0.104</c:v>
                </c:pt>
                <c:pt idx="8301">
                  <c:v>0.104</c:v>
                </c:pt>
                <c:pt idx="8302">
                  <c:v>0.104</c:v>
                </c:pt>
                <c:pt idx="8303">
                  <c:v>0.104</c:v>
                </c:pt>
                <c:pt idx="8304">
                  <c:v>0.112</c:v>
                </c:pt>
                <c:pt idx="8305">
                  <c:v>0.104</c:v>
                </c:pt>
                <c:pt idx="8306">
                  <c:v>0.112</c:v>
                </c:pt>
                <c:pt idx="8307">
                  <c:v>0.112</c:v>
                </c:pt>
                <c:pt idx="8308">
                  <c:v>0.112</c:v>
                </c:pt>
                <c:pt idx="8309">
                  <c:v>0.112</c:v>
                </c:pt>
                <c:pt idx="8310">
                  <c:v>0.112</c:v>
                </c:pt>
                <c:pt idx="8311">
                  <c:v>0.12</c:v>
                </c:pt>
                <c:pt idx="8312">
                  <c:v>0.12</c:v>
                </c:pt>
                <c:pt idx="8313">
                  <c:v>0.12</c:v>
                </c:pt>
                <c:pt idx="8314">
                  <c:v>0.12</c:v>
                </c:pt>
                <c:pt idx="8315">
                  <c:v>0.12</c:v>
                </c:pt>
                <c:pt idx="8316">
                  <c:v>0.12</c:v>
                </c:pt>
                <c:pt idx="8317">
                  <c:v>0.12</c:v>
                </c:pt>
                <c:pt idx="8318">
                  <c:v>0.12</c:v>
                </c:pt>
                <c:pt idx="8319">
                  <c:v>0.12</c:v>
                </c:pt>
                <c:pt idx="8320">
                  <c:v>0.128</c:v>
                </c:pt>
                <c:pt idx="8321">
                  <c:v>0.128</c:v>
                </c:pt>
                <c:pt idx="8322">
                  <c:v>0.128</c:v>
                </c:pt>
                <c:pt idx="8323">
                  <c:v>0.128</c:v>
                </c:pt>
                <c:pt idx="8324">
                  <c:v>0.136</c:v>
                </c:pt>
                <c:pt idx="8325">
                  <c:v>0.128</c:v>
                </c:pt>
                <c:pt idx="8326">
                  <c:v>0.136</c:v>
                </c:pt>
                <c:pt idx="8327">
                  <c:v>0.136</c:v>
                </c:pt>
                <c:pt idx="8328">
                  <c:v>0.136</c:v>
                </c:pt>
                <c:pt idx="8329">
                  <c:v>0.144</c:v>
                </c:pt>
                <c:pt idx="8330">
                  <c:v>0.144</c:v>
                </c:pt>
                <c:pt idx="8331">
                  <c:v>0.144</c:v>
                </c:pt>
                <c:pt idx="8332">
                  <c:v>0.144</c:v>
                </c:pt>
                <c:pt idx="8333">
                  <c:v>0.152</c:v>
                </c:pt>
                <c:pt idx="8334">
                  <c:v>0.152</c:v>
                </c:pt>
                <c:pt idx="8335">
                  <c:v>0.152</c:v>
                </c:pt>
                <c:pt idx="8336">
                  <c:v>0.16</c:v>
                </c:pt>
                <c:pt idx="8337">
                  <c:v>0.152</c:v>
                </c:pt>
                <c:pt idx="8338">
                  <c:v>0.16</c:v>
                </c:pt>
                <c:pt idx="8339">
                  <c:v>0.16</c:v>
                </c:pt>
                <c:pt idx="8340">
                  <c:v>0.16</c:v>
                </c:pt>
                <c:pt idx="8341">
                  <c:v>0.16</c:v>
                </c:pt>
                <c:pt idx="8342">
                  <c:v>0.16</c:v>
                </c:pt>
                <c:pt idx="8343">
                  <c:v>0.168</c:v>
                </c:pt>
                <c:pt idx="8344">
                  <c:v>0.168</c:v>
                </c:pt>
                <c:pt idx="8345">
                  <c:v>0.176</c:v>
                </c:pt>
                <c:pt idx="8346">
                  <c:v>0.168</c:v>
                </c:pt>
                <c:pt idx="8347">
                  <c:v>0.168</c:v>
                </c:pt>
                <c:pt idx="8348">
                  <c:v>0.176</c:v>
                </c:pt>
                <c:pt idx="8349">
                  <c:v>0.168</c:v>
                </c:pt>
                <c:pt idx="8350">
                  <c:v>0.176</c:v>
                </c:pt>
                <c:pt idx="8351">
                  <c:v>0.176</c:v>
                </c:pt>
                <c:pt idx="8352">
                  <c:v>0.176</c:v>
                </c:pt>
                <c:pt idx="8353">
                  <c:v>0.176</c:v>
                </c:pt>
                <c:pt idx="8354">
                  <c:v>0.176</c:v>
                </c:pt>
                <c:pt idx="8355">
                  <c:v>0.176</c:v>
                </c:pt>
                <c:pt idx="8356">
                  <c:v>0.176</c:v>
                </c:pt>
                <c:pt idx="8357">
                  <c:v>0.176</c:v>
                </c:pt>
                <c:pt idx="8358">
                  <c:v>0.184</c:v>
                </c:pt>
                <c:pt idx="8359">
                  <c:v>0.176</c:v>
                </c:pt>
                <c:pt idx="8360">
                  <c:v>0.184</c:v>
                </c:pt>
                <c:pt idx="8361">
                  <c:v>0.184</c:v>
                </c:pt>
                <c:pt idx="8362">
                  <c:v>0.184</c:v>
                </c:pt>
                <c:pt idx="8363">
                  <c:v>0.192</c:v>
                </c:pt>
                <c:pt idx="8364">
                  <c:v>0.192</c:v>
                </c:pt>
                <c:pt idx="8365">
                  <c:v>0.184</c:v>
                </c:pt>
                <c:pt idx="8366">
                  <c:v>0.192</c:v>
                </c:pt>
                <c:pt idx="8367">
                  <c:v>0.192</c:v>
                </c:pt>
                <c:pt idx="8368">
                  <c:v>0.192</c:v>
                </c:pt>
                <c:pt idx="8369">
                  <c:v>0.2</c:v>
                </c:pt>
                <c:pt idx="8370">
                  <c:v>0.2</c:v>
                </c:pt>
                <c:pt idx="8371">
                  <c:v>0.2</c:v>
                </c:pt>
                <c:pt idx="8372">
                  <c:v>0.2</c:v>
                </c:pt>
                <c:pt idx="8373">
                  <c:v>0.208</c:v>
                </c:pt>
                <c:pt idx="8374">
                  <c:v>0.208</c:v>
                </c:pt>
                <c:pt idx="8375">
                  <c:v>0.208</c:v>
                </c:pt>
                <c:pt idx="8376">
                  <c:v>0.208</c:v>
                </c:pt>
                <c:pt idx="8377">
                  <c:v>0.216</c:v>
                </c:pt>
                <c:pt idx="8378">
                  <c:v>0.216</c:v>
                </c:pt>
                <c:pt idx="8379">
                  <c:v>0.216</c:v>
                </c:pt>
                <c:pt idx="8380">
                  <c:v>0.216</c:v>
                </c:pt>
                <c:pt idx="8381">
                  <c:v>0.224</c:v>
                </c:pt>
                <c:pt idx="8382">
                  <c:v>0.216</c:v>
                </c:pt>
                <c:pt idx="8383">
                  <c:v>0.216</c:v>
                </c:pt>
                <c:pt idx="8384">
                  <c:v>0.216</c:v>
                </c:pt>
                <c:pt idx="8385">
                  <c:v>0.216</c:v>
                </c:pt>
                <c:pt idx="8386">
                  <c:v>0.216</c:v>
                </c:pt>
                <c:pt idx="8387">
                  <c:v>0.224</c:v>
                </c:pt>
                <c:pt idx="8388">
                  <c:v>0.224</c:v>
                </c:pt>
                <c:pt idx="8389">
                  <c:v>0.224</c:v>
                </c:pt>
                <c:pt idx="8390">
                  <c:v>0.224</c:v>
                </c:pt>
                <c:pt idx="8391">
                  <c:v>0.224</c:v>
                </c:pt>
                <c:pt idx="8392">
                  <c:v>0.232</c:v>
                </c:pt>
                <c:pt idx="8393">
                  <c:v>0.232</c:v>
                </c:pt>
                <c:pt idx="8394">
                  <c:v>0.232</c:v>
                </c:pt>
                <c:pt idx="8395">
                  <c:v>0.232</c:v>
                </c:pt>
                <c:pt idx="8396">
                  <c:v>0.232</c:v>
                </c:pt>
                <c:pt idx="8397">
                  <c:v>0.232</c:v>
                </c:pt>
                <c:pt idx="8398">
                  <c:v>0.24</c:v>
                </c:pt>
                <c:pt idx="8399">
                  <c:v>0.24</c:v>
                </c:pt>
                <c:pt idx="8400">
                  <c:v>0.24</c:v>
                </c:pt>
                <c:pt idx="8401">
                  <c:v>0.248</c:v>
                </c:pt>
                <c:pt idx="8402">
                  <c:v>0.248</c:v>
                </c:pt>
                <c:pt idx="8403">
                  <c:v>0.248</c:v>
                </c:pt>
                <c:pt idx="8404">
                  <c:v>0.248</c:v>
                </c:pt>
                <c:pt idx="8405">
                  <c:v>0.248</c:v>
                </c:pt>
                <c:pt idx="8406">
                  <c:v>0.248</c:v>
                </c:pt>
                <c:pt idx="8407">
                  <c:v>0.248</c:v>
                </c:pt>
                <c:pt idx="8408">
                  <c:v>0.248</c:v>
                </c:pt>
                <c:pt idx="8409">
                  <c:v>0.248</c:v>
                </c:pt>
                <c:pt idx="8410">
                  <c:v>0.248</c:v>
                </c:pt>
                <c:pt idx="8411">
                  <c:v>0.248</c:v>
                </c:pt>
                <c:pt idx="8412">
                  <c:v>0.248</c:v>
                </c:pt>
                <c:pt idx="8413">
                  <c:v>0.248</c:v>
                </c:pt>
                <c:pt idx="8414">
                  <c:v>0.256</c:v>
                </c:pt>
                <c:pt idx="8415">
                  <c:v>0.256</c:v>
                </c:pt>
                <c:pt idx="8416">
                  <c:v>0.256</c:v>
                </c:pt>
                <c:pt idx="8417">
                  <c:v>0.256</c:v>
                </c:pt>
                <c:pt idx="8418">
                  <c:v>0.256</c:v>
                </c:pt>
                <c:pt idx="8419">
                  <c:v>0.256</c:v>
                </c:pt>
                <c:pt idx="8420">
                  <c:v>0.264</c:v>
                </c:pt>
                <c:pt idx="8421">
                  <c:v>0.264</c:v>
                </c:pt>
                <c:pt idx="8422">
                  <c:v>0.264</c:v>
                </c:pt>
                <c:pt idx="8423">
                  <c:v>0.264</c:v>
                </c:pt>
                <c:pt idx="8424">
                  <c:v>0.272</c:v>
                </c:pt>
                <c:pt idx="8425">
                  <c:v>0.264</c:v>
                </c:pt>
                <c:pt idx="8426">
                  <c:v>0.272</c:v>
                </c:pt>
                <c:pt idx="8427">
                  <c:v>0.272</c:v>
                </c:pt>
                <c:pt idx="8428">
                  <c:v>0.272</c:v>
                </c:pt>
                <c:pt idx="8429">
                  <c:v>0.272</c:v>
                </c:pt>
                <c:pt idx="8430">
                  <c:v>0.28</c:v>
                </c:pt>
                <c:pt idx="8431">
                  <c:v>0.272</c:v>
                </c:pt>
                <c:pt idx="8432">
                  <c:v>0.28</c:v>
                </c:pt>
                <c:pt idx="8433">
                  <c:v>0.28</c:v>
                </c:pt>
                <c:pt idx="8434">
                  <c:v>0.28</c:v>
                </c:pt>
                <c:pt idx="8435">
                  <c:v>0.28</c:v>
                </c:pt>
                <c:pt idx="8436">
                  <c:v>0.28</c:v>
                </c:pt>
                <c:pt idx="8437">
                  <c:v>0.28</c:v>
                </c:pt>
                <c:pt idx="8438">
                  <c:v>0.28</c:v>
                </c:pt>
                <c:pt idx="8439">
                  <c:v>0.28</c:v>
                </c:pt>
                <c:pt idx="8440">
                  <c:v>0.28</c:v>
                </c:pt>
                <c:pt idx="8441">
                  <c:v>0.28</c:v>
                </c:pt>
                <c:pt idx="8442">
                  <c:v>0.288</c:v>
                </c:pt>
                <c:pt idx="8443">
                  <c:v>0.288</c:v>
                </c:pt>
                <c:pt idx="8444">
                  <c:v>0.28</c:v>
                </c:pt>
                <c:pt idx="8445">
                  <c:v>0.288</c:v>
                </c:pt>
                <c:pt idx="8446">
                  <c:v>0.288</c:v>
                </c:pt>
                <c:pt idx="8447">
                  <c:v>0.288</c:v>
                </c:pt>
                <c:pt idx="8448">
                  <c:v>0.304</c:v>
                </c:pt>
                <c:pt idx="8449">
                  <c:v>0.288</c:v>
                </c:pt>
                <c:pt idx="8450">
                  <c:v>0.296</c:v>
                </c:pt>
                <c:pt idx="8451">
                  <c:v>0.296</c:v>
                </c:pt>
                <c:pt idx="8452">
                  <c:v>0.296</c:v>
                </c:pt>
                <c:pt idx="8453">
                  <c:v>0.296</c:v>
                </c:pt>
                <c:pt idx="8454">
                  <c:v>0.304</c:v>
                </c:pt>
                <c:pt idx="8455">
                  <c:v>0.304</c:v>
                </c:pt>
                <c:pt idx="8456">
                  <c:v>0.304</c:v>
                </c:pt>
                <c:pt idx="8457">
                  <c:v>0.304</c:v>
                </c:pt>
                <c:pt idx="8458">
                  <c:v>0.304</c:v>
                </c:pt>
                <c:pt idx="8459">
                  <c:v>0.304</c:v>
                </c:pt>
                <c:pt idx="8460">
                  <c:v>0.304</c:v>
                </c:pt>
                <c:pt idx="8461">
                  <c:v>0.312</c:v>
                </c:pt>
                <c:pt idx="8462">
                  <c:v>0.312</c:v>
                </c:pt>
                <c:pt idx="8463">
                  <c:v>0.312</c:v>
                </c:pt>
                <c:pt idx="8464">
                  <c:v>0.312</c:v>
                </c:pt>
                <c:pt idx="8465">
                  <c:v>0.312</c:v>
                </c:pt>
                <c:pt idx="8466">
                  <c:v>0.32</c:v>
                </c:pt>
                <c:pt idx="8467">
                  <c:v>0.312</c:v>
                </c:pt>
                <c:pt idx="8468">
                  <c:v>0.32</c:v>
                </c:pt>
                <c:pt idx="8469">
                  <c:v>0.32</c:v>
                </c:pt>
                <c:pt idx="8470">
                  <c:v>0.32</c:v>
                </c:pt>
                <c:pt idx="8471">
                  <c:v>0.32</c:v>
                </c:pt>
                <c:pt idx="8472">
                  <c:v>0.32</c:v>
                </c:pt>
                <c:pt idx="8473">
                  <c:v>0.32</c:v>
                </c:pt>
                <c:pt idx="8474">
                  <c:v>0.32</c:v>
                </c:pt>
                <c:pt idx="8475">
                  <c:v>0.32</c:v>
                </c:pt>
                <c:pt idx="8476">
                  <c:v>0.328</c:v>
                </c:pt>
                <c:pt idx="8477">
                  <c:v>0.328</c:v>
                </c:pt>
                <c:pt idx="8478">
                  <c:v>0.328</c:v>
                </c:pt>
                <c:pt idx="8479">
                  <c:v>0.328</c:v>
                </c:pt>
                <c:pt idx="8480">
                  <c:v>0.328</c:v>
                </c:pt>
                <c:pt idx="8481">
                  <c:v>0.328</c:v>
                </c:pt>
                <c:pt idx="8482">
                  <c:v>0.328</c:v>
                </c:pt>
                <c:pt idx="8483">
                  <c:v>0.336</c:v>
                </c:pt>
                <c:pt idx="8484">
                  <c:v>0.336</c:v>
                </c:pt>
                <c:pt idx="8485">
                  <c:v>0.328</c:v>
                </c:pt>
                <c:pt idx="8486">
                  <c:v>0.336</c:v>
                </c:pt>
                <c:pt idx="8487">
                  <c:v>0.336</c:v>
                </c:pt>
                <c:pt idx="8488">
                  <c:v>0.336</c:v>
                </c:pt>
                <c:pt idx="8489">
                  <c:v>0.336</c:v>
                </c:pt>
                <c:pt idx="8490">
                  <c:v>0.336</c:v>
                </c:pt>
                <c:pt idx="8491">
                  <c:v>0.344</c:v>
                </c:pt>
                <c:pt idx="8492">
                  <c:v>0.344</c:v>
                </c:pt>
                <c:pt idx="8493">
                  <c:v>0.344</c:v>
                </c:pt>
                <c:pt idx="8494">
                  <c:v>0.344</c:v>
                </c:pt>
                <c:pt idx="8495">
                  <c:v>0.352</c:v>
                </c:pt>
                <c:pt idx="8496">
                  <c:v>0.352</c:v>
                </c:pt>
                <c:pt idx="8497">
                  <c:v>0.344</c:v>
                </c:pt>
                <c:pt idx="8498">
                  <c:v>0.352</c:v>
                </c:pt>
                <c:pt idx="8499">
                  <c:v>0.352</c:v>
                </c:pt>
                <c:pt idx="8500">
                  <c:v>0.352</c:v>
                </c:pt>
                <c:pt idx="8501">
                  <c:v>0.36</c:v>
                </c:pt>
                <c:pt idx="8502">
                  <c:v>0.36</c:v>
                </c:pt>
                <c:pt idx="8503">
                  <c:v>0.352</c:v>
                </c:pt>
                <c:pt idx="8504">
                  <c:v>0.36</c:v>
                </c:pt>
                <c:pt idx="8505">
                  <c:v>0.36</c:v>
                </c:pt>
                <c:pt idx="8506">
                  <c:v>0.36</c:v>
                </c:pt>
                <c:pt idx="8507">
                  <c:v>0.36</c:v>
                </c:pt>
                <c:pt idx="8508">
                  <c:v>0.36</c:v>
                </c:pt>
                <c:pt idx="8509">
                  <c:v>0.368</c:v>
                </c:pt>
                <c:pt idx="8510">
                  <c:v>0.368</c:v>
                </c:pt>
                <c:pt idx="8511">
                  <c:v>0.368</c:v>
                </c:pt>
                <c:pt idx="8512">
                  <c:v>0.368</c:v>
                </c:pt>
                <c:pt idx="8513">
                  <c:v>0.368</c:v>
                </c:pt>
                <c:pt idx="8514">
                  <c:v>0.376</c:v>
                </c:pt>
                <c:pt idx="8515">
                  <c:v>0.368</c:v>
                </c:pt>
                <c:pt idx="8516">
                  <c:v>0.368</c:v>
                </c:pt>
                <c:pt idx="8517">
                  <c:v>0.368</c:v>
                </c:pt>
                <c:pt idx="8518">
                  <c:v>0.368</c:v>
                </c:pt>
                <c:pt idx="8519">
                  <c:v>0.368</c:v>
                </c:pt>
                <c:pt idx="8520">
                  <c:v>0.376</c:v>
                </c:pt>
                <c:pt idx="8521">
                  <c:v>0.376</c:v>
                </c:pt>
                <c:pt idx="8522">
                  <c:v>0.368</c:v>
                </c:pt>
                <c:pt idx="8523">
                  <c:v>0.376</c:v>
                </c:pt>
                <c:pt idx="8524">
                  <c:v>0.384</c:v>
                </c:pt>
                <c:pt idx="8525">
                  <c:v>0.376</c:v>
                </c:pt>
                <c:pt idx="8526">
                  <c:v>0.384</c:v>
                </c:pt>
                <c:pt idx="8527">
                  <c:v>0.384</c:v>
                </c:pt>
                <c:pt idx="8528">
                  <c:v>0.384</c:v>
                </c:pt>
                <c:pt idx="8529">
                  <c:v>0.384</c:v>
                </c:pt>
                <c:pt idx="8530">
                  <c:v>0.384</c:v>
                </c:pt>
                <c:pt idx="8531">
                  <c:v>0.384</c:v>
                </c:pt>
                <c:pt idx="8532">
                  <c:v>0.392</c:v>
                </c:pt>
                <c:pt idx="8533">
                  <c:v>0.392</c:v>
                </c:pt>
                <c:pt idx="8534">
                  <c:v>0.384</c:v>
                </c:pt>
                <c:pt idx="8535">
                  <c:v>0.384</c:v>
                </c:pt>
                <c:pt idx="8536">
                  <c:v>0.384</c:v>
                </c:pt>
                <c:pt idx="8537">
                  <c:v>0.392</c:v>
                </c:pt>
                <c:pt idx="8538">
                  <c:v>0.384</c:v>
                </c:pt>
                <c:pt idx="8539">
                  <c:v>0.392</c:v>
                </c:pt>
                <c:pt idx="8540">
                  <c:v>0.392</c:v>
                </c:pt>
                <c:pt idx="8541">
                  <c:v>0.392</c:v>
                </c:pt>
                <c:pt idx="8542">
                  <c:v>0.392</c:v>
                </c:pt>
                <c:pt idx="8543">
                  <c:v>0.392</c:v>
                </c:pt>
                <c:pt idx="8544">
                  <c:v>0.392</c:v>
                </c:pt>
                <c:pt idx="8545">
                  <c:v>0.392</c:v>
                </c:pt>
                <c:pt idx="8546">
                  <c:v>0.392</c:v>
                </c:pt>
                <c:pt idx="8547">
                  <c:v>0.392</c:v>
                </c:pt>
                <c:pt idx="8548">
                  <c:v>0.392</c:v>
                </c:pt>
                <c:pt idx="8549">
                  <c:v>0.392</c:v>
                </c:pt>
                <c:pt idx="8550">
                  <c:v>0.392</c:v>
                </c:pt>
                <c:pt idx="8551">
                  <c:v>0.392</c:v>
                </c:pt>
                <c:pt idx="8552">
                  <c:v>0.392</c:v>
                </c:pt>
                <c:pt idx="8553">
                  <c:v>0.392</c:v>
                </c:pt>
                <c:pt idx="8554">
                  <c:v>0.4</c:v>
                </c:pt>
                <c:pt idx="8555">
                  <c:v>0.4</c:v>
                </c:pt>
                <c:pt idx="8556">
                  <c:v>0.392</c:v>
                </c:pt>
                <c:pt idx="8557">
                  <c:v>0.4</c:v>
                </c:pt>
                <c:pt idx="8558">
                  <c:v>0.392</c:v>
                </c:pt>
                <c:pt idx="8559">
                  <c:v>0.392</c:v>
                </c:pt>
                <c:pt idx="8560">
                  <c:v>0.4</c:v>
                </c:pt>
                <c:pt idx="8561">
                  <c:v>0.4</c:v>
                </c:pt>
                <c:pt idx="8562">
                  <c:v>0.4</c:v>
                </c:pt>
                <c:pt idx="8563">
                  <c:v>0.4</c:v>
                </c:pt>
                <c:pt idx="8564">
                  <c:v>0.4</c:v>
                </c:pt>
                <c:pt idx="8565">
                  <c:v>0.4</c:v>
                </c:pt>
                <c:pt idx="8566">
                  <c:v>0.392</c:v>
                </c:pt>
                <c:pt idx="8567">
                  <c:v>0.4</c:v>
                </c:pt>
                <c:pt idx="8568">
                  <c:v>0.4</c:v>
                </c:pt>
                <c:pt idx="8569">
                  <c:v>0.4</c:v>
                </c:pt>
                <c:pt idx="8570">
                  <c:v>0.4</c:v>
                </c:pt>
                <c:pt idx="8571">
                  <c:v>0.4</c:v>
                </c:pt>
                <c:pt idx="8572">
                  <c:v>0.4</c:v>
                </c:pt>
                <c:pt idx="8573">
                  <c:v>0.4</c:v>
                </c:pt>
                <c:pt idx="8574">
                  <c:v>0.4</c:v>
                </c:pt>
                <c:pt idx="8575">
                  <c:v>0.408</c:v>
                </c:pt>
                <c:pt idx="8576">
                  <c:v>0.408</c:v>
                </c:pt>
                <c:pt idx="8577">
                  <c:v>0.416</c:v>
                </c:pt>
                <c:pt idx="8578">
                  <c:v>0.408</c:v>
                </c:pt>
                <c:pt idx="8579">
                  <c:v>0.408</c:v>
                </c:pt>
                <c:pt idx="8580">
                  <c:v>0.408</c:v>
                </c:pt>
                <c:pt idx="8581">
                  <c:v>0.416</c:v>
                </c:pt>
                <c:pt idx="8582">
                  <c:v>0.416</c:v>
                </c:pt>
                <c:pt idx="8583">
                  <c:v>0.408</c:v>
                </c:pt>
                <c:pt idx="8584">
                  <c:v>0.416</c:v>
                </c:pt>
                <c:pt idx="8585">
                  <c:v>0.416</c:v>
                </c:pt>
                <c:pt idx="8586">
                  <c:v>0.416</c:v>
                </c:pt>
                <c:pt idx="8587">
                  <c:v>0.416</c:v>
                </c:pt>
                <c:pt idx="8588">
                  <c:v>0.416</c:v>
                </c:pt>
                <c:pt idx="8589">
                  <c:v>0.416</c:v>
                </c:pt>
                <c:pt idx="8590">
                  <c:v>0.416</c:v>
                </c:pt>
                <c:pt idx="8591">
                  <c:v>0.416</c:v>
                </c:pt>
                <c:pt idx="8592">
                  <c:v>0.416</c:v>
                </c:pt>
                <c:pt idx="8593">
                  <c:v>0.416</c:v>
                </c:pt>
                <c:pt idx="8594">
                  <c:v>0.416</c:v>
                </c:pt>
                <c:pt idx="8595">
                  <c:v>0.416</c:v>
                </c:pt>
                <c:pt idx="8596">
                  <c:v>0.424</c:v>
                </c:pt>
                <c:pt idx="8597">
                  <c:v>0.416</c:v>
                </c:pt>
                <c:pt idx="8598">
                  <c:v>0.416</c:v>
                </c:pt>
                <c:pt idx="8599">
                  <c:v>0.416</c:v>
                </c:pt>
                <c:pt idx="8600">
                  <c:v>0.416</c:v>
                </c:pt>
                <c:pt idx="8601">
                  <c:v>0.424</c:v>
                </c:pt>
                <c:pt idx="8602">
                  <c:v>0.424</c:v>
                </c:pt>
                <c:pt idx="8603">
                  <c:v>0.416</c:v>
                </c:pt>
                <c:pt idx="8604">
                  <c:v>0.424</c:v>
                </c:pt>
                <c:pt idx="8605">
                  <c:v>0.424</c:v>
                </c:pt>
                <c:pt idx="8606">
                  <c:v>0.424</c:v>
                </c:pt>
                <c:pt idx="8607">
                  <c:v>0.424</c:v>
                </c:pt>
                <c:pt idx="8608">
                  <c:v>0.432</c:v>
                </c:pt>
                <c:pt idx="8609">
                  <c:v>0.424</c:v>
                </c:pt>
                <c:pt idx="8610">
                  <c:v>0.424</c:v>
                </c:pt>
                <c:pt idx="8611">
                  <c:v>0.424</c:v>
                </c:pt>
                <c:pt idx="8612">
                  <c:v>0.424</c:v>
                </c:pt>
                <c:pt idx="8613">
                  <c:v>0.424</c:v>
                </c:pt>
                <c:pt idx="8614">
                  <c:v>0.432</c:v>
                </c:pt>
                <c:pt idx="8615">
                  <c:v>0.432</c:v>
                </c:pt>
                <c:pt idx="8616">
                  <c:v>0.432</c:v>
                </c:pt>
                <c:pt idx="8617">
                  <c:v>0.432</c:v>
                </c:pt>
                <c:pt idx="8618">
                  <c:v>0.432</c:v>
                </c:pt>
                <c:pt idx="8619">
                  <c:v>0.432</c:v>
                </c:pt>
                <c:pt idx="8620">
                  <c:v>0.432</c:v>
                </c:pt>
                <c:pt idx="8621">
                  <c:v>0.424</c:v>
                </c:pt>
                <c:pt idx="8622">
                  <c:v>0.432</c:v>
                </c:pt>
                <c:pt idx="8623">
                  <c:v>0.424</c:v>
                </c:pt>
                <c:pt idx="8624">
                  <c:v>0.432</c:v>
                </c:pt>
                <c:pt idx="8625">
                  <c:v>0.432</c:v>
                </c:pt>
                <c:pt idx="8626">
                  <c:v>0.432</c:v>
                </c:pt>
                <c:pt idx="8627">
                  <c:v>0.44</c:v>
                </c:pt>
                <c:pt idx="8628">
                  <c:v>0.432</c:v>
                </c:pt>
                <c:pt idx="8629">
                  <c:v>0.432</c:v>
                </c:pt>
                <c:pt idx="8630">
                  <c:v>0.432</c:v>
                </c:pt>
                <c:pt idx="8631">
                  <c:v>0.424</c:v>
                </c:pt>
                <c:pt idx="8632">
                  <c:v>0.432</c:v>
                </c:pt>
                <c:pt idx="8633">
                  <c:v>0.424</c:v>
                </c:pt>
                <c:pt idx="8634">
                  <c:v>0.432</c:v>
                </c:pt>
                <c:pt idx="8635">
                  <c:v>0.432</c:v>
                </c:pt>
                <c:pt idx="8636">
                  <c:v>0.432</c:v>
                </c:pt>
                <c:pt idx="8637">
                  <c:v>0.432</c:v>
                </c:pt>
                <c:pt idx="8638">
                  <c:v>0.432</c:v>
                </c:pt>
                <c:pt idx="8639">
                  <c:v>0.432</c:v>
                </c:pt>
                <c:pt idx="8640">
                  <c:v>0.432</c:v>
                </c:pt>
                <c:pt idx="8641">
                  <c:v>0.424</c:v>
                </c:pt>
                <c:pt idx="8642">
                  <c:v>0.432</c:v>
                </c:pt>
                <c:pt idx="8643">
                  <c:v>0.424</c:v>
                </c:pt>
                <c:pt idx="8644">
                  <c:v>0.432</c:v>
                </c:pt>
                <c:pt idx="8645">
                  <c:v>0.432</c:v>
                </c:pt>
                <c:pt idx="8646">
                  <c:v>0.432</c:v>
                </c:pt>
                <c:pt idx="8647">
                  <c:v>0.424</c:v>
                </c:pt>
                <c:pt idx="8648">
                  <c:v>0.424</c:v>
                </c:pt>
                <c:pt idx="8649">
                  <c:v>0.424</c:v>
                </c:pt>
                <c:pt idx="8650">
                  <c:v>0.424</c:v>
                </c:pt>
                <c:pt idx="8651">
                  <c:v>0.432</c:v>
                </c:pt>
                <c:pt idx="8652">
                  <c:v>0.432</c:v>
                </c:pt>
                <c:pt idx="8653">
                  <c:v>0.424</c:v>
                </c:pt>
                <c:pt idx="8654">
                  <c:v>0.424</c:v>
                </c:pt>
                <c:pt idx="8655">
                  <c:v>0.432</c:v>
                </c:pt>
                <c:pt idx="8656">
                  <c:v>0.432</c:v>
                </c:pt>
                <c:pt idx="8657">
                  <c:v>0.424</c:v>
                </c:pt>
                <c:pt idx="8658">
                  <c:v>0.424</c:v>
                </c:pt>
                <c:pt idx="8659">
                  <c:v>0.424</c:v>
                </c:pt>
                <c:pt idx="8660">
                  <c:v>0.424</c:v>
                </c:pt>
                <c:pt idx="8661">
                  <c:v>0.424</c:v>
                </c:pt>
                <c:pt idx="8662">
                  <c:v>0.424</c:v>
                </c:pt>
                <c:pt idx="8663">
                  <c:v>0.424</c:v>
                </c:pt>
                <c:pt idx="8664">
                  <c:v>0.424</c:v>
                </c:pt>
                <c:pt idx="8665">
                  <c:v>0.432</c:v>
                </c:pt>
                <c:pt idx="8666">
                  <c:v>0.432</c:v>
                </c:pt>
                <c:pt idx="8667">
                  <c:v>0.424</c:v>
                </c:pt>
                <c:pt idx="8668">
                  <c:v>0.424</c:v>
                </c:pt>
                <c:pt idx="8669">
                  <c:v>0.424</c:v>
                </c:pt>
                <c:pt idx="8670">
                  <c:v>0.424</c:v>
                </c:pt>
                <c:pt idx="8671">
                  <c:v>0.424</c:v>
                </c:pt>
                <c:pt idx="8672">
                  <c:v>0.424</c:v>
                </c:pt>
                <c:pt idx="8673">
                  <c:v>0.424</c:v>
                </c:pt>
                <c:pt idx="8674">
                  <c:v>0.424</c:v>
                </c:pt>
                <c:pt idx="8675">
                  <c:v>0.424</c:v>
                </c:pt>
                <c:pt idx="8676">
                  <c:v>0.424</c:v>
                </c:pt>
                <c:pt idx="8677">
                  <c:v>0.424</c:v>
                </c:pt>
                <c:pt idx="8678">
                  <c:v>0.424</c:v>
                </c:pt>
                <c:pt idx="8679">
                  <c:v>0.424</c:v>
                </c:pt>
                <c:pt idx="8680">
                  <c:v>0.424</c:v>
                </c:pt>
                <c:pt idx="8681">
                  <c:v>0.424</c:v>
                </c:pt>
                <c:pt idx="8682">
                  <c:v>0.432</c:v>
                </c:pt>
                <c:pt idx="8683">
                  <c:v>0.424</c:v>
                </c:pt>
                <c:pt idx="8684">
                  <c:v>0.424</c:v>
                </c:pt>
                <c:pt idx="8685">
                  <c:v>0.424</c:v>
                </c:pt>
                <c:pt idx="8686">
                  <c:v>0.424</c:v>
                </c:pt>
                <c:pt idx="8687">
                  <c:v>0.424</c:v>
                </c:pt>
                <c:pt idx="8688">
                  <c:v>0.424</c:v>
                </c:pt>
                <c:pt idx="8689">
                  <c:v>0.432</c:v>
                </c:pt>
                <c:pt idx="8690">
                  <c:v>0.432</c:v>
                </c:pt>
                <c:pt idx="8691">
                  <c:v>0.432</c:v>
                </c:pt>
                <c:pt idx="8692">
                  <c:v>0.424</c:v>
                </c:pt>
                <c:pt idx="8693">
                  <c:v>0.424</c:v>
                </c:pt>
                <c:pt idx="8694">
                  <c:v>0.424</c:v>
                </c:pt>
                <c:pt idx="8695">
                  <c:v>0.424</c:v>
                </c:pt>
                <c:pt idx="8696">
                  <c:v>0.424</c:v>
                </c:pt>
                <c:pt idx="8697">
                  <c:v>0.408</c:v>
                </c:pt>
                <c:pt idx="8698">
                  <c:v>0.424</c:v>
                </c:pt>
                <c:pt idx="8699">
                  <c:v>0.424</c:v>
                </c:pt>
                <c:pt idx="8700">
                  <c:v>0.424</c:v>
                </c:pt>
                <c:pt idx="8701">
                  <c:v>0.424</c:v>
                </c:pt>
                <c:pt idx="8702">
                  <c:v>0.432</c:v>
                </c:pt>
                <c:pt idx="8703">
                  <c:v>0.432</c:v>
                </c:pt>
                <c:pt idx="8704">
                  <c:v>0.432</c:v>
                </c:pt>
                <c:pt idx="8705">
                  <c:v>0.424</c:v>
                </c:pt>
                <c:pt idx="8706">
                  <c:v>0.424</c:v>
                </c:pt>
                <c:pt idx="8707">
                  <c:v>0.424</c:v>
                </c:pt>
                <c:pt idx="8708">
                  <c:v>0.432</c:v>
                </c:pt>
                <c:pt idx="8709">
                  <c:v>0.432</c:v>
                </c:pt>
                <c:pt idx="8710">
                  <c:v>0.424</c:v>
                </c:pt>
                <c:pt idx="8711">
                  <c:v>0.432</c:v>
                </c:pt>
                <c:pt idx="8712">
                  <c:v>0.432</c:v>
                </c:pt>
                <c:pt idx="8713">
                  <c:v>0.424</c:v>
                </c:pt>
                <c:pt idx="8714">
                  <c:v>0.424</c:v>
                </c:pt>
                <c:pt idx="8715">
                  <c:v>0.424</c:v>
                </c:pt>
                <c:pt idx="8716">
                  <c:v>0.432</c:v>
                </c:pt>
                <c:pt idx="8717">
                  <c:v>0.432</c:v>
                </c:pt>
                <c:pt idx="8718">
                  <c:v>0.424</c:v>
                </c:pt>
                <c:pt idx="8719">
                  <c:v>0.424</c:v>
                </c:pt>
                <c:pt idx="8720">
                  <c:v>0.424</c:v>
                </c:pt>
                <c:pt idx="8721">
                  <c:v>0.44</c:v>
                </c:pt>
                <c:pt idx="8722">
                  <c:v>0.424</c:v>
                </c:pt>
                <c:pt idx="8723">
                  <c:v>0.432</c:v>
                </c:pt>
                <c:pt idx="8724">
                  <c:v>0.432</c:v>
                </c:pt>
                <c:pt idx="8725">
                  <c:v>0.424</c:v>
                </c:pt>
                <c:pt idx="8726">
                  <c:v>0.424</c:v>
                </c:pt>
                <c:pt idx="8727">
                  <c:v>0.424</c:v>
                </c:pt>
                <c:pt idx="8728">
                  <c:v>0.432</c:v>
                </c:pt>
                <c:pt idx="8729">
                  <c:v>0.424</c:v>
                </c:pt>
                <c:pt idx="8730">
                  <c:v>0.424</c:v>
                </c:pt>
                <c:pt idx="8731">
                  <c:v>0.432</c:v>
                </c:pt>
                <c:pt idx="8732">
                  <c:v>0.424</c:v>
                </c:pt>
                <c:pt idx="8733">
                  <c:v>0.432</c:v>
                </c:pt>
                <c:pt idx="8734">
                  <c:v>0.432</c:v>
                </c:pt>
                <c:pt idx="8735">
                  <c:v>0.432</c:v>
                </c:pt>
                <c:pt idx="8736">
                  <c:v>0.424</c:v>
                </c:pt>
                <c:pt idx="8737">
                  <c:v>0.432</c:v>
                </c:pt>
                <c:pt idx="8738">
                  <c:v>0.424</c:v>
                </c:pt>
                <c:pt idx="8739">
                  <c:v>0.424</c:v>
                </c:pt>
                <c:pt idx="8740">
                  <c:v>0.424</c:v>
                </c:pt>
                <c:pt idx="8741">
                  <c:v>0.424</c:v>
                </c:pt>
                <c:pt idx="8742">
                  <c:v>0.432</c:v>
                </c:pt>
                <c:pt idx="8743">
                  <c:v>0.432</c:v>
                </c:pt>
                <c:pt idx="8744">
                  <c:v>0.432</c:v>
                </c:pt>
                <c:pt idx="8745">
                  <c:v>0.424</c:v>
                </c:pt>
                <c:pt idx="8746">
                  <c:v>0.424</c:v>
                </c:pt>
                <c:pt idx="8747">
                  <c:v>0.424</c:v>
                </c:pt>
                <c:pt idx="8748">
                  <c:v>0.424</c:v>
                </c:pt>
                <c:pt idx="8749">
                  <c:v>0.432</c:v>
                </c:pt>
                <c:pt idx="8750">
                  <c:v>0.424</c:v>
                </c:pt>
                <c:pt idx="8751">
                  <c:v>0.424</c:v>
                </c:pt>
                <c:pt idx="8752">
                  <c:v>0.424</c:v>
                </c:pt>
                <c:pt idx="8753">
                  <c:v>0.424</c:v>
                </c:pt>
                <c:pt idx="8754">
                  <c:v>0.424</c:v>
                </c:pt>
                <c:pt idx="8755">
                  <c:v>0.424</c:v>
                </c:pt>
                <c:pt idx="8756">
                  <c:v>0.424</c:v>
                </c:pt>
                <c:pt idx="8757">
                  <c:v>0.424</c:v>
                </c:pt>
                <c:pt idx="8758">
                  <c:v>0.424</c:v>
                </c:pt>
                <c:pt idx="8759">
                  <c:v>0.424</c:v>
                </c:pt>
                <c:pt idx="8760">
                  <c:v>0.432</c:v>
                </c:pt>
                <c:pt idx="8761">
                  <c:v>0.424</c:v>
                </c:pt>
                <c:pt idx="8762">
                  <c:v>0.424</c:v>
                </c:pt>
                <c:pt idx="8763">
                  <c:v>0.424</c:v>
                </c:pt>
                <c:pt idx="8764">
                  <c:v>0.424</c:v>
                </c:pt>
                <c:pt idx="8765">
                  <c:v>0.424</c:v>
                </c:pt>
                <c:pt idx="8766">
                  <c:v>0.432</c:v>
                </c:pt>
                <c:pt idx="8767">
                  <c:v>0.424</c:v>
                </c:pt>
                <c:pt idx="8768">
                  <c:v>0.424</c:v>
                </c:pt>
                <c:pt idx="8769">
                  <c:v>0.416</c:v>
                </c:pt>
                <c:pt idx="8770">
                  <c:v>0.424</c:v>
                </c:pt>
                <c:pt idx="8771">
                  <c:v>0.424</c:v>
                </c:pt>
                <c:pt idx="8772">
                  <c:v>0.424</c:v>
                </c:pt>
                <c:pt idx="8773">
                  <c:v>0.424</c:v>
                </c:pt>
                <c:pt idx="8774">
                  <c:v>0.424</c:v>
                </c:pt>
                <c:pt idx="8775">
                  <c:v>0.424</c:v>
                </c:pt>
                <c:pt idx="8776">
                  <c:v>0.416</c:v>
                </c:pt>
                <c:pt idx="8777">
                  <c:v>0.424</c:v>
                </c:pt>
                <c:pt idx="8778">
                  <c:v>0.424</c:v>
                </c:pt>
                <c:pt idx="8779">
                  <c:v>0.424</c:v>
                </c:pt>
                <c:pt idx="8780">
                  <c:v>0.424</c:v>
                </c:pt>
                <c:pt idx="8781">
                  <c:v>0.424</c:v>
                </c:pt>
                <c:pt idx="8782">
                  <c:v>0.424</c:v>
                </c:pt>
                <c:pt idx="8783">
                  <c:v>0.424</c:v>
                </c:pt>
                <c:pt idx="8784">
                  <c:v>0.424</c:v>
                </c:pt>
                <c:pt idx="8785">
                  <c:v>0.424</c:v>
                </c:pt>
                <c:pt idx="8786">
                  <c:v>0.424</c:v>
                </c:pt>
                <c:pt idx="8787">
                  <c:v>0.424</c:v>
                </c:pt>
                <c:pt idx="8788">
                  <c:v>0.424</c:v>
                </c:pt>
                <c:pt idx="8789">
                  <c:v>0.424</c:v>
                </c:pt>
                <c:pt idx="8790">
                  <c:v>0.424</c:v>
                </c:pt>
                <c:pt idx="8791">
                  <c:v>0.416</c:v>
                </c:pt>
                <c:pt idx="8792">
                  <c:v>0.432</c:v>
                </c:pt>
                <c:pt idx="8793">
                  <c:v>0.432</c:v>
                </c:pt>
                <c:pt idx="8794">
                  <c:v>0.424</c:v>
                </c:pt>
                <c:pt idx="8795">
                  <c:v>0.432</c:v>
                </c:pt>
                <c:pt idx="8796">
                  <c:v>0.424</c:v>
                </c:pt>
                <c:pt idx="8797">
                  <c:v>0.424</c:v>
                </c:pt>
                <c:pt idx="8798">
                  <c:v>0.432</c:v>
                </c:pt>
                <c:pt idx="8799">
                  <c:v>0.424</c:v>
                </c:pt>
                <c:pt idx="8800">
                  <c:v>0.424</c:v>
                </c:pt>
                <c:pt idx="8801">
                  <c:v>0.424</c:v>
                </c:pt>
                <c:pt idx="8802">
                  <c:v>0.424</c:v>
                </c:pt>
                <c:pt idx="8803">
                  <c:v>0.424</c:v>
                </c:pt>
                <c:pt idx="8804">
                  <c:v>0.432</c:v>
                </c:pt>
                <c:pt idx="8805">
                  <c:v>0.424</c:v>
                </c:pt>
                <c:pt idx="8806">
                  <c:v>0.424</c:v>
                </c:pt>
                <c:pt idx="8807">
                  <c:v>0.424</c:v>
                </c:pt>
                <c:pt idx="8808">
                  <c:v>0.424</c:v>
                </c:pt>
                <c:pt idx="8809">
                  <c:v>0.432</c:v>
                </c:pt>
                <c:pt idx="8810">
                  <c:v>0.424</c:v>
                </c:pt>
                <c:pt idx="8811">
                  <c:v>0.424</c:v>
                </c:pt>
                <c:pt idx="8812">
                  <c:v>0.424</c:v>
                </c:pt>
                <c:pt idx="8813">
                  <c:v>0.432</c:v>
                </c:pt>
                <c:pt idx="8814">
                  <c:v>0.424</c:v>
                </c:pt>
                <c:pt idx="8815">
                  <c:v>0.432</c:v>
                </c:pt>
                <c:pt idx="8816">
                  <c:v>0.424</c:v>
                </c:pt>
                <c:pt idx="8817">
                  <c:v>0.424</c:v>
                </c:pt>
                <c:pt idx="8818">
                  <c:v>0.424</c:v>
                </c:pt>
                <c:pt idx="8819">
                  <c:v>0.424</c:v>
                </c:pt>
                <c:pt idx="8820">
                  <c:v>0.424</c:v>
                </c:pt>
                <c:pt idx="8821">
                  <c:v>0.424</c:v>
                </c:pt>
                <c:pt idx="8822">
                  <c:v>0.424</c:v>
                </c:pt>
                <c:pt idx="8823">
                  <c:v>0.424</c:v>
                </c:pt>
                <c:pt idx="8824">
                  <c:v>0.424</c:v>
                </c:pt>
                <c:pt idx="8825">
                  <c:v>0.424</c:v>
                </c:pt>
                <c:pt idx="8826">
                  <c:v>0.424</c:v>
                </c:pt>
                <c:pt idx="8827">
                  <c:v>0.424</c:v>
                </c:pt>
                <c:pt idx="8828">
                  <c:v>0.44</c:v>
                </c:pt>
                <c:pt idx="8829">
                  <c:v>0.424</c:v>
                </c:pt>
                <c:pt idx="8830">
                  <c:v>0.424</c:v>
                </c:pt>
                <c:pt idx="8831">
                  <c:v>0.424</c:v>
                </c:pt>
                <c:pt idx="8832">
                  <c:v>0.424</c:v>
                </c:pt>
                <c:pt idx="8833">
                  <c:v>0.432</c:v>
                </c:pt>
                <c:pt idx="8834">
                  <c:v>0.424</c:v>
                </c:pt>
                <c:pt idx="8835">
                  <c:v>0.432</c:v>
                </c:pt>
                <c:pt idx="8836">
                  <c:v>0.424</c:v>
                </c:pt>
                <c:pt idx="8837">
                  <c:v>0.424</c:v>
                </c:pt>
                <c:pt idx="8838">
                  <c:v>0.424</c:v>
                </c:pt>
                <c:pt idx="8839">
                  <c:v>0.432</c:v>
                </c:pt>
                <c:pt idx="8840">
                  <c:v>0.424</c:v>
                </c:pt>
                <c:pt idx="8841">
                  <c:v>0.424</c:v>
                </c:pt>
                <c:pt idx="8842">
                  <c:v>0.424</c:v>
                </c:pt>
                <c:pt idx="8843">
                  <c:v>0.424</c:v>
                </c:pt>
                <c:pt idx="8844">
                  <c:v>0.424</c:v>
                </c:pt>
                <c:pt idx="8845">
                  <c:v>0.424</c:v>
                </c:pt>
                <c:pt idx="8846">
                  <c:v>0.424</c:v>
                </c:pt>
                <c:pt idx="8847">
                  <c:v>0.424</c:v>
                </c:pt>
                <c:pt idx="8848">
                  <c:v>0.424</c:v>
                </c:pt>
                <c:pt idx="8849">
                  <c:v>0.424</c:v>
                </c:pt>
                <c:pt idx="8850">
                  <c:v>0.424</c:v>
                </c:pt>
                <c:pt idx="8851">
                  <c:v>0.424</c:v>
                </c:pt>
                <c:pt idx="8852">
                  <c:v>0.424</c:v>
                </c:pt>
                <c:pt idx="8853">
                  <c:v>0.424</c:v>
                </c:pt>
                <c:pt idx="8854">
                  <c:v>0.424</c:v>
                </c:pt>
                <c:pt idx="8855">
                  <c:v>0.424</c:v>
                </c:pt>
                <c:pt idx="8856">
                  <c:v>0.416</c:v>
                </c:pt>
                <c:pt idx="8857">
                  <c:v>0.416</c:v>
                </c:pt>
                <c:pt idx="8858">
                  <c:v>0.424</c:v>
                </c:pt>
                <c:pt idx="8859">
                  <c:v>0.424</c:v>
                </c:pt>
                <c:pt idx="8860">
                  <c:v>0.424</c:v>
                </c:pt>
                <c:pt idx="8861">
                  <c:v>0.424</c:v>
                </c:pt>
                <c:pt idx="8862">
                  <c:v>0.424</c:v>
                </c:pt>
                <c:pt idx="8863">
                  <c:v>0.424</c:v>
                </c:pt>
                <c:pt idx="8864">
                  <c:v>0.424</c:v>
                </c:pt>
                <c:pt idx="8865">
                  <c:v>0.424</c:v>
                </c:pt>
                <c:pt idx="8866">
                  <c:v>0.424</c:v>
                </c:pt>
                <c:pt idx="8867">
                  <c:v>0.424</c:v>
                </c:pt>
                <c:pt idx="8868">
                  <c:v>0.424</c:v>
                </c:pt>
                <c:pt idx="8869">
                  <c:v>0.416</c:v>
                </c:pt>
                <c:pt idx="8870">
                  <c:v>0.416</c:v>
                </c:pt>
                <c:pt idx="8871">
                  <c:v>0.424</c:v>
                </c:pt>
                <c:pt idx="8872">
                  <c:v>0.424</c:v>
                </c:pt>
                <c:pt idx="8873">
                  <c:v>0.416</c:v>
                </c:pt>
                <c:pt idx="8874">
                  <c:v>0.424</c:v>
                </c:pt>
                <c:pt idx="8875">
                  <c:v>0.416</c:v>
                </c:pt>
                <c:pt idx="8876">
                  <c:v>0.416</c:v>
                </c:pt>
                <c:pt idx="8877">
                  <c:v>0.416</c:v>
                </c:pt>
                <c:pt idx="8878">
                  <c:v>0.416</c:v>
                </c:pt>
                <c:pt idx="8879">
                  <c:v>0.416</c:v>
                </c:pt>
                <c:pt idx="8880">
                  <c:v>0.424</c:v>
                </c:pt>
                <c:pt idx="8881">
                  <c:v>0.416</c:v>
                </c:pt>
                <c:pt idx="8882">
                  <c:v>0.416</c:v>
                </c:pt>
                <c:pt idx="8883">
                  <c:v>0.416</c:v>
                </c:pt>
                <c:pt idx="8884">
                  <c:v>0.424</c:v>
                </c:pt>
                <c:pt idx="8885">
                  <c:v>0.424</c:v>
                </c:pt>
                <c:pt idx="8886">
                  <c:v>0.416</c:v>
                </c:pt>
                <c:pt idx="8887">
                  <c:v>0.416</c:v>
                </c:pt>
                <c:pt idx="8888">
                  <c:v>0.416</c:v>
                </c:pt>
                <c:pt idx="8889">
                  <c:v>0.416</c:v>
                </c:pt>
                <c:pt idx="8890">
                  <c:v>0.424</c:v>
                </c:pt>
                <c:pt idx="8891">
                  <c:v>0.416</c:v>
                </c:pt>
                <c:pt idx="8892">
                  <c:v>0.416</c:v>
                </c:pt>
                <c:pt idx="8893">
                  <c:v>0.424</c:v>
                </c:pt>
                <c:pt idx="8894">
                  <c:v>0.416</c:v>
                </c:pt>
                <c:pt idx="8895">
                  <c:v>0.416</c:v>
                </c:pt>
                <c:pt idx="8896">
                  <c:v>0.416</c:v>
                </c:pt>
                <c:pt idx="8897">
                  <c:v>0.416</c:v>
                </c:pt>
                <c:pt idx="8898">
                  <c:v>0.416</c:v>
                </c:pt>
                <c:pt idx="8899">
                  <c:v>0.416</c:v>
                </c:pt>
                <c:pt idx="8900">
                  <c:v>0.408</c:v>
                </c:pt>
                <c:pt idx="8901">
                  <c:v>0.416</c:v>
                </c:pt>
                <c:pt idx="8902">
                  <c:v>0.408</c:v>
                </c:pt>
                <c:pt idx="8903">
                  <c:v>0.408</c:v>
                </c:pt>
                <c:pt idx="8904">
                  <c:v>0.416</c:v>
                </c:pt>
                <c:pt idx="8905">
                  <c:v>0.4</c:v>
                </c:pt>
                <c:pt idx="8906">
                  <c:v>0.4</c:v>
                </c:pt>
                <c:pt idx="8907">
                  <c:v>0.408</c:v>
                </c:pt>
                <c:pt idx="8908">
                  <c:v>0.408</c:v>
                </c:pt>
                <c:pt idx="8909">
                  <c:v>0.408</c:v>
                </c:pt>
                <c:pt idx="8910">
                  <c:v>0.408</c:v>
                </c:pt>
                <c:pt idx="8911">
                  <c:v>0.408</c:v>
                </c:pt>
                <c:pt idx="8912">
                  <c:v>0.4</c:v>
                </c:pt>
                <c:pt idx="8913">
                  <c:v>0.408</c:v>
                </c:pt>
                <c:pt idx="8914">
                  <c:v>0.408</c:v>
                </c:pt>
                <c:pt idx="8915">
                  <c:v>0.408</c:v>
                </c:pt>
                <c:pt idx="8916">
                  <c:v>0.408</c:v>
                </c:pt>
                <c:pt idx="8917">
                  <c:v>0.4</c:v>
                </c:pt>
                <c:pt idx="8918">
                  <c:v>0.4</c:v>
                </c:pt>
                <c:pt idx="8919">
                  <c:v>0.4</c:v>
                </c:pt>
                <c:pt idx="8920">
                  <c:v>0.408</c:v>
                </c:pt>
                <c:pt idx="8921">
                  <c:v>0.4</c:v>
                </c:pt>
                <c:pt idx="8922">
                  <c:v>0.392</c:v>
                </c:pt>
                <c:pt idx="8923">
                  <c:v>0.4</c:v>
                </c:pt>
                <c:pt idx="8924">
                  <c:v>0.4</c:v>
                </c:pt>
                <c:pt idx="8925">
                  <c:v>0.392</c:v>
                </c:pt>
                <c:pt idx="8926">
                  <c:v>0.392</c:v>
                </c:pt>
                <c:pt idx="8927">
                  <c:v>0.4</c:v>
                </c:pt>
                <c:pt idx="8928">
                  <c:v>0.392</c:v>
                </c:pt>
                <c:pt idx="8929">
                  <c:v>0.392</c:v>
                </c:pt>
                <c:pt idx="8930">
                  <c:v>0.4</c:v>
                </c:pt>
                <c:pt idx="8931">
                  <c:v>0.392</c:v>
                </c:pt>
                <c:pt idx="8932">
                  <c:v>0.392</c:v>
                </c:pt>
                <c:pt idx="8933">
                  <c:v>0.392</c:v>
                </c:pt>
                <c:pt idx="8934">
                  <c:v>0.392</c:v>
                </c:pt>
                <c:pt idx="8935">
                  <c:v>0.392</c:v>
                </c:pt>
                <c:pt idx="8936">
                  <c:v>0.392</c:v>
                </c:pt>
                <c:pt idx="8937">
                  <c:v>0.392</c:v>
                </c:pt>
                <c:pt idx="8938">
                  <c:v>0.392</c:v>
                </c:pt>
                <c:pt idx="8939">
                  <c:v>0.392</c:v>
                </c:pt>
                <c:pt idx="8940">
                  <c:v>0.392</c:v>
                </c:pt>
                <c:pt idx="8941">
                  <c:v>0.392</c:v>
                </c:pt>
                <c:pt idx="8942">
                  <c:v>0.392</c:v>
                </c:pt>
                <c:pt idx="8943">
                  <c:v>0.392</c:v>
                </c:pt>
                <c:pt idx="8944">
                  <c:v>0.392</c:v>
                </c:pt>
                <c:pt idx="8945">
                  <c:v>0.384</c:v>
                </c:pt>
                <c:pt idx="8946">
                  <c:v>0.384</c:v>
                </c:pt>
                <c:pt idx="8947">
                  <c:v>0.384</c:v>
                </c:pt>
                <c:pt idx="8948">
                  <c:v>0.392</c:v>
                </c:pt>
                <c:pt idx="8949">
                  <c:v>0.392</c:v>
                </c:pt>
                <c:pt idx="8950">
                  <c:v>0.392</c:v>
                </c:pt>
                <c:pt idx="8951">
                  <c:v>0.392</c:v>
                </c:pt>
                <c:pt idx="8952">
                  <c:v>0.384</c:v>
                </c:pt>
                <c:pt idx="8953">
                  <c:v>0.384</c:v>
                </c:pt>
                <c:pt idx="8954">
                  <c:v>0.384</c:v>
                </c:pt>
                <c:pt idx="8955">
                  <c:v>0.384</c:v>
                </c:pt>
                <c:pt idx="8956">
                  <c:v>0.384</c:v>
                </c:pt>
                <c:pt idx="8957">
                  <c:v>0.392</c:v>
                </c:pt>
                <c:pt idx="8958">
                  <c:v>0.384</c:v>
                </c:pt>
                <c:pt idx="8959">
                  <c:v>0.384</c:v>
                </c:pt>
                <c:pt idx="8960">
                  <c:v>0.384</c:v>
                </c:pt>
                <c:pt idx="8961">
                  <c:v>0.384</c:v>
                </c:pt>
                <c:pt idx="8962">
                  <c:v>0.384</c:v>
                </c:pt>
                <c:pt idx="8963">
                  <c:v>0.376</c:v>
                </c:pt>
                <c:pt idx="8964">
                  <c:v>0.376</c:v>
                </c:pt>
                <c:pt idx="8965">
                  <c:v>0.376</c:v>
                </c:pt>
                <c:pt idx="8966">
                  <c:v>0.376</c:v>
                </c:pt>
                <c:pt idx="8967">
                  <c:v>0.376</c:v>
                </c:pt>
                <c:pt idx="8968">
                  <c:v>0.376</c:v>
                </c:pt>
                <c:pt idx="8969">
                  <c:v>0.376</c:v>
                </c:pt>
                <c:pt idx="8970">
                  <c:v>0.376</c:v>
                </c:pt>
                <c:pt idx="8971">
                  <c:v>0.368</c:v>
                </c:pt>
                <c:pt idx="8972">
                  <c:v>0.376</c:v>
                </c:pt>
                <c:pt idx="8973">
                  <c:v>0.368</c:v>
                </c:pt>
                <c:pt idx="8974">
                  <c:v>0.368</c:v>
                </c:pt>
                <c:pt idx="8975">
                  <c:v>0.368</c:v>
                </c:pt>
                <c:pt idx="8976">
                  <c:v>0.368</c:v>
                </c:pt>
                <c:pt idx="8977">
                  <c:v>0.368</c:v>
                </c:pt>
                <c:pt idx="8978">
                  <c:v>0.368</c:v>
                </c:pt>
                <c:pt idx="8979">
                  <c:v>0.36</c:v>
                </c:pt>
                <c:pt idx="8980">
                  <c:v>0.368</c:v>
                </c:pt>
                <c:pt idx="8981">
                  <c:v>0.368</c:v>
                </c:pt>
                <c:pt idx="8982">
                  <c:v>0.36</c:v>
                </c:pt>
                <c:pt idx="8983">
                  <c:v>0.36</c:v>
                </c:pt>
                <c:pt idx="8984">
                  <c:v>0.36</c:v>
                </c:pt>
                <c:pt idx="8985">
                  <c:v>0.36</c:v>
                </c:pt>
                <c:pt idx="8986">
                  <c:v>0.36</c:v>
                </c:pt>
                <c:pt idx="8987">
                  <c:v>0.36</c:v>
                </c:pt>
                <c:pt idx="8988">
                  <c:v>0.36</c:v>
                </c:pt>
                <c:pt idx="8989">
                  <c:v>0.36</c:v>
                </c:pt>
                <c:pt idx="8990">
                  <c:v>0.36</c:v>
                </c:pt>
                <c:pt idx="8991">
                  <c:v>0.36</c:v>
                </c:pt>
                <c:pt idx="8992">
                  <c:v>0.36</c:v>
                </c:pt>
                <c:pt idx="8993">
                  <c:v>0.352</c:v>
                </c:pt>
                <c:pt idx="8994">
                  <c:v>0.352</c:v>
                </c:pt>
                <c:pt idx="8995">
                  <c:v>0.352</c:v>
                </c:pt>
                <c:pt idx="8996">
                  <c:v>0.352</c:v>
                </c:pt>
                <c:pt idx="8997">
                  <c:v>0.352</c:v>
                </c:pt>
                <c:pt idx="8998">
                  <c:v>0.344</c:v>
                </c:pt>
                <c:pt idx="8999">
                  <c:v>0.352</c:v>
                </c:pt>
                <c:pt idx="9000">
                  <c:v>0.344</c:v>
                </c:pt>
                <c:pt idx="9001">
                  <c:v>0.352</c:v>
                </c:pt>
                <c:pt idx="9002">
                  <c:v>0.344</c:v>
                </c:pt>
                <c:pt idx="9003">
                  <c:v>0.344</c:v>
                </c:pt>
                <c:pt idx="9004">
                  <c:v>0.344</c:v>
                </c:pt>
                <c:pt idx="9005">
                  <c:v>0.336</c:v>
                </c:pt>
                <c:pt idx="9006">
                  <c:v>0.344</c:v>
                </c:pt>
                <c:pt idx="9007">
                  <c:v>0.344</c:v>
                </c:pt>
                <c:pt idx="9008">
                  <c:v>0.336</c:v>
                </c:pt>
                <c:pt idx="9009">
                  <c:v>0.336</c:v>
                </c:pt>
                <c:pt idx="9010">
                  <c:v>0.336</c:v>
                </c:pt>
                <c:pt idx="9011">
                  <c:v>0.336</c:v>
                </c:pt>
                <c:pt idx="9012">
                  <c:v>0.336</c:v>
                </c:pt>
                <c:pt idx="9013">
                  <c:v>0.336</c:v>
                </c:pt>
                <c:pt idx="9014">
                  <c:v>0.336</c:v>
                </c:pt>
                <c:pt idx="9015">
                  <c:v>0.336</c:v>
                </c:pt>
                <c:pt idx="9016">
                  <c:v>0.328</c:v>
                </c:pt>
                <c:pt idx="9017">
                  <c:v>0.328</c:v>
                </c:pt>
                <c:pt idx="9018">
                  <c:v>0.336</c:v>
                </c:pt>
                <c:pt idx="9019">
                  <c:v>0.328</c:v>
                </c:pt>
                <c:pt idx="9020">
                  <c:v>0.328</c:v>
                </c:pt>
                <c:pt idx="9021">
                  <c:v>0.328</c:v>
                </c:pt>
                <c:pt idx="9022">
                  <c:v>0.328</c:v>
                </c:pt>
                <c:pt idx="9023">
                  <c:v>0.328</c:v>
                </c:pt>
                <c:pt idx="9024">
                  <c:v>0.32</c:v>
                </c:pt>
                <c:pt idx="9025">
                  <c:v>0.328</c:v>
                </c:pt>
                <c:pt idx="9026">
                  <c:v>0.328</c:v>
                </c:pt>
                <c:pt idx="9027">
                  <c:v>0.32</c:v>
                </c:pt>
                <c:pt idx="9028">
                  <c:v>0.32</c:v>
                </c:pt>
                <c:pt idx="9029">
                  <c:v>0.328</c:v>
                </c:pt>
                <c:pt idx="9030">
                  <c:v>0.328</c:v>
                </c:pt>
                <c:pt idx="9031">
                  <c:v>0.328</c:v>
                </c:pt>
                <c:pt idx="9032">
                  <c:v>0.32</c:v>
                </c:pt>
                <c:pt idx="9033">
                  <c:v>0.32</c:v>
                </c:pt>
                <c:pt idx="9034">
                  <c:v>0.32</c:v>
                </c:pt>
                <c:pt idx="9035">
                  <c:v>0.32</c:v>
                </c:pt>
                <c:pt idx="9036">
                  <c:v>0.32</c:v>
                </c:pt>
                <c:pt idx="9037">
                  <c:v>0.32</c:v>
                </c:pt>
                <c:pt idx="9038">
                  <c:v>0.32</c:v>
                </c:pt>
                <c:pt idx="9039">
                  <c:v>0.32</c:v>
                </c:pt>
                <c:pt idx="9040">
                  <c:v>0.312</c:v>
                </c:pt>
                <c:pt idx="9041">
                  <c:v>0.312</c:v>
                </c:pt>
                <c:pt idx="9042">
                  <c:v>0.32</c:v>
                </c:pt>
                <c:pt idx="9043">
                  <c:v>0.32</c:v>
                </c:pt>
                <c:pt idx="9044">
                  <c:v>0.312</c:v>
                </c:pt>
                <c:pt idx="9045">
                  <c:v>0.312</c:v>
                </c:pt>
                <c:pt idx="9046">
                  <c:v>0.312</c:v>
                </c:pt>
                <c:pt idx="9047">
                  <c:v>0.312</c:v>
                </c:pt>
                <c:pt idx="9048">
                  <c:v>0.304</c:v>
                </c:pt>
                <c:pt idx="9049">
                  <c:v>0.304</c:v>
                </c:pt>
                <c:pt idx="9050">
                  <c:v>0.304</c:v>
                </c:pt>
                <c:pt idx="9051">
                  <c:v>0.312</c:v>
                </c:pt>
                <c:pt idx="9052">
                  <c:v>0.304</c:v>
                </c:pt>
                <c:pt idx="9053">
                  <c:v>0.312</c:v>
                </c:pt>
                <c:pt idx="9054">
                  <c:v>0.304</c:v>
                </c:pt>
                <c:pt idx="9055">
                  <c:v>0.304</c:v>
                </c:pt>
                <c:pt idx="9056">
                  <c:v>0.304</c:v>
                </c:pt>
                <c:pt idx="9057">
                  <c:v>0.304</c:v>
                </c:pt>
                <c:pt idx="9058">
                  <c:v>0.304</c:v>
                </c:pt>
                <c:pt idx="9059">
                  <c:v>0.304</c:v>
                </c:pt>
                <c:pt idx="9060">
                  <c:v>0.304</c:v>
                </c:pt>
                <c:pt idx="9061">
                  <c:v>0.304</c:v>
                </c:pt>
                <c:pt idx="9062">
                  <c:v>0.304</c:v>
                </c:pt>
                <c:pt idx="9063">
                  <c:v>0.296</c:v>
                </c:pt>
                <c:pt idx="9064">
                  <c:v>0.296</c:v>
                </c:pt>
                <c:pt idx="9065">
                  <c:v>0.296</c:v>
                </c:pt>
                <c:pt idx="9066">
                  <c:v>0.296</c:v>
                </c:pt>
                <c:pt idx="9067">
                  <c:v>0.296</c:v>
                </c:pt>
                <c:pt idx="9068">
                  <c:v>0.296</c:v>
                </c:pt>
                <c:pt idx="9069">
                  <c:v>0.288</c:v>
                </c:pt>
                <c:pt idx="9070">
                  <c:v>0.288</c:v>
                </c:pt>
                <c:pt idx="9071">
                  <c:v>0.288</c:v>
                </c:pt>
                <c:pt idx="9072">
                  <c:v>0.288</c:v>
                </c:pt>
                <c:pt idx="9073">
                  <c:v>0.288</c:v>
                </c:pt>
                <c:pt idx="9074">
                  <c:v>0.288</c:v>
                </c:pt>
                <c:pt idx="9075">
                  <c:v>0.288</c:v>
                </c:pt>
                <c:pt idx="9076">
                  <c:v>0.28</c:v>
                </c:pt>
                <c:pt idx="9077">
                  <c:v>0.28</c:v>
                </c:pt>
                <c:pt idx="9078">
                  <c:v>0.28</c:v>
                </c:pt>
                <c:pt idx="9079">
                  <c:v>0.28</c:v>
                </c:pt>
                <c:pt idx="9080">
                  <c:v>0.28</c:v>
                </c:pt>
                <c:pt idx="9081">
                  <c:v>0.272</c:v>
                </c:pt>
                <c:pt idx="9082">
                  <c:v>0.28</c:v>
                </c:pt>
                <c:pt idx="9083">
                  <c:v>0.272</c:v>
                </c:pt>
                <c:pt idx="9084">
                  <c:v>0.272</c:v>
                </c:pt>
                <c:pt idx="9085">
                  <c:v>0.272</c:v>
                </c:pt>
                <c:pt idx="9086">
                  <c:v>0.272</c:v>
                </c:pt>
                <c:pt idx="9087">
                  <c:v>0.272</c:v>
                </c:pt>
                <c:pt idx="9088">
                  <c:v>0.272</c:v>
                </c:pt>
                <c:pt idx="9089">
                  <c:v>0.264</c:v>
                </c:pt>
                <c:pt idx="9090">
                  <c:v>0.264</c:v>
                </c:pt>
                <c:pt idx="9091">
                  <c:v>0.264</c:v>
                </c:pt>
                <c:pt idx="9092">
                  <c:v>0.264</c:v>
                </c:pt>
                <c:pt idx="9093">
                  <c:v>0.264</c:v>
                </c:pt>
                <c:pt idx="9094">
                  <c:v>0.264</c:v>
                </c:pt>
                <c:pt idx="9095">
                  <c:v>0.264</c:v>
                </c:pt>
                <c:pt idx="9096">
                  <c:v>0.264</c:v>
                </c:pt>
                <c:pt idx="9097">
                  <c:v>0.256</c:v>
                </c:pt>
                <c:pt idx="9098">
                  <c:v>0.256</c:v>
                </c:pt>
                <c:pt idx="9099">
                  <c:v>0.256</c:v>
                </c:pt>
                <c:pt idx="9100">
                  <c:v>0.256</c:v>
                </c:pt>
                <c:pt idx="9101">
                  <c:v>0.256</c:v>
                </c:pt>
                <c:pt idx="9102">
                  <c:v>0.256</c:v>
                </c:pt>
                <c:pt idx="9103">
                  <c:v>0.248</c:v>
                </c:pt>
                <c:pt idx="9104">
                  <c:v>0.248</c:v>
                </c:pt>
                <c:pt idx="9105">
                  <c:v>0.248</c:v>
                </c:pt>
                <c:pt idx="9106">
                  <c:v>0.248</c:v>
                </c:pt>
                <c:pt idx="9107">
                  <c:v>0.248</c:v>
                </c:pt>
                <c:pt idx="9108">
                  <c:v>0.248</c:v>
                </c:pt>
                <c:pt idx="9109">
                  <c:v>0.248</c:v>
                </c:pt>
                <c:pt idx="9110">
                  <c:v>0.248</c:v>
                </c:pt>
                <c:pt idx="9111">
                  <c:v>0.248</c:v>
                </c:pt>
                <c:pt idx="9112">
                  <c:v>0.248</c:v>
                </c:pt>
                <c:pt idx="9113">
                  <c:v>0.248</c:v>
                </c:pt>
                <c:pt idx="9114">
                  <c:v>0.248</c:v>
                </c:pt>
                <c:pt idx="9115">
                  <c:v>0.248</c:v>
                </c:pt>
                <c:pt idx="9116">
                  <c:v>0.248</c:v>
                </c:pt>
                <c:pt idx="9117">
                  <c:v>0.24</c:v>
                </c:pt>
                <c:pt idx="9118">
                  <c:v>0.24</c:v>
                </c:pt>
                <c:pt idx="9119">
                  <c:v>0.24</c:v>
                </c:pt>
                <c:pt idx="9120">
                  <c:v>0.24</c:v>
                </c:pt>
                <c:pt idx="9121">
                  <c:v>0.24</c:v>
                </c:pt>
                <c:pt idx="9122">
                  <c:v>0.224</c:v>
                </c:pt>
                <c:pt idx="9123">
                  <c:v>0.232</c:v>
                </c:pt>
                <c:pt idx="9124">
                  <c:v>0.232</c:v>
                </c:pt>
                <c:pt idx="9125">
                  <c:v>0.232</c:v>
                </c:pt>
                <c:pt idx="9126">
                  <c:v>0.224</c:v>
                </c:pt>
                <c:pt idx="9127">
                  <c:v>0.232</c:v>
                </c:pt>
                <c:pt idx="9128">
                  <c:v>0.224</c:v>
                </c:pt>
                <c:pt idx="9129">
                  <c:v>0.232</c:v>
                </c:pt>
                <c:pt idx="9130">
                  <c:v>0.224</c:v>
                </c:pt>
                <c:pt idx="9131">
                  <c:v>0.216</c:v>
                </c:pt>
                <c:pt idx="9132">
                  <c:v>0.216</c:v>
                </c:pt>
                <c:pt idx="9133">
                  <c:v>0.216</c:v>
                </c:pt>
                <c:pt idx="9134">
                  <c:v>0.224</c:v>
                </c:pt>
                <c:pt idx="9135">
                  <c:v>0.216</c:v>
                </c:pt>
                <c:pt idx="9136">
                  <c:v>0.224</c:v>
                </c:pt>
                <c:pt idx="9137">
                  <c:v>0.216</c:v>
                </c:pt>
                <c:pt idx="9138">
                  <c:v>0.216</c:v>
                </c:pt>
                <c:pt idx="9139">
                  <c:v>0.208</c:v>
                </c:pt>
                <c:pt idx="9140">
                  <c:v>0.208</c:v>
                </c:pt>
                <c:pt idx="9141">
                  <c:v>0.208</c:v>
                </c:pt>
                <c:pt idx="9142">
                  <c:v>0.208</c:v>
                </c:pt>
                <c:pt idx="9143">
                  <c:v>0.208</c:v>
                </c:pt>
                <c:pt idx="9144">
                  <c:v>0.2</c:v>
                </c:pt>
                <c:pt idx="9145">
                  <c:v>0.2</c:v>
                </c:pt>
                <c:pt idx="9146">
                  <c:v>0.2</c:v>
                </c:pt>
                <c:pt idx="9147">
                  <c:v>0.192</c:v>
                </c:pt>
                <c:pt idx="9148">
                  <c:v>0.192</c:v>
                </c:pt>
                <c:pt idx="9149">
                  <c:v>0.192</c:v>
                </c:pt>
                <c:pt idx="9150">
                  <c:v>0.192</c:v>
                </c:pt>
                <c:pt idx="9151">
                  <c:v>0.184</c:v>
                </c:pt>
                <c:pt idx="9152">
                  <c:v>0.184</c:v>
                </c:pt>
                <c:pt idx="9153">
                  <c:v>0.184</c:v>
                </c:pt>
                <c:pt idx="9154">
                  <c:v>0.184</c:v>
                </c:pt>
                <c:pt idx="9155">
                  <c:v>0.184</c:v>
                </c:pt>
                <c:pt idx="9156">
                  <c:v>0.184</c:v>
                </c:pt>
                <c:pt idx="9157">
                  <c:v>0.176</c:v>
                </c:pt>
                <c:pt idx="9158">
                  <c:v>0.176</c:v>
                </c:pt>
                <c:pt idx="9159">
                  <c:v>0.176</c:v>
                </c:pt>
                <c:pt idx="9160">
                  <c:v>0.176</c:v>
                </c:pt>
                <c:pt idx="9161">
                  <c:v>0.176</c:v>
                </c:pt>
                <c:pt idx="9162">
                  <c:v>0.176</c:v>
                </c:pt>
                <c:pt idx="9163">
                  <c:v>0.176</c:v>
                </c:pt>
                <c:pt idx="9164">
                  <c:v>0.176</c:v>
                </c:pt>
                <c:pt idx="9165">
                  <c:v>0.176</c:v>
                </c:pt>
                <c:pt idx="9166">
                  <c:v>0.176</c:v>
                </c:pt>
                <c:pt idx="9167">
                  <c:v>0.168</c:v>
                </c:pt>
                <c:pt idx="9168">
                  <c:v>0.168</c:v>
                </c:pt>
                <c:pt idx="9169">
                  <c:v>0.16</c:v>
                </c:pt>
                <c:pt idx="9170">
                  <c:v>0.168</c:v>
                </c:pt>
                <c:pt idx="9171">
                  <c:v>0.16</c:v>
                </c:pt>
                <c:pt idx="9172">
                  <c:v>0.152</c:v>
                </c:pt>
                <c:pt idx="9173">
                  <c:v>0.16</c:v>
                </c:pt>
                <c:pt idx="9174">
                  <c:v>0.16</c:v>
                </c:pt>
                <c:pt idx="9175">
                  <c:v>0.152</c:v>
                </c:pt>
                <c:pt idx="9176">
                  <c:v>0.152</c:v>
                </c:pt>
                <c:pt idx="9177">
                  <c:v>0.152</c:v>
                </c:pt>
                <c:pt idx="9178">
                  <c:v>0.144</c:v>
                </c:pt>
                <c:pt idx="9179">
                  <c:v>0.144</c:v>
                </c:pt>
                <c:pt idx="9180">
                  <c:v>0.136</c:v>
                </c:pt>
                <c:pt idx="9181">
                  <c:v>0.136</c:v>
                </c:pt>
                <c:pt idx="9182">
                  <c:v>0.144</c:v>
                </c:pt>
                <c:pt idx="9183">
                  <c:v>0.136</c:v>
                </c:pt>
                <c:pt idx="9184">
                  <c:v>0.136</c:v>
                </c:pt>
                <c:pt idx="9185">
                  <c:v>0.136</c:v>
                </c:pt>
                <c:pt idx="9186">
                  <c:v>0.136</c:v>
                </c:pt>
                <c:pt idx="9187">
                  <c:v>0.128</c:v>
                </c:pt>
                <c:pt idx="9188">
                  <c:v>0.128</c:v>
                </c:pt>
                <c:pt idx="9189">
                  <c:v>0.128</c:v>
                </c:pt>
                <c:pt idx="9190">
                  <c:v>0.128</c:v>
                </c:pt>
                <c:pt idx="9191">
                  <c:v>0.128</c:v>
                </c:pt>
                <c:pt idx="9192">
                  <c:v>0.12</c:v>
                </c:pt>
                <c:pt idx="9193">
                  <c:v>0.12</c:v>
                </c:pt>
                <c:pt idx="9194">
                  <c:v>0.12</c:v>
                </c:pt>
                <c:pt idx="9195">
                  <c:v>0.112</c:v>
                </c:pt>
                <c:pt idx="9196">
                  <c:v>0.112</c:v>
                </c:pt>
                <c:pt idx="9197">
                  <c:v>0.112</c:v>
                </c:pt>
                <c:pt idx="9198">
                  <c:v>0.112</c:v>
                </c:pt>
                <c:pt idx="9199">
                  <c:v>0.112</c:v>
                </c:pt>
                <c:pt idx="9200">
                  <c:v>0.104</c:v>
                </c:pt>
                <c:pt idx="9201">
                  <c:v>0.112</c:v>
                </c:pt>
                <c:pt idx="9202">
                  <c:v>0.112</c:v>
                </c:pt>
                <c:pt idx="9203">
                  <c:v>0.104</c:v>
                </c:pt>
                <c:pt idx="9204">
                  <c:v>0.104</c:v>
                </c:pt>
                <c:pt idx="9205">
                  <c:v>0.104</c:v>
                </c:pt>
                <c:pt idx="9206">
                  <c:v>0.104</c:v>
                </c:pt>
                <c:pt idx="9207">
                  <c:v>0.104</c:v>
                </c:pt>
                <c:pt idx="9208">
                  <c:v>0.104</c:v>
                </c:pt>
                <c:pt idx="9209">
                  <c:v>0.104</c:v>
                </c:pt>
                <c:pt idx="9210">
                  <c:v>0.104</c:v>
                </c:pt>
                <c:pt idx="9211">
                  <c:v>0.104</c:v>
                </c:pt>
                <c:pt idx="9212">
                  <c:v>0.096</c:v>
                </c:pt>
                <c:pt idx="9213">
                  <c:v>0.096</c:v>
                </c:pt>
                <c:pt idx="9214">
                  <c:v>0.096</c:v>
                </c:pt>
                <c:pt idx="9215">
                  <c:v>0.096</c:v>
                </c:pt>
                <c:pt idx="9216">
                  <c:v>0.088</c:v>
                </c:pt>
                <c:pt idx="9217">
                  <c:v>0.096</c:v>
                </c:pt>
                <c:pt idx="9218">
                  <c:v>0.08</c:v>
                </c:pt>
                <c:pt idx="9219">
                  <c:v>0.088</c:v>
                </c:pt>
                <c:pt idx="9220">
                  <c:v>0.072</c:v>
                </c:pt>
                <c:pt idx="9221">
                  <c:v>0.08</c:v>
                </c:pt>
                <c:pt idx="9222">
                  <c:v>0.08</c:v>
                </c:pt>
                <c:pt idx="9223">
                  <c:v>0.08</c:v>
                </c:pt>
                <c:pt idx="9224">
                  <c:v>0.08</c:v>
                </c:pt>
                <c:pt idx="9225">
                  <c:v>0.08</c:v>
                </c:pt>
                <c:pt idx="9226">
                  <c:v>0.072</c:v>
                </c:pt>
                <c:pt idx="9227">
                  <c:v>0.072</c:v>
                </c:pt>
                <c:pt idx="9228">
                  <c:v>0.072</c:v>
                </c:pt>
                <c:pt idx="9229">
                  <c:v>0.072</c:v>
                </c:pt>
                <c:pt idx="9230">
                  <c:v>0.064</c:v>
                </c:pt>
                <c:pt idx="9231">
                  <c:v>0.072</c:v>
                </c:pt>
                <c:pt idx="9232">
                  <c:v>0.064</c:v>
                </c:pt>
                <c:pt idx="9233">
                  <c:v>0.064</c:v>
                </c:pt>
                <c:pt idx="9234">
                  <c:v>0.064</c:v>
                </c:pt>
                <c:pt idx="9235">
                  <c:v>0.056</c:v>
                </c:pt>
                <c:pt idx="9236">
                  <c:v>0.056</c:v>
                </c:pt>
                <c:pt idx="9237">
                  <c:v>0.056</c:v>
                </c:pt>
                <c:pt idx="9238">
                  <c:v>0.048</c:v>
                </c:pt>
                <c:pt idx="9239">
                  <c:v>0.048</c:v>
                </c:pt>
                <c:pt idx="9240">
                  <c:v>0.04</c:v>
                </c:pt>
                <c:pt idx="9241">
                  <c:v>0.04</c:v>
                </c:pt>
                <c:pt idx="9242">
                  <c:v>0.04</c:v>
                </c:pt>
                <c:pt idx="9243">
                  <c:v>0.04</c:v>
                </c:pt>
                <c:pt idx="9244">
                  <c:v>0.04</c:v>
                </c:pt>
                <c:pt idx="9245">
                  <c:v>0.04</c:v>
                </c:pt>
                <c:pt idx="9246">
                  <c:v>0.04</c:v>
                </c:pt>
                <c:pt idx="9247">
                  <c:v>0.032</c:v>
                </c:pt>
                <c:pt idx="9248">
                  <c:v>0.032</c:v>
                </c:pt>
                <c:pt idx="9249">
                  <c:v>0.032</c:v>
                </c:pt>
                <c:pt idx="9250">
                  <c:v>0.032</c:v>
                </c:pt>
                <c:pt idx="9251">
                  <c:v>0.032</c:v>
                </c:pt>
                <c:pt idx="9252">
                  <c:v>0.032</c:v>
                </c:pt>
                <c:pt idx="9253">
                  <c:v>0.032</c:v>
                </c:pt>
                <c:pt idx="9254">
                  <c:v>0.032</c:v>
                </c:pt>
                <c:pt idx="9255">
                  <c:v>0.024</c:v>
                </c:pt>
                <c:pt idx="9256">
                  <c:v>0.024</c:v>
                </c:pt>
                <c:pt idx="9257">
                  <c:v>0.024</c:v>
                </c:pt>
                <c:pt idx="9258">
                  <c:v>0.024</c:v>
                </c:pt>
                <c:pt idx="9259">
                  <c:v>0.016</c:v>
                </c:pt>
                <c:pt idx="9260">
                  <c:v>0.016</c:v>
                </c:pt>
                <c:pt idx="9261">
                  <c:v>0.016</c:v>
                </c:pt>
                <c:pt idx="9262">
                  <c:v>0.016</c:v>
                </c:pt>
                <c:pt idx="9263">
                  <c:v>0.016</c:v>
                </c:pt>
                <c:pt idx="9264">
                  <c:v>0.008</c:v>
                </c:pt>
                <c:pt idx="9265">
                  <c:v>0.008</c:v>
                </c:pt>
                <c:pt idx="9266">
                  <c:v>0.008</c:v>
                </c:pt>
                <c:pt idx="9267">
                  <c:v>0.008</c:v>
                </c:pt>
                <c:pt idx="9268">
                  <c:v>0</c:v>
                </c:pt>
                <c:pt idx="9269">
                  <c:v>0</c:v>
                </c:pt>
                <c:pt idx="9270">
                  <c:v>0</c:v>
                </c:pt>
                <c:pt idx="9271">
                  <c:v>0</c:v>
                </c:pt>
                <c:pt idx="9272">
                  <c:v>0</c:v>
                </c:pt>
                <c:pt idx="9273">
                  <c:v>0</c:v>
                </c:pt>
                <c:pt idx="9274">
                  <c:v>0</c:v>
                </c:pt>
                <c:pt idx="9275">
                  <c:v>-0.008</c:v>
                </c:pt>
                <c:pt idx="9276">
                  <c:v>-0.008</c:v>
                </c:pt>
                <c:pt idx="9277">
                  <c:v>-0.008</c:v>
                </c:pt>
                <c:pt idx="9278">
                  <c:v>0</c:v>
                </c:pt>
                <c:pt idx="9279">
                  <c:v>-0.016</c:v>
                </c:pt>
                <c:pt idx="9280">
                  <c:v>-0.016</c:v>
                </c:pt>
                <c:pt idx="9281">
                  <c:v>-0.016</c:v>
                </c:pt>
                <c:pt idx="9282">
                  <c:v>-0.016</c:v>
                </c:pt>
                <c:pt idx="9283">
                  <c:v>-0.016</c:v>
                </c:pt>
                <c:pt idx="9284">
                  <c:v>-0.024</c:v>
                </c:pt>
                <c:pt idx="9285">
                  <c:v>-0.016</c:v>
                </c:pt>
                <c:pt idx="9286">
                  <c:v>-0.024</c:v>
                </c:pt>
                <c:pt idx="9287">
                  <c:v>-0.024</c:v>
                </c:pt>
                <c:pt idx="9288">
                  <c:v>-0.032</c:v>
                </c:pt>
                <c:pt idx="9289">
                  <c:v>-0.032</c:v>
                </c:pt>
                <c:pt idx="9290">
                  <c:v>-0.032</c:v>
                </c:pt>
                <c:pt idx="9291">
                  <c:v>-0.032</c:v>
                </c:pt>
                <c:pt idx="9292">
                  <c:v>-0.032</c:v>
                </c:pt>
                <c:pt idx="9293">
                  <c:v>-0.032</c:v>
                </c:pt>
                <c:pt idx="9294">
                  <c:v>-0.032</c:v>
                </c:pt>
                <c:pt idx="9295">
                  <c:v>-0.032</c:v>
                </c:pt>
                <c:pt idx="9296">
                  <c:v>-0.032</c:v>
                </c:pt>
                <c:pt idx="9297">
                  <c:v>-0.032</c:v>
                </c:pt>
                <c:pt idx="9298">
                  <c:v>-0.04</c:v>
                </c:pt>
                <c:pt idx="9299">
                  <c:v>-0.032</c:v>
                </c:pt>
                <c:pt idx="9300">
                  <c:v>-0.04</c:v>
                </c:pt>
                <c:pt idx="9301">
                  <c:v>-0.04</c:v>
                </c:pt>
                <c:pt idx="9302">
                  <c:v>-0.04</c:v>
                </c:pt>
                <c:pt idx="9303">
                  <c:v>-0.04</c:v>
                </c:pt>
                <c:pt idx="9304">
                  <c:v>-0.04</c:v>
                </c:pt>
                <c:pt idx="9305">
                  <c:v>-0.04</c:v>
                </c:pt>
                <c:pt idx="9306">
                  <c:v>-0.04</c:v>
                </c:pt>
                <c:pt idx="9307">
                  <c:v>-0.048</c:v>
                </c:pt>
                <c:pt idx="9308">
                  <c:v>-0.056</c:v>
                </c:pt>
                <c:pt idx="9309">
                  <c:v>-0.048</c:v>
                </c:pt>
                <c:pt idx="9310">
                  <c:v>-0.048</c:v>
                </c:pt>
                <c:pt idx="9311">
                  <c:v>-0.048</c:v>
                </c:pt>
                <c:pt idx="9312">
                  <c:v>-0.056</c:v>
                </c:pt>
                <c:pt idx="9313">
                  <c:v>-0.056</c:v>
                </c:pt>
                <c:pt idx="9314">
                  <c:v>-0.064</c:v>
                </c:pt>
                <c:pt idx="9315">
                  <c:v>-0.056</c:v>
                </c:pt>
                <c:pt idx="9316">
                  <c:v>-0.064</c:v>
                </c:pt>
                <c:pt idx="9317">
                  <c:v>-0.064</c:v>
                </c:pt>
                <c:pt idx="9318">
                  <c:v>-0.072</c:v>
                </c:pt>
                <c:pt idx="9319">
                  <c:v>-0.072</c:v>
                </c:pt>
                <c:pt idx="9320">
                  <c:v>-0.064</c:v>
                </c:pt>
                <c:pt idx="9321">
                  <c:v>-0.072</c:v>
                </c:pt>
                <c:pt idx="9322">
                  <c:v>-0.072</c:v>
                </c:pt>
                <c:pt idx="9323">
                  <c:v>-0.072</c:v>
                </c:pt>
                <c:pt idx="9324">
                  <c:v>-0.072</c:v>
                </c:pt>
                <c:pt idx="9325">
                  <c:v>-0.088</c:v>
                </c:pt>
                <c:pt idx="9326">
                  <c:v>-0.08</c:v>
                </c:pt>
                <c:pt idx="9327">
                  <c:v>-0.08</c:v>
                </c:pt>
                <c:pt idx="9328">
                  <c:v>-0.088</c:v>
                </c:pt>
                <c:pt idx="9329">
                  <c:v>-0.088</c:v>
                </c:pt>
                <c:pt idx="9330">
                  <c:v>-0.088</c:v>
                </c:pt>
                <c:pt idx="9331">
                  <c:v>-0.088</c:v>
                </c:pt>
                <c:pt idx="9332">
                  <c:v>-0.088</c:v>
                </c:pt>
                <c:pt idx="9333">
                  <c:v>-0.096</c:v>
                </c:pt>
                <c:pt idx="9334">
                  <c:v>-0.096</c:v>
                </c:pt>
                <c:pt idx="9335">
                  <c:v>-0.096</c:v>
                </c:pt>
                <c:pt idx="9336">
                  <c:v>-0.088</c:v>
                </c:pt>
                <c:pt idx="9337">
                  <c:v>-0.096</c:v>
                </c:pt>
                <c:pt idx="9338">
                  <c:v>-0.096</c:v>
                </c:pt>
                <c:pt idx="9339">
                  <c:v>-0.104</c:v>
                </c:pt>
                <c:pt idx="9340">
                  <c:v>-0.104</c:v>
                </c:pt>
                <c:pt idx="9341">
                  <c:v>-0.104</c:v>
                </c:pt>
                <c:pt idx="9342">
                  <c:v>-0.096</c:v>
                </c:pt>
                <c:pt idx="9343">
                  <c:v>-0.104</c:v>
                </c:pt>
                <c:pt idx="9344">
                  <c:v>-0.104</c:v>
                </c:pt>
                <c:pt idx="9345">
                  <c:v>-0.104</c:v>
                </c:pt>
                <c:pt idx="9346">
                  <c:v>-0.104</c:v>
                </c:pt>
                <c:pt idx="9347">
                  <c:v>-0.104</c:v>
                </c:pt>
                <c:pt idx="9348">
                  <c:v>-0.104</c:v>
                </c:pt>
                <c:pt idx="9349">
                  <c:v>-0.104</c:v>
                </c:pt>
                <c:pt idx="9350">
                  <c:v>-0.104</c:v>
                </c:pt>
                <c:pt idx="9351">
                  <c:v>-0.104</c:v>
                </c:pt>
                <c:pt idx="9352">
                  <c:v>-0.104</c:v>
                </c:pt>
                <c:pt idx="9353">
                  <c:v>-0.112</c:v>
                </c:pt>
                <c:pt idx="9354">
                  <c:v>-0.112</c:v>
                </c:pt>
                <c:pt idx="9355">
                  <c:v>-0.112</c:v>
                </c:pt>
                <c:pt idx="9356">
                  <c:v>-0.112</c:v>
                </c:pt>
                <c:pt idx="9357">
                  <c:v>-0.112</c:v>
                </c:pt>
                <c:pt idx="9358">
                  <c:v>-0.112</c:v>
                </c:pt>
                <c:pt idx="9359">
                  <c:v>-0.112</c:v>
                </c:pt>
                <c:pt idx="9360">
                  <c:v>-0.112</c:v>
                </c:pt>
                <c:pt idx="9361">
                  <c:v>-0.112</c:v>
                </c:pt>
                <c:pt idx="9362">
                  <c:v>-0.112</c:v>
                </c:pt>
                <c:pt idx="9363">
                  <c:v>-0.12</c:v>
                </c:pt>
                <c:pt idx="9364">
                  <c:v>-0.12</c:v>
                </c:pt>
                <c:pt idx="9365">
                  <c:v>-0.12</c:v>
                </c:pt>
                <c:pt idx="9366">
                  <c:v>-0.12</c:v>
                </c:pt>
                <c:pt idx="9367">
                  <c:v>-0.128</c:v>
                </c:pt>
                <c:pt idx="9368">
                  <c:v>-0.12</c:v>
                </c:pt>
                <c:pt idx="9369">
                  <c:v>-0.12</c:v>
                </c:pt>
                <c:pt idx="9370">
                  <c:v>-0.12</c:v>
                </c:pt>
                <c:pt idx="9371">
                  <c:v>-0.12</c:v>
                </c:pt>
                <c:pt idx="9372">
                  <c:v>-0.12</c:v>
                </c:pt>
                <c:pt idx="9373">
                  <c:v>-0.12</c:v>
                </c:pt>
                <c:pt idx="9374">
                  <c:v>-0.112</c:v>
                </c:pt>
                <c:pt idx="9375">
                  <c:v>-0.12</c:v>
                </c:pt>
                <c:pt idx="9376">
                  <c:v>-0.112</c:v>
                </c:pt>
                <c:pt idx="9377">
                  <c:v>-0.112</c:v>
                </c:pt>
                <c:pt idx="9378">
                  <c:v>-0.104</c:v>
                </c:pt>
                <c:pt idx="9379">
                  <c:v>-0.104</c:v>
                </c:pt>
                <c:pt idx="9380">
                  <c:v>-0.096</c:v>
                </c:pt>
                <c:pt idx="9381">
                  <c:v>-0.056</c:v>
                </c:pt>
                <c:pt idx="9382">
                  <c:v>0.08</c:v>
                </c:pt>
                <c:pt idx="9383">
                  <c:v>-0.016</c:v>
                </c:pt>
                <c:pt idx="9384">
                  <c:v>-0.016</c:v>
                </c:pt>
                <c:pt idx="9385">
                  <c:v>-0.016</c:v>
                </c:pt>
                <c:pt idx="9386">
                  <c:v>-0.008</c:v>
                </c:pt>
                <c:pt idx="9387">
                  <c:v>-0.016</c:v>
                </c:pt>
                <c:pt idx="9388">
                  <c:v>-0.008</c:v>
                </c:pt>
                <c:pt idx="9389">
                  <c:v>-0.016</c:v>
                </c:pt>
                <c:pt idx="9390">
                  <c:v>-0.008</c:v>
                </c:pt>
                <c:pt idx="9391">
                  <c:v>-0.008</c:v>
                </c:pt>
                <c:pt idx="9392">
                  <c:v>-0.008</c:v>
                </c:pt>
                <c:pt idx="9393">
                  <c:v>-0.008</c:v>
                </c:pt>
                <c:pt idx="9394">
                  <c:v>-0.008</c:v>
                </c:pt>
                <c:pt idx="9395">
                  <c:v>-0.008</c:v>
                </c:pt>
                <c:pt idx="9396">
                  <c:v>-0.008</c:v>
                </c:pt>
                <c:pt idx="9397">
                  <c:v>-0.008</c:v>
                </c:pt>
                <c:pt idx="9398">
                  <c:v>-0.008</c:v>
                </c:pt>
                <c:pt idx="9399">
                  <c:v>-0.008</c:v>
                </c:pt>
                <c:pt idx="9400">
                  <c:v>0</c:v>
                </c:pt>
                <c:pt idx="9401">
                  <c:v>0</c:v>
                </c:pt>
                <c:pt idx="9402">
                  <c:v>-0.008</c:v>
                </c:pt>
                <c:pt idx="9403">
                  <c:v>0</c:v>
                </c:pt>
                <c:pt idx="9404">
                  <c:v>-0.008</c:v>
                </c:pt>
                <c:pt idx="9405">
                  <c:v>0</c:v>
                </c:pt>
                <c:pt idx="9406">
                  <c:v>-0.008</c:v>
                </c:pt>
                <c:pt idx="9407">
                  <c:v>0</c:v>
                </c:pt>
                <c:pt idx="9408">
                  <c:v>0</c:v>
                </c:pt>
                <c:pt idx="9409">
                  <c:v>0</c:v>
                </c:pt>
                <c:pt idx="9410">
                  <c:v>0</c:v>
                </c:pt>
                <c:pt idx="9411">
                  <c:v>0</c:v>
                </c:pt>
                <c:pt idx="9412">
                  <c:v>0</c:v>
                </c:pt>
                <c:pt idx="9413">
                  <c:v>0</c:v>
                </c:pt>
                <c:pt idx="9414">
                  <c:v>0</c:v>
                </c:pt>
                <c:pt idx="9415">
                  <c:v>0.008</c:v>
                </c:pt>
                <c:pt idx="9416">
                  <c:v>0</c:v>
                </c:pt>
                <c:pt idx="9417">
                  <c:v>0.008</c:v>
                </c:pt>
                <c:pt idx="9418">
                  <c:v>0.008</c:v>
                </c:pt>
                <c:pt idx="9419">
                  <c:v>0</c:v>
                </c:pt>
                <c:pt idx="9420">
                  <c:v>0</c:v>
                </c:pt>
                <c:pt idx="9421">
                  <c:v>0.008</c:v>
                </c:pt>
                <c:pt idx="9422">
                  <c:v>0</c:v>
                </c:pt>
                <c:pt idx="9423">
                  <c:v>0.008</c:v>
                </c:pt>
                <c:pt idx="9424">
                  <c:v>0.008</c:v>
                </c:pt>
                <c:pt idx="9425">
                  <c:v>0.008</c:v>
                </c:pt>
                <c:pt idx="9426">
                  <c:v>0.008</c:v>
                </c:pt>
                <c:pt idx="9427">
                  <c:v>0.008</c:v>
                </c:pt>
                <c:pt idx="9428">
                  <c:v>0.008</c:v>
                </c:pt>
                <c:pt idx="9429">
                  <c:v>0</c:v>
                </c:pt>
                <c:pt idx="9430">
                  <c:v>0.008</c:v>
                </c:pt>
                <c:pt idx="9431">
                  <c:v>0.008</c:v>
                </c:pt>
                <c:pt idx="9432">
                  <c:v>0.008</c:v>
                </c:pt>
                <c:pt idx="9433">
                  <c:v>0.008</c:v>
                </c:pt>
                <c:pt idx="9434">
                  <c:v>0.008</c:v>
                </c:pt>
                <c:pt idx="9435">
                  <c:v>0.008</c:v>
                </c:pt>
                <c:pt idx="9436">
                  <c:v>0.008</c:v>
                </c:pt>
                <c:pt idx="9437">
                  <c:v>0.008</c:v>
                </c:pt>
                <c:pt idx="9438">
                  <c:v>0.008</c:v>
                </c:pt>
                <c:pt idx="9439">
                  <c:v>0.008</c:v>
                </c:pt>
                <c:pt idx="9440">
                  <c:v>0.016</c:v>
                </c:pt>
                <c:pt idx="9441">
                  <c:v>0.008</c:v>
                </c:pt>
                <c:pt idx="9442">
                  <c:v>0.016</c:v>
                </c:pt>
                <c:pt idx="9443">
                  <c:v>0.008</c:v>
                </c:pt>
                <c:pt idx="9444">
                  <c:v>0.008</c:v>
                </c:pt>
                <c:pt idx="9445">
                  <c:v>0.016</c:v>
                </c:pt>
                <c:pt idx="9446">
                  <c:v>0.016</c:v>
                </c:pt>
                <c:pt idx="9447">
                  <c:v>0.016</c:v>
                </c:pt>
                <c:pt idx="9448">
                  <c:v>0.008</c:v>
                </c:pt>
                <c:pt idx="9449">
                  <c:v>0.016</c:v>
                </c:pt>
                <c:pt idx="9450">
                  <c:v>0.016</c:v>
                </c:pt>
                <c:pt idx="9451">
                  <c:v>0.016</c:v>
                </c:pt>
                <c:pt idx="9452">
                  <c:v>0.016</c:v>
                </c:pt>
                <c:pt idx="9453">
                  <c:v>0.008</c:v>
                </c:pt>
                <c:pt idx="9454">
                  <c:v>0.016</c:v>
                </c:pt>
                <c:pt idx="9455">
                  <c:v>0.016</c:v>
                </c:pt>
                <c:pt idx="9456">
                  <c:v>0.016</c:v>
                </c:pt>
                <c:pt idx="9457">
                  <c:v>0.016</c:v>
                </c:pt>
                <c:pt idx="9458">
                  <c:v>0.016</c:v>
                </c:pt>
                <c:pt idx="9459">
                  <c:v>0.016</c:v>
                </c:pt>
                <c:pt idx="9460">
                  <c:v>0.024</c:v>
                </c:pt>
                <c:pt idx="9461">
                  <c:v>0.016</c:v>
                </c:pt>
                <c:pt idx="9462">
                  <c:v>0.016</c:v>
                </c:pt>
                <c:pt idx="9463">
                  <c:v>0.016</c:v>
                </c:pt>
                <c:pt idx="9464">
                  <c:v>0.016</c:v>
                </c:pt>
                <c:pt idx="9465">
                  <c:v>0.016</c:v>
                </c:pt>
                <c:pt idx="9466">
                  <c:v>0.016</c:v>
                </c:pt>
                <c:pt idx="9467">
                  <c:v>0.016</c:v>
                </c:pt>
                <c:pt idx="9468">
                  <c:v>0.016</c:v>
                </c:pt>
                <c:pt idx="9469">
                  <c:v>0.016</c:v>
                </c:pt>
                <c:pt idx="9470">
                  <c:v>0.016</c:v>
                </c:pt>
                <c:pt idx="9471">
                  <c:v>0.024</c:v>
                </c:pt>
                <c:pt idx="9472">
                  <c:v>0.016</c:v>
                </c:pt>
                <c:pt idx="9473">
                  <c:v>0.024</c:v>
                </c:pt>
                <c:pt idx="9474">
                  <c:v>0.024</c:v>
                </c:pt>
                <c:pt idx="9475">
                  <c:v>0.032</c:v>
                </c:pt>
                <c:pt idx="9476">
                  <c:v>0.024</c:v>
                </c:pt>
                <c:pt idx="9477">
                  <c:v>0.032</c:v>
                </c:pt>
                <c:pt idx="9478">
                  <c:v>0.024</c:v>
                </c:pt>
                <c:pt idx="9479">
                  <c:v>0.024</c:v>
                </c:pt>
                <c:pt idx="9480">
                  <c:v>0.024</c:v>
                </c:pt>
                <c:pt idx="9481">
                  <c:v>0.032</c:v>
                </c:pt>
                <c:pt idx="9482">
                  <c:v>0.032</c:v>
                </c:pt>
                <c:pt idx="9483">
                  <c:v>0.032</c:v>
                </c:pt>
                <c:pt idx="9484">
                  <c:v>0.032</c:v>
                </c:pt>
                <c:pt idx="9485">
                  <c:v>0.032</c:v>
                </c:pt>
                <c:pt idx="9486">
                  <c:v>0.032</c:v>
                </c:pt>
                <c:pt idx="9487">
                  <c:v>0.032</c:v>
                </c:pt>
                <c:pt idx="9488">
                  <c:v>0.032</c:v>
                </c:pt>
                <c:pt idx="9489">
                  <c:v>0.032</c:v>
                </c:pt>
                <c:pt idx="9490">
                  <c:v>0.032</c:v>
                </c:pt>
                <c:pt idx="9491">
                  <c:v>0.032</c:v>
                </c:pt>
                <c:pt idx="9492">
                  <c:v>0.032</c:v>
                </c:pt>
                <c:pt idx="9493">
                  <c:v>0.032</c:v>
                </c:pt>
                <c:pt idx="9494">
                  <c:v>0.032</c:v>
                </c:pt>
                <c:pt idx="9495">
                  <c:v>0.032</c:v>
                </c:pt>
                <c:pt idx="9496">
                  <c:v>0.04</c:v>
                </c:pt>
                <c:pt idx="9497">
                  <c:v>0.032</c:v>
                </c:pt>
                <c:pt idx="9498">
                  <c:v>0.04</c:v>
                </c:pt>
                <c:pt idx="9499">
                  <c:v>0.04</c:v>
                </c:pt>
                <c:pt idx="9500">
                  <c:v>0.04</c:v>
                </c:pt>
                <c:pt idx="9501">
                  <c:v>0.048</c:v>
                </c:pt>
                <c:pt idx="9502">
                  <c:v>0.048</c:v>
                </c:pt>
                <c:pt idx="9503">
                  <c:v>0.048</c:v>
                </c:pt>
                <c:pt idx="9504">
                  <c:v>0.048</c:v>
                </c:pt>
                <c:pt idx="9505">
                  <c:v>0.056</c:v>
                </c:pt>
                <c:pt idx="9506">
                  <c:v>0.048</c:v>
                </c:pt>
                <c:pt idx="9507">
                  <c:v>0.056</c:v>
                </c:pt>
                <c:pt idx="9508">
                  <c:v>0.056</c:v>
                </c:pt>
                <c:pt idx="9509">
                  <c:v>0.056</c:v>
                </c:pt>
                <c:pt idx="9510">
                  <c:v>0.064</c:v>
                </c:pt>
                <c:pt idx="9511">
                  <c:v>0.056</c:v>
                </c:pt>
                <c:pt idx="9512">
                  <c:v>0.056</c:v>
                </c:pt>
                <c:pt idx="9513">
                  <c:v>0.056</c:v>
                </c:pt>
                <c:pt idx="9514">
                  <c:v>0.056</c:v>
                </c:pt>
                <c:pt idx="9515">
                  <c:v>0.064</c:v>
                </c:pt>
                <c:pt idx="9516">
                  <c:v>0.056</c:v>
                </c:pt>
                <c:pt idx="9517">
                  <c:v>0.048</c:v>
                </c:pt>
                <c:pt idx="9518">
                  <c:v>0.048</c:v>
                </c:pt>
                <c:pt idx="9519">
                  <c:v>0.048</c:v>
                </c:pt>
                <c:pt idx="9520">
                  <c:v>0.04</c:v>
                </c:pt>
                <c:pt idx="9521">
                  <c:v>0.048</c:v>
                </c:pt>
                <c:pt idx="9522">
                  <c:v>0.072</c:v>
                </c:pt>
                <c:pt idx="9523">
                  <c:v>0.072</c:v>
                </c:pt>
                <c:pt idx="9524">
                  <c:v>0.072</c:v>
                </c:pt>
                <c:pt idx="9525">
                  <c:v>0.072</c:v>
                </c:pt>
                <c:pt idx="9526">
                  <c:v>0.08</c:v>
                </c:pt>
                <c:pt idx="9527">
                  <c:v>0.072</c:v>
                </c:pt>
                <c:pt idx="9528">
                  <c:v>0.072</c:v>
                </c:pt>
                <c:pt idx="9529">
                  <c:v>0.072</c:v>
                </c:pt>
                <c:pt idx="9530">
                  <c:v>0.08</c:v>
                </c:pt>
                <c:pt idx="9531">
                  <c:v>0.08</c:v>
                </c:pt>
                <c:pt idx="9532">
                  <c:v>0.08</c:v>
                </c:pt>
                <c:pt idx="9533">
                  <c:v>0.08</c:v>
                </c:pt>
                <c:pt idx="9534">
                  <c:v>0.08</c:v>
                </c:pt>
                <c:pt idx="9535">
                  <c:v>0.088</c:v>
                </c:pt>
                <c:pt idx="9536">
                  <c:v>0.096</c:v>
                </c:pt>
                <c:pt idx="9537">
                  <c:v>0.096</c:v>
                </c:pt>
                <c:pt idx="9538">
                  <c:v>0.088</c:v>
                </c:pt>
                <c:pt idx="9539">
                  <c:v>0.096</c:v>
                </c:pt>
                <c:pt idx="9540">
                  <c:v>0.096</c:v>
                </c:pt>
                <c:pt idx="9541">
                  <c:v>0.096</c:v>
                </c:pt>
                <c:pt idx="9542">
                  <c:v>0.096</c:v>
                </c:pt>
                <c:pt idx="9543">
                  <c:v>0.096</c:v>
                </c:pt>
                <c:pt idx="9544">
                  <c:v>0.096</c:v>
                </c:pt>
                <c:pt idx="9545">
                  <c:v>0.104</c:v>
                </c:pt>
                <c:pt idx="9546">
                  <c:v>0.104</c:v>
                </c:pt>
                <c:pt idx="9547">
                  <c:v>0.104</c:v>
                </c:pt>
                <c:pt idx="9548">
                  <c:v>0.096</c:v>
                </c:pt>
                <c:pt idx="9549">
                  <c:v>0.104</c:v>
                </c:pt>
                <c:pt idx="9550">
                  <c:v>0.104</c:v>
                </c:pt>
                <c:pt idx="9551">
                  <c:v>0.104</c:v>
                </c:pt>
                <c:pt idx="9552">
                  <c:v>0.104</c:v>
                </c:pt>
                <c:pt idx="9553">
                  <c:v>0.104</c:v>
                </c:pt>
                <c:pt idx="9554">
                  <c:v>0.104</c:v>
                </c:pt>
                <c:pt idx="9555">
                  <c:v>0.104</c:v>
                </c:pt>
                <c:pt idx="9556">
                  <c:v>0.104</c:v>
                </c:pt>
                <c:pt idx="9557">
                  <c:v>0.112</c:v>
                </c:pt>
                <c:pt idx="9558">
                  <c:v>0.112</c:v>
                </c:pt>
                <c:pt idx="9559">
                  <c:v>0.112</c:v>
                </c:pt>
                <c:pt idx="9560">
                  <c:v>0.112</c:v>
                </c:pt>
                <c:pt idx="9561">
                  <c:v>0.112</c:v>
                </c:pt>
                <c:pt idx="9562">
                  <c:v>0.112</c:v>
                </c:pt>
                <c:pt idx="9563">
                  <c:v>0.112</c:v>
                </c:pt>
                <c:pt idx="9564">
                  <c:v>0.136</c:v>
                </c:pt>
                <c:pt idx="9565">
                  <c:v>0.112</c:v>
                </c:pt>
                <c:pt idx="9566">
                  <c:v>0.12</c:v>
                </c:pt>
                <c:pt idx="9567">
                  <c:v>0.12</c:v>
                </c:pt>
                <c:pt idx="9568">
                  <c:v>0.12</c:v>
                </c:pt>
                <c:pt idx="9569">
                  <c:v>0.12</c:v>
                </c:pt>
                <c:pt idx="9570">
                  <c:v>0.12</c:v>
                </c:pt>
                <c:pt idx="9571">
                  <c:v>0.12</c:v>
                </c:pt>
                <c:pt idx="9572">
                  <c:v>0.128</c:v>
                </c:pt>
                <c:pt idx="9573">
                  <c:v>0.128</c:v>
                </c:pt>
                <c:pt idx="9574">
                  <c:v>0.128</c:v>
                </c:pt>
                <c:pt idx="9575">
                  <c:v>0.128</c:v>
                </c:pt>
                <c:pt idx="9576">
                  <c:v>0.128</c:v>
                </c:pt>
                <c:pt idx="9577">
                  <c:v>0.136</c:v>
                </c:pt>
                <c:pt idx="9578">
                  <c:v>0.136</c:v>
                </c:pt>
                <c:pt idx="9579">
                  <c:v>0.128</c:v>
                </c:pt>
                <c:pt idx="9580">
                  <c:v>0.136</c:v>
                </c:pt>
                <c:pt idx="9581">
                  <c:v>0.144</c:v>
                </c:pt>
                <c:pt idx="9582">
                  <c:v>0.136</c:v>
                </c:pt>
                <c:pt idx="9583">
                  <c:v>0.136</c:v>
                </c:pt>
                <c:pt idx="9584">
                  <c:v>0.136</c:v>
                </c:pt>
                <c:pt idx="9585">
                  <c:v>0.152</c:v>
                </c:pt>
                <c:pt idx="9586">
                  <c:v>0.144</c:v>
                </c:pt>
                <c:pt idx="9587">
                  <c:v>0.152</c:v>
                </c:pt>
                <c:pt idx="9588">
                  <c:v>0.152</c:v>
                </c:pt>
                <c:pt idx="9589">
                  <c:v>0.152</c:v>
                </c:pt>
                <c:pt idx="9590">
                  <c:v>0.16</c:v>
                </c:pt>
                <c:pt idx="9591">
                  <c:v>0.16</c:v>
                </c:pt>
                <c:pt idx="9592">
                  <c:v>0.16</c:v>
                </c:pt>
                <c:pt idx="9593">
                  <c:v>0.16</c:v>
                </c:pt>
                <c:pt idx="9594">
                  <c:v>0.16</c:v>
                </c:pt>
                <c:pt idx="9595">
                  <c:v>0.168</c:v>
                </c:pt>
                <c:pt idx="9596">
                  <c:v>0.16</c:v>
                </c:pt>
                <c:pt idx="9597">
                  <c:v>0.16</c:v>
                </c:pt>
                <c:pt idx="9598">
                  <c:v>0.168</c:v>
                </c:pt>
                <c:pt idx="9599">
                  <c:v>0.168</c:v>
                </c:pt>
                <c:pt idx="9600">
                  <c:v>0.168</c:v>
                </c:pt>
                <c:pt idx="9601">
                  <c:v>0.168</c:v>
                </c:pt>
                <c:pt idx="9602">
                  <c:v>0.168</c:v>
                </c:pt>
                <c:pt idx="9603">
                  <c:v>0.176</c:v>
                </c:pt>
                <c:pt idx="9604">
                  <c:v>0.176</c:v>
                </c:pt>
                <c:pt idx="9605">
                  <c:v>0.176</c:v>
                </c:pt>
                <c:pt idx="9606">
                  <c:v>0.184</c:v>
                </c:pt>
                <c:pt idx="9607">
                  <c:v>0.184</c:v>
                </c:pt>
                <c:pt idx="9608">
                  <c:v>0.176</c:v>
                </c:pt>
                <c:pt idx="9609">
                  <c:v>0.176</c:v>
                </c:pt>
                <c:pt idx="9610">
                  <c:v>0.184</c:v>
                </c:pt>
                <c:pt idx="9611">
                  <c:v>0.176</c:v>
                </c:pt>
                <c:pt idx="9612">
                  <c:v>0.184</c:v>
                </c:pt>
                <c:pt idx="9613">
                  <c:v>0.184</c:v>
                </c:pt>
                <c:pt idx="9614">
                  <c:v>0.184</c:v>
                </c:pt>
                <c:pt idx="9615">
                  <c:v>0.184</c:v>
                </c:pt>
                <c:pt idx="9616">
                  <c:v>0.184</c:v>
                </c:pt>
                <c:pt idx="9617">
                  <c:v>0.184</c:v>
                </c:pt>
                <c:pt idx="9618">
                  <c:v>0.184</c:v>
                </c:pt>
                <c:pt idx="9619">
                  <c:v>0.192</c:v>
                </c:pt>
                <c:pt idx="9620">
                  <c:v>0.192</c:v>
                </c:pt>
                <c:pt idx="9621">
                  <c:v>0.192</c:v>
                </c:pt>
                <c:pt idx="9622">
                  <c:v>0.192</c:v>
                </c:pt>
                <c:pt idx="9623">
                  <c:v>0.2</c:v>
                </c:pt>
                <c:pt idx="9624">
                  <c:v>0.2</c:v>
                </c:pt>
                <c:pt idx="9625">
                  <c:v>0.2</c:v>
                </c:pt>
                <c:pt idx="9626">
                  <c:v>0.208</c:v>
                </c:pt>
                <c:pt idx="9627">
                  <c:v>0.2</c:v>
                </c:pt>
                <c:pt idx="9628">
                  <c:v>0.2</c:v>
                </c:pt>
                <c:pt idx="9629">
                  <c:v>0.208</c:v>
                </c:pt>
                <c:pt idx="9630">
                  <c:v>0.216</c:v>
                </c:pt>
                <c:pt idx="9631">
                  <c:v>0.216</c:v>
                </c:pt>
                <c:pt idx="9632">
                  <c:v>0.216</c:v>
                </c:pt>
                <c:pt idx="9633">
                  <c:v>0.216</c:v>
                </c:pt>
                <c:pt idx="9634">
                  <c:v>0.216</c:v>
                </c:pt>
                <c:pt idx="9635">
                  <c:v>0.216</c:v>
                </c:pt>
                <c:pt idx="9636">
                  <c:v>0.216</c:v>
                </c:pt>
                <c:pt idx="9637">
                  <c:v>0.216</c:v>
                </c:pt>
                <c:pt idx="9638">
                  <c:v>0.216</c:v>
                </c:pt>
                <c:pt idx="9639">
                  <c:v>0.224</c:v>
                </c:pt>
                <c:pt idx="9640">
                  <c:v>0.224</c:v>
                </c:pt>
                <c:pt idx="9641">
                  <c:v>0.224</c:v>
                </c:pt>
                <c:pt idx="9642">
                  <c:v>0.224</c:v>
                </c:pt>
                <c:pt idx="9643">
                  <c:v>0.232</c:v>
                </c:pt>
                <c:pt idx="9644">
                  <c:v>0.232</c:v>
                </c:pt>
                <c:pt idx="9645">
                  <c:v>0.232</c:v>
                </c:pt>
                <c:pt idx="9646">
                  <c:v>0.232</c:v>
                </c:pt>
                <c:pt idx="9647">
                  <c:v>0.232</c:v>
                </c:pt>
                <c:pt idx="9648">
                  <c:v>0.232</c:v>
                </c:pt>
                <c:pt idx="9649">
                  <c:v>0.24</c:v>
                </c:pt>
                <c:pt idx="9650">
                  <c:v>0.24</c:v>
                </c:pt>
                <c:pt idx="9651">
                  <c:v>0.24</c:v>
                </c:pt>
                <c:pt idx="9652">
                  <c:v>0.24</c:v>
                </c:pt>
                <c:pt idx="9653">
                  <c:v>0.248</c:v>
                </c:pt>
                <c:pt idx="9654">
                  <c:v>0.248</c:v>
                </c:pt>
                <c:pt idx="9655">
                  <c:v>0.24</c:v>
                </c:pt>
                <c:pt idx="9656">
                  <c:v>0.248</c:v>
                </c:pt>
                <c:pt idx="9657">
                  <c:v>0.248</c:v>
                </c:pt>
                <c:pt idx="9658">
                  <c:v>0.248</c:v>
                </c:pt>
                <c:pt idx="9659">
                  <c:v>0.248</c:v>
                </c:pt>
                <c:pt idx="9660">
                  <c:v>0.248</c:v>
                </c:pt>
                <c:pt idx="9661">
                  <c:v>0.248</c:v>
                </c:pt>
                <c:pt idx="9662">
                  <c:v>0.248</c:v>
                </c:pt>
                <c:pt idx="9663">
                  <c:v>0.248</c:v>
                </c:pt>
                <c:pt idx="9664">
                  <c:v>0.248</c:v>
                </c:pt>
                <c:pt idx="9665">
                  <c:v>0.248</c:v>
                </c:pt>
                <c:pt idx="9666">
                  <c:v>0.248</c:v>
                </c:pt>
                <c:pt idx="9667">
                  <c:v>0.256</c:v>
                </c:pt>
                <c:pt idx="9668">
                  <c:v>0.256</c:v>
                </c:pt>
                <c:pt idx="9669">
                  <c:v>0.256</c:v>
                </c:pt>
                <c:pt idx="9670">
                  <c:v>0.256</c:v>
                </c:pt>
                <c:pt idx="9671">
                  <c:v>0.256</c:v>
                </c:pt>
                <c:pt idx="9672">
                  <c:v>0.256</c:v>
                </c:pt>
                <c:pt idx="9673">
                  <c:v>0.256</c:v>
                </c:pt>
                <c:pt idx="9674">
                  <c:v>0.264</c:v>
                </c:pt>
                <c:pt idx="9675">
                  <c:v>0.264</c:v>
                </c:pt>
                <c:pt idx="9676">
                  <c:v>0.264</c:v>
                </c:pt>
                <c:pt idx="9677">
                  <c:v>0.264</c:v>
                </c:pt>
                <c:pt idx="9678">
                  <c:v>0.264</c:v>
                </c:pt>
                <c:pt idx="9679">
                  <c:v>0.264</c:v>
                </c:pt>
                <c:pt idx="9680">
                  <c:v>0.272</c:v>
                </c:pt>
                <c:pt idx="9681">
                  <c:v>0.272</c:v>
                </c:pt>
                <c:pt idx="9682">
                  <c:v>0.272</c:v>
                </c:pt>
                <c:pt idx="9683">
                  <c:v>0.28</c:v>
                </c:pt>
                <c:pt idx="9684">
                  <c:v>0.28</c:v>
                </c:pt>
                <c:pt idx="9685">
                  <c:v>0.272</c:v>
                </c:pt>
                <c:pt idx="9686">
                  <c:v>0.272</c:v>
                </c:pt>
                <c:pt idx="9687">
                  <c:v>0.28</c:v>
                </c:pt>
                <c:pt idx="9688">
                  <c:v>0.272</c:v>
                </c:pt>
                <c:pt idx="9689">
                  <c:v>0.28</c:v>
                </c:pt>
                <c:pt idx="9690">
                  <c:v>0.28</c:v>
                </c:pt>
                <c:pt idx="9691">
                  <c:v>0.28</c:v>
                </c:pt>
                <c:pt idx="9692">
                  <c:v>0.28</c:v>
                </c:pt>
                <c:pt idx="9693">
                  <c:v>0.28</c:v>
                </c:pt>
                <c:pt idx="9694">
                  <c:v>0.288</c:v>
                </c:pt>
                <c:pt idx="9695">
                  <c:v>0.28</c:v>
                </c:pt>
                <c:pt idx="9696">
                  <c:v>0.288</c:v>
                </c:pt>
                <c:pt idx="9697">
                  <c:v>0.288</c:v>
                </c:pt>
                <c:pt idx="9698">
                  <c:v>0.288</c:v>
                </c:pt>
                <c:pt idx="9699">
                  <c:v>0.288</c:v>
                </c:pt>
                <c:pt idx="9700">
                  <c:v>0.296</c:v>
                </c:pt>
                <c:pt idx="9701">
                  <c:v>0.296</c:v>
                </c:pt>
                <c:pt idx="9702">
                  <c:v>0.296</c:v>
                </c:pt>
                <c:pt idx="9703">
                  <c:v>0.304</c:v>
                </c:pt>
                <c:pt idx="9704">
                  <c:v>0.296</c:v>
                </c:pt>
                <c:pt idx="9705">
                  <c:v>0.304</c:v>
                </c:pt>
                <c:pt idx="9706">
                  <c:v>0.304</c:v>
                </c:pt>
                <c:pt idx="9707">
                  <c:v>0.304</c:v>
                </c:pt>
                <c:pt idx="9708">
                  <c:v>0.304</c:v>
                </c:pt>
                <c:pt idx="9709">
                  <c:v>0.304</c:v>
                </c:pt>
                <c:pt idx="9710">
                  <c:v>0.304</c:v>
                </c:pt>
                <c:pt idx="9711">
                  <c:v>0.304</c:v>
                </c:pt>
                <c:pt idx="9712">
                  <c:v>0.304</c:v>
                </c:pt>
                <c:pt idx="9713">
                  <c:v>0.304</c:v>
                </c:pt>
                <c:pt idx="9714">
                  <c:v>0.312</c:v>
                </c:pt>
                <c:pt idx="9715">
                  <c:v>0.312</c:v>
                </c:pt>
                <c:pt idx="9716">
                  <c:v>0.312</c:v>
                </c:pt>
                <c:pt idx="9717">
                  <c:v>0.32</c:v>
                </c:pt>
                <c:pt idx="9718">
                  <c:v>0.32</c:v>
                </c:pt>
                <c:pt idx="9719">
                  <c:v>0.312</c:v>
                </c:pt>
                <c:pt idx="9720">
                  <c:v>0.312</c:v>
                </c:pt>
                <c:pt idx="9721">
                  <c:v>0.32</c:v>
                </c:pt>
                <c:pt idx="9722">
                  <c:v>0.32</c:v>
                </c:pt>
                <c:pt idx="9723">
                  <c:v>0.32</c:v>
                </c:pt>
                <c:pt idx="9724">
                  <c:v>0.32</c:v>
                </c:pt>
                <c:pt idx="9725">
                  <c:v>0.32</c:v>
                </c:pt>
                <c:pt idx="9726">
                  <c:v>0.32</c:v>
                </c:pt>
                <c:pt idx="9727">
                  <c:v>0.328</c:v>
                </c:pt>
                <c:pt idx="9728">
                  <c:v>0.328</c:v>
                </c:pt>
                <c:pt idx="9729">
                  <c:v>0.328</c:v>
                </c:pt>
                <c:pt idx="9730">
                  <c:v>0.328</c:v>
                </c:pt>
                <c:pt idx="9731">
                  <c:v>0.328</c:v>
                </c:pt>
                <c:pt idx="9732">
                  <c:v>0.328</c:v>
                </c:pt>
                <c:pt idx="9733">
                  <c:v>0.328</c:v>
                </c:pt>
                <c:pt idx="9734">
                  <c:v>0.328</c:v>
                </c:pt>
                <c:pt idx="9735">
                  <c:v>0.328</c:v>
                </c:pt>
                <c:pt idx="9736">
                  <c:v>0.336</c:v>
                </c:pt>
                <c:pt idx="9737">
                  <c:v>0.328</c:v>
                </c:pt>
                <c:pt idx="9738">
                  <c:v>0.336</c:v>
                </c:pt>
                <c:pt idx="9739">
                  <c:v>0.336</c:v>
                </c:pt>
                <c:pt idx="9740">
                  <c:v>0.336</c:v>
                </c:pt>
                <c:pt idx="9741">
                  <c:v>0.344</c:v>
                </c:pt>
                <c:pt idx="9742">
                  <c:v>0.336</c:v>
                </c:pt>
                <c:pt idx="9743">
                  <c:v>0.344</c:v>
                </c:pt>
                <c:pt idx="9744">
                  <c:v>0.344</c:v>
                </c:pt>
                <c:pt idx="9745">
                  <c:v>0.344</c:v>
                </c:pt>
                <c:pt idx="9746">
                  <c:v>0.344</c:v>
                </c:pt>
                <c:pt idx="9747">
                  <c:v>0.344</c:v>
                </c:pt>
                <c:pt idx="9748">
                  <c:v>0.352</c:v>
                </c:pt>
                <c:pt idx="9749">
                  <c:v>0.336</c:v>
                </c:pt>
                <c:pt idx="9750">
                  <c:v>0.352</c:v>
                </c:pt>
                <c:pt idx="9751">
                  <c:v>0.352</c:v>
                </c:pt>
                <c:pt idx="9752">
                  <c:v>0.36</c:v>
                </c:pt>
                <c:pt idx="9753">
                  <c:v>0.36</c:v>
                </c:pt>
                <c:pt idx="9754">
                  <c:v>0.36</c:v>
                </c:pt>
                <c:pt idx="9755">
                  <c:v>0.352</c:v>
                </c:pt>
                <c:pt idx="9756">
                  <c:v>0.36</c:v>
                </c:pt>
                <c:pt idx="9757">
                  <c:v>0.36</c:v>
                </c:pt>
                <c:pt idx="9758">
                  <c:v>0.36</c:v>
                </c:pt>
                <c:pt idx="9759">
                  <c:v>0.368</c:v>
                </c:pt>
                <c:pt idx="9760">
                  <c:v>0.368</c:v>
                </c:pt>
                <c:pt idx="9761">
                  <c:v>0.36</c:v>
                </c:pt>
                <c:pt idx="9762">
                  <c:v>0.368</c:v>
                </c:pt>
                <c:pt idx="9763">
                  <c:v>0.368</c:v>
                </c:pt>
                <c:pt idx="9764">
                  <c:v>0.368</c:v>
                </c:pt>
                <c:pt idx="9765">
                  <c:v>0.36</c:v>
                </c:pt>
                <c:pt idx="9766">
                  <c:v>0.376</c:v>
                </c:pt>
                <c:pt idx="9767">
                  <c:v>0.368</c:v>
                </c:pt>
                <c:pt idx="9768">
                  <c:v>0.376</c:v>
                </c:pt>
                <c:pt idx="9769">
                  <c:v>0.368</c:v>
                </c:pt>
                <c:pt idx="9770">
                  <c:v>0.376</c:v>
                </c:pt>
                <c:pt idx="9771">
                  <c:v>0.376</c:v>
                </c:pt>
                <c:pt idx="9772">
                  <c:v>0.376</c:v>
                </c:pt>
                <c:pt idx="9773">
                  <c:v>0.376</c:v>
                </c:pt>
                <c:pt idx="9774">
                  <c:v>0.376</c:v>
                </c:pt>
                <c:pt idx="9775">
                  <c:v>0.376</c:v>
                </c:pt>
                <c:pt idx="9776">
                  <c:v>0.384</c:v>
                </c:pt>
                <c:pt idx="9777">
                  <c:v>0.384</c:v>
                </c:pt>
                <c:pt idx="9778">
                  <c:v>0.392</c:v>
                </c:pt>
                <c:pt idx="9779">
                  <c:v>0.384</c:v>
                </c:pt>
                <c:pt idx="9780">
                  <c:v>0.392</c:v>
                </c:pt>
                <c:pt idx="9781">
                  <c:v>0.384</c:v>
                </c:pt>
                <c:pt idx="9782">
                  <c:v>0.392</c:v>
                </c:pt>
                <c:pt idx="9783">
                  <c:v>0.384</c:v>
                </c:pt>
                <c:pt idx="9784">
                  <c:v>0.384</c:v>
                </c:pt>
                <c:pt idx="9785">
                  <c:v>0.392</c:v>
                </c:pt>
                <c:pt idx="9786">
                  <c:v>0.384</c:v>
                </c:pt>
                <c:pt idx="9787">
                  <c:v>0.392</c:v>
                </c:pt>
                <c:pt idx="9788">
                  <c:v>0.392</c:v>
                </c:pt>
                <c:pt idx="9789">
                  <c:v>0.392</c:v>
                </c:pt>
                <c:pt idx="9790">
                  <c:v>0.392</c:v>
                </c:pt>
                <c:pt idx="9791">
                  <c:v>0.392</c:v>
                </c:pt>
                <c:pt idx="9792">
                  <c:v>0.392</c:v>
                </c:pt>
                <c:pt idx="9793">
                  <c:v>0.392</c:v>
                </c:pt>
                <c:pt idx="9794">
                  <c:v>0.392</c:v>
                </c:pt>
                <c:pt idx="9795">
                  <c:v>0.392</c:v>
                </c:pt>
                <c:pt idx="9796">
                  <c:v>0.392</c:v>
                </c:pt>
                <c:pt idx="9797">
                  <c:v>0.392</c:v>
                </c:pt>
                <c:pt idx="9798">
                  <c:v>0.4</c:v>
                </c:pt>
                <c:pt idx="9799">
                  <c:v>0.4</c:v>
                </c:pt>
                <c:pt idx="9800">
                  <c:v>0.4</c:v>
                </c:pt>
                <c:pt idx="9801">
                  <c:v>0.4</c:v>
                </c:pt>
                <c:pt idx="9802">
                  <c:v>0.392</c:v>
                </c:pt>
                <c:pt idx="9803">
                  <c:v>0.4</c:v>
                </c:pt>
                <c:pt idx="9804">
                  <c:v>0.4</c:v>
                </c:pt>
                <c:pt idx="9805">
                  <c:v>0.4</c:v>
                </c:pt>
                <c:pt idx="9806">
                  <c:v>0.4</c:v>
                </c:pt>
                <c:pt idx="9807">
                  <c:v>0.408</c:v>
                </c:pt>
                <c:pt idx="9808">
                  <c:v>0.4</c:v>
                </c:pt>
                <c:pt idx="9809">
                  <c:v>0.4</c:v>
                </c:pt>
                <c:pt idx="9810">
                  <c:v>0.408</c:v>
                </c:pt>
                <c:pt idx="9811">
                  <c:v>0.4</c:v>
                </c:pt>
                <c:pt idx="9812">
                  <c:v>0.4</c:v>
                </c:pt>
                <c:pt idx="9813">
                  <c:v>0.408</c:v>
                </c:pt>
                <c:pt idx="9814">
                  <c:v>0.4</c:v>
                </c:pt>
                <c:pt idx="9815">
                  <c:v>0.4</c:v>
                </c:pt>
                <c:pt idx="9816">
                  <c:v>0.4</c:v>
                </c:pt>
                <c:pt idx="9817">
                  <c:v>0.408</c:v>
                </c:pt>
                <c:pt idx="9818">
                  <c:v>0.408</c:v>
                </c:pt>
                <c:pt idx="9819">
                  <c:v>0.408</c:v>
                </c:pt>
                <c:pt idx="9820">
                  <c:v>0.408</c:v>
                </c:pt>
                <c:pt idx="9821">
                  <c:v>0.4</c:v>
                </c:pt>
                <c:pt idx="9822">
                  <c:v>0.416</c:v>
                </c:pt>
                <c:pt idx="9823">
                  <c:v>0.416</c:v>
                </c:pt>
                <c:pt idx="9824">
                  <c:v>0.416</c:v>
                </c:pt>
                <c:pt idx="9825">
                  <c:v>0.416</c:v>
                </c:pt>
                <c:pt idx="9826">
                  <c:v>0.416</c:v>
                </c:pt>
                <c:pt idx="9827">
                  <c:v>0.416</c:v>
                </c:pt>
                <c:pt idx="9828">
                  <c:v>0.416</c:v>
                </c:pt>
                <c:pt idx="9829">
                  <c:v>0.416</c:v>
                </c:pt>
                <c:pt idx="9830">
                  <c:v>0.408</c:v>
                </c:pt>
                <c:pt idx="9831">
                  <c:v>0.416</c:v>
                </c:pt>
                <c:pt idx="9832">
                  <c:v>0.416</c:v>
                </c:pt>
                <c:pt idx="9833">
                  <c:v>0.416</c:v>
                </c:pt>
                <c:pt idx="9834">
                  <c:v>0.416</c:v>
                </c:pt>
                <c:pt idx="9835">
                  <c:v>0.416</c:v>
                </c:pt>
                <c:pt idx="9836">
                  <c:v>0.416</c:v>
                </c:pt>
                <c:pt idx="9837">
                  <c:v>0.416</c:v>
                </c:pt>
                <c:pt idx="9838">
                  <c:v>0.416</c:v>
                </c:pt>
                <c:pt idx="9839">
                  <c:v>0.416</c:v>
                </c:pt>
                <c:pt idx="9840">
                  <c:v>0.424</c:v>
                </c:pt>
                <c:pt idx="9841">
                  <c:v>0.424</c:v>
                </c:pt>
                <c:pt idx="9842">
                  <c:v>0.424</c:v>
                </c:pt>
                <c:pt idx="9843">
                  <c:v>0.424</c:v>
                </c:pt>
                <c:pt idx="9844">
                  <c:v>0.424</c:v>
                </c:pt>
                <c:pt idx="9845">
                  <c:v>0.424</c:v>
                </c:pt>
                <c:pt idx="9846">
                  <c:v>0.424</c:v>
                </c:pt>
                <c:pt idx="9847">
                  <c:v>0.424</c:v>
                </c:pt>
                <c:pt idx="9848">
                  <c:v>0.424</c:v>
                </c:pt>
                <c:pt idx="9849">
                  <c:v>0.424</c:v>
                </c:pt>
                <c:pt idx="9850">
                  <c:v>0.424</c:v>
                </c:pt>
                <c:pt idx="9851">
                  <c:v>0.432</c:v>
                </c:pt>
                <c:pt idx="9852">
                  <c:v>0.432</c:v>
                </c:pt>
                <c:pt idx="9853">
                  <c:v>0.432</c:v>
                </c:pt>
                <c:pt idx="9854">
                  <c:v>0.432</c:v>
                </c:pt>
                <c:pt idx="9855">
                  <c:v>0.432</c:v>
                </c:pt>
                <c:pt idx="9856">
                  <c:v>0.448</c:v>
                </c:pt>
                <c:pt idx="9857">
                  <c:v>0.432</c:v>
                </c:pt>
                <c:pt idx="9858">
                  <c:v>0.44</c:v>
                </c:pt>
                <c:pt idx="9859">
                  <c:v>0.432</c:v>
                </c:pt>
                <c:pt idx="9860">
                  <c:v>0.44</c:v>
                </c:pt>
                <c:pt idx="9861">
                  <c:v>0.44</c:v>
                </c:pt>
                <c:pt idx="9862">
                  <c:v>0.44</c:v>
                </c:pt>
                <c:pt idx="9863">
                  <c:v>0.44</c:v>
                </c:pt>
                <c:pt idx="9864">
                  <c:v>0.44</c:v>
                </c:pt>
                <c:pt idx="9865">
                  <c:v>0.44</c:v>
                </c:pt>
                <c:pt idx="9866">
                  <c:v>0.44</c:v>
                </c:pt>
                <c:pt idx="9867">
                  <c:v>0.44</c:v>
                </c:pt>
                <c:pt idx="9868">
                  <c:v>0.448</c:v>
                </c:pt>
                <c:pt idx="9869">
                  <c:v>0.448</c:v>
                </c:pt>
                <c:pt idx="9870">
                  <c:v>0.44</c:v>
                </c:pt>
                <c:pt idx="9871">
                  <c:v>0.44</c:v>
                </c:pt>
                <c:pt idx="9872">
                  <c:v>0.432</c:v>
                </c:pt>
                <c:pt idx="9873">
                  <c:v>0.44</c:v>
                </c:pt>
                <c:pt idx="9874">
                  <c:v>0.44</c:v>
                </c:pt>
                <c:pt idx="9875">
                  <c:v>0.44</c:v>
                </c:pt>
                <c:pt idx="9876">
                  <c:v>0.448</c:v>
                </c:pt>
                <c:pt idx="9877">
                  <c:v>0.44</c:v>
                </c:pt>
                <c:pt idx="9878">
                  <c:v>0.44</c:v>
                </c:pt>
                <c:pt idx="9879">
                  <c:v>0.44</c:v>
                </c:pt>
                <c:pt idx="9880">
                  <c:v>0.44</c:v>
                </c:pt>
                <c:pt idx="9881">
                  <c:v>0.44</c:v>
                </c:pt>
                <c:pt idx="9882">
                  <c:v>0.44</c:v>
                </c:pt>
                <c:pt idx="9883">
                  <c:v>0.448</c:v>
                </c:pt>
                <c:pt idx="9884">
                  <c:v>0.44</c:v>
                </c:pt>
                <c:pt idx="9885">
                  <c:v>0.44</c:v>
                </c:pt>
                <c:pt idx="9886">
                  <c:v>0.44</c:v>
                </c:pt>
                <c:pt idx="9887">
                  <c:v>0.448</c:v>
                </c:pt>
                <c:pt idx="9888">
                  <c:v>0.44</c:v>
                </c:pt>
                <c:pt idx="9889">
                  <c:v>0.44</c:v>
                </c:pt>
                <c:pt idx="9890">
                  <c:v>0.44</c:v>
                </c:pt>
                <c:pt idx="9891">
                  <c:v>0.44</c:v>
                </c:pt>
                <c:pt idx="9892">
                  <c:v>0.448</c:v>
                </c:pt>
                <c:pt idx="9893">
                  <c:v>0.44</c:v>
                </c:pt>
                <c:pt idx="9894">
                  <c:v>0.44</c:v>
                </c:pt>
                <c:pt idx="9895">
                  <c:v>0.44</c:v>
                </c:pt>
                <c:pt idx="9896">
                  <c:v>0.44</c:v>
                </c:pt>
                <c:pt idx="9897">
                  <c:v>0.44</c:v>
                </c:pt>
                <c:pt idx="9898">
                  <c:v>0.44</c:v>
                </c:pt>
                <c:pt idx="9899">
                  <c:v>0.44</c:v>
                </c:pt>
                <c:pt idx="9900">
                  <c:v>0.44</c:v>
                </c:pt>
                <c:pt idx="9901">
                  <c:v>0.44</c:v>
                </c:pt>
                <c:pt idx="9902">
                  <c:v>0.432</c:v>
                </c:pt>
                <c:pt idx="9903">
                  <c:v>0.44</c:v>
                </c:pt>
                <c:pt idx="9904">
                  <c:v>0.44</c:v>
                </c:pt>
                <c:pt idx="9905">
                  <c:v>0.44</c:v>
                </c:pt>
                <c:pt idx="9906">
                  <c:v>0.44</c:v>
                </c:pt>
                <c:pt idx="9907">
                  <c:v>0.432</c:v>
                </c:pt>
                <c:pt idx="9908">
                  <c:v>0.432</c:v>
                </c:pt>
                <c:pt idx="9909">
                  <c:v>0.44</c:v>
                </c:pt>
                <c:pt idx="9910">
                  <c:v>0.44</c:v>
                </c:pt>
                <c:pt idx="9911">
                  <c:v>0.44</c:v>
                </c:pt>
                <c:pt idx="9912">
                  <c:v>0.44</c:v>
                </c:pt>
                <c:pt idx="9913">
                  <c:v>0.44</c:v>
                </c:pt>
                <c:pt idx="9914">
                  <c:v>0.432</c:v>
                </c:pt>
                <c:pt idx="9915">
                  <c:v>0.432</c:v>
                </c:pt>
                <c:pt idx="9916">
                  <c:v>0.432</c:v>
                </c:pt>
                <c:pt idx="9917">
                  <c:v>0.44</c:v>
                </c:pt>
                <c:pt idx="9918">
                  <c:v>0.448</c:v>
                </c:pt>
                <c:pt idx="9919">
                  <c:v>0.432</c:v>
                </c:pt>
                <c:pt idx="9920">
                  <c:v>0.44</c:v>
                </c:pt>
                <c:pt idx="9921">
                  <c:v>0.432</c:v>
                </c:pt>
                <c:pt idx="9922">
                  <c:v>0.44</c:v>
                </c:pt>
                <c:pt idx="9923">
                  <c:v>0.44</c:v>
                </c:pt>
                <c:pt idx="9924">
                  <c:v>0.432</c:v>
                </c:pt>
                <c:pt idx="9925">
                  <c:v>0.44</c:v>
                </c:pt>
                <c:pt idx="9926">
                  <c:v>0.432</c:v>
                </c:pt>
                <c:pt idx="9927">
                  <c:v>0.44</c:v>
                </c:pt>
                <c:pt idx="9928">
                  <c:v>0.44</c:v>
                </c:pt>
                <c:pt idx="9929">
                  <c:v>0.44</c:v>
                </c:pt>
                <c:pt idx="9930">
                  <c:v>0.44</c:v>
                </c:pt>
                <c:pt idx="9931">
                  <c:v>0.44</c:v>
                </c:pt>
                <c:pt idx="9932">
                  <c:v>0.44</c:v>
                </c:pt>
                <c:pt idx="9933">
                  <c:v>0.432</c:v>
                </c:pt>
                <c:pt idx="9934">
                  <c:v>0.44</c:v>
                </c:pt>
                <c:pt idx="9935">
                  <c:v>0.44</c:v>
                </c:pt>
                <c:pt idx="9936">
                  <c:v>0.44</c:v>
                </c:pt>
                <c:pt idx="9937">
                  <c:v>0.448</c:v>
                </c:pt>
                <c:pt idx="9938">
                  <c:v>0.44</c:v>
                </c:pt>
                <c:pt idx="9939">
                  <c:v>0.44</c:v>
                </c:pt>
                <c:pt idx="9940">
                  <c:v>0.44</c:v>
                </c:pt>
                <c:pt idx="9941">
                  <c:v>0.448</c:v>
                </c:pt>
                <c:pt idx="9942">
                  <c:v>0.44</c:v>
                </c:pt>
                <c:pt idx="9943">
                  <c:v>0.448</c:v>
                </c:pt>
                <c:pt idx="9944">
                  <c:v>0.44</c:v>
                </c:pt>
                <c:pt idx="9945">
                  <c:v>0.44</c:v>
                </c:pt>
                <c:pt idx="9946">
                  <c:v>0.432</c:v>
                </c:pt>
                <c:pt idx="9947">
                  <c:v>0.448</c:v>
                </c:pt>
                <c:pt idx="9948">
                  <c:v>0.432</c:v>
                </c:pt>
                <c:pt idx="9949">
                  <c:v>0.44</c:v>
                </c:pt>
                <c:pt idx="9950">
                  <c:v>0.448</c:v>
                </c:pt>
                <c:pt idx="9951">
                  <c:v>0.432</c:v>
                </c:pt>
                <c:pt idx="9952">
                  <c:v>0.448</c:v>
                </c:pt>
                <c:pt idx="9953">
                  <c:v>0.44</c:v>
                </c:pt>
                <c:pt idx="9954">
                  <c:v>0.44</c:v>
                </c:pt>
                <c:pt idx="9955">
                  <c:v>0.44</c:v>
                </c:pt>
                <c:pt idx="9956">
                  <c:v>0.448</c:v>
                </c:pt>
                <c:pt idx="9957">
                  <c:v>0.448</c:v>
                </c:pt>
                <c:pt idx="9958">
                  <c:v>0.44</c:v>
                </c:pt>
                <c:pt idx="9959">
                  <c:v>0.44</c:v>
                </c:pt>
                <c:pt idx="9960">
                  <c:v>0.448</c:v>
                </c:pt>
                <c:pt idx="9961">
                  <c:v>0.448</c:v>
                </c:pt>
                <c:pt idx="9962">
                  <c:v>0.448</c:v>
                </c:pt>
                <c:pt idx="9963">
                  <c:v>0.432</c:v>
                </c:pt>
                <c:pt idx="9964">
                  <c:v>0.44</c:v>
                </c:pt>
                <c:pt idx="9965">
                  <c:v>0.448</c:v>
                </c:pt>
                <c:pt idx="9966">
                  <c:v>0.448</c:v>
                </c:pt>
                <c:pt idx="9967">
                  <c:v>0.432</c:v>
                </c:pt>
                <c:pt idx="9968">
                  <c:v>0.448</c:v>
                </c:pt>
                <c:pt idx="9969">
                  <c:v>0.448</c:v>
                </c:pt>
                <c:pt idx="9970">
                  <c:v>0.448</c:v>
                </c:pt>
                <c:pt idx="9971">
                  <c:v>0.432</c:v>
                </c:pt>
                <c:pt idx="9972">
                  <c:v>0.448</c:v>
                </c:pt>
                <c:pt idx="9973">
                  <c:v>0.448</c:v>
                </c:pt>
                <c:pt idx="9974">
                  <c:v>0.44</c:v>
                </c:pt>
                <c:pt idx="9975">
                  <c:v>0.44</c:v>
                </c:pt>
                <c:pt idx="9976">
                  <c:v>0.448</c:v>
                </c:pt>
                <c:pt idx="9977">
                  <c:v>0.44</c:v>
                </c:pt>
                <c:pt idx="9978">
                  <c:v>0.448</c:v>
                </c:pt>
                <c:pt idx="9979">
                  <c:v>0.44</c:v>
                </c:pt>
                <c:pt idx="9980">
                  <c:v>0.448</c:v>
                </c:pt>
                <c:pt idx="9981">
                  <c:v>0.44</c:v>
                </c:pt>
                <c:pt idx="9982">
                  <c:v>0.432</c:v>
                </c:pt>
                <c:pt idx="9983">
                  <c:v>0.44</c:v>
                </c:pt>
                <c:pt idx="9984">
                  <c:v>0.44</c:v>
                </c:pt>
                <c:pt idx="9985">
                  <c:v>0.432</c:v>
                </c:pt>
                <c:pt idx="9986">
                  <c:v>0.448</c:v>
                </c:pt>
                <c:pt idx="9987">
                  <c:v>0.448</c:v>
                </c:pt>
                <c:pt idx="9988">
                  <c:v>0.44</c:v>
                </c:pt>
                <c:pt idx="9989">
                  <c:v>0.44</c:v>
                </c:pt>
                <c:pt idx="9990">
                  <c:v>0.44</c:v>
                </c:pt>
                <c:pt idx="9991">
                  <c:v>0.44</c:v>
                </c:pt>
                <c:pt idx="9992">
                  <c:v>0.448</c:v>
                </c:pt>
                <c:pt idx="9993">
                  <c:v>0.448</c:v>
                </c:pt>
                <c:pt idx="9994">
                  <c:v>0.44</c:v>
                </c:pt>
                <c:pt idx="9995">
                  <c:v>0.44</c:v>
                </c:pt>
                <c:pt idx="9996">
                  <c:v>0.44</c:v>
                </c:pt>
                <c:pt idx="9997">
                  <c:v>0.448</c:v>
                </c:pt>
                <c:pt idx="9998">
                  <c:v>0.448</c:v>
                </c:pt>
                <c:pt idx="9999">
                  <c:v>0.44</c:v>
                </c:pt>
                <c:pt idx="10000">
                  <c:v>0.448</c:v>
                </c:pt>
                <c:pt idx="10001">
                  <c:v>0.448</c:v>
                </c:pt>
                <c:pt idx="10002">
                  <c:v>0.44</c:v>
                </c:pt>
                <c:pt idx="10003">
                  <c:v>0.44</c:v>
                </c:pt>
                <c:pt idx="10004">
                  <c:v>0.448</c:v>
                </c:pt>
                <c:pt idx="10005">
                  <c:v>0.44</c:v>
                </c:pt>
                <c:pt idx="10006">
                  <c:v>0.448</c:v>
                </c:pt>
                <c:pt idx="10007">
                  <c:v>0.448</c:v>
                </c:pt>
                <c:pt idx="10008">
                  <c:v>0.44</c:v>
                </c:pt>
                <c:pt idx="10009">
                  <c:v>0.448</c:v>
                </c:pt>
                <c:pt idx="10010">
                  <c:v>0.44</c:v>
                </c:pt>
                <c:pt idx="10011">
                  <c:v>0.448</c:v>
                </c:pt>
                <c:pt idx="10012">
                  <c:v>0.432</c:v>
                </c:pt>
                <c:pt idx="10013">
                  <c:v>0.448</c:v>
                </c:pt>
                <c:pt idx="10014">
                  <c:v>0.432</c:v>
                </c:pt>
                <c:pt idx="10015">
                  <c:v>0.44</c:v>
                </c:pt>
                <c:pt idx="10016">
                  <c:v>0.44</c:v>
                </c:pt>
                <c:pt idx="10017">
                  <c:v>0.448</c:v>
                </c:pt>
                <c:pt idx="10018">
                  <c:v>0.44</c:v>
                </c:pt>
                <c:pt idx="10019">
                  <c:v>0.448</c:v>
                </c:pt>
                <c:pt idx="10020">
                  <c:v>0.44</c:v>
                </c:pt>
                <c:pt idx="10021">
                  <c:v>0.44</c:v>
                </c:pt>
                <c:pt idx="10022">
                  <c:v>0.432</c:v>
                </c:pt>
                <c:pt idx="10023">
                  <c:v>0.44</c:v>
                </c:pt>
                <c:pt idx="10024">
                  <c:v>0.44</c:v>
                </c:pt>
                <c:pt idx="10025">
                  <c:v>0.432</c:v>
                </c:pt>
                <c:pt idx="10026">
                  <c:v>0.448</c:v>
                </c:pt>
                <c:pt idx="10027">
                  <c:v>0.44</c:v>
                </c:pt>
                <c:pt idx="10028">
                  <c:v>0.44</c:v>
                </c:pt>
                <c:pt idx="10029">
                  <c:v>0.432</c:v>
                </c:pt>
                <c:pt idx="10030">
                  <c:v>0.448</c:v>
                </c:pt>
                <c:pt idx="10031">
                  <c:v>0.448</c:v>
                </c:pt>
                <c:pt idx="10032">
                  <c:v>0.432</c:v>
                </c:pt>
                <c:pt idx="10033">
                  <c:v>0.44</c:v>
                </c:pt>
                <c:pt idx="10034">
                  <c:v>0.448</c:v>
                </c:pt>
                <c:pt idx="10035">
                  <c:v>0.432</c:v>
                </c:pt>
                <c:pt idx="10036">
                  <c:v>0.432</c:v>
                </c:pt>
                <c:pt idx="10037">
                  <c:v>0.448</c:v>
                </c:pt>
                <c:pt idx="10038">
                  <c:v>0.448</c:v>
                </c:pt>
                <c:pt idx="10039">
                  <c:v>0.44</c:v>
                </c:pt>
                <c:pt idx="10040">
                  <c:v>0.44</c:v>
                </c:pt>
                <c:pt idx="10041">
                  <c:v>0.44</c:v>
                </c:pt>
                <c:pt idx="10042">
                  <c:v>0.44</c:v>
                </c:pt>
                <c:pt idx="10043">
                  <c:v>0.44</c:v>
                </c:pt>
                <c:pt idx="10044">
                  <c:v>0.432</c:v>
                </c:pt>
                <c:pt idx="10045">
                  <c:v>0.424</c:v>
                </c:pt>
                <c:pt idx="10046">
                  <c:v>0.44</c:v>
                </c:pt>
                <c:pt idx="10047">
                  <c:v>0.448</c:v>
                </c:pt>
                <c:pt idx="10048">
                  <c:v>0.432</c:v>
                </c:pt>
                <c:pt idx="10049">
                  <c:v>0.44</c:v>
                </c:pt>
                <c:pt idx="10050">
                  <c:v>0.456</c:v>
                </c:pt>
                <c:pt idx="10051">
                  <c:v>0.44</c:v>
                </c:pt>
                <c:pt idx="10052">
                  <c:v>0.44</c:v>
                </c:pt>
                <c:pt idx="10053">
                  <c:v>0.44</c:v>
                </c:pt>
                <c:pt idx="10054">
                  <c:v>0.448</c:v>
                </c:pt>
                <c:pt idx="10055">
                  <c:v>0.448</c:v>
                </c:pt>
                <c:pt idx="10056">
                  <c:v>0.44</c:v>
                </c:pt>
                <c:pt idx="10057">
                  <c:v>0.448</c:v>
                </c:pt>
                <c:pt idx="10058">
                  <c:v>0.44</c:v>
                </c:pt>
                <c:pt idx="10059">
                  <c:v>0.448</c:v>
                </c:pt>
                <c:pt idx="10060">
                  <c:v>0.448</c:v>
                </c:pt>
                <c:pt idx="10061">
                  <c:v>0.448</c:v>
                </c:pt>
                <c:pt idx="10062">
                  <c:v>0.448</c:v>
                </c:pt>
                <c:pt idx="10063">
                  <c:v>0.448</c:v>
                </c:pt>
                <c:pt idx="10064">
                  <c:v>0.448</c:v>
                </c:pt>
                <c:pt idx="10065">
                  <c:v>0.44</c:v>
                </c:pt>
                <c:pt idx="10066">
                  <c:v>0.448</c:v>
                </c:pt>
                <c:pt idx="10067">
                  <c:v>0.448</c:v>
                </c:pt>
                <c:pt idx="10068">
                  <c:v>0.448</c:v>
                </c:pt>
                <c:pt idx="10069">
                  <c:v>0.424</c:v>
                </c:pt>
                <c:pt idx="10070">
                  <c:v>0.432</c:v>
                </c:pt>
                <c:pt idx="10071">
                  <c:v>0.44</c:v>
                </c:pt>
                <c:pt idx="10072">
                  <c:v>0.44</c:v>
                </c:pt>
                <c:pt idx="10073">
                  <c:v>0.456</c:v>
                </c:pt>
                <c:pt idx="10074">
                  <c:v>0.448</c:v>
                </c:pt>
                <c:pt idx="10075">
                  <c:v>0.448</c:v>
                </c:pt>
                <c:pt idx="10076">
                  <c:v>0.44</c:v>
                </c:pt>
                <c:pt idx="10077">
                  <c:v>0.44</c:v>
                </c:pt>
                <c:pt idx="10078">
                  <c:v>0.432</c:v>
                </c:pt>
                <c:pt idx="10079">
                  <c:v>0.448</c:v>
                </c:pt>
                <c:pt idx="10080">
                  <c:v>0.44</c:v>
                </c:pt>
                <c:pt idx="10081">
                  <c:v>0.44</c:v>
                </c:pt>
                <c:pt idx="10082">
                  <c:v>0.456</c:v>
                </c:pt>
                <c:pt idx="10083">
                  <c:v>0.44</c:v>
                </c:pt>
                <c:pt idx="10084">
                  <c:v>0.448</c:v>
                </c:pt>
                <c:pt idx="10085">
                  <c:v>0.44</c:v>
                </c:pt>
                <c:pt idx="10086">
                  <c:v>0.448</c:v>
                </c:pt>
                <c:pt idx="10087">
                  <c:v>0.448</c:v>
                </c:pt>
                <c:pt idx="10088">
                  <c:v>0.44</c:v>
                </c:pt>
                <c:pt idx="10089">
                  <c:v>0.448</c:v>
                </c:pt>
                <c:pt idx="10090">
                  <c:v>0.432</c:v>
                </c:pt>
                <c:pt idx="10091">
                  <c:v>0.448</c:v>
                </c:pt>
                <c:pt idx="10092">
                  <c:v>0.432</c:v>
                </c:pt>
                <c:pt idx="10093">
                  <c:v>0.432</c:v>
                </c:pt>
                <c:pt idx="10094">
                  <c:v>0.44</c:v>
                </c:pt>
                <c:pt idx="10095">
                  <c:v>0.44</c:v>
                </c:pt>
                <c:pt idx="10096">
                  <c:v>0.44</c:v>
                </c:pt>
                <c:pt idx="10097">
                  <c:v>0.44</c:v>
                </c:pt>
                <c:pt idx="10098">
                  <c:v>0.44</c:v>
                </c:pt>
                <c:pt idx="10099">
                  <c:v>0.448</c:v>
                </c:pt>
                <c:pt idx="10100">
                  <c:v>0.44</c:v>
                </c:pt>
                <c:pt idx="10101">
                  <c:v>0.44</c:v>
                </c:pt>
                <c:pt idx="10102">
                  <c:v>0.44</c:v>
                </c:pt>
                <c:pt idx="10103">
                  <c:v>0.44</c:v>
                </c:pt>
                <c:pt idx="10104">
                  <c:v>0.44</c:v>
                </c:pt>
                <c:pt idx="10105">
                  <c:v>0.44</c:v>
                </c:pt>
                <c:pt idx="10106">
                  <c:v>0.448</c:v>
                </c:pt>
                <c:pt idx="10107">
                  <c:v>0.44</c:v>
                </c:pt>
                <c:pt idx="10108">
                  <c:v>0.448</c:v>
                </c:pt>
                <c:pt idx="10109">
                  <c:v>0.432</c:v>
                </c:pt>
                <c:pt idx="10110">
                  <c:v>0.44</c:v>
                </c:pt>
                <c:pt idx="10111">
                  <c:v>0.44</c:v>
                </c:pt>
                <c:pt idx="10112">
                  <c:v>0.44</c:v>
                </c:pt>
                <c:pt idx="10113">
                  <c:v>0.44</c:v>
                </c:pt>
                <c:pt idx="10114">
                  <c:v>0.44</c:v>
                </c:pt>
                <c:pt idx="10115">
                  <c:v>0.44</c:v>
                </c:pt>
                <c:pt idx="10116">
                  <c:v>0.44</c:v>
                </c:pt>
                <c:pt idx="10117">
                  <c:v>0.44</c:v>
                </c:pt>
                <c:pt idx="10118">
                  <c:v>0.432</c:v>
                </c:pt>
                <c:pt idx="10119">
                  <c:v>0.44</c:v>
                </c:pt>
                <c:pt idx="10120">
                  <c:v>0.44</c:v>
                </c:pt>
                <c:pt idx="10121">
                  <c:v>0.44</c:v>
                </c:pt>
                <c:pt idx="10122">
                  <c:v>0.44</c:v>
                </c:pt>
                <c:pt idx="10123">
                  <c:v>0.432</c:v>
                </c:pt>
                <c:pt idx="10124">
                  <c:v>0.44</c:v>
                </c:pt>
                <c:pt idx="10125">
                  <c:v>0.432</c:v>
                </c:pt>
                <c:pt idx="10126">
                  <c:v>0.44</c:v>
                </c:pt>
                <c:pt idx="10127">
                  <c:v>0.44</c:v>
                </c:pt>
                <c:pt idx="10128">
                  <c:v>0.424</c:v>
                </c:pt>
                <c:pt idx="10129">
                  <c:v>0.44</c:v>
                </c:pt>
                <c:pt idx="10130">
                  <c:v>0.44</c:v>
                </c:pt>
                <c:pt idx="10131">
                  <c:v>0.44</c:v>
                </c:pt>
                <c:pt idx="10132">
                  <c:v>0.432</c:v>
                </c:pt>
                <c:pt idx="10133">
                  <c:v>0.44</c:v>
                </c:pt>
                <c:pt idx="10134">
                  <c:v>0.44</c:v>
                </c:pt>
                <c:pt idx="10135">
                  <c:v>0.432</c:v>
                </c:pt>
                <c:pt idx="10136">
                  <c:v>0.44</c:v>
                </c:pt>
                <c:pt idx="10137">
                  <c:v>0.432</c:v>
                </c:pt>
                <c:pt idx="10138">
                  <c:v>0.44</c:v>
                </c:pt>
                <c:pt idx="10139">
                  <c:v>0.432</c:v>
                </c:pt>
                <c:pt idx="10140">
                  <c:v>0.432</c:v>
                </c:pt>
                <c:pt idx="10141">
                  <c:v>0.432</c:v>
                </c:pt>
                <c:pt idx="10142">
                  <c:v>0.44</c:v>
                </c:pt>
                <c:pt idx="10143">
                  <c:v>0.432</c:v>
                </c:pt>
                <c:pt idx="10144">
                  <c:v>0.432</c:v>
                </c:pt>
                <c:pt idx="10145">
                  <c:v>0.432</c:v>
                </c:pt>
                <c:pt idx="10146">
                  <c:v>0.432</c:v>
                </c:pt>
                <c:pt idx="10147">
                  <c:v>0.432</c:v>
                </c:pt>
                <c:pt idx="10148">
                  <c:v>0.432</c:v>
                </c:pt>
                <c:pt idx="10149">
                  <c:v>0.432</c:v>
                </c:pt>
                <c:pt idx="10150">
                  <c:v>0.432</c:v>
                </c:pt>
                <c:pt idx="10151">
                  <c:v>0.432</c:v>
                </c:pt>
                <c:pt idx="10152">
                  <c:v>0.424</c:v>
                </c:pt>
                <c:pt idx="10153">
                  <c:v>0.432</c:v>
                </c:pt>
                <c:pt idx="10154">
                  <c:v>0.432</c:v>
                </c:pt>
                <c:pt idx="10155">
                  <c:v>0.424</c:v>
                </c:pt>
                <c:pt idx="10156">
                  <c:v>0.424</c:v>
                </c:pt>
                <c:pt idx="10157">
                  <c:v>0.424</c:v>
                </c:pt>
                <c:pt idx="10158">
                  <c:v>0.424</c:v>
                </c:pt>
                <c:pt idx="10159">
                  <c:v>0.424</c:v>
                </c:pt>
                <c:pt idx="10160">
                  <c:v>0.424</c:v>
                </c:pt>
                <c:pt idx="10161">
                  <c:v>0.416</c:v>
                </c:pt>
                <c:pt idx="10162">
                  <c:v>0.424</c:v>
                </c:pt>
                <c:pt idx="10163">
                  <c:v>0.424</c:v>
                </c:pt>
                <c:pt idx="10164">
                  <c:v>0.424</c:v>
                </c:pt>
                <c:pt idx="10165">
                  <c:v>0.416</c:v>
                </c:pt>
                <c:pt idx="10166">
                  <c:v>0.424</c:v>
                </c:pt>
                <c:pt idx="10167">
                  <c:v>0.424</c:v>
                </c:pt>
                <c:pt idx="10168">
                  <c:v>0.424</c:v>
                </c:pt>
                <c:pt idx="10169">
                  <c:v>0.416</c:v>
                </c:pt>
                <c:pt idx="10170">
                  <c:v>0.416</c:v>
                </c:pt>
                <c:pt idx="10171">
                  <c:v>0.416</c:v>
                </c:pt>
                <c:pt idx="10172">
                  <c:v>0.416</c:v>
                </c:pt>
                <c:pt idx="10173">
                  <c:v>0.416</c:v>
                </c:pt>
                <c:pt idx="10174">
                  <c:v>0.416</c:v>
                </c:pt>
                <c:pt idx="10175">
                  <c:v>0.416</c:v>
                </c:pt>
                <c:pt idx="10176">
                  <c:v>0.416</c:v>
                </c:pt>
                <c:pt idx="10177">
                  <c:v>0.416</c:v>
                </c:pt>
                <c:pt idx="10178">
                  <c:v>0.416</c:v>
                </c:pt>
                <c:pt idx="10179">
                  <c:v>0.416</c:v>
                </c:pt>
                <c:pt idx="10180">
                  <c:v>0.416</c:v>
                </c:pt>
                <c:pt idx="10181">
                  <c:v>0.416</c:v>
                </c:pt>
                <c:pt idx="10182">
                  <c:v>0.416</c:v>
                </c:pt>
                <c:pt idx="10183">
                  <c:v>0.408</c:v>
                </c:pt>
                <c:pt idx="10184">
                  <c:v>0.416</c:v>
                </c:pt>
                <c:pt idx="10185">
                  <c:v>0.416</c:v>
                </c:pt>
                <c:pt idx="10186">
                  <c:v>0.408</c:v>
                </c:pt>
                <c:pt idx="10187">
                  <c:v>0.416</c:v>
                </c:pt>
                <c:pt idx="10188">
                  <c:v>0.408</c:v>
                </c:pt>
                <c:pt idx="10189">
                  <c:v>0.408</c:v>
                </c:pt>
                <c:pt idx="10190">
                  <c:v>0.408</c:v>
                </c:pt>
                <c:pt idx="10191">
                  <c:v>0.408</c:v>
                </c:pt>
                <c:pt idx="10192">
                  <c:v>0.408</c:v>
                </c:pt>
                <c:pt idx="10193">
                  <c:v>0.408</c:v>
                </c:pt>
                <c:pt idx="10194">
                  <c:v>0.4</c:v>
                </c:pt>
                <c:pt idx="10195">
                  <c:v>0.408</c:v>
                </c:pt>
                <c:pt idx="10196">
                  <c:v>0.4</c:v>
                </c:pt>
                <c:pt idx="10197">
                  <c:v>0.4</c:v>
                </c:pt>
                <c:pt idx="10198">
                  <c:v>0.4</c:v>
                </c:pt>
                <c:pt idx="10199">
                  <c:v>0.4</c:v>
                </c:pt>
                <c:pt idx="10200">
                  <c:v>0.408</c:v>
                </c:pt>
                <c:pt idx="10201">
                  <c:v>0.4</c:v>
                </c:pt>
                <c:pt idx="10202">
                  <c:v>0.4</c:v>
                </c:pt>
                <c:pt idx="10203">
                  <c:v>0.4</c:v>
                </c:pt>
                <c:pt idx="10204">
                  <c:v>0.392</c:v>
                </c:pt>
                <c:pt idx="10205">
                  <c:v>0.4</c:v>
                </c:pt>
                <c:pt idx="10206">
                  <c:v>0.4</c:v>
                </c:pt>
                <c:pt idx="10207">
                  <c:v>0.392</c:v>
                </c:pt>
                <c:pt idx="10208">
                  <c:v>0.392</c:v>
                </c:pt>
                <c:pt idx="10209">
                  <c:v>0.392</c:v>
                </c:pt>
                <c:pt idx="10210">
                  <c:v>0.4</c:v>
                </c:pt>
                <c:pt idx="10211">
                  <c:v>0.392</c:v>
                </c:pt>
                <c:pt idx="10212">
                  <c:v>0.392</c:v>
                </c:pt>
                <c:pt idx="10213">
                  <c:v>0.392</c:v>
                </c:pt>
                <c:pt idx="10214">
                  <c:v>0.392</c:v>
                </c:pt>
                <c:pt idx="10215">
                  <c:v>0.392</c:v>
                </c:pt>
                <c:pt idx="10216">
                  <c:v>0.392</c:v>
                </c:pt>
                <c:pt idx="10217">
                  <c:v>0.392</c:v>
                </c:pt>
                <c:pt idx="10218">
                  <c:v>0.392</c:v>
                </c:pt>
                <c:pt idx="10219">
                  <c:v>0.392</c:v>
                </c:pt>
                <c:pt idx="10220">
                  <c:v>0.392</c:v>
                </c:pt>
                <c:pt idx="10221">
                  <c:v>0.384</c:v>
                </c:pt>
                <c:pt idx="10222">
                  <c:v>0.392</c:v>
                </c:pt>
                <c:pt idx="10223">
                  <c:v>0.384</c:v>
                </c:pt>
                <c:pt idx="10224">
                  <c:v>0.384</c:v>
                </c:pt>
                <c:pt idx="10225">
                  <c:v>0.384</c:v>
                </c:pt>
                <c:pt idx="10226">
                  <c:v>0.384</c:v>
                </c:pt>
                <c:pt idx="10227">
                  <c:v>0.384</c:v>
                </c:pt>
                <c:pt idx="10228">
                  <c:v>0.376</c:v>
                </c:pt>
                <c:pt idx="10229">
                  <c:v>0.368</c:v>
                </c:pt>
                <c:pt idx="10230">
                  <c:v>0.376</c:v>
                </c:pt>
                <c:pt idx="10231">
                  <c:v>0.384</c:v>
                </c:pt>
                <c:pt idx="10232">
                  <c:v>0.384</c:v>
                </c:pt>
                <c:pt idx="10233">
                  <c:v>0.376</c:v>
                </c:pt>
                <c:pt idx="10234">
                  <c:v>0.376</c:v>
                </c:pt>
                <c:pt idx="10235">
                  <c:v>0.376</c:v>
                </c:pt>
                <c:pt idx="10236">
                  <c:v>0.376</c:v>
                </c:pt>
                <c:pt idx="10237">
                  <c:v>0.376</c:v>
                </c:pt>
                <c:pt idx="10238">
                  <c:v>0.368</c:v>
                </c:pt>
                <c:pt idx="10239">
                  <c:v>0.368</c:v>
                </c:pt>
                <c:pt idx="10240">
                  <c:v>0.368</c:v>
                </c:pt>
                <c:pt idx="10241">
                  <c:v>0.368</c:v>
                </c:pt>
                <c:pt idx="10242">
                  <c:v>0.368</c:v>
                </c:pt>
                <c:pt idx="10243">
                  <c:v>0.368</c:v>
                </c:pt>
                <c:pt idx="10244">
                  <c:v>0.368</c:v>
                </c:pt>
                <c:pt idx="10245">
                  <c:v>0.368</c:v>
                </c:pt>
                <c:pt idx="10246">
                  <c:v>0.368</c:v>
                </c:pt>
                <c:pt idx="10247">
                  <c:v>0.368</c:v>
                </c:pt>
                <c:pt idx="10248">
                  <c:v>0.36</c:v>
                </c:pt>
                <c:pt idx="10249">
                  <c:v>0.368</c:v>
                </c:pt>
                <c:pt idx="10250">
                  <c:v>0.368</c:v>
                </c:pt>
                <c:pt idx="10251">
                  <c:v>0.368</c:v>
                </c:pt>
                <c:pt idx="10252">
                  <c:v>0.36</c:v>
                </c:pt>
                <c:pt idx="10253">
                  <c:v>0.36</c:v>
                </c:pt>
                <c:pt idx="10254">
                  <c:v>0.36</c:v>
                </c:pt>
                <c:pt idx="10255">
                  <c:v>0.36</c:v>
                </c:pt>
                <c:pt idx="10256">
                  <c:v>0.36</c:v>
                </c:pt>
                <c:pt idx="10257">
                  <c:v>0.36</c:v>
                </c:pt>
                <c:pt idx="10258">
                  <c:v>0.36</c:v>
                </c:pt>
                <c:pt idx="10259">
                  <c:v>0.352</c:v>
                </c:pt>
                <c:pt idx="10260">
                  <c:v>0.352</c:v>
                </c:pt>
                <c:pt idx="10261">
                  <c:v>0.352</c:v>
                </c:pt>
                <c:pt idx="10262">
                  <c:v>0.352</c:v>
                </c:pt>
                <c:pt idx="10263">
                  <c:v>0.352</c:v>
                </c:pt>
                <c:pt idx="10264">
                  <c:v>0.344</c:v>
                </c:pt>
                <c:pt idx="10265">
                  <c:v>0.352</c:v>
                </c:pt>
                <c:pt idx="10266">
                  <c:v>0.352</c:v>
                </c:pt>
                <c:pt idx="10267">
                  <c:v>0.344</c:v>
                </c:pt>
                <c:pt idx="10268">
                  <c:v>0.344</c:v>
                </c:pt>
                <c:pt idx="10269">
                  <c:v>0.336</c:v>
                </c:pt>
                <c:pt idx="10270">
                  <c:v>0.344</c:v>
                </c:pt>
                <c:pt idx="10271">
                  <c:v>0.336</c:v>
                </c:pt>
                <c:pt idx="10272">
                  <c:v>0.344</c:v>
                </c:pt>
                <c:pt idx="10273">
                  <c:v>0.344</c:v>
                </c:pt>
                <c:pt idx="10274">
                  <c:v>0.336</c:v>
                </c:pt>
                <c:pt idx="10275">
                  <c:v>0.344</c:v>
                </c:pt>
                <c:pt idx="10276">
                  <c:v>0.344</c:v>
                </c:pt>
                <c:pt idx="10277">
                  <c:v>0.344</c:v>
                </c:pt>
                <c:pt idx="10278">
                  <c:v>0.336</c:v>
                </c:pt>
                <c:pt idx="10279">
                  <c:v>0.336</c:v>
                </c:pt>
                <c:pt idx="10280">
                  <c:v>0.336</c:v>
                </c:pt>
                <c:pt idx="10281">
                  <c:v>0.336</c:v>
                </c:pt>
                <c:pt idx="10282">
                  <c:v>0.336</c:v>
                </c:pt>
                <c:pt idx="10283">
                  <c:v>0.328</c:v>
                </c:pt>
                <c:pt idx="10284">
                  <c:v>0.328</c:v>
                </c:pt>
                <c:pt idx="10285">
                  <c:v>0.328</c:v>
                </c:pt>
                <c:pt idx="10286">
                  <c:v>0.32</c:v>
                </c:pt>
                <c:pt idx="10287">
                  <c:v>0.328</c:v>
                </c:pt>
                <c:pt idx="10288">
                  <c:v>0.328</c:v>
                </c:pt>
                <c:pt idx="10289">
                  <c:v>0.328</c:v>
                </c:pt>
                <c:pt idx="10290">
                  <c:v>0.328</c:v>
                </c:pt>
                <c:pt idx="10291">
                  <c:v>0.328</c:v>
                </c:pt>
                <c:pt idx="10292">
                  <c:v>0.32</c:v>
                </c:pt>
                <c:pt idx="10293">
                  <c:v>0.328</c:v>
                </c:pt>
                <c:pt idx="10294">
                  <c:v>0.32</c:v>
                </c:pt>
                <c:pt idx="10295">
                  <c:v>0.32</c:v>
                </c:pt>
                <c:pt idx="10296">
                  <c:v>0.32</c:v>
                </c:pt>
                <c:pt idx="10297">
                  <c:v>0.32</c:v>
                </c:pt>
                <c:pt idx="10298">
                  <c:v>0.32</c:v>
                </c:pt>
                <c:pt idx="10299">
                  <c:v>0.32</c:v>
                </c:pt>
                <c:pt idx="10300">
                  <c:v>0.32</c:v>
                </c:pt>
                <c:pt idx="10301">
                  <c:v>0.32</c:v>
                </c:pt>
                <c:pt idx="10302">
                  <c:v>0.32</c:v>
                </c:pt>
                <c:pt idx="10303">
                  <c:v>0.32</c:v>
                </c:pt>
                <c:pt idx="10304">
                  <c:v>0.32</c:v>
                </c:pt>
                <c:pt idx="10305">
                  <c:v>0.32</c:v>
                </c:pt>
                <c:pt idx="10306">
                  <c:v>0.32</c:v>
                </c:pt>
                <c:pt idx="10307">
                  <c:v>0.312</c:v>
                </c:pt>
                <c:pt idx="10308">
                  <c:v>0.32</c:v>
                </c:pt>
                <c:pt idx="10309">
                  <c:v>0.312</c:v>
                </c:pt>
                <c:pt idx="10310">
                  <c:v>0.312</c:v>
                </c:pt>
                <c:pt idx="10311">
                  <c:v>0.304</c:v>
                </c:pt>
                <c:pt idx="10312">
                  <c:v>0.312</c:v>
                </c:pt>
                <c:pt idx="10313">
                  <c:v>0.312</c:v>
                </c:pt>
                <c:pt idx="10314">
                  <c:v>0.312</c:v>
                </c:pt>
                <c:pt idx="10315">
                  <c:v>0.304</c:v>
                </c:pt>
                <c:pt idx="10316">
                  <c:v>0.304</c:v>
                </c:pt>
                <c:pt idx="10317">
                  <c:v>0.304</c:v>
                </c:pt>
                <c:pt idx="10318">
                  <c:v>0.304</c:v>
                </c:pt>
                <c:pt idx="10319">
                  <c:v>0.304</c:v>
                </c:pt>
                <c:pt idx="10320">
                  <c:v>0.304</c:v>
                </c:pt>
                <c:pt idx="10321">
                  <c:v>0.304</c:v>
                </c:pt>
                <c:pt idx="10322">
                  <c:v>0.304</c:v>
                </c:pt>
                <c:pt idx="10323">
                  <c:v>0.304</c:v>
                </c:pt>
                <c:pt idx="10324">
                  <c:v>0.304</c:v>
                </c:pt>
                <c:pt idx="10325">
                  <c:v>0.296</c:v>
                </c:pt>
                <c:pt idx="10326">
                  <c:v>0.296</c:v>
                </c:pt>
                <c:pt idx="10327">
                  <c:v>0.296</c:v>
                </c:pt>
                <c:pt idx="10328">
                  <c:v>0.296</c:v>
                </c:pt>
                <c:pt idx="10329">
                  <c:v>0.296</c:v>
                </c:pt>
                <c:pt idx="10330">
                  <c:v>0.288</c:v>
                </c:pt>
                <c:pt idx="10331">
                  <c:v>0.288</c:v>
                </c:pt>
                <c:pt idx="10332">
                  <c:v>0.288</c:v>
                </c:pt>
                <c:pt idx="10333">
                  <c:v>0.288</c:v>
                </c:pt>
                <c:pt idx="10334">
                  <c:v>0.288</c:v>
                </c:pt>
                <c:pt idx="10335">
                  <c:v>0.288</c:v>
                </c:pt>
                <c:pt idx="10336">
                  <c:v>0.288</c:v>
                </c:pt>
                <c:pt idx="10337">
                  <c:v>0.28</c:v>
                </c:pt>
                <c:pt idx="10338">
                  <c:v>0.28</c:v>
                </c:pt>
                <c:pt idx="10339">
                  <c:v>0.28</c:v>
                </c:pt>
                <c:pt idx="10340">
                  <c:v>0.28</c:v>
                </c:pt>
                <c:pt idx="10341">
                  <c:v>0.28</c:v>
                </c:pt>
                <c:pt idx="10342">
                  <c:v>0.28</c:v>
                </c:pt>
                <c:pt idx="10343">
                  <c:v>0.28</c:v>
                </c:pt>
                <c:pt idx="10344">
                  <c:v>0.272</c:v>
                </c:pt>
                <c:pt idx="10345">
                  <c:v>0.272</c:v>
                </c:pt>
                <c:pt idx="10346">
                  <c:v>0.272</c:v>
                </c:pt>
                <c:pt idx="10347">
                  <c:v>0.272</c:v>
                </c:pt>
                <c:pt idx="10348">
                  <c:v>0.272</c:v>
                </c:pt>
                <c:pt idx="10349">
                  <c:v>0.272</c:v>
                </c:pt>
                <c:pt idx="10350">
                  <c:v>0.272</c:v>
                </c:pt>
                <c:pt idx="10351">
                  <c:v>0.272</c:v>
                </c:pt>
                <c:pt idx="10352">
                  <c:v>0.264</c:v>
                </c:pt>
                <c:pt idx="10353">
                  <c:v>0.264</c:v>
                </c:pt>
                <c:pt idx="10354">
                  <c:v>0.264</c:v>
                </c:pt>
                <c:pt idx="10355">
                  <c:v>0.264</c:v>
                </c:pt>
                <c:pt idx="10356">
                  <c:v>0.256</c:v>
                </c:pt>
                <c:pt idx="10357">
                  <c:v>0.256</c:v>
                </c:pt>
                <c:pt idx="10358">
                  <c:v>0.256</c:v>
                </c:pt>
                <c:pt idx="10359">
                  <c:v>0.256</c:v>
                </c:pt>
                <c:pt idx="10360">
                  <c:v>0.256</c:v>
                </c:pt>
                <c:pt idx="10361">
                  <c:v>0.248</c:v>
                </c:pt>
                <c:pt idx="10362">
                  <c:v>0.248</c:v>
                </c:pt>
                <c:pt idx="10363">
                  <c:v>0.256</c:v>
                </c:pt>
                <c:pt idx="10364">
                  <c:v>0.248</c:v>
                </c:pt>
                <c:pt idx="10365">
                  <c:v>0.248</c:v>
                </c:pt>
                <c:pt idx="10366">
                  <c:v>0.248</c:v>
                </c:pt>
                <c:pt idx="10367">
                  <c:v>0.248</c:v>
                </c:pt>
                <c:pt idx="10368">
                  <c:v>0.248</c:v>
                </c:pt>
                <c:pt idx="10369">
                  <c:v>0.248</c:v>
                </c:pt>
                <c:pt idx="10370">
                  <c:v>0.248</c:v>
                </c:pt>
                <c:pt idx="10371">
                  <c:v>0.248</c:v>
                </c:pt>
                <c:pt idx="10372">
                  <c:v>0.248</c:v>
                </c:pt>
                <c:pt idx="10373">
                  <c:v>0.248</c:v>
                </c:pt>
                <c:pt idx="10374">
                  <c:v>0.248</c:v>
                </c:pt>
                <c:pt idx="10375">
                  <c:v>0.24</c:v>
                </c:pt>
                <c:pt idx="10376">
                  <c:v>0.24</c:v>
                </c:pt>
                <c:pt idx="10377">
                  <c:v>0.24</c:v>
                </c:pt>
                <c:pt idx="10378">
                  <c:v>0.232</c:v>
                </c:pt>
                <c:pt idx="10379">
                  <c:v>0.24</c:v>
                </c:pt>
                <c:pt idx="10380">
                  <c:v>0.232</c:v>
                </c:pt>
                <c:pt idx="10381">
                  <c:v>0.24</c:v>
                </c:pt>
                <c:pt idx="10382">
                  <c:v>0.232</c:v>
                </c:pt>
                <c:pt idx="10383">
                  <c:v>0.224</c:v>
                </c:pt>
                <c:pt idx="10384">
                  <c:v>0.224</c:v>
                </c:pt>
                <c:pt idx="10385">
                  <c:v>0.224</c:v>
                </c:pt>
                <c:pt idx="10386">
                  <c:v>0.224</c:v>
                </c:pt>
                <c:pt idx="10387">
                  <c:v>0.224</c:v>
                </c:pt>
                <c:pt idx="10388">
                  <c:v>0.216</c:v>
                </c:pt>
                <c:pt idx="10389">
                  <c:v>0.216</c:v>
                </c:pt>
                <c:pt idx="10390">
                  <c:v>0.216</c:v>
                </c:pt>
                <c:pt idx="10391">
                  <c:v>0.216</c:v>
                </c:pt>
                <c:pt idx="10392">
                  <c:v>0.216</c:v>
                </c:pt>
                <c:pt idx="10393">
                  <c:v>0.216</c:v>
                </c:pt>
                <c:pt idx="10394">
                  <c:v>0.216</c:v>
                </c:pt>
                <c:pt idx="10395">
                  <c:v>0.216</c:v>
                </c:pt>
                <c:pt idx="10396">
                  <c:v>0.208</c:v>
                </c:pt>
                <c:pt idx="10397">
                  <c:v>0.208</c:v>
                </c:pt>
                <c:pt idx="10398">
                  <c:v>0.208</c:v>
                </c:pt>
                <c:pt idx="10399">
                  <c:v>0.2</c:v>
                </c:pt>
                <c:pt idx="10400">
                  <c:v>0.2</c:v>
                </c:pt>
                <c:pt idx="10401">
                  <c:v>0.192</c:v>
                </c:pt>
                <c:pt idx="10402">
                  <c:v>0.2</c:v>
                </c:pt>
                <c:pt idx="10403">
                  <c:v>0.2</c:v>
                </c:pt>
                <c:pt idx="10404">
                  <c:v>0.192</c:v>
                </c:pt>
                <c:pt idx="10405">
                  <c:v>0.192</c:v>
                </c:pt>
                <c:pt idx="10406">
                  <c:v>0.192</c:v>
                </c:pt>
                <c:pt idx="10407">
                  <c:v>0.184</c:v>
                </c:pt>
                <c:pt idx="10408">
                  <c:v>0.184</c:v>
                </c:pt>
                <c:pt idx="10409">
                  <c:v>0.184</c:v>
                </c:pt>
                <c:pt idx="10410">
                  <c:v>0.184</c:v>
                </c:pt>
                <c:pt idx="10411">
                  <c:v>0.184</c:v>
                </c:pt>
                <c:pt idx="10412">
                  <c:v>0.184</c:v>
                </c:pt>
                <c:pt idx="10413">
                  <c:v>0.184</c:v>
                </c:pt>
                <c:pt idx="10414">
                  <c:v>0.176</c:v>
                </c:pt>
                <c:pt idx="10415">
                  <c:v>0.176</c:v>
                </c:pt>
                <c:pt idx="10416">
                  <c:v>0.176</c:v>
                </c:pt>
                <c:pt idx="10417">
                  <c:v>0.176</c:v>
                </c:pt>
                <c:pt idx="10418">
                  <c:v>0.176</c:v>
                </c:pt>
                <c:pt idx="10419">
                  <c:v>0.176</c:v>
                </c:pt>
                <c:pt idx="10420">
                  <c:v>0.176</c:v>
                </c:pt>
                <c:pt idx="10421">
                  <c:v>0.176</c:v>
                </c:pt>
                <c:pt idx="10422">
                  <c:v>0.168</c:v>
                </c:pt>
                <c:pt idx="10423">
                  <c:v>0.168</c:v>
                </c:pt>
                <c:pt idx="10424">
                  <c:v>0.16</c:v>
                </c:pt>
                <c:pt idx="10425">
                  <c:v>0.16</c:v>
                </c:pt>
                <c:pt idx="10426">
                  <c:v>0.16</c:v>
                </c:pt>
                <c:pt idx="10427">
                  <c:v>0.16</c:v>
                </c:pt>
                <c:pt idx="10428">
                  <c:v>0.16</c:v>
                </c:pt>
                <c:pt idx="10429">
                  <c:v>0.16</c:v>
                </c:pt>
                <c:pt idx="10430">
                  <c:v>0.152</c:v>
                </c:pt>
                <c:pt idx="10431">
                  <c:v>0.152</c:v>
                </c:pt>
                <c:pt idx="10432">
                  <c:v>0.152</c:v>
                </c:pt>
                <c:pt idx="10433">
                  <c:v>0.152</c:v>
                </c:pt>
                <c:pt idx="10434">
                  <c:v>0.144</c:v>
                </c:pt>
                <c:pt idx="10435">
                  <c:v>0.144</c:v>
                </c:pt>
                <c:pt idx="10436">
                  <c:v>0.144</c:v>
                </c:pt>
                <c:pt idx="10437">
                  <c:v>0.136</c:v>
                </c:pt>
                <c:pt idx="10438">
                  <c:v>0.144</c:v>
                </c:pt>
                <c:pt idx="10439">
                  <c:v>0.136</c:v>
                </c:pt>
                <c:pt idx="10440">
                  <c:v>0.136</c:v>
                </c:pt>
                <c:pt idx="10441">
                  <c:v>0.136</c:v>
                </c:pt>
                <c:pt idx="10442">
                  <c:v>0.136</c:v>
                </c:pt>
                <c:pt idx="10443">
                  <c:v>0.128</c:v>
                </c:pt>
                <c:pt idx="10444">
                  <c:v>0.128</c:v>
                </c:pt>
                <c:pt idx="10445">
                  <c:v>0.128</c:v>
                </c:pt>
                <c:pt idx="10446">
                  <c:v>0.128</c:v>
                </c:pt>
                <c:pt idx="10447">
                  <c:v>0.128</c:v>
                </c:pt>
                <c:pt idx="10448">
                  <c:v>0.12</c:v>
                </c:pt>
                <c:pt idx="10449">
                  <c:v>0.12</c:v>
                </c:pt>
                <c:pt idx="10450">
                  <c:v>0.12</c:v>
                </c:pt>
                <c:pt idx="10451">
                  <c:v>0.112</c:v>
                </c:pt>
                <c:pt idx="10452">
                  <c:v>0.112</c:v>
                </c:pt>
                <c:pt idx="10453">
                  <c:v>0.112</c:v>
                </c:pt>
                <c:pt idx="10454">
                  <c:v>0.112</c:v>
                </c:pt>
                <c:pt idx="10455">
                  <c:v>0.112</c:v>
                </c:pt>
                <c:pt idx="10456">
                  <c:v>0.104</c:v>
                </c:pt>
                <c:pt idx="10457">
                  <c:v>0.104</c:v>
                </c:pt>
                <c:pt idx="10458">
                  <c:v>0.104</c:v>
                </c:pt>
                <c:pt idx="10459">
                  <c:v>0.104</c:v>
                </c:pt>
                <c:pt idx="10460">
                  <c:v>0.104</c:v>
                </c:pt>
                <c:pt idx="10461">
                  <c:v>0.104</c:v>
                </c:pt>
                <c:pt idx="10462">
                  <c:v>0.104</c:v>
                </c:pt>
                <c:pt idx="10463">
                  <c:v>0.104</c:v>
                </c:pt>
                <c:pt idx="10464">
                  <c:v>0.104</c:v>
                </c:pt>
                <c:pt idx="10465">
                  <c:v>0.104</c:v>
                </c:pt>
                <c:pt idx="10466">
                  <c:v>0.104</c:v>
                </c:pt>
                <c:pt idx="10467">
                  <c:v>0.104</c:v>
                </c:pt>
                <c:pt idx="10468">
                  <c:v>0.096</c:v>
                </c:pt>
                <c:pt idx="10469">
                  <c:v>0.088</c:v>
                </c:pt>
                <c:pt idx="10470">
                  <c:v>0.088</c:v>
                </c:pt>
                <c:pt idx="10471">
                  <c:v>0.088</c:v>
                </c:pt>
                <c:pt idx="10472">
                  <c:v>0.088</c:v>
                </c:pt>
                <c:pt idx="10473">
                  <c:v>0.088</c:v>
                </c:pt>
                <c:pt idx="10474">
                  <c:v>0.088</c:v>
                </c:pt>
                <c:pt idx="10475">
                  <c:v>0.08</c:v>
                </c:pt>
                <c:pt idx="10476">
                  <c:v>0.088</c:v>
                </c:pt>
                <c:pt idx="10477">
                  <c:v>0.08</c:v>
                </c:pt>
                <c:pt idx="10478">
                  <c:v>0.08</c:v>
                </c:pt>
                <c:pt idx="10479">
                  <c:v>0.08</c:v>
                </c:pt>
                <c:pt idx="10480">
                  <c:v>0.072</c:v>
                </c:pt>
                <c:pt idx="10481">
                  <c:v>0.072</c:v>
                </c:pt>
                <c:pt idx="10482">
                  <c:v>0.072</c:v>
                </c:pt>
                <c:pt idx="10483">
                  <c:v>0.072</c:v>
                </c:pt>
                <c:pt idx="10484">
                  <c:v>0.072</c:v>
                </c:pt>
                <c:pt idx="10485">
                  <c:v>0.072</c:v>
                </c:pt>
                <c:pt idx="10486">
                  <c:v>0.064</c:v>
                </c:pt>
                <c:pt idx="10487">
                  <c:v>0.056</c:v>
                </c:pt>
                <c:pt idx="10488">
                  <c:v>0.064</c:v>
                </c:pt>
                <c:pt idx="10489">
                  <c:v>0.056</c:v>
                </c:pt>
                <c:pt idx="10490">
                  <c:v>0.056</c:v>
                </c:pt>
                <c:pt idx="10491">
                  <c:v>0.048</c:v>
                </c:pt>
                <c:pt idx="10492">
                  <c:v>0.048</c:v>
                </c:pt>
                <c:pt idx="10493">
                  <c:v>0.048</c:v>
                </c:pt>
                <c:pt idx="10494">
                  <c:v>0.048</c:v>
                </c:pt>
                <c:pt idx="10495">
                  <c:v>0.04</c:v>
                </c:pt>
                <c:pt idx="10496">
                  <c:v>0.032</c:v>
                </c:pt>
                <c:pt idx="10497">
                  <c:v>0.04</c:v>
                </c:pt>
                <c:pt idx="10498">
                  <c:v>0.04</c:v>
                </c:pt>
                <c:pt idx="10499">
                  <c:v>0.04</c:v>
                </c:pt>
                <c:pt idx="10500">
                  <c:v>0.032</c:v>
                </c:pt>
                <c:pt idx="10501">
                  <c:v>0.032</c:v>
                </c:pt>
                <c:pt idx="10502">
                  <c:v>0.032</c:v>
                </c:pt>
                <c:pt idx="10503">
                  <c:v>0.032</c:v>
                </c:pt>
                <c:pt idx="10504">
                  <c:v>0.032</c:v>
                </c:pt>
                <c:pt idx="10505">
                  <c:v>0.032</c:v>
                </c:pt>
                <c:pt idx="10506">
                  <c:v>0.024</c:v>
                </c:pt>
                <c:pt idx="10507">
                  <c:v>0.032</c:v>
                </c:pt>
                <c:pt idx="10508">
                  <c:v>0.024</c:v>
                </c:pt>
                <c:pt idx="10509">
                  <c:v>0.024</c:v>
                </c:pt>
                <c:pt idx="10510">
                  <c:v>0.024</c:v>
                </c:pt>
                <c:pt idx="10511">
                  <c:v>0.024</c:v>
                </c:pt>
                <c:pt idx="10512">
                  <c:v>0.024</c:v>
                </c:pt>
                <c:pt idx="10513">
                  <c:v>0.016</c:v>
                </c:pt>
                <c:pt idx="10514">
                  <c:v>0.016</c:v>
                </c:pt>
                <c:pt idx="10515">
                  <c:v>0.016</c:v>
                </c:pt>
                <c:pt idx="10516">
                  <c:v>0.016</c:v>
                </c:pt>
                <c:pt idx="10517">
                  <c:v>0.016</c:v>
                </c:pt>
                <c:pt idx="10518">
                  <c:v>0.008</c:v>
                </c:pt>
                <c:pt idx="10519">
                  <c:v>0.008</c:v>
                </c:pt>
                <c:pt idx="10520">
                  <c:v>0.008</c:v>
                </c:pt>
                <c:pt idx="10521">
                  <c:v>0.008</c:v>
                </c:pt>
                <c:pt idx="10522">
                  <c:v>0.008</c:v>
                </c:pt>
                <c:pt idx="10523">
                  <c:v>0</c:v>
                </c:pt>
                <c:pt idx="10524">
                  <c:v>0</c:v>
                </c:pt>
                <c:pt idx="10525">
                  <c:v>0</c:v>
                </c:pt>
                <c:pt idx="10526">
                  <c:v>-0.008</c:v>
                </c:pt>
                <c:pt idx="10527">
                  <c:v>0</c:v>
                </c:pt>
                <c:pt idx="10528">
                  <c:v>-0.008</c:v>
                </c:pt>
                <c:pt idx="10529">
                  <c:v>-0.008</c:v>
                </c:pt>
                <c:pt idx="10530">
                  <c:v>-0.008</c:v>
                </c:pt>
                <c:pt idx="10531">
                  <c:v>-0.016</c:v>
                </c:pt>
                <c:pt idx="10532">
                  <c:v>-0.008</c:v>
                </c:pt>
                <c:pt idx="10533">
                  <c:v>-0.016</c:v>
                </c:pt>
                <c:pt idx="10534">
                  <c:v>-0.016</c:v>
                </c:pt>
                <c:pt idx="10535">
                  <c:v>-0.016</c:v>
                </c:pt>
                <c:pt idx="10536">
                  <c:v>-0.016</c:v>
                </c:pt>
                <c:pt idx="10537">
                  <c:v>-0.016</c:v>
                </c:pt>
                <c:pt idx="10538">
                  <c:v>-0.016</c:v>
                </c:pt>
                <c:pt idx="10539">
                  <c:v>-0.016</c:v>
                </c:pt>
                <c:pt idx="10540">
                  <c:v>-0.024</c:v>
                </c:pt>
                <c:pt idx="10541">
                  <c:v>-0.024</c:v>
                </c:pt>
                <c:pt idx="10542">
                  <c:v>-0.024</c:v>
                </c:pt>
                <c:pt idx="10543">
                  <c:v>-0.032</c:v>
                </c:pt>
                <c:pt idx="10544">
                  <c:v>-0.032</c:v>
                </c:pt>
                <c:pt idx="10545">
                  <c:v>-0.032</c:v>
                </c:pt>
                <c:pt idx="10546">
                  <c:v>-0.032</c:v>
                </c:pt>
                <c:pt idx="10547">
                  <c:v>-0.024</c:v>
                </c:pt>
                <c:pt idx="10548">
                  <c:v>-0.032</c:v>
                </c:pt>
                <c:pt idx="10549">
                  <c:v>-0.032</c:v>
                </c:pt>
                <c:pt idx="10550">
                  <c:v>-0.032</c:v>
                </c:pt>
                <c:pt idx="10551">
                  <c:v>-0.032</c:v>
                </c:pt>
                <c:pt idx="10552">
                  <c:v>-0.032</c:v>
                </c:pt>
                <c:pt idx="10553">
                  <c:v>-0.04</c:v>
                </c:pt>
                <c:pt idx="10554">
                  <c:v>-0.04</c:v>
                </c:pt>
                <c:pt idx="10555">
                  <c:v>-0.04</c:v>
                </c:pt>
                <c:pt idx="10556">
                  <c:v>-0.04</c:v>
                </c:pt>
                <c:pt idx="10557">
                  <c:v>-0.04</c:v>
                </c:pt>
                <c:pt idx="10558">
                  <c:v>-0.048</c:v>
                </c:pt>
                <c:pt idx="10559">
                  <c:v>-0.04</c:v>
                </c:pt>
                <c:pt idx="10560">
                  <c:v>-0.048</c:v>
                </c:pt>
                <c:pt idx="10561">
                  <c:v>-0.048</c:v>
                </c:pt>
                <c:pt idx="10562">
                  <c:v>-0.048</c:v>
                </c:pt>
                <c:pt idx="10563">
                  <c:v>-0.056</c:v>
                </c:pt>
                <c:pt idx="10564">
                  <c:v>-0.056</c:v>
                </c:pt>
                <c:pt idx="10565">
                  <c:v>-0.048</c:v>
                </c:pt>
                <c:pt idx="10566">
                  <c:v>-0.056</c:v>
                </c:pt>
                <c:pt idx="10567">
                  <c:v>-0.056</c:v>
                </c:pt>
                <c:pt idx="10568">
                  <c:v>-0.056</c:v>
                </c:pt>
                <c:pt idx="10569">
                  <c:v>-0.064</c:v>
                </c:pt>
                <c:pt idx="10570">
                  <c:v>-0.056</c:v>
                </c:pt>
                <c:pt idx="10571">
                  <c:v>-0.072</c:v>
                </c:pt>
                <c:pt idx="10572">
                  <c:v>-0.072</c:v>
                </c:pt>
                <c:pt idx="10573">
                  <c:v>-0.072</c:v>
                </c:pt>
                <c:pt idx="10574">
                  <c:v>-0.072</c:v>
                </c:pt>
                <c:pt idx="10575">
                  <c:v>-0.072</c:v>
                </c:pt>
                <c:pt idx="10576">
                  <c:v>-0.072</c:v>
                </c:pt>
                <c:pt idx="10577">
                  <c:v>-0.08</c:v>
                </c:pt>
                <c:pt idx="10578">
                  <c:v>-0.08</c:v>
                </c:pt>
                <c:pt idx="10579">
                  <c:v>-0.08</c:v>
                </c:pt>
                <c:pt idx="10580">
                  <c:v>-0.08</c:v>
                </c:pt>
                <c:pt idx="10581">
                  <c:v>-0.08</c:v>
                </c:pt>
                <c:pt idx="10582">
                  <c:v>-0.08</c:v>
                </c:pt>
                <c:pt idx="10583">
                  <c:v>-0.088</c:v>
                </c:pt>
                <c:pt idx="10584">
                  <c:v>-0.088</c:v>
                </c:pt>
                <c:pt idx="10585">
                  <c:v>-0.088</c:v>
                </c:pt>
                <c:pt idx="10586">
                  <c:v>-0.088</c:v>
                </c:pt>
                <c:pt idx="10587">
                  <c:v>-0.096</c:v>
                </c:pt>
                <c:pt idx="10588">
                  <c:v>-0.096</c:v>
                </c:pt>
                <c:pt idx="10589">
                  <c:v>-0.096</c:v>
                </c:pt>
                <c:pt idx="10590">
                  <c:v>-0.096</c:v>
                </c:pt>
                <c:pt idx="10591">
                  <c:v>-0.096</c:v>
                </c:pt>
                <c:pt idx="10592">
                  <c:v>-0.096</c:v>
                </c:pt>
                <c:pt idx="10593">
                  <c:v>-0.096</c:v>
                </c:pt>
                <c:pt idx="10594">
                  <c:v>-0.104</c:v>
                </c:pt>
                <c:pt idx="10595">
                  <c:v>-0.104</c:v>
                </c:pt>
                <c:pt idx="10596">
                  <c:v>-0.104</c:v>
                </c:pt>
                <c:pt idx="10597">
                  <c:v>-0.104</c:v>
                </c:pt>
                <c:pt idx="10598">
                  <c:v>-0.104</c:v>
                </c:pt>
                <c:pt idx="10599">
                  <c:v>-0.104</c:v>
                </c:pt>
                <c:pt idx="10600">
                  <c:v>-0.104</c:v>
                </c:pt>
                <c:pt idx="10601">
                  <c:v>-0.104</c:v>
                </c:pt>
                <c:pt idx="10602">
                  <c:v>-0.104</c:v>
                </c:pt>
                <c:pt idx="10603">
                  <c:v>-0.104</c:v>
                </c:pt>
                <c:pt idx="10604">
                  <c:v>-0.104</c:v>
                </c:pt>
                <c:pt idx="10605">
                  <c:v>-0.104</c:v>
                </c:pt>
                <c:pt idx="10606">
                  <c:v>-0.104</c:v>
                </c:pt>
                <c:pt idx="10607">
                  <c:v>-0.112</c:v>
                </c:pt>
                <c:pt idx="10608">
                  <c:v>-0.112</c:v>
                </c:pt>
                <c:pt idx="10609">
                  <c:v>-0.112</c:v>
                </c:pt>
                <c:pt idx="10610">
                  <c:v>-0.112</c:v>
                </c:pt>
                <c:pt idx="10611">
                  <c:v>-0.112</c:v>
                </c:pt>
                <c:pt idx="10612">
                  <c:v>-0.112</c:v>
                </c:pt>
                <c:pt idx="10613">
                  <c:v>-0.112</c:v>
                </c:pt>
                <c:pt idx="10614">
                  <c:v>-0.112</c:v>
                </c:pt>
                <c:pt idx="10615">
                  <c:v>-0.112</c:v>
                </c:pt>
                <c:pt idx="10616">
                  <c:v>-0.112</c:v>
                </c:pt>
                <c:pt idx="10617">
                  <c:v>-0.112</c:v>
                </c:pt>
                <c:pt idx="10618">
                  <c:v>-0.12</c:v>
                </c:pt>
                <c:pt idx="10619">
                  <c:v>-0.12</c:v>
                </c:pt>
                <c:pt idx="10620">
                  <c:v>-0.12</c:v>
                </c:pt>
                <c:pt idx="10621">
                  <c:v>-0.12</c:v>
                </c:pt>
                <c:pt idx="10622">
                  <c:v>-0.12</c:v>
                </c:pt>
                <c:pt idx="10623">
                  <c:v>-0.12</c:v>
                </c:pt>
                <c:pt idx="10624">
                  <c:v>-0.12</c:v>
                </c:pt>
                <c:pt idx="10625">
                  <c:v>-0.12</c:v>
                </c:pt>
                <c:pt idx="10626">
                  <c:v>-0.12</c:v>
                </c:pt>
                <c:pt idx="10627">
                  <c:v>-0.12</c:v>
                </c:pt>
                <c:pt idx="10628">
                  <c:v>-0.12</c:v>
                </c:pt>
                <c:pt idx="10629">
                  <c:v>-0.12</c:v>
                </c:pt>
                <c:pt idx="10630">
                  <c:v>-0.112</c:v>
                </c:pt>
                <c:pt idx="10631">
                  <c:v>-0.112</c:v>
                </c:pt>
                <c:pt idx="10632">
                  <c:v>-0.112</c:v>
                </c:pt>
                <c:pt idx="10633">
                  <c:v>-0.112</c:v>
                </c:pt>
                <c:pt idx="10634">
                  <c:v>-0.104</c:v>
                </c:pt>
                <c:pt idx="10635">
                  <c:v>-0.104</c:v>
                </c:pt>
                <c:pt idx="10636">
                  <c:v>-0.088</c:v>
                </c:pt>
                <c:pt idx="10637">
                  <c:v>-0.056</c:v>
                </c:pt>
                <c:pt idx="10638">
                  <c:v>0.048</c:v>
                </c:pt>
                <c:pt idx="10639">
                  <c:v>-0.008</c:v>
                </c:pt>
                <c:pt idx="10640">
                  <c:v>-0.016</c:v>
                </c:pt>
                <c:pt idx="10641">
                  <c:v>-0.008</c:v>
                </c:pt>
                <c:pt idx="10642">
                  <c:v>-0.008</c:v>
                </c:pt>
                <c:pt idx="10643">
                  <c:v>-0.008</c:v>
                </c:pt>
                <c:pt idx="10644">
                  <c:v>-0.008</c:v>
                </c:pt>
                <c:pt idx="10645">
                  <c:v>-0.008</c:v>
                </c:pt>
                <c:pt idx="10646">
                  <c:v>0</c:v>
                </c:pt>
                <c:pt idx="10647">
                  <c:v>-0.008</c:v>
                </c:pt>
                <c:pt idx="10648">
                  <c:v>-0.008</c:v>
                </c:pt>
                <c:pt idx="10649">
                  <c:v>-0.008</c:v>
                </c:pt>
                <c:pt idx="10650">
                  <c:v>0</c:v>
                </c:pt>
                <c:pt idx="10651">
                  <c:v>0</c:v>
                </c:pt>
                <c:pt idx="10652">
                  <c:v>-0.008</c:v>
                </c:pt>
                <c:pt idx="10653">
                  <c:v>-0.008</c:v>
                </c:pt>
                <c:pt idx="10654">
                  <c:v>0</c:v>
                </c:pt>
                <c:pt idx="10655">
                  <c:v>0</c:v>
                </c:pt>
                <c:pt idx="10656">
                  <c:v>0</c:v>
                </c:pt>
                <c:pt idx="10657">
                  <c:v>0</c:v>
                </c:pt>
                <c:pt idx="10658">
                  <c:v>-0.008</c:v>
                </c:pt>
                <c:pt idx="10659">
                  <c:v>0</c:v>
                </c:pt>
                <c:pt idx="10660">
                  <c:v>0</c:v>
                </c:pt>
                <c:pt idx="10661">
                  <c:v>0</c:v>
                </c:pt>
                <c:pt idx="10662">
                  <c:v>0</c:v>
                </c:pt>
                <c:pt idx="10663">
                  <c:v>0</c:v>
                </c:pt>
                <c:pt idx="10664">
                  <c:v>0</c:v>
                </c:pt>
                <c:pt idx="10665">
                  <c:v>0.008</c:v>
                </c:pt>
                <c:pt idx="10666">
                  <c:v>0</c:v>
                </c:pt>
                <c:pt idx="10667">
                  <c:v>0</c:v>
                </c:pt>
                <c:pt idx="10668">
                  <c:v>0</c:v>
                </c:pt>
                <c:pt idx="10669">
                  <c:v>0.008</c:v>
                </c:pt>
                <c:pt idx="10670">
                  <c:v>0</c:v>
                </c:pt>
                <c:pt idx="10671">
                  <c:v>0</c:v>
                </c:pt>
                <c:pt idx="10672">
                  <c:v>0</c:v>
                </c:pt>
                <c:pt idx="10673">
                  <c:v>0</c:v>
                </c:pt>
                <c:pt idx="10674">
                  <c:v>0.008</c:v>
                </c:pt>
                <c:pt idx="10675">
                  <c:v>0.008</c:v>
                </c:pt>
                <c:pt idx="10676">
                  <c:v>0.008</c:v>
                </c:pt>
                <c:pt idx="10677">
                  <c:v>0.008</c:v>
                </c:pt>
                <c:pt idx="10678">
                  <c:v>0.008</c:v>
                </c:pt>
                <c:pt idx="10679">
                  <c:v>0.008</c:v>
                </c:pt>
                <c:pt idx="10680">
                  <c:v>0</c:v>
                </c:pt>
                <c:pt idx="10681">
                  <c:v>0.008</c:v>
                </c:pt>
                <c:pt idx="10682">
                  <c:v>0.008</c:v>
                </c:pt>
                <c:pt idx="10683">
                  <c:v>0.008</c:v>
                </c:pt>
                <c:pt idx="10684">
                  <c:v>0.008</c:v>
                </c:pt>
                <c:pt idx="10685">
                  <c:v>0.008</c:v>
                </c:pt>
                <c:pt idx="10686">
                  <c:v>0.008</c:v>
                </c:pt>
                <c:pt idx="10687">
                  <c:v>0.008</c:v>
                </c:pt>
                <c:pt idx="10688">
                  <c:v>0.016</c:v>
                </c:pt>
                <c:pt idx="10689">
                  <c:v>0.008</c:v>
                </c:pt>
                <c:pt idx="10690">
                  <c:v>0.016</c:v>
                </c:pt>
                <c:pt idx="10691">
                  <c:v>0.008</c:v>
                </c:pt>
                <c:pt idx="10692">
                  <c:v>0.008</c:v>
                </c:pt>
                <c:pt idx="10693">
                  <c:v>0.008</c:v>
                </c:pt>
                <c:pt idx="10694">
                  <c:v>0.016</c:v>
                </c:pt>
                <c:pt idx="10695">
                  <c:v>0.008</c:v>
                </c:pt>
                <c:pt idx="10696">
                  <c:v>0.016</c:v>
                </c:pt>
                <c:pt idx="10697">
                  <c:v>0.008</c:v>
                </c:pt>
                <c:pt idx="10698">
                  <c:v>0.016</c:v>
                </c:pt>
                <c:pt idx="10699">
                  <c:v>0.016</c:v>
                </c:pt>
                <c:pt idx="10700">
                  <c:v>0.016</c:v>
                </c:pt>
                <c:pt idx="10701">
                  <c:v>0.016</c:v>
                </c:pt>
                <c:pt idx="10702">
                  <c:v>0.008</c:v>
                </c:pt>
                <c:pt idx="10703">
                  <c:v>0.008</c:v>
                </c:pt>
                <c:pt idx="10704">
                  <c:v>0.008</c:v>
                </c:pt>
                <c:pt idx="10705">
                  <c:v>0.016</c:v>
                </c:pt>
                <c:pt idx="10706">
                  <c:v>0.008</c:v>
                </c:pt>
                <c:pt idx="10707">
                  <c:v>0.008</c:v>
                </c:pt>
                <c:pt idx="10708">
                  <c:v>0.008</c:v>
                </c:pt>
                <c:pt idx="10709">
                  <c:v>0.008</c:v>
                </c:pt>
                <c:pt idx="10710">
                  <c:v>0.016</c:v>
                </c:pt>
                <c:pt idx="10711">
                  <c:v>0.008</c:v>
                </c:pt>
                <c:pt idx="10712">
                  <c:v>0.016</c:v>
                </c:pt>
                <c:pt idx="10713">
                  <c:v>0.016</c:v>
                </c:pt>
                <c:pt idx="10714">
                  <c:v>0.016</c:v>
                </c:pt>
                <c:pt idx="10715">
                  <c:v>0.016</c:v>
                </c:pt>
                <c:pt idx="10716">
                  <c:v>0.016</c:v>
                </c:pt>
                <c:pt idx="10717">
                  <c:v>0.016</c:v>
                </c:pt>
                <c:pt idx="10718">
                  <c:v>0.016</c:v>
                </c:pt>
                <c:pt idx="10719">
                  <c:v>0.016</c:v>
                </c:pt>
                <c:pt idx="10720">
                  <c:v>0.016</c:v>
                </c:pt>
                <c:pt idx="10721">
                  <c:v>0.016</c:v>
                </c:pt>
                <c:pt idx="10722">
                  <c:v>0.024</c:v>
                </c:pt>
                <c:pt idx="10723">
                  <c:v>0.016</c:v>
                </c:pt>
                <c:pt idx="10724">
                  <c:v>0.032</c:v>
                </c:pt>
                <c:pt idx="10725">
                  <c:v>0.016</c:v>
                </c:pt>
                <c:pt idx="10726">
                  <c:v>0.016</c:v>
                </c:pt>
                <c:pt idx="10727">
                  <c:v>0.016</c:v>
                </c:pt>
                <c:pt idx="10728">
                  <c:v>0.024</c:v>
                </c:pt>
                <c:pt idx="10729">
                  <c:v>0.024</c:v>
                </c:pt>
                <c:pt idx="10730">
                  <c:v>0.024</c:v>
                </c:pt>
                <c:pt idx="10731">
                  <c:v>0.024</c:v>
                </c:pt>
                <c:pt idx="10732">
                  <c:v>0.024</c:v>
                </c:pt>
                <c:pt idx="10733">
                  <c:v>0.032</c:v>
                </c:pt>
                <c:pt idx="10734">
                  <c:v>0.024</c:v>
                </c:pt>
                <c:pt idx="10735">
                  <c:v>0.024</c:v>
                </c:pt>
                <c:pt idx="10736">
                  <c:v>0.032</c:v>
                </c:pt>
                <c:pt idx="10737">
                  <c:v>0.032</c:v>
                </c:pt>
                <c:pt idx="10738">
                  <c:v>0.032</c:v>
                </c:pt>
                <c:pt idx="10739">
                  <c:v>0.032</c:v>
                </c:pt>
                <c:pt idx="10740">
                  <c:v>0.032</c:v>
                </c:pt>
                <c:pt idx="10741">
                  <c:v>0.032</c:v>
                </c:pt>
                <c:pt idx="10742">
                  <c:v>0.032</c:v>
                </c:pt>
                <c:pt idx="10743">
                  <c:v>0.032</c:v>
                </c:pt>
                <c:pt idx="10744">
                  <c:v>0.032</c:v>
                </c:pt>
                <c:pt idx="10745">
                  <c:v>0.032</c:v>
                </c:pt>
                <c:pt idx="10746">
                  <c:v>0.04</c:v>
                </c:pt>
                <c:pt idx="10747">
                  <c:v>0.04</c:v>
                </c:pt>
                <c:pt idx="10748">
                  <c:v>0.04</c:v>
                </c:pt>
                <c:pt idx="10749">
                  <c:v>0.04</c:v>
                </c:pt>
                <c:pt idx="10750">
                  <c:v>0.048</c:v>
                </c:pt>
                <c:pt idx="10751">
                  <c:v>0.04</c:v>
                </c:pt>
                <c:pt idx="10752">
                  <c:v>0.04</c:v>
                </c:pt>
                <c:pt idx="10753">
                  <c:v>0.04</c:v>
                </c:pt>
                <c:pt idx="10754">
                  <c:v>0.032</c:v>
                </c:pt>
                <c:pt idx="10755">
                  <c:v>0.032</c:v>
                </c:pt>
                <c:pt idx="10756">
                  <c:v>0.032</c:v>
                </c:pt>
                <c:pt idx="10757">
                  <c:v>0.032</c:v>
                </c:pt>
                <c:pt idx="10758">
                  <c:v>0.032</c:v>
                </c:pt>
                <c:pt idx="10759">
                  <c:v>0.032</c:v>
                </c:pt>
                <c:pt idx="10760">
                  <c:v>0.032</c:v>
                </c:pt>
                <c:pt idx="10761">
                  <c:v>0.032</c:v>
                </c:pt>
                <c:pt idx="10762">
                  <c:v>0.032</c:v>
                </c:pt>
                <c:pt idx="10763">
                  <c:v>0.032</c:v>
                </c:pt>
                <c:pt idx="10764">
                  <c:v>0.04</c:v>
                </c:pt>
                <c:pt idx="10765">
                  <c:v>0.04</c:v>
                </c:pt>
                <c:pt idx="10766">
                  <c:v>0.04</c:v>
                </c:pt>
                <c:pt idx="10767">
                  <c:v>0.04</c:v>
                </c:pt>
                <c:pt idx="10768">
                  <c:v>0.048</c:v>
                </c:pt>
                <c:pt idx="10769">
                  <c:v>0.04</c:v>
                </c:pt>
                <c:pt idx="10770">
                  <c:v>0.04</c:v>
                </c:pt>
                <c:pt idx="10771">
                  <c:v>0.04</c:v>
                </c:pt>
                <c:pt idx="10772">
                  <c:v>0.048</c:v>
                </c:pt>
                <c:pt idx="10773">
                  <c:v>0.072</c:v>
                </c:pt>
                <c:pt idx="10774">
                  <c:v>0.08</c:v>
                </c:pt>
                <c:pt idx="10775">
                  <c:v>0.072</c:v>
                </c:pt>
                <c:pt idx="10776">
                  <c:v>0.08</c:v>
                </c:pt>
                <c:pt idx="10777">
                  <c:v>0.08</c:v>
                </c:pt>
                <c:pt idx="10778">
                  <c:v>0.08</c:v>
                </c:pt>
                <c:pt idx="10779">
                  <c:v>0.08</c:v>
                </c:pt>
                <c:pt idx="10780">
                  <c:v>0.08</c:v>
                </c:pt>
                <c:pt idx="10781">
                  <c:v>0.08</c:v>
                </c:pt>
                <c:pt idx="10782">
                  <c:v>0.088</c:v>
                </c:pt>
                <c:pt idx="10783">
                  <c:v>0.088</c:v>
                </c:pt>
                <c:pt idx="10784">
                  <c:v>0.096</c:v>
                </c:pt>
                <c:pt idx="10785">
                  <c:v>0.088</c:v>
                </c:pt>
                <c:pt idx="10786">
                  <c:v>0.096</c:v>
                </c:pt>
                <c:pt idx="10787">
                  <c:v>0.096</c:v>
                </c:pt>
                <c:pt idx="10788">
                  <c:v>0.096</c:v>
                </c:pt>
                <c:pt idx="10789">
                  <c:v>0.096</c:v>
                </c:pt>
                <c:pt idx="10790">
                  <c:v>0.096</c:v>
                </c:pt>
                <c:pt idx="10791">
                  <c:v>0.096</c:v>
                </c:pt>
                <c:pt idx="10792">
                  <c:v>0.104</c:v>
                </c:pt>
                <c:pt idx="10793">
                  <c:v>0.104</c:v>
                </c:pt>
                <c:pt idx="10794">
                  <c:v>0.104</c:v>
                </c:pt>
                <c:pt idx="10795">
                  <c:v>0.104</c:v>
                </c:pt>
                <c:pt idx="10796">
                  <c:v>0.104</c:v>
                </c:pt>
                <c:pt idx="10797">
                  <c:v>0.104</c:v>
                </c:pt>
                <c:pt idx="10798">
                  <c:v>0.104</c:v>
                </c:pt>
                <c:pt idx="10799">
                  <c:v>0.104</c:v>
                </c:pt>
                <c:pt idx="10800">
                  <c:v>0.104</c:v>
                </c:pt>
                <c:pt idx="10801">
                  <c:v>0.104</c:v>
                </c:pt>
                <c:pt idx="10802">
                  <c:v>0.104</c:v>
                </c:pt>
                <c:pt idx="10803">
                  <c:v>0.104</c:v>
                </c:pt>
                <c:pt idx="10804">
                  <c:v>0.104</c:v>
                </c:pt>
                <c:pt idx="10805">
                  <c:v>0.104</c:v>
                </c:pt>
                <c:pt idx="10806">
                  <c:v>0.104</c:v>
                </c:pt>
                <c:pt idx="10807">
                  <c:v>0.112</c:v>
                </c:pt>
                <c:pt idx="10808">
                  <c:v>0.112</c:v>
                </c:pt>
                <c:pt idx="10809">
                  <c:v>0.112</c:v>
                </c:pt>
                <c:pt idx="10810">
                  <c:v>0.12</c:v>
                </c:pt>
                <c:pt idx="10811">
                  <c:v>0.112</c:v>
                </c:pt>
                <c:pt idx="10812">
                  <c:v>0.112</c:v>
                </c:pt>
                <c:pt idx="10813">
                  <c:v>0.12</c:v>
                </c:pt>
                <c:pt idx="10814">
                  <c:v>0.112</c:v>
                </c:pt>
                <c:pt idx="10815">
                  <c:v>0.12</c:v>
                </c:pt>
                <c:pt idx="10816">
                  <c:v>0.12</c:v>
                </c:pt>
                <c:pt idx="10817">
                  <c:v>0.12</c:v>
                </c:pt>
                <c:pt idx="10818">
                  <c:v>0.12</c:v>
                </c:pt>
                <c:pt idx="10819">
                  <c:v>0.128</c:v>
                </c:pt>
                <c:pt idx="10820">
                  <c:v>0.12</c:v>
                </c:pt>
                <c:pt idx="10821">
                  <c:v>0.12</c:v>
                </c:pt>
                <c:pt idx="10822">
                  <c:v>0.128</c:v>
                </c:pt>
                <c:pt idx="10823">
                  <c:v>0.128</c:v>
                </c:pt>
                <c:pt idx="10824">
                  <c:v>0.128</c:v>
                </c:pt>
                <c:pt idx="10825">
                  <c:v>0.128</c:v>
                </c:pt>
                <c:pt idx="10826">
                  <c:v>0.128</c:v>
                </c:pt>
                <c:pt idx="10827">
                  <c:v>0.136</c:v>
                </c:pt>
                <c:pt idx="10828">
                  <c:v>0.136</c:v>
                </c:pt>
                <c:pt idx="10829">
                  <c:v>0.136</c:v>
                </c:pt>
                <c:pt idx="10830">
                  <c:v>0.136</c:v>
                </c:pt>
                <c:pt idx="10831">
                  <c:v>0.144</c:v>
                </c:pt>
                <c:pt idx="10832">
                  <c:v>0.144</c:v>
                </c:pt>
                <c:pt idx="10833">
                  <c:v>0.144</c:v>
                </c:pt>
                <c:pt idx="10834">
                  <c:v>0.144</c:v>
                </c:pt>
                <c:pt idx="10835">
                  <c:v>0.144</c:v>
                </c:pt>
                <c:pt idx="10836">
                  <c:v>0.152</c:v>
                </c:pt>
                <c:pt idx="10837">
                  <c:v>0.152</c:v>
                </c:pt>
                <c:pt idx="10838">
                  <c:v>0.152</c:v>
                </c:pt>
                <c:pt idx="10839">
                  <c:v>0.152</c:v>
                </c:pt>
                <c:pt idx="10840">
                  <c:v>0.16</c:v>
                </c:pt>
                <c:pt idx="10841">
                  <c:v>0.16</c:v>
                </c:pt>
                <c:pt idx="10842">
                  <c:v>0.16</c:v>
                </c:pt>
                <c:pt idx="10843">
                  <c:v>0.16</c:v>
                </c:pt>
                <c:pt idx="10844">
                  <c:v>0.16</c:v>
                </c:pt>
                <c:pt idx="10845">
                  <c:v>0.16</c:v>
                </c:pt>
                <c:pt idx="10846">
                  <c:v>0.16</c:v>
                </c:pt>
                <c:pt idx="10847">
                  <c:v>0.168</c:v>
                </c:pt>
                <c:pt idx="10848">
                  <c:v>0.168</c:v>
                </c:pt>
                <c:pt idx="10849">
                  <c:v>0.176</c:v>
                </c:pt>
                <c:pt idx="10850">
                  <c:v>0.176</c:v>
                </c:pt>
                <c:pt idx="10851">
                  <c:v>0.176</c:v>
                </c:pt>
                <c:pt idx="10852">
                  <c:v>0.176</c:v>
                </c:pt>
                <c:pt idx="10853">
                  <c:v>0.176</c:v>
                </c:pt>
                <c:pt idx="10854">
                  <c:v>0.176</c:v>
                </c:pt>
                <c:pt idx="10855">
                  <c:v>0.176</c:v>
                </c:pt>
                <c:pt idx="10856">
                  <c:v>0.176</c:v>
                </c:pt>
                <c:pt idx="10857">
                  <c:v>0.176</c:v>
                </c:pt>
                <c:pt idx="10858">
                  <c:v>0.176</c:v>
                </c:pt>
                <c:pt idx="10859">
                  <c:v>0.184</c:v>
                </c:pt>
                <c:pt idx="10860">
                  <c:v>0.184</c:v>
                </c:pt>
                <c:pt idx="10861">
                  <c:v>0.184</c:v>
                </c:pt>
                <c:pt idx="10862">
                  <c:v>0.176</c:v>
                </c:pt>
                <c:pt idx="10863">
                  <c:v>0.184</c:v>
                </c:pt>
                <c:pt idx="10864">
                  <c:v>0.184</c:v>
                </c:pt>
                <c:pt idx="10865">
                  <c:v>0.184</c:v>
                </c:pt>
                <c:pt idx="10866">
                  <c:v>0.184</c:v>
                </c:pt>
                <c:pt idx="10867">
                  <c:v>0.192</c:v>
                </c:pt>
                <c:pt idx="10868">
                  <c:v>0.192</c:v>
                </c:pt>
                <c:pt idx="10869">
                  <c:v>0.192</c:v>
                </c:pt>
                <c:pt idx="10870">
                  <c:v>0.192</c:v>
                </c:pt>
                <c:pt idx="10871">
                  <c:v>0.192</c:v>
                </c:pt>
                <c:pt idx="10872">
                  <c:v>0.2</c:v>
                </c:pt>
                <c:pt idx="10873">
                  <c:v>0.208</c:v>
                </c:pt>
                <c:pt idx="10874">
                  <c:v>0.2</c:v>
                </c:pt>
                <c:pt idx="10875">
                  <c:v>0.2</c:v>
                </c:pt>
                <c:pt idx="10876">
                  <c:v>0.208</c:v>
                </c:pt>
                <c:pt idx="10877">
                  <c:v>0.208</c:v>
                </c:pt>
                <c:pt idx="10878">
                  <c:v>0.208</c:v>
                </c:pt>
                <c:pt idx="10879">
                  <c:v>0.208</c:v>
                </c:pt>
                <c:pt idx="10880">
                  <c:v>0.216</c:v>
                </c:pt>
                <c:pt idx="10881">
                  <c:v>0.216</c:v>
                </c:pt>
                <c:pt idx="10882">
                  <c:v>0.216</c:v>
                </c:pt>
                <c:pt idx="10883">
                  <c:v>0.216</c:v>
                </c:pt>
                <c:pt idx="10884">
                  <c:v>0.216</c:v>
                </c:pt>
                <c:pt idx="10885">
                  <c:v>0.216</c:v>
                </c:pt>
                <c:pt idx="10886">
                  <c:v>0.216</c:v>
                </c:pt>
                <c:pt idx="10887">
                  <c:v>0.216</c:v>
                </c:pt>
                <c:pt idx="10888">
                  <c:v>0.224</c:v>
                </c:pt>
                <c:pt idx="10889">
                  <c:v>0.216</c:v>
                </c:pt>
                <c:pt idx="10890">
                  <c:v>0.224</c:v>
                </c:pt>
                <c:pt idx="10891">
                  <c:v>0.224</c:v>
                </c:pt>
                <c:pt idx="10892">
                  <c:v>0.232</c:v>
                </c:pt>
                <c:pt idx="10893">
                  <c:v>0.232</c:v>
                </c:pt>
                <c:pt idx="10894">
                  <c:v>0.232</c:v>
                </c:pt>
                <c:pt idx="10895">
                  <c:v>0.232</c:v>
                </c:pt>
                <c:pt idx="10896">
                  <c:v>0.232</c:v>
                </c:pt>
                <c:pt idx="10897">
                  <c:v>0.232</c:v>
                </c:pt>
                <c:pt idx="10898">
                  <c:v>0.232</c:v>
                </c:pt>
                <c:pt idx="10899">
                  <c:v>0.232</c:v>
                </c:pt>
                <c:pt idx="10900">
                  <c:v>0.24</c:v>
                </c:pt>
                <c:pt idx="10901">
                  <c:v>0.24</c:v>
                </c:pt>
                <c:pt idx="10902">
                  <c:v>0.248</c:v>
                </c:pt>
                <c:pt idx="10903">
                  <c:v>0.24</c:v>
                </c:pt>
                <c:pt idx="10904">
                  <c:v>0.248</c:v>
                </c:pt>
                <c:pt idx="10905">
                  <c:v>0.248</c:v>
                </c:pt>
                <c:pt idx="10906">
                  <c:v>0.248</c:v>
                </c:pt>
                <c:pt idx="10907">
                  <c:v>0.248</c:v>
                </c:pt>
                <c:pt idx="10908">
                  <c:v>0.248</c:v>
                </c:pt>
                <c:pt idx="10909">
                  <c:v>0.248</c:v>
                </c:pt>
                <c:pt idx="10910">
                  <c:v>0.248</c:v>
                </c:pt>
                <c:pt idx="10911">
                  <c:v>0.248</c:v>
                </c:pt>
                <c:pt idx="10912">
                  <c:v>0.248</c:v>
                </c:pt>
                <c:pt idx="10913">
                  <c:v>0.248</c:v>
                </c:pt>
                <c:pt idx="10914">
                  <c:v>0.248</c:v>
                </c:pt>
                <c:pt idx="10915">
                  <c:v>0.256</c:v>
                </c:pt>
                <c:pt idx="10916">
                  <c:v>0.248</c:v>
                </c:pt>
                <c:pt idx="10917">
                  <c:v>0.256</c:v>
                </c:pt>
                <c:pt idx="10918">
                  <c:v>0.256</c:v>
                </c:pt>
                <c:pt idx="10919">
                  <c:v>0.256</c:v>
                </c:pt>
                <c:pt idx="10920">
                  <c:v>0.256</c:v>
                </c:pt>
                <c:pt idx="10921">
                  <c:v>0.256</c:v>
                </c:pt>
                <c:pt idx="10922">
                  <c:v>0.264</c:v>
                </c:pt>
                <c:pt idx="10923">
                  <c:v>0.264</c:v>
                </c:pt>
                <c:pt idx="10924">
                  <c:v>0.264</c:v>
                </c:pt>
                <c:pt idx="10925">
                  <c:v>0.264</c:v>
                </c:pt>
                <c:pt idx="10926">
                  <c:v>0.264</c:v>
                </c:pt>
                <c:pt idx="10927">
                  <c:v>0.264</c:v>
                </c:pt>
                <c:pt idx="10928">
                  <c:v>0.272</c:v>
                </c:pt>
                <c:pt idx="10929">
                  <c:v>0.272</c:v>
                </c:pt>
                <c:pt idx="10930">
                  <c:v>0.272</c:v>
                </c:pt>
                <c:pt idx="10931">
                  <c:v>0.272</c:v>
                </c:pt>
                <c:pt idx="10932">
                  <c:v>0.272</c:v>
                </c:pt>
                <c:pt idx="10933">
                  <c:v>0.272</c:v>
                </c:pt>
                <c:pt idx="10934">
                  <c:v>0.272</c:v>
                </c:pt>
                <c:pt idx="10935">
                  <c:v>0.272</c:v>
                </c:pt>
                <c:pt idx="10936">
                  <c:v>0.28</c:v>
                </c:pt>
                <c:pt idx="10937">
                  <c:v>0.28</c:v>
                </c:pt>
                <c:pt idx="10938">
                  <c:v>0.28</c:v>
                </c:pt>
                <c:pt idx="10939">
                  <c:v>0.28</c:v>
                </c:pt>
                <c:pt idx="10940">
                  <c:v>0.28</c:v>
                </c:pt>
                <c:pt idx="10941">
                  <c:v>0.28</c:v>
                </c:pt>
                <c:pt idx="10942">
                  <c:v>0.28</c:v>
                </c:pt>
                <c:pt idx="10943">
                  <c:v>0.28</c:v>
                </c:pt>
                <c:pt idx="10944">
                  <c:v>0.28</c:v>
                </c:pt>
                <c:pt idx="10945">
                  <c:v>0.288</c:v>
                </c:pt>
                <c:pt idx="10946">
                  <c:v>0.288</c:v>
                </c:pt>
                <c:pt idx="10947">
                  <c:v>0.28</c:v>
                </c:pt>
                <c:pt idx="10948">
                  <c:v>0.288</c:v>
                </c:pt>
                <c:pt idx="10949">
                  <c:v>0.296</c:v>
                </c:pt>
                <c:pt idx="10950">
                  <c:v>0.288</c:v>
                </c:pt>
                <c:pt idx="10951">
                  <c:v>0.288</c:v>
                </c:pt>
                <c:pt idx="10952">
                  <c:v>0.296</c:v>
                </c:pt>
                <c:pt idx="10953">
                  <c:v>0.296</c:v>
                </c:pt>
                <c:pt idx="10954">
                  <c:v>0.296</c:v>
                </c:pt>
                <c:pt idx="10955">
                  <c:v>0.296</c:v>
                </c:pt>
                <c:pt idx="10956">
                  <c:v>0.304</c:v>
                </c:pt>
                <c:pt idx="10957">
                  <c:v>0.304</c:v>
                </c:pt>
                <c:pt idx="10958">
                  <c:v>0.304</c:v>
                </c:pt>
                <c:pt idx="10959">
                  <c:v>0.304</c:v>
                </c:pt>
                <c:pt idx="10960">
                  <c:v>0.304</c:v>
                </c:pt>
                <c:pt idx="10961">
                  <c:v>0.304</c:v>
                </c:pt>
                <c:pt idx="10962">
                  <c:v>0.304</c:v>
                </c:pt>
                <c:pt idx="10963">
                  <c:v>0.312</c:v>
                </c:pt>
                <c:pt idx="10964">
                  <c:v>0.312</c:v>
                </c:pt>
                <c:pt idx="10965">
                  <c:v>0.304</c:v>
                </c:pt>
                <c:pt idx="10966">
                  <c:v>0.312</c:v>
                </c:pt>
                <c:pt idx="10967">
                  <c:v>0.312</c:v>
                </c:pt>
                <c:pt idx="10968">
                  <c:v>0.312</c:v>
                </c:pt>
                <c:pt idx="10969">
                  <c:v>0.312</c:v>
                </c:pt>
                <c:pt idx="10970">
                  <c:v>0.32</c:v>
                </c:pt>
                <c:pt idx="10971">
                  <c:v>0.32</c:v>
                </c:pt>
                <c:pt idx="10972">
                  <c:v>0.32</c:v>
                </c:pt>
                <c:pt idx="10973">
                  <c:v>0.32</c:v>
                </c:pt>
                <c:pt idx="10974">
                  <c:v>0.32</c:v>
                </c:pt>
                <c:pt idx="10975">
                  <c:v>0.32</c:v>
                </c:pt>
                <c:pt idx="10976">
                  <c:v>0.32</c:v>
                </c:pt>
                <c:pt idx="10977">
                  <c:v>0.328</c:v>
                </c:pt>
                <c:pt idx="10978">
                  <c:v>0.32</c:v>
                </c:pt>
                <c:pt idx="10979">
                  <c:v>0.328</c:v>
                </c:pt>
                <c:pt idx="10980">
                  <c:v>0.328</c:v>
                </c:pt>
                <c:pt idx="10981">
                  <c:v>0.336</c:v>
                </c:pt>
                <c:pt idx="10982">
                  <c:v>0.328</c:v>
                </c:pt>
                <c:pt idx="10983">
                  <c:v>0.328</c:v>
                </c:pt>
                <c:pt idx="10984">
                  <c:v>0.328</c:v>
                </c:pt>
                <c:pt idx="10985">
                  <c:v>0.336</c:v>
                </c:pt>
                <c:pt idx="10986">
                  <c:v>0.336</c:v>
                </c:pt>
                <c:pt idx="10987">
                  <c:v>0.328</c:v>
                </c:pt>
                <c:pt idx="10988">
                  <c:v>0.336</c:v>
                </c:pt>
                <c:pt idx="10989">
                  <c:v>0.336</c:v>
                </c:pt>
                <c:pt idx="10990">
                  <c:v>0.336</c:v>
                </c:pt>
                <c:pt idx="10991">
                  <c:v>0.336</c:v>
                </c:pt>
                <c:pt idx="10992">
                  <c:v>0.336</c:v>
                </c:pt>
                <c:pt idx="10993">
                  <c:v>0.336</c:v>
                </c:pt>
                <c:pt idx="10994">
                  <c:v>0.336</c:v>
                </c:pt>
                <c:pt idx="10995">
                  <c:v>0.344</c:v>
                </c:pt>
                <c:pt idx="10996">
                  <c:v>0.344</c:v>
                </c:pt>
                <c:pt idx="10997">
                  <c:v>0.344</c:v>
                </c:pt>
                <c:pt idx="10998">
                  <c:v>0.352</c:v>
                </c:pt>
                <c:pt idx="10999">
                  <c:v>0.344</c:v>
                </c:pt>
                <c:pt idx="11000">
                  <c:v>0.352</c:v>
                </c:pt>
                <c:pt idx="11001">
                  <c:v>0.352</c:v>
                </c:pt>
                <c:pt idx="11002">
                  <c:v>0.352</c:v>
                </c:pt>
                <c:pt idx="11003">
                  <c:v>0.352</c:v>
                </c:pt>
                <c:pt idx="11004">
                  <c:v>0.36</c:v>
                </c:pt>
                <c:pt idx="11005">
                  <c:v>0.36</c:v>
                </c:pt>
                <c:pt idx="11006">
                  <c:v>0.36</c:v>
                </c:pt>
                <c:pt idx="11007">
                  <c:v>0.36</c:v>
                </c:pt>
                <c:pt idx="11008">
                  <c:v>0.36</c:v>
                </c:pt>
                <c:pt idx="11009">
                  <c:v>0.36</c:v>
                </c:pt>
                <c:pt idx="11010">
                  <c:v>0.36</c:v>
                </c:pt>
                <c:pt idx="11011">
                  <c:v>0.368</c:v>
                </c:pt>
                <c:pt idx="11012">
                  <c:v>0.36</c:v>
                </c:pt>
                <c:pt idx="11013">
                  <c:v>0.368</c:v>
                </c:pt>
                <c:pt idx="11014">
                  <c:v>0.368</c:v>
                </c:pt>
                <c:pt idx="11015">
                  <c:v>0.368</c:v>
                </c:pt>
                <c:pt idx="11016">
                  <c:v>0.368</c:v>
                </c:pt>
                <c:pt idx="11017">
                  <c:v>0.376</c:v>
                </c:pt>
                <c:pt idx="11018">
                  <c:v>0.368</c:v>
                </c:pt>
                <c:pt idx="11019">
                  <c:v>0.368</c:v>
                </c:pt>
                <c:pt idx="11020">
                  <c:v>0.376</c:v>
                </c:pt>
                <c:pt idx="11021">
                  <c:v>0.376</c:v>
                </c:pt>
                <c:pt idx="11022">
                  <c:v>0.376</c:v>
                </c:pt>
                <c:pt idx="11023">
                  <c:v>0.376</c:v>
                </c:pt>
                <c:pt idx="11024">
                  <c:v>0.368</c:v>
                </c:pt>
                <c:pt idx="11025">
                  <c:v>0.368</c:v>
                </c:pt>
                <c:pt idx="11026">
                  <c:v>0.376</c:v>
                </c:pt>
                <c:pt idx="11027">
                  <c:v>0.376</c:v>
                </c:pt>
                <c:pt idx="11028">
                  <c:v>0.376</c:v>
                </c:pt>
                <c:pt idx="11029">
                  <c:v>0.384</c:v>
                </c:pt>
                <c:pt idx="11030">
                  <c:v>0.384</c:v>
                </c:pt>
                <c:pt idx="11031">
                  <c:v>0.384</c:v>
                </c:pt>
                <c:pt idx="11032">
                  <c:v>0.384</c:v>
                </c:pt>
                <c:pt idx="11033">
                  <c:v>0.376</c:v>
                </c:pt>
                <c:pt idx="11034">
                  <c:v>0.384</c:v>
                </c:pt>
                <c:pt idx="11035">
                  <c:v>0.384</c:v>
                </c:pt>
                <c:pt idx="11036">
                  <c:v>0.384</c:v>
                </c:pt>
                <c:pt idx="11037">
                  <c:v>0.384</c:v>
                </c:pt>
                <c:pt idx="11038">
                  <c:v>0.392</c:v>
                </c:pt>
                <c:pt idx="11039">
                  <c:v>0.392</c:v>
                </c:pt>
                <c:pt idx="11040">
                  <c:v>0.384</c:v>
                </c:pt>
                <c:pt idx="11041">
                  <c:v>0.384</c:v>
                </c:pt>
                <c:pt idx="11042">
                  <c:v>0.392</c:v>
                </c:pt>
                <c:pt idx="11043">
                  <c:v>0.392</c:v>
                </c:pt>
                <c:pt idx="11044">
                  <c:v>0.392</c:v>
                </c:pt>
                <c:pt idx="11045">
                  <c:v>0.392</c:v>
                </c:pt>
                <c:pt idx="11046">
                  <c:v>0.368</c:v>
                </c:pt>
                <c:pt idx="11047">
                  <c:v>0.392</c:v>
                </c:pt>
                <c:pt idx="11048">
                  <c:v>0.392</c:v>
                </c:pt>
                <c:pt idx="11049">
                  <c:v>0.392</c:v>
                </c:pt>
                <c:pt idx="11050">
                  <c:v>0.392</c:v>
                </c:pt>
                <c:pt idx="11051">
                  <c:v>0.392</c:v>
                </c:pt>
                <c:pt idx="11052">
                  <c:v>0.392</c:v>
                </c:pt>
                <c:pt idx="11053">
                  <c:v>0.392</c:v>
                </c:pt>
                <c:pt idx="11054">
                  <c:v>0.392</c:v>
                </c:pt>
                <c:pt idx="11055">
                  <c:v>0.392</c:v>
                </c:pt>
                <c:pt idx="11056">
                  <c:v>0.4</c:v>
                </c:pt>
                <c:pt idx="11057">
                  <c:v>0.392</c:v>
                </c:pt>
                <c:pt idx="11058">
                  <c:v>0.392</c:v>
                </c:pt>
                <c:pt idx="11059">
                  <c:v>0.392</c:v>
                </c:pt>
                <c:pt idx="11060">
                  <c:v>0.392</c:v>
                </c:pt>
                <c:pt idx="11061">
                  <c:v>0.392</c:v>
                </c:pt>
                <c:pt idx="11062">
                  <c:v>0.392</c:v>
                </c:pt>
                <c:pt idx="11063">
                  <c:v>0.4</c:v>
                </c:pt>
                <c:pt idx="11064">
                  <c:v>0.392</c:v>
                </c:pt>
                <c:pt idx="11065">
                  <c:v>0.392</c:v>
                </c:pt>
                <c:pt idx="11066">
                  <c:v>0.392</c:v>
                </c:pt>
                <c:pt idx="11067">
                  <c:v>0.4</c:v>
                </c:pt>
                <c:pt idx="11068">
                  <c:v>0.392</c:v>
                </c:pt>
                <c:pt idx="11069">
                  <c:v>0.4</c:v>
                </c:pt>
                <c:pt idx="11070">
                  <c:v>0.4</c:v>
                </c:pt>
                <c:pt idx="11071">
                  <c:v>0.4</c:v>
                </c:pt>
                <c:pt idx="11072">
                  <c:v>0.4</c:v>
                </c:pt>
                <c:pt idx="11073">
                  <c:v>0.4</c:v>
                </c:pt>
                <c:pt idx="11074">
                  <c:v>0.4</c:v>
                </c:pt>
                <c:pt idx="11075">
                  <c:v>0.4</c:v>
                </c:pt>
                <c:pt idx="11076">
                  <c:v>0.408</c:v>
                </c:pt>
                <c:pt idx="11077">
                  <c:v>0.4</c:v>
                </c:pt>
                <c:pt idx="11078">
                  <c:v>0.408</c:v>
                </c:pt>
                <c:pt idx="11079">
                  <c:v>0.408</c:v>
                </c:pt>
                <c:pt idx="11080">
                  <c:v>0.408</c:v>
                </c:pt>
                <c:pt idx="11081">
                  <c:v>0.408</c:v>
                </c:pt>
                <c:pt idx="11082">
                  <c:v>0.416</c:v>
                </c:pt>
                <c:pt idx="11083">
                  <c:v>0.408</c:v>
                </c:pt>
                <c:pt idx="11084">
                  <c:v>0.416</c:v>
                </c:pt>
                <c:pt idx="11085">
                  <c:v>0.408</c:v>
                </c:pt>
                <c:pt idx="11086">
                  <c:v>0.408</c:v>
                </c:pt>
                <c:pt idx="11087">
                  <c:v>0.408</c:v>
                </c:pt>
                <c:pt idx="11088">
                  <c:v>0.416</c:v>
                </c:pt>
                <c:pt idx="11089">
                  <c:v>0.416</c:v>
                </c:pt>
                <c:pt idx="11090">
                  <c:v>0.416</c:v>
                </c:pt>
                <c:pt idx="11091">
                  <c:v>0.416</c:v>
                </c:pt>
                <c:pt idx="11092">
                  <c:v>0.416</c:v>
                </c:pt>
                <c:pt idx="11093">
                  <c:v>0.416</c:v>
                </c:pt>
                <c:pt idx="11094">
                  <c:v>0.416</c:v>
                </c:pt>
                <c:pt idx="11095">
                  <c:v>0.416</c:v>
                </c:pt>
                <c:pt idx="11096">
                  <c:v>0.416</c:v>
                </c:pt>
                <c:pt idx="11097">
                  <c:v>0.416</c:v>
                </c:pt>
                <c:pt idx="11098">
                  <c:v>0.416</c:v>
                </c:pt>
                <c:pt idx="11099">
                  <c:v>0.416</c:v>
                </c:pt>
                <c:pt idx="11100">
                  <c:v>0.416</c:v>
                </c:pt>
                <c:pt idx="11101">
                  <c:v>0.416</c:v>
                </c:pt>
                <c:pt idx="11102">
                  <c:v>0.424</c:v>
                </c:pt>
                <c:pt idx="11103">
                  <c:v>0.424</c:v>
                </c:pt>
                <c:pt idx="11104">
                  <c:v>0.416</c:v>
                </c:pt>
                <c:pt idx="11105">
                  <c:v>0.424</c:v>
                </c:pt>
                <c:pt idx="11106">
                  <c:v>0.424</c:v>
                </c:pt>
                <c:pt idx="11107">
                  <c:v>0.424</c:v>
                </c:pt>
                <c:pt idx="11108">
                  <c:v>0.424</c:v>
                </c:pt>
                <c:pt idx="11109">
                  <c:v>0.424</c:v>
                </c:pt>
                <c:pt idx="11110">
                  <c:v>0.424</c:v>
                </c:pt>
                <c:pt idx="11111">
                  <c:v>0.424</c:v>
                </c:pt>
                <c:pt idx="11112">
                  <c:v>0.424</c:v>
                </c:pt>
                <c:pt idx="11113">
                  <c:v>0.424</c:v>
                </c:pt>
                <c:pt idx="11114">
                  <c:v>0.432</c:v>
                </c:pt>
                <c:pt idx="11115">
                  <c:v>0.424</c:v>
                </c:pt>
                <c:pt idx="11116">
                  <c:v>0.432</c:v>
                </c:pt>
                <c:pt idx="11117">
                  <c:v>0.424</c:v>
                </c:pt>
                <c:pt idx="11118">
                  <c:v>0.424</c:v>
                </c:pt>
                <c:pt idx="11119">
                  <c:v>0.432</c:v>
                </c:pt>
                <c:pt idx="11120">
                  <c:v>0.432</c:v>
                </c:pt>
                <c:pt idx="11121">
                  <c:v>0.432</c:v>
                </c:pt>
                <c:pt idx="11122">
                  <c:v>0.432</c:v>
                </c:pt>
                <c:pt idx="11123">
                  <c:v>0.432</c:v>
                </c:pt>
                <c:pt idx="11124">
                  <c:v>0.424</c:v>
                </c:pt>
                <c:pt idx="11125">
                  <c:v>0.432</c:v>
                </c:pt>
                <c:pt idx="11126">
                  <c:v>0.432</c:v>
                </c:pt>
                <c:pt idx="11127">
                  <c:v>0.424</c:v>
                </c:pt>
                <c:pt idx="11128">
                  <c:v>0.432</c:v>
                </c:pt>
                <c:pt idx="11129">
                  <c:v>0.432</c:v>
                </c:pt>
                <c:pt idx="11130">
                  <c:v>0.432</c:v>
                </c:pt>
                <c:pt idx="11131">
                  <c:v>0.424</c:v>
                </c:pt>
                <c:pt idx="11132">
                  <c:v>0.432</c:v>
                </c:pt>
                <c:pt idx="11133">
                  <c:v>0.432</c:v>
                </c:pt>
                <c:pt idx="11134">
                  <c:v>0.432</c:v>
                </c:pt>
                <c:pt idx="11135">
                  <c:v>0.424</c:v>
                </c:pt>
                <c:pt idx="11136">
                  <c:v>0.424</c:v>
                </c:pt>
                <c:pt idx="11137">
                  <c:v>0.432</c:v>
                </c:pt>
                <c:pt idx="11138">
                  <c:v>0.432</c:v>
                </c:pt>
                <c:pt idx="11139">
                  <c:v>0.432</c:v>
                </c:pt>
                <c:pt idx="11140">
                  <c:v>0.432</c:v>
                </c:pt>
                <c:pt idx="11141">
                  <c:v>0.432</c:v>
                </c:pt>
                <c:pt idx="11142">
                  <c:v>0.432</c:v>
                </c:pt>
                <c:pt idx="11143">
                  <c:v>0.424</c:v>
                </c:pt>
                <c:pt idx="11144">
                  <c:v>0.432</c:v>
                </c:pt>
                <c:pt idx="11145">
                  <c:v>0.432</c:v>
                </c:pt>
                <c:pt idx="11146">
                  <c:v>0.424</c:v>
                </c:pt>
                <c:pt idx="11147">
                  <c:v>0.424</c:v>
                </c:pt>
                <c:pt idx="11148">
                  <c:v>0.424</c:v>
                </c:pt>
                <c:pt idx="11149">
                  <c:v>0.424</c:v>
                </c:pt>
                <c:pt idx="11150">
                  <c:v>0.424</c:v>
                </c:pt>
                <c:pt idx="11151">
                  <c:v>0.424</c:v>
                </c:pt>
                <c:pt idx="11152">
                  <c:v>0.432</c:v>
                </c:pt>
                <c:pt idx="11153">
                  <c:v>0.424</c:v>
                </c:pt>
                <c:pt idx="11154">
                  <c:v>0.424</c:v>
                </c:pt>
                <c:pt idx="11155">
                  <c:v>0.432</c:v>
                </c:pt>
                <c:pt idx="11156">
                  <c:v>0.424</c:v>
                </c:pt>
                <c:pt idx="11157">
                  <c:v>0.432</c:v>
                </c:pt>
                <c:pt idx="11158">
                  <c:v>0.424</c:v>
                </c:pt>
                <c:pt idx="11159">
                  <c:v>0.424</c:v>
                </c:pt>
                <c:pt idx="11160">
                  <c:v>0.424</c:v>
                </c:pt>
                <c:pt idx="11161">
                  <c:v>0.424</c:v>
                </c:pt>
                <c:pt idx="11162">
                  <c:v>0.424</c:v>
                </c:pt>
                <c:pt idx="11163">
                  <c:v>0.424</c:v>
                </c:pt>
                <c:pt idx="11164">
                  <c:v>0.424</c:v>
                </c:pt>
                <c:pt idx="11165">
                  <c:v>0.424</c:v>
                </c:pt>
                <c:pt idx="11166">
                  <c:v>0.424</c:v>
                </c:pt>
                <c:pt idx="11167">
                  <c:v>0.424</c:v>
                </c:pt>
                <c:pt idx="11168">
                  <c:v>0.424</c:v>
                </c:pt>
                <c:pt idx="11169">
                  <c:v>0.424</c:v>
                </c:pt>
                <c:pt idx="11170">
                  <c:v>0.424</c:v>
                </c:pt>
                <c:pt idx="11171">
                  <c:v>0.424</c:v>
                </c:pt>
                <c:pt idx="11172">
                  <c:v>0.432</c:v>
                </c:pt>
                <c:pt idx="11173">
                  <c:v>0.424</c:v>
                </c:pt>
                <c:pt idx="11174">
                  <c:v>0.432</c:v>
                </c:pt>
                <c:pt idx="11175">
                  <c:v>0.424</c:v>
                </c:pt>
                <c:pt idx="11176">
                  <c:v>0.424</c:v>
                </c:pt>
                <c:pt idx="11177">
                  <c:v>0.424</c:v>
                </c:pt>
                <c:pt idx="11178">
                  <c:v>0.424</c:v>
                </c:pt>
                <c:pt idx="11179">
                  <c:v>0.424</c:v>
                </c:pt>
                <c:pt idx="11180">
                  <c:v>0.424</c:v>
                </c:pt>
                <c:pt idx="11181">
                  <c:v>0.424</c:v>
                </c:pt>
                <c:pt idx="11182">
                  <c:v>0.432</c:v>
                </c:pt>
                <c:pt idx="11183">
                  <c:v>0.424</c:v>
                </c:pt>
                <c:pt idx="11184">
                  <c:v>0.424</c:v>
                </c:pt>
                <c:pt idx="11185">
                  <c:v>0.424</c:v>
                </c:pt>
                <c:pt idx="11186">
                  <c:v>0.432</c:v>
                </c:pt>
                <c:pt idx="11187">
                  <c:v>0.424</c:v>
                </c:pt>
                <c:pt idx="11188">
                  <c:v>0.432</c:v>
                </c:pt>
                <c:pt idx="11189">
                  <c:v>0.424</c:v>
                </c:pt>
                <c:pt idx="11190">
                  <c:v>0.424</c:v>
                </c:pt>
                <c:pt idx="11191">
                  <c:v>0.424</c:v>
                </c:pt>
                <c:pt idx="11192">
                  <c:v>0.424</c:v>
                </c:pt>
                <c:pt idx="11193">
                  <c:v>0.424</c:v>
                </c:pt>
                <c:pt idx="11194">
                  <c:v>0.424</c:v>
                </c:pt>
                <c:pt idx="11195">
                  <c:v>0.432</c:v>
                </c:pt>
                <c:pt idx="11196">
                  <c:v>0.424</c:v>
                </c:pt>
                <c:pt idx="11197">
                  <c:v>0.432</c:v>
                </c:pt>
                <c:pt idx="11198">
                  <c:v>0.432</c:v>
                </c:pt>
                <c:pt idx="11199">
                  <c:v>0.432</c:v>
                </c:pt>
                <c:pt idx="11200">
                  <c:v>0.424</c:v>
                </c:pt>
                <c:pt idx="11201">
                  <c:v>0.424</c:v>
                </c:pt>
                <c:pt idx="11202">
                  <c:v>0.424</c:v>
                </c:pt>
                <c:pt idx="11203">
                  <c:v>0.432</c:v>
                </c:pt>
                <c:pt idx="11204">
                  <c:v>0.432</c:v>
                </c:pt>
                <c:pt idx="11205">
                  <c:v>0.424</c:v>
                </c:pt>
                <c:pt idx="11206">
                  <c:v>0.432</c:v>
                </c:pt>
                <c:pt idx="11207">
                  <c:v>0.424</c:v>
                </c:pt>
                <c:pt idx="11208">
                  <c:v>0.424</c:v>
                </c:pt>
                <c:pt idx="11209">
                  <c:v>0.432</c:v>
                </c:pt>
                <c:pt idx="11210">
                  <c:v>0.432</c:v>
                </c:pt>
                <c:pt idx="11211">
                  <c:v>0.432</c:v>
                </c:pt>
                <c:pt idx="11212">
                  <c:v>0.432</c:v>
                </c:pt>
                <c:pt idx="11213">
                  <c:v>0.432</c:v>
                </c:pt>
                <c:pt idx="11214">
                  <c:v>0.432</c:v>
                </c:pt>
                <c:pt idx="11215">
                  <c:v>0.432</c:v>
                </c:pt>
                <c:pt idx="11216">
                  <c:v>0.432</c:v>
                </c:pt>
                <c:pt idx="11217">
                  <c:v>0.432</c:v>
                </c:pt>
                <c:pt idx="11218">
                  <c:v>0.424</c:v>
                </c:pt>
                <c:pt idx="11219">
                  <c:v>0.432</c:v>
                </c:pt>
                <c:pt idx="11220">
                  <c:v>0.432</c:v>
                </c:pt>
                <c:pt idx="11221">
                  <c:v>0.424</c:v>
                </c:pt>
                <c:pt idx="11222">
                  <c:v>0.424</c:v>
                </c:pt>
                <c:pt idx="11223">
                  <c:v>0.424</c:v>
                </c:pt>
                <c:pt idx="11224">
                  <c:v>0.424</c:v>
                </c:pt>
                <c:pt idx="11225">
                  <c:v>0.432</c:v>
                </c:pt>
                <c:pt idx="11226">
                  <c:v>0.424</c:v>
                </c:pt>
                <c:pt idx="11227">
                  <c:v>0.424</c:v>
                </c:pt>
                <c:pt idx="11228">
                  <c:v>0.432</c:v>
                </c:pt>
                <c:pt idx="11229">
                  <c:v>0.416</c:v>
                </c:pt>
                <c:pt idx="11230">
                  <c:v>0.424</c:v>
                </c:pt>
                <c:pt idx="11231">
                  <c:v>0.432</c:v>
                </c:pt>
                <c:pt idx="11232">
                  <c:v>0.424</c:v>
                </c:pt>
                <c:pt idx="11233">
                  <c:v>0.424</c:v>
                </c:pt>
                <c:pt idx="11234">
                  <c:v>0.424</c:v>
                </c:pt>
                <c:pt idx="11235">
                  <c:v>0.432</c:v>
                </c:pt>
                <c:pt idx="11236">
                  <c:v>0.432</c:v>
                </c:pt>
                <c:pt idx="11237">
                  <c:v>0.432</c:v>
                </c:pt>
                <c:pt idx="11238">
                  <c:v>0.432</c:v>
                </c:pt>
                <c:pt idx="11239">
                  <c:v>0.424</c:v>
                </c:pt>
                <c:pt idx="11240">
                  <c:v>0.432</c:v>
                </c:pt>
                <c:pt idx="11241">
                  <c:v>0.424</c:v>
                </c:pt>
                <c:pt idx="11242">
                  <c:v>0.432</c:v>
                </c:pt>
                <c:pt idx="11243">
                  <c:v>0.424</c:v>
                </c:pt>
                <c:pt idx="11244">
                  <c:v>0.424</c:v>
                </c:pt>
                <c:pt idx="11245">
                  <c:v>0.424</c:v>
                </c:pt>
                <c:pt idx="11246">
                  <c:v>0.424</c:v>
                </c:pt>
                <c:pt idx="11247">
                  <c:v>0.432</c:v>
                </c:pt>
                <c:pt idx="11248">
                  <c:v>0.424</c:v>
                </c:pt>
                <c:pt idx="11249">
                  <c:v>0.424</c:v>
                </c:pt>
              </c:numCache>
            </c:numRef>
          </c:yVal>
          <c:smooth val="1"/>
        </c:ser>
        <c:axId val="71690822"/>
        <c:axId val="37947522"/>
      </c:scatterChart>
      <c:valAx>
        <c:axId val="71690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7522"/>
        <c:crossesAt val="0"/>
        <c:crossBetween val="midCat"/>
      </c:valAx>
      <c:valAx>
        <c:axId val="3794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082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476123098691"/>
          <c:y val="0.536102093361693"/>
          <c:w val="0.106075344888574"/>
          <c:h val="0.0631366842046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PIN6 INA122</a:t>
            </a:r>
          </a:p>
        </c:rich>
      </c:tx>
      <c:layout>
        <c:manualLayout>
          <c:xMode val="edge"/>
          <c:yMode val="edge"/>
          <c:x val="0.429974740387314"/>
          <c:y val="0.0437666855432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685417585502"/>
          <c:y val="0.186958983900979"/>
          <c:w val="0.85449661200433"/>
          <c:h val="0.7873958417603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6!$A$14:$A$11263</c:f>
              <c:numCache>
                <c:formatCode>General</c:formatCode>
                <c:ptCount val="11250"/>
                <c:pt idx="0">
                  <c:v>-0.04499999688</c:v>
                </c:pt>
                <c:pt idx="1">
                  <c:v>-0.044992</c:v>
                </c:pt>
                <c:pt idx="2">
                  <c:v>-0.04498399688</c:v>
                </c:pt>
                <c:pt idx="3">
                  <c:v>-0.044976</c:v>
                </c:pt>
                <c:pt idx="4">
                  <c:v>-0.04496799688</c:v>
                </c:pt>
                <c:pt idx="5">
                  <c:v>-0.04496</c:v>
                </c:pt>
                <c:pt idx="6">
                  <c:v>-0.04495199688</c:v>
                </c:pt>
                <c:pt idx="7">
                  <c:v>-0.044944</c:v>
                </c:pt>
                <c:pt idx="8">
                  <c:v>-0.04493599688</c:v>
                </c:pt>
                <c:pt idx="9">
                  <c:v>-0.044928</c:v>
                </c:pt>
                <c:pt idx="10">
                  <c:v>-0.04491999688</c:v>
                </c:pt>
                <c:pt idx="11">
                  <c:v>-0.044912</c:v>
                </c:pt>
                <c:pt idx="12">
                  <c:v>-0.04490399688</c:v>
                </c:pt>
                <c:pt idx="13">
                  <c:v>-0.044896</c:v>
                </c:pt>
                <c:pt idx="14">
                  <c:v>-0.04488799688</c:v>
                </c:pt>
                <c:pt idx="15">
                  <c:v>-0.04488</c:v>
                </c:pt>
                <c:pt idx="16">
                  <c:v>-0.04487199688</c:v>
                </c:pt>
                <c:pt idx="17">
                  <c:v>-0.044864</c:v>
                </c:pt>
                <c:pt idx="18">
                  <c:v>-0.04485599688</c:v>
                </c:pt>
                <c:pt idx="19">
                  <c:v>-0.044848</c:v>
                </c:pt>
                <c:pt idx="20">
                  <c:v>-0.04483999688</c:v>
                </c:pt>
                <c:pt idx="21">
                  <c:v>-0.044832</c:v>
                </c:pt>
                <c:pt idx="22">
                  <c:v>-0.04482399688</c:v>
                </c:pt>
                <c:pt idx="23">
                  <c:v>-0.044816</c:v>
                </c:pt>
                <c:pt idx="24">
                  <c:v>-0.04480799688</c:v>
                </c:pt>
                <c:pt idx="25">
                  <c:v>-0.04479999688</c:v>
                </c:pt>
                <c:pt idx="26">
                  <c:v>-0.044792</c:v>
                </c:pt>
                <c:pt idx="27">
                  <c:v>-0.04478399688</c:v>
                </c:pt>
                <c:pt idx="28">
                  <c:v>-0.044776</c:v>
                </c:pt>
                <c:pt idx="29">
                  <c:v>-0.04476799688</c:v>
                </c:pt>
                <c:pt idx="30">
                  <c:v>-0.04476</c:v>
                </c:pt>
                <c:pt idx="31">
                  <c:v>-0.04475199688</c:v>
                </c:pt>
                <c:pt idx="32">
                  <c:v>-0.044744</c:v>
                </c:pt>
                <c:pt idx="33">
                  <c:v>-0.04473599688</c:v>
                </c:pt>
                <c:pt idx="34">
                  <c:v>-0.044728</c:v>
                </c:pt>
                <c:pt idx="35">
                  <c:v>-0.04471999688</c:v>
                </c:pt>
                <c:pt idx="36">
                  <c:v>-0.044712</c:v>
                </c:pt>
                <c:pt idx="37">
                  <c:v>-0.04470399688</c:v>
                </c:pt>
                <c:pt idx="38">
                  <c:v>-0.044696</c:v>
                </c:pt>
                <c:pt idx="39">
                  <c:v>-0.04468799688</c:v>
                </c:pt>
                <c:pt idx="40">
                  <c:v>-0.04468</c:v>
                </c:pt>
                <c:pt idx="41">
                  <c:v>-0.04467199688</c:v>
                </c:pt>
                <c:pt idx="42">
                  <c:v>-0.044664</c:v>
                </c:pt>
                <c:pt idx="43">
                  <c:v>-0.04465599688</c:v>
                </c:pt>
                <c:pt idx="44">
                  <c:v>-0.044648</c:v>
                </c:pt>
                <c:pt idx="45">
                  <c:v>-0.04463999688</c:v>
                </c:pt>
                <c:pt idx="46">
                  <c:v>-0.044632</c:v>
                </c:pt>
                <c:pt idx="47">
                  <c:v>-0.04462399688</c:v>
                </c:pt>
                <c:pt idx="48">
                  <c:v>-0.044616</c:v>
                </c:pt>
                <c:pt idx="49">
                  <c:v>-0.04460799688</c:v>
                </c:pt>
                <c:pt idx="50">
                  <c:v>-0.0446</c:v>
                </c:pt>
                <c:pt idx="51">
                  <c:v>-0.044592</c:v>
                </c:pt>
                <c:pt idx="52">
                  <c:v>-0.044584</c:v>
                </c:pt>
                <c:pt idx="53">
                  <c:v>-0.044576</c:v>
                </c:pt>
                <c:pt idx="54">
                  <c:v>-0.044568</c:v>
                </c:pt>
                <c:pt idx="55">
                  <c:v>-0.04456</c:v>
                </c:pt>
                <c:pt idx="56">
                  <c:v>-0.04455199688</c:v>
                </c:pt>
                <c:pt idx="57">
                  <c:v>-0.044544</c:v>
                </c:pt>
                <c:pt idx="58">
                  <c:v>-0.04453599688</c:v>
                </c:pt>
                <c:pt idx="59">
                  <c:v>-0.044528</c:v>
                </c:pt>
                <c:pt idx="60">
                  <c:v>-0.04451999688</c:v>
                </c:pt>
                <c:pt idx="61">
                  <c:v>-0.044512</c:v>
                </c:pt>
                <c:pt idx="62">
                  <c:v>-0.04450399688</c:v>
                </c:pt>
                <c:pt idx="63">
                  <c:v>-0.044496</c:v>
                </c:pt>
                <c:pt idx="64">
                  <c:v>-0.04448799688</c:v>
                </c:pt>
                <c:pt idx="65">
                  <c:v>-0.04448</c:v>
                </c:pt>
                <c:pt idx="66">
                  <c:v>-0.04447199688</c:v>
                </c:pt>
                <c:pt idx="67">
                  <c:v>-0.044464</c:v>
                </c:pt>
                <c:pt idx="68">
                  <c:v>-0.04445599688</c:v>
                </c:pt>
                <c:pt idx="69">
                  <c:v>-0.044448</c:v>
                </c:pt>
                <c:pt idx="70">
                  <c:v>-0.04443999688</c:v>
                </c:pt>
                <c:pt idx="71">
                  <c:v>-0.044432</c:v>
                </c:pt>
                <c:pt idx="72">
                  <c:v>-0.04442399688</c:v>
                </c:pt>
                <c:pt idx="73">
                  <c:v>-0.044416</c:v>
                </c:pt>
                <c:pt idx="74">
                  <c:v>-0.04440799688</c:v>
                </c:pt>
                <c:pt idx="75">
                  <c:v>-0.0444</c:v>
                </c:pt>
                <c:pt idx="76">
                  <c:v>-0.044392</c:v>
                </c:pt>
                <c:pt idx="77">
                  <c:v>-0.044384</c:v>
                </c:pt>
                <c:pt idx="78">
                  <c:v>-0.044376</c:v>
                </c:pt>
                <c:pt idx="79">
                  <c:v>-0.044368</c:v>
                </c:pt>
                <c:pt idx="80">
                  <c:v>-0.04436</c:v>
                </c:pt>
                <c:pt idx="81">
                  <c:v>-0.044352</c:v>
                </c:pt>
                <c:pt idx="82">
                  <c:v>-0.044344</c:v>
                </c:pt>
                <c:pt idx="83">
                  <c:v>-0.044336</c:v>
                </c:pt>
                <c:pt idx="84">
                  <c:v>-0.044328</c:v>
                </c:pt>
                <c:pt idx="85">
                  <c:v>-0.04432</c:v>
                </c:pt>
                <c:pt idx="86">
                  <c:v>-0.044312</c:v>
                </c:pt>
                <c:pt idx="87">
                  <c:v>-0.04430399688</c:v>
                </c:pt>
                <c:pt idx="88">
                  <c:v>-0.044296</c:v>
                </c:pt>
                <c:pt idx="89">
                  <c:v>-0.04428799688</c:v>
                </c:pt>
                <c:pt idx="90">
                  <c:v>-0.04428</c:v>
                </c:pt>
                <c:pt idx="91">
                  <c:v>-0.04427199688</c:v>
                </c:pt>
                <c:pt idx="92">
                  <c:v>-0.044264</c:v>
                </c:pt>
                <c:pt idx="93">
                  <c:v>-0.04425599688</c:v>
                </c:pt>
                <c:pt idx="94">
                  <c:v>-0.044248</c:v>
                </c:pt>
                <c:pt idx="95">
                  <c:v>-0.04423999688</c:v>
                </c:pt>
                <c:pt idx="96">
                  <c:v>-0.044232</c:v>
                </c:pt>
                <c:pt idx="97">
                  <c:v>-0.04422399688</c:v>
                </c:pt>
                <c:pt idx="98">
                  <c:v>-0.044216</c:v>
                </c:pt>
                <c:pt idx="99">
                  <c:v>-0.04420799688</c:v>
                </c:pt>
                <c:pt idx="100">
                  <c:v>-0.0442</c:v>
                </c:pt>
                <c:pt idx="101">
                  <c:v>-0.044192</c:v>
                </c:pt>
                <c:pt idx="102">
                  <c:v>-0.044184</c:v>
                </c:pt>
                <c:pt idx="103">
                  <c:v>-0.044176</c:v>
                </c:pt>
                <c:pt idx="104">
                  <c:v>-0.044168</c:v>
                </c:pt>
                <c:pt idx="105">
                  <c:v>-0.04416</c:v>
                </c:pt>
                <c:pt idx="106">
                  <c:v>-0.044152</c:v>
                </c:pt>
                <c:pt idx="107">
                  <c:v>-0.044144</c:v>
                </c:pt>
                <c:pt idx="108">
                  <c:v>-0.044136</c:v>
                </c:pt>
                <c:pt idx="109">
                  <c:v>-0.044128</c:v>
                </c:pt>
                <c:pt idx="110">
                  <c:v>-0.04412</c:v>
                </c:pt>
                <c:pt idx="111">
                  <c:v>-0.044112</c:v>
                </c:pt>
                <c:pt idx="112">
                  <c:v>-0.044104</c:v>
                </c:pt>
                <c:pt idx="113">
                  <c:v>-0.044096</c:v>
                </c:pt>
                <c:pt idx="114">
                  <c:v>-0.044088</c:v>
                </c:pt>
                <c:pt idx="115">
                  <c:v>-0.04408</c:v>
                </c:pt>
                <c:pt idx="116">
                  <c:v>-0.044072</c:v>
                </c:pt>
                <c:pt idx="117">
                  <c:v>-0.044064</c:v>
                </c:pt>
                <c:pt idx="118">
                  <c:v>-0.04405599688</c:v>
                </c:pt>
                <c:pt idx="119">
                  <c:v>-0.044048</c:v>
                </c:pt>
                <c:pt idx="120">
                  <c:v>-0.04403999688</c:v>
                </c:pt>
                <c:pt idx="121">
                  <c:v>-0.044032</c:v>
                </c:pt>
                <c:pt idx="122">
                  <c:v>-0.04402399688</c:v>
                </c:pt>
                <c:pt idx="123">
                  <c:v>-0.044016</c:v>
                </c:pt>
                <c:pt idx="124">
                  <c:v>-0.04400799688</c:v>
                </c:pt>
                <c:pt idx="125">
                  <c:v>-0.044</c:v>
                </c:pt>
                <c:pt idx="126">
                  <c:v>-0.04399200313</c:v>
                </c:pt>
                <c:pt idx="127">
                  <c:v>-0.043984</c:v>
                </c:pt>
                <c:pt idx="128">
                  <c:v>-0.043976</c:v>
                </c:pt>
                <c:pt idx="129">
                  <c:v>-0.043968</c:v>
                </c:pt>
                <c:pt idx="130">
                  <c:v>-0.04396</c:v>
                </c:pt>
                <c:pt idx="131">
                  <c:v>-0.043952</c:v>
                </c:pt>
                <c:pt idx="132">
                  <c:v>-0.043944</c:v>
                </c:pt>
                <c:pt idx="133">
                  <c:v>-0.043936</c:v>
                </c:pt>
                <c:pt idx="134">
                  <c:v>-0.043928</c:v>
                </c:pt>
                <c:pt idx="135">
                  <c:v>-0.04392</c:v>
                </c:pt>
                <c:pt idx="136">
                  <c:v>-0.043912</c:v>
                </c:pt>
                <c:pt idx="137">
                  <c:v>-0.043904</c:v>
                </c:pt>
                <c:pt idx="138">
                  <c:v>-0.043896</c:v>
                </c:pt>
                <c:pt idx="139">
                  <c:v>-0.043888</c:v>
                </c:pt>
                <c:pt idx="140">
                  <c:v>-0.04388</c:v>
                </c:pt>
                <c:pt idx="141">
                  <c:v>-0.043872</c:v>
                </c:pt>
                <c:pt idx="142">
                  <c:v>-0.043864</c:v>
                </c:pt>
                <c:pt idx="143">
                  <c:v>-0.043856</c:v>
                </c:pt>
                <c:pt idx="144">
                  <c:v>-0.043848</c:v>
                </c:pt>
                <c:pt idx="145">
                  <c:v>-0.04384</c:v>
                </c:pt>
                <c:pt idx="146">
                  <c:v>-0.043832</c:v>
                </c:pt>
                <c:pt idx="147">
                  <c:v>-0.04382399688</c:v>
                </c:pt>
                <c:pt idx="148">
                  <c:v>-0.043816</c:v>
                </c:pt>
                <c:pt idx="149">
                  <c:v>-0.04380799688</c:v>
                </c:pt>
                <c:pt idx="150">
                  <c:v>-0.0438</c:v>
                </c:pt>
                <c:pt idx="151">
                  <c:v>-0.04379200313</c:v>
                </c:pt>
                <c:pt idx="152">
                  <c:v>-0.043784</c:v>
                </c:pt>
                <c:pt idx="153">
                  <c:v>-0.04377600313</c:v>
                </c:pt>
                <c:pt idx="154">
                  <c:v>-0.043768</c:v>
                </c:pt>
                <c:pt idx="155">
                  <c:v>-0.04376000313</c:v>
                </c:pt>
                <c:pt idx="156">
                  <c:v>-0.043752</c:v>
                </c:pt>
                <c:pt idx="157">
                  <c:v>-0.043744</c:v>
                </c:pt>
                <c:pt idx="158">
                  <c:v>-0.043736</c:v>
                </c:pt>
                <c:pt idx="159">
                  <c:v>-0.043728</c:v>
                </c:pt>
                <c:pt idx="160">
                  <c:v>-0.04372</c:v>
                </c:pt>
                <c:pt idx="161">
                  <c:v>-0.043712</c:v>
                </c:pt>
                <c:pt idx="162">
                  <c:v>-0.043704</c:v>
                </c:pt>
                <c:pt idx="163">
                  <c:v>-0.043696</c:v>
                </c:pt>
                <c:pt idx="164">
                  <c:v>-0.043688</c:v>
                </c:pt>
                <c:pt idx="165">
                  <c:v>-0.04368</c:v>
                </c:pt>
                <c:pt idx="166">
                  <c:v>-0.043672</c:v>
                </c:pt>
                <c:pt idx="167">
                  <c:v>-0.043664</c:v>
                </c:pt>
                <c:pt idx="168">
                  <c:v>-0.043656</c:v>
                </c:pt>
                <c:pt idx="169">
                  <c:v>-0.043648</c:v>
                </c:pt>
                <c:pt idx="170">
                  <c:v>-0.04364</c:v>
                </c:pt>
                <c:pt idx="171">
                  <c:v>-0.043632</c:v>
                </c:pt>
                <c:pt idx="172">
                  <c:v>-0.043624</c:v>
                </c:pt>
                <c:pt idx="173">
                  <c:v>-0.043616</c:v>
                </c:pt>
                <c:pt idx="174">
                  <c:v>-0.043608</c:v>
                </c:pt>
                <c:pt idx="175">
                  <c:v>-0.0436</c:v>
                </c:pt>
                <c:pt idx="176">
                  <c:v>-0.04359200313</c:v>
                </c:pt>
                <c:pt idx="177">
                  <c:v>-0.043584</c:v>
                </c:pt>
                <c:pt idx="178">
                  <c:v>-0.04357600313</c:v>
                </c:pt>
                <c:pt idx="179">
                  <c:v>-0.043568</c:v>
                </c:pt>
                <c:pt idx="180">
                  <c:v>-0.04356000313</c:v>
                </c:pt>
                <c:pt idx="181">
                  <c:v>-0.043552</c:v>
                </c:pt>
                <c:pt idx="182">
                  <c:v>-0.04354400313</c:v>
                </c:pt>
                <c:pt idx="183">
                  <c:v>-0.043536</c:v>
                </c:pt>
                <c:pt idx="184">
                  <c:v>-0.04352800313</c:v>
                </c:pt>
                <c:pt idx="185">
                  <c:v>-0.04352</c:v>
                </c:pt>
                <c:pt idx="186">
                  <c:v>-0.04351200313</c:v>
                </c:pt>
                <c:pt idx="187">
                  <c:v>-0.043504</c:v>
                </c:pt>
                <c:pt idx="188">
                  <c:v>-0.043496</c:v>
                </c:pt>
                <c:pt idx="189">
                  <c:v>-0.043488</c:v>
                </c:pt>
                <c:pt idx="190">
                  <c:v>-0.04348</c:v>
                </c:pt>
                <c:pt idx="191">
                  <c:v>-0.043472</c:v>
                </c:pt>
                <c:pt idx="192">
                  <c:v>-0.043464</c:v>
                </c:pt>
                <c:pt idx="193">
                  <c:v>-0.043456</c:v>
                </c:pt>
                <c:pt idx="194">
                  <c:v>-0.043448</c:v>
                </c:pt>
                <c:pt idx="195">
                  <c:v>-0.04344</c:v>
                </c:pt>
                <c:pt idx="196">
                  <c:v>-0.043432</c:v>
                </c:pt>
                <c:pt idx="197">
                  <c:v>-0.043424</c:v>
                </c:pt>
                <c:pt idx="198">
                  <c:v>-0.043416</c:v>
                </c:pt>
                <c:pt idx="199">
                  <c:v>-0.043408</c:v>
                </c:pt>
                <c:pt idx="200">
                  <c:v>-0.04339999688</c:v>
                </c:pt>
                <c:pt idx="201">
                  <c:v>-0.043392</c:v>
                </c:pt>
                <c:pt idx="202">
                  <c:v>-0.04338399688</c:v>
                </c:pt>
                <c:pt idx="203">
                  <c:v>-0.043376</c:v>
                </c:pt>
                <c:pt idx="204">
                  <c:v>-0.04336799688</c:v>
                </c:pt>
                <c:pt idx="205">
                  <c:v>-0.04336</c:v>
                </c:pt>
                <c:pt idx="206">
                  <c:v>-0.04335199688</c:v>
                </c:pt>
                <c:pt idx="207">
                  <c:v>-0.043344</c:v>
                </c:pt>
                <c:pt idx="208">
                  <c:v>-0.04333599688</c:v>
                </c:pt>
                <c:pt idx="209">
                  <c:v>-0.04332799688</c:v>
                </c:pt>
                <c:pt idx="210">
                  <c:v>-0.04331999688</c:v>
                </c:pt>
                <c:pt idx="211">
                  <c:v>-0.04331199688</c:v>
                </c:pt>
                <c:pt idx="212">
                  <c:v>-0.04330399688</c:v>
                </c:pt>
                <c:pt idx="213">
                  <c:v>-0.04329599688</c:v>
                </c:pt>
                <c:pt idx="214">
                  <c:v>-0.04328799688</c:v>
                </c:pt>
                <c:pt idx="215">
                  <c:v>-0.04327999688</c:v>
                </c:pt>
                <c:pt idx="216">
                  <c:v>-0.04327199688</c:v>
                </c:pt>
                <c:pt idx="217">
                  <c:v>-0.04326399688</c:v>
                </c:pt>
                <c:pt idx="218">
                  <c:v>-0.04325599688</c:v>
                </c:pt>
                <c:pt idx="219">
                  <c:v>-0.04324799688</c:v>
                </c:pt>
                <c:pt idx="220">
                  <c:v>-0.04323999688</c:v>
                </c:pt>
                <c:pt idx="221">
                  <c:v>-0.04323199688</c:v>
                </c:pt>
                <c:pt idx="222">
                  <c:v>-0.04322399688</c:v>
                </c:pt>
                <c:pt idx="223">
                  <c:v>-0.04321599688</c:v>
                </c:pt>
                <c:pt idx="224">
                  <c:v>-0.04320799688</c:v>
                </c:pt>
                <c:pt idx="225">
                  <c:v>-0.04319999688</c:v>
                </c:pt>
                <c:pt idx="226">
                  <c:v>-0.043192</c:v>
                </c:pt>
                <c:pt idx="227">
                  <c:v>-0.04318399688</c:v>
                </c:pt>
                <c:pt idx="228">
                  <c:v>-0.043176</c:v>
                </c:pt>
                <c:pt idx="229">
                  <c:v>-0.04316799688</c:v>
                </c:pt>
                <c:pt idx="230">
                  <c:v>-0.04316</c:v>
                </c:pt>
                <c:pt idx="231">
                  <c:v>-0.04315199688</c:v>
                </c:pt>
                <c:pt idx="232">
                  <c:v>-0.043144</c:v>
                </c:pt>
                <c:pt idx="233">
                  <c:v>-0.04313599688</c:v>
                </c:pt>
                <c:pt idx="234">
                  <c:v>-0.043128</c:v>
                </c:pt>
                <c:pt idx="235">
                  <c:v>-0.04311999688</c:v>
                </c:pt>
                <c:pt idx="236">
                  <c:v>-0.043112</c:v>
                </c:pt>
                <c:pt idx="237">
                  <c:v>-0.04310399688</c:v>
                </c:pt>
                <c:pt idx="238">
                  <c:v>-0.043096</c:v>
                </c:pt>
                <c:pt idx="239">
                  <c:v>-0.04308799688</c:v>
                </c:pt>
                <c:pt idx="240">
                  <c:v>-0.04307999688</c:v>
                </c:pt>
                <c:pt idx="241">
                  <c:v>-0.04307199688</c:v>
                </c:pt>
                <c:pt idx="242">
                  <c:v>-0.04306399688</c:v>
                </c:pt>
                <c:pt idx="243">
                  <c:v>-0.04305599688</c:v>
                </c:pt>
                <c:pt idx="244">
                  <c:v>-0.04304799688</c:v>
                </c:pt>
                <c:pt idx="245">
                  <c:v>-0.04303999688</c:v>
                </c:pt>
                <c:pt idx="246">
                  <c:v>-0.04303199688</c:v>
                </c:pt>
                <c:pt idx="247">
                  <c:v>-0.04302399688</c:v>
                </c:pt>
                <c:pt idx="248">
                  <c:v>-0.04301599688</c:v>
                </c:pt>
                <c:pt idx="249">
                  <c:v>-0.04300799688</c:v>
                </c:pt>
                <c:pt idx="250">
                  <c:v>-0.04299999688</c:v>
                </c:pt>
                <c:pt idx="251">
                  <c:v>-0.042992</c:v>
                </c:pt>
                <c:pt idx="252">
                  <c:v>-0.04298399688</c:v>
                </c:pt>
                <c:pt idx="253">
                  <c:v>-0.042976</c:v>
                </c:pt>
                <c:pt idx="254">
                  <c:v>-0.04296799688</c:v>
                </c:pt>
                <c:pt idx="255">
                  <c:v>-0.04296</c:v>
                </c:pt>
                <c:pt idx="256">
                  <c:v>-0.04295199688</c:v>
                </c:pt>
                <c:pt idx="257">
                  <c:v>-0.042944</c:v>
                </c:pt>
                <c:pt idx="258">
                  <c:v>-0.04293599688</c:v>
                </c:pt>
                <c:pt idx="259">
                  <c:v>-0.042928</c:v>
                </c:pt>
                <c:pt idx="260">
                  <c:v>-0.04291999688</c:v>
                </c:pt>
                <c:pt idx="261">
                  <c:v>-0.042912</c:v>
                </c:pt>
                <c:pt idx="262">
                  <c:v>-0.04290399688</c:v>
                </c:pt>
                <c:pt idx="263">
                  <c:v>-0.042896</c:v>
                </c:pt>
                <c:pt idx="264">
                  <c:v>-0.04288799688</c:v>
                </c:pt>
                <c:pt idx="265">
                  <c:v>-0.04288</c:v>
                </c:pt>
                <c:pt idx="266">
                  <c:v>-0.04287199688</c:v>
                </c:pt>
                <c:pt idx="267">
                  <c:v>-0.042864</c:v>
                </c:pt>
                <c:pt idx="268">
                  <c:v>-0.04285599688</c:v>
                </c:pt>
                <c:pt idx="269">
                  <c:v>-0.042848</c:v>
                </c:pt>
                <c:pt idx="270">
                  <c:v>-0.04283999688</c:v>
                </c:pt>
                <c:pt idx="271">
                  <c:v>-0.04283199688</c:v>
                </c:pt>
                <c:pt idx="272">
                  <c:v>-0.04282399688</c:v>
                </c:pt>
                <c:pt idx="273">
                  <c:v>-0.04281599688</c:v>
                </c:pt>
                <c:pt idx="274">
                  <c:v>-0.04280799688</c:v>
                </c:pt>
                <c:pt idx="275">
                  <c:v>-0.04279999688</c:v>
                </c:pt>
                <c:pt idx="276">
                  <c:v>-0.042792</c:v>
                </c:pt>
                <c:pt idx="277">
                  <c:v>-0.04278399688</c:v>
                </c:pt>
                <c:pt idx="278">
                  <c:v>-0.042776</c:v>
                </c:pt>
                <c:pt idx="279">
                  <c:v>-0.04276799688</c:v>
                </c:pt>
                <c:pt idx="280">
                  <c:v>-0.04276</c:v>
                </c:pt>
                <c:pt idx="281">
                  <c:v>-0.04275199688</c:v>
                </c:pt>
                <c:pt idx="282">
                  <c:v>-0.042744</c:v>
                </c:pt>
                <c:pt idx="283">
                  <c:v>-0.04273599688</c:v>
                </c:pt>
                <c:pt idx="284">
                  <c:v>-0.042728</c:v>
                </c:pt>
                <c:pt idx="285">
                  <c:v>-0.04271999688</c:v>
                </c:pt>
                <c:pt idx="286">
                  <c:v>-0.042712</c:v>
                </c:pt>
                <c:pt idx="287">
                  <c:v>-0.04270399688</c:v>
                </c:pt>
                <c:pt idx="288">
                  <c:v>-0.042696</c:v>
                </c:pt>
                <c:pt idx="289">
                  <c:v>-0.04268799688</c:v>
                </c:pt>
                <c:pt idx="290">
                  <c:v>-0.04268</c:v>
                </c:pt>
                <c:pt idx="291">
                  <c:v>-0.04267199688</c:v>
                </c:pt>
                <c:pt idx="292">
                  <c:v>-0.042664</c:v>
                </c:pt>
                <c:pt idx="293">
                  <c:v>-0.04265599688</c:v>
                </c:pt>
                <c:pt idx="294">
                  <c:v>-0.042648</c:v>
                </c:pt>
                <c:pt idx="295">
                  <c:v>-0.04263999688</c:v>
                </c:pt>
                <c:pt idx="296">
                  <c:v>-0.042632</c:v>
                </c:pt>
                <c:pt idx="297">
                  <c:v>-0.04262399688</c:v>
                </c:pt>
                <c:pt idx="298">
                  <c:v>-0.042616</c:v>
                </c:pt>
                <c:pt idx="299">
                  <c:v>-0.04260799688</c:v>
                </c:pt>
                <c:pt idx="300">
                  <c:v>-0.04259999688</c:v>
                </c:pt>
                <c:pt idx="301">
                  <c:v>-0.042592</c:v>
                </c:pt>
                <c:pt idx="302">
                  <c:v>-0.04258399688</c:v>
                </c:pt>
                <c:pt idx="303">
                  <c:v>-0.042576</c:v>
                </c:pt>
                <c:pt idx="304">
                  <c:v>-0.04256799688</c:v>
                </c:pt>
                <c:pt idx="305">
                  <c:v>-0.04256</c:v>
                </c:pt>
                <c:pt idx="306">
                  <c:v>-0.04255199688</c:v>
                </c:pt>
                <c:pt idx="307">
                  <c:v>-0.042544</c:v>
                </c:pt>
                <c:pt idx="308">
                  <c:v>-0.04253599688</c:v>
                </c:pt>
                <c:pt idx="309">
                  <c:v>-0.042528</c:v>
                </c:pt>
                <c:pt idx="310">
                  <c:v>-0.04251999688</c:v>
                </c:pt>
                <c:pt idx="311">
                  <c:v>-0.042512</c:v>
                </c:pt>
                <c:pt idx="312">
                  <c:v>-0.04250399688</c:v>
                </c:pt>
                <c:pt idx="313">
                  <c:v>-0.042496</c:v>
                </c:pt>
                <c:pt idx="314">
                  <c:v>-0.04248799688</c:v>
                </c:pt>
                <c:pt idx="315">
                  <c:v>-0.04248</c:v>
                </c:pt>
                <c:pt idx="316">
                  <c:v>-0.04247199688</c:v>
                </c:pt>
                <c:pt idx="317">
                  <c:v>-0.042464</c:v>
                </c:pt>
                <c:pt idx="318">
                  <c:v>-0.04245599688</c:v>
                </c:pt>
                <c:pt idx="319">
                  <c:v>-0.042448</c:v>
                </c:pt>
                <c:pt idx="320">
                  <c:v>-0.04243999688</c:v>
                </c:pt>
                <c:pt idx="321">
                  <c:v>-0.042432</c:v>
                </c:pt>
                <c:pt idx="322">
                  <c:v>-0.04242399688</c:v>
                </c:pt>
                <c:pt idx="323">
                  <c:v>-0.042416</c:v>
                </c:pt>
                <c:pt idx="324">
                  <c:v>-0.04240799688</c:v>
                </c:pt>
                <c:pt idx="325">
                  <c:v>-0.0424</c:v>
                </c:pt>
                <c:pt idx="326">
                  <c:v>-0.042392</c:v>
                </c:pt>
                <c:pt idx="327">
                  <c:v>-0.042384</c:v>
                </c:pt>
                <c:pt idx="328">
                  <c:v>-0.042376</c:v>
                </c:pt>
                <c:pt idx="329">
                  <c:v>-0.042368</c:v>
                </c:pt>
                <c:pt idx="330">
                  <c:v>-0.04236</c:v>
                </c:pt>
                <c:pt idx="331">
                  <c:v>-0.04235199688</c:v>
                </c:pt>
                <c:pt idx="332">
                  <c:v>-0.042344</c:v>
                </c:pt>
                <c:pt idx="333">
                  <c:v>-0.04233599688</c:v>
                </c:pt>
                <c:pt idx="334">
                  <c:v>-0.042328</c:v>
                </c:pt>
                <c:pt idx="335">
                  <c:v>-0.04231999688</c:v>
                </c:pt>
                <c:pt idx="336">
                  <c:v>-0.042312</c:v>
                </c:pt>
                <c:pt idx="337">
                  <c:v>-0.04230399688</c:v>
                </c:pt>
                <c:pt idx="338">
                  <c:v>-0.042296</c:v>
                </c:pt>
                <c:pt idx="339">
                  <c:v>-0.04228799688</c:v>
                </c:pt>
                <c:pt idx="340">
                  <c:v>-0.04228</c:v>
                </c:pt>
                <c:pt idx="341">
                  <c:v>-0.04227199688</c:v>
                </c:pt>
                <c:pt idx="342">
                  <c:v>-0.042264</c:v>
                </c:pt>
                <c:pt idx="343">
                  <c:v>-0.04225599688</c:v>
                </c:pt>
                <c:pt idx="344">
                  <c:v>-0.042248</c:v>
                </c:pt>
                <c:pt idx="345">
                  <c:v>-0.04223999688</c:v>
                </c:pt>
                <c:pt idx="346">
                  <c:v>-0.042232</c:v>
                </c:pt>
                <c:pt idx="347">
                  <c:v>-0.04222399688</c:v>
                </c:pt>
                <c:pt idx="348">
                  <c:v>-0.042216</c:v>
                </c:pt>
                <c:pt idx="349">
                  <c:v>-0.04220799688</c:v>
                </c:pt>
                <c:pt idx="350">
                  <c:v>-0.0422</c:v>
                </c:pt>
                <c:pt idx="351">
                  <c:v>-0.042192</c:v>
                </c:pt>
                <c:pt idx="352">
                  <c:v>-0.042184</c:v>
                </c:pt>
                <c:pt idx="353">
                  <c:v>-0.042176</c:v>
                </c:pt>
                <c:pt idx="354">
                  <c:v>-0.042168</c:v>
                </c:pt>
                <c:pt idx="355">
                  <c:v>-0.04216</c:v>
                </c:pt>
                <c:pt idx="356">
                  <c:v>-0.042152</c:v>
                </c:pt>
                <c:pt idx="357">
                  <c:v>-0.042144</c:v>
                </c:pt>
                <c:pt idx="358">
                  <c:v>-0.042136</c:v>
                </c:pt>
                <c:pt idx="359">
                  <c:v>-0.042128</c:v>
                </c:pt>
                <c:pt idx="360">
                  <c:v>-0.04212</c:v>
                </c:pt>
                <c:pt idx="361">
                  <c:v>-0.042112</c:v>
                </c:pt>
                <c:pt idx="362">
                  <c:v>-0.04210399688</c:v>
                </c:pt>
                <c:pt idx="363">
                  <c:v>-0.042096</c:v>
                </c:pt>
                <c:pt idx="364">
                  <c:v>-0.04208799688</c:v>
                </c:pt>
                <c:pt idx="365">
                  <c:v>-0.04208</c:v>
                </c:pt>
                <c:pt idx="366">
                  <c:v>-0.04207199688</c:v>
                </c:pt>
                <c:pt idx="367">
                  <c:v>-0.042064</c:v>
                </c:pt>
                <c:pt idx="368">
                  <c:v>-0.04205599688</c:v>
                </c:pt>
                <c:pt idx="369">
                  <c:v>-0.042048</c:v>
                </c:pt>
                <c:pt idx="370">
                  <c:v>-0.04203999688</c:v>
                </c:pt>
                <c:pt idx="371">
                  <c:v>-0.042032</c:v>
                </c:pt>
                <c:pt idx="372">
                  <c:v>-0.04202399688</c:v>
                </c:pt>
                <c:pt idx="373">
                  <c:v>-0.042016</c:v>
                </c:pt>
                <c:pt idx="374">
                  <c:v>-0.04200799688</c:v>
                </c:pt>
                <c:pt idx="375">
                  <c:v>-0.042</c:v>
                </c:pt>
                <c:pt idx="376">
                  <c:v>-0.041992</c:v>
                </c:pt>
                <c:pt idx="377">
                  <c:v>-0.041984</c:v>
                </c:pt>
                <c:pt idx="378">
                  <c:v>-0.041976</c:v>
                </c:pt>
                <c:pt idx="379">
                  <c:v>-0.041968</c:v>
                </c:pt>
                <c:pt idx="380">
                  <c:v>-0.04196</c:v>
                </c:pt>
                <c:pt idx="381">
                  <c:v>-0.041952</c:v>
                </c:pt>
                <c:pt idx="382">
                  <c:v>-0.041944</c:v>
                </c:pt>
                <c:pt idx="383">
                  <c:v>-0.041936</c:v>
                </c:pt>
                <c:pt idx="384">
                  <c:v>-0.041928</c:v>
                </c:pt>
                <c:pt idx="385">
                  <c:v>-0.04192</c:v>
                </c:pt>
                <c:pt idx="386">
                  <c:v>-0.041912</c:v>
                </c:pt>
                <c:pt idx="387">
                  <c:v>-0.041904</c:v>
                </c:pt>
                <c:pt idx="388">
                  <c:v>-0.041896</c:v>
                </c:pt>
                <c:pt idx="389">
                  <c:v>-0.041888</c:v>
                </c:pt>
                <c:pt idx="390">
                  <c:v>-0.04188</c:v>
                </c:pt>
                <c:pt idx="391">
                  <c:v>-0.041872</c:v>
                </c:pt>
                <c:pt idx="392">
                  <c:v>-0.041864</c:v>
                </c:pt>
                <c:pt idx="393">
                  <c:v>-0.04185599688</c:v>
                </c:pt>
                <c:pt idx="394">
                  <c:v>-0.041848</c:v>
                </c:pt>
                <c:pt idx="395">
                  <c:v>-0.04183999688</c:v>
                </c:pt>
                <c:pt idx="396">
                  <c:v>-0.041832</c:v>
                </c:pt>
                <c:pt idx="397">
                  <c:v>-0.04182399688</c:v>
                </c:pt>
                <c:pt idx="398">
                  <c:v>-0.041816</c:v>
                </c:pt>
                <c:pt idx="399">
                  <c:v>-0.04180799688</c:v>
                </c:pt>
                <c:pt idx="400">
                  <c:v>-0.0418</c:v>
                </c:pt>
                <c:pt idx="401">
                  <c:v>-0.04179200313</c:v>
                </c:pt>
                <c:pt idx="402">
                  <c:v>-0.041784</c:v>
                </c:pt>
                <c:pt idx="403">
                  <c:v>-0.041776</c:v>
                </c:pt>
                <c:pt idx="404">
                  <c:v>-0.041768</c:v>
                </c:pt>
                <c:pt idx="405">
                  <c:v>-0.04176</c:v>
                </c:pt>
                <c:pt idx="406">
                  <c:v>-0.041752</c:v>
                </c:pt>
                <c:pt idx="407">
                  <c:v>-0.041744</c:v>
                </c:pt>
                <c:pt idx="408">
                  <c:v>-0.041736</c:v>
                </c:pt>
                <c:pt idx="409">
                  <c:v>-0.041728</c:v>
                </c:pt>
                <c:pt idx="410">
                  <c:v>-0.04172</c:v>
                </c:pt>
                <c:pt idx="411">
                  <c:v>-0.041712</c:v>
                </c:pt>
                <c:pt idx="412">
                  <c:v>-0.041704</c:v>
                </c:pt>
                <c:pt idx="413">
                  <c:v>-0.041696</c:v>
                </c:pt>
                <c:pt idx="414">
                  <c:v>-0.041688</c:v>
                </c:pt>
                <c:pt idx="415">
                  <c:v>-0.04168</c:v>
                </c:pt>
                <c:pt idx="416">
                  <c:v>-0.041672</c:v>
                </c:pt>
                <c:pt idx="417">
                  <c:v>-0.041664</c:v>
                </c:pt>
                <c:pt idx="418">
                  <c:v>-0.041656</c:v>
                </c:pt>
                <c:pt idx="419">
                  <c:v>-0.041648</c:v>
                </c:pt>
                <c:pt idx="420">
                  <c:v>-0.04164</c:v>
                </c:pt>
                <c:pt idx="421">
                  <c:v>-0.041632</c:v>
                </c:pt>
                <c:pt idx="422">
                  <c:v>-0.04162399688</c:v>
                </c:pt>
                <c:pt idx="423">
                  <c:v>-0.041616</c:v>
                </c:pt>
                <c:pt idx="424">
                  <c:v>-0.04160799688</c:v>
                </c:pt>
                <c:pt idx="425">
                  <c:v>-0.0416</c:v>
                </c:pt>
                <c:pt idx="426">
                  <c:v>-0.04159200313</c:v>
                </c:pt>
                <c:pt idx="427">
                  <c:v>-0.041584</c:v>
                </c:pt>
                <c:pt idx="428">
                  <c:v>-0.04157600313</c:v>
                </c:pt>
                <c:pt idx="429">
                  <c:v>-0.041568</c:v>
                </c:pt>
                <c:pt idx="430">
                  <c:v>-0.04156000313</c:v>
                </c:pt>
                <c:pt idx="431">
                  <c:v>-0.041552</c:v>
                </c:pt>
                <c:pt idx="432">
                  <c:v>-0.041544</c:v>
                </c:pt>
                <c:pt idx="433">
                  <c:v>-0.041536</c:v>
                </c:pt>
                <c:pt idx="434">
                  <c:v>-0.041528</c:v>
                </c:pt>
                <c:pt idx="435">
                  <c:v>-0.04152</c:v>
                </c:pt>
                <c:pt idx="436">
                  <c:v>-0.041512</c:v>
                </c:pt>
                <c:pt idx="437">
                  <c:v>-0.041504</c:v>
                </c:pt>
                <c:pt idx="438">
                  <c:v>-0.041496</c:v>
                </c:pt>
                <c:pt idx="439">
                  <c:v>-0.041488</c:v>
                </c:pt>
                <c:pt idx="440">
                  <c:v>-0.04148</c:v>
                </c:pt>
                <c:pt idx="441">
                  <c:v>-0.041472</c:v>
                </c:pt>
                <c:pt idx="442">
                  <c:v>-0.041464</c:v>
                </c:pt>
                <c:pt idx="443">
                  <c:v>-0.041456</c:v>
                </c:pt>
                <c:pt idx="444">
                  <c:v>-0.041448</c:v>
                </c:pt>
                <c:pt idx="445">
                  <c:v>-0.04144</c:v>
                </c:pt>
                <c:pt idx="446">
                  <c:v>-0.041432</c:v>
                </c:pt>
                <c:pt idx="447">
                  <c:v>-0.041424</c:v>
                </c:pt>
                <c:pt idx="448">
                  <c:v>-0.041416</c:v>
                </c:pt>
                <c:pt idx="449">
                  <c:v>-0.041408</c:v>
                </c:pt>
                <c:pt idx="450">
                  <c:v>-0.0414</c:v>
                </c:pt>
                <c:pt idx="451">
                  <c:v>-0.04139200313</c:v>
                </c:pt>
                <c:pt idx="452">
                  <c:v>-0.041384</c:v>
                </c:pt>
                <c:pt idx="453">
                  <c:v>-0.04137600313</c:v>
                </c:pt>
                <c:pt idx="454">
                  <c:v>-0.041368</c:v>
                </c:pt>
                <c:pt idx="455">
                  <c:v>-0.04136000313</c:v>
                </c:pt>
                <c:pt idx="456">
                  <c:v>-0.041352</c:v>
                </c:pt>
                <c:pt idx="457">
                  <c:v>-0.04134400313</c:v>
                </c:pt>
                <c:pt idx="458">
                  <c:v>-0.041336</c:v>
                </c:pt>
                <c:pt idx="459">
                  <c:v>-0.04132800313</c:v>
                </c:pt>
                <c:pt idx="460">
                  <c:v>-0.04132</c:v>
                </c:pt>
                <c:pt idx="461">
                  <c:v>-0.04131200313</c:v>
                </c:pt>
                <c:pt idx="462">
                  <c:v>-0.041304</c:v>
                </c:pt>
                <c:pt idx="463">
                  <c:v>-0.041296</c:v>
                </c:pt>
                <c:pt idx="464">
                  <c:v>-0.041288</c:v>
                </c:pt>
                <c:pt idx="465">
                  <c:v>-0.04128</c:v>
                </c:pt>
                <c:pt idx="466">
                  <c:v>-0.041272</c:v>
                </c:pt>
                <c:pt idx="467">
                  <c:v>-0.041264</c:v>
                </c:pt>
                <c:pt idx="468">
                  <c:v>-0.041256</c:v>
                </c:pt>
                <c:pt idx="469">
                  <c:v>-0.041248</c:v>
                </c:pt>
                <c:pt idx="470">
                  <c:v>-0.04124</c:v>
                </c:pt>
                <c:pt idx="471">
                  <c:v>-0.041232</c:v>
                </c:pt>
                <c:pt idx="472">
                  <c:v>-0.041224</c:v>
                </c:pt>
                <c:pt idx="473">
                  <c:v>-0.041216</c:v>
                </c:pt>
                <c:pt idx="474">
                  <c:v>-0.041208</c:v>
                </c:pt>
                <c:pt idx="475">
                  <c:v>-0.0412</c:v>
                </c:pt>
                <c:pt idx="476">
                  <c:v>-0.04119200313</c:v>
                </c:pt>
                <c:pt idx="477">
                  <c:v>-0.041184</c:v>
                </c:pt>
                <c:pt idx="478">
                  <c:v>-0.04117600313</c:v>
                </c:pt>
                <c:pt idx="479">
                  <c:v>-0.041168</c:v>
                </c:pt>
                <c:pt idx="480">
                  <c:v>-0.04116000313</c:v>
                </c:pt>
                <c:pt idx="481">
                  <c:v>-0.041152</c:v>
                </c:pt>
                <c:pt idx="482">
                  <c:v>-0.04114400313</c:v>
                </c:pt>
                <c:pt idx="483">
                  <c:v>-0.041136</c:v>
                </c:pt>
                <c:pt idx="484">
                  <c:v>-0.04112800313</c:v>
                </c:pt>
                <c:pt idx="485">
                  <c:v>-0.04112</c:v>
                </c:pt>
                <c:pt idx="486">
                  <c:v>-0.04111200313</c:v>
                </c:pt>
                <c:pt idx="487">
                  <c:v>-0.041104</c:v>
                </c:pt>
                <c:pt idx="488">
                  <c:v>-0.04109600313</c:v>
                </c:pt>
                <c:pt idx="489">
                  <c:v>-0.041088</c:v>
                </c:pt>
                <c:pt idx="490">
                  <c:v>-0.04108000313</c:v>
                </c:pt>
                <c:pt idx="491">
                  <c:v>-0.041072</c:v>
                </c:pt>
                <c:pt idx="492">
                  <c:v>-0.04106400313</c:v>
                </c:pt>
                <c:pt idx="493">
                  <c:v>-0.041056</c:v>
                </c:pt>
                <c:pt idx="494">
                  <c:v>-0.041048</c:v>
                </c:pt>
                <c:pt idx="495">
                  <c:v>-0.04104</c:v>
                </c:pt>
                <c:pt idx="496">
                  <c:v>-0.041032</c:v>
                </c:pt>
                <c:pt idx="497">
                  <c:v>-0.041024</c:v>
                </c:pt>
                <c:pt idx="498">
                  <c:v>-0.041016</c:v>
                </c:pt>
                <c:pt idx="499">
                  <c:v>-0.041008</c:v>
                </c:pt>
                <c:pt idx="500">
                  <c:v>-0.04099999688</c:v>
                </c:pt>
                <c:pt idx="501">
                  <c:v>-0.040992</c:v>
                </c:pt>
                <c:pt idx="502">
                  <c:v>-0.04098399688</c:v>
                </c:pt>
                <c:pt idx="503">
                  <c:v>-0.040976</c:v>
                </c:pt>
                <c:pt idx="504">
                  <c:v>-0.04096799688</c:v>
                </c:pt>
                <c:pt idx="505">
                  <c:v>-0.04096</c:v>
                </c:pt>
                <c:pt idx="506">
                  <c:v>-0.04095199688</c:v>
                </c:pt>
                <c:pt idx="507">
                  <c:v>-0.040944</c:v>
                </c:pt>
                <c:pt idx="508">
                  <c:v>-0.04093599688</c:v>
                </c:pt>
                <c:pt idx="509">
                  <c:v>-0.040928</c:v>
                </c:pt>
                <c:pt idx="510">
                  <c:v>-0.04091999688</c:v>
                </c:pt>
                <c:pt idx="511">
                  <c:v>-0.040912</c:v>
                </c:pt>
                <c:pt idx="512">
                  <c:v>-0.04090399688</c:v>
                </c:pt>
                <c:pt idx="513">
                  <c:v>-0.040896</c:v>
                </c:pt>
                <c:pt idx="514">
                  <c:v>-0.04088799688</c:v>
                </c:pt>
                <c:pt idx="515">
                  <c:v>-0.04087999688</c:v>
                </c:pt>
                <c:pt idx="516">
                  <c:v>-0.04087199688</c:v>
                </c:pt>
                <c:pt idx="517">
                  <c:v>-0.04086399688</c:v>
                </c:pt>
                <c:pt idx="518">
                  <c:v>-0.04085599688</c:v>
                </c:pt>
                <c:pt idx="519">
                  <c:v>-0.04084799688</c:v>
                </c:pt>
                <c:pt idx="520">
                  <c:v>-0.04083999688</c:v>
                </c:pt>
                <c:pt idx="521">
                  <c:v>-0.04083199688</c:v>
                </c:pt>
                <c:pt idx="522">
                  <c:v>-0.04082399688</c:v>
                </c:pt>
                <c:pt idx="523">
                  <c:v>-0.04081599688</c:v>
                </c:pt>
                <c:pt idx="524">
                  <c:v>-0.04080799688</c:v>
                </c:pt>
                <c:pt idx="525">
                  <c:v>-0.04079999688</c:v>
                </c:pt>
                <c:pt idx="526">
                  <c:v>-0.040792</c:v>
                </c:pt>
                <c:pt idx="527">
                  <c:v>-0.04078399688</c:v>
                </c:pt>
                <c:pt idx="528">
                  <c:v>-0.040776</c:v>
                </c:pt>
                <c:pt idx="529">
                  <c:v>-0.04076799688</c:v>
                </c:pt>
                <c:pt idx="530">
                  <c:v>-0.04076</c:v>
                </c:pt>
                <c:pt idx="531">
                  <c:v>-0.04075199688</c:v>
                </c:pt>
                <c:pt idx="532">
                  <c:v>-0.040744</c:v>
                </c:pt>
                <c:pt idx="533">
                  <c:v>-0.04073599688</c:v>
                </c:pt>
                <c:pt idx="534">
                  <c:v>-0.040728</c:v>
                </c:pt>
                <c:pt idx="535">
                  <c:v>-0.04071999688</c:v>
                </c:pt>
                <c:pt idx="536">
                  <c:v>-0.040712</c:v>
                </c:pt>
                <c:pt idx="537">
                  <c:v>-0.04070399688</c:v>
                </c:pt>
                <c:pt idx="538">
                  <c:v>-0.040696</c:v>
                </c:pt>
                <c:pt idx="539">
                  <c:v>-0.04068799688</c:v>
                </c:pt>
                <c:pt idx="540">
                  <c:v>-0.04068</c:v>
                </c:pt>
                <c:pt idx="541">
                  <c:v>-0.04067199688</c:v>
                </c:pt>
                <c:pt idx="542">
                  <c:v>-0.040664</c:v>
                </c:pt>
                <c:pt idx="543">
                  <c:v>-0.04065599688</c:v>
                </c:pt>
                <c:pt idx="544">
                  <c:v>-0.040648</c:v>
                </c:pt>
                <c:pt idx="545">
                  <c:v>-0.04063999688</c:v>
                </c:pt>
                <c:pt idx="546">
                  <c:v>-0.04063199688</c:v>
                </c:pt>
                <c:pt idx="547">
                  <c:v>-0.04062399688</c:v>
                </c:pt>
                <c:pt idx="548">
                  <c:v>-0.04061599688</c:v>
                </c:pt>
                <c:pt idx="549">
                  <c:v>-0.04060799688</c:v>
                </c:pt>
                <c:pt idx="550">
                  <c:v>-0.04059999688</c:v>
                </c:pt>
                <c:pt idx="551">
                  <c:v>-0.040592</c:v>
                </c:pt>
                <c:pt idx="552">
                  <c:v>-0.04058399688</c:v>
                </c:pt>
                <c:pt idx="553">
                  <c:v>-0.040576</c:v>
                </c:pt>
                <c:pt idx="554">
                  <c:v>-0.04056799688</c:v>
                </c:pt>
                <c:pt idx="555">
                  <c:v>-0.04056</c:v>
                </c:pt>
                <c:pt idx="556">
                  <c:v>-0.04055199688</c:v>
                </c:pt>
                <c:pt idx="557">
                  <c:v>-0.040544</c:v>
                </c:pt>
                <c:pt idx="558">
                  <c:v>-0.04053599688</c:v>
                </c:pt>
                <c:pt idx="559">
                  <c:v>-0.040528</c:v>
                </c:pt>
                <c:pt idx="560">
                  <c:v>-0.04051999688</c:v>
                </c:pt>
                <c:pt idx="561">
                  <c:v>-0.040512</c:v>
                </c:pt>
                <c:pt idx="562">
                  <c:v>-0.04050399688</c:v>
                </c:pt>
                <c:pt idx="563">
                  <c:v>-0.040496</c:v>
                </c:pt>
                <c:pt idx="564">
                  <c:v>-0.04048799688</c:v>
                </c:pt>
                <c:pt idx="565">
                  <c:v>-0.04048</c:v>
                </c:pt>
                <c:pt idx="566">
                  <c:v>-0.04047199688</c:v>
                </c:pt>
                <c:pt idx="567">
                  <c:v>-0.040464</c:v>
                </c:pt>
                <c:pt idx="568">
                  <c:v>-0.04045599688</c:v>
                </c:pt>
                <c:pt idx="569">
                  <c:v>-0.040448</c:v>
                </c:pt>
                <c:pt idx="570">
                  <c:v>-0.04043999688</c:v>
                </c:pt>
                <c:pt idx="571">
                  <c:v>-0.040432</c:v>
                </c:pt>
                <c:pt idx="572">
                  <c:v>-0.04042399688</c:v>
                </c:pt>
                <c:pt idx="573">
                  <c:v>-0.040416</c:v>
                </c:pt>
                <c:pt idx="574">
                  <c:v>-0.04040799688</c:v>
                </c:pt>
                <c:pt idx="575">
                  <c:v>-0.04039999688</c:v>
                </c:pt>
                <c:pt idx="576">
                  <c:v>-0.040392</c:v>
                </c:pt>
                <c:pt idx="577">
                  <c:v>-0.04038399688</c:v>
                </c:pt>
                <c:pt idx="578">
                  <c:v>-0.040376</c:v>
                </c:pt>
                <c:pt idx="579">
                  <c:v>-0.04036799688</c:v>
                </c:pt>
                <c:pt idx="580">
                  <c:v>-0.04036</c:v>
                </c:pt>
                <c:pt idx="581">
                  <c:v>-0.04035199688</c:v>
                </c:pt>
                <c:pt idx="582">
                  <c:v>-0.040344</c:v>
                </c:pt>
                <c:pt idx="583">
                  <c:v>-0.04033599688</c:v>
                </c:pt>
                <c:pt idx="584">
                  <c:v>-0.040328</c:v>
                </c:pt>
                <c:pt idx="585">
                  <c:v>-0.04031999688</c:v>
                </c:pt>
                <c:pt idx="586">
                  <c:v>-0.040312</c:v>
                </c:pt>
                <c:pt idx="587">
                  <c:v>-0.04030399688</c:v>
                </c:pt>
                <c:pt idx="588">
                  <c:v>-0.040296</c:v>
                </c:pt>
                <c:pt idx="589">
                  <c:v>-0.04028799688</c:v>
                </c:pt>
                <c:pt idx="590">
                  <c:v>-0.04028</c:v>
                </c:pt>
                <c:pt idx="591">
                  <c:v>-0.04027199688</c:v>
                </c:pt>
                <c:pt idx="592">
                  <c:v>-0.040264</c:v>
                </c:pt>
                <c:pt idx="593">
                  <c:v>-0.04025599688</c:v>
                </c:pt>
                <c:pt idx="594">
                  <c:v>-0.040248</c:v>
                </c:pt>
                <c:pt idx="595">
                  <c:v>-0.04023999688</c:v>
                </c:pt>
                <c:pt idx="596">
                  <c:v>-0.040232</c:v>
                </c:pt>
                <c:pt idx="597">
                  <c:v>-0.04022399688</c:v>
                </c:pt>
                <c:pt idx="598">
                  <c:v>-0.040216</c:v>
                </c:pt>
                <c:pt idx="599">
                  <c:v>-0.04020799688</c:v>
                </c:pt>
                <c:pt idx="600">
                  <c:v>-0.0402</c:v>
                </c:pt>
                <c:pt idx="601">
                  <c:v>-0.040192</c:v>
                </c:pt>
                <c:pt idx="602">
                  <c:v>-0.040184</c:v>
                </c:pt>
                <c:pt idx="603">
                  <c:v>-0.040176</c:v>
                </c:pt>
                <c:pt idx="604">
                  <c:v>-0.040168</c:v>
                </c:pt>
                <c:pt idx="605">
                  <c:v>-0.04016</c:v>
                </c:pt>
                <c:pt idx="606">
                  <c:v>-0.04015199688</c:v>
                </c:pt>
                <c:pt idx="607">
                  <c:v>-0.040144</c:v>
                </c:pt>
                <c:pt idx="608">
                  <c:v>-0.04013599688</c:v>
                </c:pt>
                <c:pt idx="609">
                  <c:v>-0.040128</c:v>
                </c:pt>
                <c:pt idx="610">
                  <c:v>-0.04011999688</c:v>
                </c:pt>
                <c:pt idx="611">
                  <c:v>-0.040112</c:v>
                </c:pt>
                <c:pt idx="612">
                  <c:v>-0.04010399688</c:v>
                </c:pt>
                <c:pt idx="613">
                  <c:v>-0.040096</c:v>
                </c:pt>
                <c:pt idx="614">
                  <c:v>-0.04008799688</c:v>
                </c:pt>
                <c:pt idx="615">
                  <c:v>-0.04008</c:v>
                </c:pt>
                <c:pt idx="616">
                  <c:v>-0.04007199688</c:v>
                </c:pt>
                <c:pt idx="617">
                  <c:v>-0.040064</c:v>
                </c:pt>
                <c:pt idx="618">
                  <c:v>-0.04005599688</c:v>
                </c:pt>
                <c:pt idx="619">
                  <c:v>-0.040048</c:v>
                </c:pt>
                <c:pt idx="620">
                  <c:v>-0.04003999688</c:v>
                </c:pt>
                <c:pt idx="621">
                  <c:v>-0.040032</c:v>
                </c:pt>
                <c:pt idx="622">
                  <c:v>-0.04002399688</c:v>
                </c:pt>
                <c:pt idx="623">
                  <c:v>-0.040016</c:v>
                </c:pt>
                <c:pt idx="624">
                  <c:v>-0.04000799688</c:v>
                </c:pt>
                <c:pt idx="625">
                  <c:v>-0.04</c:v>
                </c:pt>
                <c:pt idx="626">
                  <c:v>-0.039992</c:v>
                </c:pt>
                <c:pt idx="627">
                  <c:v>-0.039984</c:v>
                </c:pt>
                <c:pt idx="628">
                  <c:v>-0.039976</c:v>
                </c:pt>
                <c:pt idx="629">
                  <c:v>-0.039968</c:v>
                </c:pt>
                <c:pt idx="630">
                  <c:v>-0.03996</c:v>
                </c:pt>
                <c:pt idx="631">
                  <c:v>-0.039952</c:v>
                </c:pt>
                <c:pt idx="632">
                  <c:v>-0.039944</c:v>
                </c:pt>
                <c:pt idx="633">
                  <c:v>-0.039936</c:v>
                </c:pt>
                <c:pt idx="634">
                  <c:v>-0.039928</c:v>
                </c:pt>
                <c:pt idx="635">
                  <c:v>-0.03992</c:v>
                </c:pt>
                <c:pt idx="636">
                  <c:v>-0.039912</c:v>
                </c:pt>
                <c:pt idx="637">
                  <c:v>-0.03990399688</c:v>
                </c:pt>
                <c:pt idx="638">
                  <c:v>-0.039896</c:v>
                </c:pt>
                <c:pt idx="639">
                  <c:v>-0.03988799688</c:v>
                </c:pt>
                <c:pt idx="640">
                  <c:v>-0.03988</c:v>
                </c:pt>
                <c:pt idx="641">
                  <c:v>-0.03987199688</c:v>
                </c:pt>
                <c:pt idx="642">
                  <c:v>-0.039864</c:v>
                </c:pt>
                <c:pt idx="643">
                  <c:v>-0.03985599688</c:v>
                </c:pt>
                <c:pt idx="644">
                  <c:v>-0.039848</c:v>
                </c:pt>
                <c:pt idx="645">
                  <c:v>-0.03983999688</c:v>
                </c:pt>
                <c:pt idx="646">
                  <c:v>-0.039832</c:v>
                </c:pt>
                <c:pt idx="647">
                  <c:v>-0.03982399688</c:v>
                </c:pt>
                <c:pt idx="648">
                  <c:v>-0.039816</c:v>
                </c:pt>
                <c:pt idx="649">
                  <c:v>-0.03980799688</c:v>
                </c:pt>
                <c:pt idx="650">
                  <c:v>-0.0398</c:v>
                </c:pt>
                <c:pt idx="651">
                  <c:v>-0.039792</c:v>
                </c:pt>
                <c:pt idx="652">
                  <c:v>-0.039784</c:v>
                </c:pt>
                <c:pt idx="653">
                  <c:v>-0.039776</c:v>
                </c:pt>
                <c:pt idx="654">
                  <c:v>-0.039768</c:v>
                </c:pt>
                <c:pt idx="655">
                  <c:v>-0.03976</c:v>
                </c:pt>
                <c:pt idx="656">
                  <c:v>-0.039752</c:v>
                </c:pt>
                <c:pt idx="657">
                  <c:v>-0.039744</c:v>
                </c:pt>
                <c:pt idx="658">
                  <c:v>-0.039736</c:v>
                </c:pt>
                <c:pt idx="659">
                  <c:v>-0.039728</c:v>
                </c:pt>
                <c:pt idx="660">
                  <c:v>-0.03972</c:v>
                </c:pt>
                <c:pt idx="661">
                  <c:v>-0.039712</c:v>
                </c:pt>
                <c:pt idx="662">
                  <c:v>-0.039704</c:v>
                </c:pt>
                <c:pt idx="663">
                  <c:v>-0.039696</c:v>
                </c:pt>
                <c:pt idx="664">
                  <c:v>-0.039688</c:v>
                </c:pt>
                <c:pt idx="665">
                  <c:v>-0.03968</c:v>
                </c:pt>
                <c:pt idx="666">
                  <c:v>-0.039672</c:v>
                </c:pt>
                <c:pt idx="667">
                  <c:v>-0.039664</c:v>
                </c:pt>
                <c:pt idx="668">
                  <c:v>-0.03965599688</c:v>
                </c:pt>
                <c:pt idx="669">
                  <c:v>-0.039648</c:v>
                </c:pt>
                <c:pt idx="670">
                  <c:v>-0.03963999688</c:v>
                </c:pt>
                <c:pt idx="671">
                  <c:v>-0.039632</c:v>
                </c:pt>
                <c:pt idx="672">
                  <c:v>-0.03962399688</c:v>
                </c:pt>
                <c:pt idx="673">
                  <c:v>-0.039616</c:v>
                </c:pt>
                <c:pt idx="674">
                  <c:v>-0.03960799688</c:v>
                </c:pt>
                <c:pt idx="675">
                  <c:v>-0.0396</c:v>
                </c:pt>
                <c:pt idx="676">
                  <c:v>-0.03959200313</c:v>
                </c:pt>
                <c:pt idx="677">
                  <c:v>-0.039584</c:v>
                </c:pt>
                <c:pt idx="678">
                  <c:v>-0.039576</c:v>
                </c:pt>
                <c:pt idx="679">
                  <c:v>-0.039568</c:v>
                </c:pt>
                <c:pt idx="680">
                  <c:v>-0.03956</c:v>
                </c:pt>
                <c:pt idx="681">
                  <c:v>-0.039552</c:v>
                </c:pt>
                <c:pt idx="682">
                  <c:v>-0.039544</c:v>
                </c:pt>
                <c:pt idx="683">
                  <c:v>-0.039536</c:v>
                </c:pt>
                <c:pt idx="684">
                  <c:v>-0.039528</c:v>
                </c:pt>
                <c:pt idx="685">
                  <c:v>-0.03952</c:v>
                </c:pt>
                <c:pt idx="686">
                  <c:v>-0.039512</c:v>
                </c:pt>
                <c:pt idx="687">
                  <c:v>-0.039504</c:v>
                </c:pt>
                <c:pt idx="688">
                  <c:v>-0.039496</c:v>
                </c:pt>
                <c:pt idx="689">
                  <c:v>-0.039488</c:v>
                </c:pt>
                <c:pt idx="690">
                  <c:v>-0.03948</c:v>
                </c:pt>
                <c:pt idx="691">
                  <c:v>-0.039472</c:v>
                </c:pt>
                <c:pt idx="692">
                  <c:v>-0.039464</c:v>
                </c:pt>
                <c:pt idx="693">
                  <c:v>-0.039456</c:v>
                </c:pt>
                <c:pt idx="694">
                  <c:v>-0.039448</c:v>
                </c:pt>
                <c:pt idx="695">
                  <c:v>-0.03944</c:v>
                </c:pt>
                <c:pt idx="696">
                  <c:v>-0.039432</c:v>
                </c:pt>
                <c:pt idx="697">
                  <c:v>-0.039424</c:v>
                </c:pt>
                <c:pt idx="698">
                  <c:v>-0.039416</c:v>
                </c:pt>
                <c:pt idx="699">
                  <c:v>-0.03940799688</c:v>
                </c:pt>
                <c:pt idx="700">
                  <c:v>-0.0394</c:v>
                </c:pt>
                <c:pt idx="701">
                  <c:v>-0.03939200313</c:v>
                </c:pt>
                <c:pt idx="702">
                  <c:v>-0.039384</c:v>
                </c:pt>
                <c:pt idx="703">
                  <c:v>-0.03937600313</c:v>
                </c:pt>
                <c:pt idx="704">
                  <c:v>-0.039368</c:v>
                </c:pt>
                <c:pt idx="705">
                  <c:v>-0.03936000313</c:v>
                </c:pt>
                <c:pt idx="706">
                  <c:v>-0.039352</c:v>
                </c:pt>
                <c:pt idx="707">
                  <c:v>-0.039344</c:v>
                </c:pt>
                <c:pt idx="708">
                  <c:v>-0.039336</c:v>
                </c:pt>
                <c:pt idx="709">
                  <c:v>-0.039328</c:v>
                </c:pt>
                <c:pt idx="710">
                  <c:v>-0.03932</c:v>
                </c:pt>
                <c:pt idx="711">
                  <c:v>-0.039312</c:v>
                </c:pt>
                <c:pt idx="712">
                  <c:v>-0.039304</c:v>
                </c:pt>
                <c:pt idx="713">
                  <c:v>-0.039296</c:v>
                </c:pt>
                <c:pt idx="714">
                  <c:v>-0.039288</c:v>
                </c:pt>
                <c:pt idx="715">
                  <c:v>-0.03928</c:v>
                </c:pt>
                <c:pt idx="716">
                  <c:v>-0.039272</c:v>
                </c:pt>
                <c:pt idx="717">
                  <c:v>-0.039264</c:v>
                </c:pt>
                <c:pt idx="718">
                  <c:v>-0.039256</c:v>
                </c:pt>
                <c:pt idx="719">
                  <c:v>-0.039248</c:v>
                </c:pt>
                <c:pt idx="720">
                  <c:v>-0.03924</c:v>
                </c:pt>
                <c:pt idx="721">
                  <c:v>-0.039232</c:v>
                </c:pt>
                <c:pt idx="722">
                  <c:v>-0.039224</c:v>
                </c:pt>
                <c:pt idx="723">
                  <c:v>-0.039216</c:v>
                </c:pt>
                <c:pt idx="724">
                  <c:v>-0.039208</c:v>
                </c:pt>
                <c:pt idx="725">
                  <c:v>-0.0392</c:v>
                </c:pt>
                <c:pt idx="726">
                  <c:v>-0.03919200313</c:v>
                </c:pt>
                <c:pt idx="727">
                  <c:v>-0.039184</c:v>
                </c:pt>
                <c:pt idx="728">
                  <c:v>-0.03917600313</c:v>
                </c:pt>
                <c:pt idx="729">
                  <c:v>-0.039168</c:v>
                </c:pt>
                <c:pt idx="730">
                  <c:v>-0.03916000313</c:v>
                </c:pt>
                <c:pt idx="731">
                  <c:v>-0.039152</c:v>
                </c:pt>
                <c:pt idx="732">
                  <c:v>-0.03914400313</c:v>
                </c:pt>
                <c:pt idx="733">
                  <c:v>-0.039136</c:v>
                </c:pt>
                <c:pt idx="734">
                  <c:v>-0.03912800313</c:v>
                </c:pt>
                <c:pt idx="735">
                  <c:v>-0.03912</c:v>
                </c:pt>
                <c:pt idx="736">
                  <c:v>-0.03911200313</c:v>
                </c:pt>
                <c:pt idx="737">
                  <c:v>-0.039104</c:v>
                </c:pt>
                <c:pt idx="738">
                  <c:v>-0.039096</c:v>
                </c:pt>
                <c:pt idx="739">
                  <c:v>-0.039088</c:v>
                </c:pt>
                <c:pt idx="740">
                  <c:v>-0.03908</c:v>
                </c:pt>
                <c:pt idx="741">
                  <c:v>-0.039072</c:v>
                </c:pt>
                <c:pt idx="742">
                  <c:v>-0.039064</c:v>
                </c:pt>
                <c:pt idx="743">
                  <c:v>-0.039056</c:v>
                </c:pt>
                <c:pt idx="744">
                  <c:v>-0.039048</c:v>
                </c:pt>
                <c:pt idx="745">
                  <c:v>-0.03904</c:v>
                </c:pt>
                <c:pt idx="746">
                  <c:v>-0.039032</c:v>
                </c:pt>
                <c:pt idx="747">
                  <c:v>-0.039024</c:v>
                </c:pt>
                <c:pt idx="748">
                  <c:v>-0.039016</c:v>
                </c:pt>
                <c:pt idx="749">
                  <c:v>-0.039008</c:v>
                </c:pt>
                <c:pt idx="750">
                  <c:v>-0.039</c:v>
                </c:pt>
                <c:pt idx="751">
                  <c:v>-0.03899200313</c:v>
                </c:pt>
                <c:pt idx="752">
                  <c:v>-0.038984</c:v>
                </c:pt>
                <c:pt idx="753">
                  <c:v>-0.03897600313</c:v>
                </c:pt>
                <c:pt idx="754">
                  <c:v>-0.038968</c:v>
                </c:pt>
                <c:pt idx="755">
                  <c:v>-0.03896000313</c:v>
                </c:pt>
                <c:pt idx="756">
                  <c:v>-0.038952</c:v>
                </c:pt>
                <c:pt idx="757">
                  <c:v>-0.03894400313</c:v>
                </c:pt>
                <c:pt idx="758">
                  <c:v>-0.038936</c:v>
                </c:pt>
                <c:pt idx="759">
                  <c:v>-0.03892800313</c:v>
                </c:pt>
                <c:pt idx="760">
                  <c:v>-0.03892</c:v>
                </c:pt>
                <c:pt idx="761">
                  <c:v>-0.03891200313</c:v>
                </c:pt>
                <c:pt idx="762">
                  <c:v>-0.038904</c:v>
                </c:pt>
                <c:pt idx="763">
                  <c:v>-0.03889600313</c:v>
                </c:pt>
                <c:pt idx="764">
                  <c:v>-0.038888</c:v>
                </c:pt>
                <c:pt idx="765">
                  <c:v>-0.03888000313</c:v>
                </c:pt>
                <c:pt idx="766">
                  <c:v>-0.038872</c:v>
                </c:pt>
                <c:pt idx="767">
                  <c:v>-0.03886400313</c:v>
                </c:pt>
                <c:pt idx="768">
                  <c:v>-0.038856</c:v>
                </c:pt>
                <c:pt idx="769">
                  <c:v>-0.038848</c:v>
                </c:pt>
                <c:pt idx="770">
                  <c:v>-0.03884</c:v>
                </c:pt>
                <c:pt idx="771">
                  <c:v>-0.038832</c:v>
                </c:pt>
                <c:pt idx="772">
                  <c:v>-0.038824</c:v>
                </c:pt>
                <c:pt idx="773">
                  <c:v>-0.038816</c:v>
                </c:pt>
                <c:pt idx="774">
                  <c:v>-0.038808</c:v>
                </c:pt>
                <c:pt idx="775">
                  <c:v>-0.03879999688</c:v>
                </c:pt>
                <c:pt idx="776">
                  <c:v>-0.038792</c:v>
                </c:pt>
                <c:pt idx="777">
                  <c:v>-0.03878399688</c:v>
                </c:pt>
                <c:pt idx="778">
                  <c:v>-0.038776</c:v>
                </c:pt>
                <c:pt idx="779">
                  <c:v>-0.03876799688</c:v>
                </c:pt>
                <c:pt idx="780">
                  <c:v>-0.03876</c:v>
                </c:pt>
                <c:pt idx="781">
                  <c:v>-0.03875199688</c:v>
                </c:pt>
                <c:pt idx="782">
                  <c:v>-0.038744</c:v>
                </c:pt>
                <c:pt idx="783">
                  <c:v>-0.03873599688</c:v>
                </c:pt>
                <c:pt idx="784">
                  <c:v>-0.038728</c:v>
                </c:pt>
                <c:pt idx="785">
                  <c:v>-0.03871999688</c:v>
                </c:pt>
                <c:pt idx="786">
                  <c:v>-0.038712</c:v>
                </c:pt>
                <c:pt idx="787">
                  <c:v>-0.03870399688</c:v>
                </c:pt>
                <c:pt idx="788">
                  <c:v>-0.038696</c:v>
                </c:pt>
                <c:pt idx="789">
                  <c:v>-0.03868799688</c:v>
                </c:pt>
                <c:pt idx="790">
                  <c:v>-0.03867999688</c:v>
                </c:pt>
                <c:pt idx="791">
                  <c:v>-0.03867199688</c:v>
                </c:pt>
                <c:pt idx="792">
                  <c:v>-0.03866399688</c:v>
                </c:pt>
                <c:pt idx="793">
                  <c:v>-0.03865599688</c:v>
                </c:pt>
                <c:pt idx="794">
                  <c:v>-0.03864799688</c:v>
                </c:pt>
                <c:pt idx="795">
                  <c:v>-0.03863999688</c:v>
                </c:pt>
                <c:pt idx="796">
                  <c:v>-0.03863199688</c:v>
                </c:pt>
                <c:pt idx="797">
                  <c:v>-0.03862399688</c:v>
                </c:pt>
                <c:pt idx="798">
                  <c:v>-0.03861599688</c:v>
                </c:pt>
                <c:pt idx="799">
                  <c:v>-0.03860799688</c:v>
                </c:pt>
                <c:pt idx="800">
                  <c:v>-0.03859999688</c:v>
                </c:pt>
                <c:pt idx="801">
                  <c:v>-0.038592</c:v>
                </c:pt>
                <c:pt idx="802">
                  <c:v>-0.03858399688</c:v>
                </c:pt>
                <c:pt idx="803">
                  <c:v>-0.038576</c:v>
                </c:pt>
                <c:pt idx="804">
                  <c:v>-0.03856799688</c:v>
                </c:pt>
                <c:pt idx="805">
                  <c:v>-0.03856</c:v>
                </c:pt>
                <c:pt idx="806">
                  <c:v>-0.03855199688</c:v>
                </c:pt>
                <c:pt idx="807">
                  <c:v>-0.038544</c:v>
                </c:pt>
                <c:pt idx="808">
                  <c:v>-0.03853599688</c:v>
                </c:pt>
                <c:pt idx="809">
                  <c:v>-0.038528</c:v>
                </c:pt>
                <c:pt idx="810">
                  <c:v>-0.03851999688</c:v>
                </c:pt>
                <c:pt idx="811">
                  <c:v>-0.038512</c:v>
                </c:pt>
                <c:pt idx="812">
                  <c:v>-0.03850399688</c:v>
                </c:pt>
                <c:pt idx="813">
                  <c:v>-0.038496</c:v>
                </c:pt>
                <c:pt idx="814">
                  <c:v>-0.03848799688</c:v>
                </c:pt>
                <c:pt idx="815">
                  <c:v>-0.03848</c:v>
                </c:pt>
                <c:pt idx="816">
                  <c:v>-0.03847199688</c:v>
                </c:pt>
                <c:pt idx="817">
                  <c:v>-0.038464</c:v>
                </c:pt>
                <c:pt idx="818">
                  <c:v>-0.03845599688</c:v>
                </c:pt>
                <c:pt idx="819">
                  <c:v>-0.038448</c:v>
                </c:pt>
                <c:pt idx="820">
                  <c:v>-0.03843999688</c:v>
                </c:pt>
                <c:pt idx="821">
                  <c:v>-0.03843199688</c:v>
                </c:pt>
                <c:pt idx="822">
                  <c:v>-0.03842399688</c:v>
                </c:pt>
                <c:pt idx="823">
                  <c:v>-0.03841599688</c:v>
                </c:pt>
                <c:pt idx="824">
                  <c:v>-0.03840799688</c:v>
                </c:pt>
                <c:pt idx="825">
                  <c:v>-0.03839999688</c:v>
                </c:pt>
                <c:pt idx="826">
                  <c:v>-0.038392</c:v>
                </c:pt>
                <c:pt idx="827">
                  <c:v>-0.03838399688</c:v>
                </c:pt>
                <c:pt idx="828">
                  <c:v>-0.038376</c:v>
                </c:pt>
                <c:pt idx="829">
                  <c:v>-0.03836799688</c:v>
                </c:pt>
                <c:pt idx="830">
                  <c:v>-0.03836</c:v>
                </c:pt>
                <c:pt idx="831">
                  <c:v>-0.03835199688</c:v>
                </c:pt>
                <c:pt idx="832">
                  <c:v>-0.038344</c:v>
                </c:pt>
                <c:pt idx="833">
                  <c:v>-0.03833599688</c:v>
                </c:pt>
                <c:pt idx="834">
                  <c:v>-0.038328</c:v>
                </c:pt>
                <c:pt idx="835">
                  <c:v>-0.03831999688</c:v>
                </c:pt>
                <c:pt idx="836">
                  <c:v>-0.038312</c:v>
                </c:pt>
                <c:pt idx="837">
                  <c:v>-0.03830399688</c:v>
                </c:pt>
                <c:pt idx="838">
                  <c:v>-0.038296</c:v>
                </c:pt>
                <c:pt idx="839">
                  <c:v>-0.03828799688</c:v>
                </c:pt>
                <c:pt idx="840">
                  <c:v>-0.03828</c:v>
                </c:pt>
                <c:pt idx="841">
                  <c:v>-0.03827199688</c:v>
                </c:pt>
                <c:pt idx="842">
                  <c:v>-0.038264</c:v>
                </c:pt>
                <c:pt idx="843">
                  <c:v>-0.03825599688</c:v>
                </c:pt>
                <c:pt idx="844">
                  <c:v>-0.038248</c:v>
                </c:pt>
                <c:pt idx="845">
                  <c:v>-0.03823999688</c:v>
                </c:pt>
                <c:pt idx="846">
                  <c:v>-0.038232</c:v>
                </c:pt>
                <c:pt idx="847">
                  <c:v>-0.03822399688</c:v>
                </c:pt>
                <c:pt idx="848">
                  <c:v>-0.038216</c:v>
                </c:pt>
                <c:pt idx="849">
                  <c:v>-0.03820799688</c:v>
                </c:pt>
                <c:pt idx="850">
                  <c:v>-0.0382</c:v>
                </c:pt>
                <c:pt idx="851">
                  <c:v>-0.038192</c:v>
                </c:pt>
                <c:pt idx="852">
                  <c:v>-0.03818399688</c:v>
                </c:pt>
                <c:pt idx="853">
                  <c:v>-0.038176</c:v>
                </c:pt>
                <c:pt idx="854">
                  <c:v>-0.03816799688</c:v>
                </c:pt>
                <c:pt idx="855">
                  <c:v>-0.03816</c:v>
                </c:pt>
                <c:pt idx="856">
                  <c:v>-0.03815199688</c:v>
                </c:pt>
                <c:pt idx="857">
                  <c:v>-0.038144</c:v>
                </c:pt>
                <c:pt idx="858">
                  <c:v>-0.03813599688</c:v>
                </c:pt>
                <c:pt idx="859">
                  <c:v>-0.038128</c:v>
                </c:pt>
                <c:pt idx="860">
                  <c:v>-0.03811999688</c:v>
                </c:pt>
                <c:pt idx="861">
                  <c:v>-0.038112</c:v>
                </c:pt>
                <c:pt idx="862">
                  <c:v>-0.03810399688</c:v>
                </c:pt>
                <c:pt idx="863">
                  <c:v>-0.038096</c:v>
                </c:pt>
                <c:pt idx="864">
                  <c:v>-0.03808799688</c:v>
                </c:pt>
                <c:pt idx="865">
                  <c:v>-0.03808</c:v>
                </c:pt>
                <c:pt idx="866">
                  <c:v>-0.03807199688</c:v>
                </c:pt>
                <c:pt idx="867">
                  <c:v>-0.038064</c:v>
                </c:pt>
                <c:pt idx="868">
                  <c:v>-0.03805599688</c:v>
                </c:pt>
                <c:pt idx="869">
                  <c:v>-0.038048</c:v>
                </c:pt>
                <c:pt idx="870">
                  <c:v>-0.03803999688</c:v>
                </c:pt>
                <c:pt idx="871">
                  <c:v>-0.038032</c:v>
                </c:pt>
                <c:pt idx="872">
                  <c:v>-0.03802399688</c:v>
                </c:pt>
                <c:pt idx="873">
                  <c:v>-0.038016</c:v>
                </c:pt>
                <c:pt idx="874">
                  <c:v>-0.03800799688</c:v>
                </c:pt>
                <c:pt idx="875">
                  <c:v>-0.038</c:v>
                </c:pt>
                <c:pt idx="876">
                  <c:v>-0.037992</c:v>
                </c:pt>
                <c:pt idx="877">
                  <c:v>-0.037984</c:v>
                </c:pt>
                <c:pt idx="878">
                  <c:v>-0.037976</c:v>
                </c:pt>
                <c:pt idx="879">
                  <c:v>-0.037968</c:v>
                </c:pt>
                <c:pt idx="880">
                  <c:v>-0.03796</c:v>
                </c:pt>
                <c:pt idx="881">
                  <c:v>-0.03795199688</c:v>
                </c:pt>
                <c:pt idx="882">
                  <c:v>-0.037944</c:v>
                </c:pt>
                <c:pt idx="883">
                  <c:v>-0.03793599688</c:v>
                </c:pt>
                <c:pt idx="884">
                  <c:v>-0.037928</c:v>
                </c:pt>
                <c:pt idx="885">
                  <c:v>-0.03791999688</c:v>
                </c:pt>
                <c:pt idx="886">
                  <c:v>-0.037912</c:v>
                </c:pt>
                <c:pt idx="887">
                  <c:v>-0.03790399688</c:v>
                </c:pt>
                <c:pt idx="888">
                  <c:v>-0.037896</c:v>
                </c:pt>
                <c:pt idx="889">
                  <c:v>-0.03788799688</c:v>
                </c:pt>
                <c:pt idx="890">
                  <c:v>-0.03788</c:v>
                </c:pt>
                <c:pt idx="891">
                  <c:v>-0.03787199688</c:v>
                </c:pt>
                <c:pt idx="892">
                  <c:v>-0.037864</c:v>
                </c:pt>
                <c:pt idx="893">
                  <c:v>-0.03785599688</c:v>
                </c:pt>
                <c:pt idx="894">
                  <c:v>-0.037848</c:v>
                </c:pt>
                <c:pt idx="895">
                  <c:v>-0.03783999688</c:v>
                </c:pt>
                <c:pt idx="896">
                  <c:v>-0.037832</c:v>
                </c:pt>
                <c:pt idx="897">
                  <c:v>-0.03782399688</c:v>
                </c:pt>
                <c:pt idx="898">
                  <c:v>-0.037816</c:v>
                </c:pt>
                <c:pt idx="899">
                  <c:v>-0.03780799688</c:v>
                </c:pt>
                <c:pt idx="900">
                  <c:v>-0.0378</c:v>
                </c:pt>
                <c:pt idx="901">
                  <c:v>-0.037792</c:v>
                </c:pt>
                <c:pt idx="902">
                  <c:v>-0.037784</c:v>
                </c:pt>
                <c:pt idx="903">
                  <c:v>-0.037776</c:v>
                </c:pt>
                <c:pt idx="904">
                  <c:v>-0.037768</c:v>
                </c:pt>
                <c:pt idx="905">
                  <c:v>-0.03776</c:v>
                </c:pt>
                <c:pt idx="906">
                  <c:v>-0.037752</c:v>
                </c:pt>
                <c:pt idx="907">
                  <c:v>-0.037744</c:v>
                </c:pt>
                <c:pt idx="908">
                  <c:v>-0.037736</c:v>
                </c:pt>
                <c:pt idx="909">
                  <c:v>-0.037728</c:v>
                </c:pt>
                <c:pt idx="910">
                  <c:v>-0.03772</c:v>
                </c:pt>
                <c:pt idx="911">
                  <c:v>-0.037712</c:v>
                </c:pt>
                <c:pt idx="912">
                  <c:v>-0.03770399688</c:v>
                </c:pt>
                <c:pt idx="913">
                  <c:v>-0.037696</c:v>
                </c:pt>
                <c:pt idx="914">
                  <c:v>-0.03768799688</c:v>
                </c:pt>
                <c:pt idx="915">
                  <c:v>-0.03768</c:v>
                </c:pt>
                <c:pt idx="916">
                  <c:v>-0.03767199688</c:v>
                </c:pt>
                <c:pt idx="917">
                  <c:v>-0.037664</c:v>
                </c:pt>
                <c:pt idx="918">
                  <c:v>-0.03765599688</c:v>
                </c:pt>
                <c:pt idx="919">
                  <c:v>-0.037648</c:v>
                </c:pt>
                <c:pt idx="920">
                  <c:v>-0.03763999688</c:v>
                </c:pt>
                <c:pt idx="921">
                  <c:v>-0.037632</c:v>
                </c:pt>
                <c:pt idx="922">
                  <c:v>-0.03762399688</c:v>
                </c:pt>
                <c:pt idx="923">
                  <c:v>-0.037616</c:v>
                </c:pt>
                <c:pt idx="924">
                  <c:v>-0.03760799688</c:v>
                </c:pt>
                <c:pt idx="925">
                  <c:v>-0.0376</c:v>
                </c:pt>
                <c:pt idx="926">
                  <c:v>-0.037592</c:v>
                </c:pt>
                <c:pt idx="927">
                  <c:v>-0.037584</c:v>
                </c:pt>
                <c:pt idx="928">
                  <c:v>-0.037576</c:v>
                </c:pt>
                <c:pt idx="929">
                  <c:v>-0.037568</c:v>
                </c:pt>
                <c:pt idx="930">
                  <c:v>-0.03756</c:v>
                </c:pt>
                <c:pt idx="931">
                  <c:v>-0.037552</c:v>
                </c:pt>
                <c:pt idx="932">
                  <c:v>-0.037544</c:v>
                </c:pt>
                <c:pt idx="933">
                  <c:v>-0.037536</c:v>
                </c:pt>
                <c:pt idx="934">
                  <c:v>-0.037528</c:v>
                </c:pt>
                <c:pt idx="935">
                  <c:v>-0.03752</c:v>
                </c:pt>
                <c:pt idx="936">
                  <c:v>-0.037512</c:v>
                </c:pt>
                <c:pt idx="937">
                  <c:v>-0.037504</c:v>
                </c:pt>
                <c:pt idx="938">
                  <c:v>-0.037496</c:v>
                </c:pt>
                <c:pt idx="939">
                  <c:v>-0.037488</c:v>
                </c:pt>
                <c:pt idx="940">
                  <c:v>-0.03748</c:v>
                </c:pt>
                <c:pt idx="941">
                  <c:v>-0.037472</c:v>
                </c:pt>
                <c:pt idx="942">
                  <c:v>-0.037464</c:v>
                </c:pt>
                <c:pt idx="943">
                  <c:v>-0.03745599688</c:v>
                </c:pt>
                <c:pt idx="944">
                  <c:v>-0.037448</c:v>
                </c:pt>
                <c:pt idx="945">
                  <c:v>-0.03743999688</c:v>
                </c:pt>
                <c:pt idx="946">
                  <c:v>-0.037432</c:v>
                </c:pt>
                <c:pt idx="947">
                  <c:v>-0.03742399688</c:v>
                </c:pt>
                <c:pt idx="948">
                  <c:v>-0.037416</c:v>
                </c:pt>
                <c:pt idx="949">
                  <c:v>-0.03740799688</c:v>
                </c:pt>
                <c:pt idx="950">
                  <c:v>-0.0374</c:v>
                </c:pt>
                <c:pt idx="951">
                  <c:v>-0.03739200313</c:v>
                </c:pt>
                <c:pt idx="952">
                  <c:v>-0.037384</c:v>
                </c:pt>
                <c:pt idx="953">
                  <c:v>-0.037376</c:v>
                </c:pt>
                <c:pt idx="954">
                  <c:v>-0.037368</c:v>
                </c:pt>
                <c:pt idx="955">
                  <c:v>-0.03736</c:v>
                </c:pt>
                <c:pt idx="956">
                  <c:v>-0.037352</c:v>
                </c:pt>
                <c:pt idx="957">
                  <c:v>-0.037344</c:v>
                </c:pt>
                <c:pt idx="958">
                  <c:v>-0.037336</c:v>
                </c:pt>
                <c:pt idx="959">
                  <c:v>-0.037328</c:v>
                </c:pt>
                <c:pt idx="960">
                  <c:v>-0.03732</c:v>
                </c:pt>
                <c:pt idx="961">
                  <c:v>-0.037312</c:v>
                </c:pt>
                <c:pt idx="962">
                  <c:v>-0.037304</c:v>
                </c:pt>
                <c:pt idx="963">
                  <c:v>-0.037296</c:v>
                </c:pt>
                <c:pt idx="964">
                  <c:v>-0.037288</c:v>
                </c:pt>
                <c:pt idx="965">
                  <c:v>-0.03728</c:v>
                </c:pt>
                <c:pt idx="966">
                  <c:v>-0.037272</c:v>
                </c:pt>
                <c:pt idx="967">
                  <c:v>-0.037264</c:v>
                </c:pt>
                <c:pt idx="968">
                  <c:v>-0.037256</c:v>
                </c:pt>
                <c:pt idx="969">
                  <c:v>-0.037248</c:v>
                </c:pt>
                <c:pt idx="970">
                  <c:v>-0.03724</c:v>
                </c:pt>
                <c:pt idx="971">
                  <c:v>-0.037232</c:v>
                </c:pt>
                <c:pt idx="972">
                  <c:v>-0.037224</c:v>
                </c:pt>
                <c:pt idx="973">
                  <c:v>-0.037216</c:v>
                </c:pt>
                <c:pt idx="974">
                  <c:v>-0.03720799688</c:v>
                </c:pt>
                <c:pt idx="975">
                  <c:v>-0.0372</c:v>
                </c:pt>
                <c:pt idx="976">
                  <c:v>-0.03719200313</c:v>
                </c:pt>
                <c:pt idx="977">
                  <c:v>-0.037184</c:v>
                </c:pt>
                <c:pt idx="978">
                  <c:v>-0.03717600313</c:v>
                </c:pt>
                <c:pt idx="979">
                  <c:v>-0.037168</c:v>
                </c:pt>
                <c:pt idx="980">
                  <c:v>-0.03716000313</c:v>
                </c:pt>
                <c:pt idx="981">
                  <c:v>-0.037152</c:v>
                </c:pt>
                <c:pt idx="982">
                  <c:v>-0.03714400313</c:v>
                </c:pt>
                <c:pt idx="983">
                  <c:v>-0.037136</c:v>
                </c:pt>
                <c:pt idx="984">
                  <c:v>-0.037128</c:v>
                </c:pt>
                <c:pt idx="985">
                  <c:v>-0.03712</c:v>
                </c:pt>
                <c:pt idx="986">
                  <c:v>-0.037112</c:v>
                </c:pt>
                <c:pt idx="987">
                  <c:v>-0.037104</c:v>
                </c:pt>
                <c:pt idx="988">
                  <c:v>-0.037096</c:v>
                </c:pt>
                <c:pt idx="989">
                  <c:v>-0.037088</c:v>
                </c:pt>
                <c:pt idx="990">
                  <c:v>-0.03708</c:v>
                </c:pt>
                <c:pt idx="991">
                  <c:v>-0.037072</c:v>
                </c:pt>
                <c:pt idx="992">
                  <c:v>-0.037064</c:v>
                </c:pt>
                <c:pt idx="993">
                  <c:v>-0.037056</c:v>
                </c:pt>
                <c:pt idx="994">
                  <c:v>-0.037048</c:v>
                </c:pt>
                <c:pt idx="995">
                  <c:v>-0.03704</c:v>
                </c:pt>
                <c:pt idx="996">
                  <c:v>-0.037032</c:v>
                </c:pt>
                <c:pt idx="997">
                  <c:v>-0.037024</c:v>
                </c:pt>
                <c:pt idx="998">
                  <c:v>-0.037016</c:v>
                </c:pt>
                <c:pt idx="999">
                  <c:v>-0.037008</c:v>
                </c:pt>
                <c:pt idx="1000">
                  <c:v>-0.037</c:v>
                </c:pt>
                <c:pt idx="1001">
                  <c:v>-0.03699200313</c:v>
                </c:pt>
                <c:pt idx="1002">
                  <c:v>-0.036984</c:v>
                </c:pt>
                <c:pt idx="1003">
                  <c:v>-0.03697600313</c:v>
                </c:pt>
                <c:pt idx="1004">
                  <c:v>-0.036968</c:v>
                </c:pt>
                <c:pt idx="1005">
                  <c:v>-0.03696000313</c:v>
                </c:pt>
                <c:pt idx="1006">
                  <c:v>-0.036952</c:v>
                </c:pt>
                <c:pt idx="1007">
                  <c:v>-0.03694400313</c:v>
                </c:pt>
                <c:pt idx="1008">
                  <c:v>-0.036936</c:v>
                </c:pt>
                <c:pt idx="1009">
                  <c:v>-0.03692800313</c:v>
                </c:pt>
                <c:pt idx="1010">
                  <c:v>-0.03692</c:v>
                </c:pt>
                <c:pt idx="1011">
                  <c:v>-0.03691200313</c:v>
                </c:pt>
                <c:pt idx="1012">
                  <c:v>-0.036904</c:v>
                </c:pt>
                <c:pt idx="1013">
                  <c:v>-0.036896</c:v>
                </c:pt>
                <c:pt idx="1014">
                  <c:v>-0.036888</c:v>
                </c:pt>
                <c:pt idx="1015">
                  <c:v>-0.03688</c:v>
                </c:pt>
                <c:pt idx="1016">
                  <c:v>-0.036872</c:v>
                </c:pt>
                <c:pt idx="1017">
                  <c:v>-0.036864</c:v>
                </c:pt>
                <c:pt idx="1018">
                  <c:v>-0.036856</c:v>
                </c:pt>
                <c:pt idx="1019">
                  <c:v>-0.036848</c:v>
                </c:pt>
                <c:pt idx="1020">
                  <c:v>-0.03684</c:v>
                </c:pt>
                <c:pt idx="1021">
                  <c:v>-0.036832</c:v>
                </c:pt>
                <c:pt idx="1022">
                  <c:v>-0.036824</c:v>
                </c:pt>
                <c:pt idx="1023">
                  <c:v>-0.036816</c:v>
                </c:pt>
                <c:pt idx="1024">
                  <c:v>-0.036808</c:v>
                </c:pt>
                <c:pt idx="1025">
                  <c:v>-0.0368</c:v>
                </c:pt>
                <c:pt idx="1026">
                  <c:v>-0.03679200313</c:v>
                </c:pt>
                <c:pt idx="1027">
                  <c:v>-0.036784</c:v>
                </c:pt>
                <c:pt idx="1028">
                  <c:v>-0.03677600313</c:v>
                </c:pt>
                <c:pt idx="1029">
                  <c:v>-0.036768</c:v>
                </c:pt>
                <c:pt idx="1030">
                  <c:v>-0.03676000313</c:v>
                </c:pt>
                <c:pt idx="1031">
                  <c:v>-0.036752</c:v>
                </c:pt>
                <c:pt idx="1032">
                  <c:v>-0.03674400313</c:v>
                </c:pt>
                <c:pt idx="1033">
                  <c:v>-0.036736</c:v>
                </c:pt>
                <c:pt idx="1034">
                  <c:v>-0.03672800313</c:v>
                </c:pt>
                <c:pt idx="1035">
                  <c:v>-0.03672</c:v>
                </c:pt>
                <c:pt idx="1036">
                  <c:v>-0.03671200313</c:v>
                </c:pt>
                <c:pt idx="1037">
                  <c:v>-0.036704</c:v>
                </c:pt>
                <c:pt idx="1038">
                  <c:v>-0.03669600313</c:v>
                </c:pt>
                <c:pt idx="1039">
                  <c:v>-0.036688</c:v>
                </c:pt>
                <c:pt idx="1040">
                  <c:v>-0.03668000313</c:v>
                </c:pt>
                <c:pt idx="1041">
                  <c:v>-0.036672</c:v>
                </c:pt>
                <c:pt idx="1042">
                  <c:v>-0.03666400313</c:v>
                </c:pt>
                <c:pt idx="1043">
                  <c:v>-0.036656</c:v>
                </c:pt>
                <c:pt idx="1044">
                  <c:v>-0.036648</c:v>
                </c:pt>
                <c:pt idx="1045">
                  <c:v>-0.03664</c:v>
                </c:pt>
                <c:pt idx="1046">
                  <c:v>-0.036632</c:v>
                </c:pt>
                <c:pt idx="1047">
                  <c:v>-0.036624</c:v>
                </c:pt>
                <c:pt idx="1048">
                  <c:v>-0.036616</c:v>
                </c:pt>
                <c:pt idx="1049">
                  <c:v>-0.036608</c:v>
                </c:pt>
                <c:pt idx="1050">
                  <c:v>-0.03659999688</c:v>
                </c:pt>
                <c:pt idx="1051">
                  <c:v>-0.036592</c:v>
                </c:pt>
                <c:pt idx="1052">
                  <c:v>-0.03658399688</c:v>
                </c:pt>
                <c:pt idx="1053">
                  <c:v>-0.036576</c:v>
                </c:pt>
                <c:pt idx="1054">
                  <c:v>-0.03656799688</c:v>
                </c:pt>
                <c:pt idx="1055">
                  <c:v>-0.03656</c:v>
                </c:pt>
                <c:pt idx="1056">
                  <c:v>-0.03655199688</c:v>
                </c:pt>
                <c:pt idx="1057">
                  <c:v>-0.036544</c:v>
                </c:pt>
                <c:pt idx="1058">
                  <c:v>-0.03653599688</c:v>
                </c:pt>
                <c:pt idx="1059">
                  <c:v>-0.036528</c:v>
                </c:pt>
                <c:pt idx="1060">
                  <c:v>-0.03651999688</c:v>
                </c:pt>
                <c:pt idx="1061">
                  <c:v>-0.036512</c:v>
                </c:pt>
                <c:pt idx="1062">
                  <c:v>-0.03650399688</c:v>
                </c:pt>
                <c:pt idx="1063">
                  <c:v>-0.036496</c:v>
                </c:pt>
                <c:pt idx="1064">
                  <c:v>-0.03648799688</c:v>
                </c:pt>
                <c:pt idx="1065">
                  <c:v>-0.03647999688</c:v>
                </c:pt>
                <c:pt idx="1066">
                  <c:v>-0.03647199688</c:v>
                </c:pt>
                <c:pt idx="1067">
                  <c:v>-0.03646399688</c:v>
                </c:pt>
                <c:pt idx="1068">
                  <c:v>-0.03645599688</c:v>
                </c:pt>
                <c:pt idx="1069">
                  <c:v>-0.03644799688</c:v>
                </c:pt>
                <c:pt idx="1070">
                  <c:v>-0.03643999688</c:v>
                </c:pt>
                <c:pt idx="1071">
                  <c:v>-0.03643199688</c:v>
                </c:pt>
                <c:pt idx="1072">
                  <c:v>-0.03642399688</c:v>
                </c:pt>
                <c:pt idx="1073">
                  <c:v>-0.03641599688</c:v>
                </c:pt>
                <c:pt idx="1074">
                  <c:v>-0.03640799688</c:v>
                </c:pt>
                <c:pt idx="1075">
                  <c:v>-0.03639999688</c:v>
                </c:pt>
                <c:pt idx="1076">
                  <c:v>-0.036392</c:v>
                </c:pt>
                <c:pt idx="1077">
                  <c:v>-0.03638399688</c:v>
                </c:pt>
                <c:pt idx="1078">
                  <c:v>-0.036376</c:v>
                </c:pt>
                <c:pt idx="1079">
                  <c:v>-0.03636799688</c:v>
                </c:pt>
                <c:pt idx="1080">
                  <c:v>-0.03636</c:v>
                </c:pt>
                <c:pt idx="1081">
                  <c:v>-0.03635199688</c:v>
                </c:pt>
                <c:pt idx="1082">
                  <c:v>-0.036344</c:v>
                </c:pt>
                <c:pt idx="1083">
                  <c:v>-0.03633599688</c:v>
                </c:pt>
                <c:pt idx="1084">
                  <c:v>-0.036328</c:v>
                </c:pt>
                <c:pt idx="1085">
                  <c:v>-0.03631999688</c:v>
                </c:pt>
                <c:pt idx="1086">
                  <c:v>-0.036312</c:v>
                </c:pt>
                <c:pt idx="1087">
                  <c:v>-0.03630399688</c:v>
                </c:pt>
                <c:pt idx="1088">
                  <c:v>-0.036296</c:v>
                </c:pt>
                <c:pt idx="1089">
                  <c:v>-0.03628799688</c:v>
                </c:pt>
                <c:pt idx="1090">
                  <c:v>-0.03628</c:v>
                </c:pt>
                <c:pt idx="1091">
                  <c:v>-0.03627199688</c:v>
                </c:pt>
                <c:pt idx="1092">
                  <c:v>-0.036264</c:v>
                </c:pt>
                <c:pt idx="1093">
                  <c:v>-0.03625599688</c:v>
                </c:pt>
                <c:pt idx="1094">
                  <c:v>-0.036248</c:v>
                </c:pt>
                <c:pt idx="1095">
                  <c:v>-0.03623999688</c:v>
                </c:pt>
                <c:pt idx="1096">
                  <c:v>-0.03623199688</c:v>
                </c:pt>
                <c:pt idx="1097">
                  <c:v>-0.03622399688</c:v>
                </c:pt>
                <c:pt idx="1098">
                  <c:v>-0.03621599688</c:v>
                </c:pt>
                <c:pt idx="1099">
                  <c:v>-0.03620799688</c:v>
                </c:pt>
                <c:pt idx="1100">
                  <c:v>-0.03619999688</c:v>
                </c:pt>
                <c:pt idx="1101">
                  <c:v>-0.036192</c:v>
                </c:pt>
                <c:pt idx="1102">
                  <c:v>-0.03618399688</c:v>
                </c:pt>
                <c:pt idx="1103">
                  <c:v>-0.036176</c:v>
                </c:pt>
                <c:pt idx="1104">
                  <c:v>-0.03616799688</c:v>
                </c:pt>
                <c:pt idx="1105">
                  <c:v>-0.03616</c:v>
                </c:pt>
                <c:pt idx="1106">
                  <c:v>-0.03615199688</c:v>
                </c:pt>
                <c:pt idx="1107">
                  <c:v>-0.036144</c:v>
                </c:pt>
                <c:pt idx="1108">
                  <c:v>-0.03613599688</c:v>
                </c:pt>
                <c:pt idx="1109">
                  <c:v>-0.036128</c:v>
                </c:pt>
                <c:pt idx="1110">
                  <c:v>-0.03611999688</c:v>
                </c:pt>
                <c:pt idx="1111">
                  <c:v>-0.036112</c:v>
                </c:pt>
                <c:pt idx="1112">
                  <c:v>-0.03610399688</c:v>
                </c:pt>
                <c:pt idx="1113">
                  <c:v>-0.036096</c:v>
                </c:pt>
                <c:pt idx="1114">
                  <c:v>-0.03608799688</c:v>
                </c:pt>
                <c:pt idx="1115">
                  <c:v>-0.03608</c:v>
                </c:pt>
                <c:pt idx="1116">
                  <c:v>-0.03607199688</c:v>
                </c:pt>
                <c:pt idx="1117">
                  <c:v>-0.036064</c:v>
                </c:pt>
                <c:pt idx="1118">
                  <c:v>-0.03605599688</c:v>
                </c:pt>
                <c:pt idx="1119">
                  <c:v>-0.036048</c:v>
                </c:pt>
                <c:pt idx="1120">
                  <c:v>-0.03603999688</c:v>
                </c:pt>
                <c:pt idx="1121">
                  <c:v>-0.036032</c:v>
                </c:pt>
                <c:pt idx="1122">
                  <c:v>-0.03602399688</c:v>
                </c:pt>
                <c:pt idx="1123">
                  <c:v>-0.036016</c:v>
                </c:pt>
                <c:pt idx="1124">
                  <c:v>-0.03600799688</c:v>
                </c:pt>
                <c:pt idx="1125">
                  <c:v>-0.036</c:v>
                </c:pt>
                <c:pt idx="1126">
                  <c:v>-0.035992</c:v>
                </c:pt>
                <c:pt idx="1127">
                  <c:v>-0.03598399688</c:v>
                </c:pt>
                <c:pt idx="1128">
                  <c:v>-0.035976</c:v>
                </c:pt>
                <c:pt idx="1129">
                  <c:v>-0.03596799688</c:v>
                </c:pt>
                <c:pt idx="1130">
                  <c:v>-0.03596</c:v>
                </c:pt>
                <c:pt idx="1131">
                  <c:v>-0.03595199688</c:v>
                </c:pt>
                <c:pt idx="1132">
                  <c:v>-0.035944</c:v>
                </c:pt>
                <c:pt idx="1133">
                  <c:v>-0.03593599688</c:v>
                </c:pt>
                <c:pt idx="1134">
                  <c:v>-0.035928</c:v>
                </c:pt>
                <c:pt idx="1135">
                  <c:v>-0.03591999688</c:v>
                </c:pt>
                <c:pt idx="1136">
                  <c:v>-0.035912</c:v>
                </c:pt>
                <c:pt idx="1137">
                  <c:v>-0.03590399688</c:v>
                </c:pt>
                <c:pt idx="1138">
                  <c:v>-0.035896</c:v>
                </c:pt>
                <c:pt idx="1139">
                  <c:v>-0.03588799688</c:v>
                </c:pt>
                <c:pt idx="1140">
                  <c:v>-0.03588</c:v>
                </c:pt>
                <c:pt idx="1141">
                  <c:v>-0.03587199688</c:v>
                </c:pt>
                <c:pt idx="1142">
                  <c:v>-0.035864</c:v>
                </c:pt>
                <c:pt idx="1143">
                  <c:v>-0.03585599688</c:v>
                </c:pt>
                <c:pt idx="1144">
                  <c:v>-0.035848</c:v>
                </c:pt>
                <c:pt idx="1145">
                  <c:v>-0.03583999688</c:v>
                </c:pt>
                <c:pt idx="1146">
                  <c:v>-0.035832</c:v>
                </c:pt>
                <c:pt idx="1147">
                  <c:v>-0.03582399688</c:v>
                </c:pt>
                <c:pt idx="1148">
                  <c:v>-0.035816</c:v>
                </c:pt>
                <c:pt idx="1149">
                  <c:v>-0.03580799688</c:v>
                </c:pt>
                <c:pt idx="1150">
                  <c:v>-0.0358</c:v>
                </c:pt>
                <c:pt idx="1151">
                  <c:v>-0.035792</c:v>
                </c:pt>
                <c:pt idx="1152">
                  <c:v>-0.035784</c:v>
                </c:pt>
                <c:pt idx="1153">
                  <c:v>-0.035776</c:v>
                </c:pt>
                <c:pt idx="1154">
                  <c:v>-0.035768</c:v>
                </c:pt>
                <c:pt idx="1155">
                  <c:v>-0.03576</c:v>
                </c:pt>
                <c:pt idx="1156">
                  <c:v>-0.03575199688</c:v>
                </c:pt>
                <c:pt idx="1157">
                  <c:v>-0.035744</c:v>
                </c:pt>
                <c:pt idx="1158">
                  <c:v>-0.03573599688</c:v>
                </c:pt>
                <c:pt idx="1159">
                  <c:v>-0.035728</c:v>
                </c:pt>
                <c:pt idx="1160">
                  <c:v>-0.03571999688</c:v>
                </c:pt>
                <c:pt idx="1161">
                  <c:v>-0.035712</c:v>
                </c:pt>
                <c:pt idx="1162">
                  <c:v>-0.03570399688</c:v>
                </c:pt>
                <c:pt idx="1163">
                  <c:v>-0.035696</c:v>
                </c:pt>
                <c:pt idx="1164">
                  <c:v>-0.03568799688</c:v>
                </c:pt>
                <c:pt idx="1165">
                  <c:v>-0.03568</c:v>
                </c:pt>
                <c:pt idx="1166">
                  <c:v>-0.03567199688</c:v>
                </c:pt>
                <c:pt idx="1167">
                  <c:v>-0.035664</c:v>
                </c:pt>
                <c:pt idx="1168">
                  <c:v>-0.03565599688</c:v>
                </c:pt>
                <c:pt idx="1169">
                  <c:v>-0.035648</c:v>
                </c:pt>
                <c:pt idx="1170">
                  <c:v>-0.03563999688</c:v>
                </c:pt>
                <c:pt idx="1171">
                  <c:v>-0.035632</c:v>
                </c:pt>
                <c:pt idx="1172">
                  <c:v>-0.03562399688</c:v>
                </c:pt>
                <c:pt idx="1173">
                  <c:v>-0.035616</c:v>
                </c:pt>
                <c:pt idx="1174">
                  <c:v>-0.03560799688</c:v>
                </c:pt>
                <c:pt idx="1175">
                  <c:v>-0.0356</c:v>
                </c:pt>
                <c:pt idx="1176">
                  <c:v>-0.035592</c:v>
                </c:pt>
                <c:pt idx="1177">
                  <c:v>-0.035584</c:v>
                </c:pt>
                <c:pt idx="1178">
                  <c:v>-0.035576</c:v>
                </c:pt>
                <c:pt idx="1179">
                  <c:v>-0.035568</c:v>
                </c:pt>
                <c:pt idx="1180">
                  <c:v>-0.03556</c:v>
                </c:pt>
                <c:pt idx="1181">
                  <c:v>-0.035552</c:v>
                </c:pt>
                <c:pt idx="1182">
                  <c:v>-0.035544</c:v>
                </c:pt>
                <c:pt idx="1183">
                  <c:v>-0.035536</c:v>
                </c:pt>
                <c:pt idx="1184">
                  <c:v>-0.035528</c:v>
                </c:pt>
                <c:pt idx="1185">
                  <c:v>-0.03552</c:v>
                </c:pt>
                <c:pt idx="1186">
                  <c:v>-0.035512</c:v>
                </c:pt>
                <c:pt idx="1187">
                  <c:v>-0.03550399688</c:v>
                </c:pt>
                <c:pt idx="1188">
                  <c:v>-0.035496</c:v>
                </c:pt>
                <c:pt idx="1189">
                  <c:v>-0.03548799688</c:v>
                </c:pt>
                <c:pt idx="1190">
                  <c:v>-0.03548</c:v>
                </c:pt>
                <c:pt idx="1191">
                  <c:v>-0.03547199688</c:v>
                </c:pt>
                <c:pt idx="1192">
                  <c:v>-0.035464</c:v>
                </c:pt>
                <c:pt idx="1193">
                  <c:v>-0.03545599688</c:v>
                </c:pt>
                <c:pt idx="1194">
                  <c:v>-0.035448</c:v>
                </c:pt>
                <c:pt idx="1195">
                  <c:v>-0.03543999688</c:v>
                </c:pt>
                <c:pt idx="1196">
                  <c:v>-0.035432</c:v>
                </c:pt>
                <c:pt idx="1197">
                  <c:v>-0.03542399688</c:v>
                </c:pt>
                <c:pt idx="1198">
                  <c:v>-0.035416</c:v>
                </c:pt>
                <c:pt idx="1199">
                  <c:v>-0.03540799688</c:v>
                </c:pt>
                <c:pt idx="1200">
                  <c:v>-0.0354</c:v>
                </c:pt>
                <c:pt idx="1201">
                  <c:v>-0.035392</c:v>
                </c:pt>
                <c:pt idx="1202">
                  <c:v>-0.035384</c:v>
                </c:pt>
                <c:pt idx="1203">
                  <c:v>-0.035376</c:v>
                </c:pt>
                <c:pt idx="1204">
                  <c:v>-0.035368</c:v>
                </c:pt>
                <c:pt idx="1205">
                  <c:v>-0.03536</c:v>
                </c:pt>
                <c:pt idx="1206">
                  <c:v>-0.035352</c:v>
                </c:pt>
                <c:pt idx="1207">
                  <c:v>-0.035344</c:v>
                </c:pt>
                <c:pt idx="1208">
                  <c:v>-0.035336</c:v>
                </c:pt>
                <c:pt idx="1209">
                  <c:v>-0.035328</c:v>
                </c:pt>
                <c:pt idx="1210">
                  <c:v>-0.03532</c:v>
                </c:pt>
                <c:pt idx="1211">
                  <c:v>-0.035312</c:v>
                </c:pt>
                <c:pt idx="1212">
                  <c:v>-0.035304</c:v>
                </c:pt>
                <c:pt idx="1213">
                  <c:v>-0.035296</c:v>
                </c:pt>
                <c:pt idx="1214">
                  <c:v>-0.035288</c:v>
                </c:pt>
                <c:pt idx="1215">
                  <c:v>-0.03528</c:v>
                </c:pt>
                <c:pt idx="1216">
                  <c:v>-0.035272</c:v>
                </c:pt>
                <c:pt idx="1217">
                  <c:v>-0.035264</c:v>
                </c:pt>
                <c:pt idx="1218">
                  <c:v>-0.03525599688</c:v>
                </c:pt>
                <c:pt idx="1219">
                  <c:v>-0.035248</c:v>
                </c:pt>
                <c:pt idx="1220">
                  <c:v>-0.03523999688</c:v>
                </c:pt>
                <c:pt idx="1221">
                  <c:v>-0.035232</c:v>
                </c:pt>
                <c:pt idx="1222">
                  <c:v>-0.03522399688</c:v>
                </c:pt>
                <c:pt idx="1223">
                  <c:v>-0.035216</c:v>
                </c:pt>
                <c:pt idx="1224">
                  <c:v>-0.03520799688</c:v>
                </c:pt>
                <c:pt idx="1225">
                  <c:v>-0.0352</c:v>
                </c:pt>
                <c:pt idx="1226">
                  <c:v>-0.03519200313</c:v>
                </c:pt>
                <c:pt idx="1227">
                  <c:v>-0.035184</c:v>
                </c:pt>
                <c:pt idx="1228">
                  <c:v>-0.035176</c:v>
                </c:pt>
                <c:pt idx="1229">
                  <c:v>-0.035168</c:v>
                </c:pt>
                <c:pt idx="1230">
                  <c:v>-0.03516</c:v>
                </c:pt>
                <c:pt idx="1231">
                  <c:v>-0.035152</c:v>
                </c:pt>
                <c:pt idx="1232">
                  <c:v>-0.035144</c:v>
                </c:pt>
                <c:pt idx="1233">
                  <c:v>-0.035136</c:v>
                </c:pt>
                <c:pt idx="1234">
                  <c:v>-0.035128</c:v>
                </c:pt>
                <c:pt idx="1235">
                  <c:v>-0.03512</c:v>
                </c:pt>
                <c:pt idx="1236">
                  <c:v>-0.035112</c:v>
                </c:pt>
                <c:pt idx="1237">
                  <c:v>-0.035104</c:v>
                </c:pt>
                <c:pt idx="1238">
                  <c:v>-0.035096</c:v>
                </c:pt>
                <c:pt idx="1239">
                  <c:v>-0.035088</c:v>
                </c:pt>
                <c:pt idx="1240">
                  <c:v>-0.03508</c:v>
                </c:pt>
                <c:pt idx="1241">
                  <c:v>-0.035072</c:v>
                </c:pt>
                <c:pt idx="1242">
                  <c:v>-0.035064</c:v>
                </c:pt>
                <c:pt idx="1243">
                  <c:v>-0.035056</c:v>
                </c:pt>
                <c:pt idx="1244">
                  <c:v>-0.035048</c:v>
                </c:pt>
                <c:pt idx="1245">
                  <c:v>-0.03504</c:v>
                </c:pt>
                <c:pt idx="1246">
                  <c:v>-0.035032</c:v>
                </c:pt>
                <c:pt idx="1247">
                  <c:v>-0.035024</c:v>
                </c:pt>
                <c:pt idx="1248">
                  <c:v>-0.035016</c:v>
                </c:pt>
                <c:pt idx="1249">
                  <c:v>-0.03500799688</c:v>
                </c:pt>
                <c:pt idx="1250">
                  <c:v>-0.035</c:v>
                </c:pt>
                <c:pt idx="1251">
                  <c:v>-0.03499200313</c:v>
                </c:pt>
                <c:pt idx="1252">
                  <c:v>-0.034984</c:v>
                </c:pt>
                <c:pt idx="1253">
                  <c:v>-0.03497600313</c:v>
                </c:pt>
                <c:pt idx="1254">
                  <c:v>-0.034968</c:v>
                </c:pt>
                <c:pt idx="1255">
                  <c:v>-0.03496000313</c:v>
                </c:pt>
                <c:pt idx="1256">
                  <c:v>-0.034952</c:v>
                </c:pt>
                <c:pt idx="1257">
                  <c:v>-0.03494400313</c:v>
                </c:pt>
                <c:pt idx="1258">
                  <c:v>-0.034936</c:v>
                </c:pt>
                <c:pt idx="1259">
                  <c:v>-0.034928</c:v>
                </c:pt>
                <c:pt idx="1260">
                  <c:v>-0.03492</c:v>
                </c:pt>
                <c:pt idx="1261">
                  <c:v>-0.034912</c:v>
                </c:pt>
                <c:pt idx="1262">
                  <c:v>-0.034904</c:v>
                </c:pt>
                <c:pt idx="1263">
                  <c:v>-0.034896</c:v>
                </c:pt>
                <c:pt idx="1264">
                  <c:v>-0.034888</c:v>
                </c:pt>
                <c:pt idx="1265">
                  <c:v>-0.03488</c:v>
                </c:pt>
                <c:pt idx="1266">
                  <c:v>-0.034872</c:v>
                </c:pt>
                <c:pt idx="1267">
                  <c:v>-0.034864</c:v>
                </c:pt>
                <c:pt idx="1268">
                  <c:v>-0.034856</c:v>
                </c:pt>
                <c:pt idx="1269">
                  <c:v>-0.034848</c:v>
                </c:pt>
                <c:pt idx="1270">
                  <c:v>-0.03484</c:v>
                </c:pt>
                <c:pt idx="1271">
                  <c:v>-0.034832</c:v>
                </c:pt>
                <c:pt idx="1272">
                  <c:v>-0.034824</c:v>
                </c:pt>
                <c:pt idx="1273">
                  <c:v>-0.034816</c:v>
                </c:pt>
                <c:pt idx="1274">
                  <c:v>-0.034808</c:v>
                </c:pt>
                <c:pt idx="1275">
                  <c:v>-0.0348</c:v>
                </c:pt>
                <c:pt idx="1276">
                  <c:v>-0.03479200313</c:v>
                </c:pt>
                <c:pt idx="1277">
                  <c:v>-0.034784</c:v>
                </c:pt>
                <c:pt idx="1278">
                  <c:v>-0.03477600313</c:v>
                </c:pt>
                <c:pt idx="1279">
                  <c:v>-0.034768</c:v>
                </c:pt>
                <c:pt idx="1280">
                  <c:v>-0.03476000313</c:v>
                </c:pt>
                <c:pt idx="1281">
                  <c:v>-0.034752</c:v>
                </c:pt>
                <c:pt idx="1282">
                  <c:v>-0.03474400313</c:v>
                </c:pt>
                <c:pt idx="1283">
                  <c:v>-0.034736</c:v>
                </c:pt>
                <c:pt idx="1284">
                  <c:v>-0.03472800313</c:v>
                </c:pt>
                <c:pt idx="1285">
                  <c:v>-0.03472</c:v>
                </c:pt>
                <c:pt idx="1286">
                  <c:v>-0.03471200313</c:v>
                </c:pt>
                <c:pt idx="1287">
                  <c:v>-0.034704</c:v>
                </c:pt>
                <c:pt idx="1288">
                  <c:v>-0.034696</c:v>
                </c:pt>
                <c:pt idx="1289">
                  <c:v>-0.034688</c:v>
                </c:pt>
                <c:pt idx="1290">
                  <c:v>-0.03468</c:v>
                </c:pt>
                <c:pt idx="1291">
                  <c:v>-0.034672</c:v>
                </c:pt>
                <c:pt idx="1292">
                  <c:v>-0.034664</c:v>
                </c:pt>
                <c:pt idx="1293">
                  <c:v>-0.034656</c:v>
                </c:pt>
                <c:pt idx="1294">
                  <c:v>-0.034648</c:v>
                </c:pt>
                <c:pt idx="1295">
                  <c:v>-0.03464</c:v>
                </c:pt>
                <c:pt idx="1296">
                  <c:v>-0.034632</c:v>
                </c:pt>
                <c:pt idx="1297">
                  <c:v>-0.034624</c:v>
                </c:pt>
                <c:pt idx="1298">
                  <c:v>-0.034616</c:v>
                </c:pt>
                <c:pt idx="1299">
                  <c:v>-0.034608</c:v>
                </c:pt>
                <c:pt idx="1300">
                  <c:v>-0.0346</c:v>
                </c:pt>
                <c:pt idx="1301">
                  <c:v>-0.03459200313</c:v>
                </c:pt>
                <c:pt idx="1302">
                  <c:v>-0.034584</c:v>
                </c:pt>
                <c:pt idx="1303">
                  <c:v>-0.03457600313</c:v>
                </c:pt>
                <c:pt idx="1304">
                  <c:v>-0.034568</c:v>
                </c:pt>
                <c:pt idx="1305">
                  <c:v>-0.03456000313</c:v>
                </c:pt>
                <c:pt idx="1306">
                  <c:v>-0.034552</c:v>
                </c:pt>
                <c:pt idx="1307">
                  <c:v>-0.03454400313</c:v>
                </c:pt>
                <c:pt idx="1308">
                  <c:v>-0.034536</c:v>
                </c:pt>
                <c:pt idx="1309">
                  <c:v>-0.03452800313</c:v>
                </c:pt>
                <c:pt idx="1310">
                  <c:v>-0.03452</c:v>
                </c:pt>
                <c:pt idx="1311">
                  <c:v>-0.03451200313</c:v>
                </c:pt>
                <c:pt idx="1312">
                  <c:v>-0.034504</c:v>
                </c:pt>
                <c:pt idx="1313">
                  <c:v>-0.03449600313</c:v>
                </c:pt>
                <c:pt idx="1314">
                  <c:v>-0.034488</c:v>
                </c:pt>
                <c:pt idx="1315">
                  <c:v>-0.03448000313</c:v>
                </c:pt>
                <c:pt idx="1316">
                  <c:v>-0.034472</c:v>
                </c:pt>
                <c:pt idx="1317">
                  <c:v>-0.03446400313</c:v>
                </c:pt>
                <c:pt idx="1318">
                  <c:v>-0.034456</c:v>
                </c:pt>
                <c:pt idx="1319">
                  <c:v>-0.034448</c:v>
                </c:pt>
                <c:pt idx="1320">
                  <c:v>-0.03444</c:v>
                </c:pt>
                <c:pt idx="1321">
                  <c:v>-0.034432</c:v>
                </c:pt>
                <c:pt idx="1322">
                  <c:v>-0.034424</c:v>
                </c:pt>
                <c:pt idx="1323">
                  <c:v>-0.034416</c:v>
                </c:pt>
                <c:pt idx="1324">
                  <c:v>-0.034408</c:v>
                </c:pt>
                <c:pt idx="1325">
                  <c:v>-0.03439999688</c:v>
                </c:pt>
                <c:pt idx="1326">
                  <c:v>-0.034392</c:v>
                </c:pt>
                <c:pt idx="1327">
                  <c:v>-0.03438399688</c:v>
                </c:pt>
                <c:pt idx="1328">
                  <c:v>-0.034376</c:v>
                </c:pt>
                <c:pt idx="1329">
                  <c:v>-0.03436799688</c:v>
                </c:pt>
                <c:pt idx="1330">
                  <c:v>-0.03436</c:v>
                </c:pt>
                <c:pt idx="1331">
                  <c:v>-0.03435199688</c:v>
                </c:pt>
                <c:pt idx="1332">
                  <c:v>-0.034344</c:v>
                </c:pt>
                <c:pt idx="1333">
                  <c:v>-0.03433599688</c:v>
                </c:pt>
                <c:pt idx="1334">
                  <c:v>-0.034328</c:v>
                </c:pt>
                <c:pt idx="1335">
                  <c:v>-0.03431999688</c:v>
                </c:pt>
                <c:pt idx="1336">
                  <c:v>-0.034312</c:v>
                </c:pt>
                <c:pt idx="1337">
                  <c:v>-0.03430399688</c:v>
                </c:pt>
                <c:pt idx="1338">
                  <c:v>-0.034296</c:v>
                </c:pt>
                <c:pt idx="1339">
                  <c:v>-0.03428799688</c:v>
                </c:pt>
                <c:pt idx="1340">
                  <c:v>-0.03427999688</c:v>
                </c:pt>
                <c:pt idx="1341">
                  <c:v>-0.03427199688</c:v>
                </c:pt>
                <c:pt idx="1342">
                  <c:v>-0.03426399688</c:v>
                </c:pt>
                <c:pt idx="1343">
                  <c:v>-0.03425599688</c:v>
                </c:pt>
                <c:pt idx="1344">
                  <c:v>-0.03424799688</c:v>
                </c:pt>
                <c:pt idx="1345">
                  <c:v>-0.03423999688</c:v>
                </c:pt>
                <c:pt idx="1346">
                  <c:v>-0.03423199688</c:v>
                </c:pt>
                <c:pt idx="1347">
                  <c:v>-0.03422399688</c:v>
                </c:pt>
                <c:pt idx="1348">
                  <c:v>-0.03421599688</c:v>
                </c:pt>
                <c:pt idx="1349">
                  <c:v>-0.03420799688</c:v>
                </c:pt>
                <c:pt idx="1350">
                  <c:v>-0.03419999688</c:v>
                </c:pt>
                <c:pt idx="1351">
                  <c:v>-0.034192</c:v>
                </c:pt>
                <c:pt idx="1352">
                  <c:v>-0.03418399688</c:v>
                </c:pt>
                <c:pt idx="1353">
                  <c:v>-0.034176</c:v>
                </c:pt>
                <c:pt idx="1354">
                  <c:v>-0.03416799688</c:v>
                </c:pt>
                <c:pt idx="1355">
                  <c:v>-0.03416</c:v>
                </c:pt>
                <c:pt idx="1356">
                  <c:v>-0.03415199688</c:v>
                </c:pt>
                <c:pt idx="1357">
                  <c:v>-0.034144</c:v>
                </c:pt>
                <c:pt idx="1358">
                  <c:v>-0.03413599688</c:v>
                </c:pt>
                <c:pt idx="1359">
                  <c:v>-0.034128</c:v>
                </c:pt>
                <c:pt idx="1360">
                  <c:v>-0.03411999688</c:v>
                </c:pt>
                <c:pt idx="1361">
                  <c:v>-0.034112</c:v>
                </c:pt>
                <c:pt idx="1362">
                  <c:v>-0.03410399688</c:v>
                </c:pt>
                <c:pt idx="1363">
                  <c:v>-0.034096</c:v>
                </c:pt>
                <c:pt idx="1364">
                  <c:v>-0.03408799688</c:v>
                </c:pt>
                <c:pt idx="1365">
                  <c:v>-0.03408</c:v>
                </c:pt>
                <c:pt idx="1366">
                  <c:v>-0.03407199688</c:v>
                </c:pt>
                <c:pt idx="1367">
                  <c:v>-0.034064</c:v>
                </c:pt>
                <c:pt idx="1368">
                  <c:v>-0.03405599688</c:v>
                </c:pt>
                <c:pt idx="1369">
                  <c:v>-0.034048</c:v>
                </c:pt>
                <c:pt idx="1370">
                  <c:v>-0.03403999688</c:v>
                </c:pt>
                <c:pt idx="1371">
                  <c:v>-0.03403199688</c:v>
                </c:pt>
                <c:pt idx="1372">
                  <c:v>-0.03402399688</c:v>
                </c:pt>
                <c:pt idx="1373">
                  <c:v>-0.03401599688</c:v>
                </c:pt>
                <c:pt idx="1374">
                  <c:v>-0.03400799688</c:v>
                </c:pt>
                <c:pt idx="1375">
                  <c:v>-0.03399999688</c:v>
                </c:pt>
                <c:pt idx="1376">
                  <c:v>-0.033992</c:v>
                </c:pt>
                <c:pt idx="1377">
                  <c:v>-0.03398399688</c:v>
                </c:pt>
                <c:pt idx="1378">
                  <c:v>-0.033976</c:v>
                </c:pt>
                <c:pt idx="1379">
                  <c:v>-0.03396799688</c:v>
                </c:pt>
                <c:pt idx="1380">
                  <c:v>-0.03396</c:v>
                </c:pt>
                <c:pt idx="1381">
                  <c:v>-0.03395199688</c:v>
                </c:pt>
                <c:pt idx="1382">
                  <c:v>-0.033944</c:v>
                </c:pt>
                <c:pt idx="1383">
                  <c:v>-0.03393599688</c:v>
                </c:pt>
                <c:pt idx="1384">
                  <c:v>-0.033928</c:v>
                </c:pt>
                <c:pt idx="1385">
                  <c:v>-0.03391999688</c:v>
                </c:pt>
                <c:pt idx="1386">
                  <c:v>-0.033912</c:v>
                </c:pt>
                <c:pt idx="1387">
                  <c:v>-0.03390399688</c:v>
                </c:pt>
                <c:pt idx="1388">
                  <c:v>-0.033896</c:v>
                </c:pt>
                <c:pt idx="1389">
                  <c:v>-0.03388799688</c:v>
                </c:pt>
                <c:pt idx="1390">
                  <c:v>-0.03388</c:v>
                </c:pt>
                <c:pt idx="1391">
                  <c:v>-0.03387199688</c:v>
                </c:pt>
                <c:pt idx="1392">
                  <c:v>-0.033864</c:v>
                </c:pt>
                <c:pt idx="1393">
                  <c:v>-0.03385599688</c:v>
                </c:pt>
                <c:pt idx="1394">
                  <c:v>-0.033848</c:v>
                </c:pt>
                <c:pt idx="1395">
                  <c:v>-0.03383999688</c:v>
                </c:pt>
                <c:pt idx="1396">
                  <c:v>-0.033832</c:v>
                </c:pt>
                <c:pt idx="1397">
                  <c:v>-0.03382399688</c:v>
                </c:pt>
                <c:pt idx="1398">
                  <c:v>-0.033816</c:v>
                </c:pt>
                <c:pt idx="1399">
                  <c:v>-0.03380799688</c:v>
                </c:pt>
                <c:pt idx="1400">
                  <c:v>-0.0338</c:v>
                </c:pt>
                <c:pt idx="1401">
                  <c:v>-0.033792</c:v>
                </c:pt>
                <c:pt idx="1402">
                  <c:v>-0.03378399688</c:v>
                </c:pt>
                <c:pt idx="1403">
                  <c:v>-0.033776</c:v>
                </c:pt>
                <c:pt idx="1404">
                  <c:v>-0.03376799688</c:v>
                </c:pt>
                <c:pt idx="1405">
                  <c:v>-0.03376</c:v>
                </c:pt>
                <c:pt idx="1406">
                  <c:v>-0.03375199688</c:v>
                </c:pt>
                <c:pt idx="1407">
                  <c:v>-0.033744</c:v>
                </c:pt>
                <c:pt idx="1408">
                  <c:v>-0.03373599688</c:v>
                </c:pt>
                <c:pt idx="1409">
                  <c:v>-0.033728</c:v>
                </c:pt>
                <c:pt idx="1410">
                  <c:v>-0.03371999688</c:v>
                </c:pt>
                <c:pt idx="1411">
                  <c:v>-0.033712</c:v>
                </c:pt>
                <c:pt idx="1412">
                  <c:v>-0.03370399688</c:v>
                </c:pt>
                <c:pt idx="1413">
                  <c:v>-0.033696</c:v>
                </c:pt>
                <c:pt idx="1414">
                  <c:v>-0.03368799688</c:v>
                </c:pt>
                <c:pt idx="1415">
                  <c:v>-0.03368</c:v>
                </c:pt>
                <c:pt idx="1416">
                  <c:v>-0.03367199688</c:v>
                </c:pt>
                <c:pt idx="1417">
                  <c:v>-0.033664</c:v>
                </c:pt>
                <c:pt idx="1418">
                  <c:v>-0.03365599688</c:v>
                </c:pt>
                <c:pt idx="1419">
                  <c:v>-0.033648</c:v>
                </c:pt>
                <c:pt idx="1420">
                  <c:v>-0.03363999688</c:v>
                </c:pt>
                <c:pt idx="1421">
                  <c:v>-0.033632</c:v>
                </c:pt>
                <c:pt idx="1422">
                  <c:v>-0.03362399688</c:v>
                </c:pt>
                <c:pt idx="1423">
                  <c:v>-0.033616</c:v>
                </c:pt>
                <c:pt idx="1424">
                  <c:v>-0.03360799688</c:v>
                </c:pt>
                <c:pt idx="1425">
                  <c:v>-0.0336</c:v>
                </c:pt>
                <c:pt idx="1426">
                  <c:v>-0.033592</c:v>
                </c:pt>
                <c:pt idx="1427">
                  <c:v>-0.033584</c:v>
                </c:pt>
                <c:pt idx="1428">
                  <c:v>-0.033576</c:v>
                </c:pt>
                <c:pt idx="1429">
                  <c:v>-0.033568</c:v>
                </c:pt>
                <c:pt idx="1430">
                  <c:v>-0.03356</c:v>
                </c:pt>
                <c:pt idx="1431">
                  <c:v>-0.03355199688</c:v>
                </c:pt>
                <c:pt idx="1432">
                  <c:v>-0.033544</c:v>
                </c:pt>
                <c:pt idx="1433">
                  <c:v>-0.03353599688</c:v>
                </c:pt>
                <c:pt idx="1434">
                  <c:v>-0.033528</c:v>
                </c:pt>
                <c:pt idx="1435">
                  <c:v>-0.03351999688</c:v>
                </c:pt>
                <c:pt idx="1436">
                  <c:v>-0.033512</c:v>
                </c:pt>
                <c:pt idx="1437">
                  <c:v>-0.03350399688</c:v>
                </c:pt>
                <c:pt idx="1438">
                  <c:v>-0.033496</c:v>
                </c:pt>
                <c:pt idx="1439">
                  <c:v>-0.03348799688</c:v>
                </c:pt>
                <c:pt idx="1440">
                  <c:v>-0.03348</c:v>
                </c:pt>
                <c:pt idx="1441">
                  <c:v>-0.03347199688</c:v>
                </c:pt>
                <c:pt idx="1442">
                  <c:v>-0.033464</c:v>
                </c:pt>
                <c:pt idx="1443">
                  <c:v>-0.03345599688</c:v>
                </c:pt>
                <c:pt idx="1444">
                  <c:v>-0.033448</c:v>
                </c:pt>
                <c:pt idx="1445">
                  <c:v>-0.03343999688</c:v>
                </c:pt>
                <c:pt idx="1446">
                  <c:v>-0.033432</c:v>
                </c:pt>
                <c:pt idx="1447">
                  <c:v>-0.03342399688</c:v>
                </c:pt>
                <c:pt idx="1448">
                  <c:v>-0.033416</c:v>
                </c:pt>
                <c:pt idx="1449">
                  <c:v>-0.03340799688</c:v>
                </c:pt>
                <c:pt idx="1450">
                  <c:v>-0.0334</c:v>
                </c:pt>
                <c:pt idx="1451">
                  <c:v>-0.033392</c:v>
                </c:pt>
                <c:pt idx="1452">
                  <c:v>-0.033384</c:v>
                </c:pt>
                <c:pt idx="1453">
                  <c:v>-0.033376</c:v>
                </c:pt>
                <c:pt idx="1454">
                  <c:v>-0.033368</c:v>
                </c:pt>
                <c:pt idx="1455">
                  <c:v>-0.03336</c:v>
                </c:pt>
                <c:pt idx="1456">
                  <c:v>-0.033352</c:v>
                </c:pt>
                <c:pt idx="1457">
                  <c:v>-0.033344</c:v>
                </c:pt>
                <c:pt idx="1458">
                  <c:v>-0.033336</c:v>
                </c:pt>
                <c:pt idx="1459">
                  <c:v>-0.033328</c:v>
                </c:pt>
                <c:pt idx="1460">
                  <c:v>-0.03332</c:v>
                </c:pt>
                <c:pt idx="1461">
                  <c:v>-0.033312</c:v>
                </c:pt>
                <c:pt idx="1462">
                  <c:v>-0.03330399688</c:v>
                </c:pt>
                <c:pt idx="1463">
                  <c:v>-0.033296</c:v>
                </c:pt>
                <c:pt idx="1464">
                  <c:v>-0.03328799688</c:v>
                </c:pt>
                <c:pt idx="1465">
                  <c:v>-0.03328</c:v>
                </c:pt>
                <c:pt idx="1466">
                  <c:v>-0.03327199688</c:v>
                </c:pt>
                <c:pt idx="1467">
                  <c:v>-0.033264</c:v>
                </c:pt>
                <c:pt idx="1468">
                  <c:v>-0.03325599688</c:v>
                </c:pt>
                <c:pt idx="1469">
                  <c:v>-0.033248</c:v>
                </c:pt>
                <c:pt idx="1470">
                  <c:v>-0.03323999688</c:v>
                </c:pt>
                <c:pt idx="1471">
                  <c:v>-0.033232</c:v>
                </c:pt>
                <c:pt idx="1472">
                  <c:v>-0.03322399688</c:v>
                </c:pt>
                <c:pt idx="1473">
                  <c:v>-0.033216</c:v>
                </c:pt>
                <c:pt idx="1474">
                  <c:v>-0.03320799688</c:v>
                </c:pt>
                <c:pt idx="1475">
                  <c:v>-0.0332</c:v>
                </c:pt>
                <c:pt idx="1476">
                  <c:v>-0.033192</c:v>
                </c:pt>
                <c:pt idx="1477">
                  <c:v>-0.033184</c:v>
                </c:pt>
                <c:pt idx="1478">
                  <c:v>-0.033176</c:v>
                </c:pt>
                <c:pt idx="1479">
                  <c:v>-0.033168</c:v>
                </c:pt>
                <c:pt idx="1480">
                  <c:v>-0.03316</c:v>
                </c:pt>
                <c:pt idx="1481">
                  <c:v>-0.033152</c:v>
                </c:pt>
                <c:pt idx="1482">
                  <c:v>-0.033144</c:v>
                </c:pt>
                <c:pt idx="1483">
                  <c:v>-0.033136</c:v>
                </c:pt>
                <c:pt idx="1484">
                  <c:v>-0.033128</c:v>
                </c:pt>
                <c:pt idx="1485">
                  <c:v>-0.03312</c:v>
                </c:pt>
                <c:pt idx="1486">
                  <c:v>-0.033112</c:v>
                </c:pt>
                <c:pt idx="1487">
                  <c:v>-0.033104</c:v>
                </c:pt>
                <c:pt idx="1488">
                  <c:v>-0.033096</c:v>
                </c:pt>
                <c:pt idx="1489">
                  <c:v>-0.033088</c:v>
                </c:pt>
                <c:pt idx="1490">
                  <c:v>-0.03308</c:v>
                </c:pt>
                <c:pt idx="1491">
                  <c:v>-0.033072</c:v>
                </c:pt>
                <c:pt idx="1492">
                  <c:v>-0.033064</c:v>
                </c:pt>
                <c:pt idx="1493">
                  <c:v>-0.03305599688</c:v>
                </c:pt>
                <c:pt idx="1494">
                  <c:v>-0.033048</c:v>
                </c:pt>
                <c:pt idx="1495">
                  <c:v>-0.03303999688</c:v>
                </c:pt>
                <c:pt idx="1496">
                  <c:v>-0.033032</c:v>
                </c:pt>
                <c:pt idx="1497">
                  <c:v>-0.03302399688</c:v>
                </c:pt>
                <c:pt idx="1498">
                  <c:v>-0.033016</c:v>
                </c:pt>
                <c:pt idx="1499">
                  <c:v>-0.03300799688</c:v>
                </c:pt>
                <c:pt idx="1500">
                  <c:v>-0.033</c:v>
                </c:pt>
                <c:pt idx="1501">
                  <c:v>-0.03299200313</c:v>
                </c:pt>
                <c:pt idx="1502">
                  <c:v>-0.032984</c:v>
                </c:pt>
                <c:pt idx="1503">
                  <c:v>-0.032976</c:v>
                </c:pt>
                <c:pt idx="1504">
                  <c:v>-0.032968</c:v>
                </c:pt>
                <c:pt idx="1505">
                  <c:v>-0.03296</c:v>
                </c:pt>
                <c:pt idx="1506">
                  <c:v>-0.032952</c:v>
                </c:pt>
                <c:pt idx="1507">
                  <c:v>-0.032944</c:v>
                </c:pt>
                <c:pt idx="1508">
                  <c:v>-0.032936</c:v>
                </c:pt>
                <c:pt idx="1509">
                  <c:v>-0.032928</c:v>
                </c:pt>
                <c:pt idx="1510">
                  <c:v>-0.03292</c:v>
                </c:pt>
                <c:pt idx="1511">
                  <c:v>-0.032912</c:v>
                </c:pt>
                <c:pt idx="1512">
                  <c:v>-0.032904</c:v>
                </c:pt>
                <c:pt idx="1513">
                  <c:v>-0.032896</c:v>
                </c:pt>
                <c:pt idx="1514">
                  <c:v>-0.032888</c:v>
                </c:pt>
                <c:pt idx="1515">
                  <c:v>-0.03288</c:v>
                </c:pt>
                <c:pt idx="1516">
                  <c:v>-0.032872</c:v>
                </c:pt>
                <c:pt idx="1517">
                  <c:v>-0.032864</c:v>
                </c:pt>
                <c:pt idx="1518">
                  <c:v>-0.032856</c:v>
                </c:pt>
                <c:pt idx="1519">
                  <c:v>-0.032848</c:v>
                </c:pt>
                <c:pt idx="1520">
                  <c:v>-0.03284</c:v>
                </c:pt>
                <c:pt idx="1521">
                  <c:v>-0.032832</c:v>
                </c:pt>
                <c:pt idx="1522">
                  <c:v>-0.032824</c:v>
                </c:pt>
                <c:pt idx="1523">
                  <c:v>-0.032816</c:v>
                </c:pt>
                <c:pt idx="1524">
                  <c:v>-0.03280799688</c:v>
                </c:pt>
                <c:pt idx="1525">
                  <c:v>-0.0328</c:v>
                </c:pt>
                <c:pt idx="1526">
                  <c:v>-0.03279200313</c:v>
                </c:pt>
                <c:pt idx="1527">
                  <c:v>-0.032784</c:v>
                </c:pt>
                <c:pt idx="1528">
                  <c:v>-0.03277600313</c:v>
                </c:pt>
                <c:pt idx="1529">
                  <c:v>-0.032768</c:v>
                </c:pt>
                <c:pt idx="1530">
                  <c:v>-0.03276000313</c:v>
                </c:pt>
                <c:pt idx="1531">
                  <c:v>-0.032752</c:v>
                </c:pt>
                <c:pt idx="1532">
                  <c:v>-0.03274400313</c:v>
                </c:pt>
                <c:pt idx="1533">
                  <c:v>-0.032736</c:v>
                </c:pt>
                <c:pt idx="1534">
                  <c:v>-0.032728</c:v>
                </c:pt>
                <c:pt idx="1535">
                  <c:v>-0.03272</c:v>
                </c:pt>
                <c:pt idx="1536">
                  <c:v>-0.032712</c:v>
                </c:pt>
                <c:pt idx="1537">
                  <c:v>-0.032704</c:v>
                </c:pt>
                <c:pt idx="1538">
                  <c:v>-0.032696</c:v>
                </c:pt>
                <c:pt idx="1539">
                  <c:v>-0.032688</c:v>
                </c:pt>
                <c:pt idx="1540">
                  <c:v>-0.03268</c:v>
                </c:pt>
                <c:pt idx="1541">
                  <c:v>-0.032672</c:v>
                </c:pt>
                <c:pt idx="1542">
                  <c:v>-0.032664</c:v>
                </c:pt>
                <c:pt idx="1543">
                  <c:v>-0.032656</c:v>
                </c:pt>
                <c:pt idx="1544">
                  <c:v>-0.032648</c:v>
                </c:pt>
                <c:pt idx="1545">
                  <c:v>-0.03264</c:v>
                </c:pt>
                <c:pt idx="1546">
                  <c:v>-0.032632</c:v>
                </c:pt>
                <c:pt idx="1547">
                  <c:v>-0.032624</c:v>
                </c:pt>
                <c:pt idx="1548">
                  <c:v>-0.032616</c:v>
                </c:pt>
                <c:pt idx="1549">
                  <c:v>-0.032608</c:v>
                </c:pt>
                <c:pt idx="1550">
                  <c:v>-0.0326</c:v>
                </c:pt>
                <c:pt idx="1551">
                  <c:v>-0.03259200313</c:v>
                </c:pt>
                <c:pt idx="1552">
                  <c:v>-0.032584</c:v>
                </c:pt>
                <c:pt idx="1553">
                  <c:v>-0.03257600313</c:v>
                </c:pt>
                <c:pt idx="1554">
                  <c:v>-0.032568</c:v>
                </c:pt>
                <c:pt idx="1555">
                  <c:v>-0.03256000313</c:v>
                </c:pt>
                <c:pt idx="1556">
                  <c:v>-0.032552</c:v>
                </c:pt>
                <c:pt idx="1557">
                  <c:v>-0.03254400313</c:v>
                </c:pt>
                <c:pt idx="1558">
                  <c:v>-0.032536</c:v>
                </c:pt>
                <c:pt idx="1559">
                  <c:v>-0.03252800313</c:v>
                </c:pt>
                <c:pt idx="1560">
                  <c:v>-0.03252</c:v>
                </c:pt>
                <c:pt idx="1561">
                  <c:v>-0.03251200313</c:v>
                </c:pt>
                <c:pt idx="1562">
                  <c:v>-0.032504</c:v>
                </c:pt>
                <c:pt idx="1563">
                  <c:v>-0.03249600313</c:v>
                </c:pt>
                <c:pt idx="1564">
                  <c:v>-0.032488</c:v>
                </c:pt>
                <c:pt idx="1565">
                  <c:v>-0.03248</c:v>
                </c:pt>
                <c:pt idx="1566">
                  <c:v>-0.032472</c:v>
                </c:pt>
                <c:pt idx="1567">
                  <c:v>-0.032464</c:v>
                </c:pt>
                <c:pt idx="1568">
                  <c:v>-0.032456</c:v>
                </c:pt>
                <c:pt idx="1569">
                  <c:v>-0.032448</c:v>
                </c:pt>
                <c:pt idx="1570">
                  <c:v>-0.03244</c:v>
                </c:pt>
                <c:pt idx="1571">
                  <c:v>-0.032432</c:v>
                </c:pt>
                <c:pt idx="1572">
                  <c:v>-0.032424</c:v>
                </c:pt>
                <c:pt idx="1573">
                  <c:v>-0.032416</c:v>
                </c:pt>
                <c:pt idx="1574">
                  <c:v>-0.032408</c:v>
                </c:pt>
                <c:pt idx="1575">
                  <c:v>-0.0324</c:v>
                </c:pt>
                <c:pt idx="1576">
                  <c:v>-0.03239200313</c:v>
                </c:pt>
                <c:pt idx="1577">
                  <c:v>-0.032384</c:v>
                </c:pt>
                <c:pt idx="1578">
                  <c:v>-0.03237600313</c:v>
                </c:pt>
                <c:pt idx="1579">
                  <c:v>-0.032368</c:v>
                </c:pt>
                <c:pt idx="1580">
                  <c:v>-0.03236000313</c:v>
                </c:pt>
                <c:pt idx="1581">
                  <c:v>-0.032352</c:v>
                </c:pt>
                <c:pt idx="1582">
                  <c:v>-0.03234400313</c:v>
                </c:pt>
                <c:pt idx="1583">
                  <c:v>-0.032336</c:v>
                </c:pt>
                <c:pt idx="1584">
                  <c:v>-0.03232800313</c:v>
                </c:pt>
                <c:pt idx="1585">
                  <c:v>-0.03232</c:v>
                </c:pt>
                <c:pt idx="1586">
                  <c:v>-0.03231200313</c:v>
                </c:pt>
                <c:pt idx="1587">
                  <c:v>-0.032304</c:v>
                </c:pt>
                <c:pt idx="1588">
                  <c:v>-0.03229600313</c:v>
                </c:pt>
                <c:pt idx="1589">
                  <c:v>-0.032288</c:v>
                </c:pt>
                <c:pt idx="1590">
                  <c:v>-0.03228000313</c:v>
                </c:pt>
                <c:pt idx="1591">
                  <c:v>-0.032272</c:v>
                </c:pt>
                <c:pt idx="1592">
                  <c:v>-0.03226400313</c:v>
                </c:pt>
                <c:pt idx="1593">
                  <c:v>-0.032256</c:v>
                </c:pt>
                <c:pt idx="1594">
                  <c:v>-0.032248</c:v>
                </c:pt>
                <c:pt idx="1595">
                  <c:v>-0.03224</c:v>
                </c:pt>
                <c:pt idx="1596">
                  <c:v>-0.032232</c:v>
                </c:pt>
                <c:pt idx="1597">
                  <c:v>-0.032224</c:v>
                </c:pt>
                <c:pt idx="1598">
                  <c:v>-0.032216</c:v>
                </c:pt>
                <c:pt idx="1599">
                  <c:v>-0.032208</c:v>
                </c:pt>
                <c:pt idx="1600">
                  <c:v>-0.03219999688</c:v>
                </c:pt>
                <c:pt idx="1601">
                  <c:v>-0.032192</c:v>
                </c:pt>
                <c:pt idx="1602">
                  <c:v>-0.03218399688</c:v>
                </c:pt>
                <c:pt idx="1603">
                  <c:v>-0.032176</c:v>
                </c:pt>
                <c:pt idx="1604">
                  <c:v>-0.03216799688</c:v>
                </c:pt>
                <c:pt idx="1605">
                  <c:v>-0.03216</c:v>
                </c:pt>
                <c:pt idx="1606">
                  <c:v>-0.03215199688</c:v>
                </c:pt>
                <c:pt idx="1607">
                  <c:v>-0.032144</c:v>
                </c:pt>
                <c:pt idx="1608">
                  <c:v>-0.03213599688</c:v>
                </c:pt>
                <c:pt idx="1609">
                  <c:v>-0.032128</c:v>
                </c:pt>
                <c:pt idx="1610">
                  <c:v>-0.03211999688</c:v>
                </c:pt>
                <c:pt idx="1611">
                  <c:v>-0.032112</c:v>
                </c:pt>
                <c:pt idx="1612">
                  <c:v>-0.03210399688</c:v>
                </c:pt>
                <c:pt idx="1613">
                  <c:v>-0.032096</c:v>
                </c:pt>
                <c:pt idx="1614">
                  <c:v>-0.03208799688</c:v>
                </c:pt>
                <c:pt idx="1615">
                  <c:v>-0.03207999688</c:v>
                </c:pt>
                <c:pt idx="1616">
                  <c:v>-0.03207199688</c:v>
                </c:pt>
                <c:pt idx="1617">
                  <c:v>-0.03206399688</c:v>
                </c:pt>
                <c:pt idx="1618">
                  <c:v>-0.03205599688</c:v>
                </c:pt>
                <c:pt idx="1619">
                  <c:v>-0.03204799688</c:v>
                </c:pt>
                <c:pt idx="1620">
                  <c:v>-0.03203999688</c:v>
                </c:pt>
                <c:pt idx="1621">
                  <c:v>-0.03203199688</c:v>
                </c:pt>
                <c:pt idx="1622">
                  <c:v>-0.03202399688</c:v>
                </c:pt>
                <c:pt idx="1623">
                  <c:v>-0.03201599688</c:v>
                </c:pt>
                <c:pt idx="1624">
                  <c:v>-0.03200799688</c:v>
                </c:pt>
                <c:pt idx="1625">
                  <c:v>-0.03199999688</c:v>
                </c:pt>
                <c:pt idx="1626">
                  <c:v>-0.031992</c:v>
                </c:pt>
                <c:pt idx="1627">
                  <c:v>-0.03198399688</c:v>
                </c:pt>
                <c:pt idx="1628">
                  <c:v>-0.031976</c:v>
                </c:pt>
                <c:pt idx="1629">
                  <c:v>-0.03196799688</c:v>
                </c:pt>
                <c:pt idx="1630">
                  <c:v>-0.03196</c:v>
                </c:pt>
                <c:pt idx="1631">
                  <c:v>-0.03195199688</c:v>
                </c:pt>
                <c:pt idx="1632">
                  <c:v>-0.031944</c:v>
                </c:pt>
                <c:pt idx="1633">
                  <c:v>-0.03193599688</c:v>
                </c:pt>
                <c:pt idx="1634">
                  <c:v>-0.031928</c:v>
                </c:pt>
                <c:pt idx="1635">
                  <c:v>-0.03191999688</c:v>
                </c:pt>
                <c:pt idx="1636">
                  <c:v>-0.031912</c:v>
                </c:pt>
                <c:pt idx="1637">
                  <c:v>-0.03190399688</c:v>
                </c:pt>
                <c:pt idx="1638">
                  <c:v>-0.031896</c:v>
                </c:pt>
                <c:pt idx="1639">
                  <c:v>-0.03188799688</c:v>
                </c:pt>
                <c:pt idx="1640">
                  <c:v>-0.03188</c:v>
                </c:pt>
                <c:pt idx="1641">
                  <c:v>-0.03187199688</c:v>
                </c:pt>
                <c:pt idx="1642">
                  <c:v>-0.031864</c:v>
                </c:pt>
                <c:pt idx="1643">
                  <c:v>-0.03185599688</c:v>
                </c:pt>
                <c:pt idx="1644">
                  <c:v>-0.031848</c:v>
                </c:pt>
                <c:pt idx="1645">
                  <c:v>-0.03183999688</c:v>
                </c:pt>
                <c:pt idx="1646">
                  <c:v>-0.03183199688</c:v>
                </c:pt>
                <c:pt idx="1647">
                  <c:v>-0.03182399688</c:v>
                </c:pt>
                <c:pt idx="1648">
                  <c:v>-0.03181599688</c:v>
                </c:pt>
                <c:pt idx="1649">
                  <c:v>-0.03180799688</c:v>
                </c:pt>
                <c:pt idx="1650">
                  <c:v>-0.03179999688</c:v>
                </c:pt>
                <c:pt idx="1651">
                  <c:v>-0.031792</c:v>
                </c:pt>
                <c:pt idx="1652">
                  <c:v>-0.03178399688</c:v>
                </c:pt>
                <c:pt idx="1653">
                  <c:v>-0.031776</c:v>
                </c:pt>
                <c:pt idx="1654">
                  <c:v>-0.03176799688</c:v>
                </c:pt>
                <c:pt idx="1655">
                  <c:v>-0.03176</c:v>
                </c:pt>
                <c:pt idx="1656">
                  <c:v>-0.03175199688</c:v>
                </c:pt>
                <c:pt idx="1657">
                  <c:v>-0.031744</c:v>
                </c:pt>
                <c:pt idx="1658">
                  <c:v>-0.03173599688</c:v>
                </c:pt>
                <c:pt idx="1659">
                  <c:v>-0.031728</c:v>
                </c:pt>
                <c:pt idx="1660">
                  <c:v>-0.03171999688</c:v>
                </c:pt>
                <c:pt idx="1661">
                  <c:v>-0.031712</c:v>
                </c:pt>
                <c:pt idx="1662">
                  <c:v>-0.03170399688</c:v>
                </c:pt>
                <c:pt idx="1663">
                  <c:v>-0.031696</c:v>
                </c:pt>
                <c:pt idx="1664">
                  <c:v>-0.03168799688</c:v>
                </c:pt>
                <c:pt idx="1665">
                  <c:v>-0.03168</c:v>
                </c:pt>
                <c:pt idx="1666">
                  <c:v>-0.03167199688</c:v>
                </c:pt>
                <c:pt idx="1667">
                  <c:v>-0.031664</c:v>
                </c:pt>
                <c:pt idx="1668">
                  <c:v>-0.03165599688</c:v>
                </c:pt>
                <c:pt idx="1669">
                  <c:v>-0.031648</c:v>
                </c:pt>
                <c:pt idx="1670">
                  <c:v>-0.03163999688</c:v>
                </c:pt>
                <c:pt idx="1671">
                  <c:v>-0.031632</c:v>
                </c:pt>
                <c:pt idx="1672">
                  <c:v>-0.03162399688</c:v>
                </c:pt>
                <c:pt idx="1673">
                  <c:v>-0.031616</c:v>
                </c:pt>
                <c:pt idx="1674">
                  <c:v>-0.03160799688</c:v>
                </c:pt>
                <c:pt idx="1675">
                  <c:v>-0.0316</c:v>
                </c:pt>
                <c:pt idx="1676">
                  <c:v>-0.031592</c:v>
                </c:pt>
                <c:pt idx="1677">
                  <c:v>-0.03158399688</c:v>
                </c:pt>
                <c:pt idx="1678">
                  <c:v>-0.031576</c:v>
                </c:pt>
                <c:pt idx="1679">
                  <c:v>-0.03156799688</c:v>
                </c:pt>
                <c:pt idx="1680">
                  <c:v>-0.03156</c:v>
                </c:pt>
                <c:pt idx="1681">
                  <c:v>-0.03155199688</c:v>
                </c:pt>
                <c:pt idx="1682">
                  <c:v>-0.031544</c:v>
                </c:pt>
                <c:pt idx="1683">
                  <c:v>-0.03153599688</c:v>
                </c:pt>
                <c:pt idx="1684">
                  <c:v>-0.031528</c:v>
                </c:pt>
                <c:pt idx="1685">
                  <c:v>-0.03151999688</c:v>
                </c:pt>
                <c:pt idx="1686">
                  <c:v>-0.031512</c:v>
                </c:pt>
                <c:pt idx="1687">
                  <c:v>-0.03150399688</c:v>
                </c:pt>
                <c:pt idx="1688">
                  <c:v>-0.031496</c:v>
                </c:pt>
                <c:pt idx="1689">
                  <c:v>-0.03148799688</c:v>
                </c:pt>
                <c:pt idx="1690">
                  <c:v>-0.03148</c:v>
                </c:pt>
                <c:pt idx="1691">
                  <c:v>-0.03147199688</c:v>
                </c:pt>
                <c:pt idx="1692">
                  <c:v>-0.031464</c:v>
                </c:pt>
                <c:pt idx="1693">
                  <c:v>-0.03145599688</c:v>
                </c:pt>
                <c:pt idx="1694">
                  <c:v>-0.031448</c:v>
                </c:pt>
                <c:pt idx="1695">
                  <c:v>-0.03143999688</c:v>
                </c:pt>
                <c:pt idx="1696">
                  <c:v>-0.031432</c:v>
                </c:pt>
                <c:pt idx="1697">
                  <c:v>-0.03142399688</c:v>
                </c:pt>
                <c:pt idx="1698">
                  <c:v>-0.031416</c:v>
                </c:pt>
                <c:pt idx="1699">
                  <c:v>-0.03140799688</c:v>
                </c:pt>
                <c:pt idx="1700">
                  <c:v>-0.0314</c:v>
                </c:pt>
                <c:pt idx="1701">
                  <c:v>-0.031392</c:v>
                </c:pt>
                <c:pt idx="1702">
                  <c:v>-0.031384</c:v>
                </c:pt>
                <c:pt idx="1703">
                  <c:v>-0.031376</c:v>
                </c:pt>
                <c:pt idx="1704">
                  <c:v>-0.031368</c:v>
                </c:pt>
                <c:pt idx="1705">
                  <c:v>-0.03136</c:v>
                </c:pt>
                <c:pt idx="1706">
                  <c:v>-0.031352</c:v>
                </c:pt>
                <c:pt idx="1707">
                  <c:v>-0.031344</c:v>
                </c:pt>
                <c:pt idx="1708">
                  <c:v>-0.03133599688</c:v>
                </c:pt>
                <c:pt idx="1709">
                  <c:v>-0.031328</c:v>
                </c:pt>
                <c:pt idx="1710">
                  <c:v>-0.03131999688</c:v>
                </c:pt>
                <c:pt idx="1711">
                  <c:v>-0.031312</c:v>
                </c:pt>
                <c:pt idx="1712">
                  <c:v>-0.03130399688</c:v>
                </c:pt>
                <c:pt idx="1713">
                  <c:v>-0.031296</c:v>
                </c:pt>
                <c:pt idx="1714">
                  <c:v>-0.03128799688</c:v>
                </c:pt>
                <c:pt idx="1715">
                  <c:v>-0.03128</c:v>
                </c:pt>
                <c:pt idx="1716">
                  <c:v>-0.03127199688</c:v>
                </c:pt>
                <c:pt idx="1717">
                  <c:v>-0.031264</c:v>
                </c:pt>
                <c:pt idx="1718">
                  <c:v>-0.03125599688</c:v>
                </c:pt>
                <c:pt idx="1719">
                  <c:v>-0.031248</c:v>
                </c:pt>
                <c:pt idx="1720">
                  <c:v>-0.03124</c:v>
                </c:pt>
                <c:pt idx="1721">
                  <c:v>-0.031232</c:v>
                </c:pt>
                <c:pt idx="1722">
                  <c:v>-0.031224</c:v>
                </c:pt>
                <c:pt idx="1723">
                  <c:v>-0.031216</c:v>
                </c:pt>
                <c:pt idx="1724">
                  <c:v>-0.031208</c:v>
                </c:pt>
                <c:pt idx="1725">
                  <c:v>-0.0312</c:v>
                </c:pt>
                <c:pt idx="1726">
                  <c:v>-0.031192</c:v>
                </c:pt>
                <c:pt idx="1727">
                  <c:v>-0.031184</c:v>
                </c:pt>
                <c:pt idx="1728">
                  <c:v>-0.031176</c:v>
                </c:pt>
                <c:pt idx="1729">
                  <c:v>-0.031168</c:v>
                </c:pt>
                <c:pt idx="1730">
                  <c:v>-0.03116</c:v>
                </c:pt>
                <c:pt idx="1731">
                  <c:v>-0.031152</c:v>
                </c:pt>
                <c:pt idx="1732">
                  <c:v>-0.031144</c:v>
                </c:pt>
                <c:pt idx="1733">
                  <c:v>-0.031136</c:v>
                </c:pt>
                <c:pt idx="1734">
                  <c:v>-0.031128</c:v>
                </c:pt>
                <c:pt idx="1735">
                  <c:v>-0.03112</c:v>
                </c:pt>
                <c:pt idx="1736">
                  <c:v>-0.031112</c:v>
                </c:pt>
                <c:pt idx="1737">
                  <c:v>-0.03110399688</c:v>
                </c:pt>
                <c:pt idx="1738">
                  <c:v>-0.03109599688</c:v>
                </c:pt>
                <c:pt idx="1739">
                  <c:v>-0.03108799688</c:v>
                </c:pt>
                <c:pt idx="1740">
                  <c:v>-0.03107999688</c:v>
                </c:pt>
                <c:pt idx="1741">
                  <c:v>-0.031072</c:v>
                </c:pt>
                <c:pt idx="1742">
                  <c:v>-0.031064</c:v>
                </c:pt>
                <c:pt idx="1743">
                  <c:v>-0.031056</c:v>
                </c:pt>
                <c:pt idx="1744">
                  <c:v>-0.031048</c:v>
                </c:pt>
                <c:pt idx="1745">
                  <c:v>-0.03104</c:v>
                </c:pt>
                <c:pt idx="1746">
                  <c:v>-0.031032</c:v>
                </c:pt>
                <c:pt idx="1747">
                  <c:v>-0.031024</c:v>
                </c:pt>
                <c:pt idx="1748">
                  <c:v>-0.031016</c:v>
                </c:pt>
                <c:pt idx="1749">
                  <c:v>-0.031008</c:v>
                </c:pt>
                <c:pt idx="1750">
                  <c:v>-0.031</c:v>
                </c:pt>
                <c:pt idx="1751">
                  <c:v>-0.030992</c:v>
                </c:pt>
                <c:pt idx="1752">
                  <c:v>-0.030984</c:v>
                </c:pt>
                <c:pt idx="1753">
                  <c:v>-0.030976</c:v>
                </c:pt>
                <c:pt idx="1754">
                  <c:v>-0.030968</c:v>
                </c:pt>
                <c:pt idx="1755">
                  <c:v>-0.03096</c:v>
                </c:pt>
                <c:pt idx="1756">
                  <c:v>-0.030952</c:v>
                </c:pt>
                <c:pt idx="1757">
                  <c:v>-0.030944</c:v>
                </c:pt>
                <c:pt idx="1758">
                  <c:v>-0.030936</c:v>
                </c:pt>
                <c:pt idx="1759">
                  <c:v>-0.030928</c:v>
                </c:pt>
                <c:pt idx="1760">
                  <c:v>-0.03092</c:v>
                </c:pt>
                <c:pt idx="1761">
                  <c:v>-0.030912</c:v>
                </c:pt>
                <c:pt idx="1762">
                  <c:v>-0.030904</c:v>
                </c:pt>
                <c:pt idx="1763">
                  <c:v>-0.030896</c:v>
                </c:pt>
                <c:pt idx="1764">
                  <c:v>-0.030888</c:v>
                </c:pt>
                <c:pt idx="1765">
                  <c:v>-0.03088</c:v>
                </c:pt>
                <c:pt idx="1766">
                  <c:v>-0.030872</c:v>
                </c:pt>
                <c:pt idx="1767">
                  <c:v>-0.030864</c:v>
                </c:pt>
                <c:pt idx="1768">
                  <c:v>-0.030856</c:v>
                </c:pt>
                <c:pt idx="1769">
                  <c:v>-0.030848</c:v>
                </c:pt>
                <c:pt idx="1770">
                  <c:v>-0.03084</c:v>
                </c:pt>
                <c:pt idx="1771">
                  <c:v>-0.030832</c:v>
                </c:pt>
                <c:pt idx="1772">
                  <c:v>-0.030824</c:v>
                </c:pt>
                <c:pt idx="1773">
                  <c:v>-0.030816</c:v>
                </c:pt>
                <c:pt idx="1774">
                  <c:v>-0.030808</c:v>
                </c:pt>
                <c:pt idx="1775">
                  <c:v>-0.0308</c:v>
                </c:pt>
                <c:pt idx="1776">
                  <c:v>-0.030792</c:v>
                </c:pt>
                <c:pt idx="1777">
                  <c:v>-0.030784</c:v>
                </c:pt>
                <c:pt idx="1778">
                  <c:v>-0.030776</c:v>
                </c:pt>
                <c:pt idx="1779">
                  <c:v>-0.030768</c:v>
                </c:pt>
                <c:pt idx="1780">
                  <c:v>-0.03076</c:v>
                </c:pt>
                <c:pt idx="1781">
                  <c:v>-0.030752</c:v>
                </c:pt>
                <c:pt idx="1782">
                  <c:v>-0.030744</c:v>
                </c:pt>
                <c:pt idx="1783">
                  <c:v>-0.030736</c:v>
                </c:pt>
                <c:pt idx="1784">
                  <c:v>-0.030728</c:v>
                </c:pt>
                <c:pt idx="1785">
                  <c:v>-0.03072</c:v>
                </c:pt>
                <c:pt idx="1786">
                  <c:v>-0.030712</c:v>
                </c:pt>
                <c:pt idx="1787">
                  <c:v>-0.030704</c:v>
                </c:pt>
                <c:pt idx="1788">
                  <c:v>-0.030696</c:v>
                </c:pt>
                <c:pt idx="1789">
                  <c:v>-0.030688</c:v>
                </c:pt>
                <c:pt idx="1790">
                  <c:v>-0.03068</c:v>
                </c:pt>
                <c:pt idx="1791">
                  <c:v>-0.030672</c:v>
                </c:pt>
                <c:pt idx="1792">
                  <c:v>-0.030664</c:v>
                </c:pt>
                <c:pt idx="1793">
                  <c:v>-0.030656</c:v>
                </c:pt>
                <c:pt idx="1794">
                  <c:v>-0.030648</c:v>
                </c:pt>
                <c:pt idx="1795">
                  <c:v>-0.03064</c:v>
                </c:pt>
                <c:pt idx="1796">
                  <c:v>-0.030632</c:v>
                </c:pt>
                <c:pt idx="1797">
                  <c:v>-0.030624</c:v>
                </c:pt>
                <c:pt idx="1798">
                  <c:v>-0.030616</c:v>
                </c:pt>
                <c:pt idx="1799">
                  <c:v>-0.030608</c:v>
                </c:pt>
                <c:pt idx="1800">
                  <c:v>-0.03059999688</c:v>
                </c:pt>
                <c:pt idx="1801">
                  <c:v>-0.03059199688</c:v>
                </c:pt>
                <c:pt idx="1802">
                  <c:v>-0.03058399688</c:v>
                </c:pt>
                <c:pt idx="1803">
                  <c:v>-0.03057599688</c:v>
                </c:pt>
                <c:pt idx="1804">
                  <c:v>-0.03056799688</c:v>
                </c:pt>
                <c:pt idx="1805">
                  <c:v>-0.03055999688</c:v>
                </c:pt>
                <c:pt idx="1806">
                  <c:v>-0.03055199688</c:v>
                </c:pt>
                <c:pt idx="1807">
                  <c:v>-0.03054399688</c:v>
                </c:pt>
                <c:pt idx="1808">
                  <c:v>-0.03053599688</c:v>
                </c:pt>
                <c:pt idx="1809">
                  <c:v>-0.03052799688</c:v>
                </c:pt>
                <c:pt idx="1810">
                  <c:v>-0.03051999688</c:v>
                </c:pt>
                <c:pt idx="1811">
                  <c:v>-0.03051199688</c:v>
                </c:pt>
                <c:pt idx="1812">
                  <c:v>-0.03050399688</c:v>
                </c:pt>
                <c:pt idx="1813">
                  <c:v>-0.03049599688</c:v>
                </c:pt>
                <c:pt idx="1814">
                  <c:v>-0.03048799688</c:v>
                </c:pt>
                <c:pt idx="1815">
                  <c:v>-0.03047999688</c:v>
                </c:pt>
                <c:pt idx="1816">
                  <c:v>-0.030472</c:v>
                </c:pt>
                <c:pt idx="1817">
                  <c:v>-0.030464</c:v>
                </c:pt>
                <c:pt idx="1818">
                  <c:v>-0.030456</c:v>
                </c:pt>
                <c:pt idx="1819">
                  <c:v>-0.030448</c:v>
                </c:pt>
                <c:pt idx="1820">
                  <c:v>-0.03044</c:v>
                </c:pt>
                <c:pt idx="1821">
                  <c:v>-0.030432</c:v>
                </c:pt>
                <c:pt idx="1822">
                  <c:v>-0.030424</c:v>
                </c:pt>
                <c:pt idx="1823">
                  <c:v>-0.030416</c:v>
                </c:pt>
                <c:pt idx="1824">
                  <c:v>-0.030408</c:v>
                </c:pt>
                <c:pt idx="1825">
                  <c:v>-0.0304</c:v>
                </c:pt>
                <c:pt idx="1826">
                  <c:v>-0.030392</c:v>
                </c:pt>
                <c:pt idx="1827">
                  <c:v>-0.030384</c:v>
                </c:pt>
                <c:pt idx="1828">
                  <c:v>-0.030376</c:v>
                </c:pt>
                <c:pt idx="1829">
                  <c:v>-0.03036799688</c:v>
                </c:pt>
                <c:pt idx="1830">
                  <c:v>-0.03035999688</c:v>
                </c:pt>
                <c:pt idx="1831">
                  <c:v>-0.03035199688</c:v>
                </c:pt>
                <c:pt idx="1832">
                  <c:v>-0.03034399688</c:v>
                </c:pt>
                <c:pt idx="1833">
                  <c:v>-0.03033599688</c:v>
                </c:pt>
                <c:pt idx="1834">
                  <c:v>-0.03032799688</c:v>
                </c:pt>
                <c:pt idx="1835">
                  <c:v>-0.03031999688</c:v>
                </c:pt>
                <c:pt idx="1836">
                  <c:v>-0.03031199688</c:v>
                </c:pt>
                <c:pt idx="1837">
                  <c:v>-0.03030399688</c:v>
                </c:pt>
                <c:pt idx="1838">
                  <c:v>-0.03029599688</c:v>
                </c:pt>
                <c:pt idx="1839">
                  <c:v>-0.03028799688</c:v>
                </c:pt>
                <c:pt idx="1840">
                  <c:v>-0.03027999688</c:v>
                </c:pt>
                <c:pt idx="1841">
                  <c:v>-0.030272</c:v>
                </c:pt>
                <c:pt idx="1842">
                  <c:v>-0.030264</c:v>
                </c:pt>
                <c:pt idx="1843">
                  <c:v>-0.030256</c:v>
                </c:pt>
                <c:pt idx="1844">
                  <c:v>-0.030248</c:v>
                </c:pt>
                <c:pt idx="1845">
                  <c:v>-0.03024</c:v>
                </c:pt>
                <c:pt idx="1846">
                  <c:v>-0.030232</c:v>
                </c:pt>
                <c:pt idx="1847">
                  <c:v>-0.030224</c:v>
                </c:pt>
                <c:pt idx="1848">
                  <c:v>-0.030216</c:v>
                </c:pt>
                <c:pt idx="1849">
                  <c:v>-0.030208</c:v>
                </c:pt>
                <c:pt idx="1850">
                  <c:v>-0.0302</c:v>
                </c:pt>
                <c:pt idx="1851">
                  <c:v>-0.030192</c:v>
                </c:pt>
                <c:pt idx="1852">
                  <c:v>-0.030184</c:v>
                </c:pt>
                <c:pt idx="1853">
                  <c:v>-0.030176</c:v>
                </c:pt>
                <c:pt idx="1854">
                  <c:v>-0.030168</c:v>
                </c:pt>
                <c:pt idx="1855">
                  <c:v>-0.03016</c:v>
                </c:pt>
                <c:pt idx="1856">
                  <c:v>-0.030152</c:v>
                </c:pt>
                <c:pt idx="1857">
                  <c:v>-0.030144</c:v>
                </c:pt>
                <c:pt idx="1858">
                  <c:v>-0.030136</c:v>
                </c:pt>
                <c:pt idx="1859">
                  <c:v>-0.030128</c:v>
                </c:pt>
                <c:pt idx="1860">
                  <c:v>-0.03011999688</c:v>
                </c:pt>
                <c:pt idx="1861">
                  <c:v>-0.03011199688</c:v>
                </c:pt>
                <c:pt idx="1862">
                  <c:v>-0.03010399688</c:v>
                </c:pt>
                <c:pt idx="1863">
                  <c:v>-0.03009599688</c:v>
                </c:pt>
                <c:pt idx="1864">
                  <c:v>-0.03008799688</c:v>
                </c:pt>
                <c:pt idx="1865">
                  <c:v>-0.03007999688</c:v>
                </c:pt>
                <c:pt idx="1866">
                  <c:v>-0.030072</c:v>
                </c:pt>
                <c:pt idx="1867">
                  <c:v>-0.030064</c:v>
                </c:pt>
                <c:pt idx="1868">
                  <c:v>-0.030056</c:v>
                </c:pt>
                <c:pt idx="1869">
                  <c:v>-0.030048</c:v>
                </c:pt>
                <c:pt idx="1870">
                  <c:v>-0.03004</c:v>
                </c:pt>
                <c:pt idx="1871">
                  <c:v>-0.030032</c:v>
                </c:pt>
                <c:pt idx="1872">
                  <c:v>-0.030024</c:v>
                </c:pt>
                <c:pt idx="1873">
                  <c:v>-0.030016</c:v>
                </c:pt>
                <c:pt idx="1874">
                  <c:v>-0.030008</c:v>
                </c:pt>
                <c:pt idx="1875">
                  <c:v>-0.03</c:v>
                </c:pt>
                <c:pt idx="1876">
                  <c:v>-0.029992</c:v>
                </c:pt>
                <c:pt idx="1877">
                  <c:v>-0.029984</c:v>
                </c:pt>
                <c:pt idx="1878">
                  <c:v>-0.029976</c:v>
                </c:pt>
                <c:pt idx="1879">
                  <c:v>-0.029968</c:v>
                </c:pt>
                <c:pt idx="1880">
                  <c:v>-0.02996</c:v>
                </c:pt>
                <c:pt idx="1881">
                  <c:v>-0.029952</c:v>
                </c:pt>
                <c:pt idx="1882">
                  <c:v>-0.029944</c:v>
                </c:pt>
                <c:pt idx="1883">
                  <c:v>-0.029936</c:v>
                </c:pt>
                <c:pt idx="1884">
                  <c:v>-0.029928</c:v>
                </c:pt>
                <c:pt idx="1885">
                  <c:v>-0.02992</c:v>
                </c:pt>
                <c:pt idx="1886">
                  <c:v>-0.029912</c:v>
                </c:pt>
                <c:pt idx="1887">
                  <c:v>-0.029904</c:v>
                </c:pt>
                <c:pt idx="1888">
                  <c:v>-0.029896</c:v>
                </c:pt>
                <c:pt idx="1889">
                  <c:v>-0.029888</c:v>
                </c:pt>
                <c:pt idx="1890">
                  <c:v>-0.02987999688</c:v>
                </c:pt>
                <c:pt idx="1891">
                  <c:v>-0.029872</c:v>
                </c:pt>
                <c:pt idx="1892">
                  <c:v>-0.029864</c:v>
                </c:pt>
                <c:pt idx="1893">
                  <c:v>-0.029856</c:v>
                </c:pt>
                <c:pt idx="1894">
                  <c:v>-0.029848</c:v>
                </c:pt>
                <c:pt idx="1895">
                  <c:v>-0.02984</c:v>
                </c:pt>
                <c:pt idx="1896">
                  <c:v>-0.029832</c:v>
                </c:pt>
                <c:pt idx="1897">
                  <c:v>-0.029824</c:v>
                </c:pt>
                <c:pt idx="1898">
                  <c:v>-0.029816</c:v>
                </c:pt>
                <c:pt idx="1899">
                  <c:v>-0.029808</c:v>
                </c:pt>
                <c:pt idx="1900">
                  <c:v>-0.0298</c:v>
                </c:pt>
                <c:pt idx="1901">
                  <c:v>-0.029792</c:v>
                </c:pt>
                <c:pt idx="1902">
                  <c:v>-0.029784</c:v>
                </c:pt>
                <c:pt idx="1903">
                  <c:v>-0.029776</c:v>
                </c:pt>
                <c:pt idx="1904">
                  <c:v>-0.029768</c:v>
                </c:pt>
                <c:pt idx="1905">
                  <c:v>-0.02976</c:v>
                </c:pt>
                <c:pt idx="1906">
                  <c:v>-0.029752</c:v>
                </c:pt>
                <c:pt idx="1907">
                  <c:v>-0.029744</c:v>
                </c:pt>
                <c:pt idx="1908">
                  <c:v>-0.029736</c:v>
                </c:pt>
                <c:pt idx="1909">
                  <c:v>-0.029728</c:v>
                </c:pt>
                <c:pt idx="1910">
                  <c:v>-0.02972</c:v>
                </c:pt>
                <c:pt idx="1911">
                  <c:v>-0.029712</c:v>
                </c:pt>
                <c:pt idx="1912">
                  <c:v>-0.029704</c:v>
                </c:pt>
                <c:pt idx="1913">
                  <c:v>-0.029696</c:v>
                </c:pt>
                <c:pt idx="1914">
                  <c:v>-0.029688</c:v>
                </c:pt>
                <c:pt idx="1915">
                  <c:v>-0.02968</c:v>
                </c:pt>
                <c:pt idx="1916">
                  <c:v>-0.029672</c:v>
                </c:pt>
                <c:pt idx="1917">
                  <c:v>-0.029664</c:v>
                </c:pt>
                <c:pt idx="1918">
                  <c:v>-0.029656</c:v>
                </c:pt>
                <c:pt idx="1919">
                  <c:v>-0.029648</c:v>
                </c:pt>
                <c:pt idx="1920">
                  <c:v>-0.02964</c:v>
                </c:pt>
                <c:pt idx="1921">
                  <c:v>-0.029632</c:v>
                </c:pt>
                <c:pt idx="1922">
                  <c:v>-0.029624</c:v>
                </c:pt>
                <c:pt idx="1923">
                  <c:v>-0.029616</c:v>
                </c:pt>
                <c:pt idx="1924">
                  <c:v>-0.029608</c:v>
                </c:pt>
                <c:pt idx="1925">
                  <c:v>-0.0296</c:v>
                </c:pt>
                <c:pt idx="1926">
                  <c:v>-0.029592</c:v>
                </c:pt>
                <c:pt idx="1927">
                  <c:v>-0.029584</c:v>
                </c:pt>
                <c:pt idx="1928">
                  <c:v>-0.029576</c:v>
                </c:pt>
                <c:pt idx="1929">
                  <c:v>-0.029568</c:v>
                </c:pt>
                <c:pt idx="1930">
                  <c:v>-0.02956</c:v>
                </c:pt>
                <c:pt idx="1931">
                  <c:v>-0.029552</c:v>
                </c:pt>
                <c:pt idx="1932">
                  <c:v>-0.029544</c:v>
                </c:pt>
                <c:pt idx="1933">
                  <c:v>-0.029536</c:v>
                </c:pt>
                <c:pt idx="1934">
                  <c:v>-0.029528</c:v>
                </c:pt>
                <c:pt idx="1935">
                  <c:v>-0.02952</c:v>
                </c:pt>
                <c:pt idx="1936">
                  <c:v>-0.029512</c:v>
                </c:pt>
                <c:pt idx="1937">
                  <c:v>-0.029504</c:v>
                </c:pt>
                <c:pt idx="1938">
                  <c:v>-0.029496</c:v>
                </c:pt>
                <c:pt idx="1939">
                  <c:v>-0.029488</c:v>
                </c:pt>
                <c:pt idx="1940">
                  <c:v>-0.02948</c:v>
                </c:pt>
                <c:pt idx="1941">
                  <c:v>-0.029472</c:v>
                </c:pt>
                <c:pt idx="1942">
                  <c:v>-0.029464</c:v>
                </c:pt>
                <c:pt idx="1943">
                  <c:v>-0.029456</c:v>
                </c:pt>
                <c:pt idx="1944">
                  <c:v>-0.029448</c:v>
                </c:pt>
                <c:pt idx="1945">
                  <c:v>-0.02944</c:v>
                </c:pt>
                <c:pt idx="1946">
                  <c:v>-0.029432</c:v>
                </c:pt>
                <c:pt idx="1947">
                  <c:v>-0.029424</c:v>
                </c:pt>
                <c:pt idx="1948">
                  <c:v>-0.029416</c:v>
                </c:pt>
                <c:pt idx="1949">
                  <c:v>-0.029408</c:v>
                </c:pt>
                <c:pt idx="1950">
                  <c:v>-0.0294</c:v>
                </c:pt>
                <c:pt idx="1951">
                  <c:v>-0.02939199688</c:v>
                </c:pt>
                <c:pt idx="1952">
                  <c:v>-0.02938399688</c:v>
                </c:pt>
                <c:pt idx="1953">
                  <c:v>-0.02937599688</c:v>
                </c:pt>
                <c:pt idx="1954">
                  <c:v>-0.02936799688</c:v>
                </c:pt>
                <c:pt idx="1955">
                  <c:v>-0.02935999688</c:v>
                </c:pt>
                <c:pt idx="1956">
                  <c:v>-0.02935199688</c:v>
                </c:pt>
                <c:pt idx="1957">
                  <c:v>-0.02934399688</c:v>
                </c:pt>
                <c:pt idx="1958">
                  <c:v>-0.02933599688</c:v>
                </c:pt>
                <c:pt idx="1959">
                  <c:v>-0.02932799688</c:v>
                </c:pt>
                <c:pt idx="1960">
                  <c:v>-0.02931999688</c:v>
                </c:pt>
                <c:pt idx="1961">
                  <c:v>-0.02931199688</c:v>
                </c:pt>
                <c:pt idx="1962">
                  <c:v>-0.02930399688</c:v>
                </c:pt>
                <c:pt idx="1963">
                  <c:v>-0.02929599688</c:v>
                </c:pt>
                <c:pt idx="1964">
                  <c:v>-0.02928799688</c:v>
                </c:pt>
                <c:pt idx="1965">
                  <c:v>-0.02927999688</c:v>
                </c:pt>
                <c:pt idx="1966">
                  <c:v>-0.029272</c:v>
                </c:pt>
                <c:pt idx="1967">
                  <c:v>-0.029264</c:v>
                </c:pt>
                <c:pt idx="1968">
                  <c:v>-0.029256</c:v>
                </c:pt>
                <c:pt idx="1969">
                  <c:v>-0.029248</c:v>
                </c:pt>
                <c:pt idx="1970">
                  <c:v>-0.02924</c:v>
                </c:pt>
                <c:pt idx="1971">
                  <c:v>-0.029232</c:v>
                </c:pt>
                <c:pt idx="1972">
                  <c:v>-0.029224</c:v>
                </c:pt>
                <c:pt idx="1973">
                  <c:v>-0.029216</c:v>
                </c:pt>
                <c:pt idx="1974">
                  <c:v>-0.029208</c:v>
                </c:pt>
                <c:pt idx="1975">
                  <c:v>-0.0292</c:v>
                </c:pt>
                <c:pt idx="1976">
                  <c:v>-0.029192</c:v>
                </c:pt>
                <c:pt idx="1977">
                  <c:v>-0.029184</c:v>
                </c:pt>
                <c:pt idx="1978">
                  <c:v>-0.029176</c:v>
                </c:pt>
                <c:pt idx="1979">
                  <c:v>-0.029168</c:v>
                </c:pt>
                <c:pt idx="1980">
                  <c:v>-0.02916</c:v>
                </c:pt>
                <c:pt idx="1981">
                  <c:v>-0.029152</c:v>
                </c:pt>
                <c:pt idx="1982">
                  <c:v>-0.02914399688</c:v>
                </c:pt>
                <c:pt idx="1983">
                  <c:v>-0.02913599688</c:v>
                </c:pt>
                <c:pt idx="1984">
                  <c:v>-0.02912799688</c:v>
                </c:pt>
                <c:pt idx="1985">
                  <c:v>-0.02911999688</c:v>
                </c:pt>
                <c:pt idx="1986">
                  <c:v>-0.02911199688</c:v>
                </c:pt>
                <c:pt idx="1987">
                  <c:v>-0.02910399688</c:v>
                </c:pt>
                <c:pt idx="1988">
                  <c:v>-0.02909599688</c:v>
                </c:pt>
                <c:pt idx="1989">
                  <c:v>-0.02908799688</c:v>
                </c:pt>
                <c:pt idx="1990">
                  <c:v>-0.02907999688</c:v>
                </c:pt>
                <c:pt idx="1991">
                  <c:v>-0.029072</c:v>
                </c:pt>
                <c:pt idx="1992">
                  <c:v>-0.029064</c:v>
                </c:pt>
                <c:pt idx="1993">
                  <c:v>-0.029056</c:v>
                </c:pt>
                <c:pt idx="1994">
                  <c:v>-0.029048</c:v>
                </c:pt>
                <c:pt idx="1995">
                  <c:v>-0.02904</c:v>
                </c:pt>
                <c:pt idx="1996">
                  <c:v>-0.029032</c:v>
                </c:pt>
                <c:pt idx="1997">
                  <c:v>-0.029024</c:v>
                </c:pt>
                <c:pt idx="1998">
                  <c:v>-0.029016</c:v>
                </c:pt>
                <c:pt idx="1999">
                  <c:v>-0.029008</c:v>
                </c:pt>
                <c:pt idx="2000">
                  <c:v>-0.029</c:v>
                </c:pt>
                <c:pt idx="2001">
                  <c:v>-0.028992</c:v>
                </c:pt>
                <c:pt idx="2002">
                  <c:v>-0.028984</c:v>
                </c:pt>
                <c:pt idx="2003">
                  <c:v>-0.028976</c:v>
                </c:pt>
                <c:pt idx="2004">
                  <c:v>-0.028968</c:v>
                </c:pt>
                <c:pt idx="2005">
                  <c:v>-0.02896</c:v>
                </c:pt>
                <c:pt idx="2006">
                  <c:v>-0.028952</c:v>
                </c:pt>
                <c:pt idx="2007">
                  <c:v>-0.028944</c:v>
                </c:pt>
                <c:pt idx="2008">
                  <c:v>-0.028936</c:v>
                </c:pt>
                <c:pt idx="2009">
                  <c:v>-0.028928</c:v>
                </c:pt>
                <c:pt idx="2010">
                  <c:v>-0.02892</c:v>
                </c:pt>
                <c:pt idx="2011">
                  <c:v>-0.028912</c:v>
                </c:pt>
                <c:pt idx="2012">
                  <c:v>-0.02890399688</c:v>
                </c:pt>
                <c:pt idx="2013">
                  <c:v>-0.02889599688</c:v>
                </c:pt>
                <c:pt idx="2014">
                  <c:v>-0.02888799688</c:v>
                </c:pt>
                <c:pt idx="2015">
                  <c:v>-0.02887999688</c:v>
                </c:pt>
                <c:pt idx="2016">
                  <c:v>-0.028872</c:v>
                </c:pt>
                <c:pt idx="2017">
                  <c:v>-0.028864</c:v>
                </c:pt>
                <c:pt idx="2018">
                  <c:v>-0.028856</c:v>
                </c:pt>
                <c:pt idx="2019">
                  <c:v>-0.028848</c:v>
                </c:pt>
                <c:pt idx="2020">
                  <c:v>-0.02884</c:v>
                </c:pt>
                <c:pt idx="2021">
                  <c:v>-0.028832</c:v>
                </c:pt>
                <c:pt idx="2022">
                  <c:v>-0.028824</c:v>
                </c:pt>
                <c:pt idx="2023">
                  <c:v>-0.028816</c:v>
                </c:pt>
                <c:pt idx="2024">
                  <c:v>-0.028808</c:v>
                </c:pt>
                <c:pt idx="2025">
                  <c:v>-0.0288</c:v>
                </c:pt>
                <c:pt idx="2026">
                  <c:v>-0.028792</c:v>
                </c:pt>
                <c:pt idx="2027">
                  <c:v>-0.028784</c:v>
                </c:pt>
                <c:pt idx="2028">
                  <c:v>-0.028776</c:v>
                </c:pt>
                <c:pt idx="2029">
                  <c:v>-0.028768</c:v>
                </c:pt>
                <c:pt idx="2030">
                  <c:v>-0.02876</c:v>
                </c:pt>
                <c:pt idx="2031">
                  <c:v>-0.028752</c:v>
                </c:pt>
                <c:pt idx="2032">
                  <c:v>-0.028744</c:v>
                </c:pt>
                <c:pt idx="2033">
                  <c:v>-0.028736</c:v>
                </c:pt>
                <c:pt idx="2034">
                  <c:v>-0.028728</c:v>
                </c:pt>
                <c:pt idx="2035">
                  <c:v>-0.02872</c:v>
                </c:pt>
                <c:pt idx="2036">
                  <c:v>-0.028712</c:v>
                </c:pt>
                <c:pt idx="2037">
                  <c:v>-0.028704</c:v>
                </c:pt>
                <c:pt idx="2038">
                  <c:v>-0.028696</c:v>
                </c:pt>
                <c:pt idx="2039">
                  <c:v>-0.028688</c:v>
                </c:pt>
                <c:pt idx="2040">
                  <c:v>-0.02868</c:v>
                </c:pt>
                <c:pt idx="2041">
                  <c:v>-0.028672</c:v>
                </c:pt>
                <c:pt idx="2042">
                  <c:v>-0.028664</c:v>
                </c:pt>
                <c:pt idx="2043">
                  <c:v>-0.028656</c:v>
                </c:pt>
                <c:pt idx="2044">
                  <c:v>-0.028648</c:v>
                </c:pt>
                <c:pt idx="2045">
                  <c:v>-0.02864</c:v>
                </c:pt>
                <c:pt idx="2046">
                  <c:v>-0.028632</c:v>
                </c:pt>
                <c:pt idx="2047">
                  <c:v>-0.028624</c:v>
                </c:pt>
                <c:pt idx="2048">
                  <c:v>-0.028616</c:v>
                </c:pt>
                <c:pt idx="2049">
                  <c:v>-0.028608</c:v>
                </c:pt>
                <c:pt idx="2050">
                  <c:v>-0.0286</c:v>
                </c:pt>
                <c:pt idx="2051">
                  <c:v>-0.028592</c:v>
                </c:pt>
                <c:pt idx="2052">
                  <c:v>-0.028584</c:v>
                </c:pt>
                <c:pt idx="2053">
                  <c:v>-0.028576</c:v>
                </c:pt>
                <c:pt idx="2054">
                  <c:v>-0.028568</c:v>
                </c:pt>
                <c:pt idx="2055">
                  <c:v>-0.02856</c:v>
                </c:pt>
                <c:pt idx="2056">
                  <c:v>-0.028552</c:v>
                </c:pt>
                <c:pt idx="2057">
                  <c:v>-0.028544</c:v>
                </c:pt>
                <c:pt idx="2058">
                  <c:v>-0.028536</c:v>
                </c:pt>
                <c:pt idx="2059">
                  <c:v>-0.028528</c:v>
                </c:pt>
                <c:pt idx="2060">
                  <c:v>-0.02852</c:v>
                </c:pt>
                <c:pt idx="2061">
                  <c:v>-0.028512</c:v>
                </c:pt>
                <c:pt idx="2062">
                  <c:v>-0.028504</c:v>
                </c:pt>
                <c:pt idx="2063">
                  <c:v>-0.028496</c:v>
                </c:pt>
                <c:pt idx="2064">
                  <c:v>-0.028488</c:v>
                </c:pt>
                <c:pt idx="2065">
                  <c:v>-0.02848</c:v>
                </c:pt>
                <c:pt idx="2066">
                  <c:v>-0.028472</c:v>
                </c:pt>
                <c:pt idx="2067">
                  <c:v>-0.028464</c:v>
                </c:pt>
                <c:pt idx="2068">
                  <c:v>-0.028456</c:v>
                </c:pt>
                <c:pt idx="2069">
                  <c:v>-0.028448</c:v>
                </c:pt>
                <c:pt idx="2070">
                  <c:v>-0.02844</c:v>
                </c:pt>
                <c:pt idx="2071">
                  <c:v>-0.028432</c:v>
                </c:pt>
                <c:pt idx="2072">
                  <c:v>-0.028424</c:v>
                </c:pt>
                <c:pt idx="2073">
                  <c:v>-0.028416</c:v>
                </c:pt>
                <c:pt idx="2074">
                  <c:v>-0.028408</c:v>
                </c:pt>
                <c:pt idx="2075">
                  <c:v>-0.0284</c:v>
                </c:pt>
                <c:pt idx="2076">
                  <c:v>-0.028392</c:v>
                </c:pt>
                <c:pt idx="2077">
                  <c:v>-0.028384</c:v>
                </c:pt>
                <c:pt idx="2078">
                  <c:v>-0.028376</c:v>
                </c:pt>
                <c:pt idx="2079">
                  <c:v>-0.028368</c:v>
                </c:pt>
                <c:pt idx="2080">
                  <c:v>-0.02836</c:v>
                </c:pt>
                <c:pt idx="2081">
                  <c:v>-0.028352</c:v>
                </c:pt>
                <c:pt idx="2082">
                  <c:v>-0.028344</c:v>
                </c:pt>
                <c:pt idx="2083">
                  <c:v>-0.028336</c:v>
                </c:pt>
                <c:pt idx="2084">
                  <c:v>-0.028328</c:v>
                </c:pt>
                <c:pt idx="2085">
                  <c:v>-0.02832</c:v>
                </c:pt>
                <c:pt idx="2086">
                  <c:v>-0.028312</c:v>
                </c:pt>
                <c:pt idx="2087">
                  <c:v>-0.028304</c:v>
                </c:pt>
                <c:pt idx="2088">
                  <c:v>-0.028296</c:v>
                </c:pt>
                <c:pt idx="2089">
                  <c:v>-0.028288</c:v>
                </c:pt>
                <c:pt idx="2090">
                  <c:v>-0.02828</c:v>
                </c:pt>
                <c:pt idx="2091">
                  <c:v>-0.028272</c:v>
                </c:pt>
                <c:pt idx="2092">
                  <c:v>-0.028264</c:v>
                </c:pt>
                <c:pt idx="2093">
                  <c:v>-0.028256</c:v>
                </c:pt>
                <c:pt idx="2094">
                  <c:v>-0.028248</c:v>
                </c:pt>
                <c:pt idx="2095">
                  <c:v>-0.02824</c:v>
                </c:pt>
                <c:pt idx="2096">
                  <c:v>-0.028232</c:v>
                </c:pt>
                <c:pt idx="2097">
                  <c:v>-0.028224</c:v>
                </c:pt>
                <c:pt idx="2098">
                  <c:v>-0.028216</c:v>
                </c:pt>
                <c:pt idx="2099">
                  <c:v>-0.028208</c:v>
                </c:pt>
                <c:pt idx="2100">
                  <c:v>-0.0282</c:v>
                </c:pt>
                <c:pt idx="2101">
                  <c:v>-0.028192</c:v>
                </c:pt>
                <c:pt idx="2102">
                  <c:v>-0.028184</c:v>
                </c:pt>
                <c:pt idx="2103">
                  <c:v>-0.028176</c:v>
                </c:pt>
                <c:pt idx="2104">
                  <c:v>-0.02816799688</c:v>
                </c:pt>
                <c:pt idx="2105">
                  <c:v>-0.02815999688</c:v>
                </c:pt>
                <c:pt idx="2106">
                  <c:v>-0.02815199688</c:v>
                </c:pt>
                <c:pt idx="2107">
                  <c:v>-0.02814399688</c:v>
                </c:pt>
                <c:pt idx="2108">
                  <c:v>-0.02813599688</c:v>
                </c:pt>
                <c:pt idx="2109">
                  <c:v>-0.02812799688</c:v>
                </c:pt>
                <c:pt idx="2110">
                  <c:v>-0.02811999688</c:v>
                </c:pt>
                <c:pt idx="2111">
                  <c:v>-0.02811199688</c:v>
                </c:pt>
                <c:pt idx="2112">
                  <c:v>-0.02810399688</c:v>
                </c:pt>
                <c:pt idx="2113">
                  <c:v>-0.02809599688</c:v>
                </c:pt>
                <c:pt idx="2114">
                  <c:v>-0.02808799688</c:v>
                </c:pt>
                <c:pt idx="2115">
                  <c:v>-0.02807999688</c:v>
                </c:pt>
                <c:pt idx="2116">
                  <c:v>-0.028072</c:v>
                </c:pt>
                <c:pt idx="2117">
                  <c:v>-0.028064</c:v>
                </c:pt>
                <c:pt idx="2118">
                  <c:v>-0.028056</c:v>
                </c:pt>
                <c:pt idx="2119">
                  <c:v>-0.028048</c:v>
                </c:pt>
                <c:pt idx="2120">
                  <c:v>-0.02804</c:v>
                </c:pt>
                <c:pt idx="2121">
                  <c:v>-0.028032</c:v>
                </c:pt>
                <c:pt idx="2122">
                  <c:v>-0.028024</c:v>
                </c:pt>
                <c:pt idx="2123">
                  <c:v>-0.028016</c:v>
                </c:pt>
                <c:pt idx="2124">
                  <c:v>-0.028008</c:v>
                </c:pt>
                <c:pt idx="2125">
                  <c:v>-0.028</c:v>
                </c:pt>
                <c:pt idx="2126">
                  <c:v>-0.027992</c:v>
                </c:pt>
                <c:pt idx="2127">
                  <c:v>-0.027984</c:v>
                </c:pt>
                <c:pt idx="2128">
                  <c:v>-0.027976</c:v>
                </c:pt>
                <c:pt idx="2129">
                  <c:v>-0.027968</c:v>
                </c:pt>
                <c:pt idx="2130">
                  <c:v>-0.02796</c:v>
                </c:pt>
                <c:pt idx="2131">
                  <c:v>-0.027952</c:v>
                </c:pt>
                <c:pt idx="2132">
                  <c:v>-0.027944</c:v>
                </c:pt>
                <c:pt idx="2133">
                  <c:v>-0.027936</c:v>
                </c:pt>
                <c:pt idx="2134">
                  <c:v>-0.027928</c:v>
                </c:pt>
                <c:pt idx="2135">
                  <c:v>-0.02791999688</c:v>
                </c:pt>
                <c:pt idx="2136">
                  <c:v>-0.02791199688</c:v>
                </c:pt>
                <c:pt idx="2137">
                  <c:v>-0.02790399688</c:v>
                </c:pt>
                <c:pt idx="2138">
                  <c:v>-0.02789599688</c:v>
                </c:pt>
                <c:pt idx="2139">
                  <c:v>-0.02788799688</c:v>
                </c:pt>
                <c:pt idx="2140">
                  <c:v>-0.02787999688</c:v>
                </c:pt>
                <c:pt idx="2141">
                  <c:v>-0.027872</c:v>
                </c:pt>
                <c:pt idx="2142">
                  <c:v>-0.027864</c:v>
                </c:pt>
                <c:pt idx="2143">
                  <c:v>-0.027856</c:v>
                </c:pt>
                <c:pt idx="2144">
                  <c:v>-0.027848</c:v>
                </c:pt>
                <c:pt idx="2145">
                  <c:v>-0.02784</c:v>
                </c:pt>
                <c:pt idx="2146">
                  <c:v>-0.027832</c:v>
                </c:pt>
                <c:pt idx="2147">
                  <c:v>-0.027824</c:v>
                </c:pt>
                <c:pt idx="2148">
                  <c:v>-0.027816</c:v>
                </c:pt>
                <c:pt idx="2149">
                  <c:v>-0.027808</c:v>
                </c:pt>
                <c:pt idx="2150">
                  <c:v>-0.0278</c:v>
                </c:pt>
                <c:pt idx="2151">
                  <c:v>-0.027792</c:v>
                </c:pt>
                <c:pt idx="2152">
                  <c:v>-0.027784</c:v>
                </c:pt>
                <c:pt idx="2153">
                  <c:v>-0.027776</c:v>
                </c:pt>
                <c:pt idx="2154">
                  <c:v>-0.027768</c:v>
                </c:pt>
                <c:pt idx="2155">
                  <c:v>-0.02776</c:v>
                </c:pt>
                <c:pt idx="2156">
                  <c:v>-0.027752</c:v>
                </c:pt>
                <c:pt idx="2157">
                  <c:v>-0.027744</c:v>
                </c:pt>
                <c:pt idx="2158">
                  <c:v>-0.027736</c:v>
                </c:pt>
                <c:pt idx="2159">
                  <c:v>-0.027728</c:v>
                </c:pt>
                <c:pt idx="2160">
                  <c:v>-0.02772</c:v>
                </c:pt>
                <c:pt idx="2161">
                  <c:v>-0.027712</c:v>
                </c:pt>
                <c:pt idx="2162">
                  <c:v>-0.027704</c:v>
                </c:pt>
                <c:pt idx="2163">
                  <c:v>-0.027696</c:v>
                </c:pt>
                <c:pt idx="2164">
                  <c:v>-0.027688</c:v>
                </c:pt>
                <c:pt idx="2165">
                  <c:v>-0.02767999688</c:v>
                </c:pt>
                <c:pt idx="2166">
                  <c:v>-0.027672</c:v>
                </c:pt>
                <c:pt idx="2167">
                  <c:v>-0.027664</c:v>
                </c:pt>
                <c:pt idx="2168">
                  <c:v>-0.027656</c:v>
                </c:pt>
                <c:pt idx="2169">
                  <c:v>-0.027648</c:v>
                </c:pt>
                <c:pt idx="2170">
                  <c:v>-0.02764</c:v>
                </c:pt>
                <c:pt idx="2171">
                  <c:v>-0.027632</c:v>
                </c:pt>
                <c:pt idx="2172">
                  <c:v>-0.027624</c:v>
                </c:pt>
                <c:pt idx="2173">
                  <c:v>-0.027616</c:v>
                </c:pt>
                <c:pt idx="2174">
                  <c:v>-0.027608</c:v>
                </c:pt>
                <c:pt idx="2175">
                  <c:v>-0.0276</c:v>
                </c:pt>
                <c:pt idx="2176">
                  <c:v>-0.027592</c:v>
                </c:pt>
                <c:pt idx="2177">
                  <c:v>-0.027584</c:v>
                </c:pt>
                <c:pt idx="2178">
                  <c:v>-0.027576</c:v>
                </c:pt>
                <c:pt idx="2179">
                  <c:v>-0.027568</c:v>
                </c:pt>
                <c:pt idx="2180">
                  <c:v>-0.02756</c:v>
                </c:pt>
                <c:pt idx="2181">
                  <c:v>-0.027552</c:v>
                </c:pt>
                <c:pt idx="2182">
                  <c:v>-0.027544</c:v>
                </c:pt>
                <c:pt idx="2183">
                  <c:v>-0.027536</c:v>
                </c:pt>
                <c:pt idx="2184">
                  <c:v>-0.027528</c:v>
                </c:pt>
                <c:pt idx="2185">
                  <c:v>-0.02752</c:v>
                </c:pt>
                <c:pt idx="2186">
                  <c:v>-0.027512</c:v>
                </c:pt>
                <c:pt idx="2187">
                  <c:v>-0.027504</c:v>
                </c:pt>
                <c:pt idx="2188">
                  <c:v>-0.027496</c:v>
                </c:pt>
                <c:pt idx="2189">
                  <c:v>-0.027488</c:v>
                </c:pt>
                <c:pt idx="2190">
                  <c:v>-0.02748</c:v>
                </c:pt>
                <c:pt idx="2191">
                  <c:v>-0.027472</c:v>
                </c:pt>
                <c:pt idx="2192">
                  <c:v>-0.027464</c:v>
                </c:pt>
                <c:pt idx="2193">
                  <c:v>-0.027456</c:v>
                </c:pt>
                <c:pt idx="2194">
                  <c:v>-0.027448</c:v>
                </c:pt>
                <c:pt idx="2195">
                  <c:v>-0.02744</c:v>
                </c:pt>
                <c:pt idx="2196">
                  <c:v>-0.027432</c:v>
                </c:pt>
                <c:pt idx="2197">
                  <c:v>-0.027424</c:v>
                </c:pt>
                <c:pt idx="2198">
                  <c:v>-0.027416</c:v>
                </c:pt>
                <c:pt idx="2199">
                  <c:v>-0.027408</c:v>
                </c:pt>
                <c:pt idx="2200">
                  <c:v>-0.0274</c:v>
                </c:pt>
                <c:pt idx="2201">
                  <c:v>-0.027392</c:v>
                </c:pt>
                <c:pt idx="2202">
                  <c:v>-0.027384</c:v>
                </c:pt>
                <c:pt idx="2203">
                  <c:v>-0.027376</c:v>
                </c:pt>
                <c:pt idx="2204">
                  <c:v>-0.027368</c:v>
                </c:pt>
                <c:pt idx="2205">
                  <c:v>-0.02736</c:v>
                </c:pt>
                <c:pt idx="2206">
                  <c:v>-0.027352</c:v>
                </c:pt>
                <c:pt idx="2207">
                  <c:v>-0.027344</c:v>
                </c:pt>
                <c:pt idx="2208">
                  <c:v>-0.027336</c:v>
                </c:pt>
                <c:pt idx="2209">
                  <c:v>-0.027328</c:v>
                </c:pt>
                <c:pt idx="2210">
                  <c:v>-0.02732</c:v>
                </c:pt>
                <c:pt idx="2211">
                  <c:v>-0.027312</c:v>
                </c:pt>
                <c:pt idx="2212">
                  <c:v>-0.027304</c:v>
                </c:pt>
                <c:pt idx="2213">
                  <c:v>-0.027296</c:v>
                </c:pt>
                <c:pt idx="2214">
                  <c:v>-0.027288</c:v>
                </c:pt>
                <c:pt idx="2215">
                  <c:v>-0.02728</c:v>
                </c:pt>
                <c:pt idx="2216">
                  <c:v>-0.027272</c:v>
                </c:pt>
                <c:pt idx="2217">
                  <c:v>-0.027264</c:v>
                </c:pt>
                <c:pt idx="2218">
                  <c:v>-0.027256</c:v>
                </c:pt>
                <c:pt idx="2219">
                  <c:v>-0.027248</c:v>
                </c:pt>
                <c:pt idx="2220">
                  <c:v>-0.02724</c:v>
                </c:pt>
                <c:pt idx="2221">
                  <c:v>-0.027232</c:v>
                </c:pt>
                <c:pt idx="2222">
                  <c:v>-0.027224</c:v>
                </c:pt>
                <c:pt idx="2223">
                  <c:v>-0.027216</c:v>
                </c:pt>
                <c:pt idx="2224">
                  <c:v>-0.027208</c:v>
                </c:pt>
                <c:pt idx="2225">
                  <c:v>-0.0272</c:v>
                </c:pt>
                <c:pt idx="2226">
                  <c:v>-0.02719199688</c:v>
                </c:pt>
                <c:pt idx="2227">
                  <c:v>-0.02718399688</c:v>
                </c:pt>
                <c:pt idx="2228">
                  <c:v>-0.02717599688</c:v>
                </c:pt>
                <c:pt idx="2229">
                  <c:v>-0.02716799688</c:v>
                </c:pt>
                <c:pt idx="2230">
                  <c:v>-0.02715999688</c:v>
                </c:pt>
                <c:pt idx="2231">
                  <c:v>-0.02715199688</c:v>
                </c:pt>
                <c:pt idx="2232">
                  <c:v>-0.02714399688</c:v>
                </c:pt>
                <c:pt idx="2233">
                  <c:v>-0.02713599688</c:v>
                </c:pt>
                <c:pt idx="2234">
                  <c:v>-0.02712799688</c:v>
                </c:pt>
                <c:pt idx="2235">
                  <c:v>-0.02711999688</c:v>
                </c:pt>
                <c:pt idx="2236">
                  <c:v>-0.02711199688</c:v>
                </c:pt>
                <c:pt idx="2237">
                  <c:v>-0.02710399688</c:v>
                </c:pt>
                <c:pt idx="2238">
                  <c:v>-0.02709599688</c:v>
                </c:pt>
                <c:pt idx="2239">
                  <c:v>-0.02708799688</c:v>
                </c:pt>
                <c:pt idx="2240">
                  <c:v>-0.02707999688</c:v>
                </c:pt>
                <c:pt idx="2241">
                  <c:v>-0.027072</c:v>
                </c:pt>
                <c:pt idx="2242">
                  <c:v>-0.027064</c:v>
                </c:pt>
                <c:pt idx="2243">
                  <c:v>-0.027056</c:v>
                </c:pt>
                <c:pt idx="2244">
                  <c:v>-0.027048</c:v>
                </c:pt>
                <c:pt idx="2245">
                  <c:v>-0.02704</c:v>
                </c:pt>
                <c:pt idx="2246">
                  <c:v>-0.027032</c:v>
                </c:pt>
                <c:pt idx="2247">
                  <c:v>-0.027024</c:v>
                </c:pt>
                <c:pt idx="2248">
                  <c:v>-0.027016</c:v>
                </c:pt>
                <c:pt idx="2249">
                  <c:v>-0.027008</c:v>
                </c:pt>
                <c:pt idx="2250">
                  <c:v>-0.027</c:v>
                </c:pt>
                <c:pt idx="2251">
                  <c:v>-0.026992</c:v>
                </c:pt>
                <c:pt idx="2252">
                  <c:v>-0.026984</c:v>
                </c:pt>
                <c:pt idx="2253">
                  <c:v>-0.026976</c:v>
                </c:pt>
                <c:pt idx="2254">
                  <c:v>-0.026968</c:v>
                </c:pt>
                <c:pt idx="2255">
                  <c:v>-0.02696</c:v>
                </c:pt>
                <c:pt idx="2256">
                  <c:v>-0.026952</c:v>
                </c:pt>
                <c:pt idx="2257">
                  <c:v>-0.02694399688</c:v>
                </c:pt>
                <c:pt idx="2258">
                  <c:v>-0.02693599688</c:v>
                </c:pt>
                <c:pt idx="2259">
                  <c:v>-0.02692799688</c:v>
                </c:pt>
                <c:pt idx="2260">
                  <c:v>-0.02691999688</c:v>
                </c:pt>
                <c:pt idx="2261">
                  <c:v>-0.02691199688</c:v>
                </c:pt>
                <c:pt idx="2262">
                  <c:v>-0.02690399688</c:v>
                </c:pt>
                <c:pt idx="2263">
                  <c:v>-0.02689599688</c:v>
                </c:pt>
                <c:pt idx="2264">
                  <c:v>-0.02688799688</c:v>
                </c:pt>
                <c:pt idx="2265">
                  <c:v>-0.02687999688</c:v>
                </c:pt>
                <c:pt idx="2266">
                  <c:v>-0.026872</c:v>
                </c:pt>
                <c:pt idx="2267">
                  <c:v>-0.026864</c:v>
                </c:pt>
                <c:pt idx="2268">
                  <c:v>-0.026856</c:v>
                </c:pt>
                <c:pt idx="2269">
                  <c:v>-0.026848</c:v>
                </c:pt>
                <c:pt idx="2270">
                  <c:v>-0.02684</c:v>
                </c:pt>
                <c:pt idx="2271">
                  <c:v>-0.026832</c:v>
                </c:pt>
                <c:pt idx="2272">
                  <c:v>-0.026824</c:v>
                </c:pt>
                <c:pt idx="2273">
                  <c:v>-0.026816</c:v>
                </c:pt>
                <c:pt idx="2274">
                  <c:v>-0.026808</c:v>
                </c:pt>
                <c:pt idx="2275">
                  <c:v>-0.0268</c:v>
                </c:pt>
                <c:pt idx="2276">
                  <c:v>-0.026792</c:v>
                </c:pt>
                <c:pt idx="2277">
                  <c:v>-0.026784</c:v>
                </c:pt>
                <c:pt idx="2278">
                  <c:v>-0.026776</c:v>
                </c:pt>
                <c:pt idx="2279">
                  <c:v>-0.026768</c:v>
                </c:pt>
                <c:pt idx="2280">
                  <c:v>-0.02676</c:v>
                </c:pt>
                <c:pt idx="2281">
                  <c:v>-0.026752</c:v>
                </c:pt>
                <c:pt idx="2282">
                  <c:v>-0.026744</c:v>
                </c:pt>
                <c:pt idx="2283">
                  <c:v>-0.026736</c:v>
                </c:pt>
                <c:pt idx="2284">
                  <c:v>-0.026728</c:v>
                </c:pt>
                <c:pt idx="2285">
                  <c:v>-0.02672</c:v>
                </c:pt>
                <c:pt idx="2286">
                  <c:v>-0.026712</c:v>
                </c:pt>
                <c:pt idx="2287">
                  <c:v>-0.026704</c:v>
                </c:pt>
                <c:pt idx="2288">
                  <c:v>-0.02669599688</c:v>
                </c:pt>
                <c:pt idx="2289">
                  <c:v>-0.02668799688</c:v>
                </c:pt>
                <c:pt idx="2290">
                  <c:v>-0.02667999688</c:v>
                </c:pt>
                <c:pt idx="2291">
                  <c:v>-0.026672</c:v>
                </c:pt>
                <c:pt idx="2292">
                  <c:v>-0.026664</c:v>
                </c:pt>
                <c:pt idx="2293">
                  <c:v>-0.026656</c:v>
                </c:pt>
                <c:pt idx="2294">
                  <c:v>-0.026648</c:v>
                </c:pt>
                <c:pt idx="2295">
                  <c:v>-0.02664</c:v>
                </c:pt>
                <c:pt idx="2296">
                  <c:v>-0.026632</c:v>
                </c:pt>
                <c:pt idx="2297">
                  <c:v>-0.026624</c:v>
                </c:pt>
                <c:pt idx="2298">
                  <c:v>-0.026616</c:v>
                </c:pt>
                <c:pt idx="2299">
                  <c:v>-0.026608</c:v>
                </c:pt>
                <c:pt idx="2300">
                  <c:v>-0.0266</c:v>
                </c:pt>
                <c:pt idx="2301">
                  <c:v>-0.026592</c:v>
                </c:pt>
                <c:pt idx="2302">
                  <c:v>-0.026584</c:v>
                </c:pt>
                <c:pt idx="2303">
                  <c:v>-0.026576</c:v>
                </c:pt>
                <c:pt idx="2304">
                  <c:v>-0.026568</c:v>
                </c:pt>
                <c:pt idx="2305">
                  <c:v>-0.02656</c:v>
                </c:pt>
                <c:pt idx="2306">
                  <c:v>-0.026552</c:v>
                </c:pt>
                <c:pt idx="2307">
                  <c:v>-0.026544</c:v>
                </c:pt>
                <c:pt idx="2308">
                  <c:v>-0.026536</c:v>
                </c:pt>
                <c:pt idx="2309">
                  <c:v>-0.026528</c:v>
                </c:pt>
                <c:pt idx="2310">
                  <c:v>-0.02652</c:v>
                </c:pt>
                <c:pt idx="2311">
                  <c:v>-0.026512</c:v>
                </c:pt>
                <c:pt idx="2312">
                  <c:v>-0.026504</c:v>
                </c:pt>
                <c:pt idx="2313">
                  <c:v>-0.026496</c:v>
                </c:pt>
                <c:pt idx="2314">
                  <c:v>-0.026488</c:v>
                </c:pt>
                <c:pt idx="2315">
                  <c:v>-0.02648</c:v>
                </c:pt>
                <c:pt idx="2316">
                  <c:v>-0.026472</c:v>
                </c:pt>
                <c:pt idx="2317">
                  <c:v>-0.026464</c:v>
                </c:pt>
                <c:pt idx="2318">
                  <c:v>-0.026456</c:v>
                </c:pt>
                <c:pt idx="2319">
                  <c:v>-0.026448</c:v>
                </c:pt>
                <c:pt idx="2320">
                  <c:v>-0.02644</c:v>
                </c:pt>
                <c:pt idx="2321">
                  <c:v>-0.026432</c:v>
                </c:pt>
                <c:pt idx="2322">
                  <c:v>-0.026424</c:v>
                </c:pt>
                <c:pt idx="2323">
                  <c:v>-0.026416</c:v>
                </c:pt>
                <c:pt idx="2324">
                  <c:v>-0.026408</c:v>
                </c:pt>
                <c:pt idx="2325">
                  <c:v>-0.0264</c:v>
                </c:pt>
                <c:pt idx="2326">
                  <c:v>-0.026392</c:v>
                </c:pt>
                <c:pt idx="2327">
                  <c:v>-0.026384</c:v>
                </c:pt>
                <c:pt idx="2328">
                  <c:v>-0.026376</c:v>
                </c:pt>
                <c:pt idx="2329">
                  <c:v>-0.026368</c:v>
                </c:pt>
                <c:pt idx="2330">
                  <c:v>-0.02636</c:v>
                </c:pt>
                <c:pt idx="2331">
                  <c:v>-0.026352</c:v>
                </c:pt>
                <c:pt idx="2332">
                  <c:v>-0.026344</c:v>
                </c:pt>
                <c:pt idx="2333">
                  <c:v>-0.026336</c:v>
                </c:pt>
                <c:pt idx="2334">
                  <c:v>-0.026328</c:v>
                </c:pt>
                <c:pt idx="2335">
                  <c:v>-0.02632</c:v>
                </c:pt>
                <c:pt idx="2336">
                  <c:v>-0.026312</c:v>
                </c:pt>
                <c:pt idx="2337">
                  <c:v>-0.026304</c:v>
                </c:pt>
                <c:pt idx="2338">
                  <c:v>-0.026296</c:v>
                </c:pt>
                <c:pt idx="2339">
                  <c:v>-0.026288</c:v>
                </c:pt>
                <c:pt idx="2340">
                  <c:v>-0.02628</c:v>
                </c:pt>
                <c:pt idx="2341">
                  <c:v>-0.026272</c:v>
                </c:pt>
                <c:pt idx="2342">
                  <c:v>-0.026264</c:v>
                </c:pt>
                <c:pt idx="2343">
                  <c:v>-0.026256</c:v>
                </c:pt>
                <c:pt idx="2344">
                  <c:v>-0.026248</c:v>
                </c:pt>
                <c:pt idx="2345">
                  <c:v>-0.02624</c:v>
                </c:pt>
                <c:pt idx="2346">
                  <c:v>-0.026232</c:v>
                </c:pt>
                <c:pt idx="2347">
                  <c:v>-0.026224</c:v>
                </c:pt>
                <c:pt idx="2348">
                  <c:v>-0.026216</c:v>
                </c:pt>
                <c:pt idx="2349">
                  <c:v>-0.026208</c:v>
                </c:pt>
                <c:pt idx="2350">
                  <c:v>-0.0262</c:v>
                </c:pt>
                <c:pt idx="2351">
                  <c:v>-0.026192</c:v>
                </c:pt>
                <c:pt idx="2352">
                  <c:v>-0.026184</c:v>
                </c:pt>
                <c:pt idx="2353">
                  <c:v>-0.026176</c:v>
                </c:pt>
                <c:pt idx="2354">
                  <c:v>-0.026168</c:v>
                </c:pt>
                <c:pt idx="2355">
                  <c:v>-0.02616</c:v>
                </c:pt>
                <c:pt idx="2356">
                  <c:v>-0.026152</c:v>
                </c:pt>
                <c:pt idx="2357">
                  <c:v>-0.026144</c:v>
                </c:pt>
                <c:pt idx="2358">
                  <c:v>-0.026136</c:v>
                </c:pt>
                <c:pt idx="2359">
                  <c:v>-0.026128</c:v>
                </c:pt>
                <c:pt idx="2360">
                  <c:v>-0.02612</c:v>
                </c:pt>
                <c:pt idx="2361">
                  <c:v>-0.026112</c:v>
                </c:pt>
                <c:pt idx="2362">
                  <c:v>-0.026104</c:v>
                </c:pt>
                <c:pt idx="2363">
                  <c:v>-0.026096</c:v>
                </c:pt>
                <c:pt idx="2364">
                  <c:v>-0.026088</c:v>
                </c:pt>
                <c:pt idx="2365">
                  <c:v>-0.02608</c:v>
                </c:pt>
                <c:pt idx="2366">
                  <c:v>-0.02607200156</c:v>
                </c:pt>
                <c:pt idx="2367">
                  <c:v>-0.02606400156</c:v>
                </c:pt>
                <c:pt idx="2368">
                  <c:v>-0.02605600156</c:v>
                </c:pt>
                <c:pt idx="2369">
                  <c:v>-0.02604800156</c:v>
                </c:pt>
                <c:pt idx="2370">
                  <c:v>-0.02604000156</c:v>
                </c:pt>
                <c:pt idx="2371">
                  <c:v>-0.026032</c:v>
                </c:pt>
                <c:pt idx="2372">
                  <c:v>-0.026024</c:v>
                </c:pt>
                <c:pt idx="2373">
                  <c:v>-0.026016</c:v>
                </c:pt>
                <c:pt idx="2374">
                  <c:v>-0.026008</c:v>
                </c:pt>
                <c:pt idx="2375">
                  <c:v>-0.02599999844</c:v>
                </c:pt>
                <c:pt idx="2376">
                  <c:v>-0.02599199844</c:v>
                </c:pt>
                <c:pt idx="2377">
                  <c:v>-0.02598399844</c:v>
                </c:pt>
                <c:pt idx="2378">
                  <c:v>-0.02597599844</c:v>
                </c:pt>
                <c:pt idx="2379">
                  <c:v>-0.02596799844</c:v>
                </c:pt>
                <c:pt idx="2380">
                  <c:v>-0.02595999844</c:v>
                </c:pt>
                <c:pt idx="2381">
                  <c:v>-0.02595199844</c:v>
                </c:pt>
                <c:pt idx="2382">
                  <c:v>-0.02594399844</c:v>
                </c:pt>
                <c:pt idx="2383">
                  <c:v>-0.02593599844</c:v>
                </c:pt>
                <c:pt idx="2384">
                  <c:v>-0.02592799844</c:v>
                </c:pt>
                <c:pt idx="2385">
                  <c:v>-0.02591999844</c:v>
                </c:pt>
                <c:pt idx="2386">
                  <c:v>-0.02591199844</c:v>
                </c:pt>
                <c:pt idx="2387">
                  <c:v>-0.02590399844</c:v>
                </c:pt>
                <c:pt idx="2388">
                  <c:v>-0.02589599844</c:v>
                </c:pt>
                <c:pt idx="2389">
                  <c:v>-0.02588799844</c:v>
                </c:pt>
                <c:pt idx="2390">
                  <c:v>-0.02587999844</c:v>
                </c:pt>
                <c:pt idx="2391">
                  <c:v>-0.025872</c:v>
                </c:pt>
                <c:pt idx="2392">
                  <c:v>-0.025864</c:v>
                </c:pt>
                <c:pt idx="2393">
                  <c:v>-0.025856</c:v>
                </c:pt>
                <c:pt idx="2394">
                  <c:v>-0.025848</c:v>
                </c:pt>
                <c:pt idx="2395">
                  <c:v>-0.02584</c:v>
                </c:pt>
                <c:pt idx="2396">
                  <c:v>-0.025832</c:v>
                </c:pt>
                <c:pt idx="2397">
                  <c:v>-0.02582399844</c:v>
                </c:pt>
                <c:pt idx="2398">
                  <c:v>-0.02581599844</c:v>
                </c:pt>
                <c:pt idx="2399">
                  <c:v>-0.02580799844</c:v>
                </c:pt>
                <c:pt idx="2400">
                  <c:v>-0.02579999844</c:v>
                </c:pt>
                <c:pt idx="2401">
                  <c:v>-0.02579199844</c:v>
                </c:pt>
                <c:pt idx="2402">
                  <c:v>-0.02578399844</c:v>
                </c:pt>
                <c:pt idx="2403">
                  <c:v>-0.02577599844</c:v>
                </c:pt>
                <c:pt idx="2404">
                  <c:v>-0.02576799844</c:v>
                </c:pt>
                <c:pt idx="2405">
                  <c:v>-0.02575999844</c:v>
                </c:pt>
                <c:pt idx="2406">
                  <c:v>-0.02575199844</c:v>
                </c:pt>
                <c:pt idx="2407">
                  <c:v>-0.02574399844</c:v>
                </c:pt>
                <c:pt idx="2408">
                  <c:v>-0.02573599844</c:v>
                </c:pt>
                <c:pt idx="2409">
                  <c:v>-0.02572799844</c:v>
                </c:pt>
                <c:pt idx="2410">
                  <c:v>-0.02571999844</c:v>
                </c:pt>
                <c:pt idx="2411">
                  <c:v>-0.02571199844</c:v>
                </c:pt>
                <c:pt idx="2412">
                  <c:v>-0.02570399844</c:v>
                </c:pt>
                <c:pt idx="2413">
                  <c:v>-0.02569599844</c:v>
                </c:pt>
                <c:pt idx="2414">
                  <c:v>-0.02568799844</c:v>
                </c:pt>
                <c:pt idx="2415">
                  <c:v>-0.02567999844</c:v>
                </c:pt>
                <c:pt idx="2416">
                  <c:v>-0.025672</c:v>
                </c:pt>
                <c:pt idx="2417">
                  <c:v>-0.025664</c:v>
                </c:pt>
                <c:pt idx="2418">
                  <c:v>-0.025656</c:v>
                </c:pt>
                <c:pt idx="2419">
                  <c:v>-0.025648</c:v>
                </c:pt>
                <c:pt idx="2420">
                  <c:v>-0.02564</c:v>
                </c:pt>
                <c:pt idx="2421">
                  <c:v>-0.025632</c:v>
                </c:pt>
                <c:pt idx="2422">
                  <c:v>-0.025624</c:v>
                </c:pt>
                <c:pt idx="2423">
                  <c:v>-0.025616</c:v>
                </c:pt>
                <c:pt idx="2424">
                  <c:v>-0.025608</c:v>
                </c:pt>
                <c:pt idx="2425">
                  <c:v>-0.0256</c:v>
                </c:pt>
                <c:pt idx="2426">
                  <c:v>-0.025592</c:v>
                </c:pt>
                <c:pt idx="2427">
                  <c:v>-0.025584</c:v>
                </c:pt>
                <c:pt idx="2428">
                  <c:v>-0.02557599844</c:v>
                </c:pt>
                <c:pt idx="2429">
                  <c:v>-0.02556799844</c:v>
                </c:pt>
                <c:pt idx="2430">
                  <c:v>-0.02555999844</c:v>
                </c:pt>
                <c:pt idx="2431">
                  <c:v>-0.02555199844</c:v>
                </c:pt>
                <c:pt idx="2432">
                  <c:v>-0.02554399844</c:v>
                </c:pt>
                <c:pt idx="2433">
                  <c:v>-0.02553599844</c:v>
                </c:pt>
                <c:pt idx="2434">
                  <c:v>-0.02552799844</c:v>
                </c:pt>
                <c:pt idx="2435">
                  <c:v>-0.02551999844</c:v>
                </c:pt>
                <c:pt idx="2436">
                  <c:v>-0.02551199844</c:v>
                </c:pt>
                <c:pt idx="2437">
                  <c:v>-0.02550399844</c:v>
                </c:pt>
                <c:pt idx="2438">
                  <c:v>-0.02549599844</c:v>
                </c:pt>
                <c:pt idx="2439">
                  <c:v>-0.02548799844</c:v>
                </c:pt>
                <c:pt idx="2440">
                  <c:v>-0.02547999844</c:v>
                </c:pt>
                <c:pt idx="2441">
                  <c:v>-0.025472</c:v>
                </c:pt>
                <c:pt idx="2442">
                  <c:v>-0.025464</c:v>
                </c:pt>
                <c:pt idx="2443">
                  <c:v>-0.025456</c:v>
                </c:pt>
                <c:pt idx="2444">
                  <c:v>-0.025448</c:v>
                </c:pt>
                <c:pt idx="2445">
                  <c:v>-0.02544</c:v>
                </c:pt>
                <c:pt idx="2446">
                  <c:v>-0.025432</c:v>
                </c:pt>
                <c:pt idx="2447">
                  <c:v>-0.025424</c:v>
                </c:pt>
                <c:pt idx="2448">
                  <c:v>-0.025416</c:v>
                </c:pt>
                <c:pt idx="2449">
                  <c:v>-0.025408</c:v>
                </c:pt>
                <c:pt idx="2450">
                  <c:v>-0.0254</c:v>
                </c:pt>
                <c:pt idx="2451">
                  <c:v>-0.025392</c:v>
                </c:pt>
                <c:pt idx="2452">
                  <c:v>-0.025384</c:v>
                </c:pt>
                <c:pt idx="2453">
                  <c:v>-0.025376</c:v>
                </c:pt>
                <c:pt idx="2454">
                  <c:v>-0.025368</c:v>
                </c:pt>
                <c:pt idx="2455">
                  <c:v>-0.02536</c:v>
                </c:pt>
                <c:pt idx="2456">
                  <c:v>-0.025352</c:v>
                </c:pt>
                <c:pt idx="2457">
                  <c:v>-0.025344</c:v>
                </c:pt>
                <c:pt idx="2458">
                  <c:v>-0.02533599844</c:v>
                </c:pt>
                <c:pt idx="2459">
                  <c:v>-0.02532799844</c:v>
                </c:pt>
                <c:pt idx="2460">
                  <c:v>-0.02531999844</c:v>
                </c:pt>
                <c:pt idx="2461">
                  <c:v>-0.02531199844</c:v>
                </c:pt>
                <c:pt idx="2462">
                  <c:v>-0.02530399844</c:v>
                </c:pt>
                <c:pt idx="2463">
                  <c:v>-0.02529599844</c:v>
                </c:pt>
                <c:pt idx="2464">
                  <c:v>-0.02528799844</c:v>
                </c:pt>
                <c:pt idx="2465">
                  <c:v>-0.02527999844</c:v>
                </c:pt>
                <c:pt idx="2466">
                  <c:v>-0.025272</c:v>
                </c:pt>
                <c:pt idx="2467">
                  <c:v>-0.025264</c:v>
                </c:pt>
                <c:pt idx="2468">
                  <c:v>-0.025256</c:v>
                </c:pt>
                <c:pt idx="2469">
                  <c:v>-0.025248</c:v>
                </c:pt>
                <c:pt idx="2470">
                  <c:v>-0.02524</c:v>
                </c:pt>
                <c:pt idx="2471">
                  <c:v>-0.025232</c:v>
                </c:pt>
                <c:pt idx="2472">
                  <c:v>-0.025224</c:v>
                </c:pt>
                <c:pt idx="2473">
                  <c:v>-0.025216</c:v>
                </c:pt>
                <c:pt idx="2474">
                  <c:v>-0.025208</c:v>
                </c:pt>
                <c:pt idx="2475">
                  <c:v>-0.0252</c:v>
                </c:pt>
                <c:pt idx="2476">
                  <c:v>-0.025192</c:v>
                </c:pt>
                <c:pt idx="2477">
                  <c:v>-0.025184</c:v>
                </c:pt>
                <c:pt idx="2478">
                  <c:v>-0.025176</c:v>
                </c:pt>
                <c:pt idx="2479">
                  <c:v>-0.025168</c:v>
                </c:pt>
                <c:pt idx="2480">
                  <c:v>-0.02516</c:v>
                </c:pt>
                <c:pt idx="2481">
                  <c:v>-0.025152</c:v>
                </c:pt>
                <c:pt idx="2482">
                  <c:v>-0.025144</c:v>
                </c:pt>
                <c:pt idx="2483">
                  <c:v>-0.025136</c:v>
                </c:pt>
                <c:pt idx="2484">
                  <c:v>-0.025128</c:v>
                </c:pt>
                <c:pt idx="2485">
                  <c:v>-0.02512</c:v>
                </c:pt>
                <c:pt idx="2486">
                  <c:v>-0.025112</c:v>
                </c:pt>
                <c:pt idx="2487">
                  <c:v>-0.025104</c:v>
                </c:pt>
                <c:pt idx="2488">
                  <c:v>-0.025096</c:v>
                </c:pt>
                <c:pt idx="2489">
                  <c:v>-0.02508799844</c:v>
                </c:pt>
                <c:pt idx="2490">
                  <c:v>-0.02507999844</c:v>
                </c:pt>
                <c:pt idx="2491">
                  <c:v>-0.02507200156</c:v>
                </c:pt>
                <c:pt idx="2492">
                  <c:v>-0.02506400156</c:v>
                </c:pt>
                <c:pt idx="2493">
                  <c:v>-0.02505600156</c:v>
                </c:pt>
                <c:pt idx="2494">
                  <c:v>-0.025048</c:v>
                </c:pt>
                <c:pt idx="2495">
                  <c:v>-0.02504</c:v>
                </c:pt>
                <c:pt idx="2496">
                  <c:v>-0.025032</c:v>
                </c:pt>
                <c:pt idx="2497">
                  <c:v>-0.025024</c:v>
                </c:pt>
                <c:pt idx="2498">
                  <c:v>-0.025016</c:v>
                </c:pt>
                <c:pt idx="2499">
                  <c:v>-0.025008</c:v>
                </c:pt>
                <c:pt idx="2500">
                  <c:v>-0.02499999844</c:v>
                </c:pt>
                <c:pt idx="2501">
                  <c:v>-0.02499199844</c:v>
                </c:pt>
                <c:pt idx="2502">
                  <c:v>-0.02498399844</c:v>
                </c:pt>
                <c:pt idx="2503">
                  <c:v>-0.02497599844</c:v>
                </c:pt>
                <c:pt idx="2504">
                  <c:v>-0.02496799844</c:v>
                </c:pt>
                <c:pt idx="2505">
                  <c:v>-0.02495999844</c:v>
                </c:pt>
                <c:pt idx="2506">
                  <c:v>-0.02495199844</c:v>
                </c:pt>
                <c:pt idx="2507">
                  <c:v>-0.02494399844</c:v>
                </c:pt>
                <c:pt idx="2508">
                  <c:v>-0.02493599844</c:v>
                </c:pt>
                <c:pt idx="2509">
                  <c:v>-0.02492799844</c:v>
                </c:pt>
                <c:pt idx="2510">
                  <c:v>-0.02491999844</c:v>
                </c:pt>
                <c:pt idx="2511">
                  <c:v>-0.02491199844</c:v>
                </c:pt>
                <c:pt idx="2512">
                  <c:v>-0.02490399844</c:v>
                </c:pt>
                <c:pt idx="2513">
                  <c:v>-0.02489599844</c:v>
                </c:pt>
                <c:pt idx="2514">
                  <c:v>-0.02488799844</c:v>
                </c:pt>
                <c:pt idx="2515">
                  <c:v>-0.02487999688</c:v>
                </c:pt>
                <c:pt idx="2516">
                  <c:v>-0.024872</c:v>
                </c:pt>
                <c:pt idx="2517">
                  <c:v>-0.024864</c:v>
                </c:pt>
                <c:pt idx="2518">
                  <c:v>-0.024856</c:v>
                </c:pt>
                <c:pt idx="2519">
                  <c:v>-0.02484799844</c:v>
                </c:pt>
                <c:pt idx="2520">
                  <c:v>-0.02483999844</c:v>
                </c:pt>
                <c:pt idx="2521">
                  <c:v>-0.02483199844</c:v>
                </c:pt>
                <c:pt idx="2522">
                  <c:v>-0.02482399844</c:v>
                </c:pt>
                <c:pt idx="2523">
                  <c:v>-0.02481599844</c:v>
                </c:pt>
                <c:pt idx="2524">
                  <c:v>-0.02480799844</c:v>
                </c:pt>
                <c:pt idx="2525">
                  <c:v>-0.02479999844</c:v>
                </c:pt>
                <c:pt idx="2526">
                  <c:v>-0.02479199844</c:v>
                </c:pt>
                <c:pt idx="2527">
                  <c:v>-0.02478399844</c:v>
                </c:pt>
                <c:pt idx="2528">
                  <c:v>-0.02477599844</c:v>
                </c:pt>
                <c:pt idx="2529">
                  <c:v>-0.02476799844</c:v>
                </c:pt>
                <c:pt idx="2530">
                  <c:v>-0.02475999844</c:v>
                </c:pt>
                <c:pt idx="2531">
                  <c:v>-0.02475199844</c:v>
                </c:pt>
                <c:pt idx="2532">
                  <c:v>-0.02474399844</c:v>
                </c:pt>
                <c:pt idx="2533">
                  <c:v>-0.02473599844</c:v>
                </c:pt>
                <c:pt idx="2534">
                  <c:v>-0.02472799844</c:v>
                </c:pt>
                <c:pt idx="2535">
                  <c:v>-0.02471999844</c:v>
                </c:pt>
                <c:pt idx="2536">
                  <c:v>-0.02471199844</c:v>
                </c:pt>
                <c:pt idx="2537">
                  <c:v>-0.02470399844</c:v>
                </c:pt>
                <c:pt idx="2538">
                  <c:v>-0.02469599844</c:v>
                </c:pt>
                <c:pt idx="2539">
                  <c:v>-0.02468799844</c:v>
                </c:pt>
                <c:pt idx="2540">
                  <c:v>-0.02467999844</c:v>
                </c:pt>
                <c:pt idx="2541">
                  <c:v>-0.024672</c:v>
                </c:pt>
                <c:pt idx="2542">
                  <c:v>-0.024664</c:v>
                </c:pt>
                <c:pt idx="2543">
                  <c:v>-0.024656</c:v>
                </c:pt>
                <c:pt idx="2544">
                  <c:v>-0.024648</c:v>
                </c:pt>
                <c:pt idx="2545">
                  <c:v>-0.02464</c:v>
                </c:pt>
                <c:pt idx="2546">
                  <c:v>-0.024632</c:v>
                </c:pt>
                <c:pt idx="2547">
                  <c:v>-0.024624</c:v>
                </c:pt>
                <c:pt idx="2548">
                  <c:v>-0.024616</c:v>
                </c:pt>
                <c:pt idx="2549">
                  <c:v>-0.024608</c:v>
                </c:pt>
                <c:pt idx="2550">
                  <c:v>-0.02459999844</c:v>
                </c:pt>
                <c:pt idx="2551">
                  <c:v>-0.02459199844</c:v>
                </c:pt>
                <c:pt idx="2552">
                  <c:v>-0.02458399844</c:v>
                </c:pt>
                <c:pt idx="2553">
                  <c:v>-0.02457599844</c:v>
                </c:pt>
                <c:pt idx="2554">
                  <c:v>-0.02456799844</c:v>
                </c:pt>
                <c:pt idx="2555">
                  <c:v>-0.02455999844</c:v>
                </c:pt>
                <c:pt idx="2556">
                  <c:v>-0.02455199844</c:v>
                </c:pt>
                <c:pt idx="2557">
                  <c:v>-0.02454399844</c:v>
                </c:pt>
                <c:pt idx="2558">
                  <c:v>-0.02453599844</c:v>
                </c:pt>
                <c:pt idx="2559">
                  <c:v>-0.02452799844</c:v>
                </c:pt>
                <c:pt idx="2560">
                  <c:v>-0.02451999844</c:v>
                </c:pt>
                <c:pt idx="2561">
                  <c:v>-0.02451199844</c:v>
                </c:pt>
                <c:pt idx="2562">
                  <c:v>-0.02450399844</c:v>
                </c:pt>
                <c:pt idx="2563">
                  <c:v>-0.02449599844</c:v>
                </c:pt>
                <c:pt idx="2564">
                  <c:v>-0.02448799844</c:v>
                </c:pt>
                <c:pt idx="2565">
                  <c:v>-0.02447999844</c:v>
                </c:pt>
                <c:pt idx="2566">
                  <c:v>-0.024472</c:v>
                </c:pt>
                <c:pt idx="2567">
                  <c:v>-0.024464</c:v>
                </c:pt>
                <c:pt idx="2568">
                  <c:v>-0.024456</c:v>
                </c:pt>
                <c:pt idx="2569">
                  <c:v>-0.024448</c:v>
                </c:pt>
                <c:pt idx="2570">
                  <c:v>-0.02444</c:v>
                </c:pt>
                <c:pt idx="2571">
                  <c:v>-0.024432</c:v>
                </c:pt>
                <c:pt idx="2572">
                  <c:v>-0.024424</c:v>
                </c:pt>
                <c:pt idx="2573">
                  <c:v>-0.024416</c:v>
                </c:pt>
                <c:pt idx="2574">
                  <c:v>-0.024408</c:v>
                </c:pt>
                <c:pt idx="2575">
                  <c:v>-0.0244</c:v>
                </c:pt>
                <c:pt idx="2576">
                  <c:v>-0.024392</c:v>
                </c:pt>
                <c:pt idx="2577">
                  <c:v>-0.024384</c:v>
                </c:pt>
                <c:pt idx="2578">
                  <c:v>-0.024376</c:v>
                </c:pt>
                <c:pt idx="2579">
                  <c:v>-0.024368</c:v>
                </c:pt>
                <c:pt idx="2580">
                  <c:v>-0.02436</c:v>
                </c:pt>
                <c:pt idx="2581">
                  <c:v>-0.02435199844</c:v>
                </c:pt>
                <c:pt idx="2582">
                  <c:v>-0.02434399844</c:v>
                </c:pt>
                <c:pt idx="2583">
                  <c:v>-0.02433599844</c:v>
                </c:pt>
                <c:pt idx="2584">
                  <c:v>-0.02432799844</c:v>
                </c:pt>
                <c:pt idx="2585">
                  <c:v>-0.02431999844</c:v>
                </c:pt>
                <c:pt idx="2586">
                  <c:v>-0.02431199844</c:v>
                </c:pt>
                <c:pt idx="2587">
                  <c:v>-0.02430399844</c:v>
                </c:pt>
                <c:pt idx="2588">
                  <c:v>-0.02429599844</c:v>
                </c:pt>
                <c:pt idx="2589">
                  <c:v>-0.02428799844</c:v>
                </c:pt>
                <c:pt idx="2590">
                  <c:v>-0.02427999844</c:v>
                </c:pt>
                <c:pt idx="2591">
                  <c:v>-0.024272</c:v>
                </c:pt>
                <c:pt idx="2592">
                  <c:v>-0.024264</c:v>
                </c:pt>
                <c:pt idx="2593">
                  <c:v>-0.024256</c:v>
                </c:pt>
                <c:pt idx="2594">
                  <c:v>-0.024248</c:v>
                </c:pt>
                <c:pt idx="2595">
                  <c:v>-0.02424</c:v>
                </c:pt>
                <c:pt idx="2596">
                  <c:v>-0.024232</c:v>
                </c:pt>
                <c:pt idx="2597">
                  <c:v>-0.024224</c:v>
                </c:pt>
                <c:pt idx="2598">
                  <c:v>-0.024216</c:v>
                </c:pt>
                <c:pt idx="2599">
                  <c:v>-0.024208</c:v>
                </c:pt>
                <c:pt idx="2600">
                  <c:v>-0.0242</c:v>
                </c:pt>
                <c:pt idx="2601">
                  <c:v>-0.024192</c:v>
                </c:pt>
                <c:pt idx="2602">
                  <c:v>-0.024184</c:v>
                </c:pt>
                <c:pt idx="2603">
                  <c:v>-0.024176</c:v>
                </c:pt>
                <c:pt idx="2604">
                  <c:v>-0.024168</c:v>
                </c:pt>
                <c:pt idx="2605">
                  <c:v>-0.02416</c:v>
                </c:pt>
                <c:pt idx="2606">
                  <c:v>-0.024152</c:v>
                </c:pt>
                <c:pt idx="2607">
                  <c:v>-0.024144</c:v>
                </c:pt>
                <c:pt idx="2608">
                  <c:v>-0.024136</c:v>
                </c:pt>
                <c:pt idx="2609">
                  <c:v>-0.024128</c:v>
                </c:pt>
                <c:pt idx="2610">
                  <c:v>-0.02412</c:v>
                </c:pt>
                <c:pt idx="2611">
                  <c:v>-0.02411199844</c:v>
                </c:pt>
                <c:pt idx="2612">
                  <c:v>-0.02410399844</c:v>
                </c:pt>
                <c:pt idx="2613">
                  <c:v>-0.02409599844</c:v>
                </c:pt>
                <c:pt idx="2614">
                  <c:v>-0.02408799844</c:v>
                </c:pt>
                <c:pt idx="2615">
                  <c:v>-0.02407999844</c:v>
                </c:pt>
                <c:pt idx="2616">
                  <c:v>-0.024072</c:v>
                </c:pt>
                <c:pt idx="2617">
                  <c:v>-0.024064</c:v>
                </c:pt>
                <c:pt idx="2618">
                  <c:v>-0.024056</c:v>
                </c:pt>
                <c:pt idx="2619">
                  <c:v>-0.024048</c:v>
                </c:pt>
                <c:pt idx="2620">
                  <c:v>-0.02404</c:v>
                </c:pt>
                <c:pt idx="2621">
                  <c:v>-0.024032</c:v>
                </c:pt>
                <c:pt idx="2622">
                  <c:v>-0.024024</c:v>
                </c:pt>
                <c:pt idx="2623">
                  <c:v>-0.024016</c:v>
                </c:pt>
                <c:pt idx="2624">
                  <c:v>-0.024008</c:v>
                </c:pt>
                <c:pt idx="2625">
                  <c:v>-0.024</c:v>
                </c:pt>
                <c:pt idx="2626">
                  <c:v>-0.023992</c:v>
                </c:pt>
                <c:pt idx="2627">
                  <c:v>-0.023984</c:v>
                </c:pt>
                <c:pt idx="2628">
                  <c:v>-0.023976</c:v>
                </c:pt>
                <c:pt idx="2629">
                  <c:v>-0.023968</c:v>
                </c:pt>
                <c:pt idx="2630">
                  <c:v>-0.02396</c:v>
                </c:pt>
                <c:pt idx="2631">
                  <c:v>-0.023952</c:v>
                </c:pt>
                <c:pt idx="2632">
                  <c:v>-0.023944</c:v>
                </c:pt>
                <c:pt idx="2633">
                  <c:v>-0.023936</c:v>
                </c:pt>
                <c:pt idx="2634">
                  <c:v>-0.023928</c:v>
                </c:pt>
                <c:pt idx="2635">
                  <c:v>-0.02392</c:v>
                </c:pt>
                <c:pt idx="2636">
                  <c:v>-0.023912</c:v>
                </c:pt>
                <c:pt idx="2637">
                  <c:v>-0.023904</c:v>
                </c:pt>
                <c:pt idx="2638">
                  <c:v>-0.023896</c:v>
                </c:pt>
                <c:pt idx="2639">
                  <c:v>-0.023888</c:v>
                </c:pt>
                <c:pt idx="2640">
                  <c:v>-0.02388</c:v>
                </c:pt>
                <c:pt idx="2641">
                  <c:v>-0.02387200156</c:v>
                </c:pt>
                <c:pt idx="2642">
                  <c:v>-0.02386400156</c:v>
                </c:pt>
                <c:pt idx="2643">
                  <c:v>-0.02385600156</c:v>
                </c:pt>
                <c:pt idx="2644">
                  <c:v>-0.02384800156</c:v>
                </c:pt>
                <c:pt idx="2645">
                  <c:v>-0.02384000156</c:v>
                </c:pt>
                <c:pt idx="2646">
                  <c:v>-0.02383200156</c:v>
                </c:pt>
                <c:pt idx="2647">
                  <c:v>-0.023824</c:v>
                </c:pt>
                <c:pt idx="2648">
                  <c:v>-0.023816</c:v>
                </c:pt>
                <c:pt idx="2649">
                  <c:v>-0.023808</c:v>
                </c:pt>
                <c:pt idx="2650">
                  <c:v>-0.02379999844</c:v>
                </c:pt>
                <c:pt idx="2651">
                  <c:v>-0.02379199844</c:v>
                </c:pt>
                <c:pt idx="2652">
                  <c:v>-0.02378399844</c:v>
                </c:pt>
                <c:pt idx="2653">
                  <c:v>-0.02377599844</c:v>
                </c:pt>
                <c:pt idx="2654">
                  <c:v>-0.02376799844</c:v>
                </c:pt>
                <c:pt idx="2655">
                  <c:v>-0.02375999844</c:v>
                </c:pt>
                <c:pt idx="2656">
                  <c:v>-0.02375199844</c:v>
                </c:pt>
                <c:pt idx="2657">
                  <c:v>-0.02374399844</c:v>
                </c:pt>
                <c:pt idx="2658">
                  <c:v>-0.02373599844</c:v>
                </c:pt>
                <c:pt idx="2659">
                  <c:v>-0.02372799844</c:v>
                </c:pt>
                <c:pt idx="2660">
                  <c:v>-0.02371999844</c:v>
                </c:pt>
                <c:pt idx="2661">
                  <c:v>-0.02371199844</c:v>
                </c:pt>
                <c:pt idx="2662">
                  <c:v>-0.02370399844</c:v>
                </c:pt>
                <c:pt idx="2663">
                  <c:v>-0.02369599844</c:v>
                </c:pt>
                <c:pt idx="2664">
                  <c:v>-0.02368799844</c:v>
                </c:pt>
                <c:pt idx="2665">
                  <c:v>-0.02367999844</c:v>
                </c:pt>
                <c:pt idx="2666">
                  <c:v>-0.023672</c:v>
                </c:pt>
                <c:pt idx="2667">
                  <c:v>-0.023664</c:v>
                </c:pt>
                <c:pt idx="2668">
                  <c:v>-0.023656</c:v>
                </c:pt>
                <c:pt idx="2669">
                  <c:v>-0.023648</c:v>
                </c:pt>
                <c:pt idx="2670">
                  <c:v>-0.02364</c:v>
                </c:pt>
                <c:pt idx="2671">
                  <c:v>-0.023632</c:v>
                </c:pt>
                <c:pt idx="2672">
                  <c:v>-0.02362399844</c:v>
                </c:pt>
                <c:pt idx="2673">
                  <c:v>-0.02361599844</c:v>
                </c:pt>
                <c:pt idx="2674">
                  <c:v>-0.02360799844</c:v>
                </c:pt>
                <c:pt idx="2675">
                  <c:v>-0.02359999844</c:v>
                </c:pt>
                <c:pt idx="2676">
                  <c:v>-0.02359199844</c:v>
                </c:pt>
                <c:pt idx="2677">
                  <c:v>-0.02358399844</c:v>
                </c:pt>
                <c:pt idx="2678">
                  <c:v>-0.02357599844</c:v>
                </c:pt>
                <c:pt idx="2679">
                  <c:v>-0.02356799844</c:v>
                </c:pt>
                <c:pt idx="2680">
                  <c:v>-0.02355999844</c:v>
                </c:pt>
                <c:pt idx="2681">
                  <c:v>-0.02355199844</c:v>
                </c:pt>
                <c:pt idx="2682">
                  <c:v>-0.02354399844</c:v>
                </c:pt>
                <c:pt idx="2683">
                  <c:v>-0.02353599844</c:v>
                </c:pt>
                <c:pt idx="2684">
                  <c:v>-0.02352799844</c:v>
                </c:pt>
                <c:pt idx="2685">
                  <c:v>-0.02351999844</c:v>
                </c:pt>
                <c:pt idx="2686">
                  <c:v>-0.02351199844</c:v>
                </c:pt>
                <c:pt idx="2687">
                  <c:v>-0.02350399844</c:v>
                </c:pt>
                <c:pt idx="2688">
                  <c:v>-0.02349599844</c:v>
                </c:pt>
                <c:pt idx="2689">
                  <c:v>-0.02348799844</c:v>
                </c:pt>
                <c:pt idx="2690">
                  <c:v>-0.02347999844</c:v>
                </c:pt>
                <c:pt idx="2691">
                  <c:v>-0.023472</c:v>
                </c:pt>
                <c:pt idx="2692">
                  <c:v>-0.023464</c:v>
                </c:pt>
                <c:pt idx="2693">
                  <c:v>-0.023456</c:v>
                </c:pt>
                <c:pt idx="2694">
                  <c:v>-0.023448</c:v>
                </c:pt>
                <c:pt idx="2695">
                  <c:v>-0.02344</c:v>
                </c:pt>
                <c:pt idx="2696">
                  <c:v>-0.023432</c:v>
                </c:pt>
                <c:pt idx="2697">
                  <c:v>-0.023424</c:v>
                </c:pt>
                <c:pt idx="2698">
                  <c:v>-0.023416</c:v>
                </c:pt>
                <c:pt idx="2699">
                  <c:v>-0.023408</c:v>
                </c:pt>
                <c:pt idx="2700">
                  <c:v>-0.0234</c:v>
                </c:pt>
                <c:pt idx="2701">
                  <c:v>-0.023392</c:v>
                </c:pt>
                <c:pt idx="2702">
                  <c:v>-0.023384</c:v>
                </c:pt>
                <c:pt idx="2703">
                  <c:v>-0.02337599844</c:v>
                </c:pt>
                <c:pt idx="2704">
                  <c:v>-0.02336799844</c:v>
                </c:pt>
                <c:pt idx="2705">
                  <c:v>-0.02335999844</c:v>
                </c:pt>
                <c:pt idx="2706">
                  <c:v>-0.02335199844</c:v>
                </c:pt>
                <c:pt idx="2707">
                  <c:v>-0.02334399844</c:v>
                </c:pt>
                <c:pt idx="2708">
                  <c:v>-0.02333599844</c:v>
                </c:pt>
                <c:pt idx="2709">
                  <c:v>-0.02332799844</c:v>
                </c:pt>
                <c:pt idx="2710">
                  <c:v>-0.02331999844</c:v>
                </c:pt>
                <c:pt idx="2711">
                  <c:v>-0.02331199844</c:v>
                </c:pt>
                <c:pt idx="2712">
                  <c:v>-0.02330399844</c:v>
                </c:pt>
                <c:pt idx="2713">
                  <c:v>-0.02329599844</c:v>
                </c:pt>
                <c:pt idx="2714">
                  <c:v>-0.02328799844</c:v>
                </c:pt>
                <c:pt idx="2715">
                  <c:v>-0.02327999844</c:v>
                </c:pt>
                <c:pt idx="2716">
                  <c:v>-0.023272</c:v>
                </c:pt>
                <c:pt idx="2717">
                  <c:v>-0.023264</c:v>
                </c:pt>
                <c:pt idx="2718">
                  <c:v>-0.023256</c:v>
                </c:pt>
                <c:pt idx="2719">
                  <c:v>-0.023248</c:v>
                </c:pt>
                <c:pt idx="2720">
                  <c:v>-0.02324</c:v>
                </c:pt>
                <c:pt idx="2721">
                  <c:v>-0.023232</c:v>
                </c:pt>
                <c:pt idx="2722">
                  <c:v>-0.023224</c:v>
                </c:pt>
                <c:pt idx="2723">
                  <c:v>-0.023216</c:v>
                </c:pt>
                <c:pt idx="2724">
                  <c:v>-0.023208</c:v>
                </c:pt>
                <c:pt idx="2725">
                  <c:v>-0.0232</c:v>
                </c:pt>
                <c:pt idx="2726">
                  <c:v>-0.023192</c:v>
                </c:pt>
                <c:pt idx="2727">
                  <c:v>-0.023184</c:v>
                </c:pt>
                <c:pt idx="2728">
                  <c:v>-0.023176</c:v>
                </c:pt>
                <c:pt idx="2729">
                  <c:v>-0.023168</c:v>
                </c:pt>
                <c:pt idx="2730">
                  <c:v>-0.02316</c:v>
                </c:pt>
                <c:pt idx="2731">
                  <c:v>-0.023152</c:v>
                </c:pt>
                <c:pt idx="2732">
                  <c:v>-0.023144</c:v>
                </c:pt>
                <c:pt idx="2733">
                  <c:v>-0.02313599844</c:v>
                </c:pt>
                <c:pt idx="2734">
                  <c:v>-0.02312799844</c:v>
                </c:pt>
                <c:pt idx="2735">
                  <c:v>-0.02311999844</c:v>
                </c:pt>
                <c:pt idx="2736">
                  <c:v>-0.02311199844</c:v>
                </c:pt>
                <c:pt idx="2737">
                  <c:v>-0.02310399844</c:v>
                </c:pt>
                <c:pt idx="2738">
                  <c:v>-0.02309599844</c:v>
                </c:pt>
                <c:pt idx="2739">
                  <c:v>-0.02308799844</c:v>
                </c:pt>
                <c:pt idx="2740">
                  <c:v>-0.02307999844</c:v>
                </c:pt>
                <c:pt idx="2741">
                  <c:v>-0.023072</c:v>
                </c:pt>
                <c:pt idx="2742">
                  <c:v>-0.023064</c:v>
                </c:pt>
                <c:pt idx="2743">
                  <c:v>-0.023056</c:v>
                </c:pt>
                <c:pt idx="2744">
                  <c:v>-0.023048</c:v>
                </c:pt>
                <c:pt idx="2745">
                  <c:v>-0.02304</c:v>
                </c:pt>
                <c:pt idx="2746">
                  <c:v>-0.023032</c:v>
                </c:pt>
                <c:pt idx="2747">
                  <c:v>-0.023024</c:v>
                </c:pt>
                <c:pt idx="2748">
                  <c:v>-0.023016</c:v>
                </c:pt>
                <c:pt idx="2749">
                  <c:v>-0.023008</c:v>
                </c:pt>
                <c:pt idx="2750">
                  <c:v>-0.023</c:v>
                </c:pt>
                <c:pt idx="2751">
                  <c:v>-0.022992</c:v>
                </c:pt>
                <c:pt idx="2752">
                  <c:v>-0.022984</c:v>
                </c:pt>
                <c:pt idx="2753">
                  <c:v>-0.022976</c:v>
                </c:pt>
                <c:pt idx="2754">
                  <c:v>-0.022968</c:v>
                </c:pt>
                <c:pt idx="2755">
                  <c:v>-0.02296</c:v>
                </c:pt>
                <c:pt idx="2756">
                  <c:v>-0.022952</c:v>
                </c:pt>
                <c:pt idx="2757">
                  <c:v>-0.022944</c:v>
                </c:pt>
                <c:pt idx="2758">
                  <c:v>-0.022936</c:v>
                </c:pt>
                <c:pt idx="2759">
                  <c:v>-0.022928</c:v>
                </c:pt>
                <c:pt idx="2760">
                  <c:v>-0.02292</c:v>
                </c:pt>
                <c:pt idx="2761">
                  <c:v>-0.022912</c:v>
                </c:pt>
                <c:pt idx="2762">
                  <c:v>-0.022904</c:v>
                </c:pt>
                <c:pt idx="2763">
                  <c:v>-0.022896</c:v>
                </c:pt>
                <c:pt idx="2764">
                  <c:v>-0.02288799844</c:v>
                </c:pt>
                <c:pt idx="2765">
                  <c:v>-0.02287999844</c:v>
                </c:pt>
                <c:pt idx="2766">
                  <c:v>-0.02287200156</c:v>
                </c:pt>
                <c:pt idx="2767">
                  <c:v>-0.02286400156</c:v>
                </c:pt>
                <c:pt idx="2768">
                  <c:v>-0.02285600156</c:v>
                </c:pt>
                <c:pt idx="2769">
                  <c:v>-0.022848</c:v>
                </c:pt>
                <c:pt idx="2770">
                  <c:v>-0.02284</c:v>
                </c:pt>
                <c:pt idx="2771">
                  <c:v>-0.022832</c:v>
                </c:pt>
                <c:pt idx="2772">
                  <c:v>-0.022824</c:v>
                </c:pt>
                <c:pt idx="2773">
                  <c:v>-0.022816</c:v>
                </c:pt>
                <c:pt idx="2774">
                  <c:v>-0.022808</c:v>
                </c:pt>
                <c:pt idx="2775">
                  <c:v>-0.02279999844</c:v>
                </c:pt>
                <c:pt idx="2776">
                  <c:v>-0.02279199844</c:v>
                </c:pt>
                <c:pt idx="2777">
                  <c:v>-0.02278399844</c:v>
                </c:pt>
                <c:pt idx="2778">
                  <c:v>-0.02277599844</c:v>
                </c:pt>
                <c:pt idx="2779">
                  <c:v>-0.02276799844</c:v>
                </c:pt>
                <c:pt idx="2780">
                  <c:v>-0.02275999844</c:v>
                </c:pt>
                <c:pt idx="2781">
                  <c:v>-0.02275199844</c:v>
                </c:pt>
                <c:pt idx="2782">
                  <c:v>-0.02274399844</c:v>
                </c:pt>
                <c:pt idx="2783">
                  <c:v>-0.02273599844</c:v>
                </c:pt>
                <c:pt idx="2784">
                  <c:v>-0.02272799844</c:v>
                </c:pt>
                <c:pt idx="2785">
                  <c:v>-0.02271999844</c:v>
                </c:pt>
                <c:pt idx="2786">
                  <c:v>-0.02271199844</c:v>
                </c:pt>
                <c:pt idx="2787">
                  <c:v>-0.02270399844</c:v>
                </c:pt>
                <c:pt idx="2788">
                  <c:v>-0.02269599844</c:v>
                </c:pt>
                <c:pt idx="2789">
                  <c:v>-0.02268799844</c:v>
                </c:pt>
                <c:pt idx="2790">
                  <c:v>-0.02267999688</c:v>
                </c:pt>
                <c:pt idx="2791">
                  <c:v>-0.022672</c:v>
                </c:pt>
                <c:pt idx="2792">
                  <c:v>-0.022664</c:v>
                </c:pt>
                <c:pt idx="2793">
                  <c:v>-0.022656</c:v>
                </c:pt>
                <c:pt idx="2794">
                  <c:v>-0.022648</c:v>
                </c:pt>
                <c:pt idx="2795">
                  <c:v>-0.02263999844</c:v>
                </c:pt>
                <c:pt idx="2796">
                  <c:v>-0.02263199844</c:v>
                </c:pt>
                <c:pt idx="2797">
                  <c:v>-0.02262399844</c:v>
                </c:pt>
                <c:pt idx="2798">
                  <c:v>-0.02261599844</c:v>
                </c:pt>
                <c:pt idx="2799">
                  <c:v>-0.02260799844</c:v>
                </c:pt>
                <c:pt idx="2800">
                  <c:v>-0.02259999844</c:v>
                </c:pt>
                <c:pt idx="2801">
                  <c:v>-0.02259199844</c:v>
                </c:pt>
                <c:pt idx="2802">
                  <c:v>-0.02258399844</c:v>
                </c:pt>
                <c:pt idx="2803">
                  <c:v>-0.02257599844</c:v>
                </c:pt>
                <c:pt idx="2804">
                  <c:v>-0.02256799844</c:v>
                </c:pt>
                <c:pt idx="2805">
                  <c:v>-0.02255999844</c:v>
                </c:pt>
                <c:pt idx="2806">
                  <c:v>-0.02255199844</c:v>
                </c:pt>
                <c:pt idx="2807">
                  <c:v>-0.02254399844</c:v>
                </c:pt>
                <c:pt idx="2808">
                  <c:v>-0.02253599844</c:v>
                </c:pt>
                <c:pt idx="2809">
                  <c:v>-0.02252799844</c:v>
                </c:pt>
                <c:pt idx="2810">
                  <c:v>-0.02251999844</c:v>
                </c:pt>
                <c:pt idx="2811">
                  <c:v>-0.02251199844</c:v>
                </c:pt>
                <c:pt idx="2812">
                  <c:v>-0.02250399844</c:v>
                </c:pt>
                <c:pt idx="2813">
                  <c:v>-0.02249599844</c:v>
                </c:pt>
                <c:pt idx="2814">
                  <c:v>-0.02248799844</c:v>
                </c:pt>
                <c:pt idx="2815">
                  <c:v>-0.02247999844</c:v>
                </c:pt>
                <c:pt idx="2816">
                  <c:v>-0.022472</c:v>
                </c:pt>
                <c:pt idx="2817">
                  <c:v>-0.022464</c:v>
                </c:pt>
                <c:pt idx="2818">
                  <c:v>-0.022456</c:v>
                </c:pt>
                <c:pt idx="2819">
                  <c:v>-0.022448</c:v>
                </c:pt>
                <c:pt idx="2820">
                  <c:v>-0.02244</c:v>
                </c:pt>
                <c:pt idx="2821">
                  <c:v>-0.022432</c:v>
                </c:pt>
                <c:pt idx="2822">
                  <c:v>-0.022424</c:v>
                </c:pt>
                <c:pt idx="2823">
                  <c:v>-0.022416</c:v>
                </c:pt>
                <c:pt idx="2824">
                  <c:v>-0.022408</c:v>
                </c:pt>
                <c:pt idx="2825">
                  <c:v>-0.02239999844</c:v>
                </c:pt>
                <c:pt idx="2826">
                  <c:v>-0.02239199844</c:v>
                </c:pt>
                <c:pt idx="2827">
                  <c:v>-0.02238399844</c:v>
                </c:pt>
                <c:pt idx="2828">
                  <c:v>-0.02237599844</c:v>
                </c:pt>
                <c:pt idx="2829">
                  <c:v>-0.02236799844</c:v>
                </c:pt>
                <c:pt idx="2830">
                  <c:v>-0.02235999844</c:v>
                </c:pt>
                <c:pt idx="2831">
                  <c:v>-0.02235199844</c:v>
                </c:pt>
                <c:pt idx="2832">
                  <c:v>-0.02234399844</c:v>
                </c:pt>
                <c:pt idx="2833">
                  <c:v>-0.02233599844</c:v>
                </c:pt>
                <c:pt idx="2834">
                  <c:v>-0.02232799844</c:v>
                </c:pt>
                <c:pt idx="2835">
                  <c:v>-0.02231999844</c:v>
                </c:pt>
                <c:pt idx="2836">
                  <c:v>-0.02231199844</c:v>
                </c:pt>
                <c:pt idx="2837">
                  <c:v>-0.02230399844</c:v>
                </c:pt>
                <c:pt idx="2838">
                  <c:v>-0.02229599844</c:v>
                </c:pt>
                <c:pt idx="2839">
                  <c:v>-0.02228799844</c:v>
                </c:pt>
                <c:pt idx="2840">
                  <c:v>-0.02227999844</c:v>
                </c:pt>
                <c:pt idx="2841">
                  <c:v>-0.022272</c:v>
                </c:pt>
                <c:pt idx="2842">
                  <c:v>-0.022264</c:v>
                </c:pt>
                <c:pt idx="2843">
                  <c:v>-0.022256</c:v>
                </c:pt>
                <c:pt idx="2844">
                  <c:v>-0.022248</c:v>
                </c:pt>
                <c:pt idx="2845">
                  <c:v>-0.02224</c:v>
                </c:pt>
                <c:pt idx="2846">
                  <c:v>-0.022232</c:v>
                </c:pt>
                <c:pt idx="2847">
                  <c:v>-0.022224</c:v>
                </c:pt>
                <c:pt idx="2848">
                  <c:v>-0.022216</c:v>
                </c:pt>
                <c:pt idx="2849">
                  <c:v>-0.022208</c:v>
                </c:pt>
                <c:pt idx="2850">
                  <c:v>-0.0222</c:v>
                </c:pt>
                <c:pt idx="2851">
                  <c:v>-0.022192</c:v>
                </c:pt>
                <c:pt idx="2852">
                  <c:v>-0.022184</c:v>
                </c:pt>
                <c:pt idx="2853">
                  <c:v>-0.022176</c:v>
                </c:pt>
                <c:pt idx="2854">
                  <c:v>-0.022168</c:v>
                </c:pt>
                <c:pt idx="2855">
                  <c:v>-0.02216</c:v>
                </c:pt>
                <c:pt idx="2856">
                  <c:v>-0.02215199844</c:v>
                </c:pt>
                <c:pt idx="2857">
                  <c:v>-0.02214399844</c:v>
                </c:pt>
                <c:pt idx="2858">
                  <c:v>-0.02213599844</c:v>
                </c:pt>
                <c:pt idx="2859">
                  <c:v>-0.02212799844</c:v>
                </c:pt>
                <c:pt idx="2860">
                  <c:v>-0.02211999844</c:v>
                </c:pt>
                <c:pt idx="2861">
                  <c:v>-0.02211199844</c:v>
                </c:pt>
                <c:pt idx="2862">
                  <c:v>-0.02210399844</c:v>
                </c:pt>
                <c:pt idx="2863">
                  <c:v>-0.02209599844</c:v>
                </c:pt>
                <c:pt idx="2864">
                  <c:v>-0.02208799844</c:v>
                </c:pt>
                <c:pt idx="2865">
                  <c:v>-0.02207999844</c:v>
                </c:pt>
                <c:pt idx="2866">
                  <c:v>-0.022072</c:v>
                </c:pt>
                <c:pt idx="2867">
                  <c:v>-0.022064</c:v>
                </c:pt>
                <c:pt idx="2868">
                  <c:v>-0.022056</c:v>
                </c:pt>
                <c:pt idx="2869">
                  <c:v>-0.022048</c:v>
                </c:pt>
                <c:pt idx="2870">
                  <c:v>-0.02204</c:v>
                </c:pt>
                <c:pt idx="2871">
                  <c:v>-0.022032</c:v>
                </c:pt>
                <c:pt idx="2872">
                  <c:v>-0.022024</c:v>
                </c:pt>
                <c:pt idx="2873">
                  <c:v>-0.022016</c:v>
                </c:pt>
                <c:pt idx="2874">
                  <c:v>-0.022008</c:v>
                </c:pt>
                <c:pt idx="2875">
                  <c:v>-0.022</c:v>
                </c:pt>
                <c:pt idx="2876">
                  <c:v>-0.021992</c:v>
                </c:pt>
                <c:pt idx="2877">
                  <c:v>-0.021984</c:v>
                </c:pt>
                <c:pt idx="2878">
                  <c:v>-0.021976</c:v>
                </c:pt>
                <c:pt idx="2879">
                  <c:v>-0.021968</c:v>
                </c:pt>
                <c:pt idx="2880">
                  <c:v>-0.02196</c:v>
                </c:pt>
                <c:pt idx="2881">
                  <c:v>-0.021952</c:v>
                </c:pt>
                <c:pt idx="2882">
                  <c:v>-0.021944</c:v>
                </c:pt>
                <c:pt idx="2883">
                  <c:v>-0.021936</c:v>
                </c:pt>
                <c:pt idx="2884">
                  <c:v>-0.021928</c:v>
                </c:pt>
                <c:pt idx="2885">
                  <c:v>-0.02192</c:v>
                </c:pt>
                <c:pt idx="2886">
                  <c:v>-0.02191199844</c:v>
                </c:pt>
                <c:pt idx="2887">
                  <c:v>-0.02190399844</c:v>
                </c:pt>
                <c:pt idx="2888">
                  <c:v>-0.02189599844</c:v>
                </c:pt>
                <c:pt idx="2889">
                  <c:v>-0.02188799844</c:v>
                </c:pt>
                <c:pt idx="2890">
                  <c:v>-0.02187999844</c:v>
                </c:pt>
                <c:pt idx="2891">
                  <c:v>-0.021872</c:v>
                </c:pt>
                <c:pt idx="2892">
                  <c:v>-0.021864</c:v>
                </c:pt>
                <c:pt idx="2893">
                  <c:v>-0.021856</c:v>
                </c:pt>
                <c:pt idx="2894">
                  <c:v>-0.021848</c:v>
                </c:pt>
                <c:pt idx="2895">
                  <c:v>-0.02184</c:v>
                </c:pt>
                <c:pt idx="2896">
                  <c:v>-0.021832</c:v>
                </c:pt>
                <c:pt idx="2897">
                  <c:v>-0.021824</c:v>
                </c:pt>
                <c:pt idx="2898">
                  <c:v>-0.021816</c:v>
                </c:pt>
                <c:pt idx="2899">
                  <c:v>-0.021808</c:v>
                </c:pt>
                <c:pt idx="2900">
                  <c:v>-0.0218</c:v>
                </c:pt>
                <c:pt idx="2901">
                  <c:v>-0.021792</c:v>
                </c:pt>
                <c:pt idx="2902">
                  <c:v>-0.021784</c:v>
                </c:pt>
                <c:pt idx="2903">
                  <c:v>-0.021776</c:v>
                </c:pt>
                <c:pt idx="2904">
                  <c:v>-0.021768</c:v>
                </c:pt>
                <c:pt idx="2905">
                  <c:v>-0.02176</c:v>
                </c:pt>
                <c:pt idx="2906">
                  <c:v>-0.021752</c:v>
                </c:pt>
                <c:pt idx="2907">
                  <c:v>-0.021744</c:v>
                </c:pt>
                <c:pt idx="2908">
                  <c:v>-0.021736</c:v>
                </c:pt>
                <c:pt idx="2909">
                  <c:v>-0.021728</c:v>
                </c:pt>
                <c:pt idx="2910">
                  <c:v>-0.02172</c:v>
                </c:pt>
                <c:pt idx="2911">
                  <c:v>-0.021712</c:v>
                </c:pt>
                <c:pt idx="2912">
                  <c:v>-0.021704</c:v>
                </c:pt>
                <c:pt idx="2913">
                  <c:v>-0.021696</c:v>
                </c:pt>
                <c:pt idx="2914">
                  <c:v>-0.021688</c:v>
                </c:pt>
                <c:pt idx="2915">
                  <c:v>-0.02168</c:v>
                </c:pt>
                <c:pt idx="2916">
                  <c:v>-0.02167200156</c:v>
                </c:pt>
                <c:pt idx="2917">
                  <c:v>-0.02166400156</c:v>
                </c:pt>
                <c:pt idx="2918">
                  <c:v>-0.02165600156</c:v>
                </c:pt>
                <c:pt idx="2919">
                  <c:v>-0.02164800156</c:v>
                </c:pt>
                <c:pt idx="2920">
                  <c:v>-0.02164000156</c:v>
                </c:pt>
                <c:pt idx="2921">
                  <c:v>-0.02163200156</c:v>
                </c:pt>
                <c:pt idx="2922">
                  <c:v>-0.021624</c:v>
                </c:pt>
                <c:pt idx="2923">
                  <c:v>-0.021616</c:v>
                </c:pt>
                <c:pt idx="2924">
                  <c:v>-0.021608</c:v>
                </c:pt>
                <c:pt idx="2925">
                  <c:v>-0.02159999844</c:v>
                </c:pt>
                <c:pt idx="2926">
                  <c:v>-0.02159199844</c:v>
                </c:pt>
                <c:pt idx="2927">
                  <c:v>-0.02158399844</c:v>
                </c:pt>
                <c:pt idx="2928">
                  <c:v>-0.02157599844</c:v>
                </c:pt>
                <c:pt idx="2929">
                  <c:v>-0.02156799844</c:v>
                </c:pt>
                <c:pt idx="2930">
                  <c:v>-0.02155999844</c:v>
                </c:pt>
                <c:pt idx="2931">
                  <c:v>-0.02155199844</c:v>
                </c:pt>
                <c:pt idx="2932">
                  <c:v>-0.02154399844</c:v>
                </c:pt>
                <c:pt idx="2933">
                  <c:v>-0.02153599844</c:v>
                </c:pt>
                <c:pt idx="2934">
                  <c:v>-0.02152799844</c:v>
                </c:pt>
                <c:pt idx="2935">
                  <c:v>-0.02151999844</c:v>
                </c:pt>
                <c:pt idx="2936">
                  <c:v>-0.02151199844</c:v>
                </c:pt>
                <c:pt idx="2937">
                  <c:v>-0.02150399844</c:v>
                </c:pt>
                <c:pt idx="2938">
                  <c:v>-0.02149599844</c:v>
                </c:pt>
                <c:pt idx="2939">
                  <c:v>-0.02148799844</c:v>
                </c:pt>
                <c:pt idx="2940">
                  <c:v>-0.02147999844</c:v>
                </c:pt>
                <c:pt idx="2941">
                  <c:v>-0.021472</c:v>
                </c:pt>
                <c:pt idx="2942">
                  <c:v>-0.021464</c:v>
                </c:pt>
                <c:pt idx="2943">
                  <c:v>-0.021456</c:v>
                </c:pt>
                <c:pt idx="2944">
                  <c:v>-0.021448</c:v>
                </c:pt>
                <c:pt idx="2945">
                  <c:v>-0.02144</c:v>
                </c:pt>
                <c:pt idx="2946">
                  <c:v>-0.021432</c:v>
                </c:pt>
                <c:pt idx="2947">
                  <c:v>-0.021424</c:v>
                </c:pt>
                <c:pt idx="2948">
                  <c:v>-0.02141599844</c:v>
                </c:pt>
                <c:pt idx="2949">
                  <c:v>-0.02140799844</c:v>
                </c:pt>
                <c:pt idx="2950">
                  <c:v>-0.02139999844</c:v>
                </c:pt>
                <c:pt idx="2951">
                  <c:v>-0.02139199844</c:v>
                </c:pt>
                <c:pt idx="2952">
                  <c:v>-0.02138399844</c:v>
                </c:pt>
                <c:pt idx="2953">
                  <c:v>-0.02137599844</c:v>
                </c:pt>
                <c:pt idx="2954">
                  <c:v>-0.02136799844</c:v>
                </c:pt>
                <c:pt idx="2955">
                  <c:v>-0.02135999844</c:v>
                </c:pt>
                <c:pt idx="2956">
                  <c:v>-0.02135199844</c:v>
                </c:pt>
                <c:pt idx="2957">
                  <c:v>-0.02134399844</c:v>
                </c:pt>
                <c:pt idx="2958">
                  <c:v>-0.02133599844</c:v>
                </c:pt>
                <c:pt idx="2959">
                  <c:v>-0.02132799844</c:v>
                </c:pt>
                <c:pt idx="2960">
                  <c:v>-0.02131999844</c:v>
                </c:pt>
                <c:pt idx="2961">
                  <c:v>-0.02131199844</c:v>
                </c:pt>
                <c:pt idx="2962">
                  <c:v>-0.02130399844</c:v>
                </c:pt>
                <c:pt idx="2963">
                  <c:v>-0.02129599844</c:v>
                </c:pt>
                <c:pt idx="2964">
                  <c:v>-0.02128799844</c:v>
                </c:pt>
                <c:pt idx="2965">
                  <c:v>-0.02127999844</c:v>
                </c:pt>
                <c:pt idx="2966">
                  <c:v>-0.021272</c:v>
                </c:pt>
                <c:pt idx="2967">
                  <c:v>-0.021264</c:v>
                </c:pt>
                <c:pt idx="2968">
                  <c:v>-0.021256</c:v>
                </c:pt>
                <c:pt idx="2969">
                  <c:v>-0.021248</c:v>
                </c:pt>
                <c:pt idx="2970">
                  <c:v>-0.02124</c:v>
                </c:pt>
                <c:pt idx="2971">
                  <c:v>-0.021232</c:v>
                </c:pt>
                <c:pt idx="2972">
                  <c:v>-0.021224</c:v>
                </c:pt>
                <c:pt idx="2973">
                  <c:v>-0.021216</c:v>
                </c:pt>
                <c:pt idx="2974">
                  <c:v>-0.021208</c:v>
                </c:pt>
                <c:pt idx="2975">
                  <c:v>-0.0212</c:v>
                </c:pt>
                <c:pt idx="2976">
                  <c:v>-0.021192</c:v>
                </c:pt>
                <c:pt idx="2977">
                  <c:v>-0.021184</c:v>
                </c:pt>
                <c:pt idx="2978">
                  <c:v>-0.02117599844</c:v>
                </c:pt>
                <c:pt idx="2979">
                  <c:v>-0.02116799844</c:v>
                </c:pt>
                <c:pt idx="2980">
                  <c:v>-0.02115999844</c:v>
                </c:pt>
                <c:pt idx="2981">
                  <c:v>-0.02115199844</c:v>
                </c:pt>
                <c:pt idx="2982">
                  <c:v>-0.02114399844</c:v>
                </c:pt>
                <c:pt idx="2983">
                  <c:v>-0.02113599844</c:v>
                </c:pt>
                <c:pt idx="2984">
                  <c:v>-0.02112799844</c:v>
                </c:pt>
                <c:pt idx="2985">
                  <c:v>-0.02111999844</c:v>
                </c:pt>
                <c:pt idx="2986">
                  <c:v>-0.02111199844</c:v>
                </c:pt>
                <c:pt idx="2987">
                  <c:v>-0.02110399844</c:v>
                </c:pt>
                <c:pt idx="2988">
                  <c:v>-0.02109599844</c:v>
                </c:pt>
                <c:pt idx="2989">
                  <c:v>-0.02108799844</c:v>
                </c:pt>
                <c:pt idx="2990">
                  <c:v>-0.02107999844</c:v>
                </c:pt>
                <c:pt idx="2991">
                  <c:v>-0.021072</c:v>
                </c:pt>
                <c:pt idx="2992">
                  <c:v>-0.021064</c:v>
                </c:pt>
                <c:pt idx="2993">
                  <c:v>-0.021056</c:v>
                </c:pt>
                <c:pt idx="2994">
                  <c:v>-0.021048</c:v>
                </c:pt>
                <c:pt idx="2995">
                  <c:v>-0.02104</c:v>
                </c:pt>
                <c:pt idx="2996">
                  <c:v>-0.021032</c:v>
                </c:pt>
                <c:pt idx="2997">
                  <c:v>-0.021024</c:v>
                </c:pt>
                <c:pt idx="2998">
                  <c:v>-0.021016</c:v>
                </c:pt>
                <c:pt idx="2999">
                  <c:v>-0.021008</c:v>
                </c:pt>
                <c:pt idx="3000">
                  <c:v>-0.021</c:v>
                </c:pt>
                <c:pt idx="3001">
                  <c:v>-0.020992</c:v>
                </c:pt>
                <c:pt idx="3002">
                  <c:v>-0.020984</c:v>
                </c:pt>
                <c:pt idx="3003">
                  <c:v>-0.020976</c:v>
                </c:pt>
                <c:pt idx="3004">
                  <c:v>-0.020968</c:v>
                </c:pt>
                <c:pt idx="3005">
                  <c:v>-0.02096</c:v>
                </c:pt>
                <c:pt idx="3006">
                  <c:v>-0.020952</c:v>
                </c:pt>
                <c:pt idx="3007">
                  <c:v>-0.020944</c:v>
                </c:pt>
                <c:pt idx="3008">
                  <c:v>-0.020936</c:v>
                </c:pt>
                <c:pt idx="3009">
                  <c:v>-0.02092799844</c:v>
                </c:pt>
                <c:pt idx="3010">
                  <c:v>-0.02091999844</c:v>
                </c:pt>
                <c:pt idx="3011">
                  <c:v>-0.02091199844</c:v>
                </c:pt>
                <c:pt idx="3012">
                  <c:v>-0.02090399844</c:v>
                </c:pt>
                <c:pt idx="3013">
                  <c:v>-0.02089599844</c:v>
                </c:pt>
                <c:pt idx="3014">
                  <c:v>-0.02088799844</c:v>
                </c:pt>
                <c:pt idx="3015">
                  <c:v>-0.02087999844</c:v>
                </c:pt>
                <c:pt idx="3016">
                  <c:v>-0.020872</c:v>
                </c:pt>
                <c:pt idx="3017">
                  <c:v>-0.020864</c:v>
                </c:pt>
                <c:pt idx="3018">
                  <c:v>-0.020856</c:v>
                </c:pt>
                <c:pt idx="3019">
                  <c:v>-0.020848</c:v>
                </c:pt>
                <c:pt idx="3020">
                  <c:v>-0.02084</c:v>
                </c:pt>
                <c:pt idx="3021">
                  <c:v>-0.020832</c:v>
                </c:pt>
                <c:pt idx="3022">
                  <c:v>-0.020824</c:v>
                </c:pt>
                <c:pt idx="3023">
                  <c:v>-0.020816</c:v>
                </c:pt>
                <c:pt idx="3024">
                  <c:v>-0.020808</c:v>
                </c:pt>
                <c:pt idx="3025">
                  <c:v>-0.0208</c:v>
                </c:pt>
                <c:pt idx="3026">
                  <c:v>-0.020792</c:v>
                </c:pt>
                <c:pt idx="3027">
                  <c:v>-0.020784</c:v>
                </c:pt>
                <c:pt idx="3028">
                  <c:v>-0.020776</c:v>
                </c:pt>
                <c:pt idx="3029">
                  <c:v>-0.020768</c:v>
                </c:pt>
                <c:pt idx="3030">
                  <c:v>-0.02076</c:v>
                </c:pt>
                <c:pt idx="3031">
                  <c:v>-0.020752</c:v>
                </c:pt>
                <c:pt idx="3032">
                  <c:v>-0.020744</c:v>
                </c:pt>
                <c:pt idx="3033">
                  <c:v>-0.020736</c:v>
                </c:pt>
                <c:pt idx="3034">
                  <c:v>-0.020728</c:v>
                </c:pt>
                <c:pt idx="3035">
                  <c:v>-0.02072</c:v>
                </c:pt>
                <c:pt idx="3036">
                  <c:v>-0.020712</c:v>
                </c:pt>
                <c:pt idx="3037">
                  <c:v>-0.020704</c:v>
                </c:pt>
                <c:pt idx="3038">
                  <c:v>-0.020696</c:v>
                </c:pt>
                <c:pt idx="3039">
                  <c:v>-0.02068799844</c:v>
                </c:pt>
                <c:pt idx="3040">
                  <c:v>-0.02067999844</c:v>
                </c:pt>
                <c:pt idx="3041">
                  <c:v>-0.02067200156</c:v>
                </c:pt>
                <c:pt idx="3042">
                  <c:v>-0.02066400156</c:v>
                </c:pt>
                <c:pt idx="3043">
                  <c:v>-0.02065600156</c:v>
                </c:pt>
                <c:pt idx="3044">
                  <c:v>-0.020648</c:v>
                </c:pt>
                <c:pt idx="3045">
                  <c:v>-0.02064</c:v>
                </c:pt>
                <c:pt idx="3046">
                  <c:v>-0.020632</c:v>
                </c:pt>
                <c:pt idx="3047">
                  <c:v>-0.020624</c:v>
                </c:pt>
                <c:pt idx="3048">
                  <c:v>-0.020616</c:v>
                </c:pt>
                <c:pt idx="3049">
                  <c:v>-0.020608</c:v>
                </c:pt>
                <c:pt idx="3050">
                  <c:v>-0.0206</c:v>
                </c:pt>
                <c:pt idx="3051">
                  <c:v>-0.020592</c:v>
                </c:pt>
                <c:pt idx="3052">
                  <c:v>-0.020584</c:v>
                </c:pt>
                <c:pt idx="3053">
                  <c:v>-0.020576</c:v>
                </c:pt>
                <c:pt idx="3054">
                  <c:v>-0.020568</c:v>
                </c:pt>
                <c:pt idx="3055">
                  <c:v>-0.02056</c:v>
                </c:pt>
                <c:pt idx="3056">
                  <c:v>-0.020552</c:v>
                </c:pt>
                <c:pt idx="3057">
                  <c:v>-0.020544</c:v>
                </c:pt>
                <c:pt idx="3058">
                  <c:v>-0.020536</c:v>
                </c:pt>
                <c:pt idx="3059">
                  <c:v>-0.020528</c:v>
                </c:pt>
                <c:pt idx="3060">
                  <c:v>-0.02052</c:v>
                </c:pt>
                <c:pt idx="3061">
                  <c:v>-0.020512</c:v>
                </c:pt>
                <c:pt idx="3062">
                  <c:v>-0.020504</c:v>
                </c:pt>
                <c:pt idx="3063">
                  <c:v>-0.020496</c:v>
                </c:pt>
                <c:pt idx="3064">
                  <c:v>-0.020488</c:v>
                </c:pt>
                <c:pt idx="3065">
                  <c:v>-0.02048</c:v>
                </c:pt>
                <c:pt idx="3066">
                  <c:v>-0.02047200156</c:v>
                </c:pt>
                <c:pt idx="3067">
                  <c:v>-0.02046400156</c:v>
                </c:pt>
                <c:pt idx="3068">
                  <c:v>-0.02045600156</c:v>
                </c:pt>
                <c:pt idx="3069">
                  <c:v>-0.02044800156</c:v>
                </c:pt>
                <c:pt idx="3070">
                  <c:v>-0.02044000156</c:v>
                </c:pt>
                <c:pt idx="3071">
                  <c:v>-0.02043200156</c:v>
                </c:pt>
                <c:pt idx="3072">
                  <c:v>-0.02042400156</c:v>
                </c:pt>
                <c:pt idx="3073">
                  <c:v>-0.02041600156</c:v>
                </c:pt>
                <c:pt idx="3074">
                  <c:v>-0.02040800156</c:v>
                </c:pt>
                <c:pt idx="3075">
                  <c:v>-0.02039999844</c:v>
                </c:pt>
                <c:pt idx="3076">
                  <c:v>-0.02039199844</c:v>
                </c:pt>
                <c:pt idx="3077">
                  <c:v>-0.02038399844</c:v>
                </c:pt>
                <c:pt idx="3078">
                  <c:v>-0.02037599844</c:v>
                </c:pt>
                <c:pt idx="3079">
                  <c:v>-0.02036799844</c:v>
                </c:pt>
                <c:pt idx="3080">
                  <c:v>-0.02035999844</c:v>
                </c:pt>
                <c:pt idx="3081">
                  <c:v>-0.02035199844</c:v>
                </c:pt>
                <c:pt idx="3082">
                  <c:v>-0.02034399844</c:v>
                </c:pt>
                <c:pt idx="3083">
                  <c:v>-0.02033599844</c:v>
                </c:pt>
                <c:pt idx="3084">
                  <c:v>-0.02032799844</c:v>
                </c:pt>
                <c:pt idx="3085">
                  <c:v>-0.02031999844</c:v>
                </c:pt>
                <c:pt idx="3086">
                  <c:v>-0.02031199844</c:v>
                </c:pt>
                <c:pt idx="3087">
                  <c:v>-0.02030399844</c:v>
                </c:pt>
                <c:pt idx="3088">
                  <c:v>-0.02029599844</c:v>
                </c:pt>
                <c:pt idx="3089">
                  <c:v>-0.02028799844</c:v>
                </c:pt>
                <c:pt idx="3090">
                  <c:v>-0.02027999844</c:v>
                </c:pt>
                <c:pt idx="3091">
                  <c:v>-0.020272</c:v>
                </c:pt>
                <c:pt idx="3092">
                  <c:v>-0.020264</c:v>
                </c:pt>
                <c:pt idx="3093">
                  <c:v>-0.020256</c:v>
                </c:pt>
                <c:pt idx="3094">
                  <c:v>-0.020248</c:v>
                </c:pt>
                <c:pt idx="3095">
                  <c:v>-0.02024</c:v>
                </c:pt>
                <c:pt idx="3096">
                  <c:v>-0.020232</c:v>
                </c:pt>
                <c:pt idx="3097">
                  <c:v>-0.020224</c:v>
                </c:pt>
                <c:pt idx="3098">
                  <c:v>-0.020216</c:v>
                </c:pt>
                <c:pt idx="3099">
                  <c:v>-0.020208</c:v>
                </c:pt>
                <c:pt idx="3100">
                  <c:v>-0.02019999844</c:v>
                </c:pt>
                <c:pt idx="3101">
                  <c:v>-0.02019199844</c:v>
                </c:pt>
                <c:pt idx="3102">
                  <c:v>-0.02018399844</c:v>
                </c:pt>
                <c:pt idx="3103">
                  <c:v>-0.02017599844</c:v>
                </c:pt>
                <c:pt idx="3104">
                  <c:v>-0.02016799844</c:v>
                </c:pt>
                <c:pt idx="3105">
                  <c:v>-0.02015999844</c:v>
                </c:pt>
                <c:pt idx="3106">
                  <c:v>-0.02015199844</c:v>
                </c:pt>
                <c:pt idx="3107">
                  <c:v>-0.02014399844</c:v>
                </c:pt>
                <c:pt idx="3108">
                  <c:v>-0.02013599844</c:v>
                </c:pt>
                <c:pt idx="3109">
                  <c:v>-0.02012799844</c:v>
                </c:pt>
                <c:pt idx="3110">
                  <c:v>-0.02011999844</c:v>
                </c:pt>
                <c:pt idx="3111">
                  <c:v>-0.02011199844</c:v>
                </c:pt>
                <c:pt idx="3112">
                  <c:v>-0.02010399844</c:v>
                </c:pt>
                <c:pt idx="3113">
                  <c:v>-0.02009599844</c:v>
                </c:pt>
                <c:pt idx="3114">
                  <c:v>-0.02008799844</c:v>
                </c:pt>
                <c:pt idx="3115">
                  <c:v>-0.02007999844</c:v>
                </c:pt>
                <c:pt idx="3116">
                  <c:v>-0.020072</c:v>
                </c:pt>
                <c:pt idx="3117">
                  <c:v>-0.020064</c:v>
                </c:pt>
                <c:pt idx="3118">
                  <c:v>-0.020056</c:v>
                </c:pt>
                <c:pt idx="3119">
                  <c:v>-0.020048</c:v>
                </c:pt>
                <c:pt idx="3120">
                  <c:v>-0.02004</c:v>
                </c:pt>
                <c:pt idx="3121">
                  <c:v>-0.020032</c:v>
                </c:pt>
                <c:pt idx="3122">
                  <c:v>-0.020024</c:v>
                </c:pt>
                <c:pt idx="3123">
                  <c:v>-0.020016</c:v>
                </c:pt>
                <c:pt idx="3124">
                  <c:v>-0.020008</c:v>
                </c:pt>
                <c:pt idx="3125">
                  <c:v>-0.02</c:v>
                </c:pt>
                <c:pt idx="3126">
                  <c:v>-0.019992</c:v>
                </c:pt>
                <c:pt idx="3127">
                  <c:v>-0.019984</c:v>
                </c:pt>
                <c:pt idx="3128">
                  <c:v>-0.019976</c:v>
                </c:pt>
                <c:pt idx="3129">
                  <c:v>-0.019968</c:v>
                </c:pt>
                <c:pt idx="3130">
                  <c:v>-0.01996</c:v>
                </c:pt>
                <c:pt idx="3131">
                  <c:v>-0.01995199844</c:v>
                </c:pt>
                <c:pt idx="3132">
                  <c:v>-0.01994399844</c:v>
                </c:pt>
                <c:pt idx="3133">
                  <c:v>-0.01993599844</c:v>
                </c:pt>
                <c:pt idx="3134">
                  <c:v>-0.01992799844</c:v>
                </c:pt>
                <c:pt idx="3135">
                  <c:v>-0.01991999844</c:v>
                </c:pt>
                <c:pt idx="3136">
                  <c:v>-0.01991199844</c:v>
                </c:pt>
                <c:pt idx="3137">
                  <c:v>-0.01990399844</c:v>
                </c:pt>
                <c:pt idx="3138">
                  <c:v>-0.01989599844</c:v>
                </c:pt>
                <c:pt idx="3139">
                  <c:v>-0.01988799844</c:v>
                </c:pt>
                <c:pt idx="3140">
                  <c:v>-0.01987999844</c:v>
                </c:pt>
                <c:pt idx="3141">
                  <c:v>-0.019872</c:v>
                </c:pt>
                <c:pt idx="3142">
                  <c:v>-0.019864</c:v>
                </c:pt>
                <c:pt idx="3143">
                  <c:v>-0.019856</c:v>
                </c:pt>
                <c:pt idx="3144">
                  <c:v>-0.019848</c:v>
                </c:pt>
                <c:pt idx="3145">
                  <c:v>-0.01984</c:v>
                </c:pt>
                <c:pt idx="3146">
                  <c:v>-0.019832</c:v>
                </c:pt>
                <c:pt idx="3147">
                  <c:v>-0.019824</c:v>
                </c:pt>
                <c:pt idx="3148">
                  <c:v>-0.019816</c:v>
                </c:pt>
                <c:pt idx="3149">
                  <c:v>-0.019808</c:v>
                </c:pt>
                <c:pt idx="3150">
                  <c:v>-0.0198</c:v>
                </c:pt>
                <c:pt idx="3151">
                  <c:v>-0.019792</c:v>
                </c:pt>
                <c:pt idx="3152">
                  <c:v>-0.019784</c:v>
                </c:pt>
                <c:pt idx="3153">
                  <c:v>-0.019776</c:v>
                </c:pt>
                <c:pt idx="3154">
                  <c:v>-0.019768</c:v>
                </c:pt>
                <c:pt idx="3155">
                  <c:v>-0.01976</c:v>
                </c:pt>
                <c:pt idx="3156">
                  <c:v>-0.019752</c:v>
                </c:pt>
                <c:pt idx="3157">
                  <c:v>-0.019744</c:v>
                </c:pt>
                <c:pt idx="3158">
                  <c:v>-0.019736</c:v>
                </c:pt>
                <c:pt idx="3159">
                  <c:v>-0.019728</c:v>
                </c:pt>
                <c:pt idx="3160">
                  <c:v>-0.01972</c:v>
                </c:pt>
                <c:pt idx="3161">
                  <c:v>-0.019712</c:v>
                </c:pt>
                <c:pt idx="3162">
                  <c:v>-0.01970399844</c:v>
                </c:pt>
                <c:pt idx="3163">
                  <c:v>-0.01969599844</c:v>
                </c:pt>
                <c:pt idx="3164">
                  <c:v>-0.01968799844</c:v>
                </c:pt>
                <c:pt idx="3165">
                  <c:v>-0.01967999844</c:v>
                </c:pt>
                <c:pt idx="3166">
                  <c:v>-0.019672</c:v>
                </c:pt>
                <c:pt idx="3167">
                  <c:v>-0.019664</c:v>
                </c:pt>
                <c:pt idx="3168">
                  <c:v>-0.019656</c:v>
                </c:pt>
                <c:pt idx="3169">
                  <c:v>-0.019648</c:v>
                </c:pt>
                <c:pt idx="3170">
                  <c:v>-0.01964</c:v>
                </c:pt>
                <c:pt idx="3171">
                  <c:v>-0.019632</c:v>
                </c:pt>
                <c:pt idx="3172">
                  <c:v>-0.019624</c:v>
                </c:pt>
                <c:pt idx="3173">
                  <c:v>-0.019616</c:v>
                </c:pt>
                <c:pt idx="3174">
                  <c:v>-0.019608</c:v>
                </c:pt>
                <c:pt idx="3175">
                  <c:v>-0.0196</c:v>
                </c:pt>
                <c:pt idx="3176">
                  <c:v>-0.019592</c:v>
                </c:pt>
                <c:pt idx="3177">
                  <c:v>-0.019584</c:v>
                </c:pt>
                <c:pt idx="3178">
                  <c:v>-0.019576</c:v>
                </c:pt>
                <c:pt idx="3179">
                  <c:v>-0.019568</c:v>
                </c:pt>
                <c:pt idx="3180">
                  <c:v>-0.01956</c:v>
                </c:pt>
                <c:pt idx="3181">
                  <c:v>-0.019552</c:v>
                </c:pt>
                <c:pt idx="3182">
                  <c:v>-0.019544</c:v>
                </c:pt>
                <c:pt idx="3183">
                  <c:v>-0.019536</c:v>
                </c:pt>
                <c:pt idx="3184">
                  <c:v>-0.019528</c:v>
                </c:pt>
                <c:pt idx="3185">
                  <c:v>-0.01952</c:v>
                </c:pt>
                <c:pt idx="3186">
                  <c:v>-0.019512</c:v>
                </c:pt>
                <c:pt idx="3187">
                  <c:v>-0.019504</c:v>
                </c:pt>
                <c:pt idx="3188">
                  <c:v>-0.019496</c:v>
                </c:pt>
                <c:pt idx="3189">
                  <c:v>-0.019488</c:v>
                </c:pt>
                <c:pt idx="3190">
                  <c:v>-0.01948</c:v>
                </c:pt>
                <c:pt idx="3191">
                  <c:v>-0.01947200156</c:v>
                </c:pt>
                <c:pt idx="3192">
                  <c:v>-0.01946400156</c:v>
                </c:pt>
                <c:pt idx="3193">
                  <c:v>-0.01945600156</c:v>
                </c:pt>
                <c:pt idx="3194">
                  <c:v>-0.01944800156</c:v>
                </c:pt>
                <c:pt idx="3195">
                  <c:v>-0.01944000156</c:v>
                </c:pt>
                <c:pt idx="3196">
                  <c:v>-0.01943200156</c:v>
                </c:pt>
                <c:pt idx="3197">
                  <c:v>-0.019424</c:v>
                </c:pt>
                <c:pt idx="3198">
                  <c:v>-0.019416</c:v>
                </c:pt>
                <c:pt idx="3199">
                  <c:v>-0.019408</c:v>
                </c:pt>
                <c:pt idx="3200">
                  <c:v>-0.01939999844</c:v>
                </c:pt>
                <c:pt idx="3201">
                  <c:v>-0.01939199844</c:v>
                </c:pt>
                <c:pt idx="3202">
                  <c:v>-0.01938399844</c:v>
                </c:pt>
                <c:pt idx="3203">
                  <c:v>-0.01937599844</c:v>
                </c:pt>
                <c:pt idx="3204">
                  <c:v>-0.01936799844</c:v>
                </c:pt>
                <c:pt idx="3205">
                  <c:v>-0.01935999844</c:v>
                </c:pt>
                <c:pt idx="3206">
                  <c:v>-0.01935199844</c:v>
                </c:pt>
                <c:pt idx="3207">
                  <c:v>-0.01934399844</c:v>
                </c:pt>
                <c:pt idx="3208">
                  <c:v>-0.01933599844</c:v>
                </c:pt>
                <c:pt idx="3209">
                  <c:v>-0.01932799844</c:v>
                </c:pt>
                <c:pt idx="3210">
                  <c:v>-0.01931999844</c:v>
                </c:pt>
                <c:pt idx="3211">
                  <c:v>-0.01931199844</c:v>
                </c:pt>
                <c:pt idx="3212">
                  <c:v>-0.01930399844</c:v>
                </c:pt>
                <c:pt idx="3213">
                  <c:v>-0.01929599844</c:v>
                </c:pt>
                <c:pt idx="3214">
                  <c:v>-0.01928799844</c:v>
                </c:pt>
                <c:pt idx="3215">
                  <c:v>-0.01927999844</c:v>
                </c:pt>
                <c:pt idx="3216">
                  <c:v>-0.019272</c:v>
                </c:pt>
                <c:pt idx="3217">
                  <c:v>-0.019264</c:v>
                </c:pt>
                <c:pt idx="3218">
                  <c:v>-0.019256</c:v>
                </c:pt>
                <c:pt idx="3219">
                  <c:v>-0.019248</c:v>
                </c:pt>
                <c:pt idx="3220">
                  <c:v>-0.01924</c:v>
                </c:pt>
                <c:pt idx="3221">
                  <c:v>-0.019232</c:v>
                </c:pt>
                <c:pt idx="3222">
                  <c:v>-0.019224</c:v>
                </c:pt>
                <c:pt idx="3223">
                  <c:v>-0.01921599844</c:v>
                </c:pt>
                <c:pt idx="3224">
                  <c:v>-0.01920799844</c:v>
                </c:pt>
                <c:pt idx="3225">
                  <c:v>-0.01919999844</c:v>
                </c:pt>
                <c:pt idx="3226">
                  <c:v>-0.01919199844</c:v>
                </c:pt>
                <c:pt idx="3227">
                  <c:v>-0.01918399844</c:v>
                </c:pt>
                <c:pt idx="3228">
                  <c:v>-0.01917599844</c:v>
                </c:pt>
                <c:pt idx="3229">
                  <c:v>-0.01916799844</c:v>
                </c:pt>
                <c:pt idx="3230">
                  <c:v>-0.01915999844</c:v>
                </c:pt>
                <c:pt idx="3231">
                  <c:v>-0.01915199844</c:v>
                </c:pt>
                <c:pt idx="3232">
                  <c:v>-0.01914399844</c:v>
                </c:pt>
                <c:pt idx="3233">
                  <c:v>-0.01913599844</c:v>
                </c:pt>
                <c:pt idx="3234">
                  <c:v>-0.01912799844</c:v>
                </c:pt>
                <c:pt idx="3235">
                  <c:v>-0.01911999844</c:v>
                </c:pt>
                <c:pt idx="3236">
                  <c:v>-0.01911199844</c:v>
                </c:pt>
                <c:pt idx="3237">
                  <c:v>-0.01910399844</c:v>
                </c:pt>
                <c:pt idx="3238">
                  <c:v>-0.01909599844</c:v>
                </c:pt>
                <c:pt idx="3239">
                  <c:v>-0.01908799844</c:v>
                </c:pt>
                <c:pt idx="3240">
                  <c:v>-0.01907999844</c:v>
                </c:pt>
                <c:pt idx="3241">
                  <c:v>-0.019072</c:v>
                </c:pt>
                <c:pt idx="3242">
                  <c:v>-0.019064</c:v>
                </c:pt>
                <c:pt idx="3243">
                  <c:v>-0.019056</c:v>
                </c:pt>
                <c:pt idx="3244">
                  <c:v>-0.019048</c:v>
                </c:pt>
                <c:pt idx="3245">
                  <c:v>-0.01904</c:v>
                </c:pt>
                <c:pt idx="3246">
                  <c:v>-0.019032</c:v>
                </c:pt>
                <c:pt idx="3247">
                  <c:v>-0.019024</c:v>
                </c:pt>
                <c:pt idx="3248">
                  <c:v>-0.019016</c:v>
                </c:pt>
                <c:pt idx="3249">
                  <c:v>-0.019008</c:v>
                </c:pt>
                <c:pt idx="3250">
                  <c:v>-0.019</c:v>
                </c:pt>
                <c:pt idx="3251">
                  <c:v>-0.018992</c:v>
                </c:pt>
                <c:pt idx="3252">
                  <c:v>-0.018984</c:v>
                </c:pt>
                <c:pt idx="3253">
                  <c:v>-0.01897599844</c:v>
                </c:pt>
                <c:pt idx="3254">
                  <c:v>-0.01896799844</c:v>
                </c:pt>
                <c:pt idx="3255">
                  <c:v>-0.01895999844</c:v>
                </c:pt>
                <c:pt idx="3256">
                  <c:v>-0.01895199844</c:v>
                </c:pt>
                <c:pt idx="3257">
                  <c:v>-0.01894399844</c:v>
                </c:pt>
                <c:pt idx="3258">
                  <c:v>-0.01893599844</c:v>
                </c:pt>
                <c:pt idx="3259">
                  <c:v>-0.01892799844</c:v>
                </c:pt>
                <c:pt idx="3260">
                  <c:v>-0.01891999844</c:v>
                </c:pt>
                <c:pt idx="3261">
                  <c:v>-0.01891199844</c:v>
                </c:pt>
                <c:pt idx="3262">
                  <c:v>-0.01890399844</c:v>
                </c:pt>
                <c:pt idx="3263">
                  <c:v>-0.01889599844</c:v>
                </c:pt>
                <c:pt idx="3264">
                  <c:v>-0.01888799844</c:v>
                </c:pt>
                <c:pt idx="3265">
                  <c:v>-0.01887999844</c:v>
                </c:pt>
                <c:pt idx="3266">
                  <c:v>-0.018872</c:v>
                </c:pt>
                <c:pt idx="3267">
                  <c:v>-0.018864</c:v>
                </c:pt>
                <c:pt idx="3268">
                  <c:v>-0.018856</c:v>
                </c:pt>
                <c:pt idx="3269">
                  <c:v>-0.018848</c:v>
                </c:pt>
                <c:pt idx="3270">
                  <c:v>-0.01884</c:v>
                </c:pt>
                <c:pt idx="3271">
                  <c:v>-0.018832</c:v>
                </c:pt>
                <c:pt idx="3272">
                  <c:v>-0.018824</c:v>
                </c:pt>
                <c:pt idx="3273">
                  <c:v>-0.018816</c:v>
                </c:pt>
                <c:pt idx="3274">
                  <c:v>-0.018808</c:v>
                </c:pt>
                <c:pt idx="3275">
                  <c:v>-0.0188</c:v>
                </c:pt>
                <c:pt idx="3276">
                  <c:v>-0.018792</c:v>
                </c:pt>
                <c:pt idx="3277">
                  <c:v>-0.018784</c:v>
                </c:pt>
                <c:pt idx="3278">
                  <c:v>-0.018776</c:v>
                </c:pt>
                <c:pt idx="3279">
                  <c:v>-0.018768</c:v>
                </c:pt>
                <c:pt idx="3280">
                  <c:v>-0.01876</c:v>
                </c:pt>
                <c:pt idx="3281">
                  <c:v>-0.018752</c:v>
                </c:pt>
                <c:pt idx="3282">
                  <c:v>-0.018744</c:v>
                </c:pt>
                <c:pt idx="3283">
                  <c:v>-0.018736</c:v>
                </c:pt>
                <c:pt idx="3284">
                  <c:v>-0.01872799844</c:v>
                </c:pt>
                <c:pt idx="3285">
                  <c:v>-0.01871999844</c:v>
                </c:pt>
                <c:pt idx="3286">
                  <c:v>-0.01871199844</c:v>
                </c:pt>
                <c:pt idx="3287">
                  <c:v>-0.01870399844</c:v>
                </c:pt>
                <c:pt idx="3288">
                  <c:v>-0.01869599844</c:v>
                </c:pt>
                <c:pt idx="3289">
                  <c:v>-0.01868799844</c:v>
                </c:pt>
                <c:pt idx="3290">
                  <c:v>-0.01867999844</c:v>
                </c:pt>
                <c:pt idx="3291">
                  <c:v>-0.018672</c:v>
                </c:pt>
                <c:pt idx="3292">
                  <c:v>-0.018664</c:v>
                </c:pt>
                <c:pt idx="3293">
                  <c:v>-0.018656</c:v>
                </c:pt>
                <c:pt idx="3294">
                  <c:v>-0.018648</c:v>
                </c:pt>
                <c:pt idx="3295">
                  <c:v>-0.01864</c:v>
                </c:pt>
                <c:pt idx="3296">
                  <c:v>-0.018632</c:v>
                </c:pt>
                <c:pt idx="3297">
                  <c:v>-0.018624</c:v>
                </c:pt>
                <c:pt idx="3298">
                  <c:v>-0.018616</c:v>
                </c:pt>
                <c:pt idx="3299">
                  <c:v>-0.018608</c:v>
                </c:pt>
                <c:pt idx="3300">
                  <c:v>-0.0186</c:v>
                </c:pt>
                <c:pt idx="3301">
                  <c:v>-0.018592</c:v>
                </c:pt>
                <c:pt idx="3302">
                  <c:v>-0.018584</c:v>
                </c:pt>
                <c:pt idx="3303">
                  <c:v>-0.018576</c:v>
                </c:pt>
                <c:pt idx="3304">
                  <c:v>-0.018568</c:v>
                </c:pt>
                <c:pt idx="3305">
                  <c:v>-0.01856</c:v>
                </c:pt>
                <c:pt idx="3306">
                  <c:v>-0.018552</c:v>
                </c:pt>
                <c:pt idx="3307">
                  <c:v>-0.018544</c:v>
                </c:pt>
                <c:pt idx="3308">
                  <c:v>-0.018536</c:v>
                </c:pt>
                <c:pt idx="3309">
                  <c:v>-0.018528</c:v>
                </c:pt>
                <c:pt idx="3310">
                  <c:v>-0.01852</c:v>
                </c:pt>
                <c:pt idx="3311">
                  <c:v>-0.018512</c:v>
                </c:pt>
                <c:pt idx="3312">
                  <c:v>-0.018504</c:v>
                </c:pt>
                <c:pt idx="3313">
                  <c:v>-0.018496</c:v>
                </c:pt>
                <c:pt idx="3314">
                  <c:v>-0.01848799844</c:v>
                </c:pt>
                <c:pt idx="3315">
                  <c:v>-0.01847999844</c:v>
                </c:pt>
                <c:pt idx="3316">
                  <c:v>-0.01847200156</c:v>
                </c:pt>
                <c:pt idx="3317">
                  <c:v>-0.01846400156</c:v>
                </c:pt>
                <c:pt idx="3318">
                  <c:v>-0.01845600156</c:v>
                </c:pt>
                <c:pt idx="3319">
                  <c:v>-0.018448</c:v>
                </c:pt>
                <c:pt idx="3320">
                  <c:v>-0.01844</c:v>
                </c:pt>
                <c:pt idx="3321">
                  <c:v>-0.018432</c:v>
                </c:pt>
                <c:pt idx="3322">
                  <c:v>-0.018424</c:v>
                </c:pt>
                <c:pt idx="3323">
                  <c:v>-0.018416</c:v>
                </c:pt>
                <c:pt idx="3324">
                  <c:v>-0.018408</c:v>
                </c:pt>
                <c:pt idx="3325">
                  <c:v>-0.0184</c:v>
                </c:pt>
                <c:pt idx="3326">
                  <c:v>-0.018392</c:v>
                </c:pt>
                <c:pt idx="3327">
                  <c:v>-0.018384</c:v>
                </c:pt>
                <c:pt idx="3328">
                  <c:v>-0.018376</c:v>
                </c:pt>
                <c:pt idx="3329">
                  <c:v>-0.018368</c:v>
                </c:pt>
                <c:pt idx="3330">
                  <c:v>-0.01836</c:v>
                </c:pt>
                <c:pt idx="3331">
                  <c:v>-0.018352</c:v>
                </c:pt>
                <c:pt idx="3332">
                  <c:v>-0.018344</c:v>
                </c:pt>
                <c:pt idx="3333">
                  <c:v>-0.018336</c:v>
                </c:pt>
                <c:pt idx="3334">
                  <c:v>-0.018328</c:v>
                </c:pt>
                <c:pt idx="3335">
                  <c:v>-0.01832</c:v>
                </c:pt>
                <c:pt idx="3336">
                  <c:v>-0.018312</c:v>
                </c:pt>
                <c:pt idx="3337">
                  <c:v>-0.018304</c:v>
                </c:pt>
                <c:pt idx="3338">
                  <c:v>-0.018296</c:v>
                </c:pt>
                <c:pt idx="3339">
                  <c:v>-0.018288</c:v>
                </c:pt>
                <c:pt idx="3340">
                  <c:v>-0.01828</c:v>
                </c:pt>
                <c:pt idx="3341">
                  <c:v>-0.01827200156</c:v>
                </c:pt>
                <c:pt idx="3342">
                  <c:v>-0.01826400156</c:v>
                </c:pt>
                <c:pt idx="3343">
                  <c:v>-0.01825600156</c:v>
                </c:pt>
                <c:pt idx="3344">
                  <c:v>-0.01824800156</c:v>
                </c:pt>
                <c:pt idx="3345">
                  <c:v>-0.01824000156</c:v>
                </c:pt>
                <c:pt idx="3346">
                  <c:v>-0.01823200156</c:v>
                </c:pt>
                <c:pt idx="3347">
                  <c:v>-0.01822400156</c:v>
                </c:pt>
                <c:pt idx="3348">
                  <c:v>-0.01821600156</c:v>
                </c:pt>
                <c:pt idx="3349">
                  <c:v>-0.01820800156</c:v>
                </c:pt>
                <c:pt idx="3350">
                  <c:v>-0.01819999844</c:v>
                </c:pt>
                <c:pt idx="3351">
                  <c:v>-0.01819199844</c:v>
                </c:pt>
                <c:pt idx="3352">
                  <c:v>-0.01818399844</c:v>
                </c:pt>
                <c:pt idx="3353">
                  <c:v>-0.01817599844</c:v>
                </c:pt>
                <c:pt idx="3354">
                  <c:v>-0.01816799844</c:v>
                </c:pt>
                <c:pt idx="3355">
                  <c:v>-0.01815999844</c:v>
                </c:pt>
                <c:pt idx="3356">
                  <c:v>-0.01815199844</c:v>
                </c:pt>
                <c:pt idx="3357">
                  <c:v>-0.01814399844</c:v>
                </c:pt>
                <c:pt idx="3358">
                  <c:v>-0.01813599844</c:v>
                </c:pt>
                <c:pt idx="3359">
                  <c:v>-0.01812799844</c:v>
                </c:pt>
                <c:pt idx="3360">
                  <c:v>-0.01811999844</c:v>
                </c:pt>
                <c:pt idx="3361">
                  <c:v>-0.01811199844</c:v>
                </c:pt>
                <c:pt idx="3362">
                  <c:v>-0.01810399844</c:v>
                </c:pt>
                <c:pt idx="3363">
                  <c:v>-0.01809599844</c:v>
                </c:pt>
                <c:pt idx="3364">
                  <c:v>-0.01808799844</c:v>
                </c:pt>
                <c:pt idx="3365">
                  <c:v>-0.01807999844</c:v>
                </c:pt>
                <c:pt idx="3366">
                  <c:v>-0.018072</c:v>
                </c:pt>
                <c:pt idx="3367">
                  <c:v>-0.018064</c:v>
                </c:pt>
                <c:pt idx="3368">
                  <c:v>-0.018056</c:v>
                </c:pt>
                <c:pt idx="3369">
                  <c:v>-0.018048</c:v>
                </c:pt>
                <c:pt idx="3370">
                  <c:v>-0.01804</c:v>
                </c:pt>
                <c:pt idx="3371">
                  <c:v>-0.018032</c:v>
                </c:pt>
                <c:pt idx="3372">
                  <c:v>-0.018024</c:v>
                </c:pt>
                <c:pt idx="3373">
                  <c:v>-0.018016</c:v>
                </c:pt>
                <c:pt idx="3374">
                  <c:v>-0.018008</c:v>
                </c:pt>
                <c:pt idx="3375">
                  <c:v>-0.018</c:v>
                </c:pt>
                <c:pt idx="3376">
                  <c:v>-0.01799199844</c:v>
                </c:pt>
                <c:pt idx="3377">
                  <c:v>-0.01798399844</c:v>
                </c:pt>
                <c:pt idx="3378">
                  <c:v>-0.01797599844</c:v>
                </c:pt>
                <c:pt idx="3379">
                  <c:v>-0.01796799844</c:v>
                </c:pt>
                <c:pt idx="3380">
                  <c:v>-0.01795999844</c:v>
                </c:pt>
                <c:pt idx="3381">
                  <c:v>-0.01795199844</c:v>
                </c:pt>
                <c:pt idx="3382">
                  <c:v>-0.01794399844</c:v>
                </c:pt>
                <c:pt idx="3383">
                  <c:v>-0.01793599844</c:v>
                </c:pt>
                <c:pt idx="3384">
                  <c:v>-0.01792799844</c:v>
                </c:pt>
                <c:pt idx="3385">
                  <c:v>-0.01791999844</c:v>
                </c:pt>
                <c:pt idx="3386">
                  <c:v>-0.01791199844</c:v>
                </c:pt>
                <c:pt idx="3387">
                  <c:v>-0.01790399844</c:v>
                </c:pt>
                <c:pt idx="3388">
                  <c:v>-0.01789599844</c:v>
                </c:pt>
                <c:pt idx="3389">
                  <c:v>-0.01788799844</c:v>
                </c:pt>
                <c:pt idx="3390">
                  <c:v>-0.01787999844</c:v>
                </c:pt>
                <c:pt idx="3391">
                  <c:v>-0.017872</c:v>
                </c:pt>
                <c:pt idx="3392">
                  <c:v>-0.017864</c:v>
                </c:pt>
                <c:pt idx="3393">
                  <c:v>-0.017856</c:v>
                </c:pt>
                <c:pt idx="3394">
                  <c:v>-0.017848</c:v>
                </c:pt>
                <c:pt idx="3395">
                  <c:v>-0.01784</c:v>
                </c:pt>
                <c:pt idx="3396">
                  <c:v>-0.017832</c:v>
                </c:pt>
                <c:pt idx="3397">
                  <c:v>-0.017824</c:v>
                </c:pt>
                <c:pt idx="3398">
                  <c:v>-0.017816</c:v>
                </c:pt>
                <c:pt idx="3399">
                  <c:v>-0.017808</c:v>
                </c:pt>
                <c:pt idx="3400">
                  <c:v>-0.0178</c:v>
                </c:pt>
                <c:pt idx="3401">
                  <c:v>-0.017792</c:v>
                </c:pt>
                <c:pt idx="3402">
                  <c:v>-0.017784</c:v>
                </c:pt>
                <c:pt idx="3403">
                  <c:v>-0.017776</c:v>
                </c:pt>
                <c:pt idx="3404">
                  <c:v>-0.017768</c:v>
                </c:pt>
                <c:pt idx="3405">
                  <c:v>-0.01776</c:v>
                </c:pt>
                <c:pt idx="3406">
                  <c:v>-0.01775199844</c:v>
                </c:pt>
                <c:pt idx="3407">
                  <c:v>-0.01774399844</c:v>
                </c:pt>
                <c:pt idx="3408">
                  <c:v>-0.01773599844</c:v>
                </c:pt>
                <c:pt idx="3409">
                  <c:v>-0.01772799844</c:v>
                </c:pt>
                <c:pt idx="3410">
                  <c:v>-0.01771999844</c:v>
                </c:pt>
                <c:pt idx="3411">
                  <c:v>-0.01771199844</c:v>
                </c:pt>
                <c:pt idx="3412">
                  <c:v>-0.01770399844</c:v>
                </c:pt>
                <c:pt idx="3413">
                  <c:v>-0.01769599844</c:v>
                </c:pt>
                <c:pt idx="3414">
                  <c:v>-0.01768799844</c:v>
                </c:pt>
                <c:pt idx="3415">
                  <c:v>-0.01767999844</c:v>
                </c:pt>
                <c:pt idx="3416">
                  <c:v>-0.017672</c:v>
                </c:pt>
                <c:pt idx="3417">
                  <c:v>-0.017664</c:v>
                </c:pt>
                <c:pt idx="3418">
                  <c:v>-0.017656</c:v>
                </c:pt>
                <c:pt idx="3419">
                  <c:v>-0.017648</c:v>
                </c:pt>
                <c:pt idx="3420">
                  <c:v>-0.01764</c:v>
                </c:pt>
                <c:pt idx="3421">
                  <c:v>-0.017632</c:v>
                </c:pt>
                <c:pt idx="3422">
                  <c:v>-0.017624</c:v>
                </c:pt>
                <c:pt idx="3423">
                  <c:v>-0.017616</c:v>
                </c:pt>
                <c:pt idx="3424">
                  <c:v>-0.017608</c:v>
                </c:pt>
                <c:pt idx="3425">
                  <c:v>-0.0176</c:v>
                </c:pt>
                <c:pt idx="3426">
                  <c:v>-0.017592</c:v>
                </c:pt>
                <c:pt idx="3427">
                  <c:v>-0.017584</c:v>
                </c:pt>
                <c:pt idx="3428">
                  <c:v>-0.017576</c:v>
                </c:pt>
                <c:pt idx="3429">
                  <c:v>-0.017568</c:v>
                </c:pt>
                <c:pt idx="3430">
                  <c:v>-0.01756</c:v>
                </c:pt>
                <c:pt idx="3431">
                  <c:v>-0.017552</c:v>
                </c:pt>
                <c:pt idx="3432">
                  <c:v>-0.017544</c:v>
                </c:pt>
                <c:pt idx="3433">
                  <c:v>-0.017536</c:v>
                </c:pt>
                <c:pt idx="3434">
                  <c:v>-0.017528</c:v>
                </c:pt>
                <c:pt idx="3435">
                  <c:v>-0.01752</c:v>
                </c:pt>
                <c:pt idx="3436">
                  <c:v>-0.017512</c:v>
                </c:pt>
                <c:pt idx="3437">
                  <c:v>-0.01750399844</c:v>
                </c:pt>
                <c:pt idx="3438">
                  <c:v>-0.01749599844</c:v>
                </c:pt>
                <c:pt idx="3439">
                  <c:v>-0.01748799844</c:v>
                </c:pt>
                <c:pt idx="3440">
                  <c:v>-0.01747999844</c:v>
                </c:pt>
                <c:pt idx="3441">
                  <c:v>-0.01747200156</c:v>
                </c:pt>
                <c:pt idx="3442">
                  <c:v>-0.017464</c:v>
                </c:pt>
                <c:pt idx="3443">
                  <c:v>-0.017456</c:v>
                </c:pt>
                <c:pt idx="3444">
                  <c:v>-0.017448</c:v>
                </c:pt>
                <c:pt idx="3445">
                  <c:v>-0.01744</c:v>
                </c:pt>
                <c:pt idx="3446">
                  <c:v>-0.017432</c:v>
                </c:pt>
                <c:pt idx="3447">
                  <c:v>-0.017424</c:v>
                </c:pt>
                <c:pt idx="3448">
                  <c:v>-0.017416</c:v>
                </c:pt>
                <c:pt idx="3449">
                  <c:v>-0.017408</c:v>
                </c:pt>
                <c:pt idx="3450">
                  <c:v>-0.0174</c:v>
                </c:pt>
                <c:pt idx="3451">
                  <c:v>-0.017392</c:v>
                </c:pt>
                <c:pt idx="3452">
                  <c:v>-0.017384</c:v>
                </c:pt>
                <c:pt idx="3453">
                  <c:v>-0.017376</c:v>
                </c:pt>
                <c:pt idx="3454">
                  <c:v>-0.017368</c:v>
                </c:pt>
                <c:pt idx="3455">
                  <c:v>-0.01736</c:v>
                </c:pt>
                <c:pt idx="3456">
                  <c:v>-0.017352</c:v>
                </c:pt>
                <c:pt idx="3457">
                  <c:v>-0.017344</c:v>
                </c:pt>
                <c:pt idx="3458">
                  <c:v>-0.017336</c:v>
                </c:pt>
                <c:pt idx="3459">
                  <c:v>-0.017328</c:v>
                </c:pt>
                <c:pt idx="3460">
                  <c:v>-0.01732</c:v>
                </c:pt>
                <c:pt idx="3461">
                  <c:v>-0.017312</c:v>
                </c:pt>
                <c:pt idx="3462">
                  <c:v>-0.017304</c:v>
                </c:pt>
                <c:pt idx="3463">
                  <c:v>-0.017296</c:v>
                </c:pt>
                <c:pt idx="3464">
                  <c:v>-0.017288</c:v>
                </c:pt>
                <c:pt idx="3465">
                  <c:v>-0.01728</c:v>
                </c:pt>
                <c:pt idx="3466">
                  <c:v>-0.01727200156</c:v>
                </c:pt>
                <c:pt idx="3467">
                  <c:v>-0.01726400156</c:v>
                </c:pt>
                <c:pt idx="3468">
                  <c:v>-0.01725600156</c:v>
                </c:pt>
                <c:pt idx="3469">
                  <c:v>-0.01724800156</c:v>
                </c:pt>
                <c:pt idx="3470">
                  <c:v>-0.01724000156</c:v>
                </c:pt>
                <c:pt idx="3471">
                  <c:v>-0.01723200156</c:v>
                </c:pt>
                <c:pt idx="3472">
                  <c:v>-0.017224</c:v>
                </c:pt>
                <c:pt idx="3473">
                  <c:v>-0.017216</c:v>
                </c:pt>
                <c:pt idx="3474">
                  <c:v>-0.017208</c:v>
                </c:pt>
                <c:pt idx="3475">
                  <c:v>-0.01719999844</c:v>
                </c:pt>
                <c:pt idx="3476">
                  <c:v>-0.01719199844</c:v>
                </c:pt>
                <c:pt idx="3477">
                  <c:v>-0.01718399844</c:v>
                </c:pt>
                <c:pt idx="3478">
                  <c:v>-0.01717599844</c:v>
                </c:pt>
                <c:pt idx="3479">
                  <c:v>-0.01716799844</c:v>
                </c:pt>
                <c:pt idx="3480">
                  <c:v>-0.01715999844</c:v>
                </c:pt>
                <c:pt idx="3481">
                  <c:v>-0.01715199844</c:v>
                </c:pt>
                <c:pt idx="3482">
                  <c:v>-0.01714399844</c:v>
                </c:pt>
                <c:pt idx="3483">
                  <c:v>-0.01713599844</c:v>
                </c:pt>
                <c:pt idx="3484">
                  <c:v>-0.01712799844</c:v>
                </c:pt>
                <c:pt idx="3485">
                  <c:v>-0.01711999844</c:v>
                </c:pt>
                <c:pt idx="3486">
                  <c:v>-0.01711199844</c:v>
                </c:pt>
                <c:pt idx="3487">
                  <c:v>-0.01710399844</c:v>
                </c:pt>
                <c:pt idx="3488">
                  <c:v>-0.01709599844</c:v>
                </c:pt>
                <c:pt idx="3489">
                  <c:v>-0.01708799844</c:v>
                </c:pt>
                <c:pt idx="3490">
                  <c:v>-0.01707999844</c:v>
                </c:pt>
                <c:pt idx="3491">
                  <c:v>-0.017072</c:v>
                </c:pt>
                <c:pt idx="3492">
                  <c:v>-0.017064</c:v>
                </c:pt>
                <c:pt idx="3493">
                  <c:v>-0.017056</c:v>
                </c:pt>
                <c:pt idx="3494">
                  <c:v>-0.017048</c:v>
                </c:pt>
                <c:pt idx="3495">
                  <c:v>-0.01704</c:v>
                </c:pt>
                <c:pt idx="3496">
                  <c:v>-0.017032</c:v>
                </c:pt>
                <c:pt idx="3497">
                  <c:v>-0.017024</c:v>
                </c:pt>
                <c:pt idx="3498">
                  <c:v>-0.01701599844</c:v>
                </c:pt>
                <c:pt idx="3499">
                  <c:v>-0.01700799844</c:v>
                </c:pt>
                <c:pt idx="3500">
                  <c:v>-0.01699999844</c:v>
                </c:pt>
                <c:pt idx="3501">
                  <c:v>-0.01699199844</c:v>
                </c:pt>
                <c:pt idx="3502">
                  <c:v>-0.01698399844</c:v>
                </c:pt>
                <c:pt idx="3503">
                  <c:v>-0.01697599844</c:v>
                </c:pt>
                <c:pt idx="3504">
                  <c:v>-0.01696799844</c:v>
                </c:pt>
                <c:pt idx="3505">
                  <c:v>-0.01695999844</c:v>
                </c:pt>
                <c:pt idx="3506">
                  <c:v>-0.01695199844</c:v>
                </c:pt>
                <c:pt idx="3507">
                  <c:v>-0.01694399844</c:v>
                </c:pt>
                <c:pt idx="3508">
                  <c:v>-0.01693599844</c:v>
                </c:pt>
                <c:pt idx="3509">
                  <c:v>-0.01692799844</c:v>
                </c:pt>
                <c:pt idx="3510">
                  <c:v>-0.01691999844</c:v>
                </c:pt>
                <c:pt idx="3511">
                  <c:v>-0.01691199844</c:v>
                </c:pt>
                <c:pt idx="3512">
                  <c:v>-0.01690399844</c:v>
                </c:pt>
                <c:pt idx="3513">
                  <c:v>-0.01689599844</c:v>
                </c:pt>
                <c:pt idx="3514">
                  <c:v>-0.01688799844</c:v>
                </c:pt>
                <c:pt idx="3515">
                  <c:v>-0.01687999844</c:v>
                </c:pt>
                <c:pt idx="3516">
                  <c:v>-0.016872</c:v>
                </c:pt>
                <c:pt idx="3517">
                  <c:v>-0.016864</c:v>
                </c:pt>
                <c:pt idx="3518">
                  <c:v>-0.016856</c:v>
                </c:pt>
                <c:pt idx="3519">
                  <c:v>-0.016848</c:v>
                </c:pt>
                <c:pt idx="3520">
                  <c:v>-0.01684</c:v>
                </c:pt>
                <c:pt idx="3521">
                  <c:v>-0.016832</c:v>
                </c:pt>
                <c:pt idx="3522">
                  <c:v>-0.016824</c:v>
                </c:pt>
                <c:pt idx="3523">
                  <c:v>-0.016816</c:v>
                </c:pt>
                <c:pt idx="3524">
                  <c:v>-0.016808</c:v>
                </c:pt>
                <c:pt idx="3525">
                  <c:v>-0.0168</c:v>
                </c:pt>
                <c:pt idx="3526">
                  <c:v>-0.016792</c:v>
                </c:pt>
                <c:pt idx="3527">
                  <c:v>-0.016784</c:v>
                </c:pt>
                <c:pt idx="3528">
                  <c:v>-0.01677599844</c:v>
                </c:pt>
                <c:pt idx="3529">
                  <c:v>-0.01676799844</c:v>
                </c:pt>
                <c:pt idx="3530">
                  <c:v>-0.01675999844</c:v>
                </c:pt>
                <c:pt idx="3531">
                  <c:v>-0.01675199844</c:v>
                </c:pt>
                <c:pt idx="3532">
                  <c:v>-0.01674399844</c:v>
                </c:pt>
                <c:pt idx="3533">
                  <c:v>-0.01673599844</c:v>
                </c:pt>
                <c:pt idx="3534">
                  <c:v>-0.01672799844</c:v>
                </c:pt>
                <c:pt idx="3535">
                  <c:v>-0.01671999844</c:v>
                </c:pt>
                <c:pt idx="3536">
                  <c:v>-0.01671199844</c:v>
                </c:pt>
                <c:pt idx="3537">
                  <c:v>-0.01670399844</c:v>
                </c:pt>
                <c:pt idx="3538">
                  <c:v>-0.01669599844</c:v>
                </c:pt>
                <c:pt idx="3539">
                  <c:v>-0.01668799844</c:v>
                </c:pt>
                <c:pt idx="3540">
                  <c:v>-0.01667999844</c:v>
                </c:pt>
                <c:pt idx="3541">
                  <c:v>-0.016672</c:v>
                </c:pt>
                <c:pt idx="3542">
                  <c:v>-0.016664</c:v>
                </c:pt>
                <c:pt idx="3543">
                  <c:v>-0.016656</c:v>
                </c:pt>
                <c:pt idx="3544">
                  <c:v>-0.016648</c:v>
                </c:pt>
                <c:pt idx="3545">
                  <c:v>-0.01664</c:v>
                </c:pt>
                <c:pt idx="3546">
                  <c:v>-0.016632</c:v>
                </c:pt>
                <c:pt idx="3547">
                  <c:v>-0.016624</c:v>
                </c:pt>
                <c:pt idx="3548">
                  <c:v>-0.016616</c:v>
                </c:pt>
                <c:pt idx="3549">
                  <c:v>-0.016608</c:v>
                </c:pt>
                <c:pt idx="3550">
                  <c:v>-0.0166</c:v>
                </c:pt>
                <c:pt idx="3551">
                  <c:v>-0.016592</c:v>
                </c:pt>
                <c:pt idx="3552">
                  <c:v>-0.016584</c:v>
                </c:pt>
                <c:pt idx="3553">
                  <c:v>-0.016576</c:v>
                </c:pt>
                <c:pt idx="3554">
                  <c:v>-0.016568</c:v>
                </c:pt>
                <c:pt idx="3555">
                  <c:v>-0.01656</c:v>
                </c:pt>
                <c:pt idx="3556">
                  <c:v>-0.016552</c:v>
                </c:pt>
                <c:pt idx="3557">
                  <c:v>-0.016544</c:v>
                </c:pt>
                <c:pt idx="3558">
                  <c:v>-0.016536</c:v>
                </c:pt>
                <c:pt idx="3559">
                  <c:v>-0.01652799844</c:v>
                </c:pt>
                <c:pt idx="3560">
                  <c:v>-0.01651999844</c:v>
                </c:pt>
                <c:pt idx="3561">
                  <c:v>-0.01651199844</c:v>
                </c:pt>
                <c:pt idx="3562">
                  <c:v>-0.01650399844</c:v>
                </c:pt>
                <c:pt idx="3563">
                  <c:v>-0.01649599844</c:v>
                </c:pt>
                <c:pt idx="3564">
                  <c:v>-0.01648799844</c:v>
                </c:pt>
                <c:pt idx="3565">
                  <c:v>-0.01647999844</c:v>
                </c:pt>
                <c:pt idx="3566">
                  <c:v>-0.016472</c:v>
                </c:pt>
                <c:pt idx="3567">
                  <c:v>-0.016464</c:v>
                </c:pt>
                <c:pt idx="3568">
                  <c:v>-0.016456</c:v>
                </c:pt>
                <c:pt idx="3569">
                  <c:v>-0.016448</c:v>
                </c:pt>
                <c:pt idx="3570">
                  <c:v>-0.01644</c:v>
                </c:pt>
                <c:pt idx="3571">
                  <c:v>-0.016432</c:v>
                </c:pt>
                <c:pt idx="3572">
                  <c:v>-0.016424</c:v>
                </c:pt>
                <c:pt idx="3573">
                  <c:v>-0.016416</c:v>
                </c:pt>
                <c:pt idx="3574">
                  <c:v>-0.016408</c:v>
                </c:pt>
                <c:pt idx="3575">
                  <c:v>-0.0164</c:v>
                </c:pt>
                <c:pt idx="3576">
                  <c:v>-0.016392</c:v>
                </c:pt>
                <c:pt idx="3577">
                  <c:v>-0.016384</c:v>
                </c:pt>
                <c:pt idx="3578">
                  <c:v>-0.016376</c:v>
                </c:pt>
                <c:pt idx="3579">
                  <c:v>-0.016368</c:v>
                </c:pt>
                <c:pt idx="3580">
                  <c:v>-0.01636</c:v>
                </c:pt>
                <c:pt idx="3581">
                  <c:v>-0.016352</c:v>
                </c:pt>
                <c:pt idx="3582">
                  <c:v>-0.016344</c:v>
                </c:pt>
                <c:pt idx="3583">
                  <c:v>-0.016336</c:v>
                </c:pt>
                <c:pt idx="3584">
                  <c:v>-0.016328</c:v>
                </c:pt>
                <c:pt idx="3585">
                  <c:v>-0.01632</c:v>
                </c:pt>
                <c:pt idx="3586">
                  <c:v>-0.016312</c:v>
                </c:pt>
                <c:pt idx="3587">
                  <c:v>-0.016304</c:v>
                </c:pt>
                <c:pt idx="3588">
                  <c:v>-0.016296</c:v>
                </c:pt>
                <c:pt idx="3589">
                  <c:v>-0.016288</c:v>
                </c:pt>
                <c:pt idx="3590">
                  <c:v>-0.01627999844</c:v>
                </c:pt>
                <c:pt idx="3591">
                  <c:v>-0.01627200156</c:v>
                </c:pt>
                <c:pt idx="3592">
                  <c:v>-0.01626400156</c:v>
                </c:pt>
                <c:pt idx="3593">
                  <c:v>-0.01625600156</c:v>
                </c:pt>
                <c:pt idx="3594">
                  <c:v>-0.01624800156</c:v>
                </c:pt>
                <c:pt idx="3595">
                  <c:v>-0.01624</c:v>
                </c:pt>
                <c:pt idx="3596">
                  <c:v>-0.016232</c:v>
                </c:pt>
                <c:pt idx="3597">
                  <c:v>-0.016224</c:v>
                </c:pt>
                <c:pt idx="3598">
                  <c:v>-0.016216</c:v>
                </c:pt>
                <c:pt idx="3599">
                  <c:v>-0.016208</c:v>
                </c:pt>
                <c:pt idx="3600">
                  <c:v>-0.0162</c:v>
                </c:pt>
                <c:pt idx="3601">
                  <c:v>-0.016192</c:v>
                </c:pt>
                <c:pt idx="3602">
                  <c:v>-0.016184</c:v>
                </c:pt>
                <c:pt idx="3603">
                  <c:v>-0.016176</c:v>
                </c:pt>
                <c:pt idx="3604">
                  <c:v>-0.016168</c:v>
                </c:pt>
                <c:pt idx="3605">
                  <c:v>-0.01616</c:v>
                </c:pt>
                <c:pt idx="3606">
                  <c:v>-0.016152</c:v>
                </c:pt>
                <c:pt idx="3607">
                  <c:v>-0.016144</c:v>
                </c:pt>
                <c:pt idx="3608">
                  <c:v>-0.016136</c:v>
                </c:pt>
                <c:pt idx="3609">
                  <c:v>-0.016128</c:v>
                </c:pt>
                <c:pt idx="3610">
                  <c:v>-0.01612</c:v>
                </c:pt>
                <c:pt idx="3611">
                  <c:v>-0.016112</c:v>
                </c:pt>
                <c:pt idx="3612">
                  <c:v>-0.016104</c:v>
                </c:pt>
                <c:pt idx="3613">
                  <c:v>-0.016096</c:v>
                </c:pt>
                <c:pt idx="3614">
                  <c:v>-0.016088</c:v>
                </c:pt>
                <c:pt idx="3615">
                  <c:v>-0.01608</c:v>
                </c:pt>
                <c:pt idx="3616">
                  <c:v>-0.01607200156</c:v>
                </c:pt>
                <c:pt idx="3617">
                  <c:v>-0.01606400156</c:v>
                </c:pt>
                <c:pt idx="3618">
                  <c:v>-0.01605600156</c:v>
                </c:pt>
                <c:pt idx="3619">
                  <c:v>-0.01604800156</c:v>
                </c:pt>
                <c:pt idx="3620">
                  <c:v>-0.01604000156</c:v>
                </c:pt>
                <c:pt idx="3621">
                  <c:v>-0.01603200156</c:v>
                </c:pt>
                <c:pt idx="3622">
                  <c:v>-0.01602400156</c:v>
                </c:pt>
                <c:pt idx="3623">
                  <c:v>-0.01601600156</c:v>
                </c:pt>
                <c:pt idx="3624">
                  <c:v>-0.01600800156</c:v>
                </c:pt>
                <c:pt idx="3625">
                  <c:v>-0.01599999844</c:v>
                </c:pt>
                <c:pt idx="3626">
                  <c:v>-0.01599199844</c:v>
                </c:pt>
                <c:pt idx="3627">
                  <c:v>-0.01598399844</c:v>
                </c:pt>
                <c:pt idx="3628">
                  <c:v>-0.01597599844</c:v>
                </c:pt>
                <c:pt idx="3629">
                  <c:v>-0.01596799844</c:v>
                </c:pt>
                <c:pt idx="3630">
                  <c:v>-0.01595999844</c:v>
                </c:pt>
                <c:pt idx="3631">
                  <c:v>-0.01595199844</c:v>
                </c:pt>
                <c:pt idx="3632">
                  <c:v>-0.01594399844</c:v>
                </c:pt>
                <c:pt idx="3633">
                  <c:v>-0.01593599844</c:v>
                </c:pt>
                <c:pt idx="3634">
                  <c:v>-0.01592799844</c:v>
                </c:pt>
                <c:pt idx="3635">
                  <c:v>-0.01591999844</c:v>
                </c:pt>
                <c:pt idx="3636">
                  <c:v>-0.01591199844</c:v>
                </c:pt>
                <c:pt idx="3637">
                  <c:v>-0.01590399844</c:v>
                </c:pt>
                <c:pt idx="3638">
                  <c:v>-0.01589599844</c:v>
                </c:pt>
                <c:pt idx="3639">
                  <c:v>-0.01588799844</c:v>
                </c:pt>
                <c:pt idx="3640">
                  <c:v>-0.01587999844</c:v>
                </c:pt>
                <c:pt idx="3641">
                  <c:v>-0.015872</c:v>
                </c:pt>
                <c:pt idx="3642">
                  <c:v>-0.015864</c:v>
                </c:pt>
                <c:pt idx="3643">
                  <c:v>-0.015856</c:v>
                </c:pt>
                <c:pt idx="3644">
                  <c:v>-0.015848</c:v>
                </c:pt>
                <c:pt idx="3645">
                  <c:v>-0.01584</c:v>
                </c:pt>
                <c:pt idx="3646">
                  <c:v>-0.015832</c:v>
                </c:pt>
                <c:pt idx="3647">
                  <c:v>-0.015824</c:v>
                </c:pt>
                <c:pt idx="3648">
                  <c:v>-0.015816</c:v>
                </c:pt>
                <c:pt idx="3649">
                  <c:v>-0.015808</c:v>
                </c:pt>
                <c:pt idx="3650">
                  <c:v>-0.0158</c:v>
                </c:pt>
                <c:pt idx="3651">
                  <c:v>-0.01579199844</c:v>
                </c:pt>
                <c:pt idx="3652">
                  <c:v>-0.01578399844</c:v>
                </c:pt>
                <c:pt idx="3653">
                  <c:v>-0.01577599844</c:v>
                </c:pt>
                <c:pt idx="3654">
                  <c:v>-0.01576799844</c:v>
                </c:pt>
                <c:pt idx="3655">
                  <c:v>-0.01575999844</c:v>
                </c:pt>
                <c:pt idx="3656">
                  <c:v>-0.01575199844</c:v>
                </c:pt>
                <c:pt idx="3657">
                  <c:v>-0.01574399844</c:v>
                </c:pt>
                <c:pt idx="3658">
                  <c:v>-0.01573599844</c:v>
                </c:pt>
                <c:pt idx="3659">
                  <c:v>-0.01572799844</c:v>
                </c:pt>
                <c:pt idx="3660">
                  <c:v>-0.01571999844</c:v>
                </c:pt>
                <c:pt idx="3661">
                  <c:v>-0.01571199844</c:v>
                </c:pt>
                <c:pt idx="3662">
                  <c:v>-0.01570399844</c:v>
                </c:pt>
                <c:pt idx="3663">
                  <c:v>-0.01569599844</c:v>
                </c:pt>
                <c:pt idx="3664">
                  <c:v>-0.01568799844</c:v>
                </c:pt>
                <c:pt idx="3665">
                  <c:v>-0.01567999844</c:v>
                </c:pt>
                <c:pt idx="3666">
                  <c:v>-0.015672</c:v>
                </c:pt>
                <c:pt idx="3667">
                  <c:v>-0.015664</c:v>
                </c:pt>
                <c:pt idx="3668">
                  <c:v>-0.015656</c:v>
                </c:pt>
                <c:pt idx="3669">
                  <c:v>-0.015648</c:v>
                </c:pt>
                <c:pt idx="3670">
                  <c:v>-0.01564</c:v>
                </c:pt>
                <c:pt idx="3671">
                  <c:v>-0.015632</c:v>
                </c:pt>
                <c:pt idx="3672">
                  <c:v>-0.01562399875</c:v>
                </c:pt>
                <c:pt idx="3673">
                  <c:v>-0.015616</c:v>
                </c:pt>
                <c:pt idx="3674">
                  <c:v>-0.015608</c:v>
                </c:pt>
                <c:pt idx="3675">
                  <c:v>-0.0156</c:v>
                </c:pt>
                <c:pt idx="3676">
                  <c:v>-0.015592</c:v>
                </c:pt>
                <c:pt idx="3677">
                  <c:v>-0.015584</c:v>
                </c:pt>
                <c:pt idx="3678">
                  <c:v>-0.015576</c:v>
                </c:pt>
                <c:pt idx="3679">
                  <c:v>-0.01556799875</c:v>
                </c:pt>
                <c:pt idx="3680">
                  <c:v>-0.01555999875</c:v>
                </c:pt>
                <c:pt idx="3681">
                  <c:v>-0.01555199875</c:v>
                </c:pt>
                <c:pt idx="3682">
                  <c:v>-0.01554399875</c:v>
                </c:pt>
                <c:pt idx="3683">
                  <c:v>-0.015536</c:v>
                </c:pt>
                <c:pt idx="3684">
                  <c:v>-0.015528</c:v>
                </c:pt>
                <c:pt idx="3685">
                  <c:v>-0.01552</c:v>
                </c:pt>
                <c:pt idx="3686">
                  <c:v>-0.015512</c:v>
                </c:pt>
                <c:pt idx="3687">
                  <c:v>-0.015504</c:v>
                </c:pt>
                <c:pt idx="3688">
                  <c:v>-0.015496</c:v>
                </c:pt>
                <c:pt idx="3689">
                  <c:v>-0.015488</c:v>
                </c:pt>
                <c:pt idx="3690">
                  <c:v>-0.01548</c:v>
                </c:pt>
                <c:pt idx="3691">
                  <c:v>-0.015472</c:v>
                </c:pt>
                <c:pt idx="3692">
                  <c:v>-0.015464</c:v>
                </c:pt>
                <c:pt idx="3693">
                  <c:v>-0.015456</c:v>
                </c:pt>
                <c:pt idx="3694">
                  <c:v>-0.01544799875</c:v>
                </c:pt>
                <c:pt idx="3695">
                  <c:v>-0.01543999875</c:v>
                </c:pt>
                <c:pt idx="3696">
                  <c:v>-0.01543199875</c:v>
                </c:pt>
                <c:pt idx="3697">
                  <c:v>-0.01542399875</c:v>
                </c:pt>
                <c:pt idx="3698">
                  <c:v>-0.015416</c:v>
                </c:pt>
                <c:pt idx="3699">
                  <c:v>-0.015408</c:v>
                </c:pt>
                <c:pt idx="3700">
                  <c:v>-0.0154</c:v>
                </c:pt>
                <c:pt idx="3701">
                  <c:v>-0.015392</c:v>
                </c:pt>
                <c:pt idx="3702">
                  <c:v>-0.015384</c:v>
                </c:pt>
                <c:pt idx="3703">
                  <c:v>-0.015376</c:v>
                </c:pt>
                <c:pt idx="3704">
                  <c:v>-0.015368</c:v>
                </c:pt>
                <c:pt idx="3705">
                  <c:v>-0.01536</c:v>
                </c:pt>
                <c:pt idx="3706">
                  <c:v>-0.015352</c:v>
                </c:pt>
                <c:pt idx="3707">
                  <c:v>-0.015344</c:v>
                </c:pt>
                <c:pt idx="3708">
                  <c:v>-0.015336</c:v>
                </c:pt>
                <c:pt idx="3709">
                  <c:v>-0.015328</c:v>
                </c:pt>
                <c:pt idx="3710">
                  <c:v>-0.01532</c:v>
                </c:pt>
                <c:pt idx="3711">
                  <c:v>-0.015312</c:v>
                </c:pt>
                <c:pt idx="3712">
                  <c:v>-0.015304</c:v>
                </c:pt>
                <c:pt idx="3713">
                  <c:v>-0.015296</c:v>
                </c:pt>
                <c:pt idx="3714">
                  <c:v>-0.015288</c:v>
                </c:pt>
                <c:pt idx="3715">
                  <c:v>-0.01528</c:v>
                </c:pt>
                <c:pt idx="3716">
                  <c:v>-0.015272</c:v>
                </c:pt>
                <c:pt idx="3717">
                  <c:v>-0.015264</c:v>
                </c:pt>
                <c:pt idx="3718">
                  <c:v>-0.015256</c:v>
                </c:pt>
                <c:pt idx="3719">
                  <c:v>-0.015248</c:v>
                </c:pt>
                <c:pt idx="3720">
                  <c:v>-0.01524</c:v>
                </c:pt>
                <c:pt idx="3721">
                  <c:v>-0.015232</c:v>
                </c:pt>
                <c:pt idx="3722">
                  <c:v>-0.015224</c:v>
                </c:pt>
                <c:pt idx="3723">
                  <c:v>-0.015216</c:v>
                </c:pt>
                <c:pt idx="3724">
                  <c:v>-0.015208</c:v>
                </c:pt>
                <c:pt idx="3725">
                  <c:v>-0.01519999875</c:v>
                </c:pt>
                <c:pt idx="3726">
                  <c:v>-0.01519199875</c:v>
                </c:pt>
                <c:pt idx="3727">
                  <c:v>-0.01518399875</c:v>
                </c:pt>
                <c:pt idx="3728">
                  <c:v>-0.01517599875</c:v>
                </c:pt>
                <c:pt idx="3729">
                  <c:v>-0.01516799875</c:v>
                </c:pt>
                <c:pt idx="3730">
                  <c:v>-0.01515999875</c:v>
                </c:pt>
                <c:pt idx="3731">
                  <c:v>-0.01515199875</c:v>
                </c:pt>
                <c:pt idx="3732">
                  <c:v>-0.01514399875</c:v>
                </c:pt>
                <c:pt idx="3733">
                  <c:v>-0.015136</c:v>
                </c:pt>
                <c:pt idx="3734">
                  <c:v>-0.015128</c:v>
                </c:pt>
                <c:pt idx="3735">
                  <c:v>-0.01512</c:v>
                </c:pt>
                <c:pt idx="3736">
                  <c:v>-0.015112</c:v>
                </c:pt>
                <c:pt idx="3737">
                  <c:v>-0.015104</c:v>
                </c:pt>
                <c:pt idx="3738">
                  <c:v>-0.015096</c:v>
                </c:pt>
                <c:pt idx="3739">
                  <c:v>-0.015088</c:v>
                </c:pt>
                <c:pt idx="3740">
                  <c:v>-0.01507999875</c:v>
                </c:pt>
                <c:pt idx="3741">
                  <c:v>-0.01507199875</c:v>
                </c:pt>
                <c:pt idx="3742">
                  <c:v>-0.01506399875</c:v>
                </c:pt>
                <c:pt idx="3743">
                  <c:v>-0.01505599875</c:v>
                </c:pt>
                <c:pt idx="3744">
                  <c:v>-0.01504799875</c:v>
                </c:pt>
                <c:pt idx="3745">
                  <c:v>-0.01503999875</c:v>
                </c:pt>
                <c:pt idx="3746">
                  <c:v>-0.01503199875</c:v>
                </c:pt>
                <c:pt idx="3747">
                  <c:v>-0.01502399875</c:v>
                </c:pt>
                <c:pt idx="3748">
                  <c:v>-0.01501599875</c:v>
                </c:pt>
                <c:pt idx="3749">
                  <c:v>-0.015008</c:v>
                </c:pt>
                <c:pt idx="3750">
                  <c:v>-0.015</c:v>
                </c:pt>
                <c:pt idx="3751">
                  <c:v>-0.014992</c:v>
                </c:pt>
                <c:pt idx="3752">
                  <c:v>-0.014984</c:v>
                </c:pt>
                <c:pt idx="3753">
                  <c:v>-0.014976</c:v>
                </c:pt>
                <c:pt idx="3754">
                  <c:v>-0.014968</c:v>
                </c:pt>
                <c:pt idx="3755">
                  <c:v>-0.01495999875</c:v>
                </c:pt>
                <c:pt idx="3756">
                  <c:v>-0.01495199875</c:v>
                </c:pt>
                <c:pt idx="3757">
                  <c:v>-0.01494399875</c:v>
                </c:pt>
                <c:pt idx="3758">
                  <c:v>-0.014936</c:v>
                </c:pt>
                <c:pt idx="3759">
                  <c:v>-0.014928</c:v>
                </c:pt>
                <c:pt idx="3760">
                  <c:v>-0.01492</c:v>
                </c:pt>
                <c:pt idx="3761">
                  <c:v>-0.014912</c:v>
                </c:pt>
                <c:pt idx="3762">
                  <c:v>-0.014904</c:v>
                </c:pt>
                <c:pt idx="3763">
                  <c:v>-0.014896</c:v>
                </c:pt>
                <c:pt idx="3764">
                  <c:v>-0.014888</c:v>
                </c:pt>
                <c:pt idx="3765">
                  <c:v>-0.01488</c:v>
                </c:pt>
                <c:pt idx="3766">
                  <c:v>-0.014872</c:v>
                </c:pt>
                <c:pt idx="3767">
                  <c:v>-0.014864</c:v>
                </c:pt>
                <c:pt idx="3768">
                  <c:v>-0.014856</c:v>
                </c:pt>
                <c:pt idx="3769">
                  <c:v>-0.014848</c:v>
                </c:pt>
                <c:pt idx="3770">
                  <c:v>-0.01484</c:v>
                </c:pt>
                <c:pt idx="3771">
                  <c:v>-0.01483199875</c:v>
                </c:pt>
                <c:pt idx="3772">
                  <c:v>-0.01482399875</c:v>
                </c:pt>
                <c:pt idx="3773">
                  <c:v>-0.01481599875</c:v>
                </c:pt>
                <c:pt idx="3774">
                  <c:v>-0.014808</c:v>
                </c:pt>
                <c:pt idx="3775">
                  <c:v>-0.0148</c:v>
                </c:pt>
                <c:pt idx="3776">
                  <c:v>-0.014792</c:v>
                </c:pt>
                <c:pt idx="3777">
                  <c:v>-0.014784</c:v>
                </c:pt>
                <c:pt idx="3778">
                  <c:v>-0.014776</c:v>
                </c:pt>
                <c:pt idx="3779">
                  <c:v>-0.014768</c:v>
                </c:pt>
                <c:pt idx="3780">
                  <c:v>-0.01476</c:v>
                </c:pt>
                <c:pt idx="3781">
                  <c:v>-0.014752</c:v>
                </c:pt>
                <c:pt idx="3782">
                  <c:v>-0.014744</c:v>
                </c:pt>
                <c:pt idx="3783">
                  <c:v>-0.014736</c:v>
                </c:pt>
                <c:pt idx="3784">
                  <c:v>-0.014728</c:v>
                </c:pt>
                <c:pt idx="3785">
                  <c:v>-0.01472</c:v>
                </c:pt>
                <c:pt idx="3786">
                  <c:v>-0.014712</c:v>
                </c:pt>
                <c:pt idx="3787">
                  <c:v>-0.014704</c:v>
                </c:pt>
                <c:pt idx="3788">
                  <c:v>-0.014696</c:v>
                </c:pt>
                <c:pt idx="3789">
                  <c:v>-0.014688</c:v>
                </c:pt>
                <c:pt idx="3790">
                  <c:v>-0.01468</c:v>
                </c:pt>
                <c:pt idx="3791">
                  <c:v>-0.014672</c:v>
                </c:pt>
                <c:pt idx="3792">
                  <c:v>-0.014664</c:v>
                </c:pt>
                <c:pt idx="3793">
                  <c:v>-0.014656</c:v>
                </c:pt>
                <c:pt idx="3794">
                  <c:v>-0.014648</c:v>
                </c:pt>
                <c:pt idx="3795">
                  <c:v>-0.01464</c:v>
                </c:pt>
                <c:pt idx="3796">
                  <c:v>-0.014632</c:v>
                </c:pt>
                <c:pt idx="3797">
                  <c:v>-0.014624</c:v>
                </c:pt>
                <c:pt idx="3798">
                  <c:v>-0.014616</c:v>
                </c:pt>
                <c:pt idx="3799">
                  <c:v>-0.014608</c:v>
                </c:pt>
                <c:pt idx="3800">
                  <c:v>-0.0146</c:v>
                </c:pt>
                <c:pt idx="3801">
                  <c:v>-0.01459199875</c:v>
                </c:pt>
                <c:pt idx="3802">
                  <c:v>-0.01458399875</c:v>
                </c:pt>
                <c:pt idx="3803">
                  <c:v>-0.01457599875</c:v>
                </c:pt>
                <c:pt idx="3804">
                  <c:v>-0.01456799875</c:v>
                </c:pt>
                <c:pt idx="3805">
                  <c:v>-0.01455999875</c:v>
                </c:pt>
                <c:pt idx="3806">
                  <c:v>-0.01455199875</c:v>
                </c:pt>
                <c:pt idx="3807">
                  <c:v>-0.01454399875</c:v>
                </c:pt>
                <c:pt idx="3808">
                  <c:v>-0.014536</c:v>
                </c:pt>
                <c:pt idx="3809">
                  <c:v>-0.014528</c:v>
                </c:pt>
                <c:pt idx="3810">
                  <c:v>-0.01452</c:v>
                </c:pt>
                <c:pt idx="3811">
                  <c:v>-0.014512</c:v>
                </c:pt>
                <c:pt idx="3812">
                  <c:v>-0.014504</c:v>
                </c:pt>
                <c:pt idx="3813">
                  <c:v>-0.014496</c:v>
                </c:pt>
                <c:pt idx="3814">
                  <c:v>-0.014488</c:v>
                </c:pt>
                <c:pt idx="3815">
                  <c:v>-0.01448</c:v>
                </c:pt>
                <c:pt idx="3816">
                  <c:v>-0.01447199875</c:v>
                </c:pt>
                <c:pt idx="3817">
                  <c:v>-0.01446399875</c:v>
                </c:pt>
                <c:pt idx="3818">
                  <c:v>-0.01445599875</c:v>
                </c:pt>
                <c:pt idx="3819">
                  <c:v>-0.01444799875</c:v>
                </c:pt>
                <c:pt idx="3820">
                  <c:v>-0.01443999875</c:v>
                </c:pt>
                <c:pt idx="3821">
                  <c:v>-0.01443199875</c:v>
                </c:pt>
                <c:pt idx="3822">
                  <c:v>-0.01442399875</c:v>
                </c:pt>
                <c:pt idx="3823">
                  <c:v>-0.014416</c:v>
                </c:pt>
                <c:pt idx="3824">
                  <c:v>-0.014408</c:v>
                </c:pt>
                <c:pt idx="3825">
                  <c:v>-0.0144</c:v>
                </c:pt>
                <c:pt idx="3826">
                  <c:v>-0.014392</c:v>
                </c:pt>
                <c:pt idx="3827">
                  <c:v>-0.014384</c:v>
                </c:pt>
                <c:pt idx="3828">
                  <c:v>-0.014376</c:v>
                </c:pt>
                <c:pt idx="3829">
                  <c:v>-0.014368</c:v>
                </c:pt>
                <c:pt idx="3830">
                  <c:v>-0.01436</c:v>
                </c:pt>
                <c:pt idx="3831">
                  <c:v>-0.014352</c:v>
                </c:pt>
                <c:pt idx="3832">
                  <c:v>-0.01434399875</c:v>
                </c:pt>
                <c:pt idx="3833">
                  <c:v>-0.014336</c:v>
                </c:pt>
                <c:pt idx="3834">
                  <c:v>-0.014328</c:v>
                </c:pt>
                <c:pt idx="3835">
                  <c:v>-0.01432</c:v>
                </c:pt>
                <c:pt idx="3836">
                  <c:v>-0.014312</c:v>
                </c:pt>
                <c:pt idx="3837">
                  <c:v>-0.014304</c:v>
                </c:pt>
                <c:pt idx="3838">
                  <c:v>-0.014296</c:v>
                </c:pt>
                <c:pt idx="3839">
                  <c:v>-0.014288</c:v>
                </c:pt>
                <c:pt idx="3840">
                  <c:v>-0.01428</c:v>
                </c:pt>
                <c:pt idx="3841">
                  <c:v>-0.014272</c:v>
                </c:pt>
                <c:pt idx="3842">
                  <c:v>-0.014264</c:v>
                </c:pt>
                <c:pt idx="3843">
                  <c:v>-0.014256</c:v>
                </c:pt>
                <c:pt idx="3844">
                  <c:v>-0.014248</c:v>
                </c:pt>
                <c:pt idx="3845">
                  <c:v>-0.01424</c:v>
                </c:pt>
                <c:pt idx="3846">
                  <c:v>-0.014232</c:v>
                </c:pt>
                <c:pt idx="3847">
                  <c:v>-0.01422399875</c:v>
                </c:pt>
                <c:pt idx="3848">
                  <c:v>-0.014216</c:v>
                </c:pt>
                <c:pt idx="3849">
                  <c:v>-0.014208</c:v>
                </c:pt>
                <c:pt idx="3850">
                  <c:v>-0.0142</c:v>
                </c:pt>
                <c:pt idx="3851">
                  <c:v>-0.014192</c:v>
                </c:pt>
                <c:pt idx="3852">
                  <c:v>-0.014184</c:v>
                </c:pt>
                <c:pt idx="3853">
                  <c:v>-0.014176</c:v>
                </c:pt>
                <c:pt idx="3854">
                  <c:v>-0.014168</c:v>
                </c:pt>
                <c:pt idx="3855">
                  <c:v>-0.01416</c:v>
                </c:pt>
                <c:pt idx="3856">
                  <c:v>-0.014152</c:v>
                </c:pt>
                <c:pt idx="3857">
                  <c:v>-0.014144</c:v>
                </c:pt>
                <c:pt idx="3858">
                  <c:v>-0.014136</c:v>
                </c:pt>
                <c:pt idx="3859">
                  <c:v>-0.014128</c:v>
                </c:pt>
                <c:pt idx="3860">
                  <c:v>-0.01412</c:v>
                </c:pt>
                <c:pt idx="3861">
                  <c:v>-0.014112</c:v>
                </c:pt>
                <c:pt idx="3862">
                  <c:v>-0.014104</c:v>
                </c:pt>
                <c:pt idx="3863">
                  <c:v>-0.014096</c:v>
                </c:pt>
                <c:pt idx="3864">
                  <c:v>-0.014088</c:v>
                </c:pt>
                <c:pt idx="3865">
                  <c:v>-0.01408</c:v>
                </c:pt>
                <c:pt idx="3866">
                  <c:v>-0.014072</c:v>
                </c:pt>
                <c:pt idx="3867">
                  <c:v>-0.014064</c:v>
                </c:pt>
                <c:pt idx="3868">
                  <c:v>-0.014056</c:v>
                </c:pt>
                <c:pt idx="3869">
                  <c:v>-0.014048</c:v>
                </c:pt>
                <c:pt idx="3870">
                  <c:v>-0.01404</c:v>
                </c:pt>
                <c:pt idx="3871">
                  <c:v>-0.014032</c:v>
                </c:pt>
                <c:pt idx="3872">
                  <c:v>-0.014024</c:v>
                </c:pt>
                <c:pt idx="3873">
                  <c:v>-0.014016</c:v>
                </c:pt>
                <c:pt idx="3874">
                  <c:v>-0.014008</c:v>
                </c:pt>
                <c:pt idx="3875">
                  <c:v>-0.014</c:v>
                </c:pt>
                <c:pt idx="3876">
                  <c:v>-0.013992</c:v>
                </c:pt>
                <c:pt idx="3877">
                  <c:v>-0.013984</c:v>
                </c:pt>
                <c:pt idx="3878">
                  <c:v>-0.01397599875</c:v>
                </c:pt>
                <c:pt idx="3879">
                  <c:v>-0.01396799875</c:v>
                </c:pt>
                <c:pt idx="3880">
                  <c:v>-0.01395999875</c:v>
                </c:pt>
                <c:pt idx="3881">
                  <c:v>-0.01395199875</c:v>
                </c:pt>
                <c:pt idx="3882">
                  <c:v>-0.01394399875</c:v>
                </c:pt>
                <c:pt idx="3883">
                  <c:v>-0.013936</c:v>
                </c:pt>
                <c:pt idx="3884">
                  <c:v>-0.013928</c:v>
                </c:pt>
                <c:pt idx="3885">
                  <c:v>-0.01392</c:v>
                </c:pt>
                <c:pt idx="3886">
                  <c:v>-0.013912</c:v>
                </c:pt>
                <c:pt idx="3887">
                  <c:v>-0.013904</c:v>
                </c:pt>
                <c:pt idx="3888">
                  <c:v>-0.013896</c:v>
                </c:pt>
                <c:pt idx="3889">
                  <c:v>-0.013888</c:v>
                </c:pt>
                <c:pt idx="3890">
                  <c:v>-0.01388</c:v>
                </c:pt>
                <c:pt idx="3891">
                  <c:v>-0.013872</c:v>
                </c:pt>
                <c:pt idx="3892">
                  <c:v>-0.013864</c:v>
                </c:pt>
                <c:pt idx="3893">
                  <c:v>-0.01385599875</c:v>
                </c:pt>
                <c:pt idx="3894">
                  <c:v>-0.01384799875</c:v>
                </c:pt>
                <c:pt idx="3895">
                  <c:v>-0.01383999875</c:v>
                </c:pt>
                <c:pt idx="3896">
                  <c:v>-0.01383199875</c:v>
                </c:pt>
                <c:pt idx="3897">
                  <c:v>-0.01382399875</c:v>
                </c:pt>
                <c:pt idx="3898">
                  <c:v>-0.01381599875</c:v>
                </c:pt>
                <c:pt idx="3899">
                  <c:v>-0.013808</c:v>
                </c:pt>
                <c:pt idx="3900">
                  <c:v>-0.0138</c:v>
                </c:pt>
                <c:pt idx="3901">
                  <c:v>-0.013792</c:v>
                </c:pt>
                <c:pt idx="3902">
                  <c:v>-0.013784</c:v>
                </c:pt>
                <c:pt idx="3903">
                  <c:v>-0.013776</c:v>
                </c:pt>
                <c:pt idx="3904">
                  <c:v>-0.013768</c:v>
                </c:pt>
                <c:pt idx="3905">
                  <c:v>-0.01376</c:v>
                </c:pt>
                <c:pt idx="3906">
                  <c:v>-0.013752</c:v>
                </c:pt>
                <c:pt idx="3907">
                  <c:v>-0.013744</c:v>
                </c:pt>
                <c:pt idx="3908">
                  <c:v>-0.013736</c:v>
                </c:pt>
                <c:pt idx="3909">
                  <c:v>-0.013728</c:v>
                </c:pt>
                <c:pt idx="3910">
                  <c:v>-0.01372</c:v>
                </c:pt>
                <c:pt idx="3911">
                  <c:v>-0.013712</c:v>
                </c:pt>
                <c:pt idx="3912">
                  <c:v>-0.013704</c:v>
                </c:pt>
                <c:pt idx="3913">
                  <c:v>-0.013696</c:v>
                </c:pt>
                <c:pt idx="3914">
                  <c:v>-0.013688</c:v>
                </c:pt>
                <c:pt idx="3915">
                  <c:v>-0.01368</c:v>
                </c:pt>
                <c:pt idx="3916">
                  <c:v>-0.013672</c:v>
                </c:pt>
                <c:pt idx="3917">
                  <c:v>-0.013664</c:v>
                </c:pt>
                <c:pt idx="3918">
                  <c:v>-0.013656</c:v>
                </c:pt>
                <c:pt idx="3919">
                  <c:v>-0.013648</c:v>
                </c:pt>
                <c:pt idx="3920">
                  <c:v>-0.01364</c:v>
                </c:pt>
                <c:pt idx="3921">
                  <c:v>-0.013632</c:v>
                </c:pt>
                <c:pt idx="3922">
                  <c:v>-0.013624</c:v>
                </c:pt>
                <c:pt idx="3923">
                  <c:v>-0.01361599875</c:v>
                </c:pt>
                <c:pt idx="3924">
                  <c:v>-0.013608</c:v>
                </c:pt>
                <c:pt idx="3925">
                  <c:v>-0.01359999875</c:v>
                </c:pt>
                <c:pt idx="3926">
                  <c:v>-0.01359199875</c:v>
                </c:pt>
                <c:pt idx="3927">
                  <c:v>-0.01358399875</c:v>
                </c:pt>
                <c:pt idx="3928">
                  <c:v>-0.01357599875</c:v>
                </c:pt>
                <c:pt idx="3929">
                  <c:v>-0.01356799875</c:v>
                </c:pt>
                <c:pt idx="3930">
                  <c:v>-0.01355999875</c:v>
                </c:pt>
                <c:pt idx="3931">
                  <c:v>-0.01355199875</c:v>
                </c:pt>
                <c:pt idx="3932">
                  <c:v>-0.01354399875</c:v>
                </c:pt>
                <c:pt idx="3933">
                  <c:v>-0.013536</c:v>
                </c:pt>
                <c:pt idx="3934">
                  <c:v>-0.013528</c:v>
                </c:pt>
                <c:pt idx="3935">
                  <c:v>-0.01352</c:v>
                </c:pt>
                <c:pt idx="3936">
                  <c:v>-0.013512</c:v>
                </c:pt>
                <c:pt idx="3937">
                  <c:v>-0.013504</c:v>
                </c:pt>
                <c:pt idx="3938">
                  <c:v>-0.013496</c:v>
                </c:pt>
                <c:pt idx="3939">
                  <c:v>-0.01348799875</c:v>
                </c:pt>
                <c:pt idx="3940">
                  <c:v>-0.01347999875</c:v>
                </c:pt>
                <c:pt idx="3941">
                  <c:v>-0.01347199875</c:v>
                </c:pt>
                <c:pt idx="3942">
                  <c:v>-0.01346399875</c:v>
                </c:pt>
                <c:pt idx="3943">
                  <c:v>-0.01345599875</c:v>
                </c:pt>
                <c:pt idx="3944">
                  <c:v>-0.01344799875</c:v>
                </c:pt>
                <c:pt idx="3945">
                  <c:v>-0.01343999875</c:v>
                </c:pt>
                <c:pt idx="3946">
                  <c:v>-0.01343199875</c:v>
                </c:pt>
                <c:pt idx="3947">
                  <c:v>-0.01342399875</c:v>
                </c:pt>
                <c:pt idx="3948">
                  <c:v>-0.013416</c:v>
                </c:pt>
                <c:pt idx="3949">
                  <c:v>-0.013408</c:v>
                </c:pt>
                <c:pt idx="3950">
                  <c:v>-0.0134</c:v>
                </c:pt>
                <c:pt idx="3951">
                  <c:v>-0.013392</c:v>
                </c:pt>
                <c:pt idx="3952">
                  <c:v>-0.013384</c:v>
                </c:pt>
                <c:pt idx="3953">
                  <c:v>-0.013376</c:v>
                </c:pt>
                <c:pt idx="3954">
                  <c:v>-0.01336799875</c:v>
                </c:pt>
                <c:pt idx="3955">
                  <c:v>-0.01335999875</c:v>
                </c:pt>
                <c:pt idx="3956">
                  <c:v>-0.01335199875</c:v>
                </c:pt>
                <c:pt idx="3957">
                  <c:v>-0.01334399875</c:v>
                </c:pt>
                <c:pt idx="3958">
                  <c:v>-0.013336</c:v>
                </c:pt>
                <c:pt idx="3959">
                  <c:v>-0.013328</c:v>
                </c:pt>
                <c:pt idx="3960">
                  <c:v>-0.01332</c:v>
                </c:pt>
                <c:pt idx="3961">
                  <c:v>-0.013312</c:v>
                </c:pt>
                <c:pt idx="3962">
                  <c:v>-0.013304</c:v>
                </c:pt>
                <c:pt idx="3963">
                  <c:v>-0.013296</c:v>
                </c:pt>
                <c:pt idx="3964">
                  <c:v>-0.013288</c:v>
                </c:pt>
                <c:pt idx="3965">
                  <c:v>-0.01328</c:v>
                </c:pt>
                <c:pt idx="3966">
                  <c:v>-0.013272</c:v>
                </c:pt>
                <c:pt idx="3967">
                  <c:v>-0.013264</c:v>
                </c:pt>
                <c:pt idx="3968">
                  <c:v>-0.013256</c:v>
                </c:pt>
                <c:pt idx="3969">
                  <c:v>-0.01324799875</c:v>
                </c:pt>
                <c:pt idx="3970">
                  <c:v>-0.01323999875</c:v>
                </c:pt>
                <c:pt idx="3971">
                  <c:v>-0.01323199875</c:v>
                </c:pt>
                <c:pt idx="3972">
                  <c:v>-0.01322399875</c:v>
                </c:pt>
                <c:pt idx="3973">
                  <c:v>-0.013216</c:v>
                </c:pt>
                <c:pt idx="3974">
                  <c:v>-0.013208</c:v>
                </c:pt>
                <c:pt idx="3975">
                  <c:v>-0.0132</c:v>
                </c:pt>
                <c:pt idx="3976">
                  <c:v>-0.013192</c:v>
                </c:pt>
                <c:pt idx="3977">
                  <c:v>-0.013184</c:v>
                </c:pt>
                <c:pt idx="3978">
                  <c:v>-0.013176</c:v>
                </c:pt>
                <c:pt idx="3979">
                  <c:v>-0.013168</c:v>
                </c:pt>
                <c:pt idx="3980">
                  <c:v>-0.01316</c:v>
                </c:pt>
                <c:pt idx="3981">
                  <c:v>-0.013152</c:v>
                </c:pt>
                <c:pt idx="3982">
                  <c:v>-0.013144</c:v>
                </c:pt>
                <c:pt idx="3983">
                  <c:v>-0.013136</c:v>
                </c:pt>
                <c:pt idx="3984">
                  <c:v>-0.013128</c:v>
                </c:pt>
                <c:pt idx="3985">
                  <c:v>-0.01312</c:v>
                </c:pt>
                <c:pt idx="3986">
                  <c:v>-0.013112</c:v>
                </c:pt>
                <c:pt idx="3987">
                  <c:v>-0.013104</c:v>
                </c:pt>
                <c:pt idx="3988">
                  <c:v>-0.013096</c:v>
                </c:pt>
                <c:pt idx="3989">
                  <c:v>-0.013088</c:v>
                </c:pt>
                <c:pt idx="3990">
                  <c:v>-0.01308</c:v>
                </c:pt>
                <c:pt idx="3991">
                  <c:v>-0.013072</c:v>
                </c:pt>
                <c:pt idx="3992">
                  <c:v>-0.013064</c:v>
                </c:pt>
                <c:pt idx="3993">
                  <c:v>-0.013056</c:v>
                </c:pt>
                <c:pt idx="3994">
                  <c:v>-0.013048</c:v>
                </c:pt>
                <c:pt idx="3995">
                  <c:v>-0.01304</c:v>
                </c:pt>
                <c:pt idx="3996">
                  <c:v>-0.013032</c:v>
                </c:pt>
                <c:pt idx="3997">
                  <c:v>-0.013024</c:v>
                </c:pt>
                <c:pt idx="3998">
                  <c:v>-0.013016</c:v>
                </c:pt>
                <c:pt idx="3999">
                  <c:v>-0.013008</c:v>
                </c:pt>
                <c:pt idx="4000">
                  <c:v>-0.01299999875</c:v>
                </c:pt>
                <c:pt idx="4001">
                  <c:v>-0.01299199875</c:v>
                </c:pt>
                <c:pt idx="4002">
                  <c:v>-0.01298399875</c:v>
                </c:pt>
                <c:pt idx="4003">
                  <c:v>-0.01297599875</c:v>
                </c:pt>
                <c:pt idx="4004">
                  <c:v>-0.01296799875</c:v>
                </c:pt>
                <c:pt idx="4005">
                  <c:v>-0.01295999875</c:v>
                </c:pt>
                <c:pt idx="4006">
                  <c:v>-0.01295199875</c:v>
                </c:pt>
                <c:pt idx="4007">
                  <c:v>-0.01294399875</c:v>
                </c:pt>
                <c:pt idx="4008">
                  <c:v>-0.012936</c:v>
                </c:pt>
                <c:pt idx="4009">
                  <c:v>-0.012928</c:v>
                </c:pt>
                <c:pt idx="4010">
                  <c:v>-0.01292</c:v>
                </c:pt>
                <c:pt idx="4011">
                  <c:v>-0.012912</c:v>
                </c:pt>
                <c:pt idx="4012">
                  <c:v>-0.012904</c:v>
                </c:pt>
                <c:pt idx="4013">
                  <c:v>-0.012896</c:v>
                </c:pt>
                <c:pt idx="4014">
                  <c:v>-0.012888</c:v>
                </c:pt>
                <c:pt idx="4015">
                  <c:v>-0.01287999875</c:v>
                </c:pt>
                <c:pt idx="4016">
                  <c:v>-0.01287199875</c:v>
                </c:pt>
                <c:pt idx="4017">
                  <c:v>-0.01286399875</c:v>
                </c:pt>
                <c:pt idx="4018">
                  <c:v>-0.01285599875</c:v>
                </c:pt>
                <c:pt idx="4019">
                  <c:v>-0.01284799875</c:v>
                </c:pt>
                <c:pt idx="4020">
                  <c:v>-0.01283999875</c:v>
                </c:pt>
                <c:pt idx="4021">
                  <c:v>-0.01283199875</c:v>
                </c:pt>
                <c:pt idx="4022">
                  <c:v>-0.01282399875</c:v>
                </c:pt>
                <c:pt idx="4023">
                  <c:v>-0.01281599875</c:v>
                </c:pt>
                <c:pt idx="4024">
                  <c:v>-0.012808</c:v>
                </c:pt>
                <c:pt idx="4025">
                  <c:v>-0.0128</c:v>
                </c:pt>
                <c:pt idx="4026">
                  <c:v>-0.012792</c:v>
                </c:pt>
                <c:pt idx="4027">
                  <c:v>-0.012784</c:v>
                </c:pt>
                <c:pt idx="4028">
                  <c:v>-0.012776</c:v>
                </c:pt>
                <c:pt idx="4029">
                  <c:v>-0.012768</c:v>
                </c:pt>
                <c:pt idx="4030">
                  <c:v>-0.01275999875</c:v>
                </c:pt>
                <c:pt idx="4031">
                  <c:v>-0.01275199875</c:v>
                </c:pt>
                <c:pt idx="4032">
                  <c:v>-0.01274399875</c:v>
                </c:pt>
                <c:pt idx="4033">
                  <c:v>-0.012736</c:v>
                </c:pt>
                <c:pt idx="4034">
                  <c:v>-0.012728</c:v>
                </c:pt>
                <c:pt idx="4035">
                  <c:v>-0.01272</c:v>
                </c:pt>
                <c:pt idx="4036">
                  <c:v>-0.012712</c:v>
                </c:pt>
                <c:pt idx="4037">
                  <c:v>-0.012704</c:v>
                </c:pt>
                <c:pt idx="4038">
                  <c:v>-0.012696</c:v>
                </c:pt>
                <c:pt idx="4039">
                  <c:v>-0.012688</c:v>
                </c:pt>
                <c:pt idx="4040">
                  <c:v>-0.01268</c:v>
                </c:pt>
                <c:pt idx="4041">
                  <c:v>-0.012672</c:v>
                </c:pt>
                <c:pt idx="4042">
                  <c:v>-0.012664</c:v>
                </c:pt>
                <c:pt idx="4043">
                  <c:v>-0.012656</c:v>
                </c:pt>
                <c:pt idx="4044">
                  <c:v>-0.012648</c:v>
                </c:pt>
                <c:pt idx="4045">
                  <c:v>-0.01264</c:v>
                </c:pt>
                <c:pt idx="4046">
                  <c:v>-0.01263199875</c:v>
                </c:pt>
                <c:pt idx="4047">
                  <c:v>-0.01262399875</c:v>
                </c:pt>
                <c:pt idx="4048">
                  <c:v>-0.01261599875</c:v>
                </c:pt>
                <c:pt idx="4049">
                  <c:v>-0.012608</c:v>
                </c:pt>
                <c:pt idx="4050">
                  <c:v>-0.0126</c:v>
                </c:pt>
                <c:pt idx="4051">
                  <c:v>-0.012592</c:v>
                </c:pt>
                <c:pt idx="4052">
                  <c:v>-0.012584</c:v>
                </c:pt>
                <c:pt idx="4053">
                  <c:v>-0.012576</c:v>
                </c:pt>
                <c:pt idx="4054">
                  <c:v>-0.012568</c:v>
                </c:pt>
                <c:pt idx="4055">
                  <c:v>-0.01256</c:v>
                </c:pt>
                <c:pt idx="4056">
                  <c:v>-0.012552</c:v>
                </c:pt>
                <c:pt idx="4057">
                  <c:v>-0.012544</c:v>
                </c:pt>
                <c:pt idx="4058">
                  <c:v>-0.012536</c:v>
                </c:pt>
                <c:pt idx="4059">
                  <c:v>-0.012528</c:v>
                </c:pt>
                <c:pt idx="4060">
                  <c:v>-0.01252</c:v>
                </c:pt>
                <c:pt idx="4061">
                  <c:v>-0.012512</c:v>
                </c:pt>
                <c:pt idx="4062">
                  <c:v>-0.012504</c:v>
                </c:pt>
                <c:pt idx="4063">
                  <c:v>-0.012496</c:v>
                </c:pt>
                <c:pt idx="4064">
                  <c:v>-0.012488</c:v>
                </c:pt>
                <c:pt idx="4065">
                  <c:v>-0.01248</c:v>
                </c:pt>
                <c:pt idx="4066">
                  <c:v>-0.012472</c:v>
                </c:pt>
                <c:pt idx="4067">
                  <c:v>-0.012464</c:v>
                </c:pt>
                <c:pt idx="4068">
                  <c:v>-0.012456</c:v>
                </c:pt>
                <c:pt idx="4069">
                  <c:v>-0.012448</c:v>
                </c:pt>
                <c:pt idx="4070">
                  <c:v>-0.01244</c:v>
                </c:pt>
                <c:pt idx="4071">
                  <c:v>-0.012432</c:v>
                </c:pt>
                <c:pt idx="4072">
                  <c:v>-0.012424</c:v>
                </c:pt>
                <c:pt idx="4073">
                  <c:v>-0.012416</c:v>
                </c:pt>
                <c:pt idx="4074">
                  <c:v>-0.012408</c:v>
                </c:pt>
                <c:pt idx="4075">
                  <c:v>-0.0124</c:v>
                </c:pt>
                <c:pt idx="4076">
                  <c:v>-0.01239199875</c:v>
                </c:pt>
                <c:pt idx="4077">
                  <c:v>-0.01238399875</c:v>
                </c:pt>
                <c:pt idx="4078">
                  <c:v>-0.01237599875</c:v>
                </c:pt>
                <c:pt idx="4079">
                  <c:v>-0.01236799875</c:v>
                </c:pt>
                <c:pt idx="4080">
                  <c:v>-0.01235999875</c:v>
                </c:pt>
                <c:pt idx="4081">
                  <c:v>-0.01235199875</c:v>
                </c:pt>
                <c:pt idx="4082">
                  <c:v>-0.01234399875</c:v>
                </c:pt>
                <c:pt idx="4083">
                  <c:v>-0.012336</c:v>
                </c:pt>
                <c:pt idx="4084">
                  <c:v>-0.012328</c:v>
                </c:pt>
                <c:pt idx="4085">
                  <c:v>-0.01232</c:v>
                </c:pt>
                <c:pt idx="4086">
                  <c:v>-0.012312</c:v>
                </c:pt>
                <c:pt idx="4087">
                  <c:v>-0.012304</c:v>
                </c:pt>
                <c:pt idx="4088">
                  <c:v>-0.012296</c:v>
                </c:pt>
                <c:pt idx="4089">
                  <c:v>-0.012288</c:v>
                </c:pt>
                <c:pt idx="4090">
                  <c:v>-0.01228</c:v>
                </c:pt>
                <c:pt idx="4091">
                  <c:v>-0.012272</c:v>
                </c:pt>
                <c:pt idx="4092">
                  <c:v>-0.01226399875</c:v>
                </c:pt>
                <c:pt idx="4093">
                  <c:v>-0.01225599875</c:v>
                </c:pt>
                <c:pt idx="4094">
                  <c:v>-0.01224799875</c:v>
                </c:pt>
                <c:pt idx="4095">
                  <c:v>-0.01223999875</c:v>
                </c:pt>
                <c:pt idx="4096">
                  <c:v>-0.01223199875</c:v>
                </c:pt>
                <c:pt idx="4097">
                  <c:v>-0.01222399875</c:v>
                </c:pt>
                <c:pt idx="4098">
                  <c:v>-0.012216</c:v>
                </c:pt>
                <c:pt idx="4099">
                  <c:v>-0.012208</c:v>
                </c:pt>
                <c:pt idx="4100">
                  <c:v>-0.0122</c:v>
                </c:pt>
                <c:pt idx="4101">
                  <c:v>-0.012192</c:v>
                </c:pt>
                <c:pt idx="4102">
                  <c:v>-0.012184</c:v>
                </c:pt>
                <c:pt idx="4103">
                  <c:v>-0.012176</c:v>
                </c:pt>
                <c:pt idx="4104">
                  <c:v>-0.012168</c:v>
                </c:pt>
                <c:pt idx="4105">
                  <c:v>-0.01216</c:v>
                </c:pt>
                <c:pt idx="4106">
                  <c:v>-0.012152</c:v>
                </c:pt>
                <c:pt idx="4107">
                  <c:v>-0.01214399875</c:v>
                </c:pt>
                <c:pt idx="4108">
                  <c:v>-0.012136</c:v>
                </c:pt>
                <c:pt idx="4109">
                  <c:v>-0.012128</c:v>
                </c:pt>
                <c:pt idx="4110">
                  <c:v>-0.01212</c:v>
                </c:pt>
                <c:pt idx="4111">
                  <c:v>-0.012112</c:v>
                </c:pt>
                <c:pt idx="4112">
                  <c:v>-0.012104</c:v>
                </c:pt>
                <c:pt idx="4113">
                  <c:v>-0.012096</c:v>
                </c:pt>
                <c:pt idx="4114">
                  <c:v>-0.012088</c:v>
                </c:pt>
                <c:pt idx="4115">
                  <c:v>-0.01208</c:v>
                </c:pt>
                <c:pt idx="4116">
                  <c:v>-0.012072</c:v>
                </c:pt>
                <c:pt idx="4117">
                  <c:v>-0.012064</c:v>
                </c:pt>
                <c:pt idx="4118">
                  <c:v>-0.012056</c:v>
                </c:pt>
                <c:pt idx="4119">
                  <c:v>-0.012048</c:v>
                </c:pt>
                <c:pt idx="4120">
                  <c:v>-0.01204</c:v>
                </c:pt>
                <c:pt idx="4121">
                  <c:v>-0.012032</c:v>
                </c:pt>
                <c:pt idx="4122">
                  <c:v>-0.01202399875</c:v>
                </c:pt>
                <c:pt idx="4123">
                  <c:v>-0.012016</c:v>
                </c:pt>
                <c:pt idx="4124">
                  <c:v>-0.012008</c:v>
                </c:pt>
                <c:pt idx="4125">
                  <c:v>-0.012</c:v>
                </c:pt>
                <c:pt idx="4126">
                  <c:v>-0.011992</c:v>
                </c:pt>
                <c:pt idx="4127">
                  <c:v>-0.011984</c:v>
                </c:pt>
                <c:pt idx="4128">
                  <c:v>-0.011976</c:v>
                </c:pt>
                <c:pt idx="4129">
                  <c:v>-0.011968</c:v>
                </c:pt>
                <c:pt idx="4130">
                  <c:v>-0.01196</c:v>
                </c:pt>
                <c:pt idx="4131">
                  <c:v>-0.011952</c:v>
                </c:pt>
                <c:pt idx="4132">
                  <c:v>-0.011944</c:v>
                </c:pt>
                <c:pt idx="4133">
                  <c:v>-0.011936</c:v>
                </c:pt>
                <c:pt idx="4134">
                  <c:v>-0.011928</c:v>
                </c:pt>
                <c:pt idx="4135">
                  <c:v>-0.01192</c:v>
                </c:pt>
                <c:pt idx="4136">
                  <c:v>-0.011912</c:v>
                </c:pt>
                <c:pt idx="4137">
                  <c:v>-0.011904</c:v>
                </c:pt>
                <c:pt idx="4138">
                  <c:v>-0.011896</c:v>
                </c:pt>
                <c:pt idx="4139">
                  <c:v>-0.011888</c:v>
                </c:pt>
                <c:pt idx="4140">
                  <c:v>-0.01188</c:v>
                </c:pt>
                <c:pt idx="4141">
                  <c:v>-0.011872</c:v>
                </c:pt>
                <c:pt idx="4142">
                  <c:v>-0.011864</c:v>
                </c:pt>
                <c:pt idx="4143">
                  <c:v>-0.011856</c:v>
                </c:pt>
                <c:pt idx="4144">
                  <c:v>-0.011848</c:v>
                </c:pt>
                <c:pt idx="4145">
                  <c:v>-0.01184</c:v>
                </c:pt>
                <c:pt idx="4146">
                  <c:v>-0.011832</c:v>
                </c:pt>
                <c:pt idx="4147">
                  <c:v>-0.011824</c:v>
                </c:pt>
                <c:pt idx="4148">
                  <c:v>-0.011816</c:v>
                </c:pt>
                <c:pt idx="4149">
                  <c:v>-0.011808</c:v>
                </c:pt>
                <c:pt idx="4150">
                  <c:v>-0.0118</c:v>
                </c:pt>
                <c:pt idx="4151">
                  <c:v>-0.011792</c:v>
                </c:pt>
                <c:pt idx="4152">
                  <c:v>-0.011784</c:v>
                </c:pt>
                <c:pt idx="4153">
                  <c:v>-0.01177599875</c:v>
                </c:pt>
                <c:pt idx="4154">
                  <c:v>-0.01176799875</c:v>
                </c:pt>
                <c:pt idx="4155">
                  <c:v>-0.01175999875</c:v>
                </c:pt>
                <c:pt idx="4156">
                  <c:v>-0.01175199875</c:v>
                </c:pt>
                <c:pt idx="4157">
                  <c:v>-0.01174399875</c:v>
                </c:pt>
                <c:pt idx="4158">
                  <c:v>-0.011736</c:v>
                </c:pt>
                <c:pt idx="4159">
                  <c:v>-0.011728</c:v>
                </c:pt>
                <c:pt idx="4160">
                  <c:v>-0.01172</c:v>
                </c:pt>
                <c:pt idx="4161">
                  <c:v>-0.011712</c:v>
                </c:pt>
                <c:pt idx="4162">
                  <c:v>-0.011704</c:v>
                </c:pt>
                <c:pt idx="4163">
                  <c:v>-0.011696</c:v>
                </c:pt>
                <c:pt idx="4164">
                  <c:v>-0.011688</c:v>
                </c:pt>
                <c:pt idx="4165">
                  <c:v>-0.01168</c:v>
                </c:pt>
                <c:pt idx="4166">
                  <c:v>-0.011672</c:v>
                </c:pt>
                <c:pt idx="4167">
                  <c:v>-0.011664</c:v>
                </c:pt>
                <c:pt idx="4168">
                  <c:v>-0.01165599875</c:v>
                </c:pt>
                <c:pt idx="4169">
                  <c:v>-0.01164799875</c:v>
                </c:pt>
                <c:pt idx="4170">
                  <c:v>-0.01163999875</c:v>
                </c:pt>
                <c:pt idx="4171">
                  <c:v>-0.01163199875</c:v>
                </c:pt>
                <c:pt idx="4172">
                  <c:v>-0.01162399875</c:v>
                </c:pt>
                <c:pt idx="4173">
                  <c:v>-0.01161599875</c:v>
                </c:pt>
                <c:pt idx="4174">
                  <c:v>-0.011608</c:v>
                </c:pt>
                <c:pt idx="4175">
                  <c:v>-0.0116</c:v>
                </c:pt>
                <c:pt idx="4176">
                  <c:v>-0.011592</c:v>
                </c:pt>
                <c:pt idx="4177">
                  <c:v>-0.011584</c:v>
                </c:pt>
                <c:pt idx="4178">
                  <c:v>-0.011576</c:v>
                </c:pt>
                <c:pt idx="4179">
                  <c:v>-0.011568</c:v>
                </c:pt>
                <c:pt idx="4180">
                  <c:v>-0.01156</c:v>
                </c:pt>
                <c:pt idx="4181">
                  <c:v>-0.011552</c:v>
                </c:pt>
                <c:pt idx="4182">
                  <c:v>-0.011544</c:v>
                </c:pt>
                <c:pt idx="4183">
                  <c:v>-0.011536</c:v>
                </c:pt>
                <c:pt idx="4184">
                  <c:v>-0.011528</c:v>
                </c:pt>
                <c:pt idx="4185">
                  <c:v>-0.01152</c:v>
                </c:pt>
                <c:pt idx="4186">
                  <c:v>-0.011512</c:v>
                </c:pt>
                <c:pt idx="4187">
                  <c:v>-0.011504</c:v>
                </c:pt>
                <c:pt idx="4188">
                  <c:v>-0.011496</c:v>
                </c:pt>
                <c:pt idx="4189">
                  <c:v>-0.011488</c:v>
                </c:pt>
                <c:pt idx="4190">
                  <c:v>-0.01148</c:v>
                </c:pt>
                <c:pt idx="4191">
                  <c:v>-0.011472</c:v>
                </c:pt>
                <c:pt idx="4192">
                  <c:v>-0.011464</c:v>
                </c:pt>
                <c:pt idx="4193">
                  <c:v>-0.011456</c:v>
                </c:pt>
                <c:pt idx="4194">
                  <c:v>-0.011448</c:v>
                </c:pt>
                <c:pt idx="4195">
                  <c:v>-0.01144</c:v>
                </c:pt>
                <c:pt idx="4196">
                  <c:v>-0.011432</c:v>
                </c:pt>
                <c:pt idx="4197">
                  <c:v>-0.011424</c:v>
                </c:pt>
                <c:pt idx="4198">
                  <c:v>-0.011416</c:v>
                </c:pt>
                <c:pt idx="4199">
                  <c:v>-0.011408</c:v>
                </c:pt>
                <c:pt idx="4200">
                  <c:v>-0.01139999875</c:v>
                </c:pt>
                <c:pt idx="4201">
                  <c:v>-0.01139199875</c:v>
                </c:pt>
                <c:pt idx="4202">
                  <c:v>-0.01138399875</c:v>
                </c:pt>
                <c:pt idx="4203">
                  <c:v>-0.01137599875</c:v>
                </c:pt>
                <c:pt idx="4204">
                  <c:v>-0.01136799875</c:v>
                </c:pt>
                <c:pt idx="4205">
                  <c:v>-0.01135999875</c:v>
                </c:pt>
                <c:pt idx="4206">
                  <c:v>-0.01135199875</c:v>
                </c:pt>
                <c:pt idx="4207">
                  <c:v>-0.01134399875</c:v>
                </c:pt>
                <c:pt idx="4208">
                  <c:v>-0.011336</c:v>
                </c:pt>
                <c:pt idx="4209">
                  <c:v>-0.011328</c:v>
                </c:pt>
                <c:pt idx="4210">
                  <c:v>-0.01132</c:v>
                </c:pt>
                <c:pt idx="4211">
                  <c:v>-0.011312</c:v>
                </c:pt>
                <c:pt idx="4212">
                  <c:v>-0.011304</c:v>
                </c:pt>
                <c:pt idx="4213">
                  <c:v>-0.011296</c:v>
                </c:pt>
                <c:pt idx="4214">
                  <c:v>-0.01128799875</c:v>
                </c:pt>
                <c:pt idx="4215">
                  <c:v>-0.01127999875</c:v>
                </c:pt>
                <c:pt idx="4216">
                  <c:v>-0.01127199875</c:v>
                </c:pt>
                <c:pt idx="4217">
                  <c:v>-0.01126399875</c:v>
                </c:pt>
                <c:pt idx="4218">
                  <c:v>-0.01125599875</c:v>
                </c:pt>
                <c:pt idx="4219">
                  <c:v>-0.01124799875</c:v>
                </c:pt>
                <c:pt idx="4220">
                  <c:v>-0.01123999875</c:v>
                </c:pt>
                <c:pt idx="4221">
                  <c:v>-0.01123199875</c:v>
                </c:pt>
                <c:pt idx="4222">
                  <c:v>-0.01122399875</c:v>
                </c:pt>
                <c:pt idx="4223">
                  <c:v>-0.011216</c:v>
                </c:pt>
                <c:pt idx="4224">
                  <c:v>-0.011208</c:v>
                </c:pt>
                <c:pt idx="4225">
                  <c:v>-0.0112</c:v>
                </c:pt>
                <c:pt idx="4226">
                  <c:v>-0.011192</c:v>
                </c:pt>
                <c:pt idx="4227">
                  <c:v>-0.011184</c:v>
                </c:pt>
                <c:pt idx="4228">
                  <c:v>-0.011176</c:v>
                </c:pt>
                <c:pt idx="4229">
                  <c:v>-0.01116799875</c:v>
                </c:pt>
                <c:pt idx="4230">
                  <c:v>-0.01115999875</c:v>
                </c:pt>
                <c:pt idx="4231">
                  <c:v>-0.01115199875</c:v>
                </c:pt>
                <c:pt idx="4232">
                  <c:v>-0.01114399875</c:v>
                </c:pt>
                <c:pt idx="4233">
                  <c:v>-0.011136</c:v>
                </c:pt>
                <c:pt idx="4234">
                  <c:v>-0.011128</c:v>
                </c:pt>
                <c:pt idx="4235">
                  <c:v>-0.01112</c:v>
                </c:pt>
                <c:pt idx="4236">
                  <c:v>-0.011112</c:v>
                </c:pt>
                <c:pt idx="4237">
                  <c:v>-0.011104</c:v>
                </c:pt>
                <c:pt idx="4238">
                  <c:v>-0.011096</c:v>
                </c:pt>
                <c:pt idx="4239">
                  <c:v>-0.011088</c:v>
                </c:pt>
                <c:pt idx="4240">
                  <c:v>-0.01108</c:v>
                </c:pt>
                <c:pt idx="4241">
                  <c:v>-0.011072</c:v>
                </c:pt>
                <c:pt idx="4242">
                  <c:v>-0.011064</c:v>
                </c:pt>
                <c:pt idx="4243">
                  <c:v>-0.011056</c:v>
                </c:pt>
                <c:pt idx="4244">
                  <c:v>-0.01104799875</c:v>
                </c:pt>
                <c:pt idx="4245">
                  <c:v>-0.01103999875</c:v>
                </c:pt>
                <c:pt idx="4246">
                  <c:v>-0.01103199875</c:v>
                </c:pt>
                <c:pt idx="4247">
                  <c:v>-0.01102399875</c:v>
                </c:pt>
                <c:pt idx="4248">
                  <c:v>-0.011016</c:v>
                </c:pt>
                <c:pt idx="4249">
                  <c:v>-0.011008</c:v>
                </c:pt>
                <c:pt idx="4250">
                  <c:v>-0.011</c:v>
                </c:pt>
                <c:pt idx="4251">
                  <c:v>-0.010992</c:v>
                </c:pt>
                <c:pt idx="4252">
                  <c:v>-0.010984</c:v>
                </c:pt>
                <c:pt idx="4253">
                  <c:v>-0.010976</c:v>
                </c:pt>
                <c:pt idx="4254">
                  <c:v>-0.010968</c:v>
                </c:pt>
                <c:pt idx="4255">
                  <c:v>-0.01096</c:v>
                </c:pt>
                <c:pt idx="4256">
                  <c:v>-0.010952</c:v>
                </c:pt>
                <c:pt idx="4257">
                  <c:v>-0.010944</c:v>
                </c:pt>
                <c:pt idx="4258">
                  <c:v>-0.010936</c:v>
                </c:pt>
                <c:pt idx="4259">
                  <c:v>-0.010928</c:v>
                </c:pt>
                <c:pt idx="4260">
                  <c:v>-0.01092</c:v>
                </c:pt>
                <c:pt idx="4261">
                  <c:v>-0.010912</c:v>
                </c:pt>
                <c:pt idx="4262">
                  <c:v>-0.010904</c:v>
                </c:pt>
                <c:pt idx="4263">
                  <c:v>-0.010896</c:v>
                </c:pt>
                <c:pt idx="4264">
                  <c:v>-0.010888</c:v>
                </c:pt>
                <c:pt idx="4265">
                  <c:v>-0.01088</c:v>
                </c:pt>
                <c:pt idx="4266">
                  <c:v>-0.010872</c:v>
                </c:pt>
                <c:pt idx="4267">
                  <c:v>-0.010864</c:v>
                </c:pt>
                <c:pt idx="4268">
                  <c:v>-0.010856</c:v>
                </c:pt>
                <c:pt idx="4269">
                  <c:v>-0.010848</c:v>
                </c:pt>
                <c:pt idx="4270">
                  <c:v>-0.01084</c:v>
                </c:pt>
                <c:pt idx="4271">
                  <c:v>-0.010832</c:v>
                </c:pt>
                <c:pt idx="4272">
                  <c:v>-0.010824</c:v>
                </c:pt>
                <c:pt idx="4273">
                  <c:v>-0.010816</c:v>
                </c:pt>
                <c:pt idx="4274">
                  <c:v>-0.010808</c:v>
                </c:pt>
                <c:pt idx="4275">
                  <c:v>-0.01079999875</c:v>
                </c:pt>
                <c:pt idx="4276">
                  <c:v>-0.01079199875</c:v>
                </c:pt>
                <c:pt idx="4277">
                  <c:v>-0.01078399875</c:v>
                </c:pt>
                <c:pt idx="4278">
                  <c:v>-0.01077599875</c:v>
                </c:pt>
                <c:pt idx="4279">
                  <c:v>-0.01076799875</c:v>
                </c:pt>
                <c:pt idx="4280">
                  <c:v>-0.01075999875</c:v>
                </c:pt>
                <c:pt idx="4281">
                  <c:v>-0.01075199875</c:v>
                </c:pt>
                <c:pt idx="4282">
                  <c:v>-0.01074399875</c:v>
                </c:pt>
                <c:pt idx="4283">
                  <c:v>-0.010736</c:v>
                </c:pt>
                <c:pt idx="4284">
                  <c:v>-0.010728</c:v>
                </c:pt>
                <c:pt idx="4285">
                  <c:v>-0.01072</c:v>
                </c:pt>
                <c:pt idx="4286">
                  <c:v>-0.010712</c:v>
                </c:pt>
                <c:pt idx="4287">
                  <c:v>-0.010704</c:v>
                </c:pt>
                <c:pt idx="4288">
                  <c:v>-0.010696</c:v>
                </c:pt>
                <c:pt idx="4289">
                  <c:v>-0.010688</c:v>
                </c:pt>
                <c:pt idx="4290">
                  <c:v>-0.01067999875</c:v>
                </c:pt>
                <c:pt idx="4291">
                  <c:v>-0.01067199875</c:v>
                </c:pt>
                <c:pt idx="4292">
                  <c:v>-0.01066399875</c:v>
                </c:pt>
                <c:pt idx="4293">
                  <c:v>-0.01065599875</c:v>
                </c:pt>
                <c:pt idx="4294">
                  <c:v>-0.01064799875</c:v>
                </c:pt>
                <c:pt idx="4295">
                  <c:v>-0.01063999875</c:v>
                </c:pt>
                <c:pt idx="4296">
                  <c:v>-0.01063199875</c:v>
                </c:pt>
                <c:pt idx="4297">
                  <c:v>-0.01062399875</c:v>
                </c:pt>
                <c:pt idx="4298">
                  <c:v>-0.01061599875</c:v>
                </c:pt>
                <c:pt idx="4299">
                  <c:v>-0.010608</c:v>
                </c:pt>
                <c:pt idx="4300">
                  <c:v>-0.0106</c:v>
                </c:pt>
                <c:pt idx="4301">
                  <c:v>-0.010592</c:v>
                </c:pt>
                <c:pt idx="4302">
                  <c:v>-0.010584</c:v>
                </c:pt>
                <c:pt idx="4303">
                  <c:v>-0.010576</c:v>
                </c:pt>
                <c:pt idx="4304">
                  <c:v>-0.010568</c:v>
                </c:pt>
                <c:pt idx="4305">
                  <c:v>-0.01056</c:v>
                </c:pt>
                <c:pt idx="4306">
                  <c:v>-0.01055199875</c:v>
                </c:pt>
                <c:pt idx="4307">
                  <c:v>-0.01054399875</c:v>
                </c:pt>
                <c:pt idx="4308">
                  <c:v>-0.010536</c:v>
                </c:pt>
                <c:pt idx="4309">
                  <c:v>-0.010528</c:v>
                </c:pt>
                <c:pt idx="4310">
                  <c:v>-0.01052</c:v>
                </c:pt>
                <c:pt idx="4311">
                  <c:v>-0.010512</c:v>
                </c:pt>
                <c:pt idx="4312">
                  <c:v>-0.010504</c:v>
                </c:pt>
                <c:pt idx="4313">
                  <c:v>-0.010496</c:v>
                </c:pt>
                <c:pt idx="4314">
                  <c:v>-0.010488</c:v>
                </c:pt>
                <c:pt idx="4315">
                  <c:v>-0.01048</c:v>
                </c:pt>
                <c:pt idx="4316">
                  <c:v>-0.01047199938</c:v>
                </c:pt>
                <c:pt idx="4317">
                  <c:v>-0.01046399938</c:v>
                </c:pt>
                <c:pt idx="4318">
                  <c:v>-0.01045599938</c:v>
                </c:pt>
                <c:pt idx="4319">
                  <c:v>-0.01044799938</c:v>
                </c:pt>
                <c:pt idx="4320">
                  <c:v>-0.01043999938</c:v>
                </c:pt>
                <c:pt idx="4321">
                  <c:v>-0.01043199938</c:v>
                </c:pt>
                <c:pt idx="4322">
                  <c:v>-0.01042399938</c:v>
                </c:pt>
                <c:pt idx="4323">
                  <c:v>-0.01041599938</c:v>
                </c:pt>
                <c:pt idx="4324">
                  <c:v>-0.010408</c:v>
                </c:pt>
                <c:pt idx="4325">
                  <c:v>-0.0104</c:v>
                </c:pt>
                <c:pt idx="4326">
                  <c:v>-0.010392</c:v>
                </c:pt>
                <c:pt idx="4327">
                  <c:v>-0.010384</c:v>
                </c:pt>
                <c:pt idx="4328">
                  <c:v>-0.010376</c:v>
                </c:pt>
                <c:pt idx="4329">
                  <c:v>-0.010368</c:v>
                </c:pt>
                <c:pt idx="4330">
                  <c:v>-0.01036</c:v>
                </c:pt>
                <c:pt idx="4331">
                  <c:v>-0.01035199938</c:v>
                </c:pt>
                <c:pt idx="4332">
                  <c:v>-0.01034399938</c:v>
                </c:pt>
                <c:pt idx="4333">
                  <c:v>-0.01033600063</c:v>
                </c:pt>
                <c:pt idx="4334">
                  <c:v>-0.01032800063</c:v>
                </c:pt>
                <c:pt idx="4335">
                  <c:v>-0.01032000063</c:v>
                </c:pt>
                <c:pt idx="4336">
                  <c:v>-0.010312</c:v>
                </c:pt>
                <c:pt idx="4337">
                  <c:v>-0.010304</c:v>
                </c:pt>
                <c:pt idx="4338">
                  <c:v>-0.010296</c:v>
                </c:pt>
                <c:pt idx="4339">
                  <c:v>-0.010288</c:v>
                </c:pt>
                <c:pt idx="4340">
                  <c:v>-0.01028</c:v>
                </c:pt>
                <c:pt idx="4341">
                  <c:v>-0.010272</c:v>
                </c:pt>
                <c:pt idx="4342">
                  <c:v>-0.010264</c:v>
                </c:pt>
                <c:pt idx="4343">
                  <c:v>-0.010256</c:v>
                </c:pt>
                <c:pt idx="4344">
                  <c:v>-0.010248</c:v>
                </c:pt>
                <c:pt idx="4345">
                  <c:v>-0.01024</c:v>
                </c:pt>
                <c:pt idx="4346">
                  <c:v>-0.01023199938</c:v>
                </c:pt>
                <c:pt idx="4347">
                  <c:v>-0.01022399938</c:v>
                </c:pt>
                <c:pt idx="4348">
                  <c:v>-0.01021599938</c:v>
                </c:pt>
                <c:pt idx="4349">
                  <c:v>-0.01020800063</c:v>
                </c:pt>
                <c:pt idx="4350">
                  <c:v>-0.01019999938</c:v>
                </c:pt>
                <c:pt idx="4351">
                  <c:v>-0.01019199938</c:v>
                </c:pt>
                <c:pt idx="4352">
                  <c:v>-0.01018399938</c:v>
                </c:pt>
                <c:pt idx="4353">
                  <c:v>-0.01017599938</c:v>
                </c:pt>
                <c:pt idx="4354">
                  <c:v>-0.01016799938</c:v>
                </c:pt>
                <c:pt idx="4355">
                  <c:v>-0.01015999938</c:v>
                </c:pt>
                <c:pt idx="4356">
                  <c:v>-0.01015199938</c:v>
                </c:pt>
                <c:pt idx="4357">
                  <c:v>-0.01014399875</c:v>
                </c:pt>
                <c:pt idx="4358">
                  <c:v>-0.010136</c:v>
                </c:pt>
                <c:pt idx="4359">
                  <c:v>-0.010128</c:v>
                </c:pt>
                <c:pt idx="4360">
                  <c:v>-0.01012</c:v>
                </c:pt>
                <c:pt idx="4361">
                  <c:v>-0.010112</c:v>
                </c:pt>
                <c:pt idx="4362">
                  <c:v>-0.01010399938</c:v>
                </c:pt>
                <c:pt idx="4363">
                  <c:v>-0.01009599938</c:v>
                </c:pt>
                <c:pt idx="4364">
                  <c:v>-0.01008799938</c:v>
                </c:pt>
                <c:pt idx="4365">
                  <c:v>-0.01007999938</c:v>
                </c:pt>
                <c:pt idx="4366">
                  <c:v>-0.01007199938</c:v>
                </c:pt>
                <c:pt idx="4367">
                  <c:v>-0.01006399938</c:v>
                </c:pt>
                <c:pt idx="4368">
                  <c:v>-0.01005599938</c:v>
                </c:pt>
                <c:pt idx="4369">
                  <c:v>-0.01004799938</c:v>
                </c:pt>
                <c:pt idx="4370">
                  <c:v>-0.01003999938</c:v>
                </c:pt>
                <c:pt idx="4371">
                  <c:v>-0.01003199938</c:v>
                </c:pt>
                <c:pt idx="4372">
                  <c:v>-0.01002399875</c:v>
                </c:pt>
                <c:pt idx="4373">
                  <c:v>-0.010016</c:v>
                </c:pt>
                <c:pt idx="4374">
                  <c:v>-0.010008</c:v>
                </c:pt>
                <c:pt idx="4375">
                  <c:v>-0.01</c:v>
                </c:pt>
                <c:pt idx="4376">
                  <c:v>-0.009992</c:v>
                </c:pt>
                <c:pt idx="4377">
                  <c:v>-0.00998399938</c:v>
                </c:pt>
                <c:pt idx="4378">
                  <c:v>-0.00997599938</c:v>
                </c:pt>
                <c:pt idx="4379">
                  <c:v>-0.00996799938</c:v>
                </c:pt>
                <c:pt idx="4380">
                  <c:v>-0.00995999938</c:v>
                </c:pt>
                <c:pt idx="4381">
                  <c:v>-0.00995199938</c:v>
                </c:pt>
                <c:pt idx="4382">
                  <c:v>-0.00994399938</c:v>
                </c:pt>
                <c:pt idx="4383">
                  <c:v>-0.009936</c:v>
                </c:pt>
                <c:pt idx="4384">
                  <c:v>-0.009928</c:v>
                </c:pt>
                <c:pt idx="4385">
                  <c:v>-0.00992</c:v>
                </c:pt>
                <c:pt idx="4386">
                  <c:v>-0.009912</c:v>
                </c:pt>
                <c:pt idx="4387">
                  <c:v>-0.009904</c:v>
                </c:pt>
                <c:pt idx="4388">
                  <c:v>-0.009896</c:v>
                </c:pt>
                <c:pt idx="4389">
                  <c:v>-0.009888</c:v>
                </c:pt>
                <c:pt idx="4390">
                  <c:v>-0.00988</c:v>
                </c:pt>
                <c:pt idx="4391">
                  <c:v>-0.009872</c:v>
                </c:pt>
                <c:pt idx="4392">
                  <c:v>-0.00986399938</c:v>
                </c:pt>
                <c:pt idx="4393">
                  <c:v>-0.00985599938</c:v>
                </c:pt>
                <c:pt idx="4394">
                  <c:v>-0.00984799938</c:v>
                </c:pt>
                <c:pt idx="4395">
                  <c:v>-0.00983999938</c:v>
                </c:pt>
                <c:pt idx="4396">
                  <c:v>-0.00983199938</c:v>
                </c:pt>
                <c:pt idx="4397">
                  <c:v>-0.00982399938</c:v>
                </c:pt>
                <c:pt idx="4398">
                  <c:v>-0.009816</c:v>
                </c:pt>
                <c:pt idx="4399">
                  <c:v>-0.009808</c:v>
                </c:pt>
                <c:pt idx="4400">
                  <c:v>-0.0098</c:v>
                </c:pt>
                <c:pt idx="4401">
                  <c:v>-0.009792</c:v>
                </c:pt>
                <c:pt idx="4402">
                  <c:v>-0.009784</c:v>
                </c:pt>
                <c:pt idx="4403">
                  <c:v>-0.009776</c:v>
                </c:pt>
                <c:pt idx="4404">
                  <c:v>-0.009768</c:v>
                </c:pt>
                <c:pt idx="4405">
                  <c:v>-0.00976</c:v>
                </c:pt>
                <c:pt idx="4406">
                  <c:v>-0.009752</c:v>
                </c:pt>
                <c:pt idx="4407">
                  <c:v>-0.009744</c:v>
                </c:pt>
                <c:pt idx="4408">
                  <c:v>-0.00973600063</c:v>
                </c:pt>
                <c:pt idx="4409">
                  <c:v>-0.00972800063</c:v>
                </c:pt>
                <c:pt idx="4410">
                  <c:v>-0.00972000063</c:v>
                </c:pt>
                <c:pt idx="4411">
                  <c:v>-0.00971200063</c:v>
                </c:pt>
                <c:pt idx="4412">
                  <c:v>-0.00970400063</c:v>
                </c:pt>
                <c:pt idx="4413">
                  <c:v>-0.009696</c:v>
                </c:pt>
                <c:pt idx="4414">
                  <c:v>-0.009688</c:v>
                </c:pt>
                <c:pt idx="4415">
                  <c:v>-0.00968</c:v>
                </c:pt>
                <c:pt idx="4416">
                  <c:v>-0.009672</c:v>
                </c:pt>
                <c:pt idx="4417">
                  <c:v>-0.009664</c:v>
                </c:pt>
                <c:pt idx="4418">
                  <c:v>-0.009656</c:v>
                </c:pt>
                <c:pt idx="4419">
                  <c:v>-0.009648</c:v>
                </c:pt>
                <c:pt idx="4420">
                  <c:v>-0.00964</c:v>
                </c:pt>
                <c:pt idx="4421">
                  <c:v>-0.009632</c:v>
                </c:pt>
                <c:pt idx="4422">
                  <c:v>-0.009624</c:v>
                </c:pt>
                <c:pt idx="4423">
                  <c:v>-0.00961600063</c:v>
                </c:pt>
                <c:pt idx="4424">
                  <c:v>-0.00960800063</c:v>
                </c:pt>
                <c:pt idx="4425">
                  <c:v>-0.00959999938</c:v>
                </c:pt>
                <c:pt idx="4426">
                  <c:v>-0.00959199938</c:v>
                </c:pt>
                <c:pt idx="4427">
                  <c:v>-0.00958399938</c:v>
                </c:pt>
                <c:pt idx="4428">
                  <c:v>-0.00957599938</c:v>
                </c:pt>
                <c:pt idx="4429">
                  <c:v>-0.00956799938</c:v>
                </c:pt>
                <c:pt idx="4430">
                  <c:v>-0.00955999938</c:v>
                </c:pt>
                <c:pt idx="4431">
                  <c:v>-0.00955199938</c:v>
                </c:pt>
                <c:pt idx="4432">
                  <c:v>-0.00954399938</c:v>
                </c:pt>
                <c:pt idx="4433">
                  <c:v>-0.009536</c:v>
                </c:pt>
                <c:pt idx="4434">
                  <c:v>-0.009528</c:v>
                </c:pt>
                <c:pt idx="4435">
                  <c:v>-0.00952</c:v>
                </c:pt>
                <c:pt idx="4436">
                  <c:v>-0.009512</c:v>
                </c:pt>
                <c:pt idx="4437">
                  <c:v>-0.009504</c:v>
                </c:pt>
                <c:pt idx="4438">
                  <c:v>-0.00949599938</c:v>
                </c:pt>
                <c:pt idx="4439">
                  <c:v>-0.00948799938</c:v>
                </c:pt>
                <c:pt idx="4440">
                  <c:v>-0.00947999938</c:v>
                </c:pt>
                <c:pt idx="4441">
                  <c:v>-0.00947199938</c:v>
                </c:pt>
                <c:pt idx="4442">
                  <c:v>-0.00946399938</c:v>
                </c:pt>
                <c:pt idx="4443">
                  <c:v>-0.00945599938</c:v>
                </c:pt>
                <c:pt idx="4444">
                  <c:v>-0.00944799938</c:v>
                </c:pt>
                <c:pt idx="4445">
                  <c:v>-0.00943999938</c:v>
                </c:pt>
                <c:pt idx="4446">
                  <c:v>-0.00943199938</c:v>
                </c:pt>
                <c:pt idx="4447">
                  <c:v>-0.00942399938</c:v>
                </c:pt>
                <c:pt idx="4448">
                  <c:v>-0.00941599875</c:v>
                </c:pt>
                <c:pt idx="4449">
                  <c:v>-0.009408</c:v>
                </c:pt>
                <c:pt idx="4450">
                  <c:v>-0.0094</c:v>
                </c:pt>
                <c:pt idx="4451">
                  <c:v>-0.009392</c:v>
                </c:pt>
                <c:pt idx="4452">
                  <c:v>-0.009384</c:v>
                </c:pt>
                <c:pt idx="4453">
                  <c:v>-0.00937599938</c:v>
                </c:pt>
                <c:pt idx="4454">
                  <c:v>-0.00936799938</c:v>
                </c:pt>
                <c:pt idx="4455">
                  <c:v>-0.00935999938</c:v>
                </c:pt>
                <c:pt idx="4456">
                  <c:v>-0.00935199938</c:v>
                </c:pt>
                <c:pt idx="4457">
                  <c:v>-0.00934399938</c:v>
                </c:pt>
                <c:pt idx="4458">
                  <c:v>-0.009336</c:v>
                </c:pt>
                <c:pt idx="4459">
                  <c:v>-0.009328</c:v>
                </c:pt>
                <c:pt idx="4460">
                  <c:v>-0.00932</c:v>
                </c:pt>
                <c:pt idx="4461">
                  <c:v>-0.009312</c:v>
                </c:pt>
                <c:pt idx="4462">
                  <c:v>-0.009304</c:v>
                </c:pt>
                <c:pt idx="4463">
                  <c:v>-0.009296</c:v>
                </c:pt>
                <c:pt idx="4464">
                  <c:v>-0.009288</c:v>
                </c:pt>
                <c:pt idx="4465">
                  <c:v>-0.00928</c:v>
                </c:pt>
                <c:pt idx="4466">
                  <c:v>-0.009272</c:v>
                </c:pt>
                <c:pt idx="4467">
                  <c:v>-0.009264</c:v>
                </c:pt>
                <c:pt idx="4468">
                  <c:v>-0.009256</c:v>
                </c:pt>
                <c:pt idx="4469">
                  <c:v>-0.00924799938</c:v>
                </c:pt>
                <c:pt idx="4470">
                  <c:v>-0.00923999938</c:v>
                </c:pt>
                <c:pt idx="4471">
                  <c:v>-0.00923199938</c:v>
                </c:pt>
                <c:pt idx="4472">
                  <c:v>-0.00922399938</c:v>
                </c:pt>
                <c:pt idx="4473">
                  <c:v>-0.00921599938</c:v>
                </c:pt>
                <c:pt idx="4474">
                  <c:v>-0.009208</c:v>
                </c:pt>
                <c:pt idx="4475">
                  <c:v>-0.0092</c:v>
                </c:pt>
                <c:pt idx="4476">
                  <c:v>-0.009192</c:v>
                </c:pt>
                <c:pt idx="4477">
                  <c:v>-0.009184</c:v>
                </c:pt>
                <c:pt idx="4478">
                  <c:v>-0.009176</c:v>
                </c:pt>
                <c:pt idx="4479">
                  <c:v>-0.009168</c:v>
                </c:pt>
                <c:pt idx="4480">
                  <c:v>-0.00916</c:v>
                </c:pt>
                <c:pt idx="4481">
                  <c:v>-0.009152</c:v>
                </c:pt>
                <c:pt idx="4482">
                  <c:v>-0.009144</c:v>
                </c:pt>
                <c:pt idx="4483">
                  <c:v>-0.00913600063</c:v>
                </c:pt>
                <c:pt idx="4484">
                  <c:v>-0.00912800063</c:v>
                </c:pt>
                <c:pt idx="4485">
                  <c:v>-0.00912000063</c:v>
                </c:pt>
                <c:pt idx="4486">
                  <c:v>-0.00911200063</c:v>
                </c:pt>
                <c:pt idx="4487">
                  <c:v>-0.00910400063</c:v>
                </c:pt>
                <c:pt idx="4488">
                  <c:v>-0.00909600063</c:v>
                </c:pt>
                <c:pt idx="4489">
                  <c:v>-0.009088</c:v>
                </c:pt>
                <c:pt idx="4490">
                  <c:v>-0.00908</c:v>
                </c:pt>
                <c:pt idx="4491">
                  <c:v>-0.009072</c:v>
                </c:pt>
                <c:pt idx="4492">
                  <c:v>-0.009064</c:v>
                </c:pt>
                <c:pt idx="4493">
                  <c:v>-0.009056</c:v>
                </c:pt>
                <c:pt idx="4494">
                  <c:v>-0.009048</c:v>
                </c:pt>
                <c:pt idx="4495">
                  <c:v>-0.00904</c:v>
                </c:pt>
                <c:pt idx="4496">
                  <c:v>-0.009032</c:v>
                </c:pt>
                <c:pt idx="4497">
                  <c:v>-0.009024</c:v>
                </c:pt>
                <c:pt idx="4498">
                  <c:v>-0.009016</c:v>
                </c:pt>
                <c:pt idx="4499">
                  <c:v>-0.00900800063</c:v>
                </c:pt>
                <c:pt idx="4500">
                  <c:v>-0.00899999938</c:v>
                </c:pt>
                <c:pt idx="4501">
                  <c:v>-0.00899199938</c:v>
                </c:pt>
                <c:pt idx="4502">
                  <c:v>-0.00898399938</c:v>
                </c:pt>
                <c:pt idx="4503">
                  <c:v>-0.00897599938</c:v>
                </c:pt>
                <c:pt idx="4504">
                  <c:v>-0.00896799938</c:v>
                </c:pt>
                <c:pt idx="4505">
                  <c:v>-0.00895999938</c:v>
                </c:pt>
                <c:pt idx="4506">
                  <c:v>-0.00895199938</c:v>
                </c:pt>
                <c:pt idx="4507">
                  <c:v>-0.00894399938</c:v>
                </c:pt>
                <c:pt idx="4508">
                  <c:v>-0.008936</c:v>
                </c:pt>
                <c:pt idx="4509">
                  <c:v>-0.008928</c:v>
                </c:pt>
                <c:pt idx="4510">
                  <c:v>-0.00892</c:v>
                </c:pt>
                <c:pt idx="4511">
                  <c:v>-0.008912</c:v>
                </c:pt>
                <c:pt idx="4512">
                  <c:v>-0.008904</c:v>
                </c:pt>
                <c:pt idx="4513">
                  <c:v>-0.008896</c:v>
                </c:pt>
                <c:pt idx="4514">
                  <c:v>-0.008888</c:v>
                </c:pt>
                <c:pt idx="4515">
                  <c:v>-0.00887999938</c:v>
                </c:pt>
                <c:pt idx="4516">
                  <c:v>-0.00887199938</c:v>
                </c:pt>
                <c:pt idx="4517">
                  <c:v>-0.00886399938</c:v>
                </c:pt>
                <c:pt idx="4518">
                  <c:v>-0.00885599938</c:v>
                </c:pt>
                <c:pt idx="4519">
                  <c:v>-0.00884799938</c:v>
                </c:pt>
                <c:pt idx="4520">
                  <c:v>-0.00883999938</c:v>
                </c:pt>
                <c:pt idx="4521">
                  <c:v>-0.00883199938</c:v>
                </c:pt>
                <c:pt idx="4522">
                  <c:v>-0.00882399938</c:v>
                </c:pt>
                <c:pt idx="4523">
                  <c:v>-0.008816</c:v>
                </c:pt>
                <c:pt idx="4524">
                  <c:v>-0.008808</c:v>
                </c:pt>
                <c:pt idx="4525">
                  <c:v>-0.0088</c:v>
                </c:pt>
                <c:pt idx="4526">
                  <c:v>-0.008792</c:v>
                </c:pt>
                <c:pt idx="4527">
                  <c:v>-0.008784</c:v>
                </c:pt>
                <c:pt idx="4528">
                  <c:v>-0.008776</c:v>
                </c:pt>
                <c:pt idx="4529">
                  <c:v>-0.008768</c:v>
                </c:pt>
                <c:pt idx="4530">
                  <c:v>-0.00875999938</c:v>
                </c:pt>
                <c:pt idx="4531">
                  <c:v>-0.00875199938</c:v>
                </c:pt>
                <c:pt idx="4532">
                  <c:v>-0.00874399938</c:v>
                </c:pt>
                <c:pt idx="4533">
                  <c:v>-0.00873600063</c:v>
                </c:pt>
                <c:pt idx="4534">
                  <c:v>-0.00872800063</c:v>
                </c:pt>
                <c:pt idx="4535">
                  <c:v>-0.00872</c:v>
                </c:pt>
                <c:pt idx="4536">
                  <c:v>-0.008712</c:v>
                </c:pt>
                <c:pt idx="4537">
                  <c:v>-0.008704</c:v>
                </c:pt>
                <c:pt idx="4538">
                  <c:v>-0.008696</c:v>
                </c:pt>
                <c:pt idx="4539">
                  <c:v>-0.008688</c:v>
                </c:pt>
                <c:pt idx="4540">
                  <c:v>-0.00868</c:v>
                </c:pt>
                <c:pt idx="4541">
                  <c:v>-0.008672</c:v>
                </c:pt>
                <c:pt idx="4542">
                  <c:v>-0.008664</c:v>
                </c:pt>
                <c:pt idx="4543">
                  <c:v>-0.008656</c:v>
                </c:pt>
                <c:pt idx="4544">
                  <c:v>-0.008648</c:v>
                </c:pt>
                <c:pt idx="4545">
                  <c:v>-0.00863999938</c:v>
                </c:pt>
                <c:pt idx="4546">
                  <c:v>-0.00863199938</c:v>
                </c:pt>
                <c:pt idx="4547">
                  <c:v>-0.00862399938</c:v>
                </c:pt>
                <c:pt idx="4548">
                  <c:v>-0.00861600063</c:v>
                </c:pt>
                <c:pt idx="4549">
                  <c:v>-0.00860800063</c:v>
                </c:pt>
                <c:pt idx="4550">
                  <c:v>-0.00859999938</c:v>
                </c:pt>
                <c:pt idx="4551">
                  <c:v>-0.00859199938</c:v>
                </c:pt>
                <c:pt idx="4552">
                  <c:v>-0.00858399938</c:v>
                </c:pt>
                <c:pt idx="4553">
                  <c:v>-0.00857599938</c:v>
                </c:pt>
                <c:pt idx="4554">
                  <c:v>-0.00856799938</c:v>
                </c:pt>
                <c:pt idx="4555">
                  <c:v>-0.00855999875</c:v>
                </c:pt>
                <c:pt idx="4556">
                  <c:v>-0.00855199875</c:v>
                </c:pt>
                <c:pt idx="4557">
                  <c:v>-0.00854399875</c:v>
                </c:pt>
                <c:pt idx="4558">
                  <c:v>-0.008536</c:v>
                </c:pt>
                <c:pt idx="4559">
                  <c:v>-0.008528</c:v>
                </c:pt>
                <c:pt idx="4560">
                  <c:v>-0.00851999938</c:v>
                </c:pt>
                <c:pt idx="4561">
                  <c:v>-0.00851199938</c:v>
                </c:pt>
                <c:pt idx="4562">
                  <c:v>-0.00850399938</c:v>
                </c:pt>
                <c:pt idx="4563">
                  <c:v>-0.00849599938</c:v>
                </c:pt>
                <c:pt idx="4564">
                  <c:v>-0.00848799938</c:v>
                </c:pt>
                <c:pt idx="4565">
                  <c:v>-0.00847999938</c:v>
                </c:pt>
                <c:pt idx="4566">
                  <c:v>-0.00847199938</c:v>
                </c:pt>
                <c:pt idx="4567">
                  <c:v>-0.00846399938</c:v>
                </c:pt>
                <c:pt idx="4568">
                  <c:v>-0.00845599938</c:v>
                </c:pt>
                <c:pt idx="4569">
                  <c:v>-0.00844799938</c:v>
                </c:pt>
                <c:pt idx="4570">
                  <c:v>-0.00843999938</c:v>
                </c:pt>
                <c:pt idx="4571">
                  <c:v>-0.00843199875</c:v>
                </c:pt>
                <c:pt idx="4572">
                  <c:v>-0.00842399875</c:v>
                </c:pt>
                <c:pt idx="4573">
                  <c:v>-0.00841599875</c:v>
                </c:pt>
                <c:pt idx="4574">
                  <c:v>-0.008408</c:v>
                </c:pt>
                <c:pt idx="4575">
                  <c:v>-0.0084</c:v>
                </c:pt>
                <c:pt idx="4576">
                  <c:v>-0.00839199938</c:v>
                </c:pt>
                <c:pt idx="4577">
                  <c:v>-0.00838399938</c:v>
                </c:pt>
                <c:pt idx="4578">
                  <c:v>-0.00837599938</c:v>
                </c:pt>
                <c:pt idx="4579">
                  <c:v>-0.00836799938</c:v>
                </c:pt>
                <c:pt idx="4580">
                  <c:v>-0.00835999938</c:v>
                </c:pt>
                <c:pt idx="4581">
                  <c:v>-0.00835199938</c:v>
                </c:pt>
                <c:pt idx="4582">
                  <c:v>-0.00834399938</c:v>
                </c:pt>
                <c:pt idx="4583">
                  <c:v>-0.008336</c:v>
                </c:pt>
                <c:pt idx="4584">
                  <c:v>-0.008328</c:v>
                </c:pt>
                <c:pt idx="4585">
                  <c:v>-0.00832</c:v>
                </c:pt>
                <c:pt idx="4586">
                  <c:v>-0.008312</c:v>
                </c:pt>
                <c:pt idx="4587">
                  <c:v>-0.008304</c:v>
                </c:pt>
                <c:pt idx="4588">
                  <c:v>-0.008296</c:v>
                </c:pt>
                <c:pt idx="4589">
                  <c:v>-0.008288</c:v>
                </c:pt>
                <c:pt idx="4590">
                  <c:v>-0.00828</c:v>
                </c:pt>
                <c:pt idx="4591">
                  <c:v>-0.00827199938</c:v>
                </c:pt>
                <c:pt idx="4592">
                  <c:v>-0.00826399938</c:v>
                </c:pt>
                <c:pt idx="4593">
                  <c:v>-0.00825599938</c:v>
                </c:pt>
                <c:pt idx="4594">
                  <c:v>-0.00824799938</c:v>
                </c:pt>
                <c:pt idx="4595">
                  <c:v>-0.00823999938</c:v>
                </c:pt>
                <c:pt idx="4596">
                  <c:v>-0.00823199938</c:v>
                </c:pt>
                <c:pt idx="4597">
                  <c:v>-0.00822399938</c:v>
                </c:pt>
                <c:pt idx="4598">
                  <c:v>-0.00821599938</c:v>
                </c:pt>
                <c:pt idx="4599">
                  <c:v>-0.008208</c:v>
                </c:pt>
                <c:pt idx="4600">
                  <c:v>-0.0082</c:v>
                </c:pt>
                <c:pt idx="4601">
                  <c:v>-0.008192</c:v>
                </c:pt>
                <c:pt idx="4602">
                  <c:v>-0.008184</c:v>
                </c:pt>
                <c:pt idx="4603">
                  <c:v>-0.008176</c:v>
                </c:pt>
                <c:pt idx="4604">
                  <c:v>-0.008168</c:v>
                </c:pt>
                <c:pt idx="4605">
                  <c:v>-0.00816</c:v>
                </c:pt>
                <c:pt idx="4606">
                  <c:v>-0.00815199938</c:v>
                </c:pt>
                <c:pt idx="4607">
                  <c:v>-0.00814399938</c:v>
                </c:pt>
                <c:pt idx="4608">
                  <c:v>-0.00813600063</c:v>
                </c:pt>
                <c:pt idx="4609">
                  <c:v>-0.00812800063</c:v>
                </c:pt>
                <c:pt idx="4610">
                  <c:v>-0.00812000063</c:v>
                </c:pt>
                <c:pt idx="4611">
                  <c:v>-0.008112</c:v>
                </c:pt>
                <c:pt idx="4612">
                  <c:v>-0.008104</c:v>
                </c:pt>
                <c:pt idx="4613">
                  <c:v>-0.008096</c:v>
                </c:pt>
                <c:pt idx="4614">
                  <c:v>-0.008088</c:v>
                </c:pt>
                <c:pt idx="4615">
                  <c:v>-0.00808</c:v>
                </c:pt>
                <c:pt idx="4616">
                  <c:v>-0.008072</c:v>
                </c:pt>
                <c:pt idx="4617">
                  <c:v>-0.008064</c:v>
                </c:pt>
                <c:pt idx="4618">
                  <c:v>-0.008056</c:v>
                </c:pt>
                <c:pt idx="4619">
                  <c:v>-0.008048</c:v>
                </c:pt>
                <c:pt idx="4620">
                  <c:v>-0.00804</c:v>
                </c:pt>
                <c:pt idx="4621">
                  <c:v>-0.008032</c:v>
                </c:pt>
                <c:pt idx="4622">
                  <c:v>-0.00802399938</c:v>
                </c:pt>
                <c:pt idx="4623">
                  <c:v>-0.00801599938</c:v>
                </c:pt>
                <c:pt idx="4624">
                  <c:v>-0.00800800063</c:v>
                </c:pt>
                <c:pt idx="4625">
                  <c:v>-0.00799999938</c:v>
                </c:pt>
                <c:pt idx="4626">
                  <c:v>-0.00799199938</c:v>
                </c:pt>
                <c:pt idx="4627">
                  <c:v>-0.00798399938</c:v>
                </c:pt>
                <c:pt idx="4628">
                  <c:v>-0.00797599938</c:v>
                </c:pt>
                <c:pt idx="4629">
                  <c:v>-0.00796799938</c:v>
                </c:pt>
                <c:pt idx="4630">
                  <c:v>-0.00795999938</c:v>
                </c:pt>
                <c:pt idx="4631">
                  <c:v>-0.00795199938</c:v>
                </c:pt>
                <c:pt idx="4632">
                  <c:v>-0.00794399875</c:v>
                </c:pt>
                <c:pt idx="4633">
                  <c:v>-0.007936</c:v>
                </c:pt>
                <c:pt idx="4634">
                  <c:v>-0.007928</c:v>
                </c:pt>
                <c:pt idx="4635">
                  <c:v>-0.00792</c:v>
                </c:pt>
                <c:pt idx="4636">
                  <c:v>-0.007912</c:v>
                </c:pt>
                <c:pt idx="4637">
                  <c:v>-0.00790399938</c:v>
                </c:pt>
                <c:pt idx="4638">
                  <c:v>-0.00789599938</c:v>
                </c:pt>
                <c:pt idx="4639">
                  <c:v>-0.00788799938</c:v>
                </c:pt>
                <c:pt idx="4640">
                  <c:v>-0.00787999938</c:v>
                </c:pt>
                <c:pt idx="4641">
                  <c:v>-0.00787199938</c:v>
                </c:pt>
                <c:pt idx="4642">
                  <c:v>-0.00786399938</c:v>
                </c:pt>
                <c:pt idx="4643">
                  <c:v>-0.00785599938</c:v>
                </c:pt>
                <c:pt idx="4644">
                  <c:v>-0.00784799938</c:v>
                </c:pt>
                <c:pt idx="4645">
                  <c:v>-0.00783999938</c:v>
                </c:pt>
                <c:pt idx="4646">
                  <c:v>-0.00783199938</c:v>
                </c:pt>
                <c:pt idx="4647">
                  <c:v>-0.00782399875</c:v>
                </c:pt>
                <c:pt idx="4648">
                  <c:v>-0.007816</c:v>
                </c:pt>
                <c:pt idx="4649">
                  <c:v>-0.00780799938</c:v>
                </c:pt>
                <c:pt idx="4650">
                  <c:v>-0.0078</c:v>
                </c:pt>
                <c:pt idx="4651">
                  <c:v>-0.007792</c:v>
                </c:pt>
                <c:pt idx="4652">
                  <c:v>-0.00778399938</c:v>
                </c:pt>
                <c:pt idx="4653">
                  <c:v>-0.00777599938</c:v>
                </c:pt>
                <c:pt idx="4654">
                  <c:v>-0.007768</c:v>
                </c:pt>
                <c:pt idx="4655">
                  <c:v>-0.00776</c:v>
                </c:pt>
                <c:pt idx="4656">
                  <c:v>-0.007752</c:v>
                </c:pt>
                <c:pt idx="4657">
                  <c:v>-0.007744</c:v>
                </c:pt>
                <c:pt idx="4658">
                  <c:v>-0.007736</c:v>
                </c:pt>
                <c:pt idx="4659">
                  <c:v>-0.007728</c:v>
                </c:pt>
                <c:pt idx="4660">
                  <c:v>-0.00771999938</c:v>
                </c:pt>
                <c:pt idx="4661">
                  <c:v>-0.00771199938</c:v>
                </c:pt>
                <c:pt idx="4662">
                  <c:v>-0.007704</c:v>
                </c:pt>
                <c:pt idx="4663">
                  <c:v>-0.007696</c:v>
                </c:pt>
                <c:pt idx="4664">
                  <c:v>-0.007688</c:v>
                </c:pt>
                <c:pt idx="4665">
                  <c:v>-0.00768</c:v>
                </c:pt>
                <c:pt idx="4666">
                  <c:v>-0.007672</c:v>
                </c:pt>
                <c:pt idx="4667">
                  <c:v>-0.00766399938</c:v>
                </c:pt>
                <c:pt idx="4668">
                  <c:v>-0.00765599938</c:v>
                </c:pt>
                <c:pt idx="4669">
                  <c:v>-0.00764799938</c:v>
                </c:pt>
                <c:pt idx="4670">
                  <c:v>-0.00764</c:v>
                </c:pt>
                <c:pt idx="4671">
                  <c:v>-0.007632</c:v>
                </c:pt>
                <c:pt idx="4672">
                  <c:v>-0.007624</c:v>
                </c:pt>
                <c:pt idx="4673">
                  <c:v>-0.007616</c:v>
                </c:pt>
                <c:pt idx="4674">
                  <c:v>-0.007608</c:v>
                </c:pt>
                <c:pt idx="4675">
                  <c:v>-0.00759999938</c:v>
                </c:pt>
                <c:pt idx="4676">
                  <c:v>-0.00759199938</c:v>
                </c:pt>
                <c:pt idx="4677">
                  <c:v>-0.00758399938</c:v>
                </c:pt>
                <c:pt idx="4678">
                  <c:v>-0.00757599938</c:v>
                </c:pt>
                <c:pt idx="4679">
                  <c:v>-0.007568</c:v>
                </c:pt>
                <c:pt idx="4680">
                  <c:v>-0.00756</c:v>
                </c:pt>
                <c:pt idx="4681">
                  <c:v>-0.007552</c:v>
                </c:pt>
                <c:pt idx="4682">
                  <c:v>-0.007544</c:v>
                </c:pt>
                <c:pt idx="4683">
                  <c:v>-0.00753599938</c:v>
                </c:pt>
                <c:pt idx="4684">
                  <c:v>-0.00752799938</c:v>
                </c:pt>
                <c:pt idx="4685">
                  <c:v>-0.00751999938</c:v>
                </c:pt>
                <c:pt idx="4686">
                  <c:v>-0.00751199938</c:v>
                </c:pt>
                <c:pt idx="4687">
                  <c:v>-0.007504</c:v>
                </c:pt>
                <c:pt idx="4688">
                  <c:v>-0.007496</c:v>
                </c:pt>
                <c:pt idx="4689">
                  <c:v>-0.007488</c:v>
                </c:pt>
                <c:pt idx="4690">
                  <c:v>-0.00747999938</c:v>
                </c:pt>
                <c:pt idx="4691">
                  <c:v>-0.00747199938</c:v>
                </c:pt>
                <c:pt idx="4692">
                  <c:v>-0.00746399938</c:v>
                </c:pt>
                <c:pt idx="4693">
                  <c:v>-0.00745599938</c:v>
                </c:pt>
                <c:pt idx="4694">
                  <c:v>-0.007448</c:v>
                </c:pt>
                <c:pt idx="4695">
                  <c:v>-0.00744</c:v>
                </c:pt>
                <c:pt idx="4696">
                  <c:v>-0.007432</c:v>
                </c:pt>
                <c:pt idx="4697">
                  <c:v>-0.007424</c:v>
                </c:pt>
                <c:pt idx="4698">
                  <c:v>-0.00741599938</c:v>
                </c:pt>
                <c:pt idx="4699">
                  <c:v>-0.00740799938</c:v>
                </c:pt>
                <c:pt idx="4700">
                  <c:v>-0.0074</c:v>
                </c:pt>
                <c:pt idx="4701">
                  <c:v>-0.007392</c:v>
                </c:pt>
                <c:pt idx="4702">
                  <c:v>-0.007384</c:v>
                </c:pt>
                <c:pt idx="4703">
                  <c:v>-0.007376</c:v>
                </c:pt>
                <c:pt idx="4704">
                  <c:v>-0.007368</c:v>
                </c:pt>
                <c:pt idx="4705">
                  <c:v>-0.00736</c:v>
                </c:pt>
                <c:pt idx="4706">
                  <c:v>-0.007352</c:v>
                </c:pt>
                <c:pt idx="4707">
                  <c:v>-0.007344</c:v>
                </c:pt>
                <c:pt idx="4708">
                  <c:v>-0.007336</c:v>
                </c:pt>
                <c:pt idx="4709">
                  <c:v>-0.007328</c:v>
                </c:pt>
                <c:pt idx="4710">
                  <c:v>-0.00732</c:v>
                </c:pt>
                <c:pt idx="4711">
                  <c:v>-0.007312</c:v>
                </c:pt>
                <c:pt idx="4712">
                  <c:v>-0.007304</c:v>
                </c:pt>
                <c:pt idx="4713">
                  <c:v>-0.007296</c:v>
                </c:pt>
                <c:pt idx="4714">
                  <c:v>-0.007288</c:v>
                </c:pt>
                <c:pt idx="4715">
                  <c:v>-0.00728</c:v>
                </c:pt>
                <c:pt idx="4716">
                  <c:v>-0.007272</c:v>
                </c:pt>
                <c:pt idx="4717">
                  <c:v>-0.007264</c:v>
                </c:pt>
                <c:pt idx="4718">
                  <c:v>-0.007256</c:v>
                </c:pt>
                <c:pt idx="4719">
                  <c:v>-0.007248</c:v>
                </c:pt>
                <c:pt idx="4720">
                  <c:v>-0.00724</c:v>
                </c:pt>
                <c:pt idx="4721">
                  <c:v>-0.007232</c:v>
                </c:pt>
                <c:pt idx="4722">
                  <c:v>-0.007224</c:v>
                </c:pt>
                <c:pt idx="4723">
                  <c:v>-0.007216</c:v>
                </c:pt>
                <c:pt idx="4724">
                  <c:v>-0.007208</c:v>
                </c:pt>
                <c:pt idx="4725">
                  <c:v>-0.0072</c:v>
                </c:pt>
                <c:pt idx="4726">
                  <c:v>-0.007192</c:v>
                </c:pt>
                <c:pt idx="4727">
                  <c:v>-0.007184</c:v>
                </c:pt>
                <c:pt idx="4728">
                  <c:v>-0.007176</c:v>
                </c:pt>
                <c:pt idx="4729">
                  <c:v>-0.007168</c:v>
                </c:pt>
                <c:pt idx="4730">
                  <c:v>-0.00716</c:v>
                </c:pt>
                <c:pt idx="4731">
                  <c:v>-0.007152</c:v>
                </c:pt>
                <c:pt idx="4732">
                  <c:v>-0.007144</c:v>
                </c:pt>
                <c:pt idx="4733">
                  <c:v>-0.007136</c:v>
                </c:pt>
                <c:pt idx="4734">
                  <c:v>-0.007128</c:v>
                </c:pt>
                <c:pt idx="4735">
                  <c:v>-0.00712</c:v>
                </c:pt>
                <c:pt idx="4736">
                  <c:v>-0.00711199938</c:v>
                </c:pt>
                <c:pt idx="4737">
                  <c:v>-0.007104</c:v>
                </c:pt>
                <c:pt idx="4738">
                  <c:v>-0.007096</c:v>
                </c:pt>
                <c:pt idx="4739">
                  <c:v>-0.007088</c:v>
                </c:pt>
                <c:pt idx="4740">
                  <c:v>-0.00708</c:v>
                </c:pt>
                <c:pt idx="4741">
                  <c:v>-0.007072</c:v>
                </c:pt>
                <c:pt idx="4742">
                  <c:v>-0.007064</c:v>
                </c:pt>
                <c:pt idx="4743">
                  <c:v>-0.007056</c:v>
                </c:pt>
                <c:pt idx="4744">
                  <c:v>-0.00704799938</c:v>
                </c:pt>
                <c:pt idx="4745">
                  <c:v>-0.00704</c:v>
                </c:pt>
                <c:pt idx="4746">
                  <c:v>-0.007032</c:v>
                </c:pt>
                <c:pt idx="4747">
                  <c:v>-0.007024</c:v>
                </c:pt>
                <c:pt idx="4748">
                  <c:v>-0.007016</c:v>
                </c:pt>
                <c:pt idx="4749">
                  <c:v>-0.007008</c:v>
                </c:pt>
                <c:pt idx="4750">
                  <c:v>-0.007</c:v>
                </c:pt>
                <c:pt idx="4751">
                  <c:v>-0.006992</c:v>
                </c:pt>
                <c:pt idx="4752">
                  <c:v>-0.00698399938</c:v>
                </c:pt>
                <c:pt idx="4753">
                  <c:v>-0.00697599938</c:v>
                </c:pt>
                <c:pt idx="4754">
                  <c:v>-0.006968</c:v>
                </c:pt>
                <c:pt idx="4755">
                  <c:v>-0.00696</c:v>
                </c:pt>
                <c:pt idx="4756">
                  <c:v>-0.006952</c:v>
                </c:pt>
                <c:pt idx="4757">
                  <c:v>-0.006944</c:v>
                </c:pt>
                <c:pt idx="4758">
                  <c:v>-0.006936</c:v>
                </c:pt>
                <c:pt idx="4759">
                  <c:v>-0.00692799938</c:v>
                </c:pt>
                <c:pt idx="4760">
                  <c:v>-0.00691999938</c:v>
                </c:pt>
                <c:pt idx="4761">
                  <c:v>-0.00691199938</c:v>
                </c:pt>
                <c:pt idx="4762">
                  <c:v>-0.006904</c:v>
                </c:pt>
                <c:pt idx="4763">
                  <c:v>-0.006896</c:v>
                </c:pt>
                <c:pt idx="4764">
                  <c:v>-0.006888</c:v>
                </c:pt>
                <c:pt idx="4765">
                  <c:v>-0.00688</c:v>
                </c:pt>
                <c:pt idx="4766">
                  <c:v>-0.006872</c:v>
                </c:pt>
                <c:pt idx="4767">
                  <c:v>-0.00686399938</c:v>
                </c:pt>
                <c:pt idx="4768">
                  <c:v>-0.00685599938</c:v>
                </c:pt>
                <c:pt idx="4769">
                  <c:v>-0.006848</c:v>
                </c:pt>
                <c:pt idx="4770">
                  <c:v>-0.00684</c:v>
                </c:pt>
                <c:pt idx="4771">
                  <c:v>-0.006832</c:v>
                </c:pt>
                <c:pt idx="4772">
                  <c:v>-0.006824</c:v>
                </c:pt>
                <c:pt idx="4773">
                  <c:v>-0.006816</c:v>
                </c:pt>
                <c:pt idx="4774">
                  <c:v>-0.00680799938</c:v>
                </c:pt>
                <c:pt idx="4775">
                  <c:v>-0.00679999938</c:v>
                </c:pt>
                <c:pt idx="4776">
                  <c:v>-0.00679199938</c:v>
                </c:pt>
                <c:pt idx="4777">
                  <c:v>-0.00678399938</c:v>
                </c:pt>
                <c:pt idx="4778">
                  <c:v>-0.00677599938</c:v>
                </c:pt>
                <c:pt idx="4779">
                  <c:v>-0.006768</c:v>
                </c:pt>
                <c:pt idx="4780">
                  <c:v>-0.00676</c:v>
                </c:pt>
                <c:pt idx="4781">
                  <c:v>-0.006752</c:v>
                </c:pt>
                <c:pt idx="4782">
                  <c:v>-0.00674399938</c:v>
                </c:pt>
                <c:pt idx="4783">
                  <c:v>-0.00673599938</c:v>
                </c:pt>
                <c:pt idx="4784">
                  <c:v>-0.00672799938</c:v>
                </c:pt>
                <c:pt idx="4785">
                  <c:v>-0.00671999938</c:v>
                </c:pt>
                <c:pt idx="4786">
                  <c:v>-0.00671199938</c:v>
                </c:pt>
                <c:pt idx="4787">
                  <c:v>-0.006704</c:v>
                </c:pt>
                <c:pt idx="4788">
                  <c:v>-0.006696</c:v>
                </c:pt>
                <c:pt idx="4789">
                  <c:v>-0.006688</c:v>
                </c:pt>
                <c:pt idx="4790">
                  <c:v>-0.00667999938</c:v>
                </c:pt>
                <c:pt idx="4791">
                  <c:v>-0.00667199938</c:v>
                </c:pt>
                <c:pt idx="4792">
                  <c:v>-0.00666399938</c:v>
                </c:pt>
                <c:pt idx="4793">
                  <c:v>-0.00665599938</c:v>
                </c:pt>
                <c:pt idx="4794">
                  <c:v>-0.00664799938</c:v>
                </c:pt>
                <c:pt idx="4795">
                  <c:v>-0.00664</c:v>
                </c:pt>
                <c:pt idx="4796">
                  <c:v>-0.006632</c:v>
                </c:pt>
                <c:pt idx="4797">
                  <c:v>-0.00662399938</c:v>
                </c:pt>
                <c:pt idx="4798">
                  <c:v>-0.00661599938</c:v>
                </c:pt>
                <c:pt idx="4799">
                  <c:v>-0.00660799938</c:v>
                </c:pt>
                <c:pt idx="4800">
                  <c:v>-0.0066</c:v>
                </c:pt>
                <c:pt idx="4801">
                  <c:v>-0.006592</c:v>
                </c:pt>
                <c:pt idx="4802">
                  <c:v>-0.006584</c:v>
                </c:pt>
                <c:pt idx="4803">
                  <c:v>-0.006576</c:v>
                </c:pt>
                <c:pt idx="4804">
                  <c:v>-0.006568</c:v>
                </c:pt>
                <c:pt idx="4805">
                  <c:v>-0.00656</c:v>
                </c:pt>
                <c:pt idx="4806">
                  <c:v>-0.006552</c:v>
                </c:pt>
                <c:pt idx="4807">
                  <c:v>-0.006544</c:v>
                </c:pt>
                <c:pt idx="4808">
                  <c:v>-0.006536</c:v>
                </c:pt>
                <c:pt idx="4809">
                  <c:v>-0.006528</c:v>
                </c:pt>
                <c:pt idx="4810">
                  <c:v>-0.00652</c:v>
                </c:pt>
                <c:pt idx="4811">
                  <c:v>-0.006512</c:v>
                </c:pt>
                <c:pt idx="4812">
                  <c:v>-0.006504</c:v>
                </c:pt>
                <c:pt idx="4813">
                  <c:v>-0.006496</c:v>
                </c:pt>
                <c:pt idx="4814">
                  <c:v>-0.006488</c:v>
                </c:pt>
                <c:pt idx="4815">
                  <c:v>-0.00648</c:v>
                </c:pt>
                <c:pt idx="4816">
                  <c:v>-0.006472</c:v>
                </c:pt>
                <c:pt idx="4817">
                  <c:v>-0.006464</c:v>
                </c:pt>
                <c:pt idx="4818">
                  <c:v>-0.006456</c:v>
                </c:pt>
                <c:pt idx="4819">
                  <c:v>-0.006448</c:v>
                </c:pt>
                <c:pt idx="4820">
                  <c:v>-0.00644</c:v>
                </c:pt>
                <c:pt idx="4821">
                  <c:v>-0.006432</c:v>
                </c:pt>
                <c:pt idx="4822">
                  <c:v>-0.006424</c:v>
                </c:pt>
                <c:pt idx="4823">
                  <c:v>-0.006416</c:v>
                </c:pt>
                <c:pt idx="4824">
                  <c:v>-0.006408</c:v>
                </c:pt>
                <c:pt idx="4825">
                  <c:v>-0.0064</c:v>
                </c:pt>
                <c:pt idx="4826">
                  <c:v>-0.006392</c:v>
                </c:pt>
                <c:pt idx="4827">
                  <c:v>-0.006384</c:v>
                </c:pt>
                <c:pt idx="4828">
                  <c:v>-0.00637599938</c:v>
                </c:pt>
                <c:pt idx="4829">
                  <c:v>-0.006368</c:v>
                </c:pt>
                <c:pt idx="4830">
                  <c:v>-0.00636</c:v>
                </c:pt>
                <c:pt idx="4831">
                  <c:v>-0.006352</c:v>
                </c:pt>
                <c:pt idx="4832">
                  <c:v>-0.006344</c:v>
                </c:pt>
                <c:pt idx="4833">
                  <c:v>-0.006336</c:v>
                </c:pt>
                <c:pt idx="4834">
                  <c:v>-0.006328</c:v>
                </c:pt>
                <c:pt idx="4835">
                  <c:v>-0.00632</c:v>
                </c:pt>
                <c:pt idx="4836">
                  <c:v>-0.00631199938</c:v>
                </c:pt>
                <c:pt idx="4837">
                  <c:v>-0.006304</c:v>
                </c:pt>
                <c:pt idx="4838">
                  <c:v>-0.006296</c:v>
                </c:pt>
                <c:pt idx="4839">
                  <c:v>-0.006288</c:v>
                </c:pt>
                <c:pt idx="4840">
                  <c:v>-0.00628</c:v>
                </c:pt>
                <c:pt idx="4841">
                  <c:v>-0.006272</c:v>
                </c:pt>
                <c:pt idx="4842">
                  <c:v>-0.006264</c:v>
                </c:pt>
                <c:pt idx="4843">
                  <c:v>-0.00625599938</c:v>
                </c:pt>
                <c:pt idx="4844">
                  <c:v>-0.006248</c:v>
                </c:pt>
                <c:pt idx="4845">
                  <c:v>-0.00624</c:v>
                </c:pt>
                <c:pt idx="4846">
                  <c:v>-0.006232</c:v>
                </c:pt>
                <c:pt idx="4847">
                  <c:v>-0.006224</c:v>
                </c:pt>
                <c:pt idx="4848">
                  <c:v>-0.006216</c:v>
                </c:pt>
                <c:pt idx="4849">
                  <c:v>-0.006208</c:v>
                </c:pt>
                <c:pt idx="4850">
                  <c:v>-0.0062</c:v>
                </c:pt>
                <c:pt idx="4851">
                  <c:v>-0.00619199938</c:v>
                </c:pt>
                <c:pt idx="4852">
                  <c:v>-0.00618399938</c:v>
                </c:pt>
                <c:pt idx="4853">
                  <c:v>-0.00617599938</c:v>
                </c:pt>
                <c:pt idx="4854">
                  <c:v>-0.006168</c:v>
                </c:pt>
                <c:pt idx="4855">
                  <c:v>-0.00616</c:v>
                </c:pt>
                <c:pt idx="4856">
                  <c:v>-0.006152</c:v>
                </c:pt>
                <c:pt idx="4857">
                  <c:v>-0.006144</c:v>
                </c:pt>
                <c:pt idx="4858">
                  <c:v>-0.006136</c:v>
                </c:pt>
                <c:pt idx="4859">
                  <c:v>-0.00612799938</c:v>
                </c:pt>
                <c:pt idx="4860">
                  <c:v>-0.00611999938</c:v>
                </c:pt>
                <c:pt idx="4861">
                  <c:v>-0.00611199938</c:v>
                </c:pt>
                <c:pt idx="4862">
                  <c:v>-0.006104</c:v>
                </c:pt>
                <c:pt idx="4863">
                  <c:v>-0.006096</c:v>
                </c:pt>
                <c:pt idx="4864">
                  <c:v>-0.006088</c:v>
                </c:pt>
                <c:pt idx="4865">
                  <c:v>-0.00608</c:v>
                </c:pt>
                <c:pt idx="4866">
                  <c:v>-0.00607199938</c:v>
                </c:pt>
                <c:pt idx="4867">
                  <c:v>-0.00606399938</c:v>
                </c:pt>
                <c:pt idx="4868">
                  <c:v>-0.00605599938</c:v>
                </c:pt>
                <c:pt idx="4869">
                  <c:v>-0.00604799938</c:v>
                </c:pt>
                <c:pt idx="4870">
                  <c:v>-0.00604</c:v>
                </c:pt>
                <c:pt idx="4871">
                  <c:v>-0.006032</c:v>
                </c:pt>
                <c:pt idx="4872">
                  <c:v>-0.006024</c:v>
                </c:pt>
                <c:pt idx="4873">
                  <c:v>-0.006016</c:v>
                </c:pt>
                <c:pt idx="4874">
                  <c:v>-0.00600799938</c:v>
                </c:pt>
                <c:pt idx="4875">
                  <c:v>-0.006</c:v>
                </c:pt>
                <c:pt idx="4876">
                  <c:v>-0.005992</c:v>
                </c:pt>
                <c:pt idx="4877">
                  <c:v>-0.005984</c:v>
                </c:pt>
                <c:pt idx="4878">
                  <c:v>-0.005976</c:v>
                </c:pt>
                <c:pt idx="4879">
                  <c:v>-0.005968</c:v>
                </c:pt>
                <c:pt idx="4880">
                  <c:v>-0.00596</c:v>
                </c:pt>
                <c:pt idx="4881">
                  <c:v>-0.005952</c:v>
                </c:pt>
                <c:pt idx="4882">
                  <c:v>-0.005944</c:v>
                </c:pt>
                <c:pt idx="4883">
                  <c:v>-0.005936</c:v>
                </c:pt>
                <c:pt idx="4884">
                  <c:v>-0.005928</c:v>
                </c:pt>
                <c:pt idx="4885">
                  <c:v>-0.00592</c:v>
                </c:pt>
                <c:pt idx="4886">
                  <c:v>-0.005912</c:v>
                </c:pt>
                <c:pt idx="4887">
                  <c:v>-0.005904</c:v>
                </c:pt>
                <c:pt idx="4888">
                  <c:v>-0.005896</c:v>
                </c:pt>
                <c:pt idx="4889">
                  <c:v>-0.005888</c:v>
                </c:pt>
                <c:pt idx="4890">
                  <c:v>-0.00588</c:v>
                </c:pt>
                <c:pt idx="4891">
                  <c:v>-0.005872</c:v>
                </c:pt>
                <c:pt idx="4892">
                  <c:v>-0.005864</c:v>
                </c:pt>
                <c:pt idx="4893">
                  <c:v>-0.005856</c:v>
                </c:pt>
                <c:pt idx="4894">
                  <c:v>-0.005848</c:v>
                </c:pt>
                <c:pt idx="4895">
                  <c:v>-0.00584</c:v>
                </c:pt>
                <c:pt idx="4896">
                  <c:v>-0.005832</c:v>
                </c:pt>
                <c:pt idx="4897">
                  <c:v>-0.005824</c:v>
                </c:pt>
                <c:pt idx="4898">
                  <c:v>-0.005816</c:v>
                </c:pt>
                <c:pt idx="4899">
                  <c:v>-0.005808</c:v>
                </c:pt>
                <c:pt idx="4900">
                  <c:v>-0.0058</c:v>
                </c:pt>
                <c:pt idx="4901">
                  <c:v>-0.005792</c:v>
                </c:pt>
                <c:pt idx="4902">
                  <c:v>-0.005784</c:v>
                </c:pt>
                <c:pt idx="4903">
                  <c:v>-0.005776</c:v>
                </c:pt>
                <c:pt idx="4904">
                  <c:v>-0.005768</c:v>
                </c:pt>
                <c:pt idx="4905">
                  <c:v>-0.00576</c:v>
                </c:pt>
                <c:pt idx="4906">
                  <c:v>-0.005752</c:v>
                </c:pt>
                <c:pt idx="4907">
                  <c:v>-0.005744</c:v>
                </c:pt>
                <c:pt idx="4908">
                  <c:v>-0.005736</c:v>
                </c:pt>
                <c:pt idx="4909">
                  <c:v>-0.005728</c:v>
                </c:pt>
                <c:pt idx="4910">
                  <c:v>-0.00572</c:v>
                </c:pt>
                <c:pt idx="4911">
                  <c:v>-0.005712</c:v>
                </c:pt>
                <c:pt idx="4912">
                  <c:v>-0.005704</c:v>
                </c:pt>
                <c:pt idx="4913">
                  <c:v>-0.005696</c:v>
                </c:pt>
                <c:pt idx="4914">
                  <c:v>-0.005688</c:v>
                </c:pt>
                <c:pt idx="4915">
                  <c:v>-0.00568</c:v>
                </c:pt>
                <c:pt idx="4916">
                  <c:v>-0.005672</c:v>
                </c:pt>
                <c:pt idx="4917">
                  <c:v>-0.005664</c:v>
                </c:pt>
                <c:pt idx="4918">
                  <c:v>-0.005656</c:v>
                </c:pt>
                <c:pt idx="4919">
                  <c:v>-0.005648</c:v>
                </c:pt>
                <c:pt idx="4920">
                  <c:v>-0.00564</c:v>
                </c:pt>
                <c:pt idx="4921">
                  <c:v>-0.005632</c:v>
                </c:pt>
                <c:pt idx="4922">
                  <c:v>-0.005624</c:v>
                </c:pt>
                <c:pt idx="4923">
                  <c:v>-0.005616</c:v>
                </c:pt>
                <c:pt idx="4924">
                  <c:v>-0.005608</c:v>
                </c:pt>
                <c:pt idx="4925">
                  <c:v>-0.0056</c:v>
                </c:pt>
                <c:pt idx="4926">
                  <c:v>-0.005592</c:v>
                </c:pt>
                <c:pt idx="4927">
                  <c:v>-0.00558399938</c:v>
                </c:pt>
                <c:pt idx="4928">
                  <c:v>-0.00557599938</c:v>
                </c:pt>
                <c:pt idx="4929">
                  <c:v>-0.005568</c:v>
                </c:pt>
                <c:pt idx="4930">
                  <c:v>-0.00556</c:v>
                </c:pt>
                <c:pt idx="4931">
                  <c:v>-0.005552</c:v>
                </c:pt>
                <c:pt idx="4932">
                  <c:v>-0.005544</c:v>
                </c:pt>
                <c:pt idx="4933">
                  <c:v>-0.005536</c:v>
                </c:pt>
                <c:pt idx="4934">
                  <c:v>-0.005528</c:v>
                </c:pt>
                <c:pt idx="4935">
                  <c:v>-0.00551999938</c:v>
                </c:pt>
                <c:pt idx="4936">
                  <c:v>-0.00551199938</c:v>
                </c:pt>
                <c:pt idx="4937">
                  <c:v>-0.005504</c:v>
                </c:pt>
                <c:pt idx="4938">
                  <c:v>-0.005496</c:v>
                </c:pt>
                <c:pt idx="4939">
                  <c:v>-0.005488</c:v>
                </c:pt>
                <c:pt idx="4940">
                  <c:v>-0.00548</c:v>
                </c:pt>
                <c:pt idx="4941">
                  <c:v>-0.005472</c:v>
                </c:pt>
                <c:pt idx="4942">
                  <c:v>-0.005464</c:v>
                </c:pt>
                <c:pt idx="4943">
                  <c:v>-0.00545599938</c:v>
                </c:pt>
                <c:pt idx="4944">
                  <c:v>-0.00544799938</c:v>
                </c:pt>
                <c:pt idx="4945">
                  <c:v>-0.00544</c:v>
                </c:pt>
                <c:pt idx="4946">
                  <c:v>-0.005432</c:v>
                </c:pt>
                <c:pt idx="4947">
                  <c:v>-0.005424</c:v>
                </c:pt>
                <c:pt idx="4948">
                  <c:v>-0.005416</c:v>
                </c:pt>
                <c:pt idx="4949">
                  <c:v>-0.005408</c:v>
                </c:pt>
                <c:pt idx="4950">
                  <c:v>-0.00539999938</c:v>
                </c:pt>
                <c:pt idx="4951">
                  <c:v>-0.00539199938</c:v>
                </c:pt>
                <c:pt idx="4952">
                  <c:v>-0.00538399938</c:v>
                </c:pt>
                <c:pt idx="4953">
                  <c:v>-0.00537599938</c:v>
                </c:pt>
                <c:pt idx="4954">
                  <c:v>-0.005368</c:v>
                </c:pt>
                <c:pt idx="4955">
                  <c:v>-0.00536</c:v>
                </c:pt>
                <c:pt idx="4956">
                  <c:v>-0.005352</c:v>
                </c:pt>
                <c:pt idx="4957">
                  <c:v>-0.005344</c:v>
                </c:pt>
                <c:pt idx="4958">
                  <c:v>-0.00533599938</c:v>
                </c:pt>
                <c:pt idx="4959">
                  <c:v>-0.00532799938</c:v>
                </c:pt>
                <c:pt idx="4960">
                  <c:v>-0.00531999938</c:v>
                </c:pt>
                <c:pt idx="4961">
                  <c:v>-0.00531199938</c:v>
                </c:pt>
                <c:pt idx="4962">
                  <c:v>-0.005304</c:v>
                </c:pt>
                <c:pt idx="4963">
                  <c:v>-0.005296</c:v>
                </c:pt>
                <c:pt idx="4964">
                  <c:v>-0.005288</c:v>
                </c:pt>
                <c:pt idx="4965">
                  <c:v>-0.00528</c:v>
                </c:pt>
                <c:pt idx="4966">
                  <c:v>-0.00527199938</c:v>
                </c:pt>
                <c:pt idx="4967">
                  <c:v>-0.00526399938</c:v>
                </c:pt>
                <c:pt idx="4968">
                  <c:v>-0.00525599938</c:v>
                </c:pt>
                <c:pt idx="4969">
                  <c:v>-0.005248</c:v>
                </c:pt>
                <c:pt idx="4970">
                  <c:v>-0.00524</c:v>
                </c:pt>
                <c:pt idx="4971">
                  <c:v>-0.00523199969</c:v>
                </c:pt>
                <c:pt idx="4972">
                  <c:v>-0.00522399969</c:v>
                </c:pt>
                <c:pt idx="4973">
                  <c:v>-0.00521599969</c:v>
                </c:pt>
                <c:pt idx="4974">
                  <c:v>-0.00520799969</c:v>
                </c:pt>
                <c:pt idx="4975">
                  <c:v>-0.0052</c:v>
                </c:pt>
                <c:pt idx="4976">
                  <c:v>-0.005192</c:v>
                </c:pt>
                <c:pt idx="4977">
                  <c:v>-0.005184</c:v>
                </c:pt>
                <c:pt idx="4978">
                  <c:v>-0.00517599969</c:v>
                </c:pt>
                <c:pt idx="4979">
                  <c:v>-0.00516800031</c:v>
                </c:pt>
                <c:pt idx="4980">
                  <c:v>-0.00516000031</c:v>
                </c:pt>
                <c:pt idx="4981">
                  <c:v>-0.005152</c:v>
                </c:pt>
                <c:pt idx="4982">
                  <c:v>-0.005144</c:v>
                </c:pt>
                <c:pt idx="4983">
                  <c:v>-0.005136</c:v>
                </c:pt>
                <c:pt idx="4984">
                  <c:v>-0.005128</c:v>
                </c:pt>
                <c:pt idx="4985">
                  <c:v>-0.00512</c:v>
                </c:pt>
                <c:pt idx="4986">
                  <c:v>-0.00511199969</c:v>
                </c:pt>
                <c:pt idx="4987">
                  <c:v>-0.00510400031</c:v>
                </c:pt>
                <c:pt idx="4988">
                  <c:v>-0.005096</c:v>
                </c:pt>
                <c:pt idx="4989">
                  <c:v>-0.005088</c:v>
                </c:pt>
                <c:pt idx="4990">
                  <c:v>-0.00508</c:v>
                </c:pt>
                <c:pt idx="4991">
                  <c:v>-0.005072</c:v>
                </c:pt>
                <c:pt idx="4992">
                  <c:v>-0.005064</c:v>
                </c:pt>
                <c:pt idx="4993">
                  <c:v>-0.005056</c:v>
                </c:pt>
                <c:pt idx="4994">
                  <c:v>-0.00504800031</c:v>
                </c:pt>
                <c:pt idx="4995">
                  <c:v>-0.00504000031</c:v>
                </c:pt>
                <c:pt idx="4996">
                  <c:v>-0.005032</c:v>
                </c:pt>
                <c:pt idx="4997">
                  <c:v>-0.005024</c:v>
                </c:pt>
                <c:pt idx="4998">
                  <c:v>-0.005016</c:v>
                </c:pt>
                <c:pt idx="4999">
                  <c:v>-0.005008</c:v>
                </c:pt>
                <c:pt idx="5000">
                  <c:v>-0.005</c:v>
                </c:pt>
                <c:pt idx="5001">
                  <c:v>-0.00499199969</c:v>
                </c:pt>
                <c:pt idx="5002">
                  <c:v>-0.00498399969</c:v>
                </c:pt>
                <c:pt idx="5003">
                  <c:v>-0.00497599969</c:v>
                </c:pt>
                <c:pt idx="5004">
                  <c:v>-0.004968</c:v>
                </c:pt>
                <c:pt idx="5005">
                  <c:v>-0.00496</c:v>
                </c:pt>
                <c:pt idx="5006">
                  <c:v>-0.004952</c:v>
                </c:pt>
                <c:pt idx="5007">
                  <c:v>-0.004944</c:v>
                </c:pt>
                <c:pt idx="5008">
                  <c:v>-0.004936</c:v>
                </c:pt>
                <c:pt idx="5009">
                  <c:v>-0.00492799969</c:v>
                </c:pt>
                <c:pt idx="5010">
                  <c:v>-0.00491999969</c:v>
                </c:pt>
                <c:pt idx="5011">
                  <c:v>-0.00491199969</c:v>
                </c:pt>
                <c:pt idx="5012">
                  <c:v>-0.004904</c:v>
                </c:pt>
                <c:pt idx="5013">
                  <c:v>-0.004896</c:v>
                </c:pt>
                <c:pt idx="5014">
                  <c:v>-0.004888</c:v>
                </c:pt>
                <c:pt idx="5015">
                  <c:v>-0.00488</c:v>
                </c:pt>
                <c:pt idx="5016">
                  <c:v>-0.004872</c:v>
                </c:pt>
                <c:pt idx="5017">
                  <c:v>-0.00486399969</c:v>
                </c:pt>
                <c:pt idx="5018">
                  <c:v>-0.00485599969</c:v>
                </c:pt>
                <c:pt idx="5019">
                  <c:v>-0.00484799969</c:v>
                </c:pt>
                <c:pt idx="5020">
                  <c:v>-0.00484</c:v>
                </c:pt>
                <c:pt idx="5021">
                  <c:v>-0.004832</c:v>
                </c:pt>
                <c:pt idx="5022">
                  <c:v>-0.004824</c:v>
                </c:pt>
                <c:pt idx="5023">
                  <c:v>-0.004816</c:v>
                </c:pt>
                <c:pt idx="5024">
                  <c:v>-0.00480799969</c:v>
                </c:pt>
                <c:pt idx="5025">
                  <c:v>-0.00479999969</c:v>
                </c:pt>
                <c:pt idx="5026">
                  <c:v>-0.00479199969</c:v>
                </c:pt>
                <c:pt idx="5027">
                  <c:v>-0.00478399969</c:v>
                </c:pt>
                <c:pt idx="5028">
                  <c:v>-0.00477599969</c:v>
                </c:pt>
                <c:pt idx="5029">
                  <c:v>-0.004768</c:v>
                </c:pt>
                <c:pt idx="5030">
                  <c:v>-0.00476</c:v>
                </c:pt>
                <c:pt idx="5031">
                  <c:v>-0.004752</c:v>
                </c:pt>
                <c:pt idx="5032">
                  <c:v>-0.00474399969</c:v>
                </c:pt>
                <c:pt idx="5033">
                  <c:v>-0.00473599969</c:v>
                </c:pt>
                <c:pt idx="5034">
                  <c:v>-0.00472799969</c:v>
                </c:pt>
                <c:pt idx="5035">
                  <c:v>-0.00471999969</c:v>
                </c:pt>
                <c:pt idx="5036">
                  <c:v>-0.00471199969</c:v>
                </c:pt>
                <c:pt idx="5037">
                  <c:v>-0.004704</c:v>
                </c:pt>
                <c:pt idx="5038">
                  <c:v>-0.004696</c:v>
                </c:pt>
                <c:pt idx="5039">
                  <c:v>-0.00468799969</c:v>
                </c:pt>
                <c:pt idx="5040">
                  <c:v>-0.00467999969</c:v>
                </c:pt>
                <c:pt idx="5041">
                  <c:v>-0.00467199969</c:v>
                </c:pt>
                <c:pt idx="5042">
                  <c:v>-0.00466399969</c:v>
                </c:pt>
                <c:pt idx="5043">
                  <c:v>-0.00465599969</c:v>
                </c:pt>
                <c:pt idx="5044">
                  <c:v>-0.004648</c:v>
                </c:pt>
                <c:pt idx="5045">
                  <c:v>-0.00464</c:v>
                </c:pt>
                <c:pt idx="5046">
                  <c:v>-0.004632</c:v>
                </c:pt>
                <c:pt idx="5047">
                  <c:v>-0.00462399969</c:v>
                </c:pt>
                <c:pt idx="5048">
                  <c:v>-0.00461599969</c:v>
                </c:pt>
                <c:pt idx="5049">
                  <c:v>-0.00460799969</c:v>
                </c:pt>
                <c:pt idx="5050">
                  <c:v>-0.0046</c:v>
                </c:pt>
                <c:pt idx="5051">
                  <c:v>-0.004592</c:v>
                </c:pt>
                <c:pt idx="5052">
                  <c:v>-0.004584</c:v>
                </c:pt>
                <c:pt idx="5053">
                  <c:v>-0.004576</c:v>
                </c:pt>
                <c:pt idx="5054">
                  <c:v>-0.00456800031</c:v>
                </c:pt>
                <c:pt idx="5055">
                  <c:v>-0.00456000031</c:v>
                </c:pt>
                <c:pt idx="5056">
                  <c:v>-0.00455200031</c:v>
                </c:pt>
                <c:pt idx="5057">
                  <c:v>-0.004544</c:v>
                </c:pt>
                <c:pt idx="5058">
                  <c:v>-0.004536</c:v>
                </c:pt>
                <c:pt idx="5059">
                  <c:v>-0.004528</c:v>
                </c:pt>
                <c:pt idx="5060">
                  <c:v>-0.00452</c:v>
                </c:pt>
                <c:pt idx="5061">
                  <c:v>-0.004512</c:v>
                </c:pt>
                <c:pt idx="5062">
                  <c:v>-0.00450400031</c:v>
                </c:pt>
                <c:pt idx="5063">
                  <c:v>-0.00449600031</c:v>
                </c:pt>
                <c:pt idx="5064">
                  <c:v>-0.00448800031</c:v>
                </c:pt>
                <c:pt idx="5065">
                  <c:v>-0.00448</c:v>
                </c:pt>
                <c:pt idx="5066">
                  <c:v>-0.004472</c:v>
                </c:pt>
                <c:pt idx="5067">
                  <c:v>-0.004464</c:v>
                </c:pt>
                <c:pt idx="5068">
                  <c:v>-0.004456</c:v>
                </c:pt>
                <c:pt idx="5069">
                  <c:v>-0.00444800031</c:v>
                </c:pt>
                <c:pt idx="5070">
                  <c:v>-0.00444000031</c:v>
                </c:pt>
                <c:pt idx="5071">
                  <c:v>-0.00443200031</c:v>
                </c:pt>
                <c:pt idx="5072">
                  <c:v>-0.00442400031</c:v>
                </c:pt>
                <c:pt idx="5073">
                  <c:v>-0.004416</c:v>
                </c:pt>
                <c:pt idx="5074">
                  <c:v>-0.004408</c:v>
                </c:pt>
                <c:pt idx="5075">
                  <c:v>-0.0044</c:v>
                </c:pt>
                <c:pt idx="5076">
                  <c:v>-0.004392</c:v>
                </c:pt>
                <c:pt idx="5077">
                  <c:v>-0.004384</c:v>
                </c:pt>
                <c:pt idx="5078">
                  <c:v>-0.00437599969</c:v>
                </c:pt>
                <c:pt idx="5079">
                  <c:v>-0.00436800031</c:v>
                </c:pt>
                <c:pt idx="5080">
                  <c:v>-0.00436</c:v>
                </c:pt>
                <c:pt idx="5081">
                  <c:v>-0.004352</c:v>
                </c:pt>
                <c:pt idx="5082">
                  <c:v>-0.004344</c:v>
                </c:pt>
                <c:pt idx="5083">
                  <c:v>-0.004336</c:v>
                </c:pt>
                <c:pt idx="5084">
                  <c:v>-0.004328</c:v>
                </c:pt>
                <c:pt idx="5085">
                  <c:v>-0.00431999969</c:v>
                </c:pt>
                <c:pt idx="5086">
                  <c:v>-0.00431199969</c:v>
                </c:pt>
                <c:pt idx="5087">
                  <c:v>-0.00430400031</c:v>
                </c:pt>
                <c:pt idx="5088">
                  <c:v>-0.004296</c:v>
                </c:pt>
                <c:pt idx="5089">
                  <c:v>-0.004288</c:v>
                </c:pt>
                <c:pt idx="5090">
                  <c:v>-0.00428</c:v>
                </c:pt>
                <c:pt idx="5091">
                  <c:v>-0.004272</c:v>
                </c:pt>
                <c:pt idx="5092">
                  <c:v>-0.004264</c:v>
                </c:pt>
                <c:pt idx="5093">
                  <c:v>-0.00425599969</c:v>
                </c:pt>
                <c:pt idx="5094">
                  <c:v>-0.00424799969</c:v>
                </c:pt>
                <c:pt idx="5095">
                  <c:v>-0.00424</c:v>
                </c:pt>
                <c:pt idx="5096">
                  <c:v>-0.004232</c:v>
                </c:pt>
                <c:pt idx="5097">
                  <c:v>-0.004224</c:v>
                </c:pt>
                <c:pt idx="5098">
                  <c:v>-0.004216</c:v>
                </c:pt>
                <c:pt idx="5099">
                  <c:v>-0.004208</c:v>
                </c:pt>
                <c:pt idx="5100">
                  <c:v>-0.0042</c:v>
                </c:pt>
                <c:pt idx="5101">
                  <c:v>-0.00419199969</c:v>
                </c:pt>
                <c:pt idx="5102">
                  <c:v>-0.00418399969</c:v>
                </c:pt>
                <c:pt idx="5103">
                  <c:v>-0.00417599969</c:v>
                </c:pt>
                <c:pt idx="5104">
                  <c:v>-0.004168</c:v>
                </c:pt>
                <c:pt idx="5105">
                  <c:v>-0.00416</c:v>
                </c:pt>
                <c:pt idx="5106">
                  <c:v>-0.004152</c:v>
                </c:pt>
                <c:pt idx="5107">
                  <c:v>-0.004144</c:v>
                </c:pt>
                <c:pt idx="5108">
                  <c:v>-0.00413599969</c:v>
                </c:pt>
                <c:pt idx="5109">
                  <c:v>-0.00412799969</c:v>
                </c:pt>
                <c:pt idx="5110">
                  <c:v>-0.00411999969</c:v>
                </c:pt>
                <c:pt idx="5111">
                  <c:v>-0.00411199969</c:v>
                </c:pt>
                <c:pt idx="5112">
                  <c:v>-0.004104</c:v>
                </c:pt>
                <c:pt idx="5113">
                  <c:v>-0.004096</c:v>
                </c:pt>
                <c:pt idx="5114">
                  <c:v>-0.004088</c:v>
                </c:pt>
                <c:pt idx="5115">
                  <c:v>-0.00408</c:v>
                </c:pt>
                <c:pt idx="5116">
                  <c:v>-0.00407199969</c:v>
                </c:pt>
                <c:pt idx="5117">
                  <c:v>-0.00406399969</c:v>
                </c:pt>
                <c:pt idx="5118">
                  <c:v>-0.00405599969</c:v>
                </c:pt>
                <c:pt idx="5119">
                  <c:v>-0.004048</c:v>
                </c:pt>
                <c:pt idx="5120">
                  <c:v>-0.00404</c:v>
                </c:pt>
                <c:pt idx="5121">
                  <c:v>-0.004032</c:v>
                </c:pt>
                <c:pt idx="5122">
                  <c:v>-0.004024</c:v>
                </c:pt>
                <c:pt idx="5123">
                  <c:v>-0.004016</c:v>
                </c:pt>
                <c:pt idx="5124">
                  <c:v>-0.00400799969</c:v>
                </c:pt>
                <c:pt idx="5125">
                  <c:v>-0.00399999969</c:v>
                </c:pt>
                <c:pt idx="5126">
                  <c:v>-0.00399199969</c:v>
                </c:pt>
                <c:pt idx="5127">
                  <c:v>-0.00398399969</c:v>
                </c:pt>
                <c:pt idx="5128">
                  <c:v>-0.00397599969</c:v>
                </c:pt>
                <c:pt idx="5129">
                  <c:v>-0.003968</c:v>
                </c:pt>
                <c:pt idx="5130">
                  <c:v>-0.00396</c:v>
                </c:pt>
                <c:pt idx="5131">
                  <c:v>-0.00395199969</c:v>
                </c:pt>
                <c:pt idx="5132">
                  <c:v>-0.00394399969</c:v>
                </c:pt>
                <c:pt idx="5133">
                  <c:v>-0.00393599969</c:v>
                </c:pt>
                <c:pt idx="5134">
                  <c:v>-0.00392799969</c:v>
                </c:pt>
                <c:pt idx="5135">
                  <c:v>-0.00391999969</c:v>
                </c:pt>
                <c:pt idx="5136">
                  <c:v>-0.00391199938</c:v>
                </c:pt>
                <c:pt idx="5137">
                  <c:v>-0.00390399969</c:v>
                </c:pt>
                <c:pt idx="5138">
                  <c:v>-0.00389599969</c:v>
                </c:pt>
                <c:pt idx="5139">
                  <c:v>-0.00388799969</c:v>
                </c:pt>
                <c:pt idx="5140">
                  <c:v>-0.00387999969</c:v>
                </c:pt>
                <c:pt idx="5141">
                  <c:v>-0.00387199969</c:v>
                </c:pt>
                <c:pt idx="5142">
                  <c:v>-0.00386399969</c:v>
                </c:pt>
                <c:pt idx="5143">
                  <c:v>-0.00385599969</c:v>
                </c:pt>
                <c:pt idx="5144">
                  <c:v>-0.00384799969</c:v>
                </c:pt>
                <c:pt idx="5145">
                  <c:v>-0.00383999969</c:v>
                </c:pt>
                <c:pt idx="5146">
                  <c:v>-0.00383199969</c:v>
                </c:pt>
                <c:pt idx="5147">
                  <c:v>-0.00382399969</c:v>
                </c:pt>
                <c:pt idx="5148">
                  <c:v>-0.00381599969</c:v>
                </c:pt>
                <c:pt idx="5149">
                  <c:v>-0.00380799969</c:v>
                </c:pt>
                <c:pt idx="5150">
                  <c:v>-0.00379999969</c:v>
                </c:pt>
                <c:pt idx="5151">
                  <c:v>-0.00379199969</c:v>
                </c:pt>
                <c:pt idx="5152">
                  <c:v>-0.003784</c:v>
                </c:pt>
                <c:pt idx="5153">
                  <c:v>-0.003776</c:v>
                </c:pt>
                <c:pt idx="5154">
                  <c:v>-0.00376799969</c:v>
                </c:pt>
                <c:pt idx="5155">
                  <c:v>-0.00375999969</c:v>
                </c:pt>
                <c:pt idx="5156">
                  <c:v>-0.003752</c:v>
                </c:pt>
                <c:pt idx="5157">
                  <c:v>-0.003744</c:v>
                </c:pt>
                <c:pt idx="5158">
                  <c:v>-0.00373599969</c:v>
                </c:pt>
                <c:pt idx="5159">
                  <c:v>-0.00372799969</c:v>
                </c:pt>
                <c:pt idx="5160">
                  <c:v>-0.00372</c:v>
                </c:pt>
                <c:pt idx="5161">
                  <c:v>-0.003712</c:v>
                </c:pt>
                <c:pt idx="5162">
                  <c:v>-0.00370399969</c:v>
                </c:pt>
                <c:pt idx="5163">
                  <c:v>-0.00369599969</c:v>
                </c:pt>
                <c:pt idx="5164">
                  <c:v>-0.003688</c:v>
                </c:pt>
                <c:pt idx="5165">
                  <c:v>-0.00368</c:v>
                </c:pt>
                <c:pt idx="5166">
                  <c:v>-0.00367199969</c:v>
                </c:pt>
                <c:pt idx="5167">
                  <c:v>-0.00366399969</c:v>
                </c:pt>
                <c:pt idx="5168">
                  <c:v>-0.003656</c:v>
                </c:pt>
                <c:pt idx="5169">
                  <c:v>-0.00364799969</c:v>
                </c:pt>
                <c:pt idx="5170">
                  <c:v>-0.00363999969</c:v>
                </c:pt>
                <c:pt idx="5171">
                  <c:v>-0.00363199969</c:v>
                </c:pt>
                <c:pt idx="5172">
                  <c:v>-0.003624</c:v>
                </c:pt>
                <c:pt idx="5173">
                  <c:v>-0.00361599969</c:v>
                </c:pt>
                <c:pt idx="5174">
                  <c:v>-0.00360799969</c:v>
                </c:pt>
                <c:pt idx="5175">
                  <c:v>-0.0036</c:v>
                </c:pt>
                <c:pt idx="5176">
                  <c:v>-0.003592</c:v>
                </c:pt>
                <c:pt idx="5177">
                  <c:v>-0.003584</c:v>
                </c:pt>
                <c:pt idx="5178">
                  <c:v>-0.003576</c:v>
                </c:pt>
                <c:pt idx="5179">
                  <c:v>-0.003568</c:v>
                </c:pt>
                <c:pt idx="5180">
                  <c:v>-0.00356</c:v>
                </c:pt>
                <c:pt idx="5181">
                  <c:v>-0.003552</c:v>
                </c:pt>
                <c:pt idx="5182">
                  <c:v>-0.003544</c:v>
                </c:pt>
                <c:pt idx="5183">
                  <c:v>-0.003536</c:v>
                </c:pt>
                <c:pt idx="5184">
                  <c:v>-0.003528</c:v>
                </c:pt>
                <c:pt idx="5185">
                  <c:v>-0.00352</c:v>
                </c:pt>
                <c:pt idx="5186">
                  <c:v>-0.003512</c:v>
                </c:pt>
                <c:pt idx="5187">
                  <c:v>-0.003504</c:v>
                </c:pt>
                <c:pt idx="5188">
                  <c:v>-0.003496</c:v>
                </c:pt>
                <c:pt idx="5189">
                  <c:v>-0.003488</c:v>
                </c:pt>
                <c:pt idx="5190">
                  <c:v>-0.00348</c:v>
                </c:pt>
                <c:pt idx="5191">
                  <c:v>-0.003472</c:v>
                </c:pt>
                <c:pt idx="5192">
                  <c:v>-0.00346399969</c:v>
                </c:pt>
                <c:pt idx="5193">
                  <c:v>-0.003456</c:v>
                </c:pt>
                <c:pt idx="5194">
                  <c:v>-0.003448</c:v>
                </c:pt>
                <c:pt idx="5195">
                  <c:v>-0.00344</c:v>
                </c:pt>
                <c:pt idx="5196">
                  <c:v>-0.003432</c:v>
                </c:pt>
                <c:pt idx="5197">
                  <c:v>-0.003424</c:v>
                </c:pt>
                <c:pt idx="5198">
                  <c:v>-0.003416</c:v>
                </c:pt>
                <c:pt idx="5199">
                  <c:v>-0.003408</c:v>
                </c:pt>
                <c:pt idx="5200">
                  <c:v>-0.00339999969</c:v>
                </c:pt>
                <c:pt idx="5201">
                  <c:v>-0.00339199969</c:v>
                </c:pt>
                <c:pt idx="5202">
                  <c:v>-0.003384</c:v>
                </c:pt>
                <c:pt idx="5203">
                  <c:v>-0.003376</c:v>
                </c:pt>
                <c:pt idx="5204">
                  <c:v>-0.00336799969</c:v>
                </c:pt>
                <c:pt idx="5205">
                  <c:v>-0.00335999969</c:v>
                </c:pt>
                <c:pt idx="5206">
                  <c:v>-0.003352</c:v>
                </c:pt>
                <c:pt idx="5207">
                  <c:v>-0.003344</c:v>
                </c:pt>
                <c:pt idx="5208">
                  <c:v>-0.00333599969</c:v>
                </c:pt>
                <c:pt idx="5209">
                  <c:v>-0.00332799969</c:v>
                </c:pt>
                <c:pt idx="5210">
                  <c:v>-0.00332</c:v>
                </c:pt>
                <c:pt idx="5211">
                  <c:v>-0.00331199969</c:v>
                </c:pt>
                <c:pt idx="5212">
                  <c:v>-0.00330399969</c:v>
                </c:pt>
                <c:pt idx="5213">
                  <c:v>-0.00329599969</c:v>
                </c:pt>
                <c:pt idx="5214">
                  <c:v>-0.003288</c:v>
                </c:pt>
                <c:pt idx="5215">
                  <c:v>-0.00327999969</c:v>
                </c:pt>
                <c:pt idx="5216">
                  <c:v>-0.00327199969</c:v>
                </c:pt>
                <c:pt idx="5217">
                  <c:v>-0.00326399969</c:v>
                </c:pt>
                <c:pt idx="5218">
                  <c:v>-0.003256</c:v>
                </c:pt>
                <c:pt idx="5219">
                  <c:v>-0.00324799969</c:v>
                </c:pt>
                <c:pt idx="5220">
                  <c:v>-0.00323999969</c:v>
                </c:pt>
                <c:pt idx="5221">
                  <c:v>-0.003232</c:v>
                </c:pt>
                <c:pt idx="5222">
                  <c:v>-0.003224</c:v>
                </c:pt>
                <c:pt idx="5223">
                  <c:v>-0.00321599969</c:v>
                </c:pt>
                <c:pt idx="5224">
                  <c:v>-0.00320799969</c:v>
                </c:pt>
                <c:pt idx="5225">
                  <c:v>-0.0032</c:v>
                </c:pt>
                <c:pt idx="5226">
                  <c:v>-0.003192</c:v>
                </c:pt>
                <c:pt idx="5227">
                  <c:v>-0.003184</c:v>
                </c:pt>
                <c:pt idx="5228">
                  <c:v>-0.003176</c:v>
                </c:pt>
                <c:pt idx="5229">
                  <c:v>-0.003168</c:v>
                </c:pt>
                <c:pt idx="5230">
                  <c:v>-0.00316</c:v>
                </c:pt>
                <c:pt idx="5231">
                  <c:v>-0.003152</c:v>
                </c:pt>
                <c:pt idx="5232">
                  <c:v>-0.003144</c:v>
                </c:pt>
                <c:pt idx="5233">
                  <c:v>-0.003136</c:v>
                </c:pt>
                <c:pt idx="5234">
                  <c:v>-0.00312799969</c:v>
                </c:pt>
                <c:pt idx="5235">
                  <c:v>-0.00312</c:v>
                </c:pt>
                <c:pt idx="5236">
                  <c:v>-0.003112</c:v>
                </c:pt>
                <c:pt idx="5237">
                  <c:v>-0.003104</c:v>
                </c:pt>
                <c:pt idx="5238">
                  <c:v>-0.00309599969</c:v>
                </c:pt>
                <c:pt idx="5239">
                  <c:v>-0.003088</c:v>
                </c:pt>
                <c:pt idx="5240">
                  <c:v>-0.00308</c:v>
                </c:pt>
                <c:pt idx="5241">
                  <c:v>-0.003072</c:v>
                </c:pt>
                <c:pt idx="5242">
                  <c:v>-0.00306399969</c:v>
                </c:pt>
                <c:pt idx="5243">
                  <c:v>-0.003056</c:v>
                </c:pt>
                <c:pt idx="5244">
                  <c:v>-0.003048</c:v>
                </c:pt>
                <c:pt idx="5245">
                  <c:v>-0.00304</c:v>
                </c:pt>
                <c:pt idx="5246">
                  <c:v>-0.00303199969</c:v>
                </c:pt>
                <c:pt idx="5247">
                  <c:v>-0.003024</c:v>
                </c:pt>
                <c:pt idx="5248">
                  <c:v>-0.003016</c:v>
                </c:pt>
                <c:pt idx="5249">
                  <c:v>-0.003008</c:v>
                </c:pt>
                <c:pt idx="5250">
                  <c:v>-0.003</c:v>
                </c:pt>
                <c:pt idx="5251">
                  <c:v>-0.002992</c:v>
                </c:pt>
                <c:pt idx="5252">
                  <c:v>-0.002984</c:v>
                </c:pt>
                <c:pt idx="5253">
                  <c:v>-0.002976</c:v>
                </c:pt>
                <c:pt idx="5254">
                  <c:v>-0.002968</c:v>
                </c:pt>
                <c:pt idx="5255">
                  <c:v>-0.00296</c:v>
                </c:pt>
                <c:pt idx="5256">
                  <c:v>-0.002952</c:v>
                </c:pt>
                <c:pt idx="5257">
                  <c:v>-0.002944</c:v>
                </c:pt>
                <c:pt idx="5258">
                  <c:v>-0.002936</c:v>
                </c:pt>
                <c:pt idx="5259">
                  <c:v>-0.002928</c:v>
                </c:pt>
                <c:pt idx="5260">
                  <c:v>-0.00292</c:v>
                </c:pt>
                <c:pt idx="5261">
                  <c:v>-0.002912</c:v>
                </c:pt>
                <c:pt idx="5262">
                  <c:v>-0.002904</c:v>
                </c:pt>
                <c:pt idx="5263">
                  <c:v>-0.002896</c:v>
                </c:pt>
                <c:pt idx="5264">
                  <c:v>-0.002888</c:v>
                </c:pt>
                <c:pt idx="5265">
                  <c:v>-0.00288</c:v>
                </c:pt>
                <c:pt idx="5266">
                  <c:v>-0.002872</c:v>
                </c:pt>
                <c:pt idx="5267">
                  <c:v>-0.002864</c:v>
                </c:pt>
                <c:pt idx="5268">
                  <c:v>-0.002856</c:v>
                </c:pt>
                <c:pt idx="5269">
                  <c:v>-0.002848</c:v>
                </c:pt>
                <c:pt idx="5270">
                  <c:v>-0.00284</c:v>
                </c:pt>
                <c:pt idx="5271">
                  <c:v>-0.002832</c:v>
                </c:pt>
                <c:pt idx="5272">
                  <c:v>-0.002824</c:v>
                </c:pt>
                <c:pt idx="5273">
                  <c:v>-0.002816</c:v>
                </c:pt>
                <c:pt idx="5274">
                  <c:v>-0.002808</c:v>
                </c:pt>
                <c:pt idx="5275">
                  <c:v>-0.0028</c:v>
                </c:pt>
                <c:pt idx="5276">
                  <c:v>-0.00279199969</c:v>
                </c:pt>
                <c:pt idx="5277">
                  <c:v>-0.002784</c:v>
                </c:pt>
                <c:pt idx="5278">
                  <c:v>-0.002776</c:v>
                </c:pt>
                <c:pt idx="5279">
                  <c:v>-0.002768</c:v>
                </c:pt>
                <c:pt idx="5280">
                  <c:v>-0.00275999969</c:v>
                </c:pt>
                <c:pt idx="5281">
                  <c:v>-0.002752</c:v>
                </c:pt>
                <c:pt idx="5282">
                  <c:v>-0.002744</c:v>
                </c:pt>
                <c:pt idx="5283">
                  <c:v>-0.002736</c:v>
                </c:pt>
                <c:pt idx="5284">
                  <c:v>-0.00272799969</c:v>
                </c:pt>
                <c:pt idx="5285">
                  <c:v>-0.00272</c:v>
                </c:pt>
                <c:pt idx="5286">
                  <c:v>-0.002712</c:v>
                </c:pt>
                <c:pt idx="5287">
                  <c:v>-0.002704</c:v>
                </c:pt>
                <c:pt idx="5288">
                  <c:v>-0.00269599969</c:v>
                </c:pt>
                <c:pt idx="5289">
                  <c:v>-0.002688</c:v>
                </c:pt>
                <c:pt idx="5290">
                  <c:v>-0.00268</c:v>
                </c:pt>
                <c:pt idx="5291">
                  <c:v>-0.002672</c:v>
                </c:pt>
                <c:pt idx="5292">
                  <c:v>-0.00266399969</c:v>
                </c:pt>
                <c:pt idx="5293">
                  <c:v>-0.002656</c:v>
                </c:pt>
                <c:pt idx="5294">
                  <c:v>-0.002648</c:v>
                </c:pt>
                <c:pt idx="5295">
                  <c:v>-0.00264</c:v>
                </c:pt>
                <c:pt idx="5296">
                  <c:v>-0.002632</c:v>
                </c:pt>
                <c:pt idx="5297">
                  <c:v>-0.002624</c:v>
                </c:pt>
                <c:pt idx="5298">
                  <c:v>-0.00261599984</c:v>
                </c:pt>
                <c:pt idx="5299">
                  <c:v>-0.00260799984</c:v>
                </c:pt>
                <c:pt idx="5300">
                  <c:v>-0.0026</c:v>
                </c:pt>
                <c:pt idx="5301">
                  <c:v>-0.002592</c:v>
                </c:pt>
                <c:pt idx="5302">
                  <c:v>-0.00258400016</c:v>
                </c:pt>
                <c:pt idx="5303">
                  <c:v>-0.002576</c:v>
                </c:pt>
                <c:pt idx="5304">
                  <c:v>-0.002568</c:v>
                </c:pt>
                <c:pt idx="5305">
                  <c:v>-0.00256</c:v>
                </c:pt>
                <c:pt idx="5306">
                  <c:v>-0.00255200016</c:v>
                </c:pt>
                <c:pt idx="5307">
                  <c:v>-0.002544</c:v>
                </c:pt>
                <c:pt idx="5308">
                  <c:v>-0.002536</c:v>
                </c:pt>
                <c:pt idx="5309">
                  <c:v>-0.002528</c:v>
                </c:pt>
                <c:pt idx="5310">
                  <c:v>-0.00252000016</c:v>
                </c:pt>
                <c:pt idx="5311">
                  <c:v>-0.002512</c:v>
                </c:pt>
                <c:pt idx="5312">
                  <c:v>-0.002504</c:v>
                </c:pt>
                <c:pt idx="5313">
                  <c:v>-0.00249599984</c:v>
                </c:pt>
                <c:pt idx="5314">
                  <c:v>-0.00248800016</c:v>
                </c:pt>
                <c:pt idx="5315">
                  <c:v>-0.00248</c:v>
                </c:pt>
                <c:pt idx="5316">
                  <c:v>-0.002472</c:v>
                </c:pt>
                <c:pt idx="5317">
                  <c:v>-0.00246399984</c:v>
                </c:pt>
                <c:pt idx="5318">
                  <c:v>-0.002456</c:v>
                </c:pt>
                <c:pt idx="5319">
                  <c:v>-0.002448</c:v>
                </c:pt>
                <c:pt idx="5320">
                  <c:v>-0.00244</c:v>
                </c:pt>
                <c:pt idx="5321">
                  <c:v>-0.00243199984</c:v>
                </c:pt>
                <c:pt idx="5322">
                  <c:v>-0.002424</c:v>
                </c:pt>
                <c:pt idx="5323">
                  <c:v>-0.002416</c:v>
                </c:pt>
                <c:pt idx="5324">
                  <c:v>-0.002408</c:v>
                </c:pt>
                <c:pt idx="5325">
                  <c:v>-0.00239999984</c:v>
                </c:pt>
                <c:pt idx="5326">
                  <c:v>-0.00239199984</c:v>
                </c:pt>
                <c:pt idx="5327">
                  <c:v>-0.002384</c:v>
                </c:pt>
                <c:pt idx="5328">
                  <c:v>-0.002376</c:v>
                </c:pt>
                <c:pt idx="5329">
                  <c:v>-0.00236799984</c:v>
                </c:pt>
                <c:pt idx="5330">
                  <c:v>-0.00235999984</c:v>
                </c:pt>
                <c:pt idx="5331">
                  <c:v>-0.002352</c:v>
                </c:pt>
                <c:pt idx="5332">
                  <c:v>-0.00234399984</c:v>
                </c:pt>
                <c:pt idx="5333">
                  <c:v>-0.00233599984</c:v>
                </c:pt>
                <c:pt idx="5334">
                  <c:v>-0.00232799984</c:v>
                </c:pt>
                <c:pt idx="5335">
                  <c:v>-0.00232</c:v>
                </c:pt>
                <c:pt idx="5336">
                  <c:v>-0.00231199984</c:v>
                </c:pt>
                <c:pt idx="5337">
                  <c:v>-0.00230399984</c:v>
                </c:pt>
                <c:pt idx="5338">
                  <c:v>-0.00229599984</c:v>
                </c:pt>
                <c:pt idx="5339">
                  <c:v>-0.002288</c:v>
                </c:pt>
                <c:pt idx="5340">
                  <c:v>-0.00227999984</c:v>
                </c:pt>
                <c:pt idx="5341">
                  <c:v>-0.00227199984</c:v>
                </c:pt>
                <c:pt idx="5342">
                  <c:v>-0.00226399984</c:v>
                </c:pt>
                <c:pt idx="5343">
                  <c:v>-0.002256</c:v>
                </c:pt>
                <c:pt idx="5344">
                  <c:v>-0.00224799984</c:v>
                </c:pt>
                <c:pt idx="5345">
                  <c:v>-0.00223999984</c:v>
                </c:pt>
                <c:pt idx="5346">
                  <c:v>-0.00223199984</c:v>
                </c:pt>
                <c:pt idx="5347">
                  <c:v>-0.002224</c:v>
                </c:pt>
                <c:pt idx="5348">
                  <c:v>-0.00221599984</c:v>
                </c:pt>
                <c:pt idx="5349">
                  <c:v>-0.00220799984</c:v>
                </c:pt>
                <c:pt idx="5350">
                  <c:v>-0.0022</c:v>
                </c:pt>
                <c:pt idx="5351">
                  <c:v>-0.002192</c:v>
                </c:pt>
                <c:pt idx="5352">
                  <c:v>-0.00218400016</c:v>
                </c:pt>
                <c:pt idx="5353">
                  <c:v>-0.002176</c:v>
                </c:pt>
                <c:pt idx="5354">
                  <c:v>-0.002168</c:v>
                </c:pt>
                <c:pt idx="5355">
                  <c:v>-0.00215999984</c:v>
                </c:pt>
                <c:pt idx="5356">
                  <c:v>-0.00215200016</c:v>
                </c:pt>
                <c:pt idx="5357">
                  <c:v>-0.002144</c:v>
                </c:pt>
                <c:pt idx="5358">
                  <c:v>-0.002136</c:v>
                </c:pt>
                <c:pt idx="5359">
                  <c:v>-0.00212799984</c:v>
                </c:pt>
                <c:pt idx="5360">
                  <c:v>-0.00212</c:v>
                </c:pt>
                <c:pt idx="5361">
                  <c:v>-0.002112</c:v>
                </c:pt>
                <c:pt idx="5362">
                  <c:v>-0.002104</c:v>
                </c:pt>
                <c:pt idx="5363">
                  <c:v>-0.00209599984</c:v>
                </c:pt>
                <c:pt idx="5364">
                  <c:v>-0.002088</c:v>
                </c:pt>
                <c:pt idx="5365">
                  <c:v>-0.00208</c:v>
                </c:pt>
                <c:pt idx="5366">
                  <c:v>-0.002072</c:v>
                </c:pt>
                <c:pt idx="5367">
                  <c:v>-0.00206399984</c:v>
                </c:pt>
                <c:pt idx="5368">
                  <c:v>-0.002056</c:v>
                </c:pt>
                <c:pt idx="5369">
                  <c:v>-0.002048</c:v>
                </c:pt>
                <c:pt idx="5370">
                  <c:v>-0.00204</c:v>
                </c:pt>
                <c:pt idx="5371">
                  <c:v>-0.00203200016</c:v>
                </c:pt>
                <c:pt idx="5372">
                  <c:v>-0.002024</c:v>
                </c:pt>
                <c:pt idx="5373">
                  <c:v>-0.002016</c:v>
                </c:pt>
                <c:pt idx="5374">
                  <c:v>-0.002008</c:v>
                </c:pt>
                <c:pt idx="5375">
                  <c:v>-0.00199999984</c:v>
                </c:pt>
                <c:pt idx="5376">
                  <c:v>-0.00199199984</c:v>
                </c:pt>
                <c:pt idx="5377">
                  <c:v>-0.001984</c:v>
                </c:pt>
                <c:pt idx="5378">
                  <c:v>-0.00197599984</c:v>
                </c:pt>
                <c:pt idx="5379">
                  <c:v>-0.00196799984</c:v>
                </c:pt>
                <c:pt idx="5380">
                  <c:v>-0.00195999984</c:v>
                </c:pt>
                <c:pt idx="5381">
                  <c:v>-0.00195199988</c:v>
                </c:pt>
                <c:pt idx="5382">
                  <c:v>-0.00194399988</c:v>
                </c:pt>
                <c:pt idx="5383">
                  <c:v>-0.00193599988</c:v>
                </c:pt>
                <c:pt idx="5384">
                  <c:v>-0.00192799988</c:v>
                </c:pt>
                <c:pt idx="5385">
                  <c:v>-0.00191999988</c:v>
                </c:pt>
                <c:pt idx="5386">
                  <c:v>-0.00191199988</c:v>
                </c:pt>
                <c:pt idx="5387">
                  <c:v>-0.00190399988</c:v>
                </c:pt>
                <c:pt idx="5388">
                  <c:v>-0.00189599988</c:v>
                </c:pt>
                <c:pt idx="5389">
                  <c:v>-0.00188799988</c:v>
                </c:pt>
                <c:pt idx="5390">
                  <c:v>-0.00187999988</c:v>
                </c:pt>
                <c:pt idx="5391">
                  <c:v>-0.00187199988</c:v>
                </c:pt>
                <c:pt idx="5392">
                  <c:v>-0.00186399988</c:v>
                </c:pt>
                <c:pt idx="5393">
                  <c:v>-0.00185599988</c:v>
                </c:pt>
                <c:pt idx="5394">
                  <c:v>-0.00184799988</c:v>
                </c:pt>
                <c:pt idx="5395">
                  <c:v>-0.00183999975</c:v>
                </c:pt>
                <c:pt idx="5396">
                  <c:v>-0.00183199988</c:v>
                </c:pt>
                <c:pt idx="5397">
                  <c:v>-0.00182399988</c:v>
                </c:pt>
                <c:pt idx="5398">
                  <c:v>-0.00181599988</c:v>
                </c:pt>
                <c:pt idx="5399">
                  <c:v>-0.00180799975</c:v>
                </c:pt>
                <c:pt idx="5400">
                  <c:v>-0.0018</c:v>
                </c:pt>
                <c:pt idx="5401">
                  <c:v>-0.001792</c:v>
                </c:pt>
                <c:pt idx="5402">
                  <c:v>-0.001784</c:v>
                </c:pt>
                <c:pt idx="5403">
                  <c:v>-0.001776</c:v>
                </c:pt>
                <c:pt idx="5404">
                  <c:v>-0.001768</c:v>
                </c:pt>
                <c:pt idx="5405">
                  <c:v>-0.00176</c:v>
                </c:pt>
                <c:pt idx="5406">
                  <c:v>-0.001752</c:v>
                </c:pt>
                <c:pt idx="5407">
                  <c:v>-0.001744</c:v>
                </c:pt>
                <c:pt idx="5408">
                  <c:v>-0.001736</c:v>
                </c:pt>
                <c:pt idx="5409">
                  <c:v>-0.001728</c:v>
                </c:pt>
                <c:pt idx="5410">
                  <c:v>-0.00172</c:v>
                </c:pt>
                <c:pt idx="5411">
                  <c:v>-0.001712</c:v>
                </c:pt>
                <c:pt idx="5412">
                  <c:v>-0.00170399988</c:v>
                </c:pt>
                <c:pt idx="5413">
                  <c:v>-0.001696</c:v>
                </c:pt>
                <c:pt idx="5414">
                  <c:v>-0.00168799988</c:v>
                </c:pt>
                <c:pt idx="5415">
                  <c:v>-0.00168</c:v>
                </c:pt>
                <c:pt idx="5416">
                  <c:v>-0.00167199988</c:v>
                </c:pt>
                <c:pt idx="5417">
                  <c:v>-0.001664</c:v>
                </c:pt>
                <c:pt idx="5418">
                  <c:v>-0.00165599988</c:v>
                </c:pt>
                <c:pt idx="5419">
                  <c:v>-0.001648</c:v>
                </c:pt>
                <c:pt idx="5420">
                  <c:v>-0.00163999988</c:v>
                </c:pt>
                <c:pt idx="5421">
                  <c:v>-0.001632</c:v>
                </c:pt>
                <c:pt idx="5422">
                  <c:v>-0.001624</c:v>
                </c:pt>
                <c:pt idx="5423">
                  <c:v>-0.001616</c:v>
                </c:pt>
                <c:pt idx="5424">
                  <c:v>-0.00160799988</c:v>
                </c:pt>
                <c:pt idx="5425">
                  <c:v>-0.0016</c:v>
                </c:pt>
                <c:pt idx="5426">
                  <c:v>-0.001592</c:v>
                </c:pt>
                <c:pt idx="5427">
                  <c:v>-0.001584</c:v>
                </c:pt>
                <c:pt idx="5428">
                  <c:v>-0.001576</c:v>
                </c:pt>
                <c:pt idx="5429">
                  <c:v>-0.001568</c:v>
                </c:pt>
                <c:pt idx="5430">
                  <c:v>-0.00156</c:v>
                </c:pt>
                <c:pt idx="5431">
                  <c:v>-0.001552</c:v>
                </c:pt>
                <c:pt idx="5432">
                  <c:v>-0.001544</c:v>
                </c:pt>
                <c:pt idx="5433">
                  <c:v>-0.001536</c:v>
                </c:pt>
                <c:pt idx="5434">
                  <c:v>-0.001528</c:v>
                </c:pt>
                <c:pt idx="5435">
                  <c:v>-0.00151999988</c:v>
                </c:pt>
                <c:pt idx="5436">
                  <c:v>-0.001512</c:v>
                </c:pt>
                <c:pt idx="5437">
                  <c:v>-0.00150399988</c:v>
                </c:pt>
                <c:pt idx="5438">
                  <c:v>-0.001496</c:v>
                </c:pt>
                <c:pt idx="5439">
                  <c:v>-0.00148799988</c:v>
                </c:pt>
                <c:pt idx="5440">
                  <c:v>-0.00148</c:v>
                </c:pt>
                <c:pt idx="5441">
                  <c:v>-0.00147199988</c:v>
                </c:pt>
                <c:pt idx="5442">
                  <c:v>-0.001464</c:v>
                </c:pt>
                <c:pt idx="5443">
                  <c:v>-0.00145599988</c:v>
                </c:pt>
                <c:pt idx="5444">
                  <c:v>-0.001448</c:v>
                </c:pt>
                <c:pt idx="5445">
                  <c:v>-0.00144</c:v>
                </c:pt>
                <c:pt idx="5446">
                  <c:v>-0.001432</c:v>
                </c:pt>
                <c:pt idx="5447">
                  <c:v>-0.00142399988</c:v>
                </c:pt>
                <c:pt idx="5448">
                  <c:v>-0.001416</c:v>
                </c:pt>
                <c:pt idx="5449">
                  <c:v>-0.001408</c:v>
                </c:pt>
                <c:pt idx="5450">
                  <c:v>-0.0014</c:v>
                </c:pt>
                <c:pt idx="5451">
                  <c:v>-0.001392</c:v>
                </c:pt>
                <c:pt idx="5452">
                  <c:v>-0.001384</c:v>
                </c:pt>
                <c:pt idx="5453">
                  <c:v>-0.001376</c:v>
                </c:pt>
                <c:pt idx="5454">
                  <c:v>-0.001368</c:v>
                </c:pt>
                <c:pt idx="5455">
                  <c:v>-0.00136</c:v>
                </c:pt>
                <c:pt idx="5456">
                  <c:v>-0.00135199988</c:v>
                </c:pt>
                <c:pt idx="5457">
                  <c:v>-0.001344</c:v>
                </c:pt>
                <c:pt idx="5458">
                  <c:v>-0.00133599988</c:v>
                </c:pt>
                <c:pt idx="5459">
                  <c:v>-0.001328</c:v>
                </c:pt>
                <c:pt idx="5460">
                  <c:v>-0.00131999988</c:v>
                </c:pt>
                <c:pt idx="5461">
                  <c:v>-0.001312</c:v>
                </c:pt>
                <c:pt idx="5462">
                  <c:v>-0.00130399988</c:v>
                </c:pt>
                <c:pt idx="5463">
                  <c:v>-0.001296</c:v>
                </c:pt>
                <c:pt idx="5464">
                  <c:v>-0.00128799988</c:v>
                </c:pt>
                <c:pt idx="5465">
                  <c:v>-0.00128</c:v>
                </c:pt>
                <c:pt idx="5466">
                  <c:v>-0.00127199988</c:v>
                </c:pt>
                <c:pt idx="5467">
                  <c:v>-0.001264</c:v>
                </c:pt>
                <c:pt idx="5468">
                  <c:v>-0.00125599988</c:v>
                </c:pt>
                <c:pt idx="5469">
                  <c:v>-0.001248</c:v>
                </c:pt>
                <c:pt idx="5470">
                  <c:v>-0.00123999988</c:v>
                </c:pt>
                <c:pt idx="5471">
                  <c:v>-0.001232</c:v>
                </c:pt>
                <c:pt idx="5472">
                  <c:v>-0.001224</c:v>
                </c:pt>
                <c:pt idx="5473">
                  <c:v>-0.001216</c:v>
                </c:pt>
                <c:pt idx="5474">
                  <c:v>-0.00120799988</c:v>
                </c:pt>
                <c:pt idx="5475">
                  <c:v>-0.0012</c:v>
                </c:pt>
                <c:pt idx="5476">
                  <c:v>-0.001192</c:v>
                </c:pt>
                <c:pt idx="5477">
                  <c:v>-0.00118399988</c:v>
                </c:pt>
                <c:pt idx="5478">
                  <c:v>-0.001176</c:v>
                </c:pt>
                <c:pt idx="5479">
                  <c:v>-0.00116799988</c:v>
                </c:pt>
                <c:pt idx="5480">
                  <c:v>-0.00116</c:v>
                </c:pt>
                <c:pt idx="5481">
                  <c:v>-0.00115199988</c:v>
                </c:pt>
                <c:pt idx="5482">
                  <c:v>-0.001144</c:v>
                </c:pt>
                <c:pt idx="5483">
                  <c:v>-0.00113599988</c:v>
                </c:pt>
                <c:pt idx="5484">
                  <c:v>-0.001128</c:v>
                </c:pt>
                <c:pt idx="5485">
                  <c:v>-0.00111999988</c:v>
                </c:pt>
                <c:pt idx="5486">
                  <c:v>-0.001112</c:v>
                </c:pt>
                <c:pt idx="5487">
                  <c:v>-0.00110399988</c:v>
                </c:pt>
                <c:pt idx="5488">
                  <c:v>-0.001096</c:v>
                </c:pt>
                <c:pt idx="5489">
                  <c:v>-0.00108799988</c:v>
                </c:pt>
                <c:pt idx="5490">
                  <c:v>-0.00108</c:v>
                </c:pt>
                <c:pt idx="5491">
                  <c:v>-0.00107199988</c:v>
                </c:pt>
                <c:pt idx="5492">
                  <c:v>-0.001064</c:v>
                </c:pt>
                <c:pt idx="5493">
                  <c:v>-0.00105599988</c:v>
                </c:pt>
                <c:pt idx="5494">
                  <c:v>-0.00104799994</c:v>
                </c:pt>
                <c:pt idx="5495">
                  <c:v>-0.00104</c:v>
                </c:pt>
                <c:pt idx="5496">
                  <c:v>-0.00103199994</c:v>
                </c:pt>
                <c:pt idx="5497">
                  <c:v>-0.00102399988</c:v>
                </c:pt>
                <c:pt idx="5498">
                  <c:v>-0.00101599994</c:v>
                </c:pt>
                <c:pt idx="5499">
                  <c:v>-0.001008</c:v>
                </c:pt>
                <c:pt idx="5500">
                  <c:v>-0.00099999994</c:v>
                </c:pt>
                <c:pt idx="5501">
                  <c:v>-0.000992</c:v>
                </c:pt>
                <c:pt idx="5502">
                  <c:v>-0.00098399994</c:v>
                </c:pt>
                <c:pt idx="5503">
                  <c:v>-0.00097599994</c:v>
                </c:pt>
                <c:pt idx="5504">
                  <c:v>-0.00096799994</c:v>
                </c:pt>
                <c:pt idx="5505">
                  <c:v>-0.00095999994</c:v>
                </c:pt>
                <c:pt idx="5506">
                  <c:v>-0.00095199994</c:v>
                </c:pt>
                <c:pt idx="5507">
                  <c:v>-0.00094399994</c:v>
                </c:pt>
                <c:pt idx="5508">
                  <c:v>-0.00093599994</c:v>
                </c:pt>
                <c:pt idx="5509">
                  <c:v>-0.00092799994</c:v>
                </c:pt>
                <c:pt idx="5510">
                  <c:v>-0.00091999988</c:v>
                </c:pt>
                <c:pt idx="5511">
                  <c:v>-0.00091199994</c:v>
                </c:pt>
                <c:pt idx="5512">
                  <c:v>-0.00090399988</c:v>
                </c:pt>
                <c:pt idx="5513">
                  <c:v>-0.00089599994</c:v>
                </c:pt>
                <c:pt idx="5514">
                  <c:v>-0.00088799994</c:v>
                </c:pt>
                <c:pt idx="5515">
                  <c:v>-0.00087999994</c:v>
                </c:pt>
                <c:pt idx="5516">
                  <c:v>-0.00087199994</c:v>
                </c:pt>
                <c:pt idx="5517">
                  <c:v>-0.00086399994</c:v>
                </c:pt>
                <c:pt idx="5518">
                  <c:v>-0.00085599994</c:v>
                </c:pt>
                <c:pt idx="5519">
                  <c:v>-0.00084799994</c:v>
                </c:pt>
                <c:pt idx="5520">
                  <c:v>-0.00083999994</c:v>
                </c:pt>
                <c:pt idx="5521">
                  <c:v>-0.00083199994</c:v>
                </c:pt>
                <c:pt idx="5522">
                  <c:v>-0.00082399994</c:v>
                </c:pt>
                <c:pt idx="5523">
                  <c:v>-0.00081599994</c:v>
                </c:pt>
                <c:pt idx="5524">
                  <c:v>-0.00080799994</c:v>
                </c:pt>
                <c:pt idx="5525">
                  <c:v>-0.0008</c:v>
                </c:pt>
                <c:pt idx="5526">
                  <c:v>-0.000792</c:v>
                </c:pt>
                <c:pt idx="5527">
                  <c:v>-0.000784</c:v>
                </c:pt>
                <c:pt idx="5528">
                  <c:v>-0.000776</c:v>
                </c:pt>
                <c:pt idx="5529">
                  <c:v>-0.000768</c:v>
                </c:pt>
                <c:pt idx="5530">
                  <c:v>-0.00075999994</c:v>
                </c:pt>
                <c:pt idx="5531">
                  <c:v>-0.00075199994</c:v>
                </c:pt>
                <c:pt idx="5532">
                  <c:v>-0.00074399994</c:v>
                </c:pt>
                <c:pt idx="5533">
                  <c:v>-0.00073599994</c:v>
                </c:pt>
                <c:pt idx="5534">
                  <c:v>-0.00072799994</c:v>
                </c:pt>
                <c:pt idx="5535">
                  <c:v>-0.00072</c:v>
                </c:pt>
                <c:pt idx="5536">
                  <c:v>-0.00071199994</c:v>
                </c:pt>
                <c:pt idx="5537">
                  <c:v>-0.000704</c:v>
                </c:pt>
                <c:pt idx="5538">
                  <c:v>-0.000696</c:v>
                </c:pt>
                <c:pt idx="5539">
                  <c:v>-0.000688</c:v>
                </c:pt>
                <c:pt idx="5540">
                  <c:v>-0.00068</c:v>
                </c:pt>
                <c:pt idx="5541">
                  <c:v>-0.000672</c:v>
                </c:pt>
                <c:pt idx="5542">
                  <c:v>-0.000664</c:v>
                </c:pt>
                <c:pt idx="5543">
                  <c:v>-0.000656</c:v>
                </c:pt>
                <c:pt idx="5544">
                  <c:v>-0.000648</c:v>
                </c:pt>
                <c:pt idx="5545">
                  <c:v>-0.00064</c:v>
                </c:pt>
                <c:pt idx="5546">
                  <c:v>-0.000632</c:v>
                </c:pt>
                <c:pt idx="5547">
                  <c:v>-0.000624</c:v>
                </c:pt>
                <c:pt idx="5548">
                  <c:v>-0.000616</c:v>
                </c:pt>
                <c:pt idx="5549">
                  <c:v>-0.000608</c:v>
                </c:pt>
                <c:pt idx="5550">
                  <c:v>-0.0006</c:v>
                </c:pt>
                <c:pt idx="5551">
                  <c:v>-0.00059199994</c:v>
                </c:pt>
                <c:pt idx="5552">
                  <c:v>-0.00058399994</c:v>
                </c:pt>
                <c:pt idx="5553">
                  <c:v>-0.00057599994</c:v>
                </c:pt>
                <c:pt idx="5554">
                  <c:v>-0.00056799994</c:v>
                </c:pt>
                <c:pt idx="5555">
                  <c:v>-0.00055999994</c:v>
                </c:pt>
                <c:pt idx="5556">
                  <c:v>-0.00055199994</c:v>
                </c:pt>
                <c:pt idx="5557">
                  <c:v>-0.00054399994</c:v>
                </c:pt>
                <c:pt idx="5558">
                  <c:v>-0.00053599994</c:v>
                </c:pt>
                <c:pt idx="5559">
                  <c:v>-0.00052799994</c:v>
                </c:pt>
                <c:pt idx="5560">
                  <c:v>-0.00052</c:v>
                </c:pt>
                <c:pt idx="5561">
                  <c:v>-0.00051199994</c:v>
                </c:pt>
                <c:pt idx="5562">
                  <c:v>-0.000504</c:v>
                </c:pt>
                <c:pt idx="5563">
                  <c:v>-0.000496</c:v>
                </c:pt>
                <c:pt idx="5564">
                  <c:v>-0.00048799997</c:v>
                </c:pt>
                <c:pt idx="5565">
                  <c:v>-0.00048</c:v>
                </c:pt>
                <c:pt idx="5566">
                  <c:v>-0.000472</c:v>
                </c:pt>
                <c:pt idx="5567">
                  <c:v>-0.00046399997</c:v>
                </c:pt>
                <c:pt idx="5568">
                  <c:v>-0.00045599997</c:v>
                </c:pt>
                <c:pt idx="5569">
                  <c:v>-0.00044799997</c:v>
                </c:pt>
                <c:pt idx="5570">
                  <c:v>-0.00043999997</c:v>
                </c:pt>
                <c:pt idx="5571">
                  <c:v>-0.00043199997</c:v>
                </c:pt>
                <c:pt idx="5572">
                  <c:v>-0.00042399997</c:v>
                </c:pt>
                <c:pt idx="5573">
                  <c:v>-0.00041599997</c:v>
                </c:pt>
                <c:pt idx="5574">
                  <c:v>-0.00040799997</c:v>
                </c:pt>
                <c:pt idx="5575">
                  <c:v>-0.0004</c:v>
                </c:pt>
                <c:pt idx="5576">
                  <c:v>-0.000392</c:v>
                </c:pt>
                <c:pt idx="5577">
                  <c:v>-0.000384</c:v>
                </c:pt>
                <c:pt idx="5578">
                  <c:v>-0.00037599997</c:v>
                </c:pt>
                <c:pt idx="5579">
                  <c:v>-0.00036799997</c:v>
                </c:pt>
                <c:pt idx="5580">
                  <c:v>-0.00036</c:v>
                </c:pt>
                <c:pt idx="5581">
                  <c:v>-0.000352</c:v>
                </c:pt>
                <c:pt idx="5582">
                  <c:v>-0.000344</c:v>
                </c:pt>
                <c:pt idx="5583">
                  <c:v>-0.000336</c:v>
                </c:pt>
                <c:pt idx="5584">
                  <c:v>-0.000328</c:v>
                </c:pt>
                <c:pt idx="5585">
                  <c:v>-0.00032</c:v>
                </c:pt>
                <c:pt idx="5586">
                  <c:v>-0.000312</c:v>
                </c:pt>
                <c:pt idx="5587">
                  <c:v>-0.000304</c:v>
                </c:pt>
                <c:pt idx="5588">
                  <c:v>-0.00029599997</c:v>
                </c:pt>
                <c:pt idx="5589">
                  <c:v>-0.00028799997</c:v>
                </c:pt>
                <c:pt idx="5590">
                  <c:v>-0.00027999997</c:v>
                </c:pt>
                <c:pt idx="5591">
                  <c:v>-0.00027199997</c:v>
                </c:pt>
                <c:pt idx="5592">
                  <c:v>-0.00026399997</c:v>
                </c:pt>
                <c:pt idx="5593">
                  <c:v>-0.00025599997</c:v>
                </c:pt>
                <c:pt idx="5594">
                  <c:v>-0.000248</c:v>
                </c:pt>
                <c:pt idx="5595">
                  <c:v>-0.00024</c:v>
                </c:pt>
                <c:pt idx="5596">
                  <c:v>-0.00023199998</c:v>
                </c:pt>
                <c:pt idx="5597">
                  <c:v>-0.00022399998</c:v>
                </c:pt>
                <c:pt idx="5598">
                  <c:v>-0.00021599998</c:v>
                </c:pt>
                <c:pt idx="5599">
                  <c:v>-0.00020799998</c:v>
                </c:pt>
                <c:pt idx="5600">
                  <c:v>-0.0002</c:v>
                </c:pt>
                <c:pt idx="5601">
                  <c:v>-0.000192</c:v>
                </c:pt>
                <c:pt idx="5602">
                  <c:v>-0.00018399998</c:v>
                </c:pt>
                <c:pt idx="5603">
                  <c:v>-0.000176</c:v>
                </c:pt>
                <c:pt idx="5604">
                  <c:v>-0.000168</c:v>
                </c:pt>
                <c:pt idx="5605">
                  <c:v>-0.00016</c:v>
                </c:pt>
                <c:pt idx="5606">
                  <c:v>-0.000152</c:v>
                </c:pt>
                <c:pt idx="5607">
                  <c:v>-0.00014399998</c:v>
                </c:pt>
                <c:pt idx="5608">
                  <c:v>-0.00013599998</c:v>
                </c:pt>
                <c:pt idx="5609">
                  <c:v>-0.00012799998</c:v>
                </c:pt>
                <c:pt idx="5610">
                  <c:v>-0.00012</c:v>
                </c:pt>
                <c:pt idx="5611">
                  <c:v>-0.000112</c:v>
                </c:pt>
                <c:pt idx="5612">
                  <c:v>-0.00010399999</c:v>
                </c:pt>
                <c:pt idx="5613">
                  <c:v>-9.599999E-005</c:v>
                </c:pt>
                <c:pt idx="5614">
                  <c:v>-8.799999E-005</c:v>
                </c:pt>
                <c:pt idx="5615">
                  <c:v>-8E-005</c:v>
                </c:pt>
                <c:pt idx="5616">
                  <c:v>-7.199999E-005</c:v>
                </c:pt>
                <c:pt idx="5617">
                  <c:v>-6.399999E-005</c:v>
                </c:pt>
                <c:pt idx="5618">
                  <c:v>-5.599999E-005</c:v>
                </c:pt>
                <c:pt idx="5619">
                  <c:v>-4.8E-005</c:v>
                </c:pt>
                <c:pt idx="5620">
                  <c:v>-4E-005</c:v>
                </c:pt>
                <c:pt idx="5621">
                  <c:v>-3.2E-005</c:v>
                </c:pt>
                <c:pt idx="5622">
                  <c:v>-2.399999E-005</c:v>
                </c:pt>
                <c:pt idx="5623">
                  <c:v>-1.599999E-005</c:v>
                </c:pt>
                <c:pt idx="5624">
                  <c:v>-7.99999E-006</c:v>
                </c:pt>
                <c:pt idx="5625">
                  <c:v>0</c:v>
                </c:pt>
                <c:pt idx="5626">
                  <c:v>8E-006</c:v>
                </c:pt>
                <c:pt idx="5627">
                  <c:v>1.6E-005</c:v>
                </c:pt>
                <c:pt idx="5628">
                  <c:v>2.4E-005</c:v>
                </c:pt>
                <c:pt idx="5629">
                  <c:v>3.2E-005</c:v>
                </c:pt>
                <c:pt idx="5630">
                  <c:v>4E-005</c:v>
                </c:pt>
                <c:pt idx="5631">
                  <c:v>4.8E-005</c:v>
                </c:pt>
                <c:pt idx="5632">
                  <c:v>5.6E-005</c:v>
                </c:pt>
                <c:pt idx="5633">
                  <c:v>6.4E-005</c:v>
                </c:pt>
                <c:pt idx="5634">
                  <c:v>7.2E-005</c:v>
                </c:pt>
                <c:pt idx="5635">
                  <c:v>8E-005</c:v>
                </c:pt>
                <c:pt idx="5636">
                  <c:v>8.8E-005</c:v>
                </c:pt>
                <c:pt idx="5637">
                  <c:v>9.600001E-005</c:v>
                </c:pt>
                <c:pt idx="5638">
                  <c:v>0.000104</c:v>
                </c:pt>
                <c:pt idx="5639">
                  <c:v>0.000112</c:v>
                </c:pt>
                <c:pt idx="5640">
                  <c:v>0.00012</c:v>
                </c:pt>
                <c:pt idx="5641">
                  <c:v>0.000128</c:v>
                </c:pt>
                <c:pt idx="5642">
                  <c:v>0.000136</c:v>
                </c:pt>
                <c:pt idx="5643">
                  <c:v>0.000144</c:v>
                </c:pt>
                <c:pt idx="5644">
                  <c:v>0.000152</c:v>
                </c:pt>
                <c:pt idx="5645">
                  <c:v>0.00016</c:v>
                </c:pt>
                <c:pt idx="5646">
                  <c:v>0.000168</c:v>
                </c:pt>
                <c:pt idx="5647">
                  <c:v>0.000176</c:v>
                </c:pt>
                <c:pt idx="5648">
                  <c:v>0.000184</c:v>
                </c:pt>
                <c:pt idx="5649">
                  <c:v>0.000192</c:v>
                </c:pt>
                <c:pt idx="5650">
                  <c:v>0.0002</c:v>
                </c:pt>
                <c:pt idx="5651">
                  <c:v>0.000208</c:v>
                </c:pt>
                <c:pt idx="5652">
                  <c:v>0.000216</c:v>
                </c:pt>
                <c:pt idx="5653">
                  <c:v>0.00022399998</c:v>
                </c:pt>
                <c:pt idx="5654">
                  <c:v>0.00023199998</c:v>
                </c:pt>
                <c:pt idx="5655">
                  <c:v>0.00024</c:v>
                </c:pt>
                <c:pt idx="5656">
                  <c:v>0.000248</c:v>
                </c:pt>
                <c:pt idx="5657">
                  <c:v>0.000256</c:v>
                </c:pt>
                <c:pt idx="5658">
                  <c:v>0.000264</c:v>
                </c:pt>
                <c:pt idx="5659">
                  <c:v>0.000272</c:v>
                </c:pt>
                <c:pt idx="5660">
                  <c:v>0.00027999997</c:v>
                </c:pt>
                <c:pt idx="5661">
                  <c:v>0.00028799997</c:v>
                </c:pt>
                <c:pt idx="5662">
                  <c:v>0.00029599997</c:v>
                </c:pt>
                <c:pt idx="5663">
                  <c:v>0.000304</c:v>
                </c:pt>
                <c:pt idx="5664">
                  <c:v>0.000312</c:v>
                </c:pt>
                <c:pt idx="5665">
                  <c:v>0.00032</c:v>
                </c:pt>
                <c:pt idx="5666">
                  <c:v>0.000328</c:v>
                </c:pt>
                <c:pt idx="5667">
                  <c:v>0.000336</c:v>
                </c:pt>
                <c:pt idx="5668">
                  <c:v>0.000344</c:v>
                </c:pt>
                <c:pt idx="5669">
                  <c:v>0.000352</c:v>
                </c:pt>
                <c:pt idx="5670">
                  <c:v>0.00036</c:v>
                </c:pt>
                <c:pt idx="5671">
                  <c:v>0.000368</c:v>
                </c:pt>
                <c:pt idx="5672">
                  <c:v>0.000376</c:v>
                </c:pt>
                <c:pt idx="5673">
                  <c:v>0.000384</c:v>
                </c:pt>
                <c:pt idx="5674">
                  <c:v>0.00039200003</c:v>
                </c:pt>
                <c:pt idx="5675">
                  <c:v>0.0004</c:v>
                </c:pt>
                <c:pt idx="5676">
                  <c:v>0.000408</c:v>
                </c:pt>
                <c:pt idx="5677">
                  <c:v>0.000416</c:v>
                </c:pt>
                <c:pt idx="5678">
                  <c:v>0.000424</c:v>
                </c:pt>
                <c:pt idx="5679">
                  <c:v>0.000432</c:v>
                </c:pt>
                <c:pt idx="5680">
                  <c:v>0.00043999997</c:v>
                </c:pt>
                <c:pt idx="5681">
                  <c:v>0.00044799997</c:v>
                </c:pt>
                <c:pt idx="5682">
                  <c:v>0.00045599997</c:v>
                </c:pt>
                <c:pt idx="5683">
                  <c:v>0.00046399997</c:v>
                </c:pt>
                <c:pt idx="5684">
                  <c:v>0.000472</c:v>
                </c:pt>
                <c:pt idx="5685">
                  <c:v>0.00048</c:v>
                </c:pt>
                <c:pt idx="5686">
                  <c:v>0.000488</c:v>
                </c:pt>
                <c:pt idx="5687">
                  <c:v>0.000496</c:v>
                </c:pt>
                <c:pt idx="5688">
                  <c:v>0.000504</c:v>
                </c:pt>
                <c:pt idx="5689">
                  <c:v>0.000512</c:v>
                </c:pt>
                <c:pt idx="5690">
                  <c:v>0.00052</c:v>
                </c:pt>
                <c:pt idx="5691">
                  <c:v>0.000528</c:v>
                </c:pt>
                <c:pt idx="5692">
                  <c:v>0.000536</c:v>
                </c:pt>
                <c:pt idx="5693">
                  <c:v>0.000544</c:v>
                </c:pt>
                <c:pt idx="5694">
                  <c:v>0.000552</c:v>
                </c:pt>
                <c:pt idx="5695">
                  <c:v>0.00055999994</c:v>
                </c:pt>
                <c:pt idx="5696">
                  <c:v>0.000568</c:v>
                </c:pt>
                <c:pt idx="5697">
                  <c:v>0.00057599994</c:v>
                </c:pt>
                <c:pt idx="5698">
                  <c:v>0.000584</c:v>
                </c:pt>
                <c:pt idx="5699">
                  <c:v>0.00059199994</c:v>
                </c:pt>
                <c:pt idx="5700">
                  <c:v>0.0006</c:v>
                </c:pt>
                <c:pt idx="5701">
                  <c:v>0.000608</c:v>
                </c:pt>
                <c:pt idx="5702">
                  <c:v>0.000616</c:v>
                </c:pt>
                <c:pt idx="5703">
                  <c:v>0.000624</c:v>
                </c:pt>
                <c:pt idx="5704">
                  <c:v>0.000632</c:v>
                </c:pt>
                <c:pt idx="5705">
                  <c:v>0.00064</c:v>
                </c:pt>
                <c:pt idx="5706">
                  <c:v>0.000648</c:v>
                </c:pt>
                <c:pt idx="5707">
                  <c:v>0.000656</c:v>
                </c:pt>
                <c:pt idx="5708">
                  <c:v>0.000664</c:v>
                </c:pt>
                <c:pt idx="5709">
                  <c:v>0.000672</c:v>
                </c:pt>
                <c:pt idx="5710">
                  <c:v>0.00067999994</c:v>
                </c:pt>
                <c:pt idx="5711">
                  <c:v>0.000688</c:v>
                </c:pt>
                <c:pt idx="5712">
                  <c:v>0.00069599994</c:v>
                </c:pt>
                <c:pt idx="5713">
                  <c:v>0.00070399994</c:v>
                </c:pt>
                <c:pt idx="5714">
                  <c:v>0.00071199994</c:v>
                </c:pt>
                <c:pt idx="5715">
                  <c:v>0.00071999994</c:v>
                </c:pt>
                <c:pt idx="5716">
                  <c:v>0.00072799994</c:v>
                </c:pt>
                <c:pt idx="5717">
                  <c:v>0.00073599994</c:v>
                </c:pt>
                <c:pt idx="5718">
                  <c:v>0.00074399994</c:v>
                </c:pt>
                <c:pt idx="5719">
                  <c:v>0.00075199994</c:v>
                </c:pt>
                <c:pt idx="5720">
                  <c:v>0.00075999994</c:v>
                </c:pt>
                <c:pt idx="5721">
                  <c:v>0.000768</c:v>
                </c:pt>
                <c:pt idx="5722">
                  <c:v>0.000776</c:v>
                </c:pt>
                <c:pt idx="5723">
                  <c:v>0.000784</c:v>
                </c:pt>
                <c:pt idx="5724">
                  <c:v>0.000792</c:v>
                </c:pt>
                <c:pt idx="5725">
                  <c:v>0.0008</c:v>
                </c:pt>
                <c:pt idx="5726">
                  <c:v>0.000808</c:v>
                </c:pt>
                <c:pt idx="5727">
                  <c:v>0.000816</c:v>
                </c:pt>
                <c:pt idx="5728">
                  <c:v>0.000824</c:v>
                </c:pt>
                <c:pt idx="5729">
                  <c:v>0.000832</c:v>
                </c:pt>
                <c:pt idx="5730">
                  <c:v>0.00084</c:v>
                </c:pt>
                <c:pt idx="5731">
                  <c:v>0.000848</c:v>
                </c:pt>
                <c:pt idx="5732">
                  <c:v>0.000856</c:v>
                </c:pt>
                <c:pt idx="5733">
                  <c:v>0.000864</c:v>
                </c:pt>
                <c:pt idx="5734">
                  <c:v>0.000872</c:v>
                </c:pt>
                <c:pt idx="5735">
                  <c:v>0.00087999994</c:v>
                </c:pt>
                <c:pt idx="5736">
                  <c:v>0.000888</c:v>
                </c:pt>
                <c:pt idx="5737">
                  <c:v>0.00089599994</c:v>
                </c:pt>
                <c:pt idx="5738">
                  <c:v>0.00090399994</c:v>
                </c:pt>
                <c:pt idx="5739">
                  <c:v>0.00091199994</c:v>
                </c:pt>
                <c:pt idx="5740">
                  <c:v>0.00091999994</c:v>
                </c:pt>
                <c:pt idx="5741">
                  <c:v>0.00092799994</c:v>
                </c:pt>
                <c:pt idx="5742">
                  <c:v>0.00093599994</c:v>
                </c:pt>
                <c:pt idx="5743">
                  <c:v>0.000944</c:v>
                </c:pt>
                <c:pt idx="5744">
                  <c:v>0.000952</c:v>
                </c:pt>
                <c:pt idx="5745">
                  <c:v>0.00096</c:v>
                </c:pt>
                <c:pt idx="5746">
                  <c:v>0.000968</c:v>
                </c:pt>
                <c:pt idx="5747">
                  <c:v>0.000976</c:v>
                </c:pt>
                <c:pt idx="5748">
                  <c:v>0.00098400006</c:v>
                </c:pt>
                <c:pt idx="5749">
                  <c:v>0.000992</c:v>
                </c:pt>
                <c:pt idx="5750">
                  <c:v>0.00099999994</c:v>
                </c:pt>
                <c:pt idx="5751">
                  <c:v>0.00100799988</c:v>
                </c:pt>
                <c:pt idx="5752">
                  <c:v>0.00101599994</c:v>
                </c:pt>
                <c:pt idx="5753">
                  <c:v>0.00102399988</c:v>
                </c:pt>
                <c:pt idx="5754">
                  <c:v>0.00103199994</c:v>
                </c:pt>
                <c:pt idx="5755">
                  <c:v>0.00103999988</c:v>
                </c:pt>
                <c:pt idx="5756">
                  <c:v>0.00104799994</c:v>
                </c:pt>
                <c:pt idx="5757">
                  <c:v>0.00105599988</c:v>
                </c:pt>
                <c:pt idx="5758">
                  <c:v>0.001064</c:v>
                </c:pt>
                <c:pt idx="5759">
                  <c:v>0.00107199988</c:v>
                </c:pt>
                <c:pt idx="5760">
                  <c:v>0.00108</c:v>
                </c:pt>
                <c:pt idx="5761">
                  <c:v>0.00108799988</c:v>
                </c:pt>
                <c:pt idx="5762">
                  <c:v>0.001096</c:v>
                </c:pt>
                <c:pt idx="5763">
                  <c:v>0.00110399988</c:v>
                </c:pt>
                <c:pt idx="5764">
                  <c:v>0.001112</c:v>
                </c:pt>
                <c:pt idx="5765">
                  <c:v>0.00111999988</c:v>
                </c:pt>
                <c:pt idx="5766">
                  <c:v>0.001128</c:v>
                </c:pt>
                <c:pt idx="5767">
                  <c:v>0.00113599988</c:v>
                </c:pt>
                <c:pt idx="5768">
                  <c:v>0.001144</c:v>
                </c:pt>
                <c:pt idx="5769">
                  <c:v>0.00115199988</c:v>
                </c:pt>
                <c:pt idx="5770">
                  <c:v>0.00116</c:v>
                </c:pt>
                <c:pt idx="5771">
                  <c:v>0.00116799988</c:v>
                </c:pt>
                <c:pt idx="5772">
                  <c:v>0.00117599988</c:v>
                </c:pt>
                <c:pt idx="5773">
                  <c:v>0.00118399988</c:v>
                </c:pt>
                <c:pt idx="5774">
                  <c:v>0.001192</c:v>
                </c:pt>
                <c:pt idx="5775">
                  <c:v>0.0012</c:v>
                </c:pt>
                <c:pt idx="5776">
                  <c:v>0.00120799988</c:v>
                </c:pt>
                <c:pt idx="5777">
                  <c:v>0.001216</c:v>
                </c:pt>
                <c:pt idx="5778">
                  <c:v>0.00122399988</c:v>
                </c:pt>
                <c:pt idx="5779">
                  <c:v>0.001232</c:v>
                </c:pt>
                <c:pt idx="5780">
                  <c:v>0.00123999988</c:v>
                </c:pt>
                <c:pt idx="5781">
                  <c:v>0.001248</c:v>
                </c:pt>
                <c:pt idx="5782">
                  <c:v>0.00125599988</c:v>
                </c:pt>
                <c:pt idx="5783">
                  <c:v>0.001264</c:v>
                </c:pt>
                <c:pt idx="5784">
                  <c:v>0.00127199988</c:v>
                </c:pt>
                <c:pt idx="5785">
                  <c:v>0.00128</c:v>
                </c:pt>
                <c:pt idx="5786">
                  <c:v>0.00128799988</c:v>
                </c:pt>
                <c:pt idx="5787">
                  <c:v>0.001296</c:v>
                </c:pt>
                <c:pt idx="5788">
                  <c:v>0.00130399988</c:v>
                </c:pt>
                <c:pt idx="5789">
                  <c:v>0.001312</c:v>
                </c:pt>
                <c:pt idx="5790">
                  <c:v>0.00131999988</c:v>
                </c:pt>
                <c:pt idx="5791">
                  <c:v>0.001328</c:v>
                </c:pt>
                <c:pt idx="5792">
                  <c:v>0.00133599988</c:v>
                </c:pt>
                <c:pt idx="5793">
                  <c:v>0.001344</c:v>
                </c:pt>
                <c:pt idx="5794">
                  <c:v>0.00135199988</c:v>
                </c:pt>
                <c:pt idx="5795">
                  <c:v>0.00135999988</c:v>
                </c:pt>
                <c:pt idx="5796">
                  <c:v>0.001368</c:v>
                </c:pt>
                <c:pt idx="5797">
                  <c:v>0.001376</c:v>
                </c:pt>
                <c:pt idx="5798">
                  <c:v>0.001384</c:v>
                </c:pt>
                <c:pt idx="5799">
                  <c:v>0.00139199988</c:v>
                </c:pt>
                <c:pt idx="5800">
                  <c:v>0.0014</c:v>
                </c:pt>
                <c:pt idx="5801">
                  <c:v>0.00140799988</c:v>
                </c:pt>
                <c:pt idx="5802">
                  <c:v>0.001416</c:v>
                </c:pt>
                <c:pt idx="5803">
                  <c:v>0.00142399988</c:v>
                </c:pt>
                <c:pt idx="5804">
                  <c:v>0.001432</c:v>
                </c:pt>
                <c:pt idx="5805">
                  <c:v>0.00143999988</c:v>
                </c:pt>
                <c:pt idx="5806">
                  <c:v>0.001448</c:v>
                </c:pt>
                <c:pt idx="5807">
                  <c:v>0.00145599988</c:v>
                </c:pt>
                <c:pt idx="5808">
                  <c:v>0.001464</c:v>
                </c:pt>
                <c:pt idx="5809">
                  <c:v>0.00147199988</c:v>
                </c:pt>
                <c:pt idx="5810">
                  <c:v>0.00148</c:v>
                </c:pt>
                <c:pt idx="5811">
                  <c:v>0.00148799988</c:v>
                </c:pt>
                <c:pt idx="5812">
                  <c:v>0.001496</c:v>
                </c:pt>
                <c:pt idx="5813">
                  <c:v>0.00150399988</c:v>
                </c:pt>
                <c:pt idx="5814">
                  <c:v>0.001512</c:v>
                </c:pt>
                <c:pt idx="5815">
                  <c:v>0.00151999988</c:v>
                </c:pt>
                <c:pt idx="5816">
                  <c:v>0.001528</c:v>
                </c:pt>
                <c:pt idx="5817">
                  <c:v>0.001536</c:v>
                </c:pt>
                <c:pt idx="5818">
                  <c:v>0.001544</c:v>
                </c:pt>
                <c:pt idx="5819">
                  <c:v>0.001552</c:v>
                </c:pt>
                <c:pt idx="5820">
                  <c:v>0.00156</c:v>
                </c:pt>
                <c:pt idx="5821">
                  <c:v>0.001568</c:v>
                </c:pt>
                <c:pt idx="5822">
                  <c:v>0.00157599988</c:v>
                </c:pt>
                <c:pt idx="5823">
                  <c:v>0.001584</c:v>
                </c:pt>
                <c:pt idx="5824">
                  <c:v>0.001592</c:v>
                </c:pt>
                <c:pt idx="5825">
                  <c:v>0.0016</c:v>
                </c:pt>
                <c:pt idx="5826">
                  <c:v>0.00160799988</c:v>
                </c:pt>
                <c:pt idx="5827">
                  <c:v>0.001616</c:v>
                </c:pt>
                <c:pt idx="5828">
                  <c:v>0.00162399988</c:v>
                </c:pt>
                <c:pt idx="5829">
                  <c:v>0.001632</c:v>
                </c:pt>
                <c:pt idx="5830">
                  <c:v>0.00163999988</c:v>
                </c:pt>
                <c:pt idx="5831">
                  <c:v>0.001648</c:v>
                </c:pt>
                <c:pt idx="5832">
                  <c:v>0.00165599988</c:v>
                </c:pt>
                <c:pt idx="5833">
                  <c:v>0.001664</c:v>
                </c:pt>
                <c:pt idx="5834">
                  <c:v>0.00167199988</c:v>
                </c:pt>
                <c:pt idx="5835">
                  <c:v>0.00168</c:v>
                </c:pt>
                <c:pt idx="5836">
                  <c:v>0.00168799988</c:v>
                </c:pt>
                <c:pt idx="5837">
                  <c:v>0.001696</c:v>
                </c:pt>
                <c:pt idx="5838">
                  <c:v>0.00170399988</c:v>
                </c:pt>
                <c:pt idx="5839">
                  <c:v>0.001712</c:v>
                </c:pt>
                <c:pt idx="5840">
                  <c:v>0.00172</c:v>
                </c:pt>
                <c:pt idx="5841">
                  <c:v>0.001728</c:v>
                </c:pt>
                <c:pt idx="5842">
                  <c:v>0.001736</c:v>
                </c:pt>
                <c:pt idx="5843">
                  <c:v>0.001744</c:v>
                </c:pt>
                <c:pt idx="5844">
                  <c:v>0.001752</c:v>
                </c:pt>
                <c:pt idx="5845">
                  <c:v>0.00175999988</c:v>
                </c:pt>
                <c:pt idx="5846">
                  <c:v>0.001768</c:v>
                </c:pt>
                <c:pt idx="5847">
                  <c:v>0.001776</c:v>
                </c:pt>
                <c:pt idx="5848">
                  <c:v>0.001784</c:v>
                </c:pt>
                <c:pt idx="5849">
                  <c:v>0.00179199988</c:v>
                </c:pt>
                <c:pt idx="5850">
                  <c:v>0.0018</c:v>
                </c:pt>
                <c:pt idx="5851">
                  <c:v>0.00180799988</c:v>
                </c:pt>
                <c:pt idx="5852">
                  <c:v>0.001816</c:v>
                </c:pt>
                <c:pt idx="5853">
                  <c:v>0.00182399988</c:v>
                </c:pt>
                <c:pt idx="5854">
                  <c:v>0.001832</c:v>
                </c:pt>
                <c:pt idx="5855">
                  <c:v>0.00183999988</c:v>
                </c:pt>
                <c:pt idx="5856">
                  <c:v>0.001848</c:v>
                </c:pt>
                <c:pt idx="5857">
                  <c:v>0.00185599988</c:v>
                </c:pt>
                <c:pt idx="5858">
                  <c:v>0.001864</c:v>
                </c:pt>
                <c:pt idx="5859">
                  <c:v>0.00187199988</c:v>
                </c:pt>
                <c:pt idx="5860">
                  <c:v>0.00188</c:v>
                </c:pt>
                <c:pt idx="5861">
                  <c:v>0.001888</c:v>
                </c:pt>
                <c:pt idx="5862">
                  <c:v>0.001896</c:v>
                </c:pt>
                <c:pt idx="5863">
                  <c:v>0.001904</c:v>
                </c:pt>
                <c:pt idx="5864">
                  <c:v>0.001912</c:v>
                </c:pt>
                <c:pt idx="5865">
                  <c:v>0.00192</c:v>
                </c:pt>
                <c:pt idx="5866">
                  <c:v>0.001928</c:v>
                </c:pt>
                <c:pt idx="5867">
                  <c:v>0.001936</c:v>
                </c:pt>
                <c:pt idx="5868">
                  <c:v>0.001944</c:v>
                </c:pt>
                <c:pt idx="5869">
                  <c:v>0.001952</c:v>
                </c:pt>
                <c:pt idx="5870">
                  <c:v>0.00196</c:v>
                </c:pt>
                <c:pt idx="5871">
                  <c:v>0.00196800016</c:v>
                </c:pt>
                <c:pt idx="5872">
                  <c:v>0.00197599984</c:v>
                </c:pt>
                <c:pt idx="5873">
                  <c:v>0.001984</c:v>
                </c:pt>
                <c:pt idx="5874">
                  <c:v>0.001992</c:v>
                </c:pt>
                <c:pt idx="5875">
                  <c:v>0.00199999984</c:v>
                </c:pt>
                <c:pt idx="5876">
                  <c:v>0.002008</c:v>
                </c:pt>
                <c:pt idx="5877">
                  <c:v>0.00201599969</c:v>
                </c:pt>
                <c:pt idx="5878">
                  <c:v>0.00202399984</c:v>
                </c:pt>
                <c:pt idx="5879">
                  <c:v>0.00203199984</c:v>
                </c:pt>
                <c:pt idx="5880">
                  <c:v>0.00204</c:v>
                </c:pt>
                <c:pt idx="5881">
                  <c:v>0.00204799969</c:v>
                </c:pt>
                <c:pt idx="5882">
                  <c:v>0.00205599984</c:v>
                </c:pt>
                <c:pt idx="5883">
                  <c:v>0.00206399984</c:v>
                </c:pt>
                <c:pt idx="5884">
                  <c:v>0.002072</c:v>
                </c:pt>
                <c:pt idx="5885">
                  <c:v>0.00207999984</c:v>
                </c:pt>
                <c:pt idx="5886">
                  <c:v>0.00208799984</c:v>
                </c:pt>
                <c:pt idx="5887">
                  <c:v>0.00209599984</c:v>
                </c:pt>
                <c:pt idx="5888">
                  <c:v>0.002104</c:v>
                </c:pt>
                <c:pt idx="5889">
                  <c:v>0.00211199984</c:v>
                </c:pt>
                <c:pt idx="5890">
                  <c:v>0.00211999984</c:v>
                </c:pt>
                <c:pt idx="5891">
                  <c:v>0.00212799984</c:v>
                </c:pt>
                <c:pt idx="5892">
                  <c:v>0.002136</c:v>
                </c:pt>
                <c:pt idx="5893">
                  <c:v>0.00214399984</c:v>
                </c:pt>
                <c:pt idx="5894">
                  <c:v>0.00215199984</c:v>
                </c:pt>
                <c:pt idx="5895">
                  <c:v>0.00215999984</c:v>
                </c:pt>
                <c:pt idx="5896">
                  <c:v>0.00216799969</c:v>
                </c:pt>
                <c:pt idx="5897">
                  <c:v>0.00217599984</c:v>
                </c:pt>
                <c:pt idx="5898">
                  <c:v>0.00218399984</c:v>
                </c:pt>
                <c:pt idx="5899">
                  <c:v>0.002192</c:v>
                </c:pt>
                <c:pt idx="5900">
                  <c:v>0.0022</c:v>
                </c:pt>
                <c:pt idx="5901">
                  <c:v>0.002208</c:v>
                </c:pt>
                <c:pt idx="5902">
                  <c:v>0.00221599984</c:v>
                </c:pt>
                <c:pt idx="5903">
                  <c:v>0.002224</c:v>
                </c:pt>
                <c:pt idx="5904">
                  <c:v>0.002232</c:v>
                </c:pt>
                <c:pt idx="5905">
                  <c:v>0.00224</c:v>
                </c:pt>
                <c:pt idx="5906">
                  <c:v>0.00224799984</c:v>
                </c:pt>
                <c:pt idx="5907">
                  <c:v>0.002256</c:v>
                </c:pt>
                <c:pt idx="5908">
                  <c:v>0.002264</c:v>
                </c:pt>
                <c:pt idx="5909">
                  <c:v>0.002272</c:v>
                </c:pt>
                <c:pt idx="5910">
                  <c:v>0.00227999984</c:v>
                </c:pt>
                <c:pt idx="5911">
                  <c:v>0.002288</c:v>
                </c:pt>
                <c:pt idx="5912">
                  <c:v>0.002296</c:v>
                </c:pt>
                <c:pt idx="5913">
                  <c:v>0.00230400016</c:v>
                </c:pt>
                <c:pt idx="5914">
                  <c:v>0.00231199984</c:v>
                </c:pt>
                <c:pt idx="5915">
                  <c:v>0.00232</c:v>
                </c:pt>
                <c:pt idx="5916">
                  <c:v>0.002328</c:v>
                </c:pt>
                <c:pt idx="5917">
                  <c:v>0.00233600016</c:v>
                </c:pt>
                <c:pt idx="5918">
                  <c:v>0.00234399984</c:v>
                </c:pt>
                <c:pt idx="5919">
                  <c:v>0.002352</c:v>
                </c:pt>
                <c:pt idx="5920">
                  <c:v>0.00236</c:v>
                </c:pt>
                <c:pt idx="5921">
                  <c:v>0.00236799984</c:v>
                </c:pt>
                <c:pt idx="5922">
                  <c:v>0.002376</c:v>
                </c:pt>
                <c:pt idx="5923">
                  <c:v>0.002384</c:v>
                </c:pt>
                <c:pt idx="5924">
                  <c:v>0.002392</c:v>
                </c:pt>
                <c:pt idx="5925">
                  <c:v>0.00239999984</c:v>
                </c:pt>
                <c:pt idx="5926">
                  <c:v>0.002408</c:v>
                </c:pt>
                <c:pt idx="5927">
                  <c:v>0.00241599984</c:v>
                </c:pt>
                <c:pt idx="5928">
                  <c:v>0.00242399984</c:v>
                </c:pt>
                <c:pt idx="5929">
                  <c:v>0.00243199984</c:v>
                </c:pt>
                <c:pt idx="5930">
                  <c:v>0.00244</c:v>
                </c:pt>
                <c:pt idx="5931">
                  <c:v>0.00244799984</c:v>
                </c:pt>
                <c:pt idx="5932">
                  <c:v>0.00245599984</c:v>
                </c:pt>
                <c:pt idx="5933">
                  <c:v>0.00246399984</c:v>
                </c:pt>
                <c:pt idx="5934">
                  <c:v>0.002472</c:v>
                </c:pt>
                <c:pt idx="5935">
                  <c:v>0.00247999984</c:v>
                </c:pt>
                <c:pt idx="5936">
                  <c:v>0.00248799984</c:v>
                </c:pt>
                <c:pt idx="5937">
                  <c:v>0.00249599984</c:v>
                </c:pt>
                <c:pt idx="5938">
                  <c:v>0.002504</c:v>
                </c:pt>
                <c:pt idx="5939">
                  <c:v>0.00251199984</c:v>
                </c:pt>
                <c:pt idx="5940">
                  <c:v>0.00251999984</c:v>
                </c:pt>
                <c:pt idx="5941">
                  <c:v>0.002528</c:v>
                </c:pt>
                <c:pt idx="5942">
                  <c:v>0.002536</c:v>
                </c:pt>
                <c:pt idx="5943">
                  <c:v>0.00254399984</c:v>
                </c:pt>
                <c:pt idx="5944">
                  <c:v>0.00255199984</c:v>
                </c:pt>
                <c:pt idx="5945">
                  <c:v>0.00256</c:v>
                </c:pt>
                <c:pt idx="5946">
                  <c:v>0.002568</c:v>
                </c:pt>
                <c:pt idx="5947">
                  <c:v>0.00257599984</c:v>
                </c:pt>
                <c:pt idx="5948">
                  <c:v>0.00258399984</c:v>
                </c:pt>
                <c:pt idx="5949">
                  <c:v>0.002592</c:v>
                </c:pt>
                <c:pt idx="5950">
                  <c:v>0.0026</c:v>
                </c:pt>
                <c:pt idx="5951">
                  <c:v>0.002608</c:v>
                </c:pt>
                <c:pt idx="5952">
                  <c:v>0.00261599984</c:v>
                </c:pt>
                <c:pt idx="5953">
                  <c:v>0.002624</c:v>
                </c:pt>
                <c:pt idx="5954">
                  <c:v>0.002632</c:v>
                </c:pt>
                <c:pt idx="5955">
                  <c:v>0.00264</c:v>
                </c:pt>
                <c:pt idx="5956">
                  <c:v>0.002648</c:v>
                </c:pt>
                <c:pt idx="5957">
                  <c:v>0.002656</c:v>
                </c:pt>
                <c:pt idx="5958">
                  <c:v>0.002664</c:v>
                </c:pt>
                <c:pt idx="5959">
                  <c:v>0.002672</c:v>
                </c:pt>
                <c:pt idx="5960">
                  <c:v>0.00268</c:v>
                </c:pt>
                <c:pt idx="5961">
                  <c:v>0.002688</c:v>
                </c:pt>
                <c:pt idx="5962">
                  <c:v>0.002696</c:v>
                </c:pt>
                <c:pt idx="5963">
                  <c:v>0.002704</c:v>
                </c:pt>
                <c:pt idx="5964">
                  <c:v>0.002712</c:v>
                </c:pt>
                <c:pt idx="5965">
                  <c:v>0.00272</c:v>
                </c:pt>
                <c:pt idx="5966">
                  <c:v>0.002728</c:v>
                </c:pt>
                <c:pt idx="5967">
                  <c:v>0.002736</c:v>
                </c:pt>
                <c:pt idx="5968">
                  <c:v>0.002744</c:v>
                </c:pt>
                <c:pt idx="5969">
                  <c:v>0.002752</c:v>
                </c:pt>
                <c:pt idx="5970">
                  <c:v>0.00276</c:v>
                </c:pt>
                <c:pt idx="5971">
                  <c:v>0.002768</c:v>
                </c:pt>
                <c:pt idx="5972">
                  <c:v>0.002776</c:v>
                </c:pt>
                <c:pt idx="5973">
                  <c:v>0.002784</c:v>
                </c:pt>
                <c:pt idx="5974">
                  <c:v>0.002792</c:v>
                </c:pt>
                <c:pt idx="5975">
                  <c:v>0.0028</c:v>
                </c:pt>
                <c:pt idx="5976">
                  <c:v>0.002808</c:v>
                </c:pt>
                <c:pt idx="5977">
                  <c:v>0.00281599969</c:v>
                </c:pt>
                <c:pt idx="5978">
                  <c:v>0.002824</c:v>
                </c:pt>
                <c:pt idx="5979">
                  <c:v>0.002832</c:v>
                </c:pt>
                <c:pt idx="5980">
                  <c:v>0.00284</c:v>
                </c:pt>
                <c:pt idx="5981">
                  <c:v>0.00284799969</c:v>
                </c:pt>
                <c:pt idx="5982">
                  <c:v>0.002856</c:v>
                </c:pt>
                <c:pt idx="5983">
                  <c:v>0.002864</c:v>
                </c:pt>
                <c:pt idx="5984">
                  <c:v>0.002872</c:v>
                </c:pt>
                <c:pt idx="5985">
                  <c:v>0.00287999969</c:v>
                </c:pt>
                <c:pt idx="5986">
                  <c:v>0.002888</c:v>
                </c:pt>
                <c:pt idx="5987">
                  <c:v>0.002896</c:v>
                </c:pt>
                <c:pt idx="5988">
                  <c:v>0.002904</c:v>
                </c:pt>
                <c:pt idx="5989">
                  <c:v>0.00291199969</c:v>
                </c:pt>
                <c:pt idx="5990">
                  <c:v>0.00292</c:v>
                </c:pt>
                <c:pt idx="5991">
                  <c:v>0.002928</c:v>
                </c:pt>
                <c:pt idx="5992">
                  <c:v>0.002936</c:v>
                </c:pt>
                <c:pt idx="5993">
                  <c:v>0.00294399969</c:v>
                </c:pt>
                <c:pt idx="5994">
                  <c:v>0.002952</c:v>
                </c:pt>
                <c:pt idx="5995">
                  <c:v>0.00296</c:v>
                </c:pt>
                <c:pt idx="5996">
                  <c:v>0.00296799969</c:v>
                </c:pt>
                <c:pt idx="5997">
                  <c:v>0.00297599969</c:v>
                </c:pt>
                <c:pt idx="5998">
                  <c:v>0.002984</c:v>
                </c:pt>
                <c:pt idx="5999">
                  <c:v>0.002992</c:v>
                </c:pt>
                <c:pt idx="6000">
                  <c:v>0.003</c:v>
                </c:pt>
                <c:pt idx="6001">
                  <c:v>0.003008</c:v>
                </c:pt>
                <c:pt idx="6002">
                  <c:v>0.003016</c:v>
                </c:pt>
                <c:pt idx="6003">
                  <c:v>0.003024</c:v>
                </c:pt>
                <c:pt idx="6004">
                  <c:v>0.003032</c:v>
                </c:pt>
                <c:pt idx="6005">
                  <c:v>0.00304</c:v>
                </c:pt>
                <c:pt idx="6006">
                  <c:v>0.003048</c:v>
                </c:pt>
                <c:pt idx="6007">
                  <c:v>0.003056</c:v>
                </c:pt>
                <c:pt idx="6008">
                  <c:v>0.003064</c:v>
                </c:pt>
                <c:pt idx="6009">
                  <c:v>0.003072</c:v>
                </c:pt>
                <c:pt idx="6010">
                  <c:v>0.00308</c:v>
                </c:pt>
                <c:pt idx="6011">
                  <c:v>0.003088</c:v>
                </c:pt>
                <c:pt idx="6012">
                  <c:v>0.003096</c:v>
                </c:pt>
                <c:pt idx="6013">
                  <c:v>0.003104</c:v>
                </c:pt>
                <c:pt idx="6014">
                  <c:v>0.003112</c:v>
                </c:pt>
                <c:pt idx="6015">
                  <c:v>0.00312</c:v>
                </c:pt>
                <c:pt idx="6016">
                  <c:v>0.003128</c:v>
                </c:pt>
                <c:pt idx="6017">
                  <c:v>0.003136</c:v>
                </c:pt>
                <c:pt idx="6018">
                  <c:v>0.003144</c:v>
                </c:pt>
                <c:pt idx="6019">
                  <c:v>0.003152</c:v>
                </c:pt>
                <c:pt idx="6020">
                  <c:v>0.00316</c:v>
                </c:pt>
                <c:pt idx="6021">
                  <c:v>0.003168</c:v>
                </c:pt>
                <c:pt idx="6022">
                  <c:v>0.003176</c:v>
                </c:pt>
                <c:pt idx="6023">
                  <c:v>0.003184</c:v>
                </c:pt>
                <c:pt idx="6024">
                  <c:v>0.003192</c:v>
                </c:pt>
                <c:pt idx="6025">
                  <c:v>0.0032</c:v>
                </c:pt>
                <c:pt idx="6026">
                  <c:v>0.003208</c:v>
                </c:pt>
                <c:pt idx="6027">
                  <c:v>0.00321599969</c:v>
                </c:pt>
                <c:pt idx="6028">
                  <c:v>0.003224</c:v>
                </c:pt>
                <c:pt idx="6029">
                  <c:v>0.003232</c:v>
                </c:pt>
                <c:pt idx="6030">
                  <c:v>0.00324</c:v>
                </c:pt>
                <c:pt idx="6031">
                  <c:v>0.00324799969</c:v>
                </c:pt>
                <c:pt idx="6032">
                  <c:v>0.003256</c:v>
                </c:pt>
                <c:pt idx="6033">
                  <c:v>0.003264</c:v>
                </c:pt>
                <c:pt idx="6034">
                  <c:v>0.003272</c:v>
                </c:pt>
                <c:pt idx="6035">
                  <c:v>0.00327999969</c:v>
                </c:pt>
                <c:pt idx="6036">
                  <c:v>0.003288</c:v>
                </c:pt>
                <c:pt idx="6037">
                  <c:v>0.003296</c:v>
                </c:pt>
                <c:pt idx="6038">
                  <c:v>0.003304</c:v>
                </c:pt>
                <c:pt idx="6039">
                  <c:v>0.00331199969</c:v>
                </c:pt>
                <c:pt idx="6040">
                  <c:v>0.00332</c:v>
                </c:pt>
                <c:pt idx="6041">
                  <c:v>0.003328</c:v>
                </c:pt>
                <c:pt idx="6042">
                  <c:v>0.003336</c:v>
                </c:pt>
                <c:pt idx="6043">
                  <c:v>0.003344</c:v>
                </c:pt>
                <c:pt idx="6044">
                  <c:v>0.003352</c:v>
                </c:pt>
                <c:pt idx="6045">
                  <c:v>0.00336</c:v>
                </c:pt>
                <c:pt idx="6046">
                  <c:v>0.003368</c:v>
                </c:pt>
                <c:pt idx="6047">
                  <c:v>0.003376</c:v>
                </c:pt>
                <c:pt idx="6048">
                  <c:v>0.003384</c:v>
                </c:pt>
                <c:pt idx="6049">
                  <c:v>0.003392</c:v>
                </c:pt>
                <c:pt idx="6050">
                  <c:v>0.00339999969</c:v>
                </c:pt>
                <c:pt idx="6051">
                  <c:v>0.003408</c:v>
                </c:pt>
                <c:pt idx="6052">
                  <c:v>0.00341599969</c:v>
                </c:pt>
                <c:pt idx="6053">
                  <c:v>0.00342399969</c:v>
                </c:pt>
                <c:pt idx="6054">
                  <c:v>0.00343199969</c:v>
                </c:pt>
                <c:pt idx="6055">
                  <c:v>0.00344</c:v>
                </c:pt>
                <c:pt idx="6056">
                  <c:v>0.00344799969</c:v>
                </c:pt>
                <c:pt idx="6057">
                  <c:v>0.00345599969</c:v>
                </c:pt>
                <c:pt idx="6058">
                  <c:v>0.00346399969</c:v>
                </c:pt>
                <c:pt idx="6059">
                  <c:v>0.003472</c:v>
                </c:pt>
                <c:pt idx="6060">
                  <c:v>0.00347999969</c:v>
                </c:pt>
                <c:pt idx="6061">
                  <c:v>0.00348799969</c:v>
                </c:pt>
                <c:pt idx="6062">
                  <c:v>0.003496</c:v>
                </c:pt>
                <c:pt idx="6063">
                  <c:v>0.003504</c:v>
                </c:pt>
                <c:pt idx="6064">
                  <c:v>0.00351199969</c:v>
                </c:pt>
                <c:pt idx="6065">
                  <c:v>0.00351999969</c:v>
                </c:pt>
                <c:pt idx="6066">
                  <c:v>0.003528</c:v>
                </c:pt>
                <c:pt idx="6067">
                  <c:v>0.003536</c:v>
                </c:pt>
                <c:pt idx="6068">
                  <c:v>0.00354399969</c:v>
                </c:pt>
                <c:pt idx="6069">
                  <c:v>0.00355199969</c:v>
                </c:pt>
                <c:pt idx="6070">
                  <c:v>0.00356</c:v>
                </c:pt>
                <c:pt idx="6071">
                  <c:v>0.00356799969</c:v>
                </c:pt>
                <c:pt idx="6072">
                  <c:v>0.00357599969</c:v>
                </c:pt>
                <c:pt idx="6073">
                  <c:v>0.00358399969</c:v>
                </c:pt>
                <c:pt idx="6074">
                  <c:v>0.003592</c:v>
                </c:pt>
                <c:pt idx="6075">
                  <c:v>0.0036</c:v>
                </c:pt>
                <c:pt idx="6076">
                  <c:v>0.003608</c:v>
                </c:pt>
                <c:pt idx="6077">
                  <c:v>0.00361599969</c:v>
                </c:pt>
                <c:pt idx="6078">
                  <c:v>0.003624</c:v>
                </c:pt>
                <c:pt idx="6079">
                  <c:v>0.003632</c:v>
                </c:pt>
                <c:pt idx="6080">
                  <c:v>0.00364</c:v>
                </c:pt>
                <c:pt idx="6081">
                  <c:v>0.00364799969</c:v>
                </c:pt>
                <c:pt idx="6082">
                  <c:v>0.003656</c:v>
                </c:pt>
                <c:pt idx="6083">
                  <c:v>0.003664</c:v>
                </c:pt>
                <c:pt idx="6084">
                  <c:v>0.003672</c:v>
                </c:pt>
                <c:pt idx="6085">
                  <c:v>0.00368</c:v>
                </c:pt>
                <c:pt idx="6086">
                  <c:v>0.003688</c:v>
                </c:pt>
                <c:pt idx="6087">
                  <c:v>0.003696</c:v>
                </c:pt>
                <c:pt idx="6088">
                  <c:v>0.003704</c:v>
                </c:pt>
                <c:pt idx="6089">
                  <c:v>0.003712</c:v>
                </c:pt>
                <c:pt idx="6090">
                  <c:v>0.00372</c:v>
                </c:pt>
                <c:pt idx="6091">
                  <c:v>0.003728</c:v>
                </c:pt>
                <c:pt idx="6092">
                  <c:v>0.003736</c:v>
                </c:pt>
                <c:pt idx="6093">
                  <c:v>0.003744</c:v>
                </c:pt>
                <c:pt idx="6094">
                  <c:v>0.003752</c:v>
                </c:pt>
                <c:pt idx="6095">
                  <c:v>0.00376</c:v>
                </c:pt>
                <c:pt idx="6096">
                  <c:v>0.00376799969</c:v>
                </c:pt>
                <c:pt idx="6097">
                  <c:v>0.003776</c:v>
                </c:pt>
                <c:pt idx="6098">
                  <c:v>0.003784</c:v>
                </c:pt>
                <c:pt idx="6099">
                  <c:v>0.003792</c:v>
                </c:pt>
                <c:pt idx="6100">
                  <c:v>0.00379999969</c:v>
                </c:pt>
                <c:pt idx="6101">
                  <c:v>0.003808</c:v>
                </c:pt>
                <c:pt idx="6102">
                  <c:v>0.00381599969</c:v>
                </c:pt>
                <c:pt idx="6103">
                  <c:v>0.00382399969</c:v>
                </c:pt>
                <c:pt idx="6104">
                  <c:v>0.00383199969</c:v>
                </c:pt>
                <c:pt idx="6105">
                  <c:v>0.00384</c:v>
                </c:pt>
                <c:pt idx="6106">
                  <c:v>0.00384799969</c:v>
                </c:pt>
                <c:pt idx="6107">
                  <c:v>0.00385599969</c:v>
                </c:pt>
                <c:pt idx="6108">
                  <c:v>0.003864</c:v>
                </c:pt>
                <c:pt idx="6109">
                  <c:v>0.003872</c:v>
                </c:pt>
                <c:pt idx="6110">
                  <c:v>0.00387999969</c:v>
                </c:pt>
                <c:pt idx="6111">
                  <c:v>0.00388799969</c:v>
                </c:pt>
                <c:pt idx="6112">
                  <c:v>0.003896</c:v>
                </c:pt>
                <c:pt idx="6113">
                  <c:v>0.003904</c:v>
                </c:pt>
                <c:pt idx="6114">
                  <c:v>0.003912</c:v>
                </c:pt>
                <c:pt idx="6115">
                  <c:v>0.00392</c:v>
                </c:pt>
                <c:pt idx="6116">
                  <c:v>0.00392799969</c:v>
                </c:pt>
                <c:pt idx="6117">
                  <c:v>0.00393599969</c:v>
                </c:pt>
                <c:pt idx="6118">
                  <c:v>0.00394399969</c:v>
                </c:pt>
                <c:pt idx="6119">
                  <c:v>0.00395199969</c:v>
                </c:pt>
                <c:pt idx="6120">
                  <c:v>0.00396</c:v>
                </c:pt>
                <c:pt idx="6121">
                  <c:v>0.003968</c:v>
                </c:pt>
                <c:pt idx="6122">
                  <c:v>0.003976</c:v>
                </c:pt>
                <c:pt idx="6123">
                  <c:v>0.00398399969</c:v>
                </c:pt>
                <c:pt idx="6124">
                  <c:v>0.00399199969</c:v>
                </c:pt>
                <c:pt idx="6125">
                  <c:v>0.00399999969</c:v>
                </c:pt>
                <c:pt idx="6126">
                  <c:v>0.00400799969</c:v>
                </c:pt>
                <c:pt idx="6127">
                  <c:v>0.004016</c:v>
                </c:pt>
                <c:pt idx="6128">
                  <c:v>0.004024</c:v>
                </c:pt>
                <c:pt idx="6129">
                  <c:v>0.00403199938</c:v>
                </c:pt>
                <c:pt idx="6130">
                  <c:v>0.00403999969</c:v>
                </c:pt>
                <c:pt idx="6131">
                  <c:v>0.00404799969</c:v>
                </c:pt>
                <c:pt idx="6132">
                  <c:v>0.00405599969</c:v>
                </c:pt>
                <c:pt idx="6133">
                  <c:v>0.00406399969</c:v>
                </c:pt>
                <c:pt idx="6134">
                  <c:v>0.00407199969</c:v>
                </c:pt>
                <c:pt idx="6135">
                  <c:v>0.00408</c:v>
                </c:pt>
                <c:pt idx="6136">
                  <c:v>0.004088</c:v>
                </c:pt>
                <c:pt idx="6137">
                  <c:v>0.00409599938</c:v>
                </c:pt>
                <c:pt idx="6138">
                  <c:v>0.00410399969</c:v>
                </c:pt>
                <c:pt idx="6139">
                  <c:v>0.00411199969</c:v>
                </c:pt>
                <c:pt idx="6140">
                  <c:v>0.00411999969</c:v>
                </c:pt>
                <c:pt idx="6141">
                  <c:v>0.00412799969</c:v>
                </c:pt>
                <c:pt idx="6142">
                  <c:v>0.00413599969</c:v>
                </c:pt>
                <c:pt idx="6143">
                  <c:v>0.004144</c:v>
                </c:pt>
                <c:pt idx="6144">
                  <c:v>0.004152</c:v>
                </c:pt>
                <c:pt idx="6145">
                  <c:v>0.00415999969</c:v>
                </c:pt>
                <c:pt idx="6146">
                  <c:v>0.00416799969</c:v>
                </c:pt>
                <c:pt idx="6147">
                  <c:v>0.00417599969</c:v>
                </c:pt>
                <c:pt idx="6148">
                  <c:v>0.00418399969</c:v>
                </c:pt>
                <c:pt idx="6149">
                  <c:v>0.00419199969</c:v>
                </c:pt>
                <c:pt idx="6150">
                  <c:v>0.0042</c:v>
                </c:pt>
                <c:pt idx="6151">
                  <c:v>0.004208</c:v>
                </c:pt>
                <c:pt idx="6152">
                  <c:v>0.004216</c:v>
                </c:pt>
                <c:pt idx="6153">
                  <c:v>0.004224</c:v>
                </c:pt>
                <c:pt idx="6154">
                  <c:v>0.00423199969</c:v>
                </c:pt>
                <c:pt idx="6155">
                  <c:v>0.00423999969</c:v>
                </c:pt>
                <c:pt idx="6156">
                  <c:v>0.00424799969</c:v>
                </c:pt>
                <c:pt idx="6157">
                  <c:v>0.00425599969</c:v>
                </c:pt>
                <c:pt idx="6158">
                  <c:v>0.004264</c:v>
                </c:pt>
                <c:pt idx="6159">
                  <c:v>0.004272</c:v>
                </c:pt>
                <c:pt idx="6160">
                  <c:v>0.00428</c:v>
                </c:pt>
                <c:pt idx="6161">
                  <c:v>0.004288</c:v>
                </c:pt>
                <c:pt idx="6162">
                  <c:v>0.00429599969</c:v>
                </c:pt>
                <c:pt idx="6163">
                  <c:v>0.00430399969</c:v>
                </c:pt>
                <c:pt idx="6164">
                  <c:v>0.00431199969</c:v>
                </c:pt>
                <c:pt idx="6165">
                  <c:v>0.00431999969</c:v>
                </c:pt>
                <c:pt idx="6166">
                  <c:v>0.004328</c:v>
                </c:pt>
                <c:pt idx="6167">
                  <c:v>0.004336</c:v>
                </c:pt>
                <c:pt idx="6168">
                  <c:v>0.004344</c:v>
                </c:pt>
                <c:pt idx="6169">
                  <c:v>0.00435199969</c:v>
                </c:pt>
                <c:pt idx="6170">
                  <c:v>0.00435999969</c:v>
                </c:pt>
                <c:pt idx="6171">
                  <c:v>0.00436799969</c:v>
                </c:pt>
                <c:pt idx="6172">
                  <c:v>0.00437599969</c:v>
                </c:pt>
                <c:pt idx="6173">
                  <c:v>0.004384</c:v>
                </c:pt>
                <c:pt idx="6174">
                  <c:v>0.004392</c:v>
                </c:pt>
                <c:pt idx="6175">
                  <c:v>0.0044</c:v>
                </c:pt>
                <c:pt idx="6176">
                  <c:v>0.004408</c:v>
                </c:pt>
                <c:pt idx="6177">
                  <c:v>0.004416</c:v>
                </c:pt>
                <c:pt idx="6178">
                  <c:v>0.00442400031</c:v>
                </c:pt>
                <c:pt idx="6179">
                  <c:v>0.00443199969</c:v>
                </c:pt>
                <c:pt idx="6180">
                  <c:v>0.00443999969</c:v>
                </c:pt>
                <c:pt idx="6181">
                  <c:v>0.004448</c:v>
                </c:pt>
                <c:pt idx="6182">
                  <c:v>0.004456</c:v>
                </c:pt>
                <c:pt idx="6183">
                  <c:v>0.004464</c:v>
                </c:pt>
                <c:pt idx="6184">
                  <c:v>0.004472</c:v>
                </c:pt>
                <c:pt idx="6185">
                  <c:v>0.00448</c:v>
                </c:pt>
                <c:pt idx="6186">
                  <c:v>0.00448800031</c:v>
                </c:pt>
                <c:pt idx="6187">
                  <c:v>0.00449599969</c:v>
                </c:pt>
                <c:pt idx="6188">
                  <c:v>0.00450399969</c:v>
                </c:pt>
                <c:pt idx="6189">
                  <c:v>0.004512</c:v>
                </c:pt>
                <c:pt idx="6190">
                  <c:v>0.00452</c:v>
                </c:pt>
                <c:pt idx="6191">
                  <c:v>0.004528</c:v>
                </c:pt>
                <c:pt idx="6192">
                  <c:v>0.004536</c:v>
                </c:pt>
                <c:pt idx="6193">
                  <c:v>0.004544</c:v>
                </c:pt>
                <c:pt idx="6194">
                  <c:v>0.00455200031</c:v>
                </c:pt>
                <c:pt idx="6195">
                  <c:v>0.00455999969</c:v>
                </c:pt>
                <c:pt idx="6196">
                  <c:v>0.004568</c:v>
                </c:pt>
                <c:pt idx="6197">
                  <c:v>0.004576</c:v>
                </c:pt>
                <c:pt idx="6198">
                  <c:v>0.004584</c:v>
                </c:pt>
                <c:pt idx="6199">
                  <c:v>0.004592</c:v>
                </c:pt>
                <c:pt idx="6200">
                  <c:v>0.0046</c:v>
                </c:pt>
                <c:pt idx="6201">
                  <c:v>0.00460800031</c:v>
                </c:pt>
                <c:pt idx="6202">
                  <c:v>0.00461600031</c:v>
                </c:pt>
                <c:pt idx="6203">
                  <c:v>0.00462400031</c:v>
                </c:pt>
                <c:pt idx="6204">
                  <c:v>0.004632</c:v>
                </c:pt>
                <c:pt idx="6205">
                  <c:v>0.00464</c:v>
                </c:pt>
                <c:pt idx="6206">
                  <c:v>0.004648</c:v>
                </c:pt>
                <c:pt idx="6207">
                  <c:v>0.004656</c:v>
                </c:pt>
                <c:pt idx="6208">
                  <c:v>0.004664</c:v>
                </c:pt>
                <c:pt idx="6209">
                  <c:v>0.00467200031</c:v>
                </c:pt>
                <c:pt idx="6210">
                  <c:v>0.00468000031</c:v>
                </c:pt>
                <c:pt idx="6211">
                  <c:v>0.00468800031</c:v>
                </c:pt>
                <c:pt idx="6212">
                  <c:v>0.004696</c:v>
                </c:pt>
                <c:pt idx="6213">
                  <c:v>0.004704</c:v>
                </c:pt>
                <c:pt idx="6214">
                  <c:v>0.004712</c:v>
                </c:pt>
                <c:pt idx="6215">
                  <c:v>0.00472</c:v>
                </c:pt>
                <c:pt idx="6216">
                  <c:v>0.004728</c:v>
                </c:pt>
                <c:pt idx="6217">
                  <c:v>0.00473600031</c:v>
                </c:pt>
                <c:pt idx="6218">
                  <c:v>0.00474400031</c:v>
                </c:pt>
                <c:pt idx="6219">
                  <c:v>0.004752</c:v>
                </c:pt>
                <c:pt idx="6220">
                  <c:v>0.00476</c:v>
                </c:pt>
                <c:pt idx="6221">
                  <c:v>0.004768</c:v>
                </c:pt>
                <c:pt idx="6222">
                  <c:v>0.004776</c:v>
                </c:pt>
                <c:pt idx="6223">
                  <c:v>0.004784</c:v>
                </c:pt>
                <c:pt idx="6224">
                  <c:v>0.00479200031</c:v>
                </c:pt>
                <c:pt idx="6225">
                  <c:v>0.00479999969</c:v>
                </c:pt>
                <c:pt idx="6226">
                  <c:v>0.00480799969</c:v>
                </c:pt>
                <c:pt idx="6227">
                  <c:v>0.004816</c:v>
                </c:pt>
                <c:pt idx="6228">
                  <c:v>0.004824</c:v>
                </c:pt>
                <c:pt idx="6229">
                  <c:v>0.00483199969</c:v>
                </c:pt>
                <c:pt idx="6230">
                  <c:v>0.00483999969</c:v>
                </c:pt>
                <c:pt idx="6231">
                  <c:v>0.00484799969</c:v>
                </c:pt>
                <c:pt idx="6232">
                  <c:v>0.00485599969</c:v>
                </c:pt>
                <c:pt idx="6233">
                  <c:v>0.00486399969</c:v>
                </c:pt>
                <c:pt idx="6234">
                  <c:v>0.004872</c:v>
                </c:pt>
                <c:pt idx="6235">
                  <c:v>0.00488</c:v>
                </c:pt>
                <c:pt idx="6236">
                  <c:v>0.004888</c:v>
                </c:pt>
                <c:pt idx="6237">
                  <c:v>0.00489599969</c:v>
                </c:pt>
                <c:pt idx="6238">
                  <c:v>0.00490399969</c:v>
                </c:pt>
                <c:pt idx="6239">
                  <c:v>0.00491199969</c:v>
                </c:pt>
                <c:pt idx="6240">
                  <c:v>0.00491999969</c:v>
                </c:pt>
                <c:pt idx="6241">
                  <c:v>0.00492799969</c:v>
                </c:pt>
                <c:pt idx="6242">
                  <c:v>0.004936</c:v>
                </c:pt>
                <c:pt idx="6243">
                  <c:v>0.004944</c:v>
                </c:pt>
                <c:pt idx="6244">
                  <c:v>0.00495199938</c:v>
                </c:pt>
                <c:pt idx="6245">
                  <c:v>0.00495999969</c:v>
                </c:pt>
                <c:pt idx="6246">
                  <c:v>0.00496799969</c:v>
                </c:pt>
                <c:pt idx="6247">
                  <c:v>0.00497599969</c:v>
                </c:pt>
                <c:pt idx="6248">
                  <c:v>0.00498399969</c:v>
                </c:pt>
                <c:pt idx="6249">
                  <c:v>0.00499199969</c:v>
                </c:pt>
                <c:pt idx="6250">
                  <c:v>0.005</c:v>
                </c:pt>
                <c:pt idx="6251">
                  <c:v>0.005008</c:v>
                </c:pt>
                <c:pt idx="6252">
                  <c:v>0.005016</c:v>
                </c:pt>
                <c:pt idx="6253">
                  <c:v>0.005024</c:v>
                </c:pt>
                <c:pt idx="6254">
                  <c:v>0.00503199969</c:v>
                </c:pt>
                <c:pt idx="6255">
                  <c:v>0.00503999969</c:v>
                </c:pt>
                <c:pt idx="6256">
                  <c:v>0.00504799969</c:v>
                </c:pt>
                <c:pt idx="6257">
                  <c:v>0.005056</c:v>
                </c:pt>
                <c:pt idx="6258">
                  <c:v>0.005064</c:v>
                </c:pt>
                <c:pt idx="6259">
                  <c:v>0.005072</c:v>
                </c:pt>
                <c:pt idx="6260">
                  <c:v>0.00508</c:v>
                </c:pt>
                <c:pt idx="6261">
                  <c:v>0.005088</c:v>
                </c:pt>
                <c:pt idx="6262">
                  <c:v>0.00509599969</c:v>
                </c:pt>
                <c:pt idx="6263">
                  <c:v>0.00510399969</c:v>
                </c:pt>
                <c:pt idx="6264">
                  <c:v>0.00511199969</c:v>
                </c:pt>
                <c:pt idx="6265">
                  <c:v>0.00512</c:v>
                </c:pt>
                <c:pt idx="6266">
                  <c:v>0.005128</c:v>
                </c:pt>
                <c:pt idx="6267">
                  <c:v>0.005136</c:v>
                </c:pt>
                <c:pt idx="6268">
                  <c:v>0.005144</c:v>
                </c:pt>
                <c:pt idx="6269">
                  <c:v>0.005152</c:v>
                </c:pt>
                <c:pt idx="6270">
                  <c:v>0.00515999969</c:v>
                </c:pt>
                <c:pt idx="6271">
                  <c:v>0.00516799969</c:v>
                </c:pt>
                <c:pt idx="6272">
                  <c:v>0.00517599969</c:v>
                </c:pt>
                <c:pt idx="6273">
                  <c:v>0.005184</c:v>
                </c:pt>
                <c:pt idx="6274">
                  <c:v>0.005192</c:v>
                </c:pt>
                <c:pt idx="6275">
                  <c:v>0.0052</c:v>
                </c:pt>
                <c:pt idx="6276">
                  <c:v>0.005208</c:v>
                </c:pt>
                <c:pt idx="6277">
                  <c:v>0.005216</c:v>
                </c:pt>
                <c:pt idx="6278">
                  <c:v>0.00522400031</c:v>
                </c:pt>
                <c:pt idx="6279">
                  <c:v>0.00523199969</c:v>
                </c:pt>
                <c:pt idx="6280">
                  <c:v>0.00524</c:v>
                </c:pt>
                <c:pt idx="6281">
                  <c:v>0.005248</c:v>
                </c:pt>
                <c:pt idx="6282">
                  <c:v>0.005256</c:v>
                </c:pt>
                <c:pt idx="6283">
                  <c:v>0.005264</c:v>
                </c:pt>
                <c:pt idx="6284">
                  <c:v>0.005272</c:v>
                </c:pt>
                <c:pt idx="6285">
                  <c:v>0.00528</c:v>
                </c:pt>
                <c:pt idx="6286">
                  <c:v>0.005288</c:v>
                </c:pt>
                <c:pt idx="6287">
                  <c:v>0.005296</c:v>
                </c:pt>
                <c:pt idx="6288">
                  <c:v>0.005304</c:v>
                </c:pt>
                <c:pt idx="6289">
                  <c:v>0.005312</c:v>
                </c:pt>
                <c:pt idx="6290">
                  <c:v>0.00532</c:v>
                </c:pt>
                <c:pt idx="6291">
                  <c:v>0.005328</c:v>
                </c:pt>
                <c:pt idx="6292">
                  <c:v>0.005336</c:v>
                </c:pt>
                <c:pt idx="6293">
                  <c:v>0.005344</c:v>
                </c:pt>
                <c:pt idx="6294">
                  <c:v>0.005352</c:v>
                </c:pt>
                <c:pt idx="6295">
                  <c:v>0.00536</c:v>
                </c:pt>
                <c:pt idx="6296">
                  <c:v>0.005368</c:v>
                </c:pt>
                <c:pt idx="6297">
                  <c:v>0.005376</c:v>
                </c:pt>
                <c:pt idx="6298">
                  <c:v>0.005384</c:v>
                </c:pt>
                <c:pt idx="6299">
                  <c:v>0.005392</c:v>
                </c:pt>
                <c:pt idx="6300">
                  <c:v>0.00539999938</c:v>
                </c:pt>
                <c:pt idx="6301">
                  <c:v>0.005408</c:v>
                </c:pt>
                <c:pt idx="6302">
                  <c:v>0.005416</c:v>
                </c:pt>
                <c:pt idx="6303">
                  <c:v>0.005424</c:v>
                </c:pt>
                <c:pt idx="6304">
                  <c:v>0.00543199938</c:v>
                </c:pt>
                <c:pt idx="6305">
                  <c:v>0.00543999938</c:v>
                </c:pt>
                <c:pt idx="6306">
                  <c:v>0.00544799938</c:v>
                </c:pt>
                <c:pt idx="6307">
                  <c:v>0.00545599938</c:v>
                </c:pt>
                <c:pt idx="6308">
                  <c:v>0.005464</c:v>
                </c:pt>
                <c:pt idx="6309">
                  <c:v>0.005472</c:v>
                </c:pt>
                <c:pt idx="6310">
                  <c:v>0.00548</c:v>
                </c:pt>
                <c:pt idx="6311">
                  <c:v>0.005488</c:v>
                </c:pt>
                <c:pt idx="6312">
                  <c:v>0.00549599938</c:v>
                </c:pt>
                <c:pt idx="6313">
                  <c:v>0.00550399938</c:v>
                </c:pt>
                <c:pt idx="6314">
                  <c:v>0.00551199938</c:v>
                </c:pt>
                <c:pt idx="6315">
                  <c:v>0.00551999938</c:v>
                </c:pt>
                <c:pt idx="6316">
                  <c:v>0.005528</c:v>
                </c:pt>
                <c:pt idx="6317">
                  <c:v>0.005536</c:v>
                </c:pt>
                <c:pt idx="6318">
                  <c:v>0.005544</c:v>
                </c:pt>
                <c:pt idx="6319">
                  <c:v>0.00555199938</c:v>
                </c:pt>
                <c:pt idx="6320">
                  <c:v>0.00555999938</c:v>
                </c:pt>
                <c:pt idx="6321">
                  <c:v>0.00556799938</c:v>
                </c:pt>
                <c:pt idx="6322">
                  <c:v>0.00557599938</c:v>
                </c:pt>
                <c:pt idx="6323">
                  <c:v>0.00558399938</c:v>
                </c:pt>
                <c:pt idx="6324">
                  <c:v>0.005592</c:v>
                </c:pt>
                <c:pt idx="6325">
                  <c:v>0.0056</c:v>
                </c:pt>
                <c:pt idx="6326">
                  <c:v>0.005608</c:v>
                </c:pt>
                <c:pt idx="6327">
                  <c:v>0.005616</c:v>
                </c:pt>
                <c:pt idx="6328">
                  <c:v>0.005624</c:v>
                </c:pt>
                <c:pt idx="6329">
                  <c:v>0.00563199938</c:v>
                </c:pt>
                <c:pt idx="6330">
                  <c:v>0.00563999938</c:v>
                </c:pt>
                <c:pt idx="6331">
                  <c:v>0.005648</c:v>
                </c:pt>
                <c:pt idx="6332">
                  <c:v>0.005656</c:v>
                </c:pt>
                <c:pt idx="6333">
                  <c:v>0.005664</c:v>
                </c:pt>
                <c:pt idx="6334">
                  <c:v>0.005672</c:v>
                </c:pt>
                <c:pt idx="6335">
                  <c:v>0.00568</c:v>
                </c:pt>
                <c:pt idx="6336">
                  <c:v>0.005688</c:v>
                </c:pt>
                <c:pt idx="6337">
                  <c:v>0.00569599938</c:v>
                </c:pt>
                <c:pt idx="6338">
                  <c:v>0.00570399938</c:v>
                </c:pt>
                <c:pt idx="6339">
                  <c:v>0.005712</c:v>
                </c:pt>
                <c:pt idx="6340">
                  <c:v>0.00572</c:v>
                </c:pt>
                <c:pt idx="6341">
                  <c:v>0.005728</c:v>
                </c:pt>
                <c:pt idx="6342">
                  <c:v>0.005736</c:v>
                </c:pt>
                <c:pt idx="6343">
                  <c:v>0.005744</c:v>
                </c:pt>
                <c:pt idx="6344">
                  <c:v>0.005752</c:v>
                </c:pt>
                <c:pt idx="6345">
                  <c:v>0.00575999938</c:v>
                </c:pt>
                <c:pt idx="6346">
                  <c:v>0.00576799938</c:v>
                </c:pt>
                <c:pt idx="6347">
                  <c:v>0.005776</c:v>
                </c:pt>
                <c:pt idx="6348">
                  <c:v>0.005784</c:v>
                </c:pt>
                <c:pt idx="6349">
                  <c:v>0.005792</c:v>
                </c:pt>
                <c:pt idx="6350">
                  <c:v>0.0058</c:v>
                </c:pt>
                <c:pt idx="6351">
                  <c:v>0.005808</c:v>
                </c:pt>
                <c:pt idx="6352">
                  <c:v>0.005816</c:v>
                </c:pt>
                <c:pt idx="6353">
                  <c:v>0.005824</c:v>
                </c:pt>
                <c:pt idx="6354">
                  <c:v>0.005832</c:v>
                </c:pt>
                <c:pt idx="6355">
                  <c:v>0.00584</c:v>
                </c:pt>
                <c:pt idx="6356">
                  <c:v>0.005848</c:v>
                </c:pt>
                <c:pt idx="6357">
                  <c:v>0.005856</c:v>
                </c:pt>
                <c:pt idx="6358">
                  <c:v>0.005864</c:v>
                </c:pt>
                <c:pt idx="6359">
                  <c:v>0.005872</c:v>
                </c:pt>
                <c:pt idx="6360">
                  <c:v>0.00588</c:v>
                </c:pt>
                <c:pt idx="6361">
                  <c:v>0.005888</c:v>
                </c:pt>
                <c:pt idx="6362">
                  <c:v>0.005896</c:v>
                </c:pt>
                <c:pt idx="6363">
                  <c:v>0.005904</c:v>
                </c:pt>
                <c:pt idx="6364">
                  <c:v>0.005912</c:v>
                </c:pt>
                <c:pt idx="6365">
                  <c:v>0.00592</c:v>
                </c:pt>
                <c:pt idx="6366">
                  <c:v>0.005928</c:v>
                </c:pt>
                <c:pt idx="6367">
                  <c:v>0.005936</c:v>
                </c:pt>
                <c:pt idx="6368">
                  <c:v>0.005944</c:v>
                </c:pt>
                <c:pt idx="6369">
                  <c:v>0.00595199938</c:v>
                </c:pt>
                <c:pt idx="6370">
                  <c:v>0.00596</c:v>
                </c:pt>
                <c:pt idx="6371">
                  <c:v>0.005968</c:v>
                </c:pt>
                <c:pt idx="6372">
                  <c:v>0.005976</c:v>
                </c:pt>
                <c:pt idx="6373">
                  <c:v>0.005984</c:v>
                </c:pt>
                <c:pt idx="6374">
                  <c:v>0.005992</c:v>
                </c:pt>
                <c:pt idx="6375">
                  <c:v>0.006</c:v>
                </c:pt>
                <c:pt idx="6376">
                  <c:v>0.006008</c:v>
                </c:pt>
                <c:pt idx="6377">
                  <c:v>0.006016</c:v>
                </c:pt>
                <c:pt idx="6378">
                  <c:v>0.006024</c:v>
                </c:pt>
                <c:pt idx="6379">
                  <c:v>0.006032</c:v>
                </c:pt>
                <c:pt idx="6380">
                  <c:v>0.00604</c:v>
                </c:pt>
                <c:pt idx="6381">
                  <c:v>0.006048</c:v>
                </c:pt>
                <c:pt idx="6382">
                  <c:v>0.006056</c:v>
                </c:pt>
                <c:pt idx="6383">
                  <c:v>0.006064</c:v>
                </c:pt>
                <c:pt idx="6384">
                  <c:v>0.006072</c:v>
                </c:pt>
                <c:pt idx="6385">
                  <c:v>0.00608</c:v>
                </c:pt>
                <c:pt idx="6386">
                  <c:v>0.006088</c:v>
                </c:pt>
                <c:pt idx="6387">
                  <c:v>0.006096</c:v>
                </c:pt>
                <c:pt idx="6388">
                  <c:v>0.006104</c:v>
                </c:pt>
                <c:pt idx="6389">
                  <c:v>0.006112</c:v>
                </c:pt>
                <c:pt idx="6390">
                  <c:v>0.00612</c:v>
                </c:pt>
                <c:pt idx="6391">
                  <c:v>0.006128</c:v>
                </c:pt>
                <c:pt idx="6392">
                  <c:v>0.006136</c:v>
                </c:pt>
                <c:pt idx="6393">
                  <c:v>0.006144</c:v>
                </c:pt>
                <c:pt idx="6394">
                  <c:v>0.006152</c:v>
                </c:pt>
                <c:pt idx="6395">
                  <c:v>0.00616</c:v>
                </c:pt>
                <c:pt idx="6396">
                  <c:v>0.006168</c:v>
                </c:pt>
                <c:pt idx="6397">
                  <c:v>0.006176</c:v>
                </c:pt>
                <c:pt idx="6398">
                  <c:v>0.006184</c:v>
                </c:pt>
                <c:pt idx="6399">
                  <c:v>0.006192</c:v>
                </c:pt>
                <c:pt idx="6400">
                  <c:v>0.0062</c:v>
                </c:pt>
                <c:pt idx="6401">
                  <c:v>0.006208</c:v>
                </c:pt>
                <c:pt idx="6402">
                  <c:v>0.006216</c:v>
                </c:pt>
                <c:pt idx="6403">
                  <c:v>0.006224</c:v>
                </c:pt>
                <c:pt idx="6404">
                  <c:v>0.00623199938</c:v>
                </c:pt>
                <c:pt idx="6405">
                  <c:v>0.00623999938</c:v>
                </c:pt>
                <c:pt idx="6406">
                  <c:v>0.00624799938</c:v>
                </c:pt>
                <c:pt idx="6407">
                  <c:v>0.00625599938</c:v>
                </c:pt>
                <c:pt idx="6408">
                  <c:v>0.006264</c:v>
                </c:pt>
                <c:pt idx="6409">
                  <c:v>0.006272</c:v>
                </c:pt>
                <c:pt idx="6410">
                  <c:v>0.00628</c:v>
                </c:pt>
                <c:pt idx="6411">
                  <c:v>0.006288</c:v>
                </c:pt>
                <c:pt idx="6412">
                  <c:v>0.00629599938</c:v>
                </c:pt>
                <c:pt idx="6413">
                  <c:v>0.00630399938</c:v>
                </c:pt>
                <c:pt idx="6414">
                  <c:v>0.00631199938</c:v>
                </c:pt>
                <c:pt idx="6415">
                  <c:v>0.00632</c:v>
                </c:pt>
                <c:pt idx="6416">
                  <c:v>0.006328</c:v>
                </c:pt>
                <c:pt idx="6417">
                  <c:v>0.006336</c:v>
                </c:pt>
                <c:pt idx="6418">
                  <c:v>0.006344</c:v>
                </c:pt>
                <c:pt idx="6419">
                  <c:v>0.006352</c:v>
                </c:pt>
                <c:pt idx="6420">
                  <c:v>0.00635999938</c:v>
                </c:pt>
                <c:pt idx="6421">
                  <c:v>0.00636799938</c:v>
                </c:pt>
                <c:pt idx="6422">
                  <c:v>0.00637599938</c:v>
                </c:pt>
                <c:pt idx="6423">
                  <c:v>0.006384</c:v>
                </c:pt>
                <c:pt idx="6424">
                  <c:v>0.006392</c:v>
                </c:pt>
                <c:pt idx="6425">
                  <c:v>0.0064</c:v>
                </c:pt>
                <c:pt idx="6426">
                  <c:v>0.006408</c:v>
                </c:pt>
                <c:pt idx="6427">
                  <c:v>0.006416</c:v>
                </c:pt>
                <c:pt idx="6428">
                  <c:v>0.006424</c:v>
                </c:pt>
                <c:pt idx="6429">
                  <c:v>0.00643199938</c:v>
                </c:pt>
                <c:pt idx="6430">
                  <c:v>0.00643999938</c:v>
                </c:pt>
                <c:pt idx="6431">
                  <c:v>0.006448</c:v>
                </c:pt>
                <c:pt idx="6432">
                  <c:v>0.006456</c:v>
                </c:pt>
                <c:pt idx="6433">
                  <c:v>0.006464</c:v>
                </c:pt>
                <c:pt idx="6434">
                  <c:v>0.006472</c:v>
                </c:pt>
                <c:pt idx="6435">
                  <c:v>0.00648</c:v>
                </c:pt>
                <c:pt idx="6436">
                  <c:v>0.006488</c:v>
                </c:pt>
                <c:pt idx="6437">
                  <c:v>0.00649599938</c:v>
                </c:pt>
                <c:pt idx="6438">
                  <c:v>0.006504</c:v>
                </c:pt>
                <c:pt idx="6439">
                  <c:v>0.006512</c:v>
                </c:pt>
                <c:pt idx="6440">
                  <c:v>0.00652</c:v>
                </c:pt>
                <c:pt idx="6441">
                  <c:v>0.006528</c:v>
                </c:pt>
                <c:pt idx="6442">
                  <c:v>0.006536</c:v>
                </c:pt>
                <c:pt idx="6443">
                  <c:v>0.006544</c:v>
                </c:pt>
                <c:pt idx="6444">
                  <c:v>0.00655199938</c:v>
                </c:pt>
                <c:pt idx="6445">
                  <c:v>0.00655999938</c:v>
                </c:pt>
                <c:pt idx="6446">
                  <c:v>0.006568</c:v>
                </c:pt>
                <c:pt idx="6447">
                  <c:v>0.006576</c:v>
                </c:pt>
                <c:pt idx="6448">
                  <c:v>0.006584</c:v>
                </c:pt>
                <c:pt idx="6449">
                  <c:v>0.006592</c:v>
                </c:pt>
                <c:pt idx="6450">
                  <c:v>0.0066</c:v>
                </c:pt>
                <c:pt idx="6451">
                  <c:v>0.006608</c:v>
                </c:pt>
                <c:pt idx="6452">
                  <c:v>0.006616</c:v>
                </c:pt>
                <c:pt idx="6453">
                  <c:v>0.006624</c:v>
                </c:pt>
                <c:pt idx="6454">
                  <c:v>0.006632</c:v>
                </c:pt>
                <c:pt idx="6455">
                  <c:v>0.00664</c:v>
                </c:pt>
                <c:pt idx="6456">
                  <c:v>0.006648</c:v>
                </c:pt>
                <c:pt idx="6457">
                  <c:v>0.006656</c:v>
                </c:pt>
                <c:pt idx="6458">
                  <c:v>0.006664</c:v>
                </c:pt>
                <c:pt idx="6459">
                  <c:v>0.006672</c:v>
                </c:pt>
                <c:pt idx="6460">
                  <c:v>0.00668</c:v>
                </c:pt>
                <c:pt idx="6461">
                  <c:v>0.006688</c:v>
                </c:pt>
                <c:pt idx="6462">
                  <c:v>0.006696</c:v>
                </c:pt>
                <c:pt idx="6463">
                  <c:v>0.006704</c:v>
                </c:pt>
                <c:pt idx="6464">
                  <c:v>0.006712</c:v>
                </c:pt>
                <c:pt idx="6465">
                  <c:v>0.00672</c:v>
                </c:pt>
                <c:pt idx="6466">
                  <c:v>0.006728</c:v>
                </c:pt>
                <c:pt idx="6467">
                  <c:v>0.006736</c:v>
                </c:pt>
                <c:pt idx="6468">
                  <c:v>0.006744</c:v>
                </c:pt>
                <c:pt idx="6469">
                  <c:v>0.006752</c:v>
                </c:pt>
                <c:pt idx="6470">
                  <c:v>0.00676</c:v>
                </c:pt>
                <c:pt idx="6471">
                  <c:v>0.006768</c:v>
                </c:pt>
                <c:pt idx="6472">
                  <c:v>0.006776</c:v>
                </c:pt>
                <c:pt idx="6473">
                  <c:v>0.006784</c:v>
                </c:pt>
                <c:pt idx="6474">
                  <c:v>0.006792</c:v>
                </c:pt>
                <c:pt idx="6475">
                  <c:v>0.00679999938</c:v>
                </c:pt>
                <c:pt idx="6476">
                  <c:v>0.00680799938</c:v>
                </c:pt>
                <c:pt idx="6477">
                  <c:v>0.006816</c:v>
                </c:pt>
                <c:pt idx="6478">
                  <c:v>0.006824</c:v>
                </c:pt>
                <c:pt idx="6479">
                  <c:v>0.00683199938</c:v>
                </c:pt>
                <c:pt idx="6480">
                  <c:v>0.00683999938</c:v>
                </c:pt>
                <c:pt idx="6481">
                  <c:v>0.00684799938</c:v>
                </c:pt>
                <c:pt idx="6482">
                  <c:v>0.00685599938</c:v>
                </c:pt>
                <c:pt idx="6483">
                  <c:v>0.00686399938</c:v>
                </c:pt>
                <c:pt idx="6484">
                  <c:v>0.006872</c:v>
                </c:pt>
                <c:pt idx="6485">
                  <c:v>0.00688</c:v>
                </c:pt>
                <c:pt idx="6486">
                  <c:v>0.006888</c:v>
                </c:pt>
                <c:pt idx="6487">
                  <c:v>0.00689599938</c:v>
                </c:pt>
                <c:pt idx="6488">
                  <c:v>0.00690399938</c:v>
                </c:pt>
                <c:pt idx="6489">
                  <c:v>0.00691199938</c:v>
                </c:pt>
                <c:pt idx="6490">
                  <c:v>0.00691999938</c:v>
                </c:pt>
                <c:pt idx="6491">
                  <c:v>0.00692799938</c:v>
                </c:pt>
                <c:pt idx="6492">
                  <c:v>0.006936</c:v>
                </c:pt>
                <c:pt idx="6493">
                  <c:v>0.006944</c:v>
                </c:pt>
                <c:pt idx="6494">
                  <c:v>0.006952</c:v>
                </c:pt>
                <c:pt idx="6495">
                  <c:v>0.00695999938</c:v>
                </c:pt>
                <c:pt idx="6496">
                  <c:v>0.00696799938</c:v>
                </c:pt>
                <c:pt idx="6497">
                  <c:v>0.00697599938</c:v>
                </c:pt>
                <c:pt idx="6498">
                  <c:v>0.00698399938</c:v>
                </c:pt>
                <c:pt idx="6499">
                  <c:v>0.006992</c:v>
                </c:pt>
                <c:pt idx="6500">
                  <c:v>0.007</c:v>
                </c:pt>
                <c:pt idx="6501">
                  <c:v>0.007008</c:v>
                </c:pt>
                <c:pt idx="6502">
                  <c:v>0.007016</c:v>
                </c:pt>
                <c:pt idx="6503">
                  <c:v>0.007024</c:v>
                </c:pt>
                <c:pt idx="6504">
                  <c:v>0.00703199938</c:v>
                </c:pt>
                <c:pt idx="6505">
                  <c:v>0.00703999938</c:v>
                </c:pt>
                <c:pt idx="6506">
                  <c:v>0.00704799938</c:v>
                </c:pt>
                <c:pt idx="6507">
                  <c:v>0.007056</c:v>
                </c:pt>
                <c:pt idx="6508">
                  <c:v>0.007064</c:v>
                </c:pt>
                <c:pt idx="6509">
                  <c:v>0.007072</c:v>
                </c:pt>
                <c:pt idx="6510">
                  <c:v>0.00708</c:v>
                </c:pt>
                <c:pt idx="6511">
                  <c:v>0.007088</c:v>
                </c:pt>
                <c:pt idx="6512">
                  <c:v>0.00709599938</c:v>
                </c:pt>
                <c:pt idx="6513">
                  <c:v>0.00710399938</c:v>
                </c:pt>
                <c:pt idx="6514">
                  <c:v>0.00711199938</c:v>
                </c:pt>
                <c:pt idx="6515">
                  <c:v>0.00712</c:v>
                </c:pt>
                <c:pt idx="6516">
                  <c:v>0.007128</c:v>
                </c:pt>
                <c:pt idx="6517">
                  <c:v>0.007136</c:v>
                </c:pt>
                <c:pt idx="6518">
                  <c:v>0.007144</c:v>
                </c:pt>
                <c:pt idx="6519">
                  <c:v>0.00715199938</c:v>
                </c:pt>
                <c:pt idx="6520">
                  <c:v>0.00715999938</c:v>
                </c:pt>
                <c:pt idx="6521">
                  <c:v>0.00716799938</c:v>
                </c:pt>
                <c:pt idx="6522">
                  <c:v>0.007176</c:v>
                </c:pt>
                <c:pt idx="6523">
                  <c:v>0.007184</c:v>
                </c:pt>
                <c:pt idx="6524">
                  <c:v>0.007192</c:v>
                </c:pt>
                <c:pt idx="6525">
                  <c:v>0.0072</c:v>
                </c:pt>
                <c:pt idx="6526">
                  <c:v>0.007208</c:v>
                </c:pt>
                <c:pt idx="6527">
                  <c:v>0.007216</c:v>
                </c:pt>
                <c:pt idx="6528">
                  <c:v>0.007224</c:v>
                </c:pt>
                <c:pt idx="6529">
                  <c:v>0.00723199938</c:v>
                </c:pt>
                <c:pt idx="6530">
                  <c:v>0.00724</c:v>
                </c:pt>
                <c:pt idx="6531">
                  <c:v>0.007248</c:v>
                </c:pt>
                <c:pt idx="6532">
                  <c:v>0.007256</c:v>
                </c:pt>
                <c:pt idx="6533">
                  <c:v>0.007264</c:v>
                </c:pt>
                <c:pt idx="6534">
                  <c:v>0.007272</c:v>
                </c:pt>
                <c:pt idx="6535">
                  <c:v>0.00728</c:v>
                </c:pt>
                <c:pt idx="6536">
                  <c:v>0.007288</c:v>
                </c:pt>
                <c:pt idx="6537">
                  <c:v>0.00729599938</c:v>
                </c:pt>
                <c:pt idx="6538">
                  <c:v>0.007304</c:v>
                </c:pt>
                <c:pt idx="6539">
                  <c:v>0.007312</c:v>
                </c:pt>
                <c:pt idx="6540">
                  <c:v>0.00732</c:v>
                </c:pt>
                <c:pt idx="6541">
                  <c:v>0.007328</c:v>
                </c:pt>
                <c:pt idx="6542">
                  <c:v>0.007336</c:v>
                </c:pt>
                <c:pt idx="6543">
                  <c:v>0.007344</c:v>
                </c:pt>
                <c:pt idx="6544">
                  <c:v>0.007352</c:v>
                </c:pt>
                <c:pt idx="6545">
                  <c:v>0.00736</c:v>
                </c:pt>
                <c:pt idx="6546">
                  <c:v>0.007368</c:v>
                </c:pt>
                <c:pt idx="6547">
                  <c:v>0.007376</c:v>
                </c:pt>
                <c:pt idx="6548">
                  <c:v>0.007384</c:v>
                </c:pt>
                <c:pt idx="6549">
                  <c:v>0.007392</c:v>
                </c:pt>
                <c:pt idx="6550">
                  <c:v>0.0074</c:v>
                </c:pt>
                <c:pt idx="6551">
                  <c:v>0.007408</c:v>
                </c:pt>
                <c:pt idx="6552">
                  <c:v>0.007416</c:v>
                </c:pt>
                <c:pt idx="6553">
                  <c:v>0.007424</c:v>
                </c:pt>
                <c:pt idx="6554">
                  <c:v>0.007432</c:v>
                </c:pt>
                <c:pt idx="6555">
                  <c:v>0.00744</c:v>
                </c:pt>
                <c:pt idx="6556">
                  <c:v>0.007448</c:v>
                </c:pt>
                <c:pt idx="6557">
                  <c:v>0.007456</c:v>
                </c:pt>
                <c:pt idx="6558">
                  <c:v>0.007464</c:v>
                </c:pt>
                <c:pt idx="6559">
                  <c:v>0.007472</c:v>
                </c:pt>
                <c:pt idx="6560">
                  <c:v>0.00748</c:v>
                </c:pt>
                <c:pt idx="6561">
                  <c:v>0.007488</c:v>
                </c:pt>
                <c:pt idx="6562">
                  <c:v>0.007496</c:v>
                </c:pt>
                <c:pt idx="6563">
                  <c:v>0.007504</c:v>
                </c:pt>
                <c:pt idx="6564">
                  <c:v>0.007512</c:v>
                </c:pt>
                <c:pt idx="6565">
                  <c:v>0.00752</c:v>
                </c:pt>
                <c:pt idx="6566">
                  <c:v>0.007528</c:v>
                </c:pt>
                <c:pt idx="6567">
                  <c:v>0.007536</c:v>
                </c:pt>
                <c:pt idx="6568">
                  <c:v>0.007544</c:v>
                </c:pt>
                <c:pt idx="6569">
                  <c:v>0.007552</c:v>
                </c:pt>
                <c:pt idx="6570">
                  <c:v>0.00756</c:v>
                </c:pt>
                <c:pt idx="6571">
                  <c:v>0.007568</c:v>
                </c:pt>
                <c:pt idx="6572">
                  <c:v>0.007576</c:v>
                </c:pt>
                <c:pt idx="6573">
                  <c:v>0.007584</c:v>
                </c:pt>
                <c:pt idx="6574">
                  <c:v>0.007592</c:v>
                </c:pt>
                <c:pt idx="6575">
                  <c:v>0.00759999938</c:v>
                </c:pt>
                <c:pt idx="6576">
                  <c:v>0.007608</c:v>
                </c:pt>
                <c:pt idx="6577">
                  <c:v>0.007616</c:v>
                </c:pt>
                <c:pt idx="6578">
                  <c:v>0.007624</c:v>
                </c:pt>
                <c:pt idx="6579">
                  <c:v>0.00763199938</c:v>
                </c:pt>
                <c:pt idx="6580">
                  <c:v>0.00763999938</c:v>
                </c:pt>
                <c:pt idx="6581">
                  <c:v>0.00764799938</c:v>
                </c:pt>
                <c:pt idx="6582">
                  <c:v>0.00765599938</c:v>
                </c:pt>
                <c:pt idx="6583">
                  <c:v>0.00766399938</c:v>
                </c:pt>
                <c:pt idx="6584">
                  <c:v>0.007672</c:v>
                </c:pt>
                <c:pt idx="6585">
                  <c:v>0.00768</c:v>
                </c:pt>
                <c:pt idx="6586">
                  <c:v>0.007688</c:v>
                </c:pt>
                <c:pt idx="6587">
                  <c:v>0.00769599938</c:v>
                </c:pt>
                <c:pt idx="6588">
                  <c:v>0.00770399938</c:v>
                </c:pt>
                <c:pt idx="6589">
                  <c:v>0.00771199938</c:v>
                </c:pt>
                <c:pt idx="6590">
                  <c:v>0.00771999938</c:v>
                </c:pt>
                <c:pt idx="6591">
                  <c:v>0.007728</c:v>
                </c:pt>
                <c:pt idx="6592">
                  <c:v>0.007736</c:v>
                </c:pt>
                <c:pt idx="6593">
                  <c:v>0.007744</c:v>
                </c:pt>
                <c:pt idx="6594">
                  <c:v>0.00775199938</c:v>
                </c:pt>
                <c:pt idx="6595">
                  <c:v>0.00775999938</c:v>
                </c:pt>
                <c:pt idx="6596">
                  <c:v>0.00776799938</c:v>
                </c:pt>
                <c:pt idx="6597">
                  <c:v>0.00777599938</c:v>
                </c:pt>
                <c:pt idx="6598">
                  <c:v>0.00778399938</c:v>
                </c:pt>
                <c:pt idx="6599">
                  <c:v>0.007792</c:v>
                </c:pt>
                <c:pt idx="6600">
                  <c:v>0.0078</c:v>
                </c:pt>
                <c:pt idx="6601">
                  <c:v>0.007808</c:v>
                </c:pt>
                <c:pt idx="6602">
                  <c:v>0.007816</c:v>
                </c:pt>
                <c:pt idx="6603">
                  <c:v>0.007824</c:v>
                </c:pt>
                <c:pt idx="6604">
                  <c:v>0.007832</c:v>
                </c:pt>
                <c:pt idx="6605">
                  <c:v>0.00784</c:v>
                </c:pt>
                <c:pt idx="6606">
                  <c:v>0.007848</c:v>
                </c:pt>
                <c:pt idx="6607">
                  <c:v>0.007856</c:v>
                </c:pt>
                <c:pt idx="6608">
                  <c:v>0.00786399938</c:v>
                </c:pt>
                <c:pt idx="6609">
                  <c:v>0.00787199938</c:v>
                </c:pt>
                <c:pt idx="6610">
                  <c:v>0.00787999938</c:v>
                </c:pt>
                <c:pt idx="6611">
                  <c:v>0.00788799938</c:v>
                </c:pt>
                <c:pt idx="6612">
                  <c:v>0.00789599938</c:v>
                </c:pt>
                <c:pt idx="6613">
                  <c:v>0.00790399938</c:v>
                </c:pt>
                <c:pt idx="6614">
                  <c:v>0.007912</c:v>
                </c:pt>
                <c:pt idx="6615">
                  <c:v>0.00792</c:v>
                </c:pt>
                <c:pt idx="6616">
                  <c:v>0.007928</c:v>
                </c:pt>
                <c:pt idx="6617">
                  <c:v>0.007936</c:v>
                </c:pt>
                <c:pt idx="6618">
                  <c:v>0.007944</c:v>
                </c:pt>
                <c:pt idx="6619">
                  <c:v>0.007952</c:v>
                </c:pt>
                <c:pt idx="6620">
                  <c:v>0.00796</c:v>
                </c:pt>
                <c:pt idx="6621">
                  <c:v>0.007968</c:v>
                </c:pt>
                <c:pt idx="6622">
                  <c:v>0.007976</c:v>
                </c:pt>
                <c:pt idx="6623">
                  <c:v>0.00798399938</c:v>
                </c:pt>
                <c:pt idx="6624">
                  <c:v>0.00799199938</c:v>
                </c:pt>
                <c:pt idx="6625">
                  <c:v>0.00799999938</c:v>
                </c:pt>
                <c:pt idx="6626">
                  <c:v>0.00800799938</c:v>
                </c:pt>
                <c:pt idx="6627">
                  <c:v>0.00801599938</c:v>
                </c:pt>
                <c:pt idx="6628">
                  <c:v>0.00802399938</c:v>
                </c:pt>
                <c:pt idx="6629">
                  <c:v>0.008032</c:v>
                </c:pt>
                <c:pt idx="6630">
                  <c:v>0.00804</c:v>
                </c:pt>
                <c:pt idx="6631">
                  <c:v>0.008048</c:v>
                </c:pt>
                <c:pt idx="6632">
                  <c:v>0.008056</c:v>
                </c:pt>
                <c:pt idx="6633">
                  <c:v>0.00806399875</c:v>
                </c:pt>
                <c:pt idx="6634">
                  <c:v>0.00807199938</c:v>
                </c:pt>
                <c:pt idx="6635">
                  <c:v>0.00807999938</c:v>
                </c:pt>
                <c:pt idx="6636">
                  <c:v>0.00808799938</c:v>
                </c:pt>
                <c:pt idx="6637">
                  <c:v>0.00809599938</c:v>
                </c:pt>
                <c:pt idx="6638">
                  <c:v>0.00810399938</c:v>
                </c:pt>
                <c:pt idx="6639">
                  <c:v>0.00811199938</c:v>
                </c:pt>
                <c:pt idx="6640">
                  <c:v>0.00811999938</c:v>
                </c:pt>
                <c:pt idx="6641">
                  <c:v>0.00812799938</c:v>
                </c:pt>
                <c:pt idx="6642">
                  <c:v>0.00813599938</c:v>
                </c:pt>
                <c:pt idx="6643">
                  <c:v>0.00814399938</c:v>
                </c:pt>
                <c:pt idx="6644">
                  <c:v>0.00815199938</c:v>
                </c:pt>
                <c:pt idx="6645">
                  <c:v>0.00816</c:v>
                </c:pt>
                <c:pt idx="6646">
                  <c:v>0.008168</c:v>
                </c:pt>
                <c:pt idx="6647">
                  <c:v>0.008176</c:v>
                </c:pt>
                <c:pt idx="6648">
                  <c:v>0.00818399875</c:v>
                </c:pt>
                <c:pt idx="6649">
                  <c:v>0.00819199875</c:v>
                </c:pt>
                <c:pt idx="6650">
                  <c:v>0.0082</c:v>
                </c:pt>
                <c:pt idx="6651">
                  <c:v>0.008208</c:v>
                </c:pt>
                <c:pt idx="6652">
                  <c:v>0.008216</c:v>
                </c:pt>
                <c:pt idx="6653">
                  <c:v>0.008224</c:v>
                </c:pt>
                <c:pt idx="6654">
                  <c:v>0.008232</c:v>
                </c:pt>
                <c:pt idx="6655">
                  <c:v>0.00824000063</c:v>
                </c:pt>
                <c:pt idx="6656">
                  <c:v>0.00824800063</c:v>
                </c:pt>
                <c:pt idx="6657">
                  <c:v>0.00825600063</c:v>
                </c:pt>
                <c:pt idx="6658">
                  <c:v>0.00826399938</c:v>
                </c:pt>
                <c:pt idx="6659">
                  <c:v>0.00827199938</c:v>
                </c:pt>
                <c:pt idx="6660">
                  <c:v>0.00828</c:v>
                </c:pt>
                <c:pt idx="6661">
                  <c:v>0.008288</c:v>
                </c:pt>
                <c:pt idx="6662">
                  <c:v>0.008296</c:v>
                </c:pt>
                <c:pt idx="6663">
                  <c:v>0.008304</c:v>
                </c:pt>
                <c:pt idx="6664">
                  <c:v>0.008312</c:v>
                </c:pt>
                <c:pt idx="6665">
                  <c:v>0.00832</c:v>
                </c:pt>
                <c:pt idx="6666">
                  <c:v>0.008328</c:v>
                </c:pt>
                <c:pt idx="6667">
                  <c:v>0.008336</c:v>
                </c:pt>
                <c:pt idx="6668">
                  <c:v>0.008344</c:v>
                </c:pt>
                <c:pt idx="6669">
                  <c:v>0.008352</c:v>
                </c:pt>
                <c:pt idx="6670">
                  <c:v>0.00836000063</c:v>
                </c:pt>
                <c:pt idx="6671">
                  <c:v>0.00836800063</c:v>
                </c:pt>
                <c:pt idx="6672">
                  <c:v>0.00837600063</c:v>
                </c:pt>
                <c:pt idx="6673">
                  <c:v>0.00838400063</c:v>
                </c:pt>
                <c:pt idx="6674">
                  <c:v>0.00839199938</c:v>
                </c:pt>
                <c:pt idx="6675">
                  <c:v>0.0084</c:v>
                </c:pt>
                <c:pt idx="6676">
                  <c:v>0.008408</c:v>
                </c:pt>
                <c:pt idx="6677">
                  <c:v>0.008416</c:v>
                </c:pt>
                <c:pt idx="6678">
                  <c:v>0.008424</c:v>
                </c:pt>
                <c:pt idx="6679">
                  <c:v>0.008432</c:v>
                </c:pt>
                <c:pt idx="6680">
                  <c:v>0.00844</c:v>
                </c:pt>
                <c:pt idx="6681">
                  <c:v>0.008448</c:v>
                </c:pt>
                <c:pt idx="6682">
                  <c:v>0.008456</c:v>
                </c:pt>
                <c:pt idx="6683">
                  <c:v>0.00846399938</c:v>
                </c:pt>
                <c:pt idx="6684">
                  <c:v>0.00847199938</c:v>
                </c:pt>
                <c:pt idx="6685">
                  <c:v>0.00847999938</c:v>
                </c:pt>
                <c:pt idx="6686">
                  <c:v>0.00848799938</c:v>
                </c:pt>
                <c:pt idx="6687">
                  <c:v>0.00849599938</c:v>
                </c:pt>
                <c:pt idx="6688">
                  <c:v>0.00850399938</c:v>
                </c:pt>
                <c:pt idx="6689">
                  <c:v>0.00851199938</c:v>
                </c:pt>
                <c:pt idx="6690">
                  <c:v>0.00851999938</c:v>
                </c:pt>
                <c:pt idx="6691">
                  <c:v>0.008528</c:v>
                </c:pt>
                <c:pt idx="6692">
                  <c:v>0.008536</c:v>
                </c:pt>
                <c:pt idx="6693">
                  <c:v>0.008544</c:v>
                </c:pt>
                <c:pt idx="6694">
                  <c:v>0.008552</c:v>
                </c:pt>
                <c:pt idx="6695">
                  <c:v>0.00856</c:v>
                </c:pt>
                <c:pt idx="6696">
                  <c:v>0.008568</c:v>
                </c:pt>
                <c:pt idx="6697">
                  <c:v>0.008576</c:v>
                </c:pt>
                <c:pt idx="6698">
                  <c:v>0.008584</c:v>
                </c:pt>
                <c:pt idx="6699">
                  <c:v>0.00859199938</c:v>
                </c:pt>
                <c:pt idx="6700">
                  <c:v>0.00859999938</c:v>
                </c:pt>
                <c:pt idx="6701">
                  <c:v>0.00860799938</c:v>
                </c:pt>
                <c:pt idx="6702">
                  <c:v>0.00861599938</c:v>
                </c:pt>
                <c:pt idx="6703">
                  <c:v>0.00862399938</c:v>
                </c:pt>
                <c:pt idx="6704">
                  <c:v>0.00863199938</c:v>
                </c:pt>
                <c:pt idx="6705">
                  <c:v>0.00863999938</c:v>
                </c:pt>
                <c:pt idx="6706">
                  <c:v>0.008648</c:v>
                </c:pt>
                <c:pt idx="6707">
                  <c:v>0.008656</c:v>
                </c:pt>
                <c:pt idx="6708">
                  <c:v>0.00866399875</c:v>
                </c:pt>
                <c:pt idx="6709">
                  <c:v>0.00867199875</c:v>
                </c:pt>
                <c:pt idx="6710">
                  <c:v>0.00867999875</c:v>
                </c:pt>
                <c:pt idx="6711">
                  <c:v>0.00868799938</c:v>
                </c:pt>
                <c:pt idx="6712">
                  <c:v>0.00869599938</c:v>
                </c:pt>
                <c:pt idx="6713">
                  <c:v>0.00870399938</c:v>
                </c:pt>
                <c:pt idx="6714">
                  <c:v>0.00871199938</c:v>
                </c:pt>
                <c:pt idx="6715">
                  <c:v>0.00871999938</c:v>
                </c:pt>
                <c:pt idx="6716">
                  <c:v>0.00872799938</c:v>
                </c:pt>
                <c:pt idx="6717">
                  <c:v>0.00873599938</c:v>
                </c:pt>
                <c:pt idx="6718">
                  <c:v>0.00874399938</c:v>
                </c:pt>
                <c:pt idx="6719">
                  <c:v>0.00875199938</c:v>
                </c:pt>
                <c:pt idx="6720">
                  <c:v>0.00875999938</c:v>
                </c:pt>
                <c:pt idx="6721">
                  <c:v>0.008768</c:v>
                </c:pt>
                <c:pt idx="6722">
                  <c:v>0.008776</c:v>
                </c:pt>
                <c:pt idx="6723">
                  <c:v>0.008784</c:v>
                </c:pt>
                <c:pt idx="6724">
                  <c:v>0.00879199875</c:v>
                </c:pt>
                <c:pt idx="6725">
                  <c:v>0.0088</c:v>
                </c:pt>
                <c:pt idx="6726">
                  <c:v>0.008808</c:v>
                </c:pt>
                <c:pt idx="6727">
                  <c:v>0.008816</c:v>
                </c:pt>
                <c:pt idx="6728">
                  <c:v>0.008824</c:v>
                </c:pt>
                <c:pt idx="6729">
                  <c:v>0.008832</c:v>
                </c:pt>
                <c:pt idx="6730">
                  <c:v>0.00884</c:v>
                </c:pt>
                <c:pt idx="6731">
                  <c:v>0.00884800063</c:v>
                </c:pt>
                <c:pt idx="6732">
                  <c:v>0.00885600063</c:v>
                </c:pt>
                <c:pt idx="6733">
                  <c:v>0.00886399938</c:v>
                </c:pt>
                <c:pt idx="6734">
                  <c:v>0.00887199938</c:v>
                </c:pt>
                <c:pt idx="6735">
                  <c:v>0.00887999938</c:v>
                </c:pt>
                <c:pt idx="6736">
                  <c:v>0.008888</c:v>
                </c:pt>
                <c:pt idx="6737">
                  <c:v>0.008896</c:v>
                </c:pt>
                <c:pt idx="6738">
                  <c:v>0.008904</c:v>
                </c:pt>
                <c:pt idx="6739">
                  <c:v>0.008912</c:v>
                </c:pt>
                <c:pt idx="6740">
                  <c:v>0.00892</c:v>
                </c:pt>
                <c:pt idx="6741">
                  <c:v>0.008928</c:v>
                </c:pt>
                <c:pt idx="6742">
                  <c:v>0.008936</c:v>
                </c:pt>
                <c:pt idx="6743">
                  <c:v>0.008944</c:v>
                </c:pt>
                <c:pt idx="6744">
                  <c:v>0.008952</c:v>
                </c:pt>
                <c:pt idx="6745">
                  <c:v>0.00896</c:v>
                </c:pt>
                <c:pt idx="6746">
                  <c:v>0.008968</c:v>
                </c:pt>
                <c:pt idx="6747">
                  <c:v>0.00897600063</c:v>
                </c:pt>
                <c:pt idx="6748">
                  <c:v>0.00898399938</c:v>
                </c:pt>
                <c:pt idx="6749">
                  <c:v>0.00899199938</c:v>
                </c:pt>
                <c:pt idx="6750">
                  <c:v>0.00899999938</c:v>
                </c:pt>
                <c:pt idx="6751">
                  <c:v>0.00900799938</c:v>
                </c:pt>
                <c:pt idx="6752">
                  <c:v>0.009016</c:v>
                </c:pt>
                <c:pt idx="6753">
                  <c:v>0.009024</c:v>
                </c:pt>
                <c:pt idx="6754">
                  <c:v>0.009032</c:v>
                </c:pt>
                <c:pt idx="6755">
                  <c:v>0.00904</c:v>
                </c:pt>
                <c:pt idx="6756">
                  <c:v>0.009048</c:v>
                </c:pt>
                <c:pt idx="6757">
                  <c:v>0.009056</c:v>
                </c:pt>
                <c:pt idx="6758">
                  <c:v>0.00906399938</c:v>
                </c:pt>
                <c:pt idx="6759">
                  <c:v>0.00907199938</c:v>
                </c:pt>
                <c:pt idx="6760">
                  <c:v>0.00907999938</c:v>
                </c:pt>
                <c:pt idx="6761">
                  <c:v>0.00908799938</c:v>
                </c:pt>
                <c:pt idx="6762">
                  <c:v>0.00909599938</c:v>
                </c:pt>
                <c:pt idx="6763">
                  <c:v>0.00910399938</c:v>
                </c:pt>
                <c:pt idx="6764">
                  <c:v>0.00911199938</c:v>
                </c:pt>
                <c:pt idx="6765">
                  <c:v>0.00911999938</c:v>
                </c:pt>
                <c:pt idx="6766">
                  <c:v>0.00912799938</c:v>
                </c:pt>
                <c:pt idx="6767">
                  <c:v>0.009136</c:v>
                </c:pt>
                <c:pt idx="6768">
                  <c:v>0.009144</c:v>
                </c:pt>
                <c:pt idx="6769">
                  <c:v>0.009152</c:v>
                </c:pt>
                <c:pt idx="6770">
                  <c:v>0.00916</c:v>
                </c:pt>
                <c:pt idx="6771">
                  <c:v>0.009168</c:v>
                </c:pt>
                <c:pt idx="6772">
                  <c:v>0.009176</c:v>
                </c:pt>
                <c:pt idx="6773">
                  <c:v>0.00918399938</c:v>
                </c:pt>
                <c:pt idx="6774">
                  <c:v>0.00919199938</c:v>
                </c:pt>
                <c:pt idx="6775">
                  <c:v>0.0092</c:v>
                </c:pt>
                <c:pt idx="6776">
                  <c:v>0.009208</c:v>
                </c:pt>
                <c:pt idx="6777">
                  <c:v>0.00921600063</c:v>
                </c:pt>
                <c:pt idx="6778">
                  <c:v>0.00922400063</c:v>
                </c:pt>
                <c:pt idx="6779">
                  <c:v>0.00923200063</c:v>
                </c:pt>
                <c:pt idx="6780">
                  <c:v>0.00924000063</c:v>
                </c:pt>
                <c:pt idx="6781">
                  <c:v>0.00924800063</c:v>
                </c:pt>
                <c:pt idx="6782">
                  <c:v>0.00925600063</c:v>
                </c:pt>
                <c:pt idx="6783">
                  <c:v>0.009264</c:v>
                </c:pt>
                <c:pt idx="6784">
                  <c:v>0.009272</c:v>
                </c:pt>
                <c:pt idx="6785">
                  <c:v>0.00928</c:v>
                </c:pt>
                <c:pt idx="6786">
                  <c:v>0.009288</c:v>
                </c:pt>
                <c:pt idx="6787">
                  <c:v>0.009296</c:v>
                </c:pt>
                <c:pt idx="6788">
                  <c:v>0.009304</c:v>
                </c:pt>
                <c:pt idx="6789">
                  <c:v>0.009312</c:v>
                </c:pt>
                <c:pt idx="6790">
                  <c:v>0.00932</c:v>
                </c:pt>
                <c:pt idx="6791">
                  <c:v>0.009328</c:v>
                </c:pt>
                <c:pt idx="6792">
                  <c:v>0.009336</c:v>
                </c:pt>
                <c:pt idx="6793">
                  <c:v>0.00934400063</c:v>
                </c:pt>
                <c:pt idx="6794">
                  <c:v>0.00935200063</c:v>
                </c:pt>
                <c:pt idx="6795">
                  <c:v>0.00936000063</c:v>
                </c:pt>
                <c:pt idx="6796">
                  <c:v>0.00936800063</c:v>
                </c:pt>
                <c:pt idx="6797">
                  <c:v>0.00937600063</c:v>
                </c:pt>
                <c:pt idx="6798">
                  <c:v>0.00938400063</c:v>
                </c:pt>
                <c:pt idx="6799">
                  <c:v>0.009392</c:v>
                </c:pt>
                <c:pt idx="6800">
                  <c:v>0.0094</c:v>
                </c:pt>
                <c:pt idx="6801">
                  <c:v>0.009408</c:v>
                </c:pt>
                <c:pt idx="6802">
                  <c:v>0.009416</c:v>
                </c:pt>
                <c:pt idx="6803">
                  <c:v>0.009424</c:v>
                </c:pt>
                <c:pt idx="6804">
                  <c:v>0.009432</c:v>
                </c:pt>
                <c:pt idx="6805">
                  <c:v>0.00944</c:v>
                </c:pt>
                <c:pt idx="6806">
                  <c:v>0.009448</c:v>
                </c:pt>
                <c:pt idx="6807">
                  <c:v>0.009456</c:v>
                </c:pt>
                <c:pt idx="6808">
                  <c:v>0.00946399938</c:v>
                </c:pt>
                <c:pt idx="6809">
                  <c:v>0.00947199938</c:v>
                </c:pt>
                <c:pt idx="6810">
                  <c:v>0.00947999938</c:v>
                </c:pt>
                <c:pt idx="6811">
                  <c:v>0.00948799938</c:v>
                </c:pt>
                <c:pt idx="6812">
                  <c:v>0.00949599938</c:v>
                </c:pt>
                <c:pt idx="6813">
                  <c:v>0.009504</c:v>
                </c:pt>
                <c:pt idx="6814">
                  <c:v>0.009512</c:v>
                </c:pt>
                <c:pt idx="6815">
                  <c:v>0.00952</c:v>
                </c:pt>
                <c:pt idx="6816">
                  <c:v>0.009528</c:v>
                </c:pt>
                <c:pt idx="6817">
                  <c:v>0.009536</c:v>
                </c:pt>
                <c:pt idx="6818">
                  <c:v>0.009544</c:v>
                </c:pt>
                <c:pt idx="6819">
                  <c:v>0.009552</c:v>
                </c:pt>
                <c:pt idx="6820">
                  <c:v>0.00956</c:v>
                </c:pt>
                <c:pt idx="6821">
                  <c:v>0.009568</c:v>
                </c:pt>
                <c:pt idx="6822">
                  <c:v>0.009576</c:v>
                </c:pt>
                <c:pt idx="6823">
                  <c:v>0.00958400063</c:v>
                </c:pt>
                <c:pt idx="6824">
                  <c:v>0.00959199938</c:v>
                </c:pt>
                <c:pt idx="6825">
                  <c:v>0.00959999938</c:v>
                </c:pt>
                <c:pt idx="6826">
                  <c:v>0.00960799938</c:v>
                </c:pt>
                <c:pt idx="6827">
                  <c:v>0.00961599938</c:v>
                </c:pt>
                <c:pt idx="6828">
                  <c:v>0.009624</c:v>
                </c:pt>
                <c:pt idx="6829">
                  <c:v>0.009632</c:v>
                </c:pt>
                <c:pt idx="6830">
                  <c:v>0.00964</c:v>
                </c:pt>
                <c:pt idx="6831">
                  <c:v>0.009648</c:v>
                </c:pt>
                <c:pt idx="6832">
                  <c:v>0.009656</c:v>
                </c:pt>
                <c:pt idx="6833">
                  <c:v>0.00966399938</c:v>
                </c:pt>
                <c:pt idx="6834">
                  <c:v>0.00967199938</c:v>
                </c:pt>
                <c:pt idx="6835">
                  <c:v>0.00967999938</c:v>
                </c:pt>
                <c:pt idx="6836">
                  <c:v>0.00968799938</c:v>
                </c:pt>
                <c:pt idx="6837">
                  <c:v>0.00969599938</c:v>
                </c:pt>
                <c:pt idx="6838">
                  <c:v>0.00970399938</c:v>
                </c:pt>
                <c:pt idx="6839">
                  <c:v>0.00971199938</c:v>
                </c:pt>
                <c:pt idx="6840">
                  <c:v>0.00971999938</c:v>
                </c:pt>
                <c:pt idx="6841">
                  <c:v>0.00972799938</c:v>
                </c:pt>
                <c:pt idx="6842">
                  <c:v>0.00973599938</c:v>
                </c:pt>
                <c:pt idx="6843">
                  <c:v>0.009744</c:v>
                </c:pt>
                <c:pt idx="6844">
                  <c:v>0.009752</c:v>
                </c:pt>
                <c:pt idx="6845">
                  <c:v>0.00976</c:v>
                </c:pt>
                <c:pt idx="6846">
                  <c:v>0.009768</c:v>
                </c:pt>
                <c:pt idx="6847">
                  <c:v>0.009776</c:v>
                </c:pt>
                <c:pt idx="6848">
                  <c:v>0.009784</c:v>
                </c:pt>
                <c:pt idx="6849">
                  <c:v>0.00979199938</c:v>
                </c:pt>
                <c:pt idx="6850">
                  <c:v>0.0098</c:v>
                </c:pt>
                <c:pt idx="6851">
                  <c:v>0.009808</c:v>
                </c:pt>
                <c:pt idx="6852">
                  <c:v>0.009816</c:v>
                </c:pt>
                <c:pt idx="6853">
                  <c:v>0.009824</c:v>
                </c:pt>
                <c:pt idx="6854">
                  <c:v>0.00983200063</c:v>
                </c:pt>
                <c:pt idx="6855">
                  <c:v>0.00984000063</c:v>
                </c:pt>
                <c:pt idx="6856">
                  <c:v>0.00984800063</c:v>
                </c:pt>
                <c:pt idx="6857">
                  <c:v>0.00985600063</c:v>
                </c:pt>
                <c:pt idx="6858">
                  <c:v>0.00986399938</c:v>
                </c:pt>
                <c:pt idx="6859">
                  <c:v>0.009872</c:v>
                </c:pt>
                <c:pt idx="6860">
                  <c:v>0.00988</c:v>
                </c:pt>
                <c:pt idx="6861">
                  <c:v>0.009888</c:v>
                </c:pt>
                <c:pt idx="6862">
                  <c:v>0.009896</c:v>
                </c:pt>
                <c:pt idx="6863">
                  <c:v>0.009904</c:v>
                </c:pt>
                <c:pt idx="6864">
                  <c:v>0.009912</c:v>
                </c:pt>
                <c:pt idx="6865">
                  <c:v>0.00992</c:v>
                </c:pt>
                <c:pt idx="6866">
                  <c:v>0.009928</c:v>
                </c:pt>
                <c:pt idx="6867">
                  <c:v>0.009936</c:v>
                </c:pt>
                <c:pt idx="6868">
                  <c:v>0.009944</c:v>
                </c:pt>
                <c:pt idx="6869">
                  <c:v>0.00995200063</c:v>
                </c:pt>
                <c:pt idx="6870">
                  <c:v>0.00996000063</c:v>
                </c:pt>
                <c:pt idx="6871">
                  <c:v>0.00996800063</c:v>
                </c:pt>
                <c:pt idx="6872">
                  <c:v>0.00997600063</c:v>
                </c:pt>
                <c:pt idx="6873">
                  <c:v>0.00998399938</c:v>
                </c:pt>
                <c:pt idx="6874">
                  <c:v>0.009992</c:v>
                </c:pt>
                <c:pt idx="6875">
                  <c:v>0.01</c:v>
                </c:pt>
                <c:pt idx="6876">
                  <c:v>0.010008</c:v>
                </c:pt>
                <c:pt idx="6877">
                  <c:v>0.010016</c:v>
                </c:pt>
                <c:pt idx="6878">
                  <c:v>0.010024</c:v>
                </c:pt>
                <c:pt idx="6879">
                  <c:v>0.010032</c:v>
                </c:pt>
                <c:pt idx="6880">
                  <c:v>0.01004</c:v>
                </c:pt>
                <c:pt idx="6881">
                  <c:v>0.010048</c:v>
                </c:pt>
                <c:pt idx="6882">
                  <c:v>0.010056</c:v>
                </c:pt>
                <c:pt idx="6883">
                  <c:v>0.01006399938</c:v>
                </c:pt>
                <c:pt idx="6884">
                  <c:v>0.01007199938</c:v>
                </c:pt>
                <c:pt idx="6885">
                  <c:v>0.01007999938</c:v>
                </c:pt>
                <c:pt idx="6886">
                  <c:v>0.01008799938</c:v>
                </c:pt>
                <c:pt idx="6887">
                  <c:v>0.01009599938</c:v>
                </c:pt>
                <c:pt idx="6888">
                  <c:v>0.01010399938</c:v>
                </c:pt>
                <c:pt idx="6889">
                  <c:v>0.010112</c:v>
                </c:pt>
                <c:pt idx="6890">
                  <c:v>0.01012</c:v>
                </c:pt>
                <c:pt idx="6891">
                  <c:v>0.010128</c:v>
                </c:pt>
                <c:pt idx="6892">
                  <c:v>0.010136</c:v>
                </c:pt>
                <c:pt idx="6893">
                  <c:v>0.010144</c:v>
                </c:pt>
                <c:pt idx="6894">
                  <c:v>0.010152</c:v>
                </c:pt>
                <c:pt idx="6895">
                  <c:v>0.01016</c:v>
                </c:pt>
                <c:pt idx="6896">
                  <c:v>0.010168</c:v>
                </c:pt>
                <c:pt idx="6897">
                  <c:v>0.010176</c:v>
                </c:pt>
                <c:pt idx="6898">
                  <c:v>0.01018399938</c:v>
                </c:pt>
                <c:pt idx="6899">
                  <c:v>0.01019199938</c:v>
                </c:pt>
                <c:pt idx="6900">
                  <c:v>0.01019999938</c:v>
                </c:pt>
                <c:pt idx="6901">
                  <c:v>0.01020799938</c:v>
                </c:pt>
                <c:pt idx="6902">
                  <c:v>0.01021599938</c:v>
                </c:pt>
                <c:pt idx="6903">
                  <c:v>0.01022399938</c:v>
                </c:pt>
                <c:pt idx="6904">
                  <c:v>0.01023199938</c:v>
                </c:pt>
                <c:pt idx="6905">
                  <c:v>0.01024</c:v>
                </c:pt>
                <c:pt idx="6906">
                  <c:v>0.010248</c:v>
                </c:pt>
                <c:pt idx="6907">
                  <c:v>0.010256</c:v>
                </c:pt>
                <c:pt idx="6908">
                  <c:v>0.01026399875</c:v>
                </c:pt>
                <c:pt idx="6909">
                  <c:v>0.01027199875</c:v>
                </c:pt>
                <c:pt idx="6910">
                  <c:v>0.01027999938</c:v>
                </c:pt>
                <c:pt idx="6911">
                  <c:v>0.01028799938</c:v>
                </c:pt>
                <c:pt idx="6912">
                  <c:v>0.01029599938</c:v>
                </c:pt>
                <c:pt idx="6913">
                  <c:v>0.01030399938</c:v>
                </c:pt>
                <c:pt idx="6914">
                  <c:v>0.01031199938</c:v>
                </c:pt>
                <c:pt idx="6915">
                  <c:v>0.01031999938</c:v>
                </c:pt>
                <c:pt idx="6916">
                  <c:v>0.01032799938</c:v>
                </c:pt>
                <c:pt idx="6917">
                  <c:v>0.01033599938</c:v>
                </c:pt>
                <c:pt idx="6918">
                  <c:v>0.01034399938</c:v>
                </c:pt>
                <c:pt idx="6919">
                  <c:v>0.01035199938</c:v>
                </c:pt>
                <c:pt idx="6920">
                  <c:v>0.01036</c:v>
                </c:pt>
                <c:pt idx="6921">
                  <c:v>0.010368</c:v>
                </c:pt>
                <c:pt idx="6922">
                  <c:v>0.010376</c:v>
                </c:pt>
                <c:pt idx="6923">
                  <c:v>0.01038399875</c:v>
                </c:pt>
                <c:pt idx="6924">
                  <c:v>0.01039199875</c:v>
                </c:pt>
                <c:pt idx="6925">
                  <c:v>0.0104</c:v>
                </c:pt>
                <c:pt idx="6926">
                  <c:v>0.010408</c:v>
                </c:pt>
                <c:pt idx="6927">
                  <c:v>0.010416</c:v>
                </c:pt>
                <c:pt idx="6928">
                  <c:v>0.010424</c:v>
                </c:pt>
                <c:pt idx="6929">
                  <c:v>0.010432</c:v>
                </c:pt>
                <c:pt idx="6930">
                  <c:v>0.01044000063</c:v>
                </c:pt>
                <c:pt idx="6931">
                  <c:v>0.01044800063</c:v>
                </c:pt>
                <c:pt idx="6932">
                  <c:v>0.01045600063</c:v>
                </c:pt>
                <c:pt idx="6933">
                  <c:v>0.01046399938</c:v>
                </c:pt>
                <c:pt idx="6934">
                  <c:v>0.01047199938</c:v>
                </c:pt>
                <c:pt idx="6935">
                  <c:v>0.01048</c:v>
                </c:pt>
                <c:pt idx="6936">
                  <c:v>0.010488</c:v>
                </c:pt>
                <c:pt idx="6937">
                  <c:v>0.010496</c:v>
                </c:pt>
                <c:pt idx="6938">
                  <c:v>0.010504</c:v>
                </c:pt>
                <c:pt idx="6939">
                  <c:v>0.010512</c:v>
                </c:pt>
                <c:pt idx="6940">
                  <c:v>0.01052</c:v>
                </c:pt>
                <c:pt idx="6941">
                  <c:v>0.010528</c:v>
                </c:pt>
                <c:pt idx="6942">
                  <c:v>0.010536</c:v>
                </c:pt>
                <c:pt idx="6943">
                  <c:v>0.010544</c:v>
                </c:pt>
                <c:pt idx="6944">
                  <c:v>0.010552</c:v>
                </c:pt>
                <c:pt idx="6945">
                  <c:v>0.01056</c:v>
                </c:pt>
                <c:pt idx="6946">
                  <c:v>0.010568</c:v>
                </c:pt>
                <c:pt idx="6947">
                  <c:v>0.010576</c:v>
                </c:pt>
                <c:pt idx="6948">
                  <c:v>0.010584</c:v>
                </c:pt>
                <c:pt idx="6949">
                  <c:v>0.010592</c:v>
                </c:pt>
                <c:pt idx="6950">
                  <c:v>0.0106</c:v>
                </c:pt>
                <c:pt idx="6951">
                  <c:v>0.010608</c:v>
                </c:pt>
                <c:pt idx="6952">
                  <c:v>0.010616</c:v>
                </c:pt>
                <c:pt idx="6953">
                  <c:v>0.010624</c:v>
                </c:pt>
                <c:pt idx="6954">
                  <c:v>0.010632</c:v>
                </c:pt>
                <c:pt idx="6955">
                  <c:v>0.01064</c:v>
                </c:pt>
                <c:pt idx="6956">
                  <c:v>0.010648</c:v>
                </c:pt>
                <c:pt idx="6957">
                  <c:v>0.010656</c:v>
                </c:pt>
                <c:pt idx="6958">
                  <c:v>0.01066399875</c:v>
                </c:pt>
                <c:pt idx="6959">
                  <c:v>0.01067199875</c:v>
                </c:pt>
                <c:pt idx="6960">
                  <c:v>0.01067999875</c:v>
                </c:pt>
                <c:pt idx="6961">
                  <c:v>0.010688</c:v>
                </c:pt>
                <c:pt idx="6962">
                  <c:v>0.010696</c:v>
                </c:pt>
                <c:pt idx="6963">
                  <c:v>0.010704</c:v>
                </c:pt>
                <c:pt idx="6964">
                  <c:v>0.010712</c:v>
                </c:pt>
                <c:pt idx="6965">
                  <c:v>0.01072</c:v>
                </c:pt>
                <c:pt idx="6966">
                  <c:v>0.010728</c:v>
                </c:pt>
                <c:pt idx="6967">
                  <c:v>0.010736</c:v>
                </c:pt>
                <c:pt idx="6968">
                  <c:v>0.010744</c:v>
                </c:pt>
                <c:pt idx="6969">
                  <c:v>0.010752</c:v>
                </c:pt>
                <c:pt idx="6970">
                  <c:v>0.01076</c:v>
                </c:pt>
                <c:pt idx="6971">
                  <c:v>0.010768</c:v>
                </c:pt>
                <c:pt idx="6972">
                  <c:v>0.010776</c:v>
                </c:pt>
                <c:pt idx="6973">
                  <c:v>0.010784</c:v>
                </c:pt>
                <c:pt idx="6974">
                  <c:v>0.01079199875</c:v>
                </c:pt>
                <c:pt idx="6975">
                  <c:v>0.01079999875</c:v>
                </c:pt>
                <c:pt idx="6976">
                  <c:v>0.010808</c:v>
                </c:pt>
                <c:pt idx="6977">
                  <c:v>0.010816</c:v>
                </c:pt>
                <c:pt idx="6978">
                  <c:v>0.010824</c:v>
                </c:pt>
                <c:pt idx="6979">
                  <c:v>0.010832</c:v>
                </c:pt>
                <c:pt idx="6980">
                  <c:v>0.01084</c:v>
                </c:pt>
                <c:pt idx="6981">
                  <c:v>0.010848</c:v>
                </c:pt>
                <c:pt idx="6982">
                  <c:v>0.010856</c:v>
                </c:pt>
                <c:pt idx="6983">
                  <c:v>0.01086399875</c:v>
                </c:pt>
                <c:pt idx="6984">
                  <c:v>0.01087199875</c:v>
                </c:pt>
                <c:pt idx="6985">
                  <c:v>0.01087999875</c:v>
                </c:pt>
                <c:pt idx="6986">
                  <c:v>0.01088799875</c:v>
                </c:pt>
                <c:pt idx="6987">
                  <c:v>0.01089599875</c:v>
                </c:pt>
                <c:pt idx="6988">
                  <c:v>0.01090399875</c:v>
                </c:pt>
                <c:pt idx="6989">
                  <c:v>0.01091199875</c:v>
                </c:pt>
                <c:pt idx="6990">
                  <c:v>0.01091999875</c:v>
                </c:pt>
                <c:pt idx="6991">
                  <c:v>0.010928</c:v>
                </c:pt>
                <c:pt idx="6992">
                  <c:v>0.010936</c:v>
                </c:pt>
                <c:pt idx="6993">
                  <c:v>0.010944</c:v>
                </c:pt>
                <c:pt idx="6994">
                  <c:v>0.010952</c:v>
                </c:pt>
                <c:pt idx="6995">
                  <c:v>0.01096</c:v>
                </c:pt>
                <c:pt idx="6996">
                  <c:v>0.010968</c:v>
                </c:pt>
                <c:pt idx="6997">
                  <c:v>0.010976</c:v>
                </c:pt>
                <c:pt idx="6998">
                  <c:v>0.010984</c:v>
                </c:pt>
                <c:pt idx="6999">
                  <c:v>0.01099199875</c:v>
                </c:pt>
                <c:pt idx="7000">
                  <c:v>0.011</c:v>
                </c:pt>
                <c:pt idx="7001">
                  <c:v>0.011008</c:v>
                </c:pt>
                <c:pt idx="7002">
                  <c:v>0.011016</c:v>
                </c:pt>
                <c:pt idx="7003">
                  <c:v>0.011024</c:v>
                </c:pt>
                <c:pt idx="7004">
                  <c:v>0.011032</c:v>
                </c:pt>
                <c:pt idx="7005">
                  <c:v>0.01104</c:v>
                </c:pt>
                <c:pt idx="7006">
                  <c:v>0.011048</c:v>
                </c:pt>
                <c:pt idx="7007">
                  <c:v>0.011056</c:v>
                </c:pt>
                <c:pt idx="7008">
                  <c:v>0.011064</c:v>
                </c:pt>
                <c:pt idx="7009">
                  <c:v>0.011072</c:v>
                </c:pt>
                <c:pt idx="7010">
                  <c:v>0.01108</c:v>
                </c:pt>
                <c:pt idx="7011">
                  <c:v>0.011088</c:v>
                </c:pt>
                <c:pt idx="7012">
                  <c:v>0.011096</c:v>
                </c:pt>
                <c:pt idx="7013">
                  <c:v>0.011104</c:v>
                </c:pt>
                <c:pt idx="7014">
                  <c:v>0.011112</c:v>
                </c:pt>
                <c:pt idx="7015">
                  <c:v>0.01112</c:v>
                </c:pt>
                <c:pt idx="7016">
                  <c:v>0.011128</c:v>
                </c:pt>
                <c:pt idx="7017">
                  <c:v>0.011136</c:v>
                </c:pt>
                <c:pt idx="7018">
                  <c:v>0.011144</c:v>
                </c:pt>
                <c:pt idx="7019">
                  <c:v>0.011152</c:v>
                </c:pt>
                <c:pt idx="7020">
                  <c:v>0.01116</c:v>
                </c:pt>
                <c:pt idx="7021">
                  <c:v>0.011168</c:v>
                </c:pt>
                <c:pt idx="7022">
                  <c:v>0.011176</c:v>
                </c:pt>
                <c:pt idx="7023">
                  <c:v>0.011184</c:v>
                </c:pt>
                <c:pt idx="7024">
                  <c:v>0.011192</c:v>
                </c:pt>
                <c:pt idx="7025">
                  <c:v>0.0112</c:v>
                </c:pt>
                <c:pt idx="7026">
                  <c:v>0.011208</c:v>
                </c:pt>
                <c:pt idx="7027">
                  <c:v>0.011216</c:v>
                </c:pt>
                <c:pt idx="7028">
                  <c:v>0.011224</c:v>
                </c:pt>
                <c:pt idx="7029">
                  <c:v>0.011232</c:v>
                </c:pt>
                <c:pt idx="7030">
                  <c:v>0.01124</c:v>
                </c:pt>
                <c:pt idx="7031">
                  <c:v>0.011248</c:v>
                </c:pt>
                <c:pt idx="7032">
                  <c:v>0.011256</c:v>
                </c:pt>
                <c:pt idx="7033">
                  <c:v>0.01126399875</c:v>
                </c:pt>
                <c:pt idx="7034">
                  <c:v>0.01127199875</c:v>
                </c:pt>
                <c:pt idx="7035">
                  <c:v>0.01127999875</c:v>
                </c:pt>
                <c:pt idx="7036">
                  <c:v>0.01128799875</c:v>
                </c:pt>
                <c:pt idx="7037">
                  <c:v>0.011296</c:v>
                </c:pt>
                <c:pt idx="7038">
                  <c:v>0.011304</c:v>
                </c:pt>
                <c:pt idx="7039">
                  <c:v>0.011312</c:v>
                </c:pt>
                <c:pt idx="7040">
                  <c:v>0.01132</c:v>
                </c:pt>
                <c:pt idx="7041">
                  <c:v>0.011328</c:v>
                </c:pt>
                <c:pt idx="7042">
                  <c:v>0.011336</c:v>
                </c:pt>
                <c:pt idx="7043">
                  <c:v>0.011344</c:v>
                </c:pt>
                <c:pt idx="7044">
                  <c:v>0.011352</c:v>
                </c:pt>
                <c:pt idx="7045">
                  <c:v>0.01136</c:v>
                </c:pt>
                <c:pt idx="7046">
                  <c:v>0.011368</c:v>
                </c:pt>
                <c:pt idx="7047">
                  <c:v>0.011376</c:v>
                </c:pt>
                <c:pt idx="7048">
                  <c:v>0.01138399875</c:v>
                </c:pt>
                <c:pt idx="7049">
                  <c:v>0.01139199875</c:v>
                </c:pt>
                <c:pt idx="7050">
                  <c:v>0.01139999875</c:v>
                </c:pt>
                <c:pt idx="7051">
                  <c:v>0.01140799875</c:v>
                </c:pt>
                <c:pt idx="7052">
                  <c:v>0.011416</c:v>
                </c:pt>
                <c:pt idx="7053">
                  <c:v>0.011424</c:v>
                </c:pt>
                <c:pt idx="7054">
                  <c:v>0.011432</c:v>
                </c:pt>
                <c:pt idx="7055">
                  <c:v>0.01144</c:v>
                </c:pt>
                <c:pt idx="7056">
                  <c:v>0.011448</c:v>
                </c:pt>
                <c:pt idx="7057">
                  <c:v>0.011456</c:v>
                </c:pt>
                <c:pt idx="7058">
                  <c:v>0.01146399875</c:v>
                </c:pt>
                <c:pt idx="7059">
                  <c:v>0.01147199875</c:v>
                </c:pt>
                <c:pt idx="7060">
                  <c:v>0.01147999875</c:v>
                </c:pt>
                <c:pt idx="7061">
                  <c:v>0.01148799875</c:v>
                </c:pt>
                <c:pt idx="7062">
                  <c:v>0.01149599875</c:v>
                </c:pt>
                <c:pt idx="7063">
                  <c:v>0.01150399875</c:v>
                </c:pt>
                <c:pt idx="7064">
                  <c:v>0.01151199875</c:v>
                </c:pt>
                <c:pt idx="7065">
                  <c:v>0.01151999875</c:v>
                </c:pt>
                <c:pt idx="7066">
                  <c:v>0.01152799875</c:v>
                </c:pt>
                <c:pt idx="7067">
                  <c:v>0.01153599875</c:v>
                </c:pt>
                <c:pt idx="7068">
                  <c:v>0.011544</c:v>
                </c:pt>
                <c:pt idx="7069">
                  <c:v>0.011552</c:v>
                </c:pt>
                <c:pt idx="7070">
                  <c:v>0.01156</c:v>
                </c:pt>
                <c:pt idx="7071">
                  <c:v>0.011568</c:v>
                </c:pt>
                <c:pt idx="7072">
                  <c:v>0.011576</c:v>
                </c:pt>
                <c:pt idx="7073">
                  <c:v>0.01158399875</c:v>
                </c:pt>
                <c:pt idx="7074">
                  <c:v>0.01159199875</c:v>
                </c:pt>
                <c:pt idx="7075">
                  <c:v>0.0116</c:v>
                </c:pt>
                <c:pt idx="7076">
                  <c:v>0.011608</c:v>
                </c:pt>
                <c:pt idx="7077">
                  <c:v>0.011616</c:v>
                </c:pt>
                <c:pt idx="7078">
                  <c:v>0.011624</c:v>
                </c:pt>
                <c:pt idx="7079">
                  <c:v>0.011632</c:v>
                </c:pt>
                <c:pt idx="7080">
                  <c:v>0.01164</c:v>
                </c:pt>
                <c:pt idx="7081">
                  <c:v>0.011648</c:v>
                </c:pt>
                <c:pt idx="7082">
                  <c:v>0.011656</c:v>
                </c:pt>
                <c:pt idx="7083">
                  <c:v>0.011664</c:v>
                </c:pt>
                <c:pt idx="7084">
                  <c:v>0.011672</c:v>
                </c:pt>
                <c:pt idx="7085">
                  <c:v>0.01168</c:v>
                </c:pt>
                <c:pt idx="7086">
                  <c:v>0.011688</c:v>
                </c:pt>
                <c:pt idx="7087">
                  <c:v>0.011696</c:v>
                </c:pt>
                <c:pt idx="7088">
                  <c:v>0.011704</c:v>
                </c:pt>
                <c:pt idx="7089">
                  <c:v>0.011712</c:v>
                </c:pt>
                <c:pt idx="7090">
                  <c:v>0.01172</c:v>
                </c:pt>
                <c:pt idx="7091">
                  <c:v>0.011728</c:v>
                </c:pt>
                <c:pt idx="7092">
                  <c:v>0.011736</c:v>
                </c:pt>
                <c:pt idx="7093">
                  <c:v>0.011744</c:v>
                </c:pt>
                <c:pt idx="7094">
                  <c:v>0.011752</c:v>
                </c:pt>
                <c:pt idx="7095">
                  <c:v>0.01176</c:v>
                </c:pt>
                <c:pt idx="7096">
                  <c:v>0.011768</c:v>
                </c:pt>
                <c:pt idx="7097">
                  <c:v>0.011776</c:v>
                </c:pt>
                <c:pt idx="7098">
                  <c:v>0.011784</c:v>
                </c:pt>
                <c:pt idx="7099">
                  <c:v>0.011792</c:v>
                </c:pt>
                <c:pt idx="7100">
                  <c:v>0.0118</c:v>
                </c:pt>
                <c:pt idx="7101">
                  <c:v>0.011808</c:v>
                </c:pt>
                <c:pt idx="7102">
                  <c:v>0.011816</c:v>
                </c:pt>
                <c:pt idx="7103">
                  <c:v>0.011824</c:v>
                </c:pt>
                <c:pt idx="7104">
                  <c:v>0.011832</c:v>
                </c:pt>
                <c:pt idx="7105">
                  <c:v>0.01184</c:v>
                </c:pt>
                <c:pt idx="7106">
                  <c:v>0.011848</c:v>
                </c:pt>
                <c:pt idx="7107">
                  <c:v>0.011856</c:v>
                </c:pt>
                <c:pt idx="7108">
                  <c:v>0.01186399875</c:v>
                </c:pt>
                <c:pt idx="7109">
                  <c:v>0.01187199875</c:v>
                </c:pt>
                <c:pt idx="7110">
                  <c:v>0.01187999875</c:v>
                </c:pt>
                <c:pt idx="7111">
                  <c:v>0.01188799875</c:v>
                </c:pt>
                <c:pt idx="7112">
                  <c:v>0.01189599875</c:v>
                </c:pt>
                <c:pt idx="7113">
                  <c:v>0.01190399875</c:v>
                </c:pt>
                <c:pt idx="7114">
                  <c:v>0.011912</c:v>
                </c:pt>
                <c:pt idx="7115">
                  <c:v>0.01192</c:v>
                </c:pt>
                <c:pt idx="7116">
                  <c:v>0.011928</c:v>
                </c:pt>
                <c:pt idx="7117">
                  <c:v>0.011936</c:v>
                </c:pt>
                <c:pt idx="7118">
                  <c:v>0.011944</c:v>
                </c:pt>
                <c:pt idx="7119">
                  <c:v>0.011952</c:v>
                </c:pt>
                <c:pt idx="7120">
                  <c:v>0.01196</c:v>
                </c:pt>
                <c:pt idx="7121">
                  <c:v>0.011968</c:v>
                </c:pt>
                <c:pt idx="7122">
                  <c:v>0.011976</c:v>
                </c:pt>
                <c:pt idx="7123">
                  <c:v>0.011984</c:v>
                </c:pt>
                <c:pt idx="7124">
                  <c:v>0.01199199875</c:v>
                </c:pt>
                <c:pt idx="7125">
                  <c:v>0.012</c:v>
                </c:pt>
                <c:pt idx="7126">
                  <c:v>0.012008</c:v>
                </c:pt>
                <c:pt idx="7127">
                  <c:v>0.012016</c:v>
                </c:pt>
                <c:pt idx="7128">
                  <c:v>0.012024</c:v>
                </c:pt>
                <c:pt idx="7129">
                  <c:v>0.012032</c:v>
                </c:pt>
                <c:pt idx="7130">
                  <c:v>0.01204</c:v>
                </c:pt>
                <c:pt idx="7131">
                  <c:v>0.012048</c:v>
                </c:pt>
                <c:pt idx="7132">
                  <c:v>0.012056</c:v>
                </c:pt>
                <c:pt idx="7133">
                  <c:v>0.012064</c:v>
                </c:pt>
                <c:pt idx="7134">
                  <c:v>0.012072</c:v>
                </c:pt>
                <c:pt idx="7135">
                  <c:v>0.01208</c:v>
                </c:pt>
                <c:pt idx="7136">
                  <c:v>0.012088</c:v>
                </c:pt>
                <c:pt idx="7137">
                  <c:v>0.012096</c:v>
                </c:pt>
                <c:pt idx="7138">
                  <c:v>0.012104</c:v>
                </c:pt>
                <c:pt idx="7139">
                  <c:v>0.012112</c:v>
                </c:pt>
                <c:pt idx="7140">
                  <c:v>0.01212</c:v>
                </c:pt>
                <c:pt idx="7141">
                  <c:v>0.012128</c:v>
                </c:pt>
                <c:pt idx="7142">
                  <c:v>0.012136</c:v>
                </c:pt>
                <c:pt idx="7143">
                  <c:v>0.012144</c:v>
                </c:pt>
                <c:pt idx="7144">
                  <c:v>0.012152</c:v>
                </c:pt>
                <c:pt idx="7145">
                  <c:v>0.01216</c:v>
                </c:pt>
                <c:pt idx="7146">
                  <c:v>0.012168</c:v>
                </c:pt>
                <c:pt idx="7147">
                  <c:v>0.012176</c:v>
                </c:pt>
                <c:pt idx="7148">
                  <c:v>0.012184</c:v>
                </c:pt>
                <c:pt idx="7149">
                  <c:v>0.012192</c:v>
                </c:pt>
                <c:pt idx="7150">
                  <c:v>0.0122</c:v>
                </c:pt>
                <c:pt idx="7151">
                  <c:v>0.012208</c:v>
                </c:pt>
                <c:pt idx="7152">
                  <c:v>0.012216</c:v>
                </c:pt>
                <c:pt idx="7153">
                  <c:v>0.012224</c:v>
                </c:pt>
                <c:pt idx="7154">
                  <c:v>0.012232</c:v>
                </c:pt>
                <c:pt idx="7155">
                  <c:v>0.01224</c:v>
                </c:pt>
                <c:pt idx="7156">
                  <c:v>0.012248</c:v>
                </c:pt>
                <c:pt idx="7157">
                  <c:v>0.012256</c:v>
                </c:pt>
                <c:pt idx="7158">
                  <c:v>0.01226399875</c:v>
                </c:pt>
                <c:pt idx="7159">
                  <c:v>0.012272</c:v>
                </c:pt>
                <c:pt idx="7160">
                  <c:v>0.01228</c:v>
                </c:pt>
                <c:pt idx="7161">
                  <c:v>0.012288</c:v>
                </c:pt>
                <c:pt idx="7162">
                  <c:v>0.012296</c:v>
                </c:pt>
                <c:pt idx="7163">
                  <c:v>0.012304</c:v>
                </c:pt>
                <c:pt idx="7164">
                  <c:v>0.012312</c:v>
                </c:pt>
                <c:pt idx="7165">
                  <c:v>0.01232</c:v>
                </c:pt>
                <c:pt idx="7166">
                  <c:v>0.012328</c:v>
                </c:pt>
                <c:pt idx="7167">
                  <c:v>0.012336</c:v>
                </c:pt>
                <c:pt idx="7168">
                  <c:v>0.012344</c:v>
                </c:pt>
                <c:pt idx="7169">
                  <c:v>0.012352</c:v>
                </c:pt>
                <c:pt idx="7170">
                  <c:v>0.01236</c:v>
                </c:pt>
                <c:pt idx="7171">
                  <c:v>0.012368</c:v>
                </c:pt>
                <c:pt idx="7172">
                  <c:v>0.012376</c:v>
                </c:pt>
                <c:pt idx="7173">
                  <c:v>0.01238399875</c:v>
                </c:pt>
                <c:pt idx="7174">
                  <c:v>0.01239199875</c:v>
                </c:pt>
                <c:pt idx="7175">
                  <c:v>0.0124</c:v>
                </c:pt>
                <c:pt idx="7176">
                  <c:v>0.012408</c:v>
                </c:pt>
                <c:pt idx="7177">
                  <c:v>0.012416</c:v>
                </c:pt>
                <c:pt idx="7178">
                  <c:v>0.012424</c:v>
                </c:pt>
                <c:pt idx="7179">
                  <c:v>0.012432</c:v>
                </c:pt>
                <c:pt idx="7180">
                  <c:v>0.01244</c:v>
                </c:pt>
                <c:pt idx="7181">
                  <c:v>0.012448</c:v>
                </c:pt>
                <c:pt idx="7182">
                  <c:v>0.012456</c:v>
                </c:pt>
                <c:pt idx="7183">
                  <c:v>0.01246399875</c:v>
                </c:pt>
                <c:pt idx="7184">
                  <c:v>0.01247199875</c:v>
                </c:pt>
                <c:pt idx="7185">
                  <c:v>0.01247999875</c:v>
                </c:pt>
                <c:pt idx="7186">
                  <c:v>0.01248799875</c:v>
                </c:pt>
                <c:pt idx="7187">
                  <c:v>0.01249599875</c:v>
                </c:pt>
                <c:pt idx="7188">
                  <c:v>0.01250399875</c:v>
                </c:pt>
                <c:pt idx="7189">
                  <c:v>0.01251199875</c:v>
                </c:pt>
                <c:pt idx="7190">
                  <c:v>0.01252</c:v>
                </c:pt>
                <c:pt idx="7191">
                  <c:v>0.012528</c:v>
                </c:pt>
                <c:pt idx="7192">
                  <c:v>0.012536</c:v>
                </c:pt>
                <c:pt idx="7193">
                  <c:v>0.012544</c:v>
                </c:pt>
                <c:pt idx="7194">
                  <c:v>0.012552</c:v>
                </c:pt>
                <c:pt idx="7195">
                  <c:v>0.01256</c:v>
                </c:pt>
                <c:pt idx="7196">
                  <c:v>0.012568</c:v>
                </c:pt>
                <c:pt idx="7197">
                  <c:v>0.012576</c:v>
                </c:pt>
                <c:pt idx="7198">
                  <c:v>0.01258399875</c:v>
                </c:pt>
                <c:pt idx="7199">
                  <c:v>0.01259199875</c:v>
                </c:pt>
                <c:pt idx="7200">
                  <c:v>0.0126</c:v>
                </c:pt>
                <c:pt idx="7201">
                  <c:v>0.012608</c:v>
                </c:pt>
                <c:pt idx="7202">
                  <c:v>0.012616</c:v>
                </c:pt>
                <c:pt idx="7203">
                  <c:v>0.012624</c:v>
                </c:pt>
                <c:pt idx="7204">
                  <c:v>0.012632</c:v>
                </c:pt>
                <c:pt idx="7205">
                  <c:v>0.01264</c:v>
                </c:pt>
                <c:pt idx="7206">
                  <c:v>0.012648</c:v>
                </c:pt>
                <c:pt idx="7207">
                  <c:v>0.012656</c:v>
                </c:pt>
                <c:pt idx="7208">
                  <c:v>0.012664</c:v>
                </c:pt>
                <c:pt idx="7209">
                  <c:v>0.012672</c:v>
                </c:pt>
                <c:pt idx="7210">
                  <c:v>0.01268</c:v>
                </c:pt>
                <c:pt idx="7211">
                  <c:v>0.012688</c:v>
                </c:pt>
                <c:pt idx="7212">
                  <c:v>0.012696</c:v>
                </c:pt>
                <c:pt idx="7213">
                  <c:v>0.012704</c:v>
                </c:pt>
                <c:pt idx="7214">
                  <c:v>0.012712</c:v>
                </c:pt>
                <c:pt idx="7215">
                  <c:v>0.01272</c:v>
                </c:pt>
                <c:pt idx="7216">
                  <c:v>0.012728</c:v>
                </c:pt>
                <c:pt idx="7217">
                  <c:v>0.012736</c:v>
                </c:pt>
                <c:pt idx="7218">
                  <c:v>0.012744</c:v>
                </c:pt>
                <c:pt idx="7219">
                  <c:v>0.012752</c:v>
                </c:pt>
                <c:pt idx="7220">
                  <c:v>0.01276</c:v>
                </c:pt>
                <c:pt idx="7221">
                  <c:v>0.012768</c:v>
                </c:pt>
                <c:pt idx="7222">
                  <c:v>0.012776</c:v>
                </c:pt>
                <c:pt idx="7223">
                  <c:v>0.012784</c:v>
                </c:pt>
                <c:pt idx="7224">
                  <c:v>0.012792</c:v>
                </c:pt>
                <c:pt idx="7225">
                  <c:v>0.0128</c:v>
                </c:pt>
                <c:pt idx="7226">
                  <c:v>0.012808</c:v>
                </c:pt>
                <c:pt idx="7227">
                  <c:v>0.012816</c:v>
                </c:pt>
                <c:pt idx="7228">
                  <c:v>0.012824</c:v>
                </c:pt>
                <c:pt idx="7229">
                  <c:v>0.012832</c:v>
                </c:pt>
                <c:pt idx="7230">
                  <c:v>0.01284</c:v>
                </c:pt>
                <c:pt idx="7231">
                  <c:v>0.012848</c:v>
                </c:pt>
                <c:pt idx="7232">
                  <c:v>0.012856</c:v>
                </c:pt>
                <c:pt idx="7233">
                  <c:v>0.01286399875</c:v>
                </c:pt>
                <c:pt idx="7234">
                  <c:v>0.01287199875</c:v>
                </c:pt>
                <c:pt idx="7235">
                  <c:v>0.01287999875</c:v>
                </c:pt>
                <c:pt idx="7236">
                  <c:v>0.012888</c:v>
                </c:pt>
                <c:pt idx="7237">
                  <c:v>0.012896</c:v>
                </c:pt>
                <c:pt idx="7238">
                  <c:v>0.012904</c:v>
                </c:pt>
                <c:pt idx="7239">
                  <c:v>0.012912</c:v>
                </c:pt>
                <c:pt idx="7240">
                  <c:v>0.01292</c:v>
                </c:pt>
                <c:pt idx="7241">
                  <c:v>0.012928</c:v>
                </c:pt>
                <c:pt idx="7242">
                  <c:v>0.012936</c:v>
                </c:pt>
                <c:pt idx="7243">
                  <c:v>0.012944</c:v>
                </c:pt>
                <c:pt idx="7244">
                  <c:v>0.012952</c:v>
                </c:pt>
                <c:pt idx="7245">
                  <c:v>0.01296</c:v>
                </c:pt>
                <c:pt idx="7246">
                  <c:v>0.012968</c:v>
                </c:pt>
                <c:pt idx="7247">
                  <c:v>0.012976</c:v>
                </c:pt>
                <c:pt idx="7248">
                  <c:v>0.012984</c:v>
                </c:pt>
                <c:pt idx="7249">
                  <c:v>0.01299199875</c:v>
                </c:pt>
                <c:pt idx="7250">
                  <c:v>0.01299999875</c:v>
                </c:pt>
                <c:pt idx="7251">
                  <c:v>0.013008</c:v>
                </c:pt>
                <c:pt idx="7252">
                  <c:v>0.013016</c:v>
                </c:pt>
                <c:pt idx="7253">
                  <c:v>0.013024</c:v>
                </c:pt>
                <c:pt idx="7254">
                  <c:v>0.013032</c:v>
                </c:pt>
                <c:pt idx="7255">
                  <c:v>0.01304</c:v>
                </c:pt>
                <c:pt idx="7256">
                  <c:v>0.013048</c:v>
                </c:pt>
                <c:pt idx="7257">
                  <c:v>0.013056</c:v>
                </c:pt>
                <c:pt idx="7258">
                  <c:v>0.01306399875</c:v>
                </c:pt>
                <c:pt idx="7259">
                  <c:v>0.01307199875</c:v>
                </c:pt>
                <c:pt idx="7260">
                  <c:v>0.01307999875</c:v>
                </c:pt>
                <c:pt idx="7261">
                  <c:v>0.01308799875</c:v>
                </c:pt>
                <c:pt idx="7262">
                  <c:v>0.01309599875</c:v>
                </c:pt>
                <c:pt idx="7263">
                  <c:v>0.01310399875</c:v>
                </c:pt>
                <c:pt idx="7264">
                  <c:v>0.01311199875</c:v>
                </c:pt>
                <c:pt idx="7265">
                  <c:v>0.01311999875</c:v>
                </c:pt>
                <c:pt idx="7266">
                  <c:v>0.013128</c:v>
                </c:pt>
                <c:pt idx="7267">
                  <c:v>0.013136</c:v>
                </c:pt>
                <c:pt idx="7268">
                  <c:v>0.013144</c:v>
                </c:pt>
                <c:pt idx="7269">
                  <c:v>0.013152</c:v>
                </c:pt>
                <c:pt idx="7270">
                  <c:v>0.01316</c:v>
                </c:pt>
                <c:pt idx="7271">
                  <c:v>0.013168</c:v>
                </c:pt>
                <c:pt idx="7272">
                  <c:v>0.013176</c:v>
                </c:pt>
                <c:pt idx="7273">
                  <c:v>0.013184</c:v>
                </c:pt>
                <c:pt idx="7274">
                  <c:v>0.01319199875</c:v>
                </c:pt>
                <c:pt idx="7275">
                  <c:v>0.0132</c:v>
                </c:pt>
                <c:pt idx="7276">
                  <c:v>0.013208</c:v>
                </c:pt>
                <c:pt idx="7277">
                  <c:v>0.013216</c:v>
                </c:pt>
                <c:pt idx="7278">
                  <c:v>0.013224</c:v>
                </c:pt>
                <c:pt idx="7279">
                  <c:v>0.013232</c:v>
                </c:pt>
                <c:pt idx="7280">
                  <c:v>0.01324</c:v>
                </c:pt>
                <c:pt idx="7281">
                  <c:v>0.013248</c:v>
                </c:pt>
                <c:pt idx="7282">
                  <c:v>0.013256</c:v>
                </c:pt>
                <c:pt idx="7283">
                  <c:v>0.013264</c:v>
                </c:pt>
                <c:pt idx="7284">
                  <c:v>0.013272</c:v>
                </c:pt>
                <c:pt idx="7285">
                  <c:v>0.01328</c:v>
                </c:pt>
                <c:pt idx="7286">
                  <c:v>0.013288</c:v>
                </c:pt>
                <c:pt idx="7287">
                  <c:v>0.013296</c:v>
                </c:pt>
                <c:pt idx="7288">
                  <c:v>0.013304</c:v>
                </c:pt>
                <c:pt idx="7289">
                  <c:v>0.013312</c:v>
                </c:pt>
                <c:pt idx="7290">
                  <c:v>0.01332</c:v>
                </c:pt>
                <c:pt idx="7291">
                  <c:v>0.013328</c:v>
                </c:pt>
                <c:pt idx="7292">
                  <c:v>0.013336</c:v>
                </c:pt>
                <c:pt idx="7293">
                  <c:v>0.013344</c:v>
                </c:pt>
                <c:pt idx="7294">
                  <c:v>0.013352</c:v>
                </c:pt>
                <c:pt idx="7295">
                  <c:v>0.01336</c:v>
                </c:pt>
                <c:pt idx="7296">
                  <c:v>0.013368</c:v>
                </c:pt>
                <c:pt idx="7297">
                  <c:v>0.013376</c:v>
                </c:pt>
                <c:pt idx="7298">
                  <c:v>0.013384</c:v>
                </c:pt>
                <c:pt idx="7299">
                  <c:v>0.013392</c:v>
                </c:pt>
                <c:pt idx="7300">
                  <c:v>0.0134</c:v>
                </c:pt>
                <c:pt idx="7301">
                  <c:v>0.013408</c:v>
                </c:pt>
                <c:pt idx="7302">
                  <c:v>0.013416</c:v>
                </c:pt>
                <c:pt idx="7303">
                  <c:v>0.013424</c:v>
                </c:pt>
                <c:pt idx="7304">
                  <c:v>0.013432</c:v>
                </c:pt>
                <c:pt idx="7305">
                  <c:v>0.01344</c:v>
                </c:pt>
                <c:pt idx="7306">
                  <c:v>0.013448</c:v>
                </c:pt>
                <c:pt idx="7307">
                  <c:v>0.013456</c:v>
                </c:pt>
                <c:pt idx="7308">
                  <c:v>0.01346399875</c:v>
                </c:pt>
                <c:pt idx="7309">
                  <c:v>0.01347199875</c:v>
                </c:pt>
                <c:pt idx="7310">
                  <c:v>0.01347999875</c:v>
                </c:pt>
                <c:pt idx="7311">
                  <c:v>0.01348799875</c:v>
                </c:pt>
                <c:pt idx="7312">
                  <c:v>0.013496</c:v>
                </c:pt>
                <c:pt idx="7313">
                  <c:v>0.013504</c:v>
                </c:pt>
                <c:pt idx="7314">
                  <c:v>0.013512</c:v>
                </c:pt>
                <c:pt idx="7315">
                  <c:v>0.01352</c:v>
                </c:pt>
                <c:pt idx="7316">
                  <c:v>0.013528</c:v>
                </c:pt>
                <c:pt idx="7317">
                  <c:v>0.013536</c:v>
                </c:pt>
                <c:pt idx="7318">
                  <c:v>0.013544</c:v>
                </c:pt>
                <c:pt idx="7319">
                  <c:v>0.013552</c:v>
                </c:pt>
                <c:pt idx="7320">
                  <c:v>0.01356</c:v>
                </c:pt>
                <c:pt idx="7321">
                  <c:v>0.013568</c:v>
                </c:pt>
                <c:pt idx="7322">
                  <c:v>0.013576</c:v>
                </c:pt>
                <c:pt idx="7323">
                  <c:v>0.01358399875</c:v>
                </c:pt>
                <c:pt idx="7324">
                  <c:v>0.01359199875</c:v>
                </c:pt>
                <c:pt idx="7325">
                  <c:v>0.01359999875</c:v>
                </c:pt>
                <c:pt idx="7326">
                  <c:v>0.01360799875</c:v>
                </c:pt>
                <c:pt idx="7327">
                  <c:v>0.01361599875</c:v>
                </c:pt>
                <c:pt idx="7328">
                  <c:v>0.013624</c:v>
                </c:pt>
                <c:pt idx="7329">
                  <c:v>0.013632</c:v>
                </c:pt>
                <c:pt idx="7330">
                  <c:v>0.01364</c:v>
                </c:pt>
                <c:pt idx="7331">
                  <c:v>0.013648</c:v>
                </c:pt>
                <c:pt idx="7332">
                  <c:v>0.013656</c:v>
                </c:pt>
                <c:pt idx="7333">
                  <c:v>0.01366399875</c:v>
                </c:pt>
                <c:pt idx="7334">
                  <c:v>0.01367199875</c:v>
                </c:pt>
                <c:pt idx="7335">
                  <c:v>0.01367999875</c:v>
                </c:pt>
                <c:pt idx="7336">
                  <c:v>0.01368799875</c:v>
                </c:pt>
                <c:pt idx="7337">
                  <c:v>0.01369599875</c:v>
                </c:pt>
                <c:pt idx="7338">
                  <c:v>0.01370399875</c:v>
                </c:pt>
                <c:pt idx="7339">
                  <c:v>0.01371199875</c:v>
                </c:pt>
                <c:pt idx="7340">
                  <c:v>0.01371999875</c:v>
                </c:pt>
                <c:pt idx="7341">
                  <c:v>0.01372799875</c:v>
                </c:pt>
                <c:pt idx="7342">
                  <c:v>0.01373599875</c:v>
                </c:pt>
                <c:pt idx="7343">
                  <c:v>0.013744</c:v>
                </c:pt>
                <c:pt idx="7344">
                  <c:v>0.013752</c:v>
                </c:pt>
                <c:pt idx="7345">
                  <c:v>0.01376</c:v>
                </c:pt>
                <c:pt idx="7346">
                  <c:v>0.013768</c:v>
                </c:pt>
                <c:pt idx="7347">
                  <c:v>0.013776</c:v>
                </c:pt>
                <c:pt idx="7348">
                  <c:v>0.01378399875</c:v>
                </c:pt>
                <c:pt idx="7349">
                  <c:v>0.01379199875</c:v>
                </c:pt>
                <c:pt idx="7350">
                  <c:v>0.0138</c:v>
                </c:pt>
                <c:pt idx="7351">
                  <c:v>0.013808</c:v>
                </c:pt>
                <c:pt idx="7352">
                  <c:v>0.013816</c:v>
                </c:pt>
                <c:pt idx="7353">
                  <c:v>0.013824</c:v>
                </c:pt>
                <c:pt idx="7354">
                  <c:v>0.013832</c:v>
                </c:pt>
                <c:pt idx="7355">
                  <c:v>0.01384</c:v>
                </c:pt>
                <c:pt idx="7356">
                  <c:v>0.013848</c:v>
                </c:pt>
                <c:pt idx="7357">
                  <c:v>0.013856</c:v>
                </c:pt>
                <c:pt idx="7358">
                  <c:v>0.013864</c:v>
                </c:pt>
                <c:pt idx="7359">
                  <c:v>0.013872</c:v>
                </c:pt>
                <c:pt idx="7360">
                  <c:v>0.01388</c:v>
                </c:pt>
                <c:pt idx="7361">
                  <c:v>0.013888</c:v>
                </c:pt>
                <c:pt idx="7362">
                  <c:v>0.013896</c:v>
                </c:pt>
                <c:pt idx="7363">
                  <c:v>0.013904</c:v>
                </c:pt>
                <c:pt idx="7364">
                  <c:v>0.013912</c:v>
                </c:pt>
                <c:pt idx="7365">
                  <c:v>0.01392</c:v>
                </c:pt>
                <c:pt idx="7366">
                  <c:v>0.013928</c:v>
                </c:pt>
                <c:pt idx="7367">
                  <c:v>0.013936</c:v>
                </c:pt>
                <c:pt idx="7368">
                  <c:v>0.013944</c:v>
                </c:pt>
                <c:pt idx="7369">
                  <c:v>0.013952</c:v>
                </c:pt>
                <c:pt idx="7370">
                  <c:v>0.01396</c:v>
                </c:pt>
                <c:pt idx="7371">
                  <c:v>0.013968</c:v>
                </c:pt>
                <c:pt idx="7372">
                  <c:v>0.013976</c:v>
                </c:pt>
                <c:pt idx="7373">
                  <c:v>0.013984</c:v>
                </c:pt>
                <c:pt idx="7374">
                  <c:v>0.013992</c:v>
                </c:pt>
                <c:pt idx="7375">
                  <c:v>0.014</c:v>
                </c:pt>
                <c:pt idx="7376">
                  <c:v>0.014008</c:v>
                </c:pt>
                <c:pt idx="7377">
                  <c:v>0.014016</c:v>
                </c:pt>
                <c:pt idx="7378">
                  <c:v>0.014024</c:v>
                </c:pt>
                <c:pt idx="7379">
                  <c:v>0.014032</c:v>
                </c:pt>
                <c:pt idx="7380">
                  <c:v>0.01404</c:v>
                </c:pt>
                <c:pt idx="7381">
                  <c:v>0.014048</c:v>
                </c:pt>
                <c:pt idx="7382">
                  <c:v>0.014056</c:v>
                </c:pt>
                <c:pt idx="7383">
                  <c:v>0.01406399875</c:v>
                </c:pt>
                <c:pt idx="7384">
                  <c:v>0.01407199875</c:v>
                </c:pt>
                <c:pt idx="7385">
                  <c:v>0.01407999875</c:v>
                </c:pt>
                <c:pt idx="7386">
                  <c:v>0.01408799875</c:v>
                </c:pt>
                <c:pt idx="7387">
                  <c:v>0.01409599875</c:v>
                </c:pt>
                <c:pt idx="7388">
                  <c:v>0.01410399875</c:v>
                </c:pt>
                <c:pt idx="7389">
                  <c:v>0.014112</c:v>
                </c:pt>
                <c:pt idx="7390">
                  <c:v>0.01412</c:v>
                </c:pt>
                <c:pt idx="7391">
                  <c:v>0.014128</c:v>
                </c:pt>
                <c:pt idx="7392">
                  <c:v>0.014136</c:v>
                </c:pt>
                <c:pt idx="7393">
                  <c:v>0.014144</c:v>
                </c:pt>
                <c:pt idx="7394">
                  <c:v>0.014152</c:v>
                </c:pt>
                <c:pt idx="7395">
                  <c:v>0.01416</c:v>
                </c:pt>
                <c:pt idx="7396">
                  <c:v>0.014168</c:v>
                </c:pt>
                <c:pt idx="7397">
                  <c:v>0.014176</c:v>
                </c:pt>
                <c:pt idx="7398">
                  <c:v>0.014184</c:v>
                </c:pt>
                <c:pt idx="7399">
                  <c:v>0.01419199875</c:v>
                </c:pt>
                <c:pt idx="7400">
                  <c:v>0.0142</c:v>
                </c:pt>
                <c:pt idx="7401">
                  <c:v>0.014208</c:v>
                </c:pt>
                <c:pt idx="7402">
                  <c:v>0.014216</c:v>
                </c:pt>
                <c:pt idx="7403">
                  <c:v>0.014224</c:v>
                </c:pt>
                <c:pt idx="7404">
                  <c:v>0.014232</c:v>
                </c:pt>
                <c:pt idx="7405">
                  <c:v>0.01424</c:v>
                </c:pt>
                <c:pt idx="7406">
                  <c:v>0.014248</c:v>
                </c:pt>
                <c:pt idx="7407">
                  <c:v>0.014256</c:v>
                </c:pt>
                <c:pt idx="7408">
                  <c:v>0.014264</c:v>
                </c:pt>
                <c:pt idx="7409">
                  <c:v>0.014272</c:v>
                </c:pt>
                <c:pt idx="7410">
                  <c:v>0.01428</c:v>
                </c:pt>
                <c:pt idx="7411">
                  <c:v>0.014288</c:v>
                </c:pt>
                <c:pt idx="7412">
                  <c:v>0.014296</c:v>
                </c:pt>
                <c:pt idx="7413">
                  <c:v>0.014304</c:v>
                </c:pt>
                <c:pt idx="7414">
                  <c:v>0.014312</c:v>
                </c:pt>
                <c:pt idx="7415">
                  <c:v>0.01432</c:v>
                </c:pt>
                <c:pt idx="7416">
                  <c:v>0.014328</c:v>
                </c:pt>
                <c:pt idx="7417">
                  <c:v>0.014336</c:v>
                </c:pt>
                <c:pt idx="7418">
                  <c:v>0.014344</c:v>
                </c:pt>
                <c:pt idx="7419">
                  <c:v>0.014352</c:v>
                </c:pt>
                <c:pt idx="7420">
                  <c:v>0.01436</c:v>
                </c:pt>
                <c:pt idx="7421">
                  <c:v>0.014368</c:v>
                </c:pt>
                <c:pt idx="7422">
                  <c:v>0.014376</c:v>
                </c:pt>
                <c:pt idx="7423">
                  <c:v>0.014384</c:v>
                </c:pt>
                <c:pt idx="7424">
                  <c:v>0.014392</c:v>
                </c:pt>
                <c:pt idx="7425">
                  <c:v>0.0144</c:v>
                </c:pt>
                <c:pt idx="7426">
                  <c:v>0.014408</c:v>
                </c:pt>
                <c:pt idx="7427">
                  <c:v>0.014416</c:v>
                </c:pt>
                <c:pt idx="7428">
                  <c:v>0.014424</c:v>
                </c:pt>
                <c:pt idx="7429">
                  <c:v>0.014432</c:v>
                </c:pt>
                <c:pt idx="7430">
                  <c:v>0.01444</c:v>
                </c:pt>
                <c:pt idx="7431">
                  <c:v>0.014448</c:v>
                </c:pt>
                <c:pt idx="7432">
                  <c:v>0.014456</c:v>
                </c:pt>
                <c:pt idx="7433">
                  <c:v>0.01446399875</c:v>
                </c:pt>
                <c:pt idx="7434">
                  <c:v>0.01447199875</c:v>
                </c:pt>
                <c:pt idx="7435">
                  <c:v>0.01448</c:v>
                </c:pt>
                <c:pt idx="7436">
                  <c:v>0.014488</c:v>
                </c:pt>
                <c:pt idx="7437">
                  <c:v>0.014496</c:v>
                </c:pt>
                <c:pt idx="7438">
                  <c:v>0.014504</c:v>
                </c:pt>
                <c:pt idx="7439">
                  <c:v>0.014512</c:v>
                </c:pt>
                <c:pt idx="7440">
                  <c:v>0.01452</c:v>
                </c:pt>
                <c:pt idx="7441">
                  <c:v>0.014528</c:v>
                </c:pt>
                <c:pt idx="7442">
                  <c:v>0.014536</c:v>
                </c:pt>
                <c:pt idx="7443">
                  <c:v>0.014544</c:v>
                </c:pt>
                <c:pt idx="7444">
                  <c:v>0.014552</c:v>
                </c:pt>
                <c:pt idx="7445">
                  <c:v>0.01456</c:v>
                </c:pt>
                <c:pt idx="7446">
                  <c:v>0.014568</c:v>
                </c:pt>
                <c:pt idx="7447">
                  <c:v>0.014576</c:v>
                </c:pt>
                <c:pt idx="7448">
                  <c:v>0.01458399875</c:v>
                </c:pt>
                <c:pt idx="7449">
                  <c:v>0.01459199875</c:v>
                </c:pt>
                <c:pt idx="7450">
                  <c:v>0.0146</c:v>
                </c:pt>
                <c:pt idx="7451">
                  <c:v>0.014608</c:v>
                </c:pt>
                <c:pt idx="7452">
                  <c:v>0.014616</c:v>
                </c:pt>
                <c:pt idx="7453">
                  <c:v>0.014624</c:v>
                </c:pt>
                <c:pt idx="7454">
                  <c:v>0.014632</c:v>
                </c:pt>
                <c:pt idx="7455">
                  <c:v>0.01464</c:v>
                </c:pt>
                <c:pt idx="7456">
                  <c:v>0.014648</c:v>
                </c:pt>
                <c:pt idx="7457">
                  <c:v>0.014656</c:v>
                </c:pt>
                <c:pt idx="7458">
                  <c:v>0.01466399875</c:v>
                </c:pt>
                <c:pt idx="7459">
                  <c:v>0.01467199875</c:v>
                </c:pt>
                <c:pt idx="7460">
                  <c:v>0.01467999875</c:v>
                </c:pt>
                <c:pt idx="7461">
                  <c:v>0.01468799875</c:v>
                </c:pt>
                <c:pt idx="7462">
                  <c:v>0.01469599875</c:v>
                </c:pt>
                <c:pt idx="7463">
                  <c:v>0.01470399875</c:v>
                </c:pt>
                <c:pt idx="7464">
                  <c:v>0.01471199875</c:v>
                </c:pt>
                <c:pt idx="7465">
                  <c:v>0.01472</c:v>
                </c:pt>
                <c:pt idx="7466">
                  <c:v>0.014728</c:v>
                </c:pt>
                <c:pt idx="7467">
                  <c:v>0.014736</c:v>
                </c:pt>
                <c:pt idx="7468">
                  <c:v>0.014744</c:v>
                </c:pt>
                <c:pt idx="7469">
                  <c:v>0.014752</c:v>
                </c:pt>
                <c:pt idx="7470">
                  <c:v>0.01476</c:v>
                </c:pt>
                <c:pt idx="7471">
                  <c:v>0.014768</c:v>
                </c:pt>
                <c:pt idx="7472">
                  <c:v>0.014776</c:v>
                </c:pt>
                <c:pt idx="7473">
                  <c:v>0.01478399875</c:v>
                </c:pt>
                <c:pt idx="7474">
                  <c:v>0.01479199875</c:v>
                </c:pt>
                <c:pt idx="7475">
                  <c:v>0.0148</c:v>
                </c:pt>
                <c:pt idx="7476">
                  <c:v>0.014808</c:v>
                </c:pt>
                <c:pt idx="7477">
                  <c:v>0.014816</c:v>
                </c:pt>
                <c:pt idx="7478">
                  <c:v>0.014824</c:v>
                </c:pt>
                <c:pt idx="7479">
                  <c:v>0.014832</c:v>
                </c:pt>
                <c:pt idx="7480">
                  <c:v>0.01484</c:v>
                </c:pt>
                <c:pt idx="7481">
                  <c:v>0.014848</c:v>
                </c:pt>
                <c:pt idx="7482">
                  <c:v>0.014856</c:v>
                </c:pt>
                <c:pt idx="7483">
                  <c:v>0.014864</c:v>
                </c:pt>
                <c:pt idx="7484">
                  <c:v>0.014872</c:v>
                </c:pt>
                <c:pt idx="7485">
                  <c:v>0.01488</c:v>
                </c:pt>
                <c:pt idx="7486">
                  <c:v>0.014888</c:v>
                </c:pt>
                <c:pt idx="7487">
                  <c:v>0.014896</c:v>
                </c:pt>
                <c:pt idx="7488">
                  <c:v>0.014904</c:v>
                </c:pt>
                <c:pt idx="7489">
                  <c:v>0.014912</c:v>
                </c:pt>
                <c:pt idx="7490">
                  <c:v>0.01492</c:v>
                </c:pt>
                <c:pt idx="7491">
                  <c:v>0.014928</c:v>
                </c:pt>
                <c:pt idx="7492">
                  <c:v>0.014936</c:v>
                </c:pt>
                <c:pt idx="7493">
                  <c:v>0.014944</c:v>
                </c:pt>
                <c:pt idx="7494">
                  <c:v>0.014952</c:v>
                </c:pt>
                <c:pt idx="7495">
                  <c:v>0.01496</c:v>
                </c:pt>
                <c:pt idx="7496">
                  <c:v>0.014968</c:v>
                </c:pt>
                <c:pt idx="7497">
                  <c:v>0.014976</c:v>
                </c:pt>
                <c:pt idx="7498">
                  <c:v>0.014984</c:v>
                </c:pt>
                <c:pt idx="7499">
                  <c:v>0.014992</c:v>
                </c:pt>
                <c:pt idx="7500">
                  <c:v>0.015</c:v>
                </c:pt>
                <c:pt idx="7501">
                  <c:v>0.015008</c:v>
                </c:pt>
                <c:pt idx="7502">
                  <c:v>0.015016</c:v>
                </c:pt>
                <c:pt idx="7503">
                  <c:v>0.015024</c:v>
                </c:pt>
                <c:pt idx="7504">
                  <c:v>0.015032</c:v>
                </c:pt>
                <c:pt idx="7505">
                  <c:v>0.01504</c:v>
                </c:pt>
                <c:pt idx="7506">
                  <c:v>0.015048</c:v>
                </c:pt>
                <c:pt idx="7507">
                  <c:v>0.015056</c:v>
                </c:pt>
                <c:pt idx="7508">
                  <c:v>0.01506399875</c:v>
                </c:pt>
                <c:pt idx="7509">
                  <c:v>0.01507199875</c:v>
                </c:pt>
                <c:pt idx="7510">
                  <c:v>0.01507999875</c:v>
                </c:pt>
                <c:pt idx="7511">
                  <c:v>0.015088</c:v>
                </c:pt>
                <c:pt idx="7512">
                  <c:v>0.015096</c:v>
                </c:pt>
                <c:pt idx="7513">
                  <c:v>0.015104</c:v>
                </c:pt>
                <c:pt idx="7514">
                  <c:v>0.015112</c:v>
                </c:pt>
                <c:pt idx="7515">
                  <c:v>0.01512</c:v>
                </c:pt>
                <c:pt idx="7516">
                  <c:v>0.015128</c:v>
                </c:pt>
                <c:pt idx="7517">
                  <c:v>0.015136</c:v>
                </c:pt>
                <c:pt idx="7518">
                  <c:v>0.015144</c:v>
                </c:pt>
                <c:pt idx="7519">
                  <c:v>0.015152</c:v>
                </c:pt>
                <c:pt idx="7520">
                  <c:v>0.01516</c:v>
                </c:pt>
                <c:pt idx="7521">
                  <c:v>0.015168</c:v>
                </c:pt>
                <c:pt idx="7522">
                  <c:v>0.015176</c:v>
                </c:pt>
                <c:pt idx="7523">
                  <c:v>0.015184</c:v>
                </c:pt>
                <c:pt idx="7524">
                  <c:v>0.01519199875</c:v>
                </c:pt>
                <c:pt idx="7525">
                  <c:v>0.01519999875</c:v>
                </c:pt>
                <c:pt idx="7526">
                  <c:v>0.015208</c:v>
                </c:pt>
                <c:pt idx="7527">
                  <c:v>0.015216</c:v>
                </c:pt>
                <c:pt idx="7528">
                  <c:v>0.015224</c:v>
                </c:pt>
                <c:pt idx="7529">
                  <c:v>0.015232</c:v>
                </c:pt>
                <c:pt idx="7530">
                  <c:v>0.01524</c:v>
                </c:pt>
                <c:pt idx="7531">
                  <c:v>0.015248</c:v>
                </c:pt>
                <c:pt idx="7532">
                  <c:v>0.015256</c:v>
                </c:pt>
                <c:pt idx="7533">
                  <c:v>0.01526399875</c:v>
                </c:pt>
                <c:pt idx="7534">
                  <c:v>0.01527199875</c:v>
                </c:pt>
                <c:pt idx="7535">
                  <c:v>0.01527999875</c:v>
                </c:pt>
                <c:pt idx="7536">
                  <c:v>0.01528799875</c:v>
                </c:pt>
                <c:pt idx="7537">
                  <c:v>0.01529599875</c:v>
                </c:pt>
                <c:pt idx="7538">
                  <c:v>0.01530399875</c:v>
                </c:pt>
                <c:pt idx="7539">
                  <c:v>0.01531199875</c:v>
                </c:pt>
                <c:pt idx="7540">
                  <c:v>0.01531999875</c:v>
                </c:pt>
                <c:pt idx="7541">
                  <c:v>0.01532799875</c:v>
                </c:pt>
                <c:pt idx="7542">
                  <c:v>0.015336</c:v>
                </c:pt>
                <c:pt idx="7543">
                  <c:v>0.015344</c:v>
                </c:pt>
                <c:pt idx="7544">
                  <c:v>0.015352</c:v>
                </c:pt>
                <c:pt idx="7545">
                  <c:v>0.01536</c:v>
                </c:pt>
                <c:pt idx="7546">
                  <c:v>0.015368</c:v>
                </c:pt>
                <c:pt idx="7547">
                  <c:v>0.015376</c:v>
                </c:pt>
                <c:pt idx="7548">
                  <c:v>0.015384</c:v>
                </c:pt>
                <c:pt idx="7549">
                  <c:v>0.01539199875</c:v>
                </c:pt>
                <c:pt idx="7550">
                  <c:v>0.0154</c:v>
                </c:pt>
                <c:pt idx="7551">
                  <c:v>0.015408</c:v>
                </c:pt>
                <c:pt idx="7552">
                  <c:v>0.015416</c:v>
                </c:pt>
                <c:pt idx="7553">
                  <c:v>0.015424</c:v>
                </c:pt>
                <c:pt idx="7554">
                  <c:v>0.015432</c:v>
                </c:pt>
                <c:pt idx="7555">
                  <c:v>0.01544</c:v>
                </c:pt>
                <c:pt idx="7556">
                  <c:v>0.015448</c:v>
                </c:pt>
                <c:pt idx="7557">
                  <c:v>0.015456</c:v>
                </c:pt>
                <c:pt idx="7558">
                  <c:v>0.015464</c:v>
                </c:pt>
                <c:pt idx="7559">
                  <c:v>0.015472</c:v>
                </c:pt>
                <c:pt idx="7560">
                  <c:v>0.01548</c:v>
                </c:pt>
                <c:pt idx="7561">
                  <c:v>0.015488</c:v>
                </c:pt>
                <c:pt idx="7562">
                  <c:v>0.015496</c:v>
                </c:pt>
                <c:pt idx="7563">
                  <c:v>0.015504</c:v>
                </c:pt>
                <c:pt idx="7564">
                  <c:v>0.015512</c:v>
                </c:pt>
                <c:pt idx="7565">
                  <c:v>0.01552</c:v>
                </c:pt>
                <c:pt idx="7566">
                  <c:v>0.015528</c:v>
                </c:pt>
                <c:pt idx="7567">
                  <c:v>0.015536</c:v>
                </c:pt>
                <c:pt idx="7568">
                  <c:v>0.015544</c:v>
                </c:pt>
                <c:pt idx="7569">
                  <c:v>0.015552</c:v>
                </c:pt>
                <c:pt idx="7570">
                  <c:v>0.01556</c:v>
                </c:pt>
                <c:pt idx="7571">
                  <c:v>0.015568</c:v>
                </c:pt>
                <c:pt idx="7572">
                  <c:v>0.015576</c:v>
                </c:pt>
                <c:pt idx="7573">
                  <c:v>0.015584</c:v>
                </c:pt>
                <c:pt idx="7574">
                  <c:v>0.015592</c:v>
                </c:pt>
                <c:pt idx="7575">
                  <c:v>0.0156</c:v>
                </c:pt>
                <c:pt idx="7576">
                  <c:v>0.015608</c:v>
                </c:pt>
                <c:pt idx="7577">
                  <c:v>0.015616</c:v>
                </c:pt>
                <c:pt idx="7578">
                  <c:v>0.015624</c:v>
                </c:pt>
                <c:pt idx="7579">
                  <c:v>0.015632</c:v>
                </c:pt>
                <c:pt idx="7580">
                  <c:v>0.01564</c:v>
                </c:pt>
                <c:pt idx="7581">
                  <c:v>0.015648</c:v>
                </c:pt>
                <c:pt idx="7582">
                  <c:v>0.015656</c:v>
                </c:pt>
                <c:pt idx="7583">
                  <c:v>0.015664</c:v>
                </c:pt>
                <c:pt idx="7584">
                  <c:v>0.015672</c:v>
                </c:pt>
                <c:pt idx="7585">
                  <c:v>0.01568</c:v>
                </c:pt>
                <c:pt idx="7586">
                  <c:v>0.015688</c:v>
                </c:pt>
                <c:pt idx="7587">
                  <c:v>0.015696</c:v>
                </c:pt>
                <c:pt idx="7588">
                  <c:v>0.015704</c:v>
                </c:pt>
                <c:pt idx="7589">
                  <c:v>0.015712</c:v>
                </c:pt>
                <c:pt idx="7590">
                  <c:v>0.01572</c:v>
                </c:pt>
                <c:pt idx="7591">
                  <c:v>0.01572799844</c:v>
                </c:pt>
                <c:pt idx="7592">
                  <c:v>0.01573599844</c:v>
                </c:pt>
                <c:pt idx="7593">
                  <c:v>0.01574399844</c:v>
                </c:pt>
                <c:pt idx="7594">
                  <c:v>0.01575199844</c:v>
                </c:pt>
                <c:pt idx="7595">
                  <c:v>0.01575999844</c:v>
                </c:pt>
                <c:pt idx="7596">
                  <c:v>0.01576799844</c:v>
                </c:pt>
                <c:pt idx="7597">
                  <c:v>0.01577599844</c:v>
                </c:pt>
                <c:pt idx="7598">
                  <c:v>0.01578399844</c:v>
                </c:pt>
                <c:pt idx="7599">
                  <c:v>0.01579199844</c:v>
                </c:pt>
                <c:pt idx="7600">
                  <c:v>0.0158</c:v>
                </c:pt>
                <c:pt idx="7601">
                  <c:v>0.015808</c:v>
                </c:pt>
                <c:pt idx="7602">
                  <c:v>0.015816</c:v>
                </c:pt>
                <c:pt idx="7603">
                  <c:v>0.015824</c:v>
                </c:pt>
                <c:pt idx="7604">
                  <c:v>0.015832</c:v>
                </c:pt>
                <c:pt idx="7605">
                  <c:v>0.01584</c:v>
                </c:pt>
                <c:pt idx="7606">
                  <c:v>0.015848</c:v>
                </c:pt>
                <c:pt idx="7607">
                  <c:v>0.015856</c:v>
                </c:pt>
                <c:pt idx="7608">
                  <c:v>0.015864</c:v>
                </c:pt>
                <c:pt idx="7609">
                  <c:v>0.015872</c:v>
                </c:pt>
                <c:pt idx="7610">
                  <c:v>0.01588</c:v>
                </c:pt>
                <c:pt idx="7611">
                  <c:v>0.015888</c:v>
                </c:pt>
                <c:pt idx="7612">
                  <c:v>0.015896</c:v>
                </c:pt>
                <c:pt idx="7613">
                  <c:v>0.015904</c:v>
                </c:pt>
                <c:pt idx="7614">
                  <c:v>0.015912</c:v>
                </c:pt>
                <c:pt idx="7615">
                  <c:v>0.01592</c:v>
                </c:pt>
                <c:pt idx="7616">
                  <c:v>0.01592799844</c:v>
                </c:pt>
                <c:pt idx="7617">
                  <c:v>0.01593599844</c:v>
                </c:pt>
                <c:pt idx="7618">
                  <c:v>0.01594399844</c:v>
                </c:pt>
                <c:pt idx="7619">
                  <c:v>0.01595199844</c:v>
                </c:pt>
                <c:pt idx="7620">
                  <c:v>0.01595999844</c:v>
                </c:pt>
                <c:pt idx="7621">
                  <c:v>0.01596799844</c:v>
                </c:pt>
                <c:pt idx="7622">
                  <c:v>0.01597599844</c:v>
                </c:pt>
                <c:pt idx="7623">
                  <c:v>0.01598399844</c:v>
                </c:pt>
                <c:pt idx="7624">
                  <c:v>0.01599199844</c:v>
                </c:pt>
                <c:pt idx="7625">
                  <c:v>0.01599999844</c:v>
                </c:pt>
                <c:pt idx="7626">
                  <c:v>0.01600799844</c:v>
                </c:pt>
                <c:pt idx="7627">
                  <c:v>0.01601599844</c:v>
                </c:pt>
                <c:pt idx="7628">
                  <c:v>0.01602399844</c:v>
                </c:pt>
                <c:pt idx="7629">
                  <c:v>0.01603199844</c:v>
                </c:pt>
                <c:pt idx="7630">
                  <c:v>0.01603999844</c:v>
                </c:pt>
                <c:pt idx="7631">
                  <c:v>0.016048</c:v>
                </c:pt>
                <c:pt idx="7632">
                  <c:v>0.016056</c:v>
                </c:pt>
                <c:pt idx="7633">
                  <c:v>0.016064</c:v>
                </c:pt>
                <c:pt idx="7634">
                  <c:v>0.016072</c:v>
                </c:pt>
                <c:pt idx="7635">
                  <c:v>0.01608</c:v>
                </c:pt>
                <c:pt idx="7636">
                  <c:v>0.016088</c:v>
                </c:pt>
                <c:pt idx="7637">
                  <c:v>0.016096</c:v>
                </c:pt>
                <c:pt idx="7638">
                  <c:v>0.016104</c:v>
                </c:pt>
                <c:pt idx="7639">
                  <c:v>0.016112</c:v>
                </c:pt>
                <c:pt idx="7640">
                  <c:v>0.01612</c:v>
                </c:pt>
                <c:pt idx="7641">
                  <c:v>0.01612799844</c:v>
                </c:pt>
                <c:pt idx="7642">
                  <c:v>0.01613599844</c:v>
                </c:pt>
                <c:pt idx="7643">
                  <c:v>0.01614399844</c:v>
                </c:pt>
                <c:pt idx="7644">
                  <c:v>0.01615199844</c:v>
                </c:pt>
                <c:pt idx="7645">
                  <c:v>0.01615999844</c:v>
                </c:pt>
                <c:pt idx="7646">
                  <c:v>0.01616799844</c:v>
                </c:pt>
                <c:pt idx="7647">
                  <c:v>0.01617599844</c:v>
                </c:pt>
                <c:pt idx="7648">
                  <c:v>0.01618399844</c:v>
                </c:pt>
                <c:pt idx="7649">
                  <c:v>0.01619199844</c:v>
                </c:pt>
                <c:pt idx="7650">
                  <c:v>0.0162</c:v>
                </c:pt>
                <c:pt idx="7651">
                  <c:v>0.016208</c:v>
                </c:pt>
                <c:pt idx="7652">
                  <c:v>0.016216</c:v>
                </c:pt>
                <c:pt idx="7653">
                  <c:v>0.016224</c:v>
                </c:pt>
                <c:pt idx="7654">
                  <c:v>0.016232</c:v>
                </c:pt>
                <c:pt idx="7655">
                  <c:v>0.01624</c:v>
                </c:pt>
                <c:pt idx="7656">
                  <c:v>0.01624800156</c:v>
                </c:pt>
                <c:pt idx="7657">
                  <c:v>0.01625600156</c:v>
                </c:pt>
                <c:pt idx="7658">
                  <c:v>0.01626400156</c:v>
                </c:pt>
                <c:pt idx="7659">
                  <c:v>0.01627200156</c:v>
                </c:pt>
                <c:pt idx="7660">
                  <c:v>0.01628000156</c:v>
                </c:pt>
                <c:pt idx="7661">
                  <c:v>0.01628800156</c:v>
                </c:pt>
                <c:pt idx="7662">
                  <c:v>0.01629600156</c:v>
                </c:pt>
                <c:pt idx="7663">
                  <c:v>0.01630400156</c:v>
                </c:pt>
                <c:pt idx="7664">
                  <c:v>0.01631200156</c:v>
                </c:pt>
                <c:pt idx="7665">
                  <c:v>0.01632000156</c:v>
                </c:pt>
                <c:pt idx="7666">
                  <c:v>0.016328</c:v>
                </c:pt>
                <c:pt idx="7667">
                  <c:v>0.016336</c:v>
                </c:pt>
                <c:pt idx="7668">
                  <c:v>0.016344</c:v>
                </c:pt>
                <c:pt idx="7669">
                  <c:v>0.016352</c:v>
                </c:pt>
                <c:pt idx="7670">
                  <c:v>0.01636</c:v>
                </c:pt>
                <c:pt idx="7671">
                  <c:v>0.016368</c:v>
                </c:pt>
                <c:pt idx="7672">
                  <c:v>0.016376</c:v>
                </c:pt>
                <c:pt idx="7673">
                  <c:v>0.016384</c:v>
                </c:pt>
                <c:pt idx="7674">
                  <c:v>0.016392</c:v>
                </c:pt>
                <c:pt idx="7675">
                  <c:v>0.0164</c:v>
                </c:pt>
                <c:pt idx="7676">
                  <c:v>0.016408</c:v>
                </c:pt>
                <c:pt idx="7677">
                  <c:v>0.016416</c:v>
                </c:pt>
                <c:pt idx="7678">
                  <c:v>0.016424</c:v>
                </c:pt>
                <c:pt idx="7679">
                  <c:v>0.016432</c:v>
                </c:pt>
                <c:pt idx="7680">
                  <c:v>0.01644</c:v>
                </c:pt>
                <c:pt idx="7681">
                  <c:v>0.016448</c:v>
                </c:pt>
                <c:pt idx="7682">
                  <c:v>0.016456</c:v>
                </c:pt>
                <c:pt idx="7683">
                  <c:v>0.016464</c:v>
                </c:pt>
                <c:pt idx="7684">
                  <c:v>0.016472</c:v>
                </c:pt>
                <c:pt idx="7685">
                  <c:v>0.01648</c:v>
                </c:pt>
                <c:pt idx="7686">
                  <c:v>0.016488</c:v>
                </c:pt>
                <c:pt idx="7687">
                  <c:v>0.01649600156</c:v>
                </c:pt>
                <c:pt idx="7688">
                  <c:v>0.01650400156</c:v>
                </c:pt>
                <c:pt idx="7689">
                  <c:v>0.01651200156</c:v>
                </c:pt>
                <c:pt idx="7690">
                  <c:v>0.01652000156</c:v>
                </c:pt>
                <c:pt idx="7691">
                  <c:v>0.01652799844</c:v>
                </c:pt>
                <c:pt idx="7692">
                  <c:v>0.016536</c:v>
                </c:pt>
                <c:pt idx="7693">
                  <c:v>0.016544</c:v>
                </c:pt>
                <c:pt idx="7694">
                  <c:v>0.016552</c:v>
                </c:pt>
                <c:pt idx="7695">
                  <c:v>0.01656</c:v>
                </c:pt>
                <c:pt idx="7696">
                  <c:v>0.016568</c:v>
                </c:pt>
                <c:pt idx="7697">
                  <c:v>0.016576</c:v>
                </c:pt>
                <c:pt idx="7698">
                  <c:v>0.016584</c:v>
                </c:pt>
                <c:pt idx="7699">
                  <c:v>0.016592</c:v>
                </c:pt>
                <c:pt idx="7700">
                  <c:v>0.0166</c:v>
                </c:pt>
                <c:pt idx="7701">
                  <c:v>0.016608</c:v>
                </c:pt>
                <c:pt idx="7702">
                  <c:v>0.016616</c:v>
                </c:pt>
                <c:pt idx="7703">
                  <c:v>0.016624</c:v>
                </c:pt>
                <c:pt idx="7704">
                  <c:v>0.016632</c:v>
                </c:pt>
                <c:pt idx="7705">
                  <c:v>0.01664</c:v>
                </c:pt>
                <c:pt idx="7706">
                  <c:v>0.016648</c:v>
                </c:pt>
                <c:pt idx="7707">
                  <c:v>0.016656</c:v>
                </c:pt>
                <c:pt idx="7708">
                  <c:v>0.016664</c:v>
                </c:pt>
                <c:pt idx="7709">
                  <c:v>0.016672</c:v>
                </c:pt>
                <c:pt idx="7710">
                  <c:v>0.01668</c:v>
                </c:pt>
                <c:pt idx="7711">
                  <c:v>0.016688</c:v>
                </c:pt>
                <c:pt idx="7712">
                  <c:v>0.016696</c:v>
                </c:pt>
                <c:pt idx="7713">
                  <c:v>0.016704</c:v>
                </c:pt>
                <c:pt idx="7714">
                  <c:v>0.016712</c:v>
                </c:pt>
                <c:pt idx="7715">
                  <c:v>0.01672</c:v>
                </c:pt>
                <c:pt idx="7716">
                  <c:v>0.01672799844</c:v>
                </c:pt>
                <c:pt idx="7717">
                  <c:v>0.01673599844</c:v>
                </c:pt>
                <c:pt idx="7718">
                  <c:v>0.01674399844</c:v>
                </c:pt>
                <c:pt idx="7719">
                  <c:v>0.01675199844</c:v>
                </c:pt>
                <c:pt idx="7720">
                  <c:v>0.01675999844</c:v>
                </c:pt>
                <c:pt idx="7721">
                  <c:v>0.01676799844</c:v>
                </c:pt>
                <c:pt idx="7722">
                  <c:v>0.01677599844</c:v>
                </c:pt>
                <c:pt idx="7723">
                  <c:v>0.016784</c:v>
                </c:pt>
                <c:pt idx="7724">
                  <c:v>0.016792</c:v>
                </c:pt>
                <c:pt idx="7725">
                  <c:v>0.0168</c:v>
                </c:pt>
                <c:pt idx="7726">
                  <c:v>0.016808</c:v>
                </c:pt>
                <c:pt idx="7727">
                  <c:v>0.016816</c:v>
                </c:pt>
                <c:pt idx="7728">
                  <c:v>0.016824</c:v>
                </c:pt>
                <c:pt idx="7729">
                  <c:v>0.016832</c:v>
                </c:pt>
                <c:pt idx="7730">
                  <c:v>0.01684</c:v>
                </c:pt>
                <c:pt idx="7731">
                  <c:v>0.016848</c:v>
                </c:pt>
                <c:pt idx="7732">
                  <c:v>0.016856</c:v>
                </c:pt>
                <c:pt idx="7733">
                  <c:v>0.016864</c:v>
                </c:pt>
                <c:pt idx="7734">
                  <c:v>0.016872</c:v>
                </c:pt>
                <c:pt idx="7735">
                  <c:v>0.01688</c:v>
                </c:pt>
                <c:pt idx="7736">
                  <c:v>0.016888</c:v>
                </c:pt>
                <c:pt idx="7737">
                  <c:v>0.016896</c:v>
                </c:pt>
                <c:pt idx="7738">
                  <c:v>0.016904</c:v>
                </c:pt>
                <c:pt idx="7739">
                  <c:v>0.016912</c:v>
                </c:pt>
                <c:pt idx="7740">
                  <c:v>0.01692</c:v>
                </c:pt>
                <c:pt idx="7741">
                  <c:v>0.01692799844</c:v>
                </c:pt>
                <c:pt idx="7742">
                  <c:v>0.01693599844</c:v>
                </c:pt>
                <c:pt idx="7743">
                  <c:v>0.01694399844</c:v>
                </c:pt>
                <c:pt idx="7744">
                  <c:v>0.01695199844</c:v>
                </c:pt>
                <c:pt idx="7745">
                  <c:v>0.01695999844</c:v>
                </c:pt>
                <c:pt idx="7746">
                  <c:v>0.01696799844</c:v>
                </c:pt>
                <c:pt idx="7747">
                  <c:v>0.01697599844</c:v>
                </c:pt>
                <c:pt idx="7748">
                  <c:v>0.01698399844</c:v>
                </c:pt>
                <c:pt idx="7749">
                  <c:v>0.01699199844</c:v>
                </c:pt>
                <c:pt idx="7750">
                  <c:v>0.01699999844</c:v>
                </c:pt>
                <c:pt idx="7751">
                  <c:v>0.01700799844</c:v>
                </c:pt>
                <c:pt idx="7752">
                  <c:v>0.01701599844</c:v>
                </c:pt>
                <c:pt idx="7753">
                  <c:v>0.017024</c:v>
                </c:pt>
                <c:pt idx="7754">
                  <c:v>0.017032</c:v>
                </c:pt>
                <c:pt idx="7755">
                  <c:v>0.01704</c:v>
                </c:pt>
                <c:pt idx="7756">
                  <c:v>0.017048</c:v>
                </c:pt>
                <c:pt idx="7757">
                  <c:v>0.017056</c:v>
                </c:pt>
                <c:pt idx="7758">
                  <c:v>0.017064</c:v>
                </c:pt>
                <c:pt idx="7759">
                  <c:v>0.017072</c:v>
                </c:pt>
                <c:pt idx="7760">
                  <c:v>0.01708</c:v>
                </c:pt>
                <c:pt idx="7761">
                  <c:v>0.017088</c:v>
                </c:pt>
                <c:pt idx="7762">
                  <c:v>0.017096</c:v>
                </c:pt>
                <c:pt idx="7763">
                  <c:v>0.017104</c:v>
                </c:pt>
                <c:pt idx="7764">
                  <c:v>0.017112</c:v>
                </c:pt>
                <c:pt idx="7765">
                  <c:v>0.01712</c:v>
                </c:pt>
                <c:pt idx="7766">
                  <c:v>0.01712799844</c:v>
                </c:pt>
                <c:pt idx="7767">
                  <c:v>0.01713599844</c:v>
                </c:pt>
                <c:pt idx="7768">
                  <c:v>0.01714399844</c:v>
                </c:pt>
                <c:pt idx="7769">
                  <c:v>0.01715199844</c:v>
                </c:pt>
                <c:pt idx="7770">
                  <c:v>0.01715999844</c:v>
                </c:pt>
                <c:pt idx="7771">
                  <c:v>0.01716799844</c:v>
                </c:pt>
                <c:pt idx="7772">
                  <c:v>0.01717599844</c:v>
                </c:pt>
                <c:pt idx="7773">
                  <c:v>0.01718399844</c:v>
                </c:pt>
                <c:pt idx="7774">
                  <c:v>0.01719199844</c:v>
                </c:pt>
                <c:pt idx="7775">
                  <c:v>0.01719999844</c:v>
                </c:pt>
                <c:pt idx="7776">
                  <c:v>0.01720799844</c:v>
                </c:pt>
                <c:pt idx="7777">
                  <c:v>0.01721599844</c:v>
                </c:pt>
                <c:pt idx="7778">
                  <c:v>0.01722399844</c:v>
                </c:pt>
                <c:pt idx="7779">
                  <c:v>0.01723199844</c:v>
                </c:pt>
                <c:pt idx="7780">
                  <c:v>0.01723999844</c:v>
                </c:pt>
                <c:pt idx="7781">
                  <c:v>0.01724799844</c:v>
                </c:pt>
                <c:pt idx="7782">
                  <c:v>0.01725599844</c:v>
                </c:pt>
                <c:pt idx="7783">
                  <c:v>0.01726399844</c:v>
                </c:pt>
                <c:pt idx="7784">
                  <c:v>0.017272</c:v>
                </c:pt>
                <c:pt idx="7785">
                  <c:v>0.01728</c:v>
                </c:pt>
                <c:pt idx="7786">
                  <c:v>0.017288</c:v>
                </c:pt>
                <c:pt idx="7787">
                  <c:v>0.017296</c:v>
                </c:pt>
                <c:pt idx="7788">
                  <c:v>0.017304</c:v>
                </c:pt>
                <c:pt idx="7789">
                  <c:v>0.017312</c:v>
                </c:pt>
                <c:pt idx="7790">
                  <c:v>0.01732</c:v>
                </c:pt>
                <c:pt idx="7791">
                  <c:v>0.01732799844</c:v>
                </c:pt>
                <c:pt idx="7792">
                  <c:v>0.01733599844</c:v>
                </c:pt>
                <c:pt idx="7793">
                  <c:v>0.01734399844</c:v>
                </c:pt>
                <c:pt idx="7794">
                  <c:v>0.01735199844</c:v>
                </c:pt>
                <c:pt idx="7795">
                  <c:v>0.01735999844</c:v>
                </c:pt>
                <c:pt idx="7796">
                  <c:v>0.01736799844</c:v>
                </c:pt>
                <c:pt idx="7797">
                  <c:v>0.01737599844</c:v>
                </c:pt>
                <c:pt idx="7798">
                  <c:v>0.01738399844</c:v>
                </c:pt>
                <c:pt idx="7799">
                  <c:v>0.01739199844</c:v>
                </c:pt>
                <c:pt idx="7800">
                  <c:v>0.0174</c:v>
                </c:pt>
                <c:pt idx="7801">
                  <c:v>0.017408</c:v>
                </c:pt>
                <c:pt idx="7802">
                  <c:v>0.017416</c:v>
                </c:pt>
                <c:pt idx="7803">
                  <c:v>0.017424</c:v>
                </c:pt>
                <c:pt idx="7804">
                  <c:v>0.017432</c:v>
                </c:pt>
                <c:pt idx="7805">
                  <c:v>0.01744</c:v>
                </c:pt>
                <c:pt idx="7806">
                  <c:v>0.017448</c:v>
                </c:pt>
                <c:pt idx="7807">
                  <c:v>0.017456</c:v>
                </c:pt>
                <c:pt idx="7808">
                  <c:v>0.017464</c:v>
                </c:pt>
                <c:pt idx="7809">
                  <c:v>0.01747200156</c:v>
                </c:pt>
                <c:pt idx="7810">
                  <c:v>0.01748000156</c:v>
                </c:pt>
                <c:pt idx="7811">
                  <c:v>0.01748800156</c:v>
                </c:pt>
                <c:pt idx="7812">
                  <c:v>0.01749600156</c:v>
                </c:pt>
                <c:pt idx="7813">
                  <c:v>0.01750400156</c:v>
                </c:pt>
                <c:pt idx="7814">
                  <c:v>0.01751200156</c:v>
                </c:pt>
                <c:pt idx="7815">
                  <c:v>0.01752000156</c:v>
                </c:pt>
                <c:pt idx="7816">
                  <c:v>0.017528</c:v>
                </c:pt>
                <c:pt idx="7817">
                  <c:v>0.017536</c:v>
                </c:pt>
                <c:pt idx="7818">
                  <c:v>0.017544</c:v>
                </c:pt>
                <c:pt idx="7819">
                  <c:v>0.017552</c:v>
                </c:pt>
                <c:pt idx="7820">
                  <c:v>0.01756</c:v>
                </c:pt>
                <c:pt idx="7821">
                  <c:v>0.017568</c:v>
                </c:pt>
                <c:pt idx="7822">
                  <c:v>0.017576</c:v>
                </c:pt>
                <c:pt idx="7823">
                  <c:v>0.017584</c:v>
                </c:pt>
                <c:pt idx="7824">
                  <c:v>0.017592</c:v>
                </c:pt>
                <c:pt idx="7825">
                  <c:v>0.0176</c:v>
                </c:pt>
                <c:pt idx="7826">
                  <c:v>0.017608</c:v>
                </c:pt>
                <c:pt idx="7827">
                  <c:v>0.017616</c:v>
                </c:pt>
                <c:pt idx="7828">
                  <c:v>0.017624</c:v>
                </c:pt>
                <c:pt idx="7829">
                  <c:v>0.017632</c:v>
                </c:pt>
                <c:pt idx="7830">
                  <c:v>0.01764</c:v>
                </c:pt>
                <c:pt idx="7831">
                  <c:v>0.017648</c:v>
                </c:pt>
                <c:pt idx="7832">
                  <c:v>0.017656</c:v>
                </c:pt>
                <c:pt idx="7833">
                  <c:v>0.017664</c:v>
                </c:pt>
                <c:pt idx="7834">
                  <c:v>0.017672</c:v>
                </c:pt>
                <c:pt idx="7835">
                  <c:v>0.01768</c:v>
                </c:pt>
                <c:pt idx="7836">
                  <c:v>0.017688</c:v>
                </c:pt>
                <c:pt idx="7837">
                  <c:v>0.017696</c:v>
                </c:pt>
                <c:pt idx="7838">
                  <c:v>0.017704</c:v>
                </c:pt>
                <c:pt idx="7839">
                  <c:v>0.017712</c:v>
                </c:pt>
                <c:pt idx="7840">
                  <c:v>0.01772000156</c:v>
                </c:pt>
                <c:pt idx="7841">
                  <c:v>0.01772799844</c:v>
                </c:pt>
                <c:pt idx="7842">
                  <c:v>0.01773599844</c:v>
                </c:pt>
                <c:pt idx="7843">
                  <c:v>0.01774399844</c:v>
                </c:pt>
                <c:pt idx="7844">
                  <c:v>0.01775199844</c:v>
                </c:pt>
                <c:pt idx="7845">
                  <c:v>0.01776</c:v>
                </c:pt>
                <c:pt idx="7846">
                  <c:v>0.017768</c:v>
                </c:pt>
                <c:pt idx="7847">
                  <c:v>0.017776</c:v>
                </c:pt>
                <c:pt idx="7848">
                  <c:v>0.017784</c:v>
                </c:pt>
                <c:pt idx="7849">
                  <c:v>0.017792</c:v>
                </c:pt>
                <c:pt idx="7850">
                  <c:v>0.0178</c:v>
                </c:pt>
                <c:pt idx="7851">
                  <c:v>0.017808</c:v>
                </c:pt>
                <c:pt idx="7852">
                  <c:v>0.017816</c:v>
                </c:pt>
                <c:pt idx="7853">
                  <c:v>0.017824</c:v>
                </c:pt>
                <c:pt idx="7854">
                  <c:v>0.017832</c:v>
                </c:pt>
                <c:pt idx="7855">
                  <c:v>0.01784</c:v>
                </c:pt>
                <c:pt idx="7856">
                  <c:v>0.017848</c:v>
                </c:pt>
                <c:pt idx="7857">
                  <c:v>0.017856</c:v>
                </c:pt>
                <c:pt idx="7858">
                  <c:v>0.017864</c:v>
                </c:pt>
                <c:pt idx="7859">
                  <c:v>0.017872</c:v>
                </c:pt>
                <c:pt idx="7860">
                  <c:v>0.01788</c:v>
                </c:pt>
                <c:pt idx="7861">
                  <c:v>0.017888</c:v>
                </c:pt>
                <c:pt idx="7862">
                  <c:v>0.017896</c:v>
                </c:pt>
                <c:pt idx="7863">
                  <c:v>0.017904</c:v>
                </c:pt>
                <c:pt idx="7864">
                  <c:v>0.017912</c:v>
                </c:pt>
                <c:pt idx="7865">
                  <c:v>0.01792</c:v>
                </c:pt>
                <c:pt idx="7866">
                  <c:v>0.01792799844</c:v>
                </c:pt>
                <c:pt idx="7867">
                  <c:v>0.01793599844</c:v>
                </c:pt>
                <c:pt idx="7868">
                  <c:v>0.01794399844</c:v>
                </c:pt>
                <c:pt idx="7869">
                  <c:v>0.01795199844</c:v>
                </c:pt>
                <c:pt idx="7870">
                  <c:v>0.01795999844</c:v>
                </c:pt>
                <c:pt idx="7871">
                  <c:v>0.01796799844</c:v>
                </c:pt>
                <c:pt idx="7872">
                  <c:v>0.01797599844</c:v>
                </c:pt>
                <c:pt idx="7873">
                  <c:v>0.01798399844</c:v>
                </c:pt>
                <c:pt idx="7874">
                  <c:v>0.01799199844</c:v>
                </c:pt>
                <c:pt idx="7875">
                  <c:v>0.018</c:v>
                </c:pt>
                <c:pt idx="7876">
                  <c:v>0.018008</c:v>
                </c:pt>
                <c:pt idx="7877">
                  <c:v>0.018016</c:v>
                </c:pt>
                <c:pt idx="7878">
                  <c:v>0.018024</c:v>
                </c:pt>
                <c:pt idx="7879">
                  <c:v>0.018032</c:v>
                </c:pt>
                <c:pt idx="7880">
                  <c:v>0.01804</c:v>
                </c:pt>
                <c:pt idx="7881">
                  <c:v>0.018048</c:v>
                </c:pt>
                <c:pt idx="7882">
                  <c:v>0.018056</c:v>
                </c:pt>
                <c:pt idx="7883">
                  <c:v>0.018064</c:v>
                </c:pt>
                <c:pt idx="7884">
                  <c:v>0.018072</c:v>
                </c:pt>
                <c:pt idx="7885">
                  <c:v>0.01808</c:v>
                </c:pt>
                <c:pt idx="7886">
                  <c:v>0.018088</c:v>
                </c:pt>
                <c:pt idx="7887">
                  <c:v>0.018096</c:v>
                </c:pt>
                <c:pt idx="7888">
                  <c:v>0.018104</c:v>
                </c:pt>
                <c:pt idx="7889">
                  <c:v>0.018112</c:v>
                </c:pt>
                <c:pt idx="7890">
                  <c:v>0.01812</c:v>
                </c:pt>
                <c:pt idx="7891">
                  <c:v>0.01812799844</c:v>
                </c:pt>
                <c:pt idx="7892">
                  <c:v>0.01813599844</c:v>
                </c:pt>
                <c:pt idx="7893">
                  <c:v>0.01814399844</c:v>
                </c:pt>
                <c:pt idx="7894">
                  <c:v>0.01815199844</c:v>
                </c:pt>
                <c:pt idx="7895">
                  <c:v>0.01815999844</c:v>
                </c:pt>
                <c:pt idx="7896">
                  <c:v>0.01816799844</c:v>
                </c:pt>
                <c:pt idx="7897">
                  <c:v>0.01817599844</c:v>
                </c:pt>
                <c:pt idx="7898">
                  <c:v>0.01818399844</c:v>
                </c:pt>
                <c:pt idx="7899">
                  <c:v>0.01819199844</c:v>
                </c:pt>
                <c:pt idx="7900">
                  <c:v>0.01819999844</c:v>
                </c:pt>
                <c:pt idx="7901">
                  <c:v>0.01820799844</c:v>
                </c:pt>
                <c:pt idx="7902">
                  <c:v>0.01821599844</c:v>
                </c:pt>
                <c:pt idx="7903">
                  <c:v>0.01822399844</c:v>
                </c:pt>
                <c:pt idx="7904">
                  <c:v>0.01823199844</c:v>
                </c:pt>
                <c:pt idx="7905">
                  <c:v>0.01823999844</c:v>
                </c:pt>
                <c:pt idx="7906">
                  <c:v>0.018248</c:v>
                </c:pt>
                <c:pt idx="7907">
                  <c:v>0.018256</c:v>
                </c:pt>
                <c:pt idx="7908">
                  <c:v>0.018264</c:v>
                </c:pt>
                <c:pt idx="7909">
                  <c:v>0.018272</c:v>
                </c:pt>
                <c:pt idx="7910">
                  <c:v>0.01828</c:v>
                </c:pt>
                <c:pt idx="7911">
                  <c:v>0.018288</c:v>
                </c:pt>
                <c:pt idx="7912">
                  <c:v>0.018296</c:v>
                </c:pt>
                <c:pt idx="7913">
                  <c:v>0.018304</c:v>
                </c:pt>
                <c:pt idx="7914">
                  <c:v>0.018312</c:v>
                </c:pt>
                <c:pt idx="7915">
                  <c:v>0.01832</c:v>
                </c:pt>
                <c:pt idx="7916">
                  <c:v>0.01832799844</c:v>
                </c:pt>
                <c:pt idx="7917">
                  <c:v>0.01833599844</c:v>
                </c:pt>
                <c:pt idx="7918">
                  <c:v>0.01834399844</c:v>
                </c:pt>
                <c:pt idx="7919">
                  <c:v>0.01835199844</c:v>
                </c:pt>
                <c:pt idx="7920">
                  <c:v>0.01835999844</c:v>
                </c:pt>
                <c:pt idx="7921">
                  <c:v>0.01836799844</c:v>
                </c:pt>
                <c:pt idx="7922">
                  <c:v>0.01837599844</c:v>
                </c:pt>
                <c:pt idx="7923">
                  <c:v>0.01838399844</c:v>
                </c:pt>
                <c:pt idx="7924">
                  <c:v>0.01839199844</c:v>
                </c:pt>
                <c:pt idx="7925">
                  <c:v>0.0184</c:v>
                </c:pt>
                <c:pt idx="7926">
                  <c:v>0.018408</c:v>
                </c:pt>
                <c:pt idx="7927">
                  <c:v>0.018416</c:v>
                </c:pt>
                <c:pt idx="7928">
                  <c:v>0.018424</c:v>
                </c:pt>
                <c:pt idx="7929">
                  <c:v>0.018432</c:v>
                </c:pt>
                <c:pt idx="7930">
                  <c:v>0.01844</c:v>
                </c:pt>
                <c:pt idx="7931">
                  <c:v>0.018448</c:v>
                </c:pt>
                <c:pt idx="7932">
                  <c:v>0.01845600156</c:v>
                </c:pt>
                <c:pt idx="7933">
                  <c:v>0.01846400156</c:v>
                </c:pt>
                <c:pt idx="7934">
                  <c:v>0.01847200156</c:v>
                </c:pt>
                <c:pt idx="7935">
                  <c:v>0.01848000156</c:v>
                </c:pt>
                <c:pt idx="7936">
                  <c:v>0.01848800156</c:v>
                </c:pt>
                <c:pt idx="7937">
                  <c:v>0.01849600156</c:v>
                </c:pt>
                <c:pt idx="7938">
                  <c:v>0.01850400156</c:v>
                </c:pt>
                <c:pt idx="7939">
                  <c:v>0.01851200156</c:v>
                </c:pt>
                <c:pt idx="7940">
                  <c:v>0.01852000156</c:v>
                </c:pt>
                <c:pt idx="7941">
                  <c:v>0.018528</c:v>
                </c:pt>
                <c:pt idx="7942">
                  <c:v>0.018536</c:v>
                </c:pt>
                <c:pt idx="7943">
                  <c:v>0.018544</c:v>
                </c:pt>
                <c:pt idx="7944">
                  <c:v>0.018552</c:v>
                </c:pt>
                <c:pt idx="7945">
                  <c:v>0.01856</c:v>
                </c:pt>
                <c:pt idx="7946">
                  <c:v>0.018568</c:v>
                </c:pt>
                <c:pt idx="7947">
                  <c:v>0.018576</c:v>
                </c:pt>
                <c:pt idx="7948">
                  <c:v>0.018584</c:v>
                </c:pt>
                <c:pt idx="7949">
                  <c:v>0.018592</c:v>
                </c:pt>
                <c:pt idx="7950">
                  <c:v>0.0186</c:v>
                </c:pt>
                <c:pt idx="7951">
                  <c:v>0.018608</c:v>
                </c:pt>
                <c:pt idx="7952">
                  <c:v>0.018616</c:v>
                </c:pt>
                <c:pt idx="7953">
                  <c:v>0.018624</c:v>
                </c:pt>
                <c:pt idx="7954">
                  <c:v>0.018632</c:v>
                </c:pt>
                <c:pt idx="7955">
                  <c:v>0.01864</c:v>
                </c:pt>
                <c:pt idx="7956">
                  <c:v>0.018648</c:v>
                </c:pt>
                <c:pt idx="7957">
                  <c:v>0.018656</c:v>
                </c:pt>
                <c:pt idx="7958">
                  <c:v>0.018664</c:v>
                </c:pt>
                <c:pt idx="7959">
                  <c:v>0.018672</c:v>
                </c:pt>
                <c:pt idx="7960">
                  <c:v>0.01868</c:v>
                </c:pt>
                <c:pt idx="7961">
                  <c:v>0.018688</c:v>
                </c:pt>
                <c:pt idx="7962">
                  <c:v>0.01869600156</c:v>
                </c:pt>
                <c:pt idx="7963">
                  <c:v>0.01870400156</c:v>
                </c:pt>
                <c:pt idx="7964">
                  <c:v>0.01871200156</c:v>
                </c:pt>
                <c:pt idx="7965">
                  <c:v>0.01872000156</c:v>
                </c:pt>
                <c:pt idx="7966">
                  <c:v>0.01872799844</c:v>
                </c:pt>
                <c:pt idx="7967">
                  <c:v>0.018736</c:v>
                </c:pt>
                <c:pt idx="7968">
                  <c:v>0.018744</c:v>
                </c:pt>
                <c:pt idx="7969">
                  <c:v>0.018752</c:v>
                </c:pt>
                <c:pt idx="7970">
                  <c:v>0.01876</c:v>
                </c:pt>
                <c:pt idx="7971">
                  <c:v>0.018768</c:v>
                </c:pt>
                <c:pt idx="7972">
                  <c:v>0.018776</c:v>
                </c:pt>
                <c:pt idx="7973">
                  <c:v>0.018784</c:v>
                </c:pt>
                <c:pt idx="7974">
                  <c:v>0.018792</c:v>
                </c:pt>
                <c:pt idx="7975">
                  <c:v>0.0188</c:v>
                </c:pt>
                <c:pt idx="7976">
                  <c:v>0.018808</c:v>
                </c:pt>
                <c:pt idx="7977">
                  <c:v>0.018816</c:v>
                </c:pt>
                <c:pt idx="7978">
                  <c:v>0.018824</c:v>
                </c:pt>
                <c:pt idx="7979">
                  <c:v>0.018832</c:v>
                </c:pt>
                <c:pt idx="7980">
                  <c:v>0.01884</c:v>
                </c:pt>
                <c:pt idx="7981">
                  <c:v>0.018848</c:v>
                </c:pt>
                <c:pt idx="7982">
                  <c:v>0.018856</c:v>
                </c:pt>
                <c:pt idx="7983">
                  <c:v>0.018864</c:v>
                </c:pt>
                <c:pt idx="7984">
                  <c:v>0.018872</c:v>
                </c:pt>
                <c:pt idx="7985">
                  <c:v>0.01888</c:v>
                </c:pt>
                <c:pt idx="7986">
                  <c:v>0.018888</c:v>
                </c:pt>
                <c:pt idx="7987">
                  <c:v>0.018896</c:v>
                </c:pt>
                <c:pt idx="7988">
                  <c:v>0.018904</c:v>
                </c:pt>
                <c:pt idx="7989">
                  <c:v>0.018912</c:v>
                </c:pt>
                <c:pt idx="7990">
                  <c:v>0.01892</c:v>
                </c:pt>
                <c:pt idx="7991">
                  <c:v>0.01892799844</c:v>
                </c:pt>
                <c:pt idx="7992">
                  <c:v>0.01893599844</c:v>
                </c:pt>
                <c:pt idx="7993">
                  <c:v>0.01894399844</c:v>
                </c:pt>
                <c:pt idx="7994">
                  <c:v>0.01895199844</c:v>
                </c:pt>
                <c:pt idx="7995">
                  <c:v>0.01895999844</c:v>
                </c:pt>
                <c:pt idx="7996">
                  <c:v>0.01896799844</c:v>
                </c:pt>
                <c:pt idx="7997">
                  <c:v>0.01897599844</c:v>
                </c:pt>
                <c:pt idx="7998">
                  <c:v>0.018984</c:v>
                </c:pt>
                <c:pt idx="7999">
                  <c:v>0.018992</c:v>
                </c:pt>
                <c:pt idx="8000">
                  <c:v>0.019</c:v>
                </c:pt>
                <c:pt idx="8001">
                  <c:v>0.019008</c:v>
                </c:pt>
                <c:pt idx="8002">
                  <c:v>0.019016</c:v>
                </c:pt>
                <c:pt idx="8003">
                  <c:v>0.019024</c:v>
                </c:pt>
                <c:pt idx="8004">
                  <c:v>0.019032</c:v>
                </c:pt>
                <c:pt idx="8005">
                  <c:v>0.01904</c:v>
                </c:pt>
                <c:pt idx="8006">
                  <c:v>0.019048</c:v>
                </c:pt>
                <c:pt idx="8007">
                  <c:v>0.019056</c:v>
                </c:pt>
                <c:pt idx="8008">
                  <c:v>0.019064</c:v>
                </c:pt>
                <c:pt idx="8009">
                  <c:v>0.019072</c:v>
                </c:pt>
                <c:pt idx="8010">
                  <c:v>0.01908</c:v>
                </c:pt>
                <c:pt idx="8011">
                  <c:v>0.019088</c:v>
                </c:pt>
                <c:pt idx="8012">
                  <c:v>0.019096</c:v>
                </c:pt>
                <c:pt idx="8013">
                  <c:v>0.019104</c:v>
                </c:pt>
                <c:pt idx="8014">
                  <c:v>0.019112</c:v>
                </c:pt>
                <c:pt idx="8015">
                  <c:v>0.01912</c:v>
                </c:pt>
                <c:pt idx="8016">
                  <c:v>0.01912799844</c:v>
                </c:pt>
                <c:pt idx="8017">
                  <c:v>0.01913599844</c:v>
                </c:pt>
                <c:pt idx="8018">
                  <c:v>0.01914399844</c:v>
                </c:pt>
                <c:pt idx="8019">
                  <c:v>0.01915199844</c:v>
                </c:pt>
                <c:pt idx="8020">
                  <c:v>0.01915999844</c:v>
                </c:pt>
                <c:pt idx="8021">
                  <c:v>0.01916799844</c:v>
                </c:pt>
                <c:pt idx="8022">
                  <c:v>0.01917599844</c:v>
                </c:pt>
                <c:pt idx="8023">
                  <c:v>0.01918399844</c:v>
                </c:pt>
                <c:pt idx="8024">
                  <c:v>0.01919199844</c:v>
                </c:pt>
                <c:pt idx="8025">
                  <c:v>0.01919999844</c:v>
                </c:pt>
                <c:pt idx="8026">
                  <c:v>0.01920799844</c:v>
                </c:pt>
                <c:pt idx="8027">
                  <c:v>0.01921599844</c:v>
                </c:pt>
                <c:pt idx="8028">
                  <c:v>0.019224</c:v>
                </c:pt>
                <c:pt idx="8029">
                  <c:v>0.019232</c:v>
                </c:pt>
                <c:pt idx="8030">
                  <c:v>0.01924</c:v>
                </c:pt>
                <c:pt idx="8031">
                  <c:v>0.019248</c:v>
                </c:pt>
                <c:pt idx="8032">
                  <c:v>0.019256</c:v>
                </c:pt>
                <c:pt idx="8033">
                  <c:v>0.019264</c:v>
                </c:pt>
                <c:pt idx="8034">
                  <c:v>0.019272</c:v>
                </c:pt>
                <c:pt idx="8035">
                  <c:v>0.01928</c:v>
                </c:pt>
                <c:pt idx="8036">
                  <c:v>0.019288</c:v>
                </c:pt>
                <c:pt idx="8037">
                  <c:v>0.019296</c:v>
                </c:pt>
                <c:pt idx="8038">
                  <c:v>0.019304</c:v>
                </c:pt>
                <c:pt idx="8039">
                  <c:v>0.019312</c:v>
                </c:pt>
                <c:pt idx="8040">
                  <c:v>0.01932</c:v>
                </c:pt>
                <c:pt idx="8041">
                  <c:v>0.01932799844</c:v>
                </c:pt>
                <c:pt idx="8042">
                  <c:v>0.01933599844</c:v>
                </c:pt>
                <c:pt idx="8043">
                  <c:v>0.01934399844</c:v>
                </c:pt>
                <c:pt idx="8044">
                  <c:v>0.01935199844</c:v>
                </c:pt>
                <c:pt idx="8045">
                  <c:v>0.01935999844</c:v>
                </c:pt>
                <c:pt idx="8046">
                  <c:v>0.01936799844</c:v>
                </c:pt>
                <c:pt idx="8047">
                  <c:v>0.01937599844</c:v>
                </c:pt>
                <c:pt idx="8048">
                  <c:v>0.01938399844</c:v>
                </c:pt>
                <c:pt idx="8049">
                  <c:v>0.01939199844</c:v>
                </c:pt>
                <c:pt idx="8050">
                  <c:v>0.01939999844</c:v>
                </c:pt>
                <c:pt idx="8051">
                  <c:v>0.01940799844</c:v>
                </c:pt>
                <c:pt idx="8052">
                  <c:v>0.01941599844</c:v>
                </c:pt>
                <c:pt idx="8053">
                  <c:v>0.01942399844</c:v>
                </c:pt>
                <c:pt idx="8054">
                  <c:v>0.01943199844</c:v>
                </c:pt>
                <c:pt idx="8055">
                  <c:v>0.01943999844</c:v>
                </c:pt>
                <c:pt idx="8056">
                  <c:v>0.01944799844</c:v>
                </c:pt>
                <c:pt idx="8057">
                  <c:v>0.01945599844</c:v>
                </c:pt>
                <c:pt idx="8058">
                  <c:v>0.01946399844</c:v>
                </c:pt>
                <c:pt idx="8059">
                  <c:v>0.019472</c:v>
                </c:pt>
                <c:pt idx="8060">
                  <c:v>0.01948</c:v>
                </c:pt>
                <c:pt idx="8061">
                  <c:v>0.019488</c:v>
                </c:pt>
                <c:pt idx="8062">
                  <c:v>0.019496</c:v>
                </c:pt>
                <c:pt idx="8063">
                  <c:v>0.019504</c:v>
                </c:pt>
                <c:pt idx="8064">
                  <c:v>0.019512</c:v>
                </c:pt>
                <c:pt idx="8065">
                  <c:v>0.01952</c:v>
                </c:pt>
                <c:pt idx="8066">
                  <c:v>0.01952799844</c:v>
                </c:pt>
                <c:pt idx="8067">
                  <c:v>0.01953599844</c:v>
                </c:pt>
                <c:pt idx="8068">
                  <c:v>0.01954399844</c:v>
                </c:pt>
                <c:pt idx="8069">
                  <c:v>0.01955199844</c:v>
                </c:pt>
                <c:pt idx="8070">
                  <c:v>0.01955999844</c:v>
                </c:pt>
                <c:pt idx="8071">
                  <c:v>0.01956799844</c:v>
                </c:pt>
                <c:pt idx="8072">
                  <c:v>0.01957599844</c:v>
                </c:pt>
                <c:pt idx="8073">
                  <c:v>0.01958399844</c:v>
                </c:pt>
                <c:pt idx="8074">
                  <c:v>0.01959199844</c:v>
                </c:pt>
                <c:pt idx="8075">
                  <c:v>0.0196</c:v>
                </c:pt>
                <c:pt idx="8076">
                  <c:v>0.019608</c:v>
                </c:pt>
                <c:pt idx="8077">
                  <c:v>0.019616</c:v>
                </c:pt>
                <c:pt idx="8078">
                  <c:v>0.019624</c:v>
                </c:pt>
                <c:pt idx="8079">
                  <c:v>0.019632</c:v>
                </c:pt>
                <c:pt idx="8080">
                  <c:v>0.01964</c:v>
                </c:pt>
                <c:pt idx="8081">
                  <c:v>0.019648</c:v>
                </c:pt>
                <c:pt idx="8082">
                  <c:v>0.019656</c:v>
                </c:pt>
                <c:pt idx="8083">
                  <c:v>0.019664</c:v>
                </c:pt>
                <c:pt idx="8084">
                  <c:v>0.019672</c:v>
                </c:pt>
                <c:pt idx="8085">
                  <c:v>0.01968000156</c:v>
                </c:pt>
                <c:pt idx="8086">
                  <c:v>0.01968800156</c:v>
                </c:pt>
                <c:pt idx="8087">
                  <c:v>0.01969600156</c:v>
                </c:pt>
                <c:pt idx="8088">
                  <c:v>0.01970400156</c:v>
                </c:pt>
                <c:pt idx="8089">
                  <c:v>0.01971200156</c:v>
                </c:pt>
                <c:pt idx="8090">
                  <c:v>0.01972000156</c:v>
                </c:pt>
                <c:pt idx="8091">
                  <c:v>0.019728</c:v>
                </c:pt>
                <c:pt idx="8092">
                  <c:v>0.019736</c:v>
                </c:pt>
                <c:pt idx="8093">
                  <c:v>0.019744</c:v>
                </c:pt>
                <c:pt idx="8094">
                  <c:v>0.019752</c:v>
                </c:pt>
                <c:pt idx="8095">
                  <c:v>0.01976</c:v>
                </c:pt>
                <c:pt idx="8096">
                  <c:v>0.019768</c:v>
                </c:pt>
                <c:pt idx="8097">
                  <c:v>0.019776</c:v>
                </c:pt>
                <c:pt idx="8098">
                  <c:v>0.019784</c:v>
                </c:pt>
                <c:pt idx="8099">
                  <c:v>0.019792</c:v>
                </c:pt>
                <c:pt idx="8100">
                  <c:v>0.0198</c:v>
                </c:pt>
                <c:pt idx="8101">
                  <c:v>0.019808</c:v>
                </c:pt>
                <c:pt idx="8102">
                  <c:v>0.019816</c:v>
                </c:pt>
                <c:pt idx="8103">
                  <c:v>0.019824</c:v>
                </c:pt>
                <c:pt idx="8104">
                  <c:v>0.019832</c:v>
                </c:pt>
                <c:pt idx="8105">
                  <c:v>0.01984</c:v>
                </c:pt>
                <c:pt idx="8106">
                  <c:v>0.019848</c:v>
                </c:pt>
                <c:pt idx="8107">
                  <c:v>0.019856</c:v>
                </c:pt>
                <c:pt idx="8108">
                  <c:v>0.019864</c:v>
                </c:pt>
                <c:pt idx="8109">
                  <c:v>0.019872</c:v>
                </c:pt>
                <c:pt idx="8110">
                  <c:v>0.01988</c:v>
                </c:pt>
                <c:pt idx="8111">
                  <c:v>0.019888</c:v>
                </c:pt>
                <c:pt idx="8112">
                  <c:v>0.019896</c:v>
                </c:pt>
                <c:pt idx="8113">
                  <c:v>0.019904</c:v>
                </c:pt>
                <c:pt idx="8114">
                  <c:v>0.019912</c:v>
                </c:pt>
                <c:pt idx="8115">
                  <c:v>0.01992000156</c:v>
                </c:pt>
                <c:pt idx="8116">
                  <c:v>0.01992799844</c:v>
                </c:pt>
                <c:pt idx="8117">
                  <c:v>0.01993599844</c:v>
                </c:pt>
                <c:pt idx="8118">
                  <c:v>0.01994399844</c:v>
                </c:pt>
                <c:pt idx="8119">
                  <c:v>0.01995199844</c:v>
                </c:pt>
                <c:pt idx="8120">
                  <c:v>0.01996</c:v>
                </c:pt>
                <c:pt idx="8121">
                  <c:v>0.019968</c:v>
                </c:pt>
                <c:pt idx="8122">
                  <c:v>0.019976</c:v>
                </c:pt>
                <c:pt idx="8123">
                  <c:v>0.019984</c:v>
                </c:pt>
                <c:pt idx="8124">
                  <c:v>0.019992</c:v>
                </c:pt>
                <c:pt idx="8125">
                  <c:v>0.02</c:v>
                </c:pt>
                <c:pt idx="8126">
                  <c:v>0.020008</c:v>
                </c:pt>
                <c:pt idx="8127">
                  <c:v>0.020016</c:v>
                </c:pt>
                <c:pt idx="8128">
                  <c:v>0.020024</c:v>
                </c:pt>
                <c:pt idx="8129">
                  <c:v>0.020032</c:v>
                </c:pt>
                <c:pt idx="8130">
                  <c:v>0.02004</c:v>
                </c:pt>
                <c:pt idx="8131">
                  <c:v>0.020048</c:v>
                </c:pt>
                <c:pt idx="8132">
                  <c:v>0.020056</c:v>
                </c:pt>
                <c:pt idx="8133">
                  <c:v>0.020064</c:v>
                </c:pt>
                <c:pt idx="8134">
                  <c:v>0.020072</c:v>
                </c:pt>
                <c:pt idx="8135">
                  <c:v>0.02008</c:v>
                </c:pt>
                <c:pt idx="8136">
                  <c:v>0.020088</c:v>
                </c:pt>
                <c:pt idx="8137">
                  <c:v>0.020096</c:v>
                </c:pt>
                <c:pt idx="8138">
                  <c:v>0.020104</c:v>
                </c:pt>
                <c:pt idx="8139">
                  <c:v>0.020112</c:v>
                </c:pt>
                <c:pt idx="8140">
                  <c:v>0.02012</c:v>
                </c:pt>
                <c:pt idx="8141">
                  <c:v>0.02012799844</c:v>
                </c:pt>
                <c:pt idx="8142">
                  <c:v>0.02013599844</c:v>
                </c:pt>
                <c:pt idx="8143">
                  <c:v>0.02014399844</c:v>
                </c:pt>
                <c:pt idx="8144">
                  <c:v>0.02015199844</c:v>
                </c:pt>
                <c:pt idx="8145">
                  <c:v>0.02015999844</c:v>
                </c:pt>
                <c:pt idx="8146">
                  <c:v>0.02016799844</c:v>
                </c:pt>
                <c:pt idx="8147">
                  <c:v>0.02017599844</c:v>
                </c:pt>
                <c:pt idx="8148">
                  <c:v>0.02018399844</c:v>
                </c:pt>
                <c:pt idx="8149">
                  <c:v>0.02019199844</c:v>
                </c:pt>
                <c:pt idx="8150">
                  <c:v>0.02019999844</c:v>
                </c:pt>
                <c:pt idx="8151">
                  <c:v>0.020208</c:v>
                </c:pt>
                <c:pt idx="8152">
                  <c:v>0.020216</c:v>
                </c:pt>
                <c:pt idx="8153">
                  <c:v>0.020224</c:v>
                </c:pt>
                <c:pt idx="8154">
                  <c:v>0.020232</c:v>
                </c:pt>
                <c:pt idx="8155">
                  <c:v>0.02024</c:v>
                </c:pt>
                <c:pt idx="8156">
                  <c:v>0.020248</c:v>
                </c:pt>
                <c:pt idx="8157">
                  <c:v>0.020256</c:v>
                </c:pt>
                <c:pt idx="8158">
                  <c:v>0.020264</c:v>
                </c:pt>
                <c:pt idx="8159">
                  <c:v>0.020272</c:v>
                </c:pt>
                <c:pt idx="8160">
                  <c:v>0.02028</c:v>
                </c:pt>
                <c:pt idx="8161">
                  <c:v>0.020288</c:v>
                </c:pt>
                <c:pt idx="8162">
                  <c:v>0.020296</c:v>
                </c:pt>
                <c:pt idx="8163">
                  <c:v>0.020304</c:v>
                </c:pt>
                <c:pt idx="8164">
                  <c:v>0.020312</c:v>
                </c:pt>
                <c:pt idx="8165">
                  <c:v>0.02032</c:v>
                </c:pt>
                <c:pt idx="8166">
                  <c:v>0.02032799844</c:v>
                </c:pt>
                <c:pt idx="8167">
                  <c:v>0.02033599844</c:v>
                </c:pt>
                <c:pt idx="8168">
                  <c:v>0.02034399844</c:v>
                </c:pt>
                <c:pt idx="8169">
                  <c:v>0.02035199844</c:v>
                </c:pt>
                <c:pt idx="8170">
                  <c:v>0.02035999844</c:v>
                </c:pt>
                <c:pt idx="8171">
                  <c:v>0.02036799844</c:v>
                </c:pt>
                <c:pt idx="8172">
                  <c:v>0.02037599844</c:v>
                </c:pt>
                <c:pt idx="8173">
                  <c:v>0.02038399844</c:v>
                </c:pt>
                <c:pt idx="8174">
                  <c:v>0.02039199844</c:v>
                </c:pt>
                <c:pt idx="8175">
                  <c:v>0.02039999844</c:v>
                </c:pt>
                <c:pt idx="8176">
                  <c:v>0.02040799844</c:v>
                </c:pt>
                <c:pt idx="8177">
                  <c:v>0.02041599844</c:v>
                </c:pt>
                <c:pt idx="8178">
                  <c:v>0.02042399844</c:v>
                </c:pt>
                <c:pt idx="8179">
                  <c:v>0.02043199844</c:v>
                </c:pt>
                <c:pt idx="8180">
                  <c:v>0.02043999844</c:v>
                </c:pt>
                <c:pt idx="8181">
                  <c:v>0.020448</c:v>
                </c:pt>
                <c:pt idx="8182">
                  <c:v>0.020456</c:v>
                </c:pt>
                <c:pt idx="8183">
                  <c:v>0.020464</c:v>
                </c:pt>
                <c:pt idx="8184">
                  <c:v>0.020472</c:v>
                </c:pt>
                <c:pt idx="8185">
                  <c:v>0.02048</c:v>
                </c:pt>
                <c:pt idx="8186">
                  <c:v>0.020488</c:v>
                </c:pt>
                <c:pt idx="8187">
                  <c:v>0.020496</c:v>
                </c:pt>
                <c:pt idx="8188">
                  <c:v>0.020504</c:v>
                </c:pt>
                <c:pt idx="8189">
                  <c:v>0.020512</c:v>
                </c:pt>
                <c:pt idx="8190">
                  <c:v>0.02052</c:v>
                </c:pt>
                <c:pt idx="8191">
                  <c:v>0.02052799844</c:v>
                </c:pt>
                <c:pt idx="8192">
                  <c:v>0.02053599844</c:v>
                </c:pt>
                <c:pt idx="8193">
                  <c:v>0.02054399844</c:v>
                </c:pt>
                <c:pt idx="8194">
                  <c:v>0.02055199844</c:v>
                </c:pt>
                <c:pt idx="8195">
                  <c:v>0.02055999844</c:v>
                </c:pt>
                <c:pt idx="8196">
                  <c:v>0.02056799844</c:v>
                </c:pt>
                <c:pt idx="8197">
                  <c:v>0.02057599844</c:v>
                </c:pt>
                <c:pt idx="8198">
                  <c:v>0.02058399844</c:v>
                </c:pt>
                <c:pt idx="8199">
                  <c:v>0.02059199844</c:v>
                </c:pt>
                <c:pt idx="8200">
                  <c:v>0.0206</c:v>
                </c:pt>
                <c:pt idx="8201">
                  <c:v>0.020608</c:v>
                </c:pt>
                <c:pt idx="8202">
                  <c:v>0.020616</c:v>
                </c:pt>
                <c:pt idx="8203">
                  <c:v>0.020624</c:v>
                </c:pt>
                <c:pt idx="8204">
                  <c:v>0.020632</c:v>
                </c:pt>
                <c:pt idx="8205">
                  <c:v>0.02064</c:v>
                </c:pt>
                <c:pt idx="8206">
                  <c:v>0.020648</c:v>
                </c:pt>
                <c:pt idx="8207">
                  <c:v>0.02065600156</c:v>
                </c:pt>
                <c:pt idx="8208">
                  <c:v>0.02066400156</c:v>
                </c:pt>
                <c:pt idx="8209">
                  <c:v>0.02067200156</c:v>
                </c:pt>
                <c:pt idx="8210">
                  <c:v>0.02068000156</c:v>
                </c:pt>
                <c:pt idx="8211">
                  <c:v>0.02068800156</c:v>
                </c:pt>
                <c:pt idx="8212">
                  <c:v>0.02069600156</c:v>
                </c:pt>
                <c:pt idx="8213">
                  <c:v>0.02070400156</c:v>
                </c:pt>
                <c:pt idx="8214">
                  <c:v>0.02071200156</c:v>
                </c:pt>
                <c:pt idx="8215">
                  <c:v>0.02072000156</c:v>
                </c:pt>
                <c:pt idx="8216">
                  <c:v>0.020728</c:v>
                </c:pt>
                <c:pt idx="8217">
                  <c:v>0.020736</c:v>
                </c:pt>
                <c:pt idx="8218">
                  <c:v>0.020744</c:v>
                </c:pt>
                <c:pt idx="8219">
                  <c:v>0.020752</c:v>
                </c:pt>
                <c:pt idx="8220">
                  <c:v>0.02076</c:v>
                </c:pt>
                <c:pt idx="8221">
                  <c:v>0.020768</c:v>
                </c:pt>
                <c:pt idx="8222">
                  <c:v>0.020776</c:v>
                </c:pt>
                <c:pt idx="8223">
                  <c:v>0.020784</c:v>
                </c:pt>
                <c:pt idx="8224">
                  <c:v>0.020792</c:v>
                </c:pt>
                <c:pt idx="8225">
                  <c:v>0.0208</c:v>
                </c:pt>
                <c:pt idx="8226">
                  <c:v>0.020808</c:v>
                </c:pt>
                <c:pt idx="8227">
                  <c:v>0.020816</c:v>
                </c:pt>
                <c:pt idx="8228">
                  <c:v>0.020824</c:v>
                </c:pt>
                <c:pt idx="8229">
                  <c:v>0.020832</c:v>
                </c:pt>
                <c:pt idx="8230">
                  <c:v>0.02084</c:v>
                </c:pt>
                <c:pt idx="8231">
                  <c:v>0.020848</c:v>
                </c:pt>
                <c:pt idx="8232">
                  <c:v>0.020856</c:v>
                </c:pt>
                <c:pt idx="8233">
                  <c:v>0.020864</c:v>
                </c:pt>
                <c:pt idx="8234">
                  <c:v>0.020872</c:v>
                </c:pt>
                <c:pt idx="8235">
                  <c:v>0.02088</c:v>
                </c:pt>
                <c:pt idx="8236">
                  <c:v>0.020888</c:v>
                </c:pt>
                <c:pt idx="8237">
                  <c:v>0.02089600156</c:v>
                </c:pt>
                <c:pt idx="8238">
                  <c:v>0.02090400156</c:v>
                </c:pt>
                <c:pt idx="8239">
                  <c:v>0.02091200156</c:v>
                </c:pt>
                <c:pt idx="8240">
                  <c:v>0.02092000156</c:v>
                </c:pt>
                <c:pt idx="8241">
                  <c:v>0.02092799844</c:v>
                </c:pt>
                <c:pt idx="8242">
                  <c:v>0.020936</c:v>
                </c:pt>
                <c:pt idx="8243">
                  <c:v>0.020944</c:v>
                </c:pt>
                <c:pt idx="8244">
                  <c:v>0.020952</c:v>
                </c:pt>
                <c:pt idx="8245">
                  <c:v>0.02096</c:v>
                </c:pt>
                <c:pt idx="8246">
                  <c:v>0.020968</c:v>
                </c:pt>
                <c:pt idx="8247">
                  <c:v>0.020976</c:v>
                </c:pt>
                <c:pt idx="8248">
                  <c:v>0.020984</c:v>
                </c:pt>
                <c:pt idx="8249">
                  <c:v>0.020992</c:v>
                </c:pt>
                <c:pt idx="8250">
                  <c:v>0.021</c:v>
                </c:pt>
                <c:pt idx="8251">
                  <c:v>0.021008</c:v>
                </c:pt>
                <c:pt idx="8252">
                  <c:v>0.021016</c:v>
                </c:pt>
                <c:pt idx="8253">
                  <c:v>0.021024</c:v>
                </c:pt>
                <c:pt idx="8254">
                  <c:v>0.021032</c:v>
                </c:pt>
                <c:pt idx="8255">
                  <c:v>0.02104</c:v>
                </c:pt>
                <c:pt idx="8256">
                  <c:v>0.021048</c:v>
                </c:pt>
                <c:pt idx="8257">
                  <c:v>0.021056</c:v>
                </c:pt>
                <c:pt idx="8258">
                  <c:v>0.021064</c:v>
                </c:pt>
                <c:pt idx="8259">
                  <c:v>0.021072</c:v>
                </c:pt>
                <c:pt idx="8260">
                  <c:v>0.02108</c:v>
                </c:pt>
                <c:pt idx="8261">
                  <c:v>0.021088</c:v>
                </c:pt>
                <c:pt idx="8262">
                  <c:v>0.021096</c:v>
                </c:pt>
                <c:pt idx="8263">
                  <c:v>0.021104</c:v>
                </c:pt>
                <c:pt idx="8264">
                  <c:v>0.021112</c:v>
                </c:pt>
                <c:pt idx="8265">
                  <c:v>0.02112</c:v>
                </c:pt>
                <c:pt idx="8266">
                  <c:v>0.02112799844</c:v>
                </c:pt>
                <c:pt idx="8267">
                  <c:v>0.02113599844</c:v>
                </c:pt>
                <c:pt idx="8268">
                  <c:v>0.02114399844</c:v>
                </c:pt>
                <c:pt idx="8269">
                  <c:v>0.02115199844</c:v>
                </c:pt>
                <c:pt idx="8270">
                  <c:v>0.02115999844</c:v>
                </c:pt>
                <c:pt idx="8271">
                  <c:v>0.02116799844</c:v>
                </c:pt>
                <c:pt idx="8272">
                  <c:v>0.02117599844</c:v>
                </c:pt>
                <c:pt idx="8273">
                  <c:v>0.021184</c:v>
                </c:pt>
                <c:pt idx="8274">
                  <c:v>0.021192</c:v>
                </c:pt>
                <c:pt idx="8275">
                  <c:v>0.0212</c:v>
                </c:pt>
                <c:pt idx="8276">
                  <c:v>0.021208</c:v>
                </c:pt>
                <c:pt idx="8277">
                  <c:v>0.021216</c:v>
                </c:pt>
                <c:pt idx="8278">
                  <c:v>0.021224</c:v>
                </c:pt>
                <c:pt idx="8279">
                  <c:v>0.021232</c:v>
                </c:pt>
                <c:pt idx="8280">
                  <c:v>0.02124</c:v>
                </c:pt>
                <c:pt idx="8281">
                  <c:v>0.021248</c:v>
                </c:pt>
                <c:pt idx="8282">
                  <c:v>0.021256</c:v>
                </c:pt>
                <c:pt idx="8283">
                  <c:v>0.021264</c:v>
                </c:pt>
                <c:pt idx="8284">
                  <c:v>0.021272</c:v>
                </c:pt>
                <c:pt idx="8285">
                  <c:v>0.02128</c:v>
                </c:pt>
                <c:pt idx="8286">
                  <c:v>0.021288</c:v>
                </c:pt>
                <c:pt idx="8287">
                  <c:v>0.021296</c:v>
                </c:pt>
                <c:pt idx="8288">
                  <c:v>0.021304</c:v>
                </c:pt>
                <c:pt idx="8289">
                  <c:v>0.021312</c:v>
                </c:pt>
                <c:pt idx="8290">
                  <c:v>0.02132</c:v>
                </c:pt>
                <c:pt idx="8291">
                  <c:v>0.02132799844</c:v>
                </c:pt>
                <c:pt idx="8292">
                  <c:v>0.02133599844</c:v>
                </c:pt>
                <c:pt idx="8293">
                  <c:v>0.02134399844</c:v>
                </c:pt>
                <c:pt idx="8294">
                  <c:v>0.02135199844</c:v>
                </c:pt>
                <c:pt idx="8295">
                  <c:v>0.02135999844</c:v>
                </c:pt>
                <c:pt idx="8296">
                  <c:v>0.02136799844</c:v>
                </c:pt>
                <c:pt idx="8297">
                  <c:v>0.02137599844</c:v>
                </c:pt>
                <c:pt idx="8298">
                  <c:v>0.02138399844</c:v>
                </c:pt>
                <c:pt idx="8299">
                  <c:v>0.02139199844</c:v>
                </c:pt>
                <c:pt idx="8300">
                  <c:v>0.02139999844</c:v>
                </c:pt>
                <c:pt idx="8301">
                  <c:v>0.02140799844</c:v>
                </c:pt>
                <c:pt idx="8302">
                  <c:v>0.02141599844</c:v>
                </c:pt>
                <c:pt idx="8303">
                  <c:v>0.021424</c:v>
                </c:pt>
                <c:pt idx="8304">
                  <c:v>0.021432</c:v>
                </c:pt>
                <c:pt idx="8305">
                  <c:v>0.02144</c:v>
                </c:pt>
                <c:pt idx="8306">
                  <c:v>0.021448</c:v>
                </c:pt>
                <c:pt idx="8307">
                  <c:v>0.021456</c:v>
                </c:pt>
                <c:pt idx="8308">
                  <c:v>0.021464</c:v>
                </c:pt>
                <c:pt idx="8309">
                  <c:v>0.021472</c:v>
                </c:pt>
                <c:pt idx="8310">
                  <c:v>0.02148</c:v>
                </c:pt>
                <c:pt idx="8311">
                  <c:v>0.021488</c:v>
                </c:pt>
                <c:pt idx="8312">
                  <c:v>0.021496</c:v>
                </c:pt>
                <c:pt idx="8313">
                  <c:v>0.021504</c:v>
                </c:pt>
                <c:pt idx="8314">
                  <c:v>0.021512</c:v>
                </c:pt>
                <c:pt idx="8315">
                  <c:v>0.02152</c:v>
                </c:pt>
                <c:pt idx="8316">
                  <c:v>0.02152799844</c:v>
                </c:pt>
                <c:pt idx="8317">
                  <c:v>0.02153599844</c:v>
                </c:pt>
                <c:pt idx="8318">
                  <c:v>0.02154399844</c:v>
                </c:pt>
                <c:pt idx="8319">
                  <c:v>0.02155199844</c:v>
                </c:pt>
                <c:pt idx="8320">
                  <c:v>0.02155999844</c:v>
                </c:pt>
                <c:pt idx="8321">
                  <c:v>0.02156799844</c:v>
                </c:pt>
                <c:pt idx="8322">
                  <c:v>0.02157599844</c:v>
                </c:pt>
                <c:pt idx="8323">
                  <c:v>0.02158399844</c:v>
                </c:pt>
                <c:pt idx="8324">
                  <c:v>0.02159199844</c:v>
                </c:pt>
                <c:pt idx="8325">
                  <c:v>0.02159999844</c:v>
                </c:pt>
                <c:pt idx="8326">
                  <c:v>0.02160799844</c:v>
                </c:pt>
                <c:pt idx="8327">
                  <c:v>0.02161599844</c:v>
                </c:pt>
                <c:pt idx="8328">
                  <c:v>0.02162399844</c:v>
                </c:pt>
                <c:pt idx="8329">
                  <c:v>0.02163199844</c:v>
                </c:pt>
                <c:pt idx="8330">
                  <c:v>0.02163999844</c:v>
                </c:pt>
                <c:pt idx="8331">
                  <c:v>0.02164799844</c:v>
                </c:pt>
                <c:pt idx="8332">
                  <c:v>0.02165599844</c:v>
                </c:pt>
                <c:pt idx="8333">
                  <c:v>0.02166399844</c:v>
                </c:pt>
                <c:pt idx="8334">
                  <c:v>0.021672</c:v>
                </c:pt>
                <c:pt idx="8335">
                  <c:v>0.02168</c:v>
                </c:pt>
                <c:pt idx="8336">
                  <c:v>0.021688</c:v>
                </c:pt>
                <c:pt idx="8337">
                  <c:v>0.021696</c:v>
                </c:pt>
                <c:pt idx="8338">
                  <c:v>0.021704</c:v>
                </c:pt>
                <c:pt idx="8339">
                  <c:v>0.021712</c:v>
                </c:pt>
                <c:pt idx="8340">
                  <c:v>0.02172</c:v>
                </c:pt>
                <c:pt idx="8341">
                  <c:v>0.02172799844</c:v>
                </c:pt>
                <c:pt idx="8342">
                  <c:v>0.02173599844</c:v>
                </c:pt>
                <c:pt idx="8343">
                  <c:v>0.02174399844</c:v>
                </c:pt>
                <c:pt idx="8344">
                  <c:v>0.02175199844</c:v>
                </c:pt>
                <c:pt idx="8345">
                  <c:v>0.02175999844</c:v>
                </c:pt>
                <c:pt idx="8346">
                  <c:v>0.02176799844</c:v>
                </c:pt>
                <c:pt idx="8347">
                  <c:v>0.02177599844</c:v>
                </c:pt>
                <c:pt idx="8348">
                  <c:v>0.02178399844</c:v>
                </c:pt>
                <c:pt idx="8349">
                  <c:v>0.02179199844</c:v>
                </c:pt>
                <c:pt idx="8350">
                  <c:v>0.0218</c:v>
                </c:pt>
                <c:pt idx="8351">
                  <c:v>0.021808</c:v>
                </c:pt>
                <c:pt idx="8352">
                  <c:v>0.021816</c:v>
                </c:pt>
                <c:pt idx="8353">
                  <c:v>0.021824</c:v>
                </c:pt>
                <c:pt idx="8354">
                  <c:v>0.021832</c:v>
                </c:pt>
                <c:pt idx="8355">
                  <c:v>0.02184</c:v>
                </c:pt>
                <c:pt idx="8356">
                  <c:v>0.021848</c:v>
                </c:pt>
                <c:pt idx="8357">
                  <c:v>0.021856</c:v>
                </c:pt>
                <c:pt idx="8358">
                  <c:v>0.021864</c:v>
                </c:pt>
                <c:pt idx="8359">
                  <c:v>0.021872</c:v>
                </c:pt>
                <c:pt idx="8360">
                  <c:v>0.02188000156</c:v>
                </c:pt>
                <c:pt idx="8361">
                  <c:v>0.02188800156</c:v>
                </c:pt>
                <c:pt idx="8362">
                  <c:v>0.02189600156</c:v>
                </c:pt>
                <c:pt idx="8363">
                  <c:v>0.02190400156</c:v>
                </c:pt>
                <c:pt idx="8364">
                  <c:v>0.02191200156</c:v>
                </c:pt>
                <c:pt idx="8365">
                  <c:v>0.02192000156</c:v>
                </c:pt>
                <c:pt idx="8366">
                  <c:v>0.021928</c:v>
                </c:pt>
                <c:pt idx="8367">
                  <c:v>0.021936</c:v>
                </c:pt>
                <c:pt idx="8368">
                  <c:v>0.021944</c:v>
                </c:pt>
                <c:pt idx="8369">
                  <c:v>0.021952</c:v>
                </c:pt>
                <c:pt idx="8370">
                  <c:v>0.02196</c:v>
                </c:pt>
                <c:pt idx="8371">
                  <c:v>0.021968</c:v>
                </c:pt>
                <c:pt idx="8372">
                  <c:v>0.021976</c:v>
                </c:pt>
                <c:pt idx="8373">
                  <c:v>0.021984</c:v>
                </c:pt>
                <c:pt idx="8374">
                  <c:v>0.021992</c:v>
                </c:pt>
                <c:pt idx="8375">
                  <c:v>0.022</c:v>
                </c:pt>
                <c:pt idx="8376">
                  <c:v>0.022008</c:v>
                </c:pt>
                <c:pt idx="8377">
                  <c:v>0.022016</c:v>
                </c:pt>
                <c:pt idx="8378">
                  <c:v>0.022024</c:v>
                </c:pt>
                <c:pt idx="8379">
                  <c:v>0.022032</c:v>
                </c:pt>
                <c:pt idx="8380">
                  <c:v>0.02204</c:v>
                </c:pt>
                <c:pt idx="8381">
                  <c:v>0.022048</c:v>
                </c:pt>
                <c:pt idx="8382">
                  <c:v>0.022056</c:v>
                </c:pt>
                <c:pt idx="8383">
                  <c:v>0.022064</c:v>
                </c:pt>
                <c:pt idx="8384">
                  <c:v>0.022072</c:v>
                </c:pt>
                <c:pt idx="8385">
                  <c:v>0.02208</c:v>
                </c:pt>
                <c:pt idx="8386">
                  <c:v>0.022088</c:v>
                </c:pt>
                <c:pt idx="8387">
                  <c:v>0.022096</c:v>
                </c:pt>
                <c:pt idx="8388">
                  <c:v>0.022104</c:v>
                </c:pt>
                <c:pt idx="8389">
                  <c:v>0.022112</c:v>
                </c:pt>
                <c:pt idx="8390">
                  <c:v>0.02212000156</c:v>
                </c:pt>
                <c:pt idx="8391">
                  <c:v>0.02212799844</c:v>
                </c:pt>
                <c:pt idx="8392">
                  <c:v>0.02213599844</c:v>
                </c:pt>
                <c:pt idx="8393">
                  <c:v>0.02214399844</c:v>
                </c:pt>
                <c:pt idx="8394">
                  <c:v>0.02215199844</c:v>
                </c:pt>
                <c:pt idx="8395">
                  <c:v>0.02216</c:v>
                </c:pt>
                <c:pt idx="8396">
                  <c:v>0.022168</c:v>
                </c:pt>
                <c:pt idx="8397">
                  <c:v>0.022176</c:v>
                </c:pt>
                <c:pt idx="8398">
                  <c:v>0.022184</c:v>
                </c:pt>
                <c:pt idx="8399">
                  <c:v>0.022192</c:v>
                </c:pt>
                <c:pt idx="8400">
                  <c:v>0.0222</c:v>
                </c:pt>
                <c:pt idx="8401">
                  <c:v>0.022208</c:v>
                </c:pt>
                <c:pt idx="8402">
                  <c:v>0.022216</c:v>
                </c:pt>
                <c:pt idx="8403">
                  <c:v>0.022224</c:v>
                </c:pt>
                <c:pt idx="8404">
                  <c:v>0.022232</c:v>
                </c:pt>
                <c:pt idx="8405">
                  <c:v>0.02224</c:v>
                </c:pt>
                <c:pt idx="8406">
                  <c:v>0.022248</c:v>
                </c:pt>
                <c:pt idx="8407">
                  <c:v>0.022256</c:v>
                </c:pt>
                <c:pt idx="8408">
                  <c:v>0.022264</c:v>
                </c:pt>
                <c:pt idx="8409">
                  <c:v>0.022272</c:v>
                </c:pt>
                <c:pt idx="8410">
                  <c:v>0.02228</c:v>
                </c:pt>
                <c:pt idx="8411">
                  <c:v>0.022288</c:v>
                </c:pt>
                <c:pt idx="8412">
                  <c:v>0.022296</c:v>
                </c:pt>
                <c:pt idx="8413">
                  <c:v>0.022304</c:v>
                </c:pt>
                <c:pt idx="8414">
                  <c:v>0.022312</c:v>
                </c:pt>
                <c:pt idx="8415">
                  <c:v>0.02232</c:v>
                </c:pt>
                <c:pt idx="8416">
                  <c:v>0.02232799844</c:v>
                </c:pt>
                <c:pt idx="8417">
                  <c:v>0.02233599844</c:v>
                </c:pt>
                <c:pt idx="8418">
                  <c:v>0.02234399844</c:v>
                </c:pt>
                <c:pt idx="8419">
                  <c:v>0.02235199844</c:v>
                </c:pt>
                <c:pt idx="8420">
                  <c:v>0.02235999844</c:v>
                </c:pt>
                <c:pt idx="8421">
                  <c:v>0.02236799844</c:v>
                </c:pt>
                <c:pt idx="8422">
                  <c:v>0.02237599844</c:v>
                </c:pt>
                <c:pt idx="8423">
                  <c:v>0.02238399844</c:v>
                </c:pt>
                <c:pt idx="8424">
                  <c:v>0.02239199844</c:v>
                </c:pt>
                <c:pt idx="8425">
                  <c:v>0.02239999844</c:v>
                </c:pt>
                <c:pt idx="8426">
                  <c:v>0.022408</c:v>
                </c:pt>
                <c:pt idx="8427">
                  <c:v>0.022416</c:v>
                </c:pt>
                <c:pt idx="8428">
                  <c:v>0.022424</c:v>
                </c:pt>
                <c:pt idx="8429">
                  <c:v>0.022432</c:v>
                </c:pt>
                <c:pt idx="8430">
                  <c:v>0.02244</c:v>
                </c:pt>
                <c:pt idx="8431">
                  <c:v>0.022448</c:v>
                </c:pt>
                <c:pt idx="8432">
                  <c:v>0.022456</c:v>
                </c:pt>
                <c:pt idx="8433">
                  <c:v>0.022464</c:v>
                </c:pt>
                <c:pt idx="8434">
                  <c:v>0.022472</c:v>
                </c:pt>
                <c:pt idx="8435">
                  <c:v>0.02248</c:v>
                </c:pt>
                <c:pt idx="8436">
                  <c:v>0.022488</c:v>
                </c:pt>
                <c:pt idx="8437">
                  <c:v>0.022496</c:v>
                </c:pt>
                <c:pt idx="8438">
                  <c:v>0.022504</c:v>
                </c:pt>
                <c:pt idx="8439">
                  <c:v>0.022512</c:v>
                </c:pt>
                <c:pt idx="8440">
                  <c:v>0.02252</c:v>
                </c:pt>
                <c:pt idx="8441">
                  <c:v>0.02252799844</c:v>
                </c:pt>
                <c:pt idx="8442">
                  <c:v>0.02253599844</c:v>
                </c:pt>
                <c:pt idx="8443">
                  <c:v>0.02254399844</c:v>
                </c:pt>
                <c:pt idx="8444">
                  <c:v>0.02255199844</c:v>
                </c:pt>
                <c:pt idx="8445">
                  <c:v>0.02255999844</c:v>
                </c:pt>
                <c:pt idx="8446">
                  <c:v>0.02256799844</c:v>
                </c:pt>
                <c:pt idx="8447">
                  <c:v>0.02257599844</c:v>
                </c:pt>
                <c:pt idx="8448">
                  <c:v>0.02258399844</c:v>
                </c:pt>
                <c:pt idx="8449">
                  <c:v>0.02259199844</c:v>
                </c:pt>
                <c:pt idx="8450">
                  <c:v>0.02259999844</c:v>
                </c:pt>
                <c:pt idx="8451">
                  <c:v>0.02260799844</c:v>
                </c:pt>
                <c:pt idx="8452">
                  <c:v>0.02261599844</c:v>
                </c:pt>
                <c:pt idx="8453">
                  <c:v>0.02262399844</c:v>
                </c:pt>
                <c:pt idx="8454">
                  <c:v>0.02263199844</c:v>
                </c:pt>
                <c:pt idx="8455">
                  <c:v>0.02263999844</c:v>
                </c:pt>
                <c:pt idx="8456">
                  <c:v>0.022648</c:v>
                </c:pt>
                <c:pt idx="8457">
                  <c:v>0.022656</c:v>
                </c:pt>
                <c:pt idx="8458">
                  <c:v>0.022664</c:v>
                </c:pt>
                <c:pt idx="8459">
                  <c:v>0.022672</c:v>
                </c:pt>
                <c:pt idx="8460">
                  <c:v>0.02268</c:v>
                </c:pt>
                <c:pt idx="8461">
                  <c:v>0.022688</c:v>
                </c:pt>
                <c:pt idx="8462">
                  <c:v>0.022696</c:v>
                </c:pt>
                <c:pt idx="8463">
                  <c:v>0.022704</c:v>
                </c:pt>
                <c:pt idx="8464">
                  <c:v>0.022712</c:v>
                </c:pt>
                <c:pt idx="8465">
                  <c:v>0.02272</c:v>
                </c:pt>
                <c:pt idx="8466">
                  <c:v>0.02272799844</c:v>
                </c:pt>
                <c:pt idx="8467">
                  <c:v>0.02273599844</c:v>
                </c:pt>
                <c:pt idx="8468">
                  <c:v>0.02274399844</c:v>
                </c:pt>
                <c:pt idx="8469">
                  <c:v>0.02275199844</c:v>
                </c:pt>
                <c:pt idx="8470">
                  <c:v>0.02275999844</c:v>
                </c:pt>
                <c:pt idx="8471">
                  <c:v>0.02276799844</c:v>
                </c:pt>
                <c:pt idx="8472">
                  <c:v>0.02277599844</c:v>
                </c:pt>
                <c:pt idx="8473">
                  <c:v>0.02278399844</c:v>
                </c:pt>
                <c:pt idx="8474">
                  <c:v>0.02279199844</c:v>
                </c:pt>
                <c:pt idx="8475">
                  <c:v>0.02279999844</c:v>
                </c:pt>
                <c:pt idx="8476">
                  <c:v>0.02280799844</c:v>
                </c:pt>
                <c:pt idx="8477">
                  <c:v>0.02281599844</c:v>
                </c:pt>
                <c:pt idx="8478">
                  <c:v>0.02282399844</c:v>
                </c:pt>
                <c:pt idx="8479">
                  <c:v>0.02283199844</c:v>
                </c:pt>
                <c:pt idx="8480">
                  <c:v>0.02283999844</c:v>
                </c:pt>
                <c:pt idx="8481">
                  <c:v>0.02284799844</c:v>
                </c:pt>
                <c:pt idx="8482">
                  <c:v>0.02285599844</c:v>
                </c:pt>
                <c:pt idx="8483">
                  <c:v>0.02286399844</c:v>
                </c:pt>
                <c:pt idx="8484">
                  <c:v>0.02287199844</c:v>
                </c:pt>
                <c:pt idx="8485">
                  <c:v>0.02287999844</c:v>
                </c:pt>
                <c:pt idx="8486">
                  <c:v>0.02288799844</c:v>
                </c:pt>
                <c:pt idx="8487">
                  <c:v>0.022896</c:v>
                </c:pt>
                <c:pt idx="8488">
                  <c:v>0.022904</c:v>
                </c:pt>
                <c:pt idx="8489">
                  <c:v>0.022912</c:v>
                </c:pt>
                <c:pt idx="8490">
                  <c:v>0.02292</c:v>
                </c:pt>
                <c:pt idx="8491">
                  <c:v>0.02292799688</c:v>
                </c:pt>
                <c:pt idx="8492">
                  <c:v>0.02293599844</c:v>
                </c:pt>
                <c:pt idx="8493">
                  <c:v>0.02294399844</c:v>
                </c:pt>
                <c:pt idx="8494">
                  <c:v>0.02295199844</c:v>
                </c:pt>
                <c:pt idx="8495">
                  <c:v>0.02295999844</c:v>
                </c:pt>
                <c:pt idx="8496">
                  <c:v>0.02296799844</c:v>
                </c:pt>
                <c:pt idx="8497">
                  <c:v>0.02297599844</c:v>
                </c:pt>
                <c:pt idx="8498">
                  <c:v>0.02298399844</c:v>
                </c:pt>
                <c:pt idx="8499">
                  <c:v>0.02299199844</c:v>
                </c:pt>
                <c:pt idx="8500">
                  <c:v>0.023</c:v>
                </c:pt>
                <c:pt idx="8501">
                  <c:v>0.023008</c:v>
                </c:pt>
                <c:pt idx="8502">
                  <c:v>0.023016</c:v>
                </c:pt>
                <c:pt idx="8503">
                  <c:v>0.023024</c:v>
                </c:pt>
                <c:pt idx="8504">
                  <c:v>0.023032</c:v>
                </c:pt>
                <c:pt idx="8505">
                  <c:v>0.02304</c:v>
                </c:pt>
                <c:pt idx="8506">
                  <c:v>0.023048</c:v>
                </c:pt>
                <c:pt idx="8507">
                  <c:v>0.023056</c:v>
                </c:pt>
                <c:pt idx="8508">
                  <c:v>0.023064</c:v>
                </c:pt>
                <c:pt idx="8509">
                  <c:v>0.023072</c:v>
                </c:pt>
                <c:pt idx="8510">
                  <c:v>0.02308</c:v>
                </c:pt>
                <c:pt idx="8511">
                  <c:v>0.023088</c:v>
                </c:pt>
                <c:pt idx="8512">
                  <c:v>0.023096</c:v>
                </c:pt>
                <c:pt idx="8513">
                  <c:v>0.02310400156</c:v>
                </c:pt>
                <c:pt idx="8514">
                  <c:v>0.02311200156</c:v>
                </c:pt>
                <c:pt idx="8515">
                  <c:v>0.02312000156</c:v>
                </c:pt>
                <c:pt idx="8516">
                  <c:v>0.02312799844</c:v>
                </c:pt>
                <c:pt idx="8517">
                  <c:v>0.02313599844</c:v>
                </c:pt>
                <c:pt idx="8518">
                  <c:v>0.023144</c:v>
                </c:pt>
                <c:pt idx="8519">
                  <c:v>0.023152</c:v>
                </c:pt>
                <c:pt idx="8520">
                  <c:v>0.02316</c:v>
                </c:pt>
                <c:pt idx="8521">
                  <c:v>0.023168</c:v>
                </c:pt>
                <c:pt idx="8522">
                  <c:v>0.023176</c:v>
                </c:pt>
                <c:pt idx="8523">
                  <c:v>0.023184</c:v>
                </c:pt>
                <c:pt idx="8524">
                  <c:v>0.023192</c:v>
                </c:pt>
                <c:pt idx="8525">
                  <c:v>0.0232</c:v>
                </c:pt>
                <c:pt idx="8526">
                  <c:v>0.023208</c:v>
                </c:pt>
                <c:pt idx="8527">
                  <c:v>0.023216</c:v>
                </c:pt>
                <c:pt idx="8528">
                  <c:v>0.023224</c:v>
                </c:pt>
                <c:pt idx="8529">
                  <c:v>0.023232</c:v>
                </c:pt>
                <c:pt idx="8530">
                  <c:v>0.02324</c:v>
                </c:pt>
                <c:pt idx="8531">
                  <c:v>0.023248</c:v>
                </c:pt>
                <c:pt idx="8532">
                  <c:v>0.023256</c:v>
                </c:pt>
                <c:pt idx="8533">
                  <c:v>0.023264</c:v>
                </c:pt>
                <c:pt idx="8534">
                  <c:v>0.023272</c:v>
                </c:pt>
                <c:pt idx="8535">
                  <c:v>0.02328</c:v>
                </c:pt>
                <c:pt idx="8536">
                  <c:v>0.023288</c:v>
                </c:pt>
                <c:pt idx="8537">
                  <c:v>0.023296</c:v>
                </c:pt>
                <c:pt idx="8538">
                  <c:v>0.023304</c:v>
                </c:pt>
                <c:pt idx="8539">
                  <c:v>0.023312</c:v>
                </c:pt>
                <c:pt idx="8540">
                  <c:v>0.02332</c:v>
                </c:pt>
                <c:pt idx="8541">
                  <c:v>0.02332799844</c:v>
                </c:pt>
                <c:pt idx="8542">
                  <c:v>0.02333599844</c:v>
                </c:pt>
                <c:pt idx="8543">
                  <c:v>0.02334399844</c:v>
                </c:pt>
                <c:pt idx="8544">
                  <c:v>0.02335199844</c:v>
                </c:pt>
                <c:pt idx="8545">
                  <c:v>0.02335999844</c:v>
                </c:pt>
                <c:pt idx="8546">
                  <c:v>0.02336799844</c:v>
                </c:pt>
                <c:pt idx="8547">
                  <c:v>0.02337599844</c:v>
                </c:pt>
                <c:pt idx="8548">
                  <c:v>0.023384</c:v>
                </c:pt>
                <c:pt idx="8549">
                  <c:v>0.023392</c:v>
                </c:pt>
                <c:pt idx="8550">
                  <c:v>0.0234</c:v>
                </c:pt>
                <c:pt idx="8551">
                  <c:v>0.023408</c:v>
                </c:pt>
                <c:pt idx="8552">
                  <c:v>0.023416</c:v>
                </c:pt>
                <c:pt idx="8553">
                  <c:v>0.023424</c:v>
                </c:pt>
                <c:pt idx="8554">
                  <c:v>0.023432</c:v>
                </c:pt>
                <c:pt idx="8555">
                  <c:v>0.02344</c:v>
                </c:pt>
                <c:pt idx="8556">
                  <c:v>0.023448</c:v>
                </c:pt>
                <c:pt idx="8557">
                  <c:v>0.023456</c:v>
                </c:pt>
                <c:pt idx="8558">
                  <c:v>0.023464</c:v>
                </c:pt>
                <c:pt idx="8559">
                  <c:v>0.023472</c:v>
                </c:pt>
                <c:pt idx="8560">
                  <c:v>0.02348</c:v>
                </c:pt>
                <c:pt idx="8561">
                  <c:v>0.023488</c:v>
                </c:pt>
                <c:pt idx="8562">
                  <c:v>0.023496</c:v>
                </c:pt>
                <c:pt idx="8563">
                  <c:v>0.023504</c:v>
                </c:pt>
                <c:pt idx="8564">
                  <c:v>0.023512</c:v>
                </c:pt>
                <c:pt idx="8565">
                  <c:v>0.02352</c:v>
                </c:pt>
                <c:pt idx="8566">
                  <c:v>0.02352799844</c:v>
                </c:pt>
                <c:pt idx="8567">
                  <c:v>0.02353599844</c:v>
                </c:pt>
                <c:pt idx="8568">
                  <c:v>0.02354399844</c:v>
                </c:pt>
                <c:pt idx="8569">
                  <c:v>0.02355199844</c:v>
                </c:pt>
                <c:pt idx="8570">
                  <c:v>0.02355999844</c:v>
                </c:pt>
                <c:pt idx="8571">
                  <c:v>0.02356799844</c:v>
                </c:pt>
                <c:pt idx="8572">
                  <c:v>0.02357599844</c:v>
                </c:pt>
                <c:pt idx="8573">
                  <c:v>0.02358399844</c:v>
                </c:pt>
                <c:pt idx="8574">
                  <c:v>0.02359199844</c:v>
                </c:pt>
                <c:pt idx="8575">
                  <c:v>0.02359999844</c:v>
                </c:pt>
                <c:pt idx="8576">
                  <c:v>0.02360799844</c:v>
                </c:pt>
                <c:pt idx="8577">
                  <c:v>0.02361599844</c:v>
                </c:pt>
                <c:pt idx="8578">
                  <c:v>0.02362399844</c:v>
                </c:pt>
                <c:pt idx="8579">
                  <c:v>0.023632</c:v>
                </c:pt>
                <c:pt idx="8580">
                  <c:v>0.02364</c:v>
                </c:pt>
                <c:pt idx="8581">
                  <c:v>0.023648</c:v>
                </c:pt>
                <c:pt idx="8582">
                  <c:v>0.023656</c:v>
                </c:pt>
                <c:pt idx="8583">
                  <c:v>0.023664</c:v>
                </c:pt>
                <c:pt idx="8584">
                  <c:v>0.023672</c:v>
                </c:pt>
                <c:pt idx="8585">
                  <c:v>0.02368</c:v>
                </c:pt>
                <c:pt idx="8586">
                  <c:v>0.023688</c:v>
                </c:pt>
                <c:pt idx="8587">
                  <c:v>0.023696</c:v>
                </c:pt>
                <c:pt idx="8588">
                  <c:v>0.023704</c:v>
                </c:pt>
                <c:pt idx="8589">
                  <c:v>0.023712</c:v>
                </c:pt>
                <c:pt idx="8590">
                  <c:v>0.02372</c:v>
                </c:pt>
                <c:pt idx="8591">
                  <c:v>0.02372799844</c:v>
                </c:pt>
                <c:pt idx="8592">
                  <c:v>0.02373599844</c:v>
                </c:pt>
                <c:pt idx="8593">
                  <c:v>0.02374399844</c:v>
                </c:pt>
                <c:pt idx="8594">
                  <c:v>0.02375199844</c:v>
                </c:pt>
                <c:pt idx="8595">
                  <c:v>0.02375999844</c:v>
                </c:pt>
                <c:pt idx="8596">
                  <c:v>0.02376799844</c:v>
                </c:pt>
                <c:pt idx="8597">
                  <c:v>0.02377599844</c:v>
                </c:pt>
                <c:pt idx="8598">
                  <c:v>0.02378399844</c:v>
                </c:pt>
                <c:pt idx="8599">
                  <c:v>0.02379199844</c:v>
                </c:pt>
                <c:pt idx="8600">
                  <c:v>0.02379999844</c:v>
                </c:pt>
                <c:pt idx="8601">
                  <c:v>0.02380799844</c:v>
                </c:pt>
                <c:pt idx="8602">
                  <c:v>0.02381599844</c:v>
                </c:pt>
                <c:pt idx="8603">
                  <c:v>0.02382399844</c:v>
                </c:pt>
                <c:pt idx="8604">
                  <c:v>0.02383199844</c:v>
                </c:pt>
                <c:pt idx="8605">
                  <c:v>0.02383999844</c:v>
                </c:pt>
                <c:pt idx="8606">
                  <c:v>0.02384799844</c:v>
                </c:pt>
                <c:pt idx="8607">
                  <c:v>0.02385599844</c:v>
                </c:pt>
                <c:pt idx="8608">
                  <c:v>0.02386399844</c:v>
                </c:pt>
                <c:pt idx="8609">
                  <c:v>0.023872</c:v>
                </c:pt>
                <c:pt idx="8610">
                  <c:v>0.02388</c:v>
                </c:pt>
                <c:pt idx="8611">
                  <c:v>0.023888</c:v>
                </c:pt>
                <c:pt idx="8612">
                  <c:v>0.023896</c:v>
                </c:pt>
                <c:pt idx="8613">
                  <c:v>0.023904</c:v>
                </c:pt>
                <c:pt idx="8614">
                  <c:v>0.023912</c:v>
                </c:pt>
                <c:pt idx="8615">
                  <c:v>0.02392</c:v>
                </c:pt>
                <c:pt idx="8616">
                  <c:v>0.02392799844</c:v>
                </c:pt>
                <c:pt idx="8617">
                  <c:v>0.02393599844</c:v>
                </c:pt>
                <c:pt idx="8618">
                  <c:v>0.02394399844</c:v>
                </c:pt>
                <c:pt idx="8619">
                  <c:v>0.02395199844</c:v>
                </c:pt>
                <c:pt idx="8620">
                  <c:v>0.02395999844</c:v>
                </c:pt>
                <c:pt idx="8621">
                  <c:v>0.02396799844</c:v>
                </c:pt>
                <c:pt idx="8622">
                  <c:v>0.02397599844</c:v>
                </c:pt>
                <c:pt idx="8623">
                  <c:v>0.02398399844</c:v>
                </c:pt>
                <c:pt idx="8624">
                  <c:v>0.02399199844</c:v>
                </c:pt>
                <c:pt idx="8625">
                  <c:v>0.024</c:v>
                </c:pt>
                <c:pt idx="8626">
                  <c:v>0.024008</c:v>
                </c:pt>
                <c:pt idx="8627">
                  <c:v>0.024016</c:v>
                </c:pt>
                <c:pt idx="8628">
                  <c:v>0.024024</c:v>
                </c:pt>
                <c:pt idx="8629">
                  <c:v>0.024032</c:v>
                </c:pt>
                <c:pt idx="8630">
                  <c:v>0.02404</c:v>
                </c:pt>
                <c:pt idx="8631">
                  <c:v>0.024048</c:v>
                </c:pt>
                <c:pt idx="8632">
                  <c:v>0.024056</c:v>
                </c:pt>
                <c:pt idx="8633">
                  <c:v>0.024064</c:v>
                </c:pt>
                <c:pt idx="8634">
                  <c:v>0.024072</c:v>
                </c:pt>
                <c:pt idx="8635">
                  <c:v>0.02408000156</c:v>
                </c:pt>
                <c:pt idx="8636">
                  <c:v>0.02408800156</c:v>
                </c:pt>
                <c:pt idx="8637">
                  <c:v>0.02409600156</c:v>
                </c:pt>
                <c:pt idx="8638">
                  <c:v>0.02410400156</c:v>
                </c:pt>
                <c:pt idx="8639">
                  <c:v>0.02411200156</c:v>
                </c:pt>
                <c:pt idx="8640">
                  <c:v>0.02412000156</c:v>
                </c:pt>
                <c:pt idx="8641">
                  <c:v>0.024128</c:v>
                </c:pt>
                <c:pt idx="8642">
                  <c:v>0.024136</c:v>
                </c:pt>
                <c:pt idx="8643">
                  <c:v>0.024144</c:v>
                </c:pt>
                <c:pt idx="8644">
                  <c:v>0.024152</c:v>
                </c:pt>
                <c:pt idx="8645">
                  <c:v>0.02416</c:v>
                </c:pt>
                <c:pt idx="8646">
                  <c:v>0.024168</c:v>
                </c:pt>
                <c:pt idx="8647">
                  <c:v>0.024176</c:v>
                </c:pt>
                <c:pt idx="8648">
                  <c:v>0.024184</c:v>
                </c:pt>
                <c:pt idx="8649">
                  <c:v>0.024192</c:v>
                </c:pt>
                <c:pt idx="8650">
                  <c:v>0.0242</c:v>
                </c:pt>
                <c:pt idx="8651">
                  <c:v>0.024208</c:v>
                </c:pt>
                <c:pt idx="8652">
                  <c:v>0.024216</c:v>
                </c:pt>
                <c:pt idx="8653">
                  <c:v>0.024224</c:v>
                </c:pt>
                <c:pt idx="8654">
                  <c:v>0.024232</c:v>
                </c:pt>
                <c:pt idx="8655">
                  <c:v>0.02424</c:v>
                </c:pt>
                <c:pt idx="8656">
                  <c:v>0.024248</c:v>
                </c:pt>
                <c:pt idx="8657">
                  <c:v>0.024256</c:v>
                </c:pt>
                <c:pt idx="8658">
                  <c:v>0.024264</c:v>
                </c:pt>
                <c:pt idx="8659">
                  <c:v>0.024272</c:v>
                </c:pt>
                <c:pt idx="8660">
                  <c:v>0.02428</c:v>
                </c:pt>
                <c:pt idx="8661">
                  <c:v>0.024288</c:v>
                </c:pt>
                <c:pt idx="8662">
                  <c:v>0.024296</c:v>
                </c:pt>
                <c:pt idx="8663">
                  <c:v>0.024304</c:v>
                </c:pt>
                <c:pt idx="8664">
                  <c:v>0.024312</c:v>
                </c:pt>
                <c:pt idx="8665">
                  <c:v>0.02432000156</c:v>
                </c:pt>
                <c:pt idx="8666">
                  <c:v>0.02432799844</c:v>
                </c:pt>
                <c:pt idx="8667">
                  <c:v>0.02433599844</c:v>
                </c:pt>
                <c:pt idx="8668">
                  <c:v>0.02434399844</c:v>
                </c:pt>
                <c:pt idx="8669">
                  <c:v>0.02435199844</c:v>
                </c:pt>
                <c:pt idx="8670">
                  <c:v>0.02436</c:v>
                </c:pt>
                <c:pt idx="8671">
                  <c:v>0.024368</c:v>
                </c:pt>
                <c:pt idx="8672">
                  <c:v>0.024376</c:v>
                </c:pt>
                <c:pt idx="8673">
                  <c:v>0.024384</c:v>
                </c:pt>
                <c:pt idx="8674">
                  <c:v>0.024392</c:v>
                </c:pt>
                <c:pt idx="8675">
                  <c:v>0.0244</c:v>
                </c:pt>
                <c:pt idx="8676">
                  <c:v>0.024408</c:v>
                </c:pt>
                <c:pt idx="8677">
                  <c:v>0.024416</c:v>
                </c:pt>
                <c:pt idx="8678">
                  <c:v>0.024424</c:v>
                </c:pt>
                <c:pt idx="8679">
                  <c:v>0.024432</c:v>
                </c:pt>
                <c:pt idx="8680">
                  <c:v>0.02444</c:v>
                </c:pt>
                <c:pt idx="8681">
                  <c:v>0.024448</c:v>
                </c:pt>
                <c:pt idx="8682">
                  <c:v>0.024456</c:v>
                </c:pt>
                <c:pt idx="8683">
                  <c:v>0.024464</c:v>
                </c:pt>
                <c:pt idx="8684">
                  <c:v>0.024472</c:v>
                </c:pt>
                <c:pt idx="8685">
                  <c:v>0.02448</c:v>
                </c:pt>
                <c:pt idx="8686">
                  <c:v>0.024488</c:v>
                </c:pt>
                <c:pt idx="8687">
                  <c:v>0.024496</c:v>
                </c:pt>
                <c:pt idx="8688">
                  <c:v>0.024504</c:v>
                </c:pt>
                <c:pt idx="8689">
                  <c:v>0.024512</c:v>
                </c:pt>
                <c:pt idx="8690">
                  <c:v>0.02452</c:v>
                </c:pt>
                <c:pt idx="8691">
                  <c:v>0.02452799844</c:v>
                </c:pt>
                <c:pt idx="8692">
                  <c:v>0.02453599844</c:v>
                </c:pt>
                <c:pt idx="8693">
                  <c:v>0.02454399844</c:v>
                </c:pt>
                <c:pt idx="8694">
                  <c:v>0.02455199844</c:v>
                </c:pt>
                <c:pt idx="8695">
                  <c:v>0.02455999844</c:v>
                </c:pt>
                <c:pt idx="8696">
                  <c:v>0.02456799844</c:v>
                </c:pt>
                <c:pt idx="8697">
                  <c:v>0.02457599844</c:v>
                </c:pt>
                <c:pt idx="8698">
                  <c:v>0.02458399844</c:v>
                </c:pt>
                <c:pt idx="8699">
                  <c:v>0.02459199844</c:v>
                </c:pt>
                <c:pt idx="8700">
                  <c:v>0.02459999844</c:v>
                </c:pt>
                <c:pt idx="8701">
                  <c:v>0.024608</c:v>
                </c:pt>
                <c:pt idx="8702">
                  <c:v>0.024616</c:v>
                </c:pt>
                <c:pt idx="8703">
                  <c:v>0.024624</c:v>
                </c:pt>
                <c:pt idx="8704">
                  <c:v>0.024632</c:v>
                </c:pt>
                <c:pt idx="8705">
                  <c:v>0.02464</c:v>
                </c:pt>
                <c:pt idx="8706">
                  <c:v>0.024648</c:v>
                </c:pt>
                <c:pt idx="8707">
                  <c:v>0.024656</c:v>
                </c:pt>
                <c:pt idx="8708">
                  <c:v>0.024664</c:v>
                </c:pt>
                <c:pt idx="8709">
                  <c:v>0.024672</c:v>
                </c:pt>
                <c:pt idx="8710">
                  <c:v>0.02468</c:v>
                </c:pt>
                <c:pt idx="8711">
                  <c:v>0.024688</c:v>
                </c:pt>
                <c:pt idx="8712">
                  <c:v>0.024696</c:v>
                </c:pt>
                <c:pt idx="8713">
                  <c:v>0.024704</c:v>
                </c:pt>
                <c:pt idx="8714">
                  <c:v>0.024712</c:v>
                </c:pt>
                <c:pt idx="8715">
                  <c:v>0.02472</c:v>
                </c:pt>
                <c:pt idx="8716">
                  <c:v>0.02472799844</c:v>
                </c:pt>
                <c:pt idx="8717">
                  <c:v>0.02473599844</c:v>
                </c:pt>
                <c:pt idx="8718">
                  <c:v>0.02474399844</c:v>
                </c:pt>
                <c:pt idx="8719">
                  <c:v>0.02475199844</c:v>
                </c:pt>
                <c:pt idx="8720">
                  <c:v>0.02475999844</c:v>
                </c:pt>
                <c:pt idx="8721">
                  <c:v>0.02476799844</c:v>
                </c:pt>
                <c:pt idx="8722">
                  <c:v>0.02477599844</c:v>
                </c:pt>
                <c:pt idx="8723">
                  <c:v>0.02478399844</c:v>
                </c:pt>
                <c:pt idx="8724">
                  <c:v>0.02479199844</c:v>
                </c:pt>
                <c:pt idx="8725">
                  <c:v>0.02479999844</c:v>
                </c:pt>
                <c:pt idx="8726">
                  <c:v>0.02480799844</c:v>
                </c:pt>
                <c:pt idx="8727">
                  <c:v>0.02481599844</c:v>
                </c:pt>
                <c:pt idx="8728">
                  <c:v>0.02482399844</c:v>
                </c:pt>
                <c:pt idx="8729">
                  <c:v>0.02483199844</c:v>
                </c:pt>
                <c:pt idx="8730">
                  <c:v>0.02483999844</c:v>
                </c:pt>
                <c:pt idx="8731">
                  <c:v>0.02484799844</c:v>
                </c:pt>
                <c:pt idx="8732">
                  <c:v>0.024856</c:v>
                </c:pt>
                <c:pt idx="8733">
                  <c:v>0.024864</c:v>
                </c:pt>
                <c:pt idx="8734">
                  <c:v>0.024872</c:v>
                </c:pt>
                <c:pt idx="8735">
                  <c:v>0.02488</c:v>
                </c:pt>
                <c:pt idx="8736">
                  <c:v>0.024888</c:v>
                </c:pt>
                <c:pt idx="8737">
                  <c:v>0.024896</c:v>
                </c:pt>
                <c:pt idx="8738">
                  <c:v>0.024904</c:v>
                </c:pt>
                <c:pt idx="8739">
                  <c:v>0.024912</c:v>
                </c:pt>
                <c:pt idx="8740">
                  <c:v>0.02492</c:v>
                </c:pt>
                <c:pt idx="8741">
                  <c:v>0.02492799844</c:v>
                </c:pt>
                <c:pt idx="8742">
                  <c:v>0.02493599844</c:v>
                </c:pt>
                <c:pt idx="8743">
                  <c:v>0.02494399844</c:v>
                </c:pt>
                <c:pt idx="8744">
                  <c:v>0.02495199844</c:v>
                </c:pt>
                <c:pt idx="8745">
                  <c:v>0.02495999844</c:v>
                </c:pt>
                <c:pt idx="8746">
                  <c:v>0.02496799844</c:v>
                </c:pt>
                <c:pt idx="8747">
                  <c:v>0.02497599844</c:v>
                </c:pt>
                <c:pt idx="8748">
                  <c:v>0.02498399844</c:v>
                </c:pt>
                <c:pt idx="8749">
                  <c:v>0.02499199844</c:v>
                </c:pt>
                <c:pt idx="8750">
                  <c:v>0.02499999844</c:v>
                </c:pt>
                <c:pt idx="8751">
                  <c:v>0.02500799844</c:v>
                </c:pt>
                <c:pt idx="8752">
                  <c:v>0.02501599844</c:v>
                </c:pt>
                <c:pt idx="8753">
                  <c:v>0.02502399844</c:v>
                </c:pt>
                <c:pt idx="8754">
                  <c:v>0.02503199844</c:v>
                </c:pt>
                <c:pt idx="8755">
                  <c:v>0.02503999844</c:v>
                </c:pt>
                <c:pt idx="8756">
                  <c:v>0.02504799844</c:v>
                </c:pt>
                <c:pt idx="8757">
                  <c:v>0.02505599844</c:v>
                </c:pt>
                <c:pt idx="8758">
                  <c:v>0.02506399844</c:v>
                </c:pt>
                <c:pt idx="8759">
                  <c:v>0.02507199844</c:v>
                </c:pt>
                <c:pt idx="8760">
                  <c:v>0.02507999844</c:v>
                </c:pt>
                <c:pt idx="8761">
                  <c:v>0.02508799844</c:v>
                </c:pt>
                <c:pt idx="8762">
                  <c:v>0.025096</c:v>
                </c:pt>
                <c:pt idx="8763">
                  <c:v>0.025104</c:v>
                </c:pt>
                <c:pt idx="8764">
                  <c:v>0.025112</c:v>
                </c:pt>
                <c:pt idx="8765">
                  <c:v>0.02512</c:v>
                </c:pt>
                <c:pt idx="8766">
                  <c:v>0.02512799688</c:v>
                </c:pt>
                <c:pt idx="8767">
                  <c:v>0.02513599844</c:v>
                </c:pt>
                <c:pt idx="8768">
                  <c:v>0.02514399844</c:v>
                </c:pt>
                <c:pt idx="8769">
                  <c:v>0.02515199844</c:v>
                </c:pt>
                <c:pt idx="8770">
                  <c:v>0.02515999844</c:v>
                </c:pt>
                <c:pt idx="8771">
                  <c:v>0.02516799844</c:v>
                </c:pt>
                <c:pt idx="8772">
                  <c:v>0.02517599844</c:v>
                </c:pt>
                <c:pt idx="8773">
                  <c:v>0.02518399844</c:v>
                </c:pt>
                <c:pt idx="8774">
                  <c:v>0.02519199844</c:v>
                </c:pt>
                <c:pt idx="8775">
                  <c:v>0.0252</c:v>
                </c:pt>
                <c:pt idx="8776">
                  <c:v>0.025208</c:v>
                </c:pt>
                <c:pt idx="8777">
                  <c:v>0.025216</c:v>
                </c:pt>
                <c:pt idx="8778">
                  <c:v>0.025224</c:v>
                </c:pt>
                <c:pt idx="8779">
                  <c:v>0.025232</c:v>
                </c:pt>
                <c:pt idx="8780">
                  <c:v>0.02524</c:v>
                </c:pt>
                <c:pt idx="8781">
                  <c:v>0.025248</c:v>
                </c:pt>
                <c:pt idx="8782">
                  <c:v>0.025256</c:v>
                </c:pt>
                <c:pt idx="8783">
                  <c:v>0.025264</c:v>
                </c:pt>
                <c:pt idx="8784">
                  <c:v>0.025272</c:v>
                </c:pt>
                <c:pt idx="8785">
                  <c:v>0.02528</c:v>
                </c:pt>
                <c:pt idx="8786">
                  <c:v>0.025288</c:v>
                </c:pt>
                <c:pt idx="8787">
                  <c:v>0.025296</c:v>
                </c:pt>
                <c:pt idx="8788">
                  <c:v>0.02530400156</c:v>
                </c:pt>
                <c:pt idx="8789">
                  <c:v>0.02531200156</c:v>
                </c:pt>
                <c:pt idx="8790">
                  <c:v>0.02532000156</c:v>
                </c:pt>
                <c:pt idx="8791">
                  <c:v>0.02532799844</c:v>
                </c:pt>
                <c:pt idx="8792">
                  <c:v>0.02533599844</c:v>
                </c:pt>
                <c:pt idx="8793">
                  <c:v>0.025344</c:v>
                </c:pt>
                <c:pt idx="8794">
                  <c:v>0.025352</c:v>
                </c:pt>
                <c:pt idx="8795">
                  <c:v>0.02536</c:v>
                </c:pt>
                <c:pt idx="8796">
                  <c:v>0.025368</c:v>
                </c:pt>
                <c:pt idx="8797">
                  <c:v>0.025376</c:v>
                </c:pt>
                <c:pt idx="8798">
                  <c:v>0.025384</c:v>
                </c:pt>
                <c:pt idx="8799">
                  <c:v>0.025392</c:v>
                </c:pt>
                <c:pt idx="8800">
                  <c:v>0.0254</c:v>
                </c:pt>
                <c:pt idx="8801">
                  <c:v>0.025408</c:v>
                </c:pt>
                <c:pt idx="8802">
                  <c:v>0.025416</c:v>
                </c:pt>
                <c:pt idx="8803">
                  <c:v>0.025424</c:v>
                </c:pt>
                <c:pt idx="8804">
                  <c:v>0.025432</c:v>
                </c:pt>
                <c:pt idx="8805">
                  <c:v>0.02544</c:v>
                </c:pt>
                <c:pt idx="8806">
                  <c:v>0.025448</c:v>
                </c:pt>
                <c:pt idx="8807">
                  <c:v>0.025456</c:v>
                </c:pt>
                <c:pt idx="8808">
                  <c:v>0.025464</c:v>
                </c:pt>
                <c:pt idx="8809">
                  <c:v>0.025472</c:v>
                </c:pt>
                <c:pt idx="8810">
                  <c:v>0.02548</c:v>
                </c:pt>
                <c:pt idx="8811">
                  <c:v>0.025488</c:v>
                </c:pt>
                <c:pt idx="8812">
                  <c:v>0.025496</c:v>
                </c:pt>
                <c:pt idx="8813">
                  <c:v>0.025504</c:v>
                </c:pt>
                <c:pt idx="8814">
                  <c:v>0.025512</c:v>
                </c:pt>
                <c:pt idx="8815">
                  <c:v>0.02552</c:v>
                </c:pt>
                <c:pt idx="8816">
                  <c:v>0.02552799844</c:v>
                </c:pt>
                <c:pt idx="8817">
                  <c:v>0.02553599844</c:v>
                </c:pt>
                <c:pt idx="8818">
                  <c:v>0.02554399844</c:v>
                </c:pt>
                <c:pt idx="8819">
                  <c:v>0.02555199844</c:v>
                </c:pt>
                <c:pt idx="8820">
                  <c:v>0.02555999844</c:v>
                </c:pt>
                <c:pt idx="8821">
                  <c:v>0.02556799844</c:v>
                </c:pt>
                <c:pt idx="8822">
                  <c:v>0.02557599844</c:v>
                </c:pt>
                <c:pt idx="8823">
                  <c:v>0.025584</c:v>
                </c:pt>
                <c:pt idx="8824">
                  <c:v>0.025592</c:v>
                </c:pt>
                <c:pt idx="8825">
                  <c:v>0.0256</c:v>
                </c:pt>
                <c:pt idx="8826">
                  <c:v>0.025608</c:v>
                </c:pt>
                <c:pt idx="8827">
                  <c:v>0.025616</c:v>
                </c:pt>
                <c:pt idx="8828">
                  <c:v>0.025624</c:v>
                </c:pt>
                <c:pt idx="8829">
                  <c:v>0.025632</c:v>
                </c:pt>
                <c:pt idx="8830">
                  <c:v>0.02564</c:v>
                </c:pt>
                <c:pt idx="8831">
                  <c:v>0.025648</c:v>
                </c:pt>
                <c:pt idx="8832">
                  <c:v>0.025656</c:v>
                </c:pt>
                <c:pt idx="8833">
                  <c:v>0.025664</c:v>
                </c:pt>
                <c:pt idx="8834">
                  <c:v>0.025672</c:v>
                </c:pt>
                <c:pt idx="8835">
                  <c:v>0.02568</c:v>
                </c:pt>
                <c:pt idx="8836">
                  <c:v>0.025688</c:v>
                </c:pt>
                <c:pt idx="8837">
                  <c:v>0.025696</c:v>
                </c:pt>
                <c:pt idx="8838">
                  <c:v>0.025704</c:v>
                </c:pt>
                <c:pt idx="8839">
                  <c:v>0.025712</c:v>
                </c:pt>
                <c:pt idx="8840">
                  <c:v>0.02572</c:v>
                </c:pt>
                <c:pt idx="8841">
                  <c:v>0.02572799844</c:v>
                </c:pt>
                <c:pt idx="8842">
                  <c:v>0.02573599844</c:v>
                </c:pt>
                <c:pt idx="8843">
                  <c:v>0.02574399844</c:v>
                </c:pt>
                <c:pt idx="8844">
                  <c:v>0.02575199844</c:v>
                </c:pt>
                <c:pt idx="8845">
                  <c:v>0.02575999844</c:v>
                </c:pt>
                <c:pt idx="8846">
                  <c:v>0.02576799844</c:v>
                </c:pt>
                <c:pt idx="8847">
                  <c:v>0.02577599844</c:v>
                </c:pt>
                <c:pt idx="8848">
                  <c:v>0.02578399844</c:v>
                </c:pt>
                <c:pt idx="8849">
                  <c:v>0.02579199844</c:v>
                </c:pt>
                <c:pt idx="8850">
                  <c:v>0.02579999844</c:v>
                </c:pt>
                <c:pt idx="8851">
                  <c:v>0.02580799844</c:v>
                </c:pt>
                <c:pt idx="8852">
                  <c:v>0.02581599844</c:v>
                </c:pt>
                <c:pt idx="8853">
                  <c:v>0.02582399844</c:v>
                </c:pt>
                <c:pt idx="8854">
                  <c:v>0.025832</c:v>
                </c:pt>
                <c:pt idx="8855">
                  <c:v>0.02584</c:v>
                </c:pt>
                <c:pt idx="8856">
                  <c:v>0.025848</c:v>
                </c:pt>
                <c:pt idx="8857">
                  <c:v>0.025856</c:v>
                </c:pt>
                <c:pt idx="8858">
                  <c:v>0.025864</c:v>
                </c:pt>
                <c:pt idx="8859">
                  <c:v>0.025872</c:v>
                </c:pt>
                <c:pt idx="8860">
                  <c:v>0.02588</c:v>
                </c:pt>
                <c:pt idx="8861">
                  <c:v>0.025888</c:v>
                </c:pt>
                <c:pt idx="8862">
                  <c:v>0.025896</c:v>
                </c:pt>
                <c:pt idx="8863">
                  <c:v>0.025904</c:v>
                </c:pt>
                <c:pt idx="8864">
                  <c:v>0.025912</c:v>
                </c:pt>
                <c:pt idx="8865">
                  <c:v>0.02592</c:v>
                </c:pt>
                <c:pt idx="8866">
                  <c:v>0.02592799844</c:v>
                </c:pt>
                <c:pt idx="8867">
                  <c:v>0.02593599844</c:v>
                </c:pt>
                <c:pt idx="8868">
                  <c:v>0.02594399844</c:v>
                </c:pt>
                <c:pt idx="8869">
                  <c:v>0.02595199844</c:v>
                </c:pt>
                <c:pt idx="8870">
                  <c:v>0.02595999844</c:v>
                </c:pt>
                <c:pt idx="8871">
                  <c:v>0.02596799844</c:v>
                </c:pt>
                <c:pt idx="8872">
                  <c:v>0.02597599844</c:v>
                </c:pt>
                <c:pt idx="8873">
                  <c:v>0.02598399844</c:v>
                </c:pt>
                <c:pt idx="8874">
                  <c:v>0.02599199844</c:v>
                </c:pt>
                <c:pt idx="8875">
                  <c:v>0.02599999844</c:v>
                </c:pt>
                <c:pt idx="8876">
                  <c:v>0.02600799844</c:v>
                </c:pt>
                <c:pt idx="8877">
                  <c:v>0.02601599844</c:v>
                </c:pt>
                <c:pt idx="8878">
                  <c:v>0.02602399844</c:v>
                </c:pt>
                <c:pt idx="8879">
                  <c:v>0.02603199844</c:v>
                </c:pt>
                <c:pt idx="8880">
                  <c:v>0.02603999844</c:v>
                </c:pt>
                <c:pt idx="8881">
                  <c:v>0.02604799844</c:v>
                </c:pt>
                <c:pt idx="8882">
                  <c:v>0.02605599844</c:v>
                </c:pt>
                <c:pt idx="8883">
                  <c:v>0.02606399844</c:v>
                </c:pt>
                <c:pt idx="8884">
                  <c:v>0.026072</c:v>
                </c:pt>
                <c:pt idx="8885">
                  <c:v>0.02608</c:v>
                </c:pt>
                <c:pt idx="8886">
                  <c:v>0.026088</c:v>
                </c:pt>
                <c:pt idx="8887">
                  <c:v>0.026096</c:v>
                </c:pt>
                <c:pt idx="8888">
                  <c:v>0.026104</c:v>
                </c:pt>
                <c:pt idx="8889">
                  <c:v>0.026112</c:v>
                </c:pt>
                <c:pt idx="8890">
                  <c:v>0.02612</c:v>
                </c:pt>
                <c:pt idx="8891">
                  <c:v>0.02612799844</c:v>
                </c:pt>
                <c:pt idx="8892">
                  <c:v>0.02613599844</c:v>
                </c:pt>
                <c:pt idx="8893">
                  <c:v>0.02614399844</c:v>
                </c:pt>
                <c:pt idx="8894">
                  <c:v>0.02615199844</c:v>
                </c:pt>
                <c:pt idx="8895">
                  <c:v>0.02615999844</c:v>
                </c:pt>
                <c:pt idx="8896">
                  <c:v>0.02616799844</c:v>
                </c:pt>
                <c:pt idx="8897">
                  <c:v>0.02617599844</c:v>
                </c:pt>
                <c:pt idx="8898">
                  <c:v>0.02618399844</c:v>
                </c:pt>
                <c:pt idx="8899">
                  <c:v>0.02619199844</c:v>
                </c:pt>
                <c:pt idx="8900">
                  <c:v>0.0262</c:v>
                </c:pt>
                <c:pt idx="8901">
                  <c:v>0.026208</c:v>
                </c:pt>
                <c:pt idx="8902">
                  <c:v>0.026216</c:v>
                </c:pt>
                <c:pt idx="8903">
                  <c:v>0.026224</c:v>
                </c:pt>
                <c:pt idx="8904">
                  <c:v>0.026232</c:v>
                </c:pt>
                <c:pt idx="8905">
                  <c:v>0.02624</c:v>
                </c:pt>
                <c:pt idx="8906">
                  <c:v>0.026248</c:v>
                </c:pt>
                <c:pt idx="8907">
                  <c:v>0.026256</c:v>
                </c:pt>
                <c:pt idx="8908">
                  <c:v>0.026264</c:v>
                </c:pt>
                <c:pt idx="8909">
                  <c:v>0.026272</c:v>
                </c:pt>
                <c:pt idx="8910">
                  <c:v>0.02628</c:v>
                </c:pt>
                <c:pt idx="8911">
                  <c:v>0.026288</c:v>
                </c:pt>
                <c:pt idx="8912">
                  <c:v>0.026296</c:v>
                </c:pt>
                <c:pt idx="8913">
                  <c:v>0.026304</c:v>
                </c:pt>
                <c:pt idx="8914">
                  <c:v>0.026312</c:v>
                </c:pt>
                <c:pt idx="8915">
                  <c:v>0.02632</c:v>
                </c:pt>
                <c:pt idx="8916">
                  <c:v>0.026328</c:v>
                </c:pt>
                <c:pt idx="8917">
                  <c:v>0.026336</c:v>
                </c:pt>
                <c:pt idx="8918">
                  <c:v>0.026344</c:v>
                </c:pt>
                <c:pt idx="8919">
                  <c:v>0.026352</c:v>
                </c:pt>
                <c:pt idx="8920">
                  <c:v>0.02636</c:v>
                </c:pt>
                <c:pt idx="8921">
                  <c:v>0.026368</c:v>
                </c:pt>
                <c:pt idx="8922">
                  <c:v>0.026376</c:v>
                </c:pt>
                <c:pt idx="8923">
                  <c:v>0.026384</c:v>
                </c:pt>
                <c:pt idx="8924">
                  <c:v>0.026392</c:v>
                </c:pt>
                <c:pt idx="8925">
                  <c:v>0.0264</c:v>
                </c:pt>
                <c:pt idx="8926">
                  <c:v>0.026408</c:v>
                </c:pt>
                <c:pt idx="8927">
                  <c:v>0.026416</c:v>
                </c:pt>
                <c:pt idx="8928">
                  <c:v>0.026424</c:v>
                </c:pt>
                <c:pt idx="8929">
                  <c:v>0.026432</c:v>
                </c:pt>
                <c:pt idx="8930">
                  <c:v>0.02644</c:v>
                </c:pt>
                <c:pt idx="8931">
                  <c:v>0.026448</c:v>
                </c:pt>
                <c:pt idx="8932">
                  <c:v>0.026456</c:v>
                </c:pt>
                <c:pt idx="8933">
                  <c:v>0.026464</c:v>
                </c:pt>
                <c:pt idx="8934">
                  <c:v>0.026472</c:v>
                </c:pt>
                <c:pt idx="8935">
                  <c:v>0.02648</c:v>
                </c:pt>
                <c:pt idx="8936">
                  <c:v>0.026488</c:v>
                </c:pt>
                <c:pt idx="8937">
                  <c:v>0.026496</c:v>
                </c:pt>
                <c:pt idx="8938">
                  <c:v>0.026504</c:v>
                </c:pt>
                <c:pt idx="8939">
                  <c:v>0.026512</c:v>
                </c:pt>
                <c:pt idx="8940">
                  <c:v>0.02652</c:v>
                </c:pt>
                <c:pt idx="8941">
                  <c:v>0.026528</c:v>
                </c:pt>
                <c:pt idx="8942">
                  <c:v>0.026536</c:v>
                </c:pt>
                <c:pt idx="8943">
                  <c:v>0.026544</c:v>
                </c:pt>
                <c:pt idx="8944">
                  <c:v>0.026552</c:v>
                </c:pt>
                <c:pt idx="8945">
                  <c:v>0.02656</c:v>
                </c:pt>
                <c:pt idx="8946">
                  <c:v>0.026568</c:v>
                </c:pt>
                <c:pt idx="8947">
                  <c:v>0.026576</c:v>
                </c:pt>
                <c:pt idx="8948">
                  <c:v>0.026584</c:v>
                </c:pt>
                <c:pt idx="8949">
                  <c:v>0.026592</c:v>
                </c:pt>
                <c:pt idx="8950">
                  <c:v>0.0266</c:v>
                </c:pt>
                <c:pt idx="8951">
                  <c:v>0.026608</c:v>
                </c:pt>
                <c:pt idx="8952">
                  <c:v>0.026616</c:v>
                </c:pt>
                <c:pt idx="8953">
                  <c:v>0.026624</c:v>
                </c:pt>
                <c:pt idx="8954">
                  <c:v>0.026632</c:v>
                </c:pt>
                <c:pt idx="8955">
                  <c:v>0.02664</c:v>
                </c:pt>
                <c:pt idx="8956">
                  <c:v>0.026648</c:v>
                </c:pt>
                <c:pt idx="8957">
                  <c:v>0.026656</c:v>
                </c:pt>
                <c:pt idx="8958">
                  <c:v>0.026664</c:v>
                </c:pt>
                <c:pt idx="8959">
                  <c:v>0.026672</c:v>
                </c:pt>
                <c:pt idx="8960">
                  <c:v>0.02668</c:v>
                </c:pt>
                <c:pt idx="8961">
                  <c:v>0.026688</c:v>
                </c:pt>
                <c:pt idx="8962">
                  <c:v>0.026696</c:v>
                </c:pt>
                <c:pt idx="8963">
                  <c:v>0.026704</c:v>
                </c:pt>
                <c:pt idx="8964">
                  <c:v>0.026712</c:v>
                </c:pt>
                <c:pt idx="8965">
                  <c:v>0.02672</c:v>
                </c:pt>
                <c:pt idx="8966">
                  <c:v>0.026728</c:v>
                </c:pt>
                <c:pt idx="8967">
                  <c:v>0.026736</c:v>
                </c:pt>
                <c:pt idx="8968">
                  <c:v>0.026744</c:v>
                </c:pt>
                <c:pt idx="8969">
                  <c:v>0.026752</c:v>
                </c:pt>
                <c:pt idx="8970">
                  <c:v>0.02676</c:v>
                </c:pt>
                <c:pt idx="8971">
                  <c:v>0.026768</c:v>
                </c:pt>
                <c:pt idx="8972">
                  <c:v>0.026776</c:v>
                </c:pt>
                <c:pt idx="8973">
                  <c:v>0.026784</c:v>
                </c:pt>
                <c:pt idx="8974">
                  <c:v>0.026792</c:v>
                </c:pt>
                <c:pt idx="8975">
                  <c:v>0.0268</c:v>
                </c:pt>
                <c:pt idx="8976">
                  <c:v>0.026808</c:v>
                </c:pt>
                <c:pt idx="8977">
                  <c:v>0.026816</c:v>
                </c:pt>
                <c:pt idx="8978">
                  <c:v>0.026824</c:v>
                </c:pt>
                <c:pt idx="8979">
                  <c:v>0.026832</c:v>
                </c:pt>
                <c:pt idx="8980">
                  <c:v>0.02684</c:v>
                </c:pt>
                <c:pt idx="8981">
                  <c:v>0.026848</c:v>
                </c:pt>
                <c:pt idx="8982">
                  <c:v>0.026856</c:v>
                </c:pt>
                <c:pt idx="8983">
                  <c:v>0.026864</c:v>
                </c:pt>
                <c:pt idx="8984">
                  <c:v>0.026872</c:v>
                </c:pt>
                <c:pt idx="8985">
                  <c:v>0.02688</c:v>
                </c:pt>
                <c:pt idx="8986">
                  <c:v>0.026888</c:v>
                </c:pt>
                <c:pt idx="8987">
                  <c:v>0.026896</c:v>
                </c:pt>
                <c:pt idx="8988">
                  <c:v>0.026904</c:v>
                </c:pt>
                <c:pt idx="8989">
                  <c:v>0.026912</c:v>
                </c:pt>
                <c:pt idx="8990">
                  <c:v>0.02692</c:v>
                </c:pt>
                <c:pt idx="8991">
                  <c:v>0.02692799688</c:v>
                </c:pt>
                <c:pt idx="8992">
                  <c:v>0.02693599688</c:v>
                </c:pt>
                <c:pt idx="8993">
                  <c:v>0.02694399688</c:v>
                </c:pt>
                <c:pt idx="8994">
                  <c:v>0.026952</c:v>
                </c:pt>
                <c:pt idx="8995">
                  <c:v>0.02696</c:v>
                </c:pt>
                <c:pt idx="8996">
                  <c:v>0.026968</c:v>
                </c:pt>
                <c:pt idx="8997">
                  <c:v>0.026976</c:v>
                </c:pt>
                <c:pt idx="8998">
                  <c:v>0.026984</c:v>
                </c:pt>
                <c:pt idx="8999">
                  <c:v>0.026992</c:v>
                </c:pt>
                <c:pt idx="9000">
                  <c:v>0.027</c:v>
                </c:pt>
                <c:pt idx="9001">
                  <c:v>0.027008</c:v>
                </c:pt>
                <c:pt idx="9002">
                  <c:v>0.027016</c:v>
                </c:pt>
                <c:pt idx="9003">
                  <c:v>0.027024</c:v>
                </c:pt>
                <c:pt idx="9004">
                  <c:v>0.027032</c:v>
                </c:pt>
                <c:pt idx="9005">
                  <c:v>0.02704</c:v>
                </c:pt>
                <c:pt idx="9006">
                  <c:v>0.027048</c:v>
                </c:pt>
                <c:pt idx="9007">
                  <c:v>0.027056</c:v>
                </c:pt>
                <c:pt idx="9008">
                  <c:v>0.027064</c:v>
                </c:pt>
                <c:pt idx="9009">
                  <c:v>0.027072</c:v>
                </c:pt>
                <c:pt idx="9010">
                  <c:v>0.02708</c:v>
                </c:pt>
                <c:pt idx="9011">
                  <c:v>0.027088</c:v>
                </c:pt>
                <c:pt idx="9012">
                  <c:v>0.027096</c:v>
                </c:pt>
                <c:pt idx="9013">
                  <c:v>0.027104</c:v>
                </c:pt>
                <c:pt idx="9014">
                  <c:v>0.027112</c:v>
                </c:pt>
                <c:pt idx="9015">
                  <c:v>0.02712</c:v>
                </c:pt>
                <c:pt idx="9016">
                  <c:v>0.02712799688</c:v>
                </c:pt>
                <c:pt idx="9017">
                  <c:v>0.02713599688</c:v>
                </c:pt>
                <c:pt idx="9018">
                  <c:v>0.02714399688</c:v>
                </c:pt>
                <c:pt idx="9019">
                  <c:v>0.02715199688</c:v>
                </c:pt>
                <c:pt idx="9020">
                  <c:v>0.02715999688</c:v>
                </c:pt>
                <c:pt idx="9021">
                  <c:v>0.02716799688</c:v>
                </c:pt>
                <c:pt idx="9022">
                  <c:v>0.02717599688</c:v>
                </c:pt>
                <c:pt idx="9023">
                  <c:v>0.02718399688</c:v>
                </c:pt>
                <c:pt idx="9024">
                  <c:v>0.02719199688</c:v>
                </c:pt>
                <c:pt idx="9025">
                  <c:v>0.0272</c:v>
                </c:pt>
                <c:pt idx="9026">
                  <c:v>0.027208</c:v>
                </c:pt>
                <c:pt idx="9027">
                  <c:v>0.027216</c:v>
                </c:pt>
                <c:pt idx="9028">
                  <c:v>0.027224</c:v>
                </c:pt>
                <c:pt idx="9029">
                  <c:v>0.027232</c:v>
                </c:pt>
                <c:pt idx="9030">
                  <c:v>0.02724</c:v>
                </c:pt>
                <c:pt idx="9031">
                  <c:v>0.027248</c:v>
                </c:pt>
                <c:pt idx="9032">
                  <c:v>0.027256</c:v>
                </c:pt>
                <c:pt idx="9033">
                  <c:v>0.027264</c:v>
                </c:pt>
                <c:pt idx="9034">
                  <c:v>0.027272</c:v>
                </c:pt>
                <c:pt idx="9035">
                  <c:v>0.02728</c:v>
                </c:pt>
                <c:pt idx="9036">
                  <c:v>0.027288</c:v>
                </c:pt>
                <c:pt idx="9037">
                  <c:v>0.027296</c:v>
                </c:pt>
                <c:pt idx="9038">
                  <c:v>0.027304</c:v>
                </c:pt>
                <c:pt idx="9039">
                  <c:v>0.027312</c:v>
                </c:pt>
                <c:pt idx="9040">
                  <c:v>0.02732</c:v>
                </c:pt>
                <c:pt idx="9041">
                  <c:v>0.02732799688</c:v>
                </c:pt>
                <c:pt idx="9042">
                  <c:v>0.02733599688</c:v>
                </c:pt>
                <c:pt idx="9043">
                  <c:v>0.02734399688</c:v>
                </c:pt>
                <c:pt idx="9044">
                  <c:v>0.02735199688</c:v>
                </c:pt>
                <c:pt idx="9045">
                  <c:v>0.02735999688</c:v>
                </c:pt>
                <c:pt idx="9046">
                  <c:v>0.02736799688</c:v>
                </c:pt>
                <c:pt idx="9047">
                  <c:v>0.02737599688</c:v>
                </c:pt>
                <c:pt idx="9048">
                  <c:v>0.02738399688</c:v>
                </c:pt>
                <c:pt idx="9049">
                  <c:v>0.02739199688</c:v>
                </c:pt>
                <c:pt idx="9050">
                  <c:v>0.0274</c:v>
                </c:pt>
                <c:pt idx="9051">
                  <c:v>0.027408</c:v>
                </c:pt>
                <c:pt idx="9052">
                  <c:v>0.027416</c:v>
                </c:pt>
                <c:pt idx="9053">
                  <c:v>0.027424</c:v>
                </c:pt>
                <c:pt idx="9054">
                  <c:v>0.027432</c:v>
                </c:pt>
                <c:pt idx="9055">
                  <c:v>0.02744</c:v>
                </c:pt>
                <c:pt idx="9056">
                  <c:v>0.027448</c:v>
                </c:pt>
                <c:pt idx="9057">
                  <c:v>0.027456</c:v>
                </c:pt>
                <c:pt idx="9058">
                  <c:v>0.027464</c:v>
                </c:pt>
                <c:pt idx="9059">
                  <c:v>0.027472</c:v>
                </c:pt>
                <c:pt idx="9060">
                  <c:v>0.02748</c:v>
                </c:pt>
                <c:pt idx="9061">
                  <c:v>0.027488</c:v>
                </c:pt>
                <c:pt idx="9062">
                  <c:v>0.027496</c:v>
                </c:pt>
                <c:pt idx="9063">
                  <c:v>0.027504</c:v>
                </c:pt>
                <c:pt idx="9064">
                  <c:v>0.027512</c:v>
                </c:pt>
                <c:pt idx="9065">
                  <c:v>0.02752</c:v>
                </c:pt>
                <c:pt idx="9066">
                  <c:v>0.027528</c:v>
                </c:pt>
                <c:pt idx="9067">
                  <c:v>0.027536</c:v>
                </c:pt>
                <c:pt idx="9068">
                  <c:v>0.027544</c:v>
                </c:pt>
                <c:pt idx="9069">
                  <c:v>0.027552</c:v>
                </c:pt>
                <c:pt idx="9070">
                  <c:v>0.02756</c:v>
                </c:pt>
                <c:pt idx="9071">
                  <c:v>0.027568</c:v>
                </c:pt>
                <c:pt idx="9072">
                  <c:v>0.027576</c:v>
                </c:pt>
                <c:pt idx="9073">
                  <c:v>0.027584</c:v>
                </c:pt>
                <c:pt idx="9074">
                  <c:v>0.027592</c:v>
                </c:pt>
                <c:pt idx="9075">
                  <c:v>0.0276</c:v>
                </c:pt>
                <c:pt idx="9076">
                  <c:v>0.027608</c:v>
                </c:pt>
                <c:pt idx="9077">
                  <c:v>0.027616</c:v>
                </c:pt>
                <c:pt idx="9078">
                  <c:v>0.027624</c:v>
                </c:pt>
                <c:pt idx="9079">
                  <c:v>0.027632</c:v>
                </c:pt>
                <c:pt idx="9080">
                  <c:v>0.02764</c:v>
                </c:pt>
                <c:pt idx="9081">
                  <c:v>0.027648</c:v>
                </c:pt>
                <c:pt idx="9082">
                  <c:v>0.027656</c:v>
                </c:pt>
                <c:pt idx="9083">
                  <c:v>0.027664</c:v>
                </c:pt>
                <c:pt idx="9084">
                  <c:v>0.027672</c:v>
                </c:pt>
                <c:pt idx="9085">
                  <c:v>0.02768</c:v>
                </c:pt>
                <c:pt idx="9086">
                  <c:v>0.027688</c:v>
                </c:pt>
                <c:pt idx="9087">
                  <c:v>0.027696</c:v>
                </c:pt>
                <c:pt idx="9088">
                  <c:v>0.027704</c:v>
                </c:pt>
                <c:pt idx="9089">
                  <c:v>0.027712</c:v>
                </c:pt>
                <c:pt idx="9090">
                  <c:v>0.02772</c:v>
                </c:pt>
                <c:pt idx="9091">
                  <c:v>0.027728</c:v>
                </c:pt>
                <c:pt idx="9092">
                  <c:v>0.027736</c:v>
                </c:pt>
                <c:pt idx="9093">
                  <c:v>0.027744</c:v>
                </c:pt>
                <c:pt idx="9094">
                  <c:v>0.027752</c:v>
                </c:pt>
                <c:pt idx="9095">
                  <c:v>0.02776</c:v>
                </c:pt>
                <c:pt idx="9096">
                  <c:v>0.027768</c:v>
                </c:pt>
                <c:pt idx="9097">
                  <c:v>0.027776</c:v>
                </c:pt>
                <c:pt idx="9098">
                  <c:v>0.027784</c:v>
                </c:pt>
                <c:pt idx="9099">
                  <c:v>0.027792</c:v>
                </c:pt>
                <c:pt idx="9100">
                  <c:v>0.0278</c:v>
                </c:pt>
                <c:pt idx="9101">
                  <c:v>0.027808</c:v>
                </c:pt>
                <c:pt idx="9102">
                  <c:v>0.027816</c:v>
                </c:pt>
                <c:pt idx="9103">
                  <c:v>0.027824</c:v>
                </c:pt>
                <c:pt idx="9104">
                  <c:v>0.027832</c:v>
                </c:pt>
                <c:pt idx="9105">
                  <c:v>0.02784</c:v>
                </c:pt>
                <c:pt idx="9106">
                  <c:v>0.027848</c:v>
                </c:pt>
                <c:pt idx="9107">
                  <c:v>0.027856</c:v>
                </c:pt>
                <c:pt idx="9108">
                  <c:v>0.027864</c:v>
                </c:pt>
                <c:pt idx="9109">
                  <c:v>0.027872</c:v>
                </c:pt>
                <c:pt idx="9110">
                  <c:v>0.02788</c:v>
                </c:pt>
                <c:pt idx="9111">
                  <c:v>0.027888</c:v>
                </c:pt>
                <c:pt idx="9112">
                  <c:v>0.027896</c:v>
                </c:pt>
                <c:pt idx="9113">
                  <c:v>0.027904</c:v>
                </c:pt>
                <c:pt idx="9114">
                  <c:v>0.027912</c:v>
                </c:pt>
                <c:pt idx="9115">
                  <c:v>0.02792</c:v>
                </c:pt>
                <c:pt idx="9116">
                  <c:v>0.027928</c:v>
                </c:pt>
                <c:pt idx="9117">
                  <c:v>0.027936</c:v>
                </c:pt>
                <c:pt idx="9118">
                  <c:v>0.027944</c:v>
                </c:pt>
                <c:pt idx="9119">
                  <c:v>0.027952</c:v>
                </c:pt>
                <c:pt idx="9120">
                  <c:v>0.02796</c:v>
                </c:pt>
                <c:pt idx="9121">
                  <c:v>0.027968</c:v>
                </c:pt>
                <c:pt idx="9122">
                  <c:v>0.027976</c:v>
                </c:pt>
                <c:pt idx="9123">
                  <c:v>0.027984</c:v>
                </c:pt>
                <c:pt idx="9124">
                  <c:v>0.027992</c:v>
                </c:pt>
                <c:pt idx="9125">
                  <c:v>0.028</c:v>
                </c:pt>
                <c:pt idx="9126">
                  <c:v>0.028008</c:v>
                </c:pt>
                <c:pt idx="9127">
                  <c:v>0.028016</c:v>
                </c:pt>
                <c:pt idx="9128">
                  <c:v>0.028024</c:v>
                </c:pt>
                <c:pt idx="9129">
                  <c:v>0.028032</c:v>
                </c:pt>
                <c:pt idx="9130">
                  <c:v>0.02804</c:v>
                </c:pt>
                <c:pt idx="9131">
                  <c:v>0.028048</c:v>
                </c:pt>
                <c:pt idx="9132">
                  <c:v>0.028056</c:v>
                </c:pt>
                <c:pt idx="9133">
                  <c:v>0.028064</c:v>
                </c:pt>
                <c:pt idx="9134">
                  <c:v>0.028072</c:v>
                </c:pt>
                <c:pt idx="9135">
                  <c:v>0.02808</c:v>
                </c:pt>
                <c:pt idx="9136">
                  <c:v>0.028088</c:v>
                </c:pt>
                <c:pt idx="9137">
                  <c:v>0.028096</c:v>
                </c:pt>
                <c:pt idx="9138">
                  <c:v>0.028104</c:v>
                </c:pt>
                <c:pt idx="9139">
                  <c:v>0.028112</c:v>
                </c:pt>
                <c:pt idx="9140">
                  <c:v>0.02812</c:v>
                </c:pt>
                <c:pt idx="9141">
                  <c:v>0.02812799688</c:v>
                </c:pt>
                <c:pt idx="9142">
                  <c:v>0.02813599688</c:v>
                </c:pt>
                <c:pt idx="9143">
                  <c:v>0.02814399688</c:v>
                </c:pt>
                <c:pt idx="9144">
                  <c:v>0.02815199688</c:v>
                </c:pt>
                <c:pt idx="9145">
                  <c:v>0.02815999688</c:v>
                </c:pt>
                <c:pt idx="9146">
                  <c:v>0.02816799688</c:v>
                </c:pt>
                <c:pt idx="9147">
                  <c:v>0.028176</c:v>
                </c:pt>
                <c:pt idx="9148">
                  <c:v>0.028184</c:v>
                </c:pt>
                <c:pt idx="9149">
                  <c:v>0.028192</c:v>
                </c:pt>
                <c:pt idx="9150">
                  <c:v>0.0282</c:v>
                </c:pt>
                <c:pt idx="9151">
                  <c:v>0.028208</c:v>
                </c:pt>
                <c:pt idx="9152">
                  <c:v>0.028216</c:v>
                </c:pt>
                <c:pt idx="9153">
                  <c:v>0.028224</c:v>
                </c:pt>
                <c:pt idx="9154">
                  <c:v>0.028232</c:v>
                </c:pt>
                <c:pt idx="9155">
                  <c:v>0.02824</c:v>
                </c:pt>
                <c:pt idx="9156">
                  <c:v>0.028248</c:v>
                </c:pt>
                <c:pt idx="9157">
                  <c:v>0.028256</c:v>
                </c:pt>
                <c:pt idx="9158">
                  <c:v>0.028264</c:v>
                </c:pt>
                <c:pt idx="9159">
                  <c:v>0.028272</c:v>
                </c:pt>
                <c:pt idx="9160">
                  <c:v>0.02828</c:v>
                </c:pt>
                <c:pt idx="9161">
                  <c:v>0.028288</c:v>
                </c:pt>
                <c:pt idx="9162">
                  <c:v>0.028296</c:v>
                </c:pt>
                <c:pt idx="9163">
                  <c:v>0.028304</c:v>
                </c:pt>
                <c:pt idx="9164">
                  <c:v>0.028312</c:v>
                </c:pt>
                <c:pt idx="9165">
                  <c:v>0.02832</c:v>
                </c:pt>
                <c:pt idx="9166">
                  <c:v>0.02832799688</c:v>
                </c:pt>
                <c:pt idx="9167">
                  <c:v>0.02833599688</c:v>
                </c:pt>
                <c:pt idx="9168">
                  <c:v>0.02834399688</c:v>
                </c:pt>
                <c:pt idx="9169">
                  <c:v>0.02835199688</c:v>
                </c:pt>
                <c:pt idx="9170">
                  <c:v>0.02835999688</c:v>
                </c:pt>
                <c:pt idx="9171">
                  <c:v>0.02836799688</c:v>
                </c:pt>
                <c:pt idx="9172">
                  <c:v>0.02837599688</c:v>
                </c:pt>
                <c:pt idx="9173">
                  <c:v>0.02838399688</c:v>
                </c:pt>
                <c:pt idx="9174">
                  <c:v>0.02839199688</c:v>
                </c:pt>
                <c:pt idx="9175">
                  <c:v>0.0284</c:v>
                </c:pt>
                <c:pt idx="9176">
                  <c:v>0.028408</c:v>
                </c:pt>
                <c:pt idx="9177">
                  <c:v>0.028416</c:v>
                </c:pt>
                <c:pt idx="9178">
                  <c:v>0.028424</c:v>
                </c:pt>
                <c:pt idx="9179">
                  <c:v>0.028432</c:v>
                </c:pt>
                <c:pt idx="9180">
                  <c:v>0.02844</c:v>
                </c:pt>
                <c:pt idx="9181">
                  <c:v>0.028448</c:v>
                </c:pt>
                <c:pt idx="9182">
                  <c:v>0.028456</c:v>
                </c:pt>
                <c:pt idx="9183">
                  <c:v>0.028464</c:v>
                </c:pt>
                <c:pt idx="9184">
                  <c:v>0.028472</c:v>
                </c:pt>
                <c:pt idx="9185">
                  <c:v>0.02848</c:v>
                </c:pt>
                <c:pt idx="9186">
                  <c:v>0.028488</c:v>
                </c:pt>
                <c:pt idx="9187">
                  <c:v>0.028496</c:v>
                </c:pt>
                <c:pt idx="9188">
                  <c:v>0.028504</c:v>
                </c:pt>
                <c:pt idx="9189">
                  <c:v>0.028512</c:v>
                </c:pt>
                <c:pt idx="9190">
                  <c:v>0.02852</c:v>
                </c:pt>
                <c:pt idx="9191">
                  <c:v>0.028528</c:v>
                </c:pt>
                <c:pt idx="9192">
                  <c:v>0.028536</c:v>
                </c:pt>
                <c:pt idx="9193">
                  <c:v>0.028544</c:v>
                </c:pt>
                <c:pt idx="9194">
                  <c:v>0.028552</c:v>
                </c:pt>
                <c:pt idx="9195">
                  <c:v>0.02856</c:v>
                </c:pt>
                <c:pt idx="9196">
                  <c:v>0.028568</c:v>
                </c:pt>
                <c:pt idx="9197">
                  <c:v>0.028576</c:v>
                </c:pt>
                <c:pt idx="9198">
                  <c:v>0.028584</c:v>
                </c:pt>
                <c:pt idx="9199">
                  <c:v>0.028592</c:v>
                </c:pt>
                <c:pt idx="9200">
                  <c:v>0.0286</c:v>
                </c:pt>
                <c:pt idx="9201">
                  <c:v>0.028608</c:v>
                </c:pt>
                <c:pt idx="9202">
                  <c:v>0.028616</c:v>
                </c:pt>
                <c:pt idx="9203">
                  <c:v>0.028624</c:v>
                </c:pt>
                <c:pt idx="9204">
                  <c:v>0.028632</c:v>
                </c:pt>
                <c:pt idx="9205">
                  <c:v>0.02864</c:v>
                </c:pt>
                <c:pt idx="9206">
                  <c:v>0.028648</c:v>
                </c:pt>
                <c:pt idx="9207">
                  <c:v>0.028656</c:v>
                </c:pt>
                <c:pt idx="9208">
                  <c:v>0.028664</c:v>
                </c:pt>
                <c:pt idx="9209">
                  <c:v>0.028672</c:v>
                </c:pt>
                <c:pt idx="9210">
                  <c:v>0.02868</c:v>
                </c:pt>
                <c:pt idx="9211">
                  <c:v>0.028688</c:v>
                </c:pt>
                <c:pt idx="9212">
                  <c:v>0.028696</c:v>
                </c:pt>
                <c:pt idx="9213">
                  <c:v>0.028704</c:v>
                </c:pt>
                <c:pt idx="9214">
                  <c:v>0.028712</c:v>
                </c:pt>
                <c:pt idx="9215">
                  <c:v>0.02872</c:v>
                </c:pt>
                <c:pt idx="9216">
                  <c:v>0.028728</c:v>
                </c:pt>
                <c:pt idx="9217">
                  <c:v>0.028736</c:v>
                </c:pt>
                <c:pt idx="9218">
                  <c:v>0.028744</c:v>
                </c:pt>
                <c:pt idx="9219">
                  <c:v>0.028752</c:v>
                </c:pt>
                <c:pt idx="9220">
                  <c:v>0.02876</c:v>
                </c:pt>
                <c:pt idx="9221">
                  <c:v>0.028768</c:v>
                </c:pt>
                <c:pt idx="9222">
                  <c:v>0.028776</c:v>
                </c:pt>
                <c:pt idx="9223">
                  <c:v>0.028784</c:v>
                </c:pt>
                <c:pt idx="9224">
                  <c:v>0.028792</c:v>
                </c:pt>
                <c:pt idx="9225">
                  <c:v>0.0288</c:v>
                </c:pt>
                <c:pt idx="9226">
                  <c:v>0.028808</c:v>
                </c:pt>
                <c:pt idx="9227">
                  <c:v>0.028816</c:v>
                </c:pt>
                <c:pt idx="9228">
                  <c:v>0.028824</c:v>
                </c:pt>
                <c:pt idx="9229">
                  <c:v>0.028832</c:v>
                </c:pt>
                <c:pt idx="9230">
                  <c:v>0.02884</c:v>
                </c:pt>
                <c:pt idx="9231">
                  <c:v>0.028848</c:v>
                </c:pt>
                <c:pt idx="9232">
                  <c:v>0.028856</c:v>
                </c:pt>
                <c:pt idx="9233">
                  <c:v>0.028864</c:v>
                </c:pt>
                <c:pt idx="9234">
                  <c:v>0.028872</c:v>
                </c:pt>
                <c:pt idx="9235">
                  <c:v>0.02888</c:v>
                </c:pt>
                <c:pt idx="9236">
                  <c:v>0.028888</c:v>
                </c:pt>
                <c:pt idx="9237">
                  <c:v>0.028896</c:v>
                </c:pt>
                <c:pt idx="9238">
                  <c:v>0.028904</c:v>
                </c:pt>
                <c:pt idx="9239">
                  <c:v>0.028912</c:v>
                </c:pt>
                <c:pt idx="9240">
                  <c:v>0.02892</c:v>
                </c:pt>
                <c:pt idx="9241">
                  <c:v>0.028928</c:v>
                </c:pt>
                <c:pt idx="9242">
                  <c:v>0.028936</c:v>
                </c:pt>
                <c:pt idx="9243">
                  <c:v>0.028944</c:v>
                </c:pt>
                <c:pt idx="9244">
                  <c:v>0.028952</c:v>
                </c:pt>
                <c:pt idx="9245">
                  <c:v>0.02896</c:v>
                </c:pt>
                <c:pt idx="9246">
                  <c:v>0.028968</c:v>
                </c:pt>
                <c:pt idx="9247">
                  <c:v>0.028976</c:v>
                </c:pt>
                <c:pt idx="9248">
                  <c:v>0.028984</c:v>
                </c:pt>
                <c:pt idx="9249">
                  <c:v>0.028992</c:v>
                </c:pt>
                <c:pt idx="9250">
                  <c:v>0.029</c:v>
                </c:pt>
                <c:pt idx="9251">
                  <c:v>0.029008</c:v>
                </c:pt>
                <c:pt idx="9252">
                  <c:v>0.029016</c:v>
                </c:pt>
                <c:pt idx="9253">
                  <c:v>0.029024</c:v>
                </c:pt>
                <c:pt idx="9254">
                  <c:v>0.029032</c:v>
                </c:pt>
                <c:pt idx="9255">
                  <c:v>0.02904</c:v>
                </c:pt>
                <c:pt idx="9256">
                  <c:v>0.029048</c:v>
                </c:pt>
                <c:pt idx="9257">
                  <c:v>0.029056</c:v>
                </c:pt>
                <c:pt idx="9258">
                  <c:v>0.029064</c:v>
                </c:pt>
                <c:pt idx="9259">
                  <c:v>0.029072</c:v>
                </c:pt>
                <c:pt idx="9260">
                  <c:v>0.02908</c:v>
                </c:pt>
                <c:pt idx="9261">
                  <c:v>0.029088</c:v>
                </c:pt>
                <c:pt idx="9262">
                  <c:v>0.029096</c:v>
                </c:pt>
                <c:pt idx="9263">
                  <c:v>0.029104</c:v>
                </c:pt>
                <c:pt idx="9264">
                  <c:v>0.029112</c:v>
                </c:pt>
                <c:pt idx="9265">
                  <c:v>0.02912</c:v>
                </c:pt>
                <c:pt idx="9266">
                  <c:v>0.02912799688</c:v>
                </c:pt>
                <c:pt idx="9267">
                  <c:v>0.02913599688</c:v>
                </c:pt>
                <c:pt idx="9268">
                  <c:v>0.02914399688</c:v>
                </c:pt>
                <c:pt idx="9269">
                  <c:v>0.029152</c:v>
                </c:pt>
                <c:pt idx="9270">
                  <c:v>0.02916</c:v>
                </c:pt>
                <c:pt idx="9271">
                  <c:v>0.029168</c:v>
                </c:pt>
                <c:pt idx="9272">
                  <c:v>0.029176</c:v>
                </c:pt>
                <c:pt idx="9273">
                  <c:v>0.029184</c:v>
                </c:pt>
                <c:pt idx="9274">
                  <c:v>0.029192</c:v>
                </c:pt>
                <c:pt idx="9275">
                  <c:v>0.0292</c:v>
                </c:pt>
                <c:pt idx="9276">
                  <c:v>0.029208</c:v>
                </c:pt>
                <c:pt idx="9277">
                  <c:v>0.029216</c:v>
                </c:pt>
                <c:pt idx="9278">
                  <c:v>0.029224</c:v>
                </c:pt>
                <c:pt idx="9279">
                  <c:v>0.029232</c:v>
                </c:pt>
                <c:pt idx="9280">
                  <c:v>0.02924</c:v>
                </c:pt>
                <c:pt idx="9281">
                  <c:v>0.029248</c:v>
                </c:pt>
                <c:pt idx="9282">
                  <c:v>0.029256</c:v>
                </c:pt>
                <c:pt idx="9283">
                  <c:v>0.029264</c:v>
                </c:pt>
                <c:pt idx="9284">
                  <c:v>0.029272</c:v>
                </c:pt>
                <c:pt idx="9285">
                  <c:v>0.02928</c:v>
                </c:pt>
                <c:pt idx="9286">
                  <c:v>0.029288</c:v>
                </c:pt>
                <c:pt idx="9287">
                  <c:v>0.029296</c:v>
                </c:pt>
                <c:pt idx="9288">
                  <c:v>0.029304</c:v>
                </c:pt>
                <c:pt idx="9289">
                  <c:v>0.029312</c:v>
                </c:pt>
                <c:pt idx="9290">
                  <c:v>0.02932</c:v>
                </c:pt>
                <c:pt idx="9291">
                  <c:v>0.02932799688</c:v>
                </c:pt>
                <c:pt idx="9292">
                  <c:v>0.02933599688</c:v>
                </c:pt>
                <c:pt idx="9293">
                  <c:v>0.02934399688</c:v>
                </c:pt>
                <c:pt idx="9294">
                  <c:v>0.02935199688</c:v>
                </c:pt>
                <c:pt idx="9295">
                  <c:v>0.02935999688</c:v>
                </c:pt>
                <c:pt idx="9296">
                  <c:v>0.02936799688</c:v>
                </c:pt>
                <c:pt idx="9297">
                  <c:v>0.02937599688</c:v>
                </c:pt>
                <c:pt idx="9298">
                  <c:v>0.02938399688</c:v>
                </c:pt>
                <c:pt idx="9299">
                  <c:v>0.02939199688</c:v>
                </c:pt>
                <c:pt idx="9300">
                  <c:v>0.0294</c:v>
                </c:pt>
                <c:pt idx="9301">
                  <c:v>0.029408</c:v>
                </c:pt>
                <c:pt idx="9302">
                  <c:v>0.029416</c:v>
                </c:pt>
                <c:pt idx="9303">
                  <c:v>0.029424</c:v>
                </c:pt>
                <c:pt idx="9304">
                  <c:v>0.029432</c:v>
                </c:pt>
                <c:pt idx="9305">
                  <c:v>0.02944</c:v>
                </c:pt>
                <c:pt idx="9306">
                  <c:v>0.029448</c:v>
                </c:pt>
                <c:pt idx="9307">
                  <c:v>0.029456</c:v>
                </c:pt>
                <c:pt idx="9308">
                  <c:v>0.029464</c:v>
                </c:pt>
                <c:pt idx="9309">
                  <c:v>0.029472</c:v>
                </c:pt>
                <c:pt idx="9310">
                  <c:v>0.02948</c:v>
                </c:pt>
                <c:pt idx="9311">
                  <c:v>0.029488</c:v>
                </c:pt>
                <c:pt idx="9312">
                  <c:v>0.029496</c:v>
                </c:pt>
                <c:pt idx="9313">
                  <c:v>0.029504</c:v>
                </c:pt>
                <c:pt idx="9314">
                  <c:v>0.029512</c:v>
                </c:pt>
                <c:pt idx="9315">
                  <c:v>0.02952</c:v>
                </c:pt>
                <c:pt idx="9316">
                  <c:v>0.02952799688</c:v>
                </c:pt>
                <c:pt idx="9317">
                  <c:v>0.02953599688</c:v>
                </c:pt>
                <c:pt idx="9318">
                  <c:v>0.02954399688</c:v>
                </c:pt>
                <c:pt idx="9319">
                  <c:v>0.02955199688</c:v>
                </c:pt>
                <c:pt idx="9320">
                  <c:v>0.02955999688</c:v>
                </c:pt>
                <c:pt idx="9321">
                  <c:v>0.02956799688</c:v>
                </c:pt>
                <c:pt idx="9322">
                  <c:v>0.02957599688</c:v>
                </c:pt>
                <c:pt idx="9323">
                  <c:v>0.02958399688</c:v>
                </c:pt>
                <c:pt idx="9324">
                  <c:v>0.02959199688</c:v>
                </c:pt>
                <c:pt idx="9325">
                  <c:v>0.0296</c:v>
                </c:pt>
                <c:pt idx="9326">
                  <c:v>0.029608</c:v>
                </c:pt>
                <c:pt idx="9327">
                  <c:v>0.029616</c:v>
                </c:pt>
                <c:pt idx="9328">
                  <c:v>0.029624</c:v>
                </c:pt>
                <c:pt idx="9329">
                  <c:v>0.029632</c:v>
                </c:pt>
                <c:pt idx="9330">
                  <c:v>0.02964</c:v>
                </c:pt>
                <c:pt idx="9331">
                  <c:v>0.029648</c:v>
                </c:pt>
                <c:pt idx="9332">
                  <c:v>0.029656</c:v>
                </c:pt>
                <c:pt idx="9333">
                  <c:v>0.029664</c:v>
                </c:pt>
                <c:pt idx="9334">
                  <c:v>0.029672</c:v>
                </c:pt>
                <c:pt idx="9335">
                  <c:v>0.02968</c:v>
                </c:pt>
                <c:pt idx="9336">
                  <c:v>0.029688</c:v>
                </c:pt>
                <c:pt idx="9337">
                  <c:v>0.029696</c:v>
                </c:pt>
                <c:pt idx="9338">
                  <c:v>0.029704</c:v>
                </c:pt>
                <c:pt idx="9339">
                  <c:v>0.029712</c:v>
                </c:pt>
                <c:pt idx="9340">
                  <c:v>0.02972</c:v>
                </c:pt>
                <c:pt idx="9341">
                  <c:v>0.029728</c:v>
                </c:pt>
                <c:pt idx="9342">
                  <c:v>0.029736</c:v>
                </c:pt>
                <c:pt idx="9343">
                  <c:v>0.029744</c:v>
                </c:pt>
                <c:pt idx="9344">
                  <c:v>0.029752</c:v>
                </c:pt>
                <c:pt idx="9345">
                  <c:v>0.02976</c:v>
                </c:pt>
                <c:pt idx="9346">
                  <c:v>0.029768</c:v>
                </c:pt>
                <c:pt idx="9347">
                  <c:v>0.029776</c:v>
                </c:pt>
                <c:pt idx="9348">
                  <c:v>0.029784</c:v>
                </c:pt>
                <c:pt idx="9349">
                  <c:v>0.029792</c:v>
                </c:pt>
                <c:pt idx="9350">
                  <c:v>0.0298</c:v>
                </c:pt>
                <c:pt idx="9351">
                  <c:v>0.029808</c:v>
                </c:pt>
                <c:pt idx="9352">
                  <c:v>0.029816</c:v>
                </c:pt>
                <c:pt idx="9353">
                  <c:v>0.029824</c:v>
                </c:pt>
                <c:pt idx="9354">
                  <c:v>0.029832</c:v>
                </c:pt>
                <c:pt idx="9355">
                  <c:v>0.02984</c:v>
                </c:pt>
                <c:pt idx="9356">
                  <c:v>0.029848</c:v>
                </c:pt>
                <c:pt idx="9357">
                  <c:v>0.029856</c:v>
                </c:pt>
                <c:pt idx="9358">
                  <c:v>0.029864</c:v>
                </c:pt>
                <c:pt idx="9359">
                  <c:v>0.029872</c:v>
                </c:pt>
                <c:pt idx="9360">
                  <c:v>0.02988</c:v>
                </c:pt>
                <c:pt idx="9361">
                  <c:v>0.029888</c:v>
                </c:pt>
                <c:pt idx="9362">
                  <c:v>0.029896</c:v>
                </c:pt>
                <c:pt idx="9363">
                  <c:v>0.029904</c:v>
                </c:pt>
                <c:pt idx="9364">
                  <c:v>0.029912</c:v>
                </c:pt>
                <c:pt idx="9365">
                  <c:v>0.02992</c:v>
                </c:pt>
                <c:pt idx="9366">
                  <c:v>0.029928</c:v>
                </c:pt>
                <c:pt idx="9367">
                  <c:v>0.029936</c:v>
                </c:pt>
                <c:pt idx="9368">
                  <c:v>0.029944</c:v>
                </c:pt>
                <c:pt idx="9369">
                  <c:v>0.029952</c:v>
                </c:pt>
                <c:pt idx="9370">
                  <c:v>0.02996</c:v>
                </c:pt>
                <c:pt idx="9371">
                  <c:v>0.029968</c:v>
                </c:pt>
                <c:pt idx="9372">
                  <c:v>0.029976</c:v>
                </c:pt>
                <c:pt idx="9373">
                  <c:v>0.029984</c:v>
                </c:pt>
                <c:pt idx="9374">
                  <c:v>0.029992</c:v>
                </c:pt>
                <c:pt idx="9375">
                  <c:v>0.03</c:v>
                </c:pt>
                <c:pt idx="9376">
                  <c:v>0.030008</c:v>
                </c:pt>
                <c:pt idx="9377">
                  <c:v>0.030016</c:v>
                </c:pt>
                <c:pt idx="9378">
                  <c:v>0.030024</c:v>
                </c:pt>
                <c:pt idx="9379">
                  <c:v>0.030032</c:v>
                </c:pt>
                <c:pt idx="9380">
                  <c:v>0.03004</c:v>
                </c:pt>
                <c:pt idx="9381">
                  <c:v>0.030048</c:v>
                </c:pt>
                <c:pt idx="9382">
                  <c:v>0.030056</c:v>
                </c:pt>
                <c:pt idx="9383">
                  <c:v>0.030064</c:v>
                </c:pt>
                <c:pt idx="9384">
                  <c:v>0.030072</c:v>
                </c:pt>
                <c:pt idx="9385">
                  <c:v>0.03008</c:v>
                </c:pt>
                <c:pt idx="9386">
                  <c:v>0.030088</c:v>
                </c:pt>
                <c:pt idx="9387">
                  <c:v>0.030096</c:v>
                </c:pt>
                <c:pt idx="9388">
                  <c:v>0.030104</c:v>
                </c:pt>
                <c:pt idx="9389">
                  <c:v>0.030112</c:v>
                </c:pt>
                <c:pt idx="9390">
                  <c:v>0.03012</c:v>
                </c:pt>
                <c:pt idx="9391">
                  <c:v>0.030128</c:v>
                </c:pt>
                <c:pt idx="9392">
                  <c:v>0.030136</c:v>
                </c:pt>
                <c:pt idx="9393">
                  <c:v>0.030144</c:v>
                </c:pt>
                <c:pt idx="9394">
                  <c:v>0.030152</c:v>
                </c:pt>
                <c:pt idx="9395">
                  <c:v>0.03016</c:v>
                </c:pt>
                <c:pt idx="9396">
                  <c:v>0.030168</c:v>
                </c:pt>
                <c:pt idx="9397">
                  <c:v>0.030176</c:v>
                </c:pt>
                <c:pt idx="9398">
                  <c:v>0.030184</c:v>
                </c:pt>
                <c:pt idx="9399">
                  <c:v>0.030192</c:v>
                </c:pt>
                <c:pt idx="9400">
                  <c:v>0.0302</c:v>
                </c:pt>
                <c:pt idx="9401">
                  <c:v>0.030208</c:v>
                </c:pt>
                <c:pt idx="9402">
                  <c:v>0.030216</c:v>
                </c:pt>
                <c:pt idx="9403">
                  <c:v>0.030224</c:v>
                </c:pt>
                <c:pt idx="9404">
                  <c:v>0.030232</c:v>
                </c:pt>
                <c:pt idx="9405">
                  <c:v>0.03024</c:v>
                </c:pt>
                <c:pt idx="9406">
                  <c:v>0.030248</c:v>
                </c:pt>
                <c:pt idx="9407">
                  <c:v>0.030256</c:v>
                </c:pt>
                <c:pt idx="9408">
                  <c:v>0.030264</c:v>
                </c:pt>
                <c:pt idx="9409">
                  <c:v>0.030272</c:v>
                </c:pt>
                <c:pt idx="9410">
                  <c:v>0.03028</c:v>
                </c:pt>
                <c:pt idx="9411">
                  <c:v>0.030288</c:v>
                </c:pt>
                <c:pt idx="9412">
                  <c:v>0.030296</c:v>
                </c:pt>
                <c:pt idx="9413">
                  <c:v>0.030304</c:v>
                </c:pt>
                <c:pt idx="9414">
                  <c:v>0.030312</c:v>
                </c:pt>
                <c:pt idx="9415">
                  <c:v>0.03032</c:v>
                </c:pt>
                <c:pt idx="9416">
                  <c:v>0.03032799688</c:v>
                </c:pt>
                <c:pt idx="9417">
                  <c:v>0.03033599688</c:v>
                </c:pt>
                <c:pt idx="9418">
                  <c:v>0.03034399688</c:v>
                </c:pt>
                <c:pt idx="9419">
                  <c:v>0.03035199688</c:v>
                </c:pt>
                <c:pt idx="9420">
                  <c:v>0.03035999688</c:v>
                </c:pt>
                <c:pt idx="9421">
                  <c:v>0.03036799688</c:v>
                </c:pt>
                <c:pt idx="9422">
                  <c:v>0.030376</c:v>
                </c:pt>
                <c:pt idx="9423">
                  <c:v>0.030384</c:v>
                </c:pt>
                <c:pt idx="9424">
                  <c:v>0.030392</c:v>
                </c:pt>
                <c:pt idx="9425">
                  <c:v>0.0304</c:v>
                </c:pt>
                <c:pt idx="9426">
                  <c:v>0.030408</c:v>
                </c:pt>
                <c:pt idx="9427">
                  <c:v>0.030416</c:v>
                </c:pt>
                <c:pt idx="9428">
                  <c:v>0.030424</c:v>
                </c:pt>
                <c:pt idx="9429">
                  <c:v>0.030432</c:v>
                </c:pt>
                <c:pt idx="9430">
                  <c:v>0.03044</c:v>
                </c:pt>
                <c:pt idx="9431">
                  <c:v>0.030448</c:v>
                </c:pt>
                <c:pt idx="9432">
                  <c:v>0.030456</c:v>
                </c:pt>
                <c:pt idx="9433">
                  <c:v>0.030464</c:v>
                </c:pt>
                <c:pt idx="9434">
                  <c:v>0.030472</c:v>
                </c:pt>
                <c:pt idx="9435">
                  <c:v>0.03048</c:v>
                </c:pt>
                <c:pt idx="9436">
                  <c:v>0.030488</c:v>
                </c:pt>
                <c:pt idx="9437">
                  <c:v>0.030496</c:v>
                </c:pt>
                <c:pt idx="9438">
                  <c:v>0.030504</c:v>
                </c:pt>
                <c:pt idx="9439">
                  <c:v>0.030512</c:v>
                </c:pt>
                <c:pt idx="9440">
                  <c:v>0.03052</c:v>
                </c:pt>
                <c:pt idx="9441">
                  <c:v>0.03052799688</c:v>
                </c:pt>
                <c:pt idx="9442">
                  <c:v>0.03053599688</c:v>
                </c:pt>
                <c:pt idx="9443">
                  <c:v>0.03054399688</c:v>
                </c:pt>
                <c:pt idx="9444">
                  <c:v>0.03055199688</c:v>
                </c:pt>
                <c:pt idx="9445">
                  <c:v>0.03055999688</c:v>
                </c:pt>
                <c:pt idx="9446">
                  <c:v>0.03056799688</c:v>
                </c:pt>
                <c:pt idx="9447">
                  <c:v>0.03057599688</c:v>
                </c:pt>
                <c:pt idx="9448">
                  <c:v>0.03058399688</c:v>
                </c:pt>
                <c:pt idx="9449">
                  <c:v>0.03059199688</c:v>
                </c:pt>
                <c:pt idx="9450">
                  <c:v>0.03059999688</c:v>
                </c:pt>
                <c:pt idx="9451">
                  <c:v>0.03060799688</c:v>
                </c:pt>
                <c:pt idx="9452">
                  <c:v>0.03061599688</c:v>
                </c:pt>
                <c:pt idx="9453">
                  <c:v>0.030624</c:v>
                </c:pt>
                <c:pt idx="9454">
                  <c:v>0.030632</c:v>
                </c:pt>
                <c:pt idx="9455">
                  <c:v>0.03064</c:v>
                </c:pt>
                <c:pt idx="9456">
                  <c:v>0.030648</c:v>
                </c:pt>
                <c:pt idx="9457">
                  <c:v>0.030656</c:v>
                </c:pt>
                <c:pt idx="9458">
                  <c:v>0.030664</c:v>
                </c:pt>
                <c:pt idx="9459">
                  <c:v>0.030672</c:v>
                </c:pt>
                <c:pt idx="9460">
                  <c:v>0.03068</c:v>
                </c:pt>
                <c:pt idx="9461">
                  <c:v>0.030688</c:v>
                </c:pt>
                <c:pt idx="9462">
                  <c:v>0.030696</c:v>
                </c:pt>
                <c:pt idx="9463">
                  <c:v>0.030704</c:v>
                </c:pt>
                <c:pt idx="9464">
                  <c:v>0.030712</c:v>
                </c:pt>
                <c:pt idx="9465">
                  <c:v>0.03072</c:v>
                </c:pt>
                <c:pt idx="9466">
                  <c:v>0.03072799688</c:v>
                </c:pt>
                <c:pt idx="9467">
                  <c:v>0.03073599688</c:v>
                </c:pt>
                <c:pt idx="9468">
                  <c:v>0.03074399688</c:v>
                </c:pt>
                <c:pt idx="9469">
                  <c:v>0.03075199688</c:v>
                </c:pt>
                <c:pt idx="9470">
                  <c:v>0.03075999688</c:v>
                </c:pt>
                <c:pt idx="9471">
                  <c:v>0.03076799688</c:v>
                </c:pt>
                <c:pt idx="9472">
                  <c:v>0.03077599688</c:v>
                </c:pt>
                <c:pt idx="9473">
                  <c:v>0.03078399688</c:v>
                </c:pt>
                <c:pt idx="9474">
                  <c:v>0.03079199688</c:v>
                </c:pt>
                <c:pt idx="9475">
                  <c:v>0.0308</c:v>
                </c:pt>
                <c:pt idx="9476">
                  <c:v>0.030808</c:v>
                </c:pt>
                <c:pt idx="9477">
                  <c:v>0.030816</c:v>
                </c:pt>
                <c:pt idx="9478">
                  <c:v>0.030824</c:v>
                </c:pt>
                <c:pt idx="9479">
                  <c:v>0.030832</c:v>
                </c:pt>
                <c:pt idx="9480">
                  <c:v>0.03084</c:v>
                </c:pt>
                <c:pt idx="9481">
                  <c:v>0.030848</c:v>
                </c:pt>
                <c:pt idx="9482">
                  <c:v>0.030856</c:v>
                </c:pt>
                <c:pt idx="9483">
                  <c:v>0.030864</c:v>
                </c:pt>
                <c:pt idx="9484">
                  <c:v>0.030872</c:v>
                </c:pt>
                <c:pt idx="9485">
                  <c:v>0.03088</c:v>
                </c:pt>
                <c:pt idx="9486">
                  <c:v>0.030888</c:v>
                </c:pt>
                <c:pt idx="9487">
                  <c:v>0.030896</c:v>
                </c:pt>
                <c:pt idx="9488">
                  <c:v>0.030904</c:v>
                </c:pt>
                <c:pt idx="9489">
                  <c:v>0.030912</c:v>
                </c:pt>
                <c:pt idx="9490">
                  <c:v>0.03092</c:v>
                </c:pt>
                <c:pt idx="9491">
                  <c:v>0.030928</c:v>
                </c:pt>
                <c:pt idx="9492">
                  <c:v>0.030936</c:v>
                </c:pt>
                <c:pt idx="9493">
                  <c:v>0.030944</c:v>
                </c:pt>
                <c:pt idx="9494">
                  <c:v>0.030952</c:v>
                </c:pt>
                <c:pt idx="9495">
                  <c:v>0.03096</c:v>
                </c:pt>
                <c:pt idx="9496">
                  <c:v>0.030968</c:v>
                </c:pt>
                <c:pt idx="9497">
                  <c:v>0.030976</c:v>
                </c:pt>
                <c:pt idx="9498">
                  <c:v>0.030984</c:v>
                </c:pt>
                <c:pt idx="9499">
                  <c:v>0.030992</c:v>
                </c:pt>
                <c:pt idx="9500">
                  <c:v>0.031</c:v>
                </c:pt>
                <c:pt idx="9501">
                  <c:v>0.031008</c:v>
                </c:pt>
                <c:pt idx="9502">
                  <c:v>0.031016</c:v>
                </c:pt>
                <c:pt idx="9503">
                  <c:v>0.031024</c:v>
                </c:pt>
                <c:pt idx="9504">
                  <c:v>0.031032</c:v>
                </c:pt>
                <c:pt idx="9505">
                  <c:v>0.03104</c:v>
                </c:pt>
                <c:pt idx="9506">
                  <c:v>0.031048</c:v>
                </c:pt>
                <c:pt idx="9507">
                  <c:v>0.031056</c:v>
                </c:pt>
                <c:pt idx="9508">
                  <c:v>0.031064</c:v>
                </c:pt>
                <c:pt idx="9509">
                  <c:v>0.031072</c:v>
                </c:pt>
                <c:pt idx="9510">
                  <c:v>0.03108</c:v>
                </c:pt>
                <c:pt idx="9511">
                  <c:v>0.031088</c:v>
                </c:pt>
                <c:pt idx="9512">
                  <c:v>0.031096</c:v>
                </c:pt>
                <c:pt idx="9513">
                  <c:v>0.031104</c:v>
                </c:pt>
                <c:pt idx="9514">
                  <c:v>0.031112</c:v>
                </c:pt>
                <c:pt idx="9515">
                  <c:v>0.03112</c:v>
                </c:pt>
                <c:pt idx="9516">
                  <c:v>0.031128</c:v>
                </c:pt>
                <c:pt idx="9517">
                  <c:v>0.031136</c:v>
                </c:pt>
                <c:pt idx="9518">
                  <c:v>0.031144</c:v>
                </c:pt>
                <c:pt idx="9519">
                  <c:v>0.031152</c:v>
                </c:pt>
                <c:pt idx="9520">
                  <c:v>0.03116</c:v>
                </c:pt>
                <c:pt idx="9521">
                  <c:v>0.031168</c:v>
                </c:pt>
                <c:pt idx="9522">
                  <c:v>0.031176</c:v>
                </c:pt>
                <c:pt idx="9523">
                  <c:v>0.031184</c:v>
                </c:pt>
                <c:pt idx="9524">
                  <c:v>0.031192</c:v>
                </c:pt>
                <c:pt idx="9525">
                  <c:v>0.0312</c:v>
                </c:pt>
                <c:pt idx="9526">
                  <c:v>0.031208</c:v>
                </c:pt>
                <c:pt idx="9527">
                  <c:v>0.031216</c:v>
                </c:pt>
                <c:pt idx="9528">
                  <c:v>0.031224</c:v>
                </c:pt>
                <c:pt idx="9529">
                  <c:v>0.031232</c:v>
                </c:pt>
                <c:pt idx="9530">
                  <c:v>0.03124</c:v>
                </c:pt>
                <c:pt idx="9531">
                  <c:v>0.031248</c:v>
                </c:pt>
                <c:pt idx="9532">
                  <c:v>0.03125599688</c:v>
                </c:pt>
                <c:pt idx="9533">
                  <c:v>0.031264</c:v>
                </c:pt>
                <c:pt idx="9534">
                  <c:v>0.03127199688</c:v>
                </c:pt>
                <c:pt idx="9535">
                  <c:v>0.03128</c:v>
                </c:pt>
                <c:pt idx="9536">
                  <c:v>0.03128799688</c:v>
                </c:pt>
                <c:pt idx="9537">
                  <c:v>0.031296</c:v>
                </c:pt>
                <c:pt idx="9538">
                  <c:v>0.03130399688</c:v>
                </c:pt>
                <c:pt idx="9539">
                  <c:v>0.031312</c:v>
                </c:pt>
                <c:pt idx="9540">
                  <c:v>0.03131999688</c:v>
                </c:pt>
                <c:pt idx="9541">
                  <c:v>0.031328</c:v>
                </c:pt>
                <c:pt idx="9542">
                  <c:v>0.03133599688</c:v>
                </c:pt>
                <c:pt idx="9543">
                  <c:v>0.031344</c:v>
                </c:pt>
                <c:pt idx="9544">
                  <c:v>0.031352</c:v>
                </c:pt>
                <c:pt idx="9545">
                  <c:v>0.03136</c:v>
                </c:pt>
                <c:pt idx="9546">
                  <c:v>0.031368</c:v>
                </c:pt>
                <c:pt idx="9547">
                  <c:v>0.031376</c:v>
                </c:pt>
                <c:pt idx="9548">
                  <c:v>0.031384</c:v>
                </c:pt>
                <c:pt idx="9549">
                  <c:v>0.031392</c:v>
                </c:pt>
                <c:pt idx="9550">
                  <c:v>0.0314</c:v>
                </c:pt>
                <c:pt idx="9551">
                  <c:v>0.03140799688</c:v>
                </c:pt>
                <c:pt idx="9552">
                  <c:v>0.031416</c:v>
                </c:pt>
                <c:pt idx="9553">
                  <c:v>0.03142399688</c:v>
                </c:pt>
                <c:pt idx="9554">
                  <c:v>0.031432</c:v>
                </c:pt>
                <c:pt idx="9555">
                  <c:v>0.03143999688</c:v>
                </c:pt>
                <c:pt idx="9556">
                  <c:v>0.031448</c:v>
                </c:pt>
                <c:pt idx="9557">
                  <c:v>0.03145599688</c:v>
                </c:pt>
                <c:pt idx="9558">
                  <c:v>0.031464</c:v>
                </c:pt>
                <c:pt idx="9559">
                  <c:v>0.03147199688</c:v>
                </c:pt>
                <c:pt idx="9560">
                  <c:v>0.03148</c:v>
                </c:pt>
                <c:pt idx="9561">
                  <c:v>0.03148799688</c:v>
                </c:pt>
                <c:pt idx="9562">
                  <c:v>0.031496</c:v>
                </c:pt>
                <c:pt idx="9563">
                  <c:v>0.03150399688</c:v>
                </c:pt>
                <c:pt idx="9564">
                  <c:v>0.031512</c:v>
                </c:pt>
                <c:pt idx="9565">
                  <c:v>0.03151999688</c:v>
                </c:pt>
                <c:pt idx="9566">
                  <c:v>0.031528</c:v>
                </c:pt>
                <c:pt idx="9567">
                  <c:v>0.03153599688</c:v>
                </c:pt>
                <c:pt idx="9568">
                  <c:v>0.031544</c:v>
                </c:pt>
                <c:pt idx="9569">
                  <c:v>0.03155199688</c:v>
                </c:pt>
                <c:pt idx="9570">
                  <c:v>0.03156</c:v>
                </c:pt>
                <c:pt idx="9571">
                  <c:v>0.03156799688</c:v>
                </c:pt>
                <c:pt idx="9572">
                  <c:v>0.031576</c:v>
                </c:pt>
                <c:pt idx="9573">
                  <c:v>0.03158399688</c:v>
                </c:pt>
                <c:pt idx="9574">
                  <c:v>0.031592</c:v>
                </c:pt>
                <c:pt idx="9575">
                  <c:v>0.0316</c:v>
                </c:pt>
                <c:pt idx="9576">
                  <c:v>0.03160799688</c:v>
                </c:pt>
                <c:pt idx="9577">
                  <c:v>0.031616</c:v>
                </c:pt>
                <c:pt idx="9578">
                  <c:v>0.03162399688</c:v>
                </c:pt>
                <c:pt idx="9579">
                  <c:v>0.031632</c:v>
                </c:pt>
                <c:pt idx="9580">
                  <c:v>0.03163999688</c:v>
                </c:pt>
                <c:pt idx="9581">
                  <c:v>0.031648</c:v>
                </c:pt>
                <c:pt idx="9582">
                  <c:v>0.03165599688</c:v>
                </c:pt>
                <c:pt idx="9583">
                  <c:v>0.031664</c:v>
                </c:pt>
                <c:pt idx="9584">
                  <c:v>0.03167199688</c:v>
                </c:pt>
                <c:pt idx="9585">
                  <c:v>0.03168</c:v>
                </c:pt>
                <c:pt idx="9586">
                  <c:v>0.03168799688</c:v>
                </c:pt>
                <c:pt idx="9587">
                  <c:v>0.031696</c:v>
                </c:pt>
                <c:pt idx="9588">
                  <c:v>0.03170399688</c:v>
                </c:pt>
                <c:pt idx="9589">
                  <c:v>0.031712</c:v>
                </c:pt>
                <c:pt idx="9590">
                  <c:v>0.03171999688</c:v>
                </c:pt>
                <c:pt idx="9591">
                  <c:v>0.031728</c:v>
                </c:pt>
                <c:pt idx="9592">
                  <c:v>0.03173599688</c:v>
                </c:pt>
                <c:pt idx="9593">
                  <c:v>0.031744</c:v>
                </c:pt>
                <c:pt idx="9594">
                  <c:v>0.03175199688</c:v>
                </c:pt>
                <c:pt idx="9595">
                  <c:v>0.03176</c:v>
                </c:pt>
                <c:pt idx="9596">
                  <c:v>0.03176799688</c:v>
                </c:pt>
                <c:pt idx="9597">
                  <c:v>0.031776</c:v>
                </c:pt>
                <c:pt idx="9598">
                  <c:v>0.03178399688</c:v>
                </c:pt>
                <c:pt idx="9599">
                  <c:v>0.031792</c:v>
                </c:pt>
                <c:pt idx="9600">
                  <c:v>0.03179999688</c:v>
                </c:pt>
                <c:pt idx="9601">
                  <c:v>0.03180799688</c:v>
                </c:pt>
                <c:pt idx="9602">
                  <c:v>0.03181599688</c:v>
                </c:pt>
                <c:pt idx="9603">
                  <c:v>0.03182399688</c:v>
                </c:pt>
                <c:pt idx="9604">
                  <c:v>0.03183199688</c:v>
                </c:pt>
                <c:pt idx="9605">
                  <c:v>0.03183999688</c:v>
                </c:pt>
                <c:pt idx="9606">
                  <c:v>0.031848</c:v>
                </c:pt>
                <c:pt idx="9607">
                  <c:v>0.03185599688</c:v>
                </c:pt>
                <c:pt idx="9608">
                  <c:v>0.031864</c:v>
                </c:pt>
                <c:pt idx="9609">
                  <c:v>0.03187199688</c:v>
                </c:pt>
                <c:pt idx="9610">
                  <c:v>0.03188</c:v>
                </c:pt>
                <c:pt idx="9611">
                  <c:v>0.03188799688</c:v>
                </c:pt>
                <c:pt idx="9612">
                  <c:v>0.031896</c:v>
                </c:pt>
                <c:pt idx="9613">
                  <c:v>0.03190399688</c:v>
                </c:pt>
                <c:pt idx="9614">
                  <c:v>0.031912</c:v>
                </c:pt>
                <c:pt idx="9615">
                  <c:v>0.03191999688</c:v>
                </c:pt>
                <c:pt idx="9616">
                  <c:v>0.031928</c:v>
                </c:pt>
                <c:pt idx="9617">
                  <c:v>0.03193599688</c:v>
                </c:pt>
                <c:pt idx="9618">
                  <c:v>0.031944</c:v>
                </c:pt>
                <c:pt idx="9619">
                  <c:v>0.03195199688</c:v>
                </c:pt>
                <c:pt idx="9620">
                  <c:v>0.03196</c:v>
                </c:pt>
                <c:pt idx="9621">
                  <c:v>0.03196799688</c:v>
                </c:pt>
                <c:pt idx="9622">
                  <c:v>0.031976</c:v>
                </c:pt>
                <c:pt idx="9623">
                  <c:v>0.03198399688</c:v>
                </c:pt>
                <c:pt idx="9624">
                  <c:v>0.031992</c:v>
                </c:pt>
                <c:pt idx="9625">
                  <c:v>0.03199999688</c:v>
                </c:pt>
                <c:pt idx="9626">
                  <c:v>0.03200799688</c:v>
                </c:pt>
                <c:pt idx="9627">
                  <c:v>0.03201599688</c:v>
                </c:pt>
                <c:pt idx="9628">
                  <c:v>0.03202399688</c:v>
                </c:pt>
                <c:pt idx="9629">
                  <c:v>0.03203199688</c:v>
                </c:pt>
                <c:pt idx="9630">
                  <c:v>0.03203999688</c:v>
                </c:pt>
                <c:pt idx="9631">
                  <c:v>0.03204799688</c:v>
                </c:pt>
                <c:pt idx="9632">
                  <c:v>0.03205599688</c:v>
                </c:pt>
                <c:pt idx="9633">
                  <c:v>0.03206399688</c:v>
                </c:pt>
                <c:pt idx="9634">
                  <c:v>0.03207199688</c:v>
                </c:pt>
                <c:pt idx="9635">
                  <c:v>0.03207999688</c:v>
                </c:pt>
                <c:pt idx="9636">
                  <c:v>0.03208799688</c:v>
                </c:pt>
                <c:pt idx="9637">
                  <c:v>0.032096</c:v>
                </c:pt>
                <c:pt idx="9638">
                  <c:v>0.03210399688</c:v>
                </c:pt>
                <c:pt idx="9639">
                  <c:v>0.032112</c:v>
                </c:pt>
                <c:pt idx="9640">
                  <c:v>0.03211999688</c:v>
                </c:pt>
                <c:pt idx="9641">
                  <c:v>0.032128</c:v>
                </c:pt>
                <c:pt idx="9642">
                  <c:v>0.03213599688</c:v>
                </c:pt>
                <c:pt idx="9643">
                  <c:v>0.032144</c:v>
                </c:pt>
                <c:pt idx="9644">
                  <c:v>0.03215199688</c:v>
                </c:pt>
                <c:pt idx="9645">
                  <c:v>0.03216</c:v>
                </c:pt>
                <c:pt idx="9646">
                  <c:v>0.03216799688</c:v>
                </c:pt>
                <c:pt idx="9647">
                  <c:v>0.032176</c:v>
                </c:pt>
                <c:pt idx="9648">
                  <c:v>0.03218399688</c:v>
                </c:pt>
                <c:pt idx="9649">
                  <c:v>0.032192</c:v>
                </c:pt>
                <c:pt idx="9650">
                  <c:v>0.03219999688</c:v>
                </c:pt>
                <c:pt idx="9651">
                  <c:v>0.03220799688</c:v>
                </c:pt>
                <c:pt idx="9652">
                  <c:v>0.03221599688</c:v>
                </c:pt>
                <c:pt idx="9653">
                  <c:v>0.03222399688</c:v>
                </c:pt>
                <c:pt idx="9654">
                  <c:v>0.03223199688</c:v>
                </c:pt>
                <c:pt idx="9655">
                  <c:v>0.03223999688</c:v>
                </c:pt>
                <c:pt idx="9656">
                  <c:v>0.03224799688</c:v>
                </c:pt>
                <c:pt idx="9657">
                  <c:v>0.03225599688</c:v>
                </c:pt>
                <c:pt idx="9658">
                  <c:v>0.03226399688</c:v>
                </c:pt>
                <c:pt idx="9659">
                  <c:v>0.03227199688</c:v>
                </c:pt>
                <c:pt idx="9660">
                  <c:v>0.03227999688</c:v>
                </c:pt>
                <c:pt idx="9661">
                  <c:v>0.03228799688</c:v>
                </c:pt>
                <c:pt idx="9662">
                  <c:v>0.03229599688</c:v>
                </c:pt>
                <c:pt idx="9663">
                  <c:v>0.03230399688</c:v>
                </c:pt>
                <c:pt idx="9664">
                  <c:v>0.03231199688</c:v>
                </c:pt>
                <c:pt idx="9665">
                  <c:v>0.03231999688</c:v>
                </c:pt>
                <c:pt idx="9666">
                  <c:v>0.03232799688</c:v>
                </c:pt>
                <c:pt idx="9667">
                  <c:v>0.03233599688</c:v>
                </c:pt>
                <c:pt idx="9668">
                  <c:v>0.032344</c:v>
                </c:pt>
                <c:pt idx="9669">
                  <c:v>0.03235199688</c:v>
                </c:pt>
                <c:pt idx="9670">
                  <c:v>0.03236</c:v>
                </c:pt>
                <c:pt idx="9671">
                  <c:v>0.03236799688</c:v>
                </c:pt>
                <c:pt idx="9672">
                  <c:v>0.032376</c:v>
                </c:pt>
                <c:pt idx="9673">
                  <c:v>0.03238399688</c:v>
                </c:pt>
                <c:pt idx="9674">
                  <c:v>0.032392</c:v>
                </c:pt>
                <c:pt idx="9675">
                  <c:v>0.0324</c:v>
                </c:pt>
                <c:pt idx="9676">
                  <c:v>0.032408</c:v>
                </c:pt>
                <c:pt idx="9677">
                  <c:v>0.032416</c:v>
                </c:pt>
                <c:pt idx="9678">
                  <c:v>0.032424</c:v>
                </c:pt>
                <c:pt idx="9679">
                  <c:v>0.032432</c:v>
                </c:pt>
                <c:pt idx="9680">
                  <c:v>0.03244</c:v>
                </c:pt>
                <c:pt idx="9681">
                  <c:v>0.032448</c:v>
                </c:pt>
                <c:pt idx="9682">
                  <c:v>0.032456</c:v>
                </c:pt>
                <c:pt idx="9683">
                  <c:v>0.032464</c:v>
                </c:pt>
                <c:pt idx="9684">
                  <c:v>0.032472</c:v>
                </c:pt>
                <c:pt idx="9685">
                  <c:v>0.03248</c:v>
                </c:pt>
                <c:pt idx="9686">
                  <c:v>0.032488</c:v>
                </c:pt>
                <c:pt idx="9687">
                  <c:v>0.03249600313</c:v>
                </c:pt>
                <c:pt idx="9688">
                  <c:v>0.032504</c:v>
                </c:pt>
                <c:pt idx="9689">
                  <c:v>0.03251200313</c:v>
                </c:pt>
                <c:pt idx="9690">
                  <c:v>0.03252</c:v>
                </c:pt>
                <c:pt idx="9691">
                  <c:v>0.03252800313</c:v>
                </c:pt>
                <c:pt idx="9692">
                  <c:v>0.032536</c:v>
                </c:pt>
                <c:pt idx="9693">
                  <c:v>0.03254400313</c:v>
                </c:pt>
                <c:pt idx="9694">
                  <c:v>0.032552</c:v>
                </c:pt>
                <c:pt idx="9695">
                  <c:v>0.03256000313</c:v>
                </c:pt>
                <c:pt idx="9696">
                  <c:v>0.032568</c:v>
                </c:pt>
                <c:pt idx="9697">
                  <c:v>0.03257600313</c:v>
                </c:pt>
                <c:pt idx="9698">
                  <c:v>0.032584</c:v>
                </c:pt>
                <c:pt idx="9699">
                  <c:v>0.03259200313</c:v>
                </c:pt>
                <c:pt idx="9700">
                  <c:v>0.0326</c:v>
                </c:pt>
                <c:pt idx="9701">
                  <c:v>0.032608</c:v>
                </c:pt>
                <c:pt idx="9702">
                  <c:v>0.032616</c:v>
                </c:pt>
                <c:pt idx="9703">
                  <c:v>0.032624</c:v>
                </c:pt>
                <c:pt idx="9704">
                  <c:v>0.032632</c:v>
                </c:pt>
                <c:pt idx="9705">
                  <c:v>0.03264</c:v>
                </c:pt>
                <c:pt idx="9706">
                  <c:v>0.032648</c:v>
                </c:pt>
                <c:pt idx="9707">
                  <c:v>0.032656</c:v>
                </c:pt>
                <c:pt idx="9708">
                  <c:v>0.032664</c:v>
                </c:pt>
                <c:pt idx="9709">
                  <c:v>0.032672</c:v>
                </c:pt>
                <c:pt idx="9710">
                  <c:v>0.03268</c:v>
                </c:pt>
                <c:pt idx="9711">
                  <c:v>0.032688</c:v>
                </c:pt>
                <c:pt idx="9712">
                  <c:v>0.032696</c:v>
                </c:pt>
                <c:pt idx="9713">
                  <c:v>0.032704</c:v>
                </c:pt>
                <c:pt idx="9714">
                  <c:v>0.032712</c:v>
                </c:pt>
                <c:pt idx="9715">
                  <c:v>0.03272</c:v>
                </c:pt>
                <c:pt idx="9716">
                  <c:v>0.032728</c:v>
                </c:pt>
                <c:pt idx="9717">
                  <c:v>0.032736</c:v>
                </c:pt>
                <c:pt idx="9718">
                  <c:v>0.03274400313</c:v>
                </c:pt>
                <c:pt idx="9719">
                  <c:v>0.032752</c:v>
                </c:pt>
                <c:pt idx="9720">
                  <c:v>0.03276000313</c:v>
                </c:pt>
                <c:pt idx="9721">
                  <c:v>0.032768</c:v>
                </c:pt>
                <c:pt idx="9722">
                  <c:v>0.03277600313</c:v>
                </c:pt>
                <c:pt idx="9723">
                  <c:v>0.032784</c:v>
                </c:pt>
                <c:pt idx="9724">
                  <c:v>0.03279200313</c:v>
                </c:pt>
                <c:pt idx="9725">
                  <c:v>0.0328</c:v>
                </c:pt>
                <c:pt idx="9726">
                  <c:v>0.03280799688</c:v>
                </c:pt>
                <c:pt idx="9727">
                  <c:v>0.032816</c:v>
                </c:pt>
                <c:pt idx="9728">
                  <c:v>0.032824</c:v>
                </c:pt>
                <c:pt idx="9729">
                  <c:v>0.032832</c:v>
                </c:pt>
                <c:pt idx="9730">
                  <c:v>0.03284</c:v>
                </c:pt>
                <c:pt idx="9731">
                  <c:v>0.032848</c:v>
                </c:pt>
                <c:pt idx="9732">
                  <c:v>0.032856</c:v>
                </c:pt>
                <c:pt idx="9733">
                  <c:v>0.032864</c:v>
                </c:pt>
                <c:pt idx="9734">
                  <c:v>0.032872</c:v>
                </c:pt>
                <c:pt idx="9735">
                  <c:v>0.03288</c:v>
                </c:pt>
                <c:pt idx="9736">
                  <c:v>0.032888</c:v>
                </c:pt>
                <c:pt idx="9737">
                  <c:v>0.032896</c:v>
                </c:pt>
                <c:pt idx="9738">
                  <c:v>0.032904</c:v>
                </c:pt>
                <c:pt idx="9739">
                  <c:v>0.032912</c:v>
                </c:pt>
                <c:pt idx="9740">
                  <c:v>0.03292</c:v>
                </c:pt>
                <c:pt idx="9741">
                  <c:v>0.032928</c:v>
                </c:pt>
                <c:pt idx="9742">
                  <c:v>0.032936</c:v>
                </c:pt>
                <c:pt idx="9743">
                  <c:v>0.032944</c:v>
                </c:pt>
                <c:pt idx="9744">
                  <c:v>0.032952</c:v>
                </c:pt>
                <c:pt idx="9745">
                  <c:v>0.03296</c:v>
                </c:pt>
                <c:pt idx="9746">
                  <c:v>0.032968</c:v>
                </c:pt>
                <c:pt idx="9747">
                  <c:v>0.032976</c:v>
                </c:pt>
                <c:pt idx="9748">
                  <c:v>0.032984</c:v>
                </c:pt>
                <c:pt idx="9749">
                  <c:v>0.03299200313</c:v>
                </c:pt>
                <c:pt idx="9750">
                  <c:v>0.033</c:v>
                </c:pt>
                <c:pt idx="9751">
                  <c:v>0.03300799688</c:v>
                </c:pt>
                <c:pt idx="9752">
                  <c:v>0.033016</c:v>
                </c:pt>
                <c:pt idx="9753">
                  <c:v>0.03302399688</c:v>
                </c:pt>
                <c:pt idx="9754">
                  <c:v>0.033032</c:v>
                </c:pt>
                <c:pt idx="9755">
                  <c:v>0.03303999688</c:v>
                </c:pt>
                <c:pt idx="9756">
                  <c:v>0.033048</c:v>
                </c:pt>
                <c:pt idx="9757">
                  <c:v>0.03305599688</c:v>
                </c:pt>
                <c:pt idx="9758">
                  <c:v>0.033064</c:v>
                </c:pt>
                <c:pt idx="9759">
                  <c:v>0.033072</c:v>
                </c:pt>
                <c:pt idx="9760">
                  <c:v>0.03308</c:v>
                </c:pt>
                <c:pt idx="9761">
                  <c:v>0.033088</c:v>
                </c:pt>
                <c:pt idx="9762">
                  <c:v>0.033096</c:v>
                </c:pt>
                <c:pt idx="9763">
                  <c:v>0.033104</c:v>
                </c:pt>
                <c:pt idx="9764">
                  <c:v>0.033112</c:v>
                </c:pt>
                <c:pt idx="9765">
                  <c:v>0.03312</c:v>
                </c:pt>
                <c:pt idx="9766">
                  <c:v>0.033128</c:v>
                </c:pt>
                <c:pt idx="9767">
                  <c:v>0.033136</c:v>
                </c:pt>
                <c:pt idx="9768">
                  <c:v>0.033144</c:v>
                </c:pt>
                <c:pt idx="9769">
                  <c:v>0.033152</c:v>
                </c:pt>
                <c:pt idx="9770">
                  <c:v>0.03316</c:v>
                </c:pt>
                <c:pt idx="9771">
                  <c:v>0.033168</c:v>
                </c:pt>
                <c:pt idx="9772">
                  <c:v>0.033176</c:v>
                </c:pt>
                <c:pt idx="9773">
                  <c:v>0.033184</c:v>
                </c:pt>
                <c:pt idx="9774">
                  <c:v>0.033192</c:v>
                </c:pt>
                <c:pt idx="9775">
                  <c:v>0.0332</c:v>
                </c:pt>
                <c:pt idx="9776">
                  <c:v>0.03320799688</c:v>
                </c:pt>
                <c:pt idx="9777">
                  <c:v>0.033216</c:v>
                </c:pt>
                <c:pt idx="9778">
                  <c:v>0.03322399688</c:v>
                </c:pt>
                <c:pt idx="9779">
                  <c:v>0.033232</c:v>
                </c:pt>
                <c:pt idx="9780">
                  <c:v>0.03323999688</c:v>
                </c:pt>
                <c:pt idx="9781">
                  <c:v>0.033248</c:v>
                </c:pt>
                <c:pt idx="9782">
                  <c:v>0.03325599688</c:v>
                </c:pt>
                <c:pt idx="9783">
                  <c:v>0.033264</c:v>
                </c:pt>
                <c:pt idx="9784">
                  <c:v>0.03327199688</c:v>
                </c:pt>
                <c:pt idx="9785">
                  <c:v>0.03328</c:v>
                </c:pt>
                <c:pt idx="9786">
                  <c:v>0.03328799688</c:v>
                </c:pt>
                <c:pt idx="9787">
                  <c:v>0.033296</c:v>
                </c:pt>
                <c:pt idx="9788">
                  <c:v>0.03330399688</c:v>
                </c:pt>
                <c:pt idx="9789">
                  <c:v>0.033312</c:v>
                </c:pt>
                <c:pt idx="9790">
                  <c:v>0.03332</c:v>
                </c:pt>
                <c:pt idx="9791">
                  <c:v>0.033328</c:v>
                </c:pt>
                <c:pt idx="9792">
                  <c:v>0.033336</c:v>
                </c:pt>
                <c:pt idx="9793">
                  <c:v>0.033344</c:v>
                </c:pt>
                <c:pt idx="9794">
                  <c:v>0.033352</c:v>
                </c:pt>
                <c:pt idx="9795">
                  <c:v>0.03336</c:v>
                </c:pt>
                <c:pt idx="9796">
                  <c:v>0.033368</c:v>
                </c:pt>
                <c:pt idx="9797">
                  <c:v>0.033376</c:v>
                </c:pt>
                <c:pt idx="9798">
                  <c:v>0.033384</c:v>
                </c:pt>
                <c:pt idx="9799">
                  <c:v>0.033392</c:v>
                </c:pt>
                <c:pt idx="9800">
                  <c:v>0.0334</c:v>
                </c:pt>
                <c:pt idx="9801">
                  <c:v>0.03340799688</c:v>
                </c:pt>
                <c:pt idx="9802">
                  <c:v>0.033416</c:v>
                </c:pt>
                <c:pt idx="9803">
                  <c:v>0.03342399688</c:v>
                </c:pt>
                <c:pt idx="9804">
                  <c:v>0.033432</c:v>
                </c:pt>
                <c:pt idx="9805">
                  <c:v>0.03343999688</c:v>
                </c:pt>
                <c:pt idx="9806">
                  <c:v>0.033448</c:v>
                </c:pt>
                <c:pt idx="9807">
                  <c:v>0.03345599688</c:v>
                </c:pt>
                <c:pt idx="9808">
                  <c:v>0.033464</c:v>
                </c:pt>
                <c:pt idx="9809">
                  <c:v>0.03347199688</c:v>
                </c:pt>
                <c:pt idx="9810">
                  <c:v>0.03348</c:v>
                </c:pt>
                <c:pt idx="9811">
                  <c:v>0.03348799688</c:v>
                </c:pt>
                <c:pt idx="9812">
                  <c:v>0.033496</c:v>
                </c:pt>
                <c:pt idx="9813">
                  <c:v>0.03350399688</c:v>
                </c:pt>
                <c:pt idx="9814">
                  <c:v>0.033512</c:v>
                </c:pt>
                <c:pt idx="9815">
                  <c:v>0.03351999688</c:v>
                </c:pt>
                <c:pt idx="9816">
                  <c:v>0.033528</c:v>
                </c:pt>
                <c:pt idx="9817">
                  <c:v>0.03353599688</c:v>
                </c:pt>
                <c:pt idx="9818">
                  <c:v>0.033544</c:v>
                </c:pt>
                <c:pt idx="9819">
                  <c:v>0.03355199688</c:v>
                </c:pt>
                <c:pt idx="9820">
                  <c:v>0.03356</c:v>
                </c:pt>
                <c:pt idx="9821">
                  <c:v>0.033568</c:v>
                </c:pt>
                <c:pt idx="9822">
                  <c:v>0.033576</c:v>
                </c:pt>
                <c:pt idx="9823">
                  <c:v>0.033584</c:v>
                </c:pt>
                <c:pt idx="9824">
                  <c:v>0.033592</c:v>
                </c:pt>
                <c:pt idx="9825">
                  <c:v>0.0336</c:v>
                </c:pt>
                <c:pt idx="9826">
                  <c:v>0.03360799688</c:v>
                </c:pt>
                <c:pt idx="9827">
                  <c:v>0.033616</c:v>
                </c:pt>
                <c:pt idx="9828">
                  <c:v>0.03362399688</c:v>
                </c:pt>
                <c:pt idx="9829">
                  <c:v>0.033632</c:v>
                </c:pt>
                <c:pt idx="9830">
                  <c:v>0.03363999688</c:v>
                </c:pt>
                <c:pt idx="9831">
                  <c:v>0.033648</c:v>
                </c:pt>
                <c:pt idx="9832">
                  <c:v>0.03365599688</c:v>
                </c:pt>
                <c:pt idx="9833">
                  <c:v>0.033664</c:v>
                </c:pt>
                <c:pt idx="9834">
                  <c:v>0.03367199688</c:v>
                </c:pt>
                <c:pt idx="9835">
                  <c:v>0.03368</c:v>
                </c:pt>
                <c:pt idx="9836">
                  <c:v>0.03368799688</c:v>
                </c:pt>
                <c:pt idx="9837">
                  <c:v>0.033696</c:v>
                </c:pt>
                <c:pt idx="9838">
                  <c:v>0.03370399688</c:v>
                </c:pt>
                <c:pt idx="9839">
                  <c:v>0.033712</c:v>
                </c:pt>
                <c:pt idx="9840">
                  <c:v>0.03371999688</c:v>
                </c:pt>
                <c:pt idx="9841">
                  <c:v>0.033728</c:v>
                </c:pt>
                <c:pt idx="9842">
                  <c:v>0.03373599688</c:v>
                </c:pt>
                <c:pt idx="9843">
                  <c:v>0.033744</c:v>
                </c:pt>
                <c:pt idx="9844">
                  <c:v>0.03375199688</c:v>
                </c:pt>
                <c:pt idx="9845">
                  <c:v>0.03376</c:v>
                </c:pt>
                <c:pt idx="9846">
                  <c:v>0.03376799688</c:v>
                </c:pt>
                <c:pt idx="9847">
                  <c:v>0.033776</c:v>
                </c:pt>
                <c:pt idx="9848">
                  <c:v>0.03378399688</c:v>
                </c:pt>
                <c:pt idx="9849">
                  <c:v>0.033792</c:v>
                </c:pt>
                <c:pt idx="9850">
                  <c:v>0.0338</c:v>
                </c:pt>
                <c:pt idx="9851">
                  <c:v>0.03380799688</c:v>
                </c:pt>
                <c:pt idx="9852">
                  <c:v>0.033816</c:v>
                </c:pt>
                <c:pt idx="9853">
                  <c:v>0.03382399688</c:v>
                </c:pt>
                <c:pt idx="9854">
                  <c:v>0.033832</c:v>
                </c:pt>
                <c:pt idx="9855">
                  <c:v>0.03383999688</c:v>
                </c:pt>
                <c:pt idx="9856">
                  <c:v>0.033848</c:v>
                </c:pt>
                <c:pt idx="9857">
                  <c:v>0.03385599688</c:v>
                </c:pt>
                <c:pt idx="9858">
                  <c:v>0.033864</c:v>
                </c:pt>
                <c:pt idx="9859">
                  <c:v>0.03387199688</c:v>
                </c:pt>
                <c:pt idx="9860">
                  <c:v>0.03388</c:v>
                </c:pt>
                <c:pt idx="9861">
                  <c:v>0.03388799688</c:v>
                </c:pt>
                <c:pt idx="9862">
                  <c:v>0.033896</c:v>
                </c:pt>
                <c:pt idx="9863">
                  <c:v>0.03390399688</c:v>
                </c:pt>
                <c:pt idx="9864">
                  <c:v>0.033912</c:v>
                </c:pt>
                <c:pt idx="9865">
                  <c:v>0.03391999688</c:v>
                </c:pt>
                <c:pt idx="9866">
                  <c:v>0.033928</c:v>
                </c:pt>
                <c:pt idx="9867">
                  <c:v>0.03393599688</c:v>
                </c:pt>
                <c:pt idx="9868">
                  <c:v>0.033944</c:v>
                </c:pt>
                <c:pt idx="9869">
                  <c:v>0.03395199688</c:v>
                </c:pt>
                <c:pt idx="9870">
                  <c:v>0.03396</c:v>
                </c:pt>
                <c:pt idx="9871">
                  <c:v>0.03396799688</c:v>
                </c:pt>
                <c:pt idx="9872">
                  <c:v>0.033976</c:v>
                </c:pt>
                <c:pt idx="9873">
                  <c:v>0.03398399688</c:v>
                </c:pt>
                <c:pt idx="9874">
                  <c:v>0.033992</c:v>
                </c:pt>
                <c:pt idx="9875">
                  <c:v>0.03399999688</c:v>
                </c:pt>
                <c:pt idx="9876">
                  <c:v>0.03400799688</c:v>
                </c:pt>
                <c:pt idx="9877">
                  <c:v>0.03401599688</c:v>
                </c:pt>
                <c:pt idx="9878">
                  <c:v>0.03402399688</c:v>
                </c:pt>
                <c:pt idx="9879">
                  <c:v>0.03403199688</c:v>
                </c:pt>
                <c:pt idx="9880">
                  <c:v>0.03403999688</c:v>
                </c:pt>
                <c:pt idx="9881">
                  <c:v>0.034048</c:v>
                </c:pt>
                <c:pt idx="9882">
                  <c:v>0.03405599688</c:v>
                </c:pt>
                <c:pt idx="9883">
                  <c:v>0.034064</c:v>
                </c:pt>
                <c:pt idx="9884">
                  <c:v>0.03407199688</c:v>
                </c:pt>
                <c:pt idx="9885">
                  <c:v>0.03408</c:v>
                </c:pt>
                <c:pt idx="9886">
                  <c:v>0.03408799688</c:v>
                </c:pt>
                <c:pt idx="9887">
                  <c:v>0.034096</c:v>
                </c:pt>
                <c:pt idx="9888">
                  <c:v>0.03410399688</c:v>
                </c:pt>
                <c:pt idx="9889">
                  <c:v>0.034112</c:v>
                </c:pt>
                <c:pt idx="9890">
                  <c:v>0.03411999688</c:v>
                </c:pt>
                <c:pt idx="9891">
                  <c:v>0.034128</c:v>
                </c:pt>
                <c:pt idx="9892">
                  <c:v>0.03413599688</c:v>
                </c:pt>
                <c:pt idx="9893">
                  <c:v>0.034144</c:v>
                </c:pt>
                <c:pt idx="9894">
                  <c:v>0.03415199688</c:v>
                </c:pt>
                <c:pt idx="9895">
                  <c:v>0.03416</c:v>
                </c:pt>
                <c:pt idx="9896">
                  <c:v>0.03416799688</c:v>
                </c:pt>
                <c:pt idx="9897">
                  <c:v>0.034176</c:v>
                </c:pt>
                <c:pt idx="9898">
                  <c:v>0.03418399688</c:v>
                </c:pt>
                <c:pt idx="9899">
                  <c:v>0.034192</c:v>
                </c:pt>
                <c:pt idx="9900">
                  <c:v>0.03419999688</c:v>
                </c:pt>
                <c:pt idx="9901">
                  <c:v>0.03420799688</c:v>
                </c:pt>
                <c:pt idx="9902">
                  <c:v>0.03421599688</c:v>
                </c:pt>
                <c:pt idx="9903">
                  <c:v>0.03422399688</c:v>
                </c:pt>
                <c:pt idx="9904">
                  <c:v>0.03423199688</c:v>
                </c:pt>
                <c:pt idx="9905">
                  <c:v>0.03423999688</c:v>
                </c:pt>
                <c:pt idx="9906">
                  <c:v>0.03424799688</c:v>
                </c:pt>
                <c:pt idx="9907">
                  <c:v>0.03425599688</c:v>
                </c:pt>
                <c:pt idx="9908">
                  <c:v>0.03426399688</c:v>
                </c:pt>
                <c:pt idx="9909">
                  <c:v>0.03427199688</c:v>
                </c:pt>
                <c:pt idx="9910">
                  <c:v>0.03427999688</c:v>
                </c:pt>
                <c:pt idx="9911">
                  <c:v>0.03428799688</c:v>
                </c:pt>
                <c:pt idx="9912">
                  <c:v>0.034296</c:v>
                </c:pt>
                <c:pt idx="9913">
                  <c:v>0.03430399688</c:v>
                </c:pt>
                <c:pt idx="9914">
                  <c:v>0.034312</c:v>
                </c:pt>
                <c:pt idx="9915">
                  <c:v>0.03431999688</c:v>
                </c:pt>
                <c:pt idx="9916">
                  <c:v>0.034328</c:v>
                </c:pt>
                <c:pt idx="9917">
                  <c:v>0.03433599688</c:v>
                </c:pt>
                <c:pt idx="9918">
                  <c:v>0.034344</c:v>
                </c:pt>
                <c:pt idx="9919">
                  <c:v>0.03435199688</c:v>
                </c:pt>
                <c:pt idx="9920">
                  <c:v>0.03436</c:v>
                </c:pt>
                <c:pt idx="9921">
                  <c:v>0.03436799688</c:v>
                </c:pt>
                <c:pt idx="9922">
                  <c:v>0.034376</c:v>
                </c:pt>
                <c:pt idx="9923">
                  <c:v>0.03438399688</c:v>
                </c:pt>
                <c:pt idx="9924">
                  <c:v>0.034392</c:v>
                </c:pt>
                <c:pt idx="9925">
                  <c:v>0.03439999688</c:v>
                </c:pt>
                <c:pt idx="9926">
                  <c:v>0.03440799688</c:v>
                </c:pt>
                <c:pt idx="9927">
                  <c:v>0.03441599688</c:v>
                </c:pt>
                <c:pt idx="9928">
                  <c:v>0.03442399688</c:v>
                </c:pt>
                <c:pt idx="9929">
                  <c:v>0.03443199688</c:v>
                </c:pt>
                <c:pt idx="9930">
                  <c:v>0.03443999688</c:v>
                </c:pt>
                <c:pt idx="9931">
                  <c:v>0.03444799688</c:v>
                </c:pt>
                <c:pt idx="9932">
                  <c:v>0.03445599688</c:v>
                </c:pt>
                <c:pt idx="9933">
                  <c:v>0.03446399688</c:v>
                </c:pt>
                <c:pt idx="9934">
                  <c:v>0.03447199688</c:v>
                </c:pt>
                <c:pt idx="9935">
                  <c:v>0.03447999688</c:v>
                </c:pt>
                <c:pt idx="9936">
                  <c:v>0.03448799688</c:v>
                </c:pt>
                <c:pt idx="9937">
                  <c:v>0.03449599688</c:v>
                </c:pt>
                <c:pt idx="9938">
                  <c:v>0.03450399688</c:v>
                </c:pt>
                <c:pt idx="9939">
                  <c:v>0.03451199688</c:v>
                </c:pt>
                <c:pt idx="9940">
                  <c:v>0.03451999688</c:v>
                </c:pt>
                <c:pt idx="9941">
                  <c:v>0.03452799688</c:v>
                </c:pt>
                <c:pt idx="9942">
                  <c:v>0.03453599688</c:v>
                </c:pt>
                <c:pt idx="9943">
                  <c:v>0.034544</c:v>
                </c:pt>
                <c:pt idx="9944">
                  <c:v>0.03455199688</c:v>
                </c:pt>
                <c:pt idx="9945">
                  <c:v>0.03456</c:v>
                </c:pt>
                <c:pt idx="9946">
                  <c:v>0.03456799688</c:v>
                </c:pt>
                <c:pt idx="9947">
                  <c:v>0.034576</c:v>
                </c:pt>
                <c:pt idx="9948">
                  <c:v>0.03458399688</c:v>
                </c:pt>
                <c:pt idx="9949">
                  <c:v>0.034592</c:v>
                </c:pt>
                <c:pt idx="9950">
                  <c:v>0.0346</c:v>
                </c:pt>
                <c:pt idx="9951">
                  <c:v>0.034608</c:v>
                </c:pt>
                <c:pt idx="9952">
                  <c:v>0.034616</c:v>
                </c:pt>
                <c:pt idx="9953">
                  <c:v>0.034624</c:v>
                </c:pt>
                <c:pt idx="9954">
                  <c:v>0.034632</c:v>
                </c:pt>
                <c:pt idx="9955">
                  <c:v>0.03464</c:v>
                </c:pt>
                <c:pt idx="9956">
                  <c:v>0.034648</c:v>
                </c:pt>
                <c:pt idx="9957">
                  <c:v>0.034656</c:v>
                </c:pt>
                <c:pt idx="9958">
                  <c:v>0.034664</c:v>
                </c:pt>
                <c:pt idx="9959">
                  <c:v>0.034672</c:v>
                </c:pt>
                <c:pt idx="9960">
                  <c:v>0.03468</c:v>
                </c:pt>
                <c:pt idx="9961">
                  <c:v>0.034688</c:v>
                </c:pt>
                <c:pt idx="9962">
                  <c:v>0.034696</c:v>
                </c:pt>
                <c:pt idx="9963">
                  <c:v>0.034704</c:v>
                </c:pt>
                <c:pt idx="9964">
                  <c:v>0.03471200313</c:v>
                </c:pt>
                <c:pt idx="9965">
                  <c:v>0.03472</c:v>
                </c:pt>
                <c:pt idx="9966">
                  <c:v>0.03472800313</c:v>
                </c:pt>
                <c:pt idx="9967">
                  <c:v>0.034736</c:v>
                </c:pt>
                <c:pt idx="9968">
                  <c:v>0.03474400313</c:v>
                </c:pt>
                <c:pt idx="9969">
                  <c:v>0.034752</c:v>
                </c:pt>
                <c:pt idx="9970">
                  <c:v>0.03476000313</c:v>
                </c:pt>
                <c:pt idx="9971">
                  <c:v>0.034768</c:v>
                </c:pt>
                <c:pt idx="9972">
                  <c:v>0.03477600313</c:v>
                </c:pt>
                <c:pt idx="9973">
                  <c:v>0.034784</c:v>
                </c:pt>
                <c:pt idx="9974">
                  <c:v>0.03479200313</c:v>
                </c:pt>
                <c:pt idx="9975">
                  <c:v>0.0348</c:v>
                </c:pt>
                <c:pt idx="9976">
                  <c:v>0.034808</c:v>
                </c:pt>
                <c:pt idx="9977">
                  <c:v>0.034816</c:v>
                </c:pt>
                <c:pt idx="9978">
                  <c:v>0.034824</c:v>
                </c:pt>
                <c:pt idx="9979">
                  <c:v>0.034832</c:v>
                </c:pt>
                <c:pt idx="9980">
                  <c:v>0.03484</c:v>
                </c:pt>
                <c:pt idx="9981">
                  <c:v>0.034848</c:v>
                </c:pt>
                <c:pt idx="9982">
                  <c:v>0.034856</c:v>
                </c:pt>
                <c:pt idx="9983">
                  <c:v>0.034864</c:v>
                </c:pt>
                <c:pt idx="9984">
                  <c:v>0.034872</c:v>
                </c:pt>
                <c:pt idx="9985">
                  <c:v>0.03488</c:v>
                </c:pt>
                <c:pt idx="9986">
                  <c:v>0.034888</c:v>
                </c:pt>
                <c:pt idx="9987">
                  <c:v>0.034896</c:v>
                </c:pt>
                <c:pt idx="9988">
                  <c:v>0.034904</c:v>
                </c:pt>
                <c:pt idx="9989">
                  <c:v>0.034912</c:v>
                </c:pt>
                <c:pt idx="9990">
                  <c:v>0.03492</c:v>
                </c:pt>
                <c:pt idx="9991">
                  <c:v>0.034928</c:v>
                </c:pt>
                <c:pt idx="9992">
                  <c:v>0.034936</c:v>
                </c:pt>
                <c:pt idx="9993">
                  <c:v>0.03494400313</c:v>
                </c:pt>
                <c:pt idx="9994">
                  <c:v>0.034952</c:v>
                </c:pt>
                <c:pt idx="9995">
                  <c:v>0.03496000313</c:v>
                </c:pt>
                <c:pt idx="9996">
                  <c:v>0.034968</c:v>
                </c:pt>
                <c:pt idx="9997">
                  <c:v>0.03497600313</c:v>
                </c:pt>
                <c:pt idx="9998">
                  <c:v>0.034984</c:v>
                </c:pt>
                <c:pt idx="9999">
                  <c:v>0.03499200313</c:v>
                </c:pt>
                <c:pt idx="10000">
                  <c:v>0.035</c:v>
                </c:pt>
                <c:pt idx="10001">
                  <c:v>0.03500799688</c:v>
                </c:pt>
                <c:pt idx="10002">
                  <c:v>0.035016</c:v>
                </c:pt>
                <c:pt idx="10003">
                  <c:v>0.035024</c:v>
                </c:pt>
                <c:pt idx="10004">
                  <c:v>0.035032</c:v>
                </c:pt>
                <c:pt idx="10005">
                  <c:v>0.03504</c:v>
                </c:pt>
                <c:pt idx="10006">
                  <c:v>0.035048</c:v>
                </c:pt>
                <c:pt idx="10007">
                  <c:v>0.035056</c:v>
                </c:pt>
                <c:pt idx="10008">
                  <c:v>0.035064</c:v>
                </c:pt>
                <c:pt idx="10009">
                  <c:v>0.035072</c:v>
                </c:pt>
                <c:pt idx="10010">
                  <c:v>0.03508</c:v>
                </c:pt>
                <c:pt idx="10011">
                  <c:v>0.035088</c:v>
                </c:pt>
                <c:pt idx="10012">
                  <c:v>0.035096</c:v>
                </c:pt>
                <c:pt idx="10013">
                  <c:v>0.035104</c:v>
                </c:pt>
                <c:pt idx="10014">
                  <c:v>0.035112</c:v>
                </c:pt>
                <c:pt idx="10015">
                  <c:v>0.03512</c:v>
                </c:pt>
                <c:pt idx="10016">
                  <c:v>0.035128</c:v>
                </c:pt>
                <c:pt idx="10017">
                  <c:v>0.035136</c:v>
                </c:pt>
                <c:pt idx="10018">
                  <c:v>0.035144</c:v>
                </c:pt>
                <c:pt idx="10019">
                  <c:v>0.035152</c:v>
                </c:pt>
                <c:pt idx="10020">
                  <c:v>0.03516</c:v>
                </c:pt>
                <c:pt idx="10021">
                  <c:v>0.035168</c:v>
                </c:pt>
                <c:pt idx="10022">
                  <c:v>0.035176</c:v>
                </c:pt>
                <c:pt idx="10023">
                  <c:v>0.035184</c:v>
                </c:pt>
                <c:pt idx="10024">
                  <c:v>0.03519200313</c:v>
                </c:pt>
                <c:pt idx="10025">
                  <c:v>0.0352</c:v>
                </c:pt>
                <c:pt idx="10026">
                  <c:v>0.03520799688</c:v>
                </c:pt>
                <c:pt idx="10027">
                  <c:v>0.035216</c:v>
                </c:pt>
                <c:pt idx="10028">
                  <c:v>0.03522399688</c:v>
                </c:pt>
                <c:pt idx="10029">
                  <c:v>0.035232</c:v>
                </c:pt>
                <c:pt idx="10030">
                  <c:v>0.03523999688</c:v>
                </c:pt>
                <c:pt idx="10031">
                  <c:v>0.035248</c:v>
                </c:pt>
                <c:pt idx="10032">
                  <c:v>0.03525599688</c:v>
                </c:pt>
                <c:pt idx="10033">
                  <c:v>0.035264</c:v>
                </c:pt>
                <c:pt idx="10034">
                  <c:v>0.035272</c:v>
                </c:pt>
                <c:pt idx="10035">
                  <c:v>0.03528</c:v>
                </c:pt>
                <c:pt idx="10036">
                  <c:v>0.035288</c:v>
                </c:pt>
                <c:pt idx="10037">
                  <c:v>0.035296</c:v>
                </c:pt>
                <c:pt idx="10038">
                  <c:v>0.035304</c:v>
                </c:pt>
                <c:pt idx="10039">
                  <c:v>0.035312</c:v>
                </c:pt>
                <c:pt idx="10040">
                  <c:v>0.03532</c:v>
                </c:pt>
                <c:pt idx="10041">
                  <c:v>0.035328</c:v>
                </c:pt>
                <c:pt idx="10042">
                  <c:v>0.035336</c:v>
                </c:pt>
                <c:pt idx="10043">
                  <c:v>0.035344</c:v>
                </c:pt>
                <c:pt idx="10044">
                  <c:v>0.035352</c:v>
                </c:pt>
                <c:pt idx="10045">
                  <c:v>0.03536</c:v>
                </c:pt>
                <c:pt idx="10046">
                  <c:v>0.035368</c:v>
                </c:pt>
                <c:pt idx="10047">
                  <c:v>0.035376</c:v>
                </c:pt>
                <c:pt idx="10048">
                  <c:v>0.035384</c:v>
                </c:pt>
                <c:pt idx="10049">
                  <c:v>0.035392</c:v>
                </c:pt>
                <c:pt idx="10050">
                  <c:v>0.0354</c:v>
                </c:pt>
                <c:pt idx="10051">
                  <c:v>0.03540799688</c:v>
                </c:pt>
                <c:pt idx="10052">
                  <c:v>0.035416</c:v>
                </c:pt>
                <c:pt idx="10053">
                  <c:v>0.03542399688</c:v>
                </c:pt>
                <c:pt idx="10054">
                  <c:v>0.035432</c:v>
                </c:pt>
                <c:pt idx="10055">
                  <c:v>0.03543999688</c:v>
                </c:pt>
                <c:pt idx="10056">
                  <c:v>0.035448</c:v>
                </c:pt>
                <c:pt idx="10057">
                  <c:v>0.03545599688</c:v>
                </c:pt>
                <c:pt idx="10058">
                  <c:v>0.035464</c:v>
                </c:pt>
                <c:pt idx="10059">
                  <c:v>0.03547199688</c:v>
                </c:pt>
                <c:pt idx="10060">
                  <c:v>0.03548</c:v>
                </c:pt>
                <c:pt idx="10061">
                  <c:v>0.03548799688</c:v>
                </c:pt>
                <c:pt idx="10062">
                  <c:v>0.035496</c:v>
                </c:pt>
                <c:pt idx="10063">
                  <c:v>0.03550399688</c:v>
                </c:pt>
                <c:pt idx="10064">
                  <c:v>0.035512</c:v>
                </c:pt>
                <c:pt idx="10065">
                  <c:v>0.03552</c:v>
                </c:pt>
                <c:pt idx="10066">
                  <c:v>0.035528</c:v>
                </c:pt>
                <c:pt idx="10067">
                  <c:v>0.035536</c:v>
                </c:pt>
                <c:pt idx="10068">
                  <c:v>0.035544</c:v>
                </c:pt>
                <c:pt idx="10069">
                  <c:v>0.035552</c:v>
                </c:pt>
                <c:pt idx="10070">
                  <c:v>0.03556</c:v>
                </c:pt>
                <c:pt idx="10071">
                  <c:v>0.035568</c:v>
                </c:pt>
                <c:pt idx="10072">
                  <c:v>0.035576</c:v>
                </c:pt>
                <c:pt idx="10073">
                  <c:v>0.035584</c:v>
                </c:pt>
                <c:pt idx="10074">
                  <c:v>0.035592</c:v>
                </c:pt>
                <c:pt idx="10075">
                  <c:v>0.0356</c:v>
                </c:pt>
                <c:pt idx="10076">
                  <c:v>0.03560799688</c:v>
                </c:pt>
                <c:pt idx="10077">
                  <c:v>0.035616</c:v>
                </c:pt>
                <c:pt idx="10078">
                  <c:v>0.03562399688</c:v>
                </c:pt>
                <c:pt idx="10079">
                  <c:v>0.035632</c:v>
                </c:pt>
                <c:pt idx="10080">
                  <c:v>0.03563999688</c:v>
                </c:pt>
                <c:pt idx="10081">
                  <c:v>0.035648</c:v>
                </c:pt>
                <c:pt idx="10082">
                  <c:v>0.03565599688</c:v>
                </c:pt>
                <c:pt idx="10083">
                  <c:v>0.035664</c:v>
                </c:pt>
                <c:pt idx="10084">
                  <c:v>0.03567199688</c:v>
                </c:pt>
                <c:pt idx="10085">
                  <c:v>0.03568</c:v>
                </c:pt>
                <c:pt idx="10086">
                  <c:v>0.03568799688</c:v>
                </c:pt>
                <c:pt idx="10087">
                  <c:v>0.035696</c:v>
                </c:pt>
                <c:pt idx="10088">
                  <c:v>0.03570399688</c:v>
                </c:pt>
                <c:pt idx="10089">
                  <c:v>0.035712</c:v>
                </c:pt>
                <c:pt idx="10090">
                  <c:v>0.03571999688</c:v>
                </c:pt>
                <c:pt idx="10091">
                  <c:v>0.035728</c:v>
                </c:pt>
                <c:pt idx="10092">
                  <c:v>0.03573599688</c:v>
                </c:pt>
                <c:pt idx="10093">
                  <c:v>0.035744</c:v>
                </c:pt>
                <c:pt idx="10094">
                  <c:v>0.03575199688</c:v>
                </c:pt>
                <c:pt idx="10095">
                  <c:v>0.03576</c:v>
                </c:pt>
                <c:pt idx="10096">
                  <c:v>0.035768</c:v>
                </c:pt>
                <c:pt idx="10097">
                  <c:v>0.035776</c:v>
                </c:pt>
                <c:pt idx="10098">
                  <c:v>0.035784</c:v>
                </c:pt>
                <c:pt idx="10099">
                  <c:v>0.035792</c:v>
                </c:pt>
                <c:pt idx="10100">
                  <c:v>0.0358</c:v>
                </c:pt>
                <c:pt idx="10101">
                  <c:v>0.03580799688</c:v>
                </c:pt>
                <c:pt idx="10102">
                  <c:v>0.035816</c:v>
                </c:pt>
                <c:pt idx="10103">
                  <c:v>0.03582399688</c:v>
                </c:pt>
                <c:pt idx="10104">
                  <c:v>0.035832</c:v>
                </c:pt>
                <c:pt idx="10105">
                  <c:v>0.03583999688</c:v>
                </c:pt>
                <c:pt idx="10106">
                  <c:v>0.035848</c:v>
                </c:pt>
                <c:pt idx="10107">
                  <c:v>0.03585599688</c:v>
                </c:pt>
                <c:pt idx="10108">
                  <c:v>0.035864</c:v>
                </c:pt>
                <c:pt idx="10109">
                  <c:v>0.03587199688</c:v>
                </c:pt>
                <c:pt idx="10110">
                  <c:v>0.03588</c:v>
                </c:pt>
                <c:pt idx="10111">
                  <c:v>0.03588799688</c:v>
                </c:pt>
                <c:pt idx="10112">
                  <c:v>0.035896</c:v>
                </c:pt>
                <c:pt idx="10113">
                  <c:v>0.03590399688</c:v>
                </c:pt>
                <c:pt idx="10114">
                  <c:v>0.035912</c:v>
                </c:pt>
                <c:pt idx="10115">
                  <c:v>0.03591999688</c:v>
                </c:pt>
                <c:pt idx="10116">
                  <c:v>0.035928</c:v>
                </c:pt>
                <c:pt idx="10117">
                  <c:v>0.03593599688</c:v>
                </c:pt>
                <c:pt idx="10118">
                  <c:v>0.035944</c:v>
                </c:pt>
                <c:pt idx="10119">
                  <c:v>0.03595199688</c:v>
                </c:pt>
                <c:pt idx="10120">
                  <c:v>0.03596</c:v>
                </c:pt>
                <c:pt idx="10121">
                  <c:v>0.03596799688</c:v>
                </c:pt>
                <c:pt idx="10122">
                  <c:v>0.035976</c:v>
                </c:pt>
                <c:pt idx="10123">
                  <c:v>0.03598399688</c:v>
                </c:pt>
                <c:pt idx="10124">
                  <c:v>0.035992</c:v>
                </c:pt>
                <c:pt idx="10125">
                  <c:v>0.036</c:v>
                </c:pt>
                <c:pt idx="10126">
                  <c:v>0.03600799688</c:v>
                </c:pt>
                <c:pt idx="10127">
                  <c:v>0.036016</c:v>
                </c:pt>
                <c:pt idx="10128">
                  <c:v>0.03602399688</c:v>
                </c:pt>
                <c:pt idx="10129">
                  <c:v>0.036032</c:v>
                </c:pt>
                <c:pt idx="10130">
                  <c:v>0.03603999688</c:v>
                </c:pt>
                <c:pt idx="10131">
                  <c:v>0.036048</c:v>
                </c:pt>
                <c:pt idx="10132">
                  <c:v>0.03605599688</c:v>
                </c:pt>
                <c:pt idx="10133">
                  <c:v>0.036064</c:v>
                </c:pt>
                <c:pt idx="10134">
                  <c:v>0.03607199688</c:v>
                </c:pt>
                <c:pt idx="10135">
                  <c:v>0.03608</c:v>
                </c:pt>
                <c:pt idx="10136">
                  <c:v>0.03608799688</c:v>
                </c:pt>
                <c:pt idx="10137">
                  <c:v>0.036096</c:v>
                </c:pt>
                <c:pt idx="10138">
                  <c:v>0.03610399688</c:v>
                </c:pt>
                <c:pt idx="10139">
                  <c:v>0.036112</c:v>
                </c:pt>
                <c:pt idx="10140">
                  <c:v>0.03611999688</c:v>
                </c:pt>
                <c:pt idx="10141">
                  <c:v>0.036128</c:v>
                </c:pt>
                <c:pt idx="10142">
                  <c:v>0.03613599688</c:v>
                </c:pt>
                <c:pt idx="10143">
                  <c:v>0.036144</c:v>
                </c:pt>
                <c:pt idx="10144">
                  <c:v>0.03615199688</c:v>
                </c:pt>
                <c:pt idx="10145">
                  <c:v>0.03616</c:v>
                </c:pt>
                <c:pt idx="10146">
                  <c:v>0.03616799688</c:v>
                </c:pt>
                <c:pt idx="10147">
                  <c:v>0.036176</c:v>
                </c:pt>
                <c:pt idx="10148">
                  <c:v>0.03618399688</c:v>
                </c:pt>
                <c:pt idx="10149">
                  <c:v>0.036192</c:v>
                </c:pt>
                <c:pt idx="10150">
                  <c:v>0.03619999688</c:v>
                </c:pt>
                <c:pt idx="10151">
                  <c:v>0.03620799688</c:v>
                </c:pt>
                <c:pt idx="10152">
                  <c:v>0.03621599688</c:v>
                </c:pt>
                <c:pt idx="10153">
                  <c:v>0.03622399688</c:v>
                </c:pt>
                <c:pt idx="10154">
                  <c:v>0.03623199688</c:v>
                </c:pt>
                <c:pt idx="10155">
                  <c:v>0.03623999688</c:v>
                </c:pt>
                <c:pt idx="10156">
                  <c:v>0.036248</c:v>
                </c:pt>
                <c:pt idx="10157">
                  <c:v>0.03625599688</c:v>
                </c:pt>
                <c:pt idx="10158">
                  <c:v>0.036264</c:v>
                </c:pt>
                <c:pt idx="10159">
                  <c:v>0.03627199688</c:v>
                </c:pt>
                <c:pt idx="10160">
                  <c:v>0.03628</c:v>
                </c:pt>
                <c:pt idx="10161">
                  <c:v>0.03628799688</c:v>
                </c:pt>
                <c:pt idx="10162">
                  <c:v>0.036296</c:v>
                </c:pt>
                <c:pt idx="10163">
                  <c:v>0.03630399688</c:v>
                </c:pt>
                <c:pt idx="10164">
                  <c:v>0.036312</c:v>
                </c:pt>
                <c:pt idx="10165">
                  <c:v>0.03631999688</c:v>
                </c:pt>
                <c:pt idx="10166">
                  <c:v>0.036328</c:v>
                </c:pt>
                <c:pt idx="10167">
                  <c:v>0.03633599688</c:v>
                </c:pt>
                <c:pt idx="10168">
                  <c:v>0.036344</c:v>
                </c:pt>
                <c:pt idx="10169">
                  <c:v>0.03635199688</c:v>
                </c:pt>
                <c:pt idx="10170">
                  <c:v>0.03636</c:v>
                </c:pt>
                <c:pt idx="10171">
                  <c:v>0.03636799688</c:v>
                </c:pt>
                <c:pt idx="10172">
                  <c:v>0.036376</c:v>
                </c:pt>
                <c:pt idx="10173">
                  <c:v>0.03638399688</c:v>
                </c:pt>
                <c:pt idx="10174">
                  <c:v>0.036392</c:v>
                </c:pt>
                <c:pt idx="10175">
                  <c:v>0.03639999688</c:v>
                </c:pt>
                <c:pt idx="10176">
                  <c:v>0.03640799688</c:v>
                </c:pt>
                <c:pt idx="10177">
                  <c:v>0.03641599688</c:v>
                </c:pt>
                <c:pt idx="10178">
                  <c:v>0.03642399688</c:v>
                </c:pt>
                <c:pt idx="10179">
                  <c:v>0.03643199688</c:v>
                </c:pt>
                <c:pt idx="10180">
                  <c:v>0.03643999688</c:v>
                </c:pt>
                <c:pt idx="10181">
                  <c:v>0.03644799688</c:v>
                </c:pt>
                <c:pt idx="10182">
                  <c:v>0.03645599688</c:v>
                </c:pt>
                <c:pt idx="10183">
                  <c:v>0.03646399688</c:v>
                </c:pt>
                <c:pt idx="10184">
                  <c:v>0.03647199688</c:v>
                </c:pt>
                <c:pt idx="10185">
                  <c:v>0.03647999688</c:v>
                </c:pt>
                <c:pt idx="10186">
                  <c:v>0.03648799688</c:v>
                </c:pt>
                <c:pt idx="10187">
                  <c:v>0.036496</c:v>
                </c:pt>
                <c:pt idx="10188">
                  <c:v>0.03650399688</c:v>
                </c:pt>
                <c:pt idx="10189">
                  <c:v>0.036512</c:v>
                </c:pt>
                <c:pt idx="10190">
                  <c:v>0.03651999688</c:v>
                </c:pt>
                <c:pt idx="10191">
                  <c:v>0.036528</c:v>
                </c:pt>
                <c:pt idx="10192">
                  <c:v>0.03653599688</c:v>
                </c:pt>
                <c:pt idx="10193">
                  <c:v>0.036544</c:v>
                </c:pt>
                <c:pt idx="10194">
                  <c:v>0.03655199688</c:v>
                </c:pt>
                <c:pt idx="10195">
                  <c:v>0.03656</c:v>
                </c:pt>
                <c:pt idx="10196">
                  <c:v>0.03656799688</c:v>
                </c:pt>
                <c:pt idx="10197">
                  <c:v>0.036576</c:v>
                </c:pt>
                <c:pt idx="10198">
                  <c:v>0.03658399688</c:v>
                </c:pt>
                <c:pt idx="10199">
                  <c:v>0.036592</c:v>
                </c:pt>
                <c:pt idx="10200">
                  <c:v>0.03659999688</c:v>
                </c:pt>
                <c:pt idx="10201">
                  <c:v>0.03660799688</c:v>
                </c:pt>
                <c:pt idx="10202">
                  <c:v>0.03661599688</c:v>
                </c:pt>
                <c:pt idx="10203">
                  <c:v>0.03662399688</c:v>
                </c:pt>
                <c:pt idx="10204">
                  <c:v>0.03663199688</c:v>
                </c:pt>
                <c:pt idx="10205">
                  <c:v>0.03663999688</c:v>
                </c:pt>
                <c:pt idx="10206">
                  <c:v>0.03664799688</c:v>
                </c:pt>
                <c:pt idx="10207">
                  <c:v>0.03665599688</c:v>
                </c:pt>
                <c:pt idx="10208">
                  <c:v>0.03666399688</c:v>
                </c:pt>
                <c:pt idx="10209">
                  <c:v>0.03667199688</c:v>
                </c:pt>
                <c:pt idx="10210">
                  <c:v>0.03667999688</c:v>
                </c:pt>
                <c:pt idx="10211">
                  <c:v>0.03668799688</c:v>
                </c:pt>
                <c:pt idx="10212">
                  <c:v>0.03669599688</c:v>
                </c:pt>
                <c:pt idx="10213">
                  <c:v>0.03670399688</c:v>
                </c:pt>
                <c:pt idx="10214">
                  <c:v>0.03671199688</c:v>
                </c:pt>
                <c:pt idx="10215">
                  <c:v>0.03671999688</c:v>
                </c:pt>
                <c:pt idx="10216">
                  <c:v>0.03672799688</c:v>
                </c:pt>
                <c:pt idx="10217">
                  <c:v>0.03673599688</c:v>
                </c:pt>
                <c:pt idx="10218">
                  <c:v>0.036744</c:v>
                </c:pt>
                <c:pt idx="10219">
                  <c:v>0.03675199688</c:v>
                </c:pt>
                <c:pt idx="10220">
                  <c:v>0.03676</c:v>
                </c:pt>
                <c:pt idx="10221">
                  <c:v>0.03676799688</c:v>
                </c:pt>
                <c:pt idx="10222">
                  <c:v>0.036776</c:v>
                </c:pt>
                <c:pt idx="10223">
                  <c:v>0.03678399688</c:v>
                </c:pt>
                <c:pt idx="10224">
                  <c:v>0.036792</c:v>
                </c:pt>
                <c:pt idx="10225">
                  <c:v>0.0368</c:v>
                </c:pt>
                <c:pt idx="10226">
                  <c:v>0.036808</c:v>
                </c:pt>
                <c:pt idx="10227">
                  <c:v>0.036816</c:v>
                </c:pt>
                <c:pt idx="10228">
                  <c:v>0.036824</c:v>
                </c:pt>
                <c:pt idx="10229">
                  <c:v>0.036832</c:v>
                </c:pt>
                <c:pt idx="10230">
                  <c:v>0.03684</c:v>
                </c:pt>
                <c:pt idx="10231">
                  <c:v>0.036848</c:v>
                </c:pt>
                <c:pt idx="10232">
                  <c:v>0.036856</c:v>
                </c:pt>
                <c:pt idx="10233">
                  <c:v>0.036864</c:v>
                </c:pt>
                <c:pt idx="10234">
                  <c:v>0.036872</c:v>
                </c:pt>
                <c:pt idx="10235">
                  <c:v>0.03688</c:v>
                </c:pt>
                <c:pt idx="10236">
                  <c:v>0.036888</c:v>
                </c:pt>
                <c:pt idx="10237">
                  <c:v>0.036896</c:v>
                </c:pt>
                <c:pt idx="10238">
                  <c:v>0.036904</c:v>
                </c:pt>
                <c:pt idx="10239">
                  <c:v>0.03691200313</c:v>
                </c:pt>
                <c:pt idx="10240">
                  <c:v>0.03692</c:v>
                </c:pt>
                <c:pt idx="10241">
                  <c:v>0.03692800313</c:v>
                </c:pt>
                <c:pt idx="10242">
                  <c:v>0.036936</c:v>
                </c:pt>
                <c:pt idx="10243">
                  <c:v>0.03694400313</c:v>
                </c:pt>
                <c:pt idx="10244">
                  <c:v>0.036952</c:v>
                </c:pt>
                <c:pt idx="10245">
                  <c:v>0.03696000313</c:v>
                </c:pt>
                <c:pt idx="10246">
                  <c:v>0.036968</c:v>
                </c:pt>
                <c:pt idx="10247">
                  <c:v>0.03697600313</c:v>
                </c:pt>
                <c:pt idx="10248">
                  <c:v>0.036984</c:v>
                </c:pt>
                <c:pt idx="10249">
                  <c:v>0.03699200313</c:v>
                </c:pt>
                <c:pt idx="10250">
                  <c:v>0.037</c:v>
                </c:pt>
                <c:pt idx="10251">
                  <c:v>0.037008</c:v>
                </c:pt>
                <c:pt idx="10252">
                  <c:v>0.037016</c:v>
                </c:pt>
                <c:pt idx="10253">
                  <c:v>0.037024</c:v>
                </c:pt>
                <c:pt idx="10254">
                  <c:v>0.037032</c:v>
                </c:pt>
                <c:pt idx="10255">
                  <c:v>0.03704</c:v>
                </c:pt>
                <c:pt idx="10256">
                  <c:v>0.037048</c:v>
                </c:pt>
                <c:pt idx="10257">
                  <c:v>0.037056</c:v>
                </c:pt>
                <c:pt idx="10258">
                  <c:v>0.037064</c:v>
                </c:pt>
                <c:pt idx="10259">
                  <c:v>0.037072</c:v>
                </c:pt>
                <c:pt idx="10260">
                  <c:v>0.03708</c:v>
                </c:pt>
                <c:pt idx="10261">
                  <c:v>0.037088</c:v>
                </c:pt>
                <c:pt idx="10262">
                  <c:v>0.037096</c:v>
                </c:pt>
                <c:pt idx="10263">
                  <c:v>0.037104</c:v>
                </c:pt>
                <c:pt idx="10264">
                  <c:v>0.037112</c:v>
                </c:pt>
                <c:pt idx="10265">
                  <c:v>0.03712</c:v>
                </c:pt>
                <c:pt idx="10266">
                  <c:v>0.037128</c:v>
                </c:pt>
                <c:pt idx="10267">
                  <c:v>0.037136</c:v>
                </c:pt>
                <c:pt idx="10268">
                  <c:v>0.03714400313</c:v>
                </c:pt>
                <c:pt idx="10269">
                  <c:v>0.037152</c:v>
                </c:pt>
                <c:pt idx="10270">
                  <c:v>0.03716000313</c:v>
                </c:pt>
                <c:pt idx="10271">
                  <c:v>0.037168</c:v>
                </c:pt>
                <c:pt idx="10272">
                  <c:v>0.03717600313</c:v>
                </c:pt>
                <c:pt idx="10273">
                  <c:v>0.037184</c:v>
                </c:pt>
                <c:pt idx="10274">
                  <c:v>0.03719200313</c:v>
                </c:pt>
                <c:pt idx="10275">
                  <c:v>0.0372</c:v>
                </c:pt>
                <c:pt idx="10276">
                  <c:v>0.03720799688</c:v>
                </c:pt>
                <c:pt idx="10277">
                  <c:v>0.037216</c:v>
                </c:pt>
                <c:pt idx="10278">
                  <c:v>0.037224</c:v>
                </c:pt>
                <c:pt idx="10279">
                  <c:v>0.037232</c:v>
                </c:pt>
                <c:pt idx="10280">
                  <c:v>0.03724</c:v>
                </c:pt>
                <c:pt idx="10281">
                  <c:v>0.037248</c:v>
                </c:pt>
                <c:pt idx="10282">
                  <c:v>0.037256</c:v>
                </c:pt>
                <c:pt idx="10283">
                  <c:v>0.037264</c:v>
                </c:pt>
                <c:pt idx="10284">
                  <c:v>0.037272</c:v>
                </c:pt>
                <c:pt idx="10285">
                  <c:v>0.03728</c:v>
                </c:pt>
                <c:pt idx="10286">
                  <c:v>0.037288</c:v>
                </c:pt>
                <c:pt idx="10287">
                  <c:v>0.037296</c:v>
                </c:pt>
                <c:pt idx="10288">
                  <c:v>0.037304</c:v>
                </c:pt>
                <c:pt idx="10289">
                  <c:v>0.037312</c:v>
                </c:pt>
                <c:pt idx="10290">
                  <c:v>0.03732</c:v>
                </c:pt>
                <c:pt idx="10291">
                  <c:v>0.037328</c:v>
                </c:pt>
                <c:pt idx="10292">
                  <c:v>0.037336</c:v>
                </c:pt>
                <c:pt idx="10293">
                  <c:v>0.037344</c:v>
                </c:pt>
                <c:pt idx="10294">
                  <c:v>0.037352</c:v>
                </c:pt>
                <c:pt idx="10295">
                  <c:v>0.03736</c:v>
                </c:pt>
                <c:pt idx="10296">
                  <c:v>0.037368</c:v>
                </c:pt>
                <c:pt idx="10297">
                  <c:v>0.037376</c:v>
                </c:pt>
                <c:pt idx="10298">
                  <c:v>0.037384</c:v>
                </c:pt>
                <c:pt idx="10299">
                  <c:v>0.03739200313</c:v>
                </c:pt>
                <c:pt idx="10300">
                  <c:v>0.0374</c:v>
                </c:pt>
                <c:pt idx="10301">
                  <c:v>0.03740799688</c:v>
                </c:pt>
                <c:pt idx="10302">
                  <c:v>0.037416</c:v>
                </c:pt>
                <c:pt idx="10303">
                  <c:v>0.03742399688</c:v>
                </c:pt>
                <c:pt idx="10304">
                  <c:v>0.037432</c:v>
                </c:pt>
                <c:pt idx="10305">
                  <c:v>0.03743999688</c:v>
                </c:pt>
                <c:pt idx="10306">
                  <c:v>0.037448</c:v>
                </c:pt>
                <c:pt idx="10307">
                  <c:v>0.03745599688</c:v>
                </c:pt>
                <c:pt idx="10308">
                  <c:v>0.037464</c:v>
                </c:pt>
                <c:pt idx="10309">
                  <c:v>0.037472</c:v>
                </c:pt>
                <c:pt idx="10310">
                  <c:v>0.03748</c:v>
                </c:pt>
                <c:pt idx="10311">
                  <c:v>0.037488</c:v>
                </c:pt>
                <c:pt idx="10312">
                  <c:v>0.037496</c:v>
                </c:pt>
                <c:pt idx="10313">
                  <c:v>0.037504</c:v>
                </c:pt>
                <c:pt idx="10314">
                  <c:v>0.037512</c:v>
                </c:pt>
                <c:pt idx="10315">
                  <c:v>0.03752</c:v>
                </c:pt>
                <c:pt idx="10316">
                  <c:v>0.037528</c:v>
                </c:pt>
                <c:pt idx="10317">
                  <c:v>0.037536</c:v>
                </c:pt>
                <c:pt idx="10318">
                  <c:v>0.037544</c:v>
                </c:pt>
                <c:pt idx="10319">
                  <c:v>0.037552</c:v>
                </c:pt>
                <c:pt idx="10320">
                  <c:v>0.03756</c:v>
                </c:pt>
                <c:pt idx="10321">
                  <c:v>0.037568</c:v>
                </c:pt>
                <c:pt idx="10322">
                  <c:v>0.037576</c:v>
                </c:pt>
                <c:pt idx="10323">
                  <c:v>0.037584</c:v>
                </c:pt>
                <c:pt idx="10324">
                  <c:v>0.037592</c:v>
                </c:pt>
                <c:pt idx="10325">
                  <c:v>0.0376</c:v>
                </c:pt>
                <c:pt idx="10326">
                  <c:v>0.03760799688</c:v>
                </c:pt>
                <c:pt idx="10327">
                  <c:v>0.037616</c:v>
                </c:pt>
                <c:pt idx="10328">
                  <c:v>0.03762399688</c:v>
                </c:pt>
                <c:pt idx="10329">
                  <c:v>0.037632</c:v>
                </c:pt>
                <c:pt idx="10330">
                  <c:v>0.03763999688</c:v>
                </c:pt>
                <c:pt idx="10331">
                  <c:v>0.037648</c:v>
                </c:pt>
                <c:pt idx="10332">
                  <c:v>0.03765599688</c:v>
                </c:pt>
                <c:pt idx="10333">
                  <c:v>0.037664</c:v>
                </c:pt>
                <c:pt idx="10334">
                  <c:v>0.03767199688</c:v>
                </c:pt>
                <c:pt idx="10335">
                  <c:v>0.03768</c:v>
                </c:pt>
                <c:pt idx="10336">
                  <c:v>0.03768799688</c:v>
                </c:pt>
                <c:pt idx="10337">
                  <c:v>0.037696</c:v>
                </c:pt>
                <c:pt idx="10338">
                  <c:v>0.03770399688</c:v>
                </c:pt>
                <c:pt idx="10339">
                  <c:v>0.037712</c:v>
                </c:pt>
                <c:pt idx="10340">
                  <c:v>0.03772</c:v>
                </c:pt>
                <c:pt idx="10341">
                  <c:v>0.037728</c:v>
                </c:pt>
                <c:pt idx="10342">
                  <c:v>0.037736</c:v>
                </c:pt>
                <c:pt idx="10343">
                  <c:v>0.037744</c:v>
                </c:pt>
                <c:pt idx="10344">
                  <c:v>0.037752</c:v>
                </c:pt>
                <c:pt idx="10345">
                  <c:v>0.03776</c:v>
                </c:pt>
                <c:pt idx="10346">
                  <c:v>0.037768</c:v>
                </c:pt>
                <c:pt idx="10347">
                  <c:v>0.037776</c:v>
                </c:pt>
                <c:pt idx="10348">
                  <c:v>0.037784</c:v>
                </c:pt>
                <c:pt idx="10349">
                  <c:v>0.037792</c:v>
                </c:pt>
                <c:pt idx="10350">
                  <c:v>0.0378</c:v>
                </c:pt>
                <c:pt idx="10351">
                  <c:v>0.03780799688</c:v>
                </c:pt>
                <c:pt idx="10352">
                  <c:v>0.037816</c:v>
                </c:pt>
                <c:pt idx="10353">
                  <c:v>0.03782399688</c:v>
                </c:pt>
                <c:pt idx="10354">
                  <c:v>0.037832</c:v>
                </c:pt>
                <c:pt idx="10355">
                  <c:v>0.03783999688</c:v>
                </c:pt>
                <c:pt idx="10356">
                  <c:v>0.037848</c:v>
                </c:pt>
                <c:pt idx="10357">
                  <c:v>0.03785599688</c:v>
                </c:pt>
                <c:pt idx="10358">
                  <c:v>0.037864</c:v>
                </c:pt>
                <c:pt idx="10359">
                  <c:v>0.03787199688</c:v>
                </c:pt>
                <c:pt idx="10360">
                  <c:v>0.03788</c:v>
                </c:pt>
                <c:pt idx="10361">
                  <c:v>0.03788799688</c:v>
                </c:pt>
                <c:pt idx="10362">
                  <c:v>0.037896</c:v>
                </c:pt>
                <c:pt idx="10363">
                  <c:v>0.03790399688</c:v>
                </c:pt>
                <c:pt idx="10364">
                  <c:v>0.037912</c:v>
                </c:pt>
                <c:pt idx="10365">
                  <c:v>0.03791999688</c:v>
                </c:pt>
                <c:pt idx="10366">
                  <c:v>0.037928</c:v>
                </c:pt>
                <c:pt idx="10367">
                  <c:v>0.03793599688</c:v>
                </c:pt>
                <c:pt idx="10368">
                  <c:v>0.037944</c:v>
                </c:pt>
                <c:pt idx="10369">
                  <c:v>0.03795199688</c:v>
                </c:pt>
                <c:pt idx="10370">
                  <c:v>0.03796</c:v>
                </c:pt>
                <c:pt idx="10371">
                  <c:v>0.037968</c:v>
                </c:pt>
                <c:pt idx="10372">
                  <c:v>0.037976</c:v>
                </c:pt>
                <c:pt idx="10373">
                  <c:v>0.037984</c:v>
                </c:pt>
                <c:pt idx="10374">
                  <c:v>0.037992</c:v>
                </c:pt>
                <c:pt idx="10375">
                  <c:v>0.038</c:v>
                </c:pt>
                <c:pt idx="10376">
                  <c:v>0.03800799688</c:v>
                </c:pt>
                <c:pt idx="10377">
                  <c:v>0.038016</c:v>
                </c:pt>
                <c:pt idx="10378">
                  <c:v>0.03802399688</c:v>
                </c:pt>
                <c:pt idx="10379">
                  <c:v>0.038032</c:v>
                </c:pt>
                <c:pt idx="10380">
                  <c:v>0.03803999688</c:v>
                </c:pt>
                <c:pt idx="10381">
                  <c:v>0.038048</c:v>
                </c:pt>
                <c:pt idx="10382">
                  <c:v>0.03805599688</c:v>
                </c:pt>
                <c:pt idx="10383">
                  <c:v>0.038064</c:v>
                </c:pt>
                <c:pt idx="10384">
                  <c:v>0.03807199688</c:v>
                </c:pt>
                <c:pt idx="10385">
                  <c:v>0.03808</c:v>
                </c:pt>
                <c:pt idx="10386">
                  <c:v>0.03808799688</c:v>
                </c:pt>
                <c:pt idx="10387">
                  <c:v>0.038096</c:v>
                </c:pt>
                <c:pt idx="10388">
                  <c:v>0.03810399688</c:v>
                </c:pt>
                <c:pt idx="10389">
                  <c:v>0.038112</c:v>
                </c:pt>
                <c:pt idx="10390">
                  <c:v>0.03811999688</c:v>
                </c:pt>
                <c:pt idx="10391">
                  <c:v>0.038128</c:v>
                </c:pt>
                <c:pt idx="10392">
                  <c:v>0.03813599688</c:v>
                </c:pt>
                <c:pt idx="10393">
                  <c:v>0.038144</c:v>
                </c:pt>
                <c:pt idx="10394">
                  <c:v>0.03815199688</c:v>
                </c:pt>
                <c:pt idx="10395">
                  <c:v>0.03816</c:v>
                </c:pt>
                <c:pt idx="10396">
                  <c:v>0.03816799688</c:v>
                </c:pt>
                <c:pt idx="10397">
                  <c:v>0.038176</c:v>
                </c:pt>
                <c:pt idx="10398">
                  <c:v>0.03818399688</c:v>
                </c:pt>
                <c:pt idx="10399">
                  <c:v>0.038192</c:v>
                </c:pt>
                <c:pt idx="10400">
                  <c:v>0.0382</c:v>
                </c:pt>
                <c:pt idx="10401">
                  <c:v>0.03820799688</c:v>
                </c:pt>
                <c:pt idx="10402">
                  <c:v>0.038216</c:v>
                </c:pt>
                <c:pt idx="10403">
                  <c:v>0.03822399688</c:v>
                </c:pt>
                <c:pt idx="10404">
                  <c:v>0.038232</c:v>
                </c:pt>
                <c:pt idx="10405">
                  <c:v>0.03823999688</c:v>
                </c:pt>
                <c:pt idx="10406">
                  <c:v>0.038248</c:v>
                </c:pt>
                <c:pt idx="10407">
                  <c:v>0.03825599688</c:v>
                </c:pt>
                <c:pt idx="10408">
                  <c:v>0.038264</c:v>
                </c:pt>
                <c:pt idx="10409">
                  <c:v>0.03827199688</c:v>
                </c:pt>
                <c:pt idx="10410">
                  <c:v>0.03828</c:v>
                </c:pt>
                <c:pt idx="10411">
                  <c:v>0.03828799688</c:v>
                </c:pt>
                <c:pt idx="10412">
                  <c:v>0.038296</c:v>
                </c:pt>
                <c:pt idx="10413">
                  <c:v>0.03830399688</c:v>
                </c:pt>
                <c:pt idx="10414">
                  <c:v>0.038312</c:v>
                </c:pt>
                <c:pt idx="10415">
                  <c:v>0.03831999688</c:v>
                </c:pt>
                <c:pt idx="10416">
                  <c:v>0.038328</c:v>
                </c:pt>
                <c:pt idx="10417">
                  <c:v>0.03833599688</c:v>
                </c:pt>
                <c:pt idx="10418">
                  <c:v>0.038344</c:v>
                </c:pt>
                <c:pt idx="10419">
                  <c:v>0.03835199688</c:v>
                </c:pt>
                <c:pt idx="10420">
                  <c:v>0.03836</c:v>
                </c:pt>
                <c:pt idx="10421">
                  <c:v>0.03836799688</c:v>
                </c:pt>
                <c:pt idx="10422">
                  <c:v>0.038376</c:v>
                </c:pt>
                <c:pt idx="10423">
                  <c:v>0.03838399688</c:v>
                </c:pt>
                <c:pt idx="10424">
                  <c:v>0.038392</c:v>
                </c:pt>
                <c:pt idx="10425">
                  <c:v>0.03839999688</c:v>
                </c:pt>
                <c:pt idx="10426">
                  <c:v>0.03840799688</c:v>
                </c:pt>
                <c:pt idx="10427">
                  <c:v>0.03841599688</c:v>
                </c:pt>
                <c:pt idx="10428">
                  <c:v>0.03842399688</c:v>
                </c:pt>
                <c:pt idx="10429">
                  <c:v>0.03843199688</c:v>
                </c:pt>
                <c:pt idx="10430">
                  <c:v>0.03843999688</c:v>
                </c:pt>
                <c:pt idx="10431">
                  <c:v>0.038448</c:v>
                </c:pt>
                <c:pt idx="10432">
                  <c:v>0.03845599688</c:v>
                </c:pt>
                <c:pt idx="10433">
                  <c:v>0.038464</c:v>
                </c:pt>
                <c:pt idx="10434">
                  <c:v>0.03847199688</c:v>
                </c:pt>
                <c:pt idx="10435">
                  <c:v>0.03848</c:v>
                </c:pt>
                <c:pt idx="10436">
                  <c:v>0.03848799688</c:v>
                </c:pt>
                <c:pt idx="10437">
                  <c:v>0.038496</c:v>
                </c:pt>
                <c:pt idx="10438">
                  <c:v>0.03850399688</c:v>
                </c:pt>
                <c:pt idx="10439">
                  <c:v>0.038512</c:v>
                </c:pt>
                <c:pt idx="10440">
                  <c:v>0.03851999688</c:v>
                </c:pt>
                <c:pt idx="10441">
                  <c:v>0.038528</c:v>
                </c:pt>
                <c:pt idx="10442">
                  <c:v>0.03853599688</c:v>
                </c:pt>
                <c:pt idx="10443">
                  <c:v>0.038544</c:v>
                </c:pt>
                <c:pt idx="10444">
                  <c:v>0.03855199688</c:v>
                </c:pt>
                <c:pt idx="10445">
                  <c:v>0.03856</c:v>
                </c:pt>
                <c:pt idx="10446">
                  <c:v>0.03856799688</c:v>
                </c:pt>
                <c:pt idx="10447">
                  <c:v>0.038576</c:v>
                </c:pt>
                <c:pt idx="10448">
                  <c:v>0.03858399688</c:v>
                </c:pt>
                <c:pt idx="10449">
                  <c:v>0.038592</c:v>
                </c:pt>
                <c:pt idx="10450">
                  <c:v>0.03859999688</c:v>
                </c:pt>
                <c:pt idx="10451">
                  <c:v>0.03860799688</c:v>
                </c:pt>
                <c:pt idx="10452">
                  <c:v>0.03861599688</c:v>
                </c:pt>
                <c:pt idx="10453">
                  <c:v>0.03862399688</c:v>
                </c:pt>
                <c:pt idx="10454">
                  <c:v>0.03863199688</c:v>
                </c:pt>
                <c:pt idx="10455">
                  <c:v>0.03863999688</c:v>
                </c:pt>
                <c:pt idx="10456">
                  <c:v>0.03864799688</c:v>
                </c:pt>
                <c:pt idx="10457">
                  <c:v>0.03865599688</c:v>
                </c:pt>
                <c:pt idx="10458">
                  <c:v>0.03866399688</c:v>
                </c:pt>
                <c:pt idx="10459">
                  <c:v>0.03867199688</c:v>
                </c:pt>
                <c:pt idx="10460">
                  <c:v>0.03867999688</c:v>
                </c:pt>
                <c:pt idx="10461">
                  <c:v>0.03868799688</c:v>
                </c:pt>
                <c:pt idx="10462">
                  <c:v>0.038696</c:v>
                </c:pt>
                <c:pt idx="10463">
                  <c:v>0.03870399688</c:v>
                </c:pt>
                <c:pt idx="10464">
                  <c:v>0.038712</c:v>
                </c:pt>
                <c:pt idx="10465">
                  <c:v>0.03871999688</c:v>
                </c:pt>
                <c:pt idx="10466">
                  <c:v>0.038728</c:v>
                </c:pt>
                <c:pt idx="10467">
                  <c:v>0.03873599688</c:v>
                </c:pt>
                <c:pt idx="10468">
                  <c:v>0.038744</c:v>
                </c:pt>
                <c:pt idx="10469">
                  <c:v>0.03875199688</c:v>
                </c:pt>
                <c:pt idx="10470">
                  <c:v>0.03876</c:v>
                </c:pt>
                <c:pt idx="10471">
                  <c:v>0.03876799688</c:v>
                </c:pt>
                <c:pt idx="10472">
                  <c:v>0.038776</c:v>
                </c:pt>
                <c:pt idx="10473">
                  <c:v>0.03878399688</c:v>
                </c:pt>
                <c:pt idx="10474">
                  <c:v>0.038792</c:v>
                </c:pt>
                <c:pt idx="10475">
                  <c:v>0.03879999688</c:v>
                </c:pt>
                <c:pt idx="10476">
                  <c:v>0.03880799688</c:v>
                </c:pt>
                <c:pt idx="10477">
                  <c:v>0.03881599688</c:v>
                </c:pt>
                <c:pt idx="10478">
                  <c:v>0.03882399688</c:v>
                </c:pt>
                <c:pt idx="10479">
                  <c:v>0.03883199688</c:v>
                </c:pt>
                <c:pt idx="10480">
                  <c:v>0.03883999688</c:v>
                </c:pt>
                <c:pt idx="10481">
                  <c:v>0.03884799688</c:v>
                </c:pt>
                <c:pt idx="10482">
                  <c:v>0.03885599688</c:v>
                </c:pt>
                <c:pt idx="10483">
                  <c:v>0.03886399688</c:v>
                </c:pt>
                <c:pt idx="10484">
                  <c:v>0.03887199688</c:v>
                </c:pt>
                <c:pt idx="10485">
                  <c:v>0.03887999688</c:v>
                </c:pt>
                <c:pt idx="10486">
                  <c:v>0.03888799688</c:v>
                </c:pt>
                <c:pt idx="10487">
                  <c:v>0.03889599688</c:v>
                </c:pt>
                <c:pt idx="10488">
                  <c:v>0.03890399688</c:v>
                </c:pt>
                <c:pt idx="10489">
                  <c:v>0.03891199688</c:v>
                </c:pt>
                <c:pt idx="10490">
                  <c:v>0.03891999688</c:v>
                </c:pt>
                <c:pt idx="10491">
                  <c:v>0.03892799688</c:v>
                </c:pt>
                <c:pt idx="10492">
                  <c:v>0.03893599688</c:v>
                </c:pt>
                <c:pt idx="10493">
                  <c:v>0.038944</c:v>
                </c:pt>
                <c:pt idx="10494">
                  <c:v>0.03895199688</c:v>
                </c:pt>
                <c:pt idx="10495">
                  <c:v>0.03896</c:v>
                </c:pt>
                <c:pt idx="10496">
                  <c:v>0.03896799688</c:v>
                </c:pt>
                <c:pt idx="10497">
                  <c:v>0.038976</c:v>
                </c:pt>
                <c:pt idx="10498">
                  <c:v>0.03898399688</c:v>
                </c:pt>
                <c:pt idx="10499">
                  <c:v>0.038992</c:v>
                </c:pt>
                <c:pt idx="10500">
                  <c:v>0.039</c:v>
                </c:pt>
                <c:pt idx="10501">
                  <c:v>0.039008</c:v>
                </c:pt>
                <c:pt idx="10502">
                  <c:v>0.039016</c:v>
                </c:pt>
                <c:pt idx="10503">
                  <c:v>0.039024</c:v>
                </c:pt>
                <c:pt idx="10504">
                  <c:v>0.039032</c:v>
                </c:pt>
                <c:pt idx="10505">
                  <c:v>0.03904</c:v>
                </c:pt>
                <c:pt idx="10506">
                  <c:v>0.039048</c:v>
                </c:pt>
                <c:pt idx="10507">
                  <c:v>0.039056</c:v>
                </c:pt>
                <c:pt idx="10508">
                  <c:v>0.039064</c:v>
                </c:pt>
                <c:pt idx="10509">
                  <c:v>0.039072</c:v>
                </c:pt>
                <c:pt idx="10510">
                  <c:v>0.03908</c:v>
                </c:pt>
                <c:pt idx="10511">
                  <c:v>0.039088</c:v>
                </c:pt>
                <c:pt idx="10512">
                  <c:v>0.039096</c:v>
                </c:pt>
                <c:pt idx="10513">
                  <c:v>0.039104</c:v>
                </c:pt>
                <c:pt idx="10514">
                  <c:v>0.03911200313</c:v>
                </c:pt>
                <c:pt idx="10515">
                  <c:v>0.03912</c:v>
                </c:pt>
                <c:pt idx="10516">
                  <c:v>0.03912800313</c:v>
                </c:pt>
                <c:pt idx="10517">
                  <c:v>0.039136</c:v>
                </c:pt>
                <c:pt idx="10518">
                  <c:v>0.03914400313</c:v>
                </c:pt>
                <c:pt idx="10519">
                  <c:v>0.039152</c:v>
                </c:pt>
                <c:pt idx="10520">
                  <c:v>0.03916000313</c:v>
                </c:pt>
                <c:pt idx="10521">
                  <c:v>0.039168</c:v>
                </c:pt>
                <c:pt idx="10522">
                  <c:v>0.03917600313</c:v>
                </c:pt>
                <c:pt idx="10523">
                  <c:v>0.039184</c:v>
                </c:pt>
                <c:pt idx="10524">
                  <c:v>0.03919200313</c:v>
                </c:pt>
                <c:pt idx="10525">
                  <c:v>0.0392</c:v>
                </c:pt>
                <c:pt idx="10526">
                  <c:v>0.039208</c:v>
                </c:pt>
                <c:pt idx="10527">
                  <c:v>0.039216</c:v>
                </c:pt>
                <c:pt idx="10528">
                  <c:v>0.039224</c:v>
                </c:pt>
                <c:pt idx="10529">
                  <c:v>0.039232</c:v>
                </c:pt>
                <c:pt idx="10530">
                  <c:v>0.03924</c:v>
                </c:pt>
                <c:pt idx="10531">
                  <c:v>0.039248</c:v>
                </c:pt>
                <c:pt idx="10532">
                  <c:v>0.039256</c:v>
                </c:pt>
                <c:pt idx="10533">
                  <c:v>0.039264</c:v>
                </c:pt>
                <c:pt idx="10534">
                  <c:v>0.039272</c:v>
                </c:pt>
                <c:pt idx="10535">
                  <c:v>0.03928</c:v>
                </c:pt>
                <c:pt idx="10536">
                  <c:v>0.039288</c:v>
                </c:pt>
                <c:pt idx="10537">
                  <c:v>0.039296</c:v>
                </c:pt>
                <c:pt idx="10538">
                  <c:v>0.039304</c:v>
                </c:pt>
                <c:pt idx="10539">
                  <c:v>0.039312</c:v>
                </c:pt>
                <c:pt idx="10540">
                  <c:v>0.03932</c:v>
                </c:pt>
                <c:pt idx="10541">
                  <c:v>0.039328</c:v>
                </c:pt>
                <c:pt idx="10542">
                  <c:v>0.039336</c:v>
                </c:pt>
                <c:pt idx="10543">
                  <c:v>0.039344</c:v>
                </c:pt>
                <c:pt idx="10544">
                  <c:v>0.039352</c:v>
                </c:pt>
                <c:pt idx="10545">
                  <c:v>0.03936000313</c:v>
                </c:pt>
                <c:pt idx="10546">
                  <c:v>0.039368</c:v>
                </c:pt>
                <c:pt idx="10547">
                  <c:v>0.03937600313</c:v>
                </c:pt>
                <c:pt idx="10548">
                  <c:v>0.039384</c:v>
                </c:pt>
                <c:pt idx="10549">
                  <c:v>0.03939200313</c:v>
                </c:pt>
                <c:pt idx="10550">
                  <c:v>0.0394</c:v>
                </c:pt>
                <c:pt idx="10551">
                  <c:v>0.03940799688</c:v>
                </c:pt>
                <c:pt idx="10552">
                  <c:v>0.039416</c:v>
                </c:pt>
                <c:pt idx="10553">
                  <c:v>0.039424</c:v>
                </c:pt>
                <c:pt idx="10554">
                  <c:v>0.039432</c:v>
                </c:pt>
                <c:pt idx="10555">
                  <c:v>0.03944</c:v>
                </c:pt>
                <c:pt idx="10556">
                  <c:v>0.039448</c:v>
                </c:pt>
                <c:pt idx="10557">
                  <c:v>0.039456</c:v>
                </c:pt>
                <c:pt idx="10558">
                  <c:v>0.039464</c:v>
                </c:pt>
                <c:pt idx="10559">
                  <c:v>0.039472</c:v>
                </c:pt>
                <c:pt idx="10560">
                  <c:v>0.03948</c:v>
                </c:pt>
                <c:pt idx="10561">
                  <c:v>0.039488</c:v>
                </c:pt>
                <c:pt idx="10562">
                  <c:v>0.039496</c:v>
                </c:pt>
                <c:pt idx="10563">
                  <c:v>0.039504</c:v>
                </c:pt>
                <c:pt idx="10564">
                  <c:v>0.039512</c:v>
                </c:pt>
                <c:pt idx="10565">
                  <c:v>0.03952</c:v>
                </c:pt>
                <c:pt idx="10566">
                  <c:v>0.039528</c:v>
                </c:pt>
                <c:pt idx="10567">
                  <c:v>0.039536</c:v>
                </c:pt>
                <c:pt idx="10568">
                  <c:v>0.039544</c:v>
                </c:pt>
                <c:pt idx="10569">
                  <c:v>0.039552</c:v>
                </c:pt>
                <c:pt idx="10570">
                  <c:v>0.03956</c:v>
                </c:pt>
                <c:pt idx="10571">
                  <c:v>0.039568</c:v>
                </c:pt>
                <c:pt idx="10572">
                  <c:v>0.039576</c:v>
                </c:pt>
                <c:pt idx="10573">
                  <c:v>0.039584</c:v>
                </c:pt>
                <c:pt idx="10574">
                  <c:v>0.03959200313</c:v>
                </c:pt>
                <c:pt idx="10575">
                  <c:v>0.0396</c:v>
                </c:pt>
                <c:pt idx="10576">
                  <c:v>0.03960799688</c:v>
                </c:pt>
                <c:pt idx="10577">
                  <c:v>0.039616</c:v>
                </c:pt>
                <c:pt idx="10578">
                  <c:v>0.03962399688</c:v>
                </c:pt>
                <c:pt idx="10579">
                  <c:v>0.039632</c:v>
                </c:pt>
                <c:pt idx="10580">
                  <c:v>0.03963999688</c:v>
                </c:pt>
                <c:pt idx="10581">
                  <c:v>0.039648</c:v>
                </c:pt>
                <c:pt idx="10582">
                  <c:v>0.03965599688</c:v>
                </c:pt>
                <c:pt idx="10583">
                  <c:v>0.039664</c:v>
                </c:pt>
                <c:pt idx="10584">
                  <c:v>0.039672</c:v>
                </c:pt>
                <c:pt idx="10585">
                  <c:v>0.03968</c:v>
                </c:pt>
                <c:pt idx="10586">
                  <c:v>0.039688</c:v>
                </c:pt>
                <c:pt idx="10587">
                  <c:v>0.039696</c:v>
                </c:pt>
                <c:pt idx="10588">
                  <c:v>0.039704</c:v>
                </c:pt>
                <c:pt idx="10589">
                  <c:v>0.039712</c:v>
                </c:pt>
                <c:pt idx="10590">
                  <c:v>0.03972</c:v>
                </c:pt>
                <c:pt idx="10591">
                  <c:v>0.039728</c:v>
                </c:pt>
                <c:pt idx="10592">
                  <c:v>0.039736</c:v>
                </c:pt>
                <c:pt idx="10593">
                  <c:v>0.039744</c:v>
                </c:pt>
                <c:pt idx="10594">
                  <c:v>0.039752</c:v>
                </c:pt>
                <c:pt idx="10595">
                  <c:v>0.03976</c:v>
                </c:pt>
                <c:pt idx="10596">
                  <c:v>0.039768</c:v>
                </c:pt>
                <c:pt idx="10597">
                  <c:v>0.039776</c:v>
                </c:pt>
                <c:pt idx="10598">
                  <c:v>0.039784</c:v>
                </c:pt>
                <c:pt idx="10599">
                  <c:v>0.039792</c:v>
                </c:pt>
                <c:pt idx="10600">
                  <c:v>0.0398</c:v>
                </c:pt>
                <c:pt idx="10601">
                  <c:v>0.03980799688</c:v>
                </c:pt>
                <c:pt idx="10602">
                  <c:v>0.039816</c:v>
                </c:pt>
                <c:pt idx="10603">
                  <c:v>0.03982399688</c:v>
                </c:pt>
                <c:pt idx="10604">
                  <c:v>0.039832</c:v>
                </c:pt>
                <c:pt idx="10605">
                  <c:v>0.03983999688</c:v>
                </c:pt>
                <c:pt idx="10606">
                  <c:v>0.039848</c:v>
                </c:pt>
                <c:pt idx="10607">
                  <c:v>0.03985599688</c:v>
                </c:pt>
                <c:pt idx="10608">
                  <c:v>0.039864</c:v>
                </c:pt>
                <c:pt idx="10609">
                  <c:v>0.03987199688</c:v>
                </c:pt>
                <c:pt idx="10610">
                  <c:v>0.03988</c:v>
                </c:pt>
                <c:pt idx="10611">
                  <c:v>0.03988799688</c:v>
                </c:pt>
                <c:pt idx="10612">
                  <c:v>0.039896</c:v>
                </c:pt>
                <c:pt idx="10613">
                  <c:v>0.03990399688</c:v>
                </c:pt>
                <c:pt idx="10614">
                  <c:v>0.039912</c:v>
                </c:pt>
                <c:pt idx="10615">
                  <c:v>0.03992</c:v>
                </c:pt>
                <c:pt idx="10616">
                  <c:v>0.039928</c:v>
                </c:pt>
                <c:pt idx="10617">
                  <c:v>0.039936</c:v>
                </c:pt>
                <c:pt idx="10618">
                  <c:v>0.039944</c:v>
                </c:pt>
                <c:pt idx="10619">
                  <c:v>0.039952</c:v>
                </c:pt>
                <c:pt idx="10620">
                  <c:v>0.03996</c:v>
                </c:pt>
                <c:pt idx="10621">
                  <c:v>0.039968</c:v>
                </c:pt>
                <c:pt idx="10622">
                  <c:v>0.039976</c:v>
                </c:pt>
                <c:pt idx="10623">
                  <c:v>0.039984</c:v>
                </c:pt>
                <c:pt idx="10624">
                  <c:v>0.039992</c:v>
                </c:pt>
                <c:pt idx="10625">
                  <c:v>0.04</c:v>
                </c:pt>
                <c:pt idx="10626">
                  <c:v>0.04000799688</c:v>
                </c:pt>
                <c:pt idx="10627">
                  <c:v>0.040016</c:v>
                </c:pt>
                <c:pt idx="10628">
                  <c:v>0.04002399688</c:v>
                </c:pt>
                <c:pt idx="10629">
                  <c:v>0.040032</c:v>
                </c:pt>
                <c:pt idx="10630">
                  <c:v>0.04003999688</c:v>
                </c:pt>
                <c:pt idx="10631">
                  <c:v>0.040048</c:v>
                </c:pt>
                <c:pt idx="10632">
                  <c:v>0.04005599688</c:v>
                </c:pt>
                <c:pt idx="10633">
                  <c:v>0.040064</c:v>
                </c:pt>
                <c:pt idx="10634">
                  <c:v>0.04007199688</c:v>
                </c:pt>
                <c:pt idx="10635">
                  <c:v>0.04008</c:v>
                </c:pt>
                <c:pt idx="10636">
                  <c:v>0.04008799688</c:v>
                </c:pt>
                <c:pt idx="10637">
                  <c:v>0.040096</c:v>
                </c:pt>
                <c:pt idx="10638">
                  <c:v>0.04010399688</c:v>
                </c:pt>
                <c:pt idx="10639">
                  <c:v>0.040112</c:v>
                </c:pt>
                <c:pt idx="10640">
                  <c:v>0.04011999688</c:v>
                </c:pt>
                <c:pt idx="10641">
                  <c:v>0.040128</c:v>
                </c:pt>
                <c:pt idx="10642">
                  <c:v>0.04013599688</c:v>
                </c:pt>
                <c:pt idx="10643">
                  <c:v>0.040144</c:v>
                </c:pt>
                <c:pt idx="10644">
                  <c:v>0.04015199688</c:v>
                </c:pt>
                <c:pt idx="10645">
                  <c:v>0.04016</c:v>
                </c:pt>
                <c:pt idx="10646">
                  <c:v>0.040168</c:v>
                </c:pt>
                <c:pt idx="10647">
                  <c:v>0.040176</c:v>
                </c:pt>
                <c:pt idx="10648">
                  <c:v>0.040184</c:v>
                </c:pt>
                <c:pt idx="10649">
                  <c:v>0.040192</c:v>
                </c:pt>
                <c:pt idx="10650">
                  <c:v>0.0402</c:v>
                </c:pt>
                <c:pt idx="10651">
                  <c:v>0.04020799688</c:v>
                </c:pt>
                <c:pt idx="10652">
                  <c:v>0.040216</c:v>
                </c:pt>
                <c:pt idx="10653">
                  <c:v>0.04022399688</c:v>
                </c:pt>
                <c:pt idx="10654">
                  <c:v>0.040232</c:v>
                </c:pt>
                <c:pt idx="10655">
                  <c:v>0.04023999688</c:v>
                </c:pt>
                <c:pt idx="10656">
                  <c:v>0.040248</c:v>
                </c:pt>
                <c:pt idx="10657">
                  <c:v>0.04025599688</c:v>
                </c:pt>
                <c:pt idx="10658">
                  <c:v>0.040264</c:v>
                </c:pt>
                <c:pt idx="10659">
                  <c:v>0.04027199688</c:v>
                </c:pt>
                <c:pt idx="10660">
                  <c:v>0.04028</c:v>
                </c:pt>
                <c:pt idx="10661">
                  <c:v>0.04028799688</c:v>
                </c:pt>
                <c:pt idx="10662">
                  <c:v>0.040296</c:v>
                </c:pt>
                <c:pt idx="10663">
                  <c:v>0.04030399688</c:v>
                </c:pt>
                <c:pt idx="10664">
                  <c:v>0.040312</c:v>
                </c:pt>
                <c:pt idx="10665">
                  <c:v>0.04031999688</c:v>
                </c:pt>
                <c:pt idx="10666">
                  <c:v>0.040328</c:v>
                </c:pt>
                <c:pt idx="10667">
                  <c:v>0.04033599688</c:v>
                </c:pt>
                <c:pt idx="10668">
                  <c:v>0.040344</c:v>
                </c:pt>
                <c:pt idx="10669">
                  <c:v>0.04035199688</c:v>
                </c:pt>
                <c:pt idx="10670">
                  <c:v>0.04036</c:v>
                </c:pt>
                <c:pt idx="10671">
                  <c:v>0.04036799688</c:v>
                </c:pt>
                <c:pt idx="10672">
                  <c:v>0.040376</c:v>
                </c:pt>
                <c:pt idx="10673">
                  <c:v>0.04038399688</c:v>
                </c:pt>
                <c:pt idx="10674">
                  <c:v>0.040392</c:v>
                </c:pt>
                <c:pt idx="10675">
                  <c:v>0.04039999688</c:v>
                </c:pt>
                <c:pt idx="10676">
                  <c:v>0.04040799688</c:v>
                </c:pt>
                <c:pt idx="10677">
                  <c:v>0.040416</c:v>
                </c:pt>
                <c:pt idx="10678">
                  <c:v>0.04042399688</c:v>
                </c:pt>
                <c:pt idx="10679">
                  <c:v>0.040432</c:v>
                </c:pt>
                <c:pt idx="10680">
                  <c:v>0.04043999688</c:v>
                </c:pt>
                <c:pt idx="10681">
                  <c:v>0.040448</c:v>
                </c:pt>
                <c:pt idx="10682">
                  <c:v>0.04045599688</c:v>
                </c:pt>
                <c:pt idx="10683">
                  <c:v>0.040464</c:v>
                </c:pt>
                <c:pt idx="10684">
                  <c:v>0.04047199688</c:v>
                </c:pt>
                <c:pt idx="10685">
                  <c:v>0.04048</c:v>
                </c:pt>
                <c:pt idx="10686">
                  <c:v>0.04048799688</c:v>
                </c:pt>
                <c:pt idx="10687">
                  <c:v>0.040496</c:v>
                </c:pt>
                <c:pt idx="10688">
                  <c:v>0.04050399688</c:v>
                </c:pt>
                <c:pt idx="10689">
                  <c:v>0.040512</c:v>
                </c:pt>
                <c:pt idx="10690">
                  <c:v>0.04051999688</c:v>
                </c:pt>
                <c:pt idx="10691">
                  <c:v>0.040528</c:v>
                </c:pt>
                <c:pt idx="10692">
                  <c:v>0.04053599688</c:v>
                </c:pt>
                <c:pt idx="10693">
                  <c:v>0.040544</c:v>
                </c:pt>
                <c:pt idx="10694">
                  <c:v>0.04055199688</c:v>
                </c:pt>
                <c:pt idx="10695">
                  <c:v>0.04056</c:v>
                </c:pt>
                <c:pt idx="10696">
                  <c:v>0.04056799688</c:v>
                </c:pt>
                <c:pt idx="10697">
                  <c:v>0.040576</c:v>
                </c:pt>
                <c:pt idx="10698">
                  <c:v>0.04058399688</c:v>
                </c:pt>
                <c:pt idx="10699">
                  <c:v>0.040592</c:v>
                </c:pt>
                <c:pt idx="10700">
                  <c:v>0.04059999688</c:v>
                </c:pt>
                <c:pt idx="10701">
                  <c:v>0.04060799688</c:v>
                </c:pt>
                <c:pt idx="10702">
                  <c:v>0.04061599688</c:v>
                </c:pt>
                <c:pt idx="10703">
                  <c:v>0.04062399688</c:v>
                </c:pt>
                <c:pt idx="10704">
                  <c:v>0.04063199688</c:v>
                </c:pt>
                <c:pt idx="10705">
                  <c:v>0.04063999688</c:v>
                </c:pt>
                <c:pt idx="10706">
                  <c:v>0.040648</c:v>
                </c:pt>
                <c:pt idx="10707">
                  <c:v>0.04065599688</c:v>
                </c:pt>
                <c:pt idx="10708">
                  <c:v>0.040664</c:v>
                </c:pt>
                <c:pt idx="10709">
                  <c:v>0.04067199688</c:v>
                </c:pt>
                <c:pt idx="10710">
                  <c:v>0.04068</c:v>
                </c:pt>
                <c:pt idx="10711">
                  <c:v>0.04068799688</c:v>
                </c:pt>
                <c:pt idx="10712">
                  <c:v>0.040696</c:v>
                </c:pt>
                <c:pt idx="10713">
                  <c:v>0.04070399688</c:v>
                </c:pt>
                <c:pt idx="10714">
                  <c:v>0.040712</c:v>
                </c:pt>
                <c:pt idx="10715">
                  <c:v>0.04071999688</c:v>
                </c:pt>
                <c:pt idx="10716">
                  <c:v>0.040728</c:v>
                </c:pt>
                <c:pt idx="10717">
                  <c:v>0.04073599688</c:v>
                </c:pt>
                <c:pt idx="10718">
                  <c:v>0.040744</c:v>
                </c:pt>
                <c:pt idx="10719">
                  <c:v>0.04075199688</c:v>
                </c:pt>
                <c:pt idx="10720">
                  <c:v>0.04076</c:v>
                </c:pt>
                <c:pt idx="10721">
                  <c:v>0.04076799688</c:v>
                </c:pt>
                <c:pt idx="10722">
                  <c:v>0.040776</c:v>
                </c:pt>
                <c:pt idx="10723">
                  <c:v>0.04078399688</c:v>
                </c:pt>
                <c:pt idx="10724">
                  <c:v>0.040792</c:v>
                </c:pt>
                <c:pt idx="10725">
                  <c:v>0.04079999688</c:v>
                </c:pt>
                <c:pt idx="10726">
                  <c:v>0.04080799688</c:v>
                </c:pt>
                <c:pt idx="10727">
                  <c:v>0.04081599688</c:v>
                </c:pt>
                <c:pt idx="10728">
                  <c:v>0.04082399688</c:v>
                </c:pt>
                <c:pt idx="10729">
                  <c:v>0.04083199688</c:v>
                </c:pt>
                <c:pt idx="10730">
                  <c:v>0.04083999688</c:v>
                </c:pt>
                <c:pt idx="10731">
                  <c:v>0.04084799688</c:v>
                </c:pt>
                <c:pt idx="10732">
                  <c:v>0.04085599688</c:v>
                </c:pt>
                <c:pt idx="10733">
                  <c:v>0.04086399688</c:v>
                </c:pt>
                <c:pt idx="10734">
                  <c:v>0.04087199688</c:v>
                </c:pt>
                <c:pt idx="10735">
                  <c:v>0.04087999688</c:v>
                </c:pt>
                <c:pt idx="10736">
                  <c:v>0.04088799688</c:v>
                </c:pt>
                <c:pt idx="10737">
                  <c:v>0.040896</c:v>
                </c:pt>
                <c:pt idx="10738">
                  <c:v>0.04090399688</c:v>
                </c:pt>
                <c:pt idx="10739">
                  <c:v>0.040912</c:v>
                </c:pt>
                <c:pt idx="10740">
                  <c:v>0.04091999688</c:v>
                </c:pt>
                <c:pt idx="10741">
                  <c:v>0.040928</c:v>
                </c:pt>
                <c:pt idx="10742">
                  <c:v>0.04093599688</c:v>
                </c:pt>
                <c:pt idx="10743">
                  <c:v>0.040944</c:v>
                </c:pt>
                <c:pt idx="10744">
                  <c:v>0.04095199688</c:v>
                </c:pt>
                <c:pt idx="10745">
                  <c:v>0.04096</c:v>
                </c:pt>
                <c:pt idx="10746">
                  <c:v>0.04096799688</c:v>
                </c:pt>
                <c:pt idx="10747">
                  <c:v>0.040976</c:v>
                </c:pt>
                <c:pt idx="10748">
                  <c:v>0.04098399688</c:v>
                </c:pt>
                <c:pt idx="10749">
                  <c:v>0.040992</c:v>
                </c:pt>
                <c:pt idx="10750">
                  <c:v>0.04099999688</c:v>
                </c:pt>
                <c:pt idx="10751">
                  <c:v>0.04100799688</c:v>
                </c:pt>
                <c:pt idx="10752">
                  <c:v>0.04101599688</c:v>
                </c:pt>
                <c:pt idx="10753">
                  <c:v>0.04102399688</c:v>
                </c:pt>
                <c:pt idx="10754">
                  <c:v>0.04103199688</c:v>
                </c:pt>
                <c:pt idx="10755">
                  <c:v>0.04103999688</c:v>
                </c:pt>
                <c:pt idx="10756">
                  <c:v>0.04104799688</c:v>
                </c:pt>
                <c:pt idx="10757">
                  <c:v>0.04105599688</c:v>
                </c:pt>
                <c:pt idx="10758">
                  <c:v>0.04106399688</c:v>
                </c:pt>
                <c:pt idx="10759">
                  <c:v>0.04107199688</c:v>
                </c:pt>
                <c:pt idx="10760">
                  <c:v>0.04107999688</c:v>
                </c:pt>
                <c:pt idx="10761">
                  <c:v>0.04108799688</c:v>
                </c:pt>
                <c:pt idx="10762">
                  <c:v>0.04109599688</c:v>
                </c:pt>
                <c:pt idx="10763">
                  <c:v>0.04110399688</c:v>
                </c:pt>
                <c:pt idx="10764">
                  <c:v>0.04111199688</c:v>
                </c:pt>
                <c:pt idx="10765">
                  <c:v>0.04111999688</c:v>
                </c:pt>
                <c:pt idx="10766">
                  <c:v>0.04112799688</c:v>
                </c:pt>
                <c:pt idx="10767">
                  <c:v>0.04113599688</c:v>
                </c:pt>
                <c:pt idx="10768">
                  <c:v>0.041144</c:v>
                </c:pt>
                <c:pt idx="10769">
                  <c:v>0.04115199688</c:v>
                </c:pt>
                <c:pt idx="10770">
                  <c:v>0.04116</c:v>
                </c:pt>
                <c:pt idx="10771">
                  <c:v>0.04116799688</c:v>
                </c:pt>
                <c:pt idx="10772">
                  <c:v>0.041176</c:v>
                </c:pt>
                <c:pt idx="10773">
                  <c:v>0.04118399688</c:v>
                </c:pt>
                <c:pt idx="10774">
                  <c:v>0.041192</c:v>
                </c:pt>
                <c:pt idx="10775">
                  <c:v>0.0412</c:v>
                </c:pt>
                <c:pt idx="10776">
                  <c:v>0.041208</c:v>
                </c:pt>
                <c:pt idx="10777">
                  <c:v>0.041216</c:v>
                </c:pt>
                <c:pt idx="10778">
                  <c:v>0.041224</c:v>
                </c:pt>
                <c:pt idx="10779">
                  <c:v>0.041232</c:v>
                </c:pt>
                <c:pt idx="10780">
                  <c:v>0.04124</c:v>
                </c:pt>
                <c:pt idx="10781">
                  <c:v>0.041248</c:v>
                </c:pt>
                <c:pt idx="10782">
                  <c:v>0.041256</c:v>
                </c:pt>
                <c:pt idx="10783">
                  <c:v>0.041264</c:v>
                </c:pt>
                <c:pt idx="10784">
                  <c:v>0.041272</c:v>
                </c:pt>
                <c:pt idx="10785">
                  <c:v>0.04128</c:v>
                </c:pt>
                <c:pt idx="10786">
                  <c:v>0.041288</c:v>
                </c:pt>
                <c:pt idx="10787">
                  <c:v>0.041296</c:v>
                </c:pt>
                <c:pt idx="10788">
                  <c:v>0.041304</c:v>
                </c:pt>
                <c:pt idx="10789">
                  <c:v>0.04131200313</c:v>
                </c:pt>
                <c:pt idx="10790">
                  <c:v>0.04132</c:v>
                </c:pt>
                <c:pt idx="10791">
                  <c:v>0.04132800313</c:v>
                </c:pt>
                <c:pt idx="10792">
                  <c:v>0.041336</c:v>
                </c:pt>
                <c:pt idx="10793">
                  <c:v>0.04134400313</c:v>
                </c:pt>
                <c:pt idx="10794">
                  <c:v>0.041352</c:v>
                </c:pt>
                <c:pt idx="10795">
                  <c:v>0.04136000313</c:v>
                </c:pt>
                <c:pt idx="10796">
                  <c:v>0.041368</c:v>
                </c:pt>
                <c:pt idx="10797">
                  <c:v>0.04137600313</c:v>
                </c:pt>
                <c:pt idx="10798">
                  <c:v>0.041384</c:v>
                </c:pt>
                <c:pt idx="10799">
                  <c:v>0.04139200313</c:v>
                </c:pt>
                <c:pt idx="10800">
                  <c:v>0.0414</c:v>
                </c:pt>
                <c:pt idx="10801">
                  <c:v>0.041408</c:v>
                </c:pt>
                <c:pt idx="10802">
                  <c:v>0.041416</c:v>
                </c:pt>
                <c:pt idx="10803">
                  <c:v>0.041424</c:v>
                </c:pt>
                <c:pt idx="10804">
                  <c:v>0.041432</c:v>
                </c:pt>
                <c:pt idx="10805">
                  <c:v>0.04144</c:v>
                </c:pt>
                <c:pt idx="10806">
                  <c:v>0.041448</c:v>
                </c:pt>
                <c:pt idx="10807">
                  <c:v>0.041456</c:v>
                </c:pt>
                <c:pt idx="10808">
                  <c:v>0.041464</c:v>
                </c:pt>
                <c:pt idx="10809">
                  <c:v>0.041472</c:v>
                </c:pt>
                <c:pt idx="10810">
                  <c:v>0.04148</c:v>
                </c:pt>
                <c:pt idx="10811">
                  <c:v>0.041488</c:v>
                </c:pt>
                <c:pt idx="10812">
                  <c:v>0.041496</c:v>
                </c:pt>
                <c:pt idx="10813">
                  <c:v>0.041504</c:v>
                </c:pt>
                <c:pt idx="10814">
                  <c:v>0.041512</c:v>
                </c:pt>
                <c:pt idx="10815">
                  <c:v>0.04152</c:v>
                </c:pt>
                <c:pt idx="10816">
                  <c:v>0.041528</c:v>
                </c:pt>
                <c:pt idx="10817">
                  <c:v>0.041536</c:v>
                </c:pt>
                <c:pt idx="10818">
                  <c:v>0.041544</c:v>
                </c:pt>
                <c:pt idx="10819">
                  <c:v>0.041552</c:v>
                </c:pt>
                <c:pt idx="10820">
                  <c:v>0.04156000313</c:v>
                </c:pt>
                <c:pt idx="10821">
                  <c:v>0.041568</c:v>
                </c:pt>
                <c:pt idx="10822">
                  <c:v>0.04157600313</c:v>
                </c:pt>
                <c:pt idx="10823">
                  <c:v>0.041584</c:v>
                </c:pt>
                <c:pt idx="10824">
                  <c:v>0.04159200313</c:v>
                </c:pt>
                <c:pt idx="10825">
                  <c:v>0.0416</c:v>
                </c:pt>
                <c:pt idx="10826">
                  <c:v>0.04160799688</c:v>
                </c:pt>
                <c:pt idx="10827">
                  <c:v>0.041616</c:v>
                </c:pt>
                <c:pt idx="10828">
                  <c:v>0.04162399688</c:v>
                </c:pt>
                <c:pt idx="10829">
                  <c:v>0.041632</c:v>
                </c:pt>
                <c:pt idx="10830">
                  <c:v>0.04164</c:v>
                </c:pt>
                <c:pt idx="10831">
                  <c:v>0.041648</c:v>
                </c:pt>
                <c:pt idx="10832">
                  <c:v>0.041656</c:v>
                </c:pt>
                <c:pt idx="10833">
                  <c:v>0.041664</c:v>
                </c:pt>
                <c:pt idx="10834">
                  <c:v>0.041672</c:v>
                </c:pt>
                <c:pt idx="10835">
                  <c:v>0.04168</c:v>
                </c:pt>
                <c:pt idx="10836">
                  <c:v>0.041688</c:v>
                </c:pt>
                <c:pt idx="10837">
                  <c:v>0.041696</c:v>
                </c:pt>
                <c:pt idx="10838">
                  <c:v>0.041704</c:v>
                </c:pt>
                <c:pt idx="10839">
                  <c:v>0.041712</c:v>
                </c:pt>
                <c:pt idx="10840">
                  <c:v>0.04172</c:v>
                </c:pt>
                <c:pt idx="10841">
                  <c:v>0.041728</c:v>
                </c:pt>
                <c:pt idx="10842">
                  <c:v>0.041736</c:v>
                </c:pt>
                <c:pt idx="10843">
                  <c:v>0.041744</c:v>
                </c:pt>
                <c:pt idx="10844">
                  <c:v>0.041752</c:v>
                </c:pt>
                <c:pt idx="10845">
                  <c:v>0.04176</c:v>
                </c:pt>
                <c:pt idx="10846">
                  <c:v>0.041768</c:v>
                </c:pt>
                <c:pt idx="10847">
                  <c:v>0.041776</c:v>
                </c:pt>
                <c:pt idx="10848">
                  <c:v>0.041784</c:v>
                </c:pt>
                <c:pt idx="10849">
                  <c:v>0.04179200313</c:v>
                </c:pt>
                <c:pt idx="10850">
                  <c:v>0.0418</c:v>
                </c:pt>
                <c:pt idx="10851">
                  <c:v>0.04180799688</c:v>
                </c:pt>
                <c:pt idx="10852">
                  <c:v>0.041816</c:v>
                </c:pt>
                <c:pt idx="10853">
                  <c:v>0.04182399688</c:v>
                </c:pt>
                <c:pt idx="10854">
                  <c:v>0.041832</c:v>
                </c:pt>
                <c:pt idx="10855">
                  <c:v>0.04183999688</c:v>
                </c:pt>
                <c:pt idx="10856">
                  <c:v>0.041848</c:v>
                </c:pt>
                <c:pt idx="10857">
                  <c:v>0.04185599688</c:v>
                </c:pt>
                <c:pt idx="10858">
                  <c:v>0.041864</c:v>
                </c:pt>
                <c:pt idx="10859">
                  <c:v>0.041872</c:v>
                </c:pt>
                <c:pt idx="10860">
                  <c:v>0.04188</c:v>
                </c:pt>
                <c:pt idx="10861">
                  <c:v>0.041888</c:v>
                </c:pt>
                <c:pt idx="10862">
                  <c:v>0.041896</c:v>
                </c:pt>
                <c:pt idx="10863">
                  <c:v>0.041904</c:v>
                </c:pt>
                <c:pt idx="10864">
                  <c:v>0.041912</c:v>
                </c:pt>
                <c:pt idx="10865">
                  <c:v>0.04192</c:v>
                </c:pt>
                <c:pt idx="10866">
                  <c:v>0.041928</c:v>
                </c:pt>
                <c:pt idx="10867">
                  <c:v>0.041936</c:v>
                </c:pt>
                <c:pt idx="10868">
                  <c:v>0.041944</c:v>
                </c:pt>
                <c:pt idx="10869">
                  <c:v>0.041952</c:v>
                </c:pt>
                <c:pt idx="10870">
                  <c:v>0.04196</c:v>
                </c:pt>
                <c:pt idx="10871">
                  <c:v>0.041968</c:v>
                </c:pt>
                <c:pt idx="10872">
                  <c:v>0.041976</c:v>
                </c:pt>
                <c:pt idx="10873">
                  <c:v>0.041984</c:v>
                </c:pt>
                <c:pt idx="10874">
                  <c:v>0.041992</c:v>
                </c:pt>
                <c:pt idx="10875">
                  <c:v>0.042</c:v>
                </c:pt>
                <c:pt idx="10876">
                  <c:v>0.04200799688</c:v>
                </c:pt>
                <c:pt idx="10877">
                  <c:v>0.042016</c:v>
                </c:pt>
                <c:pt idx="10878">
                  <c:v>0.04202399688</c:v>
                </c:pt>
                <c:pt idx="10879">
                  <c:v>0.042032</c:v>
                </c:pt>
                <c:pt idx="10880">
                  <c:v>0.04203999688</c:v>
                </c:pt>
                <c:pt idx="10881">
                  <c:v>0.042048</c:v>
                </c:pt>
                <c:pt idx="10882">
                  <c:v>0.04205599688</c:v>
                </c:pt>
                <c:pt idx="10883">
                  <c:v>0.042064</c:v>
                </c:pt>
                <c:pt idx="10884">
                  <c:v>0.04207199688</c:v>
                </c:pt>
                <c:pt idx="10885">
                  <c:v>0.04208</c:v>
                </c:pt>
                <c:pt idx="10886">
                  <c:v>0.04208799688</c:v>
                </c:pt>
                <c:pt idx="10887">
                  <c:v>0.042096</c:v>
                </c:pt>
                <c:pt idx="10888">
                  <c:v>0.04210399688</c:v>
                </c:pt>
                <c:pt idx="10889">
                  <c:v>0.042112</c:v>
                </c:pt>
                <c:pt idx="10890">
                  <c:v>0.04212</c:v>
                </c:pt>
                <c:pt idx="10891">
                  <c:v>0.042128</c:v>
                </c:pt>
                <c:pt idx="10892">
                  <c:v>0.042136</c:v>
                </c:pt>
                <c:pt idx="10893">
                  <c:v>0.042144</c:v>
                </c:pt>
                <c:pt idx="10894">
                  <c:v>0.042152</c:v>
                </c:pt>
                <c:pt idx="10895">
                  <c:v>0.04216</c:v>
                </c:pt>
                <c:pt idx="10896">
                  <c:v>0.042168</c:v>
                </c:pt>
                <c:pt idx="10897">
                  <c:v>0.042176</c:v>
                </c:pt>
                <c:pt idx="10898">
                  <c:v>0.042184</c:v>
                </c:pt>
                <c:pt idx="10899">
                  <c:v>0.042192</c:v>
                </c:pt>
                <c:pt idx="10900">
                  <c:v>0.0422</c:v>
                </c:pt>
                <c:pt idx="10901">
                  <c:v>0.04220799688</c:v>
                </c:pt>
                <c:pt idx="10902">
                  <c:v>0.042216</c:v>
                </c:pt>
                <c:pt idx="10903">
                  <c:v>0.04222399688</c:v>
                </c:pt>
                <c:pt idx="10904">
                  <c:v>0.042232</c:v>
                </c:pt>
                <c:pt idx="10905">
                  <c:v>0.04223999688</c:v>
                </c:pt>
                <c:pt idx="10906">
                  <c:v>0.042248</c:v>
                </c:pt>
                <c:pt idx="10907">
                  <c:v>0.04225599688</c:v>
                </c:pt>
                <c:pt idx="10908">
                  <c:v>0.042264</c:v>
                </c:pt>
                <c:pt idx="10909">
                  <c:v>0.04227199688</c:v>
                </c:pt>
                <c:pt idx="10910">
                  <c:v>0.04228</c:v>
                </c:pt>
                <c:pt idx="10911">
                  <c:v>0.04228799688</c:v>
                </c:pt>
                <c:pt idx="10912">
                  <c:v>0.042296</c:v>
                </c:pt>
                <c:pt idx="10913">
                  <c:v>0.04230399688</c:v>
                </c:pt>
                <c:pt idx="10914">
                  <c:v>0.042312</c:v>
                </c:pt>
                <c:pt idx="10915">
                  <c:v>0.04231999688</c:v>
                </c:pt>
                <c:pt idx="10916">
                  <c:v>0.042328</c:v>
                </c:pt>
                <c:pt idx="10917">
                  <c:v>0.04233599688</c:v>
                </c:pt>
                <c:pt idx="10918">
                  <c:v>0.042344</c:v>
                </c:pt>
                <c:pt idx="10919">
                  <c:v>0.04235199688</c:v>
                </c:pt>
                <c:pt idx="10920">
                  <c:v>0.04236</c:v>
                </c:pt>
                <c:pt idx="10921">
                  <c:v>0.042368</c:v>
                </c:pt>
                <c:pt idx="10922">
                  <c:v>0.042376</c:v>
                </c:pt>
                <c:pt idx="10923">
                  <c:v>0.042384</c:v>
                </c:pt>
                <c:pt idx="10924">
                  <c:v>0.042392</c:v>
                </c:pt>
                <c:pt idx="10925">
                  <c:v>0.0424</c:v>
                </c:pt>
                <c:pt idx="10926">
                  <c:v>0.04240799688</c:v>
                </c:pt>
                <c:pt idx="10927">
                  <c:v>0.042416</c:v>
                </c:pt>
                <c:pt idx="10928">
                  <c:v>0.04242399688</c:v>
                </c:pt>
                <c:pt idx="10929">
                  <c:v>0.042432</c:v>
                </c:pt>
                <c:pt idx="10930">
                  <c:v>0.04243999688</c:v>
                </c:pt>
                <c:pt idx="10931">
                  <c:v>0.042448</c:v>
                </c:pt>
                <c:pt idx="10932">
                  <c:v>0.04245599688</c:v>
                </c:pt>
                <c:pt idx="10933">
                  <c:v>0.042464</c:v>
                </c:pt>
                <c:pt idx="10934">
                  <c:v>0.04247199688</c:v>
                </c:pt>
                <c:pt idx="10935">
                  <c:v>0.04248</c:v>
                </c:pt>
                <c:pt idx="10936">
                  <c:v>0.04248799688</c:v>
                </c:pt>
                <c:pt idx="10937">
                  <c:v>0.042496</c:v>
                </c:pt>
                <c:pt idx="10938">
                  <c:v>0.04250399688</c:v>
                </c:pt>
                <c:pt idx="10939">
                  <c:v>0.042512</c:v>
                </c:pt>
                <c:pt idx="10940">
                  <c:v>0.04251999688</c:v>
                </c:pt>
                <c:pt idx="10941">
                  <c:v>0.042528</c:v>
                </c:pt>
                <c:pt idx="10942">
                  <c:v>0.04253599688</c:v>
                </c:pt>
                <c:pt idx="10943">
                  <c:v>0.042544</c:v>
                </c:pt>
                <c:pt idx="10944">
                  <c:v>0.04255199688</c:v>
                </c:pt>
                <c:pt idx="10945">
                  <c:v>0.04256</c:v>
                </c:pt>
                <c:pt idx="10946">
                  <c:v>0.04256799688</c:v>
                </c:pt>
                <c:pt idx="10947">
                  <c:v>0.042576</c:v>
                </c:pt>
                <c:pt idx="10948">
                  <c:v>0.04258399688</c:v>
                </c:pt>
                <c:pt idx="10949">
                  <c:v>0.042592</c:v>
                </c:pt>
                <c:pt idx="10950">
                  <c:v>0.04259999688</c:v>
                </c:pt>
                <c:pt idx="10951">
                  <c:v>0.04260799688</c:v>
                </c:pt>
                <c:pt idx="10952">
                  <c:v>0.042616</c:v>
                </c:pt>
                <c:pt idx="10953">
                  <c:v>0.04262399688</c:v>
                </c:pt>
                <c:pt idx="10954">
                  <c:v>0.042632</c:v>
                </c:pt>
                <c:pt idx="10955">
                  <c:v>0.04263999688</c:v>
                </c:pt>
                <c:pt idx="10956">
                  <c:v>0.042648</c:v>
                </c:pt>
                <c:pt idx="10957">
                  <c:v>0.04265599688</c:v>
                </c:pt>
                <c:pt idx="10958">
                  <c:v>0.042664</c:v>
                </c:pt>
                <c:pt idx="10959">
                  <c:v>0.04267199688</c:v>
                </c:pt>
                <c:pt idx="10960">
                  <c:v>0.04268</c:v>
                </c:pt>
                <c:pt idx="10961">
                  <c:v>0.04268799688</c:v>
                </c:pt>
                <c:pt idx="10962">
                  <c:v>0.042696</c:v>
                </c:pt>
                <c:pt idx="10963">
                  <c:v>0.04270399688</c:v>
                </c:pt>
                <c:pt idx="10964">
                  <c:v>0.042712</c:v>
                </c:pt>
                <c:pt idx="10965">
                  <c:v>0.04271999688</c:v>
                </c:pt>
                <c:pt idx="10966">
                  <c:v>0.042728</c:v>
                </c:pt>
                <c:pt idx="10967">
                  <c:v>0.04273599688</c:v>
                </c:pt>
                <c:pt idx="10968">
                  <c:v>0.042744</c:v>
                </c:pt>
                <c:pt idx="10969">
                  <c:v>0.04275199688</c:v>
                </c:pt>
                <c:pt idx="10970">
                  <c:v>0.04276</c:v>
                </c:pt>
                <c:pt idx="10971">
                  <c:v>0.04276799688</c:v>
                </c:pt>
                <c:pt idx="10972">
                  <c:v>0.042776</c:v>
                </c:pt>
                <c:pt idx="10973">
                  <c:v>0.04278399688</c:v>
                </c:pt>
                <c:pt idx="10974">
                  <c:v>0.042792</c:v>
                </c:pt>
                <c:pt idx="10975">
                  <c:v>0.04279999688</c:v>
                </c:pt>
                <c:pt idx="10976">
                  <c:v>0.04280799688</c:v>
                </c:pt>
                <c:pt idx="10977">
                  <c:v>0.04281599688</c:v>
                </c:pt>
                <c:pt idx="10978">
                  <c:v>0.04282399688</c:v>
                </c:pt>
                <c:pt idx="10979">
                  <c:v>0.04283199688</c:v>
                </c:pt>
                <c:pt idx="10980">
                  <c:v>0.04283999688</c:v>
                </c:pt>
                <c:pt idx="10981">
                  <c:v>0.042848</c:v>
                </c:pt>
                <c:pt idx="10982">
                  <c:v>0.04285599688</c:v>
                </c:pt>
                <c:pt idx="10983">
                  <c:v>0.042864</c:v>
                </c:pt>
                <c:pt idx="10984">
                  <c:v>0.04287199688</c:v>
                </c:pt>
                <c:pt idx="10985">
                  <c:v>0.04288</c:v>
                </c:pt>
                <c:pt idx="10986">
                  <c:v>0.04288799688</c:v>
                </c:pt>
                <c:pt idx="10987">
                  <c:v>0.042896</c:v>
                </c:pt>
                <c:pt idx="10988">
                  <c:v>0.04290399688</c:v>
                </c:pt>
                <c:pt idx="10989">
                  <c:v>0.042912</c:v>
                </c:pt>
                <c:pt idx="10990">
                  <c:v>0.04291999688</c:v>
                </c:pt>
                <c:pt idx="10991">
                  <c:v>0.042928</c:v>
                </c:pt>
                <c:pt idx="10992">
                  <c:v>0.04293599688</c:v>
                </c:pt>
                <c:pt idx="10993">
                  <c:v>0.042944</c:v>
                </c:pt>
                <c:pt idx="10994">
                  <c:v>0.04295199688</c:v>
                </c:pt>
                <c:pt idx="10995">
                  <c:v>0.04296</c:v>
                </c:pt>
                <c:pt idx="10996">
                  <c:v>0.04296799688</c:v>
                </c:pt>
                <c:pt idx="10997">
                  <c:v>0.042976</c:v>
                </c:pt>
                <c:pt idx="10998">
                  <c:v>0.04298399688</c:v>
                </c:pt>
                <c:pt idx="10999">
                  <c:v>0.042992</c:v>
                </c:pt>
                <c:pt idx="11000">
                  <c:v>0.04299999688</c:v>
                </c:pt>
                <c:pt idx="11001">
                  <c:v>0.04300799688</c:v>
                </c:pt>
                <c:pt idx="11002">
                  <c:v>0.04301599688</c:v>
                </c:pt>
                <c:pt idx="11003">
                  <c:v>0.04302399688</c:v>
                </c:pt>
                <c:pt idx="11004">
                  <c:v>0.04303199688</c:v>
                </c:pt>
                <c:pt idx="11005">
                  <c:v>0.04303999688</c:v>
                </c:pt>
                <c:pt idx="11006">
                  <c:v>0.04304799688</c:v>
                </c:pt>
                <c:pt idx="11007">
                  <c:v>0.04305599688</c:v>
                </c:pt>
                <c:pt idx="11008">
                  <c:v>0.04306399688</c:v>
                </c:pt>
                <c:pt idx="11009">
                  <c:v>0.04307199688</c:v>
                </c:pt>
                <c:pt idx="11010">
                  <c:v>0.04307999688</c:v>
                </c:pt>
                <c:pt idx="11011">
                  <c:v>0.04308799688</c:v>
                </c:pt>
                <c:pt idx="11012">
                  <c:v>0.043096</c:v>
                </c:pt>
                <c:pt idx="11013">
                  <c:v>0.04310399688</c:v>
                </c:pt>
                <c:pt idx="11014">
                  <c:v>0.043112</c:v>
                </c:pt>
                <c:pt idx="11015">
                  <c:v>0.04311999688</c:v>
                </c:pt>
                <c:pt idx="11016">
                  <c:v>0.043128</c:v>
                </c:pt>
                <c:pt idx="11017">
                  <c:v>0.04313599688</c:v>
                </c:pt>
                <c:pt idx="11018">
                  <c:v>0.043144</c:v>
                </c:pt>
                <c:pt idx="11019">
                  <c:v>0.04315199688</c:v>
                </c:pt>
                <c:pt idx="11020">
                  <c:v>0.04316</c:v>
                </c:pt>
                <c:pt idx="11021">
                  <c:v>0.04316799688</c:v>
                </c:pt>
                <c:pt idx="11022">
                  <c:v>0.043176</c:v>
                </c:pt>
                <c:pt idx="11023">
                  <c:v>0.04318399688</c:v>
                </c:pt>
                <c:pt idx="11024">
                  <c:v>0.043192</c:v>
                </c:pt>
                <c:pt idx="11025">
                  <c:v>0.04319999688</c:v>
                </c:pt>
                <c:pt idx="11026">
                  <c:v>0.04320799688</c:v>
                </c:pt>
                <c:pt idx="11027">
                  <c:v>0.04321599688</c:v>
                </c:pt>
                <c:pt idx="11028">
                  <c:v>0.04322399688</c:v>
                </c:pt>
                <c:pt idx="11029">
                  <c:v>0.04323199688</c:v>
                </c:pt>
                <c:pt idx="11030">
                  <c:v>0.04323999688</c:v>
                </c:pt>
                <c:pt idx="11031">
                  <c:v>0.04324799688</c:v>
                </c:pt>
                <c:pt idx="11032">
                  <c:v>0.04325599688</c:v>
                </c:pt>
                <c:pt idx="11033">
                  <c:v>0.04326399688</c:v>
                </c:pt>
                <c:pt idx="11034">
                  <c:v>0.04327199688</c:v>
                </c:pt>
                <c:pt idx="11035">
                  <c:v>0.04327999688</c:v>
                </c:pt>
                <c:pt idx="11036">
                  <c:v>0.04328799688</c:v>
                </c:pt>
                <c:pt idx="11037">
                  <c:v>0.04329599688</c:v>
                </c:pt>
                <c:pt idx="11038">
                  <c:v>0.04330399688</c:v>
                </c:pt>
                <c:pt idx="11039">
                  <c:v>0.04331199688</c:v>
                </c:pt>
                <c:pt idx="11040">
                  <c:v>0.04331999688</c:v>
                </c:pt>
                <c:pt idx="11041">
                  <c:v>0.04332799688</c:v>
                </c:pt>
                <c:pt idx="11042">
                  <c:v>0.04333599688</c:v>
                </c:pt>
                <c:pt idx="11043">
                  <c:v>0.043344</c:v>
                </c:pt>
                <c:pt idx="11044">
                  <c:v>0.04335199688</c:v>
                </c:pt>
                <c:pt idx="11045">
                  <c:v>0.04336</c:v>
                </c:pt>
                <c:pt idx="11046">
                  <c:v>0.04336799688</c:v>
                </c:pt>
                <c:pt idx="11047">
                  <c:v>0.043376</c:v>
                </c:pt>
                <c:pt idx="11048">
                  <c:v>0.04338399688</c:v>
                </c:pt>
                <c:pt idx="11049">
                  <c:v>0.043392</c:v>
                </c:pt>
                <c:pt idx="11050">
                  <c:v>0.04339999688</c:v>
                </c:pt>
                <c:pt idx="11051">
                  <c:v>0.04340799375</c:v>
                </c:pt>
                <c:pt idx="11052">
                  <c:v>0.04341599688</c:v>
                </c:pt>
                <c:pt idx="11053">
                  <c:v>0.04342399688</c:v>
                </c:pt>
                <c:pt idx="11054">
                  <c:v>0.04343199688</c:v>
                </c:pt>
                <c:pt idx="11055">
                  <c:v>0.04343999688</c:v>
                </c:pt>
                <c:pt idx="11056">
                  <c:v>0.04344799688</c:v>
                </c:pt>
                <c:pt idx="11057">
                  <c:v>0.04345599688</c:v>
                </c:pt>
                <c:pt idx="11058">
                  <c:v>0.04346399688</c:v>
                </c:pt>
                <c:pt idx="11059">
                  <c:v>0.04347199688</c:v>
                </c:pt>
                <c:pt idx="11060">
                  <c:v>0.04347999688</c:v>
                </c:pt>
                <c:pt idx="11061">
                  <c:v>0.04348799688</c:v>
                </c:pt>
                <c:pt idx="11062">
                  <c:v>0.04349599688</c:v>
                </c:pt>
                <c:pt idx="11063">
                  <c:v>0.04350399688</c:v>
                </c:pt>
                <c:pt idx="11064">
                  <c:v>0.04351199688</c:v>
                </c:pt>
                <c:pt idx="11065">
                  <c:v>0.04351999688</c:v>
                </c:pt>
                <c:pt idx="11066">
                  <c:v>0.04352799688</c:v>
                </c:pt>
                <c:pt idx="11067">
                  <c:v>0.04353599688</c:v>
                </c:pt>
                <c:pt idx="11068">
                  <c:v>0.04354399688</c:v>
                </c:pt>
                <c:pt idx="11069">
                  <c:v>0.04355199688</c:v>
                </c:pt>
                <c:pt idx="11070">
                  <c:v>0.04355999688</c:v>
                </c:pt>
                <c:pt idx="11071">
                  <c:v>0.04356799688</c:v>
                </c:pt>
                <c:pt idx="11072">
                  <c:v>0.04357599688</c:v>
                </c:pt>
                <c:pt idx="11073">
                  <c:v>0.04358399688</c:v>
                </c:pt>
                <c:pt idx="11074">
                  <c:v>0.043592</c:v>
                </c:pt>
                <c:pt idx="11075">
                  <c:v>0.0436</c:v>
                </c:pt>
                <c:pt idx="11076">
                  <c:v>0.043608</c:v>
                </c:pt>
                <c:pt idx="11077">
                  <c:v>0.043616</c:v>
                </c:pt>
                <c:pt idx="11078">
                  <c:v>0.043624</c:v>
                </c:pt>
                <c:pt idx="11079">
                  <c:v>0.043632</c:v>
                </c:pt>
                <c:pt idx="11080">
                  <c:v>0.04364</c:v>
                </c:pt>
                <c:pt idx="11081">
                  <c:v>0.043648</c:v>
                </c:pt>
                <c:pt idx="11082">
                  <c:v>0.043656</c:v>
                </c:pt>
                <c:pt idx="11083">
                  <c:v>0.043664</c:v>
                </c:pt>
                <c:pt idx="11084">
                  <c:v>0.043672</c:v>
                </c:pt>
                <c:pt idx="11085">
                  <c:v>0.04368</c:v>
                </c:pt>
                <c:pt idx="11086">
                  <c:v>0.043688</c:v>
                </c:pt>
                <c:pt idx="11087">
                  <c:v>0.043696</c:v>
                </c:pt>
                <c:pt idx="11088">
                  <c:v>0.043704</c:v>
                </c:pt>
                <c:pt idx="11089">
                  <c:v>0.043712</c:v>
                </c:pt>
                <c:pt idx="11090">
                  <c:v>0.04372</c:v>
                </c:pt>
                <c:pt idx="11091">
                  <c:v>0.043728</c:v>
                </c:pt>
                <c:pt idx="11092">
                  <c:v>0.043736</c:v>
                </c:pt>
                <c:pt idx="11093">
                  <c:v>0.043744</c:v>
                </c:pt>
                <c:pt idx="11094">
                  <c:v>0.043752</c:v>
                </c:pt>
                <c:pt idx="11095">
                  <c:v>0.04376000313</c:v>
                </c:pt>
                <c:pt idx="11096">
                  <c:v>0.043768</c:v>
                </c:pt>
                <c:pt idx="11097">
                  <c:v>0.04377600313</c:v>
                </c:pt>
                <c:pt idx="11098">
                  <c:v>0.043784</c:v>
                </c:pt>
                <c:pt idx="11099">
                  <c:v>0.04379200313</c:v>
                </c:pt>
                <c:pt idx="11100">
                  <c:v>0.0438</c:v>
                </c:pt>
                <c:pt idx="11101">
                  <c:v>0.04380799688</c:v>
                </c:pt>
                <c:pt idx="11102">
                  <c:v>0.043816</c:v>
                </c:pt>
                <c:pt idx="11103">
                  <c:v>0.04382399688</c:v>
                </c:pt>
                <c:pt idx="11104">
                  <c:v>0.043832</c:v>
                </c:pt>
                <c:pt idx="11105">
                  <c:v>0.04384</c:v>
                </c:pt>
                <c:pt idx="11106">
                  <c:v>0.043848</c:v>
                </c:pt>
                <c:pt idx="11107">
                  <c:v>0.043856</c:v>
                </c:pt>
                <c:pt idx="11108">
                  <c:v>0.043864</c:v>
                </c:pt>
                <c:pt idx="11109">
                  <c:v>0.043872</c:v>
                </c:pt>
                <c:pt idx="11110">
                  <c:v>0.04388</c:v>
                </c:pt>
                <c:pt idx="11111">
                  <c:v>0.043888</c:v>
                </c:pt>
                <c:pt idx="11112">
                  <c:v>0.043896</c:v>
                </c:pt>
                <c:pt idx="11113">
                  <c:v>0.043904</c:v>
                </c:pt>
                <c:pt idx="11114">
                  <c:v>0.043912</c:v>
                </c:pt>
                <c:pt idx="11115">
                  <c:v>0.04392</c:v>
                </c:pt>
                <c:pt idx="11116">
                  <c:v>0.043928</c:v>
                </c:pt>
                <c:pt idx="11117">
                  <c:v>0.043936</c:v>
                </c:pt>
                <c:pt idx="11118">
                  <c:v>0.043944</c:v>
                </c:pt>
                <c:pt idx="11119">
                  <c:v>0.043952</c:v>
                </c:pt>
                <c:pt idx="11120">
                  <c:v>0.04396</c:v>
                </c:pt>
                <c:pt idx="11121">
                  <c:v>0.043968</c:v>
                </c:pt>
                <c:pt idx="11122">
                  <c:v>0.043976</c:v>
                </c:pt>
                <c:pt idx="11123">
                  <c:v>0.043984</c:v>
                </c:pt>
                <c:pt idx="11124">
                  <c:v>0.04399200313</c:v>
                </c:pt>
                <c:pt idx="11125">
                  <c:v>0.044</c:v>
                </c:pt>
                <c:pt idx="11126">
                  <c:v>0.04400799688</c:v>
                </c:pt>
                <c:pt idx="11127">
                  <c:v>0.044016</c:v>
                </c:pt>
                <c:pt idx="11128">
                  <c:v>0.04402399688</c:v>
                </c:pt>
                <c:pt idx="11129">
                  <c:v>0.044032</c:v>
                </c:pt>
                <c:pt idx="11130">
                  <c:v>0.04403999688</c:v>
                </c:pt>
                <c:pt idx="11131">
                  <c:v>0.044048</c:v>
                </c:pt>
                <c:pt idx="11132">
                  <c:v>0.04405599688</c:v>
                </c:pt>
                <c:pt idx="11133">
                  <c:v>0.044064</c:v>
                </c:pt>
                <c:pt idx="11134">
                  <c:v>0.044072</c:v>
                </c:pt>
                <c:pt idx="11135">
                  <c:v>0.04408</c:v>
                </c:pt>
                <c:pt idx="11136">
                  <c:v>0.044088</c:v>
                </c:pt>
                <c:pt idx="11137">
                  <c:v>0.044096</c:v>
                </c:pt>
                <c:pt idx="11138">
                  <c:v>0.044104</c:v>
                </c:pt>
                <c:pt idx="11139">
                  <c:v>0.044112</c:v>
                </c:pt>
                <c:pt idx="11140">
                  <c:v>0.04412</c:v>
                </c:pt>
                <c:pt idx="11141">
                  <c:v>0.044128</c:v>
                </c:pt>
                <c:pt idx="11142">
                  <c:v>0.044136</c:v>
                </c:pt>
                <c:pt idx="11143">
                  <c:v>0.044144</c:v>
                </c:pt>
                <c:pt idx="11144">
                  <c:v>0.044152</c:v>
                </c:pt>
                <c:pt idx="11145">
                  <c:v>0.04416</c:v>
                </c:pt>
                <c:pt idx="11146">
                  <c:v>0.044168</c:v>
                </c:pt>
                <c:pt idx="11147">
                  <c:v>0.044176</c:v>
                </c:pt>
                <c:pt idx="11148">
                  <c:v>0.044184</c:v>
                </c:pt>
                <c:pt idx="11149">
                  <c:v>0.044192</c:v>
                </c:pt>
                <c:pt idx="11150">
                  <c:v>0.0442</c:v>
                </c:pt>
                <c:pt idx="11151">
                  <c:v>0.04420799688</c:v>
                </c:pt>
                <c:pt idx="11152">
                  <c:v>0.044216</c:v>
                </c:pt>
                <c:pt idx="11153">
                  <c:v>0.04422399688</c:v>
                </c:pt>
                <c:pt idx="11154">
                  <c:v>0.044232</c:v>
                </c:pt>
                <c:pt idx="11155">
                  <c:v>0.04423999688</c:v>
                </c:pt>
                <c:pt idx="11156">
                  <c:v>0.044248</c:v>
                </c:pt>
                <c:pt idx="11157">
                  <c:v>0.04425599688</c:v>
                </c:pt>
                <c:pt idx="11158">
                  <c:v>0.044264</c:v>
                </c:pt>
                <c:pt idx="11159">
                  <c:v>0.04427199688</c:v>
                </c:pt>
                <c:pt idx="11160">
                  <c:v>0.04428</c:v>
                </c:pt>
                <c:pt idx="11161">
                  <c:v>0.04428799688</c:v>
                </c:pt>
                <c:pt idx="11162">
                  <c:v>0.044296</c:v>
                </c:pt>
                <c:pt idx="11163">
                  <c:v>0.04430399688</c:v>
                </c:pt>
                <c:pt idx="11164">
                  <c:v>0.044312</c:v>
                </c:pt>
                <c:pt idx="11165">
                  <c:v>0.04432</c:v>
                </c:pt>
                <c:pt idx="11166">
                  <c:v>0.044328</c:v>
                </c:pt>
                <c:pt idx="11167">
                  <c:v>0.044336</c:v>
                </c:pt>
                <c:pt idx="11168">
                  <c:v>0.044344</c:v>
                </c:pt>
                <c:pt idx="11169">
                  <c:v>0.044352</c:v>
                </c:pt>
                <c:pt idx="11170">
                  <c:v>0.04436</c:v>
                </c:pt>
                <c:pt idx="11171">
                  <c:v>0.044368</c:v>
                </c:pt>
                <c:pt idx="11172">
                  <c:v>0.044376</c:v>
                </c:pt>
                <c:pt idx="11173">
                  <c:v>0.044384</c:v>
                </c:pt>
                <c:pt idx="11174">
                  <c:v>0.044392</c:v>
                </c:pt>
                <c:pt idx="11175">
                  <c:v>0.0444</c:v>
                </c:pt>
                <c:pt idx="11176">
                  <c:v>0.04440799688</c:v>
                </c:pt>
                <c:pt idx="11177">
                  <c:v>0.044416</c:v>
                </c:pt>
                <c:pt idx="11178">
                  <c:v>0.04442399688</c:v>
                </c:pt>
                <c:pt idx="11179">
                  <c:v>0.044432</c:v>
                </c:pt>
                <c:pt idx="11180">
                  <c:v>0.04443999688</c:v>
                </c:pt>
                <c:pt idx="11181">
                  <c:v>0.044448</c:v>
                </c:pt>
                <c:pt idx="11182">
                  <c:v>0.04445599688</c:v>
                </c:pt>
                <c:pt idx="11183">
                  <c:v>0.044464</c:v>
                </c:pt>
                <c:pt idx="11184">
                  <c:v>0.04447199688</c:v>
                </c:pt>
                <c:pt idx="11185">
                  <c:v>0.04448</c:v>
                </c:pt>
                <c:pt idx="11186">
                  <c:v>0.04448799688</c:v>
                </c:pt>
                <c:pt idx="11187">
                  <c:v>0.044496</c:v>
                </c:pt>
                <c:pt idx="11188">
                  <c:v>0.04450399688</c:v>
                </c:pt>
                <c:pt idx="11189">
                  <c:v>0.044512</c:v>
                </c:pt>
                <c:pt idx="11190">
                  <c:v>0.04451999688</c:v>
                </c:pt>
                <c:pt idx="11191">
                  <c:v>0.044528</c:v>
                </c:pt>
                <c:pt idx="11192">
                  <c:v>0.04453599688</c:v>
                </c:pt>
                <c:pt idx="11193">
                  <c:v>0.044544</c:v>
                </c:pt>
                <c:pt idx="11194">
                  <c:v>0.04455199688</c:v>
                </c:pt>
                <c:pt idx="11195">
                  <c:v>0.04456</c:v>
                </c:pt>
                <c:pt idx="11196">
                  <c:v>0.044568</c:v>
                </c:pt>
                <c:pt idx="11197">
                  <c:v>0.044576</c:v>
                </c:pt>
                <c:pt idx="11198">
                  <c:v>0.044584</c:v>
                </c:pt>
                <c:pt idx="11199">
                  <c:v>0.044592</c:v>
                </c:pt>
                <c:pt idx="11200">
                  <c:v>0.0446</c:v>
                </c:pt>
                <c:pt idx="11201">
                  <c:v>0.04460799688</c:v>
                </c:pt>
                <c:pt idx="11202">
                  <c:v>0.044616</c:v>
                </c:pt>
                <c:pt idx="11203">
                  <c:v>0.04462399688</c:v>
                </c:pt>
                <c:pt idx="11204">
                  <c:v>0.044632</c:v>
                </c:pt>
                <c:pt idx="11205">
                  <c:v>0.04463999688</c:v>
                </c:pt>
                <c:pt idx="11206">
                  <c:v>0.044648</c:v>
                </c:pt>
                <c:pt idx="11207">
                  <c:v>0.04465599688</c:v>
                </c:pt>
                <c:pt idx="11208">
                  <c:v>0.044664</c:v>
                </c:pt>
                <c:pt idx="11209">
                  <c:v>0.04467199688</c:v>
                </c:pt>
                <c:pt idx="11210">
                  <c:v>0.04468</c:v>
                </c:pt>
                <c:pt idx="11211">
                  <c:v>0.04468799688</c:v>
                </c:pt>
                <c:pt idx="11212">
                  <c:v>0.044696</c:v>
                </c:pt>
                <c:pt idx="11213">
                  <c:v>0.04470399688</c:v>
                </c:pt>
                <c:pt idx="11214">
                  <c:v>0.044712</c:v>
                </c:pt>
                <c:pt idx="11215">
                  <c:v>0.04471999688</c:v>
                </c:pt>
                <c:pt idx="11216">
                  <c:v>0.044728</c:v>
                </c:pt>
                <c:pt idx="11217">
                  <c:v>0.04473599688</c:v>
                </c:pt>
                <c:pt idx="11218">
                  <c:v>0.044744</c:v>
                </c:pt>
                <c:pt idx="11219">
                  <c:v>0.04475199688</c:v>
                </c:pt>
                <c:pt idx="11220">
                  <c:v>0.04476</c:v>
                </c:pt>
                <c:pt idx="11221">
                  <c:v>0.04476799688</c:v>
                </c:pt>
                <c:pt idx="11222">
                  <c:v>0.044776</c:v>
                </c:pt>
                <c:pt idx="11223">
                  <c:v>0.04478399688</c:v>
                </c:pt>
                <c:pt idx="11224">
                  <c:v>0.044792</c:v>
                </c:pt>
                <c:pt idx="11225">
                  <c:v>0.04479999688</c:v>
                </c:pt>
                <c:pt idx="11226">
                  <c:v>0.04480799688</c:v>
                </c:pt>
                <c:pt idx="11227">
                  <c:v>0.044816</c:v>
                </c:pt>
                <c:pt idx="11228">
                  <c:v>0.04482399688</c:v>
                </c:pt>
                <c:pt idx="11229">
                  <c:v>0.044832</c:v>
                </c:pt>
                <c:pt idx="11230">
                  <c:v>0.04483999688</c:v>
                </c:pt>
                <c:pt idx="11231">
                  <c:v>0.044848</c:v>
                </c:pt>
                <c:pt idx="11232">
                  <c:v>0.04485599688</c:v>
                </c:pt>
                <c:pt idx="11233">
                  <c:v>0.044864</c:v>
                </c:pt>
                <c:pt idx="11234">
                  <c:v>0.04487199688</c:v>
                </c:pt>
                <c:pt idx="11235">
                  <c:v>0.04488</c:v>
                </c:pt>
                <c:pt idx="11236">
                  <c:v>0.04488799688</c:v>
                </c:pt>
                <c:pt idx="11237">
                  <c:v>0.044896</c:v>
                </c:pt>
                <c:pt idx="11238">
                  <c:v>0.04490399688</c:v>
                </c:pt>
                <c:pt idx="11239">
                  <c:v>0.044912</c:v>
                </c:pt>
                <c:pt idx="11240">
                  <c:v>0.04491999688</c:v>
                </c:pt>
                <c:pt idx="11241">
                  <c:v>0.044928</c:v>
                </c:pt>
                <c:pt idx="11242">
                  <c:v>0.04493599688</c:v>
                </c:pt>
                <c:pt idx="11243">
                  <c:v>0.044944</c:v>
                </c:pt>
                <c:pt idx="11244">
                  <c:v>0.04495199688</c:v>
                </c:pt>
                <c:pt idx="11245">
                  <c:v>0.04496</c:v>
                </c:pt>
                <c:pt idx="11246">
                  <c:v>0.04496799688</c:v>
                </c:pt>
                <c:pt idx="11247">
                  <c:v>0.044976</c:v>
                </c:pt>
                <c:pt idx="11248">
                  <c:v>0.04498399688</c:v>
                </c:pt>
                <c:pt idx="11249">
                  <c:v>0.044992</c:v>
                </c:pt>
              </c:numCache>
            </c:numRef>
          </c:xVal>
          <c:yVal>
            <c:numRef>
              <c:f>PIN6!$B$14:$B$11263</c:f>
              <c:numCache>
                <c:formatCode>General</c:formatCode>
                <c:ptCount val="11250"/>
                <c:pt idx="0">
                  <c:v>2.32</c:v>
                </c:pt>
                <c:pt idx="1">
                  <c:v>2.32</c:v>
                </c:pt>
                <c:pt idx="2">
                  <c:v>2.32</c:v>
                </c:pt>
                <c:pt idx="3">
                  <c:v>2.28</c:v>
                </c:pt>
                <c:pt idx="4">
                  <c:v>2.28</c:v>
                </c:pt>
                <c:pt idx="5">
                  <c:v>2.28</c:v>
                </c:pt>
                <c:pt idx="6">
                  <c:v>2.24</c:v>
                </c:pt>
                <c:pt idx="7">
                  <c:v>2.28</c:v>
                </c:pt>
                <c:pt idx="8">
                  <c:v>2.24</c:v>
                </c:pt>
                <c:pt idx="9">
                  <c:v>2.24</c:v>
                </c:pt>
                <c:pt idx="10">
                  <c:v>2.24</c:v>
                </c:pt>
                <c:pt idx="11">
                  <c:v>2.24</c:v>
                </c:pt>
                <c:pt idx="12">
                  <c:v>2.24</c:v>
                </c:pt>
                <c:pt idx="13">
                  <c:v>2.24</c:v>
                </c:pt>
                <c:pt idx="14">
                  <c:v>2.24</c:v>
                </c:pt>
                <c:pt idx="15">
                  <c:v>2.2</c:v>
                </c:pt>
                <c:pt idx="16">
                  <c:v>2.24</c:v>
                </c:pt>
                <c:pt idx="17">
                  <c:v>2.2</c:v>
                </c:pt>
                <c:pt idx="18">
                  <c:v>2.2</c:v>
                </c:pt>
                <c:pt idx="19">
                  <c:v>2.2</c:v>
                </c:pt>
                <c:pt idx="20">
                  <c:v>2.16</c:v>
                </c:pt>
                <c:pt idx="21">
                  <c:v>2.2</c:v>
                </c:pt>
                <c:pt idx="22">
                  <c:v>2.16</c:v>
                </c:pt>
                <c:pt idx="23">
                  <c:v>2.2</c:v>
                </c:pt>
                <c:pt idx="24">
                  <c:v>2.16</c:v>
                </c:pt>
                <c:pt idx="25">
                  <c:v>2.16</c:v>
                </c:pt>
                <c:pt idx="26">
                  <c:v>2.16</c:v>
                </c:pt>
                <c:pt idx="27">
                  <c:v>2.12</c:v>
                </c:pt>
                <c:pt idx="28">
                  <c:v>2.12</c:v>
                </c:pt>
                <c:pt idx="29">
                  <c:v>2.12</c:v>
                </c:pt>
                <c:pt idx="30">
                  <c:v>2.12</c:v>
                </c:pt>
                <c:pt idx="31">
                  <c:v>2.08</c:v>
                </c:pt>
                <c:pt idx="32">
                  <c:v>2.08</c:v>
                </c:pt>
                <c:pt idx="33">
                  <c:v>2.08</c:v>
                </c:pt>
                <c:pt idx="34">
                  <c:v>2.04</c:v>
                </c:pt>
                <c:pt idx="35">
                  <c:v>2.04</c:v>
                </c:pt>
                <c:pt idx="36">
                  <c:v>2.04</c:v>
                </c:pt>
                <c:pt idx="37">
                  <c:v>2</c:v>
                </c:pt>
                <c:pt idx="38">
                  <c:v>2.08</c:v>
                </c:pt>
                <c:pt idx="39">
                  <c:v>2.04</c:v>
                </c:pt>
                <c:pt idx="40">
                  <c:v>2</c:v>
                </c:pt>
                <c:pt idx="41">
                  <c:v>2.04</c:v>
                </c:pt>
                <c:pt idx="42">
                  <c:v>1.96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1.96</c:v>
                </c:pt>
                <c:pt idx="47">
                  <c:v>1.96</c:v>
                </c:pt>
                <c:pt idx="48">
                  <c:v>1.92</c:v>
                </c:pt>
                <c:pt idx="49">
                  <c:v>1.96</c:v>
                </c:pt>
                <c:pt idx="50">
                  <c:v>1.96</c:v>
                </c:pt>
                <c:pt idx="51">
                  <c:v>1.92</c:v>
                </c:pt>
                <c:pt idx="52">
                  <c:v>1.92</c:v>
                </c:pt>
                <c:pt idx="53">
                  <c:v>1.92</c:v>
                </c:pt>
                <c:pt idx="54">
                  <c:v>1.88</c:v>
                </c:pt>
                <c:pt idx="55">
                  <c:v>1.88</c:v>
                </c:pt>
                <c:pt idx="56">
                  <c:v>1.88</c:v>
                </c:pt>
                <c:pt idx="57">
                  <c:v>1.88</c:v>
                </c:pt>
                <c:pt idx="58">
                  <c:v>1.88</c:v>
                </c:pt>
                <c:pt idx="59">
                  <c:v>1.88</c:v>
                </c:pt>
                <c:pt idx="60">
                  <c:v>1.88</c:v>
                </c:pt>
                <c:pt idx="61">
                  <c:v>1.88</c:v>
                </c:pt>
                <c:pt idx="62">
                  <c:v>1.88</c:v>
                </c:pt>
                <c:pt idx="63">
                  <c:v>1.88</c:v>
                </c:pt>
                <c:pt idx="64">
                  <c:v>1.84</c:v>
                </c:pt>
                <c:pt idx="65">
                  <c:v>1.84</c:v>
                </c:pt>
                <c:pt idx="66">
                  <c:v>1.84</c:v>
                </c:pt>
                <c:pt idx="67">
                  <c:v>1.84</c:v>
                </c:pt>
                <c:pt idx="68">
                  <c:v>1.8</c:v>
                </c:pt>
                <c:pt idx="69">
                  <c:v>1.8</c:v>
                </c:pt>
                <c:pt idx="70">
                  <c:v>1.84</c:v>
                </c:pt>
                <c:pt idx="71">
                  <c:v>1.84</c:v>
                </c:pt>
                <c:pt idx="72">
                  <c:v>1.8</c:v>
                </c:pt>
                <c:pt idx="73">
                  <c:v>1.8</c:v>
                </c:pt>
                <c:pt idx="74">
                  <c:v>1.76</c:v>
                </c:pt>
                <c:pt idx="75">
                  <c:v>1.76</c:v>
                </c:pt>
                <c:pt idx="76">
                  <c:v>1.8</c:v>
                </c:pt>
                <c:pt idx="77">
                  <c:v>1.76</c:v>
                </c:pt>
                <c:pt idx="78">
                  <c:v>1.76</c:v>
                </c:pt>
                <c:pt idx="79">
                  <c:v>1.76</c:v>
                </c:pt>
                <c:pt idx="80">
                  <c:v>1.76</c:v>
                </c:pt>
                <c:pt idx="81">
                  <c:v>1.72</c:v>
                </c:pt>
                <c:pt idx="82">
                  <c:v>1.72</c:v>
                </c:pt>
                <c:pt idx="83">
                  <c:v>1.72</c:v>
                </c:pt>
                <c:pt idx="84">
                  <c:v>1.72</c:v>
                </c:pt>
                <c:pt idx="85">
                  <c:v>1.68</c:v>
                </c:pt>
                <c:pt idx="86">
                  <c:v>1.68</c:v>
                </c:pt>
                <c:pt idx="87">
                  <c:v>1.68</c:v>
                </c:pt>
                <c:pt idx="88">
                  <c:v>1.64</c:v>
                </c:pt>
                <c:pt idx="89">
                  <c:v>1.64</c:v>
                </c:pt>
                <c:pt idx="90">
                  <c:v>1.64</c:v>
                </c:pt>
                <c:pt idx="91">
                  <c:v>1.64</c:v>
                </c:pt>
                <c:pt idx="92">
                  <c:v>1.64</c:v>
                </c:pt>
                <c:pt idx="93">
                  <c:v>1.6</c:v>
                </c:pt>
                <c:pt idx="94">
                  <c:v>1.6</c:v>
                </c:pt>
                <c:pt idx="95">
                  <c:v>1.6</c:v>
                </c:pt>
                <c:pt idx="96">
                  <c:v>1.6</c:v>
                </c:pt>
                <c:pt idx="97">
                  <c:v>1.6</c:v>
                </c:pt>
                <c:pt idx="98">
                  <c:v>1.56</c:v>
                </c:pt>
                <c:pt idx="99">
                  <c:v>1.56</c:v>
                </c:pt>
                <c:pt idx="100">
                  <c:v>1.56</c:v>
                </c:pt>
                <c:pt idx="101">
                  <c:v>1.52</c:v>
                </c:pt>
                <c:pt idx="102">
                  <c:v>1.52</c:v>
                </c:pt>
                <c:pt idx="103">
                  <c:v>1.52</c:v>
                </c:pt>
                <c:pt idx="104">
                  <c:v>1.52</c:v>
                </c:pt>
                <c:pt idx="105">
                  <c:v>1.52</c:v>
                </c:pt>
                <c:pt idx="106">
                  <c:v>1.48</c:v>
                </c:pt>
                <c:pt idx="107">
                  <c:v>1.48</c:v>
                </c:pt>
                <c:pt idx="108">
                  <c:v>1.44</c:v>
                </c:pt>
                <c:pt idx="109">
                  <c:v>1.48</c:v>
                </c:pt>
                <c:pt idx="110">
                  <c:v>1.48</c:v>
                </c:pt>
                <c:pt idx="111">
                  <c:v>1.44</c:v>
                </c:pt>
                <c:pt idx="112">
                  <c:v>1.44</c:v>
                </c:pt>
                <c:pt idx="113">
                  <c:v>1.44</c:v>
                </c:pt>
                <c:pt idx="114">
                  <c:v>1.44</c:v>
                </c:pt>
                <c:pt idx="115">
                  <c:v>1.44</c:v>
                </c:pt>
                <c:pt idx="116">
                  <c:v>1.44</c:v>
                </c:pt>
                <c:pt idx="117">
                  <c:v>1.4</c:v>
                </c:pt>
                <c:pt idx="118">
                  <c:v>1.4</c:v>
                </c:pt>
                <c:pt idx="119">
                  <c:v>1.4</c:v>
                </c:pt>
                <c:pt idx="120">
                  <c:v>1.36</c:v>
                </c:pt>
                <c:pt idx="121">
                  <c:v>1.36</c:v>
                </c:pt>
                <c:pt idx="122">
                  <c:v>1.32</c:v>
                </c:pt>
                <c:pt idx="123">
                  <c:v>1.32</c:v>
                </c:pt>
                <c:pt idx="124">
                  <c:v>1.32</c:v>
                </c:pt>
                <c:pt idx="125">
                  <c:v>1.32</c:v>
                </c:pt>
                <c:pt idx="126">
                  <c:v>1.32</c:v>
                </c:pt>
                <c:pt idx="127">
                  <c:v>1.28</c:v>
                </c:pt>
                <c:pt idx="128">
                  <c:v>1.24</c:v>
                </c:pt>
                <c:pt idx="129">
                  <c:v>1.28</c:v>
                </c:pt>
                <c:pt idx="130">
                  <c:v>1.28</c:v>
                </c:pt>
                <c:pt idx="131">
                  <c:v>1.24</c:v>
                </c:pt>
                <c:pt idx="132">
                  <c:v>1.2</c:v>
                </c:pt>
                <c:pt idx="133">
                  <c:v>1.2</c:v>
                </c:pt>
                <c:pt idx="134">
                  <c:v>1.24</c:v>
                </c:pt>
                <c:pt idx="135">
                  <c:v>1.2</c:v>
                </c:pt>
                <c:pt idx="136">
                  <c:v>1.2</c:v>
                </c:pt>
                <c:pt idx="137">
                  <c:v>1.2</c:v>
                </c:pt>
                <c:pt idx="138">
                  <c:v>1.2</c:v>
                </c:pt>
                <c:pt idx="139">
                  <c:v>1.16</c:v>
                </c:pt>
                <c:pt idx="140">
                  <c:v>1.16</c:v>
                </c:pt>
                <c:pt idx="141">
                  <c:v>1.16</c:v>
                </c:pt>
                <c:pt idx="142">
                  <c:v>1.12</c:v>
                </c:pt>
                <c:pt idx="143">
                  <c:v>1.12</c:v>
                </c:pt>
                <c:pt idx="144">
                  <c:v>1.12</c:v>
                </c:pt>
                <c:pt idx="145">
                  <c:v>1.12</c:v>
                </c:pt>
                <c:pt idx="146">
                  <c:v>1.12</c:v>
                </c:pt>
                <c:pt idx="147">
                  <c:v>1.12</c:v>
                </c:pt>
                <c:pt idx="148">
                  <c:v>1.12</c:v>
                </c:pt>
                <c:pt idx="149">
                  <c:v>1.12</c:v>
                </c:pt>
                <c:pt idx="150">
                  <c:v>1.12</c:v>
                </c:pt>
                <c:pt idx="151">
                  <c:v>1.12</c:v>
                </c:pt>
                <c:pt idx="152">
                  <c:v>1.08</c:v>
                </c:pt>
                <c:pt idx="153">
                  <c:v>1.08</c:v>
                </c:pt>
                <c:pt idx="154">
                  <c:v>1.08</c:v>
                </c:pt>
                <c:pt idx="155">
                  <c:v>1.04</c:v>
                </c:pt>
                <c:pt idx="156">
                  <c:v>1.04</c:v>
                </c:pt>
                <c:pt idx="157">
                  <c:v>1</c:v>
                </c:pt>
                <c:pt idx="158">
                  <c:v>1.04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0.96</c:v>
                </c:pt>
                <c:pt idx="165">
                  <c:v>0.96</c:v>
                </c:pt>
                <c:pt idx="166">
                  <c:v>0.96</c:v>
                </c:pt>
                <c:pt idx="167">
                  <c:v>0.92</c:v>
                </c:pt>
                <c:pt idx="168">
                  <c:v>0.92</c:v>
                </c:pt>
                <c:pt idx="169">
                  <c:v>0.92</c:v>
                </c:pt>
                <c:pt idx="170">
                  <c:v>0.92</c:v>
                </c:pt>
                <c:pt idx="171">
                  <c:v>0.88</c:v>
                </c:pt>
                <c:pt idx="172">
                  <c:v>0.88</c:v>
                </c:pt>
                <c:pt idx="173">
                  <c:v>0.88</c:v>
                </c:pt>
                <c:pt idx="174">
                  <c:v>0.84</c:v>
                </c:pt>
                <c:pt idx="175">
                  <c:v>0.84</c:v>
                </c:pt>
                <c:pt idx="176">
                  <c:v>0.84</c:v>
                </c:pt>
                <c:pt idx="177">
                  <c:v>0.8</c:v>
                </c:pt>
                <c:pt idx="178">
                  <c:v>0.84</c:v>
                </c:pt>
                <c:pt idx="179">
                  <c:v>0.8</c:v>
                </c:pt>
                <c:pt idx="180">
                  <c:v>0.8</c:v>
                </c:pt>
                <c:pt idx="181">
                  <c:v>0.8</c:v>
                </c:pt>
                <c:pt idx="182">
                  <c:v>0.76</c:v>
                </c:pt>
                <c:pt idx="183">
                  <c:v>0.76</c:v>
                </c:pt>
                <c:pt idx="184">
                  <c:v>0.76</c:v>
                </c:pt>
                <c:pt idx="185">
                  <c:v>0.76</c:v>
                </c:pt>
                <c:pt idx="186">
                  <c:v>0.76</c:v>
                </c:pt>
                <c:pt idx="187">
                  <c:v>0.72</c:v>
                </c:pt>
                <c:pt idx="188">
                  <c:v>0.72</c:v>
                </c:pt>
                <c:pt idx="189">
                  <c:v>0.68</c:v>
                </c:pt>
                <c:pt idx="190">
                  <c:v>0.68</c:v>
                </c:pt>
                <c:pt idx="191">
                  <c:v>0.68</c:v>
                </c:pt>
                <c:pt idx="192">
                  <c:v>0.64</c:v>
                </c:pt>
                <c:pt idx="193">
                  <c:v>0.68</c:v>
                </c:pt>
                <c:pt idx="194">
                  <c:v>0.64</c:v>
                </c:pt>
                <c:pt idx="195">
                  <c:v>0.64</c:v>
                </c:pt>
                <c:pt idx="196">
                  <c:v>0.6</c:v>
                </c:pt>
                <c:pt idx="197">
                  <c:v>0.64</c:v>
                </c:pt>
                <c:pt idx="198">
                  <c:v>0.6</c:v>
                </c:pt>
                <c:pt idx="199">
                  <c:v>0.6</c:v>
                </c:pt>
                <c:pt idx="200">
                  <c:v>0.56</c:v>
                </c:pt>
                <c:pt idx="201">
                  <c:v>0.56</c:v>
                </c:pt>
                <c:pt idx="202">
                  <c:v>0.56</c:v>
                </c:pt>
                <c:pt idx="203">
                  <c:v>0.56</c:v>
                </c:pt>
                <c:pt idx="204">
                  <c:v>0.56</c:v>
                </c:pt>
                <c:pt idx="205">
                  <c:v>0.52</c:v>
                </c:pt>
                <c:pt idx="206">
                  <c:v>0.52</c:v>
                </c:pt>
                <c:pt idx="207">
                  <c:v>0.56</c:v>
                </c:pt>
                <c:pt idx="208">
                  <c:v>0.52</c:v>
                </c:pt>
                <c:pt idx="209">
                  <c:v>0.48</c:v>
                </c:pt>
                <c:pt idx="210">
                  <c:v>0.48</c:v>
                </c:pt>
                <c:pt idx="211">
                  <c:v>0.48</c:v>
                </c:pt>
                <c:pt idx="212">
                  <c:v>0.48</c:v>
                </c:pt>
                <c:pt idx="213">
                  <c:v>0.48</c:v>
                </c:pt>
                <c:pt idx="214">
                  <c:v>0.44</c:v>
                </c:pt>
                <c:pt idx="215">
                  <c:v>0.4</c:v>
                </c:pt>
                <c:pt idx="216">
                  <c:v>0.44</c:v>
                </c:pt>
                <c:pt idx="217">
                  <c:v>0.4</c:v>
                </c:pt>
                <c:pt idx="218">
                  <c:v>0.4</c:v>
                </c:pt>
                <c:pt idx="219">
                  <c:v>0.4</c:v>
                </c:pt>
                <c:pt idx="220">
                  <c:v>0.4</c:v>
                </c:pt>
                <c:pt idx="221">
                  <c:v>0.36</c:v>
                </c:pt>
                <c:pt idx="222">
                  <c:v>0.36</c:v>
                </c:pt>
                <c:pt idx="223">
                  <c:v>0.36</c:v>
                </c:pt>
                <c:pt idx="224">
                  <c:v>0.36</c:v>
                </c:pt>
                <c:pt idx="225">
                  <c:v>0.36</c:v>
                </c:pt>
                <c:pt idx="226">
                  <c:v>0.36</c:v>
                </c:pt>
                <c:pt idx="227">
                  <c:v>0.32</c:v>
                </c:pt>
                <c:pt idx="228">
                  <c:v>0.32</c:v>
                </c:pt>
                <c:pt idx="229">
                  <c:v>0.32</c:v>
                </c:pt>
                <c:pt idx="230">
                  <c:v>0.36</c:v>
                </c:pt>
                <c:pt idx="231">
                  <c:v>0.32</c:v>
                </c:pt>
                <c:pt idx="232">
                  <c:v>0.32</c:v>
                </c:pt>
                <c:pt idx="233">
                  <c:v>0.32</c:v>
                </c:pt>
                <c:pt idx="234">
                  <c:v>0.28</c:v>
                </c:pt>
                <c:pt idx="235">
                  <c:v>0.28</c:v>
                </c:pt>
                <c:pt idx="236">
                  <c:v>0.28</c:v>
                </c:pt>
                <c:pt idx="237">
                  <c:v>0.24</c:v>
                </c:pt>
                <c:pt idx="238">
                  <c:v>0.24</c:v>
                </c:pt>
                <c:pt idx="239">
                  <c:v>0.24</c:v>
                </c:pt>
                <c:pt idx="240">
                  <c:v>0.24</c:v>
                </c:pt>
                <c:pt idx="241">
                  <c:v>0.24</c:v>
                </c:pt>
                <c:pt idx="242">
                  <c:v>0.24</c:v>
                </c:pt>
                <c:pt idx="243">
                  <c:v>0.24</c:v>
                </c:pt>
                <c:pt idx="244">
                  <c:v>0.24</c:v>
                </c:pt>
                <c:pt idx="245">
                  <c:v>0.24</c:v>
                </c:pt>
                <c:pt idx="246">
                  <c:v>0.24</c:v>
                </c:pt>
                <c:pt idx="247">
                  <c:v>0.24</c:v>
                </c:pt>
                <c:pt idx="248">
                  <c:v>0.36</c:v>
                </c:pt>
                <c:pt idx="249">
                  <c:v>0.36</c:v>
                </c:pt>
                <c:pt idx="250">
                  <c:v>0.28</c:v>
                </c:pt>
                <c:pt idx="251">
                  <c:v>0.28</c:v>
                </c:pt>
                <c:pt idx="252">
                  <c:v>0.24</c:v>
                </c:pt>
                <c:pt idx="253">
                  <c:v>0.2</c:v>
                </c:pt>
                <c:pt idx="254">
                  <c:v>0.24</c:v>
                </c:pt>
                <c:pt idx="255">
                  <c:v>0.2</c:v>
                </c:pt>
                <c:pt idx="256">
                  <c:v>0.16</c:v>
                </c:pt>
                <c:pt idx="257">
                  <c:v>0.16</c:v>
                </c:pt>
                <c:pt idx="258">
                  <c:v>0.12</c:v>
                </c:pt>
                <c:pt idx="259">
                  <c:v>0.12</c:v>
                </c:pt>
                <c:pt idx="260">
                  <c:v>0.12</c:v>
                </c:pt>
                <c:pt idx="261">
                  <c:v>0.12</c:v>
                </c:pt>
                <c:pt idx="262">
                  <c:v>0.08</c:v>
                </c:pt>
                <c:pt idx="263">
                  <c:v>0.08</c:v>
                </c:pt>
                <c:pt idx="264">
                  <c:v>0.04</c:v>
                </c:pt>
                <c:pt idx="265">
                  <c:v>0.08</c:v>
                </c:pt>
                <c:pt idx="266">
                  <c:v>0.08</c:v>
                </c:pt>
                <c:pt idx="267">
                  <c:v>0.08</c:v>
                </c:pt>
                <c:pt idx="268">
                  <c:v>0.08</c:v>
                </c:pt>
                <c:pt idx="269">
                  <c:v>0.08</c:v>
                </c:pt>
                <c:pt idx="270">
                  <c:v>0.08</c:v>
                </c:pt>
                <c:pt idx="271">
                  <c:v>0.08</c:v>
                </c:pt>
                <c:pt idx="272">
                  <c:v>0.08</c:v>
                </c:pt>
                <c:pt idx="273">
                  <c:v>0.04</c:v>
                </c:pt>
                <c:pt idx="274">
                  <c:v>0.08</c:v>
                </c:pt>
                <c:pt idx="275">
                  <c:v>0.08</c:v>
                </c:pt>
                <c:pt idx="276">
                  <c:v>0.08</c:v>
                </c:pt>
                <c:pt idx="277">
                  <c:v>0.08</c:v>
                </c:pt>
                <c:pt idx="278">
                  <c:v>0.08</c:v>
                </c:pt>
                <c:pt idx="279">
                  <c:v>0.04</c:v>
                </c:pt>
                <c:pt idx="280">
                  <c:v>0.04</c:v>
                </c:pt>
                <c:pt idx="281">
                  <c:v>0.04</c:v>
                </c:pt>
                <c:pt idx="282">
                  <c:v>0.04</c:v>
                </c:pt>
                <c:pt idx="283">
                  <c:v>0.08</c:v>
                </c:pt>
                <c:pt idx="284">
                  <c:v>0.04</c:v>
                </c:pt>
                <c:pt idx="285">
                  <c:v>0.08</c:v>
                </c:pt>
                <c:pt idx="286">
                  <c:v>0.04</c:v>
                </c:pt>
                <c:pt idx="287">
                  <c:v>0.04</c:v>
                </c:pt>
                <c:pt idx="288">
                  <c:v>0.04</c:v>
                </c:pt>
                <c:pt idx="289">
                  <c:v>0.04</c:v>
                </c:pt>
                <c:pt idx="290">
                  <c:v>0.04</c:v>
                </c:pt>
                <c:pt idx="291">
                  <c:v>0.04</c:v>
                </c:pt>
                <c:pt idx="292">
                  <c:v>0.04</c:v>
                </c:pt>
                <c:pt idx="293">
                  <c:v>0</c:v>
                </c:pt>
                <c:pt idx="294">
                  <c:v>0.04</c:v>
                </c:pt>
                <c:pt idx="295">
                  <c:v>0.04</c:v>
                </c:pt>
                <c:pt idx="296">
                  <c:v>0.04</c:v>
                </c:pt>
                <c:pt idx="297">
                  <c:v>0.04</c:v>
                </c:pt>
                <c:pt idx="298">
                  <c:v>0.04</c:v>
                </c:pt>
                <c:pt idx="299">
                  <c:v>0.04</c:v>
                </c:pt>
                <c:pt idx="300">
                  <c:v>0.04</c:v>
                </c:pt>
                <c:pt idx="301">
                  <c:v>0</c:v>
                </c:pt>
                <c:pt idx="302">
                  <c:v>0.04</c:v>
                </c:pt>
                <c:pt idx="303">
                  <c:v>0.04</c:v>
                </c:pt>
                <c:pt idx="304">
                  <c:v>0.08</c:v>
                </c:pt>
                <c:pt idx="305">
                  <c:v>0.04</c:v>
                </c:pt>
                <c:pt idx="306">
                  <c:v>0.04</c:v>
                </c:pt>
                <c:pt idx="307">
                  <c:v>0.04</c:v>
                </c:pt>
                <c:pt idx="308">
                  <c:v>0.04</c:v>
                </c:pt>
                <c:pt idx="309">
                  <c:v>0.04</c:v>
                </c:pt>
                <c:pt idx="310">
                  <c:v>0.08</c:v>
                </c:pt>
                <c:pt idx="311">
                  <c:v>0.04</c:v>
                </c:pt>
                <c:pt idx="312">
                  <c:v>0</c:v>
                </c:pt>
                <c:pt idx="313">
                  <c:v>0.04</c:v>
                </c:pt>
                <c:pt idx="314">
                  <c:v>0.08</c:v>
                </c:pt>
                <c:pt idx="315">
                  <c:v>0.04</c:v>
                </c:pt>
                <c:pt idx="316">
                  <c:v>0.04</c:v>
                </c:pt>
                <c:pt idx="317">
                  <c:v>0</c:v>
                </c:pt>
                <c:pt idx="318">
                  <c:v>0.04</c:v>
                </c:pt>
                <c:pt idx="319">
                  <c:v>0.04</c:v>
                </c:pt>
                <c:pt idx="320">
                  <c:v>0.04</c:v>
                </c:pt>
                <c:pt idx="321">
                  <c:v>0.04</c:v>
                </c:pt>
                <c:pt idx="322">
                  <c:v>0.04</c:v>
                </c:pt>
                <c:pt idx="323">
                  <c:v>0</c:v>
                </c:pt>
                <c:pt idx="324">
                  <c:v>0.04</c:v>
                </c:pt>
                <c:pt idx="325">
                  <c:v>0.04</c:v>
                </c:pt>
                <c:pt idx="326">
                  <c:v>0.04</c:v>
                </c:pt>
                <c:pt idx="327">
                  <c:v>0.08</c:v>
                </c:pt>
                <c:pt idx="328">
                  <c:v>0.04</c:v>
                </c:pt>
                <c:pt idx="329">
                  <c:v>0.08</c:v>
                </c:pt>
                <c:pt idx="330">
                  <c:v>0.04</c:v>
                </c:pt>
                <c:pt idx="331">
                  <c:v>0.04</c:v>
                </c:pt>
                <c:pt idx="332">
                  <c:v>0.08</c:v>
                </c:pt>
                <c:pt idx="333">
                  <c:v>0.04</c:v>
                </c:pt>
                <c:pt idx="334">
                  <c:v>0.04</c:v>
                </c:pt>
                <c:pt idx="335">
                  <c:v>0.04</c:v>
                </c:pt>
                <c:pt idx="336">
                  <c:v>0.04</c:v>
                </c:pt>
                <c:pt idx="337">
                  <c:v>0.04</c:v>
                </c:pt>
                <c:pt idx="338">
                  <c:v>0.04</c:v>
                </c:pt>
                <c:pt idx="339">
                  <c:v>0.04</c:v>
                </c:pt>
                <c:pt idx="340">
                  <c:v>0.04</c:v>
                </c:pt>
                <c:pt idx="341">
                  <c:v>0.08</c:v>
                </c:pt>
                <c:pt idx="342">
                  <c:v>0.04</c:v>
                </c:pt>
                <c:pt idx="343">
                  <c:v>0.08</c:v>
                </c:pt>
                <c:pt idx="344">
                  <c:v>0.08</c:v>
                </c:pt>
                <c:pt idx="345">
                  <c:v>0.04</c:v>
                </c:pt>
                <c:pt idx="346">
                  <c:v>0.04</c:v>
                </c:pt>
                <c:pt idx="347">
                  <c:v>0.08</c:v>
                </c:pt>
                <c:pt idx="348">
                  <c:v>0.08</c:v>
                </c:pt>
                <c:pt idx="349">
                  <c:v>0.08</c:v>
                </c:pt>
                <c:pt idx="350">
                  <c:v>0.08</c:v>
                </c:pt>
                <c:pt idx="351">
                  <c:v>0.08</c:v>
                </c:pt>
                <c:pt idx="352">
                  <c:v>0.04</c:v>
                </c:pt>
                <c:pt idx="353">
                  <c:v>0.08</c:v>
                </c:pt>
                <c:pt idx="354">
                  <c:v>0.04</c:v>
                </c:pt>
                <c:pt idx="355">
                  <c:v>0.08</c:v>
                </c:pt>
                <c:pt idx="356">
                  <c:v>0.08</c:v>
                </c:pt>
                <c:pt idx="357">
                  <c:v>0.08</c:v>
                </c:pt>
                <c:pt idx="358">
                  <c:v>0.08</c:v>
                </c:pt>
                <c:pt idx="359">
                  <c:v>0.04</c:v>
                </c:pt>
                <c:pt idx="360">
                  <c:v>0.04</c:v>
                </c:pt>
                <c:pt idx="361">
                  <c:v>0.04</c:v>
                </c:pt>
                <c:pt idx="362">
                  <c:v>0</c:v>
                </c:pt>
                <c:pt idx="363">
                  <c:v>0.04</c:v>
                </c:pt>
                <c:pt idx="364">
                  <c:v>0.04</c:v>
                </c:pt>
                <c:pt idx="365">
                  <c:v>0.08</c:v>
                </c:pt>
                <c:pt idx="366">
                  <c:v>0.08</c:v>
                </c:pt>
                <c:pt idx="367">
                  <c:v>0.08</c:v>
                </c:pt>
                <c:pt idx="368">
                  <c:v>0.08</c:v>
                </c:pt>
                <c:pt idx="369">
                  <c:v>0.04</c:v>
                </c:pt>
                <c:pt idx="370">
                  <c:v>0.08</c:v>
                </c:pt>
                <c:pt idx="371">
                  <c:v>0.08</c:v>
                </c:pt>
                <c:pt idx="372">
                  <c:v>0.08</c:v>
                </c:pt>
                <c:pt idx="373">
                  <c:v>0.08</c:v>
                </c:pt>
                <c:pt idx="374">
                  <c:v>0.12</c:v>
                </c:pt>
                <c:pt idx="375">
                  <c:v>0.08</c:v>
                </c:pt>
                <c:pt idx="376">
                  <c:v>0.16</c:v>
                </c:pt>
                <c:pt idx="377">
                  <c:v>0.16</c:v>
                </c:pt>
                <c:pt idx="378">
                  <c:v>0.12</c:v>
                </c:pt>
                <c:pt idx="379">
                  <c:v>0.16</c:v>
                </c:pt>
                <c:pt idx="380">
                  <c:v>0.12</c:v>
                </c:pt>
                <c:pt idx="381">
                  <c:v>0.12</c:v>
                </c:pt>
                <c:pt idx="382">
                  <c:v>0.12</c:v>
                </c:pt>
                <c:pt idx="383">
                  <c:v>0.12</c:v>
                </c:pt>
                <c:pt idx="384">
                  <c:v>0.08</c:v>
                </c:pt>
                <c:pt idx="385">
                  <c:v>0.12</c:v>
                </c:pt>
                <c:pt idx="386">
                  <c:v>0.12</c:v>
                </c:pt>
                <c:pt idx="387">
                  <c:v>0.12</c:v>
                </c:pt>
                <c:pt idx="388">
                  <c:v>0.12</c:v>
                </c:pt>
                <c:pt idx="389">
                  <c:v>0.12</c:v>
                </c:pt>
                <c:pt idx="390">
                  <c:v>0.12</c:v>
                </c:pt>
                <c:pt idx="391">
                  <c:v>0.12</c:v>
                </c:pt>
                <c:pt idx="392">
                  <c:v>0.12</c:v>
                </c:pt>
                <c:pt idx="393">
                  <c:v>0.12</c:v>
                </c:pt>
                <c:pt idx="394">
                  <c:v>0.12</c:v>
                </c:pt>
                <c:pt idx="395">
                  <c:v>0.12</c:v>
                </c:pt>
                <c:pt idx="396">
                  <c:v>0.12</c:v>
                </c:pt>
                <c:pt idx="397">
                  <c:v>0.16</c:v>
                </c:pt>
                <c:pt idx="398">
                  <c:v>0.16</c:v>
                </c:pt>
                <c:pt idx="399">
                  <c:v>0.16</c:v>
                </c:pt>
                <c:pt idx="400">
                  <c:v>0.16</c:v>
                </c:pt>
                <c:pt idx="401">
                  <c:v>0.16</c:v>
                </c:pt>
                <c:pt idx="402">
                  <c:v>0.16</c:v>
                </c:pt>
                <c:pt idx="403">
                  <c:v>0.16</c:v>
                </c:pt>
                <c:pt idx="404">
                  <c:v>0.2</c:v>
                </c:pt>
                <c:pt idx="405">
                  <c:v>0.2</c:v>
                </c:pt>
                <c:pt idx="406">
                  <c:v>0.16</c:v>
                </c:pt>
                <c:pt idx="407">
                  <c:v>0.2</c:v>
                </c:pt>
                <c:pt idx="408">
                  <c:v>0.2</c:v>
                </c:pt>
                <c:pt idx="409">
                  <c:v>0.2</c:v>
                </c:pt>
                <c:pt idx="410">
                  <c:v>0.2</c:v>
                </c:pt>
                <c:pt idx="411">
                  <c:v>0.24</c:v>
                </c:pt>
                <c:pt idx="412">
                  <c:v>0.2</c:v>
                </c:pt>
                <c:pt idx="413">
                  <c:v>0.24</c:v>
                </c:pt>
                <c:pt idx="414">
                  <c:v>0.2</c:v>
                </c:pt>
                <c:pt idx="415">
                  <c:v>0.24</c:v>
                </c:pt>
                <c:pt idx="416">
                  <c:v>0.24</c:v>
                </c:pt>
                <c:pt idx="417">
                  <c:v>0.24</c:v>
                </c:pt>
                <c:pt idx="418">
                  <c:v>0.24</c:v>
                </c:pt>
                <c:pt idx="419">
                  <c:v>0.24</c:v>
                </c:pt>
                <c:pt idx="420">
                  <c:v>0.24</c:v>
                </c:pt>
                <c:pt idx="421">
                  <c:v>0.24</c:v>
                </c:pt>
                <c:pt idx="422">
                  <c:v>0.28</c:v>
                </c:pt>
                <c:pt idx="423">
                  <c:v>0.24</c:v>
                </c:pt>
                <c:pt idx="424">
                  <c:v>0.24</c:v>
                </c:pt>
                <c:pt idx="425">
                  <c:v>0.24</c:v>
                </c:pt>
                <c:pt idx="426">
                  <c:v>0.28</c:v>
                </c:pt>
                <c:pt idx="427">
                  <c:v>0.28</c:v>
                </c:pt>
                <c:pt idx="428">
                  <c:v>0.28</c:v>
                </c:pt>
                <c:pt idx="429">
                  <c:v>0.28</c:v>
                </c:pt>
                <c:pt idx="430">
                  <c:v>0.28</c:v>
                </c:pt>
                <c:pt idx="431">
                  <c:v>0.32</c:v>
                </c:pt>
                <c:pt idx="432">
                  <c:v>0.32</c:v>
                </c:pt>
                <c:pt idx="433">
                  <c:v>0.32</c:v>
                </c:pt>
                <c:pt idx="434">
                  <c:v>0.32</c:v>
                </c:pt>
                <c:pt idx="435">
                  <c:v>0.32</c:v>
                </c:pt>
                <c:pt idx="436">
                  <c:v>0.36</c:v>
                </c:pt>
                <c:pt idx="437">
                  <c:v>0.36</c:v>
                </c:pt>
                <c:pt idx="438">
                  <c:v>0.36</c:v>
                </c:pt>
                <c:pt idx="439">
                  <c:v>0.36</c:v>
                </c:pt>
                <c:pt idx="440">
                  <c:v>0.36</c:v>
                </c:pt>
                <c:pt idx="441">
                  <c:v>0.36</c:v>
                </c:pt>
                <c:pt idx="442">
                  <c:v>0.36</c:v>
                </c:pt>
                <c:pt idx="443">
                  <c:v>0.36</c:v>
                </c:pt>
                <c:pt idx="444">
                  <c:v>0.36</c:v>
                </c:pt>
                <c:pt idx="445">
                  <c:v>0.36</c:v>
                </c:pt>
                <c:pt idx="446">
                  <c:v>0.36</c:v>
                </c:pt>
                <c:pt idx="447">
                  <c:v>0.36</c:v>
                </c:pt>
                <c:pt idx="448">
                  <c:v>0.4</c:v>
                </c:pt>
                <c:pt idx="449">
                  <c:v>0.36</c:v>
                </c:pt>
                <c:pt idx="450">
                  <c:v>0.4</c:v>
                </c:pt>
                <c:pt idx="451">
                  <c:v>0.36</c:v>
                </c:pt>
                <c:pt idx="452">
                  <c:v>0.36</c:v>
                </c:pt>
                <c:pt idx="453">
                  <c:v>0.4</c:v>
                </c:pt>
                <c:pt idx="454">
                  <c:v>0.4</c:v>
                </c:pt>
                <c:pt idx="455">
                  <c:v>0.4</c:v>
                </c:pt>
                <c:pt idx="456">
                  <c:v>0.44</c:v>
                </c:pt>
                <c:pt idx="457">
                  <c:v>0.4</c:v>
                </c:pt>
                <c:pt idx="458">
                  <c:v>0.44</c:v>
                </c:pt>
                <c:pt idx="459">
                  <c:v>0.4</c:v>
                </c:pt>
                <c:pt idx="460">
                  <c:v>0.4</c:v>
                </c:pt>
                <c:pt idx="461">
                  <c:v>0.4</c:v>
                </c:pt>
                <c:pt idx="462">
                  <c:v>0.44</c:v>
                </c:pt>
                <c:pt idx="463">
                  <c:v>0.48</c:v>
                </c:pt>
                <c:pt idx="464">
                  <c:v>0.48</c:v>
                </c:pt>
                <c:pt idx="465">
                  <c:v>0.44</c:v>
                </c:pt>
                <c:pt idx="466">
                  <c:v>0.44</c:v>
                </c:pt>
                <c:pt idx="467">
                  <c:v>0.48</c:v>
                </c:pt>
                <c:pt idx="468">
                  <c:v>0.48</c:v>
                </c:pt>
                <c:pt idx="469">
                  <c:v>0.48</c:v>
                </c:pt>
                <c:pt idx="470">
                  <c:v>0.52</c:v>
                </c:pt>
                <c:pt idx="471">
                  <c:v>0.48</c:v>
                </c:pt>
                <c:pt idx="472">
                  <c:v>0.52</c:v>
                </c:pt>
                <c:pt idx="473">
                  <c:v>0.52</c:v>
                </c:pt>
                <c:pt idx="474">
                  <c:v>0.52</c:v>
                </c:pt>
                <c:pt idx="475">
                  <c:v>0.52</c:v>
                </c:pt>
                <c:pt idx="476">
                  <c:v>0.52</c:v>
                </c:pt>
                <c:pt idx="477">
                  <c:v>0.52</c:v>
                </c:pt>
                <c:pt idx="478">
                  <c:v>0.52</c:v>
                </c:pt>
                <c:pt idx="479">
                  <c:v>0.56</c:v>
                </c:pt>
                <c:pt idx="480">
                  <c:v>0.56</c:v>
                </c:pt>
                <c:pt idx="481">
                  <c:v>0.56</c:v>
                </c:pt>
                <c:pt idx="482">
                  <c:v>0.56</c:v>
                </c:pt>
                <c:pt idx="483">
                  <c:v>0.6</c:v>
                </c:pt>
                <c:pt idx="484">
                  <c:v>0.56</c:v>
                </c:pt>
                <c:pt idx="485">
                  <c:v>0.56</c:v>
                </c:pt>
                <c:pt idx="486">
                  <c:v>0.56</c:v>
                </c:pt>
                <c:pt idx="487">
                  <c:v>0.56</c:v>
                </c:pt>
                <c:pt idx="488">
                  <c:v>0.6</c:v>
                </c:pt>
                <c:pt idx="489">
                  <c:v>0.64</c:v>
                </c:pt>
                <c:pt idx="490">
                  <c:v>0.64</c:v>
                </c:pt>
                <c:pt idx="491">
                  <c:v>0.6</c:v>
                </c:pt>
                <c:pt idx="492">
                  <c:v>0.64</c:v>
                </c:pt>
                <c:pt idx="493">
                  <c:v>0.64</c:v>
                </c:pt>
                <c:pt idx="494">
                  <c:v>0.64</c:v>
                </c:pt>
                <c:pt idx="495">
                  <c:v>0.64</c:v>
                </c:pt>
                <c:pt idx="496">
                  <c:v>0.68</c:v>
                </c:pt>
                <c:pt idx="497">
                  <c:v>0.68</c:v>
                </c:pt>
                <c:pt idx="498">
                  <c:v>0.68</c:v>
                </c:pt>
                <c:pt idx="499">
                  <c:v>0.68</c:v>
                </c:pt>
                <c:pt idx="500">
                  <c:v>0.68</c:v>
                </c:pt>
                <c:pt idx="501">
                  <c:v>0.72</c:v>
                </c:pt>
                <c:pt idx="502">
                  <c:v>0.72</c:v>
                </c:pt>
                <c:pt idx="503">
                  <c:v>0.72</c:v>
                </c:pt>
                <c:pt idx="504">
                  <c:v>0.76</c:v>
                </c:pt>
                <c:pt idx="505">
                  <c:v>0.76</c:v>
                </c:pt>
                <c:pt idx="506">
                  <c:v>0.76</c:v>
                </c:pt>
                <c:pt idx="507">
                  <c:v>0.76</c:v>
                </c:pt>
                <c:pt idx="508">
                  <c:v>0.76</c:v>
                </c:pt>
                <c:pt idx="509">
                  <c:v>0.76</c:v>
                </c:pt>
                <c:pt idx="510">
                  <c:v>0.76</c:v>
                </c:pt>
                <c:pt idx="511">
                  <c:v>0.8</c:v>
                </c:pt>
                <c:pt idx="512">
                  <c:v>0.8</c:v>
                </c:pt>
                <c:pt idx="513">
                  <c:v>0.84</c:v>
                </c:pt>
                <c:pt idx="514">
                  <c:v>0.8</c:v>
                </c:pt>
                <c:pt idx="515">
                  <c:v>0.84</c:v>
                </c:pt>
                <c:pt idx="516">
                  <c:v>0.84</c:v>
                </c:pt>
                <c:pt idx="517">
                  <c:v>0.84</c:v>
                </c:pt>
                <c:pt idx="518">
                  <c:v>0.8</c:v>
                </c:pt>
                <c:pt idx="519">
                  <c:v>0.84</c:v>
                </c:pt>
                <c:pt idx="520">
                  <c:v>0.84</c:v>
                </c:pt>
                <c:pt idx="521">
                  <c:v>0.88</c:v>
                </c:pt>
                <c:pt idx="522">
                  <c:v>0.84</c:v>
                </c:pt>
                <c:pt idx="523">
                  <c:v>0.88</c:v>
                </c:pt>
                <c:pt idx="524">
                  <c:v>0.88</c:v>
                </c:pt>
                <c:pt idx="525">
                  <c:v>0.88</c:v>
                </c:pt>
                <c:pt idx="526">
                  <c:v>0.88</c:v>
                </c:pt>
                <c:pt idx="527">
                  <c:v>0.92</c:v>
                </c:pt>
                <c:pt idx="528">
                  <c:v>0.92</c:v>
                </c:pt>
                <c:pt idx="529">
                  <c:v>0.92</c:v>
                </c:pt>
                <c:pt idx="530">
                  <c:v>0.96</c:v>
                </c:pt>
                <c:pt idx="531">
                  <c:v>0.96</c:v>
                </c:pt>
                <c:pt idx="532">
                  <c:v>0.96</c:v>
                </c:pt>
                <c:pt idx="533">
                  <c:v>0.96</c:v>
                </c:pt>
                <c:pt idx="534">
                  <c:v>0.96</c:v>
                </c:pt>
                <c:pt idx="535">
                  <c:v>1</c:v>
                </c:pt>
                <c:pt idx="536">
                  <c:v>0.96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.04</c:v>
                </c:pt>
                <c:pt idx="541">
                  <c:v>1.04</c:v>
                </c:pt>
                <c:pt idx="542">
                  <c:v>1.04</c:v>
                </c:pt>
                <c:pt idx="543">
                  <c:v>1.04</c:v>
                </c:pt>
                <c:pt idx="544">
                  <c:v>1.04</c:v>
                </c:pt>
                <c:pt idx="545">
                  <c:v>1</c:v>
                </c:pt>
                <c:pt idx="546">
                  <c:v>1.04</c:v>
                </c:pt>
                <c:pt idx="547">
                  <c:v>1.04</c:v>
                </c:pt>
                <c:pt idx="548">
                  <c:v>1.04</c:v>
                </c:pt>
                <c:pt idx="549">
                  <c:v>1.08</c:v>
                </c:pt>
                <c:pt idx="550">
                  <c:v>1.08</c:v>
                </c:pt>
                <c:pt idx="551">
                  <c:v>1.08</c:v>
                </c:pt>
                <c:pt idx="552">
                  <c:v>1.08</c:v>
                </c:pt>
                <c:pt idx="553">
                  <c:v>1.08</c:v>
                </c:pt>
                <c:pt idx="554">
                  <c:v>1.12</c:v>
                </c:pt>
                <c:pt idx="555">
                  <c:v>1.12</c:v>
                </c:pt>
                <c:pt idx="556">
                  <c:v>1.12</c:v>
                </c:pt>
                <c:pt idx="557">
                  <c:v>1.12</c:v>
                </c:pt>
                <c:pt idx="558">
                  <c:v>1.12</c:v>
                </c:pt>
                <c:pt idx="559">
                  <c:v>1.12</c:v>
                </c:pt>
                <c:pt idx="560">
                  <c:v>1.12</c:v>
                </c:pt>
                <c:pt idx="561">
                  <c:v>1.16</c:v>
                </c:pt>
                <c:pt idx="562">
                  <c:v>1.12</c:v>
                </c:pt>
                <c:pt idx="563">
                  <c:v>1.12</c:v>
                </c:pt>
                <c:pt idx="564">
                  <c:v>1.12</c:v>
                </c:pt>
                <c:pt idx="565">
                  <c:v>1.12</c:v>
                </c:pt>
                <c:pt idx="566">
                  <c:v>1.16</c:v>
                </c:pt>
                <c:pt idx="567">
                  <c:v>1.2</c:v>
                </c:pt>
                <c:pt idx="568">
                  <c:v>1.16</c:v>
                </c:pt>
                <c:pt idx="569">
                  <c:v>1.2</c:v>
                </c:pt>
                <c:pt idx="570">
                  <c:v>1.2</c:v>
                </c:pt>
                <c:pt idx="571">
                  <c:v>1.2</c:v>
                </c:pt>
                <c:pt idx="572">
                  <c:v>1.2</c:v>
                </c:pt>
                <c:pt idx="573">
                  <c:v>1.24</c:v>
                </c:pt>
                <c:pt idx="574">
                  <c:v>1.2</c:v>
                </c:pt>
                <c:pt idx="575">
                  <c:v>1.24</c:v>
                </c:pt>
                <c:pt idx="576">
                  <c:v>1.24</c:v>
                </c:pt>
                <c:pt idx="577">
                  <c:v>1.24</c:v>
                </c:pt>
                <c:pt idx="578">
                  <c:v>1.28</c:v>
                </c:pt>
                <c:pt idx="579">
                  <c:v>1.28</c:v>
                </c:pt>
                <c:pt idx="580">
                  <c:v>1.28</c:v>
                </c:pt>
                <c:pt idx="581">
                  <c:v>1.28</c:v>
                </c:pt>
                <c:pt idx="582">
                  <c:v>1.32</c:v>
                </c:pt>
                <c:pt idx="583">
                  <c:v>1.28</c:v>
                </c:pt>
                <c:pt idx="584">
                  <c:v>1.28</c:v>
                </c:pt>
                <c:pt idx="585">
                  <c:v>1.32</c:v>
                </c:pt>
                <c:pt idx="586">
                  <c:v>1.32</c:v>
                </c:pt>
                <c:pt idx="587">
                  <c:v>1.32</c:v>
                </c:pt>
                <c:pt idx="588">
                  <c:v>1.32</c:v>
                </c:pt>
                <c:pt idx="589">
                  <c:v>1.32</c:v>
                </c:pt>
                <c:pt idx="590">
                  <c:v>1.36</c:v>
                </c:pt>
                <c:pt idx="591">
                  <c:v>1.32</c:v>
                </c:pt>
                <c:pt idx="592">
                  <c:v>1.36</c:v>
                </c:pt>
                <c:pt idx="593">
                  <c:v>1.4</c:v>
                </c:pt>
                <c:pt idx="594">
                  <c:v>1.4</c:v>
                </c:pt>
                <c:pt idx="595">
                  <c:v>1.4</c:v>
                </c:pt>
                <c:pt idx="596">
                  <c:v>1.4</c:v>
                </c:pt>
                <c:pt idx="597">
                  <c:v>1.4</c:v>
                </c:pt>
                <c:pt idx="598">
                  <c:v>1.44</c:v>
                </c:pt>
                <c:pt idx="599">
                  <c:v>1.44</c:v>
                </c:pt>
                <c:pt idx="600">
                  <c:v>1.44</c:v>
                </c:pt>
                <c:pt idx="601">
                  <c:v>1.44</c:v>
                </c:pt>
                <c:pt idx="602">
                  <c:v>1.44</c:v>
                </c:pt>
                <c:pt idx="603">
                  <c:v>1.44</c:v>
                </c:pt>
                <c:pt idx="604">
                  <c:v>1.44</c:v>
                </c:pt>
                <c:pt idx="605">
                  <c:v>1.44</c:v>
                </c:pt>
                <c:pt idx="606">
                  <c:v>1.48</c:v>
                </c:pt>
                <c:pt idx="607">
                  <c:v>1.48</c:v>
                </c:pt>
                <c:pt idx="608">
                  <c:v>1.48</c:v>
                </c:pt>
                <c:pt idx="609">
                  <c:v>1.52</c:v>
                </c:pt>
                <c:pt idx="610">
                  <c:v>1.52</c:v>
                </c:pt>
                <c:pt idx="611">
                  <c:v>1.52</c:v>
                </c:pt>
                <c:pt idx="612">
                  <c:v>1.52</c:v>
                </c:pt>
                <c:pt idx="613">
                  <c:v>1.52</c:v>
                </c:pt>
                <c:pt idx="614">
                  <c:v>1.56</c:v>
                </c:pt>
                <c:pt idx="615">
                  <c:v>1.56</c:v>
                </c:pt>
                <c:pt idx="616">
                  <c:v>1.6</c:v>
                </c:pt>
                <c:pt idx="617">
                  <c:v>1.56</c:v>
                </c:pt>
                <c:pt idx="618">
                  <c:v>1.6</c:v>
                </c:pt>
                <c:pt idx="619">
                  <c:v>1.6</c:v>
                </c:pt>
                <c:pt idx="620">
                  <c:v>1.6</c:v>
                </c:pt>
                <c:pt idx="621">
                  <c:v>1.6</c:v>
                </c:pt>
                <c:pt idx="622">
                  <c:v>1.6</c:v>
                </c:pt>
                <c:pt idx="623">
                  <c:v>1.6</c:v>
                </c:pt>
                <c:pt idx="624">
                  <c:v>1.64</c:v>
                </c:pt>
                <c:pt idx="625">
                  <c:v>1.6</c:v>
                </c:pt>
                <c:pt idx="626">
                  <c:v>1.64</c:v>
                </c:pt>
                <c:pt idx="627">
                  <c:v>1.64</c:v>
                </c:pt>
                <c:pt idx="628">
                  <c:v>1.64</c:v>
                </c:pt>
                <c:pt idx="629">
                  <c:v>1.68</c:v>
                </c:pt>
                <c:pt idx="630">
                  <c:v>1.68</c:v>
                </c:pt>
                <c:pt idx="631">
                  <c:v>1.68</c:v>
                </c:pt>
                <c:pt idx="632">
                  <c:v>1.72</c:v>
                </c:pt>
                <c:pt idx="633">
                  <c:v>1.72</c:v>
                </c:pt>
                <c:pt idx="634">
                  <c:v>1.72</c:v>
                </c:pt>
                <c:pt idx="635">
                  <c:v>1.68</c:v>
                </c:pt>
                <c:pt idx="636">
                  <c:v>1.72</c:v>
                </c:pt>
                <c:pt idx="637">
                  <c:v>1.76</c:v>
                </c:pt>
                <c:pt idx="638">
                  <c:v>1.72</c:v>
                </c:pt>
                <c:pt idx="639">
                  <c:v>1.72</c:v>
                </c:pt>
                <c:pt idx="640">
                  <c:v>1.76</c:v>
                </c:pt>
                <c:pt idx="641">
                  <c:v>1.76</c:v>
                </c:pt>
                <c:pt idx="642">
                  <c:v>1.76</c:v>
                </c:pt>
                <c:pt idx="643">
                  <c:v>1.76</c:v>
                </c:pt>
                <c:pt idx="644">
                  <c:v>1.8</c:v>
                </c:pt>
                <c:pt idx="645">
                  <c:v>1.8</c:v>
                </c:pt>
                <c:pt idx="646">
                  <c:v>1.84</c:v>
                </c:pt>
                <c:pt idx="647">
                  <c:v>1.8</c:v>
                </c:pt>
                <c:pt idx="648">
                  <c:v>1.84</c:v>
                </c:pt>
                <c:pt idx="649">
                  <c:v>1.8</c:v>
                </c:pt>
                <c:pt idx="650">
                  <c:v>1.84</c:v>
                </c:pt>
                <c:pt idx="651">
                  <c:v>1.84</c:v>
                </c:pt>
                <c:pt idx="652">
                  <c:v>1.84</c:v>
                </c:pt>
                <c:pt idx="653">
                  <c:v>1.84</c:v>
                </c:pt>
                <c:pt idx="654">
                  <c:v>1.88</c:v>
                </c:pt>
                <c:pt idx="655">
                  <c:v>1.84</c:v>
                </c:pt>
                <c:pt idx="656">
                  <c:v>1.88</c:v>
                </c:pt>
                <c:pt idx="657">
                  <c:v>1.88</c:v>
                </c:pt>
                <c:pt idx="658">
                  <c:v>1.88</c:v>
                </c:pt>
                <c:pt idx="659">
                  <c:v>1.88</c:v>
                </c:pt>
                <c:pt idx="660">
                  <c:v>1.88</c:v>
                </c:pt>
                <c:pt idx="661">
                  <c:v>1.88</c:v>
                </c:pt>
                <c:pt idx="662">
                  <c:v>1.88</c:v>
                </c:pt>
                <c:pt idx="663">
                  <c:v>1.88</c:v>
                </c:pt>
                <c:pt idx="664">
                  <c:v>1.92</c:v>
                </c:pt>
                <c:pt idx="665">
                  <c:v>1.92</c:v>
                </c:pt>
                <c:pt idx="666">
                  <c:v>1.92</c:v>
                </c:pt>
                <c:pt idx="667">
                  <c:v>1.88</c:v>
                </c:pt>
                <c:pt idx="668">
                  <c:v>1.92</c:v>
                </c:pt>
                <c:pt idx="669">
                  <c:v>1.96</c:v>
                </c:pt>
                <c:pt idx="670">
                  <c:v>1.96</c:v>
                </c:pt>
                <c:pt idx="671">
                  <c:v>1.96</c:v>
                </c:pt>
                <c:pt idx="672">
                  <c:v>1.96</c:v>
                </c:pt>
                <c:pt idx="673">
                  <c:v>1.96</c:v>
                </c:pt>
                <c:pt idx="674">
                  <c:v>1.96</c:v>
                </c:pt>
                <c:pt idx="675">
                  <c:v>1.96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.04</c:v>
                </c:pt>
                <c:pt idx="683">
                  <c:v>2.04</c:v>
                </c:pt>
                <c:pt idx="684">
                  <c:v>2.08</c:v>
                </c:pt>
                <c:pt idx="685">
                  <c:v>2.04</c:v>
                </c:pt>
                <c:pt idx="686">
                  <c:v>2.04</c:v>
                </c:pt>
                <c:pt idx="687">
                  <c:v>2.08</c:v>
                </c:pt>
                <c:pt idx="688">
                  <c:v>2.08</c:v>
                </c:pt>
                <c:pt idx="689">
                  <c:v>2.08</c:v>
                </c:pt>
                <c:pt idx="690">
                  <c:v>2.12</c:v>
                </c:pt>
                <c:pt idx="691">
                  <c:v>2.12</c:v>
                </c:pt>
                <c:pt idx="692">
                  <c:v>2.16</c:v>
                </c:pt>
                <c:pt idx="693">
                  <c:v>2.12</c:v>
                </c:pt>
                <c:pt idx="694">
                  <c:v>2.12</c:v>
                </c:pt>
                <c:pt idx="695">
                  <c:v>2.16</c:v>
                </c:pt>
                <c:pt idx="696">
                  <c:v>2.16</c:v>
                </c:pt>
                <c:pt idx="697">
                  <c:v>2.16</c:v>
                </c:pt>
                <c:pt idx="698">
                  <c:v>2.16</c:v>
                </c:pt>
                <c:pt idx="699">
                  <c:v>2.2</c:v>
                </c:pt>
                <c:pt idx="700">
                  <c:v>2.16</c:v>
                </c:pt>
                <c:pt idx="701">
                  <c:v>2.16</c:v>
                </c:pt>
                <c:pt idx="702">
                  <c:v>2.16</c:v>
                </c:pt>
                <c:pt idx="703">
                  <c:v>2.2</c:v>
                </c:pt>
                <c:pt idx="704">
                  <c:v>2.2</c:v>
                </c:pt>
                <c:pt idx="705">
                  <c:v>2.2</c:v>
                </c:pt>
                <c:pt idx="706">
                  <c:v>2.2</c:v>
                </c:pt>
                <c:pt idx="707">
                  <c:v>2.24</c:v>
                </c:pt>
                <c:pt idx="708">
                  <c:v>2.24</c:v>
                </c:pt>
                <c:pt idx="709">
                  <c:v>2.24</c:v>
                </c:pt>
                <c:pt idx="710">
                  <c:v>2.24</c:v>
                </c:pt>
                <c:pt idx="711">
                  <c:v>2.24</c:v>
                </c:pt>
                <c:pt idx="712">
                  <c:v>2.24</c:v>
                </c:pt>
                <c:pt idx="713">
                  <c:v>2.24</c:v>
                </c:pt>
                <c:pt idx="714">
                  <c:v>2.28</c:v>
                </c:pt>
                <c:pt idx="715">
                  <c:v>2.28</c:v>
                </c:pt>
                <c:pt idx="716">
                  <c:v>2.24</c:v>
                </c:pt>
                <c:pt idx="717">
                  <c:v>2.28</c:v>
                </c:pt>
                <c:pt idx="718">
                  <c:v>2.32</c:v>
                </c:pt>
                <c:pt idx="719">
                  <c:v>2.32</c:v>
                </c:pt>
                <c:pt idx="720">
                  <c:v>2.32</c:v>
                </c:pt>
                <c:pt idx="721">
                  <c:v>2.32</c:v>
                </c:pt>
                <c:pt idx="722">
                  <c:v>2.36</c:v>
                </c:pt>
                <c:pt idx="723">
                  <c:v>2.36</c:v>
                </c:pt>
                <c:pt idx="724">
                  <c:v>2.32</c:v>
                </c:pt>
                <c:pt idx="725">
                  <c:v>2.32</c:v>
                </c:pt>
                <c:pt idx="726">
                  <c:v>2.32</c:v>
                </c:pt>
                <c:pt idx="727">
                  <c:v>2.36</c:v>
                </c:pt>
                <c:pt idx="728">
                  <c:v>2.36</c:v>
                </c:pt>
                <c:pt idx="729">
                  <c:v>2.36</c:v>
                </c:pt>
                <c:pt idx="730">
                  <c:v>2.36</c:v>
                </c:pt>
                <c:pt idx="731">
                  <c:v>2.36</c:v>
                </c:pt>
                <c:pt idx="732">
                  <c:v>2.4</c:v>
                </c:pt>
                <c:pt idx="733">
                  <c:v>2.4</c:v>
                </c:pt>
                <c:pt idx="734">
                  <c:v>2.36</c:v>
                </c:pt>
                <c:pt idx="735">
                  <c:v>2.4</c:v>
                </c:pt>
                <c:pt idx="736">
                  <c:v>2.4</c:v>
                </c:pt>
                <c:pt idx="737">
                  <c:v>2.4</c:v>
                </c:pt>
                <c:pt idx="738">
                  <c:v>2.4</c:v>
                </c:pt>
                <c:pt idx="739">
                  <c:v>2.4</c:v>
                </c:pt>
                <c:pt idx="740">
                  <c:v>2.4</c:v>
                </c:pt>
                <c:pt idx="741">
                  <c:v>2.44</c:v>
                </c:pt>
                <c:pt idx="742">
                  <c:v>2.44</c:v>
                </c:pt>
                <c:pt idx="743">
                  <c:v>2.44</c:v>
                </c:pt>
                <c:pt idx="744">
                  <c:v>2.44</c:v>
                </c:pt>
                <c:pt idx="745">
                  <c:v>2.44</c:v>
                </c:pt>
                <c:pt idx="746">
                  <c:v>2.44</c:v>
                </c:pt>
                <c:pt idx="747">
                  <c:v>2.48</c:v>
                </c:pt>
                <c:pt idx="748">
                  <c:v>2.44</c:v>
                </c:pt>
                <c:pt idx="749">
                  <c:v>2.48</c:v>
                </c:pt>
                <c:pt idx="750">
                  <c:v>2.52</c:v>
                </c:pt>
                <c:pt idx="751">
                  <c:v>2.48</c:v>
                </c:pt>
                <c:pt idx="752">
                  <c:v>2.48</c:v>
                </c:pt>
                <c:pt idx="753">
                  <c:v>2.48</c:v>
                </c:pt>
                <c:pt idx="754">
                  <c:v>2.52</c:v>
                </c:pt>
                <c:pt idx="755">
                  <c:v>2.52</c:v>
                </c:pt>
                <c:pt idx="756">
                  <c:v>2.48</c:v>
                </c:pt>
                <c:pt idx="757">
                  <c:v>2.52</c:v>
                </c:pt>
                <c:pt idx="758">
                  <c:v>2.52</c:v>
                </c:pt>
                <c:pt idx="759">
                  <c:v>2.52</c:v>
                </c:pt>
                <c:pt idx="760">
                  <c:v>2.52</c:v>
                </c:pt>
                <c:pt idx="761">
                  <c:v>2.52</c:v>
                </c:pt>
                <c:pt idx="762">
                  <c:v>2.56</c:v>
                </c:pt>
                <c:pt idx="763">
                  <c:v>2.56</c:v>
                </c:pt>
                <c:pt idx="764">
                  <c:v>2.56</c:v>
                </c:pt>
                <c:pt idx="765">
                  <c:v>2.52</c:v>
                </c:pt>
                <c:pt idx="766">
                  <c:v>2.56</c:v>
                </c:pt>
                <c:pt idx="767">
                  <c:v>2.56</c:v>
                </c:pt>
                <c:pt idx="768">
                  <c:v>2.56</c:v>
                </c:pt>
                <c:pt idx="769">
                  <c:v>2.6</c:v>
                </c:pt>
                <c:pt idx="770">
                  <c:v>2.6</c:v>
                </c:pt>
                <c:pt idx="771">
                  <c:v>2.6</c:v>
                </c:pt>
                <c:pt idx="772">
                  <c:v>2.6</c:v>
                </c:pt>
                <c:pt idx="773">
                  <c:v>2.6</c:v>
                </c:pt>
                <c:pt idx="774">
                  <c:v>2.6</c:v>
                </c:pt>
                <c:pt idx="775">
                  <c:v>2.6</c:v>
                </c:pt>
                <c:pt idx="776">
                  <c:v>2.6</c:v>
                </c:pt>
                <c:pt idx="777">
                  <c:v>2.6</c:v>
                </c:pt>
                <c:pt idx="778">
                  <c:v>2.6</c:v>
                </c:pt>
                <c:pt idx="779">
                  <c:v>2.6</c:v>
                </c:pt>
                <c:pt idx="780">
                  <c:v>2.6</c:v>
                </c:pt>
                <c:pt idx="781">
                  <c:v>2.6</c:v>
                </c:pt>
                <c:pt idx="782">
                  <c:v>2.64</c:v>
                </c:pt>
                <c:pt idx="783">
                  <c:v>2.64</c:v>
                </c:pt>
                <c:pt idx="784">
                  <c:v>2.6</c:v>
                </c:pt>
                <c:pt idx="785">
                  <c:v>2.6</c:v>
                </c:pt>
                <c:pt idx="786">
                  <c:v>2.6</c:v>
                </c:pt>
                <c:pt idx="787">
                  <c:v>2.64</c:v>
                </c:pt>
                <c:pt idx="788">
                  <c:v>2.6</c:v>
                </c:pt>
                <c:pt idx="789">
                  <c:v>2.64</c:v>
                </c:pt>
                <c:pt idx="790">
                  <c:v>2.64</c:v>
                </c:pt>
                <c:pt idx="791">
                  <c:v>2.64</c:v>
                </c:pt>
                <c:pt idx="792">
                  <c:v>2.64</c:v>
                </c:pt>
                <c:pt idx="793">
                  <c:v>2.64</c:v>
                </c:pt>
                <c:pt idx="794">
                  <c:v>2.64</c:v>
                </c:pt>
                <c:pt idx="795">
                  <c:v>2.68</c:v>
                </c:pt>
                <c:pt idx="796">
                  <c:v>2.68</c:v>
                </c:pt>
                <c:pt idx="797">
                  <c:v>2.68</c:v>
                </c:pt>
                <c:pt idx="798">
                  <c:v>2.68</c:v>
                </c:pt>
                <c:pt idx="799">
                  <c:v>2.72</c:v>
                </c:pt>
                <c:pt idx="800">
                  <c:v>2.68</c:v>
                </c:pt>
                <c:pt idx="801">
                  <c:v>2.68</c:v>
                </c:pt>
                <c:pt idx="802">
                  <c:v>2.68</c:v>
                </c:pt>
                <c:pt idx="803">
                  <c:v>2.68</c:v>
                </c:pt>
                <c:pt idx="804">
                  <c:v>2.72</c:v>
                </c:pt>
                <c:pt idx="805">
                  <c:v>2.68</c:v>
                </c:pt>
                <c:pt idx="806">
                  <c:v>2.72</c:v>
                </c:pt>
                <c:pt idx="807">
                  <c:v>2.72</c:v>
                </c:pt>
                <c:pt idx="808">
                  <c:v>2.72</c:v>
                </c:pt>
                <c:pt idx="809">
                  <c:v>2.72</c:v>
                </c:pt>
                <c:pt idx="810">
                  <c:v>2.72</c:v>
                </c:pt>
                <c:pt idx="811">
                  <c:v>2.72</c:v>
                </c:pt>
                <c:pt idx="812">
                  <c:v>2.72</c:v>
                </c:pt>
                <c:pt idx="813">
                  <c:v>2.72</c:v>
                </c:pt>
                <c:pt idx="814">
                  <c:v>2.72</c:v>
                </c:pt>
                <c:pt idx="815">
                  <c:v>2.76</c:v>
                </c:pt>
                <c:pt idx="816">
                  <c:v>2.72</c:v>
                </c:pt>
                <c:pt idx="817">
                  <c:v>2.72</c:v>
                </c:pt>
                <c:pt idx="818">
                  <c:v>2.76</c:v>
                </c:pt>
                <c:pt idx="819">
                  <c:v>2.76</c:v>
                </c:pt>
                <c:pt idx="820">
                  <c:v>2.76</c:v>
                </c:pt>
                <c:pt idx="821">
                  <c:v>2.76</c:v>
                </c:pt>
                <c:pt idx="822">
                  <c:v>2.76</c:v>
                </c:pt>
                <c:pt idx="823">
                  <c:v>2.76</c:v>
                </c:pt>
                <c:pt idx="824">
                  <c:v>2.76</c:v>
                </c:pt>
                <c:pt idx="825">
                  <c:v>2.72</c:v>
                </c:pt>
                <c:pt idx="826">
                  <c:v>2.8</c:v>
                </c:pt>
                <c:pt idx="827">
                  <c:v>2.76</c:v>
                </c:pt>
                <c:pt idx="828">
                  <c:v>2.76</c:v>
                </c:pt>
                <c:pt idx="829">
                  <c:v>2.8</c:v>
                </c:pt>
                <c:pt idx="830">
                  <c:v>2.8</c:v>
                </c:pt>
                <c:pt idx="831">
                  <c:v>2.76</c:v>
                </c:pt>
                <c:pt idx="832">
                  <c:v>2.8</c:v>
                </c:pt>
                <c:pt idx="833">
                  <c:v>2.8</c:v>
                </c:pt>
                <c:pt idx="834">
                  <c:v>2.8</c:v>
                </c:pt>
                <c:pt idx="835">
                  <c:v>2.8</c:v>
                </c:pt>
                <c:pt idx="836">
                  <c:v>2.8</c:v>
                </c:pt>
                <c:pt idx="837">
                  <c:v>2.8</c:v>
                </c:pt>
                <c:pt idx="838">
                  <c:v>2.8</c:v>
                </c:pt>
                <c:pt idx="839">
                  <c:v>2.84</c:v>
                </c:pt>
                <c:pt idx="840">
                  <c:v>2.84</c:v>
                </c:pt>
                <c:pt idx="841">
                  <c:v>2.8</c:v>
                </c:pt>
                <c:pt idx="842">
                  <c:v>2.8</c:v>
                </c:pt>
                <c:pt idx="843">
                  <c:v>2.8</c:v>
                </c:pt>
                <c:pt idx="844">
                  <c:v>2.8</c:v>
                </c:pt>
                <c:pt idx="845">
                  <c:v>2.84</c:v>
                </c:pt>
                <c:pt idx="846">
                  <c:v>2.8</c:v>
                </c:pt>
                <c:pt idx="847">
                  <c:v>2.84</c:v>
                </c:pt>
                <c:pt idx="848">
                  <c:v>2.84</c:v>
                </c:pt>
                <c:pt idx="849">
                  <c:v>2.84</c:v>
                </c:pt>
                <c:pt idx="850">
                  <c:v>2.8</c:v>
                </c:pt>
                <c:pt idx="851">
                  <c:v>2.8</c:v>
                </c:pt>
                <c:pt idx="852">
                  <c:v>2.84</c:v>
                </c:pt>
                <c:pt idx="853">
                  <c:v>2.84</c:v>
                </c:pt>
                <c:pt idx="854">
                  <c:v>2.88</c:v>
                </c:pt>
                <c:pt idx="855">
                  <c:v>2.84</c:v>
                </c:pt>
                <c:pt idx="856">
                  <c:v>2.84</c:v>
                </c:pt>
                <c:pt idx="857">
                  <c:v>2.84</c:v>
                </c:pt>
                <c:pt idx="858">
                  <c:v>2.8</c:v>
                </c:pt>
                <c:pt idx="859">
                  <c:v>2.84</c:v>
                </c:pt>
                <c:pt idx="860">
                  <c:v>2.88</c:v>
                </c:pt>
                <c:pt idx="861">
                  <c:v>2.84</c:v>
                </c:pt>
                <c:pt idx="862">
                  <c:v>2.84</c:v>
                </c:pt>
                <c:pt idx="863">
                  <c:v>2.84</c:v>
                </c:pt>
                <c:pt idx="864">
                  <c:v>2.84</c:v>
                </c:pt>
                <c:pt idx="865">
                  <c:v>2.88</c:v>
                </c:pt>
                <c:pt idx="866">
                  <c:v>2.88</c:v>
                </c:pt>
                <c:pt idx="867">
                  <c:v>2.88</c:v>
                </c:pt>
                <c:pt idx="868">
                  <c:v>2.88</c:v>
                </c:pt>
                <c:pt idx="869">
                  <c:v>2.88</c:v>
                </c:pt>
                <c:pt idx="870">
                  <c:v>2.88</c:v>
                </c:pt>
                <c:pt idx="871">
                  <c:v>2.88</c:v>
                </c:pt>
                <c:pt idx="872">
                  <c:v>2.92</c:v>
                </c:pt>
                <c:pt idx="873">
                  <c:v>2.88</c:v>
                </c:pt>
                <c:pt idx="874">
                  <c:v>2.88</c:v>
                </c:pt>
                <c:pt idx="875">
                  <c:v>2.88</c:v>
                </c:pt>
                <c:pt idx="876">
                  <c:v>2.88</c:v>
                </c:pt>
                <c:pt idx="877">
                  <c:v>2.88</c:v>
                </c:pt>
                <c:pt idx="878">
                  <c:v>2.88</c:v>
                </c:pt>
                <c:pt idx="879">
                  <c:v>2.88</c:v>
                </c:pt>
                <c:pt idx="880">
                  <c:v>2.88</c:v>
                </c:pt>
                <c:pt idx="881">
                  <c:v>2.92</c:v>
                </c:pt>
                <c:pt idx="882">
                  <c:v>2.88</c:v>
                </c:pt>
                <c:pt idx="883">
                  <c:v>2.92</c:v>
                </c:pt>
                <c:pt idx="884">
                  <c:v>2.92</c:v>
                </c:pt>
                <c:pt idx="885">
                  <c:v>2.92</c:v>
                </c:pt>
                <c:pt idx="886">
                  <c:v>2.92</c:v>
                </c:pt>
                <c:pt idx="887">
                  <c:v>2.92</c:v>
                </c:pt>
                <c:pt idx="888">
                  <c:v>2.96</c:v>
                </c:pt>
                <c:pt idx="889">
                  <c:v>2.96</c:v>
                </c:pt>
                <c:pt idx="890">
                  <c:v>2.92</c:v>
                </c:pt>
                <c:pt idx="891">
                  <c:v>2.92</c:v>
                </c:pt>
                <c:pt idx="892">
                  <c:v>2.92</c:v>
                </c:pt>
                <c:pt idx="893">
                  <c:v>2.92</c:v>
                </c:pt>
                <c:pt idx="894">
                  <c:v>2.96</c:v>
                </c:pt>
                <c:pt idx="895">
                  <c:v>2.92</c:v>
                </c:pt>
                <c:pt idx="896">
                  <c:v>2.88</c:v>
                </c:pt>
                <c:pt idx="897">
                  <c:v>2.96</c:v>
                </c:pt>
                <c:pt idx="898">
                  <c:v>2.92</c:v>
                </c:pt>
                <c:pt idx="899">
                  <c:v>2.92</c:v>
                </c:pt>
                <c:pt idx="900">
                  <c:v>2.92</c:v>
                </c:pt>
                <c:pt idx="901">
                  <c:v>2.88</c:v>
                </c:pt>
                <c:pt idx="902">
                  <c:v>2.92</c:v>
                </c:pt>
                <c:pt idx="903">
                  <c:v>2.92</c:v>
                </c:pt>
                <c:pt idx="904">
                  <c:v>2.92</c:v>
                </c:pt>
                <c:pt idx="905">
                  <c:v>2.92</c:v>
                </c:pt>
                <c:pt idx="906">
                  <c:v>2.92</c:v>
                </c:pt>
                <c:pt idx="907">
                  <c:v>2.96</c:v>
                </c:pt>
                <c:pt idx="908">
                  <c:v>2.92</c:v>
                </c:pt>
                <c:pt idx="909">
                  <c:v>2.92</c:v>
                </c:pt>
                <c:pt idx="910">
                  <c:v>2.92</c:v>
                </c:pt>
                <c:pt idx="911">
                  <c:v>2.92</c:v>
                </c:pt>
                <c:pt idx="912">
                  <c:v>2.96</c:v>
                </c:pt>
                <c:pt idx="913">
                  <c:v>2.92</c:v>
                </c:pt>
                <c:pt idx="914">
                  <c:v>2.92</c:v>
                </c:pt>
                <c:pt idx="915">
                  <c:v>2.96</c:v>
                </c:pt>
                <c:pt idx="916">
                  <c:v>2.96</c:v>
                </c:pt>
                <c:pt idx="917">
                  <c:v>2.92</c:v>
                </c:pt>
                <c:pt idx="918">
                  <c:v>2.96</c:v>
                </c:pt>
                <c:pt idx="919">
                  <c:v>2.96</c:v>
                </c:pt>
                <c:pt idx="920">
                  <c:v>2.92</c:v>
                </c:pt>
                <c:pt idx="921">
                  <c:v>2.96</c:v>
                </c:pt>
                <c:pt idx="922">
                  <c:v>2.96</c:v>
                </c:pt>
                <c:pt idx="923">
                  <c:v>2.96</c:v>
                </c:pt>
                <c:pt idx="924">
                  <c:v>3</c:v>
                </c:pt>
                <c:pt idx="925">
                  <c:v>2.92</c:v>
                </c:pt>
                <c:pt idx="926">
                  <c:v>2.96</c:v>
                </c:pt>
                <c:pt idx="927">
                  <c:v>2.96</c:v>
                </c:pt>
                <c:pt idx="928">
                  <c:v>2.96</c:v>
                </c:pt>
                <c:pt idx="929">
                  <c:v>2.96</c:v>
                </c:pt>
                <c:pt idx="930">
                  <c:v>2.96</c:v>
                </c:pt>
                <c:pt idx="931">
                  <c:v>2.96</c:v>
                </c:pt>
                <c:pt idx="932">
                  <c:v>2.96</c:v>
                </c:pt>
                <c:pt idx="933">
                  <c:v>2.96</c:v>
                </c:pt>
                <c:pt idx="934">
                  <c:v>2.96</c:v>
                </c:pt>
                <c:pt idx="935">
                  <c:v>2.96</c:v>
                </c:pt>
                <c:pt idx="936">
                  <c:v>2.96</c:v>
                </c:pt>
                <c:pt idx="937">
                  <c:v>3</c:v>
                </c:pt>
                <c:pt idx="938">
                  <c:v>2.96</c:v>
                </c:pt>
                <c:pt idx="939">
                  <c:v>2.96</c:v>
                </c:pt>
                <c:pt idx="940">
                  <c:v>2.96</c:v>
                </c:pt>
                <c:pt idx="941">
                  <c:v>2.96</c:v>
                </c:pt>
                <c:pt idx="942">
                  <c:v>2.96</c:v>
                </c:pt>
                <c:pt idx="943">
                  <c:v>3</c:v>
                </c:pt>
                <c:pt idx="944">
                  <c:v>2.96</c:v>
                </c:pt>
                <c:pt idx="945">
                  <c:v>2.96</c:v>
                </c:pt>
                <c:pt idx="946">
                  <c:v>3</c:v>
                </c:pt>
                <c:pt idx="947">
                  <c:v>2.96</c:v>
                </c:pt>
                <c:pt idx="948">
                  <c:v>3</c:v>
                </c:pt>
                <c:pt idx="949">
                  <c:v>2.96</c:v>
                </c:pt>
                <c:pt idx="950">
                  <c:v>2.96</c:v>
                </c:pt>
                <c:pt idx="951">
                  <c:v>3</c:v>
                </c:pt>
                <c:pt idx="952">
                  <c:v>2.96</c:v>
                </c:pt>
                <c:pt idx="953">
                  <c:v>2.96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2.96</c:v>
                </c:pt>
                <c:pt idx="959">
                  <c:v>3</c:v>
                </c:pt>
                <c:pt idx="960">
                  <c:v>2.96</c:v>
                </c:pt>
                <c:pt idx="961">
                  <c:v>3</c:v>
                </c:pt>
                <c:pt idx="962">
                  <c:v>3</c:v>
                </c:pt>
                <c:pt idx="963">
                  <c:v>2.96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2.96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.04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.04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.04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.04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2.96</c:v>
                </c:pt>
                <c:pt idx="1005">
                  <c:v>2.96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2.96</c:v>
                </c:pt>
                <c:pt idx="1034">
                  <c:v>3</c:v>
                </c:pt>
                <c:pt idx="1035">
                  <c:v>2.96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2.96</c:v>
                </c:pt>
                <c:pt idx="1043">
                  <c:v>3</c:v>
                </c:pt>
                <c:pt idx="1044">
                  <c:v>2.96</c:v>
                </c:pt>
                <c:pt idx="1045">
                  <c:v>2.96</c:v>
                </c:pt>
                <c:pt idx="1046">
                  <c:v>3</c:v>
                </c:pt>
                <c:pt idx="1047">
                  <c:v>2.96</c:v>
                </c:pt>
                <c:pt idx="1048">
                  <c:v>3</c:v>
                </c:pt>
                <c:pt idx="1049">
                  <c:v>2.96</c:v>
                </c:pt>
                <c:pt idx="1050">
                  <c:v>3</c:v>
                </c:pt>
                <c:pt idx="1051">
                  <c:v>2.96</c:v>
                </c:pt>
                <c:pt idx="1052">
                  <c:v>2.96</c:v>
                </c:pt>
                <c:pt idx="1053">
                  <c:v>3</c:v>
                </c:pt>
                <c:pt idx="1054">
                  <c:v>2.96</c:v>
                </c:pt>
                <c:pt idx="1055">
                  <c:v>3</c:v>
                </c:pt>
                <c:pt idx="1056">
                  <c:v>2.96</c:v>
                </c:pt>
                <c:pt idx="1057">
                  <c:v>3</c:v>
                </c:pt>
                <c:pt idx="1058">
                  <c:v>2.96</c:v>
                </c:pt>
                <c:pt idx="1059">
                  <c:v>3</c:v>
                </c:pt>
                <c:pt idx="1060">
                  <c:v>2.96</c:v>
                </c:pt>
                <c:pt idx="1061">
                  <c:v>3</c:v>
                </c:pt>
                <c:pt idx="1062">
                  <c:v>3</c:v>
                </c:pt>
                <c:pt idx="1063">
                  <c:v>2.96</c:v>
                </c:pt>
                <c:pt idx="1064">
                  <c:v>2.96</c:v>
                </c:pt>
                <c:pt idx="1065">
                  <c:v>2.96</c:v>
                </c:pt>
                <c:pt idx="1066">
                  <c:v>2.96</c:v>
                </c:pt>
                <c:pt idx="1067">
                  <c:v>2.96</c:v>
                </c:pt>
                <c:pt idx="1068">
                  <c:v>2.96</c:v>
                </c:pt>
                <c:pt idx="1069">
                  <c:v>2.96</c:v>
                </c:pt>
                <c:pt idx="1070">
                  <c:v>2.96</c:v>
                </c:pt>
                <c:pt idx="1071">
                  <c:v>2.96</c:v>
                </c:pt>
                <c:pt idx="1072">
                  <c:v>2.92</c:v>
                </c:pt>
                <c:pt idx="1073">
                  <c:v>2.96</c:v>
                </c:pt>
                <c:pt idx="1074">
                  <c:v>2.92</c:v>
                </c:pt>
                <c:pt idx="1075">
                  <c:v>2.92</c:v>
                </c:pt>
                <c:pt idx="1076">
                  <c:v>2.92</c:v>
                </c:pt>
                <c:pt idx="1077">
                  <c:v>2.96</c:v>
                </c:pt>
                <c:pt idx="1078">
                  <c:v>2.92</c:v>
                </c:pt>
                <c:pt idx="1079">
                  <c:v>2.96</c:v>
                </c:pt>
                <c:pt idx="1080">
                  <c:v>2.92</c:v>
                </c:pt>
                <c:pt idx="1081">
                  <c:v>2.92</c:v>
                </c:pt>
                <c:pt idx="1082">
                  <c:v>2.96</c:v>
                </c:pt>
                <c:pt idx="1083">
                  <c:v>2.92</c:v>
                </c:pt>
                <c:pt idx="1084">
                  <c:v>2.92</c:v>
                </c:pt>
                <c:pt idx="1085">
                  <c:v>2.92</c:v>
                </c:pt>
                <c:pt idx="1086">
                  <c:v>2.92</c:v>
                </c:pt>
                <c:pt idx="1087">
                  <c:v>2.92</c:v>
                </c:pt>
                <c:pt idx="1088">
                  <c:v>2.92</c:v>
                </c:pt>
                <c:pt idx="1089">
                  <c:v>2.96</c:v>
                </c:pt>
                <c:pt idx="1090">
                  <c:v>2.92</c:v>
                </c:pt>
                <c:pt idx="1091">
                  <c:v>2.92</c:v>
                </c:pt>
                <c:pt idx="1092">
                  <c:v>2.92</c:v>
                </c:pt>
                <c:pt idx="1093">
                  <c:v>2.92</c:v>
                </c:pt>
                <c:pt idx="1094">
                  <c:v>2.92</c:v>
                </c:pt>
                <c:pt idx="1095">
                  <c:v>2.92</c:v>
                </c:pt>
                <c:pt idx="1096">
                  <c:v>2.92</c:v>
                </c:pt>
                <c:pt idx="1097">
                  <c:v>2.88</c:v>
                </c:pt>
                <c:pt idx="1098">
                  <c:v>2.92</c:v>
                </c:pt>
                <c:pt idx="1099">
                  <c:v>2.88</c:v>
                </c:pt>
                <c:pt idx="1100">
                  <c:v>2.88</c:v>
                </c:pt>
                <c:pt idx="1101">
                  <c:v>2.88</c:v>
                </c:pt>
                <c:pt idx="1102">
                  <c:v>2.88</c:v>
                </c:pt>
                <c:pt idx="1103">
                  <c:v>2.88</c:v>
                </c:pt>
                <c:pt idx="1104">
                  <c:v>2.88</c:v>
                </c:pt>
                <c:pt idx="1105">
                  <c:v>2.88</c:v>
                </c:pt>
                <c:pt idx="1106">
                  <c:v>2.84</c:v>
                </c:pt>
                <c:pt idx="1107">
                  <c:v>2.88</c:v>
                </c:pt>
                <c:pt idx="1108">
                  <c:v>2.88</c:v>
                </c:pt>
                <c:pt idx="1109">
                  <c:v>2.88</c:v>
                </c:pt>
                <c:pt idx="1110">
                  <c:v>2.88</c:v>
                </c:pt>
                <c:pt idx="1111">
                  <c:v>2.84</c:v>
                </c:pt>
                <c:pt idx="1112">
                  <c:v>2.84</c:v>
                </c:pt>
                <c:pt idx="1113">
                  <c:v>2.84</c:v>
                </c:pt>
                <c:pt idx="1114">
                  <c:v>2.84</c:v>
                </c:pt>
                <c:pt idx="1115">
                  <c:v>2.88</c:v>
                </c:pt>
                <c:pt idx="1116">
                  <c:v>2.84</c:v>
                </c:pt>
                <c:pt idx="1117">
                  <c:v>2.84</c:v>
                </c:pt>
                <c:pt idx="1118">
                  <c:v>2.84</c:v>
                </c:pt>
                <c:pt idx="1119">
                  <c:v>2.84</c:v>
                </c:pt>
                <c:pt idx="1120">
                  <c:v>2.84</c:v>
                </c:pt>
                <c:pt idx="1121">
                  <c:v>2.8</c:v>
                </c:pt>
                <c:pt idx="1122">
                  <c:v>2.8</c:v>
                </c:pt>
                <c:pt idx="1123">
                  <c:v>2.84</c:v>
                </c:pt>
                <c:pt idx="1124">
                  <c:v>2.8</c:v>
                </c:pt>
                <c:pt idx="1125">
                  <c:v>2.8</c:v>
                </c:pt>
                <c:pt idx="1126">
                  <c:v>2.8</c:v>
                </c:pt>
                <c:pt idx="1127">
                  <c:v>2.8</c:v>
                </c:pt>
                <c:pt idx="1128">
                  <c:v>2.8</c:v>
                </c:pt>
                <c:pt idx="1129">
                  <c:v>2.8</c:v>
                </c:pt>
                <c:pt idx="1130">
                  <c:v>2.8</c:v>
                </c:pt>
                <c:pt idx="1131">
                  <c:v>2.8</c:v>
                </c:pt>
                <c:pt idx="1132">
                  <c:v>2.8</c:v>
                </c:pt>
                <c:pt idx="1133">
                  <c:v>2.8</c:v>
                </c:pt>
                <c:pt idx="1134">
                  <c:v>2.8</c:v>
                </c:pt>
                <c:pt idx="1135">
                  <c:v>2.8</c:v>
                </c:pt>
                <c:pt idx="1136">
                  <c:v>2.8</c:v>
                </c:pt>
                <c:pt idx="1137">
                  <c:v>2.8</c:v>
                </c:pt>
                <c:pt idx="1138">
                  <c:v>2.76</c:v>
                </c:pt>
                <c:pt idx="1139">
                  <c:v>2.76</c:v>
                </c:pt>
                <c:pt idx="1140">
                  <c:v>2.76</c:v>
                </c:pt>
                <c:pt idx="1141">
                  <c:v>2.76</c:v>
                </c:pt>
                <c:pt idx="1142">
                  <c:v>2.76</c:v>
                </c:pt>
                <c:pt idx="1143">
                  <c:v>2.76</c:v>
                </c:pt>
                <c:pt idx="1144">
                  <c:v>2.76</c:v>
                </c:pt>
                <c:pt idx="1145">
                  <c:v>2.76</c:v>
                </c:pt>
                <c:pt idx="1146">
                  <c:v>2.72</c:v>
                </c:pt>
                <c:pt idx="1147">
                  <c:v>2.76</c:v>
                </c:pt>
                <c:pt idx="1148">
                  <c:v>2.72</c:v>
                </c:pt>
                <c:pt idx="1149">
                  <c:v>2.72</c:v>
                </c:pt>
                <c:pt idx="1150">
                  <c:v>2.76</c:v>
                </c:pt>
                <c:pt idx="1151">
                  <c:v>2.72</c:v>
                </c:pt>
                <c:pt idx="1152">
                  <c:v>2.76</c:v>
                </c:pt>
                <c:pt idx="1153">
                  <c:v>2.72</c:v>
                </c:pt>
                <c:pt idx="1154">
                  <c:v>2.72</c:v>
                </c:pt>
                <c:pt idx="1155">
                  <c:v>2.72</c:v>
                </c:pt>
                <c:pt idx="1156">
                  <c:v>2.72</c:v>
                </c:pt>
                <c:pt idx="1157">
                  <c:v>2.72</c:v>
                </c:pt>
                <c:pt idx="1158">
                  <c:v>2.72</c:v>
                </c:pt>
                <c:pt idx="1159">
                  <c:v>2.68</c:v>
                </c:pt>
                <c:pt idx="1160">
                  <c:v>2.68</c:v>
                </c:pt>
                <c:pt idx="1161">
                  <c:v>2.72</c:v>
                </c:pt>
                <c:pt idx="1162">
                  <c:v>2.72</c:v>
                </c:pt>
                <c:pt idx="1163">
                  <c:v>2.68</c:v>
                </c:pt>
                <c:pt idx="1164">
                  <c:v>2.68</c:v>
                </c:pt>
                <c:pt idx="1165">
                  <c:v>2.68</c:v>
                </c:pt>
                <c:pt idx="1166">
                  <c:v>2.68</c:v>
                </c:pt>
                <c:pt idx="1167">
                  <c:v>2.68</c:v>
                </c:pt>
                <c:pt idx="1168">
                  <c:v>2.68</c:v>
                </c:pt>
                <c:pt idx="1169">
                  <c:v>2.68</c:v>
                </c:pt>
                <c:pt idx="1170">
                  <c:v>2.64</c:v>
                </c:pt>
                <c:pt idx="1171">
                  <c:v>2.64</c:v>
                </c:pt>
                <c:pt idx="1172">
                  <c:v>2.64</c:v>
                </c:pt>
                <c:pt idx="1173">
                  <c:v>2.64</c:v>
                </c:pt>
                <c:pt idx="1174">
                  <c:v>2.64</c:v>
                </c:pt>
                <c:pt idx="1175">
                  <c:v>2.64</c:v>
                </c:pt>
                <c:pt idx="1176">
                  <c:v>2.64</c:v>
                </c:pt>
                <c:pt idx="1177">
                  <c:v>2.6</c:v>
                </c:pt>
                <c:pt idx="1178">
                  <c:v>2.6</c:v>
                </c:pt>
                <c:pt idx="1179">
                  <c:v>2.64</c:v>
                </c:pt>
                <c:pt idx="1180">
                  <c:v>2.6</c:v>
                </c:pt>
                <c:pt idx="1181">
                  <c:v>2.6</c:v>
                </c:pt>
                <c:pt idx="1182">
                  <c:v>2.6</c:v>
                </c:pt>
                <c:pt idx="1183">
                  <c:v>2.6</c:v>
                </c:pt>
                <c:pt idx="1184">
                  <c:v>2.6</c:v>
                </c:pt>
                <c:pt idx="1185">
                  <c:v>2.6</c:v>
                </c:pt>
                <c:pt idx="1186">
                  <c:v>2.6</c:v>
                </c:pt>
                <c:pt idx="1187">
                  <c:v>2.6</c:v>
                </c:pt>
                <c:pt idx="1188">
                  <c:v>2.6</c:v>
                </c:pt>
                <c:pt idx="1189">
                  <c:v>2.6</c:v>
                </c:pt>
                <c:pt idx="1190">
                  <c:v>2.6</c:v>
                </c:pt>
                <c:pt idx="1191">
                  <c:v>2.56</c:v>
                </c:pt>
                <c:pt idx="1192">
                  <c:v>2.56</c:v>
                </c:pt>
                <c:pt idx="1193">
                  <c:v>2.56</c:v>
                </c:pt>
                <c:pt idx="1194">
                  <c:v>2.56</c:v>
                </c:pt>
                <c:pt idx="1195">
                  <c:v>2.6</c:v>
                </c:pt>
                <c:pt idx="1196">
                  <c:v>2.56</c:v>
                </c:pt>
                <c:pt idx="1197">
                  <c:v>2.56</c:v>
                </c:pt>
                <c:pt idx="1198">
                  <c:v>2.56</c:v>
                </c:pt>
                <c:pt idx="1199">
                  <c:v>2.52</c:v>
                </c:pt>
                <c:pt idx="1200">
                  <c:v>2.56</c:v>
                </c:pt>
                <c:pt idx="1201">
                  <c:v>2.56</c:v>
                </c:pt>
                <c:pt idx="1202">
                  <c:v>2.56</c:v>
                </c:pt>
                <c:pt idx="1203">
                  <c:v>2.52</c:v>
                </c:pt>
                <c:pt idx="1204">
                  <c:v>2.52</c:v>
                </c:pt>
                <c:pt idx="1205">
                  <c:v>2.52</c:v>
                </c:pt>
                <c:pt idx="1206">
                  <c:v>2.48</c:v>
                </c:pt>
                <c:pt idx="1207">
                  <c:v>2.52</c:v>
                </c:pt>
                <c:pt idx="1208">
                  <c:v>2.48</c:v>
                </c:pt>
                <c:pt idx="1209">
                  <c:v>2.48</c:v>
                </c:pt>
                <c:pt idx="1210">
                  <c:v>2.52</c:v>
                </c:pt>
                <c:pt idx="1211">
                  <c:v>2.48</c:v>
                </c:pt>
                <c:pt idx="1212">
                  <c:v>2.48</c:v>
                </c:pt>
                <c:pt idx="1213">
                  <c:v>2.48</c:v>
                </c:pt>
                <c:pt idx="1214">
                  <c:v>2.48</c:v>
                </c:pt>
                <c:pt idx="1215">
                  <c:v>2.44</c:v>
                </c:pt>
                <c:pt idx="1216">
                  <c:v>2.48</c:v>
                </c:pt>
                <c:pt idx="1217">
                  <c:v>2.48</c:v>
                </c:pt>
                <c:pt idx="1218">
                  <c:v>2.44</c:v>
                </c:pt>
                <c:pt idx="1219">
                  <c:v>2.44</c:v>
                </c:pt>
                <c:pt idx="1220">
                  <c:v>2.44</c:v>
                </c:pt>
                <c:pt idx="1221">
                  <c:v>2.44</c:v>
                </c:pt>
                <c:pt idx="1222">
                  <c:v>2.44</c:v>
                </c:pt>
                <c:pt idx="1223">
                  <c:v>2.4</c:v>
                </c:pt>
                <c:pt idx="1224">
                  <c:v>2.44</c:v>
                </c:pt>
                <c:pt idx="1225">
                  <c:v>2.44</c:v>
                </c:pt>
                <c:pt idx="1226">
                  <c:v>2.4</c:v>
                </c:pt>
                <c:pt idx="1227">
                  <c:v>2.44</c:v>
                </c:pt>
                <c:pt idx="1228">
                  <c:v>2.4</c:v>
                </c:pt>
                <c:pt idx="1229">
                  <c:v>2.4</c:v>
                </c:pt>
                <c:pt idx="1230">
                  <c:v>2.36</c:v>
                </c:pt>
                <c:pt idx="1231">
                  <c:v>2.36</c:v>
                </c:pt>
                <c:pt idx="1232">
                  <c:v>2.4</c:v>
                </c:pt>
                <c:pt idx="1233">
                  <c:v>2.32</c:v>
                </c:pt>
                <c:pt idx="1234">
                  <c:v>2.36</c:v>
                </c:pt>
                <c:pt idx="1235">
                  <c:v>2.36</c:v>
                </c:pt>
                <c:pt idx="1236">
                  <c:v>2.36</c:v>
                </c:pt>
                <c:pt idx="1237">
                  <c:v>2.32</c:v>
                </c:pt>
                <c:pt idx="1238">
                  <c:v>2.32</c:v>
                </c:pt>
                <c:pt idx="1239">
                  <c:v>2.36</c:v>
                </c:pt>
                <c:pt idx="1240">
                  <c:v>2.32</c:v>
                </c:pt>
                <c:pt idx="1241">
                  <c:v>2.28</c:v>
                </c:pt>
                <c:pt idx="1242">
                  <c:v>2.28</c:v>
                </c:pt>
                <c:pt idx="1243">
                  <c:v>2.32</c:v>
                </c:pt>
                <c:pt idx="1244">
                  <c:v>2.24</c:v>
                </c:pt>
                <c:pt idx="1245">
                  <c:v>2.32</c:v>
                </c:pt>
                <c:pt idx="1246">
                  <c:v>2.28</c:v>
                </c:pt>
                <c:pt idx="1247">
                  <c:v>2.28</c:v>
                </c:pt>
                <c:pt idx="1248">
                  <c:v>2.28</c:v>
                </c:pt>
                <c:pt idx="1249">
                  <c:v>2.28</c:v>
                </c:pt>
                <c:pt idx="1250">
                  <c:v>2.28</c:v>
                </c:pt>
                <c:pt idx="1251">
                  <c:v>2.28</c:v>
                </c:pt>
                <c:pt idx="1252">
                  <c:v>2.24</c:v>
                </c:pt>
                <c:pt idx="1253">
                  <c:v>2.24</c:v>
                </c:pt>
                <c:pt idx="1254">
                  <c:v>2.24</c:v>
                </c:pt>
                <c:pt idx="1255">
                  <c:v>2.24</c:v>
                </c:pt>
                <c:pt idx="1256">
                  <c:v>2.24</c:v>
                </c:pt>
                <c:pt idx="1257">
                  <c:v>2.2</c:v>
                </c:pt>
                <c:pt idx="1258">
                  <c:v>2.2</c:v>
                </c:pt>
                <c:pt idx="1259">
                  <c:v>2.2</c:v>
                </c:pt>
                <c:pt idx="1260">
                  <c:v>2.2</c:v>
                </c:pt>
                <c:pt idx="1261">
                  <c:v>2.2</c:v>
                </c:pt>
                <c:pt idx="1262">
                  <c:v>2.16</c:v>
                </c:pt>
                <c:pt idx="1263">
                  <c:v>2.16</c:v>
                </c:pt>
                <c:pt idx="1264">
                  <c:v>2.16</c:v>
                </c:pt>
                <c:pt idx="1265">
                  <c:v>2.16</c:v>
                </c:pt>
                <c:pt idx="1266">
                  <c:v>2.16</c:v>
                </c:pt>
                <c:pt idx="1267">
                  <c:v>2.16</c:v>
                </c:pt>
                <c:pt idx="1268">
                  <c:v>2.12</c:v>
                </c:pt>
                <c:pt idx="1269">
                  <c:v>2.12</c:v>
                </c:pt>
                <c:pt idx="1270">
                  <c:v>2.12</c:v>
                </c:pt>
                <c:pt idx="1271">
                  <c:v>2.12</c:v>
                </c:pt>
                <c:pt idx="1272">
                  <c:v>2.12</c:v>
                </c:pt>
                <c:pt idx="1273">
                  <c:v>2.12</c:v>
                </c:pt>
                <c:pt idx="1274">
                  <c:v>2.04</c:v>
                </c:pt>
                <c:pt idx="1275">
                  <c:v>2.08</c:v>
                </c:pt>
                <c:pt idx="1276">
                  <c:v>2.04</c:v>
                </c:pt>
                <c:pt idx="1277">
                  <c:v>2.08</c:v>
                </c:pt>
                <c:pt idx="1278">
                  <c:v>2.08</c:v>
                </c:pt>
                <c:pt idx="1279">
                  <c:v>2.04</c:v>
                </c:pt>
                <c:pt idx="1280">
                  <c:v>2.04</c:v>
                </c:pt>
                <c:pt idx="1281">
                  <c:v>2.04</c:v>
                </c:pt>
                <c:pt idx="1282">
                  <c:v>2</c:v>
                </c:pt>
                <c:pt idx="1283">
                  <c:v>2.04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1.96</c:v>
                </c:pt>
                <c:pt idx="1289">
                  <c:v>2</c:v>
                </c:pt>
                <c:pt idx="1290">
                  <c:v>1.92</c:v>
                </c:pt>
                <c:pt idx="1291">
                  <c:v>1.96</c:v>
                </c:pt>
                <c:pt idx="1292">
                  <c:v>1.92</c:v>
                </c:pt>
                <c:pt idx="1293">
                  <c:v>1.96</c:v>
                </c:pt>
                <c:pt idx="1294">
                  <c:v>1.96</c:v>
                </c:pt>
                <c:pt idx="1295">
                  <c:v>1.92</c:v>
                </c:pt>
                <c:pt idx="1296">
                  <c:v>1.92</c:v>
                </c:pt>
                <c:pt idx="1297">
                  <c:v>1.88</c:v>
                </c:pt>
                <c:pt idx="1298">
                  <c:v>1.88</c:v>
                </c:pt>
                <c:pt idx="1299">
                  <c:v>1.88</c:v>
                </c:pt>
                <c:pt idx="1300">
                  <c:v>1.88</c:v>
                </c:pt>
                <c:pt idx="1301">
                  <c:v>1.88</c:v>
                </c:pt>
                <c:pt idx="1302">
                  <c:v>1.88</c:v>
                </c:pt>
                <c:pt idx="1303">
                  <c:v>1.88</c:v>
                </c:pt>
                <c:pt idx="1304">
                  <c:v>1.88</c:v>
                </c:pt>
                <c:pt idx="1305">
                  <c:v>1.88</c:v>
                </c:pt>
                <c:pt idx="1306">
                  <c:v>1.88</c:v>
                </c:pt>
                <c:pt idx="1307">
                  <c:v>1.88</c:v>
                </c:pt>
                <c:pt idx="1308">
                  <c:v>1.88</c:v>
                </c:pt>
                <c:pt idx="1309">
                  <c:v>1.84</c:v>
                </c:pt>
                <c:pt idx="1310">
                  <c:v>1.84</c:v>
                </c:pt>
                <c:pt idx="1311">
                  <c:v>1.84</c:v>
                </c:pt>
                <c:pt idx="1312">
                  <c:v>1.84</c:v>
                </c:pt>
                <c:pt idx="1313">
                  <c:v>1.8</c:v>
                </c:pt>
                <c:pt idx="1314">
                  <c:v>1.84</c:v>
                </c:pt>
                <c:pt idx="1315">
                  <c:v>1.8</c:v>
                </c:pt>
                <c:pt idx="1316">
                  <c:v>1.8</c:v>
                </c:pt>
                <c:pt idx="1317">
                  <c:v>1.8</c:v>
                </c:pt>
                <c:pt idx="1318">
                  <c:v>1.76</c:v>
                </c:pt>
                <c:pt idx="1319">
                  <c:v>1.76</c:v>
                </c:pt>
                <c:pt idx="1320">
                  <c:v>1.76</c:v>
                </c:pt>
                <c:pt idx="1321">
                  <c:v>1.76</c:v>
                </c:pt>
                <c:pt idx="1322">
                  <c:v>1.76</c:v>
                </c:pt>
                <c:pt idx="1323">
                  <c:v>1.76</c:v>
                </c:pt>
                <c:pt idx="1324">
                  <c:v>1.76</c:v>
                </c:pt>
                <c:pt idx="1325">
                  <c:v>1.76</c:v>
                </c:pt>
                <c:pt idx="1326">
                  <c:v>1.72</c:v>
                </c:pt>
                <c:pt idx="1327">
                  <c:v>1.72</c:v>
                </c:pt>
                <c:pt idx="1328">
                  <c:v>1.68</c:v>
                </c:pt>
                <c:pt idx="1329">
                  <c:v>1.68</c:v>
                </c:pt>
                <c:pt idx="1330">
                  <c:v>1.68</c:v>
                </c:pt>
                <c:pt idx="1331">
                  <c:v>1.68</c:v>
                </c:pt>
                <c:pt idx="1332">
                  <c:v>1.64</c:v>
                </c:pt>
                <c:pt idx="1333">
                  <c:v>1.64</c:v>
                </c:pt>
                <c:pt idx="1334">
                  <c:v>1.6</c:v>
                </c:pt>
                <c:pt idx="1335">
                  <c:v>1.64</c:v>
                </c:pt>
                <c:pt idx="1336">
                  <c:v>1.6</c:v>
                </c:pt>
                <c:pt idx="1337">
                  <c:v>1.6</c:v>
                </c:pt>
                <c:pt idx="1338">
                  <c:v>1.6</c:v>
                </c:pt>
                <c:pt idx="1339">
                  <c:v>1.6</c:v>
                </c:pt>
                <c:pt idx="1340">
                  <c:v>1.6</c:v>
                </c:pt>
                <c:pt idx="1341">
                  <c:v>1.6</c:v>
                </c:pt>
                <c:pt idx="1342">
                  <c:v>1.6</c:v>
                </c:pt>
                <c:pt idx="1343">
                  <c:v>1.56</c:v>
                </c:pt>
                <c:pt idx="1344">
                  <c:v>1.56</c:v>
                </c:pt>
                <c:pt idx="1345">
                  <c:v>1.56</c:v>
                </c:pt>
                <c:pt idx="1346">
                  <c:v>1.52</c:v>
                </c:pt>
                <c:pt idx="1347">
                  <c:v>1.52</c:v>
                </c:pt>
                <c:pt idx="1348">
                  <c:v>1.52</c:v>
                </c:pt>
                <c:pt idx="1349">
                  <c:v>1.52</c:v>
                </c:pt>
                <c:pt idx="1350">
                  <c:v>1.48</c:v>
                </c:pt>
                <c:pt idx="1351">
                  <c:v>1.48</c:v>
                </c:pt>
                <c:pt idx="1352">
                  <c:v>1.48</c:v>
                </c:pt>
                <c:pt idx="1353">
                  <c:v>1.44</c:v>
                </c:pt>
                <c:pt idx="1354">
                  <c:v>1.48</c:v>
                </c:pt>
                <c:pt idx="1355">
                  <c:v>1.44</c:v>
                </c:pt>
                <c:pt idx="1356">
                  <c:v>1.44</c:v>
                </c:pt>
                <c:pt idx="1357">
                  <c:v>1.44</c:v>
                </c:pt>
                <c:pt idx="1358">
                  <c:v>1.4</c:v>
                </c:pt>
                <c:pt idx="1359">
                  <c:v>1.4</c:v>
                </c:pt>
                <c:pt idx="1360">
                  <c:v>1.4</c:v>
                </c:pt>
                <c:pt idx="1361">
                  <c:v>1.4</c:v>
                </c:pt>
                <c:pt idx="1362">
                  <c:v>1.36</c:v>
                </c:pt>
                <c:pt idx="1363">
                  <c:v>1.4</c:v>
                </c:pt>
                <c:pt idx="1364">
                  <c:v>1.36</c:v>
                </c:pt>
                <c:pt idx="1365">
                  <c:v>1.36</c:v>
                </c:pt>
                <c:pt idx="1366">
                  <c:v>1.32</c:v>
                </c:pt>
                <c:pt idx="1367">
                  <c:v>1.32</c:v>
                </c:pt>
                <c:pt idx="1368">
                  <c:v>1.32</c:v>
                </c:pt>
                <c:pt idx="1369">
                  <c:v>1.32</c:v>
                </c:pt>
                <c:pt idx="1370">
                  <c:v>1.28</c:v>
                </c:pt>
                <c:pt idx="1371">
                  <c:v>1.28</c:v>
                </c:pt>
                <c:pt idx="1372">
                  <c:v>1.28</c:v>
                </c:pt>
                <c:pt idx="1373">
                  <c:v>1.28</c:v>
                </c:pt>
                <c:pt idx="1374">
                  <c:v>1.28</c:v>
                </c:pt>
                <c:pt idx="1375">
                  <c:v>1.28</c:v>
                </c:pt>
                <c:pt idx="1376">
                  <c:v>1.24</c:v>
                </c:pt>
                <c:pt idx="1377">
                  <c:v>1.24</c:v>
                </c:pt>
                <c:pt idx="1378">
                  <c:v>1.24</c:v>
                </c:pt>
                <c:pt idx="1379">
                  <c:v>1.24</c:v>
                </c:pt>
                <c:pt idx="1380">
                  <c:v>1.2</c:v>
                </c:pt>
                <c:pt idx="1381">
                  <c:v>1.16</c:v>
                </c:pt>
                <c:pt idx="1382">
                  <c:v>1.16</c:v>
                </c:pt>
                <c:pt idx="1383">
                  <c:v>1.2</c:v>
                </c:pt>
                <c:pt idx="1384">
                  <c:v>1.16</c:v>
                </c:pt>
                <c:pt idx="1385">
                  <c:v>1.16</c:v>
                </c:pt>
                <c:pt idx="1386">
                  <c:v>1.16</c:v>
                </c:pt>
                <c:pt idx="1387">
                  <c:v>1.12</c:v>
                </c:pt>
                <c:pt idx="1388">
                  <c:v>1.12</c:v>
                </c:pt>
                <c:pt idx="1389">
                  <c:v>1.12</c:v>
                </c:pt>
                <c:pt idx="1390">
                  <c:v>1.12</c:v>
                </c:pt>
                <c:pt idx="1391">
                  <c:v>1.12</c:v>
                </c:pt>
                <c:pt idx="1392">
                  <c:v>1.12</c:v>
                </c:pt>
                <c:pt idx="1393">
                  <c:v>1.12</c:v>
                </c:pt>
                <c:pt idx="1394">
                  <c:v>1.12</c:v>
                </c:pt>
                <c:pt idx="1395">
                  <c:v>1.12</c:v>
                </c:pt>
                <c:pt idx="1396">
                  <c:v>1.08</c:v>
                </c:pt>
                <c:pt idx="1397">
                  <c:v>1.08</c:v>
                </c:pt>
                <c:pt idx="1398">
                  <c:v>1.08</c:v>
                </c:pt>
                <c:pt idx="1399">
                  <c:v>1.04</c:v>
                </c:pt>
                <c:pt idx="1400">
                  <c:v>1.04</c:v>
                </c:pt>
                <c:pt idx="1401">
                  <c:v>1.04</c:v>
                </c:pt>
                <c:pt idx="1402">
                  <c:v>1.04</c:v>
                </c:pt>
                <c:pt idx="1403">
                  <c:v>1</c:v>
                </c:pt>
                <c:pt idx="1404">
                  <c:v>1.04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0.96</c:v>
                </c:pt>
                <c:pt idx="1411">
                  <c:v>0.92</c:v>
                </c:pt>
                <c:pt idx="1412">
                  <c:v>0.92</c:v>
                </c:pt>
                <c:pt idx="1413">
                  <c:v>0.92</c:v>
                </c:pt>
                <c:pt idx="1414">
                  <c:v>0.92</c:v>
                </c:pt>
                <c:pt idx="1415">
                  <c:v>0.92</c:v>
                </c:pt>
                <c:pt idx="1416">
                  <c:v>0.88</c:v>
                </c:pt>
                <c:pt idx="1417">
                  <c:v>0.88</c:v>
                </c:pt>
                <c:pt idx="1418">
                  <c:v>0.88</c:v>
                </c:pt>
                <c:pt idx="1419">
                  <c:v>0.84</c:v>
                </c:pt>
                <c:pt idx="1420">
                  <c:v>0.84</c:v>
                </c:pt>
                <c:pt idx="1421">
                  <c:v>0.84</c:v>
                </c:pt>
                <c:pt idx="1422">
                  <c:v>0.84</c:v>
                </c:pt>
                <c:pt idx="1423">
                  <c:v>0.84</c:v>
                </c:pt>
                <c:pt idx="1424">
                  <c:v>0.84</c:v>
                </c:pt>
                <c:pt idx="1425">
                  <c:v>0.8</c:v>
                </c:pt>
                <c:pt idx="1426">
                  <c:v>0.8</c:v>
                </c:pt>
                <c:pt idx="1427">
                  <c:v>0.76</c:v>
                </c:pt>
                <c:pt idx="1428">
                  <c:v>0.76</c:v>
                </c:pt>
                <c:pt idx="1429">
                  <c:v>0.76</c:v>
                </c:pt>
                <c:pt idx="1430">
                  <c:v>0.68</c:v>
                </c:pt>
                <c:pt idx="1431">
                  <c:v>0.72</c:v>
                </c:pt>
                <c:pt idx="1432">
                  <c:v>0.72</c:v>
                </c:pt>
                <c:pt idx="1433">
                  <c:v>0.72</c:v>
                </c:pt>
                <c:pt idx="1434">
                  <c:v>0.68</c:v>
                </c:pt>
                <c:pt idx="1435">
                  <c:v>0.68</c:v>
                </c:pt>
                <c:pt idx="1436">
                  <c:v>0.68</c:v>
                </c:pt>
                <c:pt idx="1437">
                  <c:v>0.68</c:v>
                </c:pt>
                <c:pt idx="1438">
                  <c:v>0.64</c:v>
                </c:pt>
                <c:pt idx="1439">
                  <c:v>0.64</c:v>
                </c:pt>
                <c:pt idx="1440">
                  <c:v>0.6</c:v>
                </c:pt>
                <c:pt idx="1441">
                  <c:v>0.64</c:v>
                </c:pt>
                <c:pt idx="1442">
                  <c:v>0.64</c:v>
                </c:pt>
                <c:pt idx="1443">
                  <c:v>0.6</c:v>
                </c:pt>
                <c:pt idx="1444">
                  <c:v>0.6</c:v>
                </c:pt>
                <c:pt idx="1445">
                  <c:v>0.6</c:v>
                </c:pt>
                <c:pt idx="1446">
                  <c:v>0.56</c:v>
                </c:pt>
                <c:pt idx="1447">
                  <c:v>0.6</c:v>
                </c:pt>
                <c:pt idx="1448">
                  <c:v>0.56</c:v>
                </c:pt>
                <c:pt idx="1449">
                  <c:v>0.56</c:v>
                </c:pt>
                <c:pt idx="1450">
                  <c:v>0.52</c:v>
                </c:pt>
                <c:pt idx="1451">
                  <c:v>0.52</c:v>
                </c:pt>
                <c:pt idx="1452">
                  <c:v>0.52</c:v>
                </c:pt>
                <c:pt idx="1453">
                  <c:v>0.52</c:v>
                </c:pt>
                <c:pt idx="1454">
                  <c:v>0.48</c:v>
                </c:pt>
                <c:pt idx="1455">
                  <c:v>0.48</c:v>
                </c:pt>
                <c:pt idx="1456">
                  <c:v>0.52</c:v>
                </c:pt>
                <c:pt idx="1457">
                  <c:v>0.44</c:v>
                </c:pt>
                <c:pt idx="1458">
                  <c:v>0.44</c:v>
                </c:pt>
                <c:pt idx="1459">
                  <c:v>0.44</c:v>
                </c:pt>
                <c:pt idx="1460">
                  <c:v>0.44</c:v>
                </c:pt>
                <c:pt idx="1461">
                  <c:v>0.44</c:v>
                </c:pt>
                <c:pt idx="1462">
                  <c:v>0.4</c:v>
                </c:pt>
                <c:pt idx="1463">
                  <c:v>0.4</c:v>
                </c:pt>
                <c:pt idx="1464">
                  <c:v>0.4</c:v>
                </c:pt>
                <c:pt idx="1465">
                  <c:v>0.36</c:v>
                </c:pt>
                <c:pt idx="1466">
                  <c:v>0.36</c:v>
                </c:pt>
                <c:pt idx="1467">
                  <c:v>0.4</c:v>
                </c:pt>
                <c:pt idx="1468">
                  <c:v>0.36</c:v>
                </c:pt>
                <c:pt idx="1469">
                  <c:v>0.36</c:v>
                </c:pt>
                <c:pt idx="1470">
                  <c:v>0.36</c:v>
                </c:pt>
                <c:pt idx="1471">
                  <c:v>0.36</c:v>
                </c:pt>
                <c:pt idx="1472">
                  <c:v>0.36</c:v>
                </c:pt>
                <c:pt idx="1473">
                  <c:v>0.32</c:v>
                </c:pt>
                <c:pt idx="1474">
                  <c:v>0.32</c:v>
                </c:pt>
                <c:pt idx="1475">
                  <c:v>0.32</c:v>
                </c:pt>
                <c:pt idx="1476">
                  <c:v>0.32</c:v>
                </c:pt>
                <c:pt idx="1477">
                  <c:v>0.32</c:v>
                </c:pt>
                <c:pt idx="1478">
                  <c:v>0.32</c:v>
                </c:pt>
                <c:pt idx="1479">
                  <c:v>0.28</c:v>
                </c:pt>
                <c:pt idx="1480">
                  <c:v>0.28</c:v>
                </c:pt>
                <c:pt idx="1481">
                  <c:v>0.28</c:v>
                </c:pt>
                <c:pt idx="1482">
                  <c:v>0.24</c:v>
                </c:pt>
                <c:pt idx="1483">
                  <c:v>0.24</c:v>
                </c:pt>
                <c:pt idx="1484">
                  <c:v>0.24</c:v>
                </c:pt>
                <c:pt idx="1485">
                  <c:v>0.24</c:v>
                </c:pt>
                <c:pt idx="1486">
                  <c:v>0.24</c:v>
                </c:pt>
                <c:pt idx="1487">
                  <c:v>0.24</c:v>
                </c:pt>
                <c:pt idx="1488">
                  <c:v>0.24</c:v>
                </c:pt>
                <c:pt idx="1489">
                  <c:v>0.2</c:v>
                </c:pt>
                <c:pt idx="1490">
                  <c:v>0.2</c:v>
                </c:pt>
                <c:pt idx="1491">
                  <c:v>0.2</c:v>
                </c:pt>
                <c:pt idx="1492">
                  <c:v>0.2</c:v>
                </c:pt>
                <c:pt idx="1493">
                  <c:v>0.2</c:v>
                </c:pt>
                <c:pt idx="1494">
                  <c:v>0.2</c:v>
                </c:pt>
                <c:pt idx="1495">
                  <c:v>0.24</c:v>
                </c:pt>
                <c:pt idx="1496">
                  <c:v>0.48</c:v>
                </c:pt>
                <c:pt idx="1497">
                  <c:v>0.36</c:v>
                </c:pt>
                <c:pt idx="1498">
                  <c:v>0.28</c:v>
                </c:pt>
                <c:pt idx="1499">
                  <c:v>0.24</c:v>
                </c:pt>
                <c:pt idx="1500">
                  <c:v>0.24</c:v>
                </c:pt>
                <c:pt idx="1501">
                  <c:v>0.24</c:v>
                </c:pt>
                <c:pt idx="1502">
                  <c:v>0.2</c:v>
                </c:pt>
                <c:pt idx="1503">
                  <c:v>0.16</c:v>
                </c:pt>
                <c:pt idx="1504">
                  <c:v>0.16</c:v>
                </c:pt>
                <c:pt idx="1505">
                  <c:v>0.16</c:v>
                </c:pt>
                <c:pt idx="1506">
                  <c:v>0.16</c:v>
                </c:pt>
                <c:pt idx="1507">
                  <c:v>0.12</c:v>
                </c:pt>
                <c:pt idx="1508">
                  <c:v>0.12</c:v>
                </c:pt>
                <c:pt idx="1509">
                  <c:v>0.08</c:v>
                </c:pt>
                <c:pt idx="1510">
                  <c:v>0.12</c:v>
                </c:pt>
                <c:pt idx="1511">
                  <c:v>0.08</c:v>
                </c:pt>
                <c:pt idx="1512">
                  <c:v>0.08</c:v>
                </c:pt>
                <c:pt idx="1513">
                  <c:v>0.08</c:v>
                </c:pt>
                <c:pt idx="1514">
                  <c:v>0.08</c:v>
                </c:pt>
                <c:pt idx="1515">
                  <c:v>0.08</c:v>
                </c:pt>
                <c:pt idx="1516">
                  <c:v>0.08</c:v>
                </c:pt>
                <c:pt idx="1517">
                  <c:v>0.08</c:v>
                </c:pt>
                <c:pt idx="1518">
                  <c:v>0.08</c:v>
                </c:pt>
                <c:pt idx="1519">
                  <c:v>0.04</c:v>
                </c:pt>
                <c:pt idx="1520">
                  <c:v>0.08</c:v>
                </c:pt>
                <c:pt idx="1521">
                  <c:v>0.08</c:v>
                </c:pt>
                <c:pt idx="1522">
                  <c:v>0.04</c:v>
                </c:pt>
                <c:pt idx="1523">
                  <c:v>0.04</c:v>
                </c:pt>
                <c:pt idx="1524">
                  <c:v>0.04</c:v>
                </c:pt>
                <c:pt idx="1525">
                  <c:v>0.04</c:v>
                </c:pt>
                <c:pt idx="1526">
                  <c:v>0.04</c:v>
                </c:pt>
                <c:pt idx="1527">
                  <c:v>0.04</c:v>
                </c:pt>
                <c:pt idx="1528">
                  <c:v>0</c:v>
                </c:pt>
                <c:pt idx="1529">
                  <c:v>0.04</c:v>
                </c:pt>
                <c:pt idx="1530">
                  <c:v>0.04</c:v>
                </c:pt>
                <c:pt idx="1531">
                  <c:v>0.04</c:v>
                </c:pt>
                <c:pt idx="1532">
                  <c:v>0</c:v>
                </c:pt>
                <c:pt idx="1533">
                  <c:v>0.04</c:v>
                </c:pt>
                <c:pt idx="1534">
                  <c:v>0.04</c:v>
                </c:pt>
                <c:pt idx="1535">
                  <c:v>0.04</c:v>
                </c:pt>
                <c:pt idx="1536">
                  <c:v>0.04</c:v>
                </c:pt>
                <c:pt idx="1537">
                  <c:v>0.04</c:v>
                </c:pt>
                <c:pt idx="1538">
                  <c:v>0.04</c:v>
                </c:pt>
                <c:pt idx="1539">
                  <c:v>0.04</c:v>
                </c:pt>
                <c:pt idx="1540">
                  <c:v>0.04</c:v>
                </c:pt>
                <c:pt idx="1541">
                  <c:v>0</c:v>
                </c:pt>
                <c:pt idx="1542">
                  <c:v>0.04</c:v>
                </c:pt>
                <c:pt idx="1543">
                  <c:v>0</c:v>
                </c:pt>
                <c:pt idx="1544">
                  <c:v>0.04</c:v>
                </c:pt>
                <c:pt idx="1545">
                  <c:v>0.08</c:v>
                </c:pt>
                <c:pt idx="1546">
                  <c:v>0.04</c:v>
                </c:pt>
                <c:pt idx="1547">
                  <c:v>0.04</c:v>
                </c:pt>
                <c:pt idx="1548">
                  <c:v>0.04</c:v>
                </c:pt>
                <c:pt idx="1549">
                  <c:v>0.04</c:v>
                </c:pt>
                <c:pt idx="1550">
                  <c:v>0.04</c:v>
                </c:pt>
                <c:pt idx="1551">
                  <c:v>0</c:v>
                </c:pt>
                <c:pt idx="1552">
                  <c:v>0</c:v>
                </c:pt>
                <c:pt idx="1553">
                  <c:v>0.04</c:v>
                </c:pt>
                <c:pt idx="1554">
                  <c:v>0.04</c:v>
                </c:pt>
                <c:pt idx="1555">
                  <c:v>0.04</c:v>
                </c:pt>
                <c:pt idx="1556">
                  <c:v>0.04</c:v>
                </c:pt>
                <c:pt idx="1557">
                  <c:v>0.04</c:v>
                </c:pt>
                <c:pt idx="1558">
                  <c:v>0.04</c:v>
                </c:pt>
                <c:pt idx="1559">
                  <c:v>0.04</c:v>
                </c:pt>
                <c:pt idx="1560">
                  <c:v>0.04</c:v>
                </c:pt>
                <c:pt idx="1561">
                  <c:v>0.04</c:v>
                </c:pt>
                <c:pt idx="1562">
                  <c:v>0.04</c:v>
                </c:pt>
                <c:pt idx="1563">
                  <c:v>0.04</c:v>
                </c:pt>
                <c:pt idx="1564">
                  <c:v>0.04</c:v>
                </c:pt>
                <c:pt idx="1565">
                  <c:v>0.04</c:v>
                </c:pt>
                <c:pt idx="1566">
                  <c:v>0.04</c:v>
                </c:pt>
                <c:pt idx="1567">
                  <c:v>0.04</c:v>
                </c:pt>
                <c:pt idx="1568">
                  <c:v>0.04</c:v>
                </c:pt>
                <c:pt idx="1569">
                  <c:v>0.04</c:v>
                </c:pt>
                <c:pt idx="1570">
                  <c:v>0.04</c:v>
                </c:pt>
                <c:pt idx="1571">
                  <c:v>0</c:v>
                </c:pt>
                <c:pt idx="1572">
                  <c:v>0.04</c:v>
                </c:pt>
                <c:pt idx="1573">
                  <c:v>0</c:v>
                </c:pt>
                <c:pt idx="1574">
                  <c:v>0</c:v>
                </c:pt>
                <c:pt idx="1575">
                  <c:v>0.08</c:v>
                </c:pt>
                <c:pt idx="1576">
                  <c:v>0</c:v>
                </c:pt>
                <c:pt idx="1577">
                  <c:v>0.04</c:v>
                </c:pt>
                <c:pt idx="1578">
                  <c:v>0.04</c:v>
                </c:pt>
                <c:pt idx="1579">
                  <c:v>0.04</c:v>
                </c:pt>
                <c:pt idx="1580">
                  <c:v>0.04</c:v>
                </c:pt>
                <c:pt idx="1581">
                  <c:v>0.08</c:v>
                </c:pt>
                <c:pt idx="1582">
                  <c:v>0.04</c:v>
                </c:pt>
                <c:pt idx="1583">
                  <c:v>0</c:v>
                </c:pt>
                <c:pt idx="1584">
                  <c:v>0.04</c:v>
                </c:pt>
                <c:pt idx="1585">
                  <c:v>0.04</c:v>
                </c:pt>
                <c:pt idx="1586">
                  <c:v>0.04</c:v>
                </c:pt>
                <c:pt idx="1587">
                  <c:v>0.04</c:v>
                </c:pt>
                <c:pt idx="1588">
                  <c:v>0.04</c:v>
                </c:pt>
                <c:pt idx="1589">
                  <c:v>0.04</c:v>
                </c:pt>
                <c:pt idx="1590">
                  <c:v>0.04</c:v>
                </c:pt>
                <c:pt idx="1591">
                  <c:v>0.08</c:v>
                </c:pt>
                <c:pt idx="1592">
                  <c:v>0.04</c:v>
                </c:pt>
                <c:pt idx="1593">
                  <c:v>0.04</c:v>
                </c:pt>
                <c:pt idx="1594">
                  <c:v>0.04</c:v>
                </c:pt>
                <c:pt idx="1595">
                  <c:v>0.04</c:v>
                </c:pt>
                <c:pt idx="1596">
                  <c:v>0.04</c:v>
                </c:pt>
                <c:pt idx="1597">
                  <c:v>0</c:v>
                </c:pt>
                <c:pt idx="1598">
                  <c:v>0.04</c:v>
                </c:pt>
                <c:pt idx="1599">
                  <c:v>0.04</c:v>
                </c:pt>
                <c:pt idx="1600">
                  <c:v>0.04</c:v>
                </c:pt>
                <c:pt idx="1601">
                  <c:v>0.04</c:v>
                </c:pt>
                <c:pt idx="1602">
                  <c:v>0.08</c:v>
                </c:pt>
                <c:pt idx="1603">
                  <c:v>0.04</c:v>
                </c:pt>
                <c:pt idx="1604">
                  <c:v>0.08</c:v>
                </c:pt>
                <c:pt idx="1605">
                  <c:v>0.08</c:v>
                </c:pt>
                <c:pt idx="1606">
                  <c:v>0.04</c:v>
                </c:pt>
                <c:pt idx="1607">
                  <c:v>0.08</c:v>
                </c:pt>
                <c:pt idx="1608">
                  <c:v>0.08</c:v>
                </c:pt>
                <c:pt idx="1609">
                  <c:v>0.08</c:v>
                </c:pt>
                <c:pt idx="1610">
                  <c:v>0.08</c:v>
                </c:pt>
                <c:pt idx="1611">
                  <c:v>0.08</c:v>
                </c:pt>
                <c:pt idx="1612">
                  <c:v>0.04</c:v>
                </c:pt>
                <c:pt idx="1613">
                  <c:v>0.08</c:v>
                </c:pt>
                <c:pt idx="1614">
                  <c:v>0.08</c:v>
                </c:pt>
                <c:pt idx="1615">
                  <c:v>0.08</c:v>
                </c:pt>
                <c:pt idx="1616">
                  <c:v>0.08</c:v>
                </c:pt>
                <c:pt idx="1617">
                  <c:v>0.08</c:v>
                </c:pt>
                <c:pt idx="1618">
                  <c:v>0.08</c:v>
                </c:pt>
                <c:pt idx="1619">
                  <c:v>0.08</c:v>
                </c:pt>
                <c:pt idx="1620">
                  <c:v>0.04</c:v>
                </c:pt>
                <c:pt idx="1621">
                  <c:v>0.08</c:v>
                </c:pt>
                <c:pt idx="1622">
                  <c:v>0.08</c:v>
                </c:pt>
                <c:pt idx="1623">
                  <c:v>0.12</c:v>
                </c:pt>
                <c:pt idx="1624">
                  <c:v>0.08</c:v>
                </c:pt>
                <c:pt idx="1625">
                  <c:v>0.12</c:v>
                </c:pt>
                <c:pt idx="1626">
                  <c:v>0.12</c:v>
                </c:pt>
                <c:pt idx="1627">
                  <c:v>0.08</c:v>
                </c:pt>
                <c:pt idx="1628">
                  <c:v>0.12</c:v>
                </c:pt>
                <c:pt idx="1629">
                  <c:v>0.08</c:v>
                </c:pt>
                <c:pt idx="1630">
                  <c:v>0.08</c:v>
                </c:pt>
                <c:pt idx="1631">
                  <c:v>0.12</c:v>
                </c:pt>
                <c:pt idx="1632">
                  <c:v>0.08</c:v>
                </c:pt>
                <c:pt idx="1633">
                  <c:v>0.08</c:v>
                </c:pt>
                <c:pt idx="1634">
                  <c:v>0.08</c:v>
                </c:pt>
                <c:pt idx="1635">
                  <c:v>0.12</c:v>
                </c:pt>
                <c:pt idx="1636">
                  <c:v>0.12</c:v>
                </c:pt>
                <c:pt idx="1637">
                  <c:v>0.12</c:v>
                </c:pt>
                <c:pt idx="1638">
                  <c:v>0.12</c:v>
                </c:pt>
                <c:pt idx="1639">
                  <c:v>0.12</c:v>
                </c:pt>
                <c:pt idx="1640">
                  <c:v>0.12</c:v>
                </c:pt>
                <c:pt idx="1641">
                  <c:v>0.12</c:v>
                </c:pt>
                <c:pt idx="1642">
                  <c:v>0.12</c:v>
                </c:pt>
                <c:pt idx="1643">
                  <c:v>0.12</c:v>
                </c:pt>
                <c:pt idx="1644">
                  <c:v>0.12</c:v>
                </c:pt>
                <c:pt idx="1645">
                  <c:v>0.12</c:v>
                </c:pt>
                <c:pt idx="1646">
                  <c:v>0.16</c:v>
                </c:pt>
                <c:pt idx="1647">
                  <c:v>0.12</c:v>
                </c:pt>
                <c:pt idx="1648">
                  <c:v>0.16</c:v>
                </c:pt>
                <c:pt idx="1649">
                  <c:v>0.16</c:v>
                </c:pt>
                <c:pt idx="1650">
                  <c:v>0.16</c:v>
                </c:pt>
                <c:pt idx="1651">
                  <c:v>0.16</c:v>
                </c:pt>
                <c:pt idx="1652">
                  <c:v>0.16</c:v>
                </c:pt>
                <c:pt idx="1653">
                  <c:v>0.16</c:v>
                </c:pt>
                <c:pt idx="1654">
                  <c:v>0.16</c:v>
                </c:pt>
                <c:pt idx="1655">
                  <c:v>0.2</c:v>
                </c:pt>
                <c:pt idx="1656">
                  <c:v>0.2</c:v>
                </c:pt>
                <c:pt idx="1657">
                  <c:v>0.2</c:v>
                </c:pt>
                <c:pt idx="1658">
                  <c:v>0.2</c:v>
                </c:pt>
                <c:pt idx="1659">
                  <c:v>0.2</c:v>
                </c:pt>
                <c:pt idx="1660">
                  <c:v>0.2</c:v>
                </c:pt>
                <c:pt idx="1661">
                  <c:v>0.2</c:v>
                </c:pt>
                <c:pt idx="1662">
                  <c:v>0.2</c:v>
                </c:pt>
                <c:pt idx="1663">
                  <c:v>0.24</c:v>
                </c:pt>
                <c:pt idx="1664">
                  <c:v>0.2</c:v>
                </c:pt>
                <c:pt idx="1665">
                  <c:v>0.24</c:v>
                </c:pt>
                <c:pt idx="1666">
                  <c:v>0.24</c:v>
                </c:pt>
                <c:pt idx="1667">
                  <c:v>0.24</c:v>
                </c:pt>
                <c:pt idx="1668">
                  <c:v>0.24</c:v>
                </c:pt>
                <c:pt idx="1669">
                  <c:v>0.2</c:v>
                </c:pt>
                <c:pt idx="1670">
                  <c:v>0.28</c:v>
                </c:pt>
                <c:pt idx="1671">
                  <c:v>0.24</c:v>
                </c:pt>
                <c:pt idx="1672">
                  <c:v>0.24</c:v>
                </c:pt>
                <c:pt idx="1673">
                  <c:v>0.24</c:v>
                </c:pt>
                <c:pt idx="1674">
                  <c:v>0.24</c:v>
                </c:pt>
                <c:pt idx="1675">
                  <c:v>0.28</c:v>
                </c:pt>
                <c:pt idx="1676">
                  <c:v>0.28</c:v>
                </c:pt>
                <c:pt idx="1677">
                  <c:v>0.32</c:v>
                </c:pt>
                <c:pt idx="1678">
                  <c:v>0.24</c:v>
                </c:pt>
                <c:pt idx="1679">
                  <c:v>0.28</c:v>
                </c:pt>
                <c:pt idx="1680">
                  <c:v>0.32</c:v>
                </c:pt>
                <c:pt idx="1681">
                  <c:v>0.28</c:v>
                </c:pt>
                <c:pt idx="1682">
                  <c:v>0.28</c:v>
                </c:pt>
                <c:pt idx="1683">
                  <c:v>0.32</c:v>
                </c:pt>
                <c:pt idx="1684">
                  <c:v>0.32</c:v>
                </c:pt>
                <c:pt idx="1685">
                  <c:v>0.32</c:v>
                </c:pt>
                <c:pt idx="1686">
                  <c:v>0.28</c:v>
                </c:pt>
                <c:pt idx="1687">
                  <c:v>0.32</c:v>
                </c:pt>
                <c:pt idx="1688">
                  <c:v>0.32</c:v>
                </c:pt>
                <c:pt idx="1689">
                  <c:v>0.32</c:v>
                </c:pt>
                <c:pt idx="1690">
                  <c:v>0.32</c:v>
                </c:pt>
                <c:pt idx="1691">
                  <c:v>0.36</c:v>
                </c:pt>
                <c:pt idx="1692">
                  <c:v>0.36</c:v>
                </c:pt>
                <c:pt idx="1693">
                  <c:v>0.32</c:v>
                </c:pt>
                <c:pt idx="1694">
                  <c:v>0.36</c:v>
                </c:pt>
                <c:pt idx="1695">
                  <c:v>0.36</c:v>
                </c:pt>
                <c:pt idx="1696">
                  <c:v>0.36</c:v>
                </c:pt>
                <c:pt idx="1697">
                  <c:v>0.36</c:v>
                </c:pt>
                <c:pt idx="1698">
                  <c:v>0.36</c:v>
                </c:pt>
                <c:pt idx="1699">
                  <c:v>0.36</c:v>
                </c:pt>
                <c:pt idx="1700">
                  <c:v>0.36</c:v>
                </c:pt>
                <c:pt idx="1701">
                  <c:v>0.36</c:v>
                </c:pt>
                <c:pt idx="1702">
                  <c:v>0.36</c:v>
                </c:pt>
                <c:pt idx="1703">
                  <c:v>0.36</c:v>
                </c:pt>
                <c:pt idx="1704">
                  <c:v>0.4</c:v>
                </c:pt>
                <c:pt idx="1705">
                  <c:v>0.4</c:v>
                </c:pt>
                <c:pt idx="1706">
                  <c:v>0.36</c:v>
                </c:pt>
                <c:pt idx="1707">
                  <c:v>0.4</c:v>
                </c:pt>
                <c:pt idx="1708">
                  <c:v>0.4</c:v>
                </c:pt>
                <c:pt idx="1709">
                  <c:v>0.36</c:v>
                </c:pt>
                <c:pt idx="1710">
                  <c:v>0.4</c:v>
                </c:pt>
                <c:pt idx="1711">
                  <c:v>0.4</c:v>
                </c:pt>
                <c:pt idx="1712">
                  <c:v>0.44</c:v>
                </c:pt>
                <c:pt idx="1713">
                  <c:v>0.4</c:v>
                </c:pt>
                <c:pt idx="1714">
                  <c:v>0.44</c:v>
                </c:pt>
                <c:pt idx="1715">
                  <c:v>0.44</c:v>
                </c:pt>
                <c:pt idx="1716">
                  <c:v>0.44</c:v>
                </c:pt>
                <c:pt idx="1717">
                  <c:v>0.44</c:v>
                </c:pt>
                <c:pt idx="1718">
                  <c:v>0.44</c:v>
                </c:pt>
                <c:pt idx="1719">
                  <c:v>0.44</c:v>
                </c:pt>
                <c:pt idx="1720">
                  <c:v>0.48</c:v>
                </c:pt>
                <c:pt idx="1721">
                  <c:v>0.48</c:v>
                </c:pt>
                <c:pt idx="1722">
                  <c:v>0.48</c:v>
                </c:pt>
                <c:pt idx="1723">
                  <c:v>0.52</c:v>
                </c:pt>
                <c:pt idx="1724">
                  <c:v>0.48</c:v>
                </c:pt>
                <c:pt idx="1725">
                  <c:v>0.52</c:v>
                </c:pt>
                <c:pt idx="1726">
                  <c:v>0.52</c:v>
                </c:pt>
                <c:pt idx="1727">
                  <c:v>0.52</c:v>
                </c:pt>
                <c:pt idx="1728">
                  <c:v>0.56</c:v>
                </c:pt>
                <c:pt idx="1729">
                  <c:v>0.52</c:v>
                </c:pt>
                <c:pt idx="1730">
                  <c:v>0.52</c:v>
                </c:pt>
                <c:pt idx="1731">
                  <c:v>0.56</c:v>
                </c:pt>
                <c:pt idx="1732">
                  <c:v>0.56</c:v>
                </c:pt>
                <c:pt idx="1733">
                  <c:v>0.56</c:v>
                </c:pt>
                <c:pt idx="1734">
                  <c:v>0.56</c:v>
                </c:pt>
                <c:pt idx="1735">
                  <c:v>0.56</c:v>
                </c:pt>
                <c:pt idx="1736">
                  <c:v>0.56</c:v>
                </c:pt>
                <c:pt idx="1737">
                  <c:v>0.6</c:v>
                </c:pt>
                <c:pt idx="1738">
                  <c:v>0.6</c:v>
                </c:pt>
                <c:pt idx="1739">
                  <c:v>0.56</c:v>
                </c:pt>
                <c:pt idx="1740">
                  <c:v>0.6</c:v>
                </c:pt>
                <c:pt idx="1741">
                  <c:v>0.56</c:v>
                </c:pt>
                <c:pt idx="1742">
                  <c:v>0.64</c:v>
                </c:pt>
                <c:pt idx="1743">
                  <c:v>0.64</c:v>
                </c:pt>
                <c:pt idx="1744">
                  <c:v>0.64</c:v>
                </c:pt>
                <c:pt idx="1745">
                  <c:v>0.64</c:v>
                </c:pt>
                <c:pt idx="1746">
                  <c:v>0.64</c:v>
                </c:pt>
                <c:pt idx="1747">
                  <c:v>0.6</c:v>
                </c:pt>
                <c:pt idx="1748">
                  <c:v>0.64</c:v>
                </c:pt>
                <c:pt idx="1749">
                  <c:v>0.64</c:v>
                </c:pt>
                <c:pt idx="1750">
                  <c:v>0.68</c:v>
                </c:pt>
                <c:pt idx="1751">
                  <c:v>0.68</c:v>
                </c:pt>
                <c:pt idx="1752">
                  <c:v>0.68</c:v>
                </c:pt>
                <c:pt idx="1753">
                  <c:v>0.68</c:v>
                </c:pt>
                <c:pt idx="1754">
                  <c:v>0.68</c:v>
                </c:pt>
                <c:pt idx="1755">
                  <c:v>0.68</c:v>
                </c:pt>
                <c:pt idx="1756">
                  <c:v>0.68</c:v>
                </c:pt>
                <c:pt idx="1757">
                  <c:v>0.72</c:v>
                </c:pt>
                <c:pt idx="1758">
                  <c:v>0.72</c:v>
                </c:pt>
                <c:pt idx="1759">
                  <c:v>0.72</c:v>
                </c:pt>
                <c:pt idx="1760">
                  <c:v>0.72</c:v>
                </c:pt>
                <c:pt idx="1761">
                  <c:v>0.76</c:v>
                </c:pt>
                <c:pt idx="1762">
                  <c:v>0.76</c:v>
                </c:pt>
                <c:pt idx="1763">
                  <c:v>0.76</c:v>
                </c:pt>
                <c:pt idx="1764">
                  <c:v>0.76</c:v>
                </c:pt>
                <c:pt idx="1765">
                  <c:v>0.8</c:v>
                </c:pt>
                <c:pt idx="1766">
                  <c:v>0.76</c:v>
                </c:pt>
                <c:pt idx="1767">
                  <c:v>0.8</c:v>
                </c:pt>
                <c:pt idx="1768">
                  <c:v>0.8</c:v>
                </c:pt>
                <c:pt idx="1769">
                  <c:v>0.84</c:v>
                </c:pt>
                <c:pt idx="1770">
                  <c:v>0.84</c:v>
                </c:pt>
                <c:pt idx="1771">
                  <c:v>0.84</c:v>
                </c:pt>
                <c:pt idx="1772">
                  <c:v>0.84</c:v>
                </c:pt>
                <c:pt idx="1773">
                  <c:v>0.88</c:v>
                </c:pt>
                <c:pt idx="1774">
                  <c:v>0.84</c:v>
                </c:pt>
                <c:pt idx="1775">
                  <c:v>0.88</c:v>
                </c:pt>
                <c:pt idx="1776">
                  <c:v>0.84</c:v>
                </c:pt>
                <c:pt idx="1777">
                  <c:v>0.88</c:v>
                </c:pt>
                <c:pt idx="1778">
                  <c:v>0.88</c:v>
                </c:pt>
                <c:pt idx="1779">
                  <c:v>0.84</c:v>
                </c:pt>
                <c:pt idx="1780">
                  <c:v>0.88</c:v>
                </c:pt>
                <c:pt idx="1781">
                  <c:v>0.92</c:v>
                </c:pt>
                <c:pt idx="1782">
                  <c:v>0.92</c:v>
                </c:pt>
                <c:pt idx="1783">
                  <c:v>0.92</c:v>
                </c:pt>
                <c:pt idx="1784">
                  <c:v>0.92</c:v>
                </c:pt>
                <c:pt idx="1785">
                  <c:v>0.92</c:v>
                </c:pt>
                <c:pt idx="1786">
                  <c:v>0.92</c:v>
                </c:pt>
                <c:pt idx="1787">
                  <c:v>0.92</c:v>
                </c:pt>
                <c:pt idx="1788">
                  <c:v>0.96</c:v>
                </c:pt>
                <c:pt idx="1789">
                  <c:v>1</c:v>
                </c:pt>
                <c:pt idx="1790">
                  <c:v>0.96</c:v>
                </c:pt>
                <c:pt idx="1791">
                  <c:v>0.96</c:v>
                </c:pt>
                <c:pt idx="1792">
                  <c:v>0.96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.04</c:v>
                </c:pt>
                <c:pt idx="1800">
                  <c:v>1.08</c:v>
                </c:pt>
                <c:pt idx="1801">
                  <c:v>1.04</c:v>
                </c:pt>
                <c:pt idx="1802">
                  <c:v>1.04</c:v>
                </c:pt>
                <c:pt idx="1803">
                  <c:v>1.08</c:v>
                </c:pt>
                <c:pt idx="1804">
                  <c:v>1.12</c:v>
                </c:pt>
                <c:pt idx="1805">
                  <c:v>1.08</c:v>
                </c:pt>
                <c:pt idx="1806">
                  <c:v>1.12</c:v>
                </c:pt>
                <c:pt idx="1807">
                  <c:v>1.12</c:v>
                </c:pt>
                <c:pt idx="1808">
                  <c:v>1.12</c:v>
                </c:pt>
                <c:pt idx="1809">
                  <c:v>1.12</c:v>
                </c:pt>
                <c:pt idx="1810">
                  <c:v>1.12</c:v>
                </c:pt>
                <c:pt idx="1811">
                  <c:v>1.12</c:v>
                </c:pt>
                <c:pt idx="1812">
                  <c:v>1.12</c:v>
                </c:pt>
                <c:pt idx="1813">
                  <c:v>1.12</c:v>
                </c:pt>
                <c:pt idx="1814">
                  <c:v>1.12</c:v>
                </c:pt>
                <c:pt idx="1815">
                  <c:v>1.12</c:v>
                </c:pt>
                <c:pt idx="1816">
                  <c:v>1.16</c:v>
                </c:pt>
                <c:pt idx="1817">
                  <c:v>1.12</c:v>
                </c:pt>
                <c:pt idx="1818">
                  <c:v>1.16</c:v>
                </c:pt>
                <c:pt idx="1819">
                  <c:v>1.12</c:v>
                </c:pt>
                <c:pt idx="1820">
                  <c:v>1.12</c:v>
                </c:pt>
                <c:pt idx="1821">
                  <c:v>1.12</c:v>
                </c:pt>
                <c:pt idx="1822">
                  <c:v>1.16</c:v>
                </c:pt>
                <c:pt idx="1823">
                  <c:v>1.16</c:v>
                </c:pt>
                <c:pt idx="1824">
                  <c:v>1.2</c:v>
                </c:pt>
                <c:pt idx="1825">
                  <c:v>1.2</c:v>
                </c:pt>
                <c:pt idx="1826">
                  <c:v>1.2</c:v>
                </c:pt>
                <c:pt idx="1827">
                  <c:v>1.2</c:v>
                </c:pt>
                <c:pt idx="1828">
                  <c:v>1.2</c:v>
                </c:pt>
                <c:pt idx="1829">
                  <c:v>1.24</c:v>
                </c:pt>
                <c:pt idx="1830">
                  <c:v>1.24</c:v>
                </c:pt>
                <c:pt idx="1831">
                  <c:v>1.24</c:v>
                </c:pt>
                <c:pt idx="1832">
                  <c:v>1.24</c:v>
                </c:pt>
                <c:pt idx="1833">
                  <c:v>1.28</c:v>
                </c:pt>
                <c:pt idx="1834">
                  <c:v>1.28</c:v>
                </c:pt>
                <c:pt idx="1835">
                  <c:v>1.28</c:v>
                </c:pt>
                <c:pt idx="1836">
                  <c:v>1.28</c:v>
                </c:pt>
                <c:pt idx="1837">
                  <c:v>1.32</c:v>
                </c:pt>
                <c:pt idx="1838">
                  <c:v>1.28</c:v>
                </c:pt>
                <c:pt idx="1839">
                  <c:v>1.32</c:v>
                </c:pt>
                <c:pt idx="1840">
                  <c:v>1.32</c:v>
                </c:pt>
                <c:pt idx="1841">
                  <c:v>1.32</c:v>
                </c:pt>
                <c:pt idx="1842">
                  <c:v>1.32</c:v>
                </c:pt>
                <c:pt idx="1843">
                  <c:v>1.32</c:v>
                </c:pt>
                <c:pt idx="1844">
                  <c:v>1.36</c:v>
                </c:pt>
                <c:pt idx="1845">
                  <c:v>1.36</c:v>
                </c:pt>
                <c:pt idx="1846">
                  <c:v>1.36</c:v>
                </c:pt>
                <c:pt idx="1847">
                  <c:v>1.36</c:v>
                </c:pt>
                <c:pt idx="1848">
                  <c:v>1.4</c:v>
                </c:pt>
                <c:pt idx="1849">
                  <c:v>1.4</c:v>
                </c:pt>
                <c:pt idx="1850">
                  <c:v>1.4</c:v>
                </c:pt>
                <c:pt idx="1851">
                  <c:v>1.4</c:v>
                </c:pt>
                <c:pt idx="1852">
                  <c:v>1.44</c:v>
                </c:pt>
                <c:pt idx="1853">
                  <c:v>1.4</c:v>
                </c:pt>
                <c:pt idx="1854">
                  <c:v>1.44</c:v>
                </c:pt>
                <c:pt idx="1855">
                  <c:v>1.44</c:v>
                </c:pt>
                <c:pt idx="1856">
                  <c:v>1.44</c:v>
                </c:pt>
                <c:pt idx="1857">
                  <c:v>1.44</c:v>
                </c:pt>
                <c:pt idx="1858">
                  <c:v>1.44</c:v>
                </c:pt>
                <c:pt idx="1859">
                  <c:v>1.48</c:v>
                </c:pt>
                <c:pt idx="1860">
                  <c:v>1.48</c:v>
                </c:pt>
                <c:pt idx="1861">
                  <c:v>1.48</c:v>
                </c:pt>
                <c:pt idx="1862">
                  <c:v>1.48</c:v>
                </c:pt>
                <c:pt idx="1863">
                  <c:v>1.48</c:v>
                </c:pt>
                <c:pt idx="1864">
                  <c:v>1.48</c:v>
                </c:pt>
                <c:pt idx="1865">
                  <c:v>1.52</c:v>
                </c:pt>
                <c:pt idx="1866">
                  <c:v>1.52</c:v>
                </c:pt>
                <c:pt idx="1867">
                  <c:v>1.52</c:v>
                </c:pt>
                <c:pt idx="1868">
                  <c:v>1.56</c:v>
                </c:pt>
                <c:pt idx="1869">
                  <c:v>1.56</c:v>
                </c:pt>
                <c:pt idx="1870">
                  <c:v>1.56</c:v>
                </c:pt>
                <c:pt idx="1871">
                  <c:v>1.6</c:v>
                </c:pt>
                <c:pt idx="1872">
                  <c:v>1.6</c:v>
                </c:pt>
                <c:pt idx="1873">
                  <c:v>1.6</c:v>
                </c:pt>
                <c:pt idx="1874">
                  <c:v>1.6</c:v>
                </c:pt>
                <c:pt idx="1875">
                  <c:v>1.6</c:v>
                </c:pt>
                <c:pt idx="1876">
                  <c:v>1.6</c:v>
                </c:pt>
                <c:pt idx="1877">
                  <c:v>1.64</c:v>
                </c:pt>
                <c:pt idx="1878">
                  <c:v>1.6</c:v>
                </c:pt>
                <c:pt idx="1879">
                  <c:v>1.64</c:v>
                </c:pt>
                <c:pt idx="1880">
                  <c:v>1.64</c:v>
                </c:pt>
                <c:pt idx="1881">
                  <c:v>1.64</c:v>
                </c:pt>
                <c:pt idx="1882">
                  <c:v>1.68</c:v>
                </c:pt>
                <c:pt idx="1883">
                  <c:v>1.68</c:v>
                </c:pt>
                <c:pt idx="1884">
                  <c:v>1.68</c:v>
                </c:pt>
                <c:pt idx="1885">
                  <c:v>1.64</c:v>
                </c:pt>
                <c:pt idx="1886">
                  <c:v>1.68</c:v>
                </c:pt>
                <c:pt idx="1887">
                  <c:v>1.68</c:v>
                </c:pt>
                <c:pt idx="1888">
                  <c:v>1.72</c:v>
                </c:pt>
                <c:pt idx="1889">
                  <c:v>1.72</c:v>
                </c:pt>
                <c:pt idx="1890">
                  <c:v>1.72</c:v>
                </c:pt>
                <c:pt idx="1891">
                  <c:v>1.72</c:v>
                </c:pt>
                <c:pt idx="1892">
                  <c:v>1.8</c:v>
                </c:pt>
                <c:pt idx="1893">
                  <c:v>1.76</c:v>
                </c:pt>
                <c:pt idx="1894">
                  <c:v>1.76</c:v>
                </c:pt>
                <c:pt idx="1895">
                  <c:v>1.76</c:v>
                </c:pt>
                <c:pt idx="1896">
                  <c:v>1.76</c:v>
                </c:pt>
                <c:pt idx="1897">
                  <c:v>1.76</c:v>
                </c:pt>
                <c:pt idx="1898">
                  <c:v>1.76</c:v>
                </c:pt>
                <c:pt idx="1899">
                  <c:v>1.8</c:v>
                </c:pt>
                <c:pt idx="1900">
                  <c:v>1.8</c:v>
                </c:pt>
                <c:pt idx="1901">
                  <c:v>1.84</c:v>
                </c:pt>
                <c:pt idx="1902">
                  <c:v>1.8</c:v>
                </c:pt>
                <c:pt idx="1903">
                  <c:v>1.8</c:v>
                </c:pt>
                <c:pt idx="1904">
                  <c:v>1.84</c:v>
                </c:pt>
                <c:pt idx="1905">
                  <c:v>1.84</c:v>
                </c:pt>
                <c:pt idx="1906">
                  <c:v>1.84</c:v>
                </c:pt>
                <c:pt idx="1907">
                  <c:v>1.88</c:v>
                </c:pt>
                <c:pt idx="1908">
                  <c:v>1.88</c:v>
                </c:pt>
                <c:pt idx="1909">
                  <c:v>1.88</c:v>
                </c:pt>
                <c:pt idx="1910">
                  <c:v>1.88</c:v>
                </c:pt>
                <c:pt idx="1911">
                  <c:v>1.88</c:v>
                </c:pt>
                <c:pt idx="1912">
                  <c:v>1.88</c:v>
                </c:pt>
                <c:pt idx="1913">
                  <c:v>1.88</c:v>
                </c:pt>
                <c:pt idx="1914">
                  <c:v>1.88</c:v>
                </c:pt>
                <c:pt idx="1915">
                  <c:v>1.88</c:v>
                </c:pt>
                <c:pt idx="1916">
                  <c:v>1.88</c:v>
                </c:pt>
                <c:pt idx="1917">
                  <c:v>1.88</c:v>
                </c:pt>
                <c:pt idx="1918">
                  <c:v>1.88</c:v>
                </c:pt>
                <c:pt idx="1919">
                  <c:v>1.88</c:v>
                </c:pt>
                <c:pt idx="1920">
                  <c:v>1.88</c:v>
                </c:pt>
                <c:pt idx="1921">
                  <c:v>1.92</c:v>
                </c:pt>
                <c:pt idx="1922">
                  <c:v>1.96</c:v>
                </c:pt>
                <c:pt idx="1923">
                  <c:v>1.92</c:v>
                </c:pt>
                <c:pt idx="1924">
                  <c:v>1.92</c:v>
                </c:pt>
                <c:pt idx="1925">
                  <c:v>1.92</c:v>
                </c:pt>
                <c:pt idx="1926">
                  <c:v>1.92</c:v>
                </c:pt>
                <c:pt idx="1927">
                  <c:v>1.96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.04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.04</c:v>
                </c:pt>
                <c:pt idx="1937">
                  <c:v>2.04</c:v>
                </c:pt>
                <c:pt idx="1938">
                  <c:v>2.04</c:v>
                </c:pt>
                <c:pt idx="1939">
                  <c:v>2.04</c:v>
                </c:pt>
                <c:pt idx="1940">
                  <c:v>2.08</c:v>
                </c:pt>
                <c:pt idx="1941">
                  <c:v>2.08</c:v>
                </c:pt>
                <c:pt idx="1942">
                  <c:v>2.08</c:v>
                </c:pt>
                <c:pt idx="1943">
                  <c:v>2.08</c:v>
                </c:pt>
                <c:pt idx="1944">
                  <c:v>2.12</c:v>
                </c:pt>
                <c:pt idx="1945">
                  <c:v>2.12</c:v>
                </c:pt>
                <c:pt idx="1946">
                  <c:v>2.16</c:v>
                </c:pt>
                <c:pt idx="1947">
                  <c:v>2.16</c:v>
                </c:pt>
                <c:pt idx="1948">
                  <c:v>2.16</c:v>
                </c:pt>
                <c:pt idx="1949">
                  <c:v>2.16</c:v>
                </c:pt>
                <c:pt idx="1950">
                  <c:v>2.16</c:v>
                </c:pt>
                <c:pt idx="1951">
                  <c:v>2.16</c:v>
                </c:pt>
                <c:pt idx="1952">
                  <c:v>2.16</c:v>
                </c:pt>
                <c:pt idx="1953">
                  <c:v>2.16</c:v>
                </c:pt>
                <c:pt idx="1954">
                  <c:v>2.2</c:v>
                </c:pt>
                <c:pt idx="1955">
                  <c:v>2.16</c:v>
                </c:pt>
                <c:pt idx="1956">
                  <c:v>2.16</c:v>
                </c:pt>
                <c:pt idx="1957">
                  <c:v>2.2</c:v>
                </c:pt>
                <c:pt idx="1958">
                  <c:v>2.2</c:v>
                </c:pt>
                <c:pt idx="1959">
                  <c:v>2.2</c:v>
                </c:pt>
                <c:pt idx="1960">
                  <c:v>2.2</c:v>
                </c:pt>
                <c:pt idx="1961">
                  <c:v>2.24</c:v>
                </c:pt>
                <c:pt idx="1962">
                  <c:v>2.24</c:v>
                </c:pt>
                <c:pt idx="1963">
                  <c:v>2.24</c:v>
                </c:pt>
                <c:pt idx="1964">
                  <c:v>2.28</c:v>
                </c:pt>
                <c:pt idx="1965">
                  <c:v>2.28</c:v>
                </c:pt>
                <c:pt idx="1966">
                  <c:v>2.28</c:v>
                </c:pt>
                <c:pt idx="1967">
                  <c:v>2.28</c:v>
                </c:pt>
                <c:pt idx="1968">
                  <c:v>2.24</c:v>
                </c:pt>
                <c:pt idx="1969">
                  <c:v>2.28</c:v>
                </c:pt>
                <c:pt idx="1970">
                  <c:v>2.28</c:v>
                </c:pt>
                <c:pt idx="1971">
                  <c:v>2.32</c:v>
                </c:pt>
                <c:pt idx="1972">
                  <c:v>2.32</c:v>
                </c:pt>
                <c:pt idx="1973">
                  <c:v>2.36</c:v>
                </c:pt>
                <c:pt idx="1974">
                  <c:v>2.32</c:v>
                </c:pt>
                <c:pt idx="1975">
                  <c:v>2.32</c:v>
                </c:pt>
                <c:pt idx="1976">
                  <c:v>2.36</c:v>
                </c:pt>
                <c:pt idx="1977">
                  <c:v>2.28</c:v>
                </c:pt>
                <c:pt idx="1978">
                  <c:v>2.32</c:v>
                </c:pt>
                <c:pt idx="1979">
                  <c:v>2.32</c:v>
                </c:pt>
                <c:pt idx="1980">
                  <c:v>2.36</c:v>
                </c:pt>
                <c:pt idx="1981">
                  <c:v>2.36</c:v>
                </c:pt>
                <c:pt idx="1982">
                  <c:v>2.36</c:v>
                </c:pt>
                <c:pt idx="1983">
                  <c:v>2.4</c:v>
                </c:pt>
                <c:pt idx="1984">
                  <c:v>2.36</c:v>
                </c:pt>
                <c:pt idx="1985">
                  <c:v>2.4</c:v>
                </c:pt>
                <c:pt idx="1986">
                  <c:v>2.4</c:v>
                </c:pt>
                <c:pt idx="1987">
                  <c:v>2.4</c:v>
                </c:pt>
                <c:pt idx="1988">
                  <c:v>2.4</c:v>
                </c:pt>
                <c:pt idx="1989">
                  <c:v>2.44</c:v>
                </c:pt>
                <c:pt idx="1990">
                  <c:v>2.4</c:v>
                </c:pt>
                <c:pt idx="1991">
                  <c:v>2.44</c:v>
                </c:pt>
                <c:pt idx="1992">
                  <c:v>2.44</c:v>
                </c:pt>
                <c:pt idx="1993">
                  <c:v>2.44</c:v>
                </c:pt>
                <c:pt idx="1994">
                  <c:v>2.44</c:v>
                </c:pt>
                <c:pt idx="1995">
                  <c:v>2.44</c:v>
                </c:pt>
                <c:pt idx="1996">
                  <c:v>2.4</c:v>
                </c:pt>
                <c:pt idx="1997">
                  <c:v>2.48</c:v>
                </c:pt>
                <c:pt idx="1998">
                  <c:v>2.48</c:v>
                </c:pt>
                <c:pt idx="1999">
                  <c:v>2.48</c:v>
                </c:pt>
                <c:pt idx="2000">
                  <c:v>2.48</c:v>
                </c:pt>
                <c:pt idx="2001">
                  <c:v>2.48</c:v>
                </c:pt>
                <c:pt idx="2002">
                  <c:v>2.52</c:v>
                </c:pt>
                <c:pt idx="2003">
                  <c:v>2.48</c:v>
                </c:pt>
                <c:pt idx="2004">
                  <c:v>2.48</c:v>
                </c:pt>
                <c:pt idx="2005">
                  <c:v>2.52</c:v>
                </c:pt>
                <c:pt idx="2006">
                  <c:v>2.56</c:v>
                </c:pt>
                <c:pt idx="2007">
                  <c:v>2.52</c:v>
                </c:pt>
                <c:pt idx="2008">
                  <c:v>2.52</c:v>
                </c:pt>
                <c:pt idx="2009">
                  <c:v>2.52</c:v>
                </c:pt>
                <c:pt idx="2010">
                  <c:v>2.52</c:v>
                </c:pt>
                <c:pt idx="2011">
                  <c:v>2.56</c:v>
                </c:pt>
                <c:pt idx="2012">
                  <c:v>2.56</c:v>
                </c:pt>
                <c:pt idx="2013">
                  <c:v>2.56</c:v>
                </c:pt>
                <c:pt idx="2014">
                  <c:v>2.56</c:v>
                </c:pt>
                <c:pt idx="2015">
                  <c:v>2.56</c:v>
                </c:pt>
                <c:pt idx="2016">
                  <c:v>2.56</c:v>
                </c:pt>
                <c:pt idx="2017">
                  <c:v>2.56</c:v>
                </c:pt>
                <c:pt idx="2018">
                  <c:v>2.56</c:v>
                </c:pt>
                <c:pt idx="2019">
                  <c:v>2.56</c:v>
                </c:pt>
                <c:pt idx="2020">
                  <c:v>2.56</c:v>
                </c:pt>
                <c:pt idx="2021">
                  <c:v>2.56</c:v>
                </c:pt>
                <c:pt idx="2022">
                  <c:v>2.56</c:v>
                </c:pt>
                <c:pt idx="2023">
                  <c:v>2.6</c:v>
                </c:pt>
                <c:pt idx="2024">
                  <c:v>2.6</c:v>
                </c:pt>
                <c:pt idx="2025">
                  <c:v>2.6</c:v>
                </c:pt>
                <c:pt idx="2026">
                  <c:v>2.6</c:v>
                </c:pt>
                <c:pt idx="2027">
                  <c:v>2.6</c:v>
                </c:pt>
                <c:pt idx="2028">
                  <c:v>2.6</c:v>
                </c:pt>
                <c:pt idx="2029">
                  <c:v>2.64</c:v>
                </c:pt>
                <c:pt idx="2030">
                  <c:v>2.6</c:v>
                </c:pt>
                <c:pt idx="2031">
                  <c:v>2.6</c:v>
                </c:pt>
                <c:pt idx="2032">
                  <c:v>2.6</c:v>
                </c:pt>
                <c:pt idx="2033">
                  <c:v>2.6</c:v>
                </c:pt>
                <c:pt idx="2034">
                  <c:v>2.64</c:v>
                </c:pt>
                <c:pt idx="2035">
                  <c:v>2.6</c:v>
                </c:pt>
                <c:pt idx="2036">
                  <c:v>2.64</c:v>
                </c:pt>
                <c:pt idx="2037">
                  <c:v>2.64</c:v>
                </c:pt>
                <c:pt idx="2038">
                  <c:v>2.64</c:v>
                </c:pt>
                <c:pt idx="2039">
                  <c:v>2.64</c:v>
                </c:pt>
                <c:pt idx="2040">
                  <c:v>2.64</c:v>
                </c:pt>
                <c:pt idx="2041">
                  <c:v>2.64</c:v>
                </c:pt>
                <c:pt idx="2042">
                  <c:v>2.64</c:v>
                </c:pt>
                <c:pt idx="2043">
                  <c:v>2.64</c:v>
                </c:pt>
                <c:pt idx="2044">
                  <c:v>2.68</c:v>
                </c:pt>
                <c:pt idx="2045">
                  <c:v>2.64</c:v>
                </c:pt>
                <c:pt idx="2046">
                  <c:v>2.64</c:v>
                </c:pt>
                <c:pt idx="2047">
                  <c:v>2.68</c:v>
                </c:pt>
                <c:pt idx="2048">
                  <c:v>2.68</c:v>
                </c:pt>
                <c:pt idx="2049">
                  <c:v>2.72</c:v>
                </c:pt>
                <c:pt idx="2050">
                  <c:v>2.68</c:v>
                </c:pt>
                <c:pt idx="2051">
                  <c:v>2.68</c:v>
                </c:pt>
                <c:pt idx="2052">
                  <c:v>2.72</c:v>
                </c:pt>
                <c:pt idx="2053">
                  <c:v>2.68</c:v>
                </c:pt>
                <c:pt idx="2054">
                  <c:v>2.72</c:v>
                </c:pt>
                <c:pt idx="2055">
                  <c:v>2.72</c:v>
                </c:pt>
                <c:pt idx="2056">
                  <c:v>2.72</c:v>
                </c:pt>
                <c:pt idx="2057">
                  <c:v>2.72</c:v>
                </c:pt>
                <c:pt idx="2058">
                  <c:v>2.76</c:v>
                </c:pt>
                <c:pt idx="2059">
                  <c:v>2.76</c:v>
                </c:pt>
                <c:pt idx="2060">
                  <c:v>2.72</c:v>
                </c:pt>
                <c:pt idx="2061">
                  <c:v>2.76</c:v>
                </c:pt>
                <c:pt idx="2062">
                  <c:v>2.72</c:v>
                </c:pt>
                <c:pt idx="2063">
                  <c:v>2.76</c:v>
                </c:pt>
                <c:pt idx="2064">
                  <c:v>2.76</c:v>
                </c:pt>
                <c:pt idx="2065">
                  <c:v>2.72</c:v>
                </c:pt>
                <c:pt idx="2066">
                  <c:v>2.76</c:v>
                </c:pt>
                <c:pt idx="2067">
                  <c:v>2.76</c:v>
                </c:pt>
                <c:pt idx="2068">
                  <c:v>2.8</c:v>
                </c:pt>
                <c:pt idx="2069">
                  <c:v>2.76</c:v>
                </c:pt>
                <c:pt idx="2070">
                  <c:v>2.76</c:v>
                </c:pt>
                <c:pt idx="2071">
                  <c:v>2.8</c:v>
                </c:pt>
                <c:pt idx="2072">
                  <c:v>2.8</c:v>
                </c:pt>
                <c:pt idx="2073">
                  <c:v>2.8</c:v>
                </c:pt>
                <c:pt idx="2074">
                  <c:v>2.8</c:v>
                </c:pt>
                <c:pt idx="2075">
                  <c:v>2.72</c:v>
                </c:pt>
                <c:pt idx="2076">
                  <c:v>2.8</c:v>
                </c:pt>
                <c:pt idx="2077">
                  <c:v>2.8</c:v>
                </c:pt>
                <c:pt idx="2078">
                  <c:v>2.8</c:v>
                </c:pt>
                <c:pt idx="2079">
                  <c:v>2.8</c:v>
                </c:pt>
                <c:pt idx="2080">
                  <c:v>2.8</c:v>
                </c:pt>
                <c:pt idx="2081">
                  <c:v>2.8</c:v>
                </c:pt>
                <c:pt idx="2082">
                  <c:v>2.84</c:v>
                </c:pt>
                <c:pt idx="2083">
                  <c:v>2.8</c:v>
                </c:pt>
                <c:pt idx="2084">
                  <c:v>2.84</c:v>
                </c:pt>
                <c:pt idx="2085">
                  <c:v>2.8</c:v>
                </c:pt>
                <c:pt idx="2086">
                  <c:v>2.84</c:v>
                </c:pt>
                <c:pt idx="2087">
                  <c:v>2.8</c:v>
                </c:pt>
                <c:pt idx="2088">
                  <c:v>2.84</c:v>
                </c:pt>
                <c:pt idx="2089">
                  <c:v>2.84</c:v>
                </c:pt>
                <c:pt idx="2090">
                  <c:v>2.84</c:v>
                </c:pt>
                <c:pt idx="2091">
                  <c:v>2.84</c:v>
                </c:pt>
                <c:pt idx="2092">
                  <c:v>2.84</c:v>
                </c:pt>
                <c:pt idx="2093">
                  <c:v>2.8</c:v>
                </c:pt>
                <c:pt idx="2094">
                  <c:v>2.84</c:v>
                </c:pt>
                <c:pt idx="2095">
                  <c:v>2.84</c:v>
                </c:pt>
                <c:pt idx="2096">
                  <c:v>2.84</c:v>
                </c:pt>
                <c:pt idx="2097">
                  <c:v>2.84</c:v>
                </c:pt>
                <c:pt idx="2098">
                  <c:v>2.84</c:v>
                </c:pt>
                <c:pt idx="2099">
                  <c:v>2.88</c:v>
                </c:pt>
                <c:pt idx="2100">
                  <c:v>2.88</c:v>
                </c:pt>
                <c:pt idx="2101">
                  <c:v>2.84</c:v>
                </c:pt>
                <c:pt idx="2102">
                  <c:v>2.84</c:v>
                </c:pt>
                <c:pt idx="2103">
                  <c:v>2.88</c:v>
                </c:pt>
                <c:pt idx="2104">
                  <c:v>2.88</c:v>
                </c:pt>
                <c:pt idx="2105">
                  <c:v>2.88</c:v>
                </c:pt>
                <c:pt idx="2106">
                  <c:v>2.92</c:v>
                </c:pt>
                <c:pt idx="2107">
                  <c:v>2.88</c:v>
                </c:pt>
                <c:pt idx="2108">
                  <c:v>2.88</c:v>
                </c:pt>
                <c:pt idx="2109">
                  <c:v>2.92</c:v>
                </c:pt>
                <c:pt idx="2110">
                  <c:v>2.88</c:v>
                </c:pt>
                <c:pt idx="2111">
                  <c:v>2.92</c:v>
                </c:pt>
                <c:pt idx="2112">
                  <c:v>2.92</c:v>
                </c:pt>
                <c:pt idx="2113">
                  <c:v>2.92</c:v>
                </c:pt>
                <c:pt idx="2114">
                  <c:v>2.88</c:v>
                </c:pt>
                <c:pt idx="2115">
                  <c:v>2.92</c:v>
                </c:pt>
                <c:pt idx="2116">
                  <c:v>2.92</c:v>
                </c:pt>
                <c:pt idx="2117">
                  <c:v>2.92</c:v>
                </c:pt>
                <c:pt idx="2118">
                  <c:v>2.92</c:v>
                </c:pt>
                <c:pt idx="2119">
                  <c:v>2.92</c:v>
                </c:pt>
                <c:pt idx="2120">
                  <c:v>2.92</c:v>
                </c:pt>
                <c:pt idx="2121">
                  <c:v>2.92</c:v>
                </c:pt>
                <c:pt idx="2122">
                  <c:v>2.92</c:v>
                </c:pt>
                <c:pt idx="2123">
                  <c:v>2.92</c:v>
                </c:pt>
                <c:pt idx="2124">
                  <c:v>2.96</c:v>
                </c:pt>
                <c:pt idx="2125">
                  <c:v>2.96</c:v>
                </c:pt>
                <c:pt idx="2126">
                  <c:v>2.92</c:v>
                </c:pt>
                <c:pt idx="2127">
                  <c:v>2.92</c:v>
                </c:pt>
                <c:pt idx="2128">
                  <c:v>2.88</c:v>
                </c:pt>
                <c:pt idx="2129">
                  <c:v>2.96</c:v>
                </c:pt>
                <c:pt idx="2130">
                  <c:v>2.96</c:v>
                </c:pt>
                <c:pt idx="2131">
                  <c:v>2.92</c:v>
                </c:pt>
                <c:pt idx="2132">
                  <c:v>2.96</c:v>
                </c:pt>
                <c:pt idx="2133">
                  <c:v>3</c:v>
                </c:pt>
                <c:pt idx="2134">
                  <c:v>2.92</c:v>
                </c:pt>
                <c:pt idx="2135">
                  <c:v>2.92</c:v>
                </c:pt>
                <c:pt idx="2136">
                  <c:v>2.92</c:v>
                </c:pt>
                <c:pt idx="2137">
                  <c:v>2.92</c:v>
                </c:pt>
                <c:pt idx="2138">
                  <c:v>2.88</c:v>
                </c:pt>
                <c:pt idx="2139">
                  <c:v>2.96</c:v>
                </c:pt>
                <c:pt idx="2140">
                  <c:v>2.96</c:v>
                </c:pt>
                <c:pt idx="2141">
                  <c:v>2.92</c:v>
                </c:pt>
                <c:pt idx="2142">
                  <c:v>2.92</c:v>
                </c:pt>
                <c:pt idx="2143">
                  <c:v>2.92</c:v>
                </c:pt>
                <c:pt idx="2144">
                  <c:v>2.96</c:v>
                </c:pt>
                <c:pt idx="2145">
                  <c:v>2.96</c:v>
                </c:pt>
                <c:pt idx="2146">
                  <c:v>2.96</c:v>
                </c:pt>
                <c:pt idx="2147">
                  <c:v>2.96</c:v>
                </c:pt>
                <c:pt idx="2148">
                  <c:v>2.96</c:v>
                </c:pt>
                <c:pt idx="2149">
                  <c:v>2.96</c:v>
                </c:pt>
                <c:pt idx="2150">
                  <c:v>2.96</c:v>
                </c:pt>
                <c:pt idx="2151">
                  <c:v>2.96</c:v>
                </c:pt>
                <c:pt idx="2152">
                  <c:v>2.96</c:v>
                </c:pt>
                <c:pt idx="2153">
                  <c:v>3</c:v>
                </c:pt>
                <c:pt idx="2154">
                  <c:v>2.96</c:v>
                </c:pt>
                <c:pt idx="2155">
                  <c:v>3</c:v>
                </c:pt>
                <c:pt idx="2156">
                  <c:v>2.96</c:v>
                </c:pt>
                <c:pt idx="2157">
                  <c:v>2.96</c:v>
                </c:pt>
                <c:pt idx="2158">
                  <c:v>2.96</c:v>
                </c:pt>
                <c:pt idx="2159">
                  <c:v>3</c:v>
                </c:pt>
                <c:pt idx="2160">
                  <c:v>3</c:v>
                </c:pt>
                <c:pt idx="2161">
                  <c:v>2.96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.96</c:v>
                </c:pt>
                <c:pt idx="2167">
                  <c:v>3</c:v>
                </c:pt>
                <c:pt idx="2168">
                  <c:v>2.96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.04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.04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.04</c:v>
                </c:pt>
                <c:pt idx="2189">
                  <c:v>3</c:v>
                </c:pt>
                <c:pt idx="2190">
                  <c:v>3.04</c:v>
                </c:pt>
                <c:pt idx="2191">
                  <c:v>3.04</c:v>
                </c:pt>
                <c:pt idx="2192">
                  <c:v>3.04</c:v>
                </c:pt>
                <c:pt idx="2193">
                  <c:v>3.04</c:v>
                </c:pt>
                <c:pt idx="2194">
                  <c:v>3.04</c:v>
                </c:pt>
                <c:pt idx="2195">
                  <c:v>3</c:v>
                </c:pt>
                <c:pt idx="2196">
                  <c:v>3.04</c:v>
                </c:pt>
                <c:pt idx="2197">
                  <c:v>3.04</c:v>
                </c:pt>
                <c:pt idx="2198">
                  <c:v>3.04</c:v>
                </c:pt>
                <c:pt idx="2199">
                  <c:v>3.04</c:v>
                </c:pt>
                <c:pt idx="2200">
                  <c:v>3.04</c:v>
                </c:pt>
                <c:pt idx="2201">
                  <c:v>3.04</c:v>
                </c:pt>
                <c:pt idx="2202">
                  <c:v>3.04</c:v>
                </c:pt>
                <c:pt idx="2203">
                  <c:v>3.08</c:v>
                </c:pt>
                <c:pt idx="2204">
                  <c:v>3.04</c:v>
                </c:pt>
                <c:pt idx="2205">
                  <c:v>3.04</c:v>
                </c:pt>
                <c:pt idx="2206">
                  <c:v>3.04</c:v>
                </c:pt>
                <c:pt idx="2207">
                  <c:v>3.04</c:v>
                </c:pt>
                <c:pt idx="2208">
                  <c:v>3.04</c:v>
                </c:pt>
                <c:pt idx="2209">
                  <c:v>3.08</c:v>
                </c:pt>
                <c:pt idx="2210">
                  <c:v>3.08</c:v>
                </c:pt>
                <c:pt idx="2211">
                  <c:v>3.04</c:v>
                </c:pt>
                <c:pt idx="2212">
                  <c:v>3.04</c:v>
                </c:pt>
                <c:pt idx="2213">
                  <c:v>3</c:v>
                </c:pt>
                <c:pt idx="2214">
                  <c:v>3.04</c:v>
                </c:pt>
                <c:pt idx="2215">
                  <c:v>3.04</c:v>
                </c:pt>
                <c:pt idx="2216">
                  <c:v>3.04</c:v>
                </c:pt>
                <c:pt idx="2217">
                  <c:v>3.04</c:v>
                </c:pt>
                <c:pt idx="2218">
                  <c:v>3.04</c:v>
                </c:pt>
                <c:pt idx="2219">
                  <c:v>3.04</c:v>
                </c:pt>
                <c:pt idx="2220">
                  <c:v>3.08</c:v>
                </c:pt>
                <c:pt idx="2221">
                  <c:v>3.04</c:v>
                </c:pt>
                <c:pt idx="2222">
                  <c:v>3.04</c:v>
                </c:pt>
                <c:pt idx="2223">
                  <c:v>3.08</c:v>
                </c:pt>
                <c:pt idx="2224">
                  <c:v>3.08</c:v>
                </c:pt>
                <c:pt idx="2225">
                  <c:v>3.08</c:v>
                </c:pt>
                <c:pt idx="2226">
                  <c:v>3.04</c:v>
                </c:pt>
                <c:pt idx="2227">
                  <c:v>3.08</c:v>
                </c:pt>
                <c:pt idx="2228">
                  <c:v>3.08</c:v>
                </c:pt>
                <c:pt idx="2229">
                  <c:v>3.08</c:v>
                </c:pt>
                <c:pt idx="2230">
                  <c:v>3.04</c:v>
                </c:pt>
                <c:pt idx="2231">
                  <c:v>3.08</c:v>
                </c:pt>
                <c:pt idx="2232">
                  <c:v>3.08</c:v>
                </c:pt>
                <c:pt idx="2233">
                  <c:v>3.08</c:v>
                </c:pt>
                <c:pt idx="2234">
                  <c:v>3.08</c:v>
                </c:pt>
                <c:pt idx="2235">
                  <c:v>3.08</c:v>
                </c:pt>
                <c:pt idx="2236">
                  <c:v>3.08</c:v>
                </c:pt>
                <c:pt idx="2237">
                  <c:v>3.08</c:v>
                </c:pt>
                <c:pt idx="2238">
                  <c:v>3.08</c:v>
                </c:pt>
                <c:pt idx="2239">
                  <c:v>3.08</c:v>
                </c:pt>
                <c:pt idx="2240">
                  <c:v>3.08</c:v>
                </c:pt>
                <c:pt idx="2241">
                  <c:v>3.08</c:v>
                </c:pt>
                <c:pt idx="2242">
                  <c:v>3.08</c:v>
                </c:pt>
                <c:pt idx="2243">
                  <c:v>3.08</c:v>
                </c:pt>
                <c:pt idx="2244">
                  <c:v>3.04</c:v>
                </c:pt>
                <c:pt idx="2245">
                  <c:v>3.08</c:v>
                </c:pt>
                <c:pt idx="2246">
                  <c:v>3.08</c:v>
                </c:pt>
                <c:pt idx="2247">
                  <c:v>3.08</c:v>
                </c:pt>
                <c:pt idx="2248">
                  <c:v>3.08</c:v>
                </c:pt>
                <c:pt idx="2249">
                  <c:v>3.08</c:v>
                </c:pt>
                <c:pt idx="2250">
                  <c:v>3.08</c:v>
                </c:pt>
                <c:pt idx="2251">
                  <c:v>3.08</c:v>
                </c:pt>
                <c:pt idx="2252">
                  <c:v>3.08</c:v>
                </c:pt>
                <c:pt idx="2253">
                  <c:v>3.08</c:v>
                </c:pt>
                <c:pt idx="2254">
                  <c:v>3.08</c:v>
                </c:pt>
                <c:pt idx="2255">
                  <c:v>3.08</c:v>
                </c:pt>
                <c:pt idx="2256">
                  <c:v>3.08</c:v>
                </c:pt>
                <c:pt idx="2257">
                  <c:v>3.08</c:v>
                </c:pt>
                <c:pt idx="2258">
                  <c:v>3.08</c:v>
                </c:pt>
                <c:pt idx="2259">
                  <c:v>3.08</c:v>
                </c:pt>
                <c:pt idx="2260">
                  <c:v>3.08</c:v>
                </c:pt>
                <c:pt idx="2261">
                  <c:v>3.08</c:v>
                </c:pt>
                <c:pt idx="2262">
                  <c:v>3.08</c:v>
                </c:pt>
                <c:pt idx="2263">
                  <c:v>3.08</c:v>
                </c:pt>
                <c:pt idx="2264">
                  <c:v>3.08</c:v>
                </c:pt>
                <c:pt idx="2265">
                  <c:v>3.08</c:v>
                </c:pt>
                <c:pt idx="2266">
                  <c:v>3.08</c:v>
                </c:pt>
                <c:pt idx="2267">
                  <c:v>3.12</c:v>
                </c:pt>
                <c:pt idx="2268">
                  <c:v>3.08</c:v>
                </c:pt>
                <c:pt idx="2269">
                  <c:v>3.08</c:v>
                </c:pt>
                <c:pt idx="2270">
                  <c:v>3.08</c:v>
                </c:pt>
                <c:pt idx="2271">
                  <c:v>3.08</c:v>
                </c:pt>
                <c:pt idx="2272">
                  <c:v>3.04</c:v>
                </c:pt>
                <c:pt idx="2273">
                  <c:v>3.08</c:v>
                </c:pt>
                <c:pt idx="2274">
                  <c:v>3.08</c:v>
                </c:pt>
                <c:pt idx="2275">
                  <c:v>3.08</c:v>
                </c:pt>
                <c:pt idx="2276">
                  <c:v>3.08</c:v>
                </c:pt>
                <c:pt idx="2277">
                  <c:v>3.04</c:v>
                </c:pt>
                <c:pt idx="2278">
                  <c:v>3.04</c:v>
                </c:pt>
                <c:pt idx="2279">
                  <c:v>3.04</c:v>
                </c:pt>
                <c:pt idx="2280">
                  <c:v>3.08</c:v>
                </c:pt>
                <c:pt idx="2281">
                  <c:v>3.04</c:v>
                </c:pt>
                <c:pt idx="2282">
                  <c:v>3.08</c:v>
                </c:pt>
                <c:pt idx="2283">
                  <c:v>3.04</c:v>
                </c:pt>
                <c:pt idx="2284">
                  <c:v>3.04</c:v>
                </c:pt>
                <c:pt idx="2285">
                  <c:v>3.08</c:v>
                </c:pt>
                <c:pt idx="2286">
                  <c:v>3.08</c:v>
                </c:pt>
                <c:pt idx="2287">
                  <c:v>3.08</c:v>
                </c:pt>
                <c:pt idx="2288">
                  <c:v>3.04</c:v>
                </c:pt>
                <c:pt idx="2289">
                  <c:v>3.04</c:v>
                </c:pt>
                <c:pt idx="2290">
                  <c:v>3.04</c:v>
                </c:pt>
                <c:pt idx="2291">
                  <c:v>3.04</c:v>
                </c:pt>
                <c:pt idx="2292">
                  <c:v>3.08</c:v>
                </c:pt>
                <c:pt idx="2293">
                  <c:v>3.04</c:v>
                </c:pt>
                <c:pt idx="2294">
                  <c:v>3.04</c:v>
                </c:pt>
                <c:pt idx="2295">
                  <c:v>3.04</c:v>
                </c:pt>
                <c:pt idx="2296">
                  <c:v>3.08</c:v>
                </c:pt>
                <c:pt idx="2297">
                  <c:v>3.08</c:v>
                </c:pt>
                <c:pt idx="2298">
                  <c:v>3.08</c:v>
                </c:pt>
                <c:pt idx="2299">
                  <c:v>3.08</c:v>
                </c:pt>
                <c:pt idx="2300">
                  <c:v>3.04</c:v>
                </c:pt>
                <c:pt idx="2301">
                  <c:v>3.08</c:v>
                </c:pt>
                <c:pt idx="2302">
                  <c:v>3.04</c:v>
                </c:pt>
                <c:pt idx="2303">
                  <c:v>3.04</c:v>
                </c:pt>
                <c:pt idx="2304">
                  <c:v>3.04</c:v>
                </c:pt>
                <c:pt idx="2305">
                  <c:v>3.04</c:v>
                </c:pt>
                <c:pt idx="2306">
                  <c:v>3.04</c:v>
                </c:pt>
                <c:pt idx="2307">
                  <c:v>3.04</c:v>
                </c:pt>
                <c:pt idx="2308">
                  <c:v>3.04</c:v>
                </c:pt>
                <c:pt idx="2309">
                  <c:v>3.04</c:v>
                </c:pt>
                <c:pt idx="2310">
                  <c:v>3.04</c:v>
                </c:pt>
                <c:pt idx="2311">
                  <c:v>3.04</c:v>
                </c:pt>
                <c:pt idx="2312">
                  <c:v>3</c:v>
                </c:pt>
                <c:pt idx="2313">
                  <c:v>3.04</c:v>
                </c:pt>
                <c:pt idx="2314">
                  <c:v>3.04</c:v>
                </c:pt>
                <c:pt idx="2315">
                  <c:v>3</c:v>
                </c:pt>
                <c:pt idx="2316">
                  <c:v>3.04</c:v>
                </c:pt>
                <c:pt idx="2317">
                  <c:v>3.04</c:v>
                </c:pt>
                <c:pt idx="2318">
                  <c:v>3.04</c:v>
                </c:pt>
                <c:pt idx="2319">
                  <c:v>3</c:v>
                </c:pt>
                <c:pt idx="2320">
                  <c:v>3.04</c:v>
                </c:pt>
                <c:pt idx="2321">
                  <c:v>3.04</c:v>
                </c:pt>
                <c:pt idx="2322">
                  <c:v>3.04</c:v>
                </c:pt>
                <c:pt idx="2323">
                  <c:v>3.04</c:v>
                </c:pt>
                <c:pt idx="2324">
                  <c:v>3</c:v>
                </c:pt>
                <c:pt idx="2325">
                  <c:v>3.04</c:v>
                </c:pt>
                <c:pt idx="2326">
                  <c:v>3.04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.04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2.96</c:v>
                </c:pt>
                <c:pt idx="2337">
                  <c:v>3</c:v>
                </c:pt>
                <c:pt idx="2338">
                  <c:v>3</c:v>
                </c:pt>
                <c:pt idx="2339">
                  <c:v>2.96</c:v>
                </c:pt>
                <c:pt idx="2340">
                  <c:v>2.96</c:v>
                </c:pt>
                <c:pt idx="2341">
                  <c:v>2.96</c:v>
                </c:pt>
                <c:pt idx="2342">
                  <c:v>2.96</c:v>
                </c:pt>
                <c:pt idx="2343">
                  <c:v>3</c:v>
                </c:pt>
                <c:pt idx="2344">
                  <c:v>2.96</c:v>
                </c:pt>
                <c:pt idx="2345">
                  <c:v>2.96</c:v>
                </c:pt>
                <c:pt idx="2346">
                  <c:v>2.96</c:v>
                </c:pt>
                <c:pt idx="2347">
                  <c:v>2.96</c:v>
                </c:pt>
                <c:pt idx="2348">
                  <c:v>2.96</c:v>
                </c:pt>
                <c:pt idx="2349">
                  <c:v>2.96</c:v>
                </c:pt>
                <c:pt idx="2350">
                  <c:v>2.92</c:v>
                </c:pt>
                <c:pt idx="2351">
                  <c:v>2.96</c:v>
                </c:pt>
                <c:pt idx="2352">
                  <c:v>2.96</c:v>
                </c:pt>
                <c:pt idx="2353">
                  <c:v>2.96</c:v>
                </c:pt>
                <c:pt idx="2354">
                  <c:v>2.92</c:v>
                </c:pt>
                <c:pt idx="2355">
                  <c:v>2.96</c:v>
                </c:pt>
                <c:pt idx="2356">
                  <c:v>2.96</c:v>
                </c:pt>
                <c:pt idx="2357">
                  <c:v>2.92</c:v>
                </c:pt>
                <c:pt idx="2358">
                  <c:v>2.96</c:v>
                </c:pt>
                <c:pt idx="2359">
                  <c:v>2.96</c:v>
                </c:pt>
                <c:pt idx="2360">
                  <c:v>2.96</c:v>
                </c:pt>
                <c:pt idx="2361">
                  <c:v>2.92</c:v>
                </c:pt>
                <c:pt idx="2362">
                  <c:v>2.92</c:v>
                </c:pt>
                <c:pt idx="2363">
                  <c:v>2.88</c:v>
                </c:pt>
                <c:pt idx="2364">
                  <c:v>2.92</c:v>
                </c:pt>
                <c:pt idx="2365">
                  <c:v>2.92</c:v>
                </c:pt>
                <c:pt idx="2366">
                  <c:v>2.96</c:v>
                </c:pt>
                <c:pt idx="2367">
                  <c:v>2.88</c:v>
                </c:pt>
                <c:pt idx="2368">
                  <c:v>2.96</c:v>
                </c:pt>
                <c:pt idx="2369">
                  <c:v>2.92</c:v>
                </c:pt>
                <c:pt idx="2370">
                  <c:v>2.92</c:v>
                </c:pt>
                <c:pt idx="2371">
                  <c:v>2.92</c:v>
                </c:pt>
                <c:pt idx="2372">
                  <c:v>2.88</c:v>
                </c:pt>
                <c:pt idx="2373">
                  <c:v>2.92</c:v>
                </c:pt>
                <c:pt idx="2374">
                  <c:v>2.88</c:v>
                </c:pt>
                <c:pt idx="2375">
                  <c:v>2.92</c:v>
                </c:pt>
                <c:pt idx="2376">
                  <c:v>2.92</c:v>
                </c:pt>
                <c:pt idx="2377">
                  <c:v>2.88</c:v>
                </c:pt>
                <c:pt idx="2378">
                  <c:v>2.88</c:v>
                </c:pt>
                <c:pt idx="2379">
                  <c:v>2.88</c:v>
                </c:pt>
                <c:pt idx="2380">
                  <c:v>2.88</c:v>
                </c:pt>
                <c:pt idx="2381">
                  <c:v>2.88</c:v>
                </c:pt>
                <c:pt idx="2382">
                  <c:v>2.88</c:v>
                </c:pt>
                <c:pt idx="2383">
                  <c:v>2.88</c:v>
                </c:pt>
                <c:pt idx="2384">
                  <c:v>2.84</c:v>
                </c:pt>
                <c:pt idx="2385">
                  <c:v>2.84</c:v>
                </c:pt>
                <c:pt idx="2386">
                  <c:v>2.84</c:v>
                </c:pt>
                <c:pt idx="2387">
                  <c:v>2.84</c:v>
                </c:pt>
                <c:pt idx="2388">
                  <c:v>2.84</c:v>
                </c:pt>
                <c:pt idx="2389">
                  <c:v>2.88</c:v>
                </c:pt>
                <c:pt idx="2390">
                  <c:v>2.84</c:v>
                </c:pt>
                <c:pt idx="2391">
                  <c:v>2.84</c:v>
                </c:pt>
                <c:pt idx="2392">
                  <c:v>2.84</c:v>
                </c:pt>
                <c:pt idx="2393">
                  <c:v>2.84</c:v>
                </c:pt>
                <c:pt idx="2394">
                  <c:v>2.84</c:v>
                </c:pt>
                <c:pt idx="2395">
                  <c:v>2.84</c:v>
                </c:pt>
                <c:pt idx="2396">
                  <c:v>2.84</c:v>
                </c:pt>
                <c:pt idx="2397">
                  <c:v>2.84</c:v>
                </c:pt>
                <c:pt idx="2398">
                  <c:v>2.8</c:v>
                </c:pt>
                <c:pt idx="2399">
                  <c:v>2.8</c:v>
                </c:pt>
                <c:pt idx="2400">
                  <c:v>2.8</c:v>
                </c:pt>
                <c:pt idx="2401">
                  <c:v>2.8</c:v>
                </c:pt>
                <c:pt idx="2402">
                  <c:v>2.8</c:v>
                </c:pt>
                <c:pt idx="2403">
                  <c:v>2.8</c:v>
                </c:pt>
                <c:pt idx="2404">
                  <c:v>2.8</c:v>
                </c:pt>
                <c:pt idx="2405">
                  <c:v>2.8</c:v>
                </c:pt>
                <c:pt idx="2406">
                  <c:v>2.76</c:v>
                </c:pt>
                <c:pt idx="2407">
                  <c:v>2.76</c:v>
                </c:pt>
                <c:pt idx="2408">
                  <c:v>2.8</c:v>
                </c:pt>
                <c:pt idx="2409">
                  <c:v>2.8</c:v>
                </c:pt>
                <c:pt idx="2410">
                  <c:v>2.76</c:v>
                </c:pt>
                <c:pt idx="2411">
                  <c:v>2.8</c:v>
                </c:pt>
                <c:pt idx="2412">
                  <c:v>2.76</c:v>
                </c:pt>
                <c:pt idx="2413">
                  <c:v>2.76</c:v>
                </c:pt>
                <c:pt idx="2414">
                  <c:v>2.76</c:v>
                </c:pt>
                <c:pt idx="2415">
                  <c:v>2.76</c:v>
                </c:pt>
                <c:pt idx="2416">
                  <c:v>2.76</c:v>
                </c:pt>
                <c:pt idx="2417">
                  <c:v>2.76</c:v>
                </c:pt>
                <c:pt idx="2418">
                  <c:v>2.76</c:v>
                </c:pt>
                <c:pt idx="2419">
                  <c:v>2.76</c:v>
                </c:pt>
                <c:pt idx="2420">
                  <c:v>2.76</c:v>
                </c:pt>
                <c:pt idx="2421">
                  <c:v>2.72</c:v>
                </c:pt>
                <c:pt idx="2422">
                  <c:v>2.72</c:v>
                </c:pt>
                <c:pt idx="2423">
                  <c:v>2.72</c:v>
                </c:pt>
                <c:pt idx="2424">
                  <c:v>2.72</c:v>
                </c:pt>
                <c:pt idx="2425">
                  <c:v>2.72</c:v>
                </c:pt>
                <c:pt idx="2426">
                  <c:v>2.72</c:v>
                </c:pt>
                <c:pt idx="2427">
                  <c:v>2.72</c:v>
                </c:pt>
                <c:pt idx="2428">
                  <c:v>2.68</c:v>
                </c:pt>
                <c:pt idx="2429">
                  <c:v>2.68</c:v>
                </c:pt>
                <c:pt idx="2430">
                  <c:v>2.68</c:v>
                </c:pt>
                <c:pt idx="2431">
                  <c:v>2.68</c:v>
                </c:pt>
                <c:pt idx="2432">
                  <c:v>2.68</c:v>
                </c:pt>
                <c:pt idx="2433">
                  <c:v>2.64</c:v>
                </c:pt>
                <c:pt idx="2434">
                  <c:v>2.64</c:v>
                </c:pt>
                <c:pt idx="2435">
                  <c:v>2.64</c:v>
                </c:pt>
                <c:pt idx="2436">
                  <c:v>2.64</c:v>
                </c:pt>
                <c:pt idx="2437">
                  <c:v>2.64</c:v>
                </c:pt>
                <c:pt idx="2438">
                  <c:v>2.64</c:v>
                </c:pt>
                <c:pt idx="2439">
                  <c:v>2.64</c:v>
                </c:pt>
                <c:pt idx="2440">
                  <c:v>2.64</c:v>
                </c:pt>
                <c:pt idx="2441">
                  <c:v>2.64</c:v>
                </c:pt>
                <c:pt idx="2442">
                  <c:v>2.6</c:v>
                </c:pt>
                <c:pt idx="2443">
                  <c:v>2.6</c:v>
                </c:pt>
                <c:pt idx="2444">
                  <c:v>2.6</c:v>
                </c:pt>
                <c:pt idx="2445">
                  <c:v>2.6</c:v>
                </c:pt>
                <c:pt idx="2446">
                  <c:v>2.6</c:v>
                </c:pt>
                <c:pt idx="2447">
                  <c:v>2.6</c:v>
                </c:pt>
                <c:pt idx="2448">
                  <c:v>2.6</c:v>
                </c:pt>
                <c:pt idx="2449">
                  <c:v>2.6</c:v>
                </c:pt>
                <c:pt idx="2450">
                  <c:v>2.6</c:v>
                </c:pt>
                <c:pt idx="2451">
                  <c:v>2.6</c:v>
                </c:pt>
                <c:pt idx="2452">
                  <c:v>2.6</c:v>
                </c:pt>
                <c:pt idx="2453">
                  <c:v>2.6</c:v>
                </c:pt>
                <c:pt idx="2454">
                  <c:v>2.6</c:v>
                </c:pt>
                <c:pt idx="2455">
                  <c:v>2.6</c:v>
                </c:pt>
                <c:pt idx="2456">
                  <c:v>2.6</c:v>
                </c:pt>
                <c:pt idx="2457">
                  <c:v>2.56</c:v>
                </c:pt>
                <c:pt idx="2458">
                  <c:v>2.56</c:v>
                </c:pt>
                <c:pt idx="2459">
                  <c:v>2.56</c:v>
                </c:pt>
                <c:pt idx="2460">
                  <c:v>2.56</c:v>
                </c:pt>
                <c:pt idx="2461">
                  <c:v>2.56</c:v>
                </c:pt>
                <c:pt idx="2462">
                  <c:v>2.6</c:v>
                </c:pt>
                <c:pt idx="2463">
                  <c:v>2.56</c:v>
                </c:pt>
                <c:pt idx="2464">
                  <c:v>2.56</c:v>
                </c:pt>
                <c:pt idx="2465">
                  <c:v>2.56</c:v>
                </c:pt>
                <c:pt idx="2466">
                  <c:v>2.52</c:v>
                </c:pt>
                <c:pt idx="2467">
                  <c:v>2.52</c:v>
                </c:pt>
                <c:pt idx="2468">
                  <c:v>2.52</c:v>
                </c:pt>
                <c:pt idx="2469">
                  <c:v>2.52</c:v>
                </c:pt>
                <c:pt idx="2470">
                  <c:v>2.48</c:v>
                </c:pt>
                <c:pt idx="2471">
                  <c:v>2.52</c:v>
                </c:pt>
                <c:pt idx="2472">
                  <c:v>2.48</c:v>
                </c:pt>
                <c:pt idx="2473">
                  <c:v>2.48</c:v>
                </c:pt>
                <c:pt idx="2474">
                  <c:v>2.48</c:v>
                </c:pt>
                <c:pt idx="2475">
                  <c:v>2.48</c:v>
                </c:pt>
                <c:pt idx="2476">
                  <c:v>2.48</c:v>
                </c:pt>
                <c:pt idx="2477">
                  <c:v>2.48</c:v>
                </c:pt>
                <c:pt idx="2478">
                  <c:v>2.48</c:v>
                </c:pt>
                <c:pt idx="2479">
                  <c:v>2.48</c:v>
                </c:pt>
                <c:pt idx="2480">
                  <c:v>2.44</c:v>
                </c:pt>
                <c:pt idx="2481">
                  <c:v>2.44</c:v>
                </c:pt>
                <c:pt idx="2482">
                  <c:v>2.44</c:v>
                </c:pt>
                <c:pt idx="2483">
                  <c:v>2.44</c:v>
                </c:pt>
                <c:pt idx="2484">
                  <c:v>2.4</c:v>
                </c:pt>
                <c:pt idx="2485">
                  <c:v>2.4</c:v>
                </c:pt>
                <c:pt idx="2486">
                  <c:v>2.4</c:v>
                </c:pt>
                <c:pt idx="2487">
                  <c:v>2.4</c:v>
                </c:pt>
                <c:pt idx="2488">
                  <c:v>2.44</c:v>
                </c:pt>
                <c:pt idx="2489">
                  <c:v>2.4</c:v>
                </c:pt>
                <c:pt idx="2490">
                  <c:v>2.4</c:v>
                </c:pt>
                <c:pt idx="2491">
                  <c:v>2.36</c:v>
                </c:pt>
                <c:pt idx="2492">
                  <c:v>2.4</c:v>
                </c:pt>
                <c:pt idx="2493">
                  <c:v>2.36</c:v>
                </c:pt>
                <c:pt idx="2494">
                  <c:v>2.36</c:v>
                </c:pt>
                <c:pt idx="2495">
                  <c:v>2.36</c:v>
                </c:pt>
                <c:pt idx="2496">
                  <c:v>2.36</c:v>
                </c:pt>
                <c:pt idx="2497">
                  <c:v>2.32</c:v>
                </c:pt>
                <c:pt idx="2498">
                  <c:v>2.28</c:v>
                </c:pt>
                <c:pt idx="2499">
                  <c:v>2.36</c:v>
                </c:pt>
                <c:pt idx="2500">
                  <c:v>2.28</c:v>
                </c:pt>
                <c:pt idx="2501">
                  <c:v>2.36</c:v>
                </c:pt>
                <c:pt idx="2502">
                  <c:v>2.36</c:v>
                </c:pt>
                <c:pt idx="2503">
                  <c:v>2.28</c:v>
                </c:pt>
                <c:pt idx="2504">
                  <c:v>2.32</c:v>
                </c:pt>
                <c:pt idx="2505">
                  <c:v>2.32</c:v>
                </c:pt>
                <c:pt idx="2506">
                  <c:v>2.32</c:v>
                </c:pt>
                <c:pt idx="2507">
                  <c:v>2.32</c:v>
                </c:pt>
                <c:pt idx="2508">
                  <c:v>2.28</c:v>
                </c:pt>
                <c:pt idx="2509">
                  <c:v>2.28</c:v>
                </c:pt>
                <c:pt idx="2510">
                  <c:v>2.28</c:v>
                </c:pt>
                <c:pt idx="2511">
                  <c:v>2.24</c:v>
                </c:pt>
                <c:pt idx="2512">
                  <c:v>2.24</c:v>
                </c:pt>
                <c:pt idx="2513">
                  <c:v>2.24</c:v>
                </c:pt>
                <c:pt idx="2514">
                  <c:v>2.24</c:v>
                </c:pt>
                <c:pt idx="2515">
                  <c:v>2.24</c:v>
                </c:pt>
                <c:pt idx="2516">
                  <c:v>2.24</c:v>
                </c:pt>
                <c:pt idx="2517">
                  <c:v>2.24</c:v>
                </c:pt>
                <c:pt idx="2518">
                  <c:v>2.24</c:v>
                </c:pt>
                <c:pt idx="2519">
                  <c:v>2.24</c:v>
                </c:pt>
                <c:pt idx="2520">
                  <c:v>2.2</c:v>
                </c:pt>
                <c:pt idx="2521">
                  <c:v>2.2</c:v>
                </c:pt>
                <c:pt idx="2522">
                  <c:v>2.2</c:v>
                </c:pt>
                <c:pt idx="2523">
                  <c:v>2.16</c:v>
                </c:pt>
                <c:pt idx="2524">
                  <c:v>2.2</c:v>
                </c:pt>
                <c:pt idx="2525">
                  <c:v>2.16</c:v>
                </c:pt>
                <c:pt idx="2526">
                  <c:v>2.2</c:v>
                </c:pt>
                <c:pt idx="2527">
                  <c:v>2.12</c:v>
                </c:pt>
                <c:pt idx="2528">
                  <c:v>2.16</c:v>
                </c:pt>
                <c:pt idx="2529">
                  <c:v>2.16</c:v>
                </c:pt>
                <c:pt idx="2530">
                  <c:v>2.12</c:v>
                </c:pt>
                <c:pt idx="2531">
                  <c:v>2.08</c:v>
                </c:pt>
                <c:pt idx="2532">
                  <c:v>2.12</c:v>
                </c:pt>
                <c:pt idx="2533">
                  <c:v>2.12</c:v>
                </c:pt>
                <c:pt idx="2534">
                  <c:v>2.08</c:v>
                </c:pt>
                <c:pt idx="2535">
                  <c:v>2.08</c:v>
                </c:pt>
                <c:pt idx="2536">
                  <c:v>2.08</c:v>
                </c:pt>
                <c:pt idx="2537">
                  <c:v>2.04</c:v>
                </c:pt>
                <c:pt idx="2538">
                  <c:v>2.08</c:v>
                </c:pt>
                <c:pt idx="2539">
                  <c:v>2.04</c:v>
                </c:pt>
                <c:pt idx="2540">
                  <c:v>2.04</c:v>
                </c:pt>
                <c:pt idx="2541">
                  <c:v>2.04</c:v>
                </c:pt>
                <c:pt idx="2542">
                  <c:v>2.04</c:v>
                </c:pt>
                <c:pt idx="2543">
                  <c:v>2.04</c:v>
                </c:pt>
                <c:pt idx="2544">
                  <c:v>2.04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1.96</c:v>
                </c:pt>
                <c:pt idx="2549">
                  <c:v>1.96</c:v>
                </c:pt>
                <c:pt idx="2550">
                  <c:v>1.92</c:v>
                </c:pt>
                <c:pt idx="2551">
                  <c:v>1.96</c:v>
                </c:pt>
                <c:pt idx="2552">
                  <c:v>1.96</c:v>
                </c:pt>
                <c:pt idx="2553">
                  <c:v>1.92</c:v>
                </c:pt>
                <c:pt idx="2554">
                  <c:v>1.92</c:v>
                </c:pt>
                <c:pt idx="2555">
                  <c:v>1.92</c:v>
                </c:pt>
                <c:pt idx="2556">
                  <c:v>1.92</c:v>
                </c:pt>
                <c:pt idx="2557">
                  <c:v>1.88</c:v>
                </c:pt>
                <c:pt idx="2558">
                  <c:v>1.88</c:v>
                </c:pt>
                <c:pt idx="2559">
                  <c:v>1.88</c:v>
                </c:pt>
                <c:pt idx="2560">
                  <c:v>1.88</c:v>
                </c:pt>
                <c:pt idx="2561">
                  <c:v>1.88</c:v>
                </c:pt>
                <c:pt idx="2562">
                  <c:v>1.88</c:v>
                </c:pt>
                <c:pt idx="2563">
                  <c:v>1.88</c:v>
                </c:pt>
                <c:pt idx="2564">
                  <c:v>1.88</c:v>
                </c:pt>
                <c:pt idx="2565">
                  <c:v>1.88</c:v>
                </c:pt>
                <c:pt idx="2566">
                  <c:v>1.88</c:v>
                </c:pt>
                <c:pt idx="2567">
                  <c:v>1.88</c:v>
                </c:pt>
                <c:pt idx="2568">
                  <c:v>1.84</c:v>
                </c:pt>
                <c:pt idx="2569">
                  <c:v>1.88</c:v>
                </c:pt>
                <c:pt idx="2570">
                  <c:v>1.84</c:v>
                </c:pt>
                <c:pt idx="2571">
                  <c:v>1.84</c:v>
                </c:pt>
                <c:pt idx="2572">
                  <c:v>1.84</c:v>
                </c:pt>
                <c:pt idx="2573">
                  <c:v>1.8</c:v>
                </c:pt>
                <c:pt idx="2574">
                  <c:v>1.8</c:v>
                </c:pt>
                <c:pt idx="2575">
                  <c:v>1.76</c:v>
                </c:pt>
                <c:pt idx="2576">
                  <c:v>1.8</c:v>
                </c:pt>
                <c:pt idx="2577">
                  <c:v>1.76</c:v>
                </c:pt>
                <c:pt idx="2578">
                  <c:v>1.76</c:v>
                </c:pt>
                <c:pt idx="2579">
                  <c:v>1.76</c:v>
                </c:pt>
                <c:pt idx="2580">
                  <c:v>1.76</c:v>
                </c:pt>
                <c:pt idx="2581">
                  <c:v>1.76</c:v>
                </c:pt>
                <c:pt idx="2582">
                  <c:v>1.76</c:v>
                </c:pt>
                <c:pt idx="2583">
                  <c:v>1.72</c:v>
                </c:pt>
                <c:pt idx="2584">
                  <c:v>1.76</c:v>
                </c:pt>
                <c:pt idx="2585">
                  <c:v>1.68</c:v>
                </c:pt>
                <c:pt idx="2586">
                  <c:v>1.68</c:v>
                </c:pt>
                <c:pt idx="2587">
                  <c:v>1.68</c:v>
                </c:pt>
                <c:pt idx="2588">
                  <c:v>1.68</c:v>
                </c:pt>
                <c:pt idx="2589">
                  <c:v>1.68</c:v>
                </c:pt>
                <c:pt idx="2590">
                  <c:v>1.68</c:v>
                </c:pt>
                <c:pt idx="2591">
                  <c:v>1.68</c:v>
                </c:pt>
                <c:pt idx="2592">
                  <c:v>1.64</c:v>
                </c:pt>
                <c:pt idx="2593">
                  <c:v>1.64</c:v>
                </c:pt>
                <c:pt idx="2594">
                  <c:v>1.6</c:v>
                </c:pt>
                <c:pt idx="2595">
                  <c:v>1.64</c:v>
                </c:pt>
                <c:pt idx="2596">
                  <c:v>1.6</c:v>
                </c:pt>
                <c:pt idx="2597">
                  <c:v>1.64</c:v>
                </c:pt>
                <c:pt idx="2598">
                  <c:v>1.6</c:v>
                </c:pt>
                <c:pt idx="2599">
                  <c:v>1.6</c:v>
                </c:pt>
                <c:pt idx="2600">
                  <c:v>1.6</c:v>
                </c:pt>
                <c:pt idx="2601">
                  <c:v>1.6</c:v>
                </c:pt>
                <c:pt idx="2602">
                  <c:v>1.6</c:v>
                </c:pt>
                <c:pt idx="2603">
                  <c:v>1.56</c:v>
                </c:pt>
                <c:pt idx="2604">
                  <c:v>1.52</c:v>
                </c:pt>
                <c:pt idx="2605">
                  <c:v>1.52</c:v>
                </c:pt>
                <c:pt idx="2606">
                  <c:v>1.56</c:v>
                </c:pt>
                <c:pt idx="2607">
                  <c:v>1.52</c:v>
                </c:pt>
                <c:pt idx="2608">
                  <c:v>1.48</c:v>
                </c:pt>
                <c:pt idx="2609">
                  <c:v>1.48</c:v>
                </c:pt>
                <c:pt idx="2610">
                  <c:v>1.48</c:v>
                </c:pt>
                <c:pt idx="2611">
                  <c:v>1.48</c:v>
                </c:pt>
                <c:pt idx="2612">
                  <c:v>1.44</c:v>
                </c:pt>
                <c:pt idx="2613">
                  <c:v>1.44</c:v>
                </c:pt>
                <c:pt idx="2614">
                  <c:v>1.44</c:v>
                </c:pt>
                <c:pt idx="2615">
                  <c:v>1.44</c:v>
                </c:pt>
                <c:pt idx="2616">
                  <c:v>1.44</c:v>
                </c:pt>
                <c:pt idx="2617">
                  <c:v>1.44</c:v>
                </c:pt>
                <c:pt idx="2618">
                  <c:v>1.44</c:v>
                </c:pt>
                <c:pt idx="2619">
                  <c:v>1.36</c:v>
                </c:pt>
                <c:pt idx="2620">
                  <c:v>1.36</c:v>
                </c:pt>
                <c:pt idx="2621">
                  <c:v>1.4</c:v>
                </c:pt>
                <c:pt idx="2622">
                  <c:v>1.36</c:v>
                </c:pt>
                <c:pt idx="2623">
                  <c:v>1.36</c:v>
                </c:pt>
                <c:pt idx="2624">
                  <c:v>1.36</c:v>
                </c:pt>
                <c:pt idx="2625">
                  <c:v>1.36</c:v>
                </c:pt>
                <c:pt idx="2626">
                  <c:v>1.32</c:v>
                </c:pt>
                <c:pt idx="2627">
                  <c:v>1.32</c:v>
                </c:pt>
                <c:pt idx="2628">
                  <c:v>1.32</c:v>
                </c:pt>
                <c:pt idx="2629">
                  <c:v>1.28</c:v>
                </c:pt>
                <c:pt idx="2630">
                  <c:v>1.32</c:v>
                </c:pt>
                <c:pt idx="2631">
                  <c:v>1.28</c:v>
                </c:pt>
                <c:pt idx="2632">
                  <c:v>1.28</c:v>
                </c:pt>
                <c:pt idx="2633">
                  <c:v>1.28</c:v>
                </c:pt>
                <c:pt idx="2634">
                  <c:v>1.28</c:v>
                </c:pt>
                <c:pt idx="2635">
                  <c:v>1.24</c:v>
                </c:pt>
                <c:pt idx="2636">
                  <c:v>1.24</c:v>
                </c:pt>
                <c:pt idx="2637">
                  <c:v>1.2</c:v>
                </c:pt>
                <c:pt idx="2638">
                  <c:v>1.2</c:v>
                </c:pt>
                <c:pt idx="2639">
                  <c:v>1.2</c:v>
                </c:pt>
                <c:pt idx="2640">
                  <c:v>1.2</c:v>
                </c:pt>
                <c:pt idx="2641">
                  <c:v>1.16</c:v>
                </c:pt>
                <c:pt idx="2642">
                  <c:v>1.16</c:v>
                </c:pt>
                <c:pt idx="2643">
                  <c:v>1.16</c:v>
                </c:pt>
                <c:pt idx="2644">
                  <c:v>1.16</c:v>
                </c:pt>
                <c:pt idx="2645">
                  <c:v>1.12</c:v>
                </c:pt>
                <c:pt idx="2646">
                  <c:v>1.12</c:v>
                </c:pt>
                <c:pt idx="2647">
                  <c:v>1.12</c:v>
                </c:pt>
                <c:pt idx="2648">
                  <c:v>1.12</c:v>
                </c:pt>
                <c:pt idx="2649">
                  <c:v>1.12</c:v>
                </c:pt>
                <c:pt idx="2650">
                  <c:v>1.12</c:v>
                </c:pt>
                <c:pt idx="2651">
                  <c:v>1.12</c:v>
                </c:pt>
                <c:pt idx="2652">
                  <c:v>1.12</c:v>
                </c:pt>
                <c:pt idx="2653">
                  <c:v>1.12</c:v>
                </c:pt>
                <c:pt idx="2654">
                  <c:v>1.04</c:v>
                </c:pt>
                <c:pt idx="2655">
                  <c:v>1.08</c:v>
                </c:pt>
                <c:pt idx="2656">
                  <c:v>1.08</c:v>
                </c:pt>
                <c:pt idx="2657">
                  <c:v>1.08</c:v>
                </c:pt>
                <c:pt idx="2658">
                  <c:v>1.04</c:v>
                </c:pt>
                <c:pt idx="2659">
                  <c:v>1.04</c:v>
                </c:pt>
                <c:pt idx="2660">
                  <c:v>1</c:v>
                </c:pt>
                <c:pt idx="2661">
                  <c:v>1</c:v>
                </c:pt>
                <c:pt idx="2662">
                  <c:v>1.04</c:v>
                </c:pt>
                <c:pt idx="2663">
                  <c:v>1</c:v>
                </c:pt>
                <c:pt idx="2664">
                  <c:v>1</c:v>
                </c:pt>
                <c:pt idx="2665">
                  <c:v>1</c:v>
                </c:pt>
                <c:pt idx="2666">
                  <c:v>1</c:v>
                </c:pt>
                <c:pt idx="2667">
                  <c:v>1</c:v>
                </c:pt>
                <c:pt idx="2668">
                  <c:v>0.92</c:v>
                </c:pt>
                <c:pt idx="2669">
                  <c:v>0.92</c:v>
                </c:pt>
                <c:pt idx="2670">
                  <c:v>0.92</c:v>
                </c:pt>
                <c:pt idx="2671">
                  <c:v>0.92</c:v>
                </c:pt>
                <c:pt idx="2672">
                  <c:v>0.92</c:v>
                </c:pt>
                <c:pt idx="2673">
                  <c:v>0.88</c:v>
                </c:pt>
                <c:pt idx="2674">
                  <c:v>0.88</c:v>
                </c:pt>
                <c:pt idx="2675">
                  <c:v>0.88</c:v>
                </c:pt>
                <c:pt idx="2676">
                  <c:v>0.88</c:v>
                </c:pt>
                <c:pt idx="2677">
                  <c:v>0.84</c:v>
                </c:pt>
                <c:pt idx="2678">
                  <c:v>0.84</c:v>
                </c:pt>
                <c:pt idx="2679">
                  <c:v>0.84</c:v>
                </c:pt>
                <c:pt idx="2680">
                  <c:v>0.84</c:v>
                </c:pt>
                <c:pt idx="2681">
                  <c:v>0.84</c:v>
                </c:pt>
                <c:pt idx="2682">
                  <c:v>0.8</c:v>
                </c:pt>
                <c:pt idx="2683">
                  <c:v>0.8</c:v>
                </c:pt>
                <c:pt idx="2684">
                  <c:v>0.76</c:v>
                </c:pt>
                <c:pt idx="2685">
                  <c:v>0.76</c:v>
                </c:pt>
                <c:pt idx="2686">
                  <c:v>0.76</c:v>
                </c:pt>
                <c:pt idx="2687">
                  <c:v>0.76</c:v>
                </c:pt>
                <c:pt idx="2688">
                  <c:v>0.76</c:v>
                </c:pt>
                <c:pt idx="2689">
                  <c:v>0.72</c:v>
                </c:pt>
                <c:pt idx="2690">
                  <c:v>0.72</c:v>
                </c:pt>
                <c:pt idx="2691">
                  <c:v>0.72</c:v>
                </c:pt>
                <c:pt idx="2692">
                  <c:v>0.68</c:v>
                </c:pt>
                <c:pt idx="2693">
                  <c:v>0.68</c:v>
                </c:pt>
                <c:pt idx="2694">
                  <c:v>0.68</c:v>
                </c:pt>
                <c:pt idx="2695">
                  <c:v>0.64</c:v>
                </c:pt>
                <c:pt idx="2696">
                  <c:v>0.64</c:v>
                </c:pt>
                <c:pt idx="2697">
                  <c:v>0.64</c:v>
                </c:pt>
                <c:pt idx="2698">
                  <c:v>0.64</c:v>
                </c:pt>
                <c:pt idx="2699">
                  <c:v>0.64</c:v>
                </c:pt>
                <c:pt idx="2700">
                  <c:v>0.6</c:v>
                </c:pt>
                <c:pt idx="2701">
                  <c:v>0.6</c:v>
                </c:pt>
                <c:pt idx="2702">
                  <c:v>0.6</c:v>
                </c:pt>
                <c:pt idx="2703">
                  <c:v>0.56</c:v>
                </c:pt>
                <c:pt idx="2704">
                  <c:v>0.56</c:v>
                </c:pt>
                <c:pt idx="2705">
                  <c:v>0.6</c:v>
                </c:pt>
                <c:pt idx="2706">
                  <c:v>0.56</c:v>
                </c:pt>
                <c:pt idx="2707">
                  <c:v>0.52</c:v>
                </c:pt>
                <c:pt idx="2708">
                  <c:v>0.52</c:v>
                </c:pt>
                <c:pt idx="2709">
                  <c:v>0.52</c:v>
                </c:pt>
                <c:pt idx="2710">
                  <c:v>0.52</c:v>
                </c:pt>
                <c:pt idx="2711">
                  <c:v>0.48</c:v>
                </c:pt>
                <c:pt idx="2712">
                  <c:v>0.44</c:v>
                </c:pt>
                <c:pt idx="2713">
                  <c:v>0.48</c:v>
                </c:pt>
                <c:pt idx="2714">
                  <c:v>0.48</c:v>
                </c:pt>
                <c:pt idx="2715">
                  <c:v>0.44</c:v>
                </c:pt>
                <c:pt idx="2716">
                  <c:v>0.44</c:v>
                </c:pt>
                <c:pt idx="2717">
                  <c:v>0.44</c:v>
                </c:pt>
                <c:pt idx="2718">
                  <c:v>0.44</c:v>
                </c:pt>
                <c:pt idx="2719">
                  <c:v>0.4</c:v>
                </c:pt>
                <c:pt idx="2720">
                  <c:v>0.4</c:v>
                </c:pt>
                <c:pt idx="2721">
                  <c:v>0.4</c:v>
                </c:pt>
                <c:pt idx="2722">
                  <c:v>0.36</c:v>
                </c:pt>
                <c:pt idx="2723">
                  <c:v>0.36</c:v>
                </c:pt>
                <c:pt idx="2724">
                  <c:v>0.36</c:v>
                </c:pt>
                <c:pt idx="2725">
                  <c:v>0.36</c:v>
                </c:pt>
                <c:pt idx="2726">
                  <c:v>0.36</c:v>
                </c:pt>
                <c:pt idx="2727">
                  <c:v>0.36</c:v>
                </c:pt>
                <c:pt idx="2728">
                  <c:v>0.36</c:v>
                </c:pt>
                <c:pt idx="2729">
                  <c:v>0.36</c:v>
                </c:pt>
                <c:pt idx="2730">
                  <c:v>0.36</c:v>
                </c:pt>
                <c:pt idx="2731">
                  <c:v>0.32</c:v>
                </c:pt>
                <c:pt idx="2732">
                  <c:v>0.32</c:v>
                </c:pt>
                <c:pt idx="2733">
                  <c:v>0.32</c:v>
                </c:pt>
                <c:pt idx="2734">
                  <c:v>0.32</c:v>
                </c:pt>
                <c:pt idx="2735">
                  <c:v>0.28</c:v>
                </c:pt>
                <c:pt idx="2736">
                  <c:v>0.28</c:v>
                </c:pt>
                <c:pt idx="2737">
                  <c:v>0.28</c:v>
                </c:pt>
                <c:pt idx="2738">
                  <c:v>0.28</c:v>
                </c:pt>
                <c:pt idx="2739">
                  <c:v>0.28</c:v>
                </c:pt>
                <c:pt idx="2740">
                  <c:v>0.28</c:v>
                </c:pt>
                <c:pt idx="2741">
                  <c:v>0.24</c:v>
                </c:pt>
                <c:pt idx="2742">
                  <c:v>0.24</c:v>
                </c:pt>
                <c:pt idx="2743">
                  <c:v>0.24</c:v>
                </c:pt>
                <c:pt idx="2744">
                  <c:v>0.24</c:v>
                </c:pt>
                <c:pt idx="2745">
                  <c:v>0.24</c:v>
                </c:pt>
                <c:pt idx="2746">
                  <c:v>0.24</c:v>
                </c:pt>
                <c:pt idx="2747">
                  <c:v>0.24</c:v>
                </c:pt>
                <c:pt idx="2748">
                  <c:v>0.24</c:v>
                </c:pt>
                <c:pt idx="2749">
                  <c:v>0.2</c:v>
                </c:pt>
                <c:pt idx="2750">
                  <c:v>0.28</c:v>
                </c:pt>
                <c:pt idx="2751">
                  <c:v>0.48</c:v>
                </c:pt>
                <c:pt idx="2752">
                  <c:v>0.36</c:v>
                </c:pt>
                <c:pt idx="2753">
                  <c:v>0.28</c:v>
                </c:pt>
                <c:pt idx="2754">
                  <c:v>0.24</c:v>
                </c:pt>
                <c:pt idx="2755">
                  <c:v>0.24</c:v>
                </c:pt>
                <c:pt idx="2756">
                  <c:v>0.24</c:v>
                </c:pt>
                <c:pt idx="2757">
                  <c:v>0.2</c:v>
                </c:pt>
                <c:pt idx="2758">
                  <c:v>0.2</c:v>
                </c:pt>
                <c:pt idx="2759">
                  <c:v>0.16</c:v>
                </c:pt>
                <c:pt idx="2760">
                  <c:v>0.16</c:v>
                </c:pt>
                <c:pt idx="2761">
                  <c:v>0.16</c:v>
                </c:pt>
                <c:pt idx="2762">
                  <c:v>0.12</c:v>
                </c:pt>
                <c:pt idx="2763">
                  <c:v>0.12</c:v>
                </c:pt>
                <c:pt idx="2764">
                  <c:v>0.08</c:v>
                </c:pt>
                <c:pt idx="2765">
                  <c:v>0.12</c:v>
                </c:pt>
                <c:pt idx="2766">
                  <c:v>0.12</c:v>
                </c:pt>
                <c:pt idx="2767">
                  <c:v>0.08</c:v>
                </c:pt>
                <c:pt idx="2768">
                  <c:v>0.08</c:v>
                </c:pt>
                <c:pt idx="2769">
                  <c:v>0.08</c:v>
                </c:pt>
                <c:pt idx="2770">
                  <c:v>0.08</c:v>
                </c:pt>
                <c:pt idx="2771">
                  <c:v>0.08</c:v>
                </c:pt>
                <c:pt idx="2772">
                  <c:v>0.08</c:v>
                </c:pt>
                <c:pt idx="2773">
                  <c:v>0.08</c:v>
                </c:pt>
                <c:pt idx="2774">
                  <c:v>0.04</c:v>
                </c:pt>
                <c:pt idx="2775">
                  <c:v>0.04</c:v>
                </c:pt>
                <c:pt idx="2776">
                  <c:v>0.08</c:v>
                </c:pt>
                <c:pt idx="2777">
                  <c:v>0.08</c:v>
                </c:pt>
                <c:pt idx="2778">
                  <c:v>0.04</c:v>
                </c:pt>
                <c:pt idx="2779">
                  <c:v>0.08</c:v>
                </c:pt>
                <c:pt idx="2780">
                  <c:v>0.08</c:v>
                </c:pt>
                <c:pt idx="2781">
                  <c:v>0.04</c:v>
                </c:pt>
                <c:pt idx="2782">
                  <c:v>0.08</c:v>
                </c:pt>
                <c:pt idx="2783">
                  <c:v>0.08</c:v>
                </c:pt>
                <c:pt idx="2784">
                  <c:v>0.08</c:v>
                </c:pt>
                <c:pt idx="2785">
                  <c:v>0.08</c:v>
                </c:pt>
                <c:pt idx="2786">
                  <c:v>0.08</c:v>
                </c:pt>
                <c:pt idx="2787">
                  <c:v>0.04</c:v>
                </c:pt>
                <c:pt idx="2788">
                  <c:v>0.04</c:v>
                </c:pt>
                <c:pt idx="2789">
                  <c:v>0.08</c:v>
                </c:pt>
                <c:pt idx="2790">
                  <c:v>0.04</c:v>
                </c:pt>
                <c:pt idx="2791">
                  <c:v>0.04</c:v>
                </c:pt>
                <c:pt idx="2792">
                  <c:v>0.04</c:v>
                </c:pt>
                <c:pt idx="2793">
                  <c:v>0.04</c:v>
                </c:pt>
                <c:pt idx="2794">
                  <c:v>0.04</c:v>
                </c:pt>
                <c:pt idx="2795">
                  <c:v>0.04</c:v>
                </c:pt>
                <c:pt idx="2796">
                  <c:v>0.04</c:v>
                </c:pt>
                <c:pt idx="2797">
                  <c:v>0.04</c:v>
                </c:pt>
                <c:pt idx="2798">
                  <c:v>0.04</c:v>
                </c:pt>
                <c:pt idx="2799">
                  <c:v>0.04</c:v>
                </c:pt>
                <c:pt idx="2800">
                  <c:v>0.04</c:v>
                </c:pt>
                <c:pt idx="2801">
                  <c:v>0.04</c:v>
                </c:pt>
                <c:pt idx="2802">
                  <c:v>0</c:v>
                </c:pt>
                <c:pt idx="2803">
                  <c:v>0</c:v>
                </c:pt>
                <c:pt idx="2804">
                  <c:v>0.04</c:v>
                </c:pt>
                <c:pt idx="2805">
                  <c:v>0.04</c:v>
                </c:pt>
                <c:pt idx="2806">
                  <c:v>0.04</c:v>
                </c:pt>
                <c:pt idx="2807">
                  <c:v>0.04</c:v>
                </c:pt>
                <c:pt idx="2808">
                  <c:v>0.04</c:v>
                </c:pt>
                <c:pt idx="2809">
                  <c:v>0.04</c:v>
                </c:pt>
                <c:pt idx="2810">
                  <c:v>0.04</c:v>
                </c:pt>
                <c:pt idx="2811">
                  <c:v>0.04</c:v>
                </c:pt>
                <c:pt idx="2812">
                  <c:v>0.04</c:v>
                </c:pt>
                <c:pt idx="2813">
                  <c:v>0.04</c:v>
                </c:pt>
                <c:pt idx="2814">
                  <c:v>0.04</c:v>
                </c:pt>
                <c:pt idx="2815">
                  <c:v>0.04</c:v>
                </c:pt>
                <c:pt idx="2816">
                  <c:v>0.04</c:v>
                </c:pt>
                <c:pt idx="2817">
                  <c:v>0.04</c:v>
                </c:pt>
                <c:pt idx="2818">
                  <c:v>0</c:v>
                </c:pt>
                <c:pt idx="2819">
                  <c:v>0.04</c:v>
                </c:pt>
                <c:pt idx="2820">
                  <c:v>0</c:v>
                </c:pt>
                <c:pt idx="2821">
                  <c:v>0.04</c:v>
                </c:pt>
                <c:pt idx="2822">
                  <c:v>0.04</c:v>
                </c:pt>
                <c:pt idx="2823">
                  <c:v>0.04</c:v>
                </c:pt>
                <c:pt idx="2824">
                  <c:v>0.04</c:v>
                </c:pt>
                <c:pt idx="2825">
                  <c:v>0.04</c:v>
                </c:pt>
                <c:pt idx="2826">
                  <c:v>0.04</c:v>
                </c:pt>
                <c:pt idx="2827">
                  <c:v>0.04</c:v>
                </c:pt>
                <c:pt idx="2828">
                  <c:v>0.04</c:v>
                </c:pt>
                <c:pt idx="2829">
                  <c:v>0.04</c:v>
                </c:pt>
                <c:pt idx="2830">
                  <c:v>0.04</c:v>
                </c:pt>
                <c:pt idx="2831">
                  <c:v>0.04</c:v>
                </c:pt>
                <c:pt idx="2832">
                  <c:v>0.04</c:v>
                </c:pt>
                <c:pt idx="2833">
                  <c:v>0.04</c:v>
                </c:pt>
                <c:pt idx="2834">
                  <c:v>0.04</c:v>
                </c:pt>
                <c:pt idx="2835">
                  <c:v>0.04</c:v>
                </c:pt>
                <c:pt idx="2836">
                  <c:v>0</c:v>
                </c:pt>
                <c:pt idx="2837">
                  <c:v>0.04</c:v>
                </c:pt>
                <c:pt idx="2838">
                  <c:v>0.04</c:v>
                </c:pt>
                <c:pt idx="2839">
                  <c:v>0.08</c:v>
                </c:pt>
                <c:pt idx="2840">
                  <c:v>0.04</c:v>
                </c:pt>
                <c:pt idx="2841">
                  <c:v>0.04</c:v>
                </c:pt>
                <c:pt idx="2842">
                  <c:v>0.08</c:v>
                </c:pt>
                <c:pt idx="2843">
                  <c:v>0.04</c:v>
                </c:pt>
                <c:pt idx="2844">
                  <c:v>0.08</c:v>
                </c:pt>
                <c:pt idx="2845">
                  <c:v>0.04</c:v>
                </c:pt>
                <c:pt idx="2846">
                  <c:v>0.04</c:v>
                </c:pt>
                <c:pt idx="2847">
                  <c:v>0.08</c:v>
                </c:pt>
                <c:pt idx="2848">
                  <c:v>0.08</c:v>
                </c:pt>
                <c:pt idx="2849">
                  <c:v>0.04</c:v>
                </c:pt>
                <c:pt idx="2850">
                  <c:v>0.08</c:v>
                </c:pt>
                <c:pt idx="2851">
                  <c:v>0.08</c:v>
                </c:pt>
                <c:pt idx="2852">
                  <c:v>0.04</c:v>
                </c:pt>
                <c:pt idx="2853">
                  <c:v>0.08</c:v>
                </c:pt>
                <c:pt idx="2854">
                  <c:v>0.08</c:v>
                </c:pt>
                <c:pt idx="2855">
                  <c:v>0.08</c:v>
                </c:pt>
                <c:pt idx="2856">
                  <c:v>0.08</c:v>
                </c:pt>
                <c:pt idx="2857">
                  <c:v>0.08</c:v>
                </c:pt>
                <c:pt idx="2858">
                  <c:v>0.08</c:v>
                </c:pt>
                <c:pt idx="2859">
                  <c:v>0.08</c:v>
                </c:pt>
                <c:pt idx="2860">
                  <c:v>0.04</c:v>
                </c:pt>
                <c:pt idx="2861">
                  <c:v>0.08</c:v>
                </c:pt>
                <c:pt idx="2862">
                  <c:v>0.08</c:v>
                </c:pt>
                <c:pt idx="2863">
                  <c:v>0.04</c:v>
                </c:pt>
                <c:pt idx="2864">
                  <c:v>0.04</c:v>
                </c:pt>
                <c:pt idx="2865">
                  <c:v>0.04</c:v>
                </c:pt>
                <c:pt idx="2866">
                  <c:v>0.04</c:v>
                </c:pt>
                <c:pt idx="2867">
                  <c:v>0.08</c:v>
                </c:pt>
                <c:pt idx="2868">
                  <c:v>0.08</c:v>
                </c:pt>
                <c:pt idx="2869">
                  <c:v>0.04</c:v>
                </c:pt>
                <c:pt idx="2870">
                  <c:v>0.08</c:v>
                </c:pt>
                <c:pt idx="2871">
                  <c:v>0.08</c:v>
                </c:pt>
                <c:pt idx="2872">
                  <c:v>0.08</c:v>
                </c:pt>
                <c:pt idx="2873">
                  <c:v>0.08</c:v>
                </c:pt>
                <c:pt idx="2874">
                  <c:v>0.08</c:v>
                </c:pt>
                <c:pt idx="2875">
                  <c:v>0.08</c:v>
                </c:pt>
                <c:pt idx="2876">
                  <c:v>0.08</c:v>
                </c:pt>
                <c:pt idx="2877">
                  <c:v>0.08</c:v>
                </c:pt>
                <c:pt idx="2878">
                  <c:v>0.08</c:v>
                </c:pt>
                <c:pt idx="2879">
                  <c:v>0.12</c:v>
                </c:pt>
                <c:pt idx="2880">
                  <c:v>0.12</c:v>
                </c:pt>
                <c:pt idx="2881">
                  <c:v>0.16</c:v>
                </c:pt>
                <c:pt idx="2882">
                  <c:v>0.12</c:v>
                </c:pt>
                <c:pt idx="2883">
                  <c:v>0.12</c:v>
                </c:pt>
                <c:pt idx="2884">
                  <c:v>0.08</c:v>
                </c:pt>
                <c:pt idx="2885">
                  <c:v>0.12</c:v>
                </c:pt>
                <c:pt idx="2886">
                  <c:v>0.12</c:v>
                </c:pt>
                <c:pt idx="2887">
                  <c:v>0.12</c:v>
                </c:pt>
                <c:pt idx="2888">
                  <c:v>0.12</c:v>
                </c:pt>
                <c:pt idx="2889">
                  <c:v>0.12</c:v>
                </c:pt>
                <c:pt idx="2890">
                  <c:v>0.16</c:v>
                </c:pt>
                <c:pt idx="2891">
                  <c:v>0.12</c:v>
                </c:pt>
                <c:pt idx="2892">
                  <c:v>0.12</c:v>
                </c:pt>
                <c:pt idx="2893">
                  <c:v>0.12</c:v>
                </c:pt>
                <c:pt idx="2894">
                  <c:v>0.16</c:v>
                </c:pt>
                <c:pt idx="2895">
                  <c:v>0.12</c:v>
                </c:pt>
                <c:pt idx="2896">
                  <c:v>0.12</c:v>
                </c:pt>
                <c:pt idx="2897">
                  <c:v>0.16</c:v>
                </c:pt>
                <c:pt idx="2898">
                  <c:v>0.12</c:v>
                </c:pt>
                <c:pt idx="2899">
                  <c:v>0.12</c:v>
                </c:pt>
                <c:pt idx="2900">
                  <c:v>0.16</c:v>
                </c:pt>
                <c:pt idx="2901">
                  <c:v>0.16</c:v>
                </c:pt>
                <c:pt idx="2902">
                  <c:v>0.12</c:v>
                </c:pt>
                <c:pt idx="2903">
                  <c:v>0.12</c:v>
                </c:pt>
                <c:pt idx="2904">
                  <c:v>0.16</c:v>
                </c:pt>
                <c:pt idx="2905">
                  <c:v>0.16</c:v>
                </c:pt>
                <c:pt idx="2906">
                  <c:v>0.16</c:v>
                </c:pt>
                <c:pt idx="2907">
                  <c:v>0.16</c:v>
                </c:pt>
                <c:pt idx="2908">
                  <c:v>0.2</c:v>
                </c:pt>
                <c:pt idx="2909">
                  <c:v>0.16</c:v>
                </c:pt>
                <c:pt idx="2910">
                  <c:v>0.2</c:v>
                </c:pt>
                <c:pt idx="2911">
                  <c:v>0.24</c:v>
                </c:pt>
                <c:pt idx="2912">
                  <c:v>0.2</c:v>
                </c:pt>
                <c:pt idx="2913">
                  <c:v>0.2</c:v>
                </c:pt>
                <c:pt idx="2914">
                  <c:v>0.24</c:v>
                </c:pt>
                <c:pt idx="2915">
                  <c:v>0.2</c:v>
                </c:pt>
                <c:pt idx="2916">
                  <c:v>0.2</c:v>
                </c:pt>
                <c:pt idx="2917">
                  <c:v>0.2</c:v>
                </c:pt>
                <c:pt idx="2918">
                  <c:v>0.24</c:v>
                </c:pt>
                <c:pt idx="2919">
                  <c:v>0.24</c:v>
                </c:pt>
                <c:pt idx="2920">
                  <c:v>0.24</c:v>
                </c:pt>
                <c:pt idx="2921">
                  <c:v>0.24</c:v>
                </c:pt>
                <c:pt idx="2922">
                  <c:v>0.24</c:v>
                </c:pt>
                <c:pt idx="2923">
                  <c:v>0.24</c:v>
                </c:pt>
                <c:pt idx="2924">
                  <c:v>0.28</c:v>
                </c:pt>
                <c:pt idx="2925">
                  <c:v>0.28</c:v>
                </c:pt>
                <c:pt idx="2926">
                  <c:v>0.24</c:v>
                </c:pt>
                <c:pt idx="2927">
                  <c:v>0.28</c:v>
                </c:pt>
                <c:pt idx="2928">
                  <c:v>0.28</c:v>
                </c:pt>
                <c:pt idx="2929">
                  <c:v>0.24</c:v>
                </c:pt>
                <c:pt idx="2930">
                  <c:v>0.28</c:v>
                </c:pt>
                <c:pt idx="2931">
                  <c:v>0.28</c:v>
                </c:pt>
                <c:pt idx="2932">
                  <c:v>0.28</c:v>
                </c:pt>
                <c:pt idx="2933">
                  <c:v>0.28</c:v>
                </c:pt>
                <c:pt idx="2934">
                  <c:v>0.32</c:v>
                </c:pt>
                <c:pt idx="2935">
                  <c:v>0.28</c:v>
                </c:pt>
                <c:pt idx="2936">
                  <c:v>0.32</c:v>
                </c:pt>
                <c:pt idx="2937">
                  <c:v>0.32</c:v>
                </c:pt>
                <c:pt idx="2938">
                  <c:v>0.32</c:v>
                </c:pt>
                <c:pt idx="2939">
                  <c:v>0.32</c:v>
                </c:pt>
                <c:pt idx="2940">
                  <c:v>0.32</c:v>
                </c:pt>
                <c:pt idx="2941">
                  <c:v>0.32</c:v>
                </c:pt>
                <c:pt idx="2942">
                  <c:v>0.36</c:v>
                </c:pt>
                <c:pt idx="2943">
                  <c:v>0.36</c:v>
                </c:pt>
                <c:pt idx="2944">
                  <c:v>0.36</c:v>
                </c:pt>
                <c:pt idx="2945">
                  <c:v>0.32</c:v>
                </c:pt>
                <c:pt idx="2946">
                  <c:v>0.36</c:v>
                </c:pt>
                <c:pt idx="2947">
                  <c:v>0.36</c:v>
                </c:pt>
                <c:pt idx="2948">
                  <c:v>0.36</c:v>
                </c:pt>
                <c:pt idx="2949">
                  <c:v>0.36</c:v>
                </c:pt>
                <c:pt idx="2950">
                  <c:v>0.36</c:v>
                </c:pt>
                <c:pt idx="2951">
                  <c:v>0.36</c:v>
                </c:pt>
                <c:pt idx="2952">
                  <c:v>0.36</c:v>
                </c:pt>
                <c:pt idx="2953">
                  <c:v>0.36</c:v>
                </c:pt>
                <c:pt idx="2954">
                  <c:v>0.4</c:v>
                </c:pt>
                <c:pt idx="2955">
                  <c:v>0.4</c:v>
                </c:pt>
                <c:pt idx="2956">
                  <c:v>0.4</c:v>
                </c:pt>
                <c:pt idx="2957">
                  <c:v>0.4</c:v>
                </c:pt>
                <c:pt idx="2958">
                  <c:v>0.4</c:v>
                </c:pt>
                <c:pt idx="2959">
                  <c:v>0.4</c:v>
                </c:pt>
                <c:pt idx="2960">
                  <c:v>0.4</c:v>
                </c:pt>
                <c:pt idx="2961">
                  <c:v>0.44</c:v>
                </c:pt>
                <c:pt idx="2962">
                  <c:v>0.44</c:v>
                </c:pt>
                <c:pt idx="2963">
                  <c:v>0.44</c:v>
                </c:pt>
                <c:pt idx="2964">
                  <c:v>0.44</c:v>
                </c:pt>
                <c:pt idx="2965">
                  <c:v>0.44</c:v>
                </c:pt>
                <c:pt idx="2966">
                  <c:v>0.44</c:v>
                </c:pt>
                <c:pt idx="2967">
                  <c:v>0.44</c:v>
                </c:pt>
                <c:pt idx="2968">
                  <c:v>0.44</c:v>
                </c:pt>
                <c:pt idx="2969">
                  <c:v>0.48</c:v>
                </c:pt>
                <c:pt idx="2970">
                  <c:v>0.48</c:v>
                </c:pt>
                <c:pt idx="2971">
                  <c:v>0.48</c:v>
                </c:pt>
                <c:pt idx="2972">
                  <c:v>0.48</c:v>
                </c:pt>
                <c:pt idx="2973">
                  <c:v>0.48</c:v>
                </c:pt>
                <c:pt idx="2974">
                  <c:v>0.52</c:v>
                </c:pt>
                <c:pt idx="2975">
                  <c:v>0.52</c:v>
                </c:pt>
                <c:pt idx="2976">
                  <c:v>0.52</c:v>
                </c:pt>
                <c:pt idx="2977">
                  <c:v>0.52</c:v>
                </c:pt>
                <c:pt idx="2978">
                  <c:v>0.52</c:v>
                </c:pt>
                <c:pt idx="2979">
                  <c:v>0.52</c:v>
                </c:pt>
                <c:pt idx="2980">
                  <c:v>0.52</c:v>
                </c:pt>
                <c:pt idx="2981">
                  <c:v>0.56</c:v>
                </c:pt>
                <c:pt idx="2982">
                  <c:v>0.56</c:v>
                </c:pt>
                <c:pt idx="2983">
                  <c:v>0.56</c:v>
                </c:pt>
                <c:pt idx="2984">
                  <c:v>0.56</c:v>
                </c:pt>
                <c:pt idx="2985">
                  <c:v>0.6</c:v>
                </c:pt>
                <c:pt idx="2986">
                  <c:v>0.6</c:v>
                </c:pt>
                <c:pt idx="2987">
                  <c:v>0.6</c:v>
                </c:pt>
                <c:pt idx="2988">
                  <c:v>0.6</c:v>
                </c:pt>
                <c:pt idx="2989">
                  <c:v>0.6</c:v>
                </c:pt>
                <c:pt idx="2990">
                  <c:v>0.6</c:v>
                </c:pt>
                <c:pt idx="2991">
                  <c:v>0.64</c:v>
                </c:pt>
                <c:pt idx="2992">
                  <c:v>0.6</c:v>
                </c:pt>
                <c:pt idx="2993">
                  <c:v>0.64</c:v>
                </c:pt>
                <c:pt idx="2994">
                  <c:v>0.64</c:v>
                </c:pt>
                <c:pt idx="2995">
                  <c:v>0.64</c:v>
                </c:pt>
                <c:pt idx="2996">
                  <c:v>0.64</c:v>
                </c:pt>
                <c:pt idx="2997">
                  <c:v>0.64</c:v>
                </c:pt>
                <c:pt idx="2998">
                  <c:v>0.64</c:v>
                </c:pt>
                <c:pt idx="2999">
                  <c:v>0.68</c:v>
                </c:pt>
                <c:pt idx="3000">
                  <c:v>0.68</c:v>
                </c:pt>
                <c:pt idx="3001">
                  <c:v>0.68</c:v>
                </c:pt>
                <c:pt idx="3002">
                  <c:v>0.68</c:v>
                </c:pt>
                <c:pt idx="3003">
                  <c:v>0.68</c:v>
                </c:pt>
                <c:pt idx="3004">
                  <c:v>0.68</c:v>
                </c:pt>
                <c:pt idx="3005">
                  <c:v>0.72</c:v>
                </c:pt>
                <c:pt idx="3006">
                  <c:v>0.68</c:v>
                </c:pt>
                <c:pt idx="3007">
                  <c:v>0.68</c:v>
                </c:pt>
                <c:pt idx="3008">
                  <c:v>0.76</c:v>
                </c:pt>
                <c:pt idx="3009">
                  <c:v>0.72</c:v>
                </c:pt>
                <c:pt idx="3010">
                  <c:v>0.76</c:v>
                </c:pt>
                <c:pt idx="3011">
                  <c:v>0.76</c:v>
                </c:pt>
                <c:pt idx="3012">
                  <c:v>0.76</c:v>
                </c:pt>
                <c:pt idx="3013">
                  <c:v>0.8</c:v>
                </c:pt>
                <c:pt idx="3014">
                  <c:v>0.8</c:v>
                </c:pt>
                <c:pt idx="3015">
                  <c:v>0.76</c:v>
                </c:pt>
                <c:pt idx="3016">
                  <c:v>0.8</c:v>
                </c:pt>
                <c:pt idx="3017">
                  <c:v>0.8</c:v>
                </c:pt>
                <c:pt idx="3018">
                  <c:v>0.84</c:v>
                </c:pt>
                <c:pt idx="3019">
                  <c:v>0.8</c:v>
                </c:pt>
                <c:pt idx="3020">
                  <c:v>0.84</c:v>
                </c:pt>
                <c:pt idx="3021">
                  <c:v>0.84</c:v>
                </c:pt>
                <c:pt idx="3022">
                  <c:v>0.84</c:v>
                </c:pt>
                <c:pt idx="3023">
                  <c:v>0.84</c:v>
                </c:pt>
                <c:pt idx="3024">
                  <c:v>0.84</c:v>
                </c:pt>
                <c:pt idx="3025">
                  <c:v>0.88</c:v>
                </c:pt>
                <c:pt idx="3026">
                  <c:v>0.84</c:v>
                </c:pt>
                <c:pt idx="3027">
                  <c:v>0.88</c:v>
                </c:pt>
                <c:pt idx="3028">
                  <c:v>0.88</c:v>
                </c:pt>
                <c:pt idx="3029">
                  <c:v>0.92</c:v>
                </c:pt>
                <c:pt idx="3030">
                  <c:v>0.92</c:v>
                </c:pt>
                <c:pt idx="3031">
                  <c:v>0.92</c:v>
                </c:pt>
                <c:pt idx="3032">
                  <c:v>0.92</c:v>
                </c:pt>
                <c:pt idx="3033">
                  <c:v>0.92</c:v>
                </c:pt>
                <c:pt idx="3034">
                  <c:v>0.92</c:v>
                </c:pt>
                <c:pt idx="3035">
                  <c:v>0.96</c:v>
                </c:pt>
                <c:pt idx="3036">
                  <c:v>0.96</c:v>
                </c:pt>
                <c:pt idx="3037">
                  <c:v>0.96</c:v>
                </c:pt>
                <c:pt idx="3038">
                  <c:v>0.96</c:v>
                </c:pt>
                <c:pt idx="3039">
                  <c:v>0.96</c:v>
                </c:pt>
                <c:pt idx="3040">
                  <c:v>1</c:v>
                </c:pt>
                <c:pt idx="3041">
                  <c:v>1</c:v>
                </c:pt>
                <c:pt idx="3042">
                  <c:v>1</c:v>
                </c:pt>
                <c:pt idx="3043">
                  <c:v>1</c:v>
                </c:pt>
                <c:pt idx="3044">
                  <c:v>1</c:v>
                </c:pt>
                <c:pt idx="3045">
                  <c:v>1</c:v>
                </c:pt>
                <c:pt idx="3046">
                  <c:v>1.04</c:v>
                </c:pt>
                <c:pt idx="3047">
                  <c:v>1.04</c:v>
                </c:pt>
                <c:pt idx="3048">
                  <c:v>1.04</c:v>
                </c:pt>
                <c:pt idx="3049">
                  <c:v>1.04</c:v>
                </c:pt>
                <c:pt idx="3050">
                  <c:v>1.04</c:v>
                </c:pt>
                <c:pt idx="3051">
                  <c:v>1.04</c:v>
                </c:pt>
                <c:pt idx="3052">
                  <c:v>1.08</c:v>
                </c:pt>
                <c:pt idx="3053">
                  <c:v>1.08</c:v>
                </c:pt>
                <c:pt idx="3054">
                  <c:v>1.08</c:v>
                </c:pt>
                <c:pt idx="3055">
                  <c:v>1.12</c:v>
                </c:pt>
                <c:pt idx="3056">
                  <c:v>1.12</c:v>
                </c:pt>
                <c:pt idx="3057">
                  <c:v>1.12</c:v>
                </c:pt>
                <c:pt idx="3058">
                  <c:v>1.12</c:v>
                </c:pt>
                <c:pt idx="3059">
                  <c:v>1.12</c:v>
                </c:pt>
                <c:pt idx="3060">
                  <c:v>1.12</c:v>
                </c:pt>
                <c:pt idx="3061">
                  <c:v>1.12</c:v>
                </c:pt>
                <c:pt idx="3062">
                  <c:v>1.12</c:v>
                </c:pt>
                <c:pt idx="3063">
                  <c:v>1.12</c:v>
                </c:pt>
                <c:pt idx="3064">
                  <c:v>1.16</c:v>
                </c:pt>
                <c:pt idx="3065">
                  <c:v>1.16</c:v>
                </c:pt>
                <c:pt idx="3066">
                  <c:v>1.16</c:v>
                </c:pt>
                <c:pt idx="3067">
                  <c:v>1.16</c:v>
                </c:pt>
                <c:pt idx="3068">
                  <c:v>1.16</c:v>
                </c:pt>
                <c:pt idx="3069">
                  <c:v>1.16</c:v>
                </c:pt>
                <c:pt idx="3070">
                  <c:v>1.16</c:v>
                </c:pt>
                <c:pt idx="3071">
                  <c:v>1.16</c:v>
                </c:pt>
                <c:pt idx="3072">
                  <c:v>1.2</c:v>
                </c:pt>
                <c:pt idx="3073">
                  <c:v>1.2</c:v>
                </c:pt>
                <c:pt idx="3074">
                  <c:v>1.2</c:v>
                </c:pt>
                <c:pt idx="3075">
                  <c:v>1.24</c:v>
                </c:pt>
                <c:pt idx="3076">
                  <c:v>1.2</c:v>
                </c:pt>
                <c:pt idx="3077">
                  <c:v>1.24</c:v>
                </c:pt>
                <c:pt idx="3078">
                  <c:v>1.24</c:v>
                </c:pt>
                <c:pt idx="3079">
                  <c:v>1.24</c:v>
                </c:pt>
                <c:pt idx="3080">
                  <c:v>1.24</c:v>
                </c:pt>
                <c:pt idx="3081">
                  <c:v>1.24</c:v>
                </c:pt>
                <c:pt idx="3082">
                  <c:v>1.28</c:v>
                </c:pt>
                <c:pt idx="3083">
                  <c:v>1.28</c:v>
                </c:pt>
                <c:pt idx="3084">
                  <c:v>1.28</c:v>
                </c:pt>
                <c:pt idx="3085">
                  <c:v>1.28</c:v>
                </c:pt>
                <c:pt idx="3086">
                  <c:v>1.28</c:v>
                </c:pt>
                <c:pt idx="3087">
                  <c:v>1.32</c:v>
                </c:pt>
                <c:pt idx="3088">
                  <c:v>1.28</c:v>
                </c:pt>
                <c:pt idx="3089">
                  <c:v>1.28</c:v>
                </c:pt>
                <c:pt idx="3090">
                  <c:v>1.32</c:v>
                </c:pt>
                <c:pt idx="3091">
                  <c:v>1.36</c:v>
                </c:pt>
                <c:pt idx="3092">
                  <c:v>1.36</c:v>
                </c:pt>
                <c:pt idx="3093">
                  <c:v>1.32</c:v>
                </c:pt>
                <c:pt idx="3094">
                  <c:v>1.36</c:v>
                </c:pt>
                <c:pt idx="3095">
                  <c:v>1.32</c:v>
                </c:pt>
                <c:pt idx="3096">
                  <c:v>1.36</c:v>
                </c:pt>
                <c:pt idx="3097">
                  <c:v>1.4</c:v>
                </c:pt>
                <c:pt idx="3098">
                  <c:v>1.36</c:v>
                </c:pt>
                <c:pt idx="3099">
                  <c:v>1.4</c:v>
                </c:pt>
                <c:pt idx="3100">
                  <c:v>1.4</c:v>
                </c:pt>
                <c:pt idx="3101">
                  <c:v>1.4</c:v>
                </c:pt>
                <c:pt idx="3102">
                  <c:v>1.4</c:v>
                </c:pt>
                <c:pt idx="3103">
                  <c:v>1.44</c:v>
                </c:pt>
                <c:pt idx="3104">
                  <c:v>1.44</c:v>
                </c:pt>
                <c:pt idx="3105">
                  <c:v>1.44</c:v>
                </c:pt>
                <c:pt idx="3106">
                  <c:v>1.44</c:v>
                </c:pt>
                <c:pt idx="3107">
                  <c:v>1.44</c:v>
                </c:pt>
                <c:pt idx="3108">
                  <c:v>1.44</c:v>
                </c:pt>
                <c:pt idx="3109">
                  <c:v>1.48</c:v>
                </c:pt>
                <c:pt idx="3110">
                  <c:v>1.52</c:v>
                </c:pt>
                <c:pt idx="3111">
                  <c:v>1.52</c:v>
                </c:pt>
                <c:pt idx="3112">
                  <c:v>1.52</c:v>
                </c:pt>
                <c:pt idx="3113">
                  <c:v>1.52</c:v>
                </c:pt>
                <c:pt idx="3114">
                  <c:v>1.52</c:v>
                </c:pt>
                <c:pt idx="3115">
                  <c:v>1.56</c:v>
                </c:pt>
                <c:pt idx="3116">
                  <c:v>1.56</c:v>
                </c:pt>
                <c:pt idx="3117">
                  <c:v>1.56</c:v>
                </c:pt>
                <c:pt idx="3118">
                  <c:v>1.56</c:v>
                </c:pt>
                <c:pt idx="3119">
                  <c:v>1.52</c:v>
                </c:pt>
                <c:pt idx="3120">
                  <c:v>1.6</c:v>
                </c:pt>
                <c:pt idx="3121">
                  <c:v>1.56</c:v>
                </c:pt>
                <c:pt idx="3122">
                  <c:v>1.6</c:v>
                </c:pt>
                <c:pt idx="3123">
                  <c:v>1.6</c:v>
                </c:pt>
                <c:pt idx="3124">
                  <c:v>1.6</c:v>
                </c:pt>
                <c:pt idx="3125">
                  <c:v>1.6</c:v>
                </c:pt>
                <c:pt idx="3126">
                  <c:v>1.6</c:v>
                </c:pt>
                <c:pt idx="3127">
                  <c:v>1.6</c:v>
                </c:pt>
                <c:pt idx="3128">
                  <c:v>1.6</c:v>
                </c:pt>
                <c:pt idx="3129">
                  <c:v>1.64</c:v>
                </c:pt>
                <c:pt idx="3130">
                  <c:v>1.64</c:v>
                </c:pt>
                <c:pt idx="3131">
                  <c:v>1.64</c:v>
                </c:pt>
                <c:pt idx="3132">
                  <c:v>1.68</c:v>
                </c:pt>
                <c:pt idx="3133">
                  <c:v>1.68</c:v>
                </c:pt>
                <c:pt idx="3134">
                  <c:v>1.64</c:v>
                </c:pt>
                <c:pt idx="3135">
                  <c:v>1.68</c:v>
                </c:pt>
                <c:pt idx="3136">
                  <c:v>1.72</c:v>
                </c:pt>
                <c:pt idx="3137">
                  <c:v>1.72</c:v>
                </c:pt>
                <c:pt idx="3138">
                  <c:v>1.72</c:v>
                </c:pt>
                <c:pt idx="3139">
                  <c:v>1.72</c:v>
                </c:pt>
                <c:pt idx="3140">
                  <c:v>1.72</c:v>
                </c:pt>
                <c:pt idx="3141">
                  <c:v>1.72</c:v>
                </c:pt>
                <c:pt idx="3142">
                  <c:v>1.76</c:v>
                </c:pt>
                <c:pt idx="3143">
                  <c:v>1.76</c:v>
                </c:pt>
                <c:pt idx="3144">
                  <c:v>1.76</c:v>
                </c:pt>
                <c:pt idx="3145">
                  <c:v>1.8</c:v>
                </c:pt>
                <c:pt idx="3146">
                  <c:v>1.76</c:v>
                </c:pt>
                <c:pt idx="3147">
                  <c:v>1.8</c:v>
                </c:pt>
                <c:pt idx="3148">
                  <c:v>1.8</c:v>
                </c:pt>
                <c:pt idx="3149">
                  <c:v>1.8</c:v>
                </c:pt>
                <c:pt idx="3150">
                  <c:v>1.84</c:v>
                </c:pt>
                <c:pt idx="3151">
                  <c:v>1.8</c:v>
                </c:pt>
                <c:pt idx="3152">
                  <c:v>1.8</c:v>
                </c:pt>
                <c:pt idx="3153">
                  <c:v>1.84</c:v>
                </c:pt>
                <c:pt idx="3154">
                  <c:v>1.84</c:v>
                </c:pt>
                <c:pt idx="3155">
                  <c:v>1.84</c:v>
                </c:pt>
                <c:pt idx="3156">
                  <c:v>1.84</c:v>
                </c:pt>
                <c:pt idx="3157">
                  <c:v>1.88</c:v>
                </c:pt>
                <c:pt idx="3158">
                  <c:v>1.88</c:v>
                </c:pt>
                <c:pt idx="3159">
                  <c:v>1.88</c:v>
                </c:pt>
                <c:pt idx="3160">
                  <c:v>1.88</c:v>
                </c:pt>
                <c:pt idx="3161">
                  <c:v>1.88</c:v>
                </c:pt>
                <c:pt idx="3162">
                  <c:v>1.88</c:v>
                </c:pt>
                <c:pt idx="3163">
                  <c:v>1.88</c:v>
                </c:pt>
                <c:pt idx="3164">
                  <c:v>1.88</c:v>
                </c:pt>
                <c:pt idx="3165">
                  <c:v>1.88</c:v>
                </c:pt>
                <c:pt idx="3166">
                  <c:v>1.88</c:v>
                </c:pt>
                <c:pt idx="3167">
                  <c:v>1.88</c:v>
                </c:pt>
                <c:pt idx="3168">
                  <c:v>1.88</c:v>
                </c:pt>
                <c:pt idx="3169">
                  <c:v>1.92</c:v>
                </c:pt>
                <c:pt idx="3170">
                  <c:v>1.92</c:v>
                </c:pt>
                <c:pt idx="3171">
                  <c:v>1.88</c:v>
                </c:pt>
                <c:pt idx="3172">
                  <c:v>1.92</c:v>
                </c:pt>
                <c:pt idx="3173">
                  <c:v>1.92</c:v>
                </c:pt>
                <c:pt idx="3174">
                  <c:v>1.92</c:v>
                </c:pt>
                <c:pt idx="3175">
                  <c:v>1.92</c:v>
                </c:pt>
                <c:pt idx="3176">
                  <c:v>1.96</c:v>
                </c:pt>
                <c:pt idx="3177">
                  <c:v>1.96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.04</c:v>
                </c:pt>
                <c:pt idx="3184">
                  <c:v>2</c:v>
                </c:pt>
                <c:pt idx="3185">
                  <c:v>2.04</c:v>
                </c:pt>
                <c:pt idx="3186">
                  <c:v>2.08</c:v>
                </c:pt>
                <c:pt idx="3187">
                  <c:v>2.08</c:v>
                </c:pt>
                <c:pt idx="3188">
                  <c:v>2.08</c:v>
                </c:pt>
                <c:pt idx="3189">
                  <c:v>2.08</c:v>
                </c:pt>
                <c:pt idx="3190">
                  <c:v>2.08</c:v>
                </c:pt>
                <c:pt idx="3191">
                  <c:v>2.08</c:v>
                </c:pt>
                <c:pt idx="3192">
                  <c:v>2.08</c:v>
                </c:pt>
                <c:pt idx="3193">
                  <c:v>2.08</c:v>
                </c:pt>
                <c:pt idx="3194">
                  <c:v>2.12</c:v>
                </c:pt>
                <c:pt idx="3195">
                  <c:v>2.08</c:v>
                </c:pt>
                <c:pt idx="3196">
                  <c:v>2.12</c:v>
                </c:pt>
                <c:pt idx="3197">
                  <c:v>2.16</c:v>
                </c:pt>
                <c:pt idx="3198">
                  <c:v>2.16</c:v>
                </c:pt>
                <c:pt idx="3199">
                  <c:v>2.16</c:v>
                </c:pt>
                <c:pt idx="3200">
                  <c:v>2.16</c:v>
                </c:pt>
                <c:pt idx="3201">
                  <c:v>2.2</c:v>
                </c:pt>
                <c:pt idx="3202">
                  <c:v>2.16</c:v>
                </c:pt>
                <c:pt idx="3203">
                  <c:v>2.16</c:v>
                </c:pt>
                <c:pt idx="3204">
                  <c:v>2.2</c:v>
                </c:pt>
                <c:pt idx="3205">
                  <c:v>2.16</c:v>
                </c:pt>
                <c:pt idx="3206">
                  <c:v>2.2</c:v>
                </c:pt>
                <c:pt idx="3207">
                  <c:v>2.2</c:v>
                </c:pt>
                <c:pt idx="3208">
                  <c:v>2.2</c:v>
                </c:pt>
                <c:pt idx="3209">
                  <c:v>2.2</c:v>
                </c:pt>
                <c:pt idx="3210">
                  <c:v>2.24</c:v>
                </c:pt>
                <c:pt idx="3211">
                  <c:v>2.24</c:v>
                </c:pt>
                <c:pt idx="3212">
                  <c:v>2.24</c:v>
                </c:pt>
                <c:pt idx="3213">
                  <c:v>2.24</c:v>
                </c:pt>
                <c:pt idx="3214">
                  <c:v>2.24</c:v>
                </c:pt>
                <c:pt idx="3215">
                  <c:v>2.24</c:v>
                </c:pt>
                <c:pt idx="3216">
                  <c:v>2.28</c:v>
                </c:pt>
                <c:pt idx="3217">
                  <c:v>2.28</c:v>
                </c:pt>
                <c:pt idx="3218">
                  <c:v>2.28</c:v>
                </c:pt>
                <c:pt idx="3219">
                  <c:v>2.32</c:v>
                </c:pt>
                <c:pt idx="3220">
                  <c:v>2.28</c:v>
                </c:pt>
                <c:pt idx="3221">
                  <c:v>2.28</c:v>
                </c:pt>
                <c:pt idx="3222">
                  <c:v>2.28</c:v>
                </c:pt>
                <c:pt idx="3223">
                  <c:v>2.32</c:v>
                </c:pt>
                <c:pt idx="3224">
                  <c:v>2.32</c:v>
                </c:pt>
                <c:pt idx="3225">
                  <c:v>2.36</c:v>
                </c:pt>
                <c:pt idx="3226">
                  <c:v>2.32</c:v>
                </c:pt>
                <c:pt idx="3227">
                  <c:v>2.36</c:v>
                </c:pt>
                <c:pt idx="3228">
                  <c:v>2.32</c:v>
                </c:pt>
                <c:pt idx="3229">
                  <c:v>2.32</c:v>
                </c:pt>
                <c:pt idx="3230">
                  <c:v>2.36</c:v>
                </c:pt>
                <c:pt idx="3231">
                  <c:v>2.36</c:v>
                </c:pt>
                <c:pt idx="3232">
                  <c:v>2.36</c:v>
                </c:pt>
                <c:pt idx="3233">
                  <c:v>2.36</c:v>
                </c:pt>
                <c:pt idx="3234">
                  <c:v>2.36</c:v>
                </c:pt>
                <c:pt idx="3235">
                  <c:v>2.4</c:v>
                </c:pt>
                <c:pt idx="3236">
                  <c:v>2.4</c:v>
                </c:pt>
                <c:pt idx="3237">
                  <c:v>2.4</c:v>
                </c:pt>
                <c:pt idx="3238">
                  <c:v>2.44</c:v>
                </c:pt>
                <c:pt idx="3239">
                  <c:v>2.4</c:v>
                </c:pt>
                <c:pt idx="3240">
                  <c:v>2.4</c:v>
                </c:pt>
                <c:pt idx="3241">
                  <c:v>2.44</c:v>
                </c:pt>
                <c:pt idx="3242">
                  <c:v>2.4</c:v>
                </c:pt>
                <c:pt idx="3243">
                  <c:v>2.44</c:v>
                </c:pt>
                <c:pt idx="3244">
                  <c:v>2.4</c:v>
                </c:pt>
                <c:pt idx="3245">
                  <c:v>2.44</c:v>
                </c:pt>
                <c:pt idx="3246">
                  <c:v>2.48</c:v>
                </c:pt>
                <c:pt idx="3247">
                  <c:v>2.44</c:v>
                </c:pt>
                <c:pt idx="3248">
                  <c:v>2.48</c:v>
                </c:pt>
                <c:pt idx="3249">
                  <c:v>2.44</c:v>
                </c:pt>
                <c:pt idx="3250">
                  <c:v>2.48</c:v>
                </c:pt>
                <c:pt idx="3251">
                  <c:v>2.48</c:v>
                </c:pt>
                <c:pt idx="3252">
                  <c:v>2.48</c:v>
                </c:pt>
                <c:pt idx="3253">
                  <c:v>2.48</c:v>
                </c:pt>
                <c:pt idx="3254">
                  <c:v>2.48</c:v>
                </c:pt>
                <c:pt idx="3255">
                  <c:v>2.52</c:v>
                </c:pt>
                <c:pt idx="3256">
                  <c:v>2.52</c:v>
                </c:pt>
                <c:pt idx="3257">
                  <c:v>2.48</c:v>
                </c:pt>
                <c:pt idx="3258">
                  <c:v>2.52</c:v>
                </c:pt>
                <c:pt idx="3259">
                  <c:v>2.52</c:v>
                </c:pt>
                <c:pt idx="3260">
                  <c:v>2.52</c:v>
                </c:pt>
                <c:pt idx="3261">
                  <c:v>2.52</c:v>
                </c:pt>
                <c:pt idx="3262">
                  <c:v>2.52</c:v>
                </c:pt>
                <c:pt idx="3263">
                  <c:v>2.52</c:v>
                </c:pt>
                <c:pt idx="3264">
                  <c:v>2.56</c:v>
                </c:pt>
                <c:pt idx="3265">
                  <c:v>2.56</c:v>
                </c:pt>
                <c:pt idx="3266">
                  <c:v>2.56</c:v>
                </c:pt>
                <c:pt idx="3267">
                  <c:v>2.56</c:v>
                </c:pt>
                <c:pt idx="3268">
                  <c:v>2.56</c:v>
                </c:pt>
                <c:pt idx="3269">
                  <c:v>2.56</c:v>
                </c:pt>
                <c:pt idx="3270">
                  <c:v>2.56</c:v>
                </c:pt>
                <c:pt idx="3271">
                  <c:v>2.56</c:v>
                </c:pt>
                <c:pt idx="3272">
                  <c:v>2.6</c:v>
                </c:pt>
                <c:pt idx="3273">
                  <c:v>2.56</c:v>
                </c:pt>
                <c:pt idx="3274">
                  <c:v>2.6</c:v>
                </c:pt>
                <c:pt idx="3275">
                  <c:v>2.6</c:v>
                </c:pt>
                <c:pt idx="3276">
                  <c:v>2.6</c:v>
                </c:pt>
                <c:pt idx="3277">
                  <c:v>2.6</c:v>
                </c:pt>
                <c:pt idx="3278">
                  <c:v>2.6</c:v>
                </c:pt>
                <c:pt idx="3279">
                  <c:v>2.6</c:v>
                </c:pt>
                <c:pt idx="3280">
                  <c:v>2.6</c:v>
                </c:pt>
                <c:pt idx="3281">
                  <c:v>2.6</c:v>
                </c:pt>
                <c:pt idx="3282">
                  <c:v>2.6</c:v>
                </c:pt>
                <c:pt idx="3283">
                  <c:v>2.6</c:v>
                </c:pt>
                <c:pt idx="3284">
                  <c:v>2.64</c:v>
                </c:pt>
                <c:pt idx="3285">
                  <c:v>2.6</c:v>
                </c:pt>
                <c:pt idx="3286">
                  <c:v>2.6</c:v>
                </c:pt>
                <c:pt idx="3287">
                  <c:v>2.6</c:v>
                </c:pt>
                <c:pt idx="3288">
                  <c:v>2.64</c:v>
                </c:pt>
                <c:pt idx="3289">
                  <c:v>2.6</c:v>
                </c:pt>
                <c:pt idx="3290">
                  <c:v>2.6</c:v>
                </c:pt>
                <c:pt idx="3291">
                  <c:v>2.6</c:v>
                </c:pt>
                <c:pt idx="3292">
                  <c:v>2.6</c:v>
                </c:pt>
                <c:pt idx="3293">
                  <c:v>2.68</c:v>
                </c:pt>
                <c:pt idx="3294">
                  <c:v>2.64</c:v>
                </c:pt>
                <c:pt idx="3295">
                  <c:v>2.64</c:v>
                </c:pt>
                <c:pt idx="3296">
                  <c:v>2.68</c:v>
                </c:pt>
                <c:pt idx="3297">
                  <c:v>2.64</c:v>
                </c:pt>
                <c:pt idx="3298">
                  <c:v>2.68</c:v>
                </c:pt>
                <c:pt idx="3299">
                  <c:v>2.68</c:v>
                </c:pt>
                <c:pt idx="3300">
                  <c:v>2.68</c:v>
                </c:pt>
                <c:pt idx="3301">
                  <c:v>2.68</c:v>
                </c:pt>
                <c:pt idx="3302">
                  <c:v>2.68</c:v>
                </c:pt>
                <c:pt idx="3303">
                  <c:v>2.68</c:v>
                </c:pt>
                <c:pt idx="3304">
                  <c:v>2.68</c:v>
                </c:pt>
                <c:pt idx="3305">
                  <c:v>2.64</c:v>
                </c:pt>
                <c:pt idx="3306">
                  <c:v>2.68</c:v>
                </c:pt>
                <c:pt idx="3307">
                  <c:v>2.72</c:v>
                </c:pt>
                <c:pt idx="3308">
                  <c:v>2.72</c:v>
                </c:pt>
                <c:pt idx="3309">
                  <c:v>2.72</c:v>
                </c:pt>
                <c:pt idx="3310">
                  <c:v>2.68</c:v>
                </c:pt>
                <c:pt idx="3311">
                  <c:v>2.72</c:v>
                </c:pt>
                <c:pt idx="3312">
                  <c:v>2.72</c:v>
                </c:pt>
                <c:pt idx="3313">
                  <c:v>2.72</c:v>
                </c:pt>
                <c:pt idx="3314">
                  <c:v>2.72</c:v>
                </c:pt>
                <c:pt idx="3315">
                  <c:v>2.76</c:v>
                </c:pt>
                <c:pt idx="3316">
                  <c:v>2.72</c:v>
                </c:pt>
                <c:pt idx="3317">
                  <c:v>2.72</c:v>
                </c:pt>
                <c:pt idx="3318">
                  <c:v>2.72</c:v>
                </c:pt>
                <c:pt idx="3319">
                  <c:v>2.76</c:v>
                </c:pt>
                <c:pt idx="3320">
                  <c:v>2.72</c:v>
                </c:pt>
                <c:pt idx="3321">
                  <c:v>2.72</c:v>
                </c:pt>
                <c:pt idx="3322">
                  <c:v>2.76</c:v>
                </c:pt>
                <c:pt idx="3323">
                  <c:v>2.76</c:v>
                </c:pt>
                <c:pt idx="3324">
                  <c:v>2.72</c:v>
                </c:pt>
                <c:pt idx="3325">
                  <c:v>2.76</c:v>
                </c:pt>
                <c:pt idx="3326">
                  <c:v>2.76</c:v>
                </c:pt>
                <c:pt idx="3327">
                  <c:v>2.76</c:v>
                </c:pt>
                <c:pt idx="3328">
                  <c:v>2.76</c:v>
                </c:pt>
                <c:pt idx="3329">
                  <c:v>2.76</c:v>
                </c:pt>
                <c:pt idx="3330">
                  <c:v>2.76</c:v>
                </c:pt>
                <c:pt idx="3331">
                  <c:v>2.76</c:v>
                </c:pt>
                <c:pt idx="3332">
                  <c:v>2.76</c:v>
                </c:pt>
                <c:pt idx="3333">
                  <c:v>2.8</c:v>
                </c:pt>
                <c:pt idx="3334">
                  <c:v>2.76</c:v>
                </c:pt>
                <c:pt idx="3335">
                  <c:v>2.8</c:v>
                </c:pt>
                <c:pt idx="3336">
                  <c:v>2.8</c:v>
                </c:pt>
                <c:pt idx="3337">
                  <c:v>2.8</c:v>
                </c:pt>
                <c:pt idx="3338">
                  <c:v>2.8</c:v>
                </c:pt>
                <c:pt idx="3339">
                  <c:v>2.8</c:v>
                </c:pt>
                <c:pt idx="3340">
                  <c:v>2.8</c:v>
                </c:pt>
                <c:pt idx="3341">
                  <c:v>2.8</c:v>
                </c:pt>
                <c:pt idx="3342">
                  <c:v>2.8</c:v>
                </c:pt>
                <c:pt idx="3343">
                  <c:v>2.8</c:v>
                </c:pt>
                <c:pt idx="3344">
                  <c:v>2.8</c:v>
                </c:pt>
                <c:pt idx="3345">
                  <c:v>2.8</c:v>
                </c:pt>
                <c:pt idx="3346">
                  <c:v>2.84</c:v>
                </c:pt>
                <c:pt idx="3347">
                  <c:v>2.8</c:v>
                </c:pt>
                <c:pt idx="3348">
                  <c:v>2.8</c:v>
                </c:pt>
                <c:pt idx="3349">
                  <c:v>2.84</c:v>
                </c:pt>
                <c:pt idx="3350">
                  <c:v>2.8</c:v>
                </c:pt>
                <c:pt idx="3351">
                  <c:v>2.8</c:v>
                </c:pt>
                <c:pt idx="3352">
                  <c:v>2.84</c:v>
                </c:pt>
                <c:pt idx="3353">
                  <c:v>2.8</c:v>
                </c:pt>
                <c:pt idx="3354">
                  <c:v>2.84</c:v>
                </c:pt>
                <c:pt idx="3355">
                  <c:v>2.84</c:v>
                </c:pt>
                <c:pt idx="3356">
                  <c:v>2.84</c:v>
                </c:pt>
                <c:pt idx="3357">
                  <c:v>2.84</c:v>
                </c:pt>
                <c:pt idx="3358">
                  <c:v>2.84</c:v>
                </c:pt>
                <c:pt idx="3359">
                  <c:v>2.84</c:v>
                </c:pt>
                <c:pt idx="3360">
                  <c:v>2.8</c:v>
                </c:pt>
                <c:pt idx="3361">
                  <c:v>2.84</c:v>
                </c:pt>
                <c:pt idx="3362">
                  <c:v>2.84</c:v>
                </c:pt>
                <c:pt idx="3363">
                  <c:v>2.88</c:v>
                </c:pt>
                <c:pt idx="3364">
                  <c:v>2.84</c:v>
                </c:pt>
                <c:pt idx="3365">
                  <c:v>2.84</c:v>
                </c:pt>
                <c:pt idx="3366">
                  <c:v>2.84</c:v>
                </c:pt>
                <c:pt idx="3367">
                  <c:v>2.84</c:v>
                </c:pt>
                <c:pt idx="3368">
                  <c:v>2.88</c:v>
                </c:pt>
                <c:pt idx="3369">
                  <c:v>2.84</c:v>
                </c:pt>
                <c:pt idx="3370">
                  <c:v>2.88</c:v>
                </c:pt>
                <c:pt idx="3371">
                  <c:v>2.88</c:v>
                </c:pt>
                <c:pt idx="3372">
                  <c:v>2.88</c:v>
                </c:pt>
                <c:pt idx="3373">
                  <c:v>2.84</c:v>
                </c:pt>
                <c:pt idx="3374">
                  <c:v>2.88</c:v>
                </c:pt>
                <c:pt idx="3375">
                  <c:v>2.88</c:v>
                </c:pt>
                <c:pt idx="3376">
                  <c:v>2.88</c:v>
                </c:pt>
                <c:pt idx="3377">
                  <c:v>2.88</c:v>
                </c:pt>
                <c:pt idx="3378">
                  <c:v>2.88</c:v>
                </c:pt>
                <c:pt idx="3379">
                  <c:v>2.92</c:v>
                </c:pt>
                <c:pt idx="3380">
                  <c:v>2.88</c:v>
                </c:pt>
                <c:pt idx="3381">
                  <c:v>2.88</c:v>
                </c:pt>
                <c:pt idx="3382">
                  <c:v>2.88</c:v>
                </c:pt>
                <c:pt idx="3383">
                  <c:v>2.92</c:v>
                </c:pt>
                <c:pt idx="3384">
                  <c:v>2.88</c:v>
                </c:pt>
                <c:pt idx="3385">
                  <c:v>2.92</c:v>
                </c:pt>
                <c:pt idx="3386">
                  <c:v>2.88</c:v>
                </c:pt>
                <c:pt idx="3387">
                  <c:v>2.92</c:v>
                </c:pt>
                <c:pt idx="3388">
                  <c:v>2.88</c:v>
                </c:pt>
                <c:pt idx="3389">
                  <c:v>2.92</c:v>
                </c:pt>
                <c:pt idx="3390">
                  <c:v>2.92</c:v>
                </c:pt>
                <c:pt idx="3391">
                  <c:v>2.92</c:v>
                </c:pt>
                <c:pt idx="3392">
                  <c:v>2.92</c:v>
                </c:pt>
                <c:pt idx="3393">
                  <c:v>2.92</c:v>
                </c:pt>
                <c:pt idx="3394">
                  <c:v>2.92</c:v>
                </c:pt>
                <c:pt idx="3395">
                  <c:v>2.92</c:v>
                </c:pt>
                <c:pt idx="3396">
                  <c:v>2.88</c:v>
                </c:pt>
                <c:pt idx="3397">
                  <c:v>2.84</c:v>
                </c:pt>
                <c:pt idx="3398">
                  <c:v>2.92</c:v>
                </c:pt>
                <c:pt idx="3399">
                  <c:v>2.92</c:v>
                </c:pt>
                <c:pt idx="3400">
                  <c:v>2.92</c:v>
                </c:pt>
                <c:pt idx="3401">
                  <c:v>2.92</c:v>
                </c:pt>
                <c:pt idx="3402">
                  <c:v>2.96</c:v>
                </c:pt>
                <c:pt idx="3403">
                  <c:v>2.96</c:v>
                </c:pt>
                <c:pt idx="3404">
                  <c:v>2.92</c:v>
                </c:pt>
                <c:pt idx="3405">
                  <c:v>2.92</c:v>
                </c:pt>
                <c:pt idx="3406">
                  <c:v>2.92</c:v>
                </c:pt>
                <c:pt idx="3407">
                  <c:v>2.92</c:v>
                </c:pt>
                <c:pt idx="3408">
                  <c:v>2.92</c:v>
                </c:pt>
                <c:pt idx="3409">
                  <c:v>2.92</c:v>
                </c:pt>
                <c:pt idx="3410">
                  <c:v>2.92</c:v>
                </c:pt>
                <c:pt idx="3411">
                  <c:v>2.92</c:v>
                </c:pt>
                <c:pt idx="3412">
                  <c:v>2.92</c:v>
                </c:pt>
                <c:pt idx="3413">
                  <c:v>2.92</c:v>
                </c:pt>
                <c:pt idx="3414">
                  <c:v>2.88</c:v>
                </c:pt>
                <c:pt idx="3415">
                  <c:v>2.92</c:v>
                </c:pt>
                <c:pt idx="3416">
                  <c:v>2.92</c:v>
                </c:pt>
                <c:pt idx="3417">
                  <c:v>2.92</c:v>
                </c:pt>
                <c:pt idx="3418">
                  <c:v>2.92</c:v>
                </c:pt>
                <c:pt idx="3419">
                  <c:v>2.92</c:v>
                </c:pt>
                <c:pt idx="3420">
                  <c:v>2.96</c:v>
                </c:pt>
                <c:pt idx="3421">
                  <c:v>2.96</c:v>
                </c:pt>
                <c:pt idx="3422">
                  <c:v>2.96</c:v>
                </c:pt>
                <c:pt idx="3423">
                  <c:v>2.92</c:v>
                </c:pt>
                <c:pt idx="3424">
                  <c:v>2.96</c:v>
                </c:pt>
                <c:pt idx="3425">
                  <c:v>2.96</c:v>
                </c:pt>
                <c:pt idx="3426">
                  <c:v>2.96</c:v>
                </c:pt>
                <c:pt idx="3427">
                  <c:v>2.92</c:v>
                </c:pt>
                <c:pt idx="3428">
                  <c:v>2.96</c:v>
                </c:pt>
                <c:pt idx="3429">
                  <c:v>2.92</c:v>
                </c:pt>
                <c:pt idx="3430">
                  <c:v>2.92</c:v>
                </c:pt>
                <c:pt idx="3431">
                  <c:v>2.92</c:v>
                </c:pt>
                <c:pt idx="3432">
                  <c:v>2.96</c:v>
                </c:pt>
                <c:pt idx="3433">
                  <c:v>2.96</c:v>
                </c:pt>
                <c:pt idx="3434">
                  <c:v>2.96</c:v>
                </c:pt>
                <c:pt idx="3435">
                  <c:v>2.96</c:v>
                </c:pt>
                <c:pt idx="3436">
                  <c:v>2.96</c:v>
                </c:pt>
                <c:pt idx="3437">
                  <c:v>3</c:v>
                </c:pt>
                <c:pt idx="3438">
                  <c:v>2.96</c:v>
                </c:pt>
                <c:pt idx="3439">
                  <c:v>2.96</c:v>
                </c:pt>
                <c:pt idx="3440">
                  <c:v>3</c:v>
                </c:pt>
                <c:pt idx="3441">
                  <c:v>2.96</c:v>
                </c:pt>
                <c:pt idx="3442">
                  <c:v>2.96</c:v>
                </c:pt>
                <c:pt idx="3443">
                  <c:v>2.96</c:v>
                </c:pt>
                <c:pt idx="3444">
                  <c:v>3</c:v>
                </c:pt>
                <c:pt idx="3445">
                  <c:v>2.96</c:v>
                </c:pt>
                <c:pt idx="3446">
                  <c:v>3</c:v>
                </c:pt>
                <c:pt idx="3447">
                  <c:v>2.96</c:v>
                </c:pt>
                <c:pt idx="3448">
                  <c:v>3</c:v>
                </c:pt>
                <c:pt idx="3449">
                  <c:v>3</c:v>
                </c:pt>
                <c:pt idx="3450">
                  <c:v>2.96</c:v>
                </c:pt>
                <c:pt idx="3451">
                  <c:v>2.96</c:v>
                </c:pt>
                <c:pt idx="3452">
                  <c:v>2.96</c:v>
                </c:pt>
                <c:pt idx="3453">
                  <c:v>2.96</c:v>
                </c:pt>
                <c:pt idx="3454">
                  <c:v>3</c:v>
                </c:pt>
                <c:pt idx="3455">
                  <c:v>2.96</c:v>
                </c:pt>
                <c:pt idx="3456">
                  <c:v>2.96</c:v>
                </c:pt>
                <c:pt idx="3457">
                  <c:v>2.96</c:v>
                </c:pt>
                <c:pt idx="3458">
                  <c:v>3</c:v>
                </c:pt>
                <c:pt idx="3459">
                  <c:v>3</c:v>
                </c:pt>
                <c:pt idx="3460">
                  <c:v>2.96</c:v>
                </c:pt>
                <c:pt idx="3461">
                  <c:v>2.96</c:v>
                </c:pt>
                <c:pt idx="3462">
                  <c:v>2.96</c:v>
                </c:pt>
                <c:pt idx="3463">
                  <c:v>3</c:v>
                </c:pt>
                <c:pt idx="3464">
                  <c:v>3</c:v>
                </c:pt>
                <c:pt idx="3465">
                  <c:v>3</c:v>
                </c:pt>
                <c:pt idx="3466">
                  <c:v>3</c:v>
                </c:pt>
                <c:pt idx="3467">
                  <c:v>3</c:v>
                </c:pt>
                <c:pt idx="3468">
                  <c:v>2.96</c:v>
                </c:pt>
                <c:pt idx="3469">
                  <c:v>3</c:v>
                </c:pt>
                <c:pt idx="3470">
                  <c:v>2.96</c:v>
                </c:pt>
                <c:pt idx="3471">
                  <c:v>3</c:v>
                </c:pt>
                <c:pt idx="3472">
                  <c:v>3</c:v>
                </c:pt>
                <c:pt idx="3473">
                  <c:v>3.04</c:v>
                </c:pt>
                <c:pt idx="3474">
                  <c:v>3</c:v>
                </c:pt>
                <c:pt idx="3475">
                  <c:v>3.04</c:v>
                </c:pt>
                <c:pt idx="3476">
                  <c:v>3</c:v>
                </c:pt>
                <c:pt idx="3477">
                  <c:v>3</c:v>
                </c:pt>
                <c:pt idx="3478">
                  <c:v>3</c:v>
                </c:pt>
                <c:pt idx="3479">
                  <c:v>3</c:v>
                </c:pt>
                <c:pt idx="3480">
                  <c:v>3.04</c:v>
                </c:pt>
                <c:pt idx="3481">
                  <c:v>3</c:v>
                </c:pt>
                <c:pt idx="3482">
                  <c:v>3</c:v>
                </c:pt>
                <c:pt idx="3483">
                  <c:v>3</c:v>
                </c:pt>
                <c:pt idx="3484">
                  <c:v>3</c:v>
                </c:pt>
                <c:pt idx="3485">
                  <c:v>3</c:v>
                </c:pt>
                <c:pt idx="3486">
                  <c:v>3.04</c:v>
                </c:pt>
                <c:pt idx="3487">
                  <c:v>2.96</c:v>
                </c:pt>
                <c:pt idx="3488">
                  <c:v>3</c:v>
                </c:pt>
                <c:pt idx="3489">
                  <c:v>3</c:v>
                </c:pt>
                <c:pt idx="3490">
                  <c:v>3</c:v>
                </c:pt>
                <c:pt idx="3491">
                  <c:v>3</c:v>
                </c:pt>
                <c:pt idx="3492">
                  <c:v>3.04</c:v>
                </c:pt>
                <c:pt idx="3493">
                  <c:v>3</c:v>
                </c:pt>
                <c:pt idx="3494">
                  <c:v>3</c:v>
                </c:pt>
                <c:pt idx="3495">
                  <c:v>3</c:v>
                </c:pt>
                <c:pt idx="3496">
                  <c:v>3</c:v>
                </c:pt>
                <c:pt idx="3497">
                  <c:v>3</c:v>
                </c:pt>
                <c:pt idx="3498">
                  <c:v>3</c:v>
                </c:pt>
                <c:pt idx="3499">
                  <c:v>3</c:v>
                </c:pt>
                <c:pt idx="3500">
                  <c:v>3.04</c:v>
                </c:pt>
                <c:pt idx="3501">
                  <c:v>3</c:v>
                </c:pt>
                <c:pt idx="3502">
                  <c:v>3</c:v>
                </c:pt>
                <c:pt idx="3503">
                  <c:v>3.04</c:v>
                </c:pt>
                <c:pt idx="3504">
                  <c:v>2.96</c:v>
                </c:pt>
                <c:pt idx="3505">
                  <c:v>3.04</c:v>
                </c:pt>
                <c:pt idx="3506">
                  <c:v>3</c:v>
                </c:pt>
                <c:pt idx="3507">
                  <c:v>3.04</c:v>
                </c:pt>
                <c:pt idx="3508">
                  <c:v>3.04</c:v>
                </c:pt>
                <c:pt idx="3509">
                  <c:v>3.04</c:v>
                </c:pt>
                <c:pt idx="3510">
                  <c:v>3</c:v>
                </c:pt>
                <c:pt idx="3511">
                  <c:v>3</c:v>
                </c:pt>
                <c:pt idx="3512">
                  <c:v>3</c:v>
                </c:pt>
                <c:pt idx="3513">
                  <c:v>3</c:v>
                </c:pt>
                <c:pt idx="3514">
                  <c:v>3</c:v>
                </c:pt>
                <c:pt idx="3515">
                  <c:v>3</c:v>
                </c:pt>
                <c:pt idx="3516">
                  <c:v>3.04</c:v>
                </c:pt>
                <c:pt idx="3517">
                  <c:v>3</c:v>
                </c:pt>
                <c:pt idx="3518">
                  <c:v>3.04</c:v>
                </c:pt>
                <c:pt idx="3519">
                  <c:v>3.04</c:v>
                </c:pt>
                <c:pt idx="3520">
                  <c:v>2.96</c:v>
                </c:pt>
                <c:pt idx="3521">
                  <c:v>3</c:v>
                </c:pt>
                <c:pt idx="3522">
                  <c:v>3</c:v>
                </c:pt>
                <c:pt idx="3523">
                  <c:v>3</c:v>
                </c:pt>
                <c:pt idx="3524">
                  <c:v>3</c:v>
                </c:pt>
                <c:pt idx="3525">
                  <c:v>3</c:v>
                </c:pt>
                <c:pt idx="3526">
                  <c:v>3</c:v>
                </c:pt>
                <c:pt idx="3527">
                  <c:v>3</c:v>
                </c:pt>
                <c:pt idx="3528">
                  <c:v>3</c:v>
                </c:pt>
                <c:pt idx="3529">
                  <c:v>3</c:v>
                </c:pt>
                <c:pt idx="3530">
                  <c:v>3</c:v>
                </c:pt>
                <c:pt idx="3531">
                  <c:v>3</c:v>
                </c:pt>
                <c:pt idx="3532">
                  <c:v>3</c:v>
                </c:pt>
                <c:pt idx="3533">
                  <c:v>3</c:v>
                </c:pt>
                <c:pt idx="3534">
                  <c:v>3</c:v>
                </c:pt>
                <c:pt idx="3535">
                  <c:v>3</c:v>
                </c:pt>
                <c:pt idx="3536">
                  <c:v>2.96</c:v>
                </c:pt>
                <c:pt idx="3537">
                  <c:v>3.04</c:v>
                </c:pt>
                <c:pt idx="3538">
                  <c:v>3</c:v>
                </c:pt>
                <c:pt idx="3539">
                  <c:v>3</c:v>
                </c:pt>
                <c:pt idx="3540">
                  <c:v>3</c:v>
                </c:pt>
                <c:pt idx="3541">
                  <c:v>3</c:v>
                </c:pt>
                <c:pt idx="3542">
                  <c:v>3</c:v>
                </c:pt>
                <c:pt idx="3543">
                  <c:v>3</c:v>
                </c:pt>
                <c:pt idx="3544">
                  <c:v>3.04</c:v>
                </c:pt>
                <c:pt idx="3545">
                  <c:v>2.96</c:v>
                </c:pt>
                <c:pt idx="3546">
                  <c:v>3</c:v>
                </c:pt>
                <c:pt idx="3547">
                  <c:v>3</c:v>
                </c:pt>
                <c:pt idx="3548">
                  <c:v>2.96</c:v>
                </c:pt>
                <c:pt idx="3549">
                  <c:v>3</c:v>
                </c:pt>
                <c:pt idx="3550">
                  <c:v>3</c:v>
                </c:pt>
                <c:pt idx="3551">
                  <c:v>3</c:v>
                </c:pt>
                <c:pt idx="3552">
                  <c:v>2.96</c:v>
                </c:pt>
                <c:pt idx="3553">
                  <c:v>2.96</c:v>
                </c:pt>
                <c:pt idx="3554">
                  <c:v>2.96</c:v>
                </c:pt>
                <c:pt idx="3555">
                  <c:v>2.96</c:v>
                </c:pt>
                <c:pt idx="3556">
                  <c:v>2.96</c:v>
                </c:pt>
                <c:pt idx="3557">
                  <c:v>2.96</c:v>
                </c:pt>
                <c:pt idx="3558">
                  <c:v>2.96</c:v>
                </c:pt>
                <c:pt idx="3559">
                  <c:v>2.96</c:v>
                </c:pt>
                <c:pt idx="3560">
                  <c:v>2.96</c:v>
                </c:pt>
                <c:pt idx="3561">
                  <c:v>3</c:v>
                </c:pt>
                <c:pt idx="3562">
                  <c:v>3</c:v>
                </c:pt>
                <c:pt idx="3563">
                  <c:v>2.96</c:v>
                </c:pt>
                <c:pt idx="3564">
                  <c:v>2.96</c:v>
                </c:pt>
                <c:pt idx="3565">
                  <c:v>2.96</c:v>
                </c:pt>
                <c:pt idx="3566">
                  <c:v>3</c:v>
                </c:pt>
                <c:pt idx="3567">
                  <c:v>2.96</c:v>
                </c:pt>
                <c:pt idx="3568">
                  <c:v>3</c:v>
                </c:pt>
                <c:pt idx="3569">
                  <c:v>2.96</c:v>
                </c:pt>
                <c:pt idx="3570">
                  <c:v>2.96</c:v>
                </c:pt>
                <c:pt idx="3571">
                  <c:v>2.96</c:v>
                </c:pt>
                <c:pt idx="3572">
                  <c:v>2.96</c:v>
                </c:pt>
                <c:pt idx="3573">
                  <c:v>2.96</c:v>
                </c:pt>
                <c:pt idx="3574">
                  <c:v>2.92</c:v>
                </c:pt>
                <c:pt idx="3575">
                  <c:v>2.92</c:v>
                </c:pt>
                <c:pt idx="3576">
                  <c:v>2.92</c:v>
                </c:pt>
                <c:pt idx="3577">
                  <c:v>3</c:v>
                </c:pt>
                <c:pt idx="3578">
                  <c:v>2.92</c:v>
                </c:pt>
                <c:pt idx="3579">
                  <c:v>2.96</c:v>
                </c:pt>
                <c:pt idx="3580">
                  <c:v>2.92</c:v>
                </c:pt>
                <c:pt idx="3581">
                  <c:v>2.92</c:v>
                </c:pt>
                <c:pt idx="3582">
                  <c:v>2.88</c:v>
                </c:pt>
                <c:pt idx="3583">
                  <c:v>2.92</c:v>
                </c:pt>
                <c:pt idx="3584">
                  <c:v>2.96</c:v>
                </c:pt>
                <c:pt idx="3585">
                  <c:v>2.92</c:v>
                </c:pt>
                <c:pt idx="3586">
                  <c:v>2.96</c:v>
                </c:pt>
                <c:pt idx="3587">
                  <c:v>2.88</c:v>
                </c:pt>
                <c:pt idx="3588">
                  <c:v>2.92</c:v>
                </c:pt>
                <c:pt idx="3589">
                  <c:v>2.92</c:v>
                </c:pt>
                <c:pt idx="3590">
                  <c:v>2.92</c:v>
                </c:pt>
                <c:pt idx="3591">
                  <c:v>2.92</c:v>
                </c:pt>
                <c:pt idx="3592">
                  <c:v>2.92</c:v>
                </c:pt>
                <c:pt idx="3593">
                  <c:v>2.96</c:v>
                </c:pt>
                <c:pt idx="3594">
                  <c:v>2.92</c:v>
                </c:pt>
                <c:pt idx="3595">
                  <c:v>2.88</c:v>
                </c:pt>
                <c:pt idx="3596">
                  <c:v>2.92</c:v>
                </c:pt>
                <c:pt idx="3597">
                  <c:v>2.92</c:v>
                </c:pt>
                <c:pt idx="3598">
                  <c:v>2.92</c:v>
                </c:pt>
                <c:pt idx="3599">
                  <c:v>2.88</c:v>
                </c:pt>
                <c:pt idx="3600">
                  <c:v>2.92</c:v>
                </c:pt>
                <c:pt idx="3601">
                  <c:v>2.88</c:v>
                </c:pt>
                <c:pt idx="3602">
                  <c:v>2.88</c:v>
                </c:pt>
                <c:pt idx="3603">
                  <c:v>2.88</c:v>
                </c:pt>
                <c:pt idx="3604">
                  <c:v>2.88</c:v>
                </c:pt>
                <c:pt idx="3605">
                  <c:v>2.88</c:v>
                </c:pt>
                <c:pt idx="3606">
                  <c:v>2.88</c:v>
                </c:pt>
                <c:pt idx="3607">
                  <c:v>2.88</c:v>
                </c:pt>
                <c:pt idx="3608">
                  <c:v>2.88</c:v>
                </c:pt>
                <c:pt idx="3609">
                  <c:v>2.88</c:v>
                </c:pt>
                <c:pt idx="3610">
                  <c:v>2.84</c:v>
                </c:pt>
                <c:pt idx="3611">
                  <c:v>2.84</c:v>
                </c:pt>
                <c:pt idx="3612">
                  <c:v>2.88</c:v>
                </c:pt>
                <c:pt idx="3613">
                  <c:v>2.84</c:v>
                </c:pt>
                <c:pt idx="3614">
                  <c:v>2.84</c:v>
                </c:pt>
                <c:pt idx="3615">
                  <c:v>2.84</c:v>
                </c:pt>
                <c:pt idx="3616">
                  <c:v>2.84</c:v>
                </c:pt>
                <c:pt idx="3617">
                  <c:v>2.84</c:v>
                </c:pt>
                <c:pt idx="3618">
                  <c:v>2.88</c:v>
                </c:pt>
                <c:pt idx="3619">
                  <c:v>2.84</c:v>
                </c:pt>
                <c:pt idx="3620">
                  <c:v>2.84</c:v>
                </c:pt>
                <c:pt idx="3621">
                  <c:v>2.84</c:v>
                </c:pt>
                <c:pt idx="3622">
                  <c:v>2.84</c:v>
                </c:pt>
                <c:pt idx="3623">
                  <c:v>2.8</c:v>
                </c:pt>
                <c:pt idx="3624">
                  <c:v>2.84</c:v>
                </c:pt>
                <c:pt idx="3625">
                  <c:v>2.84</c:v>
                </c:pt>
                <c:pt idx="3626">
                  <c:v>2.8</c:v>
                </c:pt>
                <c:pt idx="3627">
                  <c:v>2.84</c:v>
                </c:pt>
                <c:pt idx="3628">
                  <c:v>2.84</c:v>
                </c:pt>
                <c:pt idx="3629">
                  <c:v>2.8</c:v>
                </c:pt>
                <c:pt idx="3630">
                  <c:v>2.8</c:v>
                </c:pt>
                <c:pt idx="3631">
                  <c:v>2.8</c:v>
                </c:pt>
                <c:pt idx="3632">
                  <c:v>2.8</c:v>
                </c:pt>
                <c:pt idx="3633">
                  <c:v>2.8</c:v>
                </c:pt>
                <c:pt idx="3634">
                  <c:v>2.8</c:v>
                </c:pt>
                <c:pt idx="3635">
                  <c:v>2.8</c:v>
                </c:pt>
                <c:pt idx="3636">
                  <c:v>2.8</c:v>
                </c:pt>
                <c:pt idx="3637">
                  <c:v>2.8</c:v>
                </c:pt>
                <c:pt idx="3638">
                  <c:v>2.8</c:v>
                </c:pt>
                <c:pt idx="3639">
                  <c:v>2.76</c:v>
                </c:pt>
                <c:pt idx="3640">
                  <c:v>2.8</c:v>
                </c:pt>
                <c:pt idx="3641">
                  <c:v>2.76</c:v>
                </c:pt>
                <c:pt idx="3642">
                  <c:v>2.76</c:v>
                </c:pt>
                <c:pt idx="3643">
                  <c:v>2.8</c:v>
                </c:pt>
                <c:pt idx="3644">
                  <c:v>2.76</c:v>
                </c:pt>
                <c:pt idx="3645">
                  <c:v>2.76</c:v>
                </c:pt>
                <c:pt idx="3646">
                  <c:v>2.76</c:v>
                </c:pt>
                <c:pt idx="3647">
                  <c:v>2.76</c:v>
                </c:pt>
                <c:pt idx="3648">
                  <c:v>2.76</c:v>
                </c:pt>
                <c:pt idx="3649">
                  <c:v>2.72</c:v>
                </c:pt>
                <c:pt idx="3650">
                  <c:v>2.72</c:v>
                </c:pt>
                <c:pt idx="3651">
                  <c:v>2.76</c:v>
                </c:pt>
                <c:pt idx="3652">
                  <c:v>2.76</c:v>
                </c:pt>
                <c:pt idx="3653">
                  <c:v>2.72</c:v>
                </c:pt>
                <c:pt idx="3654">
                  <c:v>2.72</c:v>
                </c:pt>
                <c:pt idx="3655">
                  <c:v>2.72</c:v>
                </c:pt>
                <c:pt idx="3656">
                  <c:v>2.72</c:v>
                </c:pt>
                <c:pt idx="3657">
                  <c:v>2.72</c:v>
                </c:pt>
                <c:pt idx="3658">
                  <c:v>2.72</c:v>
                </c:pt>
                <c:pt idx="3659">
                  <c:v>2.68</c:v>
                </c:pt>
                <c:pt idx="3660">
                  <c:v>2.72</c:v>
                </c:pt>
                <c:pt idx="3661">
                  <c:v>2.72</c:v>
                </c:pt>
                <c:pt idx="3662">
                  <c:v>2.68</c:v>
                </c:pt>
                <c:pt idx="3663">
                  <c:v>2.68</c:v>
                </c:pt>
                <c:pt idx="3664">
                  <c:v>2.72</c:v>
                </c:pt>
                <c:pt idx="3665">
                  <c:v>2.68</c:v>
                </c:pt>
                <c:pt idx="3666">
                  <c:v>2.68</c:v>
                </c:pt>
                <c:pt idx="3667">
                  <c:v>2.68</c:v>
                </c:pt>
                <c:pt idx="3668">
                  <c:v>2.68</c:v>
                </c:pt>
                <c:pt idx="3669">
                  <c:v>2.68</c:v>
                </c:pt>
                <c:pt idx="3670">
                  <c:v>2.64</c:v>
                </c:pt>
                <c:pt idx="3671">
                  <c:v>2.64</c:v>
                </c:pt>
                <c:pt idx="3672">
                  <c:v>2.64</c:v>
                </c:pt>
                <c:pt idx="3673">
                  <c:v>2.64</c:v>
                </c:pt>
                <c:pt idx="3674">
                  <c:v>2.64</c:v>
                </c:pt>
                <c:pt idx="3675">
                  <c:v>2.6</c:v>
                </c:pt>
                <c:pt idx="3676">
                  <c:v>2.6</c:v>
                </c:pt>
                <c:pt idx="3677">
                  <c:v>2.6</c:v>
                </c:pt>
                <c:pt idx="3678">
                  <c:v>2.6</c:v>
                </c:pt>
                <c:pt idx="3679">
                  <c:v>2.64</c:v>
                </c:pt>
                <c:pt idx="3680">
                  <c:v>2.64</c:v>
                </c:pt>
                <c:pt idx="3681">
                  <c:v>2.6</c:v>
                </c:pt>
                <c:pt idx="3682">
                  <c:v>2.6</c:v>
                </c:pt>
                <c:pt idx="3683">
                  <c:v>2.6</c:v>
                </c:pt>
                <c:pt idx="3684">
                  <c:v>2.6</c:v>
                </c:pt>
                <c:pt idx="3685">
                  <c:v>2.6</c:v>
                </c:pt>
                <c:pt idx="3686">
                  <c:v>2.6</c:v>
                </c:pt>
                <c:pt idx="3687">
                  <c:v>2.6</c:v>
                </c:pt>
                <c:pt idx="3688">
                  <c:v>2.6</c:v>
                </c:pt>
                <c:pt idx="3689">
                  <c:v>2.6</c:v>
                </c:pt>
                <c:pt idx="3690">
                  <c:v>2.6</c:v>
                </c:pt>
                <c:pt idx="3691">
                  <c:v>2.56</c:v>
                </c:pt>
                <c:pt idx="3692">
                  <c:v>2.56</c:v>
                </c:pt>
                <c:pt idx="3693">
                  <c:v>2.6</c:v>
                </c:pt>
                <c:pt idx="3694">
                  <c:v>2.6</c:v>
                </c:pt>
                <c:pt idx="3695">
                  <c:v>2.56</c:v>
                </c:pt>
                <c:pt idx="3696">
                  <c:v>2.56</c:v>
                </c:pt>
                <c:pt idx="3697">
                  <c:v>2.56</c:v>
                </c:pt>
                <c:pt idx="3698">
                  <c:v>2.56</c:v>
                </c:pt>
                <c:pt idx="3699">
                  <c:v>2.56</c:v>
                </c:pt>
                <c:pt idx="3700">
                  <c:v>2.56</c:v>
                </c:pt>
                <c:pt idx="3701">
                  <c:v>2.52</c:v>
                </c:pt>
                <c:pt idx="3702">
                  <c:v>2.56</c:v>
                </c:pt>
                <c:pt idx="3703">
                  <c:v>2.52</c:v>
                </c:pt>
                <c:pt idx="3704">
                  <c:v>2.52</c:v>
                </c:pt>
                <c:pt idx="3705">
                  <c:v>2.56</c:v>
                </c:pt>
                <c:pt idx="3706">
                  <c:v>2.52</c:v>
                </c:pt>
                <c:pt idx="3707">
                  <c:v>2.52</c:v>
                </c:pt>
                <c:pt idx="3708">
                  <c:v>2.52</c:v>
                </c:pt>
                <c:pt idx="3709">
                  <c:v>2.52</c:v>
                </c:pt>
                <c:pt idx="3710">
                  <c:v>2.48</c:v>
                </c:pt>
                <c:pt idx="3711">
                  <c:v>2.48</c:v>
                </c:pt>
                <c:pt idx="3712">
                  <c:v>2.48</c:v>
                </c:pt>
                <c:pt idx="3713">
                  <c:v>2.48</c:v>
                </c:pt>
                <c:pt idx="3714">
                  <c:v>2.48</c:v>
                </c:pt>
                <c:pt idx="3715">
                  <c:v>2.44</c:v>
                </c:pt>
                <c:pt idx="3716">
                  <c:v>2.48</c:v>
                </c:pt>
                <c:pt idx="3717">
                  <c:v>2.44</c:v>
                </c:pt>
                <c:pt idx="3718">
                  <c:v>2.48</c:v>
                </c:pt>
                <c:pt idx="3719">
                  <c:v>2.44</c:v>
                </c:pt>
                <c:pt idx="3720">
                  <c:v>2.44</c:v>
                </c:pt>
                <c:pt idx="3721">
                  <c:v>2.44</c:v>
                </c:pt>
                <c:pt idx="3722">
                  <c:v>2.44</c:v>
                </c:pt>
                <c:pt idx="3723">
                  <c:v>2.44</c:v>
                </c:pt>
                <c:pt idx="3724">
                  <c:v>2.44</c:v>
                </c:pt>
                <c:pt idx="3725">
                  <c:v>2.4</c:v>
                </c:pt>
                <c:pt idx="3726">
                  <c:v>2.44</c:v>
                </c:pt>
                <c:pt idx="3727">
                  <c:v>2.4</c:v>
                </c:pt>
                <c:pt idx="3728">
                  <c:v>2.4</c:v>
                </c:pt>
                <c:pt idx="3729">
                  <c:v>2.44</c:v>
                </c:pt>
                <c:pt idx="3730">
                  <c:v>2.4</c:v>
                </c:pt>
                <c:pt idx="3731">
                  <c:v>2.4</c:v>
                </c:pt>
                <c:pt idx="3732">
                  <c:v>2.36</c:v>
                </c:pt>
                <c:pt idx="3733">
                  <c:v>2.36</c:v>
                </c:pt>
                <c:pt idx="3734">
                  <c:v>2.36</c:v>
                </c:pt>
                <c:pt idx="3735">
                  <c:v>2.36</c:v>
                </c:pt>
                <c:pt idx="3736">
                  <c:v>2.36</c:v>
                </c:pt>
                <c:pt idx="3737">
                  <c:v>2.32</c:v>
                </c:pt>
                <c:pt idx="3738">
                  <c:v>2.28</c:v>
                </c:pt>
                <c:pt idx="3739">
                  <c:v>2.36</c:v>
                </c:pt>
                <c:pt idx="3740">
                  <c:v>2.36</c:v>
                </c:pt>
                <c:pt idx="3741">
                  <c:v>2.32</c:v>
                </c:pt>
                <c:pt idx="3742">
                  <c:v>2.36</c:v>
                </c:pt>
                <c:pt idx="3743">
                  <c:v>2.36</c:v>
                </c:pt>
                <c:pt idx="3744">
                  <c:v>2.32</c:v>
                </c:pt>
                <c:pt idx="3745">
                  <c:v>2.28</c:v>
                </c:pt>
                <c:pt idx="3746">
                  <c:v>2.28</c:v>
                </c:pt>
                <c:pt idx="3747">
                  <c:v>2.32</c:v>
                </c:pt>
                <c:pt idx="3748">
                  <c:v>2.28</c:v>
                </c:pt>
                <c:pt idx="3749">
                  <c:v>2.32</c:v>
                </c:pt>
                <c:pt idx="3750">
                  <c:v>2.28</c:v>
                </c:pt>
                <c:pt idx="3751">
                  <c:v>2.24</c:v>
                </c:pt>
                <c:pt idx="3752">
                  <c:v>2.24</c:v>
                </c:pt>
                <c:pt idx="3753">
                  <c:v>2.24</c:v>
                </c:pt>
                <c:pt idx="3754">
                  <c:v>2.24</c:v>
                </c:pt>
                <c:pt idx="3755">
                  <c:v>2.24</c:v>
                </c:pt>
                <c:pt idx="3756">
                  <c:v>2.2</c:v>
                </c:pt>
                <c:pt idx="3757">
                  <c:v>2.24</c:v>
                </c:pt>
                <c:pt idx="3758">
                  <c:v>2.2</c:v>
                </c:pt>
                <c:pt idx="3759">
                  <c:v>2.2</c:v>
                </c:pt>
                <c:pt idx="3760">
                  <c:v>2.2</c:v>
                </c:pt>
                <c:pt idx="3761">
                  <c:v>2.2</c:v>
                </c:pt>
                <c:pt idx="3762">
                  <c:v>2.2</c:v>
                </c:pt>
                <c:pt idx="3763">
                  <c:v>2.16</c:v>
                </c:pt>
                <c:pt idx="3764">
                  <c:v>2.16</c:v>
                </c:pt>
                <c:pt idx="3765">
                  <c:v>2.2</c:v>
                </c:pt>
                <c:pt idx="3766">
                  <c:v>2.16</c:v>
                </c:pt>
                <c:pt idx="3767">
                  <c:v>2.16</c:v>
                </c:pt>
                <c:pt idx="3768">
                  <c:v>2.16</c:v>
                </c:pt>
                <c:pt idx="3769">
                  <c:v>2.16</c:v>
                </c:pt>
                <c:pt idx="3770">
                  <c:v>2.12</c:v>
                </c:pt>
                <c:pt idx="3771">
                  <c:v>2.12</c:v>
                </c:pt>
                <c:pt idx="3772">
                  <c:v>2.12</c:v>
                </c:pt>
                <c:pt idx="3773">
                  <c:v>2.12</c:v>
                </c:pt>
                <c:pt idx="3774">
                  <c:v>2.12</c:v>
                </c:pt>
                <c:pt idx="3775">
                  <c:v>2.12</c:v>
                </c:pt>
                <c:pt idx="3776">
                  <c:v>2.12</c:v>
                </c:pt>
                <c:pt idx="3777">
                  <c:v>2.04</c:v>
                </c:pt>
                <c:pt idx="3778">
                  <c:v>2.08</c:v>
                </c:pt>
                <c:pt idx="3779">
                  <c:v>2.04</c:v>
                </c:pt>
                <c:pt idx="3780">
                  <c:v>2.04</c:v>
                </c:pt>
                <c:pt idx="3781">
                  <c:v>2.04</c:v>
                </c:pt>
                <c:pt idx="3782">
                  <c:v>2.04</c:v>
                </c:pt>
                <c:pt idx="3783">
                  <c:v>2.04</c:v>
                </c:pt>
                <c:pt idx="3784">
                  <c:v>2.04</c:v>
                </c:pt>
                <c:pt idx="3785">
                  <c:v>2.04</c:v>
                </c:pt>
                <c:pt idx="3786">
                  <c:v>2</c:v>
                </c:pt>
                <c:pt idx="3787">
                  <c:v>2</c:v>
                </c:pt>
                <c:pt idx="3788">
                  <c:v>1.96</c:v>
                </c:pt>
                <c:pt idx="3789">
                  <c:v>2</c:v>
                </c:pt>
                <c:pt idx="3790">
                  <c:v>1.96</c:v>
                </c:pt>
                <c:pt idx="3791">
                  <c:v>2</c:v>
                </c:pt>
                <c:pt idx="3792">
                  <c:v>1.96</c:v>
                </c:pt>
                <c:pt idx="3793">
                  <c:v>1.96</c:v>
                </c:pt>
                <c:pt idx="3794">
                  <c:v>1.96</c:v>
                </c:pt>
                <c:pt idx="3795">
                  <c:v>1.92</c:v>
                </c:pt>
                <c:pt idx="3796">
                  <c:v>1.92</c:v>
                </c:pt>
                <c:pt idx="3797">
                  <c:v>1.92</c:v>
                </c:pt>
                <c:pt idx="3798">
                  <c:v>1.92</c:v>
                </c:pt>
                <c:pt idx="3799">
                  <c:v>1.92</c:v>
                </c:pt>
                <c:pt idx="3800">
                  <c:v>1.88</c:v>
                </c:pt>
                <c:pt idx="3801">
                  <c:v>1.92</c:v>
                </c:pt>
                <c:pt idx="3802">
                  <c:v>1.92</c:v>
                </c:pt>
                <c:pt idx="3803">
                  <c:v>1.88</c:v>
                </c:pt>
                <c:pt idx="3804">
                  <c:v>1.88</c:v>
                </c:pt>
                <c:pt idx="3805">
                  <c:v>1.88</c:v>
                </c:pt>
                <c:pt idx="3806">
                  <c:v>1.88</c:v>
                </c:pt>
                <c:pt idx="3807">
                  <c:v>1.88</c:v>
                </c:pt>
                <c:pt idx="3808">
                  <c:v>1.88</c:v>
                </c:pt>
                <c:pt idx="3809">
                  <c:v>1.88</c:v>
                </c:pt>
                <c:pt idx="3810">
                  <c:v>1.84</c:v>
                </c:pt>
                <c:pt idx="3811">
                  <c:v>1.88</c:v>
                </c:pt>
                <c:pt idx="3812">
                  <c:v>1.84</c:v>
                </c:pt>
                <c:pt idx="3813">
                  <c:v>1.84</c:v>
                </c:pt>
                <c:pt idx="3814">
                  <c:v>1.8</c:v>
                </c:pt>
                <c:pt idx="3815">
                  <c:v>1.8</c:v>
                </c:pt>
                <c:pt idx="3816">
                  <c:v>1.84</c:v>
                </c:pt>
                <c:pt idx="3817">
                  <c:v>1.8</c:v>
                </c:pt>
                <c:pt idx="3818">
                  <c:v>1.8</c:v>
                </c:pt>
                <c:pt idx="3819">
                  <c:v>1.8</c:v>
                </c:pt>
                <c:pt idx="3820">
                  <c:v>1.76</c:v>
                </c:pt>
                <c:pt idx="3821">
                  <c:v>1.76</c:v>
                </c:pt>
                <c:pt idx="3822">
                  <c:v>1.76</c:v>
                </c:pt>
                <c:pt idx="3823">
                  <c:v>1.76</c:v>
                </c:pt>
                <c:pt idx="3824">
                  <c:v>1.76</c:v>
                </c:pt>
                <c:pt idx="3825">
                  <c:v>1.76</c:v>
                </c:pt>
                <c:pt idx="3826">
                  <c:v>1.72</c:v>
                </c:pt>
                <c:pt idx="3827">
                  <c:v>1.72</c:v>
                </c:pt>
                <c:pt idx="3828">
                  <c:v>1.68</c:v>
                </c:pt>
                <c:pt idx="3829">
                  <c:v>1.72</c:v>
                </c:pt>
                <c:pt idx="3830">
                  <c:v>1.76</c:v>
                </c:pt>
                <c:pt idx="3831">
                  <c:v>1.68</c:v>
                </c:pt>
                <c:pt idx="3832">
                  <c:v>1.68</c:v>
                </c:pt>
                <c:pt idx="3833">
                  <c:v>1.64</c:v>
                </c:pt>
                <c:pt idx="3834">
                  <c:v>1.68</c:v>
                </c:pt>
                <c:pt idx="3835">
                  <c:v>1.64</c:v>
                </c:pt>
                <c:pt idx="3836">
                  <c:v>1.64</c:v>
                </c:pt>
                <c:pt idx="3837">
                  <c:v>1.64</c:v>
                </c:pt>
                <c:pt idx="3838">
                  <c:v>1.64</c:v>
                </c:pt>
                <c:pt idx="3839">
                  <c:v>1.6</c:v>
                </c:pt>
                <c:pt idx="3840">
                  <c:v>1.6</c:v>
                </c:pt>
                <c:pt idx="3841">
                  <c:v>1.6</c:v>
                </c:pt>
                <c:pt idx="3842">
                  <c:v>1.56</c:v>
                </c:pt>
                <c:pt idx="3843">
                  <c:v>1.6</c:v>
                </c:pt>
                <c:pt idx="3844">
                  <c:v>1.56</c:v>
                </c:pt>
                <c:pt idx="3845">
                  <c:v>1.6</c:v>
                </c:pt>
                <c:pt idx="3846">
                  <c:v>1.52</c:v>
                </c:pt>
                <c:pt idx="3847">
                  <c:v>1.52</c:v>
                </c:pt>
                <c:pt idx="3848">
                  <c:v>1.52</c:v>
                </c:pt>
                <c:pt idx="3849">
                  <c:v>1.52</c:v>
                </c:pt>
                <c:pt idx="3850">
                  <c:v>1.52</c:v>
                </c:pt>
                <c:pt idx="3851">
                  <c:v>1.52</c:v>
                </c:pt>
                <c:pt idx="3852">
                  <c:v>1.52</c:v>
                </c:pt>
                <c:pt idx="3853">
                  <c:v>1.48</c:v>
                </c:pt>
                <c:pt idx="3854">
                  <c:v>1.48</c:v>
                </c:pt>
                <c:pt idx="3855">
                  <c:v>1.48</c:v>
                </c:pt>
                <c:pt idx="3856">
                  <c:v>1.44</c:v>
                </c:pt>
                <c:pt idx="3857">
                  <c:v>1.4</c:v>
                </c:pt>
                <c:pt idx="3858">
                  <c:v>1.44</c:v>
                </c:pt>
                <c:pt idx="3859">
                  <c:v>1.44</c:v>
                </c:pt>
                <c:pt idx="3860">
                  <c:v>1.44</c:v>
                </c:pt>
                <c:pt idx="3861">
                  <c:v>1.44</c:v>
                </c:pt>
                <c:pt idx="3862">
                  <c:v>1.4</c:v>
                </c:pt>
                <c:pt idx="3863">
                  <c:v>1.4</c:v>
                </c:pt>
                <c:pt idx="3864">
                  <c:v>1.36</c:v>
                </c:pt>
                <c:pt idx="3865">
                  <c:v>1.4</c:v>
                </c:pt>
                <c:pt idx="3866">
                  <c:v>1.36</c:v>
                </c:pt>
                <c:pt idx="3867">
                  <c:v>1.36</c:v>
                </c:pt>
                <c:pt idx="3868">
                  <c:v>1.36</c:v>
                </c:pt>
                <c:pt idx="3869">
                  <c:v>1.32</c:v>
                </c:pt>
                <c:pt idx="3870">
                  <c:v>1.32</c:v>
                </c:pt>
                <c:pt idx="3871">
                  <c:v>1.32</c:v>
                </c:pt>
                <c:pt idx="3872">
                  <c:v>1.28</c:v>
                </c:pt>
                <c:pt idx="3873">
                  <c:v>1.28</c:v>
                </c:pt>
                <c:pt idx="3874">
                  <c:v>1.28</c:v>
                </c:pt>
                <c:pt idx="3875">
                  <c:v>1.28</c:v>
                </c:pt>
                <c:pt idx="3876">
                  <c:v>1.24</c:v>
                </c:pt>
                <c:pt idx="3877">
                  <c:v>1.28</c:v>
                </c:pt>
                <c:pt idx="3878">
                  <c:v>1.24</c:v>
                </c:pt>
                <c:pt idx="3879">
                  <c:v>1.24</c:v>
                </c:pt>
                <c:pt idx="3880">
                  <c:v>1.24</c:v>
                </c:pt>
                <c:pt idx="3881">
                  <c:v>1.2</c:v>
                </c:pt>
                <c:pt idx="3882">
                  <c:v>1.2</c:v>
                </c:pt>
                <c:pt idx="3883">
                  <c:v>1.2</c:v>
                </c:pt>
                <c:pt idx="3884">
                  <c:v>1.2</c:v>
                </c:pt>
                <c:pt idx="3885">
                  <c:v>1.16</c:v>
                </c:pt>
                <c:pt idx="3886">
                  <c:v>1.16</c:v>
                </c:pt>
                <c:pt idx="3887">
                  <c:v>1.16</c:v>
                </c:pt>
                <c:pt idx="3888">
                  <c:v>1.16</c:v>
                </c:pt>
                <c:pt idx="3889">
                  <c:v>1.16</c:v>
                </c:pt>
                <c:pt idx="3890">
                  <c:v>1.12</c:v>
                </c:pt>
                <c:pt idx="3891">
                  <c:v>1.12</c:v>
                </c:pt>
                <c:pt idx="3892">
                  <c:v>1.12</c:v>
                </c:pt>
                <c:pt idx="3893">
                  <c:v>1.12</c:v>
                </c:pt>
                <c:pt idx="3894">
                  <c:v>1.12</c:v>
                </c:pt>
                <c:pt idx="3895">
                  <c:v>1.12</c:v>
                </c:pt>
                <c:pt idx="3896">
                  <c:v>1.12</c:v>
                </c:pt>
                <c:pt idx="3897">
                  <c:v>1.12</c:v>
                </c:pt>
                <c:pt idx="3898">
                  <c:v>1.08</c:v>
                </c:pt>
                <c:pt idx="3899">
                  <c:v>1.08</c:v>
                </c:pt>
                <c:pt idx="3900">
                  <c:v>1.08</c:v>
                </c:pt>
                <c:pt idx="3901">
                  <c:v>1.08</c:v>
                </c:pt>
                <c:pt idx="3902">
                  <c:v>1.08</c:v>
                </c:pt>
                <c:pt idx="3903">
                  <c:v>1.04</c:v>
                </c:pt>
                <c:pt idx="3904">
                  <c:v>1.04</c:v>
                </c:pt>
                <c:pt idx="3905">
                  <c:v>1.04</c:v>
                </c:pt>
                <c:pt idx="3906">
                  <c:v>1.04</c:v>
                </c:pt>
                <c:pt idx="3907">
                  <c:v>1</c:v>
                </c:pt>
                <c:pt idx="3908">
                  <c:v>1</c:v>
                </c:pt>
                <c:pt idx="3909">
                  <c:v>1</c:v>
                </c:pt>
                <c:pt idx="3910">
                  <c:v>0.96</c:v>
                </c:pt>
                <c:pt idx="3911">
                  <c:v>0.96</c:v>
                </c:pt>
                <c:pt idx="3912">
                  <c:v>0.96</c:v>
                </c:pt>
                <c:pt idx="3913">
                  <c:v>0.92</c:v>
                </c:pt>
                <c:pt idx="3914">
                  <c:v>0.92</c:v>
                </c:pt>
                <c:pt idx="3915">
                  <c:v>0.92</c:v>
                </c:pt>
                <c:pt idx="3916">
                  <c:v>0.92</c:v>
                </c:pt>
                <c:pt idx="3917">
                  <c:v>0.88</c:v>
                </c:pt>
                <c:pt idx="3918">
                  <c:v>0.92</c:v>
                </c:pt>
                <c:pt idx="3919">
                  <c:v>0.88</c:v>
                </c:pt>
                <c:pt idx="3920">
                  <c:v>0.88</c:v>
                </c:pt>
                <c:pt idx="3921">
                  <c:v>0.84</c:v>
                </c:pt>
                <c:pt idx="3922">
                  <c:v>0.84</c:v>
                </c:pt>
                <c:pt idx="3923">
                  <c:v>0.84</c:v>
                </c:pt>
                <c:pt idx="3924">
                  <c:v>0.84</c:v>
                </c:pt>
                <c:pt idx="3925">
                  <c:v>0.8</c:v>
                </c:pt>
                <c:pt idx="3926">
                  <c:v>0.8</c:v>
                </c:pt>
                <c:pt idx="3927">
                  <c:v>0.8</c:v>
                </c:pt>
                <c:pt idx="3928">
                  <c:v>0.8</c:v>
                </c:pt>
                <c:pt idx="3929">
                  <c:v>0.76</c:v>
                </c:pt>
                <c:pt idx="3930">
                  <c:v>0.72</c:v>
                </c:pt>
                <c:pt idx="3931">
                  <c:v>0.72</c:v>
                </c:pt>
                <c:pt idx="3932">
                  <c:v>0.72</c:v>
                </c:pt>
                <c:pt idx="3933">
                  <c:v>0.72</c:v>
                </c:pt>
                <c:pt idx="3934">
                  <c:v>0.72</c:v>
                </c:pt>
                <c:pt idx="3935">
                  <c:v>0.72</c:v>
                </c:pt>
                <c:pt idx="3936">
                  <c:v>0.72</c:v>
                </c:pt>
                <c:pt idx="3937">
                  <c:v>0.68</c:v>
                </c:pt>
                <c:pt idx="3938">
                  <c:v>0.68</c:v>
                </c:pt>
                <c:pt idx="3939">
                  <c:v>0.68</c:v>
                </c:pt>
                <c:pt idx="3940">
                  <c:v>0.68</c:v>
                </c:pt>
                <c:pt idx="3941">
                  <c:v>0.64</c:v>
                </c:pt>
                <c:pt idx="3942">
                  <c:v>0.64</c:v>
                </c:pt>
                <c:pt idx="3943">
                  <c:v>0.64</c:v>
                </c:pt>
                <c:pt idx="3944">
                  <c:v>0.64</c:v>
                </c:pt>
                <c:pt idx="3945">
                  <c:v>0.6</c:v>
                </c:pt>
                <c:pt idx="3946">
                  <c:v>0.6</c:v>
                </c:pt>
                <c:pt idx="3947">
                  <c:v>0.6</c:v>
                </c:pt>
                <c:pt idx="3948">
                  <c:v>0.56</c:v>
                </c:pt>
                <c:pt idx="3949">
                  <c:v>0.56</c:v>
                </c:pt>
                <c:pt idx="3950">
                  <c:v>0.56</c:v>
                </c:pt>
                <c:pt idx="3951">
                  <c:v>0.52</c:v>
                </c:pt>
                <c:pt idx="3952">
                  <c:v>0.52</c:v>
                </c:pt>
                <c:pt idx="3953">
                  <c:v>0.52</c:v>
                </c:pt>
                <c:pt idx="3954">
                  <c:v>0.52</c:v>
                </c:pt>
                <c:pt idx="3955">
                  <c:v>0.52</c:v>
                </c:pt>
                <c:pt idx="3956">
                  <c:v>0.52</c:v>
                </c:pt>
                <c:pt idx="3957">
                  <c:v>0.52</c:v>
                </c:pt>
                <c:pt idx="3958">
                  <c:v>0.48</c:v>
                </c:pt>
                <c:pt idx="3959">
                  <c:v>0.48</c:v>
                </c:pt>
                <c:pt idx="3960">
                  <c:v>0.44</c:v>
                </c:pt>
                <c:pt idx="3961">
                  <c:v>0.44</c:v>
                </c:pt>
                <c:pt idx="3962">
                  <c:v>0.44</c:v>
                </c:pt>
                <c:pt idx="3963">
                  <c:v>0.44</c:v>
                </c:pt>
                <c:pt idx="3964">
                  <c:v>0.4</c:v>
                </c:pt>
                <c:pt idx="3965">
                  <c:v>0.4</c:v>
                </c:pt>
                <c:pt idx="3966">
                  <c:v>0.36</c:v>
                </c:pt>
                <c:pt idx="3967">
                  <c:v>0.36</c:v>
                </c:pt>
                <c:pt idx="3968">
                  <c:v>0.36</c:v>
                </c:pt>
                <c:pt idx="3969">
                  <c:v>0.36</c:v>
                </c:pt>
                <c:pt idx="3970">
                  <c:v>0.36</c:v>
                </c:pt>
                <c:pt idx="3971">
                  <c:v>0.36</c:v>
                </c:pt>
                <c:pt idx="3972">
                  <c:v>0.36</c:v>
                </c:pt>
                <c:pt idx="3973">
                  <c:v>0.36</c:v>
                </c:pt>
                <c:pt idx="3974">
                  <c:v>0.36</c:v>
                </c:pt>
                <c:pt idx="3975">
                  <c:v>0.36</c:v>
                </c:pt>
                <c:pt idx="3976">
                  <c:v>0.32</c:v>
                </c:pt>
                <c:pt idx="3977">
                  <c:v>0.36</c:v>
                </c:pt>
                <c:pt idx="3978">
                  <c:v>0.36</c:v>
                </c:pt>
                <c:pt idx="3979">
                  <c:v>0.32</c:v>
                </c:pt>
                <c:pt idx="3980">
                  <c:v>0.28</c:v>
                </c:pt>
                <c:pt idx="3981">
                  <c:v>0.32</c:v>
                </c:pt>
                <c:pt idx="3982">
                  <c:v>0.28</c:v>
                </c:pt>
                <c:pt idx="3983">
                  <c:v>0.28</c:v>
                </c:pt>
                <c:pt idx="3984">
                  <c:v>0.28</c:v>
                </c:pt>
                <c:pt idx="3985">
                  <c:v>0.28</c:v>
                </c:pt>
                <c:pt idx="3986">
                  <c:v>0.28</c:v>
                </c:pt>
                <c:pt idx="3987">
                  <c:v>0.24</c:v>
                </c:pt>
                <c:pt idx="3988">
                  <c:v>0.24</c:v>
                </c:pt>
                <c:pt idx="3989">
                  <c:v>0.24</c:v>
                </c:pt>
                <c:pt idx="3990">
                  <c:v>0.24</c:v>
                </c:pt>
                <c:pt idx="3991">
                  <c:v>0.2</c:v>
                </c:pt>
                <c:pt idx="3992">
                  <c:v>0.2</c:v>
                </c:pt>
                <c:pt idx="3993">
                  <c:v>0.2</c:v>
                </c:pt>
                <c:pt idx="3994">
                  <c:v>0.2</c:v>
                </c:pt>
                <c:pt idx="3995">
                  <c:v>0.2</c:v>
                </c:pt>
                <c:pt idx="3996">
                  <c:v>0.2</c:v>
                </c:pt>
                <c:pt idx="3997">
                  <c:v>0.2</c:v>
                </c:pt>
                <c:pt idx="3998">
                  <c:v>0.36</c:v>
                </c:pt>
                <c:pt idx="3999">
                  <c:v>0.36</c:v>
                </c:pt>
                <c:pt idx="4000">
                  <c:v>0.24</c:v>
                </c:pt>
                <c:pt idx="4001">
                  <c:v>0.24</c:v>
                </c:pt>
                <c:pt idx="4002">
                  <c:v>0.24</c:v>
                </c:pt>
                <c:pt idx="4003">
                  <c:v>0.24</c:v>
                </c:pt>
                <c:pt idx="4004">
                  <c:v>0.2</c:v>
                </c:pt>
                <c:pt idx="4005">
                  <c:v>0.16</c:v>
                </c:pt>
                <c:pt idx="4006">
                  <c:v>0.16</c:v>
                </c:pt>
                <c:pt idx="4007">
                  <c:v>0.16</c:v>
                </c:pt>
                <c:pt idx="4008">
                  <c:v>0.12</c:v>
                </c:pt>
                <c:pt idx="4009">
                  <c:v>0.12</c:v>
                </c:pt>
                <c:pt idx="4010">
                  <c:v>0.12</c:v>
                </c:pt>
                <c:pt idx="4011">
                  <c:v>0.12</c:v>
                </c:pt>
                <c:pt idx="4012">
                  <c:v>0.08</c:v>
                </c:pt>
                <c:pt idx="4013">
                  <c:v>0.08</c:v>
                </c:pt>
                <c:pt idx="4014">
                  <c:v>0.08</c:v>
                </c:pt>
                <c:pt idx="4015">
                  <c:v>0.12</c:v>
                </c:pt>
                <c:pt idx="4016">
                  <c:v>0.08</c:v>
                </c:pt>
                <c:pt idx="4017">
                  <c:v>0.08</c:v>
                </c:pt>
                <c:pt idx="4018">
                  <c:v>0.08</c:v>
                </c:pt>
                <c:pt idx="4019">
                  <c:v>0.08</c:v>
                </c:pt>
                <c:pt idx="4020">
                  <c:v>0.08</c:v>
                </c:pt>
                <c:pt idx="4021">
                  <c:v>0.08</c:v>
                </c:pt>
                <c:pt idx="4022">
                  <c:v>0.08</c:v>
                </c:pt>
                <c:pt idx="4023">
                  <c:v>0.04</c:v>
                </c:pt>
                <c:pt idx="4024">
                  <c:v>0.08</c:v>
                </c:pt>
                <c:pt idx="4025">
                  <c:v>0.08</c:v>
                </c:pt>
                <c:pt idx="4026">
                  <c:v>0.04</c:v>
                </c:pt>
                <c:pt idx="4027">
                  <c:v>0.04</c:v>
                </c:pt>
                <c:pt idx="4028">
                  <c:v>0.04</c:v>
                </c:pt>
                <c:pt idx="4029">
                  <c:v>0.04</c:v>
                </c:pt>
                <c:pt idx="4030">
                  <c:v>0.04</c:v>
                </c:pt>
                <c:pt idx="4031">
                  <c:v>0.04</c:v>
                </c:pt>
                <c:pt idx="4032">
                  <c:v>0</c:v>
                </c:pt>
                <c:pt idx="4033">
                  <c:v>0.04</c:v>
                </c:pt>
                <c:pt idx="4034">
                  <c:v>0.04</c:v>
                </c:pt>
                <c:pt idx="4035">
                  <c:v>0.04</c:v>
                </c:pt>
                <c:pt idx="4036">
                  <c:v>0</c:v>
                </c:pt>
                <c:pt idx="4037">
                  <c:v>0.08</c:v>
                </c:pt>
                <c:pt idx="4038">
                  <c:v>0.04</c:v>
                </c:pt>
                <c:pt idx="4039">
                  <c:v>0</c:v>
                </c:pt>
                <c:pt idx="4040">
                  <c:v>0.04</c:v>
                </c:pt>
                <c:pt idx="4041">
                  <c:v>0.04</c:v>
                </c:pt>
                <c:pt idx="4042">
                  <c:v>0</c:v>
                </c:pt>
                <c:pt idx="4043">
                  <c:v>0.04</c:v>
                </c:pt>
                <c:pt idx="4044">
                  <c:v>0.04</c:v>
                </c:pt>
                <c:pt idx="4045">
                  <c:v>0.04</c:v>
                </c:pt>
                <c:pt idx="4046">
                  <c:v>0</c:v>
                </c:pt>
                <c:pt idx="4047">
                  <c:v>0.04</c:v>
                </c:pt>
                <c:pt idx="4048">
                  <c:v>0</c:v>
                </c:pt>
                <c:pt idx="4049">
                  <c:v>0.04</c:v>
                </c:pt>
                <c:pt idx="4050">
                  <c:v>0.04</c:v>
                </c:pt>
                <c:pt idx="4051">
                  <c:v>0</c:v>
                </c:pt>
                <c:pt idx="4052">
                  <c:v>0.04</c:v>
                </c:pt>
                <c:pt idx="4053">
                  <c:v>0.04</c:v>
                </c:pt>
                <c:pt idx="4054">
                  <c:v>0.04</c:v>
                </c:pt>
                <c:pt idx="4055">
                  <c:v>0.04</c:v>
                </c:pt>
                <c:pt idx="4056">
                  <c:v>0.04</c:v>
                </c:pt>
                <c:pt idx="4057">
                  <c:v>0.04</c:v>
                </c:pt>
                <c:pt idx="4058">
                  <c:v>0</c:v>
                </c:pt>
                <c:pt idx="4059">
                  <c:v>0.04</c:v>
                </c:pt>
                <c:pt idx="4060">
                  <c:v>0.04</c:v>
                </c:pt>
                <c:pt idx="4061">
                  <c:v>0.04</c:v>
                </c:pt>
                <c:pt idx="4062">
                  <c:v>0.04</c:v>
                </c:pt>
                <c:pt idx="4063">
                  <c:v>0.04</c:v>
                </c:pt>
                <c:pt idx="4064">
                  <c:v>0.04</c:v>
                </c:pt>
                <c:pt idx="4065">
                  <c:v>0.04</c:v>
                </c:pt>
                <c:pt idx="4066">
                  <c:v>0</c:v>
                </c:pt>
                <c:pt idx="4067">
                  <c:v>0.04</c:v>
                </c:pt>
                <c:pt idx="4068">
                  <c:v>0</c:v>
                </c:pt>
                <c:pt idx="4069">
                  <c:v>0.04</c:v>
                </c:pt>
                <c:pt idx="4070">
                  <c:v>0.04</c:v>
                </c:pt>
                <c:pt idx="4071">
                  <c:v>0.04</c:v>
                </c:pt>
                <c:pt idx="4072">
                  <c:v>0.04</c:v>
                </c:pt>
                <c:pt idx="4073">
                  <c:v>0</c:v>
                </c:pt>
                <c:pt idx="4074">
                  <c:v>0.04</c:v>
                </c:pt>
                <c:pt idx="4075">
                  <c:v>0.04</c:v>
                </c:pt>
                <c:pt idx="4076">
                  <c:v>0</c:v>
                </c:pt>
                <c:pt idx="4077">
                  <c:v>0.04</c:v>
                </c:pt>
                <c:pt idx="4078">
                  <c:v>0</c:v>
                </c:pt>
                <c:pt idx="4079">
                  <c:v>0.04</c:v>
                </c:pt>
                <c:pt idx="4080">
                  <c:v>0.04</c:v>
                </c:pt>
                <c:pt idx="4081">
                  <c:v>0.04</c:v>
                </c:pt>
                <c:pt idx="4082">
                  <c:v>0.04</c:v>
                </c:pt>
                <c:pt idx="4083">
                  <c:v>0.04</c:v>
                </c:pt>
                <c:pt idx="4084">
                  <c:v>0.04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.04</c:v>
                </c:pt>
                <c:pt idx="4089">
                  <c:v>0.04</c:v>
                </c:pt>
                <c:pt idx="4090">
                  <c:v>0.04</c:v>
                </c:pt>
                <c:pt idx="4091">
                  <c:v>0.04</c:v>
                </c:pt>
                <c:pt idx="4092">
                  <c:v>0.04</c:v>
                </c:pt>
                <c:pt idx="4093">
                  <c:v>0.04</c:v>
                </c:pt>
                <c:pt idx="4094">
                  <c:v>0.08</c:v>
                </c:pt>
                <c:pt idx="4095">
                  <c:v>0.04</c:v>
                </c:pt>
                <c:pt idx="4096">
                  <c:v>0.04</c:v>
                </c:pt>
                <c:pt idx="4097">
                  <c:v>0.04</c:v>
                </c:pt>
                <c:pt idx="4098">
                  <c:v>0.04</c:v>
                </c:pt>
                <c:pt idx="4099">
                  <c:v>0.04</c:v>
                </c:pt>
                <c:pt idx="4100">
                  <c:v>0.04</c:v>
                </c:pt>
                <c:pt idx="4101">
                  <c:v>0.04</c:v>
                </c:pt>
                <c:pt idx="4102">
                  <c:v>0.04</c:v>
                </c:pt>
                <c:pt idx="4103">
                  <c:v>0.08</c:v>
                </c:pt>
                <c:pt idx="4104">
                  <c:v>0.04</c:v>
                </c:pt>
                <c:pt idx="4105">
                  <c:v>0.04</c:v>
                </c:pt>
                <c:pt idx="4106">
                  <c:v>0.04</c:v>
                </c:pt>
                <c:pt idx="4107">
                  <c:v>0.04</c:v>
                </c:pt>
                <c:pt idx="4108">
                  <c:v>0.04</c:v>
                </c:pt>
                <c:pt idx="4109">
                  <c:v>0.04</c:v>
                </c:pt>
                <c:pt idx="4110">
                  <c:v>0.08</c:v>
                </c:pt>
                <c:pt idx="4111">
                  <c:v>0.08</c:v>
                </c:pt>
                <c:pt idx="4112">
                  <c:v>0.04</c:v>
                </c:pt>
                <c:pt idx="4113">
                  <c:v>0.08</c:v>
                </c:pt>
                <c:pt idx="4114">
                  <c:v>0.04</c:v>
                </c:pt>
                <c:pt idx="4115">
                  <c:v>0.08</c:v>
                </c:pt>
                <c:pt idx="4116">
                  <c:v>0.08</c:v>
                </c:pt>
                <c:pt idx="4117">
                  <c:v>0.08</c:v>
                </c:pt>
                <c:pt idx="4118">
                  <c:v>0.08</c:v>
                </c:pt>
                <c:pt idx="4119">
                  <c:v>0.08</c:v>
                </c:pt>
                <c:pt idx="4120">
                  <c:v>0.04</c:v>
                </c:pt>
                <c:pt idx="4121">
                  <c:v>0.04</c:v>
                </c:pt>
                <c:pt idx="4122">
                  <c:v>0.04</c:v>
                </c:pt>
                <c:pt idx="4123">
                  <c:v>0.08</c:v>
                </c:pt>
                <c:pt idx="4124">
                  <c:v>0.08</c:v>
                </c:pt>
                <c:pt idx="4125">
                  <c:v>0.08</c:v>
                </c:pt>
                <c:pt idx="4126">
                  <c:v>0.08</c:v>
                </c:pt>
                <c:pt idx="4127">
                  <c:v>0.08</c:v>
                </c:pt>
                <c:pt idx="4128">
                  <c:v>0.08</c:v>
                </c:pt>
                <c:pt idx="4129">
                  <c:v>0.08</c:v>
                </c:pt>
                <c:pt idx="4130">
                  <c:v>0.12</c:v>
                </c:pt>
                <c:pt idx="4131">
                  <c:v>0.08</c:v>
                </c:pt>
                <c:pt idx="4132">
                  <c:v>0.08</c:v>
                </c:pt>
                <c:pt idx="4133">
                  <c:v>0.08</c:v>
                </c:pt>
                <c:pt idx="4134">
                  <c:v>0.08</c:v>
                </c:pt>
                <c:pt idx="4135">
                  <c:v>0.12</c:v>
                </c:pt>
                <c:pt idx="4136">
                  <c:v>0.12</c:v>
                </c:pt>
                <c:pt idx="4137">
                  <c:v>0.12</c:v>
                </c:pt>
                <c:pt idx="4138">
                  <c:v>0.08</c:v>
                </c:pt>
                <c:pt idx="4139">
                  <c:v>0.08</c:v>
                </c:pt>
                <c:pt idx="4140">
                  <c:v>0.12</c:v>
                </c:pt>
                <c:pt idx="4141">
                  <c:v>0.12</c:v>
                </c:pt>
                <c:pt idx="4142">
                  <c:v>0.12</c:v>
                </c:pt>
                <c:pt idx="4143">
                  <c:v>0.12</c:v>
                </c:pt>
                <c:pt idx="4144">
                  <c:v>0.12</c:v>
                </c:pt>
                <c:pt idx="4145">
                  <c:v>0.08</c:v>
                </c:pt>
                <c:pt idx="4146">
                  <c:v>0.12</c:v>
                </c:pt>
                <c:pt idx="4147">
                  <c:v>0.12</c:v>
                </c:pt>
                <c:pt idx="4148">
                  <c:v>0.12</c:v>
                </c:pt>
                <c:pt idx="4149">
                  <c:v>0.12</c:v>
                </c:pt>
                <c:pt idx="4150">
                  <c:v>0.12</c:v>
                </c:pt>
                <c:pt idx="4151">
                  <c:v>0.16</c:v>
                </c:pt>
                <c:pt idx="4152">
                  <c:v>0.16</c:v>
                </c:pt>
                <c:pt idx="4153">
                  <c:v>0.16</c:v>
                </c:pt>
                <c:pt idx="4154">
                  <c:v>0.16</c:v>
                </c:pt>
                <c:pt idx="4155">
                  <c:v>0.16</c:v>
                </c:pt>
                <c:pt idx="4156">
                  <c:v>0.2</c:v>
                </c:pt>
                <c:pt idx="4157">
                  <c:v>0.2</c:v>
                </c:pt>
                <c:pt idx="4158">
                  <c:v>0.16</c:v>
                </c:pt>
                <c:pt idx="4159">
                  <c:v>0.16</c:v>
                </c:pt>
                <c:pt idx="4160">
                  <c:v>0.16</c:v>
                </c:pt>
                <c:pt idx="4161">
                  <c:v>0.2</c:v>
                </c:pt>
                <c:pt idx="4162">
                  <c:v>0.2</c:v>
                </c:pt>
                <c:pt idx="4163">
                  <c:v>0.2</c:v>
                </c:pt>
                <c:pt idx="4164">
                  <c:v>0.16</c:v>
                </c:pt>
                <c:pt idx="4165">
                  <c:v>0.2</c:v>
                </c:pt>
                <c:pt idx="4166">
                  <c:v>0.2</c:v>
                </c:pt>
                <c:pt idx="4167">
                  <c:v>0.2</c:v>
                </c:pt>
                <c:pt idx="4168">
                  <c:v>0.2</c:v>
                </c:pt>
                <c:pt idx="4169">
                  <c:v>0.24</c:v>
                </c:pt>
                <c:pt idx="4170">
                  <c:v>0.24</c:v>
                </c:pt>
                <c:pt idx="4171">
                  <c:v>0.24</c:v>
                </c:pt>
                <c:pt idx="4172">
                  <c:v>0.24</c:v>
                </c:pt>
                <c:pt idx="4173">
                  <c:v>0.24</c:v>
                </c:pt>
                <c:pt idx="4174">
                  <c:v>0.24</c:v>
                </c:pt>
                <c:pt idx="4175">
                  <c:v>0.24</c:v>
                </c:pt>
                <c:pt idx="4176">
                  <c:v>0.28</c:v>
                </c:pt>
                <c:pt idx="4177">
                  <c:v>0.24</c:v>
                </c:pt>
                <c:pt idx="4178">
                  <c:v>0.24</c:v>
                </c:pt>
                <c:pt idx="4179">
                  <c:v>0.28</c:v>
                </c:pt>
                <c:pt idx="4180">
                  <c:v>0.24</c:v>
                </c:pt>
                <c:pt idx="4181">
                  <c:v>0.28</c:v>
                </c:pt>
                <c:pt idx="4182">
                  <c:v>0.28</c:v>
                </c:pt>
                <c:pt idx="4183">
                  <c:v>0.28</c:v>
                </c:pt>
                <c:pt idx="4184">
                  <c:v>0.32</c:v>
                </c:pt>
                <c:pt idx="4185">
                  <c:v>0.28</c:v>
                </c:pt>
                <c:pt idx="4186">
                  <c:v>0.28</c:v>
                </c:pt>
                <c:pt idx="4187">
                  <c:v>0.28</c:v>
                </c:pt>
                <c:pt idx="4188">
                  <c:v>0.32</c:v>
                </c:pt>
                <c:pt idx="4189">
                  <c:v>0.32</c:v>
                </c:pt>
                <c:pt idx="4190">
                  <c:v>0.32</c:v>
                </c:pt>
                <c:pt idx="4191">
                  <c:v>0.32</c:v>
                </c:pt>
                <c:pt idx="4192">
                  <c:v>0.32</c:v>
                </c:pt>
                <c:pt idx="4193">
                  <c:v>0.32</c:v>
                </c:pt>
                <c:pt idx="4194">
                  <c:v>0.32</c:v>
                </c:pt>
                <c:pt idx="4195">
                  <c:v>0.36</c:v>
                </c:pt>
                <c:pt idx="4196">
                  <c:v>0.36</c:v>
                </c:pt>
                <c:pt idx="4197">
                  <c:v>0.36</c:v>
                </c:pt>
                <c:pt idx="4198">
                  <c:v>0.36</c:v>
                </c:pt>
                <c:pt idx="4199">
                  <c:v>0.36</c:v>
                </c:pt>
                <c:pt idx="4200">
                  <c:v>0.36</c:v>
                </c:pt>
                <c:pt idx="4201">
                  <c:v>0.36</c:v>
                </c:pt>
                <c:pt idx="4202">
                  <c:v>0.36</c:v>
                </c:pt>
                <c:pt idx="4203">
                  <c:v>0.36</c:v>
                </c:pt>
                <c:pt idx="4204">
                  <c:v>0.36</c:v>
                </c:pt>
                <c:pt idx="4205">
                  <c:v>0.36</c:v>
                </c:pt>
                <c:pt idx="4206">
                  <c:v>0.36</c:v>
                </c:pt>
                <c:pt idx="4207">
                  <c:v>0.36</c:v>
                </c:pt>
                <c:pt idx="4208">
                  <c:v>0.4</c:v>
                </c:pt>
                <c:pt idx="4209">
                  <c:v>0.36</c:v>
                </c:pt>
                <c:pt idx="4210">
                  <c:v>0.36</c:v>
                </c:pt>
                <c:pt idx="4211">
                  <c:v>0.4</c:v>
                </c:pt>
                <c:pt idx="4212">
                  <c:v>0.4</c:v>
                </c:pt>
                <c:pt idx="4213">
                  <c:v>0.4</c:v>
                </c:pt>
                <c:pt idx="4214">
                  <c:v>0.4</c:v>
                </c:pt>
                <c:pt idx="4215">
                  <c:v>0.4</c:v>
                </c:pt>
                <c:pt idx="4216">
                  <c:v>0.4</c:v>
                </c:pt>
                <c:pt idx="4217">
                  <c:v>0.4</c:v>
                </c:pt>
                <c:pt idx="4218">
                  <c:v>0.44</c:v>
                </c:pt>
                <c:pt idx="4219">
                  <c:v>0.44</c:v>
                </c:pt>
                <c:pt idx="4220">
                  <c:v>0.44</c:v>
                </c:pt>
                <c:pt idx="4221">
                  <c:v>0.48</c:v>
                </c:pt>
                <c:pt idx="4222">
                  <c:v>0.48</c:v>
                </c:pt>
                <c:pt idx="4223">
                  <c:v>0.48</c:v>
                </c:pt>
                <c:pt idx="4224">
                  <c:v>0.48</c:v>
                </c:pt>
                <c:pt idx="4225">
                  <c:v>0.48</c:v>
                </c:pt>
                <c:pt idx="4226">
                  <c:v>0.52</c:v>
                </c:pt>
                <c:pt idx="4227">
                  <c:v>0.48</c:v>
                </c:pt>
                <c:pt idx="4228">
                  <c:v>0.52</c:v>
                </c:pt>
                <c:pt idx="4229">
                  <c:v>0.48</c:v>
                </c:pt>
                <c:pt idx="4230">
                  <c:v>0.52</c:v>
                </c:pt>
                <c:pt idx="4231">
                  <c:v>0.52</c:v>
                </c:pt>
                <c:pt idx="4232">
                  <c:v>0.52</c:v>
                </c:pt>
                <c:pt idx="4233">
                  <c:v>0.52</c:v>
                </c:pt>
                <c:pt idx="4234">
                  <c:v>0.52</c:v>
                </c:pt>
                <c:pt idx="4235">
                  <c:v>0.52</c:v>
                </c:pt>
                <c:pt idx="4236">
                  <c:v>0.56</c:v>
                </c:pt>
                <c:pt idx="4237">
                  <c:v>0.56</c:v>
                </c:pt>
                <c:pt idx="4238">
                  <c:v>0.56</c:v>
                </c:pt>
                <c:pt idx="4239">
                  <c:v>0.6</c:v>
                </c:pt>
                <c:pt idx="4240">
                  <c:v>0.56</c:v>
                </c:pt>
                <c:pt idx="4241">
                  <c:v>0.6</c:v>
                </c:pt>
                <c:pt idx="4242">
                  <c:v>0.6</c:v>
                </c:pt>
                <c:pt idx="4243">
                  <c:v>0.6</c:v>
                </c:pt>
                <c:pt idx="4244">
                  <c:v>0.6</c:v>
                </c:pt>
                <c:pt idx="4245">
                  <c:v>0.6</c:v>
                </c:pt>
                <c:pt idx="4246">
                  <c:v>0.6</c:v>
                </c:pt>
                <c:pt idx="4247">
                  <c:v>0.64</c:v>
                </c:pt>
                <c:pt idx="4248">
                  <c:v>0.64</c:v>
                </c:pt>
                <c:pt idx="4249">
                  <c:v>0.64</c:v>
                </c:pt>
                <c:pt idx="4250">
                  <c:v>0.64</c:v>
                </c:pt>
                <c:pt idx="4251">
                  <c:v>0.64</c:v>
                </c:pt>
                <c:pt idx="4252">
                  <c:v>0.68</c:v>
                </c:pt>
                <c:pt idx="4253">
                  <c:v>0.68</c:v>
                </c:pt>
                <c:pt idx="4254">
                  <c:v>0.68</c:v>
                </c:pt>
                <c:pt idx="4255">
                  <c:v>0.68</c:v>
                </c:pt>
                <c:pt idx="4256">
                  <c:v>0.68</c:v>
                </c:pt>
                <c:pt idx="4257">
                  <c:v>0.68</c:v>
                </c:pt>
                <c:pt idx="4258">
                  <c:v>0.72</c:v>
                </c:pt>
                <c:pt idx="4259">
                  <c:v>0.72</c:v>
                </c:pt>
                <c:pt idx="4260">
                  <c:v>0.68</c:v>
                </c:pt>
                <c:pt idx="4261">
                  <c:v>0.72</c:v>
                </c:pt>
                <c:pt idx="4262">
                  <c:v>0.76</c:v>
                </c:pt>
                <c:pt idx="4263">
                  <c:v>0.76</c:v>
                </c:pt>
                <c:pt idx="4264">
                  <c:v>0.76</c:v>
                </c:pt>
                <c:pt idx="4265">
                  <c:v>0.72</c:v>
                </c:pt>
                <c:pt idx="4266">
                  <c:v>0.76</c:v>
                </c:pt>
                <c:pt idx="4267">
                  <c:v>0.76</c:v>
                </c:pt>
                <c:pt idx="4268">
                  <c:v>0.76</c:v>
                </c:pt>
                <c:pt idx="4269">
                  <c:v>0.8</c:v>
                </c:pt>
                <c:pt idx="4270">
                  <c:v>0.76</c:v>
                </c:pt>
                <c:pt idx="4271">
                  <c:v>0.8</c:v>
                </c:pt>
                <c:pt idx="4272">
                  <c:v>0.84</c:v>
                </c:pt>
                <c:pt idx="4273">
                  <c:v>0.84</c:v>
                </c:pt>
                <c:pt idx="4274">
                  <c:v>0.8</c:v>
                </c:pt>
                <c:pt idx="4275">
                  <c:v>0.84</c:v>
                </c:pt>
                <c:pt idx="4276">
                  <c:v>0.84</c:v>
                </c:pt>
                <c:pt idx="4277">
                  <c:v>0.84</c:v>
                </c:pt>
                <c:pt idx="4278">
                  <c:v>0.84</c:v>
                </c:pt>
                <c:pt idx="4279">
                  <c:v>0.88</c:v>
                </c:pt>
                <c:pt idx="4280">
                  <c:v>0.88</c:v>
                </c:pt>
                <c:pt idx="4281">
                  <c:v>0.88</c:v>
                </c:pt>
                <c:pt idx="4282">
                  <c:v>0.88</c:v>
                </c:pt>
                <c:pt idx="4283">
                  <c:v>0.88</c:v>
                </c:pt>
                <c:pt idx="4284">
                  <c:v>0.92</c:v>
                </c:pt>
                <c:pt idx="4285">
                  <c:v>0.88</c:v>
                </c:pt>
                <c:pt idx="4286">
                  <c:v>0.92</c:v>
                </c:pt>
                <c:pt idx="4287">
                  <c:v>0.92</c:v>
                </c:pt>
                <c:pt idx="4288">
                  <c:v>0.96</c:v>
                </c:pt>
                <c:pt idx="4289">
                  <c:v>0.92</c:v>
                </c:pt>
                <c:pt idx="4290">
                  <c:v>0.96</c:v>
                </c:pt>
                <c:pt idx="4291">
                  <c:v>1</c:v>
                </c:pt>
                <c:pt idx="4292">
                  <c:v>0.96</c:v>
                </c:pt>
                <c:pt idx="4293">
                  <c:v>1</c:v>
                </c:pt>
                <c:pt idx="4294">
                  <c:v>1</c:v>
                </c:pt>
                <c:pt idx="4295">
                  <c:v>0.96</c:v>
                </c:pt>
                <c:pt idx="4296">
                  <c:v>1</c:v>
                </c:pt>
                <c:pt idx="4297">
                  <c:v>1</c:v>
                </c:pt>
                <c:pt idx="4298">
                  <c:v>1.04</c:v>
                </c:pt>
                <c:pt idx="4299">
                  <c:v>1</c:v>
                </c:pt>
                <c:pt idx="4300">
                  <c:v>1.04</c:v>
                </c:pt>
                <c:pt idx="4301">
                  <c:v>1.04</c:v>
                </c:pt>
                <c:pt idx="4302">
                  <c:v>1.04</c:v>
                </c:pt>
                <c:pt idx="4303">
                  <c:v>1.04</c:v>
                </c:pt>
                <c:pt idx="4304">
                  <c:v>1.04</c:v>
                </c:pt>
                <c:pt idx="4305">
                  <c:v>1.04</c:v>
                </c:pt>
                <c:pt idx="4306">
                  <c:v>1.08</c:v>
                </c:pt>
                <c:pt idx="4307">
                  <c:v>1.08</c:v>
                </c:pt>
                <c:pt idx="4308">
                  <c:v>1.08</c:v>
                </c:pt>
                <c:pt idx="4309">
                  <c:v>1.08</c:v>
                </c:pt>
                <c:pt idx="4310">
                  <c:v>1.12</c:v>
                </c:pt>
                <c:pt idx="4311">
                  <c:v>1.12</c:v>
                </c:pt>
                <c:pt idx="4312">
                  <c:v>1.12</c:v>
                </c:pt>
                <c:pt idx="4313">
                  <c:v>1.12</c:v>
                </c:pt>
                <c:pt idx="4314">
                  <c:v>1.12</c:v>
                </c:pt>
                <c:pt idx="4315">
                  <c:v>1.12</c:v>
                </c:pt>
                <c:pt idx="4316">
                  <c:v>1.12</c:v>
                </c:pt>
                <c:pt idx="4317">
                  <c:v>1.12</c:v>
                </c:pt>
                <c:pt idx="4318">
                  <c:v>1.12</c:v>
                </c:pt>
                <c:pt idx="4319">
                  <c:v>1.12</c:v>
                </c:pt>
                <c:pt idx="4320">
                  <c:v>1.12</c:v>
                </c:pt>
                <c:pt idx="4321">
                  <c:v>1.16</c:v>
                </c:pt>
                <c:pt idx="4322">
                  <c:v>1.12</c:v>
                </c:pt>
                <c:pt idx="4323">
                  <c:v>1.2</c:v>
                </c:pt>
                <c:pt idx="4324">
                  <c:v>1.16</c:v>
                </c:pt>
                <c:pt idx="4325">
                  <c:v>1.2</c:v>
                </c:pt>
                <c:pt idx="4326">
                  <c:v>1.2</c:v>
                </c:pt>
                <c:pt idx="4327">
                  <c:v>1.2</c:v>
                </c:pt>
                <c:pt idx="4328">
                  <c:v>1.2</c:v>
                </c:pt>
                <c:pt idx="4329">
                  <c:v>1.24</c:v>
                </c:pt>
                <c:pt idx="4330">
                  <c:v>1.24</c:v>
                </c:pt>
                <c:pt idx="4331">
                  <c:v>1.24</c:v>
                </c:pt>
                <c:pt idx="4332">
                  <c:v>1.24</c:v>
                </c:pt>
                <c:pt idx="4333">
                  <c:v>1.2</c:v>
                </c:pt>
                <c:pt idx="4334">
                  <c:v>1.24</c:v>
                </c:pt>
                <c:pt idx="4335">
                  <c:v>1.24</c:v>
                </c:pt>
                <c:pt idx="4336">
                  <c:v>1.24</c:v>
                </c:pt>
                <c:pt idx="4337">
                  <c:v>1.24</c:v>
                </c:pt>
                <c:pt idx="4338">
                  <c:v>1.28</c:v>
                </c:pt>
                <c:pt idx="4339">
                  <c:v>1.28</c:v>
                </c:pt>
                <c:pt idx="4340">
                  <c:v>1.28</c:v>
                </c:pt>
                <c:pt idx="4341">
                  <c:v>1.32</c:v>
                </c:pt>
                <c:pt idx="4342">
                  <c:v>1.28</c:v>
                </c:pt>
                <c:pt idx="4343">
                  <c:v>1.32</c:v>
                </c:pt>
                <c:pt idx="4344">
                  <c:v>1.32</c:v>
                </c:pt>
                <c:pt idx="4345">
                  <c:v>1.32</c:v>
                </c:pt>
                <c:pt idx="4346">
                  <c:v>1.32</c:v>
                </c:pt>
                <c:pt idx="4347">
                  <c:v>1.36</c:v>
                </c:pt>
                <c:pt idx="4348">
                  <c:v>1.36</c:v>
                </c:pt>
                <c:pt idx="4349">
                  <c:v>1.36</c:v>
                </c:pt>
                <c:pt idx="4350">
                  <c:v>1.36</c:v>
                </c:pt>
                <c:pt idx="4351">
                  <c:v>1.36</c:v>
                </c:pt>
                <c:pt idx="4352">
                  <c:v>1.4</c:v>
                </c:pt>
                <c:pt idx="4353">
                  <c:v>1.4</c:v>
                </c:pt>
                <c:pt idx="4354">
                  <c:v>1.4</c:v>
                </c:pt>
                <c:pt idx="4355">
                  <c:v>1.4</c:v>
                </c:pt>
                <c:pt idx="4356">
                  <c:v>1.44</c:v>
                </c:pt>
                <c:pt idx="4357">
                  <c:v>1.44</c:v>
                </c:pt>
                <c:pt idx="4358">
                  <c:v>1.44</c:v>
                </c:pt>
                <c:pt idx="4359">
                  <c:v>1.44</c:v>
                </c:pt>
                <c:pt idx="4360">
                  <c:v>1.44</c:v>
                </c:pt>
                <c:pt idx="4361">
                  <c:v>1.44</c:v>
                </c:pt>
                <c:pt idx="4362">
                  <c:v>1.48</c:v>
                </c:pt>
                <c:pt idx="4363">
                  <c:v>1.44</c:v>
                </c:pt>
                <c:pt idx="4364">
                  <c:v>1.48</c:v>
                </c:pt>
                <c:pt idx="4365">
                  <c:v>1.48</c:v>
                </c:pt>
                <c:pt idx="4366">
                  <c:v>1.48</c:v>
                </c:pt>
                <c:pt idx="4367">
                  <c:v>1.52</c:v>
                </c:pt>
                <c:pt idx="4368">
                  <c:v>1.52</c:v>
                </c:pt>
                <c:pt idx="4369">
                  <c:v>1.52</c:v>
                </c:pt>
                <c:pt idx="4370">
                  <c:v>1.52</c:v>
                </c:pt>
                <c:pt idx="4371">
                  <c:v>1.52</c:v>
                </c:pt>
                <c:pt idx="4372">
                  <c:v>1.52</c:v>
                </c:pt>
                <c:pt idx="4373">
                  <c:v>1.56</c:v>
                </c:pt>
                <c:pt idx="4374">
                  <c:v>1.56</c:v>
                </c:pt>
                <c:pt idx="4375">
                  <c:v>1.56</c:v>
                </c:pt>
                <c:pt idx="4376">
                  <c:v>1.6</c:v>
                </c:pt>
                <c:pt idx="4377">
                  <c:v>1.6</c:v>
                </c:pt>
                <c:pt idx="4378">
                  <c:v>1.6</c:v>
                </c:pt>
                <c:pt idx="4379">
                  <c:v>1.6</c:v>
                </c:pt>
                <c:pt idx="4380">
                  <c:v>1.6</c:v>
                </c:pt>
                <c:pt idx="4381">
                  <c:v>1.64</c:v>
                </c:pt>
                <c:pt idx="4382">
                  <c:v>1.64</c:v>
                </c:pt>
                <c:pt idx="4383">
                  <c:v>1.64</c:v>
                </c:pt>
                <c:pt idx="4384">
                  <c:v>1.64</c:v>
                </c:pt>
                <c:pt idx="4385">
                  <c:v>1.68</c:v>
                </c:pt>
                <c:pt idx="4386">
                  <c:v>1.64</c:v>
                </c:pt>
                <c:pt idx="4387">
                  <c:v>1.68</c:v>
                </c:pt>
                <c:pt idx="4388">
                  <c:v>1.68</c:v>
                </c:pt>
                <c:pt idx="4389">
                  <c:v>1.68</c:v>
                </c:pt>
                <c:pt idx="4390">
                  <c:v>1.72</c:v>
                </c:pt>
                <c:pt idx="4391">
                  <c:v>1.72</c:v>
                </c:pt>
                <c:pt idx="4392">
                  <c:v>1.72</c:v>
                </c:pt>
                <c:pt idx="4393">
                  <c:v>1.76</c:v>
                </c:pt>
                <c:pt idx="4394">
                  <c:v>1.72</c:v>
                </c:pt>
                <c:pt idx="4395">
                  <c:v>1.72</c:v>
                </c:pt>
                <c:pt idx="4396">
                  <c:v>1.72</c:v>
                </c:pt>
                <c:pt idx="4397">
                  <c:v>1.76</c:v>
                </c:pt>
                <c:pt idx="4398">
                  <c:v>1.76</c:v>
                </c:pt>
                <c:pt idx="4399">
                  <c:v>1.76</c:v>
                </c:pt>
                <c:pt idx="4400">
                  <c:v>1.76</c:v>
                </c:pt>
                <c:pt idx="4401">
                  <c:v>1.76</c:v>
                </c:pt>
                <c:pt idx="4402">
                  <c:v>1.76</c:v>
                </c:pt>
                <c:pt idx="4403">
                  <c:v>1.8</c:v>
                </c:pt>
                <c:pt idx="4404">
                  <c:v>1.8</c:v>
                </c:pt>
                <c:pt idx="4405">
                  <c:v>1.84</c:v>
                </c:pt>
                <c:pt idx="4406">
                  <c:v>1.84</c:v>
                </c:pt>
                <c:pt idx="4407">
                  <c:v>1.84</c:v>
                </c:pt>
                <c:pt idx="4408">
                  <c:v>1.84</c:v>
                </c:pt>
                <c:pt idx="4409">
                  <c:v>1.8</c:v>
                </c:pt>
                <c:pt idx="4410">
                  <c:v>1.88</c:v>
                </c:pt>
                <c:pt idx="4411">
                  <c:v>1.88</c:v>
                </c:pt>
                <c:pt idx="4412">
                  <c:v>1.84</c:v>
                </c:pt>
                <c:pt idx="4413">
                  <c:v>1.88</c:v>
                </c:pt>
                <c:pt idx="4414">
                  <c:v>1.88</c:v>
                </c:pt>
                <c:pt idx="4415">
                  <c:v>1.88</c:v>
                </c:pt>
                <c:pt idx="4416">
                  <c:v>1.88</c:v>
                </c:pt>
                <c:pt idx="4417">
                  <c:v>1.88</c:v>
                </c:pt>
                <c:pt idx="4418">
                  <c:v>1.92</c:v>
                </c:pt>
                <c:pt idx="4419">
                  <c:v>1.88</c:v>
                </c:pt>
                <c:pt idx="4420">
                  <c:v>1.88</c:v>
                </c:pt>
                <c:pt idx="4421">
                  <c:v>1.88</c:v>
                </c:pt>
                <c:pt idx="4422">
                  <c:v>1.88</c:v>
                </c:pt>
                <c:pt idx="4423">
                  <c:v>1.92</c:v>
                </c:pt>
                <c:pt idx="4424">
                  <c:v>1.96</c:v>
                </c:pt>
                <c:pt idx="4425">
                  <c:v>1.88</c:v>
                </c:pt>
                <c:pt idx="4426">
                  <c:v>1.92</c:v>
                </c:pt>
                <c:pt idx="4427">
                  <c:v>1.92</c:v>
                </c:pt>
                <c:pt idx="4428">
                  <c:v>1.92</c:v>
                </c:pt>
                <c:pt idx="4429">
                  <c:v>1.96</c:v>
                </c:pt>
                <c:pt idx="4430">
                  <c:v>1.96</c:v>
                </c:pt>
                <c:pt idx="4431">
                  <c:v>1.96</c:v>
                </c:pt>
                <c:pt idx="4432">
                  <c:v>2</c:v>
                </c:pt>
                <c:pt idx="4433">
                  <c:v>2</c:v>
                </c:pt>
                <c:pt idx="4434">
                  <c:v>1.96</c:v>
                </c:pt>
                <c:pt idx="4435">
                  <c:v>2</c:v>
                </c:pt>
                <c:pt idx="4436">
                  <c:v>2</c:v>
                </c:pt>
                <c:pt idx="4437">
                  <c:v>2.04</c:v>
                </c:pt>
                <c:pt idx="4438">
                  <c:v>2.04</c:v>
                </c:pt>
                <c:pt idx="4439">
                  <c:v>2.04</c:v>
                </c:pt>
                <c:pt idx="4440">
                  <c:v>2.04</c:v>
                </c:pt>
                <c:pt idx="4441">
                  <c:v>2.08</c:v>
                </c:pt>
                <c:pt idx="4442">
                  <c:v>2.08</c:v>
                </c:pt>
                <c:pt idx="4443">
                  <c:v>2.08</c:v>
                </c:pt>
                <c:pt idx="4444">
                  <c:v>2.04</c:v>
                </c:pt>
                <c:pt idx="4445">
                  <c:v>2.12</c:v>
                </c:pt>
                <c:pt idx="4446">
                  <c:v>2.12</c:v>
                </c:pt>
                <c:pt idx="4447">
                  <c:v>2.12</c:v>
                </c:pt>
                <c:pt idx="4448">
                  <c:v>2.12</c:v>
                </c:pt>
                <c:pt idx="4449">
                  <c:v>2.12</c:v>
                </c:pt>
                <c:pt idx="4450">
                  <c:v>2.12</c:v>
                </c:pt>
                <c:pt idx="4451">
                  <c:v>2.12</c:v>
                </c:pt>
                <c:pt idx="4452">
                  <c:v>2.16</c:v>
                </c:pt>
                <c:pt idx="4453">
                  <c:v>2.16</c:v>
                </c:pt>
                <c:pt idx="4454">
                  <c:v>2.16</c:v>
                </c:pt>
                <c:pt idx="4455">
                  <c:v>2.16</c:v>
                </c:pt>
                <c:pt idx="4456">
                  <c:v>2.2</c:v>
                </c:pt>
                <c:pt idx="4457">
                  <c:v>2.2</c:v>
                </c:pt>
                <c:pt idx="4458">
                  <c:v>2.2</c:v>
                </c:pt>
                <c:pt idx="4459">
                  <c:v>2.2</c:v>
                </c:pt>
                <c:pt idx="4460">
                  <c:v>2.24</c:v>
                </c:pt>
                <c:pt idx="4461">
                  <c:v>2.2</c:v>
                </c:pt>
                <c:pt idx="4462">
                  <c:v>2.2</c:v>
                </c:pt>
                <c:pt idx="4463">
                  <c:v>2.24</c:v>
                </c:pt>
                <c:pt idx="4464">
                  <c:v>2.2</c:v>
                </c:pt>
                <c:pt idx="4465">
                  <c:v>2.24</c:v>
                </c:pt>
                <c:pt idx="4466">
                  <c:v>2.28</c:v>
                </c:pt>
                <c:pt idx="4467">
                  <c:v>2.24</c:v>
                </c:pt>
                <c:pt idx="4468">
                  <c:v>2.24</c:v>
                </c:pt>
                <c:pt idx="4469">
                  <c:v>2.28</c:v>
                </c:pt>
                <c:pt idx="4470">
                  <c:v>2.28</c:v>
                </c:pt>
                <c:pt idx="4471">
                  <c:v>2.28</c:v>
                </c:pt>
                <c:pt idx="4472">
                  <c:v>2.28</c:v>
                </c:pt>
                <c:pt idx="4473">
                  <c:v>2.28</c:v>
                </c:pt>
                <c:pt idx="4474">
                  <c:v>2.32</c:v>
                </c:pt>
                <c:pt idx="4475">
                  <c:v>2.32</c:v>
                </c:pt>
                <c:pt idx="4476">
                  <c:v>2.28</c:v>
                </c:pt>
                <c:pt idx="4477">
                  <c:v>2.32</c:v>
                </c:pt>
                <c:pt idx="4478">
                  <c:v>2.32</c:v>
                </c:pt>
                <c:pt idx="4479">
                  <c:v>2.36</c:v>
                </c:pt>
                <c:pt idx="4480">
                  <c:v>2.32</c:v>
                </c:pt>
                <c:pt idx="4481">
                  <c:v>2.32</c:v>
                </c:pt>
                <c:pt idx="4482">
                  <c:v>2.36</c:v>
                </c:pt>
                <c:pt idx="4483">
                  <c:v>2.36</c:v>
                </c:pt>
                <c:pt idx="4484">
                  <c:v>2.36</c:v>
                </c:pt>
                <c:pt idx="4485">
                  <c:v>2.36</c:v>
                </c:pt>
                <c:pt idx="4486">
                  <c:v>2.36</c:v>
                </c:pt>
                <c:pt idx="4487">
                  <c:v>2.4</c:v>
                </c:pt>
                <c:pt idx="4488">
                  <c:v>2.4</c:v>
                </c:pt>
                <c:pt idx="4489">
                  <c:v>2.4</c:v>
                </c:pt>
                <c:pt idx="4490">
                  <c:v>2.4</c:v>
                </c:pt>
                <c:pt idx="4491">
                  <c:v>2.4</c:v>
                </c:pt>
                <c:pt idx="4492">
                  <c:v>2.44</c:v>
                </c:pt>
                <c:pt idx="4493">
                  <c:v>2.4</c:v>
                </c:pt>
                <c:pt idx="4494">
                  <c:v>2.44</c:v>
                </c:pt>
                <c:pt idx="4495">
                  <c:v>2.44</c:v>
                </c:pt>
                <c:pt idx="4496">
                  <c:v>2.44</c:v>
                </c:pt>
                <c:pt idx="4497">
                  <c:v>2.48</c:v>
                </c:pt>
                <c:pt idx="4498">
                  <c:v>2.44</c:v>
                </c:pt>
                <c:pt idx="4499">
                  <c:v>2.48</c:v>
                </c:pt>
                <c:pt idx="4500">
                  <c:v>2.48</c:v>
                </c:pt>
                <c:pt idx="4501">
                  <c:v>2.48</c:v>
                </c:pt>
                <c:pt idx="4502">
                  <c:v>2.48</c:v>
                </c:pt>
                <c:pt idx="4503">
                  <c:v>2.48</c:v>
                </c:pt>
                <c:pt idx="4504">
                  <c:v>2.48</c:v>
                </c:pt>
                <c:pt idx="4505">
                  <c:v>2.48</c:v>
                </c:pt>
                <c:pt idx="4506">
                  <c:v>2.48</c:v>
                </c:pt>
                <c:pt idx="4507">
                  <c:v>2.48</c:v>
                </c:pt>
                <c:pt idx="4508">
                  <c:v>2.48</c:v>
                </c:pt>
                <c:pt idx="4509">
                  <c:v>2.52</c:v>
                </c:pt>
                <c:pt idx="4510">
                  <c:v>2.52</c:v>
                </c:pt>
                <c:pt idx="4511">
                  <c:v>2.52</c:v>
                </c:pt>
                <c:pt idx="4512">
                  <c:v>2.48</c:v>
                </c:pt>
                <c:pt idx="4513">
                  <c:v>2.52</c:v>
                </c:pt>
                <c:pt idx="4514">
                  <c:v>2.52</c:v>
                </c:pt>
                <c:pt idx="4515">
                  <c:v>2.56</c:v>
                </c:pt>
                <c:pt idx="4516">
                  <c:v>2.56</c:v>
                </c:pt>
                <c:pt idx="4517">
                  <c:v>2.56</c:v>
                </c:pt>
                <c:pt idx="4518">
                  <c:v>2.56</c:v>
                </c:pt>
                <c:pt idx="4519">
                  <c:v>2.56</c:v>
                </c:pt>
                <c:pt idx="4520">
                  <c:v>2.56</c:v>
                </c:pt>
                <c:pt idx="4521">
                  <c:v>2.56</c:v>
                </c:pt>
                <c:pt idx="4522">
                  <c:v>2.6</c:v>
                </c:pt>
                <c:pt idx="4523">
                  <c:v>2.6</c:v>
                </c:pt>
                <c:pt idx="4524">
                  <c:v>2.6</c:v>
                </c:pt>
                <c:pt idx="4525">
                  <c:v>2.6</c:v>
                </c:pt>
                <c:pt idx="4526">
                  <c:v>2.6</c:v>
                </c:pt>
                <c:pt idx="4527">
                  <c:v>2.6</c:v>
                </c:pt>
                <c:pt idx="4528">
                  <c:v>2.6</c:v>
                </c:pt>
                <c:pt idx="4529">
                  <c:v>2.6</c:v>
                </c:pt>
                <c:pt idx="4530">
                  <c:v>2.6</c:v>
                </c:pt>
                <c:pt idx="4531">
                  <c:v>2.6</c:v>
                </c:pt>
                <c:pt idx="4532">
                  <c:v>2.6</c:v>
                </c:pt>
                <c:pt idx="4533">
                  <c:v>2.6</c:v>
                </c:pt>
                <c:pt idx="4534">
                  <c:v>2.6</c:v>
                </c:pt>
                <c:pt idx="4535">
                  <c:v>2.6</c:v>
                </c:pt>
                <c:pt idx="4536">
                  <c:v>2.64</c:v>
                </c:pt>
                <c:pt idx="4537">
                  <c:v>2.64</c:v>
                </c:pt>
                <c:pt idx="4538">
                  <c:v>2.6</c:v>
                </c:pt>
                <c:pt idx="4539">
                  <c:v>2.64</c:v>
                </c:pt>
                <c:pt idx="4540">
                  <c:v>2.64</c:v>
                </c:pt>
                <c:pt idx="4541">
                  <c:v>2.64</c:v>
                </c:pt>
                <c:pt idx="4542">
                  <c:v>2.64</c:v>
                </c:pt>
                <c:pt idx="4543">
                  <c:v>2.64</c:v>
                </c:pt>
                <c:pt idx="4544">
                  <c:v>2.64</c:v>
                </c:pt>
                <c:pt idx="4545">
                  <c:v>2.64</c:v>
                </c:pt>
                <c:pt idx="4546">
                  <c:v>2.68</c:v>
                </c:pt>
                <c:pt idx="4547">
                  <c:v>2.68</c:v>
                </c:pt>
                <c:pt idx="4548">
                  <c:v>2.68</c:v>
                </c:pt>
                <c:pt idx="4549">
                  <c:v>2.72</c:v>
                </c:pt>
                <c:pt idx="4550">
                  <c:v>2.68</c:v>
                </c:pt>
                <c:pt idx="4551">
                  <c:v>2.68</c:v>
                </c:pt>
                <c:pt idx="4552">
                  <c:v>2.72</c:v>
                </c:pt>
                <c:pt idx="4553">
                  <c:v>2.68</c:v>
                </c:pt>
                <c:pt idx="4554">
                  <c:v>2.72</c:v>
                </c:pt>
                <c:pt idx="4555">
                  <c:v>2.72</c:v>
                </c:pt>
                <c:pt idx="4556">
                  <c:v>2.72</c:v>
                </c:pt>
                <c:pt idx="4557">
                  <c:v>2.72</c:v>
                </c:pt>
                <c:pt idx="4558">
                  <c:v>2.72</c:v>
                </c:pt>
                <c:pt idx="4559">
                  <c:v>2.72</c:v>
                </c:pt>
                <c:pt idx="4560">
                  <c:v>2.72</c:v>
                </c:pt>
                <c:pt idx="4561">
                  <c:v>2.72</c:v>
                </c:pt>
                <c:pt idx="4562">
                  <c:v>2.76</c:v>
                </c:pt>
                <c:pt idx="4563">
                  <c:v>2.76</c:v>
                </c:pt>
                <c:pt idx="4564">
                  <c:v>2.76</c:v>
                </c:pt>
                <c:pt idx="4565">
                  <c:v>2.76</c:v>
                </c:pt>
                <c:pt idx="4566">
                  <c:v>2.72</c:v>
                </c:pt>
                <c:pt idx="4567">
                  <c:v>2.76</c:v>
                </c:pt>
                <c:pt idx="4568">
                  <c:v>2.76</c:v>
                </c:pt>
                <c:pt idx="4569">
                  <c:v>2.76</c:v>
                </c:pt>
                <c:pt idx="4570">
                  <c:v>2.76</c:v>
                </c:pt>
                <c:pt idx="4571">
                  <c:v>2.72</c:v>
                </c:pt>
                <c:pt idx="4572">
                  <c:v>2.76</c:v>
                </c:pt>
                <c:pt idx="4573">
                  <c:v>2.76</c:v>
                </c:pt>
                <c:pt idx="4574">
                  <c:v>2.76</c:v>
                </c:pt>
                <c:pt idx="4575">
                  <c:v>2.76</c:v>
                </c:pt>
                <c:pt idx="4576">
                  <c:v>2.8</c:v>
                </c:pt>
                <c:pt idx="4577">
                  <c:v>2.8</c:v>
                </c:pt>
                <c:pt idx="4578">
                  <c:v>2.8</c:v>
                </c:pt>
                <c:pt idx="4579">
                  <c:v>2.8</c:v>
                </c:pt>
                <c:pt idx="4580">
                  <c:v>2.8</c:v>
                </c:pt>
                <c:pt idx="4581">
                  <c:v>2.8</c:v>
                </c:pt>
                <c:pt idx="4582">
                  <c:v>2.8</c:v>
                </c:pt>
                <c:pt idx="4583">
                  <c:v>2.8</c:v>
                </c:pt>
                <c:pt idx="4584">
                  <c:v>2.8</c:v>
                </c:pt>
                <c:pt idx="4585">
                  <c:v>2.8</c:v>
                </c:pt>
                <c:pt idx="4586">
                  <c:v>2.8</c:v>
                </c:pt>
                <c:pt idx="4587">
                  <c:v>2.8</c:v>
                </c:pt>
                <c:pt idx="4588">
                  <c:v>2.84</c:v>
                </c:pt>
                <c:pt idx="4589">
                  <c:v>2.8</c:v>
                </c:pt>
                <c:pt idx="4590">
                  <c:v>2.8</c:v>
                </c:pt>
                <c:pt idx="4591">
                  <c:v>2.8</c:v>
                </c:pt>
                <c:pt idx="4592">
                  <c:v>2.84</c:v>
                </c:pt>
                <c:pt idx="4593">
                  <c:v>2.84</c:v>
                </c:pt>
                <c:pt idx="4594">
                  <c:v>2.8</c:v>
                </c:pt>
                <c:pt idx="4595">
                  <c:v>2.84</c:v>
                </c:pt>
                <c:pt idx="4596">
                  <c:v>2.84</c:v>
                </c:pt>
                <c:pt idx="4597">
                  <c:v>2.84</c:v>
                </c:pt>
                <c:pt idx="4598">
                  <c:v>2.84</c:v>
                </c:pt>
                <c:pt idx="4599">
                  <c:v>2.84</c:v>
                </c:pt>
                <c:pt idx="4600">
                  <c:v>2.84</c:v>
                </c:pt>
                <c:pt idx="4601">
                  <c:v>2.84</c:v>
                </c:pt>
                <c:pt idx="4602">
                  <c:v>2.84</c:v>
                </c:pt>
                <c:pt idx="4603">
                  <c:v>2.84</c:v>
                </c:pt>
                <c:pt idx="4604">
                  <c:v>2.84</c:v>
                </c:pt>
                <c:pt idx="4605">
                  <c:v>2.84</c:v>
                </c:pt>
                <c:pt idx="4606">
                  <c:v>2.84</c:v>
                </c:pt>
                <c:pt idx="4607">
                  <c:v>2.88</c:v>
                </c:pt>
                <c:pt idx="4608">
                  <c:v>2.88</c:v>
                </c:pt>
                <c:pt idx="4609">
                  <c:v>2.88</c:v>
                </c:pt>
                <c:pt idx="4610">
                  <c:v>2.84</c:v>
                </c:pt>
                <c:pt idx="4611">
                  <c:v>2.88</c:v>
                </c:pt>
                <c:pt idx="4612">
                  <c:v>2.88</c:v>
                </c:pt>
                <c:pt idx="4613">
                  <c:v>2.92</c:v>
                </c:pt>
                <c:pt idx="4614">
                  <c:v>2.88</c:v>
                </c:pt>
                <c:pt idx="4615">
                  <c:v>2.88</c:v>
                </c:pt>
                <c:pt idx="4616">
                  <c:v>2.88</c:v>
                </c:pt>
                <c:pt idx="4617">
                  <c:v>2.88</c:v>
                </c:pt>
                <c:pt idx="4618">
                  <c:v>2.92</c:v>
                </c:pt>
                <c:pt idx="4619">
                  <c:v>2.88</c:v>
                </c:pt>
                <c:pt idx="4620">
                  <c:v>2.92</c:v>
                </c:pt>
                <c:pt idx="4621">
                  <c:v>2.92</c:v>
                </c:pt>
                <c:pt idx="4622">
                  <c:v>2.92</c:v>
                </c:pt>
                <c:pt idx="4623">
                  <c:v>2.92</c:v>
                </c:pt>
                <c:pt idx="4624">
                  <c:v>2.92</c:v>
                </c:pt>
                <c:pt idx="4625">
                  <c:v>2.92</c:v>
                </c:pt>
                <c:pt idx="4626">
                  <c:v>2.92</c:v>
                </c:pt>
                <c:pt idx="4627">
                  <c:v>2.92</c:v>
                </c:pt>
                <c:pt idx="4628">
                  <c:v>2.92</c:v>
                </c:pt>
                <c:pt idx="4629">
                  <c:v>2.92</c:v>
                </c:pt>
                <c:pt idx="4630">
                  <c:v>2.92</c:v>
                </c:pt>
                <c:pt idx="4631">
                  <c:v>2.92</c:v>
                </c:pt>
                <c:pt idx="4632">
                  <c:v>2.92</c:v>
                </c:pt>
                <c:pt idx="4633">
                  <c:v>2.92</c:v>
                </c:pt>
                <c:pt idx="4634">
                  <c:v>2.92</c:v>
                </c:pt>
                <c:pt idx="4635">
                  <c:v>2.96</c:v>
                </c:pt>
                <c:pt idx="4636">
                  <c:v>2.92</c:v>
                </c:pt>
                <c:pt idx="4637">
                  <c:v>2.92</c:v>
                </c:pt>
                <c:pt idx="4638">
                  <c:v>2.96</c:v>
                </c:pt>
                <c:pt idx="4639">
                  <c:v>2.96</c:v>
                </c:pt>
                <c:pt idx="4640">
                  <c:v>2.96</c:v>
                </c:pt>
                <c:pt idx="4641">
                  <c:v>2.92</c:v>
                </c:pt>
                <c:pt idx="4642">
                  <c:v>2.92</c:v>
                </c:pt>
                <c:pt idx="4643">
                  <c:v>2.96</c:v>
                </c:pt>
                <c:pt idx="4644">
                  <c:v>2.92</c:v>
                </c:pt>
                <c:pt idx="4645">
                  <c:v>2.92</c:v>
                </c:pt>
                <c:pt idx="4646">
                  <c:v>2.96</c:v>
                </c:pt>
                <c:pt idx="4647">
                  <c:v>2.96</c:v>
                </c:pt>
                <c:pt idx="4648">
                  <c:v>2.96</c:v>
                </c:pt>
                <c:pt idx="4649">
                  <c:v>2.96</c:v>
                </c:pt>
                <c:pt idx="4650">
                  <c:v>2.96</c:v>
                </c:pt>
                <c:pt idx="4651">
                  <c:v>2.96</c:v>
                </c:pt>
                <c:pt idx="4652">
                  <c:v>2.96</c:v>
                </c:pt>
                <c:pt idx="4653">
                  <c:v>2.96</c:v>
                </c:pt>
                <c:pt idx="4654">
                  <c:v>2.96</c:v>
                </c:pt>
                <c:pt idx="4655">
                  <c:v>2.96</c:v>
                </c:pt>
                <c:pt idx="4656">
                  <c:v>2.96</c:v>
                </c:pt>
                <c:pt idx="4657">
                  <c:v>2.96</c:v>
                </c:pt>
                <c:pt idx="4658">
                  <c:v>3</c:v>
                </c:pt>
                <c:pt idx="4659">
                  <c:v>2.96</c:v>
                </c:pt>
                <c:pt idx="4660">
                  <c:v>2.96</c:v>
                </c:pt>
                <c:pt idx="4661">
                  <c:v>2.96</c:v>
                </c:pt>
                <c:pt idx="4662">
                  <c:v>2.96</c:v>
                </c:pt>
                <c:pt idx="4663">
                  <c:v>2.96</c:v>
                </c:pt>
                <c:pt idx="4664">
                  <c:v>2.96</c:v>
                </c:pt>
                <c:pt idx="4665">
                  <c:v>3</c:v>
                </c:pt>
                <c:pt idx="4666">
                  <c:v>2.96</c:v>
                </c:pt>
                <c:pt idx="4667">
                  <c:v>3</c:v>
                </c:pt>
                <c:pt idx="4668">
                  <c:v>3</c:v>
                </c:pt>
                <c:pt idx="4669">
                  <c:v>3</c:v>
                </c:pt>
                <c:pt idx="4670">
                  <c:v>3</c:v>
                </c:pt>
                <c:pt idx="4671">
                  <c:v>3</c:v>
                </c:pt>
                <c:pt idx="4672">
                  <c:v>3</c:v>
                </c:pt>
                <c:pt idx="4673">
                  <c:v>3</c:v>
                </c:pt>
                <c:pt idx="4674">
                  <c:v>3</c:v>
                </c:pt>
                <c:pt idx="4675">
                  <c:v>3</c:v>
                </c:pt>
                <c:pt idx="4676">
                  <c:v>2.96</c:v>
                </c:pt>
                <c:pt idx="4677">
                  <c:v>3</c:v>
                </c:pt>
                <c:pt idx="4678">
                  <c:v>3</c:v>
                </c:pt>
                <c:pt idx="4679">
                  <c:v>3</c:v>
                </c:pt>
                <c:pt idx="4680">
                  <c:v>3</c:v>
                </c:pt>
                <c:pt idx="4681">
                  <c:v>3</c:v>
                </c:pt>
                <c:pt idx="4682">
                  <c:v>3</c:v>
                </c:pt>
                <c:pt idx="4683">
                  <c:v>3</c:v>
                </c:pt>
                <c:pt idx="4684">
                  <c:v>3.04</c:v>
                </c:pt>
                <c:pt idx="4685">
                  <c:v>3.04</c:v>
                </c:pt>
                <c:pt idx="4686">
                  <c:v>3</c:v>
                </c:pt>
                <c:pt idx="4687">
                  <c:v>3</c:v>
                </c:pt>
                <c:pt idx="4688">
                  <c:v>3</c:v>
                </c:pt>
                <c:pt idx="4689">
                  <c:v>3</c:v>
                </c:pt>
                <c:pt idx="4690">
                  <c:v>3.04</c:v>
                </c:pt>
                <c:pt idx="4691">
                  <c:v>3.04</c:v>
                </c:pt>
                <c:pt idx="4692">
                  <c:v>3</c:v>
                </c:pt>
                <c:pt idx="4693">
                  <c:v>3</c:v>
                </c:pt>
                <c:pt idx="4694">
                  <c:v>3.04</c:v>
                </c:pt>
                <c:pt idx="4695">
                  <c:v>3.04</c:v>
                </c:pt>
                <c:pt idx="4696">
                  <c:v>3</c:v>
                </c:pt>
                <c:pt idx="4697">
                  <c:v>3.04</c:v>
                </c:pt>
                <c:pt idx="4698">
                  <c:v>3.04</c:v>
                </c:pt>
                <c:pt idx="4699">
                  <c:v>3.04</c:v>
                </c:pt>
                <c:pt idx="4700">
                  <c:v>3.04</c:v>
                </c:pt>
                <c:pt idx="4701">
                  <c:v>3.04</c:v>
                </c:pt>
                <c:pt idx="4702">
                  <c:v>3.04</c:v>
                </c:pt>
                <c:pt idx="4703">
                  <c:v>3</c:v>
                </c:pt>
                <c:pt idx="4704">
                  <c:v>3.04</c:v>
                </c:pt>
                <c:pt idx="4705">
                  <c:v>3.04</c:v>
                </c:pt>
                <c:pt idx="4706">
                  <c:v>3.04</c:v>
                </c:pt>
                <c:pt idx="4707">
                  <c:v>3.04</c:v>
                </c:pt>
                <c:pt idx="4708">
                  <c:v>3.04</c:v>
                </c:pt>
                <c:pt idx="4709">
                  <c:v>3.04</c:v>
                </c:pt>
                <c:pt idx="4710">
                  <c:v>3.04</c:v>
                </c:pt>
                <c:pt idx="4711">
                  <c:v>3.04</c:v>
                </c:pt>
                <c:pt idx="4712">
                  <c:v>3.04</c:v>
                </c:pt>
                <c:pt idx="4713">
                  <c:v>3.04</c:v>
                </c:pt>
                <c:pt idx="4714">
                  <c:v>3.04</c:v>
                </c:pt>
                <c:pt idx="4715">
                  <c:v>3.04</c:v>
                </c:pt>
                <c:pt idx="4716">
                  <c:v>3.04</c:v>
                </c:pt>
                <c:pt idx="4717">
                  <c:v>3.04</c:v>
                </c:pt>
                <c:pt idx="4718">
                  <c:v>3.04</c:v>
                </c:pt>
                <c:pt idx="4719">
                  <c:v>3.08</c:v>
                </c:pt>
                <c:pt idx="4720">
                  <c:v>3.08</c:v>
                </c:pt>
                <c:pt idx="4721">
                  <c:v>3.04</c:v>
                </c:pt>
                <c:pt idx="4722">
                  <c:v>3.08</c:v>
                </c:pt>
                <c:pt idx="4723">
                  <c:v>3.04</c:v>
                </c:pt>
                <c:pt idx="4724">
                  <c:v>3.04</c:v>
                </c:pt>
                <c:pt idx="4725">
                  <c:v>3.08</c:v>
                </c:pt>
                <c:pt idx="4726">
                  <c:v>3.04</c:v>
                </c:pt>
                <c:pt idx="4727">
                  <c:v>3.04</c:v>
                </c:pt>
                <c:pt idx="4728">
                  <c:v>3.08</c:v>
                </c:pt>
                <c:pt idx="4729">
                  <c:v>3.08</c:v>
                </c:pt>
                <c:pt idx="4730">
                  <c:v>3.04</c:v>
                </c:pt>
                <c:pt idx="4731">
                  <c:v>3.08</c:v>
                </c:pt>
                <c:pt idx="4732">
                  <c:v>3.08</c:v>
                </c:pt>
                <c:pt idx="4733">
                  <c:v>3.08</c:v>
                </c:pt>
                <c:pt idx="4734">
                  <c:v>3.04</c:v>
                </c:pt>
                <c:pt idx="4735">
                  <c:v>3.08</c:v>
                </c:pt>
                <c:pt idx="4736">
                  <c:v>3.04</c:v>
                </c:pt>
                <c:pt idx="4737">
                  <c:v>3.04</c:v>
                </c:pt>
                <c:pt idx="4738">
                  <c:v>3.08</c:v>
                </c:pt>
                <c:pt idx="4739">
                  <c:v>3.04</c:v>
                </c:pt>
                <c:pt idx="4740">
                  <c:v>3.04</c:v>
                </c:pt>
                <c:pt idx="4741">
                  <c:v>3.08</c:v>
                </c:pt>
                <c:pt idx="4742">
                  <c:v>3.08</c:v>
                </c:pt>
                <c:pt idx="4743">
                  <c:v>3.04</c:v>
                </c:pt>
                <c:pt idx="4744">
                  <c:v>3.08</c:v>
                </c:pt>
                <c:pt idx="4745">
                  <c:v>3.08</c:v>
                </c:pt>
                <c:pt idx="4746">
                  <c:v>3.08</c:v>
                </c:pt>
                <c:pt idx="4747">
                  <c:v>3.08</c:v>
                </c:pt>
                <c:pt idx="4748">
                  <c:v>3.08</c:v>
                </c:pt>
                <c:pt idx="4749">
                  <c:v>3.08</c:v>
                </c:pt>
                <c:pt idx="4750">
                  <c:v>3.08</c:v>
                </c:pt>
                <c:pt idx="4751">
                  <c:v>3.04</c:v>
                </c:pt>
                <c:pt idx="4752">
                  <c:v>3.08</c:v>
                </c:pt>
                <c:pt idx="4753">
                  <c:v>3.08</c:v>
                </c:pt>
                <c:pt idx="4754">
                  <c:v>3.08</c:v>
                </c:pt>
                <c:pt idx="4755">
                  <c:v>3.08</c:v>
                </c:pt>
                <c:pt idx="4756">
                  <c:v>3.08</c:v>
                </c:pt>
                <c:pt idx="4757">
                  <c:v>3.08</c:v>
                </c:pt>
                <c:pt idx="4758">
                  <c:v>3.08</c:v>
                </c:pt>
                <c:pt idx="4759">
                  <c:v>3.08</c:v>
                </c:pt>
                <c:pt idx="4760">
                  <c:v>3.08</c:v>
                </c:pt>
                <c:pt idx="4761">
                  <c:v>3.08</c:v>
                </c:pt>
                <c:pt idx="4762">
                  <c:v>3.04</c:v>
                </c:pt>
                <c:pt idx="4763">
                  <c:v>3.08</c:v>
                </c:pt>
                <c:pt idx="4764">
                  <c:v>3.08</c:v>
                </c:pt>
                <c:pt idx="4765">
                  <c:v>3.04</c:v>
                </c:pt>
                <c:pt idx="4766">
                  <c:v>3.08</c:v>
                </c:pt>
                <c:pt idx="4767">
                  <c:v>3.04</c:v>
                </c:pt>
                <c:pt idx="4768">
                  <c:v>3.08</c:v>
                </c:pt>
                <c:pt idx="4769">
                  <c:v>3.08</c:v>
                </c:pt>
                <c:pt idx="4770">
                  <c:v>3.08</c:v>
                </c:pt>
                <c:pt idx="4771">
                  <c:v>3.08</c:v>
                </c:pt>
                <c:pt idx="4772">
                  <c:v>3.04</c:v>
                </c:pt>
                <c:pt idx="4773">
                  <c:v>3.08</c:v>
                </c:pt>
                <c:pt idx="4774">
                  <c:v>3.04</c:v>
                </c:pt>
                <c:pt idx="4775">
                  <c:v>3.08</c:v>
                </c:pt>
                <c:pt idx="4776">
                  <c:v>3.08</c:v>
                </c:pt>
                <c:pt idx="4777">
                  <c:v>3.08</c:v>
                </c:pt>
                <c:pt idx="4778">
                  <c:v>3.12</c:v>
                </c:pt>
                <c:pt idx="4779">
                  <c:v>3.04</c:v>
                </c:pt>
                <c:pt idx="4780">
                  <c:v>3.08</c:v>
                </c:pt>
                <c:pt idx="4781">
                  <c:v>3.08</c:v>
                </c:pt>
                <c:pt idx="4782">
                  <c:v>3.08</c:v>
                </c:pt>
                <c:pt idx="4783">
                  <c:v>3.04</c:v>
                </c:pt>
                <c:pt idx="4784">
                  <c:v>3.08</c:v>
                </c:pt>
                <c:pt idx="4785">
                  <c:v>3.04</c:v>
                </c:pt>
                <c:pt idx="4786">
                  <c:v>3.04</c:v>
                </c:pt>
                <c:pt idx="4787">
                  <c:v>3.08</c:v>
                </c:pt>
                <c:pt idx="4788">
                  <c:v>3.08</c:v>
                </c:pt>
                <c:pt idx="4789">
                  <c:v>3.04</c:v>
                </c:pt>
                <c:pt idx="4790">
                  <c:v>3.04</c:v>
                </c:pt>
                <c:pt idx="4791">
                  <c:v>3.04</c:v>
                </c:pt>
                <c:pt idx="4792">
                  <c:v>3.04</c:v>
                </c:pt>
                <c:pt idx="4793">
                  <c:v>3.04</c:v>
                </c:pt>
                <c:pt idx="4794">
                  <c:v>3.04</c:v>
                </c:pt>
                <c:pt idx="4795">
                  <c:v>3.04</c:v>
                </c:pt>
                <c:pt idx="4796">
                  <c:v>3.04</c:v>
                </c:pt>
                <c:pt idx="4797">
                  <c:v>3.04</c:v>
                </c:pt>
                <c:pt idx="4798">
                  <c:v>3.04</c:v>
                </c:pt>
                <c:pt idx="4799">
                  <c:v>3.04</c:v>
                </c:pt>
                <c:pt idx="4800">
                  <c:v>3.08</c:v>
                </c:pt>
                <c:pt idx="4801">
                  <c:v>3.04</c:v>
                </c:pt>
                <c:pt idx="4802">
                  <c:v>3.04</c:v>
                </c:pt>
                <c:pt idx="4803">
                  <c:v>3.08</c:v>
                </c:pt>
                <c:pt idx="4804">
                  <c:v>3.04</c:v>
                </c:pt>
                <c:pt idx="4805">
                  <c:v>3.04</c:v>
                </c:pt>
                <c:pt idx="4806">
                  <c:v>3.04</c:v>
                </c:pt>
                <c:pt idx="4807">
                  <c:v>3.08</c:v>
                </c:pt>
                <c:pt idx="4808">
                  <c:v>3.04</c:v>
                </c:pt>
                <c:pt idx="4809">
                  <c:v>3.04</c:v>
                </c:pt>
                <c:pt idx="4810">
                  <c:v>3.04</c:v>
                </c:pt>
                <c:pt idx="4811">
                  <c:v>3.04</c:v>
                </c:pt>
                <c:pt idx="4812">
                  <c:v>3.04</c:v>
                </c:pt>
                <c:pt idx="4813">
                  <c:v>3.04</c:v>
                </c:pt>
                <c:pt idx="4814">
                  <c:v>3.04</c:v>
                </c:pt>
                <c:pt idx="4815">
                  <c:v>3.04</c:v>
                </c:pt>
                <c:pt idx="4816">
                  <c:v>3.04</c:v>
                </c:pt>
                <c:pt idx="4817">
                  <c:v>3.04</c:v>
                </c:pt>
                <c:pt idx="4818">
                  <c:v>3.04</c:v>
                </c:pt>
                <c:pt idx="4819">
                  <c:v>3.04</c:v>
                </c:pt>
                <c:pt idx="4820">
                  <c:v>3</c:v>
                </c:pt>
                <c:pt idx="4821">
                  <c:v>3.04</c:v>
                </c:pt>
                <c:pt idx="4822">
                  <c:v>3</c:v>
                </c:pt>
                <c:pt idx="4823">
                  <c:v>3</c:v>
                </c:pt>
                <c:pt idx="4824">
                  <c:v>3</c:v>
                </c:pt>
                <c:pt idx="4825">
                  <c:v>3</c:v>
                </c:pt>
                <c:pt idx="4826">
                  <c:v>3</c:v>
                </c:pt>
                <c:pt idx="4827">
                  <c:v>3</c:v>
                </c:pt>
                <c:pt idx="4828">
                  <c:v>3</c:v>
                </c:pt>
                <c:pt idx="4829">
                  <c:v>3</c:v>
                </c:pt>
                <c:pt idx="4830">
                  <c:v>3</c:v>
                </c:pt>
                <c:pt idx="4831">
                  <c:v>3</c:v>
                </c:pt>
                <c:pt idx="4832">
                  <c:v>3.04</c:v>
                </c:pt>
                <c:pt idx="4833">
                  <c:v>3</c:v>
                </c:pt>
                <c:pt idx="4834">
                  <c:v>3</c:v>
                </c:pt>
                <c:pt idx="4835">
                  <c:v>3</c:v>
                </c:pt>
                <c:pt idx="4836">
                  <c:v>3.04</c:v>
                </c:pt>
                <c:pt idx="4837">
                  <c:v>3</c:v>
                </c:pt>
                <c:pt idx="4838">
                  <c:v>3</c:v>
                </c:pt>
                <c:pt idx="4839">
                  <c:v>3</c:v>
                </c:pt>
                <c:pt idx="4840">
                  <c:v>3</c:v>
                </c:pt>
                <c:pt idx="4841">
                  <c:v>3</c:v>
                </c:pt>
                <c:pt idx="4842">
                  <c:v>2.96</c:v>
                </c:pt>
                <c:pt idx="4843">
                  <c:v>3</c:v>
                </c:pt>
                <c:pt idx="4844">
                  <c:v>3</c:v>
                </c:pt>
                <c:pt idx="4845">
                  <c:v>2.96</c:v>
                </c:pt>
                <c:pt idx="4846">
                  <c:v>3.04</c:v>
                </c:pt>
                <c:pt idx="4847">
                  <c:v>2.96</c:v>
                </c:pt>
                <c:pt idx="4848">
                  <c:v>2.96</c:v>
                </c:pt>
                <c:pt idx="4849">
                  <c:v>2.96</c:v>
                </c:pt>
                <c:pt idx="4850">
                  <c:v>3</c:v>
                </c:pt>
                <c:pt idx="4851">
                  <c:v>2.96</c:v>
                </c:pt>
                <c:pt idx="4852">
                  <c:v>2.96</c:v>
                </c:pt>
                <c:pt idx="4853">
                  <c:v>2.96</c:v>
                </c:pt>
                <c:pt idx="4854">
                  <c:v>2.96</c:v>
                </c:pt>
                <c:pt idx="4855">
                  <c:v>2.92</c:v>
                </c:pt>
                <c:pt idx="4856">
                  <c:v>2.96</c:v>
                </c:pt>
                <c:pt idx="4857">
                  <c:v>2.92</c:v>
                </c:pt>
                <c:pt idx="4858">
                  <c:v>2.92</c:v>
                </c:pt>
                <c:pt idx="4859">
                  <c:v>2.96</c:v>
                </c:pt>
                <c:pt idx="4860">
                  <c:v>2.96</c:v>
                </c:pt>
                <c:pt idx="4861">
                  <c:v>2.92</c:v>
                </c:pt>
                <c:pt idx="4862">
                  <c:v>2.96</c:v>
                </c:pt>
                <c:pt idx="4863">
                  <c:v>2.96</c:v>
                </c:pt>
                <c:pt idx="4864">
                  <c:v>2.92</c:v>
                </c:pt>
                <c:pt idx="4865">
                  <c:v>2.96</c:v>
                </c:pt>
                <c:pt idx="4866">
                  <c:v>2.96</c:v>
                </c:pt>
                <c:pt idx="4867">
                  <c:v>2.92</c:v>
                </c:pt>
                <c:pt idx="4868">
                  <c:v>2.92</c:v>
                </c:pt>
                <c:pt idx="4869">
                  <c:v>2.96</c:v>
                </c:pt>
                <c:pt idx="4870">
                  <c:v>2.88</c:v>
                </c:pt>
                <c:pt idx="4871">
                  <c:v>2.88</c:v>
                </c:pt>
                <c:pt idx="4872">
                  <c:v>2.92</c:v>
                </c:pt>
                <c:pt idx="4873">
                  <c:v>2.92</c:v>
                </c:pt>
                <c:pt idx="4874">
                  <c:v>2.92</c:v>
                </c:pt>
                <c:pt idx="4875">
                  <c:v>2.92</c:v>
                </c:pt>
                <c:pt idx="4876">
                  <c:v>2.92</c:v>
                </c:pt>
                <c:pt idx="4877">
                  <c:v>2.88</c:v>
                </c:pt>
                <c:pt idx="4878">
                  <c:v>2.92</c:v>
                </c:pt>
                <c:pt idx="4879">
                  <c:v>2.88</c:v>
                </c:pt>
                <c:pt idx="4880">
                  <c:v>2.88</c:v>
                </c:pt>
                <c:pt idx="4881">
                  <c:v>2.92</c:v>
                </c:pt>
                <c:pt idx="4882">
                  <c:v>2.88</c:v>
                </c:pt>
                <c:pt idx="4883">
                  <c:v>2.88</c:v>
                </c:pt>
                <c:pt idx="4884">
                  <c:v>2.88</c:v>
                </c:pt>
                <c:pt idx="4885">
                  <c:v>2.88</c:v>
                </c:pt>
                <c:pt idx="4886">
                  <c:v>2.88</c:v>
                </c:pt>
                <c:pt idx="4887">
                  <c:v>2.84</c:v>
                </c:pt>
                <c:pt idx="4888">
                  <c:v>2.84</c:v>
                </c:pt>
                <c:pt idx="4889">
                  <c:v>2.84</c:v>
                </c:pt>
                <c:pt idx="4890">
                  <c:v>2.84</c:v>
                </c:pt>
                <c:pt idx="4891">
                  <c:v>2.84</c:v>
                </c:pt>
                <c:pt idx="4892">
                  <c:v>2.84</c:v>
                </c:pt>
                <c:pt idx="4893">
                  <c:v>2.84</c:v>
                </c:pt>
                <c:pt idx="4894">
                  <c:v>2.84</c:v>
                </c:pt>
                <c:pt idx="4895">
                  <c:v>2.8</c:v>
                </c:pt>
                <c:pt idx="4896">
                  <c:v>2.84</c:v>
                </c:pt>
                <c:pt idx="4897">
                  <c:v>2.84</c:v>
                </c:pt>
                <c:pt idx="4898">
                  <c:v>2.84</c:v>
                </c:pt>
                <c:pt idx="4899">
                  <c:v>2.8</c:v>
                </c:pt>
                <c:pt idx="4900">
                  <c:v>2.8</c:v>
                </c:pt>
                <c:pt idx="4901">
                  <c:v>2.8</c:v>
                </c:pt>
                <c:pt idx="4902">
                  <c:v>2.8</c:v>
                </c:pt>
                <c:pt idx="4903">
                  <c:v>2.84</c:v>
                </c:pt>
                <c:pt idx="4904">
                  <c:v>2.8</c:v>
                </c:pt>
                <c:pt idx="4905">
                  <c:v>2.8</c:v>
                </c:pt>
                <c:pt idx="4906">
                  <c:v>2.8</c:v>
                </c:pt>
                <c:pt idx="4907">
                  <c:v>2.8</c:v>
                </c:pt>
                <c:pt idx="4908">
                  <c:v>2.8</c:v>
                </c:pt>
                <c:pt idx="4909">
                  <c:v>2.8</c:v>
                </c:pt>
                <c:pt idx="4910">
                  <c:v>2.76</c:v>
                </c:pt>
                <c:pt idx="4911">
                  <c:v>2.8</c:v>
                </c:pt>
                <c:pt idx="4912">
                  <c:v>2.76</c:v>
                </c:pt>
                <c:pt idx="4913">
                  <c:v>2.76</c:v>
                </c:pt>
                <c:pt idx="4914">
                  <c:v>2.8</c:v>
                </c:pt>
                <c:pt idx="4915">
                  <c:v>2.76</c:v>
                </c:pt>
                <c:pt idx="4916">
                  <c:v>2.76</c:v>
                </c:pt>
                <c:pt idx="4917">
                  <c:v>2.76</c:v>
                </c:pt>
                <c:pt idx="4918">
                  <c:v>2.76</c:v>
                </c:pt>
                <c:pt idx="4919">
                  <c:v>2.76</c:v>
                </c:pt>
                <c:pt idx="4920">
                  <c:v>2.76</c:v>
                </c:pt>
                <c:pt idx="4921">
                  <c:v>2.76</c:v>
                </c:pt>
                <c:pt idx="4922">
                  <c:v>2.72</c:v>
                </c:pt>
                <c:pt idx="4923">
                  <c:v>2.72</c:v>
                </c:pt>
                <c:pt idx="4924">
                  <c:v>2.72</c:v>
                </c:pt>
                <c:pt idx="4925">
                  <c:v>2.72</c:v>
                </c:pt>
                <c:pt idx="4926">
                  <c:v>2.72</c:v>
                </c:pt>
                <c:pt idx="4927">
                  <c:v>2.72</c:v>
                </c:pt>
                <c:pt idx="4928">
                  <c:v>2.68</c:v>
                </c:pt>
                <c:pt idx="4929">
                  <c:v>2.72</c:v>
                </c:pt>
                <c:pt idx="4930">
                  <c:v>2.68</c:v>
                </c:pt>
                <c:pt idx="4931">
                  <c:v>2.68</c:v>
                </c:pt>
                <c:pt idx="4932">
                  <c:v>2.68</c:v>
                </c:pt>
                <c:pt idx="4933">
                  <c:v>2.68</c:v>
                </c:pt>
                <c:pt idx="4934">
                  <c:v>2.64</c:v>
                </c:pt>
                <c:pt idx="4935">
                  <c:v>2.68</c:v>
                </c:pt>
                <c:pt idx="4936">
                  <c:v>2.64</c:v>
                </c:pt>
                <c:pt idx="4937">
                  <c:v>2.68</c:v>
                </c:pt>
                <c:pt idx="4938">
                  <c:v>2.64</c:v>
                </c:pt>
                <c:pt idx="4939">
                  <c:v>2.64</c:v>
                </c:pt>
                <c:pt idx="4940">
                  <c:v>2.64</c:v>
                </c:pt>
                <c:pt idx="4941">
                  <c:v>2.64</c:v>
                </c:pt>
                <c:pt idx="4942">
                  <c:v>2.64</c:v>
                </c:pt>
                <c:pt idx="4943">
                  <c:v>2.64</c:v>
                </c:pt>
                <c:pt idx="4944">
                  <c:v>2.64</c:v>
                </c:pt>
                <c:pt idx="4945">
                  <c:v>2.6</c:v>
                </c:pt>
                <c:pt idx="4946">
                  <c:v>2.64</c:v>
                </c:pt>
                <c:pt idx="4947">
                  <c:v>2.6</c:v>
                </c:pt>
                <c:pt idx="4948">
                  <c:v>2.6</c:v>
                </c:pt>
                <c:pt idx="4949">
                  <c:v>2.6</c:v>
                </c:pt>
                <c:pt idx="4950">
                  <c:v>2.6</c:v>
                </c:pt>
                <c:pt idx="4951">
                  <c:v>2.6</c:v>
                </c:pt>
                <c:pt idx="4952">
                  <c:v>2.6</c:v>
                </c:pt>
                <c:pt idx="4953">
                  <c:v>2.6</c:v>
                </c:pt>
                <c:pt idx="4954">
                  <c:v>2.6</c:v>
                </c:pt>
                <c:pt idx="4955">
                  <c:v>2.6</c:v>
                </c:pt>
                <c:pt idx="4956">
                  <c:v>2.6</c:v>
                </c:pt>
                <c:pt idx="4957">
                  <c:v>2.6</c:v>
                </c:pt>
                <c:pt idx="4958">
                  <c:v>2.6</c:v>
                </c:pt>
                <c:pt idx="4959">
                  <c:v>2.6</c:v>
                </c:pt>
                <c:pt idx="4960">
                  <c:v>2.56</c:v>
                </c:pt>
                <c:pt idx="4961">
                  <c:v>2.56</c:v>
                </c:pt>
                <c:pt idx="4962">
                  <c:v>2.56</c:v>
                </c:pt>
                <c:pt idx="4963">
                  <c:v>2.56</c:v>
                </c:pt>
                <c:pt idx="4964">
                  <c:v>2.56</c:v>
                </c:pt>
                <c:pt idx="4965">
                  <c:v>2.56</c:v>
                </c:pt>
                <c:pt idx="4966">
                  <c:v>2.56</c:v>
                </c:pt>
                <c:pt idx="4967">
                  <c:v>2.56</c:v>
                </c:pt>
                <c:pt idx="4968">
                  <c:v>2.52</c:v>
                </c:pt>
                <c:pt idx="4969">
                  <c:v>2.52</c:v>
                </c:pt>
                <c:pt idx="4970">
                  <c:v>2.52</c:v>
                </c:pt>
                <c:pt idx="4971">
                  <c:v>2.52</c:v>
                </c:pt>
                <c:pt idx="4972">
                  <c:v>2.52</c:v>
                </c:pt>
                <c:pt idx="4973">
                  <c:v>2.52</c:v>
                </c:pt>
                <c:pt idx="4974">
                  <c:v>2.52</c:v>
                </c:pt>
                <c:pt idx="4975">
                  <c:v>2.48</c:v>
                </c:pt>
                <c:pt idx="4976">
                  <c:v>2.52</c:v>
                </c:pt>
                <c:pt idx="4977">
                  <c:v>2.52</c:v>
                </c:pt>
                <c:pt idx="4978">
                  <c:v>2.48</c:v>
                </c:pt>
                <c:pt idx="4979">
                  <c:v>2.48</c:v>
                </c:pt>
                <c:pt idx="4980">
                  <c:v>2.48</c:v>
                </c:pt>
                <c:pt idx="4981">
                  <c:v>2.48</c:v>
                </c:pt>
                <c:pt idx="4982">
                  <c:v>2.48</c:v>
                </c:pt>
                <c:pt idx="4983">
                  <c:v>2.44</c:v>
                </c:pt>
                <c:pt idx="4984">
                  <c:v>2.44</c:v>
                </c:pt>
                <c:pt idx="4985">
                  <c:v>2.44</c:v>
                </c:pt>
                <c:pt idx="4986">
                  <c:v>2.44</c:v>
                </c:pt>
                <c:pt idx="4987">
                  <c:v>2.44</c:v>
                </c:pt>
                <c:pt idx="4988">
                  <c:v>2.4</c:v>
                </c:pt>
                <c:pt idx="4989">
                  <c:v>2.4</c:v>
                </c:pt>
                <c:pt idx="4990">
                  <c:v>2.44</c:v>
                </c:pt>
                <c:pt idx="4991">
                  <c:v>2.44</c:v>
                </c:pt>
                <c:pt idx="4992">
                  <c:v>2.4</c:v>
                </c:pt>
                <c:pt idx="4993">
                  <c:v>2.4</c:v>
                </c:pt>
                <c:pt idx="4994">
                  <c:v>2.4</c:v>
                </c:pt>
                <c:pt idx="4995">
                  <c:v>2.36</c:v>
                </c:pt>
                <c:pt idx="4996">
                  <c:v>2.36</c:v>
                </c:pt>
                <c:pt idx="4997">
                  <c:v>2.4</c:v>
                </c:pt>
                <c:pt idx="4998">
                  <c:v>2.36</c:v>
                </c:pt>
                <c:pt idx="4999">
                  <c:v>2.36</c:v>
                </c:pt>
                <c:pt idx="5000">
                  <c:v>2.32</c:v>
                </c:pt>
                <c:pt idx="5001">
                  <c:v>2.32</c:v>
                </c:pt>
                <c:pt idx="5002">
                  <c:v>2.32</c:v>
                </c:pt>
                <c:pt idx="5003">
                  <c:v>2.32</c:v>
                </c:pt>
                <c:pt idx="5004">
                  <c:v>2.36</c:v>
                </c:pt>
                <c:pt idx="5005">
                  <c:v>2.36</c:v>
                </c:pt>
                <c:pt idx="5006">
                  <c:v>2.32</c:v>
                </c:pt>
                <c:pt idx="5007">
                  <c:v>2.36</c:v>
                </c:pt>
                <c:pt idx="5008">
                  <c:v>2.32</c:v>
                </c:pt>
                <c:pt idx="5009">
                  <c:v>2.28</c:v>
                </c:pt>
                <c:pt idx="5010">
                  <c:v>2.32</c:v>
                </c:pt>
                <c:pt idx="5011">
                  <c:v>2.32</c:v>
                </c:pt>
                <c:pt idx="5012">
                  <c:v>2.24</c:v>
                </c:pt>
                <c:pt idx="5013">
                  <c:v>2.24</c:v>
                </c:pt>
                <c:pt idx="5014">
                  <c:v>2.24</c:v>
                </c:pt>
                <c:pt idx="5015">
                  <c:v>2.24</c:v>
                </c:pt>
                <c:pt idx="5016">
                  <c:v>2.24</c:v>
                </c:pt>
                <c:pt idx="5017">
                  <c:v>2.24</c:v>
                </c:pt>
                <c:pt idx="5018">
                  <c:v>2.24</c:v>
                </c:pt>
                <c:pt idx="5019">
                  <c:v>2.2</c:v>
                </c:pt>
                <c:pt idx="5020">
                  <c:v>2.2</c:v>
                </c:pt>
                <c:pt idx="5021">
                  <c:v>2.2</c:v>
                </c:pt>
                <c:pt idx="5022">
                  <c:v>2.2</c:v>
                </c:pt>
                <c:pt idx="5023">
                  <c:v>2.2</c:v>
                </c:pt>
                <c:pt idx="5024">
                  <c:v>2.2</c:v>
                </c:pt>
                <c:pt idx="5025">
                  <c:v>2.16</c:v>
                </c:pt>
                <c:pt idx="5026">
                  <c:v>2.2</c:v>
                </c:pt>
                <c:pt idx="5027">
                  <c:v>2.2</c:v>
                </c:pt>
                <c:pt idx="5028">
                  <c:v>2.16</c:v>
                </c:pt>
                <c:pt idx="5029">
                  <c:v>2.16</c:v>
                </c:pt>
                <c:pt idx="5030">
                  <c:v>2.16</c:v>
                </c:pt>
                <c:pt idx="5031">
                  <c:v>2.16</c:v>
                </c:pt>
                <c:pt idx="5032">
                  <c:v>2.16</c:v>
                </c:pt>
                <c:pt idx="5033">
                  <c:v>2.12</c:v>
                </c:pt>
                <c:pt idx="5034">
                  <c:v>2.12</c:v>
                </c:pt>
                <c:pt idx="5035">
                  <c:v>2.12</c:v>
                </c:pt>
                <c:pt idx="5036">
                  <c:v>2.12</c:v>
                </c:pt>
                <c:pt idx="5037">
                  <c:v>2.12</c:v>
                </c:pt>
                <c:pt idx="5038">
                  <c:v>2.12</c:v>
                </c:pt>
                <c:pt idx="5039">
                  <c:v>2.08</c:v>
                </c:pt>
                <c:pt idx="5040">
                  <c:v>2.04</c:v>
                </c:pt>
                <c:pt idx="5041">
                  <c:v>2.08</c:v>
                </c:pt>
                <c:pt idx="5042">
                  <c:v>2.04</c:v>
                </c:pt>
                <c:pt idx="5043">
                  <c:v>2.04</c:v>
                </c:pt>
                <c:pt idx="5044">
                  <c:v>2.04</c:v>
                </c:pt>
                <c:pt idx="5045">
                  <c:v>2</c:v>
                </c:pt>
                <c:pt idx="5046">
                  <c:v>2</c:v>
                </c:pt>
                <c:pt idx="5047">
                  <c:v>2.04</c:v>
                </c:pt>
                <c:pt idx="5048">
                  <c:v>2</c:v>
                </c:pt>
                <c:pt idx="5049">
                  <c:v>1.96</c:v>
                </c:pt>
                <c:pt idx="5050">
                  <c:v>2</c:v>
                </c:pt>
                <c:pt idx="5051">
                  <c:v>2</c:v>
                </c:pt>
                <c:pt idx="5052">
                  <c:v>1.92</c:v>
                </c:pt>
                <c:pt idx="5053">
                  <c:v>1.96</c:v>
                </c:pt>
                <c:pt idx="5054">
                  <c:v>1.96</c:v>
                </c:pt>
                <c:pt idx="5055">
                  <c:v>1.96</c:v>
                </c:pt>
                <c:pt idx="5056">
                  <c:v>1.92</c:v>
                </c:pt>
                <c:pt idx="5057">
                  <c:v>1.92</c:v>
                </c:pt>
                <c:pt idx="5058">
                  <c:v>1.92</c:v>
                </c:pt>
                <c:pt idx="5059">
                  <c:v>1.88</c:v>
                </c:pt>
                <c:pt idx="5060">
                  <c:v>1.88</c:v>
                </c:pt>
                <c:pt idx="5061">
                  <c:v>1.88</c:v>
                </c:pt>
                <c:pt idx="5062">
                  <c:v>1.88</c:v>
                </c:pt>
                <c:pt idx="5063">
                  <c:v>1.88</c:v>
                </c:pt>
                <c:pt idx="5064">
                  <c:v>1.88</c:v>
                </c:pt>
                <c:pt idx="5065">
                  <c:v>1.88</c:v>
                </c:pt>
                <c:pt idx="5066">
                  <c:v>1.88</c:v>
                </c:pt>
                <c:pt idx="5067">
                  <c:v>1.88</c:v>
                </c:pt>
                <c:pt idx="5068">
                  <c:v>1.88</c:v>
                </c:pt>
                <c:pt idx="5069">
                  <c:v>1.88</c:v>
                </c:pt>
                <c:pt idx="5070">
                  <c:v>1.88</c:v>
                </c:pt>
                <c:pt idx="5071">
                  <c:v>1.88</c:v>
                </c:pt>
                <c:pt idx="5072">
                  <c:v>1.84</c:v>
                </c:pt>
                <c:pt idx="5073">
                  <c:v>1.8</c:v>
                </c:pt>
                <c:pt idx="5074">
                  <c:v>1.84</c:v>
                </c:pt>
                <c:pt idx="5075">
                  <c:v>1.84</c:v>
                </c:pt>
                <c:pt idx="5076">
                  <c:v>1.84</c:v>
                </c:pt>
                <c:pt idx="5077">
                  <c:v>1.8</c:v>
                </c:pt>
                <c:pt idx="5078">
                  <c:v>1.8</c:v>
                </c:pt>
                <c:pt idx="5079">
                  <c:v>1.76</c:v>
                </c:pt>
                <c:pt idx="5080">
                  <c:v>1.76</c:v>
                </c:pt>
                <c:pt idx="5081">
                  <c:v>1.8</c:v>
                </c:pt>
                <c:pt idx="5082">
                  <c:v>1.76</c:v>
                </c:pt>
                <c:pt idx="5083">
                  <c:v>1.76</c:v>
                </c:pt>
                <c:pt idx="5084">
                  <c:v>1.76</c:v>
                </c:pt>
                <c:pt idx="5085">
                  <c:v>1.76</c:v>
                </c:pt>
                <c:pt idx="5086">
                  <c:v>1.72</c:v>
                </c:pt>
                <c:pt idx="5087">
                  <c:v>1.76</c:v>
                </c:pt>
                <c:pt idx="5088">
                  <c:v>1.72</c:v>
                </c:pt>
                <c:pt idx="5089">
                  <c:v>1.68</c:v>
                </c:pt>
                <c:pt idx="5090">
                  <c:v>1.68</c:v>
                </c:pt>
                <c:pt idx="5091">
                  <c:v>1.68</c:v>
                </c:pt>
                <c:pt idx="5092">
                  <c:v>1.68</c:v>
                </c:pt>
                <c:pt idx="5093">
                  <c:v>1.68</c:v>
                </c:pt>
                <c:pt idx="5094">
                  <c:v>1.64</c:v>
                </c:pt>
                <c:pt idx="5095">
                  <c:v>1.64</c:v>
                </c:pt>
                <c:pt idx="5096">
                  <c:v>1.64</c:v>
                </c:pt>
                <c:pt idx="5097">
                  <c:v>1.64</c:v>
                </c:pt>
                <c:pt idx="5098">
                  <c:v>1.64</c:v>
                </c:pt>
                <c:pt idx="5099">
                  <c:v>1.64</c:v>
                </c:pt>
                <c:pt idx="5100">
                  <c:v>1.6</c:v>
                </c:pt>
                <c:pt idx="5101">
                  <c:v>1.6</c:v>
                </c:pt>
                <c:pt idx="5102">
                  <c:v>1.56</c:v>
                </c:pt>
                <c:pt idx="5103">
                  <c:v>1.6</c:v>
                </c:pt>
                <c:pt idx="5104">
                  <c:v>1.56</c:v>
                </c:pt>
                <c:pt idx="5105">
                  <c:v>1.56</c:v>
                </c:pt>
                <c:pt idx="5106">
                  <c:v>1.56</c:v>
                </c:pt>
                <c:pt idx="5107">
                  <c:v>1.52</c:v>
                </c:pt>
                <c:pt idx="5108">
                  <c:v>1.52</c:v>
                </c:pt>
                <c:pt idx="5109">
                  <c:v>1.52</c:v>
                </c:pt>
                <c:pt idx="5110">
                  <c:v>1.52</c:v>
                </c:pt>
                <c:pt idx="5111">
                  <c:v>1.52</c:v>
                </c:pt>
                <c:pt idx="5112">
                  <c:v>1.48</c:v>
                </c:pt>
                <c:pt idx="5113">
                  <c:v>1.48</c:v>
                </c:pt>
                <c:pt idx="5114">
                  <c:v>1.44</c:v>
                </c:pt>
                <c:pt idx="5115">
                  <c:v>1.44</c:v>
                </c:pt>
                <c:pt idx="5116">
                  <c:v>1.44</c:v>
                </c:pt>
                <c:pt idx="5117">
                  <c:v>1.44</c:v>
                </c:pt>
                <c:pt idx="5118">
                  <c:v>1.44</c:v>
                </c:pt>
                <c:pt idx="5119">
                  <c:v>1.44</c:v>
                </c:pt>
                <c:pt idx="5120">
                  <c:v>1.4</c:v>
                </c:pt>
                <c:pt idx="5121">
                  <c:v>1.4</c:v>
                </c:pt>
                <c:pt idx="5122">
                  <c:v>1.4</c:v>
                </c:pt>
                <c:pt idx="5123">
                  <c:v>1.36</c:v>
                </c:pt>
                <c:pt idx="5124">
                  <c:v>1.36</c:v>
                </c:pt>
                <c:pt idx="5125">
                  <c:v>1.4</c:v>
                </c:pt>
                <c:pt idx="5126">
                  <c:v>1.36</c:v>
                </c:pt>
                <c:pt idx="5127">
                  <c:v>1.32</c:v>
                </c:pt>
                <c:pt idx="5128">
                  <c:v>1.32</c:v>
                </c:pt>
                <c:pt idx="5129">
                  <c:v>1.32</c:v>
                </c:pt>
                <c:pt idx="5130">
                  <c:v>1.28</c:v>
                </c:pt>
                <c:pt idx="5131">
                  <c:v>1.28</c:v>
                </c:pt>
                <c:pt idx="5132">
                  <c:v>1.32</c:v>
                </c:pt>
                <c:pt idx="5133">
                  <c:v>1.28</c:v>
                </c:pt>
                <c:pt idx="5134">
                  <c:v>1.28</c:v>
                </c:pt>
                <c:pt idx="5135">
                  <c:v>1.24</c:v>
                </c:pt>
                <c:pt idx="5136">
                  <c:v>1.24</c:v>
                </c:pt>
                <c:pt idx="5137">
                  <c:v>1.24</c:v>
                </c:pt>
                <c:pt idx="5138">
                  <c:v>1.24</c:v>
                </c:pt>
                <c:pt idx="5139">
                  <c:v>1.24</c:v>
                </c:pt>
                <c:pt idx="5140">
                  <c:v>1.2</c:v>
                </c:pt>
                <c:pt idx="5141">
                  <c:v>1.2</c:v>
                </c:pt>
                <c:pt idx="5142">
                  <c:v>1.2</c:v>
                </c:pt>
                <c:pt idx="5143">
                  <c:v>1.2</c:v>
                </c:pt>
                <c:pt idx="5144">
                  <c:v>1.16</c:v>
                </c:pt>
                <c:pt idx="5145">
                  <c:v>1.16</c:v>
                </c:pt>
                <c:pt idx="5146">
                  <c:v>1.12</c:v>
                </c:pt>
                <c:pt idx="5147">
                  <c:v>1.16</c:v>
                </c:pt>
                <c:pt idx="5148">
                  <c:v>1.12</c:v>
                </c:pt>
                <c:pt idx="5149">
                  <c:v>1.12</c:v>
                </c:pt>
                <c:pt idx="5150">
                  <c:v>1.12</c:v>
                </c:pt>
                <c:pt idx="5151">
                  <c:v>1.12</c:v>
                </c:pt>
                <c:pt idx="5152">
                  <c:v>1.12</c:v>
                </c:pt>
                <c:pt idx="5153">
                  <c:v>1.12</c:v>
                </c:pt>
                <c:pt idx="5154">
                  <c:v>1.12</c:v>
                </c:pt>
                <c:pt idx="5155">
                  <c:v>1.12</c:v>
                </c:pt>
                <c:pt idx="5156">
                  <c:v>1.08</c:v>
                </c:pt>
                <c:pt idx="5157">
                  <c:v>1.12</c:v>
                </c:pt>
                <c:pt idx="5158">
                  <c:v>1.04</c:v>
                </c:pt>
                <c:pt idx="5159">
                  <c:v>1.04</c:v>
                </c:pt>
                <c:pt idx="5160">
                  <c:v>1.04</c:v>
                </c:pt>
                <c:pt idx="5161">
                  <c:v>1.04</c:v>
                </c:pt>
                <c:pt idx="5162">
                  <c:v>1.04</c:v>
                </c:pt>
                <c:pt idx="5163">
                  <c:v>1.04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0.96</c:v>
                </c:pt>
                <c:pt idx="5171">
                  <c:v>0.96</c:v>
                </c:pt>
                <c:pt idx="5172">
                  <c:v>0.96</c:v>
                </c:pt>
                <c:pt idx="5173">
                  <c:v>0.92</c:v>
                </c:pt>
                <c:pt idx="5174">
                  <c:v>0.92</c:v>
                </c:pt>
                <c:pt idx="5175">
                  <c:v>0.92</c:v>
                </c:pt>
                <c:pt idx="5176">
                  <c:v>0.88</c:v>
                </c:pt>
                <c:pt idx="5177">
                  <c:v>0.88</c:v>
                </c:pt>
                <c:pt idx="5178">
                  <c:v>0.88</c:v>
                </c:pt>
                <c:pt idx="5179">
                  <c:v>0.88</c:v>
                </c:pt>
                <c:pt idx="5180">
                  <c:v>0.84</c:v>
                </c:pt>
                <c:pt idx="5181">
                  <c:v>0.84</c:v>
                </c:pt>
                <c:pt idx="5182">
                  <c:v>0.8</c:v>
                </c:pt>
                <c:pt idx="5183">
                  <c:v>0.84</c:v>
                </c:pt>
                <c:pt idx="5184">
                  <c:v>0.8</c:v>
                </c:pt>
                <c:pt idx="5185">
                  <c:v>0.8</c:v>
                </c:pt>
                <c:pt idx="5186">
                  <c:v>0.8</c:v>
                </c:pt>
                <c:pt idx="5187">
                  <c:v>0.76</c:v>
                </c:pt>
                <c:pt idx="5188">
                  <c:v>0.76</c:v>
                </c:pt>
                <c:pt idx="5189">
                  <c:v>0.76</c:v>
                </c:pt>
                <c:pt idx="5190">
                  <c:v>0.76</c:v>
                </c:pt>
                <c:pt idx="5191">
                  <c:v>0.72</c:v>
                </c:pt>
                <c:pt idx="5192">
                  <c:v>0.72</c:v>
                </c:pt>
                <c:pt idx="5193">
                  <c:v>0.72</c:v>
                </c:pt>
                <c:pt idx="5194">
                  <c:v>0.72</c:v>
                </c:pt>
                <c:pt idx="5195">
                  <c:v>0.68</c:v>
                </c:pt>
                <c:pt idx="5196">
                  <c:v>0.68</c:v>
                </c:pt>
                <c:pt idx="5197">
                  <c:v>0.68</c:v>
                </c:pt>
                <c:pt idx="5198">
                  <c:v>0.68</c:v>
                </c:pt>
                <c:pt idx="5199">
                  <c:v>0.68</c:v>
                </c:pt>
                <c:pt idx="5200">
                  <c:v>0.68</c:v>
                </c:pt>
                <c:pt idx="5201">
                  <c:v>0.6</c:v>
                </c:pt>
                <c:pt idx="5202">
                  <c:v>0.64</c:v>
                </c:pt>
                <c:pt idx="5203">
                  <c:v>0.64</c:v>
                </c:pt>
                <c:pt idx="5204">
                  <c:v>0.6</c:v>
                </c:pt>
                <c:pt idx="5205">
                  <c:v>0.6</c:v>
                </c:pt>
                <c:pt idx="5206">
                  <c:v>0.56</c:v>
                </c:pt>
                <c:pt idx="5207">
                  <c:v>0.56</c:v>
                </c:pt>
                <c:pt idx="5208">
                  <c:v>0.56</c:v>
                </c:pt>
                <c:pt idx="5209">
                  <c:v>0.56</c:v>
                </c:pt>
                <c:pt idx="5210">
                  <c:v>0.52</c:v>
                </c:pt>
                <c:pt idx="5211">
                  <c:v>0.56</c:v>
                </c:pt>
                <c:pt idx="5212">
                  <c:v>0.52</c:v>
                </c:pt>
                <c:pt idx="5213">
                  <c:v>0.48</c:v>
                </c:pt>
                <c:pt idx="5214">
                  <c:v>0.48</c:v>
                </c:pt>
                <c:pt idx="5215">
                  <c:v>0.52</c:v>
                </c:pt>
                <c:pt idx="5216">
                  <c:v>0.48</c:v>
                </c:pt>
                <c:pt idx="5217">
                  <c:v>0.48</c:v>
                </c:pt>
                <c:pt idx="5218">
                  <c:v>0.48</c:v>
                </c:pt>
                <c:pt idx="5219">
                  <c:v>0.44</c:v>
                </c:pt>
                <c:pt idx="5220">
                  <c:v>0.44</c:v>
                </c:pt>
                <c:pt idx="5221">
                  <c:v>0.44</c:v>
                </c:pt>
                <c:pt idx="5222">
                  <c:v>0.4</c:v>
                </c:pt>
                <c:pt idx="5223">
                  <c:v>0.4</c:v>
                </c:pt>
                <c:pt idx="5224">
                  <c:v>0.4</c:v>
                </c:pt>
                <c:pt idx="5225">
                  <c:v>0.4</c:v>
                </c:pt>
                <c:pt idx="5226">
                  <c:v>0.36</c:v>
                </c:pt>
                <c:pt idx="5227">
                  <c:v>0.36</c:v>
                </c:pt>
                <c:pt idx="5228">
                  <c:v>0.36</c:v>
                </c:pt>
                <c:pt idx="5229">
                  <c:v>0.36</c:v>
                </c:pt>
                <c:pt idx="5230">
                  <c:v>0.36</c:v>
                </c:pt>
                <c:pt idx="5231">
                  <c:v>0.36</c:v>
                </c:pt>
                <c:pt idx="5232">
                  <c:v>0.36</c:v>
                </c:pt>
                <c:pt idx="5233">
                  <c:v>0.36</c:v>
                </c:pt>
                <c:pt idx="5234">
                  <c:v>0.32</c:v>
                </c:pt>
                <c:pt idx="5235">
                  <c:v>0.32</c:v>
                </c:pt>
                <c:pt idx="5236">
                  <c:v>0.32</c:v>
                </c:pt>
                <c:pt idx="5237">
                  <c:v>0.32</c:v>
                </c:pt>
                <c:pt idx="5238">
                  <c:v>0.32</c:v>
                </c:pt>
                <c:pt idx="5239">
                  <c:v>0.28</c:v>
                </c:pt>
                <c:pt idx="5240">
                  <c:v>0.24</c:v>
                </c:pt>
                <c:pt idx="5241">
                  <c:v>0.24</c:v>
                </c:pt>
                <c:pt idx="5242">
                  <c:v>0.24</c:v>
                </c:pt>
                <c:pt idx="5243">
                  <c:v>0.24</c:v>
                </c:pt>
                <c:pt idx="5244">
                  <c:v>0.24</c:v>
                </c:pt>
                <c:pt idx="5245">
                  <c:v>0.24</c:v>
                </c:pt>
                <c:pt idx="5246">
                  <c:v>0.24</c:v>
                </c:pt>
                <c:pt idx="5247">
                  <c:v>0.24</c:v>
                </c:pt>
                <c:pt idx="5248">
                  <c:v>0.24</c:v>
                </c:pt>
                <c:pt idx="5249">
                  <c:v>0.24</c:v>
                </c:pt>
                <c:pt idx="5250">
                  <c:v>0.24</c:v>
                </c:pt>
                <c:pt idx="5251">
                  <c:v>0.2</c:v>
                </c:pt>
                <c:pt idx="5252">
                  <c:v>0.24</c:v>
                </c:pt>
                <c:pt idx="5253">
                  <c:v>0.28</c:v>
                </c:pt>
                <c:pt idx="5254">
                  <c:v>0.48</c:v>
                </c:pt>
                <c:pt idx="5255">
                  <c:v>0.32</c:v>
                </c:pt>
                <c:pt idx="5256">
                  <c:v>0.32</c:v>
                </c:pt>
                <c:pt idx="5257">
                  <c:v>0.28</c:v>
                </c:pt>
                <c:pt idx="5258">
                  <c:v>0.24</c:v>
                </c:pt>
                <c:pt idx="5259">
                  <c:v>0.24</c:v>
                </c:pt>
                <c:pt idx="5260">
                  <c:v>0.24</c:v>
                </c:pt>
                <c:pt idx="5261">
                  <c:v>0.16</c:v>
                </c:pt>
                <c:pt idx="5262">
                  <c:v>0.16</c:v>
                </c:pt>
                <c:pt idx="5263">
                  <c:v>0.16</c:v>
                </c:pt>
                <c:pt idx="5264">
                  <c:v>0.16</c:v>
                </c:pt>
                <c:pt idx="5265">
                  <c:v>0.12</c:v>
                </c:pt>
                <c:pt idx="5266">
                  <c:v>0.12</c:v>
                </c:pt>
                <c:pt idx="5267">
                  <c:v>0.12</c:v>
                </c:pt>
                <c:pt idx="5268">
                  <c:v>0.12</c:v>
                </c:pt>
                <c:pt idx="5269">
                  <c:v>0.12</c:v>
                </c:pt>
                <c:pt idx="5270">
                  <c:v>0.12</c:v>
                </c:pt>
                <c:pt idx="5271">
                  <c:v>0.12</c:v>
                </c:pt>
                <c:pt idx="5272">
                  <c:v>0.08</c:v>
                </c:pt>
                <c:pt idx="5273">
                  <c:v>0.08</c:v>
                </c:pt>
                <c:pt idx="5274">
                  <c:v>0.08</c:v>
                </c:pt>
                <c:pt idx="5275">
                  <c:v>0.04</c:v>
                </c:pt>
                <c:pt idx="5276">
                  <c:v>0.08</c:v>
                </c:pt>
                <c:pt idx="5277">
                  <c:v>0.04</c:v>
                </c:pt>
                <c:pt idx="5278">
                  <c:v>0.04</c:v>
                </c:pt>
                <c:pt idx="5279">
                  <c:v>0.04</c:v>
                </c:pt>
                <c:pt idx="5280">
                  <c:v>0.08</c:v>
                </c:pt>
                <c:pt idx="5281">
                  <c:v>0.04</c:v>
                </c:pt>
                <c:pt idx="5282">
                  <c:v>0.04</c:v>
                </c:pt>
                <c:pt idx="5283">
                  <c:v>0.04</c:v>
                </c:pt>
                <c:pt idx="5284">
                  <c:v>0.04</c:v>
                </c:pt>
                <c:pt idx="5285">
                  <c:v>0.04</c:v>
                </c:pt>
                <c:pt idx="5286">
                  <c:v>0.04</c:v>
                </c:pt>
                <c:pt idx="5287">
                  <c:v>0.04</c:v>
                </c:pt>
                <c:pt idx="5288">
                  <c:v>0.04</c:v>
                </c:pt>
                <c:pt idx="5289">
                  <c:v>0.04</c:v>
                </c:pt>
                <c:pt idx="5290">
                  <c:v>0.04</c:v>
                </c:pt>
                <c:pt idx="5291">
                  <c:v>0.04</c:v>
                </c:pt>
                <c:pt idx="5292">
                  <c:v>0.04</c:v>
                </c:pt>
                <c:pt idx="5293">
                  <c:v>0.04</c:v>
                </c:pt>
                <c:pt idx="5294">
                  <c:v>0.04</c:v>
                </c:pt>
                <c:pt idx="5295">
                  <c:v>0.04</c:v>
                </c:pt>
                <c:pt idx="5296">
                  <c:v>0.04</c:v>
                </c:pt>
                <c:pt idx="5297">
                  <c:v>0.04</c:v>
                </c:pt>
                <c:pt idx="5298">
                  <c:v>0.08</c:v>
                </c:pt>
                <c:pt idx="5299">
                  <c:v>0.04</c:v>
                </c:pt>
                <c:pt idx="5300">
                  <c:v>0.04</c:v>
                </c:pt>
                <c:pt idx="5301">
                  <c:v>0.04</c:v>
                </c:pt>
                <c:pt idx="5302">
                  <c:v>0.04</c:v>
                </c:pt>
                <c:pt idx="5303">
                  <c:v>0</c:v>
                </c:pt>
                <c:pt idx="5304">
                  <c:v>0.04</c:v>
                </c:pt>
                <c:pt idx="5305">
                  <c:v>0.04</c:v>
                </c:pt>
                <c:pt idx="5306">
                  <c:v>0.04</c:v>
                </c:pt>
                <c:pt idx="5307">
                  <c:v>0.04</c:v>
                </c:pt>
                <c:pt idx="5308">
                  <c:v>0.04</c:v>
                </c:pt>
                <c:pt idx="5309">
                  <c:v>0.04</c:v>
                </c:pt>
                <c:pt idx="5310">
                  <c:v>0.04</c:v>
                </c:pt>
                <c:pt idx="5311">
                  <c:v>0</c:v>
                </c:pt>
                <c:pt idx="5312">
                  <c:v>0.04</c:v>
                </c:pt>
                <c:pt idx="5313">
                  <c:v>0.04</c:v>
                </c:pt>
                <c:pt idx="5314">
                  <c:v>0.04</c:v>
                </c:pt>
                <c:pt idx="5315">
                  <c:v>0.04</c:v>
                </c:pt>
                <c:pt idx="5316">
                  <c:v>0.04</c:v>
                </c:pt>
                <c:pt idx="5317">
                  <c:v>0.04</c:v>
                </c:pt>
                <c:pt idx="5318">
                  <c:v>0</c:v>
                </c:pt>
                <c:pt idx="5319">
                  <c:v>0.04</c:v>
                </c:pt>
                <c:pt idx="5320">
                  <c:v>0.04</c:v>
                </c:pt>
                <c:pt idx="5321">
                  <c:v>0.04</c:v>
                </c:pt>
                <c:pt idx="5322">
                  <c:v>0</c:v>
                </c:pt>
                <c:pt idx="5323">
                  <c:v>0.04</c:v>
                </c:pt>
                <c:pt idx="5324">
                  <c:v>0.08</c:v>
                </c:pt>
                <c:pt idx="5325">
                  <c:v>0.04</c:v>
                </c:pt>
                <c:pt idx="5326">
                  <c:v>0.04</c:v>
                </c:pt>
                <c:pt idx="5327">
                  <c:v>0.04</c:v>
                </c:pt>
                <c:pt idx="5328">
                  <c:v>0.04</c:v>
                </c:pt>
                <c:pt idx="5329">
                  <c:v>0.08</c:v>
                </c:pt>
                <c:pt idx="5330">
                  <c:v>0.04</c:v>
                </c:pt>
                <c:pt idx="5331">
                  <c:v>0.04</c:v>
                </c:pt>
                <c:pt idx="5332">
                  <c:v>0.04</c:v>
                </c:pt>
                <c:pt idx="5333">
                  <c:v>0.04</c:v>
                </c:pt>
                <c:pt idx="5334">
                  <c:v>0.04</c:v>
                </c:pt>
                <c:pt idx="5335">
                  <c:v>0.04</c:v>
                </c:pt>
                <c:pt idx="5336">
                  <c:v>0.04</c:v>
                </c:pt>
                <c:pt idx="5337">
                  <c:v>0.04</c:v>
                </c:pt>
                <c:pt idx="5338">
                  <c:v>0.04</c:v>
                </c:pt>
                <c:pt idx="5339">
                  <c:v>0.04</c:v>
                </c:pt>
                <c:pt idx="5340">
                  <c:v>0.04</c:v>
                </c:pt>
                <c:pt idx="5341">
                  <c:v>0.04</c:v>
                </c:pt>
                <c:pt idx="5342">
                  <c:v>0.04</c:v>
                </c:pt>
                <c:pt idx="5343">
                  <c:v>0.04</c:v>
                </c:pt>
                <c:pt idx="5344">
                  <c:v>0</c:v>
                </c:pt>
                <c:pt idx="5345">
                  <c:v>0.04</c:v>
                </c:pt>
                <c:pt idx="5346">
                  <c:v>0.08</c:v>
                </c:pt>
                <c:pt idx="5347">
                  <c:v>0.04</c:v>
                </c:pt>
                <c:pt idx="5348">
                  <c:v>0.04</c:v>
                </c:pt>
                <c:pt idx="5349">
                  <c:v>0.04</c:v>
                </c:pt>
                <c:pt idx="5350">
                  <c:v>0.04</c:v>
                </c:pt>
                <c:pt idx="5351">
                  <c:v>0.04</c:v>
                </c:pt>
                <c:pt idx="5352">
                  <c:v>0.04</c:v>
                </c:pt>
                <c:pt idx="5353">
                  <c:v>0.04</c:v>
                </c:pt>
                <c:pt idx="5354">
                  <c:v>0.08</c:v>
                </c:pt>
                <c:pt idx="5355">
                  <c:v>0.08</c:v>
                </c:pt>
                <c:pt idx="5356">
                  <c:v>0.08</c:v>
                </c:pt>
                <c:pt idx="5357">
                  <c:v>0.08</c:v>
                </c:pt>
                <c:pt idx="5358">
                  <c:v>0.08</c:v>
                </c:pt>
                <c:pt idx="5359">
                  <c:v>0.08</c:v>
                </c:pt>
                <c:pt idx="5360">
                  <c:v>0.08</c:v>
                </c:pt>
                <c:pt idx="5361">
                  <c:v>0.08</c:v>
                </c:pt>
                <c:pt idx="5362">
                  <c:v>0.04</c:v>
                </c:pt>
                <c:pt idx="5363">
                  <c:v>0.08</c:v>
                </c:pt>
                <c:pt idx="5364">
                  <c:v>0.08</c:v>
                </c:pt>
                <c:pt idx="5365">
                  <c:v>0.08</c:v>
                </c:pt>
                <c:pt idx="5366">
                  <c:v>0.08</c:v>
                </c:pt>
                <c:pt idx="5367">
                  <c:v>0.04</c:v>
                </c:pt>
                <c:pt idx="5368">
                  <c:v>0.04</c:v>
                </c:pt>
                <c:pt idx="5369">
                  <c:v>0.08</c:v>
                </c:pt>
                <c:pt idx="5370">
                  <c:v>0.04</c:v>
                </c:pt>
                <c:pt idx="5371">
                  <c:v>0.08</c:v>
                </c:pt>
                <c:pt idx="5372">
                  <c:v>0.08</c:v>
                </c:pt>
                <c:pt idx="5373">
                  <c:v>0.08</c:v>
                </c:pt>
                <c:pt idx="5374">
                  <c:v>0.08</c:v>
                </c:pt>
                <c:pt idx="5375">
                  <c:v>0.08</c:v>
                </c:pt>
                <c:pt idx="5376">
                  <c:v>0.08</c:v>
                </c:pt>
                <c:pt idx="5377">
                  <c:v>0.08</c:v>
                </c:pt>
                <c:pt idx="5378">
                  <c:v>0.08</c:v>
                </c:pt>
                <c:pt idx="5379">
                  <c:v>0.08</c:v>
                </c:pt>
                <c:pt idx="5380">
                  <c:v>0.08</c:v>
                </c:pt>
                <c:pt idx="5381">
                  <c:v>0.08</c:v>
                </c:pt>
                <c:pt idx="5382">
                  <c:v>0.12</c:v>
                </c:pt>
                <c:pt idx="5383">
                  <c:v>0.16</c:v>
                </c:pt>
                <c:pt idx="5384">
                  <c:v>0.16</c:v>
                </c:pt>
                <c:pt idx="5385">
                  <c:v>0.12</c:v>
                </c:pt>
                <c:pt idx="5386">
                  <c:v>0.12</c:v>
                </c:pt>
                <c:pt idx="5387">
                  <c:v>0.12</c:v>
                </c:pt>
                <c:pt idx="5388">
                  <c:v>0.12</c:v>
                </c:pt>
                <c:pt idx="5389">
                  <c:v>0.08</c:v>
                </c:pt>
                <c:pt idx="5390">
                  <c:v>0.12</c:v>
                </c:pt>
                <c:pt idx="5391">
                  <c:v>0.12</c:v>
                </c:pt>
                <c:pt idx="5392">
                  <c:v>0.12</c:v>
                </c:pt>
                <c:pt idx="5393">
                  <c:v>0.12</c:v>
                </c:pt>
                <c:pt idx="5394">
                  <c:v>0.12</c:v>
                </c:pt>
                <c:pt idx="5395">
                  <c:v>0.12</c:v>
                </c:pt>
                <c:pt idx="5396">
                  <c:v>0.16</c:v>
                </c:pt>
                <c:pt idx="5397">
                  <c:v>0.12</c:v>
                </c:pt>
                <c:pt idx="5398">
                  <c:v>0.12</c:v>
                </c:pt>
                <c:pt idx="5399">
                  <c:v>0.12</c:v>
                </c:pt>
                <c:pt idx="5400">
                  <c:v>0.12</c:v>
                </c:pt>
                <c:pt idx="5401">
                  <c:v>0.16</c:v>
                </c:pt>
                <c:pt idx="5402">
                  <c:v>0.12</c:v>
                </c:pt>
                <c:pt idx="5403">
                  <c:v>0.16</c:v>
                </c:pt>
                <c:pt idx="5404">
                  <c:v>0.12</c:v>
                </c:pt>
                <c:pt idx="5405">
                  <c:v>0.16</c:v>
                </c:pt>
                <c:pt idx="5406">
                  <c:v>0.16</c:v>
                </c:pt>
                <c:pt idx="5407">
                  <c:v>0.16</c:v>
                </c:pt>
                <c:pt idx="5408">
                  <c:v>0.16</c:v>
                </c:pt>
                <c:pt idx="5409">
                  <c:v>0.2</c:v>
                </c:pt>
                <c:pt idx="5410">
                  <c:v>0.16</c:v>
                </c:pt>
                <c:pt idx="5411">
                  <c:v>0.16</c:v>
                </c:pt>
                <c:pt idx="5412">
                  <c:v>0.2</c:v>
                </c:pt>
                <c:pt idx="5413">
                  <c:v>0.2</c:v>
                </c:pt>
                <c:pt idx="5414">
                  <c:v>0.2</c:v>
                </c:pt>
                <c:pt idx="5415">
                  <c:v>0.2</c:v>
                </c:pt>
                <c:pt idx="5416">
                  <c:v>0.2</c:v>
                </c:pt>
                <c:pt idx="5417">
                  <c:v>0.2</c:v>
                </c:pt>
                <c:pt idx="5418">
                  <c:v>0.2</c:v>
                </c:pt>
                <c:pt idx="5419">
                  <c:v>0.24</c:v>
                </c:pt>
                <c:pt idx="5420">
                  <c:v>0.24</c:v>
                </c:pt>
                <c:pt idx="5421">
                  <c:v>0.24</c:v>
                </c:pt>
                <c:pt idx="5422">
                  <c:v>0.24</c:v>
                </c:pt>
                <c:pt idx="5423">
                  <c:v>0.24</c:v>
                </c:pt>
                <c:pt idx="5424">
                  <c:v>0.24</c:v>
                </c:pt>
                <c:pt idx="5425">
                  <c:v>0.24</c:v>
                </c:pt>
                <c:pt idx="5426">
                  <c:v>0.24</c:v>
                </c:pt>
                <c:pt idx="5427">
                  <c:v>0.24</c:v>
                </c:pt>
                <c:pt idx="5428">
                  <c:v>0.28</c:v>
                </c:pt>
                <c:pt idx="5429">
                  <c:v>0.28</c:v>
                </c:pt>
                <c:pt idx="5430">
                  <c:v>0.28</c:v>
                </c:pt>
                <c:pt idx="5431">
                  <c:v>0.24</c:v>
                </c:pt>
                <c:pt idx="5432">
                  <c:v>0.28</c:v>
                </c:pt>
                <c:pt idx="5433">
                  <c:v>0.28</c:v>
                </c:pt>
                <c:pt idx="5434">
                  <c:v>0.28</c:v>
                </c:pt>
                <c:pt idx="5435">
                  <c:v>0.28</c:v>
                </c:pt>
                <c:pt idx="5436">
                  <c:v>0.28</c:v>
                </c:pt>
                <c:pt idx="5437">
                  <c:v>0.32</c:v>
                </c:pt>
                <c:pt idx="5438">
                  <c:v>0.32</c:v>
                </c:pt>
                <c:pt idx="5439">
                  <c:v>0.32</c:v>
                </c:pt>
                <c:pt idx="5440">
                  <c:v>0.32</c:v>
                </c:pt>
                <c:pt idx="5441">
                  <c:v>0.32</c:v>
                </c:pt>
                <c:pt idx="5442">
                  <c:v>0.32</c:v>
                </c:pt>
                <c:pt idx="5443">
                  <c:v>0.32</c:v>
                </c:pt>
                <c:pt idx="5444">
                  <c:v>0.32</c:v>
                </c:pt>
                <c:pt idx="5445">
                  <c:v>0.36</c:v>
                </c:pt>
                <c:pt idx="5446">
                  <c:v>0.36</c:v>
                </c:pt>
                <c:pt idx="5447">
                  <c:v>0.36</c:v>
                </c:pt>
                <c:pt idx="5448">
                  <c:v>0.36</c:v>
                </c:pt>
                <c:pt idx="5449">
                  <c:v>0.36</c:v>
                </c:pt>
                <c:pt idx="5450">
                  <c:v>0.36</c:v>
                </c:pt>
                <c:pt idx="5451">
                  <c:v>0.36</c:v>
                </c:pt>
                <c:pt idx="5452">
                  <c:v>0.36</c:v>
                </c:pt>
                <c:pt idx="5453">
                  <c:v>0.36</c:v>
                </c:pt>
                <c:pt idx="5454">
                  <c:v>0.36</c:v>
                </c:pt>
                <c:pt idx="5455">
                  <c:v>0.4</c:v>
                </c:pt>
                <c:pt idx="5456">
                  <c:v>0.36</c:v>
                </c:pt>
                <c:pt idx="5457">
                  <c:v>0.4</c:v>
                </c:pt>
                <c:pt idx="5458">
                  <c:v>0.4</c:v>
                </c:pt>
                <c:pt idx="5459">
                  <c:v>0.4</c:v>
                </c:pt>
                <c:pt idx="5460">
                  <c:v>0.4</c:v>
                </c:pt>
                <c:pt idx="5461">
                  <c:v>0.4</c:v>
                </c:pt>
                <c:pt idx="5462">
                  <c:v>0.4</c:v>
                </c:pt>
                <c:pt idx="5463">
                  <c:v>0.4</c:v>
                </c:pt>
                <c:pt idx="5464">
                  <c:v>0.44</c:v>
                </c:pt>
                <c:pt idx="5465">
                  <c:v>0.4</c:v>
                </c:pt>
                <c:pt idx="5466">
                  <c:v>0.44</c:v>
                </c:pt>
                <c:pt idx="5467">
                  <c:v>0.44</c:v>
                </c:pt>
                <c:pt idx="5468">
                  <c:v>0.44</c:v>
                </c:pt>
                <c:pt idx="5469">
                  <c:v>0.44</c:v>
                </c:pt>
                <c:pt idx="5470">
                  <c:v>0.44</c:v>
                </c:pt>
                <c:pt idx="5471">
                  <c:v>0.44</c:v>
                </c:pt>
                <c:pt idx="5472">
                  <c:v>0.44</c:v>
                </c:pt>
                <c:pt idx="5473">
                  <c:v>0.48</c:v>
                </c:pt>
                <c:pt idx="5474">
                  <c:v>0.48</c:v>
                </c:pt>
                <c:pt idx="5475">
                  <c:v>0.48</c:v>
                </c:pt>
                <c:pt idx="5476">
                  <c:v>0.52</c:v>
                </c:pt>
                <c:pt idx="5477">
                  <c:v>0.52</c:v>
                </c:pt>
                <c:pt idx="5478">
                  <c:v>0.52</c:v>
                </c:pt>
                <c:pt idx="5479">
                  <c:v>0.52</c:v>
                </c:pt>
                <c:pt idx="5480">
                  <c:v>0.52</c:v>
                </c:pt>
                <c:pt idx="5481">
                  <c:v>0.52</c:v>
                </c:pt>
                <c:pt idx="5482">
                  <c:v>0.52</c:v>
                </c:pt>
                <c:pt idx="5483">
                  <c:v>0.52</c:v>
                </c:pt>
                <c:pt idx="5484">
                  <c:v>0.52</c:v>
                </c:pt>
                <c:pt idx="5485">
                  <c:v>0.56</c:v>
                </c:pt>
                <c:pt idx="5486">
                  <c:v>0.56</c:v>
                </c:pt>
                <c:pt idx="5487">
                  <c:v>0.56</c:v>
                </c:pt>
                <c:pt idx="5488">
                  <c:v>0.56</c:v>
                </c:pt>
                <c:pt idx="5489">
                  <c:v>0.56</c:v>
                </c:pt>
                <c:pt idx="5490">
                  <c:v>0.6</c:v>
                </c:pt>
                <c:pt idx="5491">
                  <c:v>0.6</c:v>
                </c:pt>
                <c:pt idx="5492">
                  <c:v>0.64</c:v>
                </c:pt>
                <c:pt idx="5493">
                  <c:v>0.64</c:v>
                </c:pt>
                <c:pt idx="5494">
                  <c:v>0.64</c:v>
                </c:pt>
                <c:pt idx="5495">
                  <c:v>0.64</c:v>
                </c:pt>
                <c:pt idx="5496">
                  <c:v>0.68</c:v>
                </c:pt>
                <c:pt idx="5497">
                  <c:v>0.64</c:v>
                </c:pt>
                <c:pt idx="5498">
                  <c:v>0.68</c:v>
                </c:pt>
                <c:pt idx="5499">
                  <c:v>0.68</c:v>
                </c:pt>
                <c:pt idx="5500">
                  <c:v>0.64</c:v>
                </c:pt>
                <c:pt idx="5501">
                  <c:v>0.68</c:v>
                </c:pt>
                <c:pt idx="5502">
                  <c:v>0.68</c:v>
                </c:pt>
                <c:pt idx="5503">
                  <c:v>0.68</c:v>
                </c:pt>
                <c:pt idx="5504">
                  <c:v>0.68</c:v>
                </c:pt>
                <c:pt idx="5505">
                  <c:v>0.68</c:v>
                </c:pt>
                <c:pt idx="5506">
                  <c:v>0.72</c:v>
                </c:pt>
                <c:pt idx="5507">
                  <c:v>0.68</c:v>
                </c:pt>
                <c:pt idx="5508">
                  <c:v>0.68</c:v>
                </c:pt>
                <c:pt idx="5509">
                  <c:v>0.72</c:v>
                </c:pt>
                <c:pt idx="5510">
                  <c:v>0.68</c:v>
                </c:pt>
                <c:pt idx="5511">
                  <c:v>0.72</c:v>
                </c:pt>
                <c:pt idx="5512">
                  <c:v>0.72</c:v>
                </c:pt>
                <c:pt idx="5513">
                  <c:v>0.76</c:v>
                </c:pt>
                <c:pt idx="5514">
                  <c:v>0.76</c:v>
                </c:pt>
                <c:pt idx="5515">
                  <c:v>0.8</c:v>
                </c:pt>
                <c:pt idx="5516">
                  <c:v>0.8</c:v>
                </c:pt>
                <c:pt idx="5517">
                  <c:v>0.8</c:v>
                </c:pt>
                <c:pt idx="5518">
                  <c:v>0.8</c:v>
                </c:pt>
                <c:pt idx="5519">
                  <c:v>0.8</c:v>
                </c:pt>
                <c:pt idx="5520">
                  <c:v>0.8</c:v>
                </c:pt>
                <c:pt idx="5521">
                  <c:v>0.84</c:v>
                </c:pt>
                <c:pt idx="5522">
                  <c:v>0.84</c:v>
                </c:pt>
                <c:pt idx="5523">
                  <c:v>0.84</c:v>
                </c:pt>
                <c:pt idx="5524">
                  <c:v>0.84</c:v>
                </c:pt>
                <c:pt idx="5525">
                  <c:v>0.84</c:v>
                </c:pt>
                <c:pt idx="5526">
                  <c:v>0.88</c:v>
                </c:pt>
                <c:pt idx="5527">
                  <c:v>0.88</c:v>
                </c:pt>
                <c:pt idx="5528">
                  <c:v>0.88</c:v>
                </c:pt>
                <c:pt idx="5529">
                  <c:v>0.88</c:v>
                </c:pt>
                <c:pt idx="5530">
                  <c:v>0.88</c:v>
                </c:pt>
                <c:pt idx="5531">
                  <c:v>0.92</c:v>
                </c:pt>
                <c:pt idx="5532">
                  <c:v>0.92</c:v>
                </c:pt>
                <c:pt idx="5533">
                  <c:v>0.92</c:v>
                </c:pt>
                <c:pt idx="5534">
                  <c:v>0.92</c:v>
                </c:pt>
                <c:pt idx="5535">
                  <c:v>0.92</c:v>
                </c:pt>
                <c:pt idx="5536">
                  <c:v>0.96</c:v>
                </c:pt>
                <c:pt idx="5537">
                  <c:v>0.96</c:v>
                </c:pt>
                <c:pt idx="5538">
                  <c:v>0.96</c:v>
                </c:pt>
                <c:pt idx="5539">
                  <c:v>0.96</c:v>
                </c:pt>
                <c:pt idx="5540">
                  <c:v>0.96</c:v>
                </c:pt>
                <c:pt idx="5541">
                  <c:v>0.96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.04</c:v>
                </c:pt>
                <c:pt idx="5549">
                  <c:v>1.04</c:v>
                </c:pt>
                <c:pt idx="5550">
                  <c:v>1.04</c:v>
                </c:pt>
                <c:pt idx="5551">
                  <c:v>1</c:v>
                </c:pt>
                <c:pt idx="5552">
                  <c:v>1.04</c:v>
                </c:pt>
                <c:pt idx="5553">
                  <c:v>1.08</c:v>
                </c:pt>
                <c:pt idx="5554">
                  <c:v>1.08</c:v>
                </c:pt>
                <c:pt idx="5555">
                  <c:v>1.08</c:v>
                </c:pt>
                <c:pt idx="5556">
                  <c:v>1.08</c:v>
                </c:pt>
                <c:pt idx="5557">
                  <c:v>1.08</c:v>
                </c:pt>
                <c:pt idx="5558">
                  <c:v>1.08</c:v>
                </c:pt>
                <c:pt idx="5559">
                  <c:v>1.12</c:v>
                </c:pt>
                <c:pt idx="5560">
                  <c:v>1.12</c:v>
                </c:pt>
                <c:pt idx="5561">
                  <c:v>1.12</c:v>
                </c:pt>
                <c:pt idx="5562">
                  <c:v>1.12</c:v>
                </c:pt>
                <c:pt idx="5563">
                  <c:v>1.12</c:v>
                </c:pt>
                <c:pt idx="5564">
                  <c:v>1.12</c:v>
                </c:pt>
                <c:pt idx="5565">
                  <c:v>1.12</c:v>
                </c:pt>
                <c:pt idx="5566">
                  <c:v>1.12</c:v>
                </c:pt>
                <c:pt idx="5567">
                  <c:v>1.12</c:v>
                </c:pt>
                <c:pt idx="5568">
                  <c:v>1.12</c:v>
                </c:pt>
                <c:pt idx="5569">
                  <c:v>1.16</c:v>
                </c:pt>
                <c:pt idx="5570">
                  <c:v>1.2</c:v>
                </c:pt>
                <c:pt idx="5571">
                  <c:v>1.16</c:v>
                </c:pt>
                <c:pt idx="5572">
                  <c:v>1.16</c:v>
                </c:pt>
                <c:pt idx="5573">
                  <c:v>1.16</c:v>
                </c:pt>
                <c:pt idx="5574">
                  <c:v>1.2</c:v>
                </c:pt>
                <c:pt idx="5575">
                  <c:v>1.2</c:v>
                </c:pt>
                <c:pt idx="5576">
                  <c:v>1.2</c:v>
                </c:pt>
                <c:pt idx="5577">
                  <c:v>1.2</c:v>
                </c:pt>
                <c:pt idx="5578">
                  <c:v>1.24</c:v>
                </c:pt>
                <c:pt idx="5579">
                  <c:v>1.2</c:v>
                </c:pt>
                <c:pt idx="5580">
                  <c:v>1.2</c:v>
                </c:pt>
                <c:pt idx="5581">
                  <c:v>1.24</c:v>
                </c:pt>
                <c:pt idx="5582">
                  <c:v>1.24</c:v>
                </c:pt>
                <c:pt idx="5583">
                  <c:v>1.24</c:v>
                </c:pt>
                <c:pt idx="5584">
                  <c:v>1.28</c:v>
                </c:pt>
                <c:pt idx="5585">
                  <c:v>1.28</c:v>
                </c:pt>
                <c:pt idx="5586">
                  <c:v>1.24</c:v>
                </c:pt>
                <c:pt idx="5587">
                  <c:v>1.28</c:v>
                </c:pt>
                <c:pt idx="5588">
                  <c:v>1.28</c:v>
                </c:pt>
                <c:pt idx="5589">
                  <c:v>1.28</c:v>
                </c:pt>
                <c:pt idx="5590">
                  <c:v>1.32</c:v>
                </c:pt>
                <c:pt idx="5591">
                  <c:v>1.32</c:v>
                </c:pt>
                <c:pt idx="5592">
                  <c:v>1.32</c:v>
                </c:pt>
                <c:pt idx="5593">
                  <c:v>1.36</c:v>
                </c:pt>
                <c:pt idx="5594">
                  <c:v>1.36</c:v>
                </c:pt>
                <c:pt idx="5595">
                  <c:v>1.36</c:v>
                </c:pt>
                <c:pt idx="5596">
                  <c:v>1.32</c:v>
                </c:pt>
                <c:pt idx="5597">
                  <c:v>1.36</c:v>
                </c:pt>
                <c:pt idx="5598">
                  <c:v>1.36</c:v>
                </c:pt>
                <c:pt idx="5599">
                  <c:v>1.4</c:v>
                </c:pt>
                <c:pt idx="5600">
                  <c:v>1.36</c:v>
                </c:pt>
                <c:pt idx="5601">
                  <c:v>1.36</c:v>
                </c:pt>
                <c:pt idx="5602">
                  <c:v>1.4</c:v>
                </c:pt>
                <c:pt idx="5603">
                  <c:v>1.4</c:v>
                </c:pt>
                <c:pt idx="5604">
                  <c:v>1.44</c:v>
                </c:pt>
                <c:pt idx="5605">
                  <c:v>1.44</c:v>
                </c:pt>
                <c:pt idx="5606">
                  <c:v>1.4</c:v>
                </c:pt>
                <c:pt idx="5607">
                  <c:v>1.44</c:v>
                </c:pt>
                <c:pt idx="5608">
                  <c:v>1.44</c:v>
                </c:pt>
                <c:pt idx="5609">
                  <c:v>1.44</c:v>
                </c:pt>
                <c:pt idx="5610">
                  <c:v>1.44</c:v>
                </c:pt>
                <c:pt idx="5611">
                  <c:v>1.48</c:v>
                </c:pt>
                <c:pt idx="5612">
                  <c:v>1.48</c:v>
                </c:pt>
                <c:pt idx="5613">
                  <c:v>1.48</c:v>
                </c:pt>
                <c:pt idx="5614">
                  <c:v>1.48</c:v>
                </c:pt>
                <c:pt idx="5615">
                  <c:v>1.48</c:v>
                </c:pt>
                <c:pt idx="5616">
                  <c:v>1.52</c:v>
                </c:pt>
                <c:pt idx="5617">
                  <c:v>1.52</c:v>
                </c:pt>
                <c:pt idx="5618">
                  <c:v>1.52</c:v>
                </c:pt>
                <c:pt idx="5619">
                  <c:v>1.56</c:v>
                </c:pt>
                <c:pt idx="5620">
                  <c:v>1.52</c:v>
                </c:pt>
                <c:pt idx="5621">
                  <c:v>1.6</c:v>
                </c:pt>
                <c:pt idx="5622">
                  <c:v>1.56</c:v>
                </c:pt>
                <c:pt idx="5623">
                  <c:v>1.56</c:v>
                </c:pt>
                <c:pt idx="5624">
                  <c:v>1.6</c:v>
                </c:pt>
                <c:pt idx="5625">
                  <c:v>1.6</c:v>
                </c:pt>
                <c:pt idx="5626">
                  <c:v>1.6</c:v>
                </c:pt>
                <c:pt idx="5627">
                  <c:v>1.6</c:v>
                </c:pt>
                <c:pt idx="5628">
                  <c:v>1.6</c:v>
                </c:pt>
                <c:pt idx="5629">
                  <c:v>1.64</c:v>
                </c:pt>
                <c:pt idx="5630">
                  <c:v>1.64</c:v>
                </c:pt>
                <c:pt idx="5631">
                  <c:v>1.6</c:v>
                </c:pt>
                <c:pt idx="5632">
                  <c:v>1.64</c:v>
                </c:pt>
                <c:pt idx="5633">
                  <c:v>1.64</c:v>
                </c:pt>
                <c:pt idx="5634">
                  <c:v>1.68</c:v>
                </c:pt>
                <c:pt idx="5635">
                  <c:v>1.64</c:v>
                </c:pt>
                <c:pt idx="5636">
                  <c:v>1.68</c:v>
                </c:pt>
                <c:pt idx="5637">
                  <c:v>1.72</c:v>
                </c:pt>
                <c:pt idx="5638">
                  <c:v>1.72</c:v>
                </c:pt>
                <c:pt idx="5639">
                  <c:v>1.68</c:v>
                </c:pt>
                <c:pt idx="5640">
                  <c:v>1.72</c:v>
                </c:pt>
                <c:pt idx="5641">
                  <c:v>1.76</c:v>
                </c:pt>
                <c:pt idx="5642">
                  <c:v>1.72</c:v>
                </c:pt>
                <c:pt idx="5643">
                  <c:v>1.72</c:v>
                </c:pt>
                <c:pt idx="5644">
                  <c:v>1.76</c:v>
                </c:pt>
                <c:pt idx="5645">
                  <c:v>1.76</c:v>
                </c:pt>
                <c:pt idx="5646">
                  <c:v>1.76</c:v>
                </c:pt>
                <c:pt idx="5647">
                  <c:v>1.76</c:v>
                </c:pt>
                <c:pt idx="5648">
                  <c:v>1.76</c:v>
                </c:pt>
                <c:pt idx="5649">
                  <c:v>1.8</c:v>
                </c:pt>
                <c:pt idx="5650">
                  <c:v>1.76</c:v>
                </c:pt>
                <c:pt idx="5651">
                  <c:v>1.76</c:v>
                </c:pt>
                <c:pt idx="5652">
                  <c:v>1.8</c:v>
                </c:pt>
                <c:pt idx="5653">
                  <c:v>1.8</c:v>
                </c:pt>
                <c:pt idx="5654">
                  <c:v>1.84</c:v>
                </c:pt>
                <c:pt idx="5655">
                  <c:v>1.84</c:v>
                </c:pt>
                <c:pt idx="5656">
                  <c:v>1.84</c:v>
                </c:pt>
                <c:pt idx="5657">
                  <c:v>1.88</c:v>
                </c:pt>
                <c:pt idx="5658">
                  <c:v>1.84</c:v>
                </c:pt>
                <c:pt idx="5659">
                  <c:v>1.88</c:v>
                </c:pt>
                <c:pt idx="5660">
                  <c:v>1.84</c:v>
                </c:pt>
                <c:pt idx="5661">
                  <c:v>1.88</c:v>
                </c:pt>
                <c:pt idx="5662">
                  <c:v>1.88</c:v>
                </c:pt>
                <c:pt idx="5663">
                  <c:v>1.88</c:v>
                </c:pt>
                <c:pt idx="5664">
                  <c:v>1.88</c:v>
                </c:pt>
                <c:pt idx="5665">
                  <c:v>1.88</c:v>
                </c:pt>
                <c:pt idx="5666">
                  <c:v>1.88</c:v>
                </c:pt>
                <c:pt idx="5667">
                  <c:v>1.88</c:v>
                </c:pt>
                <c:pt idx="5668">
                  <c:v>1.88</c:v>
                </c:pt>
                <c:pt idx="5669">
                  <c:v>1.88</c:v>
                </c:pt>
                <c:pt idx="5670">
                  <c:v>1.88</c:v>
                </c:pt>
                <c:pt idx="5671">
                  <c:v>1.88</c:v>
                </c:pt>
                <c:pt idx="5672">
                  <c:v>1.88</c:v>
                </c:pt>
                <c:pt idx="5673">
                  <c:v>1.92</c:v>
                </c:pt>
                <c:pt idx="5674">
                  <c:v>1.92</c:v>
                </c:pt>
                <c:pt idx="5675">
                  <c:v>1.92</c:v>
                </c:pt>
                <c:pt idx="5676">
                  <c:v>1.92</c:v>
                </c:pt>
                <c:pt idx="5677">
                  <c:v>1.96</c:v>
                </c:pt>
                <c:pt idx="5678">
                  <c:v>1.96</c:v>
                </c:pt>
                <c:pt idx="5679">
                  <c:v>1.96</c:v>
                </c:pt>
                <c:pt idx="5680">
                  <c:v>1.96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.04</c:v>
                </c:pt>
                <c:pt idx="5690">
                  <c:v>2.08</c:v>
                </c:pt>
                <c:pt idx="5691">
                  <c:v>2.04</c:v>
                </c:pt>
                <c:pt idx="5692">
                  <c:v>2.04</c:v>
                </c:pt>
                <c:pt idx="5693">
                  <c:v>2.08</c:v>
                </c:pt>
                <c:pt idx="5694">
                  <c:v>2.04</c:v>
                </c:pt>
                <c:pt idx="5695">
                  <c:v>2.12</c:v>
                </c:pt>
                <c:pt idx="5696">
                  <c:v>2.12</c:v>
                </c:pt>
                <c:pt idx="5697">
                  <c:v>2.12</c:v>
                </c:pt>
                <c:pt idx="5698">
                  <c:v>2.12</c:v>
                </c:pt>
                <c:pt idx="5699">
                  <c:v>2.12</c:v>
                </c:pt>
                <c:pt idx="5700">
                  <c:v>2.12</c:v>
                </c:pt>
                <c:pt idx="5701">
                  <c:v>2.16</c:v>
                </c:pt>
                <c:pt idx="5702">
                  <c:v>2.12</c:v>
                </c:pt>
                <c:pt idx="5703">
                  <c:v>2.16</c:v>
                </c:pt>
                <c:pt idx="5704">
                  <c:v>2.16</c:v>
                </c:pt>
                <c:pt idx="5705">
                  <c:v>2.16</c:v>
                </c:pt>
                <c:pt idx="5706">
                  <c:v>2.2</c:v>
                </c:pt>
                <c:pt idx="5707">
                  <c:v>2.2</c:v>
                </c:pt>
                <c:pt idx="5708">
                  <c:v>2.2</c:v>
                </c:pt>
                <c:pt idx="5709">
                  <c:v>2.16</c:v>
                </c:pt>
                <c:pt idx="5710">
                  <c:v>2.2</c:v>
                </c:pt>
                <c:pt idx="5711">
                  <c:v>2.24</c:v>
                </c:pt>
                <c:pt idx="5712">
                  <c:v>2.2</c:v>
                </c:pt>
                <c:pt idx="5713">
                  <c:v>2.24</c:v>
                </c:pt>
                <c:pt idx="5714">
                  <c:v>2.2</c:v>
                </c:pt>
                <c:pt idx="5715">
                  <c:v>2.24</c:v>
                </c:pt>
                <c:pt idx="5716">
                  <c:v>2.24</c:v>
                </c:pt>
                <c:pt idx="5717">
                  <c:v>2.28</c:v>
                </c:pt>
                <c:pt idx="5718">
                  <c:v>2.28</c:v>
                </c:pt>
                <c:pt idx="5719">
                  <c:v>2.28</c:v>
                </c:pt>
                <c:pt idx="5720">
                  <c:v>2.28</c:v>
                </c:pt>
                <c:pt idx="5721">
                  <c:v>2.28</c:v>
                </c:pt>
                <c:pt idx="5722">
                  <c:v>2.32</c:v>
                </c:pt>
                <c:pt idx="5723">
                  <c:v>2.24</c:v>
                </c:pt>
                <c:pt idx="5724">
                  <c:v>2.28</c:v>
                </c:pt>
                <c:pt idx="5725">
                  <c:v>2.32</c:v>
                </c:pt>
                <c:pt idx="5726">
                  <c:v>2.32</c:v>
                </c:pt>
                <c:pt idx="5727">
                  <c:v>2.36</c:v>
                </c:pt>
                <c:pt idx="5728">
                  <c:v>2.32</c:v>
                </c:pt>
                <c:pt idx="5729">
                  <c:v>2.28</c:v>
                </c:pt>
                <c:pt idx="5730">
                  <c:v>2.36</c:v>
                </c:pt>
                <c:pt idx="5731">
                  <c:v>2.32</c:v>
                </c:pt>
                <c:pt idx="5732">
                  <c:v>2.36</c:v>
                </c:pt>
                <c:pt idx="5733">
                  <c:v>2.36</c:v>
                </c:pt>
                <c:pt idx="5734">
                  <c:v>2.32</c:v>
                </c:pt>
                <c:pt idx="5735">
                  <c:v>2.36</c:v>
                </c:pt>
                <c:pt idx="5736">
                  <c:v>2.36</c:v>
                </c:pt>
                <c:pt idx="5737">
                  <c:v>2.36</c:v>
                </c:pt>
                <c:pt idx="5738">
                  <c:v>2.36</c:v>
                </c:pt>
                <c:pt idx="5739">
                  <c:v>2.36</c:v>
                </c:pt>
                <c:pt idx="5740">
                  <c:v>2.4</c:v>
                </c:pt>
                <c:pt idx="5741">
                  <c:v>2.4</c:v>
                </c:pt>
                <c:pt idx="5742">
                  <c:v>2.4</c:v>
                </c:pt>
                <c:pt idx="5743">
                  <c:v>2.4</c:v>
                </c:pt>
                <c:pt idx="5744">
                  <c:v>2.44</c:v>
                </c:pt>
                <c:pt idx="5745">
                  <c:v>2.44</c:v>
                </c:pt>
                <c:pt idx="5746">
                  <c:v>2.44</c:v>
                </c:pt>
                <c:pt idx="5747">
                  <c:v>2.44</c:v>
                </c:pt>
                <c:pt idx="5748">
                  <c:v>2.44</c:v>
                </c:pt>
                <c:pt idx="5749">
                  <c:v>2.44</c:v>
                </c:pt>
                <c:pt idx="5750">
                  <c:v>2.44</c:v>
                </c:pt>
                <c:pt idx="5751">
                  <c:v>2.48</c:v>
                </c:pt>
                <c:pt idx="5752">
                  <c:v>2.52</c:v>
                </c:pt>
                <c:pt idx="5753">
                  <c:v>2.48</c:v>
                </c:pt>
                <c:pt idx="5754">
                  <c:v>2.48</c:v>
                </c:pt>
                <c:pt idx="5755">
                  <c:v>2.48</c:v>
                </c:pt>
                <c:pt idx="5756">
                  <c:v>2.52</c:v>
                </c:pt>
                <c:pt idx="5757">
                  <c:v>2.48</c:v>
                </c:pt>
                <c:pt idx="5758">
                  <c:v>2.52</c:v>
                </c:pt>
                <c:pt idx="5759">
                  <c:v>2.48</c:v>
                </c:pt>
                <c:pt idx="5760">
                  <c:v>2.52</c:v>
                </c:pt>
                <c:pt idx="5761">
                  <c:v>2.56</c:v>
                </c:pt>
                <c:pt idx="5762">
                  <c:v>2.56</c:v>
                </c:pt>
                <c:pt idx="5763">
                  <c:v>2.56</c:v>
                </c:pt>
                <c:pt idx="5764">
                  <c:v>2.56</c:v>
                </c:pt>
                <c:pt idx="5765">
                  <c:v>2.52</c:v>
                </c:pt>
                <c:pt idx="5766">
                  <c:v>2.56</c:v>
                </c:pt>
                <c:pt idx="5767">
                  <c:v>2.56</c:v>
                </c:pt>
                <c:pt idx="5768">
                  <c:v>2.56</c:v>
                </c:pt>
                <c:pt idx="5769">
                  <c:v>2.56</c:v>
                </c:pt>
                <c:pt idx="5770">
                  <c:v>2.56</c:v>
                </c:pt>
                <c:pt idx="5771">
                  <c:v>2.56</c:v>
                </c:pt>
                <c:pt idx="5772">
                  <c:v>2.56</c:v>
                </c:pt>
                <c:pt idx="5773">
                  <c:v>2.6</c:v>
                </c:pt>
                <c:pt idx="5774">
                  <c:v>2.56</c:v>
                </c:pt>
                <c:pt idx="5775">
                  <c:v>2.6</c:v>
                </c:pt>
                <c:pt idx="5776">
                  <c:v>2.6</c:v>
                </c:pt>
                <c:pt idx="5777">
                  <c:v>2.56</c:v>
                </c:pt>
                <c:pt idx="5778">
                  <c:v>2.6</c:v>
                </c:pt>
                <c:pt idx="5779">
                  <c:v>2.6</c:v>
                </c:pt>
                <c:pt idx="5780">
                  <c:v>2.6</c:v>
                </c:pt>
                <c:pt idx="5781">
                  <c:v>2.6</c:v>
                </c:pt>
                <c:pt idx="5782">
                  <c:v>2.6</c:v>
                </c:pt>
                <c:pt idx="5783">
                  <c:v>2.6</c:v>
                </c:pt>
                <c:pt idx="5784">
                  <c:v>2.6</c:v>
                </c:pt>
                <c:pt idx="5785">
                  <c:v>2.64</c:v>
                </c:pt>
                <c:pt idx="5786">
                  <c:v>2.64</c:v>
                </c:pt>
                <c:pt idx="5787">
                  <c:v>2.64</c:v>
                </c:pt>
                <c:pt idx="5788">
                  <c:v>2.64</c:v>
                </c:pt>
                <c:pt idx="5789">
                  <c:v>2.64</c:v>
                </c:pt>
                <c:pt idx="5790">
                  <c:v>2.6</c:v>
                </c:pt>
                <c:pt idx="5791">
                  <c:v>2.64</c:v>
                </c:pt>
                <c:pt idx="5792">
                  <c:v>2.6</c:v>
                </c:pt>
                <c:pt idx="5793">
                  <c:v>2.64</c:v>
                </c:pt>
                <c:pt idx="5794">
                  <c:v>2.64</c:v>
                </c:pt>
                <c:pt idx="5795">
                  <c:v>2.64</c:v>
                </c:pt>
                <c:pt idx="5796">
                  <c:v>2.6</c:v>
                </c:pt>
                <c:pt idx="5797">
                  <c:v>2.64</c:v>
                </c:pt>
                <c:pt idx="5798">
                  <c:v>2.64</c:v>
                </c:pt>
                <c:pt idx="5799">
                  <c:v>2.68</c:v>
                </c:pt>
                <c:pt idx="5800">
                  <c:v>2.68</c:v>
                </c:pt>
                <c:pt idx="5801">
                  <c:v>2.64</c:v>
                </c:pt>
                <c:pt idx="5802">
                  <c:v>2.68</c:v>
                </c:pt>
                <c:pt idx="5803">
                  <c:v>2.64</c:v>
                </c:pt>
                <c:pt idx="5804">
                  <c:v>2.68</c:v>
                </c:pt>
                <c:pt idx="5805">
                  <c:v>2.68</c:v>
                </c:pt>
                <c:pt idx="5806">
                  <c:v>2.64</c:v>
                </c:pt>
                <c:pt idx="5807">
                  <c:v>2.68</c:v>
                </c:pt>
                <c:pt idx="5808">
                  <c:v>2.68</c:v>
                </c:pt>
                <c:pt idx="5809">
                  <c:v>2.68</c:v>
                </c:pt>
                <c:pt idx="5810">
                  <c:v>2.72</c:v>
                </c:pt>
                <c:pt idx="5811">
                  <c:v>2.68</c:v>
                </c:pt>
                <c:pt idx="5812">
                  <c:v>2.68</c:v>
                </c:pt>
                <c:pt idx="5813">
                  <c:v>2.68</c:v>
                </c:pt>
                <c:pt idx="5814">
                  <c:v>2.72</c:v>
                </c:pt>
                <c:pt idx="5815">
                  <c:v>2.72</c:v>
                </c:pt>
                <c:pt idx="5816">
                  <c:v>2.72</c:v>
                </c:pt>
                <c:pt idx="5817">
                  <c:v>2.72</c:v>
                </c:pt>
                <c:pt idx="5818">
                  <c:v>2.72</c:v>
                </c:pt>
                <c:pt idx="5819">
                  <c:v>2.72</c:v>
                </c:pt>
                <c:pt idx="5820">
                  <c:v>2.72</c:v>
                </c:pt>
                <c:pt idx="5821">
                  <c:v>2.76</c:v>
                </c:pt>
                <c:pt idx="5822">
                  <c:v>2.76</c:v>
                </c:pt>
                <c:pt idx="5823">
                  <c:v>2.76</c:v>
                </c:pt>
                <c:pt idx="5824">
                  <c:v>2.8</c:v>
                </c:pt>
                <c:pt idx="5825">
                  <c:v>2.72</c:v>
                </c:pt>
                <c:pt idx="5826">
                  <c:v>2.76</c:v>
                </c:pt>
                <c:pt idx="5827">
                  <c:v>2.76</c:v>
                </c:pt>
                <c:pt idx="5828">
                  <c:v>2.76</c:v>
                </c:pt>
                <c:pt idx="5829">
                  <c:v>2.76</c:v>
                </c:pt>
                <c:pt idx="5830">
                  <c:v>2.76</c:v>
                </c:pt>
                <c:pt idx="5831">
                  <c:v>2.76</c:v>
                </c:pt>
                <c:pt idx="5832">
                  <c:v>2.76</c:v>
                </c:pt>
                <c:pt idx="5833">
                  <c:v>2.76</c:v>
                </c:pt>
                <c:pt idx="5834">
                  <c:v>2.76</c:v>
                </c:pt>
                <c:pt idx="5835">
                  <c:v>2.76</c:v>
                </c:pt>
                <c:pt idx="5836">
                  <c:v>2.76</c:v>
                </c:pt>
                <c:pt idx="5837">
                  <c:v>2.76</c:v>
                </c:pt>
                <c:pt idx="5838">
                  <c:v>2.76</c:v>
                </c:pt>
                <c:pt idx="5839">
                  <c:v>2.8</c:v>
                </c:pt>
                <c:pt idx="5840">
                  <c:v>2.8</c:v>
                </c:pt>
                <c:pt idx="5841">
                  <c:v>2.8</c:v>
                </c:pt>
                <c:pt idx="5842">
                  <c:v>2.8</c:v>
                </c:pt>
                <c:pt idx="5843">
                  <c:v>2.8</c:v>
                </c:pt>
                <c:pt idx="5844">
                  <c:v>2.8</c:v>
                </c:pt>
                <c:pt idx="5845">
                  <c:v>2.8</c:v>
                </c:pt>
                <c:pt idx="5846">
                  <c:v>2.8</c:v>
                </c:pt>
                <c:pt idx="5847">
                  <c:v>2.8</c:v>
                </c:pt>
                <c:pt idx="5848">
                  <c:v>2.8</c:v>
                </c:pt>
                <c:pt idx="5849">
                  <c:v>2.8</c:v>
                </c:pt>
                <c:pt idx="5850">
                  <c:v>2.8</c:v>
                </c:pt>
                <c:pt idx="5851">
                  <c:v>2.8</c:v>
                </c:pt>
                <c:pt idx="5852">
                  <c:v>2.84</c:v>
                </c:pt>
                <c:pt idx="5853">
                  <c:v>2.8</c:v>
                </c:pt>
                <c:pt idx="5854">
                  <c:v>2.84</c:v>
                </c:pt>
                <c:pt idx="5855">
                  <c:v>2.84</c:v>
                </c:pt>
                <c:pt idx="5856">
                  <c:v>2.84</c:v>
                </c:pt>
                <c:pt idx="5857">
                  <c:v>2.84</c:v>
                </c:pt>
                <c:pt idx="5858">
                  <c:v>2.84</c:v>
                </c:pt>
                <c:pt idx="5859">
                  <c:v>2.84</c:v>
                </c:pt>
                <c:pt idx="5860">
                  <c:v>2.84</c:v>
                </c:pt>
                <c:pt idx="5861">
                  <c:v>2.84</c:v>
                </c:pt>
                <c:pt idx="5862">
                  <c:v>2.84</c:v>
                </c:pt>
                <c:pt idx="5863">
                  <c:v>2.84</c:v>
                </c:pt>
                <c:pt idx="5864">
                  <c:v>2.84</c:v>
                </c:pt>
                <c:pt idx="5865">
                  <c:v>2.84</c:v>
                </c:pt>
                <c:pt idx="5866">
                  <c:v>2.84</c:v>
                </c:pt>
                <c:pt idx="5867">
                  <c:v>2.84</c:v>
                </c:pt>
                <c:pt idx="5868">
                  <c:v>2.84</c:v>
                </c:pt>
                <c:pt idx="5869">
                  <c:v>2.84</c:v>
                </c:pt>
                <c:pt idx="5870">
                  <c:v>2.84</c:v>
                </c:pt>
                <c:pt idx="5871">
                  <c:v>2.84</c:v>
                </c:pt>
                <c:pt idx="5872">
                  <c:v>2.88</c:v>
                </c:pt>
                <c:pt idx="5873">
                  <c:v>2.88</c:v>
                </c:pt>
                <c:pt idx="5874">
                  <c:v>2.88</c:v>
                </c:pt>
                <c:pt idx="5875">
                  <c:v>2.88</c:v>
                </c:pt>
                <c:pt idx="5876">
                  <c:v>2.84</c:v>
                </c:pt>
                <c:pt idx="5877">
                  <c:v>2.88</c:v>
                </c:pt>
                <c:pt idx="5878">
                  <c:v>2.88</c:v>
                </c:pt>
                <c:pt idx="5879">
                  <c:v>2.88</c:v>
                </c:pt>
                <c:pt idx="5880">
                  <c:v>2.88</c:v>
                </c:pt>
                <c:pt idx="5881">
                  <c:v>2.88</c:v>
                </c:pt>
                <c:pt idx="5882">
                  <c:v>2.88</c:v>
                </c:pt>
                <c:pt idx="5883">
                  <c:v>2.88</c:v>
                </c:pt>
                <c:pt idx="5884">
                  <c:v>2.92</c:v>
                </c:pt>
                <c:pt idx="5885">
                  <c:v>2.92</c:v>
                </c:pt>
                <c:pt idx="5886">
                  <c:v>2.92</c:v>
                </c:pt>
                <c:pt idx="5887">
                  <c:v>2.92</c:v>
                </c:pt>
                <c:pt idx="5888">
                  <c:v>2.92</c:v>
                </c:pt>
                <c:pt idx="5889">
                  <c:v>2.92</c:v>
                </c:pt>
                <c:pt idx="5890">
                  <c:v>2.92</c:v>
                </c:pt>
                <c:pt idx="5891">
                  <c:v>2.92</c:v>
                </c:pt>
                <c:pt idx="5892">
                  <c:v>2.92</c:v>
                </c:pt>
                <c:pt idx="5893">
                  <c:v>2.92</c:v>
                </c:pt>
                <c:pt idx="5894">
                  <c:v>2.92</c:v>
                </c:pt>
                <c:pt idx="5895">
                  <c:v>2.92</c:v>
                </c:pt>
                <c:pt idx="5896">
                  <c:v>2.92</c:v>
                </c:pt>
                <c:pt idx="5897">
                  <c:v>2.88</c:v>
                </c:pt>
                <c:pt idx="5898">
                  <c:v>2.88</c:v>
                </c:pt>
                <c:pt idx="5899">
                  <c:v>2.88</c:v>
                </c:pt>
                <c:pt idx="5900">
                  <c:v>2.88</c:v>
                </c:pt>
                <c:pt idx="5901">
                  <c:v>2.92</c:v>
                </c:pt>
                <c:pt idx="5902">
                  <c:v>2.92</c:v>
                </c:pt>
                <c:pt idx="5903">
                  <c:v>2.96</c:v>
                </c:pt>
                <c:pt idx="5904">
                  <c:v>2.96</c:v>
                </c:pt>
                <c:pt idx="5905">
                  <c:v>2.88</c:v>
                </c:pt>
                <c:pt idx="5906">
                  <c:v>2.92</c:v>
                </c:pt>
                <c:pt idx="5907">
                  <c:v>2.92</c:v>
                </c:pt>
                <c:pt idx="5908">
                  <c:v>2.92</c:v>
                </c:pt>
                <c:pt idx="5909">
                  <c:v>2.92</c:v>
                </c:pt>
                <c:pt idx="5910">
                  <c:v>2.92</c:v>
                </c:pt>
                <c:pt idx="5911">
                  <c:v>2.92</c:v>
                </c:pt>
                <c:pt idx="5912">
                  <c:v>2.96</c:v>
                </c:pt>
                <c:pt idx="5913">
                  <c:v>2.92</c:v>
                </c:pt>
                <c:pt idx="5914">
                  <c:v>2.92</c:v>
                </c:pt>
                <c:pt idx="5915">
                  <c:v>2.92</c:v>
                </c:pt>
                <c:pt idx="5916">
                  <c:v>2.96</c:v>
                </c:pt>
                <c:pt idx="5917">
                  <c:v>2.96</c:v>
                </c:pt>
                <c:pt idx="5918">
                  <c:v>2.96</c:v>
                </c:pt>
                <c:pt idx="5919">
                  <c:v>2.96</c:v>
                </c:pt>
                <c:pt idx="5920">
                  <c:v>2.96</c:v>
                </c:pt>
                <c:pt idx="5921">
                  <c:v>2.92</c:v>
                </c:pt>
                <c:pt idx="5922">
                  <c:v>3</c:v>
                </c:pt>
                <c:pt idx="5923">
                  <c:v>2.92</c:v>
                </c:pt>
                <c:pt idx="5924">
                  <c:v>2.96</c:v>
                </c:pt>
                <c:pt idx="5925">
                  <c:v>2.96</c:v>
                </c:pt>
                <c:pt idx="5926">
                  <c:v>2.96</c:v>
                </c:pt>
                <c:pt idx="5927">
                  <c:v>2.96</c:v>
                </c:pt>
                <c:pt idx="5928">
                  <c:v>2.96</c:v>
                </c:pt>
                <c:pt idx="5929">
                  <c:v>2.96</c:v>
                </c:pt>
                <c:pt idx="5930">
                  <c:v>2.96</c:v>
                </c:pt>
                <c:pt idx="5931">
                  <c:v>2.96</c:v>
                </c:pt>
                <c:pt idx="5932">
                  <c:v>2.96</c:v>
                </c:pt>
                <c:pt idx="5933">
                  <c:v>2.96</c:v>
                </c:pt>
                <c:pt idx="5934">
                  <c:v>2.92</c:v>
                </c:pt>
                <c:pt idx="5935">
                  <c:v>2.96</c:v>
                </c:pt>
                <c:pt idx="5936">
                  <c:v>2.96</c:v>
                </c:pt>
                <c:pt idx="5937">
                  <c:v>2.96</c:v>
                </c:pt>
                <c:pt idx="5938">
                  <c:v>2.96</c:v>
                </c:pt>
                <c:pt idx="5939">
                  <c:v>2.96</c:v>
                </c:pt>
                <c:pt idx="5940">
                  <c:v>2.96</c:v>
                </c:pt>
                <c:pt idx="5941">
                  <c:v>2.96</c:v>
                </c:pt>
                <c:pt idx="5942">
                  <c:v>2.96</c:v>
                </c:pt>
                <c:pt idx="5943">
                  <c:v>3</c:v>
                </c:pt>
                <c:pt idx="5944">
                  <c:v>2.96</c:v>
                </c:pt>
                <c:pt idx="5945">
                  <c:v>2.96</c:v>
                </c:pt>
                <c:pt idx="5946">
                  <c:v>2.96</c:v>
                </c:pt>
                <c:pt idx="5947">
                  <c:v>3</c:v>
                </c:pt>
                <c:pt idx="5948">
                  <c:v>2.96</c:v>
                </c:pt>
                <c:pt idx="5949">
                  <c:v>2.96</c:v>
                </c:pt>
                <c:pt idx="5950">
                  <c:v>2.96</c:v>
                </c:pt>
                <c:pt idx="5951">
                  <c:v>3</c:v>
                </c:pt>
                <c:pt idx="5952">
                  <c:v>2.96</c:v>
                </c:pt>
                <c:pt idx="5953">
                  <c:v>3</c:v>
                </c:pt>
                <c:pt idx="5954">
                  <c:v>3</c:v>
                </c:pt>
                <c:pt idx="5955">
                  <c:v>2.96</c:v>
                </c:pt>
                <c:pt idx="5956">
                  <c:v>3</c:v>
                </c:pt>
                <c:pt idx="5957">
                  <c:v>2.96</c:v>
                </c:pt>
                <c:pt idx="5958">
                  <c:v>3</c:v>
                </c:pt>
                <c:pt idx="5959">
                  <c:v>3</c:v>
                </c:pt>
                <c:pt idx="5960">
                  <c:v>3</c:v>
                </c:pt>
                <c:pt idx="5961">
                  <c:v>2.96</c:v>
                </c:pt>
                <c:pt idx="5962">
                  <c:v>3</c:v>
                </c:pt>
                <c:pt idx="5963">
                  <c:v>3</c:v>
                </c:pt>
                <c:pt idx="5964">
                  <c:v>3</c:v>
                </c:pt>
                <c:pt idx="5965">
                  <c:v>2.96</c:v>
                </c:pt>
                <c:pt idx="5966">
                  <c:v>2.96</c:v>
                </c:pt>
                <c:pt idx="5967">
                  <c:v>3</c:v>
                </c:pt>
                <c:pt idx="5968">
                  <c:v>3</c:v>
                </c:pt>
                <c:pt idx="5969">
                  <c:v>2.96</c:v>
                </c:pt>
                <c:pt idx="5970">
                  <c:v>3.04</c:v>
                </c:pt>
                <c:pt idx="5971">
                  <c:v>2.96</c:v>
                </c:pt>
                <c:pt idx="5972">
                  <c:v>3</c:v>
                </c:pt>
                <c:pt idx="5973">
                  <c:v>3</c:v>
                </c:pt>
                <c:pt idx="5974">
                  <c:v>3</c:v>
                </c:pt>
                <c:pt idx="5975">
                  <c:v>3</c:v>
                </c:pt>
                <c:pt idx="5976">
                  <c:v>3</c:v>
                </c:pt>
                <c:pt idx="5977">
                  <c:v>3</c:v>
                </c:pt>
                <c:pt idx="5978">
                  <c:v>3</c:v>
                </c:pt>
                <c:pt idx="5979">
                  <c:v>3</c:v>
                </c:pt>
                <c:pt idx="5980">
                  <c:v>3</c:v>
                </c:pt>
                <c:pt idx="5981">
                  <c:v>3</c:v>
                </c:pt>
                <c:pt idx="5982">
                  <c:v>3</c:v>
                </c:pt>
                <c:pt idx="5983">
                  <c:v>3</c:v>
                </c:pt>
                <c:pt idx="5984">
                  <c:v>3</c:v>
                </c:pt>
                <c:pt idx="5985">
                  <c:v>3</c:v>
                </c:pt>
                <c:pt idx="5986">
                  <c:v>3</c:v>
                </c:pt>
                <c:pt idx="5987">
                  <c:v>3.04</c:v>
                </c:pt>
                <c:pt idx="5988">
                  <c:v>2.96</c:v>
                </c:pt>
                <c:pt idx="5989">
                  <c:v>3</c:v>
                </c:pt>
                <c:pt idx="5990">
                  <c:v>3</c:v>
                </c:pt>
                <c:pt idx="5991">
                  <c:v>3</c:v>
                </c:pt>
                <c:pt idx="5992">
                  <c:v>3</c:v>
                </c:pt>
                <c:pt idx="5993">
                  <c:v>2.96</c:v>
                </c:pt>
                <c:pt idx="5994">
                  <c:v>3</c:v>
                </c:pt>
                <c:pt idx="5995">
                  <c:v>3</c:v>
                </c:pt>
                <c:pt idx="5996">
                  <c:v>3</c:v>
                </c:pt>
                <c:pt idx="5997">
                  <c:v>3</c:v>
                </c:pt>
                <c:pt idx="5998">
                  <c:v>3</c:v>
                </c:pt>
                <c:pt idx="5999">
                  <c:v>3</c:v>
                </c:pt>
                <c:pt idx="6000">
                  <c:v>3.04</c:v>
                </c:pt>
                <c:pt idx="6001">
                  <c:v>3</c:v>
                </c:pt>
                <c:pt idx="6002">
                  <c:v>3</c:v>
                </c:pt>
                <c:pt idx="6003">
                  <c:v>3</c:v>
                </c:pt>
                <c:pt idx="6004">
                  <c:v>3</c:v>
                </c:pt>
                <c:pt idx="6005">
                  <c:v>3.04</c:v>
                </c:pt>
                <c:pt idx="6006">
                  <c:v>3.04</c:v>
                </c:pt>
                <c:pt idx="6007">
                  <c:v>3</c:v>
                </c:pt>
                <c:pt idx="6008">
                  <c:v>3</c:v>
                </c:pt>
                <c:pt idx="6009">
                  <c:v>3</c:v>
                </c:pt>
                <c:pt idx="6010">
                  <c:v>3</c:v>
                </c:pt>
                <c:pt idx="6011">
                  <c:v>3.04</c:v>
                </c:pt>
                <c:pt idx="6012">
                  <c:v>3</c:v>
                </c:pt>
                <c:pt idx="6013">
                  <c:v>3</c:v>
                </c:pt>
                <c:pt idx="6014">
                  <c:v>3</c:v>
                </c:pt>
                <c:pt idx="6015">
                  <c:v>3</c:v>
                </c:pt>
                <c:pt idx="6016">
                  <c:v>3</c:v>
                </c:pt>
                <c:pt idx="6017">
                  <c:v>3</c:v>
                </c:pt>
                <c:pt idx="6018">
                  <c:v>3</c:v>
                </c:pt>
                <c:pt idx="6019">
                  <c:v>2.96</c:v>
                </c:pt>
                <c:pt idx="6020">
                  <c:v>3</c:v>
                </c:pt>
                <c:pt idx="6021">
                  <c:v>3</c:v>
                </c:pt>
                <c:pt idx="6022">
                  <c:v>3</c:v>
                </c:pt>
                <c:pt idx="6023">
                  <c:v>3.04</c:v>
                </c:pt>
                <c:pt idx="6024">
                  <c:v>3</c:v>
                </c:pt>
                <c:pt idx="6025">
                  <c:v>3</c:v>
                </c:pt>
                <c:pt idx="6026">
                  <c:v>3</c:v>
                </c:pt>
                <c:pt idx="6027">
                  <c:v>3</c:v>
                </c:pt>
                <c:pt idx="6028">
                  <c:v>3</c:v>
                </c:pt>
                <c:pt idx="6029">
                  <c:v>3.04</c:v>
                </c:pt>
                <c:pt idx="6030">
                  <c:v>3</c:v>
                </c:pt>
                <c:pt idx="6031">
                  <c:v>3</c:v>
                </c:pt>
                <c:pt idx="6032">
                  <c:v>3</c:v>
                </c:pt>
                <c:pt idx="6033">
                  <c:v>3</c:v>
                </c:pt>
                <c:pt idx="6034">
                  <c:v>3</c:v>
                </c:pt>
                <c:pt idx="6035">
                  <c:v>3</c:v>
                </c:pt>
                <c:pt idx="6036">
                  <c:v>3</c:v>
                </c:pt>
                <c:pt idx="6037">
                  <c:v>3</c:v>
                </c:pt>
                <c:pt idx="6038">
                  <c:v>2.96</c:v>
                </c:pt>
                <c:pt idx="6039">
                  <c:v>3.04</c:v>
                </c:pt>
                <c:pt idx="6040">
                  <c:v>3</c:v>
                </c:pt>
                <c:pt idx="6041">
                  <c:v>3</c:v>
                </c:pt>
                <c:pt idx="6042">
                  <c:v>3</c:v>
                </c:pt>
                <c:pt idx="6043">
                  <c:v>3</c:v>
                </c:pt>
                <c:pt idx="6044">
                  <c:v>3.04</c:v>
                </c:pt>
                <c:pt idx="6045">
                  <c:v>2.96</c:v>
                </c:pt>
                <c:pt idx="6046">
                  <c:v>3</c:v>
                </c:pt>
                <c:pt idx="6047">
                  <c:v>3</c:v>
                </c:pt>
                <c:pt idx="6048">
                  <c:v>3</c:v>
                </c:pt>
                <c:pt idx="6049">
                  <c:v>3.04</c:v>
                </c:pt>
                <c:pt idx="6050">
                  <c:v>3</c:v>
                </c:pt>
                <c:pt idx="6051">
                  <c:v>3</c:v>
                </c:pt>
                <c:pt idx="6052">
                  <c:v>3</c:v>
                </c:pt>
                <c:pt idx="6053">
                  <c:v>3</c:v>
                </c:pt>
                <c:pt idx="6054">
                  <c:v>3</c:v>
                </c:pt>
                <c:pt idx="6055">
                  <c:v>3</c:v>
                </c:pt>
                <c:pt idx="6056">
                  <c:v>2.96</c:v>
                </c:pt>
                <c:pt idx="6057">
                  <c:v>3</c:v>
                </c:pt>
                <c:pt idx="6058">
                  <c:v>3</c:v>
                </c:pt>
                <c:pt idx="6059">
                  <c:v>2.96</c:v>
                </c:pt>
                <c:pt idx="6060">
                  <c:v>2.96</c:v>
                </c:pt>
                <c:pt idx="6061">
                  <c:v>2.96</c:v>
                </c:pt>
                <c:pt idx="6062">
                  <c:v>3</c:v>
                </c:pt>
                <c:pt idx="6063">
                  <c:v>2.96</c:v>
                </c:pt>
                <c:pt idx="6064">
                  <c:v>3</c:v>
                </c:pt>
                <c:pt idx="6065">
                  <c:v>2.96</c:v>
                </c:pt>
                <c:pt idx="6066">
                  <c:v>2.96</c:v>
                </c:pt>
                <c:pt idx="6067">
                  <c:v>2.96</c:v>
                </c:pt>
                <c:pt idx="6068">
                  <c:v>2.96</c:v>
                </c:pt>
                <c:pt idx="6069">
                  <c:v>2.96</c:v>
                </c:pt>
                <c:pt idx="6070">
                  <c:v>2.96</c:v>
                </c:pt>
                <c:pt idx="6071">
                  <c:v>2.96</c:v>
                </c:pt>
                <c:pt idx="6072">
                  <c:v>2.96</c:v>
                </c:pt>
                <c:pt idx="6073">
                  <c:v>2.96</c:v>
                </c:pt>
                <c:pt idx="6074">
                  <c:v>2.96</c:v>
                </c:pt>
                <c:pt idx="6075">
                  <c:v>2.96</c:v>
                </c:pt>
                <c:pt idx="6076">
                  <c:v>2.96</c:v>
                </c:pt>
                <c:pt idx="6077">
                  <c:v>2.92</c:v>
                </c:pt>
                <c:pt idx="6078">
                  <c:v>2.96</c:v>
                </c:pt>
                <c:pt idx="6079">
                  <c:v>2.96</c:v>
                </c:pt>
                <c:pt idx="6080">
                  <c:v>2.96</c:v>
                </c:pt>
                <c:pt idx="6081">
                  <c:v>2.92</c:v>
                </c:pt>
                <c:pt idx="6082">
                  <c:v>2.92</c:v>
                </c:pt>
                <c:pt idx="6083">
                  <c:v>2.92</c:v>
                </c:pt>
                <c:pt idx="6084">
                  <c:v>2.92</c:v>
                </c:pt>
                <c:pt idx="6085">
                  <c:v>2.96</c:v>
                </c:pt>
                <c:pt idx="6086">
                  <c:v>2.96</c:v>
                </c:pt>
                <c:pt idx="6087">
                  <c:v>2.88</c:v>
                </c:pt>
                <c:pt idx="6088">
                  <c:v>2.92</c:v>
                </c:pt>
                <c:pt idx="6089">
                  <c:v>2.88</c:v>
                </c:pt>
                <c:pt idx="6090">
                  <c:v>2.96</c:v>
                </c:pt>
                <c:pt idx="6091">
                  <c:v>2.92</c:v>
                </c:pt>
                <c:pt idx="6092">
                  <c:v>2.92</c:v>
                </c:pt>
                <c:pt idx="6093">
                  <c:v>2.92</c:v>
                </c:pt>
                <c:pt idx="6094">
                  <c:v>2.92</c:v>
                </c:pt>
                <c:pt idx="6095">
                  <c:v>2.92</c:v>
                </c:pt>
                <c:pt idx="6096">
                  <c:v>2.92</c:v>
                </c:pt>
                <c:pt idx="6097">
                  <c:v>2.92</c:v>
                </c:pt>
                <c:pt idx="6098">
                  <c:v>2.92</c:v>
                </c:pt>
                <c:pt idx="6099">
                  <c:v>2.92</c:v>
                </c:pt>
                <c:pt idx="6100">
                  <c:v>2.92</c:v>
                </c:pt>
                <c:pt idx="6101">
                  <c:v>2.92</c:v>
                </c:pt>
                <c:pt idx="6102">
                  <c:v>2.92</c:v>
                </c:pt>
                <c:pt idx="6103">
                  <c:v>2.92</c:v>
                </c:pt>
                <c:pt idx="6104">
                  <c:v>2.92</c:v>
                </c:pt>
                <c:pt idx="6105">
                  <c:v>2.92</c:v>
                </c:pt>
                <c:pt idx="6106">
                  <c:v>2.88</c:v>
                </c:pt>
                <c:pt idx="6107">
                  <c:v>2.92</c:v>
                </c:pt>
                <c:pt idx="6108">
                  <c:v>2.92</c:v>
                </c:pt>
                <c:pt idx="6109">
                  <c:v>2.88</c:v>
                </c:pt>
                <c:pt idx="6110">
                  <c:v>2.92</c:v>
                </c:pt>
                <c:pt idx="6111">
                  <c:v>2.92</c:v>
                </c:pt>
                <c:pt idx="6112">
                  <c:v>2.88</c:v>
                </c:pt>
                <c:pt idx="6113">
                  <c:v>2.88</c:v>
                </c:pt>
                <c:pt idx="6114">
                  <c:v>2.88</c:v>
                </c:pt>
                <c:pt idx="6115">
                  <c:v>2.88</c:v>
                </c:pt>
                <c:pt idx="6116">
                  <c:v>2.88</c:v>
                </c:pt>
                <c:pt idx="6117">
                  <c:v>2.88</c:v>
                </c:pt>
                <c:pt idx="6118">
                  <c:v>2.84</c:v>
                </c:pt>
                <c:pt idx="6119">
                  <c:v>2.84</c:v>
                </c:pt>
                <c:pt idx="6120">
                  <c:v>2.84</c:v>
                </c:pt>
                <c:pt idx="6121">
                  <c:v>2.84</c:v>
                </c:pt>
                <c:pt idx="6122">
                  <c:v>2.84</c:v>
                </c:pt>
                <c:pt idx="6123">
                  <c:v>2.84</c:v>
                </c:pt>
                <c:pt idx="6124">
                  <c:v>2.84</c:v>
                </c:pt>
                <c:pt idx="6125">
                  <c:v>2.84</c:v>
                </c:pt>
                <c:pt idx="6126">
                  <c:v>2.84</c:v>
                </c:pt>
                <c:pt idx="6127">
                  <c:v>2.84</c:v>
                </c:pt>
                <c:pt idx="6128">
                  <c:v>2.8</c:v>
                </c:pt>
                <c:pt idx="6129">
                  <c:v>2.8</c:v>
                </c:pt>
                <c:pt idx="6130">
                  <c:v>2.8</c:v>
                </c:pt>
                <c:pt idx="6131">
                  <c:v>2.8</c:v>
                </c:pt>
                <c:pt idx="6132">
                  <c:v>2.8</c:v>
                </c:pt>
                <c:pt idx="6133">
                  <c:v>2.8</c:v>
                </c:pt>
                <c:pt idx="6134">
                  <c:v>2.8</c:v>
                </c:pt>
                <c:pt idx="6135">
                  <c:v>2.8</c:v>
                </c:pt>
                <c:pt idx="6136">
                  <c:v>2.8</c:v>
                </c:pt>
                <c:pt idx="6137">
                  <c:v>2.84</c:v>
                </c:pt>
                <c:pt idx="6138">
                  <c:v>2.8</c:v>
                </c:pt>
                <c:pt idx="6139">
                  <c:v>2.8</c:v>
                </c:pt>
                <c:pt idx="6140">
                  <c:v>2.8</c:v>
                </c:pt>
                <c:pt idx="6141">
                  <c:v>2.8</c:v>
                </c:pt>
                <c:pt idx="6142">
                  <c:v>2.76</c:v>
                </c:pt>
                <c:pt idx="6143">
                  <c:v>2.76</c:v>
                </c:pt>
                <c:pt idx="6144">
                  <c:v>2.8</c:v>
                </c:pt>
                <c:pt idx="6145">
                  <c:v>2.76</c:v>
                </c:pt>
                <c:pt idx="6146">
                  <c:v>2.8</c:v>
                </c:pt>
                <c:pt idx="6147">
                  <c:v>2.76</c:v>
                </c:pt>
                <c:pt idx="6148">
                  <c:v>2.76</c:v>
                </c:pt>
                <c:pt idx="6149">
                  <c:v>2.76</c:v>
                </c:pt>
                <c:pt idx="6150">
                  <c:v>2.76</c:v>
                </c:pt>
                <c:pt idx="6151">
                  <c:v>2.72</c:v>
                </c:pt>
                <c:pt idx="6152">
                  <c:v>2.76</c:v>
                </c:pt>
                <c:pt idx="6153">
                  <c:v>2.72</c:v>
                </c:pt>
                <c:pt idx="6154">
                  <c:v>2.76</c:v>
                </c:pt>
                <c:pt idx="6155">
                  <c:v>2.72</c:v>
                </c:pt>
                <c:pt idx="6156">
                  <c:v>2.72</c:v>
                </c:pt>
                <c:pt idx="6157">
                  <c:v>2.68</c:v>
                </c:pt>
                <c:pt idx="6158">
                  <c:v>2.72</c:v>
                </c:pt>
                <c:pt idx="6159">
                  <c:v>2.72</c:v>
                </c:pt>
                <c:pt idx="6160">
                  <c:v>2.68</c:v>
                </c:pt>
                <c:pt idx="6161">
                  <c:v>2.72</c:v>
                </c:pt>
                <c:pt idx="6162">
                  <c:v>2.68</c:v>
                </c:pt>
                <c:pt idx="6163">
                  <c:v>2.68</c:v>
                </c:pt>
                <c:pt idx="6164">
                  <c:v>2.68</c:v>
                </c:pt>
                <c:pt idx="6165">
                  <c:v>2.68</c:v>
                </c:pt>
                <c:pt idx="6166">
                  <c:v>2.68</c:v>
                </c:pt>
                <c:pt idx="6167">
                  <c:v>2.68</c:v>
                </c:pt>
                <c:pt idx="6168">
                  <c:v>2.64</c:v>
                </c:pt>
                <c:pt idx="6169">
                  <c:v>2.68</c:v>
                </c:pt>
                <c:pt idx="6170">
                  <c:v>2.68</c:v>
                </c:pt>
                <c:pt idx="6171">
                  <c:v>2.64</c:v>
                </c:pt>
                <c:pt idx="6172">
                  <c:v>2.64</c:v>
                </c:pt>
                <c:pt idx="6173">
                  <c:v>2.64</c:v>
                </c:pt>
                <c:pt idx="6174">
                  <c:v>2.64</c:v>
                </c:pt>
                <c:pt idx="6175">
                  <c:v>2.64</c:v>
                </c:pt>
                <c:pt idx="6176">
                  <c:v>2.64</c:v>
                </c:pt>
                <c:pt idx="6177">
                  <c:v>2.64</c:v>
                </c:pt>
                <c:pt idx="6178">
                  <c:v>2.64</c:v>
                </c:pt>
                <c:pt idx="6179">
                  <c:v>2.64</c:v>
                </c:pt>
                <c:pt idx="6180">
                  <c:v>2.64</c:v>
                </c:pt>
                <c:pt idx="6181">
                  <c:v>2.6</c:v>
                </c:pt>
                <c:pt idx="6182">
                  <c:v>2.6</c:v>
                </c:pt>
                <c:pt idx="6183">
                  <c:v>2.64</c:v>
                </c:pt>
                <c:pt idx="6184">
                  <c:v>2.6</c:v>
                </c:pt>
                <c:pt idx="6185">
                  <c:v>2.6</c:v>
                </c:pt>
                <c:pt idx="6186">
                  <c:v>2.6</c:v>
                </c:pt>
                <c:pt idx="6187">
                  <c:v>2.6</c:v>
                </c:pt>
                <c:pt idx="6188">
                  <c:v>2.6</c:v>
                </c:pt>
                <c:pt idx="6189">
                  <c:v>2.6</c:v>
                </c:pt>
                <c:pt idx="6190">
                  <c:v>2.6</c:v>
                </c:pt>
                <c:pt idx="6191">
                  <c:v>2.6</c:v>
                </c:pt>
                <c:pt idx="6192">
                  <c:v>2.6</c:v>
                </c:pt>
                <c:pt idx="6193">
                  <c:v>2.6</c:v>
                </c:pt>
                <c:pt idx="6194">
                  <c:v>2.56</c:v>
                </c:pt>
                <c:pt idx="6195">
                  <c:v>2.6</c:v>
                </c:pt>
                <c:pt idx="6196">
                  <c:v>2.6</c:v>
                </c:pt>
                <c:pt idx="6197">
                  <c:v>2.56</c:v>
                </c:pt>
                <c:pt idx="6198">
                  <c:v>2.6</c:v>
                </c:pt>
                <c:pt idx="6199">
                  <c:v>2.56</c:v>
                </c:pt>
                <c:pt idx="6200">
                  <c:v>2.56</c:v>
                </c:pt>
                <c:pt idx="6201">
                  <c:v>2.56</c:v>
                </c:pt>
                <c:pt idx="6202">
                  <c:v>2.56</c:v>
                </c:pt>
                <c:pt idx="6203">
                  <c:v>2.56</c:v>
                </c:pt>
                <c:pt idx="6204">
                  <c:v>2.56</c:v>
                </c:pt>
                <c:pt idx="6205">
                  <c:v>2.56</c:v>
                </c:pt>
                <c:pt idx="6206">
                  <c:v>2.52</c:v>
                </c:pt>
                <c:pt idx="6207">
                  <c:v>2.52</c:v>
                </c:pt>
                <c:pt idx="6208">
                  <c:v>2.56</c:v>
                </c:pt>
                <c:pt idx="6209">
                  <c:v>2.52</c:v>
                </c:pt>
                <c:pt idx="6210">
                  <c:v>2.52</c:v>
                </c:pt>
                <c:pt idx="6211">
                  <c:v>2.52</c:v>
                </c:pt>
                <c:pt idx="6212">
                  <c:v>2.52</c:v>
                </c:pt>
                <c:pt idx="6213">
                  <c:v>2.52</c:v>
                </c:pt>
                <c:pt idx="6214">
                  <c:v>2.52</c:v>
                </c:pt>
                <c:pt idx="6215">
                  <c:v>2.52</c:v>
                </c:pt>
                <c:pt idx="6216">
                  <c:v>2.48</c:v>
                </c:pt>
                <c:pt idx="6217">
                  <c:v>2.48</c:v>
                </c:pt>
                <c:pt idx="6218">
                  <c:v>2.52</c:v>
                </c:pt>
                <c:pt idx="6219">
                  <c:v>2.44</c:v>
                </c:pt>
                <c:pt idx="6220">
                  <c:v>2.48</c:v>
                </c:pt>
                <c:pt idx="6221">
                  <c:v>2.48</c:v>
                </c:pt>
                <c:pt idx="6222">
                  <c:v>2.44</c:v>
                </c:pt>
                <c:pt idx="6223">
                  <c:v>2.44</c:v>
                </c:pt>
                <c:pt idx="6224">
                  <c:v>2.48</c:v>
                </c:pt>
                <c:pt idx="6225">
                  <c:v>2.44</c:v>
                </c:pt>
                <c:pt idx="6226">
                  <c:v>2.44</c:v>
                </c:pt>
                <c:pt idx="6227">
                  <c:v>2.44</c:v>
                </c:pt>
                <c:pt idx="6228">
                  <c:v>2.44</c:v>
                </c:pt>
                <c:pt idx="6229">
                  <c:v>2.4</c:v>
                </c:pt>
                <c:pt idx="6230">
                  <c:v>2.4</c:v>
                </c:pt>
                <c:pt idx="6231">
                  <c:v>2.4</c:v>
                </c:pt>
                <c:pt idx="6232">
                  <c:v>2.36</c:v>
                </c:pt>
                <c:pt idx="6233">
                  <c:v>2.4</c:v>
                </c:pt>
                <c:pt idx="6234">
                  <c:v>2.4</c:v>
                </c:pt>
                <c:pt idx="6235">
                  <c:v>2.4</c:v>
                </c:pt>
                <c:pt idx="6236">
                  <c:v>2.36</c:v>
                </c:pt>
                <c:pt idx="6237">
                  <c:v>2.36</c:v>
                </c:pt>
                <c:pt idx="6238">
                  <c:v>2.36</c:v>
                </c:pt>
                <c:pt idx="6239">
                  <c:v>2.36</c:v>
                </c:pt>
                <c:pt idx="6240">
                  <c:v>2.36</c:v>
                </c:pt>
                <c:pt idx="6241">
                  <c:v>2.32</c:v>
                </c:pt>
                <c:pt idx="6242">
                  <c:v>2.32</c:v>
                </c:pt>
                <c:pt idx="6243">
                  <c:v>2.32</c:v>
                </c:pt>
                <c:pt idx="6244">
                  <c:v>2.28</c:v>
                </c:pt>
                <c:pt idx="6245">
                  <c:v>2.36</c:v>
                </c:pt>
                <c:pt idx="6246">
                  <c:v>2.32</c:v>
                </c:pt>
                <c:pt idx="6247">
                  <c:v>2.36</c:v>
                </c:pt>
                <c:pt idx="6248">
                  <c:v>2.32</c:v>
                </c:pt>
                <c:pt idx="6249">
                  <c:v>2.28</c:v>
                </c:pt>
                <c:pt idx="6250">
                  <c:v>2.32</c:v>
                </c:pt>
                <c:pt idx="6251">
                  <c:v>2.28</c:v>
                </c:pt>
                <c:pt idx="6252">
                  <c:v>2.32</c:v>
                </c:pt>
                <c:pt idx="6253">
                  <c:v>2.24</c:v>
                </c:pt>
                <c:pt idx="6254">
                  <c:v>2.28</c:v>
                </c:pt>
                <c:pt idx="6255">
                  <c:v>2.28</c:v>
                </c:pt>
                <c:pt idx="6256">
                  <c:v>2.24</c:v>
                </c:pt>
                <c:pt idx="6257">
                  <c:v>2.24</c:v>
                </c:pt>
                <c:pt idx="6258">
                  <c:v>2.28</c:v>
                </c:pt>
                <c:pt idx="6259">
                  <c:v>2.24</c:v>
                </c:pt>
                <c:pt idx="6260">
                  <c:v>2.24</c:v>
                </c:pt>
                <c:pt idx="6261">
                  <c:v>2.2</c:v>
                </c:pt>
                <c:pt idx="6262">
                  <c:v>2.2</c:v>
                </c:pt>
                <c:pt idx="6263">
                  <c:v>2.2</c:v>
                </c:pt>
                <c:pt idx="6264">
                  <c:v>2.2</c:v>
                </c:pt>
                <c:pt idx="6265">
                  <c:v>2.2</c:v>
                </c:pt>
                <c:pt idx="6266">
                  <c:v>2.16</c:v>
                </c:pt>
                <c:pt idx="6267">
                  <c:v>2.16</c:v>
                </c:pt>
                <c:pt idx="6268">
                  <c:v>2.16</c:v>
                </c:pt>
                <c:pt idx="6269">
                  <c:v>2.2</c:v>
                </c:pt>
                <c:pt idx="6270">
                  <c:v>2.16</c:v>
                </c:pt>
                <c:pt idx="6271">
                  <c:v>2.16</c:v>
                </c:pt>
                <c:pt idx="6272">
                  <c:v>2.16</c:v>
                </c:pt>
                <c:pt idx="6273">
                  <c:v>2.12</c:v>
                </c:pt>
                <c:pt idx="6274">
                  <c:v>2.12</c:v>
                </c:pt>
                <c:pt idx="6275">
                  <c:v>2.12</c:v>
                </c:pt>
                <c:pt idx="6276">
                  <c:v>2.12</c:v>
                </c:pt>
                <c:pt idx="6277">
                  <c:v>2.12</c:v>
                </c:pt>
                <c:pt idx="6278">
                  <c:v>2.12</c:v>
                </c:pt>
                <c:pt idx="6279">
                  <c:v>2.08</c:v>
                </c:pt>
                <c:pt idx="6280">
                  <c:v>2.04</c:v>
                </c:pt>
                <c:pt idx="6281">
                  <c:v>2.08</c:v>
                </c:pt>
                <c:pt idx="6282">
                  <c:v>2.04</c:v>
                </c:pt>
                <c:pt idx="6283">
                  <c:v>2.04</c:v>
                </c:pt>
                <c:pt idx="6284">
                  <c:v>2.04</c:v>
                </c:pt>
                <c:pt idx="6285">
                  <c:v>2.04</c:v>
                </c:pt>
                <c:pt idx="6286">
                  <c:v>2.04</c:v>
                </c:pt>
                <c:pt idx="6287">
                  <c:v>2</c:v>
                </c:pt>
                <c:pt idx="6288">
                  <c:v>2</c:v>
                </c:pt>
                <c:pt idx="6289">
                  <c:v>2</c:v>
                </c:pt>
                <c:pt idx="6290">
                  <c:v>2</c:v>
                </c:pt>
                <c:pt idx="6291">
                  <c:v>2</c:v>
                </c:pt>
                <c:pt idx="6292">
                  <c:v>2</c:v>
                </c:pt>
                <c:pt idx="6293">
                  <c:v>1.96</c:v>
                </c:pt>
                <c:pt idx="6294">
                  <c:v>2</c:v>
                </c:pt>
                <c:pt idx="6295">
                  <c:v>1.96</c:v>
                </c:pt>
                <c:pt idx="6296">
                  <c:v>1.96</c:v>
                </c:pt>
                <c:pt idx="6297">
                  <c:v>1.96</c:v>
                </c:pt>
                <c:pt idx="6298">
                  <c:v>1.96</c:v>
                </c:pt>
                <c:pt idx="6299">
                  <c:v>1.92</c:v>
                </c:pt>
                <c:pt idx="6300">
                  <c:v>1.92</c:v>
                </c:pt>
                <c:pt idx="6301">
                  <c:v>1.92</c:v>
                </c:pt>
                <c:pt idx="6302">
                  <c:v>1.92</c:v>
                </c:pt>
                <c:pt idx="6303">
                  <c:v>1.88</c:v>
                </c:pt>
                <c:pt idx="6304">
                  <c:v>1.88</c:v>
                </c:pt>
                <c:pt idx="6305">
                  <c:v>1.88</c:v>
                </c:pt>
                <c:pt idx="6306">
                  <c:v>1.88</c:v>
                </c:pt>
                <c:pt idx="6307">
                  <c:v>1.88</c:v>
                </c:pt>
                <c:pt idx="6308">
                  <c:v>1.88</c:v>
                </c:pt>
                <c:pt idx="6309">
                  <c:v>1.88</c:v>
                </c:pt>
                <c:pt idx="6310">
                  <c:v>1.88</c:v>
                </c:pt>
                <c:pt idx="6311">
                  <c:v>1.88</c:v>
                </c:pt>
                <c:pt idx="6312">
                  <c:v>1.88</c:v>
                </c:pt>
                <c:pt idx="6313">
                  <c:v>1.88</c:v>
                </c:pt>
                <c:pt idx="6314">
                  <c:v>1.88</c:v>
                </c:pt>
                <c:pt idx="6315">
                  <c:v>1.84</c:v>
                </c:pt>
                <c:pt idx="6316">
                  <c:v>1.84</c:v>
                </c:pt>
                <c:pt idx="6317">
                  <c:v>1.84</c:v>
                </c:pt>
                <c:pt idx="6318">
                  <c:v>1.84</c:v>
                </c:pt>
                <c:pt idx="6319">
                  <c:v>1.8</c:v>
                </c:pt>
                <c:pt idx="6320">
                  <c:v>1.8</c:v>
                </c:pt>
                <c:pt idx="6321">
                  <c:v>1.8</c:v>
                </c:pt>
                <c:pt idx="6322">
                  <c:v>1.8</c:v>
                </c:pt>
                <c:pt idx="6323">
                  <c:v>1.8</c:v>
                </c:pt>
                <c:pt idx="6324">
                  <c:v>1.76</c:v>
                </c:pt>
                <c:pt idx="6325">
                  <c:v>1.76</c:v>
                </c:pt>
                <c:pt idx="6326">
                  <c:v>1.76</c:v>
                </c:pt>
                <c:pt idx="6327">
                  <c:v>1.76</c:v>
                </c:pt>
                <c:pt idx="6328">
                  <c:v>1.76</c:v>
                </c:pt>
                <c:pt idx="6329">
                  <c:v>1.72</c:v>
                </c:pt>
                <c:pt idx="6330">
                  <c:v>1.76</c:v>
                </c:pt>
                <c:pt idx="6331">
                  <c:v>1.76</c:v>
                </c:pt>
                <c:pt idx="6332">
                  <c:v>1.72</c:v>
                </c:pt>
                <c:pt idx="6333">
                  <c:v>1.72</c:v>
                </c:pt>
                <c:pt idx="6334">
                  <c:v>1.68</c:v>
                </c:pt>
                <c:pt idx="6335">
                  <c:v>1.68</c:v>
                </c:pt>
                <c:pt idx="6336">
                  <c:v>1.68</c:v>
                </c:pt>
                <c:pt idx="6337">
                  <c:v>1.68</c:v>
                </c:pt>
                <c:pt idx="6338">
                  <c:v>1.68</c:v>
                </c:pt>
                <c:pt idx="6339">
                  <c:v>1.64</c:v>
                </c:pt>
                <c:pt idx="6340">
                  <c:v>1.64</c:v>
                </c:pt>
                <c:pt idx="6341">
                  <c:v>1.6</c:v>
                </c:pt>
                <c:pt idx="6342">
                  <c:v>1.6</c:v>
                </c:pt>
                <c:pt idx="6343">
                  <c:v>1.64</c:v>
                </c:pt>
                <c:pt idx="6344">
                  <c:v>1.6</c:v>
                </c:pt>
                <c:pt idx="6345">
                  <c:v>1.6</c:v>
                </c:pt>
                <c:pt idx="6346">
                  <c:v>1.56</c:v>
                </c:pt>
                <c:pt idx="6347">
                  <c:v>1.6</c:v>
                </c:pt>
                <c:pt idx="6348">
                  <c:v>1.56</c:v>
                </c:pt>
                <c:pt idx="6349">
                  <c:v>1.56</c:v>
                </c:pt>
                <c:pt idx="6350">
                  <c:v>1.56</c:v>
                </c:pt>
                <c:pt idx="6351">
                  <c:v>1.56</c:v>
                </c:pt>
                <c:pt idx="6352">
                  <c:v>1.52</c:v>
                </c:pt>
                <c:pt idx="6353">
                  <c:v>1.48</c:v>
                </c:pt>
                <c:pt idx="6354">
                  <c:v>1.52</c:v>
                </c:pt>
                <c:pt idx="6355">
                  <c:v>1.48</c:v>
                </c:pt>
                <c:pt idx="6356">
                  <c:v>1.48</c:v>
                </c:pt>
                <c:pt idx="6357">
                  <c:v>1.44</c:v>
                </c:pt>
                <c:pt idx="6358">
                  <c:v>1.48</c:v>
                </c:pt>
                <c:pt idx="6359">
                  <c:v>1.44</c:v>
                </c:pt>
                <c:pt idx="6360">
                  <c:v>1.44</c:v>
                </c:pt>
                <c:pt idx="6361">
                  <c:v>1.44</c:v>
                </c:pt>
                <c:pt idx="6362">
                  <c:v>1.44</c:v>
                </c:pt>
                <c:pt idx="6363">
                  <c:v>1.44</c:v>
                </c:pt>
                <c:pt idx="6364">
                  <c:v>1.4</c:v>
                </c:pt>
                <c:pt idx="6365">
                  <c:v>1.4</c:v>
                </c:pt>
                <c:pt idx="6366">
                  <c:v>1.4</c:v>
                </c:pt>
                <c:pt idx="6367">
                  <c:v>1.36</c:v>
                </c:pt>
                <c:pt idx="6368">
                  <c:v>1.36</c:v>
                </c:pt>
                <c:pt idx="6369">
                  <c:v>1.36</c:v>
                </c:pt>
                <c:pt idx="6370">
                  <c:v>1.36</c:v>
                </c:pt>
                <c:pt idx="6371">
                  <c:v>1.36</c:v>
                </c:pt>
                <c:pt idx="6372">
                  <c:v>1.32</c:v>
                </c:pt>
                <c:pt idx="6373">
                  <c:v>1.32</c:v>
                </c:pt>
                <c:pt idx="6374">
                  <c:v>1.28</c:v>
                </c:pt>
                <c:pt idx="6375">
                  <c:v>1.28</c:v>
                </c:pt>
                <c:pt idx="6376">
                  <c:v>1.28</c:v>
                </c:pt>
                <c:pt idx="6377">
                  <c:v>1.28</c:v>
                </c:pt>
                <c:pt idx="6378">
                  <c:v>1.28</c:v>
                </c:pt>
                <c:pt idx="6379">
                  <c:v>1.28</c:v>
                </c:pt>
                <c:pt idx="6380">
                  <c:v>1.24</c:v>
                </c:pt>
                <c:pt idx="6381">
                  <c:v>1.2</c:v>
                </c:pt>
                <c:pt idx="6382">
                  <c:v>1.2</c:v>
                </c:pt>
                <c:pt idx="6383">
                  <c:v>1.24</c:v>
                </c:pt>
                <c:pt idx="6384">
                  <c:v>1.24</c:v>
                </c:pt>
                <c:pt idx="6385">
                  <c:v>1.24</c:v>
                </c:pt>
                <c:pt idx="6386">
                  <c:v>1.24</c:v>
                </c:pt>
                <c:pt idx="6387">
                  <c:v>1.2</c:v>
                </c:pt>
                <c:pt idx="6388">
                  <c:v>1.16</c:v>
                </c:pt>
                <c:pt idx="6389">
                  <c:v>1.16</c:v>
                </c:pt>
                <c:pt idx="6390">
                  <c:v>1.16</c:v>
                </c:pt>
                <c:pt idx="6391">
                  <c:v>1.16</c:v>
                </c:pt>
                <c:pt idx="6392">
                  <c:v>1.12</c:v>
                </c:pt>
                <c:pt idx="6393">
                  <c:v>1.16</c:v>
                </c:pt>
                <c:pt idx="6394">
                  <c:v>1.12</c:v>
                </c:pt>
                <c:pt idx="6395">
                  <c:v>1.12</c:v>
                </c:pt>
                <c:pt idx="6396">
                  <c:v>1.12</c:v>
                </c:pt>
                <c:pt idx="6397">
                  <c:v>1.12</c:v>
                </c:pt>
                <c:pt idx="6398">
                  <c:v>1.12</c:v>
                </c:pt>
                <c:pt idx="6399">
                  <c:v>1.12</c:v>
                </c:pt>
                <c:pt idx="6400">
                  <c:v>1.12</c:v>
                </c:pt>
                <c:pt idx="6401">
                  <c:v>1.08</c:v>
                </c:pt>
                <c:pt idx="6402">
                  <c:v>1.12</c:v>
                </c:pt>
                <c:pt idx="6403">
                  <c:v>1.08</c:v>
                </c:pt>
                <c:pt idx="6404">
                  <c:v>1.04</c:v>
                </c:pt>
                <c:pt idx="6405">
                  <c:v>1.04</c:v>
                </c:pt>
                <c:pt idx="6406">
                  <c:v>1.04</c:v>
                </c:pt>
                <c:pt idx="6407">
                  <c:v>1.04</c:v>
                </c:pt>
                <c:pt idx="6408">
                  <c:v>1</c:v>
                </c:pt>
                <c:pt idx="6409">
                  <c:v>1</c:v>
                </c:pt>
                <c:pt idx="6410">
                  <c:v>1</c:v>
                </c:pt>
                <c:pt idx="6411">
                  <c:v>1</c:v>
                </c:pt>
                <c:pt idx="6412">
                  <c:v>1</c:v>
                </c:pt>
                <c:pt idx="6413">
                  <c:v>1</c:v>
                </c:pt>
                <c:pt idx="6414">
                  <c:v>0.96</c:v>
                </c:pt>
                <c:pt idx="6415">
                  <c:v>0.96</c:v>
                </c:pt>
                <c:pt idx="6416">
                  <c:v>0.92</c:v>
                </c:pt>
                <c:pt idx="6417">
                  <c:v>0.92</c:v>
                </c:pt>
                <c:pt idx="6418">
                  <c:v>0.92</c:v>
                </c:pt>
                <c:pt idx="6419">
                  <c:v>0.92</c:v>
                </c:pt>
                <c:pt idx="6420">
                  <c:v>0.92</c:v>
                </c:pt>
                <c:pt idx="6421">
                  <c:v>0.88</c:v>
                </c:pt>
                <c:pt idx="6422">
                  <c:v>0.88</c:v>
                </c:pt>
                <c:pt idx="6423">
                  <c:v>0.84</c:v>
                </c:pt>
                <c:pt idx="6424">
                  <c:v>0.84</c:v>
                </c:pt>
                <c:pt idx="6425">
                  <c:v>0.88</c:v>
                </c:pt>
                <c:pt idx="6426">
                  <c:v>0.84</c:v>
                </c:pt>
                <c:pt idx="6427">
                  <c:v>0.84</c:v>
                </c:pt>
                <c:pt idx="6428">
                  <c:v>0.8</c:v>
                </c:pt>
                <c:pt idx="6429">
                  <c:v>0.8</c:v>
                </c:pt>
                <c:pt idx="6430">
                  <c:v>0.8</c:v>
                </c:pt>
                <c:pt idx="6431">
                  <c:v>0.8</c:v>
                </c:pt>
                <c:pt idx="6432">
                  <c:v>0.76</c:v>
                </c:pt>
                <c:pt idx="6433">
                  <c:v>0.76</c:v>
                </c:pt>
                <c:pt idx="6434">
                  <c:v>0.76</c:v>
                </c:pt>
                <c:pt idx="6435">
                  <c:v>0.76</c:v>
                </c:pt>
                <c:pt idx="6436">
                  <c:v>0.76</c:v>
                </c:pt>
                <c:pt idx="6437">
                  <c:v>0.72</c:v>
                </c:pt>
                <c:pt idx="6438">
                  <c:v>0.68</c:v>
                </c:pt>
                <c:pt idx="6439">
                  <c:v>0.68</c:v>
                </c:pt>
                <c:pt idx="6440">
                  <c:v>0.68</c:v>
                </c:pt>
                <c:pt idx="6441">
                  <c:v>0.68</c:v>
                </c:pt>
                <c:pt idx="6442">
                  <c:v>0.68</c:v>
                </c:pt>
                <c:pt idx="6443">
                  <c:v>0.68</c:v>
                </c:pt>
                <c:pt idx="6444">
                  <c:v>0.68</c:v>
                </c:pt>
                <c:pt idx="6445">
                  <c:v>0.64</c:v>
                </c:pt>
                <c:pt idx="6446">
                  <c:v>0.6</c:v>
                </c:pt>
                <c:pt idx="6447">
                  <c:v>0.6</c:v>
                </c:pt>
                <c:pt idx="6448">
                  <c:v>0.6</c:v>
                </c:pt>
                <c:pt idx="6449">
                  <c:v>0.6</c:v>
                </c:pt>
                <c:pt idx="6450">
                  <c:v>0.56</c:v>
                </c:pt>
                <c:pt idx="6451">
                  <c:v>0.56</c:v>
                </c:pt>
                <c:pt idx="6452">
                  <c:v>0.56</c:v>
                </c:pt>
                <c:pt idx="6453">
                  <c:v>0.56</c:v>
                </c:pt>
                <c:pt idx="6454">
                  <c:v>0.52</c:v>
                </c:pt>
                <c:pt idx="6455">
                  <c:v>0.52</c:v>
                </c:pt>
                <c:pt idx="6456">
                  <c:v>0.52</c:v>
                </c:pt>
                <c:pt idx="6457">
                  <c:v>0.52</c:v>
                </c:pt>
                <c:pt idx="6458">
                  <c:v>0.52</c:v>
                </c:pt>
                <c:pt idx="6459">
                  <c:v>0.52</c:v>
                </c:pt>
                <c:pt idx="6460">
                  <c:v>0.48</c:v>
                </c:pt>
                <c:pt idx="6461">
                  <c:v>0.48</c:v>
                </c:pt>
                <c:pt idx="6462">
                  <c:v>0.48</c:v>
                </c:pt>
                <c:pt idx="6463">
                  <c:v>0.48</c:v>
                </c:pt>
                <c:pt idx="6464">
                  <c:v>0.44</c:v>
                </c:pt>
                <c:pt idx="6465">
                  <c:v>0.44</c:v>
                </c:pt>
                <c:pt idx="6466">
                  <c:v>0.4</c:v>
                </c:pt>
                <c:pt idx="6467">
                  <c:v>0.4</c:v>
                </c:pt>
                <c:pt idx="6468">
                  <c:v>0.4</c:v>
                </c:pt>
                <c:pt idx="6469">
                  <c:v>0.4</c:v>
                </c:pt>
                <c:pt idx="6470">
                  <c:v>0.36</c:v>
                </c:pt>
                <c:pt idx="6471">
                  <c:v>0.36</c:v>
                </c:pt>
                <c:pt idx="6472">
                  <c:v>0.36</c:v>
                </c:pt>
                <c:pt idx="6473">
                  <c:v>0.36</c:v>
                </c:pt>
                <c:pt idx="6474">
                  <c:v>0.36</c:v>
                </c:pt>
                <c:pt idx="6475">
                  <c:v>0.36</c:v>
                </c:pt>
                <c:pt idx="6476">
                  <c:v>0.36</c:v>
                </c:pt>
                <c:pt idx="6477">
                  <c:v>0.36</c:v>
                </c:pt>
                <c:pt idx="6478">
                  <c:v>0.36</c:v>
                </c:pt>
                <c:pt idx="6479">
                  <c:v>0.36</c:v>
                </c:pt>
                <c:pt idx="6480">
                  <c:v>0.32</c:v>
                </c:pt>
                <c:pt idx="6481">
                  <c:v>0.32</c:v>
                </c:pt>
                <c:pt idx="6482">
                  <c:v>0.32</c:v>
                </c:pt>
                <c:pt idx="6483">
                  <c:v>0.32</c:v>
                </c:pt>
                <c:pt idx="6484">
                  <c:v>0.28</c:v>
                </c:pt>
                <c:pt idx="6485">
                  <c:v>0.28</c:v>
                </c:pt>
                <c:pt idx="6486">
                  <c:v>0.24</c:v>
                </c:pt>
                <c:pt idx="6487">
                  <c:v>0.24</c:v>
                </c:pt>
                <c:pt idx="6488">
                  <c:v>0.24</c:v>
                </c:pt>
                <c:pt idx="6489">
                  <c:v>0.24</c:v>
                </c:pt>
                <c:pt idx="6490">
                  <c:v>0.24</c:v>
                </c:pt>
                <c:pt idx="6491">
                  <c:v>0.2</c:v>
                </c:pt>
                <c:pt idx="6492">
                  <c:v>0.2</c:v>
                </c:pt>
                <c:pt idx="6493">
                  <c:v>0.2</c:v>
                </c:pt>
                <c:pt idx="6494">
                  <c:v>0.24</c:v>
                </c:pt>
                <c:pt idx="6495">
                  <c:v>0.2</c:v>
                </c:pt>
                <c:pt idx="6496">
                  <c:v>0.16</c:v>
                </c:pt>
                <c:pt idx="6497">
                  <c:v>0.2</c:v>
                </c:pt>
                <c:pt idx="6498">
                  <c:v>0.2</c:v>
                </c:pt>
                <c:pt idx="6499">
                  <c:v>0.16</c:v>
                </c:pt>
                <c:pt idx="6500">
                  <c:v>0.24</c:v>
                </c:pt>
                <c:pt idx="6501">
                  <c:v>0.48</c:v>
                </c:pt>
                <c:pt idx="6502">
                  <c:v>0.36</c:v>
                </c:pt>
                <c:pt idx="6503">
                  <c:v>0.32</c:v>
                </c:pt>
                <c:pt idx="6504">
                  <c:v>0.28</c:v>
                </c:pt>
                <c:pt idx="6505">
                  <c:v>0.24</c:v>
                </c:pt>
                <c:pt idx="6506">
                  <c:v>0.2</c:v>
                </c:pt>
                <c:pt idx="6507">
                  <c:v>0.2</c:v>
                </c:pt>
                <c:pt idx="6508">
                  <c:v>0.16</c:v>
                </c:pt>
                <c:pt idx="6509">
                  <c:v>0.16</c:v>
                </c:pt>
                <c:pt idx="6510">
                  <c:v>0.12</c:v>
                </c:pt>
                <c:pt idx="6511">
                  <c:v>0.12</c:v>
                </c:pt>
                <c:pt idx="6512">
                  <c:v>0.12</c:v>
                </c:pt>
                <c:pt idx="6513">
                  <c:v>0.12</c:v>
                </c:pt>
                <c:pt idx="6514">
                  <c:v>0.12</c:v>
                </c:pt>
                <c:pt idx="6515">
                  <c:v>0.08</c:v>
                </c:pt>
                <c:pt idx="6516">
                  <c:v>0.08</c:v>
                </c:pt>
                <c:pt idx="6517">
                  <c:v>0.08</c:v>
                </c:pt>
                <c:pt idx="6518">
                  <c:v>0.08</c:v>
                </c:pt>
                <c:pt idx="6519">
                  <c:v>0.08</c:v>
                </c:pt>
                <c:pt idx="6520">
                  <c:v>0.08</c:v>
                </c:pt>
                <c:pt idx="6521">
                  <c:v>0.08</c:v>
                </c:pt>
                <c:pt idx="6522">
                  <c:v>0.08</c:v>
                </c:pt>
                <c:pt idx="6523">
                  <c:v>0.04</c:v>
                </c:pt>
                <c:pt idx="6524">
                  <c:v>0.04</c:v>
                </c:pt>
                <c:pt idx="6525">
                  <c:v>0.04</c:v>
                </c:pt>
                <c:pt idx="6526">
                  <c:v>0.08</c:v>
                </c:pt>
                <c:pt idx="6527">
                  <c:v>0.04</c:v>
                </c:pt>
                <c:pt idx="6528">
                  <c:v>0.04</c:v>
                </c:pt>
                <c:pt idx="6529">
                  <c:v>0.04</c:v>
                </c:pt>
                <c:pt idx="6530">
                  <c:v>0.04</c:v>
                </c:pt>
                <c:pt idx="6531">
                  <c:v>0.08</c:v>
                </c:pt>
                <c:pt idx="6532">
                  <c:v>0.04</c:v>
                </c:pt>
                <c:pt idx="6533">
                  <c:v>0.04</c:v>
                </c:pt>
                <c:pt idx="6534">
                  <c:v>0.04</c:v>
                </c:pt>
                <c:pt idx="6535">
                  <c:v>0.08</c:v>
                </c:pt>
                <c:pt idx="6536">
                  <c:v>0.04</c:v>
                </c:pt>
                <c:pt idx="6537">
                  <c:v>0</c:v>
                </c:pt>
                <c:pt idx="6538">
                  <c:v>0.04</c:v>
                </c:pt>
                <c:pt idx="6539">
                  <c:v>0.04</c:v>
                </c:pt>
                <c:pt idx="6540">
                  <c:v>0.04</c:v>
                </c:pt>
                <c:pt idx="6541">
                  <c:v>0.04</c:v>
                </c:pt>
                <c:pt idx="6542">
                  <c:v>0.04</c:v>
                </c:pt>
                <c:pt idx="6543">
                  <c:v>0.04</c:v>
                </c:pt>
                <c:pt idx="6544">
                  <c:v>0.04</c:v>
                </c:pt>
                <c:pt idx="6545">
                  <c:v>0.04</c:v>
                </c:pt>
                <c:pt idx="6546">
                  <c:v>0.04</c:v>
                </c:pt>
                <c:pt idx="6547">
                  <c:v>0.04</c:v>
                </c:pt>
                <c:pt idx="6548">
                  <c:v>0</c:v>
                </c:pt>
                <c:pt idx="6549">
                  <c:v>0.04</c:v>
                </c:pt>
                <c:pt idx="6550">
                  <c:v>0.04</c:v>
                </c:pt>
                <c:pt idx="6551">
                  <c:v>0.04</c:v>
                </c:pt>
                <c:pt idx="6552">
                  <c:v>0.04</c:v>
                </c:pt>
                <c:pt idx="6553">
                  <c:v>0.04</c:v>
                </c:pt>
                <c:pt idx="6554">
                  <c:v>0</c:v>
                </c:pt>
                <c:pt idx="6555">
                  <c:v>0</c:v>
                </c:pt>
                <c:pt idx="6556">
                  <c:v>0</c:v>
                </c:pt>
                <c:pt idx="6557">
                  <c:v>0</c:v>
                </c:pt>
                <c:pt idx="6558">
                  <c:v>0.04</c:v>
                </c:pt>
                <c:pt idx="6559">
                  <c:v>0</c:v>
                </c:pt>
                <c:pt idx="6560">
                  <c:v>0.04</c:v>
                </c:pt>
                <c:pt idx="6561">
                  <c:v>0.04</c:v>
                </c:pt>
                <c:pt idx="6562">
                  <c:v>0.08</c:v>
                </c:pt>
                <c:pt idx="6563">
                  <c:v>0.04</c:v>
                </c:pt>
                <c:pt idx="6564">
                  <c:v>0.04</c:v>
                </c:pt>
                <c:pt idx="6565">
                  <c:v>0.04</c:v>
                </c:pt>
                <c:pt idx="6566">
                  <c:v>0.04</c:v>
                </c:pt>
                <c:pt idx="6567">
                  <c:v>0.08</c:v>
                </c:pt>
                <c:pt idx="6568">
                  <c:v>0.04</c:v>
                </c:pt>
                <c:pt idx="6569">
                  <c:v>0.04</c:v>
                </c:pt>
                <c:pt idx="6570">
                  <c:v>0.04</c:v>
                </c:pt>
                <c:pt idx="6571">
                  <c:v>0.08</c:v>
                </c:pt>
                <c:pt idx="6572">
                  <c:v>0.04</c:v>
                </c:pt>
                <c:pt idx="6573">
                  <c:v>0</c:v>
                </c:pt>
                <c:pt idx="6574">
                  <c:v>0.04</c:v>
                </c:pt>
                <c:pt idx="6575">
                  <c:v>0.04</c:v>
                </c:pt>
                <c:pt idx="6576">
                  <c:v>0.04</c:v>
                </c:pt>
                <c:pt idx="6577">
                  <c:v>0.04</c:v>
                </c:pt>
                <c:pt idx="6578">
                  <c:v>0.08</c:v>
                </c:pt>
                <c:pt idx="6579">
                  <c:v>0.04</c:v>
                </c:pt>
                <c:pt idx="6580">
                  <c:v>0.04</c:v>
                </c:pt>
                <c:pt idx="6581">
                  <c:v>0.04</c:v>
                </c:pt>
                <c:pt idx="6582">
                  <c:v>0</c:v>
                </c:pt>
                <c:pt idx="6583">
                  <c:v>0.04</c:v>
                </c:pt>
                <c:pt idx="6584">
                  <c:v>0.04</c:v>
                </c:pt>
                <c:pt idx="6585">
                  <c:v>0.04</c:v>
                </c:pt>
                <c:pt idx="6586">
                  <c:v>0.04</c:v>
                </c:pt>
                <c:pt idx="6587">
                  <c:v>0.08</c:v>
                </c:pt>
                <c:pt idx="6588">
                  <c:v>0.04</c:v>
                </c:pt>
                <c:pt idx="6589">
                  <c:v>0.04</c:v>
                </c:pt>
                <c:pt idx="6590">
                  <c:v>0.04</c:v>
                </c:pt>
                <c:pt idx="6591">
                  <c:v>0.04</c:v>
                </c:pt>
                <c:pt idx="6592">
                  <c:v>0.04</c:v>
                </c:pt>
                <c:pt idx="6593">
                  <c:v>0.08</c:v>
                </c:pt>
                <c:pt idx="6594">
                  <c:v>0.04</c:v>
                </c:pt>
                <c:pt idx="6595">
                  <c:v>0.04</c:v>
                </c:pt>
                <c:pt idx="6596">
                  <c:v>0.04</c:v>
                </c:pt>
                <c:pt idx="6597">
                  <c:v>0.08</c:v>
                </c:pt>
                <c:pt idx="6598">
                  <c:v>0.08</c:v>
                </c:pt>
                <c:pt idx="6599">
                  <c:v>0.08</c:v>
                </c:pt>
                <c:pt idx="6600">
                  <c:v>0.04</c:v>
                </c:pt>
                <c:pt idx="6601">
                  <c:v>0.04</c:v>
                </c:pt>
                <c:pt idx="6602">
                  <c:v>0.04</c:v>
                </c:pt>
                <c:pt idx="6603">
                  <c:v>0.08</c:v>
                </c:pt>
                <c:pt idx="6604">
                  <c:v>0.04</c:v>
                </c:pt>
                <c:pt idx="6605">
                  <c:v>0.08</c:v>
                </c:pt>
                <c:pt idx="6606">
                  <c:v>0.08</c:v>
                </c:pt>
                <c:pt idx="6607">
                  <c:v>0.08</c:v>
                </c:pt>
                <c:pt idx="6608">
                  <c:v>0.04</c:v>
                </c:pt>
                <c:pt idx="6609">
                  <c:v>0.04</c:v>
                </c:pt>
                <c:pt idx="6610">
                  <c:v>0.08</c:v>
                </c:pt>
                <c:pt idx="6611">
                  <c:v>0.04</c:v>
                </c:pt>
                <c:pt idx="6612">
                  <c:v>0.08</c:v>
                </c:pt>
                <c:pt idx="6613">
                  <c:v>0.08</c:v>
                </c:pt>
                <c:pt idx="6614">
                  <c:v>0.04</c:v>
                </c:pt>
                <c:pt idx="6615">
                  <c:v>0.08</c:v>
                </c:pt>
                <c:pt idx="6616">
                  <c:v>0.08</c:v>
                </c:pt>
                <c:pt idx="6617">
                  <c:v>0.08</c:v>
                </c:pt>
                <c:pt idx="6618">
                  <c:v>0.04</c:v>
                </c:pt>
                <c:pt idx="6619">
                  <c:v>0.04</c:v>
                </c:pt>
                <c:pt idx="6620">
                  <c:v>0.08</c:v>
                </c:pt>
                <c:pt idx="6621">
                  <c:v>0.08</c:v>
                </c:pt>
                <c:pt idx="6622">
                  <c:v>0.04</c:v>
                </c:pt>
                <c:pt idx="6623">
                  <c:v>0.04</c:v>
                </c:pt>
                <c:pt idx="6624">
                  <c:v>0.08</c:v>
                </c:pt>
                <c:pt idx="6625">
                  <c:v>0.08</c:v>
                </c:pt>
                <c:pt idx="6626">
                  <c:v>0.08</c:v>
                </c:pt>
                <c:pt idx="6627">
                  <c:v>0.08</c:v>
                </c:pt>
                <c:pt idx="6628">
                  <c:v>0.08</c:v>
                </c:pt>
                <c:pt idx="6629">
                  <c:v>0.08</c:v>
                </c:pt>
                <c:pt idx="6630">
                  <c:v>0.12</c:v>
                </c:pt>
                <c:pt idx="6631">
                  <c:v>0.12</c:v>
                </c:pt>
                <c:pt idx="6632">
                  <c:v>0.12</c:v>
                </c:pt>
                <c:pt idx="6633">
                  <c:v>0.08</c:v>
                </c:pt>
                <c:pt idx="6634">
                  <c:v>0.12</c:v>
                </c:pt>
                <c:pt idx="6635">
                  <c:v>0.12</c:v>
                </c:pt>
                <c:pt idx="6636">
                  <c:v>0.12</c:v>
                </c:pt>
                <c:pt idx="6637">
                  <c:v>0.12</c:v>
                </c:pt>
                <c:pt idx="6638">
                  <c:v>0.12</c:v>
                </c:pt>
                <c:pt idx="6639">
                  <c:v>0.08</c:v>
                </c:pt>
                <c:pt idx="6640">
                  <c:v>0.12</c:v>
                </c:pt>
                <c:pt idx="6641">
                  <c:v>0.12</c:v>
                </c:pt>
                <c:pt idx="6642">
                  <c:v>0.12</c:v>
                </c:pt>
                <c:pt idx="6643">
                  <c:v>0.12</c:v>
                </c:pt>
                <c:pt idx="6644">
                  <c:v>0.12</c:v>
                </c:pt>
                <c:pt idx="6645">
                  <c:v>0.08</c:v>
                </c:pt>
                <c:pt idx="6646">
                  <c:v>0.12</c:v>
                </c:pt>
                <c:pt idx="6647">
                  <c:v>0.16</c:v>
                </c:pt>
                <c:pt idx="6648">
                  <c:v>0.12</c:v>
                </c:pt>
                <c:pt idx="6649">
                  <c:v>0.12</c:v>
                </c:pt>
                <c:pt idx="6650">
                  <c:v>0.12</c:v>
                </c:pt>
                <c:pt idx="6651">
                  <c:v>0.12</c:v>
                </c:pt>
                <c:pt idx="6652">
                  <c:v>0.16</c:v>
                </c:pt>
                <c:pt idx="6653">
                  <c:v>0.12</c:v>
                </c:pt>
                <c:pt idx="6654">
                  <c:v>0.16</c:v>
                </c:pt>
                <c:pt idx="6655">
                  <c:v>0.16</c:v>
                </c:pt>
                <c:pt idx="6656">
                  <c:v>0.16</c:v>
                </c:pt>
                <c:pt idx="6657">
                  <c:v>0.16</c:v>
                </c:pt>
                <c:pt idx="6658">
                  <c:v>0.16</c:v>
                </c:pt>
                <c:pt idx="6659">
                  <c:v>0.16</c:v>
                </c:pt>
                <c:pt idx="6660">
                  <c:v>0.2</c:v>
                </c:pt>
                <c:pt idx="6661">
                  <c:v>0.2</c:v>
                </c:pt>
                <c:pt idx="6662">
                  <c:v>0.16</c:v>
                </c:pt>
                <c:pt idx="6663">
                  <c:v>0.2</c:v>
                </c:pt>
                <c:pt idx="6664">
                  <c:v>0.2</c:v>
                </c:pt>
                <c:pt idx="6665">
                  <c:v>0.2</c:v>
                </c:pt>
                <c:pt idx="6666">
                  <c:v>0.2</c:v>
                </c:pt>
                <c:pt idx="6667">
                  <c:v>0.2</c:v>
                </c:pt>
                <c:pt idx="6668">
                  <c:v>0.2</c:v>
                </c:pt>
                <c:pt idx="6669">
                  <c:v>0.2</c:v>
                </c:pt>
                <c:pt idx="6670">
                  <c:v>0.2</c:v>
                </c:pt>
                <c:pt idx="6671">
                  <c:v>0.24</c:v>
                </c:pt>
                <c:pt idx="6672">
                  <c:v>0.24</c:v>
                </c:pt>
                <c:pt idx="6673">
                  <c:v>0.24</c:v>
                </c:pt>
                <c:pt idx="6674">
                  <c:v>0.24</c:v>
                </c:pt>
                <c:pt idx="6675">
                  <c:v>0.24</c:v>
                </c:pt>
                <c:pt idx="6676">
                  <c:v>0.2</c:v>
                </c:pt>
                <c:pt idx="6677">
                  <c:v>0.24</c:v>
                </c:pt>
                <c:pt idx="6678">
                  <c:v>0.24</c:v>
                </c:pt>
                <c:pt idx="6679">
                  <c:v>0.24</c:v>
                </c:pt>
                <c:pt idx="6680">
                  <c:v>0.24</c:v>
                </c:pt>
                <c:pt idx="6681">
                  <c:v>0.24</c:v>
                </c:pt>
                <c:pt idx="6682">
                  <c:v>0.24</c:v>
                </c:pt>
                <c:pt idx="6683">
                  <c:v>0.28</c:v>
                </c:pt>
                <c:pt idx="6684">
                  <c:v>0.28</c:v>
                </c:pt>
                <c:pt idx="6685">
                  <c:v>0.28</c:v>
                </c:pt>
                <c:pt idx="6686">
                  <c:v>0.28</c:v>
                </c:pt>
                <c:pt idx="6687">
                  <c:v>0.28</c:v>
                </c:pt>
                <c:pt idx="6688">
                  <c:v>0.28</c:v>
                </c:pt>
                <c:pt idx="6689">
                  <c:v>0.32</c:v>
                </c:pt>
                <c:pt idx="6690">
                  <c:v>0.32</c:v>
                </c:pt>
                <c:pt idx="6691">
                  <c:v>0.32</c:v>
                </c:pt>
                <c:pt idx="6692">
                  <c:v>0.32</c:v>
                </c:pt>
                <c:pt idx="6693">
                  <c:v>0.32</c:v>
                </c:pt>
                <c:pt idx="6694">
                  <c:v>0.32</c:v>
                </c:pt>
                <c:pt idx="6695">
                  <c:v>0.32</c:v>
                </c:pt>
                <c:pt idx="6696">
                  <c:v>0.36</c:v>
                </c:pt>
                <c:pt idx="6697">
                  <c:v>0.36</c:v>
                </c:pt>
                <c:pt idx="6698">
                  <c:v>0.36</c:v>
                </c:pt>
                <c:pt idx="6699">
                  <c:v>0.36</c:v>
                </c:pt>
                <c:pt idx="6700">
                  <c:v>0.36</c:v>
                </c:pt>
                <c:pt idx="6701">
                  <c:v>0.36</c:v>
                </c:pt>
                <c:pt idx="6702">
                  <c:v>0.36</c:v>
                </c:pt>
                <c:pt idx="6703">
                  <c:v>0.36</c:v>
                </c:pt>
                <c:pt idx="6704">
                  <c:v>0.36</c:v>
                </c:pt>
                <c:pt idx="6705">
                  <c:v>0.36</c:v>
                </c:pt>
                <c:pt idx="6706">
                  <c:v>0.36</c:v>
                </c:pt>
                <c:pt idx="6707">
                  <c:v>0.36</c:v>
                </c:pt>
                <c:pt idx="6708">
                  <c:v>0.36</c:v>
                </c:pt>
                <c:pt idx="6709">
                  <c:v>0.36</c:v>
                </c:pt>
                <c:pt idx="6710">
                  <c:v>0.36</c:v>
                </c:pt>
                <c:pt idx="6711">
                  <c:v>0.36</c:v>
                </c:pt>
                <c:pt idx="6712">
                  <c:v>0.36</c:v>
                </c:pt>
                <c:pt idx="6713">
                  <c:v>0.4</c:v>
                </c:pt>
                <c:pt idx="6714">
                  <c:v>0.4</c:v>
                </c:pt>
                <c:pt idx="6715">
                  <c:v>0.4</c:v>
                </c:pt>
                <c:pt idx="6716">
                  <c:v>0.4</c:v>
                </c:pt>
                <c:pt idx="6717">
                  <c:v>0.4</c:v>
                </c:pt>
                <c:pt idx="6718">
                  <c:v>0.4</c:v>
                </c:pt>
                <c:pt idx="6719">
                  <c:v>0.4</c:v>
                </c:pt>
                <c:pt idx="6720">
                  <c:v>0.44</c:v>
                </c:pt>
                <c:pt idx="6721">
                  <c:v>0.48</c:v>
                </c:pt>
                <c:pt idx="6722">
                  <c:v>0.4</c:v>
                </c:pt>
                <c:pt idx="6723">
                  <c:v>0.44</c:v>
                </c:pt>
                <c:pt idx="6724">
                  <c:v>0.44</c:v>
                </c:pt>
                <c:pt idx="6725">
                  <c:v>0.48</c:v>
                </c:pt>
                <c:pt idx="6726">
                  <c:v>0.48</c:v>
                </c:pt>
                <c:pt idx="6727">
                  <c:v>0.48</c:v>
                </c:pt>
                <c:pt idx="6728">
                  <c:v>0.52</c:v>
                </c:pt>
                <c:pt idx="6729">
                  <c:v>0.48</c:v>
                </c:pt>
                <c:pt idx="6730">
                  <c:v>0.48</c:v>
                </c:pt>
                <c:pt idx="6731">
                  <c:v>0.48</c:v>
                </c:pt>
                <c:pt idx="6732">
                  <c:v>0.52</c:v>
                </c:pt>
                <c:pt idx="6733">
                  <c:v>0.52</c:v>
                </c:pt>
                <c:pt idx="6734">
                  <c:v>0.52</c:v>
                </c:pt>
                <c:pt idx="6735">
                  <c:v>0.52</c:v>
                </c:pt>
                <c:pt idx="6736">
                  <c:v>0.56</c:v>
                </c:pt>
                <c:pt idx="6737">
                  <c:v>0.52</c:v>
                </c:pt>
                <c:pt idx="6738">
                  <c:v>0.56</c:v>
                </c:pt>
                <c:pt idx="6739">
                  <c:v>0.52</c:v>
                </c:pt>
                <c:pt idx="6740">
                  <c:v>0.6</c:v>
                </c:pt>
                <c:pt idx="6741">
                  <c:v>0.6</c:v>
                </c:pt>
                <c:pt idx="6742">
                  <c:v>0.6</c:v>
                </c:pt>
                <c:pt idx="6743">
                  <c:v>0.56</c:v>
                </c:pt>
                <c:pt idx="6744">
                  <c:v>0.6</c:v>
                </c:pt>
                <c:pt idx="6745">
                  <c:v>0.6</c:v>
                </c:pt>
                <c:pt idx="6746">
                  <c:v>0.6</c:v>
                </c:pt>
                <c:pt idx="6747">
                  <c:v>0.6</c:v>
                </c:pt>
                <c:pt idx="6748">
                  <c:v>0.6</c:v>
                </c:pt>
                <c:pt idx="6749">
                  <c:v>0.6</c:v>
                </c:pt>
                <c:pt idx="6750">
                  <c:v>0.6</c:v>
                </c:pt>
                <c:pt idx="6751">
                  <c:v>0.64</c:v>
                </c:pt>
                <c:pt idx="6752">
                  <c:v>0.64</c:v>
                </c:pt>
                <c:pt idx="6753">
                  <c:v>0.68</c:v>
                </c:pt>
                <c:pt idx="6754">
                  <c:v>0.68</c:v>
                </c:pt>
                <c:pt idx="6755">
                  <c:v>0.68</c:v>
                </c:pt>
                <c:pt idx="6756">
                  <c:v>0.68</c:v>
                </c:pt>
                <c:pt idx="6757">
                  <c:v>0.64</c:v>
                </c:pt>
                <c:pt idx="6758">
                  <c:v>0.68</c:v>
                </c:pt>
                <c:pt idx="6759">
                  <c:v>0.68</c:v>
                </c:pt>
                <c:pt idx="6760">
                  <c:v>0.68</c:v>
                </c:pt>
                <c:pt idx="6761">
                  <c:v>0.68</c:v>
                </c:pt>
                <c:pt idx="6762">
                  <c:v>0.68</c:v>
                </c:pt>
                <c:pt idx="6763">
                  <c:v>0.68</c:v>
                </c:pt>
                <c:pt idx="6764">
                  <c:v>0.72</c:v>
                </c:pt>
                <c:pt idx="6765">
                  <c:v>0.76</c:v>
                </c:pt>
                <c:pt idx="6766">
                  <c:v>0.76</c:v>
                </c:pt>
                <c:pt idx="6767">
                  <c:v>0.76</c:v>
                </c:pt>
                <c:pt idx="6768">
                  <c:v>0.76</c:v>
                </c:pt>
                <c:pt idx="6769">
                  <c:v>0.8</c:v>
                </c:pt>
                <c:pt idx="6770">
                  <c:v>0.76</c:v>
                </c:pt>
                <c:pt idx="6771">
                  <c:v>0.8</c:v>
                </c:pt>
                <c:pt idx="6772">
                  <c:v>0.8</c:v>
                </c:pt>
                <c:pt idx="6773">
                  <c:v>0.84</c:v>
                </c:pt>
                <c:pt idx="6774">
                  <c:v>0.8</c:v>
                </c:pt>
                <c:pt idx="6775">
                  <c:v>0.8</c:v>
                </c:pt>
                <c:pt idx="6776">
                  <c:v>0.84</c:v>
                </c:pt>
                <c:pt idx="6777">
                  <c:v>0.84</c:v>
                </c:pt>
                <c:pt idx="6778">
                  <c:v>0.84</c:v>
                </c:pt>
                <c:pt idx="6779">
                  <c:v>0.84</c:v>
                </c:pt>
                <c:pt idx="6780">
                  <c:v>0.84</c:v>
                </c:pt>
                <c:pt idx="6781">
                  <c:v>0.84</c:v>
                </c:pt>
                <c:pt idx="6782">
                  <c:v>0.88</c:v>
                </c:pt>
                <c:pt idx="6783">
                  <c:v>0.88</c:v>
                </c:pt>
                <c:pt idx="6784">
                  <c:v>0.84</c:v>
                </c:pt>
                <c:pt idx="6785">
                  <c:v>0.88</c:v>
                </c:pt>
                <c:pt idx="6786">
                  <c:v>0.88</c:v>
                </c:pt>
                <c:pt idx="6787">
                  <c:v>0.88</c:v>
                </c:pt>
                <c:pt idx="6788">
                  <c:v>0.92</c:v>
                </c:pt>
                <c:pt idx="6789">
                  <c:v>0.92</c:v>
                </c:pt>
                <c:pt idx="6790">
                  <c:v>0.92</c:v>
                </c:pt>
                <c:pt idx="6791">
                  <c:v>0.92</c:v>
                </c:pt>
                <c:pt idx="6792">
                  <c:v>0.92</c:v>
                </c:pt>
                <c:pt idx="6793">
                  <c:v>0.96</c:v>
                </c:pt>
                <c:pt idx="6794">
                  <c:v>0.92</c:v>
                </c:pt>
                <c:pt idx="6795">
                  <c:v>0.96</c:v>
                </c:pt>
                <c:pt idx="6796">
                  <c:v>0.96</c:v>
                </c:pt>
                <c:pt idx="6797">
                  <c:v>1</c:v>
                </c:pt>
                <c:pt idx="6798">
                  <c:v>1</c:v>
                </c:pt>
                <c:pt idx="6799">
                  <c:v>1</c:v>
                </c:pt>
                <c:pt idx="6800">
                  <c:v>1.04</c:v>
                </c:pt>
                <c:pt idx="6801">
                  <c:v>1</c:v>
                </c:pt>
                <c:pt idx="6802">
                  <c:v>1</c:v>
                </c:pt>
                <c:pt idx="6803">
                  <c:v>1</c:v>
                </c:pt>
                <c:pt idx="6804">
                  <c:v>1</c:v>
                </c:pt>
                <c:pt idx="6805">
                  <c:v>1.04</c:v>
                </c:pt>
                <c:pt idx="6806">
                  <c:v>1.04</c:v>
                </c:pt>
                <c:pt idx="6807">
                  <c:v>1.04</c:v>
                </c:pt>
                <c:pt idx="6808">
                  <c:v>1.04</c:v>
                </c:pt>
                <c:pt idx="6809">
                  <c:v>1.04</c:v>
                </c:pt>
                <c:pt idx="6810">
                  <c:v>1.08</c:v>
                </c:pt>
                <c:pt idx="6811">
                  <c:v>1.08</c:v>
                </c:pt>
                <c:pt idx="6812">
                  <c:v>1.08</c:v>
                </c:pt>
                <c:pt idx="6813">
                  <c:v>1.08</c:v>
                </c:pt>
                <c:pt idx="6814">
                  <c:v>1.12</c:v>
                </c:pt>
                <c:pt idx="6815">
                  <c:v>1.12</c:v>
                </c:pt>
                <c:pt idx="6816">
                  <c:v>1.12</c:v>
                </c:pt>
                <c:pt idx="6817">
                  <c:v>1.12</c:v>
                </c:pt>
                <c:pt idx="6818">
                  <c:v>1.12</c:v>
                </c:pt>
                <c:pt idx="6819">
                  <c:v>1.12</c:v>
                </c:pt>
                <c:pt idx="6820">
                  <c:v>1.12</c:v>
                </c:pt>
                <c:pt idx="6821">
                  <c:v>1.12</c:v>
                </c:pt>
                <c:pt idx="6822">
                  <c:v>1.12</c:v>
                </c:pt>
                <c:pt idx="6823">
                  <c:v>1.12</c:v>
                </c:pt>
                <c:pt idx="6824">
                  <c:v>1.12</c:v>
                </c:pt>
                <c:pt idx="6825">
                  <c:v>1.16</c:v>
                </c:pt>
                <c:pt idx="6826">
                  <c:v>1.16</c:v>
                </c:pt>
                <c:pt idx="6827">
                  <c:v>1.12</c:v>
                </c:pt>
                <c:pt idx="6828">
                  <c:v>1.2</c:v>
                </c:pt>
                <c:pt idx="6829">
                  <c:v>1.2</c:v>
                </c:pt>
                <c:pt idx="6830">
                  <c:v>1.2</c:v>
                </c:pt>
                <c:pt idx="6831">
                  <c:v>1.2</c:v>
                </c:pt>
                <c:pt idx="6832">
                  <c:v>1.2</c:v>
                </c:pt>
                <c:pt idx="6833">
                  <c:v>1.24</c:v>
                </c:pt>
                <c:pt idx="6834">
                  <c:v>1.24</c:v>
                </c:pt>
                <c:pt idx="6835">
                  <c:v>1.24</c:v>
                </c:pt>
                <c:pt idx="6836">
                  <c:v>1.24</c:v>
                </c:pt>
                <c:pt idx="6837">
                  <c:v>1.24</c:v>
                </c:pt>
                <c:pt idx="6838">
                  <c:v>1.24</c:v>
                </c:pt>
                <c:pt idx="6839">
                  <c:v>1.24</c:v>
                </c:pt>
                <c:pt idx="6840">
                  <c:v>1.28</c:v>
                </c:pt>
                <c:pt idx="6841">
                  <c:v>1.28</c:v>
                </c:pt>
                <c:pt idx="6842">
                  <c:v>1.28</c:v>
                </c:pt>
                <c:pt idx="6843">
                  <c:v>1.28</c:v>
                </c:pt>
                <c:pt idx="6844">
                  <c:v>1.28</c:v>
                </c:pt>
                <c:pt idx="6845">
                  <c:v>1.32</c:v>
                </c:pt>
                <c:pt idx="6846">
                  <c:v>1.32</c:v>
                </c:pt>
                <c:pt idx="6847">
                  <c:v>1.32</c:v>
                </c:pt>
                <c:pt idx="6848">
                  <c:v>1.32</c:v>
                </c:pt>
                <c:pt idx="6849">
                  <c:v>1.32</c:v>
                </c:pt>
                <c:pt idx="6850">
                  <c:v>1.32</c:v>
                </c:pt>
                <c:pt idx="6851">
                  <c:v>1.36</c:v>
                </c:pt>
                <c:pt idx="6852">
                  <c:v>1.36</c:v>
                </c:pt>
                <c:pt idx="6853">
                  <c:v>1.4</c:v>
                </c:pt>
                <c:pt idx="6854">
                  <c:v>1.36</c:v>
                </c:pt>
                <c:pt idx="6855">
                  <c:v>1.36</c:v>
                </c:pt>
                <c:pt idx="6856">
                  <c:v>1.4</c:v>
                </c:pt>
                <c:pt idx="6857">
                  <c:v>1.44</c:v>
                </c:pt>
                <c:pt idx="6858">
                  <c:v>1.44</c:v>
                </c:pt>
                <c:pt idx="6859">
                  <c:v>1.4</c:v>
                </c:pt>
                <c:pt idx="6860">
                  <c:v>1.44</c:v>
                </c:pt>
                <c:pt idx="6861">
                  <c:v>1.44</c:v>
                </c:pt>
                <c:pt idx="6862">
                  <c:v>1.44</c:v>
                </c:pt>
                <c:pt idx="6863">
                  <c:v>1.48</c:v>
                </c:pt>
                <c:pt idx="6864">
                  <c:v>1.48</c:v>
                </c:pt>
                <c:pt idx="6865">
                  <c:v>1.48</c:v>
                </c:pt>
                <c:pt idx="6866">
                  <c:v>1.48</c:v>
                </c:pt>
                <c:pt idx="6867">
                  <c:v>1.52</c:v>
                </c:pt>
                <c:pt idx="6868">
                  <c:v>1.48</c:v>
                </c:pt>
                <c:pt idx="6869">
                  <c:v>1.52</c:v>
                </c:pt>
                <c:pt idx="6870">
                  <c:v>1.52</c:v>
                </c:pt>
                <c:pt idx="6871">
                  <c:v>1.52</c:v>
                </c:pt>
                <c:pt idx="6872">
                  <c:v>1.52</c:v>
                </c:pt>
                <c:pt idx="6873">
                  <c:v>1.56</c:v>
                </c:pt>
                <c:pt idx="6874">
                  <c:v>1.56</c:v>
                </c:pt>
                <c:pt idx="6875">
                  <c:v>1.56</c:v>
                </c:pt>
                <c:pt idx="6876">
                  <c:v>1.56</c:v>
                </c:pt>
                <c:pt idx="6877">
                  <c:v>1.56</c:v>
                </c:pt>
                <c:pt idx="6878">
                  <c:v>1.56</c:v>
                </c:pt>
                <c:pt idx="6879">
                  <c:v>1.6</c:v>
                </c:pt>
                <c:pt idx="6880">
                  <c:v>1.6</c:v>
                </c:pt>
                <c:pt idx="6881">
                  <c:v>1.6</c:v>
                </c:pt>
                <c:pt idx="6882">
                  <c:v>1.6</c:v>
                </c:pt>
                <c:pt idx="6883">
                  <c:v>1.6</c:v>
                </c:pt>
                <c:pt idx="6884">
                  <c:v>1.6</c:v>
                </c:pt>
                <c:pt idx="6885">
                  <c:v>1.64</c:v>
                </c:pt>
                <c:pt idx="6886">
                  <c:v>1.64</c:v>
                </c:pt>
                <c:pt idx="6887">
                  <c:v>1.64</c:v>
                </c:pt>
                <c:pt idx="6888">
                  <c:v>1.64</c:v>
                </c:pt>
                <c:pt idx="6889">
                  <c:v>1.64</c:v>
                </c:pt>
                <c:pt idx="6890">
                  <c:v>1.64</c:v>
                </c:pt>
                <c:pt idx="6891">
                  <c:v>1.64</c:v>
                </c:pt>
                <c:pt idx="6892">
                  <c:v>1.72</c:v>
                </c:pt>
                <c:pt idx="6893">
                  <c:v>1.72</c:v>
                </c:pt>
                <c:pt idx="6894">
                  <c:v>1.72</c:v>
                </c:pt>
                <c:pt idx="6895">
                  <c:v>1.72</c:v>
                </c:pt>
                <c:pt idx="6896">
                  <c:v>1.72</c:v>
                </c:pt>
                <c:pt idx="6897">
                  <c:v>1.72</c:v>
                </c:pt>
                <c:pt idx="6898">
                  <c:v>1.72</c:v>
                </c:pt>
                <c:pt idx="6899">
                  <c:v>1.72</c:v>
                </c:pt>
                <c:pt idx="6900">
                  <c:v>1.76</c:v>
                </c:pt>
                <c:pt idx="6901">
                  <c:v>1.76</c:v>
                </c:pt>
                <c:pt idx="6902">
                  <c:v>1.76</c:v>
                </c:pt>
                <c:pt idx="6903">
                  <c:v>1.8</c:v>
                </c:pt>
                <c:pt idx="6904">
                  <c:v>1.76</c:v>
                </c:pt>
                <c:pt idx="6905">
                  <c:v>1.8</c:v>
                </c:pt>
                <c:pt idx="6906">
                  <c:v>1.84</c:v>
                </c:pt>
                <c:pt idx="6907">
                  <c:v>1.8</c:v>
                </c:pt>
                <c:pt idx="6908">
                  <c:v>1.8</c:v>
                </c:pt>
                <c:pt idx="6909">
                  <c:v>1.84</c:v>
                </c:pt>
                <c:pt idx="6910">
                  <c:v>1.8</c:v>
                </c:pt>
                <c:pt idx="6911">
                  <c:v>1.84</c:v>
                </c:pt>
                <c:pt idx="6912">
                  <c:v>1.84</c:v>
                </c:pt>
                <c:pt idx="6913">
                  <c:v>1.88</c:v>
                </c:pt>
                <c:pt idx="6914">
                  <c:v>1.84</c:v>
                </c:pt>
                <c:pt idx="6915">
                  <c:v>1.84</c:v>
                </c:pt>
                <c:pt idx="6916">
                  <c:v>1.88</c:v>
                </c:pt>
                <c:pt idx="6917">
                  <c:v>1.88</c:v>
                </c:pt>
                <c:pt idx="6918">
                  <c:v>1.88</c:v>
                </c:pt>
                <c:pt idx="6919">
                  <c:v>1.88</c:v>
                </c:pt>
                <c:pt idx="6920">
                  <c:v>1.88</c:v>
                </c:pt>
                <c:pt idx="6921">
                  <c:v>1.88</c:v>
                </c:pt>
                <c:pt idx="6922">
                  <c:v>1.88</c:v>
                </c:pt>
                <c:pt idx="6923">
                  <c:v>1.88</c:v>
                </c:pt>
                <c:pt idx="6924">
                  <c:v>1.92</c:v>
                </c:pt>
                <c:pt idx="6925">
                  <c:v>1.88</c:v>
                </c:pt>
                <c:pt idx="6926">
                  <c:v>1.92</c:v>
                </c:pt>
                <c:pt idx="6927">
                  <c:v>1.92</c:v>
                </c:pt>
                <c:pt idx="6928">
                  <c:v>1.96</c:v>
                </c:pt>
                <c:pt idx="6929">
                  <c:v>1.92</c:v>
                </c:pt>
                <c:pt idx="6930">
                  <c:v>1.96</c:v>
                </c:pt>
                <c:pt idx="6931">
                  <c:v>1.96</c:v>
                </c:pt>
                <c:pt idx="6932">
                  <c:v>1.96</c:v>
                </c:pt>
                <c:pt idx="6933">
                  <c:v>2</c:v>
                </c:pt>
                <c:pt idx="6934">
                  <c:v>2</c:v>
                </c:pt>
                <c:pt idx="6935">
                  <c:v>1.96</c:v>
                </c:pt>
                <c:pt idx="6936">
                  <c:v>2.04</c:v>
                </c:pt>
                <c:pt idx="6937">
                  <c:v>2</c:v>
                </c:pt>
                <c:pt idx="6938">
                  <c:v>2</c:v>
                </c:pt>
                <c:pt idx="6939">
                  <c:v>2</c:v>
                </c:pt>
                <c:pt idx="6940">
                  <c:v>2</c:v>
                </c:pt>
                <c:pt idx="6941">
                  <c:v>2</c:v>
                </c:pt>
                <c:pt idx="6942">
                  <c:v>2.04</c:v>
                </c:pt>
                <c:pt idx="6943">
                  <c:v>2.04</c:v>
                </c:pt>
                <c:pt idx="6944">
                  <c:v>2</c:v>
                </c:pt>
                <c:pt idx="6945">
                  <c:v>2.08</c:v>
                </c:pt>
                <c:pt idx="6946">
                  <c:v>2.08</c:v>
                </c:pt>
                <c:pt idx="6947">
                  <c:v>2.04</c:v>
                </c:pt>
                <c:pt idx="6948">
                  <c:v>2.08</c:v>
                </c:pt>
                <c:pt idx="6949">
                  <c:v>2.12</c:v>
                </c:pt>
                <c:pt idx="6950">
                  <c:v>2.08</c:v>
                </c:pt>
                <c:pt idx="6951">
                  <c:v>2.12</c:v>
                </c:pt>
                <c:pt idx="6952">
                  <c:v>2.12</c:v>
                </c:pt>
                <c:pt idx="6953">
                  <c:v>2.12</c:v>
                </c:pt>
                <c:pt idx="6954">
                  <c:v>2.16</c:v>
                </c:pt>
                <c:pt idx="6955">
                  <c:v>2.2</c:v>
                </c:pt>
                <c:pt idx="6956">
                  <c:v>2.12</c:v>
                </c:pt>
                <c:pt idx="6957">
                  <c:v>2.2</c:v>
                </c:pt>
                <c:pt idx="6958">
                  <c:v>2.2</c:v>
                </c:pt>
                <c:pt idx="6959">
                  <c:v>2.16</c:v>
                </c:pt>
                <c:pt idx="6960">
                  <c:v>2.2</c:v>
                </c:pt>
                <c:pt idx="6961">
                  <c:v>2.2</c:v>
                </c:pt>
                <c:pt idx="6962">
                  <c:v>2.2</c:v>
                </c:pt>
                <c:pt idx="6963">
                  <c:v>2.2</c:v>
                </c:pt>
                <c:pt idx="6964">
                  <c:v>2.2</c:v>
                </c:pt>
                <c:pt idx="6965">
                  <c:v>2.2</c:v>
                </c:pt>
                <c:pt idx="6966">
                  <c:v>2.2</c:v>
                </c:pt>
                <c:pt idx="6967">
                  <c:v>2.2</c:v>
                </c:pt>
                <c:pt idx="6968">
                  <c:v>2.24</c:v>
                </c:pt>
                <c:pt idx="6969">
                  <c:v>2.24</c:v>
                </c:pt>
                <c:pt idx="6970">
                  <c:v>2.28</c:v>
                </c:pt>
                <c:pt idx="6971">
                  <c:v>2.24</c:v>
                </c:pt>
                <c:pt idx="6972">
                  <c:v>2.24</c:v>
                </c:pt>
                <c:pt idx="6973">
                  <c:v>2.24</c:v>
                </c:pt>
                <c:pt idx="6974">
                  <c:v>2.24</c:v>
                </c:pt>
                <c:pt idx="6975">
                  <c:v>2.28</c:v>
                </c:pt>
                <c:pt idx="6976">
                  <c:v>2.28</c:v>
                </c:pt>
                <c:pt idx="6977">
                  <c:v>2.32</c:v>
                </c:pt>
                <c:pt idx="6978">
                  <c:v>2.32</c:v>
                </c:pt>
                <c:pt idx="6979">
                  <c:v>2.32</c:v>
                </c:pt>
                <c:pt idx="6980">
                  <c:v>2.32</c:v>
                </c:pt>
                <c:pt idx="6981">
                  <c:v>2.36</c:v>
                </c:pt>
                <c:pt idx="6982">
                  <c:v>2.28</c:v>
                </c:pt>
                <c:pt idx="6983">
                  <c:v>2.32</c:v>
                </c:pt>
                <c:pt idx="6984">
                  <c:v>2.36</c:v>
                </c:pt>
                <c:pt idx="6985">
                  <c:v>2.32</c:v>
                </c:pt>
                <c:pt idx="6986">
                  <c:v>2.4</c:v>
                </c:pt>
                <c:pt idx="6987">
                  <c:v>2.36</c:v>
                </c:pt>
                <c:pt idx="6988">
                  <c:v>2.36</c:v>
                </c:pt>
                <c:pt idx="6989">
                  <c:v>2.36</c:v>
                </c:pt>
                <c:pt idx="6990">
                  <c:v>2.36</c:v>
                </c:pt>
                <c:pt idx="6991">
                  <c:v>2.4</c:v>
                </c:pt>
                <c:pt idx="6992">
                  <c:v>2.4</c:v>
                </c:pt>
                <c:pt idx="6993">
                  <c:v>2.4</c:v>
                </c:pt>
                <c:pt idx="6994">
                  <c:v>2.44</c:v>
                </c:pt>
                <c:pt idx="6995">
                  <c:v>2.44</c:v>
                </c:pt>
                <c:pt idx="6996">
                  <c:v>2.44</c:v>
                </c:pt>
                <c:pt idx="6997">
                  <c:v>2.44</c:v>
                </c:pt>
                <c:pt idx="6998">
                  <c:v>2.4</c:v>
                </c:pt>
                <c:pt idx="6999">
                  <c:v>2.44</c:v>
                </c:pt>
                <c:pt idx="7000">
                  <c:v>2.44</c:v>
                </c:pt>
                <c:pt idx="7001">
                  <c:v>2.44</c:v>
                </c:pt>
                <c:pt idx="7002">
                  <c:v>2.44</c:v>
                </c:pt>
                <c:pt idx="7003">
                  <c:v>2.44</c:v>
                </c:pt>
                <c:pt idx="7004">
                  <c:v>2.44</c:v>
                </c:pt>
                <c:pt idx="7005">
                  <c:v>2.44</c:v>
                </c:pt>
                <c:pt idx="7006">
                  <c:v>2.48</c:v>
                </c:pt>
                <c:pt idx="7007">
                  <c:v>2.48</c:v>
                </c:pt>
                <c:pt idx="7008">
                  <c:v>2.48</c:v>
                </c:pt>
                <c:pt idx="7009">
                  <c:v>2.52</c:v>
                </c:pt>
                <c:pt idx="7010">
                  <c:v>2.48</c:v>
                </c:pt>
                <c:pt idx="7011">
                  <c:v>2.52</c:v>
                </c:pt>
                <c:pt idx="7012">
                  <c:v>2.52</c:v>
                </c:pt>
                <c:pt idx="7013">
                  <c:v>2.52</c:v>
                </c:pt>
                <c:pt idx="7014">
                  <c:v>2.52</c:v>
                </c:pt>
                <c:pt idx="7015">
                  <c:v>2.56</c:v>
                </c:pt>
                <c:pt idx="7016">
                  <c:v>2.56</c:v>
                </c:pt>
                <c:pt idx="7017">
                  <c:v>2.52</c:v>
                </c:pt>
                <c:pt idx="7018">
                  <c:v>2.56</c:v>
                </c:pt>
                <c:pt idx="7019">
                  <c:v>2.56</c:v>
                </c:pt>
                <c:pt idx="7020">
                  <c:v>2.56</c:v>
                </c:pt>
                <c:pt idx="7021">
                  <c:v>2.56</c:v>
                </c:pt>
                <c:pt idx="7022">
                  <c:v>2.56</c:v>
                </c:pt>
                <c:pt idx="7023">
                  <c:v>2.56</c:v>
                </c:pt>
                <c:pt idx="7024">
                  <c:v>2.56</c:v>
                </c:pt>
                <c:pt idx="7025">
                  <c:v>2.6</c:v>
                </c:pt>
                <c:pt idx="7026">
                  <c:v>2.6</c:v>
                </c:pt>
                <c:pt idx="7027">
                  <c:v>2.6</c:v>
                </c:pt>
                <c:pt idx="7028">
                  <c:v>2.6</c:v>
                </c:pt>
                <c:pt idx="7029">
                  <c:v>2.6</c:v>
                </c:pt>
                <c:pt idx="7030">
                  <c:v>2.6</c:v>
                </c:pt>
                <c:pt idx="7031">
                  <c:v>2.6</c:v>
                </c:pt>
                <c:pt idx="7032">
                  <c:v>2.6</c:v>
                </c:pt>
                <c:pt idx="7033">
                  <c:v>2.6</c:v>
                </c:pt>
                <c:pt idx="7034">
                  <c:v>2.6</c:v>
                </c:pt>
                <c:pt idx="7035">
                  <c:v>2.6</c:v>
                </c:pt>
                <c:pt idx="7036">
                  <c:v>2.6</c:v>
                </c:pt>
                <c:pt idx="7037">
                  <c:v>2.64</c:v>
                </c:pt>
                <c:pt idx="7038">
                  <c:v>2.6</c:v>
                </c:pt>
                <c:pt idx="7039">
                  <c:v>2.6</c:v>
                </c:pt>
                <c:pt idx="7040">
                  <c:v>2.64</c:v>
                </c:pt>
                <c:pt idx="7041">
                  <c:v>2.64</c:v>
                </c:pt>
                <c:pt idx="7042">
                  <c:v>2.64</c:v>
                </c:pt>
                <c:pt idx="7043">
                  <c:v>2.64</c:v>
                </c:pt>
                <c:pt idx="7044">
                  <c:v>2.6</c:v>
                </c:pt>
                <c:pt idx="7045">
                  <c:v>2.64</c:v>
                </c:pt>
                <c:pt idx="7046">
                  <c:v>2.64</c:v>
                </c:pt>
                <c:pt idx="7047">
                  <c:v>2.64</c:v>
                </c:pt>
                <c:pt idx="7048">
                  <c:v>2.64</c:v>
                </c:pt>
                <c:pt idx="7049">
                  <c:v>2.68</c:v>
                </c:pt>
                <c:pt idx="7050">
                  <c:v>2.68</c:v>
                </c:pt>
                <c:pt idx="7051">
                  <c:v>2.64</c:v>
                </c:pt>
                <c:pt idx="7052">
                  <c:v>2.68</c:v>
                </c:pt>
                <c:pt idx="7053">
                  <c:v>2.68</c:v>
                </c:pt>
                <c:pt idx="7054">
                  <c:v>2.68</c:v>
                </c:pt>
                <c:pt idx="7055">
                  <c:v>2.72</c:v>
                </c:pt>
                <c:pt idx="7056">
                  <c:v>2.68</c:v>
                </c:pt>
                <c:pt idx="7057">
                  <c:v>2.68</c:v>
                </c:pt>
                <c:pt idx="7058">
                  <c:v>2.68</c:v>
                </c:pt>
                <c:pt idx="7059">
                  <c:v>2.72</c:v>
                </c:pt>
                <c:pt idx="7060">
                  <c:v>2.68</c:v>
                </c:pt>
                <c:pt idx="7061">
                  <c:v>2.72</c:v>
                </c:pt>
                <c:pt idx="7062">
                  <c:v>2.72</c:v>
                </c:pt>
                <c:pt idx="7063">
                  <c:v>2.72</c:v>
                </c:pt>
                <c:pt idx="7064">
                  <c:v>2.76</c:v>
                </c:pt>
                <c:pt idx="7065">
                  <c:v>2.72</c:v>
                </c:pt>
                <c:pt idx="7066">
                  <c:v>2.72</c:v>
                </c:pt>
                <c:pt idx="7067">
                  <c:v>2.72</c:v>
                </c:pt>
                <c:pt idx="7068">
                  <c:v>2.76</c:v>
                </c:pt>
                <c:pt idx="7069">
                  <c:v>2.72</c:v>
                </c:pt>
                <c:pt idx="7070">
                  <c:v>2.76</c:v>
                </c:pt>
                <c:pt idx="7071">
                  <c:v>2.72</c:v>
                </c:pt>
                <c:pt idx="7072">
                  <c:v>2.76</c:v>
                </c:pt>
                <c:pt idx="7073">
                  <c:v>2.76</c:v>
                </c:pt>
                <c:pt idx="7074">
                  <c:v>2.76</c:v>
                </c:pt>
                <c:pt idx="7075">
                  <c:v>2.76</c:v>
                </c:pt>
                <c:pt idx="7076">
                  <c:v>2.76</c:v>
                </c:pt>
                <c:pt idx="7077">
                  <c:v>2.8</c:v>
                </c:pt>
                <c:pt idx="7078">
                  <c:v>2.76</c:v>
                </c:pt>
                <c:pt idx="7079">
                  <c:v>2.76</c:v>
                </c:pt>
                <c:pt idx="7080">
                  <c:v>2.8</c:v>
                </c:pt>
                <c:pt idx="7081">
                  <c:v>2.8</c:v>
                </c:pt>
                <c:pt idx="7082">
                  <c:v>2.8</c:v>
                </c:pt>
                <c:pt idx="7083">
                  <c:v>2.8</c:v>
                </c:pt>
                <c:pt idx="7084">
                  <c:v>2.8</c:v>
                </c:pt>
                <c:pt idx="7085">
                  <c:v>2.8</c:v>
                </c:pt>
                <c:pt idx="7086">
                  <c:v>2.76</c:v>
                </c:pt>
                <c:pt idx="7087">
                  <c:v>2.8</c:v>
                </c:pt>
                <c:pt idx="7088">
                  <c:v>2.8</c:v>
                </c:pt>
                <c:pt idx="7089">
                  <c:v>2.8</c:v>
                </c:pt>
                <c:pt idx="7090">
                  <c:v>2.8</c:v>
                </c:pt>
                <c:pt idx="7091">
                  <c:v>2.8</c:v>
                </c:pt>
                <c:pt idx="7092">
                  <c:v>2.8</c:v>
                </c:pt>
                <c:pt idx="7093">
                  <c:v>2.8</c:v>
                </c:pt>
                <c:pt idx="7094">
                  <c:v>2.8</c:v>
                </c:pt>
                <c:pt idx="7095">
                  <c:v>2.8</c:v>
                </c:pt>
                <c:pt idx="7096">
                  <c:v>2.8</c:v>
                </c:pt>
                <c:pt idx="7097">
                  <c:v>2.84</c:v>
                </c:pt>
                <c:pt idx="7098">
                  <c:v>2.8</c:v>
                </c:pt>
                <c:pt idx="7099">
                  <c:v>2.8</c:v>
                </c:pt>
                <c:pt idx="7100">
                  <c:v>2.88</c:v>
                </c:pt>
                <c:pt idx="7101">
                  <c:v>2.84</c:v>
                </c:pt>
                <c:pt idx="7102">
                  <c:v>2.88</c:v>
                </c:pt>
                <c:pt idx="7103">
                  <c:v>2.84</c:v>
                </c:pt>
                <c:pt idx="7104">
                  <c:v>2.88</c:v>
                </c:pt>
                <c:pt idx="7105">
                  <c:v>2.84</c:v>
                </c:pt>
                <c:pt idx="7106">
                  <c:v>2.88</c:v>
                </c:pt>
                <c:pt idx="7107">
                  <c:v>2.84</c:v>
                </c:pt>
                <c:pt idx="7108">
                  <c:v>2.84</c:v>
                </c:pt>
                <c:pt idx="7109">
                  <c:v>2.88</c:v>
                </c:pt>
                <c:pt idx="7110">
                  <c:v>2.84</c:v>
                </c:pt>
                <c:pt idx="7111">
                  <c:v>2.88</c:v>
                </c:pt>
                <c:pt idx="7112">
                  <c:v>2.84</c:v>
                </c:pt>
                <c:pt idx="7113">
                  <c:v>2.88</c:v>
                </c:pt>
                <c:pt idx="7114">
                  <c:v>2.88</c:v>
                </c:pt>
                <c:pt idx="7115">
                  <c:v>2.88</c:v>
                </c:pt>
                <c:pt idx="7116">
                  <c:v>2.88</c:v>
                </c:pt>
                <c:pt idx="7117">
                  <c:v>2.88</c:v>
                </c:pt>
                <c:pt idx="7118">
                  <c:v>2.84</c:v>
                </c:pt>
                <c:pt idx="7119">
                  <c:v>2.88</c:v>
                </c:pt>
                <c:pt idx="7120">
                  <c:v>2.88</c:v>
                </c:pt>
                <c:pt idx="7121">
                  <c:v>2.92</c:v>
                </c:pt>
                <c:pt idx="7122">
                  <c:v>2.92</c:v>
                </c:pt>
                <c:pt idx="7123">
                  <c:v>2.92</c:v>
                </c:pt>
                <c:pt idx="7124">
                  <c:v>2.92</c:v>
                </c:pt>
                <c:pt idx="7125">
                  <c:v>2.92</c:v>
                </c:pt>
                <c:pt idx="7126">
                  <c:v>2.92</c:v>
                </c:pt>
                <c:pt idx="7127">
                  <c:v>2.92</c:v>
                </c:pt>
                <c:pt idx="7128">
                  <c:v>2.92</c:v>
                </c:pt>
                <c:pt idx="7129">
                  <c:v>2.92</c:v>
                </c:pt>
                <c:pt idx="7130">
                  <c:v>2.92</c:v>
                </c:pt>
                <c:pt idx="7131">
                  <c:v>2.92</c:v>
                </c:pt>
                <c:pt idx="7132">
                  <c:v>2.92</c:v>
                </c:pt>
                <c:pt idx="7133">
                  <c:v>2.92</c:v>
                </c:pt>
                <c:pt idx="7134">
                  <c:v>2.92</c:v>
                </c:pt>
                <c:pt idx="7135">
                  <c:v>2.92</c:v>
                </c:pt>
                <c:pt idx="7136">
                  <c:v>2.92</c:v>
                </c:pt>
                <c:pt idx="7137">
                  <c:v>2.92</c:v>
                </c:pt>
                <c:pt idx="7138">
                  <c:v>2.92</c:v>
                </c:pt>
                <c:pt idx="7139">
                  <c:v>2.92</c:v>
                </c:pt>
                <c:pt idx="7140">
                  <c:v>2.92</c:v>
                </c:pt>
                <c:pt idx="7141">
                  <c:v>2.92</c:v>
                </c:pt>
                <c:pt idx="7142">
                  <c:v>2.92</c:v>
                </c:pt>
                <c:pt idx="7143">
                  <c:v>2.92</c:v>
                </c:pt>
                <c:pt idx="7144">
                  <c:v>2.96</c:v>
                </c:pt>
                <c:pt idx="7145">
                  <c:v>2.92</c:v>
                </c:pt>
                <c:pt idx="7146">
                  <c:v>2.92</c:v>
                </c:pt>
                <c:pt idx="7147">
                  <c:v>2.92</c:v>
                </c:pt>
                <c:pt idx="7148">
                  <c:v>2.96</c:v>
                </c:pt>
                <c:pt idx="7149">
                  <c:v>2.92</c:v>
                </c:pt>
                <c:pt idx="7150">
                  <c:v>2.92</c:v>
                </c:pt>
                <c:pt idx="7151">
                  <c:v>2.96</c:v>
                </c:pt>
                <c:pt idx="7152">
                  <c:v>2.96</c:v>
                </c:pt>
                <c:pt idx="7153">
                  <c:v>2.96</c:v>
                </c:pt>
                <c:pt idx="7154">
                  <c:v>2.96</c:v>
                </c:pt>
                <c:pt idx="7155">
                  <c:v>2.96</c:v>
                </c:pt>
                <c:pt idx="7156">
                  <c:v>2.96</c:v>
                </c:pt>
                <c:pt idx="7157">
                  <c:v>2.96</c:v>
                </c:pt>
                <c:pt idx="7158">
                  <c:v>2.96</c:v>
                </c:pt>
                <c:pt idx="7159">
                  <c:v>3</c:v>
                </c:pt>
                <c:pt idx="7160">
                  <c:v>3</c:v>
                </c:pt>
                <c:pt idx="7161">
                  <c:v>2.96</c:v>
                </c:pt>
                <c:pt idx="7162">
                  <c:v>2.96</c:v>
                </c:pt>
                <c:pt idx="7163">
                  <c:v>2.96</c:v>
                </c:pt>
                <c:pt idx="7164">
                  <c:v>3</c:v>
                </c:pt>
                <c:pt idx="7165">
                  <c:v>2.96</c:v>
                </c:pt>
                <c:pt idx="7166">
                  <c:v>3</c:v>
                </c:pt>
                <c:pt idx="7167">
                  <c:v>2.96</c:v>
                </c:pt>
                <c:pt idx="7168">
                  <c:v>2.96</c:v>
                </c:pt>
                <c:pt idx="7169">
                  <c:v>3</c:v>
                </c:pt>
                <c:pt idx="7170">
                  <c:v>2.96</c:v>
                </c:pt>
                <c:pt idx="7171">
                  <c:v>2.96</c:v>
                </c:pt>
                <c:pt idx="7172">
                  <c:v>2.96</c:v>
                </c:pt>
                <c:pt idx="7173">
                  <c:v>3.04</c:v>
                </c:pt>
                <c:pt idx="7174">
                  <c:v>2.96</c:v>
                </c:pt>
                <c:pt idx="7175">
                  <c:v>3</c:v>
                </c:pt>
                <c:pt idx="7176">
                  <c:v>3</c:v>
                </c:pt>
                <c:pt idx="7177">
                  <c:v>2.96</c:v>
                </c:pt>
                <c:pt idx="7178">
                  <c:v>2.96</c:v>
                </c:pt>
                <c:pt idx="7179">
                  <c:v>2.96</c:v>
                </c:pt>
                <c:pt idx="7180">
                  <c:v>2.96</c:v>
                </c:pt>
                <c:pt idx="7181">
                  <c:v>2.96</c:v>
                </c:pt>
                <c:pt idx="7182">
                  <c:v>3</c:v>
                </c:pt>
                <c:pt idx="7183">
                  <c:v>3</c:v>
                </c:pt>
                <c:pt idx="7184">
                  <c:v>3</c:v>
                </c:pt>
                <c:pt idx="7185">
                  <c:v>3</c:v>
                </c:pt>
                <c:pt idx="7186">
                  <c:v>3</c:v>
                </c:pt>
                <c:pt idx="7187">
                  <c:v>3</c:v>
                </c:pt>
                <c:pt idx="7188">
                  <c:v>3</c:v>
                </c:pt>
                <c:pt idx="7189">
                  <c:v>3.04</c:v>
                </c:pt>
                <c:pt idx="7190">
                  <c:v>3</c:v>
                </c:pt>
                <c:pt idx="7191">
                  <c:v>3</c:v>
                </c:pt>
                <c:pt idx="7192">
                  <c:v>3.04</c:v>
                </c:pt>
                <c:pt idx="7193">
                  <c:v>3</c:v>
                </c:pt>
                <c:pt idx="7194">
                  <c:v>3</c:v>
                </c:pt>
                <c:pt idx="7195">
                  <c:v>3.04</c:v>
                </c:pt>
                <c:pt idx="7196">
                  <c:v>3.04</c:v>
                </c:pt>
                <c:pt idx="7197">
                  <c:v>3.04</c:v>
                </c:pt>
                <c:pt idx="7198">
                  <c:v>3</c:v>
                </c:pt>
                <c:pt idx="7199">
                  <c:v>3</c:v>
                </c:pt>
                <c:pt idx="7200">
                  <c:v>3.04</c:v>
                </c:pt>
                <c:pt idx="7201">
                  <c:v>3.04</c:v>
                </c:pt>
                <c:pt idx="7202">
                  <c:v>3</c:v>
                </c:pt>
                <c:pt idx="7203">
                  <c:v>3.04</c:v>
                </c:pt>
                <c:pt idx="7204">
                  <c:v>3.04</c:v>
                </c:pt>
                <c:pt idx="7205">
                  <c:v>3.04</c:v>
                </c:pt>
                <c:pt idx="7206">
                  <c:v>3</c:v>
                </c:pt>
                <c:pt idx="7207">
                  <c:v>3.08</c:v>
                </c:pt>
                <c:pt idx="7208">
                  <c:v>3</c:v>
                </c:pt>
                <c:pt idx="7209">
                  <c:v>3.04</c:v>
                </c:pt>
                <c:pt idx="7210">
                  <c:v>3.04</c:v>
                </c:pt>
                <c:pt idx="7211">
                  <c:v>3.04</c:v>
                </c:pt>
                <c:pt idx="7212">
                  <c:v>3</c:v>
                </c:pt>
                <c:pt idx="7213">
                  <c:v>3.04</c:v>
                </c:pt>
                <c:pt idx="7214">
                  <c:v>3.04</c:v>
                </c:pt>
                <c:pt idx="7215">
                  <c:v>3</c:v>
                </c:pt>
                <c:pt idx="7216">
                  <c:v>3.04</c:v>
                </c:pt>
                <c:pt idx="7217">
                  <c:v>3.04</c:v>
                </c:pt>
                <c:pt idx="7218">
                  <c:v>3.08</c:v>
                </c:pt>
                <c:pt idx="7219">
                  <c:v>3.08</c:v>
                </c:pt>
                <c:pt idx="7220">
                  <c:v>3.08</c:v>
                </c:pt>
                <c:pt idx="7221">
                  <c:v>3.04</c:v>
                </c:pt>
                <c:pt idx="7222">
                  <c:v>3.04</c:v>
                </c:pt>
                <c:pt idx="7223">
                  <c:v>3.08</c:v>
                </c:pt>
                <c:pt idx="7224">
                  <c:v>3.04</c:v>
                </c:pt>
                <c:pt idx="7225">
                  <c:v>3.08</c:v>
                </c:pt>
                <c:pt idx="7226">
                  <c:v>3.04</c:v>
                </c:pt>
                <c:pt idx="7227">
                  <c:v>3.04</c:v>
                </c:pt>
                <c:pt idx="7228">
                  <c:v>3.04</c:v>
                </c:pt>
                <c:pt idx="7229">
                  <c:v>3.04</c:v>
                </c:pt>
                <c:pt idx="7230">
                  <c:v>3.04</c:v>
                </c:pt>
                <c:pt idx="7231">
                  <c:v>3.04</c:v>
                </c:pt>
                <c:pt idx="7232">
                  <c:v>3.04</c:v>
                </c:pt>
                <c:pt idx="7233">
                  <c:v>3.08</c:v>
                </c:pt>
                <c:pt idx="7234">
                  <c:v>3.04</c:v>
                </c:pt>
                <c:pt idx="7235">
                  <c:v>3.04</c:v>
                </c:pt>
                <c:pt idx="7236">
                  <c:v>3.04</c:v>
                </c:pt>
                <c:pt idx="7237">
                  <c:v>3.08</c:v>
                </c:pt>
                <c:pt idx="7238">
                  <c:v>3.04</c:v>
                </c:pt>
                <c:pt idx="7239">
                  <c:v>3.04</c:v>
                </c:pt>
                <c:pt idx="7240">
                  <c:v>3.08</c:v>
                </c:pt>
                <c:pt idx="7241">
                  <c:v>3.04</c:v>
                </c:pt>
                <c:pt idx="7242">
                  <c:v>3.04</c:v>
                </c:pt>
                <c:pt idx="7243">
                  <c:v>3.08</c:v>
                </c:pt>
                <c:pt idx="7244">
                  <c:v>3.04</c:v>
                </c:pt>
                <c:pt idx="7245">
                  <c:v>3.08</c:v>
                </c:pt>
                <c:pt idx="7246">
                  <c:v>3.04</c:v>
                </c:pt>
                <c:pt idx="7247">
                  <c:v>3.08</c:v>
                </c:pt>
                <c:pt idx="7248">
                  <c:v>3.08</c:v>
                </c:pt>
                <c:pt idx="7249">
                  <c:v>3.08</c:v>
                </c:pt>
                <c:pt idx="7250">
                  <c:v>3.08</c:v>
                </c:pt>
                <c:pt idx="7251">
                  <c:v>3.08</c:v>
                </c:pt>
                <c:pt idx="7252">
                  <c:v>3.08</c:v>
                </c:pt>
                <c:pt idx="7253">
                  <c:v>3.12</c:v>
                </c:pt>
                <c:pt idx="7254">
                  <c:v>3.08</c:v>
                </c:pt>
                <c:pt idx="7255">
                  <c:v>3.08</c:v>
                </c:pt>
                <c:pt idx="7256">
                  <c:v>3.08</c:v>
                </c:pt>
                <c:pt idx="7257">
                  <c:v>3.08</c:v>
                </c:pt>
                <c:pt idx="7258">
                  <c:v>3.08</c:v>
                </c:pt>
                <c:pt idx="7259">
                  <c:v>3.08</c:v>
                </c:pt>
                <c:pt idx="7260">
                  <c:v>3.04</c:v>
                </c:pt>
                <c:pt idx="7261">
                  <c:v>3.08</c:v>
                </c:pt>
                <c:pt idx="7262">
                  <c:v>3.04</c:v>
                </c:pt>
                <c:pt idx="7263">
                  <c:v>3.08</c:v>
                </c:pt>
                <c:pt idx="7264">
                  <c:v>3.08</c:v>
                </c:pt>
                <c:pt idx="7265">
                  <c:v>3.04</c:v>
                </c:pt>
                <c:pt idx="7266">
                  <c:v>3.08</c:v>
                </c:pt>
                <c:pt idx="7267">
                  <c:v>3.04</c:v>
                </c:pt>
                <c:pt idx="7268">
                  <c:v>3.08</c:v>
                </c:pt>
                <c:pt idx="7269">
                  <c:v>3.08</c:v>
                </c:pt>
                <c:pt idx="7270">
                  <c:v>3.08</c:v>
                </c:pt>
                <c:pt idx="7271">
                  <c:v>3.08</c:v>
                </c:pt>
                <c:pt idx="7272">
                  <c:v>3.08</c:v>
                </c:pt>
                <c:pt idx="7273">
                  <c:v>3.08</c:v>
                </c:pt>
                <c:pt idx="7274">
                  <c:v>3.08</c:v>
                </c:pt>
                <c:pt idx="7275">
                  <c:v>3.08</c:v>
                </c:pt>
                <c:pt idx="7276">
                  <c:v>3.08</c:v>
                </c:pt>
                <c:pt idx="7277">
                  <c:v>3.08</c:v>
                </c:pt>
                <c:pt idx="7278">
                  <c:v>3.08</c:v>
                </c:pt>
                <c:pt idx="7279">
                  <c:v>3.04</c:v>
                </c:pt>
                <c:pt idx="7280">
                  <c:v>3.08</c:v>
                </c:pt>
                <c:pt idx="7281">
                  <c:v>3.08</c:v>
                </c:pt>
                <c:pt idx="7282">
                  <c:v>3.08</c:v>
                </c:pt>
                <c:pt idx="7283">
                  <c:v>3.08</c:v>
                </c:pt>
                <c:pt idx="7284">
                  <c:v>3.08</c:v>
                </c:pt>
                <c:pt idx="7285">
                  <c:v>3.12</c:v>
                </c:pt>
                <c:pt idx="7286">
                  <c:v>3.04</c:v>
                </c:pt>
                <c:pt idx="7287">
                  <c:v>3.12</c:v>
                </c:pt>
                <c:pt idx="7288">
                  <c:v>3.08</c:v>
                </c:pt>
                <c:pt idx="7289">
                  <c:v>3.08</c:v>
                </c:pt>
                <c:pt idx="7290">
                  <c:v>3.08</c:v>
                </c:pt>
                <c:pt idx="7291">
                  <c:v>3.12</c:v>
                </c:pt>
                <c:pt idx="7292">
                  <c:v>3.08</c:v>
                </c:pt>
                <c:pt idx="7293">
                  <c:v>3.08</c:v>
                </c:pt>
                <c:pt idx="7294">
                  <c:v>3.08</c:v>
                </c:pt>
                <c:pt idx="7295">
                  <c:v>3.08</c:v>
                </c:pt>
                <c:pt idx="7296">
                  <c:v>3.08</c:v>
                </c:pt>
                <c:pt idx="7297">
                  <c:v>3.08</c:v>
                </c:pt>
                <c:pt idx="7298">
                  <c:v>3.08</c:v>
                </c:pt>
                <c:pt idx="7299">
                  <c:v>3.08</c:v>
                </c:pt>
                <c:pt idx="7300">
                  <c:v>3.04</c:v>
                </c:pt>
                <c:pt idx="7301">
                  <c:v>3.04</c:v>
                </c:pt>
                <c:pt idx="7302">
                  <c:v>3.04</c:v>
                </c:pt>
                <c:pt idx="7303">
                  <c:v>3.04</c:v>
                </c:pt>
                <c:pt idx="7304">
                  <c:v>3.04</c:v>
                </c:pt>
                <c:pt idx="7305">
                  <c:v>3.04</c:v>
                </c:pt>
                <c:pt idx="7306">
                  <c:v>3.04</c:v>
                </c:pt>
                <c:pt idx="7307">
                  <c:v>3.04</c:v>
                </c:pt>
                <c:pt idx="7308">
                  <c:v>3.04</c:v>
                </c:pt>
                <c:pt idx="7309">
                  <c:v>3.04</c:v>
                </c:pt>
                <c:pt idx="7310">
                  <c:v>3.04</c:v>
                </c:pt>
                <c:pt idx="7311">
                  <c:v>3.04</c:v>
                </c:pt>
                <c:pt idx="7312">
                  <c:v>3.04</c:v>
                </c:pt>
                <c:pt idx="7313">
                  <c:v>3.04</c:v>
                </c:pt>
                <c:pt idx="7314">
                  <c:v>3.04</c:v>
                </c:pt>
                <c:pt idx="7315">
                  <c:v>3.04</c:v>
                </c:pt>
                <c:pt idx="7316">
                  <c:v>3.04</c:v>
                </c:pt>
                <c:pt idx="7317">
                  <c:v>3.04</c:v>
                </c:pt>
                <c:pt idx="7318">
                  <c:v>3.04</c:v>
                </c:pt>
                <c:pt idx="7319">
                  <c:v>3.04</c:v>
                </c:pt>
                <c:pt idx="7320">
                  <c:v>3.04</c:v>
                </c:pt>
                <c:pt idx="7321">
                  <c:v>3</c:v>
                </c:pt>
                <c:pt idx="7322">
                  <c:v>3.04</c:v>
                </c:pt>
                <c:pt idx="7323">
                  <c:v>3.04</c:v>
                </c:pt>
                <c:pt idx="7324">
                  <c:v>3.04</c:v>
                </c:pt>
                <c:pt idx="7325">
                  <c:v>3</c:v>
                </c:pt>
                <c:pt idx="7326">
                  <c:v>3</c:v>
                </c:pt>
                <c:pt idx="7327">
                  <c:v>3</c:v>
                </c:pt>
                <c:pt idx="7328">
                  <c:v>3</c:v>
                </c:pt>
                <c:pt idx="7329">
                  <c:v>3.04</c:v>
                </c:pt>
                <c:pt idx="7330">
                  <c:v>3.04</c:v>
                </c:pt>
                <c:pt idx="7331">
                  <c:v>3</c:v>
                </c:pt>
                <c:pt idx="7332">
                  <c:v>3</c:v>
                </c:pt>
                <c:pt idx="7333">
                  <c:v>3</c:v>
                </c:pt>
                <c:pt idx="7334">
                  <c:v>3</c:v>
                </c:pt>
                <c:pt idx="7335">
                  <c:v>3</c:v>
                </c:pt>
                <c:pt idx="7336">
                  <c:v>3</c:v>
                </c:pt>
                <c:pt idx="7337">
                  <c:v>3</c:v>
                </c:pt>
                <c:pt idx="7338">
                  <c:v>3</c:v>
                </c:pt>
                <c:pt idx="7339">
                  <c:v>3</c:v>
                </c:pt>
                <c:pt idx="7340">
                  <c:v>2.96</c:v>
                </c:pt>
                <c:pt idx="7341">
                  <c:v>3</c:v>
                </c:pt>
                <c:pt idx="7342">
                  <c:v>3</c:v>
                </c:pt>
                <c:pt idx="7343">
                  <c:v>2.96</c:v>
                </c:pt>
                <c:pt idx="7344">
                  <c:v>3</c:v>
                </c:pt>
                <c:pt idx="7345">
                  <c:v>3</c:v>
                </c:pt>
                <c:pt idx="7346">
                  <c:v>2.96</c:v>
                </c:pt>
                <c:pt idx="7347">
                  <c:v>3</c:v>
                </c:pt>
                <c:pt idx="7348">
                  <c:v>2.96</c:v>
                </c:pt>
                <c:pt idx="7349">
                  <c:v>2.96</c:v>
                </c:pt>
                <c:pt idx="7350">
                  <c:v>2.96</c:v>
                </c:pt>
                <c:pt idx="7351">
                  <c:v>2.96</c:v>
                </c:pt>
                <c:pt idx="7352">
                  <c:v>2.96</c:v>
                </c:pt>
                <c:pt idx="7353">
                  <c:v>2.96</c:v>
                </c:pt>
                <c:pt idx="7354">
                  <c:v>2.96</c:v>
                </c:pt>
                <c:pt idx="7355">
                  <c:v>2.96</c:v>
                </c:pt>
                <c:pt idx="7356">
                  <c:v>2.96</c:v>
                </c:pt>
                <c:pt idx="7357">
                  <c:v>2.96</c:v>
                </c:pt>
                <c:pt idx="7358">
                  <c:v>2.96</c:v>
                </c:pt>
                <c:pt idx="7359">
                  <c:v>2.96</c:v>
                </c:pt>
                <c:pt idx="7360">
                  <c:v>2.96</c:v>
                </c:pt>
                <c:pt idx="7361">
                  <c:v>2.96</c:v>
                </c:pt>
                <c:pt idx="7362">
                  <c:v>2.96</c:v>
                </c:pt>
                <c:pt idx="7363">
                  <c:v>2.92</c:v>
                </c:pt>
                <c:pt idx="7364">
                  <c:v>2.92</c:v>
                </c:pt>
                <c:pt idx="7365">
                  <c:v>2.92</c:v>
                </c:pt>
                <c:pt idx="7366">
                  <c:v>2.92</c:v>
                </c:pt>
                <c:pt idx="7367">
                  <c:v>2.92</c:v>
                </c:pt>
                <c:pt idx="7368">
                  <c:v>2.88</c:v>
                </c:pt>
                <c:pt idx="7369">
                  <c:v>2.92</c:v>
                </c:pt>
                <c:pt idx="7370">
                  <c:v>2.92</c:v>
                </c:pt>
                <c:pt idx="7371">
                  <c:v>2.88</c:v>
                </c:pt>
                <c:pt idx="7372">
                  <c:v>2.92</c:v>
                </c:pt>
                <c:pt idx="7373">
                  <c:v>2.92</c:v>
                </c:pt>
                <c:pt idx="7374">
                  <c:v>2.88</c:v>
                </c:pt>
                <c:pt idx="7375">
                  <c:v>2.92</c:v>
                </c:pt>
                <c:pt idx="7376">
                  <c:v>2.92</c:v>
                </c:pt>
                <c:pt idx="7377">
                  <c:v>2.88</c:v>
                </c:pt>
                <c:pt idx="7378">
                  <c:v>2.88</c:v>
                </c:pt>
                <c:pt idx="7379">
                  <c:v>2.92</c:v>
                </c:pt>
                <c:pt idx="7380">
                  <c:v>2.88</c:v>
                </c:pt>
                <c:pt idx="7381">
                  <c:v>2.92</c:v>
                </c:pt>
                <c:pt idx="7382">
                  <c:v>2.84</c:v>
                </c:pt>
                <c:pt idx="7383">
                  <c:v>2.92</c:v>
                </c:pt>
                <c:pt idx="7384">
                  <c:v>2.88</c:v>
                </c:pt>
                <c:pt idx="7385">
                  <c:v>2.88</c:v>
                </c:pt>
                <c:pt idx="7386">
                  <c:v>2.88</c:v>
                </c:pt>
                <c:pt idx="7387">
                  <c:v>2.88</c:v>
                </c:pt>
                <c:pt idx="7388">
                  <c:v>2.88</c:v>
                </c:pt>
                <c:pt idx="7389">
                  <c:v>2.88</c:v>
                </c:pt>
                <c:pt idx="7390">
                  <c:v>2.84</c:v>
                </c:pt>
                <c:pt idx="7391">
                  <c:v>2.84</c:v>
                </c:pt>
                <c:pt idx="7392">
                  <c:v>2.84</c:v>
                </c:pt>
                <c:pt idx="7393">
                  <c:v>2.88</c:v>
                </c:pt>
                <c:pt idx="7394">
                  <c:v>2.84</c:v>
                </c:pt>
                <c:pt idx="7395">
                  <c:v>2.84</c:v>
                </c:pt>
                <c:pt idx="7396">
                  <c:v>2.84</c:v>
                </c:pt>
                <c:pt idx="7397">
                  <c:v>2.84</c:v>
                </c:pt>
                <c:pt idx="7398">
                  <c:v>2.84</c:v>
                </c:pt>
                <c:pt idx="7399">
                  <c:v>2.84</c:v>
                </c:pt>
                <c:pt idx="7400">
                  <c:v>2.8</c:v>
                </c:pt>
                <c:pt idx="7401">
                  <c:v>2.8</c:v>
                </c:pt>
                <c:pt idx="7402">
                  <c:v>2.8</c:v>
                </c:pt>
                <c:pt idx="7403">
                  <c:v>2.8</c:v>
                </c:pt>
                <c:pt idx="7404">
                  <c:v>2.8</c:v>
                </c:pt>
                <c:pt idx="7405">
                  <c:v>2.8</c:v>
                </c:pt>
                <c:pt idx="7406">
                  <c:v>2.84</c:v>
                </c:pt>
                <c:pt idx="7407">
                  <c:v>2.8</c:v>
                </c:pt>
                <c:pt idx="7408">
                  <c:v>2.8</c:v>
                </c:pt>
                <c:pt idx="7409">
                  <c:v>2.8</c:v>
                </c:pt>
                <c:pt idx="7410">
                  <c:v>2.8</c:v>
                </c:pt>
                <c:pt idx="7411">
                  <c:v>2.8</c:v>
                </c:pt>
                <c:pt idx="7412">
                  <c:v>2.76</c:v>
                </c:pt>
                <c:pt idx="7413">
                  <c:v>2.8</c:v>
                </c:pt>
                <c:pt idx="7414">
                  <c:v>2.8</c:v>
                </c:pt>
                <c:pt idx="7415">
                  <c:v>2.8</c:v>
                </c:pt>
                <c:pt idx="7416">
                  <c:v>2.76</c:v>
                </c:pt>
                <c:pt idx="7417">
                  <c:v>2.76</c:v>
                </c:pt>
                <c:pt idx="7418">
                  <c:v>2.76</c:v>
                </c:pt>
                <c:pt idx="7419">
                  <c:v>2.8</c:v>
                </c:pt>
                <c:pt idx="7420">
                  <c:v>2.8</c:v>
                </c:pt>
                <c:pt idx="7421">
                  <c:v>2.72</c:v>
                </c:pt>
                <c:pt idx="7422">
                  <c:v>2.76</c:v>
                </c:pt>
                <c:pt idx="7423">
                  <c:v>2.76</c:v>
                </c:pt>
                <c:pt idx="7424">
                  <c:v>2.72</c:v>
                </c:pt>
                <c:pt idx="7425">
                  <c:v>2.72</c:v>
                </c:pt>
                <c:pt idx="7426">
                  <c:v>2.72</c:v>
                </c:pt>
                <c:pt idx="7427">
                  <c:v>2.72</c:v>
                </c:pt>
                <c:pt idx="7428">
                  <c:v>2.72</c:v>
                </c:pt>
                <c:pt idx="7429">
                  <c:v>2.72</c:v>
                </c:pt>
                <c:pt idx="7430">
                  <c:v>2.68</c:v>
                </c:pt>
                <c:pt idx="7431">
                  <c:v>2.68</c:v>
                </c:pt>
                <c:pt idx="7432">
                  <c:v>2.68</c:v>
                </c:pt>
                <c:pt idx="7433">
                  <c:v>2.68</c:v>
                </c:pt>
                <c:pt idx="7434">
                  <c:v>2.68</c:v>
                </c:pt>
                <c:pt idx="7435">
                  <c:v>2.68</c:v>
                </c:pt>
                <c:pt idx="7436">
                  <c:v>2.64</c:v>
                </c:pt>
                <c:pt idx="7437">
                  <c:v>2.68</c:v>
                </c:pt>
                <c:pt idx="7438">
                  <c:v>2.68</c:v>
                </c:pt>
                <c:pt idx="7439">
                  <c:v>2.68</c:v>
                </c:pt>
                <c:pt idx="7440">
                  <c:v>2.68</c:v>
                </c:pt>
                <c:pt idx="7441">
                  <c:v>2.68</c:v>
                </c:pt>
                <c:pt idx="7442">
                  <c:v>2.64</c:v>
                </c:pt>
                <c:pt idx="7443">
                  <c:v>2.64</c:v>
                </c:pt>
                <c:pt idx="7444">
                  <c:v>2.64</c:v>
                </c:pt>
                <c:pt idx="7445">
                  <c:v>2.64</c:v>
                </c:pt>
                <c:pt idx="7446">
                  <c:v>2.64</c:v>
                </c:pt>
                <c:pt idx="7447">
                  <c:v>2.6</c:v>
                </c:pt>
                <c:pt idx="7448">
                  <c:v>2.64</c:v>
                </c:pt>
                <c:pt idx="7449">
                  <c:v>2.64</c:v>
                </c:pt>
                <c:pt idx="7450">
                  <c:v>2.6</c:v>
                </c:pt>
                <c:pt idx="7451">
                  <c:v>2.64</c:v>
                </c:pt>
                <c:pt idx="7452">
                  <c:v>2.6</c:v>
                </c:pt>
                <c:pt idx="7453">
                  <c:v>2.6</c:v>
                </c:pt>
                <c:pt idx="7454">
                  <c:v>2.6</c:v>
                </c:pt>
                <c:pt idx="7455">
                  <c:v>2.6</c:v>
                </c:pt>
                <c:pt idx="7456">
                  <c:v>2.6</c:v>
                </c:pt>
                <c:pt idx="7457">
                  <c:v>2.6</c:v>
                </c:pt>
                <c:pt idx="7458">
                  <c:v>2.6</c:v>
                </c:pt>
                <c:pt idx="7459">
                  <c:v>2.6</c:v>
                </c:pt>
                <c:pt idx="7460">
                  <c:v>2.6</c:v>
                </c:pt>
                <c:pt idx="7461">
                  <c:v>2.6</c:v>
                </c:pt>
                <c:pt idx="7462">
                  <c:v>2.6</c:v>
                </c:pt>
                <c:pt idx="7463">
                  <c:v>2.56</c:v>
                </c:pt>
                <c:pt idx="7464">
                  <c:v>2.6</c:v>
                </c:pt>
                <c:pt idx="7465">
                  <c:v>2.56</c:v>
                </c:pt>
                <c:pt idx="7466">
                  <c:v>2.56</c:v>
                </c:pt>
                <c:pt idx="7467">
                  <c:v>2.56</c:v>
                </c:pt>
                <c:pt idx="7468">
                  <c:v>2.56</c:v>
                </c:pt>
                <c:pt idx="7469">
                  <c:v>2.56</c:v>
                </c:pt>
                <c:pt idx="7470">
                  <c:v>2.56</c:v>
                </c:pt>
                <c:pt idx="7471">
                  <c:v>2.52</c:v>
                </c:pt>
                <c:pt idx="7472">
                  <c:v>2.56</c:v>
                </c:pt>
                <c:pt idx="7473">
                  <c:v>2.52</c:v>
                </c:pt>
                <c:pt idx="7474">
                  <c:v>2.48</c:v>
                </c:pt>
                <c:pt idx="7475">
                  <c:v>2.52</c:v>
                </c:pt>
                <c:pt idx="7476">
                  <c:v>2.52</c:v>
                </c:pt>
                <c:pt idx="7477">
                  <c:v>2.52</c:v>
                </c:pt>
                <c:pt idx="7478">
                  <c:v>2.48</c:v>
                </c:pt>
                <c:pt idx="7479">
                  <c:v>2.48</c:v>
                </c:pt>
                <c:pt idx="7480">
                  <c:v>2.48</c:v>
                </c:pt>
                <c:pt idx="7481">
                  <c:v>2.52</c:v>
                </c:pt>
                <c:pt idx="7482">
                  <c:v>2.48</c:v>
                </c:pt>
                <c:pt idx="7483">
                  <c:v>2.52</c:v>
                </c:pt>
                <c:pt idx="7484">
                  <c:v>2.48</c:v>
                </c:pt>
                <c:pt idx="7485">
                  <c:v>2.48</c:v>
                </c:pt>
                <c:pt idx="7486">
                  <c:v>2.44</c:v>
                </c:pt>
                <c:pt idx="7487">
                  <c:v>2.44</c:v>
                </c:pt>
                <c:pt idx="7488">
                  <c:v>2.48</c:v>
                </c:pt>
                <c:pt idx="7489">
                  <c:v>2.44</c:v>
                </c:pt>
                <c:pt idx="7490">
                  <c:v>2.48</c:v>
                </c:pt>
                <c:pt idx="7491">
                  <c:v>2.44</c:v>
                </c:pt>
                <c:pt idx="7492">
                  <c:v>2.44</c:v>
                </c:pt>
                <c:pt idx="7493">
                  <c:v>2.44</c:v>
                </c:pt>
                <c:pt idx="7494">
                  <c:v>2.4</c:v>
                </c:pt>
                <c:pt idx="7495">
                  <c:v>2.4</c:v>
                </c:pt>
                <c:pt idx="7496">
                  <c:v>2.36</c:v>
                </c:pt>
                <c:pt idx="7497">
                  <c:v>2.4</c:v>
                </c:pt>
                <c:pt idx="7498">
                  <c:v>2.4</c:v>
                </c:pt>
                <c:pt idx="7499">
                  <c:v>2.36</c:v>
                </c:pt>
                <c:pt idx="7500">
                  <c:v>2.36</c:v>
                </c:pt>
                <c:pt idx="7501">
                  <c:v>2.32</c:v>
                </c:pt>
                <c:pt idx="7502">
                  <c:v>2.36</c:v>
                </c:pt>
                <c:pt idx="7503">
                  <c:v>2.32</c:v>
                </c:pt>
                <c:pt idx="7504">
                  <c:v>2.28</c:v>
                </c:pt>
                <c:pt idx="7505">
                  <c:v>2.32</c:v>
                </c:pt>
                <c:pt idx="7506">
                  <c:v>2.32</c:v>
                </c:pt>
                <c:pt idx="7507">
                  <c:v>2.32</c:v>
                </c:pt>
                <c:pt idx="7508">
                  <c:v>2.32</c:v>
                </c:pt>
                <c:pt idx="7509">
                  <c:v>2.28</c:v>
                </c:pt>
                <c:pt idx="7510">
                  <c:v>2.28</c:v>
                </c:pt>
                <c:pt idx="7511">
                  <c:v>2.28</c:v>
                </c:pt>
                <c:pt idx="7512">
                  <c:v>2.32</c:v>
                </c:pt>
                <c:pt idx="7513">
                  <c:v>2.28</c:v>
                </c:pt>
                <c:pt idx="7514">
                  <c:v>2.28</c:v>
                </c:pt>
                <c:pt idx="7515">
                  <c:v>2.28</c:v>
                </c:pt>
                <c:pt idx="7516">
                  <c:v>2.28</c:v>
                </c:pt>
                <c:pt idx="7517">
                  <c:v>2.24</c:v>
                </c:pt>
                <c:pt idx="7518">
                  <c:v>2.24</c:v>
                </c:pt>
                <c:pt idx="7519">
                  <c:v>2.24</c:v>
                </c:pt>
                <c:pt idx="7520">
                  <c:v>2.28</c:v>
                </c:pt>
                <c:pt idx="7521">
                  <c:v>2.2</c:v>
                </c:pt>
                <c:pt idx="7522">
                  <c:v>2.24</c:v>
                </c:pt>
                <c:pt idx="7523">
                  <c:v>2.2</c:v>
                </c:pt>
                <c:pt idx="7524">
                  <c:v>2.2</c:v>
                </c:pt>
                <c:pt idx="7525">
                  <c:v>2.2</c:v>
                </c:pt>
                <c:pt idx="7526">
                  <c:v>2.2</c:v>
                </c:pt>
                <c:pt idx="7527">
                  <c:v>2.2</c:v>
                </c:pt>
                <c:pt idx="7528">
                  <c:v>2.16</c:v>
                </c:pt>
                <c:pt idx="7529">
                  <c:v>2.2</c:v>
                </c:pt>
                <c:pt idx="7530">
                  <c:v>2.2</c:v>
                </c:pt>
                <c:pt idx="7531">
                  <c:v>2.16</c:v>
                </c:pt>
                <c:pt idx="7532">
                  <c:v>2.16</c:v>
                </c:pt>
                <c:pt idx="7533">
                  <c:v>2.16</c:v>
                </c:pt>
                <c:pt idx="7534">
                  <c:v>2.16</c:v>
                </c:pt>
                <c:pt idx="7535">
                  <c:v>2.16</c:v>
                </c:pt>
                <c:pt idx="7536">
                  <c:v>2.12</c:v>
                </c:pt>
                <c:pt idx="7537">
                  <c:v>2.08</c:v>
                </c:pt>
                <c:pt idx="7538">
                  <c:v>2.12</c:v>
                </c:pt>
                <c:pt idx="7539">
                  <c:v>2.12</c:v>
                </c:pt>
                <c:pt idx="7540">
                  <c:v>2.12</c:v>
                </c:pt>
                <c:pt idx="7541">
                  <c:v>2.12</c:v>
                </c:pt>
                <c:pt idx="7542">
                  <c:v>2.08</c:v>
                </c:pt>
                <c:pt idx="7543">
                  <c:v>2.08</c:v>
                </c:pt>
                <c:pt idx="7544">
                  <c:v>2.04</c:v>
                </c:pt>
                <c:pt idx="7545">
                  <c:v>2.04</c:v>
                </c:pt>
                <c:pt idx="7546">
                  <c:v>2.04</c:v>
                </c:pt>
                <c:pt idx="7547">
                  <c:v>1.96</c:v>
                </c:pt>
                <c:pt idx="7548">
                  <c:v>2.04</c:v>
                </c:pt>
                <c:pt idx="7549">
                  <c:v>2</c:v>
                </c:pt>
                <c:pt idx="7550">
                  <c:v>2.04</c:v>
                </c:pt>
                <c:pt idx="7551">
                  <c:v>2</c:v>
                </c:pt>
                <c:pt idx="7552">
                  <c:v>2</c:v>
                </c:pt>
                <c:pt idx="7553">
                  <c:v>2</c:v>
                </c:pt>
                <c:pt idx="7554">
                  <c:v>2</c:v>
                </c:pt>
                <c:pt idx="7555">
                  <c:v>2</c:v>
                </c:pt>
                <c:pt idx="7556">
                  <c:v>1.96</c:v>
                </c:pt>
                <c:pt idx="7557">
                  <c:v>1.92</c:v>
                </c:pt>
                <c:pt idx="7558">
                  <c:v>1.96</c:v>
                </c:pt>
                <c:pt idx="7559">
                  <c:v>1.92</c:v>
                </c:pt>
                <c:pt idx="7560">
                  <c:v>1.92</c:v>
                </c:pt>
                <c:pt idx="7561">
                  <c:v>1.92</c:v>
                </c:pt>
                <c:pt idx="7562">
                  <c:v>1.92</c:v>
                </c:pt>
                <c:pt idx="7563">
                  <c:v>1.88</c:v>
                </c:pt>
                <c:pt idx="7564">
                  <c:v>1.88</c:v>
                </c:pt>
                <c:pt idx="7565">
                  <c:v>1.88</c:v>
                </c:pt>
                <c:pt idx="7566">
                  <c:v>1.88</c:v>
                </c:pt>
                <c:pt idx="7567">
                  <c:v>1.88</c:v>
                </c:pt>
                <c:pt idx="7568">
                  <c:v>1.88</c:v>
                </c:pt>
                <c:pt idx="7569">
                  <c:v>1.88</c:v>
                </c:pt>
                <c:pt idx="7570">
                  <c:v>1.88</c:v>
                </c:pt>
                <c:pt idx="7571">
                  <c:v>1.88</c:v>
                </c:pt>
                <c:pt idx="7572">
                  <c:v>1.84</c:v>
                </c:pt>
                <c:pt idx="7573">
                  <c:v>1.88</c:v>
                </c:pt>
                <c:pt idx="7574">
                  <c:v>1.88</c:v>
                </c:pt>
                <c:pt idx="7575">
                  <c:v>1.84</c:v>
                </c:pt>
                <c:pt idx="7576">
                  <c:v>1.84</c:v>
                </c:pt>
                <c:pt idx="7577">
                  <c:v>1.84</c:v>
                </c:pt>
                <c:pt idx="7578">
                  <c:v>1.84</c:v>
                </c:pt>
                <c:pt idx="7579">
                  <c:v>1.8</c:v>
                </c:pt>
                <c:pt idx="7580">
                  <c:v>1.84</c:v>
                </c:pt>
                <c:pt idx="7581">
                  <c:v>1.76</c:v>
                </c:pt>
                <c:pt idx="7582">
                  <c:v>1.76</c:v>
                </c:pt>
                <c:pt idx="7583">
                  <c:v>1.8</c:v>
                </c:pt>
                <c:pt idx="7584">
                  <c:v>1.76</c:v>
                </c:pt>
                <c:pt idx="7585">
                  <c:v>1.76</c:v>
                </c:pt>
                <c:pt idx="7586">
                  <c:v>1.76</c:v>
                </c:pt>
                <c:pt idx="7587">
                  <c:v>1.76</c:v>
                </c:pt>
                <c:pt idx="7588">
                  <c:v>1.76</c:v>
                </c:pt>
                <c:pt idx="7589">
                  <c:v>1.72</c:v>
                </c:pt>
                <c:pt idx="7590">
                  <c:v>1.72</c:v>
                </c:pt>
                <c:pt idx="7591">
                  <c:v>1.72</c:v>
                </c:pt>
                <c:pt idx="7592">
                  <c:v>1.68</c:v>
                </c:pt>
                <c:pt idx="7593">
                  <c:v>1.68</c:v>
                </c:pt>
                <c:pt idx="7594">
                  <c:v>1.68</c:v>
                </c:pt>
                <c:pt idx="7595">
                  <c:v>1.64</c:v>
                </c:pt>
                <c:pt idx="7596">
                  <c:v>1.64</c:v>
                </c:pt>
                <c:pt idx="7597">
                  <c:v>1.64</c:v>
                </c:pt>
                <c:pt idx="7598">
                  <c:v>1.64</c:v>
                </c:pt>
                <c:pt idx="7599">
                  <c:v>1.64</c:v>
                </c:pt>
                <c:pt idx="7600">
                  <c:v>1.64</c:v>
                </c:pt>
                <c:pt idx="7601">
                  <c:v>1.6</c:v>
                </c:pt>
                <c:pt idx="7602">
                  <c:v>1.6</c:v>
                </c:pt>
                <c:pt idx="7603">
                  <c:v>1.6</c:v>
                </c:pt>
                <c:pt idx="7604">
                  <c:v>1.6</c:v>
                </c:pt>
                <c:pt idx="7605">
                  <c:v>1.6</c:v>
                </c:pt>
                <c:pt idx="7606">
                  <c:v>1.6</c:v>
                </c:pt>
                <c:pt idx="7607">
                  <c:v>1.56</c:v>
                </c:pt>
                <c:pt idx="7608">
                  <c:v>1.52</c:v>
                </c:pt>
                <c:pt idx="7609">
                  <c:v>1.52</c:v>
                </c:pt>
                <c:pt idx="7610">
                  <c:v>1.52</c:v>
                </c:pt>
                <c:pt idx="7611">
                  <c:v>1.52</c:v>
                </c:pt>
                <c:pt idx="7612">
                  <c:v>1.52</c:v>
                </c:pt>
                <c:pt idx="7613">
                  <c:v>1.48</c:v>
                </c:pt>
                <c:pt idx="7614">
                  <c:v>1.48</c:v>
                </c:pt>
                <c:pt idx="7615">
                  <c:v>1.44</c:v>
                </c:pt>
                <c:pt idx="7616">
                  <c:v>1.44</c:v>
                </c:pt>
                <c:pt idx="7617">
                  <c:v>1.48</c:v>
                </c:pt>
                <c:pt idx="7618">
                  <c:v>1.44</c:v>
                </c:pt>
                <c:pt idx="7619">
                  <c:v>1.44</c:v>
                </c:pt>
                <c:pt idx="7620">
                  <c:v>1.44</c:v>
                </c:pt>
                <c:pt idx="7621">
                  <c:v>1.44</c:v>
                </c:pt>
                <c:pt idx="7622">
                  <c:v>1.44</c:v>
                </c:pt>
                <c:pt idx="7623">
                  <c:v>1.4</c:v>
                </c:pt>
                <c:pt idx="7624">
                  <c:v>1.4</c:v>
                </c:pt>
                <c:pt idx="7625">
                  <c:v>1.4</c:v>
                </c:pt>
                <c:pt idx="7626">
                  <c:v>1.36</c:v>
                </c:pt>
                <c:pt idx="7627">
                  <c:v>1.36</c:v>
                </c:pt>
                <c:pt idx="7628">
                  <c:v>1.36</c:v>
                </c:pt>
                <c:pt idx="7629">
                  <c:v>1.36</c:v>
                </c:pt>
                <c:pt idx="7630">
                  <c:v>1.32</c:v>
                </c:pt>
                <c:pt idx="7631">
                  <c:v>1.32</c:v>
                </c:pt>
                <c:pt idx="7632">
                  <c:v>1.32</c:v>
                </c:pt>
                <c:pt idx="7633">
                  <c:v>1.28</c:v>
                </c:pt>
                <c:pt idx="7634">
                  <c:v>1.32</c:v>
                </c:pt>
                <c:pt idx="7635">
                  <c:v>1.28</c:v>
                </c:pt>
                <c:pt idx="7636">
                  <c:v>1.28</c:v>
                </c:pt>
                <c:pt idx="7637">
                  <c:v>1.28</c:v>
                </c:pt>
                <c:pt idx="7638">
                  <c:v>1.28</c:v>
                </c:pt>
                <c:pt idx="7639">
                  <c:v>1.28</c:v>
                </c:pt>
                <c:pt idx="7640">
                  <c:v>1.24</c:v>
                </c:pt>
                <c:pt idx="7641">
                  <c:v>1.24</c:v>
                </c:pt>
                <c:pt idx="7642">
                  <c:v>1.2</c:v>
                </c:pt>
                <c:pt idx="7643">
                  <c:v>1.2</c:v>
                </c:pt>
                <c:pt idx="7644">
                  <c:v>1.2</c:v>
                </c:pt>
                <c:pt idx="7645">
                  <c:v>1.2</c:v>
                </c:pt>
                <c:pt idx="7646">
                  <c:v>1.2</c:v>
                </c:pt>
                <c:pt idx="7647">
                  <c:v>1.16</c:v>
                </c:pt>
                <c:pt idx="7648">
                  <c:v>1.16</c:v>
                </c:pt>
                <c:pt idx="7649">
                  <c:v>1.16</c:v>
                </c:pt>
                <c:pt idx="7650">
                  <c:v>1.12</c:v>
                </c:pt>
                <c:pt idx="7651">
                  <c:v>1.12</c:v>
                </c:pt>
                <c:pt idx="7652">
                  <c:v>1.12</c:v>
                </c:pt>
                <c:pt idx="7653">
                  <c:v>1.12</c:v>
                </c:pt>
                <c:pt idx="7654">
                  <c:v>1.12</c:v>
                </c:pt>
                <c:pt idx="7655">
                  <c:v>1.12</c:v>
                </c:pt>
                <c:pt idx="7656">
                  <c:v>1.12</c:v>
                </c:pt>
                <c:pt idx="7657">
                  <c:v>1.12</c:v>
                </c:pt>
                <c:pt idx="7658">
                  <c:v>1.12</c:v>
                </c:pt>
                <c:pt idx="7659">
                  <c:v>1.12</c:v>
                </c:pt>
                <c:pt idx="7660">
                  <c:v>1.08</c:v>
                </c:pt>
                <c:pt idx="7661">
                  <c:v>1.04</c:v>
                </c:pt>
                <c:pt idx="7662">
                  <c:v>1.08</c:v>
                </c:pt>
                <c:pt idx="7663">
                  <c:v>1</c:v>
                </c:pt>
                <c:pt idx="7664">
                  <c:v>1.04</c:v>
                </c:pt>
                <c:pt idx="7665">
                  <c:v>1</c:v>
                </c:pt>
                <c:pt idx="7666">
                  <c:v>1</c:v>
                </c:pt>
                <c:pt idx="7667">
                  <c:v>1</c:v>
                </c:pt>
                <c:pt idx="7668">
                  <c:v>1</c:v>
                </c:pt>
                <c:pt idx="7669">
                  <c:v>1</c:v>
                </c:pt>
                <c:pt idx="7670">
                  <c:v>1</c:v>
                </c:pt>
                <c:pt idx="7671">
                  <c:v>0.96</c:v>
                </c:pt>
                <c:pt idx="7672">
                  <c:v>0.96</c:v>
                </c:pt>
                <c:pt idx="7673">
                  <c:v>0.96</c:v>
                </c:pt>
                <c:pt idx="7674">
                  <c:v>0.92</c:v>
                </c:pt>
                <c:pt idx="7675">
                  <c:v>0.88</c:v>
                </c:pt>
                <c:pt idx="7676">
                  <c:v>0.92</c:v>
                </c:pt>
                <c:pt idx="7677">
                  <c:v>0.92</c:v>
                </c:pt>
                <c:pt idx="7678">
                  <c:v>0.88</c:v>
                </c:pt>
                <c:pt idx="7679">
                  <c:v>0.88</c:v>
                </c:pt>
                <c:pt idx="7680">
                  <c:v>0.88</c:v>
                </c:pt>
                <c:pt idx="7681">
                  <c:v>0.88</c:v>
                </c:pt>
                <c:pt idx="7682">
                  <c:v>0.88</c:v>
                </c:pt>
                <c:pt idx="7683">
                  <c:v>0.84</c:v>
                </c:pt>
                <c:pt idx="7684">
                  <c:v>0.84</c:v>
                </c:pt>
                <c:pt idx="7685">
                  <c:v>0.84</c:v>
                </c:pt>
                <c:pt idx="7686">
                  <c:v>0.84</c:v>
                </c:pt>
                <c:pt idx="7687">
                  <c:v>0.8</c:v>
                </c:pt>
                <c:pt idx="7688">
                  <c:v>0.8</c:v>
                </c:pt>
                <c:pt idx="7689">
                  <c:v>0.8</c:v>
                </c:pt>
                <c:pt idx="7690">
                  <c:v>0.76</c:v>
                </c:pt>
                <c:pt idx="7691">
                  <c:v>0.76</c:v>
                </c:pt>
                <c:pt idx="7692">
                  <c:v>0.72</c:v>
                </c:pt>
                <c:pt idx="7693">
                  <c:v>0.72</c:v>
                </c:pt>
                <c:pt idx="7694">
                  <c:v>0.68</c:v>
                </c:pt>
                <c:pt idx="7695">
                  <c:v>0.72</c:v>
                </c:pt>
                <c:pt idx="7696">
                  <c:v>0.68</c:v>
                </c:pt>
                <c:pt idx="7697">
                  <c:v>0.72</c:v>
                </c:pt>
                <c:pt idx="7698">
                  <c:v>0.68</c:v>
                </c:pt>
                <c:pt idx="7699">
                  <c:v>0.68</c:v>
                </c:pt>
                <c:pt idx="7700">
                  <c:v>0.64</c:v>
                </c:pt>
                <c:pt idx="7701">
                  <c:v>0.64</c:v>
                </c:pt>
                <c:pt idx="7702">
                  <c:v>0.64</c:v>
                </c:pt>
                <c:pt idx="7703">
                  <c:v>0.6</c:v>
                </c:pt>
                <c:pt idx="7704">
                  <c:v>0.64</c:v>
                </c:pt>
                <c:pt idx="7705">
                  <c:v>0.6</c:v>
                </c:pt>
                <c:pt idx="7706">
                  <c:v>0.6</c:v>
                </c:pt>
                <c:pt idx="7707">
                  <c:v>0.56</c:v>
                </c:pt>
                <c:pt idx="7708">
                  <c:v>0.6</c:v>
                </c:pt>
                <c:pt idx="7709">
                  <c:v>0.6</c:v>
                </c:pt>
                <c:pt idx="7710">
                  <c:v>0.52</c:v>
                </c:pt>
                <c:pt idx="7711">
                  <c:v>0.52</c:v>
                </c:pt>
                <c:pt idx="7712">
                  <c:v>0.56</c:v>
                </c:pt>
                <c:pt idx="7713">
                  <c:v>0.52</c:v>
                </c:pt>
                <c:pt idx="7714">
                  <c:v>0.52</c:v>
                </c:pt>
                <c:pt idx="7715">
                  <c:v>0.52</c:v>
                </c:pt>
                <c:pt idx="7716">
                  <c:v>0.52</c:v>
                </c:pt>
                <c:pt idx="7717">
                  <c:v>0.48</c:v>
                </c:pt>
                <c:pt idx="7718">
                  <c:v>0.48</c:v>
                </c:pt>
                <c:pt idx="7719">
                  <c:v>0.48</c:v>
                </c:pt>
                <c:pt idx="7720">
                  <c:v>0.44</c:v>
                </c:pt>
                <c:pt idx="7721">
                  <c:v>0.44</c:v>
                </c:pt>
                <c:pt idx="7722">
                  <c:v>0.44</c:v>
                </c:pt>
                <c:pt idx="7723">
                  <c:v>0.4</c:v>
                </c:pt>
                <c:pt idx="7724">
                  <c:v>0.4</c:v>
                </c:pt>
                <c:pt idx="7725">
                  <c:v>0.4</c:v>
                </c:pt>
                <c:pt idx="7726">
                  <c:v>0.4</c:v>
                </c:pt>
                <c:pt idx="7727">
                  <c:v>0.36</c:v>
                </c:pt>
                <c:pt idx="7728">
                  <c:v>0.36</c:v>
                </c:pt>
                <c:pt idx="7729">
                  <c:v>0.36</c:v>
                </c:pt>
                <c:pt idx="7730">
                  <c:v>0.36</c:v>
                </c:pt>
                <c:pt idx="7731">
                  <c:v>0.36</c:v>
                </c:pt>
                <c:pt idx="7732">
                  <c:v>0.36</c:v>
                </c:pt>
                <c:pt idx="7733">
                  <c:v>0.36</c:v>
                </c:pt>
                <c:pt idx="7734">
                  <c:v>0.36</c:v>
                </c:pt>
                <c:pt idx="7735">
                  <c:v>0.36</c:v>
                </c:pt>
                <c:pt idx="7736">
                  <c:v>0.36</c:v>
                </c:pt>
                <c:pt idx="7737">
                  <c:v>0.36</c:v>
                </c:pt>
                <c:pt idx="7738">
                  <c:v>0.32</c:v>
                </c:pt>
                <c:pt idx="7739">
                  <c:v>0.32</c:v>
                </c:pt>
                <c:pt idx="7740">
                  <c:v>0.32</c:v>
                </c:pt>
                <c:pt idx="7741">
                  <c:v>0.28</c:v>
                </c:pt>
                <c:pt idx="7742">
                  <c:v>0.32</c:v>
                </c:pt>
                <c:pt idx="7743">
                  <c:v>0.28</c:v>
                </c:pt>
                <c:pt idx="7744">
                  <c:v>0.24</c:v>
                </c:pt>
                <c:pt idx="7745">
                  <c:v>0.28</c:v>
                </c:pt>
                <c:pt idx="7746">
                  <c:v>0.28</c:v>
                </c:pt>
                <c:pt idx="7747">
                  <c:v>0.24</c:v>
                </c:pt>
                <c:pt idx="7748">
                  <c:v>0.24</c:v>
                </c:pt>
                <c:pt idx="7749">
                  <c:v>0.24</c:v>
                </c:pt>
                <c:pt idx="7750">
                  <c:v>0.28</c:v>
                </c:pt>
                <c:pt idx="7751">
                  <c:v>0.24</c:v>
                </c:pt>
                <c:pt idx="7752">
                  <c:v>0.2</c:v>
                </c:pt>
                <c:pt idx="7753">
                  <c:v>0.24</c:v>
                </c:pt>
                <c:pt idx="7754">
                  <c:v>0.2</c:v>
                </c:pt>
                <c:pt idx="7755">
                  <c:v>0.2</c:v>
                </c:pt>
                <c:pt idx="7756">
                  <c:v>0.24</c:v>
                </c:pt>
                <c:pt idx="7757">
                  <c:v>0.36</c:v>
                </c:pt>
                <c:pt idx="7758">
                  <c:v>0.32</c:v>
                </c:pt>
                <c:pt idx="7759">
                  <c:v>0.28</c:v>
                </c:pt>
                <c:pt idx="7760">
                  <c:v>0.24</c:v>
                </c:pt>
                <c:pt idx="7761">
                  <c:v>0.24</c:v>
                </c:pt>
                <c:pt idx="7762">
                  <c:v>0.24</c:v>
                </c:pt>
                <c:pt idx="7763">
                  <c:v>0.2</c:v>
                </c:pt>
                <c:pt idx="7764">
                  <c:v>0.16</c:v>
                </c:pt>
                <c:pt idx="7765">
                  <c:v>0.16</c:v>
                </c:pt>
                <c:pt idx="7766">
                  <c:v>0.12</c:v>
                </c:pt>
                <c:pt idx="7767">
                  <c:v>0.12</c:v>
                </c:pt>
                <c:pt idx="7768">
                  <c:v>0.12</c:v>
                </c:pt>
                <c:pt idx="7769">
                  <c:v>0.12</c:v>
                </c:pt>
                <c:pt idx="7770">
                  <c:v>0.12</c:v>
                </c:pt>
                <c:pt idx="7771">
                  <c:v>0.08</c:v>
                </c:pt>
                <c:pt idx="7772">
                  <c:v>0.08</c:v>
                </c:pt>
                <c:pt idx="7773">
                  <c:v>0.12</c:v>
                </c:pt>
                <c:pt idx="7774">
                  <c:v>0.08</c:v>
                </c:pt>
                <c:pt idx="7775">
                  <c:v>0.08</c:v>
                </c:pt>
                <c:pt idx="7776">
                  <c:v>0.08</c:v>
                </c:pt>
                <c:pt idx="7777">
                  <c:v>0.08</c:v>
                </c:pt>
                <c:pt idx="7778">
                  <c:v>0.08</c:v>
                </c:pt>
                <c:pt idx="7779">
                  <c:v>0.04</c:v>
                </c:pt>
                <c:pt idx="7780">
                  <c:v>0.04</c:v>
                </c:pt>
                <c:pt idx="7781">
                  <c:v>0.04</c:v>
                </c:pt>
                <c:pt idx="7782">
                  <c:v>0.08</c:v>
                </c:pt>
                <c:pt idx="7783">
                  <c:v>0.08</c:v>
                </c:pt>
                <c:pt idx="7784">
                  <c:v>0.04</c:v>
                </c:pt>
                <c:pt idx="7785">
                  <c:v>0</c:v>
                </c:pt>
                <c:pt idx="7786">
                  <c:v>0.04</c:v>
                </c:pt>
                <c:pt idx="7787">
                  <c:v>0.08</c:v>
                </c:pt>
                <c:pt idx="7788">
                  <c:v>0.04</c:v>
                </c:pt>
                <c:pt idx="7789">
                  <c:v>0.04</c:v>
                </c:pt>
                <c:pt idx="7790">
                  <c:v>0.04</c:v>
                </c:pt>
                <c:pt idx="7791">
                  <c:v>0.04</c:v>
                </c:pt>
                <c:pt idx="7792">
                  <c:v>0.04</c:v>
                </c:pt>
                <c:pt idx="7793">
                  <c:v>0.04</c:v>
                </c:pt>
                <c:pt idx="7794">
                  <c:v>0.08</c:v>
                </c:pt>
                <c:pt idx="7795">
                  <c:v>0.04</c:v>
                </c:pt>
                <c:pt idx="7796">
                  <c:v>0.04</c:v>
                </c:pt>
                <c:pt idx="7797">
                  <c:v>0.04</c:v>
                </c:pt>
                <c:pt idx="7798">
                  <c:v>0.08</c:v>
                </c:pt>
                <c:pt idx="7799">
                  <c:v>0.04</c:v>
                </c:pt>
                <c:pt idx="7800">
                  <c:v>0.04</c:v>
                </c:pt>
                <c:pt idx="7801">
                  <c:v>0.04</c:v>
                </c:pt>
                <c:pt idx="7802">
                  <c:v>0</c:v>
                </c:pt>
                <c:pt idx="7803">
                  <c:v>0.04</c:v>
                </c:pt>
                <c:pt idx="7804">
                  <c:v>0.04</c:v>
                </c:pt>
                <c:pt idx="7805">
                  <c:v>0.04</c:v>
                </c:pt>
                <c:pt idx="7806">
                  <c:v>0</c:v>
                </c:pt>
                <c:pt idx="7807">
                  <c:v>0.04</c:v>
                </c:pt>
                <c:pt idx="7808">
                  <c:v>0.04</c:v>
                </c:pt>
                <c:pt idx="7809">
                  <c:v>0.08</c:v>
                </c:pt>
                <c:pt idx="7810">
                  <c:v>0</c:v>
                </c:pt>
                <c:pt idx="7811">
                  <c:v>0.04</c:v>
                </c:pt>
                <c:pt idx="7812">
                  <c:v>0.04</c:v>
                </c:pt>
                <c:pt idx="7813">
                  <c:v>0.04</c:v>
                </c:pt>
                <c:pt idx="7814">
                  <c:v>0.04</c:v>
                </c:pt>
                <c:pt idx="7815">
                  <c:v>0.04</c:v>
                </c:pt>
                <c:pt idx="7816">
                  <c:v>0.04</c:v>
                </c:pt>
                <c:pt idx="7817">
                  <c:v>0</c:v>
                </c:pt>
                <c:pt idx="7818">
                  <c:v>0.04</c:v>
                </c:pt>
                <c:pt idx="7819">
                  <c:v>0.04</c:v>
                </c:pt>
                <c:pt idx="7820">
                  <c:v>0.04</c:v>
                </c:pt>
                <c:pt idx="7821">
                  <c:v>0.04</c:v>
                </c:pt>
                <c:pt idx="7822">
                  <c:v>0.04</c:v>
                </c:pt>
                <c:pt idx="7823">
                  <c:v>0.04</c:v>
                </c:pt>
                <c:pt idx="7824">
                  <c:v>0.04</c:v>
                </c:pt>
                <c:pt idx="7825">
                  <c:v>0.04</c:v>
                </c:pt>
                <c:pt idx="7826">
                  <c:v>0.04</c:v>
                </c:pt>
                <c:pt idx="7827">
                  <c:v>0.04</c:v>
                </c:pt>
                <c:pt idx="7828">
                  <c:v>0.04</c:v>
                </c:pt>
                <c:pt idx="7829">
                  <c:v>0.04</c:v>
                </c:pt>
                <c:pt idx="7830">
                  <c:v>0.04</c:v>
                </c:pt>
                <c:pt idx="7831">
                  <c:v>0.04</c:v>
                </c:pt>
                <c:pt idx="7832">
                  <c:v>0.04</c:v>
                </c:pt>
                <c:pt idx="7833">
                  <c:v>0.04</c:v>
                </c:pt>
                <c:pt idx="7834">
                  <c:v>0</c:v>
                </c:pt>
                <c:pt idx="7835">
                  <c:v>0.04</c:v>
                </c:pt>
                <c:pt idx="7836">
                  <c:v>0.04</c:v>
                </c:pt>
                <c:pt idx="7837">
                  <c:v>0.04</c:v>
                </c:pt>
                <c:pt idx="7838">
                  <c:v>0.04</c:v>
                </c:pt>
                <c:pt idx="7839">
                  <c:v>0.04</c:v>
                </c:pt>
                <c:pt idx="7840">
                  <c:v>0.04</c:v>
                </c:pt>
                <c:pt idx="7841">
                  <c:v>0.04</c:v>
                </c:pt>
                <c:pt idx="7842">
                  <c:v>0.08</c:v>
                </c:pt>
                <c:pt idx="7843">
                  <c:v>0.04</c:v>
                </c:pt>
                <c:pt idx="7844">
                  <c:v>0.04</c:v>
                </c:pt>
                <c:pt idx="7845">
                  <c:v>0.04</c:v>
                </c:pt>
                <c:pt idx="7846">
                  <c:v>0.04</c:v>
                </c:pt>
                <c:pt idx="7847">
                  <c:v>0.04</c:v>
                </c:pt>
                <c:pt idx="7848">
                  <c:v>0.04</c:v>
                </c:pt>
                <c:pt idx="7849">
                  <c:v>0.08</c:v>
                </c:pt>
                <c:pt idx="7850">
                  <c:v>0.08</c:v>
                </c:pt>
                <c:pt idx="7851">
                  <c:v>0.04</c:v>
                </c:pt>
                <c:pt idx="7852">
                  <c:v>0.04</c:v>
                </c:pt>
                <c:pt idx="7853">
                  <c:v>0.08</c:v>
                </c:pt>
                <c:pt idx="7854">
                  <c:v>0.04</c:v>
                </c:pt>
                <c:pt idx="7855">
                  <c:v>0.08</c:v>
                </c:pt>
                <c:pt idx="7856">
                  <c:v>0.04</c:v>
                </c:pt>
                <c:pt idx="7857">
                  <c:v>0.04</c:v>
                </c:pt>
                <c:pt idx="7858">
                  <c:v>0.08</c:v>
                </c:pt>
                <c:pt idx="7859">
                  <c:v>0.08</c:v>
                </c:pt>
                <c:pt idx="7860">
                  <c:v>0.04</c:v>
                </c:pt>
                <c:pt idx="7861">
                  <c:v>0.08</c:v>
                </c:pt>
                <c:pt idx="7862">
                  <c:v>0.08</c:v>
                </c:pt>
                <c:pt idx="7863">
                  <c:v>0.08</c:v>
                </c:pt>
                <c:pt idx="7864">
                  <c:v>0.08</c:v>
                </c:pt>
                <c:pt idx="7865">
                  <c:v>0.04</c:v>
                </c:pt>
                <c:pt idx="7866">
                  <c:v>0.08</c:v>
                </c:pt>
                <c:pt idx="7867">
                  <c:v>0.04</c:v>
                </c:pt>
                <c:pt idx="7868">
                  <c:v>0.04</c:v>
                </c:pt>
                <c:pt idx="7869">
                  <c:v>0.08</c:v>
                </c:pt>
                <c:pt idx="7870">
                  <c:v>0.08</c:v>
                </c:pt>
                <c:pt idx="7871">
                  <c:v>0.04</c:v>
                </c:pt>
                <c:pt idx="7872">
                  <c:v>0.04</c:v>
                </c:pt>
                <c:pt idx="7873">
                  <c:v>0.08</c:v>
                </c:pt>
                <c:pt idx="7874">
                  <c:v>0.08</c:v>
                </c:pt>
                <c:pt idx="7875">
                  <c:v>0.08</c:v>
                </c:pt>
                <c:pt idx="7876">
                  <c:v>0.08</c:v>
                </c:pt>
                <c:pt idx="7877">
                  <c:v>0.08</c:v>
                </c:pt>
                <c:pt idx="7878">
                  <c:v>0.08</c:v>
                </c:pt>
                <c:pt idx="7879">
                  <c:v>0.08</c:v>
                </c:pt>
                <c:pt idx="7880">
                  <c:v>0.08</c:v>
                </c:pt>
                <c:pt idx="7881">
                  <c:v>0.08</c:v>
                </c:pt>
                <c:pt idx="7882">
                  <c:v>0.08</c:v>
                </c:pt>
                <c:pt idx="7883">
                  <c:v>0.12</c:v>
                </c:pt>
                <c:pt idx="7884">
                  <c:v>0.12</c:v>
                </c:pt>
                <c:pt idx="7885">
                  <c:v>0.16</c:v>
                </c:pt>
                <c:pt idx="7886">
                  <c:v>0.12</c:v>
                </c:pt>
                <c:pt idx="7887">
                  <c:v>0.12</c:v>
                </c:pt>
                <c:pt idx="7888">
                  <c:v>0.12</c:v>
                </c:pt>
                <c:pt idx="7889">
                  <c:v>0.12</c:v>
                </c:pt>
                <c:pt idx="7890">
                  <c:v>0.12</c:v>
                </c:pt>
                <c:pt idx="7891">
                  <c:v>0.12</c:v>
                </c:pt>
                <c:pt idx="7892">
                  <c:v>0.12</c:v>
                </c:pt>
                <c:pt idx="7893">
                  <c:v>0.12</c:v>
                </c:pt>
                <c:pt idx="7894">
                  <c:v>0.12</c:v>
                </c:pt>
                <c:pt idx="7895">
                  <c:v>0.12</c:v>
                </c:pt>
                <c:pt idx="7896">
                  <c:v>0.12</c:v>
                </c:pt>
                <c:pt idx="7897">
                  <c:v>0.12</c:v>
                </c:pt>
                <c:pt idx="7898">
                  <c:v>0.12</c:v>
                </c:pt>
                <c:pt idx="7899">
                  <c:v>0.12</c:v>
                </c:pt>
                <c:pt idx="7900">
                  <c:v>0.16</c:v>
                </c:pt>
                <c:pt idx="7901">
                  <c:v>0.12</c:v>
                </c:pt>
                <c:pt idx="7902">
                  <c:v>0.12</c:v>
                </c:pt>
                <c:pt idx="7903">
                  <c:v>0.16</c:v>
                </c:pt>
                <c:pt idx="7904">
                  <c:v>0.16</c:v>
                </c:pt>
                <c:pt idx="7905">
                  <c:v>0.16</c:v>
                </c:pt>
                <c:pt idx="7906">
                  <c:v>0.12</c:v>
                </c:pt>
                <c:pt idx="7907">
                  <c:v>0.16</c:v>
                </c:pt>
                <c:pt idx="7908">
                  <c:v>0.12</c:v>
                </c:pt>
                <c:pt idx="7909">
                  <c:v>0.16</c:v>
                </c:pt>
                <c:pt idx="7910">
                  <c:v>0.16</c:v>
                </c:pt>
                <c:pt idx="7911">
                  <c:v>0.2</c:v>
                </c:pt>
                <c:pt idx="7912">
                  <c:v>0.16</c:v>
                </c:pt>
                <c:pt idx="7913">
                  <c:v>0.2</c:v>
                </c:pt>
                <c:pt idx="7914">
                  <c:v>0.2</c:v>
                </c:pt>
                <c:pt idx="7915">
                  <c:v>0.2</c:v>
                </c:pt>
                <c:pt idx="7916">
                  <c:v>0.2</c:v>
                </c:pt>
                <c:pt idx="7917">
                  <c:v>0.2</c:v>
                </c:pt>
                <c:pt idx="7918">
                  <c:v>0.2</c:v>
                </c:pt>
                <c:pt idx="7919">
                  <c:v>0.2</c:v>
                </c:pt>
                <c:pt idx="7920">
                  <c:v>0.24</c:v>
                </c:pt>
                <c:pt idx="7921">
                  <c:v>0.24</c:v>
                </c:pt>
                <c:pt idx="7922">
                  <c:v>0.24</c:v>
                </c:pt>
                <c:pt idx="7923">
                  <c:v>0.2</c:v>
                </c:pt>
                <c:pt idx="7924">
                  <c:v>0.24</c:v>
                </c:pt>
                <c:pt idx="7925">
                  <c:v>0.2</c:v>
                </c:pt>
                <c:pt idx="7926">
                  <c:v>0.24</c:v>
                </c:pt>
                <c:pt idx="7927">
                  <c:v>0.2</c:v>
                </c:pt>
                <c:pt idx="7928">
                  <c:v>0.24</c:v>
                </c:pt>
                <c:pt idx="7929">
                  <c:v>0.24</c:v>
                </c:pt>
                <c:pt idx="7930">
                  <c:v>0.24</c:v>
                </c:pt>
                <c:pt idx="7931">
                  <c:v>0.28</c:v>
                </c:pt>
                <c:pt idx="7932">
                  <c:v>0.24</c:v>
                </c:pt>
                <c:pt idx="7933">
                  <c:v>0.28</c:v>
                </c:pt>
                <c:pt idx="7934">
                  <c:v>0.24</c:v>
                </c:pt>
                <c:pt idx="7935">
                  <c:v>0.28</c:v>
                </c:pt>
                <c:pt idx="7936">
                  <c:v>0.28</c:v>
                </c:pt>
                <c:pt idx="7937">
                  <c:v>0.28</c:v>
                </c:pt>
                <c:pt idx="7938">
                  <c:v>0.28</c:v>
                </c:pt>
                <c:pt idx="7939">
                  <c:v>0.32</c:v>
                </c:pt>
                <c:pt idx="7940">
                  <c:v>0.32</c:v>
                </c:pt>
                <c:pt idx="7941">
                  <c:v>0.32</c:v>
                </c:pt>
                <c:pt idx="7942">
                  <c:v>0.32</c:v>
                </c:pt>
                <c:pt idx="7943">
                  <c:v>0.32</c:v>
                </c:pt>
                <c:pt idx="7944">
                  <c:v>0.32</c:v>
                </c:pt>
                <c:pt idx="7945">
                  <c:v>0.32</c:v>
                </c:pt>
                <c:pt idx="7946">
                  <c:v>0.36</c:v>
                </c:pt>
                <c:pt idx="7947">
                  <c:v>0.36</c:v>
                </c:pt>
                <c:pt idx="7948">
                  <c:v>0.32</c:v>
                </c:pt>
                <c:pt idx="7949">
                  <c:v>0.36</c:v>
                </c:pt>
                <c:pt idx="7950">
                  <c:v>0.36</c:v>
                </c:pt>
                <c:pt idx="7951">
                  <c:v>0.36</c:v>
                </c:pt>
                <c:pt idx="7952">
                  <c:v>0.36</c:v>
                </c:pt>
                <c:pt idx="7953">
                  <c:v>0.36</c:v>
                </c:pt>
                <c:pt idx="7954">
                  <c:v>0.36</c:v>
                </c:pt>
                <c:pt idx="7955">
                  <c:v>0.36</c:v>
                </c:pt>
                <c:pt idx="7956">
                  <c:v>0.36</c:v>
                </c:pt>
                <c:pt idx="7957">
                  <c:v>0.36</c:v>
                </c:pt>
                <c:pt idx="7958">
                  <c:v>0.36</c:v>
                </c:pt>
                <c:pt idx="7959">
                  <c:v>0.36</c:v>
                </c:pt>
                <c:pt idx="7960">
                  <c:v>0.36</c:v>
                </c:pt>
                <c:pt idx="7961">
                  <c:v>0.4</c:v>
                </c:pt>
                <c:pt idx="7962">
                  <c:v>0.36</c:v>
                </c:pt>
                <c:pt idx="7963">
                  <c:v>0.4</c:v>
                </c:pt>
                <c:pt idx="7964">
                  <c:v>0.4</c:v>
                </c:pt>
                <c:pt idx="7965">
                  <c:v>0.4</c:v>
                </c:pt>
                <c:pt idx="7966">
                  <c:v>0.4</c:v>
                </c:pt>
                <c:pt idx="7967">
                  <c:v>0.4</c:v>
                </c:pt>
                <c:pt idx="7968">
                  <c:v>0.44</c:v>
                </c:pt>
                <c:pt idx="7969">
                  <c:v>0.44</c:v>
                </c:pt>
                <c:pt idx="7970">
                  <c:v>0.44</c:v>
                </c:pt>
                <c:pt idx="7971">
                  <c:v>0.44</c:v>
                </c:pt>
                <c:pt idx="7972">
                  <c:v>0.48</c:v>
                </c:pt>
                <c:pt idx="7973">
                  <c:v>0.48</c:v>
                </c:pt>
                <c:pt idx="7974">
                  <c:v>0.44</c:v>
                </c:pt>
                <c:pt idx="7975">
                  <c:v>0.48</c:v>
                </c:pt>
                <c:pt idx="7976">
                  <c:v>0.48</c:v>
                </c:pt>
                <c:pt idx="7977">
                  <c:v>0.48</c:v>
                </c:pt>
                <c:pt idx="7978">
                  <c:v>0.52</c:v>
                </c:pt>
                <c:pt idx="7979">
                  <c:v>0.52</c:v>
                </c:pt>
                <c:pt idx="7980">
                  <c:v>0.56</c:v>
                </c:pt>
                <c:pt idx="7981">
                  <c:v>0.52</c:v>
                </c:pt>
                <c:pt idx="7982">
                  <c:v>0.52</c:v>
                </c:pt>
                <c:pt idx="7983">
                  <c:v>0.52</c:v>
                </c:pt>
                <c:pt idx="7984">
                  <c:v>0.52</c:v>
                </c:pt>
                <c:pt idx="7985">
                  <c:v>0.56</c:v>
                </c:pt>
                <c:pt idx="7986">
                  <c:v>0.52</c:v>
                </c:pt>
                <c:pt idx="7987">
                  <c:v>0.56</c:v>
                </c:pt>
                <c:pt idx="7988">
                  <c:v>0.56</c:v>
                </c:pt>
                <c:pt idx="7989">
                  <c:v>0.56</c:v>
                </c:pt>
                <c:pt idx="7990">
                  <c:v>0.52</c:v>
                </c:pt>
                <c:pt idx="7991">
                  <c:v>0.56</c:v>
                </c:pt>
                <c:pt idx="7992">
                  <c:v>0.56</c:v>
                </c:pt>
                <c:pt idx="7993">
                  <c:v>0.56</c:v>
                </c:pt>
                <c:pt idx="7994">
                  <c:v>0.6</c:v>
                </c:pt>
                <c:pt idx="7995">
                  <c:v>0.6</c:v>
                </c:pt>
                <c:pt idx="7996">
                  <c:v>0.6</c:v>
                </c:pt>
                <c:pt idx="7997">
                  <c:v>0.6</c:v>
                </c:pt>
                <c:pt idx="7998">
                  <c:v>0.64</c:v>
                </c:pt>
                <c:pt idx="7999">
                  <c:v>0.64</c:v>
                </c:pt>
                <c:pt idx="8000">
                  <c:v>0.64</c:v>
                </c:pt>
                <c:pt idx="8001">
                  <c:v>0.68</c:v>
                </c:pt>
                <c:pt idx="8002">
                  <c:v>0.64</c:v>
                </c:pt>
                <c:pt idx="8003">
                  <c:v>0.64</c:v>
                </c:pt>
                <c:pt idx="8004">
                  <c:v>0.68</c:v>
                </c:pt>
                <c:pt idx="8005">
                  <c:v>0.64</c:v>
                </c:pt>
                <c:pt idx="8006">
                  <c:v>0.68</c:v>
                </c:pt>
                <c:pt idx="8007">
                  <c:v>0.68</c:v>
                </c:pt>
                <c:pt idx="8008">
                  <c:v>0.68</c:v>
                </c:pt>
                <c:pt idx="8009">
                  <c:v>0.72</c:v>
                </c:pt>
                <c:pt idx="8010">
                  <c:v>0.72</c:v>
                </c:pt>
                <c:pt idx="8011">
                  <c:v>0.72</c:v>
                </c:pt>
                <c:pt idx="8012">
                  <c:v>0.72</c:v>
                </c:pt>
                <c:pt idx="8013">
                  <c:v>0.72</c:v>
                </c:pt>
                <c:pt idx="8014">
                  <c:v>0.72</c:v>
                </c:pt>
                <c:pt idx="8015">
                  <c:v>0.72</c:v>
                </c:pt>
                <c:pt idx="8016">
                  <c:v>0.76</c:v>
                </c:pt>
                <c:pt idx="8017">
                  <c:v>0.72</c:v>
                </c:pt>
                <c:pt idx="8018">
                  <c:v>0.8</c:v>
                </c:pt>
                <c:pt idx="8019">
                  <c:v>0.8</c:v>
                </c:pt>
                <c:pt idx="8020">
                  <c:v>0.8</c:v>
                </c:pt>
                <c:pt idx="8021">
                  <c:v>0.8</c:v>
                </c:pt>
                <c:pt idx="8022">
                  <c:v>0.8</c:v>
                </c:pt>
                <c:pt idx="8023">
                  <c:v>0.8</c:v>
                </c:pt>
                <c:pt idx="8024">
                  <c:v>0.84</c:v>
                </c:pt>
                <c:pt idx="8025">
                  <c:v>0.84</c:v>
                </c:pt>
                <c:pt idx="8026">
                  <c:v>0.84</c:v>
                </c:pt>
                <c:pt idx="8027">
                  <c:v>0.84</c:v>
                </c:pt>
                <c:pt idx="8028">
                  <c:v>0.84</c:v>
                </c:pt>
                <c:pt idx="8029">
                  <c:v>0.84</c:v>
                </c:pt>
                <c:pt idx="8030">
                  <c:v>0.84</c:v>
                </c:pt>
                <c:pt idx="8031">
                  <c:v>0.88</c:v>
                </c:pt>
                <c:pt idx="8032">
                  <c:v>0.88</c:v>
                </c:pt>
                <c:pt idx="8033">
                  <c:v>0.88</c:v>
                </c:pt>
                <c:pt idx="8034">
                  <c:v>0.92</c:v>
                </c:pt>
                <c:pt idx="8035">
                  <c:v>0.92</c:v>
                </c:pt>
                <c:pt idx="8036">
                  <c:v>0.92</c:v>
                </c:pt>
                <c:pt idx="8037">
                  <c:v>0.92</c:v>
                </c:pt>
                <c:pt idx="8038">
                  <c:v>0.92</c:v>
                </c:pt>
                <c:pt idx="8039">
                  <c:v>0.96</c:v>
                </c:pt>
                <c:pt idx="8040">
                  <c:v>0.92</c:v>
                </c:pt>
                <c:pt idx="8041">
                  <c:v>0.96</c:v>
                </c:pt>
                <c:pt idx="8042">
                  <c:v>0.96</c:v>
                </c:pt>
                <c:pt idx="8043">
                  <c:v>1</c:v>
                </c:pt>
                <c:pt idx="8044">
                  <c:v>1</c:v>
                </c:pt>
                <c:pt idx="8045">
                  <c:v>1</c:v>
                </c:pt>
                <c:pt idx="8046">
                  <c:v>1</c:v>
                </c:pt>
                <c:pt idx="8047">
                  <c:v>1</c:v>
                </c:pt>
                <c:pt idx="8048">
                  <c:v>1</c:v>
                </c:pt>
                <c:pt idx="8049">
                  <c:v>1</c:v>
                </c:pt>
                <c:pt idx="8050">
                  <c:v>1.04</c:v>
                </c:pt>
                <c:pt idx="8051">
                  <c:v>1.04</c:v>
                </c:pt>
                <c:pt idx="8052">
                  <c:v>1.04</c:v>
                </c:pt>
                <c:pt idx="8053">
                  <c:v>1.04</c:v>
                </c:pt>
                <c:pt idx="8054">
                  <c:v>1.04</c:v>
                </c:pt>
                <c:pt idx="8055">
                  <c:v>1.04</c:v>
                </c:pt>
                <c:pt idx="8056">
                  <c:v>1.04</c:v>
                </c:pt>
                <c:pt idx="8057">
                  <c:v>1.08</c:v>
                </c:pt>
                <c:pt idx="8058">
                  <c:v>1.08</c:v>
                </c:pt>
                <c:pt idx="8059">
                  <c:v>1.08</c:v>
                </c:pt>
                <c:pt idx="8060">
                  <c:v>1.08</c:v>
                </c:pt>
                <c:pt idx="8061">
                  <c:v>1.08</c:v>
                </c:pt>
                <c:pt idx="8062">
                  <c:v>1.12</c:v>
                </c:pt>
                <c:pt idx="8063">
                  <c:v>1.12</c:v>
                </c:pt>
                <c:pt idx="8064">
                  <c:v>1.12</c:v>
                </c:pt>
                <c:pt idx="8065">
                  <c:v>1.12</c:v>
                </c:pt>
                <c:pt idx="8066">
                  <c:v>1.12</c:v>
                </c:pt>
                <c:pt idx="8067">
                  <c:v>1.12</c:v>
                </c:pt>
                <c:pt idx="8068">
                  <c:v>1.12</c:v>
                </c:pt>
                <c:pt idx="8069">
                  <c:v>1.12</c:v>
                </c:pt>
                <c:pt idx="8070">
                  <c:v>1.12</c:v>
                </c:pt>
                <c:pt idx="8071">
                  <c:v>1.12</c:v>
                </c:pt>
                <c:pt idx="8072">
                  <c:v>1.16</c:v>
                </c:pt>
                <c:pt idx="8073">
                  <c:v>1.16</c:v>
                </c:pt>
                <c:pt idx="8074">
                  <c:v>1.16</c:v>
                </c:pt>
                <c:pt idx="8075">
                  <c:v>1.16</c:v>
                </c:pt>
                <c:pt idx="8076">
                  <c:v>1.2</c:v>
                </c:pt>
                <c:pt idx="8077">
                  <c:v>1.16</c:v>
                </c:pt>
                <c:pt idx="8078">
                  <c:v>1.2</c:v>
                </c:pt>
                <c:pt idx="8079">
                  <c:v>1.2</c:v>
                </c:pt>
                <c:pt idx="8080">
                  <c:v>1.2</c:v>
                </c:pt>
                <c:pt idx="8081">
                  <c:v>1.24</c:v>
                </c:pt>
                <c:pt idx="8082">
                  <c:v>1.24</c:v>
                </c:pt>
                <c:pt idx="8083">
                  <c:v>1.24</c:v>
                </c:pt>
                <c:pt idx="8084">
                  <c:v>1.24</c:v>
                </c:pt>
                <c:pt idx="8085">
                  <c:v>1.24</c:v>
                </c:pt>
                <c:pt idx="8086">
                  <c:v>1.24</c:v>
                </c:pt>
                <c:pt idx="8087">
                  <c:v>1.24</c:v>
                </c:pt>
                <c:pt idx="8088">
                  <c:v>1.24</c:v>
                </c:pt>
                <c:pt idx="8089">
                  <c:v>1.28</c:v>
                </c:pt>
                <c:pt idx="8090">
                  <c:v>1.28</c:v>
                </c:pt>
                <c:pt idx="8091">
                  <c:v>1.32</c:v>
                </c:pt>
                <c:pt idx="8092">
                  <c:v>1.28</c:v>
                </c:pt>
                <c:pt idx="8093">
                  <c:v>1.32</c:v>
                </c:pt>
                <c:pt idx="8094">
                  <c:v>1.32</c:v>
                </c:pt>
                <c:pt idx="8095">
                  <c:v>1.32</c:v>
                </c:pt>
                <c:pt idx="8096">
                  <c:v>1.32</c:v>
                </c:pt>
                <c:pt idx="8097">
                  <c:v>1.32</c:v>
                </c:pt>
                <c:pt idx="8098">
                  <c:v>1.36</c:v>
                </c:pt>
                <c:pt idx="8099">
                  <c:v>1.36</c:v>
                </c:pt>
                <c:pt idx="8100">
                  <c:v>1.36</c:v>
                </c:pt>
                <c:pt idx="8101">
                  <c:v>1.4</c:v>
                </c:pt>
                <c:pt idx="8102">
                  <c:v>1.36</c:v>
                </c:pt>
                <c:pt idx="8103">
                  <c:v>1.4</c:v>
                </c:pt>
                <c:pt idx="8104">
                  <c:v>1.4</c:v>
                </c:pt>
                <c:pt idx="8105">
                  <c:v>1.44</c:v>
                </c:pt>
                <c:pt idx="8106">
                  <c:v>1.44</c:v>
                </c:pt>
                <c:pt idx="8107">
                  <c:v>1.44</c:v>
                </c:pt>
                <c:pt idx="8108">
                  <c:v>1.44</c:v>
                </c:pt>
                <c:pt idx="8109">
                  <c:v>1.44</c:v>
                </c:pt>
                <c:pt idx="8110">
                  <c:v>1.44</c:v>
                </c:pt>
                <c:pt idx="8111">
                  <c:v>1.44</c:v>
                </c:pt>
                <c:pt idx="8112">
                  <c:v>1.48</c:v>
                </c:pt>
                <c:pt idx="8113">
                  <c:v>1.48</c:v>
                </c:pt>
                <c:pt idx="8114">
                  <c:v>1.48</c:v>
                </c:pt>
                <c:pt idx="8115">
                  <c:v>1.52</c:v>
                </c:pt>
                <c:pt idx="8116">
                  <c:v>1.48</c:v>
                </c:pt>
                <c:pt idx="8117">
                  <c:v>1.52</c:v>
                </c:pt>
                <c:pt idx="8118">
                  <c:v>1.52</c:v>
                </c:pt>
                <c:pt idx="8119">
                  <c:v>1.56</c:v>
                </c:pt>
                <c:pt idx="8120">
                  <c:v>1.52</c:v>
                </c:pt>
                <c:pt idx="8121">
                  <c:v>1.56</c:v>
                </c:pt>
                <c:pt idx="8122">
                  <c:v>1.56</c:v>
                </c:pt>
                <c:pt idx="8123">
                  <c:v>1.52</c:v>
                </c:pt>
                <c:pt idx="8124">
                  <c:v>1.6</c:v>
                </c:pt>
                <c:pt idx="8125">
                  <c:v>1.56</c:v>
                </c:pt>
                <c:pt idx="8126">
                  <c:v>1.6</c:v>
                </c:pt>
                <c:pt idx="8127">
                  <c:v>1.6</c:v>
                </c:pt>
                <c:pt idx="8128">
                  <c:v>1.6</c:v>
                </c:pt>
                <c:pt idx="8129">
                  <c:v>1.6</c:v>
                </c:pt>
                <c:pt idx="8130">
                  <c:v>1.6</c:v>
                </c:pt>
                <c:pt idx="8131">
                  <c:v>1.6</c:v>
                </c:pt>
                <c:pt idx="8132">
                  <c:v>1.6</c:v>
                </c:pt>
                <c:pt idx="8133">
                  <c:v>1.64</c:v>
                </c:pt>
                <c:pt idx="8134">
                  <c:v>1.64</c:v>
                </c:pt>
                <c:pt idx="8135">
                  <c:v>1.64</c:v>
                </c:pt>
                <c:pt idx="8136">
                  <c:v>1.68</c:v>
                </c:pt>
                <c:pt idx="8137">
                  <c:v>1.72</c:v>
                </c:pt>
                <c:pt idx="8138">
                  <c:v>1.68</c:v>
                </c:pt>
                <c:pt idx="8139">
                  <c:v>1.72</c:v>
                </c:pt>
                <c:pt idx="8140">
                  <c:v>1.72</c:v>
                </c:pt>
                <c:pt idx="8141">
                  <c:v>1.68</c:v>
                </c:pt>
                <c:pt idx="8142">
                  <c:v>1.68</c:v>
                </c:pt>
                <c:pt idx="8143">
                  <c:v>1.72</c:v>
                </c:pt>
                <c:pt idx="8144">
                  <c:v>1.72</c:v>
                </c:pt>
                <c:pt idx="8145">
                  <c:v>1.72</c:v>
                </c:pt>
                <c:pt idx="8146">
                  <c:v>1.72</c:v>
                </c:pt>
                <c:pt idx="8147">
                  <c:v>1.76</c:v>
                </c:pt>
                <c:pt idx="8148">
                  <c:v>1.72</c:v>
                </c:pt>
                <c:pt idx="8149">
                  <c:v>1.76</c:v>
                </c:pt>
                <c:pt idx="8150">
                  <c:v>1.76</c:v>
                </c:pt>
                <c:pt idx="8151">
                  <c:v>1.76</c:v>
                </c:pt>
                <c:pt idx="8152">
                  <c:v>1.76</c:v>
                </c:pt>
                <c:pt idx="8153">
                  <c:v>1.8</c:v>
                </c:pt>
                <c:pt idx="8154">
                  <c:v>1.8</c:v>
                </c:pt>
                <c:pt idx="8155">
                  <c:v>1.8</c:v>
                </c:pt>
                <c:pt idx="8156">
                  <c:v>1.8</c:v>
                </c:pt>
                <c:pt idx="8157">
                  <c:v>1.8</c:v>
                </c:pt>
                <c:pt idx="8158">
                  <c:v>1.8</c:v>
                </c:pt>
                <c:pt idx="8159">
                  <c:v>1.84</c:v>
                </c:pt>
                <c:pt idx="8160">
                  <c:v>1.84</c:v>
                </c:pt>
                <c:pt idx="8161">
                  <c:v>1.84</c:v>
                </c:pt>
                <c:pt idx="8162">
                  <c:v>1.84</c:v>
                </c:pt>
                <c:pt idx="8163">
                  <c:v>1.88</c:v>
                </c:pt>
                <c:pt idx="8164">
                  <c:v>1.88</c:v>
                </c:pt>
                <c:pt idx="8165">
                  <c:v>1.88</c:v>
                </c:pt>
                <c:pt idx="8166">
                  <c:v>1.88</c:v>
                </c:pt>
                <c:pt idx="8167">
                  <c:v>1.88</c:v>
                </c:pt>
                <c:pt idx="8168">
                  <c:v>1.88</c:v>
                </c:pt>
                <c:pt idx="8169">
                  <c:v>1.88</c:v>
                </c:pt>
                <c:pt idx="8170">
                  <c:v>1.88</c:v>
                </c:pt>
                <c:pt idx="8171">
                  <c:v>1.88</c:v>
                </c:pt>
                <c:pt idx="8172">
                  <c:v>1.88</c:v>
                </c:pt>
                <c:pt idx="8173">
                  <c:v>1.88</c:v>
                </c:pt>
                <c:pt idx="8174">
                  <c:v>1.92</c:v>
                </c:pt>
                <c:pt idx="8175">
                  <c:v>1.92</c:v>
                </c:pt>
                <c:pt idx="8176">
                  <c:v>1.96</c:v>
                </c:pt>
                <c:pt idx="8177">
                  <c:v>1.96</c:v>
                </c:pt>
                <c:pt idx="8178">
                  <c:v>1.96</c:v>
                </c:pt>
                <c:pt idx="8179">
                  <c:v>1.92</c:v>
                </c:pt>
                <c:pt idx="8180">
                  <c:v>1.92</c:v>
                </c:pt>
                <c:pt idx="8181">
                  <c:v>1.96</c:v>
                </c:pt>
                <c:pt idx="8182">
                  <c:v>1.96</c:v>
                </c:pt>
                <c:pt idx="8183">
                  <c:v>1.96</c:v>
                </c:pt>
                <c:pt idx="8184">
                  <c:v>1.96</c:v>
                </c:pt>
                <c:pt idx="8185">
                  <c:v>2</c:v>
                </c:pt>
                <c:pt idx="8186">
                  <c:v>2.04</c:v>
                </c:pt>
                <c:pt idx="8187">
                  <c:v>2</c:v>
                </c:pt>
                <c:pt idx="8188">
                  <c:v>2</c:v>
                </c:pt>
                <c:pt idx="8189">
                  <c:v>2.04</c:v>
                </c:pt>
                <c:pt idx="8190">
                  <c:v>2.04</c:v>
                </c:pt>
                <c:pt idx="8191">
                  <c:v>2.04</c:v>
                </c:pt>
                <c:pt idx="8192">
                  <c:v>2.08</c:v>
                </c:pt>
                <c:pt idx="8193">
                  <c:v>2.08</c:v>
                </c:pt>
                <c:pt idx="8194">
                  <c:v>2.04</c:v>
                </c:pt>
                <c:pt idx="8195">
                  <c:v>2.08</c:v>
                </c:pt>
                <c:pt idx="8196">
                  <c:v>2.08</c:v>
                </c:pt>
                <c:pt idx="8197">
                  <c:v>2.08</c:v>
                </c:pt>
                <c:pt idx="8198">
                  <c:v>2.12</c:v>
                </c:pt>
                <c:pt idx="8199">
                  <c:v>2.12</c:v>
                </c:pt>
                <c:pt idx="8200">
                  <c:v>2.12</c:v>
                </c:pt>
                <c:pt idx="8201">
                  <c:v>2.16</c:v>
                </c:pt>
                <c:pt idx="8202">
                  <c:v>2.12</c:v>
                </c:pt>
                <c:pt idx="8203">
                  <c:v>2.16</c:v>
                </c:pt>
                <c:pt idx="8204">
                  <c:v>2.16</c:v>
                </c:pt>
                <c:pt idx="8205">
                  <c:v>2.16</c:v>
                </c:pt>
                <c:pt idx="8206">
                  <c:v>2.16</c:v>
                </c:pt>
                <c:pt idx="8207">
                  <c:v>2.16</c:v>
                </c:pt>
                <c:pt idx="8208">
                  <c:v>2.16</c:v>
                </c:pt>
                <c:pt idx="8209">
                  <c:v>2.16</c:v>
                </c:pt>
                <c:pt idx="8210">
                  <c:v>2.2</c:v>
                </c:pt>
                <c:pt idx="8211">
                  <c:v>2.24</c:v>
                </c:pt>
                <c:pt idx="8212">
                  <c:v>2.2</c:v>
                </c:pt>
                <c:pt idx="8213">
                  <c:v>2.2</c:v>
                </c:pt>
                <c:pt idx="8214">
                  <c:v>2.2</c:v>
                </c:pt>
                <c:pt idx="8215">
                  <c:v>2.2</c:v>
                </c:pt>
                <c:pt idx="8216">
                  <c:v>2.24</c:v>
                </c:pt>
                <c:pt idx="8217">
                  <c:v>2.24</c:v>
                </c:pt>
                <c:pt idx="8218">
                  <c:v>2.24</c:v>
                </c:pt>
                <c:pt idx="8219">
                  <c:v>2.24</c:v>
                </c:pt>
                <c:pt idx="8220">
                  <c:v>2.24</c:v>
                </c:pt>
                <c:pt idx="8221">
                  <c:v>2.28</c:v>
                </c:pt>
                <c:pt idx="8222">
                  <c:v>2.28</c:v>
                </c:pt>
                <c:pt idx="8223">
                  <c:v>2.24</c:v>
                </c:pt>
                <c:pt idx="8224">
                  <c:v>2.24</c:v>
                </c:pt>
                <c:pt idx="8225">
                  <c:v>2.28</c:v>
                </c:pt>
                <c:pt idx="8226">
                  <c:v>2.28</c:v>
                </c:pt>
                <c:pt idx="8227">
                  <c:v>2.28</c:v>
                </c:pt>
                <c:pt idx="8228">
                  <c:v>2.28</c:v>
                </c:pt>
                <c:pt idx="8229">
                  <c:v>2.28</c:v>
                </c:pt>
                <c:pt idx="8230">
                  <c:v>2.32</c:v>
                </c:pt>
                <c:pt idx="8231">
                  <c:v>2.36</c:v>
                </c:pt>
                <c:pt idx="8232">
                  <c:v>2.32</c:v>
                </c:pt>
                <c:pt idx="8233">
                  <c:v>2.36</c:v>
                </c:pt>
                <c:pt idx="8234">
                  <c:v>2.32</c:v>
                </c:pt>
                <c:pt idx="8235">
                  <c:v>2.36</c:v>
                </c:pt>
                <c:pt idx="8236">
                  <c:v>2.36</c:v>
                </c:pt>
                <c:pt idx="8237">
                  <c:v>2.36</c:v>
                </c:pt>
                <c:pt idx="8238">
                  <c:v>2.36</c:v>
                </c:pt>
                <c:pt idx="8239">
                  <c:v>2.4</c:v>
                </c:pt>
                <c:pt idx="8240">
                  <c:v>2.4</c:v>
                </c:pt>
                <c:pt idx="8241">
                  <c:v>2.4</c:v>
                </c:pt>
                <c:pt idx="8242">
                  <c:v>2.4</c:v>
                </c:pt>
                <c:pt idx="8243">
                  <c:v>2.4</c:v>
                </c:pt>
                <c:pt idx="8244">
                  <c:v>2.44</c:v>
                </c:pt>
                <c:pt idx="8245">
                  <c:v>2.4</c:v>
                </c:pt>
                <c:pt idx="8246">
                  <c:v>2.44</c:v>
                </c:pt>
                <c:pt idx="8247">
                  <c:v>2.44</c:v>
                </c:pt>
                <c:pt idx="8248">
                  <c:v>2.44</c:v>
                </c:pt>
                <c:pt idx="8249">
                  <c:v>2.44</c:v>
                </c:pt>
                <c:pt idx="8250">
                  <c:v>2.44</c:v>
                </c:pt>
                <c:pt idx="8251">
                  <c:v>2.48</c:v>
                </c:pt>
                <c:pt idx="8252">
                  <c:v>2.44</c:v>
                </c:pt>
                <c:pt idx="8253">
                  <c:v>2.44</c:v>
                </c:pt>
                <c:pt idx="8254">
                  <c:v>2.48</c:v>
                </c:pt>
                <c:pt idx="8255">
                  <c:v>2.48</c:v>
                </c:pt>
                <c:pt idx="8256">
                  <c:v>2.48</c:v>
                </c:pt>
                <c:pt idx="8257">
                  <c:v>2.48</c:v>
                </c:pt>
                <c:pt idx="8258">
                  <c:v>2.48</c:v>
                </c:pt>
                <c:pt idx="8259">
                  <c:v>2.48</c:v>
                </c:pt>
                <c:pt idx="8260">
                  <c:v>2.52</c:v>
                </c:pt>
                <c:pt idx="8261">
                  <c:v>2.48</c:v>
                </c:pt>
                <c:pt idx="8262">
                  <c:v>2.48</c:v>
                </c:pt>
                <c:pt idx="8263">
                  <c:v>2.48</c:v>
                </c:pt>
                <c:pt idx="8264">
                  <c:v>2.52</c:v>
                </c:pt>
                <c:pt idx="8265">
                  <c:v>2.56</c:v>
                </c:pt>
                <c:pt idx="8266">
                  <c:v>2.52</c:v>
                </c:pt>
                <c:pt idx="8267">
                  <c:v>2.52</c:v>
                </c:pt>
                <c:pt idx="8268">
                  <c:v>2.56</c:v>
                </c:pt>
                <c:pt idx="8269">
                  <c:v>2.56</c:v>
                </c:pt>
                <c:pt idx="8270">
                  <c:v>2.56</c:v>
                </c:pt>
                <c:pt idx="8271">
                  <c:v>2.56</c:v>
                </c:pt>
                <c:pt idx="8272">
                  <c:v>2.56</c:v>
                </c:pt>
                <c:pt idx="8273">
                  <c:v>2.6</c:v>
                </c:pt>
                <c:pt idx="8274">
                  <c:v>2.56</c:v>
                </c:pt>
                <c:pt idx="8275">
                  <c:v>2.56</c:v>
                </c:pt>
                <c:pt idx="8276">
                  <c:v>2.56</c:v>
                </c:pt>
                <c:pt idx="8277">
                  <c:v>2.6</c:v>
                </c:pt>
                <c:pt idx="8278">
                  <c:v>2.6</c:v>
                </c:pt>
                <c:pt idx="8279">
                  <c:v>2.56</c:v>
                </c:pt>
                <c:pt idx="8280">
                  <c:v>2.6</c:v>
                </c:pt>
                <c:pt idx="8281">
                  <c:v>2.6</c:v>
                </c:pt>
                <c:pt idx="8282">
                  <c:v>2.6</c:v>
                </c:pt>
                <c:pt idx="8283">
                  <c:v>2.6</c:v>
                </c:pt>
                <c:pt idx="8284">
                  <c:v>2.6</c:v>
                </c:pt>
                <c:pt idx="8285">
                  <c:v>2.6</c:v>
                </c:pt>
                <c:pt idx="8286">
                  <c:v>2.6</c:v>
                </c:pt>
                <c:pt idx="8287">
                  <c:v>2.6</c:v>
                </c:pt>
                <c:pt idx="8288">
                  <c:v>2.6</c:v>
                </c:pt>
                <c:pt idx="8289">
                  <c:v>2.6</c:v>
                </c:pt>
                <c:pt idx="8290">
                  <c:v>2.6</c:v>
                </c:pt>
                <c:pt idx="8291">
                  <c:v>2.6</c:v>
                </c:pt>
                <c:pt idx="8292">
                  <c:v>2.6</c:v>
                </c:pt>
                <c:pt idx="8293">
                  <c:v>2.6</c:v>
                </c:pt>
                <c:pt idx="8294">
                  <c:v>2.64</c:v>
                </c:pt>
                <c:pt idx="8295">
                  <c:v>2.64</c:v>
                </c:pt>
                <c:pt idx="8296">
                  <c:v>2.64</c:v>
                </c:pt>
                <c:pt idx="8297">
                  <c:v>2.68</c:v>
                </c:pt>
                <c:pt idx="8298">
                  <c:v>2.64</c:v>
                </c:pt>
                <c:pt idx="8299">
                  <c:v>2.64</c:v>
                </c:pt>
                <c:pt idx="8300">
                  <c:v>2.64</c:v>
                </c:pt>
                <c:pt idx="8301">
                  <c:v>2.64</c:v>
                </c:pt>
                <c:pt idx="8302">
                  <c:v>2.68</c:v>
                </c:pt>
                <c:pt idx="8303">
                  <c:v>2.68</c:v>
                </c:pt>
                <c:pt idx="8304">
                  <c:v>2.68</c:v>
                </c:pt>
                <c:pt idx="8305">
                  <c:v>2.72</c:v>
                </c:pt>
                <c:pt idx="8306">
                  <c:v>2.68</c:v>
                </c:pt>
                <c:pt idx="8307">
                  <c:v>2.68</c:v>
                </c:pt>
                <c:pt idx="8308">
                  <c:v>2.64</c:v>
                </c:pt>
                <c:pt idx="8309">
                  <c:v>2.68</c:v>
                </c:pt>
                <c:pt idx="8310">
                  <c:v>2.68</c:v>
                </c:pt>
                <c:pt idx="8311">
                  <c:v>2.72</c:v>
                </c:pt>
                <c:pt idx="8312">
                  <c:v>2.68</c:v>
                </c:pt>
                <c:pt idx="8313">
                  <c:v>2.72</c:v>
                </c:pt>
                <c:pt idx="8314">
                  <c:v>2.72</c:v>
                </c:pt>
                <c:pt idx="8315">
                  <c:v>2.68</c:v>
                </c:pt>
                <c:pt idx="8316">
                  <c:v>2.72</c:v>
                </c:pt>
                <c:pt idx="8317">
                  <c:v>2.72</c:v>
                </c:pt>
                <c:pt idx="8318">
                  <c:v>2.72</c:v>
                </c:pt>
                <c:pt idx="8319">
                  <c:v>2.72</c:v>
                </c:pt>
                <c:pt idx="8320">
                  <c:v>2.72</c:v>
                </c:pt>
                <c:pt idx="8321">
                  <c:v>2.72</c:v>
                </c:pt>
                <c:pt idx="8322">
                  <c:v>2.72</c:v>
                </c:pt>
                <c:pt idx="8323">
                  <c:v>2.76</c:v>
                </c:pt>
                <c:pt idx="8324">
                  <c:v>2.76</c:v>
                </c:pt>
                <c:pt idx="8325">
                  <c:v>2.72</c:v>
                </c:pt>
                <c:pt idx="8326">
                  <c:v>2.76</c:v>
                </c:pt>
                <c:pt idx="8327">
                  <c:v>2.76</c:v>
                </c:pt>
                <c:pt idx="8328">
                  <c:v>2.76</c:v>
                </c:pt>
                <c:pt idx="8329">
                  <c:v>2.76</c:v>
                </c:pt>
                <c:pt idx="8330">
                  <c:v>2.76</c:v>
                </c:pt>
                <c:pt idx="8331">
                  <c:v>2.76</c:v>
                </c:pt>
                <c:pt idx="8332">
                  <c:v>2.76</c:v>
                </c:pt>
                <c:pt idx="8333">
                  <c:v>2.76</c:v>
                </c:pt>
                <c:pt idx="8334">
                  <c:v>2.76</c:v>
                </c:pt>
                <c:pt idx="8335">
                  <c:v>2.8</c:v>
                </c:pt>
                <c:pt idx="8336">
                  <c:v>2.72</c:v>
                </c:pt>
                <c:pt idx="8337">
                  <c:v>2.76</c:v>
                </c:pt>
                <c:pt idx="8338">
                  <c:v>2.8</c:v>
                </c:pt>
                <c:pt idx="8339">
                  <c:v>2.8</c:v>
                </c:pt>
                <c:pt idx="8340">
                  <c:v>2.76</c:v>
                </c:pt>
                <c:pt idx="8341">
                  <c:v>2.8</c:v>
                </c:pt>
                <c:pt idx="8342">
                  <c:v>2.8</c:v>
                </c:pt>
                <c:pt idx="8343">
                  <c:v>2.8</c:v>
                </c:pt>
                <c:pt idx="8344">
                  <c:v>2.8</c:v>
                </c:pt>
                <c:pt idx="8345">
                  <c:v>2.8</c:v>
                </c:pt>
                <c:pt idx="8346">
                  <c:v>2.84</c:v>
                </c:pt>
                <c:pt idx="8347">
                  <c:v>2.8</c:v>
                </c:pt>
                <c:pt idx="8348">
                  <c:v>2.8</c:v>
                </c:pt>
                <c:pt idx="8349">
                  <c:v>2.8</c:v>
                </c:pt>
                <c:pt idx="8350">
                  <c:v>2.8</c:v>
                </c:pt>
                <c:pt idx="8351">
                  <c:v>2.8</c:v>
                </c:pt>
                <c:pt idx="8352">
                  <c:v>2.8</c:v>
                </c:pt>
                <c:pt idx="8353">
                  <c:v>2.8</c:v>
                </c:pt>
                <c:pt idx="8354">
                  <c:v>2.8</c:v>
                </c:pt>
                <c:pt idx="8355">
                  <c:v>2.8</c:v>
                </c:pt>
                <c:pt idx="8356">
                  <c:v>2.84</c:v>
                </c:pt>
                <c:pt idx="8357">
                  <c:v>2.8</c:v>
                </c:pt>
                <c:pt idx="8358">
                  <c:v>2.84</c:v>
                </c:pt>
                <c:pt idx="8359">
                  <c:v>2.84</c:v>
                </c:pt>
                <c:pt idx="8360">
                  <c:v>2.84</c:v>
                </c:pt>
                <c:pt idx="8361">
                  <c:v>2.84</c:v>
                </c:pt>
                <c:pt idx="8362">
                  <c:v>2.84</c:v>
                </c:pt>
                <c:pt idx="8363">
                  <c:v>2.84</c:v>
                </c:pt>
                <c:pt idx="8364">
                  <c:v>2.84</c:v>
                </c:pt>
                <c:pt idx="8365">
                  <c:v>2.84</c:v>
                </c:pt>
                <c:pt idx="8366">
                  <c:v>2.84</c:v>
                </c:pt>
                <c:pt idx="8367">
                  <c:v>2.84</c:v>
                </c:pt>
                <c:pt idx="8368">
                  <c:v>2.84</c:v>
                </c:pt>
                <c:pt idx="8369">
                  <c:v>2.84</c:v>
                </c:pt>
                <c:pt idx="8370">
                  <c:v>2.84</c:v>
                </c:pt>
                <c:pt idx="8371">
                  <c:v>2.88</c:v>
                </c:pt>
                <c:pt idx="8372">
                  <c:v>2.88</c:v>
                </c:pt>
                <c:pt idx="8373">
                  <c:v>2.88</c:v>
                </c:pt>
                <c:pt idx="8374">
                  <c:v>2.88</c:v>
                </c:pt>
                <c:pt idx="8375">
                  <c:v>2.88</c:v>
                </c:pt>
                <c:pt idx="8376">
                  <c:v>2.84</c:v>
                </c:pt>
                <c:pt idx="8377">
                  <c:v>2.84</c:v>
                </c:pt>
                <c:pt idx="8378">
                  <c:v>2.84</c:v>
                </c:pt>
                <c:pt idx="8379">
                  <c:v>2.84</c:v>
                </c:pt>
                <c:pt idx="8380">
                  <c:v>2.88</c:v>
                </c:pt>
                <c:pt idx="8381">
                  <c:v>2.88</c:v>
                </c:pt>
                <c:pt idx="8382">
                  <c:v>2.88</c:v>
                </c:pt>
                <c:pt idx="8383">
                  <c:v>2.88</c:v>
                </c:pt>
                <c:pt idx="8384">
                  <c:v>2.88</c:v>
                </c:pt>
                <c:pt idx="8385">
                  <c:v>2.88</c:v>
                </c:pt>
                <c:pt idx="8386">
                  <c:v>2.92</c:v>
                </c:pt>
                <c:pt idx="8387">
                  <c:v>2.92</c:v>
                </c:pt>
                <c:pt idx="8388">
                  <c:v>2.88</c:v>
                </c:pt>
                <c:pt idx="8389">
                  <c:v>2.92</c:v>
                </c:pt>
                <c:pt idx="8390">
                  <c:v>2.92</c:v>
                </c:pt>
                <c:pt idx="8391">
                  <c:v>2.92</c:v>
                </c:pt>
                <c:pt idx="8392">
                  <c:v>2.92</c:v>
                </c:pt>
                <c:pt idx="8393">
                  <c:v>2.92</c:v>
                </c:pt>
                <c:pt idx="8394">
                  <c:v>2.92</c:v>
                </c:pt>
                <c:pt idx="8395">
                  <c:v>2.92</c:v>
                </c:pt>
                <c:pt idx="8396">
                  <c:v>2.92</c:v>
                </c:pt>
                <c:pt idx="8397">
                  <c:v>2.92</c:v>
                </c:pt>
                <c:pt idx="8398">
                  <c:v>2.88</c:v>
                </c:pt>
                <c:pt idx="8399">
                  <c:v>2.92</c:v>
                </c:pt>
                <c:pt idx="8400">
                  <c:v>2.92</c:v>
                </c:pt>
                <c:pt idx="8401">
                  <c:v>2.92</c:v>
                </c:pt>
                <c:pt idx="8402">
                  <c:v>2.96</c:v>
                </c:pt>
                <c:pt idx="8403">
                  <c:v>2.88</c:v>
                </c:pt>
                <c:pt idx="8404">
                  <c:v>2.92</c:v>
                </c:pt>
                <c:pt idx="8405">
                  <c:v>2.96</c:v>
                </c:pt>
                <c:pt idx="8406">
                  <c:v>2.92</c:v>
                </c:pt>
                <c:pt idx="8407">
                  <c:v>2.92</c:v>
                </c:pt>
                <c:pt idx="8408">
                  <c:v>2.92</c:v>
                </c:pt>
                <c:pt idx="8409">
                  <c:v>2.96</c:v>
                </c:pt>
                <c:pt idx="8410">
                  <c:v>2.96</c:v>
                </c:pt>
                <c:pt idx="8411">
                  <c:v>2.92</c:v>
                </c:pt>
                <c:pt idx="8412">
                  <c:v>2.92</c:v>
                </c:pt>
                <c:pt idx="8413">
                  <c:v>2.88</c:v>
                </c:pt>
                <c:pt idx="8414">
                  <c:v>2.92</c:v>
                </c:pt>
                <c:pt idx="8415">
                  <c:v>2.92</c:v>
                </c:pt>
                <c:pt idx="8416">
                  <c:v>2.96</c:v>
                </c:pt>
                <c:pt idx="8417">
                  <c:v>2.92</c:v>
                </c:pt>
                <c:pt idx="8418">
                  <c:v>2.96</c:v>
                </c:pt>
                <c:pt idx="8419">
                  <c:v>2.92</c:v>
                </c:pt>
                <c:pt idx="8420">
                  <c:v>2.92</c:v>
                </c:pt>
                <c:pt idx="8421">
                  <c:v>2.92</c:v>
                </c:pt>
                <c:pt idx="8422">
                  <c:v>2.92</c:v>
                </c:pt>
                <c:pt idx="8423">
                  <c:v>2.96</c:v>
                </c:pt>
                <c:pt idx="8424">
                  <c:v>2.96</c:v>
                </c:pt>
                <c:pt idx="8425">
                  <c:v>2.92</c:v>
                </c:pt>
                <c:pt idx="8426">
                  <c:v>2.96</c:v>
                </c:pt>
                <c:pt idx="8427">
                  <c:v>2.92</c:v>
                </c:pt>
                <c:pt idx="8428">
                  <c:v>2.96</c:v>
                </c:pt>
                <c:pt idx="8429">
                  <c:v>2.96</c:v>
                </c:pt>
                <c:pt idx="8430">
                  <c:v>2.96</c:v>
                </c:pt>
                <c:pt idx="8431">
                  <c:v>2.96</c:v>
                </c:pt>
                <c:pt idx="8432">
                  <c:v>3</c:v>
                </c:pt>
                <c:pt idx="8433">
                  <c:v>2.96</c:v>
                </c:pt>
                <c:pt idx="8434">
                  <c:v>2.96</c:v>
                </c:pt>
                <c:pt idx="8435">
                  <c:v>2.96</c:v>
                </c:pt>
                <c:pt idx="8436">
                  <c:v>2.96</c:v>
                </c:pt>
                <c:pt idx="8437">
                  <c:v>2.96</c:v>
                </c:pt>
                <c:pt idx="8438">
                  <c:v>2.96</c:v>
                </c:pt>
                <c:pt idx="8439">
                  <c:v>2.96</c:v>
                </c:pt>
                <c:pt idx="8440">
                  <c:v>3</c:v>
                </c:pt>
                <c:pt idx="8441">
                  <c:v>2.96</c:v>
                </c:pt>
                <c:pt idx="8442">
                  <c:v>2.96</c:v>
                </c:pt>
                <c:pt idx="8443">
                  <c:v>2.96</c:v>
                </c:pt>
                <c:pt idx="8444">
                  <c:v>2.96</c:v>
                </c:pt>
                <c:pt idx="8445">
                  <c:v>2.96</c:v>
                </c:pt>
                <c:pt idx="8446">
                  <c:v>2.96</c:v>
                </c:pt>
                <c:pt idx="8447">
                  <c:v>2.92</c:v>
                </c:pt>
                <c:pt idx="8448">
                  <c:v>2.96</c:v>
                </c:pt>
                <c:pt idx="8449">
                  <c:v>2.96</c:v>
                </c:pt>
                <c:pt idx="8450">
                  <c:v>2.96</c:v>
                </c:pt>
                <c:pt idx="8451">
                  <c:v>2.96</c:v>
                </c:pt>
                <c:pt idx="8452">
                  <c:v>2.96</c:v>
                </c:pt>
                <c:pt idx="8453">
                  <c:v>2.96</c:v>
                </c:pt>
                <c:pt idx="8454">
                  <c:v>2.96</c:v>
                </c:pt>
                <c:pt idx="8455">
                  <c:v>3</c:v>
                </c:pt>
                <c:pt idx="8456">
                  <c:v>2.96</c:v>
                </c:pt>
                <c:pt idx="8457">
                  <c:v>2.96</c:v>
                </c:pt>
                <c:pt idx="8458">
                  <c:v>2.96</c:v>
                </c:pt>
                <c:pt idx="8459">
                  <c:v>2.96</c:v>
                </c:pt>
                <c:pt idx="8460">
                  <c:v>3</c:v>
                </c:pt>
                <c:pt idx="8461">
                  <c:v>3</c:v>
                </c:pt>
                <c:pt idx="8462">
                  <c:v>3</c:v>
                </c:pt>
                <c:pt idx="8463">
                  <c:v>3</c:v>
                </c:pt>
                <c:pt idx="8464">
                  <c:v>3</c:v>
                </c:pt>
                <c:pt idx="8465">
                  <c:v>3</c:v>
                </c:pt>
                <c:pt idx="8466">
                  <c:v>3</c:v>
                </c:pt>
                <c:pt idx="8467">
                  <c:v>3</c:v>
                </c:pt>
                <c:pt idx="8468">
                  <c:v>3</c:v>
                </c:pt>
                <c:pt idx="8469">
                  <c:v>3</c:v>
                </c:pt>
                <c:pt idx="8470">
                  <c:v>2.96</c:v>
                </c:pt>
                <c:pt idx="8471">
                  <c:v>3</c:v>
                </c:pt>
                <c:pt idx="8472">
                  <c:v>3</c:v>
                </c:pt>
                <c:pt idx="8473">
                  <c:v>3</c:v>
                </c:pt>
                <c:pt idx="8474">
                  <c:v>3</c:v>
                </c:pt>
                <c:pt idx="8475">
                  <c:v>3</c:v>
                </c:pt>
                <c:pt idx="8476">
                  <c:v>3</c:v>
                </c:pt>
                <c:pt idx="8477">
                  <c:v>3</c:v>
                </c:pt>
                <c:pt idx="8478">
                  <c:v>3</c:v>
                </c:pt>
                <c:pt idx="8479">
                  <c:v>3</c:v>
                </c:pt>
                <c:pt idx="8480">
                  <c:v>3</c:v>
                </c:pt>
                <c:pt idx="8481">
                  <c:v>3</c:v>
                </c:pt>
                <c:pt idx="8482">
                  <c:v>3</c:v>
                </c:pt>
                <c:pt idx="8483">
                  <c:v>3</c:v>
                </c:pt>
                <c:pt idx="8484">
                  <c:v>3</c:v>
                </c:pt>
                <c:pt idx="8485">
                  <c:v>3</c:v>
                </c:pt>
                <c:pt idx="8486">
                  <c:v>3</c:v>
                </c:pt>
                <c:pt idx="8487">
                  <c:v>3</c:v>
                </c:pt>
                <c:pt idx="8488">
                  <c:v>3</c:v>
                </c:pt>
                <c:pt idx="8489">
                  <c:v>3</c:v>
                </c:pt>
                <c:pt idx="8490">
                  <c:v>3</c:v>
                </c:pt>
                <c:pt idx="8491">
                  <c:v>3</c:v>
                </c:pt>
                <c:pt idx="8492">
                  <c:v>3</c:v>
                </c:pt>
                <c:pt idx="8493">
                  <c:v>3</c:v>
                </c:pt>
                <c:pt idx="8494">
                  <c:v>3</c:v>
                </c:pt>
                <c:pt idx="8495">
                  <c:v>3</c:v>
                </c:pt>
                <c:pt idx="8496">
                  <c:v>3</c:v>
                </c:pt>
                <c:pt idx="8497">
                  <c:v>3</c:v>
                </c:pt>
                <c:pt idx="8498">
                  <c:v>3.04</c:v>
                </c:pt>
                <c:pt idx="8499">
                  <c:v>3</c:v>
                </c:pt>
                <c:pt idx="8500">
                  <c:v>3</c:v>
                </c:pt>
                <c:pt idx="8501">
                  <c:v>3.04</c:v>
                </c:pt>
                <c:pt idx="8502">
                  <c:v>3</c:v>
                </c:pt>
                <c:pt idx="8503">
                  <c:v>3</c:v>
                </c:pt>
                <c:pt idx="8504">
                  <c:v>3</c:v>
                </c:pt>
                <c:pt idx="8505">
                  <c:v>3</c:v>
                </c:pt>
                <c:pt idx="8506">
                  <c:v>3</c:v>
                </c:pt>
                <c:pt idx="8507">
                  <c:v>3</c:v>
                </c:pt>
                <c:pt idx="8508">
                  <c:v>3</c:v>
                </c:pt>
                <c:pt idx="8509">
                  <c:v>3</c:v>
                </c:pt>
                <c:pt idx="8510">
                  <c:v>2.96</c:v>
                </c:pt>
                <c:pt idx="8511">
                  <c:v>3</c:v>
                </c:pt>
                <c:pt idx="8512">
                  <c:v>3</c:v>
                </c:pt>
                <c:pt idx="8513">
                  <c:v>3.04</c:v>
                </c:pt>
                <c:pt idx="8514">
                  <c:v>3</c:v>
                </c:pt>
                <c:pt idx="8515">
                  <c:v>3</c:v>
                </c:pt>
                <c:pt idx="8516">
                  <c:v>3</c:v>
                </c:pt>
                <c:pt idx="8517">
                  <c:v>3</c:v>
                </c:pt>
                <c:pt idx="8518">
                  <c:v>3</c:v>
                </c:pt>
                <c:pt idx="8519">
                  <c:v>3</c:v>
                </c:pt>
                <c:pt idx="8520">
                  <c:v>3</c:v>
                </c:pt>
                <c:pt idx="8521">
                  <c:v>3.04</c:v>
                </c:pt>
                <c:pt idx="8522">
                  <c:v>3</c:v>
                </c:pt>
                <c:pt idx="8523">
                  <c:v>3</c:v>
                </c:pt>
                <c:pt idx="8524">
                  <c:v>3</c:v>
                </c:pt>
                <c:pt idx="8525">
                  <c:v>2.96</c:v>
                </c:pt>
                <c:pt idx="8526">
                  <c:v>3</c:v>
                </c:pt>
                <c:pt idx="8527">
                  <c:v>3</c:v>
                </c:pt>
                <c:pt idx="8528">
                  <c:v>3</c:v>
                </c:pt>
                <c:pt idx="8529">
                  <c:v>3</c:v>
                </c:pt>
                <c:pt idx="8530">
                  <c:v>3</c:v>
                </c:pt>
                <c:pt idx="8531">
                  <c:v>3.04</c:v>
                </c:pt>
                <c:pt idx="8532">
                  <c:v>3</c:v>
                </c:pt>
                <c:pt idx="8533">
                  <c:v>3</c:v>
                </c:pt>
                <c:pt idx="8534">
                  <c:v>3.04</c:v>
                </c:pt>
                <c:pt idx="8535">
                  <c:v>3</c:v>
                </c:pt>
                <c:pt idx="8536">
                  <c:v>3.04</c:v>
                </c:pt>
                <c:pt idx="8537">
                  <c:v>3</c:v>
                </c:pt>
                <c:pt idx="8538">
                  <c:v>3</c:v>
                </c:pt>
                <c:pt idx="8539">
                  <c:v>3</c:v>
                </c:pt>
                <c:pt idx="8540">
                  <c:v>3.04</c:v>
                </c:pt>
                <c:pt idx="8541">
                  <c:v>3</c:v>
                </c:pt>
                <c:pt idx="8542">
                  <c:v>3</c:v>
                </c:pt>
                <c:pt idx="8543">
                  <c:v>3</c:v>
                </c:pt>
                <c:pt idx="8544">
                  <c:v>2.96</c:v>
                </c:pt>
                <c:pt idx="8545">
                  <c:v>3</c:v>
                </c:pt>
                <c:pt idx="8546">
                  <c:v>3</c:v>
                </c:pt>
                <c:pt idx="8547">
                  <c:v>3</c:v>
                </c:pt>
                <c:pt idx="8548">
                  <c:v>2.96</c:v>
                </c:pt>
                <c:pt idx="8549">
                  <c:v>3</c:v>
                </c:pt>
                <c:pt idx="8550">
                  <c:v>2.96</c:v>
                </c:pt>
                <c:pt idx="8551">
                  <c:v>3</c:v>
                </c:pt>
                <c:pt idx="8552">
                  <c:v>3</c:v>
                </c:pt>
                <c:pt idx="8553">
                  <c:v>3</c:v>
                </c:pt>
                <c:pt idx="8554">
                  <c:v>3</c:v>
                </c:pt>
                <c:pt idx="8555">
                  <c:v>3</c:v>
                </c:pt>
                <c:pt idx="8556">
                  <c:v>3</c:v>
                </c:pt>
                <c:pt idx="8557">
                  <c:v>3</c:v>
                </c:pt>
                <c:pt idx="8558">
                  <c:v>2.96</c:v>
                </c:pt>
                <c:pt idx="8559">
                  <c:v>3</c:v>
                </c:pt>
                <c:pt idx="8560">
                  <c:v>2.96</c:v>
                </c:pt>
                <c:pt idx="8561">
                  <c:v>3</c:v>
                </c:pt>
                <c:pt idx="8562">
                  <c:v>3</c:v>
                </c:pt>
                <c:pt idx="8563">
                  <c:v>2.96</c:v>
                </c:pt>
                <c:pt idx="8564">
                  <c:v>3</c:v>
                </c:pt>
                <c:pt idx="8565">
                  <c:v>3</c:v>
                </c:pt>
                <c:pt idx="8566">
                  <c:v>3</c:v>
                </c:pt>
                <c:pt idx="8567">
                  <c:v>2.96</c:v>
                </c:pt>
                <c:pt idx="8568">
                  <c:v>2.96</c:v>
                </c:pt>
                <c:pt idx="8569">
                  <c:v>2.96</c:v>
                </c:pt>
                <c:pt idx="8570">
                  <c:v>2.96</c:v>
                </c:pt>
                <c:pt idx="8571">
                  <c:v>2.96</c:v>
                </c:pt>
                <c:pt idx="8572">
                  <c:v>2.96</c:v>
                </c:pt>
                <c:pt idx="8573">
                  <c:v>2.96</c:v>
                </c:pt>
                <c:pt idx="8574">
                  <c:v>2.96</c:v>
                </c:pt>
                <c:pt idx="8575">
                  <c:v>2.92</c:v>
                </c:pt>
                <c:pt idx="8576">
                  <c:v>2.96</c:v>
                </c:pt>
                <c:pt idx="8577">
                  <c:v>2.96</c:v>
                </c:pt>
                <c:pt idx="8578">
                  <c:v>2.92</c:v>
                </c:pt>
                <c:pt idx="8579">
                  <c:v>2.92</c:v>
                </c:pt>
                <c:pt idx="8580">
                  <c:v>2.92</c:v>
                </c:pt>
                <c:pt idx="8581">
                  <c:v>2.92</c:v>
                </c:pt>
                <c:pt idx="8582">
                  <c:v>2.96</c:v>
                </c:pt>
                <c:pt idx="8583">
                  <c:v>2.92</c:v>
                </c:pt>
                <c:pt idx="8584">
                  <c:v>2.96</c:v>
                </c:pt>
                <c:pt idx="8585">
                  <c:v>2.92</c:v>
                </c:pt>
                <c:pt idx="8586">
                  <c:v>2.92</c:v>
                </c:pt>
                <c:pt idx="8587">
                  <c:v>2.92</c:v>
                </c:pt>
                <c:pt idx="8588">
                  <c:v>2.88</c:v>
                </c:pt>
                <c:pt idx="8589">
                  <c:v>2.88</c:v>
                </c:pt>
                <c:pt idx="8590">
                  <c:v>2.92</c:v>
                </c:pt>
                <c:pt idx="8591">
                  <c:v>2.96</c:v>
                </c:pt>
                <c:pt idx="8592">
                  <c:v>2.96</c:v>
                </c:pt>
                <c:pt idx="8593">
                  <c:v>2.92</c:v>
                </c:pt>
                <c:pt idx="8594">
                  <c:v>2.92</c:v>
                </c:pt>
                <c:pt idx="8595">
                  <c:v>2.92</c:v>
                </c:pt>
                <c:pt idx="8596">
                  <c:v>2.92</c:v>
                </c:pt>
                <c:pt idx="8597">
                  <c:v>2.92</c:v>
                </c:pt>
                <c:pt idx="8598">
                  <c:v>2.92</c:v>
                </c:pt>
                <c:pt idx="8599">
                  <c:v>2.92</c:v>
                </c:pt>
                <c:pt idx="8600">
                  <c:v>2.92</c:v>
                </c:pt>
                <c:pt idx="8601">
                  <c:v>2.92</c:v>
                </c:pt>
                <c:pt idx="8602">
                  <c:v>2.92</c:v>
                </c:pt>
                <c:pt idx="8603">
                  <c:v>2.92</c:v>
                </c:pt>
                <c:pt idx="8604">
                  <c:v>2.88</c:v>
                </c:pt>
                <c:pt idx="8605">
                  <c:v>2.88</c:v>
                </c:pt>
                <c:pt idx="8606">
                  <c:v>2.92</c:v>
                </c:pt>
                <c:pt idx="8607">
                  <c:v>2.92</c:v>
                </c:pt>
                <c:pt idx="8608">
                  <c:v>2.88</c:v>
                </c:pt>
                <c:pt idx="8609">
                  <c:v>2.92</c:v>
                </c:pt>
                <c:pt idx="8610">
                  <c:v>2.92</c:v>
                </c:pt>
                <c:pt idx="8611">
                  <c:v>2.88</c:v>
                </c:pt>
                <c:pt idx="8612">
                  <c:v>2.88</c:v>
                </c:pt>
                <c:pt idx="8613">
                  <c:v>2.88</c:v>
                </c:pt>
                <c:pt idx="8614">
                  <c:v>2.88</c:v>
                </c:pt>
                <c:pt idx="8615">
                  <c:v>2.88</c:v>
                </c:pt>
                <c:pt idx="8616">
                  <c:v>2.88</c:v>
                </c:pt>
                <c:pt idx="8617">
                  <c:v>2.88</c:v>
                </c:pt>
                <c:pt idx="8618">
                  <c:v>2.88</c:v>
                </c:pt>
                <c:pt idx="8619">
                  <c:v>2.84</c:v>
                </c:pt>
                <c:pt idx="8620">
                  <c:v>2.88</c:v>
                </c:pt>
                <c:pt idx="8621">
                  <c:v>2.84</c:v>
                </c:pt>
                <c:pt idx="8622">
                  <c:v>2.84</c:v>
                </c:pt>
                <c:pt idx="8623">
                  <c:v>2.84</c:v>
                </c:pt>
                <c:pt idx="8624">
                  <c:v>2.84</c:v>
                </c:pt>
                <c:pt idx="8625">
                  <c:v>2.84</c:v>
                </c:pt>
                <c:pt idx="8626">
                  <c:v>2.84</c:v>
                </c:pt>
                <c:pt idx="8627">
                  <c:v>2.84</c:v>
                </c:pt>
                <c:pt idx="8628">
                  <c:v>2.84</c:v>
                </c:pt>
                <c:pt idx="8629">
                  <c:v>2.84</c:v>
                </c:pt>
                <c:pt idx="8630">
                  <c:v>2.8</c:v>
                </c:pt>
                <c:pt idx="8631">
                  <c:v>2.84</c:v>
                </c:pt>
                <c:pt idx="8632">
                  <c:v>2.8</c:v>
                </c:pt>
                <c:pt idx="8633">
                  <c:v>2.84</c:v>
                </c:pt>
                <c:pt idx="8634">
                  <c:v>2.8</c:v>
                </c:pt>
                <c:pt idx="8635">
                  <c:v>2.8</c:v>
                </c:pt>
                <c:pt idx="8636">
                  <c:v>2.8</c:v>
                </c:pt>
                <c:pt idx="8637">
                  <c:v>2.8</c:v>
                </c:pt>
                <c:pt idx="8638">
                  <c:v>2.8</c:v>
                </c:pt>
                <c:pt idx="8639">
                  <c:v>2.8</c:v>
                </c:pt>
                <c:pt idx="8640">
                  <c:v>2.8</c:v>
                </c:pt>
                <c:pt idx="8641">
                  <c:v>2.8</c:v>
                </c:pt>
                <c:pt idx="8642">
                  <c:v>2.76</c:v>
                </c:pt>
                <c:pt idx="8643">
                  <c:v>2.8</c:v>
                </c:pt>
                <c:pt idx="8644">
                  <c:v>2.76</c:v>
                </c:pt>
                <c:pt idx="8645">
                  <c:v>2.8</c:v>
                </c:pt>
                <c:pt idx="8646">
                  <c:v>2.76</c:v>
                </c:pt>
                <c:pt idx="8647">
                  <c:v>2.76</c:v>
                </c:pt>
                <c:pt idx="8648">
                  <c:v>2.8</c:v>
                </c:pt>
                <c:pt idx="8649">
                  <c:v>2.76</c:v>
                </c:pt>
                <c:pt idx="8650">
                  <c:v>2.76</c:v>
                </c:pt>
                <c:pt idx="8651">
                  <c:v>2.76</c:v>
                </c:pt>
                <c:pt idx="8652">
                  <c:v>2.76</c:v>
                </c:pt>
                <c:pt idx="8653">
                  <c:v>2.76</c:v>
                </c:pt>
                <c:pt idx="8654">
                  <c:v>2.72</c:v>
                </c:pt>
                <c:pt idx="8655">
                  <c:v>2.76</c:v>
                </c:pt>
                <c:pt idx="8656">
                  <c:v>2.76</c:v>
                </c:pt>
                <c:pt idx="8657">
                  <c:v>2.76</c:v>
                </c:pt>
                <c:pt idx="8658">
                  <c:v>2.72</c:v>
                </c:pt>
                <c:pt idx="8659">
                  <c:v>2.76</c:v>
                </c:pt>
                <c:pt idx="8660">
                  <c:v>2.72</c:v>
                </c:pt>
                <c:pt idx="8661">
                  <c:v>2.76</c:v>
                </c:pt>
                <c:pt idx="8662">
                  <c:v>2.72</c:v>
                </c:pt>
                <c:pt idx="8663">
                  <c:v>2.68</c:v>
                </c:pt>
                <c:pt idx="8664">
                  <c:v>2.72</c:v>
                </c:pt>
                <c:pt idx="8665">
                  <c:v>2.72</c:v>
                </c:pt>
                <c:pt idx="8666">
                  <c:v>2.68</c:v>
                </c:pt>
                <c:pt idx="8667">
                  <c:v>2.68</c:v>
                </c:pt>
                <c:pt idx="8668">
                  <c:v>2.64</c:v>
                </c:pt>
                <c:pt idx="8669">
                  <c:v>2.68</c:v>
                </c:pt>
                <c:pt idx="8670">
                  <c:v>2.68</c:v>
                </c:pt>
                <c:pt idx="8671">
                  <c:v>2.68</c:v>
                </c:pt>
                <c:pt idx="8672">
                  <c:v>2.64</c:v>
                </c:pt>
                <c:pt idx="8673">
                  <c:v>2.68</c:v>
                </c:pt>
                <c:pt idx="8674">
                  <c:v>2.64</c:v>
                </c:pt>
                <c:pt idx="8675">
                  <c:v>2.68</c:v>
                </c:pt>
                <c:pt idx="8676">
                  <c:v>2.64</c:v>
                </c:pt>
                <c:pt idx="8677">
                  <c:v>2.68</c:v>
                </c:pt>
                <c:pt idx="8678">
                  <c:v>2.64</c:v>
                </c:pt>
                <c:pt idx="8679">
                  <c:v>2.64</c:v>
                </c:pt>
                <c:pt idx="8680">
                  <c:v>2.64</c:v>
                </c:pt>
                <c:pt idx="8681">
                  <c:v>2.64</c:v>
                </c:pt>
                <c:pt idx="8682">
                  <c:v>2.64</c:v>
                </c:pt>
                <c:pt idx="8683">
                  <c:v>2.6</c:v>
                </c:pt>
                <c:pt idx="8684">
                  <c:v>2.64</c:v>
                </c:pt>
                <c:pt idx="8685">
                  <c:v>2.64</c:v>
                </c:pt>
                <c:pt idx="8686">
                  <c:v>2.64</c:v>
                </c:pt>
                <c:pt idx="8687">
                  <c:v>2.6</c:v>
                </c:pt>
                <c:pt idx="8688">
                  <c:v>2.6</c:v>
                </c:pt>
                <c:pt idx="8689">
                  <c:v>2.6</c:v>
                </c:pt>
                <c:pt idx="8690">
                  <c:v>2.6</c:v>
                </c:pt>
                <c:pt idx="8691">
                  <c:v>2.6</c:v>
                </c:pt>
                <c:pt idx="8692">
                  <c:v>2.6</c:v>
                </c:pt>
                <c:pt idx="8693">
                  <c:v>2.6</c:v>
                </c:pt>
                <c:pt idx="8694">
                  <c:v>2.6</c:v>
                </c:pt>
                <c:pt idx="8695">
                  <c:v>2.6</c:v>
                </c:pt>
                <c:pt idx="8696">
                  <c:v>2.56</c:v>
                </c:pt>
                <c:pt idx="8697">
                  <c:v>2.6</c:v>
                </c:pt>
                <c:pt idx="8698">
                  <c:v>2.6</c:v>
                </c:pt>
                <c:pt idx="8699">
                  <c:v>2.6</c:v>
                </c:pt>
                <c:pt idx="8700">
                  <c:v>2.56</c:v>
                </c:pt>
                <c:pt idx="8701">
                  <c:v>2.56</c:v>
                </c:pt>
                <c:pt idx="8702">
                  <c:v>2.56</c:v>
                </c:pt>
                <c:pt idx="8703">
                  <c:v>2.56</c:v>
                </c:pt>
                <c:pt idx="8704">
                  <c:v>2.56</c:v>
                </c:pt>
                <c:pt idx="8705">
                  <c:v>2.56</c:v>
                </c:pt>
                <c:pt idx="8706">
                  <c:v>2.52</c:v>
                </c:pt>
                <c:pt idx="8707">
                  <c:v>2.56</c:v>
                </c:pt>
                <c:pt idx="8708">
                  <c:v>2.52</c:v>
                </c:pt>
                <c:pt idx="8709">
                  <c:v>2.52</c:v>
                </c:pt>
                <c:pt idx="8710">
                  <c:v>2.52</c:v>
                </c:pt>
                <c:pt idx="8711">
                  <c:v>2.52</c:v>
                </c:pt>
                <c:pt idx="8712">
                  <c:v>2.56</c:v>
                </c:pt>
                <c:pt idx="8713">
                  <c:v>2.52</c:v>
                </c:pt>
                <c:pt idx="8714">
                  <c:v>2.52</c:v>
                </c:pt>
                <c:pt idx="8715">
                  <c:v>2.52</c:v>
                </c:pt>
                <c:pt idx="8716">
                  <c:v>2.52</c:v>
                </c:pt>
                <c:pt idx="8717">
                  <c:v>2.48</c:v>
                </c:pt>
                <c:pt idx="8718">
                  <c:v>2.52</c:v>
                </c:pt>
                <c:pt idx="8719">
                  <c:v>2.48</c:v>
                </c:pt>
                <c:pt idx="8720">
                  <c:v>2.48</c:v>
                </c:pt>
                <c:pt idx="8721">
                  <c:v>2.48</c:v>
                </c:pt>
                <c:pt idx="8722">
                  <c:v>2.48</c:v>
                </c:pt>
                <c:pt idx="8723">
                  <c:v>2.48</c:v>
                </c:pt>
                <c:pt idx="8724">
                  <c:v>2.48</c:v>
                </c:pt>
                <c:pt idx="8725">
                  <c:v>2.48</c:v>
                </c:pt>
                <c:pt idx="8726">
                  <c:v>2.48</c:v>
                </c:pt>
                <c:pt idx="8727">
                  <c:v>2.44</c:v>
                </c:pt>
                <c:pt idx="8728">
                  <c:v>2.44</c:v>
                </c:pt>
                <c:pt idx="8729">
                  <c:v>2.44</c:v>
                </c:pt>
                <c:pt idx="8730">
                  <c:v>2.44</c:v>
                </c:pt>
                <c:pt idx="8731">
                  <c:v>2.36</c:v>
                </c:pt>
                <c:pt idx="8732">
                  <c:v>2.36</c:v>
                </c:pt>
                <c:pt idx="8733">
                  <c:v>2.4</c:v>
                </c:pt>
                <c:pt idx="8734">
                  <c:v>2.4</c:v>
                </c:pt>
                <c:pt idx="8735">
                  <c:v>2.36</c:v>
                </c:pt>
                <c:pt idx="8736">
                  <c:v>2.4</c:v>
                </c:pt>
                <c:pt idx="8737">
                  <c:v>2.4</c:v>
                </c:pt>
                <c:pt idx="8738">
                  <c:v>2.4</c:v>
                </c:pt>
                <c:pt idx="8739">
                  <c:v>2.36</c:v>
                </c:pt>
                <c:pt idx="8740">
                  <c:v>2.36</c:v>
                </c:pt>
                <c:pt idx="8741">
                  <c:v>2.32</c:v>
                </c:pt>
                <c:pt idx="8742">
                  <c:v>2.36</c:v>
                </c:pt>
                <c:pt idx="8743">
                  <c:v>2.32</c:v>
                </c:pt>
                <c:pt idx="8744">
                  <c:v>2.36</c:v>
                </c:pt>
                <c:pt idx="8745">
                  <c:v>2.36</c:v>
                </c:pt>
                <c:pt idx="8746">
                  <c:v>2.36</c:v>
                </c:pt>
                <c:pt idx="8747">
                  <c:v>2.32</c:v>
                </c:pt>
                <c:pt idx="8748">
                  <c:v>2.36</c:v>
                </c:pt>
                <c:pt idx="8749">
                  <c:v>2.36</c:v>
                </c:pt>
                <c:pt idx="8750">
                  <c:v>2.32</c:v>
                </c:pt>
                <c:pt idx="8751">
                  <c:v>2.32</c:v>
                </c:pt>
                <c:pt idx="8752">
                  <c:v>2.32</c:v>
                </c:pt>
                <c:pt idx="8753">
                  <c:v>2.24</c:v>
                </c:pt>
                <c:pt idx="8754">
                  <c:v>2.28</c:v>
                </c:pt>
                <c:pt idx="8755">
                  <c:v>2.28</c:v>
                </c:pt>
                <c:pt idx="8756">
                  <c:v>2.28</c:v>
                </c:pt>
                <c:pt idx="8757">
                  <c:v>2.24</c:v>
                </c:pt>
                <c:pt idx="8758">
                  <c:v>2.28</c:v>
                </c:pt>
                <c:pt idx="8759">
                  <c:v>2.24</c:v>
                </c:pt>
                <c:pt idx="8760">
                  <c:v>2.24</c:v>
                </c:pt>
                <c:pt idx="8761">
                  <c:v>2.24</c:v>
                </c:pt>
                <c:pt idx="8762">
                  <c:v>2.24</c:v>
                </c:pt>
                <c:pt idx="8763">
                  <c:v>2.24</c:v>
                </c:pt>
                <c:pt idx="8764">
                  <c:v>2.24</c:v>
                </c:pt>
                <c:pt idx="8765">
                  <c:v>2.2</c:v>
                </c:pt>
                <c:pt idx="8766">
                  <c:v>2.2</c:v>
                </c:pt>
                <c:pt idx="8767">
                  <c:v>2.16</c:v>
                </c:pt>
                <c:pt idx="8768">
                  <c:v>2.2</c:v>
                </c:pt>
                <c:pt idx="8769">
                  <c:v>2.2</c:v>
                </c:pt>
                <c:pt idx="8770">
                  <c:v>2.16</c:v>
                </c:pt>
                <c:pt idx="8771">
                  <c:v>2.16</c:v>
                </c:pt>
                <c:pt idx="8772">
                  <c:v>2.16</c:v>
                </c:pt>
                <c:pt idx="8773">
                  <c:v>2.16</c:v>
                </c:pt>
                <c:pt idx="8774">
                  <c:v>2.16</c:v>
                </c:pt>
                <c:pt idx="8775">
                  <c:v>2.12</c:v>
                </c:pt>
                <c:pt idx="8776">
                  <c:v>2.16</c:v>
                </c:pt>
                <c:pt idx="8777">
                  <c:v>2.12</c:v>
                </c:pt>
                <c:pt idx="8778">
                  <c:v>2.12</c:v>
                </c:pt>
                <c:pt idx="8779">
                  <c:v>2.12</c:v>
                </c:pt>
                <c:pt idx="8780">
                  <c:v>2.12</c:v>
                </c:pt>
                <c:pt idx="8781">
                  <c:v>2.08</c:v>
                </c:pt>
                <c:pt idx="8782">
                  <c:v>2.08</c:v>
                </c:pt>
                <c:pt idx="8783">
                  <c:v>2.08</c:v>
                </c:pt>
                <c:pt idx="8784">
                  <c:v>2.04</c:v>
                </c:pt>
                <c:pt idx="8785">
                  <c:v>2.08</c:v>
                </c:pt>
                <c:pt idx="8786">
                  <c:v>2.08</c:v>
                </c:pt>
                <c:pt idx="8787">
                  <c:v>2.04</c:v>
                </c:pt>
                <c:pt idx="8788">
                  <c:v>2.04</c:v>
                </c:pt>
                <c:pt idx="8789">
                  <c:v>2</c:v>
                </c:pt>
                <c:pt idx="8790">
                  <c:v>2.04</c:v>
                </c:pt>
                <c:pt idx="8791">
                  <c:v>2</c:v>
                </c:pt>
                <c:pt idx="8792">
                  <c:v>2</c:v>
                </c:pt>
                <c:pt idx="8793">
                  <c:v>2</c:v>
                </c:pt>
                <c:pt idx="8794">
                  <c:v>1.96</c:v>
                </c:pt>
                <c:pt idx="8795">
                  <c:v>1.96</c:v>
                </c:pt>
                <c:pt idx="8796">
                  <c:v>2</c:v>
                </c:pt>
                <c:pt idx="8797">
                  <c:v>1.96</c:v>
                </c:pt>
                <c:pt idx="8798">
                  <c:v>1.96</c:v>
                </c:pt>
                <c:pt idx="8799">
                  <c:v>1.96</c:v>
                </c:pt>
                <c:pt idx="8800">
                  <c:v>1.92</c:v>
                </c:pt>
                <c:pt idx="8801">
                  <c:v>1.92</c:v>
                </c:pt>
                <c:pt idx="8802">
                  <c:v>1.92</c:v>
                </c:pt>
                <c:pt idx="8803">
                  <c:v>1.92</c:v>
                </c:pt>
                <c:pt idx="8804">
                  <c:v>1.92</c:v>
                </c:pt>
                <c:pt idx="8805">
                  <c:v>1.88</c:v>
                </c:pt>
                <c:pt idx="8806">
                  <c:v>1.88</c:v>
                </c:pt>
                <c:pt idx="8807">
                  <c:v>1.92</c:v>
                </c:pt>
                <c:pt idx="8808">
                  <c:v>1.88</c:v>
                </c:pt>
                <c:pt idx="8809">
                  <c:v>1.88</c:v>
                </c:pt>
                <c:pt idx="8810">
                  <c:v>1.88</c:v>
                </c:pt>
                <c:pt idx="8811">
                  <c:v>1.88</c:v>
                </c:pt>
                <c:pt idx="8812">
                  <c:v>1.88</c:v>
                </c:pt>
                <c:pt idx="8813">
                  <c:v>1.88</c:v>
                </c:pt>
                <c:pt idx="8814">
                  <c:v>1.88</c:v>
                </c:pt>
                <c:pt idx="8815">
                  <c:v>1.88</c:v>
                </c:pt>
                <c:pt idx="8816">
                  <c:v>1.84</c:v>
                </c:pt>
                <c:pt idx="8817">
                  <c:v>1.84</c:v>
                </c:pt>
                <c:pt idx="8818">
                  <c:v>1.84</c:v>
                </c:pt>
                <c:pt idx="8819">
                  <c:v>1.84</c:v>
                </c:pt>
                <c:pt idx="8820">
                  <c:v>1.84</c:v>
                </c:pt>
                <c:pt idx="8821">
                  <c:v>1.8</c:v>
                </c:pt>
                <c:pt idx="8822">
                  <c:v>1.84</c:v>
                </c:pt>
                <c:pt idx="8823">
                  <c:v>1.8</c:v>
                </c:pt>
                <c:pt idx="8824">
                  <c:v>1.8</c:v>
                </c:pt>
                <c:pt idx="8825">
                  <c:v>1.8</c:v>
                </c:pt>
                <c:pt idx="8826">
                  <c:v>1.8</c:v>
                </c:pt>
                <c:pt idx="8827">
                  <c:v>1.76</c:v>
                </c:pt>
                <c:pt idx="8828">
                  <c:v>1.8</c:v>
                </c:pt>
                <c:pt idx="8829">
                  <c:v>1.76</c:v>
                </c:pt>
                <c:pt idx="8830">
                  <c:v>1.76</c:v>
                </c:pt>
                <c:pt idx="8831">
                  <c:v>1.72</c:v>
                </c:pt>
                <c:pt idx="8832">
                  <c:v>1.76</c:v>
                </c:pt>
                <c:pt idx="8833">
                  <c:v>1.76</c:v>
                </c:pt>
                <c:pt idx="8834">
                  <c:v>1.72</c:v>
                </c:pt>
                <c:pt idx="8835">
                  <c:v>1.64</c:v>
                </c:pt>
                <c:pt idx="8836">
                  <c:v>1.68</c:v>
                </c:pt>
                <c:pt idx="8837">
                  <c:v>1.68</c:v>
                </c:pt>
                <c:pt idx="8838">
                  <c:v>1.68</c:v>
                </c:pt>
                <c:pt idx="8839">
                  <c:v>1.64</c:v>
                </c:pt>
                <c:pt idx="8840">
                  <c:v>1.64</c:v>
                </c:pt>
                <c:pt idx="8841">
                  <c:v>1.64</c:v>
                </c:pt>
                <c:pt idx="8842">
                  <c:v>1.6</c:v>
                </c:pt>
                <c:pt idx="8843">
                  <c:v>1.64</c:v>
                </c:pt>
                <c:pt idx="8844">
                  <c:v>1.6</c:v>
                </c:pt>
                <c:pt idx="8845">
                  <c:v>1.6</c:v>
                </c:pt>
                <c:pt idx="8846">
                  <c:v>1.6</c:v>
                </c:pt>
                <c:pt idx="8847">
                  <c:v>1.6</c:v>
                </c:pt>
                <c:pt idx="8848">
                  <c:v>1.6</c:v>
                </c:pt>
                <c:pt idx="8849">
                  <c:v>1.6</c:v>
                </c:pt>
                <c:pt idx="8850">
                  <c:v>1.56</c:v>
                </c:pt>
                <c:pt idx="8851">
                  <c:v>1.56</c:v>
                </c:pt>
                <c:pt idx="8852">
                  <c:v>1.56</c:v>
                </c:pt>
                <c:pt idx="8853">
                  <c:v>1.56</c:v>
                </c:pt>
                <c:pt idx="8854">
                  <c:v>1.52</c:v>
                </c:pt>
                <c:pt idx="8855">
                  <c:v>1.56</c:v>
                </c:pt>
                <c:pt idx="8856">
                  <c:v>1.56</c:v>
                </c:pt>
                <c:pt idx="8857">
                  <c:v>1.52</c:v>
                </c:pt>
                <c:pt idx="8858">
                  <c:v>1.52</c:v>
                </c:pt>
                <c:pt idx="8859">
                  <c:v>1.48</c:v>
                </c:pt>
                <c:pt idx="8860">
                  <c:v>1.48</c:v>
                </c:pt>
                <c:pt idx="8861">
                  <c:v>1.44</c:v>
                </c:pt>
                <c:pt idx="8862">
                  <c:v>1.44</c:v>
                </c:pt>
                <c:pt idx="8863">
                  <c:v>1.44</c:v>
                </c:pt>
                <c:pt idx="8864">
                  <c:v>1.44</c:v>
                </c:pt>
                <c:pt idx="8865">
                  <c:v>1.44</c:v>
                </c:pt>
                <c:pt idx="8866">
                  <c:v>1.44</c:v>
                </c:pt>
                <c:pt idx="8867">
                  <c:v>1.44</c:v>
                </c:pt>
                <c:pt idx="8868">
                  <c:v>1.44</c:v>
                </c:pt>
                <c:pt idx="8869">
                  <c:v>1.4</c:v>
                </c:pt>
                <c:pt idx="8870">
                  <c:v>1.4</c:v>
                </c:pt>
                <c:pt idx="8871">
                  <c:v>1.36</c:v>
                </c:pt>
                <c:pt idx="8872">
                  <c:v>1.36</c:v>
                </c:pt>
                <c:pt idx="8873">
                  <c:v>1.4</c:v>
                </c:pt>
                <c:pt idx="8874">
                  <c:v>1.36</c:v>
                </c:pt>
                <c:pt idx="8875">
                  <c:v>1.32</c:v>
                </c:pt>
                <c:pt idx="8876">
                  <c:v>1.32</c:v>
                </c:pt>
                <c:pt idx="8877">
                  <c:v>1.28</c:v>
                </c:pt>
                <c:pt idx="8878">
                  <c:v>1.32</c:v>
                </c:pt>
                <c:pt idx="8879">
                  <c:v>1.32</c:v>
                </c:pt>
                <c:pt idx="8880">
                  <c:v>1.28</c:v>
                </c:pt>
                <c:pt idx="8881">
                  <c:v>1.28</c:v>
                </c:pt>
                <c:pt idx="8882">
                  <c:v>1.28</c:v>
                </c:pt>
                <c:pt idx="8883">
                  <c:v>1.28</c:v>
                </c:pt>
                <c:pt idx="8884">
                  <c:v>1.24</c:v>
                </c:pt>
                <c:pt idx="8885">
                  <c:v>1.24</c:v>
                </c:pt>
                <c:pt idx="8886">
                  <c:v>1.24</c:v>
                </c:pt>
                <c:pt idx="8887">
                  <c:v>1.24</c:v>
                </c:pt>
                <c:pt idx="8888">
                  <c:v>1.2</c:v>
                </c:pt>
                <c:pt idx="8889">
                  <c:v>1.2</c:v>
                </c:pt>
                <c:pt idx="8890">
                  <c:v>1.2</c:v>
                </c:pt>
                <c:pt idx="8891">
                  <c:v>1.16</c:v>
                </c:pt>
                <c:pt idx="8892">
                  <c:v>1.16</c:v>
                </c:pt>
                <c:pt idx="8893">
                  <c:v>1.16</c:v>
                </c:pt>
                <c:pt idx="8894">
                  <c:v>1.16</c:v>
                </c:pt>
                <c:pt idx="8895">
                  <c:v>1.16</c:v>
                </c:pt>
                <c:pt idx="8896">
                  <c:v>1.16</c:v>
                </c:pt>
                <c:pt idx="8897">
                  <c:v>1.12</c:v>
                </c:pt>
                <c:pt idx="8898">
                  <c:v>1.12</c:v>
                </c:pt>
                <c:pt idx="8899">
                  <c:v>1.12</c:v>
                </c:pt>
                <c:pt idx="8900">
                  <c:v>1.12</c:v>
                </c:pt>
                <c:pt idx="8901">
                  <c:v>1.12</c:v>
                </c:pt>
                <c:pt idx="8902">
                  <c:v>1.12</c:v>
                </c:pt>
                <c:pt idx="8903">
                  <c:v>1.12</c:v>
                </c:pt>
                <c:pt idx="8904">
                  <c:v>1.08</c:v>
                </c:pt>
                <c:pt idx="8905">
                  <c:v>1.08</c:v>
                </c:pt>
                <c:pt idx="8906">
                  <c:v>1.04</c:v>
                </c:pt>
                <c:pt idx="8907">
                  <c:v>1.08</c:v>
                </c:pt>
                <c:pt idx="8908">
                  <c:v>1.04</c:v>
                </c:pt>
                <c:pt idx="8909">
                  <c:v>1.04</c:v>
                </c:pt>
                <c:pt idx="8910">
                  <c:v>1.04</c:v>
                </c:pt>
                <c:pt idx="8911">
                  <c:v>1</c:v>
                </c:pt>
                <c:pt idx="8912">
                  <c:v>1.04</c:v>
                </c:pt>
                <c:pt idx="8913">
                  <c:v>1</c:v>
                </c:pt>
                <c:pt idx="8914">
                  <c:v>1</c:v>
                </c:pt>
                <c:pt idx="8915">
                  <c:v>0.96</c:v>
                </c:pt>
                <c:pt idx="8916">
                  <c:v>1</c:v>
                </c:pt>
                <c:pt idx="8917">
                  <c:v>1</c:v>
                </c:pt>
                <c:pt idx="8918">
                  <c:v>1</c:v>
                </c:pt>
                <c:pt idx="8919">
                  <c:v>0.92</c:v>
                </c:pt>
                <c:pt idx="8920">
                  <c:v>0.96</c:v>
                </c:pt>
                <c:pt idx="8921">
                  <c:v>0.92</c:v>
                </c:pt>
                <c:pt idx="8922">
                  <c:v>0.92</c:v>
                </c:pt>
                <c:pt idx="8923">
                  <c:v>0.88</c:v>
                </c:pt>
                <c:pt idx="8924">
                  <c:v>0.92</c:v>
                </c:pt>
                <c:pt idx="8925">
                  <c:v>0.88</c:v>
                </c:pt>
                <c:pt idx="8926">
                  <c:v>0.88</c:v>
                </c:pt>
                <c:pt idx="8927">
                  <c:v>0.84</c:v>
                </c:pt>
                <c:pt idx="8928">
                  <c:v>0.88</c:v>
                </c:pt>
                <c:pt idx="8929">
                  <c:v>0.84</c:v>
                </c:pt>
                <c:pt idx="8930">
                  <c:v>0.84</c:v>
                </c:pt>
                <c:pt idx="8931">
                  <c:v>0.84</c:v>
                </c:pt>
                <c:pt idx="8932">
                  <c:v>0.84</c:v>
                </c:pt>
                <c:pt idx="8933">
                  <c:v>0.8</c:v>
                </c:pt>
                <c:pt idx="8934">
                  <c:v>0.76</c:v>
                </c:pt>
                <c:pt idx="8935">
                  <c:v>0.76</c:v>
                </c:pt>
                <c:pt idx="8936">
                  <c:v>0.76</c:v>
                </c:pt>
                <c:pt idx="8937">
                  <c:v>0.76</c:v>
                </c:pt>
                <c:pt idx="8938">
                  <c:v>0.72</c:v>
                </c:pt>
                <c:pt idx="8939">
                  <c:v>0.72</c:v>
                </c:pt>
                <c:pt idx="8940">
                  <c:v>0.72</c:v>
                </c:pt>
                <c:pt idx="8941">
                  <c:v>0.72</c:v>
                </c:pt>
                <c:pt idx="8942">
                  <c:v>0.68</c:v>
                </c:pt>
                <c:pt idx="8943">
                  <c:v>0.68</c:v>
                </c:pt>
                <c:pt idx="8944">
                  <c:v>0.68</c:v>
                </c:pt>
                <c:pt idx="8945">
                  <c:v>0.68</c:v>
                </c:pt>
                <c:pt idx="8946">
                  <c:v>0.64</c:v>
                </c:pt>
                <c:pt idx="8947">
                  <c:v>0.64</c:v>
                </c:pt>
                <c:pt idx="8948">
                  <c:v>0.64</c:v>
                </c:pt>
                <c:pt idx="8949">
                  <c:v>0.64</c:v>
                </c:pt>
                <c:pt idx="8950">
                  <c:v>0.64</c:v>
                </c:pt>
                <c:pt idx="8951">
                  <c:v>0.6</c:v>
                </c:pt>
                <c:pt idx="8952">
                  <c:v>0.6</c:v>
                </c:pt>
                <c:pt idx="8953">
                  <c:v>0.6</c:v>
                </c:pt>
                <c:pt idx="8954">
                  <c:v>0.6</c:v>
                </c:pt>
                <c:pt idx="8955">
                  <c:v>0.56</c:v>
                </c:pt>
                <c:pt idx="8956">
                  <c:v>0.56</c:v>
                </c:pt>
                <c:pt idx="8957">
                  <c:v>0.56</c:v>
                </c:pt>
                <c:pt idx="8958">
                  <c:v>0.56</c:v>
                </c:pt>
                <c:pt idx="8959">
                  <c:v>0.52</c:v>
                </c:pt>
                <c:pt idx="8960">
                  <c:v>0.52</c:v>
                </c:pt>
                <c:pt idx="8961">
                  <c:v>0.48</c:v>
                </c:pt>
                <c:pt idx="8962">
                  <c:v>0.48</c:v>
                </c:pt>
                <c:pt idx="8963">
                  <c:v>0.48</c:v>
                </c:pt>
                <c:pt idx="8964">
                  <c:v>0.52</c:v>
                </c:pt>
                <c:pt idx="8965">
                  <c:v>0.44</c:v>
                </c:pt>
                <c:pt idx="8966">
                  <c:v>0.48</c:v>
                </c:pt>
                <c:pt idx="8967">
                  <c:v>0.44</c:v>
                </c:pt>
                <c:pt idx="8968">
                  <c:v>0.44</c:v>
                </c:pt>
                <c:pt idx="8969">
                  <c:v>0.4</c:v>
                </c:pt>
                <c:pt idx="8970">
                  <c:v>0.44</c:v>
                </c:pt>
                <c:pt idx="8971">
                  <c:v>0.4</c:v>
                </c:pt>
                <c:pt idx="8972">
                  <c:v>0.4</c:v>
                </c:pt>
                <c:pt idx="8973">
                  <c:v>0.4</c:v>
                </c:pt>
                <c:pt idx="8974">
                  <c:v>0.36</c:v>
                </c:pt>
                <c:pt idx="8975">
                  <c:v>0.36</c:v>
                </c:pt>
                <c:pt idx="8976">
                  <c:v>0.36</c:v>
                </c:pt>
                <c:pt idx="8977">
                  <c:v>0.36</c:v>
                </c:pt>
                <c:pt idx="8978">
                  <c:v>0.36</c:v>
                </c:pt>
                <c:pt idx="8979">
                  <c:v>0.36</c:v>
                </c:pt>
                <c:pt idx="8980">
                  <c:v>0.36</c:v>
                </c:pt>
                <c:pt idx="8981">
                  <c:v>0.36</c:v>
                </c:pt>
                <c:pt idx="8982">
                  <c:v>0.36</c:v>
                </c:pt>
                <c:pt idx="8983">
                  <c:v>0.36</c:v>
                </c:pt>
                <c:pt idx="8984">
                  <c:v>0.32</c:v>
                </c:pt>
                <c:pt idx="8985">
                  <c:v>0.32</c:v>
                </c:pt>
                <c:pt idx="8986">
                  <c:v>0.32</c:v>
                </c:pt>
                <c:pt idx="8987">
                  <c:v>0.28</c:v>
                </c:pt>
                <c:pt idx="8988">
                  <c:v>0.28</c:v>
                </c:pt>
                <c:pt idx="8989">
                  <c:v>0.24</c:v>
                </c:pt>
                <c:pt idx="8990">
                  <c:v>0.24</c:v>
                </c:pt>
                <c:pt idx="8991">
                  <c:v>0.24</c:v>
                </c:pt>
                <c:pt idx="8992">
                  <c:v>0.24</c:v>
                </c:pt>
                <c:pt idx="8993">
                  <c:v>0.24</c:v>
                </c:pt>
                <c:pt idx="8994">
                  <c:v>0.24</c:v>
                </c:pt>
                <c:pt idx="8995">
                  <c:v>0.24</c:v>
                </c:pt>
                <c:pt idx="8996">
                  <c:v>0.2</c:v>
                </c:pt>
                <c:pt idx="8997">
                  <c:v>0.2</c:v>
                </c:pt>
                <c:pt idx="8998">
                  <c:v>0.2</c:v>
                </c:pt>
                <c:pt idx="8999">
                  <c:v>0.16</c:v>
                </c:pt>
                <c:pt idx="9000">
                  <c:v>0.16</c:v>
                </c:pt>
                <c:pt idx="9001">
                  <c:v>0.2</c:v>
                </c:pt>
                <c:pt idx="9002">
                  <c:v>0.2</c:v>
                </c:pt>
                <c:pt idx="9003">
                  <c:v>0.24</c:v>
                </c:pt>
                <c:pt idx="9004">
                  <c:v>0.52</c:v>
                </c:pt>
                <c:pt idx="9005">
                  <c:v>0.36</c:v>
                </c:pt>
                <c:pt idx="9006">
                  <c:v>0.24</c:v>
                </c:pt>
                <c:pt idx="9007">
                  <c:v>0.28</c:v>
                </c:pt>
                <c:pt idx="9008">
                  <c:v>0.24</c:v>
                </c:pt>
                <c:pt idx="9009">
                  <c:v>0.24</c:v>
                </c:pt>
                <c:pt idx="9010">
                  <c:v>0.16</c:v>
                </c:pt>
                <c:pt idx="9011">
                  <c:v>0.16</c:v>
                </c:pt>
                <c:pt idx="9012">
                  <c:v>0.16</c:v>
                </c:pt>
                <c:pt idx="9013">
                  <c:v>0.16</c:v>
                </c:pt>
                <c:pt idx="9014">
                  <c:v>0.16</c:v>
                </c:pt>
                <c:pt idx="9015">
                  <c:v>0.12</c:v>
                </c:pt>
                <c:pt idx="9016">
                  <c:v>0.12</c:v>
                </c:pt>
                <c:pt idx="9017">
                  <c:v>0.08</c:v>
                </c:pt>
                <c:pt idx="9018">
                  <c:v>0.12</c:v>
                </c:pt>
                <c:pt idx="9019">
                  <c:v>0.08</c:v>
                </c:pt>
                <c:pt idx="9020">
                  <c:v>0.08</c:v>
                </c:pt>
                <c:pt idx="9021">
                  <c:v>0.08</c:v>
                </c:pt>
                <c:pt idx="9022">
                  <c:v>0.08</c:v>
                </c:pt>
                <c:pt idx="9023">
                  <c:v>0.08</c:v>
                </c:pt>
                <c:pt idx="9024">
                  <c:v>0.08</c:v>
                </c:pt>
                <c:pt idx="9025">
                  <c:v>0.08</c:v>
                </c:pt>
                <c:pt idx="9026">
                  <c:v>0.08</c:v>
                </c:pt>
                <c:pt idx="9027">
                  <c:v>0.04</c:v>
                </c:pt>
                <c:pt idx="9028">
                  <c:v>0.08</c:v>
                </c:pt>
                <c:pt idx="9029">
                  <c:v>0.08</c:v>
                </c:pt>
                <c:pt idx="9030">
                  <c:v>0.04</c:v>
                </c:pt>
                <c:pt idx="9031">
                  <c:v>0.04</c:v>
                </c:pt>
                <c:pt idx="9032">
                  <c:v>0.04</c:v>
                </c:pt>
                <c:pt idx="9033">
                  <c:v>0.04</c:v>
                </c:pt>
                <c:pt idx="9034">
                  <c:v>0</c:v>
                </c:pt>
                <c:pt idx="9035">
                  <c:v>0.04</c:v>
                </c:pt>
                <c:pt idx="9036">
                  <c:v>0.04</c:v>
                </c:pt>
                <c:pt idx="9037">
                  <c:v>0.04</c:v>
                </c:pt>
                <c:pt idx="9038">
                  <c:v>0.04</c:v>
                </c:pt>
                <c:pt idx="9039">
                  <c:v>0.04</c:v>
                </c:pt>
                <c:pt idx="9040">
                  <c:v>0.04</c:v>
                </c:pt>
                <c:pt idx="9041">
                  <c:v>0.08</c:v>
                </c:pt>
                <c:pt idx="9042">
                  <c:v>0.04</c:v>
                </c:pt>
                <c:pt idx="9043">
                  <c:v>0.08</c:v>
                </c:pt>
                <c:pt idx="9044">
                  <c:v>0.04</c:v>
                </c:pt>
                <c:pt idx="9045">
                  <c:v>0.04</c:v>
                </c:pt>
                <c:pt idx="9046">
                  <c:v>0.04</c:v>
                </c:pt>
                <c:pt idx="9047">
                  <c:v>0.04</c:v>
                </c:pt>
                <c:pt idx="9048">
                  <c:v>0.04</c:v>
                </c:pt>
                <c:pt idx="9049">
                  <c:v>0.04</c:v>
                </c:pt>
                <c:pt idx="9050">
                  <c:v>0.04</c:v>
                </c:pt>
                <c:pt idx="9051">
                  <c:v>0.04</c:v>
                </c:pt>
                <c:pt idx="9052">
                  <c:v>0.04</c:v>
                </c:pt>
                <c:pt idx="9053">
                  <c:v>0.04</c:v>
                </c:pt>
                <c:pt idx="9054">
                  <c:v>0.04</c:v>
                </c:pt>
                <c:pt idx="9055">
                  <c:v>0.04</c:v>
                </c:pt>
                <c:pt idx="9056">
                  <c:v>0</c:v>
                </c:pt>
                <c:pt idx="9057">
                  <c:v>0.04</c:v>
                </c:pt>
                <c:pt idx="9058">
                  <c:v>0.08</c:v>
                </c:pt>
                <c:pt idx="9059">
                  <c:v>0.04</c:v>
                </c:pt>
                <c:pt idx="9060">
                  <c:v>0</c:v>
                </c:pt>
                <c:pt idx="9061">
                  <c:v>0.04</c:v>
                </c:pt>
                <c:pt idx="9062">
                  <c:v>0</c:v>
                </c:pt>
                <c:pt idx="9063">
                  <c:v>0.04</c:v>
                </c:pt>
                <c:pt idx="9064">
                  <c:v>0.04</c:v>
                </c:pt>
                <c:pt idx="9065">
                  <c:v>0</c:v>
                </c:pt>
                <c:pt idx="9066">
                  <c:v>0.04</c:v>
                </c:pt>
                <c:pt idx="9067">
                  <c:v>0.04</c:v>
                </c:pt>
                <c:pt idx="9068">
                  <c:v>0.04</c:v>
                </c:pt>
                <c:pt idx="9069">
                  <c:v>0.04</c:v>
                </c:pt>
                <c:pt idx="9070">
                  <c:v>0.04</c:v>
                </c:pt>
                <c:pt idx="9071">
                  <c:v>0.04</c:v>
                </c:pt>
                <c:pt idx="9072">
                  <c:v>0.04</c:v>
                </c:pt>
                <c:pt idx="9073">
                  <c:v>0</c:v>
                </c:pt>
                <c:pt idx="9074">
                  <c:v>0.04</c:v>
                </c:pt>
                <c:pt idx="9075">
                  <c:v>0.04</c:v>
                </c:pt>
                <c:pt idx="9076">
                  <c:v>0.04</c:v>
                </c:pt>
                <c:pt idx="9077">
                  <c:v>0.04</c:v>
                </c:pt>
                <c:pt idx="9078">
                  <c:v>0.04</c:v>
                </c:pt>
                <c:pt idx="9079">
                  <c:v>0.04</c:v>
                </c:pt>
                <c:pt idx="9080">
                  <c:v>0.04</c:v>
                </c:pt>
                <c:pt idx="9081">
                  <c:v>0.04</c:v>
                </c:pt>
                <c:pt idx="9082">
                  <c:v>0.04</c:v>
                </c:pt>
                <c:pt idx="9083">
                  <c:v>0.04</c:v>
                </c:pt>
                <c:pt idx="9084">
                  <c:v>0.04</c:v>
                </c:pt>
                <c:pt idx="9085">
                  <c:v>0.04</c:v>
                </c:pt>
                <c:pt idx="9086">
                  <c:v>0.04</c:v>
                </c:pt>
                <c:pt idx="9087">
                  <c:v>0.04</c:v>
                </c:pt>
                <c:pt idx="9088">
                  <c:v>0.04</c:v>
                </c:pt>
                <c:pt idx="9089">
                  <c:v>0.04</c:v>
                </c:pt>
                <c:pt idx="9090">
                  <c:v>0.04</c:v>
                </c:pt>
                <c:pt idx="9091">
                  <c:v>0.04</c:v>
                </c:pt>
                <c:pt idx="9092">
                  <c:v>0.04</c:v>
                </c:pt>
                <c:pt idx="9093">
                  <c:v>0.04</c:v>
                </c:pt>
                <c:pt idx="9094">
                  <c:v>0.04</c:v>
                </c:pt>
                <c:pt idx="9095">
                  <c:v>0.04</c:v>
                </c:pt>
                <c:pt idx="9096">
                  <c:v>0</c:v>
                </c:pt>
                <c:pt idx="9097">
                  <c:v>0.04</c:v>
                </c:pt>
                <c:pt idx="9098">
                  <c:v>0.04</c:v>
                </c:pt>
                <c:pt idx="9099">
                  <c:v>0.04</c:v>
                </c:pt>
                <c:pt idx="9100">
                  <c:v>0.04</c:v>
                </c:pt>
                <c:pt idx="9101">
                  <c:v>0.04</c:v>
                </c:pt>
                <c:pt idx="9102">
                  <c:v>0.04</c:v>
                </c:pt>
                <c:pt idx="9103">
                  <c:v>0.04</c:v>
                </c:pt>
                <c:pt idx="9104">
                  <c:v>0.04</c:v>
                </c:pt>
                <c:pt idx="9105">
                  <c:v>0.08</c:v>
                </c:pt>
                <c:pt idx="9106">
                  <c:v>0.04</c:v>
                </c:pt>
                <c:pt idx="9107">
                  <c:v>0.04</c:v>
                </c:pt>
                <c:pt idx="9108">
                  <c:v>0.08</c:v>
                </c:pt>
                <c:pt idx="9109">
                  <c:v>0.04</c:v>
                </c:pt>
                <c:pt idx="9110">
                  <c:v>0.04</c:v>
                </c:pt>
                <c:pt idx="9111">
                  <c:v>0.08</c:v>
                </c:pt>
                <c:pt idx="9112">
                  <c:v>0.04</c:v>
                </c:pt>
                <c:pt idx="9113">
                  <c:v>0.08</c:v>
                </c:pt>
                <c:pt idx="9114">
                  <c:v>0.08</c:v>
                </c:pt>
                <c:pt idx="9115">
                  <c:v>0.08</c:v>
                </c:pt>
                <c:pt idx="9116">
                  <c:v>0.04</c:v>
                </c:pt>
                <c:pt idx="9117">
                  <c:v>0.08</c:v>
                </c:pt>
                <c:pt idx="9118">
                  <c:v>0.08</c:v>
                </c:pt>
                <c:pt idx="9119">
                  <c:v>0.04</c:v>
                </c:pt>
                <c:pt idx="9120">
                  <c:v>0.08</c:v>
                </c:pt>
                <c:pt idx="9121">
                  <c:v>0.08</c:v>
                </c:pt>
                <c:pt idx="9122">
                  <c:v>0.04</c:v>
                </c:pt>
                <c:pt idx="9123">
                  <c:v>0.08</c:v>
                </c:pt>
                <c:pt idx="9124">
                  <c:v>0.08</c:v>
                </c:pt>
                <c:pt idx="9125">
                  <c:v>0.04</c:v>
                </c:pt>
                <c:pt idx="9126">
                  <c:v>0.04</c:v>
                </c:pt>
                <c:pt idx="9127">
                  <c:v>0.04</c:v>
                </c:pt>
                <c:pt idx="9128">
                  <c:v>0.04</c:v>
                </c:pt>
                <c:pt idx="9129">
                  <c:v>0.04</c:v>
                </c:pt>
                <c:pt idx="9130">
                  <c:v>0.04</c:v>
                </c:pt>
                <c:pt idx="9131">
                  <c:v>0.12</c:v>
                </c:pt>
                <c:pt idx="9132">
                  <c:v>0.12</c:v>
                </c:pt>
                <c:pt idx="9133">
                  <c:v>0.12</c:v>
                </c:pt>
                <c:pt idx="9134">
                  <c:v>0.12</c:v>
                </c:pt>
                <c:pt idx="9135">
                  <c:v>0.08</c:v>
                </c:pt>
                <c:pt idx="9136">
                  <c:v>0.12</c:v>
                </c:pt>
                <c:pt idx="9137">
                  <c:v>0.08</c:v>
                </c:pt>
                <c:pt idx="9138">
                  <c:v>0.12</c:v>
                </c:pt>
                <c:pt idx="9139">
                  <c:v>0.08</c:v>
                </c:pt>
                <c:pt idx="9140">
                  <c:v>0.12</c:v>
                </c:pt>
                <c:pt idx="9141">
                  <c:v>0.12</c:v>
                </c:pt>
                <c:pt idx="9142">
                  <c:v>0.12</c:v>
                </c:pt>
                <c:pt idx="9143">
                  <c:v>0.12</c:v>
                </c:pt>
                <c:pt idx="9144">
                  <c:v>0.16</c:v>
                </c:pt>
                <c:pt idx="9145">
                  <c:v>0.12</c:v>
                </c:pt>
                <c:pt idx="9146">
                  <c:v>0.12</c:v>
                </c:pt>
                <c:pt idx="9147">
                  <c:v>0.12</c:v>
                </c:pt>
                <c:pt idx="9148">
                  <c:v>0.12</c:v>
                </c:pt>
                <c:pt idx="9149">
                  <c:v>0.16</c:v>
                </c:pt>
                <c:pt idx="9150">
                  <c:v>0.16</c:v>
                </c:pt>
                <c:pt idx="9151">
                  <c:v>0.12</c:v>
                </c:pt>
                <c:pt idx="9152">
                  <c:v>0.12</c:v>
                </c:pt>
                <c:pt idx="9153">
                  <c:v>0.12</c:v>
                </c:pt>
                <c:pt idx="9154">
                  <c:v>0.16</c:v>
                </c:pt>
                <c:pt idx="9155">
                  <c:v>0.12</c:v>
                </c:pt>
                <c:pt idx="9156">
                  <c:v>0.16</c:v>
                </c:pt>
                <c:pt idx="9157">
                  <c:v>0.12</c:v>
                </c:pt>
                <c:pt idx="9158">
                  <c:v>0.12</c:v>
                </c:pt>
                <c:pt idx="9159">
                  <c:v>0.16</c:v>
                </c:pt>
                <c:pt idx="9160">
                  <c:v>0.16</c:v>
                </c:pt>
                <c:pt idx="9161">
                  <c:v>0.16</c:v>
                </c:pt>
                <c:pt idx="9162">
                  <c:v>0.16</c:v>
                </c:pt>
                <c:pt idx="9163">
                  <c:v>0.16</c:v>
                </c:pt>
                <c:pt idx="9164">
                  <c:v>0.16</c:v>
                </c:pt>
                <c:pt idx="9165">
                  <c:v>0.16</c:v>
                </c:pt>
                <c:pt idx="9166">
                  <c:v>0.2</c:v>
                </c:pt>
                <c:pt idx="9167">
                  <c:v>0.2</c:v>
                </c:pt>
                <c:pt idx="9168">
                  <c:v>0.2</c:v>
                </c:pt>
                <c:pt idx="9169">
                  <c:v>0.2</c:v>
                </c:pt>
                <c:pt idx="9170">
                  <c:v>0.2</c:v>
                </c:pt>
                <c:pt idx="9171">
                  <c:v>0.2</c:v>
                </c:pt>
                <c:pt idx="9172">
                  <c:v>0.24</c:v>
                </c:pt>
                <c:pt idx="9173">
                  <c:v>0.2</c:v>
                </c:pt>
                <c:pt idx="9174">
                  <c:v>0.24</c:v>
                </c:pt>
                <c:pt idx="9175">
                  <c:v>0.24</c:v>
                </c:pt>
                <c:pt idx="9176">
                  <c:v>0.24</c:v>
                </c:pt>
                <c:pt idx="9177">
                  <c:v>0.24</c:v>
                </c:pt>
                <c:pt idx="9178">
                  <c:v>0.24</c:v>
                </c:pt>
                <c:pt idx="9179">
                  <c:v>0.28</c:v>
                </c:pt>
                <c:pt idx="9180">
                  <c:v>0.24</c:v>
                </c:pt>
                <c:pt idx="9181">
                  <c:v>0.24</c:v>
                </c:pt>
                <c:pt idx="9182">
                  <c:v>0.24</c:v>
                </c:pt>
                <c:pt idx="9183">
                  <c:v>0.24</c:v>
                </c:pt>
                <c:pt idx="9184">
                  <c:v>0.24</c:v>
                </c:pt>
                <c:pt idx="9185">
                  <c:v>0.28</c:v>
                </c:pt>
                <c:pt idx="9186">
                  <c:v>0.24</c:v>
                </c:pt>
                <c:pt idx="9187">
                  <c:v>0.28</c:v>
                </c:pt>
                <c:pt idx="9188">
                  <c:v>0.28</c:v>
                </c:pt>
                <c:pt idx="9189">
                  <c:v>0.28</c:v>
                </c:pt>
                <c:pt idx="9190">
                  <c:v>0.32</c:v>
                </c:pt>
                <c:pt idx="9191">
                  <c:v>0.32</c:v>
                </c:pt>
                <c:pt idx="9192">
                  <c:v>0.28</c:v>
                </c:pt>
                <c:pt idx="9193">
                  <c:v>0.32</c:v>
                </c:pt>
                <c:pt idx="9194">
                  <c:v>0.32</c:v>
                </c:pt>
                <c:pt idx="9195">
                  <c:v>0.32</c:v>
                </c:pt>
                <c:pt idx="9196">
                  <c:v>0.32</c:v>
                </c:pt>
                <c:pt idx="9197">
                  <c:v>0.32</c:v>
                </c:pt>
                <c:pt idx="9198">
                  <c:v>0.32</c:v>
                </c:pt>
                <c:pt idx="9199">
                  <c:v>0.32</c:v>
                </c:pt>
                <c:pt idx="9200">
                  <c:v>0.36</c:v>
                </c:pt>
                <c:pt idx="9201">
                  <c:v>0.36</c:v>
                </c:pt>
                <c:pt idx="9202">
                  <c:v>0.36</c:v>
                </c:pt>
                <c:pt idx="9203">
                  <c:v>0.36</c:v>
                </c:pt>
                <c:pt idx="9204">
                  <c:v>0.36</c:v>
                </c:pt>
                <c:pt idx="9205">
                  <c:v>0.36</c:v>
                </c:pt>
                <c:pt idx="9206">
                  <c:v>0.36</c:v>
                </c:pt>
                <c:pt idx="9207">
                  <c:v>0.36</c:v>
                </c:pt>
                <c:pt idx="9208">
                  <c:v>0.36</c:v>
                </c:pt>
                <c:pt idx="9209">
                  <c:v>0.36</c:v>
                </c:pt>
                <c:pt idx="9210">
                  <c:v>0.36</c:v>
                </c:pt>
                <c:pt idx="9211">
                  <c:v>0.4</c:v>
                </c:pt>
                <c:pt idx="9212">
                  <c:v>0.36</c:v>
                </c:pt>
                <c:pt idx="9213">
                  <c:v>0.36</c:v>
                </c:pt>
                <c:pt idx="9214">
                  <c:v>0.4</c:v>
                </c:pt>
                <c:pt idx="9215">
                  <c:v>0.4</c:v>
                </c:pt>
                <c:pt idx="9216">
                  <c:v>0.4</c:v>
                </c:pt>
                <c:pt idx="9217">
                  <c:v>0.4</c:v>
                </c:pt>
                <c:pt idx="9218">
                  <c:v>0.4</c:v>
                </c:pt>
                <c:pt idx="9219">
                  <c:v>0.4</c:v>
                </c:pt>
                <c:pt idx="9220">
                  <c:v>0.4</c:v>
                </c:pt>
                <c:pt idx="9221">
                  <c:v>0.44</c:v>
                </c:pt>
                <c:pt idx="9222">
                  <c:v>0.44</c:v>
                </c:pt>
                <c:pt idx="9223">
                  <c:v>0.44</c:v>
                </c:pt>
                <c:pt idx="9224">
                  <c:v>0.44</c:v>
                </c:pt>
                <c:pt idx="9225">
                  <c:v>0.44</c:v>
                </c:pt>
                <c:pt idx="9226">
                  <c:v>0.44</c:v>
                </c:pt>
                <c:pt idx="9227">
                  <c:v>0.48</c:v>
                </c:pt>
                <c:pt idx="9228">
                  <c:v>0.48</c:v>
                </c:pt>
                <c:pt idx="9229">
                  <c:v>0.48</c:v>
                </c:pt>
                <c:pt idx="9230">
                  <c:v>0.44</c:v>
                </c:pt>
                <c:pt idx="9231">
                  <c:v>0.48</c:v>
                </c:pt>
                <c:pt idx="9232">
                  <c:v>0.52</c:v>
                </c:pt>
                <c:pt idx="9233">
                  <c:v>0.48</c:v>
                </c:pt>
                <c:pt idx="9234">
                  <c:v>0.48</c:v>
                </c:pt>
                <c:pt idx="9235">
                  <c:v>0.52</c:v>
                </c:pt>
                <c:pt idx="9236">
                  <c:v>0.52</c:v>
                </c:pt>
                <c:pt idx="9237">
                  <c:v>0.52</c:v>
                </c:pt>
                <c:pt idx="9238">
                  <c:v>0.52</c:v>
                </c:pt>
                <c:pt idx="9239">
                  <c:v>0.52</c:v>
                </c:pt>
                <c:pt idx="9240">
                  <c:v>0.56</c:v>
                </c:pt>
                <c:pt idx="9241">
                  <c:v>0.52</c:v>
                </c:pt>
                <c:pt idx="9242">
                  <c:v>0.56</c:v>
                </c:pt>
                <c:pt idx="9243">
                  <c:v>0.56</c:v>
                </c:pt>
                <c:pt idx="9244">
                  <c:v>0.56</c:v>
                </c:pt>
                <c:pt idx="9245">
                  <c:v>0.56</c:v>
                </c:pt>
                <c:pt idx="9246">
                  <c:v>0.6</c:v>
                </c:pt>
                <c:pt idx="9247">
                  <c:v>0.56</c:v>
                </c:pt>
                <c:pt idx="9248">
                  <c:v>0.6</c:v>
                </c:pt>
                <c:pt idx="9249">
                  <c:v>0.6</c:v>
                </c:pt>
                <c:pt idx="9250">
                  <c:v>0.6</c:v>
                </c:pt>
                <c:pt idx="9251">
                  <c:v>0.6</c:v>
                </c:pt>
                <c:pt idx="9252">
                  <c:v>0.64</c:v>
                </c:pt>
                <c:pt idx="9253">
                  <c:v>0.64</c:v>
                </c:pt>
                <c:pt idx="9254">
                  <c:v>0.64</c:v>
                </c:pt>
                <c:pt idx="9255">
                  <c:v>0.64</c:v>
                </c:pt>
                <c:pt idx="9256">
                  <c:v>0.68</c:v>
                </c:pt>
                <c:pt idx="9257">
                  <c:v>0.64</c:v>
                </c:pt>
                <c:pt idx="9258">
                  <c:v>0.64</c:v>
                </c:pt>
                <c:pt idx="9259">
                  <c:v>0.68</c:v>
                </c:pt>
                <c:pt idx="9260">
                  <c:v>0.68</c:v>
                </c:pt>
                <c:pt idx="9261">
                  <c:v>0.68</c:v>
                </c:pt>
                <c:pt idx="9262">
                  <c:v>0.72</c:v>
                </c:pt>
                <c:pt idx="9263">
                  <c:v>0.68</c:v>
                </c:pt>
                <c:pt idx="9264">
                  <c:v>0.68</c:v>
                </c:pt>
                <c:pt idx="9265">
                  <c:v>0.72</c:v>
                </c:pt>
                <c:pt idx="9266">
                  <c:v>0.68</c:v>
                </c:pt>
                <c:pt idx="9267">
                  <c:v>0.72</c:v>
                </c:pt>
                <c:pt idx="9268">
                  <c:v>0.72</c:v>
                </c:pt>
                <c:pt idx="9269">
                  <c:v>0.72</c:v>
                </c:pt>
                <c:pt idx="9270">
                  <c:v>0.72</c:v>
                </c:pt>
                <c:pt idx="9271">
                  <c:v>0.8</c:v>
                </c:pt>
                <c:pt idx="9272">
                  <c:v>0.76</c:v>
                </c:pt>
                <c:pt idx="9273">
                  <c:v>0.8</c:v>
                </c:pt>
                <c:pt idx="9274">
                  <c:v>0.76</c:v>
                </c:pt>
                <c:pt idx="9275">
                  <c:v>0.8</c:v>
                </c:pt>
                <c:pt idx="9276">
                  <c:v>0.8</c:v>
                </c:pt>
                <c:pt idx="9277">
                  <c:v>0.8</c:v>
                </c:pt>
                <c:pt idx="9278">
                  <c:v>0.84</c:v>
                </c:pt>
                <c:pt idx="9279">
                  <c:v>0.84</c:v>
                </c:pt>
                <c:pt idx="9280">
                  <c:v>0.84</c:v>
                </c:pt>
                <c:pt idx="9281">
                  <c:v>0.84</c:v>
                </c:pt>
                <c:pt idx="9282">
                  <c:v>0.8</c:v>
                </c:pt>
                <c:pt idx="9283">
                  <c:v>0.88</c:v>
                </c:pt>
                <c:pt idx="9284">
                  <c:v>0.84</c:v>
                </c:pt>
                <c:pt idx="9285">
                  <c:v>0.88</c:v>
                </c:pt>
                <c:pt idx="9286">
                  <c:v>0.88</c:v>
                </c:pt>
                <c:pt idx="9287">
                  <c:v>0.92</c:v>
                </c:pt>
                <c:pt idx="9288">
                  <c:v>0.88</c:v>
                </c:pt>
                <c:pt idx="9289">
                  <c:v>0.92</c:v>
                </c:pt>
                <c:pt idx="9290">
                  <c:v>0.88</c:v>
                </c:pt>
                <c:pt idx="9291">
                  <c:v>0.88</c:v>
                </c:pt>
                <c:pt idx="9292">
                  <c:v>0.92</c:v>
                </c:pt>
                <c:pt idx="9293">
                  <c:v>0.96</c:v>
                </c:pt>
                <c:pt idx="9294">
                  <c:v>0.92</c:v>
                </c:pt>
                <c:pt idx="9295">
                  <c:v>0.96</c:v>
                </c:pt>
                <c:pt idx="9296">
                  <c:v>0.96</c:v>
                </c:pt>
                <c:pt idx="9297">
                  <c:v>0.96</c:v>
                </c:pt>
                <c:pt idx="9298">
                  <c:v>0.96</c:v>
                </c:pt>
                <c:pt idx="9299">
                  <c:v>0.96</c:v>
                </c:pt>
                <c:pt idx="9300">
                  <c:v>1</c:v>
                </c:pt>
                <c:pt idx="9301">
                  <c:v>1</c:v>
                </c:pt>
                <c:pt idx="9302">
                  <c:v>1</c:v>
                </c:pt>
                <c:pt idx="9303">
                  <c:v>1</c:v>
                </c:pt>
                <c:pt idx="9304">
                  <c:v>1</c:v>
                </c:pt>
                <c:pt idx="9305">
                  <c:v>1</c:v>
                </c:pt>
                <c:pt idx="9306">
                  <c:v>1.04</c:v>
                </c:pt>
                <c:pt idx="9307">
                  <c:v>1.04</c:v>
                </c:pt>
                <c:pt idx="9308">
                  <c:v>1.04</c:v>
                </c:pt>
                <c:pt idx="9309">
                  <c:v>1.08</c:v>
                </c:pt>
                <c:pt idx="9310">
                  <c:v>1.08</c:v>
                </c:pt>
                <c:pt idx="9311">
                  <c:v>1.04</c:v>
                </c:pt>
                <c:pt idx="9312">
                  <c:v>1.12</c:v>
                </c:pt>
                <c:pt idx="9313">
                  <c:v>1.08</c:v>
                </c:pt>
                <c:pt idx="9314">
                  <c:v>1.08</c:v>
                </c:pt>
                <c:pt idx="9315">
                  <c:v>1.12</c:v>
                </c:pt>
                <c:pt idx="9316">
                  <c:v>1.08</c:v>
                </c:pt>
                <c:pt idx="9317">
                  <c:v>1.12</c:v>
                </c:pt>
                <c:pt idx="9318">
                  <c:v>1.12</c:v>
                </c:pt>
                <c:pt idx="9319">
                  <c:v>1.12</c:v>
                </c:pt>
                <c:pt idx="9320">
                  <c:v>1.12</c:v>
                </c:pt>
                <c:pt idx="9321">
                  <c:v>1.12</c:v>
                </c:pt>
                <c:pt idx="9322">
                  <c:v>1.12</c:v>
                </c:pt>
                <c:pt idx="9323">
                  <c:v>1.12</c:v>
                </c:pt>
                <c:pt idx="9324">
                  <c:v>1.12</c:v>
                </c:pt>
                <c:pt idx="9325">
                  <c:v>1.12</c:v>
                </c:pt>
                <c:pt idx="9326">
                  <c:v>1.12</c:v>
                </c:pt>
                <c:pt idx="9327">
                  <c:v>1.12</c:v>
                </c:pt>
                <c:pt idx="9328">
                  <c:v>1.16</c:v>
                </c:pt>
                <c:pt idx="9329">
                  <c:v>1.16</c:v>
                </c:pt>
                <c:pt idx="9330">
                  <c:v>1.16</c:v>
                </c:pt>
                <c:pt idx="9331">
                  <c:v>1.16</c:v>
                </c:pt>
                <c:pt idx="9332">
                  <c:v>1.2</c:v>
                </c:pt>
                <c:pt idx="9333">
                  <c:v>1.2</c:v>
                </c:pt>
                <c:pt idx="9334">
                  <c:v>1.2</c:v>
                </c:pt>
                <c:pt idx="9335">
                  <c:v>1.2</c:v>
                </c:pt>
                <c:pt idx="9336">
                  <c:v>1.2</c:v>
                </c:pt>
                <c:pt idx="9337">
                  <c:v>1.24</c:v>
                </c:pt>
                <c:pt idx="9338">
                  <c:v>1.24</c:v>
                </c:pt>
                <c:pt idx="9339">
                  <c:v>1.24</c:v>
                </c:pt>
                <c:pt idx="9340">
                  <c:v>1.24</c:v>
                </c:pt>
                <c:pt idx="9341">
                  <c:v>1.24</c:v>
                </c:pt>
                <c:pt idx="9342">
                  <c:v>1.28</c:v>
                </c:pt>
                <c:pt idx="9343">
                  <c:v>1.28</c:v>
                </c:pt>
                <c:pt idx="9344">
                  <c:v>1.28</c:v>
                </c:pt>
                <c:pt idx="9345">
                  <c:v>1.28</c:v>
                </c:pt>
                <c:pt idx="9346">
                  <c:v>1.28</c:v>
                </c:pt>
                <c:pt idx="9347">
                  <c:v>1.32</c:v>
                </c:pt>
                <c:pt idx="9348">
                  <c:v>1.32</c:v>
                </c:pt>
                <c:pt idx="9349">
                  <c:v>1.32</c:v>
                </c:pt>
                <c:pt idx="9350">
                  <c:v>1.32</c:v>
                </c:pt>
                <c:pt idx="9351">
                  <c:v>1.32</c:v>
                </c:pt>
                <c:pt idx="9352">
                  <c:v>1.32</c:v>
                </c:pt>
                <c:pt idx="9353">
                  <c:v>1.36</c:v>
                </c:pt>
                <c:pt idx="9354">
                  <c:v>1.36</c:v>
                </c:pt>
                <c:pt idx="9355">
                  <c:v>1.4</c:v>
                </c:pt>
                <c:pt idx="9356">
                  <c:v>1.4</c:v>
                </c:pt>
                <c:pt idx="9357">
                  <c:v>1.4</c:v>
                </c:pt>
                <c:pt idx="9358">
                  <c:v>1.4</c:v>
                </c:pt>
                <c:pt idx="9359">
                  <c:v>1.4</c:v>
                </c:pt>
                <c:pt idx="9360">
                  <c:v>1.4</c:v>
                </c:pt>
                <c:pt idx="9361">
                  <c:v>1.4</c:v>
                </c:pt>
                <c:pt idx="9362">
                  <c:v>1.44</c:v>
                </c:pt>
                <c:pt idx="9363">
                  <c:v>1.44</c:v>
                </c:pt>
                <c:pt idx="9364">
                  <c:v>1.44</c:v>
                </c:pt>
                <c:pt idx="9365">
                  <c:v>1.44</c:v>
                </c:pt>
                <c:pt idx="9366">
                  <c:v>1.48</c:v>
                </c:pt>
                <c:pt idx="9367">
                  <c:v>1.48</c:v>
                </c:pt>
                <c:pt idx="9368">
                  <c:v>1.48</c:v>
                </c:pt>
                <c:pt idx="9369">
                  <c:v>1.48</c:v>
                </c:pt>
                <c:pt idx="9370">
                  <c:v>1.48</c:v>
                </c:pt>
                <c:pt idx="9371">
                  <c:v>1.48</c:v>
                </c:pt>
                <c:pt idx="9372">
                  <c:v>1.48</c:v>
                </c:pt>
                <c:pt idx="9373">
                  <c:v>1.52</c:v>
                </c:pt>
                <c:pt idx="9374">
                  <c:v>1.52</c:v>
                </c:pt>
                <c:pt idx="9375">
                  <c:v>1.52</c:v>
                </c:pt>
                <c:pt idx="9376">
                  <c:v>1.56</c:v>
                </c:pt>
                <c:pt idx="9377">
                  <c:v>1.56</c:v>
                </c:pt>
                <c:pt idx="9378">
                  <c:v>1.56</c:v>
                </c:pt>
                <c:pt idx="9379">
                  <c:v>1.56</c:v>
                </c:pt>
                <c:pt idx="9380">
                  <c:v>1.6</c:v>
                </c:pt>
                <c:pt idx="9381">
                  <c:v>1.6</c:v>
                </c:pt>
                <c:pt idx="9382">
                  <c:v>1.6</c:v>
                </c:pt>
                <c:pt idx="9383">
                  <c:v>1.6</c:v>
                </c:pt>
                <c:pt idx="9384">
                  <c:v>1.6</c:v>
                </c:pt>
                <c:pt idx="9385">
                  <c:v>1.6</c:v>
                </c:pt>
                <c:pt idx="9386">
                  <c:v>1.6</c:v>
                </c:pt>
                <c:pt idx="9387">
                  <c:v>1.6</c:v>
                </c:pt>
                <c:pt idx="9388">
                  <c:v>1.64</c:v>
                </c:pt>
                <c:pt idx="9389">
                  <c:v>1.64</c:v>
                </c:pt>
                <c:pt idx="9390">
                  <c:v>1.68</c:v>
                </c:pt>
                <c:pt idx="9391">
                  <c:v>1.64</c:v>
                </c:pt>
                <c:pt idx="9392">
                  <c:v>1.68</c:v>
                </c:pt>
                <c:pt idx="9393">
                  <c:v>1.68</c:v>
                </c:pt>
                <c:pt idx="9394">
                  <c:v>1.68</c:v>
                </c:pt>
                <c:pt idx="9395">
                  <c:v>1.68</c:v>
                </c:pt>
                <c:pt idx="9396">
                  <c:v>1.68</c:v>
                </c:pt>
                <c:pt idx="9397">
                  <c:v>1.72</c:v>
                </c:pt>
                <c:pt idx="9398">
                  <c:v>1.72</c:v>
                </c:pt>
                <c:pt idx="9399">
                  <c:v>1.76</c:v>
                </c:pt>
                <c:pt idx="9400">
                  <c:v>1.76</c:v>
                </c:pt>
                <c:pt idx="9401">
                  <c:v>1.72</c:v>
                </c:pt>
                <c:pt idx="9402">
                  <c:v>1.76</c:v>
                </c:pt>
                <c:pt idx="9403">
                  <c:v>1.76</c:v>
                </c:pt>
                <c:pt idx="9404">
                  <c:v>1.76</c:v>
                </c:pt>
                <c:pt idx="9405">
                  <c:v>1.8</c:v>
                </c:pt>
                <c:pt idx="9406">
                  <c:v>1.76</c:v>
                </c:pt>
                <c:pt idx="9407">
                  <c:v>1.8</c:v>
                </c:pt>
                <c:pt idx="9408">
                  <c:v>1.8</c:v>
                </c:pt>
                <c:pt idx="9409">
                  <c:v>1.8</c:v>
                </c:pt>
                <c:pt idx="9410">
                  <c:v>1.84</c:v>
                </c:pt>
                <c:pt idx="9411">
                  <c:v>1.8</c:v>
                </c:pt>
                <c:pt idx="9412">
                  <c:v>1.84</c:v>
                </c:pt>
                <c:pt idx="9413">
                  <c:v>1.84</c:v>
                </c:pt>
                <c:pt idx="9414">
                  <c:v>1.84</c:v>
                </c:pt>
                <c:pt idx="9415">
                  <c:v>1.84</c:v>
                </c:pt>
                <c:pt idx="9416">
                  <c:v>1.84</c:v>
                </c:pt>
                <c:pt idx="9417">
                  <c:v>1.88</c:v>
                </c:pt>
                <c:pt idx="9418">
                  <c:v>1.88</c:v>
                </c:pt>
                <c:pt idx="9419">
                  <c:v>1.88</c:v>
                </c:pt>
                <c:pt idx="9420">
                  <c:v>1.88</c:v>
                </c:pt>
                <c:pt idx="9421">
                  <c:v>1.88</c:v>
                </c:pt>
                <c:pt idx="9422">
                  <c:v>1.88</c:v>
                </c:pt>
                <c:pt idx="9423">
                  <c:v>1.88</c:v>
                </c:pt>
                <c:pt idx="9424">
                  <c:v>1.88</c:v>
                </c:pt>
                <c:pt idx="9425">
                  <c:v>1.88</c:v>
                </c:pt>
                <c:pt idx="9426">
                  <c:v>1.88</c:v>
                </c:pt>
                <c:pt idx="9427">
                  <c:v>1.88</c:v>
                </c:pt>
                <c:pt idx="9428">
                  <c:v>1.88</c:v>
                </c:pt>
                <c:pt idx="9429">
                  <c:v>1.92</c:v>
                </c:pt>
                <c:pt idx="9430">
                  <c:v>1.92</c:v>
                </c:pt>
                <c:pt idx="9431">
                  <c:v>1.92</c:v>
                </c:pt>
                <c:pt idx="9432">
                  <c:v>1.92</c:v>
                </c:pt>
                <c:pt idx="9433">
                  <c:v>1.96</c:v>
                </c:pt>
                <c:pt idx="9434">
                  <c:v>1.96</c:v>
                </c:pt>
                <c:pt idx="9435">
                  <c:v>2</c:v>
                </c:pt>
                <c:pt idx="9436">
                  <c:v>2</c:v>
                </c:pt>
                <c:pt idx="9437">
                  <c:v>2</c:v>
                </c:pt>
                <c:pt idx="9438">
                  <c:v>1.96</c:v>
                </c:pt>
                <c:pt idx="9439">
                  <c:v>2</c:v>
                </c:pt>
                <c:pt idx="9440">
                  <c:v>2</c:v>
                </c:pt>
                <c:pt idx="9441">
                  <c:v>2</c:v>
                </c:pt>
                <c:pt idx="9442">
                  <c:v>2.04</c:v>
                </c:pt>
                <c:pt idx="9443">
                  <c:v>2.04</c:v>
                </c:pt>
                <c:pt idx="9444">
                  <c:v>2.04</c:v>
                </c:pt>
                <c:pt idx="9445">
                  <c:v>2.08</c:v>
                </c:pt>
                <c:pt idx="9446">
                  <c:v>2.04</c:v>
                </c:pt>
                <c:pt idx="9447">
                  <c:v>2.08</c:v>
                </c:pt>
                <c:pt idx="9448">
                  <c:v>2.04</c:v>
                </c:pt>
                <c:pt idx="9449">
                  <c:v>2.08</c:v>
                </c:pt>
                <c:pt idx="9450">
                  <c:v>2.08</c:v>
                </c:pt>
                <c:pt idx="9451">
                  <c:v>2.12</c:v>
                </c:pt>
                <c:pt idx="9452">
                  <c:v>2.08</c:v>
                </c:pt>
                <c:pt idx="9453">
                  <c:v>2.12</c:v>
                </c:pt>
                <c:pt idx="9454">
                  <c:v>2.16</c:v>
                </c:pt>
                <c:pt idx="9455">
                  <c:v>2.12</c:v>
                </c:pt>
                <c:pt idx="9456">
                  <c:v>2.12</c:v>
                </c:pt>
                <c:pt idx="9457">
                  <c:v>2.16</c:v>
                </c:pt>
                <c:pt idx="9458">
                  <c:v>2.16</c:v>
                </c:pt>
                <c:pt idx="9459">
                  <c:v>2.16</c:v>
                </c:pt>
                <c:pt idx="9460">
                  <c:v>2.16</c:v>
                </c:pt>
                <c:pt idx="9461">
                  <c:v>2.16</c:v>
                </c:pt>
                <c:pt idx="9462">
                  <c:v>2.16</c:v>
                </c:pt>
                <c:pt idx="9463">
                  <c:v>2.2</c:v>
                </c:pt>
                <c:pt idx="9464">
                  <c:v>2.2</c:v>
                </c:pt>
                <c:pt idx="9465">
                  <c:v>2.24</c:v>
                </c:pt>
                <c:pt idx="9466">
                  <c:v>2.24</c:v>
                </c:pt>
                <c:pt idx="9467">
                  <c:v>2.2</c:v>
                </c:pt>
                <c:pt idx="9468">
                  <c:v>2.2</c:v>
                </c:pt>
                <c:pt idx="9469">
                  <c:v>2.24</c:v>
                </c:pt>
                <c:pt idx="9470">
                  <c:v>2.24</c:v>
                </c:pt>
                <c:pt idx="9471">
                  <c:v>2.24</c:v>
                </c:pt>
                <c:pt idx="9472">
                  <c:v>2.28</c:v>
                </c:pt>
                <c:pt idx="9473">
                  <c:v>2.24</c:v>
                </c:pt>
                <c:pt idx="9474">
                  <c:v>2.24</c:v>
                </c:pt>
                <c:pt idx="9475">
                  <c:v>2.28</c:v>
                </c:pt>
                <c:pt idx="9476">
                  <c:v>2.28</c:v>
                </c:pt>
                <c:pt idx="9477">
                  <c:v>2.32</c:v>
                </c:pt>
                <c:pt idx="9478">
                  <c:v>2.28</c:v>
                </c:pt>
                <c:pt idx="9479">
                  <c:v>2.32</c:v>
                </c:pt>
                <c:pt idx="9480">
                  <c:v>2.32</c:v>
                </c:pt>
                <c:pt idx="9481">
                  <c:v>2.32</c:v>
                </c:pt>
                <c:pt idx="9482">
                  <c:v>2.32</c:v>
                </c:pt>
                <c:pt idx="9483">
                  <c:v>2.28</c:v>
                </c:pt>
                <c:pt idx="9484">
                  <c:v>2.32</c:v>
                </c:pt>
                <c:pt idx="9485">
                  <c:v>2.32</c:v>
                </c:pt>
                <c:pt idx="9486">
                  <c:v>2.32</c:v>
                </c:pt>
                <c:pt idx="9487">
                  <c:v>2.32</c:v>
                </c:pt>
                <c:pt idx="9488">
                  <c:v>2.32</c:v>
                </c:pt>
                <c:pt idx="9489">
                  <c:v>2.32</c:v>
                </c:pt>
                <c:pt idx="9490">
                  <c:v>2.36</c:v>
                </c:pt>
                <c:pt idx="9491">
                  <c:v>2.36</c:v>
                </c:pt>
                <c:pt idx="9492">
                  <c:v>2.36</c:v>
                </c:pt>
                <c:pt idx="9493">
                  <c:v>2.36</c:v>
                </c:pt>
                <c:pt idx="9494">
                  <c:v>2.4</c:v>
                </c:pt>
                <c:pt idx="9495">
                  <c:v>2.36</c:v>
                </c:pt>
                <c:pt idx="9496">
                  <c:v>2.4</c:v>
                </c:pt>
                <c:pt idx="9497">
                  <c:v>2.4</c:v>
                </c:pt>
                <c:pt idx="9498">
                  <c:v>2.4</c:v>
                </c:pt>
                <c:pt idx="9499">
                  <c:v>2.4</c:v>
                </c:pt>
                <c:pt idx="9500">
                  <c:v>2.44</c:v>
                </c:pt>
                <c:pt idx="9501">
                  <c:v>2.44</c:v>
                </c:pt>
                <c:pt idx="9502">
                  <c:v>2.48</c:v>
                </c:pt>
                <c:pt idx="9503">
                  <c:v>2.48</c:v>
                </c:pt>
                <c:pt idx="9504">
                  <c:v>2.48</c:v>
                </c:pt>
                <c:pt idx="9505">
                  <c:v>2.48</c:v>
                </c:pt>
                <c:pt idx="9506">
                  <c:v>2.48</c:v>
                </c:pt>
                <c:pt idx="9507">
                  <c:v>2.48</c:v>
                </c:pt>
                <c:pt idx="9508">
                  <c:v>2.48</c:v>
                </c:pt>
                <c:pt idx="9509">
                  <c:v>2.48</c:v>
                </c:pt>
                <c:pt idx="9510">
                  <c:v>2.52</c:v>
                </c:pt>
                <c:pt idx="9511">
                  <c:v>2.48</c:v>
                </c:pt>
                <c:pt idx="9512">
                  <c:v>2.52</c:v>
                </c:pt>
                <c:pt idx="9513">
                  <c:v>2.48</c:v>
                </c:pt>
                <c:pt idx="9514">
                  <c:v>2.52</c:v>
                </c:pt>
                <c:pt idx="9515">
                  <c:v>2.52</c:v>
                </c:pt>
                <c:pt idx="9516">
                  <c:v>2.52</c:v>
                </c:pt>
                <c:pt idx="9517">
                  <c:v>2.52</c:v>
                </c:pt>
                <c:pt idx="9518">
                  <c:v>2.52</c:v>
                </c:pt>
                <c:pt idx="9519">
                  <c:v>2.52</c:v>
                </c:pt>
                <c:pt idx="9520">
                  <c:v>2.56</c:v>
                </c:pt>
                <c:pt idx="9521">
                  <c:v>2.52</c:v>
                </c:pt>
                <c:pt idx="9522">
                  <c:v>2.56</c:v>
                </c:pt>
                <c:pt idx="9523">
                  <c:v>2.56</c:v>
                </c:pt>
                <c:pt idx="9524">
                  <c:v>2.56</c:v>
                </c:pt>
                <c:pt idx="9525">
                  <c:v>2.56</c:v>
                </c:pt>
                <c:pt idx="9526">
                  <c:v>2.6</c:v>
                </c:pt>
                <c:pt idx="9527">
                  <c:v>2.56</c:v>
                </c:pt>
                <c:pt idx="9528">
                  <c:v>2.56</c:v>
                </c:pt>
                <c:pt idx="9529">
                  <c:v>2.6</c:v>
                </c:pt>
                <c:pt idx="9530">
                  <c:v>2.6</c:v>
                </c:pt>
                <c:pt idx="9531">
                  <c:v>2.6</c:v>
                </c:pt>
                <c:pt idx="9532">
                  <c:v>2.6</c:v>
                </c:pt>
                <c:pt idx="9533">
                  <c:v>2.6</c:v>
                </c:pt>
                <c:pt idx="9534">
                  <c:v>2.6</c:v>
                </c:pt>
                <c:pt idx="9535">
                  <c:v>2.6</c:v>
                </c:pt>
                <c:pt idx="9536">
                  <c:v>2.6</c:v>
                </c:pt>
                <c:pt idx="9537">
                  <c:v>2.64</c:v>
                </c:pt>
                <c:pt idx="9538">
                  <c:v>2.6</c:v>
                </c:pt>
                <c:pt idx="9539">
                  <c:v>2.6</c:v>
                </c:pt>
                <c:pt idx="9540">
                  <c:v>2.6</c:v>
                </c:pt>
                <c:pt idx="9541">
                  <c:v>2.64</c:v>
                </c:pt>
                <c:pt idx="9542">
                  <c:v>2.64</c:v>
                </c:pt>
                <c:pt idx="9543">
                  <c:v>2.6</c:v>
                </c:pt>
                <c:pt idx="9544">
                  <c:v>2.64</c:v>
                </c:pt>
                <c:pt idx="9545">
                  <c:v>2.6</c:v>
                </c:pt>
                <c:pt idx="9546">
                  <c:v>2.6</c:v>
                </c:pt>
                <c:pt idx="9547">
                  <c:v>2.64</c:v>
                </c:pt>
                <c:pt idx="9548">
                  <c:v>2.64</c:v>
                </c:pt>
                <c:pt idx="9549">
                  <c:v>2.64</c:v>
                </c:pt>
                <c:pt idx="9550">
                  <c:v>2.64</c:v>
                </c:pt>
                <c:pt idx="9551">
                  <c:v>2.64</c:v>
                </c:pt>
                <c:pt idx="9552">
                  <c:v>2.64</c:v>
                </c:pt>
                <c:pt idx="9553">
                  <c:v>2.64</c:v>
                </c:pt>
                <c:pt idx="9554">
                  <c:v>2.68</c:v>
                </c:pt>
                <c:pt idx="9555">
                  <c:v>2.68</c:v>
                </c:pt>
                <c:pt idx="9556">
                  <c:v>2.68</c:v>
                </c:pt>
                <c:pt idx="9557">
                  <c:v>2.68</c:v>
                </c:pt>
                <c:pt idx="9558">
                  <c:v>2.68</c:v>
                </c:pt>
                <c:pt idx="9559">
                  <c:v>2.68</c:v>
                </c:pt>
                <c:pt idx="9560">
                  <c:v>2.72</c:v>
                </c:pt>
                <c:pt idx="9561">
                  <c:v>2.68</c:v>
                </c:pt>
                <c:pt idx="9562">
                  <c:v>2.68</c:v>
                </c:pt>
                <c:pt idx="9563">
                  <c:v>2.72</c:v>
                </c:pt>
                <c:pt idx="9564">
                  <c:v>2.72</c:v>
                </c:pt>
                <c:pt idx="9565">
                  <c:v>2.72</c:v>
                </c:pt>
                <c:pt idx="9566">
                  <c:v>2.72</c:v>
                </c:pt>
                <c:pt idx="9567">
                  <c:v>2.72</c:v>
                </c:pt>
                <c:pt idx="9568">
                  <c:v>2.72</c:v>
                </c:pt>
                <c:pt idx="9569">
                  <c:v>2.72</c:v>
                </c:pt>
                <c:pt idx="9570">
                  <c:v>2.76</c:v>
                </c:pt>
                <c:pt idx="9571">
                  <c:v>2.76</c:v>
                </c:pt>
                <c:pt idx="9572">
                  <c:v>2.76</c:v>
                </c:pt>
                <c:pt idx="9573">
                  <c:v>2.76</c:v>
                </c:pt>
                <c:pt idx="9574">
                  <c:v>2.76</c:v>
                </c:pt>
                <c:pt idx="9575">
                  <c:v>2.76</c:v>
                </c:pt>
                <c:pt idx="9576">
                  <c:v>2.8</c:v>
                </c:pt>
                <c:pt idx="9577">
                  <c:v>2.76</c:v>
                </c:pt>
                <c:pt idx="9578">
                  <c:v>2.76</c:v>
                </c:pt>
                <c:pt idx="9579">
                  <c:v>2.8</c:v>
                </c:pt>
                <c:pt idx="9580">
                  <c:v>2.8</c:v>
                </c:pt>
                <c:pt idx="9581">
                  <c:v>2.76</c:v>
                </c:pt>
                <c:pt idx="9582">
                  <c:v>2.76</c:v>
                </c:pt>
                <c:pt idx="9583">
                  <c:v>2.76</c:v>
                </c:pt>
                <c:pt idx="9584">
                  <c:v>2.76</c:v>
                </c:pt>
                <c:pt idx="9585">
                  <c:v>2.76</c:v>
                </c:pt>
                <c:pt idx="9586">
                  <c:v>2.8</c:v>
                </c:pt>
                <c:pt idx="9587">
                  <c:v>2.8</c:v>
                </c:pt>
                <c:pt idx="9588">
                  <c:v>2.8</c:v>
                </c:pt>
                <c:pt idx="9589">
                  <c:v>2.8</c:v>
                </c:pt>
                <c:pt idx="9590">
                  <c:v>2.8</c:v>
                </c:pt>
                <c:pt idx="9591">
                  <c:v>2.8</c:v>
                </c:pt>
                <c:pt idx="9592">
                  <c:v>2.8</c:v>
                </c:pt>
                <c:pt idx="9593">
                  <c:v>2.8</c:v>
                </c:pt>
                <c:pt idx="9594">
                  <c:v>2.8</c:v>
                </c:pt>
                <c:pt idx="9595">
                  <c:v>2.8</c:v>
                </c:pt>
                <c:pt idx="9596">
                  <c:v>2.8</c:v>
                </c:pt>
                <c:pt idx="9597">
                  <c:v>2.84</c:v>
                </c:pt>
                <c:pt idx="9598">
                  <c:v>2.84</c:v>
                </c:pt>
                <c:pt idx="9599">
                  <c:v>2.84</c:v>
                </c:pt>
                <c:pt idx="9600">
                  <c:v>2.84</c:v>
                </c:pt>
                <c:pt idx="9601">
                  <c:v>2.84</c:v>
                </c:pt>
                <c:pt idx="9602">
                  <c:v>2.84</c:v>
                </c:pt>
                <c:pt idx="9603">
                  <c:v>2.84</c:v>
                </c:pt>
                <c:pt idx="9604">
                  <c:v>2.84</c:v>
                </c:pt>
                <c:pt idx="9605">
                  <c:v>2.84</c:v>
                </c:pt>
                <c:pt idx="9606">
                  <c:v>2.84</c:v>
                </c:pt>
                <c:pt idx="9607">
                  <c:v>2.88</c:v>
                </c:pt>
                <c:pt idx="9608">
                  <c:v>2.84</c:v>
                </c:pt>
                <c:pt idx="9609">
                  <c:v>2.84</c:v>
                </c:pt>
                <c:pt idx="9610">
                  <c:v>2.88</c:v>
                </c:pt>
                <c:pt idx="9611">
                  <c:v>2.88</c:v>
                </c:pt>
                <c:pt idx="9612">
                  <c:v>2.88</c:v>
                </c:pt>
                <c:pt idx="9613">
                  <c:v>2.88</c:v>
                </c:pt>
                <c:pt idx="9614">
                  <c:v>2.84</c:v>
                </c:pt>
                <c:pt idx="9615">
                  <c:v>2.88</c:v>
                </c:pt>
                <c:pt idx="9616">
                  <c:v>2.84</c:v>
                </c:pt>
                <c:pt idx="9617">
                  <c:v>2.88</c:v>
                </c:pt>
                <c:pt idx="9618">
                  <c:v>2.92</c:v>
                </c:pt>
                <c:pt idx="9619">
                  <c:v>2.88</c:v>
                </c:pt>
                <c:pt idx="9620">
                  <c:v>2.88</c:v>
                </c:pt>
                <c:pt idx="9621">
                  <c:v>2.88</c:v>
                </c:pt>
                <c:pt idx="9622">
                  <c:v>2.88</c:v>
                </c:pt>
                <c:pt idx="9623">
                  <c:v>2.88</c:v>
                </c:pt>
                <c:pt idx="9624">
                  <c:v>2.92</c:v>
                </c:pt>
                <c:pt idx="9625">
                  <c:v>2.88</c:v>
                </c:pt>
                <c:pt idx="9626">
                  <c:v>2.92</c:v>
                </c:pt>
                <c:pt idx="9627">
                  <c:v>2.92</c:v>
                </c:pt>
                <c:pt idx="9628">
                  <c:v>2.88</c:v>
                </c:pt>
                <c:pt idx="9629">
                  <c:v>2.92</c:v>
                </c:pt>
                <c:pt idx="9630">
                  <c:v>2.92</c:v>
                </c:pt>
                <c:pt idx="9631">
                  <c:v>2.92</c:v>
                </c:pt>
                <c:pt idx="9632">
                  <c:v>2.92</c:v>
                </c:pt>
                <c:pt idx="9633">
                  <c:v>2.92</c:v>
                </c:pt>
                <c:pt idx="9634">
                  <c:v>2.96</c:v>
                </c:pt>
                <c:pt idx="9635">
                  <c:v>2.92</c:v>
                </c:pt>
                <c:pt idx="9636">
                  <c:v>2.92</c:v>
                </c:pt>
                <c:pt idx="9637">
                  <c:v>2.92</c:v>
                </c:pt>
                <c:pt idx="9638">
                  <c:v>2.92</c:v>
                </c:pt>
                <c:pt idx="9639">
                  <c:v>2.92</c:v>
                </c:pt>
                <c:pt idx="9640">
                  <c:v>2.88</c:v>
                </c:pt>
                <c:pt idx="9641">
                  <c:v>2.92</c:v>
                </c:pt>
                <c:pt idx="9642">
                  <c:v>2.96</c:v>
                </c:pt>
                <c:pt idx="9643">
                  <c:v>2.96</c:v>
                </c:pt>
                <c:pt idx="9644">
                  <c:v>2.92</c:v>
                </c:pt>
                <c:pt idx="9645">
                  <c:v>2.96</c:v>
                </c:pt>
                <c:pt idx="9646">
                  <c:v>2.96</c:v>
                </c:pt>
                <c:pt idx="9647">
                  <c:v>2.96</c:v>
                </c:pt>
                <c:pt idx="9648">
                  <c:v>2.88</c:v>
                </c:pt>
                <c:pt idx="9649">
                  <c:v>2.96</c:v>
                </c:pt>
                <c:pt idx="9650">
                  <c:v>2.96</c:v>
                </c:pt>
                <c:pt idx="9651">
                  <c:v>2.92</c:v>
                </c:pt>
                <c:pt idx="9652">
                  <c:v>2.96</c:v>
                </c:pt>
                <c:pt idx="9653">
                  <c:v>2.96</c:v>
                </c:pt>
                <c:pt idx="9654">
                  <c:v>2.96</c:v>
                </c:pt>
                <c:pt idx="9655">
                  <c:v>2.96</c:v>
                </c:pt>
                <c:pt idx="9656">
                  <c:v>2.96</c:v>
                </c:pt>
                <c:pt idx="9657">
                  <c:v>2.96</c:v>
                </c:pt>
                <c:pt idx="9658">
                  <c:v>2.96</c:v>
                </c:pt>
                <c:pt idx="9659">
                  <c:v>2.96</c:v>
                </c:pt>
                <c:pt idx="9660">
                  <c:v>2.96</c:v>
                </c:pt>
                <c:pt idx="9661">
                  <c:v>2.96</c:v>
                </c:pt>
                <c:pt idx="9662">
                  <c:v>2.96</c:v>
                </c:pt>
                <c:pt idx="9663">
                  <c:v>2.96</c:v>
                </c:pt>
                <c:pt idx="9664">
                  <c:v>3</c:v>
                </c:pt>
                <c:pt idx="9665">
                  <c:v>2.96</c:v>
                </c:pt>
                <c:pt idx="9666">
                  <c:v>3</c:v>
                </c:pt>
                <c:pt idx="9667">
                  <c:v>3</c:v>
                </c:pt>
                <c:pt idx="9668">
                  <c:v>3</c:v>
                </c:pt>
                <c:pt idx="9669">
                  <c:v>3</c:v>
                </c:pt>
                <c:pt idx="9670">
                  <c:v>3</c:v>
                </c:pt>
                <c:pt idx="9671">
                  <c:v>3</c:v>
                </c:pt>
                <c:pt idx="9672">
                  <c:v>2.96</c:v>
                </c:pt>
                <c:pt idx="9673">
                  <c:v>3</c:v>
                </c:pt>
                <c:pt idx="9674">
                  <c:v>2.96</c:v>
                </c:pt>
                <c:pt idx="9675">
                  <c:v>3</c:v>
                </c:pt>
                <c:pt idx="9676">
                  <c:v>3</c:v>
                </c:pt>
                <c:pt idx="9677">
                  <c:v>3</c:v>
                </c:pt>
                <c:pt idx="9678">
                  <c:v>3</c:v>
                </c:pt>
                <c:pt idx="9679">
                  <c:v>3</c:v>
                </c:pt>
                <c:pt idx="9680">
                  <c:v>3</c:v>
                </c:pt>
                <c:pt idx="9681">
                  <c:v>3</c:v>
                </c:pt>
                <c:pt idx="9682">
                  <c:v>3</c:v>
                </c:pt>
                <c:pt idx="9683">
                  <c:v>3.04</c:v>
                </c:pt>
                <c:pt idx="9684">
                  <c:v>3</c:v>
                </c:pt>
                <c:pt idx="9685">
                  <c:v>3.04</c:v>
                </c:pt>
                <c:pt idx="9686">
                  <c:v>3.04</c:v>
                </c:pt>
                <c:pt idx="9687">
                  <c:v>3</c:v>
                </c:pt>
                <c:pt idx="9688">
                  <c:v>3</c:v>
                </c:pt>
                <c:pt idx="9689">
                  <c:v>3</c:v>
                </c:pt>
                <c:pt idx="9690">
                  <c:v>3</c:v>
                </c:pt>
                <c:pt idx="9691">
                  <c:v>3</c:v>
                </c:pt>
                <c:pt idx="9692">
                  <c:v>3.04</c:v>
                </c:pt>
                <c:pt idx="9693">
                  <c:v>3</c:v>
                </c:pt>
                <c:pt idx="9694">
                  <c:v>3.04</c:v>
                </c:pt>
                <c:pt idx="9695">
                  <c:v>3</c:v>
                </c:pt>
                <c:pt idx="9696">
                  <c:v>3</c:v>
                </c:pt>
                <c:pt idx="9697">
                  <c:v>3</c:v>
                </c:pt>
                <c:pt idx="9698">
                  <c:v>3.04</c:v>
                </c:pt>
                <c:pt idx="9699">
                  <c:v>3.04</c:v>
                </c:pt>
                <c:pt idx="9700">
                  <c:v>3</c:v>
                </c:pt>
                <c:pt idx="9701">
                  <c:v>3.04</c:v>
                </c:pt>
                <c:pt idx="9702">
                  <c:v>3.04</c:v>
                </c:pt>
                <c:pt idx="9703">
                  <c:v>3.04</c:v>
                </c:pt>
                <c:pt idx="9704">
                  <c:v>3.04</c:v>
                </c:pt>
                <c:pt idx="9705">
                  <c:v>3</c:v>
                </c:pt>
                <c:pt idx="9706">
                  <c:v>3.04</c:v>
                </c:pt>
                <c:pt idx="9707">
                  <c:v>3</c:v>
                </c:pt>
                <c:pt idx="9708">
                  <c:v>3.04</c:v>
                </c:pt>
                <c:pt idx="9709">
                  <c:v>3.08</c:v>
                </c:pt>
                <c:pt idx="9710">
                  <c:v>3.04</c:v>
                </c:pt>
                <c:pt idx="9711">
                  <c:v>3.04</c:v>
                </c:pt>
                <c:pt idx="9712">
                  <c:v>3.04</c:v>
                </c:pt>
                <c:pt idx="9713">
                  <c:v>3.04</c:v>
                </c:pt>
                <c:pt idx="9714">
                  <c:v>3.04</c:v>
                </c:pt>
                <c:pt idx="9715">
                  <c:v>3</c:v>
                </c:pt>
                <c:pt idx="9716">
                  <c:v>3.04</c:v>
                </c:pt>
                <c:pt idx="9717">
                  <c:v>3.04</c:v>
                </c:pt>
                <c:pt idx="9718">
                  <c:v>3.04</c:v>
                </c:pt>
                <c:pt idx="9719">
                  <c:v>3.04</c:v>
                </c:pt>
                <c:pt idx="9720">
                  <c:v>3.04</c:v>
                </c:pt>
                <c:pt idx="9721">
                  <c:v>3.04</c:v>
                </c:pt>
                <c:pt idx="9722">
                  <c:v>3.08</c:v>
                </c:pt>
                <c:pt idx="9723">
                  <c:v>3.04</c:v>
                </c:pt>
                <c:pt idx="9724">
                  <c:v>3.08</c:v>
                </c:pt>
                <c:pt idx="9725">
                  <c:v>3.08</c:v>
                </c:pt>
                <c:pt idx="9726">
                  <c:v>3.04</c:v>
                </c:pt>
                <c:pt idx="9727">
                  <c:v>3.08</c:v>
                </c:pt>
                <c:pt idx="9728">
                  <c:v>3.04</c:v>
                </c:pt>
                <c:pt idx="9729">
                  <c:v>3.08</c:v>
                </c:pt>
                <c:pt idx="9730">
                  <c:v>3.08</c:v>
                </c:pt>
                <c:pt idx="9731">
                  <c:v>3.08</c:v>
                </c:pt>
                <c:pt idx="9732">
                  <c:v>3.08</c:v>
                </c:pt>
                <c:pt idx="9733">
                  <c:v>3.08</c:v>
                </c:pt>
                <c:pt idx="9734">
                  <c:v>3.08</c:v>
                </c:pt>
                <c:pt idx="9735">
                  <c:v>3.08</c:v>
                </c:pt>
                <c:pt idx="9736">
                  <c:v>3.08</c:v>
                </c:pt>
                <c:pt idx="9737">
                  <c:v>3.08</c:v>
                </c:pt>
                <c:pt idx="9738">
                  <c:v>3.04</c:v>
                </c:pt>
                <c:pt idx="9739">
                  <c:v>3.08</c:v>
                </c:pt>
                <c:pt idx="9740">
                  <c:v>3.08</c:v>
                </c:pt>
                <c:pt idx="9741">
                  <c:v>3.04</c:v>
                </c:pt>
                <c:pt idx="9742">
                  <c:v>3.04</c:v>
                </c:pt>
                <c:pt idx="9743">
                  <c:v>3.08</c:v>
                </c:pt>
                <c:pt idx="9744">
                  <c:v>3.08</c:v>
                </c:pt>
                <c:pt idx="9745">
                  <c:v>3.08</c:v>
                </c:pt>
                <c:pt idx="9746">
                  <c:v>3.04</c:v>
                </c:pt>
                <c:pt idx="9747">
                  <c:v>3.08</c:v>
                </c:pt>
                <c:pt idx="9748">
                  <c:v>3.08</c:v>
                </c:pt>
                <c:pt idx="9749">
                  <c:v>3.08</c:v>
                </c:pt>
                <c:pt idx="9750">
                  <c:v>3.08</c:v>
                </c:pt>
                <c:pt idx="9751">
                  <c:v>3.04</c:v>
                </c:pt>
                <c:pt idx="9752">
                  <c:v>3.08</c:v>
                </c:pt>
                <c:pt idx="9753">
                  <c:v>3.04</c:v>
                </c:pt>
                <c:pt idx="9754">
                  <c:v>3.08</c:v>
                </c:pt>
                <c:pt idx="9755">
                  <c:v>3.04</c:v>
                </c:pt>
                <c:pt idx="9756">
                  <c:v>3.08</c:v>
                </c:pt>
                <c:pt idx="9757">
                  <c:v>3.08</c:v>
                </c:pt>
                <c:pt idx="9758">
                  <c:v>3.08</c:v>
                </c:pt>
                <c:pt idx="9759">
                  <c:v>3.08</c:v>
                </c:pt>
                <c:pt idx="9760">
                  <c:v>3.08</c:v>
                </c:pt>
                <c:pt idx="9761">
                  <c:v>3.08</c:v>
                </c:pt>
                <c:pt idx="9762">
                  <c:v>3.08</c:v>
                </c:pt>
                <c:pt idx="9763">
                  <c:v>3.08</c:v>
                </c:pt>
                <c:pt idx="9764">
                  <c:v>3.08</c:v>
                </c:pt>
                <c:pt idx="9765">
                  <c:v>3.12</c:v>
                </c:pt>
                <c:pt idx="9766">
                  <c:v>3.08</c:v>
                </c:pt>
                <c:pt idx="9767">
                  <c:v>3.12</c:v>
                </c:pt>
                <c:pt idx="9768">
                  <c:v>3.08</c:v>
                </c:pt>
                <c:pt idx="9769">
                  <c:v>3.08</c:v>
                </c:pt>
                <c:pt idx="9770">
                  <c:v>3.08</c:v>
                </c:pt>
                <c:pt idx="9771">
                  <c:v>3.08</c:v>
                </c:pt>
                <c:pt idx="9772">
                  <c:v>3.08</c:v>
                </c:pt>
                <c:pt idx="9773">
                  <c:v>3.08</c:v>
                </c:pt>
                <c:pt idx="9774">
                  <c:v>3.08</c:v>
                </c:pt>
                <c:pt idx="9775">
                  <c:v>3.08</c:v>
                </c:pt>
                <c:pt idx="9776">
                  <c:v>3.04</c:v>
                </c:pt>
                <c:pt idx="9777">
                  <c:v>3.04</c:v>
                </c:pt>
                <c:pt idx="9778">
                  <c:v>3.08</c:v>
                </c:pt>
                <c:pt idx="9779">
                  <c:v>3.08</c:v>
                </c:pt>
                <c:pt idx="9780">
                  <c:v>3.08</c:v>
                </c:pt>
                <c:pt idx="9781">
                  <c:v>3.08</c:v>
                </c:pt>
                <c:pt idx="9782">
                  <c:v>3.04</c:v>
                </c:pt>
                <c:pt idx="9783">
                  <c:v>3.08</c:v>
                </c:pt>
                <c:pt idx="9784">
                  <c:v>3.08</c:v>
                </c:pt>
                <c:pt idx="9785">
                  <c:v>3.04</c:v>
                </c:pt>
                <c:pt idx="9786">
                  <c:v>3.04</c:v>
                </c:pt>
                <c:pt idx="9787">
                  <c:v>3.08</c:v>
                </c:pt>
                <c:pt idx="9788">
                  <c:v>3.04</c:v>
                </c:pt>
                <c:pt idx="9789">
                  <c:v>3.08</c:v>
                </c:pt>
                <c:pt idx="9790">
                  <c:v>3.08</c:v>
                </c:pt>
                <c:pt idx="9791">
                  <c:v>3.08</c:v>
                </c:pt>
                <c:pt idx="9792">
                  <c:v>3.08</c:v>
                </c:pt>
                <c:pt idx="9793">
                  <c:v>3.08</c:v>
                </c:pt>
                <c:pt idx="9794">
                  <c:v>3.08</c:v>
                </c:pt>
                <c:pt idx="9795">
                  <c:v>3.08</c:v>
                </c:pt>
                <c:pt idx="9796">
                  <c:v>3.08</c:v>
                </c:pt>
                <c:pt idx="9797">
                  <c:v>3.08</c:v>
                </c:pt>
                <c:pt idx="9798">
                  <c:v>3.04</c:v>
                </c:pt>
                <c:pt idx="9799">
                  <c:v>3.04</c:v>
                </c:pt>
                <c:pt idx="9800">
                  <c:v>3.04</c:v>
                </c:pt>
                <c:pt idx="9801">
                  <c:v>3.08</c:v>
                </c:pt>
                <c:pt idx="9802">
                  <c:v>3.04</c:v>
                </c:pt>
                <c:pt idx="9803">
                  <c:v>3.08</c:v>
                </c:pt>
                <c:pt idx="9804">
                  <c:v>3.08</c:v>
                </c:pt>
                <c:pt idx="9805">
                  <c:v>3.04</c:v>
                </c:pt>
                <c:pt idx="9806">
                  <c:v>3.08</c:v>
                </c:pt>
                <c:pt idx="9807">
                  <c:v>3.04</c:v>
                </c:pt>
                <c:pt idx="9808">
                  <c:v>3.04</c:v>
                </c:pt>
                <c:pt idx="9809">
                  <c:v>3.04</c:v>
                </c:pt>
                <c:pt idx="9810">
                  <c:v>3.08</c:v>
                </c:pt>
                <c:pt idx="9811">
                  <c:v>3.04</c:v>
                </c:pt>
                <c:pt idx="9812">
                  <c:v>3.04</c:v>
                </c:pt>
                <c:pt idx="9813">
                  <c:v>3.04</c:v>
                </c:pt>
                <c:pt idx="9814">
                  <c:v>3.04</c:v>
                </c:pt>
                <c:pt idx="9815">
                  <c:v>3.04</c:v>
                </c:pt>
                <c:pt idx="9816">
                  <c:v>3.04</c:v>
                </c:pt>
                <c:pt idx="9817">
                  <c:v>3.04</c:v>
                </c:pt>
                <c:pt idx="9818">
                  <c:v>3.04</c:v>
                </c:pt>
                <c:pt idx="9819">
                  <c:v>3</c:v>
                </c:pt>
                <c:pt idx="9820">
                  <c:v>3.04</c:v>
                </c:pt>
                <c:pt idx="9821">
                  <c:v>3.04</c:v>
                </c:pt>
                <c:pt idx="9822">
                  <c:v>3</c:v>
                </c:pt>
                <c:pt idx="9823">
                  <c:v>3</c:v>
                </c:pt>
                <c:pt idx="9824">
                  <c:v>3.04</c:v>
                </c:pt>
                <c:pt idx="9825">
                  <c:v>3.04</c:v>
                </c:pt>
                <c:pt idx="9826">
                  <c:v>3.04</c:v>
                </c:pt>
                <c:pt idx="9827">
                  <c:v>3.04</c:v>
                </c:pt>
                <c:pt idx="9828">
                  <c:v>3.04</c:v>
                </c:pt>
                <c:pt idx="9829">
                  <c:v>3</c:v>
                </c:pt>
                <c:pt idx="9830">
                  <c:v>3.04</c:v>
                </c:pt>
                <c:pt idx="9831">
                  <c:v>3</c:v>
                </c:pt>
                <c:pt idx="9832">
                  <c:v>3.04</c:v>
                </c:pt>
                <c:pt idx="9833">
                  <c:v>3</c:v>
                </c:pt>
                <c:pt idx="9834">
                  <c:v>3</c:v>
                </c:pt>
                <c:pt idx="9835">
                  <c:v>3</c:v>
                </c:pt>
                <c:pt idx="9836">
                  <c:v>3</c:v>
                </c:pt>
                <c:pt idx="9837">
                  <c:v>3.04</c:v>
                </c:pt>
                <c:pt idx="9838">
                  <c:v>3.04</c:v>
                </c:pt>
                <c:pt idx="9839">
                  <c:v>3</c:v>
                </c:pt>
                <c:pt idx="9840">
                  <c:v>2.96</c:v>
                </c:pt>
                <c:pt idx="9841">
                  <c:v>3</c:v>
                </c:pt>
                <c:pt idx="9842">
                  <c:v>2.96</c:v>
                </c:pt>
                <c:pt idx="9843">
                  <c:v>2.96</c:v>
                </c:pt>
                <c:pt idx="9844">
                  <c:v>3</c:v>
                </c:pt>
                <c:pt idx="9845">
                  <c:v>2.96</c:v>
                </c:pt>
                <c:pt idx="9846">
                  <c:v>3</c:v>
                </c:pt>
                <c:pt idx="9847">
                  <c:v>2.96</c:v>
                </c:pt>
                <c:pt idx="9848">
                  <c:v>2.96</c:v>
                </c:pt>
                <c:pt idx="9849">
                  <c:v>2.96</c:v>
                </c:pt>
                <c:pt idx="9850">
                  <c:v>3</c:v>
                </c:pt>
                <c:pt idx="9851">
                  <c:v>2.96</c:v>
                </c:pt>
                <c:pt idx="9852">
                  <c:v>2.96</c:v>
                </c:pt>
                <c:pt idx="9853">
                  <c:v>2.96</c:v>
                </c:pt>
                <c:pt idx="9854">
                  <c:v>2.96</c:v>
                </c:pt>
                <c:pt idx="9855">
                  <c:v>2.96</c:v>
                </c:pt>
                <c:pt idx="9856">
                  <c:v>2.96</c:v>
                </c:pt>
                <c:pt idx="9857">
                  <c:v>2.96</c:v>
                </c:pt>
                <c:pt idx="9858">
                  <c:v>3</c:v>
                </c:pt>
                <c:pt idx="9859">
                  <c:v>3</c:v>
                </c:pt>
                <c:pt idx="9860">
                  <c:v>2.96</c:v>
                </c:pt>
                <c:pt idx="9861">
                  <c:v>2.96</c:v>
                </c:pt>
                <c:pt idx="9862">
                  <c:v>2.96</c:v>
                </c:pt>
                <c:pt idx="9863">
                  <c:v>2.92</c:v>
                </c:pt>
                <c:pt idx="9864">
                  <c:v>2.96</c:v>
                </c:pt>
                <c:pt idx="9865">
                  <c:v>2.96</c:v>
                </c:pt>
                <c:pt idx="9866">
                  <c:v>2.96</c:v>
                </c:pt>
                <c:pt idx="9867">
                  <c:v>2.92</c:v>
                </c:pt>
                <c:pt idx="9868">
                  <c:v>2.96</c:v>
                </c:pt>
                <c:pt idx="9869">
                  <c:v>2.96</c:v>
                </c:pt>
                <c:pt idx="9870">
                  <c:v>2.96</c:v>
                </c:pt>
                <c:pt idx="9871">
                  <c:v>2.92</c:v>
                </c:pt>
                <c:pt idx="9872">
                  <c:v>2.96</c:v>
                </c:pt>
                <c:pt idx="9873">
                  <c:v>2.92</c:v>
                </c:pt>
                <c:pt idx="9874">
                  <c:v>2.96</c:v>
                </c:pt>
                <c:pt idx="9875">
                  <c:v>2.92</c:v>
                </c:pt>
                <c:pt idx="9876">
                  <c:v>2.92</c:v>
                </c:pt>
                <c:pt idx="9877">
                  <c:v>2.88</c:v>
                </c:pt>
                <c:pt idx="9878">
                  <c:v>2.92</c:v>
                </c:pt>
                <c:pt idx="9879">
                  <c:v>2.92</c:v>
                </c:pt>
                <c:pt idx="9880">
                  <c:v>2.88</c:v>
                </c:pt>
                <c:pt idx="9881">
                  <c:v>2.88</c:v>
                </c:pt>
                <c:pt idx="9882">
                  <c:v>2.88</c:v>
                </c:pt>
                <c:pt idx="9883">
                  <c:v>2.88</c:v>
                </c:pt>
                <c:pt idx="9884">
                  <c:v>2.88</c:v>
                </c:pt>
                <c:pt idx="9885">
                  <c:v>2.88</c:v>
                </c:pt>
                <c:pt idx="9886">
                  <c:v>2.92</c:v>
                </c:pt>
                <c:pt idx="9887">
                  <c:v>2.88</c:v>
                </c:pt>
                <c:pt idx="9888">
                  <c:v>2.88</c:v>
                </c:pt>
                <c:pt idx="9889">
                  <c:v>2.88</c:v>
                </c:pt>
                <c:pt idx="9890">
                  <c:v>2.88</c:v>
                </c:pt>
                <c:pt idx="9891">
                  <c:v>2.88</c:v>
                </c:pt>
                <c:pt idx="9892">
                  <c:v>2.88</c:v>
                </c:pt>
                <c:pt idx="9893">
                  <c:v>2.88</c:v>
                </c:pt>
                <c:pt idx="9894">
                  <c:v>2.84</c:v>
                </c:pt>
                <c:pt idx="9895">
                  <c:v>2.84</c:v>
                </c:pt>
                <c:pt idx="9896">
                  <c:v>2.84</c:v>
                </c:pt>
                <c:pt idx="9897">
                  <c:v>2.84</c:v>
                </c:pt>
                <c:pt idx="9898">
                  <c:v>2.84</c:v>
                </c:pt>
                <c:pt idx="9899">
                  <c:v>2.8</c:v>
                </c:pt>
                <c:pt idx="9900">
                  <c:v>2.84</c:v>
                </c:pt>
                <c:pt idx="9901">
                  <c:v>2.84</c:v>
                </c:pt>
                <c:pt idx="9902">
                  <c:v>2.84</c:v>
                </c:pt>
                <c:pt idx="9903">
                  <c:v>2.8</c:v>
                </c:pt>
                <c:pt idx="9904">
                  <c:v>2.84</c:v>
                </c:pt>
                <c:pt idx="9905">
                  <c:v>2.84</c:v>
                </c:pt>
                <c:pt idx="9906">
                  <c:v>2.8</c:v>
                </c:pt>
                <c:pt idx="9907">
                  <c:v>2.8</c:v>
                </c:pt>
                <c:pt idx="9908">
                  <c:v>2.8</c:v>
                </c:pt>
                <c:pt idx="9909">
                  <c:v>2.8</c:v>
                </c:pt>
                <c:pt idx="9910">
                  <c:v>2.8</c:v>
                </c:pt>
                <c:pt idx="9911">
                  <c:v>2.8</c:v>
                </c:pt>
                <c:pt idx="9912">
                  <c:v>2.8</c:v>
                </c:pt>
                <c:pt idx="9913">
                  <c:v>2.76</c:v>
                </c:pt>
                <c:pt idx="9914">
                  <c:v>2.8</c:v>
                </c:pt>
                <c:pt idx="9915">
                  <c:v>2.8</c:v>
                </c:pt>
                <c:pt idx="9916">
                  <c:v>2.8</c:v>
                </c:pt>
                <c:pt idx="9917">
                  <c:v>2.8</c:v>
                </c:pt>
                <c:pt idx="9918">
                  <c:v>2.8</c:v>
                </c:pt>
                <c:pt idx="9919">
                  <c:v>2.76</c:v>
                </c:pt>
                <c:pt idx="9920">
                  <c:v>2.76</c:v>
                </c:pt>
                <c:pt idx="9921">
                  <c:v>2.72</c:v>
                </c:pt>
                <c:pt idx="9922">
                  <c:v>2.76</c:v>
                </c:pt>
                <c:pt idx="9923">
                  <c:v>2.76</c:v>
                </c:pt>
                <c:pt idx="9924">
                  <c:v>2.76</c:v>
                </c:pt>
                <c:pt idx="9925">
                  <c:v>2.72</c:v>
                </c:pt>
                <c:pt idx="9926">
                  <c:v>2.72</c:v>
                </c:pt>
                <c:pt idx="9927">
                  <c:v>2.72</c:v>
                </c:pt>
                <c:pt idx="9928">
                  <c:v>2.76</c:v>
                </c:pt>
                <c:pt idx="9929">
                  <c:v>2.72</c:v>
                </c:pt>
                <c:pt idx="9930">
                  <c:v>2.72</c:v>
                </c:pt>
                <c:pt idx="9931">
                  <c:v>2.72</c:v>
                </c:pt>
                <c:pt idx="9932">
                  <c:v>2.72</c:v>
                </c:pt>
                <c:pt idx="9933">
                  <c:v>2.72</c:v>
                </c:pt>
                <c:pt idx="9934">
                  <c:v>2.68</c:v>
                </c:pt>
                <c:pt idx="9935">
                  <c:v>2.72</c:v>
                </c:pt>
                <c:pt idx="9936">
                  <c:v>2.68</c:v>
                </c:pt>
                <c:pt idx="9937">
                  <c:v>2.68</c:v>
                </c:pt>
                <c:pt idx="9938">
                  <c:v>2.68</c:v>
                </c:pt>
                <c:pt idx="9939">
                  <c:v>2.64</c:v>
                </c:pt>
                <c:pt idx="9940">
                  <c:v>2.68</c:v>
                </c:pt>
                <c:pt idx="9941">
                  <c:v>2.68</c:v>
                </c:pt>
                <c:pt idx="9942">
                  <c:v>2.64</c:v>
                </c:pt>
                <c:pt idx="9943">
                  <c:v>2.64</c:v>
                </c:pt>
                <c:pt idx="9944">
                  <c:v>2.64</c:v>
                </c:pt>
                <c:pt idx="9945">
                  <c:v>2.68</c:v>
                </c:pt>
                <c:pt idx="9946">
                  <c:v>2.64</c:v>
                </c:pt>
                <c:pt idx="9947">
                  <c:v>2.64</c:v>
                </c:pt>
                <c:pt idx="9948">
                  <c:v>2.6</c:v>
                </c:pt>
                <c:pt idx="9949">
                  <c:v>2.6</c:v>
                </c:pt>
                <c:pt idx="9950">
                  <c:v>2.6</c:v>
                </c:pt>
                <c:pt idx="9951">
                  <c:v>2.6</c:v>
                </c:pt>
                <c:pt idx="9952">
                  <c:v>2.64</c:v>
                </c:pt>
                <c:pt idx="9953">
                  <c:v>2.64</c:v>
                </c:pt>
                <c:pt idx="9954">
                  <c:v>2.6</c:v>
                </c:pt>
                <c:pt idx="9955">
                  <c:v>2.6</c:v>
                </c:pt>
                <c:pt idx="9956">
                  <c:v>2.6</c:v>
                </c:pt>
                <c:pt idx="9957">
                  <c:v>2.64</c:v>
                </c:pt>
                <c:pt idx="9958">
                  <c:v>2.6</c:v>
                </c:pt>
                <c:pt idx="9959">
                  <c:v>2.6</c:v>
                </c:pt>
                <c:pt idx="9960">
                  <c:v>2.6</c:v>
                </c:pt>
                <c:pt idx="9961">
                  <c:v>2.6</c:v>
                </c:pt>
                <c:pt idx="9962">
                  <c:v>2.6</c:v>
                </c:pt>
                <c:pt idx="9963">
                  <c:v>2.6</c:v>
                </c:pt>
                <c:pt idx="9964">
                  <c:v>2.6</c:v>
                </c:pt>
                <c:pt idx="9965">
                  <c:v>2.6</c:v>
                </c:pt>
                <c:pt idx="9966">
                  <c:v>2.56</c:v>
                </c:pt>
                <c:pt idx="9967">
                  <c:v>2.56</c:v>
                </c:pt>
                <c:pt idx="9968">
                  <c:v>2.56</c:v>
                </c:pt>
                <c:pt idx="9969">
                  <c:v>2.56</c:v>
                </c:pt>
                <c:pt idx="9970">
                  <c:v>2.56</c:v>
                </c:pt>
                <c:pt idx="9971">
                  <c:v>2.52</c:v>
                </c:pt>
                <c:pt idx="9972">
                  <c:v>2.52</c:v>
                </c:pt>
                <c:pt idx="9973">
                  <c:v>2.52</c:v>
                </c:pt>
                <c:pt idx="9974">
                  <c:v>2.52</c:v>
                </c:pt>
                <c:pt idx="9975">
                  <c:v>2.52</c:v>
                </c:pt>
                <c:pt idx="9976">
                  <c:v>2.52</c:v>
                </c:pt>
                <c:pt idx="9977">
                  <c:v>2.52</c:v>
                </c:pt>
                <c:pt idx="9978">
                  <c:v>2.48</c:v>
                </c:pt>
                <c:pt idx="9979">
                  <c:v>2.52</c:v>
                </c:pt>
                <c:pt idx="9980">
                  <c:v>2.52</c:v>
                </c:pt>
                <c:pt idx="9981">
                  <c:v>2.48</c:v>
                </c:pt>
                <c:pt idx="9982">
                  <c:v>2.52</c:v>
                </c:pt>
                <c:pt idx="9983">
                  <c:v>2.52</c:v>
                </c:pt>
                <c:pt idx="9984">
                  <c:v>2.48</c:v>
                </c:pt>
                <c:pt idx="9985">
                  <c:v>2.52</c:v>
                </c:pt>
                <c:pt idx="9986">
                  <c:v>2.48</c:v>
                </c:pt>
                <c:pt idx="9987">
                  <c:v>2.48</c:v>
                </c:pt>
                <c:pt idx="9988">
                  <c:v>2.48</c:v>
                </c:pt>
                <c:pt idx="9989">
                  <c:v>2.48</c:v>
                </c:pt>
                <c:pt idx="9990">
                  <c:v>2.48</c:v>
                </c:pt>
                <c:pt idx="9991">
                  <c:v>2.44</c:v>
                </c:pt>
                <c:pt idx="9992">
                  <c:v>2.48</c:v>
                </c:pt>
                <c:pt idx="9993">
                  <c:v>2.44</c:v>
                </c:pt>
                <c:pt idx="9994">
                  <c:v>2.44</c:v>
                </c:pt>
                <c:pt idx="9995">
                  <c:v>2.44</c:v>
                </c:pt>
                <c:pt idx="9996">
                  <c:v>2.4</c:v>
                </c:pt>
                <c:pt idx="9997">
                  <c:v>2.4</c:v>
                </c:pt>
                <c:pt idx="9998">
                  <c:v>2.36</c:v>
                </c:pt>
                <c:pt idx="9999">
                  <c:v>2.4</c:v>
                </c:pt>
                <c:pt idx="10000">
                  <c:v>2.4</c:v>
                </c:pt>
                <c:pt idx="10001">
                  <c:v>2.4</c:v>
                </c:pt>
                <c:pt idx="10002">
                  <c:v>2.4</c:v>
                </c:pt>
                <c:pt idx="10003">
                  <c:v>2.32</c:v>
                </c:pt>
                <c:pt idx="10004">
                  <c:v>2.36</c:v>
                </c:pt>
                <c:pt idx="10005">
                  <c:v>2.36</c:v>
                </c:pt>
                <c:pt idx="10006">
                  <c:v>2.36</c:v>
                </c:pt>
                <c:pt idx="10007">
                  <c:v>2.36</c:v>
                </c:pt>
                <c:pt idx="10008">
                  <c:v>2.36</c:v>
                </c:pt>
                <c:pt idx="10009">
                  <c:v>2.32</c:v>
                </c:pt>
                <c:pt idx="10010">
                  <c:v>2.32</c:v>
                </c:pt>
                <c:pt idx="10011">
                  <c:v>2.32</c:v>
                </c:pt>
                <c:pt idx="10012">
                  <c:v>2.32</c:v>
                </c:pt>
                <c:pt idx="10013">
                  <c:v>2.32</c:v>
                </c:pt>
                <c:pt idx="10014">
                  <c:v>2.28</c:v>
                </c:pt>
                <c:pt idx="10015">
                  <c:v>2.32</c:v>
                </c:pt>
                <c:pt idx="10016">
                  <c:v>2.28</c:v>
                </c:pt>
                <c:pt idx="10017">
                  <c:v>2.28</c:v>
                </c:pt>
                <c:pt idx="10018">
                  <c:v>2.28</c:v>
                </c:pt>
                <c:pt idx="10019">
                  <c:v>2.24</c:v>
                </c:pt>
                <c:pt idx="10020">
                  <c:v>2.24</c:v>
                </c:pt>
                <c:pt idx="10021">
                  <c:v>2.24</c:v>
                </c:pt>
                <c:pt idx="10022">
                  <c:v>2.24</c:v>
                </c:pt>
                <c:pt idx="10023">
                  <c:v>2.24</c:v>
                </c:pt>
                <c:pt idx="10024">
                  <c:v>2.24</c:v>
                </c:pt>
                <c:pt idx="10025">
                  <c:v>2.2</c:v>
                </c:pt>
                <c:pt idx="10026">
                  <c:v>2.24</c:v>
                </c:pt>
                <c:pt idx="10027">
                  <c:v>2.2</c:v>
                </c:pt>
                <c:pt idx="10028">
                  <c:v>2.2</c:v>
                </c:pt>
                <c:pt idx="10029">
                  <c:v>2.2</c:v>
                </c:pt>
                <c:pt idx="10030">
                  <c:v>2.2</c:v>
                </c:pt>
                <c:pt idx="10031">
                  <c:v>2.16</c:v>
                </c:pt>
                <c:pt idx="10032">
                  <c:v>2.16</c:v>
                </c:pt>
                <c:pt idx="10033">
                  <c:v>2.2</c:v>
                </c:pt>
                <c:pt idx="10034">
                  <c:v>2.2</c:v>
                </c:pt>
                <c:pt idx="10035">
                  <c:v>2.16</c:v>
                </c:pt>
                <c:pt idx="10036">
                  <c:v>2.16</c:v>
                </c:pt>
                <c:pt idx="10037">
                  <c:v>2.12</c:v>
                </c:pt>
                <c:pt idx="10038">
                  <c:v>2.16</c:v>
                </c:pt>
                <c:pt idx="10039">
                  <c:v>2.12</c:v>
                </c:pt>
                <c:pt idx="10040">
                  <c:v>2.12</c:v>
                </c:pt>
                <c:pt idx="10041">
                  <c:v>2.08</c:v>
                </c:pt>
                <c:pt idx="10042">
                  <c:v>2.12</c:v>
                </c:pt>
                <c:pt idx="10043">
                  <c:v>2.12</c:v>
                </c:pt>
                <c:pt idx="10044">
                  <c:v>2.04</c:v>
                </c:pt>
                <c:pt idx="10045">
                  <c:v>2.08</c:v>
                </c:pt>
                <c:pt idx="10046">
                  <c:v>2.08</c:v>
                </c:pt>
                <c:pt idx="10047">
                  <c:v>2.04</c:v>
                </c:pt>
                <c:pt idx="10048">
                  <c:v>2.04</c:v>
                </c:pt>
                <c:pt idx="10049">
                  <c:v>2.04</c:v>
                </c:pt>
                <c:pt idx="10050">
                  <c:v>2</c:v>
                </c:pt>
                <c:pt idx="10051">
                  <c:v>2.04</c:v>
                </c:pt>
                <c:pt idx="10052">
                  <c:v>2</c:v>
                </c:pt>
                <c:pt idx="10053">
                  <c:v>2</c:v>
                </c:pt>
                <c:pt idx="10054">
                  <c:v>2</c:v>
                </c:pt>
                <c:pt idx="10055">
                  <c:v>2.04</c:v>
                </c:pt>
                <c:pt idx="10056">
                  <c:v>2</c:v>
                </c:pt>
                <c:pt idx="10057">
                  <c:v>2</c:v>
                </c:pt>
                <c:pt idx="10058">
                  <c:v>2</c:v>
                </c:pt>
                <c:pt idx="10059">
                  <c:v>1.96</c:v>
                </c:pt>
                <c:pt idx="10060">
                  <c:v>1.92</c:v>
                </c:pt>
                <c:pt idx="10061">
                  <c:v>1.92</c:v>
                </c:pt>
                <c:pt idx="10062">
                  <c:v>1.96</c:v>
                </c:pt>
                <c:pt idx="10063">
                  <c:v>1.92</c:v>
                </c:pt>
                <c:pt idx="10064">
                  <c:v>1.88</c:v>
                </c:pt>
                <c:pt idx="10065">
                  <c:v>1.92</c:v>
                </c:pt>
                <c:pt idx="10066">
                  <c:v>1.92</c:v>
                </c:pt>
                <c:pt idx="10067">
                  <c:v>1.88</c:v>
                </c:pt>
                <c:pt idx="10068">
                  <c:v>1.88</c:v>
                </c:pt>
                <c:pt idx="10069">
                  <c:v>1.88</c:v>
                </c:pt>
                <c:pt idx="10070">
                  <c:v>1.88</c:v>
                </c:pt>
                <c:pt idx="10071">
                  <c:v>1.88</c:v>
                </c:pt>
                <c:pt idx="10072">
                  <c:v>1.88</c:v>
                </c:pt>
                <c:pt idx="10073">
                  <c:v>1.88</c:v>
                </c:pt>
                <c:pt idx="10074">
                  <c:v>1.88</c:v>
                </c:pt>
                <c:pt idx="10075">
                  <c:v>1.88</c:v>
                </c:pt>
                <c:pt idx="10076">
                  <c:v>1.84</c:v>
                </c:pt>
                <c:pt idx="10077">
                  <c:v>1.84</c:v>
                </c:pt>
                <c:pt idx="10078">
                  <c:v>1.84</c:v>
                </c:pt>
                <c:pt idx="10079">
                  <c:v>1.8</c:v>
                </c:pt>
                <c:pt idx="10080">
                  <c:v>1.84</c:v>
                </c:pt>
                <c:pt idx="10081">
                  <c:v>1.84</c:v>
                </c:pt>
                <c:pt idx="10082">
                  <c:v>1.84</c:v>
                </c:pt>
                <c:pt idx="10083">
                  <c:v>1.8</c:v>
                </c:pt>
                <c:pt idx="10084">
                  <c:v>1.8</c:v>
                </c:pt>
                <c:pt idx="10085">
                  <c:v>1.8</c:v>
                </c:pt>
                <c:pt idx="10086">
                  <c:v>1.76</c:v>
                </c:pt>
                <c:pt idx="10087">
                  <c:v>1.76</c:v>
                </c:pt>
                <c:pt idx="10088">
                  <c:v>1.76</c:v>
                </c:pt>
                <c:pt idx="10089">
                  <c:v>1.72</c:v>
                </c:pt>
                <c:pt idx="10090">
                  <c:v>1.8</c:v>
                </c:pt>
                <c:pt idx="10091">
                  <c:v>1.76</c:v>
                </c:pt>
                <c:pt idx="10092">
                  <c:v>1.76</c:v>
                </c:pt>
                <c:pt idx="10093">
                  <c:v>1.72</c:v>
                </c:pt>
                <c:pt idx="10094">
                  <c:v>1.72</c:v>
                </c:pt>
                <c:pt idx="10095">
                  <c:v>1.68</c:v>
                </c:pt>
                <c:pt idx="10096">
                  <c:v>1.72</c:v>
                </c:pt>
                <c:pt idx="10097">
                  <c:v>1.68</c:v>
                </c:pt>
                <c:pt idx="10098">
                  <c:v>1.68</c:v>
                </c:pt>
                <c:pt idx="10099">
                  <c:v>1.64</c:v>
                </c:pt>
                <c:pt idx="10100">
                  <c:v>1.64</c:v>
                </c:pt>
                <c:pt idx="10101">
                  <c:v>1.64</c:v>
                </c:pt>
                <c:pt idx="10102">
                  <c:v>1.64</c:v>
                </c:pt>
                <c:pt idx="10103">
                  <c:v>1.64</c:v>
                </c:pt>
                <c:pt idx="10104">
                  <c:v>1.6</c:v>
                </c:pt>
                <c:pt idx="10105">
                  <c:v>1.6</c:v>
                </c:pt>
                <c:pt idx="10106">
                  <c:v>1.6</c:v>
                </c:pt>
                <c:pt idx="10107">
                  <c:v>1.6</c:v>
                </c:pt>
                <c:pt idx="10108">
                  <c:v>1.6</c:v>
                </c:pt>
                <c:pt idx="10109">
                  <c:v>1.6</c:v>
                </c:pt>
                <c:pt idx="10110">
                  <c:v>1.56</c:v>
                </c:pt>
                <c:pt idx="10111">
                  <c:v>1.56</c:v>
                </c:pt>
                <c:pt idx="10112">
                  <c:v>1.52</c:v>
                </c:pt>
                <c:pt idx="10113">
                  <c:v>1.52</c:v>
                </c:pt>
                <c:pt idx="10114">
                  <c:v>1.52</c:v>
                </c:pt>
                <c:pt idx="10115">
                  <c:v>1.52</c:v>
                </c:pt>
                <c:pt idx="10116">
                  <c:v>1.52</c:v>
                </c:pt>
                <c:pt idx="10117">
                  <c:v>1.48</c:v>
                </c:pt>
                <c:pt idx="10118">
                  <c:v>1.44</c:v>
                </c:pt>
                <c:pt idx="10119">
                  <c:v>1.48</c:v>
                </c:pt>
                <c:pt idx="10120">
                  <c:v>1.44</c:v>
                </c:pt>
                <c:pt idx="10121">
                  <c:v>1.44</c:v>
                </c:pt>
                <c:pt idx="10122">
                  <c:v>1.44</c:v>
                </c:pt>
                <c:pt idx="10123">
                  <c:v>1.48</c:v>
                </c:pt>
                <c:pt idx="10124">
                  <c:v>1.4</c:v>
                </c:pt>
                <c:pt idx="10125">
                  <c:v>1.44</c:v>
                </c:pt>
                <c:pt idx="10126">
                  <c:v>1.44</c:v>
                </c:pt>
                <c:pt idx="10127">
                  <c:v>1.36</c:v>
                </c:pt>
                <c:pt idx="10128">
                  <c:v>1.4</c:v>
                </c:pt>
                <c:pt idx="10129">
                  <c:v>1.4</c:v>
                </c:pt>
                <c:pt idx="10130">
                  <c:v>1.36</c:v>
                </c:pt>
                <c:pt idx="10131">
                  <c:v>1.36</c:v>
                </c:pt>
                <c:pt idx="10132">
                  <c:v>1.36</c:v>
                </c:pt>
                <c:pt idx="10133">
                  <c:v>1.36</c:v>
                </c:pt>
                <c:pt idx="10134">
                  <c:v>1.32</c:v>
                </c:pt>
                <c:pt idx="10135">
                  <c:v>1.32</c:v>
                </c:pt>
                <c:pt idx="10136">
                  <c:v>1.32</c:v>
                </c:pt>
                <c:pt idx="10137">
                  <c:v>1.28</c:v>
                </c:pt>
                <c:pt idx="10138">
                  <c:v>1.28</c:v>
                </c:pt>
                <c:pt idx="10139">
                  <c:v>1.28</c:v>
                </c:pt>
                <c:pt idx="10140">
                  <c:v>1.28</c:v>
                </c:pt>
                <c:pt idx="10141">
                  <c:v>1.28</c:v>
                </c:pt>
                <c:pt idx="10142">
                  <c:v>1.24</c:v>
                </c:pt>
                <c:pt idx="10143">
                  <c:v>1.28</c:v>
                </c:pt>
                <c:pt idx="10144">
                  <c:v>1.2</c:v>
                </c:pt>
                <c:pt idx="10145">
                  <c:v>1.24</c:v>
                </c:pt>
                <c:pt idx="10146">
                  <c:v>1.2</c:v>
                </c:pt>
                <c:pt idx="10147">
                  <c:v>1.2</c:v>
                </c:pt>
                <c:pt idx="10148">
                  <c:v>1.2</c:v>
                </c:pt>
                <c:pt idx="10149">
                  <c:v>1.2</c:v>
                </c:pt>
                <c:pt idx="10150">
                  <c:v>1.16</c:v>
                </c:pt>
                <c:pt idx="10151">
                  <c:v>1.16</c:v>
                </c:pt>
                <c:pt idx="10152">
                  <c:v>1.16</c:v>
                </c:pt>
                <c:pt idx="10153">
                  <c:v>1.16</c:v>
                </c:pt>
                <c:pt idx="10154">
                  <c:v>1.16</c:v>
                </c:pt>
                <c:pt idx="10155">
                  <c:v>1.12</c:v>
                </c:pt>
                <c:pt idx="10156">
                  <c:v>1.12</c:v>
                </c:pt>
                <c:pt idx="10157">
                  <c:v>1.12</c:v>
                </c:pt>
                <c:pt idx="10158">
                  <c:v>1.12</c:v>
                </c:pt>
                <c:pt idx="10159">
                  <c:v>1.12</c:v>
                </c:pt>
                <c:pt idx="10160">
                  <c:v>1.12</c:v>
                </c:pt>
                <c:pt idx="10161">
                  <c:v>1.12</c:v>
                </c:pt>
                <c:pt idx="10162">
                  <c:v>1.12</c:v>
                </c:pt>
                <c:pt idx="10163">
                  <c:v>1.04</c:v>
                </c:pt>
                <c:pt idx="10164">
                  <c:v>1.08</c:v>
                </c:pt>
                <c:pt idx="10165">
                  <c:v>1.08</c:v>
                </c:pt>
                <c:pt idx="10166">
                  <c:v>1.04</c:v>
                </c:pt>
                <c:pt idx="10167">
                  <c:v>1.04</c:v>
                </c:pt>
                <c:pt idx="10168">
                  <c:v>1.04</c:v>
                </c:pt>
                <c:pt idx="10169">
                  <c:v>1.04</c:v>
                </c:pt>
                <c:pt idx="10170">
                  <c:v>1</c:v>
                </c:pt>
                <c:pt idx="10171">
                  <c:v>1</c:v>
                </c:pt>
                <c:pt idx="10172">
                  <c:v>0.96</c:v>
                </c:pt>
                <c:pt idx="10173">
                  <c:v>1</c:v>
                </c:pt>
                <c:pt idx="10174">
                  <c:v>1</c:v>
                </c:pt>
                <c:pt idx="10175">
                  <c:v>0.96</c:v>
                </c:pt>
                <c:pt idx="10176">
                  <c:v>0.96</c:v>
                </c:pt>
                <c:pt idx="10177">
                  <c:v>0.92</c:v>
                </c:pt>
                <c:pt idx="10178">
                  <c:v>0.92</c:v>
                </c:pt>
                <c:pt idx="10179">
                  <c:v>0.92</c:v>
                </c:pt>
                <c:pt idx="10180">
                  <c:v>0.92</c:v>
                </c:pt>
                <c:pt idx="10181">
                  <c:v>0.88</c:v>
                </c:pt>
                <c:pt idx="10182">
                  <c:v>0.88</c:v>
                </c:pt>
                <c:pt idx="10183">
                  <c:v>0.88</c:v>
                </c:pt>
                <c:pt idx="10184">
                  <c:v>0.84</c:v>
                </c:pt>
                <c:pt idx="10185">
                  <c:v>0.84</c:v>
                </c:pt>
                <c:pt idx="10186">
                  <c:v>0.84</c:v>
                </c:pt>
                <c:pt idx="10187">
                  <c:v>0.84</c:v>
                </c:pt>
                <c:pt idx="10188">
                  <c:v>0.84</c:v>
                </c:pt>
                <c:pt idx="10189">
                  <c:v>0.8</c:v>
                </c:pt>
                <c:pt idx="10190">
                  <c:v>0.8</c:v>
                </c:pt>
                <c:pt idx="10191">
                  <c:v>0.8</c:v>
                </c:pt>
                <c:pt idx="10192">
                  <c:v>0.8</c:v>
                </c:pt>
                <c:pt idx="10193">
                  <c:v>0.76</c:v>
                </c:pt>
                <c:pt idx="10194">
                  <c:v>0.72</c:v>
                </c:pt>
                <c:pt idx="10195">
                  <c:v>0.72</c:v>
                </c:pt>
                <c:pt idx="10196">
                  <c:v>0.76</c:v>
                </c:pt>
                <c:pt idx="10197">
                  <c:v>0.72</c:v>
                </c:pt>
                <c:pt idx="10198">
                  <c:v>0.68</c:v>
                </c:pt>
                <c:pt idx="10199">
                  <c:v>0.68</c:v>
                </c:pt>
                <c:pt idx="10200">
                  <c:v>0.68</c:v>
                </c:pt>
                <c:pt idx="10201">
                  <c:v>0.72</c:v>
                </c:pt>
                <c:pt idx="10202">
                  <c:v>0.68</c:v>
                </c:pt>
                <c:pt idx="10203">
                  <c:v>0.68</c:v>
                </c:pt>
                <c:pt idx="10204">
                  <c:v>0.68</c:v>
                </c:pt>
                <c:pt idx="10205">
                  <c:v>0.64</c:v>
                </c:pt>
                <c:pt idx="10206">
                  <c:v>0.64</c:v>
                </c:pt>
                <c:pt idx="10207">
                  <c:v>0.64</c:v>
                </c:pt>
                <c:pt idx="10208">
                  <c:v>0.6</c:v>
                </c:pt>
                <c:pt idx="10209">
                  <c:v>0.64</c:v>
                </c:pt>
                <c:pt idx="10210">
                  <c:v>0.6</c:v>
                </c:pt>
                <c:pt idx="10211">
                  <c:v>0.6</c:v>
                </c:pt>
                <c:pt idx="10212">
                  <c:v>0.56</c:v>
                </c:pt>
                <c:pt idx="10213">
                  <c:v>0.56</c:v>
                </c:pt>
                <c:pt idx="10214">
                  <c:v>0.56</c:v>
                </c:pt>
                <c:pt idx="10215">
                  <c:v>0.52</c:v>
                </c:pt>
                <c:pt idx="10216">
                  <c:v>0.52</c:v>
                </c:pt>
                <c:pt idx="10217">
                  <c:v>0.52</c:v>
                </c:pt>
                <c:pt idx="10218">
                  <c:v>0.52</c:v>
                </c:pt>
                <c:pt idx="10219">
                  <c:v>0.52</c:v>
                </c:pt>
                <c:pt idx="10220">
                  <c:v>0.48</c:v>
                </c:pt>
                <c:pt idx="10221">
                  <c:v>0.48</c:v>
                </c:pt>
                <c:pt idx="10222">
                  <c:v>0.48</c:v>
                </c:pt>
                <c:pt idx="10223">
                  <c:v>0.44</c:v>
                </c:pt>
                <c:pt idx="10224">
                  <c:v>0.44</c:v>
                </c:pt>
                <c:pt idx="10225">
                  <c:v>0.44</c:v>
                </c:pt>
                <c:pt idx="10226">
                  <c:v>0.44</c:v>
                </c:pt>
                <c:pt idx="10227">
                  <c:v>0.4</c:v>
                </c:pt>
                <c:pt idx="10228">
                  <c:v>0.4</c:v>
                </c:pt>
                <c:pt idx="10229">
                  <c:v>0.4</c:v>
                </c:pt>
                <c:pt idx="10230">
                  <c:v>0.4</c:v>
                </c:pt>
                <c:pt idx="10231">
                  <c:v>0.36</c:v>
                </c:pt>
                <c:pt idx="10232">
                  <c:v>0.36</c:v>
                </c:pt>
                <c:pt idx="10233">
                  <c:v>0.36</c:v>
                </c:pt>
                <c:pt idx="10234">
                  <c:v>0.36</c:v>
                </c:pt>
                <c:pt idx="10235">
                  <c:v>0.36</c:v>
                </c:pt>
                <c:pt idx="10236">
                  <c:v>0.36</c:v>
                </c:pt>
                <c:pt idx="10237">
                  <c:v>0.36</c:v>
                </c:pt>
                <c:pt idx="10238">
                  <c:v>0.36</c:v>
                </c:pt>
                <c:pt idx="10239">
                  <c:v>0.36</c:v>
                </c:pt>
                <c:pt idx="10240">
                  <c:v>0.32</c:v>
                </c:pt>
                <c:pt idx="10241">
                  <c:v>0.32</c:v>
                </c:pt>
                <c:pt idx="10242">
                  <c:v>0.32</c:v>
                </c:pt>
                <c:pt idx="10243">
                  <c:v>0.32</c:v>
                </c:pt>
                <c:pt idx="10244">
                  <c:v>0.32</c:v>
                </c:pt>
                <c:pt idx="10245">
                  <c:v>0.28</c:v>
                </c:pt>
                <c:pt idx="10246">
                  <c:v>0.24</c:v>
                </c:pt>
                <c:pt idx="10247">
                  <c:v>0.32</c:v>
                </c:pt>
                <c:pt idx="10248">
                  <c:v>0.24</c:v>
                </c:pt>
                <c:pt idx="10249">
                  <c:v>0.24</c:v>
                </c:pt>
                <c:pt idx="10250">
                  <c:v>0.24</c:v>
                </c:pt>
                <c:pt idx="10251">
                  <c:v>0.24</c:v>
                </c:pt>
                <c:pt idx="10252">
                  <c:v>0.24</c:v>
                </c:pt>
                <c:pt idx="10253">
                  <c:v>0.24</c:v>
                </c:pt>
                <c:pt idx="10254">
                  <c:v>0.2</c:v>
                </c:pt>
                <c:pt idx="10255">
                  <c:v>0.2</c:v>
                </c:pt>
                <c:pt idx="10256">
                  <c:v>0.2</c:v>
                </c:pt>
                <c:pt idx="10257">
                  <c:v>0.24</c:v>
                </c:pt>
                <c:pt idx="10258">
                  <c:v>0.24</c:v>
                </c:pt>
                <c:pt idx="10259">
                  <c:v>0.36</c:v>
                </c:pt>
                <c:pt idx="10260">
                  <c:v>0.36</c:v>
                </c:pt>
                <c:pt idx="10261">
                  <c:v>0.32</c:v>
                </c:pt>
                <c:pt idx="10262">
                  <c:v>0.28</c:v>
                </c:pt>
                <c:pt idx="10263">
                  <c:v>0.24</c:v>
                </c:pt>
                <c:pt idx="10264">
                  <c:v>0.24</c:v>
                </c:pt>
                <c:pt idx="10265">
                  <c:v>0.24</c:v>
                </c:pt>
                <c:pt idx="10266">
                  <c:v>0.2</c:v>
                </c:pt>
                <c:pt idx="10267">
                  <c:v>0.2</c:v>
                </c:pt>
                <c:pt idx="10268">
                  <c:v>0.16</c:v>
                </c:pt>
                <c:pt idx="10269">
                  <c:v>0.16</c:v>
                </c:pt>
                <c:pt idx="10270">
                  <c:v>0.12</c:v>
                </c:pt>
                <c:pt idx="10271">
                  <c:v>0.12</c:v>
                </c:pt>
                <c:pt idx="10272">
                  <c:v>0.12</c:v>
                </c:pt>
                <c:pt idx="10273">
                  <c:v>0.12</c:v>
                </c:pt>
                <c:pt idx="10274">
                  <c:v>0.12</c:v>
                </c:pt>
                <c:pt idx="10275">
                  <c:v>0.08</c:v>
                </c:pt>
                <c:pt idx="10276">
                  <c:v>0.08</c:v>
                </c:pt>
                <c:pt idx="10277">
                  <c:v>0.08</c:v>
                </c:pt>
                <c:pt idx="10278">
                  <c:v>0.08</c:v>
                </c:pt>
                <c:pt idx="10279">
                  <c:v>0.08</c:v>
                </c:pt>
                <c:pt idx="10280">
                  <c:v>0.08</c:v>
                </c:pt>
                <c:pt idx="10281">
                  <c:v>0.08</c:v>
                </c:pt>
                <c:pt idx="10282">
                  <c:v>0.08</c:v>
                </c:pt>
                <c:pt idx="10283">
                  <c:v>0.08</c:v>
                </c:pt>
                <c:pt idx="10284">
                  <c:v>0.08</c:v>
                </c:pt>
                <c:pt idx="10285">
                  <c:v>0.08</c:v>
                </c:pt>
                <c:pt idx="10286">
                  <c:v>0.08</c:v>
                </c:pt>
                <c:pt idx="10287">
                  <c:v>0.08</c:v>
                </c:pt>
                <c:pt idx="10288">
                  <c:v>0.04</c:v>
                </c:pt>
                <c:pt idx="10289">
                  <c:v>0.08</c:v>
                </c:pt>
                <c:pt idx="10290">
                  <c:v>0.08</c:v>
                </c:pt>
                <c:pt idx="10291">
                  <c:v>0.04</c:v>
                </c:pt>
                <c:pt idx="10292">
                  <c:v>0.04</c:v>
                </c:pt>
                <c:pt idx="10293">
                  <c:v>0.04</c:v>
                </c:pt>
                <c:pt idx="10294">
                  <c:v>0</c:v>
                </c:pt>
                <c:pt idx="10295">
                  <c:v>0.04</c:v>
                </c:pt>
                <c:pt idx="10296">
                  <c:v>0.08</c:v>
                </c:pt>
                <c:pt idx="10297">
                  <c:v>0.04</c:v>
                </c:pt>
                <c:pt idx="10298">
                  <c:v>0.04</c:v>
                </c:pt>
                <c:pt idx="10299">
                  <c:v>0.04</c:v>
                </c:pt>
                <c:pt idx="10300">
                  <c:v>0.04</c:v>
                </c:pt>
                <c:pt idx="10301">
                  <c:v>0.04</c:v>
                </c:pt>
                <c:pt idx="10302">
                  <c:v>0.04</c:v>
                </c:pt>
                <c:pt idx="10303">
                  <c:v>0.04</c:v>
                </c:pt>
                <c:pt idx="10304">
                  <c:v>0.08</c:v>
                </c:pt>
                <c:pt idx="10305">
                  <c:v>0.04</c:v>
                </c:pt>
                <c:pt idx="10306">
                  <c:v>0.04</c:v>
                </c:pt>
                <c:pt idx="10307">
                  <c:v>0.04</c:v>
                </c:pt>
                <c:pt idx="10308">
                  <c:v>0.04</c:v>
                </c:pt>
                <c:pt idx="10309">
                  <c:v>0.04</c:v>
                </c:pt>
                <c:pt idx="10310">
                  <c:v>0.04</c:v>
                </c:pt>
                <c:pt idx="10311">
                  <c:v>0.04</c:v>
                </c:pt>
                <c:pt idx="10312">
                  <c:v>0.04</c:v>
                </c:pt>
                <c:pt idx="10313">
                  <c:v>0.08</c:v>
                </c:pt>
                <c:pt idx="10314">
                  <c:v>0.04</c:v>
                </c:pt>
                <c:pt idx="10315">
                  <c:v>0.04</c:v>
                </c:pt>
                <c:pt idx="10316">
                  <c:v>0.04</c:v>
                </c:pt>
                <c:pt idx="10317">
                  <c:v>0.04</c:v>
                </c:pt>
                <c:pt idx="10318">
                  <c:v>0.04</c:v>
                </c:pt>
                <c:pt idx="10319">
                  <c:v>0.04</c:v>
                </c:pt>
                <c:pt idx="10320">
                  <c:v>0</c:v>
                </c:pt>
                <c:pt idx="10321">
                  <c:v>0.04</c:v>
                </c:pt>
                <c:pt idx="10322">
                  <c:v>0.04</c:v>
                </c:pt>
                <c:pt idx="10323">
                  <c:v>0.04</c:v>
                </c:pt>
                <c:pt idx="10324">
                  <c:v>0.04</c:v>
                </c:pt>
                <c:pt idx="10325">
                  <c:v>0.04</c:v>
                </c:pt>
                <c:pt idx="10326">
                  <c:v>0.04</c:v>
                </c:pt>
                <c:pt idx="10327">
                  <c:v>0.04</c:v>
                </c:pt>
                <c:pt idx="10328">
                  <c:v>0</c:v>
                </c:pt>
                <c:pt idx="10329">
                  <c:v>0.04</c:v>
                </c:pt>
                <c:pt idx="10330">
                  <c:v>0.04</c:v>
                </c:pt>
                <c:pt idx="10331">
                  <c:v>0.04</c:v>
                </c:pt>
                <c:pt idx="10332">
                  <c:v>0.04</c:v>
                </c:pt>
                <c:pt idx="10333">
                  <c:v>0.04</c:v>
                </c:pt>
                <c:pt idx="10334">
                  <c:v>0.04</c:v>
                </c:pt>
                <c:pt idx="10335">
                  <c:v>0.04</c:v>
                </c:pt>
                <c:pt idx="10336">
                  <c:v>0.04</c:v>
                </c:pt>
                <c:pt idx="10337">
                  <c:v>0.04</c:v>
                </c:pt>
                <c:pt idx="10338">
                  <c:v>0.04</c:v>
                </c:pt>
                <c:pt idx="10339">
                  <c:v>0.04</c:v>
                </c:pt>
                <c:pt idx="10340">
                  <c:v>0.04</c:v>
                </c:pt>
                <c:pt idx="10341">
                  <c:v>0.04</c:v>
                </c:pt>
                <c:pt idx="10342">
                  <c:v>0.04</c:v>
                </c:pt>
                <c:pt idx="10343">
                  <c:v>0.04</c:v>
                </c:pt>
                <c:pt idx="10344">
                  <c:v>0.04</c:v>
                </c:pt>
                <c:pt idx="10345">
                  <c:v>0.04</c:v>
                </c:pt>
                <c:pt idx="10346">
                  <c:v>0.04</c:v>
                </c:pt>
                <c:pt idx="10347">
                  <c:v>0.04</c:v>
                </c:pt>
                <c:pt idx="10348">
                  <c:v>0.08</c:v>
                </c:pt>
                <c:pt idx="10349">
                  <c:v>0.08</c:v>
                </c:pt>
                <c:pt idx="10350">
                  <c:v>0.04</c:v>
                </c:pt>
                <c:pt idx="10351">
                  <c:v>0.04</c:v>
                </c:pt>
                <c:pt idx="10352">
                  <c:v>0.04</c:v>
                </c:pt>
                <c:pt idx="10353">
                  <c:v>0.04</c:v>
                </c:pt>
                <c:pt idx="10354">
                  <c:v>0.04</c:v>
                </c:pt>
                <c:pt idx="10355">
                  <c:v>0.08</c:v>
                </c:pt>
                <c:pt idx="10356">
                  <c:v>0.04</c:v>
                </c:pt>
                <c:pt idx="10357">
                  <c:v>0.04</c:v>
                </c:pt>
                <c:pt idx="10358">
                  <c:v>0.08</c:v>
                </c:pt>
                <c:pt idx="10359">
                  <c:v>0.08</c:v>
                </c:pt>
                <c:pt idx="10360">
                  <c:v>0.08</c:v>
                </c:pt>
                <c:pt idx="10361">
                  <c:v>0.08</c:v>
                </c:pt>
                <c:pt idx="10362">
                  <c:v>0.08</c:v>
                </c:pt>
                <c:pt idx="10363">
                  <c:v>0.04</c:v>
                </c:pt>
                <c:pt idx="10364">
                  <c:v>0.04</c:v>
                </c:pt>
                <c:pt idx="10365">
                  <c:v>0.08</c:v>
                </c:pt>
                <c:pt idx="10366">
                  <c:v>0.04</c:v>
                </c:pt>
                <c:pt idx="10367">
                  <c:v>0.08</c:v>
                </c:pt>
                <c:pt idx="10368">
                  <c:v>0.08</c:v>
                </c:pt>
                <c:pt idx="10369">
                  <c:v>0.08</c:v>
                </c:pt>
                <c:pt idx="10370">
                  <c:v>0.08</c:v>
                </c:pt>
                <c:pt idx="10371">
                  <c:v>0.04</c:v>
                </c:pt>
                <c:pt idx="10372">
                  <c:v>0.04</c:v>
                </c:pt>
                <c:pt idx="10373">
                  <c:v>0.04</c:v>
                </c:pt>
                <c:pt idx="10374">
                  <c:v>0.04</c:v>
                </c:pt>
                <c:pt idx="10375">
                  <c:v>0.04</c:v>
                </c:pt>
                <c:pt idx="10376">
                  <c:v>0.08</c:v>
                </c:pt>
                <c:pt idx="10377">
                  <c:v>0.04</c:v>
                </c:pt>
                <c:pt idx="10378">
                  <c:v>0.04</c:v>
                </c:pt>
                <c:pt idx="10379">
                  <c:v>0.08</c:v>
                </c:pt>
                <c:pt idx="10380">
                  <c:v>0.08</c:v>
                </c:pt>
                <c:pt idx="10381">
                  <c:v>0.12</c:v>
                </c:pt>
                <c:pt idx="10382">
                  <c:v>0.04</c:v>
                </c:pt>
                <c:pt idx="10383">
                  <c:v>0.08</c:v>
                </c:pt>
                <c:pt idx="10384">
                  <c:v>0.12</c:v>
                </c:pt>
                <c:pt idx="10385">
                  <c:v>0.08</c:v>
                </c:pt>
                <c:pt idx="10386">
                  <c:v>0.08</c:v>
                </c:pt>
                <c:pt idx="10387">
                  <c:v>0.16</c:v>
                </c:pt>
                <c:pt idx="10388">
                  <c:v>0.12</c:v>
                </c:pt>
                <c:pt idx="10389">
                  <c:v>0.12</c:v>
                </c:pt>
                <c:pt idx="10390">
                  <c:v>0.12</c:v>
                </c:pt>
                <c:pt idx="10391">
                  <c:v>0.12</c:v>
                </c:pt>
                <c:pt idx="10392">
                  <c:v>0.12</c:v>
                </c:pt>
                <c:pt idx="10393">
                  <c:v>0.12</c:v>
                </c:pt>
                <c:pt idx="10394">
                  <c:v>0.12</c:v>
                </c:pt>
                <c:pt idx="10395">
                  <c:v>0.12</c:v>
                </c:pt>
                <c:pt idx="10396">
                  <c:v>0.12</c:v>
                </c:pt>
                <c:pt idx="10397">
                  <c:v>0.08</c:v>
                </c:pt>
                <c:pt idx="10398">
                  <c:v>0.08</c:v>
                </c:pt>
                <c:pt idx="10399">
                  <c:v>0.12</c:v>
                </c:pt>
                <c:pt idx="10400">
                  <c:v>0.12</c:v>
                </c:pt>
                <c:pt idx="10401">
                  <c:v>0.16</c:v>
                </c:pt>
                <c:pt idx="10402">
                  <c:v>0.12</c:v>
                </c:pt>
                <c:pt idx="10403">
                  <c:v>0.12</c:v>
                </c:pt>
                <c:pt idx="10404">
                  <c:v>0.16</c:v>
                </c:pt>
                <c:pt idx="10405">
                  <c:v>0.16</c:v>
                </c:pt>
                <c:pt idx="10406">
                  <c:v>0.16</c:v>
                </c:pt>
                <c:pt idx="10407">
                  <c:v>0.16</c:v>
                </c:pt>
                <c:pt idx="10408">
                  <c:v>0.16</c:v>
                </c:pt>
                <c:pt idx="10409">
                  <c:v>0.16</c:v>
                </c:pt>
                <c:pt idx="10410">
                  <c:v>0.16</c:v>
                </c:pt>
                <c:pt idx="10411">
                  <c:v>0.16</c:v>
                </c:pt>
                <c:pt idx="10412">
                  <c:v>0.16</c:v>
                </c:pt>
                <c:pt idx="10413">
                  <c:v>0.16</c:v>
                </c:pt>
                <c:pt idx="10414">
                  <c:v>0.16</c:v>
                </c:pt>
                <c:pt idx="10415">
                  <c:v>0.16</c:v>
                </c:pt>
                <c:pt idx="10416">
                  <c:v>0.2</c:v>
                </c:pt>
                <c:pt idx="10417">
                  <c:v>0.16</c:v>
                </c:pt>
                <c:pt idx="10418">
                  <c:v>0.2</c:v>
                </c:pt>
                <c:pt idx="10419">
                  <c:v>0.24</c:v>
                </c:pt>
                <c:pt idx="10420">
                  <c:v>0.2</c:v>
                </c:pt>
                <c:pt idx="10421">
                  <c:v>0.24</c:v>
                </c:pt>
                <c:pt idx="10422">
                  <c:v>0.2</c:v>
                </c:pt>
                <c:pt idx="10423">
                  <c:v>0.2</c:v>
                </c:pt>
                <c:pt idx="10424">
                  <c:v>0.2</c:v>
                </c:pt>
                <c:pt idx="10425">
                  <c:v>0.24</c:v>
                </c:pt>
                <c:pt idx="10426">
                  <c:v>0.2</c:v>
                </c:pt>
                <c:pt idx="10427">
                  <c:v>0.24</c:v>
                </c:pt>
                <c:pt idx="10428">
                  <c:v>0.24</c:v>
                </c:pt>
                <c:pt idx="10429">
                  <c:v>0.24</c:v>
                </c:pt>
                <c:pt idx="10430">
                  <c:v>0.24</c:v>
                </c:pt>
                <c:pt idx="10431">
                  <c:v>0.24</c:v>
                </c:pt>
                <c:pt idx="10432">
                  <c:v>0.24</c:v>
                </c:pt>
                <c:pt idx="10433">
                  <c:v>0.24</c:v>
                </c:pt>
                <c:pt idx="10434">
                  <c:v>0.24</c:v>
                </c:pt>
                <c:pt idx="10435">
                  <c:v>0.24</c:v>
                </c:pt>
                <c:pt idx="10436">
                  <c:v>0.28</c:v>
                </c:pt>
                <c:pt idx="10437">
                  <c:v>0.28</c:v>
                </c:pt>
                <c:pt idx="10438">
                  <c:v>0.28</c:v>
                </c:pt>
                <c:pt idx="10439">
                  <c:v>0.28</c:v>
                </c:pt>
                <c:pt idx="10440">
                  <c:v>0.32</c:v>
                </c:pt>
                <c:pt idx="10441">
                  <c:v>0.32</c:v>
                </c:pt>
                <c:pt idx="10442">
                  <c:v>0.32</c:v>
                </c:pt>
                <c:pt idx="10443">
                  <c:v>0.32</c:v>
                </c:pt>
                <c:pt idx="10444">
                  <c:v>0.28</c:v>
                </c:pt>
                <c:pt idx="10445">
                  <c:v>0.32</c:v>
                </c:pt>
                <c:pt idx="10446">
                  <c:v>0.32</c:v>
                </c:pt>
                <c:pt idx="10447">
                  <c:v>0.32</c:v>
                </c:pt>
                <c:pt idx="10448">
                  <c:v>0.36</c:v>
                </c:pt>
                <c:pt idx="10449">
                  <c:v>0.36</c:v>
                </c:pt>
                <c:pt idx="10450">
                  <c:v>0.36</c:v>
                </c:pt>
                <c:pt idx="10451">
                  <c:v>0.36</c:v>
                </c:pt>
                <c:pt idx="10452">
                  <c:v>0.36</c:v>
                </c:pt>
                <c:pt idx="10453">
                  <c:v>0.36</c:v>
                </c:pt>
                <c:pt idx="10454">
                  <c:v>0.36</c:v>
                </c:pt>
                <c:pt idx="10455">
                  <c:v>0.36</c:v>
                </c:pt>
                <c:pt idx="10456">
                  <c:v>0.36</c:v>
                </c:pt>
                <c:pt idx="10457">
                  <c:v>0.36</c:v>
                </c:pt>
                <c:pt idx="10458">
                  <c:v>0.36</c:v>
                </c:pt>
                <c:pt idx="10459">
                  <c:v>0.36</c:v>
                </c:pt>
                <c:pt idx="10460">
                  <c:v>0.36</c:v>
                </c:pt>
                <c:pt idx="10461">
                  <c:v>0.36</c:v>
                </c:pt>
                <c:pt idx="10462">
                  <c:v>0.36</c:v>
                </c:pt>
                <c:pt idx="10463">
                  <c:v>0.36</c:v>
                </c:pt>
                <c:pt idx="10464">
                  <c:v>0.36</c:v>
                </c:pt>
                <c:pt idx="10465">
                  <c:v>0.4</c:v>
                </c:pt>
                <c:pt idx="10466">
                  <c:v>0.4</c:v>
                </c:pt>
                <c:pt idx="10467">
                  <c:v>0.4</c:v>
                </c:pt>
                <c:pt idx="10468">
                  <c:v>0.4</c:v>
                </c:pt>
                <c:pt idx="10469">
                  <c:v>0.4</c:v>
                </c:pt>
                <c:pt idx="10470">
                  <c:v>0.4</c:v>
                </c:pt>
                <c:pt idx="10471">
                  <c:v>0.4</c:v>
                </c:pt>
                <c:pt idx="10472">
                  <c:v>0.44</c:v>
                </c:pt>
                <c:pt idx="10473">
                  <c:v>0.44</c:v>
                </c:pt>
                <c:pt idx="10474">
                  <c:v>0.44</c:v>
                </c:pt>
                <c:pt idx="10475">
                  <c:v>0.44</c:v>
                </c:pt>
                <c:pt idx="10476">
                  <c:v>0.44</c:v>
                </c:pt>
                <c:pt idx="10477">
                  <c:v>0.44</c:v>
                </c:pt>
                <c:pt idx="10478">
                  <c:v>0.48</c:v>
                </c:pt>
                <c:pt idx="10479">
                  <c:v>0.48</c:v>
                </c:pt>
                <c:pt idx="10480">
                  <c:v>0.48</c:v>
                </c:pt>
                <c:pt idx="10481">
                  <c:v>0.52</c:v>
                </c:pt>
                <c:pt idx="10482">
                  <c:v>0.52</c:v>
                </c:pt>
                <c:pt idx="10483">
                  <c:v>0.52</c:v>
                </c:pt>
                <c:pt idx="10484">
                  <c:v>0.52</c:v>
                </c:pt>
                <c:pt idx="10485">
                  <c:v>0.52</c:v>
                </c:pt>
                <c:pt idx="10486">
                  <c:v>0.52</c:v>
                </c:pt>
                <c:pt idx="10487">
                  <c:v>0.52</c:v>
                </c:pt>
                <c:pt idx="10488">
                  <c:v>0.52</c:v>
                </c:pt>
                <c:pt idx="10489">
                  <c:v>0.56</c:v>
                </c:pt>
                <c:pt idx="10490">
                  <c:v>0.56</c:v>
                </c:pt>
                <c:pt idx="10491">
                  <c:v>0.56</c:v>
                </c:pt>
                <c:pt idx="10492">
                  <c:v>0.56</c:v>
                </c:pt>
                <c:pt idx="10493">
                  <c:v>0.56</c:v>
                </c:pt>
                <c:pt idx="10494">
                  <c:v>0.6</c:v>
                </c:pt>
                <c:pt idx="10495">
                  <c:v>0.6</c:v>
                </c:pt>
                <c:pt idx="10496">
                  <c:v>0.6</c:v>
                </c:pt>
                <c:pt idx="10497">
                  <c:v>0.6</c:v>
                </c:pt>
                <c:pt idx="10498">
                  <c:v>0.6</c:v>
                </c:pt>
                <c:pt idx="10499">
                  <c:v>0.6</c:v>
                </c:pt>
                <c:pt idx="10500">
                  <c:v>0.64</c:v>
                </c:pt>
                <c:pt idx="10501">
                  <c:v>0.68</c:v>
                </c:pt>
                <c:pt idx="10502">
                  <c:v>0.64</c:v>
                </c:pt>
                <c:pt idx="10503">
                  <c:v>0.64</c:v>
                </c:pt>
                <c:pt idx="10504">
                  <c:v>0.68</c:v>
                </c:pt>
                <c:pt idx="10505">
                  <c:v>0.64</c:v>
                </c:pt>
                <c:pt idx="10506">
                  <c:v>0.68</c:v>
                </c:pt>
                <c:pt idx="10507">
                  <c:v>0.68</c:v>
                </c:pt>
                <c:pt idx="10508">
                  <c:v>0.68</c:v>
                </c:pt>
                <c:pt idx="10509">
                  <c:v>0.68</c:v>
                </c:pt>
                <c:pt idx="10510">
                  <c:v>0.68</c:v>
                </c:pt>
                <c:pt idx="10511">
                  <c:v>0.72</c:v>
                </c:pt>
                <c:pt idx="10512">
                  <c:v>0.72</c:v>
                </c:pt>
                <c:pt idx="10513">
                  <c:v>0.76</c:v>
                </c:pt>
                <c:pt idx="10514">
                  <c:v>0.72</c:v>
                </c:pt>
                <c:pt idx="10515">
                  <c:v>0.72</c:v>
                </c:pt>
                <c:pt idx="10516">
                  <c:v>0.76</c:v>
                </c:pt>
                <c:pt idx="10517">
                  <c:v>0.76</c:v>
                </c:pt>
                <c:pt idx="10518">
                  <c:v>0.76</c:v>
                </c:pt>
                <c:pt idx="10519">
                  <c:v>0.76</c:v>
                </c:pt>
                <c:pt idx="10520">
                  <c:v>0.8</c:v>
                </c:pt>
                <c:pt idx="10521">
                  <c:v>0.8</c:v>
                </c:pt>
                <c:pt idx="10522">
                  <c:v>0.8</c:v>
                </c:pt>
                <c:pt idx="10523">
                  <c:v>0.8</c:v>
                </c:pt>
                <c:pt idx="10524">
                  <c:v>0.8</c:v>
                </c:pt>
                <c:pt idx="10525">
                  <c:v>0.8</c:v>
                </c:pt>
                <c:pt idx="10526">
                  <c:v>0.8</c:v>
                </c:pt>
                <c:pt idx="10527">
                  <c:v>0.84</c:v>
                </c:pt>
                <c:pt idx="10528">
                  <c:v>0.84</c:v>
                </c:pt>
                <c:pt idx="10529">
                  <c:v>0.84</c:v>
                </c:pt>
                <c:pt idx="10530">
                  <c:v>0.84</c:v>
                </c:pt>
                <c:pt idx="10531">
                  <c:v>0.84</c:v>
                </c:pt>
                <c:pt idx="10532">
                  <c:v>0.88</c:v>
                </c:pt>
                <c:pt idx="10533">
                  <c:v>0.88</c:v>
                </c:pt>
                <c:pt idx="10534">
                  <c:v>0.88</c:v>
                </c:pt>
                <c:pt idx="10535">
                  <c:v>0.88</c:v>
                </c:pt>
                <c:pt idx="10536">
                  <c:v>0.88</c:v>
                </c:pt>
                <c:pt idx="10537">
                  <c:v>0.92</c:v>
                </c:pt>
                <c:pt idx="10538">
                  <c:v>0.92</c:v>
                </c:pt>
                <c:pt idx="10539">
                  <c:v>0.88</c:v>
                </c:pt>
                <c:pt idx="10540">
                  <c:v>0.92</c:v>
                </c:pt>
                <c:pt idx="10541">
                  <c:v>0.92</c:v>
                </c:pt>
                <c:pt idx="10542">
                  <c:v>0.96</c:v>
                </c:pt>
                <c:pt idx="10543">
                  <c:v>0.96</c:v>
                </c:pt>
                <c:pt idx="10544">
                  <c:v>1</c:v>
                </c:pt>
                <c:pt idx="10545">
                  <c:v>1</c:v>
                </c:pt>
                <c:pt idx="10546">
                  <c:v>1</c:v>
                </c:pt>
                <c:pt idx="10547">
                  <c:v>1</c:v>
                </c:pt>
                <c:pt idx="10548">
                  <c:v>1</c:v>
                </c:pt>
                <c:pt idx="10549">
                  <c:v>1</c:v>
                </c:pt>
                <c:pt idx="10550">
                  <c:v>1.04</c:v>
                </c:pt>
                <c:pt idx="10551">
                  <c:v>1</c:v>
                </c:pt>
                <c:pt idx="10552">
                  <c:v>1.04</c:v>
                </c:pt>
                <c:pt idx="10553">
                  <c:v>1.04</c:v>
                </c:pt>
                <c:pt idx="10554">
                  <c:v>1.04</c:v>
                </c:pt>
                <c:pt idx="10555">
                  <c:v>1.04</c:v>
                </c:pt>
                <c:pt idx="10556">
                  <c:v>1.04</c:v>
                </c:pt>
                <c:pt idx="10557">
                  <c:v>1.04</c:v>
                </c:pt>
                <c:pt idx="10558">
                  <c:v>1.04</c:v>
                </c:pt>
                <c:pt idx="10559">
                  <c:v>1.08</c:v>
                </c:pt>
                <c:pt idx="10560">
                  <c:v>1.04</c:v>
                </c:pt>
                <c:pt idx="10561">
                  <c:v>1.08</c:v>
                </c:pt>
                <c:pt idx="10562">
                  <c:v>1.08</c:v>
                </c:pt>
                <c:pt idx="10563">
                  <c:v>1.12</c:v>
                </c:pt>
                <c:pt idx="10564">
                  <c:v>1.08</c:v>
                </c:pt>
                <c:pt idx="10565">
                  <c:v>1.08</c:v>
                </c:pt>
                <c:pt idx="10566">
                  <c:v>1.12</c:v>
                </c:pt>
                <c:pt idx="10567">
                  <c:v>1.12</c:v>
                </c:pt>
                <c:pt idx="10568">
                  <c:v>1.12</c:v>
                </c:pt>
                <c:pt idx="10569">
                  <c:v>1.12</c:v>
                </c:pt>
                <c:pt idx="10570">
                  <c:v>1.12</c:v>
                </c:pt>
                <c:pt idx="10571">
                  <c:v>1.12</c:v>
                </c:pt>
                <c:pt idx="10572">
                  <c:v>1.12</c:v>
                </c:pt>
                <c:pt idx="10573">
                  <c:v>1.16</c:v>
                </c:pt>
                <c:pt idx="10574">
                  <c:v>1.12</c:v>
                </c:pt>
                <c:pt idx="10575">
                  <c:v>1.12</c:v>
                </c:pt>
                <c:pt idx="10576">
                  <c:v>1.16</c:v>
                </c:pt>
                <c:pt idx="10577">
                  <c:v>1.16</c:v>
                </c:pt>
                <c:pt idx="10578">
                  <c:v>1.16</c:v>
                </c:pt>
                <c:pt idx="10579">
                  <c:v>1.2</c:v>
                </c:pt>
                <c:pt idx="10580">
                  <c:v>1.2</c:v>
                </c:pt>
                <c:pt idx="10581">
                  <c:v>1.24</c:v>
                </c:pt>
                <c:pt idx="10582">
                  <c:v>1.2</c:v>
                </c:pt>
                <c:pt idx="10583">
                  <c:v>1.24</c:v>
                </c:pt>
                <c:pt idx="10584">
                  <c:v>1.2</c:v>
                </c:pt>
                <c:pt idx="10585">
                  <c:v>1.24</c:v>
                </c:pt>
                <c:pt idx="10586">
                  <c:v>1.2</c:v>
                </c:pt>
                <c:pt idx="10587">
                  <c:v>1.24</c:v>
                </c:pt>
                <c:pt idx="10588">
                  <c:v>1.28</c:v>
                </c:pt>
                <c:pt idx="10589">
                  <c:v>1.28</c:v>
                </c:pt>
                <c:pt idx="10590">
                  <c:v>1.28</c:v>
                </c:pt>
                <c:pt idx="10591">
                  <c:v>1.28</c:v>
                </c:pt>
                <c:pt idx="10592">
                  <c:v>1.28</c:v>
                </c:pt>
                <c:pt idx="10593">
                  <c:v>1.28</c:v>
                </c:pt>
                <c:pt idx="10594">
                  <c:v>1.28</c:v>
                </c:pt>
                <c:pt idx="10595">
                  <c:v>1.28</c:v>
                </c:pt>
                <c:pt idx="10596">
                  <c:v>1.28</c:v>
                </c:pt>
                <c:pt idx="10597">
                  <c:v>1.32</c:v>
                </c:pt>
                <c:pt idx="10598">
                  <c:v>1.32</c:v>
                </c:pt>
                <c:pt idx="10599">
                  <c:v>1.32</c:v>
                </c:pt>
                <c:pt idx="10600">
                  <c:v>1.36</c:v>
                </c:pt>
                <c:pt idx="10601">
                  <c:v>1.36</c:v>
                </c:pt>
                <c:pt idx="10602">
                  <c:v>1.36</c:v>
                </c:pt>
                <c:pt idx="10603">
                  <c:v>1.36</c:v>
                </c:pt>
                <c:pt idx="10604">
                  <c:v>1.36</c:v>
                </c:pt>
                <c:pt idx="10605">
                  <c:v>1.4</c:v>
                </c:pt>
                <c:pt idx="10606">
                  <c:v>1.4</c:v>
                </c:pt>
                <c:pt idx="10607">
                  <c:v>1.4</c:v>
                </c:pt>
                <c:pt idx="10608">
                  <c:v>1.44</c:v>
                </c:pt>
                <c:pt idx="10609">
                  <c:v>1.44</c:v>
                </c:pt>
                <c:pt idx="10610">
                  <c:v>1.44</c:v>
                </c:pt>
                <c:pt idx="10611">
                  <c:v>1.44</c:v>
                </c:pt>
                <c:pt idx="10612">
                  <c:v>1.44</c:v>
                </c:pt>
                <c:pt idx="10613">
                  <c:v>1.48</c:v>
                </c:pt>
                <c:pt idx="10614">
                  <c:v>1.44</c:v>
                </c:pt>
                <c:pt idx="10615">
                  <c:v>1.48</c:v>
                </c:pt>
                <c:pt idx="10616">
                  <c:v>1.48</c:v>
                </c:pt>
                <c:pt idx="10617">
                  <c:v>1.44</c:v>
                </c:pt>
                <c:pt idx="10618">
                  <c:v>1.48</c:v>
                </c:pt>
                <c:pt idx="10619">
                  <c:v>1.48</c:v>
                </c:pt>
                <c:pt idx="10620">
                  <c:v>1.52</c:v>
                </c:pt>
                <c:pt idx="10621">
                  <c:v>1.52</c:v>
                </c:pt>
                <c:pt idx="10622">
                  <c:v>1.48</c:v>
                </c:pt>
                <c:pt idx="10623">
                  <c:v>1.52</c:v>
                </c:pt>
                <c:pt idx="10624">
                  <c:v>1.56</c:v>
                </c:pt>
                <c:pt idx="10625">
                  <c:v>1.56</c:v>
                </c:pt>
                <c:pt idx="10626">
                  <c:v>1.56</c:v>
                </c:pt>
                <c:pt idx="10627">
                  <c:v>1.6</c:v>
                </c:pt>
                <c:pt idx="10628">
                  <c:v>1.6</c:v>
                </c:pt>
                <c:pt idx="10629">
                  <c:v>1.6</c:v>
                </c:pt>
                <c:pt idx="10630">
                  <c:v>1.64</c:v>
                </c:pt>
                <c:pt idx="10631">
                  <c:v>1.6</c:v>
                </c:pt>
                <c:pt idx="10632">
                  <c:v>1.6</c:v>
                </c:pt>
                <c:pt idx="10633">
                  <c:v>1.64</c:v>
                </c:pt>
                <c:pt idx="10634">
                  <c:v>1.64</c:v>
                </c:pt>
                <c:pt idx="10635">
                  <c:v>1.64</c:v>
                </c:pt>
                <c:pt idx="10636">
                  <c:v>1.64</c:v>
                </c:pt>
                <c:pt idx="10637">
                  <c:v>1.64</c:v>
                </c:pt>
                <c:pt idx="10638">
                  <c:v>1.64</c:v>
                </c:pt>
                <c:pt idx="10639">
                  <c:v>1.68</c:v>
                </c:pt>
                <c:pt idx="10640">
                  <c:v>1.64</c:v>
                </c:pt>
                <c:pt idx="10641">
                  <c:v>1.68</c:v>
                </c:pt>
                <c:pt idx="10642">
                  <c:v>1.68</c:v>
                </c:pt>
                <c:pt idx="10643">
                  <c:v>1.68</c:v>
                </c:pt>
                <c:pt idx="10644">
                  <c:v>1.68</c:v>
                </c:pt>
                <c:pt idx="10645">
                  <c:v>1.72</c:v>
                </c:pt>
                <c:pt idx="10646">
                  <c:v>1.72</c:v>
                </c:pt>
                <c:pt idx="10647">
                  <c:v>1.76</c:v>
                </c:pt>
                <c:pt idx="10648">
                  <c:v>1.72</c:v>
                </c:pt>
                <c:pt idx="10649">
                  <c:v>1.76</c:v>
                </c:pt>
                <c:pt idx="10650">
                  <c:v>1.76</c:v>
                </c:pt>
                <c:pt idx="10651">
                  <c:v>1.76</c:v>
                </c:pt>
                <c:pt idx="10652">
                  <c:v>1.76</c:v>
                </c:pt>
                <c:pt idx="10653">
                  <c:v>1.76</c:v>
                </c:pt>
                <c:pt idx="10654">
                  <c:v>1.76</c:v>
                </c:pt>
                <c:pt idx="10655">
                  <c:v>1.76</c:v>
                </c:pt>
                <c:pt idx="10656">
                  <c:v>1.76</c:v>
                </c:pt>
                <c:pt idx="10657">
                  <c:v>1.8</c:v>
                </c:pt>
                <c:pt idx="10658">
                  <c:v>1.8</c:v>
                </c:pt>
                <c:pt idx="10659">
                  <c:v>1.8</c:v>
                </c:pt>
                <c:pt idx="10660">
                  <c:v>1.84</c:v>
                </c:pt>
                <c:pt idx="10661">
                  <c:v>1.84</c:v>
                </c:pt>
                <c:pt idx="10662">
                  <c:v>1.84</c:v>
                </c:pt>
                <c:pt idx="10663">
                  <c:v>1.88</c:v>
                </c:pt>
                <c:pt idx="10664">
                  <c:v>1.88</c:v>
                </c:pt>
                <c:pt idx="10665">
                  <c:v>1.84</c:v>
                </c:pt>
                <c:pt idx="10666">
                  <c:v>1.88</c:v>
                </c:pt>
                <c:pt idx="10667">
                  <c:v>1.88</c:v>
                </c:pt>
                <c:pt idx="10668">
                  <c:v>1.88</c:v>
                </c:pt>
                <c:pt idx="10669">
                  <c:v>1.88</c:v>
                </c:pt>
                <c:pt idx="10670">
                  <c:v>1.88</c:v>
                </c:pt>
                <c:pt idx="10671">
                  <c:v>1.88</c:v>
                </c:pt>
                <c:pt idx="10672">
                  <c:v>1.88</c:v>
                </c:pt>
                <c:pt idx="10673">
                  <c:v>1.88</c:v>
                </c:pt>
                <c:pt idx="10674">
                  <c:v>1.92</c:v>
                </c:pt>
                <c:pt idx="10675">
                  <c:v>1.88</c:v>
                </c:pt>
                <c:pt idx="10676">
                  <c:v>1.88</c:v>
                </c:pt>
                <c:pt idx="10677">
                  <c:v>1.92</c:v>
                </c:pt>
                <c:pt idx="10678">
                  <c:v>1.92</c:v>
                </c:pt>
                <c:pt idx="10679">
                  <c:v>1.92</c:v>
                </c:pt>
                <c:pt idx="10680">
                  <c:v>1.88</c:v>
                </c:pt>
                <c:pt idx="10681">
                  <c:v>1.92</c:v>
                </c:pt>
                <c:pt idx="10682">
                  <c:v>1.96</c:v>
                </c:pt>
                <c:pt idx="10683">
                  <c:v>1.96</c:v>
                </c:pt>
                <c:pt idx="10684">
                  <c:v>1.96</c:v>
                </c:pt>
                <c:pt idx="10685">
                  <c:v>2</c:v>
                </c:pt>
                <c:pt idx="10686">
                  <c:v>2</c:v>
                </c:pt>
                <c:pt idx="10687">
                  <c:v>1.96</c:v>
                </c:pt>
                <c:pt idx="10688">
                  <c:v>2</c:v>
                </c:pt>
                <c:pt idx="10689">
                  <c:v>2</c:v>
                </c:pt>
                <c:pt idx="10690">
                  <c:v>2</c:v>
                </c:pt>
                <c:pt idx="10691">
                  <c:v>2.04</c:v>
                </c:pt>
                <c:pt idx="10692">
                  <c:v>2</c:v>
                </c:pt>
                <c:pt idx="10693">
                  <c:v>2.04</c:v>
                </c:pt>
                <c:pt idx="10694">
                  <c:v>2.04</c:v>
                </c:pt>
                <c:pt idx="10695">
                  <c:v>2.04</c:v>
                </c:pt>
                <c:pt idx="10696">
                  <c:v>2.04</c:v>
                </c:pt>
                <c:pt idx="10697">
                  <c:v>2.08</c:v>
                </c:pt>
                <c:pt idx="10698">
                  <c:v>2.12</c:v>
                </c:pt>
                <c:pt idx="10699">
                  <c:v>2.04</c:v>
                </c:pt>
                <c:pt idx="10700">
                  <c:v>2.08</c:v>
                </c:pt>
                <c:pt idx="10701">
                  <c:v>2.08</c:v>
                </c:pt>
                <c:pt idx="10702">
                  <c:v>2.08</c:v>
                </c:pt>
                <c:pt idx="10703">
                  <c:v>2.12</c:v>
                </c:pt>
                <c:pt idx="10704">
                  <c:v>2.16</c:v>
                </c:pt>
                <c:pt idx="10705">
                  <c:v>2.12</c:v>
                </c:pt>
                <c:pt idx="10706">
                  <c:v>2.12</c:v>
                </c:pt>
                <c:pt idx="10707">
                  <c:v>2.16</c:v>
                </c:pt>
                <c:pt idx="10708">
                  <c:v>2.16</c:v>
                </c:pt>
                <c:pt idx="10709">
                  <c:v>2.2</c:v>
                </c:pt>
                <c:pt idx="10710">
                  <c:v>2.16</c:v>
                </c:pt>
                <c:pt idx="10711">
                  <c:v>2.2</c:v>
                </c:pt>
                <c:pt idx="10712">
                  <c:v>2.2</c:v>
                </c:pt>
                <c:pt idx="10713">
                  <c:v>2.2</c:v>
                </c:pt>
                <c:pt idx="10714">
                  <c:v>2.2</c:v>
                </c:pt>
                <c:pt idx="10715">
                  <c:v>2.2</c:v>
                </c:pt>
                <c:pt idx="10716">
                  <c:v>2.24</c:v>
                </c:pt>
                <c:pt idx="10717">
                  <c:v>2.24</c:v>
                </c:pt>
                <c:pt idx="10718">
                  <c:v>2.24</c:v>
                </c:pt>
                <c:pt idx="10719">
                  <c:v>2.2</c:v>
                </c:pt>
                <c:pt idx="10720">
                  <c:v>2.24</c:v>
                </c:pt>
                <c:pt idx="10721">
                  <c:v>2.24</c:v>
                </c:pt>
                <c:pt idx="10722">
                  <c:v>2.24</c:v>
                </c:pt>
                <c:pt idx="10723">
                  <c:v>2.24</c:v>
                </c:pt>
                <c:pt idx="10724">
                  <c:v>2.24</c:v>
                </c:pt>
                <c:pt idx="10725">
                  <c:v>2.28</c:v>
                </c:pt>
                <c:pt idx="10726">
                  <c:v>2.24</c:v>
                </c:pt>
                <c:pt idx="10727">
                  <c:v>2.28</c:v>
                </c:pt>
                <c:pt idx="10728">
                  <c:v>2.28</c:v>
                </c:pt>
                <c:pt idx="10729">
                  <c:v>2.32</c:v>
                </c:pt>
                <c:pt idx="10730">
                  <c:v>2.32</c:v>
                </c:pt>
                <c:pt idx="10731">
                  <c:v>2.32</c:v>
                </c:pt>
                <c:pt idx="10732">
                  <c:v>2.32</c:v>
                </c:pt>
                <c:pt idx="10733">
                  <c:v>2.32</c:v>
                </c:pt>
                <c:pt idx="10734">
                  <c:v>2.32</c:v>
                </c:pt>
                <c:pt idx="10735">
                  <c:v>2.36</c:v>
                </c:pt>
                <c:pt idx="10736">
                  <c:v>2.32</c:v>
                </c:pt>
                <c:pt idx="10737">
                  <c:v>2.32</c:v>
                </c:pt>
                <c:pt idx="10738">
                  <c:v>2.4</c:v>
                </c:pt>
                <c:pt idx="10739">
                  <c:v>2.32</c:v>
                </c:pt>
                <c:pt idx="10740">
                  <c:v>2.4</c:v>
                </c:pt>
                <c:pt idx="10741">
                  <c:v>2.36</c:v>
                </c:pt>
                <c:pt idx="10742">
                  <c:v>2.36</c:v>
                </c:pt>
                <c:pt idx="10743">
                  <c:v>2.4</c:v>
                </c:pt>
                <c:pt idx="10744">
                  <c:v>2.36</c:v>
                </c:pt>
                <c:pt idx="10745">
                  <c:v>2.4</c:v>
                </c:pt>
                <c:pt idx="10746">
                  <c:v>2.4</c:v>
                </c:pt>
                <c:pt idx="10747">
                  <c:v>2.36</c:v>
                </c:pt>
                <c:pt idx="10748">
                  <c:v>2.44</c:v>
                </c:pt>
                <c:pt idx="10749">
                  <c:v>2.44</c:v>
                </c:pt>
                <c:pt idx="10750">
                  <c:v>2.4</c:v>
                </c:pt>
                <c:pt idx="10751">
                  <c:v>2.44</c:v>
                </c:pt>
                <c:pt idx="10752">
                  <c:v>2.44</c:v>
                </c:pt>
                <c:pt idx="10753">
                  <c:v>2.44</c:v>
                </c:pt>
                <c:pt idx="10754">
                  <c:v>2.48</c:v>
                </c:pt>
                <c:pt idx="10755">
                  <c:v>2.44</c:v>
                </c:pt>
                <c:pt idx="10756">
                  <c:v>2.48</c:v>
                </c:pt>
                <c:pt idx="10757">
                  <c:v>2.44</c:v>
                </c:pt>
                <c:pt idx="10758">
                  <c:v>2.44</c:v>
                </c:pt>
                <c:pt idx="10759">
                  <c:v>2.48</c:v>
                </c:pt>
                <c:pt idx="10760">
                  <c:v>2.48</c:v>
                </c:pt>
                <c:pt idx="10761">
                  <c:v>2.48</c:v>
                </c:pt>
                <c:pt idx="10762">
                  <c:v>2.48</c:v>
                </c:pt>
                <c:pt idx="10763">
                  <c:v>2.48</c:v>
                </c:pt>
                <c:pt idx="10764">
                  <c:v>2.48</c:v>
                </c:pt>
                <c:pt idx="10765">
                  <c:v>2.52</c:v>
                </c:pt>
                <c:pt idx="10766">
                  <c:v>2.52</c:v>
                </c:pt>
                <c:pt idx="10767">
                  <c:v>2.52</c:v>
                </c:pt>
                <c:pt idx="10768">
                  <c:v>2.52</c:v>
                </c:pt>
                <c:pt idx="10769">
                  <c:v>2.52</c:v>
                </c:pt>
                <c:pt idx="10770">
                  <c:v>2.52</c:v>
                </c:pt>
                <c:pt idx="10771">
                  <c:v>2.56</c:v>
                </c:pt>
                <c:pt idx="10772">
                  <c:v>2.52</c:v>
                </c:pt>
                <c:pt idx="10773">
                  <c:v>2.56</c:v>
                </c:pt>
                <c:pt idx="10774">
                  <c:v>2.56</c:v>
                </c:pt>
                <c:pt idx="10775">
                  <c:v>2.56</c:v>
                </c:pt>
                <c:pt idx="10776">
                  <c:v>2.56</c:v>
                </c:pt>
                <c:pt idx="10777">
                  <c:v>2.6</c:v>
                </c:pt>
                <c:pt idx="10778">
                  <c:v>2.56</c:v>
                </c:pt>
                <c:pt idx="10779">
                  <c:v>2.6</c:v>
                </c:pt>
                <c:pt idx="10780">
                  <c:v>2.56</c:v>
                </c:pt>
                <c:pt idx="10781">
                  <c:v>2.6</c:v>
                </c:pt>
                <c:pt idx="10782">
                  <c:v>2.6</c:v>
                </c:pt>
                <c:pt idx="10783">
                  <c:v>2.6</c:v>
                </c:pt>
                <c:pt idx="10784">
                  <c:v>2.6</c:v>
                </c:pt>
                <c:pt idx="10785">
                  <c:v>2.6</c:v>
                </c:pt>
                <c:pt idx="10786">
                  <c:v>2.6</c:v>
                </c:pt>
                <c:pt idx="10787">
                  <c:v>2.6</c:v>
                </c:pt>
                <c:pt idx="10788">
                  <c:v>2.6</c:v>
                </c:pt>
                <c:pt idx="10789">
                  <c:v>2.6</c:v>
                </c:pt>
                <c:pt idx="10790">
                  <c:v>2.6</c:v>
                </c:pt>
                <c:pt idx="10791">
                  <c:v>2.6</c:v>
                </c:pt>
                <c:pt idx="10792">
                  <c:v>2.64</c:v>
                </c:pt>
                <c:pt idx="10793">
                  <c:v>2.6</c:v>
                </c:pt>
                <c:pt idx="10794">
                  <c:v>2.6</c:v>
                </c:pt>
                <c:pt idx="10795">
                  <c:v>2.64</c:v>
                </c:pt>
                <c:pt idx="10796">
                  <c:v>2.6</c:v>
                </c:pt>
                <c:pt idx="10797">
                  <c:v>2.6</c:v>
                </c:pt>
                <c:pt idx="10798">
                  <c:v>2.64</c:v>
                </c:pt>
                <c:pt idx="10799">
                  <c:v>2.64</c:v>
                </c:pt>
                <c:pt idx="10800">
                  <c:v>2.64</c:v>
                </c:pt>
                <c:pt idx="10801">
                  <c:v>2.64</c:v>
                </c:pt>
                <c:pt idx="10802">
                  <c:v>2.64</c:v>
                </c:pt>
                <c:pt idx="10803">
                  <c:v>2.64</c:v>
                </c:pt>
                <c:pt idx="10804">
                  <c:v>2.64</c:v>
                </c:pt>
                <c:pt idx="10805">
                  <c:v>2.64</c:v>
                </c:pt>
                <c:pt idx="10806">
                  <c:v>2.64</c:v>
                </c:pt>
                <c:pt idx="10807">
                  <c:v>2.68</c:v>
                </c:pt>
                <c:pt idx="10808">
                  <c:v>2.64</c:v>
                </c:pt>
                <c:pt idx="10809">
                  <c:v>2.64</c:v>
                </c:pt>
                <c:pt idx="10810">
                  <c:v>2.72</c:v>
                </c:pt>
                <c:pt idx="10811">
                  <c:v>2.68</c:v>
                </c:pt>
                <c:pt idx="10812">
                  <c:v>2.68</c:v>
                </c:pt>
                <c:pt idx="10813">
                  <c:v>2.68</c:v>
                </c:pt>
                <c:pt idx="10814">
                  <c:v>2.68</c:v>
                </c:pt>
                <c:pt idx="10815">
                  <c:v>2.68</c:v>
                </c:pt>
                <c:pt idx="10816">
                  <c:v>2.72</c:v>
                </c:pt>
                <c:pt idx="10817">
                  <c:v>2.68</c:v>
                </c:pt>
                <c:pt idx="10818">
                  <c:v>2.72</c:v>
                </c:pt>
                <c:pt idx="10819">
                  <c:v>2.72</c:v>
                </c:pt>
                <c:pt idx="10820">
                  <c:v>2.72</c:v>
                </c:pt>
                <c:pt idx="10821">
                  <c:v>2.72</c:v>
                </c:pt>
                <c:pt idx="10822">
                  <c:v>2.72</c:v>
                </c:pt>
                <c:pt idx="10823">
                  <c:v>2.72</c:v>
                </c:pt>
                <c:pt idx="10824">
                  <c:v>2.72</c:v>
                </c:pt>
                <c:pt idx="10825">
                  <c:v>2.72</c:v>
                </c:pt>
                <c:pt idx="10826">
                  <c:v>2.72</c:v>
                </c:pt>
                <c:pt idx="10827">
                  <c:v>2.72</c:v>
                </c:pt>
                <c:pt idx="10828">
                  <c:v>2.72</c:v>
                </c:pt>
                <c:pt idx="10829">
                  <c:v>2.72</c:v>
                </c:pt>
                <c:pt idx="10830">
                  <c:v>2.76</c:v>
                </c:pt>
                <c:pt idx="10831">
                  <c:v>2.76</c:v>
                </c:pt>
                <c:pt idx="10832">
                  <c:v>2.72</c:v>
                </c:pt>
                <c:pt idx="10833">
                  <c:v>2.76</c:v>
                </c:pt>
                <c:pt idx="10834">
                  <c:v>2.76</c:v>
                </c:pt>
                <c:pt idx="10835">
                  <c:v>2.76</c:v>
                </c:pt>
                <c:pt idx="10836">
                  <c:v>2.76</c:v>
                </c:pt>
                <c:pt idx="10837">
                  <c:v>2.76</c:v>
                </c:pt>
                <c:pt idx="10838">
                  <c:v>2.76</c:v>
                </c:pt>
                <c:pt idx="10839">
                  <c:v>2.76</c:v>
                </c:pt>
                <c:pt idx="10840">
                  <c:v>2.8</c:v>
                </c:pt>
                <c:pt idx="10841">
                  <c:v>2.8</c:v>
                </c:pt>
                <c:pt idx="10842">
                  <c:v>2.8</c:v>
                </c:pt>
                <c:pt idx="10843">
                  <c:v>2.8</c:v>
                </c:pt>
                <c:pt idx="10844">
                  <c:v>2.76</c:v>
                </c:pt>
                <c:pt idx="10845">
                  <c:v>2.8</c:v>
                </c:pt>
                <c:pt idx="10846">
                  <c:v>2.8</c:v>
                </c:pt>
                <c:pt idx="10847">
                  <c:v>2.8</c:v>
                </c:pt>
                <c:pt idx="10848">
                  <c:v>2.84</c:v>
                </c:pt>
                <c:pt idx="10849">
                  <c:v>2.8</c:v>
                </c:pt>
                <c:pt idx="10850">
                  <c:v>2.8</c:v>
                </c:pt>
                <c:pt idx="10851">
                  <c:v>2.8</c:v>
                </c:pt>
                <c:pt idx="10852">
                  <c:v>2.8</c:v>
                </c:pt>
                <c:pt idx="10853">
                  <c:v>2.84</c:v>
                </c:pt>
                <c:pt idx="10854">
                  <c:v>2.8</c:v>
                </c:pt>
                <c:pt idx="10855">
                  <c:v>2.8</c:v>
                </c:pt>
                <c:pt idx="10856">
                  <c:v>2.8</c:v>
                </c:pt>
                <c:pt idx="10857">
                  <c:v>2.84</c:v>
                </c:pt>
                <c:pt idx="10858">
                  <c:v>2.84</c:v>
                </c:pt>
                <c:pt idx="10859">
                  <c:v>2.84</c:v>
                </c:pt>
                <c:pt idx="10860">
                  <c:v>2.8</c:v>
                </c:pt>
                <c:pt idx="10861">
                  <c:v>2.8</c:v>
                </c:pt>
                <c:pt idx="10862">
                  <c:v>2.84</c:v>
                </c:pt>
                <c:pt idx="10863">
                  <c:v>2.84</c:v>
                </c:pt>
                <c:pt idx="10864">
                  <c:v>2.84</c:v>
                </c:pt>
                <c:pt idx="10865">
                  <c:v>2.84</c:v>
                </c:pt>
                <c:pt idx="10866">
                  <c:v>2.84</c:v>
                </c:pt>
                <c:pt idx="10867">
                  <c:v>2.84</c:v>
                </c:pt>
                <c:pt idx="10868">
                  <c:v>2.84</c:v>
                </c:pt>
                <c:pt idx="10869">
                  <c:v>2.84</c:v>
                </c:pt>
                <c:pt idx="10870">
                  <c:v>2.84</c:v>
                </c:pt>
                <c:pt idx="10871">
                  <c:v>2.88</c:v>
                </c:pt>
                <c:pt idx="10872">
                  <c:v>2.84</c:v>
                </c:pt>
                <c:pt idx="10873">
                  <c:v>2.88</c:v>
                </c:pt>
                <c:pt idx="10874">
                  <c:v>2.84</c:v>
                </c:pt>
                <c:pt idx="10875">
                  <c:v>2.84</c:v>
                </c:pt>
                <c:pt idx="10876">
                  <c:v>2.88</c:v>
                </c:pt>
                <c:pt idx="10877">
                  <c:v>2.84</c:v>
                </c:pt>
                <c:pt idx="10878">
                  <c:v>2.88</c:v>
                </c:pt>
                <c:pt idx="10879">
                  <c:v>2.84</c:v>
                </c:pt>
                <c:pt idx="10880">
                  <c:v>2.88</c:v>
                </c:pt>
                <c:pt idx="10881">
                  <c:v>2.84</c:v>
                </c:pt>
                <c:pt idx="10882">
                  <c:v>2.88</c:v>
                </c:pt>
                <c:pt idx="10883">
                  <c:v>2.88</c:v>
                </c:pt>
                <c:pt idx="10884">
                  <c:v>2.88</c:v>
                </c:pt>
                <c:pt idx="10885">
                  <c:v>2.88</c:v>
                </c:pt>
                <c:pt idx="10886">
                  <c:v>2.88</c:v>
                </c:pt>
                <c:pt idx="10887">
                  <c:v>2.92</c:v>
                </c:pt>
                <c:pt idx="10888">
                  <c:v>2.88</c:v>
                </c:pt>
                <c:pt idx="10889">
                  <c:v>2.88</c:v>
                </c:pt>
                <c:pt idx="10890">
                  <c:v>2.88</c:v>
                </c:pt>
                <c:pt idx="10891">
                  <c:v>2.88</c:v>
                </c:pt>
                <c:pt idx="10892">
                  <c:v>2.92</c:v>
                </c:pt>
                <c:pt idx="10893">
                  <c:v>2.88</c:v>
                </c:pt>
                <c:pt idx="10894">
                  <c:v>2.88</c:v>
                </c:pt>
                <c:pt idx="10895">
                  <c:v>2.92</c:v>
                </c:pt>
                <c:pt idx="10896">
                  <c:v>2.92</c:v>
                </c:pt>
                <c:pt idx="10897">
                  <c:v>2.92</c:v>
                </c:pt>
                <c:pt idx="10898">
                  <c:v>2.92</c:v>
                </c:pt>
                <c:pt idx="10899">
                  <c:v>2.88</c:v>
                </c:pt>
                <c:pt idx="10900">
                  <c:v>2.92</c:v>
                </c:pt>
                <c:pt idx="10901">
                  <c:v>2.92</c:v>
                </c:pt>
                <c:pt idx="10902">
                  <c:v>2.96</c:v>
                </c:pt>
                <c:pt idx="10903">
                  <c:v>2.88</c:v>
                </c:pt>
                <c:pt idx="10904">
                  <c:v>2.92</c:v>
                </c:pt>
                <c:pt idx="10905">
                  <c:v>2.92</c:v>
                </c:pt>
                <c:pt idx="10906">
                  <c:v>2.96</c:v>
                </c:pt>
                <c:pt idx="10907">
                  <c:v>2.92</c:v>
                </c:pt>
                <c:pt idx="10908">
                  <c:v>2.96</c:v>
                </c:pt>
                <c:pt idx="10909">
                  <c:v>2.92</c:v>
                </c:pt>
                <c:pt idx="10910">
                  <c:v>2.92</c:v>
                </c:pt>
                <c:pt idx="10911">
                  <c:v>2.92</c:v>
                </c:pt>
                <c:pt idx="10912">
                  <c:v>2.92</c:v>
                </c:pt>
                <c:pt idx="10913">
                  <c:v>2.92</c:v>
                </c:pt>
                <c:pt idx="10914">
                  <c:v>2.96</c:v>
                </c:pt>
                <c:pt idx="10915">
                  <c:v>2.92</c:v>
                </c:pt>
                <c:pt idx="10916">
                  <c:v>2.96</c:v>
                </c:pt>
                <c:pt idx="10917">
                  <c:v>2.92</c:v>
                </c:pt>
                <c:pt idx="10918">
                  <c:v>2.96</c:v>
                </c:pt>
                <c:pt idx="10919">
                  <c:v>2.92</c:v>
                </c:pt>
                <c:pt idx="10920">
                  <c:v>2.96</c:v>
                </c:pt>
                <c:pt idx="10921">
                  <c:v>2.92</c:v>
                </c:pt>
                <c:pt idx="10922">
                  <c:v>2.92</c:v>
                </c:pt>
                <c:pt idx="10923">
                  <c:v>2.92</c:v>
                </c:pt>
                <c:pt idx="10924">
                  <c:v>2.92</c:v>
                </c:pt>
                <c:pt idx="10925">
                  <c:v>2.92</c:v>
                </c:pt>
                <c:pt idx="10926">
                  <c:v>2.92</c:v>
                </c:pt>
                <c:pt idx="10927">
                  <c:v>2.96</c:v>
                </c:pt>
                <c:pt idx="10928">
                  <c:v>2.96</c:v>
                </c:pt>
                <c:pt idx="10929">
                  <c:v>2.88</c:v>
                </c:pt>
                <c:pt idx="10930">
                  <c:v>2.92</c:v>
                </c:pt>
                <c:pt idx="10931">
                  <c:v>2.92</c:v>
                </c:pt>
                <c:pt idx="10932">
                  <c:v>2.96</c:v>
                </c:pt>
                <c:pt idx="10933">
                  <c:v>2.96</c:v>
                </c:pt>
                <c:pt idx="10934">
                  <c:v>2.96</c:v>
                </c:pt>
                <c:pt idx="10935">
                  <c:v>2.92</c:v>
                </c:pt>
                <c:pt idx="10936">
                  <c:v>2.96</c:v>
                </c:pt>
                <c:pt idx="10937">
                  <c:v>2.96</c:v>
                </c:pt>
                <c:pt idx="10938">
                  <c:v>3</c:v>
                </c:pt>
                <c:pt idx="10939">
                  <c:v>2.96</c:v>
                </c:pt>
                <c:pt idx="10940">
                  <c:v>2.96</c:v>
                </c:pt>
                <c:pt idx="10941">
                  <c:v>2.96</c:v>
                </c:pt>
                <c:pt idx="10942">
                  <c:v>2.96</c:v>
                </c:pt>
                <c:pt idx="10943">
                  <c:v>3</c:v>
                </c:pt>
                <c:pt idx="10944">
                  <c:v>2.96</c:v>
                </c:pt>
                <c:pt idx="10945">
                  <c:v>2.96</c:v>
                </c:pt>
                <c:pt idx="10946">
                  <c:v>2.96</c:v>
                </c:pt>
                <c:pt idx="10947">
                  <c:v>2.96</c:v>
                </c:pt>
                <c:pt idx="10948">
                  <c:v>3</c:v>
                </c:pt>
                <c:pt idx="10949">
                  <c:v>2.96</c:v>
                </c:pt>
                <c:pt idx="10950">
                  <c:v>2.96</c:v>
                </c:pt>
                <c:pt idx="10951">
                  <c:v>2.96</c:v>
                </c:pt>
                <c:pt idx="10952">
                  <c:v>3</c:v>
                </c:pt>
                <c:pt idx="10953">
                  <c:v>2.96</c:v>
                </c:pt>
                <c:pt idx="10954">
                  <c:v>2.96</c:v>
                </c:pt>
                <c:pt idx="10955">
                  <c:v>2.96</c:v>
                </c:pt>
                <c:pt idx="10956">
                  <c:v>2.96</c:v>
                </c:pt>
                <c:pt idx="10957">
                  <c:v>2.96</c:v>
                </c:pt>
                <c:pt idx="10958">
                  <c:v>3</c:v>
                </c:pt>
                <c:pt idx="10959">
                  <c:v>3</c:v>
                </c:pt>
                <c:pt idx="10960">
                  <c:v>2.96</c:v>
                </c:pt>
                <c:pt idx="10961">
                  <c:v>3</c:v>
                </c:pt>
                <c:pt idx="10962">
                  <c:v>2.96</c:v>
                </c:pt>
                <c:pt idx="10963">
                  <c:v>2.96</c:v>
                </c:pt>
                <c:pt idx="10964">
                  <c:v>2.96</c:v>
                </c:pt>
                <c:pt idx="10965">
                  <c:v>3</c:v>
                </c:pt>
                <c:pt idx="10966">
                  <c:v>3</c:v>
                </c:pt>
                <c:pt idx="10967">
                  <c:v>3</c:v>
                </c:pt>
                <c:pt idx="10968">
                  <c:v>3</c:v>
                </c:pt>
                <c:pt idx="10969">
                  <c:v>3.04</c:v>
                </c:pt>
                <c:pt idx="10970">
                  <c:v>3</c:v>
                </c:pt>
                <c:pt idx="10971">
                  <c:v>3</c:v>
                </c:pt>
                <c:pt idx="10972">
                  <c:v>3</c:v>
                </c:pt>
                <c:pt idx="10973">
                  <c:v>3</c:v>
                </c:pt>
                <c:pt idx="10974">
                  <c:v>3</c:v>
                </c:pt>
                <c:pt idx="10975">
                  <c:v>3</c:v>
                </c:pt>
                <c:pt idx="10976">
                  <c:v>3</c:v>
                </c:pt>
                <c:pt idx="10977">
                  <c:v>3</c:v>
                </c:pt>
                <c:pt idx="10978">
                  <c:v>3</c:v>
                </c:pt>
                <c:pt idx="10979">
                  <c:v>3</c:v>
                </c:pt>
                <c:pt idx="10980">
                  <c:v>3</c:v>
                </c:pt>
                <c:pt idx="10981">
                  <c:v>3</c:v>
                </c:pt>
                <c:pt idx="10982">
                  <c:v>3</c:v>
                </c:pt>
                <c:pt idx="10983">
                  <c:v>3</c:v>
                </c:pt>
                <c:pt idx="10984">
                  <c:v>3</c:v>
                </c:pt>
                <c:pt idx="10985">
                  <c:v>3</c:v>
                </c:pt>
                <c:pt idx="10986">
                  <c:v>3</c:v>
                </c:pt>
                <c:pt idx="10987">
                  <c:v>3</c:v>
                </c:pt>
                <c:pt idx="10988">
                  <c:v>3</c:v>
                </c:pt>
                <c:pt idx="10989">
                  <c:v>3.04</c:v>
                </c:pt>
                <c:pt idx="10990">
                  <c:v>3</c:v>
                </c:pt>
                <c:pt idx="10991">
                  <c:v>3</c:v>
                </c:pt>
                <c:pt idx="10992">
                  <c:v>3</c:v>
                </c:pt>
                <c:pt idx="10993">
                  <c:v>3</c:v>
                </c:pt>
                <c:pt idx="10994">
                  <c:v>3</c:v>
                </c:pt>
                <c:pt idx="10995">
                  <c:v>3</c:v>
                </c:pt>
                <c:pt idx="10996">
                  <c:v>3</c:v>
                </c:pt>
                <c:pt idx="10997">
                  <c:v>3</c:v>
                </c:pt>
                <c:pt idx="10998">
                  <c:v>3.04</c:v>
                </c:pt>
                <c:pt idx="10999">
                  <c:v>2.96</c:v>
                </c:pt>
                <c:pt idx="11000">
                  <c:v>3.04</c:v>
                </c:pt>
                <c:pt idx="11001">
                  <c:v>3</c:v>
                </c:pt>
                <c:pt idx="11002">
                  <c:v>3</c:v>
                </c:pt>
                <c:pt idx="11003">
                  <c:v>3</c:v>
                </c:pt>
                <c:pt idx="11004">
                  <c:v>3</c:v>
                </c:pt>
                <c:pt idx="11005">
                  <c:v>3.04</c:v>
                </c:pt>
                <c:pt idx="11006">
                  <c:v>3</c:v>
                </c:pt>
                <c:pt idx="11007">
                  <c:v>3.04</c:v>
                </c:pt>
                <c:pt idx="11008">
                  <c:v>3.04</c:v>
                </c:pt>
                <c:pt idx="11009">
                  <c:v>3.04</c:v>
                </c:pt>
                <c:pt idx="11010">
                  <c:v>3.04</c:v>
                </c:pt>
                <c:pt idx="11011">
                  <c:v>3</c:v>
                </c:pt>
                <c:pt idx="11012">
                  <c:v>3</c:v>
                </c:pt>
                <c:pt idx="11013">
                  <c:v>3.04</c:v>
                </c:pt>
                <c:pt idx="11014">
                  <c:v>3</c:v>
                </c:pt>
                <c:pt idx="11015">
                  <c:v>3</c:v>
                </c:pt>
                <c:pt idx="11016">
                  <c:v>3.04</c:v>
                </c:pt>
                <c:pt idx="11017">
                  <c:v>3</c:v>
                </c:pt>
                <c:pt idx="11018">
                  <c:v>3.04</c:v>
                </c:pt>
                <c:pt idx="11019">
                  <c:v>3</c:v>
                </c:pt>
                <c:pt idx="11020">
                  <c:v>3</c:v>
                </c:pt>
                <c:pt idx="11021">
                  <c:v>3</c:v>
                </c:pt>
                <c:pt idx="11022">
                  <c:v>3</c:v>
                </c:pt>
                <c:pt idx="11023">
                  <c:v>3</c:v>
                </c:pt>
                <c:pt idx="11024">
                  <c:v>3</c:v>
                </c:pt>
                <c:pt idx="11025">
                  <c:v>3</c:v>
                </c:pt>
                <c:pt idx="11026">
                  <c:v>3</c:v>
                </c:pt>
                <c:pt idx="11027">
                  <c:v>3.04</c:v>
                </c:pt>
                <c:pt idx="11028">
                  <c:v>3.04</c:v>
                </c:pt>
                <c:pt idx="11029">
                  <c:v>3</c:v>
                </c:pt>
                <c:pt idx="11030">
                  <c:v>3</c:v>
                </c:pt>
                <c:pt idx="11031">
                  <c:v>3</c:v>
                </c:pt>
                <c:pt idx="11032">
                  <c:v>3</c:v>
                </c:pt>
                <c:pt idx="11033">
                  <c:v>3</c:v>
                </c:pt>
                <c:pt idx="11034">
                  <c:v>3</c:v>
                </c:pt>
                <c:pt idx="11035">
                  <c:v>3</c:v>
                </c:pt>
                <c:pt idx="11036">
                  <c:v>3</c:v>
                </c:pt>
                <c:pt idx="11037">
                  <c:v>3</c:v>
                </c:pt>
                <c:pt idx="11038">
                  <c:v>3</c:v>
                </c:pt>
                <c:pt idx="11039">
                  <c:v>3.04</c:v>
                </c:pt>
                <c:pt idx="11040">
                  <c:v>3</c:v>
                </c:pt>
                <c:pt idx="11041">
                  <c:v>3</c:v>
                </c:pt>
                <c:pt idx="11042">
                  <c:v>3</c:v>
                </c:pt>
                <c:pt idx="11043">
                  <c:v>3</c:v>
                </c:pt>
                <c:pt idx="11044">
                  <c:v>3</c:v>
                </c:pt>
                <c:pt idx="11045">
                  <c:v>3</c:v>
                </c:pt>
                <c:pt idx="11046">
                  <c:v>3</c:v>
                </c:pt>
                <c:pt idx="11047">
                  <c:v>2.96</c:v>
                </c:pt>
                <c:pt idx="11048">
                  <c:v>3</c:v>
                </c:pt>
                <c:pt idx="11049">
                  <c:v>3.04</c:v>
                </c:pt>
                <c:pt idx="11050">
                  <c:v>3</c:v>
                </c:pt>
                <c:pt idx="11051">
                  <c:v>3</c:v>
                </c:pt>
                <c:pt idx="11052">
                  <c:v>2.96</c:v>
                </c:pt>
                <c:pt idx="11053">
                  <c:v>3</c:v>
                </c:pt>
                <c:pt idx="11054">
                  <c:v>3</c:v>
                </c:pt>
                <c:pt idx="11055">
                  <c:v>3</c:v>
                </c:pt>
                <c:pt idx="11056">
                  <c:v>2.96</c:v>
                </c:pt>
                <c:pt idx="11057">
                  <c:v>3</c:v>
                </c:pt>
                <c:pt idx="11058">
                  <c:v>3</c:v>
                </c:pt>
                <c:pt idx="11059">
                  <c:v>3</c:v>
                </c:pt>
                <c:pt idx="11060">
                  <c:v>2.96</c:v>
                </c:pt>
                <c:pt idx="11061">
                  <c:v>2.96</c:v>
                </c:pt>
                <c:pt idx="11062">
                  <c:v>3</c:v>
                </c:pt>
                <c:pt idx="11063">
                  <c:v>3</c:v>
                </c:pt>
                <c:pt idx="11064">
                  <c:v>2.96</c:v>
                </c:pt>
                <c:pt idx="11065">
                  <c:v>2.96</c:v>
                </c:pt>
                <c:pt idx="11066">
                  <c:v>2.96</c:v>
                </c:pt>
                <c:pt idx="11067">
                  <c:v>3</c:v>
                </c:pt>
                <c:pt idx="11068">
                  <c:v>2.96</c:v>
                </c:pt>
                <c:pt idx="11069">
                  <c:v>2.96</c:v>
                </c:pt>
                <c:pt idx="11070">
                  <c:v>3</c:v>
                </c:pt>
                <c:pt idx="11071">
                  <c:v>2.96</c:v>
                </c:pt>
                <c:pt idx="11072">
                  <c:v>2.96</c:v>
                </c:pt>
                <c:pt idx="11073">
                  <c:v>2.96</c:v>
                </c:pt>
                <c:pt idx="11074">
                  <c:v>2.96</c:v>
                </c:pt>
                <c:pt idx="11075">
                  <c:v>2.96</c:v>
                </c:pt>
                <c:pt idx="11076">
                  <c:v>2.96</c:v>
                </c:pt>
                <c:pt idx="11077">
                  <c:v>2.96</c:v>
                </c:pt>
                <c:pt idx="11078">
                  <c:v>2.96</c:v>
                </c:pt>
                <c:pt idx="11079">
                  <c:v>2.96</c:v>
                </c:pt>
                <c:pt idx="11080">
                  <c:v>2.96</c:v>
                </c:pt>
                <c:pt idx="11081">
                  <c:v>2.96</c:v>
                </c:pt>
                <c:pt idx="11082">
                  <c:v>2.92</c:v>
                </c:pt>
                <c:pt idx="11083">
                  <c:v>2.96</c:v>
                </c:pt>
                <c:pt idx="11084">
                  <c:v>2.92</c:v>
                </c:pt>
                <c:pt idx="11085">
                  <c:v>2.96</c:v>
                </c:pt>
                <c:pt idx="11086">
                  <c:v>2.96</c:v>
                </c:pt>
                <c:pt idx="11087">
                  <c:v>2.92</c:v>
                </c:pt>
                <c:pt idx="11088">
                  <c:v>2.96</c:v>
                </c:pt>
                <c:pt idx="11089">
                  <c:v>2.92</c:v>
                </c:pt>
                <c:pt idx="11090">
                  <c:v>2.92</c:v>
                </c:pt>
                <c:pt idx="11091">
                  <c:v>2.92</c:v>
                </c:pt>
                <c:pt idx="11092">
                  <c:v>2.96</c:v>
                </c:pt>
                <c:pt idx="11093">
                  <c:v>2.96</c:v>
                </c:pt>
                <c:pt idx="11094">
                  <c:v>2.92</c:v>
                </c:pt>
                <c:pt idx="11095">
                  <c:v>2.88</c:v>
                </c:pt>
                <c:pt idx="11096">
                  <c:v>2.92</c:v>
                </c:pt>
                <c:pt idx="11097">
                  <c:v>2.92</c:v>
                </c:pt>
                <c:pt idx="11098">
                  <c:v>2.96</c:v>
                </c:pt>
                <c:pt idx="11099">
                  <c:v>2.92</c:v>
                </c:pt>
                <c:pt idx="11100">
                  <c:v>2.92</c:v>
                </c:pt>
                <c:pt idx="11101">
                  <c:v>2.92</c:v>
                </c:pt>
                <c:pt idx="11102">
                  <c:v>2.96</c:v>
                </c:pt>
                <c:pt idx="11103">
                  <c:v>2.88</c:v>
                </c:pt>
                <c:pt idx="11104">
                  <c:v>2.96</c:v>
                </c:pt>
                <c:pt idx="11105">
                  <c:v>2.92</c:v>
                </c:pt>
                <c:pt idx="11106">
                  <c:v>2.92</c:v>
                </c:pt>
                <c:pt idx="11107">
                  <c:v>2.92</c:v>
                </c:pt>
                <c:pt idx="11108">
                  <c:v>2.92</c:v>
                </c:pt>
                <c:pt idx="11109">
                  <c:v>2.88</c:v>
                </c:pt>
                <c:pt idx="11110">
                  <c:v>2.92</c:v>
                </c:pt>
                <c:pt idx="11111">
                  <c:v>2.92</c:v>
                </c:pt>
                <c:pt idx="11112">
                  <c:v>2.88</c:v>
                </c:pt>
                <c:pt idx="11113">
                  <c:v>2.88</c:v>
                </c:pt>
                <c:pt idx="11114">
                  <c:v>2.92</c:v>
                </c:pt>
                <c:pt idx="11115">
                  <c:v>2.88</c:v>
                </c:pt>
                <c:pt idx="11116">
                  <c:v>2.88</c:v>
                </c:pt>
                <c:pt idx="11117">
                  <c:v>2.84</c:v>
                </c:pt>
                <c:pt idx="11118">
                  <c:v>2.84</c:v>
                </c:pt>
                <c:pt idx="11119">
                  <c:v>2.88</c:v>
                </c:pt>
                <c:pt idx="11120">
                  <c:v>2.84</c:v>
                </c:pt>
                <c:pt idx="11121">
                  <c:v>2.88</c:v>
                </c:pt>
                <c:pt idx="11122">
                  <c:v>2.84</c:v>
                </c:pt>
                <c:pt idx="11123">
                  <c:v>2.88</c:v>
                </c:pt>
                <c:pt idx="11124">
                  <c:v>2.84</c:v>
                </c:pt>
                <c:pt idx="11125">
                  <c:v>2.84</c:v>
                </c:pt>
                <c:pt idx="11126">
                  <c:v>2.84</c:v>
                </c:pt>
                <c:pt idx="11127">
                  <c:v>2.84</c:v>
                </c:pt>
                <c:pt idx="11128">
                  <c:v>2.84</c:v>
                </c:pt>
                <c:pt idx="11129">
                  <c:v>2.88</c:v>
                </c:pt>
                <c:pt idx="11130">
                  <c:v>2.84</c:v>
                </c:pt>
                <c:pt idx="11131">
                  <c:v>2.84</c:v>
                </c:pt>
                <c:pt idx="11132">
                  <c:v>2.84</c:v>
                </c:pt>
                <c:pt idx="11133">
                  <c:v>2.84</c:v>
                </c:pt>
                <c:pt idx="11134">
                  <c:v>2.84</c:v>
                </c:pt>
                <c:pt idx="11135">
                  <c:v>2.84</c:v>
                </c:pt>
                <c:pt idx="11136">
                  <c:v>2.8</c:v>
                </c:pt>
                <c:pt idx="11137">
                  <c:v>2.84</c:v>
                </c:pt>
                <c:pt idx="11138">
                  <c:v>2.84</c:v>
                </c:pt>
                <c:pt idx="11139">
                  <c:v>2.84</c:v>
                </c:pt>
                <c:pt idx="11140">
                  <c:v>2.8</c:v>
                </c:pt>
                <c:pt idx="11141">
                  <c:v>2.84</c:v>
                </c:pt>
                <c:pt idx="11142">
                  <c:v>2.8</c:v>
                </c:pt>
                <c:pt idx="11143">
                  <c:v>2.8</c:v>
                </c:pt>
                <c:pt idx="11144">
                  <c:v>2.8</c:v>
                </c:pt>
                <c:pt idx="11145">
                  <c:v>2.8</c:v>
                </c:pt>
                <c:pt idx="11146">
                  <c:v>2.8</c:v>
                </c:pt>
                <c:pt idx="11147">
                  <c:v>2.8</c:v>
                </c:pt>
                <c:pt idx="11148">
                  <c:v>2.76</c:v>
                </c:pt>
                <c:pt idx="11149">
                  <c:v>2.76</c:v>
                </c:pt>
                <c:pt idx="11150">
                  <c:v>2.8</c:v>
                </c:pt>
                <c:pt idx="11151">
                  <c:v>2.76</c:v>
                </c:pt>
                <c:pt idx="11152">
                  <c:v>2.76</c:v>
                </c:pt>
                <c:pt idx="11153">
                  <c:v>2.76</c:v>
                </c:pt>
                <c:pt idx="11154">
                  <c:v>2.76</c:v>
                </c:pt>
                <c:pt idx="11155">
                  <c:v>2.72</c:v>
                </c:pt>
                <c:pt idx="11156">
                  <c:v>2.76</c:v>
                </c:pt>
                <c:pt idx="11157">
                  <c:v>2.72</c:v>
                </c:pt>
                <c:pt idx="11158">
                  <c:v>2.76</c:v>
                </c:pt>
                <c:pt idx="11159">
                  <c:v>2.72</c:v>
                </c:pt>
                <c:pt idx="11160">
                  <c:v>2.72</c:v>
                </c:pt>
                <c:pt idx="11161">
                  <c:v>2.72</c:v>
                </c:pt>
                <c:pt idx="11162">
                  <c:v>2.72</c:v>
                </c:pt>
                <c:pt idx="11163">
                  <c:v>2.76</c:v>
                </c:pt>
                <c:pt idx="11164">
                  <c:v>2.72</c:v>
                </c:pt>
                <c:pt idx="11165">
                  <c:v>2.76</c:v>
                </c:pt>
                <c:pt idx="11166">
                  <c:v>2.72</c:v>
                </c:pt>
                <c:pt idx="11167">
                  <c:v>2.72</c:v>
                </c:pt>
                <c:pt idx="11168">
                  <c:v>2.72</c:v>
                </c:pt>
                <c:pt idx="11169">
                  <c:v>2.72</c:v>
                </c:pt>
                <c:pt idx="11170">
                  <c:v>2.68</c:v>
                </c:pt>
                <c:pt idx="11171">
                  <c:v>2.64</c:v>
                </c:pt>
                <c:pt idx="11172">
                  <c:v>2.68</c:v>
                </c:pt>
                <c:pt idx="11173">
                  <c:v>2.72</c:v>
                </c:pt>
                <c:pt idx="11174">
                  <c:v>2.68</c:v>
                </c:pt>
                <c:pt idx="11175">
                  <c:v>2.68</c:v>
                </c:pt>
                <c:pt idx="11176">
                  <c:v>2.68</c:v>
                </c:pt>
                <c:pt idx="11177">
                  <c:v>2.64</c:v>
                </c:pt>
                <c:pt idx="11178">
                  <c:v>2.68</c:v>
                </c:pt>
                <c:pt idx="11179">
                  <c:v>2.64</c:v>
                </c:pt>
                <c:pt idx="11180">
                  <c:v>2.64</c:v>
                </c:pt>
                <c:pt idx="11181">
                  <c:v>2.68</c:v>
                </c:pt>
                <c:pt idx="11182">
                  <c:v>2.64</c:v>
                </c:pt>
                <c:pt idx="11183">
                  <c:v>2.64</c:v>
                </c:pt>
                <c:pt idx="11184">
                  <c:v>2.64</c:v>
                </c:pt>
                <c:pt idx="11185">
                  <c:v>2.64</c:v>
                </c:pt>
                <c:pt idx="11186">
                  <c:v>2.64</c:v>
                </c:pt>
                <c:pt idx="11187">
                  <c:v>2.6</c:v>
                </c:pt>
                <c:pt idx="11188">
                  <c:v>2.6</c:v>
                </c:pt>
                <c:pt idx="11189">
                  <c:v>2.6</c:v>
                </c:pt>
                <c:pt idx="11190">
                  <c:v>2.6</c:v>
                </c:pt>
                <c:pt idx="11191">
                  <c:v>2.6</c:v>
                </c:pt>
                <c:pt idx="11192">
                  <c:v>2.6</c:v>
                </c:pt>
                <c:pt idx="11193">
                  <c:v>2.6</c:v>
                </c:pt>
                <c:pt idx="11194">
                  <c:v>2.6</c:v>
                </c:pt>
                <c:pt idx="11195">
                  <c:v>2.6</c:v>
                </c:pt>
                <c:pt idx="11196">
                  <c:v>2.6</c:v>
                </c:pt>
                <c:pt idx="11197">
                  <c:v>2.6</c:v>
                </c:pt>
                <c:pt idx="11198">
                  <c:v>2.6</c:v>
                </c:pt>
                <c:pt idx="11199">
                  <c:v>2.6</c:v>
                </c:pt>
                <c:pt idx="11200">
                  <c:v>2.6</c:v>
                </c:pt>
                <c:pt idx="11201">
                  <c:v>2.6</c:v>
                </c:pt>
                <c:pt idx="11202">
                  <c:v>2.6</c:v>
                </c:pt>
                <c:pt idx="11203">
                  <c:v>2.56</c:v>
                </c:pt>
                <c:pt idx="11204">
                  <c:v>2.56</c:v>
                </c:pt>
                <c:pt idx="11205">
                  <c:v>2.6</c:v>
                </c:pt>
                <c:pt idx="11206">
                  <c:v>2.56</c:v>
                </c:pt>
                <c:pt idx="11207">
                  <c:v>2.56</c:v>
                </c:pt>
                <c:pt idx="11208">
                  <c:v>2.56</c:v>
                </c:pt>
                <c:pt idx="11209">
                  <c:v>2.56</c:v>
                </c:pt>
                <c:pt idx="11210">
                  <c:v>2.56</c:v>
                </c:pt>
                <c:pt idx="11211">
                  <c:v>2.52</c:v>
                </c:pt>
                <c:pt idx="11212">
                  <c:v>2.52</c:v>
                </c:pt>
                <c:pt idx="11213">
                  <c:v>2.52</c:v>
                </c:pt>
                <c:pt idx="11214">
                  <c:v>2.56</c:v>
                </c:pt>
                <c:pt idx="11215">
                  <c:v>2.56</c:v>
                </c:pt>
                <c:pt idx="11216">
                  <c:v>2.48</c:v>
                </c:pt>
                <c:pt idx="11217">
                  <c:v>2.52</c:v>
                </c:pt>
                <c:pt idx="11218">
                  <c:v>2.48</c:v>
                </c:pt>
                <c:pt idx="11219">
                  <c:v>2.48</c:v>
                </c:pt>
                <c:pt idx="11220">
                  <c:v>2.48</c:v>
                </c:pt>
                <c:pt idx="11221">
                  <c:v>2.48</c:v>
                </c:pt>
                <c:pt idx="11222">
                  <c:v>2.48</c:v>
                </c:pt>
                <c:pt idx="11223">
                  <c:v>2.48</c:v>
                </c:pt>
                <c:pt idx="11224">
                  <c:v>2.48</c:v>
                </c:pt>
                <c:pt idx="11225">
                  <c:v>2.48</c:v>
                </c:pt>
                <c:pt idx="11226">
                  <c:v>2.48</c:v>
                </c:pt>
                <c:pt idx="11227">
                  <c:v>2.48</c:v>
                </c:pt>
                <c:pt idx="11228">
                  <c:v>2.44</c:v>
                </c:pt>
                <c:pt idx="11229">
                  <c:v>2.48</c:v>
                </c:pt>
                <c:pt idx="11230">
                  <c:v>2.44</c:v>
                </c:pt>
                <c:pt idx="11231">
                  <c:v>2.44</c:v>
                </c:pt>
                <c:pt idx="11232">
                  <c:v>2.4</c:v>
                </c:pt>
                <c:pt idx="11233">
                  <c:v>2.44</c:v>
                </c:pt>
                <c:pt idx="11234">
                  <c:v>2.44</c:v>
                </c:pt>
                <c:pt idx="11235">
                  <c:v>2.44</c:v>
                </c:pt>
                <c:pt idx="11236">
                  <c:v>2.44</c:v>
                </c:pt>
                <c:pt idx="11237">
                  <c:v>2.4</c:v>
                </c:pt>
                <c:pt idx="11238">
                  <c:v>2.4</c:v>
                </c:pt>
                <c:pt idx="11239">
                  <c:v>2.36</c:v>
                </c:pt>
                <c:pt idx="11240">
                  <c:v>2.36</c:v>
                </c:pt>
                <c:pt idx="11241">
                  <c:v>2.36</c:v>
                </c:pt>
                <c:pt idx="11242">
                  <c:v>2.36</c:v>
                </c:pt>
                <c:pt idx="11243">
                  <c:v>2.36</c:v>
                </c:pt>
                <c:pt idx="11244">
                  <c:v>2.36</c:v>
                </c:pt>
                <c:pt idx="11245">
                  <c:v>2.4</c:v>
                </c:pt>
                <c:pt idx="11246">
                  <c:v>2.36</c:v>
                </c:pt>
                <c:pt idx="11247">
                  <c:v>2.32</c:v>
                </c:pt>
                <c:pt idx="11248">
                  <c:v>2.32</c:v>
                </c:pt>
                <c:pt idx="11249">
                  <c:v>2.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out(calc)"</c:f>
              <c:strCache>
                <c:ptCount val="1"/>
                <c:pt idx="0">
                  <c:v>Vout(calc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6!$A$14:$A$11263</c:f>
              <c:numCache>
                <c:formatCode>General</c:formatCode>
                <c:ptCount val="11250"/>
                <c:pt idx="0">
                  <c:v>-0.04499999688</c:v>
                </c:pt>
                <c:pt idx="1">
                  <c:v>-0.044992</c:v>
                </c:pt>
                <c:pt idx="2">
                  <c:v>-0.04498399688</c:v>
                </c:pt>
                <c:pt idx="3">
                  <c:v>-0.044976</c:v>
                </c:pt>
                <c:pt idx="4">
                  <c:v>-0.04496799688</c:v>
                </c:pt>
                <c:pt idx="5">
                  <c:v>-0.04496</c:v>
                </c:pt>
                <c:pt idx="6">
                  <c:v>-0.04495199688</c:v>
                </c:pt>
                <c:pt idx="7">
                  <c:v>-0.044944</c:v>
                </c:pt>
                <c:pt idx="8">
                  <c:v>-0.04493599688</c:v>
                </c:pt>
                <c:pt idx="9">
                  <c:v>-0.044928</c:v>
                </c:pt>
                <c:pt idx="10">
                  <c:v>-0.04491999688</c:v>
                </c:pt>
                <c:pt idx="11">
                  <c:v>-0.044912</c:v>
                </c:pt>
                <c:pt idx="12">
                  <c:v>-0.04490399688</c:v>
                </c:pt>
                <c:pt idx="13">
                  <c:v>-0.044896</c:v>
                </c:pt>
                <c:pt idx="14">
                  <c:v>-0.04488799688</c:v>
                </c:pt>
                <c:pt idx="15">
                  <c:v>-0.04488</c:v>
                </c:pt>
                <c:pt idx="16">
                  <c:v>-0.04487199688</c:v>
                </c:pt>
                <c:pt idx="17">
                  <c:v>-0.044864</c:v>
                </c:pt>
                <c:pt idx="18">
                  <c:v>-0.04485599688</c:v>
                </c:pt>
                <c:pt idx="19">
                  <c:v>-0.044848</c:v>
                </c:pt>
                <c:pt idx="20">
                  <c:v>-0.04483999688</c:v>
                </c:pt>
                <c:pt idx="21">
                  <c:v>-0.044832</c:v>
                </c:pt>
                <c:pt idx="22">
                  <c:v>-0.04482399688</c:v>
                </c:pt>
                <c:pt idx="23">
                  <c:v>-0.044816</c:v>
                </c:pt>
                <c:pt idx="24">
                  <c:v>-0.04480799688</c:v>
                </c:pt>
                <c:pt idx="25">
                  <c:v>-0.04479999688</c:v>
                </c:pt>
                <c:pt idx="26">
                  <c:v>-0.044792</c:v>
                </c:pt>
                <c:pt idx="27">
                  <c:v>-0.04478399688</c:v>
                </c:pt>
                <c:pt idx="28">
                  <c:v>-0.044776</c:v>
                </c:pt>
                <c:pt idx="29">
                  <c:v>-0.04476799688</c:v>
                </c:pt>
                <c:pt idx="30">
                  <c:v>-0.04476</c:v>
                </c:pt>
                <c:pt idx="31">
                  <c:v>-0.04475199688</c:v>
                </c:pt>
                <c:pt idx="32">
                  <c:v>-0.044744</c:v>
                </c:pt>
                <c:pt idx="33">
                  <c:v>-0.04473599688</c:v>
                </c:pt>
                <c:pt idx="34">
                  <c:v>-0.044728</c:v>
                </c:pt>
                <c:pt idx="35">
                  <c:v>-0.04471999688</c:v>
                </c:pt>
                <c:pt idx="36">
                  <c:v>-0.044712</c:v>
                </c:pt>
                <c:pt idx="37">
                  <c:v>-0.04470399688</c:v>
                </c:pt>
                <c:pt idx="38">
                  <c:v>-0.044696</c:v>
                </c:pt>
                <c:pt idx="39">
                  <c:v>-0.04468799688</c:v>
                </c:pt>
                <c:pt idx="40">
                  <c:v>-0.04468</c:v>
                </c:pt>
                <c:pt idx="41">
                  <c:v>-0.04467199688</c:v>
                </c:pt>
                <c:pt idx="42">
                  <c:v>-0.044664</c:v>
                </c:pt>
                <c:pt idx="43">
                  <c:v>-0.04465599688</c:v>
                </c:pt>
                <c:pt idx="44">
                  <c:v>-0.044648</c:v>
                </c:pt>
                <c:pt idx="45">
                  <c:v>-0.04463999688</c:v>
                </c:pt>
                <c:pt idx="46">
                  <c:v>-0.044632</c:v>
                </c:pt>
                <c:pt idx="47">
                  <c:v>-0.04462399688</c:v>
                </c:pt>
                <c:pt idx="48">
                  <c:v>-0.044616</c:v>
                </c:pt>
                <c:pt idx="49">
                  <c:v>-0.04460799688</c:v>
                </c:pt>
                <c:pt idx="50">
                  <c:v>-0.0446</c:v>
                </c:pt>
                <c:pt idx="51">
                  <c:v>-0.044592</c:v>
                </c:pt>
                <c:pt idx="52">
                  <c:v>-0.044584</c:v>
                </c:pt>
                <c:pt idx="53">
                  <c:v>-0.044576</c:v>
                </c:pt>
                <c:pt idx="54">
                  <c:v>-0.044568</c:v>
                </c:pt>
                <c:pt idx="55">
                  <c:v>-0.04456</c:v>
                </c:pt>
                <c:pt idx="56">
                  <c:v>-0.04455199688</c:v>
                </c:pt>
                <c:pt idx="57">
                  <c:v>-0.044544</c:v>
                </c:pt>
                <c:pt idx="58">
                  <c:v>-0.04453599688</c:v>
                </c:pt>
                <c:pt idx="59">
                  <c:v>-0.044528</c:v>
                </c:pt>
                <c:pt idx="60">
                  <c:v>-0.04451999688</c:v>
                </c:pt>
                <c:pt idx="61">
                  <c:v>-0.044512</c:v>
                </c:pt>
                <c:pt idx="62">
                  <c:v>-0.04450399688</c:v>
                </c:pt>
                <c:pt idx="63">
                  <c:v>-0.044496</c:v>
                </c:pt>
                <c:pt idx="64">
                  <c:v>-0.04448799688</c:v>
                </c:pt>
                <c:pt idx="65">
                  <c:v>-0.04448</c:v>
                </c:pt>
                <c:pt idx="66">
                  <c:v>-0.04447199688</c:v>
                </c:pt>
                <c:pt idx="67">
                  <c:v>-0.044464</c:v>
                </c:pt>
                <c:pt idx="68">
                  <c:v>-0.04445599688</c:v>
                </c:pt>
                <c:pt idx="69">
                  <c:v>-0.044448</c:v>
                </c:pt>
                <c:pt idx="70">
                  <c:v>-0.04443999688</c:v>
                </c:pt>
                <c:pt idx="71">
                  <c:v>-0.044432</c:v>
                </c:pt>
                <c:pt idx="72">
                  <c:v>-0.04442399688</c:v>
                </c:pt>
                <c:pt idx="73">
                  <c:v>-0.044416</c:v>
                </c:pt>
                <c:pt idx="74">
                  <c:v>-0.04440799688</c:v>
                </c:pt>
                <c:pt idx="75">
                  <c:v>-0.0444</c:v>
                </c:pt>
                <c:pt idx="76">
                  <c:v>-0.044392</c:v>
                </c:pt>
                <c:pt idx="77">
                  <c:v>-0.044384</c:v>
                </c:pt>
                <c:pt idx="78">
                  <c:v>-0.044376</c:v>
                </c:pt>
                <c:pt idx="79">
                  <c:v>-0.044368</c:v>
                </c:pt>
                <c:pt idx="80">
                  <c:v>-0.04436</c:v>
                </c:pt>
                <c:pt idx="81">
                  <c:v>-0.044352</c:v>
                </c:pt>
                <c:pt idx="82">
                  <c:v>-0.044344</c:v>
                </c:pt>
                <c:pt idx="83">
                  <c:v>-0.044336</c:v>
                </c:pt>
                <c:pt idx="84">
                  <c:v>-0.044328</c:v>
                </c:pt>
                <c:pt idx="85">
                  <c:v>-0.04432</c:v>
                </c:pt>
                <c:pt idx="86">
                  <c:v>-0.044312</c:v>
                </c:pt>
                <c:pt idx="87">
                  <c:v>-0.04430399688</c:v>
                </c:pt>
                <c:pt idx="88">
                  <c:v>-0.044296</c:v>
                </c:pt>
                <c:pt idx="89">
                  <c:v>-0.04428799688</c:v>
                </c:pt>
                <c:pt idx="90">
                  <c:v>-0.04428</c:v>
                </c:pt>
                <c:pt idx="91">
                  <c:v>-0.04427199688</c:v>
                </c:pt>
                <c:pt idx="92">
                  <c:v>-0.044264</c:v>
                </c:pt>
                <c:pt idx="93">
                  <c:v>-0.04425599688</c:v>
                </c:pt>
                <c:pt idx="94">
                  <c:v>-0.044248</c:v>
                </c:pt>
                <c:pt idx="95">
                  <c:v>-0.04423999688</c:v>
                </c:pt>
                <c:pt idx="96">
                  <c:v>-0.044232</c:v>
                </c:pt>
                <c:pt idx="97">
                  <c:v>-0.04422399688</c:v>
                </c:pt>
                <c:pt idx="98">
                  <c:v>-0.044216</c:v>
                </c:pt>
                <c:pt idx="99">
                  <c:v>-0.04420799688</c:v>
                </c:pt>
                <c:pt idx="100">
                  <c:v>-0.0442</c:v>
                </c:pt>
                <c:pt idx="101">
                  <c:v>-0.044192</c:v>
                </c:pt>
                <c:pt idx="102">
                  <c:v>-0.044184</c:v>
                </c:pt>
                <c:pt idx="103">
                  <c:v>-0.044176</c:v>
                </c:pt>
                <c:pt idx="104">
                  <c:v>-0.044168</c:v>
                </c:pt>
                <c:pt idx="105">
                  <c:v>-0.04416</c:v>
                </c:pt>
                <c:pt idx="106">
                  <c:v>-0.044152</c:v>
                </c:pt>
                <c:pt idx="107">
                  <c:v>-0.044144</c:v>
                </c:pt>
                <c:pt idx="108">
                  <c:v>-0.044136</c:v>
                </c:pt>
                <c:pt idx="109">
                  <c:v>-0.044128</c:v>
                </c:pt>
                <c:pt idx="110">
                  <c:v>-0.04412</c:v>
                </c:pt>
                <c:pt idx="111">
                  <c:v>-0.044112</c:v>
                </c:pt>
                <c:pt idx="112">
                  <c:v>-0.044104</c:v>
                </c:pt>
                <c:pt idx="113">
                  <c:v>-0.044096</c:v>
                </c:pt>
                <c:pt idx="114">
                  <c:v>-0.044088</c:v>
                </c:pt>
                <c:pt idx="115">
                  <c:v>-0.04408</c:v>
                </c:pt>
                <c:pt idx="116">
                  <c:v>-0.044072</c:v>
                </c:pt>
                <c:pt idx="117">
                  <c:v>-0.044064</c:v>
                </c:pt>
                <c:pt idx="118">
                  <c:v>-0.04405599688</c:v>
                </c:pt>
                <c:pt idx="119">
                  <c:v>-0.044048</c:v>
                </c:pt>
                <c:pt idx="120">
                  <c:v>-0.04403999688</c:v>
                </c:pt>
                <c:pt idx="121">
                  <c:v>-0.044032</c:v>
                </c:pt>
                <c:pt idx="122">
                  <c:v>-0.04402399688</c:v>
                </c:pt>
                <c:pt idx="123">
                  <c:v>-0.044016</c:v>
                </c:pt>
                <c:pt idx="124">
                  <c:v>-0.04400799688</c:v>
                </c:pt>
                <c:pt idx="125">
                  <c:v>-0.044</c:v>
                </c:pt>
                <c:pt idx="126">
                  <c:v>-0.04399200313</c:v>
                </c:pt>
                <c:pt idx="127">
                  <c:v>-0.043984</c:v>
                </c:pt>
                <c:pt idx="128">
                  <c:v>-0.043976</c:v>
                </c:pt>
                <c:pt idx="129">
                  <c:v>-0.043968</c:v>
                </c:pt>
                <c:pt idx="130">
                  <c:v>-0.04396</c:v>
                </c:pt>
                <c:pt idx="131">
                  <c:v>-0.043952</c:v>
                </c:pt>
                <c:pt idx="132">
                  <c:v>-0.043944</c:v>
                </c:pt>
                <c:pt idx="133">
                  <c:v>-0.043936</c:v>
                </c:pt>
                <c:pt idx="134">
                  <c:v>-0.043928</c:v>
                </c:pt>
                <c:pt idx="135">
                  <c:v>-0.04392</c:v>
                </c:pt>
                <c:pt idx="136">
                  <c:v>-0.043912</c:v>
                </c:pt>
                <c:pt idx="137">
                  <c:v>-0.043904</c:v>
                </c:pt>
                <c:pt idx="138">
                  <c:v>-0.043896</c:v>
                </c:pt>
                <c:pt idx="139">
                  <c:v>-0.043888</c:v>
                </c:pt>
                <c:pt idx="140">
                  <c:v>-0.04388</c:v>
                </c:pt>
                <c:pt idx="141">
                  <c:v>-0.043872</c:v>
                </c:pt>
                <c:pt idx="142">
                  <c:v>-0.043864</c:v>
                </c:pt>
                <c:pt idx="143">
                  <c:v>-0.043856</c:v>
                </c:pt>
                <c:pt idx="144">
                  <c:v>-0.043848</c:v>
                </c:pt>
                <c:pt idx="145">
                  <c:v>-0.04384</c:v>
                </c:pt>
                <c:pt idx="146">
                  <c:v>-0.043832</c:v>
                </c:pt>
                <c:pt idx="147">
                  <c:v>-0.04382399688</c:v>
                </c:pt>
                <c:pt idx="148">
                  <c:v>-0.043816</c:v>
                </c:pt>
                <c:pt idx="149">
                  <c:v>-0.04380799688</c:v>
                </c:pt>
                <c:pt idx="150">
                  <c:v>-0.0438</c:v>
                </c:pt>
                <c:pt idx="151">
                  <c:v>-0.04379200313</c:v>
                </c:pt>
                <c:pt idx="152">
                  <c:v>-0.043784</c:v>
                </c:pt>
                <c:pt idx="153">
                  <c:v>-0.04377600313</c:v>
                </c:pt>
                <c:pt idx="154">
                  <c:v>-0.043768</c:v>
                </c:pt>
                <c:pt idx="155">
                  <c:v>-0.04376000313</c:v>
                </c:pt>
                <c:pt idx="156">
                  <c:v>-0.043752</c:v>
                </c:pt>
                <c:pt idx="157">
                  <c:v>-0.043744</c:v>
                </c:pt>
                <c:pt idx="158">
                  <c:v>-0.043736</c:v>
                </c:pt>
                <c:pt idx="159">
                  <c:v>-0.043728</c:v>
                </c:pt>
                <c:pt idx="160">
                  <c:v>-0.04372</c:v>
                </c:pt>
                <c:pt idx="161">
                  <c:v>-0.043712</c:v>
                </c:pt>
                <c:pt idx="162">
                  <c:v>-0.043704</c:v>
                </c:pt>
                <c:pt idx="163">
                  <c:v>-0.043696</c:v>
                </c:pt>
                <c:pt idx="164">
                  <c:v>-0.043688</c:v>
                </c:pt>
                <c:pt idx="165">
                  <c:v>-0.04368</c:v>
                </c:pt>
                <c:pt idx="166">
                  <c:v>-0.043672</c:v>
                </c:pt>
                <c:pt idx="167">
                  <c:v>-0.043664</c:v>
                </c:pt>
                <c:pt idx="168">
                  <c:v>-0.043656</c:v>
                </c:pt>
                <c:pt idx="169">
                  <c:v>-0.043648</c:v>
                </c:pt>
                <c:pt idx="170">
                  <c:v>-0.04364</c:v>
                </c:pt>
                <c:pt idx="171">
                  <c:v>-0.043632</c:v>
                </c:pt>
                <c:pt idx="172">
                  <c:v>-0.043624</c:v>
                </c:pt>
                <c:pt idx="173">
                  <c:v>-0.043616</c:v>
                </c:pt>
                <c:pt idx="174">
                  <c:v>-0.043608</c:v>
                </c:pt>
                <c:pt idx="175">
                  <c:v>-0.0436</c:v>
                </c:pt>
                <c:pt idx="176">
                  <c:v>-0.04359200313</c:v>
                </c:pt>
                <c:pt idx="177">
                  <c:v>-0.043584</c:v>
                </c:pt>
                <c:pt idx="178">
                  <c:v>-0.04357600313</c:v>
                </c:pt>
                <c:pt idx="179">
                  <c:v>-0.043568</c:v>
                </c:pt>
                <c:pt idx="180">
                  <c:v>-0.04356000313</c:v>
                </c:pt>
                <c:pt idx="181">
                  <c:v>-0.043552</c:v>
                </c:pt>
                <c:pt idx="182">
                  <c:v>-0.04354400313</c:v>
                </c:pt>
                <c:pt idx="183">
                  <c:v>-0.043536</c:v>
                </c:pt>
                <c:pt idx="184">
                  <c:v>-0.04352800313</c:v>
                </c:pt>
                <c:pt idx="185">
                  <c:v>-0.04352</c:v>
                </c:pt>
                <c:pt idx="186">
                  <c:v>-0.04351200313</c:v>
                </c:pt>
                <c:pt idx="187">
                  <c:v>-0.043504</c:v>
                </c:pt>
                <c:pt idx="188">
                  <c:v>-0.043496</c:v>
                </c:pt>
                <c:pt idx="189">
                  <c:v>-0.043488</c:v>
                </c:pt>
                <c:pt idx="190">
                  <c:v>-0.04348</c:v>
                </c:pt>
                <c:pt idx="191">
                  <c:v>-0.043472</c:v>
                </c:pt>
                <c:pt idx="192">
                  <c:v>-0.043464</c:v>
                </c:pt>
                <c:pt idx="193">
                  <c:v>-0.043456</c:v>
                </c:pt>
                <c:pt idx="194">
                  <c:v>-0.043448</c:v>
                </c:pt>
                <c:pt idx="195">
                  <c:v>-0.04344</c:v>
                </c:pt>
                <c:pt idx="196">
                  <c:v>-0.043432</c:v>
                </c:pt>
                <c:pt idx="197">
                  <c:v>-0.043424</c:v>
                </c:pt>
                <c:pt idx="198">
                  <c:v>-0.043416</c:v>
                </c:pt>
                <c:pt idx="199">
                  <c:v>-0.043408</c:v>
                </c:pt>
                <c:pt idx="200">
                  <c:v>-0.04339999688</c:v>
                </c:pt>
                <c:pt idx="201">
                  <c:v>-0.043392</c:v>
                </c:pt>
                <c:pt idx="202">
                  <c:v>-0.04338399688</c:v>
                </c:pt>
                <c:pt idx="203">
                  <c:v>-0.043376</c:v>
                </c:pt>
                <c:pt idx="204">
                  <c:v>-0.04336799688</c:v>
                </c:pt>
                <c:pt idx="205">
                  <c:v>-0.04336</c:v>
                </c:pt>
                <c:pt idx="206">
                  <c:v>-0.04335199688</c:v>
                </c:pt>
                <c:pt idx="207">
                  <c:v>-0.043344</c:v>
                </c:pt>
                <c:pt idx="208">
                  <c:v>-0.04333599688</c:v>
                </c:pt>
                <c:pt idx="209">
                  <c:v>-0.04332799688</c:v>
                </c:pt>
                <c:pt idx="210">
                  <c:v>-0.04331999688</c:v>
                </c:pt>
                <c:pt idx="211">
                  <c:v>-0.04331199688</c:v>
                </c:pt>
                <c:pt idx="212">
                  <c:v>-0.04330399688</c:v>
                </c:pt>
                <c:pt idx="213">
                  <c:v>-0.04329599688</c:v>
                </c:pt>
                <c:pt idx="214">
                  <c:v>-0.04328799688</c:v>
                </c:pt>
                <c:pt idx="215">
                  <c:v>-0.04327999688</c:v>
                </c:pt>
                <c:pt idx="216">
                  <c:v>-0.04327199688</c:v>
                </c:pt>
                <c:pt idx="217">
                  <c:v>-0.04326399688</c:v>
                </c:pt>
                <c:pt idx="218">
                  <c:v>-0.04325599688</c:v>
                </c:pt>
                <c:pt idx="219">
                  <c:v>-0.04324799688</c:v>
                </c:pt>
                <c:pt idx="220">
                  <c:v>-0.04323999688</c:v>
                </c:pt>
                <c:pt idx="221">
                  <c:v>-0.04323199688</c:v>
                </c:pt>
                <c:pt idx="222">
                  <c:v>-0.04322399688</c:v>
                </c:pt>
                <c:pt idx="223">
                  <c:v>-0.04321599688</c:v>
                </c:pt>
                <c:pt idx="224">
                  <c:v>-0.04320799688</c:v>
                </c:pt>
                <c:pt idx="225">
                  <c:v>-0.04319999688</c:v>
                </c:pt>
                <c:pt idx="226">
                  <c:v>-0.043192</c:v>
                </c:pt>
                <c:pt idx="227">
                  <c:v>-0.04318399688</c:v>
                </c:pt>
                <c:pt idx="228">
                  <c:v>-0.043176</c:v>
                </c:pt>
                <c:pt idx="229">
                  <c:v>-0.04316799688</c:v>
                </c:pt>
                <c:pt idx="230">
                  <c:v>-0.04316</c:v>
                </c:pt>
                <c:pt idx="231">
                  <c:v>-0.04315199688</c:v>
                </c:pt>
                <c:pt idx="232">
                  <c:v>-0.043144</c:v>
                </c:pt>
                <c:pt idx="233">
                  <c:v>-0.04313599688</c:v>
                </c:pt>
                <c:pt idx="234">
                  <c:v>-0.043128</c:v>
                </c:pt>
                <c:pt idx="235">
                  <c:v>-0.04311999688</c:v>
                </c:pt>
                <c:pt idx="236">
                  <c:v>-0.043112</c:v>
                </c:pt>
                <c:pt idx="237">
                  <c:v>-0.04310399688</c:v>
                </c:pt>
                <c:pt idx="238">
                  <c:v>-0.043096</c:v>
                </c:pt>
                <c:pt idx="239">
                  <c:v>-0.04308799688</c:v>
                </c:pt>
                <c:pt idx="240">
                  <c:v>-0.04307999688</c:v>
                </c:pt>
                <c:pt idx="241">
                  <c:v>-0.04307199688</c:v>
                </c:pt>
                <c:pt idx="242">
                  <c:v>-0.04306399688</c:v>
                </c:pt>
                <c:pt idx="243">
                  <c:v>-0.04305599688</c:v>
                </c:pt>
                <c:pt idx="244">
                  <c:v>-0.04304799688</c:v>
                </c:pt>
                <c:pt idx="245">
                  <c:v>-0.04303999688</c:v>
                </c:pt>
                <c:pt idx="246">
                  <c:v>-0.04303199688</c:v>
                </c:pt>
                <c:pt idx="247">
                  <c:v>-0.04302399688</c:v>
                </c:pt>
                <c:pt idx="248">
                  <c:v>-0.04301599688</c:v>
                </c:pt>
                <c:pt idx="249">
                  <c:v>-0.04300799688</c:v>
                </c:pt>
                <c:pt idx="250">
                  <c:v>-0.04299999688</c:v>
                </c:pt>
                <c:pt idx="251">
                  <c:v>-0.042992</c:v>
                </c:pt>
                <c:pt idx="252">
                  <c:v>-0.04298399688</c:v>
                </c:pt>
                <c:pt idx="253">
                  <c:v>-0.042976</c:v>
                </c:pt>
                <c:pt idx="254">
                  <c:v>-0.04296799688</c:v>
                </c:pt>
                <c:pt idx="255">
                  <c:v>-0.04296</c:v>
                </c:pt>
                <c:pt idx="256">
                  <c:v>-0.04295199688</c:v>
                </c:pt>
                <c:pt idx="257">
                  <c:v>-0.042944</c:v>
                </c:pt>
                <c:pt idx="258">
                  <c:v>-0.04293599688</c:v>
                </c:pt>
                <c:pt idx="259">
                  <c:v>-0.042928</c:v>
                </c:pt>
                <c:pt idx="260">
                  <c:v>-0.04291999688</c:v>
                </c:pt>
                <c:pt idx="261">
                  <c:v>-0.042912</c:v>
                </c:pt>
                <c:pt idx="262">
                  <c:v>-0.04290399688</c:v>
                </c:pt>
                <c:pt idx="263">
                  <c:v>-0.042896</c:v>
                </c:pt>
                <c:pt idx="264">
                  <c:v>-0.04288799688</c:v>
                </c:pt>
                <c:pt idx="265">
                  <c:v>-0.04288</c:v>
                </c:pt>
                <c:pt idx="266">
                  <c:v>-0.04287199688</c:v>
                </c:pt>
                <c:pt idx="267">
                  <c:v>-0.042864</c:v>
                </c:pt>
                <c:pt idx="268">
                  <c:v>-0.04285599688</c:v>
                </c:pt>
                <c:pt idx="269">
                  <c:v>-0.042848</c:v>
                </c:pt>
                <c:pt idx="270">
                  <c:v>-0.04283999688</c:v>
                </c:pt>
                <c:pt idx="271">
                  <c:v>-0.04283199688</c:v>
                </c:pt>
                <c:pt idx="272">
                  <c:v>-0.04282399688</c:v>
                </c:pt>
                <c:pt idx="273">
                  <c:v>-0.04281599688</c:v>
                </c:pt>
                <c:pt idx="274">
                  <c:v>-0.04280799688</c:v>
                </c:pt>
                <c:pt idx="275">
                  <c:v>-0.04279999688</c:v>
                </c:pt>
                <c:pt idx="276">
                  <c:v>-0.042792</c:v>
                </c:pt>
                <c:pt idx="277">
                  <c:v>-0.04278399688</c:v>
                </c:pt>
                <c:pt idx="278">
                  <c:v>-0.042776</c:v>
                </c:pt>
                <c:pt idx="279">
                  <c:v>-0.04276799688</c:v>
                </c:pt>
                <c:pt idx="280">
                  <c:v>-0.04276</c:v>
                </c:pt>
                <c:pt idx="281">
                  <c:v>-0.04275199688</c:v>
                </c:pt>
                <c:pt idx="282">
                  <c:v>-0.042744</c:v>
                </c:pt>
                <c:pt idx="283">
                  <c:v>-0.04273599688</c:v>
                </c:pt>
                <c:pt idx="284">
                  <c:v>-0.042728</c:v>
                </c:pt>
                <c:pt idx="285">
                  <c:v>-0.04271999688</c:v>
                </c:pt>
                <c:pt idx="286">
                  <c:v>-0.042712</c:v>
                </c:pt>
                <c:pt idx="287">
                  <c:v>-0.04270399688</c:v>
                </c:pt>
                <c:pt idx="288">
                  <c:v>-0.042696</c:v>
                </c:pt>
                <c:pt idx="289">
                  <c:v>-0.04268799688</c:v>
                </c:pt>
                <c:pt idx="290">
                  <c:v>-0.04268</c:v>
                </c:pt>
                <c:pt idx="291">
                  <c:v>-0.04267199688</c:v>
                </c:pt>
                <c:pt idx="292">
                  <c:v>-0.042664</c:v>
                </c:pt>
                <c:pt idx="293">
                  <c:v>-0.04265599688</c:v>
                </c:pt>
                <c:pt idx="294">
                  <c:v>-0.042648</c:v>
                </c:pt>
                <c:pt idx="295">
                  <c:v>-0.04263999688</c:v>
                </c:pt>
                <c:pt idx="296">
                  <c:v>-0.042632</c:v>
                </c:pt>
                <c:pt idx="297">
                  <c:v>-0.04262399688</c:v>
                </c:pt>
                <c:pt idx="298">
                  <c:v>-0.042616</c:v>
                </c:pt>
                <c:pt idx="299">
                  <c:v>-0.04260799688</c:v>
                </c:pt>
                <c:pt idx="300">
                  <c:v>-0.04259999688</c:v>
                </c:pt>
                <c:pt idx="301">
                  <c:v>-0.042592</c:v>
                </c:pt>
                <c:pt idx="302">
                  <c:v>-0.04258399688</c:v>
                </c:pt>
                <c:pt idx="303">
                  <c:v>-0.042576</c:v>
                </c:pt>
                <c:pt idx="304">
                  <c:v>-0.04256799688</c:v>
                </c:pt>
                <c:pt idx="305">
                  <c:v>-0.04256</c:v>
                </c:pt>
                <c:pt idx="306">
                  <c:v>-0.04255199688</c:v>
                </c:pt>
                <c:pt idx="307">
                  <c:v>-0.042544</c:v>
                </c:pt>
                <c:pt idx="308">
                  <c:v>-0.04253599688</c:v>
                </c:pt>
                <c:pt idx="309">
                  <c:v>-0.042528</c:v>
                </c:pt>
                <c:pt idx="310">
                  <c:v>-0.04251999688</c:v>
                </c:pt>
                <c:pt idx="311">
                  <c:v>-0.042512</c:v>
                </c:pt>
                <c:pt idx="312">
                  <c:v>-0.04250399688</c:v>
                </c:pt>
                <c:pt idx="313">
                  <c:v>-0.042496</c:v>
                </c:pt>
                <c:pt idx="314">
                  <c:v>-0.04248799688</c:v>
                </c:pt>
                <c:pt idx="315">
                  <c:v>-0.04248</c:v>
                </c:pt>
                <c:pt idx="316">
                  <c:v>-0.04247199688</c:v>
                </c:pt>
                <c:pt idx="317">
                  <c:v>-0.042464</c:v>
                </c:pt>
                <c:pt idx="318">
                  <c:v>-0.04245599688</c:v>
                </c:pt>
                <c:pt idx="319">
                  <c:v>-0.042448</c:v>
                </c:pt>
                <c:pt idx="320">
                  <c:v>-0.04243999688</c:v>
                </c:pt>
                <c:pt idx="321">
                  <c:v>-0.042432</c:v>
                </c:pt>
                <c:pt idx="322">
                  <c:v>-0.04242399688</c:v>
                </c:pt>
                <c:pt idx="323">
                  <c:v>-0.042416</c:v>
                </c:pt>
                <c:pt idx="324">
                  <c:v>-0.04240799688</c:v>
                </c:pt>
                <c:pt idx="325">
                  <c:v>-0.0424</c:v>
                </c:pt>
                <c:pt idx="326">
                  <c:v>-0.042392</c:v>
                </c:pt>
                <c:pt idx="327">
                  <c:v>-0.042384</c:v>
                </c:pt>
                <c:pt idx="328">
                  <c:v>-0.042376</c:v>
                </c:pt>
                <c:pt idx="329">
                  <c:v>-0.042368</c:v>
                </c:pt>
                <c:pt idx="330">
                  <c:v>-0.04236</c:v>
                </c:pt>
                <c:pt idx="331">
                  <c:v>-0.04235199688</c:v>
                </c:pt>
                <c:pt idx="332">
                  <c:v>-0.042344</c:v>
                </c:pt>
                <c:pt idx="333">
                  <c:v>-0.04233599688</c:v>
                </c:pt>
                <c:pt idx="334">
                  <c:v>-0.042328</c:v>
                </c:pt>
                <c:pt idx="335">
                  <c:v>-0.04231999688</c:v>
                </c:pt>
                <c:pt idx="336">
                  <c:v>-0.042312</c:v>
                </c:pt>
                <c:pt idx="337">
                  <c:v>-0.04230399688</c:v>
                </c:pt>
                <c:pt idx="338">
                  <c:v>-0.042296</c:v>
                </c:pt>
                <c:pt idx="339">
                  <c:v>-0.04228799688</c:v>
                </c:pt>
                <c:pt idx="340">
                  <c:v>-0.04228</c:v>
                </c:pt>
                <c:pt idx="341">
                  <c:v>-0.04227199688</c:v>
                </c:pt>
                <c:pt idx="342">
                  <c:v>-0.042264</c:v>
                </c:pt>
                <c:pt idx="343">
                  <c:v>-0.04225599688</c:v>
                </c:pt>
                <c:pt idx="344">
                  <c:v>-0.042248</c:v>
                </c:pt>
                <c:pt idx="345">
                  <c:v>-0.04223999688</c:v>
                </c:pt>
                <c:pt idx="346">
                  <c:v>-0.042232</c:v>
                </c:pt>
                <c:pt idx="347">
                  <c:v>-0.04222399688</c:v>
                </c:pt>
                <c:pt idx="348">
                  <c:v>-0.042216</c:v>
                </c:pt>
                <c:pt idx="349">
                  <c:v>-0.04220799688</c:v>
                </c:pt>
                <c:pt idx="350">
                  <c:v>-0.0422</c:v>
                </c:pt>
                <c:pt idx="351">
                  <c:v>-0.042192</c:v>
                </c:pt>
                <c:pt idx="352">
                  <c:v>-0.042184</c:v>
                </c:pt>
                <c:pt idx="353">
                  <c:v>-0.042176</c:v>
                </c:pt>
                <c:pt idx="354">
                  <c:v>-0.042168</c:v>
                </c:pt>
                <c:pt idx="355">
                  <c:v>-0.04216</c:v>
                </c:pt>
                <c:pt idx="356">
                  <c:v>-0.042152</c:v>
                </c:pt>
                <c:pt idx="357">
                  <c:v>-0.042144</c:v>
                </c:pt>
                <c:pt idx="358">
                  <c:v>-0.042136</c:v>
                </c:pt>
                <c:pt idx="359">
                  <c:v>-0.042128</c:v>
                </c:pt>
                <c:pt idx="360">
                  <c:v>-0.04212</c:v>
                </c:pt>
                <c:pt idx="361">
                  <c:v>-0.042112</c:v>
                </c:pt>
                <c:pt idx="362">
                  <c:v>-0.04210399688</c:v>
                </c:pt>
                <c:pt idx="363">
                  <c:v>-0.042096</c:v>
                </c:pt>
                <c:pt idx="364">
                  <c:v>-0.04208799688</c:v>
                </c:pt>
                <c:pt idx="365">
                  <c:v>-0.04208</c:v>
                </c:pt>
                <c:pt idx="366">
                  <c:v>-0.04207199688</c:v>
                </c:pt>
                <c:pt idx="367">
                  <c:v>-0.042064</c:v>
                </c:pt>
                <c:pt idx="368">
                  <c:v>-0.04205599688</c:v>
                </c:pt>
                <c:pt idx="369">
                  <c:v>-0.042048</c:v>
                </c:pt>
                <c:pt idx="370">
                  <c:v>-0.04203999688</c:v>
                </c:pt>
                <c:pt idx="371">
                  <c:v>-0.042032</c:v>
                </c:pt>
                <c:pt idx="372">
                  <c:v>-0.04202399688</c:v>
                </c:pt>
                <c:pt idx="373">
                  <c:v>-0.042016</c:v>
                </c:pt>
                <c:pt idx="374">
                  <c:v>-0.04200799688</c:v>
                </c:pt>
                <c:pt idx="375">
                  <c:v>-0.042</c:v>
                </c:pt>
                <c:pt idx="376">
                  <c:v>-0.041992</c:v>
                </c:pt>
                <c:pt idx="377">
                  <c:v>-0.041984</c:v>
                </c:pt>
                <c:pt idx="378">
                  <c:v>-0.041976</c:v>
                </c:pt>
                <c:pt idx="379">
                  <c:v>-0.041968</c:v>
                </c:pt>
                <c:pt idx="380">
                  <c:v>-0.04196</c:v>
                </c:pt>
                <c:pt idx="381">
                  <c:v>-0.041952</c:v>
                </c:pt>
                <c:pt idx="382">
                  <c:v>-0.041944</c:v>
                </c:pt>
                <c:pt idx="383">
                  <c:v>-0.041936</c:v>
                </c:pt>
                <c:pt idx="384">
                  <c:v>-0.041928</c:v>
                </c:pt>
                <c:pt idx="385">
                  <c:v>-0.04192</c:v>
                </c:pt>
                <c:pt idx="386">
                  <c:v>-0.041912</c:v>
                </c:pt>
                <c:pt idx="387">
                  <c:v>-0.041904</c:v>
                </c:pt>
                <c:pt idx="388">
                  <c:v>-0.041896</c:v>
                </c:pt>
                <c:pt idx="389">
                  <c:v>-0.041888</c:v>
                </c:pt>
                <c:pt idx="390">
                  <c:v>-0.04188</c:v>
                </c:pt>
                <c:pt idx="391">
                  <c:v>-0.041872</c:v>
                </c:pt>
                <c:pt idx="392">
                  <c:v>-0.041864</c:v>
                </c:pt>
                <c:pt idx="393">
                  <c:v>-0.04185599688</c:v>
                </c:pt>
                <c:pt idx="394">
                  <c:v>-0.041848</c:v>
                </c:pt>
                <c:pt idx="395">
                  <c:v>-0.04183999688</c:v>
                </c:pt>
                <c:pt idx="396">
                  <c:v>-0.041832</c:v>
                </c:pt>
                <c:pt idx="397">
                  <c:v>-0.04182399688</c:v>
                </c:pt>
                <c:pt idx="398">
                  <c:v>-0.041816</c:v>
                </c:pt>
                <c:pt idx="399">
                  <c:v>-0.04180799688</c:v>
                </c:pt>
                <c:pt idx="400">
                  <c:v>-0.0418</c:v>
                </c:pt>
                <c:pt idx="401">
                  <c:v>-0.04179200313</c:v>
                </c:pt>
                <c:pt idx="402">
                  <c:v>-0.041784</c:v>
                </c:pt>
                <c:pt idx="403">
                  <c:v>-0.041776</c:v>
                </c:pt>
                <c:pt idx="404">
                  <c:v>-0.041768</c:v>
                </c:pt>
                <c:pt idx="405">
                  <c:v>-0.04176</c:v>
                </c:pt>
                <c:pt idx="406">
                  <c:v>-0.041752</c:v>
                </c:pt>
                <c:pt idx="407">
                  <c:v>-0.041744</c:v>
                </c:pt>
                <c:pt idx="408">
                  <c:v>-0.041736</c:v>
                </c:pt>
                <c:pt idx="409">
                  <c:v>-0.041728</c:v>
                </c:pt>
                <c:pt idx="410">
                  <c:v>-0.04172</c:v>
                </c:pt>
                <c:pt idx="411">
                  <c:v>-0.041712</c:v>
                </c:pt>
                <c:pt idx="412">
                  <c:v>-0.041704</c:v>
                </c:pt>
                <c:pt idx="413">
                  <c:v>-0.041696</c:v>
                </c:pt>
                <c:pt idx="414">
                  <c:v>-0.041688</c:v>
                </c:pt>
                <c:pt idx="415">
                  <c:v>-0.04168</c:v>
                </c:pt>
                <c:pt idx="416">
                  <c:v>-0.041672</c:v>
                </c:pt>
                <c:pt idx="417">
                  <c:v>-0.041664</c:v>
                </c:pt>
                <c:pt idx="418">
                  <c:v>-0.041656</c:v>
                </c:pt>
                <c:pt idx="419">
                  <c:v>-0.041648</c:v>
                </c:pt>
                <c:pt idx="420">
                  <c:v>-0.04164</c:v>
                </c:pt>
                <c:pt idx="421">
                  <c:v>-0.041632</c:v>
                </c:pt>
                <c:pt idx="422">
                  <c:v>-0.04162399688</c:v>
                </c:pt>
                <c:pt idx="423">
                  <c:v>-0.041616</c:v>
                </c:pt>
                <c:pt idx="424">
                  <c:v>-0.04160799688</c:v>
                </c:pt>
                <c:pt idx="425">
                  <c:v>-0.0416</c:v>
                </c:pt>
                <c:pt idx="426">
                  <c:v>-0.04159200313</c:v>
                </c:pt>
                <c:pt idx="427">
                  <c:v>-0.041584</c:v>
                </c:pt>
                <c:pt idx="428">
                  <c:v>-0.04157600313</c:v>
                </c:pt>
                <c:pt idx="429">
                  <c:v>-0.041568</c:v>
                </c:pt>
                <c:pt idx="430">
                  <c:v>-0.04156000313</c:v>
                </c:pt>
                <c:pt idx="431">
                  <c:v>-0.041552</c:v>
                </c:pt>
                <c:pt idx="432">
                  <c:v>-0.041544</c:v>
                </c:pt>
                <c:pt idx="433">
                  <c:v>-0.041536</c:v>
                </c:pt>
                <c:pt idx="434">
                  <c:v>-0.041528</c:v>
                </c:pt>
                <c:pt idx="435">
                  <c:v>-0.04152</c:v>
                </c:pt>
                <c:pt idx="436">
                  <c:v>-0.041512</c:v>
                </c:pt>
                <c:pt idx="437">
                  <c:v>-0.041504</c:v>
                </c:pt>
                <c:pt idx="438">
                  <c:v>-0.041496</c:v>
                </c:pt>
                <c:pt idx="439">
                  <c:v>-0.041488</c:v>
                </c:pt>
                <c:pt idx="440">
                  <c:v>-0.04148</c:v>
                </c:pt>
                <c:pt idx="441">
                  <c:v>-0.041472</c:v>
                </c:pt>
                <c:pt idx="442">
                  <c:v>-0.041464</c:v>
                </c:pt>
                <c:pt idx="443">
                  <c:v>-0.041456</c:v>
                </c:pt>
                <c:pt idx="444">
                  <c:v>-0.041448</c:v>
                </c:pt>
                <c:pt idx="445">
                  <c:v>-0.04144</c:v>
                </c:pt>
                <c:pt idx="446">
                  <c:v>-0.041432</c:v>
                </c:pt>
                <c:pt idx="447">
                  <c:v>-0.041424</c:v>
                </c:pt>
                <c:pt idx="448">
                  <c:v>-0.041416</c:v>
                </c:pt>
                <c:pt idx="449">
                  <c:v>-0.041408</c:v>
                </c:pt>
                <c:pt idx="450">
                  <c:v>-0.0414</c:v>
                </c:pt>
                <c:pt idx="451">
                  <c:v>-0.04139200313</c:v>
                </c:pt>
                <c:pt idx="452">
                  <c:v>-0.041384</c:v>
                </c:pt>
                <c:pt idx="453">
                  <c:v>-0.04137600313</c:v>
                </c:pt>
                <c:pt idx="454">
                  <c:v>-0.041368</c:v>
                </c:pt>
                <c:pt idx="455">
                  <c:v>-0.04136000313</c:v>
                </c:pt>
                <c:pt idx="456">
                  <c:v>-0.041352</c:v>
                </c:pt>
                <c:pt idx="457">
                  <c:v>-0.04134400313</c:v>
                </c:pt>
                <c:pt idx="458">
                  <c:v>-0.041336</c:v>
                </c:pt>
                <c:pt idx="459">
                  <c:v>-0.04132800313</c:v>
                </c:pt>
                <c:pt idx="460">
                  <c:v>-0.04132</c:v>
                </c:pt>
                <c:pt idx="461">
                  <c:v>-0.04131200313</c:v>
                </c:pt>
                <c:pt idx="462">
                  <c:v>-0.041304</c:v>
                </c:pt>
                <c:pt idx="463">
                  <c:v>-0.041296</c:v>
                </c:pt>
                <c:pt idx="464">
                  <c:v>-0.041288</c:v>
                </c:pt>
                <c:pt idx="465">
                  <c:v>-0.04128</c:v>
                </c:pt>
                <c:pt idx="466">
                  <c:v>-0.041272</c:v>
                </c:pt>
                <c:pt idx="467">
                  <c:v>-0.041264</c:v>
                </c:pt>
                <c:pt idx="468">
                  <c:v>-0.041256</c:v>
                </c:pt>
                <c:pt idx="469">
                  <c:v>-0.041248</c:v>
                </c:pt>
                <c:pt idx="470">
                  <c:v>-0.04124</c:v>
                </c:pt>
                <c:pt idx="471">
                  <c:v>-0.041232</c:v>
                </c:pt>
                <c:pt idx="472">
                  <c:v>-0.041224</c:v>
                </c:pt>
                <c:pt idx="473">
                  <c:v>-0.041216</c:v>
                </c:pt>
                <c:pt idx="474">
                  <c:v>-0.041208</c:v>
                </c:pt>
                <c:pt idx="475">
                  <c:v>-0.0412</c:v>
                </c:pt>
                <c:pt idx="476">
                  <c:v>-0.04119200313</c:v>
                </c:pt>
                <c:pt idx="477">
                  <c:v>-0.041184</c:v>
                </c:pt>
                <c:pt idx="478">
                  <c:v>-0.04117600313</c:v>
                </c:pt>
                <c:pt idx="479">
                  <c:v>-0.041168</c:v>
                </c:pt>
                <c:pt idx="480">
                  <c:v>-0.04116000313</c:v>
                </c:pt>
                <c:pt idx="481">
                  <c:v>-0.041152</c:v>
                </c:pt>
                <c:pt idx="482">
                  <c:v>-0.04114400313</c:v>
                </c:pt>
                <c:pt idx="483">
                  <c:v>-0.041136</c:v>
                </c:pt>
                <c:pt idx="484">
                  <c:v>-0.04112800313</c:v>
                </c:pt>
                <c:pt idx="485">
                  <c:v>-0.04112</c:v>
                </c:pt>
                <c:pt idx="486">
                  <c:v>-0.04111200313</c:v>
                </c:pt>
                <c:pt idx="487">
                  <c:v>-0.041104</c:v>
                </c:pt>
                <c:pt idx="488">
                  <c:v>-0.04109600313</c:v>
                </c:pt>
                <c:pt idx="489">
                  <c:v>-0.041088</c:v>
                </c:pt>
                <c:pt idx="490">
                  <c:v>-0.04108000313</c:v>
                </c:pt>
                <c:pt idx="491">
                  <c:v>-0.041072</c:v>
                </c:pt>
                <c:pt idx="492">
                  <c:v>-0.04106400313</c:v>
                </c:pt>
                <c:pt idx="493">
                  <c:v>-0.041056</c:v>
                </c:pt>
                <c:pt idx="494">
                  <c:v>-0.041048</c:v>
                </c:pt>
                <c:pt idx="495">
                  <c:v>-0.04104</c:v>
                </c:pt>
                <c:pt idx="496">
                  <c:v>-0.041032</c:v>
                </c:pt>
                <c:pt idx="497">
                  <c:v>-0.041024</c:v>
                </c:pt>
                <c:pt idx="498">
                  <c:v>-0.041016</c:v>
                </c:pt>
                <c:pt idx="499">
                  <c:v>-0.041008</c:v>
                </c:pt>
                <c:pt idx="500">
                  <c:v>-0.04099999688</c:v>
                </c:pt>
                <c:pt idx="501">
                  <c:v>-0.040992</c:v>
                </c:pt>
                <c:pt idx="502">
                  <c:v>-0.04098399688</c:v>
                </c:pt>
                <c:pt idx="503">
                  <c:v>-0.040976</c:v>
                </c:pt>
                <c:pt idx="504">
                  <c:v>-0.04096799688</c:v>
                </c:pt>
                <c:pt idx="505">
                  <c:v>-0.04096</c:v>
                </c:pt>
                <c:pt idx="506">
                  <c:v>-0.04095199688</c:v>
                </c:pt>
                <c:pt idx="507">
                  <c:v>-0.040944</c:v>
                </c:pt>
                <c:pt idx="508">
                  <c:v>-0.04093599688</c:v>
                </c:pt>
                <c:pt idx="509">
                  <c:v>-0.040928</c:v>
                </c:pt>
                <c:pt idx="510">
                  <c:v>-0.04091999688</c:v>
                </c:pt>
                <c:pt idx="511">
                  <c:v>-0.040912</c:v>
                </c:pt>
                <c:pt idx="512">
                  <c:v>-0.04090399688</c:v>
                </c:pt>
                <c:pt idx="513">
                  <c:v>-0.040896</c:v>
                </c:pt>
                <c:pt idx="514">
                  <c:v>-0.04088799688</c:v>
                </c:pt>
                <c:pt idx="515">
                  <c:v>-0.04087999688</c:v>
                </c:pt>
                <c:pt idx="516">
                  <c:v>-0.04087199688</c:v>
                </c:pt>
                <c:pt idx="517">
                  <c:v>-0.04086399688</c:v>
                </c:pt>
                <c:pt idx="518">
                  <c:v>-0.04085599688</c:v>
                </c:pt>
                <c:pt idx="519">
                  <c:v>-0.04084799688</c:v>
                </c:pt>
                <c:pt idx="520">
                  <c:v>-0.04083999688</c:v>
                </c:pt>
                <c:pt idx="521">
                  <c:v>-0.04083199688</c:v>
                </c:pt>
                <c:pt idx="522">
                  <c:v>-0.04082399688</c:v>
                </c:pt>
                <c:pt idx="523">
                  <c:v>-0.04081599688</c:v>
                </c:pt>
                <c:pt idx="524">
                  <c:v>-0.04080799688</c:v>
                </c:pt>
                <c:pt idx="525">
                  <c:v>-0.04079999688</c:v>
                </c:pt>
                <c:pt idx="526">
                  <c:v>-0.040792</c:v>
                </c:pt>
                <c:pt idx="527">
                  <c:v>-0.04078399688</c:v>
                </c:pt>
                <c:pt idx="528">
                  <c:v>-0.040776</c:v>
                </c:pt>
                <c:pt idx="529">
                  <c:v>-0.04076799688</c:v>
                </c:pt>
                <c:pt idx="530">
                  <c:v>-0.04076</c:v>
                </c:pt>
                <c:pt idx="531">
                  <c:v>-0.04075199688</c:v>
                </c:pt>
                <c:pt idx="532">
                  <c:v>-0.040744</c:v>
                </c:pt>
                <c:pt idx="533">
                  <c:v>-0.04073599688</c:v>
                </c:pt>
                <c:pt idx="534">
                  <c:v>-0.040728</c:v>
                </c:pt>
                <c:pt idx="535">
                  <c:v>-0.04071999688</c:v>
                </c:pt>
                <c:pt idx="536">
                  <c:v>-0.040712</c:v>
                </c:pt>
                <c:pt idx="537">
                  <c:v>-0.04070399688</c:v>
                </c:pt>
                <c:pt idx="538">
                  <c:v>-0.040696</c:v>
                </c:pt>
                <c:pt idx="539">
                  <c:v>-0.04068799688</c:v>
                </c:pt>
                <c:pt idx="540">
                  <c:v>-0.04068</c:v>
                </c:pt>
                <c:pt idx="541">
                  <c:v>-0.04067199688</c:v>
                </c:pt>
                <c:pt idx="542">
                  <c:v>-0.040664</c:v>
                </c:pt>
                <c:pt idx="543">
                  <c:v>-0.04065599688</c:v>
                </c:pt>
                <c:pt idx="544">
                  <c:v>-0.040648</c:v>
                </c:pt>
                <c:pt idx="545">
                  <c:v>-0.04063999688</c:v>
                </c:pt>
                <c:pt idx="546">
                  <c:v>-0.04063199688</c:v>
                </c:pt>
                <c:pt idx="547">
                  <c:v>-0.04062399688</c:v>
                </c:pt>
                <c:pt idx="548">
                  <c:v>-0.04061599688</c:v>
                </c:pt>
                <c:pt idx="549">
                  <c:v>-0.04060799688</c:v>
                </c:pt>
                <c:pt idx="550">
                  <c:v>-0.04059999688</c:v>
                </c:pt>
                <c:pt idx="551">
                  <c:v>-0.040592</c:v>
                </c:pt>
                <c:pt idx="552">
                  <c:v>-0.04058399688</c:v>
                </c:pt>
                <c:pt idx="553">
                  <c:v>-0.040576</c:v>
                </c:pt>
                <c:pt idx="554">
                  <c:v>-0.04056799688</c:v>
                </c:pt>
                <c:pt idx="555">
                  <c:v>-0.04056</c:v>
                </c:pt>
                <c:pt idx="556">
                  <c:v>-0.04055199688</c:v>
                </c:pt>
                <c:pt idx="557">
                  <c:v>-0.040544</c:v>
                </c:pt>
                <c:pt idx="558">
                  <c:v>-0.04053599688</c:v>
                </c:pt>
                <c:pt idx="559">
                  <c:v>-0.040528</c:v>
                </c:pt>
                <c:pt idx="560">
                  <c:v>-0.04051999688</c:v>
                </c:pt>
                <c:pt idx="561">
                  <c:v>-0.040512</c:v>
                </c:pt>
                <c:pt idx="562">
                  <c:v>-0.04050399688</c:v>
                </c:pt>
                <c:pt idx="563">
                  <c:v>-0.040496</c:v>
                </c:pt>
                <c:pt idx="564">
                  <c:v>-0.04048799688</c:v>
                </c:pt>
                <c:pt idx="565">
                  <c:v>-0.04048</c:v>
                </c:pt>
                <c:pt idx="566">
                  <c:v>-0.04047199688</c:v>
                </c:pt>
                <c:pt idx="567">
                  <c:v>-0.040464</c:v>
                </c:pt>
                <c:pt idx="568">
                  <c:v>-0.04045599688</c:v>
                </c:pt>
                <c:pt idx="569">
                  <c:v>-0.040448</c:v>
                </c:pt>
                <c:pt idx="570">
                  <c:v>-0.04043999688</c:v>
                </c:pt>
                <c:pt idx="571">
                  <c:v>-0.040432</c:v>
                </c:pt>
                <c:pt idx="572">
                  <c:v>-0.04042399688</c:v>
                </c:pt>
                <c:pt idx="573">
                  <c:v>-0.040416</c:v>
                </c:pt>
                <c:pt idx="574">
                  <c:v>-0.04040799688</c:v>
                </c:pt>
                <c:pt idx="575">
                  <c:v>-0.04039999688</c:v>
                </c:pt>
                <c:pt idx="576">
                  <c:v>-0.040392</c:v>
                </c:pt>
                <c:pt idx="577">
                  <c:v>-0.04038399688</c:v>
                </c:pt>
                <c:pt idx="578">
                  <c:v>-0.040376</c:v>
                </c:pt>
                <c:pt idx="579">
                  <c:v>-0.04036799688</c:v>
                </c:pt>
                <c:pt idx="580">
                  <c:v>-0.04036</c:v>
                </c:pt>
                <c:pt idx="581">
                  <c:v>-0.04035199688</c:v>
                </c:pt>
                <c:pt idx="582">
                  <c:v>-0.040344</c:v>
                </c:pt>
                <c:pt idx="583">
                  <c:v>-0.04033599688</c:v>
                </c:pt>
                <c:pt idx="584">
                  <c:v>-0.040328</c:v>
                </c:pt>
                <c:pt idx="585">
                  <c:v>-0.04031999688</c:v>
                </c:pt>
                <c:pt idx="586">
                  <c:v>-0.040312</c:v>
                </c:pt>
                <c:pt idx="587">
                  <c:v>-0.04030399688</c:v>
                </c:pt>
                <c:pt idx="588">
                  <c:v>-0.040296</c:v>
                </c:pt>
                <c:pt idx="589">
                  <c:v>-0.04028799688</c:v>
                </c:pt>
                <c:pt idx="590">
                  <c:v>-0.04028</c:v>
                </c:pt>
                <c:pt idx="591">
                  <c:v>-0.04027199688</c:v>
                </c:pt>
                <c:pt idx="592">
                  <c:v>-0.040264</c:v>
                </c:pt>
                <c:pt idx="593">
                  <c:v>-0.04025599688</c:v>
                </c:pt>
                <c:pt idx="594">
                  <c:v>-0.040248</c:v>
                </c:pt>
                <c:pt idx="595">
                  <c:v>-0.04023999688</c:v>
                </c:pt>
                <c:pt idx="596">
                  <c:v>-0.040232</c:v>
                </c:pt>
                <c:pt idx="597">
                  <c:v>-0.04022399688</c:v>
                </c:pt>
                <c:pt idx="598">
                  <c:v>-0.040216</c:v>
                </c:pt>
                <c:pt idx="599">
                  <c:v>-0.04020799688</c:v>
                </c:pt>
                <c:pt idx="600">
                  <c:v>-0.0402</c:v>
                </c:pt>
                <c:pt idx="601">
                  <c:v>-0.040192</c:v>
                </c:pt>
                <c:pt idx="602">
                  <c:v>-0.040184</c:v>
                </c:pt>
                <c:pt idx="603">
                  <c:v>-0.040176</c:v>
                </c:pt>
                <c:pt idx="604">
                  <c:v>-0.040168</c:v>
                </c:pt>
                <c:pt idx="605">
                  <c:v>-0.04016</c:v>
                </c:pt>
                <c:pt idx="606">
                  <c:v>-0.04015199688</c:v>
                </c:pt>
                <c:pt idx="607">
                  <c:v>-0.040144</c:v>
                </c:pt>
                <c:pt idx="608">
                  <c:v>-0.04013599688</c:v>
                </c:pt>
                <c:pt idx="609">
                  <c:v>-0.040128</c:v>
                </c:pt>
                <c:pt idx="610">
                  <c:v>-0.04011999688</c:v>
                </c:pt>
                <c:pt idx="611">
                  <c:v>-0.040112</c:v>
                </c:pt>
                <c:pt idx="612">
                  <c:v>-0.04010399688</c:v>
                </c:pt>
                <c:pt idx="613">
                  <c:v>-0.040096</c:v>
                </c:pt>
                <c:pt idx="614">
                  <c:v>-0.04008799688</c:v>
                </c:pt>
                <c:pt idx="615">
                  <c:v>-0.04008</c:v>
                </c:pt>
                <c:pt idx="616">
                  <c:v>-0.04007199688</c:v>
                </c:pt>
                <c:pt idx="617">
                  <c:v>-0.040064</c:v>
                </c:pt>
                <c:pt idx="618">
                  <c:v>-0.04005599688</c:v>
                </c:pt>
                <c:pt idx="619">
                  <c:v>-0.040048</c:v>
                </c:pt>
                <c:pt idx="620">
                  <c:v>-0.04003999688</c:v>
                </c:pt>
                <c:pt idx="621">
                  <c:v>-0.040032</c:v>
                </c:pt>
                <c:pt idx="622">
                  <c:v>-0.04002399688</c:v>
                </c:pt>
                <c:pt idx="623">
                  <c:v>-0.040016</c:v>
                </c:pt>
                <c:pt idx="624">
                  <c:v>-0.04000799688</c:v>
                </c:pt>
                <c:pt idx="625">
                  <c:v>-0.04</c:v>
                </c:pt>
                <c:pt idx="626">
                  <c:v>-0.039992</c:v>
                </c:pt>
                <c:pt idx="627">
                  <c:v>-0.039984</c:v>
                </c:pt>
                <c:pt idx="628">
                  <c:v>-0.039976</c:v>
                </c:pt>
                <c:pt idx="629">
                  <c:v>-0.039968</c:v>
                </c:pt>
                <c:pt idx="630">
                  <c:v>-0.03996</c:v>
                </c:pt>
                <c:pt idx="631">
                  <c:v>-0.039952</c:v>
                </c:pt>
                <c:pt idx="632">
                  <c:v>-0.039944</c:v>
                </c:pt>
                <c:pt idx="633">
                  <c:v>-0.039936</c:v>
                </c:pt>
                <c:pt idx="634">
                  <c:v>-0.039928</c:v>
                </c:pt>
                <c:pt idx="635">
                  <c:v>-0.03992</c:v>
                </c:pt>
                <c:pt idx="636">
                  <c:v>-0.039912</c:v>
                </c:pt>
                <c:pt idx="637">
                  <c:v>-0.03990399688</c:v>
                </c:pt>
                <c:pt idx="638">
                  <c:v>-0.039896</c:v>
                </c:pt>
                <c:pt idx="639">
                  <c:v>-0.03988799688</c:v>
                </c:pt>
                <c:pt idx="640">
                  <c:v>-0.03988</c:v>
                </c:pt>
                <c:pt idx="641">
                  <c:v>-0.03987199688</c:v>
                </c:pt>
                <c:pt idx="642">
                  <c:v>-0.039864</c:v>
                </c:pt>
                <c:pt idx="643">
                  <c:v>-0.03985599688</c:v>
                </c:pt>
                <c:pt idx="644">
                  <c:v>-0.039848</c:v>
                </c:pt>
                <c:pt idx="645">
                  <c:v>-0.03983999688</c:v>
                </c:pt>
                <c:pt idx="646">
                  <c:v>-0.039832</c:v>
                </c:pt>
                <c:pt idx="647">
                  <c:v>-0.03982399688</c:v>
                </c:pt>
                <c:pt idx="648">
                  <c:v>-0.039816</c:v>
                </c:pt>
                <c:pt idx="649">
                  <c:v>-0.03980799688</c:v>
                </c:pt>
                <c:pt idx="650">
                  <c:v>-0.0398</c:v>
                </c:pt>
                <c:pt idx="651">
                  <c:v>-0.039792</c:v>
                </c:pt>
                <c:pt idx="652">
                  <c:v>-0.039784</c:v>
                </c:pt>
                <c:pt idx="653">
                  <c:v>-0.039776</c:v>
                </c:pt>
                <c:pt idx="654">
                  <c:v>-0.039768</c:v>
                </c:pt>
                <c:pt idx="655">
                  <c:v>-0.03976</c:v>
                </c:pt>
                <c:pt idx="656">
                  <c:v>-0.039752</c:v>
                </c:pt>
                <c:pt idx="657">
                  <c:v>-0.039744</c:v>
                </c:pt>
                <c:pt idx="658">
                  <c:v>-0.039736</c:v>
                </c:pt>
                <c:pt idx="659">
                  <c:v>-0.039728</c:v>
                </c:pt>
                <c:pt idx="660">
                  <c:v>-0.03972</c:v>
                </c:pt>
                <c:pt idx="661">
                  <c:v>-0.039712</c:v>
                </c:pt>
                <c:pt idx="662">
                  <c:v>-0.039704</c:v>
                </c:pt>
                <c:pt idx="663">
                  <c:v>-0.039696</c:v>
                </c:pt>
                <c:pt idx="664">
                  <c:v>-0.039688</c:v>
                </c:pt>
                <c:pt idx="665">
                  <c:v>-0.03968</c:v>
                </c:pt>
                <c:pt idx="666">
                  <c:v>-0.039672</c:v>
                </c:pt>
                <c:pt idx="667">
                  <c:v>-0.039664</c:v>
                </c:pt>
                <c:pt idx="668">
                  <c:v>-0.03965599688</c:v>
                </c:pt>
                <c:pt idx="669">
                  <c:v>-0.039648</c:v>
                </c:pt>
                <c:pt idx="670">
                  <c:v>-0.03963999688</c:v>
                </c:pt>
                <c:pt idx="671">
                  <c:v>-0.039632</c:v>
                </c:pt>
                <c:pt idx="672">
                  <c:v>-0.03962399688</c:v>
                </c:pt>
                <c:pt idx="673">
                  <c:v>-0.039616</c:v>
                </c:pt>
                <c:pt idx="674">
                  <c:v>-0.03960799688</c:v>
                </c:pt>
                <c:pt idx="675">
                  <c:v>-0.0396</c:v>
                </c:pt>
                <c:pt idx="676">
                  <c:v>-0.03959200313</c:v>
                </c:pt>
                <c:pt idx="677">
                  <c:v>-0.039584</c:v>
                </c:pt>
                <c:pt idx="678">
                  <c:v>-0.039576</c:v>
                </c:pt>
                <c:pt idx="679">
                  <c:v>-0.039568</c:v>
                </c:pt>
                <c:pt idx="680">
                  <c:v>-0.03956</c:v>
                </c:pt>
                <c:pt idx="681">
                  <c:v>-0.039552</c:v>
                </c:pt>
                <c:pt idx="682">
                  <c:v>-0.039544</c:v>
                </c:pt>
                <c:pt idx="683">
                  <c:v>-0.039536</c:v>
                </c:pt>
                <c:pt idx="684">
                  <c:v>-0.039528</c:v>
                </c:pt>
                <c:pt idx="685">
                  <c:v>-0.03952</c:v>
                </c:pt>
                <c:pt idx="686">
                  <c:v>-0.039512</c:v>
                </c:pt>
                <c:pt idx="687">
                  <c:v>-0.039504</c:v>
                </c:pt>
                <c:pt idx="688">
                  <c:v>-0.039496</c:v>
                </c:pt>
                <c:pt idx="689">
                  <c:v>-0.039488</c:v>
                </c:pt>
                <c:pt idx="690">
                  <c:v>-0.03948</c:v>
                </c:pt>
                <c:pt idx="691">
                  <c:v>-0.039472</c:v>
                </c:pt>
                <c:pt idx="692">
                  <c:v>-0.039464</c:v>
                </c:pt>
                <c:pt idx="693">
                  <c:v>-0.039456</c:v>
                </c:pt>
                <c:pt idx="694">
                  <c:v>-0.039448</c:v>
                </c:pt>
                <c:pt idx="695">
                  <c:v>-0.03944</c:v>
                </c:pt>
                <c:pt idx="696">
                  <c:v>-0.039432</c:v>
                </c:pt>
                <c:pt idx="697">
                  <c:v>-0.039424</c:v>
                </c:pt>
                <c:pt idx="698">
                  <c:v>-0.039416</c:v>
                </c:pt>
                <c:pt idx="699">
                  <c:v>-0.03940799688</c:v>
                </c:pt>
                <c:pt idx="700">
                  <c:v>-0.0394</c:v>
                </c:pt>
                <c:pt idx="701">
                  <c:v>-0.03939200313</c:v>
                </c:pt>
                <c:pt idx="702">
                  <c:v>-0.039384</c:v>
                </c:pt>
                <c:pt idx="703">
                  <c:v>-0.03937600313</c:v>
                </c:pt>
                <c:pt idx="704">
                  <c:v>-0.039368</c:v>
                </c:pt>
                <c:pt idx="705">
                  <c:v>-0.03936000313</c:v>
                </c:pt>
                <c:pt idx="706">
                  <c:v>-0.039352</c:v>
                </c:pt>
                <c:pt idx="707">
                  <c:v>-0.039344</c:v>
                </c:pt>
                <c:pt idx="708">
                  <c:v>-0.039336</c:v>
                </c:pt>
                <c:pt idx="709">
                  <c:v>-0.039328</c:v>
                </c:pt>
                <c:pt idx="710">
                  <c:v>-0.03932</c:v>
                </c:pt>
                <c:pt idx="711">
                  <c:v>-0.039312</c:v>
                </c:pt>
                <c:pt idx="712">
                  <c:v>-0.039304</c:v>
                </c:pt>
                <c:pt idx="713">
                  <c:v>-0.039296</c:v>
                </c:pt>
                <c:pt idx="714">
                  <c:v>-0.039288</c:v>
                </c:pt>
                <c:pt idx="715">
                  <c:v>-0.03928</c:v>
                </c:pt>
                <c:pt idx="716">
                  <c:v>-0.039272</c:v>
                </c:pt>
                <c:pt idx="717">
                  <c:v>-0.039264</c:v>
                </c:pt>
                <c:pt idx="718">
                  <c:v>-0.039256</c:v>
                </c:pt>
                <c:pt idx="719">
                  <c:v>-0.039248</c:v>
                </c:pt>
                <c:pt idx="720">
                  <c:v>-0.03924</c:v>
                </c:pt>
                <c:pt idx="721">
                  <c:v>-0.039232</c:v>
                </c:pt>
                <c:pt idx="722">
                  <c:v>-0.039224</c:v>
                </c:pt>
                <c:pt idx="723">
                  <c:v>-0.039216</c:v>
                </c:pt>
                <c:pt idx="724">
                  <c:v>-0.039208</c:v>
                </c:pt>
                <c:pt idx="725">
                  <c:v>-0.0392</c:v>
                </c:pt>
                <c:pt idx="726">
                  <c:v>-0.03919200313</c:v>
                </c:pt>
                <c:pt idx="727">
                  <c:v>-0.039184</c:v>
                </c:pt>
                <c:pt idx="728">
                  <c:v>-0.03917600313</c:v>
                </c:pt>
                <c:pt idx="729">
                  <c:v>-0.039168</c:v>
                </c:pt>
                <c:pt idx="730">
                  <c:v>-0.03916000313</c:v>
                </c:pt>
                <c:pt idx="731">
                  <c:v>-0.039152</c:v>
                </c:pt>
                <c:pt idx="732">
                  <c:v>-0.03914400313</c:v>
                </c:pt>
                <c:pt idx="733">
                  <c:v>-0.039136</c:v>
                </c:pt>
                <c:pt idx="734">
                  <c:v>-0.03912800313</c:v>
                </c:pt>
                <c:pt idx="735">
                  <c:v>-0.03912</c:v>
                </c:pt>
                <c:pt idx="736">
                  <c:v>-0.03911200313</c:v>
                </c:pt>
                <c:pt idx="737">
                  <c:v>-0.039104</c:v>
                </c:pt>
                <c:pt idx="738">
                  <c:v>-0.039096</c:v>
                </c:pt>
                <c:pt idx="739">
                  <c:v>-0.039088</c:v>
                </c:pt>
                <c:pt idx="740">
                  <c:v>-0.03908</c:v>
                </c:pt>
                <c:pt idx="741">
                  <c:v>-0.039072</c:v>
                </c:pt>
                <c:pt idx="742">
                  <c:v>-0.039064</c:v>
                </c:pt>
                <c:pt idx="743">
                  <c:v>-0.039056</c:v>
                </c:pt>
                <c:pt idx="744">
                  <c:v>-0.039048</c:v>
                </c:pt>
                <c:pt idx="745">
                  <c:v>-0.03904</c:v>
                </c:pt>
                <c:pt idx="746">
                  <c:v>-0.039032</c:v>
                </c:pt>
                <c:pt idx="747">
                  <c:v>-0.039024</c:v>
                </c:pt>
                <c:pt idx="748">
                  <c:v>-0.039016</c:v>
                </c:pt>
                <c:pt idx="749">
                  <c:v>-0.039008</c:v>
                </c:pt>
                <c:pt idx="750">
                  <c:v>-0.039</c:v>
                </c:pt>
                <c:pt idx="751">
                  <c:v>-0.03899200313</c:v>
                </c:pt>
                <c:pt idx="752">
                  <c:v>-0.038984</c:v>
                </c:pt>
                <c:pt idx="753">
                  <c:v>-0.03897600313</c:v>
                </c:pt>
                <c:pt idx="754">
                  <c:v>-0.038968</c:v>
                </c:pt>
                <c:pt idx="755">
                  <c:v>-0.03896000313</c:v>
                </c:pt>
                <c:pt idx="756">
                  <c:v>-0.038952</c:v>
                </c:pt>
                <c:pt idx="757">
                  <c:v>-0.03894400313</c:v>
                </c:pt>
                <c:pt idx="758">
                  <c:v>-0.038936</c:v>
                </c:pt>
                <c:pt idx="759">
                  <c:v>-0.03892800313</c:v>
                </c:pt>
                <c:pt idx="760">
                  <c:v>-0.03892</c:v>
                </c:pt>
                <c:pt idx="761">
                  <c:v>-0.03891200313</c:v>
                </c:pt>
                <c:pt idx="762">
                  <c:v>-0.038904</c:v>
                </c:pt>
                <c:pt idx="763">
                  <c:v>-0.03889600313</c:v>
                </c:pt>
                <c:pt idx="764">
                  <c:v>-0.038888</c:v>
                </c:pt>
                <c:pt idx="765">
                  <c:v>-0.03888000313</c:v>
                </c:pt>
                <c:pt idx="766">
                  <c:v>-0.038872</c:v>
                </c:pt>
                <c:pt idx="767">
                  <c:v>-0.03886400313</c:v>
                </c:pt>
                <c:pt idx="768">
                  <c:v>-0.038856</c:v>
                </c:pt>
                <c:pt idx="769">
                  <c:v>-0.038848</c:v>
                </c:pt>
                <c:pt idx="770">
                  <c:v>-0.03884</c:v>
                </c:pt>
                <c:pt idx="771">
                  <c:v>-0.038832</c:v>
                </c:pt>
                <c:pt idx="772">
                  <c:v>-0.038824</c:v>
                </c:pt>
                <c:pt idx="773">
                  <c:v>-0.038816</c:v>
                </c:pt>
                <c:pt idx="774">
                  <c:v>-0.038808</c:v>
                </c:pt>
                <c:pt idx="775">
                  <c:v>-0.03879999688</c:v>
                </c:pt>
                <c:pt idx="776">
                  <c:v>-0.038792</c:v>
                </c:pt>
                <c:pt idx="777">
                  <c:v>-0.03878399688</c:v>
                </c:pt>
                <c:pt idx="778">
                  <c:v>-0.038776</c:v>
                </c:pt>
                <c:pt idx="779">
                  <c:v>-0.03876799688</c:v>
                </c:pt>
                <c:pt idx="780">
                  <c:v>-0.03876</c:v>
                </c:pt>
                <c:pt idx="781">
                  <c:v>-0.03875199688</c:v>
                </c:pt>
                <c:pt idx="782">
                  <c:v>-0.038744</c:v>
                </c:pt>
                <c:pt idx="783">
                  <c:v>-0.03873599688</c:v>
                </c:pt>
                <c:pt idx="784">
                  <c:v>-0.038728</c:v>
                </c:pt>
                <c:pt idx="785">
                  <c:v>-0.03871999688</c:v>
                </c:pt>
                <c:pt idx="786">
                  <c:v>-0.038712</c:v>
                </c:pt>
                <c:pt idx="787">
                  <c:v>-0.03870399688</c:v>
                </c:pt>
                <c:pt idx="788">
                  <c:v>-0.038696</c:v>
                </c:pt>
                <c:pt idx="789">
                  <c:v>-0.03868799688</c:v>
                </c:pt>
                <c:pt idx="790">
                  <c:v>-0.03867999688</c:v>
                </c:pt>
                <c:pt idx="791">
                  <c:v>-0.03867199688</c:v>
                </c:pt>
                <c:pt idx="792">
                  <c:v>-0.03866399688</c:v>
                </c:pt>
                <c:pt idx="793">
                  <c:v>-0.03865599688</c:v>
                </c:pt>
                <c:pt idx="794">
                  <c:v>-0.03864799688</c:v>
                </c:pt>
                <c:pt idx="795">
                  <c:v>-0.03863999688</c:v>
                </c:pt>
                <c:pt idx="796">
                  <c:v>-0.03863199688</c:v>
                </c:pt>
                <c:pt idx="797">
                  <c:v>-0.03862399688</c:v>
                </c:pt>
                <c:pt idx="798">
                  <c:v>-0.03861599688</c:v>
                </c:pt>
                <c:pt idx="799">
                  <c:v>-0.03860799688</c:v>
                </c:pt>
                <c:pt idx="800">
                  <c:v>-0.03859999688</c:v>
                </c:pt>
                <c:pt idx="801">
                  <c:v>-0.038592</c:v>
                </c:pt>
                <c:pt idx="802">
                  <c:v>-0.03858399688</c:v>
                </c:pt>
                <c:pt idx="803">
                  <c:v>-0.038576</c:v>
                </c:pt>
                <c:pt idx="804">
                  <c:v>-0.03856799688</c:v>
                </c:pt>
                <c:pt idx="805">
                  <c:v>-0.03856</c:v>
                </c:pt>
                <c:pt idx="806">
                  <c:v>-0.03855199688</c:v>
                </c:pt>
                <c:pt idx="807">
                  <c:v>-0.038544</c:v>
                </c:pt>
                <c:pt idx="808">
                  <c:v>-0.03853599688</c:v>
                </c:pt>
                <c:pt idx="809">
                  <c:v>-0.038528</c:v>
                </c:pt>
                <c:pt idx="810">
                  <c:v>-0.03851999688</c:v>
                </c:pt>
                <c:pt idx="811">
                  <c:v>-0.038512</c:v>
                </c:pt>
                <c:pt idx="812">
                  <c:v>-0.03850399688</c:v>
                </c:pt>
                <c:pt idx="813">
                  <c:v>-0.038496</c:v>
                </c:pt>
                <c:pt idx="814">
                  <c:v>-0.03848799688</c:v>
                </c:pt>
                <c:pt idx="815">
                  <c:v>-0.03848</c:v>
                </c:pt>
                <c:pt idx="816">
                  <c:v>-0.03847199688</c:v>
                </c:pt>
                <c:pt idx="817">
                  <c:v>-0.038464</c:v>
                </c:pt>
                <c:pt idx="818">
                  <c:v>-0.03845599688</c:v>
                </c:pt>
                <c:pt idx="819">
                  <c:v>-0.038448</c:v>
                </c:pt>
                <c:pt idx="820">
                  <c:v>-0.03843999688</c:v>
                </c:pt>
                <c:pt idx="821">
                  <c:v>-0.03843199688</c:v>
                </c:pt>
                <c:pt idx="822">
                  <c:v>-0.03842399688</c:v>
                </c:pt>
                <c:pt idx="823">
                  <c:v>-0.03841599688</c:v>
                </c:pt>
                <c:pt idx="824">
                  <c:v>-0.03840799688</c:v>
                </c:pt>
                <c:pt idx="825">
                  <c:v>-0.03839999688</c:v>
                </c:pt>
                <c:pt idx="826">
                  <c:v>-0.038392</c:v>
                </c:pt>
                <c:pt idx="827">
                  <c:v>-0.03838399688</c:v>
                </c:pt>
                <c:pt idx="828">
                  <c:v>-0.038376</c:v>
                </c:pt>
                <c:pt idx="829">
                  <c:v>-0.03836799688</c:v>
                </c:pt>
                <c:pt idx="830">
                  <c:v>-0.03836</c:v>
                </c:pt>
                <c:pt idx="831">
                  <c:v>-0.03835199688</c:v>
                </c:pt>
                <c:pt idx="832">
                  <c:v>-0.038344</c:v>
                </c:pt>
                <c:pt idx="833">
                  <c:v>-0.03833599688</c:v>
                </c:pt>
                <c:pt idx="834">
                  <c:v>-0.038328</c:v>
                </c:pt>
                <c:pt idx="835">
                  <c:v>-0.03831999688</c:v>
                </c:pt>
                <c:pt idx="836">
                  <c:v>-0.038312</c:v>
                </c:pt>
                <c:pt idx="837">
                  <c:v>-0.03830399688</c:v>
                </c:pt>
                <c:pt idx="838">
                  <c:v>-0.038296</c:v>
                </c:pt>
                <c:pt idx="839">
                  <c:v>-0.03828799688</c:v>
                </c:pt>
                <c:pt idx="840">
                  <c:v>-0.03828</c:v>
                </c:pt>
                <c:pt idx="841">
                  <c:v>-0.03827199688</c:v>
                </c:pt>
                <c:pt idx="842">
                  <c:v>-0.038264</c:v>
                </c:pt>
                <c:pt idx="843">
                  <c:v>-0.03825599688</c:v>
                </c:pt>
                <c:pt idx="844">
                  <c:v>-0.038248</c:v>
                </c:pt>
                <c:pt idx="845">
                  <c:v>-0.03823999688</c:v>
                </c:pt>
                <c:pt idx="846">
                  <c:v>-0.038232</c:v>
                </c:pt>
                <c:pt idx="847">
                  <c:v>-0.03822399688</c:v>
                </c:pt>
                <c:pt idx="848">
                  <c:v>-0.038216</c:v>
                </c:pt>
                <c:pt idx="849">
                  <c:v>-0.03820799688</c:v>
                </c:pt>
                <c:pt idx="850">
                  <c:v>-0.0382</c:v>
                </c:pt>
                <c:pt idx="851">
                  <c:v>-0.038192</c:v>
                </c:pt>
                <c:pt idx="852">
                  <c:v>-0.03818399688</c:v>
                </c:pt>
                <c:pt idx="853">
                  <c:v>-0.038176</c:v>
                </c:pt>
                <c:pt idx="854">
                  <c:v>-0.03816799688</c:v>
                </c:pt>
                <c:pt idx="855">
                  <c:v>-0.03816</c:v>
                </c:pt>
                <c:pt idx="856">
                  <c:v>-0.03815199688</c:v>
                </c:pt>
                <c:pt idx="857">
                  <c:v>-0.038144</c:v>
                </c:pt>
                <c:pt idx="858">
                  <c:v>-0.03813599688</c:v>
                </c:pt>
                <c:pt idx="859">
                  <c:v>-0.038128</c:v>
                </c:pt>
                <c:pt idx="860">
                  <c:v>-0.03811999688</c:v>
                </c:pt>
                <c:pt idx="861">
                  <c:v>-0.038112</c:v>
                </c:pt>
                <c:pt idx="862">
                  <c:v>-0.03810399688</c:v>
                </c:pt>
                <c:pt idx="863">
                  <c:v>-0.038096</c:v>
                </c:pt>
                <c:pt idx="864">
                  <c:v>-0.03808799688</c:v>
                </c:pt>
                <c:pt idx="865">
                  <c:v>-0.03808</c:v>
                </c:pt>
                <c:pt idx="866">
                  <c:v>-0.03807199688</c:v>
                </c:pt>
                <c:pt idx="867">
                  <c:v>-0.038064</c:v>
                </c:pt>
                <c:pt idx="868">
                  <c:v>-0.03805599688</c:v>
                </c:pt>
                <c:pt idx="869">
                  <c:v>-0.038048</c:v>
                </c:pt>
                <c:pt idx="870">
                  <c:v>-0.03803999688</c:v>
                </c:pt>
                <c:pt idx="871">
                  <c:v>-0.038032</c:v>
                </c:pt>
                <c:pt idx="872">
                  <c:v>-0.03802399688</c:v>
                </c:pt>
                <c:pt idx="873">
                  <c:v>-0.038016</c:v>
                </c:pt>
                <c:pt idx="874">
                  <c:v>-0.03800799688</c:v>
                </c:pt>
                <c:pt idx="875">
                  <c:v>-0.038</c:v>
                </c:pt>
                <c:pt idx="876">
                  <c:v>-0.037992</c:v>
                </c:pt>
                <c:pt idx="877">
                  <c:v>-0.037984</c:v>
                </c:pt>
                <c:pt idx="878">
                  <c:v>-0.037976</c:v>
                </c:pt>
                <c:pt idx="879">
                  <c:v>-0.037968</c:v>
                </c:pt>
                <c:pt idx="880">
                  <c:v>-0.03796</c:v>
                </c:pt>
                <c:pt idx="881">
                  <c:v>-0.03795199688</c:v>
                </c:pt>
                <c:pt idx="882">
                  <c:v>-0.037944</c:v>
                </c:pt>
                <c:pt idx="883">
                  <c:v>-0.03793599688</c:v>
                </c:pt>
                <c:pt idx="884">
                  <c:v>-0.037928</c:v>
                </c:pt>
                <c:pt idx="885">
                  <c:v>-0.03791999688</c:v>
                </c:pt>
                <c:pt idx="886">
                  <c:v>-0.037912</c:v>
                </c:pt>
                <c:pt idx="887">
                  <c:v>-0.03790399688</c:v>
                </c:pt>
                <c:pt idx="888">
                  <c:v>-0.037896</c:v>
                </c:pt>
                <c:pt idx="889">
                  <c:v>-0.03788799688</c:v>
                </c:pt>
                <c:pt idx="890">
                  <c:v>-0.03788</c:v>
                </c:pt>
                <c:pt idx="891">
                  <c:v>-0.03787199688</c:v>
                </c:pt>
                <c:pt idx="892">
                  <c:v>-0.037864</c:v>
                </c:pt>
                <c:pt idx="893">
                  <c:v>-0.03785599688</c:v>
                </c:pt>
                <c:pt idx="894">
                  <c:v>-0.037848</c:v>
                </c:pt>
                <c:pt idx="895">
                  <c:v>-0.03783999688</c:v>
                </c:pt>
                <c:pt idx="896">
                  <c:v>-0.037832</c:v>
                </c:pt>
                <c:pt idx="897">
                  <c:v>-0.03782399688</c:v>
                </c:pt>
                <c:pt idx="898">
                  <c:v>-0.037816</c:v>
                </c:pt>
                <c:pt idx="899">
                  <c:v>-0.03780799688</c:v>
                </c:pt>
                <c:pt idx="900">
                  <c:v>-0.0378</c:v>
                </c:pt>
                <c:pt idx="901">
                  <c:v>-0.037792</c:v>
                </c:pt>
                <c:pt idx="902">
                  <c:v>-0.037784</c:v>
                </c:pt>
                <c:pt idx="903">
                  <c:v>-0.037776</c:v>
                </c:pt>
                <c:pt idx="904">
                  <c:v>-0.037768</c:v>
                </c:pt>
                <c:pt idx="905">
                  <c:v>-0.03776</c:v>
                </c:pt>
                <c:pt idx="906">
                  <c:v>-0.037752</c:v>
                </c:pt>
                <c:pt idx="907">
                  <c:v>-0.037744</c:v>
                </c:pt>
                <c:pt idx="908">
                  <c:v>-0.037736</c:v>
                </c:pt>
                <c:pt idx="909">
                  <c:v>-0.037728</c:v>
                </c:pt>
                <c:pt idx="910">
                  <c:v>-0.03772</c:v>
                </c:pt>
                <c:pt idx="911">
                  <c:v>-0.037712</c:v>
                </c:pt>
                <c:pt idx="912">
                  <c:v>-0.03770399688</c:v>
                </c:pt>
                <c:pt idx="913">
                  <c:v>-0.037696</c:v>
                </c:pt>
                <c:pt idx="914">
                  <c:v>-0.03768799688</c:v>
                </c:pt>
                <c:pt idx="915">
                  <c:v>-0.03768</c:v>
                </c:pt>
                <c:pt idx="916">
                  <c:v>-0.03767199688</c:v>
                </c:pt>
                <c:pt idx="917">
                  <c:v>-0.037664</c:v>
                </c:pt>
                <c:pt idx="918">
                  <c:v>-0.03765599688</c:v>
                </c:pt>
                <c:pt idx="919">
                  <c:v>-0.037648</c:v>
                </c:pt>
                <c:pt idx="920">
                  <c:v>-0.03763999688</c:v>
                </c:pt>
                <c:pt idx="921">
                  <c:v>-0.037632</c:v>
                </c:pt>
                <c:pt idx="922">
                  <c:v>-0.03762399688</c:v>
                </c:pt>
                <c:pt idx="923">
                  <c:v>-0.037616</c:v>
                </c:pt>
                <c:pt idx="924">
                  <c:v>-0.03760799688</c:v>
                </c:pt>
                <c:pt idx="925">
                  <c:v>-0.0376</c:v>
                </c:pt>
                <c:pt idx="926">
                  <c:v>-0.037592</c:v>
                </c:pt>
                <c:pt idx="927">
                  <c:v>-0.037584</c:v>
                </c:pt>
                <c:pt idx="928">
                  <c:v>-0.037576</c:v>
                </c:pt>
                <c:pt idx="929">
                  <c:v>-0.037568</c:v>
                </c:pt>
                <c:pt idx="930">
                  <c:v>-0.03756</c:v>
                </c:pt>
                <c:pt idx="931">
                  <c:v>-0.037552</c:v>
                </c:pt>
                <c:pt idx="932">
                  <c:v>-0.037544</c:v>
                </c:pt>
                <c:pt idx="933">
                  <c:v>-0.037536</c:v>
                </c:pt>
                <c:pt idx="934">
                  <c:v>-0.037528</c:v>
                </c:pt>
                <c:pt idx="935">
                  <c:v>-0.03752</c:v>
                </c:pt>
                <c:pt idx="936">
                  <c:v>-0.037512</c:v>
                </c:pt>
                <c:pt idx="937">
                  <c:v>-0.037504</c:v>
                </c:pt>
                <c:pt idx="938">
                  <c:v>-0.037496</c:v>
                </c:pt>
                <c:pt idx="939">
                  <c:v>-0.037488</c:v>
                </c:pt>
                <c:pt idx="940">
                  <c:v>-0.03748</c:v>
                </c:pt>
                <c:pt idx="941">
                  <c:v>-0.037472</c:v>
                </c:pt>
                <c:pt idx="942">
                  <c:v>-0.037464</c:v>
                </c:pt>
                <c:pt idx="943">
                  <c:v>-0.03745599688</c:v>
                </c:pt>
                <c:pt idx="944">
                  <c:v>-0.037448</c:v>
                </c:pt>
                <c:pt idx="945">
                  <c:v>-0.03743999688</c:v>
                </c:pt>
                <c:pt idx="946">
                  <c:v>-0.037432</c:v>
                </c:pt>
                <c:pt idx="947">
                  <c:v>-0.03742399688</c:v>
                </c:pt>
                <c:pt idx="948">
                  <c:v>-0.037416</c:v>
                </c:pt>
                <c:pt idx="949">
                  <c:v>-0.03740799688</c:v>
                </c:pt>
                <c:pt idx="950">
                  <c:v>-0.0374</c:v>
                </c:pt>
                <c:pt idx="951">
                  <c:v>-0.03739200313</c:v>
                </c:pt>
                <c:pt idx="952">
                  <c:v>-0.037384</c:v>
                </c:pt>
                <c:pt idx="953">
                  <c:v>-0.037376</c:v>
                </c:pt>
                <c:pt idx="954">
                  <c:v>-0.037368</c:v>
                </c:pt>
                <c:pt idx="955">
                  <c:v>-0.03736</c:v>
                </c:pt>
                <c:pt idx="956">
                  <c:v>-0.037352</c:v>
                </c:pt>
                <c:pt idx="957">
                  <c:v>-0.037344</c:v>
                </c:pt>
                <c:pt idx="958">
                  <c:v>-0.037336</c:v>
                </c:pt>
                <c:pt idx="959">
                  <c:v>-0.037328</c:v>
                </c:pt>
                <c:pt idx="960">
                  <c:v>-0.03732</c:v>
                </c:pt>
                <c:pt idx="961">
                  <c:v>-0.037312</c:v>
                </c:pt>
                <c:pt idx="962">
                  <c:v>-0.037304</c:v>
                </c:pt>
                <c:pt idx="963">
                  <c:v>-0.037296</c:v>
                </c:pt>
                <c:pt idx="964">
                  <c:v>-0.037288</c:v>
                </c:pt>
                <c:pt idx="965">
                  <c:v>-0.03728</c:v>
                </c:pt>
                <c:pt idx="966">
                  <c:v>-0.037272</c:v>
                </c:pt>
                <c:pt idx="967">
                  <c:v>-0.037264</c:v>
                </c:pt>
                <c:pt idx="968">
                  <c:v>-0.037256</c:v>
                </c:pt>
                <c:pt idx="969">
                  <c:v>-0.037248</c:v>
                </c:pt>
                <c:pt idx="970">
                  <c:v>-0.03724</c:v>
                </c:pt>
                <c:pt idx="971">
                  <c:v>-0.037232</c:v>
                </c:pt>
                <c:pt idx="972">
                  <c:v>-0.037224</c:v>
                </c:pt>
                <c:pt idx="973">
                  <c:v>-0.037216</c:v>
                </c:pt>
                <c:pt idx="974">
                  <c:v>-0.03720799688</c:v>
                </c:pt>
                <c:pt idx="975">
                  <c:v>-0.0372</c:v>
                </c:pt>
                <c:pt idx="976">
                  <c:v>-0.03719200313</c:v>
                </c:pt>
                <c:pt idx="977">
                  <c:v>-0.037184</c:v>
                </c:pt>
                <c:pt idx="978">
                  <c:v>-0.03717600313</c:v>
                </c:pt>
                <c:pt idx="979">
                  <c:v>-0.037168</c:v>
                </c:pt>
                <c:pt idx="980">
                  <c:v>-0.03716000313</c:v>
                </c:pt>
                <c:pt idx="981">
                  <c:v>-0.037152</c:v>
                </c:pt>
                <c:pt idx="982">
                  <c:v>-0.03714400313</c:v>
                </c:pt>
                <c:pt idx="983">
                  <c:v>-0.037136</c:v>
                </c:pt>
                <c:pt idx="984">
                  <c:v>-0.037128</c:v>
                </c:pt>
                <c:pt idx="985">
                  <c:v>-0.03712</c:v>
                </c:pt>
                <c:pt idx="986">
                  <c:v>-0.037112</c:v>
                </c:pt>
                <c:pt idx="987">
                  <c:v>-0.037104</c:v>
                </c:pt>
                <c:pt idx="988">
                  <c:v>-0.037096</c:v>
                </c:pt>
                <c:pt idx="989">
                  <c:v>-0.037088</c:v>
                </c:pt>
                <c:pt idx="990">
                  <c:v>-0.03708</c:v>
                </c:pt>
                <c:pt idx="991">
                  <c:v>-0.037072</c:v>
                </c:pt>
                <c:pt idx="992">
                  <c:v>-0.037064</c:v>
                </c:pt>
                <c:pt idx="993">
                  <c:v>-0.037056</c:v>
                </c:pt>
                <c:pt idx="994">
                  <c:v>-0.037048</c:v>
                </c:pt>
                <c:pt idx="995">
                  <c:v>-0.03704</c:v>
                </c:pt>
                <c:pt idx="996">
                  <c:v>-0.037032</c:v>
                </c:pt>
                <c:pt idx="997">
                  <c:v>-0.037024</c:v>
                </c:pt>
                <c:pt idx="998">
                  <c:v>-0.037016</c:v>
                </c:pt>
                <c:pt idx="999">
                  <c:v>-0.037008</c:v>
                </c:pt>
                <c:pt idx="1000">
                  <c:v>-0.037</c:v>
                </c:pt>
                <c:pt idx="1001">
                  <c:v>-0.03699200313</c:v>
                </c:pt>
                <c:pt idx="1002">
                  <c:v>-0.036984</c:v>
                </c:pt>
                <c:pt idx="1003">
                  <c:v>-0.03697600313</c:v>
                </c:pt>
                <c:pt idx="1004">
                  <c:v>-0.036968</c:v>
                </c:pt>
                <c:pt idx="1005">
                  <c:v>-0.03696000313</c:v>
                </c:pt>
                <c:pt idx="1006">
                  <c:v>-0.036952</c:v>
                </c:pt>
                <c:pt idx="1007">
                  <c:v>-0.03694400313</c:v>
                </c:pt>
                <c:pt idx="1008">
                  <c:v>-0.036936</c:v>
                </c:pt>
                <c:pt idx="1009">
                  <c:v>-0.03692800313</c:v>
                </c:pt>
                <c:pt idx="1010">
                  <c:v>-0.03692</c:v>
                </c:pt>
                <c:pt idx="1011">
                  <c:v>-0.03691200313</c:v>
                </c:pt>
                <c:pt idx="1012">
                  <c:v>-0.036904</c:v>
                </c:pt>
                <c:pt idx="1013">
                  <c:v>-0.036896</c:v>
                </c:pt>
                <c:pt idx="1014">
                  <c:v>-0.036888</c:v>
                </c:pt>
                <c:pt idx="1015">
                  <c:v>-0.03688</c:v>
                </c:pt>
                <c:pt idx="1016">
                  <c:v>-0.036872</c:v>
                </c:pt>
                <c:pt idx="1017">
                  <c:v>-0.036864</c:v>
                </c:pt>
                <c:pt idx="1018">
                  <c:v>-0.036856</c:v>
                </c:pt>
                <c:pt idx="1019">
                  <c:v>-0.036848</c:v>
                </c:pt>
                <c:pt idx="1020">
                  <c:v>-0.03684</c:v>
                </c:pt>
                <c:pt idx="1021">
                  <c:v>-0.036832</c:v>
                </c:pt>
                <c:pt idx="1022">
                  <c:v>-0.036824</c:v>
                </c:pt>
                <c:pt idx="1023">
                  <c:v>-0.036816</c:v>
                </c:pt>
                <c:pt idx="1024">
                  <c:v>-0.036808</c:v>
                </c:pt>
                <c:pt idx="1025">
                  <c:v>-0.0368</c:v>
                </c:pt>
                <c:pt idx="1026">
                  <c:v>-0.03679200313</c:v>
                </c:pt>
                <c:pt idx="1027">
                  <c:v>-0.036784</c:v>
                </c:pt>
                <c:pt idx="1028">
                  <c:v>-0.03677600313</c:v>
                </c:pt>
                <c:pt idx="1029">
                  <c:v>-0.036768</c:v>
                </c:pt>
                <c:pt idx="1030">
                  <c:v>-0.03676000313</c:v>
                </c:pt>
                <c:pt idx="1031">
                  <c:v>-0.036752</c:v>
                </c:pt>
                <c:pt idx="1032">
                  <c:v>-0.03674400313</c:v>
                </c:pt>
                <c:pt idx="1033">
                  <c:v>-0.036736</c:v>
                </c:pt>
                <c:pt idx="1034">
                  <c:v>-0.03672800313</c:v>
                </c:pt>
                <c:pt idx="1035">
                  <c:v>-0.03672</c:v>
                </c:pt>
                <c:pt idx="1036">
                  <c:v>-0.03671200313</c:v>
                </c:pt>
                <c:pt idx="1037">
                  <c:v>-0.036704</c:v>
                </c:pt>
                <c:pt idx="1038">
                  <c:v>-0.03669600313</c:v>
                </c:pt>
                <c:pt idx="1039">
                  <c:v>-0.036688</c:v>
                </c:pt>
                <c:pt idx="1040">
                  <c:v>-0.03668000313</c:v>
                </c:pt>
                <c:pt idx="1041">
                  <c:v>-0.036672</c:v>
                </c:pt>
                <c:pt idx="1042">
                  <c:v>-0.03666400313</c:v>
                </c:pt>
                <c:pt idx="1043">
                  <c:v>-0.036656</c:v>
                </c:pt>
                <c:pt idx="1044">
                  <c:v>-0.036648</c:v>
                </c:pt>
                <c:pt idx="1045">
                  <c:v>-0.03664</c:v>
                </c:pt>
                <c:pt idx="1046">
                  <c:v>-0.036632</c:v>
                </c:pt>
                <c:pt idx="1047">
                  <c:v>-0.036624</c:v>
                </c:pt>
                <c:pt idx="1048">
                  <c:v>-0.036616</c:v>
                </c:pt>
                <c:pt idx="1049">
                  <c:v>-0.036608</c:v>
                </c:pt>
                <c:pt idx="1050">
                  <c:v>-0.03659999688</c:v>
                </c:pt>
                <c:pt idx="1051">
                  <c:v>-0.036592</c:v>
                </c:pt>
                <c:pt idx="1052">
                  <c:v>-0.03658399688</c:v>
                </c:pt>
                <c:pt idx="1053">
                  <c:v>-0.036576</c:v>
                </c:pt>
                <c:pt idx="1054">
                  <c:v>-0.03656799688</c:v>
                </c:pt>
                <c:pt idx="1055">
                  <c:v>-0.03656</c:v>
                </c:pt>
                <c:pt idx="1056">
                  <c:v>-0.03655199688</c:v>
                </c:pt>
                <c:pt idx="1057">
                  <c:v>-0.036544</c:v>
                </c:pt>
                <c:pt idx="1058">
                  <c:v>-0.03653599688</c:v>
                </c:pt>
                <c:pt idx="1059">
                  <c:v>-0.036528</c:v>
                </c:pt>
                <c:pt idx="1060">
                  <c:v>-0.03651999688</c:v>
                </c:pt>
                <c:pt idx="1061">
                  <c:v>-0.036512</c:v>
                </c:pt>
                <c:pt idx="1062">
                  <c:v>-0.03650399688</c:v>
                </c:pt>
                <c:pt idx="1063">
                  <c:v>-0.036496</c:v>
                </c:pt>
                <c:pt idx="1064">
                  <c:v>-0.03648799688</c:v>
                </c:pt>
                <c:pt idx="1065">
                  <c:v>-0.03647999688</c:v>
                </c:pt>
                <c:pt idx="1066">
                  <c:v>-0.03647199688</c:v>
                </c:pt>
                <c:pt idx="1067">
                  <c:v>-0.03646399688</c:v>
                </c:pt>
                <c:pt idx="1068">
                  <c:v>-0.03645599688</c:v>
                </c:pt>
                <c:pt idx="1069">
                  <c:v>-0.03644799688</c:v>
                </c:pt>
                <c:pt idx="1070">
                  <c:v>-0.03643999688</c:v>
                </c:pt>
                <c:pt idx="1071">
                  <c:v>-0.03643199688</c:v>
                </c:pt>
                <c:pt idx="1072">
                  <c:v>-0.03642399688</c:v>
                </c:pt>
                <c:pt idx="1073">
                  <c:v>-0.03641599688</c:v>
                </c:pt>
                <c:pt idx="1074">
                  <c:v>-0.03640799688</c:v>
                </c:pt>
                <c:pt idx="1075">
                  <c:v>-0.03639999688</c:v>
                </c:pt>
                <c:pt idx="1076">
                  <c:v>-0.036392</c:v>
                </c:pt>
                <c:pt idx="1077">
                  <c:v>-0.03638399688</c:v>
                </c:pt>
                <c:pt idx="1078">
                  <c:v>-0.036376</c:v>
                </c:pt>
                <c:pt idx="1079">
                  <c:v>-0.03636799688</c:v>
                </c:pt>
                <c:pt idx="1080">
                  <c:v>-0.03636</c:v>
                </c:pt>
                <c:pt idx="1081">
                  <c:v>-0.03635199688</c:v>
                </c:pt>
                <c:pt idx="1082">
                  <c:v>-0.036344</c:v>
                </c:pt>
                <c:pt idx="1083">
                  <c:v>-0.03633599688</c:v>
                </c:pt>
                <c:pt idx="1084">
                  <c:v>-0.036328</c:v>
                </c:pt>
                <c:pt idx="1085">
                  <c:v>-0.03631999688</c:v>
                </c:pt>
                <c:pt idx="1086">
                  <c:v>-0.036312</c:v>
                </c:pt>
                <c:pt idx="1087">
                  <c:v>-0.03630399688</c:v>
                </c:pt>
                <c:pt idx="1088">
                  <c:v>-0.036296</c:v>
                </c:pt>
                <c:pt idx="1089">
                  <c:v>-0.03628799688</c:v>
                </c:pt>
                <c:pt idx="1090">
                  <c:v>-0.03628</c:v>
                </c:pt>
                <c:pt idx="1091">
                  <c:v>-0.03627199688</c:v>
                </c:pt>
                <c:pt idx="1092">
                  <c:v>-0.036264</c:v>
                </c:pt>
                <c:pt idx="1093">
                  <c:v>-0.03625599688</c:v>
                </c:pt>
                <c:pt idx="1094">
                  <c:v>-0.036248</c:v>
                </c:pt>
                <c:pt idx="1095">
                  <c:v>-0.03623999688</c:v>
                </c:pt>
                <c:pt idx="1096">
                  <c:v>-0.03623199688</c:v>
                </c:pt>
                <c:pt idx="1097">
                  <c:v>-0.03622399688</c:v>
                </c:pt>
                <c:pt idx="1098">
                  <c:v>-0.03621599688</c:v>
                </c:pt>
                <c:pt idx="1099">
                  <c:v>-0.03620799688</c:v>
                </c:pt>
                <c:pt idx="1100">
                  <c:v>-0.03619999688</c:v>
                </c:pt>
                <c:pt idx="1101">
                  <c:v>-0.036192</c:v>
                </c:pt>
                <c:pt idx="1102">
                  <c:v>-0.03618399688</c:v>
                </c:pt>
                <c:pt idx="1103">
                  <c:v>-0.036176</c:v>
                </c:pt>
                <c:pt idx="1104">
                  <c:v>-0.03616799688</c:v>
                </c:pt>
                <c:pt idx="1105">
                  <c:v>-0.03616</c:v>
                </c:pt>
                <c:pt idx="1106">
                  <c:v>-0.03615199688</c:v>
                </c:pt>
                <c:pt idx="1107">
                  <c:v>-0.036144</c:v>
                </c:pt>
                <c:pt idx="1108">
                  <c:v>-0.03613599688</c:v>
                </c:pt>
                <c:pt idx="1109">
                  <c:v>-0.036128</c:v>
                </c:pt>
                <c:pt idx="1110">
                  <c:v>-0.03611999688</c:v>
                </c:pt>
                <c:pt idx="1111">
                  <c:v>-0.036112</c:v>
                </c:pt>
                <c:pt idx="1112">
                  <c:v>-0.03610399688</c:v>
                </c:pt>
                <c:pt idx="1113">
                  <c:v>-0.036096</c:v>
                </c:pt>
                <c:pt idx="1114">
                  <c:v>-0.03608799688</c:v>
                </c:pt>
                <c:pt idx="1115">
                  <c:v>-0.03608</c:v>
                </c:pt>
                <c:pt idx="1116">
                  <c:v>-0.03607199688</c:v>
                </c:pt>
                <c:pt idx="1117">
                  <c:v>-0.036064</c:v>
                </c:pt>
                <c:pt idx="1118">
                  <c:v>-0.03605599688</c:v>
                </c:pt>
                <c:pt idx="1119">
                  <c:v>-0.036048</c:v>
                </c:pt>
                <c:pt idx="1120">
                  <c:v>-0.03603999688</c:v>
                </c:pt>
                <c:pt idx="1121">
                  <c:v>-0.036032</c:v>
                </c:pt>
                <c:pt idx="1122">
                  <c:v>-0.03602399688</c:v>
                </c:pt>
                <c:pt idx="1123">
                  <c:v>-0.036016</c:v>
                </c:pt>
                <c:pt idx="1124">
                  <c:v>-0.03600799688</c:v>
                </c:pt>
                <c:pt idx="1125">
                  <c:v>-0.036</c:v>
                </c:pt>
                <c:pt idx="1126">
                  <c:v>-0.035992</c:v>
                </c:pt>
                <c:pt idx="1127">
                  <c:v>-0.03598399688</c:v>
                </c:pt>
                <c:pt idx="1128">
                  <c:v>-0.035976</c:v>
                </c:pt>
                <c:pt idx="1129">
                  <c:v>-0.03596799688</c:v>
                </c:pt>
                <c:pt idx="1130">
                  <c:v>-0.03596</c:v>
                </c:pt>
                <c:pt idx="1131">
                  <c:v>-0.03595199688</c:v>
                </c:pt>
                <c:pt idx="1132">
                  <c:v>-0.035944</c:v>
                </c:pt>
                <c:pt idx="1133">
                  <c:v>-0.03593599688</c:v>
                </c:pt>
                <c:pt idx="1134">
                  <c:v>-0.035928</c:v>
                </c:pt>
                <c:pt idx="1135">
                  <c:v>-0.03591999688</c:v>
                </c:pt>
                <c:pt idx="1136">
                  <c:v>-0.035912</c:v>
                </c:pt>
                <c:pt idx="1137">
                  <c:v>-0.03590399688</c:v>
                </c:pt>
                <c:pt idx="1138">
                  <c:v>-0.035896</c:v>
                </c:pt>
                <c:pt idx="1139">
                  <c:v>-0.03588799688</c:v>
                </c:pt>
                <c:pt idx="1140">
                  <c:v>-0.03588</c:v>
                </c:pt>
                <c:pt idx="1141">
                  <c:v>-0.03587199688</c:v>
                </c:pt>
                <c:pt idx="1142">
                  <c:v>-0.035864</c:v>
                </c:pt>
                <c:pt idx="1143">
                  <c:v>-0.03585599688</c:v>
                </c:pt>
                <c:pt idx="1144">
                  <c:v>-0.035848</c:v>
                </c:pt>
                <c:pt idx="1145">
                  <c:v>-0.03583999688</c:v>
                </c:pt>
                <c:pt idx="1146">
                  <c:v>-0.035832</c:v>
                </c:pt>
                <c:pt idx="1147">
                  <c:v>-0.03582399688</c:v>
                </c:pt>
                <c:pt idx="1148">
                  <c:v>-0.035816</c:v>
                </c:pt>
                <c:pt idx="1149">
                  <c:v>-0.03580799688</c:v>
                </c:pt>
                <c:pt idx="1150">
                  <c:v>-0.0358</c:v>
                </c:pt>
                <c:pt idx="1151">
                  <c:v>-0.035792</c:v>
                </c:pt>
                <c:pt idx="1152">
                  <c:v>-0.035784</c:v>
                </c:pt>
                <c:pt idx="1153">
                  <c:v>-0.035776</c:v>
                </c:pt>
                <c:pt idx="1154">
                  <c:v>-0.035768</c:v>
                </c:pt>
                <c:pt idx="1155">
                  <c:v>-0.03576</c:v>
                </c:pt>
                <c:pt idx="1156">
                  <c:v>-0.03575199688</c:v>
                </c:pt>
                <c:pt idx="1157">
                  <c:v>-0.035744</c:v>
                </c:pt>
                <c:pt idx="1158">
                  <c:v>-0.03573599688</c:v>
                </c:pt>
                <c:pt idx="1159">
                  <c:v>-0.035728</c:v>
                </c:pt>
                <c:pt idx="1160">
                  <c:v>-0.03571999688</c:v>
                </c:pt>
                <c:pt idx="1161">
                  <c:v>-0.035712</c:v>
                </c:pt>
                <c:pt idx="1162">
                  <c:v>-0.03570399688</c:v>
                </c:pt>
                <c:pt idx="1163">
                  <c:v>-0.035696</c:v>
                </c:pt>
                <c:pt idx="1164">
                  <c:v>-0.03568799688</c:v>
                </c:pt>
                <c:pt idx="1165">
                  <c:v>-0.03568</c:v>
                </c:pt>
                <c:pt idx="1166">
                  <c:v>-0.03567199688</c:v>
                </c:pt>
                <c:pt idx="1167">
                  <c:v>-0.035664</c:v>
                </c:pt>
                <c:pt idx="1168">
                  <c:v>-0.03565599688</c:v>
                </c:pt>
                <c:pt idx="1169">
                  <c:v>-0.035648</c:v>
                </c:pt>
                <c:pt idx="1170">
                  <c:v>-0.03563999688</c:v>
                </c:pt>
                <c:pt idx="1171">
                  <c:v>-0.035632</c:v>
                </c:pt>
                <c:pt idx="1172">
                  <c:v>-0.03562399688</c:v>
                </c:pt>
                <c:pt idx="1173">
                  <c:v>-0.035616</c:v>
                </c:pt>
                <c:pt idx="1174">
                  <c:v>-0.03560799688</c:v>
                </c:pt>
                <c:pt idx="1175">
                  <c:v>-0.0356</c:v>
                </c:pt>
                <c:pt idx="1176">
                  <c:v>-0.035592</c:v>
                </c:pt>
                <c:pt idx="1177">
                  <c:v>-0.035584</c:v>
                </c:pt>
                <c:pt idx="1178">
                  <c:v>-0.035576</c:v>
                </c:pt>
                <c:pt idx="1179">
                  <c:v>-0.035568</c:v>
                </c:pt>
                <c:pt idx="1180">
                  <c:v>-0.03556</c:v>
                </c:pt>
                <c:pt idx="1181">
                  <c:v>-0.035552</c:v>
                </c:pt>
                <c:pt idx="1182">
                  <c:v>-0.035544</c:v>
                </c:pt>
                <c:pt idx="1183">
                  <c:v>-0.035536</c:v>
                </c:pt>
                <c:pt idx="1184">
                  <c:v>-0.035528</c:v>
                </c:pt>
                <c:pt idx="1185">
                  <c:v>-0.03552</c:v>
                </c:pt>
                <c:pt idx="1186">
                  <c:v>-0.035512</c:v>
                </c:pt>
                <c:pt idx="1187">
                  <c:v>-0.03550399688</c:v>
                </c:pt>
                <c:pt idx="1188">
                  <c:v>-0.035496</c:v>
                </c:pt>
                <c:pt idx="1189">
                  <c:v>-0.03548799688</c:v>
                </c:pt>
                <c:pt idx="1190">
                  <c:v>-0.03548</c:v>
                </c:pt>
                <c:pt idx="1191">
                  <c:v>-0.03547199688</c:v>
                </c:pt>
                <c:pt idx="1192">
                  <c:v>-0.035464</c:v>
                </c:pt>
                <c:pt idx="1193">
                  <c:v>-0.03545599688</c:v>
                </c:pt>
                <c:pt idx="1194">
                  <c:v>-0.035448</c:v>
                </c:pt>
                <c:pt idx="1195">
                  <c:v>-0.03543999688</c:v>
                </c:pt>
                <c:pt idx="1196">
                  <c:v>-0.035432</c:v>
                </c:pt>
                <c:pt idx="1197">
                  <c:v>-0.03542399688</c:v>
                </c:pt>
                <c:pt idx="1198">
                  <c:v>-0.035416</c:v>
                </c:pt>
                <c:pt idx="1199">
                  <c:v>-0.03540799688</c:v>
                </c:pt>
                <c:pt idx="1200">
                  <c:v>-0.0354</c:v>
                </c:pt>
                <c:pt idx="1201">
                  <c:v>-0.035392</c:v>
                </c:pt>
                <c:pt idx="1202">
                  <c:v>-0.035384</c:v>
                </c:pt>
                <c:pt idx="1203">
                  <c:v>-0.035376</c:v>
                </c:pt>
                <c:pt idx="1204">
                  <c:v>-0.035368</c:v>
                </c:pt>
                <c:pt idx="1205">
                  <c:v>-0.03536</c:v>
                </c:pt>
                <c:pt idx="1206">
                  <c:v>-0.035352</c:v>
                </c:pt>
                <c:pt idx="1207">
                  <c:v>-0.035344</c:v>
                </c:pt>
                <c:pt idx="1208">
                  <c:v>-0.035336</c:v>
                </c:pt>
                <c:pt idx="1209">
                  <c:v>-0.035328</c:v>
                </c:pt>
                <c:pt idx="1210">
                  <c:v>-0.03532</c:v>
                </c:pt>
                <c:pt idx="1211">
                  <c:v>-0.035312</c:v>
                </c:pt>
                <c:pt idx="1212">
                  <c:v>-0.035304</c:v>
                </c:pt>
                <c:pt idx="1213">
                  <c:v>-0.035296</c:v>
                </c:pt>
                <c:pt idx="1214">
                  <c:v>-0.035288</c:v>
                </c:pt>
                <c:pt idx="1215">
                  <c:v>-0.03528</c:v>
                </c:pt>
                <c:pt idx="1216">
                  <c:v>-0.035272</c:v>
                </c:pt>
                <c:pt idx="1217">
                  <c:v>-0.035264</c:v>
                </c:pt>
                <c:pt idx="1218">
                  <c:v>-0.03525599688</c:v>
                </c:pt>
                <c:pt idx="1219">
                  <c:v>-0.035248</c:v>
                </c:pt>
                <c:pt idx="1220">
                  <c:v>-0.03523999688</c:v>
                </c:pt>
                <c:pt idx="1221">
                  <c:v>-0.035232</c:v>
                </c:pt>
                <c:pt idx="1222">
                  <c:v>-0.03522399688</c:v>
                </c:pt>
                <c:pt idx="1223">
                  <c:v>-0.035216</c:v>
                </c:pt>
                <c:pt idx="1224">
                  <c:v>-0.03520799688</c:v>
                </c:pt>
                <c:pt idx="1225">
                  <c:v>-0.0352</c:v>
                </c:pt>
                <c:pt idx="1226">
                  <c:v>-0.03519200313</c:v>
                </c:pt>
                <c:pt idx="1227">
                  <c:v>-0.035184</c:v>
                </c:pt>
                <c:pt idx="1228">
                  <c:v>-0.035176</c:v>
                </c:pt>
                <c:pt idx="1229">
                  <c:v>-0.035168</c:v>
                </c:pt>
                <c:pt idx="1230">
                  <c:v>-0.03516</c:v>
                </c:pt>
                <c:pt idx="1231">
                  <c:v>-0.035152</c:v>
                </c:pt>
                <c:pt idx="1232">
                  <c:v>-0.035144</c:v>
                </c:pt>
                <c:pt idx="1233">
                  <c:v>-0.035136</c:v>
                </c:pt>
                <c:pt idx="1234">
                  <c:v>-0.035128</c:v>
                </c:pt>
                <c:pt idx="1235">
                  <c:v>-0.03512</c:v>
                </c:pt>
                <c:pt idx="1236">
                  <c:v>-0.035112</c:v>
                </c:pt>
                <c:pt idx="1237">
                  <c:v>-0.035104</c:v>
                </c:pt>
                <c:pt idx="1238">
                  <c:v>-0.035096</c:v>
                </c:pt>
                <c:pt idx="1239">
                  <c:v>-0.035088</c:v>
                </c:pt>
                <c:pt idx="1240">
                  <c:v>-0.03508</c:v>
                </c:pt>
                <c:pt idx="1241">
                  <c:v>-0.035072</c:v>
                </c:pt>
                <c:pt idx="1242">
                  <c:v>-0.035064</c:v>
                </c:pt>
                <c:pt idx="1243">
                  <c:v>-0.035056</c:v>
                </c:pt>
                <c:pt idx="1244">
                  <c:v>-0.035048</c:v>
                </c:pt>
                <c:pt idx="1245">
                  <c:v>-0.03504</c:v>
                </c:pt>
                <c:pt idx="1246">
                  <c:v>-0.035032</c:v>
                </c:pt>
                <c:pt idx="1247">
                  <c:v>-0.035024</c:v>
                </c:pt>
                <c:pt idx="1248">
                  <c:v>-0.035016</c:v>
                </c:pt>
                <c:pt idx="1249">
                  <c:v>-0.03500799688</c:v>
                </c:pt>
                <c:pt idx="1250">
                  <c:v>-0.035</c:v>
                </c:pt>
                <c:pt idx="1251">
                  <c:v>-0.03499200313</c:v>
                </c:pt>
                <c:pt idx="1252">
                  <c:v>-0.034984</c:v>
                </c:pt>
                <c:pt idx="1253">
                  <c:v>-0.03497600313</c:v>
                </c:pt>
                <c:pt idx="1254">
                  <c:v>-0.034968</c:v>
                </c:pt>
                <c:pt idx="1255">
                  <c:v>-0.03496000313</c:v>
                </c:pt>
                <c:pt idx="1256">
                  <c:v>-0.034952</c:v>
                </c:pt>
                <c:pt idx="1257">
                  <c:v>-0.03494400313</c:v>
                </c:pt>
                <c:pt idx="1258">
                  <c:v>-0.034936</c:v>
                </c:pt>
                <c:pt idx="1259">
                  <c:v>-0.034928</c:v>
                </c:pt>
                <c:pt idx="1260">
                  <c:v>-0.03492</c:v>
                </c:pt>
                <c:pt idx="1261">
                  <c:v>-0.034912</c:v>
                </c:pt>
                <c:pt idx="1262">
                  <c:v>-0.034904</c:v>
                </c:pt>
                <c:pt idx="1263">
                  <c:v>-0.034896</c:v>
                </c:pt>
                <c:pt idx="1264">
                  <c:v>-0.034888</c:v>
                </c:pt>
                <c:pt idx="1265">
                  <c:v>-0.03488</c:v>
                </c:pt>
                <c:pt idx="1266">
                  <c:v>-0.034872</c:v>
                </c:pt>
                <c:pt idx="1267">
                  <c:v>-0.034864</c:v>
                </c:pt>
                <c:pt idx="1268">
                  <c:v>-0.034856</c:v>
                </c:pt>
                <c:pt idx="1269">
                  <c:v>-0.034848</c:v>
                </c:pt>
                <c:pt idx="1270">
                  <c:v>-0.03484</c:v>
                </c:pt>
                <c:pt idx="1271">
                  <c:v>-0.034832</c:v>
                </c:pt>
                <c:pt idx="1272">
                  <c:v>-0.034824</c:v>
                </c:pt>
                <c:pt idx="1273">
                  <c:v>-0.034816</c:v>
                </c:pt>
                <c:pt idx="1274">
                  <c:v>-0.034808</c:v>
                </c:pt>
                <c:pt idx="1275">
                  <c:v>-0.0348</c:v>
                </c:pt>
                <c:pt idx="1276">
                  <c:v>-0.03479200313</c:v>
                </c:pt>
                <c:pt idx="1277">
                  <c:v>-0.034784</c:v>
                </c:pt>
                <c:pt idx="1278">
                  <c:v>-0.03477600313</c:v>
                </c:pt>
                <c:pt idx="1279">
                  <c:v>-0.034768</c:v>
                </c:pt>
                <c:pt idx="1280">
                  <c:v>-0.03476000313</c:v>
                </c:pt>
                <c:pt idx="1281">
                  <c:v>-0.034752</c:v>
                </c:pt>
                <c:pt idx="1282">
                  <c:v>-0.03474400313</c:v>
                </c:pt>
                <c:pt idx="1283">
                  <c:v>-0.034736</c:v>
                </c:pt>
                <c:pt idx="1284">
                  <c:v>-0.03472800313</c:v>
                </c:pt>
                <c:pt idx="1285">
                  <c:v>-0.03472</c:v>
                </c:pt>
                <c:pt idx="1286">
                  <c:v>-0.03471200313</c:v>
                </c:pt>
                <c:pt idx="1287">
                  <c:v>-0.034704</c:v>
                </c:pt>
                <c:pt idx="1288">
                  <c:v>-0.034696</c:v>
                </c:pt>
                <c:pt idx="1289">
                  <c:v>-0.034688</c:v>
                </c:pt>
                <c:pt idx="1290">
                  <c:v>-0.03468</c:v>
                </c:pt>
                <c:pt idx="1291">
                  <c:v>-0.034672</c:v>
                </c:pt>
                <c:pt idx="1292">
                  <c:v>-0.034664</c:v>
                </c:pt>
                <c:pt idx="1293">
                  <c:v>-0.034656</c:v>
                </c:pt>
                <c:pt idx="1294">
                  <c:v>-0.034648</c:v>
                </c:pt>
                <c:pt idx="1295">
                  <c:v>-0.03464</c:v>
                </c:pt>
                <c:pt idx="1296">
                  <c:v>-0.034632</c:v>
                </c:pt>
                <c:pt idx="1297">
                  <c:v>-0.034624</c:v>
                </c:pt>
                <c:pt idx="1298">
                  <c:v>-0.034616</c:v>
                </c:pt>
                <c:pt idx="1299">
                  <c:v>-0.034608</c:v>
                </c:pt>
                <c:pt idx="1300">
                  <c:v>-0.0346</c:v>
                </c:pt>
                <c:pt idx="1301">
                  <c:v>-0.03459200313</c:v>
                </c:pt>
                <c:pt idx="1302">
                  <c:v>-0.034584</c:v>
                </c:pt>
                <c:pt idx="1303">
                  <c:v>-0.03457600313</c:v>
                </c:pt>
                <c:pt idx="1304">
                  <c:v>-0.034568</c:v>
                </c:pt>
                <c:pt idx="1305">
                  <c:v>-0.03456000313</c:v>
                </c:pt>
                <c:pt idx="1306">
                  <c:v>-0.034552</c:v>
                </c:pt>
                <c:pt idx="1307">
                  <c:v>-0.03454400313</c:v>
                </c:pt>
                <c:pt idx="1308">
                  <c:v>-0.034536</c:v>
                </c:pt>
                <c:pt idx="1309">
                  <c:v>-0.03452800313</c:v>
                </c:pt>
                <c:pt idx="1310">
                  <c:v>-0.03452</c:v>
                </c:pt>
                <c:pt idx="1311">
                  <c:v>-0.03451200313</c:v>
                </c:pt>
                <c:pt idx="1312">
                  <c:v>-0.034504</c:v>
                </c:pt>
                <c:pt idx="1313">
                  <c:v>-0.03449600313</c:v>
                </c:pt>
                <c:pt idx="1314">
                  <c:v>-0.034488</c:v>
                </c:pt>
                <c:pt idx="1315">
                  <c:v>-0.03448000313</c:v>
                </c:pt>
                <c:pt idx="1316">
                  <c:v>-0.034472</c:v>
                </c:pt>
                <c:pt idx="1317">
                  <c:v>-0.03446400313</c:v>
                </c:pt>
                <c:pt idx="1318">
                  <c:v>-0.034456</c:v>
                </c:pt>
                <c:pt idx="1319">
                  <c:v>-0.034448</c:v>
                </c:pt>
                <c:pt idx="1320">
                  <c:v>-0.03444</c:v>
                </c:pt>
                <c:pt idx="1321">
                  <c:v>-0.034432</c:v>
                </c:pt>
                <c:pt idx="1322">
                  <c:v>-0.034424</c:v>
                </c:pt>
                <c:pt idx="1323">
                  <c:v>-0.034416</c:v>
                </c:pt>
                <c:pt idx="1324">
                  <c:v>-0.034408</c:v>
                </c:pt>
                <c:pt idx="1325">
                  <c:v>-0.03439999688</c:v>
                </c:pt>
                <c:pt idx="1326">
                  <c:v>-0.034392</c:v>
                </c:pt>
                <c:pt idx="1327">
                  <c:v>-0.03438399688</c:v>
                </c:pt>
                <c:pt idx="1328">
                  <c:v>-0.034376</c:v>
                </c:pt>
                <c:pt idx="1329">
                  <c:v>-0.03436799688</c:v>
                </c:pt>
                <c:pt idx="1330">
                  <c:v>-0.03436</c:v>
                </c:pt>
                <c:pt idx="1331">
                  <c:v>-0.03435199688</c:v>
                </c:pt>
                <c:pt idx="1332">
                  <c:v>-0.034344</c:v>
                </c:pt>
                <c:pt idx="1333">
                  <c:v>-0.03433599688</c:v>
                </c:pt>
                <c:pt idx="1334">
                  <c:v>-0.034328</c:v>
                </c:pt>
                <c:pt idx="1335">
                  <c:v>-0.03431999688</c:v>
                </c:pt>
                <c:pt idx="1336">
                  <c:v>-0.034312</c:v>
                </c:pt>
                <c:pt idx="1337">
                  <c:v>-0.03430399688</c:v>
                </c:pt>
                <c:pt idx="1338">
                  <c:v>-0.034296</c:v>
                </c:pt>
                <c:pt idx="1339">
                  <c:v>-0.03428799688</c:v>
                </c:pt>
                <c:pt idx="1340">
                  <c:v>-0.03427999688</c:v>
                </c:pt>
                <c:pt idx="1341">
                  <c:v>-0.03427199688</c:v>
                </c:pt>
                <c:pt idx="1342">
                  <c:v>-0.03426399688</c:v>
                </c:pt>
                <c:pt idx="1343">
                  <c:v>-0.03425599688</c:v>
                </c:pt>
                <c:pt idx="1344">
                  <c:v>-0.03424799688</c:v>
                </c:pt>
                <c:pt idx="1345">
                  <c:v>-0.03423999688</c:v>
                </c:pt>
                <c:pt idx="1346">
                  <c:v>-0.03423199688</c:v>
                </c:pt>
                <c:pt idx="1347">
                  <c:v>-0.03422399688</c:v>
                </c:pt>
                <c:pt idx="1348">
                  <c:v>-0.03421599688</c:v>
                </c:pt>
                <c:pt idx="1349">
                  <c:v>-0.03420799688</c:v>
                </c:pt>
                <c:pt idx="1350">
                  <c:v>-0.03419999688</c:v>
                </c:pt>
                <c:pt idx="1351">
                  <c:v>-0.034192</c:v>
                </c:pt>
                <c:pt idx="1352">
                  <c:v>-0.03418399688</c:v>
                </c:pt>
                <c:pt idx="1353">
                  <c:v>-0.034176</c:v>
                </c:pt>
                <c:pt idx="1354">
                  <c:v>-0.03416799688</c:v>
                </c:pt>
                <c:pt idx="1355">
                  <c:v>-0.03416</c:v>
                </c:pt>
                <c:pt idx="1356">
                  <c:v>-0.03415199688</c:v>
                </c:pt>
                <c:pt idx="1357">
                  <c:v>-0.034144</c:v>
                </c:pt>
                <c:pt idx="1358">
                  <c:v>-0.03413599688</c:v>
                </c:pt>
                <c:pt idx="1359">
                  <c:v>-0.034128</c:v>
                </c:pt>
                <c:pt idx="1360">
                  <c:v>-0.03411999688</c:v>
                </c:pt>
                <c:pt idx="1361">
                  <c:v>-0.034112</c:v>
                </c:pt>
                <c:pt idx="1362">
                  <c:v>-0.03410399688</c:v>
                </c:pt>
                <c:pt idx="1363">
                  <c:v>-0.034096</c:v>
                </c:pt>
                <c:pt idx="1364">
                  <c:v>-0.03408799688</c:v>
                </c:pt>
                <c:pt idx="1365">
                  <c:v>-0.03408</c:v>
                </c:pt>
                <c:pt idx="1366">
                  <c:v>-0.03407199688</c:v>
                </c:pt>
                <c:pt idx="1367">
                  <c:v>-0.034064</c:v>
                </c:pt>
                <c:pt idx="1368">
                  <c:v>-0.03405599688</c:v>
                </c:pt>
                <c:pt idx="1369">
                  <c:v>-0.034048</c:v>
                </c:pt>
                <c:pt idx="1370">
                  <c:v>-0.03403999688</c:v>
                </c:pt>
                <c:pt idx="1371">
                  <c:v>-0.03403199688</c:v>
                </c:pt>
                <c:pt idx="1372">
                  <c:v>-0.03402399688</c:v>
                </c:pt>
                <c:pt idx="1373">
                  <c:v>-0.03401599688</c:v>
                </c:pt>
                <c:pt idx="1374">
                  <c:v>-0.03400799688</c:v>
                </c:pt>
                <c:pt idx="1375">
                  <c:v>-0.03399999688</c:v>
                </c:pt>
                <c:pt idx="1376">
                  <c:v>-0.033992</c:v>
                </c:pt>
                <c:pt idx="1377">
                  <c:v>-0.03398399688</c:v>
                </c:pt>
                <c:pt idx="1378">
                  <c:v>-0.033976</c:v>
                </c:pt>
                <c:pt idx="1379">
                  <c:v>-0.03396799688</c:v>
                </c:pt>
                <c:pt idx="1380">
                  <c:v>-0.03396</c:v>
                </c:pt>
                <c:pt idx="1381">
                  <c:v>-0.03395199688</c:v>
                </c:pt>
                <c:pt idx="1382">
                  <c:v>-0.033944</c:v>
                </c:pt>
                <c:pt idx="1383">
                  <c:v>-0.03393599688</c:v>
                </c:pt>
                <c:pt idx="1384">
                  <c:v>-0.033928</c:v>
                </c:pt>
                <c:pt idx="1385">
                  <c:v>-0.03391999688</c:v>
                </c:pt>
                <c:pt idx="1386">
                  <c:v>-0.033912</c:v>
                </c:pt>
                <c:pt idx="1387">
                  <c:v>-0.03390399688</c:v>
                </c:pt>
                <c:pt idx="1388">
                  <c:v>-0.033896</c:v>
                </c:pt>
                <c:pt idx="1389">
                  <c:v>-0.03388799688</c:v>
                </c:pt>
                <c:pt idx="1390">
                  <c:v>-0.03388</c:v>
                </c:pt>
                <c:pt idx="1391">
                  <c:v>-0.03387199688</c:v>
                </c:pt>
                <c:pt idx="1392">
                  <c:v>-0.033864</c:v>
                </c:pt>
                <c:pt idx="1393">
                  <c:v>-0.03385599688</c:v>
                </c:pt>
                <c:pt idx="1394">
                  <c:v>-0.033848</c:v>
                </c:pt>
                <c:pt idx="1395">
                  <c:v>-0.03383999688</c:v>
                </c:pt>
                <c:pt idx="1396">
                  <c:v>-0.033832</c:v>
                </c:pt>
                <c:pt idx="1397">
                  <c:v>-0.03382399688</c:v>
                </c:pt>
                <c:pt idx="1398">
                  <c:v>-0.033816</c:v>
                </c:pt>
                <c:pt idx="1399">
                  <c:v>-0.03380799688</c:v>
                </c:pt>
                <c:pt idx="1400">
                  <c:v>-0.0338</c:v>
                </c:pt>
                <c:pt idx="1401">
                  <c:v>-0.033792</c:v>
                </c:pt>
                <c:pt idx="1402">
                  <c:v>-0.03378399688</c:v>
                </c:pt>
                <c:pt idx="1403">
                  <c:v>-0.033776</c:v>
                </c:pt>
                <c:pt idx="1404">
                  <c:v>-0.03376799688</c:v>
                </c:pt>
                <c:pt idx="1405">
                  <c:v>-0.03376</c:v>
                </c:pt>
                <c:pt idx="1406">
                  <c:v>-0.03375199688</c:v>
                </c:pt>
                <c:pt idx="1407">
                  <c:v>-0.033744</c:v>
                </c:pt>
                <c:pt idx="1408">
                  <c:v>-0.03373599688</c:v>
                </c:pt>
                <c:pt idx="1409">
                  <c:v>-0.033728</c:v>
                </c:pt>
                <c:pt idx="1410">
                  <c:v>-0.03371999688</c:v>
                </c:pt>
                <c:pt idx="1411">
                  <c:v>-0.033712</c:v>
                </c:pt>
                <c:pt idx="1412">
                  <c:v>-0.03370399688</c:v>
                </c:pt>
                <c:pt idx="1413">
                  <c:v>-0.033696</c:v>
                </c:pt>
                <c:pt idx="1414">
                  <c:v>-0.03368799688</c:v>
                </c:pt>
                <c:pt idx="1415">
                  <c:v>-0.03368</c:v>
                </c:pt>
                <c:pt idx="1416">
                  <c:v>-0.03367199688</c:v>
                </c:pt>
                <c:pt idx="1417">
                  <c:v>-0.033664</c:v>
                </c:pt>
                <c:pt idx="1418">
                  <c:v>-0.03365599688</c:v>
                </c:pt>
                <c:pt idx="1419">
                  <c:v>-0.033648</c:v>
                </c:pt>
                <c:pt idx="1420">
                  <c:v>-0.03363999688</c:v>
                </c:pt>
                <c:pt idx="1421">
                  <c:v>-0.033632</c:v>
                </c:pt>
                <c:pt idx="1422">
                  <c:v>-0.03362399688</c:v>
                </c:pt>
                <c:pt idx="1423">
                  <c:v>-0.033616</c:v>
                </c:pt>
                <c:pt idx="1424">
                  <c:v>-0.03360799688</c:v>
                </c:pt>
                <c:pt idx="1425">
                  <c:v>-0.0336</c:v>
                </c:pt>
                <c:pt idx="1426">
                  <c:v>-0.033592</c:v>
                </c:pt>
                <c:pt idx="1427">
                  <c:v>-0.033584</c:v>
                </c:pt>
                <c:pt idx="1428">
                  <c:v>-0.033576</c:v>
                </c:pt>
                <c:pt idx="1429">
                  <c:v>-0.033568</c:v>
                </c:pt>
                <c:pt idx="1430">
                  <c:v>-0.03356</c:v>
                </c:pt>
                <c:pt idx="1431">
                  <c:v>-0.03355199688</c:v>
                </c:pt>
                <c:pt idx="1432">
                  <c:v>-0.033544</c:v>
                </c:pt>
                <c:pt idx="1433">
                  <c:v>-0.03353599688</c:v>
                </c:pt>
                <c:pt idx="1434">
                  <c:v>-0.033528</c:v>
                </c:pt>
                <c:pt idx="1435">
                  <c:v>-0.03351999688</c:v>
                </c:pt>
                <c:pt idx="1436">
                  <c:v>-0.033512</c:v>
                </c:pt>
                <c:pt idx="1437">
                  <c:v>-0.03350399688</c:v>
                </c:pt>
                <c:pt idx="1438">
                  <c:v>-0.033496</c:v>
                </c:pt>
                <c:pt idx="1439">
                  <c:v>-0.03348799688</c:v>
                </c:pt>
                <c:pt idx="1440">
                  <c:v>-0.03348</c:v>
                </c:pt>
                <c:pt idx="1441">
                  <c:v>-0.03347199688</c:v>
                </c:pt>
                <c:pt idx="1442">
                  <c:v>-0.033464</c:v>
                </c:pt>
                <c:pt idx="1443">
                  <c:v>-0.03345599688</c:v>
                </c:pt>
                <c:pt idx="1444">
                  <c:v>-0.033448</c:v>
                </c:pt>
                <c:pt idx="1445">
                  <c:v>-0.03343999688</c:v>
                </c:pt>
                <c:pt idx="1446">
                  <c:v>-0.033432</c:v>
                </c:pt>
                <c:pt idx="1447">
                  <c:v>-0.03342399688</c:v>
                </c:pt>
                <c:pt idx="1448">
                  <c:v>-0.033416</c:v>
                </c:pt>
                <c:pt idx="1449">
                  <c:v>-0.03340799688</c:v>
                </c:pt>
                <c:pt idx="1450">
                  <c:v>-0.0334</c:v>
                </c:pt>
                <c:pt idx="1451">
                  <c:v>-0.033392</c:v>
                </c:pt>
                <c:pt idx="1452">
                  <c:v>-0.033384</c:v>
                </c:pt>
                <c:pt idx="1453">
                  <c:v>-0.033376</c:v>
                </c:pt>
                <c:pt idx="1454">
                  <c:v>-0.033368</c:v>
                </c:pt>
                <c:pt idx="1455">
                  <c:v>-0.03336</c:v>
                </c:pt>
                <c:pt idx="1456">
                  <c:v>-0.033352</c:v>
                </c:pt>
                <c:pt idx="1457">
                  <c:v>-0.033344</c:v>
                </c:pt>
                <c:pt idx="1458">
                  <c:v>-0.033336</c:v>
                </c:pt>
                <c:pt idx="1459">
                  <c:v>-0.033328</c:v>
                </c:pt>
                <c:pt idx="1460">
                  <c:v>-0.03332</c:v>
                </c:pt>
                <c:pt idx="1461">
                  <c:v>-0.033312</c:v>
                </c:pt>
                <c:pt idx="1462">
                  <c:v>-0.03330399688</c:v>
                </c:pt>
                <c:pt idx="1463">
                  <c:v>-0.033296</c:v>
                </c:pt>
                <c:pt idx="1464">
                  <c:v>-0.03328799688</c:v>
                </c:pt>
                <c:pt idx="1465">
                  <c:v>-0.03328</c:v>
                </c:pt>
                <c:pt idx="1466">
                  <c:v>-0.03327199688</c:v>
                </c:pt>
                <c:pt idx="1467">
                  <c:v>-0.033264</c:v>
                </c:pt>
                <c:pt idx="1468">
                  <c:v>-0.03325599688</c:v>
                </c:pt>
                <c:pt idx="1469">
                  <c:v>-0.033248</c:v>
                </c:pt>
                <c:pt idx="1470">
                  <c:v>-0.03323999688</c:v>
                </c:pt>
                <c:pt idx="1471">
                  <c:v>-0.033232</c:v>
                </c:pt>
                <c:pt idx="1472">
                  <c:v>-0.03322399688</c:v>
                </c:pt>
                <c:pt idx="1473">
                  <c:v>-0.033216</c:v>
                </c:pt>
                <c:pt idx="1474">
                  <c:v>-0.03320799688</c:v>
                </c:pt>
                <c:pt idx="1475">
                  <c:v>-0.0332</c:v>
                </c:pt>
                <c:pt idx="1476">
                  <c:v>-0.033192</c:v>
                </c:pt>
                <c:pt idx="1477">
                  <c:v>-0.033184</c:v>
                </c:pt>
                <c:pt idx="1478">
                  <c:v>-0.033176</c:v>
                </c:pt>
                <c:pt idx="1479">
                  <c:v>-0.033168</c:v>
                </c:pt>
                <c:pt idx="1480">
                  <c:v>-0.03316</c:v>
                </c:pt>
                <c:pt idx="1481">
                  <c:v>-0.033152</c:v>
                </c:pt>
                <c:pt idx="1482">
                  <c:v>-0.033144</c:v>
                </c:pt>
                <c:pt idx="1483">
                  <c:v>-0.033136</c:v>
                </c:pt>
                <c:pt idx="1484">
                  <c:v>-0.033128</c:v>
                </c:pt>
                <c:pt idx="1485">
                  <c:v>-0.03312</c:v>
                </c:pt>
                <c:pt idx="1486">
                  <c:v>-0.033112</c:v>
                </c:pt>
                <c:pt idx="1487">
                  <c:v>-0.033104</c:v>
                </c:pt>
                <c:pt idx="1488">
                  <c:v>-0.033096</c:v>
                </c:pt>
                <c:pt idx="1489">
                  <c:v>-0.033088</c:v>
                </c:pt>
                <c:pt idx="1490">
                  <c:v>-0.03308</c:v>
                </c:pt>
                <c:pt idx="1491">
                  <c:v>-0.033072</c:v>
                </c:pt>
                <c:pt idx="1492">
                  <c:v>-0.033064</c:v>
                </c:pt>
                <c:pt idx="1493">
                  <c:v>-0.03305599688</c:v>
                </c:pt>
                <c:pt idx="1494">
                  <c:v>-0.033048</c:v>
                </c:pt>
                <c:pt idx="1495">
                  <c:v>-0.03303999688</c:v>
                </c:pt>
                <c:pt idx="1496">
                  <c:v>-0.033032</c:v>
                </c:pt>
                <c:pt idx="1497">
                  <c:v>-0.03302399688</c:v>
                </c:pt>
                <c:pt idx="1498">
                  <c:v>-0.033016</c:v>
                </c:pt>
                <c:pt idx="1499">
                  <c:v>-0.03300799688</c:v>
                </c:pt>
                <c:pt idx="1500">
                  <c:v>-0.033</c:v>
                </c:pt>
                <c:pt idx="1501">
                  <c:v>-0.03299200313</c:v>
                </c:pt>
                <c:pt idx="1502">
                  <c:v>-0.032984</c:v>
                </c:pt>
                <c:pt idx="1503">
                  <c:v>-0.032976</c:v>
                </c:pt>
                <c:pt idx="1504">
                  <c:v>-0.032968</c:v>
                </c:pt>
                <c:pt idx="1505">
                  <c:v>-0.03296</c:v>
                </c:pt>
                <c:pt idx="1506">
                  <c:v>-0.032952</c:v>
                </c:pt>
                <c:pt idx="1507">
                  <c:v>-0.032944</c:v>
                </c:pt>
                <c:pt idx="1508">
                  <c:v>-0.032936</c:v>
                </c:pt>
                <c:pt idx="1509">
                  <c:v>-0.032928</c:v>
                </c:pt>
                <c:pt idx="1510">
                  <c:v>-0.03292</c:v>
                </c:pt>
                <c:pt idx="1511">
                  <c:v>-0.032912</c:v>
                </c:pt>
                <c:pt idx="1512">
                  <c:v>-0.032904</c:v>
                </c:pt>
                <c:pt idx="1513">
                  <c:v>-0.032896</c:v>
                </c:pt>
                <c:pt idx="1514">
                  <c:v>-0.032888</c:v>
                </c:pt>
                <c:pt idx="1515">
                  <c:v>-0.03288</c:v>
                </c:pt>
                <c:pt idx="1516">
                  <c:v>-0.032872</c:v>
                </c:pt>
                <c:pt idx="1517">
                  <c:v>-0.032864</c:v>
                </c:pt>
                <c:pt idx="1518">
                  <c:v>-0.032856</c:v>
                </c:pt>
                <c:pt idx="1519">
                  <c:v>-0.032848</c:v>
                </c:pt>
                <c:pt idx="1520">
                  <c:v>-0.03284</c:v>
                </c:pt>
                <c:pt idx="1521">
                  <c:v>-0.032832</c:v>
                </c:pt>
                <c:pt idx="1522">
                  <c:v>-0.032824</c:v>
                </c:pt>
                <c:pt idx="1523">
                  <c:v>-0.032816</c:v>
                </c:pt>
                <c:pt idx="1524">
                  <c:v>-0.03280799688</c:v>
                </c:pt>
                <c:pt idx="1525">
                  <c:v>-0.0328</c:v>
                </c:pt>
                <c:pt idx="1526">
                  <c:v>-0.03279200313</c:v>
                </c:pt>
                <c:pt idx="1527">
                  <c:v>-0.032784</c:v>
                </c:pt>
                <c:pt idx="1528">
                  <c:v>-0.03277600313</c:v>
                </c:pt>
                <c:pt idx="1529">
                  <c:v>-0.032768</c:v>
                </c:pt>
                <c:pt idx="1530">
                  <c:v>-0.03276000313</c:v>
                </c:pt>
                <c:pt idx="1531">
                  <c:v>-0.032752</c:v>
                </c:pt>
                <c:pt idx="1532">
                  <c:v>-0.03274400313</c:v>
                </c:pt>
                <c:pt idx="1533">
                  <c:v>-0.032736</c:v>
                </c:pt>
                <c:pt idx="1534">
                  <c:v>-0.032728</c:v>
                </c:pt>
                <c:pt idx="1535">
                  <c:v>-0.03272</c:v>
                </c:pt>
                <c:pt idx="1536">
                  <c:v>-0.032712</c:v>
                </c:pt>
                <c:pt idx="1537">
                  <c:v>-0.032704</c:v>
                </c:pt>
                <c:pt idx="1538">
                  <c:v>-0.032696</c:v>
                </c:pt>
                <c:pt idx="1539">
                  <c:v>-0.032688</c:v>
                </c:pt>
                <c:pt idx="1540">
                  <c:v>-0.03268</c:v>
                </c:pt>
                <c:pt idx="1541">
                  <c:v>-0.032672</c:v>
                </c:pt>
                <c:pt idx="1542">
                  <c:v>-0.032664</c:v>
                </c:pt>
                <c:pt idx="1543">
                  <c:v>-0.032656</c:v>
                </c:pt>
                <c:pt idx="1544">
                  <c:v>-0.032648</c:v>
                </c:pt>
                <c:pt idx="1545">
                  <c:v>-0.03264</c:v>
                </c:pt>
                <c:pt idx="1546">
                  <c:v>-0.032632</c:v>
                </c:pt>
                <c:pt idx="1547">
                  <c:v>-0.032624</c:v>
                </c:pt>
                <c:pt idx="1548">
                  <c:v>-0.032616</c:v>
                </c:pt>
                <c:pt idx="1549">
                  <c:v>-0.032608</c:v>
                </c:pt>
                <c:pt idx="1550">
                  <c:v>-0.0326</c:v>
                </c:pt>
                <c:pt idx="1551">
                  <c:v>-0.03259200313</c:v>
                </c:pt>
                <c:pt idx="1552">
                  <c:v>-0.032584</c:v>
                </c:pt>
                <c:pt idx="1553">
                  <c:v>-0.03257600313</c:v>
                </c:pt>
                <c:pt idx="1554">
                  <c:v>-0.032568</c:v>
                </c:pt>
                <c:pt idx="1555">
                  <c:v>-0.03256000313</c:v>
                </c:pt>
                <c:pt idx="1556">
                  <c:v>-0.032552</c:v>
                </c:pt>
                <c:pt idx="1557">
                  <c:v>-0.03254400313</c:v>
                </c:pt>
                <c:pt idx="1558">
                  <c:v>-0.032536</c:v>
                </c:pt>
                <c:pt idx="1559">
                  <c:v>-0.03252800313</c:v>
                </c:pt>
                <c:pt idx="1560">
                  <c:v>-0.03252</c:v>
                </c:pt>
                <c:pt idx="1561">
                  <c:v>-0.03251200313</c:v>
                </c:pt>
                <c:pt idx="1562">
                  <c:v>-0.032504</c:v>
                </c:pt>
                <c:pt idx="1563">
                  <c:v>-0.03249600313</c:v>
                </c:pt>
                <c:pt idx="1564">
                  <c:v>-0.032488</c:v>
                </c:pt>
                <c:pt idx="1565">
                  <c:v>-0.03248</c:v>
                </c:pt>
                <c:pt idx="1566">
                  <c:v>-0.032472</c:v>
                </c:pt>
                <c:pt idx="1567">
                  <c:v>-0.032464</c:v>
                </c:pt>
                <c:pt idx="1568">
                  <c:v>-0.032456</c:v>
                </c:pt>
                <c:pt idx="1569">
                  <c:v>-0.032448</c:v>
                </c:pt>
                <c:pt idx="1570">
                  <c:v>-0.03244</c:v>
                </c:pt>
                <c:pt idx="1571">
                  <c:v>-0.032432</c:v>
                </c:pt>
                <c:pt idx="1572">
                  <c:v>-0.032424</c:v>
                </c:pt>
                <c:pt idx="1573">
                  <c:v>-0.032416</c:v>
                </c:pt>
                <c:pt idx="1574">
                  <c:v>-0.032408</c:v>
                </c:pt>
                <c:pt idx="1575">
                  <c:v>-0.0324</c:v>
                </c:pt>
                <c:pt idx="1576">
                  <c:v>-0.03239200313</c:v>
                </c:pt>
                <c:pt idx="1577">
                  <c:v>-0.032384</c:v>
                </c:pt>
                <c:pt idx="1578">
                  <c:v>-0.03237600313</c:v>
                </c:pt>
                <c:pt idx="1579">
                  <c:v>-0.032368</c:v>
                </c:pt>
                <c:pt idx="1580">
                  <c:v>-0.03236000313</c:v>
                </c:pt>
                <c:pt idx="1581">
                  <c:v>-0.032352</c:v>
                </c:pt>
                <c:pt idx="1582">
                  <c:v>-0.03234400313</c:v>
                </c:pt>
                <c:pt idx="1583">
                  <c:v>-0.032336</c:v>
                </c:pt>
                <c:pt idx="1584">
                  <c:v>-0.03232800313</c:v>
                </c:pt>
                <c:pt idx="1585">
                  <c:v>-0.03232</c:v>
                </c:pt>
                <c:pt idx="1586">
                  <c:v>-0.03231200313</c:v>
                </c:pt>
                <c:pt idx="1587">
                  <c:v>-0.032304</c:v>
                </c:pt>
                <c:pt idx="1588">
                  <c:v>-0.03229600313</c:v>
                </c:pt>
                <c:pt idx="1589">
                  <c:v>-0.032288</c:v>
                </c:pt>
                <c:pt idx="1590">
                  <c:v>-0.03228000313</c:v>
                </c:pt>
                <c:pt idx="1591">
                  <c:v>-0.032272</c:v>
                </c:pt>
                <c:pt idx="1592">
                  <c:v>-0.03226400313</c:v>
                </c:pt>
                <c:pt idx="1593">
                  <c:v>-0.032256</c:v>
                </c:pt>
                <c:pt idx="1594">
                  <c:v>-0.032248</c:v>
                </c:pt>
                <c:pt idx="1595">
                  <c:v>-0.03224</c:v>
                </c:pt>
                <c:pt idx="1596">
                  <c:v>-0.032232</c:v>
                </c:pt>
                <c:pt idx="1597">
                  <c:v>-0.032224</c:v>
                </c:pt>
                <c:pt idx="1598">
                  <c:v>-0.032216</c:v>
                </c:pt>
                <c:pt idx="1599">
                  <c:v>-0.032208</c:v>
                </c:pt>
                <c:pt idx="1600">
                  <c:v>-0.03219999688</c:v>
                </c:pt>
                <c:pt idx="1601">
                  <c:v>-0.032192</c:v>
                </c:pt>
                <c:pt idx="1602">
                  <c:v>-0.03218399688</c:v>
                </c:pt>
                <c:pt idx="1603">
                  <c:v>-0.032176</c:v>
                </c:pt>
                <c:pt idx="1604">
                  <c:v>-0.03216799688</c:v>
                </c:pt>
                <c:pt idx="1605">
                  <c:v>-0.03216</c:v>
                </c:pt>
                <c:pt idx="1606">
                  <c:v>-0.03215199688</c:v>
                </c:pt>
                <c:pt idx="1607">
                  <c:v>-0.032144</c:v>
                </c:pt>
                <c:pt idx="1608">
                  <c:v>-0.03213599688</c:v>
                </c:pt>
                <c:pt idx="1609">
                  <c:v>-0.032128</c:v>
                </c:pt>
                <c:pt idx="1610">
                  <c:v>-0.03211999688</c:v>
                </c:pt>
                <c:pt idx="1611">
                  <c:v>-0.032112</c:v>
                </c:pt>
                <c:pt idx="1612">
                  <c:v>-0.03210399688</c:v>
                </c:pt>
                <c:pt idx="1613">
                  <c:v>-0.032096</c:v>
                </c:pt>
                <c:pt idx="1614">
                  <c:v>-0.03208799688</c:v>
                </c:pt>
                <c:pt idx="1615">
                  <c:v>-0.03207999688</c:v>
                </c:pt>
                <c:pt idx="1616">
                  <c:v>-0.03207199688</c:v>
                </c:pt>
                <c:pt idx="1617">
                  <c:v>-0.03206399688</c:v>
                </c:pt>
                <c:pt idx="1618">
                  <c:v>-0.03205599688</c:v>
                </c:pt>
                <c:pt idx="1619">
                  <c:v>-0.03204799688</c:v>
                </c:pt>
                <c:pt idx="1620">
                  <c:v>-0.03203999688</c:v>
                </c:pt>
                <c:pt idx="1621">
                  <c:v>-0.03203199688</c:v>
                </c:pt>
                <c:pt idx="1622">
                  <c:v>-0.03202399688</c:v>
                </c:pt>
                <c:pt idx="1623">
                  <c:v>-0.03201599688</c:v>
                </c:pt>
                <c:pt idx="1624">
                  <c:v>-0.03200799688</c:v>
                </c:pt>
                <c:pt idx="1625">
                  <c:v>-0.03199999688</c:v>
                </c:pt>
                <c:pt idx="1626">
                  <c:v>-0.031992</c:v>
                </c:pt>
                <c:pt idx="1627">
                  <c:v>-0.03198399688</c:v>
                </c:pt>
                <c:pt idx="1628">
                  <c:v>-0.031976</c:v>
                </c:pt>
                <c:pt idx="1629">
                  <c:v>-0.03196799688</c:v>
                </c:pt>
                <c:pt idx="1630">
                  <c:v>-0.03196</c:v>
                </c:pt>
                <c:pt idx="1631">
                  <c:v>-0.03195199688</c:v>
                </c:pt>
                <c:pt idx="1632">
                  <c:v>-0.031944</c:v>
                </c:pt>
                <c:pt idx="1633">
                  <c:v>-0.03193599688</c:v>
                </c:pt>
                <c:pt idx="1634">
                  <c:v>-0.031928</c:v>
                </c:pt>
                <c:pt idx="1635">
                  <c:v>-0.03191999688</c:v>
                </c:pt>
                <c:pt idx="1636">
                  <c:v>-0.031912</c:v>
                </c:pt>
                <c:pt idx="1637">
                  <c:v>-0.03190399688</c:v>
                </c:pt>
                <c:pt idx="1638">
                  <c:v>-0.031896</c:v>
                </c:pt>
                <c:pt idx="1639">
                  <c:v>-0.03188799688</c:v>
                </c:pt>
                <c:pt idx="1640">
                  <c:v>-0.03188</c:v>
                </c:pt>
                <c:pt idx="1641">
                  <c:v>-0.03187199688</c:v>
                </c:pt>
                <c:pt idx="1642">
                  <c:v>-0.031864</c:v>
                </c:pt>
                <c:pt idx="1643">
                  <c:v>-0.03185599688</c:v>
                </c:pt>
                <c:pt idx="1644">
                  <c:v>-0.031848</c:v>
                </c:pt>
                <c:pt idx="1645">
                  <c:v>-0.03183999688</c:v>
                </c:pt>
                <c:pt idx="1646">
                  <c:v>-0.03183199688</c:v>
                </c:pt>
                <c:pt idx="1647">
                  <c:v>-0.03182399688</c:v>
                </c:pt>
                <c:pt idx="1648">
                  <c:v>-0.03181599688</c:v>
                </c:pt>
                <c:pt idx="1649">
                  <c:v>-0.03180799688</c:v>
                </c:pt>
                <c:pt idx="1650">
                  <c:v>-0.03179999688</c:v>
                </c:pt>
                <c:pt idx="1651">
                  <c:v>-0.031792</c:v>
                </c:pt>
                <c:pt idx="1652">
                  <c:v>-0.03178399688</c:v>
                </c:pt>
                <c:pt idx="1653">
                  <c:v>-0.031776</c:v>
                </c:pt>
                <c:pt idx="1654">
                  <c:v>-0.03176799688</c:v>
                </c:pt>
                <c:pt idx="1655">
                  <c:v>-0.03176</c:v>
                </c:pt>
                <c:pt idx="1656">
                  <c:v>-0.03175199688</c:v>
                </c:pt>
                <c:pt idx="1657">
                  <c:v>-0.031744</c:v>
                </c:pt>
                <c:pt idx="1658">
                  <c:v>-0.03173599688</c:v>
                </c:pt>
                <c:pt idx="1659">
                  <c:v>-0.031728</c:v>
                </c:pt>
                <c:pt idx="1660">
                  <c:v>-0.03171999688</c:v>
                </c:pt>
                <c:pt idx="1661">
                  <c:v>-0.031712</c:v>
                </c:pt>
                <c:pt idx="1662">
                  <c:v>-0.03170399688</c:v>
                </c:pt>
                <c:pt idx="1663">
                  <c:v>-0.031696</c:v>
                </c:pt>
                <c:pt idx="1664">
                  <c:v>-0.03168799688</c:v>
                </c:pt>
                <c:pt idx="1665">
                  <c:v>-0.03168</c:v>
                </c:pt>
                <c:pt idx="1666">
                  <c:v>-0.03167199688</c:v>
                </c:pt>
                <c:pt idx="1667">
                  <c:v>-0.031664</c:v>
                </c:pt>
                <c:pt idx="1668">
                  <c:v>-0.03165599688</c:v>
                </c:pt>
                <c:pt idx="1669">
                  <c:v>-0.031648</c:v>
                </c:pt>
                <c:pt idx="1670">
                  <c:v>-0.03163999688</c:v>
                </c:pt>
                <c:pt idx="1671">
                  <c:v>-0.031632</c:v>
                </c:pt>
                <c:pt idx="1672">
                  <c:v>-0.03162399688</c:v>
                </c:pt>
                <c:pt idx="1673">
                  <c:v>-0.031616</c:v>
                </c:pt>
                <c:pt idx="1674">
                  <c:v>-0.03160799688</c:v>
                </c:pt>
                <c:pt idx="1675">
                  <c:v>-0.0316</c:v>
                </c:pt>
                <c:pt idx="1676">
                  <c:v>-0.031592</c:v>
                </c:pt>
                <c:pt idx="1677">
                  <c:v>-0.03158399688</c:v>
                </c:pt>
                <c:pt idx="1678">
                  <c:v>-0.031576</c:v>
                </c:pt>
                <c:pt idx="1679">
                  <c:v>-0.03156799688</c:v>
                </c:pt>
                <c:pt idx="1680">
                  <c:v>-0.03156</c:v>
                </c:pt>
                <c:pt idx="1681">
                  <c:v>-0.03155199688</c:v>
                </c:pt>
                <c:pt idx="1682">
                  <c:v>-0.031544</c:v>
                </c:pt>
                <c:pt idx="1683">
                  <c:v>-0.03153599688</c:v>
                </c:pt>
                <c:pt idx="1684">
                  <c:v>-0.031528</c:v>
                </c:pt>
                <c:pt idx="1685">
                  <c:v>-0.03151999688</c:v>
                </c:pt>
                <c:pt idx="1686">
                  <c:v>-0.031512</c:v>
                </c:pt>
                <c:pt idx="1687">
                  <c:v>-0.03150399688</c:v>
                </c:pt>
                <c:pt idx="1688">
                  <c:v>-0.031496</c:v>
                </c:pt>
                <c:pt idx="1689">
                  <c:v>-0.03148799688</c:v>
                </c:pt>
                <c:pt idx="1690">
                  <c:v>-0.03148</c:v>
                </c:pt>
                <c:pt idx="1691">
                  <c:v>-0.03147199688</c:v>
                </c:pt>
                <c:pt idx="1692">
                  <c:v>-0.031464</c:v>
                </c:pt>
                <c:pt idx="1693">
                  <c:v>-0.03145599688</c:v>
                </c:pt>
                <c:pt idx="1694">
                  <c:v>-0.031448</c:v>
                </c:pt>
                <c:pt idx="1695">
                  <c:v>-0.03143999688</c:v>
                </c:pt>
                <c:pt idx="1696">
                  <c:v>-0.031432</c:v>
                </c:pt>
                <c:pt idx="1697">
                  <c:v>-0.03142399688</c:v>
                </c:pt>
                <c:pt idx="1698">
                  <c:v>-0.031416</c:v>
                </c:pt>
                <c:pt idx="1699">
                  <c:v>-0.03140799688</c:v>
                </c:pt>
                <c:pt idx="1700">
                  <c:v>-0.0314</c:v>
                </c:pt>
                <c:pt idx="1701">
                  <c:v>-0.031392</c:v>
                </c:pt>
                <c:pt idx="1702">
                  <c:v>-0.031384</c:v>
                </c:pt>
                <c:pt idx="1703">
                  <c:v>-0.031376</c:v>
                </c:pt>
                <c:pt idx="1704">
                  <c:v>-0.031368</c:v>
                </c:pt>
                <c:pt idx="1705">
                  <c:v>-0.03136</c:v>
                </c:pt>
                <c:pt idx="1706">
                  <c:v>-0.031352</c:v>
                </c:pt>
                <c:pt idx="1707">
                  <c:v>-0.031344</c:v>
                </c:pt>
                <c:pt idx="1708">
                  <c:v>-0.03133599688</c:v>
                </c:pt>
                <c:pt idx="1709">
                  <c:v>-0.031328</c:v>
                </c:pt>
                <c:pt idx="1710">
                  <c:v>-0.03131999688</c:v>
                </c:pt>
                <c:pt idx="1711">
                  <c:v>-0.031312</c:v>
                </c:pt>
                <c:pt idx="1712">
                  <c:v>-0.03130399688</c:v>
                </c:pt>
                <c:pt idx="1713">
                  <c:v>-0.031296</c:v>
                </c:pt>
                <c:pt idx="1714">
                  <c:v>-0.03128799688</c:v>
                </c:pt>
                <c:pt idx="1715">
                  <c:v>-0.03128</c:v>
                </c:pt>
                <c:pt idx="1716">
                  <c:v>-0.03127199688</c:v>
                </c:pt>
                <c:pt idx="1717">
                  <c:v>-0.031264</c:v>
                </c:pt>
                <c:pt idx="1718">
                  <c:v>-0.03125599688</c:v>
                </c:pt>
                <c:pt idx="1719">
                  <c:v>-0.031248</c:v>
                </c:pt>
                <c:pt idx="1720">
                  <c:v>-0.03124</c:v>
                </c:pt>
                <c:pt idx="1721">
                  <c:v>-0.031232</c:v>
                </c:pt>
                <c:pt idx="1722">
                  <c:v>-0.031224</c:v>
                </c:pt>
                <c:pt idx="1723">
                  <c:v>-0.031216</c:v>
                </c:pt>
                <c:pt idx="1724">
                  <c:v>-0.031208</c:v>
                </c:pt>
                <c:pt idx="1725">
                  <c:v>-0.0312</c:v>
                </c:pt>
                <c:pt idx="1726">
                  <c:v>-0.031192</c:v>
                </c:pt>
                <c:pt idx="1727">
                  <c:v>-0.031184</c:v>
                </c:pt>
                <c:pt idx="1728">
                  <c:v>-0.031176</c:v>
                </c:pt>
                <c:pt idx="1729">
                  <c:v>-0.031168</c:v>
                </c:pt>
                <c:pt idx="1730">
                  <c:v>-0.03116</c:v>
                </c:pt>
                <c:pt idx="1731">
                  <c:v>-0.031152</c:v>
                </c:pt>
                <c:pt idx="1732">
                  <c:v>-0.031144</c:v>
                </c:pt>
                <c:pt idx="1733">
                  <c:v>-0.031136</c:v>
                </c:pt>
                <c:pt idx="1734">
                  <c:v>-0.031128</c:v>
                </c:pt>
                <c:pt idx="1735">
                  <c:v>-0.03112</c:v>
                </c:pt>
                <c:pt idx="1736">
                  <c:v>-0.031112</c:v>
                </c:pt>
                <c:pt idx="1737">
                  <c:v>-0.03110399688</c:v>
                </c:pt>
                <c:pt idx="1738">
                  <c:v>-0.03109599688</c:v>
                </c:pt>
                <c:pt idx="1739">
                  <c:v>-0.03108799688</c:v>
                </c:pt>
                <c:pt idx="1740">
                  <c:v>-0.03107999688</c:v>
                </c:pt>
                <c:pt idx="1741">
                  <c:v>-0.031072</c:v>
                </c:pt>
                <c:pt idx="1742">
                  <c:v>-0.031064</c:v>
                </c:pt>
                <c:pt idx="1743">
                  <c:v>-0.031056</c:v>
                </c:pt>
                <c:pt idx="1744">
                  <c:v>-0.031048</c:v>
                </c:pt>
                <c:pt idx="1745">
                  <c:v>-0.03104</c:v>
                </c:pt>
                <c:pt idx="1746">
                  <c:v>-0.031032</c:v>
                </c:pt>
                <c:pt idx="1747">
                  <c:v>-0.031024</c:v>
                </c:pt>
                <c:pt idx="1748">
                  <c:v>-0.031016</c:v>
                </c:pt>
                <c:pt idx="1749">
                  <c:v>-0.031008</c:v>
                </c:pt>
                <c:pt idx="1750">
                  <c:v>-0.031</c:v>
                </c:pt>
                <c:pt idx="1751">
                  <c:v>-0.030992</c:v>
                </c:pt>
                <c:pt idx="1752">
                  <c:v>-0.030984</c:v>
                </c:pt>
                <c:pt idx="1753">
                  <c:v>-0.030976</c:v>
                </c:pt>
                <c:pt idx="1754">
                  <c:v>-0.030968</c:v>
                </c:pt>
                <c:pt idx="1755">
                  <c:v>-0.03096</c:v>
                </c:pt>
                <c:pt idx="1756">
                  <c:v>-0.030952</c:v>
                </c:pt>
                <c:pt idx="1757">
                  <c:v>-0.030944</c:v>
                </c:pt>
                <c:pt idx="1758">
                  <c:v>-0.030936</c:v>
                </c:pt>
                <c:pt idx="1759">
                  <c:v>-0.030928</c:v>
                </c:pt>
                <c:pt idx="1760">
                  <c:v>-0.03092</c:v>
                </c:pt>
                <c:pt idx="1761">
                  <c:v>-0.030912</c:v>
                </c:pt>
                <c:pt idx="1762">
                  <c:v>-0.030904</c:v>
                </c:pt>
                <c:pt idx="1763">
                  <c:v>-0.030896</c:v>
                </c:pt>
                <c:pt idx="1764">
                  <c:v>-0.030888</c:v>
                </c:pt>
                <c:pt idx="1765">
                  <c:v>-0.03088</c:v>
                </c:pt>
                <c:pt idx="1766">
                  <c:v>-0.030872</c:v>
                </c:pt>
                <c:pt idx="1767">
                  <c:v>-0.030864</c:v>
                </c:pt>
                <c:pt idx="1768">
                  <c:v>-0.030856</c:v>
                </c:pt>
                <c:pt idx="1769">
                  <c:v>-0.030848</c:v>
                </c:pt>
                <c:pt idx="1770">
                  <c:v>-0.03084</c:v>
                </c:pt>
                <c:pt idx="1771">
                  <c:v>-0.030832</c:v>
                </c:pt>
                <c:pt idx="1772">
                  <c:v>-0.030824</c:v>
                </c:pt>
                <c:pt idx="1773">
                  <c:v>-0.030816</c:v>
                </c:pt>
                <c:pt idx="1774">
                  <c:v>-0.030808</c:v>
                </c:pt>
                <c:pt idx="1775">
                  <c:v>-0.0308</c:v>
                </c:pt>
                <c:pt idx="1776">
                  <c:v>-0.030792</c:v>
                </c:pt>
                <c:pt idx="1777">
                  <c:v>-0.030784</c:v>
                </c:pt>
                <c:pt idx="1778">
                  <c:v>-0.030776</c:v>
                </c:pt>
                <c:pt idx="1779">
                  <c:v>-0.030768</c:v>
                </c:pt>
                <c:pt idx="1780">
                  <c:v>-0.03076</c:v>
                </c:pt>
                <c:pt idx="1781">
                  <c:v>-0.030752</c:v>
                </c:pt>
                <c:pt idx="1782">
                  <c:v>-0.030744</c:v>
                </c:pt>
                <c:pt idx="1783">
                  <c:v>-0.030736</c:v>
                </c:pt>
                <c:pt idx="1784">
                  <c:v>-0.030728</c:v>
                </c:pt>
                <c:pt idx="1785">
                  <c:v>-0.03072</c:v>
                </c:pt>
                <c:pt idx="1786">
                  <c:v>-0.030712</c:v>
                </c:pt>
                <c:pt idx="1787">
                  <c:v>-0.030704</c:v>
                </c:pt>
                <c:pt idx="1788">
                  <c:v>-0.030696</c:v>
                </c:pt>
                <c:pt idx="1789">
                  <c:v>-0.030688</c:v>
                </c:pt>
                <c:pt idx="1790">
                  <c:v>-0.03068</c:v>
                </c:pt>
                <c:pt idx="1791">
                  <c:v>-0.030672</c:v>
                </c:pt>
                <c:pt idx="1792">
                  <c:v>-0.030664</c:v>
                </c:pt>
                <c:pt idx="1793">
                  <c:v>-0.030656</c:v>
                </c:pt>
                <c:pt idx="1794">
                  <c:v>-0.030648</c:v>
                </c:pt>
                <c:pt idx="1795">
                  <c:v>-0.03064</c:v>
                </c:pt>
                <c:pt idx="1796">
                  <c:v>-0.030632</c:v>
                </c:pt>
                <c:pt idx="1797">
                  <c:v>-0.030624</c:v>
                </c:pt>
                <c:pt idx="1798">
                  <c:v>-0.030616</c:v>
                </c:pt>
                <c:pt idx="1799">
                  <c:v>-0.030608</c:v>
                </c:pt>
                <c:pt idx="1800">
                  <c:v>-0.03059999688</c:v>
                </c:pt>
                <c:pt idx="1801">
                  <c:v>-0.03059199688</c:v>
                </c:pt>
                <c:pt idx="1802">
                  <c:v>-0.03058399688</c:v>
                </c:pt>
                <c:pt idx="1803">
                  <c:v>-0.03057599688</c:v>
                </c:pt>
                <c:pt idx="1804">
                  <c:v>-0.03056799688</c:v>
                </c:pt>
                <c:pt idx="1805">
                  <c:v>-0.03055999688</c:v>
                </c:pt>
                <c:pt idx="1806">
                  <c:v>-0.03055199688</c:v>
                </c:pt>
                <c:pt idx="1807">
                  <c:v>-0.03054399688</c:v>
                </c:pt>
                <c:pt idx="1808">
                  <c:v>-0.03053599688</c:v>
                </c:pt>
                <c:pt idx="1809">
                  <c:v>-0.03052799688</c:v>
                </c:pt>
                <c:pt idx="1810">
                  <c:v>-0.03051999688</c:v>
                </c:pt>
                <c:pt idx="1811">
                  <c:v>-0.03051199688</c:v>
                </c:pt>
                <c:pt idx="1812">
                  <c:v>-0.03050399688</c:v>
                </c:pt>
                <c:pt idx="1813">
                  <c:v>-0.03049599688</c:v>
                </c:pt>
                <c:pt idx="1814">
                  <c:v>-0.03048799688</c:v>
                </c:pt>
                <c:pt idx="1815">
                  <c:v>-0.03047999688</c:v>
                </c:pt>
                <c:pt idx="1816">
                  <c:v>-0.030472</c:v>
                </c:pt>
                <c:pt idx="1817">
                  <c:v>-0.030464</c:v>
                </c:pt>
                <c:pt idx="1818">
                  <c:v>-0.030456</c:v>
                </c:pt>
                <c:pt idx="1819">
                  <c:v>-0.030448</c:v>
                </c:pt>
                <c:pt idx="1820">
                  <c:v>-0.03044</c:v>
                </c:pt>
                <c:pt idx="1821">
                  <c:v>-0.030432</c:v>
                </c:pt>
                <c:pt idx="1822">
                  <c:v>-0.030424</c:v>
                </c:pt>
                <c:pt idx="1823">
                  <c:v>-0.030416</c:v>
                </c:pt>
                <c:pt idx="1824">
                  <c:v>-0.030408</c:v>
                </c:pt>
                <c:pt idx="1825">
                  <c:v>-0.0304</c:v>
                </c:pt>
                <c:pt idx="1826">
                  <c:v>-0.030392</c:v>
                </c:pt>
                <c:pt idx="1827">
                  <c:v>-0.030384</c:v>
                </c:pt>
                <c:pt idx="1828">
                  <c:v>-0.030376</c:v>
                </c:pt>
                <c:pt idx="1829">
                  <c:v>-0.03036799688</c:v>
                </c:pt>
                <c:pt idx="1830">
                  <c:v>-0.03035999688</c:v>
                </c:pt>
                <c:pt idx="1831">
                  <c:v>-0.03035199688</c:v>
                </c:pt>
                <c:pt idx="1832">
                  <c:v>-0.03034399688</c:v>
                </c:pt>
                <c:pt idx="1833">
                  <c:v>-0.03033599688</c:v>
                </c:pt>
                <c:pt idx="1834">
                  <c:v>-0.03032799688</c:v>
                </c:pt>
                <c:pt idx="1835">
                  <c:v>-0.03031999688</c:v>
                </c:pt>
                <c:pt idx="1836">
                  <c:v>-0.03031199688</c:v>
                </c:pt>
                <c:pt idx="1837">
                  <c:v>-0.03030399688</c:v>
                </c:pt>
                <c:pt idx="1838">
                  <c:v>-0.03029599688</c:v>
                </c:pt>
                <c:pt idx="1839">
                  <c:v>-0.03028799688</c:v>
                </c:pt>
                <c:pt idx="1840">
                  <c:v>-0.03027999688</c:v>
                </c:pt>
                <c:pt idx="1841">
                  <c:v>-0.030272</c:v>
                </c:pt>
                <c:pt idx="1842">
                  <c:v>-0.030264</c:v>
                </c:pt>
                <c:pt idx="1843">
                  <c:v>-0.030256</c:v>
                </c:pt>
                <c:pt idx="1844">
                  <c:v>-0.030248</c:v>
                </c:pt>
                <c:pt idx="1845">
                  <c:v>-0.03024</c:v>
                </c:pt>
                <c:pt idx="1846">
                  <c:v>-0.030232</c:v>
                </c:pt>
                <c:pt idx="1847">
                  <c:v>-0.030224</c:v>
                </c:pt>
                <c:pt idx="1848">
                  <c:v>-0.030216</c:v>
                </c:pt>
                <c:pt idx="1849">
                  <c:v>-0.030208</c:v>
                </c:pt>
                <c:pt idx="1850">
                  <c:v>-0.0302</c:v>
                </c:pt>
                <c:pt idx="1851">
                  <c:v>-0.030192</c:v>
                </c:pt>
                <c:pt idx="1852">
                  <c:v>-0.030184</c:v>
                </c:pt>
                <c:pt idx="1853">
                  <c:v>-0.030176</c:v>
                </c:pt>
                <c:pt idx="1854">
                  <c:v>-0.030168</c:v>
                </c:pt>
                <c:pt idx="1855">
                  <c:v>-0.03016</c:v>
                </c:pt>
                <c:pt idx="1856">
                  <c:v>-0.030152</c:v>
                </c:pt>
                <c:pt idx="1857">
                  <c:v>-0.030144</c:v>
                </c:pt>
                <c:pt idx="1858">
                  <c:v>-0.030136</c:v>
                </c:pt>
                <c:pt idx="1859">
                  <c:v>-0.030128</c:v>
                </c:pt>
                <c:pt idx="1860">
                  <c:v>-0.03011999688</c:v>
                </c:pt>
                <c:pt idx="1861">
                  <c:v>-0.03011199688</c:v>
                </c:pt>
                <c:pt idx="1862">
                  <c:v>-0.03010399688</c:v>
                </c:pt>
                <c:pt idx="1863">
                  <c:v>-0.03009599688</c:v>
                </c:pt>
                <c:pt idx="1864">
                  <c:v>-0.03008799688</c:v>
                </c:pt>
                <c:pt idx="1865">
                  <c:v>-0.03007999688</c:v>
                </c:pt>
                <c:pt idx="1866">
                  <c:v>-0.030072</c:v>
                </c:pt>
                <c:pt idx="1867">
                  <c:v>-0.030064</c:v>
                </c:pt>
                <c:pt idx="1868">
                  <c:v>-0.030056</c:v>
                </c:pt>
                <c:pt idx="1869">
                  <c:v>-0.030048</c:v>
                </c:pt>
                <c:pt idx="1870">
                  <c:v>-0.03004</c:v>
                </c:pt>
                <c:pt idx="1871">
                  <c:v>-0.030032</c:v>
                </c:pt>
                <c:pt idx="1872">
                  <c:v>-0.030024</c:v>
                </c:pt>
                <c:pt idx="1873">
                  <c:v>-0.030016</c:v>
                </c:pt>
                <c:pt idx="1874">
                  <c:v>-0.030008</c:v>
                </c:pt>
                <c:pt idx="1875">
                  <c:v>-0.03</c:v>
                </c:pt>
                <c:pt idx="1876">
                  <c:v>-0.029992</c:v>
                </c:pt>
                <c:pt idx="1877">
                  <c:v>-0.029984</c:v>
                </c:pt>
                <c:pt idx="1878">
                  <c:v>-0.029976</c:v>
                </c:pt>
                <c:pt idx="1879">
                  <c:v>-0.029968</c:v>
                </c:pt>
                <c:pt idx="1880">
                  <c:v>-0.02996</c:v>
                </c:pt>
                <c:pt idx="1881">
                  <c:v>-0.029952</c:v>
                </c:pt>
                <c:pt idx="1882">
                  <c:v>-0.029944</c:v>
                </c:pt>
                <c:pt idx="1883">
                  <c:v>-0.029936</c:v>
                </c:pt>
                <c:pt idx="1884">
                  <c:v>-0.029928</c:v>
                </c:pt>
                <c:pt idx="1885">
                  <c:v>-0.02992</c:v>
                </c:pt>
                <c:pt idx="1886">
                  <c:v>-0.029912</c:v>
                </c:pt>
                <c:pt idx="1887">
                  <c:v>-0.029904</c:v>
                </c:pt>
                <c:pt idx="1888">
                  <c:v>-0.029896</c:v>
                </c:pt>
                <c:pt idx="1889">
                  <c:v>-0.029888</c:v>
                </c:pt>
                <c:pt idx="1890">
                  <c:v>-0.02987999688</c:v>
                </c:pt>
                <c:pt idx="1891">
                  <c:v>-0.029872</c:v>
                </c:pt>
                <c:pt idx="1892">
                  <c:v>-0.029864</c:v>
                </c:pt>
                <c:pt idx="1893">
                  <c:v>-0.029856</c:v>
                </c:pt>
                <c:pt idx="1894">
                  <c:v>-0.029848</c:v>
                </c:pt>
                <c:pt idx="1895">
                  <c:v>-0.02984</c:v>
                </c:pt>
                <c:pt idx="1896">
                  <c:v>-0.029832</c:v>
                </c:pt>
                <c:pt idx="1897">
                  <c:v>-0.029824</c:v>
                </c:pt>
                <c:pt idx="1898">
                  <c:v>-0.029816</c:v>
                </c:pt>
                <c:pt idx="1899">
                  <c:v>-0.029808</c:v>
                </c:pt>
                <c:pt idx="1900">
                  <c:v>-0.0298</c:v>
                </c:pt>
                <c:pt idx="1901">
                  <c:v>-0.029792</c:v>
                </c:pt>
                <c:pt idx="1902">
                  <c:v>-0.029784</c:v>
                </c:pt>
                <c:pt idx="1903">
                  <c:v>-0.029776</c:v>
                </c:pt>
                <c:pt idx="1904">
                  <c:v>-0.029768</c:v>
                </c:pt>
                <c:pt idx="1905">
                  <c:v>-0.02976</c:v>
                </c:pt>
                <c:pt idx="1906">
                  <c:v>-0.029752</c:v>
                </c:pt>
                <c:pt idx="1907">
                  <c:v>-0.029744</c:v>
                </c:pt>
                <c:pt idx="1908">
                  <c:v>-0.029736</c:v>
                </c:pt>
                <c:pt idx="1909">
                  <c:v>-0.029728</c:v>
                </c:pt>
                <c:pt idx="1910">
                  <c:v>-0.02972</c:v>
                </c:pt>
                <c:pt idx="1911">
                  <c:v>-0.029712</c:v>
                </c:pt>
                <c:pt idx="1912">
                  <c:v>-0.029704</c:v>
                </c:pt>
                <c:pt idx="1913">
                  <c:v>-0.029696</c:v>
                </c:pt>
                <c:pt idx="1914">
                  <c:v>-0.029688</c:v>
                </c:pt>
                <c:pt idx="1915">
                  <c:v>-0.02968</c:v>
                </c:pt>
                <c:pt idx="1916">
                  <c:v>-0.029672</c:v>
                </c:pt>
                <c:pt idx="1917">
                  <c:v>-0.029664</c:v>
                </c:pt>
                <c:pt idx="1918">
                  <c:v>-0.029656</c:v>
                </c:pt>
                <c:pt idx="1919">
                  <c:v>-0.029648</c:v>
                </c:pt>
                <c:pt idx="1920">
                  <c:v>-0.02964</c:v>
                </c:pt>
                <c:pt idx="1921">
                  <c:v>-0.029632</c:v>
                </c:pt>
                <c:pt idx="1922">
                  <c:v>-0.029624</c:v>
                </c:pt>
                <c:pt idx="1923">
                  <c:v>-0.029616</c:v>
                </c:pt>
                <c:pt idx="1924">
                  <c:v>-0.029608</c:v>
                </c:pt>
                <c:pt idx="1925">
                  <c:v>-0.0296</c:v>
                </c:pt>
                <c:pt idx="1926">
                  <c:v>-0.029592</c:v>
                </c:pt>
                <c:pt idx="1927">
                  <c:v>-0.029584</c:v>
                </c:pt>
                <c:pt idx="1928">
                  <c:v>-0.029576</c:v>
                </c:pt>
                <c:pt idx="1929">
                  <c:v>-0.029568</c:v>
                </c:pt>
                <c:pt idx="1930">
                  <c:v>-0.02956</c:v>
                </c:pt>
                <c:pt idx="1931">
                  <c:v>-0.029552</c:v>
                </c:pt>
                <c:pt idx="1932">
                  <c:v>-0.029544</c:v>
                </c:pt>
                <c:pt idx="1933">
                  <c:v>-0.029536</c:v>
                </c:pt>
                <c:pt idx="1934">
                  <c:v>-0.029528</c:v>
                </c:pt>
                <c:pt idx="1935">
                  <c:v>-0.02952</c:v>
                </c:pt>
                <c:pt idx="1936">
                  <c:v>-0.029512</c:v>
                </c:pt>
                <c:pt idx="1937">
                  <c:v>-0.029504</c:v>
                </c:pt>
                <c:pt idx="1938">
                  <c:v>-0.029496</c:v>
                </c:pt>
                <c:pt idx="1939">
                  <c:v>-0.029488</c:v>
                </c:pt>
                <c:pt idx="1940">
                  <c:v>-0.02948</c:v>
                </c:pt>
                <c:pt idx="1941">
                  <c:v>-0.029472</c:v>
                </c:pt>
                <c:pt idx="1942">
                  <c:v>-0.029464</c:v>
                </c:pt>
                <c:pt idx="1943">
                  <c:v>-0.029456</c:v>
                </c:pt>
                <c:pt idx="1944">
                  <c:v>-0.029448</c:v>
                </c:pt>
                <c:pt idx="1945">
                  <c:v>-0.02944</c:v>
                </c:pt>
                <c:pt idx="1946">
                  <c:v>-0.029432</c:v>
                </c:pt>
                <c:pt idx="1947">
                  <c:v>-0.029424</c:v>
                </c:pt>
                <c:pt idx="1948">
                  <c:v>-0.029416</c:v>
                </c:pt>
                <c:pt idx="1949">
                  <c:v>-0.029408</c:v>
                </c:pt>
                <c:pt idx="1950">
                  <c:v>-0.0294</c:v>
                </c:pt>
                <c:pt idx="1951">
                  <c:v>-0.02939199688</c:v>
                </c:pt>
                <c:pt idx="1952">
                  <c:v>-0.02938399688</c:v>
                </c:pt>
                <c:pt idx="1953">
                  <c:v>-0.02937599688</c:v>
                </c:pt>
                <c:pt idx="1954">
                  <c:v>-0.02936799688</c:v>
                </c:pt>
                <c:pt idx="1955">
                  <c:v>-0.02935999688</c:v>
                </c:pt>
                <c:pt idx="1956">
                  <c:v>-0.02935199688</c:v>
                </c:pt>
                <c:pt idx="1957">
                  <c:v>-0.02934399688</c:v>
                </c:pt>
                <c:pt idx="1958">
                  <c:v>-0.02933599688</c:v>
                </c:pt>
                <c:pt idx="1959">
                  <c:v>-0.02932799688</c:v>
                </c:pt>
                <c:pt idx="1960">
                  <c:v>-0.02931999688</c:v>
                </c:pt>
                <c:pt idx="1961">
                  <c:v>-0.02931199688</c:v>
                </c:pt>
                <c:pt idx="1962">
                  <c:v>-0.02930399688</c:v>
                </c:pt>
                <c:pt idx="1963">
                  <c:v>-0.02929599688</c:v>
                </c:pt>
                <c:pt idx="1964">
                  <c:v>-0.02928799688</c:v>
                </c:pt>
                <c:pt idx="1965">
                  <c:v>-0.02927999688</c:v>
                </c:pt>
                <c:pt idx="1966">
                  <c:v>-0.029272</c:v>
                </c:pt>
                <c:pt idx="1967">
                  <c:v>-0.029264</c:v>
                </c:pt>
                <c:pt idx="1968">
                  <c:v>-0.029256</c:v>
                </c:pt>
                <c:pt idx="1969">
                  <c:v>-0.029248</c:v>
                </c:pt>
                <c:pt idx="1970">
                  <c:v>-0.02924</c:v>
                </c:pt>
                <c:pt idx="1971">
                  <c:v>-0.029232</c:v>
                </c:pt>
                <c:pt idx="1972">
                  <c:v>-0.029224</c:v>
                </c:pt>
                <c:pt idx="1973">
                  <c:v>-0.029216</c:v>
                </c:pt>
                <c:pt idx="1974">
                  <c:v>-0.029208</c:v>
                </c:pt>
                <c:pt idx="1975">
                  <c:v>-0.0292</c:v>
                </c:pt>
                <c:pt idx="1976">
                  <c:v>-0.029192</c:v>
                </c:pt>
                <c:pt idx="1977">
                  <c:v>-0.029184</c:v>
                </c:pt>
                <c:pt idx="1978">
                  <c:v>-0.029176</c:v>
                </c:pt>
                <c:pt idx="1979">
                  <c:v>-0.029168</c:v>
                </c:pt>
                <c:pt idx="1980">
                  <c:v>-0.02916</c:v>
                </c:pt>
                <c:pt idx="1981">
                  <c:v>-0.029152</c:v>
                </c:pt>
                <c:pt idx="1982">
                  <c:v>-0.02914399688</c:v>
                </c:pt>
                <c:pt idx="1983">
                  <c:v>-0.02913599688</c:v>
                </c:pt>
                <c:pt idx="1984">
                  <c:v>-0.02912799688</c:v>
                </c:pt>
                <c:pt idx="1985">
                  <c:v>-0.02911999688</c:v>
                </c:pt>
                <c:pt idx="1986">
                  <c:v>-0.02911199688</c:v>
                </c:pt>
                <c:pt idx="1987">
                  <c:v>-0.02910399688</c:v>
                </c:pt>
                <c:pt idx="1988">
                  <c:v>-0.02909599688</c:v>
                </c:pt>
                <c:pt idx="1989">
                  <c:v>-0.02908799688</c:v>
                </c:pt>
                <c:pt idx="1990">
                  <c:v>-0.02907999688</c:v>
                </c:pt>
                <c:pt idx="1991">
                  <c:v>-0.029072</c:v>
                </c:pt>
                <c:pt idx="1992">
                  <c:v>-0.029064</c:v>
                </c:pt>
                <c:pt idx="1993">
                  <c:v>-0.029056</c:v>
                </c:pt>
                <c:pt idx="1994">
                  <c:v>-0.029048</c:v>
                </c:pt>
                <c:pt idx="1995">
                  <c:v>-0.02904</c:v>
                </c:pt>
                <c:pt idx="1996">
                  <c:v>-0.029032</c:v>
                </c:pt>
                <c:pt idx="1997">
                  <c:v>-0.029024</c:v>
                </c:pt>
                <c:pt idx="1998">
                  <c:v>-0.029016</c:v>
                </c:pt>
                <c:pt idx="1999">
                  <c:v>-0.029008</c:v>
                </c:pt>
                <c:pt idx="2000">
                  <c:v>-0.029</c:v>
                </c:pt>
                <c:pt idx="2001">
                  <c:v>-0.028992</c:v>
                </c:pt>
                <c:pt idx="2002">
                  <c:v>-0.028984</c:v>
                </c:pt>
                <c:pt idx="2003">
                  <c:v>-0.028976</c:v>
                </c:pt>
                <c:pt idx="2004">
                  <c:v>-0.028968</c:v>
                </c:pt>
                <c:pt idx="2005">
                  <c:v>-0.02896</c:v>
                </c:pt>
                <c:pt idx="2006">
                  <c:v>-0.028952</c:v>
                </c:pt>
                <c:pt idx="2007">
                  <c:v>-0.028944</c:v>
                </c:pt>
                <c:pt idx="2008">
                  <c:v>-0.028936</c:v>
                </c:pt>
                <c:pt idx="2009">
                  <c:v>-0.028928</c:v>
                </c:pt>
                <c:pt idx="2010">
                  <c:v>-0.02892</c:v>
                </c:pt>
                <c:pt idx="2011">
                  <c:v>-0.028912</c:v>
                </c:pt>
                <c:pt idx="2012">
                  <c:v>-0.02890399688</c:v>
                </c:pt>
                <c:pt idx="2013">
                  <c:v>-0.02889599688</c:v>
                </c:pt>
                <c:pt idx="2014">
                  <c:v>-0.02888799688</c:v>
                </c:pt>
                <c:pt idx="2015">
                  <c:v>-0.02887999688</c:v>
                </c:pt>
                <c:pt idx="2016">
                  <c:v>-0.028872</c:v>
                </c:pt>
                <c:pt idx="2017">
                  <c:v>-0.028864</c:v>
                </c:pt>
                <c:pt idx="2018">
                  <c:v>-0.028856</c:v>
                </c:pt>
                <c:pt idx="2019">
                  <c:v>-0.028848</c:v>
                </c:pt>
                <c:pt idx="2020">
                  <c:v>-0.02884</c:v>
                </c:pt>
                <c:pt idx="2021">
                  <c:v>-0.028832</c:v>
                </c:pt>
                <c:pt idx="2022">
                  <c:v>-0.028824</c:v>
                </c:pt>
                <c:pt idx="2023">
                  <c:v>-0.028816</c:v>
                </c:pt>
                <c:pt idx="2024">
                  <c:v>-0.028808</c:v>
                </c:pt>
                <c:pt idx="2025">
                  <c:v>-0.0288</c:v>
                </c:pt>
                <c:pt idx="2026">
                  <c:v>-0.028792</c:v>
                </c:pt>
                <c:pt idx="2027">
                  <c:v>-0.028784</c:v>
                </c:pt>
                <c:pt idx="2028">
                  <c:v>-0.028776</c:v>
                </c:pt>
                <c:pt idx="2029">
                  <c:v>-0.028768</c:v>
                </c:pt>
                <c:pt idx="2030">
                  <c:v>-0.02876</c:v>
                </c:pt>
                <c:pt idx="2031">
                  <c:v>-0.028752</c:v>
                </c:pt>
                <c:pt idx="2032">
                  <c:v>-0.028744</c:v>
                </c:pt>
                <c:pt idx="2033">
                  <c:v>-0.028736</c:v>
                </c:pt>
                <c:pt idx="2034">
                  <c:v>-0.028728</c:v>
                </c:pt>
                <c:pt idx="2035">
                  <c:v>-0.02872</c:v>
                </c:pt>
                <c:pt idx="2036">
                  <c:v>-0.028712</c:v>
                </c:pt>
                <c:pt idx="2037">
                  <c:v>-0.028704</c:v>
                </c:pt>
                <c:pt idx="2038">
                  <c:v>-0.028696</c:v>
                </c:pt>
                <c:pt idx="2039">
                  <c:v>-0.028688</c:v>
                </c:pt>
                <c:pt idx="2040">
                  <c:v>-0.02868</c:v>
                </c:pt>
                <c:pt idx="2041">
                  <c:v>-0.028672</c:v>
                </c:pt>
                <c:pt idx="2042">
                  <c:v>-0.028664</c:v>
                </c:pt>
                <c:pt idx="2043">
                  <c:v>-0.028656</c:v>
                </c:pt>
                <c:pt idx="2044">
                  <c:v>-0.028648</c:v>
                </c:pt>
                <c:pt idx="2045">
                  <c:v>-0.02864</c:v>
                </c:pt>
                <c:pt idx="2046">
                  <c:v>-0.028632</c:v>
                </c:pt>
                <c:pt idx="2047">
                  <c:v>-0.028624</c:v>
                </c:pt>
                <c:pt idx="2048">
                  <c:v>-0.028616</c:v>
                </c:pt>
                <c:pt idx="2049">
                  <c:v>-0.028608</c:v>
                </c:pt>
                <c:pt idx="2050">
                  <c:v>-0.0286</c:v>
                </c:pt>
                <c:pt idx="2051">
                  <c:v>-0.028592</c:v>
                </c:pt>
                <c:pt idx="2052">
                  <c:v>-0.028584</c:v>
                </c:pt>
                <c:pt idx="2053">
                  <c:v>-0.028576</c:v>
                </c:pt>
                <c:pt idx="2054">
                  <c:v>-0.028568</c:v>
                </c:pt>
                <c:pt idx="2055">
                  <c:v>-0.02856</c:v>
                </c:pt>
                <c:pt idx="2056">
                  <c:v>-0.028552</c:v>
                </c:pt>
                <c:pt idx="2057">
                  <c:v>-0.028544</c:v>
                </c:pt>
                <c:pt idx="2058">
                  <c:v>-0.028536</c:v>
                </c:pt>
                <c:pt idx="2059">
                  <c:v>-0.028528</c:v>
                </c:pt>
                <c:pt idx="2060">
                  <c:v>-0.02852</c:v>
                </c:pt>
                <c:pt idx="2061">
                  <c:v>-0.028512</c:v>
                </c:pt>
                <c:pt idx="2062">
                  <c:v>-0.028504</c:v>
                </c:pt>
                <c:pt idx="2063">
                  <c:v>-0.028496</c:v>
                </c:pt>
                <c:pt idx="2064">
                  <c:v>-0.028488</c:v>
                </c:pt>
                <c:pt idx="2065">
                  <c:v>-0.02848</c:v>
                </c:pt>
                <c:pt idx="2066">
                  <c:v>-0.028472</c:v>
                </c:pt>
                <c:pt idx="2067">
                  <c:v>-0.028464</c:v>
                </c:pt>
                <c:pt idx="2068">
                  <c:v>-0.028456</c:v>
                </c:pt>
                <c:pt idx="2069">
                  <c:v>-0.028448</c:v>
                </c:pt>
                <c:pt idx="2070">
                  <c:v>-0.02844</c:v>
                </c:pt>
                <c:pt idx="2071">
                  <c:v>-0.028432</c:v>
                </c:pt>
                <c:pt idx="2072">
                  <c:v>-0.028424</c:v>
                </c:pt>
                <c:pt idx="2073">
                  <c:v>-0.028416</c:v>
                </c:pt>
                <c:pt idx="2074">
                  <c:v>-0.028408</c:v>
                </c:pt>
                <c:pt idx="2075">
                  <c:v>-0.0284</c:v>
                </c:pt>
                <c:pt idx="2076">
                  <c:v>-0.028392</c:v>
                </c:pt>
                <c:pt idx="2077">
                  <c:v>-0.028384</c:v>
                </c:pt>
                <c:pt idx="2078">
                  <c:v>-0.028376</c:v>
                </c:pt>
                <c:pt idx="2079">
                  <c:v>-0.028368</c:v>
                </c:pt>
                <c:pt idx="2080">
                  <c:v>-0.02836</c:v>
                </c:pt>
                <c:pt idx="2081">
                  <c:v>-0.028352</c:v>
                </c:pt>
                <c:pt idx="2082">
                  <c:v>-0.028344</c:v>
                </c:pt>
                <c:pt idx="2083">
                  <c:v>-0.028336</c:v>
                </c:pt>
                <c:pt idx="2084">
                  <c:v>-0.028328</c:v>
                </c:pt>
                <c:pt idx="2085">
                  <c:v>-0.02832</c:v>
                </c:pt>
                <c:pt idx="2086">
                  <c:v>-0.028312</c:v>
                </c:pt>
                <c:pt idx="2087">
                  <c:v>-0.028304</c:v>
                </c:pt>
                <c:pt idx="2088">
                  <c:v>-0.028296</c:v>
                </c:pt>
                <c:pt idx="2089">
                  <c:v>-0.028288</c:v>
                </c:pt>
                <c:pt idx="2090">
                  <c:v>-0.02828</c:v>
                </c:pt>
                <c:pt idx="2091">
                  <c:v>-0.028272</c:v>
                </c:pt>
                <c:pt idx="2092">
                  <c:v>-0.028264</c:v>
                </c:pt>
                <c:pt idx="2093">
                  <c:v>-0.028256</c:v>
                </c:pt>
                <c:pt idx="2094">
                  <c:v>-0.028248</c:v>
                </c:pt>
                <c:pt idx="2095">
                  <c:v>-0.02824</c:v>
                </c:pt>
                <c:pt idx="2096">
                  <c:v>-0.028232</c:v>
                </c:pt>
                <c:pt idx="2097">
                  <c:v>-0.028224</c:v>
                </c:pt>
                <c:pt idx="2098">
                  <c:v>-0.028216</c:v>
                </c:pt>
                <c:pt idx="2099">
                  <c:v>-0.028208</c:v>
                </c:pt>
                <c:pt idx="2100">
                  <c:v>-0.0282</c:v>
                </c:pt>
                <c:pt idx="2101">
                  <c:v>-0.028192</c:v>
                </c:pt>
                <c:pt idx="2102">
                  <c:v>-0.028184</c:v>
                </c:pt>
                <c:pt idx="2103">
                  <c:v>-0.028176</c:v>
                </c:pt>
                <c:pt idx="2104">
                  <c:v>-0.02816799688</c:v>
                </c:pt>
                <c:pt idx="2105">
                  <c:v>-0.02815999688</c:v>
                </c:pt>
                <c:pt idx="2106">
                  <c:v>-0.02815199688</c:v>
                </c:pt>
                <c:pt idx="2107">
                  <c:v>-0.02814399688</c:v>
                </c:pt>
                <c:pt idx="2108">
                  <c:v>-0.02813599688</c:v>
                </c:pt>
                <c:pt idx="2109">
                  <c:v>-0.02812799688</c:v>
                </c:pt>
                <c:pt idx="2110">
                  <c:v>-0.02811999688</c:v>
                </c:pt>
                <c:pt idx="2111">
                  <c:v>-0.02811199688</c:v>
                </c:pt>
                <c:pt idx="2112">
                  <c:v>-0.02810399688</c:v>
                </c:pt>
                <c:pt idx="2113">
                  <c:v>-0.02809599688</c:v>
                </c:pt>
                <c:pt idx="2114">
                  <c:v>-0.02808799688</c:v>
                </c:pt>
                <c:pt idx="2115">
                  <c:v>-0.02807999688</c:v>
                </c:pt>
                <c:pt idx="2116">
                  <c:v>-0.028072</c:v>
                </c:pt>
                <c:pt idx="2117">
                  <c:v>-0.028064</c:v>
                </c:pt>
                <c:pt idx="2118">
                  <c:v>-0.028056</c:v>
                </c:pt>
                <c:pt idx="2119">
                  <c:v>-0.028048</c:v>
                </c:pt>
                <c:pt idx="2120">
                  <c:v>-0.02804</c:v>
                </c:pt>
                <c:pt idx="2121">
                  <c:v>-0.028032</c:v>
                </c:pt>
                <c:pt idx="2122">
                  <c:v>-0.028024</c:v>
                </c:pt>
                <c:pt idx="2123">
                  <c:v>-0.028016</c:v>
                </c:pt>
                <c:pt idx="2124">
                  <c:v>-0.028008</c:v>
                </c:pt>
                <c:pt idx="2125">
                  <c:v>-0.028</c:v>
                </c:pt>
                <c:pt idx="2126">
                  <c:v>-0.027992</c:v>
                </c:pt>
                <c:pt idx="2127">
                  <c:v>-0.027984</c:v>
                </c:pt>
                <c:pt idx="2128">
                  <c:v>-0.027976</c:v>
                </c:pt>
                <c:pt idx="2129">
                  <c:v>-0.027968</c:v>
                </c:pt>
                <c:pt idx="2130">
                  <c:v>-0.02796</c:v>
                </c:pt>
                <c:pt idx="2131">
                  <c:v>-0.027952</c:v>
                </c:pt>
                <c:pt idx="2132">
                  <c:v>-0.027944</c:v>
                </c:pt>
                <c:pt idx="2133">
                  <c:v>-0.027936</c:v>
                </c:pt>
                <c:pt idx="2134">
                  <c:v>-0.027928</c:v>
                </c:pt>
                <c:pt idx="2135">
                  <c:v>-0.02791999688</c:v>
                </c:pt>
                <c:pt idx="2136">
                  <c:v>-0.02791199688</c:v>
                </c:pt>
                <c:pt idx="2137">
                  <c:v>-0.02790399688</c:v>
                </c:pt>
                <c:pt idx="2138">
                  <c:v>-0.02789599688</c:v>
                </c:pt>
                <c:pt idx="2139">
                  <c:v>-0.02788799688</c:v>
                </c:pt>
                <c:pt idx="2140">
                  <c:v>-0.02787999688</c:v>
                </c:pt>
                <c:pt idx="2141">
                  <c:v>-0.027872</c:v>
                </c:pt>
                <c:pt idx="2142">
                  <c:v>-0.027864</c:v>
                </c:pt>
                <c:pt idx="2143">
                  <c:v>-0.027856</c:v>
                </c:pt>
                <c:pt idx="2144">
                  <c:v>-0.027848</c:v>
                </c:pt>
                <c:pt idx="2145">
                  <c:v>-0.02784</c:v>
                </c:pt>
                <c:pt idx="2146">
                  <c:v>-0.027832</c:v>
                </c:pt>
                <c:pt idx="2147">
                  <c:v>-0.027824</c:v>
                </c:pt>
                <c:pt idx="2148">
                  <c:v>-0.027816</c:v>
                </c:pt>
                <c:pt idx="2149">
                  <c:v>-0.027808</c:v>
                </c:pt>
                <c:pt idx="2150">
                  <c:v>-0.0278</c:v>
                </c:pt>
                <c:pt idx="2151">
                  <c:v>-0.027792</c:v>
                </c:pt>
                <c:pt idx="2152">
                  <c:v>-0.027784</c:v>
                </c:pt>
                <c:pt idx="2153">
                  <c:v>-0.027776</c:v>
                </c:pt>
                <c:pt idx="2154">
                  <c:v>-0.027768</c:v>
                </c:pt>
                <c:pt idx="2155">
                  <c:v>-0.02776</c:v>
                </c:pt>
                <c:pt idx="2156">
                  <c:v>-0.027752</c:v>
                </c:pt>
                <c:pt idx="2157">
                  <c:v>-0.027744</c:v>
                </c:pt>
                <c:pt idx="2158">
                  <c:v>-0.027736</c:v>
                </c:pt>
                <c:pt idx="2159">
                  <c:v>-0.027728</c:v>
                </c:pt>
                <c:pt idx="2160">
                  <c:v>-0.02772</c:v>
                </c:pt>
                <c:pt idx="2161">
                  <c:v>-0.027712</c:v>
                </c:pt>
                <c:pt idx="2162">
                  <c:v>-0.027704</c:v>
                </c:pt>
                <c:pt idx="2163">
                  <c:v>-0.027696</c:v>
                </c:pt>
                <c:pt idx="2164">
                  <c:v>-0.027688</c:v>
                </c:pt>
                <c:pt idx="2165">
                  <c:v>-0.02767999688</c:v>
                </c:pt>
                <c:pt idx="2166">
                  <c:v>-0.027672</c:v>
                </c:pt>
                <c:pt idx="2167">
                  <c:v>-0.027664</c:v>
                </c:pt>
                <c:pt idx="2168">
                  <c:v>-0.027656</c:v>
                </c:pt>
                <c:pt idx="2169">
                  <c:v>-0.027648</c:v>
                </c:pt>
                <c:pt idx="2170">
                  <c:v>-0.02764</c:v>
                </c:pt>
                <c:pt idx="2171">
                  <c:v>-0.027632</c:v>
                </c:pt>
                <c:pt idx="2172">
                  <c:v>-0.027624</c:v>
                </c:pt>
                <c:pt idx="2173">
                  <c:v>-0.027616</c:v>
                </c:pt>
                <c:pt idx="2174">
                  <c:v>-0.027608</c:v>
                </c:pt>
                <c:pt idx="2175">
                  <c:v>-0.0276</c:v>
                </c:pt>
                <c:pt idx="2176">
                  <c:v>-0.027592</c:v>
                </c:pt>
                <c:pt idx="2177">
                  <c:v>-0.027584</c:v>
                </c:pt>
                <c:pt idx="2178">
                  <c:v>-0.027576</c:v>
                </c:pt>
                <c:pt idx="2179">
                  <c:v>-0.027568</c:v>
                </c:pt>
                <c:pt idx="2180">
                  <c:v>-0.02756</c:v>
                </c:pt>
                <c:pt idx="2181">
                  <c:v>-0.027552</c:v>
                </c:pt>
                <c:pt idx="2182">
                  <c:v>-0.027544</c:v>
                </c:pt>
                <c:pt idx="2183">
                  <c:v>-0.027536</c:v>
                </c:pt>
                <c:pt idx="2184">
                  <c:v>-0.027528</c:v>
                </c:pt>
                <c:pt idx="2185">
                  <c:v>-0.02752</c:v>
                </c:pt>
                <c:pt idx="2186">
                  <c:v>-0.027512</c:v>
                </c:pt>
                <c:pt idx="2187">
                  <c:v>-0.027504</c:v>
                </c:pt>
                <c:pt idx="2188">
                  <c:v>-0.027496</c:v>
                </c:pt>
                <c:pt idx="2189">
                  <c:v>-0.027488</c:v>
                </c:pt>
                <c:pt idx="2190">
                  <c:v>-0.02748</c:v>
                </c:pt>
                <c:pt idx="2191">
                  <c:v>-0.027472</c:v>
                </c:pt>
                <c:pt idx="2192">
                  <c:v>-0.027464</c:v>
                </c:pt>
                <c:pt idx="2193">
                  <c:v>-0.027456</c:v>
                </c:pt>
                <c:pt idx="2194">
                  <c:v>-0.027448</c:v>
                </c:pt>
                <c:pt idx="2195">
                  <c:v>-0.02744</c:v>
                </c:pt>
                <c:pt idx="2196">
                  <c:v>-0.027432</c:v>
                </c:pt>
                <c:pt idx="2197">
                  <c:v>-0.027424</c:v>
                </c:pt>
                <c:pt idx="2198">
                  <c:v>-0.027416</c:v>
                </c:pt>
                <c:pt idx="2199">
                  <c:v>-0.027408</c:v>
                </c:pt>
                <c:pt idx="2200">
                  <c:v>-0.0274</c:v>
                </c:pt>
                <c:pt idx="2201">
                  <c:v>-0.027392</c:v>
                </c:pt>
                <c:pt idx="2202">
                  <c:v>-0.027384</c:v>
                </c:pt>
                <c:pt idx="2203">
                  <c:v>-0.027376</c:v>
                </c:pt>
                <c:pt idx="2204">
                  <c:v>-0.027368</c:v>
                </c:pt>
                <c:pt idx="2205">
                  <c:v>-0.02736</c:v>
                </c:pt>
                <c:pt idx="2206">
                  <c:v>-0.027352</c:v>
                </c:pt>
                <c:pt idx="2207">
                  <c:v>-0.027344</c:v>
                </c:pt>
                <c:pt idx="2208">
                  <c:v>-0.027336</c:v>
                </c:pt>
                <c:pt idx="2209">
                  <c:v>-0.027328</c:v>
                </c:pt>
                <c:pt idx="2210">
                  <c:v>-0.02732</c:v>
                </c:pt>
                <c:pt idx="2211">
                  <c:v>-0.027312</c:v>
                </c:pt>
                <c:pt idx="2212">
                  <c:v>-0.027304</c:v>
                </c:pt>
                <c:pt idx="2213">
                  <c:v>-0.027296</c:v>
                </c:pt>
                <c:pt idx="2214">
                  <c:v>-0.027288</c:v>
                </c:pt>
                <c:pt idx="2215">
                  <c:v>-0.02728</c:v>
                </c:pt>
                <c:pt idx="2216">
                  <c:v>-0.027272</c:v>
                </c:pt>
                <c:pt idx="2217">
                  <c:v>-0.027264</c:v>
                </c:pt>
                <c:pt idx="2218">
                  <c:v>-0.027256</c:v>
                </c:pt>
                <c:pt idx="2219">
                  <c:v>-0.027248</c:v>
                </c:pt>
                <c:pt idx="2220">
                  <c:v>-0.02724</c:v>
                </c:pt>
                <c:pt idx="2221">
                  <c:v>-0.027232</c:v>
                </c:pt>
                <c:pt idx="2222">
                  <c:v>-0.027224</c:v>
                </c:pt>
                <c:pt idx="2223">
                  <c:v>-0.027216</c:v>
                </c:pt>
                <c:pt idx="2224">
                  <c:v>-0.027208</c:v>
                </c:pt>
                <c:pt idx="2225">
                  <c:v>-0.0272</c:v>
                </c:pt>
                <c:pt idx="2226">
                  <c:v>-0.02719199688</c:v>
                </c:pt>
                <c:pt idx="2227">
                  <c:v>-0.02718399688</c:v>
                </c:pt>
                <c:pt idx="2228">
                  <c:v>-0.02717599688</c:v>
                </c:pt>
                <c:pt idx="2229">
                  <c:v>-0.02716799688</c:v>
                </c:pt>
                <c:pt idx="2230">
                  <c:v>-0.02715999688</c:v>
                </c:pt>
                <c:pt idx="2231">
                  <c:v>-0.02715199688</c:v>
                </c:pt>
                <c:pt idx="2232">
                  <c:v>-0.02714399688</c:v>
                </c:pt>
                <c:pt idx="2233">
                  <c:v>-0.02713599688</c:v>
                </c:pt>
                <c:pt idx="2234">
                  <c:v>-0.02712799688</c:v>
                </c:pt>
                <c:pt idx="2235">
                  <c:v>-0.02711999688</c:v>
                </c:pt>
                <c:pt idx="2236">
                  <c:v>-0.02711199688</c:v>
                </c:pt>
                <c:pt idx="2237">
                  <c:v>-0.02710399688</c:v>
                </c:pt>
                <c:pt idx="2238">
                  <c:v>-0.02709599688</c:v>
                </c:pt>
                <c:pt idx="2239">
                  <c:v>-0.02708799688</c:v>
                </c:pt>
                <c:pt idx="2240">
                  <c:v>-0.02707999688</c:v>
                </c:pt>
                <c:pt idx="2241">
                  <c:v>-0.027072</c:v>
                </c:pt>
                <c:pt idx="2242">
                  <c:v>-0.027064</c:v>
                </c:pt>
                <c:pt idx="2243">
                  <c:v>-0.027056</c:v>
                </c:pt>
                <c:pt idx="2244">
                  <c:v>-0.027048</c:v>
                </c:pt>
                <c:pt idx="2245">
                  <c:v>-0.02704</c:v>
                </c:pt>
                <c:pt idx="2246">
                  <c:v>-0.027032</c:v>
                </c:pt>
                <c:pt idx="2247">
                  <c:v>-0.027024</c:v>
                </c:pt>
                <c:pt idx="2248">
                  <c:v>-0.027016</c:v>
                </c:pt>
                <c:pt idx="2249">
                  <c:v>-0.027008</c:v>
                </c:pt>
                <c:pt idx="2250">
                  <c:v>-0.027</c:v>
                </c:pt>
                <c:pt idx="2251">
                  <c:v>-0.026992</c:v>
                </c:pt>
                <c:pt idx="2252">
                  <c:v>-0.026984</c:v>
                </c:pt>
                <c:pt idx="2253">
                  <c:v>-0.026976</c:v>
                </c:pt>
                <c:pt idx="2254">
                  <c:v>-0.026968</c:v>
                </c:pt>
                <c:pt idx="2255">
                  <c:v>-0.02696</c:v>
                </c:pt>
                <c:pt idx="2256">
                  <c:v>-0.026952</c:v>
                </c:pt>
                <c:pt idx="2257">
                  <c:v>-0.02694399688</c:v>
                </c:pt>
                <c:pt idx="2258">
                  <c:v>-0.02693599688</c:v>
                </c:pt>
                <c:pt idx="2259">
                  <c:v>-0.02692799688</c:v>
                </c:pt>
                <c:pt idx="2260">
                  <c:v>-0.02691999688</c:v>
                </c:pt>
                <c:pt idx="2261">
                  <c:v>-0.02691199688</c:v>
                </c:pt>
                <c:pt idx="2262">
                  <c:v>-0.02690399688</c:v>
                </c:pt>
                <c:pt idx="2263">
                  <c:v>-0.02689599688</c:v>
                </c:pt>
                <c:pt idx="2264">
                  <c:v>-0.02688799688</c:v>
                </c:pt>
                <c:pt idx="2265">
                  <c:v>-0.02687999688</c:v>
                </c:pt>
                <c:pt idx="2266">
                  <c:v>-0.026872</c:v>
                </c:pt>
                <c:pt idx="2267">
                  <c:v>-0.026864</c:v>
                </c:pt>
                <c:pt idx="2268">
                  <c:v>-0.026856</c:v>
                </c:pt>
                <c:pt idx="2269">
                  <c:v>-0.026848</c:v>
                </c:pt>
                <c:pt idx="2270">
                  <c:v>-0.02684</c:v>
                </c:pt>
                <c:pt idx="2271">
                  <c:v>-0.026832</c:v>
                </c:pt>
                <c:pt idx="2272">
                  <c:v>-0.026824</c:v>
                </c:pt>
                <c:pt idx="2273">
                  <c:v>-0.026816</c:v>
                </c:pt>
                <c:pt idx="2274">
                  <c:v>-0.026808</c:v>
                </c:pt>
                <c:pt idx="2275">
                  <c:v>-0.0268</c:v>
                </c:pt>
                <c:pt idx="2276">
                  <c:v>-0.026792</c:v>
                </c:pt>
                <c:pt idx="2277">
                  <c:v>-0.026784</c:v>
                </c:pt>
                <c:pt idx="2278">
                  <c:v>-0.026776</c:v>
                </c:pt>
                <c:pt idx="2279">
                  <c:v>-0.026768</c:v>
                </c:pt>
                <c:pt idx="2280">
                  <c:v>-0.02676</c:v>
                </c:pt>
                <c:pt idx="2281">
                  <c:v>-0.026752</c:v>
                </c:pt>
                <c:pt idx="2282">
                  <c:v>-0.026744</c:v>
                </c:pt>
                <c:pt idx="2283">
                  <c:v>-0.026736</c:v>
                </c:pt>
                <c:pt idx="2284">
                  <c:v>-0.026728</c:v>
                </c:pt>
                <c:pt idx="2285">
                  <c:v>-0.02672</c:v>
                </c:pt>
                <c:pt idx="2286">
                  <c:v>-0.026712</c:v>
                </c:pt>
                <c:pt idx="2287">
                  <c:v>-0.026704</c:v>
                </c:pt>
                <c:pt idx="2288">
                  <c:v>-0.02669599688</c:v>
                </c:pt>
                <c:pt idx="2289">
                  <c:v>-0.02668799688</c:v>
                </c:pt>
                <c:pt idx="2290">
                  <c:v>-0.02667999688</c:v>
                </c:pt>
                <c:pt idx="2291">
                  <c:v>-0.026672</c:v>
                </c:pt>
                <c:pt idx="2292">
                  <c:v>-0.026664</c:v>
                </c:pt>
                <c:pt idx="2293">
                  <c:v>-0.026656</c:v>
                </c:pt>
                <c:pt idx="2294">
                  <c:v>-0.026648</c:v>
                </c:pt>
                <c:pt idx="2295">
                  <c:v>-0.02664</c:v>
                </c:pt>
                <c:pt idx="2296">
                  <c:v>-0.026632</c:v>
                </c:pt>
                <c:pt idx="2297">
                  <c:v>-0.026624</c:v>
                </c:pt>
                <c:pt idx="2298">
                  <c:v>-0.026616</c:v>
                </c:pt>
                <c:pt idx="2299">
                  <c:v>-0.026608</c:v>
                </c:pt>
                <c:pt idx="2300">
                  <c:v>-0.0266</c:v>
                </c:pt>
                <c:pt idx="2301">
                  <c:v>-0.026592</c:v>
                </c:pt>
                <c:pt idx="2302">
                  <c:v>-0.026584</c:v>
                </c:pt>
                <c:pt idx="2303">
                  <c:v>-0.026576</c:v>
                </c:pt>
                <c:pt idx="2304">
                  <c:v>-0.026568</c:v>
                </c:pt>
                <c:pt idx="2305">
                  <c:v>-0.02656</c:v>
                </c:pt>
                <c:pt idx="2306">
                  <c:v>-0.026552</c:v>
                </c:pt>
                <c:pt idx="2307">
                  <c:v>-0.026544</c:v>
                </c:pt>
                <c:pt idx="2308">
                  <c:v>-0.026536</c:v>
                </c:pt>
                <c:pt idx="2309">
                  <c:v>-0.026528</c:v>
                </c:pt>
                <c:pt idx="2310">
                  <c:v>-0.02652</c:v>
                </c:pt>
                <c:pt idx="2311">
                  <c:v>-0.026512</c:v>
                </c:pt>
                <c:pt idx="2312">
                  <c:v>-0.026504</c:v>
                </c:pt>
                <c:pt idx="2313">
                  <c:v>-0.026496</c:v>
                </c:pt>
                <c:pt idx="2314">
                  <c:v>-0.026488</c:v>
                </c:pt>
                <c:pt idx="2315">
                  <c:v>-0.02648</c:v>
                </c:pt>
                <c:pt idx="2316">
                  <c:v>-0.026472</c:v>
                </c:pt>
                <c:pt idx="2317">
                  <c:v>-0.026464</c:v>
                </c:pt>
                <c:pt idx="2318">
                  <c:v>-0.026456</c:v>
                </c:pt>
                <c:pt idx="2319">
                  <c:v>-0.026448</c:v>
                </c:pt>
                <c:pt idx="2320">
                  <c:v>-0.02644</c:v>
                </c:pt>
                <c:pt idx="2321">
                  <c:v>-0.026432</c:v>
                </c:pt>
                <c:pt idx="2322">
                  <c:v>-0.026424</c:v>
                </c:pt>
                <c:pt idx="2323">
                  <c:v>-0.026416</c:v>
                </c:pt>
                <c:pt idx="2324">
                  <c:v>-0.026408</c:v>
                </c:pt>
                <c:pt idx="2325">
                  <c:v>-0.0264</c:v>
                </c:pt>
                <c:pt idx="2326">
                  <c:v>-0.026392</c:v>
                </c:pt>
                <c:pt idx="2327">
                  <c:v>-0.026384</c:v>
                </c:pt>
                <c:pt idx="2328">
                  <c:v>-0.026376</c:v>
                </c:pt>
                <c:pt idx="2329">
                  <c:v>-0.026368</c:v>
                </c:pt>
                <c:pt idx="2330">
                  <c:v>-0.02636</c:v>
                </c:pt>
                <c:pt idx="2331">
                  <c:v>-0.026352</c:v>
                </c:pt>
                <c:pt idx="2332">
                  <c:v>-0.026344</c:v>
                </c:pt>
                <c:pt idx="2333">
                  <c:v>-0.026336</c:v>
                </c:pt>
                <c:pt idx="2334">
                  <c:v>-0.026328</c:v>
                </c:pt>
                <c:pt idx="2335">
                  <c:v>-0.02632</c:v>
                </c:pt>
                <c:pt idx="2336">
                  <c:v>-0.026312</c:v>
                </c:pt>
                <c:pt idx="2337">
                  <c:v>-0.026304</c:v>
                </c:pt>
                <c:pt idx="2338">
                  <c:v>-0.026296</c:v>
                </c:pt>
                <c:pt idx="2339">
                  <c:v>-0.026288</c:v>
                </c:pt>
                <c:pt idx="2340">
                  <c:v>-0.02628</c:v>
                </c:pt>
                <c:pt idx="2341">
                  <c:v>-0.026272</c:v>
                </c:pt>
                <c:pt idx="2342">
                  <c:v>-0.026264</c:v>
                </c:pt>
                <c:pt idx="2343">
                  <c:v>-0.026256</c:v>
                </c:pt>
                <c:pt idx="2344">
                  <c:v>-0.026248</c:v>
                </c:pt>
                <c:pt idx="2345">
                  <c:v>-0.02624</c:v>
                </c:pt>
                <c:pt idx="2346">
                  <c:v>-0.026232</c:v>
                </c:pt>
                <c:pt idx="2347">
                  <c:v>-0.026224</c:v>
                </c:pt>
                <c:pt idx="2348">
                  <c:v>-0.026216</c:v>
                </c:pt>
                <c:pt idx="2349">
                  <c:v>-0.026208</c:v>
                </c:pt>
                <c:pt idx="2350">
                  <c:v>-0.0262</c:v>
                </c:pt>
                <c:pt idx="2351">
                  <c:v>-0.026192</c:v>
                </c:pt>
                <c:pt idx="2352">
                  <c:v>-0.026184</c:v>
                </c:pt>
                <c:pt idx="2353">
                  <c:v>-0.026176</c:v>
                </c:pt>
                <c:pt idx="2354">
                  <c:v>-0.026168</c:v>
                </c:pt>
                <c:pt idx="2355">
                  <c:v>-0.02616</c:v>
                </c:pt>
                <c:pt idx="2356">
                  <c:v>-0.026152</c:v>
                </c:pt>
                <c:pt idx="2357">
                  <c:v>-0.026144</c:v>
                </c:pt>
                <c:pt idx="2358">
                  <c:v>-0.026136</c:v>
                </c:pt>
                <c:pt idx="2359">
                  <c:v>-0.026128</c:v>
                </c:pt>
                <c:pt idx="2360">
                  <c:v>-0.02612</c:v>
                </c:pt>
                <c:pt idx="2361">
                  <c:v>-0.026112</c:v>
                </c:pt>
                <c:pt idx="2362">
                  <c:v>-0.026104</c:v>
                </c:pt>
                <c:pt idx="2363">
                  <c:v>-0.026096</c:v>
                </c:pt>
                <c:pt idx="2364">
                  <c:v>-0.026088</c:v>
                </c:pt>
                <c:pt idx="2365">
                  <c:v>-0.02608</c:v>
                </c:pt>
                <c:pt idx="2366">
                  <c:v>-0.02607200156</c:v>
                </c:pt>
                <c:pt idx="2367">
                  <c:v>-0.02606400156</c:v>
                </c:pt>
                <c:pt idx="2368">
                  <c:v>-0.02605600156</c:v>
                </c:pt>
                <c:pt idx="2369">
                  <c:v>-0.02604800156</c:v>
                </c:pt>
                <c:pt idx="2370">
                  <c:v>-0.02604000156</c:v>
                </c:pt>
                <c:pt idx="2371">
                  <c:v>-0.026032</c:v>
                </c:pt>
                <c:pt idx="2372">
                  <c:v>-0.026024</c:v>
                </c:pt>
                <c:pt idx="2373">
                  <c:v>-0.026016</c:v>
                </c:pt>
                <c:pt idx="2374">
                  <c:v>-0.026008</c:v>
                </c:pt>
                <c:pt idx="2375">
                  <c:v>-0.02599999844</c:v>
                </c:pt>
                <c:pt idx="2376">
                  <c:v>-0.02599199844</c:v>
                </c:pt>
                <c:pt idx="2377">
                  <c:v>-0.02598399844</c:v>
                </c:pt>
                <c:pt idx="2378">
                  <c:v>-0.02597599844</c:v>
                </c:pt>
                <c:pt idx="2379">
                  <c:v>-0.02596799844</c:v>
                </c:pt>
                <c:pt idx="2380">
                  <c:v>-0.02595999844</c:v>
                </c:pt>
                <c:pt idx="2381">
                  <c:v>-0.02595199844</c:v>
                </c:pt>
                <c:pt idx="2382">
                  <c:v>-0.02594399844</c:v>
                </c:pt>
                <c:pt idx="2383">
                  <c:v>-0.02593599844</c:v>
                </c:pt>
                <c:pt idx="2384">
                  <c:v>-0.02592799844</c:v>
                </c:pt>
                <c:pt idx="2385">
                  <c:v>-0.02591999844</c:v>
                </c:pt>
                <c:pt idx="2386">
                  <c:v>-0.02591199844</c:v>
                </c:pt>
                <c:pt idx="2387">
                  <c:v>-0.02590399844</c:v>
                </c:pt>
                <c:pt idx="2388">
                  <c:v>-0.02589599844</c:v>
                </c:pt>
                <c:pt idx="2389">
                  <c:v>-0.02588799844</c:v>
                </c:pt>
                <c:pt idx="2390">
                  <c:v>-0.02587999844</c:v>
                </c:pt>
                <c:pt idx="2391">
                  <c:v>-0.025872</c:v>
                </c:pt>
                <c:pt idx="2392">
                  <c:v>-0.025864</c:v>
                </c:pt>
                <c:pt idx="2393">
                  <c:v>-0.025856</c:v>
                </c:pt>
                <c:pt idx="2394">
                  <c:v>-0.025848</c:v>
                </c:pt>
                <c:pt idx="2395">
                  <c:v>-0.02584</c:v>
                </c:pt>
                <c:pt idx="2396">
                  <c:v>-0.025832</c:v>
                </c:pt>
                <c:pt idx="2397">
                  <c:v>-0.02582399844</c:v>
                </c:pt>
                <c:pt idx="2398">
                  <c:v>-0.02581599844</c:v>
                </c:pt>
                <c:pt idx="2399">
                  <c:v>-0.02580799844</c:v>
                </c:pt>
                <c:pt idx="2400">
                  <c:v>-0.02579999844</c:v>
                </c:pt>
                <c:pt idx="2401">
                  <c:v>-0.02579199844</c:v>
                </c:pt>
                <c:pt idx="2402">
                  <c:v>-0.02578399844</c:v>
                </c:pt>
                <c:pt idx="2403">
                  <c:v>-0.02577599844</c:v>
                </c:pt>
                <c:pt idx="2404">
                  <c:v>-0.02576799844</c:v>
                </c:pt>
                <c:pt idx="2405">
                  <c:v>-0.02575999844</c:v>
                </c:pt>
                <c:pt idx="2406">
                  <c:v>-0.02575199844</c:v>
                </c:pt>
                <c:pt idx="2407">
                  <c:v>-0.02574399844</c:v>
                </c:pt>
                <c:pt idx="2408">
                  <c:v>-0.02573599844</c:v>
                </c:pt>
                <c:pt idx="2409">
                  <c:v>-0.02572799844</c:v>
                </c:pt>
                <c:pt idx="2410">
                  <c:v>-0.02571999844</c:v>
                </c:pt>
                <c:pt idx="2411">
                  <c:v>-0.02571199844</c:v>
                </c:pt>
                <c:pt idx="2412">
                  <c:v>-0.02570399844</c:v>
                </c:pt>
                <c:pt idx="2413">
                  <c:v>-0.02569599844</c:v>
                </c:pt>
                <c:pt idx="2414">
                  <c:v>-0.02568799844</c:v>
                </c:pt>
                <c:pt idx="2415">
                  <c:v>-0.02567999844</c:v>
                </c:pt>
                <c:pt idx="2416">
                  <c:v>-0.025672</c:v>
                </c:pt>
                <c:pt idx="2417">
                  <c:v>-0.025664</c:v>
                </c:pt>
                <c:pt idx="2418">
                  <c:v>-0.025656</c:v>
                </c:pt>
                <c:pt idx="2419">
                  <c:v>-0.025648</c:v>
                </c:pt>
                <c:pt idx="2420">
                  <c:v>-0.02564</c:v>
                </c:pt>
                <c:pt idx="2421">
                  <c:v>-0.025632</c:v>
                </c:pt>
                <c:pt idx="2422">
                  <c:v>-0.025624</c:v>
                </c:pt>
                <c:pt idx="2423">
                  <c:v>-0.025616</c:v>
                </c:pt>
                <c:pt idx="2424">
                  <c:v>-0.025608</c:v>
                </c:pt>
                <c:pt idx="2425">
                  <c:v>-0.0256</c:v>
                </c:pt>
                <c:pt idx="2426">
                  <c:v>-0.025592</c:v>
                </c:pt>
                <c:pt idx="2427">
                  <c:v>-0.025584</c:v>
                </c:pt>
                <c:pt idx="2428">
                  <c:v>-0.02557599844</c:v>
                </c:pt>
                <c:pt idx="2429">
                  <c:v>-0.02556799844</c:v>
                </c:pt>
                <c:pt idx="2430">
                  <c:v>-0.02555999844</c:v>
                </c:pt>
                <c:pt idx="2431">
                  <c:v>-0.02555199844</c:v>
                </c:pt>
                <c:pt idx="2432">
                  <c:v>-0.02554399844</c:v>
                </c:pt>
                <c:pt idx="2433">
                  <c:v>-0.02553599844</c:v>
                </c:pt>
                <c:pt idx="2434">
                  <c:v>-0.02552799844</c:v>
                </c:pt>
                <c:pt idx="2435">
                  <c:v>-0.02551999844</c:v>
                </c:pt>
                <c:pt idx="2436">
                  <c:v>-0.02551199844</c:v>
                </c:pt>
                <c:pt idx="2437">
                  <c:v>-0.02550399844</c:v>
                </c:pt>
                <c:pt idx="2438">
                  <c:v>-0.02549599844</c:v>
                </c:pt>
                <c:pt idx="2439">
                  <c:v>-0.02548799844</c:v>
                </c:pt>
                <c:pt idx="2440">
                  <c:v>-0.02547999844</c:v>
                </c:pt>
                <c:pt idx="2441">
                  <c:v>-0.025472</c:v>
                </c:pt>
                <c:pt idx="2442">
                  <c:v>-0.025464</c:v>
                </c:pt>
                <c:pt idx="2443">
                  <c:v>-0.025456</c:v>
                </c:pt>
                <c:pt idx="2444">
                  <c:v>-0.025448</c:v>
                </c:pt>
                <c:pt idx="2445">
                  <c:v>-0.02544</c:v>
                </c:pt>
                <c:pt idx="2446">
                  <c:v>-0.025432</c:v>
                </c:pt>
                <c:pt idx="2447">
                  <c:v>-0.025424</c:v>
                </c:pt>
                <c:pt idx="2448">
                  <c:v>-0.025416</c:v>
                </c:pt>
                <c:pt idx="2449">
                  <c:v>-0.025408</c:v>
                </c:pt>
                <c:pt idx="2450">
                  <c:v>-0.0254</c:v>
                </c:pt>
                <c:pt idx="2451">
                  <c:v>-0.025392</c:v>
                </c:pt>
                <c:pt idx="2452">
                  <c:v>-0.025384</c:v>
                </c:pt>
                <c:pt idx="2453">
                  <c:v>-0.025376</c:v>
                </c:pt>
                <c:pt idx="2454">
                  <c:v>-0.025368</c:v>
                </c:pt>
                <c:pt idx="2455">
                  <c:v>-0.02536</c:v>
                </c:pt>
                <c:pt idx="2456">
                  <c:v>-0.025352</c:v>
                </c:pt>
                <c:pt idx="2457">
                  <c:v>-0.025344</c:v>
                </c:pt>
                <c:pt idx="2458">
                  <c:v>-0.02533599844</c:v>
                </c:pt>
                <c:pt idx="2459">
                  <c:v>-0.02532799844</c:v>
                </c:pt>
                <c:pt idx="2460">
                  <c:v>-0.02531999844</c:v>
                </c:pt>
                <c:pt idx="2461">
                  <c:v>-0.02531199844</c:v>
                </c:pt>
                <c:pt idx="2462">
                  <c:v>-0.02530399844</c:v>
                </c:pt>
                <c:pt idx="2463">
                  <c:v>-0.02529599844</c:v>
                </c:pt>
                <c:pt idx="2464">
                  <c:v>-0.02528799844</c:v>
                </c:pt>
                <c:pt idx="2465">
                  <c:v>-0.02527999844</c:v>
                </c:pt>
                <c:pt idx="2466">
                  <c:v>-0.025272</c:v>
                </c:pt>
                <c:pt idx="2467">
                  <c:v>-0.025264</c:v>
                </c:pt>
                <c:pt idx="2468">
                  <c:v>-0.025256</c:v>
                </c:pt>
                <c:pt idx="2469">
                  <c:v>-0.025248</c:v>
                </c:pt>
                <c:pt idx="2470">
                  <c:v>-0.02524</c:v>
                </c:pt>
                <c:pt idx="2471">
                  <c:v>-0.025232</c:v>
                </c:pt>
                <c:pt idx="2472">
                  <c:v>-0.025224</c:v>
                </c:pt>
                <c:pt idx="2473">
                  <c:v>-0.025216</c:v>
                </c:pt>
                <c:pt idx="2474">
                  <c:v>-0.025208</c:v>
                </c:pt>
                <c:pt idx="2475">
                  <c:v>-0.0252</c:v>
                </c:pt>
                <c:pt idx="2476">
                  <c:v>-0.025192</c:v>
                </c:pt>
                <c:pt idx="2477">
                  <c:v>-0.025184</c:v>
                </c:pt>
                <c:pt idx="2478">
                  <c:v>-0.025176</c:v>
                </c:pt>
                <c:pt idx="2479">
                  <c:v>-0.025168</c:v>
                </c:pt>
                <c:pt idx="2480">
                  <c:v>-0.02516</c:v>
                </c:pt>
                <c:pt idx="2481">
                  <c:v>-0.025152</c:v>
                </c:pt>
                <c:pt idx="2482">
                  <c:v>-0.025144</c:v>
                </c:pt>
                <c:pt idx="2483">
                  <c:v>-0.025136</c:v>
                </c:pt>
                <c:pt idx="2484">
                  <c:v>-0.025128</c:v>
                </c:pt>
                <c:pt idx="2485">
                  <c:v>-0.02512</c:v>
                </c:pt>
                <c:pt idx="2486">
                  <c:v>-0.025112</c:v>
                </c:pt>
                <c:pt idx="2487">
                  <c:v>-0.025104</c:v>
                </c:pt>
                <c:pt idx="2488">
                  <c:v>-0.025096</c:v>
                </c:pt>
                <c:pt idx="2489">
                  <c:v>-0.02508799844</c:v>
                </c:pt>
                <c:pt idx="2490">
                  <c:v>-0.02507999844</c:v>
                </c:pt>
                <c:pt idx="2491">
                  <c:v>-0.02507200156</c:v>
                </c:pt>
                <c:pt idx="2492">
                  <c:v>-0.02506400156</c:v>
                </c:pt>
                <c:pt idx="2493">
                  <c:v>-0.02505600156</c:v>
                </c:pt>
                <c:pt idx="2494">
                  <c:v>-0.025048</c:v>
                </c:pt>
                <c:pt idx="2495">
                  <c:v>-0.02504</c:v>
                </c:pt>
                <c:pt idx="2496">
                  <c:v>-0.025032</c:v>
                </c:pt>
                <c:pt idx="2497">
                  <c:v>-0.025024</c:v>
                </c:pt>
                <c:pt idx="2498">
                  <c:v>-0.025016</c:v>
                </c:pt>
                <c:pt idx="2499">
                  <c:v>-0.025008</c:v>
                </c:pt>
                <c:pt idx="2500">
                  <c:v>-0.02499999844</c:v>
                </c:pt>
                <c:pt idx="2501">
                  <c:v>-0.02499199844</c:v>
                </c:pt>
                <c:pt idx="2502">
                  <c:v>-0.02498399844</c:v>
                </c:pt>
                <c:pt idx="2503">
                  <c:v>-0.02497599844</c:v>
                </c:pt>
                <c:pt idx="2504">
                  <c:v>-0.02496799844</c:v>
                </c:pt>
                <c:pt idx="2505">
                  <c:v>-0.02495999844</c:v>
                </c:pt>
                <c:pt idx="2506">
                  <c:v>-0.02495199844</c:v>
                </c:pt>
                <c:pt idx="2507">
                  <c:v>-0.02494399844</c:v>
                </c:pt>
                <c:pt idx="2508">
                  <c:v>-0.02493599844</c:v>
                </c:pt>
                <c:pt idx="2509">
                  <c:v>-0.02492799844</c:v>
                </c:pt>
                <c:pt idx="2510">
                  <c:v>-0.02491999844</c:v>
                </c:pt>
                <c:pt idx="2511">
                  <c:v>-0.02491199844</c:v>
                </c:pt>
                <c:pt idx="2512">
                  <c:v>-0.02490399844</c:v>
                </c:pt>
                <c:pt idx="2513">
                  <c:v>-0.02489599844</c:v>
                </c:pt>
                <c:pt idx="2514">
                  <c:v>-0.02488799844</c:v>
                </c:pt>
                <c:pt idx="2515">
                  <c:v>-0.02487999688</c:v>
                </c:pt>
                <c:pt idx="2516">
                  <c:v>-0.024872</c:v>
                </c:pt>
                <c:pt idx="2517">
                  <c:v>-0.024864</c:v>
                </c:pt>
                <c:pt idx="2518">
                  <c:v>-0.024856</c:v>
                </c:pt>
                <c:pt idx="2519">
                  <c:v>-0.02484799844</c:v>
                </c:pt>
                <c:pt idx="2520">
                  <c:v>-0.02483999844</c:v>
                </c:pt>
                <c:pt idx="2521">
                  <c:v>-0.02483199844</c:v>
                </c:pt>
                <c:pt idx="2522">
                  <c:v>-0.02482399844</c:v>
                </c:pt>
                <c:pt idx="2523">
                  <c:v>-0.02481599844</c:v>
                </c:pt>
                <c:pt idx="2524">
                  <c:v>-0.02480799844</c:v>
                </c:pt>
                <c:pt idx="2525">
                  <c:v>-0.02479999844</c:v>
                </c:pt>
                <c:pt idx="2526">
                  <c:v>-0.02479199844</c:v>
                </c:pt>
                <c:pt idx="2527">
                  <c:v>-0.02478399844</c:v>
                </c:pt>
                <c:pt idx="2528">
                  <c:v>-0.02477599844</c:v>
                </c:pt>
                <c:pt idx="2529">
                  <c:v>-0.02476799844</c:v>
                </c:pt>
                <c:pt idx="2530">
                  <c:v>-0.02475999844</c:v>
                </c:pt>
                <c:pt idx="2531">
                  <c:v>-0.02475199844</c:v>
                </c:pt>
                <c:pt idx="2532">
                  <c:v>-0.02474399844</c:v>
                </c:pt>
                <c:pt idx="2533">
                  <c:v>-0.02473599844</c:v>
                </c:pt>
                <c:pt idx="2534">
                  <c:v>-0.02472799844</c:v>
                </c:pt>
                <c:pt idx="2535">
                  <c:v>-0.02471999844</c:v>
                </c:pt>
                <c:pt idx="2536">
                  <c:v>-0.02471199844</c:v>
                </c:pt>
                <c:pt idx="2537">
                  <c:v>-0.02470399844</c:v>
                </c:pt>
                <c:pt idx="2538">
                  <c:v>-0.02469599844</c:v>
                </c:pt>
                <c:pt idx="2539">
                  <c:v>-0.02468799844</c:v>
                </c:pt>
                <c:pt idx="2540">
                  <c:v>-0.02467999844</c:v>
                </c:pt>
                <c:pt idx="2541">
                  <c:v>-0.024672</c:v>
                </c:pt>
                <c:pt idx="2542">
                  <c:v>-0.024664</c:v>
                </c:pt>
                <c:pt idx="2543">
                  <c:v>-0.024656</c:v>
                </c:pt>
                <c:pt idx="2544">
                  <c:v>-0.024648</c:v>
                </c:pt>
                <c:pt idx="2545">
                  <c:v>-0.02464</c:v>
                </c:pt>
                <c:pt idx="2546">
                  <c:v>-0.024632</c:v>
                </c:pt>
                <c:pt idx="2547">
                  <c:v>-0.024624</c:v>
                </c:pt>
                <c:pt idx="2548">
                  <c:v>-0.024616</c:v>
                </c:pt>
                <c:pt idx="2549">
                  <c:v>-0.024608</c:v>
                </c:pt>
                <c:pt idx="2550">
                  <c:v>-0.02459999844</c:v>
                </c:pt>
                <c:pt idx="2551">
                  <c:v>-0.02459199844</c:v>
                </c:pt>
                <c:pt idx="2552">
                  <c:v>-0.02458399844</c:v>
                </c:pt>
                <c:pt idx="2553">
                  <c:v>-0.02457599844</c:v>
                </c:pt>
                <c:pt idx="2554">
                  <c:v>-0.02456799844</c:v>
                </c:pt>
                <c:pt idx="2555">
                  <c:v>-0.02455999844</c:v>
                </c:pt>
                <c:pt idx="2556">
                  <c:v>-0.02455199844</c:v>
                </c:pt>
                <c:pt idx="2557">
                  <c:v>-0.02454399844</c:v>
                </c:pt>
                <c:pt idx="2558">
                  <c:v>-0.02453599844</c:v>
                </c:pt>
                <c:pt idx="2559">
                  <c:v>-0.02452799844</c:v>
                </c:pt>
                <c:pt idx="2560">
                  <c:v>-0.02451999844</c:v>
                </c:pt>
                <c:pt idx="2561">
                  <c:v>-0.02451199844</c:v>
                </c:pt>
                <c:pt idx="2562">
                  <c:v>-0.02450399844</c:v>
                </c:pt>
                <c:pt idx="2563">
                  <c:v>-0.02449599844</c:v>
                </c:pt>
                <c:pt idx="2564">
                  <c:v>-0.02448799844</c:v>
                </c:pt>
                <c:pt idx="2565">
                  <c:v>-0.02447999844</c:v>
                </c:pt>
                <c:pt idx="2566">
                  <c:v>-0.024472</c:v>
                </c:pt>
                <c:pt idx="2567">
                  <c:v>-0.024464</c:v>
                </c:pt>
                <c:pt idx="2568">
                  <c:v>-0.024456</c:v>
                </c:pt>
                <c:pt idx="2569">
                  <c:v>-0.024448</c:v>
                </c:pt>
                <c:pt idx="2570">
                  <c:v>-0.02444</c:v>
                </c:pt>
                <c:pt idx="2571">
                  <c:v>-0.024432</c:v>
                </c:pt>
                <c:pt idx="2572">
                  <c:v>-0.024424</c:v>
                </c:pt>
                <c:pt idx="2573">
                  <c:v>-0.024416</c:v>
                </c:pt>
                <c:pt idx="2574">
                  <c:v>-0.024408</c:v>
                </c:pt>
                <c:pt idx="2575">
                  <c:v>-0.0244</c:v>
                </c:pt>
                <c:pt idx="2576">
                  <c:v>-0.024392</c:v>
                </c:pt>
                <c:pt idx="2577">
                  <c:v>-0.024384</c:v>
                </c:pt>
                <c:pt idx="2578">
                  <c:v>-0.024376</c:v>
                </c:pt>
                <c:pt idx="2579">
                  <c:v>-0.024368</c:v>
                </c:pt>
                <c:pt idx="2580">
                  <c:v>-0.02436</c:v>
                </c:pt>
                <c:pt idx="2581">
                  <c:v>-0.02435199844</c:v>
                </c:pt>
                <c:pt idx="2582">
                  <c:v>-0.02434399844</c:v>
                </c:pt>
                <c:pt idx="2583">
                  <c:v>-0.02433599844</c:v>
                </c:pt>
                <c:pt idx="2584">
                  <c:v>-0.02432799844</c:v>
                </c:pt>
                <c:pt idx="2585">
                  <c:v>-0.02431999844</c:v>
                </c:pt>
                <c:pt idx="2586">
                  <c:v>-0.02431199844</c:v>
                </c:pt>
                <c:pt idx="2587">
                  <c:v>-0.02430399844</c:v>
                </c:pt>
                <c:pt idx="2588">
                  <c:v>-0.02429599844</c:v>
                </c:pt>
                <c:pt idx="2589">
                  <c:v>-0.02428799844</c:v>
                </c:pt>
                <c:pt idx="2590">
                  <c:v>-0.02427999844</c:v>
                </c:pt>
                <c:pt idx="2591">
                  <c:v>-0.024272</c:v>
                </c:pt>
                <c:pt idx="2592">
                  <c:v>-0.024264</c:v>
                </c:pt>
                <c:pt idx="2593">
                  <c:v>-0.024256</c:v>
                </c:pt>
                <c:pt idx="2594">
                  <c:v>-0.024248</c:v>
                </c:pt>
                <c:pt idx="2595">
                  <c:v>-0.02424</c:v>
                </c:pt>
                <c:pt idx="2596">
                  <c:v>-0.024232</c:v>
                </c:pt>
                <c:pt idx="2597">
                  <c:v>-0.024224</c:v>
                </c:pt>
                <c:pt idx="2598">
                  <c:v>-0.024216</c:v>
                </c:pt>
                <c:pt idx="2599">
                  <c:v>-0.024208</c:v>
                </c:pt>
                <c:pt idx="2600">
                  <c:v>-0.0242</c:v>
                </c:pt>
                <c:pt idx="2601">
                  <c:v>-0.024192</c:v>
                </c:pt>
                <c:pt idx="2602">
                  <c:v>-0.024184</c:v>
                </c:pt>
                <c:pt idx="2603">
                  <c:v>-0.024176</c:v>
                </c:pt>
                <c:pt idx="2604">
                  <c:v>-0.024168</c:v>
                </c:pt>
                <c:pt idx="2605">
                  <c:v>-0.02416</c:v>
                </c:pt>
                <c:pt idx="2606">
                  <c:v>-0.024152</c:v>
                </c:pt>
                <c:pt idx="2607">
                  <c:v>-0.024144</c:v>
                </c:pt>
                <c:pt idx="2608">
                  <c:v>-0.024136</c:v>
                </c:pt>
                <c:pt idx="2609">
                  <c:v>-0.024128</c:v>
                </c:pt>
                <c:pt idx="2610">
                  <c:v>-0.02412</c:v>
                </c:pt>
                <c:pt idx="2611">
                  <c:v>-0.02411199844</c:v>
                </c:pt>
                <c:pt idx="2612">
                  <c:v>-0.02410399844</c:v>
                </c:pt>
                <c:pt idx="2613">
                  <c:v>-0.02409599844</c:v>
                </c:pt>
                <c:pt idx="2614">
                  <c:v>-0.02408799844</c:v>
                </c:pt>
                <c:pt idx="2615">
                  <c:v>-0.02407999844</c:v>
                </c:pt>
                <c:pt idx="2616">
                  <c:v>-0.024072</c:v>
                </c:pt>
                <c:pt idx="2617">
                  <c:v>-0.024064</c:v>
                </c:pt>
                <c:pt idx="2618">
                  <c:v>-0.024056</c:v>
                </c:pt>
                <c:pt idx="2619">
                  <c:v>-0.024048</c:v>
                </c:pt>
                <c:pt idx="2620">
                  <c:v>-0.02404</c:v>
                </c:pt>
                <c:pt idx="2621">
                  <c:v>-0.024032</c:v>
                </c:pt>
                <c:pt idx="2622">
                  <c:v>-0.024024</c:v>
                </c:pt>
                <c:pt idx="2623">
                  <c:v>-0.024016</c:v>
                </c:pt>
                <c:pt idx="2624">
                  <c:v>-0.024008</c:v>
                </c:pt>
                <c:pt idx="2625">
                  <c:v>-0.024</c:v>
                </c:pt>
                <c:pt idx="2626">
                  <c:v>-0.023992</c:v>
                </c:pt>
                <c:pt idx="2627">
                  <c:v>-0.023984</c:v>
                </c:pt>
                <c:pt idx="2628">
                  <c:v>-0.023976</c:v>
                </c:pt>
                <c:pt idx="2629">
                  <c:v>-0.023968</c:v>
                </c:pt>
                <c:pt idx="2630">
                  <c:v>-0.02396</c:v>
                </c:pt>
                <c:pt idx="2631">
                  <c:v>-0.023952</c:v>
                </c:pt>
                <c:pt idx="2632">
                  <c:v>-0.023944</c:v>
                </c:pt>
                <c:pt idx="2633">
                  <c:v>-0.023936</c:v>
                </c:pt>
                <c:pt idx="2634">
                  <c:v>-0.023928</c:v>
                </c:pt>
                <c:pt idx="2635">
                  <c:v>-0.02392</c:v>
                </c:pt>
                <c:pt idx="2636">
                  <c:v>-0.023912</c:v>
                </c:pt>
                <c:pt idx="2637">
                  <c:v>-0.023904</c:v>
                </c:pt>
                <c:pt idx="2638">
                  <c:v>-0.023896</c:v>
                </c:pt>
                <c:pt idx="2639">
                  <c:v>-0.023888</c:v>
                </c:pt>
                <c:pt idx="2640">
                  <c:v>-0.02388</c:v>
                </c:pt>
                <c:pt idx="2641">
                  <c:v>-0.02387200156</c:v>
                </c:pt>
                <c:pt idx="2642">
                  <c:v>-0.02386400156</c:v>
                </c:pt>
                <c:pt idx="2643">
                  <c:v>-0.02385600156</c:v>
                </c:pt>
                <c:pt idx="2644">
                  <c:v>-0.02384800156</c:v>
                </c:pt>
                <c:pt idx="2645">
                  <c:v>-0.02384000156</c:v>
                </c:pt>
                <c:pt idx="2646">
                  <c:v>-0.02383200156</c:v>
                </c:pt>
                <c:pt idx="2647">
                  <c:v>-0.023824</c:v>
                </c:pt>
                <c:pt idx="2648">
                  <c:v>-0.023816</c:v>
                </c:pt>
                <c:pt idx="2649">
                  <c:v>-0.023808</c:v>
                </c:pt>
                <c:pt idx="2650">
                  <c:v>-0.02379999844</c:v>
                </c:pt>
                <c:pt idx="2651">
                  <c:v>-0.02379199844</c:v>
                </c:pt>
                <c:pt idx="2652">
                  <c:v>-0.02378399844</c:v>
                </c:pt>
                <c:pt idx="2653">
                  <c:v>-0.02377599844</c:v>
                </c:pt>
                <c:pt idx="2654">
                  <c:v>-0.02376799844</c:v>
                </c:pt>
                <c:pt idx="2655">
                  <c:v>-0.02375999844</c:v>
                </c:pt>
                <c:pt idx="2656">
                  <c:v>-0.02375199844</c:v>
                </c:pt>
                <c:pt idx="2657">
                  <c:v>-0.02374399844</c:v>
                </c:pt>
                <c:pt idx="2658">
                  <c:v>-0.02373599844</c:v>
                </c:pt>
                <c:pt idx="2659">
                  <c:v>-0.02372799844</c:v>
                </c:pt>
                <c:pt idx="2660">
                  <c:v>-0.02371999844</c:v>
                </c:pt>
                <c:pt idx="2661">
                  <c:v>-0.02371199844</c:v>
                </c:pt>
                <c:pt idx="2662">
                  <c:v>-0.02370399844</c:v>
                </c:pt>
                <c:pt idx="2663">
                  <c:v>-0.02369599844</c:v>
                </c:pt>
                <c:pt idx="2664">
                  <c:v>-0.02368799844</c:v>
                </c:pt>
                <c:pt idx="2665">
                  <c:v>-0.02367999844</c:v>
                </c:pt>
                <c:pt idx="2666">
                  <c:v>-0.023672</c:v>
                </c:pt>
                <c:pt idx="2667">
                  <c:v>-0.023664</c:v>
                </c:pt>
                <c:pt idx="2668">
                  <c:v>-0.023656</c:v>
                </c:pt>
                <c:pt idx="2669">
                  <c:v>-0.023648</c:v>
                </c:pt>
                <c:pt idx="2670">
                  <c:v>-0.02364</c:v>
                </c:pt>
                <c:pt idx="2671">
                  <c:v>-0.023632</c:v>
                </c:pt>
                <c:pt idx="2672">
                  <c:v>-0.02362399844</c:v>
                </c:pt>
                <c:pt idx="2673">
                  <c:v>-0.02361599844</c:v>
                </c:pt>
                <c:pt idx="2674">
                  <c:v>-0.02360799844</c:v>
                </c:pt>
                <c:pt idx="2675">
                  <c:v>-0.02359999844</c:v>
                </c:pt>
                <c:pt idx="2676">
                  <c:v>-0.02359199844</c:v>
                </c:pt>
                <c:pt idx="2677">
                  <c:v>-0.02358399844</c:v>
                </c:pt>
                <c:pt idx="2678">
                  <c:v>-0.02357599844</c:v>
                </c:pt>
                <c:pt idx="2679">
                  <c:v>-0.02356799844</c:v>
                </c:pt>
                <c:pt idx="2680">
                  <c:v>-0.02355999844</c:v>
                </c:pt>
                <c:pt idx="2681">
                  <c:v>-0.02355199844</c:v>
                </c:pt>
                <c:pt idx="2682">
                  <c:v>-0.02354399844</c:v>
                </c:pt>
                <c:pt idx="2683">
                  <c:v>-0.02353599844</c:v>
                </c:pt>
                <c:pt idx="2684">
                  <c:v>-0.02352799844</c:v>
                </c:pt>
                <c:pt idx="2685">
                  <c:v>-0.02351999844</c:v>
                </c:pt>
                <c:pt idx="2686">
                  <c:v>-0.02351199844</c:v>
                </c:pt>
                <c:pt idx="2687">
                  <c:v>-0.02350399844</c:v>
                </c:pt>
                <c:pt idx="2688">
                  <c:v>-0.02349599844</c:v>
                </c:pt>
                <c:pt idx="2689">
                  <c:v>-0.02348799844</c:v>
                </c:pt>
                <c:pt idx="2690">
                  <c:v>-0.02347999844</c:v>
                </c:pt>
                <c:pt idx="2691">
                  <c:v>-0.023472</c:v>
                </c:pt>
                <c:pt idx="2692">
                  <c:v>-0.023464</c:v>
                </c:pt>
                <c:pt idx="2693">
                  <c:v>-0.023456</c:v>
                </c:pt>
                <c:pt idx="2694">
                  <c:v>-0.023448</c:v>
                </c:pt>
                <c:pt idx="2695">
                  <c:v>-0.02344</c:v>
                </c:pt>
                <c:pt idx="2696">
                  <c:v>-0.023432</c:v>
                </c:pt>
                <c:pt idx="2697">
                  <c:v>-0.023424</c:v>
                </c:pt>
                <c:pt idx="2698">
                  <c:v>-0.023416</c:v>
                </c:pt>
                <c:pt idx="2699">
                  <c:v>-0.023408</c:v>
                </c:pt>
                <c:pt idx="2700">
                  <c:v>-0.0234</c:v>
                </c:pt>
                <c:pt idx="2701">
                  <c:v>-0.023392</c:v>
                </c:pt>
                <c:pt idx="2702">
                  <c:v>-0.023384</c:v>
                </c:pt>
                <c:pt idx="2703">
                  <c:v>-0.02337599844</c:v>
                </c:pt>
                <c:pt idx="2704">
                  <c:v>-0.02336799844</c:v>
                </c:pt>
                <c:pt idx="2705">
                  <c:v>-0.02335999844</c:v>
                </c:pt>
                <c:pt idx="2706">
                  <c:v>-0.02335199844</c:v>
                </c:pt>
                <c:pt idx="2707">
                  <c:v>-0.02334399844</c:v>
                </c:pt>
                <c:pt idx="2708">
                  <c:v>-0.02333599844</c:v>
                </c:pt>
                <c:pt idx="2709">
                  <c:v>-0.02332799844</c:v>
                </c:pt>
                <c:pt idx="2710">
                  <c:v>-0.02331999844</c:v>
                </c:pt>
                <c:pt idx="2711">
                  <c:v>-0.02331199844</c:v>
                </c:pt>
                <c:pt idx="2712">
                  <c:v>-0.02330399844</c:v>
                </c:pt>
                <c:pt idx="2713">
                  <c:v>-0.02329599844</c:v>
                </c:pt>
                <c:pt idx="2714">
                  <c:v>-0.02328799844</c:v>
                </c:pt>
                <c:pt idx="2715">
                  <c:v>-0.02327999844</c:v>
                </c:pt>
                <c:pt idx="2716">
                  <c:v>-0.023272</c:v>
                </c:pt>
                <c:pt idx="2717">
                  <c:v>-0.023264</c:v>
                </c:pt>
                <c:pt idx="2718">
                  <c:v>-0.023256</c:v>
                </c:pt>
                <c:pt idx="2719">
                  <c:v>-0.023248</c:v>
                </c:pt>
                <c:pt idx="2720">
                  <c:v>-0.02324</c:v>
                </c:pt>
                <c:pt idx="2721">
                  <c:v>-0.023232</c:v>
                </c:pt>
                <c:pt idx="2722">
                  <c:v>-0.023224</c:v>
                </c:pt>
                <c:pt idx="2723">
                  <c:v>-0.023216</c:v>
                </c:pt>
                <c:pt idx="2724">
                  <c:v>-0.023208</c:v>
                </c:pt>
                <c:pt idx="2725">
                  <c:v>-0.0232</c:v>
                </c:pt>
                <c:pt idx="2726">
                  <c:v>-0.023192</c:v>
                </c:pt>
                <c:pt idx="2727">
                  <c:v>-0.023184</c:v>
                </c:pt>
                <c:pt idx="2728">
                  <c:v>-0.023176</c:v>
                </c:pt>
                <c:pt idx="2729">
                  <c:v>-0.023168</c:v>
                </c:pt>
                <c:pt idx="2730">
                  <c:v>-0.02316</c:v>
                </c:pt>
                <c:pt idx="2731">
                  <c:v>-0.023152</c:v>
                </c:pt>
                <c:pt idx="2732">
                  <c:v>-0.023144</c:v>
                </c:pt>
                <c:pt idx="2733">
                  <c:v>-0.02313599844</c:v>
                </c:pt>
                <c:pt idx="2734">
                  <c:v>-0.02312799844</c:v>
                </c:pt>
                <c:pt idx="2735">
                  <c:v>-0.02311999844</c:v>
                </c:pt>
                <c:pt idx="2736">
                  <c:v>-0.02311199844</c:v>
                </c:pt>
                <c:pt idx="2737">
                  <c:v>-0.02310399844</c:v>
                </c:pt>
                <c:pt idx="2738">
                  <c:v>-0.02309599844</c:v>
                </c:pt>
                <c:pt idx="2739">
                  <c:v>-0.02308799844</c:v>
                </c:pt>
                <c:pt idx="2740">
                  <c:v>-0.02307999844</c:v>
                </c:pt>
                <c:pt idx="2741">
                  <c:v>-0.023072</c:v>
                </c:pt>
                <c:pt idx="2742">
                  <c:v>-0.023064</c:v>
                </c:pt>
                <c:pt idx="2743">
                  <c:v>-0.023056</c:v>
                </c:pt>
                <c:pt idx="2744">
                  <c:v>-0.023048</c:v>
                </c:pt>
                <c:pt idx="2745">
                  <c:v>-0.02304</c:v>
                </c:pt>
                <c:pt idx="2746">
                  <c:v>-0.023032</c:v>
                </c:pt>
                <c:pt idx="2747">
                  <c:v>-0.023024</c:v>
                </c:pt>
                <c:pt idx="2748">
                  <c:v>-0.023016</c:v>
                </c:pt>
                <c:pt idx="2749">
                  <c:v>-0.023008</c:v>
                </c:pt>
                <c:pt idx="2750">
                  <c:v>-0.023</c:v>
                </c:pt>
                <c:pt idx="2751">
                  <c:v>-0.022992</c:v>
                </c:pt>
                <c:pt idx="2752">
                  <c:v>-0.022984</c:v>
                </c:pt>
                <c:pt idx="2753">
                  <c:v>-0.022976</c:v>
                </c:pt>
                <c:pt idx="2754">
                  <c:v>-0.022968</c:v>
                </c:pt>
                <c:pt idx="2755">
                  <c:v>-0.02296</c:v>
                </c:pt>
                <c:pt idx="2756">
                  <c:v>-0.022952</c:v>
                </c:pt>
                <c:pt idx="2757">
                  <c:v>-0.022944</c:v>
                </c:pt>
                <c:pt idx="2758">
                  <c:v>-0.022936</c:v>
                </c:pt>
                <c:pt idx="2759">
                  <c:v>-0.022928</c:v>
                </c:pt>
                <c:pt idx="2760">
                  <c:v>-0.02292</c:v>
                </c:pt>
                <c:pt idx="2761">
                  <c:v>-0.022912</c:v>
                </c:pt>
                <c:pt idx="2762">
                  <c:v>-0.022904</c:v>
                </c:pt>
                <c:pt idx="2763">
                  <c:v>-0.022896</c:v>
                </c:pt>
                <c:pt idx="2764">
                  <c:v>-0.02288799844</c:v>
                </c:pt>
                <c:pt idx="2765">
                  <c:v>-0.02287999844</c:v>
                </c:pt>
                <c:pt idx="2766">
                  <c:v>-0.02287200156</c:v>
                </c:pt>
                <c:pt idx="2767">
                  <c:v>-0.02286400156</c:v>
                </c:pt>
                <c:pt idx="2768">
                  <c:v>-0.02285600156</c:v>
                </c:pt>
                <c:pt idx="2769">
                  <c:v>-0.022848</c:v>
                </c:pt>
                <c:pt idx="2770">
                  <c:v>-0.02284</c:v>
                </c:pt>
                <c:pt idx="2771">
                  <c:v>-0.022832</c:v>
                </c:pt>
                <c:pt idx="2772">
                  <c:v>-0.022824</c:v>
                </c:pt>
                <c:pt idx="2773">
                  <c:v>-0.022816</c:v>
                </c:pt>
                <c:pt idx="2774">
                  <c:v>-0.022808</c:v>
                </c:pt>
                <c:pt idx="2775">
                  <c:v>-0.02279999844</c:v>
                </c:pt>
                <c:pt idx="2776">
                  <c:v>-0.02279199844</c:v>
                </c:pt>
                <c:pt idx="2777">
                  <c:v>-0.02278399844</c:v>
                </c:pt>
                <c:pt idx="2778">
                  <c:v>-0.02277599844</c:v>
                </c:pt>
                <c:pt idx="2779">
                  <c:v>-0.02276799844</c:v>
                </c:pt>
                <c:pt idx="2780">
                  <c:v>-0.02275999844</c:v>
                </c:pt>
                <c:pt idx="2781">
                  <c:v>-0.02275199844</c:v>
                </c:pt>
                <c:pt idx="2782">
                  <c:v>-0.02274399844</c:v>
                </c:pt>
                <c:pt idx="2783">
                  <c:v>-0.02273599844</c:v>
                </c:pt>
                <c:pt idx="2784">
                  <c:v>-0.02272799844</c:v>
                </c:pt>
                <c:pt idx="2785">
                  <c:v>-0.02271999844</c:v>
                </c:pt>
                <c:pt idx="2786">
                  <c:v>-0.02271199844</c:v>
                </c:pt>
                <c:pt idx="2787">
                  <c:v>-0.02270399844</c:v>
                </c:pt>
                <c:pt idx="2788">
                  <c:v>-0.02269599844</c:v>
                </c:pt>
                <c:pt idx="2789">
                  <c:v>-0.02268799844</c:v>
                </c:pt>
                <c:pt idx="2790">
                  <c:v>-0.02267999688</c:v>
                </c:pt>
                <c:pt idx="2791">
                  <c:v>-0.022672</c:v>
                </c:pt>
                <c:pt idx="2792">
                  <c:v>-0.022664</c:v>
                </c:pt>
                <c:pt idx="2793">
                  <c:v>-0.022656</c:v>
                </c:pt>
                <c:pt idx="2794">
                  <c:v>-0.022648</c:v>
                </c:pt>
                <c:pt idx="2795">
                  <c:v>-0.02263999844</c:v>
                </c:pt>
                <c:pt idx="2796">
                  <c:v>-0.02263199844</c:v>
                </c:pt>
                <c:pt idx="2797">
                  <c:v>-0.02262399844</c:v>
                </c:pt>
                <c:pt idx="2798">
                  <c:v>-0.02261599844</c:v>
                </c:pt>
                <c:pt idx="2799">
                  <c:v>-0.02260799844</c:v>
                </c:pt>
                <c:pt idx="2800">
                  <c:v>-0.02259999844</c:v>
                </c:pt>
                <c:pt idx="2801">
                  <c:v>-0.02259199844</c:v>
                </c:pt>
                <c:pt idx="2802">
                  <c:v>-0.02258399844</c:v>
                </c:pt>
                <c:pt idx="2803">
                  <c:v>-0.02257599844</c:v>
                </c:pt>
                <c:pt idx="2804">
                  <c:v>-0.02256799844</c:v>
                </c:pt>
                <c:pt idx="2805">
                  <c:v>-0.02255999844</c:v>
                </c:pt>
                <c:pt idx="2806">
                  <c:v>-0.02255199844</c:v>
                </c:pt>
                <c:pt idx="2807">
                  <c:v>-0.02254399844</c:v>
                </c:pt>
                <c:pt idx="2808">
                  <c:v>-0.02253599844</c:v>
                </c:pt>
                <c:pt idx="2809">
                  <c:v>-0.02252799844</c:v>
                </c:pt>
                <c:pt idx="2810">
                  <c:v>-0.02251999844</c:v>
                </c:pt>
                <c:pt idx="2811">
                  <c:v>-0.02251199844</c:v>
                </c:pt>
                <c:pt idx="2812">
                  <c:v>-0.02250399844</c:v>
                </c:pt>
                <c:pt idx="2813">
                  <c:v>-0.02249599844</c:v>
                </c:pt>
                <c:pt idx="2814">
                  <c:v>-0.02248799844</c:v>
                </c:pt>
                <c:pt idx="2815">
                  <c:v>-0.02247999844</c:v>
                </c:pt>
                <c:pt idx="2816">
                  <c:v>-0.022472</c:v>
                </c:pt>
                <c:pt idx="2817">
                  <c:v>-0.022464</c:v>
                </c:pt>
                <c:pt idx="2818">
                  <c:v>-0.022456</c:v>
                </c:pt>
                <c:pt idx="2819">
                  <c:v>-0.022448</c:v>
                </c:pt>
                <c:pt idx="2820">
                  <c:v>-0.02244</c:v>
                </c:pt>
                <c:pt idx="2821">
                  <c:v>-0.022432</c:v>
                </c:pt>
                <c:pt idx="2822">
                  <c:v>-0.022424</c:v>
                </c:pt>
                <c:pt idx="2823">
                  <c:v>-0.022416</c:v>
                </c:pt>
                <c:pt idx="2824">
                  <c:v>-0.022408</c:v>
                </c:pt>
                <c:pt idx="2825">
                  <c:v>-0.02239999844</c:v>
                </c:pt>
                <c:pt idx="2826">
                  <c:v>-0.02239199844</c:v>
                </c:pt>
                <c:pt idx="2827">
                  <c:v>-0.02238399844</c:v>
                </c:pt>
                <c:pt idx="2828">
                  <c:v>-0.02237599844</c:v>
                </c:pt>
                <c:pt idx="2829">
                  <c:v>-0.02236799844</c:v>
                </c:pt>
                <c:pt idx="2830">
                  <c:v>-0.02235999844</c:v>
                </c:pt>
                <c:pt idx="2831">
                  <c:v>-0.02235199844</c:v>
                </c:pt>
                <c:pt idx="2832">
                  <c:v>-0.02234399844</c:v>
                </c:pt>
                <c:pt idx="2833">
                  <c:v>-0.02233599844</c:v>
                </c:pt>
                <c:pt idx="2834">
                  <c:v>-0.02232799844</c:v>
                </c:pt>
                <c:pt idx="2835">
                  <c:v>-0.02231999844</c:v>
                </c:pt>
                <c:pt idx="2836">
                  <c:v>-0.02231199844</c:v>
                </c:pt>
                <c:pt idx="2837">
                  <c:v>-0.02230399844</c:v>
                </c:pt>
                <c:pt idx="2838">
                  <c:v>-0.02229599844</c:v>
                </c:pt>
                <c:pt idx="2839">
                  <c:v>-0.02228799844</c:v>
                </c:pt>
                <c:pt idx="2840">
                  <c:v>-0.02227999844</c:v>
                </c:pt>
                <c:pt idx="2841">
                  <c:v>-0.022272</c:v>
                </c:pt>
                <c:pt idx="2842">
                  <c:v>-0.022264</c:v>
                </c:pt>
                <c:pt idx="2843">
                  <c:v>-0.022256</c:v>
                </c:pt>
                <c:pt idx="2844">
                  <c:v>-0.022248</c:v>
                </c:pt>
                <c:pt idx="2845">
                  <c:v>-0.02224</c:v>
                </c:pt>
                <c:pt idx="2846">
                  <c:v>-0.022232</c:v>
                </c:pt>
                <c:pt idx="2847">
                  <c:v>-0.022224</c:v>
                </c:pt>
                <c:pt idx="2848">
                  <c:v>-0.022216</c:v>
                </c:pt>
                <c:pt idx="2849">
                  <c:v>-0.022208</c:v>
                </c:pt>
                <c:pt idx="2850">
                  <c:v>-0.0222</c:v>
                </c:pt>
                <c:pt idx="2851">
                  <c:v>-0.022192</c:v>
                </c:pt>
                <c:pt idx="2852">
                  <c:v>-0.022184</c:v>
                </c:pt>
                <c:pt idx="2853">
                  <c:v>-0.022176</c:v>
                </c:pt>
                <c:pt idx="2854">
                  <c:v>-0.022168</c:v>
                </c:pt>
                <c:pt idx="2855">
                  <c:v>-0.02216</c:v>
                </c:pt>
                <c:pt idx="2856">
                  <c:v>-0.02215199844</c:v>
                </c:pt>
                <c:pt idx="2857">
                  <c:v>-0.02214399844</c:v>
                </c:pt>
                <c:pt idx="2858">
                  <c:v>-0.02213599844</c:v>
                </c:pt>
                <c:pt idx="2859">
                  <c:v>-0.02212799844</c:v>
                </c:pt>
                <c:pt idx="2860">
                  <c:v>-0.02211999844</c:v>
                </c:pt>
                <c:pt idx="2861">
                  <c:v>-0.02211199844</c:v>
                </c:pt>
                <c:pt idx="2862">
                  <c:v>-0.02210399844</c:v>
                </c:pt>
                <c:pt idx="2863">
                  <c:v>-0.02209599844</c:v>
                </c:pt>
                <c:pt idx="2864">
                  <c:v>-0.02208799844</c:v>
                </c:pt>
                <c:pt idx="2865">
                  <c:v>-0.02207999844</c:v>
                </c:pt>
                <c:pt idx="2866">
                  <c:v>-0.022072</c:v>
                </c:pt>
                <c:pt idx="2867">
                  <c:v>-0.022064</c:v>
                </c:pt>
                <c:pt idx="2868">
                  <c:v>-0.022056</c:v>
                </c:pt>
                <c:pt idx="2869">
                  <c:v>-0.022048</c:v>
                </c:pt>
                <c:pt idx="2870">
                  <c:v>-0.02204</c:v>
                </c:pt>
                <c:pt idx="2871">
                  <c:v>-0.022032</c:v>
                </c:pt>
                <c:pt idx="2872">
                  <c:v>-0.022024</c:v>
                </c:pt>
                <c:pt idx="2873">
                  <c:v>-0.022016</c:v>
                </c:pt>
                <c:pt idx="2874">
                  <c:v>-0.022008</c:v>
                </c:pt>
                <c:pt idx="2875">
                  <c:v>-0.022</c:v>
                </c:pt>
                <c:pt idx="2876">
                  <c:v>-0.021992</c:v>
                </c:pt>
                <c:pt idx="2877">
                  <c:v>-0.021984</c:v>
                </c:pt>
                <c:pt idx="2878">
                  <c:v>-0.021976</c:v>
                </c:pt>
                <c:pt idx="2879">
                  <c:v>-0.021968</c:v>
                </c:pt>
                <c:pt idx="2880">
                  <c:v>-0.02196</c:v>
                </c:pt>
                <c:pt idx="2881">
                  <c:v>-0.021952</c:v>
                </c:pt>
                <c:pt idx="2882">
                  <c:v>-0.021944</c:v>
                </c:pt>
                <c:pt idx="2883">
                  <c:v>-0.021936</c:v>
                </c:pt>
                <c:pt idx="2884">
                  <c:v>-0.021928</c:v>
                </c:pt>
                <c:pt idx="2885">
                  <c:v>-0.02192</c:v>
                </c:pt>
                <c:pt idx="2886">
                  <c:v>-0.02191199844</c:v>
                </c:pt>
                <c:pt idx="2887">
                  <c:v>-0.02190399844</c:v>
                </c:pt>
                <c:pt idx="2888">
                  <c:v>-0.02189599844</c:v>
                </c:pt>
                <c:pt idx="2889">
                  <c:v>-0.02188799844</c:v>
                </c:pt>
                <c:pt idx="2890">
                  <c:v>-0.02187999844</c:v>
                </c:pt>
                <c:pt idx="2891">
                  <c:v>-0.021872</c:v>
                </c:pt>
                <c:pt idx="2892">
                  <c:v>-0.021864</c:v>
                </c:pt>
                <c:pt idx="2893">
                  <c:v>-0.021856</c:v>
                </c:pt>
                <c:pt idx="2894">
                  <c:v>-0.021848</c:v>
                </c:pt>
                <c:pt idx="2895">
                  <c:v>-0.02184</c:v>
                </c:pt>
                <c:pt idx="2896">
                  <c:v>-0.021832</c:v>
                </c:pt>
                <c:pt idx="2897">
                  <c:v>-0.021824</c:v>
                </c:pt>
                <c:pt idx="2898">
                  <c:v>-0.021816</c:v>
                </c:pt>
                <c:pt idx="2899">
                  <c:v>-0.021808</c:v>
                </c:pt>
                <c:pt idx="2900">
                  <c:v>-0.0218</c:v>
                </c:pt>
                <c:pt idx="2901">
                  <c:v>-0.021792</c:v>
                </c:pt>
                <c:pt idx="2902">
                  <c:v>-0.021784</c:v>
                </c:pt>
                <c:pt idx="2903">
                  <c:v>-0.021776</c:v>
                </c:pt>
                <c:pt idx="2904">
                  <c:v>-0.021768</c:v>
                </c:pt>
                <c:pt idx="2905">
                  <c:v>-0.02176</c:v>
                </c:pt>
                <c:pt idx="2906">
                  <c:v>-0.021752</c:v>
                </c:pt>
                <c:pt idx="2907">
                  <c:v>-0.021744</c:v>
                </c:pt>
                <c:pt idx="2908">
                  <c:v>-0.021736</c:v>
                </c:pt>
                <c:pt idx="2909">
                  <c:v>-0.021728</c:v>
                </c:pt>
                <c:pt idx="2910">
                  <c:v>-0.02172</c:v>
                </c:pt>
                <c:pt idx="2911">
                  <c:v>-0.021712</c:v>
                </c:pt>
                <c:pt idx="2912">
                  <c:v>-0.021704</c:v>
                </c:pt>
                <c:pt idx="2913">
                  <c:v>-0.021696</c:v>
                </c:pt>
                <c:pt idx="2914">
                  <c:v>-0.021688</c:v>
                </c:pt>
                <c:pt idx="2915">
                  <c:v>-0.02168</c:v>
                </c:pt>
                <c:pt idx="2916">
                  <c:v>-0.02167200156</c:v>
                </c:pt>
                <c:pt idx="2917">
                  <c:v>-0.02166400156</c:v>
                </c:pt>
                <c:pt idx="2918">
                  <c:v>-0.02165600156</c:v>
                </c:pt>
                <c:pt idx="2919">
                  <c:v>-0.02164800156</c:v>
                </c:pt>
                <c:pt idx="2920">
                  <c:v>-0.02164000156</c:v>
                </c:pt>
                <c:pt idx="2921">
                  <c:v>-0.02163200156</c:v>
                </c:pt>
                <c:pt idx="2922">
                  <c:v>-0.021624</c:v>
                </c:pt>
                <c:pt idx="2923">
                  <c:v>-0.021616</c:v>
                </c:pt>
                <c:pt idx="2924">
                  <c:v>-0.021608</c:v>
                </c:pt>
                <c:pt idx="2925">
                  <c:v>-0.02159999844</c:v>
                </c:pt>
                <c:pt idx="2926">
                  <c:v>-0.02159199844</c:v>
                </c:pt>
                <c:pt idx="2927">
                  <c:v>-0.02158399844</c:v>
                </c:pt>
                <c:pt idx="2928">
                  <c:v>-0.02157599844</c:v>
                </c:pt>
                <c:pt idx="2929">
                  <c:v>-0.02156799844</c:v>
                </c:pt>
                <c:pt idx="2930">
                  <c:v>-0.02155999844</c:v>
                </c:pt>
                <c:pt idx="2931">
                  <c:v>-0.02155199844</c:v>
                </c:pt>
                <c:pt idx="2932">
                  <c:v>-0.02154399844</c:v>
                </c:pt>
                <c:pt idx="2933">
                  <c:v>-0.02153599844</c:v>
                </c:pt>
                <c:pt idx="2934">
                  <c:v>-0.02152799844</c:v>
                </c:pt>
                <c:pt idx="2935">
                  <c:v>-0.02151999844</c:v>
                </c:pt>
                <c:pt idx="2936">
                  <c:v>-0.02151199844</c:v>
                </c:pt>
                <c:pt idx="2937">
                  <c:v>-0.02150399844</c:v>
                </c:pt>
                <c:pt idx="2938">
                  <c:v>-0.02149599844</c:v>
                </c:pt>
                <c:pt idx="2939">
                  <c:v>-0.02148799844</c:v>
                </c:pt>
                <c:pt idx="2940">
                  <c:v>-0.02147999844</c:v>
                </c:pt>
                <c:pt idx="2941">
                  <c:v>-0.021472</c:v>
                </c:pt>
                <c:pt idx="2942">
                  <c:v>-0.021464</c:v>
                </c:pt>
                <c:pt idx="2943">
                  <c:v>-0.021456</c:v>
                </c:pt>
                <c:pt idx="2944">
                  <c:v>-0.021448</c:v>
                </c:pt>
                <c:pt idx="2945">
                  <c:v>-0.02144</c:v>
                </c:pt>
                <c:pt idx="2946">
                  <c:v>-0.021432</c:v>
                </c:pt>
                <c:pt idx="2947">
                  <c:v>-0.021424</c:v>
                </c:pt>
                <c:pt idx="2948">
                  <c:v>-0.02141599844</c:v>
                </c:pt>
                <c:pt idx="2949">
                  <c:v>-0.02140799844</c:v>
                </c:pt>
                <c:pt idx="2950">
                  <c:v>-0.02139999844</c:v>
                </c:pt>
                <c:pt idx="2951">
                  <c:v>-0.02139199844</c:v>
                </c:pt>
                <c:pt idx="2952">
                  <c:v>-0.02138399844</c:v>
                </c:pt>
                <c:pt idx="2953">
                  <c:v>-0.02137599844</c:v>
                </c:pt>
                <c:pt idx="2954">
                  <c:v>-0.02136799844</c:v>
                </c:pt>
                <c:pt idx="2955">
                  <c:v>-0.02135999844</c:v>
                </c:pt>
                <c:pt idx="2956">
                  <c:v>-0.02135199844</c:v>
                </c:pt>
                <c:pt idx="2957">
                  <c:v>-0.02134399844</c:v>
                </c:pt>
                <c:pt idx="2958">
                  <c:v>-0.02133599844</c:v>
                </c:pt>
                <c:pt idx="2959">
                  <c:v>-0.02132799844</c:v>
                </c:pt>
                <c:pt idx="2960">
                  <c:v>-0.02131999844</c:v>
                </c:pt>
                <c:pt idx="2961">
                  <c:v>-0.02131199844</c:v>
                </c:pt>
                <c:pt idx="2962">
                  <c:v>-0.02130399844</c:v>
                </c:pt>
                <c:pt idx="2963">
                  <c:v>-0.02129599844</c:v>
                </c:pt>
                <c:pt idx="2964">
                  <c:v>-0.02128799844</c:v>
                </c:pt>
                <c:pt idx="2965">
                  <c:v>-0.02127999844</c:v>
                </c:pt>
                <c:pt idx="2966">
                  <c:v>-0.021272</c:v>
                </c:pt>
                <c:pt idx="2967">
                  <c:v>-0.021264</c:v>
                </c:pt>
                <c:pt idx="2968">
                  <c:v>-0.021256</c:v>
                </c:pt>
                <c:pt idx="2969">
                  <c:v>-0.021248</c:v>
                </c:pt>
                <c:pt idx="2970">
                  <c:v>-0.02124</c:v>
                </c:pt>
                <c:pt idx="2971">
                  <c:v>-0.021232</c:v>
                </c:pt>
                <c:pt idx="2972">
                  <c:v>-0.021224</c:v>
                </c:pt>
                <c:pt idx="2973">
                  <c:v>-0.021216</c:v>
                </c:pt>
                <c:pt idx="2974">
                  <c:v>-0.021208</c:v>
                </c:pt>
                <c:pt idx="2975">
                  <c:v>-0.0212</c:v>
                </c:pt>
                <c:pt idx="2976">
                  <c:v>-0.021192</c:v>
                </c:pt>
                <c:pt idx="2977">
                  <c:v>-0.021184</c:v>
                </c:pt>
                <c:pt idx="2978">
                  <c:v>-0.02117599844</c:v>
                </c:pt>
                <c:pt idx="2979">
                  <c:v>-0.02116799844</c:v>
                </c:pt>
                <c:pt idx="2980">
                  <c:v>-0.02115999844</c:v>
                </c:pt>
                <c:pt idx="2981">
                  <c:v>-0.02115199844</c:v>
                </c:pt>
                <c:pt idx="2982">
                  <c:v>-0.02114399844</c:v>
                </c:pt>
                <c:pt idx="2983">
                  <c:v>-0.02113599844</c:v>
                </c:pt>
                <c:pt idx="2984">
                  <c:v>-0.02112799844</c:v>
                </c:pt>
                <c:pt idx="2985">
                  <c:v>-0.02111999844</c:v>
                </c:pt>
                <c:pt idx="2986">
                  <c:v>-0.02111199844</c:v>
                </c:pt>
                <c:pt idx="2987">
                  <c:v>-0.02110399844</c:v>
                </c:pt>
                <c:pt idx="2988">
                  <c:v>-0.02109599844</c:v>
                </c:pt>
                <c:pt idx="2989">
                  <c:v>-0.02108799844</c:v>
                </c:pt>
                <c:pt idx="2990">
                  <c:v>-0.02107999844</c:v>
                </c:pt>
                <c:pt idx="2991">
                  <c:v>-0.021072</c:v>
                </c:pt>
                <c:pt idx="2992">
                  <c:v>-0.021064</c:v>
                </c:pt>
                <c:pt idx="2993">
                  <c:v>-0.021056</c:v>
                </c:pt>
                <c:pt idx="2994">
                  <c:v>-0.021048</c:v>
                </c:pt>
                <c:pt idx="2995">
                  <c:v>-0.02104</c:v>
                </c:pt>
                <c:pt idx="2996">
                  <c:v>-0.021032</c:v>
                </c:pt>
                <c:pt idx="2997">
                  <c:v>-0.021024</c:v>
                </c:pt>
                <c:pt idx="2998">
                  <c:v>-0.021016</c:v>
                </c:pt>
                <c:pt idx="2999">
                  <c:v>-0.021008</c:v>
                </c:pt>
                <c:pt idx="3000">
                  <c:v>-0.021</c:v>
                </c:pt>
                <c:pt idx="3001">
                  <c:v>-0.020992</c:v>
                </c:pt>
                <c:pt idx="3002">
                  <c:v>-0.020984</c:v>
                </c:pt>
                <c:pt idx="3003">
                  <c:v>-0.020976</c:v>
                </c:pt>
                <c:pt idx="3004">
                  <c:v>-0.020968</c:v>
                </c:pt>
                <c:pt idx="3005">
                  <c:v>-0.02096</c:v>
                </c:pt>
                <c:pt idx="3006">
                  <c:v>-0.020952</c:v>
                </c:pt>
                <c:pt idx="3007">
                  <c:v>-0.020944</c:v>
                </c:pt>
                <c:pt idx="3008">
                  <c:v>-0.020936</c:v>
                </c:pt>
                <c:pt idx="3009">
                  <c:v>-0.02092799844</c:v>
                </c:pt>
                <c:pt idx="3010">
                  <c:v>-0.02091999844</c:v>
                </c:pt>
                <c:pt idx="3011">
                  <c:v>-0.02091199844</c:v>
                </c:pt>
                <c:pt idx="3012">
                  <c:v>-0.02090399844</c:v>
                </c:pt>
                <c:pt idx="3013">
                  <c:v>-0.02089599844</c:v>
                </c:pt>
                <c:pt idx="3014">
                  <c:v>-0.02088799844</c:v>
                </c:pt>
                <c:pt idx="3015">
                  <c:v>-0.02087999844</c:v>
                </c:pt>
                <c:pt idx="3016">
                  <c:v>-0.020872</c:v>
                </c:pt>
                <c:pt idx="3017">
                  <c:v>-0.020864</c:v>
                </c:pt>
                <c:pt idx="3018">
                  <c:v>-0.020856</c:v>
                </c:pt>
                <c:pt idx="3019">
                  <c:v>-0.020848</c:v>
                </c:pt>
                <c:pt idx="3020">
                  <c:v>-0.02084</c:v>
                </c:pt>
                <c:pt idx="3021">
                  <c:v>-0.020832</c:v>
                </c:pt>
                <c:pt idx="3022">
                  <c:v>-0.020824</c:v>
                </c:pt>
                <c:pt idx="3023">
                  <c:v>-0.020816</c:v>
                </c:pt>
                <c:pt idx="3024">
                  <c:v>-0.020808</c:v>
                </c:pt>
                <c:pt idx="3025">
                  <c:v>-0.0208</c:v>
                </c:pt>
                <c:pt idx="3026">
                  <c:v>-0.020792</c:v>
                </c:pt>
                <c:pt idx="3027">
                  <c:v>-0.020784</c:v>
                </c:pt>
                <c:pt idx="3028">
                  <c:v>-0.020776</c:v>
                </c:pt>
                <c:pt idx="3029">
                  <c:v>-0.020768</c:v>
                </c:pt>
                <c:pt idx="3030">
                  <c:v>-0.02076</c:v>
                </c:pt>
                <c:pt idx="3031">
                  <c:v>-0.020752</c:v>
                </c:pt>
                <c:pt idx="3032">
                  <c:v>-0.020744</c:v>
                </c:pt>
                <c:pt idx="3033">
                  <c:v>-0.020736</c:v>
                </c:pt>
                <c:pt idx="3034">
                  <c:v>-0.020728</c:v>
                </c:pt>
                <c:pt idx="3035">
                  <c:v>-0.02072</c:v>
                </c:pt>
                <c:pt idx="3036">
                  <c:v>-0.020712</c:v>
                </c:pt>
                <c:pt idx="3037">
                  <c:v>-0.020704</c:v>
                </c:pt>
                <c:pt idx="3038">
                  <c:v>-0.020696</c:v>
                </c:pt>
                <c:pt idx="3039">
                  <c:v>-0.02068799844</c:v>
                </c:pt>
                <c:pt idx="3040">
                  <c:v>-0.02067999844</c:v>
                </c:pt>
                <c:pt idx="3041">
                  <c:v>-0.02067200156</c:v>
                </c:pt>
                <c:pt idx="3042">
                  <c:v>-0.02066400156</c:v>
                </c:pt>
                <c:pt idx="3043">
                  <c:v>-0.02065600156</c:v>
                </c:pt>
                <c:pt idx="3044">
                  <c:v>-0.020648</c:v>
                </c:pt>
                <c:pt idx="3045">
                  <c:v>-0.02064</c:v>
                </c:pt>
                <c:pt idx="3046">
                  <c:v>-0.020632</c:v>
                </c:pt>
                <c:pt idx="3047">
                  <c:v>-0.020624</c:v>
                </c:pt>
                <c:pt idx="3048">
                  <c:v>-0.020616</c:v>
                </c:pt>
                <c:pt idx="3049">
                  <c:v>-0.020608</c:v>
                </c:pt>
                <c:pt idx="3050">
                  <c:v>-0.0206</c:v>
                </c:pt>
                <c:pt idx="3051">
                  <c:v>-0.020592</c:v>
                </c:pt>
                <c:pt idx="3052">
                  <c:v>-0.020584</c:v>
                </c:pt>
                <c:pt idx="3053">
                  <c:v>-0.020576</c:v>
                </c:pt>
                <c:pt idx="3054">
                  <c:v>-0.020568</c:v>
                </c:pt>
                <c:pt idx="3055">
                  <c:v>-0.02056</c:v>
                </c:pt>
                <c:pt idx="3056">
                  <c:v>-0.020552</c:v>
                </c:pt>
                <c:pt idx="3057">
                  <c:v>-0.020544</c:v>
                </c:pt>
                <c:pt idx="3058">
                  <c:v>-0.020536</c:v>
                </c:pt>
                <c:pt idx="3059">
                  <c:v>-0.020528</c:v>
                </c:pt>
                <c:pt idx="3060">
                  <c:v>-0.02052</c:v>
                </c:pt>
                <c:pt idx="3061">
                  <c:v>-0.020512</c:v>
                </c:pt>
                <c:pt idx="3062">
                  <c:v>-0.020504</c:v>
                </c:pt>
                <c:pt idx="3063">
                  <c:v>-0.020496</c:v>
                </c:pt>
                <c:pt idx="3064">
                  <c:v>-0.020488</c:v>
                </c:pt>
                <c:pt idx="3065">
                  <c:v>-0.02048</c:v>
                </c:pt>
                <c:pt idx="3066">
                  <c:v>-0.02047200156</c:v>
                </c:pt>
                <c:pt idx="3067">
                  <c:v>-0.02046400156</c:v>
                </c:pt>
                <c:pt idx="3068">
                  <c:v>-0.02045600156</c:v>
                </c:pt>
                <c:pt idx="3069">
                  <c:v>-0.02044800156</c:v>
                </c:pt>
                <c:pt idx="3070">
                  <c:v>-0.02044000156</c:v>
                </c:pt>
                <c:pt idx="3071">
                  <c:v>-0.02043200156</c:v>
                </c:pt>
                <c:pt idx="3072">
                  <c:v>-0.02042400156</c:v>
                </c:pt>
                <c:pt idx="3073">
                  <c:v>-0.02041600156</c:v>
                </c:pt>
                <c:pt idx="3074">
                  <c:v>-0.02040800156</c:v>
                </c:pt>
                <c:pt idx="3075">
                  <c:v>-0.02039999844</c:v>
                </c:pt>
                <c:pt idx="3076">
                  <c:v>-0.02039199844</c:v>
                </c:pt>
                <c:pt idx="3077">
                  <c:v>-0.02038399844</c:v>
                </c:pt>
                <c:pt idx="3078">
                  <c:v>-0.02037599844</c:v>
                </c:pt>
                <c:pt idx="3079">
                  <c:v>-0.02036799844</c:v>
                </c:pt>
                <c:pt idx="3080">
                  <c:v>-0.02035999844</c:v>
                </c:pt>
                <c:pt idx="3081">
                  <c:v>-0.02035199844</c:v>
                </c:pt>
                <c:pt idx="3082">
                  <c:v>-0.02034399844</c:v>
                </c:pt>
                <c:pt idx="3083">
                  <c:v>-0.02033599844</c:v>
                </c:pt>
                <c:pt idx="3084">
                  <c:v>-0.02032799844</c:v>
                </c:pt>
                <c:pt idx="3085">
                  <c:v>-0.02031999844</c:v>
                </c:pt>
                <c:pt idx="3086">
                  <c:v>-0.02031199844</c:v>
                </c:pt>
                <c:pt idx="3087">
                  <c:v>-0.02030399844</c:v>
                </c:pt>
                <c:pt idx="3088">
                  <c:v>-0.02029599844</c:v>
                </c:pt>
                <c:pt idx="3089">
                  <c:v>-0.02028799844</c:v>
                </c:pt>
                <c:pt idx="3090">
                  <c:v>-0.02027999844</c:v>
                </c:pt>
                <c:pt idx="3091">
                  <c:v>-0.020272</c:v>
                </c:pt>
                <c:pt idx="3092">
                  <c:v>-0.020264</c:v>
                </c:pt>
                <c:pt idx="3093">
                  <c:v>-0.020256</c:v>
                </c:pt>
                <c:pt idx="3094">
                  <c:v>-0.020248</c:v>
                </c:pt>
                <c:pt idx="3095">
                  <c:v>-0.02024</c:v>
                </c:pt>
                <c:pt idx="3096">
                  <c:v>-0.020232</c:v>
                </c:pt>
                <c:pt idx="3097">
                  <c:v>-0.020224</c:v>
                </c:pt>
                <c:pt idx="3098">
                  <c:v>-0.020216</c:v>
                </c:pt>
                <c:pt idx="3099">
                  <c:v>-0.020208</c:v>
                </c:pt>
                <c:pt idx="3100">
                  <c:v>-0.02019999844</c:v>
                </c:pt>
                <c:pt idx="3101">
                  <c:v>-0.02019199844</c:v>
                </c:pt>
                <c:pt idx="3102">
                  <c:v>-0.02018399844</c:v>
                </c:pt>
                <c:pt idx="3103">
                  <c:v>-0.02017599844</c:v>
                </c:pt>
                <c:pt idx="3104">
                  <c:v>-0.02016799844</c:v>
                </c:pt>
                <c:pt idx="3105">
                  <c:v>-0.02015999844</c:v>
                </c:pt>
                <c:pt idx="3106">
                  <c:v>-0.02015199844</c:v>
                </c:pt>
                <c:pt idx="3107">
                  <c:v>-0.02014399844</c:v>
                </c:pt>
                <c:pt idx="3108">
                  <c:v>-0.02013599844</c:v>
                </c:pt>
                <c:pt idx="3109">
                  <c:v>-0.02012799844</c:v>
                </c:pt>
                <c:pt idx="3110">
                  <c:v>-0.02011999844</c:v>
                </c:pt>
                <c:pt idx="3111">
                  <c:v>-0.02011199844</c:v>
                </c:pt>
                <c:pt idx="3112">
                  <c:v>-0.02010399844</c:v>
                </c:pt>
                <c:pt idx="3113">
                  <c:v>-0.02009599844</c:v>
                </c:pt>
                <c:pt idx="3114">
                  <c:v>-0.02008799844</c:v>
                </c:pt>
                <c:pt idx="3115">
                  <c:v>-0.02007999844</c:v>
                </c:pt>
                <c:pt idx="3116">
                  <c:v>-0.020072</c:v>
                </c:pt>
                <c:pt idx="3117">
                  <c:v>-0.020064</c:v>
                </c:pt>
                <c:pt idx="3118">
                  <c:v>-0.020056</c:v>
                </c:pt>
                <c:pt idx="3119">
                  <c:v>-0.020048</c:v>
                </c:pt>
                <c:pt idx="3120">
                  <c:v>-0.02004</c:v>
                </c:pt>
                <c:pt idx="3121">
                  <c:v>-0.020032</c:v>
                </c:pt>
                <c:pt idx="3122">
                  <c:v>-0.020024</c:v>
                </c:pt>
                <c:pt idx="3123">
                  <c:v>-0.020016</c:v>
                </c:pt>
                <c:pt idx="3124">
                  <c:v>-0.020008</c:v>
                </c:pt>
                <c:pt idx="3125">
                  <c:v>-0.02</c:v>
                </c:pt>
                <c:pt idx="3126">
                  <c:v>-0.019992</c:v>
                </c:pt>
                <c:pt idx="3127">
                  <c:v>-0.019984</c:v>
                </c:pt>
                <c:pt idx="3128">
                  <c:v>-0.019976</c:v>
                </c:pt>
                <c:pt idx="3129">
                  <c:v>-0.019968</c:v>
                </c:pt>
                <c:pt idx="3130">
                  <c:v>-0.01996</c:v>
                </c:pt>
                <c:pt idx="3131">
                  <c:v>-0.01995199844</c:v>
                </c:pt>
                <c:pt idx="3132">
                  <c:v>-0.01994399844</c:v>
                </c:pt>
                <c:pt idx="3133">
                  <c:v>-0.01993599844</c:v>
                </c:pt>
                <c:pt idx="3134">
                  <c:v>-0.01992799844</c:v>
                </c:pt>
                <c:pt idx="3135">
                  <c:v>-0.01991999844</c:v>
                </c:pt>
                <c:pt idx="3136">
                  <c:v>-0.01991199844</c:v>
                </c:pt>
                <c:pt idx="3137">
                  <c:v>-0.01990399844</c:v>
                </c:pt>
                <c:pt idx="3138">
                  <c:v>-0.01989599844</c:v>
                </c:pt>
                <c:pt idx="3139">
                  <c:v>-0.01988799844</c:v>
                </c:pt>
                <c:pt idx="3140">
                  <c:v>-0.01987999844</c:v>
                </c:pt>
                <c:pt idx="3141">
                  <c:v>-0.019872</c:v>
                </c:pt>
                <c:pt idx="3142">
                  <c:v>-0.019864</c:v>
                </c:pt>
                <c:pt idx="3143">
                  <c:v>-0.019856</c:v>
                </c:pt>
                <c:pt idx="3144">
                  <c:v>-0.019848</c:v>
                </c:pt>
                <c:pt idx="3145">
                  <c:v>-0.01984</c:v>
                </c:pt>
                <c:pt idx="3146">
                  <c:v>-0.019832</c:v>
                </c:pt>
                <c:pt idx="3147">
                  <c:v>-0.019824</c:v>
                </c:pt>
                <c:pt idx="3148">
                  <c:v>-0.019816</c:v>
                </c:pt>
                <c:pt idx="3149">
                  <c:v>-0.019808</c:v>
                </c:pt>
                <c:pt idx="3150">
                  <c:v>-0.0198</c:v>
                </c:pt>
                <c:pt idx="3151">
                  <c:v>-0.019792</c:v>
                </c:pt>
                <c:pt idx="3152">
                  <c:v>-0.019784</c:v>
                </c:pt>
                <c:pt idx="3153">
                  <c:v>-0.019776</c:v>
                </c:pt>
                <c:pt idx="3154">
                  <c:v>-0.019768</c:v>
                </c:pt>
                <c:pt idx="3155">
                  <c:v>-0.01976</c:v>
                </c:pt>
                <c:pt idx="3156">
                  <c:v>-0.019752</c:v>
                </c:pt>
                <c:pt idx="3157">
                  <c:v>-0.019744</c:v>
                </c:pt>
                <c:pt idx="3158">
                  <c:v>-0.019736</c:v>
                </c:pt>
                <c:pt idx="3159">
                  <c:v>-0.019728</c:v>
                </c:pt>
                <c:pt idx="3160">
                  <c:v>-0.01972</c:v>
                </c:pt>
                <c:pt idx="3161">
                  <c:v>-0.019712</c:v>
                </c:pt>
                <c:pt idx="3162">
                  <c:v>-0.01970399844</c:v>
                </c:pt>
                <c:pt idx="3163">
                  <c:v>-0.01969599844</c:v>
                </c:pt>
                <c:pt idx="3164">
                  <c:v>-0.01968799844</c:v>
                </c:pt>
                <c:pt idx="3165">
                  <c:v>-0.01967999844</c:v>
                </c:pt>
                <c:pt idx="3166">
                  <c:v>-0.019672</c:v>
                </c:pt>
                <c:pt idx="3167">
                  <c:v>-0.019664</c:v>
                </c:pt>
                <c:pt idx="3168">
                  <c:v>-0.019656</c:v>
                </c:pt>
                <c:pt idx="3169">
                  <c:v>-0.019648</c:v>
                </c:pt>
                <c:pt idx="3170">
                  <c:v>-0.01964</c:v>
                </c:pt>
                <c:pt idx="3171">
                  <c:v>-0.019632</c:v>
                </c:pt>
                <c:pt idx="3172">
                  <c:v>-0.019624</c:v>
                </c:pt>
                <c:pt idx="3173">
                  <c:v>-0.019616</c:v>
                </c:pt>
                <c:pt idx="3174">
                  <c:v>-0.019608</c:v>
                </c:pt>
                <c:pt idx="3175">
                  <c:v>-0.0196</c:v>
                </c:pt>
                <c:pt idx="3176">
                  <c:v>-0.019592</c:v>
                </c:pt>
                <c:pt idx="3177">
                  <c:v>-0.019584</c:v>
                </c:pt>
                <c:pt idx="3178">
                  <c:v>-0.019576</c:v>
                </c:pt>
                <c:pt idx="3179">
                  <c:v>-0.019568</c:v>
                </c:pt>
                <c:pt idx="3180">
                  <c:v>-0.01956</c:v>
                </c:pt>
                <c:pt idx="3181">
                  <c:v>-0.019552</c:v>
                </c:pt>
                <c:pt idx="3182">
                  <c:v>-0.019544</c:v>
                </c:pt>
                <c:pt idx="3183">
                  <c:v>-0.019536</c:v>
                </c:pt>
                <c:pt idx="3184">
                  <c:v>-0.019528</c:v>
                </c:pt>
                <c:pt idx="3185">
                  <c:v>-0.01952</c:v>
                </c:pt>
                <c:pt idx="3186">
                  <c:v>-0.019512</c:v>
                </c:pt>
                <c:pt idx="3187">
                  <c:v>-0.019504</c:v>
                </c:pt>
                <c:pt idx="3188">
                  <c:v>-0.019496</c:v>
                </c:pt>
                <c:pt idx="3189">
                  <c:v>-0.019488</c:v>
                </c:pt>
                <c:pt idx="3190">
                  <c:v>-0.01948</c:v>
                </c:pt>
                <c:pt idx="3191">
                  <c:v>-0.01947200156</c:v>
                </c:pt>
                <c:pt idx="3192">
                  <c:v>-0.01946400156</c:v>
                </c:pt>
                <c:pt idx="3193">
                  <c:v>-0.01945600156</c:v>
                </c:pt>
                <c:pt idx="3194">
                  <c:v>-0.01944800156</c:v>
                </c:pt>
                <c:pt idx="3195">
                  <c:v>-0.01944000156</c:v>
                </c:pt>
                <c:pt idx="3196">
                  <c:v>-0.01943200156</c:v>
                </c:pt>
                <c:pt idx="3197">
                  <c:v>-0.019424</c:v>
                </c:pt>
                <c:pt idx="3198">
                  <c:v>-0.019416</c:v>
                </c:pt>
                <c:pt idx="3199">
                  <c:v>-0.019408</c:v>
                </c:pt>
                <c:pt idx="3200">
                  <c:v>-0.01939999844</c:v>
                </c:pt>
                <c:pt idx="3201">
                  <c:v>-0.01939199844</c:v>
                </c:pt>
                <c:pt idx="3202">
                  <c:v>-0.01938399844</c:v>
                </c:pt>
                <c:pt idx="3203">
                  <c:v>-0.01937599844</c:v>
                </c:pt>
                <c:pt idx="3204">
                  <c:v>-0.01936799844</c:v>
                </c:pt>
                <c:pt idx="3205">
                  <c:v>-0.01935999844</c:v>
                </c:pt>
                <c:pt idx="3206">
                  <c:v>-0.01935199844</c:v>
                </c:pt>
                <c:pt idx="3207">
                  <c:v>-0.01934399844</c:v>
                </c:pt>
                <c:pt idx="3208">
                  <c:v>-0.01933599844</c:v>
                </c:pt>
                <c:pt idx="3209">
                  <c:v>-0.01932799844</c:v>
                </c:pt>
                <c:pt idx="3210">
                  <c:v>-0.01931999844</c:v>
                </c:pt>
                <c:pt idx="3211">
                  <c:v>-0.01931199844</c:v>
                </c:pt>
                <c:pt idx="3212">
                  <c:v>-0.01930399844</c:v>
                </c:pt>
                <c:pt idx="3213">
                  <c:v>-0.01929599844</c:v>
                </c:pt>
                <c:pt idx="3214">
                  <c:v>-0.01928799844</c:v>
                </c:pt>
                <c:pt idx="3215">
                  <c:v>-0.01927999844</c:v>
                </c:pt>
                <c:pt idx="3216">
                  <c:v>-0.019272</c:v>
                </c:pt>
                <c:pt idx="3217">
                  <c:v>-0.019264</c:v>
                </c:pt>
                <c:pt idx="3218">
                  <c:v>-0.019256</c:v>
                </c:pt>
                <c:pt idx="3219">
                  <c:v>-0.019248</c:v>
                </c:pt>
                <c:pt idx="3220">
                  <c:v>-0.01924</c:v>
                </c:pt>
                <c:pt idx="3221">
                  <c:v>-0.019232</c:v>
                </c:pt>
                <c:pt idx="3222">
                  <c:v>-0.019224</c:v>
                </c:pt>
                <c:pt idx="3223">
                  <c:v>-0.01921599844</c:v>
                </c:pt>
                <c:pt idx="3224">
                  <c:v>-0.01920799844</c:v>
                </c:pt>
                <c:pt idx="3225">
                  <c:v>-0.01919999844</c:v>
                </c:pt>
                <c:pt idx="3226">
                  <c:v>-0.01919199844</c:v>
                </c:pt>
                <c:pt idx="3227">
                  <c:v>-0.01918399844</c:v>
                </c:pt>
                <c:pt idx="3228">
                  <c:v>-0.01917599844</c:v>
                </c:pt>
                <c:pt idx="3229">
                  <c:v>-0.01916799844</c:v>
                </c:pt>
                <c:pt idx="3230">
                  <c:v>-0.01915999844</c:v>
                </c:pt>
                <c:pt idx="3231">
                  <c:v>-0.01915199844</c:v>
                </c:pt>
                <c:pt idx="3232">
                  <c:v>-0.01914399844</c:v>
                </c:pt>
                <c:pt idx="3233">
                  <c:v>-0.01913599844</c:v>
                </c:pt>
                <c:pt idx="3234">
                  <c:v>-0.01912799844</c:v>
                </c:pt>
                <c:pt idx="3235">
                  <c:v>-0.01911999844</c:v>
                </c:pt>
                <c:pt idx="3236">
                  <c:v>-0.01911199844</c:v>
                </c:pt>
                <c:pt idx="3237">
                  <c:v>-0.01910399844</c:v>
                </c:pt>
                <c:pt idx="3238">
                  <c:v>-0.01909599844</c:v>
                </c:pt>
                <c:pt idx="3239">
                  <c:v>-0.01908799844</c:v>
                </c:pt>
                <c:pt idx="3240">
                  <c:v>-0.01907999844</c:v>
                </c:pt>
                <c:pt idx="3241">
                  <c:v>-0.019072</c:v>
                </c:pt>
                <c:pt idx="3242">
                  <c:v>-0.019064</c:v>
                </c:pt>
                <c:pt idx="3243">
                  <c:v>-0.019056</c:v>
                </c:pt>
                <c:pt idx="3244">
                  <c:v>-0.019048</c:v>
                </c:pt>
                <c:pt idx="3245">
                  <c:v>-0.01904</c:v>
                </c:pt>
                <c:pt idx="3246">
                  <c:v>-0.019032</c:v>
                </c:pt>
                <c:pt idx="3247">
                  <c:v>-0.019024</c:v>
                </c:pt>
                <c:pt idx="3248">
                  <c:v>-0.019016</c:v>
                </c:pt>
                <c:pt idx="3249">
                  <c:v>-0.019008</c:v>
                </c:pt>
                <c:pt idx="3250">
                  <c:v>-0.019</c:v>
                </c:pt>
                <c:pt idx="3251">
                  <c:v>-0.018992</c:v>
                </c:pt>
                <c:pt idx="3252">
                  <c:v>-0.018984</c:v>
                </c:pt>
                <c:pt idx="3253">
                  <c:v>-0.01897599844</c:v>
                </c:pt>
                <c:pt idx="3254">
                  <c:v>-0.01896799844</c:v>
                </c:pt>
                <c:pt idx="3255">
                  <c:v>-0.01895999844</c:v>
                </c:pt>
                <c:pt idx="3256">
                  <c:v>-0.01895199844</c:v>
                </c:pt>
                <c:pt idx="3257">
                  <c:v>-0.01894399844</c:v>
                </c:pt>
                <c:pt idx="3258">
                  <c:v>-0.01893599844</c:v>
                </c:pt>
                <c:pt idx="3259">
                  <c:v>-0.01892799844</c:v>
                </c:pt>
                <c:pt idx="3260">
                  <c:v>-0.01891999844</c:v>
                </c:pt>
                <c:pt idx="3261">
                  <c:v>-0.01891199844</c:v>
                </c:pt>
                <c:pt idx="3262">
                  <c:v>-0.01890399844</c:v>
                </c:pt>
                <c:pt idx="3263">
                  <c:v>-0.01889599844</c:v>
                </c:pt>
                <c:pt idx="3264">
                  <c:v>-0.01888799844</c:v>
                </c:pt>
                <c:pt idx="3265">
                  <c:v>-0.01887999844</c:v>
                </c:pt>
                <c:pt idx="3266">
                  <c:v>-0.018872</c:v>
                </c:pt>
                <c:pt idx="3267">
                  <c:v>-0.018864</c:v>
                </c:pt>
                <c:pt idx="3268">
                  <c:v>-0.018856</c:v>
                </c:pt>
                <c:pt idx="3269">
                  <c:v>-0.018848</c:v>
                </c:pt>
                <c:pt idx="3270">
                  <c:v>-0.01884</c:v>
                </c:pt>
                <c:pt idx="3271">
                  <c:v>-0.018832</c:v>
                </c:pt>
                <c:pt idx="3272">
                  <c:v>-0.018824</c:v>
                </c:pt>
                <c:pt idx="3273">
                  <c:v>-0.018816</c:v>
                </c:pt>
                <c:pt idx="3274">
                  <c:v>-0.018808</c:v>
                </c:pt>
                <c:pt idx="3275">
                  <c:v>-0.0188</c:v>
                </c:pt>
                <c:pt idx="3276">
                  <c:v>-0.018792</c:v>
                </c:pt>
                <c:pt idx="3277">
                  <c:v>-0.018784</c:v>
                </c:pt>
                <c:pt idx="3278">
                  <c:v>-0.018776</c:v>
                </c:pt>
                <c:pt idx="3279">
                  <c:v>-0.018768</c:v>
                </c:pt>
                <c:pt idx="3280">
                  <c:v>-0.01876</c:v>
                </c:pt>
                <c:pt idx="3281">
                  <c:v>-0.018752</c:v>
                </c:pt>
                <c:pt idx="3282">
                  <c:v>-0.018744</c:v>
                </c:pt>
                <c:pt idx="3283">
                  <c:v>-0.018736</c:v>
                </c:pt>
                <c:pt idx="3284">
                  <c:v>-0.01872799844</c:v>
                </c:pt>
                <c:pt idx="3285">
                  <c:v>-0.01871999844</c:v>
                </c:pt>
                <c:pt idx="3286">
                  <c:v>-0.01871199844</c:v>
                </c:pt>
                <c:pt idx="3287">
                  <c:v>-0.01870399844</c:v>
                </c:pt>
                <c:pt idx="3288">
                  <c:v>-0.01869599844</c:v>
                </c:pt>
                <c:pt idx="3289">
                  <c:v>-0.01868799844</c:v>
                </c:pt>
                <c:pt idx="3290">
                  <c:v>-0.01867999844</c:v>
                </c:pt>
                <c:pt idx="3291">
                  <c:v>-0.018672</c:v>
                </c:pt>
                <c:pt idx="3292">
                  <c:v>-0.018664</c:v>
                </c:pt>
                <c:pt idx="3293">
                  <c:v>-0.018656</c:v>
                </c:pt>
                <c:pt idx="3294">
                  <c:v>-0.018648</c:v>
                </c:pt>
                <c:pt idx="3295">
                  <c:v>-0.01864</c:v>
                </c:pt>
                <c:pt idx="3296">
                  <c:v>-0.018632</c:v>
                </c:pt>
                <c:pt idx="3297">
                  <c:v>-0.018624</c:v>
                </c:pt>
                <c:pt idx="3298">
                  <c:v>-0.018616</c:v>
                </c:pt>
                <c:pt idx="3299">
                  <c:v>-0.018608</c:v>
                </c:pt>
                <c:pt idx="3300">
                  <c:v>-0.0186</c:v>
                </c:pt>
                <c:pt idx="3301">
                  <c:v>-0.018592</c:v>
                </c:pt>
                <c:pt idx="3302">
                  <c:v>-0.018584</c:v>
                </c:pt>
                <c:pt idx="3303">
                  <c:v>-0.018576</c:v>
                </c:pt>
                <c:pt idx="3304">
                  <c:v>-0.018568</c:v>
                </c:pt>
                <c:pt idx="3305">
                  <c:v>-0.01856</c:v>
                </c:pt>
                <c:pt idx="3306">
                  <c:v>-0.018552</c:v>
                </c:pt>
                <c:pt idx="3307">
                  <c:v>-0.018544</c:v>
                </c:pt>
                <c:pt idx="3308">
                  <c:v>-0.018536</c:v>
                </c:pt>
                <c:pt idx="3309">
                  <c:v>-0.018528</c:v>
                </c:pt>
                <c:pt idx="3310">
                  <c:v>-0.01852</c:v>
                </c:pt>
                <c:pt idx="3311">
                  <c:v>-0.018512</c:v>
                </c:pt>
                <c:pt idx="3312">
                  <c:v>-0.018504</c:v>
                </c:pt>
                <c:pt idx="3313">
                  <c:v>-0.018496</c:v>
                </c:pt>
                <c:pt idx="3314">
                  <c:v>-0.01848799844</c:v>
                </c:pt>
                <c:pt idx="3315">
                  <c:v>-0.01847999844</c:v>
                </c:pt>
                <c:pt idx="3316">
                  <c:v>-0.01847200156</c:v>
                </c:pt>
                <c:pt idx="3317">
                  <c:v>-0.01846400156</c:v>
                </c:pt>
                <c:pt idx="3318">
                  <c:v>-0.01845600156</c:v>
                </c:pt>
                <c:pt idx="3319">
                  <c:v>-0.018448</c:v>
                </c:pt>
                <c:pt idx="3320">
                  <c:v>-0.01844</c:v>
                </c:pt>
                <c:pt idx="3321">
                  <c:v>-0.018432</c:v>
                </c:pt>
                <c:pt idx="3322">
                  <c:v>-0.018424</c:v>
                </c:pt>
                <c:pt idx="3323">
                  <c:v>-0.018416</c:v>
                </c:pt>
                <c:pt idx="3324">
                  <c:v>-0.018408</c:v>
                </c:pt>
                <c:pt idx="3325">
                  <c:v>-0.0184</c:v>
                </c:pt>
                <c:pt idx="3326">
                  <c:v>-0.018392</c:v>
                </c:pt>
                <c:pt idx="3327">
                  <c:v>-0.018384</c:v>
                </c:pt>
                <c:pt idx="3328">
                  <c:v>-0.018376</c:v>
                </c:pt>
                <c:pt idx="3329">
                  <c:v>-0.018368</c:v>
                </c:pt>
                <c:pt idx="3330">
                  <c:v>-0.01836</c:v>
                </c:pt>
                <c:pt idx="3331">
                  <c:v>-0.018352</c:v>
                </c:pt>
                <c:pt idx="3332">
                  <c:v>-0.018344</c:v>
                </c:pt>
                <c:pt idx="3333">
                  <c:v>-0.018336</c:v>
                </c:pt>
                <c:pt idx="3334">
                  <c:v>-0.018328</c:v>
                </c:pt>
                <c:pt idx="3335">
                  <c:v>-0.01832</c:v>
                </c:pt>
                <c:pt idx="3336">
                  <c:v>-0.018312</c:v>
                </c:pt>
                <c:pt idx="3337">
                  <c:v>-0.018304</c:v>
                </c:pt>
                <c:pt idx="3338">
                  <c:v>-0.018296</c:v>
                </c:pt>
                <c:pt idx="3339">
                  <c:v>-0.018288</c:v>
                </c:pt>
                <c:pt idx="3340">
                  <c:v>-0.01828</c:v>
                </c:pt>
                <c:pt idx="3341">
                  <c:v>-0.01827200156</c:v>
                </c:pt>
                <c:pt idx="3342">
                  <c:v>-0.01826400156</c:v>
                </c:pt>
                <c:pt idx="3343">
                  <c:v>-0.01825600156</c:v>
                </c:pt>
                <c:pt idx="3344">
                  <c:v>-0.01824800156</c:v>
                </c:pt>
                <c:pt idx="3345">
                  <c:v>-0.01824000156</c:v>
                </c:pt>
                <c:pt idx="3346">
                  <c:v>-0.01823200156</c:v>
                </c:pt>
                <c:pt idx="3347">
                  <c:v>-0.01822400156</c:v>
                </c:pt>
                <c:pt idx="3348">
                  <c:v>-0.01821600156</c:v>
                </c:pt>
                <c:pt idx="3349">
                  <c:v>-0.01820800156</c:v>
                </c:pt>
                <c:pt idx="3350">
                  <c:v>-0.01819999844</c:v>
                </c:pt>
                <c:pt idx="3351">
                  <c:v>-0.01819199844</c:v>
                </c:pt>
                <c:pt idx="3352">
                  <c:v>-0.01818399844</c:v>
                </c:pt>
                <c:pt idx="3353">
                  <c:v>-0.01817599844</c:v>
                </c:pt>
                <c:pt idx="3354">
                  <c:v>-0.01816799844</c:v>
                </c:pt>
                <c:pt idx="3355">
                  <c:v>-0.01815999844</c:v>
                </c:pt>
                <c:pt idx="3356">
                  <c:v>-0.01815199844</c:v>
                </c:pt>
                <c:pt idx="3357">
                  <c:v>-0.01814399844</c:v>
                </c:pt>
                <c:pt idx="3358">
                  <c:v>-0.01813599844</c:v>
                </c:pt>
                <c:pt idx="3359">
                  <c:v>-0.01812799844</c:v>
                </c:pt>
                <c:pt idx="3360">
                  <c:v>-0.01811999844</c:v>
                </c:pt>
                <c:pt idx="3361">
                  <c:v>-0.01811199844</c:v>
                </c:pt>
                <c:pt idx="3362">
                  <c:v>-0.01810399844</c:v>
                </c:pt>
                <c:pt idx="3363">
                  <c:v>-0.01809599844</c:v>
                </c:pt>
                <c:pt idx="3364">
                  <c:v>-0.01808799844</c:v>
                </c:pt>
                <c:pt idx="3365">
                  <c:v>-0.01807999844</c:v>
                </c:pt>
                <c:pt idx="3366">
                  <c:v>-0.018072</c:v>
                </c:pt>
                <c:pt idx="3367">
                  <c:v>-0.018064</c:v>
                </c:pt>
                <c:pt idx="3368">
                  <c:v>-0.018056</c:v>
                </c:pt>
                <c:pt idx="3369">
                  <c:v>-0.018048</c:v>
                </c:pt>
                <c:pt idx="3370">
                  <c:v>-0.01804</c:v>
                </c:pt>
                <c:pt idx="3371">
                  <c:v>-0.018032</c:v>
                </c:pt>
                <c:pt idx="3372">
                  <c:v>-0.018024</c:v>
                </c:pt>
                <c:pt idx="3373">
                  <c:v>-0.018016</c:v>
                </c:pt>
                <c:pt idx="3374">
                  <c:v>-0.018008</c:v>
                </c:pt>
                <c:pt idx="3375">
                  <c:v>-0.018</c:v>
                </c:pt>
                <c:pt idx="3376">
                  <c:v>-0.01799199844</c:v>
                </c:pt>
                <c:pt idx="3377">
                  <c:v>-0.01798399844</c:v>
                </c:pt>
                <c:pt idx="3378">
                  <c:v>-0.01797599844</c:v>
                </c:pt>
                <c:pt idx="3379">
                  <c:v>-0.01796799844</c:v>
                </c:pt>
                <c:pt idx="3380">
                  <c:v>-0.01795999844</c:v>
                </c:pt>
                <c:pt idx="3381">
                  <c:v>-0.01795199844</c:v>
                </c:pt>
                <c:pt idx="3382">
                  <c:v>-0.01794399844</c:v>
                </c:pt>
                <c:pt idx="3383">
                  <c:v>-0.01793599844</c:v>
                </c:pt>
                <c:pt idx="3384">
                  <c:v>-0.01792799844</c:v>
                </c:pt>
                <c:pt idx="3385">
                  <c:v>-0.01791999844</c:v>
                </c:pt>
                <c:pt idx="3386">
                  <c:v>-0.01791199844</c:v>
                </c:pt>
                <c:pt idx="3387">
                  <c:v>-0.01790399844</c:v>
                </c:pt>
                <c:pt idx="3388">
                  <c:v>-0.01789599844</c:v>
                </c:pt>
                <c:pt idx="3389">
                  <c:v>-0.01788799844</c:v>
                </c:pt>
                <c:pt idx="3390">
                  <c:v>-0.01787999844</c:v>
                </c:pt>
                <c:pt idx="3391">
                  <c:v>-0.017872</c:v>
                </c:pt>
                <c:pt idx="3392">
                  <c:v>-0.017864</c:v>
                </c:pt>
                <c:pt idx="3393">
                  <c:v>-0.017856</c:v>
                </c:pt>
                <c:pt idx="3394">
                  <c:v>-0.017848</c:v>
                </c:pt>
                <c:pt idx="3395">
                  <c:v>-0.01784</c:v>
                </c:pt>
                <c:pt idx="3396">
                  <c:v>-0.017832</c:v>
                </c:pt>
                <c:pt idx="3397">
                  <c:v>-0.017824</c:v>
                </c:pt>
                <c:pt idx="3398">
                  <c:v>-0.017816</c:v>
                </c:pt>
                <c:pt idx="3399">
                  <c:v>-0.017808</c:v>
                </c:pt>
                <c:pt idx="3400">
                  <c:v>-0.0178</c:v>
                </c:pt>
                <c:pt idx="3401">
                  <c:v>-0.017792</c:v>
                </c:pt>
                <c:pt idx="3402">
                  <c:v>-0.017784</c:v>
                </c:pt>
                <c:pt idx="3403">
                  <c:v>-0.017776</c:v>
                </c:pt>
                <c:pt idx="3404">
                  <c:v>-0.017768</c:v>
                </c:pt>
                <c:pt idx="3405">
                  <c:v>-0.01776</c:v>
                </c:pt>
                <c:pt idx="3406">
                  <c:v>-0.01775199844</c:v>
                </c:pt>
                <c:pt idx="3407">
                  <c:v>-0.01774399844</c:v>
                </c:pt>
                <c:pt idx="3408">
                  <c:v>-0.01773599844</c:v>
                </c:pt>
                <c:pt idx="3409">
                  <c:v>-0.01772799844</c:v>
                </c:pt>
                <c:pt idx="3410">
                  <c:v>-0.01771999844</c:v>
                </c:pt>
                <c:pt idx="3411">
                  <c:v>-0.01771199844</c:v>
                </c:pt>
                <c:pt idx="3412">
                  <c:v>-0.01770399844</c:v>
                </c:pt>
                <c:pt idx="3413">
                  <c:v>-0.01769599844</c:v>
                </c:pt>
                <c:pt idx="3414">
                  <c:v>-0.01768799844</c:v>
                </c:pt>
                <c:pt idx="3415">
                  <c:v>-0.01767999844</c:v>
                </c:pt>
                <c:pt idx="3416">
                  <c:v>-0.017672</c:v>
                </c:pt>
                <c:pt idx="3417">
                  <c:v>-0.017664</c:v>
                </c:pt>
                <c:pt idx="3418">
                  <c:v>-0.017656</c:v>
                </c:pt>
                <c:pt idx="3419">
                  <c:v>-0.017648</c:v>
                </c:pt>
                <c:pt idx="3420">
                  <c:v>-0.01764</c:v>
                </c:pt>
                <c:pt idx="3421">
                  <c:v>-0.017632</c:v>
                </c:pt>
                <c:pt idx="3422">
                  <c:v>-0.017624</c:v>
                </c:pt>
                <c:pt idx="3423">
                  <c:v>-0.017616</c:v>
                </c:pt>
                <c:pt idx="3424">
                  <c:v>-0.017608</c:v>
                </c:pt>
                <c:pt idx="3425">
                  <c:v>-0.0176</c:v>
                </c:pt>
                <c:pt idx="3426">
                  <c:v>-0.017592</c:v>
                </c:pt>
                <c:pt idx="3427">
                  <c:v>-0.017584</c:v>
                </c:pt>
                <c:pt idx="3428">
                  <c:v>-0.017576</c:v>
                </c:pt>
                <c:pt idx="3429">
                  <c:v>-0.017568</c:v>
                </c:pt>
                <c:pt idx="3430">
                  <c:v>-0.01756</c:v>
                </c:pt>
                <c:pt idx="3431">
                  <c:v>-0.017552</c:v>
                </c:pt>
                <c:pt idx="3432">
                  <c:v>-0.017544</c:v>
                </c:pt>
                <c:pt idx="3433">
                  <c:v>-0.017536</c:v>
                </c:pt>
                <c:pt idx="3434">
                  <c:v>-0.017528</c:v>
                </c:pt>
                <c:pt idx="3435">
                  <c:v>-0.01752</c:v>
                </c:pt>
                <c:pt idx="3436">
                  <c:v>-0.017512</c:v>
                </c:pt>
                <c:pt idx="3437">
                  <c:v>-0.01750399844</c:v>
                </c:pt>
                <c:pt idx="3438">
                  <c:v>-0.01749599844</c:v>
                </c:pt>
                <c:pt idx="3439">
                  <c:v>-0.01748799844</c:v>
                </c:pt>
                <c:pt idx="3440">
                  <c:v>-0.01747999844</c:v>
                </c:pt>
                <c:pt idx="3441">
                  <c:v>-0.01747200156</c:v>
                </c:pt>
                <c:pt idx="3442">
                  <c:v>-0.017464</c:v>
                </c:pt>
                <c:pt idx="3443">
                  <c:v>-0.017456</c:v>
                </c:pt>
                <c:pt idx="3444">
                  <c:v>-0.017448</c:v>
                </c:pt>
                <c:pt idx="3445">
                  <c:v>-0.01744</c:v>
                </c:pt>
                <c:pt idx="3446">
                  <c:v>-0.017432</c:v>
                </c:pt>
                <c:pt idx="3447">
                  <c:v>-0.017424</c:v>
                </c:pt>
                <c:pt idx="3448">
                  <c:v>-0.017416</c:v>
                </c:pt>
                <c:pt idx="3449">
                  <c:v>-0.017408</c:v>
                </c:pt>
                <c:pt idx="3450">
                  <c:v>-0.0174</c:v>
                </c:pt>
                <c:pt idx="3451">
                  <c:v>-0.017392</c:v>
                </c:pt>
                <c:pt idx="3452">
                  <c:v>-0.017384</c:v>
                </c:pt>
                <c:pt idx="3453">
                  <c:v>-0.017376</c:v>
                </c:pt>
                <c:pt idx="3454">
                  <c:v>-0.017368</c:v>
                </c:pt>
                <c:pt idx="3455">
                  <c:v>-0.01736</c:v>
                </c:pt>
                <c:pt idx="3456">
                  <c:v>-0.017352</c:v>
                </c:pt>
                <c:pt idx="3457">
                  <c:v>-0.017344</c:v>
                </c:pt>
                <c:pt idx="3458">
                  <c:v>-0.017336</c:v>
                </c:pt>
                <c:pt idx="3459">
                  <c:v>-0.017328</c:v>
                </c:pt>
                <c:pt idx="3460">
                  <c:v>-0.01732</c:v>
                </c:pt>
                <c:pt idx="3461">
                  <c:v>-0.017312</c:v>
                </c:pt>
                <c:pt idx="3462">
                  <c:v>-0.017304</c:v>
                </c:pt>
                <c:pt idx="3463">
                  <c:v>-0.017296</c:v>
                </c:pt>
                <c:pt idx="3464">
                  <c:v>-0.017288</c:v>
                </c:pt>
                <c:pt idx="3465">
                  <c:v>-0.01728</c:v>
                </c:pt>
                <c:pt idx="3466">
                  <c:v>-0.01727200156</c:v>
                </c:pt>
                <c:pt idx="3467">
                  <c:v>-0.01726400156</c:v>
                </c:pt>
                <c:pt idx="3468">
                  <c:v>-0.01725600156</c:v>
                </c:pt>
                <c:pt idx="3469">
                  <c:v>-0.01724800156</c:v>
                </c:pt>
                <c:pt idx="3470">
                  <c:v>-0.01724000156</c:v>
                </c:pt>
                <c:pt idx="3471">
                  <c:v>-0.01723200156</c:v>
                </c:pt>
                <c:pt idx="3472">
                  <c:v>-0.017224</c:v>
                </c:pt>
                <c:pt idx="3473">
                  <c:v>-0.017216</c:v>
                </c:pt>
                <c:pt idx="3474">
                  <c:v>-0.017208</c:v>
                </c:pt>
                <c:pt idx="3475">
                  <c:v>-0.01719999844</c:v>
                </c:pt>
                <c:pt idx="3476">
                  <c:v>-0.01719199844</c:v>
                </c:pt>
                <c:pt idx="3477">
                  <c:v>-0.01718399844</c:v>
                </c:pt>
                <c:pt idx="3478">
                  <c:v>-0.01717599844</c:v>
                </c:pt>
                <c:pt idx="3479">
                  <c:v>-0.01716799844</c:v>
                </c:pt>
                <c:pt idx="3480">
                  <c:v>-0.01715999844</c:v>
                </c:pt>
                <c:pt idx="3481">
                  <c:v>-0.01715199844</c:v>
                </c:pt>
                <c:pt idx="3482">
                  <c:v>-0.01714399844</c:v>
                </c:pt>
                <c:pt idx="3483">
                  <c:v>-0.01713599844</c:v>
                </c:pt>
                <c:pt idx="3484">
                  <c:v>-0.01712799844</c:v>
                </c:pt>
                <c:pt idx="3485">
                  <c:v>-0.01711999844</c:v>
                </c:pt>
                <c:pt idx="3486">
                  <c:v>-0.01711199844</c:v>
                </c:pt>
                <c:pt idx="3487">
                  <c:v>-0.01710399844</c:v>
                </c:pt>
                <c:pt idx="3488">
                  <c:v>-0.01709599844</c:v>
                </c:pt>
                <c:pt idx="3489">
                  <c:v>-0.01708799844</c:v>
                </c:pt>
                <c:pt idx="3490">
                  <c:v>-0.01707999844</c:v>
                </c:pt>
                <c:pt idx="3491">
                  <c:v>-0.017072</c:v>
                </c:pt>
                <c:pt idx="3492">
                  <c:v>-0.017064</c:v>
                </c:pt>
                <c:pt idx="3493">
                  <c:v>-0.017056</c:v>
                </c:pt>
                <c:pt idx="3494">
                  <c:v>-0.017048</c:v>
                </c:pt>
                <c:pt idx="3495">
                  <c:v>-0.01704</c:v>
                </c:pt>
                <c:pt idx="3496">
                  <c:v>-0.017032</c:v>
                </c:pt>
                <c:pt idx="3497">
                  <c:v>-0.017024</c:v>
                </c:pt>
                <c:pt idx="3498">
                  <c:v>-0.01701599844</c:v>
                </c:pt>
                <c:pt idx="3499">
                  <c:v>-0.01700799844</c:v>
                </c:pt>
                <c:pt idx="3500">
                  <c:v>-0.01699999844</c:v>
                </c:pt>
                <c:pt idx="3501">
                  <c:v>-0.01699199844</c:v>
                </c:pt>
                <c:pt idx="3502">
                  <c:v>-0.01698399844</c:v>
                </c:pt>
                <c:pt idx="3503">
                  <c:v>-0.01697599844</c:v>
                </c:pt>
                <c:pt idx="3504">
                  <c:v>-0.01696799844</c:v>
                </c:pt>
                <c:pt idx="3505">
                  <c:v>-0.01695999844</c:v>
                </c:pt>
                <c:pt idx="3506">
                  <c:v>-0.01695199844</c:v>
                </c:pt>
                <c:pt idx="3507">
                  <c:v>-0.01694399844</c:v>
                </c:pt>
                <c:pt idx="3508">
                  <c:v>-0.01693599844</c:v>
                </c:pt>
                <c:pt idx="3509">
                  <c:v>-0.01692799844</c:v>
                </c:pt>
                <c:pt idx="3510">
                  <c:v>-0.01691999844</c:v>
                </c:pt>
                <c:pt idx="3511">
                  <c:v>-0.01691199844</c:v>
                </c:pt>
                <c:pt idx="3512">
                  <c:v>-0.01690399844</c:v>
                </c:pt>
                <c:pt idx="3513">
                  <c:v>-0.01689599844</c:v>
                </c:pt>
                <c:pt idx="3514">
                  <c:v>-0.01688799844</c:v>
                </c:pt>
                <c:pt idx="3515">
                  <c:v>-0.01687999844</c:v>
                </c:pt>
                <c:pt idx="3516">
                  <c:v>-0.016872</c:v>
                </c:pt>
                <c:pt idx="3517">
                  <c:v>-0.016864</c:v>
                </c:pt>
                <c:pt idx="3518">
                  <c:v>-0.016856</c:v>
                </c:pt>
                <c:pt idx="3519">
                  <c:v>-0.016848</c:v>
                </c:pt>
                <c:pt idx="3520">
                  <c:v>-0.01684</c:v>
                </c:pt>
                <c:pt idx="3521">
                  <c:v>-0.016832</c:v>
                </c:pt>
                <c:pt idx="3522">
                  <c:v>-0.016824</c:v>
                </c:pt>
                <c:pt idx="3523">
                  <c:v>-0.016816</c:v>
                </c:pt>
                <c:pt idx="3524">
                  <c:v>-0.016808</c:v>
                </c:pt>
                <c:pt idx="3525">
                  <c:v>-0.0168</c:v>
                </c:pt>
                <c:pt idx="3526">
                  <c:v>-0.016792</c:v>
                </c:pt>
                <c:pt idx="3527">
                  <c:v>-0.016784</c:v>
                </c:pt>
                <c:pt idx="3528">
                  <c:v>-0.01677599844</c:v>
                </c:pt>
                <c:pt idx="3529">
                  <c:v>-0.01676799844</c:v>
                </c:pt>
                <c:pt idx="3530">
                  <c:v>-0.01675999844</c:v>
                </c:pt>
                <c:pt idx="3531">
                  <c:v>-0.01675199844</c:v>
                </c:pt>
                <c:pt idx="3532">
                  <c:v>-0.01674399844</c:v>
                </c:pt>
                <c:pt idx="3533">
                  <c:v>-0.01673599844</c:v>
                </c:pt>
                <c:pt idx="3534">
                  <c:v>-0.01672799844</c:v>
                </c:pt>
                <c:pt idx="3535">
                  <c:v>-0.01671999844</c:v>
                </c:pt>
                <c:pt idx="3536">
                  <c:v>-0.01671199844</c:v>
                </c:pt>
                <c:pt idx="3537">
                  <c:v>-0.01670399844</c:v>
                </c:pt>
                <c:pt idx="3538">
                  <c:v>-0.01669599844</c:v>
                </c:pt>
                <c:pt idx="3539">
                  <c:v>-0.01668799844</c:v>
                </c:pt>
                <c:pt idx="3540">
                  <c:v>-0.01667999844</c:v>
                </c:pt>
                <c:pt idx="3541">
                  <c:v>-0.016672</c:v>
                </c:pt>
                <c:pt idx="3542">
                  <c:v>-0.016664</c:v>
                </c:pt>
                <c:pt idx="3543">
                  <c:v>-0.016656</c:v>
                </c:pt>
                <c:pt idx="3544">
                  <c:v>-0.016648</c:v>
                </c:pt>
                <c:pt idx="3545">
                  <c:v>-0.01664</c:v>
                </c:pt>
                <c:pt idx="3546">
                  <c:v>-0.016632</c:v>
                </c:pt>
                <c:pt idx="3547">
                  <c:v>-0.016624</c:v>
                </c:pt>
                <c:pt idx="3548">
                  <c:v>-0.016616</c:v>
                </c:pt>
                <c:pt idx="3549">
                  <c:v>-0.016608</c:v>
                </c:pt>
                <c:pt idx="3550">
                  <c:v>-0.0166</c:v>
                </c:pt>
                <c:pt idx="3551">
                  <c:v>-0.016592</c:v>
                </c:pt>
                <c:pt idx="3552">
                  <c:v>-0.016584</c:v>
                </c:pt>
                <c:pt idx="3553">
                  <c:v>-0.016576</c:v>
                </c:pt>
                <c:pt idx="3554">
                  <c:v>-0.016568</c:v>
                </c:pt>
                <c:pt idx="3555">
                  <c:v>-0.01656</c:v>
                </c:pt>
                <c:pt idx="3556">
                  <c:v>-0.016552</c:v>
                </c:pt>
                <c:pt idx="3557">
                  <c:v>-0.016544</c:v>
                </c:pt>
                <c:pt idx="3558">
                  <c:v>-0.016536</c:v>
                </c:pt>
                <c:pt idx="3559">
                  <c:v>-0.01652799844</c:v>
                </c:pt>
                <c:pt idx="3560">
                  <c:v>-0.01651999844</c:v>
                </c:pt>
                <c:pt idx="3561">
                  <c:v>-0.01651199844</c:v>
                </c:pt>
                <c:pt idx="3562">
                  <c:v>-0.01650399844</c:v>
                </c:pt>
                <c:pt idx="3563">
                  <c:v>-0.01649599844</c:v>
                </c:pt>
                <c:pt idx="3564">
                  <c:v>-0.01648799844</c:v>
                </c:pt>
                <c:pt idx="3565">
                  <c:v>-0.01647999844</c:v>
                </c:pt>
                <c:pt idx="3566">
                  <c:v>-0.016472</c:v>
                </c:pt>
                <c:pt idx="3567">
                  <c:v>-0.016464</c:v>
                </c:pt>
                <c:pt idx="3568">
                  <c:v>-0.016456</c:v>
                </c:pt>
                <c:pt idx="3569">
                  <c:v>-0.016448</c:v>
                </c:pt>
                <c:pt idx="3570">
                  <c:v>-0.01644</c:v>
                </c:pt>
                <c:pt idx="3571">
                  <c:v>-0.016432</c:v>
                </c:pt>
                <c:pt idx="3572">
                  <c:v>-0.016424</c:v>
                </c:pt>
                <c:pt idx="3573">
                  <c:v>-0.016416</c:v>
                </c:pt>
                <c:pt idx="3574">
                  <c:v>-0.016408</c:v>
                </c:pt>
                <c:pt idx="3575">
                  <c:v>-0.0164</c:v>
                </c:pt>
                <c:pt idx="3576">
                  <c:v>-0.016392</c:v>
                </c:pt>
                <c:pt idx="3577">
                  <c:v>-0.016384</c:v>
                </c:pt>
                <c:pt idx="3578">
                  <c:v>-0.016376</c:v>
                </c:pt>
                <c:pt idx="3579">
                  <c:v>-0.016368</c:v>
                </c:pt>
                <c:pt idx="3580">
                  <c:v>-0.01636</c:v>
                </c:pt>
                <c:pt idx="3581">
                  <c:v>-0.016352</c:v>
                </c:pt>
                <c:pt idx="3582">
                  <c:v>-0.016344</c:v>
                </c:pt>
                <c:pt idx="3583">
                  <c:v>-0.016336</c:v>
                </c:pt>
                <c:pt idx="3584">
                  <c:v>-0.016328</c:v>
                </c:pt>
                <c:pt idx="3585">
                  <c:v>-0.01632</c:v>
                </c:pt>
                <c:pt idx="3586">
                  <c:v>-0.016312</c:v>
                </c:pt>
                <c:pt idx="3587">
                  <c:v>-0.016304</c:v>
                </c:pt>
                <c:pt idx="3588">
                  <c:v>-0.016296</c:v>
                </c:pt>
                <c:pt idx="3589">
                  <c:v>-0.016288</c:v>
                </c:pt>
                <c:pt idx="3590">
                  <c:v>-0.01627999844</c:v>
                </c:pt>
                <c:pt idx="3591">
                  <c:v>-0.01627200156</c:v>
                </c:pt>
                <c:pt idx="3592">
                  <c:v>-0.01626400156</c:v>
                </c:pt>
                <c:pt idx="3593">
                  <c:v>-0.01625600156</c:v>
                </c:pt>
                <c:pt idx="3594">
                  <c:v>-0.01624800156</c:v>
                </c:pt>
                <c:pt idx="3595">
                  <c:v>-0.01624</c:v>
                </c:pt>
                <c:pt idx="3596">
                  <c:v>-0.016232</c:v>
                </c:pt>
                <c:pt idx="3597">
                  <c:v>-0.016224</c:v>
                </c:pt>
                <c:pt idx="3598">
                  <c:v>-0.016216</c:v>
                </c:pt>
                <c:pt idx="3599">
                  <c:v>-0.016208</c:v>
                </c:pt>
                <c:pt idx="3600">
                  <c:v>-0.0162</c:v>
                </c:pt>
                <c:pt idx="3601">
                  <c:v>-0.016192</c:v>
                </c:pt>
                <c:pt idx="3602">
                  <c:v>-0.016184</c:v>
                </c:pt>
                <c:pt idx="3603">
                  <c:v>-0.016176</c:v>
                </c:pt>
                <c:pt idx="3604">
                  <c:v>-0.016168</c:v>
                </c:pt>
                <c:pt idx="3605">
                  <c:v>-0.01616</c:v>
                </c:pt>
                <c:pt idx="3606">
                  <c:v>-0.016152</c:v>
                </c:pt>
                <c:pt idx="3607">
                  <c:v>-0.016144</c:v>
                </c:pt>
                <c:pt idx="3608">
                  <c:v>-0.016136</c:v>
                </c:pt>
                <c:pt idx="3609">
                  <c:v>-0.016128</c:v>
                </c:pt>
                <c:pt idx="3610">
                  <c:v>-0.01612</c:v>
                </c:pt>
                <c:pt idx="3611">
                  <c:v>-0.016112</c:v>
                </c:pt>
                <c:pt idx="3612">
                  <c:v>-0.016104</c:v>
                </c:pt>
                <c:pt idx="3613">
                  <c:v>-0.016096</c:v>
                </c:pt>
                <c:pt idx="3614">
                  <c:v>-0.016088</c:v>
                </c:pt>
                <c:pt idx="3615">
                  <c:v>-0.01608</c:v>
                </c:pt>
                <c:pt idx="3616">
                  <c:v>-0.01607200156</c:v>
                </c:pt>
                <c:pt idx="3617">
                  <c:v>-0.01606400156</c:v>
                </c:pt>
                <c:pt idx="3618">
                  <c:v>-0.01605600156</c:v>
                </c:pt>
                <c:pt idx="3619">
                  <c:v>-0.01604800156</c:v>
                </c:pt>
                <c:pt idx="3620">
                  <c:v>-0.01604000156</c:v>
                </c:pt>
                <c:pt idx="3621">
                  <c:v>-0.01603200156</c:v>
                </c:pt>
                <c:pt idx="3622">
                  <c:v>-0.01602400156</c:v>
                </c:pt>
                <c:pt idx="3623">
                  <c:v>-0.01601600156</c:v>
                </c:pt>
                <c:pt idx="3624">
                  <c:v>-0.01600800156</c:v>
                </c:pt>
                <c:pt idx="3625">
                  <c:v>-0.01599999844</c:v>
                </c:pt>
                <c:pt idx="3626">
                  <c:v>-0.01599199844</c:v>
                </c:pt>
                <c:pt idx="3627">
                  <c:v>-0.01598399844</c:v>
                </c:pt>
                <c:pt idx="3628">
                  <c:v>-0.01597599844</c:v>
                </c:pt>
                <c:pt idx="3629">
                  <c:v>-0.01596799844</c:v>
                </c:pt>
                <c:pt idx="3630">
                  <c:v>-0.01595999844</c:v>
                </c:pt>
                <c:pt idx="3631">
                  <c:v>-0.01595199844</c:v>
                </c:pt>
                <c:pt idx="3632">
                  <c:v>-0.01594399844</c:v>
                </c:pt>
                <c:pt idx="3633">
                  <c:v>-0.01593599844</c:v>
                </c:pt>
                <c:pt idx="3634">
                  <c:v>-0.01592799844</c:v>
                </c:pt>
                <c:pt idx="3635">
                  <c:v>-0.01591999844</c:v>
                </c:pt>
                <c:pt idx="3636">
                  <c:v>-0.01591199844</c:v>
                </c:pt>
                <c:pt idx="3637">
                  <c:v>-0.01590399844</c:v>
                </c:pt>
                <c:pt idx="3638">
                  <c:v>-0.01589599844</c:v>
                </c:pt>
                <c:pt idx="3639">
                  <c:v>-0.01588799844</c:v>
                </c:pt>
                <c:pt idx="3640">
                  <c:v>-0.01587999844</c:v>
                </c:pt>
                <c:pt idx="3641">
                  <c:v>-0.015872</c:v>
                </c:pt>
                <c:pt idx="3642">
                  <c:v>-0.015864</c:v>
                </c:pt>
                <c:pt idx="3643">
                  <c:v>-0.015856</c:v>
                </c:pt>
                <c:pt idx="3644">
                  <c:v>-0.015848</c:v>
                </c:pt>
                <c:pt idx="3645">
                  <c:v>-0.01584</c:v>
                </c:pt>
                <c:pt idx="3646">
                  <c:v>-0.015832</c:v>
                </c:pt>
                <c:pt idx="3647">
                  <c:v>-0.015824</c:v>
                </c:pt>
                <c:pt idx="3648">
                  <c:v>-0.015816</c:v>
                </c:pt>
                <c:pt idx="3649">
                  <c:v>-0.015808</c:v>
                </c:pt>
                <c:pt idx="3650">
                  <c:v>-0.0158</c:v>
                </c:pt>
                <c:pt idx="3651">
                  <c:v>-0.01579199844</c:v>
                </c:pt>
                <c:pt idx="3652">
                  <c:v>-0.01578399844</c:v>
                </c:pt>
                <c:pt idx="3653">
                  <c:v>-0.01577599844</c:v>
                </c:pt>
                <c:pt idx="3654">
                  <c:v>-0.01576799844</c:v>
                </c:pt>
                <c:pt idx="3655">
                  <c:v>-0.01575999844</c:v>
                </c:pt>
                <c:pt idx="3656">
                  <c:v>-0.01575199844</c:v>
                </c:pt>
                <c:pt idx="3657">
                  <c:v>-0.01574399844</c:v>
                </c:pt>
                <c:pt idx="3658">
                  <c:v>-0.01573599844</c:v>
                </c:pt>
                <c:pt idx="3659">
                  <c:v>-0.01572799844</c:v>
                </c:pt>
                <c:pt idx="3660">
                  <c:v>-0.01571999844</c:v>
                </c:pt>
                <c:pt idx="3661">
                  <c:v>-0.01571199844</c:v>
                </c:pt>
                <c:pt idx="3662">
                  <c:v>-0.01570399844</c:v>
                </c:pt>
                <c:pt idx="3663">
                  <c:v>-0.01569599844</c:v>
                </c:pt>
                <c:pt idx="3664">
                  <c:v>-0.01568799844</c:v>
                </c:pt>
                <c:pt idx="3665">
                  <c:v>-0.01567999844</c:v>
                </c:pt>
                <c:pt idx="3666">
                  <c:v>-0.015672</c:v>
                </c:pt>
                <c:pt idx="3667">
                  <c:v>-0.015664</c:v>
                </c:pt>
                <c:pt idx="3668">
                  <c:v>-0.015656</c:v>
                </c:pt>
                <c:pt idx="3669">
                  <c:v>-0.015648</c:v>
                </c:pt>
                <c:pt idx="3670">
                  <c:v>-0.01564</c:v>
                </c:pt>
                <c:pt idx="3671">
                  <c:v>-0.015632</c:v>
                </c:pt>
                <c:pt idx="3672">
                  <c:v>-0.01562399875</c:v>
                </c:pt>
                <c:pt idx="3673">
                  <c:v>-0.015616</c:v>
                </c:pt>
                <c:pt idx="3674">
                  <c:v>-0.015608</c:v>
                </c:pt>
                <c:pt idx="3675">
                  <c:v>-0.0156</c:v>
                </c:pt>
                <c:pt idx="3676">
                  <c:v>-0.015592</c:v>
                </c:pt>
                <c:pt idx="3677">
                  <c:v>-0.015584</c:v>
                </c:pt>
                <c:pt idx="3678">
                  <c:v>-0.015576</c:v>
                </c:pt>
                <c:pt idx="3679">
                  <c:v>-0.01556799875</c:v>
                </c:pt>
                <c:pt idx="3680">
                  <c:v>-0.01555999875</c:v>
                </c:pt>
                <c:pt idx="3681">
                  <c:v>-0.01555199875</c:v>
                </c:pt>
                <c:pt idx="3682">
                  <c:v>-0.01554399875</c:v>
                </c:pt>
                <c:pt idx="3683">
                  <c:v>-0.015536</c:v>
                </c:pt>
                <c:pt idx="3684">
                  <c:v>-0.015528</c:v>
                </c:pt>
                <c:pt idx="3685">
                  <c:v>-0.01552</c:v>
                </c:pt>
                <c:pt idx="3686">
                  <c:v>-0.015512</c:v>
                </c:pt>
                <c:pt idx="3687">
                  <c:v>-0.015504</c:v>
                </c:pt>
                <c:pt idx="3688">
                  <c:v>-0.015496</c:v>
                </c:pt>
                <c:pt idx="3689">
                  <c:v>-0.015488</c:v>
                </c:pt>
                <c:pt idx="3690">
                  <c:v>-0.01548</c:v>
                </c:pt>
                <c:pt idx="3691">
                  <c:v>-0.015472</c:v>
                </c:pt>
                <c:pt idx="3692">
                  <c:v>-0.015464</c:v>
                </c:pt>
                <c:pt idx="3693">
                  <c:v>-0.015456</c:v>
                </c:pt>
                <c:pt idx="3694">
                  <c:v>-0.01544799875</c:v>
                </c:pt>
                <c:pt idx="3695">
                  <c:v>-0.01543999875</c:v>
                </c:pt>
                <c:pt idx="3696">
                  <c:v>-0.01543199875</c:v>
                </c:pt>
                <c:pt idx="3697">
                  <c:v>-0.01542399875</c:v>
                </c:pt>
                <c:pt idx="3698">
                  <c:v>-0.015416</c:v>
                </c:pt>
                <c:pt idx="3699">
                  <c:v>-0.015408</c:v>
                </c:pt>
                <c:pt idx="3700">
                  <c:v>-0.0154</c:v>
                </c:pt>
                <c:pt idx="3701">
                  <c:v>-0.015392</c:v>
                </c:pt>
                <c:pt idx="3702">
                  <c:v>-0.015384</c:v>
                </c:pt>
                <c:pt idx="3703">
                  <c:v>-0.015376</c:v>
                </c:pt>
                <c:pt idx="3704">
                  <c:v>-0.015368</c:v>
                </c:pt>
                <c:pt idx="3705">
                  <c:v>-0.01536</c:v>
                </c:pt>
                <c:pt idx="3706">
                  <c:v>-0.015352</c:v>
                </c:pt>
                <c:pt idx="3707">
                  <c:v>-0.015344</c:v>
                </c:pt>
                <c:pt idx="3708">
                  <c:v>-0.015336</c:v>
                </c:pt>
                <c:pt idx="3709">
                  <c:v>-0.015328</c:v>
                </c:pt>
                <c:pt idx="3710">
                  <c:v>-0.01532</c:v>
                </c:pt>
                <c:pt idx="3711">
                  <c:v>-0.015312</c:v>
                </c:pt>
                <c:pt idx="3712">
                  <c:v>-0.015304</c:v>
                </c:pt>
                <c:pt idx="3713">
                  <c:v>-0.015296</c:v>
                </c:pt>
                <c:pt idx="3714">
                  <c:v>-0.015288</c:v>
                </c:pt>
                <c:pt idx="3715">
                  <c:v>-0.01528</c:v>
                </c:pt>
                <c:pt idx="3716">
                  <c:v>-0.015272</c:v>
                </c:pt>
                <c:pt idx="3717">
                  <c:v>-0.015264</c:v>
                </c:pt>
                <c:pt idx="3718">
                  <c:v>-0.015256</c:v>
                </c:pt>
                <c:pt idx="3719">
                  <c:v>-0.015248</c:v>
                </c:pt>
                <c:pt idx="3720">
                  <c:v>-0.01524</c:v>
                </c:pt>
                <c:pt idx="3721">
                  <c:v>-0.015232</c:v>
                </c:pt>
                <c:pt idx="3722">
                  <c:v>-0.015224</c:v>
                </c:pt>
                <c:pt idx="3723">
                  <c:v>-0.015216</c:v>
                </c:pt>
                <c:pt idx="3724">
                  <c:v>-0.015208</c:v>
                </c:pt>
                <c:pt idx="3725">
                  <c:v>-0.01519999875</c:v>
                </c:pt>
                <c:pt idx="3726">
                  <c:v>-0.01519199875</c:v>
                </c:pt>
                <c:pt idx="3727">
                  <c:v>-0.01518399875</c:v>
                </c:pt>
                <c:pt idx="3728">
                  <c:v>-0.01517599875</c:v>
                </c:pt>
                <c:pt idx="3729">
                  <c:v>-0.01516799875</c:v>
                </c:pt>
                <c:pt idx="3730">
                  <c:v>-0.01515999875</c:v>
                </c:pt>
                <c:pt idx="3731">
                  <c:v>-0.01515199875</c:v>
                </c:pt>
                <c:pt idx="3732">
                  <c:v>-0.01514399875</c:v>
                </c:pt>
                <c:pt idx="3733">
                  <c:v>-0.015136</c:v>
                </c:pt>
                <c:pt idx="3734">
                  <c:v>-0.015128</c:v>
                </c:pt>
                <c:pt idx="3735">
                  <c:v>-0.01512</c:v>
                </c:pt>
                <c:pt idx="3736">
                  <c:v>-0.015112</c:v>
                </c:pt>
                <c:pt idx="3737">
                  <c:v>-0.015104</c:v>
                </c:pt>
                <c:pt idx="3738">
                  <c:v>-0.015096</c:v>
                </c:pt>
                <c:pt idx="3739">
                  <c:v>-0.015088</c:v>
                </c:pt>
                <c:pt idx="3740">
                  <c:v>-0.01507999875</c:v>
                </c:pt>
                <c:pt idx="3741">
                  <c:v>-0.01507199875</c:v>
                </c:pt>
                <c:pt idx="3742">
                  <c:v>-0.01506399875</c:v>
                </c:pt>
                <c:pt idx="3743">
                  <c:v>-0.01505599875</c:v>
                </c:pt>
                <c:pt idx="3744">
                  <c:v>-0.01504799875</c:v>
                </c:pt>
                <c:pt idx="3745">
                  <c:v>-0.01503999875</c:v>
                </c:pt>
                <c:pt idx="3746">
                  <c:v>-0.01503199875</c:v>
                </c:pt>
                <c:pt idx="3747">
                  <c:v>-0.01502399875</c:v>
                </c:pt>
                <c:pt idx="3748">
                  <c:v>-0.01501599875</c:v>
                </c:pt>
                <c:pt idx="3749">
                  <c:v>-0.015008</c:v>
                </c:pt>
                <c:pt idx="3750">
                  <c:v>-0.015</c:v>
                </c:pt>
                <c:pt idx="3751">
                  <c:v>-0.014992</c:v>
                </c:pt>
                <c:pt idx="3752">
                  <c:v>-0.014984</c:v>
                </c:pt>
                <c:pt idx="3753">
                  <c:v>-0.014976</c:v>
                </c:pt>
                <c:pt idx="3754">
                  <c:v>-0.014968</c:v>
                </c:pt>
                <c:pt idx="3755">
                  <c:v>-0.01495999875</c:v>
                </c:pt>
                <c:pt idx="3756">
                  <c:v>-0.01495199875</c:v>
                </c:pt>
                <c:pt idx="3757">
                  <c:v>-0.01494399875</c:v>
                </c:pt>
                <c:pt idx="3758">
                  <c:v>-0.014936</c:v>
                </c:pt>
                <c:pt idx="3759">
                  <c:v>-0.014928</c:v>
                </c:pt>
                <c:pt idx="3760">
                  <c:v>-0.01492</c:v>
                </c:pt>
                <c:pt idx="3761">
                  <c:v>-0.014912</c:v>
                </c:pt>
                <c:pt idx="3762">
                  <c:v>-0.014904</c:v>
                </c:pt>
                <c:pt idx="3763">
                  <c:v>-0.014896</c:v>
                </c:pt>
                <c:pt idx="3764">
                  <c:v>-0.014888</c:v>
                </c:pt>
                <c:pt idx="3765">
                  <c:v>-0.01488</c:v>
                </c:pt>
                <c:pt idx="3766">
                  <c:v>-0.014872</c:v>
                </c:pt>
                <c:pt idx="3767">
                  <c:v>-0.014864</c:v>
                </c:pt>
                <c:pt idx="3768">
                  <c:v>-0.014856</c:v>
                </c:pt>
                <c:pt idx="3769">
                  <c:v>-0.014848</c:v>
                </c:pt>
                <c:pt idx="3770">
                  <c:v>-0.01484</c:v>
                </c:pt>
                <c:pt idx="3771">
                  <c:v>-0.01483199875</c:v>
                </c:pt>
                <c:pt idx="3772">
                  <c:v>-0.01482399875</c:v>
                </c:pt>
                <c:pt idx="3773">
                  <c:v>-0.01481599875</c:v>
                </c:pt>
                <c:pt idx="3774">
                  <c:v>-0.014808</c:v>
                </c:pt>
                <c:pt idx="3775">
                  <c:v>-0.0148</c:v>
                </c:pt>
                <c:pt idx="3776">
                  <c:v>-0.014792</c:v>
                </c:pt>
                <c:pt idx="3777">
                  <c:v>-0.014784</c:v>
                </c:pt>
                <c:pt idx="3778">
                  <c:v>-0.014776</c:v>
                </c:pt>
                <c:pt idx="3779">
                  <c:v>-0.014768</c:v>
                </c:pt>
                <c:pt idx="3780">
                  <c:v>-0.01476</c:v>
                </c:pt>
                <c:pt idx="3781">
                  <c:v>-0.014752</c:v>
                </c:pt>
                <c:pt idx="3782">
                  <c:v>-0.014744</c:v>
                </c:pt>
                <c:pt idx="3783">
                  <c:v>-0.014736</c:v>
                </c:pt>
                <c:pt idx="3784">
                  <c:v>-0.014728</c:v>
                </c:pt>
                <c:pt idx="3785">
                  <c:v>-0.01472</c:v>
                </c:pt>
                <c:pt idx="3786">
                  <c:v>-0.014712</c:v>
                </c:pt>
                <c:pt idx="3787">
                  <c:v>-0.014704</c:v>
                </c:pt>
                <c:pt idx="3788">
                  <c:v>-0.014696</c:v>
                </c:pt>
                <c:pt idx="3789">
                  <c:v>-0.014688</c:v>
                </c:pt>
                <c:pt idx="3790">
                  <c:v>-0.01468</c:v>
                </c:pt>
                <c:pt idx="3791">
                  <c:v>-0.014672</c:v>
                </c:pt>
                <c:pt idx="3792">
                  <c:v>-0.014664</c:v>
                </c:pt>
                <c:pt idx="3793">
                  <c:v>-0.014656</c:v>
                </c:pt>
                <c:pt idx="3794">
                  <c:v>-0.014648</c:v>
                </c:pt>
                <c:pt idx="3795">
                  <c:v>-0.01464</c:v>
                </c:pt>
                <c:pt idx="3796">
                  <c:v>-0.014632</c:v>
                </c:pt>
                <c:pt idx="3797">
                  <c:v>-0.014624</c:v>
                </c:pt>
                <c:pt idx="3798">
                  <c:v>-0.014616</c:v>
                </c:pt>
                <c:pt idx="3799">
                  <c:v>-0.014608</c:v>
                </c:pt>
                <c:pt idx="3800">
                  <c:v>-0.0146</c:v>
                </c:pt>
                <c:pt idx="3801">
                  <c:v>-0.01459199875</c:v>
                </c:pt>
                <c:pt idx="3802">
                  <c:v>-0.01458399875</c:v>
                </c:pt>
                <c:pt idx="3803">
                  <c:v>-0.01457599875</c:v>
                </c:pt>
                <c:pt idx="3804">
                  <c:v>-0.01456799875</c:v>
                </c:pt>
                <c:pt idx="3805">
                  <c:v>-0.01455999875</c:v>
                </c:pt>
                <c:pt idx="3806">
                  <c:v>-0.01455199875</c:v>
                </c:pt>
                <c:pt idx="3807">
                  <c:v>-0.01454399875</c:v>
                </c:pt>
                <c:pt idx="3808">
                  <c:v>-0.014536</c:v>
                </c:pt>
                <c:pt idx="3809">
                  <c:v>-0.014528</c:v>
                </c:pt>
                <c:pt idx="3810">
                  <c:v>-0.01452</c:v>
                </c:pt>
                <c:pt idx="3811">
                  <c:v>-0.014512</c:v>
                </c:pt>
                <c:pt idx="3812">
                  <c:v>-0.014504</c:v>
                </c:pt>
                <c:pt idx="3813">
                  <c:v>-0.014496</c:v>
                </c:pt>
                <c:pt idx="3814">
                  <c:v>-0.014488</c:v>
                </c:pt>
                <c:pt idx="3815">
                  <c:v>-0.01448</c:v>
                </c:pt>
                <c:pt idx="3816">
                  <c:v>-0.01447199875</c:v>
                </c:pt>
                <c:pt idx="3817">
                  <c:v>-0.01446399875</c:v>
                </c:pt>
                <c:pt idx="3818">
                  <c:v>-0.01445599875</c:v>
                </c:pt>
                <c:pt idx="3819">
                  <c:v>-0.01444799875</c:v>
                </c:pt>
                <c:pt idx="3820">
                  <c:v>-0.01443999875</c:v>
                </c:pt>
                <c:pt idx="3821">
                  <c:v>-0.01443199875</c:v>
                </c:pt>
                <c:pt idx="3822">
                  <c:v>-0.01442399875</c:v>
                </c:pt>
                <c:pt idx="3823">
                  <c:v>-0.014416</c:v>
                </c:pt>
                <c:pt idx="3824">
                  <c:v>-0.014408</c:v>
                </c:pt>
                <c:pt idx="3825">
                  <c:v>-0.0144</c:v>
                </c:pt>
                <c:pt idx="3826">
                  <c:v>-0.014392</c:v>
                </c:pt>
                <c:pt idx="3827">
                  <c:v>-0.014384</c:v>
                </c:pt>
                <c:pt idx="3828">
                  <c:v>-0.014376</c:v>
                </c:pt>
                <c:pt idx="3829">
                  <c:v>-0.014368</c:v>
                </c:pt>
                <c:pt idx="3830">
                  <c:v>-0.01436</c:v>
                </c:pt>
                <c:pt idx="3831">
                  <c:v>-0.014352</c:v>
                </c:pt>
                <c:pt idx="3832">
                  <c:v>-0.01434399875</c:v>
                </c:pt>
                <c:pt idx="3833">
                  <c:v>-0.014336</c:v>
                </c:pt>
                <c:pt idx="3834">
                  <c:v>-0.014328</c:v>
                </c:pt>
                <c:pt idx="3835">
                  <c:v>-0.01432</c:v>
                </c:pt>
                <c:pt idx="3836">
                  <c:v>-0.014312</c:v>
                </c:pt>
                <c:pt idx="3837">
                  <c:v>-0.014304</c:v>
                </c:pt>
                <c:pt idx="3838">
                  <c:v>-0.014296</c:v>
                </c:pt>
                <c:pt idx="3839">
                  <c:v>-0.014288</c:v>
                </c:pt>
                <c:pt idx="3840">
                  <c:v>-0.01428</c:v>
                </c:pt>
                <c:pt idx="3841">
                  <c:v>-0.014272</c:v>
                </c:pt>
                <c:pt idx="3842">
                  <c:v>-0.014264</c:v>
                </c:pt>
                <c:pt idx="3843">
                  <c:v>-0.014256</c:v>
                </c:pt>
                <c:pt idx="3844">
                  <c:v>-0.014248</c:v>
                </c:pt>
                <c:pt idx="3845">
                  <c:v>-0.01424</c:v>
                </c:pt>
                <c:pt idx="3846">
                  <c:v>-0.014232</c:v>
                </c:pt>
                <c:pt idx="3847">
                  <c:v>-0.01422399875</c:v>
                </c:pt>
                <c:pt idx="3848">
                  <c:v>-0.014216</c:v>
                </c:pt>
                <c:pt idx="3849">
                  <c:v>-0.014208</c:v>
                </c:pt>
                <c:pt idx="3850">
                  <c:v>-0.0142</c:v>
                </c:pt>
                <c:pt idx="3851">
                  <c:v>-0.014192</c:v>
                </c:pt>
                <c:pt idx="3852">
                  <c:v>-0.014184</c:v>
                </c:pt>
                <c:pt idx="3853">
                  <c:v>-0.014176</c:v>
                </c:pt>
                <c:pt idx="3854">
                  <c:v>-0.014168</c:v>
                </c:pt>
                <c:pt idx="3855">
                  <c:v>-0.01416</c:v>
                </c:pt>
                <c:pt idx="3856">
                  <c:v>-0.014152</c:v>
                </c:pt>
                <c:pt idx="3857">
                  <c:v>-0.014144</c:v>
                </c:pt>
                <c:pt idx="3858">
                  <c:v>-0.014136</c:v>
                </c:pt>
                <c:pt idx="3859">
                  <c:v>-0.014128</c:v>
                </c:pt>
                <c:pt idx="3860">
                  <c:v>-0.01412</c:v>
                </c:pt>
                <c:pt idx="3861">
                  <c:v>-0.014112</c:v>
                </c:pt>
                <c:pt idx="3862">
                  <c:v>-0.014104</c:v>
                </c:pt>
                <c:pt idx="3863">
                  <c:v>-0.014096</c:v>
                </c:pt>
                <c:pt idx="3864">
                  <c:v>-0.014088</c:v>
                </c:pt>
                <c:pt idx="3865">
                  <c:v>-0.01408</c:v>
                </c:pt>
                <c:pt idx="3866">
                  <c:v>-0.014072</c:v>
                </c:pt>
                <c:pt idx="3867">
                  <c:v>-0.014064</c:v>
                </c:pt>
                <c:pt idx="3868">
                  <c:v>-0.014056</c:v>
                </c:pt>
                <c:pt idx="3869">
                  <c:v>-0.014048</c:v>
                </c:pt>
                <c:pt idx="3870">
                  <c:v>-0.01404</c:v>
                </c:pt>
                <c:pt idx="3871">
                  <c:v>-0.014032</c:v>
                </c:pt>
                <c:pt idx="3872">
                  <c:v>-0.014024</c:v>
                </c:pt>
                <c:pt idx="3873">
                  <c:v>-0.014016</c:v>
                </c:pt>
                <c:pt idx="3874">
                  <c:v>-0.014008</c:v>
                </c:pt>
                <c:pt idx="3875">
                  <c:v>-0.014</c:v>
                </c:pt>
                <c:pt idx="3876">
                  <c:v>-0.013992</c:v>
                </c:pt>
                <c:pt idx="3877">
                  <c:v>-0.013984</c:v>
                </c:pt>
                <c:pt idx="3878">
                  <c:v>-0.01397599875</c:v>
                </c:pt>
                <c:pt idx="3879">
                  <c:v>-0.01396799875</c:v>
                </c:pt>
                <c:pt idx="3880">
                  <c:v>-0.01395999875</c:v>
                </c:pt>
                <c:pt idx="3881">
                  <c:v>-0.01395199875</c:v>
                </c:pt>
                <c:pt idx="3882">
                  <c:v>-0.01394399875</c:v>
                </c:pt>
                <c:pt idx="3883">
                  <c:v>-0.013936</c:v>
                </c:pt>
                <c:pt idx="3884">
                  <c:v>-0.013928</c:v>
                </c:pt>
                <c:pt idx="3885">
                  <c:v>-0.01392</c:v>
                </c:pt>
                <c:pt idx="3886">
                  <c:v>-0.013912</c:v>
                </c:pt>
                <c:pt idx="3887">
                  <c:v>-0.013904</c:v>
                </c:pt>
                <c:pt idx="3888">
                  <c:v>-0.013896</c:v>
                </c:pt>
                <c:pt idx="3889">
                  <c:v>-0.013888</c:v>
                </c:pt>
                <c:pt idx="3890">
                  <c:v>-0.01388</c:v>
                </c:pt>
                <c:pt idx="3891">
                  <c:v>-0.013872</c:v>
                </c:pt>
                <c:pt idx="3892">
                  <c:v>-0.013864</c:v>
                </c:pt>
                <c:pt idx="3893">
                  <c:v>-0.01385599875</c:v>
                </c:pt>
                <c:pt idx="3894">
                  <c:v>-0.01384799875</c:v>
                </c:pt>
                <c:pt idx="3895">
                  <c:v>-0.01383999875</c:v>
                </c:pt>
                <c:pt idx="3896">
                  <c:v>-0.01383199875</c:v>
                </c:pt>
                <c:pt idx="3897">
                  <c:v>-0.01382399875</c:v>
                </c:pt>
                <c:pt idx="3898">
                  <c:v>-0.01381599875</c:v>
                </c:pt>
                <c:pt idx="3899">
                  <c:v>-0.013808</c:v>
                </c:pt>
                <c:pt idx="3900">
                  <c:v>-0.0138</c:v>
                </c:pt>
                <c:pt idx="3901">
                  <c:v>-0.013792</c:v>
                </c:pt>
                <c:pt idx="3902">
                  <c:v>-0.013784</c:v>
                </c:pt>
                <c:pt idx="3903">
                  <c:v>-0.013776</c:v>
                </c:pt>
                <c:pt idx="3904">
                  <c:v>-0.013768</c:v>
                </c:pt>
                <c:pt idx="3905">
                  <c:v>-0.01376</c:v>
                </c:pt>
                <c:pt idx="3906">
                  <c:v>-0.013752</c:v>
                </c:pt>
                <c:pt idx="3907">
                  <c:v>-0.013744</c:v>
                </c:pt>
                <c:pt idx="3908">
                  <c:v>-0.013736</c:v>
                </c:pt>
                <c:pt idx="3909">
                  <c:v>-0.013728</c:v>
                </c:pt>
                <c:pt idx="3910">
                  <c:v>-0.01372</c:v>
                </c:pt>
                <c:pt idx="3911">
                  <c:v>-0.013712</c:v>
                </c:pt>
                <c:pt idx="3912">
                  <c:v>-0.013704</c:v>
                </c:pt>
                <c:pt idx="3913">
                  <c:v>-0.013696</c:v>
                </c:pt>
                <c:pt idx="3914">
                  <c:v>-0.013688</c:v>
                </c:pt>
                <c:pt idx="3915">
                  <c:v>-0.01368</c:v>
                </c:pt>
                <c:pt idx="3916">
                  <c:v>-0.013672</c:v>
                </c:pt>
                <c:pt idx="3917">
                  <c:v>-0.013664</c:v>
                </c:pt>
                <c:pt idx="3918">
                  <c:v>-0.013656</c:v>
                </c:pt>
                <c:pt idx="3919">
                  <c:v>-0.013648</c:v>
                </c:pt>
                <c:pt idx="3920">
                  <c:v>-0.01364</c:v>
                </c:pt>
                <c:pt idx="3921">
                  <c:v>-0.013632</c:v>
                </c:pt>
                <c:pt idx="3922">
                  <c:v>-0.013624</c:v>
                </c:pt>
                <c:pt idx="3923">
                  <c:v>-0.01361599875</c:v>
                </c:pt>
                <c:pt idx="3924">
                  <c:v>-0.013608</c:v>
                </c:pt>
                <c:pt idx="3925">
                  <c:v>-0.01359999875</c:v>
                </c:pt>
                <c:pt idx="3926">
                  <c:v>-0.01359199875</c:v>
                </c:pt>
                <c:pt idx="3927">
                  <c:v>-0.01358399875</c:v>
                </c:pt>
                <c:pt idx="3928">
                  <c:v>-0.01357599875</c:v>
                </c:pt>
                <c:pt idx="3929">
                  <c:v>-0.01356799875</c:v>
                </c:pt>
                <c:pt idx="3930">
                  <c:v>-0.01355999875</c:v>
                </c:pt>
                <c:pt idx="3931">
                  <c:v>-0.01355199875</c:v>
                </c:pt>
                <c:pt idx="3932">
                  <c:v>-0.01354399875</c:v>
                </c:pt>
                <c:pt idx="3933">
                  <c:v>-0.013536</c:v>
                </c:pt>
                <c:pt idx="3934">
                  <c:v>-0.013528</c:v>
                </c:pt>
                <c:pt idx="3935">
                  <c:v>-0.01352</c:v>
                </c:pt>
                <c:pt idx="3936">
                  <c:v>-0.013512</c:v>
                </c:pt>
                <c:pt idx="3937">
                  <c:v>-0.013504</c:v>
                </c:pt>
                <c:pt idx="3938">
                  <c:v>-0.013496</c:v>
                </c:pt>
                <c:pt idx="3939">
                  <c:v>-0.01348799875</c:v>
                </c:pt>
                <c:pt idx="3940">
                  <c:v>-0.01347999875</c:v>
                </c:pt>
                <c:pt idx="3941">
                  <c:v>-0.01347199875</c:v>
                </c:pt>
                <c:pt idx="3942">
                  <c:v>-0.01346399875</c:v>
                </c:pt>
                <c:pt idx="3943">
                  <c:v>-0.01345599875</c:v>
                </c:pt>
                <c:pt idx="3944">
                  <c:v>-0.01344799875</c:v>
                </c:pt>
                <c:pt idx="3945">
                  <c:v>-0.01343999875</c:v>
                </c:pt>
                <c:pt idx="3946">
                  <c:v>-0.01343199875</c:v>
                </c:pt>
                <c:pt idx="3947">
                  <c:v>-0.01342399875</c:v>
                </c:pt>
                <c:pt idx="3948">
                  <c:v>-0.013416</c:v>
                </c:pt>
                <c:pt idx="3949">
                  <c:v>-0.013408</c:v>
                </c:pt>
                <c:pt idx="3950">
                  <c:v>-0.0134</c:v>
                </c:pt>
                <c:pt idx="3951">
                  <c:v>-0.013392</c:v>
                </c:pt>
                <c:pt idx="3952">
                  <c:v>-0.013384</c:v>
                </c:pt>
                <c:pt idx="3953">
                  <c:v>-0.013376</c:v>
                </c:pt>
                <c:pt idx="3954">
                  <c:v>-0.01336799875</c:v>
                </c:pt>
                <c:pt idx="3955">
                  <c:v>-0.01335999875</c:v>
                </c:pt>
                <c:pt idx="3956">
                  <c:v>-0.01335199875</c:v>
                </c:pt>
                <c:pt idx="3957">
                  <c:v>-0.01334399875</c:v>
                </c:pt>
                <c:pt idx="3958">
                  <c:v>-0.013336</c:v>
                </c:pt>
                <c:pt idx="3959">
                  <c:v>-0.013328</c:v>
                </c:pt>
                <c:pt idx="3960">
                  <c:v>-0.01332</c:v>
                </c:pt>
                <c:pt idx="3961">
                  <c:v>-0.013312</c:v>
                </c:pt>
                <c:pt idx="3962">
                  <c:v>-0.013304</c:v>
                </c:pt>
                <c:pt idx="3963">
                  <c:v>-0.013296</c:v>
                </c:pt>
                <c:pt idx="3964">
                  <c:v>-0.013288</c:v>
                </c:pt>
                <c:pt idx="3965">
                  <c:v>-0.01328</c:v>
                </c:pt>
                <c:pt idx="3966">
                  <c:v>-0.013272</c:v>
                </c:pt>
                <c:pt idx="3967">
                  <c:v>-0.013264</c:v>
                </c:pt>
                <c:pt idx="3968">
                  <c:v>-0.013256</c:v>
                </c:pt>
                <c:pt idx="3969">
                  <c:v>-0.01324799875</c:v>
                </c:pt>
                <c:pt idx="3970">
                  <c:v>-0.01323999875</c:v>
                </c:pt>
                <c:pt idx="3971">
                  <c:v>-0.01323199875</c:v>
                </c:pt>
                <c:pt idx="3972">
                  <c:v>-0.01322399875</c:v>
                </c:pt>
                <c:pt idx="3973">
                  <c:v>-0.013216</c:v>
                </c:pt>
                <c:pt idx="3974">
                  <c:v>-0.013208</c:v>
                </c:pt>
                <c:pt idx="3975">
                  <c:v>-0.0132</c:v>
                </c:pt>
                <c:pt idx="3976">
                  <c:v>-0.013192</c:v>
                </c:pt>
                <c:pt idx="3977">
                  <c:v>-0.013184</c:v>
                </c:pt>
                <c:pt idx="3978">
                  <c:v>-0.013176</c:v>
                </c:pt>
                <c:pt idx="3979">
                  <c:v>-0.013168</c:v>
                </c:pt>
                <c:pt idx="3980">
                  <c:v>-0.01316</c:v>
                </c:pt>
                <c:pt idx="3981">
                  <c:v>-0.013152</c:v>
                </c:pt>
                <c:pt idx="3982">
                  <c:v>-0.013144</c:v>
                </c:pt>
                <c:pt idx="3983">
                  <c:v>-0.013136</c:v>
                </c:pt>
                <c:pt idx="3984">
                  <c:v>-0.013128</c:v>
                </c:pt>
                <c:pt idx="3985">
                  <c:v>-0.01312</c:v>
                </c:pt>
                <c:pt idx="3986">
                  <c:v>-0.013112</c:v>
                </c:pt>
                <c:pt idx="3987">
                  <c:v>-0.013104</c:v>
                </c:pt>
                <c:pt idx="3988">
                  <c:v>-0.013096</c:v>
                </c:pt>
                <c:pt idx="3989">
                  <c:v>-0.013088</c:v>
                </c:pt>
                <c:pt idx="3990">
                  <c:v>-0.01308</c:v>
                </c:pt>
                <c:pt idx="3991">
                  <c:v>-0.013072</c:v>
                </c:pt>
                <c:pt idx="3992">
                  <c:v>-0.013064</c:v>
                </c:pt>
                <c:pt idx="3993">
                  <c:v>-0.013056</c:v>
                </c:pt>
                <c:pt idx="3994">
                  <c:v>-0.013048</c:v>
                </c:pt>
                <c:pt idx="3995">
                  <c:v>-0.01304</c:v>
                </c:pt>
                <c:pt idx="3996">
                  <c:v>-0.013032</c:v>
                </c:pt>
                <c:pt idx="3997">
                  <c:v>-0.013024</c:v>
                </c:pt>
                <c:pt idx="3998">
                  <c:v>-0.013016</c:v>
                </c:pt>
                <c:pt idx="3999">
                  <c:v>-0.013008</c:v>
                </c:pt>
                <c:pt idx="4000">
                  <c:v>-0.01299999875</c:v>
                </c:pt>
                <c:pt idx="4001">
                  <c:v>-0.01299199875</c:v>
                </c:pt>
                <c:pt idx="4002">
                  <c:v>-0.01298399875</c:v>
                </c:pt>
                <c:pt idx="4003">
                  <c:v>-0.01297599875</c:v>
                </c:pt>
                <c:pt idx="4004">
                  <c:v>-0.01296799875</c:v>
                </c:pt>
                <c:pt idx="4005">
                  <c:v>-0.01295999875</c:v>
                </c:pt>
                <c:pt idx="4006">
                  <c:v>-0.01295199875</c:v>
                </c:pt>
                <c:pt idx="4007">
                  <c:v>-0.01294399875</c:v>
                </c:pt>
                <c:pt idx="4008">
                  <c:v>-0.012936</c:v>
                </c:pt>
                <c:pt idx="4009">
                  <c:v>-0.012928</c:v>
                </c:pt>
                <c:pt idx="4010">
                  <c:v>-0.01292</c:v>
                </c:pt>
                <c:pt idx="4011">
                  <c:v>-0.012912</c:v>
                </c:pt>
                <c:pt idx="4012">
                  <c:v>-0.012904</c:v>
                </c:pt>
                <c:pt idx="4013">
                  <c:v>-0.012896</c:v>
                </c:pt>
                <c:pt idx="4014">
                  <c:v>-0.012888</c:v>
                </c:pt>
                <c:pt idx="4015">
                  <c:v>-0.01287999875</c:v>
                </c:pt>
                <c:pt idx="4016">
                  <c:v>-0.01287199875</c:v>
                </c:pt>
                <c:pt idx="4017">
                  <c:v>-0.01286399875</c:v>
                </c:pt>
                <c:pt idx="4018">
                  <c:v>-0.01285599875</c:v>
                </c:pt>
                <c:pt idx="4019">
                  <c:v>-0.01284799875</c:v>
                </c:pt>
                <c:pt idx="4020">
                  <c:v>-0.01283999875</c:v>
                </c:pt>
                <c:pt idx="4021">
                  <c:v>-0.01283199875</c:v>
                </c:pt>
                <c:pt idx="4022">
                  <c:v>-0.01282399875</c:v>
                </c:pt>
                <c:pt idx="4023">
                  <c:v>-0.01281599875</c:v>
                </c:pt>
                <c:pt idx="4024">
                  <c:v>-0.012808</c:v>
                </c:pt>
                <c:pt idx="4025">
                  <c:v>-0.0128</c:v>
                </c:pt>
                <c:pt idx="4026">
                  <c:v>-0.012792</c:v>
                </c:pt>
                <c:pt idx="4027">
                  <c:v>-0.012784</c:v>
                </c:pt>
                <c:pt idx="4028">
                  <c:v>-0.012776</c:v>
                </c:pt>
                <c:pt idx="4029">
                  <c:v>-0.012768</c:v>
                </c:pt>
                <c:pt idx="4030">
                  <c:v>-0.01275999875</c:v>
                </c:pt>
                <c:pt idx="4031">
                  <c:v>-0.01275199875</c:v>
                </c:pt>
                <c:pt idx="4032">
                  <c:v>-0.01274399875</c:v>
                </c:pt>
                <c:pt idx="4033">
                  <c:v>-0.012736</c:v>
                </c:pt>
                <c:pt idx="4034">
                  <c:v>-0.012728</c:v>
                </c:pt>
                <c:pt idx="4035">
                  <c:v>-0.01272</c:v>
                </c:pt>
                <c:pt idx="4036">
                  <c:v>-0.012712</c:v>
                </c:pt>
                <c:pt idx="4037">
                  <c:v>-0.012704</c:v>
                </c:pt>
                <c:pt idx="4038">
                  <c:v>-0.012696</c:v>
                </c:pt>
                <c:pt idx="4039">
                  <c:v>-0.012688</c:v>
                </c:pt>
                <c:pt idx="4040">
                  <c:v>-0.01268</c:v>
                </c:pt>
                <c:pt idx="4041">
                  <c:v>-0.012672</c:v>
                </c:pt>
                <c:pt idx="4042">
                  <c:v>-0.012664</c:v>
                </c:pt>
                <c:pt idx="4043">
                  <c:v>-0.012656</c:v>
                </c:pt>
                <c:pt idx="4044">
                  <c:v>-0.012648</c:v>
                </c:pt>
                <c:pt idx="4045">
                  <c:v>-0.01264</c:v>
                </c:pt>
                <c:pt idx="4046">
                  <c:v>-0.01263199875</c:v>
                </c:pt>
                <c:pt idx="4047">
                  <c:v>-0.01262399875</c:v>
                </c:pt>
                <c:pt idx="4048">
                  <c:v>-0.01261599875</c:v>
                </c:pt>
                <c:pt idx="4049">
                  <c:v>-0.012608</c:v>
                </c:pt>
                <c:pt idx="4050">
                  <c:v>-0.0126</c:v>
                </c:pt>
                <c:pt idx="4051">
                  <c:v>-0.012592</c:v>
                </c:pt>
                <c:pt idx="4052">
                  <c:v>-0.012584</c:v>
                </c:pt>
                <c:pt idx="4053">
                  <c:v>-0.012576</c:v>
                </c:pt>
                <c:pt idx="4054">
                  <c:v>-0.012568</c:v>
                </c:pt>
                <c:pt idx="4055">
                  <c:v>-0.01256</c:v>
                </c:pt>
                <c:pt idx="4056">
                  <c:v>-0.012552</c:v>
                </c:pt>
                <c:pt idx="4057">
                  <c:v>-0.012544</c:v>
                </c:pt>
                <c:pt idx="4058">
                  <c:v>-0.012536</c:v>
                </c:pt>
                <c:pt idx="4059">
                  <c:v>-0.012528</c:v>
                </c:pt>
                <c:pt idx="4060">
                  <c:v>-0.01252</c:v>
                </c:pt>
                <c:pt idx="4061">
                  <c:v>-0.012512</c:v>
                </c:pt>
                <c:pt idx="4062">
                  <c:v>-0.012504</c:v>
                </c:pt>
                <c:pt idx="4063">
                  <c:v>-0.012496</c:v>
                </c:pt>
                <c:pt idx="4064">
                  <c:v>-0.012488</c:v>
                </c:pt>
                <c:pt idx="4065">
                  <c:v>-0.01248</c:v>
                </c:pt>
                <c:pt idx="4066">
                  <c:v>-0.012472</c:v>
                </c:pt>
                <c:pt idx="4067">
                  <c:v>-0.012464</c:v>
                </c:pt>
                <c:pt idx="4068">
                  <c:v>-0.012456</c:v>
                </c:pt>
                <c:pt idx="4069">
                  <c:v>-0.012448</c:v>
                </c:pt>
                <c:pt idx="4070">
                  <c:v>-0.01244</c:v>
                </c:pt>
                <c:pt idx="4071">
                  <c:v>-0.012432</c:v>
                </c:pt>
                <c:pt idx="4072">
                  <c:v>-0.012424</c:v>
                </c:pt>
                <c:pt idx="4073">
                  <c:v>-0.012416</c:v>
                </c:pt>
                <c:pt idx="4074">
                  <c:v>-0.012408</c:v>
                </c:pt>
                <c:pt idx="4075">
                  <c:v>-0.0124</c:v>
                </c:pt>
                <c:pt idx="4076">
                  <c:v>-0.01239199875</c:v>
                </c:pt>
                <c:pt idx="4077">
                  <c:v>-0.01238399875</c:v>
                </c:pt>
                <c:pt idx="4078">
                  <c:v>-0.01237599875</c:v>
                </c:pt>
                <c:pt idx="4079">
                  <c:v>-0.01236799875</c:v>
                </c:pt>
                <c:pt idx="4080">
                  <c:v>-0.01235999875</c:v>
                </c:pt>
                <c:pt idx="4081">
                  <c:v>-0.01235199875</c:v>
                </c:pt>
                <c:pt idx="4082">
                  <c:v>-0.01234399875</c:v>
                </c:pt>
                <c:pt idx="4083">
                  <c:v>-0.012336</c:v>
                </c:pt>
                <c:pt idx="4084">
                  <c:v>-0.012328</c:v>
                </c:pt>
                <c:pt idx="4085">
                  <c:v>-0.01232</c:v>
                </c:pt>
                <c:pt idx="4086">
                  <c:v>-0.012312</c:v>
                </c:pt>
                <c:pt idx="4087">
                  <c:v>-0.012304</c:v>
                </c:pt>
                <c:pt idx="4088">
                  <c:v>-0.012296</c:v>
                </c:pt>
                <c:pt idx="4089">
                  <c:v>-0.012288</c:v>
                </c:pt>
                <c:pt idx="4090">
                  <c:v>-0.01228</c:v>
                </c:pt>
                <c:pt idx="4091">
                  <c:v>-0.012272</c:v>
                </c:pt>
                <c:pt idx="4092">
                  <c:v>-0.01226399875</c:v>
                </c:pt>
                <c:pt idx="4093">
                  <c:v>-0.01225599875</c:v>
                </c:pt>
                <c:pt idx="4094">
                  <c:v>-0.01224799875</c:v>
                </c:pt>
                <c:pt idx="4095">
                  <c:v>-0.01223999875</c:v>
                </c:pt>
                <c:pt idx="4096">
                  <c:v>-0.01223199875</c:v>
                </c:pt>
                <c:pt idx="4097">
                  <c:v>-0.01222399875</c:v>
                </c:pt>
                <c:pt idx="4098">
                  <c:v>-0.012216</c:v>
                </c:pt>
                <c:pt idx="4099">
                  <c:v>-0.012208</c:v>
                </c:pt>
                <c:pt idx="4100">
                  <c:v>-0.0122</c:v>
                </c:pt>
                <c:pt idx="4101">
                  <c:v>-0.012192</c:v>
                </c:pt>
                <c:pt idx="4102">
                  <c:v>-0.012184</c:v>
                </c:pt>
                <c:pt idx="4103">
                  <c:v>-0.012176</c:v>
                </c:pt>
                <c:pt idx="4104">
                  <c:v>-0.012168</c:v>
                </c:pt>
                <c:pt idx="4105">
                  <c:v>-0.01216</c:v>
                </c:pt>
                <c:pt idx="4106">
                  <c:v>-0.012152</c:v>
                </c:pt>
                <c:pt idx="4107">
                  <c:v>-0.01214399875</c:v>
                </c:pt>
                <c:pt idx="4108">
                  <c:v>-0.012136</c:v>
                </c:pt>
                <c:pt idx="4109">
                  <c:v>-0.012128</c:v>
                </c:pt>
                <c:pt idx="4110">
                  <c:v>-0.01212</c:v>
                </c:pt>
                <c:pt idx="4111">
                  <c:v>-0.012112</c:v>
                </c:pt>
                <c:pt idx="4112">
                  <c:v>-0.012104</c:v>
                </c:pt>
                <c:pt idx="4113">
                  <c:v>-0.012096</c:v>
                </c:pt>
                <c:pt idx="4114">
                  <c:v>-0.012088</c:v>
                </c:pt>
                <c:pt idx="4115">
                  <c:v>-0.01208</c:v>
                </c:pt>
                <c:pt idx="4116">
                  <c:v>-0.012072</c:v>
                </c:pt>
                <c:pt idx="4117">
                  <c:v>-0.012064</c:v>
                </c:pt>
                <c:pt idx="4118">
                  <c:v>-0.012056</c:v>
                </c:pt>
                <c:pt idx="4119">
                  <c:v>-0.012048</c:v>
                </c:pt>
                <c:pt idx="4120">
                  <c:v>-0.01204</c:v>
                </c:pt>
                <c:pt idx="4121">
                  <c:v>-0.012032</c:v>
                </c:pt>
                <c:pt idx="4122">
                  <c:v>-0.01202399875</c:v>
                </c:pt>
                <c:pt idx="4123">
                  <c:v>-0.012016</c:v>
                </c:pt>
                <c:pt idx="4124">
                  <c:v>-0.012008</c:v>
                </c:pt>
                <c:pt idx="4125">
                  <c:v>-0.012</c:v>
                </c:pt>
                <c:pt idx="4126">
                  <c:v>-0.011992</c:v>
                </c:pt>
                <c:pt idx="4127">
                  <c:v>-0.011984</c:v>
                </c:pt>
                <c:pt idx="4128">
                  <c:v>-0.011976</c:v>
                </c:pt>
                <c:pt idx="4129">
                  <c:v>-0.011968</c:v>
                </c:pt>
                <c:pt idx="4130">
                  <c:v>-0.01196</c:v>
                </c:pt>
                <c:pt idx="4131">
                  <c:v>-0.011952</c:v>
                </c:pt>
                <c:pt idx="4132">
                  <c:v>-0.011944</c:v>
                </c:pt>
                <c:pt idx="4133">
                  <c:v>-0.011936</c:v>
                </c:pt>
                <c:pt idx="4134">
                  <c:v>-0.011928</c:v>
                </c:pt>
                <c:pt idx="4135">
                  <c:v>-0.01192</c:v>
                </c:pt>
                <c:pt idx="4136">
                  <c:v>-0.011912</c:v>
                </c:pt>
                <c:pt idx="4137">
                  <c:v>-0.011904</c:v>
                </c:pt>
                <c:pt idx="4138">
                  <c:v>-0.011896</c:v>
                </c:pt>
                <c:pt idx="4139">
                  <c:v>-0.011888</c:v>
                </c:pt>
                <c:pt idx="4140">
                  <c:v>-0.01188</c:v>
                </c:pt>
                <c:pt idx="4141">
                  <c:v>-0.011872</c:v>
                </c:pt>
                <c:pt idx="4142">
                  <c:v>-0.011864</c:v>
                </c:pt>
                <c:pt idx="4143">
                  <c:v>-0.011856</c:v>
                </c:pt>
                <c:pt idx="4144">
                  <c:v>-0.011848</c:v>
                </c:pt>
                <c:pt idx="4145">
                  <c:v>-0.01184</c:v>
                </c:pt>
                <c:pt idx="4146">
                  <c:v>-0.011832</c:v>
                </c:pt>
                <c:pt idx="4147">
                  <c:v>-0.011824</c:v>
                </c:pt>
                <c:pt idx="4148">
                  <c:v>-0.011816</c:v>
                </c:pt>
                <c:pt idx="4149">
                  <c:v>-0.011808</c:v>
                </c:pt>
                <c:pt idx="4150">
                  <c:v>-0.0118</c:v>
                </c:pt>
                <c:pt idx="4151">
                  <c:v>-0.011792</c:v>
                </c:pt>
                <c:pt idx="4152">
                  <c:v>-0.011784</c:v>
                </c:pt>
                <c:pt idx="4153">
                  <c:v>-0.01177599875</c:v>
                </c:pt>
                <c:pt idx="4154">
                  <c:v>-0.01176799875</c:v>
                </c:pt>
                <c:pt idx="4155">
                  <c:v>-0.01175999875</c:v>
                </c:pt>
                <c:pt idx="4156">
                  <c:v>-0.01175199875</c:v>
                </c:pt>
                <c:pt idx="4157">
                  <c:v>-0.01174399875</c:v>
                </c:pt>
                <c:pt idx="4158">
                  <c:v>-0.011736</c:v>
                </c:pt>
                <c:pt idx="4159">
                  <c:v>-0.011728</c:v>
                </c:pt>
                <c:pt idx="4160">
                  <c:v>-0.01172</c:v>
                </c:pt>
                <c:pt idx="4161">
                  <c:v>-0.011712</c:v>
                </c:pt>
                <c:pt idx="4162">
                  <c:v>-0.011704</c:v>
                </c:pt>
                <c:pt idx="4163">
                  <c:v>-0.011696</c:v>
                </c:pt>
                <c:pt idx="4164">
                  <c:v>-0.011688</c:v>
                </c:pt>
                <c:pt idx="4165">
                  <c:v>-0.01168</c:v>
                </c:pt>
                <c:pt idx="4166">
                  <c:v>-0.011672</c:v>
                </c:pt>
                <c:pt idx="4167">
                  <c:v>-0.011664</c:v>
                </c:pt>
                <c:pt idx="4168">
                  <c:v>-0.01165599875</c:v>
                </c:pt>
                <c:pt idx="4169">
                  <c:v>-0.01164799875</c:v>
                </c:pt>
                <c:pt idx="4170">
                  <c:v>-0.01163999875</c:v>
                </c:pt>
                <c:pt idx="4171">
                  <c:v>-0.01163199875</c:v>
                </c:pt>
                <c:pt idx="4172">
                  <c:v>-0.01162399875</c:v>
                </c:pt>
                <c:pt idx="4173">
                  <c:v>-0.01161599875</c:v>
                </c:pt>
                <c:pt idx="4174">
                  <c:v>-0.011608</c:v>
                </c:pt>
                <c:pt idx="4175">
                  <c:v>-0.0116</c:v>
                </c:pt>
                <c:pt idx="4176">
                  <c:v>-0.011592</c:v>
                </c:pt>
                <c:pt idx="4177">
                  <c:v>-0.011584</c:v>
                </c:pt>
                <c:pt idx="4178">
                  <c:v>-0.011576</c:v>
                </c:pt>
                <c:pt idx="4179">
                  <c:v>-0.011568</c:v>
                </c:pt>
                <c:pt idx="4180">
                  <c:v>-0.01156</c:v>
                </c:pt>
                <c:pt idx="4181">
                  <c:v>-0.011552</c:v>
                </c:pt>
                <c:pt idx="4182">
                  <c:v>-0.011544</c:v>
                </c:pt>
                <c:pt idx="4183">
                  <c:v>-0.011536</c:v>
                </c:pt>
                <c:pt idx="4184">
                  <c:v>-0.011528</c:v>
                </c:pt>
                <c:pt idx="4185">
                  <c:v>-0.01152</c:v>
                </c:pt>
                <c:pt idx="4186">
                  <c:v>-0.011512</c:v>
                </c:pt>
                <c:pt idx="4187">
                  <c:v>-0.011504</c:v>
                </c:pt>
                <c:pt idx="4188">
                  <c:v>-0.011496</c:v>
                </c:pt>
                <c:pt idx="4189">
                  <c:v>-0.011488</c:v>
                </c:pt>
                <c:pt idx="4190">
                  <c:v>-0.01148</c:v>
                </c:pt>
                <c:pt idx="4191">
                  <c:v>-0.011472</c:v>
                </c:pt>
                <c:pt idx="4192">
                  <c:v>-0.011464</c:v>
                </c:pt>
                <c:pt idx="4193">
                  <c:v>-0.011456</c:v>
                </c:pt>
                <c:pt idx="4194">
                  <c:v>-0.011448</c:v>
                </c:pt>
                <c:pt idx="4195">
                  <c:v>-0.01144</c:v>
                </c:pt>
                <c:pt idx="4196">
                  <c:v>-0.011432</c:v>
                </c:pt>
                <c:pt idx="4197">
                  <c:v>-0.011424</c:v>
                </c:pt>
                <c:pt idx="4198">
                  <c:v>-0.011416</c:v>
                </c:pt>
                <c:pt idx="4199">
                  <c:v>-0.011408</c:v>
                </c:pt>
                <c:pt idx="4200">
                  <c:v>-0.01139999875</c:v>
                </c:pt>
                <c:pt idx="4201">
                  <c:v>-0.01139199875</c:v>
                </c:pt>
                <c:pt idx="4202">
                  <c:v>-0.01138399875</c:v>
                </c:pt>
                <c:pt idx="4203">
                  <c:v>-0.01137599875</c:v>
                </c:pt>
                <c:pt idx="4204">
                  <c:v>-0.01136799875</c:v>
                </c:pt>
                <c:pt idx="4205">
                  <c:v>-0.01135999875</c:v>
                </c:pt>
                <c:pt idx="4206">
                  <c:v>-0.01135199875</c:v>
                </c:pt>
                <c:pt idx="4207">
                  <c:v>-0.01134399875</c:v>
                </c:pt>
                <c:pt idx="4208">
                  <c:v>-0.011336</c:v>
                </c:pt>
                <c:pt idx="4209">
                  <c:v>-0.011328</c:v>
                </c:pt>
                <c:pt idx="4210">
                  <c:v>-0.01132</c:v>
                </c:pt>
                <c:pt idx="4211">
                  <c:v>-0.011312</c:v>
                </c:pt>
                <c:pt idx="4212">
                  <c:v>-0.011304</c:v>
                </c:pt>
                <c:pt idx="4213">
                  <c:v>-0.011296</c:v>
                </c:pt>
                <c:pt idx="4214">
                  <c:v>-0.01128799875</c:v>
                </c:pt>
                <c:pt idx="4215">
                  <c:v>-0.01127999875</c:v>
                </c:pt>
                <c:pt idx="4216">
                  <c:v>-0.01127199875</c:v>
                </c:pt>
                <c:pt idx="4217">
                  <c:v>-0.01126399875</c:v>
                </c:pt>
                <c:pt idx="4218">
                  <c:v>-0.01125599875</c:v>
                </c:pt>
                <c:pt idx="4219">
                  <c:v>-0.01124799875</c:v>
                </c:pt>
                <c:pt idx="4220">
                  <c:v>-0.01123999875</c:v>
                </c:pt>
                <c:pt idx="4221">
                  <c:v>-0.01123199875</c:v>
                </c:pt>
                <c:pt idx="4222">
                  <c:v>-0.01122399875</c:v>
                </c:pt>
                <c:pt idx="4223">
                  <c:v>-0.011216</c:v>
                </c:pt>
                <c:pt idx="4224">
                  <c:v>-0.011208</c:v>
                </c:pt>
                <c:pt idx="4225">
                  <c:v>-0.0112</c:v>
                </c:pt>
                <c:pt idx="4226">
                  <c:v>-0.011192</c:v>
                </c:pt>
                <c:pt idx="4227">
                  <c:v>-0.011184</c:v>
                </c:pt>
                <c:pt idx="4228">
                  <c:v>-0.011176</c:v>
                </c:pt>
                <c:pt idx="4229">
                  <c:v>-0.01116799875</c:v>
                </c:pt>
                <c:pt idx="4230">
                  <c:v>-0.01115999875</c:v>
                </c:pt>
                <c:pt idx="4231">
                  <c:v>-0.01115199875</c:v>
                </c:pt>
                <c:pt idx="4232">
                  <c:v>-0.01114399875</c:v>
                </c:pt>
                <c:pt idx="4233">
                  <c:v>-0.011136</c:v>
                </c:pt>
                <c:pt idx="4234">
                  <c:v>-0.011128</c:v>
                </c:pt>
                <c:pt idx="4235">
                  <c:v>-0.01112</c:v>
                </c:pt>
                <c:pt idx="4236">
                  <c:v>-0.011112</c:v>
                </c:pt>
                <c:pt idx="4237">
                  <c:v>-0.011104</c:v>
                </c:pt>
                <c:pt idx="4238">
                  <c:v>-0.011096</c:v>
                </c:pt>
                <c:pt idx="4239">
                  <c:v>-0.011088</c:v>
                </c:pt>
                <c:pt idx="4240">
                  <c:v>-0.01108</c:v>
                </c:pt>
                <c:pt idx="4241">
                  <c:v>-0.011072</c:v>
                </c:pt>
                <c:pt idx="4242">
                  <c:v>-0.011064</c:v>
                </c:pt>
                <c:pt idx="4243">
                  <c:v>-0.011056</c:v>
                </c:pt>
                <c:pt idx="4244">
                  <c:v>-0.01104799875</c:v>
                </c:pt>
                <c:pt idx="4245">
                  <c:v>-0.01103999875</c:v>
                </c:pt>
                <c:pt idx="4246">
                  <c:v>-0.01103199875</c:v>
                </c:pt>
                <c:pt idx="4247">
                  <c:v>-0.01102399875</c:v>
                </c:pt>
                <c:pt idx="4248">
                  <c:v>-0.011016</c:v>
                </c:pt>
                <c:pt idx="4249">
                  <c:v>-0.011008</c:v>
                </c:pt>
                <c:pt idx="4250">
                  <c:v>-0.011</c:v>
                </c:pt>
                <c:pt idx="4251">
                  <c:v>-0.010992</c:v>
                </c:pt>
                <c:pt idx="4252">
                  <c:v>-0.010984</c:v>
                </c:pt>
                <c:pt idx="4253">
                  <c:v>-0.010976</c:v>
                </c:pt>
                <c:pt idx="4254">
                  <c:v>-0.010968</c:v>
                </c:pt>
                <c:pt idx="4255">
                  <c:v>-0.01096</c:v>
                </c:pt>
                <c:pt idx="4256">
                  <c:v>-0.010952</c:v>
                </c:pt>
                <c:pt idx="4257">
                  <c:v>-0.010944</c:v>
                </c:pt>
                <c:pt idx="4258">
                  <c:v>-0.010936</c:v>
                </c:pt>
                <c:pt idx="4259">
                  <c:v>-0.010928</c:v>
                </c:pt>
                <c:pt idx="4260">
                  <c:v>-0.01092</c:v>
                </c:pt>
                <c:pt idx="4261">
                  <c:v>-0.010912</c:v>
                </c:pt>
                <c:pt idx="4262">
                  <c:v>-0.010904</c:v>
                </c:pt>
                <c:pt idx="4263">
                  <c:v>-0.010896</c:v>
                </c:pt>
                <c:pt idx="4264">
                  <c:v>-0.010888</c:v>
                </c:pt>
                <c:pt idx="4265">
                  <c:v>-0.01088</c:v>
                </c:pt>
                <c:pt idx="4266">
                  <c:v>-0.010872</c:v>
                </c:pt>
                <c:pt idx="4267">
                  <c:v>-0.010864</c:v>
                </c:pt>
                <c:pt idx="4268">
                  <c:v>-0.010856</c:v>
                </c:pt>
                <c:pt idx="4269">
                  <c:v>-0.010848</c:v>
                </c:pt>
                <c:pt idx="4270">
                  <c:v>-0.01084</c:v>
                </c:pt>
                <c:pt idx="4271">
                  <c:v>-0.010832</c:v>
                </c:pt>
                <c:pt idx="4272">
                  <c:v>-0.010824</c:v>
                </c:pt>
                <c:pt idx="4273">
                  <c:v>-0.010816</c:v>
                </c:pt>
                <c:pt idx="4274">
                  <c:v>-0.010808</c:v>
                </c:pt>
                <c:pt idx="4275">
                  <c:v>-0.01079999875</c:v>
                </c:pt>
                <c:pt idx="4276">
                  <c:v>-0.01079199875</c:v>
                </c:pt>
                <c:pt idx="4277">
                  <c:v>-0.01078399875</c:v>
                </c:pt>
                <c:pt idx="4278">
                  <c:v>-0.01077599875</c:v>
                </c:pt>
                <c:pt idx="4279">
                  <c:v>-0.01076799875</c:v>
                </c:pt>
                <c:pt idx="4280">
                  <c:v>-0.01075999875</c:v>
                </c:pt>
                <c:pt idx="4281">
                  <c:v>-0.01075199875</c:v>
                </c:pt>
                <c:pt idx="4282">
                  <c:v>-0.01074399875</c:v>
                </c:pt>
                <c:pt idx="4283">
                  <c:v>-0.010736</c:v>
                </c:pt>
                <c:pt idx="4284">
                  <c:v>-0.010728</c:v>
                </c:pt>
                <c:pt idx="4285">
                  <c:v>-0.01072</c:v>
                </c:pt>
                <c:pt idx="4286">
                  <c:v>-0.010712</c:v>
                </c:pt>
                <c:pt idx="4287">
                  <c:v>-0.010704</c:v>
                </c:pt>
                <c:pt idx="4288">
                  <c:v>-0.010696</c:v>
                </c:pt>
                <c:pt idx="4289">
                  <c:v>-0.010688</c:v>
                </c:pt>
                <c:pt idx="4290">
                  <c:v>-0.01067999875</c:v>
                </c:pt>
                <c:pt idx="4291">
                  <c:v>-0.01067199875</c:v>
                </c:pt>
                <c:pt idx="4292">
                  <c:v>-0.01066399875</c:v>
                </c:pt>
                <c:pt idx="4293">
                  <c:v>-0.01065599875</c:v>
                </c:pt>
                <c:pt idx="4294">
                  <c:v>-0.01064799875</c:v>
                </c:pt>
                <c:pt idx="4295">
                  <c:v>-0.01063999875</c:v>
                </c:pt>
                <c:pt idx="4296">
                  <c:v>-0.01063199875</c:v>
                </c:pt>
                <c:pt idx="4297">
                  <c:v>-0.01062399875</c:v>
                </c:pt>
                <c:pt idx="4298">
                  <c:v>-0.01061599875</c:v>
                </c:pt>
                <c:pt idx="4299">
                  <c:v>-0.010608</c:v>
                </c:pt>
                <c:pt idx="4300">
                  <c:v>-0.0106</c:v>
                </c:pt>
                <c:pt idx="4301">
                  <c:v>-0.010592</c:v>
                </c:pt>
                <c:pt idx="4302">
                  <c:v>-0.010584</c:v>
                </c:pt>
                <c:pt idx="4303">
                  <c:v>-0.010576</c:v>
                </c:pt>
                <c:pt idx="4304">
                  <c:v>-0.010568</c:v>
                </c:pt>
                <c:pt idx="4305">
                  <c:v>-0.01056</c:v>
                </c:pt>
                <c:pt idx="4306">
                  <c:v>-0.01055199875</c:v>
                </c:pt>
                <c:pt idx="4307">
                  <c:v>-0.01054399875</c:v>
                </c:pt>
                <c:pt idx="4308">
                  <c:v>-0.010536</c:v>
                </c:pt>
                <c:pt idx="4309">
                  <c:v>-0.010528</c:v>
                </c:pt>
                <c:pt idx="4310">
                  <c:v>-0.01052</c:v>
                </c:pt>
                <c:pt idx="4311">
                  <c:v>-0.010512</c:v>
                </c:pt>
                <c:pt idx="4312">
                  <c:v>-0.010504</c:v>
                </c:pt>
                <c:pt idx="4313">
                  <c:v>-0.010496</c:v>
                </c:pt>
                <c:pt idx="4314">
                  <c:v>-0.010488</c:v>
                </c:pt>
                <c:pt idx="4315">
                  <c:v>-0.01048</c:v>
                </c:pt>
                <c:pt idx="4316">
                  <c:v>-0.01047199938</c:v>
                </c:pt>
                <c:pt idx="4317">
                  <c:v>-0.01046399938</c:v>
                </c:pt>
                <c:pt idx="4318">
                  <c:v>-0.01045599938</c:v>
                </c:pt>
                <c:pt idx="4319">
                  <c:v>-0.01044799938</c:v>
                </c:pt>
                <c:pt idx="4320">
                  <c:v>-0.01043999938</c:v>
                </c:pt>
                <c:pt idx="4321">
                  <c:v>-0.01043199938</c:v>
                </c:pt>
                <c:pt idx="4322">
                  <c:v>-0.01042399938</c:v>
                </c:pt>
                <c:pt idx="4323">
                  <c:v>-0.01041599938</c:v>
                </c:pt>
                <c:pt idx="4324">
                  <c:v>-0.010408</c:v>
                </c:pt>
                <c:pt idx="4325">
                  <c:v>-0.0104</c:v>
                </c:pt>
                <c:pt idx="4326">
                  <c:v>-0.010392</c:v>
                </c:pt>
                <c:pt idx="4327">
                  <c:v>-0.010384</c:v>
                </c:pt>
                <c:pt idx="4328">
                  <c:v>-0.010376</c:v>
                </c:pt>
                <c:pt idx="4329">
                  <c:v>-0.010368</c:v>
                </c:pt>
                <c:pt idx="4330">
                  <c:v>-0.01036</c:v>
                </c:pt>
                <c:pt idx="4331">
                  <c:v>-0.01035199938</c:v>
                </c:pt>
                <c:pt idx="4332">
                  <c:v>-0.01034399938</c:v>
                </c:pt>
                <c:pt idx="4333">
                  <c:v>-0.01033600063</c:v>
                </c:pt>
                <c:pt idx="4334">
                  <c:v>-0.01032800063</c:v>
                </c:pt>
                <c:pt idx="4335">
                  <c:v>-0.01032000063</c:v>
                </c:pt>
                <c:pt idx="4336">
                  <c:v>-0.010312</c:v>
                </c:pt>
                <c:pt idx="4337">
                  <c:v>-0.010304</c:v>
                </c:pt>
                <c:pt idx="4338">
                  <c:v>-0.010296</c:v>
                </c:pt>
                <c:pt idx="4339">
                  <c:v>-0.010288</c:v>
                </c:pt>
                <c:pt idx="4340">
                  <c:v>-0.01028</c:v>
                </c:pt>
                <c:pt idx="4341">
                  <c:v>-0.010272</c:v>
                </c:pt>
                <c:pt idx="4342">
                  <c:v>-0.010264</c:v>
                </c:pt>
                <c:pt idx="4343">
                  <c:v>-0.010256</c:v>
                </c:pt>
                <c:pt idx="4344">
                  <c:v>-0.010248</c:v>
                </c:pt>
                <c:pt idx="4345">
                  <c:v>-0.01024</c:v>
                </c:pt>
                <c:pt idx="4346">
                  <c:v>-0.01023199938</c:v>
                </c:pt>
                <c:pt idx="4347">
                  <c:v>-0.01022399938</c:v>
                </c:pt>
                <c:pt idx="4348">
                  <c:v>-0.01021599938</c:v>
                </c:pt>
                <c:pt idx="4349">
                  <c:v>-0.01020800063</c:v>
                </c:pt>
                <c:pt idx="4350">
                  <c:v>-0.01019999938</c:v>
                </c:pt>
                <c:pt idx="4351">
                  <c:v>-0.01019199938</c:v>
                </c:pt>
                <c:pt idx="4352">
                  <c:v>-0.01018399938</c:v>
                </c:pt>
                <c:pt idx="4353">
                  <c:v>-0.01017599938</c:v>
                </c:pt>
                <c:pt idx="4354">
                  <c:v>-0.01016799938</c:v>
                </c:pt>
                <c:pt idx="4355">
                  <c:v>-0.01015999938</c:v>
                </c:pt>
                <c:pt idx="4356">
                  <c:v>-0.01015199938</c:v>
                </c:pt>
                <c:pt idx="4357">
                  <c:v>-0.01014399875</c:v>
                </c:pt>
                <c:pt idx="4358">
                  <c:v>-0.010136</c:v>
                </c:pt>
                <c:pt idx="4359">
                  <c:v>-0.010128</c:v>
                </c:pt>
                <c:pt idx="4360">
                  <c:v>-0.01012</c:v>
                </c:pt>
                <c:pt idx="4361">
                  <c:v>-0.010112</c:v>
                </c:pt>
                <c:pt idx="4362">
                  <c:v>-0.01010399938</c:v>
                </c:pt>
                <c:pt idx="4363">
                  <c:v>-0.01009599938</c:v>
                </c:pt>
                <c:pt idx="4364">
                  <c:v>-0.01008799938</c:v>
                </c:pt>
                <c:pt idx="4365">
                  <c:v>-0.01007999938</c:v>
                </c:pt>
                <c:pt idx="4366">
                  <c:v>-0.01007199938</c:v>
                </c:pt>
                <c:pt idx="4367">
                  <c:v>-0.01006399938</c:v>
                </c:pt>
                <c:pt idx="4368">
                  <c:v>-0.01005599938</c:v>
                </c:pt>
                <c:pt idx="4369">
                  <c:v>-0.01004799938</c:v>
                </c:pt>
                <c:pt idx="4370">
                  <c:v>-0.01003999938</c:v>
                </c:pt>
                <c:pt idx="4371">
                  <c:v>-0.01003199938</c:v>
                </c:pt>
                <c:pt idx="4372">
                  <c:v>-0.01002399875</c:v>
                </c:pt>
                <c:pt idx="4373">
                  <c:v>-0.010016</c:v>
                </c:pt>
                <c:pt idx="4374">
                  <c:v>-0.010008</c:v>
                </c:pt>
                <c:pt idx="4375">
                  <c:v>-0.01</c:v>
                </c:pt>
                <c:pt idx="4376">
                  <c:v>-0.009992</c:v>
                </c:pt>
                <c:pt idx="4377">
                  <c:v>-0.00998399938</c:v>
                </c:pt>
                <c:pt idx="4378">
                  <c:v>-0.00997599938</c:v>
                </c:pt>
                <c:pt idx="4379">
                  <c:v>-0.00996799938</c:v>
                </c:pt>
                <c:pt idx="4380">
                  <c:v>-0.00995999938</c:v>
                </c:pt>
                <c:pt idx="4381">
                  <c:v>-0.00995199938</c:v>
                </c:pt>
                <c:pt idx="4382">
                  <c:v>-0.00994399938</c:v>
                </c:pt>
                <c:pt idx="4383">
                  <c:v>-0.009936</c:v>
                </c:pt>
                <c:pt idx="4384">
                  <c:v>-0.009928</c:v>
                </c:pt>
                <c:pt idx="4385">
                  <c:v>-0.00992</c:v>
                </c:pt>
                <c:pt idx="4386">
                  <c:v>-0.009912</c:v>
                </c:pt>
                <c:pt idx="4387">
                  <c:v>-0.009904</c:v>
                </c:pt>
                <c:pt idx="4388">
                  <c:v>-0.009896</c:v>
                </c:pt>
                <c:pt idx="4389">
                  <c:v>-0.009888</c:v>
                </c:pt>
                <c:pt idx="4390">
                  <c:v>-0.00988</c:v>
                </c:pt>
                <c:pt idx="4391">
                  <c:v>-0.009872</c:v>
                </c:pt>
                <c:pt idx="4392">
                  <c:v>-0.00986399938</c:v>
                </c:pt>
                <c:pt idx="4393">
                  <c:v>-0.00985599938</c:v>
                </c:pt>
                <c:pt idx="4394">
                  <c:v>-0.00984799938</c:v>
                </c:pt>
                <c:pt idx="4395">
                  <c:v>-0.00983999938</c:v>
                </c:pt>
                <c:pt idx="4396">
                  <c:v>-0.00983199938</c:v>
                </c:pt>
                <c:pt idx="4397">
                  <c:v>-0.00982399938</c:v>
                </c:pt>
                <c:pt idx="4398">
                  <c:v>-0.009816</c:v>
                </c:pt>
                <c:pt idx="4399">
                  <c:v>-0.009808</c:v>
                </c:pt>
                <c:pt idx="4400">
                  <c:v>-0.0098</c:v>
                </c:pt>
                <c:pt idx="4401">
                  <c:v>-0.009792</c:v>
                </c:pt>
                <c:pt idx="4402">
                  <c:v>-0.009784</c:v>
                </c:pt>
                <c:pt idx="4403">
                  <c:v>-0.009776</c:v>
                </c:pt>
                <c:pt idx="4404">
                  <c:v>-0.009768</c:v>
                </c:pt>
                <c:pt idx="4405">
                  <c:v>-0.00976</c:v>
                </c:pt>
                <c:pt idx="4406">
                  <c:v>-0.009752</c:v>
                </c:pt>
                <c:pt idx="4407">
                  <c:v>-0.009744</c:v>
                </c:pt>
                <c:pt idx="4408">
                  <c:v>-0.00973600063</c:v>
                </c:pt>
                <c:pt idx="4409">
                  <c:v>-0.00972800063</c:v>
                </c:pt>
                <c:pt idx="4410">
                  <c:v>-0.00972000063</c:v>
                </c:pt>
                <c:pt idx="4411">
                  <c:v>-0.00971200063</c:v>
                </c:pt>
                <c:pt idx="4412">
                  <c:v>-0.00970400063</c:v>
                </c:pt>
                <c:pt idx="4413">
                  <c:v>-0.009696</c:v>
                </c:pt>
                <c:pt idx="4414">
                  <c:v>-0.009688</c:v>
                </c:pt>
                <c:pt idx="4415">
                  <c:v>-0.00968</c:v>
                </c:pt>
                <c:pt idx="4416">
                  <c:v>-0.009672</c:v>
                </c:pt>
                <c:pt idx="4417">
                  <c:v>-0.009664</c:v>
                </c:pt>
                <c:pt idx="4418">
                  <c:v>-0.009656</c:v>
                </c:pt>
                <c:pt idx="4419">
                  <c:v>-0.009648</c:v>
                </c:pt>
                <c:pt idx="4420">
                  <c:v>-0.00964</c:v>
                </c:pt>
                <c:pt idx="4421">
                  <c:v>-0.009632</c:v>
                </c:pt>
                <c:pt idx="4422">
                  <c:v>-0.009624</c:v>
                </c:pt>
                <c:pt idx="4423">
                  <c:v>-0.00961600063</c:v>
                </c:pt>
                <c:pt idx="4424">
                  <c:v>-0.00960800063</c:v>
                </c:pt>
                <c:pt idx="4425">
                  <c:v>-0.00959999938</c:v>
                </c:pt>
                <c:pt idx="4426">
                  <c:v>-0.00959199938</c:v>
                </c:pt>
                <c:pt idx="4427">
                  <c:v>-0.00958399938</c:v>
                </c:pt>
                <c:pt idx="4428">
                  <c:v>-0.00957599938</c:v>
                </c:pt>
                <c:pt idx="4429">
                  <c:v>-0.00956799938</c:v>
                </c:pt>
                <c:pt idx="4430">
                  <c:v>-0.00955999938</c:v>
                </c:pt>
                <c:pt idx="4431">
                  <c:v>-0.00955199938</c:v>
                </c:pt>
                <c:pt idx="4432">
                  <c:v>-0.00954399938</c:v>
                </c:pt>
                <c:pt idx="4433">
                  <c:v>-0.009536</c:v>
                </c:pt>
                <c:pt idx="4434">
                  <c:v>-0.009528</c:v>
                </c:pt>
                <c:pt idx="4435">
                  <c:v>-0.00952</c:v>
                </c:pt>
                <c:pt idx="4436">
                  <c:v>-0.009512</c:v>
                </c:pt>
                <c:pt idx="4437">
                  <c:v>-0.009504</c:v>
                </c:pt>
                <c:pt idx="4438">
                  <c:v>-0.00949599938</c:v>
                </c:pt>
                <c:pt idx="4439">
                  <c:v>-0.00948799938</c:v>
                </c:pt>
                <c:pt idx="4440">
                  <c:v>-0.00947999938</c:v>
                </c:pt>
                <c:pt idx="4441">
                  <c:v>-0.00947199938</c:v>
                </c:pt>
                <c:pt idx="4442">
                  <c:v>-0.00946399938</c:v>
                </c:pt>
                <c:pt idx="4443">
                  <c:v>-0.00945599938</c:v>
                </c:pt>
                <c:pt idx="4444">
                  <c:v>-0.00944799938</c:v>
                </c:pt>
                <c:pt idx="4445">
                  <c:v>-0.00943999938</c:v>
                </c:pt>
                <c:pt idx="4446">
                  <c:v>-0.00943199938</c:v>
                </c:pt>
                <c:pt idx="4447">
                  <c:v>-0.00942399938</c:v>
                </c:pt>
                <c:pt idx="4448">
                  <c:v>-0.00941599875</c:v>
                </c:pt>
                <c:pt idx="4449">
                  <c:v>-0.009408</c:v>
                </c:pt>
                <c:pt idx="4450">
                  <c:v>-0.0094</c:v>
                </c:pt>
                <c:pt idx="4451">
                  <c:v>-0.009392</c:v>
                </c:pt>
                <c:pt idx="4452">
                  <c:v>-0.009384</c:v>
                </c:pt>
                <c:pt idx="4453">
                  <c:v>-0.00937599938</c:v>
                </c:pt>
                <c:pt idx="4454">
                  <c:v>-0.00936799938</c:v>
                </c:pt>
                <c:pt idx="4455">
                  <c:v>-0.00935999938</c:v>
                </c:pt>
                <c:pt idx="4456">
                  <c:v>-0.00935199938</c:v>
                </c:pt>
                <c:pt idx="4457">
                  <c:v>-0.00934399938</c:v>
                </c:pt>
                <c:pt idx="4458">
                  <c:v>-0.009336</c:v>
                </c:pt>
                <c:pt idx="4459">
                  <c:v>-0.009328</c:v>
                </c:pt>
                <c:pt idx="4460">
                  <c:v>-0.00932</c:v>
                </c:pt>
                <c:pt idx="4461">
                  <c:v>-0.009312</c:v>
                </c:pt>
                <c:pt idx="4462">
                  <c:v>-0.009304</c:v>
                </c:pt>
                <c:pt idx="4463">
                  <c:v>-0.009296</c:v>
                </c:pt>
                <c:pt idx="4464">
                  <c:v>-0.009288</c:v>
                </c:pt>
                <c:pt idx="4465">
                  <c:v>-0.00928</c:v>
                </c:pt>
                <c:pt idx="4466">
                  <c:v>-0.009272</c:v>
                </c:pt>
                <c:pt idx="4467">
                  <c:v>-0.009264</c:v>
                </c:pt>
                <c:pt idx="4468">
                  <c:v>-0.009256</c:v>
                </c:pt>
                <c:pt idx="4469">
                  <c:v>-0.00924799938</c:v>
                </c:pt>
                <c:pt idx="4470">
                  <c:v>-0.00923999938</c:v>
                </c:pt>
                <c:pt idx="4471">
                  <c:v>-0.00923199938</c:v>
                </c:pt>
                <c:pt idx="4472">
                  <c:v>-0.00922399938</c:v>
                </c:pt>
                <c:pt idx="4473">
                  <c:v>-0.00921599938</c:v>
                </c:pt>
                <c:pt idx="4474">
                  <c:v>-0.009208</c:v>
                </c:pt>
                <c:pt idx="4475">
                  <c:v>-0.0092</c:v>
                </c:pt>
                <c:pt idx="4476">
                  <c:v>-0.009192</c:v>
                </c:pt>
                <c:pt idx="4477">
                  <c:v>-0.009184</c:v>
                </c:pt>
                <c:pt idx="4478">
                  <c:v>-0.009176</c:v>
                </c:pt>
                <c:pt idx="4479">
                  <c:v>-0.009168</c:v>
                </c:pt>
                <c:pt idx="4480">
                  <c:v>-0.00916</c:v>
                </c:pt>
                <c:pt idx="4481">
                  <c:v>-0.009152</c:v>
                </c:pt>
                <c:pt idx="4482">
                  <c:v>-0.009144</c:v>
                </c:pt>
                <c:pt idx="4483">
                  <c:v>-0.00913600063</c:v>
                </c:pt>
                <c:pt idx="4484">
                  <c:v>-0.00912800063</c:v>
                </c:pt>
                <c:pt idx="4485">
                  <c:v>-0.00912000063</c:v>
                </c:pt>
                <c:pt idx="4486">
                  <c:v>-0.00911200063</c:v>
                </c:pt>
                <c:pt idx="4487">
                  <c:v>-0.00910400063</c:v>
                </c:pt>
                <c:pt idx="4488">
                  <c:v>-0.00909600063</c:v>
                </c:pt>
                <c:pt idx="4489">
                  <c:v>-0.009088</c:v>
                </c:pt>
                <c:pt idx="4490">
                  <c:v>-0.00908</c:v>
                </c:pt>
                <c:pt idx="4491">
                  <c:v>-0.009072</c:v>
                </c:pt>
                <c:pt idx="4492">
                  <c:v>-0.009064</c:v>
                </c:pt>
                <c:pt idx="4493">
                  <c:v>-0.009056</c:v>
                </c:pt>
                <c:pt idx="4494">
                  <c:v>-0.009048</c:v>
                </c:pt>
                <c:pt idx="4495">
                  <c:v>-0.00904</c:v>
                </c:pt>
                <c:pt idx="4496">
                  <c:v>-0.009032</c:v>
                </c:pt>
                <c:pt idx="4497">
                  <c:v>-0.009024</c:v>
                </c:pt>
                <c:pt idx="4498">
                  <c:v>-0.009016</c:v>
                </c:pt>
                <c:pt idx="4499">
                  <c:v>-0.00900800063</c:v>
                </c:pt>
                <c:pt idx="4500">
                  <c:v>-0.00899999938</c:v>
                </c:pt>
                <c:pt idx="4501">
                  <c:v>-0.00899199938</c:v>
                </c:pt>
                <c:pt idx="4502">
                  <c:v>-0.00898399938</c:v>
                </c:pt>
                <c:pt idx="4503">
                  <c:v>-0.00897599938</c:v>
                </c:pt>
                <c:pt idx="4504">
                  <c:v>-0.00896799938</c:v>
                </c:pt>
                <c:pt idx="4505">
                  <c:v>-0.00895999938</c:v>
                </c:pt>
                <c:pt idx="4506">
                  <c:v>-0.00895199938</c:v>
                </c:pt>
                <c:pt idx="4507">
                  <c:v>-0.00894399938</c:v>
                </c:pt>
                <c:pt idx="4508">
                  <c:v>-0.008936</c:v>
                </c:pt>
                <c:pt idx="4509">
                  <c:v>-0.008928</c:v>
                </c:pt>
                <c:pt idx="4510">
                  <c:v>-0.00892</c:v>
                </c:pt>
                <c:pt idx="4511">
                  <c:v>-0.008912</c:v>
                </c:pt>
                <c:pt idx="4512">
                  <c:v>-0.008904</c:v>
                </c:pt>
                <c:pt idx="4513">
                  <c:v>-0.008896</c:v>
                </c:pt>
                <c:pt idx="4514">
                  <c:v>-0.008888</c:v>
                </c:pt>
                <c:pt idx="4515">
                  <c:v>-0.00887999938</c:v>
                </c:pt>
                <c:pt idx="4516">
                  <c:v>-0.00887199938</c:v>
                </c:pt>
                <c:pt idx="4517">
                  <c:v>-0.00886399938</c:v>
                </c:pt>
                <c:pt idx="4518">
                  <c:v>-0.00885599938</c:v>
                </c:pt>
                <c:pt idx="4519">
                  <c:v>-0.00884799938</c:v>
                </c:pt>
                <c:pt idx="4520">
                  <c:v>-0.00883999938</c:v>
                </c:pt>
                <c:pt idx="4521">
                  <c:v>-0.00883199938</c:v>
                </c:pt>
                <c:pt idx="4522">
                  <c:v>-0.00882399938</c:v>
                </c:pt>
                <c:pt idx="4523">
                  <c:v>-0.008816</c:v>
                </c:pt>
                <c:pt idx="4524">
                  <c:v>-0.008808</c:v>
                </c:pt>
                <c:pt idx="4525">
                  <c:v>-0.0088</c:v>
                </c:pt>
                <c:pt idx="4526">
                  <c:v>-0.008792</c:v>
                </c:pt>
                <c:pt idx="4527">
                  <c:v>-0.008784</c:v>
                </c:pt>
                <c:pt idx="4528">
                  <c:v>-0.008776</c:v>
                </c:pt>
                <c:pt idx="4529">
                  <c:v>-0.008768</c:v>
                </c:pt>
                <c:pt idx="4530">
                  <c:v>-0.00875999938</c:v>
                </c:pt>
                <c:pt idx="4531">
                  <c:v>-0.00875199938</c:v>
                </c:pt>
                <c:pt idx="4532">
                  <c:v>-0.00874399938</c:v>
                </c:pt>
                <c:pt idx="4533">
                  <c:v>-0.00873600063</c:v>
                </c:pt>
                <c:pt idx="4534">
                  <c:v>-0.00872800063</c:v>
                </c:pt>
                <c:pt idx="4535">
                  <c:v>-0.00872</c:v>
                </c:pt>
                <c:pt idx="4536">
                  <c:v>-0.008712</c:v>
                </c:pt>
                <c:pt idx="4537">
                  <c:v>-0.008704</c:v>
                </c:pt>
                <c:pt idx="4538">
                  <c:v>-0.008696</c:v>
                </c:pt>
                <c:pt idx="4539">
                  <c:v>-0.008688</c:v>
                </c:pt>
                <c:pt idx="4540">
                  <c:v>-0.00868</c:v>
                </c:pt>
                <c:pt idx="4541">
                  <c:v>-0.008672</c:v>
                </c:pt>
                <c:pt idx="4542">
                  <c:v>-0.008664</c:v>
                </c:pt>
                <c:pt idx="4543">
                  <c:v>-0.008656</c:v>
                </c:pt>
                <c:pt idx="4544">
                  <c:v>-0.008648</c:v>
                </c:pt>
                <c:pt idx="4545">
                  <c:v>-0.00863999938</c:v>
                </c:pt>
                <c:pt idx="4546">
                  <c:v>-0.00863199938</c:v>
                </c:pt>
                <c:pt idx="4547">
                  <c:v>-0.00862399938</c:v>
                </c:pt>
                <c:pt idx="4548">
                  <c:v>-0.00861600063</c:v>
                </c:pt>
                <c:pt idx="4549">
                  <c:v>-0.00860800063</c:v>
                </c:pt>
                <c:pt idx="4550">
                  <c:v>-0.00859999938</c:v>
                </c:pt>
                <c:pt idx="4551">
                  <c:v>-0.00859199938</c:v>
                </c:pt>
                <c:pt idx="4552">
                  <c:v>-0.00858399938</c:v>
                </c:pt>
                <c:pt idx="4553">
                  <c:v>-0.00857599938</c:v>
                </c:pt>
                <c:pt idx="4554">
                  <c:v>-0.00856799938</c:v>
                </c:pt>
                <c:pt idx="4555">
                  <c:v>-0.00855999875</c:v>
                </c:pt>
                <c:pt idx="4556">
                  <c:v>-0.00855199875</c:v>
                </c:pt>
                <c:pt idx="4557">
                  <c:v>-0.00854399875</c:v>
                </c:pt>
                <c:pt idx="4558">
                  <c:v>-0.008536</c:v>
                </c:pt>
                <c:pt idx="4559">
                  <c:v>-0.008528</c:v>
                </c:pt>
                <c:pt idx="4560">
                  <c:v>-0.00851999938</c:v>
                </c:pt>
                <c:pt idx="4561">
                  <c:v>-0.00851199938</c:v>
                </c:pt>
                <c:pt idx="4562">
                  <c:v>-0.00850399938</c:v>
                </c:pt>
                <c:pt idx="4563">
                  <c:v>-0.00849599938</c:v>
                </c:pt>
                <c:pt idx="4564">
                  <c:v>-0.00848799938</c:v>
                </c:pt>
                <c:pt idx="4565">
                  <c:v>-0.00847999938</c:v>
                </c:pt>
                <c:pt idx="4566">
                  <c:v>-0.00847199938</c:v>
                </c:pt>
                <c:pt idx="4567">
                  <c:v>-0.00846399938</c:v>
                </c:pt>
                <c:pt idx="4568">
                  <c:v>-0.00845599938</c:v>
                </c:pt>
                <c:pt idx="4569">
                  <c:v>-0.00844799938</c:v>
                </c:pt>
                <c:pt idx="4570">
                  <c:v>-0.00843999938</c:v>
                </c:pt>
                <c:pt idx="4571">
                  <c:v>-0.00843199875</c:v>
                </c:pt>
                <c:pt idx="4572">
                  <c:v>-0.00842399875</c:v>
                </c:pt>
                <c:pt idx="4573">
                  <c:v>-0.00841599875</c:v>
                </c:pt>
                <c:pt idx="4574">
                  <c:v>-0.008408</c:v>
                </c:pt>
                <c:pt idx="4575">
                  <c:v>-0.0084</c:v>
                </c:pt>
                <c:pt idx="4576">
                  <c:v>-0.00839199938</c:v>
                </c:pt>
                <c:pt idx="4577">
                  <c:v>-0.00838399938</c:v>
                </c:pt>
                <c:pt idx="4578">
                  <c:v>-0.00837599938</c:v>
                </c:pt>
                <c:pt idx="4579">
                  <c:v>-0.00836799938</c:v>
                </c:pt>
                <c:pt idx="4580">
                  <c:v>-0.00835999938</c:v>
                </c:pt>
                <c:pt idx="4581">
                  <c:v>-0.00835199938</c:v>
                </c:pt>
                <c:pt idx="4582">
                  <c:v>-0.00834399938</c:v>
                </c:pt>
                <c:pt idx="4583">
                  <c:v>-0.008336</c:v>
                </c:pt>
                <c:pt idx="4584">
                  <c:v>-0.008328</c:v>
                </c:pt>
                <c:pt idx="4585">
                  <c:v>-0.00832</c:v>
                </c:pt>
                <c:pt idx="4586">
                  <c:v>-0.008312</c:v>
                </c:pt>
                <c:pt idx="4587">
                  <c:v>-0.008304</c:v>
                </c:pt>
                <c:pt idx="4588">
                  <c:v>-0.008296</c:v>
                </c:pt>
                <c:pt idx="4589">
                  <c:v>-0.008288</c:v>
                </c:pt>
                <c:pt idx="4590">
                  <c:v>-0.00828</c:v>
                </c:pt>
                <c:pt idx="4591">
                  <c:v>-0.00827199938</c:v>
                </c:pt>
                <c:pt idx="4592">
                  <c:v>-0.00826399938</c:v>
                </c:pt>
                <c:pt idx="4593">
                  <c:v>-0.00825599938</c:v>
                </c:pt>
                <c:pt idx="4594">
                  <c:v>-0.00824799938</c:v>
                </c:pt>
                <c:pt idx="4595">
                  <c:v>-0.00823999938</c:v>
                </c:pt>
                <c:pt idx="4596">
                  <c:v>-0.00823199938</c:v>
                </c:pt>
                <c:pt idx="4597">
                  <c:v>-0.00822399938</c:v>
                </c:pt>
                <c:pt idx="4598">
                  <c:v>-0.00821599938</c:v>
                </c:pt>
                <c:pt idx="4599">
                  <c:v>-0.008208</c:v>
                </c:pt>
                <c:pt idx="4600">
                  <c:v>-0.0082</c:v>
                </c:pt>
                <c:pt idx="4601">
                  <c:v>-0.008192</c:v>
                </c:pt>
                <c:pt idx="4602">
                  <c:v>-0.008184</c:v>
                </c:pt>
                <c:pt idx="4603">
                  <c:v>-0.008176</c:v>
                </c:pt>
                <c:pt idx="4604">
                  <c:v>-0.008168</c:v>
                </c:pt>
                <c:pt idx="4605">
                  <c:v>-0.00816</c:v>
                </c:pt>
                <c:pt idx="4606">
                  <c:v>-0.00815199938</c:v>
                </c:pt>
                <c:pt idx="4607">
                  <c:v>-0.00814399938</c:v>
                </c:pt>
                <c:pt idx="4608">
                  <c:v>-0.00813600063</c:v>
                </c:pt>
                <c:pt idx="4609">
                  <c:v>-0.00812800063</c:v>
                </c:pt>
                <c:pt idx="4610">
                  <c:v>-0.00812000063</c:v>
                </c:pt>
                <c:pt idx="4611">
                  <c:v>-0.008112</c:v>
                </c:pt>
                <c:pt idx="4612">
                  <c:v>-0.008104</c:v>
                </c:pt>
                <c:pt idx="4613">
                  <c:v>-0.008096</c:v>
                </c:pt>
                <c:pt idx="4614">
                  <c:v>-0.008088</c:v>
                </c:pt>
                <c:pt idx="4615">
                  <c:v>-0.00808</c:v>
                </c:pt>
                <c:pt idx="4616">
                  <c:v>-0.008072</c:v>
                </c:pt>
                <c:pt idx="4617">
                  <c:v>-0.008064</c:v>
                </c:pt>
                <c:pt idx="4618">
                  <c:v>-0.008056</c:v>
                </c:pt>
                <c:pt idx="4619">
                  <c:v>-0.008048</c:v>
                </c:pt>
                <c:pt idx="4620">
                  <c:v>-0.00804</c:v>
                </c:pt>
                <c:pt idx="4621">
                  <c:v>-0.008032</c:v>
                </c:pt>
                <c:pt idx="4622">
                  <c:v>-0.00802399938</c:v>
                </c:pt>
                <c:pt idx="4623">
                  <c:v>-0.00801599938</c:v>
                </c:pt>
                <c:pt idx="4624">
                  <c:v>-0.00800800063</c:v>
                </c:pt>
                <c:pt idx="4625">
                  <c:v>-0.00799999938</c:v>
                </c:pt>
                <c:pt idx="4626">
                  <c:v>-0.00799199938</c:v>
                </c:pt>
                <c:pt idx="4627">
                  <c:v>-0.00798399938</c:v>
                </c:pt>
                <c:pt idx="4628">
                  <c:v>-0.00797599938</c:v>
                </c:pt>
                <c:pt idx="4629">
                  <c:v>-0.00796799938</c:v>
                </c:pt>
                <c:pt idx="4630">
                  <c:v>-0.00795999938</c:v>
                </c:pt>
                <c:pt idx="4631">
                  <c:v>-0.00795199938</c:v>
                </c:pt>
                <c:pt idx="4632">
                  <c:v>-0.00794399875</c:v>
                </c:pt>
                <c:pt idx="4633">
                  <c:v>-0.007936</c:v>
                </c:pt>
                <c:pt idx="4634">
                  <c:v>-0.007928</c:v>
                </c:pt>
                <c:pt idx="4635">
                  <c:v>-0.00792</c:v>
                </c:pt>
                <c:pt idx="4636">
                  <c:v>-0.007912</c:v>
                </c:pt>
                <c:pt idx="4637">
                  <c:v>-0.00790399938</c:v>
                </c:pt>
                <c:pt idx="4638">
                  <c:v>-0.00789599938</c:v>
                </c:pt>
                <c:pt idx="4639">
                  <c:v>-0.00788799938</c:v>
                </c:pt>
                <c:pt idx="4640">
                  <c:v>-0.00787999938</c:v>
                </c:pt>
                <c:pt idx="4641">
                  <c:v>-0.00787199938</c:v>
                </c:pt>
                <c:pt idx="4642">
                  <c:v>-0.00786399938</c:v>
                </c:pt>
                <c:pt idx="4643">
                  <c:v>-0.00785599938</c:v>
                </c:pt>
                <c:pt idx="4644">
                  <c:v>-0.00784799938</c:v>
                </c:pt>
                <c:pt idx="4645">
                  <c:v>-0.00783999938</c:v>
                </c:pt>
                <c:pt idx="4646">
                  <c:v>-0.00783199938</c:v>
                </c:pt>
                <c:pt idx="4647">
                  <c:v>-0.00782399875</c:v>
                </c:pt>
                <c:pt idx="4648">
                  <c:v>-0.007816</c:v>
                </c:pt>
                <c:pt idx="4649">
                  <c:v>-0.00780799938</c:v>
                </c:pt>
                <c:pt idx="4650">
                  <c:v>-0.0078</c:v>
                </c:pt>
                <c:pt idx="4651">
                  <c:v>-0.007792</c:v>
                </c:pt>
                <c:pt idx="4652">
                  <c:v>-0.00778399938</c:v>
                </c:pt>
                <c:pt idx="4653">
                  <c:v>-0.00777599938</c:v>
                </c:pt>
                <c:pt idx="4654">
                  <c:v>-0.007768</c:v>
                </c:pt>
                <c:pt idx="4655">
                  <c:v>-0.00776</c:v>
                </c:pt>
                <c:pt idx="4656">
                  <c:v>-0.007752</c:v>
                </c:pt>
                <c:pt idx="4657">
                  <c:v>-0.007744</c:v>
                </c:pt>
                <c:pt idx="4658">
                  <c:v>-0.007736</c:v>
                </c:pt>
                <c:pt idx="4659">
                  <c:v>-0.007728</c:v>
                </c:pt>
                <c:pt idx="4660">
                  <c:v>-0.00771999938</c:v>
                </c:pt>
                <c:pt idx="4661">
                  <c:v>-0.00771199938</c:v>
                </c:pt>
                <c:pt idx="4662">
                  <c:v>-0.007704</c:v>
                </c:pt>
                <c:pt idx="4663">
                  <c:v>-0.007696</c:v>
                </c:pt>
                <c:pt idx="4664">
                  <c:v>-0.007688</c:v>
                </c:pt>
                <c:pt idx="4665">
                  <c:v>-0.00768</c:v>
                </c:pt>
                <c:pt idx="4666">
                  <c:v>-0.007672</c:v>
                </c:pt>
                <c:pt idx="4667">
                  <c:v>-0.00766399938</c:v>
                </c:pt>
                <c:pt idx="4668">
                  <c:v>-0.00765599938</c:v>
                </c:pt>
                <c:pt idx="4669">
                  <c:v>-0.00764799938</c:v>
                </c:pt>
                <c:pt idx="4670">
                  <c:v>-0.00764</c:v>
                </c:pt>
                <c:pt idx="4671">
                  <c:v>-0.007632</c:v>
                </c:pt>
                <c:pt idx="4672">
                  <c:v>-0.007624</c:v>
                </c:pt>
                <c:pt idx="4673">
                  <c:v>-0.007616</c:v>
                </c:pt>
                <c:pt idx="4674">
                  <c:v>-0.007608</c:v>
                </c:pt>
                <c:pt idx="4675">
                  <c:v>-0.00759999938</c:v>
                </c:pt>
                <c:pt idx="4676">
                  <c:v>-0.00759199938</c:v>
                </c:pt>
                <c:pt idx="4677">
                  <c:v>-0.00758399938</c:v>
                </c:pt>
                <c:pt idx="4678">
                  <c:v>-0.00757599938</c:v>
                </c:pt>
                <c:pt idx="4679">
                  <c:v>-0.007568</c:v>
                </c:pt>
                <c:pt idx="4680">
                  <c:v>-0.00756</c:v>
                </c:pt>
                <c:pt idx="4681">
                  <c:v>-0.007552</c:v>
                </c:pt>
                <c:pt idx="4682">
                  <c:v>-0.007544</c:v>
                </c:pt>
                <c:pt idx="4683">
                  <c:v>-0.00753599938</c:v>
                </c:pt>
                <c:pt idx="4684">
                  <c:v>-0.00752799938</c:v>
                </c:pt>
                <c:pt idx="4685">
                  <c:v>-0.00751999938</c:v>
                </c:pt>
                <c:pt idx="4686">
                  <c:v>-0.00751199938</c:v>
                </c:pt>
                <c:pt idx="4687">
                  <c:v>-0.007504</c:v>
                </c:pt>
                <c:pt idx="4688">
                  <c:v>-0.007496</c:v>
                </c:pt>
                <c:pt idx="4689">
                  <c:v>-0.007488</c:v>
                </c:pt>
                <c:pt idx="4690">
                  <c:v>-0.00747999938</c:v>
                </c:pt>
                <c:pt idx="4691">
                  <c:v>-0.00747199938</c:v>
                </c:pt>
                <c:pt idx="4692">
                  <c:v>-0.00746399938</c:v>
                </c:pt>
                <c:pt idx="4693">
                  <c:v>-0.00745599938</c:v>
                </c:pt>
                <c:pt idx="4694">
                  <c:v>-0.007448</c:v>
                </c:pt>
                <c:pt idx="4695">
                  <c:v>-0.00744</c:v>
                </c:pt>
                <c:pt idx="4696">
                  <c:v>-0.007432</c:v>
                </c:pt>
                <c:pt idx="4697">
                  <c:v>-0.007424</c:v>
                </c:pt>
                <c:pt idx="4698">
                  <c:v>-0.00741599938</c:v>
                </c:pt>
                <c:pt idx="4699">
                  <c:v>-0.00740799938</c:v>
                </c:pt>
                <c:pt idx="4700">
                  <c:v>-0.0074</c:v>
                </c:pt>
                <c:pt idx="4701">
                  <c:v>-0.007392</c:v>
                </c:pt>
                <c:pt idx="4702">
                  <c:v>-0.007384</c:v>
                </c:pt>
                <c:pt idx="4703">
                  <c:v>-0.007376</c:v>
                </c:pt>
                <c:pt idx="4704">
                  <c:v>-0.007368</c:v>
                </c:pt>
                <c:pt idx="4705">
                  <c:v>-0.00736</c:v>
                </c:pt>
                <c:pt idx="4706">
                  <c:v>-0.007352</c:v>
                </c:pt>
                <c:pt idx="4707">
                  <c:v>-0.007344</c:v>
                </c:pt>
                <c:pt idx="4708">
                  <c:v>-0.007336</c:v>
                </c:pt>
                <c:pt idx="4709">
                  <c:v>-0.007328</c:v>
                </c:pt>
                <c:pt idx="4710">
                  <c:v>-0.00732</c:v>
                </c:pt>
                <c:pt idx="4711">
                  <c:v>-0.007312</c:v>
                </c:pt>
                <c:pt idx="4712">
                  <c:v>-0.007304</c:v>
                </c:pt>
                <c:pt idx="4713">
                  <c:v>-0.007296</c:v>
                </c:pt>
                <c:pt idx="4714">
                  <c:v>-0.007288</c:v>
                </c:pt>
                <c:pt idx="4715">
                  <c:v>-0.00728</c:v>
                </c:pt>
                <c:pt idx="4716">
                  <c:v>-0.007272</c:v>
                </c:pt>
                <c:pt idx="4717">
                  <c:v>-0.007264</c:v>
                </c:pt>
                <c:pt idx="4718">
                  <c:v>-0.007256</c:v>
                </c:pt>
                <c:pt idx="4719">
                  <c:v>-0.007248</c:v>
                </c:pt>
                <c:pt idx="4720">
                  <c:v>-0.00724</c:v>
                </c:pt>
                <c:pt idx="4721">
                  <c:v>-0.007232</c:v>
                </c:pt>
                <c:pt idx="4722">
                  <c:v>-0.007224</c:v>
                </c:pt>
                <c:pt idx="4723">
                  <c:v>-0.007216</c:v>
                </c:pt>
                <c:pt idx="4724">
                  <c:v>-0.007208</c:v>
                </c:pt>
                <c:pt idx="4725">
                  <c:v>-0.0072</c:v>
                </c:pt>
                <c:pt idx="4726">
                  <c:v>-0.007192</c:v>
                </c:pt>
                <c:pt idx="4727">
                  <c:v>-0.007184</c:v>
                </c:pt>
                <c:pt idx="4728">
                  <c:v>-0.007176</c:v>
                </c:pt>
                <c:pt idx="4729">
                  <c:v>-0.007168</c:v>
                </c:pt>
                <c:pt idx="4730">
                  <c:v>-0.00716</c:v>
                </c:pt>
                <c:pt idx="4731">
                  <c:v>-0.007152</c:v>
                </c:pt>
                <c:pt idx="4732">
                  <c:v>-0.007144</c:v>
                </c:pt>
                <c:pt idx="4733">
                  <c:v>-0.007136</c:v>
                </c:pt>
                <c:pt idx="4734">
                  <c:v>-0.007128</c:v>
                </c:pt>
                <c:pt idx="4735">
                  <c:v>-0.00712</c:v>
                </c:pt>
                <c:pt idx="4736">
                  <c:v>-0.00711199938</c:v>
                </c:pt>
                <c:pt idx="4737">
                  <c:v>-0.007104</c:v>
                </c:pt>
                <c:pt idx="4738">
                  <c:v>-0.007096</c:v>
                </c:pt>
                <c:pt idx="4739">
                  <c:v>-0.007088</c:v>
                </c:pt>
                <c:pt idx="4740">
                  <c:v>-0.00708</c:v>
                </c:pt>
                <c:pt idx="4741">
                  <c:v>-0.007072</c:v>
                </c:pt>
                <c:pt idx="4742">
                  <c:v>-0.007064</c:v>
                </c:pt>
                <c:pt idx="4743">
                  <c:v>-0.007056</c:v>
                </c:pt>
                <c:pt idx="4744">
                  <c:v>-0.00704799938</c:v>
                </c:pt>
                <c:pt idx="4745">
                  <c:v>-0.00704</c:v>
                </c:pt>
                <c:pt idx="4746">
                  <c:v>-0.007032</c:v>
                </c:pt>
                <c:pt idx="4747">
                  <c:v>-0.007024</c:v>
                </c:pt>
                <c:pt idx="4748">
                  <c:v>-0.007016</c:v>
                </c:pt>
                <c:pt idx="4749">
                  <c:v>-0.007008</c:v>
                </c:pt>
                <c:pt idx="4750">
                  <c:v>-0.007</c:v>
                </c:pt>
                <c:pt idx="4751">
                  <c:v>-0.006992</c:v>
                </c:pt>
                <c:pt idx="4752">
                  <c:v>-0.00698399938</c:v>
                </c:pt>
                <c:pt idx="4753">
                  <c:v>-0.00697599938</c:v>
                </c:pt>
                <c:pt idx="4754">
                  <c:v>-0.006968</c:v>
                </c:pt>
                <c:pt idx="4755">
                  <c:v>-0.00696</c:v>
                </c:pt>
                <c:pt idx="4756">
                  <c:v>-0.006952</c:v>
                </c:pt>
                <c:pt idx="4757">
                  <c:v>-0.006944</c:v>
                </c:pt>
                <c:pt idx="4758">
                  <c:v>-0.006936</c:v>
                </c:pt>
                <c:pt idx="4759">
                  <c:v>-0.00692799938</c:v>
                </c:pt>
                <c:pt idx="4760">
                  <c:v>-0.00691999938</c:v>
                </c:pt>
                <c:pt idx="4761">
                  <c:v>-0.00691199938</c:v>
                </c:pt>
                <c:pt idx="4762">
                  <c:v>-0.006904</c:v>
                </c:pt>
                <c:pt idx="4763">
                  <c:v>-0.006896</c:v>
                </c:pt>
                <c:pt idx="4764">
                  <c:v>-0.006888</c:v>
                </c:pt>
                <c:pt idx="4765">
                  <c:v>-0.00688</c:v>
                </c:pt>
                <c:pt idx="4766">
                  <c:v>-0.006872</c:v>
                </c:pt>
                <c:pt idx="4767">
                  <c:v>-0.00686399938</c:v>
                </c:pt>
                <c:pt idx="4768">
                  <c:v>-0.00685599938</c:v>
                </c:pt>
                <c:pt idx="4769">
                  <c:v>-0.006848</c:v>
                </c:pt>
                <c:pt idx="4770">
                  <c:v>-0.00684</c:v>
                </c:pt>
                <c:pt idx="4771">
                  <c:v>-0.006832</c:v>
                </c:pt>
                <c:pt idx="4772">
                  <c:v>-0.006824</c:v>
                </c:pt>
                <c:pt idx="4773">
                  <c:v>-0.006816</c:v>
                </c:pt>
                <c:pt idx="4774">
                  <c:v>-0.00680799938</c:v>
                </c:pt>
                <c:pt idx="4775">
                  <c:v>-0.00679999938</c:v>
                </c:pt>
                <c:pt idx="4776">
                  <c:v>-0.00679199938</c:v>
                </c:pt>
                <c:pt idx="4777">
                  <c:v>-0.00678399938</c:v>
                </c:pt>
                <c:pt idx="4778">
                  <c:v>-0.00677599938</c:v>
                </c:pt>
                <c:pt idx="4779">
                  <c:v>-0.006768</c:v>
                </c:pt>
                <c:pt idx="4780">
                  <c:v>-0.00676</c:v>
                </c:pt>
                <c:pt idx="4781">
                  <c:v>-0.006752</c:v>
                </c:pt>
                <c:pt idx="4782">
                  <c:v>-0.00674399938</c:v>
                </c:pt>
                <c:pt idx="4783">
                  <c:v>-0.00673599938</c:v>
                </c:pt>
                <c:pt idx="4784">
                  <c:v>-0.00672799938</c:v>
                </c:pt>
                <c:pt idx="4785">
                  <c:v>-0.00671999938</c:v>
                </c:pt>
                <c:pt idx="4786">
                  <c:v>-0.00671199938</c:v>
                </c:pt>
                <c:pt idx="4787">
                  <c:v>-0.006704</c:v>
                </c:pt>
                <c:pt idx="4788">
                  <c:v>-0.006696</c:v>
                </c:pt>
                <c:pt idx="4789">
                  <c:v>-0.006688</c:v>
                </c:pt>
                <c:pt idx="4790">
                  <c:v>-0.00667999938</c:v>
                </c:pt>
                <c:pt idx="4791">
                  <c:v>-0.00667199938</c:v>
                </c:pt>
                <c:pt idx="4792">
                  <c:v>-0.00666399938</c:v>
                </c:pt>
                <c:pt idx="4793">
                  <c:v>-0.00665599938</c:v>
                </c:pt>
                <c:pt idx="4794">
                  <c:v>-0.00664799938</c:v>
                </c:pt>
                <c:pt idx="4795">
                  <c:v>-0.00664</c:v>
                </c:pt>
                <c:pt idx="4796">
                  <c:v>-0.006632</c:v>
                </c:pt>
                <c:pt idx="4797">
                  <c:v>-0.00662399938</c:v>
                </c:pt>
                <c:pt idx="4798">
                  <c:v>-0.00661599938</c:v>
                </c:pt>
                <c:pt idx="4799">
                  <c:v>-0.00660799938</c:v>
                </c:pt>
                <c:pt idx="4800">
                  <c:v>-0.0066</c:v>
                </c:pt>
                <c:pt idx="4801">
                  <c:v>-0.006592</c:v>
                </c:pt>
                <c:pt idx="4802">
                  <c:v>-0.006584</c:v>
                </c:pt>
                <c:pt idx="4803">
                  <c:v>-0.006576</c:v>
                </c:pt>
                <c:pt idx="4804">
                  <c:v>-0.006568</c:v>
                </c:pt>
                <c:pt idx="4805">
                  <c:v>-0.00656</c:v>
                </c:pt>
                <c:pt idx="4806">
                  <c:v>-0.006552</c:v>
                </c:pt>
                <c:pt idx="4807">
                  <c:v>-0.006544</c:v>
                </c:pt>
                <c:pt idx="4808">
                  <c:v>-0.006536</c:v>
                </c:pt>
                <c:pt idx="4809">
                  <c:v>-0.006528</c:v>
                </c:pt>
                <c:pt idx="4810">
                  <c:v>-0.00652</c:v>
                </c:pt>
                <c:pt idx="4811">
                  <c:v>-0.006512</c:v>
                </c:pt>
                <c:pt idx="4812">
                  <c:v>-0.006504</c:v>
                </c:pt>
                <c:pt idx="4813">
                  <c:v>-0.006496</c:v>
                </c:pt>
                <c:pt idx="4814">
                  <c:v>-0.006488</c:v>
                </c:pt>
                <c:pt idx="4815">
                  <c:v>-0.00648</c:v>
                </c:pt>
                <c:pt idx="4816">
                  <c:v>-0.006472</c:v>
                </c:pt>
                <c:pt idx="4817">
                  <c:v>-0.006464</c:v>
                </c:pt>
                <c:pt idx="4818">
                  <c:v>-0.006456</c:v>
                </c:pt>
                <c:pt idx="4819">
                  <c:v>-0.006448</c:v>
                </c:pt>
                <c:pt idx="4820">
                  <c:v>-0.00644</c:v>
                </c:pt>
                <c:pt idx="4821">
                  <c:v>-0.006432</c:v>
                </c:pt>
                <c:pt idx="4822">
                  <c:v>-0.006424</c:v>
                </c:pt>
                <c:pt idx="4823">
                  <c:v>-0.006416</c:v>
                </c:pt>
                <c:pt idx="4824">
                  <c:v>-0.006408</c:v>
                </c:pt>
                <c:pt idx="4825">
                  <c:v>-0.0064</c:v>
                </c:pt>
                <c:pt idx="4826">
                  <c:v>-0.006392</c:v>
                </c:pt>
                <c:pt idx="4827">
                  <c:v>-0.006384</c:v>
                </c:pt>
                <c:pt idx="4828">
                  <c:v>-0.00637599938</c:v>
                </c:pt>
                <c:pt idx="4829">
                  <c:v>-0.006368</c:v>
                </c:pt>
                <c:pt idx="4830">
                  <c:v>-0.00636</c:v>
                </c:pt>
                <c:pt idx="4831">
                  <c:v>-0.006352</c:v>
                </c:pt>
                <c:pt idx="4832">
                  <c:v>-0.006344</c:v>
                </c:pt>
                <c:pt idx="4833">
                  <c:v>-0.006336</c:v>
                </c:pt>
                <c:pt idx="4834">
                  <c:v>-0.006328</c:v>
                </c:pt>
                <c:pt idx="4835">
                  <c:v>-0.00632</c:v>
                </c:pt>
                <c:pt idx="4836">
                  <c:v>-0.00631199938</c:v>
                </c:pt>
                <c:pt idx="4837">
                  <c:v>-0.006304</c:v>
                </c:pt>
                <c:pt idx="4838">
                  <c:v>-0.006296</c:v>
                </c:pt>
                <c:pt idx="4839">
                  <c:v>-0.006288</c:v>
                </c:pt>
                <c:pt idx="4840">
                  <c:v>-0.00628</c:v>
                </c:pt>
                <c:pt idx="4841">
                  <c:v>-0.006272</c:v>
                </c:pt>
                <c:pt idx="4842">
                  <c:v>-0.006264</c:v>
                </c:pt>
                <c:pt idx="4843">
                  <c:v>-0.00625599938</c:v>
                </c:pt>
                <c:pt idx="4844">
                  <c:v>-0.006248</c:v>
                </c:pt>
                <c:pt idx="4845">
                  <c:v>-0.00624</c:v>
                </c:pt>
                <c:pt idx="4846">
                  <c:v>-0.006232</c:v>
                </c:pt>
                <c:pt idx="4847">
                  <c:v>-0.006224</c:v>
                </c:pt>
                <c:pt idx="4848">
                  <c:v>-0.006216</c:v>
                </c:pt>
                <c:pt idx="4849">
                  <c:v>-0.006208</c:v>
                </c:pt>
                <c:pt idx="4850">
                  <c:v>-0.0062</c:v>
                </c:pt>
                <c:pt idx="4851">
                  <c:v>-0.00619199938</c:v>
                </c:pt>
                <c:pt idx="4852">
                  <c:v>-0.00618399938</c:v>
                </c:pt>
                <c:pt idx="4853">
                  <c:v>-0.00617599938</c:v>
                </c:pt>
                <c:pt idx="4854">
                  <c:v>-0.006168</c:v>
                </c:pt>
                <c:pt idx="4855">
                  <c:v>-0.00616</c:v>
                </c:pt>
                <c:pt idx="4856">
                  <c:v>-0.006152</c:v>
                </c:pt>
                <c:pt idx="4857">
                  <c:v>-0.006144</c:v>
                </c:pt>
                <c:pt idx="4858">
                  <c:v>-0.006136</c:v>
                </c:pt>
                <c:pt idx="4859">
                  <c:v>-0.00612799938</c:v>
                </c:pt>
                <c:pt idx="4860">
                  <c:v>-0.00611999938</c:v>
                </c:pt>
                <c:pt idx="4861">
                  <c:v>-0.00611199938</c:v>
                </c:pt>
                <c:pt idx="4862">
                  <c:v>-0.006104</c:v>
                </c:pt>
                <c:pt idx="4863">
                  <c:v>-0.006096</c:v>
                </c:pt>
                <c:pt idx="4864">
                  <c:v>-0.006088</c:v>
                </c:pt>
                <c:pt idx="4865">
                  <c:v>-0.00608</c:v>
                </c:pt>
                <c:pt idx="4866">
                  <c:v>-0.00607199938</c:v>
                </c:pt>
                <c:pt idx="4867">
                  <c:v>-0.00606399938</c:v>
                </c:pt>
                <c:pt idx="4868">
                  <c:v>-0.00605599938</c:v>
                </c:pt>
                <c:pt idx="4869">
                  <c:v>-0.00604799938</c:v>
                </c:pt>
                <c:pt idx="4870">
                  <c:v>-0.00604</c:v>
                </c:pt>
                <c:pt idx="4871">
                  <c:v>-0.006032</c:v>
                </c:pt>
                <c:pt idx="4872">
                  <c:v>-0.006024</c:v>
                </c:pt>
                <c:pt idx="4873">
                  <c:v>-0.006016</c:v>
                </c:pt>
                <c:pt idx="4874">
                  <c:v>-0.00600799938</c:v>
                </c:pt>
                <c:pt idx="4875">
                  <c:v>-0.006</c:v>
                </c:pt>
                <c:pt idx="4876">
                  <c:v>-0.005992</c:v>
                </c:pt>
                <c:pt idx="4877">
                  <c:v>-0.005984</c:v>
                </c:pt>
                <c:pt idx="4878">
                  <c:v>-0.005976</c:v>
                </c:pt>
                <c:pt idx="4879">
                  <c:v>-0.005968</c:v>
                </c:pt>
                <c:pt idx="4880">
                  <c:v>-0.00596</c:v>
                </c:pt>
                <c:pt idx="4881">
                  <c:v>-0.005952</c:v>
                </c:pt>
                <c:pt idx="4882">
                  <c:v>-0.005944</c:v>
                </c:pt>
                <c:pt idx="4883">
                  <c:v>-0.005936</c:v>
                </c:pt>
                <c:pt idx="4884">
                  <c:v>-0.005928</c:v>
                </c:pt>
                <c:pt idx="4885">
                  <c:v>-0.00592</c:v>
                </c:pt>
                <c:pt idx="4886">
                  <c:v>-0.005912</c:v>
                </c:pt>
                <c:pt idx="4887">
                  <c:v>-0.005904</c:v>
                </c:pt>
                <c:pt idx="4888">
                  <c:v>-0.005896</c:v>
                </c:pt>
                <c:pt idx="4889">
                  <c:v>-0.005888</c:v>
                </c:pt>
                <c:pt idx="4890">
                  <c:v>-0.00588</c:v>
                </c:pt>
                <c:pt idx="4891">
                  <c:v>-0.005872</c:v>
                </c:pt>
                <c:pt idx="4892">
                  <c:v>-0.005864</c:v>
                </c:pt>
                <c:pt idx="4893">
                  <c:v>-0.005856</c:v>
                </c:pt>
                <c:pt idx="4894">
                  <c:v>-0.005848</c:v>
                </c:pt>
                <c:pt idx="4895">
                  <c:v>-0.00584</c:v>
                </c:pt>
                <c:pt idx="4896">
                  <c:v>-0.005832</c:v>
                </c:pt>
                <c:pt idx="4897">
                  <c:v>-0.005824</c:v>
                </c:pt>
                <c:pt idx="4898">
                  <c:v>-0.005816</c:v>
                </c:pt>
                <c:pt idx="4899">
                  <c:v>-0.005808</c:v>
                </c:pt>
                <c:pt idx="4900">
                  <c:v>-0.0058</c:v>
                </c:pt>
                <c:pt idx="4901">
                  <c:v>-0.005792</c:v>
                </c:pt>
                <c:pt idx="4902">
                  <c:v>-0.005784</c:v>
                </c:pt>
                <c:pt idx="4903">
                  <c:v>-0.005776</c:v>
                </c:pt>
                <c:pt idx="4904">
                  <c:v>-0.005768</c:v>
                </c:pt>
                <c:pt idx="4905">
                  <c:v>-0.00576</c:v>
                </c:pt>
                <c:pt idx="4906">
                  <c:v>-0.005752</c:v>
                </c:pt>
                <c:pt idx="4907">
                  <c:v>-0.005744</c:v>
                </c:pt>
                <c:pt idx="4908">
                  <c:v>-0.005736</c:v>
                </c:pt>
                <c:pt idx="4909">
                  <c:v>-0.005728</c:v>
                </c:pt>
                <c:pt idx="4910">
                  <c:v>-0.00572</c:v>
                </c:pt>
                <c:pt idx="4911">
                  <c:v>-0.005712</c:v>
                </c:pt>
                <c:pt idx="4912">
                  <c:v>-0.005704</c:v>
                </c:pt>
                <c:pt idx="4913">
                  <c:v>-0.005696</c:v>
                </c:pt>
                <c:pt idx="4914">
                  <c:v>-0.005688</c:v>
                </c:pt>
                <c:pt idx="4915">
                  <c:v>-0.00568</c:v>
                </c:pt>
                <c:pt idx="4916">
                  <c:v>-0.005672</c:v>
                </c:pt>
                <c:pt idx="4917">
                  <c:v>-0.005664</c:v>
                </c:pt>
                <c:pt idx="4918">
                  <c:v>-0.005656</c:v>
                </c:pt>
                <c:pt idx="4919">
                  <c:v>-0.005648</c:v>
                </c:pt>
                <c:pt idx="4920">
                  <c:v>-0.00564</c:v>
                </c:pt>
                <c:pt idx="4921">
                  <c:v>-0.005632</c:v>
                </c:pt>
                <c:pt idx="4922">
                  <c:v>-0.005624</c:v>
                </c:pt>
                <c:pt idx="4923">
                  <c:v>-0.005616</c:v>
                </c:pt>
                <c:pt idx="4924">
                  <c:v>-0.005608</c:v>
                </c:pt>
                <c:pt idx="4925">
                  <c:v>-0.0056</c:v>
                </c:pt>
                <c:pt idx="4926">
                  <c:v>-0.005592</c:v>
                </c:pt>
                <c:pt idx="4927">
                  <c:v>-0.00558399938</c:v>
                </c:pt>
                <c:pt idx="4928">
                  <c:v>-0.00557599938</c:v>
                </c:pt>
                <c:pt idx="4929">
                  <c:v>-0.005568</c:v>
                </c:pt>
                <c:pt idx="4930">
                  <c:v>-0.00556</c:v>
                </c:pt>
                <c:pt idx="4931">
                  <c:v>-0.005552</c:v>
                </c:pt>
                <c:pt idx="4932">
                  <c:v>-0.005544</c:v>
                </c:pt>
                <c:pt idx="4933">
                  <c:v>-0.005536</c:v>
                </c:pt>
                <c:pt idx="4934">
                  <c:v>-0.005528</c:v>
                </c:pt>
                <c:pt idx="4935">
                  <c:v>-0.00551999938</c:v>
                </c:pt>
                <c:pt idx="4936">
                  <c:v>-0.00551199938</c:v>
                </c:pt>
                <c:pt idx="4937">
                  <c:v>-0.005504</c:v>
                </c:pt>
                <c:pt idx="4938">
                  <c:v>-0.005496</c:v>
                </c:pt>
                <c:pt idx="4939">
                  <c:v>-0.005488</c:v>
                </c:pt>
                <c:pt idx="4940">
                  <c:v>-0.00548</c:v>
                </c:pt>
                <c:pt idx="4941">
                  <c:v>-0.005472</c:v>
                </c:pt>
                <c:pt idx="4942">
                  <c:v>-0.005464</c:v>
                </c:pt>
                <c:pt idx="4943">
                  <c:v>-0.00545599938</c:v>
                </c:pt>
                <c:pt idx="4944">
                  <c:v>-0.00544799938</c:v>
                </c:pt>
                <c:pt idx="4945">
                  <c:v>-0.00544</c:v>
                </c:pt>
                <c:pt idx="4946">
                  <c:v>-0.005432</c:v>
                </c:pt>
                <c:pt idx="4947">
                  <c:v>-0.005424</c:v>
                </c:pt>
                <c:pt idx="4948">
                  <c:v>-0.005416</c:v>
                </c:pt>
                <c:pt idx="4949">
                  <c:v>-0.005408</c:v>
                </c:pt>
                <c:pt idx="4950">
                  <c:v>-0.00539999938</c:v>
                </c:pt>
                <c:pt idx="4951">
                  <c:v>-0.00539199938</c:v>
                </c:pt>
                <c:pt idx="4952">
                  <c:v>-0.00538399938</c:v>
                </c:pt>
                <c:pt idx="4953">
                  <c:v>-0.00537599938</c:v>
                </c:pt>
                <c:pt idx="4954">
                  <c:v>-0.005368</c:v>
                </c:pt>
                <c:pt idx="4955">
                  <c:v>-0.00536</c:v>
                </c:pt>
                <c:pt idx="4956">
                  <c:v>-0.005352</c:v>
                </c:pt>
                <c:pt idx="4957">
                  <c:v>-0.005344</c:v>
                </c:pt>
                <c:pt idx="4958">
                  <c:v>-0.00533599938</c:v>
                </c:pt>
                <c:pt idx="4959">
                  <c:v>-0.00532799938</c:v>
                </c:pt>
                <c:pt idx="4960">
                  <c:v>-0.00531999938</c:v>
                </c:pt>
                <c:pt idx="4961">
                  <c:v>-0.00531199938</c:v>
                </c:pt>
                <c:pt idx="4962">
                  <c:v>-0.005304</c:v>
                </c:pt>
                <c:pt idx="4963">
                  <c:v>-0.005296</c:v>
                </c:pt>
                <c:pt idx="4964">
                  <c:v>-0.005288</c:v>
                </c:pt>
                <c:pt idx="4965">
                  <c:v>-0.00528</c:v>
                </c:pt>
                <c:pt idx="4966">
                  <c:v>-0.00527199938</c:v>
                </c:pt>
                <c:pt idx="4967">
                  <c:v>-0.00526399938</c:v>
                </c:pt>
                <c:pt idx="4968">
                  <c:v>-0.00525599938</c:v>
                </c:pt>
                <c:pt idx="4969">
                  <c:v>-0.005248</c:v>
                </c:pt>
                <c:pt idx="4970">
                  <c:v>-0.00524</c:v>
                </c:pt>
                <c:pt idx="4971">
                  <c:v>-0.00523199969</c:v>
                </c:pt>
                <c:pt idx="4972">
                  <c:v>-0.00522399969</c:v>
                </c:pt>
                <c:pt idx="4973">
                  <c:v>-0.00521599969</c:v>
                </c:pt>
                <c:pt idx="4974">
                  <c:v>-0.00520799969</c:v>
                </c:pt>
                <c:pt idx="4975">
                  <c:v>-0.0052</c:v>
                </c:pt>
                <c:pt idx="4976">
                  <c:v>-0.005192</c:v>
                </c:pt>
                <c:pt idx="4977">
                  <c:v>-0.005184</c:v>
                </c:pt>
                <c:pt idx="4978">
                  <c:v>-0.00517599969</c:v>
                </c:pt>
                <c:pt idx="4979">
                  <c:v>-0.00516800031</c:v>
                </c:pt>
                <c:pt idx="4980">
                  <c:v>-0.00516000031</c:v>
                </c:pt>
                <c:pt idx="4981">
                  <c:v>-0.005152</c:v>
                </c:pt>
                <c:pt idx="4982">
                  <c:v>-0.005144</c:v>
                </c:pt>
                <c:pt idx="4983">
                  <c:v>-0.005136</c:v>
                </c:pt>
                <c:pt idx="4984">
                  <c:v>-0.005128</c:v>
                </c:pt>
                <c:pt idx="4985">
                  <c:v>-0.00512</c:v>
                </c:pt>
                <c:pt idx="4986">
                  <c:v>-0.00511199969</c:v>
                </c:pt>
                <c:pt idx="4987">
                  <c:v>-0.00510400031</c:v>
                </c:pt>
                <c:pt idx="4988">
                  <c:v>-0.005096</c:v>
                </c:pt>
                <c:pt idx="4989">
                  <c:v>-0.005088</c:v>
                </c:pt>
                <c:pt idx="4990">
                  <c:v>-0.00508</c:v>
                </c:pt>
                <c:pt idx="4991">
                  <c:v>-0.005072</c:v>
                </c:pt>
                <c:pt idx="4992">
                  <c:v>-0.005064</c:v>
                </c:pt>
                <c:pt idx="4993">
                  <c:v>-0.005056</c:v>
                </c:pt>
                <c:pt idx="4994">
                  <c:v>-0.00504800031</c:v>
                </c:pt>
                <c:pt idx="4995">
                  <c:v>-0.00504000031</c:v>
                </c:pt>
                <c:pt idx="4996">
                  <c:v>-0.005032</c:v>
                </c:pt>
                <c:pt idx="4997">
                  <c:v>-0.005024</c:v>
                </c:pt>
                <c:pt idx="4998">
                  <c:v>-0.005016</c:v>
                </c:pt>
                <c:pt idx="4999">
                  <c:v>-0.005008</c:v>
                </c:pt>
                <c:pt idx="5000">
                  <c:v>-0.005</c:v>
                </c:pt>
                <c:pt idx="5001">
                  <c:v>-0.00499199969</c:v>
                </c:pt>
                <c:pt idx="5002">
                  <c:v>-0.00498399969</c:v>
                </c:pt>
                <c:pt idx="5003">
                  <c:v>-0.00497599969</c:v>
                </c:pt>
                <c:pt idx="5004">
                  <c:v>-0.004968</c:v>
                </c:pt>
                <c:pt idx="5005">
                  <c:v>-0.00496</c:v>
                </c:pt>
                <c:pt idx="5006">
                  <c:v>-0.004952</c:v>
                </c:pt>
                <c:pt idx="5007">
                  <c:v>-0.004944</c:v>
                </c:pt>
                <c:pt idx="5008">
                  <c:v>-0.004936</c:v>
                </c:pt>
                <c:pt idx="5009">
                  <c:v>-0.00492799969</c:v>
                </c:pt>
                <c:pt idx="5010">
                  <c:v>-0.00491999969</c:v>
                </c:pt>
                <c:pt idx="5011">
                  <c:v>-0.00491199969</c:v>
                </c:pt>
                <c:pt idx="5012">
                  <c:v>-0.004904</c:v>
                </c:pt>
                <c:pt idx="5013">
                  <c:v>-0.004896</c:v>
                </c:pt>
                <c:pt idx="5014">
                  <c:v>-0.004888</c:v>
                </c:pt>
                <c:pt idx="5015">
                  <c:v>-0.00488</c:v>
                </c:pt>
                <c:pt idx="5016">
                  <c:v>-0.004872</c:v>
                </c:pt>
                <c:pt idx="5017">
                  <c:v>-0.00486399969</c:v>
                </c:pt>
                <c:pt idx="5018">
                  <c:v>-0.00485599969</c:v>
                </c:pt>
                <c:pt idx="5019">
                  <c:v>-0.00484799969</c:v>
                </c:pt>
                <c:pt idx="5020">
                  <c:v>-0.00484</c:v>
                </c:pt>
                <c:pt idx="5021">
                  <c:v>-0.004832</c:v>
                </c:pt>
                <c:pt idx="5022">
                  <c:v>-0.004824</c:v>
                </c:pt>
                <c:pt idx="5023">
                  <c:v>-0.004816</c:v>
                </c:pt>
                <c:pt idx="5024">
                  <c:v>-0.00480799969</c:v>
                </c:pt>
                <c:pt idx="5025">
                  <c:v>-0.00479999969</c:v>
                </c:pt>
                <c:pt idx="5026">
                  <c:v>-0.00479199969</c:v>
                </c:pt>
                <c:pt idx="5027">
                  <c:v>-0.00478399969</c:v>
                </c:pt>
                <c:pt idx="5028">
                  <c:v>-0.00477599969</c:v>
                </c:pt>
                <c:pt idx="5029">
                  <c:v>-0.004768</c:v>
                </c:pt>
                <c:pt idx="5030">
                  <c:v>-0.00476</c:v>
                </c:pt>
                <c:pt idx="5031">
                  <c:v>-0.004752</c:v>
                </c:pt>
                <c:pt idx="5032">
                  <c:v>-0.00474399969</c:v>
                </c:pt>
                <c:pt idx="5033">
                  <c:v>-0.00473599969</c:v>
                </c:pt>
                <c:pt idx="5034">
                  <c:v>-0.00472799969</c:v>
                </c:pt>
                <c:pt idx="5035">
                  <c:v>-0.00471999969</c:v>
                </c:pt>
                <c:pt idx="5036">
                  <c:v>-0.00471199969</c:v>
                </c:pt>
                <c:pt idx="5037">
                  <c:v>-0.004704</c:v>
                </c:pt>
                <c:pt idx="5038">
                  <c:v>-0.004696</c:v>
                </c:pt>
                <c:pt idx="5039">
                  <c:v>-0.00468799969</c:v>
                </c:pt>
                <c:pt idx="5040">
                  <c:v>-0.00467999969</c:v>
                </c:pt>
                <c:pt idx="5041">
                  <c:v>-0.00467199969</c:v>
                </c:pt>
                <c:pt idx="5042">
                  <c:v>-0.00466399969</c:v>
                </c:pt>
                <c:pt idx="5043">
                  <c:v>-0.00465599969</c:v>
                </c:pt>
                <c:pt idx="5044">
                  <c:v>-0.004648</c:v>
                </c:pt>
                <c:pt idx="5045">
                  <c:v>-0.00464</c:v>
                </c:pt>
                <c:pt idx="5046">
                  <c:v>-0.004632</c:v>
                </c:pt>
                <c:pt idx="5047">
                  <c:v>-0.00462399969</c:v>
                </c:pt>
                <c:pt idx="5048">
                  <c:v>-0.00461599969</c:v>
                </c:pt>
                <c:pt idx="5049">
                  <c:v>-0.00460799969</c:v>
                </c:pt>
                <c:pt idx="5050">
                  <c:v>-0.0046</c:v>
                </c:pt>
                <c:pt idx="5051">
                  <c:v>-0.004592</c:v>
                </c:pt>
                <c:pt idx="5052">
                  <c:v>-0.004584</c:v>
                </c:pt>
                <c:pt idx="5053">
                  <c:v>-0.004576</c:v>
                </c:pt>
                <c:pt idx="5054">
                  <c:v>-0.00456800031</c:v>
                </c:pt>
                <c:pt idx="5055">
                  <c:v>-0.00456000031</c:v>
                </c:pt>
                <c:pt idx="5056">
                  <c:v>-0.00455200031</c:v>
                </c:pt>
                <c:pt idx="5057">
                  <c:v>-0.004544</c:v>
                </c:pt>
                <c:pt idx="5058">
                  <c:v>-0.004536</c:v>
                </c:pt>
                <c:pt idx="5059">
                  <c:v>-0.004528</c:v>
                </c:pt>
                <c:pt idx="5060">
                  <c:v>-0.00452</c:v>
                </c:pt>
                <c:pt idx="5061">
                  <c:v>-0.004512</c:v>
                </c:pt>
                <c:pt idx="5062">
                  <c:v>-0.00450400031</c:v>
                </c:pt>
                <c:pt idx="5063">
                  <c:v>-0.00449600031</c:v>
                </c:pt>
                <c:pt idx="5064">
                  <c:v>-0.00448800031</c:v>
                </c:pt>
                <c:pt idx="5065">
                  <c:v>-0.00448</c:v>
                </c:pt>
                <c:pt idx="5066">
                  <c:v>-0.004472</c:v>
                </c:pt>
                <c:pt idx="5067">
                  <c:v>-0.004464</c:v>
                </c:pt>
                <c:pt idx="5068">
                  <c:v>-0.004456</c:v>
                </c:pt>
                <c:pt idx="5069">
                  <c:v>-0.00444800031</c:v>
                </c:pt>
                <c:pt idx="5070">
                  <c:v>-0.00444000031</c:v>
                </c:pt>
                <c:pt idx="5071">
                  <c:v>-0.00443200031</c:v>
                </c:pt>
                <c:pt idx="5072">
                  <c:v>-0.00442400031</c:v>
                </c:pt>
                <c:pt idx="5073">
                  <c:v>-0.004416</c:v>
                </c:pt>
                <c:pt idx="5074">
                  <c:v>-0.004408</c:v>
                </c:pt>
                <c:pt idx="5075">
                  <c:v>-0.0044</c:v>
                </c:pt>
                <c:pt idx="5076">
                  <c:v>-0.004392</c:v>
                </c:pt>
                <c:pt idx="5077">
                  <c:v>-0.004384</c:v>
                </c:pt>
                <c:pt idx="5078">
                  <c:v>-0.00437599969</c:v>
                </c:pt>
                <c:pt idx="5079">
                  <c:v>-0.00436800031</c:v>
                </c:pt>
                <c:pt idx="5080">
                  <c:v>-0.00436</c:v>
                </c:pt>
                <c:pt idx="5081">
                  <c:v>-0.004352</c:v>
                </c:pt>
                <c:pt idx="5082">
                  <c:v>-0.004344</c:v>
                </c:pt>
                <c:pt idx="5083">
                  <c:v>-0.004336</c:v>
                </c:pt>
                <c:pt idx="5084">
                  <c:v>-0.004328</c:v>
                </c:pt>
                <c:pt idx="5085">
                  <c:v>-0.00431999969</c:v>
                </c:pt>
                <c:pt idx="5086">
                  <c:v>-0.00431199969</c:v>
                </c:pt>
                <c:pt idx="5087">
                  <c:v>-0.00430400031</c:v>
                </c:pt>
                <c:pt idx="5088">
                  <c:v>-0.004296</c:v>
                </c:pt>
                <c:pt idx="5089">
                  <c:v>-0.004288</c:v>
                </c:pt>
                <c:pt idx="5090">
                  <c:v>-0.00428</c:v>
                </c:pt>
                <c:pt idx="5091">
                  <c:v>-0.004272</c:v>
                </c:pt>
                <c:pt idx="5092">
                  <c:v>-0.004264</c:v>
                </c:pt>
                <c:pt idx="5093">
                  <c:v>-0.00425599969</c:v>
                </c:pt>
                <c:pt idx="5094">
                  <c:v>-0.00424799969</c:v>
                </c:pt>
                <c:pt idx="5095">
                  <c:v>-0.00424</c:v>
                </c:pt>
                <c:pt idx="5096">
                  <c:v>-0.004232</c:v>
                </c:pt>
                <c:pt idx="5097">
                  <c:v>-0.004224</c:v>
                </c:pt>
                <c:pt idx="5098">
                  <c:v>-0.004216</c:v>
                </c:pt>
                <c:pt idx="5099">
                  <c:v>-0.004208</c:v>
                </c:pt>
                <c:pt idx="5100">
                  <c:v>-0.0042</c:v>
                </c:pt>
                <c:pt idx="5101">
                  <c:v>-0.00419199969</c:v>
                </c:pt>
                <c:pt idx="5102">
                  <c:v>-0.00418399969</c:v>
                </c:pt>
                <c:pt idx="5103">
                  <c:v>-0.00417599969</c:v>
                </c:pt>
                <c:pt idx="5104">
                  <c:v>-0.004168</c:v>
                </c:pt>
                <c:pt idx="5105">
                  <c:v>-0.00416</c:v>
                </c:pt>
                <c:pt idx="5106">
                  <c:v>-0.004152</c:v>
                </c:pt>
                <c:pt idx="5107">
                  <c:v>-0.004144</c:v>
                </c:pt>
                <c:pt idx="5108">
                  <c:v>-0.00413599969</c:v>
                </c:pt>
                <c:pt idx="5109">
                  <c:v>-0.00412799969</c:v>
                </c:pt>
                <c:pt idx="5110">
                  <c:v>-0.00411999969</c:v>
                </c:pt>
                <c:pt idx="5111">
                  <c:v>-0.00411199969</c:v>
                </c:pt>
                <c:pt idx="5112">
                  <c:v>-0.004104</c:v>
                </c:pt>
                <c:pt idx="5113">
                  <c:v>-0.004096</c:v>
                </c:pt>
                <c:pt idx="5114">
                  <c:v>-0.004088</c:v>
                </c:pt>
                <c:pt idx="5115">
                  <c:v>-0.00408</c:v>
                </c:pt>
                <c:pt idx="5116">
                  <c:v>-0.00407199969</c:v>
                </c:pt>
                <c:pt idx="5117">
                  <c:v>-0.00406399969</c:v>
                </c:pt>
                <c:pt idx="5118">
                  <c:v>-0.00405599969</c:v>
                </c:pt>
                <c:pt idx="5119">
                  <c:v>-0.004048</c:v>
                </c:pt>
                <c:pt idx="5120">
                  <c:v>-0.00404</c:v>
                </c:pt>
                <c:pt idx="5121">
                  <c:v>-0.004032</c:v>
                </c:pt>
                <c:pt idx="5122">
                  <c:v>-0.004024</c:v>
                </c:pt>
                <c:pt idx="5123">
                  <c:v>-0.004016</c:v>
                </c:pt>
                <c:pt idx="5124">
                  <c:v>-0.00400799969</c:v>
                </c:pt>
                <c:pt idx="5125">
                  <c:v>-0.00399999969</c:v>
                </c:pt>
                <c:pt idx="5126">
                  <c:v>-0.00399199969</c:v>
                </c:pt>
                <c:pt idx="5127">
                  <c:v>-0.00398399969</c:v>
                </c:pt>
                <c:pt idx="5128">
                  <c:v>-0.00397599969</c:v>
                </c:pt>
                <c:pt idx="5129">
                  <c:v>-0.003968</c:v>
                </c:pt>
                <c:pt idx="5130">
                  <c:v>-0.00396</c:v>
                </c:pt>
                <c:pt idx="5131">
                  <c:v>-0.00395199969</c:v>
                </c:pt>
                <c:pt idx="5132">
                  <c:v>-0.00394399969</c:v>
                </c:pt>
                <c:pt idx="5133">
                  <c:v>-0.00393599969</c:v>
                </c:pt>
                <c:pt idx="5134">
                  <c:v>-0.00392799969</c:v>
                </c:pt>
                <c:pt idx="5135">
                  <c:v>-0.00391999969</c:v>
                </c:pt>
                <c:pt idx="5136">
                  <c:v>-0.00391199938</c:v>
                </c:pt>
                <c:pt idx="5137">
                  <c:v>-0.00390399969</c:v>
                </c:pt>
                <c:pt idx="5138">
                  <c:v>-0.00389599969</c:v>
                </c:pt>
                <c:pt idx="5139">
                  <c:v>-0.00388799969</c:v>
                </c:pt>
                <c:pt idx="5140">
                  <c:v>-0.00387999969</c:v>
                </c:pt>
                <c:pt idx="5141">
                  <c:v>-0.00387199969</c:v>
                </c:pt>
                <c:pt idx="5142">
                  <c:v>-0.00386399969</c:v>
                </c:pt>
                <c:pt idx="5143">
                  <c:v>-0.00385599969</c:v>
                </c:pt>
                <c:pt idx="5144">
                  <c:v>-0.00384799969</c:v>
                </c:pt>
                <c:pt idx="5145">
                  <c:v>-0.00383999969</c:v>
                </c:pt>
                <c:pt idx="5146">
                  <c:v>-0.00383199969</c:v>
                </c:pt>
                <c:pt idx="5147">
                  <c:v>-0.00382399969</c:v>
                </c:pt>
                <c:pt idx="5148">
                  <c:v>-0.00381599969</c:v>
                </c:pt>
                <c:pt idx="5149">
                  <c:v>-0.00380799969</c:v>
                </c:pt>
                <c:pt idx="5150">
                  <c:v>-0.00379999969</c:v>
                </c:pt>
                <c:pt idx="5151">
                  <c:v>-0.00379199969</c:v>
                </c:pt>
                <c:pt idx="5152">
                  <c:v>-0.003784</c:v>
                </c:pt>
                <c:pt idx="5153">
                  <c:v>-0.003776</c:v>
                </c:pt>
                <c:pt idx="5154">
                  <c:v>-0.00376799969</c:v>
                </c:pt>
                <c:pt idx="5155">
                  <c:v>-0.00375999969</c:v>
                </c:pt>
                <c:pt idx="5156">
                  <c:v>-0.003752</c:v>
                </c:pt>
                <c:pt idx="5157">
                  <c:v>-0.003744</c:v>
                </c:pt>
                <c:pt idx="5158">
                  <c:v>-0.00373599969</c:v>
                </c:pt>
                <c:pt idx="5159">
                  <c:v>-0.00372799969</c:v>
                </c:pt>
                <c:pt idx="5160">
                  <c:v>-0.00372</c:v>
                </c:pt>
                <c:pt idx="5161">
                  <c:v>-0.003712</c:v>
                </c:pt>
                <c:pt idx="5162">
                  <c:v>-0.00370399969</c:v>
                </c:pt>
                <c:pt idx="5163">
                  <c:v>-0.00369599969</c:v>
                </c:pt>
                <c:pt idx="5164">
                  <c:v>-0.003688</c:v>
                </c:pt>
                <c:pt idx="5165">
                  <c:v>-0.00368</c:v>
                </c:pt>
                <c:pt idx="5166">
                  <c:v>-0.00367199969</c:v>
                </c:pt>
                <c:pt idx="5167">
                  <c:v>-0.00366399969</c:v>
                </c:pt>
                <c:pt idx="5168">
                  <c:v>-0.003656</c:v>
                </c:pt>
                <c:pt idx="5169">
                  <c:v>-0.00364799969</c:v>
                </c:pt>
                <c:pt idx="5170">
                  <c:v>-0.00363999969</c:v>
                </c:pt>
                <c:pt idx="5171">
                  <c:v>-0.00363199969</c:v>
                </c:pt>
                <c:pt idx="5172">
                  <c:v>-0.003624</c:v>
                </c:pt>
                <c:pt idx="5173">
                  <c:v>-0.00361599969</c:v>
                </c:pt>
                <c:pt idx="5174">
                  <c:v>-0.00360799969</c:v>
                </c:pt>
                <c:pt idx="5175">
                  <c:v>-0.0036</c:v>
                </c:pt>
                <c:pt idx="5176">
                  <c:v>-0.003592</c:v>
                </c:pt>
                <c:pt idx="5177">
                  <c:v>-0.003584</c:v>
                </c:pt>
                <c:pt idx="5178">
                  <c:v>-0.003576</c:v>
                </c:pt>
                <c:pt idx="5179">
                  <c:v>-0.003568</c:v>
                </c:pt>
                <c:pt idx="5180">
                  <c:v>-0.00356</c:v>
                </c:pt>
                <c:pt idx="5181">
                  <c:v>-0.003552</c:v>
                </c:pt>
                <c:pt idx="5182">
                  <c:v>-0.003544</c:v>
                </c:pt>
                <c:pt idx="5183">
                  <c:v>-0.003536</c:v>
                </c:pt>
                <c:pt idx="5184">
                  <c:v>-0.003528</c:v>
                </c:pt>
                <c:pt idx="5185">
                  <c:v>-0.00352</c:v>
                </c:pt>
                <c:pt idx="5186">
                  <c:v>-0.003512</c:v>
                </c:pt>
                <c:pt idx="5187">
                  <c:v>-0.003504</c:v>
                </c:pt>
                <c:pt idx="5188">
                  <c:v>-0.003496</c:v>
                </c:pt>
                <c:pt idx="5189">
                  <c:v>-0.003488</c:v>
                </c:pt>
                <c:pt idx="5190">
                  <c:v>-0.00348</c:v>
                </c:pt>
                <c:pt idx="5191">
                  <c:v>-0.003472</c:v>
                </c:pt>
                <c:pt idx="5192">
                  <c:v>-0.00346399969</c:v>
                </c:pt>
                <c:pt idx="5193">
                  <c:v>-0.003456</c:v>
                </c:pt>
                <c:pt idx="5194">
                  <c:v>-0.003448</c:v>
                </c:pt>
                <c:pt idx="5195">
                  <c:v>-0.00344</c:v>
                </c:pt>
                <c:pt idx="5196">
                  <c:v>-0.003432</c:v>
                </c:pt>
                <c:pt idx="5197">
                  <c:v>-0.003424</c:v>
                </c:pt>
                <c:pt idx="5198">
                  <c:v>-0.003416</c:v>
                </c:pt>
                <c:pt idx="5199">
                  <c:v>-0.003408</c:v>
                </c:pt>
                <c:pt idx="5200">
                  <c:v>-0.00339999969</c:v>
                </c:pt>
                <c:pt idx="5201">
                  <c:v>-0.00339199969</c:v>
                </c:pt>
                <c:pt idx="5202">
                  <c:v>-0.003384</c:v>
                </c:pt>
                <c:pt idx="5203">
                  <c:v>-0.003376</c:v>
                </c:pt>
                <c:pt idx="5204">
                  <c:v>-0.00336799969</c:v>
                </c:pt>
                <c:pt idx="5205">
                  <c:v>-0.00335999969</c:v>
                </c:pt>
                <c:pt idx="5206">
                  <c:v>-0.003352</c:v>
                </c:pt>
                <c:pt idx="5207">
                  <c:v>-0.003344</c:v>
                </c:pt>
                <c:pt idx="5208">
                  <c:v>-0.00333599969</c:v>
                </c:pt>
                <c:pt idx="5209">
                  <c:v>-0.00332799969</c:v>
                </c:pt>
                <c:pt idx="5210">
                  <c:v>-0.00332</c:v>
                </c:pt>
                <c:pt idx="5211">
                  <c:v>-0.00331199969</c:v>
                </c:pt>
                <c:pt idx="5212">
                  <c:v>-0.00330399969</c:v>
                </c:pt>
                <c:pt idx="5213">
                  <c:v>-0.00329599969</c:v>
                </c:pt>
                <c:pt idx="5214">
                  <c:v>-0.003288</c:v>
                </c:pt>
                <c:pt idx="5215">
                  <c:v>-0.00327999969</c:v>
                </c:pt>
                <c:pt idx="5216">
                  <c:v>-0.00327199969</c:v>
                </c:pt>
                <c:pt idx="5217">
                  <c:v>-0.00326399969</c:v>
                </c:pt>
                <c:pt idx="5218">
                  <c:v>-0.003256</c:v>
                </c:pt>
                <c:pt idx="5219">
                  <c:v>-0.00324799969</c:v>
                </c:pt>
                <c:pt idx="5220">
                  <c:v>-0.00323999969</c:v>
                </c:pt>
                <c:pt idx="5221">
                  <c:v>-0.003232</c:v>
                </c:pt>
                <c:pt idx="5222">
                  <c:v>-0.003224</c:v>
                </c:pt>
                <c:pt idx="5223">
                  <c:v>-0.00321599969</c:v>
                </c:pt>
                <c:pt idx="5224">
                  <c:v>-0.00320799969</c:v>
                </c:pt>
                <c:pt idx="5225">
                  <c:v>-0.0032</c:v>
                </c:pt>
                <c:pt idx="5226">
                  <c:v>-0.003192</c:v>
                </c:pt>
                <c:pt idx="5227">
                  <c:v>-0.003184</c:v>
                </c:pt>
                <c:pt idx="5228">
                  <c:v>-0.003176</c:v>
                </c:pt>
                <c:pt idx="5229">
                  <c:v>-0.003168</c:v>
                </c:pt>
                <c:pt idx="5230">
                  <c:v>-0.00316</c:v>
                </c:pt>
                <c:pt idx="5231">
                  <c:v>-0.003152</c:v>
                </c:pt>
                <c:pt idx="5232">
                  <c:v>-0.003144</c:v>
                </c:pt>
                <c:pt idx="5233">
                  <c:v>-0.003136</c:v>
                </c:pt>
                <c:pt idx="5234">
                  <c:v>-0.00312799969</c:v>
                </c:pt>
                <c:pt idx="5235">
                  <c:v>-0.00312</c:v>
                </c:pt>
                <c:pt idx="5236">
                  <c:v>-0.003112</c:v>
                </c:pt>
                <c:pt idx="5237">
                  <c:v>-0.003104</c:v>
                </c:pt>
                <c:pt idx="5238">
                  <c:v>-0.00309599969</c:v>
                </c:pt>
                <c:pt idx="5239">
                  <c:v>-0.003088</c:v>
                </c:pt>
                <c:pt idx="5240">
                  <c:v>-0.00308</c:v>
                </c:pt>
                <c:pt idx="5241">
                  <c:v>-0.003072</c:v>
                </c:pt>
                <c:pt idx="5242">
                  <c:v>-0.00306399969</c:v>
                </c:pt>
                <c:pt idx="5243">
                  <c:v>-0.003056</c:v>
                </c:pt>
                <c:pt idx="5244">
                  <c:v>-0.003048</c:v>
                </c:pt>
                <c:pt idx="5245">
                  <c:v>-0.00304</c:v>
                </c:pt>
                <c:pt idx="5246">
                  <c:v>-0.00303199969</c:v>
                </c:pt>
                <c:pt idx="5247">
                  <c:v>-0.003024</c:v>
                </c:pt>
                <c:pt idx="5248">
                  <c:v>-0.003016</c:v>
                </c:pt>
                <c:pt idx="5249">
                  <c:v>-0.003008</c:v>
                </c:pt>
                <c:pt idx="5250">
                  <c:v>-0.003</c:v>
                </c:pt>
                <c:pt idx="5251">
                  <c:v>-0.002992</c:v>
                </c:pt>
                <c:pt idx="5252">
                  <c:v>-0.002984</c:v>
                </c:pt>
                <c:pt idx="5253">
                  <c:v>-0.002976</c:v>
                </c:pt>
                <c:pt idx="5254">
                  <c:v>-0.002968</c:v>
                </c:pt>
                <c:pt idx="5255">
                  <c:v>-0.00296</c:v>
                </c:pt>
                <c:pt idx="5256">
                  <c:v>-0.002952</c:v>
                </c:pt>
                <c:pt idx="5257">
                  <c:v>-0.002944</c:v>
                </c:pt>
                <c:pt idx="5258">
                  <c:v>-0.002936</c:v>
                </c:pt>
                <c:pt idx="5259">
                  <c:v>-0.002928</c:v>
                </c:pt>
                <c:pt idx="5260">
                  <c:v>-0.00292</c:v>
                </c:pt>
                <c:pt idx="5261">
                  <c:v>-0.002912</c:v>
                </c:pt>
                <c:pt idx="5262">
                  <c:v>-0.002904</c:v>
                </c:pt>
                <c:pt idx="5263">
                  <c:v>-0.002896</c:v>
                </c:pt>
                <c:pt idx="5264">
                  <c:v>-0.002888</c:v>
                </c:pt>
                <c:pt idx="5265">
                  <c:v>-0.00288</c:v>
                </c:pt>
                <c:pt idx="5266">
                  <c:v>-0.002872</c:v>
                </c:pt>
                <c:pt idx="5267">
                  <c:v>-0.002864</c:v>
                </c:pt>
                <c:pt idx="5268">
                  <c:v>-0.002856</c:v>
                </c:pt>
                <c:pt idx="5269">
                  <c:v>-0.002848</c:v>
                </c:pt>
                <c:pt idx="5270">
                  <c:v>-0.00284</c:v>
                </c:pt>
                <c:pt idx="5271">
                  <c:v>-0.002832</c:v>
                </c:pt>
                <c:pt idx="5272">
                  <c:v>-0.002824</c:v>
                </c:pt>
                <c:pt idx="5273">
                  <c:v>-0.002816</c:v>
                </c:pt>
                <c:pt idx="5274">
                  <c:v>-0.002808</c:v>
                </c:pt>
                <c:pt idx="5275">
                  <c:v>-0.0028</c:v>
                </c:pt>
                <c:pt idx="5276">
                  <c:v>-0.00279199969</c:v>
                </c:pt>
                <c:pt idx="5277">
                  <c:v>-0.002784</c:v>
                </c:pt>
                <c:pt idx="5278">
                  <c:v>-0.002776</c:v>
                </c:pt>
                <c:pt idx="5279">
                  <c:v>-0.002768</c:v>
                </c:pt>
                <c:pt idx="5280">
                  <c:v>-0.00275999969</c:v>
                </c:pt>
                <c:pt idx="5281">
                  <c:v>-0.002752</c:v>
                </c:pt>
                <c:pt idx="5282">
                  <c:v>-0.002744</c:v>
                </c:pt>
                <c:pt idx="5283">
                  <c:v>-0.002736</c:v>
                </c:pt>
                <c:pt idx="5284">
                  <c:v>-0.00272799969</c:v>
                </c:pt>
                <c:pt idx="5285">
                  <c:v>-0.00272</c:v>
                </c:pt>
                <c:pt idx="5286">
                  <c:v>-0.002712</c:v>
                </c:pt>
                <c:pt idx="5287">
                  <c:v>-0.002704</c:v>
                </c:pt>
                <c:pt idx="5288">
                  <c:v>-0.00269599969</c:v>
                </c:pt>
                <c:pt idx="5289">
                  <c:v>-0.002688</c:v>
                </c:pt>
                <c:pt idx="5290">
                  <c:v>-0.00268</c:v>
                </c:pt>
                <c:pt idx="5291">
                  <c:v>-0.002672</c:v>
                </c:pt>
                <c:pt idx="5292">
                  <c:v>-0.00266399969</c:v>
                </c:pt>
                <c:pt idx="5293">
                  <c:v>-0.002656</c:v>
                </c:pt>
                <c:pt idx="5294">
                  <c:v>-0.002648</c:v>
                </c:pt>
                <c:pt idx="5295">
                  <c:v>-0.00264</c:v>
                </c:pt>
                <c:pt idx="5296">
                  <c:v>-0.002632</c:v>
                </c:pt>
                <c:pt idx="5297">
                  <c:v>-0.002624</c:v>
                </c:pt>
                <c:pt idx="5298">
                  <c:v>-0.00261599984</c:v>
                </c:pt>
                <c:pt idx="5299">
                  <c:v>-0.00260799984</c:v>
                </c:pt>
                <c:pt idx="5300">
                  <c:v>-0.0026</c:v>
                </c:pt>
                <c:pt idx="5301">
                  <c:v>-0.002592</c:v>
                </c:pt>
                <c:pt idx="5302">
                  <c:v>-0.00258400016</c:v>
                </c:pt>
                <c:pt idx="5303">
                  <c:v>-0.002576</c:v>
                </c:pt>
                <c:pt idx="5304">
                  <c:v>-0.002568</c:v>
                </c:pt>
                <c:pt idx="5305">
                  <c:v>-0.00256</c:v>
                </c:pt>
                <c:pt idx="5306">
                  <c:v>-0.00255200016</c:v>
                </c:pt>
                <c:pt idx="5307">
                  <c:v>-0.002544</c:v>
                </c:pt>
                <c:pt idx="5308">
                  <c:v>-0.002536</c:v>
                </c:pt>
                <c:pt idx="5309">
                  <c:v>-0.002528</c:v>
                </c:pt>
                <c:pt idx="5310">
                  <c:v>-0.00252000016</c:v>
                </c:pt>
                <c:pt idx="5311">
                  <c:v>-0.002512</c:v>
                </c:pt>
                <c:pt idx="5312">
                  <c:v>-0.002504</c:v>
                </c:pt>
                <c:pt idx="5313">
                  <c:v>-0.00249599984</c:v>
                </c:pt>
                <c:pt idx="5314">
                  <c:v>-0.00248800016</c:v>
                </c:pt>
                <c:pt idx="5315">
                  <c:v>-0.00248</c:v>
                </c:pt>
                <c:pt idx="5316">
                  <c:v>-0.002472</c:v>
                </c:pt>
                <c:pt idx="5317">
                  <c:v>-0.00246399984</c:v>
                </c:pt>
                <c:pt idx="5318">
                  <c:v>-0.002456</c:v>
                </c:pt>
                <c:pt idx="5319">
                  <c:v>-0.002448</c:v>
                </c:pt>
                <c:pt idx="5320">
                  <c:v>-0.00244</c:v>
                </c:pt>
                <c:pt idx="5321">
                  <c:v>-0.00243199984</c:v>
                </c:pt>
                <c:pt idx="5322">
                  <c:v>-0.002424</c:v>
                </c:pt>
                <c:pt idx="5323">
                  <c:v>-0.002416</c:v>
                </c:pt>
                <c:pt idx="5324">
                  <c:v>-0.002408</c:v>
                </c:pt>
                <c:pt idx="5325">
                  <c:v>-0.00239999984</c:v>
                </c:pt>
                <c:pt idx="5326">
                  <c:v>-0.00239199984</c:v>
                </c:pt>
                <c:pt idx="5327">
                  <c:v>-0.002384</c:v>
                </c:pt>
                <c:pt idx="5328">
                  <c:v>-0.002376</c:v>
                </c:pt>
                <c:pt idx="5329">
                  <c:v>-0.00236799984</c:v>
                </c:pt>
                <c:pt idx="5330">
                  <c:v>-0.00235999984</c:v>
                </c:pt>
                <c:pt idx="5331">
                  <c:v>-0.002352</c:v>
                </c:pt>
                <c:pt idx="5332">
                  <c:v>-0.00234399984</c:v>
                </c:pt>
                <c:pt idx="5333">
                  <c:v>-0.00233599984</c:v>
                </c:pt>
                <c:pt idx="5334">
                  <c:v>-0.00232799984</c:v>
                </c:pt>
                <c:pt idx="5335">
                  <c:v>-0.00232</c:v>
                </c:pt>
                <c:pt idx="5336">
                  <c:v>-0.00231199984</c:v>
                </c:pt>
                <c:pt idx="5337">
                  <c:v>-0.00230399984</c:v>
                </c:pt>
                <c:pt idx="5338">
                  <c:v>-0.00229599984</c:v>
                </c:pt>
                <c:pt idx="5339">
                  <c:v>-0.002288</c:v>
                </c:pt>
                <c:pt idx="5340">
                  <c:v>-0.00227999984</c:v>
                </c:pt>
                <c:pt idx="5341">
                  <c:v>-0.00227199984</c:v>
                </c:pt>
                <c:pt idx="5342">
                  <c:v>-0.00226399984</c:v>
                </c:pt>
                <c:pt idx="5343">
                  <c:v>-0.002256</c:v>
                </c:pt>
                <c:pt idx="5344">
                  <c:v>-0.00224799984</c:v>
                </c:pt>
                <c:pt idx="5345">
                  <c:v>-0.00223999984</c:v>
                </c:pt>
                <c:pt idx="5346">
                  <c:v>-0.00223199984</c:v>
                </c:pt>
                <c:pt idx="5347">
                  <c:v>-0.002224</c:v>
                </c:pt>
                <c:pt idx="5348">
                  <c:v>-0.00221599984</c:v>
                </c:pt>
                <c:pt idx="5349">
                  <c:v>-0.00220799984</c:v>
                </c:pt>
                <c:pt idx="5350">
                  <c:v>-0.0022</c:v>
                </c:pt>
                <c:pt idx="5351">
                  <c:v>-0.002192</c:v>
                </c:pt>
                <c:pt idx="5352">
                  <c:v>-0.00218400016</c:v>
                </c:pt>
                <c:pt idx="5353">
                  <c:v>-0.002176</c:v>
                </c:pt>
                <c:pt idx="5354">
                  <c:v>-0.002168</c:v>
                </c:pt>
                <c:pt idx="5355">
                  <c:v>-0.00215999984</c:v>
                </c:pt>
                <c:pt idx="5356">
                  <c:v>-0.00215200016</c:v>
                </c:pt>
                <c:pt idx="5357">
                  <c:v>-0.002144</c:v>
                </c:pt>
                <c:pt idx="5358">
                  <c:v>-0.002136</c:v>
                </c:pt>
                <c:pt idx="5359">
                  <c:v>-0.00212799984</c:v>
                </c:pt>
                <c:pt idx="5360">
                  <c:v>-0.00212</c:v>
                </c:pt>
                <c:pt idx="5361">
                  <c:v>-0.002112</c:v>
                </c:pt>
                <c:pt idx="5362">
                  <c:v>-0.002104</c:v>
                </c:pt>
                <c:pt idx="5363">
                  <c:v>-0.00209599984</c:v>
                </c:pt>
                <c:pt idx="5364">
                  <c:v>-0.002088</c:v>
                </c:pt>
                <c:pt idx="5365">
                  <c:v>-0.00208</c:v>
                </c:pt>
                <c:pt idx="5366">
                  <c:v>-0.002072</c:v>
                </c:pt>
                <c:pt idx="5367">
                  <c:v>-0.00206399984</c:v>
                </c:pt>
                <c:pt idx="5368">
                  <c:v>-0.002056</c:v>
                </c:pt>
                <c:pt idx="5369">
                  <c:v>-0.002048</c:v>
                </c:pt>
                <c:pt idx="5370">
                  <c:v>-0.00204</c:v>
                </c:pt>
                <c:pt idx="5371">
                  <c:v>-0.00203200016</c:v>
                </c:pt>
                <c:pt idx="5372">
                  <c:v>-0.002024</c:v>
                </c:pt>
                <c:pt idx="5373">
                  <c:v>-0.002016</c:v>
                </c:pt>
                <c:pt idx="5374">
                  <c:v>-0.002008</c:v>
                </c:pt>
                <c:pt idx="5375">
                  <c:v>-0.00199999984</c:v>
                </c:pt>
                <c:pt idx="5376">
                  <c:v>-0.00199199984</c:v>
                </c:pt>
                <c:pt idx="5377">
                  <c:v>-0.001984</c:v>
                </c:pt>
                <c:pt idx="5378">
                  <c:v>-0.00197599984</c:v>
                </c:pt>
                <c:pt idx="5379">
                  <c:v>-0.00196799984</c:v>
                </c:pt>
                <c:pt idx="5380">
                  <c:v>-0.00195999984</c:v>
                </c:pt>
                <c:pt idx="5381">
                  <c:v>-0.00195199988</c:v>
                </c:pt>
                <c:pt idx="5382">
                  <c:v>-0.00194399988</c:v>
                </c:pt>
                <c:pt idx="5383">
                  <c:v>-0.00193599988</c:v>
                </c:pt>
                <c:pt idx="5384">
                  <c:v>-0.00192799988</c:v>
                </c:pt>
                <c:pt idx="5385">
                  <c:v>-0.00191999988</c:v>
                </c:pt>
                <c:pt idx="5386">
                  <c:v>-0.00191199988</c:v>
                </c:pt>
                <c:pt idx="5387">
                  <c:v>-0.00190399988</c:v>
                </c:pt>
                <c:pt idx="5388">
                  <c:v>-0.00189599988</c:v>
                </c:pt>
                <c:pt idx="5389">
                  <c:v>-0.00188799988</c:v>
                </c:pt>
                <c:pt idx="5390">
                  <c:v>-0.00187999988</c:v>
                </c:pt>
                <c:pt idx="5391">
                  <c:v>-0.00187199988</c:v>
                </c:pt>
                <c:pt idx="5392">
                  <c:v>-0.00186399988</c:v>
                </c:pt>
                <c:pt idx="5393">
                  <c:v>-0.00185599988</c:v>
                </c:pt>
                <c:pt idx="5394">
                  <c:v>-0.00184799988</c:v>
                </c:pt>
                <c:pt idx="5395">
                  <c:v>-0.00183999975</c:v>
                </c:pt>
                <c:pt idx="5396">
                  <c:v>-0.00183199988</c:v>
                </c:pt>
                <c:pt idx="5397">
                  <c:v>-0.00182399988</c:v>
                </c:pt>
                <c:pt idx="5398">
                  <c:v>-0.00181599988</c:v>
                </c:pt>
                <c:pt idx="5399">
                  <c:v>-0.00180799975</c:v>
                </c:pt>
                <c:pt idx="5400">
                  <c:v>-0.0018</c:v>
                </c:pt>
                <c:pt idx="5401">
                  <c:v>-0.001792</c:v>
                </c:pt>
                <c:pt idx="5402">
                  <c:v>-0.001784</c:v>
                </c:pt>
                <c:pt idx="5403">
                  <c:v>-0.001776</c:v>
                </c:pt>
                <c:pt idx="5404">
                  <c:v>-0.001768</c:v>
                </c:pt>
                <c:pt idx="5405">
                  <c:v>-0.00176</c:v>
                </c:pt>
                <c:pt idx="5406">
                  <c:v>-0.001752</c:v>
                </c:pt>
                <c:pt idx="5407">
                  <c:v>-0.001744</c:v>
                </c:pt>
                <c:pt idx="5408">
                  <c:v>-0.001736</c:v>
                </c:pt>
                <c:pt idx="5409">
                  <c:v>-0.001728</c:v>
                </c:pt>
                <c:pt idx="5410">
                  <c:v>-0.00172</c:v>
                </c:pt>
                <c:pt idx="5411">
                  <c:v>-0.001712</c:v>
                </c:pt>
                <c:pt idx="5412">
                  <c:v>-0.00170399988</c:v>
                </c:pt>
                <c:pt idx="5413">
                  <c:v>-0.001696</c:v>
                </c:pt>
                <c:pt idx="5414">
                  <c:v>-0.00168799988</c:v>
                </c:pt>
                <c:pt idx="5415">
                  <c:v>-0.00168</c:v>
                </c:pt>
                <c:pt idx="5416">
                  <c:v>-0.00167199988</c:v>
                </c:pt>
                <c:pt idx="5417">
                  <c:v>-0.001664</c:v>
                </c:pt>
                <c:pt idx="5418">
                  <c:v>-0.00165599988</c:v>
                </c:pt>
                <c:pt idx="5419">
                  <c:v>-0.001648</c:v>
                </c:pt>
                <c:pt idx="5420">
                  <c:v>-0.00163999988</c:v>
                </c:pt>
                <c:pt idx="5421">
                  <c:v>-0.001632</c:v>
                </c:pt>
                <c:pt idx="5422">
                  <c:v>-0.001624</c:v>
                </c:pt>
                <c:pt idx="5423">
                  <c:v>-0.001616</c:v>
                </c:pt>
                <c:pt idx="5424">
                  <c:v>-0.00160799988</c:v>
                </c:pt>
                <c:pt idx="5425">
                  <c:v>-0.0016</c:v>
                </c:pt>
                <c:pt idx="5426">
                  <c:v>-0.001592</c:v>
                </c:pt>
                <c:pt idx="5427">
                  <c:v>-0.001584</c:v>
                </c:pt>
                <c:pt idx="5428">
                  <c:v>-0.001576</c:v>
                </c:pt>
                <c:pt idx="5429">
                  <c:v>-0.001568</c:v>
                </c:pt>
                <c:pt idx="5430">
                  <c:v>-0.00156</c:v>
                </c:pt>
                <c:pt idx="5431">
                  <c:v>-0.001552</c:v>
                </c:pt>
                <c:pt idx="5432">
                  <c:v>-0.001544</c:v>
                </c:pt>
                <c:pt idx="5433">
                  <c:v>-0.001536</c:v>
                </c:pt>
                <c:pt idx="5434">
                  <c:v>-0.001528</c:v>
                </c:pt>
                <c:pt idx="5435">
                  <c:v>-0.00151999988</c:v>
                </c:pt>
                <c:pt idx="5436">
                  <c:v>-0.001512</c:v>
                </c:pt>
                <c:pt idx="5437">
                  <c:v>-0.00150399988</c:v>
                </c:pt>
                <c:pt idx="5438">
                  <c:v>-0.001496</c:v>
                </c:pt>
                <c:pt idx="5439">
                  <c:v>-0.00148799988</c:v>
                </c:pt>
                <c:pt idx="5440">
                  <c:v>-0.00148</c:v>
                </c:pt>
                <c:pt idx="5441">
                  <c:v>-0.00147199988</c:v>
                </c:pt>
                <c:pt idx="5442">
                  <c:v>-0.001464</c:v>
                </c:pt>
                <c:pt idx="5443">
                  <c:v>-0.00145599988</c:v>
                </c:pt>
                <c:pt idx="5444">
                  <c:v>-0.001448</c:v>
                </c:pt>
                <c:pt idx="5445">
                  <c:v>-0.00144</c:v>
                </c:pt>
                <c:pt idx="5446">
                  <c:v>-0.001432</c:v>
                </c:pt>
                <c:pt idx="5447">
                  <c:v>-0.00142399988</c:v>
                </c:pt>
                <c:pt idx="5448">
                  <c:v>-0.001416</c:v>
                </c:pt>
                <c:pt idx="5449">
                  <c:v>-0.001408</c:v>
                </c:pt>
                <c:pt idx="5450">
                  <c:v>-0.0014</c:v>
                </c:pt>
                <c:pt idx="5451">
                  <c:v>-0.001392</c:v>
                </c:pt>
                <c:pt idx="5452">
                  <c:v>-0.001384</c:v>
                </c:pt>
                <c:pt idx="5453">
                  <c:v>-0.001376</c:v>
                </c:pt>
                <c:pt idx="5454">
                  <c:v>-0.001368</c:v>
                </c:pt>
                <c:pt idx="5455">
                  <c:v>-0.00136</c:v>
                </c:pt>
                <c:pt idx="5456">
                  <c:v>-0.00135199988</c:v>
                </c:pt>
                <c:pt idx="5457">
                  <c:v>-0.001344</c:v>
                </c:pt>
                <c:pt idx="5458">
                  <c:v>-0.00133599988</c:v>
                </c:pt>
                <c:pt idx="5459">
                  <c:v>-0.001328</c:v>
                </c:pt>
                <c:pt idx="5460">
                  <c:v>-0.00131999988</c:v>
                </c:pt>
                <c:pt idx="5461">
                  <c:v>-0.001312</c:v>
                </c:pt>
                <c:pt idx="5462">
                  <c:v>-0.00130399988</c:v>
                </c:pt>
                <c:pt idx="5463">
                  <c:v>-0.001296</c:v>
                </c:pt>
                <c:pt idx="5464">
                  <c:v>-0.00128799988</c:v>
                </c:pt>
                <c:pt idx="5465">
                  <c:v>-0.00128</c:v>
                </c:pt>
                <c:pt idx="5466">
                  <c:v>-0.00127199988</c:v>
                </c:pt>
                <c:pt idx="5467">
                  <c:v>-0.001264</c:v>
                </c:pt>
                <c:pt idx="5468">
                  <c:v>-0.00125599988</c:v>
                </c:pt>
                <c:pt idx="5469">
                  <c:v>-0.001248</c:v>
                </c:pt>
                <c:pt idx="5470">
                  <c:v>-0.00123999988</c:v>
                </c:pt>
                <c:pt idx="5471">
                  <c:v>-0.001232</c:v>
                </c:pt>
                <c:pt idx="5472">
                  <c:v>-0.001224</c:v>
                </c:pt>
                <c:pt idx="5473">
                  <c:v>-0.001216</c:v>
                </c:pt>
                <c:pt idx="5474">
                  <c:v>-0.00120799988</c:v>
                </c:pt>
                <c:pt idx="5475">
                  <c:v>-0.0012</c:v>
                </c:pt>
                <c:pt idx="5476">
                  <c:v>-0.001192</c:v>
                </c:pt>
                <c:pt idx="5477">
                  <c:v>-0.00118399988</c:v>
                </c:pt>
                <c:pt idx="5478">
                  <c:v>-0.001176</c:v>
                </c:pt>
                <c:pt idx="5479">
                  <c:v>-0.00116799988</c:v>
                </c:pt>
                <c:pt idx="5480">
                  <c:v>-0.00116</c:v>
                </c:pt>
                <c:pt idx="5481">
                  <c:v>-0.00115199988</c:v>
                </c:pt>
                <c:pt idx="5482">
                  <c:v>-0.001144</c:v>
                </c:pt>
                <c:pt idx="5483">
                  <c:v>-0.00113599988</c:v>
                </c:pt>
                <c:pt idx="5484">
                  <c:v>-0.001128</c:v>
                </c:pt>
                <c:pt idx="5485">
                  <c:v>-0.00111999988</c:v>
                </c:pt>
                <c:pt idx="5486">
                  <c:v>-0.001112</c:v>
                </c:pt>
                <c:pt idx="5487">
                  <c:v>-0.00110399988</c:v>
                </c:pt>
                <c:pt idx="5488">
                  <c:v>-0.001096</c:v>
                </c:pt>
                <c:pt idx="5489">
                  <c:v>-0.00108799988</c:v>
                </c:pt>
                <c:pt idx="5490">
                  <c:v>-0.00108</c:v>
                </c:pt>
                <c:pt idx="5491">
                  <c:v>-0.00107199988</c:v>
                </c:pt>
                <c:pt idx="5492">
                  <c:v>-0.001064</c:v>
                </c:pt>
                <c:pt idx="5493">
                  <c:v>-0.00105599988</c:v>
                </c:pt>
                <c:pt idx="5494">
                  <c:v>-0.00104799994</c:v>
                </c:pt>
                <c:pt idx="5495">
                  <c:v>-0.00104</c:v>
                </c:pt>
                <c:pt idx="5496">
                  <c:v>-0.00103199994</c:v>
                </c:pt>
                <c:pt idx="5497">
                  <c:v>-0.00102399988</c:v>
                </c:pt>
                <c:pt idx="5498">
                  <c:v>-0.00101599994</c:v>
                </c:pt>
                <c:pt idx="5499">
                  <c:v>-0.001008</c:v>
                </c:pt>
                <c:pt idx="5500">
                  <c:v>-0.00099999994</c:v>
                </c:pt>
                <c:pt idx="5501">
                  <c:v>-0.000992</c:v>
                </c:pt>
                <c:pt idx="5502">
                  <c:v>-0.00098399994</c:v>
                </c:pt>
                <c:pt idx="5503">
                  <c:v>-0.00097599994</c:v>
                </c:pt>
                <c:pt idx="5504">
                  <c:v>-0.00096799994</c:v>
                </c:pt>
                <c:pt idx="5505">
                  <c:v>-0.00095999994</c:v>
                </c:pt>
                <c:pt idx="5506">
                  <c:v>-0.00095199994</c:v>
                </c:pt>
                <c:pt idx="5507">
                  <c:v>-0.00094399994</c:v>
                </c:pt>
                <c:pt idx="5508">
                  <c:v>-0.00093599994</c:v>
                </c:pt>
                <c:pt idx="5509">
                  <c:v>-0.00092799994</c:v>
                </c:pt>
                <c:pt idx="5510">
                  <c:v>-0.00091999988</c:v>
                </c:pt>
                <c:pt idx="5511">
                  <c:v>-0.00091199994</c:v>
                </c:pt>
                <c:pt idx="5512">
                  <c:v>-0.00090399988</c:v>
                </c:pt>
                <c:pt idx="5513">
                  <c:v>-0.00089599994</c:v>
                </c:pt>
                <c:pt idx="5514">
                  <c:v>-0.00088799994</c:v>
                </c:pt>
                <c:pt idx="5515">
                  <c:v>-0.00087999994</c:v>
                </c:pt>
                <c:pt idx="5516">
                  <c:v>-0.00087199994</c:v>
                </c:pt>
                <c:pt idx="5517">
                  <c:v>-0.00086399994</c:v>
                </c:pt>
                <c:pt idx="5518">
                  <c:v>-0.00085599994</c:v>
                </c:pt>
                <c:pt idx="5519">
                  <c:v>-0.00084799994</c:v>
                </c:pt>
                <c:pt idx="5520">
                  <c:v>-0.00083999994</c:v>
                </c:pt>
                <c:pt idx="5521">
                  <c:v>-0.00083199994</c:v>
                </c:pt>
                <c:pt idx="5522">
                  <c:v>-0.00082399994</c:v>
                </c:pt>
                <c:pt idx="5523">
                  <c:v>-0.00081599994</c:v>
                </c:pt>
                <c:pt idx="5524">
                  <c:v>-0.00080799994</c:v>
                </c:pt>
                <c:pt idx="5525">
                  <c:v>-0.0008</c:v>
                </c:pt>
                <c:pt idx="5526">
                  <c:v>-0.000792</c:v>
                </c:pt>
                <c:pt idx="5527">
                  <c:v>-0.000784</c:v>
                </c:pt>
                <c:pt idx="5528">
                  <c:v>-0.000776</c:v>
                </c:pt>
                <c:pt idx="5529">
                  <c:v>-0.000768</c:v>
                </c:pt>
                <c:pt idx="5530">
                  <c:v>-0.00075999994</c:v>
                </c:pt>
                <c:pt idx="5531">
                  <c:v>-0.00075199994</c:v>
                </c:pt>
                <c:pt idx="5532">
                  <c:v>-0.00074399994</c:v>
                </c:pt>
                <c:pt idx="5533">
                  <c:v>-0.00073599994</c:v>
                </c:pt>
                <c:pt idx="5534">
                  <c:v>-0.00072799994</c:v>
                </c:pt>
                <c:pt idx="5535">
                  <c:v>-0.00072</c:v>
                </c:pt>
                <c:pt idx="5536">
                  <c:v>-0.00071199994</c:v>
                </c:pt>
                <c:pt idx="5537">
                  <c:v>-0.000704</c:v>
                </c:pt>
                <c:pt idx="5538">
                  <c:v>-0.000696</c:v>
                </c:pt>
                <c:pt idx="5539">
                  <c:v>-0.000688</c:v>
                </c:pt>
                <c:pt idx="5540">
                  <c:v>-0.00068</c:v>
                </c:pt>
                <c:pt idx="5541">
                  <c:v>-0.000672</c:v>
                </c:pt>
                <c:pt idx="5542">
                  <c:v>-0.000664</c:v>
                </c:pt>
                <c:pt idx="5543">
                  <c:v>-0.000656</c:v>
                </c:pt>
                <c:pt idx="5544">
                  <c:v>-0.000648</c:v>
                </c:pt>
                <c:pt idx="5545">
                  <c:v>-0.00064</c:v>
                </c:pt>
                <c:pt idx="5546">
                  <c:v>-0.000632</c:v>
                </c:pt>
                <c:pt idx="5547">
                  <c:v>-0.000624</c:v>
                </c:pt>
                <c:pt idx="5548">
                  <c:v>-0.000616</c:v>
                </c:pt>
                <c:pt idx="5549">
                  <c:v>-0.000608</c:v>
                </c:pt>
                <c:pt idx="5550">
                  <c:v>-0.0006</c:v>
                </c:pt>
                <c:pt idx="5551">
                  <c:v>-0.00059199994</c:v>
                </c:pt>
                <c:pt idx="5552">
                  <c:v>-0.00058399994</c:v>
                </c:pt>
                <c:pt idx="5553">
                  <c:v>-0.00057599994</c:v>
                </c:pt>
                <c:pt idx="5554">
                  <c:v>-0.00056799994</c:v>
                </c:pt>
                <c:pt idx="5555">
                  <c:v>-0.00055999994</c:v>
                </c:pt>
                <c:pt idx="5556">
                  <c:v>-0.00055199994</c:v>
                </c:pt>
                <c:pt idx="5557">
                  <c:v>-0.00054399994</c:v>
                </c:pt>
                <c:pt idx="5558">
                  <c:v>-0.00053599994</c:v>
                </c:pt>
                <c:pt idx="5559">
                  <c:v>-0.00052799994</c:v>
                </c:pt>
                <c:pt idx="5560">
                  <c:v>-0.00052</c:v>
                </c:pt>
                <c:pt idx="5561">
                  <c:v>-0.00051199994</c:v>
                </c:pt>
                <c:pt idx="5562">
                  <c:v>-0.000504</c:v>
                </c:pt>
                <c:pt idx="5563">
                  <c:v>-0.000496</c:v>
                </c:pt>
                <c:pt idx="5564">
                  <c:v>-0.00048799997</c:v>
                </c:pt>
                <c:pt idx="5565">
                  <c:v>-0.00048</c:v>
                </c:pt>
                <c:pt idx="5566">
                  <c:v>-0.000472</c:v>
                </c:pt>
                <c:pt idx="5567">
                  <c:v>-0.00046399997</c:v>
                </c:pt>
                <c:pt idx="5568">
                  <c:v>-0.00045599997</c:v>
                </c:pt>
                <c:pt idx="5569">
                  <c:v>-0.00044799997</c:v>
                </c:pt>
                <c:pt idx="5570">
                  <c:v>-0.00043999997</c:v>
                </c:pt>
                <c:pt idx="5571">
                  <c:v>-0.00043199997</c:v>
                </c:pt>
                <c:pt idx="5572">
                  <c:v>-0.00042399997</c:v>
                </c:pt>
                <c:pt idx="5573">
                  <c:v>-0.00041599997</c:v>
                </c:pt>
                <c:pt idx="5574">
                  <c:v>-0.00040799997</c:v>
                </c:pt>
                <c:pt idx="5575">
                  <c:v>-0.0004</c:v>
                </c:pt>
                <c:pt idx="5576">
                  <c:v>-0.000392</c:v>
                </c:pt>
                <c:pt idx="5577">
                  <c:v>-0.000384</c:v>
                </c:pt>
                <c:pt idx="5578">
                  <c:v>-0.00037599997</c:v>
                </c:pt>
                <c:pt idx="5579">
                  <c:v>-0.00036799997</c:v>
                </c:pt>
                <c:pt idx="5580">
                  <c:v>-0.00036</c:v>
                </c:pt>
                <c:pt idx="5581">
                  <c:v>-0.000352</c:v>
                </c:pt>
                <c:pt idx="5582">
                  <c:v>-0.000344</c:v>
                </c:pt>
                <c:pt idx="5583">
                  <c:v>-0.000336</c:v>
                </c:pt>
                <c:pt idx="5584">
                  <c:v>-0.000328</c:v>
                </c:pt>
                <c:pt idx="5585">
                  <c:v>-0.00032</c:v>
                </c:pt>
                <c:pt idx="5586">
                  <c:v>-0.000312</c:v>
                </c:pt>
                <c:pt idx="5587">
                  <c:v>-0.000304</c:v>
                </c:pt>
                <c:pt idx="5588">
                  <c:v>-0.00029599997</c:v>
                </c:pt>
                <c:pt idx="5589">
                  <c:v>-0.00028799997</c:v>
                </c:pt>
                <c:pt idx="5590">
                  <c:v>-0.00027999997</c:v>
                </c:pt>
                <c:pt idx="5591">
                  <c:v>-0.00027199997</c:v>
                </c:pt>
                <c:pt idx="5592">
                  <c:v>-0.00026399997</c:v>
                </c:pt>
                <c:pt idx="5593">
                  <c:v>-0.00025599997</c:v>
                </c:pt>
                <c:pt idx="5594">
                  <c:v>-0.000248</c:v>
                </c:pt>
                <c:pt idx="5595">
                  <c:v>-0.00024</c:v>
                </c:pt>
                <c:pt idx="5596">
                  <c:v>-0.00023199998</c:v>
                </c:pt>
                <c:pt idx="5597">
                  <c:v>-0.00022399998</c:v>
                </c:pt>
                <c:pt idx="5598">
                  <c:v>-0.00021599998</c:v>
                </c:pt>
                <c:pt idx="5599">
                  <c:v>-0.00020799998</c:v>
                </c:pt>
                <c:pt idx="5600">
                  <c:v>-0.0002</c:v>
                </c:pt>
                <c:pt idx="5601">
                  <c:v>-0.000192</c:v>
                </c:pt>
                <c:pt idx="5602">
                  <c:v>-0.00018399998</c:v>
                </c:pt>
                <c:pt idx="5603">
                  <c:v>-0.000176</c:v>
                </c:pt>
                <c:pt idx="5604">
                  <c:v>-0.000168</c:v>
                </c:pt>
                <c:pt idx="5605">
                  <c:v>-0.00016</c:v>
                </c:pt>
                <c:pt idx="5606">
                  <c:v>-0.000152</c:v>
                </c:pt>
                <c:pt idx="5607">
                  <c:v>-0.00014399998</c:v>
                </c:pt>
                <c:pt idx="5608">
                  <c:v>-0.00013599998</c:v>
                </c:pt>
                <c:pt idx="5609">
                  <c:v>-0.00012799998</c:v>
                </c:pt>
                <c:pt idx="5610">
                  <c:v>-0.00012</c:v>
                </c:pt>
                <c:pt idx="5611">
                  <c:v>-0.000112</c:v>
                </c:pt>
                <c:pt idx="5612">
                  <c:v>-0.00010399999</c:v>
                </c:pt>
                <c:pt idx="5613">
                  <c:v>-9.599999E-005</c:v>
                </c:pt>
                <c:pt idx="5614">
                  <c:v>-8.799999E-005</c:v>
                </c:pt>
                <c:pt idx="5615">
                  <c:v>-8E-005</c:v>
                </c:pt>
                <c:pt idx="5616">
                  <c:v>-7.199999E-005</c:v>
                </c:pt>
                <c:pt idx="5617">
                  <c:v>-6.399999E-005</c:v>
                </c:pt>
                <c:pt idx="5618">
                  <c:v>-5.599999E-005</c:v>
                </c:pt>
                <c:pt idx="5619">
                  <c:v>-4.8E-005</c:v>
                </c:pt>
                <c:pt idx="5620">
                  <c:v>-4E-005</c:v>
                </c:pt>
                <c:pt idx="5621">
                  <c:v>-3.2E-005</c:v>
                </c:pt>
                <c:pt idx="5622">
                  <c:v>-2.399999E-005</c:v>
                </c:pt>
                <c:pt idx="5623">
                  <c:v>-1.599999E-005</c:v>
                </c:pt>
                <c:pt idx="5624">
                  <c:v>-7.99999E-006</c:v>
                </c:pt>
                <c:pt idx="5625">
                  <c:v>0</c:v>
                </c:pt>
                <c:pt idx="5626">
                  <c:v>8E-006</c:v>
                </c:pt>
                <c:pt idx="5627">
                  <c:v>1.6E-005</c:v>
                </c:pt>
                <c:pt idx="5628">
                  <c:v>2.4E-005</c:v>
                </c:pt>
                <c:pt idx="5629">
                  <c:v>3.2E-005</c:v>
                </c:pt>
                <c:pt idx="5630">
                  <c:v>4E-005</c:v>
                </c:pt>
                <c:pt idx="5631">
                  <c:v>4.8E-005</c:v>
                </c:pt>
                <c:pt idx="5632">
                  <c:v>5.6E-005</c:v>
                </c:pt>
                <c:pt idx="5633">
                  <c:v>6.4E-005</c:v>
                </c:pt>
                <c:pt idx="5634">
                  <c:v>7.2E-005</c:v>
                </c:pt>
                <c:pt idx="5635">
                  <c:v>8E-005</c:v>
                </c:pt>
                <c:pt idx="5636">
                  <c:v>8.8E-005</c:v>
                </c:pt>
                <c:pt idx="5637">
                  <c:v>9.600001E-005</c:v>
                </c:pt>
                <c:pt idx="5638">
                  <c:v>0.000104</c:v>
                </c:pt>
                <c:pt idx="5639">
                  <c:v>0.000112</c:v>
                </c:pt>
                <c:pt idx="5640">
                  <c:v>0.00012</c:v>
                </c:pt>
                <c:pt idx="5641">
                  <c:v>0.000128</c:v>
                </c:pt>
                <c:pt idx="5642">
                  <c:v>0.000136</c:v>
                </c:pt>
                <c:pt idx="5643">
                  <c:v>0.000144</c:v>
                </c:pt>
                <c:pt idx="5644">
                  <c:v>0.000152</c:v>
                </c:pt>
                <c:pt idx="5645">
                  <c:v>0.00016</c:v>
                </c:pt>
                <c:pt idx="5646">
                  <c:v>0.000168</c:v>
                </c:pt>
                <c:pt idx="5647">
                  <c:v>0.000176</c:v>
                </c:pt>
                <c:pt idx="5648">
                  <c:v>0.000184</c:v>
                </c:pt>
                <c:pt idx="5649">
                  <c:v>0.000192</c:v>
                </c:pt>
                <c:pt idx="5650">
                  <c:v>0.0002</c:v>
                </c:pt>
                <c:pt idx="5651">
                  <c:v>0.000208</c:v>
                </c:pt>
                <c:pt idx="5652">
                  <c:v>0.000216</c:v>
                </c:pt>
                <c:pt idx="5653">
                  <c:v>0.00022399998</c:v>
                </c:pt>
                <c:pt idx="5654">
                  <c:v>0.00023199998</c:v>
                </c:pt>
                <c:pt idx="5655">
                  <c:v>0.00024</c:v>
                </c:pt>
                <c:pt idx="5656">
                  <c:v>0.000248</c:v>
                </c:pt>
                <c:pt idx="5657">
                  <c:v>0.000256</c:v>
                </c:pt>
                <c:pt idx="5658">
                  <c:v>0.000264</c:v>
                </c:pt>
                <c:pt idx="5659">
                  <c:v>0.000272</c:v>
                </c:pt>
                <c:pt idx="5660">
                  <c:v>0.00027999997</c:v>
                </c:pt>
                <c:pt idx="5661">
                  <c:v>0.00028799997</c:v>
                </c:pt>
                <c:pt idx="5662">
                  <c:v>0.00029599997</c:v>
                </c:pt>
                <c:pt idx="5663">
                  <c:v>0.000304</c:v>
                </c:pt>
                <c:pt idx="5664">
                  <c:v>0.000312</c:v>
                </c:pt>
                <c:pt idx="5665">
                  <c:v>0.00032</c:v>
                </c:pt>
                <c:pt idx="5666">
                  <c:v>0.000328</c:v>
                </c:pt>
                <c:pt idx="5667">
                  <c:v>0.000336</c:v>
                </c:pt>
                <c:pt idx="5668">
                  <c:v>0.000344</c:v>
                </c:pt>
                <c:pt idx="5669">
                  <c:v>0.000352</c:v>
                </c:pt>
                <c:pt idx="5670">
                  <c:v>0.00036</c:v>
                </c:pt>
                <c:pt idx="5671">
                  <c:v>0.000368</c:v>
                </c:pt>
                <c:pt idx="5672">
                  <c:v>0.000376</c:v>
                </c:pt>
                <c:pt idx="5673">
                  <c:v>0.000384</c:v>
                </c:pt>
                <c:pt idx="5674">
                  <c:v>0.00039200003</c:v>
                </c:pt>
                <c:pt idx="5675">
                  <c:v>0.0004</c:v>
                </c:pt>
                <c:pt idx="5676">
                  <c:v>0.000408</c:v>
                </c:pt>
                <c:pt idx="5677">
                  <c:v>0.000416</c:v>
                </c:pt>
                <c:pt idx="5678">
                  <c:v>0.000424</c:v>
                </c:pt>
                <c:pt idx="5679">
                  <c:v>0.000432</c:v>
                </c:pt>
                <c:pt idx="5680">
                  <c:v>0.00043999997</c:v>
                </c:pt>
                <c:pt idx="5681">
                  <c:v>0.00044799997</c:v>
                </c:pt>
                <c:pt idx="5682">
                  <c:v>0.00045599997</c:v>
                </c:pt>
                <c:pt idx="5683">
                  <c:v>0.00046399997</c:v>
                </c:pt>
                <c:pt idx="5684">
                  <c:v>0.000472</c:v>
                </c:pt>
                <c:pt idx="5685">
                  <c:v>0.00048</c:v>
                </c:pt>
                <c:pt idx="5686">
                  <c:v>0.000488</c:v>
                </c:pt>
                <c:pt idx="5687">
                  <c:v>0.000496</c:v>
                </c:pt>
                <c:pt idx="5688">
                  <c:v>0.000504</c:v>
                </c:pt>
                <c:pt idx="5689">
                  <c:v>0.000512</c:v>
                </c:pt>
                <c:pt idx="5690">
                  <c:v>0.00052</c:v>
                </c:pt>
                <c:pt idx="5691">
                  <c:v>0.000528</c:v>
                </c:pt>
                <c:pt idx="5692">
                  <c:v>0.000536</c:v>
                </c:pt>
                <c:pt idx="5693">
                  <c:v>0.000544</c:v>
                </c:pt>
                <c:pt idx="5694">
                  <c:v>0.000552</c:v>
                </c:pt>
                <c:pt idx="5695">
                  <c:v>0.00055999994</c:v>
                </c:pt>
                <c:pt idx="5696">
                  <c:v>0.000568</c:v>
                </c:pt>
                <c:pt idx="5697">
                  <c:v>0.00057599994</c:v>
                </c:pt>
                <c:pt idx="5698">
                  <c:v>0.000584</c:v>
                </c:pt>
                <c:pt idx="5699">
                  <c:v>0.00059199994</c:v>
                </c:pt>
                <c:pt idx="5700">
                  <c:v>0.0006</c:v>
                </c:pt>
                <c:pt idx="5701">
                  <c:v>0.000608</c:v>
                </c:pt>
                <c:pt idx="5702">
                  <c:v>0.000616</c:v>
                </c:pt>
                <c:pt idx="5703">
                  <c:v>0.000624</c:v>
                </c:pt>
                <c:pt idx="5704">
                  <c:v>0.000632</c:v>
                </c:pt>
                <c:pt idx="5705">
                  <c:v>0.00064</c:v>
                </c:pt>
                <c:pt idx="5706">
                  <c:v>0.000648</c:v>
                </c:pt>
                <c:pt idx="5707">
                  <c:v>0.000656</c:v>
                </c:pt>
                <c:pt idx="5708">
                  <c:v>0.000664</c:v>
                </c:pt>
                <c:pt idx="5709">
                  <c:v>0.000672</c:v>
                </c:pt>
                <c:pt idx="5710">
                  <c:v>0.00067999994</c:v>
                </c:pt>
                <c:pt idx="5711">
                  <c:v>0.000688</c:v>
                </c:pt>
                <c:pt idx="5712">
                  <c:v>0.00069599994</c:v>
                </c:pt>
                <c:pt idx="5713">
                  <c:v>0.00070399994</c:v>
                </c:pt>
                <c:pt idx="5714">
                  <c:v>0.00071199994</c:v>
                </c:pt>
                <c:pt idx="5715">
                  <c:v>0.00071999994</c:v>
                </c:pt>
                <c:pt idx="5716">
                  <c:v>0.00072799994</c:v>
                </c:pt>
                <c:pt idx="5717">
                  <c:v>0.00073599994</c:v>
                </c:pt>
                <c:pt idx="5718">
                  <c:v>0.00074399994</c:v>
                </c:pt>
                <c:pt idx="5719">
                  <c:v>0.00075199994</c:v>
                </c:pt>
                <c:pt idx="5720">
                  <c:v>0.00075999994</c:v>
                </c:pt>
                <c:pt idx="5721">
                  <c:v>0.000768</c:v>
                </c:pt>
                <c:pt idx="5722">
                  <c:v>0.000776</c:v>
                </c:pt>
                <c:pt idx="5723">
                  <c:v>0.000784</c:v>
                </c:pt>
                <c:pt idx="5724">
                  <c:v>0.000792</c:v>
                </c:pt>
                <c:pt idx="5725">
                  <c:v>0.0008</c:v>
                </c:pt>
                <c:pt idx="5726">
                  <c:v>0.000808</c:v>
                </c:pt>
                <c:pt idx="5727">
                  <c:v>0.000816</c:v>
                </c:pt>
                <c:pt idx="5728">
                  <c:v>0.000824</c:v>
                </c:pt>
                <c:pt idx="5729">
                  <c:v>0.000832</c:v>
                </c:pt>
                <c:pt idx="5730">
                  <c:v>0.00084</c:v>
                </c:pt>
                <c:pt idx="5731">
                  <c:v>0.000848</c:v>
                </c:pt>
                <c:pt idx="5732">
                  <c:v>0.000856</c:v>
                </c:pt>
                <c:pt idx="5733">
                  <c:v>0.000864</c:v>
                </c:pt>
                <c:pt idx="5734">
                  <c:v>0.000872</c:v>
                </c:pt>
                <c:pt idx="5735">
                  <c:v>0.00087999994</c:v>
                </c:pt>
                <c:pt idx="5736">
                  <c:v>0.000888</c:v>
                </c:pt>
                <c:pt idx="5737">
                  <c:v>0.00089599994</c:v>
                </c:pt>
                <c:pt idx="5738">
                  <c:v>0.00090399994</c:v>
                </c:pt>
                <c:pt idx="5739">
                  <c:v>0.00091199994</c:v>
                </c:pt>
                <c:pt idx="5740">
                  <c:v>0.00091999994</c:v>
                </c:pt>
                <c:pt idx="5741">
                  <c:v>0.00092799994</c:v>
                </c:pt>
                <c:pt idx="5742">
                  <c:v>0.00093599994</c:v>
                </c:pt>
                <c:pt idx="5743">
                  <c:v>0.000944</c:v>
                </c:pt>
                <c:pt idx="5744">
                  <c:v>0.000952</c:v>
                </c:pt>
                <c:pt idx="5745">
                  <c:v>0.00096</c:v>
                </c:pt>
                <c:pt idx="5746">
                  <c:v>0.000968</c:v>
                </c:pt>
                <c:pt idx="5747">
                  <c:v>0.000976</c:v>
                </c:pt>
                <c:pt idx="5748">
                  <c:v>0.00098400006</c:v>
                </c:pt>
                <c:pt idx="5749">
                  <c:v>0.000992</c:v>
                </c:pt>
                <c:pt idx="5750">
                  <c:v>0.00099999994</c:v>
                </c:pt>
                <c:pt idx="5751">
                  <c:v>0.00100799988</c:v>
                </c:pt>
                <c:pt idx="5752">
                  <c:v>0.00101599994</c:v>
                </c:pt>
                <c:pt idx="5753">
                  <c:v>0.00102399988</c:v>
                </c:pt>
                <c:pt idx="5754">
                  <c:v>0.00103199994</c:v>
                </c:pt>
                <c:pt idx="5755">
                  <c:v>0.00103999988</c:v>
                </c:pt>
                <c:pt idx="5756">
                  <c:v>0.00104799994</c:v>
                </c:pt>
                <c:pt idx="5757">
                  <c:v>0.00105599988</c:v>
                </c:pt>
                <c:pt idx="5758">
                  <c:v>0.001064</c:v>
                </c:pt>
                <c:pt idx="5759">
                  <c:v>0.00107199988</c:v>
                </c:pt>
                <c:pt idx="5760">
                  <c:v>0.00108</c:v>
                </c:pt>
                <c:pt idx="5761">
                  <c:v>0.00108799988</c:v>
                </c:pt>
                <c:pt idx="5762">
                  <c:v>0.001096</c:v>
                </c:pt>
                <c:pt idx="5763">
                  <c:v>0.00110399988</c:v>
                </c:pt>
                <c:pt idx="5764">
                  <c:v>0.001112</c:v>
                </c:pt>
                <c:pt idx="5765">
                  <c:v>0.00111999988</c:v>
                </c:pt>
                <c:pt idx="5766">
                  <c:v>0.001128</c:v>
                </c:pt>
                <c:pt idx="5767">
                  <c:v>0.00113599988</c:v>
                </c:pt>
                <c:pt idx="5768">
                  <c:v>0.001144</c:v>
                </c:pt>
                <c:pt idx="5769">
                  <c:v>0.00115199988</c:v>
                </c:pt>
                <c:pt idx="5770">
                  <c:v>0.00116</c:v>
                </c:pt>
                <c:pt idx="5771">
                  <c:v>0.00116799988</c:v>
                </c:pt>
                <c:pt idx="5772">
                  <c:v>0.00117599988</c:v>
                </c:pt>
                <c:pt idx="5773">
                  <c:v>0.00118399988</c:v>
                </c:pt>
                <c:pt idx="5774">
                  <c:v>0.001192</c:v>
                </c:pt>
                <c:pt idx="5775">
                  <c:v>0.0012</c:v>
                </c:pt>
                <c:pt idx="5776">
                  <c:v>0.00120799988</c:v>
                </c:pt>
                <c:pt idx="5777">
                  <c:v>0.001216</c:v>
                </c:pt>
                <c:pt idx="5778">
                  <c:v>0.00122399988</c:v>
                </c:pt>
                <c:pt idx="5779">
                  <c:v>0.001232</c:v>
                </c:pt>
                <c:pt idx="5780">
                  <c:v>0.00123999988</c:v>
                </c:pt>
                <c:pt idx="5781">
                  <c:v>0.001248</c:v>
                </c:pt>
                <c:pt idx="5782">
                  <c:v>0.00125599988</c:v>
                </c:pt>
                <c:pt idx="5783">
                  <c:v>0.001264</c:v>
                </c:pt>
                <c:pt idx="5784">
                  <c:v>0.00127199988</c:v>
                </c:pt>
                <c:pt idx="5785">
                  <c:v>0.00128</c:v>
                </c:pt>
                <c:pt idx="5786">
                  <c:v>0.00128799988</c:v>
                </c:pt>
                <c:pt idx="5787">
                  <c:v>0.001296</c:v>
                </c:pt>
                <c:pt idx="5788">
                  <c:v>0.00130399988</c:v>
                </c:pt>
                <c:pt idx="5789">
                  <c:v>0.001312</c:v>
                </c:pt>
                <c:pt idx="5790">
                  <c:v>0.00131999988</c:v>
                </c:pt>
                <c:pt idx="5791">
                  <c:v>0.001328</c:v>
                </c:pt>
                <c:pt idx="5792">
                  <c:v>0.00133599988</c:v>
                </c:pt>
                <c:pt idx="5793">
                  <c:v>0.001344</c:v>
                </c:pt>
                <c:pt idx="5794">
                  <c:v>0.00135199988</c:v>
                </c:pt>
                <c:pt idx="5795">
                  <c:v>0.00135999988</c:v>
                </c:pt>
                <c:pt idx="5796">
                  <c:v>0.001368</c:v>
                </c:pt>
                <c:pt idx="5797">
                  <c:v>0.001376</c:v>
                </c:pt>
                <c:pt idx="5798">
                  <c:v>0.001384</c:v>
                </c:pt>
                <c:pt idx="5799">
                  <c:v>0.00139199988</c:v>
                </c:pt>
                <c:pt idx="5800">
                  <c:v>0.0014</c:v>
                </c:pt>
                <c:pt idx="5801">
                  <c:v>0.00140799988</c:v>
                </c:pt>
                <c:pt idx="5802">
                  <c:v>0.001416</c:v>
                </c:pt>
                <c:pt idx="5803">
                  <c:v>0.00142399988</c:v>
                </c:pt>
                <c:pt idx="5804">
                  <c:v>0.001432</c:v>
                </c:pt>
                <c:pt idx="5805">
                  <c:v>0.00143999988</c:v>
                </c:pt>
                <c:pt idx="5806">
                  <c:v>0.001448</c:v>
                </c:pt>
                <c:pt idx="5807">
                  <c:v>0.00145599988</c:v>
                </c:pt>
                <c:pt idx="5808">
                  <c:v>0.001464</c:v>
                </c:pt>
                <c:pt idx="5809">
                  <c:v>0.00147199988</c:v>
                </c:pt>
                <c:pt idx="5810">
                  <c:v>0.00148</c:v>
                </c:pt>
                <c:pt idx="5811">
                  <c:v>0.00148799988</c:v>
                </c:pt>
                <c:pt idx="5812">
                  <c:v>0.001496</c:v>
                </c:pt>
                <c:pt idx="5813">
                  <c:v>0.00150399988</c:v>
                </c:pt>
                <c:pt idx="5814">
                  <c:v>0.001512</c:v>
                </c:pt>
                <c:pt idx="5815">
                  <c:v>0.00151999988</c:v>
                </c:pt>
                <c:pt idx="5816">
                  <c:v>0.001528</c:v>
                </c:pt>
                <c:pt idx="5817">
                  <c:v>0.001536</c:v>
                </c:pt>
                <c:pt idx="5818">
                  <c:v>0.001544</c:v>
                </c:pt>
                <c:pt idx="5819">
                  <c:v>0.001552</c:v>
                </c:pt>
                <c:pt idx="5820">
                  <c:v>0.00156</c:v>
                </c:pt>
                <c:pt idx="5821">
                  <c:v>0.001568</c:v>
                </c:pt>
                <c:pt idx="5822">
                  <c:v>0.00157599988</c:v>
                </c:pt>
                <c:pt idx="5823">
                  <c:v>0.001584</c:v>
                </c:pt>
                <c:pt idx="5824">
                  <c:v>0.001592</c:v>
                </c:pt>
                <c:pt idx="5825">
                  <c:v>0.0016</c:v>
                </c:pt>
                <c:pt idx="5826">
                  <c:v>0.00160799988</c:v>
                </c:pt>
                <c:pt idx="5827">
                  <c:v>0.001616</c:v>
                </c:pt>
                <c:pt idx="5828">
                  <c:v>0.00162399988</c:v>
                </c:pt>
                <c:pt idx="5829">
                  <c:v>0.001632</c:v>
                </c:pt>
                <c:pt idx="5830">
                  <c:v>0.00163999988</c:v>
                </c:pt>
                <c:pt idx="5831">
                  <c:v>0.001648</c:v>
                </c:pt>
                <c:pt idx="5832">
                  <c:v>0.00165599988</c:v>
                </c:pt>
                <c:pt idx="5833">
                  <c:v>0.001664</c:v>
                </c:pt>
                <c:pt idx="5834">
                  <c:v>0.00167199988</c:v>
                </c:pt>
                <c:pt idx="5835">
                  <c:v>0.00168</c:v>
                </c:pt>
                <c:pt idx="5836">
                  <c:v>0.00168799988</c:v>
                </c:pt>
                <c:pt idx="5837">
                  <c:v>0.001696</c:v>
                </c:pt>
                <c:pt idx="5838">
                  <c:v>0.00170399988</c:v>
                </c:pt>
                <c:pt idx="5839">
                  <c:v>0.001712</c:v>
                </c:pt>
                <c:pt idx="5840">
                  <c:v>0.00172</c:v>
                </c:pt>
                <c:pt idx="5841">
                  <c:v>0.001728</c:v>
                </c:pt>
                <c:pt idx="5842">
                  <c:v>0.001736</c:v>
                </c:pt>
                <c:pt idx="5843">
                  <c:v>0.001744</c:v>
                </c:pt>
                <c:pt idx="5844">
                  <c:v>0.001752</c:v>
                </c:pt>
                <c:pt idx="5845">
                  <c:v>0.00175999988</c:v>
                </c:pt>
                <c:pt idx="5846">
                  <c:v>0.001768</c:v>
                </c:pt>
                <c:pt idx="5847">
                  <c:v>0.001776</c:v>
                </c:pt>
                <c:pt idx="5848">
                  <c:v>0.001784</c:v>
                </c:pt>
                <c:pt idx="5849">
                  <c:v>0.00179199988</c:v>
                </c:pt>
                <c:pt idx="5850">
                  <c:v>0.0018</c:v>
                </c:pt>
                <c:pt idx="5851">
                  <c:v>0.00180799988</c:v>
                </c:pt>
                <c:pt idx="5852">
                  <c:v>0.001816</c:v>
                </c:pt>
                <c:pt idx="5853">
                  <c:v>0.00182399988</c:v>
                </c:pt>
                <c:pt idx="5854">
                  <c:v>0.001832</c:v>
                </c:pt>
                <c:pt idx="5855">
                  <c:v>0.00183999988</c:v>
                </c:pt>
                <c:pt idx="5856">
                  <c:v>0.001848</c:v>
                </c:pt>
                <c:pt idx="5857">
                  <c:v>0.00185599988</c:v>
                </c:pt>
                <c:pt idx="5858">
                  <c:v>0.001864</c:v>
                </c:pt>
                <c:pt idx="5859">
                  <c:v>0.00187199988</c:v>
                </c:pt>
                <c:pt idx="5860">
                  <c:v>0.00188</c:v>
                </c:pt>
                <c:pt idx="5861">
                  <c:v>0.001888</c:v>
                </c:pt>
                <c:pt idx="5862">
                  <c:v>0.001896</c:v>
                </c:pt>
                <c:pt idx="5863">
                  <c:v>0.001904</c:v>
                </c:pt>
                <c:pt idx="5864">
                  <c:v>0.001912</c:v>
                </c:pt>
                <c:pt idx="5865">
                  <c:v>0.00192</c:v>
                </c:pt>
                <c:pt idx="5866">
                  <c:v>0.001928</c:v>
                </c:pt>
                <c:pt idx="5867">
                  <c:v>0.001936</c:v>
                </c:pt>
                <c:pt idx="5868">
                  <c:v>0.001944</c:v>
                </c:pt>
                <c:pt idx="5869">
                  <c:v>0.001952</c:v>
                </c:pt>
                <c:pt idx="5870">
                  <c:v>0.00196</c:v>
                </c:pt>
                <c:pt idx="5871">
                  <c:v>0.00196800016</c:v>
                </c:pt>
                <c:pt idx="5872">
                  <c:v>0.00197599984</c:v>
                </c:pt>
                <c:pt idx="5873">
                  <c:v>0.001984</c:v>
                </c:pt>
                <c:pt idx="5874">
                  <c:v>0.001992</c:v>
                </c:pt>
                <c:pt idx="5875">
                  <c:v>0.00199999984</c:v>
                </c:pt>
                <c:pt idx="5876">
                  <c:v>0.002008</c:v>
                </c:pt>
                <c:pt idx="5877">
                  <c:v>0.00201599969</c:v>
                </c:pt>
                <c:pt idx="5878">
                  <c:v>0.00202399984</c:v>
                </c:pt>
                <c:pt idx="5879">
                  <c:v>0.00203199984</c:v>
                </c:pt>
                <c:pt idx="5880">
                  <c:v>0.00204</c:v>
                </c:pt>
                <c:pt idx="5881">
                  <c:v>0.00204799969</c:v>
                </c:pt>
                <c:pt idx="5882">
                  <c:v>0.00205599984</c:v>
                </c:pt>
                <c:pt idx="5883">
                  <c:v>0.00206399984</c:v>
                </c:pt>
                <c:pt idx="5884">
                  <c:v>0.002072</c:v>
                </c:pt>
                <c:pt idx="5885">
                  <c:v>0.00207999984</c:v>
                </c:pt>
                <c:pt idx="5886">
                  <c:v>0.00208799984</c:v>
                </c:pt>
                <c:pt idx="5887">
                  <c:v>0.00209599984</c:v>
                </c:pt>
                <c:pt idx="5888">
                  <c:v>0.002104</c:v>
                </c:pt>
                <c:pt idx="5889">
                  <c:v>0.00211199984</c:v>
                </c:pt>
                <c:pt idx="5890">
                  <c:v>0.00211999984</c:v>
                </c:pt>
                <c:pt idx="5891">
                  <c:v>0.00212799984</c:v>
                </c:pt>
                <c:pt idx="5892">
                  <c:v>0.002136</c:v>
                </c:pt>
                <c:pt idx="5893">
                  <c:v>0.00214399984</c:v>
                </c:pt>
                <c:pt idx="5894">
                  <c:v>0.00215199984</c:v>
                </c:pt>
                <c:pt idx="5895">
                  <c:v>0.00215999984</c:v>
                </c:pt>
                <c:pt idx="5896">
                  <c:v>0.00216799969</c:v>
                </c:pt>
                <c:pt idx="5897">
                  <c:v>0.00217599984</c:v>
                </c:pt>
                <c:pt idx="5898">
                  <c:v>0.00218399984</c:v>
                </c:pt>
                <c:pt idx="5899">
                  <c:v>0.002192</c:v>
                </c:pt>
                <c:pt idx="5900">
                  <c:v>0.0022</c:v>
                </c:pt>
                <c:pt idx="5901">
                  <c:v>0.002208</c:v>
                </c:pt>
                <c:pt idx="5902">
                  <c:v>0.00221599984</c:v>
                </c:pt>
                <c:pt idx="5903">
                  <c:v>0.002224</c:v>
                </c:pt>
                <c:pt idx="5904">
                  <c:v>0.002232</c:v>
                </c:pt>
                <c:pt idx="5905">
                  <c:v>0.00224</c:v>
                </c:pt>
                <c:pt idx="5906">
                  <c:v>0.00224799984</c:v>
                </c:pt>
                <c:pt idx="5907">
                  <c:v>0.002256</c:v>
                </c:pt>
                <c:pt idx="5908">
                  <c:v>0.002264</c:v>
                </c:pt>
                <c:pt idx="5909">
                  <c:v>0.002272</c:v>
                </c:pt>
                <c:pt idx="5910">
                  <c:v>0.00227999984</c:v>
                </c:pt>
                <c:pt idx="5911">
                  <c:v>0.002288</c:v>
                </c:pt>
                <c:pt idx="5912">
                  <c:v>0.002296</c:v>
                </c:pt>
                <c:pt idx="5913">
                  <c:v>0.00230400016</c:v>
                </c:pt>
                <c:pt idx="5914">
                  <c:v>0.00231199984</c:v>
                </c:pt>
                <c:pt idx="5915">
                  <c:v>0.00232</c:v>
                </c:pt>
                <c:pt idx="5916">
                  <c:v>0.002328</c:v>
                </c:pt>
                <c:pt idx="5917">
                  <c:v>0.00233600016</c:v>
                </c:pt>
                <c:pt idx="5918">
                  <c:v>0.00234399984</c:v>
                </c:pt>
                <c:pt idx="5919">
                  <c:v>0.002352</c:v>
                </c:pt>
                <c:pt idx="5920">
                  <c:v>0.00236</c:v>
                </c:pt>
                <c:pt idx="5921">
                  <c:v>0.00236799984</c:v>
                </c:pt>
                <c:pt idx="5922">
                  <c:v>0.002376</c:v>
                </c:pt>
                <c:pt idx="5923">
                  <c:v>0.002384</c:v>
                </c:pt>
                <c:pt idx="5924">
                  <c:v>0.002392</c:v>
                </c:pt>
                <c:pt idx="5925">
                  <c:v>0.00239999984</c:v>
                </c:pt>
                <c:pt idx="5926">
                  <c:v>0.002408</c:v>
                </c:pt>
                <c:pt idx="5927">
                  <c:v>0.00241599984</c:v>
                </c:pt>
                <c:pt idx="5928">
                  <c:v>0.00242399984</c:v>
                </c:pt>
                <c:pt idx="5929">
                  <c:v>0.00243199984</c:v>
                </c:pt>
                <c:pt idx="5930">
                  <c:v>0.00244</c:v>
                </c:pt>
                <c:pt idx="5931">
                  <c:v>0.00244799984</c:v>
                </c:pt>
                <c:pt idx="5932">
                  <c:v>0.00245599984</c:v>
                </c:pt>
                <c:pt idx="5933">
                  <c:v>0.00246399984</c:v>
                </c:pt>
                <c:pt idx="5934">
                  <c:v>0.002472</c:v>
                </c:pt>
                <c:pt idx="5935">
                  <c:v>0.00247999984</c:v>
                </c:pt>
                <c:pt idx="5936">
                  <c:v>0.00248799984</c:v>
                </c:pt>
                <c:pt idx="5937">
                  <c:v>0.00249599984</c:v>
                </c:pt>
                <c:pt idx="5938">
                  <c:v>0.002504</c:v>
                </c:pt>
                <c:pt idx="5939">
                  <c:v>0.00251199984</c:v>
                </c:pt>
                <c:pt idx="5940">
                  <c:v>0.00251999984</c:v>
                </c:pt>
                <c:pt idx="5941">
                  <c:v>0.002528</c:v>
                </c:pt>
                <c:pt idx="5942">
                  <c:v>0.002536</c:v>
                </c:pt>
                <c:pt idx="5943">
                  <c:v>0.00254399984</c:v>
                </c:pt>
                <c:pt idx="5944">
                  <c:v>0.00255199984</c:v>
                </c:pt>
                <c:pt idx="5945">
                  <c:v>0.00256</c:v>
                </c:pt>
                <c:pt idx="5946">
                  <c:v>0.002568</c:v>
                </c:pt>
                <c:pt idx="5947">
                  <c:v>0.00257599984</c:v>
                </c:pt>
                <c:pt idx="5948">
                  <c:v>0.00258399984</c:v>
                </c:pt>
                <c:pt idx="5949">
                  <c:v>0.002592</c:v>
                </c:pt>
                <c:pt idx="5950">
                  <c:v>0.0026</c:v>
                </c:pt>
                <c:pt idx="5951">
                  <c:v>0.002608</c:v>
                </c:pt>
                <c:pt idx="5952">
                  <c:v>0.00261599984</c:v>
                </c:pt>
                <c:pt idx="5953">
                  <c:v>0.002624</c:v>
                </c:pt>
                <c:pt idx="5954">
                  <c:v>0.002632</c:v>
                </c:pt>
                <c:pt idx="5955">
                  <c:v>0.00264</c:v>
                </c:pt>
                <c:pt idx="5956">
                  <c:v>0.002648</c:v>
                </c:pt>
                <c:pt idx="5957">
                  <c:v>0.002656</c:v>
                </c:pt>
                <c:pt idx="5958">
                  <c:v>0.002664</c:v>
                </c:pt>
                <c:pt idx="5959">
                  <c:v>0.002672</c:v>
                </c:pt>
                <c:pt idx="5960">
                  <c:v>0.00268</c:v>
                </c:pt>
                <c:pt idx="5961">
                  <c:v>0.002688</c:v>
                </c:pt>
                <c:pt idx="5962">
                  <c:v>0.002696</c:v>
                </c:pt>
                <c:pt idx="5963">
                  <c:v>0.002704</c:v>
                </c:pt>
                <c:pt idx="5964">
                  <c:v>0.002712</c:v>
                </c:pt>
                <c:pt idx="5965">
                  <c:v>0.00272</c:v>
                </c:pt>
                <c:pt idx="5966">
                  <c:v>0.002728</c:v>
                </c:pt>
                <c:pt idx="5967">
                  <c:v>0.002736</c:v>
                </c:pt>
                <c:pt idx="5968">
                  <c:v>0.002744</c:v>
                </c:pt>
                <c:pt idx="5969">
                  <c:v>0.002752</c:v>
                </c:pt>
                <c:pt idx="5970">
                  <c:v>0.00276</c:v>
                </c:pt>
                <c:pt idx="5971">
                  <c:v>0.002768</c:v>
                </c:pt>
                <c:pt idx="5972">
                  <c:v>0.002776</c:v>
                </c:pt>
                <c:pt idx="5973">
                  <c:v>0.002784</c:v>
                </c:pt>
                <c:pt idx="5974">
                  <c:v>0.002792</c:v>
                </c:pt>
                <c:pt idx="5975">
                  <c:v>0.0028</c:v>
                </c:pt>
                <c:pt idx="5976">
                  <c:v>0.002808</c:v>
                </c:pt>
                <c:pt idx="5977">
                  <c:v>0.00281599969</c:v>
                </c:pt>
                <c:pt idx="5978">
                  <c:v>0.002824</c:v>
                </c:pt>
                <c:pt idx="5979">
                  <c:v>0.002832</c:v>
                </c:pt>
                <c:pt idx="5980">
                  <c:v>0.00284</c:v>
                </c:pt>
                <c:pt idx="5981">
                  <c:v>0.00284799969</c:v>
                </c:pt>
                <c:pt idx="5982">
                  <c:v>0.002856</c:v>
                </c:pt>
                <c:pt idx="5983">
                  <c:v>0.002864</c:v>
                </c:pt>
                <c:pt idx="5984">
                  <c:v>0.002872</c:v>
                </c:pt>
                <c:pt idx="5985">
                  <c:v>0.00287999969</c:v>
                </c:pt>
                <c:pt idx="5986">
                  <c:v>0.002888</c:v>
                </c:pt>
                <c:pt idx="5987">
                  <c:v>0.002896</c:v>
                </c:pt>
                <c:pt idx="5988">
                  <c:v>0.002904</c:v>
                </c:pt>
                <c:pt idx="5989">
                  <c:v>0.00291199969</c:v>
                </c:pt>
                <c:pt idx="5990">
                  <c:v>0.00292</c:v>
                </c:pt>
                <c:pt idx="5991">
                  <c:v>0.002928</c:v>
                </c:pt>
                <c:pt idx="5992">
                  <c:v>0.002936</c:v>
                </c:pt>
                <c:pt idx="5993">
                  <c:v>0.00294399969</c:v>
                </c:pt>
                <c:pt idx="5994">
                  <c:v>0.002952</c:v>
                </c:pt>
                <c:pt idx="5995">
                  <c:v>0.00296</c:v>
                </c:pt>
                <c:pt idx="5996">
                  <c:v>0.00296799969</c:v>
                </c:pt>
                <c:pt idx="5997">
                  <c:v>0.00297599969</c:v>
                </c:pt>
                <c:pt idx="5998">
                  <c:v>0.002984</c:v>
                </c:pt>
                <c:pt idx="5999">
                  <c:v>0.002992</c:v>
                </c:pt>
                <c:pt idx="6000">
                  <c:v>0.003</c:v>
                </c:pt>
                <c:pt idx="6001">
                  <c:v>0.003008</c:v>
                </c:pt>
                <c:pt idx="6002">
                  <c:v>0.003016</c:v>
                </c:pt>
                <c:pt idx="6003">
                  <c:v>0.003024</c:v>
                </c:pt>
                <c:pt idx="6004">
                  <c:v>0.003032</c:v>
                </c:pt>
                <c:pt idx="6005">
                  <c:v>0.00304</c:v>
                </c:pt>
                <c:pt idx="6006">
                  <c:v>0.003048</c:v>
                </c:pt>
                <c:pt idx="6007">
                  <c:v>0.003056</c:v>
                </c:pt>
                <c:pt idx="6008">
                  <c:v>0.003064</c:v>
                </c:pt>
                <c:pt idx="6009">
                  <c:v>0.003072</c:v>
                </c:pt>
                <c:pt idx="6010">
                  <c:v>0.00308</c:v>
                </c:pt>
                <c:pt idx="6011">
                  <c:v>0.003088</c:v>
                </c:pt>
                <c:pt idx="6012">
                  <c:v>0.003096</c:v>
                </c:pt>
                <c:pt idx="6013">
                  <c:v>0.003104</c:v>
                </c:pt>
                <c:pt idx="6014">
                  <c:v>0.003112</c:v>
                </c:pt>
                <c:pt idx="6015">
                  <c:v>0.00312</c:v>
                </c:pt>
                <c:pt idx="6016">
                  <c:v>0.003128</c:v>
                </c:pt>
                <c:pt idx="6017">
                  <c:v>0.003136</c:v>
                </c:pt>
                <c:pt idx="6018">
                  <c:v>0.003144</c:v>
                </c:pt>
                <c:pt idx="6019">
                  <c:v>0.003152</c:v>
                </c:pt>
                <c:pt idx="6020">
                  <c:v>0.00316</c:v>
                </c:pt>
                <c:pt idx="6021">
                  <c:v>0.003168</c:v>
                </c:pt>
                <c:pt idx="6022">
                  <c:v>0.003176</c:v>
                </c:pt>
                <c:pt idx="6023">
                  <c:v>0.003184</c:v>
                </c:pt>
                <c:pt idx="6024">
                  <c:v>0.003192</c:v>
                </c:pt>
                <c:pt idx="6025">
                  <c:v>0.0032</c:v>
                </c:pt>
                <c:pt idx="6026">
                  <c:v>0.003208</c:v>
                </c:pt>
                <c:pt idx="6027">
                  <c:v>0.00321599969</c:v>
                </c:pt>
                <c:pt idx="6028">
                  <c:v>0.003224</c:v>
                </c:pt>
                <c:pt idx="6029">
                  <c:v>0.003232</c:v>
                </c:pt>
                <c:pt idx="6030">
                  <c:v>0.00324</c:v>
                </c:pt>
                <c:pt idx="6031">
                  <c:v>0.00324799969</c:v>
                </c:pt>
                <c:pt idx="6032">
                  <c:v>0.003256</c:v>
                </c:pt>
                <c:pt idx="6033">
                  <c:v>0.003264</c:v>
                </c:pt>
                <c:pt idx="6034">
                  <c:v>0.003272</c:v>
                </c:pt>
                <c:pt idx="6035">
                  <c:v>0.00327999969</c:v>
                </c:pt>
                <c:pt idx="6036">
                  <c:v>0.003288</c:v>
                </c:pt>
                <c:pt idx="6037">
                  <c:v>0.003296</c:v>
                </c:pt>
                <c:pt idx="6038">
                  <c:v>0.003304</c:v>
                </c:pt>
                <c:pt idx="6039">
                  <c:v>0.00331199969</c:v>
                </c:pt>
                <c:pt idx="6040">
                  <c:v>0.00332</c:v>
                </c:pt>
                <c:pt idx="6041">
                  <c:v>0.003328</c:v>
                </c:pt>
                <c:pt idx="6042">
                  <c:v>0.003336</c:v>
                </c:pt>
                <c:pt idx="6043">
                  <c:v>0.003344</c:v>
                </c:pt>
                <c:pt idx="6044">
                  <c:v>0.003352</c:v>
                </c:pt>
                <c:pt idx="6045">
                  <c:v>0.00336</c:v>
                </c:pt>
                <c:pt idx="6046">
                  <c:v>0.003368</c:v>
                </c:pt>
                <c:pt idx="6047">
                  <c:v>0.003376</c:v>
                </c:pt>
                <c:pt idx="6048">
                  <c:v>0.003384</c:v>
                </c:pt>
                <c:pt idx="6049">
                  <c:v>0.003392</c:v>
                </c:pt>
                <c:pt idx="6050">
                  <c:v>0.00339999969</c:v>
                </c:pt>
                <c:pt idx="6051">
                  <c:v>0.003408</c:v>
                </c:pt>
                <c:pt idx="6052">
                  <c:v>0.00341599969</c:v>
                </c:pt>
                <c:pt idx="6053">
                  <c:v>0.00342399969</c:v>
                </c:pt>
                <c:pt idx="6054">
                  <c:v>0.00343199969</c:v>
                </c:pt>
                <c:pt idx="6055">
                  <c:v>0.00344</c:v>
                </c:pt>
                <c:pt idx="6056">
                  <c:v>0.00344799969</c:v>
                </c:pt>
                <c:pt idx="6057">
                  <c:v>0.00345599969</c:v>
                </c:pt>
                <c:pt idx="6058">
                  <c:v>0.00346399969</c:v>
                </c:pt>
                <c:pt idx="6059">
                  <c:v>0.003472</c:v>
                </c:pt>
                <c:pt idx="6060">
                  <c:v>0.00347999969</c:v>
                </c:pt>
                <c:pt idx="6061">
                  <c:v>0.00348799969</c:v>
                </c:pt>
                <c:pt idx="6062">
                  <c:v>0.003496</c:v>
                </c:pt>
                <c:pt idx="6063">
                  <c:v>0.003504</c:v>
                </c:pt>
                <c:pt idx="6064">
                  <c:v>0.00351199969</c:v>
                </c:pt>
                <c:pt idx="6065">
                  <c:v>0.00351999969</c:v>
                </c:pt>
                <c:pt idx="6066">
                  <c:v>0.003528</c:v>
                </c:pt>
                <c:pt idx="6067">
                  <c:v>0.003536</c:v>
                </c:pt>
                <c:pt idx="6068">
                  <c:v>0.00354399969</c:v>
                </c:pt>
                <c:pt idx="6069">
                  <c:v>0.00355199969</c:v>
                </c:pt>
                <c:pt idx="6070">
                  <c:v>0.00356</c:v>
                </c:pt>
                <c:pt idx="6071">
                  <c:v>0.00356799969</c:v>
                </c:pt>
                <c:pt idx="6072">
                  <c:v>0.00357599969</c:v>
                </c:pt>
                <c:pt idx="6073">
                  <c:v>0.00358399969</c:v>
                </c:pt>
                <c:pt idx="6074">
                  <c:v>0.003592</c:v>
                </c:pt>
                <c:pt idx="6075">
                  <c:v>0.0036</c:v>
                </c:pt>
                <c:pt idx="6076">
                  <c:v>0.003608</c:v>
                </c:pt>
                <c:pt idx="6077">
                  <c:v>0.00361599969</c:v>
                </c:pt>
                <c:pt idx="6078">
                  <c:v>0.003624</c:v>
                </c:pt>
                <c:pt idx="6079">
                  <c:v>0.003632</c:v>
                </c:pt>
                <c:pt idx="6080">
                  <c:v>0.00364</c:v>
                </c:pt>
                <c:pt idx="6081">
                  <c:v>0.00364799969</c:v>
                </c:pt>
                <c:pt idx="6082">
                  <c:v>0.003656</c:v>
                </c:pt>
                <c:pt idx="6083">
                  <c:v>0.003664</c:v>
                </c:pt>
                <c:pt idx="6084">
                  <c:v>0.003672</c:v>
                </c:pt>
                <c:pt idx="6085">
                  <c:v>0.00368</c:v>
                </c:pt>
                <c:pt idx="6086">
                  <c:v>0.003688</c:v>
                </c:pt>
                <c:pt idx="6087">
                  <c:v>0.003696</c:v>
                </c:pt>
                <c:pt idx="6088">
                  <c:v>0.003704</c:v>
                </c:pt>
                <c:pt idx="6089">
                  <c:v>0.003712</c:v>
                </c:pt>
                <c:pt idx="6090">
                  <c:v>0.00372</c:v>
                </c:pt>
                <c:pt idx="6091">
                  <c:v>0.003728</c:v>
                </c:pt>
                <c:pt idx="6092">
                  <c:v>0.003736</c:v>
                </c:pt>
                <c:pt idx="6093">
                  <c:v>0.003744</c:v>
                </c:pt>
                <c:pt idx="6094">
                  <c:v>0.003752</c:v>
                </c:pt>
                <c:pt idx="6095">
                  <c:v>0.00376</c:v>
                </c:pt>
                <c:pt idx="6096">
                  <c:v>0.00376799969</c:v>
                </c:pt>
                <c:pt idx="6097">
                  <c:v>0.003776</c:v>
                </c:pt>
                <c:pt idx="6098">
                  <c:v>0.003784</c:v>
                </c:pt>
                <c:pt idx="6099">
                  <c:v>0.003792</c:v>
                </c:pt>
                <c:pt idx="6100">
                  <c:v>0.00379999969</c:v>
                </c:pt>
                <c:pt idx="6101">
                  <c:v>0.003808</c:v>
                </c:pt>
                <c:pt idx="6102">
                  <c:v>0.00381599969</c:v>
                </c:pt>
                <c:pt idx="6103">
                  <c:v>0.00382399969</c:v>
                </c:pt>
                <c:pt idx="6104">
                  <c:v>0.00383199969</c:v>
                </c:pt>
                <c:pt idx="6105">
                  <c:v>0.00384</c:v>
                </c:pt>
                <c:pt idx="6106">
                  <c:v>0.00384799969</c:v>
                </c:pt>
                <c:pt idx="6107">
                  <c:v>0.00385599969</c:v>
                </c:pt>
                <c:pt idx="6108">
                  <c:v>0.003864</c:v>
                </c:pt>
                <c:pt idx="6109">
                  <c:v>0.003872</c:v>
                </c:pt>
                <c:pt idx="6110">
                  <c:v>0.00387999969</c:v>
                </c:pt>
                <c:pt idx="6111">
                  <c:v>0.00388799969</c:v>
                </c:pt>
                <c:pt idx="6112">
                  <c:v>0.003896</c:v>
                </c:pt>
                <c:pt idx="6113">
                  <c:v>0.003904</c:v>
                </c:pt>
                <c:pt idx="6114">
                  <c:v>0.003912</c:v>
                </c:pt>
                <c:pt idx="6115">
                  <c:v>0.00392</c:v>
                </c:pt>
                <c:pt idx="6116">
                  <c:v>0.00392799969</c:v>
                </c:pt>
                <c:pt idx="6117">
                  <c:v>0.00393599969</c:v>
                </c:pt>
                <c:pt idx="6118">
                  <c:v>0.00394399969</c:v>
                </c:pt>
                <c:pt idx="6119">
                  <c:v>0.00395199969</c:v>
                </c:pt>
                <c:pt idx="6120">
                  <c:v>0.00396</c:v>
                </c:pt>
                <c:pt idx="6121">
                  <c:v>0.003968</c:v>
                </c:pt>
                <c:pt idx="6122">
                  <c:v>0.003976</c:v>
                </c:pt>
                <c:pt idx="6123">
                  <c:v>0.00398399969</c:v>
                </c:pt>
                <c:pt idx="6124">
                  <c:v>0.00399199969</c:v>
                </c:pt>
                <c:pt idx="6125">
                  <c:v>0.00399999969</c:v>
                </c:pt>
                <c:pt idx="6126">
                  <c:v>0.00400799969</c:v>
                </c:pt>
                <c:pt idx="6127">
                  <c:v>0.004016</c:v>
                </c:pt>
                <c:pt idx="6128">
                  <c:v>0.004024</c:v>
                </c:pt>
                <c:pt idx="6129">
                  <c:v>0.00403199938</c:v>
                </c:pt>
                <c:pt idx="6130">
                  <c:v>0.00403999969</c:v>
                </c:pt>
                <c:pt idx="6131">
                  <c:v>0.00404799969</c:v>
                </c:pt>
                <c:pt idx="6132">
                  <c:v>0.00405599969</c:v>
                </c:pt>
                <c:pt idx="6133">
                  <c:v>0.00406399969</c:v>
                </c:pt>
                <c:pt idx="6134">
                  <c:v>0.00407199969</c:v>
                </c:pt>
                <c:pt idx="6135">
                  <c:v>0.00408</c:v>
                </c:pt>
                <c:pt idx="6136">
                  <c:v>0.004088</c:v>
                </c:pt>
                <c:pt idx="6137">
                  <c:v>0.00409599938</c:v>
                </c:pt>
                <c:pt idx="6138">
                  <c:v>0.00410399969</c:v>
                </c:pt>
                <c:pt idx="6139">
                  <c:v>0.00411199969</c:v>
                </c:pt>
                <c:pt idx="6140">
                  <c:v>0.00411999969</c:v>
                </c:pt>
                <c:pt idx="6141">
                  <c:v>0.00412799969</c:v>
                </c:pt>
                <c:pt idx="6142">
                  <c:v>0.00413599969</c:v>
                </c:pt>
                <c:pt idx="6143">
                  <c:v>0.004144</c:v>
                </c:pt>
                <c:pt idx="6144">
                  <c:v>0.004152</c:v>
                </c:pt>
                <c:pt idx="6145">
                  <c:v>0.00415999969</c:v>
                </c:pt>
                <c:pt idx="6146">
                  <c:v>0.00416799969</c:v>
                </c:pt>
                <c:pt idx="6147">
                  <c:v>0.00417599969</c:v>
                </c:pt>
                <c:pt idx="6148">
                  <c:v>0.00418399969</c:v>
                </c:pt>
                <c:pt idx="6149">
                  <c:v>0.00419199969</c:v>
                </c:pt>
                <c:pt idx="6150">
                  <c:v>0.0042</c:v>
                </c:pt>
                <c:pt idx="6151">
                  <c:v>0.004208</c:v>
                </c:pt>
                <c:pt idx="6152">
                  <c:v>0.004216</c:v>
                </c:pt>
                <c:pt idx="6153">
                  <c:v>0.004224</c:v>
                </c:pt>
                <c:pt idx="6154">
                  <c:v>0.00423199969</c:v>
                </c:pt>
                <c:pt idx="6155">
                  <c:v>0.00423999969</c:v>
                </c:pt>
                <c:pt idx="6156">
                  <c:v>0.00424799969</c:v>
                </c:pt>
                <c:pt idx="6157">
                  <c:v>0.00425599969</c:v>
                </c:pt>
                <c:pt idx="6158">
                  <c:v>0.004264</c:v>
                </c:pt>
                <c:pt idx="6159">
                  <c:v>0.004272</c:v>
                </c:pt>
                <c:pt idx="6160">
                  <c:v>0.00428</c:v>
                </c:pt>
                <c:pt idx="6161">
                  <c:v>0.004288</c:v>
                </c:pt>
                <c:pt idx="6162">
                  <c:v>0.00429599969</c:v>
                </c:pt>
                <c:pt idx="6163">
                  <c:v>0.00430399969</c:v>
                </c:pt>
                <c:pt idx="6164">
                  <c:v>0.00431199969</c:v>
                </c:pt>
                <c:pt idx="6165">
                  <c:v>0.00431999969</c:v>
                </c:pt>
                <c:pt idx="6166">
                  <c:v>0.004328</c:v>
                </c:pt>
                <c:pt idx="6167">
                  <c:v>0.004336</c:v>
                </c:pt>
                <c:pt idx="6168">
                  <c:v>0.004344</c:v>
                </c:pt>
                <c:pt idx="6169">
                  <c:v>0.00435199969</c:v>
                </c:pt>
                <c:pt idx="6170">
                  <c:v>0.00435999969</c:v>
                </c:pt>
                <c:pt idx="6171">
                  <c:v>0.00436799969</c:v>
                </c:pt>
                <c:pt idx="6172">
                  <c:v>0.00437599969</c:v>
                </c:pt>
                <c:pt idx="6173">
                  <c:v>0.004384</c:v>
                </c:pt>
                <c:pt idx="6174">
                  <c:v>0.004392</c:v>
                </c:pt>
                <c:pt idx="6175">
                  <c:v>0.0044</c:v>
                </c:pt>
                <c:pt idx="6176">
                  <c:v>0.004408</c:v>
                </c:pt>
                <c:pt idx="6177">
                  <c:v>0.004416</c:v>
                </c:pt>
                <c:pt idx="6178">
                  <c:v>0.00442400031</c:v>
                </c:pt>
                <c:pt idx="6179">
                  <c:v>0.00443199969</c:v>
                </c:pt>
                <c:pt idx="6180">
                  <c:v>0.00443999969</c:v>
                </c:pt>
                <c:pt idx="6181">
                  <c:v>0.004448</c:v>
                </c:pt>
                <c:pt idx="6182">
                  <c:v>0.004456</c:v>
                </c:pt>
                <c:pt idx="6183">
                  <c:v>0.004464</c:v>
                </c:pt>
                <c:pt idx="6184">
                  <c:v>0.004472</c:v>
                </c:pt>
                <c:pt idx="6185">
                  <c:v>0.00448</c:v>
                </c:pt>
                <c:pt idx="6186">
                  <c:v>0.00448800031</c:v>
                </c:pt>
                <c:pt idx="6187">
                  <c:v>0.00449599969</c:v>
                </c:pt>
                <c:pt idx="6188">
                  <c:v>0.00450399969</c:v>
                </c:pt>
                <c:pt idx="6189">
                  <c:v>0.004512</c:v>
                </c:pt>
                <c:pt idx="6190">
                  <c:v>0.00452</c:v>
                </c:pt>
                <c:pt idx="6191">
                  <c:v>0.004528</c:v>
                </c:pt>
                <c:pt idx="6192">
                  <c:v>0.004536</c:v>
                </c:pt>
                <c:pt idx="6193">
                  <c:v>0.004544</c:v>
                </c:pt>
                <c:pt idx="6194">
                  <c:v>0.00455200031</c:v>
                </c:pt>
                <c:pt idx="6195">
                  <c:v>0.00455999969</c:v>
                </c:pt>
                <c:pt idx="6196">
                  <c:v>0.004568</c:v>
                </c:pt>
                <c:pt idx="6197">
                  <c:v>0.004576</c:v>
                </c:pt>
                <c:pt idx="6198">
                  <c:v>0.004584</c:v>
                </c:pt>
                <c:pt idx="6199">
                  <c:v>0.004592</c:v>
                </c:pt>
                <c:pt idx="6200">
                  <c:v>0.0046</c:v>
                </c:pt>
                <c:pt idx="6201">
                  <c:v>0.00460800031</c:v>
                </c:pt>
                <c:pt idx="6202">
                  <c:v>0.00461600031</c:v>
                </c:pt>
                <c:pt idx="6203">
                  <c:v>0.00462400031</c:v>
                </c:pt>
                <c:pt idx="6204">
                  <c:v>0.004632</c:v>
                </c:pt>
                <c:pt idx="6205">
                  <c:v>0.00464</c:v>
                </c:pt>
                <c:pt idx="6206">
                  <c:v>0.004648</c:v>
                </c:pt>
                <c:pt idx="6207">
                  <c:v>0.004656</c:v>
                </c:pt>
                <c:pt idx="6208">
                  <c:v>0.004664</c:v>
                </c:pt>
                <c:pt idx="6209">
                  <c:v>0.00467200031</c:v>
                </c:pt>
                <c:pt idx="6210">
                  <c:v>0.00468000031</c:v>
                </c:pt>
                <c:pt idx="6211">
                  <c:v>0.00468800031</c:v>
                </c:pt>
                <c:pt idx="6212">
                  <c:v>0.004696</c:v>
                </c:pt>
                <c:pt idx="6213">
                  <c:v>0.004704</c:v>
                </c:pt>
                <c:pt idx="6214">
                  <c:v>0.004712</c:v>
                </c:pt>
                <c:pt idx="6215">
                  <c:v>0.00472</c:v>
                </c:pt>
                <c:pt idx="6216">
                  <c:v>0.004728</c:v>
                </c:pt>
                <c:pt idx="6217">
                  <c:v>0.00473600031</c:v>
                </c:pt>
                <c:pt idx="6218">
                  <c:v>0.00474400031</c:v>
                </c:pt>
                <c:pt idx="6219">
                  <c:v>0.004752</c:v>
                </c:pt>
                <c:pt idx="6220">
                  <c:v>0.00476</c:v>
                </c:pt>
                <c:pt idx="6221">
                  <c:v>0.004768</c:v>
                </c:pt>
                <c:pt idx="6222">
                  <c:v>0.004776</c:v>
                </c:pt>
                <c:pt idx="6223">
                  <c:v>0.004784</c:v>
                </c:pt>
                <c:pt idx="6224">
                  <c:v>0.00479200031</c:v>
                </c:pt>
                <c:pt idx="6225">
                  <c:v>0.00479999969</c:v>
                </c:pt>
                <c:pt idx="6226">
                  <c:v>0.00480799969</c:v>
                </c:pt>
                <c:pt idx="6227">
                  <c:v>0.004816</c:v>
                </c:pt>
                <c:pt idx="6228">
                  <c:v>0.004824</c:v>
                </c:pt>
                <c:pt idx="6229">
                  <c:v>0.00483199969</c:v>
                </c:pt>
                <c:pt idx="6230">
                  <c:v>0.00483999969</c:v>
                </c:pt>
                <c:pt idx="6231">
                  <c:v>0.00484799969</c:v>
                </c:pt>
                <c:pt idx="6232">
                  <c:v>0.00485599969</c:v>
                </c:pt>
                <c:pt idx="6233">
                  <c:v>0.00486399969</c:v>
                </c:pt>
                <c:pt idx="6234">
                  <c:v>0.004872</c:v>
                </c:pt>
                <c:pt idx="6235">
                  <c:v>0.00488</c:v>
                </c:pt>
                <c:pt idx="6236">
                  <c:v>0.004888</c:v>
                </c:pt>
                <c:pt idx="6237">
                  <c:v>0.00489599969</c:v>
                </c:pt>
                <c:pt idx="6238">
                  <c:v>0.00490399969</c:v>
                </c:pt>
                <c:pt idx="6239">
                  <c:v>0.00491199969</c:v>
                </c:pt>
                <c:pt idx="6240">
                  <c:v>0.00491999969</c:v>
                </c:pt>
                <c:pt idx="6241">
                  <c:v>0.00492799969</c:v>
                </c:pt>
                <c:pt idx="6242">
                  <c:v>0.004936</c:v>
                </c:pt>
                <c:pt idx="6243">
                  <c:v>0.004944</c:v>
                </c:pt>
                <c:pt idx="6244">
                  <c:v>0.00495199938</c:v>
                </c:pt>
                <c:pt idx="6245">
                  <c:v>0.00495999969</c:v>
                </c:pt>
                <c:pt idx="6246">
                  <c:v>0.00496799969</c:v>
                </c:pt>
                <c:pt idx="6247">
                  <c:v>0.00497599969</c:v>
                </c:pt>
                <c:pt idx="6248">
                  <c:v>0.00498399969</c:v>
                </c:pt>
                <c:pt idx="6249">
                  <c:v>0.00499199969</c:v>
                </c:pt>
                <c:pt idx="6250">
                  <c:v>0.005</c:v>
                </c:pt>
                <c:pt idx="6251">
                  <c:v>0.005008</c:v>
                </c:pt>
                <c:pt idx="6252">
                  <c:v>0.005016</c:v>
                </c:pt>
                <c:pt idx="6253">
                  <c:v>0.005024</c:v>
                </c:pt>
                <c:pt idx="6254">
                  <c:v>0.00503199969</c:v>
                </c:pt>
                <c:pt idx="6255">
                  <c:v>0.00503999969</c:v>
                </c:pt>
                <c:pt idx="6256">
                  <c:v>0.00504799969</c:v>
                </c:pt>
                <c:pt idx="6257">
                  <c:v>0.005056</c:v>
                </c:pt>
                <c:pt idx="6258">
                  <c:v>0.005064</c:v>
                </c:pt>
                <c:pt idx="6259">
                  <c:v>0.005072</c:v>
                </c:pt>
                <c:pt idx="6260">
                  <c:v>0.00508</c:v>
                </c:pt>
                <c:pt idx="6261">
                  <c:v>0.005088</c:v>
                </c:pt>
                <c:pt idx="6262">
                  <c:v>0.00509599969</c:v>
                </c:pt>
                <c:pt idx="6263">
                  <c:v>0.00510399969</c:v>
                </c:pt>
                <c:pt idx="6264">
                  <c:v>0.00511199969</c:v>
                </c:pt>
                <c:pt idx="6265">
                  <c:v>0.00512</c:v>
                </c:pt>
                <c:pt idx="6266">
                  <c:v>0.005128</c:v>
                </c:pt>
                <c:pt idx="6267">
                  <c:v>0.005136</c:v>
                </c:pt>
                <c:pt idx="6268">
                  <c:v>0.005144</c:v>
                </c:pt>
                <c:pt idx="6269">
                  <c:v>0.005152</c:v>
                </c:pt>
                <c:pt idx="6270">
                  <c:v>0.00515999969</c:v>
                </c:pt>
                <c:pt idx="6271">
                  <c:v>0.00516799969</c:v>
                </c:pt>
                <c:pt idx="6272">
                  <c:v>0.00517599969</c:v>
                </c:pt>
                <c:pt idx="6273">
                  <c:v>0.005184</c:v>
                </c:pt>
                <c:pt idx="6274">
                  <c:v>0.005192</c:v>
                </c:pt>
                <c:pt idx="6275">
                  <c:v>0.0052</c:v>
                </c:pt>
                <c:pt idx="6276">
                  <c:v>0.005208</c:v>
                </c:pt>
                <c:pt idx="6277">
                  <c:v>0.005216</c:v>
                </c:pt>
                <c:pt idx="6278">
                  <c:v>0.00522400031</c:v>
                </c:pt>
                <c:pt idx="6279">
                  <c:v>0.00523199969</c:v>
                </c:pt>
                <c:pt idx="6280">
                  <c:v>0.00524</c:v>
                </c:pt>
                <c:pt idx="6281">
                  <c:v>0.005248</c:v>
                </c:pt>
                <c:pt idx="6282">
                  <c:v>0.005256</c:v>
                </c:pt>
                <c:pt idx="6283">
                  <c:v>0.005264</c:v>
                </c:pt>
                <c:pt idx="6284">
                  <c:v>0.005272</c:v>
                </c:pt>
                <c:pt idx="6285">
                  <c:v>0.00528</c:v>
                </c:pt>
                <c:pt idx="6286">
                  <c:v>0.005288</c:v>
                </c:pt>
                <c:pt idx="6287">
                  <c:v>0.005296</c:v>
                </c:pt>
                <c:pt idx="6288">
                  <c:v>0.005304</c:v>
                </c:pt>
                <c:pt idx="6289">
                  <c:v>0.005312</c:v>
                </c:pt>
                <c:pt idx="6290">
                  <c:v>0.00532</c:v>
                </c:pt>
                <c:pt idx="6291">
                  <c:v>0.005328</c:v>
                </c:pt>
                <c:pt idx="6292">
                  <c:v>0.005336</c:v>
                </c:pt>
                <c:pt idx="6293">
                  <c:v>0.005344</c:v>
                </c:pt>
                <c:pt idx="6294">
                  <c:v>0.005352</c:v>
                </c:pt>
                <c:pt idx="6295">
                  <c:v>0.00536</c:v>
                </c:pt>
                <c:pt idx="6296">
                  <c:v>0.005368</c:v>
                </c:pt>
                <c:pt idx="6297">
                  <c:v>0.005376</c:v>
                </c:pt>
                <c:pt idx="6298">
                  <c:v>0.005384</c:v>
                </c:pt>
                <c:pt idx="6299">
                  <c:v>0.005392</c:v>
                </c:pt>
                <c:pt idx="6300">
                  <c:v>0.00539999938</c:v>
                </c:pt>
                <c:pt idx="6301">
                  <c:v>0.005408</c:v>
                </c:pt>
                <c:pt idx="6302">
                  <c:v>0.005416</c:v>
                </c:pt>
                <c:pt idx="6303">
                  <c:v>0.005424</c:v>
                </c:pt>
                <c:pt idx="6304">
                  <c:v>0.00543199938</c:v>
                </c:pt>
                <c:pt idx="6305">
                  <c:v>0.00543999938</c:v>
                </c:pt>
                <c:pt idx="6306">
                  <c:v>0.00544799938</c:v>
                </c:pt>
                <c:pt idx="6307">
                  <c:v>0.00545599938</c:v>
                </c:pt>
                <c:pt idx="6308">
                  <c:v>0.005464</c:v>
                </c:pt>
                <c:pt idx="6309">
                  <c:v>0.005472</c:v>
                </c:pt>
                <c:pt idx="6310">
                  <c:v>0.00548</c:v>
                </c:pt>
                <c:pt idx="6311">
                  <c:v>0.005488</c:v>
                </c:pt>
                <c:pt idx="6312">
                  <c:v>0.00549599938</c:v>
                </c:pt>
                <c:pt idx="6313">
                  <c:v>0.00550399938</c:v>
                </c:pt>
                <c:pt idx="6314">
                  <c:v>0.00551199938</c:v>
                </c:pt>
                <c:pt idx="6315">
                  <c:v>0.00551999938</c:v>
                </c:pt>
                <c:pt idx="6316">
                  <c:v>0.005528</c:v>
                </c:pt>
                <c:pt idx="6317">
                  <c:v>0.005536</c:v>
                </c:pt>
                <c:pt idx="6318">
                  <c:v>0.005544</c:v>
                </c:pt>
                <c:pt idx="6319">
                  <c:v>0.00555199938</c:v>
                </c:pt>
                <c:pt idx="6320">
                  <c:v>0.00555999938</c:v>
                </c:pt>
                <c:pt idx="6321">
                  <c:v>0.00556799938</c:v>
                </c:pt>
                <c:pt idx="6322">
                  <c:v>0.00557599938</c:v>
                </c:pt>
                <c:pt idx="6323">
                  <c:v>0.00558399938</c:v>
                </c:pt>
                <c:pt idx="6324">
                  <c:v>0.005592</c:v>
                </c:pt>
                <c:pt idx="6325">
                  <c:v>0.0056</c:v>
                </c:pt>
                <c:pt idx="6326">
                  <c:v>0.005608</c:v>
                </c:pt>
                <c:pt idx="6327">
                  <c:v>0.005616</c:v>
                </c:pt>
                <c:pt idx="6328">
                  <c:v>0.005624</c:v>
                </c:pt>
                <c:pt idx="6329">
                  <c:v>0.00563199938</c:v>
                </c:pt>
                <c:pt idx="6330">
                  <c:v>0.00563999938</c:v>
                </c:pt>
                <c:pt idx="6331">
                  <c:v>0.005648</c:v>
                </c:pt>
                <c:pt idx="6332">
                  <c:v>0.005656</c:v>
                </c:pt>
                <c:pt idx="6333">
                  <c:v>0.005664</c:v>
                </c:pt>
                <c:pt idx="6334">
                  <c:v>0.005672</c:v>
                </c:pt>
                <c:pt idx="6335">
                  <c:v>0.00568</c:v>
                </c:pt>
                <c:pt idx="6336">
                  <c:v>0.005688</c:v>
                </c:pt>
                <c:pt idx="6337">
                  <c:v>0.00569599938</c:v>
                </c:pt>
                <c:pt idx="6338">
                  <c:v>0.00570399938</c:v>
                </c:pt>
                <c:pt idx="6339">
                  <c:v>0.005712</c:v>
                </c:pt>
                <c:pt idx="6340">
                  <c:v>0.00572</c:v>
                </c:pt>
                <c:pt idx="6341">
                  <c:v>0.005728</c:v>
                </c:pt>
                <c:pt idx="6342">
                  <c:v>0.005736</c:v>
                </c:pt>
                <c:pt idx="6343">
                  <c:v>0.005744</c:v>
                </c:pt>
                <c:pt idx="6344">
                  <c:v>0.005752</c:v>
                </c:pt>
                <c:pt idx="6345">
                  <c:v>0.00575999938</c:v>
                </c:pt>
                <c:pt idx="6346">
                  <c:v>0.00576799938</c:v>
                </c:pt>
                <c:pt idx="6347">
                  <c:v>0.005776</c:v>
                </c:pt>
                <c:pt idx="6348">
                  <c:v>0.005784</c:v>
                </c:pt>
                <c:pt idx="6349">
                  <c:v>0.005792</c:v>
                </c:pt>
                <c:pt idx="6350">
                  <c:v>0.0058</c:v>
                </c:pt>
                <c:pt idx="6351">
                  <c:v>0.005808</c:v>
                </c:pt>
                <c:pt idx="6352">
                  <c:v>0.005816</c:v>
                </c:pt>
                <c:pt idx="6353">
                  <c:v>0.005824</c:v>
                </c:pt>
                <c:pt idx="6354">
                  <c:v>0.005832</c:v>
                </c:pt>
                <c:pt idx="6355">
                  <c:v>0.00584</c:v>
                </c:pt>
                <c:pt idx="6356">
                  <c:v>0.005848</c:v>
                </c:pt>
                <c:pt idx="6357">
                  <c:v>0.005856</c:v>
                </c:pt>
                <c:pt idx="6358">
                  <c:v>0.005864</c:v>
                </c:pt>
                <c:pt idx="6359">
                  <c:v>0.005872</c:v>
                </c:pt>
                <c:pt idx="6360">
                  <c:v>0.00588</c:v>
                </c:pt>
                <c:pt idx="6361">
                  <c:v>0.005888</c:v>
                </c:pt>
                <c:pt idx="6362">
                  <c:v>0.005896</c:v>
                </c:pt>
                <c:pt idx="6363">
                  <c:v>0.005904</c:v>
                </c:pt>
                <c:pt idx="6364">
                  <c:v>0.005912</c:v>
                </c:pt>
                <c:pt idx="6365">
                  <c:v>0.00592</c:v>
                </c:pt>
                <c:pt idx="6366">
                  <c:v>0.005928</c:v>
                </c:pt>
                <c:pt idx="6367">
                  <c:v>0.005936</c:v>
                </c:pt>
                <c:pt idx="6368">
                  <c:v>0.005944</c:v>
                </c:pt>
                <c:pt idx="6369">
                  <c:v>0.00595199938</c:v>
                </c:pt>
                <c:pt idx="6370">
                  <c:v>0.00596</c:v>
                </c:pt>
                <c:pt idx="6371">
                  <c:v>0.005968</c:v>
                </c:pt>
                <c:pt idx="6372">
                  <c:v>0.005976</c:v>
                </c:pt>
                <c:pt idx="6373">
                  <c:v>0.005984</c:v>
                </c:pt>
                <c:pt idx="6374">
                  <c:v>0.005992</c:v>
                </c:pt>
                <c:pt idx="6375">
                  <c:v>0.006</c:v>
                </c:pt>
                <c:pt idx="6376">
                  <c:v>0.006008</c:v>
                </c:pt>
                <c:pt idx="6377">
                  <c:v>0.006016</c:v>
                </c:pt>
                <c:pt idx="6378">
                  <c:v>0.006024</c:v>
                </c:pt>
                <c:pt idx="6379">
                  <c:v>0.006032</c:v>
                </c:pt>
                <c:pt idx="6380">
                  <c:v>0.00604</c:v>
                </c:pt>
                <c:pt idx="6381">
                  <c:v>0.006048</c:v>
                </c:pt>
                <c:pt idx="6382">
                  <c:v>0.006056</c:v>
                </c:pt>
                <c:pt idx="6383">
                  <c:v>0.006064</c:v>
                </c:pt>
                <c:pt idx="6384">
                  <c:v>0.006072</c:v>
                </c:pt>
                <c:pt idx="6385">
                  <c:v>0.00608</c:v>
                </c:pt>
                <c:pt idx="6386">
                  <c:v>0.006088</c:v>
                </c:pt>
                <c:pt idx="6387">
                  <c:v>0.006096</c:v>
                </c:pt>
                <c:pt idx="6388">
                  <c:v>0.006104</c:v>
                </c:pt>
                <c:pt idx="6389">
                  <c:v>0.006112</c:v>
                </c:pt>
                <c:pt idx="6390">
                  <c:v>0.00612</c:v>
                </c:pt>
                <c:pt idx="6391">
                  <c:v>0.006128</c:v>
                </c:pt>
                <c:pt idx="6392">
                  <c:v>0.006136</c:v>
                </c:pt>
                <c:pt idx="6393">
                  <c:v>0.006144</c:v>
                </c:pt>
                <c:pt idx="6394">
                  <c:v>0.006152</c:v>
                </c:pt>
                <c:pt idx="6395">
                  <c:v>0.00616</c:v>
                </c:pt>
                <c:pt idx="6396">
                  <c:v>0.006168</c:v>
                </c:pt>
                <c:pt idx="6397">
                  <c:v>0.006176</c:v>
                </c:pt>
                <c:pt idx="6398">
                  <c:v>0.006184</c:v>
                </c:pt>
                <c:pt idx="6399">
                  <c:v>0.006192</c:v>
                </c:pt>
                <c:pt idx="6400">
                  <c:v>0.0062</c:v>
                </c:pt>
                <c:pt idx="6401">
                  <c:v>0.006208</c:v>
                </c:pt>
                <c:pt idx="6402">
                  <c:v>0.006216</c:v>
                </c:pt>
                <c:pt idx="6403">
                  <c:v>0.006224</c:v>
                </c:pt>
                <c:pt idx="6404">
                  <c:v>0.00623199938</c:v>
                </c:pt>
                <c:pt idx="6405">
                  <c:v>0.00623999938</c:v>
                </c:pt>
                <c:pt idx="6406">
                  <c:v>0.00624799938</c:v>
                </c:pt>
                <c:pt idx="6407">
                  <c:v>0.00625599938</c:v>
                </c:pt>
                <c:pt idx="6408">
                  <c:v>0.006264</c:v>
                </c:pt>
                <c:pt idx="6409">
                  <c:v>0.006272</c:v>
                </c:pt>
                <c:pt idx="6410">
                  <c:v>0.00628</c:v>
                </c:pt>
                <c:pt idx="6411">
                  <c:v>0.006288</c:v>
                </c:pt>
                <c:pt idx="6412">
                  <c:v>0.00629599938</c:v>
                </c:pt>
                <c:pt idx="6413">
                  <c:v>0.00630399938</c:v>
                </c:pt>
                <c:pt idx="6414">
                  <c:v>0.00631199938</c:v>
                </c:pt>
                <c:pt idx="6415">
                  <c:v>0.00632</c:v>
                </c:pt>
                <c:pt idx="6416">
                  <c:v>0.006328</c:v>
                </c:pt>
                <c:pt idx="6417">
                  <c:v>0.006336</c:v>
                </c:pt>
                <c:pt idx="6418">
                  <c:v>0.006344</c:v>
                </c:pt>
                <c:pt idx="6419">
                  <c:v>0.006352</c:v>
                </c:pt>
                <c:pt idx="6420">
                  <c:v>0.00635999938</c:v>
                </c:pt>
                <c:pt idx="6421">
                  <c:v>0.00636799938</c:v>
                </c:pt>
                <c:pt idx="6422">
                  <c:v>0.00637599938</c:v>
                </c:pt>
                <c:pt idx="6423">
                  <c:v>0.006384</c:v>
                </c:pt>
                <c:pt idx="6424">
                  <c:v>0.006392</c:v>
                </c:pt>
                <c:pt idx="6425">
                  <c:v>0.0064</c:v>
                </c:pt>
                <c:pt idx="6426">
                  <c:v>0.006408</c:v>
                </c:pt>
                <c:pt idx="6427">
                  <c:v>0.006416</c:v>
                </c:pt>
                <c:pt idx="6428">
                  <c:v>0.006424</c:v>
                </c:pt>
                <c:pt idx="6429">
                  <c:v>0.00643199938</c:v>
                </c:pt>
                <c:pt idx="6430">
                  <c:v>0.00643999938</c:v>
                </c:pt>
                <c:pt idx="6431">
                  <c:v>0.006448</c:v>
                </c:pt>
                <c:pt idx="6432">
                  <c:v>0.006456</c:v>
                </c:pt>
                <c:pt idx="6433">
                  <c:v>0.006464</c:v>
                </c:pt>
                <c:pt idx="6434">
                  <c:v>0.006472</c:v>
                </c:pt>
                <c:pt idx="6435">
                  <c:v>0.00648</c:v>
                </c:pt>
                <c:pt idx="6436">
                  <c:v>0.006488</c:v>
                </c:pt>
                <c:pt idx="6437">
                  <c:v>0.00649599938</c:v>
                </c:pt>
                <c:pt idx="6438">
                  <c:v>0.006504</c:v>
                </c:pt>
                <c:pt idx="6439">
                  <c:v>0.006512</c:v>
                </c:pt>
                <c:pt idx="6440">
                  <c:v>0.00652</c:v>
                </c:pt>
                <c:pt idx="6441">
                  <c:v>0.006528</c:v>
                </c:pt>
                <c:pt idx="6442">
                  <c:v>0.006536</c:v>
                </c:pt>
                <c:pt idx="6443">
                  <c:v>0.006544</c:v>
                </c:pt>
                <c:pt idx="6444">
                  <c:v>0.00655199938</c:v>
                </c:pt>
                <c:pt idx="6445">
                  <c:v>0.00655999938</c:v>
                </c:pt>
                <c:pt idx="6446">
                  <c:v>0.006568</c:v>
                </c:pt>
                <c:pt idx="6447">
                  <c:v>0.006576</c:v>
                </c:pt>
                <c:pt idx="6448">
                  <c:v>0.006584</c:v>
                </c:pt>
                <c:pt idx="6449">
                  <c:v>0.006592</c:v>
                </c:pt>
                <c:pt idx="6450">
                  <c:v>0.0066</c:v>
                </c:pt>
                <c:pt idx="6451">
                  <c:v>0.006608</c:v>
                </c:pt>
                <c:pt idx="6452">
                  <c:v>0.006616</c:v>
                </c:pt>
                <c:pt idx="6453">
                  <c:v>0.006624</c:v>
                </c:pt>
                <c:pt idx="6454">
                  <c:v>0.006632</c:v>
                </c:pt>
                <c:pt idx="6455">
                  <c:v>0.00664</c:v>
                </c:pt>
                <c:pt idx="6456">
                  <c:v>0.006648</c:v>
                </c:pt>
                <c:pt idx="6457">
                  <c:v>0.006656</c:v>
                </c:pt>
                <c:pt idx="6458">
                  <c:v>0.006664</c:v>
                </c:pt>
                <c:pt idx="6459">
                  <c:v>0.006672</c:v>
                </c:pt>
                <c:pt idx="6460">
                  <c:v>0.00668</c:v>
                </c:pt>
                <c:pt idx="6461">
                  <c:v>0.006688</c:v>
                </c:pt>
                <c:pt idx="6462">
                  <c:v>0.006696</c:v>
                </c:pt>
                <c:pt idx="6463">
                  <c:v>0.006704</c:v>
                </c:pt>
                <c:pt idx="6464">
                  <c:v>0.006712</c:v>
                </c:pt>
                <c:pt idx="6465">
                  <c:v>0.00672</c:v>
                </c:pt>
                <c:pt idx="6466">
                  <c:v>0.006728</c:v>
                </c:pt>
                <c:pt idx="6467">
                  <c:v>0.006736</c:v>
                </c:pt>
                <c:pt idx="6468">
                  <c:v>0.006744</c:v>
                </c:pt>
                <c:pt idx="6469">
                  <c:v>0.006752</c:v>
                </c:pt>
                <c:pt idx="6470">
                  <c:v>0.00676</c:v>
                </c:pt>
                <c:pt idx="6471">
                  <c:v>0.006768</c:v>
                </c:pt>
                <c:pt idx="6472">
                  <c:v>0.006776</c:v>
                </c:pt>
                <c:pt idx="6473">
                  <c:v>0.006784</c:v>
                </c:pt>
                <c:pt idx="6474">
                  <c:v>0.006792</c:v>
                </c:pt>
                <c:pt idx="6475">
                  <c:v>0.00679999938</c:v>
                </c:pt>
                <c:pt idx="6476">
                  <c:v>0.00680799938</c:v>
                </c:pt>
                <c:pt idx="6477">
                  <c:v>0.006816</c:v>
                </c:pt>
                <c:pt idx="6478">
                  <c:v>0.006824</c:v>
                </c:pt>
                <c:pt idx="6479">
                  <c:v>0.00683199938</c:v>
                </c:pt>
                <c:pt idx="6480">
                  <c:v>0.00683999938</c:v>
                </c:pt>
                <c:pt idx="6481">
                  <c:v>0.00684799938</c:v>
                </c:pt>
                <c:pt idx="6482">
                  <c:v>0.00685599938</c:v>
                </c:pt>
                <c:pt idx="6483">
                  <c:v>0.00686399938</c:v>
                </c:pt>
                <c:pt idx="6484">
                  <c:v>0.006872</c:v>
                </c:pt>
                <c:pt idx="6485">
                  <c:v>0.00688</c:v>
                </c:pt>
                <c:pt idx="6486">
                  <c:v>0.006888</c:v>
                </c:pt>
                <c:pt idx="6487">
                  <c:v>0.00689599938</c:v>
                </c:pt>
                <c:pt idx="6488">
                  <c:v>0.00690399938</c:v>
                </c:pt>
                <c:pt idx="6489">
                  <c:v>0.00691199938</c:v>
                </c:pt>
                <c:pt idx="6490">
                  <c:v>0.00691999938</c:v>
                </c:pt>
                <c:pt idx="6491">
                  <c:v>0.00692799938</c:v>
                </c:pt>
                <c:pt idx="6492">
                  <c:v>0.006936</c:v>
                </c:pt>
                <c:pt idx="6493">
                  <c:v>0.006944</c:v>
                </c:pt>
                <c:pt idx="6494">
                  <c:v>0.006952</c:v>
                </c:pt>
                <c:pt idx="6495">
                  <c:v>0.00695999938</c:v>
                </c:pt>
                <c:pt idx="6496">
                  <c:v>0.00696799938</c:v>
                </c:pt>
                <c:pt idx="6497">
                  <c:v>0.00697599938</c:v>
                </c:pt>
                <c:pt idx="6498">
                  <c:v>0.00698399938</c:v>
                </c:pt>
                <c:pt idx="6499">
                  <c:v>0.006992</c:v>
                </c:pt>
                <c:pt idx="6500">
                  <c:v>0.007</c:v>
                </c:pt>
                <c:pt idx="6501">
                  <c:v>0.007008</c:v>
                </c:pt>
                <c:pt idx="6502">
                  <c:v>0.007016</c:v>
                </c:pt>
                <c:pt idx="6503">
                  <c:v>0.007024</c:v>
                </c:pt>
                <c:pt idx="6504">
                  <c:v>0.00703199938</c:v>
                </c:pt>
                <c:pt idx="6505">
                  <c:v>0.00703999938</c:v>
                </c:pt>
                <c:pt idx="6506">
                  <c:v>0.00704799938</c:v>
                </c:pt>
                <c:pt idx="6507">
                  <c:v>0.007056</c:v>
                </c:pt>
                <c:pt idx="6508">
                  <c:v>0.007064</c:v>
                </c:pt>
                <c:pt idx="6509">
                  <c:v>0.007072</c:v>
                </c:pt>
                <c:pt idx="6510">
                  <c:v>0.00708</c:v>
                </c:pt>
                <c:pt idx="6511">
                  <c:v>0.007088</c:v>
                </c:pt>
                <c:pt idx="6512">
                  <c:v>0.00709599938</c:v>
                </c:pt>
                <c:pt idx="6513">
                  <c:v>0.00710399938</c:v>
                </c:pt>
                <c:pt idx="6514">
                  <c:v>0.00711199938</c:v>
                </c:pt>
                <c:pt idx="6515">
                  <c:v>0.00712</c:v>
                </c:pt>
                <c:pt idx="6516">
                  <c:v>0.007128</c:v>
                </c:pt>
                <c:pt idx="6517">
                  <c:v>0.007136</c:v>
                </c:pt>
                <c:pt idx="6518">
                  <c:v>0.007144</c:v>
                </c:pt>
                <c:pt idx="6519">
                  <c:v>0.00715199938</c:v>
                </c:pt>
                <c:pt idx="6520">
                  <c:v>0.00715999938</c:v>
                </c:pt>
                <c:pt idx="6521">
                  <c:v>0.00716799938</c:v>
                </c:pt>
                <c:pt idx="6522">
                  <c:v>0.007176</c:v>
                </c:pt>
                <c:pt idx="6523">
                  <c:v>0.007184</c:v>
                </c:pt>
                <c:pt idx="6524">
                  <c:v>0.007192</c:v>
                </c:pt>
                <c:pt idx="6525">
                  <c:v>0.0072</c:v>
                </c:pt>
                <c:pt idx="6526">
                  <c:v>0.007208</c:v>
                </c:pt>
                <c:pt idx="6527">
                  <c:v>0.007216</c:v>
                </c:pt>
                <c:pt idx="6528">
                  <c:v>0.007224</c:v>
                </c:pt>
                <c:pt idx="6529">
                  <c:v>0.00723199938</c:v>
                </c:pt>
                <c:pt idx="6530">
                  <c:v>0.00724</c:v>
                </c:pt>
                <c:pt idx="6531">
                  <c:v>0.007248</c:v>
                </c:pt>
                <c:pt idx="6532">
                  <c:v>0.007256</c:v>
                </c:pt>
                <c:pt idx="6533">
                  <c:v>0.007264</c:v>
                </c:pt>
                <c:pt idx="6534">
                  <c:v>0.007272</c:v>
                </c:pt>
                <c:pt idx="6535">
                  <c:v>0.00728</c:v>
                </c:pt>
                <c:pt idx="6536">
                  <c:v>0.007288</c:v>
                </c:pt>
                <c:pt idx="6537">
                  <c:v>0.00729599938</c:v>
                </c:pt>
                <c:pt idx="6538">
                  <c:v>0.007304</c:v>
                </c:pt>
                <c:pt idx="6539">
                  <c:v>0.007312</c:v>
                </c:pt>
                <c:pt idx="6540">
                  <c:v>0.00732</c:v>
                </c:pt>
                <c:pt idx="6541">
                  <c:v>0.007328</c:v>
                </c:pt>
                <c:pt idx="6542">
                  <c:v>0.007336</c:v>
                </c:pt>
                <c:pt idx="6543">
                  <c:v>0.007344</c:v>
                </c:pt>
                <c:pt idx="6544">
                  <c:v>0.007352</c:v>
                </c:pt>
                <c:pt idx="6545">
                  <c:v>0.00736</c:v>
                </c:pt>
                <c:pt idx="6546">
                  <c:v>0.007368</c:v>
                </c:pt>
                <c:pt idx="6547">
                  <c:v>0.007376</c:v>
                </c:pt>
                <c:pt idx="6548">
                  <c:v>0.007384</c:v>
                </c:pt>
                <c:pt idx="6549">
                  <c:v>0.007392</c:v>
                </c:pt>
                <c:pt idx="6550">
                  <c:v>0.0074</c:v>
                </c:pt>
                <c:pt idx="6551">
                  <c:v>0.007408</c:v>
                </c:pt>
                <c:pt idx="6552">
                  <c:v>0.007416</c:v>
                </c:pt>
                <c:pt idx="6553">
                  <c:v>0.007424</c:v>
                </c:pt>
                <c:pt idx="6554">
                  <c:v>0.007432</c:v>
                </c:pt>
                <c:pt idx="6555">
                  <c:v>0.00744</c:v>
                </c:pt>
                <c:pt idx="6556">
                  <c:v>0.007448</c:v>
                </c:pt>
                <c:pt idx="6557">
                  <c:v>0.007456</c:v>
                </c:pt>
                <c:pt idx="6558">
                  <c:v>0.007464</c:v>
                </c:pt>
                <c:pt idx="6559">
                  <c:v>0.007472</c:v>
                </c:pt>
                <c:pt idx="6560">
                  <c:v>0.00748</c:v>
                </c:pt>
                <c:pt idx="6561">
                  <c:v>0.007488</c:v>
                </c:pt>
                <c:pt idx="6562">
                  <c:v>0.007496</c:v>
                </c:pt>
                <c:pt idx="6563">
                  <c:v>0.007504</c:v>
                </c:pt>
                <c:pt idx="6564">
                  <c:v>0.007512</c:v>
                </c:pt>
                <c:pt idx="6565">
                  <c:v>0.00752</c:v>
                </c:pt>
                <c:pt idx="6566">
                  <c:v>0.007528</c:v>
                </c:pt>
                <c:pt idx="6567">
                  <c:v>0.007536</c:v>
                </c:pt>
                <c:pt idx="6568">
                  <c:v>0.007544</c:v>
                </c:pt>
                <c:pt idx="6569">
                  <c:v>0.007552</c:v>
                </c:pt>
                <c:pt idx="6570">
                  <c:v>0.00756</c:v>
                </c:pt>
                <c:pt idx="6571">
                  <c:v>0.007568</c:v>
                </c:pt>
                <c:pt idx="6572">
                  <c:v>0.007576</c:v>
                </c:pt>
                <c:pt idx="6573">
                  <c:v>0.007584</c:v>
                </c:pt>
                <c:pt idx="6574">
                  <c:v>0.007592</c:v>
                </c:pt>
                <c:pt idx="6575">
                  <c:v>0.00759999938</c:v>
                </c:pt>
                <c:pt idx="6576">
                  <c:v>0.007608</c:v>
                </c:pt>
                <c:pt idx="6577">
                  <c:v>0.007616</c:v>
                </c:pt>
                <c:pt idx="6578">
                  <c:v>0.007624</c:v>
                </c:pt>
                <c:pt idx="6579">
                  <c:v>0.00763199938</c:v>
                </c:pt>
                <c:pt idx="6580">
                  <c:v>0.00763999938</c:v>
                </c:pt>
                <c:pt idx="6581">
                  <c:v>0.00764799938</c:v>
                </c:pt>
                <c:pt idx="6582">
                  <c:v>0.00765599938</c:v>
                </c:pt>
                <c:pt idx="6583">
                  <c:v>0.00766399938</c:v>
                </c:pt>
                <c:pt idx="6584">
                  <c:v>0.007672</c:v>
                </c:pt>
                <c:pt idx="6585">
                  <c:v>0.00768</c:v>
                </c:pt>
                <c:pt idx="6586">
                  <c:v>0.007688</c:v>
                </c:pt>
                <c:pt idx="6587">
                  <c:v>0.00769599938</c:v>
                </c:pt>
                <c:pt idx="6588">
                  <c:v>0.00770399938</c:v>
                </c:pt>
                <c:pt idx="6589">
                  <c:v>0.00771199938</c:v>
                </c:pt>
                <c:pt idx="6590">
                  <c:v>0.00771999938</c:v>
                </c:pt>
                <c:pt idx="6591">
                  <c:v>0.007728</c:v>
                </c:pt>
                <c:pt idx="6592">
                  <c:v>0.007736</c:v>
                </c:pt>
                <c:pt idx="6593">
                  <c:v>0.007744</c:v>
                </c:pt>
                <c:pt idx="6594">
                  <c:v>0.00775199938</c:v>
                </c:pt>
                <c:pt idx="6595">
                  <c:v>0.00775999938</c:v>
                </c:pt>
                <c:pt idx="6596">
                  <c:v>0.00776799938</c:v>
                </c:pt>
                <c:pt idx="6597">
                  <c:v>0.00777599938</c:v>
                </c:pt>
                <c:pt idx="6598">
                  <c:v>0.00778399938</c:v>
                </c:pt>
                <c:pt idx="6599">
                  <c:v>0.007792</c:v>
                </c:pt>
                <c:pt idx="6600">
                  <c:v>0.0078</c:v>
                </c:pt>
                <c:pt idx="6601">
                  <c:v>0.007808</c:v>
                </c:pt>
                <c:pt idx="6602">
                  <c:v>0.007816</c:v>
                </c:pt>
                <c:pt idx="6603">
                  <c:v>0.007824</c:v>
                </c:pt>
                <c:pt idx="6604">
                  <c:v>0.007832</c:v>
                </c:pt>
                <c:pt idx="6605">
                  <c:v>0.00784</c:v>
                </c:pt>
                <c:pt idx="6606">
                  <c:v>0.007848</c:v>
                </c:pt>
                <c:pt idx="6607">
                  <c:v>0.007856</c:v>
                </c:pt>
                <c:pt idx="6608">
                  <c:v>0.00786399938</c:v>
                </c:pt>
                <c:pt idx="6609">
                  <c:v>0.00787199938</c:v>
                </c:pt>
                <c:pt idx="6610">
                  <c:v>0.00787999938</c:v>
                </c:pt>
                <c:pt idx="6611">
                  <c:v>0.00788799938</c:v>
                </c:pt>
                <c:pt idx="6612">
                  <c:v>0.00789599938</c:v>
                </c:pt>
                <c:pt idx="6613">
                  <c:v>0.00790399938</c:v>
                </c:pt>
                <c:pt idx="6614">
                  <c:v>0.007912</c:v>
                </c:pt>
                <c:pt idx="6615">
                  <c:v>0.00792</c:v>
                </c:pt>
                <c:pt idx="6616">
                  <c:v>0.007928</c:v>
                </c:pt>
                <c:pt idx="6617">
                  <c:v>0.007936</c:v>
                </c:pt>
                <c:pt idx="6618">
                  <c:v>0.007944</c:v>
                </c:pt>
                <c:pt idx="6619">
                  <c:v>0.007952</c:v>
                </c:pt>
                <c:pt idx="6620">
                  <c:v>0.00796</c:v>
                </c:pt>
                <c:pt idx="6621">
                  <c:v>0.007968</c:v>
                </c:pt>
                <c:pt idx="6622">
                  <c:v>0.007976</c:v>
                </c:pt>
                <c:pt idx="6623">
                  <c:v>0.00798399938</c:v>
                </c:pt>
                <c:pt idx="6624">
                  <c:v>0.00799199938</c:v>
                </c:pt>
                <c:pt idx="6625">
                  <c:v>0.00799999938</c:v>
                </c:pt>
                <c:pt idx="6626">
                  <c:v>0.00800799938</c:v>
                </c:pt>
                <c:pt idx="6627">
                  <c:v>0.00801599938</c:v>
                </c:pt>
                <c:pt idx="6628">
                  <c:v>0.00802399938</c:v>
                </c:pt>
                <c:pt idx="6629">
                  <c:v>0.008032</c:v>
                </c:pt>
                <c:pt idx="6630">
                  <c:v>0.00804</c:v>
                </c:pt>
                <c:pt idx="6631">
                  <c:v>0.008048</c:v>
                </c:pt>
                <c:pt idx="6632">
                  <c:v>0.008056</c:v>
                </c:pt>
                <c:pt idx="6633">
                  <c:v>0.00806399875</c:v>
                </c:pt>
                <c:pt idx="6634">
                  <c:v>0.00807199938</c:v>
                </c:pt>
                <c:pt idx="6635">
                  <c:v>0.00807999938</c:v>
                </c:pt>
                <c:pt idx="6636">
                  <c:v>0.00808799938</c:v>
                </c:pt>
                <c:pt idx="6637">
                  <c:v>0.00809599938</c:v>
                </c:pt>
                <c:pt idx="6638">
                  <c:v>0.00810399938</c:v>
                </c:pt>
                <c:pt idx="6639">
                  <c:v>0.00811199938</c:v>
                </c:pt>
                <c:pt idx="6640">
                  <c:v>0.00811999938</c:v>
                </c:pt>
                <c:pt idx="6641">
                  <c:v>0.00812799938</c:v>
                </c:pt>
                <c:pt idx="6642">
                  <c:v>0.00813599938</c:v>
                </c:pt>
                <c:pt idx="6643">
                  <c:v>0.00814399938</c:v>
                </c:pt>
                <c:pt idx="6644">
                  <c:v>0.00815199938</c:v>
                </c:pt>
                <c:pt idx="6645">
                  <c:v>0.00816</c:v>
                </c:pt>
                <c:pt idx="6646">
                  <c:v>0.008168</c:v>
                </c:pt>
                <c:pt idx="6647">
                  <c:v>0.008176</c:v>
                </c:pt>
                <c:pt idx="6648">
                  <c:v>0.00818399875</c:v>
                </c:pt>
                <c:pt idx="6649">
                  <c:v>0.00819199875</c:v>
                </c:pt>
                <c:pt idx="6650">
                  <c:v>0.0082</c:v>
                </c:pt>
                <c:pt idx="6651">
                  <c:v>0.008208</c:v>
                </c:pt>
                <c:pt idx="6652">
                  <c:v>0.008216</c:v>
                </c:pt>
                <c:pt idx="6653">
                  <c:v>0.008224</c:v>
                </c:pt>
                <c:pt idx="6654">
                  <c:v>0.008232</c:v>
                </c:pt>
                <c:pt idx="6655">
                  <c:v>0.00824000063</c:v>
                </c:pt>
                <c:pt idx="6656">
                  <c:v>0.00824800063</c:v>
                </c:pt>
                <c:pt idx="6657">
                  <c:v>0.00825600063</c:v>
                </c:pt>
                <c:pt idx="6658">
                  <c:v>0.00826399938</c:v>
                </c:pt>
                <c:pt idx="6659">
                  <c:v>0.00827199938</c:v>
                </c:pt>
                <c:pt idx="6660">
                  <c:v>0.00828</c:v>
                </c:pt>
                <c:pt idx="6661">
                  <c:v>0.008288</c:v>
                </c:pt>
                <c:pt idx="6662">
                  <c:v>0.008296</c:v>
                </c:pt>
                <c:pt idx="6663">
                  <c:v>0.008304</c:v>
                </c:pt>
                <c:pt idx="6664">
                  <c:v>0.008312</c:v>
                </c:pt>
                <c:pt idx="6665">
                  <c:v>0.00832</c:v>
                </c:pt>
                <c:pt idx="6666">
                  <c:v>0.008328</c:v>
                </c:pt>
                <c:pt idx="6667">
                  <c:v>0.008336</c:v>
                </c:pt>
                <c:pt idx="6668">
                  <c:v>0.008344</c:v>
                </c:pt>
                <c:pt idx="6669">
                  <c:v>0.008352</c:v>
                </c:pt>
                <c:pt idx="6670">
                  <c:v>0.00836000063</c:v>
                </c:pt>
                <c:pt idx="6671">
                  <c:v>0.00836800063</c:v>
                </c:pt>
                <c:pt idx="6672">
                  <c:v>0.00837600063</c:v>
                </c:pt>
                <c:pt idx="6673">
                  <c:v>0.00838400063</c:v>
                </c:pt>
                <c:pt idx="6674">
                  <c:v>0.00839199938</c:v>
                </c:pt>
                <c:pt idx="6675">
                  <c:v>0.0084</c:v>
                </c:pt>
                <c:pt idx="6676">
                  <c:v>0.008408</c:v>
                </c:pt>
                <c:pt idx="6677">
                  <c:v>0.008416</c:v>
                </c:pt>
                <c:pt idx="6678">
                  <c:v>0.008424</c:v>
                </c:pt>
                <c:pt idx="6679">
                  <c:v>0.008432</c:v>
                </c:pt>
                <c:pt idx="6680">
                  <c:v>0.00844</c:v>
                </c:pt>
                <c:pt idx="6681">
                  <c:v>0.008448</c:v>
                </c:pt>
                <c:pt idx="6682">
                  <c:v>0.008456</c:v>
                </c:pt>
                <c:pt idx="6683">
                  <c:v>0.00846399938</c:v>
                </c:pt>
                <c:pt idx="6684">
                  <c:v>0.00847199938</c:v>
                </c:pt>
                <c:pt idx="6685">
                  <c:v>0.00847999938</c:v>
                </c:pt>
                <c:pt idx="6686">
                  <c:v>0.00848799938</c:v>
                </c:pt>
                <c:pt idx="6687">
                  <c:v>0.00849599938</c:v>
                </c:pt>
                <c:pt idx="6688">
                  <c:v>0.00850399938</c:v>
                </c:pt>
                <c:pt idx="6689">
                  <c:v>0.00851199938</c:v>
                </c:pt>
                <c:pt idx="6690">
                  <c:v>0.00851999938</c:v>
                </c:pt>
                <c:pt idx="6691">
                  <c:v>0.008528</c:v>
                </c:pt>
                <c:pt idx="6692">
                  <c:v>0.008536</c:v>
                </c:pt>
                <c:pt idx="6693">
                  <c:v>0.008544</c:v>
                </c:pt>
                <c:pt idx="6694">
                  <c:v>0.008552</c:v>
                </c:pt>
                <c:pt idx="6695">
                  <c:v>0.00856</c:v>
                </c:pt>
                <c:pt idx="6696">
                  <c:v>0.008568</c:v>
                </c:pt>
                <c:pt idx="6697">
                  <c:v>0.008576</c:v>
                </c:pt>
                <c:pt idx="6698">
                  <c:v>0.008584</c:v>
                </c:pt>
                <c:pt idx="6699">
                  <c:v>0.00859199938</c:v>
                </c:pt>
                <c:pt idx="6700">
                  <c:v>0.00859999938</c:v>
                </c:pt>
                <c:pt idx="6701">
                  <c:v>0.00860799938</c:v>
                </c:pt>
                <c:pt idx="6702">
                  <c:v>0.00861599938</c:v>
                </c:pt>
                <c:pt idx="6703">
                  <c:v>0.00862399938</c:v>
                </c:pt>
                <c:pt idx="6704">
                  <c:v>0.00863199938</c:v>
                </c:pt>
                <c:pt idx="6705">
                  <c:v>0.00863999938</c:v>
                </c:pt>
                <c:pt idx="6706">
                  <c:v>0.008648</c:v>
                </c:pt>
                <c:pt idx="6707">
                  <c:v>0.008656</c:v>
                </c:pt>
                <c:pt idx="6708">
                  <c:v>0.00866399875</c:v>
                </c:pt>
                <c:pt idx="6709">
                  <c:v>0.00867199875</c:v>
                </c:pt>
                <c:pt idx="6710">
                  <c:v>0.00867999875</c:v>
                </c:pt>
                <c:pt idx="6711">
                  <c:v>0.00868799938</c:v>
                </c:pt>
                <c:pt idx="6712">
                  <c:v>0.00869599938</c:v>
                </c:pt>
                <c:pt idx="6713">
                  <c:v>0.00870399938</c:v>
                </c:pt>
                <c:pt idx="6714">
                  <c:v>0.00871199938</c:v>
                </c:pt>
                <c:pt idx="6715">
                  <c:v>0.00871999938</c:v>
                </c:pt>
                <c:pt idx="6716">
                  <c:v>0.00872799938</c:v>
                </c:pt>
                <c:pt idx="6717">
                  <c:v>0.00873599938</c:v>
                </c:pt>
                <c:pt idx="6718">
                  <c:v>0.00874399938</c:v>
                </c:pt>
                <c:pt idx="6719">
                  <c:v>0.00875199938</c:v>
                </c:pt>
                <c:pt idx="6720">
                  <c:v>0.00875999938</c:v>
                </c:pt>
                <c:pt idx="6721">
                  <c:v>0.008768</c:v>
                </c:pt>
                <c:pt idx="6722">
                  <c:v>0.008776</c:v>
                </c:pt>
                <c:pt idx="6723">
                  <c:v>0.008784</c:v>
                </c:pt>
                <c:pt idx="6724">
                  <c:v>0.00879199875</c:v>
                </c:pt>
                <c:pt idx="6725">
                  <c:v>0.0088</c:v>
                </c:pt>
                <c:pt idx="6726">
                  <c:v>0.008808</c:v>
                </c:pt>
                <c:pt idx="6727">
                  <c:v>0.008816</c:v>
                </c:pt>
                <c:pt idx="6728">
                  <c:v>0.008824</c:v>
                </c:pt>
                <c:pt idx="6729">
                  <c:v>0.008832</c:v>
                </c:pt>
                <c:pt idx="6730">
                  <c:v>0.00884</c:v>
                </c:pt>
                <c:pt idx="6731">
                  <c:v>0.00884800063</c:v>
                </c:pt>
                <c:pt idx="6732">
                  <c:v>0.00885600063</c:v>
                </c:pt>
                <c:pt idx="6733">
                  <c:v>0.00886399938</c:v>
                </c:pt>
                <c:pt idx="6734">
                  <c:v>0.00887199938</c:v>
                </c:pt>
                <c:pt idx="6735">
                  <c:v>0.00887999938</c:v>
                </c:pt>
                <c:pt idx="6736">
                  <c:v>0.008888</c:v>
                </c:pt>
                <c:pt idx="6737">
                  <c:v>0.008896</c:v>
                </c:pt>
                <c:pt idx="6738">
                  <c:v>0.008904</c:v>
                </c:pt>
                <c:pt idx="6739">
                  <c:v>0.008912</c:v>
                </c:pt>
                <c:pt idx="6740">
                  <c:v>0.00892</c:v>
                </c:pt>
                <c:pt idx="6741">
                  <c:v>0.008928</c:v>
                </c:pt>
                <c:pt idx="6742">
                  <c:v>0.008936</c:v>
                </c:pt>
                <c:pt idx="6743">
                  <c:v>0.008944</c:v>
                </c:pt>
                <c:pt idx="6744">
                  <c:v>0.008952</c:v>
                </c:pt>
                <c:pt idx="6745">
                  <c:v>0.00896</c:v>
                </c:pt>
                <c:pt idx="6746">
                  <c:v>0.008968</c:v>
                </c:pt>
                <c:pt idx="6747">
                  <c:v>0.00897600063</c:v>
                </c:pt>
                <c:pt idx="6748">
                  <c:v>0.00898399938</c:v>
                </c:pt>
                <c:pt idx="6749">
                  <c:v>0.00899199938</c:v>
                </c:pt>
                <c:pt idx="6750">
                  <c:v>0.00899999938</c:v>
                </c:pt>
                <c:pt idx="6751">
                  <c:v>0.00900799938</c:v>
                </c:pt>
                <c:pt idx="6752">
                  <c:v>0.009016</c:v>
                </c:pt>
                <c:pt idx="6753">
                  <c:v>0.009024</c:v>
                </c:pt>
                <c:pt idx="6754">
                  <c:v>0.009032</c:v>
                </c:pt>
                <c:pt idx="6755">
                  <c:v>0.00904</c:v>
                </c:pt>
                <c:pt idx="6756">
                  <c:v>0.009048</c:v>
                </c:pt>
                <c:pt idx="6757">
                  <c:v>0.009056</c:v>
                </c:pt>
                <c:pt idx="6758">
                  <c:v>0.00906399938</c:v>
                </c:pt>
                <c:pt idx="6759">
                  <c:v>0.00907199938</c:v>
                </c:pt>
                <c:pt idx="6760">
                  <c:v>0.00907999938</c:v>
                </c:pt>
                <c:pt idx="6761">
                  <c:v>0.00908799938</c:v>
                </c:pt>
                <c:pt idx="6762">
                  <c:v>0.00909599938</c:v>
                </c:pt>
                <c:pt idx="6763">
                  <c:v>0.00910399938</c:v>
                </c:pt>
                <c:pt idx="6764">
                  <c:v>0.00911199938</c:v>
                </c:pt>
                <c:pt idx="6765">
                  <c:v>0.00911999938</c:v>
                </c:pt>
                <c:pt idx="6766">
                  <c:v>0.00912799938</c:v>
                </c:pt>
                <c:pt idx="6767">
                  <c:v>0.009136</c:v>
                </c:pt>
                <c:pt idx="6768">
                  <c:v>0.009144</c:v>
                </c:pt>
                <c:pt idx="6769">
                  <c:v>0.009152</c:v>
                </c:pt>
                <c:pt idx="6770">
                  <c:v>0.00916</c:v>
                </c:pt>
                <c:pt idx="6771">
                  <c:v>0.009168</c:v>
                </c:pt>
                <c:pt idx="6772">
                  <c:v>0.009176</c:v>
                </c:pt>
                <c:pt idx="6773">
                  <c:v>0.00918399938</c:v>
                </c:pt>
                <c:pt idx="6774">
                  <c:v>0.00919199938</c:v>
                </c:pt>
                <c:pt idx="6775">
                  <c:v>0.0092</c:v>
                </c:pt>
                <c:pt idx="6776">
                  <c:v>0.009208</c:v>
                </c:pt>
                <c:pt idx="6777">
                  <c:v>0.00921600063</c:v>
                </c:pt>
                <c:pt idx="6778">
                  <c:v>0.00922400063</c:v>
                </c:pt>
                <c:pt idx="6779">
                  <c:v>0.00923200063</c:v>
                </c:pt>
                <c:pt idx="6780">
                  <c:v>0.00924000063</c:v>
                </c:pt>
                <c:pt idx="6781">
                  <c:v>0.00924800063</c:v>
                </c:pt>
                <c:pt idx="6782">
                  <c:v>0.00925600063</c:v>
                </c:pt>
                <c:pt idx="6783">
                  <c:v>0.009264</c:v>
                </c:pt>
                <c:pt idx="6784">
                  <c:v>0.009272</c:v>
                </c:pt>
                <c:pt idx="6785">
                  <c:v>0.00928</c:v>
                </c:pt>
                <c:pt idx="6786">
                  <c:v>0.009288</c:v>
                </c:pt>
                <c:pt idx="6787">
                  <c:v>0.009296</c:v>
                </c:pt>
                <c:pt idx="6788">
                  <c:v>0.009304</c:v>
                </c:pt>
                <c:pt idx="6789">
                  <c:v>0.009312</c:v>
                </c:pt>
                <c:pt idx="6790">
                  <c:v>0.00932</c:v>
                </c:pt>
                <c:pt idx="6791">
                  <c:v>0.009328</c:v>
                </c:pt>
                <c:pt idx="6792">
                  <c:v>0.009336</c:v>
                </c:pt>
                <c:pt idx="6793">
                  <c:v>0.00934400063</c:v>
                </c:pt>
                <c:pt idx="6794">
                  <c:v>0.00935200063</c:v>
                </c:pt>
                <c:pt idx="6795">
                  <c:v>0.00936000063</c:v>
                </c:pt>
                <c:pt idx="6796">
                  <c:v>0.00936800063</c:v>
                </c:pt>
                <c:pt idx="6797">
                  <c:v>0.00937600063</c:v>
                </c:pt>
                <c:pt idx="6798">
                  <c:v>0.00938400063</c:v>
                </c:pt>
                <c:pt idx="6799">
                  <c:v>0.009392</c:v>
                </c:pt>
                <c:pt idx="6800">
                  <c:v>0.0094</c:v>
                </c:pt>
                <c:pt idx="6801">
                  <c:v>0.009408</c:v>
                </c:pt>
                <c:pt idx="6802">
                  <c:v>0.009416</c:v>
                </c:pt>
                <c:pt idx="6803">
                  <c:v>0.009424</c:v>
                </c:pt>
                <c:pt idx="6804">
                  <c:v>0.009432</c:v>
                </c:pt>
                <c:pt idx="6805">
                  <c:v>0.00944</c:v>
                </c:pt>
                <c:pt idx="6806">
                  <c:v>0.009448</c:v>
                </c:pt>
                <c:pt idx="6807">
                  <c:v>0.009456</c:v>
                </c:pt>
                <c:pt idx="6808">
                  <c:v>0.00946399938</c:v>
                </c:pt>
                <c:pt idx="6809">
                  <c:v>0.00947199938</c:v>
                </c:pt>
                <c:pt idx="6810">
                  <c:v>0.00947999938</c:v>
                </c:pt>
                <c:pt idx="6811">
                  <c:v>0.00948799938</c:v>
                </c:pt>
                <c:pt idx="6812">
                  <c:v>0.00949599938</c:v>
                </c:pt>
                <c:pt idx="6813">
                  <c:v>0.009504</c:v>
                </c:pt>
                <c:pt idx="6814">
                  <c:v>0.009512</c:v>
                </c:pt>
                <c:pt idx="6815">
                  <c:v>0.00952</c:v>
                </c:pt>
                <c:pt idx="6816">
                  <c:v>0.009528</c:v>
                </c:pt>
                <c:pt idx="6817">
                  <c:v>0.009536</c:v>
                </c:pt>
                <c:pt idx="6818">
                  <c:v>0.009544</c:v>
                </c:pt>
                <c:pt idx="6819">
                  <c:v>0.009552</c:v>
                </c:pt>
                <c:pt idx="6820">
                  <c:v>0.00956</c:v>
                </c:pt>
                <c:pt idx="6821">
                  <c:v>0.009568</c:v>
                </c:pt>
                <c:pt idx="6822">
                  <c:v>0.009576</c:v>
                </c:pt>
                <c:pt idx="6823">
                  <c:v>0.00958400063</c:v>
                </c:pt>
                <c:pt idx="6824">
                  <c:v>0.00959199938</c:v>
                </c:pt>
                <c:pt idx="6825">
                  <c:v>0.00959999938</c:v>
                </c:pt>
                <c:pt idx="6826">
                  <c:v>0.00960799938</c:v>
                </c:pt>
                <c:pt idx="6827">
                  <c:v>0.00961599938</c:v>
                </c:pt>
                <c:pt idx="6828">
                  <c:v>0.009624</c:v>
                </c:pt>
                <c:pt idx="6829">
                  <c:v>0.009632</c:v>
                </c:pt>
                <c:pt idx="6830">
                  <c:v>0.00964</c:v>
                </c:pt>
                <c:pt idx="6831">
                  <c:v>0.009648</c:v>
                </c:pt>
                <c:pt idx="6832">
                  <c:v>0.009656</c:v>
                </c:pt>
                <c:pt idx="6833">
                  <c:v>0.00966399938</c:v>
                </c:pt>
                <c:pt idx="6834">
                  <c:v>0.00967199938</c:v>
                </c:pt>
                <c:pt idx="6835">
                  <c:v>0.00967999938</c:v>
                </c:pt>
                <c:pt idx="6836">
                  <c:v>0.00968799938</c:v>
                </c:pt>
                <c:pt idx="6837">
                  <c:v>0.00969599938</c:v>
                </c:pt>
                <c:pt idx="6838">
                  <c:v>0.00970399938</c:v>
                </c:pt>
                <c:pt idx="6839">
                  <c:v>0.00971199938</c:v>
                </c:pt>
                <c:pt idx="6840">
                  <c:v>0.00971999938</c:v>
                </c:pt>
                <c:pt idx="6841">
                  <c:v>0.00972799938</c:v>
                </c:pt>
                <c:pt idx="6842">
                  <c:v>0.00973599938</c:v>
                </c:pt>
                <c:pt idx="6843">
                  <c:v>0.009744</c:v>
                </c:pt>
                <c:pt idx="6844">
                  <c:v>0.009752</c:v>
                </c:pt>
                <c:pt idx="6845">
                  <c:v>0.00976</c:v>
                </c:pt>
                <c:pt idx="6846">
                  <c:v>0.009768</c:v>
                </c:pt>
                <c:pt idx="6847">
                  <c:v>0.009776</c:v>
                </c:pt>
                <c:pt idx="6848">
                  <c:v>0.009784</c:v>
                </c:pt>
                <c:pt idx="6849">
                  <c:v>0.00979199938</c:v>
                </c:pt>
                <c:pt idx="6850">
                  <c:v>0.0098</c:v>
                </c:pt>
                <c:pt idx="6851">
                  <c:v>0.009808</c:v>
                </c:pt>
                <c:pt idx="6852">
                  <c:v>0.009816</c:v>
                </c:pt>
                <c:pt idx="6853">
                  <c:v>0.009824</c:v>
                </c:pt>
                <c:pt idx="6854">
                  <c:v>0.00983200063</c:v>
                </c:pt>
                <c:pt idx="6855">
                  <c:v>0.00984000063</c:v>
                </c:pt>
                <c:pt idx="6856">
                  <c:v>0.00984800063</c:v>
                </c:pt>
                <c:pt idx="6857">
                  <c:v>0.00985600063</c:v>
                </c:pt>
                <c:pt idx="6858">
                  <c:v>0.00986399938</c:v>
                </c:pt>
                <c:pt idx="6859">
                  <c:v>0.009872</c:v>
                </c:pt>
                <c:pt idx="6860">
                  <c:v>0.00988</c:v>
                </c:pt>
                <c:pt idx="6861">
                  <c:v>0.009888</c:v>
                </c:pt>
                <c:pt idx="6862">
                  <c:v>0.009896</c:v>
                </c:pt>
                <c:pt idx="6863">
                  <c:v>0.009904</c:v>
                </c:pt>
                <c:pt idx="6864">
                  <c:v>0.009912</c:v>
                </c:pt>
                <c:pt idx="6865">
                  <c:v>0.00992</c:v>
                </c:pt>
                <c:pt idx="6866">
                  <c:v>0.009928</c:v>
                </c:pt>
                <c:pt idx="6867">
                  <c:v>0.009936</c:v>
                </c:pt>
                <c:pt idx="6868">
                  <c:v>0.009944</c:v>
                </c:pt>
                <c:pt idx="6869">
                  <c:v>0.00995200063</c:v>
                </c:pt>
                <c:pt idx="6870">
                  <c:v>0.00996000063</c:v>
                </c:pt>
                <c:pt idx="6871">
                  <c:v>0.00996800063</c:v>
                </c:pt>
                <c:pt idx="6872">
                  <c:v>0.00997600063</c:v>
                </c:pt>
                <c:pt idx="6873">
                  <c:v>0.00998399938</c:v>
                </c:pt>
                <c:pt idx="6874">
                  <c:v>0.009992</c:v>
                </c:pt>
                <c:pt idx="6875">
                  <c:v>0.01</c:v>
                </c:pt>
                <c:pt idx="6876">
                  <c:v>0.010008</c:v>
                </c:pt>
                <c:pt idx="6877">
                  <c:v>0.010016</c:v>
                </c:pt>
                <c:pt idx="6878">
                  <c:v>0.010024</c:v>
                </c:pt>
                <c:pt idx="6879">
                  <c:v>0.010032</c:v>
                </c:pt>
                <c:pt idx="6880">
                  <c:v>0.01004</c:v>
                </c:pt>
                <c:pt idx="6881">
                  <c:v>0.010048</c:v>
                </c:pt>
                <c:pt idx="6882">
                  <c:v>0.010056</c:v>
                </c:pt>
                <c:pt idx="6883">
                  <c:v>0.01006399938</c:v>
                </c:pt>
                <c:pt idx="6884">
                  <c:v>0.01007199938</c:v>
                </c:pt>
                <c:pt idx="6885">
                  <c:v>0.01007999938</c:v>
                </c:pt>
                <c:pt idx="6886">
                  <c:v>0.01008799938</c:v>
                </c:pt>
                <c:pt idx="6887">
                  <c:v>0.01009599938</c:v>
                </c:pt>
                <c:pt idx="6888">
                  <c:v>0.01010399938</c:v>
                </c:pt>
                <c:pt idx="6889">
                  <c:v>0.010112</c:v>
                </c:pt>
                <c:pt idx="6890">
                  <c:v>0.01012</c:v>
                </c:pt>
                <c:pt idx="6891">
                  <c:v>0.010128</c:v>
                </c:pt>
                <c:pt idx="6892">
                  <c:v>0.010136</c:v>
                </c:pt>
                <c:pt idx="6893">
                  <c:v>0.010144</c:v>
                </c:pt>
                <c:pt idx="6894">
                  <c:v>0.010152</c:v>
                </c:pt>
                <c:pt idx="6895">
                  <c:v>0.01016</c:v>
                </c:pt>
                <c:pt idx="6896">
                  <c:v>0.010168</c:v>
                </c:pt>
                <c:pt idx="6897">
                  <c:v>0.010176</c:v>
                </c:pt>
                <c:pt idx="6898">
                  <c:v>0.01018399938</c:v>
                </c:pt>
                <c:pt idx="6899">
                  <c:v>0.01019199938</c:v>
                </c:pt>
                <c:pt idx="6900">
                  <c:v>0.01019999938</c:v>
                </c:pt>
                <c:pt idx="6901">
                  <c:v>0.01020799938</c:v>
                </c:pt>
                <c:pt idx="6902">
                  <c:v>0.01021599938</c:v>
                </c:pt>
                <c:pt idx="6903">
                  <c:v>0.01022399938</c:v>
                </c:pt>
                <c:pt idx="6904">
                  <c:v>0.01023199938</c:v>
                </c:pt>
                <c:pt idx="6905">
                  <c:v>0.01024</c:v>
                </c:pt>
                <c:pt idx="6906">
                  <c:v>0.010248</c:v>
                </c:pt>
                <c:pt idx="6907">
                  <c:v>0.010256</c:v>
                </c:pt>
                <c:pt idx="6908">
                  <c:v>0.01026399875</c:v>
                </c:pt>
                <c:pt idx="6909">
                  <c:v>0.01027199875</c:v>
                </c:pt>
                <c:pt idx="6910">
                  <c:v>0.01027999938</c:v>
                </c:pt>
                <c:pt idx="6911">
                  <c:v>0.01028799938</c:v>
                </c:pt>
                <c:pt idx="6912">
                  <c:v>0.01029599938</c:v>
                </c:pt>
                <c:pt idx="6913">
                  <c:v>0.01030399938</c:v>
                </c:pt>
                <c:pt idx="6914">
                  <c:v>0.01031199938</c:v>
                </c:pt>
                <c:pt idx="6915">
                  <c:v>0.01031999938</c:v>
                </c:pt>
                <c:pt idx="6916">
                  <c:v>0.01032799938</c:v>
                </c:pt>
                <c:pt idx="6917">
                  <c:v>0.01033599938</c:v>
                </c:pt>
                <c:pt idx="6918">
                  <c:v>0.01034399938</c:v>
                </c:pt>
                <c:pt idx="6919">
                  <c:v>0.01035199938</c:v>
                </c:pt>
                <c:pt idx="6920">
                  <c:v>0.01036</c:v>
                </c:pt>
                <c:pt idx="6921">
                  <c:v>0.010368</c:v>
                </c:pt>
                <c:pt idx="6922">
                  <c:v>0.010376</c:v>
                </c:pt>
                <c:pt idx="6923">
                  <c:v>0.01038399875</c:v>
                </c:pt>
                <c:pt idx="6924">
                  <c:v>0.01039199875</c:v>
                </c:pt>
                <c:pt idx="6925">
                  <c:v>0.0104</c:v>
                </c:pt>
                <c:pt idx="6926">
                  <c:v>0.010408</c:v>
                </c:pt>
                <c:pt idx="6927">
                  <c:v>0.010416</c:v>
                </c:pt>
                <c:pt idx="6928">
                  <c:v>0.010424</c:v>
                </c:pt>
                <c:pt idx="6929">
                  <c:v>0.010432</c:v>
                </c:pt>
                <c:pt idx="6930">
                  <c:v>0.01044000063</c:v>
                </c:pt>
                <c:pt idx="6931">
                  <c:v>0.01044800063</c:v>
                </c:pt>
                <c:pt idx="6932">
                  <c:v>0.01045600063</c:v>
                </c:pt>
                <c:pt idx="6933">
                  <c:v>0.01046399938</c:v>
                </c:pt>
                <c:pt idx="6934">
                  <c:v>0.01047199938</c:v>
                </c:pt>
                <c:pt idx="6935">
                  <c:v>0.01048</c:v>
                </c:pt>
                <c:pt idx="6936">
                  <c:v>0.010488</c:v>
                </c:pt>
                <c:pt idx="6937">
                  <c:v>0.010496</c:v>
                </c:pt>
                <c:pt idx="6938">
                  <c:v>0.010504</c:v>
                </c:pt>
                <c:pt idx="6939">
                  <c:v>0.010512</c:v>
                </c:pt>
                <c:pt idx="6940">
                  <c:v>0.01052</c:v>
                </c:pt>
                <c:pt idx="6941">
                  <c:v>0.010528</c:v>
                </c:pt>
                <c:pt idx="6942">
                  <c:v>0.010536</c:v>
                </c:pt>
                <c:pt idx="6943">
                  <c:v>0.010544</c:v>
                </c:pt>
                <c:pt idx="6944">
                  <c:v>0.010552</c:v>
                </c:pt>
                <c:pt idx="6945">
                  <c:v>0.01056</c:v>
                </c:pt>
                <c:pt idx="6946">
                  <c:v>0.010568</c:v>
                </c:pt>
                <c:pt idx="6947">
                  <c:v>0.010576</c:v>
                </c:pt>
                <c:pt idx="6948">
                  <c:v>0.010584</c:v>
                </c:pt>
                <c:pt idx="6949">
                  <c:v>0.010592</c:v>
                </c:pt>
                <c:pt idx="6950">
                  <c:v>0.0106</c:v>
                </c:pt>
                <c:pt idx="6951">
                  <c:v>0.010608</c:v>
                </c:pt>
                <c:pt idx="6952">
                  <c:v>0.010616</c:v>
                </c:pt>
                <c:pt idx="6953">
                  <c:v>0.010624</c:v>
                </c:pt>
                <c:pt idx="6954">
                  <c:v>0.010632</c:v>
                </c:pt>
                <c:pt idx="6955">
                  <c:v>0.01064</c:v>
                </c:pt>
                <c:pt idx="6956">
                  <c:v>0.010648</c:v>
                </c:pt>
                <c:pt idx="6957">
                  <c:v>0.010656</c:v>
                </c:pt>
                <c:pt idx="6958">
                  <c:v>0.01066399875</c:v>
                </c:pt>
                <c:pt idx="6959">
                  <c:v>0.01067199875</c:v>
                </c:pt>
                <c:pt idx="6960">
                  <c:v>0.01067999875</c:v>
                </c:pt>
                <c:pt idx="6961">
                  <c:v>0.010688</c:v>
                </c:pt>
                <c:pt idx="6962">
                  <c:v>0.010696</c:v>
                </c:pt>
                <c:pt idx="6963">
                  <c:v>0.010704</c:v>
                </c:pt>
                <c:pt idx="6964">
                  <c:v>0.010712</c:v>
                </c:pt>
                <c:pt idx="6965">
                  <c:v>0.01072</c:v>
                </c:pt>
                <c:pt idx="6966">
                  <c:v>0.010728</c:v>
                </c:pt>
                <c:pt idx="6967">
                  <c:v>0.010736</c:v>
                </c:pt>
                <c:pt idx="6968">
                  <c:v>0.010744</c:v>
                </c:pt>
                <c:pt idx="6969">
                  <c:v>0.010752</c:v>
                </c:pt>
                <c:pt idx="6970">
                  <c:v>0.01076</c:v>
                </c:pt>
                <c:pt idx="6971">
                  <c:v>0.010768</c:v>
                </c:pt>
                <c:pt idx="6972">
                  <c:v>0.010776</c:v>
                </c:pt>
                <c:pt idx="6973">
                  <c:v>0.010784</c:v>
                </c:pt>
                <c:pt idx="6974">
                  <c:v>0.01079199875</c:v>
                </c:pt>
                <c:pt idx="6975">
                  <c:v>0.01079999875</c:v>
                </c:pt>
                <c:pt idx="6976">
                  <c:v>0.010808</c:v>
                </c:pt>
                <c:pt idx="6977">
                  <c:v>0.010816</c:v>
                </c:pt>
                <c:pt idx="6978">
                  <c:v>0.010824</c:v>
                </c:pt>
                <c:pt idx="6979">
                  <c:v>0.010832</c:v>
                </c:pt>
                <c:pt idx="6980">
                  <c:v>0.01084</c:v>
                </c:pt>
                <c:pt idx="6981">
                  <c:v>0.010848</c:v>
                </c:pt>
                <c:pt idx="6982">
                  <c:v>0.010856</c:v>
                </c:pt>
                <c:pt idx="6983">
                  <c:v>0.01086399875</c:v>
                </c:pt>
                <c:pt idx="6984">
                  <c:v>0.01087199875</c:v>
                </c:pt>
                <c:pt idx="6985">
                  <c:v>0.01087999875</c:v>
                </c:pt>
                <c:pt idx="6986">
                  <c:v>0.01088799875</c:v>
                </c:pt>
                <c:pt idx="6987">
                  <c:v>0.01089599875</c:v>
                </c:pt>
                <c:pt idx="6988">
                  <c:v>0.01090399875</c:v>
                </c:pt>
                <c:pt idx="6989">
                  <c:v>0.01091199875</c:v>
                </c:pt>
                <c:pt idx="6990">
                  <c:v>0.01091999875</c:v>
                </c:pt>
                <c:pt idx="6991">
                  <c:v>0.010928</c:v>
                </c:pt>
                <c:pt idx="6992">
                  <c:v>0.010936</c:v>
                </c:pt>
                <c:pt idx="6993">
                  <c:v>0.010944</c:v>
                </c:pt>
                <c:pt idx="6994">
                  <c:v>0.010952</c:v>
                </c:pt>
                <c:pt idx="6995">
                  <c:v>0.01096</c:v>
                </c:pt>
                <c:pt idx="6996">
                  <c:v>0.010968</c:v>
                </c:pt>
                <c:pt idx="6997">
                  <c:v>0.010976</c:v>
                </c:pt>
                <c:pt idx="6998">
                  <c:v>0.010984</c:v>
                </c:pt>
                <c:pt idx="6999">
                  <c:v>0.01099199875</c:v>
                </c:pt>
                <c:pt idx="7000">
                  <c:v>0.011</c:v>
                </c:pt>
                <c:pt idx="7001">
                  <c:v>0.011008</c:v>
                </c:pt>
                <c:pt idx="7002">
                  <c:v>0.011016</c:v>
                </c:pt>
                <c:pt idx="7003">
                  <c:v>0.011024</c:v>
                </c:pt>
                <c:pt idx="7004">
                  <c:v>0.011032</c:v>
                </c:pt>
                <c:pt idx="7005">
                  <c:v>0.01104</c:v>
                </c:pt>
                <c:pt idx="7006">
                  <c:v>0.011048</c:v>
                </c:pt>
                <c:pt idx="7007">
                  <c:v>0.011056</c:v>
                </c:pt>
                <c:pt idx="7008">
                  <c:v>0.011064</c:v>
                </c:pt>
                <c:pt idx="7009">
                  <c:v>0.011072</c:v>
                </c:pt>
                <c:pt idx="7010">
                  <c:v>0.01108</c:v>
                </c:pt>
                <c:pt idx="7011">
                  <c:v>0.011088</c:v>
                </c:pt>
                <c:pt idx="7012">
                  <c:v>0.011096</c:v>
                </c:pt>
                <c:pt idx="7013">
                  <c:v>0.011104</c:v>
                </c:pt>
                <c:pt idx="7014">
                  <c:v>0.011112</c:v>
                </c:pt>
                <c:pt idx="7015">
                  <c:v>0.01112</c:v>
                </c:pt>
                <c:pt idx="7016">
                  <c:v>0.011128</c:v>
                </c:pt>
                <c:pt idx="7017">
                  <c:v>0.011136</c:v>
                </c:pt>
                <c:pt idx="7018">
                  <c:v>0.011144</c:v>
                </c:pt>
                <c:pt idx="7019">
                  <c:v>0.011152</c:v>
                </c:pt>
                <c:pt idx="7020">
                  <c:v>0.01116</c:v>
                </c:pt>
                <c:pt idx="7021">
                  <c:v>0.011168</c:v>
                </c:pt>
                <c:pt idx="7022">
                  <c:v>0.011176</c:v>
                </c:pt>
                <c:pt idx="7023">
                  <c:v>0.011184</c:v>
                </c:pt>
                <c:pt idx="7024">
                  <c:v>0.011192</c:v>
                </c:pt>
                <c:pt idx="7025">
                  <c:v>0.0112</c:v>
                </c:pt>
                <c:pt idx="7026">
                  <c:v>0.011208</c:v>
                </c:pt>
                <c:pt idx="7027">
                  <c:v>0.011216</c:v>
                </c:pt>
                <c:pt idx="7028">
                  <c:v>0.011224</c:v>
                </c:pt>
                <c:pt idx="7029">
                  <c:v>0.011232</c:v>
                </c:pt>
                <c:pt idx="7030">
                  <c:v>0.01124</c:v>
                </c:pt>
                <c:pt idx="7031">
                  <c:v>0.011248</c:v>
                </c:pt>
                <c:pt idx="7032">
                  <c:v>0.011256</c:v>
                </c:pt>
                <c:pt idx="7033">
                  <c:v>0.01126399875</c:v>
                </c:pt>
                <c:pt idx="7034">
                  <c:v>0.01127199875</c:v>
                </c:pt>
                <c:pt idx="7035">
                  <c:v>0.01127999875</c:v>
                </c:pt>
                <c:pt idx="7036">
                  <c:v>0.01128799875</c:v>
                </c:pt>
                <c:pt idx="7037">
                  <c:v>0.011296</c:v>
                </c:pt>
                <c:pt idx="7038">
                  <c:v>0.011304</c:v>
                </c:pt>
                <c:pt idx="7039">
                  <c:v>0.011312</c:v>
                </c:pt>
                <c:pt idx="7040">
                  <c:v>0.01132</c:v>
                </c:pt>
                <c:pt idx="7041">
                  <c:v>0.011328</c:v>
                </c:pt>
                <c:pt idx="7042">
                  <c:v>0.011336</c:v>
                </c:pt>
                <c:pt idx="7043">
                  <c:v>0.011344</c:v>
                </c:pt>
                <c:pt idx="7044">
                  <c:v>0.011352</c:v>
                </c:pt>
                <c:pt idx="7045">
                  <c:v>0.01136</c:v>
                </c:pt>
                <c:pt idx="7046">
                  <c:v>0.011368</c:v>
                </c:pt>
                <c:pt idx="7047">
                  <c:v>0.011376</c:v>
                </c:pt>
                <c:pt idx="7048">
                  <c:v>0.01138399875</c:v>
                </c:pt>
                <c:pt idx="7049">
                  <c:v>0.01139199875</c:v>
                </c:pt>
                <c:pt idx="7050">
                  <c:v>0.01139999875</c:v>
                </c:pt>
                <c:pt idx="7051">
                  <c:v>0.01140799875</c:v>
                </c:pt>
                <c:pt idx="7052">
                  <c:v>0.011416</c:v>
                </c:pt>
                <c:pt idx="7053">
                  <c:v>0.011424</c:v>
                </c:pt>
                <c:pt idx="7054">
                  <c:v>0.011432</c:v>
                </c:pt>
                <c:pt idx="7055">
                  <c:v>0.01144</c:v>
                </c:pt>
                <c:pt idx="7056">
                  <c:v>0.011448</c:v>
                </c:pt>
                <c:pt idx="7057">
                  <c:v>0.011456</c:v>
                </c:pt>
                <c:pt idx="7058">
                  <c:v>0.01146399875</c:v>
                </c:pt>
                <c:pt idx="7059">
                  <c:v>0.01147199875</c:v>
                </c:pt>
                <c:pt idx="7060">
                  <c:v>0.01147999875</c:v>
                </c:pt>
                <c:pt idx="7061">
                  <c:v>0.01148799875</c:v>
                </c:pt>
                <c:pt idx="7062">
                  <c:v>0.01149599875</c:v>
                </c:pt>
                <c:pt idx="7063">
                  <c:v>0.01150399875</c:v>
                </c:pt>
                <c:pt idx="7064">
                  <c:v>0.01151199875</c:v>
                </c:pt>
                <c:pt idx="7065">
                  <c:v>0.01151999875</c:v>
                </c:pt>
                <c:pt idx="7066">
                  <c:v>0.01152799875</c:v>
                </c:pt>
                <c:pt idx="7067">
                  <c:v>0.01153599875</c:v>
                </c:pt>
                <c:pt idx="7068">
                  <c:v>0.011544</c:v>
                </c:pt>
                <c:pt idx="7069">
                  <c:v>0.011552</c:v>
                </c:pt>
                <c:pt idx="7070">
                  <c:v>0.01156</c:v>
                </c:pt>
                <c:pt idx="7071">
                  <c:v>0.011568</c:v>
                </c:pt>
                <c:pt idx="7072">
                  <c:v>0.011576</c:v>
                </c:pt>
                <c:pt idx="7073">
                  <c:v>0.01158399875</c:v>
                </c:pt>
                <c:pt idx="7074">
                  <c:v>0.01159199875</c:v>
                </c:pt>
                <c:pt idx="7075">
                  <c:v>0.0116</c:v>
                </c:pt>
                <c:pt idx="7076">
                  <c:v>0.011608</c:v>
                </c:pt>
                <c:pt idx="7077">
                  <c:v>0.011616</c:v>
                </c:pt>
                <c:pt idx="7078">
                  <c:v>0.011624</c:v>
                </c:pt>
                <c:pt idx="7079">
                  <c:v>0.011632</c:v>
                </c:pt>
                <c:pt idx="7080">
                  <c:v>0.01164</c:v>
                </c:pt>
                <c:pt idx="7081">
                  <c:v>0.011648</c:v>
                </c:pt>
                <c:pt idx="7082">
                  <c:v>0.011656</c:v>
                </c:pt>
                <c:pt idx="7083">
                  <c:v>0.011664</c:v>
                </c:pt>
                <c:pt idx="7084">
                  <c:v>0.011672</c:v>
                </c:pt>
                <c:pt idx="7085">
                  <c:v>0.01168</c:v>
                </c:pt>
                <c:pt idx="7086">
                  <c:v>0.011688</c:v>
                </c:pt>
                <c:pt idx="7087">
                  <c:v>0.011696</c:v>
                </c:pt>
                <c:pt idx="7088">
                  <c:v>0.011704</c:v>
                </c:pt>
                <c:pt idx="7089">
                  <c:v>0.011712</c:v>
                </c:pt>
                <c:pt idx="7090">
                  <c:v>0.01172</c:v>
                </c:pt>
                <c:pt idx="7091">
                  <c:v>0.011728</c:v>
                </c:pt>
                <c:pt idx="7092">
                  <c:v>0.011736</c:v>
                </c:pt>
                <c:pt idx="7093">
                  <c:v>0.011744</c:v>
                </c:pt>
                <c:pt idx="7094">
                  <c:v>0.011752</c:v>
                </c:pt>
                <c:pt idx="7095">
                  <c:v>0.01176</c:v>
                </c:pt>
                <c:pt idx="7096">
                  <c:v>0.011768</c:v>
                </c:pt>
                <c:pt idx="7097">
                  <c:v>0.011776</c:v>
                </c:pt>
                <c:pt idx="7098">
                  <c:v>0.011784</c:v>
                </c:pt>
                <c:pt idx="7099">
                  <c:v>0.011792</c:v>
                </c:pt>
                <c:pt idx="7100">
                  <c:v>0.0118</c:v>
                </c:pt>
                <c:pt idx="7101">
                  <c:v>0.011808</c:v>
                </c:pt>
                <c:pt idx="7102">
                  <c:v>0.011816</c:v>
                </c:pt>
                <c:pt idx="7103">
                  <c:v>0.011824</c:v>
                </c:pt>
                <c:pt idx="7104">
                  <c:v>0.011832</c:v>
                </c:pt>
                <c:pt idx="7105">
                  <c:v>0.01184</c:v>
                </c:pt>
                <c:pt idx="7106">
                  <c:v>0.011848</c:v>
                </c:pt>
                <c:pt idx="7107">
                  <c:v>0.011856</c:v>
                </c:pt>
                <c:pt idx="7108">
                  <c:v>0.01186399875</c:v>
                </c:pt>
                <c:pt idx="7109">
                  <c:v>0.01187199875</c:v>
                </c:pt>
                <c:pt idx="7110">
                  <c:v>0.01187999875</c:v>
                </c:pt>
                <c:pt idx="7111">
                  <c:v>0.01188799875</c:v>
                </c:pt>
                <c:pt idx="7112">
                  <c:v>0.01189599875</c:v>
                </c:pt>
                <c:pt idx="7113">
                  <c:v>0.01190399875</c:v>
                </c:pt>
                <c:pt idx="7114">
                  <c:v>0.011912</c:v>
                </c:pt>
                <c:pt idx="7115">
                  <c:v>0.01192</c:v>
                </c:pt>
                <c:pt idx="7116">
                  <c:v>0.011928</c:v>
                </c:pt>
                <c:pt idx="7117">
                  <c:v>0.011936</c:v>
                </c:pt>
                <c:pt idx="7118">
                  <c:v>0.011944</c:v>
                </c:pt>
                <c:pt idx="7119">
                  <c:v>0.011952</c:v>
                </c:pt>
                <c:pt idx="7120">
                  <c:v>0.01196</c:v>
                </c:pt>
                <c:pt idx="7121">
                  <c:v>0.011968</c:v>
                </c:pt>
                <c:pt idx="7122">
                  <c:v>0.011976</c:v>
                </c:pt>
                <c:pt idx="7123">
                  <c:v>0.011984</c:v>
                </c:pt>
                <c:pt idx="7124">
                  <c:v>0.01199199875</c:v>
                </c:pt>
                <c:pt idx="7125">
                  <c:v>0.012</c:v>
                </c:pt>
                <c:pt idx="7126">
                  <c:v>0.012008</c:v>
                </c:pt>
                <c:pt idx="7127">
                  <c:v>0.012016</c:v>
                </c:pt>
                <c:pt idx="7128">
                  <c:v>0.012024</c:v>
                </c:pt>
                <c:pt idx="7129">
                  <c:v>0.012032</c:v>
                </c:pt>
                <c:pt idx="7130">
                  <c:v>0.01204</c:v>
                </c:pt>
                <c:pt idx="7131">
                  <c:v>0.012048</c:v>
                </c:pt>
                <c:pt idx="7132">
                  <c:v>0.012056</c:v>
                </c:pt>
                <c:pt idx="7133">
                  <c:v>0.012064</c:v>
                </c:pt>
                <c:pt idx="7134">
                  <c:v>0.012072</c:v>
                </c:pt>
                <c:pt idx="7135">
                  <c:v>0.01208</c:v>
                </c:pt>
                <c:pt idx="7136">
                  <c:v>0.012088</c:v>
                </c:pt>
                <c:pt idx="7137">
                  <c:v>0.012096</c:v>
                </c:pt>
                <c:pt idx="7138">
                  <c:v>0.012104</c:v>
                </c:pt>
                <c:pt idx="7139">
                  <c:v>0.012112</c:v>
                </c:pt>
                <c:pt idx="7140">
                  <c:v>0.01212</c:v>
                </c:pt>
                <c:pt idx="7141">
                  <c:v>0.012128</c:v>
                </c:pt>
                <c:pt idx="7142">
                  <c:v>0.012136</c:v>
                </c:pt>
                <c:pt idx="7143">
                  <c:v>0.012144</c:v>
                </c:pt>
                <c:pt idx="7144">
                  <c:v>0.012152</c:v>
                </c:pt>
                <c:pt idx="7145">
                  <c:v>0.01216</c:v>
                </c:pt>
                <c:pt idx="7146">
                  <c:v>0.012168</c:v>
                </c:pt>
                <c:pt idx="7147">
                  <c:v>0.012176</c:v>
                </c:pt>
                <c:pt idx="7148">
                  <c:v>0.012184</c:v>
                </c:pt>
                <c:pt idx="7149">
                  <c:v>0.012192</c:v>
                </c:pt>
                <c:pt idx="7150">
                  <c:v>0.0122</c:v>
                </c:pt>
                <c:pt idx="7151">
                  <c:v>0.012208</c:v>
                </c:pt>
                <c:pt idx="7152">
                  <c:v>0.012216</c:v>
                </c:pt>
                <c:pt idx="7153">
                  <c:v>0.012224</c:v>
                </c:pt>
                <c:pt idx="7154">
                  <c:v>0.012232</c:v>
                </c:pt>
                <c:pt idx="7155">
                  <c:v>0.01224</c:v>
                </c:pt>
                <c:pt idx="7156">
                  <c:v>0.012248</c:v>
                </c:pt>
                <c:pt idx="7157">
                  <c:v>0.012256</c:v>
                </c:pt>
                <c:pt idx="7158">
                  <c:v>0.01226399875</c:v>
                </c:pt>
                <c:pt idx="7159">
                  <c:v>0.012272</c:v>
                </c:pt>
                <c:pt idx="7160">
                  <c:v>0.01228</c:v>
                </c:pt>
                <c:pt idx="7161">
                  <c:v>0.012288</c:v>
                </c:pt>
                <c:pt idx="7162">
                  <c:v>0.012296</c:v>
                </c:pt>
                <c:pt idx="7163">
                  <c:v>0.012304</c:v>
                </c:pt>
                <c:pt idx="7164">
                  <c:v>0.012312</c:v>
                </c:pt>
                <c:pt idx="7165">
                  <c:v>0.01232</c:v>
                </c:pt>
                <c:pt idx="7166">
                  <c:v>0.012328</c:v>
                </c:pt>
                <c:pt idx="7167">
                  <c:v>0.012336</c:v>
                </c:pt>
                <c:pt idx="7168">
                  <c:v>0.012344</c:v>
                </c:pt>
                <c:pt idx="7169">
                  <c:v>0.012352</c:v>
                </c:pt>
                <c:pt idx="7170">
                  <c:v>0.01236</c:v>
                </c:pt>
                <c:pt idx="7171">
                  <c:v>0.012368</c:v>
                </c:pt>
                <c:pt idx="7172">
                  <c:v>0.012376</c:v>
                </c:pt>
                <c:pt idx="7173">
                  <c:v>0.01238399875</c:v>
                </c:pt>
                <c:pt idx="7174">
                  <c:v>0.01239199875</c:v>
                </c:pt>
                <c:pt idx="7175">
                  <c:v>0.0124</c:v>
                </c:pt>
                <c:pt idx="7176">
                  <c:v>0.012408</c:v>
                </c:pt>
                <c:pt idx="7177">
                  <c:v>0.012416</c:v>
                </c:pt>
                <c:pt idx="7178">
                  <c:v>0.012424</c:v>
                </c:pt>
                <c:pt idx="7179">
                  <c:v>0.012432</c:v>
                </c:pt>
                <c:pt idx="7180">
                  <c:v>0.01244</c:v>
                </c:pt>
                <c:pt idx="7181">
                  <c:v>0.012448</c:v>
                </c:pt>
                <c:pt idx="7182">
                  <c:v>0.012456</c:v>
                </c:pt>
                <c:pt idx="7183">
                  <c:v>0.01246399875</c:v>
                </c:pt>
                <c:pt idx="7184">
                  <c:v>0.01247199875</c:v>
                </c:pt>
                <c:pt idx="7185">
                  <c:v>0.01247999875</c:v>
                </c:pt>
                <c:pt idx="7186">
                  <c:v>0.01248799875</c:v>
                </c:pt>
                <c:pt idx="7187">
                  <c:v>0.01249599875</c:v>
                </c:pt>
                <c:pt idx="7188">
                  <c:v>0.01250399875</c:v>
                </c:pt>
                <c:pt idx="7189">
                  <c:v>0.01251199875</c:v>
                </c:pt>
                <c:pt idx="7190">
                  <c:v>0.01252</c:v>
                </c:pt>
                <c:pt idx="7191">
                  <c:v>0.012528</c:v>
                </c:pt>
                <c:pt idx="7192">
                  <c:v>0.012536</c:v>
                </c:pt>
                <c:pt idx="7193">
                  <c:v>0.012544</c:v>
                </c:pt>
                <c:pt idx="7194">
                  <c:v>0.012552</c:v>
                </c:pt>
                <c:pt idx="7195">
                  <c:v>0.01256</c:v>
                </c:pt>
                <c:pt idx="7196">
                  <c:v>0.012568</c:v>
                </c:pt>
                <c:pt idx="7197">
                  <c:v>0.012576</c:v>
                </c:pt>
                <c:pt idx="7198">
                  <c:v>0.01258399875</c:v>
                </c:pt>
                <c:pt idx="7199">
                  <c:v>0.01259199875</c:v>
                </c:pt>
                <c:pt idx="7200">
                  <c:v>0.0126</c:v>
                </c:pt>
                <c:pt idx="7201">
                  <c:v>0.012608</c:v>
                </c:pt>
                <c:pt idx="7202">
                  <c:v>0.012616</c:v>
                </c:pt>
                <c:pt idx="7203">
                  <c:v>0.012624</c:v>
                </c:pt>
                <c:pt idx="7204">
                  <c:v>0.012632</c:v>
                </c:pt>
                <c:pt idx="7205">
                  <c:v>0.01264</c:v>
                </c:pt>
                <c:pt idx="7206">
                  <c:v>0.012648</c:v>
                </c:pt>
                <c:pt idx="7207">
                  <c:v>0.012656</c:v>
                </c:pt>
                <c:pt idx="7208">
                  <c:v>0.012664</c:v>
                </c:pt>
                <c:pt idx="7209">
                  <c:v>0.012672</c:v>
                </c:pt>
                <c:pt idx="7210">
                  <c:v>0.01268</c:v>
                </c:pt>
                <c:pt idx="7211">
                  <c:v>0.012688</c:v>
                </c:pt>
                <c:pt idx="7212">
                  <c:v>0.012696</c:v>
                </c:pt>
                <c:pt idx="7213">
                  <c:v>0.012704</c:v>
                </c:pt>
                <c:pt idx="7214">
                  <c:v>0.012712</c:v>
                </c:pt>
                <c:pt idx="7215">
                  <c:v>0.01272</c:v>
                </c:pt>
                <c:pt idx="7216">
                  <c:v>0.012728</c:v>
                </c:pt>
                <c:pt idx="7217">
                  <c:v>0.012736</c:v>
                </c:pt>
                <c:pt idx="7218">
                  <c:v>0.012744</c:v>
                </c:pt>
                <c:pt idx="7219">
                  <c:v>0.012752</c:v>
                </c:pt>
                <c:pt idx="7220">
                  <c:v>0.01276</c:v>
                </c:pt>
                <c:pt idx="7221">
                  <c:v>0.012768</c:v>
                </c:pt>
                <c:pt idx="7222">
                  <c:v>0.012776</c:v>
                </c:pt>
                <c:pt idx="7223">
                  <c:v>0.012784</c:v>
                </c:pt>
                <c:pt idx="7224">
                  <c:v>0.012792</c:v>
                </c:pt>
                <c:pt idx="7225">
                  <c:v>0.0128</c:v>
                </c:pt>
                <c:pt idx="7226">
                  <c:v>0.012808</c:v>
                </c:pt>
                <c:pt idx="7227">
                  <c:v>0.012816</c:v>
                </c:pt>
                <c:pt idx="7228">
                  <c:v>0.012824</c:v>
                </c:pt>
                <c:pt idx="7229">
                  <c:v>0.012832</c:v>
                </c:pt>
                <c:pt idx="7230">
                  <c:v>0.01284</c:v>
                </c:pt>
                <c:pt idx="7231">
                  <c:v>0.012848</c:v>
                </c:pt>
                <c:pt idx="7232">
                  <c:v>0.012856</c:v>
                </c:pt>
                <c:pt idx="7233">
                  <c:v>0.01286399875</c:v>
                </c:pt>
                <c:pt idx="7234">
                  <c:v>0.01287199875</c:v>
                </c:pt>
                <c:pt idx="7235">
                  <c:v>0.01287999875</c:v>
                </c:pt>
                <c:pt idx="7236">
                  <c:v>0.012888</c:v>
                </c:pt>
                <c:pt idx="7237">
                  <c:v>0.012896</c:v>
                </c:pt>
                <c:pt idx="7238">
                  <c:v>0.012904</c:v>
                </c:pt>
                <c:pt idx="7239">
                  <c:v>0.012912</c:v>
                </c:pt>
                <c:pt idx="7240">
                  <c:v>0.01292</c:v>
                </c:pt>
                <c:pt idx="7241">
                  <c:v>0.012928</c:v>
                </c:pt>
                <c:pt idx="7242">
                  <c:v>0.012936</c:v>
                </c:pt>
                <c:pt idx="7243">
                  <c:v>0.012944</c:v>
                </c:pt>
                <c:pt idx="7244">
                  <c:v>0.012952</c:v>
                </c:pt>
                <c:pt idx="7245">
                  <c:v>0.01296</c:v>
                </c:pt>
                <c:pt idx="7246">
                  <c:v>0.012968</c:v>
                </c:pt>
                <c:pt idx="7247">
                  <c:v>0.012976</c:v>
                </c:pt>
                <c:pt idx="7248">
                  <c:v>0.012984</c:v>
                </c:pt>
                <c:pt idx="7249">
                  <c:v>0.01299199875</c:v>
                </c:pt>
                <c:pt idx="7250">
                  <c:v>0.01299999875</c:v>
                </c:pt>
                <c:pt idx="7251">
                  <c:v>0.013008</c:v>
                </c:pt>
                <c:pt idx="7252">
                  <c:v>0.013016</c:v>
                </c:pt>
                <c:pt idx="7253">
                  <c:v>0.013024</c:v>
                </c:pt>
                <c:pt idx="7254">
                  <c:v>0.013032</c:v>
                </c:pt>
                <c:pt idx="7255">
                  <c:v>0.01304</c:v>
                </c:pt>
                <c:pt idx="7256">
                  <c:v>0.013048</c:v>
                </c:pt>
                <c:pt idx="7257">
                  <c:v>0.013056</c:v>
                </c:pt>
                <c:pt idx="7258">
                  <c:v>0.01306399875</c:v>
                </c:pt>
                <c:pt idx="7259">
                  <c:v>0.01307199875</c:v>
                </c:pt>
                <c:pt idx="7260">
                  <c:v>0.01307999875</c:v>
                </c:pt>
                <c:pt idx="7261">
                  <c:v>0.01308799875</c:v>
                </c:pt>
                <c:pt idx="7262">
                  <c:v>0.01309599875</c:v>
                </c:pt>
                <c:pt idx="7263">
                  <c:v>0.01310399875</c:v>
                </c:pt>
                <c:pt idx="7264">
                  <c:v>0.01311199875</c:v>
                </c:pt>
                <c:pt idx="7265">
                  <c:v>0.01311999875</c:v>
                </c:pt>
                <c:pt idx="7266">
                  <c:v>0.013128</c:v>
                </c:pt>
                <c:pt idx="7267">
                  <c:v>0.013136</c:v>
                </c:pt>
                <c:pt idx="7268">
                  <c:v>0.013144</c:v>
                </c:pt>
                <c:pt idx="7269">
                  <c:v>0.013152</c:v>
                </c:pt>
                <c:pt idx="7270">
                  <c:v>0.01316</c:v>
                </c:pt>
                <c:pt idx="7271">
                  <c:v>0.013168</c:v>
                </c:pt>
                <c:pt idx="7272">
                  <c:v>0.013176</c:v>
                </c:pt>
                <c:pt idx="7273">
                  <c:v>0.013184</c:v>
                </c:pt>
                <c:pt idx="7274">
                  <c:v>0.01319199875</c:v>
                </c:pt>
                <c:pt idx="7275">
                  <c:v>0.0132</c:v>
                </c:pt>
                <c:pt idx="7276">
                  <c:v>0.013208</c:v>
                </c:pt>
                <c:pt idx="7277">
                  <c:v>0.013216</c:v>
                </c:pt>
                <c:pt idx="7278">
                  <c:v>0.013224</c:v>
                </c:pt>
                <c:pt idx="7279">
                  <c:v>0.013232</c:v>
                </c:pt>
                <c:pt idx="7280">
                  <c:v>0.01324</c:v>
                </c:pt>
                <c:pt idx="7281">
                  <c:v>0.013248</c:v>
                </c:pt>
                <c:pt idx="7282">
                  <c:v>0.013256</c:v>
                </c:pt>
                <c:pt idx="7283">
                  <c:v>0.013264</c:v>
                </c:pt>
                <c:pt idx="7284">
                  <c:v>0.013272</c:v>
                </c:pt>
                <c:pt idx="7285">
                  <c:v>0.01328</c:v>
                </c:pt>
                <c:pt idx="7286">
                  <c:v>0.013288</c:v>
                </c:pt>
                <c:pt idx="7287">
                  <c:v>0.013296</c:v>
                </c:pt>
                <c:pt idx="7288">
                  <c:v>0.013304</c:v>
                </c:pt>
                <c:pt idx="7289">
                  <c:v>0.013312</c:v>
                </c:pt>
                <c:pt idx="7290">
                  <c:v>0.01332</c:v>
                </c:pt>
                <c:pt idx="7291">
                  <c:v>0.013328</c:v>
                </c:pt>
                <c:pt idx="7292">
                  <c:v>0.013336</c:v>
                </c:pt>
                <c:pt idx="7293">
                  <c:v>0.013344</c:v>
                </c:pt>
                <c:pt idx="7294">
                  <c:v>0.013352</c:v>
                </c:pt>
                <c:pt idx="7295">
                  <c:v>0.01336</c:v>
                </c:pt>
                <c:pt idx="7296">
                  <c:v>0.013368</c:v>
                </c:pt>
                <c:pt idx="7297">
                  <c:v>0.013376</c:v>
                </c:pt>
                <c:pt idx="7298">
                  <c:v>0.013384</c:v>
                </c:pt>
                <c:pt idx="7299">
                  <c:v>0.013392</c:v>
                </c:pt>
                <c:pt idx="7300">
                  <c:v>0.0134</c:v>
                </c:pt>
                <c:pt idx="7301">
                  <c:v>0.013408</c:v>
                </c:pt>
                <c:pt idx="7302">
                  <c:v>0.013416</c:v>
                </c:pt>
                <c:pt idx="7303">
                  <c:v>0.013424</c:v>
                </c:pt>
                <c:pt idx="7304">
                  <c:v>0.013432</c:v>
                </c:pt>
                <c:pt idx="7305">
                  <c:v>0.01344</c:v>
                </c:pt>
                <c:pt idx="7306">
                  <c:v>0.013448</c:v>
                </c:pt>
                <c:pt idx="7307">
                  <c:v>0.013456</c:v>
                </c:pt>
                <c:pt idx="7308">
                  <c:v>0.01346399875</c:v>
                </c:pt>
                <c:pt idx="7309">
                  <c:v>0.01347199875</c:v>
                </c:pt>
                <c:pt idx="7310">
                  <c:v>0.01347999875</c:v>
                </c:pt>
                <c:pt idx="7311">
                  <c:v>0.01348799875</c:v>
                </c:pt>
                <c:pt idx="7312">
                  <c:v>0.013496</c:v>
                </c:pt>
                <c:pt idx="7313">
                  <c:v>0.013504</c:v>
                </c:pt>
                <c:pt idx="7314">
                  <c:v>0.013512</c:v>
                </c:pt>
                <c:pt idx="7315">
                  <c:v>0.01352</c:v>
                </c:pt>
                <c:pt idx="7316">
                  <c:v>0.013528</c:v>
                </c:pt>
                <c:pt idx="7317">
                  <c:v>0.013536</c:v>
                </c:pt>
                <c:pt idx="7318">
                  <c:v>0.013544</c:v>
                </c:pt>
                <c:pt idx="7319">
                  <c:v>0.013552</c:v>
                </c:pt>
                <c:pt idx="7320">
                  <c:v>0.01356</c:v>
                </c:pt>
                <c:pt idx="7321">
                  <c:v>0.013568</c:v>
                </c:pt>
                <c:pt idx="7322">
                  <c:v>0.013576</c:v>
                </c:pt>
                <c:pt idx="7323">
                  <c:v>0.01358399875</c:v>
                </c:pt>
                <c:pt idx="7324">
                  <c:v>0.01359199875</c:v>
                </c:pt>
                <c:pt idx="7325">
                  <c:v>0.01359999875</c:v>
                </c:pt>
                <c:pt idx="7326">
                  <c:v>0.01360799875</c:v>
                </c:pt>
                <c:pt idx="7327">
                  <c:v>0.01361599875</c:v>
                </c:pt>
                <c:pt idx="7328">
                  <c:v>0.013624</c:v>
                </c:pt>
                <c:pt idx="7329">
                  <c:v>0.013632</c:v>
                </c:pt>
                <c:pt idx="7330">
                  <c:v>0.01364</c:v>
                </c:pt>
                <c:pt idx="7331">
                  <c:v>0.013648</c:v>
                </c:pt>
                <c:pt idx="7332">
                  <c:v>0.013656</c:v>
                </c:pt>
                <c:pt idx="7333">
                  <c:v>0.01366399875</c:v>
                </c:pt>
                <c:pt idx="7334">
                  <c:v>0.01367199875</c:v>
                </c:pt>
                <c:pt idx="7335">
                  <c:v>0.01367999875</c:v>
                </c:pt>
                <c:pt idx="7336">
                  <c:v>0.01368799875</c:v>
                </c:pt>
                <c:pt idx="7337">
                  <c:v>0.01369599875</c:v>
                </c:pt>
                <c:pt idx="7338">
                  <c:v>0.01370399875</c:v>
                </c:pt>
                <c:pt idx="7339">
                  <c:v>0.01371199875</c:v>
                </c:pt>
                <c:pt idx="7340">
                  <c:v>0.01371999875</c:v>
                </c:pt>
                <c:pt idx="7341">
                  <c:v>0.01372799875</c:v>
                </c:pt>
                <c:pt idx="7342">
                  <c:v>0.01373599875</c:v>
                </c:pt>
                <c:pt idx="7343">
                  <c:v>0.013744</c:v>
                </c:pt>
                <c:pt idx="7344">
                  <c:v>0.013752</c:v>
                </c:pt>
                <c:pt idx="7345">
                  <c:v>0.01376</c:v>
                </c:pt>
                <c:pt idx="7346">
                  <c:v>0.013768</c:v>
                </c:pt>
                <c:pt idx="7347">
                  <c:v>0.013776</c:v>
                </c:pt>
                <c:pt idx="7348">
                  <c:v>0.01378399875</c:v>
                </c:pt>
                <c:pt idx="7349">
                  <c:v>0.01379199875</c:v>
                </c:pt>
                <c:pt idx="7350">
                  <c:v>0.0138</c:v>
                </c:pt>
                <c:pt idx="7351">
                  <c:v>0.013808</c:v>
                </c:pt>
                <c:pt idx="7352">
                  <c:v>0.013816</c:v>
                </c:pt>
                <c:pt idx="7353">
                  <c:v>0.013824</c:v>
                </c:pt>
                <c:pt idx="7354">
                  <c:v>0.013832</c:v>
                </c:pt>
                <c:pt idx="7355">
                  <c:v>0.01384</c:v>
                </c:pt>
                <c:pt idx="7356">
                  <c:v>0.013848</c:v>
                </c:pt>
                <c:pt idx="7357">
                  <c:v>0.013856</c:v>
                </c:pt>
                <c:pt idx="7358">
                  <c:v>0.013864</c:v>
                </c:pt>
                <c:pt idx="7359">
                  <c:v>0.013872</c:v>
                </c:pt>
                <c:pt idx="7360">
                  <c:v>0.01388</c:v>
                </c:pt>
                <c:pt idx="7361">
                  <c:v>0.013888</c:v>
                </c:pt>
                <c:pt idx="7362">
                  <c:v>0.013896</c:v>
                </c:pt>
                <c:pt idx="7363">
                  <c:v>0.013904</c:v>
                </c:pt>
                <c:pt idx="7364">
                  <c:v>0.013912</c:v>
                </c:pt>
                <c:pt idx="7365">
                  <c:v>0.01392</c:v>
                </c:pt>
                <c:pt idx="7366">
                  <c:v>0.013928</c:v>
                </c:pt>
                <c:pt idx="7367">
                  <c:v>0.013936</c:v>
                </c:pt>
                <c:pt idx="7368">
                  <c:v>0.013944</c:v>
                </c:pt>
                <c:pt idx="7369">
                  <c:v>0.013952</c:v>
                </c:pt>
                <c:pt idx="7370">
                  <c:v>0.01396</c:v>
                </c:pt>
                <c:pt idx="7371">
                  <c:v>0.013968</c:v>
                </c:pt>
                <c:pt idx="7372">
                  <c:v>0.013976</c:v>
                </c:pt>
                <c:pt idx="7373">
                  <c:v>0.013984</c:v>
                </c:pt>
                <c:pt idx="7374">
                  <c:v>0.013992</c:v>
                </c:pt>
                <c:pt idx="7375">
                  <c:v>0.014</c:v>
                </c:pt>
                <c:pt idx="7376">
                  <c:v>0.014008</c:v>
                </c:pt>
                <c:pt idx="7377">
                  <c:v>0.014016</c:v>
                </c:pt>
                <c:pt idx="7378">
                  <c:v>0.014024</c:v>
                </c:pt>
                <c:pt idx="7379">
                  <c:v>0.014032</c:v>
                </c:pt>
                <c:pt idx="7380">
                  <c:v>0.01404</c:v>
                </c:pt>
                <c:pt idx="7381">
                  <c:v>0.014048</c:v>
                </c:pt>
                <c:pt idx="7382">
                  <c:v>0.014056</c:v>
                </c:pt>
                <c:pt idx="7383">
                  <c:v>0.01406399875</c:v>
                </c:pt>
                <c:pt idx="7384">
                  <c:v>0.01407199875</c:v>
                </c:pt>
                <c:pt idx="7385">
                  <c:v>0.01407999875</c:v>
                </c:pt>
                <c:pt idx="7386">
                  <c:v>0.01408799875</c:v>
                </c:pt>
                <c:pt idx="7387">
                  <c:v>0.01409599875</c:v>
                </c:pt>
                <c:pt idx="7388">
                  <c:v>0.01410399875</c:v>
                </c:pt>
                <c:pt idx="7389">
                  <c:v>0.014112</c:v>
                </c:pt>
                <c:pt idx="7390">
                  <c:v>0.01412</c:v>
                </c:pt>
                <c:pt idx="7391">
                  <c:v>0.014128</c:v>
                </c:pt>
                <c:pt idx="7392">
                  <c:v>0.014136</c:v>
                </c:pt>
                <c:pt idx="7393">
                  <c:v>0.014144</c:v>
                </c:pt>
                <c:pt idx="7394">
                  <c:v>0.014152</c:v>
                </c:pt>
                <c:pt idx="7395">
                  <c:v>0.01416</c:v>
                </c:pt>
                <c:pt idx="7396">
                  <c:v>0.014168</c:v>
                </c:pt>
                <c:pt idx="7397">
                  <c:v>0.014176</c:v>
                </c:pt>
                <c:pt idx="7398">
                  <c:v>0.014184</c:v>
                </c:pt>
                <c:pt idx="7399">
                  <c:v>0.01419199875</c:v>
                </c:pt>
                <c:pt idx="7400">
                  <c:v>0.0142</c:v>
                </c:pt>
                <c:pt idx="7401">
                  <c:v>0.014208</c:v>
                </c:pt>
                <c:pt idx="7402">
                  <c:v>0.014216</c:v>
                </c:pt>
                <c:pt idx="7403">
                  <c:v>0.014224</c:v>
                </c:pt>
                <c:pt idx="7404">
                  <c:v>0.014232</c:v>
                </c:pt>
                <c:pt idx="7405">
                  <c:v>0.01424</c:v>
                </c:pt>
                <c:pt idx="7406">
                  <c:v>0.014248</c:v>
                </c:pt>
                <c:pt idx="7407">
                  <c:v>0.014256</c:v>
                </c:pt>
                <c:pt idx="7408">
                  <c:v>0.014264</c:v>
                </c:pt>
                <c:pt idx="7409">
                  <c:v>0.014272</c:v>
                </c:pt>
                <c:pt idx="7410">
                  <c:v>0.01428</c:v>
                </c:pt>
                <c:pt idx="7411">
                  <c:v>0.014288</c:v>
                </c:pt>
                <c:pt idx="7412">
                  <c:v>0.014296</c:v>
                </c:pt>
                <c:pt idx="7413">
                  <c:v>0.014304</c:v>
                </c:pt>
                <c:pt idx="7414">
                  <c:v>0.014312</c:v>
                </c:pt>
                <c:pt idx="7415">
                  <c:v>0.01432</c:v>
                </c:pt>
                <c:pt idx="7416">
                  <c:v>0.014328</c:v>
                </c:pt>
                <c:pt idx="7417">
                  <c:v>0.014336</c:v>
                </c:pt>
                <c:pt idx="7418">
                  <c:v>0.014344</c:v>
                </c:pt>
                <c:pt idx="7419">
                  <c:v>0.014352</c:v>
                </c:pt>
                <c:pt idx="7420">
                  <c:v>0.01436</c:v>
                </c:pt>
                <c:pt idx="7421">
                  <c:v>0.014368</c:v>
                </c:pt>
                <c:pt idx="7422">
                  <c:v>0.014376</c:v>
                </c:pt>
                <c:pt idx="7423">
                  <c:v>0.014384</c:v>
                </c:pt>
                <c:pt idx="7424">
                  <c:v>0.014392</c:v>
                </c:pt>
                <c:pt idx="7425">
                  <c:v>0.0144</c:v>
                </c:pt>
                <c:pt idx="7426">
                  <c:v>0.014408</c:v>
                </c:pt>
                <c:pt idx="7427">
                  <c:v>0.014416</c:v>
                </c:pt>
                <c:pt idx="7428">
                  <c:v>0.014424</c:v>
                </c:pt>
                <c:pt idx="7429">
                  <c:v>0.014432</c:v>
                </c:pt>
                <c:pt idx="7430">
                  <c:v>0.01444</c:v>
                </c:pt>
                <c:pt idx="7431">
                  <c:v>0.014448</c:v>
                </c:pt>
                <c:pt idx="7432">
                  <c:v>0.014456</c:v>
                </c:pt>
                <c:pt idx="7433">
                  <c:v>0.01446399875</c:v>
                </c:pt>
                <c:pt idx="7434">
                  <c:v>0.01447199875</c:v>
                </c:pt>
                <c:pt idx="7435">
                  <c:v>0.01448</c:v>
                </c:pt>
                <c:pt idx="7436">
                  <c:v>0.014488</c:v>
                </c:pt>
                <c:pt idx="7437">
                  <c:v>0.014496</c:v>
                </c:pt>
                <c:pt idx="7438">
                  <c:v>0.014504</c:v>
                </c:pt>
                <c:pt idx="7439">
                  <c:v>0.014512</c:v>
                </c:pt>
                <c:pt idx="7440">
                  <c:v>0.01452</c:v>
                </c:pt>
                <c:pt idx="7441">
                  <c:v>0.014528</c:v>
                </c:pt>
                <c:pt idx="7442">
                  <c:v>0.014536</c:v>
                </c:pt>
                <c:pt idx="7443">
                  <c:v>0.014544</c:v>
                </c:pt>
                <c:pt idx="7444">
                  <c:v>0.014552</c:v>
                </c:pt>
                <c:pt idx="7445">
                  <c:v>0.01456</c:v>
                </c:pt>
                <c:pt idx="7446">
                  <c:v>0.014568</c:v>
                </c:pt>
                <c:pt idx="7447">
                  <c:v>0.014576</c:v>
                </c:pt>
                <c:pt idx="7448">
                  <c:v>0.01458399875</c:v>
                </c:pt>
                <c:pt idx="7449">
                  <c:v>0.01459199875</c:v>
                </c:pt>
                <c:pt idx="7450">
                  <c:v>0.0146</c:v>
                </c:pt>
                <c:pt idx="7451">
                  <c:v>0.014608</c:v>
                </c:pt>
                <c:pt idx="7452">
                  <c:v>0.014616</c:v>
                </c:pt>
                <c:pt idx="7453">
                  <c:v>0.014624</c:v>
                </c:pt>
                <c:pt idx="7454">
                  <c:v>0.014632</c:v>
                </c:pt>
                <c:pt idx="7455">
                  <c:v>0.01464</c:v>
                </c:pt>
                <c:pt idx="7456">
                  <c:v>0.014648</c:v>
                </c:pt>
                <c:pt idx="7457">
                  <c:v>0.014656</c:v>
                </c:pt>
                <c:pt idx="7458">
                  <c:v>0.01466399875</c:v>
                </c:pt>
                <c:pt idx="7459">
                  <c:v>0.01467199875</c:v>
                </c:pt>
                <c:pt idx="7460">
                  <c:v>0.01467999875</c:v>
                </c:pt>
                <c:pt idx="7461">
                  <c:v>0.01468799875</c:v>
                </c:pt>
                <c:pt idx="7462">
                  <c:v>0.01469599875</c:v>
                </c:pt>
                <c:pt idx="7463">
                  <c:v>0.01470399875</c:v>
                </c:pt>
                <c:pt idx="7464">
                  <c:v>0.01471199875</c:v>
                </c:pt>
                <c:pt idx="7465">
                  <c:v>0.01472</c:v>
                </c:pt>
                <c:pt idx="7466">
                  <c:v>0.014728</c:v>
                </c:pt>
                <c:pt idx="7467">
                  <c:v>0.014736</c:v>
                </c:pt>
                <c:pt idx="7468">
                  <c:v>0.014744</c:v>
                </c:pt>
                <c:pt idx="7469">
                  <c:v>0.014752</c:v>
                </c:pt>
                <c:pt idx="7470">
                  <c:v>0.01476</c:v>
                </c:pt>
                <c:pt idx="7471">
                  <c:v>0.014768</c:v>
                </c:pt>
                <c:pt idx="7472">
                  <c:v>0.014776</c:v>
                </c:pt>
                <c:pt idx="7473">
                  <c:v>0.01478399875</c:v>
                </c:pt>
                <c:pt idx="7474">
                  <c:v>0.01479199875</c:v>
                </c:pt>
                <c:pt idx="7475">
                  <c:v>0.0148</c:v>
                </c:pt>
                <c:pt idx="7476">
                  <c:v>0.014808</c:v>
                </c:pt>
                <c:pt idx="7477">
                  <c:v>0.014816</c:v>
                </c:pt>
                <c:pt idx="7478">
                  <c:v>0.014824</c:v>
                </c:pt>
                <c:pt idx="7479">
                  <c:v>0.014832</c:v>
                </c:pt>
                <c:pt idx="7480">
                  <c:v>0.01484</c:v>
                </c:pt>
                <c:pt idx="7481">
                  <c:v>0.014848</c:v>
                </c:pt>
                <c:pt idx="7482">
                  <c:v>0.014856</c:v>
                </c:pt>
                <c:pt idx="7483">
                  <c:v>0.014864</c:v>
                </c:pt>
                <c:pt idx="7484">
                  <c:v>0.014872</c:v>
                </c:pt>
                <c:pt idx="7485">
                  <c:v>0.01488</c:v>
                </c:pt>
                <c:pt idx="7486">
                  <c:v>0.014888</c:v>
                </c:pt>
                <c:pt idx="7487">
                  <c:v>0.014896</c:v>
                </c:pt>
                <c:pt idx="7488">
                  <c:v>0.014904</c:v>
                </c:pt>
                <c:pt idx="7489">
                  <c:v>0.014912</c:v>
                </c:pt>
                <c:pt idx="7490">
                  <c:v>0.01492</c:v>
                </c:pt>
                <c:pt idx="7491">
                  <c:v>0.014928</c:v>
                </c:pt>
                <c:pt idx="7492">
                  <c:v>0.014936</c:v>
                </c:pt>
                <c:pt idx="7493">
                  <c:v>0.014944</c:v>
                </c:pt>
                <c:pt idx="7494">
                  <c:v>0.014952</c:v>
                </c:pt>
                <c:pt idx="7495">
                  <c:v>0.01496</c:v>
                </c:pt>
                <c:pt idx="7496">
                  <c:v>0.014968</c:v>
                </c:pt>
                <c:pt idx="7497">
                  <c:v>0.014976</c:v>
                </c:pt>
                <c:pt idx="7498">
                  <c:v>0.014984</c:v>
                </c:pt>
                <c:pt idx="7499">
                  <c:v>0.014992</c:v>
                </c:pt>
                <c:pt idx="7500">
                  <c:v>0.015</c:v>
                </c:pt>
                <c:pt idx="7501">
                  <c:v>0.015008</c:v>
                </c:pt>
                <c:pt idx="7502">
                  <c:v>0.015016</c:v>
                </c:pt>
                <c:pt idx="7503">
                  <c:v>0.015024</c:v>
                </c:pt>
                <c:pt idx="7504">
                  <c:v>0.015032</c:v>
                </c:pt>
                <c:pt idx="7505">
                  <c:v>0.01504</c:v>
                </c:pt>
                <c:pt idx="7506">
                  <c:v>0.015048</c:v>
                </c:pt>
                <c:pt idx="7507">
                  <c:v>0.015056</c:v>
                </c:pt>
                <c:pt idx="7508">
                  <c:v>0.01506399875</c:v>
                </c:pt>
                <c:pt idx="7509">
                  <c:v>0.01507199875</c:v>
                </c:pt>
                <c:pt idx="7510">
                  <c:v>0.01507999875</c:v>
                </c:pt>
                <c:pt idx="7511">
                  <c:v>0.015088</c:v>
                </c:pt>
                <c:pt idx="7512">
                  <c:v>0.015096</c:v>
                </c:pt>
                <c:pt idx="7513">
                  <c:v>0.015104</c:v>
                </c:pt>
                <c:pt idx="7514">
                  <c:v>0.015112</c:v>
                </c:pt>
                <c:pt idx="7515">
                  <c:v>0.01512</c:v>
                </c:pt>
                <c:pt idx="7516">
                  <c:v>0.015128</c:v>
                </c:pt>
                <c:pt idx="7517">
                  <c:v>0.015136</c:v>
                </c:pt>
                <c:pt idx="7518">
                  <c:v>0.015144</c:v>
                </c:pt>
                <c:pt idx="7519">
                  <c:v>0.015152</c:v>
                </c:pt>
                <c:pt idx="7520">
                  <c:v>0.01516</c:v>
                </c:pt>
                <c:pt idx="7521">
                  <c:v>0.015168</c:v>
                </c:pt>
                <c:pt idx="7522">
                  <c:v>0.015176</c:v>
                </c:pt>
                <c:pt idx="7523">
                  <c:v>0.015184</c:v>
                </c:pt>
                <c:pt idx="7524">
                  <c:v>0.01519199875</c:v>
                </c:pt>
                <c:pt idx="7525">
                  <c:v>0.01519999875</c:v>
                </c:pt>
                <c:pt idx="7526">
                  <c:v>0.015208</c:v>
                </c:pt>
                <c:pt idx="7527">
                  <c:v>0.015216</c:v>
                </c:pt>
                <c:pt idx="7528">
                  <c:v>0.015224</c:v>
                </c:pt>
                <c:pt idx="7529">
                  <c:v>0.015232</c:v>
                </c:pt>
                <c:pt idx="7530">
                  <c:v>0.01524</c:v>
                </c:pt>
                <c:pt idx="7531">
                  <c:v>0.015248</c:v>
                </c:pt>
                <c:pt idx="7532">
                  <c:v>0.015256</c:v>
                </c:pt>
                <c:pt idx="7533">
                  <c:v>0.01526399875</c:v>
                </c:pt>
                <c:pt idx="7534">
                  <c:v>0.01527199875</c:v>
                </c:pt>
                <c:pt idx="7535">
                  <c:v>0.01527999875</c:v>
                </c:pt>
                <c:pt idx="7536">
                  <c:v>0.01528799875</c:v>
                </c:pt>
                <c:pt idx="7537">
                  <c:v>0.01529599875</c:v>
                </c:pt>
                <c:pt idx="7538">
                  <c:v>0.01530399875</c:v>
                </c:pt>
                <c:pt idx="7539">
                  <c:v>0.01531199875</c:v>
                </c:pt>
                <c:pt idx="7540">
                  <c:v>0.01531999875</c:v>
                </c:pt>
                <c:pt idx="7541">
                  <c:v>0.01532799875</c:v>
                </c:pt>
                <c:pt idx="7542">
                  <c:v>0.015336</c:v>
                </c:pt>
                <c:pt idx="7543">
                  <c:v>0.015344</c:v>
                </c:pt>
                <c:pt idx="7544">
                  <c:v>0.015352</c:v>
                </c:pt>
                <c:pt idx="7545">
                  <c:v>0.01536</c:v>
                </c:pt>
                <c:pt idx="7546">
                  <c:v>0.015368</c:v>
                </c:pt>
                <c:pt idx="7547">
                  <c:v>0.015376</c:v>
                </c:pt>
                <c:pt idx="7548">
                  <c:v>0.015384</c:v>
                </c:pt>
                <c:pt idx="7549">
                  <c:v>0.01539199875</c:v>
                </c:pt>
                <c:pt idx="7550">
                  <c:v>0.0154</c:v>
                </c:pt>
                <c:pt idx="7551">
                  <c:v>0.015408</c:v>
                </c:pt>
                <c:pt idx="7552">
                  <c:v>0.015416</c:v>
                </c:pt>
                <c:pt idx="7553">
                  <c:v>0.015424</c:v>
                </c:pt>
                <c:pt idx="7554">
                  <c:v>0.015432</c:v>
                </c:pt>
                <c:pt idx="7555">
                  <c:v>0.01544</c:v>
                </c:pt>
                <c:pt idx="7556">
                  <c:v>0.015448</c:v>
                </c:pt>
                <c:pt idx="7557">
                  <c:v>0.015456</c:v>
                </c:pt>
                <c:pt idx="7558">
                  <c:v>0.015464</c:v>
                </c:pt>
                <c:pt idx="7559">
                  <c:v>0.015472</c:v>
                </c:pt>
                <c:pt idx="7560">
                  <c:v>0.01548</c:v>
                </c:pt>
                <c:pt idx="7561">
                  <c:v>0.015488</c:v>
                </c:pt>
                <c:pt idx="7562">
                  <c:v>0.015496</c:v>
                </c:pt>
                <c:pt idx="7563">
                  <c:v>0.015504</c:v>
                </c:pt>
                <c:pt idx="7564">
                  <c:v>0.015512</c:v>
                </c:pt>
                <c:pt idx="7565">
                  <c:v>0.01552</c:v>
                </c:pt>
                <c:pt idx="7566">
                  <c:v>0.015528</c:v>
                </c:pt>
                <c:pt idx="7567">
                  <c:v>0.015536</c:v>
                </c:pt>
                <c:pt idx="7568">
                  <c:v>0.015544</c:v>
                </c:pt>
                <c:pt idx="7569">
                  <c:v>0.015552</c:v>
                </c:pt>
                <c:pt idx="7570">
                  <c:v>0.01556</c:v>
                </c:pt>
                <c:pt idx="7571">
                  <c:v>0.015568</c:v>
                </c:pt>
                <c:pt idx="7572">
                  <c:v>0.015576</c:v>
                </c:pt>
                <c:pt idx="7573">
                  <c:v>0.015584</c:v>
                </c:pt>
                <c:pt idx="7574">
                  <c:v>0.015592</c:v>
                </c:pt>
                <c:pt idx="7575">
                  <c:v>0.0156</c:v>
                </c:pt>
                <c:pt idx="7576">
                  <c:v>0.015608</c:v>
                </c:pt>
                <c:pt idx="7577">
                  <c:v>0.015616</c:v>
                </c:pt>
                <c:pt idx="7578">
                  <c:v>0.015624</c:v>
                </c:pt>
                <c:pt idx="7579">
                  <c:v>0.015632</c:v>
                </c:pt>
                <c:pt idx="7580">
                  <c:v>0.01564</c:v>
                </c:pt>
                <c:pt idx="7581">
                  <c:v>0.015648</c:v>
                </c:pt>
                <c:pt idx="7582">
                  <c:v>0.015656</c:v>
                </c:pt>
                <c:pt idx="7583">
                  <c:v>0.015664</c:v>
                </c:pt>
                <c:pt idx="7584">
                  <c:v>0.015672</c:v>
                </c:pt>
                <c:pt idx="7585">
                  <c:v>0.01568</c:v>
                </c:pt>
                <c:pt idx="7586">
                  <c:v>0.015688</c:v>
                </c:pt>
                <c:pt idx="7587">
                  <c:v>0.015696</c:v>
                </c:pt>
                <c:pt idx="7588">
                  <c:v>0.015704</c:v>
                </c:pt>
                <c:pt idx="7589">
                  <c:v>0.015712</c:v>
                </c:pt>
                <c:pt idx="7590">
                  <c:v>0.01572</c:v>
                </c:pt>
                <c:pt idx="7591">
                  <c:v>0.01572799844</c:v>
                </c:pt>
                <c:pt idx="7592">
                  <c:v>0.01573599844</c:v>
                </c:pt>
                <c:pt idx="7593">
                  <c:v>0.01574399844</c:v>
                </c:pt>
                <c:pt idx="7594">
                  <c:v>0.01575199844</c:v>
                </c:pt>
                <c:pt idx="7595">
                  <c:v>0.01575999844</c:v>
                </c:pt>
                <c:pt idx="7596">
                  <c:v>0.01576799844</c:v>
                </c:pt>
                <c:pt idx="7597">
                  <c:v>0.01577599844</c:v>
                </c:pt>
                <c:pt idx="7598">
                  <c:v>0.01578399844</c:v>
                </c:pt>
                <c:pt idx="7599">
                  <c:v>0.01579199844</c:v>
                </c:pt>
                <c:pt idx="7600">
                  <c:v>0.0158</c:v>
                </c:pt>
                <c:pt idx="7601">
                  <c:v>0.015808</c:v>
                </c:pt>
                <c:pt idx="7602">
                  <c:v>0.015816</c:v>
                </c:pt>
                <c:pt idx="7603">
                  <c:v>0.015824</c:v>
                </c:pt>
                <c:pt idx="7604">
                  <c:v>0.015832</c:v>
                </c:pt>
                <c:pt idx="7605">
                  <c:v>0.01584</c:v>
                </c:pt>
                <c:pt idx="7606">
                  <c:v>0.015848</c:v>
                </c:pt>
                <c:pt idx="7607">
                  <c:v>0.015856</c:v>
                </c:pt>
                <c:pt idx="7608">
                  <c:v>0.015864</c:v>
                </c:pt>
                <c:pt idx="7609">
                  <c:v>0.015872</c:v>
                </c:pt>
                <c:pt idx="7610">
                  <c:v>0.01588</c:v>
                </c:pt>
                <c:pt idx="7611">
                  <c:v>0.015888</c:v>
                </c:pt>
                <c:pt idx="7612">
                  <c:v>0.015896</c:v>
                </c:pt>
                <c:pt idx="7613">
                  <c:v>0.015904</c:v>
                </c:pt>
                <c:pt idx="7614">
                  <c:v>0.015912</c:v>
                </c:pt>
                <c:pt idx="7615">
                  <c:v>0.01592</c:v>
                </c:pt>
                <c:pt idx="7616">
                  <c:v>0.01592799844</c:v>
                </c:pt>
                <c:pt idx="7617">
                  <c:v>0.01593599844</c:v>
                </c:pt>
                <c:pt idx="7618">
                  <c:v>0.01594399844</c:v>
                </c:pt>
                <c:pt idx="7619">
                  <c:v>0.01595199844</c:v>
                </c:pt>
                <c:pt idx="7620">
                  <c:v>0.01595999844</c:v>
                </c:pt>
                <c:pt idx="7621">
                  <c:v>0.01596799844</c:v>
                </c:pt>
                <c:pt idx="7622">
                  <c:v>0.01597599844</c:v>
                </c:pt>
                <c:pt idx="7623">
                  <c:v>0.01598399844</c:v>
                </c:pt>
                <c:pt idx="7624">
                  <c:v>0.01599199844</c:v>
                </c:pt>
                <c:pt idx="7625">
                  <c:v>0.01599999844</c:v>
                </c:pt>
                <c:pt idx="7626">
                  <c:v>0.01600799844</c:v>
                </c:pt>
                <c:pt idx="7627">
                  <c:v>0.01601599844</c:v>
                </c:pt>
                <c:pt idx="7628">
                  <c:v>0.01602399844</c:v>
                </c:pt>
                <c:pt idx="7629">
                  <c:v>0.01603199844</c:v>
                </c:pt>
                <c:pt idx="7630">
                  <c:v>0.01603999844</c:v>
                </c:pt>
                <c:pt idx="7631">
                  <c:v>0.016048</c:v>
                </c:pt>
                <c:pt idx="7632">
                  <c:v>0.016056</c:v>
                </c:pt>
                <c:pt idx="7633">
                  <c:v>0.016064</c:v>
                </c:pt>
                <c:pt idx="7634">
                  <c:v>0.016072</c:v>
                </c:pt>
                <c:pt idx="7635">
                  <c:v>0.01608</c:v>
                </c:pt>
                <c:pt idx="7636">
                  <c:v>0.016088</c:v>
                </c:pt>
                <c:pt idx="7637">
                  <c:v>0.016096</c:v>
                </c:pt>
                <c:pt idx="7638">
                  <c:v>0.016104</c:v>
                </c:pt>
                <c:pt idx="7639">
                  <c:v>0.016112</c:v>
                </c:pt>
                <c:pt idx="7640">
                  <c:v>0.01612</c:v>
                </c:pt>
                <c:pt idx="7641">
                  <c:v>0.01612799844</c:v>
                </c:pt>
                <c:pt idx="7642">
                  <c:v>0.01613599844</c:v>
                </c:pt>
                <c:pt idx="7643">
                  <c:v>0.01614399844</c:v>
                </c:pt>
                <c:pt idx="7644">
                  <c:v>0.01615199844</c:v>
                </c:pt>
                <c:pt idx="7645">
                  <c:v>0.01615999844</c:v>
                </c:pt>
                <c:pt idx="7646">
                  <c:v>0.01616799844</c:v>
                </c:pt>
                <c:pt idx="7647">
                  <c:v>0.01617599844</c:v>
                </c:pt>
                <c:pt idx="7648">
                  <c:v>0.01618399844</c:v>
                </c:pt>
                <c:pt idx="7649">
                  <c:v>0.01619199844</c:v>
                </c:pt>
                <c:pt idx="7650">
                  <c:v>0.0162</c:v>
                </c:pt>
                <c:pt idx="7651">
                  <c:v>0.016208</c:v>
                </c:pt>
                <c:pt idx="7652">
                  <c:v>0.016216</c:v>
                </c:pt>
                <c:pt idx="7653">
                  <c:v>0.016224</c:v>
                </c:pt>
                <c:pt idx="7654">
                  <c:v>0.016232</c:v>
                </c:pt>
                <c:pt idx="7655">
                  <c:v>0.01624</c:v>
                </c:pt>
                <c:pt idx="7656">
                  <c:v>0.01624800156</c:v>
                </c:pt>
                <c:pt idx="7657">
                  <c:v>0.01625600156</c:v>
                </c:pt>
                <c:pt idx="7658">
                  <c:v>0.01626400156</c:v>
                </c:pt>
                <c:pt idx="7659">
                  <c:v>0.01627200156</c:v>
                </c:pt>
                <c:pt idx="7660">
                  <c:v>0.01628000156</c:v>
                </c:pt>
                <c:pt idx="7661">
                  <c:v>0.01628800156</c:v>
                </c:pt>
                <c:pt idx="7662">
                  <c:v>0.01629600156</c:v>
                </c:pt>
                <c:pt idx="7663">
                  <c:v>0.01630400156</c:v>
                </c:pt>
                <c:pt idx="7664">
                  <c:v>0.01631200156</c:v>
                </c:pt>
                <c:pt idx="7665">
                  <c:v>0.01632000156</c:v>
                </c:pt>
                <c:pt idx="7666">
                  <c:v>0.016328</c:v>
                </c:pt>
                <c:pt idx="7667">
                  <c:v>0.016336</c:v>
                </c:pt>
                <c:pt idx="7668">
                  <c:v>0.016344</c:v>
                </c:pt>
                <c:pt idx="7669">
                  <c:v>0.016352</c:v>
                </c:pt>
                <c:pt idx="7670">
                  <c:v>0.01636</c:v>
                </c:pt>
                <c:pt idx="7671">
                  <c:v>0.016368</c:v>
                </c:pt>
                <c:pt idx="7672">
                  <c:v>0.016376</c:v>
                </c:pt>
                <c:pt idx="7673">
                  <c:v>0.016384</c:v>
                </c:pt>
                <c:pt idx="7674">
                  <c:v>0.016392</c:v>
                </c:pt>
                <c:pt idx="7675">
                  <c:v>0.0164</c:v>
                </c:pt>
                <c:pt idx="7676">
                  <c:v>0.016408</c:v>
                </c:pt>
                <c:pt idx="7677">
                  <c:v>0.016416</c:v>
                </c:pt>
                <c:pt idx="7678">
                  <c:v>0.016424</c:v>
                </c:pt>
                <c:pt idx="7679">
                  <c:v>0.016432</c:v>
                </c:pt>
                <c:pt idx="7680">
                  <c:v>0.01644</c:v>
                </c:pt>
                <c:pt idx="7681">
                  <c:v>0.016448</c:v>
                </c:pt>
                <c:pt idx="7682">
                  <c:v>0.016456</c:v>
                </c:pt>
                <c:pt idx="7683">
                  <c:v>0.016464</c:v>
                </c:pt>
                <c:pt idx="7684">
                  <c:v>0.016472</c:v>
                </c:pt>
                <c:pt idx="7685">
                  <c:v>0.01648</c:v>
                </c:pt>
                <c:pt idx="7686">
                  <c:v>0.016488</c:v>
                </c:pt>
                <c:pt idx="7687">
                  <c:v>0.01649600156</c:v>
                </c:pt>
                <c:pt idx="7688">
                  <c:v>0.01650400156</c:v>
                </c:pt>
                <c:pt idx="7689">
                  <c:v>0.01651200156</c:v>
                </c:pt>
                <c:pt idx="7690">
                  <c:v>0.01652000156</c:v>
                </c:pt>
                <c:pt idx="7691">
                  <c:v>0.01652799844</c:v>
                </c:pt>
                <c:pt idx="7692">
                  <c:v>0.016536</c:v>
                </c:pt>
                <c:pt idx="7693">
                  <c:v>0.016544</c:v>
                </c:pt>
                <c:pt idx="7694">
                  <c:v>0.016552</c:v>
                </c:pt>
                <c:pt idx="7695">
                  <c:v>0.01656</c:v>
                </c:pt>
                <c:pt idx="7696">
                  <c:v>0.016568</c:v>
                </c:pt>
                <c:pt idx="7697">
                  <c:v>0.016576</c:v>
                </c:pt>
                <c:pt idx="7698">
                  <c:v>0.016584</c:v>
                </c:pt>
                <c:pt idx="7699">
                  <c:v>0.016592</c:v>
                </c:pt>
                <c:pt idx="7700">
                  <c:v>0.0166</c:v>
                </c:pt>
                <c:pt idx="7701">
                  <c:v>0.016608</c:v>
                </c:pt>
                <c:pt idx="7702">
                  <c:v>0.016616</c:v>
                </c:pt>
                <c:pt idx="7703">
                  <c:v>0.016624</c:v>
                </c:pt>
                <c:pt idx="7704">
                  <c:v>0.016632</c:v>
                </c:pt>
                <c:pt idx="7705">
                  <c:v>0.01664</c:v>
                </c:pt>
                <c:pt idx="7706">
                  <c:v>0.016648</c:v>
                </c:pt>
                <c:pt idx="7707">
                  <c:v>0.016656</c:v>
                </c:pt>
                <c:pt idx="7708">
                  <c:v>0.016664</c:v>
                </c:pt>
                <c:pt idx="7709">
                  <c:v>0.016672</c:v>
                </c:pt>
                <c:pt idx="7710">
                  <c:v>0.01668</c:v>
                </c:pt>
                <c:pt idx="7711">
                  <c:v>0.016688</c:v>
                </c:pt>
                <c:pt idx="7712">
                  <c:v>0.016696</c:v>
                </c:pt>
                <c:pt idx="7713">
                  <c:v>0.016704</c:v>
                </c:pt>
                <c:pt idx="7714">
                  <c:v>0.016712</c:v>
                </c:pt>
                <c:pt idx="7715">
                  <c:v>0.01672</c:v>
                </c:pt>
                <c:pt idx="7716">
                  <c:v>0.01672799844</c:v>
                </c:pt>
                <c:pt idx="7717">
                  <c:v>0.01673599844</c:v>
                </c:pt>
                <c:pt idx="7718">
                  <c:v>0.01674399844</c:v>
                </c:pt>
                <c:pt idx="7719">
                  <c:v>0.01675199844</c:v>
                </c:pt>
                <c:pt idx="7720">
                  <c:v>0.01675999844</c:v>
                </c:pt>
                <c:pt idx="7721">
                  <c:v>0.01676799844</c:v>
                </c:pt>
                <c:pt idx="7722">
                  <c:v>0.01677599844</c:v>
                </c:pt>
                <c:pt idx="7723">
                  <c:v>0.016784</c:v>
                </c:pt>
                <c:pt idx="7724">
                  <c:v>0.016792</c:v>
                </c:pt>
                <c:pt idx="7725">
                  <c:v>0.0168</c:v>
                </c:pt>
                <c:pt idx="7726">
                  <c:v>0.016808</c:v>
                </c:pt>
                <c:pt idx="7727">
                  <c:v>0.016816</c:v>
                </c:pt>
                <c:pt idx="7728">
                  <c:v>0.016824</c:v>
                </c:pt>
                <c:pt idx="7729">
                  <c:v>0.016832</c:v>
                </c:pt>
                <c:pt idx="7730">
                  <c:v>0.01684</c:v>
                </c:pt>
                <c:pt idx="7731">
                  <c:v>0.016848</c:v>
                </c:pt>
                <c:pt idx="7732">
                  <c:v>0.016856</c:v>
                </c:pt>
                <c:pt idx="7733">
                  <c:v>0.016864</c:v>
                </c:pt>
                <c:pt idx="7734">
                  <c:v>0.016872</c:v>
                </c:pt>
                <c:pt idx="7735">
                  <c:v>0.01688</c:v>
                </c:pt>
                <c:pt idx="7736">
                  <c:v>0.016888</c:v>
                </c:pt>
                <c:pt idx="7737">
                  <c:v>0.016896</c:v>
                </c:pt>
                <c:pt idx="7738">
                  <c:v>0.016904</c:v>
                </c:pt>
                <c:pt idx="7739">
                  <c:v>0.016912</c:v>
                </c:pt>
                <c:pt idx="7740">
                  <c:v>0.01692</c:v>
                </c:pt>
                <c:pt idx="7741">
                  <c:v>0.01692799844</c:v>
                </c:pt>
                <c:pt idx="7742">
                  <c:v>0.01693599844</c:v>
                </c:pt>
                <c:pt idx="7743">
                  <c:v>0.01694399844</c:v>
                </c:pt>
                <c:pt idx="7744">
                  <c:v>0.01695199844</c:v>
                </c:pt>
                <c:pt idx="7745">
                  <c:v>0.01695999844</c:v>
                </c:pt>
                <c:pt idx="7746">
                  <c:v>0.01696799844</c:v>
                </c:pt>
                <c:pt idx="7747">
                  <c:v>0.01697599844</c:v>
                </c:pt>
                <c:pt idx="7748">
                  <c:v>0.01698399844</c:v>
                </c:pt>
                <c:pt idx="7749">
                  <c:v>0.01699199844</c:v>
                </c:pt>
                <c:pt idx="7750">
                  <c:v>0.01699999844</c:v>
                </c:pt>
                <c:pt idx="7751">
                  <c:v>0.01700799844</c:v>
                </c:pt>
                <c:pt idx="7752">
                  <c:v>0.01701599844</c:v>
                </c:pt>
                <c:pt idx="7753">
                  <c:v>0.017024</c:v>
                </c:pt>
                <c:pt idx="7754">
                  <c:v>0.017032</c:v>
                </c:pt>
                <c:pt idx="7755">
                  <c:v>0.01704</c:v>
                </c:pt>
                <c:pt idx="7756">
                  <c:v>0.017048</c:v>
                </c:pt>
                <c:pt idx="7757">
                  <c:v>0.017056</c:v>
                </c:pt>
                <c:pt idx="7758">
                  <c:v>0.017064</c:v>
                </c:pt>
                <c:pt idx="7759">
                  <c:v>0.017072</c:v>
                </c:pt>
                <c:pt idx="7760">
                  <c:v>0.01708</c:v>
                </c:pt>
                <c:pt idx="7761">
                  <c:v>0.017088</c:v>
                </c:pt>
                <c:pt idx="7762">
                  <c:v>0.017096</c:v>
                </c:pt>
                <c:pt idx="7763">
                  <c:v>0.017104</c:v>
                </c:pt>
                <c:pt idx="7764">
                  <c:v>0.017112</c:v>
                </c:pt>
                <c:pt idx="7765">
                  <c:v>0.01712</c:v>
                </c:pt>
                <c:pt idx="7766">
                  <c:v>0.01712799844</c:v>
                </c:pt>
                <c:pt idx="7767">
                  <c:v>0.01713599844</c:v>
                </c:pt>
                <c:pt idx="7768">
                  <c:v>0.01714399844</c:v>
                </c:pt>
                <c:pt idx="7769">
                  <c:v>0.01715199844</c:v>
                </c:pt>
                <c:pt idx="7770">
                  <c:v>0.01715999844</c:v>
                </c:pt>
                <c:pt idx="7771">
                  <c:v>0.01716799844</c:v>
                </c:pt>
                <c:pt idx="7772">
                  <c:v>0.01717599844</c:v>
                </c:pt>
                <c:pt idx="7773">
                  <c:v>0.01718399844</c:v>
                </c:pt>
                <c:pt idx="7774">
                  <c:v>0.01719199844</c:v>
                </c:pt>
                <c:pt idx="7775">
                  <c:v>0.01719999844</c:v>
                </c:pt>
                <c:pt idx="7776">
                  <c:v>0.01720799844</c:v>
                </c:pt>
                <c:pt idx="7777">
                  <c:v>0.01721599844</c:v>
                </c:pt>
                <c:pt idx="7778">
                  <c:v>0.01722399844</c:v>
                </c:pt>
                <c:pt idx="7779">
                  <c:v>0.01723199844</c:v>
                </c:pt>
                <c:pt idx="7780">
                  <c:v>0.01723999844</c:v>
                </c:pt>
                <c:pt idx="7781">
                  <c:v>0.01724799844</c:v>
                </c:pt>
                <c:pt idx="7782">
                  <c:v>0.01725599844</c:v>
                </c:pt>
                <c:pt idx="7783">
                  <c:v>0.01726399844</c:v>
                </c:pt>
                <c:pt idx="7784">
                  <c:v>0.017272</c:v>
                </c:pt>
                <c:pt idx="7785">
                  <c:v>0.01728</c:v>
                </c:pt>
                <c:pt idx="7786">
                  <c:v>0.017288</c:v>
                </c:pt>
                <c:pt idx="7787">
                  <c:v>0.017296</c:v>
                </c:pt>
                <c:pt idx="7788">
                  <c:v>0.017304</c:v>
                </c:pt>
                <c:pt idx="7789">
                  <c:v>0.017312</c:v>
                </c:pt>
                <c:pt idx="7790">
                  <c:v>0.01732</c:v>
                </c:pt>
                <c:pt idx="7791">
                  <c:v>0.01732799844</c:v>
                </c:pt>
                <c:pt idx="7792">
                  <c:v>0.01733599844</c:v>
                </c:pt>
                <c:pt idx="7793">
                  <c:v>0.01734399844</c:v>
                </c:pt>
                <c:pt idx="7794">
                  <c:v>0.01735199844</c:v>
                </c:pt>
                <c:pt idx="7795">
                  <c:v>0.01735999844</c:v>
                </c:pt>
                <c:pt idx="7796">
                  <c:v>0.01736799844</c:v>
                </c:pt>
                <c:pt idx="7797">
                  <c:v>0.01737599844</c:v>
                </c:pt>
                <c:pt idx="7798">
                  <c:v>0.01738399844</c:v>
                </c:pt>
                <c:pt idx="7799">
                  <c:v>0.01739199844</c:v>
                </c:pt>
                <c:pt idx="7800">
                  <c:v>0.0174</c:v>
                </c:pt>
                <c:pt idx="7801">
                  <c:v>0.017408</c:v>
                </c:pt>
                <c:pt idx="7802">
                  <c:v>0.017416</c:v>
                </c:pt>
                <c:pt idx="7803">
                  <c:v>0.017424</c:v>
                </c:pt>
                <c:pt idx="7804">
                  <c:v>0.017432</c:v>
                </c:pt>
                <c:pt idx="7805">
                  <c:v>0.01744</c:v>
                </c:pt>
                <c:pt idx="7806">
                  <c:v>0.017448</c:v>
                </c:pt>
                <c:pt idx="7807">
                  <c:v>0.017456</c:v>
                </c:pt>
                <c:pt idx="7808">
                  <c:v>0.017464</c:v>
                </c:pt>
                <c:pt idx="7809">
                  <c:v>0.01747200156</c:v>
                </c:pt>
                <c:pt idx="7810">
                  <c:v>0.01748000156</c:v>
                </c:pt>
                <c:pt idx="7811">
                  <c:v>0.01748800156</c:v>
                </c:pt>
                <c:pt idx="7812">
                  <c:v>0.01749600156</c:v>
                </c:pt>
                <c:pt idx="7813">
                  <c:v>0.01750400156</c:v>
                </c:pt>
                <c:pt idx="7814">
                  <c:v>0.01751200156</c:v>
                </c:pt>
                <c:pt idx="7815">
                  <c:v>0.01752000156</c:v>
                </c:pt>
                <c:pt idx="7816">
                  <c:v>0.017528</c:v>
                </c:pt>
                <c:pt idx="7817">
                  <c:v>0.017536</c:v>
                </c:pt>
                <c:pt idx="7818">
                  <c:v>0.017544</c:v>
                </c:pt>
                <c:pt idx="7819">
                  <c:v>0.017552</c:v>
                </c:pt>
                <c:pt idx="7820">
                  <c:v>0.01756</c:v>
                </c:pt>
                <c:pt idx="7821">
                  <c:v>0.017568</c:v>
                </c:pt>
                <c:pt idx="7822">
                  <c:v>0.017576</c:v>
                </c:pt>
                <c:pt idx="7823">
                  <c:v>0.017584</c:v>
                </c:pt>
                <c:pt idx="7824">
                  <c:v>0.017592</c:v>
                </c:pt>
                <c:pt idx="7825">
                  <c:v>0.0176</c:v>
                </c:pt>
                <c:pt idx="7826">
                  <c:v>0.017608</c:v>
                </c:pt>
                <c:pt idx="7827">
                  <c:v>0.017616</c:v>
                </c:pt>
                <c:pt idx="7828">
                  <c:v>0.017624</c:v>
                </c:pt>
                <c:pt idx="7829">
                  <c:v>0.017632</c:v>
                </c:pt>
                <c:pt idx="7830">
                  <c:v>0.01764</c:v>
                </c:pt>
                <c:pt idx="7831">
                  <c:v>0.017648</c:v>
                </c:pt>
                <c:pt idx="7832">
                  <c:v>0.017656</c:v>
                </c:pt>
                <c:pt idx="7833">
                  <c:v>0.017664</c:v>
                </c:pt>
                <c:pt idx="7834">
                  <c:v>0.017672</c:v>
                </c:pt>
                <c:pt idx="7835">
                  <c:v>0.01768</c:v>
                </c:pt>
                <c:pt idx="7836">
                  <c:v>0.017688</c:v>
                </c:pt>
                <c:pt idx="7837">
                  <c:v>0.017696</c:v>
                </c:pt>
                <c:pt idx="7838">
                  <c:v>0.017704</c:v>
                </c:pt>
                <c:pt idx="7839">
                  <c:v>0.017712</c:v>
                </c:pt>
                <c:pt idx="7840">
                  <c:v>0.01772000156</c:v>
                </c:pt>
                <c:pt idx="7841">
                  <c:v>0.01772799844</c:v>
                </c:pt>
                <c:pt idx="7842">
                  <c:v>0.01773599844</c:v>
                </c:pt>
                <c:pt idx="7843">
                  <c:v>0.01774399844</c:v>
                </c:pt>
                <c:pt idx="7844">
                  <c:v>0.01775199844</c:v>
                </c:pt>
                <c:pt idx="7845">
                  <c:v>0.01776</c:v>
                </c:pt>
                <c:pt idx="7846">
                  <c:v>0.017768</c:v>
                </c:pt>
                <c:pt idx="7847">
                  <c:v>0.017776</c:v>
                </c:pt>
                <c:pt idx="7848">
                  <c:v>0.017784</c:v>
                </c:pt>
                <c:pt idx="7849">
                  <c:v>0.017792</c:v>
                </c:pt>
                <c:pt idx="7850">
                  <c:v>0.0178</c:v>
                </c:pt>
                <c:pt idx="7851">
                  <c:v>0.017808</c:v>
                </c:pt>
                <c:pt idx="7852">
                  <c:v>0.017816</c:v>
                </c:pt>
                <c:pt idx="7853">
                  <c:v>0.017824</c:v>
                </c:pt>
                <c:pt idx="7854">
                  <c:v>0.017832</c:v>
                </c:pt>
                <c:pt idx="7855">
                  <c:v>0.01784</c:v>
                </c:pt>
                <c:pt idx="7856">
                  <c:v>0.017848</c:v>
                </c:pt>
                <c:pt idx="7857">
                  <c:v>0.017856</c:v>
                </c:pt>
                <c:pt idx="7858">
                  <c:v>0.017864</c:v>
                </c:pt>
                <c:pt idx="7859">
                  <c:v>0.017872</c:v>
                </c:pt>
                <c:pt idx="7860">
                  <c:v>0.01788</c:v>
                </c:pt>
                <c:pt idx="7861">
                  <c:v>0.017888</c:v>
                </c:pt>
                <c:pt idx="7862">
                  <c:v>0.017896</c:v>
                </c:pt>
                <c:pt idx="7863">
                  <c:v>0.017904</c:v>
                </c:pt>
                <c:pt idx="7864">
                  <c:v>0.017912</c:v>
                </c:pt>
                <c:pt idx="7865">
                  <c:v>0.01792</c:v>
                </c:pt>
                <c:pt idx="7866">
                  <c:v>0.01792799844</c:v>
                </c:pt>
                <c:pt idx="7867">
                  <c:v>0.01793599844</c:v>
                </c:pt>
                <c:pt idx="7868">
                  <c:v>0.01794399844</c:v>
                </c:pt>
                <c:pt idx="7869">
                  <c:v>0.01795199844</c:v>
                </c:pt>
                <c:pt idx="7870">
                  <c:v>0.01795999844</c:v>
                </c:pt>
                <c:pt idx="7871">
                  <c:v>0.01796799844</c:v>
                </c:pt>
                <c:pt idx="7872">
                  <c:v>0.01797599844</c:v>
                </c:pt>
                <c:pt idx="7873">
                  <c:v>0.01798399844</c:v>
                </c:pt>
                <c:pt idx="7874">
                  <c:v>0.01799199844</c:v>
                </c:pt>
                <c:pt idx="7875">
                  <c:v>0.018</c:v>
                </c:pt>
                <c:pt idx="7876">
                  <c:v>0.018008</c:v>
                </c:pt>
                <c:pt idx="7877">
                  <c:v>0.018016</c:v>
                </c:pt>
                <c:pt idx="7878">
                  <c:v>0.018024</c:v>
                </c:pt>
                <c:pt idx="7879">
                  <c:v>0.018032</c:v>
                </c:pt>
                <c:pt idx="7880">
                  <c:v>0.01804</c:v>
                </c:pt>
                <c:pt idx="7881">
                  <c:v>0.018048</c:v>
                </c:pt>
                <c:pt idx="7882">
                  <c:v>0.018056</c:v>
                </c:pt>
                <c:pt idx="7883">
                  <c:v>0.018064</c:v>
                </c:pt>
                <c:pt idx="7884">
                  <c:v>0.018072</c:v>
                </c:pt>
                <c:pt idx="7885">
                  <c:v>0.01808</c:v>
                </c:pt>
                <c:pt idx="7886">
                  <c:v>0.018088</c:v>
                </c:pt>
                <c:pt idx="7887">
                  <c:v>0.018096</c:v>
                </c:pt>
                <c:pt idx="7888">
                  <c:v>0.018104</c:v>
                </c:pt>
                <c:pt idx="7889">
                  <c:v>0.018112</c:v>
                </c:pt>
                <c:pt idx="7890">
                  <c:v>0.01812</c:v>
                </c:pt>
                <c:pt idx="7891">
                  <c:v>0.01812799844</c:v>
                </c:pt>
                <c:pt idx="7892">
                  <c:v>0.01813599844</c:v>
                </c:pt>
                <c:pt idx="7893">
                  <c:v>0.01814399844</c:v>
                </c:pt>
                <c:pt idx="7894">
                  <c:v>0.01815199844</c:v>
                </c:pt>
                <c:pt idx="7895">
                  <c:v>0.01815999844</c:v>
                </c:pt>
                <c:pt idx="7896">
                  <c:v>0.01816799844</c:v>
                </c:pt>
                <c:pt idx="7897">
                  <c:v>0.01817599844</c:v>
                </c:pt>
                <c:pt idx="7898">
                  <c:v>0.01818399844</c:v>
                </c:pt>
                <c:pt idx="7899">
                  <c:v>0.01819199844</c:v>
                </c:pt>
                <c:pt idx="7900">
                  <c:v>0.01819999844</c:v>
                </c:pt>
                <c:pt idx="7901">
                  <c:v>0.01820799844</c:v>
                </c:pt>
                <c:pt idx="7902">
                  <c:v>0.01821599844</c:v>
                </c:pt>
                <c:pt idx="7903">
                  <c:v>0.01822399844</c:v>
                </c:pt>
                <c:pt idx="7904">
                  <c:v>0.01823199844</c:v>
                </c:pt>
                <c:pt idx="7905">
                  <c:v>0.01823999844</c:v>
                </c:pt>
                <c:pt idx="7906">
                  <c:v>0.018248</c:v>
                </c:pt>
                <c:pt idx="7907">
                  <c:v>0.018256</c:v>
                </c:pt>
                <c:pt idx="7908">
                  <c:v>0.018264</c:v>
                </c:pt>
                <c:pt idx="7909">
                  <c:v>0.018272</c:v>
                </c:pt>
                <c:pt idx="7910">
                  <c:v>0.01828</c:v>
                </c:pt>
                <c:pt idx="7911">
                  <c:v>0.018288</c:v>
                </c:pt>
                <c:pt idx="7912">
                  <c:v>0.018296</c:v>
                </c:pt>
                <c:pt idx="7913">
                  <c:v>0.018304</c:v>
                </c:pt>
                <c:pt idx="7914">
                  <c:v>0.018312</c:v>
                </c:pt>
                <c:pt idx="7915">
                  <c:v>0.01832</c:v>
                </c:pt>
                <c:pt idx="7916">
                  <c:v>0.01832799844</c:v>
                </c:pt>
                <c:pt idx="7917">
                  <c:v>0.01833599844</c:v>
                </c:pt>
                <c:pt idx="7918">
                  <c:v>0.01834399844</c:v>
                </c:pt>
                <c:pt idx="7919">
                  <c:v>0.01835199844</c:v>
                </c:pt>
                <c:pt idx="7920">
                  <c:v>0.01835999844</c:v>
                </c:pt>
                <c:pt idx="7921">
                  <c:v>0.01836799844</c:v>
                </c:pt>
                <c:pt idx="7922">
                  <c:v>0.01837599844</c:v>
                </c:pt>
                <c:pt idx="7923">
                  <c:v>0.01838399844</c:v>
                </c:pt>
                <c:pt idx="7924">
                  <c:v>0.01839199844</c:v>
                </c:pt>
                <c:pt idx="7925">
                  <c:v>0.0184</c:v>
                </c:pt>
                <c:pt idx="7926">
                  <c:v>0.018408</c:v>
                </c:pt>
                <c:pt idx="7927">
                  <c:v>0.018416</c:v>
                </c:pt>
                <c:pt idx="7928">
                  <c:v>0.018424</c:v>
                </c:pt>
                <c:pt idx="7929">
                  <c:v>0.018432</c:v>
                </c:pt>
                <c:pt idx="7930">
                  <c:v>0.01844</c:v>
                </c:pt>
                <c:pt idx="7931">
                  <c:v>0.018448</c:v>
                </c:pt>
                <c:pt idx="7932">
                  <c:v>0.01845600156</c:v>
                </c:pt>
                <c:pt idx="7933">
                  <c:v>0.01846400156</c:v>
                </c:pt>
                <c:pt idx="7934">
                  <c:v>0.01847200156</c:v>
                </c:pt>
                <c:pt idx="7935">
                  <c:v>0.01848000156</c:v>
                </c:pt>
                <c:pt idx="7936">
                  <c:v>0.01848800156</c:v>
                </c:pt>
                <c:pt idx="7937">
                  <c:v>0.01849600156</c:v>
                </c:pt>
                <c:pt idx="7938">
                  <c:v>0.01850400156</c:v>
                </c:pt>
                <c:pt idx="7939">
                  <c:v>0.01851200156</c:v>
                </c:pt>
                <c:pt idx="7940">
                  <c:v>0.01852000156</c:v>
                </c:pt>
                <c:pt idx="7941">
                  <c:v>0.018528</c:v>
                </c:pt>
                <c:pt idx="7942">
                  <c:v>0.018536</c:v>
                </c:pt>
                <c:pt idx="7943">
                  <c:v>0.018544</c:v>
                </c:pt>
                <c:pt idx="7944">
                  <c:v>0.018552</c:v>
                </c:pt>
                <c:pt idx="7945">
                  <c:v>0.01856</c:v>
                </c:pt>
                <c:pt idx="7946">
                  <c:v>0.018568</c:v>
                </c:pt>
                <c:pt idx="7947">
                  <c:v>0.018576</c:v>
                </c:pt>
                <c:pt idx="7948">
                  <c:v>0.018584</c:v>
                </c:pt>
                <c:pt idx="7949">
                  <c:v>0.018592</c:v>
                </c:pt>
                <c:pt idx="7950">
                  <c:v>0.0186</c:v>
                </c:pt>
                <c:pt idx="7951">
                  <c:v>0.018608</c:v>
                </c:pt>
                <c:pt idx="7952">
                  <c:v>0.018616</c:v>
                </c:pt>
                <c:pt idx="7953">
                  <c:v>0.018624</c:v>
                </c:pt>
                <c:pt idx="7954">
                  <c:v>0.018632</c:v>
                </c:pt>
                <c:pt idx="7955">
                  <c:v>0.01864</c:v>
                </c:pt>
                <c:pt idx="7956">
                  <c:v>0.018648</c:v>
                </c:pt>
                <c:pt idx="7957">
                  <c:v>0.018656</c:v>
                </c:pt>
                <c:pt idx="7958">
                  <c:v>0.018664</c:v>
                </c:pt>
                <c:pt idx="7959">
                  <c:v>0.018672</c:v>
                </c:pt>
                <c:pt idx="7960">
                  <c:v>0.01868</c:v>
                </c:pt>
                <c:pt idx="7961">
                  <c:v>0.018688</c:v>
                </c:pt>
                <c:pt idx="7962">
                  <c:v>0.01869600156</c:v>
                </c:pt>
                <c:pt idx="7963">
                  <c:v>0.01870400156</c:v>
                </c:pt>
                <c:pt idx="7964">
                  <c:v>0.01871200156</c:v>
                </c:pt>
                <c:pt idx="7965">
                  <c:v>0.01872000156</c:v>
                </c:pt>
                <c:pt idx="7966">
                  <c:v>0.01872799844</c:v>
                </c:pt>
                <c:pt idx="7967">
                  <c:v>0.018736</c:v>
                </c:pt>
                <c:pt idx="7968">
                  <c:v>0.018744</c:v>
                </c:pt>
                <c:pt idx="7969">
                  <c:v>0.018752</c:v>
                </c:pt>
                <c:pt idx="7970">
                  <c:v>0.01876</c:v>
                </c:pt>
                <c:pt idx="7971">
                  <c:v>0.018768</c:v>
                </c:pt>
                <c:pt idx="7972">
                  <c:v>0.018776</c:v>
                </c:pt>
                <c:pt idx="7973">
                  <c:v>0.018784</c:v>
                </c:pt>
                <c:pt idx="7974">
                  <c:v>0.018792</c:v>
                </c:pt>
                <c:pt idx="7975">
                  <c:v>0.0188</c:v>
                </c:pt>
                <c:pt idx="7976">
                  <c:v>0.018808</c:v>
                </c:pt>
                <c:pt idx="7977">
                  <c:v>0.018816</c:v>
                </c:pt>
                <c:pt idx="7978">
                  <c:v>0.018824</c:v>
                </c:pt>
                <c:pt idx="7979">
                  <c:v>0.018832</c:v>
                </c:pt>
                <c:pt idx="7980">
                  <c:v>0.01884</c:v>
                </c:pt>
                <c:pt idx="7981">
                  <c:v>0.018848</c:v>
                </c:pt>
                <c:pt idx="7982">
                  <c:v>0.018856</c:v>
                </c:pt>
                <c:pt idx="7983">
                  <c:v>0.018864</c:v>
                </c:pt>
                <c:pt idx="7984">
                  <c:v>0.018872</c:v>
                </c:pt>
                <c:pt idx="7985">
                  <c:v>0.01888</c:v>
                </c:pt>
                <c:pt idx="7986">
                  <c:v>0.018888</c:v>
                </c:pt>
                <c:pt idx="7987">
                  <c:v>0.018896</c:v>
                </c:pt>
                <c:pt idx="7988">
                  <c:v>0.018904</c:v>
                </c:pt>
                <c:pt idx="7989">
                  <c:v>0.018912</c:v>
                </c:pt>
                <c:pt idx="7990">
                  <c:v>0.01892</c:v>
                </c:pt>
                <c:pt idx="7991">
                  <c:v>0.01892799844</c:v>
                </c:pt>
                <c:pt idx="7992">
                  <c:v>0.01893599844</c:v>
                </c:pt>
                <c:pt idx="7993">
                  <c:v>0.01894399844</c:v>
                </c:pt>
                <c:pt idx="7994">
                  <c:v>0.01895199844</c:v>
                </c:pt>
                <c:pt idx="7995">
                  <c:v>0.01895999844</c:v>
                </c:pt>
                <c:pt idx="7996">
                  <c:v>0.01896799844</c:v>
                </c:pt>
                <c:pt idx="7997">
                  <c:v>0.01897599844</c:v>
                </c:pt>
                <c:pt idx="7998">
                  <c:v>0.018984</c:v>
                </c:pt>
                <c:pt idx="7999">
                  <c:v>0.018992</c:v>
                </c:pt>
                <c:pt idx="8000">
                  <c:v>0.019</c:v>
                </c:pt>
                <c:pt idx="8001">
                  <c:v>0.019008</c:v>
                </c:pt>
                <c:pt idx="8002">
                  <c:v>0.019016</c:v>
                </c:pt>
                <c:pt idx="8003">
                  <c:v>0.019024</c:v>
                </c:pt>
                <c:pt idx="8004">
                  <c:v>0.019032</c:v>
                </c:pt>
                <c:pt idx="8005">
                  <c:v>0.01904</c:v>
                </c:pt>
                <c:pt idx="8006">
                  <c:v>0.019048</c:v>
                </c:pt>
                <c:pt idx="8007">
                  <c:v>0.019056</c:v>
                </c:pt>
                <c:pt idx="8008">
                  <c:v>0.019064</c:v>
                </c:pt>
                <c:pt idx="8009">
                  <c:v>0.019072</c:v>
                </c:pt>
                <c:pt idx="8010">
                  <c:v>0.01908</c:v>
                </c:pt>
                <c:pt idx="8011">
                  <c:v>0.019088</c:v>
                </c:pt>
                <c:pt idx="8012">
                  <c:v>0.019096</c:v>
                </c:pt>
                <c:pt idx="8013">
                  <c:v>0.019104</c:v>
                </c:pt>
                <c:pt idx="8014">
                  <c:v>0.019112</c:v>
                </c:pt>
                <c:pt idx="8015">
                  <c:v>0.01912</c:v>
                </c:pt>
                <c:pt idx="8016">
                  <c:v>0.01912799844</c:v>
                </c:pt>
                <c:pt idx="8017">
                  <c:v>0.01913599844</c:v>
                </c:pt>
                <c:pt idx="8018">
                  <c:v>0.01914399844</c:v>
                </c:pt>
                <c:pt idx="8019">
                  <c:v>0.01915199844</c:v>
                </c:pt>
                <c:pt idx="8020">
                  <c:v>0.01915999844</c:v>
                </c:pt>
                <c:pt idx="8021">
                  <c:v>0.01916799844</c:v>
                </c:pt>
                <c:pt idx="8022">
                  <c:v>0.01917599844</c:v>
                </c:pt>
                <c:pt idx="8023">
                  <c:v>0.01918399844</c:v>
                </c:pt>
                <c:pt idx="8024">
                  <c:v>0.01919199844</c:v>
                </c:pt>
                <c:pt idx="8025">
                  <c:v>0.01919999844</c:v>
                </c:pt>
                <c:pt idx="8026">
                  <c:v>0.01920799844</c:v>
                </c:pt>
                <c:pt idx="8027">
                  <c:v>0.01921599844</c:v>
                </c:pt>
                <c:pt idx="8028">
                  <c:v>0.019224</c:v>
                </c:pt>
                <c:pt idx="8029">
                  <c:v>0.019232</c:v>
                </c:pt>
                <c:pt idx="8030">
                  <c:v>0.01924</c:v>
                </c:pt>
                <c:pt idx="8031">
                  <c:v>0.019248</c:v>
                </c:pt>
                <c:pt idx="8032">
                  <c:v>0.019256</c:v>
                </c:pt>
                <c:pt idx="8033">
                  <c:v>0.019264</c:v>
                </c:pt>
                <c:pt idx="8034">
                  <c:v>0.019272</c:v>
                </c:pt>
                <c:pt idx="8035">
                  <c:v>0.01928</c:v>
                </c:pt>
                <c:pt idx="8036">
                  <c:v>0.019288</c:v>
                </c:pt>
                <c:pt idx="8037">
                  <c:v>0.019296</c:v>
                </c:pt>
                <c:pt idx="8038">
                  <c:v>0.019304</c:v>
                </c:pt>
                <c:pt idx="8039">
                  <c:v>0.019312</c:v>
                </c:pt>
                <c:pt idx="8040">
                  <c:v>0.01932</c:v>
                </c:pt>
                <c:pt idx="8041">
                  <c:v>0.01932799844</c:v>
                </c:pt>
                <c:pt idx="8042">
                  <c:v>0.01933599844</c:v>
                </c:pt>
                <c:pt idx="8043">
                  <c:v>0.01934399844</c:v>
                </c:pt>
                <c:pt idx="8044">
                  <c:v>0.01935199844</c:v>
                </c:pt>
                <c:pt idx="8045">
                  <c:v>0.01935999844</c:v>
                </c:pt>
                <c:pt idx="8046">
                  <c:v>0.01936799844</c:v>
                </c:pt>
                <c:pt idx="8047">
                  <c:v>0.01937599844</c:v>
                </c:pt>
                <c:pt idx="8048">
                  <c:v>0.01938399844</c:v>
                </c:pt>
                <c:pt idx="8049">
                  <c:v>0.01939199844</c:v>
                </c:pt>
                <c:pt idx="8050">
                  <c:v>0.01939999844</c:v>
                </c:pt>
                <c:pt idx="8051">
                  <c:v>0.01940799844</c:v>
                </c:pt>
                <c:pt idx="8052">
                  <c:v>0.01941599844</c:v>
                </c:pt>
                <c:pt idx="8053">
                  <c:v>0.01942399844</c:v>
                </c:pt>
                <c:pt idx="8054">
                  <c:v>0.01943199844</c:v>
                </c:pt>
                <c:pt idx="8055">
                  <c:v>0.01943999844</c:v>
                </c:pt>
                <c:pt idx="8056">
                  <c:v>0.01944799844</c:v>
                </c:pt>
                <c:pt idx="8057">
                  <c:v>0.01945599844</c:v>
                </c:pt>
                <c:pt idx="8058">
                  <c:v>0.01946399844</c:v>
                </c:pt>
                <c:pt idx="8059">
                  <c:v>0.019472</c:v>
                </c:pt>
                <c:pt idx="8060">
                  <c:v>0.01948</c:v>
                </c:pt>
                <c:pt idx="8061">
                  <c:v>0.019488</c:v>
                </c:pt>
                <c:pt idx="8062">
                  <c:v>0.019496</c:v>
                </c:pt>
                <c:pt idx="8063">
                  <c:v>0.019504</c:v>
                </c:pt>
                <c:pt idx="8064">
                  <c:v>0.019512</c:v>
                </c:pt>
                <c:pt idx="8065">
                  <c:v>0.01952</c:v>
                </c:pt>
                <c:pt idx="8066">
                  <c:v>0.01952799844</c:v>
                </c:pt>
                <c:pt idx="8067">
                  <c:v>0.01953599844</c:v>
                </c:pt>
                <c:pt idx="8068">
                  <c:v>0.01954399844</c:v>
                </c:pt>
                <c:pt idx="8069">
                  <c:v>0.01955199844</c:v>
                </c:pt>
                <c:pt idx="8070">
                  <c:v>0.01955999844</c:v>
                </c:pt>
                <c:pt idx="8071">
                  <c:v>0.01956799844</c:v>
                </c:pt>
                <c:pt idx="8072">
                  <c:v>0.01957599844</c:v>
                </c:pt>
                <c:pt idx="8073">
                  <c:v>0.01958399844</c:v>
                </c:pt>
                <c:pt idx="8074">
                  <c:v>0.01959199844</c:v>
                </c:pt>
                <c:pt idx="8075">
                  <c:v>0.0196</c:v>
                </c:pt>
                <c:pt idx="8076">
                  <c:v>0.019608</c:v>
                </c:pt>
                <c:pt idx="8077">
                  <c:v>0.019616</c:v>
                </c:pt>
                <c:pt idx="8078">
                  <c:v>0.019624</c:v>
                </c:pt>
                <c:pt idx="8079">
                  <c:v>0.019632</c:v>
                </c:pt>
                <c:pt idx="8080">
                  <c:v>0.01964</c:v>
                </c:pt>
                <c:pt idx="8081">
                  <c:v>0.019648</c:v>
                </c:pt>
                <c:pt idx="8082">
                  <c:v>0.019656</c:v>
                </c:pt>
                <c:pt idx="8083">
                  <c:v>0.019664</c:v>
                </c:pt>
                <c:pt idx="8084">
                  <c:v>0.019672</c:v>
                </c:pt>
                <c:pt idx="8085">
                  <c:v>0.01968000156</c:v>
                </c:pt>
                <c:pt idx="8086">
                  <c:v>0.01968800156</c:v>
                </c:pt>
                <c:pt idx="8087">
                  <c:v>0.01969600156</c:v>
                </c:pt>
                <c:pt idx="8088">
                  <c:v>0.01970400156</c:v>
                </c:pt>
                <c:pt idx="8089">
                  <c:v>0.01971200156</c:v>
                </c:pt>
                <c:pt idx="8090">
                  <c:v>0.01972000156</c:v>
                </c:pt>
                <c:pt idx="8091">
                  <c:v>0.019728</c:v>
                </c:pt>
                <c:pt idx="8092">
                  <c:v>0.019736</c:v>
                </c:pt>
                <c:pt idx="8093">
                  <c:v>0.019744</c:v>
                </c:pt>
                <c:pt idx="8094">
                  <c:v>0.019752</c:v>
                </c:pt>
                <c:pt idx="8095">
                  <c:v>0.01976</c:v>
                </c:pt>
                <c:pt idx="8096">
                  <c:v>0.019768</c:v>
                </c:pt>
                <c:pt idx="8097">
                  <c:v>0.019776</c:v>
                </c:pt>
                <c:pt idx="8098">
                  <c:v>0.019784</c:v>
                </c:pt>
                <c:pt idx="8099">
                  <c:v>0.019792</c:v>
                </c:pt>
                <c:pt idx="8100">
                  <c:v>0.0198</c:v>
                </c:pt>
                <c:pt idx="8101">
                  <c:v>0.019808</c:v>
                </c:pt>
                <c:pt idx="8102">
                  <c:v>0.019816</c:v>
                </c:pt>
                <c:pt idx="8103">
                  <c:v>0.019824</c:v>
                </c:pt>
                <c:pt idx="8104">
                  <c:v>0.019832</c:v>
                </c:pt>
                <c:pt idx="8105">
                  <c:v>0.01984</c:v>
                </c:pt>
                <c:pt idx="8106">
                  <c:v>0.019848</c:v>
                </c:pt>
                <c:pt idx="8107">
                  <c:v>0.019856</c:v>
                </c:pt>
                <c:pt idx="8108">
                  <c:v>0.019864</c:v>
                </c:pt>
                <c:pt idx="8109">
                  <c:v>0.019872</c:v>
                </c:pt>
                <c:pt idx="8110">
                  <c:v>0.01988</c:v>
                </c:pt>
                <c:pt idx="8111">
                  <c:v>0.019888</c:v>
                </c:pt>
                <c:pt idx="8112">
                  <c:v>0.019896</c:v>
                </c:pt>
                <c:pt idx="8113">
                  <c:v>0.019904</c:v>
                </c:pt>
                <c:pt idx="8114">
                  <c:v>0.019912</c:v>
                </c:pt>
                <c:pt idx="8115">
                  <c:v>0.01992000156</c:v>
                </c:pt>
                <c:pt idx="8116">
                  <c:v>0.01992799844</c:v>
                </c:pt>
                <c:pt idx="8117">
                  <c:v>0.01993599844</c:v>
                </c:pt>
                <c:pt idx="8118">
                  <c:v>0.01994399844</c:v>
                </c:pt>
                <c:pt idx="8119">
                  <c:v>0.01995199844</c:v>
                </c:pt>
                <c:pt idx="8120">
                  <c:v>0.01996</c:v>
                </c:pt>
                <c:pt idx="8121">
                  <c:v>0.019968</c:v>
                </c:pt>
                <c:pt idx="8122">
                  <c:v>0.019976</c:v>
                </c:pt>
                <c:pt idx="8123">
                  <c:v>0.019984</c:v>
                </c:pt>
                <c:pt idx="8124">
                  <c:v>0.019992</c:v>
                </c:pt>
                <c:pt idx="8125">
                  <c:v>0.02</c:v>
                </c:pt>
                <c:pt idx="8126">
                  <c:v>0.020008</c:v>
                </c:pt>
                <c:pt idx="8127">
                  <c:v>0.020016</c:v>
                </c:pt>
                <c:pt idx="8128">
                  <c:v>0.020024</c:v>
                </c:pt>
                <c:pt idx="8129">
                  <c:v>0.020032</c:v>
                </c:pt>
                <c:pt idx="8130">
                  <c:v>0.02004</c:v>
                </c:pt>
                <c:pt idx="8131">
                  <c:v>0.020048</c:v>
                </c:pt>
                <c:pt idx="8132">
                  <c:v>0.020056</c:v>
                </c:pt>
                <c:pt idx="8133">
                  <c:v>0.020064</c:v>
                </c:pt>
                <c:pt idx="8134">
                  <c:v>0.020072</c:v>
                </c:pt>
                <c:pt idx="8135">
                  <c:v>0.02008</c:v>
                </c:pt>
                <c:pt idx="8136">
                  <c:v>0.020088</c:v>
                </c:pt>
                <c:pt idx="8137">
                  <c:v>0.020096</c:v>
                </c:pt>
                <c:pt idx="8138">
                  <c:v>0.020104</c:v>
                </c:pt>
                <c:pt idx="8139">
                  <c:v>0.020112</c:v>
                </c:pt>
                <c:pt idx="8140">
                  <c:v>0.02012</c:v>
                </c:pt>
                <c:pt idx="8141">
                  <c:v>0.02012799844</c:v>
                </c:pt>
                <c:pt idx="8142">
                  <c:v>0.02013599844</c:v>
                </c:pt>
                <c:pt idx="8143">
                  <c:v>0.02014399844</c:v>
                </c:pt>
                <c:pt idx="8144">
                  <c:v>0.02015199844</c:v>
                </c:pt>
                <c:pt idx="8145">
                  <c:v>0.02015999844</c:v>
                </c:pt>
                <c:pt idx="8146">
                  <c:v>0.02016799844</c:v>
                </c:pt>
                <c:pt idx="8147">
                  <c:v>0.02017599844</c:v>
                </c:pt>
                <c:pt idx="8148">
                  <c:v>0.02018399844</c:v>
                </c:pt>
                <c:pt idx="8149">
                  <c:v>0.02019199844</c:v>
                </c:pt>
                <c:pt idx="8150">
                  <c:v>0.02019999844</c:v>
                </c:pt>
                <c:pt idx="8151">
                  <c:v>0.020208</c:v>
                </c:pt>
                <c:pt idx="8152">
                  <c:v>0.020216</c:v>
                </c:pt>
                <c:pt idx="8153">
                  <c:v>0.020224</c:v>
                </c:pt>
                <c:pt idx="8154">
                  <c:v>0.020232</c:v>
                </c:pt>
                <c:pt idx="8155">
                  <c:v>0.02024</c:v>
                </c:pt>
                <c:pt idx="8156">
                  <c:v>0.020248</c:v>
                </c:pt>
                <c:pt idx="8157">
                  <c:v>0.020256</c:v>
                </c:pt>
                <c:pt idx="8158">
                  <c:v>0.020264</c:v>
                </c:pt>
                <c:pt idx="8159">
                  <c:v>0.020272</c:v>
                </c:pt>
                <c:pt idx="8160">
                  <c:v>0.02028</c:v>
                </c:pt>
                <c:pt idx="8161">
                  <c:v>0.020288</c:v>
                </c:pt>
                <c:pt idx="8162">
                  <c:v>0.020296</c:v>
                </c:pt>
                <c:pt idx="8163">
                  <c:v>0.020304</c:v>
                </c:pt>
                <c:pt idx="8164">
                  <c:v>0.020312</c:v>
                </c:pt>
                <c:pt idx="8165">
                  <c:v>0.02032</c:v>
                </c:pt>
                <c:pt idx="8166">
                  <c:v>0.02032799844</c:v>
                </c:pt>
                <c:pt idx="8167">
                  <c:v>0.02033599844</c:v>
                </c:pt>
                <c:pt idx="8168">
                  <c:v>0.02034399844</c:v>
                </c:pt>
                <c:pt idx="8169">
                  <c:v>0.02035199844</c:v>
                </c:pt>
                <c:pt idx="8170">
                  <c:v>0.02035999844</c:v>
                </c:pt>
                <c:pt idx="8171">
                  <c:v>0.02036799844</c:v>
                </c:pt>
                <c:pt idx="8172">
                  <c:v>0.02037599844</c:v>
                </c:pt>
                <c:pt idx="8173">
                  <c:v>0.02038399844</c:v>
                </c:pt>
                <c:pt idx="8174">
                  <c:v>0.02039199844</c:v>
                </c:pt>
                <c:pt idx="8175">
                  <c:v>0.02039999844</c:v>
                </c:pt>
                <c:pt idx="8176">
                  <c:v>0.02040799844</c:v>
                </c:pt>
                <c:pt idx="8177">
                  <c:v>0.02041599844</c:v>
                </c:pt>
                <c:pt idx="8178">
                  <c:v>0.02042399844</c:v>
                </c:pt>
                <c:pt idx="8179">
                  <c:v>0.02043199844</c:v>
                </c:pt>
                <c:pt idx="8180">
                  <c:v>0.02043999844</c:v>
                </c:pt>
                <c:pt idx="8181">
                  <c:v>0.020448</c:v>
                </c:pt>
                <c:pt idx="8182">
                  <c:v>0.020456</c:v>
                </c:pt>
                <c:pt idx="8183">
                  <c:v>0.020464</c:v>
                </c:pt>
                <c:pt idx="8184">
                  <c:v>0.020472</c:v>
                </c:pt>
                <c:pt idx="8185">
                  <c:v>0.02048</c:v>
                </c:pt>
                <c:pt idx="8186">
                  <c:v>0.020488</c:v>
                </c:pt>
                <c:pt idx="8187">
                  <c:v>0.020496</c:v>
                </c:pt>
                <c:pt idx="8188">
                  <c:v>0.020504</c:v>
                </c:pt>
                <c:pt idx="8189">
                  <c:v>0.020512</c:v>
                </c:pt>
                <c:pt idx="8190">
                  <c:v>0.02052</c:v>
                </c:pt>
                <c:pt idx="8191">
                  <c:v>0.02052799844</c:v>
                </c:pt>
                <c:pt idx="8192">
                  <c:v>0.02053599844</c:v>
                </c:pt>
                <c:pt idx="8193">
                  <c:v>0.02054399844</c:v>
                </c:pt>
                <c:pt idx="8194">
                  <c:v>0.02055199844</c:v>
                </c:pt>
                <c:pt idx="8195">
                  <c:v>0.02055999844</c:v>
                </c:pt>
                <c:pt idx="8196">
                  <c:v>0.02056799844</c:v>
                </c:pt>
                <c:pt idx="8197">
                  <c:v>0.02057599844</c:v>
                </c:pt>
                <c:pt idx="8198">
                  <c:v>0.02058399844</c:v>
                </c:pt>
                <c:pt idx="8199">
                  <c:v>0.02059199844</c:v>
                </c:pt>
                <c:pt idx="8200">
                  <c:v>0.0206</c:v>
                </c:pt>
                <c:pt idx="8201">
                  <c:v>0.020608</c:v>
                </c:pt>
                <c:pt idx="8202">
                  <c:v>0.020616</c:v>
                </c:pt>
                <c:pt idx="8203">
                  <c:v>0.020624</c:v>
                </c:pt>
                <c:pt idx="8204">
                  <c:v>0.020632</c:v>
                </c:pt>
                <c:pt idx="8205">
                  <c:v>0.02064</c:v>
                </c:pt>
                <c:pt idx="8206">
                  <c:v>0.020648</c:v>
                </c:pt>
                <c:pt idx="8207">
                  <c:v>0.02065600156</c:v>
                </c:pt>
                <c:pt idx="8208">
                  <c:v>0.02066400156</c:v>
                </c:pt>
                <c:pt idx="8209">
                  <c:v>0.02067200156</c:v>
                </c:pt>
                <c:pt idx="8210">
                  <c:v>0.02068000156</c:v>
                </c:pt>
                <c:pt idx="8211">
                  <c:v>0.02068800156</c:v>
                </c:pt>
                <c:pt idx="8212">
                  <c:v>0.02069600156</c:v>
                </c:pt>
                <c:pt idx="8213">
                  <c:v>0.02070400156</c:v>
                </c:pt>
                <c:pt idx="8214">
                  <c:v>0.02071200156</c:v>
                </c:pt>
                <c:pt idx="8215">
                  <c:v>0.02072000156</c:v>
                </c:pt>
                <c:pt idx="8216">
                  <c:v>0.020728</c:v>
                </c:pt>
                <c:pt idx="8217">
                  <c:v>0.020736</c:v>
                </c:pt>
                <c:pt idx="8218">
                  <c:v>0.020744</c:v>
                </c:pt>
                <c:pt idx="8219">
                  <c:v>0.020752</c:v>
                </c:pt>
                <c:pt idx="8220">
                  <c:v>0.02076</c:v>
                </c:pt>
                <c:pt idx="8221">
                  <c:v>0.020768</c:v>
                </c:pt>
                <c:pt idx="8222">
                  <c:v>0.020776</c:v>
                </c:pt>
                <c:pt idx="8223">
                  <c:v>0.020784</c:v>
                </c:pt>
                <c:pt idx="8224">
                  <c:v>0.020792</c:v>
                </c:pt>
                <c:pt idx="8225">
                  <c:v>0.0208</c:v>
                </c:pt>
                <c:pt idx="8226">
                  <c:v>0.020808</c:v>
                </c:pt>
                <c:pt idx="8227">
                  <c:v>0.020816</c:v>
                </c:pt>
                <c:pt idx="8228">
                  <c:v>0.020824</c:v>
                </c:pt>
                <c:pt idx="8229">
                  <c:v>0.020832</c:v>
                </c:pt>
                <c:pt idx="8230">
                  <c:v>0.02084</c:v>
                </c:pt>
                <c:pt idx="8231">
                  <c:v>0.020848</c:v>
                </c:pt>
                <c:pt idx="8232">
                  <c:v>0.020856</c:v>
                </c:pt>
                <c:pt idx="8233">
                  <c:v>0.020864</c:v>
                </c:pt>
                <c:pt idx="8234">
                  <c:v>0.020872</c:v>
                </c:pt>
                <c:pt idx="8235">
                  <c:v>0.02088</c:v>
                </c:pt>
                <c:pt idx="8236">
                  <c:v>0.020888</c:v>
                </c:pt>
                <c:pt idx="8237">
                  <c:v>0.02089600156</c:v>
                </c:pt>
                <c:pt idx="8238">
                  <c:v>0.02090400156</c:v>
                </c:pt>
                <c:pt idx="8239">
                  <c:v>0.02091200156</c:v>
                </c:pt>
                <c:pt idx="8240">
                  <c:v>0.02092000156</c:v>
                </c:pt>
                <c:pt idx="8241">
                  <c:v>0.02092799844</c:v>
                </c:pt>
                <c:pt idx="8242">
                  <c:v>0.020936</c:v>
                </c:pt>
                <c:pt idx="8243">
                  <c:v>0.020944</c:v>
                </c:pt>
                <c:pt idx="8244">
                  <c:v>0.020952</c:v>
                </c:pt>
                <c:pt idx="8245">
                  <c:v>0.02096</c:v>
                </c:pt>
                <c:pt idx="8246">
                  <c:v>0.020968</c:v>
                </c:pt>
                <c:pt idx="8247">
                  <c:v>0.020976</c:v>
                </c:pt>
                <c:pt idx="8248">
                  <c:v>0.020984</c:v>
                </c:pt>
                <c:pt idx="8249">
                  <c:v>0.020992</c:v>
                </c:pt>
                <c:pt idx="8250">
                  <c:v>0.021</c:v>
                </c:pt>
                <c:pt idx="8251">
                  <c:v>0.021008</c:v>
                </c:pt>
                <c:pt idx="8252">
                  <c:v>0.021016</c:v>
                </c:pt>
                <c:pt idx="8253">
                  <c:v>0.021024</c:v>
                </c:pt>
                <c:pt idx="8254">
                  <c:v>0.021032</c:v>
                </c:pt>
                <c:pt idx="8255">
                  <c:v>0.02104</c:v>
                </c:pt>
                <c:pt idx="8256">
                  <c:v>0.021048</c:v>
                </c:pt>
                <c:pt idx="8257">
                  <c:v>0.021056</c:v>
                </c:pt>
                <c:pt idx="8258">
                  <c:v>0.021064</c:v>
                </c:pt>
                <c:pt idx="8259">
                  <c:v>0.021072</c:v>
                </c:pt>
                <c:pt idx="8260">
                  <c:v>0.02108</c:v>
                </c:pt>
                <c:pt idx="8261">
                  <c:v>0.021088</c:v>
                </c:pt>
                <c:pt idx="8262">
                  <c:v>0.021096</c:v>
                </c:pt>
                <c:pt idx="8263">
                  <c:v>0.021104</c:v>
                </c:pt>
                <c:pt idx="8264">
                  <c:v>0.021112</c:v>
                </c:pt>
                <c:pt idx="8265">
                  <c:v>0.02112</c:v>
                </c:pt>
                <c:pt idx="8266">
                  <c:v>0.02112799844</c:v>
                </c:pt>
                <c:pt idx="8267">
                  <c:v>0.02113599844</c:v>
                </c:pt>
                <c:pt idx="8268">
                  <c:v>0.02114399844</c:v>
                </c:pt>
                <c:pt idx="8269">
                  <c:v>0.02115199844</c:v>
                </c:pt>
                <c:pt idx="8270">
                  <c:v>0.02115999844</c:v>
                </c:pt>
                <c:pt idx="8271">
                  <c:v>0.02116799844</c:v>
                </c:pt>
                <c:pt idx="8272">
                  <c:v>0.02117599844</c:v>
                </c:pt>
                <c:pt idx="8273">
                  <c:v>0.021184</c:v>
                </c:pt>
                <c:pt idx="8274">
                  <c:v>0.021192</c:v>
                </c:pt>
                <c:pt idx="8275">
                  <c:v>0.0212</c:v>
                </c:pt>
                <c:pt idx="8276">
                  <c:v>0.021208</c:v>
                </c:pt>
                <c:pt idx="8277">
                  <c:v>0.021216</c:v>
                </c:pt>
                <c:pt idx="8278">
                  <c:v>0.021224</c:v>
                </c:pt>
                <c:pt idx="8279">
                  <c:v>0.021232</c:v>
                </c:pt>
                <c:pt idx="8280">
                  <c:v>0.02124</c:v>
                </c:pt>
                <c:pt idx="8281">
                  <c:v>0.021248</c:v>
                </c:pt>
                <c:pt idx="8282">
                  <c:v>0.021256</c:v>
                </c:pt>
                <c:pt idx="8283">
                  <c:v>0.021264</c:v>
                </c:pt>
                <c:pt idx="8284">
                  <c:v>0.021272</c:v>
                </c:pt>
                <c:pt idx="8285">
                  <c:v>0.02128</c:v>
                </c:pt>
                <c:pt idx="8286">
                  <c:v>0.021288</c:v>
                </c:pt>
                <c:pt idx="8287">
                  <c:v>0.021296</c:v>
                </c:pt>
                <c:pt idx="8288">
                  <c:v>0.021304</c:v>
                </c:pt>
                <c:pt idx="8289">
                  <c:v>0.021312</c:v>
                </c:pt>
                <c:pt idx="8290">
                  <c:v>0.02132</c:v>
                </c:pt>
                <c:pt idx="8291">
                  <c:v>0.02132799844</c:v>
                </c:pt>
                <c:pt idx="8292">
                  <c:v>0.02133599844</c:v>
                </c:pt>
                <c:pt idx="8293">
                  <c:v>0.02134399844</c:v>
                </c:pt>
                <c:pt idx="8294">
                  <c:v>0.02135199844</c:v>
                </c:pt>
                <c:pt idx="8295">
                  <c:v>0.02135999844</c:v>
                </c:pt>
                <c:pt idx="8296">
                  <c:v>0.02136799844</c:v>
                </c:pt>
                <c:pt idx="8297">
                  <c:v>0.02137599844</c:v>
                </c:pt>
                <c:pt idx="8298">
                  <c:v>0.02138399844</c:v>
                </c:pt>
                <c:pt idx="8299">
                  <c:v>0.02139199844</c:v>
                </c:pt>
                <c:pt idx="8300">
                  <c:v>0.02139999844</c:v>
                </c:pt>
                <c:pt idx="8301">
                  <c:v>0.02140799844</c:v>
                </c:pt>
                <c:pt idx="8302">
                  <c:v>0.02141599844</c:v>
                </c:pt>
                <c:pt idx="8303">
                  <c:v>0.021424</c:v>
                </c:pt>
                <c:pt idx="8304">
                  <c:v>0.021432</c:v>
                </c:pt>
                <c:pt idx="8305">
                  <c:v>0.02144</c:v>
                </c:pt>
                <c:pt idx="8306">
                  <c:v>0.021448</c:v>
                </c:pt>
                <c:pt idx="8307">
                  <c:v>0.021456</c:v>
                </c:pt>
                <c:pt idx="8308">
                  <c:v>0.021464</c:v>
                </c:pt>
                <c:pt idx="8309">
                  <c:v>0.021472</c:v>
                </c:pt>
                <c:pt idx="8310">
                  <c:v>0.02148</c:v>
                </c:pt>
                <c:pt idx="8311">
                  <c:v>0.021488</c:v>
                </c:pt>
                <c:pt idx="8312">
                  <c:v>0.021496</c:v>
                </c:pt>
                <c:pt idx="8313">
                  <c:v>0.021504</c:v>
                </c:pt>
                <c:pt idx="8314">
                  <c:v>0.021512</c:v>
                </c:pt>
                <c:pt idx="8315">
                  <c:v>0.02152</c:v>
                </c:pt>
                <c:pt idx="8316">
                  <c:v>0.02152799844</c:v>
                </c:pt>
                <c:pt idx="8317">
                  <c:v>0.02153599844</c:v>
                </c:pt>
                <c:pt idx="8318">
                  <c:v>0.02154399844</c:v>
                </c:pt>
                <c:pt idx="8319">
                  <c:v>0.02155199844</c:v>
                </c:pt>
                <c:pt idx="8320">
                  <c:v>0.02155999844</c:v>
                </c:pt>
                <c:pt idx="8321">
                  <c:v>0.02156799844</c:v>
                </c:pt>
                <c:pt idx="8322">
                  <c:v>0.02157599844</c:v>
                </c:pt>
                <c:pt idx="8323">
                  <c:v>0.02158399844</c:v>
                </c:pt>
                <c:pt idx="8324">
                  <c:v>0.02159199844</c:v>
                </c:pt>
                <c:pt idx="8325">
                  <c:v>0.02159999844</c:v>
                </c:pt>
                <c:pt idx="8326">
                  <c:v>0.02160799844</c:v>
                </c:pt>
                <c:pt idx="8327">
                  <c:v>0.02161599844</c:v>
                </c:pt>
                <c:pt idx="8328">
                  <c:v>0.02162399844</c:v>
                </c:pt>
                <c:pt idx="8329">
                  <c:v>0.02163199844</c:v>
                </c:pt>
                <c:pt idx="8330">
                  <c:v>0.02163999844</c:v>
                </c:pt>
                <c:pt idx="8331">
                  <c:v>0.02164799844</c:v>
                </c:pt>
                <c:pt idx="8332">
                  <c:v>0.02165599844</c:v>
                </c:pt>
                <c:pt idx="8333">
                  <c:v>0.02166399844</c:v>
                </c:pt>
                <c:pt idx="8334">
                  <c:v>0.021672</c:v>
                </c:pt>
                <c:pt idx="8335">
                  <c:v>0.02168</c:v>
                </c:pt>
                <c:pt idx="8336">
                  <c:v>0.021688</c:v>
                </c:pt>
                <c:pt idx="8337">
                  <c:v>0.021696</c:v>
                </c:pt>
                <c:pt idx="8338">
                  <c:v>0.021704</c:v>
                </c:pt>
                <c:pt idx="8339">
                  <c:v>0.021712</c:v>
                </c:pt>
                <c:pt idx="8340">
                  <c:v>0.02172</c:v>
                </c:pt>
                <c:pt idx="8341">
                  <c:v>0.02172799844</c:v>
                </c:pt>
                <c:pt idx="8342">
                  <c:v>0.02173599844</c:v>
                </c:pt>
                <c:pt idx="8343">
                  <c:v>0.02174399844</c:v>
                </c:pt>
                <c:pt idx="8344">
                  <c:v>0.02175199844</c:v>
                </c:pt>
                <c:pt idx="8345">
                  <c:v>0.02175999844</c:v>
                </c:pt>
                <c:pt idx="8346">
                  <c:v>0.02176799844</c:v>
                </c:pt>
                <c:pt idx="8347">
                  <c:v>0.02177599844</c:v>
                </c:pt>
                <c:pt idx="8348">
                  <c:v>0.02178399844</c:v>
                </c:pt>
                <c:pt idx="8349">
                  <c:v>0.02179199844</c:v>
                </c:pt>
                <c:pt idx="8350">
                  <c:v>0.0218</c:v>
                </c:pt>
                <c:pt idx="8351">
                  <c:v>0.021808</c:v>
                </c:pt>
                <c:pt idx="8352">
                  <c:v>0.021816</c:v>
                </c:pt>
                <c:pt idx="8353">
                  <c:v>0.021824</c:v>
                </c:pt>
                <c:pt idx="8354">
                  <c:v>0.021832</c:v>
                </c:pt>
                <c:pt idx="8355">
                  <c:v>0.02184</c:v>
                </c:pt>
                <c:pt idx="8356">
                  <c:v>0.021848</c:v>
                </c:pt>
                <c:pt idx="8357">
                  <c:v>0.021856</c:v>
                </c:pt>
                <c:pt idx="8358">
                  <c:v>0.021864</c:v>
                </c:pt>
                <c:pt idx="8359">
                  <c:v>0.021872</c:v>
                </c:pt>
                <c:pt idx="8360">
                  <c:v>0.02188000156</c:v>
                </c:pt>
                <c:pt idx="8361">
                  <c:v>0.02188800156</c:v>
                </c:pt>
                <c:pt idx="8362">
                  <c:v>0.02189600156</c:v>
                </c:pt>
                <c:pt idx="8363">
                  <c:v>0.02190400156</c:v>
                </c:pt>
                <c:pt idx="8364">
                  <c:v>0.02191200156</c:v>
                </c:pt>
                <c:pt idx="8365">
                  <c:v>0.02192000156</c:v>
                </c:pt>
                <c:pt idx="8366">
                  <c:v>0.021928</c:v>
                </c:pt>
                <c:pt idx="8367">
                  <c:v>0.021936</c:v>
                </c:pt>
                <c:pt idx="8368">
                  <c:v>0.021944</c:v>
                </c:pt>
                <c:pt idx="8369">
                  <c:v>0.021952</c:v>
                </c:pt>
                <c:pt idx="8370">
                  <c:v>0.02196</c:v>
                </c:pt>
                <c:pt idx="8371">
                  <c:v>0.021968</c:v>
                </c:pt>
                <c:pt idx="8372">
                  <c:v>0.021976</c:v>
                </c:pt>
                <c:pt idx="8373">
                  <c:v>0.021984</c:v>
                </c:pt>
                <c:pt idx="8374">
                  <c:v>0.021992</c:v>
                </c:pt>
                <c:pt idx="8375">
                  <c:v>0.022</c:v>
                </c:pt>
                <c:pt idx="8376">
                  <c:v>0.022008</c:v>
                </c:pt>
                <c:pt idx="8377">
                  <c:v>0.022016</c:v>
                </c:pt>
                <c:pt idx="8378">
                  <c:v>0.022024</c:v>
                </c:pt>
                <c:pt idx="8379">
                  <c:v>0.022032</c:v>
                </c:pt>
                <c:pt idx="8380">
                  <c:v>0.02204</c:v>
                </c:pt>
                <c:pt idx="8381">
                  <c:v>0.022048</c:v>
                </c:pt>
                <c:pt idx="8382">
                  <c:v>0.022056</c:v>
                </c:pt>
                <c:pt idx="8383">
                  <c:v>0.022064</c:v>
                </c:pt>
                <c:pt idx="8384">
                  <c:v>0.022072</c:v>
                </c:pt>
                <c:pt idx="8385">
                  <c:v>0.02208</c:v>
                </c:pt>
                <c:pt idx="8386">
                  <c:v>0.022088</c:v>
                </c:pt>
                <c:pt idx="8387">
                  <c:v>0.022096</c:v>
                </c:pt>
                <c:pt idx="8388">
                  <c:v>0.022104</c:v>
                </c:pt>
                <c:pt idx="8389">
                  <c:v>0.022112</c:v>
                </c:pt>
                <c:pt idx="8390">
                  <c:v>0.02212000156</c:v>
                </c:pt>
                <c:pt idx="8391">
                  <c:v>0.02212799844</c:v>
                </c:pt>
                <c:pt idx="8392">
                  <c:v>0.02213599844</c:v>
                </c:pt>
                <c:pt idx="8393">
                  <c:v>0.02214399844</c:v>
                </c:pt>
                <c:pt idx="8394">
                  <c:v>0.02215199844</c:v>
                </c:pt>
                <c:pt idx="8395">
                  <c:v>0.02216</c:v>
                </c:pt>
                <c:pt idx="8396">
                  <c:v>0.022168</c:v>
                </c:pt>
                <c:pt idx="8397">
                  <c:v>0.022176</c:v>
                </c:pt>
                <c:pt idx="8398">
                  <c:v>0.022184</c:v>
                </c:pt>
                <c:pt idx="8399">
                  <c:v>0.022192</c:v>
                </c:pt>
                <c:pt idx="8400">
                  <c:v>0.0222</c:v>
                </c:pt>
                <c:pt idx="8401">
                  <c:v>0.022208</c:v>
                </c:pt>
                <c:pt idx="8402">
                  <c:v>0.022216</c:v>
                </c:pt>
                <c:pt idx="8403">
                  <c:v>0.022224</c:v>
                </c:pt>
                <c:pt idx="8404">
                  <c:v>0.022232</c:v>
                </c:pt>
                <c:pt idx="8405">
                  <c:v>0.02224</c:v>
                </c:pt>
                <c:pt idx="8406">
                  <c:v>0.022248</c:v>
                </c:pt>
                <c:pt idx="8407">
                  <c:v>0.022256</c:v>
                </c:pt>
                <c:pt idx="8408">
                  <c:v>0.022264</c:v>
                </c:pt>
                <c:pt idx="8409">
                  <c:v>0.022272</c:v>
                </c:pt>
                <c:pt idx="8410">
                  <c:v>0.02228</c:v>
                </c:pt>
                <c:pt idx="8411">
                  <c:v>0.022288</c:v>
                </c:pt>
                <c:pt idx="8412">
                  <c:v>0.022296</c:v>
                </c:pt>
                <c:pt idx="8413">
                  <c:v>0.022304</c:v>
                </c:pt>
                <c:pt idx="8414">
                  <c:v>0.022312</c:v>
                </c:pt>
                <c:pt idx="8415">
                  <c:v>0.02232</c:v>
                </c:pt>
                <c:pt idx="8416">
                  <c:v>0.02232799844</c:v>
                </c:pt>
                <c:pt idx="8417">
                  <c:v>0.02233599844</c:v>
                </c:pt>
                <c:pt idx="8418">
                  <c:v>0.02234399844</c:v>
                </c:pt>
                <c:pt idx="8419">
                  <c:v>0.02235199844</c:v>
                </c:pt>
                <c:pt idx="8420">
                  <c:v>0.02235999844</c:v>
                </c:pt>
                <c:pt idx="8421">
                  <c:v>0.02236799844</c:v>
                </c:pt>
                <c:pt idx="8422">
                  <c:v>0.02237599844</c:v>
                </c:pt>
                <c:pt idx="8423">
                  <c:v>0.02238399844</c:v>
                </c:pt>
                <c:pt idx="8424">
                  <c:v>0.02239199844</c:v>
                </c:pt>
                <c:pt idx="8425">
                  <c:v>0.02239999844</c:v>
                </c:pt>
                <c:pt idx="8426">
                  <c:v>0.022408</c:v>
                </c:pt>
                <c:pt idx="8427">
                  <c:v>0.022416</c:v>
                </c:pt>
                <c:pt idx="8428">
                  <c:v>0.022424</c:v>
                </c:pt>
                <c:pt idx="8429">
                  <c:v>0.022432</c:v>
                </c:pt>
                <c:pt idx="8430">
                  <c:v>0.02244</c:v>
                </c:pt>
                <c:pt idx="8431">
                  <c:v>0.022448</c:v>
                </c:pt>
                <c:pt idx="8432">
                  <c:v>0.022456</c:v>
                </c:pt>
                <c:pt idx="8433">
                  <c:v>0.022464</c:v>
                </c:pt>
                <c:pt idx="8434">
                  <c:v>0.022472</c:v>
                </c:pt>
                <c:pt idx="8435">
                  <c:v>0.02248</c:v>
                </c:pt>
                <c:pt idx="8436">
                  <c:v>0.022488</c:v>
                </c:pt>
                <c:pt idx="8437">
                  <c:v>0.022496</c:v>
                </c:pt>
                <c:pt idx="8438">
                  <c:v>0.022504</c:v>
                </c:pt>
                <c:pt idx="8439">
                  <c:v>0.022512</c:v>
                </c:pt>
                <c:pt idx="8440">
                  <c:v>0.02252</c:v>
                </c:pt>
                <c:pt idx="8441">
                  <c:v>0.02252799844</c:v>
                </c:pt>
                <c:pt idx="8442">
                  <c:v>0.02253599844</c:v>
                </c:pt>
                <c:pt idx="8443">
                  <c:v>0.02254399844</c:v>
                </c:pt>
                <c:pt idx="8444">
                  <c:v>0.02255199844</c:v>
                </c:pt>
                <c:pt idx="8445">
                  <c:v>0.02255999844</c:v>
                </c:pt>
                <c:pt idx="8446">
                  <c:v>0.02256799844</c:v>
                </c:pt>
                <c:pt idx="8447">
                  <c:v>0.02257599844</c:v>
                </c:pt>
                <c:pt idx="8448">
                  <c:v>0.02258399844</c:v>
                </c:pt>
                <c:pt idx="8449">
                  <c:v>0.02259199844</c:v>
                </c:pt>
                <c:pt idx="8450">
                  <c:v>0.02259999844</c:v>
                </c:pt>
                <c:pt idx="8451">
                  <c:v>0.02260799844</c:v>
                </c:pt>
                <c:pt idx="8452">
                  <c:v>0.02261599844</c:v>
                </c:pt>
                <c:pt idx="8453">
                  <c:v>0.02262399844</c:v>
                </c:pt>
                <c:pt idx="8454">
                  <c:v>0.02263199844</c:v>
                </c:pt>
                <c:pt idx="8455">
                  <c:v>0.02263999844</c:v>
                </c:pt>
                <c:pt idx="8456">
                  <c:v>0.022648</c:v>
                </c:pt>
                <c:pt idx="8457">
                  <c:v>0.022656</c:v>
                </c:pt>
                <c:pt idx="8458">
                  <c:v>0.022664</c:v>
                </c:pt>
                <c:pt idx="8459">
                  <c:v>0.022672</c:v>
                </c:pt>
                <c:pt idx="8460">
                  <c:v>0.02268</c:v>
                </c:pt>
                <c:pt idx="8461">
                  <c:v>0.022688</c:v>
                </c:pt>
                <c:pt idx="8462">
                  <c:v>0.022696</c:v>
                </c:pt>
                <c:pt idx="8463">
                  <c:v>0.022704</c:v>
                </c:pt>
                <c:pt idx="8464">
                  <c:v>0.022712</c:v>
                </c:pt>
                <c:pt idx="8465">
                  <c:v>0.02272</c:v>
                </c:pt>
                <c:pt idx="8466">
                  <c:v>0.02272799844</c:v>
                </c:pt>
                <c:pt idx="8467">
                  <c:v>0.02273599844</c:v>
                </c:pt>
                <c:pt idx="8468">
                  <c:v>0.02274399844</c:v>
                </c:pt>
                <c:pt idx="8469">
                  <c:v>0.02275199844</c:v>
                </c:pt>
                <c:pt idx="8470">
                  <c:v>0.02275999844</c:v>
                </c:pt>
                <c:pt idx="8471">
                  <c:v>0.02276799844</c:v>
                </c:pt>
                <c:pt idx="8472">
                  <c:v>0.02277599844</c:v>
                </c:pt>
                <c:pt idx="8473">
                  <c:v>0.02278399844</c:v>
                </c:pt>
                <c:pt idx="8474">
                  <c:v>0.02279199844</c:v>
                </c:pt>
                <c:pt idx="8475">
                  <c:v>0.02279999844</c:v>
                </c:pt>
                <c:pt idx="8476">
                  <c:v>0.02280799844</c:v>
                </c:pt>
                <c:pt idx="8477">
                  <c:v>0.02281599844</c:v>
                </c:pt>
                <c:pt idx="8478">
                  <c:v>0.02282399844</c:v>
                </c:pt>
                <c:pt idx="8479">
                  <c:v>0.02283199844</c:v>
                </c:pt>
                <c:pt idx="8480">
                  <c:v>0.02283999844</c:v>
                </c:pt>
                <c:pt idx="8481">
                  <c:v>0.02284799844</c:v>
                </c:pt>
                <c:pt idx="8482">
                  <c:v>0.02285599844</c:v>
                </c:pt>
                <c:pt idx="8483">
                  <c:v>0.02286399844</c:v>
                </c:pt>
                <c:pt idx="8484">
                  <c:v>0.02287199844</c:v>
                </c:pt>
                <c:pt idx="8485">
                  <c:v>0.02287999844</c:v>
                </c:pt>
                <c:pt idx="8486">
                  <c:v>0.02288799844</c:v>
                </c:pt>
                <c:pt idx="8487">
                  <c:v>0.022896</c:v>
                </c:pt>
                <c:pt idx="8488">
                  <c:v>0.022904</c:v>
                </c:pt>
                <c:pt idx="8489">
                  <c:v>0.022912</c:v>
                </c:pt>
                <c:pt idx="8490">
                  <c:v>0.02292</c:v>
                </c:pt>
                <c:pt idx="8491">
                  <c:v>0.02292799688</c:v>
                </c:pt>
                <c:pt idx="8492">
                  <c:v>0.02293599844</c:v>
                </c:pt>
                <c:pt idx="8493">
                  <c:v>0.02294399844</c:v>
                </c:pt>
                <c:pt idx="8494">
                  <c:v>0.02295199844</c:v>
                </c:pt>
                <c:pt idx="8495">
                  <c:v>0.02295999844</c:v>
                </c:pt>
                <c:pt idx="8496">
                  <c:v>0.02296799844</c:v>
                </c:pt>
                <c:pt idx="8497">
                  <c:v>0.02297599844</c:v>
                </c:pt>
                <c:pt idx="8498">
                  <c:v>0.02298399844</c:v>
                </c:pt>
                <c:pt idx="8499">
                  <c:v>0.02299199844</c:v>
                </c:pt>
                <c:pt idx="8500">
                  <c:v>0.023</c:v>
                </c:pt>
                <c:pt idx="8501">
                  <c:v>0.023008</c:v>
                </c:pt>
                <c:pt idx="8502">
                  <c:v>0.023016</c:v>
                </c:pt>
                <c:pt idx="8503">
                  <c:v>0.023024</c:v>
                </c:pt>
                <c:pt idx="8504">
                  <c:v>0.023032</c:v>
                </c:pt>
                <c:pt idx="8505">
                  <c:v>0.02304</c:v>
                </c:pt>
                <c:pt idx="8506">
                  <c:v>0.023048</c:v>
                </c:pt>
                <c:pt idx="8507">
                  <c:v>0.023056</c:v>
                </c:pt>
                <c:pt idx="8508">
                  <c:v>0.023064</c:v>
                </c:pt>
                <c:pt idx="8509">
                  <c:v>0.023072</c:v>
                </c:pt>
                <c:pt idx="8510">
                  <c:v>0.02308</c:v>
                </c:pt>
                <c:pt idx="8511">
                  <c:v>0.023088</c:v>
                </c:pt>
                <c:pt idx="8512">
                  <c:v>0.023096</c:v>
                </c:pt>
                <c:pt idx="8513">
                  <c:v>0.02310400156</c:v>
                </c:pt>
                <c:pt idx="8514">
                  <c:v>0.02311200156</c:v>
                </c:pt>
                <c:pt idx="8515">
                  <c:v>0.02312000156</c:v>
                </c:pt>
                <c:pt idx="8516">
                  <c:v>0.02312799844</c:v>
                </c:pt>
                <c:pt idx="8517">
                  <c:v>0.02313599844</c:v>
                </c:pt>
                <c:pt idx="8518">
                  <c:v>0.023144</c:v>
                </c:pt>
                <c:pt idx="8519">
                  <c:v>0.023152</c:v>
                </c:pt>
                <c:pt idx="8520">
                  <c:v>0.02316</c:v>
                </c:pt>
                <c:pt idx="8521">
                  <c:v>0.023168</c:v>
                </c:pt>
                <c:pt idx="8522">
                  <c:v>0.023176</c:v>
                </c:pt>
                <c:pt idx="8523">
                  <c:v>0.023184</c:v>
                </c:pt>
                <c:pt idx="8524">
                  <c:v>0.023192</c:v>
                </c:pt>
                <c:pt idx="8525">
                  <c:v>0.0232</c:v>
                </c:pt>
                <c:pt idx="8526">
                  <c:v>0.023208</c:v>
                </c:pt>
                <c:pt idx="8527">
                  <c:v>0.023216</c:v>
                </c:pt>
                <c:pt idx="8528">
                  <c:v>0.023224</c:v>
                </c:pt>
                <c:pt idx="8529">
                  <c:v>0.023232</c:v>
                </c:pt>
                <c:pt idx="8530">
                  <c:v>0.02324</c:v>
                </c:pt>
                <c:pt idx="8531">
                  <c:v>0.023248</c:v>
                </c:pt>
                <c:pt idx="8532">
                  <c:v>0.023256</c:v>
                </c:pt>
                <c:pt idx="8533">
                  <c:v>0.023264</c:v>
                </c:pt>
                <c:pt idx="8534">
                  <c:v>0.023272</c:v>
                </c:pt>
                <c:pt idx="8535">
                  <c:v>0.02328</c:v>
                </c:pt>
                <c:pt idx="8536">
                  <c:v>0.023288</c:v>
                </c:pt>
                <c:pt idx="8537">
                  <c:v>0.023296</c:v>
                </c:pt>
                <c:pt idx="8538">
                  <c:v>0.023304</c:v>
                </c:pt>
                <c:pt idx="8539">
                  <c:v>0.023312</c:v>
                </c:pt>
                <c:pt idx="8540">
                  <c:v>0.02332</c:v>
                </c:pt>
                <c:pt idx="8541">
                  <c:v>0.02332799844</c:v>
                </c:pt>
                <c:pt idx="8542">
                  <c:v>0.02333599844</c:v>
                </c:pt>
                <c:pt idx="8543">
                  <c:v>0.02334399844</c:v>
                </c:pt>
                <c:pt idx="8544">
                  <c:v>0.02335199844</c:v>
                </c:pt>
                <c:pt idx="8545">
                  <c:v>0.02335999844</c:v>
                </c:pt>
                <c:pt idx="8546">
                  <c:v>0.02336799844</c:v>
                </c:pt>
                <c:pt idx="8547">
                  <c:v>0.02337599844</c:v>
                </c:pt>
                <c:pt idx="8548">
                  <c:v>0.023384</c:v>
                </c:pt>
                <c:pt idx="8549">
                  <c:v>0.023392</c:v>
                </c:pt>
                <c:pt idx="8550">
                  <c:v>0.0234</c:v>
                </c:pt>
                <c:pt idx="8551">
                  <c:v>0.023408</c:v>
                </c:pt>
                <c:pt idx="8552">
                  <c:v>0.023416</c:v>
                </c:pt>
                <c:pt idx="8553">
                  <c:v>0.023424</c:v>
                </c:pt>
                <c:pt idx="8554">
                  <c:v>0.023432</c:v>
                </c:pt>
                <c:pt idx="8555">
                  <c:v>0.02344</c:v>
                </c:pt>
                <c:pt idx="8556">
                  <c:v>0.023448</c:v>
                </c:pt>
                <c:pt idx="8557">
                  <c:v>0.023456</c:v>
                </c:pt>
                <c:pt idx="8558">
                  <c:v>0.023464</c:v>
                </c:pt>
                <c:pt idx="8559">
                  <c:v>0.023472</c:v>
                </c:pt>
                <c:pt idx="8560">
                  <c:v>0.02348</c:v>
                </c:pt>
                <c:pt idx="8561">
                  <c:v>0.023488</c:v>
                </c:pt>
                <c:pt idx="8562">
                  <c:v>0.023496</c:v>
                </c:pt>
                <c:pt idx="8563">
                  <c:v>0.023504</c:v>
                </c:pt>
                <c:pt idx="8564">
                  <c:v>0.023512</c:v>
                </c:pt>
                <c:pt idx="8565">
                  <c:v>0.02352</c:v>
                </c:pt>
                <c:pt idx="8566">
                  <c:v>0.02352799844</c:v>
                </c:pt>
                <c:pt idx="8567">
                  <c:v>0.02353599844</c:v>
                </c:pt>
                <c:pt idx="8568">
                  <c:v>0.02354399844</c:v>
                </c:pt>
                <c:pt idx="8569">
                  <c:v>0.02355199844</c:v>
                </c:pt>
                <c:pt idx="8570">
                  <c:v>0.02355999844</c:v>
                </c:pt>
                <c:pt idx="8571">
                  <c:v>0.02356799844</c:v>
                </c:pt>
                <c:pt idx="8572">
                  <c:v>0.02357599844</c:v>
                </c:pt>
                <c:pt idx="8573">
                  <c:v>0.02358399844</c:v>
                </c:pt>
                <c:pt idx="8574">
                  <c:v>0.02359199844</c:v>
                </c:pt>
                <c:pt idx="8575">
                  <c:v>0.02359999844</c:v>
                </c:pt>
                <c:pt idx="8576">
                  <c:v>0.02360799844</c:v>
                </c:pt>
                <c:pt idx="8577">
                  <c:v>0.02361599844</c:v>
                </c:pt>
                <c:pt idx="8578">
                  <c:v>0.02362399844</c:v>
                </c:pt>
                <c:pt idx="8579">
                  <c:v>0.023632</c:v>
                </c:pt>
                <c:pt idx="8580">
                  <c:v>0.02364</c:v>
                </c:pt>
                <c:pt idx="8581">
                  <c:v>0.023648</c:v>
                </c:pt>
                <c:pt idx="8582">
                  <c:v>0.023656</c:v>
                </c:pt>
                <c:pt idx="8583">
                  <c:v>0.023664</c:v>
                </c:pt>
                <c:pt idx="8584">
                  <c:v>0.023672</c:v>
                </c:pt>
                <c:pt idx="8585">
                  <c:v>0.02368</c:v>
                </c:pt>
                <c:pt idx="8586">
                  <c:v>0.023688</c:v>
                </c:pt>
                <c:pt idx="8587">
                  <c:v>0.023696</c:v>
                </c:pt>
                <c:pt idx="8588">
                  <c:v>0.023704</c:v>
                </c:pt>
                <c:pt idx="8589">
                  <c:v>0.023712</c:v>
                </c:pt>
                <c:pt idx="8590">
                  <c:v>0.02372</c:v>
                </c:pt>
                <c:pt idx="8591">
                  <c:v>0.02372799844</c:v>
                </c:pt>
                <c:pt idx="8592">
                  <c:v>0.02373599844</c:v>
                </c:pt>
                <c:pt idx="8593">
                  <c:v>0.02374399844</c:v>
                </c:pt>
                <c:pt idx="8594">
                  <c:v>0.02375199844</c:v>
                </c:pt>
                <c:pt idx="8595">
                  <c:v>0.02375999844</c:v>
                </c:pt>
                <c:pt idx="8596">
                  <c:v>0.02376799844</c:v>
                </c:pt>
                <c:pt idx="8597">
                  <c:v>0.02377599844</c:v>
                </c:pt>
                <c:pt idx="8598">
                  <c:v>0.02378399844</c:v>
                </c:pt>
                <c:pt idx="8599">
                  <c:v>0.02379199844</c:v>
                </c:pt>
                <c:pt idx="8600">
                  <c:v>0.02379999844</c:v>
                </c:pt>
                <c:pt idx="8601">
                  <c:v>0.02380799844</c:v>
                </c:pt>
                <c:pt idx="8602">
                  <c:v>0.02381599844</c:v>
                </c:pt>
                <c:pt idx="8603">
                  <c:v>0.02382399844</c:v>
                </c:pt>
                <c:pt idx="8604">
                  <c:v>0.02383199844</c:v>
                </c:pt>
                <c:pt idx="8605">
                  <c:v>0.02383999844</c:v>
                </c:pt>
                <c:pt idx="8606">
                  <c:v>0.02384799844</c:v>
                </c:pt>
                <c:pt idx="8607">
                  <c:v>0.02385599844</c:v>
                </c:pt>
                <c:pt idx="8608">
                  <c:v>0.02386399844</c:v>
                </c:pt>
                <c:pt idx="8609">
                  <c:v>0.023872</c:v>
                </c:pt>
                <c:pt idx="8610">
                  <c:v>0.02388</c:v>
                </c:pt>
                <c:pt idx="8611">
                  <c:v>0.023888</c:v>
                </c:pt>
                <c:pt idx="8612">
                  <c:v>0.023896</c:v>
                </c:pt>
                <c:pt idx="8613">
                  <c:v>0.023904</c:v>
                </c:pt>
                <c:pt idx="8614">
                  <c:v>0.023912</c:v>
                </c:pt>
                <c:pt idx="8615">
                  <c:v>0.02392</c:v>
                </c:pt>
                <c:pt idx="8616">
                  <c:v>0.02392799844</c:v>
                </c:pt>
                <c:pt idx="8617">
                  <c:v>0.02393599844</c:v>
                </c:pt>
                <c:pt idx="8618">
                  <c:v>0.02394399844</c:v>
                </c:pt>
                <c:pt idx="8619">
                  <c:v>0.02395199844</c:v>
                </c:pt>
                <c:pt idx="8620">
                  <c:v>0.02395999844</c:v>
                </c:pt>
                <c:pt idx="8621">
                  <c:v>0.02396799844</c:v>
                </c:pt>
                <c:pt idx="8622">
                  <c:v>0.02397599844</c:v>
                </c:pt>
                <c:pt idx="8623">
                  <c:v>0.02398399844</c:v>
                </c:pt>
                <c:pt idx="8624">
                  <c:v>0.02399199844</c:v>
                </c:pt>
                <c:pt idx="8625">
                  <c:v>0.024</c:v>
                </c:pt>
                <c:pt idx="8626">
                  <c:v>0.024008</c:v>
                </c:pt>
                <c:pt idx="8627">
                  <c:v>0.024016</c:v>
                </c:pt>
                <c:pt idx="8628">
                  <c:v>0.024024</c:v>
                </c:pt>
                <c:pt idx="8629">
                  <c:v>0.024032</c:v>
                </c:pt>
                <c:pt idx="8630">
                  <c:v>0.02404</c:v>
                </c:pt>
                <c:pt idx="8631">
                  <c:v>0.024048</c:v>
                </c:pt>
                <c:pt idx="8632">
                  <c:v>0.024056</c:v>
                </c:pt>
                <c:pt idx="8633">
                  <c:v>0.024064</c:v>
                </c:pt>
                <c:pt idx="8634">
                  <c:v>0.024072</c:v>
                </c:pt>
                <c:pt idx="8635">
                  <c:v>0.02408000156</c:v>
                </c:pt>
                <c:pt idx="8636">
                  <c:v>0.02408800156</c:v>
                </c:pt>
                <c:pt idx="8637">
                  <c:v>0.02409600156</c:v>
                </c:pt>
                <c:pt idx="8638">
                  <c:v>0.02410400156</c:v>
                </c:pt>
                <c:pt idx="8639">
                  <c:v>0.02411200156</c:v>
                </c:pt>
                <c:pt idx="8640">
                  <c:v>0.02412000156</c:v>
                </c:pt>
                <c:pt idx="8641">
                  <c:v>0.024128</c:v>
                </c:pt>
                <c:pt idx="8642">
                  <c:v>0.024136</c:v>
                </c:pt>
                <c:pt idx="8643">
                  <c:v>0.024144</c:v>
                </c:pt>
                <c:pt idx="8644">
                  <c:v>0.024152</c:v>
                </c:pt>
                <c:pt idx="8645">
                  <c:v>0.02416</c:v>
                </c:pt>
                <c:pt idx="8646">
                  <c:v>0.024168</c:v>
                </c:pt>
                <c:pt idx="8647">
                  <c:v>0.024176</c:v>
                </c:pt>
                <c:pt idx="8648">
                  <c:v>0.024184</c:v>
                </c:pt>
                <c:pt idx="8649">
                  <c:v>0.024192</c:v>
                </c:pt>
                <c:pt idx="8650">
                  <c:v>0.0242</c:v>
                </c:pt>
                <c:pt idx="8651">
                  <c:v>0.024208</c:v>
                </c:pt>
                <c:pt idx="8652">
                  <c:v>0.024216</c:v>
                </c:pt>
                <c:pt idx="8653">
                  <c:v>0.024224</c:v>
                </c:pt>
                <c:pt idx="8654">
                  <c:v>0.024232</c:v>
                </c:pt>
                <c:pt idx="8655">
                  <c:v>0.02424</c:v>
                </c:pt>
                <c:pt idx="8656">
                  <c:v>0.024248</c:v>
                </c:pt>
                <c:pt idx="8657">
                  <c:v>0.024256</c:v>
                </c:pt>
                <c:pt idx="8658">
                  <c:v>0.024264</c:v>
                </c:pt>
                <c:pt idx="8659">
                  <c:v>0.024272</c:v>
                </c:pt>
                <c:pt idx="8660">
                  <c:v>0.02428</c:v>
                </c:pt>
                <c:pt idx="8661">
                  <c:v>0.024288</c:v>
                </c:pt>
                <c:pt idx="8662">
                  <c:v>0.024296</c:v>
                </c:pt>
                <c:pt idx="8663">
                  <c:v>0.024304</c:v>
                </c:pt>
                <c:pt idx="8664">
                  <c:v>0.024312</c:v>
                </c:pt>
                <c:pt idx="8665">
                  <c:v>0.02432000156</c:v>
                </c:pt>
                <c:pt idx="8666">
                  <c:v>0.02432799844</c:v>
                </c:pt>
                <c:pt idx="8667">
                  <c:v>0.02433599844</c:v>
                </c:pt>
                <c:pt idx="8668">
                  <c:v>0.02434399844</c:v>
                </c:pt>
                <c:pt idx="8669">
                  <c:v>0.02435199844</c:v>
                </c:pt>
                <c:pt idx="8670">
                  <c:v>0.02436</c:v>
                </c:pt>
                <c:pt idx="8671">
                  <c:v>0.024368</c:v>
                </c:pt>
                <c:pt idx="8672">
                  <c:v>0.024376</c:v>
                </c:pt>
                <c:pt idx="8673">
                  <c:v>0.024384</c:v>
                </c:pt>
                <c:pt idx="8674">
                  <c:v>0.024392</c:v>
                </c:pt>
                <c:pt idx="8675">
                  <c:v>0.0244</c:v>
                </c:pt>
                <c:pt idx="8676">
                  <c:v>0.024408</c:v>
                </c:pt>
                <c:pt idx="8677">
                  <c:v>0.024416</c:v>
                </c:pt>
                <c:pt idx="8678">
                  <c:v>0.024424</c:v>
                </c:pt>
                <c:pt idx="8679">
                  <c:v>0.024432</c:v>
                </c:pt>
                <c:pt idx="8680">
                  <c:v>0.02444</c:v>
                </c:pt>
                <c:pt idx="8681">
                  <c:v>0.024448</c:v>
                </c:pt>
                <c:pt idx="8682">
                  <c:v>0.024456</c:v>
                </c:pt>
                <c:pt idx="8683">
                  <c:v>0.024464</c:v>
                </c:pt>
                <c:pt idx="8684">
                  <c:v>0.024472</c:v>
                </c:pt>
                <c:pt idx="8685">
                  <c:v>0.02448</c:v>
                </c:pt>
                <c:pt idx="8686">
                  <c:v>0.024488</c:v>
                </c:pt>
                <c:pt idx="8687">
                  <c:v>0.024496</c:v>
                </c:pt>
                <c:pt idx="8688">
                  <c:v>0.024504</c:v>
                </c:pt>
                <c:pt idx="8689">
                  <c:v>0.024512</c:v>
                </c:pt>
                <c:pt idx="8690">
                  <c:v>0.02452</c:v>
                </c:pt>
                <c:pt idx="8691">
                  <c:v>0.02452799844</c:v>
                </c:pt>
                <c:pt idx="8692">
                  <c:v>0.02453599844</c:v>
                </c:pt>
                <c:pt idx="8693">
                  <c:v>0.02454399844</c:v>
                </c:pt>
                <c:pt idx="8694">
                  <c:v>0.02455199844</c:v>
                </c:pt>
                <c:pt idx="8695">
                  <c:v>0.02455999844</c:v>
                </c:pt>
                <c:pt idx="8696">
                  <c:v>0.02456799844</c:v>
                </c:pt>
                <c:pt idx="8697">
                  <c:v>0.02457599844</c:v>
                </c:pt>
                <c:pt idx="8698">
                  <c:v>0.02458399844</c:v>
                </c:pt>
                <c:pt idx="8699">
                  <c:v>0.02459199844</c:v>
                </c:pt>
                <c:pt idx="8700">
                  <c:v>0.02459999844</c:v>
                </c:pt>
                <c:pt idx="8701">
                  <c:v>0.024608</c:v>
                </c:pt>
                <c:pt idx="8702">
                  <c:v>0.024616</c:v>
                </c:pt>
                <c:pt idx="8703">
                  <c:v>0.024624</c:v>
                </c:pt>
                <c:pt idx="8704">
                  <c:v>0.024632</c:v>
                </c:pt>
                <c:pt idx="8705">
                  <c:v>0.02464</c:v>
                </c:pt>
                <c:pt idx="8706">
                  <c:v>0.024648</c:v>
                </c:pt>
                <c:pt idx="8707">
                  <c:v>0.024656</c:v>
                </c:pt>
                <c:pt idx="8708">
                  <c:v>0.024664</c:v>
                </c:pt>
                <c:pt idx="8709">
                  <c:v>0.024672</c:v>
                </c:pt>
                <c:pt idx="8710">
                  <c:v>0.02468</c:v>
                </c:pt>
                <c:pt idx="8711">
                  <c:v>0.024688</c:v>
                </c:pt>
                <c:pt idx="8712">
                  <c:v>0.024696</c:v>
                </c:pt>
                <c:pt idx="8713">
                  <c:v>0.024704</c:v>
                </c:pt>
                <c:pt idx="8714">
                  <c:v>0.024712</c:v>
                </c:pt>
                <c:pt idx="8715">
                  <c:v>0.02472</c:v>
                </c:pt>
                <c:pt idx="8716">
                  <c:v>0.02472799844</c:v>
                </c:pt>
                <c:pt idx="8717">
                  <c:v>0.02473599844</c:v>
                </c:pt>
                <c:pt idx="8718">
                  <c:v>0.02474399844</c:v>
                </c:pt>
                <c:pt idx="8719">
                  <c:v>0.02475199844</c:v>
                </c:pt>
                <c:pt idx="8720">
                  <c:v>0.02475999844</c:v>
                </c:pt>
                <c:pt idx="8721">
                  <c:v>0.02476799844</c:v>
                </c:pt>
                <c:pt idx="8722">
                  <c:v>0.02477599844</c:v>
                </c:pt>
                <c:pt idx="8723">
                  <c:v>0.02478399844</c:v>
                </c:pt>
                <c:pt idx="8724">
                  <c:v>0.02479199844</c:v>
                </c:pt>
                <c:pt idx="8725">
                  <c:v>0.02479999844</c:v>
                </c:pt>
                <c:pt idx="8726">
                  <c:v>0.02480799844</c:v>
                </c:pt>
                <c:pt idx="8727">
                  <c:v>0.02481599844</c:v>
                </c:pt>
                <c:pt idx="8728">
                  <c:v>0.02482399844</c:v>
                </c:pt>
                <c:pt idx="8729">
                  <c:v>0.02483199844</c:v>
                </c:pt>
                <c:pt idx="8730">
                  <c:v>0.02483999844</c:v>
                </c:pt>
                <c:pt idx="8731">
                  <c:v>0.02484799844</c:v>
                </c:pt>
                <c:pt idx="8732">
                  <c:v>0.024856</c:v>
                </c:pt>
                <c:pt idx="8733">
                  <c:v>0.024864</c:v>
                </c:pt>
                <c:pt idx="8734">
                  <c:v>0.024872</c:v>
                </c:pt>
                <c:pt idx="8735">
                  <c:v>0.02488</c:v>
                </c:pt>
                <c:pt idx="8736">
                  <c:v>0.024888</c:v>
                </c:pt>
                <c:pt idx="8737">
                  <c:v>0.024896</c:v>
                </c:pt>
                <c:pt idx="8738">
                  <c:v>0.024904</c:v>
                </c:pt>
                <c:pt idx="8739">
                  <c:v>0.024912</c:v>
                </c:pt>
                <c:pt idx="8740">
                  <c:v>0.02492</c:v>
                </c:pt>
                <c:pt idx="8741">
                  <c:v>0.02492799844</c:v>
                </c:pt>
                <c:pt idx="8742">
                  <c:v>0.02493599844</c:v>
                </c:pt>
                <c:pt idx="8743">
                  <c:v>0.02494399844</c:v>
                </c:pt>
                <c:pt idx="8744">
                  <c:v>0.02495199844</c:v>
                </c:pt>
                <c:pt idx="8745">
                  <c:v>0.02495999844</c:v>
                </c:pt>
                <c:pt idx="8746">
                  <c:v>0.02496799844</c:v>
                </c:pt>
                <c:pt idx="8747">
                  <c:v>0.02497599844</c:v>
                </c:pt>
                <c:pt idx="8748">
                  <c:v>0.02498399844</c:v>
                </c:pt>
                <c:pt idx="8749">
                  <c:v>0.02499199844</c:v>
                </c:pt>
                <c:pt idx="8750">
                  <c:v>0.02499999844</c:v>
                </c:pt>
                <c:pt idx="8751">
                  <c:v>0.02500799844</c:v>
                </c:pt>
                <c:pt idx="8752">
                  <c:v>0.02501599844</c:v>
                </c:pt>
                <c:pt idx="8753">
                  <c:v>0.02502399844</c:v>
                </c:pt>
                <c:pt idx="8754">
                  <c:v>0.02503199844</c:v>
                </c:pt>
                <c:pt idx="8755">
                  <c:v>0.02503999844</c:v>
                </c:pt>
                <c:pt idx="8756">
                  <c:v>0.02504799844</c:v>
                </c:pt>
                <c:pt idx="8757">
                  <c:v>0.02505599844</c:v>
                </c:pt>
                <c:pt idx="8758">
                  <c:v>0.02506399844</c:v>
                </c:pt>
                <c:pt idx="8759">
                  <c:v>0.02507199844</c:v>
                </c:pt>
                <c:pt idx="8760">
                  <c:v>0.02507999844</c:v>
                </c:pt>
                <c:pt idx="8761">
                  <c:v>0.02508799844</c:v>
                </c:pt>
                <c:pt idx="8762">
                  <c:v>0.025096</c:v>
                </c:pt>
                <c:pt idx="8763">
                  <c:v>0.025104</c:v>
                </c:pt>
                <c:pt idx="8764">
                  <c:v>0.025112</c:v>
                </c:pt>
                <c:pt idx="8765">
                  <c:v>0.02512</c:v>
                </c:pt>
                <c:pt idx="8766">
                  <c:v>0.02512799688</c:v>
                </c:pt>
                <c:pt idx="8767">
                  <c:v>0.02513599844</c:v>
                </c:pt>
                <c:pt idx="8768">
                  <c:v>0.02514399844</c:v>
                </c:pt>
                <c:pt idx="8769">
                  <c:v>0.02515199844</c:v>
                </c:pt>
                <c:pt idx="8770">
                  <c:v>0.02515999844</c:v>
                </c:pt>
                <c:pt idx="8771">
                  <c:v>0.02516799844</c:v>
                </c:pt>
                <c:pt idx="8772">
                  <c:v>0.02517599844</c:v>
                </c:pt>
                <c:pt idx="8773">
                  <c:v>0.02518399844</c:v>
                </c:pt>
                <c:pt idx="8774">
                  <c:v>0.02519199844</c:v>
                </c:pt>
                <c:pt idx="8775">
                  <c:v>0.0252</c:v>
                </c:pt>
                <c:pt idx="8776">
                  <c:v>0.025208</c:v>
                </c:pt>
                <c:pt idx="8777">
                  <c:v>0.025216</c:v>
                </c:pt>
                <c:pt idx="8778">
                  <c:v>0.025224</c:v>
                </c:pt>
                <c:pt idx="8779">
                  <c:v>0.025232</c:v>
                </c:pt>
                <c:pt idx="8780">
                  <c:v>0.02524</c:v>
                </c:pt>
                <c:pt idx="8781">
                  <c:v>0.025248</c:v>
                </c:pt>
                <c:pt idx="8782">
                  <c:v>0.025256</c:v>
                </c:pt>
                <c:pt idx="8783">
                  <c:v>0.025264</c:v>
                </c:pt>
                <c:pt idx="8784">
                  <c:v>0.025272</c:v>
                </c:pt>
                <c:pt idx="8785">
                  <c:v>0.02528</c:v>
                </c:pt>
                <c:pt idx="8786">
                  <c:v>0.025288</c:v>
                </c:pt>
                <c:pt idx="8787">
                  <c:v>0.025296</c:v>
                </c:pt>
                <c:pt idx="8788">
                  <c:v>0.02530400156</c:v>
                </c:pt>
                <c:pt idx="8789">
                  <c:v>0.02531200156</c:v>
                </c:pt>
                <c:pt idx="8790">
                  <c:v>0.02532000156</c:v>
                </c:pt>
                <c:pt idx="8791">
                  <c:v>0.02532799844</c:v>
                </c:pt>
                <c:pt idx="8792">
                  <c:v>0.02533599844</c:v>
                </c:pt>
                <c:pt idx="8793">
                  <c:v>0.025344</c:v>
                </c:pt>
                <c:pt idx="8794">
                  <c:v>0.025352</c:v>
                </c:pt>
                <c:pt idx="8795">
                  <c:v>0.02536</c:v>
                </c:pt>
                <c:pt idx="8796">
                  <c:v>0.025368</c:v>
                </c:pt>
                <c:pt idx="8797">
                  <c:v>0.025376</c:v>
                </c:pt>
                <c:pt idx="8798">
                  <c:v>0.025384</c:v>
                </c:pt>
                <c:pt idx="8799">
                  <c:v>0.025392</c:v>
                </c:pt>
                <c:pt idx="8800">
                  <c:v>0.0254</c:v>
                </c:pt>
                <c:pt idx="8801">
                  <c:v>0.025408</c:v>
                </c:pt>
                <c:pt idx="8802">
                  <c:v>0.025416</c:v>
                </c:pt>
                <c:pt idx="8803">
                  <c:v>0.025424</c:v>
                </c:pt>
                <c:pt idx="8804">
                  <c:v>0.025432</c:v>
                </c:pt>
                <c:pt idx="8805">
                  <c:v>0.02544</c:v>
                </c:pt>
                <c:pt idx="8806">
                  <c:v>0.025448</c:v>
                </c:pt>
                <c:pt idx="8807">
                  <c:v>0.025456</c:v>
                </c:pt>
                <c:pt idx="8808">
                  <c:v>0.025464</c:v>
                </c:pt>
                <c:pt idx="8809">
                  <c:v>0.025472</c:v>
                </c:pt>
                <c:pt idx="8810">
                  <c:v>0.02548</c:v>
                </c:pt>
                <c:pt idx="8811">
                  <c:v>0.025488</c:v>
                </c:pt>
                <c:pt idx="8812">
                  <c:v>0.025496</c:v>
                </c:pt>
                <c:pt idx="8813">
                  <c:v>0.025504</c:v>
                </c:pt>
                <c:pt idx="8814">
                  <c:v>0.025512</c:v>
                </c:pt>
                <c:pt idx="8815">
                  <c:v>0.02552</c:v>
                </c:pt>
                <c:pt idx="8816">
                  <c:v>0.02552799844</c:v>
                </c:pt>
                <c:pt idx="8817">
                  <c:v>0.02553599844</c:v>
                </c:pt>
                <c:pt idx="8818">
                  <c:v>0.02554399844</c:v>
                </c:pt>
                <c:pt idx="8819">
                  <c:v>0.02555199844</c:v>
                </c:pt>
                <c:pt idx="8820">
                  <c:v>0.02555999844</c:v>
                </c:pt>
                <c:pt idx="8821">
                  <c:v>0.02556799844</c:v>
                </c:pt>
                <c:pt idx="8822">
                  <c:v>0.02557599844</c:v>
                </c:pt>
                <c:pt idx="8823">
                  <c:v>0.025584</c:v>
                </c:pt>
                <c:pt idx="8824">
                  <c:v>0.025592</c:v>
                </c:pt>
                <c:pt idx="8825">
                  <c:v>0.0256</c:v>
                </c:pt>
                <c:pt idx="8826">
                  <c:v>0.025608</c:v>
                </c:pt>
                <c:pt idx="8827">
                  <c:v>0.025616</c:v>
                </c:pt>
                <c:pt idx="8828">
                  <c:v>0.025624</c:v>
                </c:pt>
                <c:pt idx="8829">
                  <c:v>0.025632</c:v>
                </c:pt>
                <c:pt idx="8830">
                  <c:v>0.02564</c:v>
                </c:pt>
                <c:pt idx="8831">
                  <c:v>0.025648</c:v>
                </c:pt>
                <c:pt idx="8832">
                  <c:v>0.025656</c:v>
                </c:pt>
                <c:pt idx="8833">
                  <c:v>0.025664</c:v>
                </c:pt>
                <c:pt idx="8834">
                  <c:v>0.025672</c:v>
                </c:pt>
                <c:pt idx="8835">
                  <c:v>0.02568</c:v>
                </c:pt>
                <c:pt idx="8836">
                  <c:v>0.025688</c:v>
                </c:pt>
                <c:pt idx="8837">
                  <c:v>0.025696</c:v>
                </c:pt>
                <c:pt idx="8838">
                  <c:v>0.025704</c:v>
                </c:pt>
                <c:pt idx="8839">
                  <c:v>0.025712</c:v>
                </c:pt>
                <c:pt idx="8840">
                  <c:v>0.02572</c:v>
                </c:pt>
                <c:pt idx="8841">
                  <c:v>0.02572799844</c:v>
                </c:pt>
                <c:pt idx="8842">
                  <c:v>0.02573599844</c:v>
                </c:pt>
                <c:pt idx="8843">
                  <c:v>0.02574399844</c:v>
                </c:pt>
                <c:pt idx="8844">
                  <c:v>0.02575199844</c:v>
                </c:pt>
                <c:pt idx="8845">
                  <c:v>0.02575999844</c:v>
                </c:pt>
                <c:pt idx="8846">
                  <c:v>0.02576799844</c:v>
                </c:pt>
                <c:pt idx="8847">
                  <c:v>0.02577599844</c:v>
                </c:pt>
                <c:pt idx="8848">
                  <c:v>0.02578399844</c:v>
                </c:pt>
                <c:pt idx="8849">
                  <c:v>0.02579199844</c:v>
                </c:pt>
                <c:pt idx="8850">
                  <c:v>0.02579999844</c:v>
                </c:pt>
                <c:pt idx="8851">
                  <c:v>0.02580799844</c:v>
                </c:pt>
                <c:pt idx="8852">
                  <c:v>0.02581599844</c:v>
                </c:pt>
                <c:pt idx="8853">
                  <c:v>0.02582399844</c:v>
                </c:pt>
                <c:pt idx="8854">
                  <c:v>0.025832</c:v>
                </c:pt>
                <c:pt idx="8855">
                  <c:v>0.02584</c:v>
                </c:pt>
                <c:pt idx="8856">
                  <c:v>0.025848</c:v>
                </c:pt>
                <c:pt idx="8857">
                  <c:v>0.025856</c:v>
                </c:pt>
                <c:pt idx="8858">
                  <c:v>0.025864</c:v>
                </c:pt>
                <c:pt idx="8859">
                  <c:v>0.025872</c:v>
                </c:pt>
                <c:pt idx="8860">
                  <c:v>0.02588</c:v>
                </c:pt>
                <c:pt idx="8861">
                  <c:v>0.025888</c:v>
                </c:pt>
                <c:pt idx="8862">
                  <c:v>0.025896</c:v>
                </c:pt>
                <c:pt idx="8863">
                  <c:v>0.025904</c:v>
                </c:pt>
                <c:pt idx="8864">
                  <c:v>0.025912</c:v>
                </c:pt>
                <c:pt idx="8865">
                  <c:v>0.02592</c:v>
                </c:pt>
                <c:pt idx="8866">
                  <c:v>0.02592799844</c:v>
                </c:pt>
                <c:pt idx="8867">
                  <c:v>0.02593599844</c:v>
                </c:pt>
                <c:pt idx="8868">
                  <c:v>0.02594399844</c:v>
                </c:pt>
                <c:pt idx="8869">
                  <c:v>0.02595199844</c:v>
                </c:pt>
                <c:pt idx="8870">
                  <c:v>0.02595999844</c:v>
                </c:pt>
                <c:pt idx="8871">
                  <c:v>0.02596799844</c:v>
                </c:pt>
                <c:pt idx="8872">
                  <c:v>0.02597599844</c:v>
                </c:pt>
                <c:pt idx="8873">
                  <c:v>0.02598399844</c:v>
                </c:pt>
                <c:pt idx="8874">
                  <c:v>0.02599199844</c:v>
                </c:pt>
                <c:pt idx="8875">
                  <c:v>0.02599999844</c:v>
                </c:pt>
                <c:pt idx="8876">
                  <c:v>0.02600799844</c:v>
                </c:pt>
                <c:pt idx="8877">
                  <c:v>0.02601599844</c:v>
                </c:pt>
                <c:pt idx="8878">
                  <c:v>0.02602399844</c:v>
                </c:pt>
                <c:pt idx="8879">
                  <c:v>0.02603199844</c:v>
                </c:pt>
                <c:pt idx="8880">
                  <c:v>0.02603999844</c:v>
                </c:pt>
                <c:pt idx="8881">
                  <c:v>0.02604799844</c:v>
                </c:pt>
                <c:pt idx="8882">
                  <c:v>0.02605599844</c:v>
                </c:pt>
                <c:pt idx="8883">
                  <c:v>0.02606399844</c:v>
                </c:pt>
                <c:pt idx="8884">
                  <c:v>0.026072</c:v>
                </c:pt>
                <c:pt idx="8885">
                  <c:v>0.02608</c:v>
                </c:pt>
                <c:pt idx="8886">
                  <c:v>0.026088</c:v>
                </c:pt>
                <c:pt idx="8887">
                  <c:v>0.026096</c:v>
                </c:pt>
                <c:pt idx="8888">
                  <c:v>0.026104</c:v>
                </c:pt>
                <c:pt idx="8889">
                  <c:v>0.026112</c:v>
                </c:pt>
                <c:pt idx="8890">
                  <c:v>0.02612</c:v>
                </c:pt>
                <c:pt idx="8891">
                  <c:v>0.02612799844</c:v>
                </c:pt>
                <c:pt idx="8892">
                  <c:v>0.02613599844</c:v>
                </c:pt>
                <c:pt idx="8893">
                  <c:v>0.02614399844</c:v>
                </c:pt>
                <c:pt idx="8894">
                  <c:v>0.02615199844</c:v>
                </c:pt>
                <c:pt idx="8895">
                  <c:v>0.02615999844</c:v>
                </c:pt>
                <c:pt idx="8896">
                  <c:v>0.02616799844</c:v>
                </c:pt>
                <c:pt idx="8897">
                  <c:v>0.02617599844</c:v>
                </c:pt>
                <c:pt idx="8898">
                  <c:v>0.02618399844</c:v>
                </c:pt>
                <c:pt idx="8899">
                  <c:v>0.02619199844</c:v>
                </c:pt>
                <c:pt idx="8900">
                  <c:v>0.0262</c:v>
                </c:pt>
                <c:pt idx="8901">
                  <c:v>0.026208</c:v>
                </c:pt>
                <c:pt idx="8902">
                  <c:v>0.026216</c:v>
                </c:pt>
                <c:pt idx="8903">
                  <c:v>0.026224</c:v>
                </c:pt>
                <c:pt idx="8904">
                  <c:v>0.026232</c:v>
                </c:pt>
                <c:pt idx="8905">
                  <c:v>0.02624</c:v>
                </c:pt>
                <c:pt idx="8906">
                  <c:v>0.026248</c:v>
                </c:pt>
                <c:pt idx="8907">
                  <c:v>0.026256</c:v>
                </c:pt>
                <c:pt idx="8908">
                  <c:v>0.026264</c:v>
                </c:pt>
                <c:pt idx="8909">
                  <c:v>0.026272</c:v>
                </c:pt>
                <c:pt idx="8910">
                  <c:v>0.02628</c:v>
                </c:pt>
                <c:pt idx="8911">
                  <c:v>0.026288</c:v>
                </c:pt>
                <c:pt idx="8912">
                  <c:v>0.026296</c:v>
                </c:pt>
                <c:pt idx="8913">
                  <c:v>0.026304</c:v>
                </c:pt>
                <c:pt idx="8914">
                  <c:v>0.026312</c:v>
                </c:pt>
                <c:pt idx="8915">
                  <c:v>0.02632</c:v>
                </c:pt>
                <c:pt idx="8916">
                  <c:v>0.026328</c:v>
                </c:pt>
                <c:pt idx="8917">
                  <c:v>0.026336</c:v>
                </c:pt>
                <c:pt idx="8918">
                  <c:v>0.026344</c:v>
                </c:pt>
                <c:pt idx="8919">
                  <c:v>0.026352</c:v>
                </c:pt>
                <c:pt idx="8920">
                  <c:v>0.02636</c:v>
                </c:pt>
                <c:pt idx="8921">
                  <c:v>0.026368</c:v>
                </c:pt>
                <c:pt idx="8922">
                  <c:v>0.026376</c:v>
                </c:pt>
                <c:pt idx="8923">
                  <c:v>0.026384</c:v>
                </c:pt>
                <c:pt idx="8924">
                  <c:v>0.026392</c:v>
                </c:pt>
                <c:pt idx="8925">
                  <c:v>0.0264</c:v>
                </c:pt>
                <c:pt idx="8926">
                  <c:v>0.026408</c:v>
                </c:pt>
                <c:pt idx="8927">
                  <c:v>0.026416</c:v>
                </c:pt>
                <c:pt idx="8928">
                  <c:v>0.026424</c:v>
                </c:pt>
                <c:pt idx="8929">
                  <c:v>0.026432</c:v>
                </c:pt>
                <c:pt idx="8930">
                  <c:v>0.02644</c:v>
                </c:pt>
                <c:pt idx="8931">
                  <c:v>0.026448</c:v>
                </c:pt>
                <c:pt idx="8932">
                  <c:v>0.026456</c:v>
                </c:pt>
                <c:pt idx="8933">
                  <c:v>0.026464</c:v>
                </c:pt>
                <c:pt idx="8934">
                  <c:v>0.026472</c:v>
                </c:pt>
                <c:pt idx="8935">
                  <c:v>0.02648</c:v>
                </c:pt>
                <c:pt idx="8936">
                  <c:v>0.026488</c:v>
                </c:pt>
                <c:pt idx="8937">
                  <c:v>0.026496</c:v>
                </c:pt>
                <c:pt idx="8938">
                  <c:v>0.026504</c:v>
                </c:pt>
                <c:pt idx="8939">
                  <c:v>0.026512</c:v>
                </c:pt>
                <c:pt idx="8940">
                  <c:v>0.02652</c:v>
                </c:pt>
                <c:pt idx="8941">
                  <c:v>0.026528</c:v>
                </c:pt>
                <c:pt idx="8942">
                  <c:v>0.026536</c:v>
                </c:pt>
                <c:pt idx="8943">
                  <c:v>0.026544</c:v>
                </c:pt>
                <c:pt idx="8944">
                  <c:v>0.026552</c:v>
                </c:pt>
                <c:pt idx="8945">
                  <c:v>0.02656</c:v>
                </c:pt>
                <c:pt idx="8946">
                  <c:v>0.026568</c:v>
                </c:pt>
                <c:pt idx="8947">
                  <c:v>0.026576</c:v>
                </c:pt>
                <c:pt idx="8948">
                  <c:v>0.026584</c:v>
                </c:pt>
                <c:pt idx="8949">
                  <c:v>0.026592</c:v>
                </c:pt>
                <c:pt idx="8950">
                  <c:v>0.0266</c:v>
                </c:pt>
                <c:pt idx="8951">
                  <c:v>0.026608</c:v>
                </c:pt>
                <c:pt idx="8952">
                  <c:v>0.026616</c:v>
                </c:pt>
                <c:pt idx="8953">
                  <c:v>0.026624</c:v>
                </c:pt>
                <c:pt idx="8954">
                  <c:v>0.026632</c:v>
                </c:pt>
                <c:pt idx="8955">
                  <c:v>0.02664</c:v>
                </c:pt>
                <c:pt idx="8956">
                  <c:v>0.026648</c:v>
                </c:pt>
                <c:pt idx="8957">
                  <c:v>0.026656</c:v>
                </c:pt>
                <c:pt idx="8958">
                  <c:v>0.026664</c:v>
                </c:pt>
                <c:pt idx="8959">
                  <c:v>0.026672</c:v>
                </c:pt>
                <c:pt idx="8960">
                  <c:v>0.02668</c:v>
                </c:pt>
                <c:pt idx="8961">
                  <c:v>0.026688</c:v>
                </c:pt>
                <c:pt idx="8962">
                  <c:v>0.026696</c:v>
                </c:pt>
                <c:pt idx="8963">
                  <c:v>0.026704</c:v>
                </c:pt>
                <c:pt idx="8964">
                  <c:v>0.026712</c:v>
                </c:pt>
                <c:pt idx="8965">
                  <c:v>0.02672</c:v>
                </c:pt>
                <c:pt idx="8966">
                  <c:v>0.026728</c:v>
                </c:pt>
                <c:pt idx="8967">
                  <c:v>0.026736</c:v>
                </c:pt>
                <c:pt idx="8968">
                  <c:v>0.026744</c:v>
                </c:pt>
                <c:pt idx="8969">
                  <c:v>0.026752</c:v>
                </c:pt>
                <c:pt idx="8970">
                  <c:v>0.02676</c:v>
                </c:pt>
                <c:pt idx="8971">
                  <c:v>0.026768</c:v>
                </c:pt>
                <c:pt idx="8972">
                  <c:v>0.026776</c:v>
                </c:pt>
                <c:pt idx="8973">
                  <c:v>0.026784</c:v>
                </c:pt>
                <c:pt idx="8974">
                  <c:v>0.026792</c:v>
                </c:pt>
                <c:pt idx="8975">
                  <c:v>0.0268</c:v>
                </c:pt>
                <c:pt idx="8976">
                  <c:v>0.026808</c:v>
                </c:pt>
                <c:pt idx="8977">
                  <c:v>0.026816</c:v>
                </c:pt>
                <c:pt idx="8978">
                  <c:v>0.026824</c:v>
                </c:pt>
                <c:pt idx="8979">
                  <c:v>0.026832</c:v>
                </c:pt>
                <c:pt idx="8980">
                  <c:v>0.02684</c:v>
                </c:pt>
                <c:pt idx="8981">
                  <c:v>0.026848</c:v>
                </c:pt>
                <c:pt idx="8982">
                  <c:v>0.026856</c:v>
                </c:pt>
                <c:pt idx="8983">
                  <c:v>0.026864</c:v>
                </c:pt>
                <c:pt idx="8984">
                  <c:v>0.026872</c:v>
                </c:pt>
                <c:pt idx="8985">
                  <c:v>0.02688</c:v>
                </c:pt>
                <c:pt idx="8986">
                  <c:v>0.026888</c:v>
                </c:pt>
                <c:pt idx="8987">
                  <c:v>0.026896</c:v>
                </c:pt>
                <c:pt idx="8988">
                  <c:v>0.026904</c:v>
                </c:pt>
                <c:pt idx="8989">
                  <c:v>0.026912</c:v>
                </c:pt>
                <c:pt idx="8990">
                  <c:v>0.02692</c:v>
                </c:pt>
                <c:pt idx="8991">
                  <c:v>0.02692799688</c:v>
                </c:pt>
                <c:pt idx="8992">
                  <c:v>0.02693599688</c:v>
                </c:pt>
                <c:pt idx="8993">
                  <c:v>0.02694399688</c:v>
                </c:pt>
                <c:pt idx="8994">
                  <c:v>0.026952</c:v>
                </c:pt>
                <c:pt idx="8995">
                  <c:v>0.02696</c:v>
                </c:pt>
                <c:pt idx="8996">
                  <c:v>0.026968</c:v>
                </c:pt>
                <c:pt idx="8997">
                  <c:v>0.026976</c:v>
                </c:pt>
                <c:pt idx="8998">
                  <c:v>0.026984</c:v>
                </c:pt>
                <c:pt idx="8999">
                  <c:v>0.026992</c:v>
                </c:pt>
                <c:pt idx="9000">
                  <c:v>0.027</c:v>
                </c:pt>
                <c:pt idx="9001">
                  <c:v>0.027008</c:v>
                </c:pt>
                <c:pt idx="9002">
                  <c:v>0.027016</c:v>
                </c:pt>
                <c:pt idx="9003">
                  <c:v>0.027024</c:v>
                </c:pt>
                <c:pt idx="9004">
                  <c:v>0.027032</c:v>
                </c:pt>
                <c:pt idx="9005">
                  <c:v>0.02704</c:v>
                </c:pt>
                <c:pt idx="9006">
                  <c:v>0.027048</c:v>
                </c:pt>
                <c:pt idx="9007">
                  <c:v>0.027056</c:v>
                </c:pt>
                <c:pt idx="9008">
                  <c:v>0.027064</c:v>
                </c:pt>
                <c:pt idx="9009">
                  <c:v>0.027072</c:v>
                </c:pt>
                <c:pt idx="9010">
                  <c:v>0.02708</c:v>
                </c:pt>
                <c:pt idx="9011">
                  <c:v>0.027088</c:v>
                </c:pt>
                <c:pt idx="9012">
                  <c:v>0.027096</c:v>
                </c:pt>
                <c:pt idx="9013">
                  <c:v>0.027104</c:v>
                </c:pt>
                <c:pt idx="9014">
                  <c:v>0.027112</c:v>
                </c:pt>
                <c:pt idx="9015">
                  <c:v>0.02712</c:v>
                </c:pt>
                <c:pt idx="9016">
                  <c:v>0.02712799688</c:v>
                </c:pt>
                <c:pt idx="9017">
                  <c:v>0.02713599688</c:v>
                </c:pt>
                <c:pt idx="9018">
                  <c:v>0.02714399688</c:v>
                </c:pt>
                <c:pt idx="9019">
                  <c:v>0.02715199688</c:v>
                </c:pt>
                <c:pt idx="9020">
                  <c:v>0.02715999688</c:v>
                </c:pt>
                <c:pt idx="9021">
                  <c:v>0.02716799688</c:v>
                </c:pt>
                <c:pt idx="9022">
                  <c:v>0.02717599688</c:v>
                </c:pt>
                <c:pt idx="9023">
                  <c:v>0.02718399688</c:v>
                </c:pt>
                <c:pt idx="9024">
                  <c:v>0.02719199688</c:v>
                </c:pt>
                <c:pt idx="9025">
                  <c:v>0.0272</c:v>
                </c:pt>
                <c:pt idx="9026">
                  <c:v>0.027208</c:v>
                </c:pt>
                <c:pt idx="9027">
                  <c:v>0.027216</c:v>
                </c:pt>
                <c:pt idx="9028">
                  <c:v>0.027224</c:v>
                </c:pt>
                <c:pt idx="9029">
                  <c:v>0.027232</c:v>
                </c:pt>
                <c:pt idx="9030">
                  <c:v>0.02724</c:v>
                </c:pt>
                <c:pt idx="9031">
                  <c:v>0.027248</c:v>
                </c:pt>
                <c:pt idx="9032">
                  <c:v>0.027256</c:v>
                </c:pt>
                <c:pt idx="9033">
                  <c:v>0.027264</c:v>
                </c:pt>
                <c:pt idx="9034">
                  <c:v>0.027272</c:v>
                </c:pt>
                <c:pt idx="9035">
                  <c:v>0.02728</c:v>
                </c:pt>
                <c:pt idx="9036">
                  <c:v>0.027288</c:v>
                </c:pt>
                <c:pt idx="9037">
                  <c:v>0.027296</c:v>
                </c:pt>
                <c:pt idx="9038">
                  <c:v>0.027304</c:v>
                </c:pt>
                <c:pt idx="9039">
                  <c:v>0.027312</c:v>
                </c:pt>
                <c:pt idx="9040">
                  <c:v>0.02732</c:v>
                </c:pt>
                <c:pt idx="9041">
                  <c:v>0.02732799688</c:v>
                </c:pt>
                <c:pt idx="9042">
                  <c:v>0.02733599688</c:v>
                </c:pt>
                <c:pt idx="9043">
                  <c:v>0.02734399688</c:v>
                </c:pt>
                <c:pt idx="9044">
                  <c:v>0.02735199688</c:v>
                </c:pt>
                <c:pt idx="9045">
                  <c:v>0.02735999688</c:v>
                </c:pt>
                <c:pt idx="9046">
                  <c:v>0.02736799688</c:v>
                </c:pt>
                <c:pt idx="9047">
                  <c:v>0.02737599688</c:v>
                </c:pt>
                <c:pt idx="9048">
                  <c:v>0.02738399688</c:v>
                </c:pt>
                <c:pt idx="9049">
                  <c:v>0.02739199688</c:v>
                </c:pt>
                <c:pt idx="9050">
                  <c:v>0.0274</c:v>
                </c:pt>
                <c:pt idx="9051">
                  <c:v>0.027408</c:v>
                </c:pt>
                <c:pt idx="9052">
                  <c:v>0.027416</c:v>
                </c:pt>
                <c:pt idx="9053">
                  <c:v>0.027424</c:v>
                </c:pt>
                <c:pt idx="9054">
                  <c:v>0.027432</c:v>
                </c:pt>
                <c:pt idx="9055">
                  <c:v>0.02744</c:v>
                </c:pt>
                <c:pt idx="9056">
                  <c:v>0.027448</c:v>
                </c:pt>
                <c:pt idx="9057">
                  <c:v>0.027456</c:v>
                </c:pt>
                <c:pt idx="9058">
                  <c:v>0.027464</c:v>
                </c:pt>
                <c:pt idx="9059">
                  <c:v>0.027472</c:v>
                </c:pt>
                <c:pt idx="9060">
                  <c:v>0.02748</c:v>
                </c:pt>
                <c:pt idx="9061">
                  <c:v>0.027488</c:v>
                </c:pt>
                <c:pt idx="9062">
                  <c:v>0.027496</c:v>
                </c:pt>
                <c:pt idx="9063">
                  <c:v>0.027504</c:v>
                </c:pt>
                <c:pt idx="9064">
                  <c:v>0.027512</c:v>
                </c:pt>
                <c:pt idx="9065">
                  <c:v>0.02752</c:v>
                </c:pt>
                <c:pt idx="9066">
                  <c:v>0.027528</c:v>
                </c:pt>
                <c:pt idx="9067">
                  <c:v>0.027536</c:v>
                </c:pt>
                <c:pt idx="9068">
                  <c:v>0.027544</c:v>
                </c:pt>
                <c:pt idx="9069">
                  <c:v>0.027552</c:v>
                </c:pt>
                <c:pt idx="9070">
                  <c:v>0.02756</c:v>
                </c:pt>
                <c:pt idx="9071">
                  <c:v>0.027568</c:v>
                </c:pt>
                <c:pt idx="9072">
                  <c:v>0.027576</c:v>
                </c:pt>
                <c:pt idx="9073">
                  <c:v>0.027584</c:v>
                </c:pt>
                <c:pt idx="9074">
                  <c:v>0.027592</c:v>
                </c:pt>
                <c:pt idx="9075">
                  <c:v>0.0276</c:v>
                </c:pt>
                <c:pt idx="9076">
                  <c:v>0.027608</c:v>
                </c:pt>
                <c:pt idx="9077">
                  <c:v>0.027616</c:v>
                </c:pt>
                <c:pt idx="9078">
                  <c:v>0.027624</c:v>
                </c:pt>
                <c:pt idx="9079">
                  <c:v>0.027632</c:v>
                </c:pt>
                <c:pt idx="9080">
                  <c:v>0.02764</c:v>
                </c:pt>
                <c:pt idx="9081">
                  <c:v>0.027648</c:v>
                </c:pt>
                <c:pt idx="9082">
                  <c:v>0.027656</c:v>
                </c:pt>
                <c:pt idx="9083">
                  <c:v>0.027664</c:v>
                </c:pt>
                <c:pt idx="9084">
                  <c:v>0.027672</c:v>
                </c:pt>
                <c:pt idx="9085">
                  <c:v>0.02768</c:v>
                </c:pt>
                <c:pt idx="9086">
                  <c:v>0.027688</c:v>
                </c:pt>
                <c:pt idx="9087">
                  <c:v>0.027696</c:v>
                </c:pt>
                <c:pt idx="9088">
                  <c:v>0.027704</c:v>
                </c:pt>
                <c:pt idx="9089">
                  <c:v>0.027712</c:v>
                </c:pt>
                <c:pt idx="9090">
                  <c:v>0.02772</c:v>
                </c:pt>
                <c:pt idx="9091">
                  <c:v>0.027728</c:v>
                </c:pt>
                <c:pt idx="9092">
                  <c:v>0.027736</c:v>
                </c:pt>
                <c:pt idx="9093">
                  <c:v>0.027744</c:v>
                </c:pt>
                <c:pt idx="9094">
                  <c:v>0.027752</c:v>
                </c:pt>
                <c:pt idx="9095">
                  <c:v>0.02776</c:v>
                </c:pt>
                <c:pt idx="9096">
                  <c:v>0.027768</c:v>
                </c:pt>
                <c:pt idx="9097">
                  <c:v>0.027776</c:v>
                </c:pt>
                <c:pt idx="9098">
                  <c:v>0.027784</c:v>
                </c:pt>
                <c:pt idx="9099">
                  <c:v>0.027792</c:v>
                </c:pt>
                <c:pt idx="9100">
                  <c:v>0.0278</c:v>
                </c:pt>
                <c:pt idx="9101">
                  <c:v>0.027808</c:v>
                </c:pt>
                <c:pt idx="9102">
                  <c:v>0.027816</c:v>
                </c:pt>
                <c:pt idx="9103">
                  <c:v>0.027824</c:v>
                </c:pt>
                <c:pt idx="9104">
                  <c:v>0.027832</c:v>
                </c:pt>
                <c:pt idx="9105">
                  <c:v>0.02784</c:v>
                </c:pt>
                <c:pt idx="9106">
                  <c:v>0.027848</c:v>
                </c:pt>
                <c:pt idx="9107">
                  <c:v>0.027856</c:v>
                </c:pt>
                <c:pt idx="9108">
                  <c:v>0.027864</c:v>
                </c:pt>
                <c:pt idx="9109">
                  <c:v>0.027872</c:v>
                </c:pt>
                <c:pt idx="9110">
                  <c:v>0.02788</c:v>
                </c:pt>
                <c:pt idx="9111">
                  <c:v>0.027888</c:v>
                </c:pt>
                <c:pt idx="9112">
                  <c:v>0.027896</c:v>
                </c:pt>
                <c:pt idx="9113">
                  <c:v>0.027904</c:v>
                </c:pt>
                <c:pt idx="9114">
                  <c:v>0.027912</c:v>
                </c:pt>
                <c:pt idx="9115">
                  <c:v>0.02792</c:v>
                </c:pt>
                <c:pt idx="9116">
                  <c:v>0.027928</c:v>
                </c:pt>
                <c:pt idx="9117">
                  <c:v>0.027936</c:v>
                </c:pt>
                <c:pt idx="9118">
                  <c:v>0.027944</c:v>
                </c:pt>
                <c:pt idx="9119">
                  <c:v>0.027952</c:v>
                </c:pt>
                <c:pt idx="9120">
                  <c:v>0.02796</c:v>
                </c:pt>
                <c:pt idx="9121">
                  <c:v>0.027968</c:v>
                </c:pt>
                <c:pt idx="9122">
                  <c:v>0.027976</c:v>
                </c:pt>
                <c:pt idx="9123">
                  <c:v>0.027984</c:v>
                </c:pt>
                <c:pt idx="9124">
                  <c:v>0.027992</c:v>
                </c:pt>
                <c:pt idx="9125">
                  <c:v>0.028</c:v>
                </c:pt>
                <c:pt idx="9126">
                  <c:v>0.028008</c:v>
                </c:pt>
                <c:pt idx="9127">
                  <c:v>0.028016</c:v>
                </c:pt>
                <c:pt idx="9128">
                  <c:v>0.028024</c:v>
                </c:pt>
                <c:pt idx="9129">
                  <c:v>0.028032</c:v>
                </c:pt>
                <c:pt idx="9130">
                  <c:v>0.02804</c:v>
                </c:pt>
                <c:pt idx="9131">
                  <c:v>0.028048</c:v>
                </c:pt>
                <c:pt idx="9132">
                  <c:v>0.028056</c:v>
                </c:pt>
                <c:pt idx="9133">
                  <c:v>0.028064</c:v>
                </c:pt>
                <c:pt idx="9134">
                  <c:v>0.028072</c:v>
                </c:pt>
                <c:pt idx="9135">
                  <c:v>0.02808</c:v>
                </c:pt>
                <c:pt idx="9136">
                  <c:v>0.028088</c:v>
                </c:pt>
                <c:pt idx="9137">
                  <c:v>0.028096</c:v>
                </c:pt>
                <c:pt idx="9138">
                  <c:v>0.028104</c:v>
                </c:pt>
                <c:pt idx="9139">
                  <c:v>0.028112</c:v>
                </c:pt>
                <c:pt idx="9140">
                  <c:v>0.02812</c:v>
                </c:pt>
                <c:pt idx="9141">
                  <c:v>0.02812799688</c:v>
                </c:pt>
                <c:pt idx="9142">
                  <c:v>0.02813599688</c:v>
                </c:pt>
                <c:pt idx="9143">
                  <c:v>0.02814399688</c:v>
                </c:pt>
                <c:pt idx="9144">
                  <c:v>0.02815199688</c:v>
                </c:pt>
                <c:pt idx="9145">
                  <c:v>0.02815999688</c:v>
                </c:pt>
                <c:pt idx="9146">
                  <c:v>0.02816799688</c:v>
                </c:pt>
                <c:pt idx="9147">
                  <c:v>0.028176</c:v>
                </c:pt>
                <c:pt idx="9148">
                  <c:v>0.028184</c:v>
                </c:pt>
                <c:pt idx="9149">
                  <c:v>0.028192</c:v>
                </c:pt>
                <c:pt idx="9150">
                  <c:v>0.0282</c:v>
                </c:pt>
                <c:pt idx="9151">
                  <c:v>0.028208</c:v>
                </c:pt>
                <c:pt idx="9152">
                  <c:v>0.028216</c:v>
                </c:pt>
                <c:pt idx="9153">
                  <c:v>0.028224</c:v>
                </c:pt>
                <c:pt idx="9154">
                  <c:v>0.028232</c:v>
                </c:pt>
                <c:pt idx="9155">
                  <c:v>0.02824</c:v>
                </c:pt>
                <c:pt idx="9156">
                  <c:v>0.028248</c:v>
                </c:pt>
                <c:pt idx="9157">
                  <c:v>0.028256</c:v>
                </c:pt>
                <c:pt idx="9158">
                  <c:v>0.028264</c:v>
                </c:pt>
                <c:pt idx="9159">
                  <c:v>0.028272</c:v>
                </c:pt>
                <c:pt idx="9160">
                  <c:v>0.02828</c:v>
                </c:pt>
                <c:pt idx="9161">
                  <c:v>0.028288</c:v>
                </c:pt>
                <c:pt idx="9162">
                  <c:v>0.028296</c:v>
                </c:pt>
                <c:pt idx="9163">
                  <c:v>0.028304</c:v>
                </c:pt>
                <c:pt idx="9164">
                  <c:v>0.028312</c:v>
                </c:pt>
                <c:pt idx="9165">
                  <c:v>0.02832</c:v>
                </c:pt>
                <c:pt idx="9166">
                  <c:v>0.02832799688</c:v>
                </c:pt>
                <c:pt idx="9167">
                  <c:v>0.02833599688</c:v>
                </c:pt>
                <c:pt idx="9168">
                  <c:v>0.02834399688</c:v>
                </c:pt>
                <c:pt idx="9169">
                  <c:v>0.02835199688</c:v>
                </c:pt>
                <c:pt idx="9170">
                  <c:v>0.02835999688</c:v>
                </c:pt>
                <c:pt idx="9171">
                  <c:v>0.02836799688</c:v>
                </c:pt>
                <c:pt idx="9172">
                  <c:v>0.02837599688</c:v>
                </c:pt>
                <c:pt idx="9173">
                  <c:v>0.02838399688</c:v>
                </c:pt>
                <c:pt idx="9174">
                  <c:v>0.02839199688</c:v>
                </c:pt>
                <c:pt idx="9175">
                  <c:v>0.0284</c:v>
                </c:pt>
                <c:pt idx="9176">
                  <c:v>0.028408</c:v>
                </c:pt>
                <c:pt idx="9177">
                  <c:v>0.028416</c:v>
                </c:pt>
                <c:pt idx="9178">
                  <c:v>0.028424</c:v>
                </c:pt>
                <c:pt idx="9179">
                  <c:v>0.028432</c:v>
                </c:pt>
                <c:pt idx="9180">
                  <c:v>0.02844</c:v>
                </c:pt>
                <c:pt idx="9181">
                  <c:v>0.028448</c:v>
                </c:pt>
                <c:pt idx="9182">
                  <c:v>0.028456</c:v>
                </c:pt>
                <c:pt idx="9183">
                  <c:v>0.028464</c:v>
                </c:pt>
                <c:pt idx="9184">
                  <c:v>0.028472</c:v>
                </c:pt>
                <c:pt idx="9185">
                  <c:v>0.02848</c:v>
                </c:pt>
                <c:pt idx="9186">
                  <c:v>0.028488</c:v>
                </c:pt>
                <c:pt idx="9187">
                  <c:v>0.028496</c:v>
                </c:pt>
                <c:pt idx="9188">
                  <c:v>0.028504</c:v>
                </c:pt>
                <c:pt idx="9189">
                  <c:v>0.028512</c:v>
                </c:pt>
                <c:pt idx="9190">
                  <c:v>0.02852</c:v>
                </c:pt>
                <c:pt idx="9191">
                  <c:v>0.028528</c:v>
                </c:pt>
                <c:pt idx="9192">
                  <c:v>0.028536</c:v>
                </c:pt>
                <c:pt idx="9193">
                  <c:v>0.028544</c:v>
                </c:pt>
                <c:pt idx="9194">
                  <c:v>0.028552</c:v>
                </c:pt>
                <c:pt idx="9195">
                  <c:v>0.02856</c:v>
                </c:pt>
                <c:pt idx="9196">
                  <c:v>0.028568</c:v>
                </c:pt>
                <c:pt idx="9197">
                  <c:v>0.028576</c:v>
                </c:pt>
                <c:pt idx="9198">
                  <c:v>0.028584</c:v>
                </c:pt>
                <c:pt idx="9199">
                  <c:v>0.028592</c:v>
                </c:pt>
                <c:pt idx="9200">
                  <c:v>0.0286</c:v>
                </c:pt>
                <c:pt idx="9201">
                  <c:v>0.028608</c:v>
                </c:pt>
                <c:pt idx="9202">
                  <c:v>0.028616</c:v>
                </c:pt>
                <c:pt idx="9203">
                  <c:v>0.028624</c:v>
                </c:pt>
                <c:pt idx="9204">
                  <c:v>0.028632</c:v>
                </c:pt>
                <c:pt idx="9205">
                  <c:v>0.02864</c:v>
                </c:pt>
                <c:pt idx="9206">
                  <c:v>0.028648</c:v>
                </c:pt>
                <c:pt idx="9207">
                  <c:v>0.028656</c:v>
                </c:pt>
                <c:pt idx="9208">
                  <c:v>0.028664</c:v>
                </c:pt>
                <c:pt idx="9209">
                  <c:v>0.028672</c:v>
                </c:pt>
                <c:pt idx="9210">
                  <c:v>0.02868</c:v>
                </c:pt>
                <c:pt idx="9211">
                  <c:v>0.028688</c:v>
                </c:pt>
                <c:pt idx="9212">
                  <c:v>0.028696</c:v>
                </c:pt>
                <c:pt idx="9213">
                  <c:v>0.028704</c:v>
                </c:pt>
                <c:pt idx="9214">
                  <c:v>0.028712</c:v>
                </c:pt>
                <c:pt idx="9215">
                  <c:v>0.02872</c:v>
                </c:pt>
                <c:pt idx="9216">
                  <c:v>0.028728</c:v>
                </c:pt>
                <c:pt idx="9217">
                  <c:v>0.028736</c:v>
                </c:pt>
                <c:pt idx="9218">
                  <c:v>0.028744</c:v>
                </c:pt>
                <c:pt idx="9219">
                  <c:v>0.028752</c:v>
                </c:pt>
                <c:pt idx="9220">
                  <c:v>0.02876</c:v>
                </c:pt>
                <c:pt idx="9221">
                  <c:v>0.028768</c:v>
                </c:pt>
                <c:pt idx="9222">
                  <c:v>0.028776</c:v>
                </c:pt>
                <c:pt idx="9223">
                  <c:v>0.028784</c:v>
                </c:pt>
                <c:pt idx="9224">
                  <c:v>0.028792</c:v>
                </c:pt>
                <c:pt idx="9225">
                  <c:v>0.0288</c:v>
                </c:pt>
                <c:pt idx="9226">
                  <c:v>0.028808</c:v>
                </c:pt>
                <c:pt idx="9227">
                  <c:v>0.028816</c:v>
                </c:pt>
                <c:pt idx="9228">
                  <c:v>0.028824</c:v>
                </c:pt>
                <c:pt idx="9229">
                  <c:v>0.028832</c:v>
                </c:pt>
                <c:pt idx="9230">
                  <c:v>0.02884</c:v>
                </c:pt>
                <c:pt idx="9231">
                  <c:v>0.028848</c:v>
                </c:pt>
                <c:pt idx="9232">
                  <c:v>0.028856</c:v>
                </c:pt>
                <c:pt idx="9233">
                  <c:v>0.028864</c:v>
                </c:pt>
                <c:pt idx="9234">
                  <c:v>0.028872</c:v>
                </c:pt>
                <c:pt idx="9235">
                  <c:v>0.02888</c:v>
                </c:pt>
                <c:pt idx="9236">
                  <c:v>0.028888</c:v>
                </c:pt>
                <c:pt idx="9237">
                  <c:v>0.028896</c:v>
                </c:pt>
                <c:pt idx="9238">
                  <c:v>0.028904</c:v>
                </c:pt>
                <c:pt idx="9239">
                  <c:v>0.028912</c:v>
                </c:pt>
                <c:pt idx="9240">
                  <c:v>0.02892</c:v>
                </c:pt>
                <c:pt idx="9241">
                  <c:v>0.028928</c:v>
                </c:pt>
                <c:pt idx="9242">
                  <c:v>0.028936</c:v>
                </c:pt>
                <c:pt idx="9243">
                  <c:v>0.028944</c:v>
                </c:pt>
                <c:pt idx="9244">
                  <c:v>0.028952</c:v>
                </c:pt>
                <c:pt idx="9245">
                  <c:v>0.02896</c:v>
                </c:pt>
                <c:pt idx="9246">
                  <c:v>0.028968</c:v>
                </c:pt>
                <c:pt idx="9247">
                  <c:v>0.028976</c:v>
                </c:pt>
                <c:pt idx="9248">
                  <c:v>0.028984</c:v>
                </c:pt>
                <c:pt idx="9249">
                  <c:v>0.028992</c:v>
                </c:pt>
                <c:pt idx="9250">
                  <c:v>0.029</c:v>
                </c:pt>
                <c:pt idx="9251">
                  <c:v>0.029008</c:v>
                </c:pt>
                <c:pt idx="9252">
                  <c:v>0.029016</c:v>
                </c:pt>
                <c:pt idx="9253">
                  <c:v>0.029024</c:v>
                </c:pt>
                <c:pt idx="9254">
                  <c:v>0.029032</c:v>
                </c:pt>
                <c:pt idx="9255">
                  <c:v>0.02904</c:v>
                </c:pt>
                <c:pt idx="9256">
                  <c:v>0.029048</c:v>
                </c:pt>
                <c:pt idx="9257">
                  <c:v>0.029056</c:v>
                </c:pt>
                <c:pt idx="9258">
                  <c:v>0.029064</c:v>
                </c:pt>
                <c:pt idx="9259">
                  <c:v>0.029072</c:v>
                </c:pt>
                <c:pt idx="9260">
                  <c:v>0.02908</c:v>
                </c:pt>
                <c:pt idx="9261">
                  <c:v>0.029088</c:v>
                </c:pt>
                <c:pt idx="9262">
                  <c:v>0.029096</c:v>
                </c:pt>
                <c:pt idx="9263">
                  <c:v>0.029104</c:v>
                </c:pt>
                <c:pt idx="9264">
                  <c:v>0.029112</c:v>
                </c:pt>
                <c:pt idx="9265">
                  <c:v>0.02912</c:v>
                </c:pt>
                <c:pt idx="9266">
                  <c:v>0.02912799688</c:v>
                </c:pt>
                <c:pt idx="9267">
                  <c:v>0.02913599688</c:v>
                </c:pt>
                <c:pt idx="9268">
                  <c:v>0.02914399688</c:v>
                </c:pt>
                <c:pt idx="9269">
                  <c:v>0.029152</c:v>
                </c:pt>
                <c:pt idx="9270">
                  <c:v>0.02916</c:v>
                </c:pt>
                <c:pt idx="9271">
                  <c:v>0.029168</c:v>
                </c:pt>
                <c:pt idx="9272">
                  <c:v>0.029176</c:v>
                </c:pt>
                <c:pt idx="9273">
                  <c:v>0.029184</c:v>
                </c:pt>
                <c:pt idx="9274">
                  <c:v>0.029192</c:v>
                </c:pt>
                <c:pt idx="9275">
                  <c:v>0.0292</c:v>
                </c:pt>
                <c:pt idx="9276">
                  <c:v>0.029208</c:v>
                </c:pt>
                <c:pt idx="9277">
                  <c:v>0.029216</c:v>
                </c:pt>
                <c:pt idx="9278">
                  <c:v>0.029224</c:v>
                </c:pt>
                <c:pt idx="9279">
                  <c:v>0.029232</c:v>
                </c:pt>
                <c:pt idx="9280">
                  <c:v>0.02924</c:v>
                </c:pt>
                <c:pt idx="9281">
                  <c:v>0.029248</c:v>
                </c:pt>
                <c:pt idx="9282">
                  <c:v>0.029256</c:v>
                </c:pt>
                <c:pt idx="9283">
                  <c:v>0.029264</c:v>
                </c:pt>
                <c:pt idx="9284">
                  <c:v>0.029272</c:v>
                </c:pt>
                <c:pt idx="9285">
                  <c:v>0.02928</c:v>
                </c:pt>
                <c:pt idx="9286">
                  <c:v>0.029288</c:v>
                </c:pt>
                <c:pt idx="9287">
                  <c:v>0.029296</c:v>
                </c:pt>
                <c:pt idx="9288">
                  <c:v>0.029304</c:v>
                </c:pt>
                <c:pt idx="9289">
                  <c:v>0.029312</c:v>
                </c:pt>
                <c:pt idx="9290">
                  <c:v>0.02932</c:v>
                </c:pt>
                <c:pt idx="9291">
                  <c:v>0.02932799688</c:v>
                </c:pt>
                <c:pt idx="9292">
                  <c:v>0.02933599688</c:v>
                </c:pt>
                <c:pt idx="9293">
                  <c:v>0.02934399688</c:v>
                </c:pt>
                <c:pt idx="9294">
                  <c:v>0.02935199688</c:v>
                </c:pt>
                <c:pt idx="9295">
                  <c:v>0.02935999688</c:v>
                </c:pt>
                <c:pt idx="9296">
                  <c:v>0.02936799688</c:v>
                </c:pt>
                <c:pt idx="9297">
                  <c:v>0.02937599688</c:v>
                </c:pt>
                <c:pt idx="9298">
                  <c:v>0.02938399688</c:v>
                </c:pt>
                <c:pt idx="9299">
                  <c:v>0.02939199688</c:v>
                </c:pt>
                <c:pt idx="9300">
                  <c:v>0.0294</c:v>
                </c:pt>
                <c:pt idx="9301">
                  <c:v>0.029408</c:v>
                </c:pt>
                <c:pt idx="9302">
                  <c:v>0.029416</c:v>
                </c:pt>
                <c:pt idx="9303">
                  <c:v>0.029424</c:v>
                </c:pt>
                <c:pt idx="9304">
                  <c:v>0.029432</c:v>
                </c:pt>
                <c:pt idx="9305">
                  <c:v>0.02944</c:v>
                </c:pt>
                <c:pt idx="9306">
                  <c:v>0.029448</c:v>
                </c:pt>
                <c:pt idx="9307">
                  <c:v>0.029456</c:v>
                </c:pt>
                <c:pt idx="9308">
                  <c:v>0.029464</c:v>
                </c:pt>
                <c:pt idx="9309">
                  <c:v>0.029472</c:v>
                </c:pt>
                <c:pt idx="9310">
                  <c:v>0.02948</c:v>
                </c:pt>
                <c:pt idx="9311">
                  <c:v>0.029488</c:v>
                </c:pt>
                <c:pt idx="9312">
                  <c:v>0.029496</c:v>
                </c:pt>
                <c:pt idx="9313">
                  <c:v>0.029504</c:v>
                </c:pt>
                <c:pt idx="9314">
                  <c:v>0.029512</c:v>
                </c:pt>
                <c:pt idx="9315">
                  <c:v>0.02952</c:v>
                </c:pt>
                <c:pt idx="9316">
                  <c:v>0.02952799688</c:v>
                </c:pt>
                <c:pt idx="9317">
                  <c:v>0.02953599688</c:v>
                </c:pt>
                <c:pt idx="9318">
                  <c:v>0.02954399688</c:v>
                </c:pt>
                <c:pt idx="9319">
                  <c:v>0.02955199688</c:v>
                </c:pt>
                <c:pt idx="9320">
                  <c:v>0.02955999688</c:v>
                </c:pt>
                <c:pt idx="9321">
                  <c:v>0.02956799688</c:v>
                </c:pt>
                <c:pt idx="9322">
                  <c:v>0.02957599688</c:v>
                </c:pt>
                <c:pt idx="9323">
                  <c:v>0.02958399688</c:v>
                </c:pt>
                <c:pt idx="9324">
                  <c:v>0.02959199688</c:v>
                </c:pt>
                <c:pt idx="9325">
                  <c:v>0.0296</c:v>
                </c:pt>
                <c:pt idx="9326">
                  <c:v>0.029608</c:v>
                </c:pt>
                <c:pt idx="9327">
                  <c:v>0.029616</c:v>
                </c:pt>
                <c:pt idx="9328">
                  <c:v>0.029624</c:v>
                </c:pt>
                <c:pt idx="9329">
                  <c:v>0.029632</c:v>
                </c:pt>
                <c:pt idx="9330">
                  <c:v>0.02964</c:v>
                </c:pt>
                <c:pt idx="9331">
                  <c:v>0.029648</c:v>
                </c:pt>
                <c:pt idx="9332">
                  <c:v>0.029656</c:v>
                </c:pt>
                <c:pt idx="9333">
                  <c:v>0.029664</c:v>
                </c:pt>
                <c:pt idx="9334">
                  <c:v>0.029672</c:v>
                </c:pt>
                <c:pt idx="9335">
                  <c:v>0.02968</c:v>
                </c:pt>
                <c:pt idx="9336">
                  <c:v>0.029688</c:v>
                </c:pt>
                <c:pt idx="9337">
                  <c:v>0.029696</c:v>
                </c:pt>
                <c:pt idx="9338">
                  <c:v>0.029704</c:v>
                </c:pt>
                <c:pt idx="9339">
                  <c:v>0.029712</c:v>
                </c:pt>
                <c:pt idx="9340">
                  <c:v>0.02972</c:v>
                </c:pt>
                <c:pt idx="9341">
                  <c:v>0.029728</c:v>
                </c:pt>
                <c:pt idx="9342">
                  <c:v>0.029736</c:v>
                </c:pt>
                <c:pt idx="9343">
                  <c:v>0.029744</c:v>
                </c:pt>
                <c:pt idx="9344">
                  <c:v>0.029752</c:v>
                </c:pt>
                <c:pt idx="9345">
                  <c:v>0.02976</c:v>
                </c:pt>
                <c:pt idx="9346">
                  <c:v>0.029768</c:v>
                </c:pt>
                <c:pt idx="9347">
                  <c:v>0.029776</c:v>
                </c:pt>
                <c:pt idx="9348">
                  <c:v>0.029784</c:v>
                </c:pt>
                <c:pt idx="9349">
                  <c:v>0.029792</c:v>
                </c:pt>
                <c:pt idx="9350">
                  <c:v>0.0298</c:v>
                </c:pt>
                <c:pt idx="9351">
                  <c:v>0.029808</c:v>
                </c:pt>
                <c:pt idx="9352">
                  <c:v>0.029816</c:v>
                </c:pt>
                <c:pt idx="9353">
                  <c:v>0.029824</c:v>
                </c:pt>
                <c:pt idx="9354">
                  <c:v>0.029832</c:v>
                </c:pt>
                <c:pt idx="9355">
                  <c:v>0.02984</c:v>
                </c:pt>
                <c:pt idx="9356">
                  <c:v>0.029848</c:v>
                </c:pt>
                <c:pt idx="9357">
                  <c:v>0.029856</c:v>
                </c:pt>
                <c:pt idx="9358">
                  <c:v>0.029864</c:v>
                </c:pt>
                <c:pt idx="9359">
                  <c:v>0.029872</c:v>
                </c:pt>
                <c:pt idx="9360">
                  <c:v>0.02988</c:v>
                </c:pt>
                <c:pt idx="9361">
                  <c:v>0.029888</c:v>
                </c:pt>
                <c:pt idx="9362">
                  <c:v>0.029896</c:v>
                </c:pt>
                <c:pt idx="9363">
                  <c:v>0.029904</c:v>
                </c:pt>
                <c:pt idx="9364">
                  <c:v>0.029912</c:v>
                </c:pt>
                <c:pt idx="9365">
                  <c:v>0.02992</c:v>
                </c:pt>
                <c:pt idx="9366">
                  <c:v>0.029928</c:v>
                </c:pt>
                <c:pt idx="9367">
                  <c:v>0.029936</c:v>
                </c:pt>
                <c:pt idx="9368">
                  <c:v>0.029944</c:v>
                </c:pt>
                <c:pt idx="9369">
                  <c:v>0.029952</c:v>
                </c:pt>
                <c:pt idx="9370">
                  <c:v>0.02996</c:v>
                </c:pt>
                <c:pt idx="9371">
                  <c:v>0.029968</c:v>
                </c:pt>
                <c:pt idx="9372">
                  <c:v>0.029976</c:v>
                </c:pt>
                <c:pt idx="9373">
                  <c:v>0.029984</c:v>
                </c:pt>
                <c:pt idx="9374">
                  <c:v>0.029992</c:v>
                </c:pt>
                <c:pt idx="9375">
                  <c:v>0.03</c:v>
                </c:pt>
                <c:pt idx="9376">
                  <c:v>0.030008</c:v>
                </c:pt>
                <c:pt idx="9377">
                  <c:v>0.030016</c:v>
                </c:pt>
                <c:pt idx="9378">
                  <c:v>0.030024</c:v>
                </c:pt>
                <c:pt idx="9379">
                  <c:v>0.030032</c:v>
                </c:pt>
                <c:pt idx="9380">
                  <c:v>0.03004</c:v>
                </c:pt>
                <c:pt idx="9381">
                  <c:v>0.030048</c:v>
                </c:pt>
                <c:pt idx="9382">
                  <c:v>0.030056</c:v>
                </c:pt>
                <c:pt idx="9383">
                  <c:v>0.030064</c:v>
                </c:pt>
                <c:pt idx="9384">
                  <c:v>0.030072</c:v>
                </c:pt>
                <c:pt idx="9385">
                  <c:v>0.03008</c:v>
                </c:pt>
                <c:pt idx="9386">
                  <c:v>0.030088</c:v>
                </c:pt>
                <c:pt idx="9387">
                  <c:v>0.030096</c:v>
                </c:pt>
                <c:pt idx="9388">
                  <c:v>0.030104</c:v>
                </c:pt>
                <c:pt idx="9389">
                  <c:v>0.030112</c:v>
                </c:pt>
                <c:pt idx="9390">
                  <c:v>0.03012</c:v>
                </c:pt>
                <c:pt idx="9391">
                  <c:v>0.030128</c:v>
                </c:pt>
                <c:pt idx="9392">
                  <c:v>0.030136</c:v>
                </c:pt>
                <c:pt idx="9393">
                  <c:v>0.030144</c:v>
                </c:pt>
                <c:pt idx="9394">
                  <c:v>0.030152</c:v>
                </c:pt>
                <c:pt idx="9395">
                  <c:v>0.03016</c:v>
                </c:pt>
                <c:pt idx="9396">
                  <c:v>0.030168</c:v>
                </c:pt>
                <c:pt idx="9397">
                  <c:v>0.030176</c:v>
                </c:pt>
                <c:pt idx="9398">
                  <c:v>0.030184</c:v>
                </c:pt>
                <c:pt idx="9399">
                  <c:v>0.030192</c:v>
                </c:pt>
                <c:pt idx="9400">
                  <c:v>0.0302</c:v>
                </c:pt>
                <c:pt idx="9401">
                  <c:v>0.030208</c:v>
                </c:pt>
                <c:pt idx="9402">
                  <c:v>0.030216</c:v>
                </c:pt>
                <c:pt idx="9403">
                  <c:v>0.030224</c:v>
                </c:pt>
                <c:pt idx="9404">
                  <c:v>0.030232</c:v>
                </c:pt>
                <c:pt idx="9405">
                  <c:v>0.03024</c:v>
                </c:pt>
                <c:pt idx="9406">
                  <c:v>0.030248</c:v>
                </c:pt>
                <c:pt idx="9407">
                  <c:v>0.030256</c:v>
                </c:pt>
                <c:pt idx="9408">
                  <c:v>0.030264</c:v>
                </c:pt>
                <c:pt idx="9409">
                  <c:v>0.030272</c:v>
                </c:pt>
                <c:pt idx="9410">
                  <c:v>0.03028</c:v>
                </c:pt>
                <c:pt idx="9411">
                  <c:v>0.030288</c:v>
                </c:pt>
                <c:pt idx="9412">
                  <c:v>0.030296</c:v>
                </c:pt>
                <c:pt idx="9413">
                  <c:v>0.030304</c:v>
                </c:pt>
                <c:pt idx="9414">
                  <c:v>0.030312</c:v>
                </c:pt>
                <c:pt idx="9415">
                  <c:v>0.03032</c:v>
                </c:pt>
                <c:pt idx="9416">
                  <c:v>0.03032799688</c:v>
                </c:pt>
                <c:pt idx="9417">
                  <c:v>0.03033599688</c:v>
                </c:pt>
                <c:pt idx="9418">
                  <c:v>0.03034399688</c:v>
                </c:pt>
                <c:pt idx="9419">
                  <c:v>0.03035199688</c:v>
                </c:pt>
                <c:pt idx="9420">
                  <c:v>0.03035999688</c:v>
                </c:pt>
                <c:pt idx="9421">
                  <c:v>0.03036799688</c:v>
                </c:pt>
                <c:pt idx="9422">
                  <c:v>0.030376</c:v>
                </c:pt>
                <c:pt idx="9423">
                  <c:v>0.030384</c:v>
                </c:pt>
                <c:pt idx="9424">
                  <c:v>0.030392</c:v>
                </c:pt>
                <c:pt idx="9425">
                  <c:v>0.0304</c:v>
                </c:pt>
                <c:pt idx="9426">
                  <c:v>0.030408</c:v>
                </c:pt>
                <c:pt idx="9427">
                  <c:v>0.030416</c:v>
                </c:pt>
                <c:pt idx="9428">
                  <c:v>0.030424</c:v>
                </c:pt>
                <c:pt idx="9429">
                  <c:v>0.030432</c:v>
                </c:pt>
                <c:pt idx="9430">
                  <c:v>0.03044</c:v>
                </c:pt>
                <c:pt idx="9431">
                  <c:v>0.030448</c:v>
                </c:pt>
                <c:pt idx="9432">
                  <c:v>0.030456</c:v>
                </c:pt>
                <c:pt idx="9433">
                  <c:v>0.030464</c:v>
                </c:pt>
                <c:pt idx="9434">
                  <c:v>0.030472</c:v>
                </c:pt>
                <c:pt idx="9435">
                  <c:v>0.03048</c:v>
                </c:pt>
                <c:pt idx="9436">
                  <c:v>0.030488</c:v>
                </c:pt>
                <c:pt idx="9437">
                  <c:v>0.030496</c:v>
                </c:pt>
                <c:pt idx="9438">
                  <c:v>0.030504</c:v>
                </c:pt>
                <c:pt idx="9439">
                  <c:v>0.030512</c:v>
                </c:pt>
                <c:pt idx="9440">
                  <c:v>0.03052</c:v>
                </c:pt>
                <c:pt idx="9441">
                  <c:v>0.03052799688</c:v>
                </c:pt>
                <c:pt idx="9442">
                  <c:v>0.03053599688</c:v>
                </c:pt>
                <c:pt idx="9443">
                  <c:v>0.03054399688</c:v>
                </c:pt>
                <c:pt idx="9444">
                  <c:v>0.03055199688</c:v>
                </c:pt>
                <c:pt idx="9445">
                  <c:v>0.03055999688</c:v>
                </c:pt>
                <c:pt idx="9446">
                  <c:v>0.03056799688</c:v>
                </c:pt>
                <c:pt idx="9447">
                  <c:v>0.03057599688</c:v>
                </c:pt>
                <c:pt idx="9448">
                  <c:v>0.03058399688</c:v>
                </c:pt>
                <c:pt idx="9449">
                  <c:v>0.03059199688</c:v>
                </c:pt>
                <c:pt idx="9450">
                  <c:v>0.03059999688</c:v>
                </c:pt>
                <c:pt idx="9451">
                  <c:v>0.03060799688</c:v>
                </c:pt>
                <c:pt idx="9452">
                  <c:v>0.03061599688</c:v>
                </c:pt>
                <c:pt idx="9453">
                  <c:v>0.030624</c:v>
                </c:pt>
                <c:pt idx="9454">
                  <c:v>0.030632</c:v>
                </c:pt>
                <c:pt idx="9455">
                  <c:v>0.03064</c:v>
                </c:pt>
                <c:pt idx="9456">
                  <c:v>0.030648</c:v>
                </c:pt>
                <c:pt idx="9457">
                  <c:v>0.030656</c:v>
                </c:pt>
                <c:pt idx="9458">
                  <c:v>0.030664</c:v>
                </c:pt>
                <c:pt idx="9459">
                  <c:v>0.030672</c:v>
                </c:pt>
                <c:pt idx="9460">
                  <c:v>0.03068</c:v>
                </c:pt>
                <c:pt idx="9461">
                  <c:v>0.030688</c:v>
                </c:pt>
                <c:pt idx="9462">
                  <c:v>0.030696</c:v>
                </c:pt>
                <c:pt idx="9463">
                  <c:v>0.030704</c:v>
                </c:pt>
                <c:pt idx="9464">
                  <c:v>0.030712</c:v>
                </c:pt>
                <c:pt idx="9465">
                  <c:v>0.03072</c:v>
                </c:pt>
                <c:pt idx="9466">
                  <c:v>0.03072799688</c:v>
                </c:pt>
                <c:pt idx="9467">
                  <c:v>0.03073599688</c:v>
                </c:pt>
                <c:pt idx="9468">
                  <c:v>0.03074399688</c:v>
                </c:pt>
                <c:pt idx="9469">
                  <c:v>0.03075199688</c:v>
                </c:pt>
                <c:pt idx="9470">
                  <c:v>0.03075999688</c:v>
                </c:pt>
                <c:pt idx="9471">
                  <c:v>0.03076799688</c:v>
                </c:pt>
                <c:pt idx="9472">
                  <c:v>0.03077599688</c:v>
                </c:pt>
                <c:pt idx="9473">
                  <c:v>0.03078399688</c:v>
                </c:pt>
                <c:pt idx="9474">
                  <c:v>0.03079199688</c:v>
                </c:pt>
                <c:pt idx="9475">
                  <c:v>0.0308</c:v>
                </c:pt>
                <c:pt idx="9476">
                  <c:v>0.030808</c:v>
                </c:pt>
                <c:pt idx="9477">
                  <c:v>0.030816</c:v>
                </c:pt>
                <c:pt idx="9478">
                  <c:v>0.030824</c:v>
                </c:pt>
                <c:pt idx="9479">
                  <c:v>0.030832</c:v>
                </c:pt>
                <c:pt idx="9480">
                  <c:v>0.03084</c:v>
                </c:pt>
                <c:pt idx="9481">
                  <c:v>0.030848</c:v>
                </c:pt>
                <c:pt idx="9482">
                  <c:v>0.030856</c:v>
                </c:pt>
                <c:pt idx="9483">
                  <c:v>0.030864</c:v>
                </c:pt>
                <c:pt idx="9484">
                  <c:v>0.030872</c:v>
                </c:pt>
                <c:pt idx="9485">
                  <c:v>0.03088</c:v>
                </c:pt>
                <c:pt idx="9486">
                  <c:v>0.030888</c:v>
                </c:pt>
                <c:pt idx="9487">
                  <c:v>0.030896</c:v>
                </c:pt>
                <c:pt idx="9488">
                  <c:v>0.030904</c:v>
                </c:pt>
                <c:pt idx="9489">
                  <c:v>0.030912</c:v>
                </c:pt>
                <c:pt idx="9490">
                  <c:v>0.03092</c:v>
                </c:pt>
                <c:pt idx="9491">
                  <c:v>0.030928</c:v>
                </c:pt>
                <c:pt idx="9492">
                  <c:v>0.030936</c:v>
                </c:pt>
                <c:pt idx="9493">
                  <c:v>0.030944</c:v>
                </c:pt>
                <c:pt idx="9494">
                  <c:v>0.030952</c:v>
                </c:pt>
                <c:pt idx="9495">
                  <c:v>0.03096</c:v>
                </c:pt>
                <c:pt idx="9496">
                  <c:v>0.030968</c:v>
                </c:pt>
                <c:pt idx="9497">
                  <c:v>0.030976</c:v>
                </c:pt>
                <c:pt idx="9498">
                  <c:v>0.030984</c:v>
                </c:pt>
                <c:pt idx="9499">
                  <c:v>0.030992</c:v>
                </c:pt>
                <c:pt idx="9500">
                  <c:v>0.031</c:v>
                </c:pt>
                <c:pt idx="9501">
                  <c:v>0.031008</c:v>
                </c:pt>
                <c:pt idx="9502">
                  <c:v>0.031016</c:v>
                </c:pt>
                <c:pt idx="9503">
                  <c:v>0.031024</c:v>
                </c:pt>
                <c:pt idx="9504">
                  <c:v>0.031032</c:v>
                </c:pt>
                <c:pt idx="9505">
                  <c:v>0.03104</c:v>
                </c:pt>
                <c:pt idx="9506">
                  <c:v>0.031048</c:v>
                </c:pt>
                <c:pt idx="9507">
                  <c:v>0.031056</c:v>
                </c:pt>
                <c:pt idx="9508">
                  <c:v>0.031064</c:v>
                </c:pt>
                <c:pt idx="9509">
                  <c:v>0.031072</c:v>
                </c:pt>
                <c:pt idx="9510">
                  <c:v>0.03108</c:v>
                </c:pt>
                <c:pt idx="9511">
                  <c:v>0.031088</c:v>
                </c:pt>
                <c:pt idx="9512">
                  <c:v>0.031096</c:v>
                </c:pt>
                <c:pt idx="9513">
                  <c:v>0.031104</c:v>
                </c:pt>
                <c:pt idx="9514">
                  <c:v>0.031112</c:v>
                </c:pt>
                <c:pt idx="9515">
                  <c:v>0.03112</c:v>
                </c:pt>
                <c:pt idx="9516">
                  <c:v>0.031128</c:v>
                </c:pt>
                <c:pt idx="9517">
                  <c:v>0.031136</c:v>
                </c:pt>
                <c:pt idx="9518">
                  <c:v>0.031144</c:v>
                </c:pt>
                <c:pt idx="9519">
                  <c:v>0.031152</c:v>
                </c:pt>
                <c:pt idx="9520">
                  <c:v>0.03116</c:v>
                </c:pt>
                <c:pt idx="9521">
                  <c:v>0.031168</c:v>
                </c:pt>
                <c:pt idx="9522">
                  <c:v>0.031176</c:v>
                </c:pt>
                <c:pt idx="9523">
                  <c:v>0.031184</c:v>
                </c:pt>
                <c:pt idx="9524">
                  <c:v>0.031192</c:v>
                </c:pt>
                <c:pt idx="9525">
                  <c:v>0.0312</c:v>
                </c:pt>
                <c:pt idx="9526">
                  <c:v>0.031208</c:v>
                </c:pt>
                <c:pt idx="9527">
                  <c:v>0.031216</c:v>
                </c:pt>
                <c:pt idx="9528">
                  <c:v>0.031224</c:v>
                </c:pt>
                <c:pt idx="9529">
                  <c:v>0.031232</c:v>
                </c:pt>
                <c:pt idx="9530">
                  <c:v>0.03124</c:v>
                </c:pt>
                <c:pt idx="9531">
                  <c:v>0.031248</c:v>
                </c:pt>
                <c:pt idx="9532">
                  <c:v>0.03125599688</c:v>
                </c:pt>
                <c:pt idx="9533">
                  <c:v>0.031264</c:v>
                </c:pt>
                <c:pt idx="9534">
                  <c:v>0.03127199688</c:v>
                </c:pt>
                <c:pt idx="9535">
                  <c:v>0.03128</c:v>
                </c:pt>
                <c:pt idx="9536">
                  <c:v>0.03128799688</c:v>
                </c:pt>
                <c:pt idx="9537">
                  <c:v>0.031296</c:v>
                </c:pt>
                <c:pt idx="9538">
                  <c:v>0.03130399688</c:v>
                </c:pt>
                <c:pt idx="9539">
                  <c:v>0.031312</c:v>
                </c:pt>
                <c:pt idx="9540">
                  <c:v>0.03131999688</c:v>
                </c:pt>
                <c:pt idx="9541">
                  <c:v>0.031328</c:v>
                </c:pt>
                <c:pt idx="9542">
                  <c:v>0.03133599688</c:v>
                </c:pt>
                <c:pt idx="9543">
                  <c:v>0.031344</c:v>
                </c:pt>
                <c:pt idx="9544">
                  <c:v>0.031352</c:v>
                </c:pt>
                <c:pt idx="9545">
                  <c:v>0.03136</c:v>
                </c:pt>
                <c:pt idx="9546">
                  <c:v>0.031368</c:v>
                </c:pt>
                <c:pt idx="9547">
                  <c:v>0.031376</c:v>
                </c:pt>
                <c:pt idx="9548">
                  <c:v>0.031384</c:v>
                </c:pt>
                <c:pt idx="9549">
                  <c:v>0.031392</c:v>
                </c:pt>
                <c:pt idx="9550">
                  <c:v>0.0314</c:v>
                </c:pt>
                <c:pt idx="9551">
                  <c:v>0.03140799688</c:v>
                </c:pt>
                <c:pt idx="9552">
                  <c:v>0.031416</c:v>
                </c:pt>
                <c:pt idx="9553">
                  <c:v>0.03142399688</c:v>
                </c:pt>
                <c:pt idx="9554">
                  <c:v>0.031432</c:v>
                </c:pt>
                <c:pt idx="9555">
                  <c:v>0.03143999688</c:v>
                </c:pt>
                <c:pt idx="9556">
                  <c:v>0.031448</c:v>
                </c:pt>
                <c:pt idx="9557">
                  <c:v>0.03145599688</c:v>
                </c:pt>
                <c:pt idx="9558">
                  <c:v>0.031464</c:v>
                </c:pt>
                <c:pt idx="9559">
                  <c:v>0.03147199688</c:v>
                </c:pt>
                <c:pt idx="9560">
                  <c:v>0.03148</c:v>
                </c:pt>
                <c:pt idx="9561">
                  <c:v>0.03148799688</c:v>
                </c:pt>
                <c:pt idx="9562">
                  <c:v>0.031496</c:v>
                </c:pt>
                <c:pt idx="9563">
                  <c:v>0.03150399688</c:v>
                </c:pt>
                <c:pt idx="9564">
                  <c:v>0.031512</c:v>
                </c:pt>
                <c:pt idx="9565">
                  <c:v>0.03151999688</c:v>
                </c:pt>
                <c:pt idx="9566">
                  <c:v>0.031528</c:v>
                </c:pt>
                <c:pt idx="9567">
                  <c:v>0.03153599688</c:v>
                </c:pt>
                <c:pt idx="9568">
                  <c:v>0.031544</c:v>
                </c:pt>
                <c:pt idx="9569">
                  <c:v>0.03155199688</c:v>
                </c:pt>
                <c:pt idx="9570">
                  <c:v>0.03156</c:v>
                </c:pt>
                <c:pt idx="9571">
                  <c:v>0.03156799688</c:v>
                </c:pt>
                <c:pt idx="9572">
                  <c:v>0.031576</c:v>
                </c:pt>
                <c:pt idx="9573">
                  <c:v>0.03158399688</c:v>
                </c:pt>
                <c:pt idx="9574">
                  <c:v>0.031592</c:v>
                </c:pt>
                <c:pt idx="9575">
                  <c:v>0.0316</c:v>
                </c:pt>
                <c:pt idx="9576">
                  <c:v>0.03160799688</c:v>
                </c:pt>
                <c:pt idx="9577">
                  <c:v>0.031616</c:v>
                </c:pt>
                <c:pt idx="9578">
                  <c:v>0.03162399688</c:v>
                </c:pt>
                <c:pt idx="9579">
                  <c:v>0.031632</c:v>
                </c:pt>
                <c:pt idx="9580">
                  <c:v>0.03163999688</c:v>
                </c:pt>
                <c:pt idx="9581">
                  <c:v>0.031648</c:v>
                </c:pt>
                <c:pt idx="9582">
                  <c:v>0.03165599688</c:v>
                </c:pt>
                <c:pt idx="9583">
                  <c:v>0.031664</c:v>
                </c:pt>
                <c:pt idx="9584">
                  <c:v>0.03167199688</c:v>
                </c:pt>
                <c:pt idx="9585">
                  <c:v>0.03168</c:v>
                </c:pt>
                <c:pt idx="9586">
                  <c:v>0.03168799688</c:v>
                </c:pt>
                <c:pt idx="9587">
                  <c:v>0.031696</c:v>
                </c:pt>
                <c:pt idx="9588">
                  <c:v>0.03170399688</c:v>
                </c:pt>
                <c:pt idx="9589">
                  <c:v>0.031712</c:v>
                </c:pt>
                <c:pt idx="9590">
                  <c:v>0.03171999688</c:v>
                </c:pt>
                <c:pt idx="9591">
                  <c:v>0.031728</c:v>
                </c:pt>
                <c:pt idx="9592">
                  <c:v>0.03173599688</c:v>
                </c:pt>
                <c:pt idx="9593">
                  <c:v>0.031744</c:v>
                </c:pt>
                <c:pt idx="9594">
                  <c:v>0.03175199688</c:v>
                </c:pt>
                <c:pt idx="9595">
                  <c:v>0.03176</c:v>
                </c:pt>
                <c:pt idx="9596">
                  <c:v>0.03176799688</c:v>
                </c:pt>
                <c:pt idx="9597">
                  <c:v>0.031776</c:v>
                </c:pt>
                <c:pt idx="9598">
                  <c:v>0.03178399688</c:v>
                </c:pt>
                <c:pt idx="9599">
                  <c:v>0.031792</c:v>
                </c:pt>
                <c:pt idx="9600">
                  <c:v>0.03179999688</c:v>
                </c:pt>
                <c:pt idx="9601">
                  <c:v>0.03180799688</c:v>
                </c:pt>
                <c:pt idx="9602">
                  <c:v>0.03181599688</c:v>
                </c:pt>
                <c:pt idx="9603">
                  <c:v>0.03182399688</c:v>
                </c:pt>
                <c:pt idx="9604">
                  <c:v>0.03183199688</c:v>
                </c:pt>
                <c:pt idx="9605">
                  <c:v>0.03183999688</c:v>
                </c:pt>
                <c:pt idx="9606">
                  <c:v>0.031848</c:v>
                </c:pt>
                <c:pt idx="9607">
                  <c:v>0.03185599688</c:v>
                </c:pt>
                <c:pt idx="9608">
                  <c:v>0.031864</c:v>
                </c:pt>
                <c:pt idx="9609">
                  <c:v>0.03187199688</c:v>
                </c:pt>
                <c:pt idx="9610">
                  <c:v>0.03188</c:v>
                </c:pt>
                <c:pt idx="9611">
                  <c:v>0.03188799688</c:v>
                </c:pt>
                <c:pt idx="9612">
                  <c:v>0.031896</c:v>
                </c:pt>
                <c:pt idx="9613">
                  <c:v>0.03190399688</c:v>
                </c:pt>
                <c:pt idx="9614">
                  <c:v>0.031912</c:v>
                </c:pt>
                <c:pt idx="9615">
                  <c:v>0.03191999688</c:v>
                </c:pt>
                <c:pt idx="9616">
                  <c:v>0.031928</c:v>
                </c:pt>
                <c:pt idx="9617">
                  <c:v>0.03193599688</c:v>
                </c:pt>
                <c:pt idx="9618">
                  <c:v>0.031944</c:v>
                </c:pt>
                <c:pt idx="9619">
                  <c:v>0.03195199688</c:v>
                </c:pt>
                <c:pt idx="9620">
                  <c:v>0.03196</c:v>
                </c:pt>
                <c:pt idx="9621">
                  <c:v>0.03196799688</c:v>
                </c:pt>
                <c:pt idx="9622">
                  <c:v>0.031976</c:v>
                </c:pt>
                <c:pt idx="9623">
                  <c:v>0.03198399688</c:v>
                </c:pt>
                <c:pt idx="9624">
                  <c:v>0.031992</c:v>
                </c:pt>
                <c:pt idx="9625">
                  <c:v>0.03199999688</c:v>
                </c:pt>
                <c:pt idx="9626">
                  <c:v>0.03200799688</c:v>
                </c:pt>
                <c:pt idx="9627">
                  <c:v>0.03201599688</c:v>
                </c:pt>
                <c:pt idx="9628">
                  <c:v>0.03202399688</c:v>
                </c:pt>
                <c:pt idx="9629">
                  <c:v>0.03203199688</c:v>
                </c:pt>
                <c:pt idx="9630">
                  <c:v>0.03203999688</c:v>
                </c:pt>
                <c:pt idx="9631">
                  <c:v>0.03204799688</c:v>
                </c:pt>
                <c:pt idx="9632">
                  <c:v>0.03205599688</c:v>
                </c:pt>
                <c:pt idx="9633">
                  <c:v>0.03206399688</c:v>
                </c:pt>
                <c:pt idx="9634">
                  <c:v>0.03207199688</c:v>
                </c:pt>
                <c:pt idx="9635">
                  <c:v>0.03207999688</c:v>
                </c:pt>
                <c:pt idx="9636">
                  <c:v>0.03208799688</c:v>
                </c:pt>
                <c:pt idx="9637">
                  <c:v>0.032096</c:v>
                </c:pt>
                <c:pt idx="9638">
                  <c:v>0.03210399688</c:v>
                </c:pt>
                <c:pt idx="9639">
                  <c:v>0.032112</c:v>
                </c:pt>
                <c:pt idx="9640">
                  <c:v>0.03211999688</c:v>
                </c:pt>
                <c:pt idx="9641">
                  <c:v>0.032128</c:v>
                </c:pt>
                <c:pt idx="9642">
                  <c:v>0.03213599688</c:v>
                </c:pt>
                <c:pt idx="9643">
                  <c:v>0.032144</c:v>
                </c:pt>
                <c:pt idx="9644">
                  <c:v>0.03215199688</c:v>
                </c:pt>
                <c:pt idx="9645">
                  <c:v>0.03216</c:v>
                </c:pt>
                <c:pt idx="9646">
                  <c:v>0.03216799688</c:v>
                </c:pt>
                <c:pt idx="9647">
                  <c:v>0.032176</c:v>
                </c:pt>
                <c:pt idx="9648">
                  <c:v>0.03218399688</c:v>
                </c:pt>
                <c:pt idx="9649">
                  <c:v>0.032192</c:v>
                </c:pt>
                <c:pt idx="9650">
                  <c:v>0.03219999688</c:v>
                </c:pt>
                <c:pt idx="9651">
                  <c:v>0.03220799688</c:v>
                </c:pt>
                <c:pt idx="9652">
                  <c:v>0.03221599688</c:v>
                </c:pt>
                <c:pt idx="9653">
                  <c:v>0.03222399688</c:v>
                </c:pt>
                <c:pt idx="9654">
                  <c:v>0.03223199688</c:v>
                </c:pt>
                <c:pt idx="9655">
                  <c:v>0.03223999688</c:v>
                </c:pt>
                <c:pt idx="9656">
                  <c:v>0.03224799688</c:v>
                </c:pt>
                <c:pt idx="9657">
                  <c:v>0.03225599688</c:v>
                </c:pt>
                <c:pt idx="9658">
                  <c:v>0.03226399688</c:v>
                </c:pt>
                <c:pt idx="9659">
                  <c:v>0.03227199688</c:v>
                </c:pt>
                <c:pt idx="9660">
                  <c:v>0.03227999688</c:v>
                </c:pt>
                <c:pt idx="9661">
                  <c:v>0.03228799688</c:v>
                </c:pt>
                <c:pt idx="9662">
                  <c:v>0.03229599688</c:v>
                </c:pt>
                <c:pt idx="9663">
                  <c:v>0.03230399688</c:v>
                </c:pt>
                <c:pt idx="9664">
                  <c:v>0.03231199688</c:v>
                </c:pt>
                <c:pt idx="9665">
                  <c:v>0.03231999688</c:v>
                </c:pt>
                <c:pt idx="9666">
                  <c:v>0.03232799688</c:v>
                </c:pt>
                <c:pt idx="9667">
                  <c:v>0.03233599688</c:v>
                </c:pt>
                <c:pt idx="9668">
                  <c:v>0.032344</c:v>
                </c:pt>
                <c:pt idx="9669">
                  <c:v>0.03235199688</c:v>
                </c:pt>
                <c:pt idx="9670">
                  <c:v>0.03236</c:v>
                </c:pt>
                <c:pt idx="9671">
                  <c:v>0.03236799688</c:v>
                </c:pt>
                <c:pt idx="9672">
                  <c:v>0.032376</c:v>
                </c:pt>
                <c:pt idx="9673">
                  <c:v>0.03238399688</c:v>
                </c:pt>
                <c:pt idx="9674">
                  <c:v>0.032392</c:v>
                </c:pt>
                <c:pt idx="9675">
                  <c:v>0.0324</c:v>
                </c:pt>
                <c:pt idx="9676">
                  <c:v>0.032408</c:v>
                </c:pt>
                <c:pt idx="9677">
                  <c:v>0.032416</c:v>
                </c:pt>
                <c:pt idx="9678">
                  <c:v>0.032424</c:v>
                </c:pt>
                <c:pt idx="9679">
                  <c:v>0.032432</c:v>
                </c:pt>
                <c:pt idx="9680">
                  <c:v>0.03244</c:v>
                </c:pt>
                <c:pt idx="9681">
                  <c:v>0.032448</c:v>
                </c:pt>
                <c:pt idx="9682">
                  <c:v>0.032456</c:v>
                </c:pt>
                <c:pt idx="9683">
                  <c:v>0.032464</c:v>
                </c:pt>
                <c:pt idx="9684">
                  <c:v>0.032472</c:v>
                </c:pt>
                <c:pt idx="9685">
                  <c:v>0.03248</c:v>
                </c:pt>
                <c:pt idx="9686">
                  <c:v>0.032488</c:v>
                </c:pt>
                <c:pt idx="9687">
                  <c:v>0.03249600313</c:v>
                </c:pt>
                <c:pt idx="9688">
                  <c:v>0.032504</c:v>
                </c:pt>
                <c:pt idx="9689">
                  <c:v>0.03251200313</c:v>
                </c:pt>
                <c:pt idx="9690">
                  <c:v>0.03252</c:v>
                </c:pt>
                <c:pt idx="9691">
                  <c:v>0.03252800313</c:v>
                </c:pt>
                <c:pt idx="9692">
                  <c:v>0.032536</c:v>
                </c:pt>
                <c:pt idx="9693">
                  <c:v>0.03254400313</c:v>
                </c:pt>
                <c:pt idx="9694">
                  <c:v>0.032552</c:v>
                </c:pt>
                <c:pt idx="9695">
                  <c:v>0.03256000313</c:v>
                </c:pt>
                <c:pt idx="9696">
                  <c:v>0.032568</c:v>
                </c:pt>
                <c:pt idx="9697">
                  <c:v>0.03257600313</c:v>
                </c:pt>
                <c:pt idx="9698">
                  <c:v>0.032584</c:v>
                </c:pt>
                <c:pt idx="9699">
                  <c:v>0.03259200313</c:v>
                </c:pt>
                <c:pt idx="9700">
                  <c:v>0.0326</c:v>
                </c:pt>
                <c:pt idx="9701">
                  <c:v>0.032608</c:v>
                </c:pt>
                <c:pt idx="9702">
                  <c:v>0.032616</c:v>
                </c:pt>
                <c:pt idx="9703">
                  <c:v>0.032624</c:v>
                </c:pt>
                <c:pt idx="9704">
                  <c:v>0.032632</c:v>
                </c:pt>
                <c:pt idx="9705">
                  <c:v>0.03264</c:v>
                </c:pt>
                <c:pt idx="9706">
                  <c:v>0.032648</c:v>
                </c:pt>
                <c:pt idx="9707">
                  <c:v>0.032656</c:v>
                </c:pt>
                <c:pt idx="9708">
                  <c:v>0.032664</c:v>
                </c:pt>
                <c:pt idx="9709">
                  <c:v>0.032672</c:v>
                </c:pt>
                <c:pt idx="9710">
                  <c:v>0.03268</c:v>
                </c:pt>
                <c:pt idx="9711">
                  <c:v>0.032688</c:v>
                </c:pt>
                <c:pt idx="9712">
                  <c:v>0.032696</c:v>
                </c:pt>
                <c:pt idx="9713">
                  <c:v>0.032704</c:v>
                </c:pt>
                <c:pt idx="9714">
                  <c:v>0.032712</c:v>
                </c:pt>
                <c:pt idx="9715">
                  <c:v>0.03272</c:v>
                </c:pt>
                <c:pt idx="9716">
                  <c:v>0.032728</c:v>
                </c:pt>
                <c:pt idx="9717">
                  <c:v>0.032736</c:v>
                </c:pt>
                <c:pt idx="9718">
                  <c:v>0.03274400313</c:v>
                </c:pt>
                <c:pt idx="9719">
                  <c:v>0.032752</c:v>
                </c:pt>
                <c:pt idx="9720">
                  <c:v>0.03276000313</c:v>
                </c:pt>
                <c:pt idx="9721">
                  <c:v>0.032768</c:v>
                </c:pt>
                <c:pt idx="9722">
                  <c:v>0.03277600313</c:v>
                </c:pt>
                <c:pt idx="9723">
                  <c:v>0.032784</c:v>
                </c:pt>
                <c:pt idx="9724">
                  <c:v>0.03279200313</c:v>
                </c:pt>
                <c:pt idx="9725">
                  <c:v>0.0328</c:v>
                </c:pt>
                <c:pt idx="9726">
                  <c:v>0.03280799688</c:v>
                </c:pt>
                <c:pt idx="9727">
                  <c:v>0.032816</c:v>
                </c:pt>
                <c:pt idx="9728">
                  <c:v>0.032824</c:v>
                </c:pt>
                <c:pt idx="9729">
                  <c:v>0.032832</c:v>
                </c:pt>
                <c:pt idx="9730">
                  <c:v>0.03284</c:v>
                </c:pt>
                <c:pt idx="9731">
                  <c:v>0.032848</c:v>
                </c:pt>
                <c:pt idx="9732">
                  <c:v>0.032856</c:v>
                </c:pt>
                <c:pt idx="9733">
                  <c:v>0.032864</c:v>
                </c:pt>
                <c:pt idx="9734">
                  <c:v>0.032872</c:v>
                </c:pt>
                <c:pt idx="9735">
                  <c:v>0.03288</c:v>
                </c:pt>
                <c:pt idx="9736">
                  <c:v>0.032888</c:v>
                </c:pt>
                <c:pt idx="9737">
                  <c:v>0.032896</c:v>
                </c:pt>
                <c:pt idx="9738">
                  <c:v>0.032904</c:v>
                </c:pt>
                <c:pt idx="9739">
                  <c:v>0.032912</c:v>
                </c:pt>
                <c:pt idx="9740">
                  <c:v>0.03292</c:v>
                </c:pt>
                <c:pt idx="9741">
                  <c:v>0.032928</c:v>
                </c:pt>
                <c:pt idx="9742">
                  <c:v>0.032936</c:v>
                </c:pt>
                <c:pt idx="9743">
                  <c:v>0.032944</c:v>
                </c:pt>
                <c:pt idx="9744">
                  <c:v>0.032952</c:v>
                </c:pt>
                <c:pt idx="9745">
                  <c:v>0.03296</c:v>
                </c:pt>
                <c:pt idx="9746">
                  <c:v>0.032968</c:v>
                </c:pt>
                <c:pt idx="9747">
                  <c:v>0.032976</c:v>
                </c:pt>
                <c:pt idx="9748">
                  <c:v>0.032984</c:v>
                </c:pt>
                <c:pt idx="9749">
                  <c:v>0.03299200313</c:v>
                </c:pt>
                <c:pt idx="9750">
                  <c:v>0.033</c:v>
                </c:pt>
                <c:pt idx="9751">
                  <c:v>0.03300799688</c:v>
                </c:pt>
                <c:pt idx="9752">
                  <c:v>0.033016</c:v>
                </c:pt>
                <c:pt idx="9753">
                  <c:v>0.03302399688</c:v>
                </c:pt>
                <c:pt idx="9754">
                  <c:v>0.033032</c:v>
                </c:pt>
                <c:pt idx="9755">
                  <c:v>0.03303999688</c:v>
                </c:pt>
                <c:pt idx="9756">
                  <c:v>0.033048</c:v>
                </c:pt>
                <c:pt idx="9757">
                  <c:v>0.03305599688</c:v>
                </c:pt>
                <c:pt idx="9758">
                  <c:v>0.033064</c:v>
                </c:pt>
                <c:pt idx="9759">
                  <c:v>0.033072</c:v>
                </c:pt>
                <c:pt idx="9760">
                  <c:v>0.03308</c:v>
                </c:pt>
                <c:pt idx="9761">
                  <c:v>0.033088</c:v>
                </c:pt>
                <c:pt idx="9762">
                  <c:v>0.033096</c:v>
                </c:pt>
                <c:pt idx="9763">
                  <c:v>0.033104</c:v>
                </c:pt>
                <c:pt idx="9764">
                  <c:v>0.033112</c:v>
                </c:pt>
                <c:pt idx="9765">
                  <c:v>0.03312</c:v>
                </c:pt>
                <c:pt idx="9766">
                  <c:v>0.033128</c:v>
                </c:pt>
                <c:pt idx="9767">
                  <c:v>0.033136</c:v>
                </c:pt>
                <c:pt idx="9768">
                  <c:v>0.033144</c:v>
                </c:pt>
                <c:pt idx="9769">
                  <c:v>0.033152</c:v>
                </c:pt>
                <c:pt idx="9770">
                  <c:v>0.03316</c:v>
                </c:pt>
                <c:pt idx="9771">
                  <c:v>0.033168</c:v>
                </c:pt>
                <c:pt idx="9772">
                  <c:v>0.033176</c:v>
                </c:pt>
                <c:pt idx="9773">
                  <c:v>0.033184</c:v>
                </c:pt>
                <c:pt idx="9774">
                  <c:v>0.033192</c:v>
                </c:pt>
                <c:pt idx="9775">
                  <c:v>0.0332</c:v>
                </c:pt>
                <c:pt idx="9776">
                  <c:v>0.03320799688</c:v>
                </c:pt>
                <c:pt idx="9777">
                  <c:v>0.033216</c:v>
                </c:pt>
                <c:pt idx="9778">
                  <c:v>0.03322399688</c:v>
                </c:pt>
                <c:pt idx="9779">
                  <c:v>0.033232</c:v>
                </c:pt>
                <c:pt idx="9780">
                  <c:v>0.03323999688</c:v>
                </c:pt>
                <c:pt idx="9781">
                  <c:v>0.033248</c:v>
                </c:pt>
                <c:pt idx="9782">
                  <c:v>0.03325599688</c:v>
                </c:pt>
                <c:pt idx="9783">
                  <c:v>0.033264</c:v>
                </c:pt>
                <c:pt idx="9784">
                  <c:v>0.03327199688</c:v>
                </c:pt>
                <c:pt idx="9785">
                  <c:v>0.03328</c:v>
                </c:pt>
                <c:pt idx="9786">
                  <c:v>0.03328799688</c:v>
                </c:pt>
                <c:pt idx="9787">
                  <c:v>0.033296</c:v>
                </c:pt>
                <c:pt idx="9788">
                  <c:v>0.03330399688</c:v>
                </c:pt>
                <c:pt idx="9789">
                  <c:v>0.033312</c:v>
                </c:pt>
                <c:pt idx="9790">
                  <c:v>0.03332</c:v>
                </c:pt>
                <c:pt idx="9791">
                  <c:v>0.033328</c:v>
                </c:pt>
                <c:pt idx="9792">
                  <c:v>0.033336</c:v>
                </c:pt>
                <c:pt idx="9793">
                  <c:v>0.033344</c:v>
                </c:pt>
                <c:pt idx="9794">
                  <c:v>0.033352</c:v>
                </c:pt>
                <c:pt idx="9795">
                  <c:v>0.03336</c:v>
                </c:pt>
                <c:pt idx="9796">
                  <c:v>0.033368</c:v>
                </c:pt>
                <c:pt idx="9797">
                  <c:v>0.033376</c:v>
                </c:pt>
                <c:pt idx="9798">
                  <c:v>0.033384</c:v>
                </c:pt>
                <c:pt idx="9799">
                  <c:v>0.033392</c:v>
                </c:pt>
                <c:pt idx="9800">
                  <c:v>0.0334</c:v>
                </c:pt>
                <c:pt idx="9801">
                  <c:v>0.03340799688</c:v>
                </c:pt>
                <c:pt idx="9802">
                  <c:v>0.033416</c:v>
                </c:pt>
                <c:pt idx="9803">
                  <c:v>0.03342399688</c:v>
                </c:pt>
                <c:pt idx="9804">
                  <c:v>0.033432</c:v>
                </c:pt>
                <c:pt idx="9805">
                  <c:v>0.03343999688</c:v>
                </c:pt>
                <c:pt idx="9806">
                  <c:v>0.033448</c:v>
                </c:pt>
                <c:pt idx="9807">
                  <c:v>0.03345599688</c:v>
                </c:pt>
                <c:pt idx="9808">
                  <c:v>0.033464</c:v>
                </c:pt>
                <c:pt idx="9809">
                  <c:v>0.03347199688</c:v>
                </c:pt>
                <c:pt idx="9810">
                  <c:v>0.03348</c:v>
                </c:pt>
                <c:pt idx="9811">
                  <c:v>0.03348799688</c:v>
                </c:pt>
                <c:pt idx="9812">
                  <c:v>0.033496</c:v>
                </c:pt>
                <c:pt idx="9813">
                  <c:v>0.03350399688</c:v>
                </c:pt>
                <c:pt idx="9814">
                  <c:v>0.033512</c:v>
                </c:pt>
                <c:pt idx="9815">
                  <c:v>0.03351999688</c:v>
                </c:pt>
                <c:pt idx="9816">
                  <c:v>0.033528</c:v>
                </c:pt>
                <c:pt idx="9817">
                  <c:v>0.03353599688</c:v>
                </c:pt>
                <c:pt idx="9818">
                  <c:v>0.033544</c:v>
                </c:pt>
                <c:pt idx="9819">
                  <c:v>0.03355199688</c:v>
                </c:pt>
                <c:pt idx="9820">
                  <c:v>0.03356</c:v>
                </c:pt>
                <c:pt idx="9821">
                  <c:v>0.033568</c:v>
                </c:pt>
                <c:pt idx="9822">
                  <c:v>0.033576</c:v>
                </c:pt>
                <c:pt idx="9823">
                  <c:v>0.033584</c:v>
                </c:pt>
                <c:pt idx="9824">
                  <c:v>0.033592</c:v>
                </c:pt>
                <c:pt idx="9825">
                  <c:v>0.0336</c:v>
                </c:pt>
                <c:pt idx="9826">
                  <c:v>0.03360799688</c:v>
                </c:pt>
                <c:pt idx="9827">
                  <c:v>0.033616</c:v>
                </c:pt>
                <c:pt idx="9828">
                  <c:v>0.03362399688</c:v>
                </c:pt>
                <c:pt idx="9829">
                  <c:v>0.033632</c:v>
                </c:pt>
                <c:pt idx="9830">
                  <c:v>0.03363999688</c:v>
                </c:pt>
                <c:pt idx="9831">
                  <c:v>0.033648</c:v>
                </c:pt>
                <c:pt idx="9832">
                  <c:v>0.03365599688</c:v>
                </c:pt>
                <c:pt idx="9833">
                  <c:v>0.033664</c:v>
                </c:pt>
                <c:pt idx="9834">
                  <c:v>0.03367199688</c:v>
                </c:pt>
                <c:pt idx="9835">
                  <c:v>0.03368</c:v>
                </c:pt>
                <c:pt idx="9836">
                  <c:v>0.03368799688</c:v>
                </c:pt>
                <c:pt idx="9837">
                  <c:v>0.033696</c:v>
                </c:pt>
                <c:pt idx="9838">
                  <c:v>0.03370399688</c:v>
                </c:pt>
                <c:pt idx="9839">
                  <c:v>0.033712</c:v>
                </c:pt>
                <c:pt idx="9840">
                  <c:v>0.03371999688</c:v>
                </c:pt>
                <c:pt idx="9841">
                  <c:v>0.033728</c:v>
                </c:pt>
                <c:pt idx="9842">
                  <c:v>0.03373599688</c:v>
                </c:pt>
                <c:pt idx="9843">
                  <c:v>0.033744</c:v>
                </c:pt>
                <c:pt idx="9844">
                  <c:v>0.03375199688</c:v>
                </c:pt>
                <c:pt idx="9845">
                  <c:v>0.03376</c:v>
                </c:pt>
                <c:pt idx="9846">
                  <c:v>0.03376799688</c:v>
                </c:pt>
                <c:pt idx="9847">
                  <c:v>0.033776</c:v>
                </c:pt>
                <c:pt idx="9848">
                  <c:v>0.03378399688</c:v>
                </c:pt>
                <c:pt idx="9849">
                  <c:v>0.033792</c:v>
                </c:pt>
                <c:pt idx="9850">
                  <c:v>0.0338</c:v>
                </c:pt>
                <c:pt idx="9851">
                  <c:v>0.03380799688</c:v>
                </c:pt>
                <c:pt idx="9852">
                  <c:v>0.033816</c:v>
                </c:pt>
                <c:pt idx="9853">
                  <c:v>0.03382399688</c:v>
                </c:pt>
                <c:pt idx="9854">
                  <c:v>0.033832</c:v>
                </c:pt>
                <c:pt idx="9855">
                  <c:v>0.03383999688</c:v>
                </c:pt>
                <c:pt idx="9856">
                  <c:v>0.033848</c:v>
                </c:pt>
                <c:pt idx="9857">
                  <c:v>0.03385599688</c:v>
                </c:pt>
                <c:pt idx="9858">
                  <c:v>0.033864</c:v>
                </c:pt>
                <c:pt idx="9859">
                  <c:v>0.03387199688</c:v>
                </c:pt>
                <c:pt idx="9860">
                  <c:v>0.03388</c:v>
                </c:pt>
                <c:pt idx="9861">
                  <c:v>0.03388799688</c:v>
                </c:pt>
                <c:pt idx="9862">
                  <c:v>0.033896</c:v>
                </c:pt>
                <c:pt idx="9863">
                  <c:v>0.03390399688</c:v>
                </c:pt>
                <c:pt idx="9864">
                  <c:v>0.033912</c:v>
                </c:pt>
                <c:pt idx="9865">
                  <c:v>0.03391999688</c:v>
                </c:pt>
                <c:pt idx="9866">
                  <c:v>0.033928</c:v>
                </c:pt>
                <c:pt idx="9867">
                  <c:v>0.03393599688</c:v>
                </c:pt>
                <c:pt idx="9868">
                  <c:v>0.033944</c:v>
                </c:pt>
                <c:pt idx="9869">
                  <c:v>0.03395199688</c:v>
                </c:pt>
                <c:pt idx="9870">
                  <c:v>0.03396</c:v>
                </c:pt>
                <c:pt idx="9871">
                  <c:v>0.03396799688</c:v>
                </c:pt>
                <c:pt idx="9872">
                  <c:v>0.033976</c:v>
                </c:pt>
                <c:pt idx="9873">
                  <c:v>0.03398399688</c:v>
                </c:pt>
                <c:pt idx="9874">
                  <c:v>0.033992</c:v>
                </c:pt>
                <c:pt idx="9875">
                  <c:v>0.03399999688</c:v>
                </c:pt>
                <c:pt idx="9876">
                  <c:v>0.03400799688</c:v>
                </c:pt>
                <c:pt idx="9877">
                  <c:v>0.03401599688</c:v>
                </c:pt>
                <c:pt idx="9878">
                  <c:v>0.03402399688</c:v>
                </c:pt>
                <c:pt idx="9879">
                  <c:v>0.03403199688</c:v>
                </c:pt>
                <c:pt idx="9880">
                  <c:v>0.03403999688</c:v>
                </c:pt>
                <c:pt idx="9881">
                  <c:v>0.034048</c:v>
                </c:pt>
                <c:pt idx="9882">
                  <c:v>0.03405599688</c:v>
                </c:pt>
                <c:pt idx="9883">
                  <c:v>0.034064</c:v>
                </c:pt>
                <c:pt idx="9884">
                  <c:v>0.03407199688</c:v>
                </c:pt>
                <c:pt idx="9885">
                  <c:v>0.03408</c:v>
                </c:pt>
                <c:pt idx="9886">
                  <c:v>0.03408799688</c:v>
                </c:pt>
                <c:pt idx="9887">
                  <c:v>0.034096</c:v>
                </c:pt>
                <c:pt idx="9888">
                  <c:v>0.03410399688</c:v>
                </c:pt>
                <c:pt idx="9889">
                  <c:v>0.034112</c:v>
                </c:pt>
                <c:pt idx="9890">
                  <c:v>0.03411999688</c:v>
                </c:pt>
                <c:pt idx="9891">
                  <c:v>0.034128</c:v>
                </c:pt>
                <c:pt idx="9892">
                  <c:v>0.03413599688</c:v>
                </c:pt>
                <c:pt idx="9893">
                  <c:v>0.034144</c:v>
                </c:pt>
                <c:pt idx="9894">
                  <c:v>0.03415199688</c:v>
                </c:pt>
                <c:pt idx="9895">
                  <c:v>0.03416</c:v>
                </c:pt>
                <c:pt idx="9896">
                  <c:v>0.03416799688</c:v>
                </c:pt>
                <c:pt idx="9897">
                  <c:v>0.034176</c:v>
                </c:pt>
                <c:pt idx="9898">
                  <c:v>0.03418399688</c:v>
                </c:pt>
                <c:pt idx="9899">
                  <c:v>0.034192</c:v>
                </c:pt>
                <c:pt idx="9900">
                  <c:v>0.03419999688</c:v>
                </c:pt>
                <c:pt idx="9901">
                  <c:v>0.03420799688</c:v>
                </c:pt>
                <c:pt idx="9902">
                  <c:v>0.03421599688</c:v>
                </c:pt>
                <c:pt idx="9903">
                  <c:v>0.03422399688</c:v>
                </c:pt>
                <c:pt idx="9904">
                  <c:v>0.03423199688</c:v>
                </c:pt>
                <c:pt idx="9905">
                  <c:v>0.03423999688</c:v>
                </c:pt>
                <c:pt idx="9906">
                  <c:v>0.03424799688</c:v>
                </c:pt>
                <c:pt idx="9907">
                  <c:v>0.03425599688</c:v>
                </c:pt>
                <c:pt idx="9908">
                  <c:v>0.03426399688</c:v>
                </c:pt>
                <c:pt idx="9909">
                  <c:v>0.03427199688</c:v>
                </c:pt>
                <c:pt idx="9910">
                  <c:v>0.03427999688</c:v>
                </c:pt>
                <c:pt idx="9911">
                  <c:v>0.03428799688</c:v>
                </c:pt>
                <c:pt idx="9912">
                  <c:v>0.034296</c:v>
                </c:pt>
                <c:pt idx="9913">
                  <c:v>0.03430399688</c:v>
                </c:pt>
                <c:pt idx="9914">
                  <c:v>0.034312</c:v>
                </c:pt>
                <c:pt idx="9915">
                  <c:v>0.03431999688</c:v>
                </c:pt>
                <c:pt idx="9916">
                  <c:v>0.034328</c:v>
                </c:pt>
                <c:pt idx="9917">
                  <c:v>0.03433599688</c:v>
                </c:pt>
                <c:pt idx="9918">
                  <c:v>0.034344</c:v>
                </c:pt>
                <c:pt idx="9919">
                  <c:v>0.03435199688</c:v>
                </c:pt>
                <c:pt idx="9920">
                  <c:v>0.03436</c:v>
                </c:pt>
                <c:pt idx="9921">
                  <c:v>0.03436799688</c:v>
                </c:pt>
                <c:pt idx="9922">
                  <c:v>0.034376</c:v>
                </c:pt>
                <c:pt idx="9923">
                  <c:v>0.03438399688</c:v>
                </c:pt>
                <c:pt idx="9924">
                  <c:v>0.034392</c:v>
                </c:pt>
                <c:pt idx="9925">
                  <c:v>0.03439999688</c:v>
                </c:pt>
                <c:pt idx="9926">
                  <c:v>0.03440799688</c:v>
                </c:pt>
                <c:pt idx="9927">
                  <c:v>0.03441599688</c:v>
                </c:pt>
                <c:pt idx="9928">
                  <c:v>0.03442399688</c:v>
                </c:pt>
                <c:pt idx="9929">
                  <c:v>0.03443199688</c:v>
                </c:pt>
                <c:pt idx="9930">
                  <c:v>0.03443999688</c:v>
                </c:pt>
                <c:pt idx="9931">
                  <c:v>0.03444799688</c:v>
                </c:pt>
                <c:pt idx="9932">
                  <c:v>0.03445599688</c:v>
                </c:pt>
                <c:pt idx="9933">
                  <c:v>0.03446399688</c:v>
                </c:pt>
                <c:pt idx="9934">
                  <c:v>0.03447199688</c:v>
                </c:pt>
                <c:pt idx="9935">
                  <c:v>0.03447999688</c:v>
                </c:pt>
                <c:pt idx="9936">
                  <c:v>0.03448799688</c:v>
                </c:pt>
                <c:pt idx="9937">
                  <c:v>0.03449599688</c:v>
                </c:pt>
                <c:pt idx="9938">
                  <c:v>0.03450399688</c:v>
                </c:pt>
                <c:pt idx="9939">
                  <c:v>0.03451199688</c:v>
                </c:pt>
                <c:pt idx="9940">
                  <c:v>0.03451999688</c:v>
                </c:pt>
                <c:pt idx="9941">
                  <c:v>0.03452799688</c:v>
                </c:pt>
                <c:pt idx="9942">
                  <c:v>0.03453599688</c:v>
                </c:pt>
                <c:pt idx="9943">
                  <c:v>0.034544</c:v>
                </c:pt>
                <c:pt idx="9944">
                  <c:v>0.03455199688</c:v>
                </c:pt>
                <c:pt idx="9945">
                  <c:v>0.03456</c:v>
                </c:pt>
                <c:pt idx="9946">
                  <c:v>0.03456799688</c:v>
                </c:pt>
                <c:pt idx="9947">
                  <c:v>0.034576</c:v>
                </c:pt>
                <c:pt idx="9948">
                  <c:v>0.03458399688</c:v>
                </c:pt>
                <c:pt idx="9949">
                  <c:v>0.034592</c:v>
                </c:pt>
                <c:pt idx="9950">
                  <c:v>0.0346</c:v>
                </c:pt>
                <c:pt idx="9951">
                  <c:v>0.034608</c:v>
                </c:pt>
                <c:pt idx="9952">
                  <c:v>0.034616</c:v>
                </c:pt>
                <c:pt idx="9953">
                  <c:v>0.034624</c:v>
                </c:pt>
                <c:pt idx="9954">
                  <c:v>0.034632</c:v>
                </c:pt>
                <c:pt idx="9955">
                  <c:v>0.03464</c:v>
                </c:pt>
                <c:pt idx="9956">
                  <c:v>0.034648</c:v>
                </c:pt>
                <c:pt idx="9957">
                  <c:v>0.034656</c:v>
                </c:pt>
                <c:pt idx="9958">
                  <c:v>0.034664</c:v>
                </c:pt>
                <c:pt idx="9959">
                  <c:v>0.034672</c:v>
                </c:pt>
                <c:pt idx="9960">
                  <c:v>0.03468</c:v>
                </c:pt>
                <c:pt idx="9961">
                  <c:v>0.034688</c:v>
                </c:pt>
                <c:pt idx="9962">
                  <c:v>0.034696</c:v>
                </c:pt>
                <c:pt idx="9963">
                  <c:v>0.034704</c:v>
                </c:pt>
                <c:pt idx="9964">
                  <c:v>0.03471200313</c:v>
                </c:pt>
                <c:pt idx="9965">
                  <c:v>0.03472</c:v>
                </c:pt>
                <c:pt idx="9966">
                  <c:v>0.03472800313</c:v>
                </c:pt>
                <c:pt idx="9967">
                  <c:v>0.034736</c:v>
                </c:pt>
                <c:pt idx="9968">
                  <c:v>0.03474400313</c:v>
                </c:pt>
                <c:pt idx="9969">
                  <c:v>0.034752</c:v>
                </c:pt>
                <c:pt idx="9970">
                  <c:v>0.03476000313</c:v>
                </c:pt>
                <c:pt idx="9971">
                  <c:v>0.034768</c:v>
                </c:pt>
                <c:pt idx="9972">
                  <c:v>0.03477600313</c:v>
                </c:pt>
                <c:pt idx="9973">
                  <c:v>0.034784</c:v>
                </c:pt>
                <c:pt idx="9974">
                  <c:v>0.03479200313</c:v>
                </c:pt>
                <c:pt idx="9975">
                  <c:v>0.0348</c:v>
                </c:pt>
                <c:pt idx="9976">
                  <c:v>0.034808</c:v>
                </c:pt>
                <c:pt idx="9977">
                  <c:v>0.034816</c:v>
                </c:pt>
                <c:pt idx="9978">
                  <c:v>0.034824</c:v>
                </c:pt>
                <c:pt idx="9979">
                  <c:v>0.034832</c:v>
                </c:pt>
                <c:pt idx="9980">
                  <c:v>0.03484</c:v>
                </c:pt>
                <c:pt idx="9981">
                  <c:v>0.034848</c:v>
                </c:pt>
                <c:pt idx="9982">
                  <c:v>0.034856</c:v>
                </c:pt>
                <c:pt idx="9983">
                  <c:v>0.034864</c:v>
                </c:pt>
                <c:pt idx="9984">
                  <c:v>0.034872</c:v>
                </c:pt>
                <c:pt idx="9985">
                  <c:v>0.03488</c:v>
                </c:pt>
                <c:pt idx="9986">
                  <c:v>0.034888</c:v>
                </c:pt>
                <c:pt idx="9987">
                  <c:v>0.034896</c:v>
                </c:pt>
                <c:pt idx="9988">
                  <c:v>0.034904</c:v>
                </c:pt>
                <c:pt idx="9989">
                  <c:v>0.034912</c:v>
                </c:pt>
                <c:pt idx="9990">
                  <c:v>0.03492</c:v>
                </c:pt>
                <c:pt idx="9991">
                  <c:v>0.034928</c:v>
                </c:pt>
                <c:pt idx="9992">
                  <c:v>0.034936</c:v>
                </c:pt>
                <c:pt idx="9993">
                  <c:v>0.03494400313</c:v>
                </c:pt>
                <c:pt idx="9994">
                  <c:v>0.034952</c:v>
                </c:pt>
                <c:pt idx="9995">
                  <c:v>0.03496000313</c:v>
                </c:pt>
                <c:pt idx="9996">
                  <c:v>0.034968</c:v>
                </c:pt>
                <c:pt idx="9997">
                  <c:v>0.03497600313</c:v>
                </c:pt>
                <c:pt idx="9998">
                  <c:v>0.034984</c:v>
                </c:pt>
                <c:pt idx="9999">
                  <c:v>0.03499200313</c:v>
                </c:pt>
                <c:pt idx="10000">
                  <c:v>0.035</c:v>
                </c:pt>
                <c:pt idx="10001">
                  <c:v>0.03500799688</c:v>
                </c:pt>
                <c:pt idx="10002">
                  <c:v>0.035016</c:v>
                </c:pt>
                <c:pt idx="10003">
                  <c:v>0.035024</c:v>
                </c:pt>
                <c:pt idx="10004">
                  <c:v>0.035032</c:v>
                </c:pt>
                <c:pt idx="10005">
                  <c:v>0.03504</c:v>
                </c:pt>
                <c:pt idx="10006">
                  <c:v>0.035048</c:v>
                </c:pt>
                <c:pt idx="10007">
                  <c:v>0.035056</c:v>
                </c:pt>
                <c:pt idx="10008">
                  <c:v>0.035064</c:v>
                </c:pt>
                <c:pt idx="10009">
                  <c:v>0.035072</c:v>
                </c:pt>
                <c:pt idx="10010">
                  <c:v>0.03508</c:v>
                </c:pt>
                <c:pt idx="10011">
                  <c:v>0.035088</c:v>
                </c:pt>
                <c:pt idx="10012">
                  <c:v>0.035096</c:v>
                </c:pt>
                <c:pt idx="10013">
                  <c:v>0.035104</c:v>
                </c:pt>
                <c:pt idx="10014">
                  <c:v>0.035112</c:v>
                </c:pt>
                <c:pt idx="10015">
                  <c:v>0.03512</c:v>
                </c:pt>
                <c:pt idx="10016">
                  <c:v>0.035128</c:v>
                </c:pt>
                <c:pt idx="10017">
                  <c:v>0.035136</c:v>
                </c:pt>
                <c:pt idx="10018">
                  <c:v>0.035144</c:v>
                </c:pt>
                <c:pt idx="10019">
                  <c:v>0.035152</c:v>
                </c:pt>
                <c:pt idx="10020">
                  <c:v>0.03516</c:v>
                </c:pt>
                <c:pt idx="10021">
                  <c:v>0.035168</c:v>
                </c:pt>
                <c:pt idx="10022">
                  <c:v>0.035176</c:v>
                </c:pt>
                <c:pt idx="10023">
                  <c:v>0.035184</c:v>
                </c:pt>
                <c:pt idx="10024">
                  <c:v>0.03519200313</c:v>
                </c:pt>
                <c:pt idx="10025">
                  <c:v>0.0352</c:v>
                </c:pt>
                <c:pt idx="10026">
                  <c:v>0.03520799688</c:v>
                </c:pt>
                <c:pt idx="10027">
                  <c:v>0.035216</c:v>
                </c:pt>
                <c:pt idx="10028">
                  <c:v>0.03522399688</c:v>
                </c:pt>
                <c:pt idx="10029">
                  <c:v>0.035232</c:v>
                </c:pt>
                <c:pt idx="10030">
                  <c:v>0.03523999688</c:v>
                </c:pt>
                <c:pt idx="10031">
                  <c:v>0.035248</c:v>
                </c:pt>
                <c:pt idx="10032">
                  <c:v>0.03525599688</c:v>
                </c:pt>
                <c:pt idx="10033">
                  <c:v>0.035264</c:v>
                </c:pt>
                <c:pt idx="10034">
                  <c:v>0.035272</c:v>
                </c:pt>
                <c:pt idx="10035">
                  <c:v>0.03528</c:v>
                </c:pt>
                <c:pt idx="10036">
                  <c:v>0.035288</c:v>
                </c:pt>
                <c:pt idx="10037">
                  <c:v>0.035296</c:v>
                </c:pt>
                <c:pt idx="10038">
                  <c:v>0.035304</c:v>
                </c:pt>
                <c:pt idx="10039">
                  <c:v>0.035312</c:v>
                </c:pt>
                <c:pt idx="10040">
                  <c:v>0.03532</c:v>
                </c:pt>
                <c:pt idx="10041">
                  <c:v>0.035328</c:v>
                </c:pt>
                <c:pt idx="10042">
                  <c:v>0.035336</c:v>
                </c:pt>
                <c:pt idx="10043">
                  <c:v>0.035344</c:v>
                </c:pt>
                <c:pt idx="10044">
                  <c:v>0.035352</c:v>
                </c:pt>
                <c:pt idx="10045">
                  <c:v>0.03536</c:v>
                </c:pt>
                <c:pt idx="10046">
                  <c:v>0.035368</c:v>
                </c:pt>
                <c:pt idx="10047">
                  <c:v>0.035376</c:v>
                </c:pt>
                <c:pt idx="10048">
                  <c:v>0.035384</c:v>
                </c:pt>
                <c:pt idx="10049">
                  <c:v>0.035392</c:v>
                </c:pt>
                <c:pt idx="10050">
                  <c:v>0.0354</c:v>
                </c:pt>
                <c:pt idx="10051">
                  <c:v>0.03540799688</c:v>
                </c:pt>
                <c:pt idx="10052">
                  <c:v>0.035416</c:v>
                </c:pt>
                <c:pt idx="10053">
                  <c:v>0.03542399688</c:v>
                </c:pt>
                <c:pt idx="10054">
                  <c:v>0.035432</c:v>
                </c:pt>
                <c:pt idx="10055">
                  <c:v>0.03543999688</c:v>
                </c:pt>
                <c:pt idx="10056">
                  <c:v>0.035448</c:v>
                </c:pt>
                <c:pt idx="10057">
                  <c:v>0.03545599688</c:v>
                </c:pt>
                <c:pt idx="10058">
                  <c:v>0.035464</c:v>
                </c:pt>
                <c:pt idx="10059">
                  <c:v>0.03547199688</c:v>
                </c:pt>
                <c:pt idx="10060">
                  <c:v>0.03548</c:v>
                </c:pt>
                <c:pt idx="10061">
                  <c:v>0.03548799688</c:v>
                </c:pt>
                <c:pt idx="10062">
                  <c:v>0.035496</c:v>
                </c:pt>
                <c:pt idx="10063">
                  <c:v>0.03550399688</c:v>
                </c:pt>
                <c:pt idx="10064">
                  <c:v>0.035512</c:v>
                </c:pt>
                <c:pt idx="10065">
                  <c:v>0.03552</c:v>
                </c:pt>
                <c:pt idx="10066">
                  <c:v>0.035528</c:v>
                </c:pt>
                <c:pt idx="10067">
                  <c:v>0.035536</c:v>
                </c:pt>
                <c:pt idx="10068">
                  <c:v>0.035544</c:v>
                </c:pt>
                <c:pt idx="10069">
                  <c:v>0.035552</c:v>
                </c:pt>
                <c:pt idx="10070">
                  <c:v>0.03556</c:v>
                </c:pt>
                <c:pt idx="10071">
                  <c:v>0.035568</c:v>
                </c:pt>
                <c:pt idx="10072">
                  <c:v>0.035576</c:v>
                </c:pt>
                <c:pt idx="10073">
                  <c:v>0.035584</c:v>
                </c:pt>
                <c:pt idx="10074">
                  <c:v>0.035592</c:v>
                </c:pt>
                <c:pt idx="10075">
                  <c:v>0.0356</c:v>
                </c:pt>
                <c:pt idx="10076">
                  <c:v>0.03560799688</c:v>
                </c:pt>
                <c:pt idx="10077">
                  <c:v>0.035616</c:v>
                </c:pt>
                <c:pt idx="10078">
                  <c:v>0.03562399688</c:v>
                </c:pt>
                <c:pt idx="10079">
                  <c:v>0.035632</c:v>
                </c:pt>
                <c:pt idx="10080">
                  <c:v>0.03563999688</c:v>
                </c:pt>
                <c:pt idx="10081">
                  <c:v>0.035648</c:v>
                </c:pt>
                <c:pt idx="10082">
                  <c:v>0.03565599688</c:v>
                </c:pt>
                <c:pt idx="10083">
                  <c:v>0.035664</c:v>
                </c:pt>
                <c:pt idx="10084">
                  <c:v>0.03567199688</c:v>
                </c:pt>
                <c:pt idx="10085">
                  <c:v>0.03568</c:v>
                </c:pt>
                <c:pt idx="10086">
                  <c:v>0.03568799688</c:v>
                </c:pt>
                <c:pt idx="10087">
                  <c:v>0.035696</c:v>
                </c:pt>
                <c:pt idx="10088">
                  <c:v>0.03570399688</c:v>
                </c:pt>
                <c:pt idx="10089">
                  <c:v>0.035712</c:v>
                </c:pt>
                <c:pt idx="10090">
                  <c:v>0.03571999688</c:v>
                </c:pt>
                <c:pt idx="10091">
                  <c:v>0.035728</c:v>
                </c:pt>
                <c:pt idx="10092">
                  <c:v>0.03573599688</c:v>
                </c:pt>
                <c:pt idx="10093">
                  <c:v>0.035744</c:v>
                </c:pt>
                <c:pt idx="10094">
                  <c:v>0.03575199688</c:v>
                </c:pt>
                <c:pt idx="10095">
                  <c:v>0.03576</c:v>
                </c:pt>
                <c:pt idx="10096">
                  <c:v>0.035768</c:v>
                </c:pt>
                <c:pt idx="10097">
                  <c:v>0.035776</c:v>
                </c:pt>
                <c:pt idx="10098">
                  <c:v>0.035784</c:v>
                </c:pt>
                <c:pt idx="10099">
                  <c:v>0.035792</c:v>
                </c:pt>
                <c:pt idx="10100">
                  <c:v>0.0358</c:v>
                </c:pt>
                <c:pt idx="10101">
                  <c:v>0.03580799688</c:v>
                </c:pt>
                <c:pt idx="10102">
                  <c:v>0.035816</c:v>
                </c:pt>
                <c:pt idx="10103">
                  <c:v>0.03582399688</c:v>
                </c:pt>
                <c:pt idx="10104">
                  <c:v>0.035832</c:v>
                </c:pt>
                <c:pt idx="10105">
                  <c:v>0.03583999688</c:v>
                </c:pt>
                <c:pt idx="10106">
                  <c:v>0.035848</c:v>
                </c:pt>
                <c:pt idx="10107">
                  <c:v>0.03585599688</c:v>
                </c:pt>
                <c:pt idx="10108">
                  <c:v>0.035864</c:v>
                </c:pt>
                <c:pt idx="10109">
                  <c:v>0.03587199688</c:v>
                </c:pt>
                <c:pt idx="10110">
                  <c:v>0.03588</c:v>
                </c:pt>
                <c:pt idx="10111">
                  <c:v>0.03588799688</c:v>
                </c:pt>
                <c:pt idx="10112">
                  <c:v>0.035896</c:v>
                </c:pt>
                <c:pt idx="10113">
                  <c:v>0.03590399688</c:v>
                </c:pt>
                <c:pt idx="10114">
                  <c:v>0.035912</c:v>
                </c:pt>
                <c:pt idx="10115">
                  <c:v>0.03591999688</c:v>
                </c:pt>
                <c:pt idx="10116">
                  <c:v>0.035928</c:v>
                </c:pt>
                <c:pt idx="10117">
                  <c:v>0.03593599688</c:v>
                </c:pt>
                <c:pt idx="10118">
                  <c:v>0.035944</c:v>
                </c:pt>
                <c:pt idx="10119">
                  <c:v>0.03595199688</c:v>
                </c:pt>
                <c:pt idx="10120">
                  <c:v>0.03596</c:v>
                </c:pt>
                <c:pt idx="10121">
                  <c:v>0.03596799688</c:v>
                </c:pt>
                <c:pt idx="10122">
                  <c:v>0.035976</c:v>
                </c:pt>
                <c:pt idx="10123">
                  <c:v>0.03598399688</c:v>
                </c:pt>
                <c:pt idx="10124">
                  <c:v>0.035992</c:v>
                </c:pt>
                <c:pt idx="10125">
                  <c:v>0.036</c:v>
                </c:pt>
                <c:pt idx="10126">
                  <c:v>0.03600799688</c:v>
                </c:pt>
                <c:pt idx="10127">
                  <c:v>0.036016</c:v>
                </c:pt>
                <c:pt idx="10128">
                  <c:v>0.03602399688</c:v>
                </c:pt>
                <c:pt idx="10129">
                  <c:v>0.036032</c:v>
                </c:pt>
                <c:pt idx="10130">
                  <c:v>0.03603999688</c:v>
                </c:pt>
                <c:pt idx="10131">
                  <c:v>0.036048</c:v>
                </c:pt>
                <c:pt idx="10132">
                  <c:v>0.03605599688</c:v>
                </c:pt>
                <c:pt idx="10133">
                  <c:v>0.036064</c:v>
                </c:pt>
                <c:pt idx="10134">
                  <c:v>0.03607199688</c:v>
                </c:pt>
                <c:pt idx="10135">
                  <c:v>0.03608</c:v>
                </c:pt>
                <c:pt idx="10136">
                  <c:v>0.03608799688</c:v>
                </c:pt>
                <c:pt idx="10137">
                  <c:v>0.036096</c:v>
                </c:pt>
                <c:pt idx="10138">
                  <c:v>0.03610399688</c:v>
                </c:pt>
                <c:pt idx="10139">
                  <c:v>0.036112</c:v>
                </c:pt>
                <c:pt idx="10140">
                  <c:v>0.03611999688</c:v>
                </c:pt>
                <c:pt idx="10141">
                  <c:v>0.036128</c:v>
                </c:pt>
                <c:pt idx="10142">
                  <c:v>0.03613599688</c:v>
                </c:pt>
                <c:pt idx="10143">
                  <c:v>0.036144</c:v>
                </c:pt>
                <c:pt idx="10144">
                  <c:v>0.03615199688</c:v>
                </c:pt>
                <c:pt idx="10145">
                  <c:v>0.03616</c:v>
                </c:pt>
                <c:pt idx="10146">
                  <c:v>0.03616799688</c:v>
                </c:pt>
                <c:pt idx="10147">
                  <c:v>0.036176</c:v>
                </c:pt>
                <c:pt idx="10148">
                  <c:v>0.03618399688</c:v>
                </c:pt>
                <c:pt idx="10149">
                  <c:v>0.036192</c:v>
                </c:pt>
                <c:pt idx="10150">
                  <c:v>0.03619999688</c:v>
                </c:pt>
                <c:pt idx="10151">
                  <c:v>0.03620799688</c:v>
                </c:pt>
                <c:pt idx="10152">
                  <c:v>0.03621599688</c:v>
                </c:pt>
                <c:pt idx="10153">
                  <c:v>0.03622399688</c:v>
                </c:pt>
                <c:pt idx="10154">
                  <c:v>0.03623199688</c:v>
                </c:pt>
                <c:pt idx="10155">
                  <c:v>0.03623999688</c:v>
                </c:pt>
                <c:pt idx="10156">
                  <c:v>0.036248</c:v>
                </c:pt>
                <c:pt idx="10157">
                  <c:v>0.03625599688</c:v>
                </c:pt>
                <c:pt idx="10158">
                  <c:v>0.036264</c:v>
                </c:pt>
                <c:pt idx="10159">
                  <c:v>0.03627199688</c:v>
                </c:pt>
                <c:pt idx="10160">
                  <c:v>0.03628</c:v>
                </c:pt>
                <c:pt idx="10161">
                  <c:v>0.03628799688</c:v>
                </c:pt>
                <c:pt idx="10162">
                  <c:v>0.036296</c:v>
                </c:pt>
                <c:pt idx="10163">
                  <c:v>0.03630399688</c:v>
                </c:pt>
                <c:pt idx="10164">
                  <c:v>0.036312</c:v>
                </c:pt>
                <c:pt idx="10165">
                  <c:v>0.03631999688</c:v>
                </c:pt>
                <c:pt idx="10166">
                  <c:v>0.036328</c:v>
                </c:pt>
                <c:pt idx="10167">
                  <c:v>0.03633599688</c:v>
                </c:pt>
                <c:pt idx="10168">
                  <c:v>0.036344</c:v>
                </c:pt>
                <c:pt idx="10169">
                  <c:v>0.03635199688</c:v>
                </c:pt>
                <c:pt idx="10170">
                  <c:v>0.03636</c:v>
                </c:pt>
                <c:pt idx="10171">
                  <c:v>0.03636799688</c:v>
                </c:pt>
                <c:pt idx="10172">
                  <c:v>0.036376</c:v>
                </c:pt>
                <c:pt idx="10173">
                  <c:v>0.03638399688</c:v>
                </c:pt>
                <c:pt idx="10174">
                  <c:v>0.036392</c:v>
                </c:pt>
                <c:pt idx="10175">
                  <c:v>0.03639999688</c:v>
                </c:pt>
                <c:pt idx="10176">
                  <c:v>0.03640799688</c:v>
                </c:pt>
                <c:pt idx="10177">
                  <c:v>0.03641599688</c:v>
                </c:pt>
                <c:pt idx="10178">
                  <c:v>0.03642399688</c:v>
                </c:pt>
                <c:pt idx="10179">
                  <c:v>0.03643199688</c:v>
                </c:pt>
                <c:pt idx="10180">
                  <c:v>0.03643999688</c:v>
                </c:pt>
                <c:pt idx="10181">
                  <c:v>0.03644799688</c:v>
                </c:pt>
                <c:pt idx="10182">
                  <c:v>0.03645599688</c:v>
                </c:pt>
                <c:pt idx="10183">
                  <c:v>0.03646399688</c:v>
                </c:pt>
                <c:pt idx="10184">
                  <c:v>0.03647199688</c:v>
                </c:pt>
                <c:pt idx="10185">
                  <c:v>0.03647999688</c:v>
                </c:pt>
                <c:pt idx="10186">
                  <c:v>0.03648799688</c:v>
                </c:pt>
                <c:pt idx="10187">
                  <c:v>0.036496</c:v>
                </c:pt>
                <c:pt idx="10188">
                  <c:v>0.03650399688</c:v>
                </c:pt>
                <c:pt idx="10189">
                  <c:v>0.036512</c:v>
                </c:pt>
                <c:pt idx="10190">
                  <c:v>0.03651999688</c:v>
                </c:pt>
                <c:pt idx="10191">
                  <c:v>0.036528</c:v>
                </c:pt>
                <c:pt idx="10192">
                  <c:v>0.03653599688</c:v>
                </c:pt>
                <c:pt idx="10193">
                  <c:v>0.036544</c:v>
                </c:pt>
                <c:pt idx="10194">
                  <c:v>0.03655199688</c:v>
                </c:pt>
                <c:pt idx="10195">
                  <c:v>0.03656</c:v>
                </c:pt>
                <c:pt idx="10196">
                  <c:v>0.03656799688</c:v>
                </c:pt>
                <c:pt idx="10197">
                  <c:v>0.036576</c:v>
                </c:pt>
                <c:pt idx="10198">
                  <c:v>0.03658399688</c:v>
                </c:pt>
                <c:pt idx="10199">
                  <c:v>0.036592</c:v>
                </c:pt>
                <c:pt idx="10200">
                  <c:v>0.03659999688</c:v>
                </c:pt>
                <c:pt idx="10201">
                  <c:v>0.03660799688</c:v>
                </c:pt>
                <c:pt idx="10202">
                  <c:v>0.03661599688</c:v>
                </c:pt>
                <c:pt idx="10203">
                  <c:v>0.03662399688</c:v>
                </c:pt>
                <c:pt idx="10204">
                  <c:v>0.03663199688</c:v>
                </c:pt>
                <c:pt idx="10205">
                  <c:v>0.03663999688</c:v>
                </c:pt>
                <c:pt idx="10206">
                  <c:v>0.03664799688</c:v>
                </c:pt>
                <c:pt idx="10207">
                  <c:v>0.03665599688</c:v>
                </c:pt>
                <c:pt idx="10208">
                  <c:v>0.03666399688</c:v>
                </c:pt>
                <c:pt idx="10209">
                  <c:v>0.03667199688</c:v>
                </c:pt>
                <c:pt idx="10210">
                  <c:v>0.03667999688</c:v>
                </c:pt>
                <c:pt idx="10211">
                  <c:v>0.03668799688</c:v>
                </c:pt>
                <c:pt idx="10212">
                  <c:v>0.03669599688</c:v>
                </c:pt>
                <c:pt idx="10213">
                  <c:v>0.03670399688</c:v>
                </c:pt>
                <c:pt idx="10214">
                  <c:v>0.03671199688</c:v>
                </c:pt>
                <c:pt idx="10215">
                  <c:v>0.03671999688</c:v>
                </c:pt>
                <c:pt idx="10216">
                  <c:v>0.03672799688</c:v>
                </c:pt>
                <c:pt idx="10217">
                  <c:v>0.03673599688</c:v>
                </c:pt>
                <c:pt idx="10218">
                  <c:v>0.036744</c:v>
                </c:pt>
                <c:pt idx="10219">
                  <c:v>0.03675199688</c:v>
                </c:pt>
                <c:pt idx="10220">
                  <c:v>0.03676</c:v>
                </c:pt>
                <c:pt idx="10221">
                  <c:v>0.03676799688</c:v>
                </c:pt>
                <c:pt idx="10222">
                  <c:v>0.036776</c:v>
                </c:pt>
                <c:pt idx="10223">
                  <c:v>0.03678399688</c:v>
                </c:pt>
                <c:pt idx="10224">
                  <c:v>0.036792</c:v>
                </c:pt>
                <c:pt idx="10225">
                  <c:v>0.0368</c:v>
                </c:pt>
                <c:pt idx="10226">
                  <c:v>0.036808</c:v>
                </c:pt>
                <c:pt idx="10227">
                  <c:v>0.036816</c:v>
                </c:pt>
                <c:pt idx="10228">
                  <c:v>0.036824</c:v>
                </c:pt>
                <c:pt idx="10229">
                  <c:v>0.036832</c:v>
                </c:pt>
                <c:pt idx="10230">
                  <c:v>0.03684</c:v>
                </c:pt>
                <c:pt idx="10231">
                  <c:v>0.036848</c:v>
                </c:pt>
                <c:pt idx="10232">
                  <c:v>0.036856</c:v>
                </c:pt>
                <c:pt idx="10233">
                  <c:v>0.036864</c:v>
                </c:pt>
                <c:pt idx="10234">
                  <c:v>0.036872</c:v>
                </c:pt>
                <c:pt idx="10235">
                  <c:v>0.03688</c:v>
                </c:pt>
                <c:pt idx="10236">
                  <c:v>0.036888</c:v>
                </c:pt>
                <c:pt idx="10237">
                  <c:v>0.036896</c:v>
                </c:pt>
                <c:pt idx="10238">
                  <c:v>0.036904</c:v>
                </c:pt>
                <c:pt idx="10239">
                  <c:v>0.03691200313</c:v>
                </c:pt>
                <c:pt idx="10240">
                  <c:v>0.03692</c:v>
                </c:pt>
                <c:pt idx="10241">
                  <c:v>0.03692800313</c:v>
                </c:pt>
                <c:pt idx="10242">
                  <c:v>0.036936</c:v>
                </c:pt>
                <c:pt idx="10243">
                  <c:v>0.03694400313</c:v>
                </c:pt>
                <c:pt idx="10244">
                  <c:v>0.036952</c:v>
                </c:pt>
                <c:pt idx="10245">
                  <c:v>0.03696000313</c:v>
                </c:pt>
                <c:pt idx="10246">
                  <c:v>0.036968</c:v>
                </c:pt>
                <c:pt idx="10247">
                  <c:v>0.03697600313</c:v>
                </c:pt>
                <c:pt idx="10248">
                  <c:v>0.036984</c:v>
                </c:pt>
                <c:pt idx="10249">
                  <c:v>0.03699200313</c:v>
                </c:pt>
                <c:pt idx="10250">
                  <c:v>0.037</c:v>
                </c:pt>
                <c:pt idx="10251">
                  <c:v>0.037008</c:v>
                </c:pt>
                <c:pt idx="10252">
                  <c:v>0.037016</c:v>
                </c:pt>
                <c:pt idx="10253">
                  <c:v>0.037024</c:v>
                </c:pt>
                <c:pt idx="10254">
                  <c:v>0.037032</c:v>
                </c:pt>
                <c:pt idx="10255">
                  <c:v>0.03704</c:v>
                </c:pt>
                <c:pt idx="10256">
                  <c:v>0.037048</c:v>
                </c:pt>
                <c:pt idx="10257">
                  <c:v>0.037056</c:v>
                </c:pt>
                <c:pt idx="10258">
                  <c:v>0.037064</c:v>
                </c:pt>
                <c:pt idx="10259">
                  <c:v>0.037072</c:v>
                </c:pt>
                <c:pt idx="10260">
                  <c:v>0.03708</c:v>
                </c:pt>
                <c:pt idx="10261">
                  <c:v>0.037088</c:v>
                </c:pt>
                <c:pt idx="10262">
                  <c:v>0.037096</c:v>
                </c:pt>
                <c:pt idx="10263">
                  <c:v>0.037104</c:v>
                </c:pt>
                <c:pt idx="10264">
                  <c:v>0.037112</c:v>
                </c:pt>
                <c:pt idx="10265">
                  <c:v>0.03712</c:v>
                </c:pt>
                <c:pt idx="10266">
                  <c:v>0.037128</c:v>
                </c:pt>
                <c:pt idx="10267">
                  <c:v>0.037136</c:v>
                </c:pt>
                <c:pt idx="10268">
                  <c:v>0.03714400313</c:v>
                </c:pt>
                <c:pt idx="10269">
                  <c:v>0.037152</c:v>
                </c:pt>
                <c:pt idx="10270">
                  <c:v>0.03716000313</c:v>
                </c:pt>
                <c:pt idx="10271">
                  <c:v>0.037168</c:v>
                </c:pt>
                <c:pt idx="10272">
                  <c:v>0.03717600313</c:v>
                </c:pt>
                <c:pt idx="10273">
                  <c:v>0.037184</c:v>
                </c:pt>
                <c:pt idx="10274">
                  <c:v>0.03719200313</c:v>
                </c:pt>
                <c:pt idx="10275">
                  <c:v>0.0372</c:v>
                </c:pt>
                <c:pt idx="10276">
                  <c:v>0.03720799688</c:v>
                </c:pt>
                <c:pt idx="10277">
                  <c:v>0.037216</c:v>
                </c:pt>
                <c:pt idx="10278">
                  <c:v>0.037224</c:v>
                </c:pt>
                <c:pt idx="10279">
                  <c:v>0.037232</c:v>
                </c:pt>
                <c:pt idx="10280">
                  <c:v>0.03724</c:v>
                </c:pt>
                <c:pt idx="10281">
                  <c:v>0.037248</c:v>
                </c:pt>
                <c:pt idx="10282">
                  <c:v>0.037256</c:v>
                </c:pt>
                <c:pt idx="10283">
                  <c:v>0.037264</c:v>
                </c:pt>
                <c:pt idx="10284">
                  <c:v>0.037272</c:v>
                </c:pt>
                <c:pt idx="10285">
                  <c:v>0.03728</c:v>
                </c:pt>
                <c:pt idx="10286">
                  <c:v>0.037288</c:v>
                </c:pt>
                <c:pt idx="10287">
                  <c:v>0.037296</c:v>
                </c:pt>
                <c:pt idx="10288">
                  <c:v>0.037304</c:v>
                </c:pt>
                <c:pt idx="10289">
                  <c:v>0.037312</c:v>
                </c:pt>
                <c:pt idx="10290">
                  <c:v>0.03732</c:v>
                </c:pt>
                <c:pt idx="10291">
                  <c:v>0.037328</c:v>
                </c:pt>
                <c:pt idx="10292">
                  <c:v>0.037336</c:v>
                </c:pt>
                <c:pt idx="10293">
                  <c:v>0.037344</c:v>
                </c:pt>
                <c:pt idx="10294">
                  <c:v>0.037352</c:v>
                </c:pt>
                <c:pt idx="10295">
                  <c:v>0.03736</c:v>
                </c:pt>
                <c:pt idx="10296">
                  <c:v>0.037368</c:v>
                </c:pt>
                <c:pt idx="10297">
                  <c:v>0.037376</c:v>
                </c:pt>
                <c:pt idx="10298">
                  <c:v>0.037384</c:v>
                </c:pt>
                <c:pt idx="10299">
                  <c:v>0.03739200313</c:v>
                </c:pt>
                <c:pt idx="10300">
                  <c:v>0.0374</c:v>
                </c:pt>
                <c:pt idx="10301">
                  <c:v>0.03740799688</c:v>
                </c:pt>
                <c:pt idx="10302">
                  <c:v>0.037416</c:v>
                </c:pt>
                <c:pt idx="10303">
                  <c:v>0.03742399688</c:v>
                </c:pt>
                <c:pt idx="10304">
                  <c:v>0.037432</c:v>
                </c:pt>
                <c:pt idx="10305">
                  <c:v>0.03743999688</c:v>
                </c:pt>
                <c:pt idx="10306">
                  <c:v>0.037448</c:v>
                </c:pt>
                <c:pt idx="10307">
                  <c:v>0.03745599688</c:v>
                </c:pt>
                <c:pt idx="10308">
                  <c:v>0.037464</c:v>
                </c:pt>
                <c:pt idx="10309">
                  <c:v>0.037472</c:v>
                </c:pt>
                <c:pt idx="10310">
                  <c:v>0.03748</c:v>
                </c:pt>
                <c:pt idx="10311">
                  <c:v>0.037488</c:v>
                </c:pt>
                <c:pt idx="10312">
                  <c:v>0.037496</c:v>
                </c:pt>
                <c:pt idx="10313">
                  <c:v>0.037504</c:v>
                </c:pt>
                <c:pt idx="10314">
                  <c:v>0.037512</c:v>
                </c:pt>
                <c:pt idx="10315">
                  <c:v>0.03752</c:v>
                </c:pt>
                <c:pt idx="10316">
                  <c:v>0.037528</c:v>
                </c:pt>
                <c:pt idx="10317">
                  <c:v>0.037536</c:v>
                </c:pt>
                <c:pt idx="10318">
                  <c:v>0.037544</c:v>
                </c:pt>
                <c:pt idx="10319">
                  <c:v>0.037552</c:v>
                </c:pt>
                <c:pt idx="10320">
                  <c:v>0.03756</c:v>
                </c:pt>
                <c:pt idx="10321">
                  <c:v>0.037568</c:v>
                </c:pt>
                <c:pt idx="10322">
                  <c:v>0.037576</c:v>
                </c:pt>
                <c:pt idx="10323">
                  <c:v>0.037584</c:v>
                </c:pt>
                <c:pt idx="10324">
                  <c:v>0.037592</c:v>
                </c:pt>
                <c:pt idx="10325">
                  <c:v>0.0376</c:v>
                </c:pt>
                <c:pt idx="10326">
                  <c:v>0.03760799688</c:v>
                </c:pt>
                <c:pt idx="10327">
                  <c:v>0.037616</c:v>
                </c:pt>
                <c:pt idx="10328">
                  <c:v>0.03762399688</c:v>
                </c:pt>
                <c:pt idx="10329">
                  <c:v>0.037632</c:v>
                </c:pt>
                <c:pt idx="10330">
                  <c:v>0.03763999688</c:v>
                </c:pt>
                <c:pt idx="10331">
                  <c:v>0.037648</c:v>
                </c:pt>
                <c:pt idx="10332">
                  <c:v>0.03765599688</c:v>
                </c:pt>
                <c:pt idx="10333">
                  <c:v>0.037664</c:v>
                </c:pt>
                <c:pt idx="10334">
                  <c:v>0.03767199688</c:v>
                </c:pt>
                <c:pt idx="10335">
                  <c:v>0.03768</c:v>
                </c:pt>
                <c:pt idx="10336">
                  <c:v>0.03768799688</c:v>
                </c:pt>
                <c:pt idx="10337">
                  <c:v>0.037696</c:v>
                </c:pt>
                <c:pt idx="10338">
                  <c:v>0.03770399688</c:v>
                </c:pt>
                <c:pt idx="10339">
                  <c:v>0.037712</c:v>
                </c:pt>
                <c:pt idx="10340">
                  <c:v>0.03772</c:v>
                </c:pt>
                <c:pt idx="10341">
                  <c:v>0.037728</c:v>
                </c:pt>
                <c:pt idx="10342">
                  <c:v>0.037736</c:v>
                </c:pt>
                <c:pt idx="10343">
                  <c:v>0.037744</c:v>
                </c:pt>
                <c:pt idx="10344">
                  <c:v>0.037752</c:v>
                </c:pt>
                <c:pt idx="10345">
                  <c:v>0.03776</c:v>
                </c:pt>
                <c:pt idx="10346">
                  <c:v>0.037768</c:v>
                </c:pt>
                <c:pt idx="10347">
                  <c:v>0.037776</c:v>
                </c:pt>
                <c:pt idx="10348">
                  <c:v>0.037784</c:v>
                </c:pt>
                <c:pt idx="10349">
                  <c:v>0.037792</c:v>
                </c:pt>
                <c:pt idx="10350">
                  <c:v>0.0378</c:v>
                </c:pt>
                <c:pt idx="10351">
                  <c:v>0.03780799688</c:v>
                </c:pt>
                <c:pt idx="10352">
                  <c:v>0.037816</c:v>
                </c:pt>
                <c:pt idx="10353">
                  <c:v>0.03782399688</c:v>
                </c:pt>
                <c:pt idx="10354">
                  <c:v>0.037832</c:v>
                </c:pt>
                <c:pt idx="10355">
                  <c:v>0.03783999688</c:v>
                </c:pt>
                <c:pt idx="10356">
                  <c:v>0.037848</c:v>
                </c:pt>
                <c:pt idx="10357">
                  <c:v>0.03785599688</c:v>
                </c:pt>
                <c:pt idx="10358">
                  <c:v>0.037864</c:v>
                </c:pt>
                <c:pt idx="10359">
                  <c:v>0.03787199688</c:v>
                </c:pt>
                <c:pt idx="10360">
                  <c:v>0.03788</c:v>
                </c:pt>
                <c:pt idx="10361">
                  <c:v>0.03788799688</c:v>
                </c:pt>
                <c:pt idx="10362">
                  <c:v>0.037896</c:v>
                </c:pt>
                <c:pt idx="10363">
                  <c:v>0.03790399688</c:v>
                </c:pt>
                <c:pt idx="10364">
                  <c:v>0.037912</c:v>
                </c:pt>
                <c:pt idx="10365">
                  <c:v>0.03791999688</c:v>
                </c:pt>
                <c:pt idx="10366">
                  <c:v>0.037928</c:v>
                </c:pt>
                <c:pt idx="10367">
                  <c:v>0.03793599688</c:v>
                </c:pt>
                <c:pt idx="10368">
                  <c:v>0.037944</c:v>
                </c:pt>
                <c:pt idx="10369">
                  <c:v>0.03795199688</c:v>
                </c:pt>
                <c:pt idx="10370">
                  <c:v>0.03796</c:v>
                </c:pt>
                <c:pt idx="10371">
                  <c:v>0.037968</c:v>
                </c:pt>
                <c:pt idx="10372">
                  <c:v>0.037976</c:v>
                </c:pt>
                <c:pt idx="10373">
                  <c:v>0.037984</c:v>
                </c:pt>
                <c:pt idx="10374">
                  <c:v>0.037992</c:v>
                </c:pt>
                <c:pt idx="10375">
                  <c:v>0.038</c:v>
                </c:pt>
                <c:pt idx="10376">
                  <c:v>0.03800799688</c:v>
                </c:pt>
                <c:pt idx="10377">
                  <c:v>0.038016</c:v>
                </c:pt>
                <c:pt idx="10378">
                  <c:v>0.03802399688</c:v>
                </c:pt>
                <c:pt idx="10379">
                  <c:v>0.038032</c:v>
                </c:pt>
                <c:pt idx="10380">
                  <c:v>0.03803999688</c:v>
                </c:pt>
                <c:pt idx="10381">
                  <c:v>0.038048</c:v>
                </c:pt>
                <c:pt idx="10382">
                  <c:v>0.03805599688</c:v>
                </c:pt>
                <c:pt idx="10383">
                  <c:v>0.038064</c:v>
                </c:pt>
                <c:pt idx="10384">
                  <c:v>0.03807199688</c:v>
                </c:pt>
                <c:pt idx="10385">
                  <c:v>0.03808</c:v>
                </c:pt>
                <c:pt idx="10386">
                  <c:v>0.03808799688</c:v>
                </c:pt>
                <c:pt idx="10387">
                  <c:v>0.038096</c:v>
                </c:pt>
                <c:pt idx="10388">
                  <c:v>0.03810399688</c:v>
                </c:pt>
                <c:pt idx="10389">
                  <c:v>0.038112</c:v>
                </c:pt>
                <c:pt idx="10390">
                  <c:v>0.03811999688</c:v>
                </c:pt>
                <c:pt idx="10391">
                  <c:v>0.038128</c:v>
                </c:pt>
                <c:pt idx="10392">
                  <c:v>0.03813599688</c:v>
                </c:pt>
                <c:pt idx="10393">
                  <c:v>0.038144</c:v>
                </c:pt>
                <c:pt idx="10394">
                  <c:v>0.03815199688</c:v>
                </c:pt>
                <c:pt idx="10395">
                  <c:v>0.03816</c:v>
                </c:pt>
                <c:pt idx="10396">
                  <c:v>0.03816799688</c:v>
                </c:pt>
                <c:pt idx="10397">
                  <c:v>0.038176</c:v>
                </c:pt>
                <c:pt idx="10398">
                  <c:v>0.03818399688</c:v>
                </c:pt>
                <c:pt idx="10399">
                  <c:v>0.038192</c:v>
                </c:pt>
                <c:pt idx="10400">
                  <c:v>0.0382</c:v>
                </c:pt>
                <c:pt idx="10401">
                  <c:v>0.03820799688</c:v>
                </c:pt>
                <c:pt idx="10402">
                  <c:v>0.038216</c:v>
                </c:pt>
                <c:pt idx="10403">
                  <c:v>0.03822399688</c:v>
                </c:pt>
                <c:pt idx="10404">
                  <c:v>0.038232</c:v>
                </c:pt>
                <c:pt idx="10405">
                  <c:v>0.03823999688</c:v>
                </c:pt>
                <c:pt idx="10406">
                  <c:v>0.038248</c:v>
                </c:pt>
                <c:pt idx="10407">
                  <c:v>0.03825599688</c:v>
                </c:pt>
                <c:pt idx="10408">
                  <c:v>0.038264</c:v>
                </c:pt>
                <c:pt idx="10409">
                  <c:v>0.03827199688</c:v>
                </c:pt>
                <c:pt idx="10410">
                  <c:v>0.03828</c:v>
                </c:pt>
                <c:pt idx="10411">
                  <c:v>0.03828799688</c:v>
                </c:pt>
                <c:pt idx="10412">
                  <c:v>0.038296</c:v>
                </c:pt>
                <c:pt idx="10413">
                  <c:v>0.03830399688</c:v>
                </c:pt>
                <c:pt idx="10414">
                  <c:v>0.038312</c:v>
                </c:pt>
                <c:pt idx="10415">
                  <c:v>0.03831999688</c:v>
                </c:pt>
                <c:pt idx="10416">
                  <c:v>0.038328</c:v>
                </c:pt>
                <c:pt idx="10417">
                  <c:v>0.03833599688</c:v>
                </c:pt>
                <c:pt idx="10418">
                  <c:v>0.038344</c:v>
                </c:pt>
                <c:pt idx="10419">
                  <c:v>0.03835199688</c:v>
                </c:pt>
                <c:pt idx="10420">
                  <c:v>0.03836</c:v>
                </c:pt>
                <c:pt idx="10421">
                  <c:v>0.03836799688</c:v>
                </c:pt>
                <c:pt idx="10422">
                  <c:v>0.038376</c:v>
                </c:pt>
                <c:pt idx="10423">
                  <c:v>0.03838399688</c:v>
                </c:pt>
                <c:pt idx="10424">
                  <c:v>0.038392</c:v>
                </c:pt>
                <c:pt idx="10425">
                  <c:v>0.03839999688</c:v>
                </c:pt>
                <c:pt idx="10426">
                  <c:v>0.03840799688</c:v>
                </c:pt>
                <c:pt idx="10427">
                  <c:v>0.03841599688</c:v>
                </c:pt>
                <c:pt idx="10428">
                  <c:v>0.03842399688</c:v>
                </c:pt>
                <c:pt idx="10429">
                  <c:v>0.03843199688</c:v>
                </c:pt>
                <c:pt idx="10430">
                  <c:v>0.03843999688</c:v>
                </c:pt>
                <c:pt idx="10431">
                  <c:v>0.038448</c:v>
                </c:pt>
                <c:pt idx="10432">
                  <c:v>0.03845599688</c:v>
                </c:pt>
                <c:pt idx="10433">
                  <c:v>0.038464</c:v>
                </c:pt>
                <c:pt idx="10434">
                  <c:v>0.03847199688</c:v>
                </c:pt>
                <c:pt idx="10435">
                  <c:v>0.03848</c:v>
                </c:pt>
                <c:pt idx="10436">
                  <c:v>0.03848799688</c:v>
                </c:pt>
                <c:pt idx="10437">
                  <c:v>0.038496</c:v>
                </c:pt>
                <c:pt idx="10438">
                  <c:v>0.03850399688</c:v>
                </c:pt>
                <c:pt idx="10439">
                  <c:v>0.038512</c:v>
                </c:pt>
                <c:pt idx="10440">
                  <c:v>0.03851999688</c:v>
                </c:pt>
                <c:pt idx="10441">
                  <c:v>0.038528</c:v>
                </c:pt>
                <c:pt idx="10442">
                  <c:v>0.03853599688</c:v>
                </c:pt>
                <c:pt idx="10443">
                  <c:v>0.038544</c:v>
                </c:pt>
                <c:pt idx="10444">
                  <c:v>0.03855199688</c:v>
                </c:pt>
                <c:pt idx="10445">
                  <c:v>0.03856</c:v>
                </c:pt>
                <c:pt idx="10446">
                  <c:v>0.03856799688</c:v>
                </c:pt>
                <c:pt idx="10447">
                  <c:v>0.038576</c:v>
                </c:pt>
                <c:pt idx="10448">
                  <c:v>0.03858399688</c:v>
                </c:pt>
                <c:pt idx="10449">
                  <c:v>0.038592</c:v>
                </c:pt>
                <c:pt idx="10450">
                  <c:v>0.03859999688</c:v>
                </c:pt>
                <c:pt idx="10451">
                  <c:v>0.03860799688</c:v>
                </c:pt>
                <c:pt idx="10452">
                  <c:v>0.03861599688</c:v>
                </c:pt>
                <c:pt idx="10453">
                  <c:v>0.03862399688</c:v>
                </c:pt>
                <c:pt idx="10454">
                  <c:v>0.03863199688</c:v>
                </c:pt>
                <c:pt idx="10455">
                  <c:v>0.03863999688</c:v>
                </c:pt>
                <c:pt idx="10456">
                  <c:v>0.03864799688</c:v>
                </c:pt>
                <c:pt idx="10457">
                  <c:v>0.03865599688</c:v>
                </c:pt>
                <c:pt idx="10458">
                  <c:v>0.03866399688</c:v>
                </c:pt>
                <c:pt idx="10459">
                  <c:v>0.03867199688</c:v>
                </c:pt>
                <c:pt idx="10460">
                  <c:v>0.03867999688</c:v>
                </c:pt>
                <c:pt idx="10461">
                  <c:v>0.03868799688</c:v>
                </c:pt>
                <c:pt idx="10462">
                  <c:v>0.038696</c:v>
                </c:pt>
                <c:pt idx="10463">
                  <c:v>0.03870399688</c:v>
                </c:pt>
                <c:pt idx="10464">
                  <c:v>0.038712</c:v>
                </c:pt>
                <c:pt idx="10465">
                  <c:v>0.03871999688</c:v>
                </c:pt>
                <c:pt idx="10466">
                  <c:v>0.038728</c:v>
                </c:pt>
                <c:pt idx="10467">
                  <c:v>0.03873599688</c:v>
                </c:pt>
                <c:pt idx="10468">
                  <c:v>0.038744</c:v>
                </c:pt>
                <c:pt idx="10469">
                  <c:v>0.03875199688</c:v>
                </c:pt>
                <c:pt idx="10470">
                  <c:v>0.03876</c:v>
                </c:pt>
                <c:pt idx="10471">
                  <c:v>0.03876799688</c:v>
                </c:pt>
                <c:pt idx="10472">
                  <c:v>0.038776</c:v>
                </c:pt>
                <c:pt idx="10473">
                  <c:v>0.03878399688</c:v>
                </c:pt>
                <c:pt idx="10474">
                  <c:v>0.038792</c:v>
                </c:pt>
                <c:pt idx="10475">
                  <c:v>0.03879999688</c:v>
                </c:pt>
                <c:pt idx="10476">
                  <c:v>0.03880799688</c:v>
                </c:pt>
                <c:pt idx="10477">
                  <c:v>0.03881599688</c:v>
                </c:pt>
                <c:pt idx="10478">
                  <c:v>0.03882399688</c:v>
                </c:pt>
                <c:pt idx="10479">
                  <c:v>0.03883199688</c:v>
                </c:pt>
                <c:pt idx="10480">
                  <c:v>0.03883999688</c:v>
                </c:pt>
                <c:pt idx="10481">
                  <c:v>0.03884799688</c:v>
                </c:pt>
                <c:pt idx="10482">
                  <c:v>0.03885599688</c:v>
                </c:pt>
                <c:pt idx="10483">
                  <c:v>0.03886399688</c:v>
                </c:pt>
                <c:pt idx="10484">
                  <c:v>0.03887199688</c:v>
                </c:pt>
                <c:pt idx="10485">
                  <c:v>0.03887999688</c:v>
                </c:pt>
                <c:pt idx="10486">
                  <c:v>0.03888799688</c:v>
                </c:pt>
                <c:pt idx="10487">
                  <c:v>0.03889599688</c:v>
                </c:pt>
                <c:pt idx="10488">
                  <c:v>0.03890399688</c:v>
                </c:pt>
                <c:pt idx="10489">
                  <c:v>0.03891199688</c:v>
                </c:pt>
                <c:pt idx="10490">
                  <c:v>0.03891999688</c:v>
                </c:pt>
                <c:pt idx="10491">
                  <c:v>0.03892799688</c:v>
                </c:pt>
                <c:pt idx="10492">
                  <c:v>0.03893599688</c:v>
                </c:pt>
                <c:pt idx="10493">
                  <c:v>0.038944</c:v>
                </c:pt>
                <c:pt idx="10494">
                  <c:v>0.03895199688</c:v>
                </c:pt>
                <c:pt idx="10495">
                  <c:v>0.03896</c:v>
                </c:pt>
                <c:pt idx="10496">
                  <c:v>0.03896799688</c:v>
                </c:pt>
                <c:pt idx="10497">
                  <c:v>0.038976</c:v>
                </c:pt>
                <c:pt idx="10498">
                  <c:v>0.03898399688</c:v>
                </c:pt>
                <c:pt idx="10499">
                  <c:v>0.038992</c:v>
                </c:pt>
                <c:pt idx="10500">
                  <c:v>0.039</c:v>
                </c:pt>
                <c:pt idx="10501">
                  <c:v>0.039008</c:v>
                </c:pt>
                <c:pt idx="10502">
                  <c:v>0.039016</c:v>
                </c:pt>
                <c:pt idx="10503">
                  <c:v>0.039024</c:v>
                </c:pt>
                <c:pt idx="10504">
                  <c:v>0.039032</c:v>
                </c:pt>
                <c:pt idx="10505">
                  <c:v>0.03904</c:v>
                </c:pt>
                <c:pt idx="10506">
                  <c:v>0.039048</c:v>
                </c:pt>
                <c:pt idx="10507">
                  <c:v>0.039056</c:v>
                </c:pt>
                <c:pt idx="10508">
                  <c:v>0.039064</c:v>
                </c:pt>
                <c:pt idx="10509">
                  <c:v>0.039072</c:v>
                </c:pt>
                <c:pt idx="10510">
                  <c:v>0.03908</c:v>
                </c:pt>
                <c:pt idx="10511">
                  <c:v>0.039088</c:v>
                </c:pt>
                <c:pt idx="10512">
                  <c:v>0.039096</c:v>
                </c:pt>
                <c:pt idx="10513">
                  <c:v>0.039104</c:v>
                </c:pt>
                <c:pt idx="10514">
                  <c:v>0.03911200313</c:v>
                </c:pt>
                <c:pt idx="10515">
                  <c:v>0.03912</c:v>
                </c:pt>
                <c:pt idx="10516">
                  <c:v>0.03912800313</c:v>
                </c:pt>
                <c:pt idx="10517">
                  <c:v>0.039136</c:v>
                </c:pt>
                <c:pt idx="10518">
                  <c:v>0.03914400313</c:v>
                </c:pt>
                <c:pt idx="10519">
                  <c:v>0.039152</c:v>
                </c:pt>
                <c:pt idx="10520">
                  <c:v>0.03916000313</c:v>
                </c:pt>
                <c:pt idx="10521">
                  <c:v>0.039168</c:v>
                </c:pt>
                <c:pt idx="10522">
                  <c:v>0.03917600313</c:v>
                </c:pt>
                <c:pt idx="10523">
                  <c:v>0.039184</c:v>
                </c:pt>
                <c:pt idx="10524">
                  <c:v>0.03919200313</c:v>
                </c:pt>
                <c:pt idx="10525">
                  <c:v>0.0392</c:v>
                </c:pt>
                <c:pt idx="10526">
                  <c:v>0.039208</c:v>
                </c:pt>
                <c:pt idx="10527">
                  <c:v>0.039216</c:v>
                </c:pt>
                <c:pt idx="10528">
                  <c:v>0.039224</c:v>
                </c:pt>
                <c:pt idx="10529">
                  <c:v>0.039232</c:v>
                </c:pt>
                <c:pt idx="10530">
                  <c:v>0.03924</c:v>
                </c:pt>
                <c:pt idx="10531">
                  <c:v>0.039248</c:v>
                </c:pt>
                <c:pt idx="10532">
                  <c:v>0.039256</c:v>
                </c:pt>
                <c:pt idx="10533">
                  <c:v>0.039264</c:v>
                </c:pt>
                <c:pt idx="10534">
                  <c:v>0.039272</c:v>
                </c:pt>
                <c:pt idx="10535">
                  <c:v>0.03928</c:v>
                </c:pt>
                <c:pt idx="10536">
                  <c:v>0.039288</c:v>
                </c:pt>
                <c:pt idx="10537">
                  <c:v>0.039296</c:v>
                </c:pt>
                <c:pt idx="10538">
                  <c:v>0.039304</c:v>
                </c:pt>
                <c:pt idx="10539">
                  <c:v>0.039312</c:v>
                </c:pt>
                <c:pt idx="10540">
                  <c:v>0.03932</c:v>
                </c:pt>
                <c:pt idx="10541">
                  <c:v>0.039328</c:v>
                </c:pt>
                <c:pt idx="10542">
                  <c:v>0.039336</c:v>
                </c:pt>
                <c:pt idx="10543">
                  <c:v>0.039344</c:v>
                </c:pt>
                <c:pt idx="10544">
                  <c:v>0.039352</c:v>
                </c:pt>
                <c:pt idx="10545">
                  <c:v>0.03936000313</c:v>
                </c:pt>
                <c:pt idx="10546">
                  <c:v>0.039368</c:v>
                </c:pt>
                <c:pt idx="10547">
                  <c:v>0.03937600313</c:v>
                </c:pt>
                <c:pt idx="10548">
                  <c:v>0.039384</c:v>
                </c:pt>
                <c:pt idx="10549">
                  <c:v>0.03939200313</c:v>
                </c:pt>
                <c:pt idx="10550">
                  <c:v>0.0394</c:v>
                </c:pt>
                <c:pt idx="10551">
                  <c:v>0.03940799688</c:v>
                </c:pt>
                <c:pt idx="10552">
                  <c:v>0.039416</c:v>
                </c:pt>
                <c:pt idx="10553">
                  <c:v>0.039424</c:v>
                </c:pt>
                <c:pt idx="10554">
                  <c:v>0.039432</c:v>
                </c:pt>
                <c:pt idx="10555">
                  <c:v>0.03944</c:v>
                </c:pt>
                <c:pt idx="10556">
                  <c:v>0.039448</c:v>
                </c:pt>
                <c:pt idx="10557">
                  <c:v>0.039456</c:v>
                </c:pt>
                <c:pt idx="10558">
                  <c:v>0.039464</c:v>
                </c:pt>
                <c:pt idx="10559">
                  <c:v>0.039472</c:v>
                </c:pt>
                <c:pt idx="10560">
                  <c:v>0.03948</c:v>
                </c:pt>
                <c:pt idx="10561">
                  <c:v>0.039488</c:v>
                </c:pt>
                <c:pt idx="10562">
                  <c:v>0.039496</c:v>
                </c:pt>
                <c:pt idx="10563">
                  <c:v>0.039504</c:v>
                </c:pt>
                <c:pt idx="10564">
                  <c:v>0.039512</c:v>
                </c:pt>
                <c:pt idx="10565">
                  <c:v>0.03952</c:v>
                </c:pt>
                <c:pt idx="10566">
                  <c:v>0.039528</c:v>
                </c:pt>
                <c:pt idx="10567">
                  <c:v>0.039536</c:v>
                </c:pt>
                <c:pt idx="10568">
                  <c:v>0.039544</c:v>
                </c:pt>
                <c:pt idx="10569">
                  <c:v>0.039552</c:v>
                </c:pt>
                <c:pt idx="10570">
                  <c:v>0.03956</c:v>
                </c:pt>
                <c:pt idx="10571">
                  <c:v>0.039568</c:v>
                </c:pt>
                <c:pt idx="10572">
                  <c:v>0.039576</c:v>
                </c:pt>
                <c:pt idx="10573">
                  <c:v>0.039584</c:v>
                </c:pt>
                <c:pt idx="10574">
                  <c:v>0.03959200313</c:v>
                </c:pt>
                <c:pt idx="10575">
                  <c:v>0.0396</c:v>
                </c:pt>
                <c:pt idx="10576">
                  <c:v>0.03960799688</c:v>
                </c:pt>
                <c:pt idx="10577">
                  <c:v>0.039616</c:v>
                </c:pt>
                <c:pt idx="10578">
                  <c:v>0.03962399688</c:v>
                </c:pt>
                <c:pt idx="10579">
                  <c:v>0.039632</c:v>
                </c:pt>
                <c:pt idx="10580">
                  <c:v>0.03963999688</c:v>
                </c:pt>
                <c:pt idx="10581">
                  <c:v>0.039648</c:v>
                </c:pt>
                <c:pt idx="10582">
                  <c:v>0.03965599688</c:v>
                </c:pt>
                <c:pt idx="10583">
                  <c:v>0.039664</c:v>
                </c:pt>
                <c:pt idx="10584">
                  <c:v>0.039672</c:v>
                </c:pt>
                <c:pt idx="10585">
                  <c:v>0.03968</c:v>
                </c:pt>
                <c:pt idx="10586">
                  <c:v>0.039688</c:v>
                </c:pt>
                <c:pt idx="10587">
                  <c:v>0.039696</c:v>
                </c:pt>
                <c:pt idx="10588">
                  <c:v>0.039704</c:v>
                </c:pt>
                <c:pt idx="10589">
                  <c:v>0.039712</c:v>
                </c:pt>
                <c:pt idx="10590">
                  <c:v>0.03972</c:v>
                </c:pt>
                <c:pt idx="10591">
                  <c:v>0.039728</c:v>
                </c:pt>
                <c:pt idx="10592">
                  <c:v>0.039736</c:v>
                </c:pt>
                <c:pt idx="10593">
                  <c:v>0.039744</c:v>
                </c:pt>
                <c:pt idx="10594">
                  <c:v>0.039752</c:v>
                </c:pt>
                <c:pt idx="10595">
                  <c:v>0.03976</c:v>
                </c:pt>
                <c:pt idx="10596">
                  <c:v>0.039768</c:v>
                </c:pt>
                <c:pt idx="10597">
                  <c:v>0.039776</c:v>
                </c:pt>
                <c:pt idx="10598">
                  <c:v>0.039784</c:v>
                </c:pt>
                <c:pt idx="10599">
                  <c:v>0.039792</c:v>
                </c:pt>
                <c:pt idx="10600">
                  <c:v>0.0398</c:v>
                </c:pt>
                <c:pt idx="10601">
                  <c:v>0.03980799688</c:v>
                </c:pt>
                <c:pt idx="10602">
                  <c:v>0.039816</c:v>
                </c:pt>
                <c:pt idx="10603">
                  <c:v>0.03982399688</c:v>
                </c:pt>
                <c:pt idx="10604">
                  <c:v>0.039832</c:v>
                </c:pt>
                <c:pt idx="10605">
                  <c:v>0.03983999688</c:v>
                </c:pt>
                <c:pt idx="10606">
                  <c:v>0.039848</c:v>
                </c:pt>
                <c:pt idx="10607">
                  <c:v>0.03985599688</c:v>
                </c:pt>
                <c:pt idx="10608">
                  <c:v>0.039864</c:v>
                </c:pt>
                <c:pt idx="10609">
                  <c:v>0.03987199688</c:v>
                </c:pt>
                <c:pt idx="10610">
                  <c:v>0.03988</c:v>
                </c:pt>
                <c:pt idx="10611">
                  <c:v>0.03988799688</c:v>
                </c:pt>
                <c:pt idx="10612">
                  <c:v>0.039896</c:v>
                </c:pt>
                <c:pt idx="10613">
                  <c:v>0.03990399688</c:v>
                </c:pt>
                <c:pt idx="10614">
                  <c:v>0.039912</c:v>
                </c:pt>
                <c:pt idx="10615">
                  <c:v>0.03992</c:v>
                </c:pt>
                <c:pt idx="10616">
                  <c:v>0.039928</c:v>
                </c:pt>
                <c:pt idx="10617">
                  <c:v>0.039936</c:v>
                </c:pt>
                <c:pt idx="10618">
                  <c:v>0.039944</c:v>
                </c:pt>
                <c:pt idx="10619">
                  <c:v>0.039952</c:v>
                </c:pt>
                <c:pt idx="10620">
                  <c:v>0.03996</c:v>
                </c:pt>
                <c:pt idx="10621">
                  <c:v>0.039968</c:v>
                </c:pt>
                <c:pt idx="10622">
                  <c:v>0.039976</c:v>
                </c:pt>
                <c:pt idx="10623">
                  <c:v>0.039984</c:v>
                </c:pt>
                <c:pt idx="10624">
                  <c:v>0.039992</c:v>
                </c:pt>
                <c:pt idx="10625">
                  <c:v>0.04</c:v>
                </c:pt>
                <c:pt idx="10626">
                  <c:v>0.04000799688</c:v>
                </c:pt>
                <c:pt idx="10627">
                  <c:v>0.040016</c:v>
                </c:pt>
                <c:pt idx="10628">
                  <c:v>0.04002399688</c:v>
                </c:pt>
                <c:pt idx="10629">
                  <c:v>0.040032</c:v>
                </c:pt>
                <c:pt idx="10630">
                  <c:v>0.04003999688</c:v>
                </c:pt>
                <c:pt idx="10631">
                  <c:v>0.040048</c:v>
                </c:pt>
                <c:pt idx="10632">
                  <c:v>0.04005599688</c:v>
                </c:pt>
                <c:pt idx="10633">
                  <c:v>0.040064</c:v>
                </c:pt>
                <c:pt idx="10634">
                  <c:v>0.04007199688</c:v>
                </c:pt>
                <c:pt idx="10635">
                  <c:v>0.04008</c:v>
                </c:pt>
                <c:pt idx="10636">
                  <c:v>0.04008799688</c:v>
                </c:pt>
                <c:pt idx="10637">
                  <c:v>0.040096</c:v>
                </c:pt>
                <c:pt idx="10638">
                  <c:v>0.04010399688</c:v>
                </c:pt>
                <c:pt idx="10639">
                  <c:v>0.040112</c:v>
                </c:pt>
                <c:pt idx="10640">
                  <c:v>0.04011999688</c:v>
                </c:pt>
                <c:pt idx="10641">
                  <c:v>0.040128</c:v>
                </c:pt>
                <c:pt idx="10642">
                  <c:v>0.04013599688</c:v>
                </c:pt>
                <c:pt idx="10643">
                  <c:v>0.040144</c:v>
                </c:pt>
                <c:pt idx="10644">
                  <c:v>0.04015199688</c:v>
                </c:pt>
                <c:pt idx="10645">
                  <c:v>0.04016</c:v>
                </c:pt>
                <c:pt idx="10646">
                  <c:v>0.040168</c:v>
                </c:pt>
                <c:pt idx="10647">
                  <c:v>0.040176</c:v>
                </c:pt>
                <c:pt idx="10648">
                  <c:v>0.040184</c:v>
                </c:pt>
                <c:pt idx="10649">
                  <c:v>0.040192</c:v>
                </c:pt>
                <c:pt idx="10650">
                  <c:v>0.0402</c:v>
                </c:pt>
                <c:pt idx="10651">
                  <c:v>0.04020799688</c:v>
                </c:pt>
                <c:pt idx="10652">
                  <c:v>0.040216</c:v>
                </c:pt>
                <c:pt idx="10653">
                  <c:v>0.04022399688</c:v>
                </c:pt>
                <c:pt idx="10654">
                  <c:v>0.040232</c:v>
                </c:pt>
                <c:pt idx="10655">
                  <c:v>0.04023999688</c:v>
                </c:pt>
                <c:pt idx="10656">
                  <c:v>0.040248</c:v>
                </c:pt>
                <c:pt idx="10657">
                  <c:v>0.04025599688</c:v>
                </c:pt>
                <c:pt idx="10658">
                  <c:v>0.040264</c:v>
                </c:pt>
                <c:pt idx="10659">
                  <c:v>0.04027199688</c:v>
                </c:pt>
                <c:pt idx="10660">
                  <c:v>0.04028</c:v>
                </c:pt>
                <c:pt idx="10661">
                  <c:v>0.04028799688</c:v>
                </c:pt>
                <c:pt idx="10662">
                  <c:v>0.040296</c:v>
                </c:pt>
                <c:pt idx="10663">
                  <c:v>0.04030399688</c:v>
                </c:pt>
                <c:pt idx="10664">
                  <c:v>0.040312</c:v>
                </c:pt>
                <c:pt idx="10665">
                  <c:v>0.04031999688</c:v>
                </c:pt>
                <c:pt idx="10666">
                  <c:v>0.040328</c:v>
                </c:pt>
                <c:pt idx="10667">
                  <c:v>0.04033599688</c:v>
                </c:pt>
                <c:pt idx="10668">
                  <c:v>0.040344</c:v>
                </c:pt>
                <c:pt idx="10669">
                  <c:v>0.04035199688</c:v>
                </c:pt>
                <c:pt idx="10670">
                  <c:v>0.04036</c:v>
                </c:pt>
                <c:pt idx="10671">
                  <c:v>0.04036799688</c:v>
                </c:pt>
                <c:pt idx="10672">
                  <c:v>0.040376</c:v>
                </c:pt>
                <c:pt idx="10673">
                  <c:v>0.04038399688</c:v>
                </c:pt>
                <c:pt idx="10674">
                  <c:v>0.040392</c:v>
                </c:pt>
                <c:pt idx="10675">
                  <c:v>0.04039999688</c:v>
                </c:pt>
                <c:pt idx="10676">
                  <c:v>0.04040799688</c:v>
                </c:pt>
                <c:pt idx="10677">
                  <c:v>0.040416</c:v>
                </c:pt>
                <c:pt idx="10678">
                  <c:v>0.04042399688</c:v>
                </c:pt>
                <c:pt idx="10679">
                  <c:v>0.040432</c:v>
                </c:pt>
                <c:pt idx="10680">
                  <c:v>0.04043999688</c:v>
                </c:pt>
                <c:pt idx="10681">
                  <c:v>0.040448</c:v>
                </c:pt>
                <c:pt idx="10682">
                  <c:v>0.04045599688</c:v>
                </c:pt>
                <c:pt idx="10683">
                  <c:v>0.040464</c:v>
                </c:pt>
                <c:pt idx="10684">
                  <c:v>0.04047199688</c:v>
                </c:pt>
                <c:pt idx="10685">
                  <c:v>0.04048</c:v>
                </c:pt>
                <c:pt idx="10686">
                  <c:v>0.04048799688</c:v>
                </c:pt>
                <c:pt idx="10687">
                  <c:v>0.040496</c:v>
                </c:pt>
                <c:pt idx="10688">
                  <c:v>0.04050399688</c:v>
                </c:pt>
                <c:pt idx="10689">
                  <c:v>0.040512</c:v>
                </c:pt>
                <c:pt idx="10690">
                  <c:v>0.04051999688</c:v>
                </c:pt>
                <c:pt idx="10691">
                  <c:v>0.040528</c:v>
                </c:pt>
                <c:pt idx="10692">
                  <c:v>0.04053599688</c:v>
                </c:pt>
                <c:pt idx="10693">
                  <c:v>0.040544</c:v>
                </c:pt>
                <c:pt idx="10694">
                  <c:v>0.04055199688</c:v>
                </c:pt>
                <c:pt idx="10695">
                  <c:v>0.04056</c:v>
                </c:pt>
                <c:pt idx="10696">
                  <c:v>0.04056799688</c:v>
                </c:pt>
                <c:pt idx="10697">
                  <c:v>0.040576</c:v>
                </c:pt>
                <c:pt idx="10698">
                  <c:v>0.04058399688</c:v>
                </c:pt>
                <c:pt idx="10699">
                  <c:v>0.040592</c:v>
                </c:pt>
                <c:pt idx="10700">
                  <c:v>0.04059999688</c:v>
                </c:pt>
                <c:pt idx="10701">
                  <c:v>0.04060799688</c:v>
                </c:pt>
                <c:pt idx="10702">
                  <c:v>0.04061599688</c:v>
                </c:pt>
                <c:pt idx="10703">
                  <c:v>0.04062399688</c:v>
                </c:pt>
                <c:pt idx="10704">
                  <c:v>0.04063199688</c:v>
                </c:pt>
                <c:pt idx="10705">
                  <c:v>0.04063999688</c:v>
                </c:pt>
                <c:pt idx="10706">
                  <c:v>0.040648</c:v>
                </c:pt>
                <c:pt idx="10707">
                  <c:v>0.04065599688</c:v>
                </c:pt>
                <c:pt idx="10708">
                  <c:v>0.040664</c:v>
                </c:pt>
                <c:pt idx="10709">
                  <c:v>0.04067199688</c:v>
                </c:pt>
                <c:pt idx="10710">
                  <c:v>0.04068</c:v>
                </c:pt>
                <c:pt idx="10711">
                  <c:v>0.04068799688</c:v>
                </c:pt>
                <c:pt idx="10712">
                  <c:v>0.040696</c:v>
                </c:pt>
                <c:pt idx="10713">
                  <c:v>0.04070399688</c:v>
                </c:pt>
                <c:pt idx="10714">
                  <c:v>0.040712</c:v>
                </c:pt>
                <c:pt idx="10715">
                  <c:v>0.04071999688</c:v>
                </c:pt>
                <c:pt idx="10716">
                  <c:v>0.040728</c:v>
                </c:pt>
                <c:pt idx="10717">
                  <c:v>0.04073599688</c:v>
                </c:pt>
                <c:pt idx="10718">
                  <c:v>0.040744</c:v>
                </c:pt>
                <c:pt idx="10719">
                  <c:v>0.04075199688</c:v>
                </c:pt>
                <c:pt idx="10720">
                  <c:v>0.04076</c:v>
                </c:pt>
                <c:pt idx="10721">
                  <c:v>0.04076799688</c:v>
                </c:pt>
                <c:pt idx="10722">
                  <c:v>0.040776</c:v>
                </c:pt>
                <c:pt idx="10723">
                  <c:v>0.04078399688</c:v>
                </c:pt>
                <c:pt idx="10724">
                  <c:v>0.040792</c:v>
                </c:pt>
                <c:pt idx="10725">
                  <c:v>0.04079999688</c:v>
                </c:pt>
                <c:pt idx="10726">
                  <c:v>0.04080799688</c:v>
                </c:pt>
                <c:pt idx="10727">
                  <c:v>0.04081599688</c:v>
                </c:pt>
                <c:pt idx="10728">
                  <c:v>0.04082399688</c:v>
                </c:pt>
                <c:pt idx="10729">
                  <c:v>0.04083199688</c:v>
                </c:pt>
                <c:pt idx="10730">
                  <c:v>0.04083999688</c:v>
                </c:pt>
                <c:pt idx="10731">
                  <c:v>0.04084799688</c:v>
                </c:pt>
                <c:pt idx="10732">
                  <c:v>0.04085599688</c:v>
                </c:pt>
                <c:pt idx="10733">
                  <c:v>0.04086399688</c:v>
                </c:pt>
                <c:pt idx="10734">
                  <c:v>0.04087199688</c:v>
                </c:pt>
                <c:pt idx="10735">
                  <c:v>0.04087999688</c:v>
                </c:pt>
                <c:pt idx="10736">
                  <c:v>0.04088799688</c:v>
                </c:pt>
                <c:pt idx="10737">
                  <c:v>0.040896</c:v>
                </c:pt>
                <c:pt idx="10738">
                  <c:v>0.04090399688</c:v>
                </c:pt>
                <c:pt idx="10739">
                  <c:v>0.040912</c:v>
                </c:pt>
                <c:pt idx="10740">
                  <c:v>0.04091999688</c:v>
                </c:pt>
                <c:pt idx="10741">
                  <c:v>0.040928</c:v>
                </c:pt>
                <c:pt idx="10742">
                  <c:v>0.04093599688</c:v>
                </c:pt>
                <c:pt idx="10743">
                  <c:v>0.040944</c:v>
                </c:pt>
                <c:pt idx="10744">
                  <c:v>0.04095199688</c:v>
                </c:pt>
                <c:pt idx="10745">
                  <c:v>0.04096</c:v>
                </c:pt>
                <c:pt idx="10746">
                  <c:v>0.04096799688</c:v>
                </c:pt>
                <c:pt idx="10747">
                  <c:v>0.040976</c:v>
                </c:pt>
                <c:pt idx="10748">
                  <c:v>0.04098399688</c:v>
                </c:pt>
                <c:pt idx="10749">
                  <c:v>0.040992</c:v>
                </c:pt>
                <c:pt idx="10750">
                  <c:v>0.04099999688</c:v>
                </c:pt>
                <c:pt idx="10751">
                  <c:v>0.04100799688</c:v>
                </c:pt>
                <c:pt idx="10752">
                  <c:v>0.04101599688</c:v>
                </c:pt>
                <c:pt idx="10753">
                  <c:v>0.04102399688</c:v>
                </c:pt>
                <c:pt idx="10754">
                  <c:v>0.04103199688</c:v>
                </c:pt>
                <c:pt idx="10755">
                  <c:v>0.04103999688</c:v>
                </c:pt>
                <c:pt idx="10756">
                  <c:v>0.04104799688</c:v>
                </c:pt>
                <c:pt idx="10757">
                  <c:v>0.04105599688</c:v>
                </c:pt>
                <c:pt idx="10758">
                  <c:v>0.04106399688</c:v>
                </c:pt>
                <c:pt idx="10759">
                  <c:v>0.04107199688</c:v>
                </c:pt>
                <c:pt idx="10760">
                  <c:v>0.04107999688</c:v>
                </c:pt>
                <c:pt idx="10761">
                  <c:v>0.04108799688</c:v>
                </c:pt>
                <c:pt idx="10762">
                  <c:v>0.04109599688</c:v>
                </c:pt>
                <c:pt idx="10763">
                  <c:v>0.04110399688</c:v>
                </c:pt>
                <c:pt idx="10764">
                  <c:v>0.04111199688</c:v>
                </c:pt>
                <c:pt idx="10765">
                  <c:v>0.04111999688</c:v>
                </c:pt>
                <c:pt idx="10766">
                  <c:v>0.04112799688</c:v>
                </c:pt>
                <c:pt idx="10767">
                  <c:v>0.04113599688</c:v>
                </c:pt>
                <c:pt idx="10768">
                  <c:v>0.041144</c:v>
                </c:pt>
                <c:pt idx="10769">
                  <c:v>0.04115199688</c:v>
                </c:pt>
                <c:pt idx="10770">
                  <c:v>0.04116</c:v>
                </c:pt>
                <c:pt idx="10771">
                  <c:v>0.04116799688</c:v>
                </c:pt>
                <c:pt idx="10772">
                  <c:v>0.041176</c:v>
                </c:pt>
                <c:pt idx="10773">
                  <c:v>0.04118399688</c:v>
                </c:pt>
                <c:pt idx="10774">
                  <c:v>0.041192</c:v>
                </c:pt>
                <c:pt idx="10775">
                  <c:v>0.0412</c:v>
                </c:pt>
                <c:pt idx="10776">
                  <c:v>0.041208</c:v>
                </c:pt>
                <c:pt idx="10777">
                  <c:v>0.041216</c:v>
                </c:pt>
                <c:pt idx="10778">
                  <c:v>0.041224</c:v>
                </c:pt>
                <c:pt idx="10779">
                  <c:v>0.041232</c:v>
                </c:pt>
                <c:pt idx="10780">
                  <c:v>0.04124</c:v>
                </c:pt>
                <c:pt idx="10781">
                  <c:v>0.041248</c:v>
                </c:pt>
                <c:pt idx="10782">
                  <c:v>0.041256</c:v>
                </c:pt>
                <c:pt idx="10783">
                  <c:v>0.041264</c:v>
                </c:pt>
                <c:pt idx="10784">
                  <c:v>0.041272</c:v>
                </c:pt>
                <c:pt idx="10785">
                  <c:v>0.04128</c:v>
                </c:pt>
                <c:pt idx="10786">
                  <c:v>0.041288</c:v>
                </c:pt>
                <c:pt idx="10787">
                  <c:v>0.041296</c:v>
                </c:pt>
                <c:pt idx="10788">
                  <c:v>0.041304</c:v>
                </c:pt>
                <c:pt idx="10789">
                  <c:v>0.04131200313</c:v>
                </c:pt>
                <c:pt idx="10790">
                  <c:v>0.04132</c:v>
                </c:pt>
                <c:pt idx="10791">
                  <c:v>0.04132800313</c:v>
                </c:pt>
                <c:pt idx="10792">
                  <c:v>0.041336</c:v>
                </c:pt>
                <c:pt idx="10793">
                  <c:v>0.04134400313</c:v>
                </c:pt>
                <c:pt idx="10794">
                  <c:v>0.041352</c:v>
                </c:pt>
                <c:pt idx="10795">
                  <c:v>0.04136000313</c:v>
                </c:pt>
                <c:pt idx="10796">
                  <c:v>0.041368</c:v>
                </c:pt>
                <c:pt idx="10797">
                  <c:v>0.04137600313</c:v>
                </c:pt>
                <c:pt idx="10798">
                  <c:v>0.041384</c:v>
                </c:pt>
                <c:pt idx="10799">
                  <c:v>0.04139200313</c:v>
                </c:pt>
                <c:pt idx="10800">
                  <c:v>0.0414</c:v>
                </c:pt>
                <c:pt idx="10801">
                  <c:v>0.041408</c:v>
                </c:pt>
                <c:pt idx="10802">
                  <c:v>0.041416</c:v>
                </c:pt>
                <c:pt idx="10803">
                  <c:v>0.041424</c:v>
                </c:pt>
                <c:pt idx="10804">
                  <c:v>0.041432</c:v>
                </c:pt>
                <c:pt idx="10805">
                  <c:v>0.04144</c:v>
                </c:pt>
                <c:pt idx="10806">
                  <c:v>0.041448</c:v>
                </c:pt>
                <c:pt idx="10807">
                  <c:v>0.041456</c:v>
                </c:pt>
                <c:pt idx="10808">
                  <c:v>0.041464</c:v>
                </c:pt>
                <c:pt idx="10809">
                  <c:v>0.041472</c:v>
                </c:pt>
                <c:pt idx="10810">
                  <c:v>0.04148</c:v>
                </c:pt>
                <c:pt idx="10811">
                  <c:v>0.041488</c:v>
                </c:pt>
                <c:pt idx="10812">
                  <c:v>0.041496</c:v>
                </c:pt>
                <c:pt idx="10813">
                  <c:v>0.041504</c:v>
                </c:pt>
                <c:pt idx="10814">
                  <c:v>0.041512</c:v>
                </c:pt>
                <c:pt idx="10815">
                  <c:v>0.04152</c:v>
                </c:pt>
                <c:pt idx="10816">
                  <c:v>0.041528</c:v>
                </c:pt>
                <c:pt idx="10817">
                  <c:v>0.041536</c:v>
                </c:pt>
                <c:pt idx="10818">
                  <c:v>0.041544</c:v>
                </c:pt>
                <c:pt idx="10819">
                  <c:v>0.041552</c:v>
                </c:pt>
                <c:pt idx="10820">
                  <c:v>0.04156000313</c:v>
                </c:pt>
                <c:pt idx="10821">
                  <c:v>0.041568</c:v>
                </c:pt>
                <c:pt idx="10822">
                  <c:v>0.04157600313</c:v>
                </c:pt>
                <c:pt idx="10823">
                  <c:v>0.041584</c:v>
                </c:pt>
                <c:pt idx="10824">
                  <c:v>0.04159200313</c:v>
                </c:pt>
                <c:pt idx="10825">
                  <c:v>0.0416</c:v>
                </c:pt>
                <c:pt idx="10826">
                  <c:v>0.04160799688</c:v>
                </c:pt>
                <c:pt idx="10827">
                  <c:v>0.041616</c:v>
                </c:pt>
                <c:pt idx="10828">
                  <c:v>0.04162399688</c:v>
                </c:pt>
                <c:pt idx="10829">
                  <c:v>0.041632</c:v>
                </c:pt>
                <c:pt idx="10830">
                  <c:v>0.04164</c:v>
                </c:pt>
                <c:pt idx="10831">
                  <c:v>0.041648</c:v>
                </c:pt>
                <c:pt idx="10832">
                  <c:v>0.041656</c:v>
                </c:pt>
                <c:pt idx="10833">
                  <c:v>0.041664</c:v>
                </c:pt>
                <c:pt idx="10834">
                  <c:v>0.041672</c:v>
                </c:pt>
                <c:pt idx="10835">
                  <c:v>0.04168</c:v>
                </c:pt>
                <c:pt idx="10836">
                  <c:v>0.041688</c:v>
                </c:pt>
                <c:pt idx="10837">
                  <c:v>0.041696</c:v>
                </c:pt>
                <c:pt idx="10838">
                  <c:v>0.041704</c:v>
                </c:pt>
                <c:pt idx="10839">
                  <c:v>0.041712</c:v>
                </c:pt>
                <c:pt idx="10840">
                  <c:v>0.04172</c:v>
                </c:pt>
                <c:pt idx="10841">
                  <c:v>0.041728</c:v>
                </c:pt>
                <c:pt idx="10842">
                  <c:v>0.041736</c:v>
                </c:pt>
                <c:pt idx="10843">
                  <c:v>0.041744</c:v>
                </c:pt>
                <c:pt idx="10844">
                  <c:v>0.041752</c:v>
                </c:pt>
                <c:pt idx="10845">
                  <c:v>0.04176</c:v>
                </c:pt>
                <c:pt idx="10846">
                  <c:v>0.041768</c:v>
                </c:pt>
                <c:pt idx="10847">
                  <c:v>0.041776</c:v>
                </c:pt>
                <c:pt idx="10848">
                  <c:v>0.041784</c:v>
                </c:pt>
                <c:pt idx="10849">
                  <c:v>0.04179200313</c:v>
                </c:pt>
                <c:pt idx="10850">
                  <c:v>0.0418</c:v>
                </c:pt>
                <c:pt idx="10851">
                  <c:v>0.04180799688</c:v>
                </c:pt>
                <c:pt idx="10852">
                  <c:v>0.041816</c:v>
                </c:pt>
                <c:pt idx="10853">
                  <c:v>0.04182399688</c:v>
                </c:pt>
                <c:pt idx="10854">
                  <c:v>0.041832</c:v>
                </c:pt>
                <c:pt idx="10855">
                  <c:v>0.04183999688</c:v>
                </c:pt>
                <c:pt idx="10856">
                  <c:v>0.041848</c:v>
                </c:pt>
                <c:pt idx="10857">
                  <c:v>0.04185599688</c:v>
                </c:pt>
                <c:pt idx="10858">
                  <c:v>0.041864</c:v>
                </c:pt>
                <c:pt idx="10859">
                  <c:v>0.041872</c:v>
                </c:pt>
                <c:pt idx="10860">
                  <c:v>0.04188</c:v>
                </c:pt>
                <c:pt idx="10861">
                  <c:v>0.041888</c:v>
                </c:pt>
                <c:pt idx="10862">
                  <c:v>0.041896</c:v>
                </c:pt>
                <c:pt idx="10863">
                  <c:v>0.041904</c:v>
                </c:pt>
                <c:pt idx="10864">
                  <c:v>0.041912</c:v>
                </c:pt>
                <c:pt idx="10865">
                  <c:v>0.04192</c:v>
                </c:pt>
                <c:pt idx="10866">
                  <c:v>0.041928</c:v>
                </c:pt>
                <c:pt idx="10867">
                  <c:v>0.041936</c:v>
                </c:pt>
                <c:pt idx="10868">
                  <c:v>0.041944</c:v>
                </c:pt>
                <c:pt idx="10869">
                  <c:v>0.041952</c:v>
                </c:pt>
                <c:pt idx="10870">
                  <c:v>0.04196</c:v>
                </c:pt>
                <c:pt idx="10871">
                  <c:v>0.041968</c:v>
                </c:pt>
                <c:pt idx="10872">
                  <c:v>0.041976</c:v>
                </c:pt>
                <c:pt idx="10873">
                  <c:v>0.041984</c:v>
                </c:pt>
                <c:pt idx="10874">
                  <c:v>0.041992</c:v>
                </c:pt>
                <c:pt idx="10875">
                  <c:v>0.042</c:v>
                </c:pt>
                <c:pt idx="10876">
                  <c:v>0.04200799688</c:v>
                </c:pt>
                <c:pt idx="10877">
                  <c:v>0.042016</c:v>
                </c:pt>
                <c:pt idx="10878">
                  <c:v>0.04202399688</c:v>
                </c:pt>
                <c:pt idx="10879">
                  <c:v>0.042032</c:v>
                </c:pt>
                <c:pt idx="10880">
                  <c:v>0.04203999688</c:v>
                </c:pt>
                <c:pt idx="10881">
                  <c:v>0.042048</c:v>
                </c:pt>
                <c:pt idx="10882">
                  <c:v>0.04205599688</c:v>
                </c:pt>
                <c:pt idx="10883">
                  <c:v>0.042064</c:v>
                </c:pt>
                <c:pt idx="10884">
                  <c:v>0.04207199688</c:v>
                </c:pt>
                <c:pt idx="10885">
                  <c:v>0.04208</c:v>
                </c:pt>
                <c:pt idx="10886">
                  <c:v>0.04208799688</c:v>
                </c:pt>
                <c:pt idx="10887">
                  <c:v>0.042096</c:v>
                </c:pt>
                <c:pt idx="10888">
                  <c:v>0.04210399688</c:v>
                </c:pt>
                <c:pt idx="10889">
                  <c:v>0.042112</c:v>
                </c:pt>
                <c:pt idx="10890">
                  <c:v>0.04212</c:v>
                </c:pt>
                <c:pt idx="10891">
                  <c:v>0.042128</c:v>
                </c:pt>
                <c:pt idx="10892">
                  <c:v>0.042136</c:v>
                </c:pt>
                <c:pt idx="10893">
                  <c:v>0.042144</c:v>
                </c:pt>
                <c:pt idx="10894">
                  <c:v>0.042152</c:v>
                </c:pt>
                <c:pt idx="10895">
                  <c:v>0.04216</c:v>
                </c:pt>
                <c:pt idx="10896">
                  <c:v>0.042168</c:v>
                </c:pt>
                <c:pt idx="10897">
                  <c:v>0.042176</c:v>
                </c:pt>
                <c:pt idx="10898">
                  <c:v>0.042184</c:v>
                </c:pt>
                <c:pt idx="10899">
                  <c:v>0.042192</c:v>
                </c:pt>
                <c:pt idx="10900">
                  <c:v>0.0422</c:v>
                </c:pt>
                <c:pt idx="10901">
                  <c:v>0.04220799688</c:v>
                </c:pt>
                <c:pt idx="10902">
                  <c:v>0.042216</c:v>
                </c:pt>
                <c:pt idx="10903">
                  <c:v>0.04222399688</c:v>
                </c:pt>
                <c:pt idx="10904">
                  <c:v>0.042232</c:v>
                </c:pt>
                <c:pt idx="10905">
                  <c:v>0.04223999688</c:v>
                </c:pt>
                <c:pt idx="10906">
                  <c:v>0.042248</c:v>
                </c:pt>
                <c:pt idx="10907">
                  <c:v>0.04225599688</c:v>
                </c:pt>
                <c:pt idx="10908">
                  <c:v>0.042264</c:v>
                </c:pt>
                <c:pt idx="10909">
                  <c:v>0.04227199688</c:v>
                </c:pt>
                <c:pt idx="10910">
                  <c:v>0.04228</c:v>
                </c:pt>
                <c:pt idx="10911">
                  <c:v>0.04228799688</c:v>
                </c:pt>
                <c:pt idx="10912">
                  <c:v>0.042296</c:v>
                </c:pt>
                <c:pt idx="10913">
                  <c:v>0.04230399688</c:v>
                </c:pt>
                <c:pt idx="10914">
                  <c:v>0.042312</c:v>
                </c:pt>
                <c:pt idx="10915">
                  <c:v>0.04231999688</c:v>
                </c:pt>
                <c:pt idx="10916">
                  <c:v>0.042328</c:v>
                </c:pt>
                <c:pt idx="10917">
                  <c:v>0.04233599688</c:v>
                </c:pt>
                <c:pt idx="10918">
                  <c:v>0.042344</c:v>
                </c:pt>
                <c:pt idx="10919">
                  <c:v>0.04235199688</c:v>
                </c:pt>
                <c:pt idx="10920">
                  <c:v>0.04236</c:v>
                </c:pt>
                <c:pt idx="10921">
                  <c:v>0.042368</c:v>
                </c:pt>
                <c:pt idx="10922">
                  <c:v>0.042376</c:v>
                </c:pt>
                <c:pt idx="10923">
                  <c:v>0.042384</c:v>
                </c:pt>
                <c:pt idx="10924">
                  <c:v>0.042392</c:v>
                </c:pt>
                <c:pt idx="10925">
                  <c:v>0.0424</c:v>
                </c:pt>
                <c:pt idx="10926">
                  <c:v>0.04240799688</c:v>
                </c:pt>
                <c:pt idx="10927">
                  <c:v>0.042416</c:v>
                </c:pt>
                <c:pt idx="10928">
                  <c:v>0.04242399688</c:v>
                </c:pt>
                <c:pt idx="10929">
                  <c:v>0.042432</c:v>
                </c:pt>
                <c:pt idx="10930">
                  <c:v>0.04243999688</c:v>
                </c:pt>
                <c:pt idx="10931">
                  <c:v>0.042448</c:v>
                </c:pt>
                <c:pt idx="10932">
                  <c:v>0.04245599688</c:v>
                </c:pt>
                <c:pt idx="10933">
                  <c:v>0.042464</c:v>
                </c:pt>
                <c:pt idx="10934">
                  <c:v>0.04247199688</c:v>
                </c:pt>
                <c:pt idx="10935">
                  <c:v>0.04248</c:v>
                </c:pt>
                <c:pt idx="10936">
                  <c:v>0.04248799688</c:v>
                </c:pt>
                <c:pt idx="10937">
                  <c:v>0.042496</c:v>
                </c:pt>
                <c:pt idx="10938">
                  <c:v>0.04250399688</c:v>
                </c:pt>
                <c:pt idx="10939">
                  <c:v>0.042512</c:v>
                </c:pt>
                <c:pt idx="10940">
                  <c:v>0.04251999688</c:v>
                </c:pt>
                <c:pt idx="10941">
                  <c:v>0.042528</c:v>
                </c:pt>
                <c:pt idx="10942">
                  <c:v>0.04253599688</c:v>
                </c:pt>
                <c:pt idx="10943">
                  <c:v>0.042544</c:v>
                </c:pt>
                <c:pt idx="10944">
                  <c:v>0.04255199688</c:v>
                </c:pt>
                <c:pt idx="10945">
                  <c:v>0.04256</c:v>
                </c:pt>
                <c:pt idx="10946">
                  <c:v>0.04256799688</c:v>
                </c:pt>
                <c:pt idx="10947">
                  <c:v>0.042576</c:v>
                </c:pt>
                <c:pt idx="10948">
                  <c:v>0.04258399688</c:v>
                </c:pt>
                <c:pt idx="10949">
                  <c:v>0.042592</c:v>
                </c:pt>
                <c:pt idx="10950">
                  <c:v>0.04259999688</c:v>
                </c:pt>
                <c:pt idx="10951">
                  <c:v>0.04260799688</c:v>
                </c:pt>
                <c:pt idx="10952">
                  <c:v>0.042616</c:v>
                </c:pt>
                <c:pt idx="10953">
                  <c:v>0.04262399688</c:v>
                </c:pt>
                <c:pt idx="10954">
                  <c:v>0.042632</c:v>
                </c:pt>
                <c:pt idx="10955">
                  <c:v>0.04263999688</c:v>
                </c:pt>
                <c:pt idx="10956">
                  <c:v>0.042648</c:v>
                </c:pt>
                <c:pt idx="10957">
                  <c:v>0.04265599688</c:v>
                </c:pt>
                <c:pt idx="10958">
                  <c:v>0.042664</c:v>
                </c:pt>
                <c:pt idx="10959">
                  <c:v>0.04267199688</c:v>
                </c:pt>
                <c:pt idx="10960">
                  <c:v>0.04268</c:v>
                </c:pt>
                <c:pt idx="10961">
                  <c:v>0.04268799688</c:v>
                </c:pt>
                <c:pt idx="10962">
                  <c:v>0.042696</c:v>
                </c:pt>
                <c:pt idx="10963">
                  <c:v>0.04270399688</c:v>
                </c:pt>
                <c:pt idx="10964">
                  <c:v>0.042712</c:v>
                </c:pt>
                <c:pt idx="10965">
                  <c:v>0.04271999688</c:v>
                </c:pt>
                <c:pt idx="10966">
                  <c:v>0.042728</c:v>
                </c:pt>
                <c:pt idx="10967">
                  <c:v>0.04273599688</c:v>
                </c:pt>
                <c:pt idx="10968">
                  <c:v>0.042744</c:v>
                </c:pt>
                <c:pt idx="10969">
                  <c:v>0.04275199688</c:v>
                </c:pt>
                <c:pt idx="10970">
                  <c:v>0.04276</c:v>
                </c:pt>
                <c:pt idx="10971">
                  <c:v>0.04276799688</c:v>
                </c:pt>
                <c:pt idx="10972">
                  <c:v>0.042776</c:v>
                </c:pt>
                <c:pt idx="10973">
                  <c:v>0.04278399688</c:v>
                </c:pt>
                <c:pt idx="10974">
                  <c:v>0.042792</c:v>
                </c:pt>
                <c:pt idx="10975">
                  <c:v>0.04279999688</c:v>
                </c:pt>
                <c:pt idx="10976">
                  <c:v>0.04280799688</c:v>
                </c:pt>
                <c:pt idx="10977">
                  <c:v>0.04281599688</c:v>
                </c:pt>
                <c:pt idx="10978">
                  <c:v>0.04282399688</c:v>
                </c:pt>
                <c:pt idx="10979">
                  <c:v>0.04283199688</c:v>
                </c:pt>
                <c:pt idx="10980">
                  <c:v>0.04283999688</c:v>
                </c:pt>
                <c:pt idx="10981">
                  <c:v>0.042848</c:v>
                </c:pt>
                <c:pt idx="10982">
                  <c:v>0.04285599688</c:v>
                </c:pt>
                <c:pt idx="10983">
                  <c:v>0.042864</c:v>
                </c:pt>
                <c:pt idx="10984">
                  <c:v>0.04287199688</c:v>
                </c:pt>
                <c:pt idx="10985">
                  <c:v>0.04288</c:v>
                </c:pt>
                <c:pt idx="10986">
                  <c:v>0.04288799688</c:v>
                </c:pt>
                <c:pt idx="10987">
                  <c:v>0.042896</c:v>
                </c:pt>
                <c:pt idx="10988">
                  <c:v>0.04290399688</c:v>
                </c:pt>
                <c:pt idx="10989">
                  <c:v>0.042912</c:v>
                </c:pt>
                <c:pt idx="10990">
                  <c:v>0.04291999688</c:v>
                </c:pt>
                <c:pt idx="10991">
                  <c:v>0.042928</c:v>
                </c:pt>
                <c:pt idx="10992">
                  <c:v>0.04293599688</c:v>
                </c:pt>
                <c:pt idx="10993">
                  <c:v>0.042944</c:v>
                </c:pt>
                <c:pt idx="10994">
                  <c:v>0.04295199688</c:v>
                </c:pt>
                <c:pt idx="10995">
                  <c:v>0.04296</c:v>
                </c:pt>
                <c:pt idx="10996">
                  <c:v>0.04296799688</c:v>
                </c:pt>
                <c:pt idx="10997">
                  <c:v>0.042976</c:v>
                </c:pt>
                <c:pt idx="10998">
                  <c:v>0.04298399688</c:v>
                </c:pt>
                <c:pt idx="10999">
                  <c:v>0.042992</c:v>
                </c:pt>
                <c:pt idx="11000">
                  <c:v>0.04299999688</c:v>
                </c:pt>
                <c:pt idx="11001">
                  <c:v>0.04300799688</c:v>
                </c:pt>
                <c:pt idx="11002">
                  <c:v>0.04301599688</c:v>
                </c:pt>
                <c:pt idx="11003">
                  <c:v>0.04302399688</c:v>
                </c:pt>
                <c:pt idx="11004">
                  <c:v>0.04303199688</c:v>
                </c:pt>
                <c:pt idx="11005">
                  <c:v>0.04303999688</c:v>
                </c:pt>
                <c:pt idx="11006">
                  <c:v>0.04304799688</c:v>
                </c:pt>
                <c:pt idx="11007">
                  <c:v>0.04305599688</c:v>
                </c:pt>
                <c:pt idx="11008">
                  <c:v>0.04306399688</c:v>
                </c:pt>
                <c:pt idx="11009">
                  <c:v>0.04307199688</c:v>
                </c:pt>
                <c:pt idx="11010">
                  <c:v>0.04307999688</c:v>
                </c:pt>
                <c:pt idx="11011">
                  <c:v>0.04308799688</c:v>
                </c:pt>
                <c:pt idx="11012">
                  <c:v>0.043096</c:v>
                </c:pt>
                <c:pt idx="11013">
                  <c:v>0.04310399688</c:v>
                </c:pt>
                <c:pt idx="11014">
                  <c:v>0.043112</c:v>
                </c:pt>
                <c:pt idx="11015">
                  <c:v>0.04311999688</c:v>
                </c:pt>
                <c:pt idx="11016">
                  <c:v>0.043128</c:v>
                </c:pt>
                <c:pt idx="11017">
                  <c:v>0.04313599688</c:v>
                </c:pt>
                <c:pt idx="11018">
                  <c:v>0.043144</c:v>
                </c:pt>
                <c:pt idx="11019">
                  <c:v>0.04315199688</c:v>
                </c:pt>
                <c:pt idx="11020">
                  <c:v>0.04316</c:v>
                </c:pt>
                <c:pt idx="11021">
                  <c:v>0.04316799688</c:v>
                </c:pt>
                <c:pt idx="11022">
                  <c:v>0.043176</c:v>
                </c:pt>
                <c:pt idx="11023">
                  <c:v>0.04318399688</c:v>
                </c:pt>
                <c:pt idx="11024">
                  <c:v>0.043192</c:v>
                </c:pt>
                <c:pt idx="11025">
                  <c:v>0.04319999688</c:v>
                </c:pt>
                <c:pt idx="11026">
                  <c:v>0.04320799688</c:v>
                </c:pt>
                <c:pt idx="11027">
                  <c:v>0.04321599688</c:v>
                </c:pt>
                <c:pt idx="11028">
                  <c:v>0.04322399688</c:v>
                </c:pt>
                <c:pt idx="11029">
                  <c:v>0.04323199688</c:v>
                </c:pt>
                <c:pt idx="11030">
                  <c:v>0.04323999688</c:v>
                </c:pt>
                <c:pt idx="11031">
                  <c:v>0.04324799688</c:v>
                </c:pt>
                <c:pt idx="11032">
                  <c:v>0.04325599688</c:v>
                </c:pt>
                <c:pt idx="11033">
                  <c:v>0.04326399688</c:v>
                </c:pt>
                <c:pt idx="11034">
                  <c:v>0.04327199688</c:v>
                </c:pt>
                <c:pt idx="11035">
                  <c:v>0.04327999688</c:v>
                </c:pt>
                <c:pt idx="11036">
                  <c:v>0.04328799688</c:v>
                </c:pt>
                <c:pt idx="11037">
                  <c:v>0.04329599688</c:v>
                </c:pt>
                <c:pt idx="11038">
                  <c:v>0.04330399688</c:v>
                </c:pt>
                <c:pt idx="11039">
                  <c:v>0.04331199688</c:v>
                </c:pt>
                <c:pt idx="11040">
                  <c:v>0.04331999688</c:v>
                </c:pt>
                <c:pt idx="11041">
                  <c:v>0.04332799688</c:v>
                </c:pt>
                <c:pt idx="11042">
                  <c:v>0.04333599688</c:v>
                </c:pt>
                <c:pt idx="11043">
                  <c:v>0.043344</c:v>
                </c:pt>
                <c:pt idx="11044">
                  <c:v>0.04335199688</c:v>
                </c:pt>
                <c:pt idx="11045">
                  <c:v>0.04336</c:v>
                </c:pt>
                <c:pt idx="11046">
                  <c:v>0.04336799688</c:v>
                </c:pt>
                <c:pt idx="11047">
                  <c:v>0.043376</c:v>
                </c:pt>
                <c:pt idx="11048">
                  <c:v>0.04338399688</c:v>
                </c:pt>
                <c:pt idx="11049">
                  <c:v>0.043392</c:v>
                </c:pt>
                <c:pt idx="11050">
                  <c:v>0.04339999688</c:v>
                </c:pt>
                <c:pt idx="11051">
                  <c:v>0.04340799375</c:v>
                </c:pt>
                <c:pt idx="11052">
                  <c:v>0.04341599688</c:v>
                </c:pt>
                <c:pt idx="11053">
                  <c:v>0.04342399688</c:v>
                </c:pt>
                <c:pt idx="11054">
                  <c:v>0.04343199688</c:v>
                </c:pt>
                <c:pt idx="11055">
                  <c:v>0.04343999688</c:v>
                </c:pt>
                <c:pt idx="11056">
                  <c:v>0.04344799688</c:v>
                </c:pt>
                <c:pt idx="11057">
                  <c:v>0.04345599688</c:v>
                </c:pt>
                <c:pt idx="11058">
                  <c:v>0.04346399688</c:v>
                </c:pt>
                <c:pt idx="11059">
                  <c:v>0.04347199688</c:v>
                </c:pt>
                <c:pt idx="11060">
                  <c:v>0.04347999688</c:v>
                </c:pt>
                <c:pt idx="11061">
                  <c:v>0.04348799688</c:v>
                </c:pt>
                <c:pt idx="11062">
                  <c:v>0.04349599688</c:v>
                </c:pt>
                <c:pt idx="11063">
                  <c:v>0.04350399688</c:v>
                </c:pt>
                <c:pt idx="11064">
                  <c:v>0.04351199688</c:v>
                </c:pt>
                <c:pt idx="11065">
                  <c:v>0.04351999688</c:v>
                </c:pt>
                <c:pt idx="11066">
                  <c:v>0.04352799688</c:v>
                </c:pt>
                <c:pt idx="11067">
                  <c:v>0.04353599688</c:v>
                </c:pt>
                <c:pt idx="11068">
                  <c:v>0.04354399688</c:v>
                </c:pt>
                <c:pt idx="11069">
                  <c:v>0.04355199688</c:v>
                </c:pt>
                <c:pt idx="11070">
                  <c:v>0.04355999688</c:v>
                </c:pt>
                <c:pt idx="11071">
                  <c:v>0.04356799688</c:v>
                </c:pt>
                <c:pt idx="11072">
                  <c:v>0.04357599688</c:v>
                </c:pt>
                <c:pt idx="11073">
                  <c:v>0.04358399688</c:v>
                </c:pt>
                <c:pt idx="11074">
                  <c:v>0.043592</c:v>
                </c:pt>
                <c:pt idx="11075">
                  <c:v>0.0436</c:v>
                </c:pt>
                <c:pt idx="11076">
                  <c:v>0.043608</c:v>
                </c:pt>
                <c:pt idx="11077">
                  <c:v>0.043616</c:v>
                </c:pt>
                <c:pt idx="11078">
                  <c:v>0.043624</c:v>
                </c:pt>
                <c:pt idx="11079">
                  <c:v>0.043632</c:v>
                </c:pt>
                <c:pt idx="11080">
                  <c:v>0.04364</c:v>
                </c:pt>
                <c:pt idx="11081">
                  <c:v>0.043648</c:v>
                </c:pt>
                <c:pt idx="11082">
                  <c:v>0.043656</c:v>
                </c:pt>
                <c:pt idx="11083">
                  <c:v>0.043664</c:v>
                </c:pt>
                <c:pt idx="11084">
                  <c:v>0.043672</c:v>
                </c:pt>
                <c:pt idx="11085">
                  <c:v>0.04368</c:v>
                </c:pt>
                <c:pt idx="11086">
                  <c:v>0.043688</c:v>
                </c:pt>
                <c:pt idx="11087">
                  <c:v>0.043696</c:v>
                </c:pt>
                <c:pt idx="11088">
                  <c:v>0.043704</c:v>
                </c:pt>
                <c:pt idx="11089">
                  <c:v>0.043712</c:v>
                </c:pt>
                <c:pt idx="11090">
                  <c:v>0.04372</c:v>
                </c:pt>
                <c:pt idx="11091">
                  <c:v>0.043728</c:v>
                </c:pt>
                <c:pt idx="11092">
                  <c:v>0.043736</c:v>
                </c:pt>
                <c:pt idx="11093">
                  <c:v>0.043744</c:v>
                </c:pt>
                <c:pt idx="11094">
                  <c:v>0.043752</c:v>
                </c:pt>
                <c:pt idx="11095">
                  <c:v>0.04376000313</c:v>
                </c:pt>
                <c:pt idx="11096">
                  <c:v>0.043768</c:v>
                </c:pt>
                <c:pt idx="11097">
                  <c:v>0.04377600313</c:v>
                </c:pt>
                <c:pt idx="11098">
                  <c:v>0.043784</c:v>
                </c:pt>
                <c:pt idx="11099">
                  <c:v>0.04379200313</c:v>
                </c:pt>
                <c:pt idx="11100">
                  <c:v>0.0438</c:v>
                </c:pt>
                <c:pt idx="11101">
                  <c:v>0.04380799688</c:v>
                </c:pt>
                <c:pt idx="11102">
                  <c:v>0.043816</c:v>
                </c:pt>
                <c:pt idx="11103">
                  <c:v>0.04382399688</c:v>
                </c:pt>
                <c:pt idx="11104">
                  <c:v>0.043832</c:v>
                </c:pt>
                <c:pt idx="11105">
                  <c:v>0.04384</c:v>
                </c:pt>
                <c:pt idx="11106">
                  <c:v>0.043848</c:v>
                </c:pt>
                <c:pt idx="11107">
                  <c:v>0.043856</c:v>
                </c:pt>
                <c:pt idx="11108">
                  <c:v>0.043864</c:v>
                </c:pt>
                <c:pt idx="11109">
                  <c:v>0.043872</c:v>
                </c:pt>
                <c:pt idx="11110">
                  <c:v>0.04388</c:v>
                </c:pt>
                <c:pt idx="11111">
                  <c:v>0.043888</c:v>
                </c:pt>
                <c:pt idx="11112">
                  <c:v>0.043896</c:v>
                </c:pt>
                <c:pt idx="11113">
                  <c:v>0.043904</c:v>
                </c:pt>
                <c:pt idx="11114">
                  <c:v>0.043912</c:v>
                </c:pt>
                <c:pt idx="11115">
                  <c:v>0.04392</c:v>
                </c:pt>
                <c:pt idx="11116">
                  <c:v>0.043928</c:v>
                </c:pt>
                <c:pt idx="11117">
                  <c:v>0.043936</c:v>
                </c:pt>
                <c:pt idx="11118">
                  <c:v>0.043944</c:v>
                </c:pt>
                <c:pt idx="11119">
                  <c:v>0.043952</c:v>
                </c:pt>
                <c:pt idx="11120">
                  <c:v>0.04396</c:v>
                </c:pt>
                <c:pt idx="11121">
                  <c:v>0.043968</c:v>
                </c:pt>
                <c:pt idx="11122">
                  <c:v>0.043976</c:v>
                </c:pt>
                <c:pt idx="11123">
                  <c:v>0.043984</c:v>
                </c:pt>
                <c:pt idx="11124">
                  <c:v>0.04399200313</c:v>
                </c:pt>
                <c:pt idx="11125">
                  <c:v>0.044</c:v>
                </c:pt>
                <c:pt idx="11126">
                  <c:v>0.04400799688</c:v>
                </c:pt>
                <c:pt idx="11127">
                  <c:v>0.044016</c:v>
                </c:pt>
                <c:pt idx="11128">
                  <c:v>0.04402399688</c:v>
                </c:pt>
                <c:pt idx="11129">
                  <c:v>0.044032</c:v>
                </c:pt>
                <c:pt idx="11130">
                  <c:v>0.04403999688</c:v>
                </c:pt>
                <c:pt idx="11131">
                  <c:v>0.044048</c:v>
                </c:pt>
                <c:pt idx="11132">
                  <c:v>0.04405599688</c:v>
                </c:pt>
                <c:pt idx="11133">
                  <c:v>0.044064</c:v>
                </c:pt>
                <c:pt idx="11134">
                  <c:v>0.044072</c:v>
                </c:pt>
                <c:pt idx="11135">
                  <c:v>0.04408</c:v>
                </c:pt>
                <c:pt idx="11136">
                  <c:v>0.044088</c:v>
                </c:pt>
                <c:pt idx="11137">
                  <c:v>0.044096</c:v>
                </c:pt>
                <c:pt idx="11138">
                  <c:v>0.044104</c:v>
                </c:pt>
                <c:pt idx="11139">
                  <c:v>0.044112</c:v>
                </c:pt>
                <c:pt idx="11140">
                  <c:v>0.04412</c:v>
                </c:pt>
                <c:pt idx="11141">
                  <c:v>0.044128</c:v>
                </c:pt>
                <c:pt idx="11142">
                  <c:v>0.044136</c:v>
                </c:pt>
                <c:pt idx="11143">
                  <c:v>0.044144</c:v>
                </c:pt>
                <c:pt idx="11144">
                  <c:v>0.044152</c:v>
                </c:pt>
                <c:pt idx="11145">
                  <c:v>0.04416</c:v>
                </c:pt>
                <c:pt idx="11146">
                  <c:v>0.044168</c:v>
                </c:pt>
                <c:pt idx="11147">
                  <c:v>0.044176</c:v>
                </c:pt>
                <c:pt idx="11148">
                  <c:v>0.044184</c:v>
                </c:pt>
                <c:pt idx="11149">
                  <c:v>0.044192</c:v>
                </c:pt>
                <c:pt idx="11150">
                  <c:v>0.0442</c:v>
                </c:pt>
                <c:pt idx="11151">
                  <c:v>0.04420799688</c:v>
                </c:pt>
                <c:pt idx="11152">
                  <c:v>0.044216</c:v>
                </c:pt>
                <c:pt idx="11153">
                  <c:v>0.04422399688</c:v>
                </c:pt>
                <c:pt idx="11154">
                  <c:v>0.044232</c:v>
                </c:pt>
                <c:pt idx="11155">
                  <c:v>0.04423999688</c:v>
                </c:pt>
                <c:pt idx="11156">
                  <c:v>0.044248</c:v>
                </c:pt>
                <c:pt idx="11157">
                  <c:v>0.04425599688</c:v>
                </c:pt>
                <c:pt idx="11158">
                  <c:v>0.044264</c:v>
                </c:pt>
                <c:pt idx="11159">
                  <c:v>0.04427199688</c:v>
                </c:pt>
                <c:pt idx="11160">
                  <c:v>0.04428</c:v>
                </c:pt>
                <c:pt idx="11161">
                  <c:v>0.04428799688</c:v>
                </c:pt>
                <c:pt idx="11162">
                  <c:v>0.044296</c:v>
                </c:pt>
                <c:pt idx="11163">
                  <c:v>0.04430399688</c:v>
                </c:pt>
                <c:pt idx="11164">
                  <c:v>0.044312</c:v>
                </c:pt>
                <c:pt idx="11165">
                  <c:v>0.04432</c:v>
                </c:pt>
                <c:pt idx="11166">
                  <c:v>0.044328</c:v>
                </c:pt>
                <c:pt idx="11167">
                  <c:v>0.044336</c:v>
                </c:pt>
                <c:pt idx="11168">
                  <c:v>0.044344</c:v>
                </c:pt>
                <c:pt idx="11169">
                  <c:v>0.044352</c:v>
                </c:pt>
                <c:pt idx="11170">
                  <c:v>0.04436</c:v>
                </c:pt>
                <c:pt idx="11171">
                  <c:v>0.044368</c:v>
                </c:pt>
                <c:pt idx="11172">
                  <c:v>0.044376</c:v>
                </c:pt>
                <c:pt idx="11173">
                  <c:v>0.044384</c:v>
                </c:pt>
                <c:pt idx="11174">
                  <c:v>0.044392</c:v>
                </c:pt>
                <c:pt idx="11175">
                  <c:v>0.0444</c:v>
                </c:pt>
                <c:pt idx="11176">
                  <c:v>0.04440799688</c:v>
                </c:pt>
                <c:pt idx="11177">
                  <c:v>0.044416</c:v>
                </c:pt>
                <c:pt idx="11178">
                  <c:v>0.04442399688</c:v>
                </c:pt>
                <c:pt idx="11179">
                  <c:v>0.044432</c:v>
                </c:pt>
                <c:pt idx="11180">
                  <c:v>0.04443999688</c:v>
                </c:pt>
                <c:pt idx="11181">
                  <c:v>0.044448</c:v>
                </c:pt>
                <c:pt idx="11182">
                  <c:v>0.04445599688</c:v>
                </c:pt>
                <c:pt idx="11183">
                  <c:v>0.044464</c:v>
                </c:pt>
                <c:pt idx="11184">
                  <c:v>0.04447199688</c:v>
                </c:pt>
                <c:pt idx="11185">
                  <c:v>0.04448</c:v>
                </c:pt>
                <c:pt idx="11186">
                  <c:v>0.04448799688</c:v>
                </c:pt>
                <c:pt idx="11187">
                  <c:v>0.044496</c:v>
                </c:pt>
                <c:pt idx="11188">
                  <c:v>0.04450399688</c:v>
                </c:pt>
                <c:pt idx="11189">
                  <c:v>0.044512</c:v>
                </c:pt>
                <c:pt idx="11190">
                  <c:v>0.04451999688</c:v>
                </c:pt>
                <c:pt idx="11191">
                  <c:v>0.044528</c:v>
                </c:pt>
                <c:pt idx="11192">
                  <c:v>0.04453599688</c:v>
                </c:pt>
                <c:pt idx="11193">
                  <c:v>0.044544</c:v>
                </c:pt>
                <c:pt idx="11194">
                  <c:v>0.04455199688</c:v>
                </c:pt>
                <c:pt idx="11195">
                  <c:v>0.04456</c:v>
                </c:pt>
                <c:pt idx="11196">
                  <c:v>0.044568</c:v>
                </c:pt>
                <c:pt idx="11197">
                  <c:v>0.044576</c:v>
                </c:pt>
                <c:pt idx="11198">
                  <c:v>0.044584</c:v>
                </c:pt>
                <c:pt idx="11199">
                  <c:v>0.044592</c:v>
                </c:pt>
                <c:pt idx="11200">
                  <c:v>0.0446</c:v>
                </c:pt>
                <c:pt idx="11201">
                  <c:v>0.04460799688</c:v>
                </c:pt>
                <c:pt idx="11202">
                  <c:v>0.044616</c:v>
                </c:pt>
                <c:pt idx="11203">
                  <c:v>0.04462399688</c:v>
                </c:pt>
                <c:pt idx="11204">
                  <c:v>0.044632</c:v>
                </c:pt>
                <c:pt idx="11205">
                  <c:v>0.04463999688</c:v>
                </c:pt>
                <c:pt idx="11206">
                  <c:v>0.044648</c:v>
                </c:pt>
                <c:pt idx="11207">
                  <c:v>0.04465599688</c:v>
                </c:pt>
                <c:pt idx="11208">
                  <c:v>0.044664</c:v>
                </c:pt>
                <c:pt idx="11209">
                  <c:v>0.04467199688</c:v>
                </c:pt>
                <c:pt idx="11210">
                  <c:v>0.04468</c:v>
                </c:pt>
                <c:pt idx="11211">
                  <c:v>0.04468799688</c:v>
                </c:pt>
                <c:pt idx="11212">
                  <c:v>0.044696</c:v>
                </c:pt>
                <c:pt idx="11213">
                  <c:v>0.04470399688</c:v>
                </c:pt>
                <c:pt idx="11214">
                  <c:v>0.044712</c:v>
                </c:pt>
                <c:pt idx="11215">
                  <c:v>0.04471999688</c:v>
                </c:pt>
                <c:pt idx="11216">
                  <c:v>0.044728</c:v>
                </c:pt>
                <c:pt idx="11217">
                  <c:v>0.04473599688</c:v>
                </c:pt>
                <c:pt idx="11218">
                  <c:v>0.044744</c:v>
                </c:pt>
                <c:pt idx="11219">
                  <c:v>0.04475199688</c:v>
                </c:pt>
                <c:pt idx="11220">
                  <c:v>0.04476</c:v>
                </c:pt>
                <c:pt idx="11221">
                  <c:v>0.04476799688</c:v>
                </c:pt>
                <c:pt idx="11222">
                  <c:v>0.044776</c:v>
                </c:pt>
                <c:pt idx="11223">
                  <c:v>0.04478399688</c:v>
                </c:pt>
                <c:pt idx="11224">
                  <c:v>0.044792</c:v>
                </c:pt>
                <c:pt idx="11225">
                  <c:v>0.04479999688</c:v>
                </c:pt>
                <c:pt idx="11226">
                  <c:v>0.04480799688</c:v>
                </c:pt>
                <c:pt idx="11227">
                  <c:v>0.044816</c:v>
                </c:pt>
                <c:pt idx="11228">
                  <c:v>0.04482399688</c:v>
                </c:pt>
                <c:pt idx="11229">
                  <c:v>0.044832</c:v>
                </c:pt>
                <c:pt idx="11230">
                  <c:v>0.04483999688</c:v>
                </c:pt>
                <c:pt idx="11231">
                  <c:v>0.044848</c:v>
                </c:pt>
                <c:pt idx="11232">
                  <c:v>0.04485599688</c:v>
                </c:pt>
                <c:pt idx="11233">
                  <c:v>0.044864</c:v>
                </c:pt>
                <c:pt idx="11234">
                  <c:v>0.04487199688</c:v>
                </c:pt>
                <c:pt idx="11235">
                  <c:v>0.04488</c:v>
                </c:pt>
                <c:pt idx="11236">
                  <c:v>0.04488799688</c:v>
                </c:pt>
                <c:pt idx="11237">
                  <c:v>0.044896</c:v>
                </c:pt>
                <c:pt idx="11238">
                  <c:v>0.04490399688</c:v>
                </c:pt>
                <c:pt idx="11239">
                  <c:v>0.044912</c:v>
                </c:pt>
                <c:pt idx="11240">
                  <c:v>0.04491999688</c:v>
                </c:pt>
                <c:pt idx="11241">
                  <c:v>0.044928</c:v>
                </c:pt>
                <c:pt idx="11242">
                  <c:v>0.04493599688</c:v>
                </c:pt>
                <c:pt idx="11243">
                  <c:v>0.044944</c:v>
                </c:pt>
                <c:pt idx="11244">
                  <c:v>0.04495199688</c:v>
                </c:pt>
                <c:pt idx="11245">
                  <c:v>0.04496</c:v>
                </c:pt>
                <c:pt idx="11246">
                  <c:v>0.04496799688</c:v>
                </c:pt>
                <c:pt idx="11247">
                  <c:v>0.044976</c:v>
                </c:pt>
                <c:pt idx="11248">
                  <c:v>0.04498399688</c:v>
                </c:pt>
                <c:pt idx="11249">
                  <c:v>0.044992</c:v>
                </c:pt>
              </c:numCache>
            </c:numRef>
          </c:xVal>
          <c:yVal>
            <c:numRef>
              <c:f>PIN6!$D$14:$D$11263</c:f>
              <c:numCache>
                <c:formatCode>General</c:formatCode>
                <c:ptCount val="11250"/>
                <c:pt idx="0">
                  <c:v>0</c:v>
                </c:pt>
                <c:pt idx="1">
                  <c:v>0</c:v>
                </c:pt>
                <c:pt idx="2">
                  <c:v>-1.40232</c:v>
                </c:pt>
                <c:pt idx="3">
                  <c:v>-0.701160000000001</c:v>
                </c:pt>
                <c:pt idx="4">
                  <c:v>0.701160000000001</c:v>
                </c:pt>
                <c:pt idx="5">
                  <c:v>0</c:v>
                </c:pt>
                <c:pt idx="6">
                  <c:v>0</c:v>
                </c:pt>
                <c:pt idx="7">
                  <c:v>-1.40232</c:v>
                </c:pt>
                <c:pt idx="8">
                  <c:v>0.701160000000001</c:v>
                </c:pt>
                <c:pt idx="9">
                  <c:v>-0.701160000000001</c:v>
                </c:pt>
                <c:pt idx="10">
                  <c:v>0.701160000000001</c:v>
                </c:pt>
                <c:pt idx="11">
                  <c:v>0.701160000000001</c:v>
                </c:pt>
                <c:pt idx="12">
                  <c:v>0</c:v>
                </c:pt>
                <c:pt idx="13">
                  <c:v>0</c:v>
                </c:pt>
                <c:pt idx="14">
                  <c:v>-0.70116000000000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0.701160000000001</c:v>
                </c:pt>
                <c:pt idx="19">
                  <c:v>0</c:v>
                </c:pt>
                <c:pt idx="20">
                  <c:v>-0.701160000000001</c:v>
                </c:pt>
                <c:pt idx="21">
                  <c:v>0</c:v>
                </c:pt>
                <c:pt idx="22">
                  <c:v>-0.701160000000001</c:v>
                </c:pt>
                <c:pt idx="23">
                  <c:v>-0.701160000000001</c:v>
                </c:pt>
                <c:pt idx="24">
                  <c:v>-0.701160000000001</c:v>
                </c:pt>
                <c:pt idx="25">
                  <c:v>0.70116000000000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.701160000000001</c:v>
                </c:pt>
                <c:pt idx="30">
                  <c:v>0</c:v>
                </c:pt>
                <c:pt idx="31">
                  <c:v>-0.701160000000001</c:v>
                </c:pt>
                <c:pt idx="32">
                  <c:v>0.701160000000001</c:v>
                </c:pt>
                <c:pt idx="33">
                  <c:v>-0.701160000000001</c:v>
                </c:pt>
                <c:pt idx="34">
                  <c:v>0.70116000000000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.40232</c:v>
                </c:pt>
                <c:pt idx="39">
                  <c:v>1.40232</c:v>
                </c:pt>
                <c:pt idx="40">
                  <c:v>0.701160000000001</c:v>
                </c:pt>
                <c:pt idx="41">
                  <c:v>0</c:v>
                </c:pt>
                <c:pt idx="42">
                  <c:v>0.701160000000001</c:v>
                </c:pt>
                <c:pt idx="43">
                  <c:v>-0.701160000000001</c:v>
                </c:pt>
                <c:pt idx="44">
                  <c:v>0</c:v>
                </c:pt>
                <c:pt idx="45">
                  <c:v>0.701160000000001</c:v>
                </c:pt>
                <c:pt idx="46">
                  <c:v>1.40232</c:v>
                </c:pt>
                <c:pt idx="47">
                  <c:v>0</c:v>
                </c:pt>
                <c:pt idx="48">
                  <c:v>0.701160000000001</c:v>
                </c:pt>
                <c:pt idx="49">
                  <c:v>0</c:v>
                </c:pt>
                <c:pt idx="50">
                  <c:v>1.40232</c:v>
                </c:pt>
                <c:pt idx="51">
                  <c:v>0.701160000000001</c:v>
                </c:pt>
                <c:pt idx="52">
                  <c:v>0.701160000000001</c:v>
                </c:pt>
                <c:pt idx="53">
                  <c:v>0.701160000000001</c:v>
                </c:pt>
                <c:pt idx="54">
                  <c:v>0.701160000000001</c:v>
                </c:pt>
                <c:pt idx="55">
                  <c:v>0.701160000000001</c:v>
                </c:pt>
                <c:pt idx="56">
                  <c:v>-0.701160000000001</c:v>
                </c:pt>
                <c:pt idx="57">
                  <c:v>0</c:v>
                </c:pt>
                <c:pt idx="58">
                  <c:v>-1.40232</c:v>
                </c:pt>
                <c:pt idx="59">
                  <c:v>0</c:v>
                </c:pt>
                <c:pt idx="60">
                  <c:v>0</c:v>
                </c:pt>
                <c:pt idx="61">
                  <c:v>0.701160000000001</c:v>
                </c:pt>
                <c:pt idx="62">
                  <c:v>0.701160000000001</c:v>
                </c:pt>
                <c:pt idx="63">
                  <c:v>0.701160000000001</c:v>
                </c:pt>
                <c:pt idx="64">
                  <c:v>0</c:v>
                </c:pt>
                <c:pt idx="65">
                  <c:v>0.701160000000001</c:v>
                </c:pt>
                <c:pt idx="66">
                  <c:v>-0.701160000000001</c:v>
                </c:pt>
                <c:pt idx="67">
                  <c:v>1.40232</c:v>
                </c:pt>
                <c:pt idx="68">
                  <c:v>1.40232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.40232</c:v>
                </c:pt>
                <c:pt idx="73">
                  <c:v>1.40232</c:v>
                </c:pt>
                <c:pt idx="74">
                  <c:v>0.701160000000001</c:v>
                </c:pt>
                <c:pt idx="75">
                  <c:v>0</c:v>
                </c:pt>
                <c:pt idx="76">
                  <c:v>0.701160000000001</c:v>
                </c:pt>
                <c:pt idx="77">
                  <c:v>1.40232</c:v>
                </c:pt>
                <c:pt idx="78">
                  <c:v>0</c:v>
                </c:pt>
                <c:pt idx="79">
                  <c:v>0.701160000000001</c:v>
                </c:pt>
                <c:pt idx="80">
                  <c:v>-0.701160000000001</c:v>
                </c:pt>
                <c:pt idx="81">
                  <c:v>0</c:v>
                </c:pt>
                <c:pt idx="82">
                  <c:v>0.701160000000001</c:v>
                </c:pt>
                <c:pt idx="83">
                  <c:v>-0.701160000000001</c:v>
                </c:pt>
                <c:pt idx="84">
                  <c:v>-0.701160000000001</c:v>
                </c:pt>
                <c:pt idx="85">
                  <c:v>-0.701160000000001</c:v>
                </c:pt>
                <c:pt idx="86">
                  <c:v>0</c:v>
                </c:pt>
                <c:pt idx="87">
                  <c:v>-0.701160000000001</c:v>
                </c:pt>
                <c:pt idx="88">
                  <c:v>0</c:v>
                </c:pt>
                <c:pt idx="89">
                  <c:v>-1.40232</c:v>
                </c:pt>
                <c:pt idx="90">
                  <c:v>0.701160000000001</c:v>
                </c:pt>
                <c:pt idx="91">
                  <c:v>0</c:v>
                </c:pt>
                <c:pt idx="92">
                  <c:v>0.70116000000000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-0.701160000000001</c:v>
                </c:pt>
                <c:pt idx="97">
                  <c:v>0</c:v>
                </c:pt>
                <c:pt idx="98">
                  <c:v>2.10348</c:v>
                </c:pt>
                <c:pt idx="99">
                  <c:v>0</c:v>
                </c:pt>
                <c:pt idx="100">
                  <c:v>0</c:v>
                </c:pt>
                <c:pt idx="101">
                  <c:v>0.701160000000001</c:v>
                </c:pt>
                <c:pt idx="102">
                  <c:v>0.701160000000001</c:v>
                </c:pt>
                <c:pt idx="103">
                  <c:v>0</c:v>
                </c:pt>
                <c:pt idx="104">
                  <c:v>-0.701160000000001</c:v>
                </c:pt>
                <c:pt idx="105">
                  <c:v>0</c:v>
                </c:pt>
                <c:pt idx="106">
                  <c:v>0.701160000000001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.701160000000001</c:v>
                </c:pt>
                <c:pt idx="114">
                  <c:v>1.40232</c:v>
                </c:pt>
                <c:pt idx="115">
                  <c:v>-0.701160000000001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.701160000000001</c:v>
                </c:pt>
                <c:pt idx="121">
                  <c:v>0</c:v>
                </c:pt>
                <c:pt idx="122">
                  <c:v>0.701160000000001</c:v>
                </c:pt>
                <c:pt idx="123">
                  <c:v>0</c:v>
                </c:pt>
                <c:pt idx="124">
                  <c:v>0.701160000000001</c:v>
                </c:pt>
                <c:pt idx="125">
                  <c:v>0.701160000000001</c:v>
                </c:pt>
                <c:pt idx="126">
                  <c:v>-0.701160000000001</c:v>
                </c:pt>
                <c:pt idx="127">
                  <c:v>0</c:v>
                </c:pt>
                <c:pt idx="128">
                  <c:v>0</c:v>
                </c:pt>
                <c:pt idx="129">
                  <c:v>0.701160000000001</c:v>
                </c:pt>
                <c:pt idx="130">
                  <c:v>0</c:v>
                </c:pt>
                <c:pt idx="131">
                  <c:v>-0.701160000000001</c:v>
                </c:pt>
                <c:pt idx="132">
                  <c:v>0.701160000000001</c:v>
                </c:pt>
                <c:pt idx="133">
                  <c:v>0.701160000000001</c:v>
                </c:pt>
                <c:pt idx="134">
                  <c:v>0.701160000000001</c:v>
                </c:pt>
                <c:pt idx="135">
                  <c:v>0.701160000000001</c:v>
                </c:pt>
                <c:pt idx="136">
                  <c:v>0.701160000000001</c:v>
                </c:pt>
                <c:pt idx="137">
                  <c:v>0</c:v>
                </c:pt>
                <c:pt idx="138">
                  <c:v>0</c:v>
                </c:pt>
                <c:pt idx="139">
                  <c:v>0.701160000000001</c:v>
                </c:pt>
                <c:pt idx="140">
                  <c:v>0.701160000000001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1.40232</c:v>
                </c:pt>
                <c:pt idx="145">
                  <c:v>0.701160000000001</c:v>
                </c:pt>
                <c:pt idx="146">
                  <c:v>0.701160000000001</c:v>
                </c:pt>
                <c:pt idx="147">
                  <c:v>0.701160000000001</c:v>
                </c:pt>
                <c:pt idx="148">
                  <c:v>0.701160000000001</c:v>
                </c:pt>
                <c:pt idx="149">
                  <c:v>0.701160000000001</c:v>
                </c:pt>
                <c:pt idx="150">
                  <c:v>0.701160000000001</c:v>
                </c:pt>
                <c:pt idx="151">
                  <c:v>0</c:v>
                </c:pt>
                <c:pt idx="152">
                  <c:v>0.701160000000001</c:v>
                </c:pt>
                <c:pt idx="153">
                  <c:v>0.701160000000001</c:v>
                </c:pt>
                <c:pt idx="154">
                  <c:v>0.701160000000001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.701160000000001</c:v>
                </c:pt>
                <c:pt idx="160">
                  <c:v>0</c:v>
                </c:pt>
                <c:pt idx="161">
                  <c:v>0</c:v>
                </c:pt>
                <c:pt idx="162">
                  <c:v>0.701160000000001</c:v>
                </c:pt>
                <c:pt idx="163">
                  <c:v>0.701160000000001</c:v>
                </c:pt>
                <c:pt idx="164">
                  <c:v>-0.701160000000001</c:v>
                </c:pt>
                <c:pt idx="165">
                  <c:v>0.701160000000001</c:v>
                </c:pt>
                <c:pt idx="166">
                  <c:v>0.701160000000001</c:v>
                </c:pt>
                <c:pt idx="167">
                  <c:v>0.701160000000001</c:v>
                </c:pt>
                <c:pt idx="168">
                  <c:v>0.701160000000001</c:v>
                </c:pt>
                <c:pt idx="169">
                  <c:v>0.701159999999996</c:v>
                </c:pt>
                <c:pt idx="170">
                  <c:v>0.701160000000001</c:v>
                </c:pt>
                <c:pt idx="171">
                  <c:v>0.701160000000001</c:v>
                </c:pt>
                <c:pt idx="172">
                  <c:v>0.701160000000001</c:v>
                </c:pt>
                <c:pt idx="173">
                  <c:v>1.40232</c:v>
                </c:pt>
                <c:pt idx="174">
                  <c:v>1.40232</c:v>
                </c:pt>
                <c:pt idx="175">
                  <c:v>0.701160000000001</c:v>
                </c:pt>
                <c:pt idx="176">
                  <c:v>0.701160000000001</c:v>
                </c:pt>
                <c:pt idx="177">
                  <c:v>1.40232</c:v>
                </c:pt>
                <c:pt idx="178">
                  <c:v>1.40232</c:v>
                </c:pt>
                <c:pt idx="179">
                  <c:v>1.40232</c:v>
                </c:pt>
                <c:pt idx="180">
                  <c:v>0.701159999999996</c:v>
                </c:pt>
                <c:pt idx="181">
                  <c:v>0.701159999999996</c:v>
                </c:pt>
                <c:pt idx="182">
                  <c:v>0.701159999999996</c:v>
                </c:pt>
                <c:pt idx="183">
                  <c:v>0.701159999999996</c:v>
                </c:pt>
                <c:pt idx="184">
                  <c:v>0.701159999999996</c:v>
                </c:pt>
                <c:pt idx="185">
                  <c:v>0.701159999999996</c:v>
                </c:pt>
                <c:pt idx="186">
                  <c:v>0.701159999999996</c:v>
                </c:pt>
                <c:pt idx="187">
                  <c:v>0</c:v>
                </c:pt>
                <c:pt idx="188">
                  <c:v>0.701159999999996</c:v>
                </c:pt>
                <c:pt idx="189">
                  <c:v>1.40232</c:v>
                </c:pt>
                <c:pt idx="190">
                  <c:v>0.701160000000001</c:v>
                </c:pt>
                <c:pt idx="191">
                  <c:v>0.701159999999996</c:v>
                </c:pt>
                <c:pt idx="192">
                  <c:v>0</c:v>
                </c:pt>
                <c:pt idx="193">
                  <c:v>0.701160000000001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-0.701160000000001</c:v>
                </c:pt>
                <c:pt idx="198">
                  <c:v>0.701160000000001</c:v>
                </c:pt>
                <c:pt idx="199">
                  <c:v>0.701160000000001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.701160000000001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-0.701160000000001</c:v>
                </c:pt>
                <c:pt idx="221">
                  <c:v>0</c:v>
                </c:pt>
                <c:pt idx="222">
                  <c:v>0.701160000000001</c:v>
                </c:pt>
                <c:pt idx="223">
                  <c:v>0</c:v>
                </c:pt>
                <c:pt idx="224">
                  <c:v>0</c:v>
                </c:pt>
                <c:pt idx="225">
                  <c:v>-0.701160000000001</c:v>
                </c:pt>
                <c:pt idx="226">
                  <c:v>0</c:v>
                </c:pt>
                <c:pt idx="227">
                  <c:v>0.701160000000001</c:v>
                </c:pt>
                <c:pt idx="228">
                  <c:v>-0.701160000000001</c:v>
                </c:pt>
                <c:pt idx="229">
                  <c:v>0</c:v>
                </c:pt>
                <c:pt idx="230">
                  <c:v>-0.701160000000001</c:v>
                </c:pt>
                <c:pt idx="231">
                  <c:v>0</c:v>
                </c:pt>
                <c:pt idx="232">
                  <c:v>0.701160000000001</c:v>
                </c:pt>
                <c:pt idx="233">
                  <c:v>-0.701160000000001</c:v>
                </c:pt>
                <c:pt idx="234">
                  <c:v>0.701160000000001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.701160000000001</c:v>
                </c:pt>
                <c:pt idx="242">
                  <c:v>0</c:v>
                </c:pt>
                <c:pt idx="243">
                  <c:v>0</c:v>
                </c:pt>
                <c:pt idx="244">
                  <c:v>0.701160000000001</c:v>
                </c:pt>
                <c:pt idx="245">
                  <c:v>0</c:v>
                </c:pt>
                <c:pt idx="246">
                  <c:v>0.701160000000001</c:v>
                </c:pt>
                <c:pt idx="247">
                  <c:v>0.701160000000001</c:v>
                </c:pt>
                <c:pt idx="248">
                  <c:v>0.701160000000001</c:v>
                </c:pt>
                <c:pt idx="249">
                  <c:v>0</c:v>
                </c:pt>
                <c:pt idx="250">
                  <c:v>1.40232</c:v>
                </c:pt>
                <c:pt idx="251">
                  <c:v>0.701160000000001</c:v>
                </c:pt>
                <c:pt idx="252">
                  <c:v>0.701160000000001</c:v>
                </c:pt>
                <c:pt idx="253">
                  <c:v>0</c:v>
                </c:pt>
                <c:pt idx="254">
                  <c:v>0.701160000000001</c:v>
                </c:pt>
                <c:pt idx="255">
                  <c:v>0</c:v>
                </c:pt>
                <c:pt idx="256">
                  <c:v>0</c:v>
                </c:pt>
                <c:pt idx="257">
                  <c:v>0.701159999999996</c:v>
                </c:pt>
                <c:pt idx="258">
                  <c:v>0.701159999999996</c:v>
                </c:pt>
                <c:pt idx="259">
                  <c:v>-0.701159999999996</c:v>
                </c:pt>
                <c:pt idx="260">
                  <c:v>0</c:v>
                </c:pt>
                <c:pt idx="261">
                  <c:v>0.701159999999996</c:v>
                </c:pt>
                <c:pt idx="262">
                  <c:v>0.701159999999996</c:v>
                </c:pt>
                <c:pt idx="263">
                  <c:v>0</c:v>
                </c:pt>
                <c:pt idx="264">
                  <c:v>0</c:v>
                </c:pt>
                <c:pt idx="265">
                  <c:v>0.701160000000001</c:v>
                </c:pt>
                <c:pt idx="266">
                  <c:v>0.701160000000001</c:v>
                </c:pt>
                <c:pt idx="267">
                  <c:v>0.701160000000001</c:v>
                </c:pt>
                <c:pt idx="268">
                  <c:v>0.701160000000001</c:v>
                </c:pt>
                <c:pt idx="269">
                  <c:v>0</c:v>
                </c:pt>
                <c:pt idx="270">
                  <c:v>0.701160000000001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.701160000000001</c:v>
                </c:pt>
                <c:pt idx="278">
                  <c:v>0.701160000000001</c:v>
                </c:pt>
                <c:pt idx="279">
                  <c:v>0.701160000000001</c:v>
                </c:pt>
                <c:pt idx="280">
                  <c:v>0.701160000000001</c:v>
                </c:pt>
                <c:pt idx="281">
                  <c:v>0.701160000000001</c:v>
                </c:pt>
                <c:pt idx="282">
                  <c:v>0.701160000000001</c:v>
                </c:pt>
                <c:pt idx="283">
                  <c:v>0.701160000000001</c:v>
                </c:pt>
                <c:pt idx="284">
                  <c:v>0.701160000000001</c:v>
                </c:pt>
                <c:pt idx="285">
                  <c:v>0.701160000000001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.701160000000001</c:v>
                </c:pt>
                <c:pt idx="291">
                  <c:v>0.701160000000001</c:v>
                </c:pt>
                <c:pt idx="292">
                  <c:v>0.701160000000001</c:v>
                </c:pt>
                <c:pt idx="293">
                  <c:v>0.701160000000001</c:v>
                </c:pt>
                <c:pt idx="294">
                  <c:v>0.701160000000001</c:v>
                </c:pt>
                <c:pt idx="295">
                  <c:v>0.701160000000001</c:v>
                </c:pt>
                <c:pt idx="296">
                  <c:v>0.701160000000001</c:v>
                </c:pt>
                <c:pt idx="297">
                  <c:v>0.701160000000001</c:v>
                </c:pt>
                <c:pt idx="298">
                  <c:v>0</c:v>
                </c:pt>
                <c:pt idx="299">
                  <c:v>1.40232</c:v>
                </c:pt>
                <c:pt idx="300">
                  <c:v>1.40232</c:v>
                </c:pt>
                <c:pt idx="301">
                  <c:v>0</c:v>
                </c:pt>
                <c:pt idx="302">
                  <c:v>0.701160000000001</c:v>
                </c:pt>
                <c:pt idx="303">
                  <c:v>0.701160000000001</c:v>
                </c:pt>
                <c:pt idx="304">
                  <c:v>0.701160000000001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.701160000000001</c:v>
                </c:pt>
                <c:pt idx="309">
                  <c:v>0</c:v>
                </c:pt>
                <c:pt idx="310">
                  <c:v>0</c:v>
                </c:pt>
                <c:pt idx="311">
                  <c:v>0.701160000000001</c:v>
                </c:pt>
                <c:pt idx="312">
                  <c:v>0</c:v>
                </c:pt>
                <c:pt idx="313">
                  <c:v>0</c:v>
                </c:pt>
                <c:pt idx="314">
                  <c:v>1.40232</c:v>
                </c:pt>
                <c:pt idx="315">
                  <c:v>0.701160000000001</c:v>
                </c:pt>
                <c:pt idx="316">
                  <c:v>0.701160000000001</c:v>
                </c:pt>
                <c:pt idx="317">
                  <c:v>0.701160000000001</c:v>
                </c:pt>
                <c:pt idx="318">
                  <c:v>0</c:v>
                </c:pt>
                <c:pt idx="319">
                  <c:v>0</c:v>
                </c:pt>
                <c:pt idx="320">
                  <c:v>0.701160000000001</c:v>
                </c:pt>
                <c:pt idx="321">
                  <c:v>0.701159999999996</c:v>
                </c:pt>
                <c:pt idx="322">
                  <c:v>0</c:v>
                </c:pt>
                <c:pt idx="323">
                  <c:v>0.701159999999996</c:v>
                </c:pt>
                <c:pt idx="324">
                  <c:v>0.701159999999996</c:v>
                </c:pt>
                <c:pt idx="325">
                  <c:v>0</c:v>
                </c:pt>
                <c:pt idx="326">
                  <c:v>0</c:v>
                </c:pt>
                <c:pt idx="327">
                  <c:v>1.40232</c:v>
                </c:pt>
                <c:pt idx="328">
                  <c:v>0</c:v>
                </c:pt>
                <c:pt idx="329">
                  <c:v>0.701160000000001</c:v>
                </c:pt>
                <c:pt idx="330">
                  <c:v>0.701160000000001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.701160000000001</c:v>
                </c:pt>
                <c:pt idx="336">
                  <c:v>0.701160000000001</c:v>
                </c:pt>
                <c:pt idx="337">
                  <c:v>0.701160000000001</c:v>
                </c:pt>
                <c:pt idx="338">
                  <c:v>0</c:v>
                </c:pt>
                <c:pt idx="339">
                  <c:v>0</c:v>
                </c:pt>
                <c:pt idx="340">
                  <c:v>0.701160000000001</c:v>
                </c:pt>
                <c:pt idx="341">
                  <c:v>0</c:v>
                </c:pt>
                <c:pt idx="342">
                  <c:v>0.701160000000001</c:v>
                </c:pt>
                <c:pt idx="343">
                  <c:v>0.701160000000001</c:v>
                </c:pt>
                <c:pt idx="344">
                  <c:v>0.701160000000001</c:v>
                </c:pt>
                <c:pt idx="345">
                  <c:v>0.701160000000001</c:v>
                </c:pt>
                <c:pt idx="346">
                  <c:v>0.701160000000001</c:v>
                </c:pt>
                <c:pt idx="347">
                  <c:v>0</c:v>
                </c:pt>
                <c:pt idx="348">
                  <c:v>0.701160000000001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.701160000000001</c:v>
                </c:pt>
                <c:pt idx="357">
                  <c:v>0.701160000000001</c:v>
                </c:pt>
                <c:pt idx="358">
                  <c:v>0.701160000000001</c:v>
                </c:pt>
                <c:pt idx="359">
                  <c:v>1.40232</c:v>
                </c:pt>
                <c:pt idx="360">
                  <c:v>0.701160000000001</c:v>
                </c:pt>
                <c:pt idx="361">
                  <c:v>1.40232</c:v>
                </c:pt>
                <c:pt idx="362">
                  <c:v>0.701160000000001</c:v>
                </c:pt>
                <c:pt idx="363">
                  <c:v>0.701159999999998</c:v>
                </c:pt>
                <c:pt idx="364">
                  <c:v>1.40232</c:v>
                </c:pt>
                <c:pt idx="365">
                  <c:v>0.701159999999998</c:v>
                </c:pt>
                <c:pt idx="366">
                  <c:v>0.701160000000001</c:v>
                </c:pt>
                <c:pt idx="367">
                  <c:v>0.701159999999998</c:v>
                </c:pt>
                <c:pt idx="368">
                  <c:v>1.40232</c:v>
                </c:pt>
                <c:pt idx="369">
                  <c:v>0.701160000000001</c:v>
                </c:pt>
                <c:pt idx="370">
                  <c:v>1.40232</c:v>
                </c:pt>
                <c:pt idx="371">
                  <c:v>1.40232</c:v>
                </c:pt>
                <c:pt idx="372">
                  <c:v>1.40232</c:v>
                </c:pt>
                <c:pt idx="373">
                  <c:v>1.40232</c:v>
                </c:pt>
                <c:pt idx="374">
                  <c:v>0.701160000000001</c:v>
                </c:pt>
                <c:pt idx="375">
                  <c:v>0.701160000000001</c:v>
                </c:pt>
                <c:pt idx="376">
                  <c:v>0.701160000000001</c:v>
                </c:pt>
                <c:pt idx="377">
                  <c:v>0.701160000000001</c:v>
                </c:pt>
                <c:pt idx="378">
                  <c:v>0</c:v>
                </c:pt>
                <c:pt idx="379">
                  <c:v>1.40232</c:v>
                </c:pt>
                <c:pt idx="380">
                  <c:v>0.701160000000001</c:v>
                </c:pt>
                <c:pt idx="381">
                  <c:v>0.701160000000001</c:v>
                </c:pt>
                <c:pt idx="382">
                  <c:v>0.701160000000001</c:v>
                </c:pt>
                <c:pt idx="383">
                  <c:v>1.40232</c:v>
                </c:pt>
                <c:pt idx="384">
                  <c:v>1.40232</c:v>
                </c:pt>
                <c:pt idx="385">
                  <c:v>1.40232</c:v>
                </c:pt>
                <c:pt idx="386">
                  <c:v>1.40232</c:v>
                </c:pt>
                <c:pt idx="387">
                  <c:v>2.10348</c:v>
                </c:pt>
                <c:pt idx="388">
                  <c:v>0</c:v>
                </c:pt>
                <c:pt idx="389">
                  <c:v>1.40232</c:v>
                </c:pt>
                <c:pt idx="390">
                  <c:v>0.701160000000001</c:v>
                </c:pt>
                <c:pt idx="391">
                  <c:v>0</c:v>
                </c:pt>
                <c:pt idx="392">
                  <c:v>1.40232</c:v>
                </c:pt>
                <c:pt idx="393">
                  <c:v>0.701160000000001</c:v>
                </c:pt>
                <c:pt idx="394">
                  <c:v>0.701160000000001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.701160000000001</c:v>
                </c:pt>
                <c:pt idx="399">
                  <c:v>0.701160000000001</c:v>
                </c:pt>
                <c:pt idx="400">
                  <c:v>0.701160000000001</c:v>
                </c:pt>
                <c:pt idx="401">
                  <c:v>0.701160000000001</c:v>
                </c:pt>
                <c:pt idx="402">
                  <c:v>0.701159999999998</c:v>
                </c:pt>
                <c:pt idx="403">
                  <c:v>0</c:v>
                </c:pt>
                <c:pt idx="404">
                  <c:v>0.701159999999998</c:v>
                </c:pt>
                <c:pt idx="405">
                  <c:v>0</c:v>
                </c:pt>
                <c:pt idx="406">
                  <c:v>0</c:v>
                </c:pt>
                <c:pt idx="407">
                  <c:v>0.701159999999998</c:v>
                </c:pt>
                <c:pt idx="408">
                  <c:v>0.701159999999998</c:v>
                </c:pt>
                <c:pt idx="409">
                  <c:v>0.701159999999998</c:v>
                </c:pt>
                <c:pt idx="410">
                  <c:v>0</c:v>
                </c:pt>
                <c:pt idx="411">
                  <c:v>0.701159999999998</c:v>
                </c:pt>
                <c:pt idx="412">
                  <c:v>0.701160000000001</c:v>
                </c:pt>
                <c:pt idx="413">
                  <c:v>0</c:v>
                </c:pt>
                <c:pt idx="414">
                  <c:v>0</c:v>
                </c:pt>
                <c:pt idx="415">
                  <c:v>1.40232</c:v>
                </c:pt>
                <c:pt idx="416">
                  <c:v>0.701160000000001</c:v>
                </c:pt>
                <c:pt idx="417">
                  <c:v>0.701160000000001</c:v>
                </c:pt>
                <c:pt idx="418">
                  <c:v>0.701160000000001</c:v>
                </c:pt>
                <c:pt idx="419">
                  <c:v>0.701160000000001</c:v>
                </c:pt>
                <c:pt idx="420">
                  <c:v>0</c:v>
                </c:pt>
                <c:pt idx="421">
                  <c:v>0.701160000000001</c:v>
                </c:pt>
                <c:pt idx="422">
                  <c:v>0.701160000000001</c:v>
                </c:pt>
                <c:pt idx="423">
                  <c:v>0.701160000000001</c:v>
                </c:pt>
                <c:pt idx="424">
                  <c:v>0.701159999999998</c:v>
                </c:pt>
                <c:pt idx="425">
                  <c:v>2.10348</c:v>
                </c:pt>
                <c:pt idx="426">
                  <c:v>0.701159999999998</c:v>
                </c:pt>
                <c:pt idx="427">
                  <c:v>0</c:v>
                </c:pt>
                <c:pt idx="428">
                  <c:v>0.701160000000001</c:v>
                </c:pt>
                <c:pt idx="429">
                  <c:v>0.701160000000001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.701160000000001</c:v>
                </c:pt>
                <c:pt idx="434">
                  <c:v>0.701160000000001</c:v>
                </c:pt>
                <c:pt idx="435">
                  <c:v>0.701159999999999</c:v>
                </c:pt>
                <c:pt idx="436">
                  <c:v>0.701159999999999</c:v>
                </c:pt>
                <c:pt idx="437">
                  <c:v>0.701159999999999</c:v>
                </c:pt>
                <c:pt idx="438">
                  <c:v>1.40232</c:v>
                </c:pt>
                <c:pt idx="439">
                  <c:v>1.40232</c:v>
                </c:pt>
                <c:pt idx="440">
                  <c:v>0.701160000000001</c:v>
                </c:pt>
                <c:pt idx="441">
                  <c:v>1.40232</c:v>
                </c:pt>
                <c:pt idx="442">
                  <c:v>0.701160000000001</c:v>
                </c:pt>
                <c:pt idx="443">
                  <c:v>0.701160000000001</c:v>
                </c:pt>
                <c:pt idx="444">
                  <c:v>0</c:v>
                </c:pt>
                <c:pt idx="445">
                  <c:v>0.701160000000001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.701159999999999</c:v>
                </c:pt>
                <c:pt idx="450">
                  <c:v>0</c:v>
                </c:pt>
                <c:pt idx="451">
                  <c:v>0.701159999999999</c:v>
                </c:pt>
                <c:pt idx="452">
                  <c:v>1.40232</c:v>
                </c:pt>
                <c:pt idx="453">
                  <c:v>0</c:v>
                </c:pt>
                <c:pt idx="454">
                  <c:v>0.701159999999999</c:v>
                </c:pt>
                <c:pt idx="455">
                  <c:v>1.40232</c:v>
                </c:pt>
                <c:pt idx="456">
                  <c:v>0.701160000000001</c:v>
                </c:pt>
                <c:pt idx="457">
                  <c:v>0.701160000000001</c:v>
                </c:pt>
                <c:pt idx="458">
                  <c:v>1.40232</c:v>
                </c:pt>
                <c:pt idx="459">
                  <c:v>0.701159999999999</c:v>
                </c:pt>
                <c:pt idx="460">
                  <c:v>0.701159999999999</c:v>
                </c:pt>
                <c:pt idx="461">
                  <c:v>1.40232</c:v>
                </c:pt>
                <c:pt idx="462">
                  <c:v>0.701160000000001</c:v>
                </c:pt>
                <c:pt idx="463">
                  <c:v>1.40232</c:v>
                </c:pt>
                <c:pt idx="464">
                  <c:v>0.701160000000001</c:v>
                </c:pt>
                <c:pt idx="465">
                  <c:v>0.701160000000001</c:v>
                </c:pt>
                <c:pt idx="466">
                  <c:v>0</c:v>
                </c:pt>
                <c:pt idx="467">
                  <c:v>1.40232</c:v>
                </c:pt>
                <c:pt idx="468">
                  <c:v>1.40232</c:v>
                </c:pt>
                <c:pt idx="469">
                  <c:v>2.10348</c:v>
                </c:pt>
                <c:pt idx="470">
                  <c:v>0.701159999999999</c:v>
                </c:pt>
                <c:pt idx="471">
                  <c:v>0.70116</c:v>
                </c:pt>
                <c:pt idx="472">
                  <c:v>2.10348</c:v>
                </c:pt>
                <c:pt idx="473">
                  <c:v>0.70116</c:v>
                </c:pt>
                <c:pt idx="474">
                  <c:v>1.40232</c:v>
                </c:pt>
                <c:pt idx="475">
                  <c:v>1.40232</c:v>
                </c:pt>
                <c:pt idx="476">
                  <c:v>1.40232</c:v>
                </c:pt>
                <c:pt idx="477">
                  <c:v>0</c:v>
                </c:pt>
                <c:pt idx="478">
                  <c:v>1.40232</c:v>
                </c:pt>
                <c:pt idx="479">
                  <c:v>1.40232</c:v>
                </c:pt>
                <c:pt idx="480">
                  <c:v>1.40232</c:v>
                </c:pt>
                <c:pt idx="481">
                  <c:v>0.70116</c:v>
                </c:pt>
                <c:pt idx="482">
                  <c:v>0.70116</c:v>
                </c:pt>
                <c:pt idx="483">
                  <c:v>0.70116</c:v>
                </c:pt>
                <c:pt idx="484">
                  <c:v>1.40232</c:v>
                </c:pt>
                <c:pt idx="485">
                  <c:v>0.70116</c:v>
                </c:pt>
                <c:pt idx="486">
                  <c:v>0.70116</c:v>
                </c:pt>
                <c:pt idx="487">
                  <c:v>0.70116</c:v>
                </c:pt>
                <c:pt idx="488">
                  <c:v>0</c:v>
                </c:pt>
                <c:pt idx="489">
                  <c:v>0.70116</c:v>
                </c:pt>
                <c:pt idx="490">
                  <c:v>0.70116</c:v>
                </c:pt>
                <c:pt idx="491">
                  <c:v>0</c:v>
                </c:pt>
                <c:pt idx="492">
                  <c:v>0.70116</c:v>
                </c:pt>
                <c:pt idx="493">
                  <c:v>1.40232</c:v>
                </c:pt>
                <c:pt idx="494">
                  <c:v>0.70116</c:v>
                </c:pt>
                <c:pt idx="495">
                  <c:v>0.70116</c:v>
                </c:pt>
                <c:pt idx="496">
                  <c:v>0.70116</c:v>
                </c:pt>
                <c:pt idx="497">
                  <c:v>1.40232</c:v>
                </c:pt>
                <c:pt idx="498">
                  <c:v>0.70116</c:v>
                </c:pt>
                <c:pt idx="499">
                  <c:v>0.70116</c:v>
                </c:pt>
                <c:pt idx="500">
                  <c:v>0.70116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1.40232</c:v>
                </c:pt>
                <c:pt idx="505">
                  <c:v>0.70116</c:v>
                </c:pt>
                <c:pt idx="506">
                  <c:v>0.70116</c:v>
                </c:pt>
                <c:pt idx="507">
                  <c:v>0</c:v>
                </c:pt>
                <c:pt idx="508">
                  <c:v>1.40232</c:v>
                </c:pt>
                <c:pt idx="509">
                  <c:v>0.70116</c:v>
                </c:pt>
                <c:pt idx="510">
                  <c:v>0.70116</c:v>
                </c:pt>
                <c:pt idx="511">
                  <c:v>0.70116</c:v>
                </c:pt>
                <c:pt idx="512">
                  <c:v>1.40232</c:v>
                </c:pt>
                <c:pt idx="513">
                  <c:v>0.70116</c:v>
                </c:pt>
                <c:pt idx="514">
                  <c:v>0.70116</c:v>
                </c:pt>
                <c:pt idx="515">
                  <c:v>0.70116</c:v>
                </c:pt>
                <c:pt idx="516">
                  <c:v>0</c:v>
                </c:pt>
                <c:pt idx="517">
                  <c:v>1.40232</c:v>
                </c:pt>
                <c:pt idx="518">
                  <c:v>0</c:v>
                </c:pt>
                <c:pt idx="519">
                  <c:v>1.40232</c:v>
                </c:pt>
                <c:pt idx="520">
                  <c:v>0.70116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.70116</c:v>
                </c:pt>
                <c:pt idx="527">
                  <c:v>0.70116</c:v>
                </c:pt>
                <c:pt idx="528">
                  <c:v>0.70116</c:v>
                </c:pt>
                <c:pt idx="529">
                  <c:v>0.70116</c:v>
                </c:pt>
                <c:pt idx="530">
                  <c:v>0.70116</c:v>
                </c:pt>
                <c:pt idx="531">
                  <c:v>0.70116</c:v>
                </c:pt>
                <c:pt idx="532">
                  <c:v>0.70116</c:v>
                </c:pt>
                <c:pt idx="533">
                  <c:v>0.70116</c:v>
                </c:pt>
                <c:pt idx="534">
                  <c:v>0</c:v>
                </c:pt>
                <c:pt idx="535">
                  <c:v>0</c:v>
                </c:pt>
                <c:pt idx="536">
                  <c:v>0.70116</c:v>
                </c:pt>
                <c:pt idx="537">
                  <c:v>0.70116</c:v>
                </c:pt>
                <c:pt idx="538">
                  <c:v>0.70116</c:v>
                </c:pt>
                <c:pt idx="539">
                  <c:v>0.70116</c:v>
                </c:pt>
                <c:pt idx="540">
                  <c:v>0</c:v>
                </c:pt>
                <c:pt idx="541">
                  <c:v>0</c:v>
                </c:pt>
                <c:pt idx="542">
                  <c:v>0.70116</c:v>
                </c:pt>
                <c:pt idx="543">
                  <c:v>1.40232</c:v>
                </c:pt>
                <c:pt idx="544">
                  <c:v>0.70116</c:v>
                </c:pt>
                <c:pt idx="545">
                  <c:v>0.70116</c:v>
                </c:pt>
                <c:pt idx="546">
                  <c:v>0.70116</c:v>
                </c:pt>
                <c:pt idx="547">
                  <c:v>0.70116</c:v>
                </c:pt>
                <c:pt idx="548">
                  <c:v>0.70116</c:v>
                </c:pt>
                <c:pt idx="549">
                  <c:v>0.70116</c:v>
                </c:pt>
                <c:pt idx="550">
                  <c:v>0.70116</c:v>
                </c:pt>
                <c:pt idx="551">
                  <c:v>0.70116</c:v>
                </c:pt>
                <c:pt idx="552">
                  <c:v>0.70116</c:v>
                </c:pt>
                <c:pt idx="553">
                  <c:v>0.70116</c:v>
                </c:pt>
                <c:pt idx="554">
                  <c:v>0.70116</c:v>
                </c:pt>
                <c:pt idx="555">
                  <c:v>0.70116</c:v>
                </c:pt>
                <c:pt idx="556">
                  <c:v>1.40232</c:v>
                </c:pt>
                <c:pt idx="557">
                  <c:v>0.701159999999999</c:v>
                </c:pt>
                <c:pt idx="558">
                  <c:v>0.701159999999999</c:v>
                </c:pt>
                <c:pt idx="559">
                  <c:v>1.40232</c:v>
                </c:pt>
                <c:pt idx="560">
                  <c:v>1.40232</c:v>
                </c:pt>
                <c:pt idx="561">
                  <c:v>1.40232</c:v>
                </c:pt>
                <c:pt idx="562">
                  <c:v>0.701160000000001</c:v>
                </c:pt>
                <c:pt idx="563">
                  <c:v>0.701160000000001</c:v>
                </c:pt>
                <c:pt idx="564">
                  <c:v>1.40232</c:v>
                </c:pt>
                <c:pt idx="565">
                  <c:v>2.10348</c:v>
                </c:pt>
                <c:pt idx="566">
                  <c:v>1.40232</c:v>
                </c:pt>
                <c:pt idx="567">
                  <c:v>0.701159999999999</c:v>
                </c:pt>
                <c:pt idx="568">
                  <c:v>1.40232</c:v>
                </c:pt>
                <c:pt idx="569">
                  <c:v>1.40232</c:v>
                </c:pt>
                <c:pt idx="570">
                  <c:v>1.40232</c:v>
                </c:pt>
                <c:pt idx="571">
                  <c:v>0.701160000000001</c:v>
                </c:pt>
                <c:pt idx="572">
                  <c:v>1.40232</c:v>
                </c:pt>
                <c:pt idx="573">
                  <c:v>0.701160000000001</c:v>
                </c:pt>
                <c:pt idx="574">
                  <c:v>1.40232</c:v>
                </c:pt>
                <c:pt idx="575">
                  <c:v>0.701159999999999</c:v>
                </c:pt>
                <c:pt idx="576">
                  <c:v>0.701159999999999</c:v>
                </c:pt>
                <c:pt idx="577">
                  <c:v>1.40232</c:v>
                </c:pt>
                <c:pt idx="578">
                  <c:v>0.701159999999999</c:v>
                </c:pt>
                <c:pt idx="579">
                  <c:v>0.701159999999999</c:v>
                </c:pt>
                <c:pt idx="580">
                  <c:v>0.701159999999999</c:v>
                </c:pt>
                <c:pt idx="581">
                  <c:v>0.701159999999999</c:v>
                </c:pt>
                <c:pt idx="582">
                  <c:v>0.70115999999999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.701160000000001</c:v>
                </c:pt>
                <c:pt idx="588">
                  <c:v>0.701160000000001</c:v>
                </c:pt>
                <c:pt idx="589">
                  <c:v>0.701160000000001</c:v>
                </c:pt>
                <c:pt idx="590">
                  <c:v>0.701160000000001</c:v>
                </c:pt>
                <c:pt idx="591">
                  <c:v>0.701160000000001</c:v>
                </c:pt>
                <c:pt idx="592">
                  <c:v>1.40232</c:v>
                </c:pt>
                <c:pt idx="593">
                  <c:v>0.701160000000001</c:v>
                </c:pt>
                <c:pt idx="594">
                  <c:v>0.701159999999999</c:v>
                </c:pt>
                <c:pt idx="595">
                  <c:v>1.40232</c:v>
                </c:pt>
                <c:pt idx="596">
                  <c:v>1.40232</c:v>
                </c:pt>
                <c:pt idx="597">
                  <c:v>0.701159999999999</c:v>
                </c:pt>
                <c:pt idx="598">
                  <c:v>0.701159999999999</c:v>
                </c:pt>
                <c:pt idx="599">
                  <c:v>0.701159999999999</c:v>
                </c:pt>
                <c:pt idx="600">
                  <c:v>0.701159999999999</c:v>
                </c:pt>
                <c:pt idx="601">
                  <c:v>1.40232</c:v>
                </c:pt>
                <c:pt idx="602">
                  <c:v>1.40232</c:v>
                </c:pt>
                <c:pt idx="603">
                  <c:v>0.701159999999999</c:v>
                </c:pt>
                <c:pt idx="604">
                  <c:v>0.701159999999999</c:v>
                </c:pt>
                <c:pt idx="605">
                  <c:v>0.701160000000001</c:v>
                </c:pt>
                <c:pt idx="606">
                  <c:v>1.40232</c:v>
                </c:pt>
                <c:pt idx="607">
                  <c:v>0.701160000000001</c:v>
                </c:pt>
                <c:pt idx="608">
                  <c:v>0.701160000000001</c:v>
                </c:pt>
                <c:pt idx="609">
                  <c:v>1.40232</c:v>
                </c:pt>
                <c:pt idx="610">
                  <c:v>0.701160000000001</c:v>
                </c:pt>
                <c:pt idx="611">
                  <c:v>0.701160000000001</c:v>
                </c:pt>
                <c:pt idx="612">
                  <c:v>0.701160000000001</c:v>
                </c:pt>
                <c:pt idx="613">
                  <c:v>0.701160000000001</c:v>
                </c:pt>
                <c:pt idx="614">
                  <c:v>0.701160000000001</c:v>
                </c:pt>
                <c:pt idx="615">
                  <c:v>1.40232</c:v>
                </c:pt>
                <c:pt idx="616">
                  <c:v>0</c:v>
                </c:pt>
                <c:pt idx="617">
                  <c:v>0</c:v>
                </c:pt>
                <c:pt idx="618">
                  <c:v>0.701159999999999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-0.701159999999999</c:v>
                </c:pt>
                <c:pt idx="624">
                  <c:v>-2.10348</c:v>
                </c:pt>
                <c:pt idx="625">
                  <c:v>-30.14988</c:v>
                </c:pt>
                <c:pt idx="626">
                  <c:v>-6.31044</c:v>
                </c:pt>
                <c:pt idx="627">
                  <c:v>9.11508</c:v>
                </c:pt>
                <c:pt idx="628">
                  <c:v>0.70116</c:v>
                </c:pt>
                <c:pt idx="629">
                  <c:v>-0.70116</c:v>
                </c:pt>
                <c:pt idx="630">
                  <c:v>-0.70116</c:v>
                </c:pt>
                <c:pt idx="631">
                  <c:v>-0.70116</c:v>
                </c:pt>
                <c:pt idx="632">
                  <c:v>0</c:v>
                </c:pt>
                <c:pt idx="633">
                  <c:v>-1.40232</c:v>
                </c:pt>
                <c:pt idx="634">
                  <c:v>0</c:v>
                </c:pt>
                <c:pt idx="635">
                  <c:v>-0.70116</c:v>
                </c:pt>
                <c:pt idx="636">
                  <c:v>0</c:v>
                </c:pt>
                <c:pt idx="637">
                  <c:v>0</c:v>
                </c:pt>
                <c:pt idx="638">
                  <c:v>-0.70116</c:v>
                </c:pt>
                <c:pt idx="639">
                  <c:v>0</c:v>
                </c:pt>
                <c:pt idx="640">
                  <c:v>0</c:v>
                </c:pt>
                <c:pt idx="641">
                  <c:v>-0.70116</c:v>
                </c:pt>
                <c:pt idx="642">
                  <c:v>0</c:v>
                </c:pt>
                <c:pt idx="643">
                  <c:v>-0.70116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1.40232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-0.7011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-0.70116</c:v>
                </c:pt>
                <c:pt idx="659">
                  <c:v>-0.70116</c:v>
                </c:pt>
                <c:pt idx="660">
                  <c:v>0</c:v>
                </c:pt>
                <c:pt idx="661">
                  <c:v>0.70116</c:v>
                </c:pt>
                <c:pt idx="662">
                  <c:v>0</c:v>
                </c:pt>
                <c:pt idx="663">
                  <c:v>0</c:v>
                </c:pt>
                <c:pt idx="664">
                  <c:v>0.70116</c:v>
                </c:pt>
                <c:pt idx="665">
                  <c:v>0.70116</c:v>
                </c:pt>
                <c:pt idx="666">
                  <c:v>0</c:v>
                </c:pt>
                <c:pt idx="667">
                  <c:v>0.70116</c:v>
                </c:pt>
                <c:pt idx="668">
                  <c:v>0.70116</c:v>
                </c:pt>
                <c:pt idx="669">
                  <c:v>0.70116</c:v>
                </c:pt>
                <c:pt idx="670">
                  <c:v>0.70116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.70116</c:v>
                </c:pt>
                <c:pt idx="675">
                  <c:v>0.70116</c:v>
                </c:pt>
                <c:pt idx="676">
                  <c:v>0</c:v>
                </c:pt>
                <c:pt idx="677">
                  <c:v>0.70116</c:v>
                </c:pt>
                <c:pt idx="678">
                  <c:v>0.70116</c:v>
                </c:pt>
                <c:pt idx="679">
                  <c:v>0.70116</c:v>
                </c:pt>
                <c:pt idx="680">
                  <c:v>0.70116</c:v>
                </c:pt>
                <c:pt idx="681">
                  <c:v>0.70116</c:v>
                </c:pt>
                <c:pt idx="682">
                  <c:v>0.70116</c:v>
                </c:pt>
                <c:pt idx="683">
                  <c:v>0.70116</c:v>
                </c:pt>
                <c:pt idx="684">
                  <c:v>0</c:v>
                </c:pt>
                <c:pt idx="685">
                  <c:v>0.70116</c:v>
                </c:pt>
                <c:pt idx="686">
                  <c:v>0.70116</c:v>
                </c:pt>
                <c:pt idx="687">
                  <c:v>0</c:v>
                </c:pt>
                <c:pt idx="688">
                  <c:v>1.40232</c:v>
                </c:pt>
                <c:pt idx="689">
                  <c:v>0</c:v>
                </c:pt>
                <c:pt idx="690">
                  <c:v>0.70116</c:v>
                </c:pt>
                <c:pt idx="691">
                  <c:v>0.70116</c:v>
                </c:pt>
                <c:pt idx="692">
                  <c:v>0.70116</c:v>
                </c:pt>
                <c:pt idx="693">
                  <c:v>-0.70116</c:v>
                </c:pt>
                <c:pt idx="694">
                  <c:v>0</c:v>
                </c:pt>
                <c:pt idx="695">
                  <c:v>0.70116</c:v>
                </c:pt>
                <c:pt idx="696">
                  <c:v>0.70116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-0.70116</c:v>
                </c:pt>
                <c:pt idx="709">
                  <c:v>0.70116</c:v>
                </c:pt>
                <c:pt idx="710">
                  <c:v>0</c:v>
                </c:pt>
                <c:pt idx="711">
                  <c:v>0.70116</c:v>
                </c:pt>
                <c:pt idx="712">
                  <c:v>0</c:v>
                </c:pt>
                <c:pt idx="713">
                  <c:v>0.70116</c:v>
                </c:pt>
                <c:pt idx="714">
                  <c:v>0.70116</c:v>
                </c:pt>
                <c:pt idx="715">
                  <c:v>0</c:v>
                </c:pt>
                <c:pt idx="716">
                  <c:v>0.70116</c:v>
                </c:pt>
                <c:pt idx="717">
                  <c:v>0.70116</c:v>
                </c:pt>
                <c:pt idx="718">
                  <c:v>0</c:v>
                </c:pt>
                <c:pt idx="719">
                  <c:v>0.70116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.70116</c:v>
                </c:pt>
                <c:pt idx="724">
                  <c:v>0.70116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.70116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.70116</c:v>
                </c:pt>
                <c:pt idx="733">
                  <c:v>0.70116</c:v>
                </c:pt>
                <c:pt idx="734">
                  <c:v>0.70116</c:v>
                </c:pt>
                <c:pt idx="735">
                  <c:v>0</c:v>
                </c:pt>
                <c:pt idx="736">
                  <c:v>0.70116</c:v>
                </c:pt>
                <c:pt idx="737">
                  <c:v>0.70116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-0.70116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.70116</c:v>
                </c:pt>
                <c:pt idx="754">
                  <c:v>0.70116</c:v>
                </c:pt>
                <c:pt idx="755">
                  <c:v>0.70116</c:v>
                </c:pt>
                <c:pt idx="756">
                  <c:v>0.70116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.70116</c:v>
                </c:pt>
                <c:pt idx="762">
                  <c:v>2.80464</c:v>
                </c:pt>
                <c:pt idx="763">
                  <c:v>3.5058</c:v>
                </c:pt>
                <c:pt idx="764">
                  <c:v>3.5058</c:v>
                </c:pt>
                <c:pt idx="765">
                  <c:v>0.701160000000001</c:v>
                </c:pt>
                <c:pt idx="766">
                  <c:v>0.701160000000001</c:v>
                </c:pt>
                <c:pt idx="767">
                  <c:v>0</c:v>
                </c:pt>
                <c:pt idx="768">
                  <c:v>0.701160000000001</c:v>
                </c:pt>
                <c:pt idx="769">
                  <c:v>1.40232</c:v>
                </c:pt>
                <c:pt idx="770">
                  <c:v>0.701160000000001</c:v>
                </c:pt>
                <c:pt idx="771">
                  <c:v>0.701159999999999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.701160000000001</c:v>
                </c:pt>
                <c:pt idx="777">
                  <c:v>0</c:v>
                </c:pt>
                <c:pt idx="778">
                  <c:v>0.701160000000001</c:v>
                </c:pt>
                <c:pt idx="779">
                  <c:v>0.701160000000001</c:v>
                </c:pt>
                <c:pt idx="780">
                  <c:v>0.701160000000001</c:v>
                </c:pt>
                <c:pt idx="781">
                  <c:v>0.701160000000001</c:v>
                </c:pt>
                <c:pt idx="782">
                  <c:v>0.701159999999999</c:v>
                </c:pt>
                <c:pt idx="783">
                  <c:v>0</c:v>
                </c:pt>
                <c:pt idx="784">
                  <c:v>0.701159999999999</c:v>
                </c:pt>
                <c:pt idx="785">
                  <c:v>0.701159999999999</c:v>
                </c:pt>
                <c:pt idx="786">
                  <c:v>0.701159999999999</c:v>
                </c:pt>
                <c:pt idx="787">
                  <c:v>0</c:v>
                </c:pt>
                <c:pt idx="788">
                  <c:v>0</c:v>
                </c:pt>
                <c:pt idx="789">
                  <c:v>0.701159999999999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.701160000000001</c:v>
                </c:pt>
                <c:pt idx="800">
                  <c:v>0.701159999999999</c:v>
                </c:pt>
                <c:pt idx="801">
                  <c:v>0</c:v>
                </c:pt>
                <c:pt idx="802">
                  <c:v>0</c:v>
                </c:pt>
                <c:pt idx="803">
                  <c:v>0.701159999999999</c:v>
                </c:pt>
                <c:pt idx="804">
                  <c:v>0.701159999999999</c:v>
                </c:pt>
                <c:pt idx="805">
                  <c:v>0.701159999999999</c:v>
                </c:pt>
                <c:pt idx="806">
                  <c:v>0.701160000000001</c:v>
                </c:pt>
                <c:pt idx="807">
                  <c:v>0.701160000000001</c:v>
                </c:pt>
                <c:pt idx="808">
                  <c:v>0.701160000000001</c:v>
                </c:pt>
                <c:pt idx="809">
                  <c:v>0.701160000000001</c:v>
                </c:pt>
                <c:pt idx="810">
                  <c:v>0.701160000000001</c:v>
                </c:pt>
                <c:pt idx="811">
                  <c:v>0.701160000000001</c:v>
                </c:pt>
                <c:pt idx="812">
                  <c:v>0</c:v>
                </c:pt>
                <c:pt idx="813">
                  <c:v>0.701160000000001</c:v>
                </c:pt>
                <c:pt idx="814">
                  <c:v>0</c:v>
                </c:pt>
                <c:pt idx="815">
                  <c:v>0</c:v>
                </c:pt>
                <c:pt idx="816">
                  <c:v>0.701160000000001</c:v>
                </c:pt>
                <c:pt idx="817">
                  <c:v>0</c:v>
                </c:pt>
                <c:pt idx="818">
                  <c:v>0.701160000000001</c:v>
                </c:pt>
                <c:pt idx="819">
                  <c:v>0.701160000000001</c:v>
                </c:pt>
                <c:pt idx="820">
                  <c:v>-0.701159999999998</c:v>
                </c:pt>
                <c:pt idx="821">
                  <c:v>0.701159999999998</c:v>
                </c:pt>
                <c:pt idx="822">
                  <c:v>0</c:v>
                </c:pt>
                <c:pt idx="823">
                  <c:v>0</c:v>
                </c:pt>
                <c:pt idx="824">
                  <c:v>0.701160000000001</c:v>
                </c:pt>
                <c:pt idx="825">
                  <c:v>0</c:v>
                </c:pt>
                <c:pt idx="826">
                  <c:v>0</c:v>
                </c:pt>
                <c:pt idx="827">
                  <c:v>0.701160000000001</c:v>
                </c:pt>
                <c:pt idx="828">
                  <c:v>0</c:v>
                </c:pt>
                <c:pt idx="829">
                  <c:v>0.701160000000001</c:v>
                </c:pt>
                <c:pt idx="830">
                  <c:v>0</c:v>
                </c:pt>
                <c:pt idx="831">
                  <c:v>0.701160000000001</c:v>
                </c:pt>
                <c:pt idx="832">
                  <c:v>0.701160000000001</c:v>
                </c:pt>
                <c:pt idx="833">
                  <c:v>0</c:v>
                </c:pt>
                <c:pt idx="834">
                  <c:v>0</c:v>
                </c:pt>
                <c:pt idx="835">
                  <c:v>0.701160000000001</c:v>
                </c:pt>
                <c:pt idx="836">
                  <c:v>0.701160000000001</c:v>
                </c:pt>
                <c:pt idx="837">
                  <c:v>0.701160000000001</c:v>
                </c:pt>
                <c:pt idx="838">
                  <c:v>0</c:v>
                </c:pt>
                <c:pt idx="839">
                  <c:v>0.701159999999998</c:v>
                </c:pt>
                <c:pt idx="840">
                  <c:v>0</c:v>
                </c:pt>
                <c:pt idx="841">
                  <c:v>0.701159999999998</c:v>
                </c:pt>
                <c:pt idx="842">
                  <c:v>0.701159999999998</c:v>
                </c:pt>
                <c:pt idx="843">
                  <c:v>0.701159999999998</c:v>
                </c:pt>
                <c:pt idx="844">
                  <c:v>0</c:v>
                </c:pt>
                <c:pt idx="845">
                  <c:v>0</c:v>
                </c:pt>
                <c:pt idx="846">
                  <c:v>0.701159999999998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.701160000000001</c:v>
                </c:pt>
                <c:pt idx="851">
                  <c:v>0.701160000000001</c:v>
                </c:pt>
                <c:pt idx="852">
                  <c:v>1.40232</c:v>
                </c:pt>
                <c:pt idx="853">
                  <c:v>0.701160000000001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.701160000000001</c:v>
                </c:pt>
                <c:pt idx="859">
                  <c:v>0.701160000000001</c:v>
                </c:pt>
                <c:pt idx="860">
                  <c:v>0.701160000000001</c:v>
                </c:pt>
                <c:pt idx="861">
                  <c:v>0.701160000000001</c:v>
                </c:pt>
                <c:pt idx="862">
                  <c:v>0</c:v>
                </c:pt>
                <c:pt idx="863">
                  <c:v>1.40232</c:v>
                </c:pt>
                <c:pt idx="864">
                  <c:v>0.701160000000001</c:v>
                </c:pt>
                <c:pt idx="865">
                  <c:v>1.40232</c:v>
                </c:pt>
                <c:pt idx="866">
                  <c:v>0.701160000000001</c:v>
                </c:pt>
                <c:pt idx="867">
                  <c:v>0.701159999999998</c:v>
                </c:pt>
                <c:pt idx="868">
                  <c:v>0.701159999999998</c:v>
                </c:pt>
                <c:pt idx="869">
                  <c:v>2.10348</c:v>
                </c:pt>
                <c:pt idx="870">
                  <c:v>1.40232</c:v>
                </c:pt>
                <c:pt idx="871">
                  <c:v>1.40232</c:v>
                </c:pt>
                <c:pt idx="872">
                  <c:v>1.40232</c:v>
                </c:pt>
                <c:pt idx="873">
                  <c:v>1.40232</c:v>
                </c:pt>
                <c:pt idx="874">
                  <c:v>0.701160000000001</c:v>
                </c:pt>
                <c:pt idx="875">
                  <c:v>0.701160000000001</c:v>
                </c:pt>
                <c:pt idx="876">
                  <c:v>1.40232</c:v>
                </c:pt>
                <c:pt idx="877">
                  <c:v>0.701160000000001</c:v>
                </c:pt>
                <c:pt idx="878">
                  <c:v>0</c:v>
                </c:pt>
                <c:pt idx="879">
                  <c:v>0.701160000000001</c:v>
                </c:pt>
                <c:pt idx="880">
                  <c:v>0.701160000000001</c:v>
                </c:pt>
                <c:pt idx="881">
                  <c:v>0.701160000000001</c:v>
                </c:pt>
                <c:pt idx="882">
                  <c:v>0.701160000000001</c:v>
                </c:pt>
                <c:pt idx="883">
                  <c:v>1.40232</c:v>
                </c:pt>
                <c:pt idx="884">
                  <c:v>0.701160000000001</c:v>
                </c:pt>
                <c:pt idx="885">
                  <c:v>1.40232</c:v>
                </c:pt>
                <c:pt idx="886">
                  <c:v>2.10348</c:v>
                </c:pt>
                <c:pt idx="887">
                  <c:v>0.701160000000001</c:v>
                </c:pt>
                <c:pt idx="888">
                  <c:v>1.40232</c:v>
                </c:pt>
                <c:pt idx="889">
                  <c:v>0.701160000000001</c:v>
                </c:pt>
                <c:pt idx="890">
                  <c:v>1.40232</c:v>
                </c:pt>
                <c:pt idx="891">
                  <c:v>0.701159999999998</c:v>
                </c:pt>
                <c:pt idx="892">
                  <c:v>1.40232</c:v>
                </c:pt>
                <c:pt idx="893">
                  <c:v>1.40232</c:v>
                </c:pt>
                <c:pt idx="894">
                  <c:v>1.40232</c:v>
                </c:pt>
                <c:pt idx="895">
                  <c:v>1.40232</c:v>
                </c:pt>
                <c:pt idx="896">
                  <c:v>0</c:v>
                </c:pt>
                <c:pt idx="897">
                  <c:v>0.701160000000001</c:v>
                </c:pt>
                <c:pt idx="898">
                  <c:v>0.701160000000001</c:v>
                </c:pt>
                <c:pt idx="899">
                  <c:v>0.701160000000001</c:v>
                </c:pt>
                <c:pt idx="900">
                  <c:v>0.701160000000001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.701160000000001</c:v>
                </c:pt>
                <c:pt idx="907">
                  <c:v>0.701160000000001</c:v>
                </c:pt>
                <c:pt idx="908">
                  <c:v>0.701160000000001</c:v>
                </c:pt>
                <c:pt idx="909">
                  <c:v>1.40232</c:v>
                </c:pt>
                <c:pt idx="910">
                  <c:v>0.701160000000001</c:v>
                </c:pt>
                <c:pt idx="911">
                  <c:v>0.701160000000001</c:v>
                </c:pt>
                <c:pt idx="912">
                  <c:v>1.40232</c:v>
                </c:pt>
                <c:pt idx="913">
                  <c:v>1.40232</c:v>
                </c:pt>
                <c:pt idx="914">
                  <c:v>2.10348</c:v>
                </c:pt>
                <c:pt idx="915">
                  <c:v>2.10348</c:v>
                </c:pt>
                <c:pt idx="916">
                  <c:v>1.40232</c:v>
                </c:pt>
                <c:pt idx="917">
                  <c:v>1.40232</c:v>
                </c:pt>
                <c:pt idx="918">
                  <c:v>1.40232</c:v>
                </c:pt>
                <c:pt idx="919">
                  <c:v>1.40232</c:v>
                </c:pt>
                <c:pt idx="920">
                  <c:v>0.701160000000001</c:v>
                </c:pt>
                <c:pt idx="921">
                  <c:v>0.701160000000001</c:v>
                </c:pt>
                <c:pt idx="922">
                  <c:v>0</c:v>
                </c:pt>
                <c:pt idx="923">
                  <c:v>0</c:v>
                </c:pt>
                <c:pt idx="924">
                  <c:v>0.701160000000001</c:v>
                </c:pt>
                <c:pt idx="925">
                  <c:v>0.701160000000001</c:v>
                </c:pt>
                <c:pt idx="926">
                  <c:v>0.701160000000001</c:v>
                </c:pt>
                <c:pt idx="927">
                  <c:v>0.701160000000001</c:v>
                </c:pt>
                <c:pt idx="928">
                  <c:v>0.701160000000001</c:v>
                </c:pt>
                <c:pt idx="929">
                  <c:v>0</c:v>
                </c:pt>
                <c:pt idx="930">
                  <c:v>0.701160000000001</c:v>
                </c:pt>
                <c:pt idx="931">
                  <c:v>0.701160000000001</c:v>
                </c:pt>
                <c:pt idx="932">
                  <c:v>0.701160000000001</c:v>
                </c:pt>
                <c:pt idx="933">
                  <c:v>0.701160000000001</c:v>
                </c:pt>
                <c:pt idx="934">
                  <c:v>1.40232</c:v>
                </c:pt>
                <c:pt idx="935">
                  <c:v>1.40232</c:v>
                </c:pt>
                <c:pt idx="936">
                  <c:v>1.40232</c:v>
                </c:pt>
                <c:pt idx="937">
                  <c:v>1.40232</c:v>
                </c:pt>
                <c:pt idx="938">
                  <c:v>0.701159999999996</c:v>
                </c:pt>
                <c:pt idx="939">
                  <c:v>1.40232</c:v>
                </c:pt>
                <c:pt idx="940">
                  <c:v>0.701159999999996</c:v>
                </c:pt>
                <c:pt idx="941">
                  <c:v>1.40232</c:v>
                </c:pt>
                <c:pt idx="942">
                  <c:v>1.40232</c:v>
                </c:pt>
                <c:pt idx="943">
                  <c:v>1.40232</c:v>
                </c:pt>
                <c:pt idx="944">
                  <c:v>1.40232</c:v>
                </c:pt>
                <c:pt idx="945">
                  <c:v>0.701160000000001</c:v>
                </c:pt>
                <c:pt idx="946">
                  <c:v>1.40232</c:v>
                </c:pt>
                <c:pt idx="947">
                  <c:v>1.40232</c:v>
                </c:pt>
                <c:pt idx="948">
                  <c:v>0.701160000000001</c:v>
                </c:pt>
                <c:pt idx="949">
                  <c:v>0.701160000000001</c:v>
                </c:pt>
                <c:pt idx="950">
                  <c:v>1.40232</c:v>
                </c:pt>
                <c:pt idx="951">
                  <c:v>0.701160000000001</c:v>
                </c:pt>
                <c:pt idx="952">
                  <c:v>0</c:v>
                </c:pt>
                <c:pt idx="953">
                  <c:v>1.40232</c:v>
                </c:pt>
                <c:pt idx="954">
                  <c:v>0.701160000000001</c:v>
                </c:pt>
                <c:pt idx="955">
                  <c:v>1.40232</c:v>
                </c:pt>
                <c:pt idx="956">
                  <c:v>0.701160000000001</c:v>
                </c:pt>
                <c:pt idx="957">
                  <c:v>0.701160000000001</c:v>
                </c:pt>
                <c:pt idx="958">
                  <c:v>1.40232</c:v>
                </c:pt>
                <c:pt idx="959">
                  <c:v>1.40232</c:v>
                </c:pt>
                <c:pt idx="960">
                  <c:v>1.40232</c:v>
                </c:pt>
                <c:pt idx="961">
                  <c:v>1.40232</c:v>
                </c:pt>
                <c:pt idx="962">
                  <c:v>1.40232</c:v>
                </c:pt>
                <c:pt idx="963">
                  <c:v>1.40232</c:v>
                </c:pt>
                <c:pt idx="964">
                  <c:v>0.701160000000001</c:v>
                </c:pt>
                <c:pt idx="965">
                  <c:v>0.701160000000001</c:v>
                </c:pt>
                <c:pt idx="966">
                  <c:v>0.701160000000001</c:v>
                </c:pt>
                <c:pt idx="967">
                  <c:v>0.701160000000001</c:v>
                </c:pt>
                <c:pt idx="968">
                  <c:v>1.40232</c:v>
                </c:pt>
                <c:pt idx="969">
                  <c:v>0.701160000000001</c:v>
                </c:pt>
                <c:pt idx="970">
                  <c:v>0.701160000000001</c:v>
                </c:pt>
                <c:pt idx="971">
                  <c:v>0.701160000000001</c:v>
                </c:pt>
                <c:pt idx="972">
                  <c:v>0.701160000000001</c:v>
                </c:pt>
                <c:pt idx="973">
                  <c:v>0.701160000000001</c:v>
                </c:pt>
                <c:pt idx="974">
                  <c:v>0.701160000000001</c:v>
                </c:pt>
                <c:pt idx="975">
                  <c:v>0.701160000000001</c:v>
                </c:pt>
                <c:pt idx="976">
                  <c:v>1.40232</c:v>
                </c:pt>
                <c:pt idx="977">
                  <c:v>0.701160000000001</c:v>
                </c:pt>
                <c:pt idx="978">
                  <c:v>1.40232</c:v>
                </c:pt>
                <c:pt idx="979">
                  <c:v>1.40232</c:v>
                </c:pt>
                <c:pt idx="980">
                  <c:v>1.40232</c:v>
                </c:pt>
                <c:pt idx="981">
                  <c:v>1.40232</c:v>
                </c:pt>
                <c:pt idx="982">
                  <c:v>0.701160000000001</c:v>
                </c:pt>
                <c:pt idx="983">
                  <c:v>2.10348</c:v>
                </c:pt>
                <c:pt idx="984">
                  <c:v>2.10348</c:v>
                </c:pt>
                <c:pt idx="985">
                  <c:v>1.40232</c:v>
                </c:pt>
                <c:pt idx="986">
                  <c:v>1.40232</c:v>
                </c:pt>
                <c:pt idx="987">
                  <c:v>1.40232</c:v>
                </c:pt>
                <c:pt idx="988">
                  <c:v>2.10348</c:v>
                </c:pt>
                <c:pt idx="989">
                  <c:v>2.10348</c:v>
                </c:pt>
                <c:pt idx="990">
                  <c:v>2.10348</c:v>
                </c:pt>
                <c:pt idx="991">
                  <c:v>1.40232</c:v>
                </c:pt>
                <c:pt idx="992">
                  <c:v>1.40232</c:v>
                </c:pt>
                <c:pt idx="993">
                  <c:v>1.40232</c:v>
                </c:pt>
                <c:pt idx="994">
                  <c:v>1.40232</c:v>
                </c:pt>
                <c:pt idx="995">
                  <c:v>0.701160000000001</c:v>
                </c:pt>
                <c:pt idx="996">
                  <c:v>1.40232</c:v>
                </c:pt>
                <c:pt idx="997">
                  <c:v>0.701160000000001</c:v>
                </c:pt>
                <c:pt idx="998">
                  <c:v>1.40232</c:v>
                </c:pt>
                <c:pt idx="999">
                  <c:v>2.10348</c:v>
                </c:pt>
                <c:pt idx="1000">
                  <c:v>2.10348</c:v>
                </c:pt>
                <c:pt idx="1001">
                  <c:v>2.10348</c:v>
                </c:pt>
                <c:pt idx="1002">
                  <c:v>1.40232</c:v>
                </c:pt>
                <c:pt idx="1003">
                  <c:v>2.10348</c:v>
                </c:pt>
                <c:pt idx="1004">
                  <c:v>1.40232</c:v>
                </c:pt>
                <c:pt idx="1005">
                  <c:v>1.40232</c:v>
                </c:pt>
                <c:pt idx="1006">
                  <c:v>2.10348</c:v>
                </c:pt>
                <c:pt idx="1007">
                  <c:v>1.40232</c:v>
                </c:pt>
                <c:pt idx="1008">
                  <c:v>2.10348</c:v>
                </c:pt>
                <c:pt idx="1009">
                  <c:v>1.40232</c:v>
                </c:pt>
                <c:pt idx="1010">
                  <c:v>1.40232</c:v>
                </c:pt>
                <c:pt idx="1011">
                  <c:v>2.10348</c:v>
                </c:pt>
                <c:pt idx="1012">
                  <c:v>1.40232</c:v>
                </c:pt>
                <c:pt idx="1013">
                  <c:v>2.10348</c:v>
                </c:pt>
                <c:pt idx="1014">
                  <c:v>1.40232</c:v>
                </c:pt>
                <c:pt idx="1015">
                  <c:v>2.10348</c:v>
                </c:pt>
                <c:pt idx="1016">
                  <c:v>2.10348</c:v>
                </c:pt>
                <c:pt idx="1017">
                  <c:v>2.10348</c:v>
                </c:pt>
                <c:pt idx="1018">
                  <c:v>2.10348</c:v>
                </c:pt>
                <c:pt idx="1019">
                  <c:v>1.40232</c:v>
                </c:pt>
                <c:pt idx="1020">
                  <c:v>2.10348</c:v>
                </c:pt>
                <c:pt idx="1021">
                  <c:v>2.10348</c:v>
                </c:pt>
                <c:pt idx="1022">
                  <c:v>1.40232</c:v>
                </c:pt>
                <c:pt idx="1023">
                  <c:v>1.40232</c:v>
                </c:pt>
                <c:pt idx="1024">
                  <c:v>0.701160000000001</c:v>
                </c:pt>
                <c:pt idx="1025">
                  <c:v>2.10348</c:v>
                </c:pt>
                <c:pt idx="1026">
                  <c:v>1.40232</c:v>
                </c:pt>
                <c:pt idx="1027">
                  <c:v>0.701160000000001</c:v>
                </c:pt>
                <c:pt idx="1028">
                  <c:v>0.701160000000001</c:v>
                </c:pt>
                <c:pt idx="1029">
                  <c:v>0.701160000000001</c:v>
                </c:pt>
                <c:pt idx="1030">
                  <c:v>1.40232</c:v>
                </c:pt>
                <c:pt idx="1031">
                  <c:v>1.40232</c:v>
                </c:pt>
                <c:pt idx="1032">
                  <c:v>1.40232</c:v>
                </c:pt>
                <c:pt idx="1033">
                  <c:v>0.701160000000001</c:v>
                </c:pt>
                <c:pt idx="1034">
                  <c:v>1.40232</c:v>
                </c:pt>
                <c:pt idx="1035">
                  <c:v>1.40232</c:v>
                </c:pt>
                <c:pt idx="1036">
                  <c:v>0.701160000000001</c:v>
                </c:pt>
                <c:pt idx="1037">
                  <c:v>0.701160000000001</c:v>
                </c:pt>
                <c:pt idx="1038">
                  <c:v>0.701160000000001</c:v>
                </c:pt>
                <c:pt idx="1039">
                  <c:v>0.701160000000001</c:v>
                </c:pt>
                <c:pt idx="1040">
                  <c:v>0.701160000000001</c:v>
                </c:pt>
                <c:pt idx="1041">
                  <c:v>0.701160000000001</c:v>
                </c:pt>
                <c:pt idx="1042">
                  <c:v>0</c:v>
                </c:pt>
                <c:pt idx="1043">
                  <c:v>1.40232</c:v>
                </c:pt>
                <c:pt idx="1044">
                  <c:v>0.701160000000001</c:v>
                </c:pt>
                <c:pt idx="1045">
                  <c:v>0.701160000000001</c:v>
                </c:pt>
                <c:pt idx="1046">
                  <c:v>0.701160000000001</c:v>
                </c:pt>
                <c:pt idx="1047">
                  <c:v>1.40232</c:v>
                </c:pt>
                <c:pt idx="1048">
                  <c:v>0</c:v>
                </c:pt>
                <c:pt idx="1049">
                  <c:v>0.701160000000001</c:v>
                </c:pt>
                <c:pt idx="1050">
                  <c:v>1.40232</c:v>
                </c:pt>
                <c:pt idx="1051">
                  <c:v>0</c:v>
                </c:pt>
                <c:pt idx="1052">
                  <c:v>0</c:v>
                </c:pt>
                <c:pt idx="1053">
                  <c:v>1.40232</c:v>
                </c:pt>
                <c:pt idx="1054">
                  <c:v>0.701160000000001</c:v>
                </c:pt>
                <c:pt idx="1055">
                  <c:v>0</c:v>
                </c:pt>
                <c:pt idx="1056">
                  <c:v>0.701160000000001</c:v>
                </c:pt>
                <c:pt idx="1057">
                  <c:v>0.701160000000001</c:v>
                </c:pt>
                <c:pt idx="1058">
                  <c:v>1.40232</c:v>
                </c:pt>
                <c:pt idx="1059">
                  <c:v>1.40232</c:v>
                </c:pt>
                <c:pt idx="1060">
                  <c:v>0.701160000000001</c:v>
                </c:pt>
                <c:pt idx="1061">
                  <c:v>0.701160000000001</c:v>
                </c:pt>
                <c:pt idx="1062">
                  <c:v>1.40232</c:v>
                </c:pt>
                <c:pt idx="1063">
                  <c:v>1.40232</c:v>
                </c:pt>
                <c:pt idx="1064">
                  <c:v>0.701160000000001</c:v>
                </c:pt>
                <c:pt idx="1065">
                  <c:v>1.40232</c:v>
                </c:pt>
                <c:pt idx="1066">
                  <c:v>0.701160000000001</c:v>
                </c:pt>
                <c:pt idx="1067">
                  <c:v>1.40232</c:v>
                </c:pt>
                <c:pt idx="1068">
                  <c:v>1.40232</c:v>
                </c:pt>
                <c:pt idx="1069">
                  <c:v>0.701160000000001</c:v>
                </c:pt>
                <c:pt idx="1070">
                  <c:v>1.40232</c:v>
                </c:pt>
                <c:pt idx="1071">
                  <c:v>1.40232</c:v>
                </c:pt>
                <c:pt idx="1072">
                  <c:v>1.40232</c:v>
                </c:pt>
                <c:pt idx="1073">
                  <c:v>1.40232</c:v>
                </c:pt>
                <c:pt idx="1074">
                  <c:v>1.40232</c:v>
                </c:pt>
                <c:pt idx="1075">
                  <c:v>2.10348</c:v>
                </c:pt>
                <c:pt idx="1076">
                  <c:v>2.10348</c:v>
                </c:pt>
                <c:pt idx="1077">
                  <c:v>1.40232</c:v>
                </c:pt>
                <c:pt idx="1078">
                  <c:v>2.10348</c:v>
                </c:pt>
                <c:pt idx="1079">
                  <c:v>1.40232</c:v>
                </c:pt>
                <c:pt idx="1080">
                  <c:v>1.40232</c:v>
                </c:pt>
                <c:pt idx="1081">
                  <c:v>0.701159999999996</c:v>
                </c:pt>
                <c:pt idx="1082">
                  <c:v>2.10348</c:v>
                </c:pt>
                <c:pt idx="1083">
                  <c:v>2.10348</c:v>
                </c:pt>
                <c:pt idx="1084">
                  <c:v>1.40232</c:v>
                </c:pt>
                <c:pt idx="1085">
                  <c:v>2.10348</c:v>
                </c:pt>
                <c:pt idx="1086">
                  <c:v>1.40232</c:v>
                </c:pt>
                <c:pt idx="1087">
                  <c:v>1.40232</c:v>
                </c:pt>
                <c:pt idx="1088">
                  <c:v>1.40232</c:v>
                </c:pt>
                <c:pt idx="1089">
                  <c:v>1.40232</c:v>
                </c:pt>
                <c:pt idx="1090">
                  <c:v>2.10348</c:v>
                </c:pt>
                <c:pt idx="1091">
                  <c:v>1.40232</c:v>
                </c:pt>
                <c:pt idx="1092">
                  <c:v>2.10348</c:v>
                </c:pt>
                <c:pt idx="1093">
                  <c:v>2.10348</c:v>
                </c:pt>
                <c:pt idx="1094">
                  <c:v>2.10348</c:v>
                </c:pt>
                <c:pt idx="1095">
                  <c:v>0.701160000000001</c:v>
                </c:pt>
                <c:pt idx="1096">
                  <c:v>2.10348</c:v>
                </c:pt>
                <c:pt idx="1097">
                  <c:v>1.40232</c:v>
                </c:pt>
                <c:pt idx="1098">
                  <c:v>1.40232</c:v>
                </c:pt>
                <c:pt idx="1099">
                  <c:v>1.40232</c:v>
                </c:pt>
                <c:pt idx="1100">
                  <c:v>1.40232</c:v>
                </c:pt>
                <c:pt idx="1101">
                  <c:v>1.40232</c:v>
                </c:pt>
                <c:pt idx="1102">
                  <c:v>1.40232</c:v>
                </c:pt>
                <c:pt idx="1103">
                  <c:v>1.40232</c:v>
                </c:pt>
                <c:pt idx="1104">
                  <c:v>1.40232</c:v>
                </c:pt>
                <c:pt idx="1105">
                  <c:v>1.40232</c:v>
                </c:pt>
                <c:pt idx="1106">
                  <c:v>2.10348</c:v>
                </c:pt>
                <c:pt idx="1107">
                  <c:v>0.701160000000001</c:v>
                </c:pt>
                <c:pt idx="1108">
                  <c:v>1.40232</c:v>
                </c:pt>
                <c:pt idx="1109">
                  <c:v>1.40232</c:v>
                </c:pt>
                <c:pt idx="1110">
                  <c:v>1.40232</c:v>
                </c:pt>
                <c:pt idx="1111">
                  <c:v>2.10348</c:v>
                </c:pt>
                <c:pt idx="1112">
                  <c:v>1.40232</c:v>
                </c:pt>
                <c:pt idx="1113">
                  <c:v>1.40232</c:v>
                </c:pt>
                <c:pt idx="1114">
                  <c:v>1.40232</c:v>
                </c:pt>
                <c:pt idx="1115">
                  <c:v>1.40232</c:v>
                </c:pt>
                <c:pt idx="1116">
                  <c:v>1.40232</c:v>
                </c:pt>
                <c:pt idx="1117">
                  <c:v>1.40232</c:v>
                </c:pt>
                <c:pt idx="1118">
                  <c:v>0.701160000000001</c:v>
                </c:pt>
                <c:pt idx="1119">
                  <c:v>0.701160000000001</c:v>
                </c:pt>
                <c:pt idx="1120">
                  <c:v>1.40232</c:v>
                </c:pt>
                <c:pt idx="1121">
                  <c:v>2.10348</c:v>
                </c:pt>
                <c:pt idx="1122">
                  <c:v>1.40232</c:v>
                </c:pt>
                <c:pt idx="1123">
                  <c:v>1.40232</c:v>
                </c:pt>
                <c:pt idx="1124">
                  <c:v>1.40232</c:v>
                </c:pt>
                <c:pt idx="1125">
                  <c:v>1.40232</c:v>
                </c:pt>
                <c:pt idx="1126">
                  <c:v>1.40232</c:v>
                </c:pt>
                <c:pt idx="1127">
                  <c:v>1.40232</c:v>
                </c:pt>
                <c:pt idx="1128">
                  <c:v>2.10348</c:v>
                </c:pt>
                <c:pt idx="1129">
                  <c:v>1.40232</c:v>
                </c:pt>
                <c:pt idx="1130">
                  <c:v>1.40232</c:v>
                </c:pt>
                <c:pt idx="1131">
                  <c:v>1.40232</c:v>
                </c:pt>
                <c:pt idx="1132">
                  <c:v>1.40232</c:v>
                </c:pt>
                <c:pt idx="1133">
                  <c:v>0.701160000000001</c:v>
                </c:pt>
                <c:pt idx="1134">
                  <c:v>2.10348</c:v>
                </c:pt>
                <c:pt idx="1135">
                  <c:v>0.701160000000001</c:v>
                </c:pt>
                <c:pt idx="1136">
                  <c:v>2.10348</c:v>
                </c:pt>
                <c:pt idx="1137">
                  <c:v>2.10348</c:v>
                </c:pt>
                <c:pt idx="1138">
                  <c:v>1.40232</c:v>
                </c:pt>
                <c:pt idx="1139">
                  <c:v>2.10348</c:v>
                </c:pt>
                <c:pt idx="1140">
                  <c:v>1.40232</c:v>
                </c:pt>
                <c:pt idx="1141">
                  <c:v>0.701160000000001</c:v>
                </c:pt>
                <c:pt idx="1142">
                  <c:v>0.701160000000001</c:v>
                </c:pt>
                <c:pt idx="1143">
                  <c:v>1.40232</c:v>
                </c:pt>
                <c:pt idx="1144">
                  <c:v>1.40232</c:v>
                </c:pt>
                <c:pt idx="1145">
                  <c:v>0.701160000000001</c:v>
                </c:pt>
                <c:pt idx="1146">
                  <c:v>0.701160000000001</c:v>
                </c:pt>
                <c:pt idx="1147">
                  <c:v>1.40232</c:v>
                </c:pt>
                <c:pt idx="1148">
                  <c:v>1.40232</c:v>
                </c:pt>
                <c:pt idx="1149">
                  <c:v>0.701160000000001</c:v>
                </c:pt>
                <c:pt idx="1150">
                  <c:v>0.701160000000001</c:v>
                </c:pt>
                <c:pt idx="1151">
                  <c:v>0.701160000000001</c:v>
                </c:pt>
                <c:pt idx="1152">
                  <c:v>1.40232</c:v>
                </c:pt>
                <c:pt idx="1153">
                  <c:v>1.40232</c:v>
                </c:pt>
                <c:pt idx="1154">
                  <c:v>1.40232</c:v>
                </c:pt>
                <c:pt idx="1155">
                  <c:v>0.701160000000001</c:v>
                </c:pt>
                <c:pt idx="1156">
                  <c:v>1.40232</c:v>
                </c:pt>
                <c:pt idx="1157">
                  <c:v>0.701160000000001</c:v>
                </c:pt>
                <c:pt idx="1158">
                  <c:v>0.701160000000001</c:v>
                </c:pt>
                <c:pt idx="1159">
                  <c:v>1.40232</c:v>
                </c:pt>
                <c:pt idx="1160">
                  <c:v>1.40232</c:v>
                </c:pt>
                <c:pt idx="1161">
                  <c:v>2.10348</c:v>
                </c:pt>
                <c:pt idx="1162">
                  <c:v>1.40232</c:v>
                </c:pt>
                <c:pt idx="1163">
                  <c:v>2.10348</c:v>
                </c:pt>
                <c:pt idx="1164">
                  <c:v>0.701160000000001</c:v>
                </c:pt>
                <c:pt idx="1165">
                  <c:v>2.10348</c:v>
                </c:pt>
                <c:pt idx="1166">
                  <c:v>1.40232</c:v>
                </c:pt>
                <c:pt idx="1167">
                  <c:v>2.80464</c:v>
                </c:pt>
                <c:pt idx="1168">
                  <c:v>0.701160000000001</c:v>
                </c:pt>
                <c:pt idx="1169">
                  <c:v>1.40232</c:v>
                </c:pt>
                <c:pt idx="1170">
                  <c:v>1.40232</c:v>
                </c:pt>
                <c:pt idx="1171">
                  <c:v>1.40232</c:v>
                </c:pt>
                <c:pt idx="1172">
                  <c:v>1.40232</c:v>
                </c:pt>
                <c:pt idx="1173">
                  <c:v>1.40232</c:v>
                </c:pt>
                <c:pt idx="1174">
                  <c:v>2.10348</c:v>
                </c:pt>
                <c:pt idx="1175">
                  <c:v>2.10348</c:v>
                </c:pt>
                <c:pt idx="1176">
                  <c:v>1.40232</c:v>
                </c:pt>
                <c:pt idx="1177">
                  <c:v>1.40232</c:v>
                </c:pt>
                <c:pt idx="1178">
                  <c:v>1.40232</c:v>
                </c:pt>
                <c:pt idx="1179">
                  <c:v>1.40232</c:v>
                </c:pt>
                <c:pt idx="1180">
                  <c:v>1.40232</c:v>
                </c:pt>
                <c:pt idx="1181">
                  <c:v>2.80464</c:v>
                </c:pt>
                <c:pt idx="1182">
                  <c:v>1.40232</c:v>
                </c:pt>
                <c:pt idx="1183">
                  <c:v>0.701160000000001</c:v>
                </c:pt>
                <c:pt idx="1184">
                  <c:v>1.40232</c:v>
                </c:pt>
                <c:pt idx="1185">
                  <c:v>1.40232</c:v>
                </c:pt>
                <c:pt idx="1186">
                  <c:v>1.40232</c:v>
                </c:pt>
                <c:pt idx="1187">
                  <c:v>1.40232</c:v>
                </c:pt>
                <c:pt idx="1188">
                  <c:v>2.10348</c:v>
                </c:pt>
                <c:pt idx="1189">
                  <c:v>1.40232</c:v>
                </c:pt>
                <c:pt idx="1190">
                  <c:v>1.40232</c:v>
                </c:pt>
                <c:pt idx="1191">
                  <c:v>1.40232</c:v>
                </c:pt>
                <c:pt idx="1192">
                  <c:v>1.40232</c:v>
                </c:pt>
                <c:pt idx="1193">
                  <c:v>1.40232</c:v>
                </c:pt>
                <c:pt idx="1194">
                  <c:v>1.40232</c:v>
                </c:pt>
                <c:pt idx="1195">
                  <c:v>1.40232</c:v>
                </c:pt>
                <c:pt idx="1196">
                  <c:v>1.40232</c:v>
                </c:pt>
                <c:pt idx="1197">
                  <c:v>1.40232</c:v>
                </c:pt>
                <c:pt idx="1198">
                  <c:v>2.10348</c:v>
                </c:pt>
                <c:pt idx="1199">
                  <c:v>1.40232</c:v>
                </c:pt>
                <c:pt idx="1200">
                  <c:v>1.40232</c:v>
                </c:pt>
                <c:pt idx="1201">
                  <c:v>2.10348</c:v>
                </c:pt>
                <c:pt idx="1202">
                  <c:v>1.40232</c:v>
                </c:pt>
                <c:pt idx="1203">
                  <c:v>1.40232</c:v>
                </c:pt>
                <c:pt idx="1204">
                  <c:v>1.40232</c:v>
                </c:pt>
                <c:pt idx="1205">
                  <c:v>1.40232</c:v>
                </c:pt>
                <c:pt idx="1206">
                  <c:v>1.40232</c:v>
                </c:pt>
                <c:pt idx="1207">
                  <c:v>1.40232</c:v>
                </c:pt>
                <c:pt idx="1208">
                  <c:v>2.80464</c:v>
                </c:pt>
                <c:pt idx="1209">
                  <c:v>2.10348</c:v>
                </c:pt>
                <c:pt idx="1210">
                  <c:v>2.10348</c:v>
                </c:pt>
                <c:pt idx="1211">
                  <c:v>3.5058</c:v>
                </c:pt>
                <c:pt idx="1212">
                  <c:v>2.10348</c:v>
                </c:pt>
                <c:pt idx="1213">
                  <c:v>1.40232</c:v>
                </c:pt>
                <c:pt idx="1214">
                  <c:v>2.10348</c:v>
                </c:pt>
                <c:pt idx="1215">
                  <c:v>2.10348</c:v>
                </c:pt>
                <c:pt idx="1216">
                  <c:v>1.40232</c:v>
                </c:pt>
                <c:pt idx="1217">
                  <c:v>1.40232</c:v>
                </c:pt>
                <c:pt idx="1218">
                  <c:v>2.10348</c:v>
                </c:pt>
                <c:pt idx="1219">
                  <c:v>0.701160000000001</c:v>
                </c:pt>
                <c:pt idx="1220">
                  <c:v>1.40232</c:v>
                </c:pt>
                <c:pt idx="1221">
                  <c:v>2.10348</c:v>
                </c:pt>
                <c:pt idx="1222">
                  <c:v>0.701160000000001</c:v>
                </c:pt>
                <c:pt idx="1223">
                  <c:v>2.10348</c:v>
                </c:pt>
                <c:pt idx="1224">
                  <c:v>1.40232</c:v>
                </c:pt>
                <c:pt idx="1225">
                  <c:v>1.40232</c:v>
                </c:pt>
                <c:pt idx="1226">
                  <c:v>1.40232</c:v>
                </c:pt>
                <c:pt idx="1227">
                  <c:v>1.40232</c:v>
                </c:pt>
                <c:pt idx="1228">
                  <c:v>2.10348</c:v>
                </c:pt>
                <c:pt idx="1229">
                  <c:v>0.701160000000001</c:v>
                </c:pt>
                <c:pt idx="1230">
                  <c:v>0.701160000000001</c:v>
                </c:pt>
                <c:pt idx="1231">
                  <c:v>1.40232</c:v>
                </c:pt>
                <c:pt idx="1232">
                  <c:v>1.40232</c:v>
                </c:pt>
                <c:pt idx="1233">
                  <c:v>1.40232</c:v>
                </c:pt>
                <c:pt idx="1234">
                  <c:v>2.10348</c:v>
                </c:pt>
                <c:pt idx="1235">
                  <c:v>1.40232</c:v>
                </c:pt>
                <c:pt idx="1236">
                  <c:v>1.40232</c:v>
                </c:pt>
                <c:pt idx="1237">
                  <c:v>1.40232</c:v>
                </c:pt>
                <c:pt idx="1238">
                  <c:v>1.40232</c:v>
                </c:pt>
                <c:pt idx="1239">
                  <c:v>1.40232</c:v>
                </c:pt>
                <c:pt idx="1240">
                  <c:v>0.701160000000001</c:v>
                </c:pt>
                <c:pt idx="1241">
                  <c:v>2.10348</c:v>
                </c:pt>
                <c:pt idx="1242">
                  <c:v>1.40232</c:v>
                </c:pt>
                <c:pt idx="1243">
                  <c:v>1.40232</c:v>
                </c:pt>
                <c:pt idx="1244">
                  <c:v>1.40232</c:v>
                </c:pt>
                <c:pt idx="1245">
                  <c:v>1.40232</c:v>
                </c:pt>
                <c:pt idx="1246">
                  <c:v>0.701160000000001</c:v>
                </c:pt>
                <c:pt idx="1247">
                  <c:v>1.40232</c:v>
                </c:pt>
                <c:pt idx="1248">
                  <c:v>1.40232</c:v>
                </c:pt>
                <c:pt idx="1249">
                  <c:v>0.701160000000001</c:v>
                </c:pt>
                <c:pt idx="1250">
                  <c:v>0.701160000000001</c:v>
                </c:pt>
                <c:pt idx="1251">
                  <c:v>0.701160000000001</c:v>
                </c:pt>
                <c:pt idx="1252">
                  <c:v>1.40232</c:v>
                </c:pt>
                <c:pt idx="1253">
                  <c:v>0.701160000000001</c:v>
                </c:pt>
                <c:pt idx="1254">
                  <c:v>0</c:v>
                </c:pt>
                <c:pt idx="1255">
                  <c:v>1.40232</c:v>
                </c:pt>
                <c:pt idx="1256">
                  <c:v>0.701160000000001</c:v>
                </c:pt>
                <c:pt idx="1257">
                  <c:v>2.10348</c:v>
                </c:pt>
                <c:pt idx="1258">
                  <c:v>1.40232</c:v>
                </c:pt>
                <c:pt idx="1259">
                  <c:v>2.10348</c:v>
                </c:pt>
                <c:pt idx="1260">
                  <c:v>0.701160000000001</c:v>
                </c:pt>
                <c:pt idx="1261">
                  <c:v>1.40232</c:v>
                </c:pt>
                <c:pt idx="1262">
                  <c:v>1.40232</c:v>
                </c:pt>
                <c:pt idx="1263">
                  <c:v>0.701160000000001</c:v>
                </c:pt>
                <c:pt idx="1264">
                  <c:v>2.10348</c:v>
                </c:pt>
                <c:pt idx="1265">
                  <c:v>2.10348</c:v>
                </c:pt>
                <c:pt idx="1266">
                  <c:v>1.40232</c:v>
                </c:pt>
                <c:pt idx="1267">
                  <c:v>1.40232</c:v>
                </c:pt>
                <c:pt idx="1268">
                  <c:v>1.40232</c:v>
                </c:pt>
                <c:pt idx="1269">
                  <c:v>0.701160000000001</c:v>
                </c:pt>
                <c:pt idx="1270">
                  <c:v>2.80464</c:v>
                </c:pt>
                <c:pt idx="1271">
                  <c:v>1.40232</c:v>
                </c:pt>
                <c:pt idx="1272">
                  <c:v>0.701160000000001</c:v>
                </c:pt>
                <c:pt idx="1273">
                  <c:v>1.40232</c:v>
                </c:pt>
                <c:pt idx="1274">
                  <c:v>1.40232</c:v>
                </c:pt>
                <c:pt idx="1275">
                  <c:v>1.40232</c:v>
                </c:pt>
                <c:pt idx="1276">
                  <c:v>2.10348</c:v>
                </c:pt>
                <c:pt idx="1277">
                  <c:v>0.701160000000001</c:v>
                </c:pt>
                <c:pt idx="1278">
                  <c:v>1.40232</c:v>
                </c:pt>
                <c:pt idx="1279">
                  <c:v>1.40232</c:v>
                </c:pt>
                <c:pt idx="1280">
                  <c:v>1.40232</c:v>
                </c:pt>
                <c:pt idx="1281">
                  <c:v>1.40232</c:v>
                </c:pt>
                <c:pt idx="1282">
                  <c:v>2.10348</c:v>
                </c:pt>
                <c:pt idx="1283">
                  <c:v>1.40232</c:v>
                </c:pt>
                <c:pt idx="1284">
                  <c:v>2.10348</c:v>
                </c:pt>
                <c:pt idx="1285">
                  <c:v>1.40232</c:v>
                </c:pt>
                <c:pt idx="1286">
                  <c:v>1.40232</c:v>
                </c:pt>
                <c:pt idx="1287">
                  <c:v>1.40232</c:v>
                </c:pt>
                <c:pt idx="1288">
                  <c:v>1.40232</c:v>
                </c:pt>
                <c:pt idx="1289">
                  <c:v>1.40232</c:v>
                </c:pt>
                <c:pt idx="1290">
                  <c:v>2.10348</c:v>
                </c:pt>
                <c:pt idx="1291">
                  <c:v>2.10348</c:v>
                </c:pt>
                <c:pt idx="1292">
                  <c:v>1.40232</c:v>
                </c:pt>
                <c:pt idx="1293">
                  <c:v>1.40232</c:v>
                </c:pt>
                <c:pt idx="1294">
                  <c:v>2.10348</c:v>
                </c:pt>
                <c:pt idx="1295">
                  <c:v>1.40232</c:v>
                </c:pt>
                <c:pt idx="1296">
                  <c:v>1.40232</c:v>
                </c:pt>
                <c:pt idx="1297">
                  <c:v>1.40232</c:v>
                </c:pt>
                <c:pt idx="1298">
                  <c:v>1.40232</c:v>
                </c:pt>
                <c:pt idx="1299">
                  <c:v>1.40232</c:v>
                </c:pt>
                <c:pt idx="1300">
                  <c:v>1.40232</c:v>
                </c:pt>
                <c:pt idx="1301">
                  <c:v>1.40232</c:v>
                </c:pt>
                <c:pt idx="1302">
                  <c:v>1.40232</c:v>
                </c:pt>
                <c:pt idx="1303">
                  <c:v>2.10348</c:v>
                </c:pt>
                <c:pt idx="1304">
                  <c:v>2.10348</c:v>
                </c:pt>
                <c:pt idx="1305">
                  <c:v>2.10348</c:v>
                </c:pt>
                <c:pt idx="1306">
                  <c:v>2.10348</c:v>
                </c:pt>
                <c:pt idx="1307">
                  <c:v>2.10348</c:v>
                </c:pt>
                <c:pt idx="1308">
                  <c:v>2.10348</c:v>
                </c:pt>
                <c:pt idx="1309">
                  <c:v>2.10348</c:v>
                </c:pt>
                <c:pt idx="1310">
                  <c:v>2.10348</c:v>
                </c:pt>
                <c:pt idx="1311">
                  <c:v>2.10348</c:v>
                </c:pt>
                <c:pt idx="1312">
                  <c:v>1.40232</c:v>
                </c:pt>
                <c:pt idx="1313">
                  <c:v>1.40232</c:v>
                </c:pt>
                <c:pt idx="1314">
                  <c:v>1.40232</c:v>
                </c:pt>
                <c:pt idx="1315">
                  <c:v>2.10348</c:v>
                </c:pt>
                <c:pt idx="1316">
                  <c:v>2.10348</c:v>
                </c:pt>
                <c:pt idx="1317">
                  <c:v>1.40232</c:v>
                </c:pt>
                <c:pt idx="1318">
                  <c:v>2.10348</c:v>
                </c:pt>
                <c:pt idx="1319">
                  <c:v>1.40232</c:v>
                </c:pt>
                <c:pt idx="1320">
                  <c:v>1.40232</c:v>
                </c:pt>
                <c:pt idx="1321">
                  <c:v>0.701160000000001</c:v>
                </c:pt>
                <c:pt idx="1322">
                  <c:v>1.40232</c:v>
                </c:pt>
                <c:pt idx="1323">
                  <c:v>1.40232</c:v>
                </c:pt>
                <c:pt idx="1324">
                  <c:v>2.10348</c:v>
                </c:pt>
                <c:pt idx="1325">
                  <c:v>2.10348</c:v>
                </c:pt>
                <c:pt idx="1326">
                  <c:v>0.701160000000001</c:v>
                </c:pt>
                <c:pt idx="1327">
                  <c:v>2.10348</c:v>
                </c:pt>
                <c:pt idx="1328">
                  <c:v>1.40232</c:v>
                </c:pt>
                <c:pt idx="1329">
                  <c:v>2.80464</c:v>
                </c:pt>
                <c:pt idx="1330">
                  <c:v>1.40232</c:v>
                </c:pt>
                <c:pt idx="1331">
                  <c:v>1.40232</c:v>
                </c:pt>
                <c:pt idx="1332">
                  <c:v>1.40232</c:v>
                </c:pt>
                <c:pt idx="1333">
                  <c:v>0.701160000000001</c:v>
                </c:pt>
                <c:pt idx="1334">
                  <c:v>2.10348</c:v>
                </c:pt>
                <c:pt idx="1335">
                  <c:v>1.40232</c:v>
                </c:pt>
                <c:pt idx="1336">
                  <c:v>2.10348</c:v>
                </c:pt>
                <c:pt idx="1337">
                  <c:v>2.10348</c:v>
                </c:pt>
                <c:pt idx="1338">
                  <c:v>1.40232</c:v>
                </c:pt>
                <c:pt idx="1339">
                  <c:v>1.40232</c:v>
                </c:pt>
                <c:pt idx="1340">
                  <c:v>1.40232</c:v>
                </c:pt>
                <c:pt idx="1341">
                  <c:v>3.5058</c:v>
                </c:pt>
                <c:pt idx="1342">
                  <c:v>1.40232</c:v>
                </c:pt>
                <c:pt idx="1343">
                  <c:v>1.40232</c:v>
                </c:pt>
                <c:pt idx="1344">
                  <c:v>1.40232</c:v>
                </c:pt>
                <c:pt idx="1345">
                  <c:v>0.701160000000001</c:v>
                </c:pt>
                <c:pt idx="1346">
                  <c:v>2.80464</c:v>
                </c:pt>
                <c:pt idx="1347">
                  <c:v>1.40232</c:v>
                </c:pt>
                <c:pt idx="1348">
                  <c:v>1.40232</c:v>
                </c:pt>
                <c:pt idx="1349">
                  <c:v>1.40232</c:v>
                </c:pt>
                <c:pt idx="1350">
                  <c:v>0.701160000000001</c:v>
                </c:pt>
                <c:pt idx="1351">
                  <c:v>1.40232</c:v>
                </c:pt>
                <c:pt idx="1352">
                  <c:v>2.10348</c:v>
                </c:pt>
                <c:pt idx="1353">
                  <c:v>1.40232</c:v>
                </c:pt>
                <c:pt idx="1354">
                  <c:v>1.40232</c:v>
                </c:pt>
                <c:pt idx="1355">
                  <c:v>2.10348</c:v>
                </c:pt>
                <c:pt idx="1356">
                  <c:v>2.10348</c:v>
                </c:pt>
                <c:pt idx="1357">
                  <c:v>2.10348</c:v>
                </c:pt>
                <c:pt idx="1358">
                  <c:v>2.10348</c:v>
                </c:pt>
                <c:pt idx="1359">
                  <c:v>1.40232</c:v>
                </c:pt>
                <c:pt idx="1360">
                  <c:v>1.40232</c:v>
                </c:pt>
                <c:pt idx="1361">
                  <c:v>2.10348</c:v>
                </c:pt>
                <c:pt idx="1362">
                  <c:v>1.40232</c:v>
                </c:pt>
                <c:pt idx="1363">
                  <c:v>2.10348</c:v>
                </c:pt>
                <c:pt idx="1364">
                  <c:v>2.10348</c:v>
                </c:pt>
                <c:pt idx="1365">
                  <c:v>0.701160000000001</c:v>
                </c:pt>
                <c:pt idx="1366">
                  <c:v>0.701160000000001</c:v>
                </c:pt>
                <c:pt idx="1367">
                  <c:v>1.40232</c:v>
                </c:pt>
                <c:pt idx="1368">
                  <c:v>2.10348</c:v>
                </c:pt>
                <c:pt idx="1369">
                  <c:v>1.40232</c:v>
                </c:pt>
                <c:pt idx="1370">
                  <c:v>1.40232</c:v>
                </c:pt>
                <c:pt idx="1371">
                  <c:v>2.10348</c:v>
                </c:pt>
                <c:pt idx="1372">
                  <c:v>0.701160000000001</c:v>
                </c:pt>
                <c:pt idx="1373">
                  <c:v>1.40232</c:v>
                </c:pt>
                <c:pt idx="1374">
                  <c:v>1.40232</c:v>
                </c:pt>
                <c:pt idx="1375">
                  <c:v>1.40232</c:v>
                </c:pt>
                <c:pt idx="1376">
                  <c:v>1.40232</c:v>
                </c:pt>
                <c:pt idx="1377">
                  <c:v>1.40232</c:v>
                </c:pt>
                <c:pt idx="1378">
                  <c:v>1.40232</c:v>
                </c:pt>
                <c:pt idx="1379">
                  <c:v>2.10348</c:v>
                </c:pt>
                <c:pt idx="1380">
                  <c:v>2.10348</c:v>
                </c:pt>
                <c:pt idx="1381">
                  <c:v>1.40232</c:v>
                </c:pt>
                <c:pt idx="1382">
                  <c:v>1.40232</c:v>
                </c:pt>
                <c:pt idx="1383">
                  <c:v>2.10348</c:v>
                </c:pt>
                <c:pt idx="1384">
                  <c:v>2.10348</c:v>
                </c:pt>
                <c:pt idx="1385">
                  <c:v>2.10348</c:v>
                </c:pt>
                <c:pt idx="1386">
                  <c:v>2.10348</c:v>
                </c:pt>
                <c:pt idx="1387">
                  <c:v>2.10348</c:v>
                </c:pt>
                <c:pt idx="1388">
                  <c:v>2.10348</c:v>
                </c:pt>
                <c:pt idx="1389">
                  <c:v>1.40232</c:v>
                </c:pt>
                <c:pt idx="1390">
                  <c:v>1.40232</c:v>
                </c:pt>
                <c:pt idx="1391">
                  <c:v>2.10348</c:v>
                </c:pt>
                <c:pt idx="1392">
                  <c:v>2.10348</c:v>
                </c:pt>
                <c:pt idx="1393">
                  <c:v>2.10348</c:v>
                </c:pt>
                <c:pt idx="1394">
                  <c:v>1.40232</c:v>
                </c:pt>
                <c:pt idx="1395">
                  <c:v>1.40232</c:v>
                </c:pt>
                <c:pt idx="1396">
                  <c:v>1.40232</c:v>
                </c:pt>
                <c:pt idx="1397">
                  <c:v>2.10348</c:v>
                </c:pt>
                <c:pt idx="1398">
                  <c:v>1.40232</c:v>
                </c:pt>
                <c:pt idx="1399">
                  <c:v>2.10348</c:v>
                </c:pt>
                <c:pt idx="1400">
                  <c:v>1.40232</c:v>
                </c:pt>
                <c:pt idx="1401">
                  <c:v>2.10348</c:v>
                </c:pt>
                <c:pt idx="1402">
                  <c:v>1.40232</c:v>
                </c:pt>
                <c:pt idx="1403">
                  <c:v>1.40232</c:v>
                </c:pt>
                <c:pt idx="1404">
                  <c:v>1.40232</c:v>
                </c:pt>
                <c:pt idx="1405">
                  <c:v>1.40232</c:v>
                </c:pt>
                <c:pt idx="1406">
                  <c:v>1.40232</c:v>
                </c:pt>
                <c:pt idx="1407">
                  <c:v>0.701160000000001</c:v>
                </c:pt>
                <c:pt idx="1408">
                  <c:v>1.40232</c:v>
                </c:pt>
                <c:pt idx="1409">
                  <c:v>2.10348</c:v>
                </c:pt>
                <c:pt idx="1410">
                  <c:v>2.10348</c:v>
                </c:pt>
                <c:pt idx="1411">
                  <c:v>2.10348</c:v>
                </c:pt>
                <c:pt idx="1412">
                  <c:v>0.701160000000001</c:v>
                </c:pt>
                <c:pt idx="1413">
                  <c:v>1.40232</c:v>
                </c:pt>
                <c:pt idx="1414">
                  <c:v>2.10348</c:v>
                </c:pt>
                <c:pt idx="1415">
                  <c:v>2.10348</c:v>
                </c:pt>
                <c:pt idx="1416">
                  <c:v>2.10348</c:v>
                </c:pt>
                <c:pt idx="1417">
                  <c:v>1.40232</c:v>
                </c:pt>
                <c:pt idx="1418">
                  <c:v>2.10348</c:v>
                </c:pt>
                <c:pt idx="1419">
                  <c:v>2.10348</c:v>
                </c:pt>
                <c:pt idx="1420">
                  <c:v>1.40232</c:v>
                </c:pt>
                <c:pt idx="1421">
                  <c:v>2.10348</c:v>
                </c:pt>
                <c:pt idx="1422">
                  <c:v>1.40232</c:v>
                </c:pt>
                <c:pt idx="1423">
                  <c:v>1.40232</c:v>
                </c:pt>
                <c:pt idx="1424">
                  <c:v>1.40232</c:v>
                </c:pt>
                <c:pt idx="1425">
                  <c:v>1.40232</c:v>
                </c:pt>
                <c:pt idx="1426">
                  <c:v>1.40232</c:v>
                </c:pt>
                <c:pt idx="1427">
                  <c:v>1.40232</c:v>
                </c:pt>
                <c:pt idx="1428">
                  <c:v>1.40232</c:v>
                </c:pt>
                <c:pt idx="1429">
                  <c:v>1.40232</c:v>
                </c:pt>
                <c:pt idx="1430">
                  <c:v>2.10348</c:v>
                </c:pt>
                <c:pt idx="1431">
                  <c:v>0.701160000000001</c:v>
                </c:pt>
                <c:pt idx="1432">
                  <c:v>2.10348</c:v>
                </c:pt>
                <c:pt idx="1433">
                  <c:v>2.10348</c:v>
                </c:pt>
                <c:pt idx="1434">
                  <c:v>1.40232</c:v>
                </c:pt>
                <c:pt idx="1435">
                  <c:v>2.10348</c:v>
                </c:pt>
                <c:pt idx="1436">
                  <c:v>1.40232</c:v>
                </c:pt>
                <c:pt idx="1437">
                  <c:v>2.10348</c:v>
                </c:pt>
                <c:pt idx="1438">
                  <c:v>1.40232</c:v>
                </c:pt>
                <c:pt idx="1439">
                  <c:v>1.40232</c:v>
                </c:pt>
                <c:pt idx="1440">
                  <c:v>2.10348</c:v>
                </c:pt>
                <c:pt idx="1441">
                  <c:v>1.40232</c:v>
                </c:pt>
                <c:pt idx="1442">
                  <c:v>1.40232</c:v>
                </c:pt>
                <c:pt idx="1443">
                  <c:v>1.40232</c:v>
                </c:pt>
                <c:pt idx="1444">
                  <c:v>0.701160000000001</c:v>
                </c:pt>
                <c:pt idx="1445">
                  <c:v>2.10348</c:v>
                </c:pt>
                <c:pt idx="1446">
                  <c:v>2.10348</c:v>
                </c:pt>
                <c:pt idx="1447">
                  <c:v>2.10348</c:v>
                </c:pt>
                <c:pt idx="1448">
                  <c:v>1.40232</c:v>
                </c:pt>
                <c:pt idx="1449">
                  <c:v>2.10348</c:v>
                </c:pt>
                <c:pt idx="1450">
                  <c:v>1.40232</c:v>
                </c:pt>
                <c:pt idx="1451">
                  <c:v>1.40232</c:v>
                </c:pt>
                <c:pt idx="1452">
                  <c:v>2.10348</c:v>
                </c:pt>
                <c:pt idx="1453">
                  <c:v>2.10348</c:v>
                </c:pt>
                <c:pt idx="1454">
                  <c:v>2.10348</c:v>
                </c:pt>
                <c:pt idx="1455">
                  <c:v>2.10348</c:v>
                </c:pt>
                <c:pt idx="1456">
                  <c:v>1.40232</c:v>
                </c:pt>
                <c:pt idx="1457">
                  <c:v>1.40232</c:v>
                </c:pt>
                <c:pt idx="1458">
                  <c:v>0.701160000000001</c:v>
                </c:pt>
                <c:pt idx="1459">
                  <c:v>1.40232</c:v>
                </c:pt>
                <c:pt idx="1460">
                  <c:v>1.40232</c:v>
                </c:pt>
                <c:pt idx="1461">
                  <c:v>1.40232</c:v>
                </c:pt>
                <c:pt idx="1462">
                  <c:v>2.10348</c:v>
                </c:pt>
                <c:pt idx="1463">
                  <c:v>1.40232</c:v>
                </c:pt>
                <c:pt idx="1464">
                  <c:v>1.40232</c:v>
                </c:pt>
                <c:pt idx="1465">
                  <c:v>1.40232</c:v>
                </c:pt>
                <c:pt idx="1466">
                  <c:v>1.40232</c:v>
                </c:pt>
                <c:pt idx="1467">
                  <c:v>1.40232</c:v>
                </c:pt>
                <c:pt idx="1468">
                  <c:v>1.40232</c:v>
                </c:pt>
                <c:pt idx="1469">
                  <c:v>1.40232</c:v>
                </c:pt>
                <c:pt idx="1470">
                  <c:v>1.40232</c:v>
                </c:pt>
                <c:pt idx="1471">
                  <c:v>2.10348</c:v>
                </c:pt>
                <c:pt idx="1472">
                  <c:v>1.40232</c:v>
                </c:pt>
                <c:pt idx="1473">
                  <c:v>1.40232</c:v>
                </c:pt>
                <c:pt idx="1474">
                  <c:v>1.40232</c:v>
                </c:pt>
                <c:pt idx="1475">
                  <c:v>1.40232</c:v>
                </c:pt>
                <c:pt idx="1476">
                  <c:v>2.10348</c:v>
                </c:pt>
                <c:pt idx="1477">
                  <c:v>1.40232</c:v>
                </c:pt>
                <c:pt idx="1478">
                  <c:v>1.40232</c:v>
                </c:pt>
                <c:pt idx="1479">
                  <c:v>2.10348</c:v>
                </c:pt>
                <c:pt idx="1480">
                  <c:v>2.10348</c:v>
                </c:pt>
                <c:pt idx="1481">
                  <c:v>2.10348</c:v>
                </c:pt>
                <c:pt idx="1482">
                  <c:v>2.10348</c:v>
                </c:pt>
                <c:pt idx="1483">
                  <c:v>1.40232</c:v>
                </c:pt>
                <c:pt idx="1484">
                  <c:v>2.10348</c:v>
                </c:pt>
                <c:pt idx="1485">
                  <c:v>2.10348</c:v>
                </c:pt>
                <c:pt idx="1486">
                  <c:v>2.10348</c:v>
                </c:pt>
                <c:pt idx="1487">
                  <c:v>2.10348</c:v>
                </c:pt>
                <c:pt idx="1488">
                  <c:v>2.10348</c:v>
                </c:pt>
                <c:pt idx="1489">
                  <c:v>2.10348</c:v>
                </c:pt>
                <c:pt idx="1490">
                  <c:v>2.10348</c:v>
                </c:pt>
                <c:pt idx="1491">
                  <c:v>2.10348</c:v>
                </c:pt>
                <c:pt idx="1492">
                  <c:v>1.40232</c:v>
                </c:pt>
                <c:pt idx="1493">
                  <c:v>1.40232</c:v>
                </c:pt>
                <c:pt idx="1494">
                  <c:v>1.40232</c:v>
                </c:pt>
                <c:pt idx="1495">
                  <c:v>1.40232</c:v>
                </c:pt>
                <c:pt idx="1496">
                  <c:v>1.40232</c:v>
                </c:pt>
                <c:pt idx="1497">
                  <c:v>1.40232</c:v>
                </c:pt>
                <c:pt idx="1498">
                  <c:v>1.40232</c:v>
                </c:pt>
                <c:pt idx="1499">
                  <c:v>1.40232</c:v>
                </c:pt>
                <c:pt idx="1500">
                  <c:v>2.10348</c:v>
                </c:pt>
                <c:pt idx="1501">
                  <c:v>2.10348</c:v>
                </c:pt>
                <c:pt idx="1502">
                  <c:v>1.40232</c:v>
                </c:pt>
                <c:pt idx="1503">
                  <c:v>1.40232</c:v>
                </c:pt>
                <c:pt idx="1504">
                  <c:v>1.40232</c:v>
                </c:pt>
                <c:pt idx="1505">
                  <c:v>1.40232</c:v>
                </c:pt>
                <c:pt idx="1506">
                  <c:v>1.40232</c:v>
                </c:pt>
                <c:pt idx="1507">
                  <c:v>0.701160000000001</c:v>
                </c:pt>
                <c:pt idx="1508">
                  <c:v>1.40232</c:v>
                </c:pt>
                <c:pt idx="1509">
                  <c:v>0.701160000000001</c:v>
                </c:pt>
                <c:pt idx="1510">
                  <c:v>1.40232</c:v>
                </c:pt>
                <c:pt idx="1511">
                  <c:v>1.40232</c:v>
                </c:pt>
                <c:pt idx="1512">
                  <c:v>1.40232</c:v>
                </c:pt>
                <c:pt idx="1513">
                  <c:v>1.40232</c:v>
                </c:pt>
                <c:pt idx="1514">
                  <c:v>1.40232</c:v>
                </c:pt>
                <c:pt idx="1515">
                  <c:v>1.40232</c:v>
                </c:pt>
                <c:pt idx="1516">
                  <c:v>1.40232</c:v>
                </c:pt>
                <c:pt idx="1517">
                  <c:v>1.40232</c:v>
                </c:pt>
                <c:pt idx="1518">
                  <c:v>2.10348</c:v>
                </c:pt>
                <c:pt idx="1519">
                  <c:v>1.40232</c:v>
                </c:pt>
                <c:pt idx="1520">
                  <c:v>2.10348</c:v>
                </c:pt>
                <c:pt idx="1521">
                  <c:v>1.40232</c:v>
                </c:pt>
                <c:pt idx="1522">
                  <c:v>1.40232</c:v>
                </c:pt>
                <c:pt idx="1523">
                  <c:v>1.40232</c:v>
                </c:pt>
                <c:pt idx="1524">
                  <c:v>1.40232</c:v>
                </c:pt>
                <c:pt idx="1525">
                  <c:v>1.40232</c:v>
                </c:pt>
                <c:pt idx="1526">
                  <c:v>1.40232</c:v>
                </c:pt>
                <c:pt idx="1527">
                  <c:v>1.40232</c:v>
                </c:pt>
                <c:pt idx="1528">
                  <c:v>1.40232</c:v>
                </c:pt>
                <c:pt idx="1529">
                  <c:v>1.40232</c:v>
                </c:pt>
                <c:pt idx="1530">
                  <c:v>1.40232</c:v>
                </c:pt>
                <c:pt idx="1531">
                  <c:v>1.40232</c:v>
                </c:pt>
                <c:pt idx="1532">
                  <c:v>2.10348</c:v>
                </c:pt>
                <c:pt idx="1533">
                  <c:v>2.10348</c:v>
                </c:pt>
                <c:pt idx="1534">
                  <c:v>1.40232</c:v>
                </c:pt>
                <c:pt idx="1535">
                  <c:v>2.10348</c:v>
                </c:pt>
                <c:pt idx="1536">
                  <c:v>1.40232</c:v>
                </c:pt>
                <c:pt idx="1537">
                  <c:v>1.40232</c:v>
                </c:pt>
                <c:pt idx="1538">
                  <c:v>2.10348</c:v>
                </c:pt>
                <c:pt idx="1539">
                  <c:v>2.10348</c:v>
                </c:pt>
                <c:pt idx="1540">
                  <c:v>1.40232</c:v>
                </c:pt>
                <c:pt idx="1541">
                  <c:v>2.10348</c:v>
                </c:pt>
                <c:pt idx="1542">
                  <c:v>2.10348</c:v>
                </c:pt>
                <c:pt idx="1543">
                  <c:v>1.40232</c:v>
                </c:pt>
                <c:pt idx="1544">
                  <c:v>2.10348</c:v>
                </c:pt>
                <c:pt idx="1545">
                  <c:v>1.40232</c:v>
                </c:pt>
                <c:pt idx="1546">
                  <c:v>1.40232</c:v>
                </c:pt>
                <c:pt idx="1547">
                  <c:v>1.40232</c:v>
                </c:pt>
                <c:pt idx="1548">
                  <c:v>1.40232</c:v>
                </c:pt>
                <c:pt idx="1549">
                  <c:v>1.40232</c:v>
                </c:pt>
                <c:pt idx="1550">
                  <c:v>1.40232</c:v>
                </c:pt>
                <c:pt idx="1551">
                  <c:v>1.40232</c:v>
                </c:pt>
                <c:pt idx="1552">
                  <c:v>2.10348</c:v>
                </c:pt>
                <c:pt idx="1553">
                  <c:v>1.40232</c:v>
                </c:pt>
                <c:pt idx="1554">
                  <c:v>1.40232</c:v>
                </c:pt>
                <c:pt idx="1555">
                  <c:v>0.701160000000001</c:v>
                </c:pt>
                <c:pt idx="1556">
                  <c:v>1.40232</c:v>
                </c:pt>
                <c:pt idx="1557">
                  <c:v>1.40232</c:v>
                </c:pt>
                <c:pt idx="1558">
                  <c:v>1.40232</c:v>
                </c:pt>
                <c:pt idx="1559">
                  <c:v>2.10348</c:v>
                </c:pt>
                <c:pt idx="1560">
                  <c:v>2.10348</c:v>
                </c:pt>
                <c:pt idx="1561">
                  <c:v>1.40232</c:v>
                </c:pt>
                <c:pt idx="1562">
                  <c:v>1.40232</c:v>
                </c:pt>
                <c:pt idx="1563">
                  <c:v>1.40232</c:v>
                </c:pt>
                <c:pt idx="1564">
                  <c:v>1.40232</c:v>
                </c:pt>
                <c:pt idx="1565">
                  <c:v>1.40232</c:v>
                </c:pt>
                <c:pt idx="1566">
                  <c:v>2.10348</c:v>
                </c:pt>
                <c:pt idx="1567">
                  <c:v>1.40232</c:v>
                </c:pt>
                <c:pt idx="1568">
                  <c:v>0.701160000000001</c:v>
                </c:pt>
                <c:pt idx="1569">
                  <c:v>1.40232</c:v>
                </c:pt>
                <c:pt idx="1570">
                  <c:v>1.40232</c:v>
                </c:pt>
                <c:pt idx="1571">
                  <c:v>2.10348</c:v>
                </c:pt>
                <c:pt idx="1572">
                  <c:v>2.10348</c:v>
                </c:pt>
                <c:pt idx="1573">
                  <c:v>1.40232</c:v>
                </c:pt>
                <c:pt idx="1574">
                  <c:v>0.701160000000001</c:v>
                </c:pt>
                <c:pt idx="1575">
                  <c:v>1.40232</c:v>
                </c:pt>
                <c:pt idx="1576">
                  <c:v>2.10348</c:v>
                </c:pt>
                <c:pt idx="1577">
                  <c:v>2.10348</c:v>
                </c:pt>
                <c:pt idx="1578">
                  <c:v>2.10348</c:v>
                </c:pt>
                <c:pt idx="1579">
                  <c:v>1.40232</c:v>
                </c:pt>
                <c:pt idx="1580">
                  <c:v>2.10348</c:v>
                </c:pt>
                <c:pt idx="1581">
                  <c:v>2.10348</c:v>
                </c:pt>
                <c:pt idx="1582">
                  <c:v>1.40232</c:v>
                </c:pt>
                <c:pt idx="1583">
                  <c:v>0.701160000000001</c:v>
                </c:pt>
                <c:pt idx="1584">
                  <c:v>0.701160000000001</c:v>
                </c:pt>
                <c:pt idx="1585">
                  <c:v>1.40232</c:v>
                </c:pt>
                <c:pt idx="1586">
                  <c:v>0.701160000000001</c:v>
                </c:pt>
                <c:pt idx="1587">
                  <c:v>1.40232</c:v>
                </c:pt>
                <c:pt idx="1588">
                  <c:v>0.701160000000001</c:v>
                </c:pt>
                <c:pt idx="1589">
                  <c:v>0.701160000000001</c:v>
                </c:pt>
                <c:pt idx="1590">
                  <c:v>0.701160000000001</c:v>
                </c:pt>
                <c:pt idx="1591">
                  <c:v>1.40232</c:v>
                </c:pt>
                <c:pt idx="1592">
                  <c:v>1.40232</c:v>
                </c:pt>
                <c:pt idx="1593">
                  <c:v>0.701160000000001</c:v>
                </c:pt>
                <c:pt idx="1594">
                  <c:v>0.701160000000001</c:v>
                </c:pt>
                <c:pt idx="1595">
                  <c:v>0.701160000000001</c:v>
                </c:pt>
                <c:pt idx="1596">
                  <c:v>0.701160000000001</c:v>
                </c:pt>
                <c:pt idx="1597">
                  <c:v>0.701160000000001</c:v>
                </c:pt>
                <c:pt idx="1598">
                  <c:v>1.40232</c:v>
                </c:pt>
                <c:pt idx="1599">
                  <c:v>1.40232</c:v>
                </c:pt>
                <c:pt idx="1600">
                  <c:v>1.40232</c:v>
                </c:pt>
                <c:pt idx="1601">
                  <c:v>1.40232</c:v>
                </c:pt>
                <c:pt idx="1602">
                  <c:v>1.40232</c:v>
                </c:pt>
                <c:pt idx="1603">
                  <c:v>2.10348</c:v>
                </c:pt>
                <c:pt idx="1604">
                  <c:v>2.10348</c:v>
                </c:pt>
                <c:pt idx="1605">
                  <c:v>2.10348</c:v>
                </c:pt>
                <c:pt idx="1606">
                  <c:v>2.10348</c:v>
                </c:pt>
                <c:pt idx="1607">
                  <c:v>1.40232</c:v>
                </c:pt>
                <c:pt idx="1608">
                  <c:v>2.10348</c:v>
                </c:pt>
                <c:pt idx="1609">
                  <c:v>2.10348</c:v>
                </c:pt>
                <c:pt idx="1610">
                  <c:v>2.10348</c:v>
                </c:pt>
                <c:pt idx="1611">
                  <c:v>1.40232</c:v>
                </c:pt>
                <c:pt idx="1612">
                  <c:v>1.40232</c:v>
                </c:pt>
                <c:pt idx="1613">
                  <c:v>1.40232</c:v>
                </c:pt>
                <c:pt idx="1614">
                  <c:v>2.10348</c:v>
                </c:pt>
                <c:pt idx="1615">
                  <c:v>1.40232</c:v>
                </c:pt>
                <c:pt idx="1616">
                  <c:v>2.10348</c:v>
                </c:pt>
                <c:pt idx="1617">
                  <c:v>2.10348</c:v>
                </c:pt>
                <c:pt idx="1618">
                  <c:v>1.40232</c:v>
                </c:pt>
                <c:pt idx="1619">
                  <c:v>1.40232</c:v>
                </c:pt>
                <c:pt idx="1620">
                  <c:v>2.10348</c:v>
                </c:pt>
                <c:pt idx="1621">
                  <c:v>2.10348</c:v>
                </c:pt>
                <c:pt idx="1622">
                  <c:v>2.10348</c:v>
                </c:pt>
                <c:pt idx="1623">
                  <c:v>2.10348</c:v>
                </c:pt>
                <c:pt idx="1624">
                  <c:v>2.10348</c:v>
                </c:pt>
                <c:pt idx="1625">
                  <c:v>2.10348</c:v>
                </c:pt>
                <c:pt idx="1626">
                  <c:v>2.10348</c:v>
                </c:pt>
                <c:pt idx="1627">
                  <c:v>2.10348</c:v>
                </c:pt>
                <c:pt idx="1628">
                  <c:v>2.10348</c:v>
                </c:pt>
                <c:pt idx="1629">
                  <c:v>2.80464</c:v>
                </c:pt>
                <c:pt idx="1630">
                  <c:v>2.10348</c:v>
                </c:pt>
                <c:pt idx="1631">
                  <c:v>2.80464</c:v>
                </c:pt>
                <c:pt idx="1632">
                  <c:v>2.10348</c:v>
                </c:pt>
                <c:pt idx="1633">
                  <c:v>2.10348</c:v>
                </c:pt>
                <c:pt idx="1634">
                  <c:v>2.10348</c:v>
                </c:pt>
                <c:pt idx="1635">
                  <c:v>1.40232</c:v>
                </c:pt>
                <c:pt idx="1636">
                  <c:v>1.40232</c:v>
                </c:pt>
                <c:pt idx="1637">
                  <c:v>1.40232</c:v>
                </c:pt>
                <c:pt idx="1638">
                  <c:v>1.40232</c:v>
                </c:pt>
                <c:pt idx="1639">
                  <c:v>1.40232</c:v>
                </c:pt>
                <c:pt idx="1640">
                  <c:v>1.40232</c:v>
                </c:pt>
                <c:pt idx="1641">
                  <c:v>1.40232</c:v>
                </c:pt>
                <c:pt idx="1642">
                  <c:v>0.701160000000001</c:v>
                </c:pt>
                <c:pt idx="1643">
                  <c:v>1.40232</c:v>
                </c:pt>
                <c:pt idx="1644">
                  <c:v>0.701160000000001</c:v>
                </c:pt>
                <c:pt idx="1645">
                  <c:v>0.701160000000001</c:v>
                </c:pt>
                <c:pt idx="1646">
                  <c:v>0.701160000000001</c:v>
                </c:pt>
                <c:pt idx="1647">
                  <c:v>0.701160000000001</c:v>
                </c:pt>
                <c:pt idx="1648">
                  <c:v>1.40232</c:v>
                </c:pt>
                <c:pt idx="1649">
                  <c:v>1.40232</c:v>
                </c:pt>
                <c:pt idx="1650">
                  <c:v>0.701159999999998</c:v>
                </c:pt>
                <c:pt idx="1651">
                  <c:v>1.40232</c:v>
                </c:pt>
                <c:pt idx="1652">
                  <c:v>0.701159999999998</c:v>
                </c:pt>
                <c:pt idx="1653">
                  <c:v>1.40232</c:v>
                </c:pt>
                <c:pt idx="1654">
                  <c:v>1.40232</c:v>
                </c:pt>
                <c:pt idx="1655">
                  <c:v>1.40232</c:v>
                </c:pt>
                <c:pt idx="1656">
                  <c:v>0.701160000000001</c:v>
                </c:pt>
                <c:pt idx="1657">
                  <c:v>1.40232</c:v>
                </c:pt>
                <c:pt idx="1658">
                  <c:v>1.40232</c:v>
                </c:pt>
                <c:pt idx="1659">
                  <c:v>1.40232</c:v>
                </c:pt>
                <c:pt idx="1660">
                  <c:v>0.701160000000001</c:v>
                </c:pt>
                <c:pt idx="1661">
                  <c:v>0.701160000000001</c:v>
                </c:pt>
                <c:pt idx="1662">
                  <c:v>2.10348</c:v>
                </c:pt>
                <c:pt idx="1663">
                  <c:v>1.40232</c:v>
                </c:pt>
                <c:pt idx="1664">
                  <c:v>1.40232</c:v>
                </c:pt>
                <c:pt idx="1665">
                  <c:v>1.40232</c:v>
                </c:pt>
                <c:pt idx="1666">
                  <c:v>2.10348</c:v>
                </c:pt>
                <c:pt idx="1667">
                  <c:v>2.10348</c:v>
                </c:pt>
                <c:pt idx="1668">
                  <c:v>2.10348</c:v>
                </c:pt>
                <c:pt idx="1669">
                  <c:v>1.40232</c:v>
                </c:pt>
                <c:pt idx="1670">
                  <c:v>2.10348</c:v>
                </c:pt>
                <c:pt idx="1671">
                  <c:v>1.40232</c:v>
                </c:pt>
                <c:pt idx="1672">
                  <c:v>0.701159999999998</c:v>
                </c:pt>
                <c:pt idx="1673">
                  <c:v>2.10348</c:v>
                </c:pt>
                <c:pt idx="1674">
                  <c:v>1.40232</c:v>
                </c:pt>
                <c:pt idx="1675">
                  <c:v>0.701160000000001</c:v>
                </c:pt>
                <c:pt idx="1676">
                  <c:v>2.10348</c:v>
                </c:pt>
                <c:pt idx="1677">
                  <c:v>1.40232</c:v>
                </c:pt>
                <c:pt idx="1678">
                  <c:v>0.701160000000001</c:v>
                </c:pt>
                <c:pt idx="1679">
                  <c:v>1.40232</c:v>
                </c:pt>
                <c:pt idx="1680">
                  <c:v>1.40232</c:v>
                </c:pt>
                <c:pt idx="1681">
                  <c:v>1.40232</c:v>
                </c:pt>
                <c:pt idx="1682">
                  <c:v>2.10348</c:v>
                </c:pt>
                <c:pt idx="1683">
                  <c:v>0.701159999999999</c:v>
                </c:pt>
                <c:pt idx="1684">
                  <c:v>1.40232</c:v>
                </c:pt>
                <c:pt idx="1685">
                  <c:v>1.40232</c:v>
                </c:pt>
                <c:pt idx="1686">
                  <c:v>1.40232</c:v>
                </c:pt>
                <c:pt idx="1687">
                  <c:v>0.701160000000001</c:v>
                </c:pt>
                <c:pt idx="1688">
                  <c:v>0.701160000000001</c:v>
                </c:pt>
                <c:pt idx="1689">
                  <c:v>0</c:v>
                </c:pt>
                <c:pt idx="1690">
                  <c:v>0.701160000000001</c:v>
                </c:pt>
                <c:pt idx="1691">
                  <c:v>0.701160000000001</c:v>
                </c:pt>
                <c:pt idx="1692">
                  <c:v>0</c:v>
                </c:pt>
                <c:pt idx="1693">
                  <c:v>0.701159999999999</c:v>
                </c:pt>
                <c:pt idx="1694">
                  <c:v>0.701159999999999</c:v>
                </c:pt>
                <c:pt idx="1695">
                  <c:v>0.701159999999999</c:v>
                </c:pt>
                <c:pt idx="1696">
                  <c:v>0.701159999999999</c:v>
                </c:pt>
                <c:pt idx="1697">
                  <c:v>0.701159999999999</c:v>
                </c:pt>
                <c:pt idx="1698">
                  <c:v>0.701159999999999</c:v>
                </c:pt>
                <c:pt idx="1699">
                  <c:v>1.40232</c:v>
                </c:pt>
                <c:pt idx="1700">
                  <c:v>1.40232</c:v>
                </c:pt>
                <c:pt idx="1701">
                  <c:v>0.701160000000001</c:v>
                </c:pt>
                <c:pt idx="1702">
                  <c:v>2.10348</c:v>
                </c:pt>
                <c:pt idx="1703">
                  <c:v>2.10348</c:v>
                </c:pt>
                <c:pt idx="1704">
                  <c:v>1.40232</c:v>
                </c:pt>
                <c:pt idx="1705">
                  <c:v>1.40232</c:v>
                </c:pt>
                <c:pt idx="1706">
                  <c:v>1.40232</c:v>
                </c:pt>
                <c:pt idx="1707">
                  <c:v>1.40232</c:v>
                </c:pt>
                <c:pt idx="1708">
                  <c:v>2.10348</c:v>
                </c:pt>
                <c:pt idx="1709">
                  <c:v>1.40232</c:v>
                </c:pt>
                <c:pt idx="1710">
                  <c:v>1.40232</c:v>
                </c:pt>
                <c:pt idx="1711">
                  <c:v>2.10348</c:v>
                </c:pt>
                <c:pt idx="1712">
                  <c:v>1.40232</c:v>
                </c:pt>
                <c:pt idx="1713">
                  <c:v>2.10348</c:v>
                </c:pt>
                <c:pt idx="1714">
                  <c:v>1.40232</c:v>
                </c:pt>
                <c:pt idx="1715">
                  <c:v>1.40232</c:v>
                </c:pt>
                <c:pt idx="1716">
                  <c:v>1.40232</c:v>
                </c:pt>
                <c:pt idx="1717">
                  <c:v>1.40232</c:v>
                </c:pt>
                <c:pt idx="1718">
                  <c:v>1.40232</c:v>
                </c:pt>
                <c:pt idx="1719">
                  <c:v>1.40232</c:v>
                </c:pt>
                <c:pt idx="1720">
                  <c:v>1.40232</c:v>
                </c:pt>
                <c:pt idx="1721">
                  <c:v>1.40232</c:v>
                </c:pt>
                <c:pt idx="1722">
                  <c:v>0.70116</c:v>
                </c:pt>
                <c:pt idx="1723">
                  <c:v>2.10348</c:v>
                </c:pt>
                <c:pt idx="1724">
                  <c:v>1.40232</c:v>
                </c:pt>
                <c:pt idx="1725">
                  <c:v>2.10348</c:v>
                </c:pt>
                <c:pt idx="1726">
                  <c:v>1.40232</c:v>
                </c:pt>
                <c:pt idx="1727">
                  <c:v>1.40232</c:v>
                </c:pt>
                <c:pt idx="1728">
                  <c:v>1.40232</c:v>
                </c:pt>
                <c:pt idx="1729">
                  <c:v>0.70116</c:v>
                </c:pt>
                <c:pt idx="1730">
                  <c:v>1.40232</c:v>
                </c:pt>
                <c:pt idx="1731">
                  <c:v>1.40232</c:v>
                </c:pt>
                <c:pt idx="1732">
                  <c:v>1.40232</c:v>
                </c:pt>
                <c:pt idx="1733">
                  <c:v>1.40232</c:v>
                </c:pt>
                <c:pt idx="1734">
                  <c:v>1.40232</c:v>
                </c:pt>
                <c:pt idx="1735">
                  <c:v>0.70116</c:v>
                </c:pt>
                <c:pt idx="1736">
                  <c:v>1.40232</c:v>
                </c:pt>
                <c:pt idx="1737">
                  <c:v>0.70116</c:v>
                </c:pt>
                <c:pt idx="1738">
                  <c:v>1.40232</c:v>
                </c:pt>
                <c:pt idx="1739">
                  <c:v>1.40232</c:v>
                </c:pt>
                <c:pt idx="1740">
                  <c:v>0.70116</c:v>
                </c:pt>
                <c:pt idx="1741">
                  <c:v>1.40232</c:v>
                </c:pt>
                <c:pt idx="1742">
                  <c:v>0.70116</c:v>
                </c:pt>
                <c:pt idx="1743">
                  <c:v>1.40232</c:v>
                </c:pt>
                <c:pt idx="1744">
                  <c:v>1.40232</c:v>
                </c:pt>
                <c:pt idx="1745">
                  <c:v>1.40232</c:v>
                </c:pt>
                <c:pt idx="1746">
                  <c:v>1.40232</c:v>
                </c:pt>
                <c:pt idx="1747">
                  <c:v>1.40232</c:v>
                </c:pt>
                <c:pt idx="1748">
                  <c:v>0.70116</c:v>
                </c:pt>
                <c:pt idx="1749">
                  <c:v>1.40232</c:v>
                </c:pt>
                <c:pt idx="1750">
                  <c:v>0.70116</c:v>
                </c:pt>
                <c:pt idx="1751">
                  <c:v>0.70116</c:v>
                </c:pt>
                <c:pt idx="1752">
                  <c:v>0.70116</c:v>
                </c:pt>
                <c:pt idx="1753">
                  <c:v>1.40232</c:v>
                </c:pt>
                <c:pt idx="1754">
                  <c:v>0.70116</c:v>
                </c:pt>
                <c:pt idx="1755">
                  <c:v>1.40232</c:v>
                </c:pt>
                <c:pt idx="1756">
                  <c:v>1.40232</c:v>
                </c:pt>
                <c:pt idx="1757">
                  <c:v>1.40232</c:v>
                </c:pt>
                <c:pt idx="1758">
                  <c:v>1.40232</c:v>
                </c:pt>
                <c:pt idx="1759">
                  <c:v>1.40232</c:v>
                </c:pt>
                <c:pt idx="1760">
                  <c:v>1.40232</c:v>
                </c:pt>
                <c:pt idx="1761">
                  <c:v>1.40232</c:v>
                </c:pt>
                <c:pt idx="1762">
                  <c:v>1.40232</c:v>
                </c:pt>
                <c:pt idx="1763">
                  <c:v>0.70116</c:v>
                </c:pt>
                <c:pt idx="1764">
                  <c:v>1.40232</c:v>
                </c:pt>
                <c:pt idx="1765">
                  <c:v>0.70116</c:v>
                </c:pt>
                <c:pt idx="1766">
                  <c:v>0.70116</c:v>
                </c:pt>
                <c:pt idx="1767">
                  <c:v>0.70116</c:v>
                </c:pt>
                <c:pt idx="1768">
                  <c:v>0.70116</c:v>
                </c:pt>
                <c:pt idx="1769">
                  <c:v>1.40232</c:v>
                </c:pt>
                <c:pt idx="1770">
                  <c:v>0.70116</c:v>
                </c:pt>
                <c:pt idx="1771">
                  <c:v>0.70116</c:v>
                </c:pt>
                <c:pt idx="1772">
                  <c:v>0</c:v>
                </c:pt>
                <c:pt idx="1773">
                  <c:v>0.70116</c:v>
                </c:pt>
                <c:pt idx="1774">
                  <c:v>0.70116</c:v>
                </c:pt>
                <c:pt idx="1775">
                  <c:v>1.40232</c:v>
                </c:pt>
                <c:pt idx="1776">
                  <c:v>0.70116</c:v>
                </c:pt>
                <c:pt idx="1777">
                  <c:v>0.70116</c:v>
                </c:pt>
                <c:pt idx="1778">
                  <c:v>0.70116</c:v>
                </c:pt>
                <c:pt idx="1779">
                  <c:v>0.70116</c:v>
                </c:pt>
                <c:pt idx="1780">
                  <c:v>0.70116</c:v>
                </c:pt>
                <c:pt idx="1781">
                  <c:v>0</c:v>
                </c:pt>
                <c:pt idx="1782">
                  <c:v>0</c:v>
                </c:pt>
                <c:pt idx="1783">
                  <c:v>0.70116</c:v>
                </c:pt>
                <c:pt idx="1784">
                  <c:v>0</c:v>
                </c:pt>
                <c:pt idx="1785">
                  <c:v>0.70116</c:v>
                </c:pt>
                <c:pt idx="1786">
                  <c:v>0.70116</c:v>
                </c:pt>
                <c:pt idx="1787">
                  <c:v>0.70116</c:v>
                </c:pt>
                <c:pt idx="1788">
                  <c:v>0.70116</c:v>
                </c:pt>
                <c:pt idx="1789">
                  <c:v>0.70116</c:v>
                </c:pt>
                <c:pt idx="1790">
                  <c:v>0.70116</c:v>
                </c:pt>
                <c:pt idx="1791">
                  <c:v>0</c:v>
                </c:pt>
                <c:pt idx="1792">
                  <c:v>0</c:v>
                </c:pt>
                <c:pt idx="1793">
                  <c:v>0.70116</c:v>
                </c:pt>
                <c:pt idx="1794">
                  <c:v>0.70116</c:v>
                </c:pt>
                <c:pt idx="1795">
                  <c:v>0</c:v>
                </c:pt>
                <c:pt idx="1796">
                  <c:v>0</c:v>
                </c:pt>
                <c:pt idx="1797">
                  <c:v>0.70116</c:v>
                </c:pt>
                <c:pt idx="1798">
                  <c:v>0.70116</c:v>
                </c:pt>
                <c:pt idx="1799">
                  <c:v>0.70116</c:v>
                </c:pt>
                <c:pt idx="1800">
                  <c:v>0</c:v>
                </c:pt>
                <c:pt idx="1801">
                  <c:v>1.40232</c:v>
                </c:pt>
                <c:pt idx="1802">
                  <c:v>1.40232</c:v>
                </c:pt>
                <c:pt idx="1803">
                  <c:v>0.70116</c:v>
                </c:pt>
                <c:pt idx="1804">
                  <c:v>1.40232</c:v>
                </c:pt>
                <c:pt idx="1805">
                  <c:v>1.40232</c:v>
                </c:pt>
                <c:pt idx="1806">
                  <c:v>0.701159999999999</c:v>
                </c:pt>
                <c:pt idx="1807">
                  <c:v>1.40232</c:v>
                </c:pt>
                <c:pt idx="1808">
                  <c:v>0.701159999999999</c:v>
                </c:pt>
                <c:pt idx="1809">
                  <c:v>1.40232</c:v>
                </c:pt>
                <c:pt idx="1810">
                  <c:v>0.701160000000001</c:v>
                </c:pt>
                <c:pt idx="1811">
                  <c:v>1.40232</c:v>
                </c:pt>
                <c:pt idx="1812">
                  <c:v>0.701160000000001</c:v>
                </c:pt>
                <c:pt idx="1813">
                  <c:v>0.701160000000001</c:v>
                </c:pt>
                <c:pt idx="1814">
                  <c:v>1.40232</c:v>
                </c:pt>
                <c:pt idx="1815">
                  <c:v>1.40232</c:v>
                </c:pt>
                <c:pt idx="1816">
                  <c:v>0.701159999999999</c:v>
                </c:pt>
                <c:pt idx="1817">
                  <c:v>0.701159999999999</c:v>
                </c:pt>
                <c:pt idx="1818">
                  <c:v>0.701159999999999</c:v>
                </c:pt>
                <c:pt idx="1819">
                  <c:v>0.701160000000001</c:v>
                </c:pt>
                <c:pt idx="1820">
                  <c:v>0.701160000000001</c:v>
                </c:pt>
                <c:pt idx="1821">
                  <c:v>0.701160000000001</c:v>
                </c:pt>
                <c:pt idx="1822">
                  <c:v>0.701160000000001</c:v>
                </c:pt>
                <c:pt idx="1823">
                  <c:v>0.701160000000001</c:v>
                </c:pt>
                <c:pt idx="1824">
                  <c:v>0.701159999999999</c:v>
                </c:pt>
                <c:pt idx="1825">
                  <c:v>0.701159999999999</c:v>
                </c:pt>
                <c:pt idx="1826">
                  <c:v>0.701159999999999</c:v>
                </c:pt>
                <c:pt idx="1827">
                  <c:v>0.701159999999999</c:v>
                </c:pt>
                <c:pt idx="1828">
                  <c:v>1.40232</c:v>
                </c:pt>
                <c:pt idx="1829">
                  <c:v>0.701159999999999</c:v>
                </c:pt>
                <c:pt idx="1830">
                  <c:v>0.701159999999999</c:v>
                </c:pt>
                <c:pt idx="1831">
                  <c:v>0.701159999999999</c:v>
                </c:pt>
                <c:pt idx="1832">
                  <c:v>0</c:v>
                </c:pt>
                <c:pt idx="1833">
                  <c:v>0</c:v>
                </c:pt>
                <c:pt idx="1834">
                  <c:v>0.701160000000001</c:v>
                </c:pt>
                <c:pt idx="1835">
                  <c:v>0.701160000000001</c:v>
                </c:pt>
                <c:pt idx="1836">
                  <c:v>0.701160000000001</c:v>
                </c:pt>
                <c:pt idx="1837">
                  <c:v>0.701160000000001</c:v>
                </c:pt>
                <c:pt idx="1838">
                  <c:v>0.701160000000001</c:v>
                </c:pt>
                <c:pt idx="1839">
                  <c:v>2.80464</c:v>
                </c:pt>
                <c:pt idx="1840">
                  <c:v>0.701160000000001</c:v>
                </c:pt>
                <c:pt idx="1841">
                  <c:v>0.701160000000001</c:v>
                </c:pt>
                <c:pt idx="1842">
                  <c:v>0.701159999999999</c:v>
                </c:pt>
                <c:pt idx="1843">
                  <c:v>1.40232</c:v>
                </c:pt>
                <c:pt idx="1844">
                  <c:v>1.40232</c:v>
                </c:pt>
                <c:pt idx="1845">
                  <c:v>1.40232</c:v>
                </c:pt>
                <c:pt idx="1846">
                  <c:v>1.40232</c:v>
                </c:pt>
                <c:pt idx="1847">
                  <c:v>0.701159999999999</c:v>
                </c:pt>
                <c:pt idx="1848">
                  <c:v>1.40232</c:v>
                </c:pt>
                <c:pt idx="1849">
                  <c:v>0.701159999999999</c:v>
                </c:pt>
                <c:pt idx="1850">
                  <c:v>0.701159999999999</c:v>
                </c:pt>
                <c:pt idx="1851">
                  <c:v>1.40232</c:v>
                </c:pt>
                <c:pt idx="1852">
                  <c:v>0.701159999999999</c:v>
                </c:pt>
                <c:pt idx="1853">
                  <c:v>1.40232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.701160000000001</c:v>
                </c:pt>
                <c:pt idx="1858">
                  <c:v>0</c:v>
                </c:pt>
                <c:pt idx="1859">
                  <c:v>0.701160000000001</c:v>
                </c:pt>
                <c:pt idx="1860">
                  <c:v>0.701160000000001</c:v>
                </c:pt>
                <c:pt idx="1861">
                  <c:v>0</c:v>
                </c:pt>
                <c:pt idx="1862">
                  <c:v>0</c:v>
                </c:pt>
                <c:pt idx="1863">
                  <c:v>-0.701159999999999</c:v>
                </c:pt>
                <c:pt idx="1864">
                  <c:v>-0.701159999999999</c:v>
                </c:pt>
                <c:pt idx="1865">
                  <c:v>-1.40232</c:v>
                </c:pt>
                <c:pt idx="1866">
                  <c:v>-0.701160000000001</c:v>
                </c:pt>
                <c:pt idx="1867">
                  <c:v>-1.40232</c:v>
                </c:pt>
                <c:pt idx="1868">
                  <c:v>-3.5058</c:v>
                </c:pt>
                <c:pt idx="1869">
                  <c:v>-30.14988</c:v>
                </c:pt>
                <c:pt idx="1870">
                  <c:v>-9.11508</c:v>
                </c:pt>
                <c:pt idx="1871">
                  <c:v>-8.41392</c:v>
                </c:pt>
                <c:pt idx="1872">
                  <c:v>-7.0116</c:v>
                </c:pt>
                <c:pt idx="1873">
                  <c:v>-4.20696</c:v>
                </c:pt>
                <c:pt idx="1874">
                  <c:v>4.20696</c:v>
                </c:pt>
                <c:pt idx="1875">
                  <c:v>0</c:v>
                </c:pt>
                <c:pt idx="1876">
                  <c:v>-0.70116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-0.70116</c:v>
                </c:pt>
                <c:pt idx="1881">
                  <c:v>0</c:v>
                </c:pt>
                <c:pt idx="1882">
                  <c:v>0</c:v>
                </c:pt>
                <c:pt idx="1883">
                  <c:v>0.70116</c:v>
                </c:pt>
                <c:pt idx="1884">
                  <c:v>-0.70116</c:v>
                </c:pt>
                <c:pt idx="1885">
                  <c:v>0</c:v>
                </c:pt>
                <c:pt idx="1886">
                  <c:v>-0.70116</c:v>
                </c:pt>
                <c:pt idx="1887">
                  <c:v>-0.70116</c:v>
                </c:pt>
                <c:pt idx="1888">
                  <c:v>-0.70116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-0.70116</c:v>
                </c:pt>
                <c:pt idx="1893">
                  <c:v>0</c:v>
                </c:pt>
                <c:pt idx="1894">
                  <c:v>-0.70116</c:v>
                </c:pt>
                <c:pt idx="1895">
                  <c:v>0</c:v>
                </c:pt>
                <c:pt idx="1896">
                  <c:v>-0.70116</c:v>
                </c:pt>
                <c:pt idx="1897">
                  <c:v>0</c:v>
                </c:pt>
                <c:pt idx="1898">
                  <c:v>0</c:v>
                </c:pt>
                <c:pt idx="1899">
                  <c:v>0.70116</c:v>
                </c:pt>
                <c:pt idx="1900">
                  <c:v>-0.7011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-0.70116</c:v>
                </c:pt>
                <c:pt idx="1909">
                  <c:v>0</c:v>
                </c:pt>
                <c:pt idx="1910">
                  <c:v>0.70116</c:v>
                </c:pt>
                <c:pt idx="1911">
                  <c:v>0</c:v>
                </c:pt>
                <c:pt idx="1912">
                  <c:v>0.70116</c:v>
                </c:pt>
                <c:pt idx="1913">
                  <c:v>0.70116</c:v>
                </c:pt>
                <c:pt idx="1914">
                  <c:v>0</c:v>
                </c:pt>
                <c:pt idx="1915">
                  <c:v>-0.70116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.70116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.70116</c:v>
                </c:pt>
                <c:pt idx="1926">
                  <c:v>0.70116</c:v>
                </c:pt>
                <c:pt idx="1927">
                  <c:v>0.70116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.70116</c:v>
                </c:pt>
                <c:pt idx="1939">
                  <c:v>0.70116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.70116</c:v>
                </c:pt>
                <c:pt idx="1944">
                  <c:v>0</c:v>
                </c:pt>
                <c:pt idx="1945">
                  <c:v>-0.70116</c:v>
                </c:pt>
                <c:pt idx="1946">
                  <c:v>0</c:v>
                </c:pt>
                <c:pt idx="1947">
                  <c:v>0</c:v>
                </c:pt>
                <c:pt idx="1948">
                  <c:v>0.70116</c:v>
                </c:pt>
                <c:pt idx="1949">
                  <c:v>0.70116</c:v>
                </c:pt>
                <c:pt idx="1950">
                  <c:v>0.70116</c:v>
                </c:pt>
                <c:pt idx="1951">
                  <c:v>0</c:v>
                </c:pt>
                <c:pt idx="1952">
                  <c:v>0</c:v>
                </c:pt>
                <c:pt idx="1953">
                  <c:v>-0.70116</c:v>
                </c:pt>
                <c:pt idx="1954">
                  <c:v>-0.70116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-0.70116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-0.70116</c:v>
                </c:pt>
                <c:pt idx="1963">
                  <c:v>0.70116</c:v>
                </c:pt>
                <c:pt idx="1964">
                  <c:v>0</c:v>
                </c:pt>
                <c:pt idx="1965">
                  <c:v>0</c:v>
                </c:pt>
                <c:pt idx="1966">
                  <c:v>1.40232</c:v>
                </c:pt>
                <c:pt idx="1967">
                  <c:v>0.70116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.70116</c:v>
                </c:pt>
                <c:pt idx="1975">
                  <c:v>0.70116</c:v>
                </c:pt>
                <c:pt idx="1976">
                  <c:v>0.70116</c:v>
                </c:pt>
                <c:pt idx="1977">
                  <c:v>0</c:v>
                </c:pt>
                <c:pt idx="1978">
                  <c:v>0.70116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.70116</c:v>
                </c:pt>
                <c:pt idx="1989">
                  <c:v>0</c:v>
                </c:pt>
                <c:pt idx="1990">
                  <c:v>0</c:v>
                </c:pt>
                <c:pt idx="1991">
                  <c:v>0.70116</c:v>
                </c:pt>
                <c:pt idx="1992">
                  <c:v>0</c:v>
                </c:pt>
                <c:pt idx="1993">
                  <c:v>0.70116</c:v>
                </c:pt>
                <c:pt idx="1994">
                  <c:v>0</c:v>
                </c:pt>
                <c:pt idx="1995">
                  <c:v>0.70116</c:v>
                </c:pt>
                <c:pt idx="1996">
                  <c:v>0.70116</c:v>
                </c:pt>
                <c:pt idx="1997">
                  <c:v>0</c:v>
                </c:pt>
                <c:pt idx="1998">
                  <c:v>-0.70116</c:v>
                </c:pt>
                <c:pt idx="1999">
                  <c:v>0.70116</c:v>
                </c:pt>
                <c:pt idx="2000">
                  <c:v>0.70116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-0.70116</c:v>
                </c:pt>
                <c:pt idx="2008">
                  <c:v>-1.40232</c:v>
                </c:pt>
                <c:pt idx="2009">
                  <c:v>-1.40232</c:v>
                </c:pt>
                <c:pt idx="2010">
                  <c:v>-1.40232</c:v>
                </c:pt>
                <c:pt idx="2011">
                  <c:v>-1.40232</c:v>
                </c:pt>
                <c:pt idx="2012">
                  <c:v>-2.10348</c:v>
                </c:pt>
                <c:pt idx="2013">
                  <c:v>-1.40232</c:v>
                </c:pt>
                <c:pt idx="2014">
                  <c:v>0</c:v>
                </c:pt>
                <c:pt idx="2015">
                  <c:v>0</c:v>
                </c:pt>
                <c:pt idx="2016">
                  <c:v>0.701160000000001</c:v>
                </c:pt>
                <c:pt idx="2017">
                  <c:v>0</c:v>
                </c:pt>
                <c:pt idx="2018">
                  <c:v>0</c:v>
                </c:pt>
                <c:pt idx="2019">
                  <c:v>0.701160000000001</c:v>
                </c:pt>
                <c:pt idx="2020">
                  <c:v>0</c:v>
                </c:pt>
                <c:pt idx="2021">
                  <c:v>0</c:v>
                </c:pt>
                <c:pt idx="2022">
                  <c:v>-0.701159999999999</c:v>
                </c:pt>
                <c:pt idx="2023">
                  <c:v>0</c:v>
                </c:pt>
                <c:pt idx="2024">
                  <c:v>0</c:v>
                </c:pt>
                <c:pt idx="2025">
                  <c:v>0.701159999999999</c:v>
                </c:pt>
                <c:pt idx="2026">
                  <c:v>-0.701159999999999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.701160000000001</c:v>
                </c:pt>
                <c:pt idx="2031">
                  <c:v>0.701159999999999</c:v>
                </c:pt>
                <c:pt idx="2032">
                  <c:v>2.10348</c:v>
                </c:pt>
                <c:pt idx="2033">
                  <c:v>2.10348</c:v>
                </c:pt>
                <c:pt idx="2034">
                  <c:v>2.80464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.701159999999999</c:v>
                </c:pt>
                <c:pt idx="2039">
                  <c:v>0</c:v>
                </c:pt>
                <c:pt idx="2040">
                  <c:v>0</c:v>
                </c:pt>
                <c:pt idx="2041">
                  <c:v>0.701159999999999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.701160000000001</c:v>
                </c:pt>
                <c:pt idx="2052">
                  <c:v>0</c:v>
                </c:pt>
                <c:pt idx="2053">
                  <c:v>0.701160000000001</c:v>
                </c:pt>
                <c:pt idx="2054">
                  <c:v>0</c:v>
                </c:pt>
                <c:pt idx="2055">
                  <c:v>0.701159999999999</c:v>
                </c:pt>
                <c:pt idx="2056">
                  <c:v>0.701159999999999</c:v>
                </c:pt>
                <c:pt idx="2057">
                  <c:v>0</c:v>
                </c:pt>
                <c:pt idx="2058">
                  <c:v>0</c:v>
                </c:pt>
                <c:pt idx="2059">
                  <c:v>0.701159999999999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-0.701160000000001</c:v>
                </c:pt>
                <c:pt idx="2068">
                  <c:v>-0.701160000000001</c:v>
                </c:pt>
                <c:pt idx="2069">
                  <c:v>0.701160000000001</c:v>
                </c:pt>
                <c:pt idx="2070">
                  <c:v>0.701160000000001</c:v>
                </c:pt>
                <c:pt idx="2071">
                  <c:v>0</c:v>
                </c:pt>
                <c:pt idx="2072">
                  <c:v>0.701159999999998</c:v>
                </c:pt>
                <c:pt idx="2073">
                  <c:v>0.701159999999998</c:v>
                </c:pt>
                <c:pt idx="2074">
                  <c:v>1.40232</c:v>
                </c:pt>
                <c:pt idx="2075">
                  <c:v>0.701159999999998</c:v>
                </c:pt>
                <c:pt idx="2076">
                  <c:v>0</c:v>
                </c:pt>
                <c:pt idx="2077">
                  <c:v>1.40232</c:v>
                </c:pt>
                <c:pt idx="2078">
                  <c:v>0.701160000000001</c:v>
                </c:pt>
                <c:pt idx="2079">
                  <c:v>0</c:v>
                </c:pt>
                <c:pt idx="2080">
                  <c:v>0.701160000000001</c:v>
                </c:pt>
                <c:pt idx="2081">
                  <c:v>0</c:v>
                </c:pt>
                <c:pt idx="2082">
                  <c:v>0</c:v>
                </c:pt>
                <c:pt idx="2083">
                  <c:v>0.701160000000001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.701160000000001</c:v>
                </c:pt>
                <c:pt idx="2088">
                  <c:v>-0.701160000000001</c:v>
                </c:pt>
                <c:pt idx="2089">
                  <c:v>0.701160000000001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.701159999999998</c:v>
                </c:pt>
                <c:pt idx="2094">
                  <c:v>0.701159999999998</c:v>
                </c:pt>
                <c:pt idx="2095">
                  <c:v>0.701159999999998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.701160000000001</c:v>
                </c:pt>
                <c:pt idx="2103">
                  <c:v>0</c:v>
                </c:pt>
                <c:pt idx="2104">
                  <c:v>0</c:v>
                </c:pt>
                <c:pt idx="2105">
                  <c:v>0.701160000000001</c:v>
                </c:pt>
                <c:pt idx="2106">
                  <c:v>0.701160000000001</c:v>
                </c:pt>
                <c:pt idx="2107">
                  <c:v>0.701160000000001</c:v>
                </c:pt>
                <c:pt idx="2108">
                  <c:v>0.701160000000001</c:v>
                </c:pt>
                <c:pt idx="2109">
                  <c:v>0.701160000000001</c:v>
                </c:pt>
                <c:pt idx="2110">
                  <c:v>0.701160000000001</c:v>
                </c:pt>
                <c:pt idx="2111">
                  <c:v>0.701160000000001</c:v>
                </c:pt>
                <c:pt idx="2112">
                  <c:v>0</c:v>
                </c:pt>
                <c:pt idx="2113">
                  <c:v>0.701160000000001</c:v>
                </c:pt>
                <c:pt idx="2114">
                  <c:v>0.701160000000001</c:v>
                </c:pt>
                <c:pt idx="2115">
                  <c:v>0.701160000000001</c:v>
                </c:pt>
                <c:pt idx="2116">
                  <c:v>1.40232</c:v>
                </c:pt>
                <c:pt idx="2117">
                  <c:v>0</c:v>
                </c:pt>
                <c:pt idx="2118">
                  <c:v>0</c:v>
                </c:pt>
                <c:pt idx="2119">
                  <c:v>0.701160000000001</c:v>
                </c:pt>
                <c:pt idx="2120">
                  <c:v>0.701159999999998</c:v>
                </c:pt>
                <c:pt idx="2121">
                  <c:v>0.701159999999998</c:v>
                </c:pt>
                <c:pt idx="2122">
                  <c:v>0.701159999999998</c:v>
                </c:pt>
                <c:pt idx="2123">
                  <c:v>1.40232</c:v>
                </c:pt>
                <c:pt idx="2124">
                  <c:v>1.40232</c:v>
                </c:pt>
                <c:pt idx="2125">
                  <c:v>0.701160000000001</c:v>
                </c:pt>
                <c:pt idx="2126">
                  <c:v>1.40232</c:v>
                </c:pt>
                <c:pt idx="2127">
                  <c:v>0.701160000000001</c:v>
                </c:pt>
                <c:pt idx="2128">
                  <c:v>0.701160000000001</c:v>
                </c:pt>
                <c:pt idx="2129">
                  <c:v>0.701160000000001</c:v>
                </c:pt>
                <c:pt idx="2130">
                  <c:v>0</c:v>
                </c:pt>
                <c:pt idx="2131">
                  <c:v>0</c:v>
                </c:pt>
                <c:pt idx="2132">
                  <c:v>1.40232</c:v>
                </c:pt>
                <c:pt idx="2133">
                  <c:v>1.40232</c:v>
                </c:pt>
                <c:pt idx="2134">
                  <c:v>0</c:v>
                </c:pt>
                <c:pt idx="2135">
                  <c:v>1.40232</c:v>
                </c:pt>
                <c:pt idx="2136">
                  <c:v>0.701160000000001</c:v>
                </c:pt>
                <c:pt idx="2137">
                  <c:v>0.701160000000001</c:v>
                </c:pt>
                <c:pt idx="2138">
                  <c:v>1.40232</c:v>
                </c:pt>
                <c:pt idx="2139">
                  <c:v>1.40232</c:v>
                </c:pt>
                <c:pt idx="2140">
                  <c:v>1.40232</c:v>
                </c:pt>
                <c:pt idx="2141">
                  <c:v>0.701160000000001</c:v>
                </c:pt>
                <c:pt idx="2142">
                  <c:v>0.701160000000001</c:v>
                </c:pt>
                <c:pt idx="2143">
                  <c:v>0.701159999999998</c:v>
                </c:pt>
                <c:pt idx="2144">
                  <c:v>0.701159999999998</c:v>
                </c:pt>
                <c:pt idx="2145">
                  <c:v>0.701159999999998</c:v>
                </c:pt>
                <c:pt idx="2146">
                  <c:v>0.701159999999998</c:v>
                </c:pt>
                <c:pt idx="2147">
                  <c:v>1.40232</c:v>
                </c:pt>
                <c:pt idx="2148">
                  <c:v>0.701159999999998</c:v>
                </c:pt>
                <c:pt idx="2149">
                  <c:v>1.40232</c:v>
                </c:pt>
                <c:pt idx="2150">
                  <c:v>0.701160000000001</c:v>
                </c:pt>
                <c:pt idx="2151">
                  <c:v>0.701160000000001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.701160000000001</c:v>
                </c:pt>
                <c:pt idx="2162">
                  <c:v>0.701160000000001</c:v>
                </c:pt>
                <c:pt idx="2163">
                  <c:v>0.701160000000001</c:v>
                </c:pt>
                <c:pt idx="2164">
                  <c:v>0.701160000000001</c:v>
                </c:pt>
                <c:pt idx="2165">
                  <c:v>0.701160000000001</c:v>
                </c:pt>
                <c:pt idx="2166">
                  <c:v>0.701160000000001</c:v>
                </c:pt>
                <c:pt idx="2167">
                  <c:v>0.701160000000001</c:v>
                </c:pt>
                <c:pt idx="2168">
                  <c:v>0.701160000000001</c:v>
                </c:pt>
                <c:pt idx="2169">
                  <c:v>0.701160000000001</c:v>
                </c:pt>
                <c:pt idx="2170">
                  <c:v>0.701160000000001</c:v>
                </c:pt>
                <c:pt idx="2171">
                  <c:v>0.701160000000001</c:v>
                </c:pt>
                <c:pt idx="2172">
                  <c:v>0.701160000000001</c:v>
                </c:pt>
                <c:pt idx="2173">
                  <c:v>0.701160000000001</c:v>
                </c:pt>
                <c:pt idx="2174">
                  <c:v>0.701160000000001</c:v>
                </c:pt>
                <c:pt idx="2175">
                  <c:v>0</c:v>
                </c:pt>
                <c:pt idx="2176">
                  <c:v>0.701160000000001</c:v>
                </c:pt>
                <c:pt idx="2177">
                  <c:v>0.701160000000001</c:v>
                </c:pt>
                <c:pt idx="2178">
                  <c:v>0.701160000000001</c:v>
                </c:pt>
                <c:pt idx="2179">
                  <c:v>0</c:v>
                </c:pt>
                <c:pt idx="2180">
                  <c:v>0.701160000000001</c:v>
                </c:pt>
                <c:pt idx="2181">
                  <c:v>0.701160000000001</c:v>
                </c:pt>
                <c:pt idx="2182">
                  <c:v>0.701160000000001</c:v>
                </c:pt>
                <c:pt idx="2183">
                  <c:v>0.701160000000001</c:v>
                </c:pt>
                <c:pt idx="2184">
                  <c:v>0</c:v>
                </c:pt>
                <c:pt idx="2185">
                  <c:v>0.701160000000001</c:v>
                </c:pt>
                <c:pt idx="2186">
                  <c:v>0.701160000000001</c:v>
                </c:pt>
                <c:pt idx="2187">
                  <c:v>0.701159999999996</c:v>
                </c:pt>
                <c:pt idx="2188">
                  <c:v>0.701159999999996</c:v>
                </c:pt>
                <c:pt idx="2189">
                  <c:v>0.701159999999996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.701160000000001</c:v>
                </c:pt>
                <c:pt idx="2195">
                  <c:v>0.701160000000001</c:v>
                </c:pt>
                <c:pt idx="2196">
                  <c:v>0.701160000000001</c:v>
                </c:pt>
                <c:pt idx="2197">
                  <c:v>0.701160000000001</c:v>
                </c:pt>
                <c:pt idx="2198">
                  <c:v>1.40232</c:v>
                </c:pt>
                <c:pt idx="2199">
                  <c:v>1.40232</c:v>
                </c:pt>
                <c:pt idx="2200">
                  <c:v>0.701160000000001</c:v>
                </c:pt>
                <c:pt idx="2201">
                  <c:v>0.701160000000001</c:v>
                </c:pt>
                <c:pt idx="2202">
                  <c:v>0</c:v>
                </c:pt>
                <c:pt idx="2203">
                  <c:v>0.701160000000001</c:v>
                </c:pt>
                <c:pt idx="2204">
                  <c:v>0</c:v>
                </c:pt>
                <c:pt idx="2205">
                  <c:v>0</c:v>
                </c:pt>
                <c:pt idx="2206">
                  <c:v>0.701160000000001</c:v>
                </c:pt>
                <c:pt idx="2207">
                  <c:v>0.701160000000001</c:v>
                </c:pt>
                <c:pt idx="2208">
                  <c:v>0.701160000000001</c:v>
                </c:pt>
                <c:pt idx="2209">
                  <c:v>0.701160000000001</c:v>
                </c:pt>
                <c:pt idx="2210">
                  <c:v>0.701160000000001</c:v>
                </c:pt>
                <c:pt idx="2211">
                  <c:v>0.701160000000001</c:v>
                </c:pt>
                <c:pt idx="2212">
                  <c:v>0</c:v>
                </c:pt>
                <c:pt idx="2213">
                  <c:v>0.701160000000001</c:v>
                </c:pt>
                <c:pt idx="2214">
                  <c:v>0.701160000000001</c:v>
                </c:pt>
                <c:pt idx="2215">
                  <c:v>0.701160000000001</c:v>
                </c:pt>
                <c:pt idx="2216">
                  <c:v>0</c:v>
                </c:pt>
                <c:pt idx="2217">
                  <c:v>0.701160000000001</c:v>
                </c:pt>
                <c:pt idx="2218">
                  <c:v>0</c:v>
                </c:pt>
                <c:pt idx="2219">
                  <c:v>0.701160000000001</c:v>
                </c:pt>
                <c:pt idx="2220">
                  <c:v>0.701160000000001</c:v>
                </c:pt>
                <c:pt idx="2221">
                  <c:v>0.701160000000001</c:v>
                </c:pt>
                <c:pt idx="2222">
                  <c:v>0</c:v>
                </c:pt>
                <c:pt idx="2223">
                  <c:v>0.701160000000001</c:v>
                </c:pt>
                <c:pt idx="2224">
                  <c:v>0.701160000000001</c:v>
                </c:pt>
                <c:pt idx="2225">
                  <c:v>0.701160000000001</c:v>
                </c:pt>
                <c:pt idx="2226">
                  <c:v>0.701160000000001</c:v>
                </c:pt>
                <c:pt idx="2227">
                  <c:v>0</c:v>
                </c:pt>
                <c:pt idx="2228">
                  <c:v>1.40232</c:v>
                </c:pt>
                <c:pt idx="2229">
                  <c:v>0</c:v>
                </c:pt>
                <c:pt idx="2230">
                  <c:v>0.701160000000001</c:v>
                </c:pt>
                <c:pt idx="2231">
                  <c:v>0.701160000000001</c:v>
                </c:pt>
                <c:pt idx="2232">
                  <c:v>0.701160000000001</c:v>
                </c:pt>
                <c:pt idx="2233">
                  <c:v>0.701160000000001</c:v>
                </c:pt>
                <c:pt idx="2234">
                  <c:v>0.701160000000001</c:v>
                </c:pt>
                <c:pt idx="2235">
                  <c:v>1.40232</c:v>
                </c:pt>
                <c:pt idx="2236">
                  <c:v>1.40232</c:v>
                </c:pt>
                <c:pt idx="2237">
                  <c:v>1.40232</c:v>
                </c:pt>
                <c:pt idx="2238">
                  <c:v>0.701159999999996</c:v>
                </c:pt>
                <c:pt idx="2239">
                  <c:v>2.10348</c:v>
                </c:pt>
                <c:pt idx="2240">
                  <c:v>0.701159999999996</c:v>
                </c:pt>
                <c:pt idx="2241">
                  <c:v>1.40232</c:v>
                </c:pt>
                <c:pt idx="2242">
                  <c:v>0.701160000000001</c:v>
                </c:pt>
                <c:pt idx="2243">
                  <c:v>0.701160000000001</c:v>
                </c:pt>
                <c:pt idx="2244">
                  <c:v>1.40232</c:v>
                </c:pt>
                <c:pt idx="2245">
                  <c:v>0.701160000000001</c:v>
                </c:pt>
                <c:pt idx="2246">
                  <c:v>1.40232</c:v>
                </c:pt>
                <c:pt idx="2247">
                  <c:v>1.40232</c:v>
                </c:pt>
                <c:pt idx="2248">
                  <c:v>1.40232</c:v>
                </c:pt>
                <c:pt idx="2249">
                  <c:v>0</c:v>
                </c:pt>
                <c:pt idx="2250">
                  <c:v>1.40232</c:v>
                </c:pt>
                <c:pt idx="2251">
                  <c:v>0.701160000000001</c:v>
                </c:pt>
                <c:pt idx="2252">
                  <c:v>0.701160000000001</c:v>
                </c:pt>
                <c:pt idx="2253">
                  <c:v>0.701160000000001</c:v>
                </c:pt>
                <c:pt idx="2254">
                  <c:v>1.40232</c:v>
                </c:pt>
                <c:pt idx="2255">
                  <c:v>1.40232</c:v>
                </c:pt>
                <c:pt idx="2256">
                  <c:v>0.701160000000001</c:v>
                </c:pt>
                <c:pt idx="2257">
                  <c:v>0.701160000000001</c:v>
                </c:pt>
                <c:pt idx="2258">
                  <c:v>0.701160000000001</c:v>
                </c:pt>
                <c:pt idx="2259">
                  <c:v>0</c:v>
                </c:pt>
                <c:pt idx="2260">
                  <c:v>0.701160000000001</c:v>
                </c:pt>
                <c:pt idx="2261">
                  <c:v>0</c:v>
                </c:pt>
                <c:pt idx="2262">
                  <c:v>1.40232</c:v>
                </c:pt>
                <c:pt idx="2263">
                  <c:v>0.701160000000001</c:v>
                </c:pt>
                <c:pt idx="2264">
                  <c:v>0.701160000000001</c:v>
                </c:pt>
                <c:pt idx="2265">
                  <c:v>0.701160000000001</c:v>
                </c:pt>
                <c:pt idx="2266">
                  <c:v>1.40232</c:v>
                </c:pt>
                <c:pt idx="2267">
                  <c:v>0.701160000000001</c:v>
                </c:pt>
                <c:pt idx="2268">
                  <c:v>0.701160000000001</c:v>
                </c:pt>
                <c:pt idx="2269">
                  <c:v>0.701160000000001</c:v>
                </c:pt>
                <c:pt idx="2270">
                  <c:v>0.701160000000001</c:v>
                </c:pt>
                <c:pt idx="2271">
                  <c:v>0.701160000000001</c:v>
                </c:pt>
                <c:pt idx="2272">
                  <c:v>1.40232</c:v>
                </c:pt>
                <c:pt idx="2273">
                  <c:v>1.40232</c:v>
                </c:pt>
                <c:pt idx="2274">
                  <c:v>0</c:v>
                </c:pt>
                <c:pt idx="2275">
                  <c:v>0</c:v>
                </c:pt>
                <c:pt idx="2276">
                  <c:v>0.701160000000001</c:v>
                </c:pt>
                <c:pt idx="2277">
                  <c:v>-0.701160000000001</c:v>
                </c:pt>
                <c:pt idx="2278">
                  <c:v>0.701160000000001</c:v>
                </c:pt>
                <c:pt idx="2279">
                  <c:v>1.40232</c:v>
                </c:pt>
                <c:pt idx="2280">
                  <c:v>0.701160000000001</c:v>
                </c:pt>
                <c:pt idx="2281">
                  <c:v>0.701160000000001</c:v>
                </c:pt>
                <c:pt idx="2282">
                  <c:v>0.701160000000001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.701160000000001</c:v>
                </c:pt>
                <c:pt idx="2291">
                  <c:v>0.701160000000001</c:v>
                </c:pt>
                <c:pt idx="2292">
                  <c:v>0</c:v>
                </c:pt>
                <c:pt idx="2293">
                  <c:v>-0.701160000000001</c:v>
                </c:pt>
                <c:pt idx="2294">
                  <c:v>0</c:v>
                </c:pt>
                <c:pt idx="2295">
                  <c:v>0</c:v>
                </c:pt>
                <c:pt idx="2296">
                  <c:v>1.40232</c:v>
                </c:pt>
                <c:pt idx="2297">
                  <c:v>0.701159999999996</c:v>
                </c:pt>
                <c:pt idx="2298">
                  <c:v>0.701160000000001</c:v>
                </c:pt>
                <c:pt idx="2299">
                  <c:v>0</c:v>
                </c:pt>
                <c:pt idx="2300">
                  <c:v>0</c:v>
                </c:pt>
                <c:pt idx="2301">
                  <c:v>0.701159999999996</c:v>
                </c:pt>
                <c:pt idx="2302">
                  <c:v>0</c:v>
                </c:pt>
                <c:pt idx="2303">
                  <c:v>0.701159999999996</c:v>
                </c:pt>
                <c:pt idx="2304">
                  <c:v>0.701159999999996</c:v>
                </c:pt>
                <c:pt idx="2305">
                  <c:v>1.40232</c:v>
                </c:pt>
                <c:pt idx="2306">
                  <c:v>0.701159999999996</c:v>
                </c:pt>
                <c:pt idx="2307">
                  <c:v>1.40232</c:v>
                </c:pt>
                <c:pt idx="2308">
                  <c:v>0.701159999999996</c:v>
                </c:pt>
                <c:pt idx="2309">
                  <c:v>-0.701159999999996</c:v>
                </c:pt>
                <c:pt idx="2310">
                  <c:v>0.701159999999996</c:v>
                </c:pt>
                <c:pt idx="2311">
                  <c:v>0.701159999999996</c:v>
                </c:pt>
                <c:pt idx="2312">
                  <c:v>0.701159999999996</c:v>
                </c:pt>
                <c:pt idx="2313">
                  <c:v>0.701159999999996</c:v>
                </c:pt>
                <c:pt idx="2314">
                  <c:v>0</c:v>
                </c:pt>
                <c:pt idx="2315">
                  <c:v>0</c:v>
                </c:pt>
                <c:pt idx="2316">
                  <c:v>0.701159999999996</c:v>
                </c:pt>
                <c:pt idx="2317">
                  <c:v>0.701160000000001</c:v>
                </c:pt>
                <c:pt idx="2318">
                  <c:v>0</c:v>
                </c:pt>
                <c:pt idx="2319">
                  <c:v>0.701160000000001</c:v>
                </c:pt>
                <c:pt idx="2320">
                  <c:v>0</c:v>
                </c:pt>
                <c:pt idx="2321">
                  <c:v>0.701160000000001</c:v>
                </c:pt>
                <c:pt idx="2322">
                  <c:v>0.701160000000001</c:v>
                </c:pt>
                <c:pt idx="2323">
                  <c:v>0.701160000000001</c:v>
                </c:pt>
                <c:pt idx="2324">
                  <c:v>0</c:v>
                </c:pt>
                <c:pt idx="2325">
                  <c:v>0</c:v>
                </c:pt>
                <c:pt idx="2326">
                  <c:v>0.701160000000001</c:v>
                </c:pt>
                <c:pt idx="2327">
                  <c:v>0.701160000000001</c:v>
                </c:pt>
                <c:pt idx="2328">
                  <c:v>0.701160000000001</c:v>
                </c:pt>
                <c:pt idx="2329">
                  <c:v>0</c:v>
                </c:pt>
                <c:pt idx="2330">
                  <c:v>0.701160000000001</c:v>
                </c:pt>
                <c:pt idx="2331">
                  <c:v>0</c:v>
                </c:pt>
                <c:pt idx="2332">
                  <c:v>0</c:v>
                </c:pt>
                <c:pt idx="2333">
                  <c:v>0.701160000000001</c:v>
                </c:pt>
                <c:pt idx="2334">
                  <c:v>0.701160000000001</c:v>
                </c:pt>
                <c:pt idx="2335">
                  <c:v>0.701160000000001</c:v>
                </c:pt>
                <c:pt idx="2336">
                  <c:v>0.701160000000001</c:v>
                </c:pt>
                <c:pt idx="2337">
                  <c:v>0.701160000000001</c:v>
                </c:pt>
                <c:pt idx="2338">
                  <c:v>0.701160000000001</c:v>
                </c:pt>
                <c:pt idx="2339">
                  <c:v>0</c:v>
                </c:pt>
                <c:pt idx="2340">
                  <c:v>0.701160000000001</c:v>
                </c:pt>
                <c:pt idx="2341">
                  <c:v>0</c:v>
                </c:pt>
                <c:pt idx="2342">
                  <c:v>0</c:v>
                </c:pt>
                <c:pt idx="2343">
                  <c:v>0.701160000000001</c:v>
                </c:pt>
                <c:pt idx="2344">
                  <c:v>1.40232</c:v>
                </c:pt>
                <c:pt idx="2345">
                  <c:v>1.40232</c:v>
                </c:pt>
                <c:pt idx="2346">
                  <c:v>0.701160000000001</c:v>
                </c:pt>
                <c:pt idx="2347">
                  <c:v>0.701160000000001</c:v>
                </c:pt>
                <c:pt idx="2348">
                  <c:v>0.701160000000001</c:v>
                </c:pt>
                <c:pt idx="2349">
                  <c:v>0.701160000000001</c:v>
                </c:pt>
                <c:pt idx="2350">
                  <c:v>1.40232</c:v>
                </c:pt>
                <c:pt idx="2351">
                  <c:v>0.701160000000001</c:v>
                </c:pt>
                <c:pt idx="2352">
                  <c:v>0.701160000000001</c:v>
                </c:pt>
                <c:pt idx="2353">
                  <c:v>0.701160000000001</c:v>
                </c:pt>
                <c:pt idx="2354">
                  <c:v>0</c:v>
                </c:pt>
                <c:pt idx="2355">
                  <c:v>0</c:v>
                </c:pt>
                <c:pt idx="2356">
                  <c:v>0.701160000000001</c:v>
                </c:pt>
                <c:pt idx="2357">
                  <c:v>0.701160000000001</c:v>
                </c:pt>
                <c:pt idx="2358">
                  <c:v>0.701160000000001</c:v>
                </c:pt>
                <c:pt idx="2359">
                  <c:v>0.701160000000001</c:v>
                </c:pt>
                <c:pt idx="2360">
                  <c:v>0</c:v>
                </c:pt>
                <c:pt idx="2361">
                  <c:v>0.701160000000001</c:v>
                </c:pt>
                <c:pt idx="2362">
                  <c:v>2.10348</c:v>
                </c:pt>
                <c:pt idx="2363">
                  <c:v>0.701160000000001</c:v>
                </c:pt>
                <c:pt idx="2364">
                  <c:v>0.701160000000001</c:v>
                </c:pt>
                <c:pt idx="2365">
                  <c:v>0</c:v>
                </c:pt>
                <c:pt idx="2366">
                  <c:v>0.701160000000001</c:v>
                </c:pt>
                <c:pt idx="2367">
                  <c:v>0.701160000000001</c:v>
                </c:pt>
                <c:pt idx="2368">
                  <c:v>0.701160000000001</c:v>
                </c:pt>
                <c:pt idx="2369">
                  <c:v>1.40232</c:v>
                </c:pt>
                <c:pt idx="2370">
                  <c:v>0</c:v>
                </c:pt>
                <c:pt idx="2371">
                  <c:v>0.701160000000001</c:v>
                </c:pt>
                <c:pt idx="2372">
                  <c:v>0.701160000000001</c:v>
                </c:pt>
                <c:pt idx="2373">
                  <c:v>0.701160000000001</c:v>
                </c:pt>
                <c:pt idx="2374">
                  <c:v>-0.701160000000001</c:v>
                </c:pt>
                <c:pt idx="2375">
                  <c:v>-0.701160000000001</c:v>
                </c:pt>
                <c:pt idx="2376">
                  <c:v>0</c:v>
                </c:pt>
                <c:pt idx="2377">
                  <c:v>-0.701160000000001</c:v>
                </c:pt>
                <c:pt idx="2378">
                  <c:v>-1.40232</c:v>
                </c:pt>
                <c:pt idx="2379">
                  <c:v>0.701160000000001</c:v>
                </c:pt>
                <c:pt idx="2380">
                  <c:v>0</c:v>
                </c:pt>
                <c:pt idx="2381">
                  <c:v>0.701160000000001</c:v>
                </c:pt>
                <c:pt idx="2382">
                  <c:v>2.10348</c:v>
                </c:pt>
                <c:pt idx="2383">
                  <c:v>0</c:v>
                </c:pt>
                <c:pt idx="2384">
                  <c:v>-1.40232</c:v>
                </c:pt>
                <c:pt idx="2385">
                  <c:v>0.701160000000001</c:v>
                </c:pt>
                <c:pt idx="2386">
                  <c:v>-1.40232</c:v>
                </c:pt>
                <c:pt idx="2387">
                  <c:v>0</c:v>
                </c:pt>
                <c:pt idx="2388">
                  <c:v>-0.701160000000001</c:v>
                </c:pt>
                <c:pt idx="2389">
                  <c:v>1.40232</c:v>
                </c:pt>
                <c:pt idx="2390">
                  <c:v>0.701160000000001</c:v>
                </c:pt>
                <c:pt idx="2391">
                  <c:v>-0.701160000000001</c:v>
                </c:pt>
                <c:pt idx="2392">
                  <c:v>-0.701160000000001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-0.701160000000001</c:v>
                </c:pt>
                <c:pt idx="2397">
                  <c:v>-0.701160000000001</c:v>
                </c:pt>
                <c:pt idx="2398">
                  <c:v>0.701160000000001</c:v>
                </c:pt>
                <c:pt idx="2399">
                  <c:v>0.701160000000001</c:v>
                </c:pt>
                <c:pt idx="2400">
                  <c:v>0.701160000000001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.701160000000001</c:v>
                </c:pt>
                <c:pt idx="2406">
                  <c:v>-0.701160000000001</c:v>
                </c:pt>
                <c:pt idx="2407">
                  <c:v>0.701160000000001</c:v>
                </c:pt>
                <c:pt idx="2408">
                  <c:v>-0.701160000000001</c:v>
                </c:pt>
                <c:pt idx="2409">
                  <c:v>0</c:v>
                </c:pt>
                <c:pt idx="2410">
                  <c:v>-0.701160000000001</c:v>
                </c:pt>
                <c:pt idx="2411">
                  <c:v>0</c:v>
                </c:pt>
                <c:pt idx="2412">
                  <c:v>0</c:v>
                </c:pt>
                <c:pt idx="2413">
                  <c:v>-0.701160000000001</c:v>
                </c:pt>
                <c:pt idx="2414">
                  <c:v>-0.701160000000001</c:v>
                </c:pt>
                <c:pt idx="2415">
                  <c:v>0.701160000000001</c:v>
                </c:pt>
                <c:pt idx="2416">
                  <c:v>0</c:v>
                </c:pt>
                <c:pt idx="2417">
                  <c:v>0.701160000000001</c:v>
                </c:pt>
                <c:pt idx="2418">
                  <c:v>0.701160000000001</c:v>
                </c:pt>
                <c:pt idx="2419">
                  <c:v>-0.701160000000001</c:v>
                </c:pt>
                <c:pt idx="2420">
                  <c:v>0.701160000000001</c:v>
                </c:pt>
                <c:pt idx="2421">
                  <c:v>-0.701160000000001</c:v>
                </c:pt>
                <c:pt idx="2422">
                  <c:v>0.701160000000001</c:v>
                </c:pt>
                <c:pt idx="2423">
                  <c:v>0</c:v>
                </c:pt>
                <c:pt idx="2424">
                  <c:v>-0.701160000000001</c:v>
                </c:pt>
                <c:pt idx="2425">
                  <c:v>0</c:v>
                </c:pt>
                <c:pt idx="2426">
                  <c:v>-0.701160000000001</c:v>
                </c:pt>
                <c:pt idx="2427">
                  <c:v>0</c:v>
                </c:pt>
                <c:pt idx="2428">
                  <c:v>1.40232</c:v>
                </c:pt>
                <c:pt idx="2429">
                  <c:v>-0.701160000000001</c:v>
                </c:pt>
                <c:pt idx="2430">
                  <c:v>0</c:v>
                </c:pt>
                <c:pt idx="2431">
                  <c:v>0</c:v>
                </c:pt>
                <c:pt idx="2432">
                  <c:v>-0.701160000000001</c:v>
                </c:pt>
                <c:pt idx="2433">
                  <c:v>0</c:v>
                </c:pt>
                <c:pt idx="2434">
                  <c:v>-0.701160000000001</c:v>
                </c:pt>
                <c:pt idx="2435">
                  <c:v>-1.40232</c:v>
                </c:pt>
                <c:pt idx="2436">
                  <c:v>0</c:v>
                </c:pt>
                <c:pt idx="2437">
                  <c:v>0.701160000000001</c:v>
                </c:pt>
                <c:pt idx="2438">
                  <c:v>0</c:v>
                </c:pt>
                <c:pt idx="2439">
                  <c:v>-0.701160000000001</c:v>
                </c:pt>
                <c:pt idx="2440">
                  <c:v>1.40232</c:v>
                </c:pt>
                <c:pt idx="2441">
                  <c:v>0.701160000000001</c:v>
                </c:pt>
                <c:pt idx="2442">
                  <c:v>0</c:v>
                </c:pt>
                <c:pt idx="2443">
                  <c:v>0.701160000000001</c:v>
                </c:pt>
                <c:pt idx="2444">
                  <c:v>-0.701160000000001</c:v>
                </c:pt>
                <c:pt idx="2445">
                  <c:v>0</c:v>
                </c:pt>
                <c:pt idx="2446">
                  <c:v>0</c:v>
                </c:pt>
                <c:pt idx="2447">
                  <c:v>0.701160000000001</c:v>
                </c:pt>
                <c:pt idx="2448">
                  <c:v>1.40232</c:v>
                </c:pt>
                <c:pt idx="2449">
                  <c:v>1.40232</c:v>
                </c:pt>
                <c:pt idx="2450">
                  <c:v>0.701160000000001</c:v>
                </c:pt>
                <c:pt idx="2451">
                  <c:v>-0.701160000000001</c:v>
                </c:pt>
                <c:pt idx="2452">
                  <c:v>0</c:v>
                </c:pt>
                <c:pt idx="2453">
                  <c:v>-0.701160000000001</c:v>
                </c:pt>
                <c:pt idx="2454">
                  <c:v>0</c:v>
                </c:pt>
                <c:pt idx="2455">
                  <c:v>-0.701160000000001</c:v>
                </c:pt>
                <c:pt idx="2456">
                  <c:v>0</c:v>
                </c:pt>
                <c:pt idx="2457">
                  <c:v>0.701160000000001</c:v>
                </c:pt>
                <c:pt idx="2458">
                  <c:v>0.701160000000001</c:v>
                </c:pt>
                <c:pt idx="2459">
                  <c:v>0.701160000000001</c:v>
                </c:pt>
                <c:pt idx="2460">
                  <c:v>0.701160000000001</c:v>
                </c:pt>
                <c:pt idx="2461">
                  <c:v>0.701160000000001</c:v>
                </c:pt>
                <c:pt idx="2462">
                  <c:v>0</c:v>
                </c:pt>
                <c:pt idx="2463">
                  <c:v>0</c:v>
                </c:pt>
                <c:pt idx="2464">
                  <c:v>-0.701160000000001</c:v>
                </c:pt>
                <c:pt idx="2465">
                  <c:v>0</c:v>
                </c:pt>
                <c:pt idx="2466">
                  <c:v>0.701160000000001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.701160000000001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.701160000000001</c:v>
                </c:pt>
                <c:pt idx="2476">
                  <c:v>-0.701160000000001</c:v>
                </c:pt>
                <c:pt idx="2477">
                  <c:v>0.701160000000001</c:v>
                </c:pt>
                <c:pt idx="2478">
                  <c:v>0</c:v>
                </c:pt>
                <c:pt idx="2479">
                  <c:v>1.40232</c:v>
                </c:pt>
                <c:pt idx="2480">
                  <c:v>-0.701160000000001</c:v>
                </c:pt>
                <c:pt idx="2481">
                  <c:v>1.40232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-0.701160000000001</c:v>
                </c:pt>
                <c:pt idx="2486">
                  <c:v>0</c:v>
                </c:pt>
                <c:pt idx="2487">
                  <c:v>-0.701160000000001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-0.701160000000001</c:v>
                </c:pt>
                <c:pt idx="2492">
                  <c:v>0</c:v>
                </c:pt>
                <c:pt idx="2493">
                  <c:v>-1.40232</c:v>
                </c:pt>
                <c:pt idx="2494">
                  <c:v>-0.701160000000001</c:v>
                </c:pt>
                <c:pt idx="2495">
                  <c:v>2.10348</c:v>
                </c:pt>
                <c:pt idx="2496">
                  <c:v>-1.40232</c:v>
                </c:pt>
                <c:pt idx="2497">
                  <c:v>-0.701160000000001</c:v>
                </c:pt>
                <c:pt idx="2498">
                  <c:v>0.701160000000001</c:v>
                </c:pt>
                <c:pt idx="2499">
                  <c:v>-0.701160000000001</c:v>
                </c:pt>
                <c:pt idx="2500">
                  <c:v>0.701160000000001</c:v>
                </c:pt>
                <c:pt idx="2501">
                  <c:v>-0.701160000000001</c:v>
                </c:pt>
                <c:pt idx="2502">
                  <c:v>0</c:v>
                </c:pt>
                <c:pt idx="2503">
                  <c:v>-0.701160000000001</c:v>
                </c:pt>
                <c:pt idx="2504">
                  <c:v>0.701160000000001</c:v>
                </c:pt>
                <c:pt idx="2505">
                  <c:v>-0.701160000000001</c:v>
                </c:pt>
                <c:pt idx="2506">
                  <c:v>0</c:v>
                </c:pt>
                <c:pt idx="2507">
                  <c:v>0</c:v>
                </c:pt>
                <c:pt idx="2508">
                  <c:v>-0.701160000000001</c:v>
                </c:pt>
                <c:pt idx="2509">
                  <c:v>-0.701160000000001</c:v>
                </c:pt>
                <c:pt idx="2510">
                  <c:v>-0.701160000000001</c:v>
                </c:pt>
                <c:pt idx="2511">
                  <c:v>0.701160000000001</c:v>
                </c:pt>
                <c:pt idx="2512">
                  <c:v>0.701160000000001</c:v>
                </c:pt>
                <c:pt idx="2513">
                  <c:v>-0.701160000000001</c:v>
                </c:pt>
                <c:pt idx="2514">
                  <c:v>-0.701160000000001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-1.40232</c:v>
                </c:pt>
                <c:pt idx="2519">
                  <c:v>-0.701160000000001</c:v>
                </c:pt>
                <c:pt idx="2520">
                  <c:v>-1.40232</c:v>
                </c:pt>
                <c:pt idx="2521">
                  <c:v>-1.40232</c:v>
                </c:pt>
                <c:pt idx="2522">
                  <c:v>-0.701160000000001</c:v>
                </c:pt>
                <c:pt idx="2523">
                  <c:v>-0.701160000000001</c:v>
                </c:pt>
                <c:pt idx="2524">
                  <c:v>0.701160000000001</c:v>
                </c:pt>
                <c:pt idx="2525">
                  <c:v>-0.701160000000001</c:v>
                </c:pt>
                <c:pt idx="2526">
                  <c:v>-0.701160000000001</c:v>
                </c:pt>
                <c:pt idx="2527">
                  <c:v>0.701160000000001</c:v>
                </c:pt>
                <c:pt idx="2528">
                  <c:v>-0.701160000000001</c:v>
                </c:pt>
                <c:pt idx="2529">
                  <c:v>-0.701160000000001</c:v>
                </c:pt>
                <c:pt idx="2530">
                  <c:v>0.701160000000001</c:v>
                </c:pt>
                <c:pt idx="2531">
                  <c:v>0</c:v>
                </c:pt>
                <c:pt idx="2532">
                  <c:v>-0.701160000000001</c:v>
                </c:pt>
                <c:pt idx="2533">
                  <c:v>-0.701160000000001</c:v>
                </c:pt>
                <c:pt idx="2534">
                  <c:v>0</c:v>
                </c:pt>
                <c:pt idx="2535">
                  <c:v>0.701160000000001</c:v>
                </c:pt>
                <c:pt idx="2536">
                  <c:v>0</c:v>
                </c:pt>
                <c:pt idx="2537">
                  <c:v>-0.701160000000001</c:v>
                </c:pt>
                <c:pt idx="2538">
                  <c:v>0</c:v>
                </c:pt>
                <c:pt idx="2539">
                  <c:v>0</c:v>
                </c:pt>
                <c:pt idx="2540">
                  <c:v>0.701160000000001</c:v>
                </c:pt>
                <c:pt idx="2541">
                  <c:v>0</c:v>
                </c:pt>
                <c:pt idx="2542">
                  <c:v>1.40232</c:v>
                </c:pt>
                <c:pt idx="2543">
                  <c:v>-0.701160000000001</c:v>
                </c:pt>
                <c:pt idx="2544">
                  <c:v>0</c:v>
                </c:pt>
                <c:pt idx="2545">
                  <c:v>-0.701160000000001</c:v>
                </c:pt>
                <c:pt idx="2546">
                  <c:v>0.701160000000001</c:v>
                </c:pt>
                <c:pt idx="2547">
                  <c:v>-0.701160000000001</c:v>
                </c:pt>
                <c:pt idx="2548">
                  <c:v>-1.40232</c:v>
                </c:pt>
                <c:pt idx="2549">
                  <c:v>0.701160000000001</c:v>
                </c:pt>
                <c:pt idx="2550">
                  <c:v>0</c:v>
                </c:pt>
                <c:pt idx="2551">
                  <c:v>-0.701160000000001</c:v>
                </c:pt>
                <c:pt idx="2552">
                  <c:v>0.701160000000001</c:v>
                </c:pt>
                <c:pt idx="2553">
                  <c:v>0.701160000000001</c:v>
                </c:pt>
                <c:pt idx="2554">
                  <c:v>0.701160000000001</c:v>
                </c:pt>
                <c:pt idx="2555">
                  <c:v>0</c:v>
                </c:pt>
                <c:pt idx="2556">
                  <c:v>0</c:v>
                </c:pt>
                <c:pt idx="2557">
                  <c:v>-0.701160000000001</c:v>
                </c:pt>
                <c:pt idx="2558">
                  <c:v>0.701160000000001</c:v>
                </c:pt>
                <c:pt idx="2559">
                  <c:v>1.40232</c:v>
                </c:pt>
                <c:pt idx="2560">
                  <c:v>0</c:v>
                </c:pt>
                <c:pt idx="2561">
                  <c:v>0.701160000000001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1.40232</c:v>
                </c:pt>
                <c:pt idx="2567">
                  <c:v>1.40232</c:v>
                </c:pt>
                <c:pt idx="2568">
                  <c:v>0</c:v>
                </c:pt>
                <c:pt idx="2569">
                  <c:v>0.701160000000001</c:v>
                </c:pt>
                <c:pt idx="2570">
                  <c:v>0.701160000000001</c:v>
                </c:pt>
                <c:pt idx="2571">
                  <c:v>1.40232</c:v>
                </c:pt>
                <c:pt idx="2572">
                  <c:v>0.701160000000001</c:v>
                </c:pt>
                <c:pt idx="2573">
                  <c:v>0.701160000000001</c:v>
                </c:pt>
                <c:pt idx="2574">
                  <c:v>0.701160000000001</c:v>
                </c:pt>
                <c:pt idx="2575">
                  <c:v>1.40232</c:v>
                </c:pt>
                <c:pt idx="2576">
                  <c:v>0.701160000000001</c:v>
                </c:pt>
                <c:pt idx="2577">
                  <c:v>0</c:v>
                </c:pt>
                <c:pt idx="2578">
                  <c:v>0.701160000000001</c:v>
                </c:pt>
                <c:pt idx="2579">
                  <c:v>0</c:v>
                </c:pt>
                <c:pt idx="2580">
                  <c:v>0.701160000000001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-0.701160000000001</c:v>
                </c:pt>
                <c:pt idx="2585">
                  <c:v>1.40232</c:v>
                </c:pt>
                <c:pt idx="2586">
                  <c:v>0</c:v>
                </c:pt>
                <c:pt idx="2587">
                  <c:v>-0.701160000000001</c:v>
                </c:pt>
                <c:pt idx="2588">
                  <c:v>-1.40232</c:v>
                </c:pt>
                <c:pt idx="2589">
                  <c:v>0.701160000000001</c:v>
                </c:pt>
                <c:pt idx="2590">
                  <c:v>0</c:v>
                </c:pt>
                <c:pt idx="2591">
                  <c:v>0</c:v>
                </c:pt>
                <c:pt idx="2592">
                  <c:v>-1.40232</c:v>
                </c:pt>
                <c:pt idx="2593">
                  <c:v>-0.701160000000001</c:v>
                </c:pt>
                <c:pt idx="2594">
                  <c:v>-0.701160000000001</c:v>
                </c:pt>
                <c:pt idx="2595">
                  <c:v>0</c:v>
                </c:pt>
                <c:pt idx="2596">
                  <c:v>-0.701160000000001</c:v>
                </c:pt>
                <c:pt idx="2597">
                  <c:v>-0.701160000000001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-1.40232</c:v>
                </c:pt>
                <c:pt idx="2602">
                  <c:v>0</c:v>
                </c:pt>
                <c:pt idx="2603">
                  <c:v>1.40232</c:v>
                </c:pt>
                <c:pt idx="2604">
                  <c:v>0</c:v>
                </c:pt>
                <c:pt idx="2605">
                  <c:v>0.701160000000001</c:v>
                </c:pt>
                <c:pt idx="2606">
                  <c:v>0</c:v>
                </c:pt>
                <c:pt idx="2607">
                  <c:v>0</c:v>
                </c:pt>
                <c:pt idx="2608">
                  <c:v>0.701160000000001</c:v>
                </c:pt>
                <c:pt idx="2609">
                  <c:v>-1.40232</c:v>
                </c:pt>
                <c:pt idx="2610">
                  <c:v>0.701160000000001</c:v>
                </c:pt>
                <c:pt idx="2611">
                  <c:v>0</c:v>
                </c:pt>
                <c:pt idx="2612">
                  <c:v>0.701160000000001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.701160000000001</c:v>
                </c:pt>
                <c:pt idx="2618">
                  <c:v>0.701160000000001</c:v>
                </c:pt>
                <c:pt idx="2619">
                  <c:v>0.701160000000001</c:v>
                </c:pt>
                <c:pt idx="2620">
                  <c:v>0.701160000000001</c:v>
                </c:pt>
                <c:pt idx="2621">
                  <c:v>-0.701160000000001</c:v>
                </c:pt>
                <c:pt idx="2622">
                  <c:v>-0.701160000000001</c:v>
                </c:pt>
                <c:pt idx="2623">
                  <c:v>0</c:v>
                </c:pt>
                <c:pt idx="2624">
                  <c:v>-0.701160000000001</c:v>
                </c:pt>
                <c:pt idx="2625">
                  <c:v>-0.701160000000001</c:v>
                </c:pt>
                <c:pt idx="2626">
                  <c:v>0</c:v>
                </c:pt>
                <c:pt idx="2627">
                  <c:v>0</c:v>
                </c:pt>
                <c:pt idx="2628">
                  <c:v>-0.701160000000001</c:v>
                </c:pt>
                <c:pt idx="2629">
                  <c:v>0.701160000000001</c:v>
                </c:pt>
                <c:pt idx="2630">
                  <c:v>0</c:v>
                </c:pt>
                <c:pt idx="2631">
                  <c:v>0</c:v>
                </c:pt>
                <c:pt idx="2632">
                  <c:v>0.701160000000001</c:v>
                </c:pt>
                <c:pt idx="2633">
                  <c:v>0</c:v>
                </c:pt>
                <c:pt idx="2634">
                  <c:v>0</c:v>
                </c:pt>
                <c:pt idx="2635">
                  <c:v>1.40232</c:v>
                </c:pt>
                <c:pt idx="2636">
                  <c:v>0</c:v>
                </c:pt>
                <c:pt idx="2637">
                  <c:v>0</c:v>
                </c:pt>
                <c:pt idx="2638">
                  <c:v>0.701160000000001</c:v>
                </c:pt>
                <c:pt idx="2639">
                  <c:v>0.701160000000001</c:v>
                </c:pt>
                <c:pt idx="2640">
                  <c:v>-0.701160000000001</c:v>
                </c:pt>
                <c:pt idx="2641">
                  <c:v>0.701160000000001</c:v>
                </c:pt>
                <c:pt idx="2642">
                  <c:v>0.701160000000001</c:v>
                </c:pt>
                <c:pt idx="2643">
                  <c:v>0.701160000000001</c:v>
                </c:pt>
                <c:pt idx="2644">
                  <c:v>1.40232</c:v>
                </c:pt>
                <c:pt idx="2645">
                  <c:v>0</c:v>
                </c:pt>
                <c:pt idx="2646">
                  <c:v>0</c:v>
                </c:pt>
                <c:pt idx="2647">
                  <c:v>-0.701160000000001</c:v>
                </c:pt>
                <c:pt idx="2648">
                  <c:v>0.701160000000001</c:v>
                </c:pt>
                <c:pt idx="2649">
                  <c:v>0.701160000000001</c:v>
                </c:pt>
                <c:pt idx="2650">
                  <c:v>0</c:v>
                </c:pt>
                <c:pt idx="2651">
                  <c:v>0.701160000000001</c:v>
                </c:pt>
                <c:pt idx="2652">
                  <c:v>0.701160000000001</c:v>
                </c:pt>
                <c:pt idx="2653">
                  <c:v>1.40232</c:v>
                </c:pt>
                <c:pt idx="2654">
                  <c:v>0.701160000000001</c:v>
                </c:pt>
                <c:pt idx="2655">
                  <c:v>0.701160000000001</c:v>
                </c:pt>
                <c:pt idx="2656">
                  <c:v>0.701160000000001</c:v>
                </c:pt>
                <c:pt idx="2657">
                  <c:v>0.701160000000001</c:v>
                </c:pt>
                <c:pt idx="2658">
                  <c:v>1.40232</c:v>
                </c:pt>
                <c:pt idx="2659">
                  <c:v>0</c:v>
                </c:pt>
                <c:pt idx="2660">
                  <c:v>0</c:v>
                </c:pt>
                <c:pt idx="2661">
                  <c:v>0.701160000000001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.701160000000001</c:v>
                </c:pt>
                <c:pt idx="2671">
                  <c:v>0</c:v>
                </c:pt>
                <c:pt idx="2672">
                  <c:v>0.701160000000001</c:v>
                </c:pt>
                <c:pt idx="2673">
                  <c:v>0.701160000000001</c:v>
                </c:pt>
                <c:pt idx="2674">
                  <c:v>1.40232</c:v>
                </c:pt>
                <c:pt idx="2675">
                  <c:v>0.701160000000001</c:v>
                </c:pt>
                <c:pt idx="2676">
                  <c:v>0.701160000000001</c:v>
                </c:pt>
                <c:pt idx="2677">
                  <c:v>0</c:v>
                </c:pt>
                <c:pt idx="2678">
                  <c:v>0.701160000000001</c:v>
                </c:pt>
                <c:pt idx="2679">
                  <c:v>1.40232</c:v>
                </c:pt>
                <c:pt idx="2680">
                  <c:v>1.40232</c:v>
                </c:pt>
                <c:pt idx="2681">
                  <c:v>0</c:v>
                </c:pt>
                <c:pt idx="2682">
                  <c:v>0.701159999999996</c:v>
                </c:pt>
                <c:pt idx="2683">
                  <c:v>0.701159999999996</c:v>
                </c:pt>
                <c:pt idx="2684">
                  <c:v>0</c:v>
                </c:pt>
                <c:pt idx="2685">
                  <c:v>0.701159999999996</c:v>
                </c:pt>
                <c:pt idx="2686">
                  <c:v>0.701159999999996</c:v>
                </c:pt>
                <c:pt idx="2687">
                  <c:v>0</c:v>
                </c:pt>
                <c:pt idx="2688">
                  <c:v>0.701159999999996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-0.701160000000001</c:v>
                </c:pt>
                <c:pt idx="2694">
                  <c:v>0.701160000000001</c:v>
                </c:pt>
                <c:pt idx="2695">
                  <c:v>0</c:v>
                </c:pt>
                <c:pt idx="2696">
                  <c:v>0.701160000000001</c:v>
                </c:pt>
                <c:pt idx="2697">
                  <c:v>0.701160000000001</c:v>
                </c:pt>
                <c:pt idx="2698">
                  <c:v>0</c:v>
                </c:pt>
                <c:pt idx="2699">
                  <c:v>0</c:v>
                </c:pt>
                <c:pt idx="2700">
                  <c:v>0.701160000000001</c:v>
                </c:pt>
                <c:pt idx="2701">
                  <c:v>0.701160000000001</c:v>
                </c:pt>
                <c:pt idx="2702">
                  <c:v>0.701160000000001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.701160000000001</c:v>
                </c:pt>
                <c:pt idx="2718">
                  <c:v>0</c:v>
                </c:pt>
                <c:pt idx="2719">
                  <c:v>0</c:v>
                </c:pt>
                <c:pt idx="2720">
                  <c:v>0.701160000000001</c:v>
                </c:pt>
                <c:pt idx="2721">
                  <c:v>0</c:v>
                </c:pt>
                <c:pt idx="2722">
                  <c:v>0.701160000000001</c:v>
                </c:pt>
                <c:pt idx="2723">
                  <c:v>0.701160000000001</c:v>
                </c:pt>
                <c:pt idx="2724">
                  <c:v>0</c:v>
                </c:pt>
                <c:pt idx="2725">
                  <c:v>0.701160000000001</c:v>
                </c:pt>
                <c:pt idx="2726">
                  <c:v>0</c:v>
                </c:pt>
                <c:pt idx="2727">
                  <c:v>0.701160000000001</c:v>
                </c:pt>
                <c:pt idx="2728">
                  <c:v>0.701160000000001</c:v>
                </c:pt>
                <c:pt idx="2729">
                  <c:v>0</c:v>
                </c:pt>
                <c:pt idx="2730">
                  <c:v>-0.701160000000001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.701160000000001</c:v>
                </c:pt>
                <c:pt idx="2736">
                  <c:v>-0.701160000000001</c:v>
                </c:pt>
                <c:pt idx="2737">
                  <c:v>0.701160000000001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.701160000000001</c:v>
                </c:pt>
                <c:pt idx="2744">
                  <c:v>0</c:v>
                </c:pt>
                <c:pt idx="2745">
                  <c:v>0</c:v>
                </c:pt>
                <c:pt idx="2746">
                  <c:v>0.701160000000001</c:v>
                </c:pt>
                <c:pt idx="2747">
                  <c:v>0.701160000000001</c:v>
                </c:pt>
                <c:pt idx="2748">
                  <c:v>0.701160000000001</c:v>
                </c:pt>
                <c:pt idx="2749">
                  <c:v>0.701160000000001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701160000000001</c:v>
                </c:pt>
                <c:pt idx="2754">
                  <c:v>0.701160000000001</c:v>
                </c:pt>
                <c:pt idx="2755">
                  <c:v>0.701160000000001</c:v>
                </c:pt>
                <c:pt idx="2756">
                  <c:v>0.701160000000001</c:v>
                </c:pt>
                <c:pt idx="2757">
                  <c:v>0.701160000000001</c:v>
                </c:pt>
                <c:pt idx="2758">
                  <c:v>0</c:v>
                </c:pt>
                <c:pt idx="2759">
                  <c:v>0</c:v>
                </c:pt>
                <c:pt idx="2760">
                  <c:v>0.701160000000001</c:v>
                </c:pt>
                <c:pt idx="2761">
                  <c:v>0</c:v>
                </c:pt>
                <c:pt idx="2762">
                  <c:v>0.701159999999996</c:v>
                </c:pt>
                <c:pt idx="2763">
                  <c:v>0</c:v>
                </c:pt>
                <c:pt idx="2764">
                  <c:v>0</c:v>
                </c:pt>
                <c:pt idx="2765">
                  <c:v>0.701159999999996</c:v>
                </c:pt>
                <c:pt idx="2766">
                  <c:v>0.701160000000001</c:v>
                </c:pt>
                <c:pt idx="2767">
                  <c:v>0.701160000000001</c:v>
                </c:pt>
                <c:pt idx="2768">
                  <c:v>0.701160000000001</c:v>
                </c:pt>
                <c:pt idx="2769">
                  <c:v>0.701160000000001</c:v>
                </c:pt>
                <c:pt idx="2770">
                  <c:v>0</c:v>
                </c:pt>
                <c:pt idx="2771">
                  <c:v>0</c:v>
                </c:pt>
                <c:pt idx="2772">
                  <c:v>0.701160000000001</c:v>
                </c:pt>
                <c:pt idx="2773">
                  <c:v>0</c:v>
                </c:pt>
                <c:pt idx="2774">
                  <c:v>0.701160000000001</c:v>
                </c:pt>
                <c:pt idx="2775">
                  <c:v>-0.701160000000001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.701160000000001</c:v>
                </c:pt>
                <c:pt idx="2780">
                  <c:v>0</c:v>
                </c:pt>
                <c:pt idx="2781">
                  <c:v>0</c:v>
                </c:pt>
                <c:pt idx="2782">
                  <c:v>0.701160000000001</c:v>
                </c:pt>
                <c:pt idx="2783">
                  <c:v>0.701160000000001</c:v>
                </c:pt>
                <c:pt idx="2784">
                  <c:v>0.701160000000001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.701160000000001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.701160000000001</c:v>
                </c:pt>
                <c:pt idx="2795">
                  <c:v>0.701160000000001</c:v>
                </c:pt>
                <c:pt idx="2796">
                  <c:v>0.701160000000001</c:v>
                </c:pt>
                <c:pt idx="2797">
                  <c:v>0.701160000000001</c:v>
                </c:pt>
                <c:pt idx="2798">
                  <c:v>0.701160000000001</c:v>
                </c:pt>
                <c:pt idx="2799">
                  <c:v>0.701160000000001</c:v>
                </c:pt>
                <c:pt idx="2800">
                  <c:v>0.701160000000001</c:v>
                </c:pt>
                <c:pt idx="2801">
                  <c:v>0.701160000000001</c:v>
                </c:pt>
                <c:pt idx="2802">
                  <c:v>0</c:v>
                </c:pt>
                <c:pt idx="2803">
                  <c:v>0.701160000000001</c:v>
                </c:pt>
                <c:pt idx="2804">
                  <c:v>0.701160000000001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-0.701160000000001</c:v>
                </c:pt>
                <c:pt idx="2809">
                  <c:v>0</c:v>
                </c:pt>
                <c:pt idx="2810">
                  <c:v>0.701160000000001</c:v>
                </c:pt>
                <c:pt idx="2811">
                  <c:v>0.701160000000001</c:v>
                </c:pt>
                <c:pt idx="2812">
                  <c:v>0</c:v>
                </c:pt>
                <c:pt idx="2813">
                  <c:v>0.701160000000001</c:v>
                </c:pt>
                <c:pt idx="2814">
                  <c:v>0.701160000000001</c:v>
                </c:pt>
                <c:pt idx="2815">
                  <c:v>0.701160000000001</c:v>
                </c:pt>
                <c:pt idx="2816">
                  <c:v>0</c:v>
                </c:pt>
                <c:pt idx="2817">
                  <c:v>0.701160000000001</c:v>
                </c:pt>
                <c:pt idx="2818">
                  <c:v>0</c:v>
                </c:pt>
                <c:pt idx="2819">
                  <c:v>0.701160000000001</c:v>
                </c:pt>
                <c:pt idx="2820">
                  <c:v>0.701160000000001</c:v>
                </c:pt>
                <c:pt idx="2821">
                  <c:v>0</c:v>
                </c:pt>
                <c:pt idx="2822">
                  <c:v>0.701160000000001</c:v>
                </c:pt>
                <c:pt idx="2823">
                  <c:v>0.701159999999996</c:v>
                </c:pt>
                <c:pt idx="2824">
                  <c:v>0</c:v>
                </c:pt>
                <c:pt idx="2825">
                  <c:v>0.701159999999996</c:v>
                </c:pt>
                <c:pt idx="2826">
                  <c:v>0.701159999999996</c:v>
                </c:pt>
                <c:pt idx="2827">
                  <c:v>0</c:v>
                </c:pt>
                <c:pt idx="2828">
                  <c:v>0.701159999999996</c:v>
                </c:pt>
                <c:pt idx="2829">
                  <c:v>0.701160000000001</c:v>
                </c:pt>
                <c:pt idx="2830">
                  <c:v>0.701160000000001</c:v>
                </c:pt>
                <c:pt idx="2831">
                  <c:v>0</c:v>
                </c:pt>
                <c:pt idx="2832">
                  <c:v>0.701160000000001</c:v>
                </c:pt>
                <c:pt idx="2833">
                  <c:v>0.701160000000001</c:v>
                </c:pt>
                <c:pt idx="2834">
                  <c:v>0.701160000000001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.701160000000001</c:v>
                </c:pt>
                <c:pt idx="2839">
                  <c:v>0.701160000000001</c:v>
                </c:pt>
                <c:pt idx="2840">
                  <c:v>0.701160000000001</c:v>
                </c:pt>
                <c:pt idx="2841">
                  <c:v>0.701160000000001</c:v>
                </c:pt>
                <c:pt idx="2842">
                  <c:v>0.701160000000001</c:v>
                </c:pt>
                <c:pt idx="2843">
                  <c:v>0.701160000000001</c:v>
                </c:pt>
                <c:pt idx="2844">
                  <c:v>0.701160000000001</c:v>
                </c:pt>
                <c:pt idx="2845">
                  <c:v>0.701160000000001</c:v>
                </c:pt>
                <c:pt idx="2846">
                  <c:v>1.40232</c:v>
                </c:pt>
                <c:pt idx="2847">
                  <c:v>1.40232</c:v>
                </c:pt>
                <c:pt idx="2848">
                  <c:v>1.40232</c:v>
                </c:pt>
                <c:pt idx="2849">
                  <c:v>0.701160000000001</c:v>
                </c:pt>
                <c:pt idx="2850">
                  <c:v>0.701160000000001</c:v>
                </c:pt>
                <c:pt idx="2851">
                  <c:v>0.701160000000001</c:v>
                </c:pt>
                <c:pt idx="2852">
                  <c:v>0.701160000000001</c:v>
                </c:pt>
                <c:pt idx="2853">
                  <c:v>0.701160000000001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.701160000000001</c:v>
                </c:pt>
                <c:pt idx="2860">
                  <c:v>0.701160000000001</c:v>
                </c:pt>
                <c:pt idx="2861">
                  <c:v>0.701160000000001</c:v>
                </c:pt>
                <c:pt idx="2862">
                  <c:v>0.701160000000001</c:v>
                </c:pt>
                <c:pt idx="2863">
                  <c:v>1.40232</c:v>
                </c:pt>
                <c:pt idx="2864">
                  <c:v>1.40232</c:v>
                </c:pt>
                <c:pt idx="2865">
                  <c:v>1.40232</c:v>
                </c:pt>
                <c:pt idx="2866">
                  <c:v>1.40232</c:v>
                </c:pt>
                <c:pt idx="2867">
                  <c:v>0.701159999999998</c:v>
                </c:pt>
                <c:pt idx="2868">
                  <c:v>0.701159999999998</c:v>
                </c:pt>
                <c:pt idx="2869">
                  <c:v>1.40232</c:v>
                </c:pt>
                <c:pt idx="2870">
                  <c:v>1.40232</c:v>
                </c:pt>
                <c:pt idx="2871">
                  <c:v>1.40232</c:v>
                </c:pt>
                <c:pt idx="2872">
                  <c:v>0.701160000000001</c:v>
                </c:pt>
                <c:pt idx="2873">
                  <c:v>1.40232</c:v>
                </c:pt>
                <c:pt idx="2874">
                  <c:v>1.40232</c:v>
                </c:pt>
                <c:pt idx="2875">
                  <c:v>1.40232</c:v>
                </c:pt>
                <c:pt idx="2876">
                  <c:v>0.701160000000001</c:v>
                </c:pt>
                <c:pt idx="2877">
                  <c:v>0.701160000000001</c:v>
                </c:pt>
                <c:pt idx="2878">
                  <c:v>1.40232</c:v>
                </c:pt>
                <c:pt idx="2879">
                  <c:v>0</c:v>
                </c:pt>
                <c:pt idx="2880">
                  <c:v>0</c:v>
                </c:pt>
                <c:pt idx="2881">
                  <c:v>0.701160000000001</c:v>
                </c:pt>
                <c:pt idx="2882">
                  <c:v>0.701160000000001</c:v>
                </c:pt>
                <c:pt idx="2883">
                  <c:v>1.40232</c:v>
                </c:pt>
                <c:pt idx="2884">
                  <c:v>0.701160000000001</c:v>
                </c:pt>
                <c:pt idx="2885">
                  <c:v>0.701160000000001</c:v>
                </c:pt>
                <c:pt idx="2886">
                  <c:v>1.40232</c:v>
                </c:pt>
                <c:pt idx="2887">
                  <c:v>1.40232</c:v>
                </c:pt>
                <c:pt idx="2888">
                  <c:v>1.40232</c:v>
                </c:pt>
                <c:pt idx="2889">
                  <c:v>1.40232</c:v>
                </c:pt>
                <c:pt idx="2890">
                  <c:v>1.40232</c:v>
                </c:pt>
                <c:pt idx="2891">
                  <c:v>-0.701159999999998</c:v>
                </c:pt>
                <c:pt idx="2892">
                  <c:v>0.701160000000001</c:v>
                </c:pt>
                <c:pt idx="2893">
                  <c:v>0.701160000000001</c:v>
                </c:pt>
                <c:pt idx="2894">
                  <c:v>0.701160000000001</c:v>
                </c:pt>
                <c:pt idx="2895">
                  <c:v>0.701160000000001</c:v>
                </c:pt>
                <c:pt idx="2896">
                  <c:v>0.701160000000001</c:v>
                </c:pt>
                <c:pt idx="2897">
                  <c:v>0.701160000000001</c:v>
                </c:pt>
                <c:pt idx="2898">
                  <c:v>0.701160000000001</c:v>
                </c:pt>
                <c:pt idx="2899">
                  <c:v>0.701160000000001</c:v>
                </c:pt>
                <c:pt idx="2900">
                  <c:v>0</c:v>
                </c:pt>
                <c:pt idx="2901">
                  <c:v>0.701160000000001</c:v>
                </c:pt>
                <c:pt idx="2902">
                  <c:v>0.701160000000001</c:v>
                </c:pt>
                <c:pt idx="2903">
                  <c:v>0.701160000000001</c:v>
                </c:pt>
                <c:pt idx="2904">
                  <c:v>0</c:v>
                </c:pt>
                <c:pt idx="2905">
                  <c:v>0.701160000000001</c:v>
                </c:pt>
                <c:pt idx="2906">
                  <c:v>0</c:v>
                </c:pt>
                <c:pt idx="2907">
                  <c:v>0</c:v>
                </c:pt>
                <c:pt idx="2908">
                  <c:v>1.40232</c:v>
                </c:pt>
                <c:pt idx="2909">
                  <c:v>0</c:v>
                </c:pt>
                <c:pt idx="2910">
                  <c:v>0.701159999999998</c:v>
                </c:pt>
                <c:pt idx="2911">
                  <c:v>0.701159999999998</c:v>
                </c:pt>
                <c:pt idx="2912">
                  <c:v>1.40232</c:v>
                </c:pt>
                <c:pt idx="2913">
                  <c:v>1.40232</c:v>
                </c:pt>
                <c:pt idx="2914">
                  <c:v>0.701160000000001</c:v>
                </c:pt>
                <c:pt idx="2915">
                  <c:v>1.40232</c:v>
                </c:pt>
                <c:pt idx="2916">
                  <c:v>0.701160000000001</c:v>
                </c:pt>
                <c:pt idx="2917">
                  <c:v>0.701160000000001</c:v>
                </c:pt>
                <c:pt idx="2918">
                  <c:v>0</c:v>
                </c:pt>
                <c:pt idx="2919">
                  <c:v>1.40232</c:v>
                </c:pt>
                <c:pt idx="2920">
                  <c:v>0.701160000000001</c:v>
                </c:pt>
                <c:pt idx="2921">
                  <c:v>0</c:v>
                </c:pt>
                <c:pt idx="2922">
                  <c:v>0.701160000000001</c:v>
                </c:pt>
                <c:pt idx="2923">
                  <c:v>0.701160000000001</c:v>
                </c:pt>
                <c:pt idx="2924">
                  <c:v>0.701160000000001</c:v>
                </c:pt>
                <c:pt idx="2925">
                  <c:v>0</c:v>
                </c:pt>
                <c:pt idx="2926">
                  <c:v>0.701159999999998</c:v>
                </c:pt>
                <c:pt idx="2927">
                  <c:v>1.40232</c:v>
                </c:pt>
                <c:pt idx="2928">
                  <c:v>1.40232</c:v>
                </c:pt>
                <c:pt idx="2929">
                  <c:v>1.40232</c:v>
                </c:pt>
                <c:pt idx="2930">
                  <c:v>0.701160000000001</c:v>
                </c:pt>
                <c:pt idx="2931">
                  <c:v>0.701160000000001</c:v>
                </c:pt>
                <c:pt idx="2932">
                  <c:v>1.40232</c:v>
                </c:pt>
                <c:pt idx="2933">
                  <c:v>0.701160000000001</c:v>
                </c:pt>
                <c:pt idx="2934">
                  <c:v>1.40232</c:v>
                </c:pt>
                <c:pt idx="2935">
                  <c:v>0.701160000000001</c:v>
                </c:pt>
                <c:pt idx="2936">
                  <c:v>0.701160000000001</c:v>
                </c:pt>
                <c:pt idx="2937">
                  <c:v>1.40232</c:v>
                </c:pt>
                <c:pt idx="2938">
                  <c:v>1.40232</c:v>
                </c:pt>
                <c:pt idx="2939">
                  <c:v>0.701159999999999</c:v>
                </c:pt>
                <c:pt idx="2940">
                  <c:v>0.701159999999999</c:v>
                </c:pt>
                <c:pt idx="2941">
                  <c:v>1.40232</c:v>
                </c:pt>
                <c:pt idx="2942">
                  <c:v>1.40232</c:v>
                </c:pt>
                <c:pt idx="2943">
                  <c:v>0</c:v>
                </c:pt>
                <c:pt idx="2944">
                  <c:v>0.701160000000001</c:v>
                </c:pt>
                <c:pt idx="2945">
                  <c:v>0.701160000000001</c:v>
                </c:pt>
                <c:pt idx="2946">
                  <c:v>0.701160000000001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.701159999999999</c:v>
                </c:pt>
                <c:pt idx="2951">
                  <c:v>0</c:v>
                </c:pt>
                <c:pt idx="2952">
                  <c:v>0.701159999999999</c:v>
                </c:pt>
                <c:pt idx="2953">
                  <c:v>0.701159999999999</c:v>
                </c:pt>
                <c:pt idx="2954">
                  <c:v>1.40232</c:v>
                </c:pt>
                <c:pt idx="2955">
                  <c:v>0.701159999999999</c:v>
                </c:pt>
                <c:pt idx="2956">
                  <c:v>1.40232</c:v>
                </c:pt>
                <c:pt idx="2957">
                  <c:v>1.40232</c:v>
                </c:pt>
                <c:pt idx="2958">
                  <c:v>2.10348</c:v>
                </c:pt>
                <c:pt idx="2959">
                  <c:v>0.701160000000001</c:v>
                </c:pt>
                <c:pt idx="2960">
                  <c:v>1.40232</c:v>
                </c:pt>
                <c:pt idx="2961">
                  <c:v>0.701159999999999</c:v>
                </c:pt>
                <c:pt idx="2962">
                  <c:v>0.701159999999999</c:v>
                </c:pt>
                <c:pt idx="2963">
                  <c:v>1.40232</c:v>
                </c:pt>
                <c:pt idx="2964">
                  <c:v>1.40232</c:v>
                </c:pt>
                <c:pt idx="2965">
                  <c:v>1.40232</c:v>
                </c:pt>
                <c:pt idx="2966">
                  <c:v>0.701160000000001</c:v>
                </c:pt>
                <c:pt idx="2967">
                  <c:v>0.701160000000001</c:v>
                </c:pt>
                <c:pt idx="2968">
                  <c:v>1.40232</c:v>
                </c:pt>
                <c:pt idx="2969">
                  <c:v>1.40232</c:v>
                </c:pt>
                <c:pt idx="2970">
                  <c:v>1.40232</c:v>
                </c:pt>
                <c:pt idx="2971">
                  <c:v>0.701159999999999</c:v>
                </c:pt>
                <c:pt idx="2972">
                  <c:v>1.40232</c:v>
                </c:pt>
                <c:pt idx="2973">
                  <c:v>1.40232</c:v>
                </c:pt>
                <c:pt idx="2974">
                  <c:v>0.70116</c:v>
                </c:pt>
                <c:pt idx="2975">
                  <c:v>1.40232</c:v>
                </c:pt>
                <c:pt idx="2976">
                  <c:v>1.40232</c:v>
                </c:pt>
                <c:pt idx="2977">
                  <c:v>1.40232</c:v>
                </c:pt>
                <c:pt idx="2978">
                  <c:v>1.40232</c:v>
                </c:pt>
                <c:pt idx="2979">
                  <c:v>1.40232</c:v>
                </c:pt>
                <c:pt idx="2980">
                  <c:v>1.40232</c:v>
                </c:pt>
                <c:pt idx="2981">
                  <c:v>1.40232</c:v>
                </c:pt>
                <c:pt idx="2982">
                  <c:v>1.40232</c:v>
                </c:pt>
                <c:pt idx="2983">
                  <c:v>0.70116</c:v>
                </c:pt>
                <c:pt idx="2984">
                  <c:v>0.70116</c:v>
                </c:pt>
                <c:pt idx="2985">
                  <c:v>0.70116</c:v>
                </c:pt>
                <c:pt idx="2986">
                  <c:v>0.70116</c:v>
                </c:pt>
                <c:pt idx="2987">
                  <c:v>0.70116</c:v>
                </c:pt>
                <c:pt idx="2988">
                  <c:v>0.70116</c:v>
                </c:pt>
                <c:pt idx="2989">
                  <c:v>0.70116</c:v>
                </c:pt>
                <c:pt idx="2990">
                  <c:v>0.70116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.70116</c:v>
                </c:pt>
                <c:pt idx="2995">
                  <c:v>0.70116</c:v>
                </c:pt>
                <c:pt idx="2996">
                  <c:v>0.70116</c:v>
                </c:pt>
                <c:pt idx="2997">
                  <c:v>0.70116</c:v>
                </c:pt>
                <c:pt idx="2998">
                  <c:v>0.70116</c:v>
                </c:pt>
                <c:pt idx="2999">
                  <c:v>1.40232</c:v>
                </c:pt>
                <c:pt idx="3000">
                  <c:v>1.40232</c:v>
                </c:pt>
                <c:pt idx="3001">
                  <c:v>0.70116</c:v>
                </c:pt>
                <c:pt idx="3002">
                  <c:v>0.70116</c:v>
                </c:pt>
                <c:pt idx="3003">
                  <c:v>0.70116</c:v>
                </c:pt>
                <c:pt idx="3004">
                  <c:v>1.40232</c:v>
                </c:pt>
                <c:pt idx="3005">
                  <c:v>1.40232</c:v>
                </c:pt>
                <c:pt idx="3006">
                  <c:v>0</c:v>
                </c:pt>
                <c:pt idx="3007">
                  <c:v>0.70116</c:v>
                </c:pt>
                <c:pt idx="3008">
                  <c:v>0.70116</c:v>
                </c:pt>
                <c:pt idx="3009">
                  <c:v>0.70116</c:v>
                </c:pt>
                <c:pt idx="3010">
                  <c:v>0.70116</c:v>
                </c:pt>
                <c:pt idx="3011">
                  <c:v>0</c:v>
                </c:pt>
                <c:pt idx="3012">
                  <c:v>0.70116</c:v>
                </c:pt>
                <c:pt idx="3013">
                  <c:v>0.70116</c:v>
                </c:pt>
                <c:pt idx="3014">
                  <c:v>0.70116</c:v>
                </c:pt>
                <c:pt idx="3015">
                  <c:v>0.70116</c:v>
                </c:pt>
                <c:pt idx="3016">
                  <c:v>0.70116</c:v>
                </c:pt>
                <c:pt idx="3017">
                  <c:v>0.70116</c:v>
                </c:pt>
                <c:pt idx="3018">
                  <c:v>1.40232</c:v>
                </c:pt>
                <c:pt idx="3019">
                  <c:v>1.40232</c:v>
                </c:pt>
                <c:pt idx="3020">
                  <c:v>0.70116</c:v>
                </c:pt>
                <c:pt idx="3021">
                  <c:v>0.70116</c:v>
                </c:pt>
                <c:pt idx="3022">
                  <c:v>0.70116</c:v>
                </c:pt>
                <c:pt idx="3023">
                  <c:v>0.70116</c:v>
                </c:pt>
                <c:pt idx="3024">
                  <c:v>0</c:v>
                </c:pt>
                <c:pt idx="3025">
                  <c:v>0</c:v>
                </c:pt>
                <c:pt idx="3026">
                  <c:v>0.70116</c:v>
                </c:pt>
                <c:pt idx="3027">
                  <c:v>0.70116</c:v>
                </c:pt>
                <c:pt idx="3028">
                  <c:v>1.40232</c:v>
                </c:pt>
                <c:pt idx="3029">
                  <c:v>0</c:v>
                </c:pt>
                <c:pt idx="3030">
                  <c:v>1.40232</c:v>
                </c:pt>
                <c:pt idx="3031">
                  <c:v>0.70116</c:v>
                </c:pt>
                <c:pt idx="3032">
                  <c:v>0.70116</c:v>
                </c:pt>
                <c:pt idx="3033">
                  <c:v>0.70116</c:v>
                </c:pt>
                <c:pt idx="3034">
                  <c:v>0.70116</c:v>
                </c:pt>
                <c:pt idx="3035">
                  <c:v>0.70116</c:v>
                </c:pt>
                <c:pt idx="3036">
                  <c:v>0.70116</c:v>
                </c:pt>
                <c:pt idx="3037">
                  <c:v>0</c:v>
                </c:pt>
                <c:pt idx="3038">
                  <c:v>0</c:v>
                </c:pt>
                <c:pt idx="3039">
                  <c:v>0.70116</c:v>
                </c:pt>
                <c:pt idx="3040">
                  <c:v>0.70116</c:v>
                </c:pt>
                <c:pt idx="3041">
                  <c:v>0.70116</c:v>
                </c:pt>
                <c:pt idx="3042">
                  <c:v>0.70116</c:v>
                </c:pt>
                <c:pt idx="3043">
                  <c:v>0.70116</c:v>
                </c:pt>
                <c:pt idx="3044">
                  <c:v>0.70116</c:v>
                </c:pt>
                <c:pt idx="3045">
                  <c:v>1.40232</c:v>
                </c:pt>
                <c:pt idx="3046">
                  <c:v>0.70116</c:v>
                </c:pt>
                <c:pt idx="3047">
                  <c:v>0.70116</c:v>
                </c:pt>
                <c:pt idx="3048">
                  <c:v>1.40232</c:v>
                </c:pt>
                <c:pt idx="3049">
                  <c:v>0</c:v>
                </c:pt>
                <c:pt idx="3050">
                  <c:v>1.40232</c:v>
                </c:pt>
                <c:pt idx="3051">
                  <c:v>0.70116</c:v>
                </c:pt>
                <c:pt idx="3052">
                  <c:v>1.40232</c:v>
                </c:pt>
                <c:pt idx="3053">
                  <c:v>1.40232</c:v>
                </c:pt>
                <c:pt idx="3054">
                  <c:v>1.40232</c:v>
                </c:pt>
                <c:pt idx="3055">
                  <c:v>1.40232</c:v>
                </c:pt>
                <c:pt idx="3056">
                  <c:v>0.70116</c:v>
                </c:pt>
                <c:pt idx="3057">
                  <c:v>0.70116</c:v>
                </c:pt>
                <c:pt idx="3058">
                  <c:v>1.40232</c:v>
                </c:pt>
                <c:pt idx="3059">
                  <c:v>1.40232</c:v>
                </c:pt>
                <c:pt idx="3060">
                  <c:v>1.40232</c:v>
                </c:pt>
                <c:pt idx="3061">
                  <c:v>0.701159999999999</c:v>
                </c:pt>
                <c:pt idx="3062">
                  <c:v>0.701159999999999</c:v>
                </c:pt>
                <c:pt idx="3063">
                  <c:v>0.701160000000001</c:v>
                </c:pt>
                <c:pt idx="3064">
                  <c:v>0.701160000000001</c:v>
                </c:pt>
                <c:pt idx="3065">
                  <c:v>1.40232</c:v>
                </c:pt>
                <c:pt idx="3066">
                  <c:v>1.40232</c:v>
                </c:pt>
                <c:pt idx="3067">
                  <c:v>0.701160000000001</c:v>
                </c:pt>
                <c:pt idx="3068">
                  <c:v>1.40232</c:v>
                </c:pt>
                <c:pt idx="3069">
                  <c:v>0.701159999999999</c:v>
                </c:pt>
                <c:pt idx="3070">
                  <c:v>0.701159999999999</c:v>
                </c:pt>
                <c:pt idx="3071">
                  <c:v>0.701159999999999</c:v>
                </c:pt>
                <c:pt idx="3072">
                  <c:v>1.40232</c:v>
                </c:pt>
                <c:pt idx="3073">
                  <c:v>1.40232</c:v>
                </c:pt>
                <c:pt idx="3074">
                  <c:v>1.40232</c:v>
                </c:pt>
                <c:pt idx="3075">
                  <c:v>0.701160000000001</c:v>
                </c:pt>
                <c:pt idx="3076">
                  <c:v>0.701160000000001</c:v>
                </c:pt>
                <c:pt idx="3077">
                  <c:v>1.40232</c:v>
                </c:pt>
                <c:pt idx="3078">
                  <c:v>1.40232</c:v>
                </c:pt>
                <c:pt idx="3079">
                  <c:v>0.701159999999999</c:v>
                </c:pt>
                <c:pt idx="3080">
                  <c:v>0.701159999999999</c:v>
                </c:pt>
                <c:pt idx="3081">
                  <c:v>0.701159999999999</c:v>
                </c:pt>
                <c:pt idx="3082">
                  <c:v>0.701159999999999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.701160000000001</c:v>
                </c:pt>
                <c:pt idx="3090">
                  <c:v>0</c:v>
                </c:pt>
                <c:pt idx="3091">
                  <c:v>0.701160000000001</c:v>
                </c:pt>
                <c:pt idx="3092">
                  <c:v>0</c:v>
                </c:pt>
                <c:pt idx="3093">
                  <c:v>0.701160000000001</c:v>
                </c:pt>
                <c:pt idx="3094">
                  <c:v>0.701160000000001</c:v>
                </c:pt>
                <c:pt idx="3095">
                  <c:v>0.701160000000001</c:v>
                </c:pt>
                <c:pt idx="3096">
                  <c:v>0.701160000000001</c:v>
                </c:pt>
                <c:pt idx="3097">
                  <c:v>0.701160000000001</c:v>
                </c:pt>
                <c:pt idx="3098">
                  <c:v>1.40232</c:v>
                </c:pt>
                <c:pt idx="3099">
                  <c:v>0.701160000000001</c:v>
                </c:pt>
                <c:pt idx="3100">
                  <c:v>0.701159999999999</c:v>
                </c:pt>
                <c:pt idx="3101">
                  <c:v>0.701159999999999</c:v>
                </c:pt>
                <c:pt idx="3102">
                  <c:v>0.701159999999999</c:v>
                </c:pt>
                <c:pt idx="3103">
                  <c:v>0.701159999999999</c:v>
                </c:pt>
                <c:pt idx="3104">
                  <c:v>0.701159999999999</c:v>
                </c:pt>
                <c:pt idx="3105">
                  <c:v>1.40232</c:v>
                </c:pt>
                <c:pt idx="3106">
                  <c:v>0.701160000000001</c:v>
                </c:pt>
                <c:pt idx="3107">
                  <c:v>0.701160000000001</c:v>
                </c:pt>
                <c:pt idx="3108">
                  <c:v>0</c:v>
                </c:pt>
                <c:pt idx="3109">
                  <c:v>0</c:v>
                </c:pt>
                <c:pt idx="3110">
                  <c:v>0.701160000000001</c:v>
                </c:pt>
                <c:pt idx="3111">
                  <c:v>0.701159999999999</c:v>
                </c:pt>
                <c:pt idx="3112">
                  <c:v>0.701160000000001</c:v>
                </c:pt>
                <c:pt idx="3113">
                  <c:v>0.701160000000001</c:v>
                </c:pt>
                <c:pt idx="3114">
                  <c:v>0.701160000000001</c:v>
                </c:pt>
                <c:pt idx="3115">
                  <c:v>0.701160000000001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-0.701159999999999</c:v>
                </c:pt>
                <c:pt idx="3124">
                  <c:v>-0.701160000000001</c:v>
                </c:pt>
                <c:pt idx="3125">
                  <c:v>-0.701160000000001</c:v>
                </c:pt>
                <c:pt idx="3126">
                  <c:v>-0.701159999999999</c:v>
                </c:pt>
                <c:pt idx="3127">
                  <c:v>-5.60928</c:v>
                </c:pt>
                <c:pt idx="3128">
                  <c:v>-10.5174</c:v>
                </c:pt>
                <c:pt idx="3129">
                  <c:v>-3.5058</c:v>
                </c:pt>
                <c:pt idx="3130">
                  <c:v>3.5058</c:v>
                </c:pt>
                <c:pt idx="3131">
                  <c:v>0</c:v>
                </c:pt>
                <c:pt idx="3132">
                  <c:v>-1.40232</c:v>
                </c:pt>
                <c:pt idx="3133">
                  <c:v>-0.70116</c:v>
                </c:pt>
                <c:pt idx="3134">
                  <c:v>-0.70116</c:v>
                </c:pt>
                <c:pt idx="3135">
                  <c:v>0</c:v>
                </c:pt>
                <c:pt idx="3136">
                  <c:v>-0.70116</c:v>
                </c:pt>
                <c:pt idx="3137">
                  <c:v>-0.70116</c:v>
                </c:pt>
                <c:pt idx="3138">
                  <c:v>0</c:v>
                </c:pt>
                <c:pt idx="3139">
                  <c:v>0</c:v>
                </c:pt>
                <c:pt idx="3140">
                  <c:v>-0.70116</c:v>
                </c:pt>
                <c:pt idx="3141">
                  <c:v>0</c:v>
                </c:pt>
                <c:pt idx="3142">
                  <c:v>-0.70116</c:v>
                </c:pt>
                <c:pt idx="3143">
                  <c:v>-0.70116</c:v>
                </c:pt>
                <c:pt idx="3144">
                  <c:v>0</c:v>
                </c:pt>
                <c:pt idx="3145">
                  <c:v>0.70116</c:v>
                </c:pt>
                <c:pt idx="3146">
                  <c:v>0.70116</c:v>
                </c:pt>
                <c:pt idx="3147">
                  <c:v>0.70116</c:v>
                </c:pt>
                <c:pt idx="3148">
                  <c:v>0</c:v>
                </c:pt>
                <c:pt idx="3149">
                  <c:v>0.70116</c:v>
                </c:pt>
                <c:pt idx="3150">
                  <c:v>0</c:v>
                </c:pt>
                <c:pt idx="3151">
                  <c:v>-0.70116</c:v>
                </c:pt>
                <c:pt idx="3152">
                  <c:v>0.70116</c:v>
                </c:pt>
                <c:pt idx="3153">
                  <c:v>-0.70116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.70116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-0.70116</c:v>
                </c:pt>
                <c:pt idx="3162">
                  <c:v>0</c:v>
                </c:pt>
                <c:pt idx="3163">
                  <c:v>-0.70116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.70116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.70116</c:v>
                </c:pt>
                <c:pt idx="3174">
                  <c:v>0</c:v>
                </c:pt>
                <c:pt idx="3175">
                  <c:v>0.70116</c:v>
                </c:pt>
                <c:pt idx="3176">
                  <c:v>0</c:v>
                </c:pt>
                <c:pt idx="3177">
                  <c:v>0.70116</c:v>
                </c:pt>
                <c:pt idx="3178">
                  <c:v>-0.70116</c:v>
                </c:pt>
                <c:pt idx="3179">
                  <c:v>0.70116</c:v>
                </c:pt>
                <c:pt idx="3180">
                  <c:v>0.70116</c:v>
                </c:pt>
                <c:pt idx="3181">
                  <c:v>0</c:v>
                </c:pt>
                <c:pt idx="3182">
                  <c:v>0.70116</c:v>
                </c:pt>
                <c:pt idx="3183">
                  <c:v>0</c:v>
                </c:pt>
                <c:pt idx="3184">
                  <c:v>0</c:v>
                </c:pt>
                <c:pt idx="3185">
                  <c:v>0.70116</c:v>
                </c:pt>
                <c:pt idx="3186">
                  <c:v>0</c:v>
                </c:pt>
                <c:pt idx="3187">
                  <c:v>0</c:v>
                </c:pt>
                <c:pt idx="3188">
                  <c:v>0.70116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.70116</c:v>
                </c:pt>
                <c:pt idx="3196">
                  <c:v>0</c:v>
                </c:pt>
                <c:pt idx="3197">
                  <c:v>0</c:v>
                </c:pt>
                <c:pt idx="3198">
                  <c:v>0.70116</c:v>
                </c:pt>
                <c:pt idx="3199">
                  <c:v>0.70116</c:v>
                </c:pt>
                <c:pt idx="3200">
                  <c:v>0</c:v>
                </c:pt>
                <c:pt idx="3201">
                  <c:v>-0.70116</c:v>
                </c:pt>
                <c:pt idx="3202">
                  <c:v>0</c:v>
                </c:pt>
                <c:pt idx="3203">
                  <c:v>0</c:v>
                </c:pt>
                <c:pt idx="3204">
                  <c:v>0.70116</c:v>
                </c:pt>
                <c:pt idx="3205">
                  <c:v>0.70116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-0.70116</c:v>
                </c:pt>
                <c:pt idx="3216">
                  <c:v>0</c:v>
                </c:pt>
                <c:pt idx="3217">
                  <c:v>0</c:v>
                </c:pt>
                <c:pt idx="3218">
                  <c:v>0.70116</c:v>
                </c:pt>
                <c:pt idx="3219">
                  <c:v>0.70116</c:v>
                </c:pt>
                <c:pt idx="3220">
                  <c:v>0.70116</c:v>
                </c:pt>
                <c:pt idx="3221">
                  <c:v>0.70116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.70116</c:v>
                </c:pt>
                <c:pt idx="3226">
                  <c:v>0.70116</c:v>
                </c:pt>
                <c:pt idx="3227">
                  <c:v>0.70116</c:v>
                </c:pt>
                <c:pt idx="3228">
                  <c:v>0.70116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-0.70116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.70116</c:v>
                </c:pt>
                <c:pt idx="3240">
                  <c:v>0.70116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-0.70116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.70116</c:v>
                </c:pt>
                <c:pt idx="3257">
                  <c:v>0.70116</c:v>
                </c:pt>
                <c:pt idx="3258">
                  <c:v>0.70116</c:v>
                </c:pt>
                <c:pt idx="3259">
                  <c:v>0</c:v>
                </c:pt>
                <c:pt idx="3260">
                  <c:v>0.70116</c:v>
                </c:pt>
                <c:pt idx="3261">
                  <c:v>0</c:v>
                </c:pt>
                <c:pt idx="3262">
                  <c:v>0.70116</c:v>
                </c:pt>
                <c:pt idx="3263">
                  <c:v>0</c:v>
                </c:pt>
                <c:pt idx="3264">
                  <c:v>0.70116</c:v>
                </c:pt>
                <c:pt idx="3265">
                  <c:v>2.10348</c:v>
                </c:pt>
                <c:pt idx="3266">
                  <c:v>3.5058</c:v>
                </c:pt>
                <c:pt idx="3267">
                  <c:v>2.80464</c:v>
                </c:pt>
                <c:pt idx="3268">
                  <c:v>0</c:v>
                </c:pt>
                <c:pt idx="3269">
                  <c:v>0.701160000000001</c:v>
                </c:pt>
                <c:pt idx="3270">
                  <c:v>0.701160000000001</c:v>
                </c:pt>
                <c:pt idx="3271">
                  <c:v>0</c:v>
                </c:pt>
                <c:pt idx="3272">
                  <c:v>0.701159999999999</c:v>
                </c:pt>
                <c:pt idx="3273">
                  <c:v>0.701159999999999</c:v>
                </c:pt>
                <c:pt idx="3274">
                  <c:v>0</c:v>
                </c:pt>
                <c:pt idx="3275">
                  <c:v>0.701159999999999</c:v>
                </c:pt>
                <c:pt idx="3276">
                  <c:v>0.701159999999999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.701160000000001</c:v>
                </c:pt>
                <c:pt idx="3281">
                  <c:v>0.701160000000001</c:v>
                </c:pt>
                <c:pt idx="3282">
                  <c:v>0.701160000000001</c:v>
                </c:pt>
                <c:pt idx="3283">
                  <c:v>0</c:v>
                </c:pt>
                <c:pt idx="3284">
                  <c:v>0.701159999999999</c:v>
                </c:pt>
                <c:pt idx="3285">
                  <c:v>0.701159999999999</c:v>
                </c:pt>
                <c:pt idx="3286">
                  <c:v>0</c:v>
                </c:pt>
                <c:pt idx="3287">
                  <c:v>0.701159999999999</c:v>
                </c:pt>
                <c:pt idx="3288">
                  <c:v>0.701159999999999</c:v>
                </c:pt>
                <c:pt idx="3289">
                  <c:v>0.701159999999999</c:v>
                </c:pt>
                <c:pt idx="3290">
                  <c:v>0.701159999999999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.701160000000001</c:v>
                </c:pt>
                <c:pt idx="3299">
                  <c:v>0.701160000000001</c:v>
                </c:pt>
                <c:pt idx="3300">
                  <c:v>0.701160000000001</c:v>
                </c:pt>
                <c:pt idx="3301">
                  <c:v>0</c:v>
                </c:pt>
                <c:pt idx="3302">
                  <c:v>1.40232</c:v>
                </c:pt>
                <c:pt idx="3303">
                  <c:v>0</c:v>
                </c:pt>
                <c:pt idx="3304">
                  <c:v>0</c:v>
                </c:pt>
                <c:pt idx="3305">
                  <c:v>0.701159999999999</c:v>
                </c:pt>
                <c:pt idx="3306">
                  <c:v>0.701159999999999</c:v>
                </c:pt>
                <c:pt idx="3307">
                  <c:v>0.701159999999999</c:v>
                </c:pt>
                <c:pt idx="3308">
                  <c:v>0.701159999999999</c:v>
                </c:pt>
                <c:pt idx="3309">
                  <c:v>0</c:v>
                </c:pt>
                <c:pt idx="3310">
                  <c:v>-0.701159999999999</c:v>
                </c:pt>
                <c:pt idx="3311">
                  <c:v>0.701160000000001</c:v>
                </c:pt>
                <c:pt idx="3312">
                  <c:v>0.701160000000001</c:v>
                </c:pt>
                <c:pt idx="3313">
                  <c:v>0</c:v>
                </c:pt>
                <c:pt idx="3314">
                  <c:v>0.701160000000001</c:v>
                </c:pt>
                <c:pt idx="3315">
                  <c:v>0.701160000000001</c:v>
                </c:pt>
                <c:pt idx="3316">
                  <c:v>0.701160000000001</c:v>
                </c:pt>
                <c:pt idx="3317">
                  <c:v>0</c:v>
                </c:pt>
                <c:pt idx="3318">
                  <c:v>-0.701160000000001</c:v>
                </c:pt>
                <c:pt idx="3319">
                  <c:v>0.701160000000001</c:v>
                </c:pt>
                <c:pt idx="3320">
                  <c:v>0.701160000000001</c:v>
                </c:pt>
                <c:pt idx="3321">
                  <c:v>-0.701160000000001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-0.701159999999998</c:v>
                </c:pt>
                <c:pt idx="3326">
                  <c:v>0</c:v>
                </c:pt>
                <c:pt idx="3327">
                  <c:v>0</c:v>
                </c:pt>
                <c:pt idx="3328">
                  <c:v>-0.701160000000001</c:v>
                </c:pt>
                <c:pt idx="3329">
                  <c:v>0.701160000000001</c:v>
                </c:pt>
                <c:pt idx="3330">
                  <c:v>0</c:v>
                </c:pt>
                <c:pt idx="3331">
                  <c:v>0.701160000000001</c:v>
                </c:pt>
                <c:pt idx="3332">
                  <c:v>0</c:v>
                </c:pt>
                <c:pt idx="3333">
                  <c:v>-0.701160000000001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.701160000000001</c:v>
                </c:pt>
                <c:pt idx="3339">
                  <c:v>0.701160000000001</c:v>
                </c:pt>
                <c:pt idx="3340">
                  <c:v>0.701160000000001</c:v>
                </c:pt>
                <c:pt idx="3341">
                  <c:v>0</c:v>
                </c:pt>
                <c:pt idx="3342">
                  <c:v>0</c:v>
                </c:pt>
                <c:pt idx="3343">
                  <c:v>0.701159999999998</c:v>
                </c:pt>
                <c:pt idx="3344">
                  <c:v>0.701159999999998</c:v>
                </c:pt>
                <c:pt idx="3345">
                  <c:v>0.701159999999998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.701160000000001</c:v>
                </c:pt>
                <c:pt idx="3354">
                  <c:v>-0.701160000000001</c:v>
                </c:pt>
                <c:pt idx="3355">
                  <c:v>0</c:v>
                </c:pt>
                <c:pt idx="3356">
                  <c:v>0.701160000000001</c:v>
                </c:pt>
                <c:pt idx="3357">
                  <c:v>0</c:v>
                </c:pt>
                <c:pt idx="3358">
                  <c:v>0.701160000000001</c:v>
                </c:pt>
                <c:pt idx="3359">
                  <c:v>0</c:v>
                </c:pt>
                <c:pt idx="3360">
                  <c:v>0.701160000000001</c:v>
                </c:pt>
                <c:pt idx="3361">
                  <c:v>0.701160000000001</c:v>
                </c:pt>
                <c:pt idx="3362">
                  <c:v>0.701160000000001</c:v>
                </c:pt>
                <c:pt idx="3363">
                  <c:v>0.701160000000001</c:v>
                </c:pt>
                <c:pt idx="3364">
                  <c:v>0.701160000000001</c:v>
                </c:pt>
                <c:pt idx="3365">
                  <c:v>0</c:v>
                </c:pt>
                <c:pt idx="3366">
                  <c:v>0.701160000000001</c:v>
                </c:pt>
                <c:pt idx="3367">
                  <c:v>0.701160000000001</c:v>
                </c:pt>
                <c:pt idx="3368">
                  <c:v>0.701160000000001</c:v>
                </c:pt>
                <c:pt idx="3369">
                  <c:v>0</c:v>
                </c:pt>
                <c:pt idx="3370">
                  <c:v>0.701159999999998</c:v>
                </c:pt>
                <c:pt idx="3371">
                  <c:v>0.701159999999998</c:v>
                </c:pt>
                <c:pt idx="3372">
                  <c:v>1.40232</c:v>
                </c:pt>
                <c:pt idx="3373">
                  <c:v>1.40232</c:v>
                </c:pt>
                <c:pt idx="3374">
                  <c:v>1.40232</c:v>
                </c:pt>
                <c:pt idx="3375">
                  <c:v>1.40232</c:v>
                </c:pt>
                <c:pt idx="3376">
                  <c:v>0.701160000000001</c:v>
                </c:pt>
                <c:pt idx="3377">
                  <c:v>0.701160000000001</c:v>
                </c:pt>
                <c:pt idx="3378">
                  <c:v>1.40232</c:v>
                </c:pt>
                <c:pt idx="3379">
                  <c:v>1.40232</c:v>
                </c:pt>
                <c:pt idx="3380">
                  <c:v>0.701160000000001</c:v>
                </c:pt>
                <c:pt idx="3381">
                  <c:v>0</c:v>
                </c:pt>
                <c:pt idx="3382">
                  <c:v>0.701160000000001</c:v>
                </c:pt>
                <c:pt idx="3383">
                  <c:v>0.701160000000001</c:v>
                </c:pt>
                <c:pt idx="3384">
                  <c:v>0.701160000000001</c:v>
                </c:pt>
                <c:pt idx="3385">
                  <c:v>1.40232</c:v>
                </c:pt>
                <c:pt idx="3386">
                  <c:v>1.40232</c:v>
                </c:pt>
                <c:pt idx="3387">
                  <c:v>1.40232</c:v>
                </c:pt>
                <c:pt idx="3388">
                  <c:v>1.40232</c:v>
                </c:pt>
                <c:pt idx="3389">
                  <c:v>0.701160000000001</c:v>
                </c:pt>
                <c:pt idx="3390">
                  <c:v>0.701160000000001</c:v>
                </c:pt>
                <c:pt idx="3391">
                  <c:v>1.40232</c:v>
                </c:pt>
                <c:pt idx="3392">
                  <c:v>1.40232</c:v>
                </c:pt>
                <c:pt idx="3393">
                  <c:v>0.701159999999998</c:v>
                </c:pt>
                <c:pt idx="3394">
                  <c:v>0.701159999999998</c:v>
                </c:pt>
                <c:pt idx="3395">
                  <c:v>0.701159999999998</c:v>
                </c:pt>
                <c:pt idx="3396">
                  <c:v>0.701159999999998</c:v>
                </c:pt>
                <c:pt idx="3397">
                  <c:v>1.40232</c:v>
                </c:pt>
                <c:pt idx="3398">
                  <c:v>1.40232</c:v>
                </c:pt>
                <c:pt idx="3399">
                  <c:v>0.701160000000001</c:v>
                </c:pt>
                <c:pt idx="3400">
                  <c:v>1.40232</c:v>
                </c:pt>
                <c:pt idx="3401">
                  <c:v>0.701160000000001</c:v>
                </c:pt>
                <c:pt idx="3402">
                  <c:v>0.701160000000001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.701160000000001</c:v>
                </c:pt>
                <c:pt idx="3408">
                  <c:v>0</c:v>
                </c:pt>
                <c:pt idx="3409">
                  <c:v>0.701160000000001</c:v>
                </c:pt>
                <c:pt idx="3410">
                  <c:v>0.701160000000001</c:v>
                </c:pt>
                <c:pt idx="3411">
                  <c:v>0</c:v>
                </c:pt>
                <c:pt idx="3412">
                  <c:v>0.701160000000001</c:v>
                </c:pt>
                <c:pt idx="3413">
                  <c:v>0.701160000000001</c:v>
                </c:pt>
                <c:pt idx="3414">
                  <c:v>0.701160000000001</c:v>
                </c:pt>
                <c:pt idx="3415">
                  <c:v>1.40232</c:v>
                </c:pt>
                <c:pt idx="3416">
                  <c:v>1.40232</c:v>
                </c:pt>
                <c:pt idx="3417">
                  <c:v>0.701160000000001</c:v>
                </c:pt>
                <c:pt idx="3418">
                  <c:v>1.40232</c:v>
                </c:pt>
                <c:pt idx="3419">
                  <c:v>1.40232</c:v>
                </c:pt>
                <c:pt idx="3420">
                  <c:v>1.40232</c:v>
                </c:pt>
                <c:pt idx="3421">
                  <c:v>1.40232</c:v>
                </c:pt>
                <c:pt idx="3422">
                  <c:v>1.40232</c:v>
                </c:pt>
                <c:pt idx="3423">
                  <c:v>1.40232</c:v>
                </c:pt>
                <c:pt idx="3424">
                  <c:v>1.40232</c:v>
                </c:pt>
                <c:pt idx="3425">
                  <c:v>0.701160000000001</c:v>
                </c:pt>
                <c:pt idx="3426">
                  <c:v>1.40232</c:v>
                </c:pt>
                <c:pt idx="3427">
                  <c:v>0</c:v>
                </c:pt>
                <c:pt idx="3428">
                  <c:v>0.701160000000001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.701160000000001</c:v>
                </c:pt>
                <c:pt idx="3433">
                  <c:v>0.701160000000001</c:v>
                </c:pt>
                <c:pt idx="3434">
                  <c:v>0</c:v>
                </c:pt>
                <c:pt idx="3435">
                  <c:v>0.701160000000001</c:v>
                </c:pt>
                <c:pt idx="3436">
                  <c:v>1.40232</c:v>
                </c:pt>
                <c:pt idx="3437">
                  <c:v>1.40232</c:v>
                </c:pt>
                <c:pt idx="3438">
                  <c:v>0.701159999999996</c:v>
                </c:pt>
                <c:pt idx="3439">
                  <c:v>0.701159999999996</c:v>
                </c:pt>
                <c:pt idx="3440">
                  <c:v>1.40232</c:v>
                </c:pt>
                <c:pt idx="3441">
                  <c:v>1.40232</c:v>
                </c:pt>
                <c:pt idx="3442">
                  <c:v>0.701159999999996</c:v>
                </c:pt>
                <c:pt idx="3443">
                  <c:v>1.40232</c:v>
                </c:pt>
                <c:pt idx="3444">
                  <c:v>0.701159999999996</c:v>
                </c:pt>
                <c:pt idx="3445">
                  <c:v>1.40232</c:v>
                </c:pt>
                <c:pt idx="3446">
                  <c:v>0.701160000000001</c:v>
                </c:pt>
                <c:pt idx="3447">
                  <c:v>0.701160000000001</c:v>
                </c:pt>
                <c:pt idx="3448">
                  <c:v>0.701160000000001</c:v>
                </c:pt>
                <c:pt idx="3449">
                  <c:v>0.701160000000001</c:v>
                </c:pt>
                <c:pt idx="3450">
                  <c:v>1.40232</c:v>
                </c:pt>
                <c:pt idx="3451">
                  <c:v>0.701160000000001</c:v>
                </c:pt>
                <c:pt idx="3452">
                  <c:v>0.701160000000001</c:v>
                </c:pt>
                <c:pt idx="3453">
                  <c:v>0.701160000000001</c:v>
                </c:pt>
                <c:pt idx="3454">
                  <c:v>0.701160000000001</c:v>
                </c:pt>
                <c:pt idx="3455">
                  <c:v>0.701160000000001</c:v>
                </c:pt>
                <c:pt idx="3456">
                  <c:v>0</c:v>
                </c:pt>
                <c:pt idx="3457">
                  <c:v>1.40232</c:v>
                </c:pt>
                <c:pt idx="3458">
                  <c:v>0.701160000000001</c:v>
                </c:pt>
                <c:pt idx="3459">
                  <c:v>0.701160000000001</c:v>
                </c:pt>
                <c:pt idx="3460">
                  <c:v>0.701160000000001</c:v>
                </c:pt>
                <c:pt idx="3461">
                  <c:v>1.40232</c:v>
                </c:pt>
                <c:pt idx="3462">
                  <c:v>1.40232</c:v>
                </c:pt>
                <c:pt idx="3463">
                  <c:v>0.701160000000001</c:v>
                </c:pt>
                <c:pt idx="3464">
                  <c:v>1.40232</c:v>
                </c:pt>
                <c:pt idx="3465">
                  <c:v>0.701160000000001</c:v>
                </c:pt>
                <c:pt idx="3466">
                  <c:v>0.701160000000001</c:v>
                </c:pt>
                <c:pt idx="3467">
                  <c:v>0.701160000000001</c:v>
                </c:pt>
                <c:pt idx="3468">
                  <c:v>0.701160000000001</c:v>
                </c:pt>
                <c:pt idx="3469">
                  <c:v>0.701160000000001</c:v>
                </c:pt>
                <c:pt idx="3470">
                  <c:v>0.701160000000001</c:v>
                </c:pt>
                <c:pt idx="3471">
                  <c:v>1.40232</c:v>
                </c:pt>
                <c:pt idx="3472">
                  <c:v>0</c:v>
                </c:pt>
                <c:pt idx="3473">
                  <c:v>1.40232</c:v>
                </c:pt>
                <c:pt idx="3474">
                  <c:v>0.701160000000001</c:v>
                </c:pt>
                <c:pt idx="3475">
                  <c:v>0.701160000000001</c:v>
                </c:pt>
                <c:pt idx="3476">
                  <c:v>1.40232</c:v>
                </c:pt>
                <c:pt idx="3477">
                  <c:v>0.701160000000001</c:v>
                </c:pt>
                <c:pt idx="3478">
                  <c:v>0.701160000000001</c:v>
                </c:pt>
                <c:pt idx="3479">
                  <c:v>0.701160000000001</c:v>
                </c:pt>
                <c:pt idx="3480">
                  <c:v>1.40232</c:v>
                </c:pt>
                <c:pt idx="3481">
                  <c:v>1.40232</c:v>
                </c:pt>
                <c:pt idx="3482">
                  <c:v>0.701160000000001</c:v>
                </c:pt>
                <c:pt idx="3483">
                  <c:v>2.10348</c:v>
                </c:pt>
                <c:pt idx="3484">
                  <c:v>2.10348</c:v>
                </c:pt>
                <c:pt idx="3485">
                  <c:v>1.40232</c:v>
                </c:pt>
                <c:pt idx="3486">
                  <c:v>1.40232</c:v>
                </c:pt>
                <c:pt idx="3487">
                  <c:v>1.40232</c:v>
                </c:pt>
                <c:pt idx="3488">
                  <c:v>1.40232</c:v>
                </c:pt>
                <c:pt idx="3489">
                  <c:v>1.40232</c:v>
                </c:pt>
                <c:pt idx="3490">
                  <c:v>1.40232</c:v>
                </c:pt>
                <c:pt idx="3491">
                  <c:v>1.40232</c:v>
                </c:pt>
                <c:pt idx="3492">
                  <c:v>2.80464</c:v>
                </c:pt>
                <c:pt idx="3493">
                  <c:v>2.10348</c:v>
                </c:pt>
                <c:pt idx="3494">
                  <c:v>1.40232</c:v>
                </c:pt>
                <c:pt idx="3495">
                  <c:v>2.10348</c:v>
                </c:pt>
                <c:pt idx="3496">
                  <c:v>1.40232</c:v>
                </c:pt>
                <c:pt idx="3497">
                  <c:v>2.10348</c:v>
                </c:pt>
                <c:pt idx="3498">
                  <c:v>2.10348</c:v>
                </c:pt>
                <c:pt idx="3499">
                  <c:v>1.40232</c:v>
                </c:pt>
                <c:pt idx="3500">
                  <c:v>2.10348</c:v>
                </c:pt>
                <c:pt idx="3501">
                  <c:v>1.40232</c:v>
                </c:pt>
                <c:pt idx="3502">
                  <c:v>2.10348</c:v>
                </c:pt>
                <c:pt idx="3503">
                  <c:v>1.40232</c:v>
                </c:pt>
                <c:pt idx="3504">
                  <c:v>2.10348</c:v>
                </c:pt>
                <c:pt idx="3505">
                  <c:v>2.10348</c:v>
                </c:pt>
                <c:pt idx="3506">
                  <c:v>1.40232</c:v>
                </c:pt>
                <c:pt idx="3507">
                  <c:v>1.40232</c:v>
                </c:pt>
                <c:pt idx="3508">
                  <c:v>1.40232</c:v>
                </c:pt>
                <c:pt idx="3509">
                  <c:v>1.40232</c:v>
                </c:pt>
                <c:pt idx="3510">
                  <c:v>2.10348</c:v>
                </c:pt>
                <c:pt idx="3511">
                  <c:v>2.10348</c:v>
                </c:pt>
                <c:pt idx="3512">
                  <c:v>2.10348</c:v>
                </c:pt>
                <c:pt idx="3513">
                  <c:v>1.40232</c:v>
                </c:pt>
                <c:pt idx="3514">
                  <c:v>1.40232</c:v>
                </c:pt>
                <c:pt idx="3515">
                  <c:v>2.10348</c:v>
                </c:pt>
                <c:pt idx="3516">
                  <c:v>1.40232</c:v>
                </c:pt>
                <c:pt idx="3517">
                  <c:v>1.40232</c:v>
                </c:pt>
                <c:pt idx="3518">
                  <c:v>1.40232</c:v>
                </c:pt>
                <c:pt idx="3519">
                  <c:v>1.40232</c:v>
                </c:pt>
                <c:pt idx="3520">
                  <c:v>2.10348</c:v>
                </c:pt>
                <c:pt idx="3521">
                  <c:v>2.10348</c:v>
                </c:pt>
                <c:pt idx="3522">
                  <c:v>2.10348</c:v>
                </c:pt>
                <c:pt idx="3523">
                  <c:v>1.40232</c:v>
                </c:pt>
                <c:pt idx="3524">
                  <c:v>1.40232</c:v>
                </c:pt>
                <c:pt idx="3525">
                  <c:v>0.701160000000001</c:v>
                </c:pt>
                <c:pt idx="3526">
                  <c:v>1.40232</c:v>
                </c:pt>
                <c:pt idx="3527">
                  <c:v>1.40232</c:v>
                </c:pt>
                <c:pt idx="3528">
                  <c:v>1.40232</c:v>
                </c:pt>
                <c:pt idx="3529">
                  <c:v>2.10348</c:v>
                </c:pt>
                <c:pt idx="3530">
                  <c:v>1.40232</c:v>
                </c:pt>
                <c:pt idx="3531">
                  <c:v>0</c:v>
                </c:pt>
                <c:pt idx="3532">
                  <c:v>0.701160000000001</c:v>
                </c:pt>
                <c:pt idx="3533">
                  <c:v>1.40232</c:v>
                </c:pt>
                <c:pt idx="3534">
                  <c:v>0.701160000000001</c:v>
                </c:pt>
                <c:pt idx="3535">
                  <c:v>0.701160000000001</c:v>
                </c:pt>
                <c:pt idx="3536">
                  <c:v>1.40232</c:v>
                </c:pt>
                <c:pt idx="3537">
                  <c:v>0.701160000000001</c:v>
                </c:pt>
                <c:pt idx="3538">
                  <c:v>1.40232</c:v>
                </c:pt>
                <c:pt idx="3539">
                  <c:v>0.701160000000001</c:v>
                </c:pt>
                <c:pt idx="3540">
                  <c:v>0.701160000000001</c:v>
                </c:pt>
                <c:pt idx="3541">
                  <c:v>0.701160000000001</c:v>
                </c:pt>
                <c:pt idx="3542">
                  <c:v>0.701160000000001</c:v>
                </c:pt>
                <c:pt idx="3543">
                  <c:v>0.701160000000001</c:v>
                </c:pt>
                <c:pt idx="3544">
                  <c:v>0.701160000000001</c:v>
                </c:pt>
                <c:pt idx="3545">
                  <c:v>1.40232</c:v>
                </c:pt>
                <c:pt idx="3546">
                  <c:v>0</c:v>
                </c:pt>
                <c:pt idx="3547">
                  <c:v>0.701160000000001</c:v>
                </c:pt>
                <c:pt idx="3548">
                  <c:v>0.701160000000001</c:v>
                </c:pt>
                <c:pt idx="3549">
                  <c:v>0.701160000000001</c:v>
                </c:pt>
                <c:pt idx="3550">
                  <c:v>0.701160000000001</c:v>
                </c:pt>
                <c:pt idx="3551">
                  <c:v>1.40232</c:v>
                </c:pt>
                <c:pt idx="3552">
                  <c:v>1.40232</c:v>
                </c:pt>
                <c:pt idx="3553">
                  <c:v>0.701160000000001</c:v>
                </c:pt>
                <c:pt idx="3554">
                  <c:v>1.40232</c:v>
                </c:pt>
                <c:pt idx="3555">
                  <c:v>1.40232</c:v>
                </c:pt>
                <c:pt idx="3556">
                  <c:v>1.40232</c:v>
                </c:pt>
                <c:pt idx="3557">
                  <c:v>0.701160000000001</c:v>
                </c:pt>
                <c:pt idx="3558">
                  <c:v>0.701160000000001</c:v>
                </c:pt>
                <c:pt idx="3559">
                  <c:v>0</c:v>
                </c:pt>
                <c:pt idx="3560">
                  <c:v>0.701160000000001</c:v>
                </c:pt>
                <c:pt idx="3561">
                  <c:v>1.40232</c:v>
                </c:pt>
                <c:pt idx="3562">
                  <c:v>1.40232</c:v>
                </c:pt>
                <c:pt idx="3563">
                  <c:v>1.40232</c:v>
                </c:pt>
                <c:pt idx="3564">
                  <c:v>1.40232</c:v>
                </c:pt>
                <c:pt idx="3565">
                  <c:v>1.40232</c:v>
                </c:pt>
                <c:pt idx="3566">
                  <c:v>0.701160000000001</c:v>
                </c:pt>
                <c:pt idx="3567">
                  <c:v>0.701160000000001</c:v>
                </c:pt>
                <c:pt idx="3568">
                  <c:v>0.701160000000001</c:v>
                </c:pt>
                <c:pt idx="3569">
                  <c:v>1.40232</c:v>
                </c:pt>
                <c:pt idx="3570">
                  <c:v>0.701160000000001</c:v>
                </c:pt>
                <c:pt idx="3571">
                  <c:v>0.701160000000001</c:v>
                </c:pt>
                <c:pt idx="3572">
                  <c:v>1.40232</c:v>
                </c:pt>
                <c:pt idx="3573">
                  <c:v>1.40232</c:v>
                </c:pt>
                <c:pt idx="3574">
                  <c:v>2.10348</c:v>
                </c:pt>
                <c:pt idx="3575">
                  <c:v>2.10348</c:v>
                </c:pt>
                <c:pt idx="3576">
                  <c:v>1.40232</c:v>
                </c:pt>
                <c:pt idx="3577">
                  <c:v>2.10348</c:v>
                </c:pt>
                <c:pt idx="3578">
                  <c:v>1.40232</c:v>
                </c:pt>
                <c:pt idx="3579">
                  <c:v>2.10348</c:v>
                </c:pt>
                <c:pt idx="3580">
                  <c:v>1.40232</c:v>
                </c:pt>
                <c:pt idx="3581">
                  <c:v>2.10348</c:v>
                </c:pt>
                <c:pt idx="3582">
                  <c:v>2.10348</c:v>
                </c:pt>
                <c:pt idx="3583">
                  <c:v>2.10348</c:v>
                </c:pt>
                <c:pt idx="3584">
                  <c:v>1.40232</c:v>
                </c:pt>
                <c:pt idx="3585">
                  <c:v>1.40232</c:v>
                </c:pt>
                <c:pt idx="3586">
                  <c:v>2.10348</c:v>
                </c:pt>
                <c:pt idx="3587">
                  <c:v>1.40232</c:v>
                </c:pt>
                <c:pt idx="3588">
                  <c:v>1.40232</c:v>
                </c:pt>
                <c:pt idx="3589">
                  <c:v>2.10348</c:v>
                </c:pt>
                <c:pt idx="3590">
                  <c:v>1.40232</c:v>
                </c:pt>
                <c:pt idx="3591">
                  <c:v>1.40232</c:v>
                </c:pt>
                <c:pt idx="3592">
                  <c:v>1.40232</c:v>
                </c:pt>
                <c:pt idx="3593">
                  <c:v>1.40232</c:v>
                </c:pt>
                <c:pt idx="3594">
                  <c:v>2.10348</c:v>
                </c:pt>
                <c:pt idx="3595">
                  <c:v>1.40232</c:v>
                </c:pt>
                <c:pt idx="3596">
                  <c:v>2.10348</c:v>
                </c:pt>
                <c:pt idx="3597">
                  <c:v>2.10348</c:v>
                </c:pt>
                <c:pt idx="3598">
                  <c:v>1.40232</c:v>
                </c:pt>
                <c:pt idx="3599">
                  <c:v>1.40232</c:v>
                </c:pt>
                <c:pt idx="3600">
                  <c:v>2.10348</c:v>
                </c:pt>
                <c:pt idx="3601">
                  <c:v>1.40232</c:v>
                </c:pt>
                <c:pt idx="3602">
                  <c:v>1.40232</c:v>
                </c:pt>
                <c:pt idx="3603">
                  <c:v>1.40232</c:v>
                </c:pt>
                <c:pt idx="3604">
                  <c:v>2.10348</c:v>
                </c:pt>
                <c:pt idx="3605">
                  <c:v>1.40232</c:v>
                </c:pt>
                <c:pt idx="3606">
                  <c:v>1.40232</c:v>
                </c:pt>
                <c:pt idx="3607">
                  <c:v>1.40232</c:v>
                </c:pt>
                <c:pt idx="3608">
                  <c:v>2.10348</c:v>
                </c:pt>
                <c:pt idx="3609">
                  <c:v>0.701160000000001</c:v>
                </c:pt>
                <c:pt idx="3610">
                  <c:v>1.40232</c:v>
                </c:pt>
                <c:pt idx="3611">
                  <c:v>1.40232</c:v>
                </c:pt>
                <c:pt idx="3612">
                  <c:v>1.40232</c:v>
                </c:pt>
                <c:pt idx="3613">
                  <c:v>1.40232</c:v>
                </c:pt>
                <c:pt idx="3614">
                  <c:v>1.40232</c:v>
                </c:pt>
                <c:pt idx="3615">
                  <c:v>1.40232</c:v>
                </c:pt>
                <c:pt idx="3616">
                  <c:v>0.701160000000001</c:v>
                </c:pt>
                <c:pt idx="3617">
                  <c:v>0.701160000000001</c:v>
                </c:pt>
                <c:pt idx="3618">
                  <c:v>1.40232</c:v>
                </c:pt>
                <c:pt idx="3619">
                  <c:v>2.10348</c:v>
                </c:pt>
                <c:pt idx="3620">
                  <c:v>1.40232</c:v>
                </c:pt>
                <c:pt idx="3621">
                  <c:v>0.701160000000001</c:v>
                </c:pt>
                <c:pt idx="3622">
                  <c:v>1.40232</c:v>
                </c:pt>
                <c:pt idx="3623">
                  <c:v>1.40232</c:v>
                </c:pt>
                <c:pt idx="3624">
                  <c:v>1.40232</c:v>
                </c:pt>
                <c:pt idx="3625">
                  <c:v>1.40232</c:v>
                </c:pt>
                <c:pt idx="3626">
                  <c:v>1.40232</c:v>
                </c:pt>
                <c:pt idx="3627">
                  <c:v>2.10348</c:v>
                </c:pt>
                <c:pt idx="3628">
                  <c:v>0.701160000000001</c:v>
                </c:pt>
                <c:pt idx="3629">
                  <c:v>1.40232</c:v>
                </c:pt>
                <c:pt idx="3630">
                  <c:v>1.40232</c:v>
                </c:pt>
                <c:pt idx="3631">
                  <c:v>0.701160000000001</c:v>
                </c:pt>
                <c:pt idx="3632">
                  <c:v>1.40232</c:v>
                </c:pt>
                <c:pt idx="3633">
                  <c:v>0.701160000000001</c:v>
                </c:pt>
                <c:pt idx="3634">
                  <c:v>1.40232</c:v>
                </c:pt>
                <c:pt idx="3635">
                  <c:v>0.701160000000001</c:v>
                </c:pt>
                <c:pt idx="3636">
                  <c:v>2.80464</c:v>
                </c:pt>
                <c:pt idx="3637">
                  <c:v>0.701160000000001</c:v>
                </c:pt>
                <c:pt idx="3638">
                  <c:v>2.80464</c:v>
                </c:pt>
                <c:pt idx="3639">
                  <c:v>1.40232</c:v>
                </c:pt>
                <c:pt idx="3640">
                  <c:v>1.40232</c:v>
                </c:pt>
                <c:pt idx="3641">
                  <c:v>1.40232</c:v>
                </c:pt>
                <c:pt idx="3642">
                  <c:v>1.40232</c:v>
                </c:pt>
                <c:pt idx="3643">
                  <c:v>1.40232</c:v>
                </c:pt>
                <c:pt idx="3644">
                  <c:v>1.40232</c:v>
                </c:pt>
                <c:pt idx="3645">
                  <c:v>1.40232</c:v>
                </c:pt>
                <c:pt idx="3646">
                  <c:v>2.10348</c:v>
                </c:pt>
                <c:pt idx="3647">
                  <c:v>1.40232</c:v>
                </c:pt>
                <c:pt idx="3648">
                  <c:v>1.40232</c:v>
                </c:pt>
                <c:pt idx="3649">
                  <c:v>1.40232</c:v>
                </c:pt>
                <c:pt idx="3650">
                  <c:v>1.40232</c:v>
                </c:pt>
                <c:pt idx="3651">
                  <c:v>2.10348</c:v>
                </c:pt>
                <c:pt idx="3652">
                  <c:v>1.40232</c:v>
                </c:pt>
                <c:pt idx="3653">
                  <c:v>1.40232</c:v>
                </c:pt>
                <c:pt idx="3654">
                  <c:v>0.701160000000001</c:v>
                </c:pt>
                <c:pt idx="3655">
                  <c:v>1.40232</c:v>
                </c:pt>
                <c:pt idx="3656">
                  <c:v>1.40232</c:v>
                </c:pt>
                <c:pt idx="3657">
                  <c:v>1.40232</c:v>
                </c:pt>
                <c:pt idx="3658">
                  <c:v>0.701160000000001</c:v>
                </c:pt>
                <c:pt idx="3659">
                  <c:v>0.701160000000001</c:v>
                </c:pt>
                <c:pt idx="3660">
                  <c:v>0.701160000000001</c:v>
                </c:pt>
                <c:pt idx="3661">
                  <c:v>0.701160000000001</c:v>
                </c:pt>
                <c:pt idx="3662">
                  <c:v>1.40232</c:v>
                </c:pt>
                <c:pt idx="3663">
                  <c:v>2.10348</c:v>
                </c:pt>
                <c:pt idx="3664">
                  <c:v>1.40232</c:v>
                </c:pt>
                <c:pt idx="3665">
                  <c:v>1.40232</c:v>
                </c:pt>
                <c:pt idx="3666">
                  <c:v>0.701160000000001</c:v>
                </c:pt>
                <c:pt idx="3667">
                  <c:v>2.10348</c:v>
                </c:pt>
                <c:pt idx="3668">
                  <c:v>2.10348</c:v>
                </c:pt>
                <c:pt idx="3669">
                  <c:v>1.40232</c:v>
                </c:pt>
                <c:pt idx="3670">
                  <c:v>1.40232</c:v>
                </c:pt>
                <c:pt idx="3671">
                  <c:v>1.40232</c:v>
                </c:pt>
                <c:pt idx="3672">
                  <c:v>0.701160000000001</c:v>
                </c:pt>
                <c:pt idx="3673">
                  <c:v>2.10348</c:v>
                </c:pt>
                <c:pt idx="3674">
                  <c:v>0.701160000000001</c:v>
                </c:pt>
                <c:pt idx="3675">
                  <c:v>1.40232</c:v>
                </c:pt>
                <c:pt idx="3676">
                  <c:v>2.10348</c:v>
                </c:pt>
                <c:pt idx="3677">
                  <c:v>1.40232</c:v>
                </c:pt>
                <c:pt idx="3678">
                  <c:v>1.40232</c:v>
                </c:pt>
                <c:pt idx="3679">
                  <c:v>1.40232</c:v>
                </c:pt>
                <c:pt idx="3680">
                  <c:v>1.40232</c:v>
                </c:pt>
                <c:pt idx="3681">
                  <c:v>1.40232</c:v>
                </c:pt>
                <c:pt idx="3682">
                  <c:v>1.40232</c:v>
                </c:pt>
                <c:pt idx="3683">
                  <c:v>1.40232</c:v>
                </c:pt>
                <c:pt idx="3684">
                  <c:v>1.40232</c:v>
                </c:pt>
                <c:pt idx="3685">
                  <c:v>0.701160000000001</c:v>
                </c:pt>
                <c:pt idx="3686">
                  <c:v>1.40232</c:v>
                </c:pt>
                <c:pt idx="3687">
                  <c:v>2.10348</c:v>
                </c:pt>
                <c:pt idx="3688">
                  <c:v>1.40232</c:v>
                </c:pt>
                <c:pt idx="3689">
                  <c:v>1.40232</c:v>
                </c:pt>
                <c:pt idx="3690">
                  <c:v>2.10348</c:v>
                </c:pt>
                <c:pt idx="3691">
                  <c:v>0.701160000000001</c:v>
                </c:pt>
                <c:pt idx="3692">
                  <c:v>1.40232</c:v>
                </c:pt>
                <c:pt idx="3693">
                  <c:v>1.40232</c:v>
                </c:pt>
                <c:pt idx="3694">
                  <c:v>1.40232</c:v>
                </c:pt>
                <c:pt idx="3695">
                  <c:v>2.10348</c:v>
                </c:pt>
                <c:pt idx="3696">
                  <c:v>0.701160000000001</c:v>
                </c:pt>
                <c:pt idx="3697">
                  <c:v>1.40232</c:v>
                </c:pt>
                <c:pt idx="3698">
                  <c:v>2.10348</c:v>
                </c:pt>
                <c:pt idx="3699">
                  <c:v>2.10348</c:v>
                </c:pt>
                <c:pt idx="3700">
                  <c:v>2.10348</c:v>
                </c:pt>
                <c:pt idx="3701">
                  <c:v>1.40232</c:v>
                </c:pt>
                <c:pt idx="3702">
                  <c:v>1.40232</c:v>
                </c:pt>
                <c:pt idx="3703">
                  <c:v>0.701160000000001</c:v>
                </c:pt>
                <c:pt idx="3704">
                  <c:v>1.40232</c:v>
                </c:pt>
                <c:pt idx="3705">
                  <c:v>2.10348</c:v>
                </c:pt>
                <c:pt idx="3706">
                  <c:v>1.40232</c:v>
                </c:pt>
                <c:pt idx="3707">
                  <c:v>2.10348</c:v>
                </c:pt>
                <c:pt idx="3708">
                  <c:v>1.40232</c:v>
                </c:pt>
                <c:pt idx="3709">
                  <c:v>2.10348</c:v>
                </c:pt>
                <c:pt idx="3710">
                  <c:v>2.10348</c:v>
                </c:pt>
                <c:pt idx="3711">
                  <c:v>1.40232</c:v>
                </c:pt>
                <c:pt idx="3712">
                  <c:v>1.40232</c:v>
                </c:pt>
                <c:pt idx="3713">
                  <c:v>1.40232</c:v>
                </c:pt>
                <c:pt idx="3714">
                  <c:v>1.40232</c:v>
                </c:pt>
                <c:pt idx="3715">
                  <c:v>1.40232</c:v>
                </c:pt>
                <c:pt idx="3716">
                  <c:v>2.10348</c:v>
                </c:pt>
                <c:pt idx="3717">
                  <c:v>2.10348</c:v>
                </c:pt>
                <c:pt idx="3718">
                  <c:v>1.40232</c:v>
                </c:pt>
                <c:pt idx="3719">
                  <c:v>1.40232</c:v>
                </c:pt>
                <c:pt idx="3720">
                  <c:v>1.40232</c:v>
                </c:pt>
                <c:pt idx="3721">
                  <c:v>1.40232</c:v>
                </c:pt>
                <c:pt idx="3722">
                  <c:v>2.10348</c:v>
                </c:pt>
                <c:pt idx="3723">
                  <c:v>0.701160000000001</c:v>
                </c:pt>
                <c:pt idx="3724">
                  <c:v>1.40232</c:v>
                </c:pt>
                <c:pt idx="3725">
                  <c:v>2.80464</c:v>
                </c:pt>
                <c:pt idx="3726">
                  <c:v>1.40232</c:v>
                </c:pt>
                <c:pt idx="3727">
                  <c:v>2.80464</c:v>
                </c:pt>
                <c:pt idx="3728">
                  <c:v>1.40232</c:v>
                </c:pt>
                <c:pt idx="3729">
                  <c:v>2.10348</c:v>
                </c:pt>
                <c:pt idx="3730">
                  <c:v>1.40232</c:v>
                </c:pt>
                <c:pt idx="3731">
                  <c:v>1.40232</c:v>
                </c:pt>
                <c:pt idx="3732">
                  <c:v>0.701160000000001</c:v>
                </c:pt>
                <c:pt idx="3733">
                  <c:v>2.10348</c:v>
                </c:pt>
                <c:pt idx="3734">
                  <c:v>2.10348</c:v>
                </c:pt>
                <c:pt idx="3735">
                  <c:v>2.10348</c:v>
                </c:pt>
                <c:pt idx="3736">
                  <c:v>2.80464</c:v>
                </c:pt>
                <c:pt idx="3737">
                  <c:v>1.40232</c:v>
                </c:pt>
                <c:pt idx="3738">
                  <c:v>1.40232</c:v>
                </c:pt>
                <c:pt idx="3739">
                  <c:v>3.5058</c:v>
                </c:pt>
                <c:pt idx="3740">
                  <c:v>2.10348</c:v>
                </c:pt>
                <c:pt idx="3741">
                  <c:v>0.701160000000001</c:v>
                </c:pt>
                <c:pt idx="3742">
                  <c:v>0.701160000000001</c:v>
                </c:pt>
                <c:pt idx="3743">
                  <c:v>0.701160000000001</c:v>
                </c:pt>
                <c:pt idx="3744">
                  <c:v>1.40232</c:v>
                </c:pt>
                <c:pt idx="3745">
                  <c:v>2.80464</c:v>
                </c:pt>
                <c:pt idx="3746">
                  <c:v>1.40232</c:v>
                </c:pt>
                <c:pt idx="3747">
                  <c:v>0.701160000000001</c:v>
                </c:pt>
                <c:pt idx="3748">
                  <c:v>0.701160000000001</c:v>
                </c:pt>
                <c:pt idx="3749">
                  <c:v>1.40232</c:v>
                </c:pt>
                <c:pt idx="3750">
                  <c:v>0.701160000000001</c:v>
                </c:pt>
                <c:pt idx="3751">
                  <c:v>0.701160000000001</c:v>
                </c:pt>
                <c:pt idx="3752">
                  <c:v>1.40232</c:v>
                </c:pt>
                <c:pt idx="3753">
                  <c:v>0.701160000000001</c:v>
                </c:pt>
                <c:pt idx="3754">
                  <c:v>1.40232</c:v>
                </c:pt>
                <c:pt idx="3755">
                  <c:v>0.701160000000001</c:v>
                </c:pt>
                <c:pt idx="3756">
                  <c:v>1.40232</c:v>
                </c:pt>
                <c:pt idx="3757">
                  <c:v>1.40232</c:v>
                </c:pt>
                <c:pt idx="3758">
                  <c:v>0.701160000000001</c:v>
                </c:pt>
                <c:pt idx="3759">
                  <c:v>1.40232</c:v>
                </c:pt>
                <c:pt idx="3760">
                  <c:v>1.40232</c:v>
                </c:pt>
                <c:pt idx="3761">
                  <c:v>0.701160000000001</c:v>
                </c:pt>
                <c:pt idx="3762">
                  <c:v>1.40232</c:v>
                </c:pt>
                <c:pt idx="3763">
                  <c:v>0.701160000000001</c:v>
                </c:pt>
                <c:pt idx="3764">
                  <c:v>1.40232</c:v>
                </c:pt>
                <c:pt idx="3765">
                  <c:v>1.40232</c:v>
                </c:pt>
                <c:pt idx="3766">
                  <c:v>1.40232</c:v>
                </c:pt>
                <c:pt idx="3767">
                  <c:v>2.10348</c:v>
                </c:pt>
                <c:pt idx="3768">
                  <c:v>1.40232</c:v>
                </c:pt>
                <c:pt idx="3769">
                  <c:v>1.40232</c:v>
                </c:pt>
                <c:pt idx="3770">
                  <c:v>1.40232</c:v>
                </c:pt>
                <c:pt idx="3771">
                  <c:v>2.10348</c:v>
                </c:pt>
                <c:pt idx="3772">
                  <c:v>1.40232</c:v>
                </c:pt>
                <c:pt idx="3773">
                  <c:v>2.80464</c:v>
                </c:pt>
                <c:pt idx="3774">
                  <c:v>1.40232</c:v>
                </c:pt>
                <c:pt idx="3775">
                  <c:v>0.701160000000001</c:v>
                </c:pt>
                <c:pt idx="3776">
                  <c:v>0.701160000000001</c:v>
                </c:pt>
                <c:pt idx="3777">
                  <c:v>2.10348</c:v>
                </c:pt>
                <c:pt idx="3778">
                  <c:v>2.10348</c:v>
                </c:pt>
                <c:pt idx="3779">
                  <c:v>1.40232</c:v>
                </c:pt>
                <c:pt idx="3780">
                  <c:v>1.40232</c:v>
                </c:pt>
                <c:pt idx="3781">
                  <c:v>1.40232</c:v>
                </c:pt>
                <c:pt idx="3782">
                  <c:v>2.10348</c:v>
                </c:pt>
                <c:pt idx="3783">
                  <c:v>1.40232</c:v>
                </c:pt>
                <c:pt idx="3784">
                  <c:v>1.40232</c:v>
                </c:pt>
                <c:pt idx="3785">
                  <c:v>1.40232</c:v>
                </c:pt>
                <c:pt idx="3786">
                  <c:v>2.10348</c:v>
                </c:pt>
                <c:pt idx="3787">
                  <c:v>0.701160000000001</c:v>
                </c:pt>
                <c:pt idx="3788">
                  <c:v>1.40232</c:v>
                </c:pt>
                <c:pt idx="3789">
                  <c:v>1.40232</c:v>
                </c:pt>
                <c:pt idx="3790">
                  <c:v>1.40232</c:v>
                </c:pt>
                <c:pt idx="3791">
                  <c:v>2.10348</c:v>
                </c:pt>
                <c:pt idx="3792">
                  <c:v>0.701160000000001</c:v>
                </c:pt>
                <c:pt idx="3793">
                  <c:v>2.10348</c:v>
                </c:pt>
                <c:pt idx="3794">
                  <c:v>1.40232</c:v>
                </c:pt>
                <c:pt idx="3795">
                  <c:v>2.10348</c:v>
                </c:pt>
                <c:pt idx="3796">
                  <c:v>1.40232</c:v>
                </c:pt>
                <c:pt idx="3797">
                  <c:v>0.701160000000001</c:v>
                </c:pt>
                <c:pt idx="3798">
                  <c:v>1.40232</c:v>
                </c:pt>
                <c:pt idx="3799">
                  <c:v>2.10348</c:v>
                </c:pt>
                <c:pt idx="3800">
                  <c:v>2.10348</c:v>
                </c:pt>
                <c:pt idx="3801">
                  <c:v>2.10348</c:v>
                </c:pt>
                <c:pt idx="3802">
                  <c:v>1.40232</c:v>
                </c:pt>
                <c:pt idx="3803">
                  <c:v>2.10348</c:v>
                </c:pt>
                <c:pt idx="3804">
                  <c:v>1.40232</c:v>
                </c:pt>
                <c:pt idx="3805">
                  <c:v>2.10348</c:v>
                </c:pt>
                <c:pt idx="3806">
                  <c:v>2.80464</c:v>
                </c:pt>
                <c:pt idx="3807">
                  <c:v>2.10348</c:v>
                </c:pt>
                <c:pt idx="3808">
                  <c:v>1.40232</c:v>
                </c:pt>
                <c:pt idx="3809">
                  <c:v>1.40232</c:v>
                </c:pt>
                <c:pt idx="3810">
                  <c:v>2.10348</c:v>
                </c:pt>
                <c:pt idx="3811">
                  <c:v>2.10348</c:v>
                </c:pt>
                <c:pt idx="3812">
                  <c:v>1.40232</c:v>
                </c:pt>
                <c:pt idx="3813">
                  <c:v>1.40232</c:v>
                </c:pt>
                <c:pt idx="3814">
                  <c:v>1.40232</c:v>
                </c:pt>
                <c:pt idx="3815">
                  <c:v>1.40232</c:v>
                </c:pt>
                <c:pt idx="3816">
                  <c:v>1.40232</c:v>
                </c:pt>
                <c:pt idx="3817">
                  <c:v>2.10348</c:v>
                </c:pt>
                <c:pt idx="3818">
                  <c:v>1.40232</c:v>
                </c:pt>
                <c:pt idx="3819">
                  <c:v>2.10348</c:v>
                </c:pt>
                <c:pt idx="3820">
                  <c:v>1.40232</c:v>
                </c:pt>
                <c:pt idx="3821">
                  <c:v>1.40232</c:v>
                </c:pt>
                <c:pt idx="3822">
                  <c:v>1.40232</c:v>
                </c:pt>
                <c:pt idx="3823">
                  <c:v>1.40232</c:v>
                </c:pt>
                <c:pt idx="3824">
                  <c:v>1.40232</c:v>
                </c:pt>
                <c:pt idx="3825">
                  <c:v>1.40232</c:v>
                </c:pt>
                <c:pt idx="3826">
                  <c:v>1.40232</c:v>
                </c:pt>
                <c:pt idx="3827">
                  <c:v>1.40232</c:v>
                </c:pt>
                <c:pt idx="3828">
                  <c:v>1.40232</c:v>
                </c:pt>
                <c:pt idx="3829">
                  <c:v>1.40232</c:v>
                </c:pt>
                <c:pt idx="3830">
                  <c:v>1.40232</c:v>
                </c:pt>
                <c:pt idx="3831">
                  <c:v>2.10348</c:v>
                </c:pt>
                <c:pt idx="3832">
                  <c:v>2.10348</c:v>
                </c:pt>
                <c:pt idx="3833">
                  <c:v>1.40232</c:v>
                </c:pt>
                <c:pt idx="3834">
                  <c:v>1.40232</c:v>
                </c:pt>
                <c:pt idx="3835">
                  <c:v>1.40232</c:v>
                </c:pt>
                <c:pt idx="3836">
                  <c:v>1.40232</c:v>
                </c:pt>
                <c:pt idx="3837">
                  <c:v>1.40232</c:v>
                </c:pt>
                <c:pt idx="3838">
                  <c:v>1.40232</c:v>
                </c:pt>
                <c:pt idx="3839">
                  <c:v>1.40232</c:v>
                </c:pt>
                <c:pt idx="3840">
                  <c:v>2.10348</c:v>
                </c:pt>
                <c:pt idx="3841">
                  <c:v>2.10348</c:v>
                </c:pt>
                <c:pt idx="3842">
                  <c:v>2.10348</c:v>
                </c:pt>
                <c:pt idx="3843">
                  <c:v>1.40232</c:v>
                </c:pt>
                <c:pt idx="3844">
                  <c:v>1.40232</c:v>
                </c:pt>
                <c:pt idx="3845">
                  <c:v>2.80464</c:v>
                </c:pt>
                <c:pt idx="3846">
                  <c:v>2.10348</c:v>
                </c:pt>
                <c:pt idx="3847">
                  <c:v>2.10348</c:v>
                </c:pt>
                <c:pt idx="3848">
                  <c:v>1.40232</c:v>
                </c:pt>
                <c:pt idx="3849">
                  <c:v>2.10348</c:v>
                </c:pt>
                <c:pt idx="3850">
                  <c:v>2.10348</c:v>
                </c:pt>
                <c:pt idx="3851">
                  <c:v>1.40232</c:v>
                </c:pt>
                <c:pt idx="3852">
                  <c:v>1.40232</c:v>
                </c:pt>
                <c:pt idx="3853">
                  <c:v>2.10348</c:v>
                </c:pt>
                <c:pt idx="3854">
                  <c:v>0.701160000000001</c:v>
                </c:pt>
                <c:pt idx="3855">
                  <c:v>1.40232</c:v>
                </c:pt>
                <c:pt idx="3856">
                  <c:v>2.10348</c:v>
                </c:pt>
                <c:pt idx="3857">
                  <c:v>1.40232</c:v>
                </c:pt>
                <c:pt idx="3858">
                  <c:v>1.40232</c:v>
                </c:pt>
                <c:pt idx="3859">
                  <c:v>2.10348</c:v>
                </c:pt>
                <c:pt idx="3860">
                  <c:v>2.10348</c:v>
                </c:pt>
                <c:pt idx="3861">
                  <c:v>1.40232</c:v>
                </c:pt>
                <c:pt idx="3862">
                  <c:v>1.40232</c:v>
                </c:pt>
                <c:pt idx="3863">
                  <c:v>1.40232</c:v>
                </c:pt>
                <c:pt idx="3864">
                  <c:v>2.10348</c:v>
                </c:pt>
                <c:pt idx="3865">
                  <c:v>2.10348</c:v>
                </c:pt>
                <c:pt idx="3866">
                  <c:v>1.40232</c:v>
                </c:pt>
                <c:pt idx="3867">
                  <c:v>2.10348</c:v>
                </c:pt>
                <c:pt idx="3868">
                  <c:v>2.10348</c:v>
                </c:pt>
                <c:pt idx="3869">
                  <c:v>2.80464</c:v>
                </c:pt>
                <c:pt idx="3870">
                  <c:v>2.10348</c:v>
                </c:pt>
                <c:pt idx="3871">
                  <c:v>2.10348</c:v>
                </c:pt>
                <c:pt idx="3872">
                  <c:v>2.10348</c:v>
                </c:pt>
                <c:pt idx="3873">
                  <c:v>2.10348</c:v>
                </c:pt>
                <c:pt idx="3874">
                  <c:v>1.40232</c:v>
                </c:pt>
                <c:pt idx="3875">
                  <c:v>2.10348</c:v>
                </c:pt>
                <c:pt idx="3876">
                  <c:v>1.40232</c:v>
                </c:pt>
                <c:pt idx="3877">
                  <c:v>1.40232</c:v>
                </c:pt>
                <c:pt idx="3878">
                  <c:v>1.40232</c:v>
                </c:pt>
                <c:pt idx="3879">
                  <c:v>1.40232</c:v>
                </c:pt>
                <c:pt idx="3880">
                  <c:v>1.40232</c:v>
                </c:pt>
                <c:pt idx="3881">
                  <c:v>1.40232</c:v>
                </c:pt>
                <c:pt idx="3882">
                  <c:v>1.40232</c:v>
                </c:pt>
                <c:pt idx="3883">
                  <c:v>2.10348</c:v>
                </c:pt>
                <c:pt idx="3884">
                  <c:v>2.10348</c:v>
                </c:pt>
                <c:pt idx="3885">
                  <c:v>2.10348</c:v>
                </c:pt>
                <c:pt idx="3886">
                  <c:v>2.10348</c:v>
                </c:pt>
                <c:pt idx="3887">
                  <c:v>2.10348</c:v>
                </c:pt>
                <c:pt idx="3888">
                  <c:v>2.10348</c:v>
                </c:pt>
                <c:pt idx="3889">
                  <c:v>2.10348</c:v>
                </c:pt>
                <c:pt idx="3890">
                  <c:v>2.10348</c:v>
                </c:pt>
                <c:pt idx="3891">
                  <c:v>2.80464</c:v>
                </c:pt>
                <c:pt idx="3892">
                  <c:v>2.10348</c:v>
                </c:pt>
                <c:pt idx="3893">
                  <c:v>1.40232</c:v>
                </c:pt>
                <c:pt idx="3894">
                  <c:v>2.10348</c:v>
                </c:pt>
                <c:pt idx="3895">
                  <c:v>2.10348</c:v>
                </c:pt>
                <c:pt idx="3896">
                  <c:v>1.40232</c:v>
                </c:pt>
                <c:pt idx="3897">
                  <c:v>1.40232</c:v>
                </c:pt>
                <c:pt idx="3898">
                  <c:v>2.10348</c:v>
                </c:pt>
                <c:pt idx="3899">
                  <c:v>1.40232</c:v>
                </c:pt>
                <c:pt idx="3900">
                  <c:v>1.40232</c:v>
                </c:pt>
                <c:pt idx="3901">
                  <c:v>1.40232</c:v>
                </c:pt>
                <c:pt idx="3902">
                  <c:v>2.10348</c:v>
                </c:pt>
                <c:pt idx="3903">
                  <c:v>2.10348</c:v>
                </c:pt>
                <c:pt idx="3904">
                  <c:v>2.10348</c:v>
                </c:pt>
                <c:pt idx="3905">
                  <c:v>2.10348</c:v>
                </c:pt>
                <c:pt idx="3906">
                  <c:v>2.80464</c:v>
                </c:pt>
                <c:pt idx="3907">
                  <c:v>2.10348</c:v>
                </c:pt>
                <c:pt idx="3908">
                  <c:v>2.10348</c:v>
                </c:pt>
                <c:pt idx="3909">
                  <c:v>1.40232</c:v>
                </c:pt>
                <c:pt idx="3910">
                  <c:v>1.40232</c:v>
                </c:pt>
                <c:pt idx="3911">
                  <c:v>1.40232</c:v>
                </c:pt>
                <c:pt idx="3912">
                  <c:v>2.10348</c:v>
                </c:pt>
                <c:pt idx="3913">
                  <c:v>1.40232</c:v>
                </c:pt>
                <c:pt idx="3914">
                  <c:v>0.701160000000001</c:v>
                </c:pt>
                <c:pt idx="3915">
                  <c:v>0.701160000000001</c:v>
                </c:pt>
                <c:pt idx="3916">
                  <c:v>1.40232</c:v>
                </c:pt>
                <c:pt idx="3917">
                  <c:v>1.40232</c:v>
                </c:pt>
                <c:pt idx="3918">
                  <c:v>1.40232</c:v>
                </c:pt>
                <c:pt idx="3919">
                  <c:v>2.10348</c:v>
                </c:pt>
                <c:pt idx="3920">
                  <c:v>1.40232</c:v>
                </c:pt>
                <c:pt idx="3921">
                  <c:v>1.40232</c:v>
                </c:pt>
                <c:pt idx="3922">
                  <c:v>2.10348</c:v>
                </c:pt>
                <c:pt idx="3923">
                  <c:v>1.40232</c:v>
                </c:pt>
                <c:pt idx="3924">
                  <c:v>1.40232</c:v>
                </c:pt>
                <c:pt idx="3925">
                  <c:v>1.40232</c:v>
                </c:pt>
                <c:pt idx="3926">
                  <c:v>1.40232</c:v>
                </c:pt>
                <c:pt idx="3927">
                  <c:v>1.40232</c:v>
                </c:pt>
                <c:pt idx="3928">
                  <c:v>1.40232</c:v>
                </c:pt>
                <c:pt idx="3929">
                  <c:v>0.701160000000001</c:v>
                </c:pt>
                <c:pt idx="3930">
                  <c:v>1.40232</c:v>
                </c:pt>
                <c:pt idx="3931">
                  <c:v>1.40232</c:v>
                </c:pt>
                <c:pt idx="3932">
                  <c:v>1.40232</c:v>
                </c:pt>
                <c:pt idx="3933">
                  <c:v>2.10348</c:v>
                </c:pt>
                <c:pt idx="3934">
                  <c:v>2.10348</c:v>
                </c:pt>
                <c:pt idx="3935">
                  <c:v>2.10348</c:v>
                </c:pt>
                <c:pt idx="3936">
                  <c:v>1.40232</c:v>
                </c:pt>
                <c:pt idx="3937">
                  <c:v>2.10348</c:v>
                </c:pt>
                <c:pt idx="3938">
                  <c:v>0.701160000000001</c:v>
                </c:pt>
                <c:pt idx="3939">
                  <c:v>2.10348</c:v>
                </c:pt>
                <c:pt idx="3940">
                  <c:v>2.10348</c:v>
                </c:pt>
                <c:pt idx="3941">
                  <c:v>2.10348</c:v>
                </c:pt>
                <c:pt idx="3942">
                  <c:v>1.40232</c:v>
                </c:pt>
                <c:pt idx="3943">
                  <c:v>2.10348</c:v>
                </c:pt>
                <c:pt idx="3944">
                  <c:v>1.40232</c:v>
                </c:pt>
                <c:pt idx="3945">
                  <c:v>1.40232</c:v>
                </c:pt>
                <c:pt idx="3946">
                  <c:v>1.40232</c:v>
                </c:pt>
                <c:pt idx="3947">
                  <c:v>1.40232</c:v>
                </c:pt>
                <c:pt idx="3948">
                  <c:v>2.10348</c:v>
                </c:pt>
                <c:pt idx="3949">
                  <c:v>1.40232</c:v>
                </c:pt>
                <c:pt idx="3950">
                  <c:v>1.40232</c:v>
                </c:pt>
                <c:pt idx="3951">
                  <c:v>1.40232</c:v>
                </c:pt>
                <c:pt idx="3952">
                  <c:v>1.40232</c:v>
                </c:pt>
                <c:pt idx="3953">
                  <c:v>1.40232</c:v>
                </c:pt>
                <c:pt idx="3954">
                  <c:v>1.40232</c:v>
                </c:pt>
                <c:pt idx="3955">
                  <c:v>2.10348</c:v>
                </c:pt>
                <c:pt idx="3956">
                  <c:v>1.40232</c:v>
                </c:pt>
                <c:pt idx="3957">
                  <c:v>2.10348</c:v>
                </c:pt>
                <c:pt idx="3958">
                  <c:v>1.40232</c:v>
                </c:pt>
                <c:pt idx="3959">
                  <c:v>1.40232</c:v>
                </c:pt>
                <c:pt idx="3960">
                  <c:v>2.10348</c:v>
                </c:pt>
                <c:pt idx="3961">
                  <c:v>1.40232</c:v>
                </c:pt>
                <c:pt idx="3962">
                  <c:v>1.40232</c:v>
                </c:pt>
                <c:pt idx="3963">
                  <c:v>1.40232</c:v>
                </c:pt>
                <c:pt idx="3964">
                  <c:v>1.40232</c:v>
                </c:pt>
                <c:pt idx="3965">
                  <c:v>0.701160000000001</c:v>
                </c:pt>
                <c:pt idx="3966">
                  <c:v>0.701160000000001</c:v>
                </c:pt>
                <c:pt idx="3967">
                  <c:v>1.40232</c:v>
                </c:pt>
                <c:pt idx="3968">
                  <c:v>1.40232</c:v>
                </c:pt>
                <c:pt idx="3969">
                  <c:v>0.701160000000001</c:v>
                </c:pt>
                <c:pt idx="3970">
                  <c:v>1.40232</c:v>
                </c:pt>
                <c:pt idx="3971">
                  <c:v>1.40232</c:v>
                </c:pt>
                <c:pt idx="3972">
                  <c:v>2.10348</c:v>
                </c:pt>
                <c:pt idx="3973">
                  <c:v>2.10348</c:v>
                </c:pt>
                <c:pt idx="3974">
                  <c:v>1.40232</c:v>
                </c:pt>
                <c:pt idx="3975">
                  <c:v>2.10348</c:v>
                </c:pt>
                <c:pt idx="3976">
                  <c:v>2.10348</c:v>
                </c:pt>
                <c:pt idx="3977">
                  <c:v>1.40232</c:v>
                </c:pt>
                <c:pt idx="3978">
                  <c:v>0.701160000000001</c:v>
                </c:pt>
                <c:pt idx="3979">
                  <c:v>1.40232</c:v>
                </c:pt>
                <c:pt idx="3980">
                  <c:v>1.40232</c:v>
                </c:pt>
                <c:pt idx="3981">
                  <c:v>2.10348</c:v>
                </c:pt>
                <c:pt idx="3982">
                  <c:v>2.10348</c:v>
                </c:pt>
                <c:pt idx="3983">
                  <c:v>2.10348</c:v>
                </c:pt>
                <c:pt idx="3984">
                  <c:v>1.40232</c:v>
                </c:pt>
                <c:pt idx="3985">
                  <c:v>1.40232</c:v>
                </c:pt>
                <c:pt idx="3986">
                  <c:v>2.10348</c:v>
                </c:pt>
                <c:pt idx="3987">
                  <c:v>2.10348</c:v>
                </c:pt>
                <c:pt idx="3988">
                  <c:v>1.40232</c:v>
                </c:pt>
                <c:pt idx="3989">
                  <c:v>2.10348</c:v>
                </c:pt>
                <c:pt idx="3990">
                  <c:v>2.10348</c:v>
                </c:pt>
                <c:pt idx="3991">
                  <c:v>2.10348</c:v>
                </c:pt>
                <c:pt idx="3992">
                  <c:v>2.10348</c:v>
                </c:pt>
                <c:pt idx="3993">
                  <c:v>2.10348</c:v>
                </c:pt>
                <c:pt idx="3994">
                  <c:v>1.40232</c:v>
                </c:pt>
                <c:pt idx="3995">
                  <c:v>2.10348</c:v>
                </c:pt>
                <c:pt idx="3996">
                  <c:v>1.40232</c:v>
                </c:pt>
                <c:pt idx="3997">
                  <c:v>2.10348</c:v>
                </c:pt>
                <c:pt idx="3998">
                  <c:v>1.40232</c:v>
                </c:pt>
                <c:pt idx="3999">
                  <c:v>1.40232</c:v>
                </c:pt>
                <c:pt idx="4000">
                  <c:v>2.10348</c:v>
                </c:pt>
                <c:pt idx="4001">
                  <c:v>0.701160000000001</c:v>
                </c:pt>
                <c:pt idx="4002">
                  <c:v>2.10348</c:v>
                </c:pt>
                <c:pt idx="4003">
                  <c:v>1.40232</c:v>
                </c:pt>
                <c:pt idx="4004">
                  <c:v>1.40232</c:v>
                </c:pt>
                <c:pt idx="4005">
                  <c:v>1.40232</c:v>
                </c:pt>
                <c:pt idx="4006">
                  <c:v>0.701160000000001</c:v>
                </c:pt>
                <c:pt idx="4007">
                  <c:v>1.40232</c:v>
                </c:pt>
                <c:pt idx="4008">
                  <c:v>1.40232</c:v>
                </c:pt>
                <c:pt idx="4009">
                  <c:v>0.701160000000001</c:v>
                </c:pt>
                <c:pt idx="4010">
                  <c:v>0.701160000000001</c:v>
                </c:pt>
                <c:pt idx="4011">
                  <c:v>1.40232</c:v>
                </c:pt>
                <c:pt idx="4012">
                  <c:v>1.40232</c:v>
                </c:pt>
                <c:pt idx="4013">
                  <c:v>0.701160000000001</c:v>
                </c:pt>
                <c:pt idx="4014">
                  <c:v>1.40232</c:v>
                </c:pt>
                <c:pt idx="4015">
                  <c:v>1.40232</c:v>
                </c:pt>
                <c:pt idx="4016">
                  <c:v>1.40232</c:v>
                </c:pt>
                <c:pt idx="4017">
                  <c:v>2.10348</c:v>
                </c:pt>
                <c:pt idx="4018">
                  <c:v>1.40232</c:v>
                </c:pt>
                <c:pt idx="4019">
                  <c:v>0.701160000000001</c:v>
                </c:pt>
                <c:pt idx="4020">
                  <c:v>2.10348</c:v>
                </c:pt>
                <c:pt idx="4021">
                  <c:v>1.40232</c:v>
                </c:pt>
                <c:pt idx="4022">
                  <c:v>2.10348</c:v>
                </c:pt>
                <c:pt idx="4023">
                  <c:v>1.40232</c:v>
                </c:pt>
                <c:pt idx="4024">
                  <c:v>2.10348</c:v>
                </c:pt>
                <c:pt idx="4025">
                  <c:v>1.40232</c:v>
                </c:pt>
                <c:pt idx="4026">
                  <c:v>1.40232</c:v>
                </c:pt>
                <c:pt idx="4027">
                  <c:v>1.40232</c:v>
                </c:pt>
                <c:pt idx="4028">
                  <c:v>1.40232</c:v>
                </c:pt>
                <c:pt idx="4029">
                  <c:v>1.40232</c:v>
                </c:pt>
                <c:pt idx="4030">
                  <c:v>1.40232</c:v>
                </c:pt>
                <c:pt idx="4031">
                  <c:v>1.40232</c:v>
                </c:pt>
                <c:pt idx="4032">
                  <c:v>1.40232</c:v>
                </c:pt>
                <c:pt idx="4033">
                  <c:v>1.40232</c:v>
                </c:pt>
                <c:pt idx="4034">
                  <c:v>2.10348</c:v>
                </c:pt>
                <c:pt idx="4035">
                  <c:v>0.701160000000001</c:v>
                </c:pt>
                <c:pt idx="4036">
                  <c:v>2.10348</c:v>
                </c:pt>
                <c:pt idx="4037">
                  <c:v>2.10348</c:v>
                </c:pt>
                <c:pt idx="4038">
                  <c:v>1.40232</c:v>
                </c:pt>
                <c:pt idx="4039">
                  <c:v>1.40232</c:v>
                </c:pt>
                <c:pt idx="4040">
                  <c:v>1.40232</c:v>
                </c:pt>
                <c:pt idx="4041">
                  <c:v>1.40232</c:v>
                </c:pt>
                <c:pt idx="4042">
                  <c:v>2.10348</c:v>
                </c:pt>
                <c:pt idx="4043">
                  <c:v>2.10348</c:v>
                </c:pt>
                <c:pt idx="4044">
                  <c:v>1.40232</c:v>
                </c:pt>
                <c:pt idx="4045">
                  <c:v>2.10348</c:v>
                </c:pt>
                <c:pt idx="4046">
                  <c:v>1.40232</c:v>
                </c:pt>
                <c:pt idx="4047">
                  <c:v>1.40232</c:v>
                </c:pt>
                <c:pt idx="4048">
                  <c:v>1.40232</c:v>
                </c:pt>
                <c:pt idx="4049">
                  <c:v>1.40232</c:v>
                </c:pt>
                <c:pt idx="4050">
                  <c:v>1.40232</c:v>
                </c:pt>
                <c:pt idx="4051">
                  <c:v>1.40232</c:v>
                </c:pt>
                <c:pt idx="4052">
                  <c:v>2.10348</c:v>
                </c:pt>
                <c:pt idx="4053">
                  <c:v>1.40232</c:v>
                </c:pt>
                <c:pt idx="4054">
                  <c:v>2.10348</c:v>
                </c:pt>
                <c:pt idx="4055">
                  <c:v>2.10348</c:v>
                </c:pt>
                <c:pt idx="4056">
                  <c:v>0.701159999999996</c:v>
                </c:pt>
                <c:pt idx="4057">
                  <c:v>2.10348</c:v>
                </c:pt>
                <c:pt idx="4058">
                  <c:v>1.40232</c:v>
                </c:pt>
                <c:pt idx="4059">
                  <c:v>2.10348</c:v>
                </c:pt>
                <c:pt idx="4060">
                  <c:v>1.40232</c:v>
                </c:pt>
                <c:pt idx="4061">
                  <c:v>2.10348</c:v>
                </c:pt>
                <c:pt idx="4062">
                  <c:v>1.40232</c:v>
                </c:pt>
                <c:pt idx="4063">
                  <c:v>1.40232</c:v>
                </c:pt>
                <c:pt idx="4064">
                  <c:v>1.40232</c:v>
                </c:pt>
                <c:pt idx="4065">
                  <c:v>1.40232</c:v>
                </c:pt>
                <c:pt idx="4066">
                  <c:v>2.10348</c:v>
                </c:pt>
                <c:pt idx="4067">
                  <c:v>2.10348</c:v>
                </c:pt>
                <c:pt idx="4068">
                  <c:v>2.80464</c:v>
                </c:pt>
                <c:pt idx="4069">
                  <c:v>1.40232</c:v>
                </c:pt>
                <c:pt idx="4070">
                  <c:v>2.10348</c:v>
                </c:pt>
                <c:pt idx="4071">
                  <c:v>1.40232</c:v>
                </c:pt>
                <c:pt idx="4072">
                  <c:v>1.40232</c:v>
                </c:pt>
                <c:pt idx="4073">
                  <c:v>1.40232</c:v>
                </c:pt>
                <c:pt idx="4074">
                  <c:v>0.701160000000001</c:v>
                </c:pt>
                <c:pt idx="4075">
                  <c:v>0.701160000000001</c:v>
                </c:pt>
                <c:pt idx="4076">
                  <c:v>0.701160000000001</c:v>
                </c:pt>
                <c:pt idx="4077">
                  <c:v>1.40232</c:v>
                </c:pt>
                <c:pt idx="4078">
                  <c:v>1.40232</c:v>
                </c:pt>
                <c:pt idx="4079">
                  <c:v>1.40232</c:v>
                </c:pt>
                <c:pt idx="4080">
                  <c:v>2.10348</c:v>
                </c:pt>
                <c:pt idx="4081">
                  <c:v>2.10348</c:v>
                </c:pt>
                <c:pt idx="4082">
                  <c:v>2.10348</c:v>
                </c:pt>
                <c:pt idx="4083">
                  <c:v>2.10348</c:v>
                </c:pt>
                <c:pt idx="4084">
                  <c:v>1.40232</c:v>
                </c:pt>
                <c:pt idx="4085">
                  <c:v>1.40232</c:v>
                </c:pt>
                <c:pt idx="4086">
                  <c:v>1.40232</c:v>
                </c:pt>
                <c:pt idx="4087">
                  <c:v>1.40232</c:v>
                </c:pt>
                <c:pt idx="4088">
                  <c:v>1.40232</c:v>
                </c:pt>
                <c:pt idx="4089">
                  <c:v>1.40232</c:v>
                </c:pt>
                <c:pt idx="4090">
                  <c:v>0.701160000000001</c:v>
                </c:pt>
                <c:pt idx="4091">
                  <c:v>0.701160000000001</c:v>
                </c:pt>
                <c:pt idx="4092">
                  <c:v>0.701160000000001</c:v>
                </c:pt>
                <c:pt idx="4093">
                  <c:v>0.701160000000001</c:v>
                </c:pt>
                <c:pt idx="4094">
                  <c:v>1.40232</c:v>
                </c:pt>
                <c:pt idx="4095">
                  <c:v>1.40232</c:v>
                </c:pt>
                <c:pt idx="4096">
                  <c:v>1.40232</c:v>
                </c:pt>
                <c:pt idx="4097">
                  <c:v>0.701160000000001</c:v>
                </c:pt>
                <c:pt idx="4098">
                  <c:v>0.701160000000001</c:v>
                </c:pt>
                <c:pt idx="4099">
                  <c:v>1.40232</c:v>
                </c:pt>
                <c:pt idx="4100">
                  <c:v>1.40232</c:v>
                </c:pt>
                <c:pt idx="4101">
                  <c:v>1.40232</c:v>
                </c:pt>
                <c:pt idx="4102">
                  <c:v>2.10348</c:v>
                </c:pt>
                <c:pt idx="4103">
                  <c:v>1.40232</c:v>
                </c:pt>
                <c:pt idx="4104">
                  <c:v>1.40232</c:v>
                </c:pt>
                <c:pt idx="4105">
                  <c:v>2.10348</c:v>
                </c:pt>
                <c:pt idx="4106">
                  <c:v>1.40232</c:v>
                </c:pt>
                <c:pt idx="4107">
                  <c:v>2.10348</c:v>
                </c:pt>
                <c:pt idx="4108">
                  <c:v>2.10348</c:v>
                </c:pt>
                <c:pt idx="4109">
                  <c:v>2.10348</c:v>
                </c:pt>
                <c:pt idx="4110">
                  <c:v>1.40232</c:v>
                </c:pt>
                <c:pt idx="4111">
                  <c:v>2.10348</c:v>
                </c:pt>
                <c:pt idx="4112">
                  <c:v>2.10348</c:v>
                </c:pt>
                <c:pt idx="4113">
                  <c:v>2.10348</c:v>
                </c:pt>
                <c:pt idx="4114">
                  <c:v>1.40232</c:v>
                </c:pt>
                <c:pt idx="4115">
                  <c:v>1.40232</c:v>
                </c:pt>
                <c:pt idx="4116">
                  <c:v>1.40232</c:v>
                </c:pt>
                <c:pt idx="4117">
                  <c:v>1.40232</c:v>
                </c:pt>
                <c:pt idx="4118">
                  <c:v>2.10348</c:v>
                </c:pt>
                <c:pt idx="4119">
                  <c:v>2.10348</c:v>
                </c:pt>
                <c:pt idx="4120">
                  <c:v>1.40232</c:v>
                </c:pt>
                <c:pt idx="4121">
                  <c:v>1.40232</c:v>
                </c:pt>
                <c:pt idx="4122">
                  <c:v>2.10348</c:v>
                </c:pt>
                <c:pt idx="4123">
                  <c:v>2.10348</c:v>
                </c:pt>
                <c:pt idx="4124">
                  <c:v>1.40232</c:v>
                </c:pt>
                <c:pt idx="4125">
                  <c:v>1.40232</c:v>
                </c:pt>
                <c:pt idx="4126">
                  <c:v>2.10348</c:v>
                </c:pt>
                <c:pt idx="4127">
                  <c:v>1.40232</c:v>
                </c:pt>
                <c:pt idx="4128">
                  <c:v>1.40232</c:v>
                </c:pt>
                <c:pt idx="4129">
                  <c:v>2.10348</c:v>
                </c:pt>
                <c:pt idx="4130">
                  <c:v>2.10348</c:v>
                </c:pt>
                <c:pt idx="4131">
                  <c:v>2.10348</c:v>
                </c:pt>
                <c:pt idx="4132">
                  <c:v>1.40232</c:v>
                </c:pt>
                <c:pt idx="4133">
                  <c:v>2.10348</c:v>
                </c:pt>
                <c:pt idx="4134">
                  <c:v>2.80464</c:v>
                </c:pt>
                <c:pt idx="4135">
                  <c:v>2.10348</c:v>
                </c:pt>
                <c:pt idx="4136">
                  <c:v>2.10348</c:v>
                </c:pt>
                <c:pt idx="4137">
                  <c:v>2.10348</c:v>
                </c:pt>
                <c:pt idx="4138">
                  <c:v>0.701160000000001</c:v>
                </c:pt>
                <c:pt idx="4139">
                  <c:v>1.40232</c:v>
                </c:pt>
                <c:pt idx="4140">
                  <c:v>2.10348</c:v>
                </c:pt>
                <c:pt idx="4141">
                  <c:v>2.10348</c:v>
                </c:pt>
                <c:pt idx="4142">
                  <c:v>1.40232</c:v>
                </c:pt>
                <c:pt idx="4143">
                  <c:v>1.40232</c:v>
                </c:pt>
                <c:pt idx="4144">
                  <c:v>1.40232</c:v>
                </c:pt>
                <c:pt idx="4145">
                  <c:v>1.40232</c:v>
                </c:pt>
                <c:pt idx="4146">
                  <c:v>0.701160000000001</c:v>
                </c:pt>
                <c:pt idx="4147">
                  <c:v>0.701160000000001</c:v>
                </c:pt>
                <c:pt idx="4148">
                  <c:v>2.10348</c:v>
                </c:pt>
                <c:pt idx="4149">
                  <c:v>0.701160000000001</c:v>
                </c:pt>
                <c:pt idx="4150">
                  <c:v>0</c:v>
                </c:pt>
                <c:pt idx="4151">
                  <c:v>1.40232</c:v>
                </c:pt>
                <c:pt idx="4152">
                  <c:v>0.701159999999998</c:v>
                </c:pt>
                <c:pt idx="4153">
                  <c:v>0.701159999999998</c:v>
                </c:pt>
                <c:pt idx="4154">
                  <c:v>1.40232</c:v>
                </c:pt>
                <c:pt idx="4155">
                  <c:v>1.40232</c:v>
                </c:pt>
                <c:pt idx="4156">
                  <c:v>1.40232</c:v>
                </c:pt>
                <c:pt idx="4157">
                  <c:v>2.10348</c:v>
                </c:pt>
                <c:pt idx="4158">
                  <c:v>2.10348</c:v>
                </c:pt>
                <c:pt idx="4159">
                  <c:v>2.10348</c:v>
                </c:pt>
                <c:pt idx="4160">
                  <c:v>2.10348</c:v>
                </c:pt>
                <c:pt idx="4161">
                  <c:v>1.40232</c:v>
                </c:pt>
                <c:pt idx="4162">
                  <c:v>0.701160000000001</c:v>
                </c:pt>
                <c:pt idx="4163">
                  <c:v>0.701160000000001</c:v>
                </c:pt>
                <c:pt idx="4164">
                  <c:v>2.10348</c:v>
                </c:pt>
                <c:pt idx="4165">
                  <c:v>1.40232</c:v>
                </c:pt>
                <c:pt idx="4166">
                  <c:v>0.701160000000001</c:v>
                </c:pt>
                <c:pt idx="4167">
                  <c:v>2.10348</c:v>
                </c:pt>
                <c:pt idx="4168">
                  <c:v>2.10348</c:v>
                </c:pt>
                <c:pt idx="4169">
                  <c:v>1.40232</c:v>
                </c:pt>
                <c:pt idx="4170">
                  <c:v>2.10348</c:v>
                </c:pt>
                <c:pt idx="4171">
                  <c:v>2.10348</c:v>
                </c:pt>
                <c:pt idx="4172">
                  <c:v>1.40232</c:v>
                </c:pt>
                <c:pt idx="4173">
                  <c:v>2.10348</c:v>
                </c:pt>
                <c:pt idx="4174">
                  <c:v>1.40232</c:v>
                </c:pt>
                <c:pt idx="4175">
                  <c:v>1.40232</c:v>
                </c:pt>
                <c:pt idx="4176">
                  <c:v>1.40232</c:v>
                </c:pt>
                <c:pt idx="4177">
                  <c:v>2.10348</c:v>
                </c:pt>
                <c:pt idx="4178">
                  <c:v>1.40232</c:v>
                </c:pt>
                <c:pt idx="4179">
                  <c:v>1.40232</c:v>
                </c:pt>
                <c:pt idx="4180">
                  <c:v>2.10348</c:v>
                </c:pt>
                <c:pt idx="4181">
                  <c:v>1.40232</c:v>
                </c:pt>
                <c:pt idx="4182">
                  <c:v>1.40232</c:v>
                </c:pt>
                <c:pt idx="4183">
                  <c:v>1.40232</c:v>
                </c:pt>
                <c:pt idx="4184">
                  <c:v>1.40232</c:v>
                </c:pt>
                <c:pt idx="4185">
                  <c:v>1.40232</c:v>
                </c:pt>
                <c:pt idx="4186">
                  <c:v>1.40232</c:v>
                </c:pt>
                <c:pt idx="4187">
                  <c:v>2.10348</c:v>
                </c:pt>
                <c:pt idx="4188">
                  <c:v>1.40232</c:v>
                </c:pt>
                <c:pt idx="4189">
                  <c:v>0.701160000000001</c:v>
                </c:pt>
                <c:pt idx="4190">
                  <c:v>1.40232</c:v>
                </c:pt>
                <c:pt idx="4191">
                  <c:v>0.701160000000001</c:v>
                </c:pt>
                <c:pt idx="4192">
                  <c:v>0.701160000000001</c:v>
                </c:pt>
                <c:pt idx="4193">
                  <c:v>1.40232</c:v>
                </c:pt>
                <c:pt idx="4194">
                  <c:v>0.701160000000001</c:v>
                </c:pt>
                <c:pt idx="4195">
                  <c:v>0.701159999999999</c:v>
                </c:pt>
                <c:pt idx="4196">
                  <c:v>0</c:v>
                </c:pt>
                <c:pt idx="4197">
                  <c:v>0.701159999999999</c:v>
                </c:pt>
                <c:pt idx="4198">
                  <c:v>0.701159999999999</c:v>
                </c:pt>
                <c:pt idx="4199">
                  <c:v>0.701159999999999</c:v>
                </c:pt>
                <c:pt idx="4200">
                  <c:v>0.701159999999999</c:v>
                </c:pt>
                <c:pt idx="4201">
                  <c:v>1.40232</c:v>
                </c:pt>
                <c:pt idx="4202">
                  <c:v>2.10348</c:v>
                </c:pt>
                <c:pt idx="4203">
                  <c:v>1.40232</c:v>
                </c:pt>
                <c:pt idx="4204">
                  <c:v>2.10348</c:v>
                </c:pt>
                <c:pt idx="4205">
                  <c:v>2.10348</c:v>
                </c:pt>
                <c:pt idx="4206">
                  <c:v>1.40232</c:v>
                </c:pt>
                <c:pt idx="4207">
                  <c:v>1.40232</c:v>
                </c:pt>
                <c:pt idx="4208">
                  <c:v>2.80464</c:v>
                </c:pt>
                <c:pt idx="4209">
                  <c:v>2.10348</c:v>
                </c:pt>
                <c:pt idx="4210">
                  <c:v>1.40232</c:v>
                </c:pt>
                <c:pt idx="4211">
                  <c:v>1.40232</c:v>
                </c:pt>
                <c:pt idx="4212">
                  <c:v>1.40232</c:v>
                </c:pt>
                <c:pt idx="4213">
                  <c:v>1.40232</c:v>
                </c:pt>
                <c:pt idx="4214">
                  <c:v>2.10348</c:v>
                </c:pt>
                <c:pt idx="4215">
                  <c:v>2.10348</c:v>
                </c:pt>
                <c:pt idx="4216">
                  <c:v>1.40232</c:v>
                </c:pt>
                <c:pt idx="4217">
                  <c:v>1.40232</c:v>
                </c:pt>
                <c:pt idx="4218">
                  <c:v>2.10348</c:v>
                </c:pt>
                <c:pt idx="4219">
                  <c:v>2.10348</c:v>
                </c:pt>
                <c:pt idx="4220">
                  <c:v>1.40232</c:v>
                </c:pt>
                <c:pt idx="4221">
                  <c:v>1.40232</c:v>
                </c:pt>
                <c:pt idx="4222">
                  <c:v>1.40232</c:v>
                </c:pt>
                <c:pt idx="4223">
                  <c:v>1.40232</c:v>
                </c:pt>
                <c:pt idx="4224">
                  <c:v>2.10348</c:v>
                </c:pt>
                <c:pt idx="4225">
                  <c:v>2.10348</c:v>
                </c:pt>
                <c:pt idx="4226">
                  <c:v>2.10348</c:v>
                </c:pt>
                <c:pt idx="4227">
                  <c:v>2.10348</c:v>
                </c:pt>
                <c:pt idx="4228">
                  <c:v>1.40232</c:v>
                </c:pt>
                <c:pt idx="4229">
                  <c:v>1.40232</c:v>
                </c:pt>
                <c:pt idx="4230">
                  <c:v>1.40232</c:v>
                </c:pt>
                <c:pt idx="4231">
                  <c:v>1.40232</c:v>
                </c:pt>
                <c:pt idx="4232">
                  <c:v>1.40232</c:v>
                </c:pt>
                <c:pt idx="4233">
                  <c:v>2.10348</c:v>
                </c:pt>
                <c:pt idx="4234">
                  <c:v>1.40232</c:v>
                </c:pt>
                <c:pt idx="4235">
                  <c:v>1.40232</c:v>
                </c:pt>
                <c:pt idx="4236">
                  <c:v>1.40232</c:v>
                </c:pt>
                <c:pt idx="4237">
                  <c:v>0.70116</c:v>
                </c:pt>
                <c:pt idx="4238">
                  <c:v>0.70116</c:v>
                </c:pt>
                <c:pt idx="4239">
                  <c:v>0.70116</c:v>
                </c:pt>
                <c:pt idx="4240">
                  <c:v>1.40232</c:v>
                </c:pt>
                <c:pt idx="4241">
                  <c:v>1.40232</c:v>
                </c:pt>
                <c:pt idx="4242">
                  <c:v>1.40232</c:v>
                </c:pt>
                <c:pt idx="4243">
                  <c:v>0.70116</c:v>
                </c:pt>
                <c:pt idx="4244">
                  <c:v>1.40232</c:v>
                </c:pt>
                <c:pt idx="4245">
                  <c:v>0.70116</c:v>
                </c:pt>
                <c:pt idx="4246">
                  <c:v>1.40232</c:v>
                </c:pt>
                <c:pt idx="4247">
                  <c:v>0.70116</c:v>
                </c:pt>
                <c:pt idx="4248">
                  <c:v>2.10348</c:v>
                </c:pt>
                <c:pt idx="4249">
                  <c:v>1.40232</c:v>
                </c:pt>
                <c:pt idx="4250">
                  <c:v>0.70116</c:v>
                </c:pt>
                <c:pt idx="4251">
                  <c:v>0.70116</c:v>
                </c:pt>
                <c:pt idx="4252">
                  <c:v>0.70116</c:v>
                </c:pt>
                <c:pt idx="4253">
                  <c:v>0.70116</c:v>
                </c:pt>
                <c:pt idx="4254">
                  <c:v>0.70116</c:v>
                </c:pt>
                <c:pt idx="4255">
                  <c:v>0</c:v>
                </c:pt>
                <c:pt idx="4256">
                  <c:v>0.70116</c:v>
                </c:pt>
                <c:pt idx="4257">
                  <c:v>1.40232</c:v>
                </c:pt>
                <c:pt idx="4258">
                  <c:v>0.70116</c:v>
                </c:pt>
                <c:pt idx="4259">
                  <c:v>1.40232</c:v>
                </c:pt>
                <c:pt idx="4260">
                  <c:v>0.70116</c:v>
                </c:pt>
                <c:pt idx="4261">
                  <c:v>0.70116</c:v>
                </c:pt>
                <c:pt idx="4262">
                  <c:v>0.70116</c:v>
                </c:pt>
                <c:pt idx="4263">
                  <c:v>1.40232</c:v>
                </c:pt>
                <c:pt idx="4264">
                  <c:v>0.70116</c:v>
                </c:pt>
                <c:pt idx="4265">
                  <c:v>1.40232</c:v>
                </c:pt>
                <c:pt idx="4266">
                  <c:v>1.40232</c:v>
                </c:pt>
                <c:pt idx="4267">
                  <c:v>0.70116</c:v>
                </c:pt>
                <c:pt idx="4268">
                  <c:v>1.40232</c:v>
                </c:pt>
                <c:pt idx="4269">
                  <c:v>1.40232</c:v>
                </c:pt>
                <c:pt idx="4270">
                  <c:v>0.70116</c:v>
                </c:pt>
                <c:pt idx="4271">
                  <c:v>0.70116</c:v>
                </c:pt>
                <c:pt idx="4272">
                  <c:v>0.70116</c:v>
                </c:pt>
                <c:pt idx="4273">
                  <c:v>0</c:v>
                </c:pt>
                <c:pt idx="4274">
                  <c:v>0</c:v>
                </c:pt>
                <c:pt idx="4275">
                  <c:v>0.70116</c:v>
                </c:pt>
                <c:pt idx="4276">
                  <c:v>0.70116</c:v>
                </c:pt>
                <c:pt idx="4277">
                  <c:v>0.70116</c:v>
                </c:pt>
                <c:pt idx="4278">
                  <c:v>1.40232</c:v>
                </c:pt>
                <c:pt idx="4279">
                  <c:v>0.70116</c:v>
                </c:pt>
                <c:pt idx="4280">
                  <c:v>0</c:v>
                </c:pt>
                <c:pt idx="4281">
                  <c:v>1.40232</c:v>
                </c:pt>
                <c:pt idx="4282">
                  <c:v>0.70116</c:v>
                </c:pt>
                <c:pt idx="4283">
                  <c:v>1.40232</c:v>
                </c:pt>
                <c:pt idx="4284">
                  <c:v>1.40232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.70116</c:v>
                </c:pt>
                <c:pt idx="4289">
                  <c:v>0.70116</c:v>
                </c:pt>
                <c:pt idx="4290">
                  <c:v>0.70116</c:v>
                </c:pt>
                <c:pt idx="4291">
                  <c:v>0.70116</c:v>
                </c:pt>
                <c:pt idx="4292">
                  <c:v>1.40232</c:v>
                </c:pt>
                <c:pt idx="4293">
                  <c:v>1.40232</c:v>
                </c:pt>
                <c:pt idx="4294">
                  <c:v>0</c:v>
                </c:pt>
                <c:pt idx="4295">
                  <c:v>0.70116</c:v>
                </c:pt>
                <c:pt idx="4296">
                  <c:v>0</c:v>
                </c:pt>
                <c:pt idx="4297">
                  <c:v>0.70116</c:v>
                </c:pt>
                <c:pt idx="4298">
                  <c:v>1.40232</c:v>
                </c:pt>
                <c:pt idx="4299">
                  <c:v>1.40232</c:v>
                </c:pt>
                <c:pt idx="4300">
                  <c:v>1.40232</c:v>
                </c:pt>
                <c:pt idx="4301">
                  <c:v>1.40232</c:v>
                </c:pt>
                <c:pt idx="4302">
                  <c:v>1.40232</c:v>
                </c:pt>
                <c:pt idx="4303">
                  <c:v>0.70116</c:v>
                </c:pt>
                <c:pt idx="4304">
                  <c:v>1.40232</c:v>
                </c:pt>
                <c:pt idx="4305">
                  <c:v>1.40232</c:v>
                </c:pt>
                <c:pt idx="4306">
                  <c:v>1.40232</c:v>
                </c:pt>
                <c:pt idx="4307">
                  <c:v>1.40232</c:v>
                </c:pt>
                <c:pt idx="4308">
                  <c:v>1.40232</c:v>
                </c:pt>
                <c:pt idx="4309">
                  <c:v>1.40232</c:v>
                </c:pt>
                <c:pt idx="4310">
                  <c:v>1.40232</c:v>
                </c:pt>
                <c:pt idx="4311">
                  <c:v>1.40232</c:v>
                </c:pt>
                <c:pt idx="4312">
                  <c:v>1.40232</c:v>
                </c:pt>
                <c:pt idx="4313">
                  <c:v>0.701160000000001</c:v>
                </c:pt>
                <c:pt idx="4314">
                  <c:v>2.10348</c:v>
                </c:pt>
                <c:pt idx="4315">
                  <c:v>1.40232</c:v>
                </c:pt>
                <c:pt idx="4316">
                  <c:v>1.40232</c:v>
                </c:pt>
                <c:pt idx="4317">
                  <c:v>2.10348</c:v>
                </c:pt>
                <c:pt idx="4318">
                  <c:v>2.10348</c:v>
                </c:pt>
                <c:pt idx="4319">
                  <c:v>0.701159999999999</c:v>
                </c:pt>
                <c:pt idx="4320">
                  <c:v>1.40232</c:v>
                </c:pt>
                <c:pt idx="4321">
                  <c:v>1.40232</c:v>
                </c:pt>
                <c:pt idx="4322">
                  <c:v>0.701160000000001</c:v>
                </c:pt>
                <c:pt idx="4323">
                  <c:v>0.701160000000001</c:v>
                </c:pt>
                <c:pt idx="4324">
                  <c:v>0</c:v>
                </c:pt>
                <c:pt idx="4325">
                  <c:v>1.40232</c:v>
                </c:pt>
                <c:pt idx="4326">
                  <c:v>1.40232</c:v>
                </c:pt>
                <c:pt idx="4327">
                  <c:v>0.701159999999999</c:v>
                </c:pt>
                <c:pt idx="4328">
                  <c:v>0.701159999999999</c:v>
                </c:pt>
                <c:pt idx="4329">
                  <c:v>1.40232</c:v>
                </c:pt>
                <c:pt idx="4330">
                  <c:v>0.701159999999999</c:v>
                </c:pt>
                <c:pt idx="4331">
                  <c:v>0.701159999999999</c:v>
                </c:pt>
                <c:pt idx="4332">
                  <c:v>0.701159999999999</c:v>
                </c:pt>
                <c:pt idx="4333">
                  <c:v>0.701159999999999</c:v>
                </c:pt>
                <c:pt idx="4334">
                  <c:v>0.701159999999999</c:v>
                </c:pt>
                <c:pt idx="4335">
                  <c:v>0</c:v>
                </c:pt>
                <c:pt idx="4336">
                  <c:v>1.40232</c:v>
                </c:pt>
                <c:pt idx="4337">
                  <c:v>1.40232</c:v>
                </c:pt>
                <c:pt idx="4338">
                  <c:v>1.40232</c:v>
                </c:pt>
                <c:pt idx="4339">
                  <c:v>0.701160000000001</c:v>
                </c:pt>
                <c:pt idx="4340">
                  <c:v>0.701160000000001</c:v>
                </c:pt>
                <c:pt idx="4341">
                  <c:v>0.701160000000001</c:v>
                </c:pt>
                <c:pt idx="4342">
                  <c:v>0.701160000000001</c:v>
                </c:pt>
                <c:pt idx="4343">
                  <c:v>0.701160000000001</c:v>
                </c:pt>
                <c:pt idx="4344">
                  <c:v>0.701160000000001</c:v>
                </c:pt>
                <c:pt idx="4345">
                  <c:v>0.701160000000001</c:v>
                </c:pt>
                <c:pt idx="4346">
                  <c:v>1.40232</c:v>
                </c:pt>
                <c:pt idx="4347">
                  <c:v>1.40232</c:v>
                </c:pt>
                <c:pt idx="4348">
                  <c:v>1.40232</c:v>
                </c:pt>
                <c:pt idx="4349">
                  <c:v>1.40232</c:v>
                </c:pt>
                <c:pt idx="4350">
                  <c:v>1.40232</c:v>
                </c:pt>
                <c:pt idx="4351">
                  <c:v>1.40232</c:v>
                </c:pt>
                <c:pt idx="4352">
                  <c:v>1.40232</c:v>
                </c:pt>
                <c:pt idx="4353">
                  <c:v>0.701159999999999</c:v>
                </c:pt>
                <c:pt idx="4354">
                  <c:v>0.701159999999999</c:v>
                </c:pt>
                <c:pt idx="4355">
                  <c:v>0</c:v>
                </c:pt>
                <c:pt idx="4356">
                  <c:v>0.701159999999999</c:v>
                </c:pt>
                <c:pt idx="4357">
                  <c:v>0</c:v>
                </c:pt>
                <c:pt idx="4358">
                  <c:v>0.701159999999999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-0.701159999999999</c:v>
                </c:pt>
                <c:pt idx="4365">
                  <c:v>-1.40232</c:v>
                </c:pt>
                <c:pt idx="4366">
                  <c:v>-0.701159999999999</c:v>
                </c:pt>
                <c:pt idx="4367">
                  <c:v>-0.701159999999999</c:v>
                </c:pt>
                <c:pt idx="4368">
                  <c:v>-1.40232</c:v>
                </c:pt>
                <c:pt idx="4369">
                  <c:v>-0.701160000000001</c:v>
                </c:pt>
                <c:pt idx="4370">
                  <c:v>-2.80464</c:v>
                </c:pt>
                <c:pt idx="4371">
                  <c:v>-8.41392</c:v>
                </c:pt>
                <c:pt idx="4372">
                  <c:v>-11.91972</c:v>
                </c:pt>
                <c:pt idx="4373">
                  <c:v>-7.71276</c:v>
                </c:pt>
                <c:pt idx="4374">
                  <c:v>-8.41392</c:v>
                </c:pt>
                <c:pt idx="4375">
                  <c:v>-6.31044</c:v>
                </c:pt>
                <c:pt idx="4376">
                  <c:v>-2.10348</c:v>
                </c:pt>
                <c:pt idx="4377">
                  <c:v>3.5058</c:v>
                </c:pt>
                <c:pt idx="4378">
                  <c:v>0</c:v>
                </c:pt>
                <c:pt idx="4379">
                  <c:v>-0.70116</c:v>
                </c:pt>
                <c:pt idx="4380">
                  <c:v>-0.70116</c:v>
                </c:pt>
                <c:pt idx="4381">
                  <c:v>-0.70116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-0.70116</c:v>
                </c:pt>
                <c:pt idx="4386">
                  <c:v>-0.70116</c:v>
                </c:pt>
                <c:pt idx="4387">
                  <c:v>0</c:v>
                </c:pt>
                <c:pt idx="4388">
                  <c:v>-0.70116</c:v>
                </c:pt>
                <c:pt idx="4389">
                  <c:v>-1.40232</c:v>
                </c:pt>
                <c:pt idx="4390">
                  <c:v>0</c:v>
                </c:pt>
                <c:pt idx="4391">
                  <c:v>-0.70116</c:v>
                </c:pt>
                <c:pt idx="4392">
                  <c:v>-0.70116</c:v>
                </c:pt>
                <c:pt idx="4393">
                  <c:v>1.40232</c:v>
                </c:pt>
                <c:pt idx="4394">
                  <c:v>0</c:v>
                </c:pt>
                <c:pt idx="4395">
                  <c:v>-0.70116</c:v>
                </c:pt>
                <c:pt idx="4396">
                  <c:v>-0.70116</c:v>
                </c:pt>
                <c:pt idx="4397">
                  <c:v>0</c:v>
                </c:pt>
                <c:pt idx="4398">
                  <c:v>-1.40232</c:v>
                </c:pt>
                <c:pt idx="4399">
                  <c:v>-0.70116</c:v>
                </c:pt>
                <c:pt idx="4400">
                  <c:v>-1.40232</c:v>
                </c:pt>
                <c:pt idx="4401">
                  <c:v>0</c:v>
                </c:pt>
                <c:pt idx="4402">
                  <c:v>-0.70116</c:v>
                </c:pt>
                <c:pt idx="4403">
                  <c:v>0</c:v>
                </c:pt>
                <c:pt idx="4404">
                  <c:v>-0.70116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.70116</c:v>
                </c:pt>
                <c:pt idx="4410">
                  <c:v>0</c:v>
                </c:pt>
                <c:pt idx="4411">
                  <c:v>0</c:v>
                </c:pt>
                <c:pt idx="4412">
                  <c:v>0.70116</c:v>
                </c:pt>
                <c:pt idx="4413">
                  <c:v>0</c:v>
                </c:pt>
                <c:pt idx="4414">
                  <c:v>0.70116</c:v>
                </c:pt>
                <c:pt idx="4415">
                  <c:v>0.70116</c:v>
                </c:pt>
                <c:pt idx="4416">
                  <c:v>-0.70116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.70116</c:v>
                </c:pt>
                <c:pt idx="4422">
                  <c:v>0.70116</c:v>
                </c:pt>
                <c:pt idx="4423">
                  <c:v>0</c:v>
                </c:pt>
                <c:pt idx="4424">
                  <c:v>0.70116</c:v>
                </c:pt>
                <c:pt idx="4425">
                  <c:v>0</c:v>
                </c:pt>
                <c:pt idx="4426">
                  <c:v>0.70116</c:v>
                </c:pt>
                <c:pt idx="4427">
                  <c:v>0.70116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.70116</c:v>
                </c:pt>
                <c:pt idx="4439">
                  <c:v>0.70116</c:v>
                </c:pt>
                <c:pt idx="4440">
                  <c:v>0.70116</c:v>
                </c:pt>
                <c:pt idx="4441">
                  <c:v>0</c:v>
                </c:pt>
                <c:pt idx="4442">
                  <c:v>0.70116</c:v>
                </c:pt>
                <c:pt idx="4443">
                  <c:v>0.70116</c:v>
                </c:pt>
                <c:pt idx="4444">
                  <c:v>0</c:v>
                </c:pt>
                <c:pt idx="4445">
                  <c:v>0.70116</c:v>
                </c:pt>
                <c:pt idx="4446">
                  <c:v>0.70116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.70116</c:v>
                </c:pt>
                <c:pt idx="4451">
                  <c:v>0.70116</c:v>
                </c:pt>
                <c:pt idx="4452">
                  <c:v>0.70116</c:v>
                </c:pt>
                <c:pt idx="4453">
                  <c:v>0.70116</c:v>
                </c:pt>
                <c:pt idx="4454">
                  <c:v>0.70116</c:v>
                </c:pt>
                <c:pt idx="4455">
                  <c:v>0.70116</c:v>
                </c:pt>
                <c:pt idx="4456">
                  <c:v>0</c:v>
                </c:pt>
                <c:pt idx="4457">
                  <c:v>0</c:v>
                </c:pt>
                <c:pt idx="4458">
                  <c:v>-0.70116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-0.70116</c:v>
                </c:pt>
                <c:pt idx="4463">
                  <c:v>0</c:v>
                </c:pt>
                <c:pt idx="4464">
                  <c:v>0.70116</c:v>
                </c:pt>
                <c:pt idx="4465">
                  <c:v>0</c:v>
                </c:pt>
                <c:pt idx="4466">
                  <c:v>0</c:v>
                </c:pt>
                <c:pt idx="4467">
                  <c:v>0.70116</c:v>
                </c:pt>
                <c:pt idx="4468">
                  <c:v>0</c:v>
                </c:pt>
                <c:pt idx="4469">
                  <c:v>0</c:v>
                </c:pt>
                <c:pt idx="4470">
                  <c:v>-0.70116</c:v>
                </c:pt>
                <c:pt idx="4471">
                  <c:v>0.70116</c:v>
                </c:pt>
                <c:pt idx="4472">
                  <c:v>0</c:v>
                </c:pt>
                <c:pt idx="4473">
                  <c:v>0</c:v>
                </c:pt>
                <c:pt idx="4474">
                  <c:v>0.70116</c:v>
                </c:pt>
                <c:pt idx="4475">
                  <c:v>0</c:v>
                </c:pt>
                <c:pt idx="4476">
                  <c:v>0.70116</c:v>
                </c:pt>
                <c:pt idx="4477">
                  <c:v>0.70116</c:v>
                </c:pt>
                <c:pt idx="4478">
                  <c:v>0.70116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.70116</c:v>
                </c:pt>
                <c:pt idx="4490">
                  <c:v>0</c:v>
                </c:pt>
                <c:pt idx="4491">
                  <c:v>0.70116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.70116</c:v>
                </c:pt>
                <c:pt idx="4497">
                  <c:v>0.70116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-0.70116</c:v>
                </c:pt>
                <c:pt idx="4502">
                  <c:v>0.70116</c:v>
                </c:pt>
                <c:pt idx="4503">
                  <c:v>0</c:v>
                </c:pt>
                <c:pt idx="4504">
                  <c:v>0.70116</c:v>
                </c:pt>
                <c:pt idx="4505">
                  <c:v>0</c:v>
                </c:pt>
                <c:pt idx="4506">
                  <c:v>0.70116</c:v>
                </c:pt>
                <c:pt idx="4507">
                  <c:v>-0.70116</c:v>
                </c:pt>
                <c:pt idx="4508">
                  <c:v>-0.70116</c:v>
                </c:pt>
                <c:pt idx="4509">
                  <c:v>0.70116</c:v>
                </c:pt>
                <c:pt idx="4510">
                  <c:v>-0.70116</c:v>
                </c:pt>
                <c:pt idx="4511">
                  <c:v>-0.70116</c:v>
                </c:pt>
                <c:pt idx="4512">
                  <c:v>-1.40232</c:v>
                </c:pt>
                <c:pt idx="4513">
                  <c:v>-1.40232</c:v>
                </c:pt>
                <c:pt idx="4514">
                  <c:v>-2.80464</c:v>
                </c:pt>
                <c:pt idx="4515">
                  <c:v>-2.10348</c:v>
                </c:pt>
                <c:pt idx="4516">
                  <c:v>0.701160000000001</c:v>
                </c:pt>
                <c:pt idx="4517">
                  <c:v>0.701160000000001</c:v>
                </c:pt>
                <c:pt idx="4518">
                  <c:v>0</c:v>
                </c:pt>
                <c:pt idx="4519">
                  <c:v>0</c:v>
                </c:pt>
                <c:pt idx="4520">
                  <c:v>-1.40232</c:v>
                </c:pt>
                <c:pt idx="4521">
                  <c:v>0.701160000000001</c:v>
                </c:pt>
                <c:pt idx="4522">
                  <c:v>-0.701160000000001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2.10348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1.40232</c:v>
                </c:pt>
                <c:pt idx="4533">
                  <c:v>0.701159999999999</c:v>
                </c:pt>
                <c:pt idx="4534">
                  <c:v>2.10348</c:v>
                </c:pt>
                <c:pt idx="4535">
                  <c:v>2.10348</c:v>
                </c:pt>
                <c:pt idx="4536">
                  <c:v>2.10348</c:v>
                </c:pt>
                <c:pt idx="4537">
                  <c:v>-0.701159999999999</c:v>
                </c:pt>
                <c:pt idx="4538">
                  <c:v>0</c:v>
                </c:pt>
                <c:pt idx="4539">
                  <c:v>0</c:v>
                </c:pt>
                <c:pt idx="4540">
                  <c:v>0.701159999999999</c:v>
                </c:pt>
                <c:pt idx="4541">
                  <c:v>0.701159999999999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-0.701160000000001</c:v>
                </c:pt>
                <c:pt idx="4554">
                  <c:v>0</c:v>
                </c:pt>
                <c:pt idx="4555">
                  <c:v>0</c:v>
                </c:pt>
                <c:pt idx="4556">
                  <c:v>0.701160000000001</c:v>
                </c:pt>
                <c:pt idx="4557">
                  <c:v>0</c:v>
                </c:pt>
                <c:pt idx="4558">
                  <c:v>0.701159999999999</c:v>
                </c:pt>
                <c:pt idx="4559">
                  <c:v>0.701159999999999</c:v>
                </c:pt>
                <c:pt idx="4560">
                  <c:v>0.701159999999999</c:v>
                </c:pt>
                <c:pt idx="4561">
                  <c:v>0</c:v>
                </c:pt>
                <c:pt idx="4562">
                  <c:v>0</c:v>
                </c:pt>
                <c:pt idx="4563">
                  <c:v>0.701160000000001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.701160000000001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-0.701159999999998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-0.701160000000001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.701160000000001</c:v>
                </c:pt>
                <c:pt idx="4586">
                  <c:v>0.701160000000001</c:v>
                </c:pt>
                <c:pt idx="4587">
                  <c:v>-0.701160000000001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.701160000000001</c:v>
                </c:pt>
                <c:pt idx="4592">
                  <c:v>0</c:v>
                </c:pt>
                <c:pt idx="4593">
                  <c:v>0</c:v>
                </c:pt>
                <c:pt idx="4594">
                  <c:v>0.701160000000001</c:v>
                </c:pt>
                <c:pt idx="4595">
                  <c:v>0.701159999999998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.701159999999998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.701160000000001</c:v>
                </c:pt>
                <c:pt idx="4608">
                  <c:v>0</c:v>
                </c:pt>
                <c:pt idx="4609">
                  <c:v>0.701160000000001</c:v>
                </c:pt>
                <c:pt idx="4610">
                  <c:v>0</c:v>
                </c:pt>
                <c:pt idx="4611">
                  <c:v>0</c:v>
                </c:pt>
                <c:pt idx="4612">
                  <c:v>0.701160000000001</c:v>
                </c:pt>
                <c:pt idx="4613">
                  <c:v>1.40232</c:v>
                </c:pt>
                <c:pt idx="4614">
                  <c:v>0.701160000000001</c:v>
                </c:pt>
                <c:pt idx="4615">
                  <c:v>0.701160000000001</c:v>
                </c:pt>
                <c:pt idx="4616">
                  <c:v>1.40232</c:v>
                </c:pt>
                <c:pt idx="4617">
                  <c:v>0.701160000000001</c:v>
                </c:pt>
                <c:pt idx="4618">
                  <c:v>0</c:v>
                </c:pt>
                <c:pt idx="4619">
                  <c:v>0</c:v>
                </c:pt>
                <c:pt idx="4620">
                  <c:v>0.701160000000001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.701159999999998</c:v>
                </c:pt>
                <c:pt idx="4625">
                  <c:v>1.40232</c:v>
                </c:pt>
                <c:pt idx="4626">
                  <c:v>1.40232</c:v>
                </c:pt>
                <c:pt idx="4627">
                  <c:v>1.40232</c:v>
                </c:pt>
                <c:pt idx="4628">
                  <c:v>0.701160000000001</c:v>
                </c:pt>
                <c:pt idx="4629">
                  <c:v>0.701160000000001</c:v>
                </c:pt>
                <c:pt idx="4630">
                  <c:v>0.701160000000001</c:v>
                </c:pt>
                <c:pt idx="4631">
                  <c:v>0.701160000000001</c:v>
                </c:pt>
                <c:pt idx="4632">
                  <c:v>0.701160000000001</c:v>
                </c:pt>
                <c:pt idx="4633">
                  <c:v>0</c:v>
                </c:pt>
                <c:pt idx="4634">
                  <c:v>0.701160000000001</c:v>
                </c:pt>
                <c:pt idx="4635">
                  <c:v>0</c:v>
                </c:pt>
                <c:pt idx="4636">
                  <c:v>0.701160000000001</c:v>
                </c:pt>
                <c:pt idx="4637">
                  <c:v>0.701160000000001</c:v>
                </c:pt>
                <c:pt idx="4638">
                  <c:v>0.701160000000001</c:v>
                </c:pt>
                <c:pt idx="4639">
                  <c:v>1.40232</c:v>
                </c:pt>
                <c:pt idx="4640">
                  <c:v>0.701160000000001</c:v>
                </c:pt>
                <c:pt idx="4641">
                  <c:v>0.701160000000001</c:v>
                </c:pt>
                <c:pt idx="4642">
                  <c:v>0.701160000000001</c:v>
                </c:pt>
                <c:pt idx="4643">
                  <c:v>0.701160000000001</c:v>
                </c:pt>
                <c:pt idx="4644">
                  <c:v>1.40232</c:v>
                </c:pt>
                <c:pt idx="4645">
                  <c:v>0.701159999999998</c:v>
                </c:pt>
                <c:pt idx="4646">
                  <c:v>0.701159999999998</c:v>
                </c:pt>
                <c:pt idx="4647">
                  <c:v>0.701159999999998</c:v>
                </c:pt>
                <c:pt idx="4648">
                  <c:v>1.40232</c:v>
                </c:pt>
                <c:pt idx="4649">
                  <c:v>1.40232</c:v>
                </c:pt>
                <c:pt idx="4650">
                  <c:v>0</c:v>
                </c:pt>
                <c:pt idx="4651">
                  <c:v>0.701160000000001</c:v>
                </c:pt>
                <c:pt idx="4652">
                  <c:v>0.701160000000001</c:v>
                </c:pt>
                <c:pt idx="4653">
                  <c:v>0.701160000000001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.701160000000001</c:v>
                </c:pt>
                <c:pt idx="4662">
                  <c:v>0.701160000000001</c:v>
                </c:pt>
                <c:pt idx="4663">
                  <c:v>0.701160000000001</c:v>
                </c:pt>
                <c:pt idx="4664">
                  <c:v>0.701160000000001</c:v>
                </c:pt>
                <c:pt idx="4665">
                  <c:v>0.701160000000001</c:v>
                </c:pt>
                <c:pt idx="4666">
                  <c:v>0.701160000000001</c:v>
                </c:pt>
                <c:pt idx="4667">
                  <c:v>1.40232</c:v>
                </c:pt>
                <c:pt idx="4668">
                  <c:v>1.40232</c:v>
                </c:pt>
                <c:pt idx="4669">
                  <c:v>0.701160000000001</c:v>
                </c:pt>
                <c:pt idx="4670">
                  <c:v>0.701160000000001</c:v>
                </c:pt>
                <c:pt idx="4671">
                  <c:v>1.40232</c:v>
                </c:pt>
                <c:pt idx="4672">
                  <c:v>1.40232</c:v>
                </c:pt>
                <c:pt idx="4673">
                  <c:v>0.701160000000001</c:v>
                </c:pt>
                <c:pt idx="4674">
                  <c:v>0.701160000000001</c:v>
                </c:pt>
                <c:pt idx="4675">
                  <c:v>0.701160000000001</c:v>
                </c:pt>
                <c:pt idx="4676">
                  <c:v>0.701160000000001</c:v>
                </c:pt>
                <c:pt idx="4677">
                  <c:v>0.701160000000001</c:v>
                </c:pt>
                <c:pt idx="4678">
                  <c:v>0</c:v>
                </c:pt>
                <c:pt idx="4679">
                  <c:v>0.701160000000001</c:v>
                </c:pt>
                <c:pt idx="4680">
                  <c:v>0.701160000000001</c:v>
                </c:pt>
                <c:pt idx="4681">
                  <c:v>0.701160000000001</c:v>
                </c:pt>
                <c:pt idx="4682">
                  <c:v>0</c:v>
                </c:pt>
                <c:pt idx="4683">
                  <c:v>0.701160000000001</c:v>
                </c:pt>
                <c:pt idx="4684">
                  <c:v>0.701160000000001</c:v>
                </c:pt>
                <c:pt idx="4685">
                  <c:v>1.40232</c:v>
                </c:pt>
                <c:pt idx="4686">
                  <c:v>0.701160000000001</c:v>
                </c:pt>
                <c:pt idx="4687">
                  <c:v>0</c:v>
                </c:pt>
                <c:pt idx="4688">
                  <c:v>0.701160000000001</c:v>
                </c:pt>
                <c:pt idx="4689">
                  <c:v>1.40232</c:v>
                </c:pt>
                <c:pt idx="4690">
                  <c:v>1.40232</c:v>
                </c:pt>
                <c:pt idx="4691">
                  <c:v>0.701159999999996</c:v>
                </c:pt>
                <c:pt idx="4692">
                  <c:v>0.701159999999996</c:v>
                </c:pt>
                <c:pt idx="4693">
                  <c:v>0.701159999999996</c:v>
                </c:pt>
                <c:pt idx="4694">
                  <c:v>0.701159999999996</c:v>
                </c:pt>
                <c:pt idx="4695">
                  <c:v>0</c:v>
                </c:pt>
                <c:pt idx="4696">
                  <c:v>0.701159999999996</c:v>
                </c:pt>
                <c:pt idx="4697">
                  <c:v>0.701160000000001</c:v>
                </c:pt>
                <c:pt idx="4698">
                  <c:v>0.701160000000001</c:v>
                </c:pt>
                <c:pt idx="4699">
                  <c:v>1.40232</c:v>
                </c:pt>
                <c:pt idx="4700">
                  <c:v>0</c:v>
                </c:pt>
                <c:pt idx="4701">
                  <c:v>0.701160000000001</c:v>
                </c:pt>
                <c:pt idx="4702">
                  <c:v>0.701160000000001</c:v>
                </c:pt>
                <c:pt idx="4703">
                  <c:v>1.40232</c:v>
                </c:pt>
                <c:pt idx="4704">
                  <c:v>0.701160000000001</c:v>
                </c:pt>
                <c:pt idx="4705">
                  <c:v>0.701160000000001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.701160000000001</c:v>
                </c:pt>
                <c:pt idx="4710">
                  <c:v>0.701160000000001</c:v>
                </c:pt>
                <c:pt idx="4711">
                  <c:v>1.40232</c:v>
                </c:pt>
                <c:pt idx="4712">
                  <c:v>0.701160000000001</c:v>
                </c:pt>
                <c:pt idx="4713">
                  <c:v>0.701160000000001</c:v>
                </c:pt>
                <c:pt idx="4714">
                  <c:v>1.40232</c:v>
                </c:pt>
                <c:pt idx="4715">
                  <c:v>0.701160000000001</c:v>
                </c:pt>
                <c:pt idx="4716">
                  <c:v>0.701160000000001</c:v>
                </c:pt>
                <c:pt idx="4717">
                  <c:v>0.701160000000001</c:v>
                </c:pt>
                <c:pt idx="4718">
                  <c:v>1.40232</c:v>
                </c:pt>
                <c:pt idx="4719">
                  <c:v>0</c:v>
                </c:pt>
                <c:pt idx="4720">
                  <c:v>0.701160000000001</c:v>
                </c:pt>
                <c:pt idx="4721">
                  <c:v>0</c:v>
                </c:pt>
                <c:pt idx="4722">
                  <c:v>0</c:v>
                </c:pt>
                <c:pt idx="4723">
                  <c:v>0.701160000000001</c:v>
                </c:pt>
                <c:pt idx="4724">
                  <c:v>0.701160000000001</c:v>
                </c:pt>
                <c:pt idx="4725">
                  <c:v>0.701160000000001</c:v>
                </c:pt>
                <c:pt idx="4726">
                  <c:v>1.40232</c:v>
                </c:pt>
                <c:pt idx="4727">
                  <c:v>0.701160000000001</c:v>
                </c:pt>
                <c:pt idx="4728">
                  <c:v>0.701160000000001</c:v>
                </c:pt>
                <c:pt idx="4729">
                  <c:v>0.701160000000001</c:v>
                </c:pt>
                <c:pt idx="4730">
                  <c:v>0.701160000000001</c:v>
                </c:pt>
                <c:pt idx="4731">
                  <c:v>1.40232</c:v>
                </c:pt>
                <c:pt idx="4732">
                  <c:v>0.701160000000001</c:v>
                </c:pt>
                <c:pt idx="4733">
                  <c:v>0.701160000000001</c:v>
                </c:pt>
                <c:pt idx="4734">
                  <c:v>0.701160000000001</c:v>
                </c:pt>
                <c:pt idx="4735">
                  <c:v>0.701160000000001</c:v>
                </c:pt>
                <c:pt idx="4736">
                  <c:v>1.40232</c:v>
                </c:pt>
                <c:pt idx="4737">
                  <c:v>0.701160000000001</c:v>
                </c:pt>
                <c:pt idx="4738">
                  <c:v>1.40232</c:v>
                </c:pt>
                <c:pt idx="4739">
                  <c:v>0.701159999999996</c:v>
                </c:pt>
                <c:pt idx="4740">
                  <c:v>0.701159999999996</c:v>
                </c:pt>
                <c:pt idx="4741">
                  <c:v>0.701159999999996</c:v>
                </c:pt>
                <c:pt idx="4742">
                  <c:v>1.40232</c:v>
                </c:pt>
                <c:pt idx="4743">
                  <c:v>1.40232</c:v>
                </c:pt>
                <c:pt idx="4744">
                  <c:v>1.40232</c:v>
                </c:pt>
                <c:pt idx="4745">
                  <c:v>1.40232</c:v>
                </c:pt>
                <c:pt idx="4746">
                  <c:v>0.701160000000001</c:v>
                </c:pt>
                <c:pt idx="4747">
                  <c:v>1.40232</c:v>
                </c:pt>
                <c:pt idx="4748">
                  <c:v>1.40232</c:v>
                </c:pt>
                <c:pt idx="4749">
                  <c:v>1.40232</c:v>
                </c:pt>
                <c:pt idx="4750">
                  <c:v>0.701160000000001</c:v>
                </c:pt>
                <c:pt idx="4751">
                  <c:v>1.40232</c:v>
                </c:pt>
                <c:pt idx="4752">
                  <c:v>0</c:v>
                </c:pt>
                <c:pt idx="4753">
                  <c:v>0.701160000000001</c:v>
                </c:pt>
                <c:pt idx="4754">
                  <c:v>0.701160000000001</c:v>
                </c:pt>
                <c:pt idx="4755">
                  <c:v>1.40232</c:v>
                </c:pt>
                <c:pt idx="4756">
                  <c:v>1.40232</c:v>
                </c:pt>
                <c:pt idx="4757">
                  <c:v>0</c:v>
                </c:pt>
                <c:pt idx="4758">
                  <c:v>0.701160000000001</c:v>
                </c:pt>
                <c:pt idx="4759">
                  <c:v>0.701160000000001</c:v>
                </c:pt>
                <c:pt idx="4760">
                  <c:v>1.40232</c:v>
                </c:pt>
                <c:pt idx="4761">
                  <c:v>1.40232</c:v>
                </c:pt>
                <c:pt idx="4762">
                  <c:v>0.701160000000001</c:v>
                </c:pt>
                <c:pt idx="4763">
                  <c:v>0.701160000000001</c:v>
                </c:pt>
                <c:pt idx="4764">
                  <c:v>0.701160000000001</c:v>
                </c:pt>
                <c:pt idx="4765">
                  <c:v>1.40232</c:v>
                </c:pt>
                <c:pt idx="4766">
                  <c:v>0.701160000000001</c:v>
                </c:pt>
                <c:pt idx="4767">
                  <c:v>0.701160000000001</c:v>
                </c:pt>
                <c:pt idx="4768">
                  <c:v>0.701160000000001</c:v>
                </c:pt>
                <c:pt idx="4769">
                  <c:v>0.701160000000001</c:v>
                </c:pt>
                <c:pt idx="4770">
                  <c:v>0.701160000000001</c:v>
                </c:pt>
                <c:pt idx="4771">
                  <c:v>0.701160000000001</c:v>
                </c:pt>
                <c:pt idx="4772">
                  <c:v>0.701160000000001</c:v>
                </c:pt>
                <c:pt idx="4773">
                  <c:v>1.40232</c:v>
                </c:pt>
                <c:pt idx="4774">
                  <c:v>0</c:v>
                </c:pt>
                <c:pt idx="4775">
                  <c:v>1.40232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0.701160000000001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.701160000000001</c:v>
                </c:pt>
                <c:pt idx="4789">
                  <c:v>0.701160000000001</c:v>
                </c:pt>
                <c:pt idx="4790">
                  <c:v>0</c:v>
                </c:pt>
                <c:pt idx="4791">
                  <c:v>0.701160000000001</c:v>
                </c:pt>
                <c:pt idx="4792">
                  <c:v>0</c:v>
                </c:pt>
                <c:pt idx="4793">
                  <c:v>0</c:v>
                </c:pt>
                <c:pt idx="4794">
                  <c:v>0.701160000000001</c:v>
                </c:pt>
                <c:pt idx="4795">
                  <c:v>0.701160000000001</c:v>
                </c:pt>
                <c:pt idx="4796">
                  <c:v>-0.701160000000001</c:v>
                </c:pt>
                <c:pt idx="4797">
                  <c:v>0.701160000000001</c:v>
                </c:pt>
                <c:pt idx="4798">
                  <c:v>0</c:v>
                </c:pt>
                <c:pt idx="4799">
                  <c:v>0.701160000000001</c:v>
                </c:pt>
                <c:pt idx="4800">
                  <c:v>0.701160000000001</c:v>
                </c:pt>
                <c:pt idx="4801">
                  <c:v>0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.701159999999996</c:v>
                </c:pt>
                <c:pt idx="4807">
                  <c:v>0.701160000000001</c:v>
                </c:pt>
                <c:pt idx="4808">
                  <c:v>0</c:v>
                </c:pt>
                <c:pt idx="4809">
                  <c:v>0</c:v>
                </c:pt>
                <c:pt idx="4810">
                  <c:v>0.701159999999996</c:v>
                </c:pt>
                <c:pt idx="4811">
                  <c:v>0.701159999999996</c:v>
                </c:pt>
                <c:pt idx="4812">
                  <c:v>0.701159999999996</c:v>
                </c:pt>
                <c:pt idx="4813">
                  <c:v>1.40232</c:v>
                </c:pt>
                <c:pt idx="4814">
                  <c:v>0.701159999999996</c:v>
                </c:pt>
                <c:pt idx="4815">
                  <c:v>0.701159999999996</c:v>
                </c:pt>
                <c:pt idx="4816">
                  <c:v>0.701159999999996</c:v>
                </c:pt>
                <c:pt idx="4817">
                  <c:v>0.701159999999996</c:v>
                </c:pt>
                <c:pt idx="4818">
                  <c:v>1.40232</c:v>
                </c:pt>
                <c:pt idx="4819">
                  <c:v>1.40232</c:v>
                </c:pt>
                <c:pt idx="4820">
                  <c:v>0</c:v>
                </c:pt>
                <c:pt idx="4821">
                  <c:v>1.40232</c:v>
                </c:pt>
                <c:pt idx="4822">
                  <c:v>0.701160000000001</c:v>
                </c:pt>
                <c:pt idx="4823">
                  <c:v>0</c:v>
                </c:pt>
                <c:pt idx="4824">
                  <c:v>0.701160000000001</c:v>
                </c:pt>
                <c:pt idx="4825">
                  <c:v>0</c:v>
                </c:pt>
                <c:pt idx="4826">
                  <c:v>0</c:v>
                </c:pt>
                <c:pt idx="4827">
                  <c:v>0.701160000000001</c:v>
                </c:pt>
                <c:pt idx="4828">
                  <c:v>0</c:v>
                </c:pt>
                <c:pt idx="4829">
                  <c:v>1.40232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.701160000000001</c:v>
                </c:pt>
                <c:pt idx="4834">
                  <c:v>0.701160000000001</c:v>
                </c:pt>
                <c:pt idx="4835">
                  <c:v>0.701160000000001</c:v>
                </c:pt>
                <c:pt idx="4836">
                  <c:v>0</c:v>
                </c:pt>
                <c:pt idx="4837">
                  <c:v>0.701160000000001</c:v>
                </c:pt>
                <c:pt idx="4838">
                  <c:v>0.701160000000001</c:v>
                </c:pt>
                <c:pt idx="4839">
                  <c:v>0.701160000000001</c:v>
                </c:pt>
                <c:pt idx="4840">
                  <c:v>0.701160000000001</c:v>
                </c:pt>
                <c:pt idx="4841">
                  <c:v>0.701160000000001</c:v>
                </c:pt>
                <c:pt idx="4842">
                  <c:v>0.701160000000001</c:v>
                </c:pt>
                <c:pt idx="4843">
                  <c:v>0.701160000000001</c:v>
                </c:pt>
                <c:pt idx="4844">
                  <c:v>1.40232</c:v>
                </c:pt>
                <c:pt idx="4845">
                  <c:v>0</c:v>
                </c:pt>
                <c:pt idx="4846">
                  <c:v>0.701160000000001</c:v>
                </c:pt>
                <c:pt idx="4847">
                  <c:v>0.701160000000001</c:v>
                </c:pt>
                <c:pt idx="4848">
                  <c:v>0.701160000000001</c:v>
                </c:pt>
                <c:pt idx="4849">
                  <c:v>1.40232</c:v>
                </c:pt>
                <c:pt idx="4850">
                  <c:v>0.701160000000001</c:v>
                </c:pt>
                <c:pt idx="4851">
                  <c:v>1.40232</c:v>
                </c:pt>
                <c:pt idx="4852">
                  <c:v>1.40232</c:v>
                </c:pt>
                <c:pt idx="4853">
                  <c:v>0.701160000000001</c:v>
                </c:pt>
                <c:pt idx="4854">
                  <c:v>1.40232</c:v>
                </c:pt>
                <c:pt idx="4855">
                  <c:v>0.701160000000001</c:v>
                </c:pt>
                <c:pt idx="4856">
                  <c:v>2.10348</c:v>
                </c:pt>
                <c:pt idx="4857">
                  <c:v>0.701160000000001</c:v>
                </c:pt>
                <c:pt idx="4858">
                  <c:v>0.701160000000001</c:v>
                </c:pt>
                <c:pt idx="4859">
                  <c:v>1.40232</c:v>
                </c:pt>
                <c:pt idx="4860">
                  <c:v>0.701160000000001</c:v>
                </c:pt>
                <c:pt idx="4861">
                  <c:v>0.701160000000001</c:v>
                </c:pt>
                <c:pt idx="4862">
                  <c:v>0.701160000000001</c:v>
                </c:pt>
                <c:pt idx="4863">
                  <c:v>0.701160000000001</c:v>
                </c:pt>
                <c:pt idx="4864">
                  <c:v>0</c:v>
                </c:pt>
                <c:pt idx="4865">
                  <c:v>0.701160000000001</c:v>
                </c:pt>
                <c:pt idx="4866">
                  <c:v>-0.701160000000001</c:v>
                </c:pt>
                <c:pt idx="4867">
                  <c:v>0</c:v>
                </c:pt>
                <c:pt idx="4868">
                  <c:v>-0.701160000000001</c:v>
                </c:pt>
                <c:pt idx="4869">
                  <c:v>0.701160000000001</c:v>
                </c:pt>
                <c:pt idx="4870">
                  <c:v>0</c:v>
                </c:pt>
                <c:pt idx="4871">
                  <c:v>0</c:v>
                </c:pt>
                <c:pt idx="4872">
                  <c:v>1.40232</c:v>
                </c:pt>
                <c:pt idx="4873">
                  <c:v>0.701160000000001</c:v>
                </c:pt>
                <c:pt idx="4874">
                  <c:v>0.701160000000001</c:v>
                </c:pt>
                <c:pt idx="4875">
                  <c:v>0</c:v>
                </c:pt>
                <c:pt idx="4876">
                  <c:v>-0.701160000000001</c:v>
                </c:pt>
                <c:pt idx="4877">
                  <c:v>0.701160000000001</c:v>
                </c:pt>
                <c:pt idx="4878">
                  <c:v>-0.701160000000001</c:v>
                </c:pt>
                <c:pt idx="4879">
                  <c:v>0.701160000000001</c:v>
                </c:pt>
                <c:pt idx="4880">
                  <c:v>-0.701160000000001</c:v>
                </c:pt>
                <c:pt idx="4881">
                  <c:v>1.40232</c:v>
                </c:pt>
                <c:pt idx="4882">
                  <c:v>0.701160000000001</c:v>
                </c:pt>
                <c:pt idx="4883">
                  <c:v>0</c:v>
                </c:pt>
                <c:pt idx="4884">
                  <c:v>0.701160000000001</c:v>
                </c:pt>
                <c:pt idx="4885">
                  <c:v>0</c:v>
                </c:pt>
                <c:pt idx="4886">
                  <c:v>0</c:v>
                </c:pt>
                <c:pt idx="4887">
                  <c:v>0.701160000000001</c:v>
                </c:pt>
                <c:pt idx="4888">
                  <c:v>1.40232</c:v>
                </c:pt>
                <c:pt idx="4889">
                  <c:v>-1.40232</c:v>
                </c:pt>
                <c:pt idx="4890">
                  <c:v>-0.701160000000001</c:v>
                </c:pt>
                <c:pt idx="4891">
                  <c:v>0</c:v>
                </c:pt>
                <c:pt idx="4892">
                  <c:v>0.701160000000001</c:v>
                </c:pt>
                <c:pt idx="4893">
                  <c:v>-0.701160000000001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1.40232</c:v>
                </c:pt>
                <c:pt idx="4898">
                  <c:v>0.701160000000001</c:v>
                </c:pt>
                <c:pt idx="4899">
                  <c:v>0.701160000000001</c:v>
                </c:pt>
                <c:pt idx="4900">
                  <c:v>0</c:v>
                </c:pt>
                <c:pt idx="4901">
                  <c:v>0.701160000000001</c:v>
                </c:pt>
                <c:pt idx="4902">
                  <c:v>1.40232</c:v>
                </c:pt>
                <c:pt idx="4903">
                  <c:v>-0.701160000000001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-0.701160000000001</c:v>
                </c:pt>
                <c:pt idx="4908">
                  <c:v>-2.10348</c:v>
                </c:pt>
                <c:pt idx="4909">
                  <c:v>0</c:v>
                </c:pt>
                <c:pt idx="4910">
                  <c:v>0.701160000000001</c:v>
                </c:pt>
                <c:pt idx="4911">
                  <c:v>0</c:v>
                </c:pt>
                <c:pt idx="4912">
                  <c:v>-0.701160000000001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-0.701160000000001</c:v>
                </c:pt>
                <c:pt idx="4918">
                  <c:v>-0.701160000000001</c:v>
                </c:pt>
                <c:pt idx="4919">
                  <c:v>-0.701160000000001</c:v>
                </c:pt>
                <c:pt idx="4920">
                  <c:v>1.40232</c:v>
                </c:pt>
                <c:pt idx="4921">
                  <c:v>-0.701160000000001</c:v>
                </c:pt>
                <c:pt idx="4922">
                  <c:v>0</c:v>
                </c:pt>
                <c:pt idx="4923">
                  <c:v>-1.40232</c:v>
                </c:pt>
                <c:pt idx="4924">
                  <c:v>0</c:v>
                </c:pt>
                <c:pt idx="4925">
                  <c:v>-1.40232</c:v>
                </c:pt>
                <c:pt idx="4926">
                  <c:v>-0.701160000000001</c:v>
                </c:pt>
                <c:pt idx="4927">
                  <c:v>0</c:v>
                </c:pt>
                <c:pt idx="4928">
                  <c:v>0</c:v>
                </c:pt>
                <c:pt idx="4929">
                  <c:v>0.701160000000001</c:v>
                </c:pt>
                <c:pt idx="4930">
                  <c:v>0.701160000000001</c:v>
                </c:pt>
                <c:pt idx="4931">
                  <c:v>0</c:v>
                </c:pt>
                <c:pt idx="4932">
                  <c:v>-0.701160000000001</c:v>
                </c:pt>
                <c:pt idx="4933">
                  <c:v>0</c:v>
                </c:pt>
                <c:pt idx="4934">
                  <c:v>0.701160000000001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1.40232</c:v>
                </c:pt>
                <c:pt idx="4939">
                  <c:v>0</c:v>
                </c:pt>
                <c:pt idx="4940">
                  <c:v>-0.701160000000001</c:v>
                </c:pt>
                <c:pt idx="4941">
                  <c:v>0.701160000000001</c:v>
                </c:pt>
                <c:pt idx="4942">
                  <c:v>0.701160000000001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.701160000000001</c:v>
                </c:pt>
                <c:pt idx="4948">
                  <c:v>1.40232</c:v>
                </c:pt>
                <c:pt idx="4949">
                  <c:v>0.701160000000001</c:v>
                </c:pt>
                <c:pt idx="4950">
                  <c:v>-0.701160000000001</c:v>
                </c:pt>
                <c:pt idx="4951">
                  <c:v>1.40232</c:v>
                </c:pt>
                <c:pt idx="4952">
                  <c:v>0</c:v>
                </c:pt>
                <c:pt idx="4953">
                  <c:v>0.701160000000001</c:v>
                </c:pt>
                <c:pt idx="4954">
                  <c:v>1.40232</c:v>
                </c:pt>
                <c:pt idx="4955">
                  <c:v>0.701160000000001</c:v>
                </c:pt>
                <c:pt idx="4956">
                  <c:v>-0.701160000000001</c:v>
                </c:pt>
                <c:pt idx="4957">
                  <c:v>0.701160000000001</c:v>
                </c:pt>
                <c:pt idx="4958">
                  <c:v>0.701160000000001</c:v>
                </c:pt>
                <c:pt idx="4959">
                  <c:v>0.701160000000001</c:v>
                </c:pt>
                <c:pt idx="4960">
                  <c:v>0</c:v>
                </c:pt>
                <c:pt idx="4961">
                  <c:v>-0.701160000000001</c:v>
                </c:pt>
                <c:pt idx="4962">
                  <c:v>0.701160000000001</c:v>
                </c:pt>
                <c:pt idx="4963">
                  <c:v>0.701160000000001</c:v>
                </c:pt>
                <c:pt idx="4964">
                  <c:v>0</c:v>
                </c:pt>
                <c:pt idx="4965">
                  <c:v>0</c:v>
                </c:pt>
                <c:pt idx="4966">
                  <c:v>1.40232</c:v>
                </c:pt>
                <c:pt idx="4967">
                  <c:v>0.701160000000001</c:v>
                </c:pt>
                <c:pt idx="4968">
                  <c:v>1.40232</c:v>
                </c:pt>
                <c:pt idx="4969">
                  <c:v>0.701160000000001</c:v>
                </c:pt>
                <c:pt idx="4970">
                  <c:v>0</c:v>
                </c:pt>
                <c:pt idx="4971">
                  <c:v>1.40232</c:v>
                </c:pt>
                <c:pt idx="4972">
                  <c:v>0.701160000000001</c:v>
                </c:pt>
                <c:pt idx="4973">
                  <c:v>0.701160000000001</c:v>
                </c:pt>
                <c:pt idx="4974">
                  <c:v>0.701160000000001</c:v>
                </c:pt>
                <c:pt idx="4975">
                  <c:v>0.701160000000001</c:v>
                </c:pt>
                <c:pt idx="4976">
                  <c:v>-0.701160000000001</c:v>
                </c:pt>
                <c:pt idx="4977">
                  <c:v>0</c:v>
                </c:pt>
                <c:pt idx="4978">
                  <c:v>0.701160000000001</c:v>
                </c:pt>
                <c:pt idx="4979">
                  <c:v>0.701160000000001</c:v>
                </c:pt>
                <c:pt idx="4980">
                  <c:v>0.701160000000001</c:v>
                </c:pt>
                <c:pt idx="4981">
                  <c:v>0</c:v>
                </c:pt>
                <c:pt idx="4982">
                  <c:v>0.701160000000001</c:v>
                </c:pt>
                <c:pt idx="4983">
                  <c:v>0.701160000000001</c:v>
                </c:pt>
                <c:pt idx="4984">
                  <c:v>0</c:v>
                </c:pt>
                <c:pt idx="4985">
                  <c:v>0.701160000000001</c:v>
                </c:pt>
                <c:pt idx="4986">
                  <c:v>-0.701160000000001</c:v>
                </c:pt>
                <c:pt idx="4987">
                  <c:v>-0.701160000000001</c:v>
                </c:pt>
                <c:pt idx="4988">
                  <c:v>0</c:v>
                </c:pt>
                <c:pt idx="4989">
                  <c:v>-0.701160000000001</c:v>
                </c:pt>
                <c:pt idx="4990">
                  <c:v>0</c:v>
                </c:pt>
                <c:pt idx="4991">
                  <c:v>-0.701160000000001</c:v>
                </c:pt>
                <c:pt idx="4992">
                  <c:v>-0.701160000000001</c:v>
                </c:pt>
                <c:pt idx="4993">
                  <c:v>-1.40232</c:v>
                </c:pt>
                <c:pt idx="4994">
                  <c:v>-0.701160000000001</c:v>
                </c:pt>
                <c:pt idx="4995">
                  <c:v>-1.40232</c:v>
                </c:pt>
                <c:pt idx="4996">
                  <c:v>0</c:v>
                </c:pt>
                <c:pt idx="4997">
                  <c:v>-0.701160000000001</c:v>
                </c:pt>
                <c:pt idx="4998">
                  <c:v>0.701160000000001</c:v>
                </c:pt>
                <c:pt idx="4999">
                  <c:v>0</c:v>
                </c:pt>
                <c:pt idx="5000">
                  <c:v>-0.701160000000001</c:v>
                </c:pt>
                <c:pt idx="5001">
                  <c:v>-0.701160000000001</c:v>
                </c:pt>
                <c:pt idx="5002">
                  <c:v>-0.701160000000001</c:v>
                </c:pt>
                <c:pt idx="5003">
                  <c:v>0</c:v>
                </c:pt>
                <c:pt idx="5004">
                  <c:v>-0.701160000000001</c:v>
                </c:pt>
                <c:pt idx="5005">
                  <c:v>-0.701160000000001</c:v>
                </c:pt>
                <c:pt idx="5006">
                  <c:v>0</c:v>
                </c:pt>
                <c:pt idx="5007">
                  <c:v>0</c:v>
                </c:pt>
                <c:pt idx="5008">
                  <c:v>0.701160000000001</c:v>
                </c:pt>
                <c:pt idx="5009">
                  <c:v>0.701160000000001</c:v>
                </c:pt>
                <c:pt idx="5010">
                  <c:v>0</c:v>
                </c:pt>
                <c:pt idx="5011">
                  <c:v>-1.40232</c:v>
                </c:pt>
                <c:pt idx="5012">
                  <c:v>-0.701160000000001</c:v>
                </c:pt>
                <c:pt idx="5013">
                  <c:v>-0.701160000000001</c:v>
                </c:pt>
                <c:pt idx="5014">
                  <c:v>-0.701160000000001</c:v>
                </c:pt>
                <c:pt idx="5015">
                  <c:v>0.701160000000001</c:v>
                </c:pt>
                <c:pt idx="5016">
                  <c:v>0.701160000000001</c:v>
                </c:pt>
                <c:pt idx="5017">
                  <c:v>-1.40232</c:v>
                </c:pt>
                <c:pt idx="5018">
                  <c:v>-0.701160000000001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-0.701160000000001</c:v>
                </c:pt>
                <c:pt idx="5023">
                  <c:v>0</c:v>
                </c:pt>
                <c:pt idx="5024">
                  <c:v>-0.701160000000001</c:v>
                </c:pt>
                <c:pt idx="5025">
                  <c:v>-0.701160000000001</c:v>
                </c:pt>
                <c:pt idx="5026">
                  <c:v>0</c:v>
                </c:pt>
                <c:pt idx="5027">
                  <c:v>-1.40232</c:v>
                </c:pt>
                <c:pt idx="5028">
                  <c:v>0</c:v>
                </c:pt>
                <c:pt idx="5029">
                  <c:v>0.701160000000001</c:v>
                </c:pt>
                <c:pt idx="5030">
                  <c:v>0.701160000000001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-0.701160000000001</c:v>
                </c:pt>
                <c:pt idx="5035">
                  <c:v>-0.701160000000001</c:v>
                </c:pt>
                <c:pt idx="5036">
                  <c:v>-0.701160000000001</c:v>
                </c:pt>
                <c:pt idx="5037">
                  <c:v>0.701160000000001</c:v>
                </c:pt>
                <c:pt idx="5038">
                  <c:v>0.701160000000001</c:v>
                </c:pt>
                <c:pt idx="5039">
                  <c:v>0.701160000000001</c:v>
                </c:pt>
                <c:pt idx="5040">
                  <c:v>0.701160000000001</c:v>
                </c:pt>
                <c:pt idx="5041">
                  <c:v>0.701160000000001</c:v>
                </c:pt>
                <c:pt idx="5042">
                  <c:v>-0.701160000000001</c:v>
                </c:pt>
                <c:pt idx="5043">
                  <c:v>-0.701160000000001</c:v>
                </c:pt>
                <c:pt idx="5044">
                  <c:v>-0.701160000000001</c:v>
                </c:pt>
                <c:pt idx="5045">
                  <c:v>0</c:v>
                </c:pt>
                <c:pt idx="5046">
                  <c:v>0.701160000000001</c:v>
                </c:pt>
                <c:pt idx="5047">
                  <c:v>1.40232</c:v>
                </c:pt>
                <c:pt idx="5048">
                  <c:v>0</c:v>
                </c:pt>
                <c:pt idx="5049">
                  <c:v>0.701160000000001</c:v>
                </c:pt>
                <c:pt idx="5050">
                  <c:v>0</c:v>
                </c:pt>
                <c:pt idx="5051">
                  <c:v>1.40232</c:v>
                </c:pt>
                <c:pt idx="5052">
                  <c:v>0.701160000000001</c:v>
                </c:pt>
                <c:pt idx="5053">
                  <c:v>1.40232</c:v>
                </c:pt>
                <c:pt idx="5054">
                  <c:v>-0.701160000000001</c:v>
                </c:pt>
                <c:pt idx="5055">
                  <c:v>-0.701160000000001</c:v>
                </c:pt>
                <c:pt idx="5056">
                  <c:v>-0.701160000000001</c:v>
                </c:pt>
                <c:pt idx="5057">
                  <c:v>-2.10348</c:v>
                </c:pt>
                <c:pt idx="5058">
                  <c:v>0</c:v>
                </c:pt>
                <c:pt idx="5059">
                  <c:v>-0.701160000000001</c:v>
                </c:pt>
                <c:pt idx="5060">
                  <c:v>0.701160000000001</c:v>
                </c:pt>
                <c:pt idx="5061">
                  <c:v>0.701160000000001</c:v>
                </c:pt>
                <c:pt idx="5062">
                  <c:v>0</c:v>
                </c:pt>
                <c:pt idx="5063">
                  <c:v>0.701160000000001</c:v>
                </c:pt>
                <c:pt idx="5064">
                  <c:v>0.701160000000001</c:v>
                </c:pt>
                <c:pt idx="5065">
                  <c:v>0</c:v>
                </c:pt>
                <c:pt idx="5066">
                  <c:v>1.40232</c:v>
                </c:pt>
                <c:pt idx="5067">
                  <c:v>-0.701160000000001</c:v>
                </c:pt>
                <c:pt idx="5068">
                  <c:v>1.40232</c:v>
                </c:pt>
                <c:pt idx="5069">
                  <c:v>1.40232</c:v>
                </c:pt>
                <c:pt idx="5070">
                  <c:v>-0.701160000000001</c:v>
                </c:pt>
                <c:pt idx="5071">
                  <c:v>0.701160000000001</c:v>
                </c:pt>
                <c:pt idx="5072">
                  <c:v>0.701160000000001</c:v>
                </c:pt>
                <c:pt idx="5073">
                  <c:v>0</c:v>
                </c:pt>
                <c:pt idx="5074">
                  <c:v>0.701160000000001</c:v>
                </c:pt>
                <c:pt idx="5075">
                  <c:v>0</c:v>
                </c:pt>
                <c:pt idx="5076">
                  <c:v>0.701160000000001</c:v>
                </c:pt>
                <c:pt idx="5077">
                  <c:v>-0.701160000000001</c:v>
                </c:pt>
                <c:pt idx="5078">
                  <c:v>-0.701160000000001</c:v>
                </c:pt>
                <c:pt idx="5079">
                  <c:v>0</c:v>
                </c:pt>
                <c:pt idx="5080">
                  <c:v>-0.701160000000001</c:v>
                </c:pt>
                <c:pt idx="5081">
                  <c:v>0</c:v>
                </c:pt>
                <c:pt idx="5082">
                  <c:v>-0.701160000000001</c:v>
                </c:pt>
                <c:pt idx="5083">
                  <c:v>-0.701160000000001</c:v>
                </c:pt>
                <c:pt idx="5084">
                  <c:v>0.701160000000001</c:v>
                </c:pt>
                <c:pt idx="5085">
                  <c:v>1.40232</c:v>
                </c:pt>
                <c:pt idx="5086">
                  <c:v>0</c:v>
                </c:pt>
                <c:pt idx="5087">
                  <c:v>2.10348</c:v>
                </c:pt>
                <c:pt idx="5088">
                  <c:v>0</c:v>
                </c:pt>
                <c:pt idx="5089">
                  <c:v>0</c:v>
                </c:pt>
                <c:pt idx="5090">
                  <c:v>-0.701160000000001</c:v>
                </c:pt>
                <c:pt idx="5091">
                  <c:v>1.40232</c:v>
                </c:pt>
                <c:pt idx="5092">
                  <c:v>0</c:v>
                </c:pt>
                <c:pt idx="5093">
                  <c:v>-0.701160000000001</c:v>
                </c:pt>
                <c:pt idx="5094">
                  <c:v>-0.701160000000001</c:v>
                </c:pt>
                <c:pt idx="5095">
                  <c:v>0</c:v>
                </c:pt>
                <c:pt idx="5096">
                  <c:v>0</c:v>
                </c:pt>
                <c:pt idx="5097">
                  <c:v>-0.701160000000001</c:v>
                </c:pt>
                <c:pt idx="5098">
                  <c:v>0.701160000000001</c:v>
                </c:pt>
                <c:pt idx="5099">
                  <c:v>-1.40232</c:v>
                </c:pt>
                <c:pt idx="5100">
                  <c:v>0</c:v>
                </c:pt>
                <c:pt idx="5101">
                  <c:v>-0.701160000000001</c:v>
                </c:pt>
                <c:pt idx="5102">
                  <c:v>-0.701160000000001</c:v>
                </c:pt>
                <c:pt idx="5103">
                  <c:v>0.701160000000001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-0.701160000000001</c:v>
                </c:pt>
                <c:pt idx="5108">
                  <c:v>0</c:v>
                </c:pt>
                <c:pt idx="5109">
                  <c:v>-0.701160000000001</c:v>
                </c:pt>
                <c:pt idx="5110">
                  <c:v>0</c:v>
                </c:pt>
                <c:pt idx="5111">
                  <c:v>-0.701160000000001</c:v>
                </c:pt>
                <c:pt idx="5112">
                  <c:v>0</c:v>
                </c:pt>
                <c:pt idx="5113">
                  <c:v>0</c:v>
                </c:pt>
                <c:pt idx="5114">
                  <c:v>0</c:v>
                </c:pt>
                <c:pt idx="5115">
                  <c:v>0</c:v>
                </c:pt>
                <c:pt idx="5116">
                  <c:v>0</c:v>
                </c:pt>
                <c:pt idx="5117">
                  <c:v>-0.701160000000001</c:v>
                </c:pt>
                <c:pt idx="5118">
                  <c:v>0</c:v>
                </c:pt>
                <c:pt idx="5119">
                  <c:v>-0.701160000000001</c:v>
                </c:pt>
                <c:pt idx="5120">
                  <c:v>-0.701160000000001</c:v>
                </c:pt>
                <c:pt idx="5121">
                  <c:v>-0.701160000000001</c:v>
                </c:pt>
                <c:pt idx="5122">
                  <c:v>0</c:v>
                </c:pt>
                <c:pt idx="5123">
                  <c:v>0.701160000000001</c:v>
                </c:pt>
                <c:pt idx="5124">
                  <c:v>0.701160000000001</c:v>
                </c:pt>
                <c:pt idx="5125">
                  <c:v>0</c:v>
                </c:pt>
                <c:pt idx="5126">
                  <c:v>0.701160000000001</c:v>
                </c:pt>
                <c:pt idx="5127">
                  <c:v>0.701160000000001</c:v>
                </c:pt>
                <c:pt idx="5128">
                  <c:v>0.701160000000001</c:v>
                </c:pt>
                <c:pt idx="5129">
                  <c:v>0</c:v>
                </c:pt>
                <c:pt idx="5130">
                  <c:v>0</c:v>
                </c:pt>
                <c:pt idx="5131">
                  <c:v>0.701160000000001</c:v>
                </c:pt>
                <c:pt idx="5132">
                  <c:v>0.701160000000001</c:v>
                </c:pt>
                <c:pt idx="5133">
                  <c:v>0</c:v>
                </c:pt>
                <c:pt idx="5134">
                  <c:v>0.701160000000001</c:v>
                </c:pt>
                <c:pt idx="5135">
                  <c:v>0</c:v>
                </c:pt>
                <c:pt idx="5136">
                  <c:v>0</c:v>
                </c:pt>
                <c:pt idx="5137">
                  <c:v>1.40232</c:v>
                </c:pt>
                <c:pt idx="5138">
                  <c:v>0</c:v>
                </c:pt>
                <c:pt idx="5139">
                  <c:v>0</c:v>
                </c:pt>
                <c:pt idx="5140">
                  <c:v>0.701160000000001</c:v>
                </c:pt>
                <c:pt idx="5141">
                  <c:v>0.701160000000001</c:v>
                </c:pt>
                <c:pt idx="5142">
                  <c:v>0</c:v>
                </c:pt>
                <c:pt idx="5143">
                  <c:v>0.701160000000001</c:v>
                </c:pt>
                <c:pt idx="5144">
                  <c:v>0.701160000000001</c:v>
                </c:pt>
                <c:pt idx="5145">
                  <c:v>0.701160000000001</c:v>
                </c:pt>
                <c:pt idx="5146">
                  <c:v>1.40232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.701160000000001</c:v>
                </c:pt>
                <c:pt idx="5151">
                  <c:v>0.701160000000001</c:v>
                </c:pt>
                <c:pt idx="5152">
                  <c:v>0.701160000000001</c:v>
                </c:pt>
                <c:pt idx="5153">
                  <c:v>0.701160000000001</c:v>
                </c:pt>
                <c:pt idx="5154">
                  <c:v>0.701160000000001</c:v>
                </c:pt>
                <c:pt idx="5155">
                  <c:v>0.701160000000001</c:v>
                </c:pt>
                <c:pt idx="5156">
                  <c:v>0.701160000000001</c:v>
                </c:pt>
                <c:pt idx="5157">
                  <c:v>0</c:v>
                </c:pt>
                <c:pt idx="5158">
                  <c:v>0.701160000000001</c:v>
                </c:pt>
                <c:pt idx="5159">
                  <c:v>1.40232</c:v>
                </c:pt>
                <c:pt idx="5160">
                  <c:v>0</c:v>
                </c:pt>
                <c:pt idx="5161">
                  <c:v>0.701160000000001</c:v>
                </c:pt>
                <c:pt idx="5162">
                  <c:v>0.701160000000001</c:v>
                </c:pt>
                <c:pt idx="5163">
                  <c:v>0.701160000000001</c:v>
                </c:pt>
                <c:pt idx="5164">
                  <c:v>1.40232</c:v>
                </c:pt>
                <c:pt idx="5165">
                  <c:v>0.701160000000001</c:v>
                </c:pt>
                <c:pt idx="5166">
                  <c:v>0.701160000000001</c:v>
                </c:pt>
                <c:pt idx="5167">
                  <c:v>0</c:v>
                </c:pt>
                <c:pt idx="5168">
                  <c:v>0.701160000000001</c:v>
                </c:pt>
                <c:pt idx="5169">
                  <c:v>0.701160000000001</c:v>
                </c:pt>
                <c:pt idx="5170">
                  <c:v>0</c:v>
                </c:pt>
                <c:pt idx="5171">
                  <c:v>0.701160000000001</c:v>
                </c:pt>
                <c:pt idx="5172">
                  <c:v>0.701160000000001</c:v>
                </c:pt>
                <c:pt idx="5173">
                  <c:v>0.701160000000001</c:v>
                </c:pt>
                <c:pt idx="5174">
                  <c:v>0</c:v>
                </c:pt>
                <c:pt idx="5175">
                  <c:v>0.701160000000001</c:v>
                </c:pt>
                <c:pt idx="5176">
                  <c:v>0.701160000000001</c:v>
                </c:pt>
                <c:pt idx="5177">
                  <c:v>-0.701159999999996</c:v>
                </c:pt>
                <c:pt idx="5178">
                  <c:v>1.40232</c:v>
                </c:pt>
                <c:pt idx="5179">
                  <c:v>0.701159999999996</c:v>
                </c:pt>
                <c:pt idx="5180">
                  <c:v>0.701160000000001</c:v>
                </c:pt>
                <c:pt idx="5181">
                  <c:v>0</c:v>
                </c:pt>
                <c:pt idx="5182">
                  <c:v>1.40232</c:v>
                </c:pt>
                <c:pt idx="5183">
                  <c:v>0.701160000000001</c:v>
                </c:pt>
                <c:pt idx="5184">
                  <c:v>0</c:v>
                </c:pt>
                <c:pt idx="5185">
                  <c:v>0</c:v>
                </c:pt>
                <c:pt idx="5186">
                  <c:v>0.701159999999996</c:v>
                </c:pt>
                <c:pt idx="5187">
                  <c:v>0.701159999999996</c:v>
                </c:pt>
                <c:pt idx="5188">
                  <c:v>0.701159999999996</c:v>
                </c:pt>
                <c:pt idx="5189">
                  <c:v>0</c:v>
                </c:pt>
                <c:pt idx="5190">
                  <c:v>0</c:v>
                </c:pt>
                <c:pt idx="5191">
                  <c:v>0.701159999999996</c:v>
                </c:pt>
                <c:pt idx="5192">
                  <c:v>0</c:v>
                </c:pt>
                <c:pt idx="5193">
                  <c:v>0</c:v>
                </c:pt>
                <c:pt idx="5194">
                  <c:v>-0.701159999999996</c:v>
                </c:pt>
                <c:pt idx="5195">
                  <c:v>0</c:v>
                </c:pt>
                <c:pt idx="5196">
                  <c:v>1.40232</c:v>
                </c:pt>
                <c:pt idx="5197">
                  <c:v>0</c:v>
                </c:pt>
                <c:pt idx="5198">
                  <c:v>0</c:v>
                </c:pt>
                <c:pt idx="5199">
                  <c:v>1.40232</c:v>
                </c:pt>
                <c:pt idx="5200">
                  <c:v>0.701160000000001</c:v>
                </c:pt>
                <c:pt idx="5201">
                  <c:v>0.701160000000001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-0.701160000000001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.701160000000001</c:v>
                </c:pt>
                <c:pt idx="5213">
                  <c:v>0</c:v>
                </c:pt>
                <c:pt idx="5214">
                  <c:v>0.701160000000001</c:v>
                </c:pt>
                <c:pt idx="5215">
                  <c:v>0.701160000000001</c:v>
                </c:pt>
                <c:pt idx="5216">
                  <c:v>-0.701160000000001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-0.701160000000001</c:v>
                </c:pt>
                <c:pt idx="5221">
                  <c:v>0.701160000000001</c:v>
                </c:pt>
                <c:pt idx="5222">
                  <c:v>0.701160000000001</c:v>
                </c:pt>
                <c:pt idx="5223">
                  <c:v>0.701160000000001</c:v>
                </c:pt>
                <c:pt idx="5224">
                  <c:v>0.701160000000001</c:v>
                </c:pt>
                <c:pt idx="5225">
                  <c:v>-0.701160000000001</c:v>
                </c:pt>
                <c:pt idx="5226">
                  <c:v>0</c:v>
                </c:pt>
                <c:pt idx="5227">
                  <c:v>0</c:v>
                </c:pt>
                <c:pt idx="5228">
                  <c:v>0.701160000000001</c:v>
                </c:pt>
                <c:pt idx="5229">
                  <c:v>0</c:v>
                </c:pt>
                <c:pt idx="5230">
                  <c:v>0</c:v>
                </c:pt>
                <c:pt idx="5231">
                  <c:v>0.701160000000001</c:v>
                </c:pt>
                <c:pt idx="5232">
                  <c:v>0.701160000000001</c:v>
                </c:pt>
                <c:pt idx="5233">
                  <c:v>0.701160000000001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.701160000000001</c:v>
                </c:pt>
                <c:pt idx="5238">
                  <c:v>-0.701160000000001</c:v>
                </c:pt>
                <c:pt idx="5239">
                  <c:v>0.701160000000001</c:v>
                </c:pt>
                <c:pt idx="5240">
                  <c:v>0.701160000000001</c:v>
                </c:pt>
                <c:pt idx="5241">
                  <c:v>0</c:v>
                </c:pt>
                <c:pt idx="5242">
                  <c:v>-0.701160000000001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.701160000000001</c:v>
                </c:pt>
                <c:pt idx="5247">
                  <c:v>-0.701160000000001</c:v>
                </c:pt>
                <c:pt idx="5248">
                  <c:v>0</c:v>
                </c:pt>
                <c:pt idx="5249">
                  <c:v>0.701160000000001</c:v>
                </c:pt>
                <c:pt idx="5250">
                  <c:v>0.701160000000001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.701160000000001</c:v>
                </c:pt>
                <c:pt idx="5255">
                  <c:v>0.701160000000001</c:v>
                </c:pt>
                <c:pt idx="5256">
                  <c:v>1.40232</c:v>
                </c:pt>
                <c:pt idx="5257">
                  <c:v>0</c:v>
                </c:pt>
                <c:pt idx="5258">
                  <c:v>0.701160000000001</c:v>
                </c:pt>
                <c:pt idx="5259">
                  <c:v>0.701159999999996</c:v>
                </c:pt>
                <c:pt idx="5260">
                  <c:v>0.701159999999996</c:v>
                </c:pt>
                <c:pt idx="5261">
                  <c:v>0</c:v>
                </c:pt>
                <c:pt idx="5262">
                  <c:v>0.701159999999996</c:v>
                </c:pt>
                <c:pt idx="5263">
                  <c:v>0.701159999999996</c:v>
                </c:pt>
                <c:pt idx="5264">
                  <c:v>0.701159999999996</c:v>
                </c:pt>
                <c:pt idx="5265">
                  <c:v>0</c:v>
                </c:pt>
                <c:pt idx="5266">
                  <c:v>0.701159999999996</c:v>
                </c:pt>
                <c:pt idx="5267">
                  <c:v>0</c:v>
                </c:pt>
                <c:pt idx="5268">
                  <c:v>1.40232</c:v>
                </c:pt>
                <c:pt idx="5269">
                  <c:v>0.701160000000001</c:v>
                </c:pt>
                <c:pt idx="5270">
                  <c:v>0</c:v>
                </c:pt>
                <c:pt idx="5271">
                  <c:v>1.40232</c:v>
                </c:pt>
                <c:pt idx="5272">
                  <c:v>0.701160000000001</c:v>
                </c:pt>
                <c:pt idx="5273">
                  <c:v>0.701160000000001</c:v>
                </c:pt>
                <c:pt idx="5274">
                  <c:v>0</c:v>
                </c:pt>
                <c:pt idx="5275">
                  <c:v>0.701160000000001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-0.701160000000001</c:v>
                </c:pt>
                <c:pt idx="5281">
                  <c:v>0</c:v>
                </c:pt>
                <c:pt idx="5282">
                  <c:v>0.701160000000001</c:v>
                </c:pt>
                <c:pt idx="5283">
                  <c:v>0.701160000000001</c:v>
                </c:pt>
                <c:pt idx="5284">
                  <c:v>1.40232</c:v>
                </c:pt>
                <c:pt idx="5285">
                  <c:v>0.701160000000001</c:v>
                </c:pt>
                <c:pt idx="5286">
                  <c:v>0.701160000000001</c:v>
                </c:pt>
                <c:pt idx="5287">
                  <c:v>0.701160000000001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.701160000000001</c:v>
                </c:pt>
                <c:pt idx="5296">
                  <c:v>0.701160000000001</c:v>
                </c:pt>
                <c:pt idx="5297">
                  <c:v>0.701160000000001</c:v>
                </c:pt>
                <c:pt idx="5298">
                  <c:v>0.701160000000001</c:v>
                </c:pt>
                <c:pt idx="5299">
                  <c:v>0.701160000000001</c:v>
                </c:pt>
                <c:pt idx="5300">
                  <c:v>0.701160000000001</c:v>
                </c:pt>
                <c:pt idx="5301">
                  <c:v>0.701160000000001</c:v>
                </c:pt>
                <c:pt idx="5302">
                  <c:v>0.701160000000001</c:v>
                </c:pt>
                <c:pt idx="5303">
                  <c:v>1.40232</c:v>
                </c:pt>
                <c:pt idx="5304">
                  <c:v>0</c:v>
                </c:pt>
                <c:pt idx="5305">
                  <c:v>0.701160000000001</c:v>
                </c:pt>
                <c:pt idx="5306">
                  <c:v>0.701160000000001</c:v>
                </c:pt>
                <c:pt idx="5307">
                  <c:v>0.701160000000001</c:v>
                </c:pt>
                <c:pt idx="5308">
                  <c:v>0</c:v>
                </c:pt>
                <c:pt idx="5309">
                  <c:v>0.701160000000001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.701160000000001</c:v>
                </c:pt>
                <c:pt idx="5315">
                  <c:v>0</c:v>
                </c:pt>
                <c:pt idx="5316">
                  <c:v>0.701160000000001</c:v>
                </c:pt>
                <c:pt idx="5317">
                  <c:v>0.701160000000001</c:v>
                </c:pt>
                <c:pt idx="5318">
                  <c:v>0.701160000000001</c:v>
                </c:pt>
                <c:pt idx="5319">
                  <c:v>0.701160000000001</c:v>
                </c:pt>
                <c:pt idx="5320">
                  <c:v>0.701160000000001</c:v>
                </c:pt>
                <c:pt idx="5321">
                  <c:v>0.701160000000001</c:v>
                </c:pt>
                <c:pt idx="5322">
                  <c:v>0.701160000000001</c:v>
                </c:pt>
                <c:pt idx="5323">
                  <c:v>0.701160000000001</c:v>
                </c:pt>
                <c:pt idx="5324">
                  <c:v>0</c:v>
                </c:pt>
                <c:pt idx="5325">
                  <c:v>0.701159999999996</c:v>
                </c:pt>
                <c:pt idx="5326">
                  <c:v>0.701159999999996</c:v>
                </c:pt>
                <c:pt idx="5327">
                  <c:v>0.701159999999996</c:v>
                </c:pt>
                <c:pt idx="5328">
                  <c:v>1.40232</c:v>
                </c:pt>
                <c:pt idx="5329">
                  <c:v>0.701159999999996</c:v>
                </c:pt>
                <c:pt idx="5330">
                  <c:v>0.701159999999996</c:v>
                </c:pt>
                <c:pt idx="5331">
                  <c:v>1.40232</c:v>
                </c:pt>
                <c:pt idx="5332">
                  <c:v>0.701160000000001</c:v>
                </c:pt>
                <c:pt idx="5333">
                  <c:v>0.701160000000001</c:v>
                </c:pt>
                <c:pt idx="5334">
                  <c:v>0.701160000000001</c:v>
                </c:pt>
                <c:pt idx="5335">
                  <c:v>0.701160000000001</c:v>
                </c:pt>
                <c:pt idx="5336">
                  <c:v>0.701160000000001</c:v>
                </c:pt>
                <c:pt idx="5337">
                  <c:v>0</c:v>
                </c:pt>
                <c:pt idx="5338">
                  <c:v>0.701160000000001</c:v>
                </c:pt>
                <c:pt idx="5339">
                  <c:v>1.40232</c:v>
                </c:pt>
                <c:pt idx="5340">
                  <c:v>0.701160000000001</c:v>
                </c:pt>
                <c:pt idx="5341">
                  <c:v>0</c:v>
                </c:pt>
                <c:pt idx="5342">
                  <c:v>0.701160000000001</c:v>
                </c:pt>
                <c:pt idx="5343">
                  <c:v>1.40232</c:v>
                </c:pt>
                <c:pt idx="5344">
                  <c:v>1.40232</c:v>
                </c:pt>
                <c:pt idx="5345">
                  <c:v>1.40232</c:v>
                </c:pt>
                <c:pt idx="5346">
                  <c:v>1.40232</c:v>
                </c:pt>
                <c:pt idx="5347">
                  <c:v>0.701160000000001</c:v>
                </c:pt>
                <c:pt idx="5348">
                  <c:v>0.701160000000001</c:v>
                </c:pt>
                <c:pt idx="5349">
                  <c:v>1.40232</c:v>
                </c:pt>
                <c:pt idx="5350">
                  <c:v>1.40232</c:v>
                </c:pt>
                <c:pt idx="5351">
                  <c:v>1.40232</c:v>
                </c:pt>
                <c:pt idx="5352">
                  <c:v>0.701160000000001</c:v>
                </c:pt>
                <c:pt idx="5353">
                  <c:v>0.701160000000001</c:v>
                </c:pt>
                <c:pt idx="5354">
                  <c:v>0.701160000000001</c:v>
                </c:pt>
                <c:pt idx="5355">
                  <c:v>0.701160000000001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.701160000000001</c:v>
                </c:pt>
                <c:pt idx="5362">
                  <c:v>0.701160000000001</c:v>
                </c:pt>
                <c:pt idx="5363">
                  <c:v>0.701160000000001</c:v>
                </c:pt>
                <c:pt idx="5364">
                  <c:v>0.701160000000001</c:v>
                </c:pt>
                <c:pt idx="5365">
                  <c:v>1.40232</c:v>
                </c:pt>
                <c:pt idx="5366">
                  <c:v>1.40232</c:v>
                </c:pt>
                <c:pt idx="5367">
                  <c:v>1.40232</c:v>
                </c:pt>
                <c:pt idx="5368">
                  <c:v>1.40232</c:v>
                </c:pt>
                <c:pt idx="5369">
                  <c:v>1.40232</c:v>
                </c:pt>
                <c:pt idx="5370">
                  <c:v>0.701159999999998</c:v>
                </c:pt>
                <c:pt idx="5371">
                  <c:v>0.701159999999998</c:v>
                </c:pt>
                <c:pt idx="5372">
                  <c:v>1.40232</c:v>
                </c:pt>
                <c:pt idx="5373">
                  <c:v>0.701160000000001</c:v>
                </c:pt>
                <c:pt idx="5374">
                  <c:v>1.40232</c:v>
                </c:pt>
                <c:pt idx="5375">
                  <c:v>0.701160000000001</c:v>
                </c:pt>
                <c:pt idx="5376">
                  <c:v>0.701160000000001</c:v>
                </c:pt>
                <c:pt idx="5377">
                  <c:v>1.40232</c:v>
                </c:pt>
                <c:pt idx="5378">
                  <c:v>1.40232</c:v>
                </c:pt>
                <c:pt idx="5379">
                  <c:v>0</c:v>
                </c:pt>
                <c:pt idx="5380">
                  <c:v>1.40232</c:v>
                </c:pt>
                <c:pt idx="5381">
                  <c:v>0.701160000000001</c:v>
                </c:pt>
                <c:pt idx="5382">
                  <c:v>0</c:v>
                </c:pt>
                <c:pt idx="5383">
                  <c:v>0.701160000000001</c:v>
                </c:pt>
                <c:pt idx="5384">
                  <c:v>0.701160000000001</c:v>
                </c:pt>
                <c:pt idx="5385">
                  <c:v>1.40232</c:v>
                </c:pt>
                <c:pt idx="5386">
                  <c:v>0.701160000000001</c:v>
                </c:pt>
                <c:pt idx="5387">
                  <c:v>1.40232</c:v>
                </c:pt>
                <c:pt idx="5388">
                  <c:v>1.40232</c:v>
                </c:pt>
                <c:pt idx="5389">
                  <c:v>1.40232</c:v>
                </c:pt>
                <c:pt idx="5390">
                  <c:v>1.40232</c:v>
                </c:pt>
                <c:pt idx="5391">
                  <c:v>1.40232</c:v>
                </c:pt>
                <c:pt idx="5392">
                  <c:v>0.701159999999998</c:v>
                </c:pt>
                <c:pt idx="5393">
                  <c:v>1.40232</c:v>
                </c:pt>
                <c:pt idx="5394">
                  <c:v>0.701160000000001</c:v>
                </c:pt>
                <c:pt idx="5395">
                  <c:v>1.40232</c:v>
                </c:pt>
                <c:pt idx="5396">
                  <c:v>1.40232</c:v>
                </c:pt>
                <c:pt idx="5397">
                  <c:v>0</c:v>
                </c:pt>
                <c:pt idx="5398">
                  <c:v>0.701160000000001</c:v>
                </c:pt>
                <c:pt idx="5399">
                  <c:v>0.701160000000001</c:v>
                </c:pt>
                <c:pt idx="5400">
                  <c:v>0.701160000000001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1.40232</c:v>
                </c:pt>
                <c:pt idx="5405">
                  <c:v>0.701160000000001</c:v>
                </c:pt>
                <c:pt idx="5406">
                  <c:v>0.701160000000001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.701159999999998</c:v>
                </c:pt>
                <c:pt idx="5412">
                  <c:v>0.701159999999998</c:v>
                </c:pt>
                <c:pt idx="5413">
                  <c:v>0.701159999999998</c:v>
                </c:pt>
                <c:pt idx="5414">
                  <c:v>0.701159999999998</c:v>
                </c:pt>
                <c:pt idx="5415">
                  <c:v>1.40232</c:v>
                </c:pt>
                <c:pt idx="5416">
                  <c:v>1.40232</c:v>
                </c:pt>
                <c:pt idx="5417">
                  <c:v>0.701160000000001</c:v>
                </c:pt>
                <c:pt idx="5418">
                  <c:v>0.701160000000001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.701160000000001</c:v>
                </c:pt>
                <c:pt idx="5423">
                  <c:v>0.701160000000001</c:v>
                </c:pt>
                <c:pt idx="5424">
                  <c:v>1.40232</c:v>
                </c:pt>
                <c:pt idx="5425">
                  <c:v>0.701160000000001</c:v>
                </c:pt>
                <c:pt idx="5426">
                  <c:v>0.701160000000001</c:v>
                </c:pt>
                <c:pt idx="5427">
                  <c:v>0.701160000000001</c:v>
                </c:pt>
                <c:pt idx="5428">
                  <c:v>1.40232</c:v>
                </c:pt>
                <c:pt idx="5429">
                  <c:v>0.701159999999998</c:v>
                </c:pt>
                <c:pt idx="5430">
                  <c:v>1.40232</c:v>
                </c:pt>
                <c:pt idx="5431">
                  <c:v>2.10348</c:v>
                </c:pt>
                <c:pt idx="5432">
                  <c:v>0.701160000000001</c:v>
                </c:pt>
                <c:pt idx="5433">
                  <c:v>0.701160000000001</c:v>
                </c:pt>
                <c:pt idx="5434">
                  <c:v>1.40232</c:v>
                </c:pt>
                <c:pt idx="5435">
                  <c:v>0.701160000000001</c:v>
                </c:pt>
                <c:pt idx="5436">
                  <c:v>0.701160000000001</c:v>
                </c:pt>
                <c:pt idx="5437">
                  <c:v>1.40232</c:v>
                </c:pt>
                <c:pt idx="5438">
                  <c:v>0.701160000000001</c:v>
                </c:pt>
                <c:pt idx="5439">
                  <c:v>1.40232</c:v>
                </c:pt>
                <c:pt idx="5440">
                  <c:v>1.40232</c:v>
                </c:pt>
                <c:pt idx="5441">
                  <c:v>0.701159999999999</c:v>
                </c:pt>
                <c:pt idx="5442">
                  <c:v>0.701159999999999</c:v>
                </c:pt>
                <c:pt idx="5443">
                  <c:v>1.40232</c:v>
                </c:pt>
                <c:pt idx="5444">
                  <c:v>0.701159999999999</c:v>
                </c:pt>
                <c:pt idx="5445">
                  <c:v>0.701160000000001</c:v>
                </c:pt>
                <c:pt idx="5446">
                  <c:v>1.40232</c:v>
                </c:pt>
                <c:pt idx="5447">
                  <c:v>1.40232</c:v>
                </c:pt>
                <c:pt idx="5448">
                  <c:v>0.701160000000001</c:v>
                </c:pt>
                <c:pt idx="5449">
                  <c:v>0.701160000000001</c:v>
                </c:pt>
                <c:pt idx="5450">
                  <c:v>0.701160000000001</c:v>
                </c:pt>
                <c:pt idx="5451">
                  <c:v>0</c:v>
                </c:pt>
                <c:pt idx="5452">
                  <c:v>0</c:v>
                </c:pt>
                <c:pt idx="5453">
                  <c:v>0.701159999999999</c:v>
                </c:pt>
                <c:pt idx="5454">
                  <c:v>0.701159999999999</c:v>
                </c:pt>
                <c:pt idx="5455">
                  <c:v>0.701159999999999</c:v>
                </c:pt>
                <c:pt idx="5456">
                  <c:v>1.40232</c:v>
                </c:pt>
                <c:pt idx="5457">
                  <c:v>0.701159999999999</c:v>
                </c:pt>
                <c:pt idx="5458">
                  <c:v>1.40232</c:v>
                </c:pt>
                <c:pt idx="5459">
                  <c:v>1.40232</c:v>
                </c:pt>
                <c:pt idx="5460">
                  <c:v>1.40232</c:v>
                </c:pt>
                <c:pt idx="5461">
                  <c:v>1.40232</c:v>
                </c:pt>
                <c:pt idx="5462">
                  <c:v>1.40232</c:v>
                </c:pt>
                <c:pt idx="5463">
                  <c:v>1.40232</c:v>
                </c:pt>
                <c:pt idx="5464">
                  <c:v>0.701159999999999</c:v>
                </c:pt>
                <c:pt idx="5465">
                  <c:v>0.701160000000001</c:v>
                </c:pt>
                <c:pt idx="5466">
                  <c:v>1.40232</c:v>
                </c:pt>
                <c:pt idx="5467">
                  <c:v>1.40232</c:v>
                </c:pt>
                <c:pt idx="5468">
                  <c:v>1.40232</c:v>
                </c:pt>
                <c:pt idx="5469">
                  <c:v>1.40232</c:v>
                </c:pt>
                <c:pt idx="5470">
                  <c:v>0.701160000000001</c:v>
                </c:pt>
                <c:pt idx="5471">
                  <c:v>0.701160000000001</c:v>
                </c:pt>
                <c:pt idx="5472">
                  <c:v>1.40232</c:v>
                </c:pt>
                <c:pt idx="5473">
                  <c:v>0.701159999999999</c:v>
                </c:pt>
                <c:pt idx="5474">
                  <c:v>2.10348</c:v>
                </c:pt>
                <c:pt idx="5475">
                  <c:v>0.701159999999999</c:v>
                </c:pt>
                <c:pt idx="5476">
                  <c:v>1.40232</c:v>
                </c:pt>
                <c:pt idx="5477">
                  <c:v>1.40232</c:v>
                </c:pt>
                <c:pt idx="5478">
                  <c:v>0.70116</c:v>
                </c:pt>
                <c:pt idx="5479">
                  <c:v>1.40232</c:v>
                </c:pt>
                <c:pt idx="5480">
                  <c:v>1.40232</c:v>
                </c:pt>
                <c:pt idx="5481">
                  <c:v>1.40232</c:v>
                </c:pt>
                <c:pt idx="5482">
                  <c:v>0.70116</c:v>
                </c:pt>
                <c:pt idx="5483">
                  <c:v>1.40232</c:v>
                </c:pt>
                <c:pt idx="5484">
                  <c:v>1.40232</c:v>
                </c:pt>
                <c:pt idx="5485">
                  <c:v>0</c:v>
                </c:pt>
                <c:pt idx="5486">
                  <c:v>2.10348</c:v>
                </c:pt>
                <c:pt idx="5487">
                  <c:v>0.70116</c:v>
                </c:pt>
                <c:pt idx="5488">
                  <c:v>0.70116</c:v>
                </c:pt>
                <c:pt idx="5489">
                  <c:v>0.70116</c:v>
                </c:pt>
                <c:pt idx="5490">
                  <c:v>0.70116</c:v>
                </c:pt>
                <c:pt idx="5491">
                  <c:v>0.70116</c:v>
                </c:pt>
                <c:pt idx="5492">
                  <c:v>0.70116</c:v>
                </c:pt>
                <c:pt idx="5493">
                  <c:v>0</c:v>
                </c:pt>
                <c:pt idx="5494">
                  <c:v>0.70116</c:v>
                </c:pt>
                <c:pt idx="5495">
                  <c:v>0.70116</c:v>
                </c:pt>
                <c:pt idx="5496">
                  <c:v>0</c:v>
                </c:pt>
                <c:pt idx="5497">
                  <c:v>0.70116</c:v>
                </c:pt>
                <c:pt idx="5498">
                  <c:v>0.70116</c:v>
                </c:pt>
                <c:pt idx="5499">
                  <c:v>1.40232</c:v>
                </c:pt>
                <c:pt idx="5500">
                  <c:v>1.40232</c:v>
                </c:pt>
                <c:pt idx="5501">
                  <c:v>0.70116</c:v>
                </c:pt>
                <c:pt idx="5502">
                  <c:v>0.70116</c:v>
                </c:pt>
                <c:pt idx="5503">
                  <c:v>0.70116</c:v>
                </c:pt>
                <c:pt idx="5504">
                  <c:v>0.70116</c:v>
                </c:pt>
                <c:pt idx="5505">
                  <c:v>0.70116</c:v>
                </c:pt>
                <c:pt idx="5506">
                  <c:v>0.70116</c:v>
                </c:pt>
                <c:pt idx="5507">
                  <c:v>1.40232</c:v>
                </c:pt>
                <c:pt idx="5508">
                  <c:v>0.70116</c:v>
                </c:pt>
                <c:pt idx="5509">
                  <c:v>0.70116</c:v>
                </c:pt>
                <c:pt idx="5510">
                  <c:v>0.70116</c:v>
                </c:pt>
                <c:pt idx="5511">
                  <c:v>1.40232</c:v>
                </c:pt>
                <c:pt idx="5512">
                  <c:v>0.70116</c:v>
                </c:pt>
                <c:pt idx="5513">
                  <c:v>0.70116</c:v>
                </c:pt>
                <c:pt idx="5514">
                  <c:v>0.70116</c:v>
                </c:pt>
                <c:pt idx="5515">
                  <c:v>0.70116</c:v>
                </c:pt>
                <c:pt idx="5516">
                  <c:v>1.40232</c:v>
                </c:pt>
                <c:pt idx="5517">
                  <c:v>1.40232</c:v>
                </c:pt>
                <c:pt idx="5518">
                  <c:v>0.70116</c:v>
                </c:pt>
                <c:pt idx="5519">
                  <c:v>0.70116</c:v>
                </c:pt>
                <c:pt idx="5520">
                  <c:v>0.70116</c:v>
                </c:pt>
                <c:pt idx="5521">
                  <c:v>1.40232</c:v>
                </c:pt>
                <c:pt idx="5522">
                  <c:v>0.70116</c:v>
                </c:pt>
                <c:pt idx="5523">
                  <c:v>0.70116</c:v>
                </c:pt>
                <c:pt idx="5524">
                  <c:v>0.70116</c:v>
                </c:pt>
                <c:pt idx="5525">
                  <c:v>0.70116</c:v>
                </c:pt>
                <c:pt idx="5526">
                  <c:v>0</c:v>
                </c:pt>
                <c:pt idx="5527">
                  <c:v>0.70116</c:v>
                </c:pt>
                <c:pt idx="5528">
                  <c:v>0</c:v>
                </c:pt>
                <c:pt idx="5529">
                  <c:v>-0.70116</c:v>
                </c:pt>
                <c:pt idx="5530">
                  <c:v>1.40232</c:v>
                </c:pt>
                <c:pt idx="5531">
                  <c:v>0.70116</c:v>
                </c:pt>
                <c:pt idx="5532">
                  <c:v>0.70116</c:v>
                </c:pt>
                <c:pt idx="5533">
                  <c:v>0</c:v>
                </c:pt>
                <c:pt idx="5534">
                  <c:v>0.70116</c:v>
                </c:pt>
                <c:pt idx="5535">
                  <c:v>0.70116</c:v>
                </c:pt>
                <c:pt idx="5536">
                  <c:v>0.70116</c:v>
                </c:pt>
                <c:pt idx="5537">
                  <c:v>0.70116</c:v>
                </c:pt>
                <c:pt idx="5538">
                  <c:v>0</c:v>
                </c:pt>
                <c:pt idx="5539">
                  <c:v>0</c:v>
                </c:pt>
                <c:pt idx="5540">
                  <c:v>0</c:v>
                </c:pt>
                <c:pt idx="5541">
                  <c:v>0</c:v>
                </c:pt>
                <c:pt idx="5542">
                  <c:v>0</c:v>
                </c:pt>
                <c:pt idx="5543">
                  <c:v>0.70116</c:v>
                </c:pt>
                <c:pt idx="5544">
                  <c:v>0.70116</c:v>
                </c:pt>
                <c:pt idx="5545">
                  <c:v>0.70116</c:v>
                </c:pt>
                <c:pt idx="5546">
                  <c:v>0.70116</c:v>
                </c:pt>
                <c:pt idx="5547">
                  <c:v>0.70116</c:v>
                </c:pt>
                <c:pt idx="5548">
                  <c:v>1.40232</c:v>
                </c:pt>
                <c:pt idx="5549">
                  <c:v>0.70116</c:v>
                </c:pt>
                <c:pt idx="5550">
                  <c:v>1.40232</c:v>
                </c:pt>
                <c:pt idx="5551">
                  <c:v>1.40232</c:v>
                </c:pt>
                <c:pt idx="5552">
                  <c:v>1.40232</c:v>
                </c:pt>
                <c:pt idx="5553">
                  <c:v>1.40232</c:v>
                </c:pt>
                <c:pt idx="5554">
                  <c:v>1.40232</c:v>
                </c:pt>
                <c:pt idx="5555">
                  <c:v>0.70116</c:v>
                </c:pt>
                <c:pt idx="5556">
                  <c:v>1.40232</c:v>
                </c:pt>
                <c:pt idx="5557">
                  <c:v>2.10348</c:v>
                </c:pt>
                <c:pt idx="5558">
                  <c:v>0.70116</c:v>
                </c:pt>
                <c:pt idx="5559">
                  <c:v>1.40232</c:v>
                </c:pt>
                <c:pt idx="5560">
                  <c:v>1.40232</c:v>
                </c:pt>
                <c:pt idx="5561">
                  <c:v>1.40232</c:v>
                </c:pt>
                <c:pt idx="5562">
                  <c:v>1.40232</c:v>
                </c:pt>
                <c:pt idx="5563">
                  <c:v>0.701159999999999</c:v>
                </c:pt>
                <c:pt idx="5564">
                  <c:v>0.701160000000001</c:v>
                </c:pt>
                <c:pt idx="5565">
                  <c:v>1.40232</c:v>
                </c:pt>
                <c:pt idx="5566">
                  <c:v>0.701160000000001</c:v>
                </c:pt>
                <c:pt idx="5567">
                  <c:v>1.40232</c:v>
                </c:pt>
                <c:pt idx="5568">
                  <c:v>0.701160000000001</c:v>
                </c:pt>
                <c:pt idx="5569">
                  <c:v>0.701160000000001</c:v>
                </c:pt>
                <c:pt idx="5570">
                  <c:v>2.10348</c:v>
                </c:pt>
                <c:pt idx="5571">
                  <c:v>2.10348</c:v>
                </c:pt>
                <c:pt idx="5572">
                  <c:v>1.40232</c:v>
                </c:pt>
                <c:pt idx="5573">
                  <c:v>1.40232</c:v>
                </c:pt>
                <c:pt idx="5574">
                  <c:v>0</c:v>
                </c:pt>
                <c:pt idx="5575">
                  <c:v>1.40232</c:v>
                </c:pt>
                <c:pt idx="5576">
                  <c:v>1.40232</c:v>
                </c:pt>
                <c:pt idx="5577">
                  <c:v>1.40232</c:v>
                </c:pt>
                <c:pt idx="5578">
                  <c:v>0.701160000000001</c:v>
                </c:pt>
                <c:pt idx="5579">
                  <c:v>0.701160000000001</c:v>
                </c:pt>
                <c:pt idx="5580">
                  <c:v>1.40232</c:v>
                </c:pt>
                <c:pt idx="5581">
                  <c:v>0.701159999999999</c:v>
                </c:pt>
                <c:pt idx="5582">
                  <c:v>0.701159999999999</c:v>
                </c:pt>
                <c:pt idx="5583">
                  <c:v>1.40232</c:v>
                </c:pt>
                <c:pt idx="5584">
                  <c:v>0.701159999999999</c:v>
                </c:pt>
                <c:pt idx="5585">
                  <c:v>0.701159999999999</c:v>
                </c:pt>
                <c:pt idx="5586">
                  <c:v>0</c:v>
                </c:pt>
                <c:pt idx="5587">
                  <c:v>0</c:v>
                </c:pt>
                <c:pt idx="5588">
                  <c:v>0</c:v>
                </c:pt>
                <c:pt idx="5589">
                  <c:v>0.701160000000001</c:v>
                </c:pt>
                <c:pt idx="5590">
                  <c:v>0.701159999999999</c:v>
                </c:pt>
                <c:pt idx="5591">
                  <c:v>0.701160000000001</c:v>
                </c:pt>
                <c:pt idx="5592">
                  <c:v>0</c:v>
                </c:pt>
                <c:pt idx="5593">
                  <c:v>0.701160000000001</c:v>
                </c:pt>
                <c:pt idx="5594">
                  <c:v>0.701160000000001</c:v>
                </c:pt>
                <c:pt idx="5595">
                  <c:v>0.701160000000001</c:v>
                </c:pt>
                <c:pt idx="5596">
                  <c:v>0.701160000000001</c:v>
                </c:pt>
                <c:pt idx="5597">
                  <c:v>0.701160000000001</c:v>
                </c:pt>
                <c:pt idx="5598">
                  <c:v>0.701160000000001</c:v>
                </c:pt>
                <c:pt idx="5599">
                  <c:v>1.40232</c:v>
                </c:pt>
                <c:pt idx="5600">
                  <c:v>0.701160000000001</c:v>
                </c:pt>
                <c:pt idx="5601">
                  <c:v>0</c:v>
                </c:pt>
                <c:pt idx="5602">
                  <c:v>0.701159999999999</c:v>
                </c:pt>
                <c:pt idx="5603">
                  <c:v>0.701159999999999</c:v>
                </c:pt>
                <c:pt idx="5604">
                  <c:v>0</c:v>
                </c:pt>
                <c:pt idx="5605">
                  <c:v>0.701159999999999</c:v>
                </c:pt>
                <c:pt idx="5606">
                  <c:v>0.701159999999999</c:v>
                </c:pt>
                <c:pt idx="5607">
                  <c:v>1.40232</c:v>
                </c:pt>
                <c:pt idx="5608">
                  <c:v>0.701160000000001</c:v>
                </c:pt>
                <c:pt idx="5609">
                  <c:v>0.701160000000001</c:v>
                </c:pt>
                <c:pt idx="5610">
                  <c:v>0.701160000000001</c:v>
                </c:pt>
                <c:pt idx="5611">
                  <c:v>0.701160000000001</c:v>
                </c:pt>
                <c:pt idx="5612">
                  <c:v>0.701160000000001</c:v>
                </c:pt>
                <c:pt idx="5613">
                  <c:v>0.701160000000001</c:v>
                </c:pt>
                <c:pt idx="5614">
                  <c:v>0.701160000000001</c:v>
                </c:pt>
                <c:pt idx="5615">
                  <c:v>0.701160000000001</c:v>
                </c:pt>
                <c:pt idx="5616">
                  <c:v>0</c:v>
                </c:pt>
                <c:pt idx="5617">
                  <c:v>-0.701160000000001</c:v>
                </c:pt>
                <c:pt idx="5618">
                  <c:v>0</c:v>
                </c:pt>
                <c:pt idx="5619">
                  <c:v>0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.701159999999999</c:v>
                </c:pt>
                <c:pt idx="5625">
                  <c:v>0</c:v>
                </c:pt>
                <c:pt idx="5626">
                  <c:v>0</c:v>
                </c:pt>
                <c:pt idx="5627">
                  <c:v>-0.701160000000001</c:v>
                </c:pt>
                <c:pt idx="5628">
                  <c:v>0</c:v>
                </c:pt>
                <c:pt idx="5629">
                  <c:v>-3.5058</c:v>
                </c:pt>
                <c:pt idx="5630">
                  <c:v>-15.42552</c:v>
                </c:pt>
                <c:pt idx="5631">
                  <c:v>-7.0116</c:v>
                </c:pt>
                <c:pt idx="5632">
                  <c:v>-0.70116</c:v>
                </c:pt>
                <c:pt idx="5633">
                  <c:v>1.40232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-0.70116</c:v>
                </c:pt>
                <c:pt idx="5638">
                  <c:v>0</c:v>
                </c:pt>
                <c:pt idx="5639">
                  <c:v>0</c:v>
                </c:pt>
                <c:pt idx="5640">
                  <c:v>-0.70116</c:v>
                </c:pt>
                <c:pt idx="5641">
                  <c:v>0</c:v>
                </c:pt>
                <c:pt idx="5642">
                  <c:v>0</c:v>
                </c:pt>
                <c:pt idx="5643">
                  <c:v>-0.70116</c:v>
                </c:pt>
                <c:pt idx="5644">
                  <c:v>0.70116</c:v>
                </c:pt>
                <c:pt idx="5645">
                  <c:v>-0.70116</c:v>
                </c:pt>
                <c:pt idx="5646">
                  <c:v>0</c:v>
                </c:pt>
                <c:pt idx="5647">
                  <c:v>-0.70116</c:v>
                </c:pt>
                <c:pt idx="5648">
                  <c:v>1.40232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.70116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.70116</c:v>
                </c:pt>
                <c:pt idx="5670">
                  <c:v>1.40232</c:v>
                </c:pt>
                <c:pt idx="5671">
                  <c:v>0.70116</c:v>
                </c:pt>
                <c:pt idx="5672">
                  <c:v>0.70116</c:v>
                </c:pt>
                <c:pt idx="5673">
                  <c:v>-0.70116</c:v>
                </c:pt>
                <c:pt idx="5674">
                  <c:v>0.70116</c:v>
                </c:pt>
                <c:pt idx="5675">
                  <c:v>1.40232</c:v>
                </c:pt>
                <c:pt idx="5676">
                  <c:v>0.70116</c:v>
                </c:pt>
                <c:pt idx="5677">
                  <c:v>0.70116</c:v>
                </c:pt>
                <c:pt idx="5678">
                  <c:v>0.70116</c:v>
                </c:pt>
                <c:pt idx="5679">
                  <c:v>0</c:v>
                </c:pt>
                <c:pt idx="5680">
                  <c:v>0.70116</c:v>
                </c:pt>
                <c:pt idx="5681">
                  <c:v>0.70116</c:v>
                </c:pt>
                <c:pt idx="5682">
                  <c:v>0.70116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-0.70116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.70116</c:v>
                </c:pt>
                <c:pt idx="5692">
                  <c:v>0.70116</c:v>
                </c:pt>
                <c:pt idx="5693">
                  <c:v>0</c:v>
                </c:pt>
                <c:pt idx="5694">
                  <c:v>0.70116</c:v>
                </c:pt>
                <c:pt idx="5695">
                  <c:v>0</c:v>
                </c:pt>
                <c:pt idx="5696">
                  <c:v>0.70116</c:v>
                </c:pt>
                <c:pt idx="5697">
                  <c:v>0.70116</c:v>
                </c:pt>
                <c:pt idx="5698">
                  <c:v>0</c:v>
                </c:pt>
                <c:pt idx="5699">
                  <c:v>0</c:v>
                </c:pt>
                <c:pt idx="5700">
                  <c:v>0.70116</c:v>
                </c:pt>
                <c:pt idx="5701">
                  <c:v>0</c:v>
                </c:pt>
                <c:pt idx="5702">
                  <c:v>0</c:v>
                </c:pt>
                <c:pt idx="5703">
                  <c:v>0.70116</c:v>
                </c:pt>
                <c:pt idx="5704">
                  <c:v>0</c:v>
                </c:pt>
                <c:pt idx="5705">
                  <c:v>-0.70116</c:v>
                </c:pt>
                <c:pt idx="5706">
                  <c:v>0.70116</c:v>
                </c:pt>
                <c:pt idx="5707">
                  <c:v>0</c:v>
                </c:pt>
                <c:pt idx="5708">
                  <c:v>-0.70116</c:v>
                </c:pt>
                <c:pt idx="5709">
                  <c:v>0</c:v>
                </c:pt>
                <c:pt idx="5710">
                  <c:v>0</c:v>
                </c:pt>
                <c:pt idx="5711">
                  <c:v>0.70116</c:v>
                </c:pt>
                <c:pt idx="5712">
                  <c:v>0</c:v>
                </c:pt>
                <c:pt idx="5713">
                  <c:v>0</c:v>
                </c:pt>
                <c:pt idx="5714">
                  <c:v>0</c:v>
                </c:pt>
                <c:pt idx="5715">
                  <c:v>0</c:v>
                </c:pt>
                <c:pt idx="5716">
                  <c:v>0</c:v>
                </c:pt>
                <c:pt idx="5717">
                  <c:v>-0.70116</c:v>
                </c:pt>
                <c:pt idx="5718">
                  <c:v>-1.40232</c:v>
                </c:pt>
                <c:pt idx="5719">
                  <c:v>0.70116</c:v>
                </c:pt>
                <c:pt idx="5720">
                  <c:v>0.70116</c:v>
                </c:pt>
                <c:pt idx="5721">
                  <c:v>0</c:v>
                </c:pt>
                <c:pt idx="5722">
                  <c:v>0.70116</c:v>
                </c:pt>
                <c:pt idx="5723">
                  <c:v>0.70116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.70116</c:v>
                </c:pt>
                <c:pt idx="5729">
                  <c:v>0.70116</c:v>
                </c:pt>
                <c:pt idx="5730">
                  <c:v>0</c:v>
                </c:pt>
                <c:pt idx="5731">
                  <c:v>0.70116</c:v>
                </c:pt>
                <c:pt idx="5732">
                  <c:v>0</c:v>
                </c:pt>
                <c:pt idx="5733">
                  <c:v>0.70116</c:v>
                </c:pt>
                <c:pt idx="5734">
                  <c:v>0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.70116</c:v>
                </c:pt>
                <c:pt idx="5747">
                  <c:v>0</c:v>
                </c:pt>
                <c:pt idx="5748">
                  <c:v>0</c:v>
                </c:pt>
                <c:pt idx="5749">
                  <c:v>-0.70116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0</c:v>
                </c:pt>
                <c:pt idx="5755">
                  <c:v>0</c:v>
                </c:pt>
                <c:pt idx="5756">
                  <c:v>0</c:v>
                </c:pt>
                <c:pt idx="5757">
                  <c:v>0</c:v>
                </c:pt>
                <c:pt idx="5758">
                  <c:v>0</c:v>
                </c:pt>
                <c:pt idx="5759">
                  <c:v>0.70116</c:v>
                </c:pt>
                <c:pt idx="5760">
                  <c:v>0</c:v>
                </c:pt>
                <c:pt idx="5761">
                  <c:v>0.70116</c:v>
                </c:pt>
                <c:pt idx="5762">
                  <c:v>0.70116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.70116</c:v>
                </c:pt>
                <c:pt idx="5767">
                  <c:v>3.5058</c:v>
                </c:pt>
                <c:pt idx="5768">
                  <c:v>2.80464</c:v>
                </c:pt>
                <c:pt idx="5769">
                  <c:v>-0.701159999999999</c:v>
                </c:pt>
                <c:pt idx="5770">
                  <c:v>0.701160000000001</c:v>
                </c:pt>
                <c:pt idx="5771">
                  <c:v>0.701160000000001</c:v>
                </c:pt>
                <c:pt idx="5772">
                  <c:v>0.701160000000001</c:v>
                </c:pt>
                <c:pt idx="5773">
                  <c:v>0.701160000000001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701159999999999</c:v>
                </c:pt>
                <c:pt idx="5778">
                  <c:v>0.701159999999999</c:v>
                </c:pt>
                <c:pt idx="5779">
                  <c:v>1.40232</c:v>
                </c:pt>
                <c:pt idx="5780">
                  <c:v>0</c:v>
                </c:pt>
                <c:pt idx="5781">
                  <c:v>0</c:v>
                </c:pt>
                <c:pt idx="5782">
                  <c:v>0.701160000000001</c:v>
                </c:pt>
                <c:pt idx="5783">
                  <c:v>0.701160000000001</c:v>
                </c:pt>
                <c:pt idx="5784">
                  <c:v>0</c:v>
                </c:pt>
                <c:pt idx="5785">
                  <c:v>0.701160000000001</c:v>
                </c:pt>
                <c:pt idx="5786">
                  <c:v>0</c:v>
                </c:pt>
                <c:pt idx="5787">
                  <c:v>0</c:v>
                </c:pt>
                <c:pt idx="5788">
                  <c:v>0.701159999999999</c:v>
                </c:pt>
                <c:pt idx="5789">
                  <c:v>0</c:v>
                </c:pt>
                <c:pt idx="5790">
                  <c:v>0</c:v>
                </c:pt>
                <c:pt idx="5791">
                  <c:v>0.701159999999999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</c:v>
                </c:pt>
                <c:pt idx="5802">
                  <c:v>0.701160000000001</c:v>
                </c:pt>
                <c:pt idx="5803">
                  <c:v>0.701160000000001</c:v>
                </c:pt>
                <c:pt idx="5804">
                  <c:v>1.40232</c:v>
                </c:pt>
                <c:pt idx="5805">
                  <c:v>1.40232</c:v>
                </c:pt>
                <c:pt idx="5806">
                  <c:v>0.701160000000001</c:v>
                </c:pt>
                <c:pt idx="5807">
                  <c:v>0.701159999999999</c:v>
                </c:pt>
                <c:pt idx="5808">
                  <c:v>0.701159999999999</c:v>
                </c:pt>
                <c:pt idx="5809">
                  <c:v>0</c:v>
                </c:pt>
                <c:pt idx="5810">
                  <c:v>0.701159999999999</c:v>
                </c:pt>
                <c:pt idx="5811">
                  <c:v>0</c:v>
                </c:pt>
                <c:pt idx="5812">
                  <c:v>0</c:v>
                </c:pt>
                <c:pt idx="5813">
                  <c:v>0</c:v>
                </c:pt>
                <c:pt idx="5814">
                  <c:v>0.701160000000001</c:v>
                </c:pt>
                <c:pt idx="5815">
                  <c:v>0.701160000000001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.701160000000001</c:v>
                </c:pt>
                <c:pt idx="5821">
                  <c:v>0.701160000000001</c:v>
                </c:pt>
                <c:pt idx="5822">
                  <c:v>-0.701160000000001</c:v>
                </c:pt>
                <c:pt idx="5823">
                  <c:v>0</c:v>
                </c:pt>
                <c:pt idx="5824">
                  <c:v>0</c:v>
                </c:pt>
                <c:pt idx="5825">
                  <c:v>-0.701159999999998</c:v>
                </c:pt>
                <c:pt idx="5826">
                  <c:v>0.701159999999998</c:v>
                </c:pt>
                <c:pt idx="5827">
                  <c:v>-0.701159999999998</c:v>
                </c:pt>
                <c:pt idx="5828">
                  <c:v>0</c:v>
                </c:pt>
                <c:pt idx="5829">
                  <c:v>-0.701160000000001</c:v>
                </c:pt>
                <c:pt idx="5830">
                  <c:v>0</c:v>
                </c:pt>
                <c:pt idx="5831">
                  <c:v>0.701160000000001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.701160000000001</c:v>
                </c:pt>
                <c:pt idx="5836">
                  <c:v>0</c:v>
                </c:pt>
                <c:pt idx="5837">
                  <c:v>0</c:v>
                </c:pt>
                <c:pt idx="5838">
                  <c:v>0.701160000000001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.701159999999998</c:v>
                </c:pt>
                <c:pt idx="5847">
                  <c:v>0.701159999999998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.701160000000001</c:v>
                </c:pt>
                <c:pt idx="5856">
                  <c:v>0</c:v>
                </c:pt>
                <c:pt idx="5857">
                  <c:v>0.701160000000001</c:v>
                </c:pt>
                <c:pt idx="5858">
                  <c:v>0.701160000000001</c:v>
                </c:pt>
                <c:pt idx="5859">
                  <c:v>0.70116000000000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.701160000000001</c:v>
                </c:pt>
                <c:pt idx="5864">
                  <c:v>0.701160000000001</c:v>
                </c:pt>
                <c:pt idx="5865">
                  <c:v>0.701160000000001</c:v>
                </c:pt>
                <c:pt idx="5866">
                  <c:v>0</c:v>
                </c:pt>
                <c:pt idx="5867">
                  <c:v>0.701160000000001</c:v>
                </c:pt>
                <c:pt idx="5868">
                  <c:v>0.701160000000001</c:v>
                </c:pt>
                <c:pt idx="5869">
                  <c:v>1.40232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40232</c:v>
                </c:pt>
                <c:pt idx="5874">
                  <c:v>1.40232</c:v>
                </c:pt>
                <c:pt idx="5875">
                  <c:v>0.701160000000001</c:v>
                </c:pt>
                <c:pt idx="5876">
                  <c:v>0.701159999999998</c:v>
                </c:pt>
                <c:pt idx="5877">
                  <c:v>0.701160000000001</c:v>
                </c:pt>
                <c:pt idx="5878">
                  <c:v>1.40232</c:v>
                </c:pt>
                <c:pt idx="5879">
                  <c:v>0.701160000000001</c:v>
                </c:pt>
                <c:pt idx="5880">
                  <c:v>0.701160000000001</c:v>
                </c:pt>
                <c:pt idx="5881">
                  <c:v>0.701160000000001</c:v>
                </c:pt>
                <c:pt idx="5882">
                  <c:v>0.701160000000001</c:v>
                </c:pt>
                <c:pt idx="5883">
                  <c:v>0.701160000000001</c:v>
                </c:pt>
                <c:pt idx="5884">
                  <c:v>1.40232</c:v>
                </c:pt>
                <c:pt idx="5885">
                  <c:v>0.701160000000001</c:v>
                </c:pt>
                <c:pt idx="5886">
                  <c:v>0.701160000000001</c:v>
                </c:pt>
                <c:pt idx="5887">
                  <c:v>0.701160000000001</c:v>
                </c:pt>
                <c:pt idx="5888">
                  <c:v>1.40232</c:v>
                </c:pt>
                <c:pt idx="5889">
                  <c:v>0.701160000000001</c:v>
                </c:pt>
                <c:pt idx="5890">
                  <c:v>0.701160000000001</c:v>
                </c:pt>
                <c:pt idx="5891">
                  <c:v>1.40232</c:v>
                </c:pt>
                <c:pt idx="5892">
                  <c:v>0.701160000000001</c:v>
                </c:pt>
                <c:pt idx="5893">
                  <c:v>1.40232</c:v>
                </c:pt>
                <c:pt idx="5894">
                  <c:v>0.701160000000001</c:v>
                </c:pt>
                <c:pt idx="5895">
                  <c:v>0.701159999999998</c:v>
                </c:pt>
                <c:pt idx="5896">
                  <c:v>1.40232</c:v>
                </c:pt>
                <c:pt idx="5897">
                  <c:v>0.701159999999998</c:v>
                </c:pt>
                <c:pt idx="5898">
                  <c:v>0.701159999999998</c:v>
                </c:pt>
                <c:pt idx="5899">
                  <c:v>0.701159999999998</c:v>
                </c:pt>
                <c:pt idx="5900">
                  <c:v>0.701160000000001</c:v>
                </c:pt>
                <c:pt idx="5901">
                  <c:v>0.701159999999998</c:v>
                </c:pt>
                <c:pt idx="5902">
                  <c:v>0.701160000000001</c:v>
                </c:pt>
                <c:pt idx="5903">
                  <c:v>1.40232</c:v>
                </c:pt>
                <c:pt idx="5904">
                  <c:v>0.701160000000001</c:v>
                </c:pt>
                <c:pt idx="5905">
                  <c:v>0.701160000000001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.701160000000001</c:v>
                </c:pt>
                <c:pt idx="5914">
                  <c:v>0.701160000000001</c:v>
                </c:pt>
                <c:pt idx="5915">
                  <c:v>0.701160000000001</c:v>
                </c:pt>
                <c:pt idx="5916">
                  <c:v>0.701160000000001</c:v>
                </c:pt>
                <c:pt idx="5917">
                  <c:v>0.701160000000001</c:v>
                </c:pt>
                <c:pt idx="5918">
                  <c:v>0</c:v>
                </c:pt>
                <c:pt idx="5919">
                  <c:v>0.701160000000001</c:v>
                </c:pt>
                <c:pt idx="5920">
                  <c:v>0.701160000000001</c:v>
                </c:pt>
                <c:pt idx="5921">
                  <c:v>1.40232</c:v>
                </c:pt>
                <c:pt idx="5922">
                  <c:v>0.701160000000001</c:v>
                </c:pt>
                <c:pt idx="5923">
                  <c:v>1.40232</c:v>
                </c:pt>
                <c:pt idx="5924">
                  <c:v>0.701160000000001</c:v>
                </c:pt>
                <c:pt idx="5925">
                  <c:v>0.701160000000001</c:v>
                </c:pt>
                <c:pt idx="5926">
                  <c:v>0.701160000000001</c:v>
                </c:pt>
                <c:pt idx="5927">
                  <c:v>0.701160000000001</c:v>
                </c:pt>
                <c:pt idx="5928">
                  <c:v>0</c:v>
                </c:pt>
                <c:pt idx="5929">
                  <c:v>0</c:v>
                </c:pt>
                <c:pt idx="5930">
                  <c:v>0.701160000000001</c:v>
                </c:pt>
                <c:pt idx="5931">
                  <c:v>0.701160000000001</c:v>
                </c:pt>
                <c:pt idx="5932">
                  <c:v>0.701160000000001</c:v>
                </c:pt>
                <c:pt idx="5933">
                  <c:v>0.701160000000001</c:v>
                </c:pt>
                <c:pt idx="5934">
                  <c:v>0.701160000000001</c:v>
                </c:pt>
                <c:pt idx="5935">
                  <c:v>0.701160000000001</c:v>
                </c:pt>
                <c:pt idx="5936">
                  <c:v>0.701160000000001</c:v>
                </c:pt>
                <c:pt idx="5937">
                  <c:v>0.701160000000001</c:v>
                </c:pt>
                <c:pt idx="5938">
                  <c:v>0.701160000000001</c:v>
                </c:pt>
                <c:pt idx="5939">
                  <c:v>0.701160000000001</c:v>
                </c:pt>
                <c:pt idx="5940">
                  <c:v>0.701160000000001</c:v>
                </c:pt>
                <c:pt idx="5941">
                  <c:v>1.40232</c:v>
                </c:pt>
                <c:pt idx="5942">
                  <c:v>0.701159999999996</c:v>
                </c:pt>
                <c:pt idx="5943">
                  <c:v>0.701159999999996</c:v>
                </c:pt>
                <c:pt idx="5944">
                  <c:v>1.40232</c:v>
                </c:pt>
                <c:pt idx="5945">
                  <c:v>0.701159999999996</c:v>
                </c:pt>
                <c:pt idx="5946">
                  <c:v>0.701159999999996</c:v>
                </c:pt>
                <c:pt idx="5947">
                  <c:v>0.701160000000001</c:v>
                </c:pt>
                <c:pt idx="5948">
                  <c:v>1.40232</c:v>
                </c:pt>
                <c:pt idx="5949">
                  <c:v>1.40232</c:v>
                </c:pt>
                <c:pt idx="5950">
                  <c:v>1.40232</c:v>
                </c:pt>
                <c:pt idx="5951">
                  <c:v>1.40232</c:v>
                </c:pt>
                <c:pt idx="5952">
                  <c:v>1.40232</c:v>
                </c:pt>
                <c:pt idx="5953">
                  <c:v>1.40232</c:v>
                </c:pt>
                <c:pt idx="5954">
                  <c:v>0.701160000000001</c:v>
                </c:pt>
                <c:pt idx="5955">
                  <c:v>0.701160000000001</c:v>
                </c:pt>
                <c:pt idx="5956">
                  <c:v>0.701160000000001</c:v>
                </c:pt>
                <c:pt idx="5957">
                  <c:v>0.701160000000001</c:v>
                </c:pt>
                <c:pt idx="5958">
                  <c:v>1.40232</c:v>
                </c:pt>
                <c:pt idx="5959">
                  <c:v>1.40232</c:v>
                </c:pt>
                <c:pt idx="5960">
                  <c:v>0</c:v>
                </c:pt>
                <c:pt idx="5961">
                  <c:v>0</c:v>
                </c:pt>
                <c:pt idx="5962">
                  <c:v>0.701160000000001</c:v>
                </c:pt>
                <c:pt idx="5963">
                  <c:v>1.40232</c:v>
                </c:pt>
                <c:pt idx="5964">
                  <c:v>0.701160000000001</c:v>
                </c:pt>
                <c:pt idx="5965">
                  <c:v>0.701160000000001</c:v>
                </c:pt>
                <c:pt idx="5966">
                  <c:v>0.701160000000001</c:v>
                </c:pt>
                <c:pt idx="5967">
                  <c:v>0.701160000000001</c:v>
                </c:pt>
                <c:pt idx="5968">
                  <c:v>0.701160000000001</c:v>
                </c:pt>
                <c:pt idx="5969">
                  <c:v>0.701160000000001</c:v>
                </c:pt>
                <c:pt idx="5970">
                  <c:v>0.701160000000001</c:v>
                </c:pt>
                <c:pt idx="5971">
                  <c:v>0.701160000000001</c:v>
                </c:pt>
                <c:pt idx="5972">
                  <c:v>0.701160000000001</c:v>
                </c:pt>
                <c:pt idx="5973">
                  <c:v>0.701160000000001</c:v>
                </c:pt>
                <c:pt idx="5974">
                  <c:v>0.701160000000001</c:v>
                </c:pt>
                <c:pt idx="5975">
                  <c:v>0</c:v>
                </c:pt>
                <c:pt idx="5976">
                  <c:v>0.701160000000001</c:v>
                </c:pt>
                <c:pt idx="5977">
                  <c:v>0.701160000000001</c:v>
                </c:pt>
                <c:pt idx="5978">
                  <c:v>0.701160000000001</c:v>
                </c:pt>
                <c:pt idx="5979">
                  <c:v>1.40232</c:v>
                </c:pt>
                <c:pt idx="5980">
                  <c:v>0.701160000000001</c:v>
                </c:pt>
                <c:pt idx="5981">
                  <c:v>2.10348</c:v>
                </c:pt>
                <c:pt idx="5982">
                  <c:v>1.40232</c:v>
                </c:pt>
                <c:pt idx="5983">
                  <c:v>1.40232</c:v>
                </c:pt>
                <c:pt idx="5984">
                  <c:v>0.701160000000001</c:v>
                </c:pt>
                <c:pt idx="5985">
                  <c:v>0.701160000000001</c:v>
                </c:pt>
                <c:pt idx="5986">
                  <c:v>1.40232</c:v>
                </c:pt>
                <c:pt idx="5987">
                  <c:v>1.40232</c:v>
                </c:pt>
                <c:pt idx="5988">
                  <c:v>1.40232</c:v>
                </c:pt>
                <c:pt idx="5989">
                  <c:v>1.40232</c:v>
                </c:pt>
                <c:pt idx="5990">
                  <c:v>1.40232</c:v>
                </c:pt>
                <c:pt idx="5991">
                  <c:v>1.40232</c:v>
                </c:pt>
                <c:pt idx="5992">
                  <c:v>1.40232</c:v>
                </c:pt>
                <c:pt idx="5993">
                  <c:v>2.10348</c:v>
                </c:pt>
                <c:pt idx="5994">
                  <c:v>1.40232</c:v>
                </c:pt>
                <c:pt idx="5995">
                  <c:v>2.10348</c:v>
                </c:pt>
                <c:pt idx="5996">
                  <c:v>1.40232</c:v>
                </c:pt>
                <c:pt idx="5997">
                  <c:v>1.40232</c:v>
                </c:pt>
                <c:pt idx="5998">
                  <c:v>1.40232</c:v>
                </c:pt>
                <c:pt idx="5999">
                  <c:v>1.40232</c:v>
                </c:pt>
                <c:pt idx="6000">
                  <c:v>1.40232</c:v>
                </c:pt>
                <c:pt idx="6001">
                  <c:v>1.40232</c:v>
                </c:pt>
                <c:pt idx="6002">
                  <c:v>1.40232</c:v>
                </c:pt>
                <c:pt idx="6003">
                  <c:v>2.10348</c:v>
                </c:pt>
                <c:pt idx="6004">
                  <c:v>0.701160000000001</c:v>
                </c:pt>
                <c:pt idx="6005">
                  <c:v>2.10348</c:v>
                </c:pt>
                <c:pt idx="6006">
                  <c:v>2.10348</c:v>
                </c:pt>
                <c:pt idx="6007">
                  <c:v>2.10348</c:v>
                </c:pt>
                <c:pt idx="6008">
                  <c:v>1.40232</c:v>
                </c:pt>
                <c:pt idx="6009">
                  <c:v>1.40232</c:v>
                </c:pt>
                <c:pt idx="6010">
                  <c:v>1.40232</c:v>
                </c:pt>
                <c:pt idx="6011">
                  <c:v>1.40232</c:v>
                </c:pt>
                <c:pt idx="6012">
                  <c:v>2.10348</c:v>
                </c:pt>
                <c:pt idx="6013">
                  <c:v>2.10348</c:v>
                </c:pt>
                <c:pt idx="6014">
                  <c:v>0.701160000000001</c:v>
                </c:pt>
                <c:pt idx="6015">
                  <c:v>2.80464</c:v>
                </c:pt>
                <c:pt idx="6016">
                  <c:v>2.10348</c:v>
                </c:pt>
                <c:pt idx="6017">
                  <c:v>1.40232</c:v>
                </c:pt>
                <c:pt idx="6018">
                  <c:v>1.40232</c:v>
                </c:pt>
                <c:pt idx="6019">
                  <c:v>2.10348</c:v>
                </c:pt>
                <c:pt idx="6020">
                  <c:v>1.40232</c:v>
                </c:pt>
                <c:pt idx="6021">
                  <c:v>2.10348</c:v>
                </c:pt>
                <c:pt idx="6022">
                  <c:v>1.40232</c:v>
                </c:pt>
                <c:pt idx="6023">
                  <c:v>0.701160000000001</c:v>
                </c:pt>
                <c:pt idx="6024">
                  <c:v>0.701160000000001</c:v>
                </c:pt>
                <c:pt idx="6025">
                  <c:v>1.40232</c:v>
                </c:pt>
                <c:pt idx="6026">
                  <c:v>1.40232</c:v>
                </c:pt>
                <c:pt idx="6027">
                  <c:v>1.40232</c:v>
                </c:pt>
                <c:pt idx="6028">
                  <c:v>0.701160000000001</c:v>
                </c:pt>
                <c:pt idx="6029">
                  <c:v>1.40232</c:v>
                </c:pt>
                <c:pt idx="6030">
                  <c:v>2.10348</c:v>
                </c:pt>
                <c:pt idx="6031">
                  <c:v>1.40232</c:v>
                </c:pt>
                <c:pt idx="6032">
                  <c:v>0.701160000000001</c:v>
                </c:pt>
                <c:pt idx="6033">
                  <c:v>1.40232</c:v>
                </c:pt>
                <c:pt idx="6034">
                  <c:v>1.40232</c:v>
                </c:pt>
                <c:pt idx="6035">
                  <c:v>1.40232</c:v>
                </c:pt>
                <c:pt idx="6036">
                  <c:v>1.40232</c:v>
                </c:pt>
                <c:pt idx="6037">
                  <c:v>0.701160000000001</c:v>
                </c:pt>
                <c:pt idx="6038">
                  <c:v>0.701160000000001</c:v>
                </c:pt>
                <c:pt idx="6039">
                  <c:v>0.701160000000001</c:v>
                </c:pt>
                <c:pt idx="6040">
                  <c:v>1.40232</c:v>
                </c:pt>
                <c:pt idx="6041">
                  <c:v>0.701160000000001</c:v>
                </c:pt>
                <c:pt idx="6042">
                  <c:v>0</c:v>
                </c:pt>
                <c:pt idx="6043">
                  <c:v>0.701160000000001</c:v>
                </c:pt>
                <c:pt idx="6044">
                  <c:v>0.701160000000001</c:v>
                </c:pt>
                <c:pt idx="6045">
                  <c:v>0.701160000000001</c:v>
                </c:pt>
                <c:pt idx="6046">
                  <c:v>0.701160000000001</c:v>
                </c:pt>
                <c:pt idx="6047">
                  <c:v>0.701160000000001</c:v>
                </c:pt>
                <c:pt idx="6048">
                  <c:v>0.701160000000001</c:v>
                </c:pt>
                <c:pt idx="6049">
                  <c:v>0.701160000000001</c:v>
                </c:pt>
                <c:pt idx="6050">
                  <c:v>1.40232</c:v>
                </c:pt>
                <c:pt idx="6051">
                  <c:v>0.701160000000001</c:v>
                </c:pt>
                <c:pt idx="6052">
                  <c:v>0.701160000000001</c:v>
                </c:pt>
                <c:pt idx="6053">
                  <c:v>0.701160000000001</c:v>
                </c:pt>
                <c:pt idx="6054">
                  <c:v>0.701160000000001</c:v>
                </c:pt>
                <c:pt idx="6055">
                  <c:v>0.701160000000001</c:v>
                </c:pt>
                <c:pt idx="6056">
                  <c:v>0.701160000000001</c:v>
                </c:pt>
                <c:pt idx="6057">
                  <c:v>0.701160000000001</c:v>
                </c:pt>
                <c:pt idx="6058">
                  <c:v>1.40232</c:v>
                </c:pt>
                <c:pt idx="6059">
                  <c:v>1.40232</c:v>
                </c:pt>
                <c:pt idx="6060">
                  <c:v>0</c:v>
                </c:pt>
                <c:pt idx="6061">
                  <c:v>1.40232</c:v>
                </c:pt>
                <c:pt idx="6062">
                  <c:v>0.701160000000001</c:v>
                </c:pt>
                <c:pt idx="6063">
                  <c:v>0.701160000000001</c:v>
                </c:pt>
                <c:pt idx="6064">
                  <c:v>0.701160000000001</c:v>
                </c:pt>
                <c:pt idx="6065">
                  <c:v>0</c:v>
                </c:pt>
                <c:pt idx="6066">
                  <c:v>1.40232</c:v>
                </c:pt>
                <c:pt idx="6067">
                  <c:v>1.40232</c:v>
                </c:pt>
                <c:pt idx="6068">
                  <c:v>1.40232</c:v>
                </c:pt>
                <c:pt idx="6069">
                  <c:v>1.40232</c:v>
                </c:pt>
                <c:pt idx="6070">
                  <c:v>0.701160000000001</c:v>
                </c:pt>
                <c:pt idx="6071">
                  <c:v>0.701160000000001</c:v>
                </c:pt>
                <c:pt idx="6072">
                  <c:v>0.701160000000001</c:v>
                </c:pt>
                <c:pt idx="6073">
                  <c:v>1.40232</c:v>
                </c:pt>
                <c:pt idx="6074">
                  <c:v>0.701160000000001</c:v>
                </c:pt>
                <c:pt idx="6075">
                  <c:v>0.701160000000001</c:v>
                </c:pt>
                <c:pt idx="6076">
                  <c:v>0.701160000000001</c:v>
                </c:pt>
                <c:pt idx="6077">
                  <c:v>2.10348</c:v>
                </c:pt>
                <c:pt idx="6078">
                  <c:v>1.40232</c:v>
                </c:pt>
                <c:pt idx="6079">
                  <c:v>1.40232</c:v>
                </c:pt>
                <c:pt idx="6080">
                  <c:v>2.10348</c:v>
                </c:pt>
                <c:pt idx="6081">
                  <c:v>1.40232</c:v>
                </c:pt>
                <c:pt idx="6082">
                  <c:v>2.10348</c:v>
                </c:pt>
                <c:pt idx="6083">
                  <c:v>2.10348</c:v>
                </c:pt>
                <c:pt idx="6084">
                  <c:v>2.10348</c:v>
                </c:pt>
                <c:pt idx="6085">
                  <c:v>1.40232</c:v>
                </c:pt>
                <c:pt idx="6086">
                  <c:v>2.10348</c:v>
                </c:pt>
                <c:pt idx="6087">
                  <c:v>2.10348</c:v>
                </c:pt>
                <c:pt idx="6088">
                  <c:v>1.40232</c:v>
                </c:pt>
                <c:pt idx="6089">
                  <c:v>1.40232</c:v>
                </c:pt>
                <c:pt idx="6090">
                  <c:v>1.40232</c:v>
                </c:pt>
                <c:pt idx="6091">
                  <c:v>1.40232</c:v>
                </c:pt>
                <c:pt idx="6092">
                  <c:v>0.701159999999996</c:v>
                </c:pt>
                <c:pt idx="6093">
                  <c:v>1.40232</c:v>
                </c:pt>
                <c:pt idx="6094">
                  <c:v>2.10348</c:v>
                </c:pt>
                <c:pt idx="6095">
                  <c:v>1.40232</c:v>
                </c:pt>
                <c:pt idx="6096">
                  <c:v>0.701160000000001</c:v>
                </c:pt>
                <c:pt idx="6097">
                  <c:v>1.40232</c:v>
                </c:pt>
                <c:pt idx="6098">
                  <c:v>2.10348</c:v>
                </c:pt>
                <c:pt idx="6099">
                  <c:v>2.10348</c:v>
                </c:pt>
                <c:pt idx="6100">
                  <c:v>2.10348</c:v>
                </c:pt>
                <c:pt idx="6101">
                  <c:v>2.10348</c:v>
                </c:pt>
                <c:pt idx="6102">
                  <c:v>1.40232</c:v>
                </c:pt>
                <c:pt idx="6103">
                  <c:v>1.40232</c:v>
                </c:pt>
                <c:pt idx="6104">
                  <c:v>1.40232</c:v>
                </c:pt>
                <c:pt idx="6105">
                  <c:v>1.40232</c:v>
                </c:pt>
                <c:pt idx="6106">
                  <c:v>0.701160000000001</c:v>
                </c:pt>
                <c:pt idx="6107">
                  <c:v>1.40232</c:v>
                </c:pt>
                <c:pt idx="6108">
                  <c:v>0.701160000000001</c:v>
                </c:pt>
                <c:pt idx="6109">
                  <c:v>1.40232</c:v>
                </c:pt>
                <c:pt idx="6110">
                  <c:v>1.40232</c:v>
                </c:pt>
                <c:pt idx="6111">
                  <c:v>0.701160000000001</c:v>
                </c:pt>
                <c:pt idx="6112">
                  <c:v>2.10348</c:v>
                </c:pt>
                <c:pt idx="6113">
                  <c:v>0.701160000000001</c:v>
                </c:pt>
                <c:pt idx="6114">
                  <c:v>1.40232</c:v>
                </c:pt>
                <c:pt idx="6115">
                  <c:v>2.10348</c:v>
                </c:pt>
                <c:pt idx="6116">
                  <c:v>1.40232</c:v>
                </c:pt>
                <c:pt idx="6117">
                  <c:v>1.40232</c:v>
                </c:pt>
                <c:pt idx="6118">
                  <c:v>1.40232</c:v>
                </c:pt>
                <c:pt idx="6119">
                  <c:v>1.40232</c:v>
                </c:pt>
                <c:pt idx="6120">
                  <c:v>0.701160000000001</c:v>
                </c:pt>
                <c:pt idx="6121">
                  <c:v>1.40232</c:v>
                </c:pt>
                <c:pt idx="6122">
                  <c:v>1.40232</c:v>
                </c:pt>
                <c:pt idx="6123">
                  <c:v>1.40232</c:v>
                </c:pt>
                <c:pt idx="6124">
                  <c:v>1.40232</c:v>
                </c:pt>
                <c:pt idx="6125">
                  <c:v>1.40232</c:v>
                </c:pt>
                <c:pt idx="6126">
                  <c:v>1.40232</c:v>
                </c:pt>
                <c:pt idx="6127">
                  <c:v>0.701160000000001</c:v>
                </c:pt>
                <c:pt idx="6128">
                  <c:v>1.40232</c:v>
                </c:pt>
                <c:pt idx="6129">
                  <c:v>1.40232</c:v>
                </c:pt>
                <c:pt idx="6130">
                  <c:v>2.10348</c:v>
                </c:pt>
                <c:pt idx="6131">
                  <c:v>1.40232</c:v>
                </c:pt>
                <c:pt idx="6132">
                  <c:v>1.40232</c:v>
                </c:pt>
                <c:pt idx="6133">
                  <c:v>0.701160000000001</c:v>
                </c:pt>
                <c:pt idx="6134">
                  <c:v>1.40232</c:v>
                </c:pt>
                <c:pt idx="6135">
                  <c:v>1.40232</c:v>
                </c:pt>
                <c:pt idx="6136">
                  <c:v>2.10348</c:v>
                </c:pt>
                <c:pt idx="6137">
                  <c:v>1.40232</c:v>
                </c:pt>
                <c:pt idx="6138">
                  <c:v>1.40232</c:v>
                </c:pt>
                <c:pt idx="6139">
                  <c:v>1.40232</c:v>
                </c:pt>
                <c:pt idx="6140">
                  <c:v>1.40232</c:v>
                </c:pt>
                <c:pt idx="6141">
                  <c:v>1.40232</c:v>
                </c:pt>
                <c:pt idx="6142">
                  <c:v>0.701160000000001</c:v>
                </c:pt>
                <c:pt idx="6143">
                  <c:v>1.40232</c:v>
                </c:pt>
                <c:pt idx="6144">
                  <c:v>1.40232</c:v>
                </c:pt>
                <c:pt idx="6145">
                  <c:v>1.40232</c:v>
                </c:pt>
                <c:pt idx="6146">
                  <c:v>2.10348</c:v>
                </c:pt>
                <c:pt idx="6147">
                  <c:v>1.40232</c:v>
                </c:pt>
                <c:pt idx="6148">
                  <c:v>1.40232</c:v>
                </c:pt>
                <c:pt idx="6149">
                  <c:v>1.40232</c:v>
                </c:pt>
                <c:pt idx="6150">
                  <c:v>2.10348</c:v>
                </c:pt>
                <c:pt idx="6151">
                  <c:v>1.40232</c:v>
                </c:pt>
                <c:pt idx="6152">
                  <c:v>0.701160000000001</c:v>
                </c:pt>
                <c:pt idx="6153">
                  <c:v>1.40232</c:v>
                </c:pt>
                <c:pt idx="6154">
                  <c:v>1.40232</c:v>
                </c:pt>
                <c:pt idx="6155">
                  <c:v>0.701160000000001</c:v>
                </c:pt>
                <c:pt idx="6156">
                  <c:v>1.40232</c:v>
                </c:pt>
                <c:pt idx="6157">
                  <c:v>0.701160000000001</c:v>
                </c:pt>
                <c:pt idx="6158">
                  <c:v>0.701160000000001</c:v>
                </c:pt>
                <c:pt idx="6159">
                  <c:v>0.701160000000001</c:v>
                </c:pt>
                <c:pt idx="6160">
                  <c:v>1.40232</c:v>
                </c:pt>
                <c:pt idx="6161">
                  <c:v>1.40232</c:v>
                </c:pt>
                <c:pt idx="6162">
                  <c:v>1.40232</c:v>
                </c:pt>
                <c:pt idx="6163">
                  <c:v>1.40232</c:v>
                </c:pt>
                <c:pt idx="6164">
                  <c:v>0.701160000000001</c:v>
                </c:pt>
                <c:pt idx="6165">
                  <c:v>1.40232</c:v>
                </c:pt>
                <c:pt idx="6166">
                  <c:v>0.701160000000001</c:v>
                </c:pt>
                <c:pt idx="6167">
                  <c:v>0.701160000000001</c:v>
                </c:pt>
                <c:pt idx="6168">
                  <c:v>0.701160000000001</c:v>
                </c:pt>
                <c:pt idx="6169">
                  <c:v>0.701160000000001</c:v>
                </c:pt>
                <c:pt idx="6170">
                  <c:v>0.701160000000001</c:v>
                </c:pt>
                <c:pt idx="6171">
                  <c:v>0.701160000000001</c:v>
                </c:pt>
                <c:pt idx="6172">
                  <c:v>1.40232</c:v>
                </c:pt>
                <c:pt idx="6173">
                  <c:v>1.40232</c:v>
                </c:pt>
                <c:pt idx="6174">
                  <c:v>0.701160000000001</c:v>
                </c:pt>
                <c:pt idx="6175">
                  <c:v>1.40232</c:v>
                </c:pt>
                <c:pt idx="6176">
                  <c:v>1.40232</c:v>
                </c:pt>
                <c:pt idx="6177">
                  <c:v>1.40232</c:v>
                </c:pt>
                <c:pt idx="6178">
                  <c:v>0.701160000000001</c:v>
                </c:pt>
                <c:pt idx="6179">
                  <c:v>1.40232</c:v>
                </c:pt>
                <c:pt idx="6180">
                  <c:v>1.40232</c:v>
                </c:pt>
                <c:pt idx="6181">
                  <c:v>1.40232</c:v>
                </c:pt>
                <c:pt idx="6182">
                  <c:v>1.40232</c:v>
                </c:pt>
                <c:pt idx="6183">
                  <c:v>1.40232</c:v>
                </c:pt>
                <c:pt idx="6184">
                  <c:v>0.701160000000001</c:v>
                </c:pt>
                <c:pt idx="6185">
                  <c:v>1.40232</c:v>
                </c:pt>
                <c:pt idx="6186">
                  <c:v>0.701160000000001</c:v>
                </c:pt>
                <c:pt idx="6187">
                  <c:v>1.40232</c:v>
                </c:pt>
                <c:pt idx="6188">
                  <c:v>1.40232</c:v>
                </c:pt>
                <c:pt idx="6189">
                  <c:v>1.40232</c:v>
                </c:pt>
                <c:pt idx="6190">
                  <c:v>0</c:v>
                </c:pt>
                <c:pt idx="6191">
                  <c:v>2.10348</c:v>
                </c:pt>
                <c:pt idx="6192">
                  <c:v>0.701160000000001</c:v>
                </c:pt>
                <c:pt idx="6193">
                  <c:v>1.40232</c:v>
                </c:pt>
                <c:pt idx="6194">
                  <c:v>1.40232</c:v>
                </c:pt>
                <c:pt idx="6195">
                  <c:v>1.40232</c:v>
                </c:pt>
                <c:pt idx="6196">
                  <c:v>1.40232</c:v>
                </c:pt>
                <c:pt idx="6197">
                  <c:v>1.40232</c:v>
                </c:pt>
                <c:pt idx="6198">
                  <c:v>1.40232</c:v>
                </c:pt>
                <c:pt idx="6199">
                  <c:v>2.10348</c:v>
                </c:pt>
                <c:pt idx="6200">
                  <c:v>1.40232</c:v>
                </c:pt>
                <c:pt idx="6201">
                  <c:v>2.10348</c:v>
                </c:pt>
                <c:pt idx="6202">
                  <c:v>1.40232</c:v>
                </c:pt>
                <c:pt idx="6203">
                  <c:v>2.10348</c:v>
                </c:pt>
                <c:pt idx="6204">
                  <c:v>1.40232</c:v>
                </c:pt>
                <c:pt idx="6205">
                  <c:v>1.40232</c:v>
                </c:pt>
                <c:pt idx="6206">
                  <c:v>1.40232</c:v>
                </c:pt>
                <c:pt idx="6207">
                  <c:v>2.10348</c:v>
                </c:pt>
                <c:pt idx="6208">
                  <c:v>1.40232</c:v>
                </c:pt>
                <c:pt idx="6209">
                  <c:v>1.40232</c:v>
                </c:pt>
                <c:pt idx="6210">
                  <c:v>2.10348</c:v>
                </c:pt>
                <c:pt idx="6211">
                  <c:v>2.10348</c:v>
                </c:pt>
                <c:pt idx="6212">
                  <c:v>1.40232</c:v>
                </c:pt>
                <c:pt idx="6213">
                  <c:v>1.40232</c:v>
                </c:pt>
                <c:pt idx="6214">
                  <c:v>0.701160000000001</c:v>
                </c:pt>
                <c:pt idx="6215">
                  <c:v>0.701160000000001</c:v>
                </c:pt>
                <c:pt idx="6216">
                  <c:v>1.40232</c:v>
                </c:pt>
                <c:pt idx="6217">
                  <c:v>1.40232</c:v>
                </c:pt>
                <c:pt idx="6218">
                  <c:v>1.40232</c:v>
                </c:pt>
                <c:pt idx="6219">
                  <c:v>1.40232</c:v>
                </c:pt>
                <c:pt idx="6220">
                  <c:v>1.40232</c:v>
                </c:pt>
                <c:pt idx="6221">
                  <c:v>2.10348</c:v>
                </c:pt>
                <c:pt idx="6222">
                  <c:v>0.701160000000001</c:v>
                </c:pt>
                <c:pt idx="6223">
                  <c:v>2.10348</c:v>
                </c:pt>
                <c:pt idx="6224">
                  <c:v>1.40232</c:v>
                </c:pt>
                <c:pt idx="6225">
                  <c:v>0.701160000000001</c:v>
                </c:pt>
                <c:pt idx="6226">
                  <c:v>1.40232</c:v>
                </c:pt>
                <c:pt idx="6227">
                  <c:v>0.701160000000001</c:v>
                </c:pt>
                <c:pt idx="6228">
                  <c:v>2.10348</c:v>
                </c:pt>
                <c:pt idx="6229">
                  <c:v>1.40232</c:v>
                </c:pt>
                <c:pt idx="6230">
                  <c:v>1.40232</c:v>
                </c:pt>
                <c:pt idx="6231">
                  <c:v>1.40232</c:v>
                </c:pt>
                <c:pt idx="6232">
                  <c:v>1.40232</c:v>
                </c:pt>
                <c:pt idx="6233">
                  <c:v>1.40232</c:v>
                </c:pt>
                <c:pt idx="6234">
                  <c:v>2.10348</c:v>
                </c:pt>
                <c:pt idx="6235">
                  <c:v>0.701160000000001</c:v>
                </c:pt>
                <c:pt idx="6236">
                  <c:v>0.701160000000001</c:v>
                </c:pt>
                <c:pt idx="6237">
                  <c:v>0.701160000000001</c:v>
                </c:pt>
                <c:pt idx="6238">
                  <c:v>2.10348</c:v>
                </c:pt>
                <c:pt idx="6239">
                  <c:v>1.40232</c:v>
                </c:pt>
                <c:pt idx="6240">
                  <c:v>0.701160000000001</c:v>
                </c:pt>
                <c:pt idx="6241">
                  <c:v>0.701160000000001</c:v>
                </c:pt>
                <c:pt idx="6242">
                  <c:v>0.701160000000001</c:v>
                </c:pt>
                <c:pt idx="6243">
                  <c:v>0.701160000000001</c:v>
                </c:pt>
                <c:pt idx="6244">
                  <c:v>1.40232</c:v>
                </c:pt>
                <c:pt idx="6245">
                  <c:v>1.40232</c:v>
                </c:pt>
                <c:pt idx="6246">
                  <c:v>0</c:v>
                </c:pt>
                <c:pt idx="6247">
                  <c:v>0.701160000000001</c:v>
                </c:pt>
                <c:pt idx="6248">
                  <c:v>1.40232</c:v>
                </c:pt>
                <c:pt idx="6249">
                  <c:v>0.701160000000001</c:v>
                </c:pt>
                <c:pt idx="6250">
                  <c:v>1.40232</c:v>
                </c:pt>
                <c:pt idx="6251">
                  <c:v>0.701160000000001</c:v>
                </c:pt>
                <c:pt idx="6252">
                  <c:v>0.701160000000001</c:v>
                </c:pt>
                <c:pt idx="6253">
                  <c:v>0.701160000000001</c:v>
                </c:pt>
                <c:pt idx="6254">
                  <c:v>1.40232</c:v>
                </c:pt>
                <c:pt idx="6255">
                  <c:v>1.40232</c:v>
                </c:pt>
                <c:pt idx="6256">
                  <c:v>1.40232</c:v>
                </c:pt>
                <c:pt idx="6257">
                  <c:v>1.40232</c:v>
                </c:pt>
                <c:pt idx="6258">
                  <c:v>0</c:v>
                </c:pt>
                <c:pt idx="6259">
                  <c:v>0.701160000000001</c:v>
                </c:pt>
                <c:pt idx="6260">
                  <c:v>0.701160000000001</c:v>
                </c:pt>
                <c:pt idx="6261">
                  <c:v>0.701160000000001</c:v>
                </c:pt>
                <c:pt idx="6262">
                  <c:v>1.40232</c:v>
                </c:pt>
                <c:pt idx="6263">
                  <c:v>0.701160000000001</c:v>
                </c:pt>
                <c:pt idx="6264">
                  <c:v>1.40232</c:v>
                </c:pt>
                <c:pt idx="6265">
                  <c:v>1.40232</c:v>
                </c:pt>
                <c:pt idx="6266">
                  <c:v>1.40232</c:v>
                </c:pt>
                <c:pt idx="6267">
                  <c:v>1.40232</c:v>
                </c:pt>
                <c:pt idx="6268">
                  <c:v>0.701160000000001</c:v>
                </c:pt>
                <c:pt idx="6269">
                  <c:v>1.40232</c:v>
                </c:pt>
                <c:pt idx="6270">
                  <c:v>1.40232</c:v>
                </c:pt>
                <c:pt idx="6271">
                  <c:v>1.40232</c:v>
                </c:pt>
                <c:pt idx="6272">
                  <c:v>0.701160000000001</c:v>
                </c:pt>
                <c:pt idx="6273">
                  <c:v>2.10348</c:v>
                </c:pt>
                <c:pt idx="6274">
                  <c:v>1.40232</c:v>
                </c:pt>
                <c:pt idx="6275">
                  <c:v>2.10348</c:v>
                </c:pt>
                <c:pt idx="6276">
                  <c:v>2.10348</c:v>
                </c:pt>
                <c:pt idx="6277">
                  <c:v>1.40232</c:v>
                </c:pt>
                <c:pt idx="6278">
                  <c:v>2.10348</c:v>
                </c:pt>
                <c:pt idx="6279">
                  <c:v>1.40232</c:v>
                </c:pt>
                <c:pt idx="6280">
                  <c:v>2.10348</c:v>
                </c:pt>
                <c:pt idx="6281">
                  <c:v>2.10348</c:v>
                </c:pt>
                <c:pt idx="6282">
                  <c:v>1.40232</c:v>
                </c:pt>
                <c:pt idx="6283">
                  <c:v>1.40232</c:v>
                </c:pt>
                <c:pt idx="6284">
                  <c:v>2.10348</c:v>
                </c:pt>
                <c:pt idx="6285">
                  <c:v>1.40232</c:v>
                </c:pt>
                <c:pt idx="6286">
                  <c:v>1.40232</c:v>
                </c:pt>
                <c:pt idx="6287">
                  <c:v>1.40232</c:v>
                </c:pt>
                <c:pt idx="6288">
                  <c:v>1.40232</c:v>
                </c:pt>
                <c:pt idx="6289">
                  <c:v>1.40232</c:v>
                </c:pt>
                <c:pt idx="6290">
                  <c:v>1.40232</c:v>
                </c:pt>
                <c:pt idx="6291">
                  <c:v>1.40232</c:v>
                </c:pt>
                <c:pt idx="6292">
                  <c:v>1.40232</c:v>
                </c:pt>
                <c:pt idx="6293">
                  <c:v>2.10348</c:v>
                </c:pt>
                <c:pt idx="6294">
                  <c:v>1.40232</c:v>
                </c:pt>
                <c:pt idx="6295">
                  <c:v>1.40232</c:v>
                </c:pt>
                <c:pt idx="6296">
                  <c:v>1.40232</c:v>
                </c:pt>
                <c:pt idx="6297">
                  <c:v>1.40232</c:v>
                </c:pt>
                <c:pt idx="6298">
                  <c:v>2.10348</c:v>
                </c:pt>
                <c:pt idx="6299">
                  <c:v>1.40232</c:v>
                </c:pt>
                <c:pt idx="6300">
                  <c:v>2.10348</c:v>
                </c:pt>
                <c:pt idx="6301">
                  <c:v>2.10348</c:v>
                </c:pt>
                <c:pt idx="6302">
                  <c:v>2.10348</c:v>
                </c:pt>
                <c:pt idx="6303">
                  <c:v>2.10348</c:v>
                </c:pt>
                <c:pt idx="6304">
                  <c:v>2.10348</c:v>
                </c:pt>
                <c:pt idx="6305">
                  <c:v>1.40232</c:v>
                </c:pt>
                <c:pt idx="6306">
                  <c:v>1.40232</c:v>
                </c:pt>
                <c:pt idx="6307">
                  <c:v>1.40232</c:v>
                </c:pt>
                <c:pt idx="6308">
                  <c:v>1.40232</c:v>
                </c:pt>
                <c:pt idx="6309">
                  <c:v>1.40232</c:v>
                </c:pt>
                <c:pt idx="6310">
                  <c:v>1.40232</c:v>
                </c:pt>
                <c:pt idx="6311">
                  <c:v>2.10348</c:v>
                </c:pt>
                <c:pt idx="6312">
                  <c:v>2.80464</c:v>
                </c:pt>
                <c:pt idx="6313">
                  <c:v>2.10348</c:v>
                </c:pt>
                <c:pt idx="6314">
                  <c:v>2.10348</c:v>
                </c:pt>
                <c:pt idx="6315">
                  <c:v>1.40232</c:v>
                </c:pt>
                <c:pt idx="6316">
                  <c:v>2.10348</c:v>
                </c:pt>
                <c:pt idx="6317">
                  <c:v>0.701160000000001</c:v>
                </c:pt>
                <c:pt idx="6318">
                  <c:v>1.40232</c:v>
                </c:pt>
                <c:pt idx="6319">
                  <c:v>1.40232</c:v>
                </c:pt>
                <c:pt idx="6320">
                  <c:v>0.701160000000001</c:v>
                </c:pt>
                <c:pt idx="6321">
                  <c:v>1.40232</c:v>
                </c:pt>
                <c:pt idx="6322">
                  <c:v>1.40232</c:v>
                </c:pt>
                <c:pt idx="6323">
                  <c:v>0.701160000000001</c:v>
                </c:pt>
                <c:pt idx="6324">
                  <c:v>2.80464</c:v>
                </c:pt>
                <c:pt idx="6325">
                  <c:v>2.10348</c:v>
                </c:pt>
                <c:pt idx="6326">
                  <c:v>2.10348</c:v>
                </c:pt>
                <c:pt idx="6327">
                  <c:v>1.40232</c:v>
                </c:pt>
                <c:pt idx="6328">
                  <c:v>2.10348</c:v>
                </c:pt>
                <c:pt idx="6329">
                  <c:v>2.80464</c:v>
                </c:pt>
                <c:pt idx="6330">
                  <c:v>1.40232</c:v>
                </c:pt>
                <c:pt idx="6331">
                  <c:v>1.40232</c:v>
                </c:pt>
                <c:pt idx="6332">
                  <c:v>1.40232</c:v>
                </c:pt>
                <c:pt idx="6333">
                  <c:v>1.40232</c:v>
                </c:pt>
                <c:pt idx="6334">
                  <c:v>1.40232</c:v>
                </c:pt>
                <c:pt idx="6335">
                  <c:v>2.80464</c:v>
                </c:pt>
                <c:pt idx="6336">
                  <c:v>2.10348</c:v>
                </c:pt>
                <c:pt idx="6337">
                  <c:v>1.40232</c:v>
                </c:pt>
                <c:pt idx="6338">
                  <c:v>1.40232</c:v>
                </c:pt>
                <c:pt idx="6339">
                  <c:v>1.40232</c:v>
                </c:pt>
                <c:pt idx="6340">
                  <c:v>1.40232</c:v>
                </c:pt>
                <c:pt idx="6341">
                  <c:v>1.40232</c:v>
                </c:pt>
                <c:pt idx="6342">
                  <c:v>1.40232</c:v>
                </c:pt>
                <c:pt idx="6343">
                  <c:v>2.10348</c:v>
                </c:pt>
                <c:pt idx="6344">
                  <c:v>1.40232</c:v>
                </c:pt>
                <c:pt idx="6345">
                  <c:v>2.10348</c:v>
                </c:pt>
                <c:pt idx="6346">
                  <c:v>2.10348</c:v>
                </c:pt>
                <c:pt idx="6347">
                  <c:v>1.40232</c:v>
                </c:pt>
                <c:pt idx="6348">
                  <c:v>1.40232</c:v>
                </c:pt>
                <c:pt idx="6349">
                  <c:v>1.40232</c:v>
                </c:pt>
                <c:pt idx="6350">
                  <c:v>2.80464</c:v>
                </c:pt>
                <c:pt idx="6351">
                  <c:v>2.10348</c:v>
                </c:pt>
                <c:pt idx="6352">
                  <c:v>2.10348</c:v>
                </c:pt>
                <c:pt idx="6353">
                  <c:v>2.10348</c:v>
                </c:pt>
                <c:pt idx="6354">
                  <c:v>2.10348</c:v>
                </c:pt>
                <c:pt idx="6355">
                  <c:v>2.10348</c:v>
                </c:pt>
                <c:pt idx="6356">
                  <c:v>1.40232</c:v>
                </c:pt>
                <c:pt idx="6357">
                  <c:v>2.10348</c:v>
                </c:pt>
                <c:pt idx="6358">
                  <c:v>1.40232</c:v>
                </c:pt>
                <c:pt idx="6359">
                  <c:v>2.10348</c:v>
                </c:pt>
                <c:pt idx="6360">
                  <c:v>2.10348</c:v>
                </c:pt>
                <c:pt idx="6361">
                  <c:v>1.40232</c:v>
                </c:pt>
                <c:pt idx="6362">
                  <c:v>2.10348</c:v>
                </c:pt>
                <c:pt idx="6363">
                  <c:v>1.40232</c:v>
                </c:pt>
                <c:pt idx="6364">
                  <c:v>1.40232</c:v>
                </c:pt>
                <c:pt idx="6365">
                  <c:v>1.40232</c:v>
                </c:pt>
                <c:pt idx="6366">
                  <c:v>2.10348</c:v>
                </c:pt>
                <c:pt idx="6367">
                  <c:v>1.40232</c:v>
                </c:pt>
                <c:pt idx="6368">
                  <c:v>2.10348</c:v>
                </c:pt>
                <c:pt idx="6369">
                  <c:v>1.40232</c:v>
                </c:pt>
                <c:pt idx="6370">
                  <c:v>1.40232</c:v>
                </c:pt>
                <c:pt idx="6371">
                  <c:v>0.701160000000001</c:v>
                </c:pt>
                <c:pt idx="6372">
                  <c:v>1.40232</c:v>
                </c:pt>
                <c:pt idx="6373">
                  <c:v>2.10348</c:v>
                </c:pt>
                <c:pt idx="6374">
                  <c:v>2.10348</c:v>
                </c:pt>
                <c:pt idx="6375">
                  <c:v>1.40232</c:v>
                </c:pt>
                <c:pt idx="6376">
                  <c:v>2.10348</c:v>
                </c:pt>
                <c:pt idx="6377">
                  <c:v>2.10348</c:v>
                </c:pt>
                <c:pt idx="6378">
                  <c:v>2.80464</c:v>
                </c:pt>
                <c:pt idx="6379">
                  <c:v>2.10348</c:v>
                </c:pt>
                <c:pt idx="6380">
                  <c:v>1.40232</c:v>
                </c:pt>
                <c:pt idx="6381">
                  <c:v>1.40232</c:v>
                </c:pt>
                <c:pt idx="6382">
                  <c:v>2.80464</c:v>
                </c:pt>
                <c:pt idx="6383">
                  <c:v>1.40232</c:v>
                </c:pt>
                <c:pt idx="6384">
                  <c:v>2.10348</c:v>
                </c:pt>
                <c:pt idx="6385">
                  <c:v>2.10348</c:v>
                </c:pt>
                <c:pt idx="6386">
                  <c:v>2.10348</c:v>
                </c:pt>
                <c:pt idx="6387">
                  <c:v>2.10348</c:v>
                </c:pt>
                <c:pt idx="6388">
                  <c:v>2.10348</c:v>
                </c:pt>
                <c:pt idx="6389">
                  <c:v>2.10348</c:v>
                </c:pt>
                <c:pt idx="6390">
                  <c:v>2.10348</c:v>
                </c:pt>
                <c:pt idx="6391">
                  <c:v>2.10348</c:v>
                </c:pt>
                <c:pt idx="6392">
                  <c:v>2.10348</c:v>
                </c:pt>
                <c:pt idx="6393">
                  <c:v>2.10348</c:v>
                </c:pt>
                <c:pt idx="6394">
                  <c:v>2.10348</c:v>
                </c:pt>
                <c:pt idx="6395">
                  <c:v>2.10348</c:v>
                </c:pt>
                <c:pt idx="6396">
                  <c:v>1.40232</c:v>
                </c:pt>
                <c:pt idx="6397">
                  <c:v>2.80464</c:v>
                </c:pt>
                <c:pt idx="6398">
                  <c:v>1.40232</c:v>
                </c:pt>
                <c:pt idx="6399">
                  <c:v>2.10348</c:v>
                </c:pt>
                <c:pt idx="6400">
                  <c:v>2.10348</c:v>
                </c:pt>
                <c:pt idx="6401">
                  <c:v>2.10348</c:v>
                </c:pt>
                <c:pt idx="6402">
                  <c:v>2.10348</c:v>
                </c:pt>
                <c:pt idx="6403">
                  <c:v>2.10348</c:v>
                </c:pt>
                <c:pt idx="6404">
                  <c:v>2.10348</c:v>
                </c:pt>
                <c:pt idx="6405">
                  <c:v>2.10348</c:v>
                </c:pt>
                <c:pt idx="6406">
                  <c:v>2.10348</c:v>
                </c:pt>
                <c:pt idx="6407">
                  <c:v>1.40232</c:v>
                </c:pt>
                <c:pt idx="6408">
                  <c:v>1.40232</c:v>
                </c:pt>
                <c:pt idx="6409">
                  <c:v>2.10348</c:v>
                </c:pt>
                <c:pt idx="6410">
                  <c:v>2.10348</c:v>
                </c:pt>
                <c:pt idx="6411">
                  <c:v>0.701160000000001</c:v>
                </c:pt>
                <c:pt idx="6412">
                  <c:v>2.10348</c:v>
                </c:pt>
                <c:pt idx="6413">
                  <c:v>1.40232</c:v>
                </c:pt>
                <c:pt idx="6414">
                  <c:v>1.40232</c:v>
                </c:pt>
                <c:pt idx="6415">
                  <c:v>2.10348</c:v>
                </c:pt>
                <c:pt idx="6416">
                  <c:v>1.40232</c:v>
                </c:pt>
                <c:pt idx="6417">
                  <c:v>1.40232</c:v>
                </c:pt>
                <c:pt idx="6418">
                  <c:v>1.40232</c:v>
                </c:pt>
                <c:pt idx="6419">
                  <c:v>2.10348</c:v>
                </c:pt>
                <c:pt idx="6420">
                  <c:v>2.10348</c:v>
                </c:pt>
                <c:pt idx="6421">
                  <c:v>1.40232</c:v>
                </c:pt>
                <c:pt idx="6422">
                  <c:v>2.10348</c:v>
                </c:pt>
                <c:pt idx="6423">
                  <c:v>2.10348</c:v>
                </c:pt>
                <c:pt idx="6424">
                  <c:v>1.40232</c:v>
                </c:pt>
                <c:pt idx="6425">
                  <c:v>1.40232</c:v>
                </c:pt>
                <c:pt idx="6426">
                  <c:v>1.40232</c:v>
                </c:pt>
                <c:pt idx="6427">
                  <c:v>2.10348</c:v>
                </c:pt>
                <c:pt idx="6428">
                  <c:v>1.40232</c:v>
                </c:pt>
                <c:pt idx="6429">
                  <c:v>1.40232</c:v>
                </c:pt>
                <c:pt idx="6430">
                  <c:v>1.40232</c:v>
                </c:pt>
                <c:pt idx="6431">
                  <c:v>0.701160000000001</c:v>
                </c:pt>
                <c:pt idx="6432">
                  <c:v>1.40232</c:v>
                </c:pt>
                <c:pt idx="6433">
                  <c:v>1.40232</c:v>
                </c:pt>
                <c:pt idx="6434">
                  <c:v>1.40232</c:v>
                </c:pt>
                <c:pt idx="6435">
                  <c:v>1.40232</c:v>
                </c:pt>
                <c:pt idx="6436">
                  <c:v>1.40232</c:v>
                </c:pt>
                <c:pt idx="6437">
                  <c:v>1.40232</c:v>
                </c:pt>
                <c:pt idx="6438">
                  <c:v>1.40232</c:v>
                </c:pt>
                <c:pt idx="6439">
                  <c:v>1.40232</c:v>
                </c:pt>
                <c:pt idx="6440">
                  <c:v>2.10348</c:v>
                </c:pt>
                <c:pt idx="6441">
                  <c:v>2.10348</c:v>
                </c:pt>
                <c:pt idx="6442">
                  <c:v>1.40232</c:v>
                </c:pt>
                <c:pt idx="6443">
                  <c:v>0.701160000000001</c:v>
                </c:pt>
                <c:pt idx="6444">
                  <c:v>1.40232</c:v>
                </c:pt>
                <c:pt idx="6445">
                  <c:v>1.40232</c:v>
                </c:pt>
                <c:pt idx="6446">
                  <c:v>1.40232</c:v>
                </c:pt>
                <c:pt idx="6447">
                  <c:v>1.40232</c:v>
                </c:pt>
                <c:pt idx="6448">
                  <c:v>1.40232</c:v>
                </c:pt>
                <c:pt idx="6449">
                  <c:v>2.10348</c:v>
                </c:pt>
                <c:pt idx="6450">
                  <c:v>1.40232</c:v>
                </c:pt>
                <c:pt idx="6451">
                  <c:v>2.10348</c:v>
                </c:pt>
                <c:pt idx="6452">
                  <c:v>1.40232</c:v>
                </c:pt>
                <c:pt idx="6453">
                  <c:v>0.701160000000001</c:v>
                </c:pt>
                <c:pt idx="6454">
                  <c:v>1.40232</c:v>
                </c:pt>
                <c:pt idx="6455">
                  <c:v>1.40232</c:v>
                </c:pt>
                <c:pt idx="6456">
                  <c:v>2.10348</c:v>
                </c:pt>
                <c:pt idx="6457">
                  <c:v>1.40232</c:v>
                </c:pt>
                <c:pt idx="6458">
                  <c:v>1.40232</c:v>
                </c:pt>
                <c:pt idx="6459">
                  <c:v>2.10348</c:v>
                </c:pt>
                <c:pt idx="6460">
                  <c:v>2.10348</c:v>
                </c:pt>
                <c:pt idx="6461">
                  <c:v>1.40232</c:v>
                </c:pt>
                <c:pt idx="6462">
                  <c:v>1.40232</c:v>
                </c:pt>
                <c:pt idx="6463">
                  <c:v>1.40232</c:v>
                </c:pt>
                <c:pt idx="6464">
                  <c:v>0.701160000000001</c:v>
                </c:pt>
                <c:pt idx="6465">
                  <c:v>2.10348</c:v>
                </c:pt>
                <c:pt idx="6466">
                  <c:v>2.10348</c:v>
                </c:pt>
                <c:pt idx="6467">
                  <c:v>0.701160000000001</c:v>
                </c:pt>
                <c:pt idx="6468">
                  <c:v>1.40232</c:v>
                </c:pt>
                <c:pt idx="6469">
                  <c:v>1.40232</c:v>
                </c:pt>
                <c:pt idx="6470">
                  <c:v>1.40232</c:v>
                </c:pt>
                <c:pt idx="6471">
                  <c:v>2.10348</c:v>
                </c:pt>
                <c:pt idx="6472">
                  <c:v>2.10348</c:v>
                </c:pt>
                <c:pt idx="6473">
                  <c:v>1.40232</c:v>
                </c:pt>
                <c:pt idx="6474">
                  <c:v>1.40232</c:v>
                </c:pt>
                <c:pt idx="6475">
                  <c:v>2.10348</c:v>
                </c:pt>
                <c:pt idx="6476">
                  <c:v>1.40232</c:v>
                </c:pt>
                <c:pt idx="6477">
                  <c:v>2.10348</c:v>
                </c:pt>
                <c:pt idx="6478">
                  <c:v>2.10348</c:v>
                </c:pt>
                <c:pt idx="6479">
                  <c:v>1.40232</c:v>
                </c:pt>
                <c:pt idx="6480">
                  <c:v>1.40232</c:v>
                </c:pt>
                <c:pt idx="6481">
                  <c:v>1.40232</c:v>
                </c:pt>
                <c:pt idx="6482">
                  <c:v>1.40232</c:v>
                </c:pt>
                <c:pt idx="6483">
                  <c:v>1.40232</c:v>
                </c:pt>
                <c:pt idx="6484">
                  <c:v>2.10348</c:v>
                </c:pt>
                <c:pt idx="6485">
                  <c:v>2.10348</c:v>
                </c:pt>
                <c:pt idx="6486">
                  <c:v>2.10348</c:v>
                </c:pt>
                <c:pt idx="6487">
                  <c:v>2.10348</c:v>
                </c:pt>
                <c:pt idx="6488">
                  <c:v>1.40232</c:v>
                </c:pt>
                <c:pt idx="6489">
                  <c:v>1.40232</c:v>
                </c:pt>
                <c:pt idx="6490">
                  <c:v>2.10348</c:v>
                </c:pt>
                <c:pt idx="6491">
                  <c:v>2.80464</c:v>
                </c:pt>
                <c:pt idx="6492">
                  <c:v>2.80464</c:v>
                </c:pt>
                <c:pt idx="6493">
                  <c:v>2.10348</c:v>
                </c:pt>
                <c:pt idx="6494">
                  <c:v>2.10348</c:v>
                </c:pt>
                <c:pt idx="6495">
                  <c:v>1.40232</c:v>
                </c:pt>
                <c:pt idx="6496">
                  <c:v>2.10348</c:v>
                </c:pt>
                <c:pt idx="6497">
                  <c:v>2.10348</c:v>
                </c:pt>
                <c:pt idx="6498">
                  <c:v>1.40232</c:v>
                </c:pt>
                <c:pt idx="6499">
                  <c:v>2.10348</c:v>
                </c:pt>
                <c:pt idx="6500">
                  <c:v>2.10348</c:v>
                </c:pt>
                <c:pt idx="6501">
                  <c:v>2.10348</c:v>
                </c:pt>
                <c:pt idx="6502">
                  <c:v>1.40232</c:v>
                </c:pt>
                <c:pt idx="6503">
                  <c:v>2.10348</c:v>
                </c:pt>
                <c:pt idx="6504">
                  <c:v>2.10348</c:v>
                </c:pt>
                <c:pt idx="6505">
                  <c:v>1.40232</c:v>
                </c:pt>
                <c:pt idx="6506">
                  <c:v>1.40232</c:v>
                </c:pt>
                <c:pt idx="6507">
                  <c:v>1.40232</c:v>
                </c:pt>
                <c:pt idx="6508">
                  <c:v>2.10348</c:v>
                </c:pt>
                <c:pt idx="6509">
                  <c:v>1.40232</c:v>
                </c:pt>
                <c:pt idx="6510">
                  <c:v>1.40232</c:v>
                </c:pt>
                <c:pt idx="6511">
                  <c:v>1.40232</c:v>
                </c:pt>
                <c:pt idx="6512">
                  <c:v>0.701160000000001</c:v>
                </c:pt>
                <c:pt idx="6513">
                  <c:v>0.701160000000001</c:v>
                </c:pt>
                <c:pt idx="6514">
                  <c:v>1.40232</c:v>
                </c:pt>
                <c:pt idx="6515">
                  <c:v>1.40232</c:v>
                </c:pt>
                <c:pt idx="6516">
                  <c:v>0.701160000000001</c:v>
                </c:pt>
                <c:pt idx="6517">
                  <c:v>1.40232</c:v>
                </c:pt>
                <c:pt idx="6518">
                  <c:v>1.40232</c:v>
                </c:pt>
                <c:pt idx="6519">
                  <c:v>1.40232</c:v>
                </c:pt>
                <c:pt idx="6520">
                  <c:v>1.40232</c:v>
                </c:pt>
                <c:pt idx="6521">
                  <c:v>1.40232</c:v>
                </c:pt>
                <c:pt idx="6522">
                  <c:v>0.701160000000001</c:v>
                </c:pt>
                <c:pt idx="6523">
                  <c:v>2.10348</c:v>
                </c:pt>
                <c:pt idx="6524">
                  <c:v>1.40232</c:v>
                </c:pt>
                <c:pt idx="6525">
                  <c:v>1.40232</c:v>
                </c:pt>
                <c:pt idx="6526">
                  <c:v>2.10348</c:v>
                </c:pt>
                <c:pt idx="6527">
                  <c:v>2.10348</c:v>
                </c:pt>
                <c:pt idx="6528">
                  <c:v>1.40232</c:v>
                </c:pt>
                <c:pt idx="6529">
                  <c:v>1.40232</c:v>
                </c:pt>
                <c:pt idx="6530">
                  <c:v>1.40232</c:v>
                </c:pt>
                <c:pt idx="6531">
                  <c:v>1.40232</c:v>
                </c:pt>
                <c:pt idx="6532">
                  <c:v>1.40232</c:v>
                </c:pt>
                <c:pt idx="6533">
                  <c:v>1.40232</c:v>
                </c:pt>
                <c:pt idx="6534">
                  <c:v>1.40232</c:v>
                </c:pt>
                <c:pt idx="6535">
                  <c:v>1.40232</c:v>
                </c:pt>
                <c:pt idx="6536">
                  <c:v>0.701160000000001</c:v>
                </c:pt>
                <c:pt idx="6537">
                  <c:v>1.40232</c:v>
                </c:pt>
                <c:pt idx="6538">
                  <c:v>0.701160000000001</c:v>
                </c:pt>
                <c:pt idx="6539">
                  <c:v>1.40232</c:v>
                </c:pt>
                <c:pt idx="6540">
                  <c:v>2.10348</c:v>
                </c:pt>
                <c:pt idx="6541">
                  <c:v>2.10348</c:v>
                </c:pt>
                <c:pt idx="6542">
                  <c:v>1.40232</c:v>
                </c:pt>
                <c:pt idx="6543">
                  <c:v>2.10348</c:v>
                </c:pt>
                <c:pt idx="6544">
                  <c:v>1.40232</c:v>
                </c:pt>
                <c:pt idx="6545">
                  <c:v>1.40232</c:v>
                </c:pt>
                <c:pt idx="6546">
                  <c:v>2.10348</c:v>
                </c:pt>
                <c:pt idx="6547">
                  <c:v>1.40232</c:v>
                </c:pt>
                <c:pt idx="6548">
                  <c:v>1.40232</c:v>
                </c:pt>
                <c:pt idx="6549">
                  <c:v>1.40232</c:v>
                </c:pt>
                <c:pt idx="6550">
                  <c:v>1.40232</c:v>
                </c:pt>
                <c:pt idx="6551">
                  <c:v>2.10348</c:v>
                </c:pt>
                <c:pt idx="6552">
                  <c:v>2.10348</c:v>
                </c:pt>
                <c:pt idx="6553">
                  <c:v>2.10348</c:v>
                </c:pt>
                <c:pt idx="6554">
                  <c:v>2.10348</c:v>
                </c:pt>
                <c:pt idx="6555">
                  <c:v>1.40232</c:v>
                </c:pt>
                <c:pt idx="6556">
                  <c:v>2.10348</c:v>
                </c:pt>
                <c:pt idx="6557">
                  <c:v>2.10348</c:v>
                </c:pt>
                <c:pt idx="6558">
                  <c:v>1.40232</c:v>
                </c:pt>
                <c:pt idx="6559">
                  <c:v>2.10348</c:v>
                </c:pt>
                <c:pt idx="6560">
                  <c:v>2.10348</c:v>
                </c:pt>
                <c:pt idx="6561">
                  <c:v>2.10348</c:v>
                </c:pt>
                <c:pt idx="6562">
                  <c:v>0.701159999999996</c:v>
                </c:pt>
                <c:pt idx="6563">
                  <c:v>2.10348</c:v>
                </c:pt>
                <c:pt idx="6564">
                  <c:v>1.40232</c:v>
                </c:pt>
                <c:pt idx="6565">
                  <c:v>0</c:v>
                </c:pt>
                <c:pt idx="6566">
                  <c:v>1.40232</c:v>
                </c:pt>
                <c:pt idx="6567">
                  <c:v>1.40232</c:v>
                </c:pt>
                <c:pt idx="6568">
                  <c:v>1.40232</c:v>
                </c:pt>
                <c:pt idx="6569">
                  <c:v>1.40232</c:v>
                </c:pt>
                <c:pt idx="6570">
                  <c:v>2.10348</c:v>
                </c:pt>
                <c:pt idx="6571">
                  <c:v>2.10348</c:v>
                </c:pt>
                <c:pt idx="6572">
                  <c:v>2.10348</c:v>
                </c:pt>
                <c:pt idx="6573">
                  <c:v>1.40232</c:v>
                </c:pt>
                <c:pt idx="6574">
                  <c:v>2.10348</c:v>
                </c:pt>
                <c:pt idx="6575">
                  <c:v>1.40232</c:v>
                </c:pt>
                <c:pt idx="6576">
                  <c:v>0.701160000000001</c:v>
                </c:pt>
                <c:pt idx="6577">
                  <c:v>2.10348</c:v>
                </c:pt>
                <c:pt idx="6578">
                  <c:v>2.10348</c:v>
                </c:pt>
                <c:pt idx="6579">
                  <c:v>1.40232</c:v>
                </c:pt>
                <c:pt idx="6580">
                  <c:v>2.10348</c:v>
                </c:pt>
                <c:pt idx="6581">
                  <c:v>1.40232</c:v>
                </c:pt>
                <c:pt idx="6582">
                  <c:v>2.10348</c:v>
                </c:pt>
                <c:pt idx="6583">
                  <c:v>0.701160000000001</c:v>
                </c:pt>
                <c:pt idx="6584">
                  <c:v>2.10348</c:v>
                </c:pt>
                <c:pt idx="6585">
                  <c:v>2.10348</c:v>
                </c:pt>
                <c:pt idx="6586">
                  <c:v>1.40232</c:v>
                </c:pt>
                <c:pt idx="6587">
                  <c:v>2.10348</c:v>
                </c:pt>
                <c:pt idx="6588">
                  <c:v>1.40232</c:v>
                </c:pt>
                <c:pt idx="6589">
                  <c:v>0.701160000000001</c:v>
                </c:pt>
                <c:pt idx="6590">
                  <c:v>1.40232</c:v>
                </c:pt>
                <c:pt idx="6591">
                  <c:v>1.40232</c:v>
                </c:pt>
                <c:pt idx="6592">
                  <c:v>1.40232</c:v>
                </c:pt>
                <c:pt idx="6593">
                  <c:v>0.701160000000001</c:v>
                </c:pt>
                <c:pt idx="6594">
                  <c:v>0.701160000000001</c:v>
                </c:pt>
                <c:pt idx="6595">
                  <c:v>1.40232</c:v>
                </c:pt>
                <c:pt idx="6596">
                  <c:v>0.701160000000001</c:v>
                </c:pt>
                <c:pt idx="6597">
                  <c:v>1.40232</c:v>
                </c:pt>
                <c:pt idx="6598">
                  <c:v>0.701160000000001</c:v>
                </c:pt>
                <c:pt idx="6599">
                  <c:v>0.701160000000001</c:v>
                </c:pt>
                <c:pt idx="6600">
                  <c:v>1.40232</c:v>
                </c:pt>
                <c:pt idx="6601">
                  <c:v>0.701160000000001</c:v>
                </c:pt>
                <c:pt idx="6602">
                  <c:v>1.40232</c:v>
                </c:pt>
                <c:pt idx="6603">
                  <c:v>1.40232</c:v>
                </c:pt>
                <c:pt idx="6604">
                  <c:v>1.40232</c:v>
                </c:pt>
                <c:pt idx="6605">
                  <c:v>1.40232</c:v>
                </c:pt>
                <c:pt idx="6606">
                  <c:v>2.10348</c:v>
                </c:pt>
                <c:pt idx="6607">
                  <c:v>2.10348</c:v>
                </c:pt>
                <c:pt idx="6608">
                  <c:v>2.10348</c:v>
                </c:pt>
                <c:pt idx="6609">
                  <c:v>2.10348</c:v>
                </c:pt>
                <c:pt idx="6610">
                  <c:v>2.10348</c:v>
                </c:pt>
                <c:pt idx="6611">
                  <c:v>2.10348</c:v>
                </c:pt>
                <c:pt idx="6612">
                  <c:v>2.80464</c:v>
                </c:pt>
                <c:pt idx="6613">
                  <c:v>2.10348</c:v>
                </c:pt>
                <c:pt idx="6614">
                  <c:v>2.10348</c:v>
                </c:pt>
                <c:pt idx="6615">
                  <c:v>2.80464</c:v>
                </c:pt>
                <c:pt idx="6616">
                  <c:v>2.10348</c:v>
                </c:pt>
                <c:pt idx="6617">
                  <c:v>2.10348</c:v>
                </c:pt>
                <c:pt idx="6618">
                  <c:v>2.10348</c:v>
                </c:pt>
                <c:pt idx="6619">
                  <c:v>3.5058</c:v>
                </c:pt>
                <c:pt idx="6620">
                  <c:v>2.10348</c:v>
                </c:pt>
                <c:pt idx="6621">
                  <c:v>1.40232</c:v>
                </c:pt>
                <c:pt idx="6622">
                  <c:v>2.10348</c:v>
                </c:pt>
                <c:pt idx="6623">
                  <c:v>2.10348</c:v>
                </c:pt>
                <c:pt idx="6624">
                  <c:v>1.40232</c:v>
                </c:pt>
                <c:pt idx="6625">
                  <c:v>2.10348</c:v>
                </c:pt>
                <c:pt idx="6626">
                  <c:v>2.10348</c:v>
                </c:pt>
                <c:pt idx="6627">
                  <c:v>2.10348</c:v>
                </c:pt>
                <c:pt idx="6628">
                  <c:v>2.10348</c:v>
                </c:pt>
                <c:pt idx="6629">
                  <c:v>1.40232</c:v>
                </c:pt>
                <c:pt idx="6630">
                  <c:v>2.80464</c:v>
                </c:pt>
                <c:pt idx="6631">
                  <c:v>1.40232</c:v>
                </c:pt>
                <c:pt idx="6632">
                  <c:v>2.80464</c:v>
                </c:pt>
                <c:pt idx="6633">
                  <c:v>2.10348</c:v>
                </c:pt>
                <c:pt idx="6634">
                  <c:v>2.10348</c:v>
                </c:pt>
                <c:pt idx="6635">
                  <c:v>2.10348</c:v>
                </c:pt>
                <c:pt idx="6636">
                  <c:v>2.80464</c:v>
                </c:pt>
                <c:pt idx="6637">
                  <c:v>2.80464</c:v>
                </c:pt>
                <c:pt idx="6638">
                  <c:v>2.10348</c:v>
                </c:pt>
                <c:pt idx="6639">
                  <c:v>2.10348</c:v>
                </c:pt>
                <c:pt idx="6640">
                  <c:v>2.10348</c:v>
                </c:pt>
                <c:pt idx="6641">
                  <c:v>1.40232</c:v>
                </c:pt>
                <c:pt idx="6642">
                  <c:v>2.10348</c:v>
                </c:pt>
                <c:pt idx="6643">
                  <c:v>2.10348</c:v>
                </c:pt>
                <c:pt idx="6644">
                  <c:v>1.40232</c:v>
                </c:pt>
                <c:pt idx="6645">
                  <c:v>1.40232</c:v>
                </c:pt>
                <c:pt idx="6646">
                  <c:v>1.40232</c:v>
                </c:pt>
                <c:pt idx="6647">
                  <c:v>1.40232</c:v>
                </c:pt>
                <c:pt idx="6648">
                  <c:v>1.40232</c:v>
                </c:pt>
                <c:pt idx="6649">
                  <c:v>1.40232</c:v>
                </c:pt>
                <c:pt idx="6650">
                  <c:v>0.701160000000001</c:v>
                </c:pt>
                <c:pt idx="6651">
                  <c:v>0.701160000000001</c:v>
                </c:pt>
                <c:pt idx="6652">
                  <c:v>1.40232</c:v>
                </c:pt>
                <c:pt idx="6653">
                  <c:v>1.40232</c:v>
                </c:pt>
                <c:pt idx="6654">
                  <c:v>0.701159999999998</c:v>
                </c:pt>
                <c:pt idx="6655">
                  <c:v>1.40232</c:v>
                </c:pt>
                <c:pt idx="6656">
                  <c:v>0.701159999999998</c:v>
                </c:pt>
                <c:pt idx="6657">
                  <c:v>1.40232</c:v>
                </c:pt>
                <c:pt idx="6658">
                  <c:v>1.40232</c:v>
                </c:pt>
                <c:pt idx="6659">
                  <c:v>1.40232</c:v>
                </c:pt>
                <c:pt idx="6660">
                  <c:v>1.40232</c:v>
                </c:pt>
                <c:pt idx="6661">
                  <c:v>1.40232</c:v>
                </c:pt>
                <c:pt idx="6662">
                  <c:v>0.701160000000001</c:v>
                </c:pt>
                <c:pt idx="6663">
                  <c:v>2.10348</c:v>
                </c:pt>
                <c:pt idx="6664">
                  <c:v>1.40232</c:v>
                </c:pt>
                <c:pt idx="6665">
                  <c:v>0.701160000000001</c:v>
                </c:pt>
                <c:pt idx="6666">
                  <c:v>1.40232</c:v>
                </c:pt>
                <c:pt idx="6667">
                  <c:v>1.40232</c:v>
                </c:pt>
                <c:pt idx="6668">
                  <c:v>1.40232</c:v>
                </c:pt>
                <c:pt idx="6669">
                  <c:v>1.40232</c:v>
                </c:pt>
                <c:pt idx="6670">
                  <c:v>1.40232</c:v>
                </c:pt>
                <c:pt idx="6671">
                  <c:v>1.40232</c:v>
                </c:pt>
                <c:pt idx="6672">
                  <c:v>2.10348</c:v>
                </c:pt>
                <c:pt idx="6673">
                  <c:v>2.10348</c:v>
                </c:pt>
                <c:pt idx="6674">
                  <c:v>2.10348</c:v>
                </c:pt>
                <c:pt idx="6675">
                  <c:v>1.40232</c:v>
                </c:pt>
                <c:pt idx="6676">
                  <c:v>1.40232</c:v>
                </c:pt>
                <c:pt idx="6677">
                  <c:v>2.10348</c:v>
                </c:pt>
                <c:pt idx="6678">
                  <c:v>1.40232</c:v>
                </c:pt>
                <c:pt idx="6679">
                  <c:v>1.40232</c:v>
                </c:pt>
                <c:pt idx="6680">
                  <c:v>1.40232</c:v>
                </c:pt>
                <c:pt idx="6681">
                  <c:v>1.40232</c:v>
                </c:pt>
                <c:pt idx="6682">
                  <c:v>0.701160000000001</c:v>
                </c:pt>
                <c:pt idx="6683">
                  <c:v>0.701160000000001</c:v>
                </c:pt>
                <c:pt idx="6684">
                  <c:v>0.701160000000001</c:v>
                </c:pt>
                <c:pt idx="6685">
                  <c:v>1.40232</c:v>
                </c:pt>
                <c:pt idx="6686">
                  <c:v>1.40232</c:v>
                </c:pt>
                <c:pt idx="6687">
                  <c:v>1.40232</c:v>
                </c:pt>
                <c:pt idx="6688">
                  <c:v>1.40232</c:v>
                </c:pt>
                <c:pt idx="6689">
                  <c:v>2.10348</c:v>
                </c:pt>
                <c:pt idx="6690">
                  <c:v>1.40232</c:v>
                </c:pt>
                <c:pt idx="6691">
                  <c:v>1.40232</c:v>
                </c:pt>
                <c:pt idx="6692">
                  <c:v>0.701160000000001</c:v>
                </c:pt>
                <c:pt idx="6693">
                  <c:v>0.701160000000001</c:v>
                </c:pt>
                <c:pt idx="6694">
                  <c:v>0.701160000000001</c:v>
                </c:pt>
                <c:pt idx="6695">
                  <c:v>0.701160000000001</c:v>
                </c:pt>
                <c:pt idx="6696">
                  <c:v>0.701160000000001</c:v>
                </c:pt>
                <c:pt idx="6697">
                  <c:v>0.701159999999999</c:v>
                </c:pt>
                <c:pt idx="6698">
                  <c:v>0.701159999999999</c:v>
                </c:pt>
                <c:pt idx="6699">
                  <c:v>1.40232</c:v>
                </c:pt>
                <c:pt idx="6700">
                  <c:v>0.701159999999999</c:v>
                </c:pt>
                <c:pt idx="6701">
                  <c:v>0.701159999999999</c:v>
                </c:pt>
                <c:pt idx="6702">
                  <c:v>0.701159999999999</c:v>
                </c:pt>
                <c:pt idx="6703">
                  <c:v>1.40232</c:v>
                </c:pt>
                <c:pt idx="6704">
                  <c:v>1.40232</c:v>
                </c:pt>
                <c:pt idx="6705">
                  <c:v>2.10348</c:v>
                </c:pt>
                <c:pt idx="6706">
                  <c:v>2.10348</c:v>
                </c:pt>
                <c:pt idx="6707">
                  <c:v>2.10348</c:v>
                </c:pt>
                <c:pt idx="6708">
                  <c:v>2.10348</c:v>
                </c:pt>
                <c:pt idx="6709">
                  <c:v>2.10348</c:v>
                </c:pt>
                <c:pt idx="6710">
                  <c:v>1.40232</c:v>
                </c:pt>
                <c:pt idx="6711">
                  <c:v>1.40232</c:v>
                </c:pt>
                <c:pt idx="6712">
                  <c:v>2.10348</c:v>
                </c:pt>
                <c:pt idx="6713">
                  <c:v>1.40232</c:v>
                </c:pt>
                <c:pt idx="6714">
                  <c:v>1.40232</c:v>
                </c:pt>
                <c:pt idx="6715">
                  <c:v>2.10348</c:v>
                </c:pt>
                <c:pt idx="6716">
                  <c:v>1.40232</c:v>
                </c:pt>
                <c:pt idx="6717">
                  <c:v>1.40232</c:v>
                </c:pt>
                <c:pt idx="6718">
                  <c:v>1.40232</c:v>
                </c:pt>
                <c:pt idx="6719">
                  <c:v>2.10348</c:v>
                </c:pt>
                <c:pt idx="6720">
                  <c:v>0.701159999999999</c:v>
                </c:pt>
                <c:pt idx="6721">
                  <c:v>1.40232</c:v>
                </c:pt>
                <c:pt idx="6722">
                  <c:v>1.40232</c:v>
                </c:pt>
                <c:pt idx="6723">
                  <c:v>1.40232</c:v>
                </c:pt>
                <c:pt idx="6724">
                  <c:v>2.10348</c:v>
                </c:pt>
                <c:pt idx="6725">
                  <c:v>1.40232</c:v>
                </c:pt>
                <c:pt idx="6726">
                  <c:v>2.10348</c:v>
                </c:pt>
                <c:pt idx="6727">
                  <c:v>2.10348</c:v>
                </c:pt>
                <c:pt idx="6728">
                  <c:v>2.10348</c:v>
                </c:pt>
                <c:pt idx="6729">
                  <c:v>1.40232</c:v>
                </c:pt>
                <c:pt idx="6730">
                  <c:v>2.10348</c:v>
                </c:pt>
                <c:pt idx="6731">
                  <c:v>2.10348</c:v>
                </c:pt>
                <c:pt idx="6732">
                  <c:v>2.10348</c:v>
                </c:pt>
                <c:pt idx="6733">
                  <c:v>1.40232</c:v>
                </c:pt>
                <c:pt idx="6734">
                  <c:v>1.40232</c:v>
                </c:pt>
                <c:pt idx="6735">
                  <c:v>2.10348</c:v>
                </c:pt>
                <c:pt idx="6736">
                  <c:v>1.40232</c:v>
                </c:pt>
                <c:pt idx="6737">
                  <c:v>1.40232</c:v>
                </c:pt>
                <c:pt idx="6738">
                  <c:v>0.70116</c:v>
                </c:pt>
                <c:pt idx="6739">
                  <c:v>0.70116</c:v>
                </c:pt>
                <c:pt idx="6740">
                  <c:v>0.70116</c:v>
                </c:pt>
                <c:pt idx="6741">
                  <c:v>0.70116</c:v>
                </c:pt>
                <c:pt idx="6742">
                  <c:v>1.40232</c:v>
                </c:pt>
                <c:pt idx="6743">
                  <c:v>0.70116</c:v>
                </c:pt>
                <c:pt idx="6744">
                  <c:v>1.40232</c:v>
                </c:pt>
                <c:pt idx="6745">
                  <c:v>1.40232</c:v>
                </c:pt>
                <c:pt idx="6746">
                  <c:v>1.40232</c:v>
                </c:pt>
                <c:pt idx="6747">
                  <c:v>1.40232</c:v>
                </c:pt>
                <c:pt idx="6748">
                  <c:v>1.40232</c:v>
                </c:pt>
                <c:pt idx="6749">
                  <c:v>1.40232</c:v>
                </c:pt>
                <c:pt idx="6750">
                  <c:v>0.70116</c:v>
                </c:pt>
                <c:pt idx="6751">
                  <c:v>1.40232</c:v>
                </c:pt>
                <c:pt idx="6752">
                  <c:v>1.40232</c:v>
                </c:pt>
                <c:pt idx="6753">
                  <c:v>0.70116</c:v>
                </c:pt>
                <c:pt idx="6754">
                  <c:v>1.40232</c:v>
                </c:pt>
                <c:pt idx="6755">
                  <c:v>0.70116</c:v>
                </c:pt>
                <c:pt idx="6756">
                  <c:v>1.40232</c:v>
                </c:pt>
                <c:pt idx="6757">
                  <c:v>1.40232</c:v>
                </c:pt>
                <c:pt idx="6758">
                  <c:v>0.70116</c:v>
                </c:pt>
                <c:pt idx="6759">
                  <c:v>1.40232</c:v>
                </c:pt>
                <c:pt idx="6760">
                  <c:v>1.40232</c:v>
                </c:pt>
                <c:pt idx="6761">
                  <c:v>1.40232</c:v>
                </c:pt>
                <c:pt idx="6762">
                  <c:v>2.10348</c:v>
                </c:pt>
                <c:pt idx="6763">
                  <c:v>0.70116</c:v>
                </c:pt>
                <c:pt idx="6764">
                  <c:v>0.70116</c:v>
                </c:pt>
                <c:pt idx="6765">
                  <c:v>0.70116</c:v>
                </c:pt>
                <c:pt idx="6766">
                  <c:v>1.40232</c:v>
                </c:pt>
                <c:pt idx="6767">
                  <c:v>0.70116</c:v>
                </c:pt>
                <c:pt idx="6768">
                  <c:v>2.10348</c:v>
                </c:pt>
                <c:pt idx="6769">
                  <c:v>1.40232</c:v>
                </c:pt>
                <c:pt idx="6770">
                  <c:v>0.70116</c:v>
                </c:pt>
                <c:pt idx="6771">
                  <c:v>0.70116</c:v>
                </c:pt>
                <c:pt idx="6772">
                  <c:v>0.70116</c:v>
                </c:pt>
                <c:pt idx="6773">
                  <c:v>0.70116</c:v>
                </c:pt>
                <c:pt idx="6774">
                  <c:v>0.70116</c:v>
                </c:pt>
                <c:pt idx="6775">
                  <c:v>0.70116</c:v>
                </c:pt>
                <c:pt idx="6776">
                  <c:v>1.40232</c:v>
                </c:pt>
                <c:pt idx="6777">
                  <c:v>0.70116</c:v>
                </c:pt>
                <c:pt idx="6778">
                  <c:v>0.70116</c:v>
                </c:pt>
                <c:pt idx="6779">
                  <c:v>0.70116</c:v>
                </c:pt>
                <c:pt idx="6780">
                  <c:v>1.40232</c:v>
                </c:pt>
                <c:pt idx="6781">
                  <c:v>0.70116</c:v>
                </c:pt>
                <c:pt idx="6782">
                  <c:v>0.70116</c:v>
                </c:pt>
                <c:pt idx="6783">
                  <c:v>0.70116</c:v>
                </c:pt>
                <c:pt idx="6784">
                  <c:v>0.70116</c:v>
                </c:pt>
                <c:pt idx="6785">
                  <c:v>0.70116</c:v>
                </c:pt>
                <c:pt idx="6786">
                  <c:v>0</c:v>
                </c:pt>
                <c:pt idx="6787">
                  <c:v>0.70116</c:v>
                </c:pt>
                <c:pt idx="6788">
                  <c:v>0</c:v>
                </c:pt>
                <c:pt idx="6789">
                  <c:v>0</c:v>
                </c:pt>
                <c:pt idx="6790">
                  <c:v>0.70116</c:v>
                </c:pt>
                <c:pt idx="6791">
                  <c:v>0.70116</c:v>
                </c:pt>
                <c:pt idx="6792">
                  <c:v>0.70116</c:v>
                </c:pt>
                <c:pt idx="6793">
                  <c:v>0.70116</c:v>
                </c:pt>
                <c:pt idx="6794">
                  <c:v>0.70116</c:v>
                </c:pt>
                <c:pt idx="6795">
                  <c:v>0</c:v>
                </c:pt>
                <c:pt idx="6796">
                  <c:v>0.70116</c:v>
                </c:pt>
                <c:pt idx="6797">
                  <c:v>0.70116</c:v>
                </c:pt>
                <c:pt idx="6798">
                  <c:v>0.70116</c:v>
                </c:pt>
                <c:pt idx="6799">
                  <c:v>1.40232</c:v>
                </c:pt>
                <c:pt idx="6800">
                  <c:v>0.70116</c:v>
                </c:pt>
                <c:pt idx="6801">
                  <c:v>1.40232</c:v>
                </c:pt>
                <c:pt idx="6802">
                  <c:v>0.70116</c:v>
                </c:pt>
                <c:pt idx="6803">
                  <c:v>2.10348</c:v>
                </c:pt>
                <c:pt idx="6804">
                  <c:v>2.10348</c:v>
                </c:pt>
                <c:pt idx="6805">
                  <c:v>0.70116</c:v>
                </c:pt>
                <c:pt idx="6806">
                  <c:v>1.40232</c:v>
                </c:pt>
                <c:pt idx="6807">
                  <c:v>1.40232</c:v>
                </c:pt>
                <c:pt idx="6808">
                  <c:v>1.40232</c:v>
                </c:pt>
                <c:pt idx="6809">
                  <c:v>0.70116</c:v>
                </c:pt>
                <c:pt idx="6810">
                  <c:v>1.40232</c:v>
                </c:pt>
                <c:pt idx="6811">
                  <c:v>0.701159999999999</c:v>
                </c:pt>
                <c:pt idx="6812">
                  <c:v>1.40232</c:v>
                </c:pt>
                <c:pt idx="6813">
                  <c:v>1.40232</c:v>
                </c:pt>
                <c:pt idx="6814">
                  <c:v>1.40232</c:v>
                </c:pt>
                <c:pt idx="6815">
                  <c:v>0.701160000000001</c:v>
                </c:pt>
                <c:pt idx="6816">
                  <c:v>0.701160000000001</c:v>
                </c:pt>
                <c:pt idx="6817">
                  <c:v>1.40232</c:v>
                </c:pt>
                <c:pt idx="6818">
                  <c:v>1.40232</c:v>
                </c:pt>
                <c:pt idx="6819">
                  <c:v>1.40232</c:v>
                </c:pt>
                <c:pt idx="6820">
                  <c:v>1.40232</c:v>
                </c:pt>
                <c:pt idx="6821">
                  <c:v>0.701159999999999</c:v>
                </c:pt>
                <c:pt idx="6822">
                  <c:v>1.40232</c:v>
                </c:pt>
                <c:pt idx="6823">
                  <c:v>1.40232</c:v>
                </c:pt>
                <c:pt idx="6824">
                  <c:v>1.40232</c:v>
                </c:pt>
                <c:pt idx="6825">
                  <c:v>2.10348</c:v>
                </c:pt>
                <c:pt idx="6826">
                  <c:v>1.40232</c:v>
                </c:pt>
                <c:pt idx="6827">
                  <c:v>1.40232</c:v>
                </c:pt>
                <c:pt idx="6828">
                  <c:v>1.40232</c:v>
                </c:pt>
                <c:pt idx="6829">
                  <c:v>1.40232</c:v>
                </c:pt>
                <c:pt idx="6830">
                  <c:v>1.40232</c:v>
                </c:pt>
                <c:pt idx="6831">
                  <c:v>0.701159999999999</c:v>
                </c:pt>
                <c:pt idx="6832">
                  <c:v>0.701159999999999</c:v>
                </c:pt>
                <c:pt idx="6833">
                  <c:v>0.701159999999999</c:v>
                </c:pt>
                <c:pt idx="6834">
                  <c:v>0.701159999999999</c:v>
                </c:pt>
                <c:pt idx="6835">
                  <c:v>0.701159999999999</c:v>
                </c:pt>
                <c:pt idx="6836">
                  <c:v>0</c:v>
                </c:pt>
                <c:pt idx="6837">
                  <c:v>0</c:v>
                </c:pt>
                <c:pt idx="6838">
                  <c:v>0.701159999999999</c:v>
                </c:pt>
                <c:pt idx="6839">
                  <c:v>0</c:v>
                </c:pt>
                <c:pt idx="6840">
                  <c:v>0.701160000000001</c:v>
                </c:pt>
                <c:pt idx="6841">
                  <c:v>0.701160000000001</c:v>
                </c:pt>
                <c:pt idx="6842">
                  <c:v>1.40232</c:v>
                </c:pt>
                <c:pt idx="6843">
                  <c:v>0.701160000000001</c:v>
                </c:pt>
                <c:pt idx="6844">
                  <c:v>0.701160000000001</c:v>
                </c:pt>
                <c:pt idx="6845">
                  <c:v>0.701160000000001</c:v>
                </c:pt>
                <c:pt idx="6846">
                  <c:v>0.701160000000001</c:v>
                </c:pt>
                <c:pt idx="6847">
                  <c:v>0.701160000000001</c:v>
                </c:pt>
                <c:pt idx="6848">
                  <c:v>1.40232</c:v>
                </c:pt>
                <c:pt idx="6849">
                  <c:v>1.40232</c:v>
                </c:pt>
                <c:pt idx="6850">
                  <c:v>0.701159999999999</c:v>
                </c:pt>
                <c:pt idx="6851">
                  <c:v>0.701159999999999</c:v>
                </c:pt>
                <c:pt idx="6852">
                  <c:v>0.701159999999999</c:v>
                </c:pt>
                <c:pt idx="6853">
                  <c:v>1.40232</c:v>
                </c:pt>
                <c:pt idx="6854">
                  <c:v>0</c:v>
                </c:pt>
                <c:pt idx="6855">
                  <c:v>0.701159999999999</c:v>
                </c:pt>
                <c:pt idx="6856">
                  <c:v>0</c:v>
                </c:pt>
                <c:pt idx="6857">
                  <c:v>0.701159999999999</c:v>
                </c:pt>
                <c:pt idx="6858">
                  <c:v>0.701159999999999</c:v>
                </c:pt>
                <c:pt idx="6859">
                  <c:v>0</c:v>
                </c:pt>
                <c:pt idx="6860">
                  <c:v>0</c:v>
                </c:pt>
                <c:pt idx="6861">
                  <c:v>0</c:v>
                </c:pt>
                <c:pt idx="6862">
                  <c:v>0</c:v>
                </c:pt>
                <c:pt idx="6863">
                  <c:v>0</c:v>
                </c:pt>
                <c:pt idx="6864">
                  <c:v>0</c:v>
                </c:pt>
                <c:pt idx="6865">
                  <c:v>0</c:v>
                </c:pt>
                <c:pt idx="6866">
                  <c:v>-0.701159999999999</c:v>
                </c:pt>
                <c:pt idx="6867">
                  <c:v>0</c:v>
                </c:pt>
                <c:pt idx="6868">
                  <c:v>-0.701159999999999</c:v>
                </c:pt>
                <c:pt idx="6869">
                  <c:v>-0.701159999999999</c:v>
                </c:pt>
                <c:pt idx="6870">
                  <c:v>-1.40232</c:v>
                </c:pt>
                <c:pt idx="6871">
                  <c:v>-1.40232</c:v>
                </c:pt>
                <c:pt idx="6872">
                  <c:v>-1.40232</c:v>
                </c:pt>
                <c:pt idx="6873">
                  <c:v>-5.60928</c:v>
                </c:pt>
                <c:pt idx="6874">
                  <c:v>-11.91972</c:v>
                </c:pt>
                <c:pt idx="6875">
                  <c:v>-9.11508</c:v>
                </c:pt>
                <c:pt idx="6876">
                  <c:v>-7.71276</c:v>
                </c:pt>
                <c:pt idx="6877">
                  <c:v>-7.71276</c:v>
                </c:pt>
                <c:pt idx="6878">
                  <c:v>-5.60928</c:v>
                </c:pt>
                <c:pt idx="6879">
                  <c:v>-2.10348</c:v>
                </c:pt>
                <c:pt idx="6880">
                  <c:v>1.40232</c:v>
                </c:pt>
                <c:pt idx="6881">
                  <c:v>0</c:v>
                </c:pt>
                <c:pt idx="6882">
                  <c:v>-0.70116</c:v>
                </c:pt>
                <c:pt idx="6883">
                  <c:v>0</c:v>
                </c:pt>
                <c:pt idx="6884">
                  <c:v>0</c:v>
                </c:pt>
                <c:pt idx="6885">
                  <c:v>-0.70116</c:v>
                </c:pt>
                <c:pt idx="6886">
                  <c:v>-1.40232</c:v>
                </c:pt>
                <c:pt idx="6887">
                  <c:v>-0.70116</c:v>
                </c:pt>
                <c:pt idx="6888">
                  <c:v>0</c:v>
                </c:pt>
                <c:pt idx="6889">
                  <c:v>-0.70116</c:v>
                </c:pt>
                <c:pt idx="6890">
                  <c:v>0</c:v>
                </c:pt>
                <c:pt idx="6891">
                  <c:v>-0.70116</c:v>
                </c:pt>
                <c:pt idx="6892">
                  <c:v>-0.70116</c:v>
                </c:pt>
                <c:pt idx="6893">
                  <c:v>0</c:v>
                </c:pt>
                <c:pt idx="6894">
                  <c:v>-0.70116</c:v>
                </c:pt>
                <c:pt idx="6895">
                  <c:v>0</c:v>
                </c:pt>
                <c:pt idx="6896">
                  <c:v>-0.70116</c:v>
                </c:pt>
                <c:pt idx="6897">
                  <c:v>0</c:v>
                </c:pt>
                <c:pt idx="6898">
                  <c:v>0</c:v>
                </c:pt>
                <c:pt idx="6899">
                  <c:v>-0.70116</c:v>
                </c:pt>
                <c:pt idx="6900">
                  <c:v>-0.70116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-0.70116</c:v>
                </c:pt>
                <c:pt idx="6905">
                  <c:v>0</c:v>
                </c:pt>
                <c:pt idx="6906">
                  <c:v>-0.70116</c:v>
                </c:pt>
                <c:pt idx="6907">
                  <c:v>0</c:v>
                </c:pt>
                <c:pt idx="6908">
                  <c:v>0</c:v>
                </c:pt>
                <c:pt idx="6909">
                  <c:v>0</c:v>
                </c:pt>
                <c:pt idx="6910">
                  <c:v>0</c:v>
                </c:pt>
                <c:pt idx="6911">
                  <c:v>-0.70116</c:v>
                </c:pt>
                <c:pt idx="6912">
                  <c:v>0</c:v>
                </c:pt>
                <c:pt idx="6913">
                  <c:v>-0.70116</c:v>
                </c:pt>
                <c:pt idx="6914">
                  <c:v>0</c:v>
                </c:pt>
                <c:pt idx="6915">
                  <c:v>0</c:v>
                </c:pt>
                <c:pt idx="6916">
                  <c:v>0</c:v>
                </c:pt>
                <c:pt idx="6917">
                  <c:v>0</c:v>
                </c:pt>
                <c:pt idx="6918">
                  <c:v>-0.70116</c:v>
                </c:pt>
                <c:pt idx="6919">
                  <c:v>0</c:v>
                </c:pt>
                <c:pt idx="6920">
                  <c:v>0.70116</c:v>
                </c:pt>
                <c:pt idx="6921">
                  <c:v>0</c:v>
                </c:pt>
                <c:pt idx="6922">
                  <c:v>0.70116</c:v>
                </c:pt>
                <c:pt idx="6923">
                  <c:v>0.70116</c:v>
                </c:pt>
                <c:pt idx="6924">
                  <c:v>0</c:v>
                </c:pt>
                <c:pt idx="6925">
                  <c:v>0.70116</c:v>
                </c:pt>
                <c:pt idx="6926">
                  <c:v>0</c:v>
                </c:pt>
                <c:pt idx="6927">
                  <c:v>0.70116</c:v>
                </c:pt>
                <c:pt idx="6928">
                  <c:v>0</c:v>
                </c:pt>
                <c:pt idx="6929">
                  <c:v>0</c:v>
                </c:pt>
                <c:pt idx="6930">
                  <c:v>0.70116</c:v>
                </c:pt>
                <c:pt idx="6931">
                  <c:v>0</c:v>
                </c:pt>
                <c:pt idx="6932">
                  <c:v>0</c:v>
                </c:pt>
                <c:pt idx="6933">
                  <c:v>0</c:v>
                </c:pt>
                <c:pt idx="6934">
                  <c:v>0</c:v>
                </c:pt>
                <c:pt idx="6935">
                  <c:v>0.70116</c:v>
                </c:pt>
                <c:pt idx="6936">
                  <c:v>0.70116</c:v>
                </c:pt>
                <c:pt idx="6937">
                  <c:v>0</c:v>
                </c:pt>
                <c:pt idx="6938">
                  <c:v>0.70116</c:v>
                </c:pt>
                <c:pt idx="6939">
                  <c:v>0.70116</c:v>
                </c:pt>
                <c:pt idx="6940">
                  <c:v>0.70116</c:v>
                </c:pt>
                <c:pt idx="6941">
                  <c:v>0.70116</c:v>
                </c:pt>
                <c:pt idx="6942">
                  <c:v>0.70116</c:v>
                </c:pt>
                <c:pt idx="6943">
                  <c:v>0.70116</c:v>
                </c:pt>
                <c:pt idx="6944">
                  <c:v>0</c:v>
                </c:pt>
                <c:pt idx="6945">
                  <c:v>0.70116</c:v>
                </c:pt>
                <c:pt idx="6946">
                  <c:v>0</c:v>
                </c:pt>
                <c:pt idx="6947">
                  <c:v>0</c:v>
                </c:pt>
                <c:pt idx="6948">
                  <c:v>0.70116</c:v>
                </c:pt>
                <c:pt idx="6949">
                  <c:v>0</c:v>
                </c:pt>
                <c:pt idx="6950">
                  <c:v>0</c:v>
                </c:pt>
                <c:pt idx="6951">
                  <c:v>1.40232</c:v>
                </c:pt>
                <c:pt idx="6952">
                  <c:v>0.70116</c:v>
                </c:pt>
                <c:pt idx="6953">
                  <c:v>0.70116</c:v>
                </c:pt>
                <c:pt idx="6954">
                  <c:v>0.70116</c:v>
                </c:pt>
                <c:pt idx="6955">
                  <c:v>0</c:v>
                </c:pt>
                <c:pt idx="6956">
                  <c:v>-0.70116</c:v>
                </c:pt>
                <c:pt idx="6957">
                  <c:v>0</c:v>
                </c:pt>
                <c:pt idx="6958">
                  <c:v>0</c:v>
                </c:pt>
                <c:pt idx="6959">
                  <c:v>0</c:v>
                </c:pt>
                <c:pt idx="6960">
                  <c:v>0.70116</c:v>
                </c:pt>
                <c:pt idx="6961">
                  <c:v>-0.70116</c:v>
                </c:pt>
                <c:pt idx="6962">
                  <c:v>0</c:v>
                </c:pt>
                <c:pt idx="6963">
                  <c:v>-0.70116</c:v>
                </c:pt>
                <c:pt idx="6964">
                  <c:v>0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.70116</c:v>
                </c:pt>
                <c:pt idx="6970">
                  <c:v>0</c:v>
                </c:pt>
                <c:pt idx="6971">
                  <c:v>0</c:v>
                </c:pt>
                <c:pt idx="6972">
                  <c:v>0.70116</c:v>
                </c:pt>
                <c:pt idx="6973">
                  <c:v>1.40232</c:v>
                </c:pt>
                <c:pt idx="6974">
                  <c:v>0</c:v>
                </c:pt>
                <c:pt idx="6975">
                  <c:v>0.70116</c:v>
                </c:pt>
                <c:pt idx="6976">
                  <c:v>0</c:v>
                </c:pt>
                <c:pt idx="6977">
                  <c:v>0</c:v>
                </c:pt>
                <c:pt idx="6978">
                  <c:v>0</c:v>
                </c:pt>
                <c:pt idx="6979">
                  <c:v>0.70116</c:v>
                </c:pt>
                <c:pt idx="6980">
                  <c:v>0</c:v>
                </c:pt>
                <c:pt idx="6981">
                  <c:v>0</c:v>
                </c:pt>
                <c:pt idx="6982">
                  <c:v>0</c:v>
                </c:pt>
                <c:pt idx="6983">
                  <c:v>0</c:v>
                </c:pt>
                <c:pt idx="6984">
                  <c:v>0</c:v>
                </c:pt>
                <c:pt idx="6985">
                  <c:v>0</c:v>
                </c:pt>
                <c:pt idx="6986">
                  <c:v>0</c:v>
                </c:pt>
                <c:pt idx="6987">
                  <c:v>0</c:v>
                </c:pt>
                <c:pt idx="6988">
                  <c:v>0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.70116</c:v>
                </c:pt>
                <c:pt idx="6993">
                  <c:v>0</c:v>
                </c:pt>
                <c:pt idx="6994">
                  <c:v>0</c:v>
                </c:pt>
                <c:pt idx="6995">
                  <c:v>-0.70116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70116</c:v>
                </c:pt>
                <c:pt idx="7000">
                  <c:v>0</c:v>
                </c:pt>
                <c:pt idx="7001">
                  <c:v>0</c:v>
                </c:pt>
                <c:pt idx="7002">
                  <c:v>0.70116</c:v>
                </c:pt>
                <c:pt idx="7003">
                  <c:v>0</c:v>
                </c:pt>
                <c:pt idx="7004">
                  <c:v>0</c:v>
                </c:pt>
                <c:pt idx="7005">
                  <c:v>0</c:v>
                </c:pt>
                <c:pt idx="7006">
                  <c:v>0</c:v>
                </c:pt>
                <c:pt idx="7007">
                  <c:v>0</c:v>
                </c:pt>
                <c:pt idx="7008">
                  <c:v>0</c:v>
                </c:pt>
                <c:pt idx="7009">
                  <c:v>-0.70116</c:v>
                </c:pt>
                <c:pt idx="7010">
                  <c:v>0</c:v>
                </c:pt>
                <c:pt idx="7011">
                  <c:v>-0.70116</c:v>
                </c:pt>
                <c:pt idx="7012">
                  <c:v>0</c:v>
                </c:pt>
                <c:pt idx="7013">
                  <c:v>-0.70116</c:v>
                </c:pt>
                <c:pt idx="7014">
                  <c:v>-1.40232</c:v>
                </c:pt>
                <c:pt idx="7015">
                  <c:v>-1.40232</c:v>
                </c:pt>
                <c:pt idx="7016">
                  <c:v>-2.10348</c:v>
                </c:pt>
                <c:pt idx="7017">
                  <c:v>-2.10348</c:v>
                </c:pt>
                <c:pt idx="7018">
                  <c:v>-2.10348</c:v>
                </c:pt>
                <c:pt idx="7019">
                  <c:v>-0.701159999999999</c:v>
                </c:pt>
                <c:pt idx="7020">
                  <c:v>0.701160000000001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0.701160000000001</c:v>
                </c:pt>
                <c:pt idx="7025">
                  <c:v>0</c:v>
                </c:pt>
                <c:pt idx="7026">
                  <c:v>0</c:v>
                </c:pt>
                <c:pt idx="7027">
                  <c:v>0</c:v>
                </c:pt>
                <c:pt idx="7028">
                  <c:v>0</c:v>
                </c:pt>
                <c:pt idx="7029">
                  <c:v>0.701159999999999</c:v>
                </c:pt>
                <c:pt idx="7030">
                  <c:v>-0.701159999999999</c:v>
                </c:pt>
                <c:pt idx="7031">
                  <c:v>0</c:v>
                </c:pt>
                <c:pt idx="7032">
                  <c:v>0</c:v>
                </c:pt>
                <c:pt idx="7033">
                  <c:v>0</c:v>
                </c:pt>
                <c:pt idx="7034">
                  <c:v>0</c:v>
                </c:pt>
                <c:pt idx="7035">
                  <c:v>0</c:v>
                </c:pt>
                <c:pt idx="7036">
                  <c:v>1.40232</c:v>
                </c:pt>
                <c:pt idx="7037">
                  <c:v>2.10348</c:v>
                </c:pt>
                <c:pt idx="7038">
                  <c:v>2.10348</c:v>
                </c:pt>
                <c:pt idx="7039">
                  <c:v>2.10348</c:v>
                </c:pt>
                <c:pt idx="7040">
                  <c:v>0.701159999999999</c:v>
                </c:pt>
                <c:pt idx="7041">
                  <c:v>0.701159999999999</c:v>
                </c:pt>
                <c:pt idx="7042">
                  <c:v>0.701159999999999</c:v>
                </c:pt>
                <c:pt idx="7043">
                  <c:v>0</c:v>
                </c:pt>
                <c:pt idx="7044">
                  <c:v>0</c:v>
                </c:pt>
                <c:pt idx="7045">
                  <c:v>0.701159999999999</c:v>
                </c:pt>
                <c:pt idx="7046">
                  <c:v>0</c:v>
                </c:pt>
                <c:pt idx="7047">
                  <c:v>0</c:v>
                </c:pt>
                <c:pt idx="7048">
                  <c:v>0</c:v>
                </c:pt>
                <c:pt idx="7049">
                  <c:v>0</c:v>
                </c:pt>
                <c:pt idx="7050">
                  <c:v>0</c:v>
                </c:pt>
                <c:pt idx="7051">
                  <c:v>0</c:v>
                </c:pt>
                <c:pt idx="7052">
                  <c:v>0</c:v>
                </c:pt>
                <c:pt idx="7053">
                  <c:v>0</c:v>
                </c:pt>
                <c:pt idx="7054">
                  <c:v>0.701160000000001</c:v>
                </c:pt>
                <c:pt idx="7055">
                  <c:v>0</c:v>
                </c:pt>
                <c:pt idx="7056">
                  <c:v>0</c:v>
                </c:pt>
                <c:pt idx="7057">
                  <c:v>0</c:v>
                </c:pt>
                <c:pt idx="7058">
                  <c:v>0</c:v>
                </c:pt>
                <c:pt idx="7059">
                  <c:v>0</c:v>
                </c:pt>
                <c:pt idx="7060">
                  <c:v>0</c:v>
                </c:pt>
                <c:pt idx="7061">
                  <c:v>0</c:v>
                </c:pt>
                <c:pt idx="7062">
                  <c:v>0</c:v>
                </c:pt>
                <c:pt idx="7063">
                  <c:v>-0.701159999999999</c:v>
                </c:pt>
                <c:pt idx="7064">
                  <c:v>0</c:v>
                </c:pt>
                <c:pt idx="7065">
                  <c:v>0</c:v>
                </c:pt>
                <c:pt idx="7066">
                  <c:v>0.701160000000001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.701160000000001</c:v>
                </c:pt>
                <c:pt idx="7072">
                  <c:v>0.701160000000001</c:v>
                </c:pt>
                <c:pt idx="7073">
                  <c:v>0</c:v>
                </c:pt>
                <c:pt idx="7074">
                  <c:v>0</c:v>
                </c:pt>
                <c:pt idx="7075">
                  <c:v>0.701160000000001</c:v>
                </c:pt>
                <c:pt idx="7076">
                  <c:v>0</c:v>
                </c:pt>
                <c:pt idx="7077">
                  <c:v>0</c:v>
                </c:pt>
                <c:pt idx="7078">
                  <c:v>0.701159999999998</c:v>
                </c:pt>
                <c:pt idx="7079">
                  <c:v>0</c:v>
                </c:pt>
                <c:pt idx="7080">
                  <c:v>0</c:v>
                </c:pt>
                <c:pt idx="7081">
                  <c:v>0</c:v>
                </c:pt>
                <c:pt idx="7082">
                  <c:v>-0.701160000000001</c:v>
                </c:pt>
                <c:pt idx="7083">
                  <c:v>0</c:v>
                </c:pt>
                <c:pt idx="7084">
                  <c:v>0</c:v>
                </c:pt>
                <c:pt idx="7085">
                  <c:v>-0.701160000000001</c:v>
                </c:pt>
                <c:pt idx="7086">
                  <c:v>0</c:v>
                </c:pt>
                <c:pt idx="7087">
                  <c:v>-0.701160000000001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.701160000000001</c:v>
                </c:pt>
                <c:pt idx="7095">
                  <c:v>0</c:v>
                </c:pt>
                <c:pt idx="7096">
                  <c:v>0.701160000000001</c:v>
                </c:pt>
                <c:pt idx="7097">
                  <c:v>0</c:v>
                </c:pt>
                <c:pt idx="7098">
                  <c:v>0</c:v>
                </c:pt>
                <c:pt idx="7099">
                  <c:v>0</c:v>
                </c:pt>
                <c:pt idx="7100">
                  <c:v>0.701159999999998</c:v>
                </c:pt>
                <c:pt idx="7101">
                  <c:v>0</c:v>
                </c:pt>
                <c:pt idx="7102">
                  <c:v>0.701159999999998</c:v>
                </c:pt>
                <c:pt idx="7103">
                  <c:v>0</c:v>
                </c:pt>
                <c:pt idx="7104">
                  <c:v>0</c:v>
                </c:pt>
                <c:pt idx="7105">
                  <c:v>0</c:v>
                </c:pt>
                <c:pt idx="7106">
                  <c:v>0</c:v>
                </c:pt>
                <c:pt idx="7107">
                  <c:v>0</c:v>
                </c:pt>
                <c:pt idx="7108">
                  <c:v>0</c:v>
                </c:pt>
                <c:pt idx="7109">
                  <c:v>0</c:v>
                </c:pt>
                <c:pt idx="7110">
                  <c:v>0.701160000000001</c:v>
                </c:pt>
                <c:pt idx="7111">
                  <c:v>0</c:v>
                </c:pt>
                <c:pt idx="7112">
                  <c:v>0.701160000000001</c:v>
                </c:pt>
                <c:pt idx="7113">
                  <c:v>0</c:v>
                </c:pt>
                <c:pt idx="7114">
                  <c:v>0</c:v>
                </c:pt>
                <c:pt idx="7115">
                  <c:v>0.701160000000001</c:v>
                </c:pt>
                <c:pt idx="7116">
                  <c:v>0.701160000000001</c:v>
                </c:pt>
                <c:pt idx="7117">
                  <c:v>0.701160000000001</c:v>
                </c:pt>
                <c:pt idx="7118">
                  <c:v>0.701160000000001</c:v>
                </c:pt>
                <c:pt idx="7119">
                  <c:v>0</c:v>
                </c:pt>
                <c:pt idx="7120">
                  <c:v>0.701160000000001</c:v>
                </c:pt>
                <c:pt idx="7121">
                  <c:v>0.701160000000001</c:v>
                </c:pt>
                <c:pt idx="7122">
                  <c:v>0</c:v>
                </c:pt>
                <c:pt idx="7123">
                  <c:v>0.701160000000001</c:v>
                </c:pt>
                <c:pt idx="7124">
                  <c:v>0</c:v>
                </c:pt>
                <c:pt idx="7125">
                  <c:v>0.701160000000001</c:v>
                </c:pt>
                <c:pt idx="7126">
                  <c:v>0.701159999999998</c:v>
                </c:pt>
                <c:pt idx="7127">
                  <c:v>0.701159999999998</c:v>
                </c:pt>
                <c:pt idx="7128">
                  <c:v>0.701159999999998</c:v>
                </c:pt>
                <c:pt idx="7129">
                  <c:v>0.701160000000001</c:v>
                </c:pt>
                <c:pt idx="7130">
                  <c:v>0.701160000000001</c:v>
                </c:pt>
                <c:pt idx="7131">
                  <c:v>0.701160000000001</c:v>
                </c:pt>
                <c:pt idx="7132">
                  <c:v>0.701160000000001</c:v>
                </c:pt>
                <c:pt idx="7133">
                  <c:v>0.701160000000001</c:v>
                </c:pt>
                <c:pt idx="7134">
                  <c:v>0.701160000000001</c:v>
                </c:pt>
                <c:pt idx="7135">
                  <c:v>0.701160000000001</c:v>
                </c:pt>
                <c:pt idx="7136">
                  <c:v>0</c:v>
                </c:pt>
                <c:pt idx="7137">
                  <c:v>0.701160000000001</c:v>
                </c:pt>
                <c:pt idx="7138">
                  <c:v>0.701160000000001</c:v>
                </c:pt>
                <c:pt idx="7139">
                  <c:v>0.701160000000001</c:v>
                </c:pt>
                <c:pt idx="7140">
                  <c:v>0.701160000000001</c:v>
                </c:pt>
                <c:pt idx="7141">
                  <c:v>0.701160000000001</c:v>
                </c:pt>
                <c:pt idx="7142">
                  <c:v>1.40232</c:v>
                </c:pt>
                <c:pt idx="7143">
                  <c:v>0.701160000000001</c:v>
                </c:pt>
                <c:pt idx="7144">
                  <c:v>0.701160000000001</c:v>
                </c:pt>
                <c:pt idx="7145">
                  <c:v>0.701160000000001</c:v>
                </c:pt>
                <c:pt idx="7146">
                  <c:v>0.701160000000001</c:v>
                </c:pt>
                <c:pt idx="7147">
                  <c:v>0.701160000000001</c:v>
                </c:pt>
                <c:pt idx="7148">
                  <c:v>0.701159999999998</c:v>
                </c:pt>
                <c:pt idx="7149">
                  <c:v>0.701159999999998</c:v>
                </c:pt>
                <c:pt idx="7150">
                  <c:v>1.40232</c:v>
                </c:pt>
                <c:pt idx="7151">
                  <c:v>0.701159999999998</c:v>
                </c:pt>
                <c:pt idx="7152">
                  <c:v>1.40232</c:v>
                </c:pt>
                <c:pt idx="7153">
                  <c:v>0.701159999999998</c:v>
                </c:pt>
                <c:pt idx="7154">
                  <c:v>0.701160000000001</c:v>
                </c:pt>
                <c:pt idx="7155">
                  <c:v>0.701160000000001</c:v>
                </c:pt>
                <c:pt idx="7156">
                  <c:v>0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.701160000000001</c:v>
                </c:pt>
                <c:pt idx="7166">
                  <c:v>0.701160000000001</c:v>
                </c:pt>
                <c:pt idx="7167">
                  <c:v>0.701160000000001</c:v>
                </c:pt>
                <c:pt idx="7168">
                  <c:v>1.40232</c:v>
                </c:pt>
                <c:pt idx="7169">
                  <c:v>0.701160000000001</c:v>
                </c:pt>
                <c:pt idx="7170">
                  <c:v>0.701160000000001</c:v>
                </c:pt>
                <c:pt idx="7171">
                  <c:v>1.40232</c:v>
                </c:pt>
                <c:pt idx="7172">
                  <c:v>0.701160000000001</c:v>
                </c:pt>
                <c:pt idx="7173">
                  <c:v>0.701160000000001</c:v>
                </c:pt>
                <c:pt idx="7174">
                  <c:v>0.701160000000001</c:v>
                </c:pt>
                <c:pt idx="7175">
                  <c:v>1.40232</c:v>
                </c:pt>
                <c:pt idx="7176">
                  <c:v>0.701160000000001</c:v>
                </c:pt>
                <c:pt idx="7177">
                  <c:v>0.701160000000001</c:v>
                </c:pt>
                <c:pt idx="7178">
                  <c:v>0</c:v>
                </c:pt>
                <c:pt idx="7179">
                  <c:v>0</c:v>
                </c:pt>
                <c:pt idx="7180">
                  <c:v>-0.701160000000001</c:v>
                </c:pt>
                <c:pt idx="7181">
                  <c:v>0.701160000000001</c:v>
                </c:pt>
                <c:pt idx="7182">
                  <c:v>0</c:v>
                </c:pt>
                <c:pt idx="7183">
                  <c:v>0.701160000000001</c:v>
                </c:pt>
                <c:pt idx="7184">
                  <c:v>0</c:v>
                </c:pt>
                <c:pt idx="7185">
                  <c:v>0</c:v>
                </c:pt>
                <c:pt idx="7186">
                  <c:v>0.701160000000001</c:v>
                </c:pt>
                <c:pt idx="7187">
                  <c:v>0.701160000000001</c:v>
                </c:pt>
                <c:pt idx="7188">
                  <c:v>0.701160000000001</c:v>
                </c:pt>
                <c:pt idx="7189">
                  <c:v>0.701160000000001</c:v>
                </c:pt>
                <c:pt idx="7190">
                  <c:v>0.701160000000001</c:v>
                </c:pt>
                <c:pt idx="7191">
                  <c:v>1.40232</c:v>
                </c:pt>
                <c:pt idx="7192">
                  <c:v>0.701159999999996</c:v>
                </c:pt>
                <c:pt idx="7193">
                  <c:v>0.701159999999996</c:v>
                </c:pt>
                <c:pt idx="7194">
                  <c:v>0.701159999999996</c:v>
                </c:pt>
                <c:pt idx="7195">
                  <c:v>0.701159999999996</c:v>
                </c:pt>
                <c:pt idx="7196">
                  <c:v>0.701159999999996</c:v>
                </c:pt>
                <c:pt idx="7197">
                  <c:v>1.40232</c:v>
                </c:pt>
                <c:pt idx="7198">
                  <c:v>0</c:v>
                </c:pt>
                <c:pt idx="7199">
                  <c:v>0</c:v>
                </c:pt>
                <c:pt idx="7200">
                  <c:v>0.701160000000001</c:v>
                </c:pt>
                <c:pt idx="7201">
                  <c:v>0.701160000000001</c:v>
                </c:pt>
                <c:pt idx="7202">
                  <c:v>0.701160000000001</c:v>
                </c:pt>
                <c:pt idx="7203">
                  <c:v>0</c:v>
                </c:pt>
                <c:pt idx="7204">
                  <c:v>0.701160000000001</c:v>
                </c:pt>
                <c:pt idx="7205">
                  <c:v>0.701160000000001</c:v>
                </c:pt>
                <c:pt idx="7206">
                  <c:v>0.701160000000001</c:v>
                </c:pt>
                <c:pt idx="7207">
                  <c:v>0.701160000000001</c:v>
                </c:pt>
                <c:pt idx="7208">
                  <c:v>0.701160000000001</c:v>
                </c:pt>
                <c:pt idx="7209">
                  <c:v>0.701160000000001</c:v>
                </c:pt>
                <c:pt idx="7210">
                  <c:v>0</c:v>
                </c:pt>
                <c:pt idx="7211">
                  <c:v>1.40232</c:v>
                </c:pt>
                <c:pt idx="7212">
                  <c:v>0.701160000000001</c:v>
                </c:pt>
                <c:pt idx="7213">
                  <c:v>0.701160000000001</c:v>
                </c:pt>
                <c:pt idx="7214">
                  <c:v>0.701160000000001</c:v>
                </c:pt>
                <c:pt idx="7215">
                  <c:v>1.40232</c:v>
                </c:pt>
                <c:pt idx="7216">
                  <c:v>1.40232</c:v>
                </c:pt>
                <c:pt idx="7217">
                  <c:v>0.701160000000001</c:v>
                </c:pt>
                <c:pt idx="7218">
                  <c:v>0.701160000000001</c:v>
                </c:pt>
                <c:pt idx="7219">
                  <c:v>0.701160000000001</c:v>
                </c:pt>
                <c:pt idx="7220">
                  <c:v>0</c:v>
                </c:pt>
                <c:pt idx="7221">
                  <c:v>0</c:v>
                </c:pt>
                <c:pt idx="7222">
                  <c:v>0.701160000000001</c:v>
                </c:pt>
                <c:pt idx="7223">
                  <c:v>0.701160000000001</c:v>
                </c:pt>
                <c:pt idx="7224">
                  <c:v>0.701160000000001</c:v>
                </c:pt>
                <c:pt idx="7225">
                  <c:v>0</c:v>
                </c:pt>
                <c:pt idx="7226">
                  <c:v>0.701160000000001</c:v>
                </c:pt>
                <c:pt idx="7227">
                  <c:v>0.701160000000001</c:v>
                </c:pt>
                <c:pt idx="7228">
                  <c:v>0.701160000000001</c:v>
                </c:pt>
                <c:pt idx="7229">
                  <c:v>0.701160000000001</c:v>
                </c:pt>
                <c:pt idx="7230">
                  <c:v>0.701160000000001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.701160000000001</c:v>
                </c:pt>
                <c:pt idx="7236">
                  <c:v>0.701160000000001</c:v>
                </c:pt>
                <c:pt idx="7237">
                  <c:v>0.701160000000001</c:v>
                </c:pt>
                <c:pt idx="7238">
                  <c:v>0.701160000000001</c:v>
                </c:pt>
                <c:pt idx="7239">
                  <c:v>1.40232</c:v>
                </c:pt>
                <c:pt idx="7240">
                  <c:v>1.40232</c:v>
                </c:pt>
                <c:pt idx="7241">
                  <c:v>0.701159999999996</c:v>
                </c:pt>
                <c:pt idx="7242">
                  <c:v>1.40232</c:v>
                </c:pt>
                <c:pt idx="7243">
                  <c:v>0.701159999999996</c:v>
                </c:pt>
                <c:pt idx="7244">
                  <c:v>1.40232</c:v>
                </c:pt>
                <c:pt idx="7245">
                  <c:v>0.701159999999996</c:v>
                </c:pt>
                <c:pt idx="7246">
                  <c:v>1.40232</c:v>
                </c:pt>
                <c:pt idx="7247">
                  <c:v>0.701160000000001</c:v>
                </c:pt>
                <c:pt idx="7248">
                  <c:v>0.701160000000001</c:v>
                </c:pt>
                <c:pt idx="7249">
                  <c:v>1.40232</c:v>
                </c:pt>
                <c:pt idx="7250">
                  <c:v>0.701160000000001</c:v>
                </c:pt>
                <c:pt idx="7251">
                  <c:v>0.701160000000001</c:v>
                </c:pt>
                <c:pt idx="7252">
                  <c:v>0.701160000000001</c:v>
                </c:pt>
                <c:pt idx="7253">
                  <c:v>0.701160000000001</c:v>
                </c:pt>
                <c:pt idx="7254">
                  <c:v>0</c:v>
                </c:pt>
                <c:pt idx="7255">
                  <c:v>0.701160000000001</c:v>
                </c:pt>
                <c:pt idx="7256">
                  <c:v>0.701160000000001</c:v>
                </c:pt>
                <c:pt idx="7257">
                  <c:v>1.40232</c:v>
                </c:pt>
                <c:pt idx="7258">
                  <c:v>0.701160000000001</c:v>
                </c:pt>
                <c:pt idx="7259">
                  <c:v>0.701160000000001</c:v>
                </c:pt>
                <c:pt idx="7260">
                  <c:v>0.701160000000001</c:v>
                </c:pt>
                <c:pt idx="7261">
                  <c:v>0.701160000000001</c:v>
                </c:pt>
                <c:pt idx="7262">
                  <c:v>0</c:v>
                </c:pt>
                <c:pt idx="7263">
                  <c:v>0.701160000000001</c:v>
                </c:pt>
                <c:pt idx="7264">
                  <c:v>0.701160000000001</c:v>
                </c:pt>
                <c:pt idx="7265">
                  <c:v>1.40232</c:v>
                </c:pt>
                <c:pt idx="7266">
                  <c:v>0</c:v>
                </c:pt>
                <c:pt idx="7267">
                  <c:v>0</c:v>
                </c:pt>
                <c:pt idx="7268">
                  <c:v>0.701160000000001</c:v>
                </c:pt>
                <c:pt idx="7269">
                  <c:v>0.701160000000001</c:v>
                </c:pt>
                <c:pt idx="7270">
                  <c:v>0</c:v>
                </c:pt>
                <c:pt idx="7271">
                  <c:v>0</c:v>
                </c:pt>
                <c:pt idx="7272">
                  <c:v>0.701160000000001</c:v>
                </c:pt>
                <c:pt idx="7273">
                  <c:v>1.40232</c:v>
                </c:pt>
                <c:pt idx="7274">
                  <c:v>0</c:v>
                </c:pt>
                <c:pt idx="7275">
                  <c:v>0.701160000000001</c:v>
                </c:pt>
                <c:pt idx="7276">
                  <c:v>0.701160000000001</c:v>
                </c:pt>
                <c:pt idx="7277">
                  <c:v>0.701160000000001</c:v>
                </c:pt>
                <c:pt idx="7278">
                  <c:v>0</c:v>
                </c:pt>
                <c:pt idx="7279">
                  <c:v>1.40232</c:v>
                </c:pt>
                <c:pt idx="7280">
                  <c:v>0</c:v>
                </c:pt>
                <c:pt idx="7281">
                  <c:v>1.40232</c:v>
                </c:pt>
                <c:pt idx="7282">
                  <c:v>0.701160000000001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</c:v>
                </c:pt>
                <c:pt idx="7287">
                  <c:v>0</c:v>
                </c:pt>
                <c:pt idx="7288">
                  <c:v>0</c:v>
                </c:pt>
                <c:pt idx="7289">
                  <c:v>0</c:v>
                </c:pt>
                <c:pt idx="7290">
                  <c:v>0</c:v>
                </c:pt>
                <c:pt idx="7291">
                  <c:v>0</c:v>
                </c:pt>
                <c:pt idx="7292">
                  <c:v>0</c:v>
                </c:pt>
                <c:pt idx="7293">
                  <c:v>0.701160000000001</c:v>
                </c:pt>
                <c:pt idx="7294">
                  <c:v>0.701160000000001</c:v>
                </c:pt>
                <c:pt idx="7295">
                  <c:v>0</c:v>
                </c:pt>
                <c:pt idx="7296">
                  <c:v>0.701160000000001</c:v>
                </c:pt>
                <c:pt idx="7297">
                  <c:v>0</c:v>
                </c:pt>
                <c:pt idx="7298">
                  <c:v>0.701160000000001</c:v>
                </c:pt>
                <c:pt idx="7299">
                  <c:v>0.701160000000001</c:v>
                </c:pt>
                <c:pt idx="7300">
                  <c:v>0.701160000000001</c:v>
                </c:pt>
                <c:pt idx="7301">
                  <c:v>0.701160000000001</c:v>
                </c:pt>
                <c:pt idx="7302">
                  <c:v>0.701160000000001</c:v>
                </c:pt>
                <c:pt idx="7303">
                  <c:v>0</c:v>
                </c:pt>
                <c:pt idx="7304">
                  <c:v>0.701160000000001</c:v>
                </c:pt>
                <c:pt idx="7305">
                  <c:v>0.701160000000001</c:v>
                </c:pt>
                <c:pt idx="7306">
                  <c:v>0</c:v>
                </c:pt>
                <c:pt idx="7307">
                  <c:v>-0.701160000000001</c:v>
                </c:pt>
                <c:pt idx="7308">
                  <c:v>0</c:v>
                </c:pt>
                <c:pt idx="7309">
                  <c:v>0</c:v>
                </c:pt>
                <c:pt idx="7310">
                  <c:v>0.701160000000001</c:v>
                </c:pt>
                <c:pt idx="7311">
                  <c:v>0.701160000000001</c:v>
                </c:pt>
                <c:pt idx="7312">
                  <c:v>0</c:v>
                </c:pt>
                <c:pt idx="7313">
                  <c:v>0.701159999999996</c:v>
                </c:pt>
                <c:pt idx="7314">
                  <c:v>0.701159999999996</c:v>
                </c:pt>
                <c:pt idx="7315">
                  <c:v>0.701159999999996</c:v>
                </c:pt>
                <c:pt idx="7316">
                  <c:v>0.701159999999996</c:v>
                </c:pt>
                <c:pt idx="7317">
                  <c:v>0.701159999999996</c:v>
                </c:pt>
                <c:pt idx="7318">
                  <c:v>1.40232</c:v>
                </c:pt>
                <c:pt idx="7319">
                  <c:v>0</c:v>
                </c:pt>
                <c:pt idx="7320">
                  <c:v>0</c:v>
                </c:pt>
                <c:pt idx="7321">
                  <c:v>0.701160000000001</c:v>
                </c:pt>
                <c:pt idx="7322">
                  <c:v>0.701160000000001</c:v>
                </c:pt>
                <c:pt idx="7323">
                  <c:v>0</c:v>
                </c:pt>
                <c:pt idx="7324">
                  <c:v>2.10348</c:v>
                </c:pt>
                <c:pt idx="7325">
                  <c:v>0.701160000000001</c:v>
                </c:pt>
                <c:pt idx="7326">
                  <c:v>1.40232</c:v>
                </c:pt>
                <c:pt idx="7327">
                  <c:v>0.701160000000001</c:v>
                </c:pt>
                <c:pt idx="7328">
                  <c:v>0.701160000000001</c:v>
                </c:pt>
                <c:pt idx="7329">
                  <c:v>0.701160000000001</c:v>
                </c:pt>
                <c:pt idx="7330">
                  <c:v>0.701160000000001</c:v>
                </c:pt>
                <c:pt idx="7331">
                  <c:v>0</c:v>
                </c:pt>
                <c:pt idx="7332">
                  <c:v>0.701160000000001</c:v>
                </c:pt>
                <c:pt idx="7333">
                  <c:v>1.40232</c:v>
                </c:pt>
                <c:pt idx="7334">
                  <c:v>0</c:v>
                </c:pt>
                <c:pt idx="7335">
                  <c:v>0</c:v>
                </c:pt>
                <c:pt idx="7336">
                  <c:v>0</c:v>
                </c:pt>
                <c:pt idx="7337">
                  <c:v>0.701160000000001</c:v>
                </c:pt>
                <c:pt idx="7338">
                  <c:v>0</c:v>
                </c:pt>
                <c:pt idx="7339">
                  <c:v>0.701160000000001</c:v>
                </c:pt>
                <c:pt idx="7340">
                  <c:v>0</c:v>
                </c:pt>
                <c:pt idx="7341">
                  <c:v>0.701160000000001</c:v>
                </c:pt>
                <c:pt idx="7342">
                  <c:v>0.701160000000001</c:v>
                </c:pt>
                <c:pt idx="7343">
                  <c:v>0.701160000000001</c:v>
                </c:pt>
                <c:pt idx="7344">
                  <c:v>0.701160000000001</c:v>
                </c:pt>
                <c:pt idx="7345">
                  <c:v>0.701160000000001</c:v>
                </c:pt>
                <c:pt idx="7346">
                  <c:v>0.701160000000001</c:v>
                </c:pt>
                <c:pt idx="7347">
                  <c:v>0</c:v>
                </c:pt>
                <c:pt idx="7348">
                  <c:v>0</c:v>
                </c:pt>
                <c:pt idx="7349">
                  <c:v>0.701160000000001</c:v>
                </c:pt>
                <c:pt idx="7350">
                  <c:v>0.701160000000001</c:v>
                </c:pt>
                <c:pt idx="7351">
                  <c:v>0.701160000000001</c:v>
                </c:pt>
                <c:pt idx="7352">
                  <c:v>0.701160000000001</c:v>
                </c:pt>
                <c:pt idx="7353">
                  <c:v>0.701160000000001</c:v>
                </c:pt>
                <c:pt idx="7354">
                  <c:v>0.701160000000001</c:v>
                </c:pt>
                <c:pt idx="7355">
                  <c:v>0.701160000000001</c:v>
                </c:pt>
                <c:pt idx="7356">
                  <c:v>0.701160000000001</c:v>
                </c:pt>
                <c:pt idx="7357">
                  <c:v>0.701160000000001</c:v>
                </c:pt>
                <c:pt idx="7358">
                  <c:v>0.701160000000001</c:v>
                </c:pt>
                <c:pt idx="7359">
                  <c:v>0.701160000000001</c:v>
                </c:pt>
                <c:pt idx="7360">
                  <c:v>0.701160000000001</c:v>
                </c:pt>
                <c:pt idx="7361">
                  <c:v>0.701160000000001</c:v>
                </c:pt>
                <c:pt idx="7362">
                  <c:v>1.40232</c:v>
                </c:pt>
                <c:pt idx="7363">
                  <c:v>0</c:v>
                </c:pt>
                <c:pt idx="7364">
                  <c:v>0.701160000000001</c:v>
                </c:pt>
                <c:pt idx="7365">
                  <c:v>0.701160000000001</c:v>
                </c:pt>
                <c:pt idx="7366">
                  <c:v>-0.701160000000001</c:v>
                </c:pt>
                <c:pt idx="7367">
                  <c:v>0.701160000000001</c:v>
                </c:pt>
                <c:pt idx="7368">
                  <c:v>0.701160000000001</c:v>
                </c:pt>
                <c:pt idx="7369">
                  <c:v>0</c:v>
                </c:pt>
                <c:pt idx="7370">
                  <c:v>-0.701160000000001</c:v>
                </c:pt>
                <c:pt idx="7371">
                  <c:v>0</c:v>
                </c:pt>
                <c:pt idx="7372">
                  <c:v>-1.40232</c:v>
                </c:pt>
                <c:pt idx="7373">
                  <c:v>-1.40232</c:v>
                </c:pt>
                <c:pt idx="7374">
                  <c:v>1.40232</c:v>
                </c:pt>
                <c:pt idx="7375">
                  <c:v>0</c:v>
                </c:pt>
                <c:pt idx="7376">
                  <c:v>0.701160000000001</c:v>
                </c:pt>
                <c:pt idx="7377">
                  <c:v>0</c:v>
                </c:pt>
                <c:pt idx="7378">
                  <c:v>0</c:v>
                </c:pt>
                <c:pt idx="7379">
                  <c:v>-0.701160000000001</c:v>
                </c:pt>
                <c:pt idx="7380">
                  <c:v>0</c:v>
                </c:pt>
                <c:pt idx="7381">
                  <c:v>0</c:v>
                </c:pt>
                <c:pt idx="7382">
                  <c:v>1.40232</c:v>
                </c:pt>
                <c:pt idx="7383">
                  <c:v>0.701160000000001</c:v>
                </c:pt>
                <c:pt idx="7384">
                  <c:v>0</c:v>
                </c:pt>
                <c:pt idx="7385">
                  <c:v>0.701160000000001</c:v>
                </c:pt>
                <c:pt idx="7386">
                  <c:v>0.701160000000001</c:v>
                </c:pt>
                <c:pt idx="7387">
                  <c:v>0</c:v>
                </c:pt>
                <c:pt idx="7388">
                  <c:v>-1.40232</c:v>
                </c:pt>
                <c:pt idx="7389">
                  <c:v>0</c:v>
                </c:pt>
                <c:pt idx="7390">
                  <c:v>0</c:v>
                </c:pt>
                <c:pt idx="7391">
                  <c:v>0</c:v>
                </c:pt>
                <c:pt idx="7392">
                  <c:v>0</c:v>
                </c:pt>
                <c:pt idx="7393">
                  <c:v>0</c:v>
                </c:pt>
                <c:pt idx="7394">
                  <c:v>0.701160000000001</c:v>
                </c:pt>
                <c:pt idx="7395">
                  <c:v>0.701160000000001</c:v>
                </c:pt>
                <c:pt idx="7396">
                  <c:v>0</c:v>
                </c:pt>
                <c:pt idx="7397">
                  <c:v>0</c:v>
                </c:pt>
                <c:pt idx="7398">
                  <c:v>1.40232</c:v>
                </c:pt>
                <c:pt idx="7399">
                  <c:v>0</c:v>
                </c:pt>
                <c:pt idx="7400">
                  <c:v>-1.40232</c:v>
                </c:pt>
                <c:pt idx="7401">
                  <c:v>-0.701160000000001</c:v>
                </c:pt>
                <c:pt idx="7402">
                  <c:v>0</c:v>
                </c:pt>
                <c:pt idx="7403">
                  <c:v>0</c:v>
                </c:pt>
                <c:pt idx="7404">
                  <c:v>-0.701160000000001</c:v>
                </c:pt>
                <c:pt idx="7405">
                  <c:v>0</c:v>
                </c:pt>
                <c:pt idx="7406">
                  <c:v>-0.701160000000001</c:v>
                </c:pt>
                <c:pt idx="7407">
                  <c:v>0</c:v>
                </c:pt>
                <c:pt idx="7408">
                  <c:v>0.701160000000001</c:v>
                </c:pt>
                <c:pt idx="7409">
                  <c:v>0.701160000000001</c:v>
                </c:pt>
                <c:pt idx="7410">
                  <c:v>0</c:v>
                </c:pt>
                <c:pt idx="7411">
                  <c:v>0.701160000000001</c:v>
                </c:pt>
                <c:pt idx="7412">
                  <c:v>0</c:v>
                </c:pt>
                <c:pt idx="7413">
                  <c:v>-0.701160000000001</c:v>
                </c:pt>
                <c:pt idx="7414">
                  <c:v>0</c:v>
                </c:pt>
                <c:pt idx="7415">
                  <c:v>0</c:v>
                </c:pt>
                <c:pt idx="7416">
                  <c:v>0</c:v>
                </c:pt>
                <c:pt idx="7417">
                  <c:v>-0.701160000000001</c:v>
                </c:pt>
                <c:pt idx="7418">
                  <c:v>0</c:v>
                </c:pt>
                <c:pt idx="7419">
                  <c:v>0</c:v>
                </c:pt>
                <c:pt idx="7420">
                  <c:v>0.701160000000001</c:v>
                </c:pt>
                <c:pt idx="7421">
                  <c:v>0</c:v>
                </c:pt>
                <c:pt idx="7422">
                  <c:v>0</c:v>
                </c:pt>
                <c:pt idx="7423">
                  <c:v>-0.701160000000001</c:v>
                </c:pt>
                <c:pt idx="7424">
                  <c:v>-1.40232</c:v>
                </c:pt>
                <c:pt idx="7425">
                  <c:v>0</c:v>
                </c:pt>
                <c:pt idx="7426">
                  <c:v>0.701160000000001</c:v>
                </c:pt>
                <c:pt idx="7427">
                  <c:v>0</c:v>
                </c:pt>
                <c:pt idx="7428">
                  <c:v>0</c:v>
                </c:pt>
                <c:pt idx="7429">
                  <c:v>0.701160000000001</c:v>
                </c:pt>
                <c:pt idx="7430">
                  <c:v>0</c:v>
                </c:pt>
                <c:pt idx="7431">
                  <c:v>-0.701160000000001</c:v>
                </c:pt>
                <c:pt idx="7432">
                  <c:v>-0.701160000000001</c:v>
                </c:pt>
                <c:pt idx="7433">
                  <c:v>-0.701160000000001</c:v>
                </c:pt>
                <c:pt idx="7434">
                  <c:v>0.701160000000001</c:v>
                </c:pt>
                <c:pt idx="7435">
                  <c:v>0</c:v>
                </c:pt>
                <c:pt idx="7436">
                  <c:v>0</c:v>
                </c:pt>
                <c:pt idx="7437">
                  <c:v>0.701160000000001</c:v>
                </c:pt>
                <c:pt idx="7438">
                  <c:v>0.701160000000001</c:v>
                </c:pt>
                <c:pt idx="7439">
                  <c:v>0.701160000000001</c:v>
                </c:pt>
                <c:pt idx="7440">
                  <c:v>1.40232</c:v>
                </c:pt>
                <c:pt idx="7441">
                  <c:v>0</c:v>
                </c:pt>
                <c:pt idx="7442">
                  <c:v>0</c:v>
                </c:pt>
                <c:pt idx="7443">
                  <c:v>0</c:v>
                </c:pt>
                <c:pt idx="7444">
                  <c:v>-0.701160000000001</c:v>
                </c:pt>
                <c:pt idx="7445">
                  <c:v>0.701160000000001</c:v>
                </c:pt>
                <c:pt idx="7446">
                  <c:v>0.701160000000001</c:v>
                </c:pt>
                <c:pt idx="7447">
                  <c:v>0.701160000000001</c:v>
                </c:pt>
                <c:pt idx="7448">
                  <c:v>1.40232</c:v>
                </c:pt>
                <c:pt idx="7449">
                  <c:v>0.701160000000001</c:v>
                </c:pt>
                <c:pt idx="7450">
                  <c:v>1.40232</c:v>
                </c:pt>
                <c:pt idx="7451">
                  <c:v>0.701160000000001</c:v>
                </c:pt>
                <c:pt idx="7452">
                  <c:v>0.701160000000001</c:v>
                </c:pt>
                <c:pt idx="7453">
                  <c:v>0.701160000000001</c:v>
                </c:pt>
                <c:pt idx="7454">
                  <c:v>1.40232</c:v>
                </c:pt>
                <c:pt idx="7455">
                  <c:v>0</c:v>
                </c:pt>
                <c:pt idx="7456">
                  <c:v>1.40232</c:v>
                </c:pt>
                <c:pt idx="7457">
                  <c:v>0</c:v>
                </c:pt>
                <c:pt idx="7458">
                  <c:v>-0.701160000000001</c:v>
                </c:pt>
                <c:pt idx="7459">
                  <c:v>0.701160000000001</c:v>
                </c:pt>
                <c:pt idx="7460">
                  <c:v>0.701160000000001</c:v>
                </c:pt>
                <c:pt idx="7461">
                  <c:v>-1.40232</c:v>
                </c:pt>
                <c:pt idx="7462">
                  <c:v>0.701160000000001</c:v>
                </c:pt>
                <c:pt idx="7463">
                  <c:v>0</c:v>
                </c:pt>
                <c:pt idx="7464">
                  <c:v>1.40232</c:v>
                </c:pt>
                <c:pt idx="7465">
                  <c:v>0</c:v>
                </c:pt>
                <c:pt idx="7466">
                  <c:v>0.701160000000001</c:v>
                </c:pt>
                <c:pt idx="7467">
                  <c:v>0</c:v>
                </c:pt>
                <c:pt idx="7468">
                  <c:v>0.701160000000001</c:v>
                </c:pt>
                <c:pt idx="7469">
                  <c:v>0.701160000000001</c:v>
                </c:pt>
                <c:pt idx="7470">
                  <c:v>0</c:v>
                </c:pt>
                <c:pt idx="7471">
                  <c:v>0.701160000000001</c:v>
                </c:pt>
                <c:pt idx="7472">
                  <c:v>0.701160000000001</c:v>
                </c:pt>
                <c:pt idx="7473">
                  <c:v>0.701160000000001</c:v>
                </c:pt>
                <c:pt idx="7474">
                  <c:v>0.701160000000001</c:v>
                </c:pt>
                <c:pt idx="7475">
                  <c:v>0.701160000000001</c:v>
                </c:pt>
                <c:pt idx="7476">
                  <c:v>0.701160000000001</c:v>
                </c:pt>
                <c:pt idx="7477">
                  <c:v>1.40232</c:v>
                </c:pt>
                <c:pt idx="7478">
                  <c:v>0</c:v>
                </c:pt>
                <c:pt idx="7479">
                  <c:v>0.701160000000001</c:v>
                </c:pt>
                <c:pt idx="7480">
                  <c:v>1.40232</c:v>
                </c:pt>
                <c:pt idx="7481">
                  <c:v>0.701160000000001</c:v>
                </c:pt>
                <c:pt idx="7482">
                  <c:v>-0.701160000000001</c:v>
                </c:pt>
                <c:pt idx="7483">
                  <c:v>-0.701160000000001</c:v>
                </c:pt>
                <c:pt idx="7484">
                  <c:v>0</c:v>
                </c:pt>
                <c:pt idx="7485">
                  <c:v>0</c:v>
                </c:pt>
                <c:pt idx="7486">
                  <c:v>0</c:v>
                </c:pt>
                <c:pt idx="7487">
                  <c:v>0</c:v>
                </c:pt>
                <c:pt idx="7488">
                  <c:v>0</c:v>
                </c:pt>
                <c:pt idx="7489">
                  <c:v>-1.40232</c:v>
                </c:pt>
                <c:pt idx="7490">
                  <c:v>0</c:v>
                </c:pt>
                <c:pt idx="7491">
                  <c:v>-1.40232</c:v>
                </c:pt>
                <c:pt idx="7492">
                  <c:v>-0.701160000000001</c:v>
                </c:pt>
                <c:pt idx="7493">
                  <c:v>-0.701160000000001</c:v>
                </c:pt>
                <c:pt idx="7494">
                  <c:v>-0.701160000000001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1.40232</c:v>
                </c:pt>
                <c:pt idx="7501">
                  <c:v>0.701160000000001</c:v>
                </c:pt>
                <c:pt idx="7502">
                  <c:v>-0.701160000000001</c:v>
                </c:pt>
                <c:pt idx="7503">
                  <c:v>0</c:v>
                </c:pt>
                <c:pt idx="7504">
                  <c:v>-0.701160000000001</c:v>
                </c:pt>
                <c:pt idx="7505">
                  <c:v>0</c:v>
                </c:pt>
                <c:pt idx="7506">
                  <c:v>-0.701160000000001</c:v>
                </c:pt>
                <c:pt idx="7507">
                  <c:v>0</c:v>
                </c:pt>
                <c:pt idx="7508">
                  <c:v>0</c:v>
                </c:pt>
                <c:pt idx="7509">
                  <c:v>0</c:v>
                </c:pt>
                <c:pt idx="7510">
                  <c:v>0.701160000000001</c:v>
                </c:pt>
                <c:pt idx="7511">
                  <c:v>-0.701160000000001</c:v>
                </c:pt>
                <c:pt idx="7512">
                  <c:v>-1.40232</c:v>
                </c:pt>
                <c:pt idx="7513">
                  <c:v>-0.701160000000001</c:v>
                </c:pt>
                <c:pt idx="7514">
                  <c:v>-1.40232</c:v>
                </c:pt>
                <c:pt idx="7515">
                  <c:v>-0.701160000000001</c:v>
                </c:pt>
                <c:pt idx="7516">
                  <c:v>-1.40232</c:v>
                </c:pt>
                <c:pt idx="7517">
                  <c:v>0</c:v>
                </c:pt>
                <c:pt idx="7518">
                  <c:v>-0.701160000000001</c:v>
                </c:pt>
                <c:pt idx="7519">
                  <c:v>0.701160000000001</c:v>
                </c:pt>
                <c:pt idx="7520">
                  <c:v>0.701160000000001</c:v>
                </c:pt>
                <c:pt idx="7521">
                  <c:v>-0.701160000000001</c:v>
                </c:pt>
                <c:pt idx="7522">
                  <c:v>-0.701160000000001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0</c:v>
                </c:pt>
                <c:pt idx="7527">
                  <c:v>0.701160000000001</c:v>
                </c:pt>
                <c:pt idx="7528">
                  <c:v>-1.40232</c:v>
                </c:pt>
                <c:pt idx="7529">
                  <c:v>0</c:v>
                </c:pt>
                <c:pt idx="7530">
                  <c:v>0</c:v>
                </c:pt>
                <c:pt idx="7531">
                  <c:v>0</c:v>
                </c:pt>
                <c:pt idx="7532">
                  <c:v>0</c:v>
                </c:pt>
                <c:pt idx="7533">
                  <c:v>0.701160000000001</c:v>
                </c:pt>
                <c:pt idx="7534">
                  <c:v>1.40232</c:v>
                </c:pt>
                <c:pt idx="7535">
                  <c:v>0.701160000000001</c:v>
                </c:pt>
                <c:pt idx="7536">
                  <c:v>1.40232</c:v>
                </c:pt>
                <c:pt idx="7537">
                  <c:v>-0.701160000000001</c:v>
                </c:pt>
                <c:pt idx="7538">
                  <c:v>-0.701160000000001</c:v>
                </c:pt>
                <c:pt idx="7539">
                  <c:v>0.701160000000001</c:v>
                </c:pt>
                <c:pt idx="7540">
                  <c:v>-0.701160000000001</c:v>
                </c:pt>
                <c:pt idx="7541">
                  <c:v>0.701160000000001</c:v>
                </c:pt>
                <c:pt idx="7542">
                  <c:v>0.701160000000001</c:v>
                </c:pt>
                <c:pt idx="7543">
                  <c:v>0</c:v>
                </c:pt>
                <c:pt idx="7544">
                  <c:v>2.10348</c:v>
                </c:pt>
                <c:pt idx="7545">
                  <c:v>1.40232</c:v>
                </c:pt>
                <c:pt idx="7546">
                  <c:v>0</c:v>
                </c:pt>
                <c:pt idx="7547">
                  <c:v>0</c:v>
                </c:pt>
                <c:pt idx="7548">
                  <c:v>-0.701160000000001</c:v>
                </c:pt>
                <c:pt idx="7549">
                  <c:v>0.701160000000001</c:v>
                </c:pt>
                <c:pt idx="7550">
                  <c:v>0.701160000000001</c:v>
                </c:pt>
                <c:pt idx="7551">
                  <c:v>1.40232</c:v>
                </c:pt>
                <c:pt idx="7552">
                  <c:v>0.701160000000001</c:v>
                </c:pt>
                <c:pt idx="7553">
                  <c:v>-1.40232</c:v>
                </c:pt>
                <c:pt idx="7554">
                  <c:v>0</c:v>
                </c:pt>
                <c:pt idx="7555">
                  <c:v>0.701160000000001</c:v>
                </c:pt>
                <c:pt idx="7556">
                  <c:v>0</c:v>
                </c:pt>
                <c:pt idx="7557">
                  <c:v>-0.701160000000001</c:v>
                </c:pt>
                <c:pt idx="7558">
                  <c:v>-0.701160000000001</c:v>
                </c:pt>
                <c:pt idx="7559">
                  <c:v>1.40232</c:v>
                </c:pt>
                <c:pt idx="7560">
                  <c:v>0.701160000000001</c:v>
                </c:pt>
                <c:pt idx="7561">
                  <c:v>0.701160000000001</c:v>
                </c:pt>
                <c:pt idx="7562">
                  <c:v>-1.40232</c:v>
                </c:pt>
                <c:pt idx="7563">
                  <c:v>0.701160000000001</c:v>
                </c:pt>
                <c:pt idx="7564">
                  <c:v>0</c:v>
                </c:pt>
                <c:pt idx="7565">
                  <c:v>0</c:v>
                </c:pt>
                <c:pt idx="7566">
                  <c:v>-0.701160000000001</c:v>
                </c:pt>
                <c:pt idx="7567">
                  <c:v>0.701160000000001</c:v>
                </c:pt>
                <c:pt idx="7568">
                  <c:v>0.701160000000001</c:v>
                </c:pt>
                <c:pt idx="7569">
                  <c:v>0</c:v>
                </c:pt>
                <c:pt idx="7570">
                  <c:v>0</c:v>
                </c:pt>
                <c:pt idx="7571">
                  <c:v>1.40232</c:v>
                </c:pt>
                <c:pt idx="7572">
                  <c:v>0.701160000000001</c:v>
                </c:pt>
                <c:pt idx="7573">
                  <c:v>1.40232</c:v>
                </c:pt>
                <c:pt idx="7574">
                  <c:v>0</c:v>
                </c:pt>
                <c:pt idx="7575">
                  <c:v>0.701160000000001</c:v>
                </c:pt>
                <c:pt idx="7576">
                  <c:v>0.701160000000001</c:v>
                </c:pt>
                <c:pt idx="7577">
                  <c:v>0.701160000000001</c:v>
                </c:pt>
                <c:pt idx="7578">
                  <c:v>0</c:v>
                </c:pt>
                <c:pt idx="7579">
                  <c:v>0</c:v>
                </c:pt>
                <c:pt idx="7580">
                  <c:v>0</c:v>
                </c:pt>
                <c:pt idx="7581">
                  <c:v>-0.701160000000001</c:v>
                </c:pt>
                <c:pt idx="7582">
                  <c:v>0</c:v>
                </c:pt>
                <c:pt idx="7583">
                  <c:v>0</c:v>
                </c:pt>
                <c:pt idx="7584">
                  <c:v>0</c:v>
                </c:pt>
                <c:pt idx="7585">
                  <c:v>0.701160000000001</c:v>
                </c:pt>
                <c:pt idx="7586">
                  <c:v>-0.701160000000001</c:v>
                </c:pt>
                <c:pt idx="7587">
                  <c:v>-0.701160000000001</c:v>
                </c:pt>
                <c:pt idx="7588">
                  <c:v>0</c:v>
                </c:pt>
                <c:pt idx="7589">
                  <c:v>0.701160000000001</c:v>
                </c:pt>
                <c:pt idx="7590">
                  <c:v>-1.40232</c:v>
                </c:pt>
                <c:pt idx="7591">
                  <c:v>0</c:v>
                </c:pt>
                <c:pt idx="7592">
                  <c:v>1.40232</c:v>
                </c:pt>
                <c:pt idx="7593">
                  <c:v>-0.701160000000001</c:v>
                </c:pt>
                <c:pt idx="7594">
                  <c:v>0</c:v>
                </c:pt>
                <c:pt idx="7595">
                  <c:v>0.701160000000001</c:v>
                </c:pt>
                <c:pt idx="7596">
                  <c:v>-0.701160000000001</c:v>
                </c:pt>
                <c:pt idx="7597">
                  <c:v>0</c:v>
                </c:pt>
                <c:pt idx="7598">
                  <c:v>0</c:v>
                </c:pt>
                <c:pt idx="7599">
                  <c:v>0</c:v>
                </c:pt>
                <c:pt idx="7600">
                  <c:v>0</c:v>
                </c:pt>
                <c:pt idx="7601">
                  <c:v>0</c:v>
                </c:pt>
                <c:pt idx="7602">
                  <c:v>0.701160000000001</c:v>
                </c:pt>
                <c:pt idx="7603">
                  <c:v>0</c:v>
                </c:pt>
                <c:pt idx="7604">
                  <c:v>0</c:v>
                </c:pt>
                <c:pt idx="7605">
                  <c:v>1.40232</c:v>
                </c:pt>
                <c:pt idx="7606">
                  <c:v>0</c:v>
                </c:pt>
                <c:pt idx="7607">
                  <c:v>0.701160000000001</c:v>
                </c:pt>
                <c:pt idx="7608">
                  <c:v>0</c:v>
                </c:pt>
                <c:pt idx="7609">
                  <c:v>0</c:v>
                </c:pt>
                <c:pt idx="7610">
                  <c:v>0</c:v>
                </c:pt>
                <c:pt idx="7611">
                  <c:v>0.701160000000001</c:v>
                </c:pt>
                <c:pt idx="7612">
                  <c:v>-0.701160000000001</c:v>
                </c:pt>
                <c:pt idx="7613">
                  <c:v>0</c:v>
                </c:pt>
                <c:pt idx="7614">
                  <c:v>0.701160000000001</c:v>
                </c:pt>
                <c:pt idx="7615">
                  <c:v>0</c:v>
                </c:pt>
                <c:pt idx="7616">
                  <c:v>-0.701160000000001</c:v>
                </c:pt>
                <c:pt idx="7617">
                  <c:v>0.701160000000001</c:v>
                </c:pt>
                <c:pt idx="7618">
                  <c:v>-0.701160000000001</c:v>
                </c:pt>
                <c:pt idx="7619">
                  <c:v>0</c:v>
                </c:pt>
                <c:pt idx="7620">
                  <c:v>0</c:v>
                </c:pt>
                <c:pt idx="7621">
                  <c:v>-0.701160000000001</c:v>
                </c:pt>
                <c:pt idx="7622">
                  <c:v>-0.701160000000001</c:v>
                </c:pt>
                <c:pt idx="7623">
                  <c:v>0</c:v>
                </c:pt>
                <c:pt idx="7624">
                  <c:v>-0.701160000000001</c:v>
                </c:pt>
                <c:pt idx="7625">
                  <c:v>-0.701160000000001</c:v>
                </c:pt>
                <c:pt idx="7626">
                  <c:v>-1.40232</c:v>
                </c:pt>
                <c:pt idx="7627">
                  <c:v>0.701160000000001</c:v>
                </c:pt>
                <c:pt idx="7628">
                  <c:v>-0.701160000000001</c:v>
                </c:pt>
                <c:pt idx="7629">
                  <c:v>0</c:v>
                </c:pt>
                <c:pt idx="7630">
                  <c:v>0.701160000000001</c:v>
                </c:pt>
                <c:pt idx="7631">
                  <c:v>0.701160000000001</c:v>
                </c:pt>
                <c:pt idx="7632">
                  <c:v>0</c:v>
                </c:pt>
                <c:pt idx="7633">
                  <c:v>0</c:v>
                </c:pt>
                <c:pt idx="7634">
                  <c:v>0.701160000000001</c:v>
                </c:pt>
                <c:pt idx="7635">
                  <c:v>0</c:v>
                </c:pt>
                <c:pt idx="7636">
                  <c:v>0</c:v>
                </c:pt>
                <c:pt idx="7637">
                  <c:v>0</c:v>
                </c:pt>
                <c:pt idx="7638">
                  <c:v>1.40232</c:v>
                </c:pt>
                <c:pt idx="7639">
                  <c:v>1.40232</c:v>
                </c:pt>
                <c:pt idx="7640">
                  <c:v>1.40232</c:v>
                </c:pt>
                <c:pt idx="7641">
                  <c:v>0</c:v>
                </c:pt>
                <c:pt idx="7642">
                  <c:v>0.701160000000001</c:v>
                </c:pt>
                <c:pt idx="7643">
                  <c:v>-0.701160000000001</c:v>
                </c:pt>
                <c:pt idx="7644">
                  <c:v>0</c:v>
                </c:pt>
                <c:pt idx="7645">
                  <c:v>0.701160000000001</c:v>
                </c:pt>
                <c:pt idx="7646">
                  <c:v>0.701160000000001</c:v>
                </c:pt>
                <c:pt idx="7647">
                  <c:v>0.701160000000001</c:v>
                </c:pt>
                <c:pt idx="7648">
                  <c:v>0</c:v>
                </c:pt>
                <c:pt idx="7649">
                  <c:v>0.701160000000001</c:v>
                </c:pt>
                <c:pt idx="7650">
                  <c:v>0</c:v>
                </c:pt>
                <c:pt idx="7651">
                  <c:v>0.701160000000001</c:v>
                </c:pt>
                <c:pt idx="7652">
                  <c:v>0</c:v>
                </c:pt>
                <c:pt idx="7653">
                  <c:v>0.701160000000001</c:v>
                </c:pt>
                <c:pt idx="7654">
                  <c:v>0</c:v>
                </c:pt>
                <c:pt idx="7655">
                  <c:v>0.701160000000001</c:v>
                </c:pt>
                <c:pt idx="7656">
                  <c:v>0.701160000000001</c:v>
                </c:pt>
                <c:pt idx="7657">
                  <c:v>0.701160000000001</c:v>
                </c:pt>
                <c:pt idx="7658">
                  <c:v>0.701160000000001</c:v>
                </c:pt>
                <c:pt idx="7659">
                  <c:v>0.701160000000001</c:v>
                </c:pt>
                <c:pt idx="7660">
                  <c:v>0</c:v>
                </c:pt>
                <c:pt idx="7661">
                  <c:v>0.701160000000001</c:v>
                </c:pt>
                <c:pt idx="7662">
                  <c:v>0.701160000000001</c:v>
                </c:pt>
                <c:pt idx="7663">
                  <c:v>0</c:v>
                </c:pt>
                <c:pt idx="7664">
                  <c:v>1.40232</c:v>
                </c:pt>
                <c:pt idx="7665">
                  <c:v>0.701160000000001</c:v>
                </c:pt>
                <c:pt idx="7666">
                  <c:v>0</c:v>
                </c:pt>
                <c:pt idx="7667">
                  <c:v>0.701160000000001</c:v>
                </c:pt>
                <c:pt idx="7668">
                  <c:v>0</c:v>
                </c:pt>
                <c:pt idx="7669">
                  <c:v>0.701160000000001</c:v>
                </c:pt>
                <c:pt idx="7670">
                  <c:v>0</c:v>
                </c:pt>
                <c:pt idx="7671">
                  <c:v>0</c:v>
                </c:pt>
                <c:pt idx="7672">
                  <c:v>0.701160000000001</c:v>
                </c:pt>
                <c:pt idx="7673">
                  <c:v>0</c:v>
                </c:pt>
                <c:pt idx="7674">
                  <c:v>0.701160000000001</c:v>
                </c:pt>
                <c:pt idx="7675">
                  <c:v>0.701160000000001</c:v>
                </c:pt>
                <c:pt idx="7676">
                  <c:v>0.701160000000001</c:v>
                </c:pt>
                <c:pt idx="7677">
                  <c:v>1.40232</c:v>
                </c:pt>
                <c:pt idx="7678">
                  <c:v>0.701160000000001</c:v>
                </c:pt>
                <c:pt idx="7679">
                  <c:v>0.701160000000001</c:v>
                </c:pt>
                <c:pt idx="7680">
                  <c:v>1.40232</c:v>
                </c:pt>
                <c:pt idx="7681">
                  <c:v>0.701160000000001</c:v>
                </c:pt>
                <c:pt idx="7682">
                  <c:v>0.701160000000001</c:v>
                </c:pt>
                <c:pt idx="7683">
                  <c:v>1.40232</c:v>
                </c:pt>
                <c:pt idx="7684">
                  <c:v>0</c:v>
                </c:pt>
                <c:pt idx="7685">
                  <c:v>0</c:v>
                </c:pt>
                <c:pt idx="7686">
                  <c:v>0.701159999999996</c:v>
                </c:pt>
                <c:pt idx="7687">
                  <c:v>0</c:v>
                </c:pt>
                <c:pt idx="7688">
                  <c:v>0</c:v>
                </c:pt>
                <c:pt idx="7689">
                  <c:v>0.701159999999996</c:v>
                </c:pt>
                <c:pt idx="7690">
                  <c:v>0.701159999999996</c:v>
                </c:pt>
                <c:pt idx="7691">
                  <c:v>0</c:v>
                </c:pt>
                <c:pt idx="7692">
                  <c:v>0.701159999999996</c:v>
                </c:pt>
                <c:pt idx="7693">
                  <c:v>0</c:v>
                </c:pt>
                <c:pt idx="7694">
                  <c:v>0.701159999999996</c:v>
                </c:pt>
                <c:pt idx="7695">
                  <c:v>0</c:v>
                </c:pt>
                <c:pt idx="7696">
                  <c:v>0</c:v>
                </c:pt>
                <c:pt idx="7697">
                  <c:v>0</c:v>
                </c:pt>
                <c:pt idx="7698">
                  <c:v>0</c:v>
                </c:pt>
                <c:pt idx="7699">
                  <c:v>0.701160000000001</c:v>
                </c:pt>
                <c:pt idx="7700">
                  <c:v>0</c:v>
                </c:pt>
                <c:pt idx="7701">
                  <c:v>0</c:v>
                </c:pt>
                <c:pt idx="7702">
                  <c:v>0</c:v>
                </c:pt>
                <c:pt idx="7703">
                  <c:v>-0.701160000000001</c:v>
                </c:pt>
                <c:pt idx="7704">
                  <c:v>0.701160000000001</c:v>
                </c:pt>
                <c:pt idx="7705">
                  <c:v>0</c:v>
                </c:pt>
                <c:pt idx="7706">
                  <c:v>0.701160000000001</c:v>
                </c:pt>
                <c:pt idx="7707">
                  <c:v>0</c:v>
                </c:pt>
                <c:pt idx="7708">
                  <c:v>0.701160000000001</c:v>
                </c:pt>
                <c:pt idx="7709">
                  <c:v>0.701160000000001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-0.701160000000001</c:v>
                </c:pt>
                <c:pt idx="7717">
                  <c:v>0.701160000000001</c:v>
                </c:pt>
                <c:pt idx="7718">
                  <c:v>0.701160000000001</c:v>
                </c:pt>
                <c:pt idx="7719">
                  <c:v>0</c:v>
                </c:pt>
                <c:pt idx="7720">
                  <c:v>1.40232</c:v>
                </c:pt>
                <c:pt idx="7721">
                  <c:v>0.701160000000001</c:v>
                </c:pt>
                <c:pt idx="7722">
                  <c:v>0</c:v>
                </c:pt>
                <c:pt idx="7723">
                  <c:v>0.701160000000001</c:v>
                </c:pt>
                <c:pt idx="7724">
                  <c:v>0</c:v>
                </c:pt>
                <c:pt idx="7725">
                  <c:v>0</c:v>
                </c:pt>
                <c:pt idx="7726">
                  <c:v>0</c:v>
                </c:pt>
                <c:pt idx="7727">
                  <c:v>1.40232</c:v>
                </c:pt>
                <c:pt idx="7728">
                  <c:v>0</c:v>
                </c:pt>
                <c:pt idx="7729">
                  <c:v>0.701160000000001</c:v>
                </c:pt>
                <c:pt idx="7730">
                  <c:v>0</c:v>
                </c:pt>
                <c:pt idx="7731">
                  <c:v>0</c:v>
                </c:pt>
                <c:pt idx="7732">
                  <c:v>0</c:v>
                </c:pt>
                <c:pt idx="7733">
                  <c:v>0.701160000000001</c:v>
                </c:pt>
                <c:pt idx="7734">
                  <c:v>0.701160000000001</c:v>
                </c:pt>
                <c:pt idx="7735">
                  <c:v>0.701160000000001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.701160000000001</c:v>
                </c:pt>
                <c:pt idx="7742">
                  <c:v>0</c:v>
                </c:pt>
                <c:pt idx="7743">
                  <c:v>0</c:v>
                </c:pt>
                <c:pt idx="7744">
                  <c:v>0</c:v>
                </c:pt>
                <c:pt idx="7745">
                  <c:v>0.701160000000001</c:v>
                </c:pt>
                <c:pt idx="7746">
                  <c:v>0</c:v>
                </c:pt>
                <c:pt idx="7747">
                  <c:v>0</c:v>
                </c:pt>
                <c:pt idx="7748">
                  <c:v>0</c:v>
                </c:pt>
                <c:pt idx="7749">
                  <c:v>0</c:v>
                </c:pt>
                <c:pt idx="7750">
                  <c:v>0</c:v>
                </c:pt>
                <c:pt idx="7751">
                  <c:v>0.701160000000001</c:v>
                </c:pt>
                <c:pt idx="7752">
                  <c:v>0.701160000000001</c:v>
                </c:pt>
                <c:pt idx="7753">
                  <c:v>0.701160000000001</c:v>
                </c:pt>
                <c:pt idx="7754">
                  <c:v>0.701160000000001</c:v>
                </c:pt>
                <c:pt idx="7755">
                  <c:v>0</c:v>
                </c:pt>
                <c:pt idx="7756">
                  <c:v>0</c:v>
                </c:pt>
                <c:pt idx="7757">
                  <c:v>0.701160000000001</c:v>
                </c:pt>
                <c:pt idx="7758">
                  <c:v>0</c:v>
                </c:pt>
                <c:pt idx="7759">
                  <c:v>0</c:v>
                </c:pt>
                <c:pt idx="7760">
                  <c:v>0.701160000000001</c:v>
                </c:pt>
                <c:pt idx="7761">
                  <c:v>0.701160000000001</c:v>
                </c:pt>
                <c:pt idx="7762">
                  <c:v>0</c:v>
                </c:pt>
                <c:pt idx="7763">
                  <c:v>0</c:v>
                </c:pt>
                <c:pt idx="7764">
                  <c:v>0.701160000000001</c:v>
                </c:pt>
                <c:pt idx="7765">
                  <c:v>1.40232</c:v>
                </c:pt>
                <c:pt idx="7766">
                  <c:v>0.701159999999996</c:v>
                </c:pt>
                <c:pt idx="7767">
                  <c:v>0.701159999999996</c:v>
                </c:pt>
                <c:pt idx="7768">
                  <c:v>0.701159999999996</c:v>
                </c:pt>
                <c:pt idx="7769">
                  <c:v>0.701159999999996</c:v>
                </c:pt>
                <c:pt idx="7770">
                  <c:v>0.701159999999996</c:v>
                </c:pt>
                <c:pt idx="7771">
                  <c:v>0.701159999999996</c:v>
                </c:pt>
                <c:pt idx="7772">
                  <c:v>0.701160000000001</c:v>
                </c:pt>
                <c:pt idx="7773">
                  <c:v>0.701160000000001</c:v>
                </c:pt>
                <c:pt idx="7774">
                  <c:v>0</c:v>
                </c:pt>
                <c:pt idx="7775">
                  <c:v>0.701160000000001</c:v>
                </c:pt>
                <c:pt idx="7776">
                  <c:v>0.701160000000001</c:v>
                </c:pt>
                <c:pt idx="7777">
                  <c:v>0.701160000000001</c:v>
                </c:pt>
                <c:pt idx="7778">
                  <c:v>0.701160000000001</c:v>
                </c:pt>
                <c:pt idx="7779">
                  <c:v>0.701160000000001</c:v>
                </c:pt>
                <c:pt idx="7780">
                  <c:v>0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.701160000000001</c:v>
                </c:pt>
                <c:pt idx="7785">
                  <c:v>0.701160000000001</c:v>
                </c:pt>
                <c:pt idx="7786">
                  <c:v>0.701160000000001</c:v>
                </c:pt>
                <c:pt idx="7787">
                  <c:v>0.701160000000001</c:v>
                </c:pt>
                <c:pt idx="7788">
                  <c:v>0.701160000000001</c:v>
                </c:pt>
                <c:pt idx="7789">
                  <c:v>0</c:v>
                </c:pt>
                <c:pt idx="7790">
                  <c:v>0.701160000000001</c:v>
                </c:pt>
                <c:pt idx="7791">
                  <c:v>0</c:v>
                </c:pt>
                <c:pt idx="7792">
                  <c:v>0.701160000000001</c:v>
                </c:pt>
                <c:pt idx="7793">
                  <c:v>0</c:v>
                </c:pt>
                <c:pt idx="7794">
                  <c:v>0</c:v>
                </c:pt>
                <c:pt idx="7795">
                  <c:v>0.701160000000001</c:v>
                </c:pt>
                <c:pt idx="7796">
                  <c:v>0</c:v>
                </c:pt>
                <c:pt idx="7797">
                  <c:v>0.701160000000001</c:v>
                </c:pt>
                <c:pt idx="7798">
                  <c:v>0.701160000000001</c:v>
                </c:pt>
                <c:pt idx="7799">
                  <c:v>0.701160000000001</c:v>
                </c:pt>
                <c:pt idx="7800">
                  <c:v>0.701160000000001</c:v>
                </c:pt>
                <c:pt idx="7801">
                  <c:v>0.701160000000001</c:v>
                </c:pt>
                <c:pt idx="7802">
                  <c:v>0.701160000000001</c:v>
                </c:pt>
                <c:pt idx="7803">
                  <c:v>0.701160000000001</c:v>
                </c:pt>
                <c:pt idx="7804">
                  <c:v>0</c:v>
                </c:pt>
                <c:pt idx="7805">
                  <c:v>0.701160000000001</c:v>
                </c:pt>
                <c:pt idx="7806">
                  <c:v>0.701160000000001</c:v>
                </c:pt>
                <c:pt idx="7807">
                  <c:v>0.701160000000001</c:v>
                </c:pt>
                <c:pt idx="7808">
                  <c:v>0.701160000000001</c:v>
                </c:pt>
                <c:pt idx="7809">
                  <c:v>0.701160000000001</c:v>
                </c:pt>
                <c:pt idx="7810">
                  <c:v>0.701160000000001</c:v>
                </c:pt>
                <c:pt idx="7811">
                  <c:v>0</c:v>
                </c:pt>
                <c:pt idx="7812">
                  <c:v>0</c:v>
                </c:pt>
                <c:pt idx="7813">
                  <c:v>0.701160000000001</c:v>
                </c:pt>
                <c:pt idx="7814">
                  <c:v>0.701160000000001</c:v>
                </c:pt>
                <c:pt idx="7815">
                  <c:v>0</c:v>
                </c:pt>
                <c:pt idx="7816">
                  <c:v>0.701160000000001</c:v>
                </c:pt>
                <c:pt idx="7817">
                  <c:v>0.701160000000001</c:v>
                </c:pt>
                <c:pt idx="7818">
                  <c:v>0.701160000000001</c:v>
                </c:pt>
                <c:pt idx="7819">
                  <c:v>0.701160000000001</c:v>
                </c:pt>
                <c:pt idx="7820">
                  <c:v>0</c:v>
                </c:pt>
                <c:pt idx="7821">
                  <c:v>0.701160000000001</c:v>
                </c:pt>
                <c:pt idx="7822">
                  <c:v>1.40232</c:v>
                </c:pt>
                <c:pt idx="7823">
                  <c:v>1.40232</c:v>
                </c:pt>
                <c:pt idx="7824">
                  <c:v>2.10348</c:v>
                </c:pt>
                <c:pt idx="7825">
                  <c:v>0.701160000000001</c:v>
                </c:pt>
                <c:pt idx="7826">
                  <c:v>0.701160000000001</c:v>
                </c:pt>
                <c:pt idx="7827">
                  <c:v>0.701160000000001</c:v>
                </c:pt>
                <c:pt idx="7828">
                  <c:v>0</c:v>
                </c:pt>
                <c:pt idx="7829">
                  <c:v>0.701159999999996</c:v>
                </c:pt>
                <c:pt idx="7830">
                  <c:v>0.701159999999996</c:v>
                </c:pt>
                <c:pt idx="7831">
                  <c:v>0.701159999999996</c:v>
                </c:pt>
                <c:pt idx="7832">
                  <c:v>1.40232</c:v>
                </c:pt>
                <c:pt idx="7833">
                  <c:v>0.701159999999996</c:v>
                </c:pt>
                <c:pt idx="7834">
                  <c:v>0.701160000000001</c:v>
                </c:pt>
                <c:pt idx="7835">
                  <c:v>0</c:v>
                </c:pt>
                <c:pt idx="7836">
                  <c:v>0.701160000000001</c:v>
                </c:pt>
                <c:pt idx="7837">
                  <c:v>0.701160000000001</c:v>
                </c:pt>
                <c:pt idx="7838">
                  <c:v>0.701160000000001</c:v>
                </c:pt>
                <c:pt idx="7839">
                  <c:v>0.701160000000001</c:v>
                </c:pt>
                <c:pt idx="7840">
                  <c:v>0</c:v>
                </c:pt>
                <c:pt idx="7841">
                  <c:v>0</c:v>
                </c:pt>
                <c:pt idx="7842">
                  <c:v>0.701160000000001</c:v>
                </c:pt>
                <c:pt idx="7843">
                  <c:v>0.701160000000001</c:v>
                </c:pt>
                <c:pt idx="7844">
                  <c:v>0.701160000000001</c:v>
                </c:pt>
                <c:pt idx="7845">
                  <c:v>0.701160000000001</c:v>
                </c:pt>
                <c:pt idx="7846">
                  <c:v>1.40232</c:v>
                </c:pt>
                <c:pt idx="7847">
                  <c:v>0</c:v>
                </c:pt>
                <c:pt idx="7848">
                  <c:v>1.40232</c:v>
                </c:pt>
                <c:pt idx="7849">
                  <c:v>1.40232</c:v>
                </c:pt>
                <c:pt idx="7850">
                  <c:v>0.701160000000001</c:v>
                </c:pt>
                <c:pt idx="7851">
                  <c:v>0.701160000000001</c:v>
                </c:pt>
                <c:pt idx="7852">
                  <c:v>1.40232</c:v>
                </c:pt>
                <c:pt idx="7853">
                  <c:v>1.40232</c:v>
                </c:pt>
                <c:pt idx="7854">
                  <c:v>1.40232</c:v>
                </c:pt>
                <c:pt idx="7855">
                  <c:v>0</c:v>
                </c:pt>
                <c:pt idx="7856">
                  <c:v>1.40232</c:v>
                </c:pt>
                <c:pt idx="7857">
                  <c:v>0.701160000000001</c:v>
                </c:pt>
                <c:pt idx="7858">
                  <c:v>0</c:v>
                </c:pt>
                <c:pt idx="7859">
                  <c:v>0.701160000000001</c:v>
                </c:pt>
                <c:pt idx="7860">
                  <c:v>0</c:v>
                </c:pt>
                <c:pt idx="7861">
                  <c:v>0</c:v>
                </c:pt>
                <c:pt idx="7862">
                  <c:v>0</c:v>
                </c:pt>
                <c:pt idx="7863">
                  <c:v>0</c:v>
                </c:pt>
                <c:pt idx="7864">
                  <c:v>0.701160000000001</c:v>
                </c:pt>
                <c:pt idx="7865">
                  <c:v>0.701160000000001</c:v>
                </c:pt>
                <c:pt idx="7866">
                  <c:v>1.40232</c:v>
                </c:pt>
                <c:pt idx="7867">
                  <c:v>1.40232</c:v>
                </c:pt>
                <c:pt idx="7868">
                  <c:v>0.701160000000001</c:v>
                </c:pt>
                <c:pt idx="7869">
                  <c:v>1.40232</c:v>
                </c:pt>
                <c:pt idx="7870">
                  <c:v>0.701159999999998</c:v>
                </c:pt>
                <c:pt idx="7871">
                  <c:v>0.701159999999998</c:v>
                </c:pt>
                <c:pt idx="7872">
                  <c:v>1.40232</c:v>
                </c:pt>
                <c:pt idx="7873">
                  <c:v>1.40232</c:v>
                </c:pt>
                <c:pt idx="7874">
                  <c:v>1.40232</c:v>
                </c:pt>
                <c:pt idx="7875">
                  <c:v>0.701160000000001</c:v>
                </c:pt>
                <c:pt idx="7876">
                  <c:v>2.10348</c:v>
                </c:pt>
                <c:pt idx="7877">
                  <c:v>0.701160000000001</c:v>
                </c:pt>
                <c:pt idx="7878">
                  <c:v>0.701160000000001</c:v>
                </c:pt>
                <c:pt idx="7879">
                  <c:v>0.701160000000001</c:v>
                </c:pt>
                <c:pt idx="7880">
                  <c:v>1.40232</c:v>
                </c:pt>
                <c:pt idx="7881">
                  <c:v>1.40232</c:v>
                </c:pt>
                <c:pt idx="7882">
                  <c:v>0</c:v>
                </c:pt>
                <c:pt idx="7883">
                  <c:v>0.701160000000001</c:v>
                </c:pt>
                <c:pt idx="7884">
                  <c:v>0.701160000000001</c:v>
                </c:pt>
                <c:pt idx="7885">
                  <c:v>0.701160000000001</c:v>
                </c:pt>
                <c:pt idx="7886">
                  <c:v>0.701160000000001</c:v>
                </c:pt>
                <c:pt idx="7887">
                  <c:v>1.40232</c:v>
                </c:pt>
                <c:pt idx="7888">
                  <c:v>0.701160000000001</c:v>
                </c:pt>
                <c:pt idx="7889">
                  <c:v>0.701160000000001</c:v>
                </c:pt>
                <c:pt idx="7890">
                  <c:v>2.10348</c:v>
                </c:pt>
                <c:pt idx="7891">
                  <c:v>1.40232</c:v>
                </c:pt>
                <c:pt idx="7892">
                  <c:v>1.40232</c:v>
                </c:pt>
                <c:pt idx="7893">
                  <c:v>2.10348</c:v>
                </c:pt>
                <c:pt idx="7894">
                  <c:v>1.40232</c:v>
                </c:pt>
                <c:pt idx="7895">
                  <c:v>1.40232</c:v>
                </c:pt>
                <c:pt idx="7896">
                  <c:v>1.40232</c:v>
                </c:pt>
                <c:pt idx="7897">
                  <c:v>1.40232</c:v>
                </c:pt>
                <c:pt idx="7898">
                  <c:v>1.40232</c:v>
                </c:pt>
                <c:pt idx="7899">
                  <c:v>1.40232</c:v>
                </c:pt>
                <c:pt idx="7900">
                  <c:v>0.701160000000001</c:v>
                </c:pt>
                <c:pt idx="7901">
                  <c:v>1.40232</c:v>
                </c:pt>
                <c:pt idx="7902">
                  <c:v>0.701160000000001</c:v>
                </c:pt>
                <c:pt idx="7903">
                  <c:v>0.701160000000001</c:v>
                </c:pt>
                <c:pt idx="7904">
                  <c:v>0.701160000000001</c:v>
                </c:pt>
                <c:pt idx="7905">
                  <c:v>0</c:v>
                </c:pt>
                <c:pt idx="7906">
                  <c:v>0.701160000000001</c:v>
                </c:pt>
                <c:pt idx="7907">
                  <c:v>0.701160000000001</c:v>
                </c:pt>
                <c:pt idx="7908">
                  <c:v>0.701160000000001</c:v>
                </c:pt>
                <c:pt idx="7909">
                  <c:v>0.701160000000001</c:v>
                </c:pt>
                <c:pt idx="7910">
                  <c:v>0.701160000000001</c:v>
                </c:pt>
                <c:pt idx="7911">
                  <c:v>0.701160000000001</c:v>
                </c:pt>
                <c:pt idx="7912">
                  <c:v>0.701159999999998</c:v>
                </c:pt>
                <c:pt idx="7913">
                  <c:v>0</c:v>
                </c:pt>
                <c:pt idx="7914">
                  <c:v>0.701159999999998</c:v>
                </c:pt>
                <c:pt idx="7915">
                  <c:v>0.701159999999998</c:v>
                </c:pt>
                <c:pt idx="7916">
                  <c:v>0.701160000000001</c:v>
                </c:pt>
                <c:pt idx="7917">
                  <c:v>0.701160000000001</c:v>
                </c:pt>
                <c:pt idx="7918">
                  <c:v>0.701159999999998</c:v>
                </c:pt>
                <c:pt idx="7919">
                  <c:v>0.701160000000001</c:v>
                </c:pt>
                <c:pt idx="7920">
                  <c:v>0.701160000000001</c:v>
                </c:pt>
                <c:pt idx="7921">
                  <c:v>0.701160000000001</c:v>
                </c:pt>
                <c:pt idx="7922">
                  <c:v>0.701160000000001</c:v>
                </c:pt>
                <c:pt idx="7923">
                  <c:v>0.701160000000001</c:v>
                </c:pt>
                <c:pt idx="7924">
                  <c:v>0.701160000000001</c:v>
                </c:pt>
                <c:pt idx="7925">
                  <c:v>0.701160000000001</c:v>
                </c:pt>
                <c:pt idx="7926">
                  <c:v>0.701160000000001</c:v>
                </c:pt>
                <c:pt idx="7927">
                  <c:v>1.40232</c:v>
                </c:pt>
                <c:pt idx="7928">
                  <c:v>0.701160000000001</c:v>
                </c:pt>
                <c:pt idx="7929">
                  <c:v>1.40232</c:v>
                </c:pt>
                <c:pt idx="7930">
                  <c:v>0.701159999999998</c:v>
                </c:pt>
                <c:pt idx="7931">
                  <c:v>1.40232</c:v>
                </c:pt>
                <c:pt idx="7932">
                  <c:v>1.40232</c:v>
                </c:pt>
                <c:pt idx="7933">
                  <c:v>1.40232</c:v>
                </c:pt>
                <c:pt idx="7934">
                  <c:v>0.701160000000001</c:v>
                </c:pt>
                <c:pt idx="7935">
                  <c:v>0.701160000000001</c:v>
                </c:pt>
                <c:pt idx="7936">
                  <c:v>1.40232</c:v>
                </c:pt>
                <c:pt idx="7937">
                  <c:v>0</c:v>
                </c:pt>
                <c:pt idx="7938">
                  <c:v>0.701160000000001</c:v>
                </c:pt>
                <c:pt idx="7939">
                  <c:v>0.701160000000001</c:v>
                </c:pt>
                <c:pt idx="7940">
                  <c:v>0.701160000000001</c:v>
                </c:pt>
                <c:pt idx="7941">
                  <c:v>0.701160000000001</c:v>
                </c:pt>
                <c:pt idx="7942">
                  <c:v>1.40232</c:v>
                </c:pt>
                <c:pt idx="7943">
                  <c:v>1.40232</c:v>
                </c:pt>
                <c:pt idx="7944">
                  <c:v>0.701159999999999</c:v>
                </c:pt>
                <c:pt idx="7945">
                  <c:v>0.701159999999999</c:v>
                </c:pt>
                <c:pt idx="7946">
                  <c:v>1.40232</c:v>
                </c:pt>
                <c:pt idx="7947">
                  <c:v>0.701159999999999</c:v>
                </c:pt>
                <c:pt idx="7948">
                  <c:v>0.701160000000001</c:v>
                </c:pt>
                <c:pt idx="7949">
                  <c:v>0</c:v>
                </c:pt>
                <c:pt idx="7950">
                  <c:v>0.701160000000001</c:v>
                </c:pt>
                <c:pt idx="7951">
                  <c:v>0.701160000000001</c:v>
                </c:pt>
                <c:pt idx="7952">
                  <c:v>0.701160000000001</c:v>
                </c:pt>
                <c:pt idx="7953">
                  <c:v>0.701160000000001</c:v>
                </c:pt>
                <c:pt idx="7954">
                  <c:v>0</c:v>
                </c:pt>
                <c:pt idx="7955">
                  <c:v>0.701159999999999</c:v>
                </c:pt>
                <c:pt idx="7956">
                  <c:v>0.701159999999999</c:v>
                </c:pt>
                <c:pt idx="7957">
                  <c:v>0.701159999999999</c:v>
                </c:pt>
                <c:pt idx="7958">
                  <c:v>0.701159999999999</c:v>
                </c:pt>
                <c:pt idx="7959">
                  <c:v>1.40232</c:v>
                </c:pt>
                <c:pt idx="7960">
                  <c:v>2.80464</c:v>
                </c:pt>
                <c:pt idx="7961">
                  <c:v>1.40232</c:v>
                </c:pt>
                <c:pt idx="7962">
                  <c:v>1.40232</c:v>
                </c:pt>
                <c:pt idx="7963">
                  <c:v>2.10348</c:v>
                </c:pt>
                <c:pt idx="7964">
                  <c:v>2.10348</c:v>
                </c:pt>
                <c:pt idx="7965">
                  <c:v>1.40232</c:v>
                </c:pt>
                <c:pt idx="7966">
                  <c:v>1.40232</c:v>
                </c:pt>
                <c:pt idx="7967">
                  <c:v>0.701159999999999</c:v>
                </c:pt>
                <c:pt idx="7968">
                  <c:v>1.40232</c:v>
                </c:pt>
                <c:pt idx="7969">
                  <c:v>1.40232</c:v>
                </c:pt>
                <c:pt idx="7970">
                  <c:v>1.40232</c:v>
                </c:pt>
                <c:pt idx="7971">
                  <c:v>0.701160000000001</c:v>
                </c:pt>
                <c:pt idx="7972">
                  <c:v>1.40232</c:v>
                </c:pt>
                <c:pt idx="7973">
                  <c:v>0.701160000000001</c:v>
                </c:pt>
                <c:pt idx="7974">
                  <c:v>1.40232</c:v>
                </c:pt>
                <c:pt idx="7975">
                  <c:v>1.40232</c:v>
                </c:pt>
                <c:pt idx="7976">
                  <c:v>1.40232</c:v>
                </c:pt>
                <c:pt idx="7977">
                  <c:v>0.701159999999999</c:v>
                </c:pt>
                <c:pt idx="7978">
                  <c:v>1.40232</c:v>
                </c:pt>
                <c:pt idx="7979">
                  <c:v>1.40232</c:v>
                </c:pt>
                <c:pt idx="7980">
                  <c:v>1.40232</c:v>
                </c:pt>
                <c:pt idx="7981">
                  <c:v>1.40232</c:v>
                </c:pt>
                <c:pt idx="7982">
                  <c:v>2.10348</c:v>
                </c:pt>
                <c:pt idx="7983">
                  <c:v>1.40232</c:v>
                </c:pt>
                <c:pt idx="7984">
                  <c:v>1.40232</c:v>
                </c:pt>
                <c:pt idx="7985">
                  <c:v>0.70116</c:v>
                </c:pt>
                <c:pt idx="7986">
                  <c:v>1.40232</c:v>
                </c:pt>
                <c:pt idx="7987">
                  <c:v>1.40232</c:v>
                </c:pt>
                <c:pt idx="7988">
                  <c:v>0.70116</c:v>
                </c:pt>
                <c:pt idx="7989">
                  <c:v>2.10348</c:v>
                </c:pt>
                <c:pt idx="7990">
                  <c:v>1.40232</c:v>
                </c:pt>
                <c:pt idx="7991">
                  <c:v>1.40232</c:v>
                </c:pt>
                <c:pt idx="7992">
                  <c:v>0.70116</c:v>
                </c:pt>
                <c:pt idx="7993">
                  <c:v>0.70116</c:v>
                </c:pt>
                <c:pt idx="7994">
                  <c:v>0.70116</c:v>
                </c:pt>
                <c:pt idx="7995">
                  <c:v>0.70116</c:v>
                </c:pt>
                <c:pt idx="7996">
                  <c:v>0.70116</c:v>
                </c:pt>
                <c:pt idx="7997">
                  <c:v>1.40232</c:v>
                </c:pt>
                <c:pt idx="7998">
                  <c:v>0.70116</c:v>
                </c:pt>
                <c:pt idx="7999">
                  <c:v>0.70116</c:v>
                </c:pt>
                <c:pt idx="8000">
                  <c:v>0.70116</c:v>
                </c:pt>
                <c:pt idx="8001">
                  <c:v>0.70116</c:v>
                </c:pt>
                <c:pt idx="8002">
                  <c:v>1.40232</c:v>
                </c:pt>
                <c:pt idx="8003">
                  <c:v>1.40232</c:v>
                </c:pt>
                <c:pt idx="8004">
                  <c:v>1.40232</c:v>
                </c:pt>
                <c:pt idx="8005">
                  <c:v>1.40232</c:v>
                </c:pt>
                <c:pt idx="8006">
                  <c:v>0.70116</c:v>
                </c:pt>
                <c:pt idx="8007">
                  <c:v>0.70116</c:v>
                </c:pt>
                <c:pt idx="8008">
                  <c:v>0.70116</c:v>
                </c:pt>
                <c:pt idx="8009">
                  <c:v>0.70116</c:v>
                </c:pt>
                <c:pt idx="8010">
                  <c:v>0.70116</c:v>
                </c:pt>
                <c:pt idx="8011">
                  <c:v>0.70116</c:v>
                </c:pt>
                <c:pt idx="8012">
                  <c:v>1.40232</c:v>
                </c:pt>
                <c:pt idx="8013">
                  <c:v>0.70116</c:v>
                </c:pt>
                <c:pt idx="8014">
                  <c:v>1.40232</c:v>
                </c:pt>
                <c:pt idx="8015">
                  <c:v>1.40232</c:v>
                </c:pt>
                <c:pt idx="8016">
                  <c:v>1.40232</c:v>
                </c:pt>
                <c:pt idx="8017">
                  <c:v>0.70116</c:v>
                </c:pt>
                <c:pt idx="8018">
                  <c:v>0.70116</c:v>
                </c:pt>
                <c:pt idx="8019">
                  <c:v>0.70116</c:v>
                </c:pt>
                <c:pt idx="8020">
                  <c:v>1.40232</c:v>
                </c:pt>
                <c:pt idx="8021">
                  <c:v>1.40232</c:v>
                </c:pt>
                <c:pt idx="8022">
                  <c:v>0.70116</c:v>
                </c:pt>
                <c:pt idx="8023">
                  <c:v>0.70116</c:v>
                </c:pt>
                <c:pt idx="8024">
                  <c:v>1.40232</c:v>
                </c:pt>
                <c:pt idx="8025">
                  <c:v>1.40232</c:v>
                </c:pt>
                <c:pt idx="8026">
                  <c:v>0.70116</c:v>
                </c:pt>
                <c:pt idx="8027">
                  <c:v>1.40232</c:v>
                </c:pt>
                <c:pt idx="8028">
                  <c:v>0</c:v>
                </c:pt>
                <c:pt idx="8029">
                  <c:v>0</c:v>
                </c:pt>
                <c:pt idx="8030">
                  <c:v>0</c:v>
                </c:pt>
                <c:pt idx="8031">
                  <c:v>0</c:v>
                </c:pt>
                <c:pt idx="8032">
                  <c:v>0.70116</c:v>
                </c:pt>
                <c:pt idx="8033">
                  <c:v>0.70116</c:v>
                </c:pt>
                <c:pt idx="8034">
                  <c:v>1.40232</c:v>
                </c:pt>
                <c:pt idx="8035">
                  <c:v>0</c:v>
                </c:pt>
                <c:pt idx="8036">
                  <c:v>0.70116</c:v>
                </c:pt>
                <c:pt idx="8037">
                  <c:v>0</c:v>
                </c:pt>
                <c:pt idx="8038">
                  <c:v>0.70116</c:v>
                </c:pt>
                <c:pt idx="8039">
                  <c:v>0</c:v>
                </c:pt>
                <c:pt idx="8040">
                  <c:v>0.70116</c:v>
                </c:pt>
                <c:pt idx="8041">
                  <c:v>1.40232</c:v>
                </c:pt>
                <c:pt idx="8042">
                  <c:v>0.70116</c:v>
                </c:pt>
                <c:pt idx="8043">
                  <c:v>0.70116</c:v>
                </c:pt>
                <c:pt idx="8044">
                  <c:v>0</c:v>
                </c:pt>
                <c:pt idx="8045">
                  <c:v>0</c:v>
                </c:pt>
                <c:pt idx="8046">
                  <c:v>0.70116</c:v>
                </c:pt>
                <c:pt idx="8047">
                  <c:v>0.70116</c:v>
                </c:pt>
                <c:pt idx="8048">
                  <c:v>1.40232</c:v>
                </c:pt>
                <c:pt idx="8049">
                  <c:v>1.40232</c:v>
                </c:pt>
                <c:pt idx="8050">
                  <c:v>0</c:v>
                </c:pt>
                <c:pt idx="8051">
                  <c:v>0.70116</c:v>
                </c:pt>
                <c:pt idx="8052">
                  <c:v>0.70116</c:v>
                </c:pt>
                <c:pt idx="8053">
                  <c:v>0.70116</c:v>
                </c:pt>
                <c:pt idx="8054">
                  <c:v>1.40232</c:v>
                </c:pt>
                <c:pt idx="8055">
                  <c:v>1.40232</c:v>
                </c:pt>
                <c:pt idx="8056">
                  <c:v>1.40232</c:v>
                </c:pt>
                <c:pt idx="8057">
                  <c:v>0</c:v>
                </c:pt>
                <c:pt idx="8058">
                  <c:v>2.10348</c:v>
                </c:pt>
                <c:pt idx="8059">
                  <c:v>1.40232</c:v>
                </c:pt>
                <c:pt idx="8060">
                  <c:v>1.40232</c:v>
                </c:pt>
                <c:pt idx="8061">
                  <c:v>1.40232</c:v>
                </c:pt>
                <c:pt idx="8062">
                  <c:v>2.10348</c:v>
                </c:pt>
                <c:pt idx="8063">
                  <c:v>0.70116</c:v>
                </c:pt>
                <c:pt idx="8064">
                  <c:v>1.40232</c:v>
                </c:pt>
                <c:pt idx="8065">
                  <c:v>1.40232</c:v>
                </c:pt>
                <c:pt idx="8066">
                  <c:v>1.40232</c:v>
                </c:pt>
                <c:pt idx="8067">
                  <c:v>1.40232</c:v>
                </c:pt>
                <c:pt idx="8068">
                  <c:v>0.701160000000001</c:v>
                </c:pt>
                <c:pt idx="8069">
                  <c:v>0.701160000000001</c:v>
                </c:pt>
                <c:pt idx="8070">
                  <c:v>1.40232</c:v>
                </c:pt>
                <c:pt idx="8071">
                  <c:v>2.10348</c:v>
                </c:pt>
                <c:pt idx="8072">
                  <c:v>1.40232</c:v>
                </c:pt>
                <c:pt idx="8073">
                  <c:v>1.40232</c:v>
                </c:pt>
                <c:pt idx="8074">
                  <c:v>2.10348</c:v>
                </c:pt>
                <c:pt idx="8075">
                  <c:v>1.40232</c:v>
                </c:pt>
                <c:pt idx="8076">
                  <c:v>0.701159999999999</c:v>
                </c:pt>
                <c:pt idx="8077">
                  <c:v>1.40232</c:v>
                </c:pt>
                <c:pt idx="8078">
                  <c:v>1.40232</c:v>
                </c:pt>
                <c:pt idx="8079">
                  <c:v>0.701160000000001</c:v>
                </c:pt>
                <c:pt idx="8080">
                  <c:v>0.701160000000001</c:v>
                </c:pt>
                <c:pt idx="8081">
                  <c:v>1.40232</c:v>
                </c:pt>
                <c:pt idx="8082">
                  <c:v>1.40232</c:v>
                </c:pt>
                <c:pt idx="8083">
                  <c:v>1.40232</c:v>
                </c:pt>
                <c:pt idx="8084">
                  <c:v>0.701159999999999</c:v>
                </c:pt>
                <c:pt idx="8085">
                  <c:v>0.701159999999999</c:v>
                </c:pt>
                <c:pt idx="8086">
                  <c:v>0.701159999999999</c:v>
                </c:pt>
                <c:pt idx="8087">
                  <c:v>0.701159999999999</c:v>
                </c:pt>
                <c:pt idx="8088">
                  <c:v>0</c:v>
                </c:pt>
                <c:pt idx="8089">
                  <c:v>0.701159999999999</c:v>
                </c:pt>
                <c:pt idx="8090">
                  <c:v>0</c:v>
                </c:pt>
                <c:pt idx="8091">
                  <c:v>0</c:v>
                </c:pt>
                <c:pt idx="8092">
                  <c:v>0.701159999999999</c:v>
                </c:pt>
                <c:pt idx="8093">
                  <c:v>0</c:v>
                </c:pt>
                <c:pt idx="8094">
                  <c:v>0</c:v>
                </c:pt>
                <c:pt idx="8095">
                  <c:v>0.701160000000001</c:v>
                </c:pt>
                <c:pt idx="8096">
                  <c:v>0.701160000000001</c:v>
                </c:pt>
                <c:pt idx="8097">
                  <c:v>0</c:v>
                </c:pt>
                <c:pt idx="8098">
                  <c:v>0.701160000000001</c:v>
                </c:pt>
                <c:pt idx="8099">
                  <c:v>0.701160000000001</c:v>
                </c:pt>
                <c:pt idx="8100">
                  <c:v>-0.701160000000001</c:v>
                </c:pt>
                <c:pt idx="8101">
                  <c:v>0</c:v>
                </c:pt>
                <c:pt idx="8102">
                  <c:v>1.40232</c:v>
                </c:pt>
                <c:pt idx="8103">
                  <c:v>0</c:v>
                </c:pt>
                <c:pt idx="8104">
                  <c:v>0.701159999999999</c:v>
                </c:pt>
                <c:pt idx="8105">
                  <c:v>1.40232</c:v>
                </c:pt>
                <c:pt idx="8106">
                  <c:v>0</c:v>
                </c:pt>
                <c:pt idx="8107">
                  <c:v>0.701159999999999</c:v>
                </c:pt>
                <c:pt idx="8108">
                  <c:v>1.40232</c:v>
                </c:pt>
                <c:pt idx="8109">
                  <c:v>0.701160000000001</c:v>
                </c:pt>
                <c:pt idx="8110">
                  <c:v>0</c:v>
                </c:pt>
                <c:pt idx="8111">
                  <c:v>0</c:v>
                </c:pt>
                <c:pt idx="8112">
                  <c:v>0.701159999999999</c:v>
                </c:pt>
                <c:pt idx="8113">
                  <c:v>1.40232</c:v>
                </c:pt>
                <c:pt idx="8114">
                  <c:v>0.701160000000001</c:v>
                </c:pt>
                <c:pt idx="8115">
                  <c:v>0.701160000000001</c:v>
                </c:pt>
                <c:pt idx="8116">
                  <c:v>1.40232</c:v>
                </c:pt>
                <c:pt idx="8117">
                  <c:v>0.701160000000001</c:v>
                </c:pt>
                <c:pt idx="8118">
                  <c:v>0.701160000000001</c:v>
                </c:pt>
                <c:pt idx="8119">
                  <c:v>0.701160000000001</c:v>
                </c:pt>
                <c:pt idx="8120">
                  <c:v>0.701160000000001</c:v>
                </c:pt>
                <c:pt idx="8121">
                  <c:v>0.701159999999999</c:v>
                </c:pt>
                <c:pt idx="8122">
                  <c:v>0.701160000000001</c:v>
                </c:pt>
                <c:pt idx="8123">
                  <c:v>0</c:v>
                </c:pt>
                <c:pt idx="8124">
                  <c:v>0</c:v>
                </c:pt>
                <c:pt idx="8125">
                  <c:v>-1.40232</c:v>
                </c:pt>
                <c:pt idx="8126">
                  <c:v>0</c:v>
                </c:pt>
                <c:pt idx="8127">
                  <c:v>-0.701159999999999</c:v>
                </c:pt>
                <c:pt idx="8128">
                  <c:v>0</c:v>
                </c:pt>
                <c:pt idx="8129">
                  <c:v>-0.701160000000001</c:v>
                </c:pt>
                <c:pt idx="8130">
                  <c:v>0</c:v>
                </c:pt>
                <c:pt idx="8131">
                  <c:v>-2.10348</c:v>
                </c:pt>
                <c:pt idx="8132">
                  <c:v>-29.44872</c:v>
                </c:pt>
                <c:pt idx="8133">
                  <c:v>-7.71276</c:v>
                </c:pt>
                <c:pt idx="8134">
                  <c:v>-4.90812</c:v>
                </c:pt>
                <c:pt idx="8135">
                  <c:v>27.34524</c:v>
                </c:pt>
                <c:pt idx="8136">
                  <c:v>0.70116</c:v>
                </c:pt>
                <c:pt idx="8137">
                  <c:v>-0.70116</c:v>
                </c:pt>
                <c:pt idx="8138">
                  <c:v>-0.70116</c:v>
                </c:pt>
                <c:pt idx="8139">
                  <c:v>0</c:v>
                </c:pt>
                <c:pt idx="8140">
                  <c:v>0.70116</c:v>
                </c:pt>
                <c:pt idx="8141">
                  <c:v>0</c:v>
                </c:pt>
                <c:pt idx="8142">
                  <c:v>0</c:v>
                </c:pt>
                <c:pt idx="8143">
                  <c:v>-0.70116</c:v>
                </c:pt>
                <c:pt idx="8144">
                  <c:v>0</c:v>
                </c:pt>
                <c:pt idx="8145">
                  <c:v>0.70116</c:v>
                </c:pt>
                <c:pt idx="8146">
                  <c:v>0.70116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-0.70116</c:v>
                </c:pt>
                <c:pt idx="8151">
                  <c:v>-0.70116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.70116</c:v>
                </c:pt>
                <c:pt idx="8158">
                  <c:v>0</c:v>
                </c:pt>
                <c:pt idx="8159">
                  <c:v>0</c:v>
                </c:pt>
                <c:pt idx="8160">
                  <c:v>0</c:v>
                </c:pt>
                <c:pt idx="8161">
                  <c:v>0</c:v>
                </c:pt>
                <c:pt idx="8162">
                  <c:v>0</c:v>
                </c:pt>
                <c:pt idx="8163">
                  <c:v>0</c:v>
                </c:pt>
                <c:pt idx="8164">
                  <c:v>0.70116</c:v>
                </c:pt>
                <c:pt idx="8165">
                  <c:v>0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-0.70116</c:v>
                </c:pt>
                <c:pt idx="8170">
                  <c:v>-0.70116</c:v>
                </c:pt>
                <c:pt idx="8171">
                  <c:v>0.70116</c:v>
                </c:pt>
                <c:pt idx="8172">
                  <c:v>0</c:v>
                </c:pt>
                <c:pt idx="8173">
                  <c:v>0.70116</c:v>
                </c:pt>
                <c:pt idx="8174">
                  <c:v>0.70116</c:v>
                </c:pt>
                <c:pt idx="8175">
                  <c:v>0</c:v>
                </c:pt>
                <c:pt idx="8176">
                  <c:v>0.70116</c:v>
                </c:pt>
                <c:pt idx="8177">
                  <c:v>0.70116</c:v>
                </c:pt>
                <c:pt idx="8178">
                  <c:v>0</c:v>
                </c:pt>
                <c:pt idx="8179">
                  <c:v>0.70116</c:v>
                </c:pt>
                <c:pt idx="8180">
                  <c:v>0.70116</c:v>
                </c:pt>
                <c:pt idx="8181">
                  <c:v>0.70116</c:v>
                </c:pt>
                <c:pt idx="8182">
                  <c:v>0.70116</c:v>
                </c:pt>
                <c:pt idx="8183">
                  <c:v>0.70116</c:v>
                </c:pt>
                <c:pt idx="8184">
                  <c:v>0</c:v>
                </c:pt>
                <c:pt idx="8185">
                  <c:v>0</c:v>
                </c:pt>
                <c:pt idx="8186">
                  <c:v>0</c:v>
                </c:pt>
                <c:pt idx="8187">
                  <c:v>0</c:v>
                </c:pt>
                <c:pt idx="8188">
                  <c:v>0</c:v>
                </c:pt>
                <c:pt idx="8189">
                  <c:v>0</c:v>
                </c:pt>
                <c:pt idx="8190">
                  <c:v>0.70116</c:v>
                </c:pt>
                <c:pt idx="8191">
                  <c:v>0.70116</c:v>
                </c:pt>
                <c:pt idx="8192">
                  <c:v>0</c:v>
                </c:pt>
                <c:pt idx="8193">
                  <c:v>0</c:v>
                </c:pt>
                <c:pt idx="8194">
                  <c:v>0.70116</c:v>
                </c:pt>
                <c:pt idx="8195">
                  <c:v>0.70116</c:v>
                </c:pt>
                <c:pt idx="8196">
                  <c:v>0.70116</c:v>
                </c:pt>
                <c:pt idx="8197">
                  <c:v>0.70116</c:v>
                </c:pt>
                <c:pt idx="8198">
                  <c:v>0</c:v>
                </c:pt>
                <c:pt idx="8199">
                  <c:v>2.10348</c:v>
                </c:pt>
                <c:pt idx="8200">
                  <c:v>-0.70116</c:v>
                </c:pt>
                <c:pt idx="8201">
                  <c:v>0</c:v>
                </c:pt>
                <c:pt idx="8202">
                  <c:v>0.70116</c:v>
                </c:pt>
                <c:pt idx="8203">
                  <c:v>0</c:v>
                </c:pt>
                <c:pt idx="8204">
                  <c:v>0</c:v>
                </c:pt>
                <c:pt idx="8205">
                  <c:v>-0.70116</c:v>
                </c:pt>
                <c:pt idx="8206">
                  <c:v>-0.70116</c:v>
                </c:pt>
                <c:pt idx="8207">
                  <c:v>0.70116</c:v>
                </c:pt>
                <c:pt idx="8208">
                  <c:v>0.70116</c:v>
                </c:pt>
                <c:pt idx="8209">
                  <c:v>0.70116</c:v>
                </c:pt>
                <c:pt idx="8210">
                  <c:v>0.70116</c:v>
                </c:pt>
                <c:pt idx="8211">
                  <c:v>0</c:v>
                </c:pt>
                <c:pt idx="8212">
                  <c:v>0</c:v>
                </c:pt>
                <c:pt idx="8213">
                  <c:v>0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.70116</c:v>
                </c:pt>
                <c:pt idx="8221">
                  <c:v>0.70116</c:v>
                </c:pt>
                <c:pt idx="8222">
                  <c:v>-0.70116</c:v>
                </c:pt>
                <c:pt idx="8223">
                  <c:v>0.70116</c:v>
                </c:pt>
                <c:pt idx="8224">
                  <c:v>0.70116</c:v>
                </c:pt>
                <c:pt idx="8225">
                  <c:v>0</c:v>
                </c:pt>
                <c:pt idx="8226">
                  <c:v>0.70116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0</c:v>
                </c:pt>
                <c:pt idx="8232">
                  <c:v>0</c:v>
                </c:pt>
                <c:pt idx="8233">
                  <c:v>0</c:v>
                </c:pt>
                <c:pt idx="8234">
                  <c:v>0</c:v>
                </c:pt>
                <c:pt idx="8235">
                  <c:v>0</c:v>
                </c:pt>
                <c:pt idx="8236">
                  <c:v>0</c:v>
                </c:pt>
                <c:pt idx="8237">
                  <c:v>0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.70116</c:v>
                </c:pt>
                <c:pt idx="8245">
                  <c:v>0</c:v>
                </c:pt>
                <c:pt idx="8246">
                  <c:v>0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.70116</c:v>
                </c:pt>
                <c:pt idx="8251">
                  <c:v>-0.70116</c:v>
                </c:pt>
                <c:pt idx="8252">
                  <c:v>-0.70116</c:v>
                </c:pt>
                <c:pt idx="8253">
                  <c:v>0</c:v>
                </c:pt>
                <c:pt idx="8254">
                  <c:v>0</c:v>
                </c:pt>
                <c:pt idx="8255">
                  <c:v>0</c:v>
                </c:pt>
                <c:pt idx="8256">
                  <c:v>0</c:v>
                </c:pt>
                <c:pt idx="8257">
                  <c:v>0</c:v>
                </c:pt>
                <c:pt idx="8258">
                  <c:v>0</c:v>
                </c:pt>
                <c:pt idx="8259">
                  <c:v>0</c:v>
                </c:pt>
                <c:pt idx="8260">
                  <c:v>0</c:v>
                </c:pt>
                <c:pt idx="8261">
                  <c:v>0</c:v>
                </c:pt>
                <c:pt idx="8262">
                  <c:v>0.70116</c:v>
                </c:pt>
                <c:pt idx="8263">
                  <c:v>0.70116</c:v>
                </c:pt>
                <c:pt idx="8264">
                  <c:v>0.70116</c:v>
                </c:pt>
                <c:pt idx="8265">
                  <c:v>0.70116</c:v>
                </c:pt>
                <c:pt idx="8266">
                  <c:v>0</c:v>
                </c:pt>
                <c:pt idx="8267">
                  <c:v>1.40232</c:v>
                </c:pt>
                <c:pt idx="8268">
                  <c:v>0</c:v>
                </c:pt>
                <c:pt idx="8269">
                  <c:v>0.70116</c:v>
                </c:pt>
                <c:pt idx="8270">
                  <c:v>3.5058</c:v>
                </c:pt>
                <c:pt idx="8271">
                  <c:v>4.20696</c:v>
                </c:pt>
                <c:pt idx="8272">
                  <c:v>0</c:v>
                </c:pt>
                <c:pt idx="8273">
                  <c:v>0.701160000000001</c:v>
                </c:pt>
                <c:pt idx="8274">
                  <c:v>0.701160000000001</c:v>
                </c:pt>
                <c:pt idx="8275">
                  <c:v>0</c:v>
                </c:pt>
                <c:pt idx="8276">
                  <c:v>0.701160000000001</c:v>
                </c:pt>
                <c:pt idx="8277">
                  <c:v>0</c:v>
                </c:pt>
                <c:pt idx="8278">
                  <c:v>0</c:v>
                </c:pt>
                <c:pt idx="8279">
                  <c:v>0.701159999999999</c:v>
                </c:pt>
                <c:pt idx="8280">
                  <c:v>0.701159999999999</c:v>
                </c:pt>
                <c:pt idx="8281">
                  <c:v>0.701159999999999</c:v>
                </c:pt>
                <c:pt idx="8282">
                  <c:v>0</c:v>
                </c:pt>
                <c:pt idx="8283">
                  <c:v>0.701159999999999</c:v>
                </c:pt>
                <c:pt idx="8284">
                  <c:v>-0.701160000000001</c:v>
                </c:pt>
                <c:pt idx="8285">
                  <c:v>1.40232</c:v>
                </c:pt>
                <c:pt idx="8286">
                  <c:v>0.701160000000001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.701159999999999</c:v>
                </c:pt>
                <c:pt idx="8291">
                  <c:v>0.701159999999999</c:v>
                </c:pt>
                <c:pt idx="8292">
                  <c:v>0</c:v>
                </c:pt>
                <c:pt idx="8293">
                  <c:v>0</c:v>
                </c:pt>
                <c:pt idx="8294">
                  <c:v>0.70115999999999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0</c:v>
                </c:pt>
                <c:pt idx="8304">
                  <c:v>0.701160000000001</c:v>
                </c:pt>
                <c:pt idx="8305">
                  <c:v>0</c:v>
                </c:pt>
                <c:pt idx="8306">
                  <c:v>0.701160000000001</c:v>
                </c:pt>
                <c:pt idx="8307">
                  <c:v>0</c:v>
                </c:pt>
                <c:pt idx="8308">
                  <c:v>0</c:v>
                </c:pt>
                <c:pt idx="8309">
                  <c:v>0</c:v>
                </c:pt>
                <c:pt idx="8310">
                  <c:v>0</c:v>
                </c:pt>
                <c:pt idx="8311">
                  <c:v>0.701159999999999</c:v>
                </c:pt>
                <c:pt idx="8312">
                  <c:v>0</c:v>
                </c:pt>
                <c:pt idx="8313">
                  <c:v>0</c:v>
                </c:pt>
                <c:pt idx="8314">
                  <c:v>0.701159999999999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-1.40232</c:v>
                </c:pt>
                <c:pt idx="8319">
                  <c:v>-0.701160000000001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.701160000000001</c:v>
                </c:pt>
                <c:pt idx="8325">
                  <c:v>-0.701160000000001</c:v>
                </c:pt>
                <c:pt idx="8326">
                  <c:v>0</c:v>
                </c:pt>
                <c:pt idx="8327">
                  <c:v>0</c:v>
                </c:pt>
                <c:pt idx="8328">
                  <c:v>0</c:v>
                </c:pt>
                <c:pt idx="8329">
                  <c:v>0</c:v>
                </c:pt>
                <c:pt idx="8330">
                  <c:v>0</c:v>
                </c:pt>
                <c:pt idx="8331">
                  <c:v>0</c:v>
                </c:pt>
                <c:pt idx="8332">
                  <c:v>0</c:v>
                </c:pt>
                <c:pt idx="8333">
                  <c:v>0.701160000000001</c:v>
                </c:pt>
                <c:pt idx="8334">
                  <c:v>0</c:v>
                </c:pt>
                <c:pt idx="8335">
                  <c:v>0</c:v>
                </c:pt>
                <c:pt idx="8336">
                  <c:v>1.40232</c:v>
                </c:pt>
                <c:pt idx="8337">
                  <c:v>0</c:v>
                </c:pt>
                <c:pt idx="8338">
                  <c:v>0.701160000000001</c:v>
                </c:pt>
                <c:pt idx="8339">
                  <c:v>0.701160000000001</c:v>
                </c:pt>
                <c:pt idx="8340">
                  <c:v>0.701160000000001</c:v>
                </c:pt>
                <c:pt idx="8341">
                  <c:v>0</c:v>
                </c:pt>
                <c:pt idx="8342">
                  <c:v>0</c:v>
                </c:pt>
                <c:pt idx="8343">
                  <c:v>0.701160000000001</c:v>
                </c:pt>
                <c:pt idx="8344">
                  <c:v>0.701160000000001</c:v>
                </c:pt>
                <c:pt idx="8345">
                  <c:v>1.40232</c:v>
                </c:pt>
                <c:pt idx="8346">
                  <c:v>0</c:v>
                </c:pt>
                <c:pt idx="8347">
                  <c:v>0</c:v>
                </c:pt>
                <c:pt idx="8348">
                  <c:v>0.701159999999998</c:v>
                </c:pt>
                <c:pt idx="8349">
                  <c:v>0</c:v>
                </c:pt>
                <c:pt idx="8350">
                  <c:v>0</c:v>
                </c:pt>
                <c:pt idx="8351">
                  <c:v>0.701159999999998</c:v>
                </c:pt>
                <c:pt idx="8352">
                  <c:v>0.701159999999998</c:v>
                </c:pt>
                <c:pt idx="8353">
                  <c:v>0</c:v>
                </c:pt>
                <c:pt idx="8354">
                  <c:v>0</c:v>
                </c:pt>
                <c:pt idx="8355">
                  <c:v>0</c:v>
                </c:pt>
                <c:pt idx="8356">
                  <c:v>0</c:v>
                </c:pt>
                <c:pt idx="8357">
                  <c:v>0</c:v>
                </c:pt>
                <c:pt idx="8358">
                  <c:v>0.701160000000001</c:v>
                </c:pt>
                <c:pt idx="8359">
                  <c:v>0</c:v>
                </c:pt>
                <c:pt idx="8360">
                  <c:v>0.701160000000001</c:v>
                </c:pt>
                <c:pt idx="8361">
                  <c:v>0</c:v>
                </c:pt>
                <c:pt idx="8362">
                  <c:v>0</c:v>
                </c:pt>
                <c:pt idx="8363">
                  <c:v>1.40232</c:v>
                </c:pt>
                <c:pt idx="8364">
                  <c:v>0.701160000000001</c:v>
                </c:pt>
                <c:pt idx="8365">
                  <c:v>0</c:v>
                </c:pt>
                <c:pt idx="8366">
                  <c:v>0.701160000000001</c:v>
                </c:pt>
                <c:pt idx="8367">
                  <c:v>0.701160000000001</c:v>
                </c:pt>
                <c:pt idx="8368">
                  <c:v>0</c:v>
                </c:pt>
                <c:pt idx="8369">
                  <c:v>0.701160000000001</c:v>
                </c:pt>
                <c:pt idx="8370">
                  <c:v>1.40232</c:v>
                </c:pt>
                <c:pt idx="8371">
                  <c:v>0.701160000000001</c:v>
                </c:pt>
                <c:pt idx="8372">
                  <c:v>0.701160000000001</c:v>
                </c:pt>
                <c:pt idx="8373">
                  <c:v>1.40232</c:v>
                </c:pt>
                <c:pt idx="8374">
                  <c:v>0.701159999999998</c:v>
                </c:pt>
                <c:pt idx="8375">
                  <c:v>1.40232</c:v>
                </c:pt>
                <c:pt idx="8376">
                  <c:v>0.701159999999998</c:v>
                </c:pt>
                <c:pt idx="8377">
                  <c:v>1.40232</c:v>
                </c:pt>
                <c:pt idx="8378">
                  <c:v>1.40232</c:v>
                </c:pt>
                <c:pt idx="8379">
                  <c:v>1.40232</c:v>
                </c:pt>
                <c:pt idx="8380">
                  <c:v>1.40232</c:v>
                </c:pt>
                <c:pt idx="8381">
                  <c:v>1.40232</c:v>
                </c:pt>
                <c:pt idx="8382">
                  <c:v>0.701160000000001</c:v>
                </c:pt>
                <c:pt idx="8383">
                  <c:v>0.701160000000001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.701160000000001</c:v>
                </c:pt>
                <c:pt idx="8388">
                  <c:v>0.701160000000001</c:v>
                </c:pt>
                <c:pt idx="8389">
                  <c:v>0.701160000000001</c:v>
                </c:pt>
                <c:pt idx="8390">
                  <c:v>0.701160000000001</c:v>
                </c:pt>
                <c:pt idx="8391">
                  <c:v>0.701160000000001</c:v>
                </c:pt>
                <c:pt idx="8392">
                  <c:v>1.40232</c:v>
                </c:pt>
                <c:pt idx="8393">
                  <c:v>1.40232</c:v>
                </c:pt>
                <c:pt idx="8394">
                  <c:v>0.701160000000001</c:v>
                </c:pt>
                <c:pt idx="8395">
                  <c:v>0.701160000000001</c:v>
                </c:pt>
                <c:pt idx="8396">
                  <c:v>0.701160000000001</c:v>
                </c:pt>
                <c:pt idx="8397">
                  <c:v>0.701160000000001</c:v>
                </c:pt>
                <c:pt idx="8398">
                  <c:v>0.701159999999998</c:v>
                </c:pt>
                <c:pt idx="8399">
                  <c:v>1.40232</c:v>
                </c:pt>
                <c:pt idx="8400">
                  <c:v>0.701159999999998</c:v>
                </c:pt>
                <c:pt idx="8401">
                  <c:v>1.40232</c:v>
                </c:pt>
                <c:pt idx="8402">
                  <c:v>0.701160000000001</c:v>
                </c:pt>
                <c:pt idx="8403">
                  <c:v>0.701160000000001</c:v>
                </c:pt>
                <c:pt idx="8404">
                  <c:v>0.701160000000001</c:v>
                </c:pt>
                <c:pt idx="8405">
                  <c:v>0.701160000000001</c:v>
                </c:pt>
                <c:pt idx="8406">
                  <c:v>0.701160000000001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0.701160000000001</c:v>
                </c:pt>
                <c:pt idx="8415">
                  <c:v>0.701160000000001</c:v>
                </c:pt>
                <c:pt idx="8416">
                  <c:v>0.701160000000001</c:v>
                </c:pt>
                <c:pt idx="8417">
                  <c:v>0.701160000000001</c:v>
                </c:pt>
                <c:pt idx="8418">
                  <c:v>0.701160000000001</c:v>
                </c:pt>
                <c:pt idx="8419">
                  <c:v>0.701160000000001</c:v>
                </c:pt>
                <c:pt idx="8420">
                  <c:v>1.40232</c:v>
                </c:pt>
                <c:pt idx="8421">
                  <c:v>1.40232</c:v>
                </c:pt>
                <c:pt idx="8422">
                  <c:v>0.701160000000001</c:v>
                </c:pt>
                <c:pt idx="8423">
                  <c:v>0.701160000000001</c:v>
                </c:pt>
                <c:pt idx="8424">
                  <c:v>1.40232</c:v>
                </c:pt>
                <c:pt idx="8425">
                  <c:v>0.701160000000001</c:v>
                </c:pt>
                <c:pt idx="8426">
                  <c:v>0.701160000000001</c:v>
                </c:pt>
                <c:pt idx="8427">
                  <c:v>0.701160000000001</c:v>
                </c:pt>
                <c:pt idx="8428">
                  <c:v>0.701160000000001</c:v>
                </c:pt>
                <c:pt idx="8429">
                  <c:v>0.701160000000001</c:v>
                </c:pt>
                <c:pt idx="8430">
                  <c:v>1.40232</c:v>
                </c:pt>
                <c:pt idx="8431">
                  <c:v>0</c:v>
                </c:pt>
                <c:pt idx="8432">
                  <c:v>0.701160000000001</c:v>
                </c:pt>
                <c:pt idx="8433">
                  <c:v>0.701160000000001</c:v>
                </c:pt>
                <c:pt idx="8434">
                  <c:v>0.701160000000001</c:v>
                </c:pt>
                <c:pt idx="8435">
                  <c:v>0.701160000000001</c:v>
                </c:pt>
                <c:pt idx="8436">
                  <c:v>0.701160000000001</c:v>
                </c:pt>
                <c:pt idx="8437">
                  <c:v>0.701160000000001</c:v>
                </c:pt>
                <c:pt idx="8438">
                  <c:v>0.701160000000001</c:v>
                </c:pt>
                <c:pt idx="8439">
                  <c:v>0.701160000000001</c:v>
                </c:pt>
                <c:pt idx="8440">
                  <c:v>0.701160000000001</c:v>
                </c:pt>
                <c:pt idx="8441">
                  <c:v>0.701160000000001</c:v>
                </c:pt>
                <c:pt idx="8442">
                  <c:v>1.40232</c:v>
                </c:pt>
                <c:pt idx="8443">
                  <c:v>1.40232</c:v>
                </c:pt>
                <c:pt idx="8444">
                  <c:v>0</c:v>
                </c:pt>
                <c:pt idx="8445">
                  <c:v>0.701159999999996</c:v>
                </c:pt>
                <c:pt idx="8446">
                  <c:v>1.40232</c:v>
                </c:pt>
                <c:pt idx="8447">
                  <c:v>0.701159999999996</c:v>
                </c:pt>
                <c:pt idx="8448">
                  <c:v>2.80464</c:v>
                </c:pt>
                <c:pt idx="8449">
                  <c:v>0.701159999999996</c:v>
                </c:pt>
                <c:pt idx="8450">
                  <c:v>1.40232</c:v>
                </c:pt>
                <c:pt idx="8451">
                  <c:v>0.701160000000001</c:v>
                </c:pt>
                <c:pt idx="8452">
                  <c:v>0.701160000000001</c:v>
                </c:pt>
                <c:pt idx="8453">
                  <c:v>0.701160000000001</c:v>
                </c:pt>
                <c:pt idx="8454">
                  <c:v>1.40232</c:v>
                </c:pt>
                <c:pt idx="8455">
                  <c:v>1.40232</c:v>
                </c:pt>
                <c:pt idx="8456">
                  <c:v>1.40232</c:v>
                </c:pt>
                <c:pt idx="8457">
                  <c:v>0.701160000000001</c:v>
                </c:pt>
                <c:pt idx="8458">
                  <c:v>0.701160000000001</c:v>
                </c:pt>
                <c:pt idx="8459">
                  <c:v>0.701160000000001</c:v>
                </c:pt>
                <c:pt idx="8460">
                  <c:v>0.701160000000001</c:v>
                </c:pt>
                <c:pt idx="8461">
                  <c:v>1.40232</c:v>
                </c:pt>
                <c:pt idx="8462">
                  <c:v>1.40232</c:v>
                </c:pt>
                <c:pt idx="8463">
                  <c:v>0.701160000000001</c:v>
                </c:pt>
                <c:pt idx="8464">
                  <c:v>0.701160000000001</c:v>
                </c:pt>
                <c:pt idx="8465">
                  <c:v>0.701160000000001</c:v>
                </c:pt>
                <c:pt idx="8466">
                  <c:v>1.40232</c:v>
                </c:pt>
                <c:pt idx="8467">
                  <c:v>0.701160000000001</c:v>
                </c:pt>
                <c:pt idx="8468">
                  <c:v>1.40232</c:v>
                </c:pt>
                <c:pt idx="8469">
                  <c:v>1.40232</c:v>
                </c:pt>
                <c:pt idx="8470">
                  <c:v>1.40232</c:v>
                </c:pt>
                <c:pt idx="8471">
                  <c:v>0.701160000000001</c:v>
                </c:pt>
                <c:pt idx="8472">
                  <c:v>0.701160000000001</c:v>
                </c:pt>
                <c:pt idx="8473">
                  <c:v>0.701160000000001</c:v>
                </c:pt>
                <c:pt idx="8474">
                  <c:v>0.701160000000001</c:v>
                </c:pt>
                <c:pt idx="8475">
                  <c:v>0.701160000000001</c:v>
                </c:pt>
                <c:pt idx="8476">
                  <c:v>0.701160000000001</c:v>
                </c:pt>
                <c:pt idx="8477">
                  <c:v>0.701160000000001</c:v>
                </c:pt>
                <c:pt idx="8478">
                  <c:v>0.701160000000001</c:v>
                </c:pt>
                <c:pt idx="8479">
                  <c:v>0.701160000000001</c:v>
                </c:pt>
                <c:pt idx="8480">
                  <c:v>0.701160000000001</c:v>
                </c:pt>
                <c:pt idx="8481">
                  <c:v>0.701160000000001</c:v>
                </c:pt>
                <c:pt idx="8482">
                  <c:v>0.701160000000001</c:v>
                </c:pt>
                <c:pt idx="8483">
                  <c:v>1.40232</c:v>
                </c:pt>
                <c:pt idx="8484">
                  <c:v>1.40232</c:v>
                </c:pt>
                <c:pt idx="8485">
                  <c:v>0.701160000000001</c:v>
                </c:pt>
                <c:pt idx="8486">
                  <c:v>1.40232</c:v>
                </c:pt>
                <c:pt idx="8487">
                  <c:v>1.40232</c:v>
                </c:pt>
                <c:pt idx="8488">
                  <c:v>0.701160000000001</c:v>
                </c:pt>
                <c:pt idx="8489">
                  <c:v>0.701160000000001</c:v>
                </c:pt>
                <c:pt idx="8490">
                  <c:v>0.701160000000001</c:v>
                </c:pt>
                <c:pt idx="8491">
                  <c:v>1.40232</c:v>
                </c:pt>
                <c:pt idx="8492">
                  <c:v>1.40232</c:v>
                </c:pt>
                <c:pt idx="8493">
                  <c:v>1.40232</c:v>
                </c:pt>
                <c:pt idx="8494">
                  <c:v>1.40232</c:v>
                </c:pt>
                <c:pt idx="8495">
                  <c:v>2.10348</c:v>
                </c:pt>
                <c:pt idx="8496">
                  <c:v>1.40232</c:v>
                </c:pt>
                <c:pt idx="8497">
                  <c:v>1.40232</c:v>
                </c:pt>
                <c:pt idx="8498">
                  <c:v>2.10348</c:v>
                </c:pt>
                <c:pt idx="8499">
                  <c:v>1.40232</c:v>
                </c:pt>
                <c:pt idx="8500">
                  <c:v>0.701160000000001</c:v>
                </c:pt>
                <c:pt idx="8501">
                  <c:v>1.40232</c:v>
                </c:pt>
                <c:pt idx="8502">
                  <c:v>1.40232</c:v>
                </c:pt>
                <c:pt idx="8503">
                  <c:v>0.701160000000001</c:v>
                </c:pt>
                <c:pt idx="8504">
                  <c:v>1.40232</c:v>
                </c:pt>
                <c:pt idx="8505">
                  <c:v>0.701160000000001</c:v>
                </c:pt>
                <c:pt idx="8506">
                  <c:v>1.40232</c:v>
                </c:pt>
                <c:pt idx="8507">
                  <c:v>0.701160000000001</c:v>
                </c:pt>
                <c:pt idx="8508">
                  <c:v>0.701160000000001</c:v>
                </c:pt>
                <c:pt idx="8509">
                  <c:v>1.40232</c:v>
                </c:pt>
                <c:pt idx="8510">
                  <c:v>1.40232</c:v>
                </c:pt>
                <c:pt idx="8511">
                  <c:v>1.40232</c:v>
                </c:pt>
                <c:pt idx="8512">
                  <c:v>1.40232</c:v>
                </c:pt>
                <c:pt idx="8513">
                  <c:v>1.40232</c:v>
                </c:pt>
                <c:pt idx="8514">
                  <c:v>2.10348</c:v>
                </c:pt>
                <c:pt idx="8515">
                  <c:v>1.40232</c:v>
                </c:pt>
                <c:pt idx="8516">
                  <c:v>0.701160000000001</c:v>
                </c:pt>
                <c:pt idx="8517">
                  <c:v>0.701160000000001</c:v>
                </c:pt>
                <c:pt idx="8518">
                  <c:v>0.701160000000001</c:v>
                </c:pt>
                <c:pt idx="8519">
                  <c:v>0.701160000000001</c:v>
                </c:pt>
                <c:pt idx="8520">
                  <c:v>1.40232</c:v>
                </c:pt>
                <c:pt idx="8521">
                  <c:v>1.40232</c:v>
                </c:pt>
                <c:pt idx="8522">
                  <c:v>0.701160000000001</c:v>
                </c:pt>
                <c:pt idx="8523">
                  <c:v>0.701160000000001</c:v>
                </c:pt>
                <c:pt idx="8524">
                  <c:v>1.40232</c:v>
                </c:pt>
                <c:pt idx="8525">
                  <c:v>0.701160000000001</c:v>
                </c:pt>
                <c:pt idx="8526">
                  <c:v>1.40232</c:v>
                </c:pt>
                <c:pt idx="8527">
                  <c:v>1.40232</c:v>
                </c:pt>
                <c:pt idx="8528">
                  <c:v>0.701160000000001</c:v>
                </c:pt>
                <c:pt idx="8529">
                  <c:v>1.40232</c:v>
                </c:pt>
                <c:pt idx="8530">
                  <c:v>1.40232</c:v>
                </c:pt>
                <c:pt idx="8531">
                  <c:v>1.40232</c:v>
                </c:pt>
                <c:pt idx="8532">
                  <c:v>2.10348</c:v>
                </c:pt>
                <c:pt idx="8533">
                  <c:v>1.40232</c:v>
                </c:pt>
                <c:pt idx="8534">
                  <c:v>1.40232</c:v>
                </c:pt>
                <c:pt idx="8535">
                  <c:v>0.701160000000001</c:v>
                </c:pt>
                <c:pt idx="8536">
                  <c:v>0.701160000000001</c:v>
                </c:pt>
                <c:pt idx="8537">
                  <c:v>0.701160000000001</c:v>
                </c:pt>
                <c:pt idx="8538">
                  <c:v>1.40232</c:v>
                </c:pt>
                <c:pt idx="8539">
                  <c:v>1.40232</c:v>
                </c:pt>
                <c:pt idx="8540">
                  <c:v>1.40232</c:v>
                </c:pt>
                <c:pt idx="8541">
                  <c:v>1.40232</c:v>
                </c:pt>
                <c:pt idx="8542">
                  <c:v>0</c:v>
                </c:pt>
                <c:pt idx="8543">
                  <c:v>1.40232</c:v>
                </c:pt>
                <c:pt idx="8544">
                  <c:v>1.40232</c:v>
                </c:pt>
                <c:pt idx="8545">
                  <c:v>0.701160000000001</c:v>
                </c:pt>
                <c:pt idx="8546">
                  <c:v>0.701160000000001</c:v>
                </c:pt>
                <c:pt idx="8547">
                  <c:v>0.701160000000001</c:v>
                </c:pt>
                <c:pt idx="8548">
                  <c:v>0.701160000000001</c:v>
                </c:pt>
                <c:pt idx="8549">
                  <c:v>0.701160000000001</c:v>
                </c:pt>
                <c:pt idx="8550">
                  <c:v>0.701160000000001</c:v>
                </c:pt>
                <c:pt idx="8551">
                  <c:v>0.701160000000001</c:v>
                </c:pt>
                <c:pt idx="8552">
                  <c:v>0.701160000000001</c:v>
                </c:pt>
                <c:pt idx="8553">
                  <c:v>0</c:v>
                </c:pt>
                <c:pt idx="8554">
                  <c:v>1.40232</c:v>
                </c:pt>
                <c:pt idx="8555">
                  <c:v>2.10348</c:v>
                </c:pt>
                <c:pt idx="8556">
                  <c:v>0</c:v>
                </c:pt>
                <c:pt idx="8557">
                  <c:v>1.40232</c:v>
                </c:pt>
                <c:pt idx="8558">
                  <c:v>0.701160000000001</c:v>
                </c:pt>
                <c:pt idx="8559">
                  <c:v>0.701160000000001</c:v>
                </c:pt>
                <c:pt idx="8560">
                  <c:v>1.40232</c:v>
                </c:pt>
                <c:pt idx="8561">
                  <c:v>0.701160000000001</c:v>
                </c:pt>
                <c:pt idx="8562">
                  <c:v>0.701160000000001</c:v>
                </c:pt>
                <c:pt idx="8563">
                  <c:v>0.701160000000001</c:v>
                </c:pt>
                <c:pt idx="8564">
                  <c:v>0.701160000000001</c:v>
                </c:pt>
                <c:pt idx="8565">
                  <c:v>0.701160000000001</c:v>
                </c:pt>
                <c:pt idx="8566">
                  <c:v>0</c:v>
                </c:pt>
                <c:pt idx="8567">
                  <c:v>0.701160000000001</c:v>
                </c:pt>
                <c:pt idx="8568">
                  <c:v>1.40232</c:v>
                </c:pt>
                <c:pt idx="8569">
                  <c:v>0.701160000000001</c:v>
                </c:pt>
                <c:pt idx="8570">
                  <c:v>0.701160000000001</c:v>
                </c:pt>
                <c:pt idx="8571">
                  <c:v>0.701160000000001</c:v>
                </c:pt>
                <c:pt idx="8572">
                  <c:v>1.40232</c:v>
                </c:pt>
                <c:pt idx="8573">
                  <c:v>0.701160000000001</c:v>
                </c:pt>
                <c:pt idx="8574">
                  <c:v>0.701160000000001</c:v>
                </c:pt>
                <c:pt idx="8575">
                  <c:v>1.40232</c:v>
                </c:pt>
                <c:pt idx="8576">
                  <c:v>1.40232</c:v>
                </c:pt>
                <c:pt idx="8577">
                  <c:v>2.10348</c:v>
                </c:pt>
                <c:pt idx="8578">
                  <c:v>1.40232</c:v>
                </c:pt>
                <c:pt idx="8579">
                  <c:v>1.40232</c:v>
                </c:pt>
                <c:pt idx="8580">
                  <c:v>1.40232</c:v>
                </c:pt>
                <c:pt idx="8581">
                  <c:v>2.10348</c:v>
                </c:pt>
                <c:pt idx="8582">
                  <c:v>2.10348</c:v>
                </c:pt>
                <c:pt idx="8583">
                  <c:v>1.40232</c:v>
                </c:pt>
                <c:pt idx="8584">
                  <c:v>2.10348</c:v>
                </c:pt>
                <c:pt idx="8585">
                  <c:v>2.10348</c:v>
                </c:pt>
                <c:pt idx="8586">
                  <c:v>2.10348</c:v>
                </c:pt>
                <c:pt idx="8587">
                  <c:v>2.10348</c:v>
                </c:pt>
                <c:pt idx="8588">
                  <c:v>2.10348</c:v>
                </c:pt>
                <c:pt idx="8589">
                  <c:v>2.10348</c:v>
                </c:pt>
                <c:pt idx="8590">
                  <c:v>2.10348</c:v>
                </c:pt>
                <c:pt idx="8591">
                  <c:v>1.40232</c:v>
                </c:pt>
                <c:pt idx="8592">
                  <c:v>1.40232</c:v>
                </c:pt>
                <c:pt idx="8593">
                  <c:v>2.10348</c:v>
                </c:pt>
                <c:pt idx="8594">
                  <c:v>1.40232</c:v>
                </c:pt>
                <c:pt idx="8595">
                  <c:v>2.10348</c:v>
                </c:pt>
                <c:pt idx="8596">
                  <c:v>2.80464</c:v>
                </c:pt>
                <c:pt idx="8597">
                  <c:v>1.40232</c:v>
                </c:pt>
                <c:pt idx="8598">
                  <c:v>1.40232</c:v>
                </c:pt>
                <c:pt idx="8599">
                  <c:v>1.40232</c:v>
                </c:pt>
                <c:pt idx="8600">
                  <c:v>1.40232</c:v>
                </c:pt>
                <c:pt idx="8601">
                  <c:v>1.40232</c:v>
                </c:pt>
                <c:pt idx="8602">
                  <c:v>2.10348</c:v>
                </c:pt>
                <c:pt idx="8603">
                  <c:v>0.701160000000001</c:v>
                </c:pt>
                <c:pt idx="8604">
                  <c:v>1.40232</c:v>
                </c:pt>
                <c:pt idx="8605">
                  <c:v>1.40232</c:v>
                </c:pt>
                <c:pt idx="8606">
                  <c:v>1.40232</c:v>
                </c:pt>
                <c:pt idx="8607">
                  <c:v>1.40232</c:v>
                </c:pt>
                <c:pt idx="8608">
                  <c:v>2.10348</c:v>
                </c:pt>
                <c:pt idx="8609">
                  <c:v>1.40232</c:v>
                </c:pt>
                <c:pt idx="8610">
                  <c:v>1.40232</c:v>
                </c:pt>
                <c:pt idx="8611">
                  <c:v>0.701160000000001</c:v>
                </c:pt>
                <c:pt idx="8612">
                  <c:v>1.40232</c:v>
                </c:pt>
                <c:pt idx="8613">
                  <c:v>1.40232</c:v>
                </c:pt>
                <c:pt idx="8614">
                  <c:v>2.10348</c:v>
                </c:pt>
                <c:pt idx="8615">
                  <c:v>2.10348</c:v>
                </c:pt>
                <c:pt idx="8616">
                  <c:v>2.10348</c:v>
                </c:pt>
                <c:pt idx="8617">
                  <c:v>1.40232</c:v>
                </c:pt>
                <c:pt idx="8618">
                  <c:v>1.40232</c:v>
                </c:pt>
                <c:pt idx="8619">
                  <c:v>1.40232</c:v>
                </c:pt>
                <c:pt idx="8620">
                  <c:v>1.40232</c:v>
                </c:pt>
                <c:pt idx="8621">
                  <c:v>0.701160000000001</c:v>
                </c:pt>
                <c:pt idx="8622">
                  <c:v>1.40232</c:v>
                </c:pt>
                <c:pt idx="8623">
                  <c:v>0.701160000000001</c:v>
                </c:pt>
                <c:pt idx="8624">
                  <c:v>2.10348</c:v>
                </c:pt>
                <c:pt idx="8625">
                  <c:v>1.40232</c:v>
                </c:pt>
                <c:pt idx="8626">
                  <c:v>1.40232</c:v>
                </c:pt>
                <c:pt idx="8627">
                  <c:v>2.10348</c:v>
                </c:pt>
                <c:pt idx="8628">
                  <c:v>1.40232</c:v>
                </c:pt>
                <c:pt idx="8629">
                  <c:v>2.10348</c:v>
                </c:pt>
                <c:pt idx="8630">
                  <c:v>1.40232</c:v>
                </c:pt>
                <c:pt idx="8631">
                  <c:v>1.40232</c:v>
                </c:pt>
                <c:pt idx="8632">
                  <c:v>1.40232</c:v>
                </c:pt>
                <c:pt idx="8633">
                  <c:v>0.701160000000001</c:v>
                </c:pt>
                <c:pt idx="8634">
                  <c:v>2.10348</c:v>
                </c:pt>
                <c:pt idx="8635">
                  <c:v>1.40232</c:v>
                </c:pt>
                <c:pt idx="8636">
                  <c:v>1.40232</c:v>
                </c:pt>
                <c:pt idx="8637">
                  <c:v>2.10348</c:v>
                </c:pt>
                <c:pt idx="8638">
                  <c:v>1.40232</c:v>
                </c:pt>
                <c:pt idx="8639">
                  <c:v>2.10348</c:v>
                </c:pt>
                <c:pt idx="8640">
                  <c:v>2.10348</c:v>
                </c:pt>
                <c:pt idx="8641">
                  <c:v>1.40232</c:v>
                </c:pt>
                <c:pt idx="8642">
                  <c:v>2.10348</c:v>
                </c:pt>
                <c:pt idx="8643">
                  <c:v>1.40232</c:v>
                </c:pt>
                <c:pt idx="8644">
                  <c:v>1.40232</c:v>
                </c:pt>
                <c:pt idx="8645">
                  <c:v>1.40232</c:v>
                </c:pt>
                <c:pt idx="8646">
                  <c:v>2.10348</c:v>
                </c:pt>
                <c:pt idx="8647">
                  <c:v>0.701160000000001</c:v>
                </c:pt>
                <c:pt idx="8648">
                  <c:v>1.40232</c:v>
                </c:pt>
                <c:pt idx="8649">
                  <c:v>0.701160000000001</c:v>
                </c:pt>
                <c:pt idx="8650">
                  <c:v>0.701160000000001</c:v>
                </c:pt>
                <c:pt idx="8651">
                  <c:v>2.10348</c:v>
                </c:pt>
                <c:pt idx="8652">
                  <c:v>1.40232</c:v>
                </c:pt>
                <c:pt idx="8653">
                  <c:v>0.701160000000001</c:v>
                </c:pt>
                <c:pt idx="8654">
                  <c:v>1.40232</c:v>
                </c:pt>
                <c:pt idx="8655">
                  <c:v>1.40232</c:v>
                </c:pt>
                <c:pt idx="8656">
                  <c:v>1.40232</c:v>
                </c:pt>
                <c:pt idx="8657">
                  <c:v>0.701160000000001</c:v>
                </c:pt>
                <c:pt idx="8658">
                  <c:v>0.701160000000001</c:v>
                </c:pt>
                <c:pt idx="8659">
                  <c:v>1.40232</c:v>
                </c:pt>
                <c:pt idx="8660">
                  <c:v>0.701160000000001</c:v>
                </c:pt>
                <c:pt idx="8661">
                  <c:v>0.701160000000001</c:v>
                </c:pt>
                <c:pt idx="8662">
                  <c:v>1.40232</c:v>
                </c:pt>
                <c:pt idx="8663">
                  <c:v>0.701160000000001</c:v>
                </c:pt>
                <c:pt idx="8664">
                  <c:v>2.10348</c:v>
                </c:pt>
                <c:pt idx="8665">
                  <c:v>1.40232</c:v>
                </c:pt>
                <c:pt idx="8666">
                  <c:v>1.40232</c:v>
                </c:pt>
                <c:pt idx="8667">
                  <c:v>0.701160000000001</c:v>
                </c:pt>
                <c:pt idx="8668">
                  <c:v>0.701160000000001</c:v>
                </c:pt>
                <c:pt idx="8669">
                  <c:v>1.40232</c:v>
                </c:pt>
                <c:pt idx="8670">
                  <c:v>1.40232</c:v>
                </c:pt>
                <c:pt idx="8671">
                  <c:v>0.701160000000001</c:v>
                </c:pt>
                <c:pt idx="8672">
                  <c:v>1.40232</c:v>
                </c:pt>
                <c:pt idx="8673">
                  <c:v>1.40232</c:v>
                </c:pt>
                <c:pt idx="8674">
                  <c:v>1.40232</c:v>
                </c:pt>
                <c:pt idx="8675">
                  <c:v>0.701160000000001</c:v>
                </c:pt>
                <c:pt idx="8676">
                  <c:v>1.40232</c:v>
                </c:pt>
                <c:pt idx="8677">
                  <c:v>0.701160000000001</c:v>
                </c:pt>
                <c:pt idx="8678">
                  <c:v>0.701160000000001</c:v>
                </c:pt>
                <c:pt idx="8679">
                  <c:v>1.40232</c:v>
                </c:pt>
                <c:pt idx="8680">
                  <c:v>1.40232</c:v>
                </c:pt>
                <c:pt idx="8681">
                  <c:v>2.10348</c:v>
                </c:pt>
                <c:pt idx="8682">
                  <c:v>2.10348</c:v>
                </c:pt>
                <c:pt idx="8683">
                  <c:v>1.40232</c:v>
                </c:pt>
                <c:pt idx="8684">
                  <c:v>1.40232</c:v>
                </c:pt>
                <c:pt idx="8685">
                  <c:v>0.701160000000001</c:v>
                </c:pt>
                <c:pt idx="8686">
                  <c:v>1.40232</c:v>
                </c:pt>
                <c:pt idx="8687">
                  <c:v>1.40232</c:v>
                </c:pt>
                <c:pt idx="8688">
                  <c:v>1.40232</c:v>
                </c:pt>
                <c:pt idx="8689">
                  <c:v>2.80464</c:v>
                </c:pt>
                <c:pt idx="8690">
                  <c:v>2.10348</c:v>
                </c:pt>
                <c:pt idx="8691">
                  <c:v>2.10348</c:v>
                </c:pt>
                <c:pt idx="8692">
                  <c:v>1.40232</c:v>
                </c:pt>
                <c:pt idx="8693">
                  <c:v>2.10348</c:v>
                </c:pt>
                <c:pt idx="8694">
                  <c:v>1.40232</c:v>
                </c:pt>
                <c:pt idx="8695">
                  <c:v>1.40232</c:v>
                </c:pt>
                <c:pt idx="8696">
                  <c:v>2.10348</c:v>
                </c:pt>
                <c:pt idx="8697">
                  <c:v>0</c:v>
                </c:pt>
                <c:pt idx="8698">
                  <c:v>1.40232</c:v>
                </c:pt>
                <c:pt idx="8699">
                  <c:v>0.701160000000001</c:v>
                </c:pt>
                <c:pt idx="8700">
                  <c:v>1.40232</c:v>
                </c:pt>
                <c:pt idx="8701">
                  <c:v>1.40232</c:v>
                </c:pt>
                <c:pt idx="8702">
                  <c:v>2.10348</c:v>
                </c:pt>
                <c:pt idx="8703">
                  <c:v>2.10348</c:v>
                </c:pt>
                <c:pt idx="8704">
                  <c:v>2.10348</c:v>
                </c:pt>
                <c:pt idx="8705">
                  <c:v>1.40232</c:v>
                </c:pt>
                <c:pt idx="8706">
                  <c:v>2.10348</c:v>
                </c:pt>
                <c:pt idx="8707">
                  <c:v>1.40232</c:v>
                </c:pt>
                <c:pt idx="8708">
                  <c:v>1.40232</c:v>
                </c:pt>
                <c:pt idx="8709">
                  <c:v>2.10348</c:v>
                </c:pt>
                <c:pt idx="8710">
                  <c:v>0.701160000000001</c:v>
                </c:pt>
                <c:pt idx="8711">
                  <c:v>2.10348</c:v>
                </c:pt>
                <c:pt idx="8712">
                  <c:v>2.10348</c:v>
                </c:pt>
                <c:pt idx="8713">
                  <c:v>1.40232</c:v>
                </c:pt>
                <c:pt idx="8714">
                  <c:v>1.40232</c:v>
                </c:pt>
                <c:pt idx="8715">
                  <c:v>1.40232</c:v>
                </c:pt>
                <c:pt idx="8716">
                  <c:v>2.10348</c:v>
                </c:pt>
                <c:pt idx="8717">
                  <c:v>2.10348</c:v>
                </c:pt>
                <c:pt idx="8718">
                  <c:v>2.10348</c:v>
                </c:pt>
                <c:pt idx="8719">
                  <c:v>1.40232</c:v>
                </c:pt>
                <c:pt idx="8720">
                  <c:v>1.40232</c:v>
                </c:pt>
                <c:pt idx="8721">
                  <c:v>2.80464</c:v>
                </c:pt>
                <c:pt idx="8722">
                  <c:v>1.40232</c:v>
                </c:pt>
                <c:pt idx="8723">
                  <c:v>2.10348</c:v>
                </c:pt>
                <c:pt idx="8724">
                  <c:v>1.40232</c:v>
                </c:pt>
                <c:pt idx="8725">
                  <c:v>1.40232</c:v>
                </c:pt>
                <c:pt idx="8726">
                  <c:v>0.701160000000001</c:v>
                </c:pt>
                <c:pt idx="8727">
                  <c:v>0.701160000000001</c:v>
                </c:pt>
                <c:pt idx="8728">
                  <c:v>1.40232</c:v>
                </c:pt>
                <c:pt idx="8729">
                  <c:v>1.40232</c:v>
                </c:pt>
                <c:pt idx="8730">
                  <c:v>0.701160000000001</c:v>
                </c:pt>
                <c:pt idx="8731">
                  <c:v>1.40232</c:v>
                </c:pt>
                <c:pt idx="8732">
                  <c:v>0.701160000000001</c:v>
                </c:pt>
                <c:pt idx="8733">
                  <c:v>2.10348</c:v>
                </c:pt>
                <c:pt idx="8734">
                  <c:v>2.10348</c:v>
                </c:pt>
                <c:pt idx="8735">
                  <c:v>2.10348</c:v>
                </c:pt>
                <c:pt idx="8736">
                  <c:v>1.40232</c:v>
                </c:pt>
                <c:pt idx="8737">
                  <c:v>1.40232</c:v>
                </c:pt>
                <c:pt idx="8738">
                  <c:v>1.40232</c:v>
                </c:pt>
                <c:pt idx="8739">
                  <c:v>1.40232</c:v>
                </c:pt>
                <c:pt idx="8740">
                  <c:v>1.40232</c:v>
                </c:pt>
                <c:pt idx="8741">
                  <c:v>0.701160000000001</c:v>
                </c:pt>
                <c:pt idx="8742">
                  <c:v>2.10348</c:v>
                </c:pt>
                <c:pt idx="8743">
                  <c:v>1.40232</c:v>
                </c:pt>
                <c:pt idx="8744">
                  <c:v>1.40232</c:v>
                </c:pt>
                <c:pt idx="8745">
                  <c:v>1.40232</c:v>
                </c:pt>
                <c:pt idx="8746">
                  <c:v>0.701160000000001</c:v>
                </c:pt>
                <c:pt idx="8747">
                  <c:v>0.701160000000001</c:v>
                </c:pt>
                <c:pt idx="8748">
                  <c:v>0.701160000000001</c:v>
                </c:pt>
                <c:pt idx="8749">
                  <c:v>2.10348</c:v>
                </c:pt>
                <c:pt idx="8750">
                  <c:v>0.701160000000001</c:v>
                </c:pt>
                <c:pt idx="8751">
                  <c:v>0.701160000000001</c:v>
                </c:pt>
                <c:pt idx="8752">
                  <c:v>0.701160000000001</c:v>
                </c:pt>
                <c:pt idx="8753">
                  <c:v>1.40232</c:v>
                </c:pt>
                <c:pt idx="8754">
                  <c:v>1.40232</c:v>
                </c:pt>
                <c:pt idx="8755">
                  <c:v>1.40232</c:v>
                </c:pt>
                <c:pt idx="8756">
                  <c:v>1.40232</c:v>
                </c:pt>
                <c:pt idx="8757">
                  <c:v>0.701160000000001</c:v>
                </c:pt>
                <c:pt idx="8758">
                  <c:v>0.701160000000001</c:v>
                </c:pt>
                <c:pt idx="8759">
                  <c:v>1.40232</c:v>
                </c:pt>
                <c:pt idx="8760">
                  <c:v>2.10348</c:v>
                </c:pt>
                <c:pt idx="8761">
                  <c:v>2.10348</c:v>
                </c:pt>
                <c:pt idx="8762">
                  <c:v>1.40232</c:v>
                </c:pt>
                <c:pt idx="8763">
                  <c:v>1.40232</c:v>
                </c:pt>
                <c:pt idx="8764">
                  <c:v>1.40232</c:v>
                </c:pt>
                <c:pt idx="8765">
                  <c:v>1.40232</c:v>
                </c:pt>
                <c:pt idx="8766">
                  <c:v>2.80464</c:v>
                </c:pt>
                <c:pt idx="8767">
                  <c:v>1.40232</c:v>
                </c:pt>
                <c:pt idx="8768">
                  <c:v>1.40232</c:v>
                </c:pt>
                <c:pt idx="8769">
                  <c:v>0.701160000000001</c:v>
                </c:pt>
                <c:pt idx="8770">
                  <c:v>1.40232</c:v>
                </c:pt>
                <c:pt idx="8771">
                  <c:v>1.40232</c:v>
                </c:pt>
                <c:pt idx="8772">
                  <c:v>2.10348</c:v>
                </c:pt>
                <c:pt idx="8773">
                  <c:v>1.40232</c:v>
                </c:pt>
                <c:pt idx="8774">
                  <c:v>1.40232</c:v>
                </c:pt>
                <c:pt idx="8775">
                  <c:v>1.40232</c:v>
                </c:pt>
                <c:pt idx="8776">
                  <c:v>0.701160000000001</c:v>
                </c:pt>
                <c:pt idx="8777">
                  <c:v>1.40232</c:v>
                </c:pt>
                <c:pt idx="8778">
                  <c:v>1.40232</c:v>
                </c:pt>
                <c:pt idx="8779">
                  <c:v>1.40232</c:v>
                </c:pt>
                <c:pt idx="8780">
                  <c:v>1.40232</c:v>
                </c:pt>
                <c:pt idx="8781">
                  <c:v>1.40232</c:v>
                </c:pt>
                <c:pt idx="8782">
                  <c:v>1.40232</c:v>
                </c:pt>
                <c:pt idx="8783">
                  <c:v>1.40232</c:v>
                </c:pt>
                <c:pt idx="8784">
                  <c:v>1.40232</c:v>
                </c:pt>
                <c:pt idx="8785">
                  <c:v>1.40232</c:v>
                </c:pt>
                <c:pt idx="8786">
                  <c:v>1.40232</c:v>
                </c:pt>
                <c:pt idx="8787">
                  <c:v>1.40232</c:v>
                </c:pt>
                <c:pt idx="8788">
                  <c:v>1.40232</c:v>
                </c:pt>
                <c:pt idx="8789">
                  <c:v>1.40232</c:v>
                </c:pt>
                <c:pt idx="8790">
                  <c:v>1.40232</c:v>
                </c:pt>
                <c:pt idx="8791">
                  <c:v>1.40232</c:v>
                </c:pt>
                <c:pt idx="8792">
                  <c:v>2.80464</c:v>
                </c:pt>
                <c:pt idx="8793">
                  <c:v>2.10348</c:v>
                </c:pt>
                <c:pt idx="8794">
                  <c:v>1.40232</c:v>
                </c:pt>
                <c:pt idx="8795">
                  <c:v>2.10348</c:v>
                </c:pt>
                <c:pt idx="8796">
                  <c:v>1.40232</c:v>
                </c:pt>
                <c:pt idx="8797">
                  <c:v>2.10348</c:v>
                </c:pt>
                <c:pt idx="8798">
                  <c:v>2.80464</c:v>
                </c:pt>
                <c:pt idx="8799">
                  <c:v>2.10348</c:v>
                </c:pt>
                <c:pt idx="8800">
                  <c:v>2.10348</c:v>
                </c:pt>
                <c:pt idx="8801">
                  <c:v>1.40232</c:v>
                </c:pt>
                <c:pt idx="8802">
                  <c:v>2.10348</c:v>
                </c:pt>
                <c:pt idx="8803">
                  <c:v>1.40232</c:v>
                </c:pt>
                <c:pt idx="8804">
                  <c:v>2.10348</c:v>
                </c:pt>
                <c:pt idx="8805">
                  <c:v>2.10348</c:v>
                </c:pt>
                <c:pt idx="8806">
                  <c:v>1.40232</c:v>
                </c:pt>
                <c:pt idx="8807">
                  <c:v>2.10348</c:v>
                </c:pt>
                <c:pt idx="8808">
                  <c:v>2.10348</c:v>
                </c:pt>
                <c:pt idx="8809">
                  <c:v>2.80464</c:v>
                </c:pt>
                <c:pt idx="8810">
                  <c:v>1.40232</c:v>
                </c:pt>
                <c:pt idx="8811">
                  <c:v>1.40232</c:v>
                </c:pt>
                <c:pt idx="8812">
                  <c:v>1.40232</c:v>
                </c:pt>
                <c:pt idx="8813">
                  <c:v>2.80464</c:v>
                </c:pt>
                <c:pt idx="8814">
                  <c:v>1.40232</c:v>
                </c:pt>
                <c:pt idx="8815">
                  <c:v>2.10348</c:v>
                </c:pt>
                <c:pt idx="8816">
                  <c:v>1.40232</c:v>
                </c:pt>
                <c:pt idx="8817">
                  <c:v>0</c:v>
                </c:pt>
                <c:pt idx="8818">
                  <c:v>1.40232</c:v>
                </c:pt>
                <c:pt idx="8819">
                  <c:v>1.40232</c:v>
                </c:pt>
                <c:pt idx="8820">
                  <c:v>1.40232</c:v>
                </c:pt>
                <c:pt idx="8821">
                  <c:v>2.10348</c:v>
                </c:pt>
                <c:pt idx="8822">
                  <c:v>1.40232</c:v>
                </c:pt>
                <c:pt idx="8823">
                  <c:v>1.40232</c:v>
                </c:pt>
                <c:pt idx="8824">
                  <c:v>1.40232</c:v>
                </c:pt>
                <c:pt idx="8825">
                  <c:v>1.40232</c:v>
                </c:pt>
                <c:pt idx="8826">
                  <c:v>2.10348</c:v>
                </c:pt>
                <c:pt idx="8827">
                  <c:v>1.40232</c:v>
                </c:pt>
                <c:pt idx="8828">
                  <c:v>2.80464</c:v>
                </c:pt>
                <c:pt idx="8829">
                  <c:v>0.701160000000001</c:v>
                </c:pt>
                <c:pt idx="8830">
                  <c:v>2.10348</c:v>
                </c:pt>
                <c:pt idx="8831">
                  <c:v>1.40232</c:v>
                </c:pt>
                <c:pt idx="8832">
                  <c:v>1.40232</c:v>
                </c:pt>
                <c:pt idx="8833">
                  <c:v>2.80464</c:v>
                </c:pt>
                <c:pt idx="8834">
                  <c:v>1.40232</c:v>
                </c:pt>
                <c:pt idx="8835">
                  <c:v>2.10348</c:v>
                </c:pt>
                <c:pt idx="8836">
                  <c:v>1.40232</c:v>
                </c:pt>
                <c:pt idx="8837">
                  <c:v>2.10348</c:v>
                </c:pt>
                <c:pt idx="8838">
                  <c:v>1.40232</c:v>
                </c:pt>
                <c:pt idx="8839">
                  <c:v>2.10348</c:v>
                </c:pt>
                <c:pt idx="8840">
                  <c:v>2.10348</c:v>
                </c:pt>
                <c:pt idx="8841">
                  <c:v>1.40232</c:v>
                </c:pt>
                <c:pt idx="8842">
                  <c:v>1.40232</c:v>
                </c:pt>
                <c:pt idx="8843">
                  <c:v>1.40232</c:v>
                </c:pt>
                <c:pt idx="8844">
                  <c:v>1.40232</c:v>
                </c:pt>
                <c:pt idx="8845">
                  <c:v>1.40232</c:v>
                </c:pt>
                <c:pt idx="8846">
                  <c:v>1.40232</c:v>
                </c:pt>
                <c:pt idx="8847">
                  <c:v>1.40232</c:v>
                </c:pt>
                <c:pt idx="8848">
                  <c:v>0.701160000000001</c:v>
                </c:pt>
                <c:pt idx="8849">
                  <c:v>1.40232</c:v>
                </c:pt>
                <c:pt idx="8850">
                  <c:v>1.40232</c:v>
                </c:pt>
                <c:pt idx="8851">
                  <c:v>1.40232</c:v>
                </c:pt>
                <c:pt idx="8852">
                  <c:v>1.40232</c:v>
                </c:pt>
                <c:pt idx="8853">
                  <c:v>1.40232</c:v>
                </c:pt>
                <c:pt idx="8854">
                  <c:v>2.10348</c:v>
                </c:pt>
                <c:pt idx="8855">
                  <c:v>1.40232</c:v>
                </c:pt>
                <c:pt idx="8856">
                  <c:v>1.40232</c:v>
                </c:pt>
                <c:pt idx="8857">
                  <c:v>0.701160000000001</c:v>
                </c:pt>
                <c:pt idx="8858">
                  <c:v>1.40232</c:v>
                </c:pt>
                <c:pt idx="8859">
                  <c:v>2.10348</c:v>
                </c:pt>
                <c:pt idx="8860">
                  <c:v>2.10348</c:v>
                </c:pt>
                <c:pt idx="8861">
                  <c:v>2.10348</c:v>
                </c:pt>
                <c:pt idx="8862">
                  <c:v>2.10348</c:v>
                </c:pt>
                <c:pt idx="8863">
                  <c:v>2.10348</c:v>
                </c:pt>
                <c:pt idx="8864">
                  <c:v>2.10348</c:v>
                </c:pt>
                <c:pt idx="8865">
                  <c:v>2.10348</c:v>
                </c:pt>
                <c:pt idx="8866">
                  <c:v>2.10348</c:v>
                </c:pt>
                <c:pt idx="8867">
                  <c:v>1.40232</c:v>
                </c:pt>
                <c:pt idx="8868">
                  <c:v>2.10348</c:v>
                </c:pt>
                <c:pt idx="8869">
                  <c:v>0.701160000000001</c:v>
                </c:pt>
                <c:pt idx="8870">
                  <c:v>1.40232</c:v>
                </c:pt>
                <c:pt idx="8871">
                  <c:v>2.10348</c:v>
                </c:pt>
                <c:pt idx="8872">
                  <c:v>2.10348</c:v>
                </c:pt>
                <c:pt idx="8873">
                  <c:v>0.701160000000001</c:v>
                </c:pt>
                <c:pt idx="8874">
                  <c:v>2.10348</c:v>
                </c:pt>
                <c:pt idx="8875">
                  <c:v>1.40232</c:v>
                </c:pt>
                <c:pt idx="8876">
                  <c:v>1.40232</c:v>
                </c:pt>
                <c:pt idx="8877">
                  <c:v>0.701160000000001</c:v>
                </c:pt>
                <c:pt idx="8878">
                  <c:v>1.40232</c:v>
                </c:pt>
                <c:pt idx="8879">
                  <c:v>1.40232</c:v>
                </c:pt>
                <c:pt idx="8880">
                  <c:v>2.80464</c:v>
                </c:pt>
                <c:pt idx="8881">
                  <c:v>2.10348</c:v>
                </c:pt>
                <c:pt idx="8882">
                  <c:v>1.40232</c:v>
                </c:pt>
                <c:pt idx="8883">
                  <c:v>2.10348</c:v>
                </c:pt>
                <c:pt idx="8884">
                  <c:v>2.80464</c:v>
                </c:pt>
                <c:pt idx="8885">
                  <c:v>2.10348</c:v>
                </c:pt>
                <c:pt idx="8886">
                  <c:v>2.10348</c:v>
                </c:pt>
                <c:pt idx="8887">
                  <c:v>2.10348</c:v>
                </c:pt>
                <c:pt idx="8888">
                  <c:v>2.10348</c:v>
                </c:pt>
                <c:pt idx="8889">
                  <c:v>2.10348</c:v>
                </c:pt>
                <c:pt idx="8890">
                  <c:v>2.80464</c:v>
                </c:pt>
                <c:pt idx="8891">
                  <c:v>2.10348</c:v>
                </c:pt>
                <c:pt idx="8892">
                  <c:v>2.10348</c:v>
                </c:pt>
                <c:pt idx="8893">
                  <c:v>2.80464</c:v>
                </c:pt>
                <c:pt idx="8894">
                  <c:v>2.10348</c:v>
                </c:pt>
                <c:pt idx="8895">
                  <c:v>2.10348</c:v>
                </c:pt>
                <c:pt idx="8896">
                  <c:v>2.10348</c:v>
                </c:pt>
                <c:pt idx="8897">
                  <c:v>2.10348</c:v>
                </c:pt>
                <c:pt idx="8898">
                  <c:v>2.10348</c:v>
                </c:pt>
                <c:pt idx="8899">
                  <c:v>2.10348</c:v>
                </c:pt>
                <c:pt idx="8900">
                  <c:v>1.40232</c:v>
                </c:pt>
                <c:pt idx="8901">
                  <c:v>2.10348</c:v>
                </c:pt>
                <c:pt idx="8902">
                  <c:v>1.40232</c:v>
                </c:pt>
                <c:pt idx="8903">
                  <c:v>1.40232</c:v>
                </c:pt>
                <c:pt idx="8904">
                  <c:v>2.80464</c:v>
                </c:pt>
                <c:pt idx="8905">
                  <c:v>1.40232</c:v>
                </c:pt>
                <c:pt idx="8906">
                  <c:v>1.40232</c:v>
                </c:pt>
                <c:pt idx="8907">
                  <c:v>1.40232</c:v>
                </c:pt>
                <c:pt idx="8908">
                  <c:v>2.10348</c:v>
                </c:pt>
                <c:pt idx="8909">
                  <c:v>2.10348</c:v>
                </c:pt>
                <c:pt idx="8910">
                  <c:v>2.10348</c:v>
                </c:pt>
                <c:pt idx="8911">
                  <c:v>3.5058</c:v>
                </c:pt>
                <c:pt idx="8912">
                  <c:v>1.40232</c:v>
                </c:pt>
                <c:pt idx="8913">
                  <c:v>2.10348</c:v>
                </c:pt>
                <c:pt idx="8914">
                  <c:v>2.10348</c:v>
                </c:pt>
                <c:pt idx="8915">
                  <c:v>2.80464</c:v>
                </c:pt>
                <c:pt idx="8916">
                  <c:v>2.80464</c:v>
                </c:pt>
                <c:pt idx="8917">
                  <c:v>1.40232</c:v>
                </c:pt>
                <c:pt idx="8918">
                  <c:v>2.10348</c:v>
                </c:pt>
                <c:pt idx="8919">
                  <c:v>1.40232</c:v>
                </c:pt>
                <c:pt idx="8920">
                  <c:v>2.10348</c:v>
                </c:pt>
                <c:pt idx="8921">
                  <c:v>1.40232</c:v>
                </c:pt>
                <c:pt idx="8922">
                  <c:v>1.40232</c:v>
                </c:pt>
                <c:pt idx="8923">
                  <c:v>1.40232</c:v>
                </c:pt>
                <c:pt idx="8924">
                  <c:v>2.10348</c:v>
                </c:pt>
                <c:pt idx="8925">
                  <c:v>0.701160000000001</c:v>
                </c:pt>
                <c:pt idx="8926">
                  <c:v>1.40232</c:v>
                </c:pt>
                <c:pt idx="8927">
                  <c:v>2.10348</c:v>
                </c:pt>
                <c:pt idx="8928">
                  <c:v>1.40232</c:v>
                </c:pt>
                <c:pt idx="8929">
                  <c:v>1.40232</c:v>
                </c:pt>
                <c:pt idx="8930">
                  <c:v>2.10348</c:v>
                </c:pt>
                <c:pt idx="8931">
                  <c:v>1.40232</c:v>
                </c:pt>
                <c:pt idx="8932">
                  <c:v>1.40232</c:v>
                </c:pt>
                <c:pt idx="8933">
                  <c:v>1.40232</c:v>
                </c:pt>
                <c:pt idx="8934">
                  <c:v>1.40232</c:v>
                </c:pt>
                <c:pt idx="8935">
                  <c:v>2.10348</c:v>
                </c:pt>
                <c:pt idx="8936">
                  <c:v>1.40232</c:v>
                </c:pt>
                <c:pt idx="8937">
                  <c:v>2.10348</c:v>
                </c:pt>
                <c:pt idx="8938">
                  <c:v>2.10348</c:v>
                </c:pt>
                <c:pt idx="8939">
                  <c:v>1.40232</c:v>
                </c:pt>
                <c:pt idx="8940">
                  <c:v>2.10348</c:v>
                </c:pt>
                <c:pt idx="8941">
                  <c:v>1.40232</c:v>
                </c:pt>
                <c:pt idx="8942">
                  <c:v>2.10348</c:v>
                </c:pt>
                <c:pt idx="8943">
                  <c:v>1.40232</c:v>
                </c:pt>
                <c:pt idx="8944">
                  <c:v>1.40232</c:v>
                </c:pt>
                <c:pt idx="8945">
                  <c:v>0.701160000000001</c:v>
                </c:pt>
                <c:pt idx="8946">
                  <c:v>1.40232</c:v>
                </c:pt>
                <c:pt idx="8947">
                  <c:v>1.40232</c:v>
                </c:pt>
                <c:pt idx="8948">
                  <c:v>2.10348</c:v>
                </c:pt>
                <c:pt idx="8949">
                  <c:v>2.10348</c:v>
                </c:pt>
                <c:pt idx="8950">
                  <c:v>2.10348</c:v>
                </c:pt>
                <c:pt idx="8951">
                  <c:v>2.10348</c:v>
                </c:pt>
                <c:pt idx="8952">
                  <c:v>1.40232</c:v>
                </c:pt>
                <c:pt idx="8953">
                  <c:v>1.40232</c:v>
                </c:pt>
                <c:pt idx="8954">
                  <c:v>1.40232</c:v>
                </c:pt>
                <c:pt idx="8955">
                  <c:v>1.40232</c:v>
                </c:pt>
                <c:pt idx="8956">
                  <c:v>1.40232</c:v>
                </c:pt>
                <c:pt idx="8957">
                  <c:v>2.10348</c:v>
                </c:pt>
                <c:pt idx="8958">
                  <c:v>2.10348</c:v>
                </c:pt>
                <c:pt idx="8959">
                  <c:v>1.40232</c:v>
                </c:pt>
                <c:pt idx="8960">
                  <c:v>1.40232</c:v>
                </c:pt>
                <c:pt idx="8961">
                  <c:v>2.10348</c:v>
                </c:pt>
                <c:pt idx="8962">
                  <c:v>2.10348</c:v>
                </c:pt>
                <c:pt idx="8963">
                  <c:v>2.10348</c:v>
                </c:pt>
                <c:pt idx="8964">
                  <c:v>1.40232</c:v>
                </c:pt>
                <c:pt idx="8965">
                  <c:v>1.40232</c:v>
                </c:pt>
                <c:pt idx="8966">
                  <c:v>2.10348</c:v>
                </c:pt>
                <c:pt idx="8967">
                  <c:v>1.40232</c:v>
                </c:pt>
                <c:pt idx="8968">
                  <c:v>2.10348</c:v>
                </c:pt>
                <c:pt idx="8969">
                  <c:v>2.10348</c:v>
                </c:pt>
                <c:pt idx="8970">
                  <c:v>2.10348</c:v>
                </c:pt>
                <c:pt idx="8971">
                  <c:v>1.40232</c:v>
                </c:pt>
                <c:pt idx="8972">
                  <c:v>2.10348</c:v>
                </c:pt>
                <c:pt idx="8973">
                  <c:v>1.40232</c:v>
                </c:pt>
                <c:pt idx="8974">
                  <c:v>1.40232</c:v>
                </c:pt>
                <c:pt idx="8975">
                  <c:v>1.40232</c:v>
                </c:pt>
                <c:pt idx="8976">
                  <c:v>1.40232</c:v>
                </c:pt>
                <c:pt idx="8977">
                  <c:v>1.40232</c:v>
                </c:pt>
                <c:pt idx="8978">
                  <c:v>2.10348</c:v>
                </c:pt>
                <c:pt idx="8979">
                  <c:v>1.40232</c:v>
                </c:pt>
                <c:pt idx="8980">
                  <c:v>2.10348</c:v>
                </c:pt>
                <c:pt idx="8981">
                  <c:v>2.10348</c:v>
                </c:pt>
                <c:pt idx="8982">
                  <c:v>1.40232</c:v>
                </c:pt>
                <c:pt idx="8983">
                  <c:v>1.40232</c:v>
                </c:pt>
                <c:pt idx="8984">
                  <c:v>1.40232</c:v>
                </c:pt>
                <c:pt idx="8985">
                  <c:v>2.10348</c:v>
                </c:pt>
                <c:pt idx="8986">
                  <c:v>1.40232</c:v>
                </c:pt>
                <c:pt idx="8987">
                  <c:v>2.10348</c:v>
                </c:pt>
                <c:pt idx="8988">
                  <c:v>2.10348</c:v>
                </c:pt>
                <c:pt idx="8989">
                  <c:v>2.10348</c:v>
                </c:pt>
                <c:pt idx="8990">
                  <c:v>2.10348</c:v>
                </c:pt>
                <c:pt idx="8991">
                  <c:v>2.80464</c:v>
                </c:pt>
                <c:pt idx="8992">
                  <c:v>2.10348</c:v>
                </c:pt>
                <c:pt idx="8993">
                  <c:v>2.10348</c:v>
                </c:pt>
                <c:pt idx="8994">
                  <c:v>2.10348</c:v>
                </c:pt>
                <c:pt idx="8995">
                  <c:v>1.40232</c:v>
                </c:pt>
                <c:pt idx="8996">
                  <c:v>2.10348</c:v>
                </c:pt>
                <c:pt idx="8997">
                  <c:v>2.10348</c:v>
                </c:pt>
                <c:pt idx="8998">
                  <c:v>1.40232</c:v>
                </c:pt>
                <c:pt idx="8999">
                  <c:v>2.10348</c:v>
                </c:pt>
                <c:pt idx="9000">
                  <c:v>1.40232</c:v>
                </c:pt>
                <c:pt idx="9001">
                  <c:v>2.10348</c:v>
                </c:pt>
                <c:pt idx="9002">
                  <c:v>1.40232</c:v>
                </c:pt>
                <c:pt idx="9003">
                  <c:v>2.10348</c:v>
                </c:pt>
                <c:pt idx="9004">
                  <c:v>2.10348</c:v>
                </c:pt>
                <c:pt idx="9005">
                  <c:v>1.40232</c:v>
                </c:pt>
                <c:pt idx="9006">
                  <c:v>2.10348</c:v>
                </c:pt>
                <c:pt idx="9007">
                  <c:v>2.10348</c:v>
                </c:pt>
                <c:pt idx="9008">
                  <c:v>1.40232</c:v>
                </c:pt>
                <c:pt idx="9009">
                  <c:v>1.40232</c:v>
                </c:pt>
                <c:pt idx="9010">
                  <c:v>1.40232</c:v>
                </c:pt>
                <c:pt idx="9011">
                  <c:v>1.40232</c:v>
                </c:pt>
                <c:pt idx="9012">
                  <c:v>1.40232</c:v>
                </c:pt>
                <c:pt idx="9013">
                  <c:v>1.40232</c:v>
                </c:pt>
                <c:pt idx="9014">
                  <c:v>2.10348</c:v>
                </c:pt>
                <c:pt idx="9015">
                  <c:v>2.10348</c:v>
                </c:pt>
                <c:pt idx="9016">
                  <c:v>1.40232</c:v>
                </c:pt>
                <c:pt idx="9017">
                  <c:v>0.701160000000001</c:v>
                </c:pt>
                <c:pt idx="9018">
                  <c:v>2.10348</c:v>
                </c:pt>
                <c:pt idx="9019">
                  <c:v>1.40232</c:v>
                </c:pt>
                <c:pt idx="9020">
                  <c:v>1.40232</c:v>
                </c:pt>
                <c:pt idx="9021">
                  <c:v>1.40232</c:v>
                </c:pt>
                <c:pt idx="9022">
                  <c:v>1.40232</c:v>
                </c:pt>
                <c:pt idx="9023">
                  <c:v>1.40232</c:v>
                </c:pt>
                <c:pt idx="9024">
                  <c:v>0.701160000000001</c:v>
                </c:pt>
                <c:pt idx="9025">
                  <c:v>1.40232</c:v>
                </c:pt>
                <c:pt idx="9026">
                  <c:v>2.10348</c:v>
                </c:pt>
                <c:pt idx="9027">
                  <c:v>1.40232</c:v>
                </c:pt>
                <c:pt idx="9028">
                  <c:v>1.40232</c:v>
                </c:pt>
                <c:pt idx="9029">
                  <c:v>2.10348</c:v>
                </c:pt>
                <c:pt idx="9030">
                  <c:v>2.10348</c:v>
                </c:pt>
                <c:pt idx="9031">
                  <c:v>2.10348</c:v>
                </c:pt>
                <c:pt idx="9032">
                  <c:v>1.40232</c:v>
                </c:pt>
                <c:pt idx="9033">
                  <c:v>1.40232</c:v>
                </c:pt>
                <c:pt idx="9034">
                  <c:v>1.40232</c:v>
                </c:pt>
                <c:pt idx="9035">
                  <c:v>1.40232</c:v>
                </c:pt>
                <c:pt idx="9036">
                  <c:v>2.10348</c:v>
                </c:pt>
                <c:pt idx="9037">
                  <c:v>1.40232</c:v>
                </c:pt>
                <c:pt idx="9038">
                  <c:v>2.10348</c:v>
                </c:pt>
                <c:pt idx="9039">
                  <c:v>1.40232</c:v>
                </c:pt>
                <c:pt idx="9040">
                  <c:v>0.701160000000001</c:v>
                </c:pt>
                <c:pt idx="9041">
                  <c:v>1.40232</c:v>
                </c:pt>
                <c:pt idx="9042">
                  <c:v>2.10348</c:v>
                </c:pt>
                <c:pt idx="9043">
                  <c:v>2.10348</c:v>
                </c:pt>
                <c:pt idx="9044">
                  <c:v>1.40232</c:v>
                </c:pt>
                <c:pt idx="9045">
                  <c:v>1.40232</c:v>
                </c:pt>
                <c:pt idx="9046">
                  <c:v>2.10348</c:v>
                </c:pt>
                <c:pt idx="9047">
                  <c:v>2.10348</c:v>
                </c:pt>
                <c:pt idx="9048">
                  <c:v>0.701160000000001</c:v>
                </c:pt>
                <c:pt idx="9049">
                  <c:v>1.40232</c:v>
                </c:pt>
                <c:pt idx="9050">
                  <c:v>1.40232</c:v>
                </c:pt>
                <c:pt idx="9051">
                  <c:v>2.10348</c:v>
                </c:pt>
                <c:pt idx="9052">
                  <c:v>0</c:v>
                </c:pt>
                <c:pt idx="9053">
                  <c:v>2.10348</c:v>
                </c:pt>
                <c:pt idx="9054">
                  <c:v>1.40232</c:v>
                </c:pt>
                <c:pt idx="9055">
                  <c:v>1.40232</c:v>
                </c:pt>
                <c:pt idx="9056">
                  <c:v>1.40232</c:v>
                </c:pt>
                <c:pt idx="9057">
                  <c:v>2.10348</c:v>
                </c:pt>
                <c:pt idx="9058">
                  <c:v>2.10348</c:v>
                </c:pt>
                <c:pt idx="9059">
                  <c:v>2.10348</c:v>
                </c:pt>
                <c:pt idx="9060">
                  <c:v>2.10348</c:v>
                </c:pt>
                <c:pt idx="9061">
                  <c:v>2.10348</c:v>
                </c:pt>
                <c:pt idx="9062">
                  <c:v>2.80464</c:v>
                </c:pt>
                <c:pt idx="9063">
                  <c:v>2.10348</c:v>
                </c:pt>
                <c:pt idx="9064">
                  <c:v>2.10348</c:v>
                </c:pt>
                <c:pt idx="9065">
                  <c:v>2.10348</c:v>
                </c:pt>
                <c:pt idx="9066">
                  <c:v>2.10348</c:v>
                </c:pt>
                <c:pt idx="9067">
                  <c:v>2.10348</c:v>
                </c:pt>
                <c:pt idx="9068">
                  <c:v>2.10348</c:v>
                </c:pt>
                <c:pt idx="9069">
                  <c:v>1.40232</c:v>
                </c:pt>
                <c:pt idx="9070">
                  <c:v>1.40232</c:v>
                </c:pt>
                <c:pt idx="9071">
                  <c:v>1.40232</c:v>
                </c:pt>
                <c:pt idx="9072">
                  <c:v>1.40232</c:v>
                </c:pt>
                <c:pt idx="9073">
                  <c:v>1.40232</c:v>
                </c:pt>
                <c:pt idx="9074">
                  <c:v>2.10348</c:v>
                </c:pt>
                <c:pt idx="9075">
                  <c:v>2.10348</c:v>
                </c:pt>
                <c:pt idx="9076">
                  <c:v>2.10348</c:v>
                </c:pt>
                <c:pt idx="9077">
                  <c:v>1.40232</c:v>
                </c:pt>
                <c:pt idx="9078">
                  <c:v>2.10348</c:v>
                </c:pt>
                <c:pt idx="9079">
                  <c:v>2.10348</c:v>
                </c:pt>
                <c:pt idx="9080">
                  <c:v>2.10348</c:v>
                </c:pt>
                <c:pt idx="9081">
                  <c:v>1.40232</c:v>
                </c:pt>
                <c:pt idx="9082">
                  <c:v>2.10348</c:v>
                </c:pt>
                <c:pt idx="9083">
                  <c:v>1.40232</c:v>
                </c:pt>
                <c:pt idx="9084">
                  <c:v>2.10348</c:v>
                </c:pt>
                <c:pt idx="9085">
                  <c:v>2.10348</c:v>
                </c:pt>
                <c:pt idx="9086">
                  <c:v>2.10348</c:v>
                </c:pt>
                <c:pt idx="9087">
                  <c:v>2.10348</c:v>
                </c:pt>
                <c:pt idx="9088">
                  <c:v>2.10348</c:v>
                </c:pt>
                <c:pt idx="9089">
                  <c:v>1.40232</c:v>
                </c:pt>
                <c:pt idx="9090">
                  <c:v>1.40232</c:v>
                </c:pt>
                <c:pt idx="9091">
                  <c:v>0.701160000000001</c:v>
                </c:pt>
                <c:pt idx="9092">
                  <c:v>1.40232</c:v>
                </c:pt>
                <c:pt idx="9093">
                  <c:v>1.40232</c:v>
                </c:pt>
                <c:pt idx="9094">
                  <c:v>1.40232</c:v>
                </c:pt>
                <c:pt idx="9095">
                  <c:v>1.40232</c:v>
                </c:pt>
                <c:pt idx="9096">
                  <c:v>1.40232</c:v>
                </c:pt>
                <c:pt idx="9097">
                  <c:v>1.40232</c:v>
                </c:pt>
                <c:pt idx="9098">
                  <c:v>0.701160000000001</c:v>
                </c:pt>
                <c:pt idx="9099">
                  <c:v>1.40232</c:v>
                </c:pt>
                <c:pt idx="9100">
                  <c:v>1.40232</c:v>
                </c:pt>
                <c:pt idx="9101">
                  <c:v>1.40232</c:v>
                </c:pt>
                <c:pt idx="9102">
                  <c:v>1.40232</c:v>
                </c:pt>
                <c:pt idx="9103">
                  <c:v>0.701160000000001</c:v>
                </c:pt>
                <c:pt idx="9104">
                  <c:v>1.40232</c:v>
                </c:pt>
                <c:pt idx="9105">
                  <c:v>1.40232</c:v>
                </c:pt>
                <c:pt idx="9106">
                  <c:v>1.40232</c:v>
                </c:pt>
                <c:pt idx="9107">
                  <c:v>1.40232</c:v>
                </c:pt>
                <c:pt idx="9108">
                  <c:v>1.40232</c:v>
                </c:pt>
                <c:pt idx="9109">
                  <c:v>2.10348</c:v>
                </c:pt>
                <c:pt idx="9110">
                  <c:v>2.10348</c:v>
                </c:pt>
                <c:pt idx="9111">
                  <c:v>2.10348</c:v>
                </c:pt>
                <c:pt idx="9112">
                  <c:v>2.10348</c:v>
                </c:pt>
                <c:pt idx="9113">
                  <c:v>2.10348</c:v>
                </c:pt>
                <c:pt idx="9114">
                  <c:v>2.10348</c:v>
                </c:pt>
                <c:pt idx="9115">
                  <c:v>2.80464</c:v>
                </c:pt>
                <c:pt idx="9116">
                  <c:v>2.80464</c:v>
                </c:pt>
                <c:pt idx="9117">
                  <c:v>2.10348</c:v>
                </c:pt>
                <c:pt idx="9118">
                  <c:v>2.10348</c:v>
                </c:pt>
                <c:pt idx="9119">
                  <c:v>2.10348</c:v>
                </c:pt>
                <c:pt idx="9120">
                  <c:v>2.10348</c:v>
                </c:pt>
                <c:pt idx="9121">
                  <c:v>2.10348</c:v>
                </c:pt>
                <c:pt idx="9122">
                  <c:v>0.701160000000001</c:v>
                </c:pt>
                <c:pt idx="9123">
                  <c:v>1.40232</c:v>
                </c:pt>
                <c:pt idx="9124">
                  <c:v>2.10348</c:v>
                </c:pt>
                <c:pt idx="9125">
                  <c:v>2.10348</c:v>
                </c:pt>
                <c:pt idx="9126">
                  <c:v>1.40232</c:v>
                </c:pt>
                <c:pt idx="9127">
                  <c:v>2.10348</c:v>
                </c:pt>
                <c:pt idx="9128">
                  <c:v>2.10348</c:v>
                </c:pt>
                <c:pt idx="9129">
                  <c:v>2.80464</c:v>
                </c:pt>
                <c:pt idx="9130">
                  <c:v>2.10348</c:v>
                </c:pt>
                <c:pt idx="9131">
                  <c:v>1.40232</c:v>
                </c:pt>
                <c:pt idx="9132">
                  <c:v>1.40232</c:v>
                </c:pt>
                <c:pt idx="9133">
                  <c:v>2.10348</c:v>
                </c:pt>
                <c:pt idx="9134">
                  <c:v>2.80464</c:v>
                </c:pt>
                <c:pt idx="9135">
                  <c:v>2.10348</c:v>
                </c:pt>
                <c:pt idx="9136">
                  <c:v>2.80464</c:v>
                </c:pt>
                <c:pt idx="9137">
                  <c:v>2.80464</c:v>
                </c:pt>
                <c:pt idx="9138">
                  <c:v>2.80464</c:v>
                </c:pt>
                <c:pt idx="9139">
                  <c:v>2.10348</c:v>
                </c:pt>
                <c:pt idx="9140">
                  <c:v>2.10348</c:v>
                </c:pt>
                <c:pt idx="9141">
                  <c:v>2.10348</c:v>
                </c:pt>
                <c:pt idx="9142">
                  <c:v>2.10348</c:v>
                </c:pt>
                <c:pt idx="9143">
                  <c:v>2.80464</c:v>
                </c:pt>
                <c:pt idx="9144">
                  <c:v>1.40232</c:v>
                </c:pt>
                <c:pt idx="9145">
                  <c:v>1.40232</c:v>
                </c:pt>
                <c:pt idx="9146">
                  <c:v>2.10348</c:v>
                </c:pt>
                <c:pt idx="9147">
                  <c:v>1.40232</c:v>
                </c:pt>
                <c:pt idx="9148">
                  <c:v>1.40232</c:v>
                </c:pt>
                <c:pt idx="9149">
                  <c:v>1.40232</c:v>
                </c:pt>
                <c:pt idx="9150">
                  <c:v>1.40232</c:v>
                </c:pt>
                <c:pt idx="9151">
                  <c:v>0.701160000000001</c:v>
                </c:pt>
                <c:pt idx="9152">
                  <c:v>0.701160000000001</c:v>
                </c:pt>
                <c:pt idx="9153">
                  <c:v>0.701160000000001</c:v>
                </c:pt>
                <c:pt idx="9154">
                  <c:v>1.40232</c:v>
                </c:pt>
                <c:pt idx="9155">
                  <c:v>1.40232</c:v>
                </c:pt>
                <c:pt idx="9156">
                  <c:v>1.40232</c:v>
                </c:pt>
                <c:pt idx="9157">
                  <c:v>0.701159999999998</c:v>
                </c:pt>
                <c:pt idx="9158">
                  <c:v>0.701159999999998</c:v>
                </c:pt>
                <c:pt idx="9159">
                  <c:v>1.40232</c:v>
                </c:pt>
                <c:pt idx="9160">
                  <c:v>1.40232</c:v>
                </c:pt>
                <c:pt idx="9161">
                  <c:v>1.40232</c:v>
                </c:pt>
                <c:pt idx="9162">
                  <c:v>1.40232</c:v>
                </c:pt>
                <c:pt idx="9163">
                  <c:v>1.40232</c:v>
                </c:pt>
                <c:pt idx="9164">
                  <c:v>1.40232</c:v>
                </c:pt>
                <c:pt idx="9165">
                  <c:v>2.10348</c:v>
                </c:pt>
                <c:pt idx="9166">
                  <c:v>2.10348</c:v>
                </c:pt>
                <c:pt idx="9167">
                  <c:v>1.40232</c:v>
                </c:pt>
                <c:pt idx="9168">
                  <c:v>1.40232</c:v>
                </c:pt>
                <c:pt idx="9169">
                  <c:v>1.40232</c:v>
                </c:pt>
                <c:pt idx="9170">
                  <c:v>2.10348</c:v>
                </c:pt>
                <c:pt idx="9171">
                  <c:v>1.40232</c:v>
                </c:pt>
                <c:pt idx="9172">
                  <c:v>1.40232</c:v>
                </c:pt>
                <c:pt idx="9173">
                  <c:v>1.40232</c:v>
                </c:pt>
                <c:pt idx="9174">
                  <c:v>2.10348</c:v>
                </c:pt>
                <c:pt idx="9175">
                  <c:v>-0.701160000000001</c:v>
                </c:pt>
                <c:pt idx="9176">
                  <c:v>2.10348</c:v>
                </c:pt>
                <c:pt idx="9177">
                  <c:v>2.10348</c:v>
                </c:pt>
                <c:pt idx="9178">
                  <c:v>1.40232</c:v>
                </c:pt>
                <c:pt idx="9179">
                  <c:v>1.40232</c:v>
                </c:pt>
                <c:pt idx="9180">
                  <c:v>1.40232</c:v>
                </c:pt>
                <c:pt idx="9181">
                  <c:v>1.40232</c:v>
                </c:pt>
                <c:pt idx="9182">
                  <c:v>2.10348</c:v>
                </c:pt>
                <c:pt idx="9183">
                  <c:v>1.40232</c:v>
                </c:pt>
                <c:pt idx="9184">
                  <c:v>1.40232</c:v>
                </c:pt>
                <c:pt idx="9185">
                  <c:v>1.40232</c:v>
                </c:pt>
                <c:pt idx="9186">
                  <c:v>2.10348</c:v>
                </c:pt>
                <c:pt idx="9187">
                  <c:v>1.40232</c:v>
                </c:pt>
                <c:pt idx="9188">
                  <c:v>2.10348</c:v>
                </c:pt>
                <c:pt idx="9189">
                  <c:v>1.40232</c:v>
                </c:pt>
                <c:pt idx="9190">
                  <c:v>1.40232</c:v>
                </c:pt>
                <c:pt idx="9191">
                  <c:v>2.10348</c:v>
                </c:pt>
                <c:pt idx="9192">
                  <c:v>1.40232</c:v>
                </c:pt>
                <c:pt idx="9193">
                  <c:v>1.40232</c:v>
                </c:pt>
                <c:pt idx="9194">
                  <c:v>1.40232</c:v>
                </c:pt>
                <c:pt idx="9195">
                  <c:v>0.701160000000001</c:v>
                </c:pt>
                <c:pt idx="9196">
                  <c:v>0.701160000000001</c:v>
                </c:pt>
                <c:pt idx="9197">
                  <c:v>0.701160000000001</c:v>
                </c:pt>
                <c:pt idx="9198">
                  <c:v>0.701160000000001</c:v>
                </c:pt>
                <c:pt idx="9199">
                  <c:v>0.701160000000001</c:v>
                </c:pt>
                <c:pt idx="9200">
                  <c:v>0</c:v>
                </c:pt>
                <c:pt idx="9201">
                  <c:v>1.40232</c:v>
                </c:pt>
                <c:pt idx="9202">
                  <c:v>1.40232</c:v>
                </c:pt>
                <c:pt idx="9203">
                  <c:v>2.10348</c:v>
                </c:pt>
                <c:pt idx="9204">
                  <c:v>1.40232</c:v>
                </c:pt>
                <c:pt idx="9205">
                  <c:v>1.40232</c:v>
                </c:pt>
                <c:pt idx="9206">
                  <c:v>1.40232</c:v>
                </c:pt>
                <c:pt idx="9207">
                  <c:v>2.10348</c:v>
                </c:pt>
                <c:pt idx="9208">
                  <c:v>2.10348</c:v>
                </c:pt>
                <c:pt idx="9209">
                  <c:v>2.10348</c:v>
                </c:pt>
                <c:pt idx="9210">
                  <c:v>2.10348</c:v>
                </c:pt>
                <c:pt idx="9211">
                  <c:v>2.10348</c:v>
                </c:pt>
                <c:pt idx="9212">
                  <c:v>2.10348</c:v>
                </c:pt>
                <c:pt idx="9213">
                  <c:v>2.10348</c:v>
                </c:pt>
                <c:pt idx="9214">
                  <c:v>2.10348</c:v>
                </c:pt>
                <c:pt idx="9215">
                  <c:v>2.10348</c:v>
                </c:pt>
                <c:pt idx="9216">
                  <c:v>1.40232</c:v>
                </c:pt>
                <c:pt idx="9217">
                  <c:v>2.10348</c:v>
                </c:pt>
                <c:pt idx="9218">
                  <c:v>0.701160000000001</c:v>
                </c:pt>
                <c:pt idx="9219">
                  <c:v>2.10348</c:v>
                </c:pt>
                <c:pt idx="9220">
                  <c:v>0.701159999999999</c:v>
                </c:pt>
                <c:pt idx="9221">
                  <c:v>2.10348</c:v>
                </c:pt>
                <c:pt idx="9222">
                  <c:v>1.40232</c:v>
                </c:pt>
                <c:pt idx="9223">
                  <c:v>1.40232</c:v>
                </c:pt>
                <c:pt idx="9224">
                  <c:v>2.10348</c:v>
                </c:pt>
                <c:pt idx="9225">
                  <c:v>2.10348</c:v>
                </c:pt>
                <c:pt idx="9226">
                  <c:v>1.40232</c:v>
                </c:pt>
                <c:pt idx="9227">
                  <c:v>1.40232</c:v>
                </c:pt>
                <c:pt idx="9228">
                  <c:v>2.10348</c:v>
                </c:pt>
                <c:pt idx="9229">
                  <c:v>2.10348</c:v>
                </c:pt>
                <c:pt idx="9230">
                  <c:v>1.40232</c:v>
                </c:pt>
                <c:pt idx="9231">
                  <c:v>2.10348</c:v>
                </c:pt>
                <c:pt idx="9232">
                  <c:v>2.10348</c:v>
                </c:pt>
                <c:pt idx="9233">
                  <c:v>2.10348</c:v>
                </c:pt>
                <c:pt idx="9234">
                  <c:v>2.10348</c:v>
                </c:pt>
                <c:pt idx="9235">
                  <c:v>1.40232</c:v>
                </c:pt>
                <c:pt idx="9236">
                  <c:v>1.40232</c:v>
                </c:pt>
                <c:pt idx="9237">
                  <c:v>1.40232</c:v>
                </c:pt>
                <c:pt idx="9238">
                  <c:v>1.40232</c:v>
                </c:pt>
                <c:pt idx="9239">
                  <c:v>1.40232</c:v>
                </c:pt>
                <c:pt idx="9240">
                  <c:v>0.70116</c:v>
                </c:pt>
                <c:pt idx="9241">
                  <c:v>0.70116</c:v>
                </c:pt>
                <c:pt idx="9242">
                  <c:v>0.70116</c:v>
                </c:pt>
                <c:pt idx="9243">
                  <c:v>0.70116</c:v>
                </c:pt>
                <c:pt idx="9244">
                  <c:v>1.40232</c:v>
                </c:pt>
                <c:pt idx="9245">
                  <c:v>0.70116</c:v>
                </c:pt>
                <c:pt idx="9246">
                  <c:v>1.40232</c:v>
                </c:pt>
                <c:pt idx="9247">
                  <c:v>0.70116</c:v>
                </c:pt>
                <c:pt idx="9248">
                  <c:v>1.40232</c:v>
                </c:pt>
                <c:pt idx="9249">
                  <c:v>0.70116</c:v>
                </c:pt>
                <c:pt idx="9250">
                  <c:v>1.40232</c:v>
                </c:pt>
                <c:pt idx="9251">
                  <c:v>1.40232</c:v>
                </c:pt>
                <c:pt idx="9252">
                  <c:v>0.70116</c:v>
                </c:pt>
                <c:pt idx="9253">
                  <c:v>1.40232</c:v>
                </c:pt>
                <c:pt idx="9254">
                  <c:v>1.40232</c:v>
                </c:pt>
                <c:pt idx="9255">
                  <c:v>0.70116</c:v>
                </c:pt>
                <c:pt idx="9256">
                  <c:v>1.40232</c:v>
                </c:pt>
                <c:pt idx="9257">
                  <c:v>1.40232</c:v>
                </c:pt>
                <c:pt idx="9258">
                  <c:v>1.40232</c:v>
                </c:pt>
                <c:pt idx="9259">
                  <c:v>0.70116</c:v>
                </c:pt>
                <c:pt idx="9260">
                  <c:v>1.40232</c:v>
                </c:pt>
                <c:pt idx="9261">
                  <c:v>1.40232</c:v>
                </c:pt>
                <c:pt idx="9262">
                  <c:v>1.40232</c:v>
                </c:pt>
                <c:pt idx="9263">
                  <c:v>1.40232</c:v>
                </c:pt>
                <c:pt idx="9264">
                  <c:v>0.70116</c:v>
                </c:pt>
                <c:pt idx="9265">
                  <c:v>0.70116</c:v>
                </c:pt>
                <c:pt idx="9266">
                  <c:v>0.70116</c:v>
                </c:pt>
                <c:pt idx="9267">
                  <c:v>1.40232</c:v>
                </c:pt>
                <c:pt idx="9268">
                  <c:v>0.70116</c:v>
                </c:pt>
                <c:pt idx="9269">
                  <c:v>0.70116</c:v>
                </c:pt>
                <c:pt idx="9270">
                  <c:v>1.40232</c:v>
                </c:pt>
                <c:pt idx="9271">
                  <c:v>1.40232</c:v>
                </c:pt>
                <c:pt idx="9272">
                  <c:v>1.40232</c:v>
                </c:pt>
                <c:pt idx="9273">
                  <c:v>1.40232</c:v>
                </c:pt>
                <c:pt idx="9274">
                  <c:v>1.40232</c:v>
                </c:pt>
                <c:pt idx="9275">
                  <c:v>0.70116</c:v>
                </c:pt>
                <c:pt idx="9276">
                  <c:v>0.70116</c:v>
                </c:pt>
                <c:pt idx="9277">
                  <c:v>0.70116</c:v>
                </c:pt>
                <c:pt idx="9278">
                  <c:v>2.10348</c:v>
                </c:pt>
                <c:pt idx="9279">
                  <c:v>0.70116</c:v>
                </c:pt>
                <c:pt idx="9280">
                  <c:v>1.40232</c:v>
                </c:pt>
                <c:pt idx="9281">
                  <c:v>0.70116</c:v>
                </c:pt>
                <c:pt idx="9282">
                  <c:v>1.40232</c:v>
                </c:pt>
                <c:pt idx="9283">
                  <c:v>1.40232</c:v>
                </c:pt>
                <c:pt idx="9284">
                  <c:v>0.70116</c:v>
                </c:pt>
                <c:pt idx="9285">
                  <c:v>1.40232</c:v>
                </c:pt>
                <c:pt idx="9286">
                  <c:v>0.70116</c:v>
                </c:pt>
                <c:pt idx="9287">
                  <c:v>0.70116</c:v>
                </c:pt>
                <c:pt idx="9288">
                  <c:v>0</c:v>
                </c:pt>
                <c:pt idx="9289">
                  <c:v>0.70116</c:v>
                </c:pt>
                <c:pt idx="9290">
                  <c:v>0.70116</c:v>
                </c:pt>
                <c:pt idx="9291">
                  <c:v>0.70116</c:v>
                </c:pt>
                <c:pt idx="9292">
                  <c:v>0</c:v>
                </c:pt>
                <c:pt idx="9293">
                  <c:v>0.70116</c:v>
                </c:pt>
                <c:pt idx="9294">
                  <c:v>0.70116</c:v>
                </c:pt>
                <c:pt idx="9295">
                  <c:v>0.70116</c:v>
                </c:pt>
                <c:pt idx="9296">
                  <c:v>0.70116</c:v>
                </c:pt>
                <c:pt idx="9297">
                  <c:v>0.70116</c:v>
                </c:pt>
                <c:pt idx="9298">
                  <c:v>0.70116</c:v>
                </c:pt>
                <c:pt idx="9299">
                  <c:v>1.40232</c:v>
                </c:pt>
                <c:pt idx="9300">
                  <c:v>1.40232</c:v>
                </c:pt>
                <c:pt idx="9301">
                  <c:v>1.40232</c:v>
                </c:pt>
                <c:pt idx="9302">
                  <c:v>0.70116</c:v>
                </c:pt>
                <c:pt idx="9303">
                  <c:v>1.40232</c:v>
                </c:pt>
                <c:pt idx="9304">
                  <c:v>1.40232</c:v>
                </c:pt>
                <c:pt idx="9305">
                  <c:v>2.10348</c:v>
                </c:pt>
                <c:pt idx="9306">
                  <c:v>2.10348</c:v>
                </c:pt>
                <c:pt idx="9307">
                  <c:v>1.40232</c:v>
                </c:pt>
                <c:pt idx="9308">
                  <c:v>0.70116</c:v>
                </c:pt>
                <c:pt idx="9309">
                  <c:v>2.10348</c:v>
                </c:pt>
                <c:pt idx="9310">
                  <c:v>1.40232</c:v>
                </c:pt>
                <c:pt idx="9311">
                  <c:v>2.10348</c:v>
                </c:pt>
                <c:pt idx="9312">
                  <c:v>1.40232</c:v>
                </c:pt>
                <c:pt idx="9313">
                  <c:v>2.10348</c:v>
                </c:pt>
                <c:pt idx="9314">
                  <c:v>0.701159999999999</c:v>
                </c:pt>
                <c:pt idx="9315">
                  <c:v>2.10348</c:v>
                </c:pt>
                <c:pt idx="9316">
                  <c:v>1.40232</c:v>
                </c:pt>
                <c:pt idx="9317">
                  <c:v>1.40232</c:v>
                </c:pt>
                <c:pt idx="9318">
                  <c:v>0.701160000000001</c:v>
                </c:pt>
                <c:pt idx="9319">
                  <c:v>0.701160000000001</c:v>
                </c:pt>
                <c:pt idx="9320">
                  <c:v>1.40232</c:v>
                </c:pt>
                <c:pt idx="9321">
                  <c:v>1.40232</c:v>
                </c:pt>
                <c:pt idx="9322">
                  <c:v>1.40232</c:v>
                </c:pt>
                <c:pt idx="9323">
                  <c:v>1.40232</c:v>
                </c:pt>
                <c:pt idx="9324">
                  <c:v>2.10348</c:v>
                </c:pt>
                <c:pt idx="9325">
                  <c:v>0.701160000000001</c:v>
                </c:pt>
                <c:pt idx="9326">
                  <c:v>1.40232</c:v>
                </c:pt>
                <c:pt idx="9327">
                  <c:v>1.40232</c:v>
                </c:pt>
                <c:pt idx="9328">
                  <c:v>1.40232</c:v>
                </c:pt>
                <c:pt idx="9329">
                  <c:v>1.40232</c:v>
                </c:pt>
                <c:pt idx="9330">
                  <c:v>0.701160000000001</c:v>
                </c:pt>
                <c:pt idx="9331">
                  <c:v>1.40232</c:v>
                </c:pt>
                <c:pt idx="9332">
                  <c:v>1.40232</c:v>
                </c:pt>
                <c:pt idx="9333">
                  <c:v>0.701159999999999</c:v>
                </c:pt>
                <c:pt idx="9334">
                  <c:v>0.701159999999999</c:v>
                </c:pt>
                <c:pt idx="9335">
                  <c:v>0.701159999999999</c:v>
                </c:pt>
                <c:pt idx="9336">
                  <c:v>1.40232</c:v>
                </c:pt>
                <c:pt idx="9337">
                  <c:v>0.701159999999999</c:v>
                </c:pt>
                <c:pt idx="9338">
                  <c:v>0.701159999999999</c:v>
                </c:pt>
                <c:pt idx="9339">
                  <c:v>0</c:v>
                </c:pt>
                <c:pt idx="9340">
                  <c:v>0</c:v>
                </c:pt>
                <c:pt idx="9341">
                  <c:v>0</c:v>
                </c:pt>
                <c:pt idx="9342">
                  <c:v>0.701159999999999</c:v>
                </c:pt>
                <c:pt idx="9343">
                  <c:v>0.701160000000001</c:v>
                </c:pt>
                <c:pt idx="9344">
                  <c:v>0.701160000000001</c:v>
                </c:pt>
                <c:pt idx="9345">
                  <c:v>0.701160000000001</c:v>
                </c:pt>
                <c:pt idx="9346">
                  <c:v>0.701160000000001</c:v>
                </c:pt>
                <c:pt idx="9347">
                  <c:v>0.701160000000001</c:v>
                </c:pt>
                <c:pt idx="9348">
                  <c:v>0.701160000000001</c:v>
                </c:pt>
                <c:pt idx="9349">
                  <c:v>0.701160000000001</c:v>
                </c:pt>
                <c:pt idx="9350">
                  <c:v>0.701160000000001</c:v>
                </c:pt>
                <c:pt idx="9351">
                  <c:v>1.40232</c:v>
                </c:pt>
                <c:pt idx="9352">
                  <c:v>1.40232</c:v>
                </c:pt>
                <c:pt idx="9353">
                  <c:v>0.701159999999999</c:v>
                </c:pt>
                <c:pt idx="9354">
                  <c:v>0.701159999999999</c:v>
                </c:pt>
                <c:pt idx="9355">
                  <c:v>0.701159999999999</c:v>
                </c:pt>
                <c:pt idx="9356">
                  <c:v>0.701159999999999</c:v>
                </c:pt>
                <c:pt idx="9357">
                  <c:v>0.701159999999999</c:v>
                </c:pt>
                <c:pt idx="9358">
                  <c:v>0.701159999999999</c:v>
                </c:pt>
                <c:pt idx="9359">
                  <c:v>0.701159999999999</c:v>
                </c:pt>
                <c:pt idx="9360">
                  <c:v>0.701159999999999</c:v>
                </c:pt>
                <c:pt idx="9361">
                  <c:v>0.701159999999999</c:v>
                </c:pt>
                <c:pt idx="9362">
                  <c:v>1.40232</c:v>
                </c:pt>
                <c:pt idx="9363">
                  <c:v>0</c:v>
                </c:pt>
                <c:pt idx="9364">
                  <c:v>0</c:v>
                </c:pt>
                <c:pt idx="9365">
                  <c:v>0</c:v>
                </c:pt>
                <c:pt idx="9366">
                  <c:v>0</c:v>
                </c:pt>
                <c:pt idx="9367">
                  <c:v>-0.701160000000001</c:v>
                </c:pt>
                <c:pt idx="9368">
                  <c:v>0</c:v>
                </c:pt>
                <c:pt idx="9369">
                  <c:v>0</c:v>
                </c:pt>
                <c:pt idx="9370">
                  <c:v>-0.701159999999999</c:v>
                </c:pt>
                <c:pt idx="9371">
                  <c:v>-0.701159999999999</c:v>
                </c:pt>
                <c:pt idx="9372">
                  <c:v>-1.40232</c:v>
                </c:pt>
                <c:pt idx="9373">
                  <c:v>-1.40232</c:v>
                </c:pt>
                <c:pt idx="9374">
                  <c:v>-1.40232</c:v>
                </c:pt>
                <c:pt idx="9375">
                  <c:v>-4.20696</c:v>
                </c:pt>
                <c:pt idx="9376">
                  <c:v>-36.46032</c:v>
                </c:pt>
                <c:pt idx="9377">
                  <c:v>-9.11508</c:v>
                </c:pt>
                <c:pt idx="9378">
                  <c:v>-8.41392</c:v>
                </c:pt>
                <c:pt idx="9379">
                  <c:v>-7.71276</c:v>
                </c:pt>
                <c:pt idx="9380">
                  <c:v>-7.71276</c:v>
                </c:pt>
                <c:pt idx="9381">
                  <c:v>-4.20696</c:v>
                </c:pt>
                <c:pt idx="9382">
                  <c:v>7.71276</c:v>
                </c:pt>
                <c:pt idx="9383">
                  <c:v>-0.70116</c:v>
                </c:pt>
                <c:pt idx="9384">
                  <c:v>-0.70116</c:v>
                </c:pt>
                <c:pt idx="9385">
                  <c:v>-0.70116</c:v>
                </c:pt>
                <c:pt idx="9386">
                  <c:v>0</c:v>
                </c:pt>
                <c:pt idx="9387">
                  <c:v>-1.40232</c:v>
                </c:pt>
                <c:pt idx="9388">
                  <c:v>0</c:v>
                </c:pt>
                <c:pt idx="9389">
                  <c:v>-0.70116</c:v>
                </c:pt>
                <c:pt idx="9390">
                  <c:v>-0.70116</c:v>
                </c:pt>
                <c:pt idx="9391">
                  <c:v>0</c:v>
                </c:pt>
                <c:pt idx="9392">
                  <c:v>-0.70116</c:v>
                </c:pt>
                <c:pt idx="9393">
                  <c:v>-0.70116</c:v>
                </c:pt>
                <c:pt idx="9394">
                  <c:v>-0.70116</c:v>
                </c:pt>
                <c:pt idx="9395">
                  <c:v>-0.70116</c:v>
                </c:pt>
                <c:pt idx="9396">
                  <c:v>-0.70116</c:v>
                </c:pt>
                <c:pt idx="9397">
                  <c:v>-0.70116</c:v>
                </c:pt>
                <c:pt idx="9398">
                  <c:v>-0.70116</c:v>
                </c:pt>
                <c:pt idx="9399">
                  <c:v>-1.40232</c:v>
                </c:pt>
                <c:pt idx="9400">
                  <c:v>0</c:v>
                </c:pt>
                <c:pt idx="9401">
                  <c:v>0</c:v>
                </c:pt>
                <c:pt idx="9402">
                  <c:v>-0.70116</c:v>
                </c:pt>
                <c:pt idx="9403">
                  <c:v>0</c:v>
                </c:pt>
                <c:pt idx="9404">
                  <c:v>-0.70116</c:v>
                </c:pt>
                <c:pt idx="9405">
                  <c:v>0</c:v>
                </c:pt>
                <c:pt idx="9406">
                  <c:v>-0.70116</c:v>
                </c:pt>
                <c:pt idx="9407">
                  <c:v>0</c:v>
                </c:pt>
                <c:pt idx="9408">
                  <c:v>0</c:v>
                </c:pt>
                <c:pt idx="9409">
                  <c:v>0</c:v>
                </c:pt>
                <c:pt idx="9410">
                  <c:v>0</c:v>
                </c:pt>
                <c:pt idx="9411">
                  <c:v>0</c:v>
                </c:pt>
                <c:pt idx="9412">
                  <c:v>0</c:v>
                </c:pt>
                <c:pt idx="9413">
                  <c:v>0</c:v>
                </c:pt>
                <c:pt idx="9414">
                  <c:v>-0.70116</c:v>
                </c:pt>
                <c:pt idx="9415">
                  <c:v>0.70116</c:v>
                </c:pt>
                <c:pt idx="9416">
                  <c:v>0</c:v>
                </c:pt>
                <c:pt idx="9417">
                  <c:v>0</c:v>
                </c:pt>
                <c:pt idx="9418">
                  <c:v>0</c:v>
                </c:pt>
                <c:pt idx="9419">
                  <c:v>0</c:v>
                </c:pt>
                <c:pt idx="9420">
                  <c:v>0</c:v>
                </c:pt>
                <c:pt idx="9421">
                  <c:v>0</c:v>
                </c:pt>
                <c:pt idx="9422">
                  <c:v>0</c:v>
                </c:pt>
                <c:pt idx="9423">
                  <c:v>0.70116</c:v>
                </c:pt>
                <c:pt idx="9424">
                  <c:v>0</c:v>
                </c:pt>
                <c:pt idx="9425">
                  <c:v>0</c:v>
                </c:pt>
                <c:pt idx="9426">
                  <c:v>0.70116</c:v>
                </c:pt>
                <c:pt idx="9427">
                  <c:v>0</c:v>
                </c:pt>
                <c:pt idx="9428">
                  <c:v>0.70116</c:v>
                </c:pt>
                <c:pt idx="9429">
                  <c:v>0</c:v>
                </c:pt>
                <c:pt idx="9430">
                  <c:v>0.70116</c:v>
                </c:pt>
                <c:pt idx="9431">
                  <c:v>0.70116</c:v>
                </c:pt>
                <c:pt idx="9432">
                  <c:v>0.70116</c:v>
                </c:pt>
                <c:pt idx="9433">
                  <c:v>0</c:v>
                </c:pt>
                <c:pt idx="9434">
                  <c:v>0.70116</c:v>
                </c:pt>
                <c:pt idx="9435">
                  <c:v>0</c:v>
                </c:pt>
                <c:pt idx="9436">
                  <c:v>0.70116</c:v>
                </c:pt>
                <c:pt idx="9437">
                  <c:v>0</c:v>
                </c:pt>
                <c:pt idx="9438">
                  <c:v>0</c:v>
                </c:pt>
                <c:pt idx="9439">
                  <c:v>0</c:v>
                </c:pt>
                <c:pt idx="9440">
                  <c:v>0.70116</c:v>
                </c:pt>
                <c:pt idx="9441">
                  <c:v>0</c:v>
                </c:pt>
                <c:pt idx="9442">
                  <c:v>0.70116</c:v>
                </c:pt>
                <c:pt idx="9443">
                  <c:v>0</c:v>
                </c:pt>
                <c:pt idx="9444">
                  <c:v>0</c:v>
                </c:pt>
                <c:pt idx="9445">
                  <c:v>0.70116</c:v>
                </c:pt>
                <c:pt idx="9446">
                  <c:v>0.70116</c:v>
                </c:pt>
                <c:pt idx="9447">
                  <c:v>0.70116</c:v>
                </c:pt>
                <c:pt idx="9448">
                  <c:v>0</c:v>
                </c:pt>
                <c:pt idx="9449">
                  <c:v>0.70116</c:v>
                </c:pt>
                <c:pt idx="9450">
                  <c:v>0.70116</c:v>
                </c:pt>
                <c:pt idx="9451">
                  <c:v>0.70116</c:v>
                </c:pt>
                <c:pt idx="9452">
                  <c:v>0</c:v>
                </c:pt>
                <c:pt idx="9453">
                  <c:v>-0.70116</c:v>
                </c:pt>
                <c:pt idx="9454">
                  <c:v>0.70116</c:v>
                </c:pt>
                <c:pt idx="9455">
                  <c:v>0</c:v>
                </c:pt>
                <c:pt idx="9456">
                  <c:v>0.70116</c:v>
                </c:pt>
                <c:pt idx="9457">
                  <c:v>0</c:v>
                </c:pt>
                <c:pt idx="9458">
                  <c:v>0</c:v>
                </c:pt>
                <c:pt idx="9459">
                  <c:v>0.70116</c:v>
                </c:pt>
                <c:pt idx="9460">
                  <c:v>1.40232</c:v>
                </c:pt>
                <c:pt idx="9461">
                  <c:v>0</c:v>
                </c:pt>
                <c:pt idx="9462">
                  <c:v>0</c:v>
                </c:pt>
                <c:pt idx="9463">
                  <c:v>0.70116</c:v>
                </c:pt>
                <c:pt idx="9464">
                  <c:v>0</c:v>
                </c:pt>
                <c:pt idx="9465">
                  <c:v>0</c:v>
                </c:pt>
                <c:pt idx="9466">
                  <c:v>0</c:v>
                </c:pt>
                <c:pt idx="9467">
                  <c:v>0</c:v>
                </c:pt>
                <c:pt idx="9468">
                  <c:v>0</c:v>
                </c:pt>
                <c:pt idx="9469">
                  <c:v>0</c:v>
                </c:pt>
                <c:pt idx="9470">
                  <c:v>0</c:v>
                </c:pt>
                <c:pt idx="9471">
                  <c:v>0.70116</c:v>
                </c:pt>
                <c:pt idx="9472">
                  <c:v>-0.70116</c:v>
                </c:pt>
                <c:pt idx="9473">
                  <c:v>0.70116</c:v>
                </c:pt>
                <c:pt idx="9474">
                  <c:v>0</c:v>
                </c:pt>
                <c:pt idx="9475">
                  <c:v>1.40232</c:v>
                </c:pt>
                <c:pt idx="9476">
                  <c:v>0.70116</c:v>
                </c:pt>
                <c:pt idx="9477">
                  <c:v>0.70116</c:v>
                </c:pt>
                <c:pt idx="9478">
                  <c:v>0</c:v>
                </c:pt>
                <c:pt idx="9479">
                  <c:v>0</c:v>
                </c:pt>
                <c:pt idx="9480">
                  <c:v>0</c:v>
                </c:pt>
                <c:pt idx="9481">
                  <c:v>0.70116</c:v>
                </c:pt>
                <c:pt idx="9482">
                  <c:v>0.70116</c:v>
                </c:pt>
                <c:pt idx="9483">
                  <c:v>0.70116</c:v>
                </c:pt>
                <c:pt idx="9484">
                  <c:v>0</c:v>
                </c:pt>
                <c:pt idx="9485">
                  <c:v>0</c:v>
                </c:pt>
                <c:pt idx="9486">
                  <c:v>0</c:v>
                </c:pt>
                <c:pt idx="9487">
                  <c:v>0</c:v>
                </c:pt>
                <c:pt idx="9488">
                  <c:v>0</c:v>
                </c:pt>
                <c:pt idx="9489">
                  <c:v>0</c:v>
                </c:pt>
                <c:pt idx="9490">
                  <c:v>0</c:v>
                </c:pt>
                <c:pt idx="9491">
                  <c:v>0</c:v>
                </c:pt>
                <c:pt idx="9492">
                  <c:v>0</c:v>
                </c:pt>
                <c:pt idx="9493">
                  <c:v>0</c:v>
                </c:pt>
                <c:pt idx="9494">
                  <c:v>0</c:v>
                </c:pt>
                <c:pt idx="9495">
                  <c:v>0</c:v>
                </c:pt>
                <c:pt idx="9496">
                  <c:v>0.70116</c:v>
                </c:pt>
                <c:pt idx="9497">
                  <c:v>-0.70116</c:v>
                </c:pt>
                <c:pt idx="9498">
                  <c:v>0</c:v>
                </c:pt>
                <c:pt idx="9499">
                  <c:v>0</c:v>
                </c:pt>
                <c:pt idx="9500">
                  <c:v>0</c:v>
                </c:pt>
                <c:pt idx="9501">
                  <c:v>0</c:v>
                </c:pt>
                <c:pt idx="9502">
                  <c:v>0</c:v>
                </c:pt>
                <c:pt idx="9503">
                  <c:v>0.70116</c:v>
                </c:pt>
                <c:pt idx="9504">
                  <c:v>0.70116</c:v>
                </c:pt>
                <c:pt idx="9505">
                  <c:v>0.70116</c:v>
                </c:pt>
                <c:pt idx="9506">
                  <c:v>0</c:v>
                </c:pt>
                <c:pt idx="9507">
                  <c:v>0.70116</c:v>
                </c:pt>
                <c:pt idx="9508">
                  <c:v>0.70116</c:v>
                </c:pt>
                <c:pt idx="9509">
                  <c:v>0</c:v>
                </c:pt>
                <c:pt idx="9510">
                  <c:v>0.70116</c:v>
                </c:pt>
                <c:pt idx="9511">
                  <c:v>0</c:v>
                </c:pt>
                <c:pt idx="9512">
                  <c:v>0</c:v>
                </c:pt>
                <c:pt idx="9513">
                  <c:v>0</c:v>
                </c:pt>
                <c:pt idx="9514">
                  <c:v>0</c:v>
                </c:pt>
                <c:pt idx="9515">
                  <c:v>0</c:v>
                </c:pt>
                <c:pt idx="9516">
                  <c:v>-0.70116</c:v>
                </c:pt>
                <c:pt idx="9517">
                  <c:v>-2.10348</c:v>
                </c:pt>
                <c:pt idx="9518">
                  <c:v>-1.40232</c:v>
                </c:pt>
                <c:pt idx="9519">
                  <c:v>-2.10348</c:v>
                </c:pt>
                <c:pt idx="9520">
                  <c:v>-2.80464</c:v>
                </c:pt>
                <c:pt idx="9521">
                  <c:v>-2.10348</c:v>
                </c:pt>
                <c:pt idx="9522">
                  <c:v>0</c:v>
                </c:pt>
                <c:pt idx="9523">
                  <c:v>0</c:v>
                </c:pt>
                <c:pt idx="9524">
                  <c:v>0</c:v>
                </c:pt>
                <c:pt idx="9525">
                  <c:v>0</c:v>
                </c:pt>
                <c:pt idx="9526">
                  <c:v>0</c:v>
                </c:pt>
                <c:pt idx="9527">
                  <c:v>0</c:v>
                </c:pt>
                <c:pt idx="9528">
                  <c:v>0</c:v>
                </c:pt>
                <c:pt idx="9529">
                  <c:v>-0.701160000000001</c:v>
                </c:pt>
                <c:pt idx="9530">
                  <c:v>0</c:v>
                </c:pt>
                <c:pt idx="9531">
                  <c:v>0</c:v>
                </c:pt>
                <c:pt idx="9532">
                  <c:v>0</c:v>
                </c:pt>
                <c:pt idx="9533">
                  <c:v>-0.701159999999999</c:v>
                </c:pt>
                <c:pt idx="9534">
                  <c:v>0</c:v>
                </c:pt>
                <c:pt idx="9535">
                  <c:v>0</c:v>
                </c:pt>
                <c:pt idx="9536">
                  <c:v>0.701160000000001</c:v>
                </c:pt>
                <c:pt idx="9537">
                  <c:v>0.701160000000001</c:v>
                </c:pt>
                <c:pt idx="9538">
                  <c:v>1.40232</c:v>
                </c:pt>
                <c:pt idx="9539">
                  <c:v>1.40232</c:v>
                </c:pt>
                <c:pt idx="9540">
                  <c:v>2.10348</c:v>
                </c:pt>
                <c:pt idx="9541">
                  <c:v>2.10348</c:v>
                </c:pt>
                <c:pt idx="9542">
                  <c:v>0</c:v>
                </c:pt>
                <c:pt idx="9543">
                  <c:v>0</c:v>
                </c:pt>
                <c:pt idx="9544">
                  <c:v>0</c:v>
                </c:pt>
                <c:pt idx="9545">
                  <c:v>0</c:v>
                </c:pt>
                <c:pt idx="9546">
                  <c:v>0</c:v>
                </c:pt>
                <c:pt idx="9547">
                  <c:v>0</c:v>
                </c:pt>
                <c:pt idx="9548">
                  <c:v>-0.701159999999999</c:v>
                </c:pt>
                <c:pt idx="9549">
                  <c:v>0</c:v>
                </c:pt>
                <c:pt idx="9550">
                  <c:v>0</c:v>
                </c:pt>
                <c:pt idx="9551">
                  <c:v>0</c:v>
                </c:pt>
                <c:pt idx="9552">
                  <c:v>0</c:v>
                </c:pt>
                <c:pt idx="9553">
                  <c:v>0</c:v>
                </c:pt>
                <c:pt idx="9554">
                  <c:v>0</c:v>
                </c:pt>
                <c:pt idx="9555">
                  <c:v>0</c:v>
                </c:pt>
                <c:pt idx="9556">
                  <c:v>0</c:v>
                </c:pt>
                <c:pt idx="9557">
                  <c:v>0.701160000000001</c:v>
                </c:pt>
                <c:pt idx="9558">
                  <c:v>0.701160000000001</c:v>
                </c:pt>
                <c:pt idx="9559">
                  <c:v>0</c:v>
                </c:pt>
                <c:pt idx="9560">
                  <c:v>0.701160000000001</c:v>
                </c:pt>
                <c:pt idx="9561">
                  <c:v>0</c:v>
                </c:pt>
                <c:pt idx="9562">
                  <c:v>0</c:v>
                </c:pt>
                <c:pt idx="9563">
                  <c:v>0</c:v>
                </c:pt>
                <c:pt idx="9564">
                  <c:v>1.40232</c:v>
                </c:pt>
                <c:pt idx="9565">
                  <c:v>0</c:v>
                </c:pt>
                <c:pt idx="9566">
                  <c:v>0</c:v>
                </c:pt>
                <c:pt idx="9567">
                  <c:v>0</c:v>
                </c:pt>
                <c:pt idx="9568">
                  <c:v>0</c:v>
                </c:pt>
                <c:pt idx="9569">
                  <c:v>0</c:v>
                </c:pt>
                <c:pt idx="9570">
                  <c:v>-0.701160000000001</c:v>
                </c:pt>
                <c:pt idx="9571">
                  <c:v>-0.701160000000001</c:v>
                </c:pt>
                <c:pt idx="9572">
                  <c:v>0</c:v>
                </c:pt>
                <c:pt idx="9573">
                  <c:v>0</c:v>
                </c:pt>
                <c:pt idx="9574">
                  <c:v>0</c:v>
                </c:pt>
                <c:pt idx="9575">
                  <c:v>-0.701160000000001</c:v>
                </c:pt>
                <c:pt idx="9576">
                  <c:v>0</c:v>
                </c:pt>
                <c:pt idx="9577">
                  <c:v>0</c:v>
                </c:pt>
                <c:pt idx="9578">
                  <c:v>0</c:v>
                </c:pt>
                <c:pt idx="9579">
                  <c:v>-1.40232</c:v>
                </c:pt>
                <c:pt idx="9580">
                  <c:v>0</c:v>
                </c:pt>
                <c:pt idx="9581">
                  <c:v>0.701159999999998</c:v>
                </c:pt>
                <c:pt idx="9582">
                  <c:v>0</c:v>
                </c:pt>
                <c:pt idx="9583">
                  <c:v>-1.40232</c:v>
                </c:pt>
                <c:pt idx="9584">
                  <c:v>-0.701159999999998</c:v>
                </c:pt>
                <c:pt idx="9585">
                  <c:v>0</c:v>
                </c:pt>
                <c:pt idx="9586">
                  <c:v>-0.701160000000001</c:v>
                </c:pt>
                <c:pt idx="9587">
                  <c:v>0</c:v>
                </c:pt>
                <c:pt idx="9588">
                  <c:v>0.701160000000001</c:v>
                </c:pt>
                <c:pt idx="9589">
                  <c:v>-0.701160000000001</c:v>
                </c:pt>
                <c:pt idx="9590">
                  <c:v>0.701160000000001</c:v>
                </c:pt>
                <c:pt idx="9591">
                  <c:v>0.701160000000001</c:v>
                </c:pt>
                <c:pt idx="9592">
                  <c:v>0</c:v>
                </c:pt>
                <c:pt idx="9593">
                  <c:v>-0.701160000000001</c:v>
                </c:pt>
                <c:pt idx="9594">
                  <c:v>0</c:v>
                </c:pt>
                <c:pt idx="9595">
                  <c:v>0.701160000000001</c:v>
                </c:pt>
                <c:pt idx="9596">
                  <c:v>-0.701160000000001</c:v>
                </c:pt>
                <c:pt idx="9597">
                  <c:v>0</c:v>
                </c:pt>
                <c:pt idx="9598">
                  <c:v>0.701160000000001</c:v>
                </c:pt>
                <c:pt idx="9599">
                  <c:v>0</c:v>
                </c:pt>
                <c:pt idx="9600">
                  <c:v>0</c:v>
                </c:pt>
                <c:pt idx="9601">
                  <c:v>0</c:v>
                </c:pt>
                <c:pt idx="9602">
                  <c:v>0</c:v>
                </c:pt>
                <c:pt idx="9603">
                  <c:v>0.701159999999998</c:v>
                </c:pt>
                <c:pt idx="9604">
                  <c:v>0.701159999999998</c:v>
                </c:pt>
                <c:pt idx="9605">
                  <c:v>0.701159999999998</c:v>
                </c:pt>
                <c:pt idx="9606">
                  <c:v>0.701160000000001</c:v>
                </c:pt>
                <c:pt idx="9607">
                  <c:v>0.701160000000001</c:v>
                </c:pt>
                <c:pt idx="9608">
                  <c:v>0</c:v>
                </c:pt>
                <c:pt idx="9609">
                  <c:v>0</c:v>
                </c:pt>
                <c:pt idx="9610">
                  <c:v>0.701160000000001</c:v>
                </c:pt>
                <c:pt idx="9611">
                  <c:v>0</c:v>
                </c:pt>
                <c:pt idx="9612">
                  <c:v>0</c:v>
                </c:pt>
                <c:pt idx="9613">
                  <c:v>0.701160000000001</c:v>
                </c:pt>
                <c:pt idx="9614">
                  <c:v>0</c:v>
                </c:pt>
                <c:pt idx="9615">
                  <c:v>0</c:v>
                </c:pt>
                <c:pt idx="9616">
                  <c:v>0</c:v>
                </c:pt>
                <c:pt idx="9617">
                  <c:v>0</c:v>
                </c:pt>
                <c:pt idx="9618">
                  <c:v>0</c:v>
                </c:pt>
                <c:pt idx="9619">
                  <c:v>0.701160000000001</c:v>
                </c:pt>
                <c:pt idx="9620">
                  <c:v>0</c:v>
                </c:pt>
                <c:pt idx="9621">
                  <c:v>0.701160000000001</c:v>
                </c:pt>
                <c:pt idx="9622">
                  <c:v>-0.701160000000001</c:v>
                </c:pt>
                <c:pt idx="9623">
                  <c:v>1.40232</c:v>
                </c:pt>
                <c:pt idx="9624">
                  <c:v>0.701160000000001</c:v>
                </c:pt>
                <c:pt idx="9625">
                  <c:v>0.701160000000001</c:v>
                </c:pt>
                <c:pt idx="9626">
                  <c:v>1.40232</c:v>
                </c:pt>
                <c:pt idx="9627">
                  <c:v>0</c:v>
                </c:pt>
                <c:pt idx="9628">
                  <c:v>0</c:v>
                </c:pt>
                <c:pt idx="9629">
                  <c:v>0.701159999999998</c:v>
                </c:pt>
                <c:pt idx="9630">
                  <c:v>1.40232</c:v>
                </c:pt>
                <c:pt idx="9631">
                  <c:v>1.40232</c:v>
                </c:pt>
                <c:pt idx="9632">
                  <c:v>1.40232</c:v>
                </c:pt>
                <c:pt idx="9633">
                  <c:v>0.701160000000001</c:v>
                </c:pt>
                <c:pt idx="9634">
                  <c:v>0.701160000000001</c:v>
                </c:pt>
                <c:pt idx="9635">
                  <c:v>1.40232</c:v>
                </c:pt>
                <c:pt idx="9636">
                  <c:v>0.701160000000001</c:v>
                </c:pt>
                <c:pt idx="9637">
                  <c:v>0.701160000000001</c:v>
                </c:pt>
                <c:pt idx="9638">
                  <c:v>0</c:v>
                </c:pt>
                <c:pt idx="9639">
                  <c:v>0.701160000000001</c:v>
                </c:pt>
                <c:pt idx="9640">
                  <c:v>0.701160000000001</c:v>
                </c:pt>
                <c:pt idx="9641">
                  <c:v>0.701160000000001</c:v>
                </c:pt>
                <c:pt idx="9642">
                  <c:v>0.701160000000001</c:v>
                </c:pt>
                <c:pt idx="9643">
                  <c:v>1.40232</c:v>
                </c:pt>
                <c:pt idx="9644">
                  <c:v>1.40232</c:v>
                </c:pt>
                <c:pt idx="9645">
                  <c:v>1.40232</c:v>
                </c:pt>
                <c:pt idx="9646">
                  <c:v>0.701160000000001</c:v>
                </c:pt>
                <c:pt idx="9647">
                  <c:v>0.701160000000001</c:v>
                </c:pt>
                <c:pt idx="9648">
                  <c:v>0.701160000000001</c:v>
                </c:pt>
                <c:pt idx="9649">
                  <c:v>0.701159999999998</c:v>
                </c:pt>
                <c:pt idx="9650">
                  <c:v>0.701159999999998</c:v>
                </c:pt>
                <c:pt idx="9651">
                  <c:v>0.701159999999998</c:v>
                </c:pt>
                <c:pt idx="9652">
                  <c:v>0.701159999999998</c:v>
                </c:pt>
                <c:pt idx="9653">
                  <c:v>1.40232</c:v>
                </c:pt>
                <c:pt idx="9654">
                  <c:v>0.701160000000001</c:v>
                </c:pt>
                <c:pt idx="9655">
                  <c:v>0</c:v>
                </c:pt>
                <c:pt idx="9656">
                  <c:v>0.701160000000001</c:v>
                </c:pt>
                <c:pt idx="9657">
                  <c:v>0.701160000000001</c:v>
                </c:pt>
                <c:pt idx="9658">
                  <c:v>0.701160000000001</c:v>
                </c:pt>
                <c:pt idx="9659">
                  <c:v>0.701160000000001</c:v>
                </c:pt>
                <c:pt idx="9660">
                  <c:v>0</c:v>
                </c:pt>
                <c:pt idx="9661">
                  <c:v>0</c:v>
                </c:pt>
                <c:pt idx="9662">
                  <c:v>0</c:v>
                </c:pt>
                <c:pt idx="9663">
                  <c:v>0.701160000000001</c:v>
                </c:pt>
                <c:pt idx="9664">
                  <c:v>0</c:v>
                </c:pt>
                <c:pt idx="9665">
                  <c:v>0</c:v>
                </c:pt>
                <c:pt idx="9666">
                  <c:v>0</c:v>
                </c:pt>
                <c:pt idx="9667">
                  <c:v>0.701160000000001</c:v>
                </c:pt>
                <c:pt idx="9668">
                  <c:v>0.701160000000001</c:v>
                </c:pt>
                <c:pt idx="9669">
                  <c:v>0.701160000000001</c:v>
                </c:pt>
                <c:pt idx="9670">
                  <c:v>0.701160000000001</c:v>
                </c:pt>
                <c:pt idx="9671">
                  <c:v>0.701160000000001</c:v>
                </c:pt>
                <c:pt idx="9672">
                  <c:v>0.701160000000001</c:v>
                </c:pt>
                <c:pt idx="9673">
                  <c:v>0</c:v>
                </c:pt>
                <c:pt idx="9674">
                  <c:v>0.701160000000001</c:v>
                </c:pt>
                <c:pt idx="9675">
                  <c:v>0</c:v>
                </c:pt>
                <c:pt idx="9676">
                  <c:v>0.701160000000001</c:v>
                </c:pt>
                <c:pt idx="9677">
                  <c:v>0.701160000000001</c:v>
                </c:pt>
                <c:pt idx="9678">
                  <c:v>0.701160000000001</c:v>
                </c:pt>
                <c:pt idx="9679">
                  <c:v>0</c:v>
                </c:pt>
                <c:pt idx="9680">
                  <c:v>0</c:v>
                </c:pt>
                <c:pt idx="9681">
                  <c:v>0.701160000000001</c:v>
                </c:pt>
                <c:pt idx="9682">
                  <c:v>0</c:v>
                </c:pt>
                <c:pt idx="9683">
                  <c:v>0.701160000000001</c:v>
                </c:pt>
                <c:pt idx="9684">
                  <c:v>0.701160000000001</c:v>
                </c:pt>
                <c:pt idx="9685">
                  <c:v>0.701160000000001</c:v>
                </c:pt>
                <c:pt idx="9686">
                  <c:v>0</c:v>
                </c:pt>
                <c:pt idx="9687">
                  <c:v>0</c:v>
                </c:pt>
                <c:pt idx="9688">
                  <c:v>0</c:v>
                </c:pt>
                <c:pt idx="9689">
                  <c:v>0.701160000000001</c:v>
                </c:pt>
                <c:pt idx="9690">
                  <c:v>0.701160000000001</c:v>
                </c:pt>
                <c:pt idx="9691">
                  <c:v>0</c:v>
                </c:pt>
                <c:pt idx="9692">
                  <c:v>0.701160000000001</c:v>
                </c:pt>
                <c:pt idx="9693">
                  <c:v>0.701160000000001</c:v>
                </c:pt>
                <c:pt idx="9694">
                  <c:v>0.701159999999996</c:v>
                </c:pt>
                <c:pt idx="9695">
                  <c:v>0</c:v>
                </c:pt>
                <c:pt idx="9696">
                  <c:v>0.701159999999996</c:v>
                </c:pt>
                <c:pt idx="9697">
                  <c:v>0.701159999999996</c:v>
                </c:pt>
                <c:pt idx="9698">
                  <c:v>0</c:v>
                </c:pt>
                <c:pt idx="9699">
                  <c:v>0.701159999999996</c:v>
                </c:pt>
                <c:pt idx="9700">
                  <c:v>0.701160000000001</c:v>
                </c:pt>
                <c:pt idx="9701">
                  <c:v>0.701160000000001</c:v>
                </c:pt>
                <c:pt idx="9702">
                  <c:v>0.701160000000001</c:v>
                </c:pt>
                <c:pt idx="9703">
                  <c:v>1.40232</c:v>
                </c:pt>
                <c:pt idx="9704">
                  <c:v>0.701160000000001</c:v>
                </c:pt>
                <c:pt idx="9705">
                  <c:v>0.701160000000001</c:v>
                </c:pt>
                <c:pt idx="9706">
                  <c:v>0.701160000000001</c:v>
                </c:pt>
                <c:pt idx="9707">
                  <c:v>0.701160000000001</c:v>
                </c:pt>
                <c:pt idx="9708">
                  <c:v>0.701160000000001</c:v>
                </c:pt>
                <c:pt idx="9709">
                  <c:v>0.701160000000001</c:v>
                </c:pt>
                <c:pt idx="9710">
                  <c:v>0.701160000000001</c:v>
                </c:pt>
                <c:pt idx="9711">
                  <c:v>0</c:v>
                </c:pt>
                <c:pt idx="9712">
                  <c:v>0</c:v>
                </c:pt>
                <c:pt idx="9713">
                  <c:v>0</c:v>
                </c:pt>
                <c:pt idx="9714">
                  <c:v>0.701160000000001</c:v>
                </c:pt>
                <c:pt idx="9715">
                  <c:v>0.701160000000001</c:v>
                </c:pt>
                <c:pt idx="9716">
                  <c:v>0.701160000000001</c:v>
                </c:pt>
                <c:pt idx="9717">
                  <c:v>1.40232</c:v>
                </c:pt>
                <c:pt idx="9718">
                  <c:v>0.701160000000001</c:v>
                </c:pt>
                <c:pt idx="9719">
                  <c:v>0</c:v>
                </c:pt>
                <c:pt idx="9720">
                  <c:v>0</c:v>
                </c:pt>
                <c:pt idx="9721">
                  <c:v>0.701160000000001</c:v>
                </c:pt>
                <c:pt idx="9722">
                  <c:v>0.701160000000001</c:v>
                </c:pt>
                <c:pt idx="9723">
                  <c:v>0.701160000000001</c:v>
                </c:pt>
                <c:pt idx="9724">
                  <c:v>0.701160000000001</c:v>
                </c:pt>
                <c:pt idx="9725">
                  <c:v>0.701160000000001</c:v>
                </c:pt>
                <c:pt idx="9726">
                  <c:v>0</c:v>
                </c:pt>
                <c:pt idx="9727">
                  <c:v>0.701160000000001</c:v>
                </c:pt>
                <c:pt idx="9728">
                  <c:v>0.701160000000001</c:v>
                </c:pt>
                <c:pt idx="9729">
                  <c:v>0.701160000000001</c:v>
                </c:pt>
                <c:pt idx="9730">
                  <c:v>0.701160000000001</c:v>
                </c:pt>
                <c:pt idx="9731">
                  <c:v>0.701160000000001</c:v>
                </c:pt>
                <c:pt idx="9732">
                  <c:v>0.701160000000001</c:v>
                </c:pt>
                <c:pt idx="9733">
                  <c:v>0.701160000000001</c:v>
                </c:pt>
                <c:pt idx="9734">
                  <c:v>0.701160000000001</c:v>
                </c:pt>
                <c:pt idx="9735">
                  <c:v>0</c:v>
                </c:pt>
                <c:pt idx="9736">
                  <c:v>0.701160000000001</c:v>
                </c:pt>
                <c:pt idx="9737">
                  <c:v>0</c:v>
                </c:pt>
                <c:pt idx="9738">
                  <c:v>0.701160000000001</c:v>
                </c:pt>
                <c:pt idx="9739">
                  <c:v>0.701160000000001</c:v>
                </c:pt>
                <c:pt idx="9740">
                  <c:v>0.701160000000001</c:v>
                </c:pt>
                <c:pt idx="9741">
                  <c:v>1.40232</c:v>
                </c:pt>
                <c:pt idx="9742">
                  <c:v>0.701160000000001</c:v>
                </c:pt>
                <c:pt idx="9743">
                  <c:v>1.40232</c:v>
                </c:pt>
                <c:pt idx="9744">
                  <c:v>1.40232</c:v>
                </c:pt>
                <c:pt idx="9745">
                  <c:v>0.701159999999996</c:v>
                </c:pt>
                <c:pt idx="9746">
                  <c:v>0.701159999999996</c:v>
                </c:pt>
                <c:pt idx="9747">
                  <c:v>0.701159999999996</c:v>
                </c:pt>
                <c:pt idx="9748">
                  <c:v>1.40232</c:v>
                </c:pt>
                <c:pt idx="9749">
                  <c:v>0</c:v>
                </c:pt>
                <c:pt idx="9750">
                  <c:v>0.701160000000001</c:v>
                </c:pt>
                <c:pt idx="9751">
                  <c:v>0.701160000000001</c:v>
                </c:pt>
                <c:pt idx="9752">
                  <c:v>1.40232</c:v>
                </c:pt>
                <c:pt idx="9753">
                  <c:v>1.40232</c:v>
                </c:pt>
                <c:pt idx="9754">
                  <c:v>1.40232</c:v>
                </c:pt>
                <c:pt idx="9755">
                  <c:v>0</c:v>
                </c:pt>
                <c:pt idx="9756">
                  <c:v>0.701160000000001</c:v>
                </c:pt>
                <c:pt idx="9757">
                  <c:v>0.701160000000001</c:v>
                </c:pt>
                <c:pt idx="9758">
                  <c:v>0.701160000000001</c:v>
                </c:pt>
                <c:pt idx="9759">
                  <c:v>1.40232</c:v>
                </c:pt>
                <c:pt idx="9760">
                  <c:v>0.701160000000001</c:v>
                </c:pt>
                <c:pt idx="9761">
                  <c:v>0</c:v>
                </c:pt>
                <c:pt idx="9762">
                  <c:v>0.701160000000001</c:v>
                </c:pt>
                <c:pt idx="9763">
                  <c:v>0.701160000000001</c:v>
                </c:pt>
                <c:pt idx="9764">
                  <c:v>0</c:v>
                </c:pt>
                <c:pt idx="9765">
                  <c:v>0</c:v>
                </c:pt>
                <c:pt idx="9766">
                  <c:v>1.40232</c:v>
                </c:pt>
                <c:pt idx="9767">
                  <c:v>0.701160000000001</c:v>
                </c:pt>
                <c:pt idx="9768">
                  <c:v>1.40232</c:v>
                </c:pt>
                <c:pt idx="9769">
                  <c:v>0</c:v>
                </c:pt>
                <c:pt idx="9770">
                  <c:v>0.701160000000001</c:v>
                </c:pt>
                <c:pt idx="9771">
                  <c:v>0.701160000000001</c:v>
                </c:pt>
                <c:pt idx="9772">
                  <c:v>0.701160000000001</c:v>
                </c:pt>
                <c:pt idx="9773">
                  <c:v>0.701160000000001</c:v>
                </c:pt>
                <c:pt idx="9774">
                  <c:v>0</c:v>
                </c:pt>
                <c:pt idx="9775">
                  <c:v>-1.40232</c:v>
                </c:pt>
                <c:pt idx="9776">
                  <c:v>0.701160000000001</c:v>
                </c:pt>
                <c:pt idx="9777">
                  <c:v>0.701160000000001</c:v>
                </c:pt>
                <c:pt idx="9778">
                  <c:v>1.40232</c:v>
                </c:pt>
                <c:pt idx="9779">
                  <c:v>0</c:v>
                </c:pt>
                <c:pt idx="9780">
                  <c:v>0.701160000000001</c:v>
                </c:pt>
                <c:pt idx="9781">
                  <c:v>0</c:v>
                </c:pt>
                <c:pt idx="9782">
                  <c:v>0.701160000000001</c:v>
                </c:pt>
                <c:pt idx="9783">
                  <c:v>0</c:v>
                </c:pt>
                <c:pt idx="9784">
                  <c:v>0</c:v>
                </c:pt>
                <c:pt idx="9785">
                  <c:v>0</c:v>
                </c:pt>
                <c:pt idx="9786">
                  <c:v>-0.701160000000001</c:v>
                </c:pt>
                <c:pt idx="9787">
                  <c:v>0</c:v>
                </c:pt>
                <c:pt idx="9788">
                  <c:v>0</c:v>
                </c:pt>
                <c:pt idx="9789">
                  <c:v>0</c:v>
                </c:pt>
                <c:pt idx="9790">
                  <c:v>0</c:v>
                </c:pt>
                <c:pt idx="9791">
                  <c:v>0</c:v>
                </c:pt>
                <c:pt idx="9792">
                  <c:v>0</c:v>
                </c:pt>
                <c:pt idx="9793">
                  <c:v>0</c:v>
                </c:pt>
                <c:pt idx="9794">
                  <c:v>0</c:v>
                </c:pt>
                <c:pt idx="9795">
                  <c:v>0</c:v>
                </c:pt>
                <c:pt idx="9796">
                  <c:v>0</c:v>
                </c:pt>
                <c:pt idx="9797">
                  <c:v>0</c:v>
                </c:pt>
                <c:pt idx="9798">
                  <c:v>0.701160000000001</c:v>
                </c:pt>
                <c:pt idx="9799">
                  <c:v>0.701160000000001</c:v>
                </c:pt>
                <c:pt idx="9800">
                  <c:v>0.701160000000001</c:v>
                </c:pt>
                <c:pt idx="9801">
                  <c:v>0.701160000000001</c:v>
                </c:pt>
                <c:pt idx="9802">
                  <c:v>0</c:v>
                </c:pt>
                <c:pt idx="9803">
                  <c:v>0.701160000000001</c:v>
                </c:pt>
                <c:pt idx="9804">
                  <c:v>0.701160000000001</c:v>
                </c:pt>
                <c:pt idx="9805">
                  <c:v>0</c:v>
                </c:pt>
                <c:pt idx="9806">
                  <c:v>0</c:v>
                </c:pt>
                <c:pt idx="9807">
                  <c:v>1.40232</c:v>
                </c:pt>
                <c:pt idx="9808">
                  <c:v>0.701160000000001</c:v>
                </c:pt>
                <c:pt idx="9809">
                  <c:v>0</c:v>
                </c:pt>
                <c:pt idx="9810">
                  <c:v>1.40232</c:v>
                </c:pt>
                <c:pt idx="9811">
                  <c:v>0.701160000000001</c:v>
                </c:pt>
                <c:pt idx="9812">
                  <c:v>0.701160000000001</c:v>
                </c:pt>
                <c:pt idx="9813">
                  <c:v>0.701159999999996</c:v>
                </c:pt>
                <c:pt idx="9814">
                  <c:v>0</c:v>
                </c:pt>
                <c:pt idx="9815">
                  <c:v>0</c:v>
                </c:pt>
                <c:pt idx="9816">
                  <c:v>0</c:v>
                </c:pt>
                <c:pt idx="9817">
                  <c:v>0.701159999999996</c:v>
                </c:pt>
                <c:pt idx="9818">
                  <c:v>0.701159999999996</c:v>
                </c:pt>
                <c:pt idx="9819">
                  <c:v>0.701159999999996</c:v>
                </c:pt>
                <c:pt idx="9820">
                  <c:v>0.701159999999996</c:v>
                </c:pt>
                <c:pt idx="9821">
                  <c:v>0</c:v>
                </c:pt>
                <c:pt idx="9822">
                  <c:v>1.40232</c:v>
                </c:pt>
                <c:pt idx="9823">
                  <c:v>1.40232</c:v>
                </c:pt>
                <c:pt idx="9824">
                  <c:v>0.701160000000001</c:v>
                </c:pt>
                <c:pt idx="9825">
                  <c:v>0.701160000000001</c:v>
                </c:pt>
                <c:pt idx="9826">
                  <c:v>0.701160000000001</c:v>
                </c:pt>
                <c:pt idx="9827">
                  <c:v>0.701160000000001</c:v>
                </c:pt>
                <c:pt idx="9828">
                  <c:v>1.40232</c:v>
                </c:pt>
                <c:pt idx="9829">
                  <c:v>1.40232</c:v>
                </c:pt>
                <c:pt idx="9830">
                  <c:v>0</c:v>
                </c:pt>
                <c:pt idx="9831">
                  <c:v>1.40232</c:v>
                </c:pt>
                <c:pt idx="9832">
                  <c:v>0.701160000000001</c:v>
                </c:pt>
                <c:pt idx="9833">
                  <c:v>0.701160000000001</c:v>
                </c:pt>
                <c:pt idx="9834">
                  <c:v>0.701160000000001</c:v>
                </c:pt>
                <c:pt idx="9835">
                  <c:v>0.701160000000001</c:v>
                </c:pt>
                <c:pt idx="9836">
                  <c:v>0.701160000000001</c:v>
                </c:pt>
                <c:pt idx="9837">
                  <c:v>0.701160000000001</c:v>
                </c:pt>
                <c:pt idx="9838">
                  <c:v>0</c:v>
                </c:pt>
                <c:pt idx="9839">
                  <c:v>0</c:v>
                </c:pt>
                <c:pt idx="9840">
                  <c:v>0.701160000000001</c:v>
                </c:pt>
                <c:pt idx="9841">
                  <c:v>0.701160000000001</c:v>
                </c:pt>
                <c:pt idx="9842">
                  <c:v>0.701160000000001</c:v>
                </c:pt>
                <c:pt idx="9843">
                  <c:v>0.701160000000001</c:v>
                </c:pt>
                <c:pt idx="9844">
                  <c:v>0.701160000000001</c:v>
                </c:pt>
                <c:pt idx="9845">
                  <c:v>0.701160000000001</c:v>
                </c:pt>
                <c:pt idx="9846">
                  <c:v>0</c:v>
                </c:pt>
                <c:pt idx="9847">
                  <c:v>0.701160000000001</c:v>
                </c:pt>
                <c:pt idx="9848">
                  <c:v>0.701160000000001</c:v>
                </c:pt>
                <c:pt idx="9849">
                  <c:v>0</c:v>
                </c:pt>
                <c:pt idx="9850">
                  <c:v>0.701160000000001</c:v>
                </c:pt>
                <c:pt idx="9851">
                  <c:v>0.701160000000001</c:v>
                </c:pt>
                <c:pt idx="9852">
                  <c:v>0.701160000000001</c:v>
                </c:pt>
                <c:pt idx="9853">
                  <c:v>0.701160000000001</c:v>
                </c:pt>
                <c:pt idx="9854">
                  <c:v>0.701160000000001</c:v>
                </c:pt>
                <c:pt idx="9855">
                  <c:v>1.40232</c:v>
                </c:pt>
                <c:pt idx="9856">
                  <c:v>2.10348</c:v>
                </c:pt>
                <c:pt idx="9857">
                  <c:v>0.701160000000001</c:v>
                </c:pt>
                <c:pt idx="9858">
                  <c:v>0.701160000000001</c:v>
                </c:pt>
                <c:pt idx="9859">
                  <c:v>0</c:v>
                </c:pt>
                <c:pt idx="9860">
                  <c:v>0.701160000000001</c:v>
                </c:pt>
                <c:pt idx="9861">
                  <c:v>0.701160000000001</c:v>
                </c:pt>
                <c:pt idx="9862">
                  <c:v>0.701160000000001</c:v>
                </c:pt>
                <c:pt idx="9863">
                  <c:v>0.701160000000001</c:v>
                </c:pt>
                <c:pt idx="9864">
                  <c:v>0.701160000000001</c:v>
                </c:pt>
                <c:pt idx="9865">
                  <c:v>0.701160000000001</c:v>
                </c:pt>
                <c:pt idx="9866">
                  <c:v>0</c:v>
                </c:pt>
                <c:pt idx="9867">
                  <c:v>0</c:v>
                </c:pt>
                <c:pt idx="9868">
                  <c:v>0.701160000000001</c:v>
                </c:pt>
                <c:pt idx="9869">
                  <c:v>0.701160000000001</c:v>
                </c:pt>
                <c:pt idx="9870">
                  <c:v>0</c:v>
                </c:pt>
                <c:pt idx="9871">
                  <c:v>0.701160000000001</c:v>
                </c:pt>
                <c:pt idx="9872">
                  <c:v>-0.701160000000001</c:v>
                </c:pt>
                <c:pt idx="9873">
                  <c:v>-0.701160000000001</c:v>
                </c:pt>
                <c:pt idx="9874">
                  <c:v>0</c:v>
                </c:pt>
                <c:pt idx="9875">
                  <c:v>0</c:v>
                </c:pt>
                <c:pt idx="9876">
                  <c:v>0.701160000000001</c:v>
                </c:pt>
                <c:pt idx="9877">
                  <c:v>0</c:v>
                </c:pt>
                <c:pt idx="9878">
                  <c:v>0</c:v>
                </c:pt>
                <c:pt idx="9879">
                  <c:v>-0.701160000000001</c:v>
                </c:pt>
                <c:pt idx="9880">
                  <c:v>0</c:v>
                </c:pt>
                <c:pt idx="9881">
                  <c:v>0</c:v>
                </c:pt>
                <c:pt idx="9882">
                  <c:v>0</c:v>
                </c:pt>
                <c:pt idx="9883">
                  <c:v>0</c:v>
                </c:pt>
                <c:pt idx="9884">
                  <c:v>-0.701160000000001</c:v>
                </c:pt>
                <c:pt idx="9885">
                  <c:v>0.701160000000001</c:v>
                </c:pt>
                <c:pt idx="9886">
                  <c:v>0</c:v>
                </c:pt>
                <c:pt idx="9887">
                  <c:v>0.701160000000001</c:v>
                </c:pt>
                <c:pt idx="9888">
                  <c:v>0.701160000000001</c:v>
                </c:pt>
                <c:pt idx="9889">
                  <c:v>-0.701160000000001</c:v>
                </c:pt>
                <c:pt idx="9890">
                  <c:v>0</c:v>
                </c:pt>
                <c:pt idx="9891">
                  <c:v>0</c:v>
                </c:pt>
                <c:pt idx="9892">
                  <c:v>0.701160000000001</c:v>
                </c:pt>
                <c:pt idx="9893">
                  <c:v>-0.701160000000001</c:v>
                </c:pt>
                <c:pt idx="9894">
                  <c:v>0</c:v>
                </c:pt>
                <c:pt idx="9895">
                  <c:v>0</c:v>
                </c:pt>
                <c:pt idx="9896">
                  <c:v>-0.701160000000001</c:v>
                </c:pt>
                <c:pt idx="9897">
                  <c:v>-0.701160000000001</c:v>
                </c:pt>
                <c:pt idx="9898">
                  <c:v>-0.701160000000001</c:v>
                </c:pt>
                <c:pt idx="9899">
                  <c:v>-0.701160000000001</c:v>
                </c:pt>
                <c:pt idx="9900">
                  <c:v>-0.701160000000001</c:v>
                </c:pt>
                <c:pt idx="9901">
                  <c:v>0</c:v>
                </c:pt>
                <c:pt idx="9902">
                  <c:v>-0.701160000000001</c:v>
                </c:pt>
                <c:pt idx="9903">
                  <c:v>0</c:v>
                </c:pt>
                <c:pt idx="9904">
                  <c:v>0.701160000000001</c:v>
                </c:pt>
                <c:pt idx="9905">
                  <c:v>-0.701160000000001</c:v>
                </c:pt>
                <c:pt idx="9906">
                  <c:v>0.701160000000001</c:v>
                </c:pt>
                <c:pt idx="9907">
                  <c:v>-1.40232</c:v>
                </c:pt>
                <c:pt idx="9908">
                  <c:v>-0.701160000000001</c:v>
                </c:pt>
                <c:pt idx="9909">
                  <c:v>-0.701160000000001</c:v>
                </c:pt>
                <c:pt idx="9910">
                  <c:v>0</c:v>
                </c:pt>
                <c:pt idx="9911">
                  <c:v>-0.701160000000001</c:v>
                </c:pt>
                <c:pt idx="9912">
                  <c:v>0</c:v>
                </c:pt>
                <c:pt idx="9913">
                  <c:v>0</c:v>
                </c:pt>
                <c:pt idx="9914">
                  <c:v>-0.701160000000001</c:v>
                </c:pt>
                <c:pt idx="9915">
                  <c:v>-0.701160000000001</c:v>
                </c:pt>
                <c:pt idx="9916">
                  <c:v>-0.701160000000001</c:v>
                </c:pt>
                <c:pt idx="9917">
                  <c:v>0</c:v>
                </c:pt>
                <c:pt idx="9918">
                  <c:v>0.701160000000001</c:v>
                </c:pt>
                <c:pt idx="9919">
                  <c:v>-0.701160000000001</c:v>
                </c:pt>
                <c:pt idx="9920">
                  <c:v>0.701160000000001</c:v>
                </c:pt>
                <c:pt idx="9921">
                  <c:v>-0.701160000000001</c:v>
                </c:pt>
                <c:pt idx="9922">
                  <c:v>0</c:v>
                </c:pt>
                <c:pt idx="9923">
                  <c:v>0</c:v>
                </c:pt>
                <c:pt idx="9924">
                  <c:v>-0.701160000000001</c:v>
                </c:pt>
                <c:pt idx="9925">
                  <c:v>0</c:v>
                </c:pt>
                <c:pt idx="9926">
                  <c:v>-0.701160000000001</c:v>
                </c:pt>
                <c:pt idx="9927">
                  <c:v>0</c:v>
                </c:pt>
                <c:pt idx="9928">
                  <c:v>0</c:v>
                </c:pt>
                <c:pt idx="9929">
                  <c:v>1.40232</c:v>
                </c:pt>
                <c:pt idx="9930">
                  <c:v>0</c:v>
                </c:pt>
                <c:pt idx="9931">
                  <c:v>0</c:v>
                </c:pt>
                <c:pt idx="9932">
                  <c:v>0</c:v>
                </c:pt>
                <c:pt idx="9933">
                  <c:v>-0.701160000000001</c:v>
                </c:pt>
                <c:pt idx="9934">
                  <c:v>0</c:v>
                </c:pt>
                <c:pt idx="9935">
                  <c:v>0</c:v>
                </c:pt>
                <c:pt idx="9936">
                  <c:v>0</c:v>
                </c:pt>
                <c:pt idx="9937">
                  <c:v>0.701160000000001</c:v>
                </c:pt>
                <c:pt idx="9938">
                  <c:v>0</c:v>
                </c:pt>
                <c:pt idx="9939">
                  <c:v>-0.701160000000001</c:v>
                </c:pt>
                <c:pt idx="9940">
                  <c:v>0</c:v>
                </c:pt>
                <c:pt idx="9941">
                  <c:v>1.40232</c:v>
                </c:pt>
                <c:pt idx="9942">
                  <c:v>0</c:v>
                </c:pt>
                <c:pt idx="9943">
                  <c:v>1.40232</c:v>
                </c:pt>
                <c:pt idx="9944">
                  <c:v>0.701160000000001</c:v>
                </c:pt>
                <c:pt idx="9945">
                  <c:v>-0.701160000000001</c:v>
                </c:pt>
                <c:pt idx="9946">
                  <c:v>-0.701160000000001</c:v>
                </c:pt>
                <c:pt idx="9947">
                  <c:v>1.40232</c:v>
                </c:pt>
                <c:pt idx="9948">
                  <c:v>0</c:v>
                </c:pt>
                <c:pt idx="9949">
                  <c:v>0</c:v>
                </c:pt>
                <c:pt idx="9950">
                  <c:v>0.701160000000001</c:v>
                </c:pt>
                <c:pt idx="9951">
                  <c:v>-0.701160000000001</c:v>
                </c:pt>
                <c:pt idx="9952">
                  <c:v>0.701160000000001</c:v>
                </c:pt>
                <c:pt idx="9953">
                  <c:v>0</c:v>
                </c:pt>
                <c:pt idx="9954">
                  <c:v>0</c:v>
                </c:pt>
                <c:pt idx="9955">
                  <c:v>0.701160000000001</c:v>
                </c:pt>
                <c:pt idx="9956">
                  <c:v>1.40232</c:v>
                </c:pt>
                <c:pt idx="9957">
                  <c:v>0.701160000000001</c:v>
                </c:pt>
                <c:pt idx="9958">
                  <c:v>0</c:v>
                </c:pt>
                <c:pt idx="9959">
                  <c:v>0</c:v>
                </c:pt>
                <c:pt idx="9960">
                  <c:v>0.701160000000001</c:v>
                </c:pt>
                <c:pt idx="9961">
                  <c:v>0.701160000000001</c:v>
                </c:pt>
                <c:pt idx="9962">
                  <c:v>1.40232</c:v>
                </c:pt>
                <c:pt idx="9963">
                  <c:v>0</c:v>
                </c:pt>
                <c:pt idx="9964">
                  <c:v>0</c:v>
                </c:pt>
                <c:pt idx="9965">
                  <c:v>0.701160000000001</c:v>
                </c:pt>
                <c:pt idx="9966">
                  <c:v>0.701160000000001</c:v>
                </c:pt>
                <c:pt idx="9967">
                  <c:v>0</c:v>
                </c:pt>
                <c:pt idx="9968">
                  <c:v>0</c:v>
                </c:pt>
                <c:pt idx="9969">
                  <c:v>1.40232</c:v>
                </c:pt>
                <c:pt idx="9970">
                  <c:v>0</c:v>
                </c:pt>
                <c:pt idx="9971">
                  <c:v>-0.701160000000001</c:v>
                </c:pt>
                <c:pt idx="9972">
                  <c:v>0.701160000000001</c:v>
                </c:pt>
                <c:pt idx="9973">
                  <c:v>0</c:v>
                </c:pt>
                <c:pt idx="9974">
                  <c:v>0.701160000000001</c:v>
                </c:pt>
                <c:pt idx="9975">
                  <c:v>0.701160000000001</c:v>
                </c:pt>
                <c:pt idx="9976">
                  <c:v>0.701160000000001</c:v>
                </c:pt>
                <c:pt idx="9977">
                  <c:v>0</c:v>
                </c:pt>
                <c:pt idx="9978">
                  <c:v>0.701160000000001</c:v>
                </c:pt>
                <c:pt idx="9979">
                  <c:v>0</c:v>
                </c:pt>
                <c:pt idx="9980">
                  <c:v>0.701160000000001</c:v>
                </c:pt>
                <c:pt idx="9981">
                  <c:v>-0.701160000000001</c:v>
                </c:pt>
                <c:pt idx="9982">
                  <c:v>-1.40232</c:v>
                </c:pt>
                <c:pt idx="9983">
                  <c:v>0.701160000000001</c:v>
                </c:pt>
                <c:pt idx="9984">
                  <c:v>-0.701160000000001</c:v>
                </c:pt>
                <c:pt idx="9985">
                  <c:v>-1.40232</c:v>
                </c:pt>
                <c:pt idx="9986">
                  <c:v>0</c:v>
                </c:pt>
                <c:pt idx="9987">
                  <c:v>0</c:v>
                </c:pt>
                <c:pt idx="9988">
                  <c:v>0</c:v>
                </c:pt>
                <c:pt idx="9989">
                  <c:v>-1.40232</c:v>
                </c:pt>
                <c:pt idx="9990">
                  <c:v>0</c:v>
                </c:pt>
                <c:pt idx="9991">
                  <c:v>0</c:v>
                </c:pt>
                <c:pt idx="9992">
                  <c:v>0</c:v>
                </c:pt>
                <c:pt idx="9993">
                  <c:v>0.701160000000001</c:v>
                </c:pt>
                <c:pt idx="9994">
                  <c:v>-0.701160000000001</c:v>
                </c:pt>
                <c:pt idx="9995">
                  <c:v>-0.701160000000001</c:v>
                </c:pt>
                <c:pt idx="9996">
                  <c:v>0</c:v>
                </c:pt>
                <c:pt idx="9997">
                  <c:v>0</c:v>
                </c:pt>
                <c:pt idx="9998">
                  <c:v>0</c:v>
                </c:pt>
                <c:pt idx="9999">
                  <c:v>-0.701160000000001</c:v>
                </c:pt>
                <c:pt idx="10000">
                  <c:v>0</c:v>
                </c:pt>
                <c:pt idx="10001">
                  <c:v>0</c:v>
                </c:pt>
                <c:pt idx="10002">
                  <c:v>0</c:v>
                </c:pt>
                <c:pt idx="10003">
                  <c:v>-0.701160000000001</c:v>
                </c:pt>
                <c:pt idx="10004">
                  <c:v>0.701160000000001</c:v>
                </c:pt>
                <c:pt idx="10005">
                  <c:v>0</c:v>
                </c:pt>
                <c:pt idx="10006">
                  <c:v>0</c:v>
                </c:pt>
                <c:pt idx="10007">
                  <c:v>0</c:v>
                </c:pt>
                <c:pt idx="10008">
                  <c:v>0.701160000000001</c:v>
                </c:pt>
                <c:pt idx="10009">
                  <c:v>0</c:v>
                </c:pt>
                <c:pt idx="10010">
                  <c:v>0</c:v>
                </c:pt>
                <c:pt idx="10011">
                  <c:v>0.701160000000001</c:v>
                </c:pt>
                <c:pt idx="10012">
                  <c:v>0</c:v>
                </c:pt>
                <c:pt idx="10013">
                  <c:v>0.701160000000001</c:v>
                </c:pt>
                <c:pt idx="10014">
                  <c:v>-2.10348</c:v>
                </c:pt>
                <c:pt idx="10015">
                  <c:v>0</c:v>
                </c:pt>
                <c:pt idx="10016">
                  <c:v>-0.701160000000001</c:v>
                </c:pt>
                <c:pt idx="10017">
                  <c:v>0</c:v>
                </c:pt>
                <c:pt idx="10018">
                  <c:v>-1.40232</c:v>
                </c:pt>
                <c:pt idx="10019">
                  <c:v>1.40232</c:v>
                </c:pt>
                <c:pt idx="10020">
                  <c:v>0</c:v>
                </c:pt>
                <c:pt idx="10021">
                  <c:v>0</c:v>
                </c:pt>
                <c:pt idx="10022">
                  <c:v>-1.40232</c:v>
                </c:pt>
                <c:pt idx="10023">
                  <c:v>0</c:v>
                </c:pt>
                <c:pt idx="10024">
                  <c:v>0</c:v>
                </c:pt>
                <c:pt idx="10025">
                  <c:v>-1.40232</c:v>
                </c:pt>
                <c:pt idx="10026">
                  <c:v>0.701160000000001</c:v>
                </c:pt>
                <c:pt idx="10027">
                  <c:v>0</c:v>
                </c:pt>
                <c:pt idx="10028">
                  <c:v>0</c:v>
                </c:pt>
                <c:pt idx="10029">
                  <c:v>-0.701160000000001</c:v>
                </c:pt>
                <c:pt idx="10030">
                  <c:v>0.701160000000001</c:v>
                </c:pt>
                <c:pt idx="10031">
                  <c:v>0</c:v>
                </c:pt>
                <c:pt idx="10032">
                  <c:v>-0.701160000000001</c:v>
                </c:pt>
                <c:pt idx="10033">
                  <c:v>0</c:v>
                </c:pt>
                <c:pt idx="10034">
                  <c:v>1.40232</c:v>
                </c:pt>
                <c:pt idx="10035">
                  <c:v>-0.701160000000001</c:v>
                </c:pt>
                <c:pt idx="10036">
                  <c:v>-0.701160000000001</c:v>
                </c:pt>
                <c:pt idx="10037">
                  <c:v>1.40232</c:v>
                </c:pt>
                <c:pt idx="10038">
                  <c:v>0.701160000000001</c:v>
                </c:pt>
                <c:pt idx="10039">
                  <c:v>-0.701160000000001</c:v>
                </c:pt>
                <c:pt idx="10040">
                  <c:v>-0.701160000000001</c:v>
                </c:pt>
                <c:pt idx="10041">
                  <c:v>0.701160000000001</c:v>
                </c:pt>
                <c:pt idx="10042">
                  <c:v>-0.701160000000001</c:v>
                </c:pt>
                <c:pt idx="10043">
                  <c:v>0</c:v>
                </c:pt>
                <c:pt idx="10044">
                  <c:v>-0.701160000000001</c:v>
                </c:pt>
                <c:pt idx="10045">
                  <c:v>-0.701160000000001</c:v>
                </c:pt>
                <c:pt idx="10046">
                  <c:v>0</c:v>
                </c:pt>
                <c:pt idx="10047">
                  <c:v>0.701160000000001</c:v>
                </c:pt>
                <c:pt idx="10048">
                  <c:v>-1.40232</c:v>
                </c:pt>
                <c:pt idx="10049">
                  <c:v>-0.701160000000001</c:v>
                </c:pt>
                <c:pt idx="10050">
                  <c:v>1.40232</c:v>
                </c:pt>
                <c:pt idx="10051">
                  <c:v>0</c:v>
                </c:pt>
                <c:pt idx="10052">
                  <c:v>0.701160000000001</c:v>
                </c:pt>
                <c:pt idx="10053">
                  <c:v>0</c:v>
                </c:pt>
                <c:pt idx="10054">
                  <c:v>0.701160000000001</c:v>
                </c:pt>
                <c:pt idx="10055">
                  <c:v>0.701160000000001</c:v>
                </c:pt>
                <c:pt idx="10056">
                  <c:v>0</c:v>
                </c:pt>
                <c:pt idx="10057">
                  <c:v>0.701160000000001</c:v>
                </c:pt>
                <c:pt idx="10058">
                  <c:v>-0.701160000000001</c:v>
                </c:pt>
                <c:pt idx="10059">
                  <c:v>1.40232</c:v>
                </c:pt>
                <c:pt idx="10060">
                  <c:v>0.701160000000001</c:v>
                </c:pt>
                <c:pt idx="10061">
                  <c:v>0.701160000000001</c:v>
                </c:pt>
                <c:pt idx="10062">
                  <c:v>0</c:v>
                </c:pt>
                <c:pt idx="10063">
                  <c:v>0</c:v>
                </c:pt>
                <c:pt idx="10064">
                  <c:v>0</c:v>
                </c:pt>
                <c:pt idx="10065">
                  <c:v>0</c:v>
                </c:pt>
                <c:pt idx="10066">
                  <c:v>1.40232</c:v>
                </c:pt>
                <c:pt idx="10067">
                  <c:v>0</c:v>
                </c:pt>
                <c:pt idx="10068">
                  <c:v>1.40232</c:v>
                </c:pt>
                <c:pt idx="10069">
                  <c:v>-1.40232</c:v>
                </c:pt>
                <c:pt idx="10070">
                  <c:v>0</c:v>
                </c:pt>
                <c:pt idx="10071">
                  <c:v>0</c:v>
                </c:pt>
                <c:pt idx="10072">
                  <c:v>0</c:v>
                </c:pt>
                <c:pt idx="10073">
                  <c:v>1.40232</c:v>
                </c:pt>
                <c:pt idx="10074">
                  <c:v>0.701160000000001</c:v>
                </c:pt>
                <c:pt idx="10075">
                  <c:v>0</c:v>
                </c:pt>
                <c:pt idx="10076">
                  <c:v>0.701160000000001</c:v>
                </c:pt>
                <c:pt idx="10077">
                  <c:v>0</c:v>
                </c:pt>
                <c:pt idx="10078">
                  <c:v>0.701160000000001</c:v>
                </c:pt>
                <c:pt idx="10079">
                  <c:v>0.701160000000001</c:v>
                </c:pt>
                <c:pt idx="10080">
                  <c:v>0</c:v>
                </c:pt>
                <c:pt idx="10081">
                  <c:v>0.701160000000001</c:v>
                </c:pt>
                <c:pt idx="10082">
                  <c:v>2.10348</c:v>
                </c:pt>
                <c:pt idx="10083">
                  <c:v>-0.701160000000001</c:v>
                </c:pt>
                <c:pt idx="10084">
                  <c:v>0</c:v>
                </c:pt>
                <c:pt idx="10085">
                  <c:v>-1.40232</c:v>
                </c:pt>
                <c:pt idx="10086">
                  <c:v>0.701160000000001</c:v>
                </c:pt>
                <c:pt idx="10087">
                  <c:v>0.701160000000001</c:v>
                </c:pt>
                <c:pt idx="10088">
                  <c:v>-0.701160000000001</c:v>
                </c:pt>
                <c:pt idx="10089">
                  <c:v>0</c:v>
                </c:pt>
                <c:pt idx="10090">
                  <c:v>-1.40232</c:v>
                </c:pt>
                <c:pt idx="10091">
                  <c:v>0</c:v>
                </c:pt>
                <c:pt idx="10092">
                  <c:v>-1.40232</c:v>
                </c:pt>
                <c:pt idx="10093">
                  <c:v>-0.701160000000001</c:v>
                </c:pt>
                <c:pt idx="10094">
                  <c:v>0.701160000000001</c:v>
                </c:pt>
                <c:pt idx="10095">
                  <c:v>-0.701160000000001</c:v>
                </c:pt>
                <c:pt idx="10096">
                  <c:v>0</c:v>
                </c:pt>
                <c:pt idx="10097">
                  <c:v>-0.701160000000001</c:v>
                </c:pt>
                <c:pt idx="10098">
                  <c:v>-0.701160000000001</c:v>
                </c:pt>
                <c:pt idx="10099">
                  <c:v>0.701160000000001</c:v>
                </c:pt>
                <c:pt idx="10100">
                  <c:v>-0.701160000000001</c:v>
                </c:pt>
                <c:pt idx="10101">
                  <c:v>0</c:v>
                </c:pt>
                <c:pt idx="10102">
                  <c:v>0</c:v>
                </c:pt>
                <c:pt idx="10103">
                  <c:v>0</c:v>
                </c:pt>
                <c:pt idx="10104">
                  <c:v>0</c:v>
                </c:pt>
                <c:pt idx="10105">
                  <c:v>-0.701160000000001</c:v>
                </c:pt>
                <c:pt idx="10106">
                  <c:v>0.701160000000001</c:v>
                </c:pt>
                <c:pt idx="10107">
                  <c:v>-0.701160000000001</c:v>
                </c:pt>
                <c:pt idx="10108">
                  <c:v>0</c:v>
                </c:pt>
                <c:pt idx="10109">
                  <c:v>0</c:v>
                </c:pt>
                <c:pt idx="10110">
                  <c:v>0</c:v>
                </c:pt>
                <c:pt idx="10111">
                  <c:v>0</c:v>
                </c:pt>
                <c:pt idx="10112">
                  <c:v>-0.701160000000001</c:v>
                </c:pt>
                <c:pt idx="10113">
                  <c:v>0</c:v>
                </c:pt>
                <c:pt idx="10114">
                  <c:v>-0.701160000000001</c:v>
                </c:pt>
                <c:pt idx="10115">
                  <c:v>0</c:v>
                </c:pt>
                <c:pt idx="10116">
                  <c:v>0</c:v>
                </c:pt>
                <c:pt idx="10117">
                  <c:v>0</c:v>
                </c:pt>
                <c:pt idx="10118">
                  <c:v>-0.701160000000001</c:v>
                </c:pt>
                <c:pt idx="10119">
                  <c:v>0.701160000000001</c:v>
                </c:pt>
                <c:pt idx="10120">
                  <c:v>0</c:v>
                </c:pt>
                <c:pt idx="10121">
                  <c:v>0</c:v>
                </c:pt>
                <c:pt idx="10122">
                  <c:v>0.701160000000001</c:v>
                </c:pt>
                <c:pt idx="10123">
                  <c:v>-0.701160000000001</c:v>
                </c:pt>
                <c:pt idx="10124">
                  <c:v>0.701160000000001</c:v>
                </c:pt>
                <c:pt idx="10125">
                  <c:v>-0.701160000000001</c:v>
                </c:pt>
                <c:pt idx="10126">
                  <c:v>0</c:v>
                </c:pt>
                <c:pt idx="10127">
                  <c:v>0.701160000000001</c:v>
                </c:pt>
                <c:pt idx="10128">
                  <c:v>-0.701160000000001</c:v>
                </c:pt>
                <c:pt idx="10129">
                  <c:v>0.701160000000001</c:v>
                </c:pt>
                <c:pt idx="10130">
                  <c:v>0.701160000000001</c:v>
                </c:pt>
                <c:pt idx="10131">
                  <c:v>0.701160000000001</c:v>
                </c:pt>
                <c:pt idx="10132">
                  <c:v>-0.701160000000001</c:v>
                </c:pt>
                <c:pt idx="10133">
                  <c:v>1.40232</c:v>
                </c:pt>
                <c:pt idx="10134">
                  <c:v>0.701160000000001</c:v>
                </c:pt>
                <c:pt idx="10135">
                  <c:v>0</c:v>
                </c:pt>
                <c:pt idx="10136">
                  <c:v>0.701160000000001</c:v>
                </c:pt>
                <c:pt idx="10137">
                  <c:v>0</c:v>
                </c:pt>
                <c:pt idx="10138">
                  <c:v>0.701160000000001</c:v>
                </c:pt>
                <c:pt idx="10139">
                  <c:v>0.701160000000001</c:v>
                </c:pt>
                <c:pt idx="10140">
                  <c:v>0</c:v>
                </c:pt>
                <c:pt idx="10141">
                  <c:v>0.701160000000001</c:v>
                </c:pt>
                <c:pt idx="10142">
                  <c:v>1.40232</c:v>
                </c:pt>
                <c:pt idx="10143">
                  <c:v>0.701160000000001</c:v>
                </c:pt>
                <c:pt idx="10144">
                  <c:v>0.701160000000001</c:v>
                </c:pt>
                <c:pt idx="10145">
                  <c:v>0.701160000000001</c:v>
                </c:pt>
                <c:pt idx="10146">
                  <c:v>0.701160000000001</c:v>
                </c:pt>
                <c:pt idx="10147">
                  <c:v>0.701160000000001</c:v>
                </c:pt>
                <c:pt idx="10148">
                  <c:v>0.701160000000001</c:v>
                </c:pt>
                <c:pt idx="10149">
                  <c:v>0.701160000000001</c:v>
                </c:pt>
                <c:pt idx="10150">
                  <c:v>0.701160000000001</c:v>
                </c:pt>
                <c:pt idx="10151">
                  <c:v>0.701160000000001</c:v>
                </c:pt>
                <c:pt idx="10152">
                  <c:v>0.701160000000001</c:v>
                </c:pt>
                <c:pt idx="10153">
                  <c:v>0.701160000000001</c:v>
                </c:pt>
                <c:pt idx="10154">
                  <c:v>1.40232</c:v>
                </c:pt>
                <c:pt idx="10155">
                  <c:v>0</c:v>
                </c:pt>
                <c:pt idx="10156">
                  <c:v>0.701160000000001</c:v>
                </c:pt>
                <c:pt idx="10157">
                  <c:v>0.701160000000001</c:v>
                </c:pt>
                <c:pt idx="10158">
                  <c:v>0.701160000000001</c:v>
                </c:pt>
                <c:pt idx="10159">
                  <c:v>0.701160000000001</c:v>
                </c:pt>
                <c:pt idx="10160">
                  <c:v>0.701160000000001</c:v>
                </c:pt>
                <c:pt idx="10161">
                  <c:v>0</c:v>
                </c:pt>
                <c:pt idx="10162">
                  <c:v>0.701160000000001</c:v>
                </c:pt>
                <c:pt idx="10163">
                  <c:v>0.701160000000001</c:v>
                </c:pt>
                <c:pt idx="10164">
                  <c:v>0.701160000000001</c:v>
                </c:pt>
                <c:pt idx="10165">
                  <c:v>0</c:v>
                </c:pt>
                <c:pt idx="10166">
                  <c:v>1.40232</c:v>
                </c:pt>
                <c:pt idx="10167">
                  <c:v>0.701160000000001</c:v>
                </c:pt>
                <c:pt idx="10168">
                  <c:v>0.701160000000001</c:v>
                </c:pt>
                <c:pt idx="10169">
                  <c:v>0</c:v>
                </c:pt>
                <c:pt idx="10170">
                  <c:v>0.701160000000001</c:v>
                </c:pt>
                <c:pt idx="10171">
                  <c:v>0</c:v>
                </c:pt>
                <c:pt idx="10172">
                  <c:v>0.701160000000001</c:v>
                </c:pt>
                <c:pt idx="10173">
                  <c:v>0.701160000000001</c:v>
                </c:pt>
                <c:pt idx="10174">
                  <c:v>0.701160000000001</c:v>
                </c:pt>
                <c:pt idx="10175">
                  <c:v>0.701160000000001</c:v>
                </c:pt>
                <c:pt idx="10176">
                  <c:v>0.701160000000001</c:v>
                </c:pt>
                <c:pt idx="10177">
                  <c:v>1.40232</c:v>
                </c:pt>
                <c:pt idx="10178">
                  <c:v>0.701160000000001</c:v>
                </c:pt>
                <c:pt idx="10179">
                  <c:v>0.701160000000001</c:v>
                </c:pt>
                <c:pt idx="10180">
                  <c:v>0.701160000000001</c:v>
                </c:pt>
                <c:pt idx="10181">
                  <c:v>0.701160000000001</c:v>
                </c:pt>
                <c:pt idx="10182">
                  <c:v>0.701160000000001</c:v>
                </c:pt>
                <c:pt idx="10183">
                  <c:v>0</c:v>
                </c:pt>
                <c:pt idx="10184">
                  <c:v>0.701160000000001</c:v>
                </c:pt>
                <c:pt idx="10185">
                  <c:v>0.701160000000001</c:v>
                </c:pt>
                <c:pt idx="10186">
                  <c:v>0</c:v>
                </c:pt>
                <c:pt idx="10187">
                  <c:v>1.40232</c:v>
                </c:pt>
                <c:pt idx="10188">
                  <c:v>0</c:v>
                </c:pt>
                <c:pt idx="10189">
                  <c:v>0</c:v>
                </c:pt>
                <c:pt idx="10190">
                  <c:v>0</c:v>
                </c:pt>
                <c:pt idx="10191">
                  <c:v>0.701159999999996</c:v>
                </c:pt>
                <c:pt idx="10192">
                  <c:v>0.701159999999996</c:v>
                </c:pt>
                <c:pt idx="10193">
                  <c:v>0.701159999999996</c:v>
                </c:pt>
                <c:pt idx="10194">
                  <c:v>0</c:v>
                </c:pt>
                <c:pt idx="10195">
                  <c:v>0.701159999999996</c:v>
                </c:pt>
                <c:pt idx="10196">
                  <c:v>-0.701159999999996</c:v>
                </c:pt>
                <c:pt idx="10197">
                  <c:v>0</c:v>
                </c:pt>
                <c:pt idx="10198">
                  <c:v>-0.701159999999996</c:v>
                </c:pt>
                <c:pt idx="10199">
                  <c:v>0</c:v>
                </c:pt>
                <c:pt idx="10200">
                  <c:v>0.701159999999996</c:v>
                </c:pt>
                <c:pt idx="10201">
                  <c:v>0</c:v>
                </c:pt>
                <c:pt idx="10202">
                  <c:v>0</c:v>
                </c:pt>
                <c:pt idx="10203">
                  <c:v>0</c:v>
                </c:pt>
                <c:pt idx="10204">
                  <c:v>0</c:v>
                </c:pt>
                <c:pt idx="10205">
                  <c:v>0.701160000000001</c:v>
                </c:pt>
                <c:pt idx="10206">
                  <c:v>0</c:v>
                </c:pt>
                <c:pt idx="10207">
                  <c:v>0</c:v>
                </c:pt>
                <c:pt idx="10208">
                  <c:v>0</c:v>
                </c:pt>
                <c:pt idx="10209">
                  <c:v>0</c:v>
                </c:pt>
                <c:pt idx="10210">
                  <c:v>0.701160000000001</c:v>
                </c:pt>
                <c:pt idx="10211">
                  <c:v>0</c:v>
                </c:pt>
                <c:pt idx="10212">
                  <c:v>0</c:v>
                </c:pt>
                <c:pt idx="10213">
                  <c:v>0</c:v>
                </c:pt>
                <c:pt idx="10214">
                  <c:v>0</c:v>
                </c:pt>
                <c:pt idx="10215">
                  <c:v>0</c:v>
                </c:pt>
                <c:pt idx="10216">
                  <c:v>0.701160000000001</c:v>
                </c:pt>
                <c:pt idx="10217">
                  <c:v>0</c:v>
                </c:pt>
                <c:pt idx="10218">
                  <c:v>0</c:v>
                </c:pt>
                <c:pt idx="10219">
                  <c:v>0.701160000000001</c:v>
                </c:pt>
                <c:pt idx="10220">
                  <c:v>0</c:v>
                </c:pt>
                <c:pt idx="10221">
                  <c:v>-0.701160000000001</c:v>
                </c:pt>
                <c:pt idx="10222">
                  <c:v>0.701160000000001</c:v>
                </c:pt>
                <c:pt idx="10223">
                  <c:v>0.701160000000001</c:v>
                </c:pt>
                <c:pt idx="10224">
                  <c:v>0</c:v>
                </c:pt>
                <c:pt idx="10225">
                  <c:v>0</c:v>
                </c:pt>
                <c:pt idx="10226">
                  <c:v>0</c:v>
                </c:pt>
                <c:pt idx="10227">
                  <c:v>0.701160000000001</c:v>
                </c:pt>
                <c:pt idx="10228">
                  <c:v>0</c:v>
                </c:pt>
                <c:pt idx="10229">
                  <c:v>-0.701160000000001</c:v>
                </c:pt>
                <c:pt idx="10230">
                  <c:v>0</c:v>
                </c:pt>
                <c:pt idx="10231">
                  <c:v>0</c:v>
                </c:pt>
                <c:pt idx="10232">
                  <c:v>1.40232</c:v>
                </c:pt>
                <c:pt idx="10233">
                  <c:v>0</c:v>
                </c:pt>
                <c:pt idx="10234">
                  <c:v>0</c:v>
                </c:pt>
                <c:pt idx="10235">
                  <c:v>0</c:v>
                </c:pt>
                <c:pt idx="10236">
                  <c:v>0.701160000000001</c:v>
                </c:pt>
                <c:pt idx="10237">
                  <c:v>0</c:v>
                </c:pt>
                <c:pt idx="10238">
                  <c:v>0</c:v>
                </c:pt>
                <c:pt idx="10239">
                  <c:v>0</c:v>
                </c:pt>
                <c:pt idx="10240">
                  <c:v>0</c:v>
                </c:pt>
                <c:pt idx="10241">
                  <c:v>0</c:v>
                </c:pt>
                <c:pt idx="10242">
                  <c:v>0.701160000000001</c:v>
                </c:pt>
                <c:pt idx="10243">
                  <c:v>0</c:v>
                </c:pt>
                <c:pt idx="10244">
                  <c:v>0</c:v>
                </c:pt>
                <c:pt idx="10245">
                  <c:v>0</c:v>
                </c:pt>
                <c:pt idx="10246">
                  <c:v>0.701160000000001</c:v>
                </c:pt>
                <c:pt idx="10247">
                  <c:v>0.701160000000001</c:v>
                </c:pt>
                <c:pt idx="10248">
                  <c:v>0</c:v>
                </c:pt>
                <c:pt idx="10249">
                  <c:v>0.701160000000001</c:v>
                </c:pt>
                <c:pt idx="10250">
                  <c:v>0.701160000000001</c:v>
                </c:pt>
                <c:pt idx="10251">
                  <c:v>1.40232</c:v>
                </c:pt>
                <c:pt idx="10252">
                  <c:v>0.701160000000001</c:v>
                </c:pt>
                <c:pt idx="10253">
                  <c:v>0.701160000000001</c:v>
                </c:pt>
                <c:pt idx="10254">
                  <c:v>0.701160000000001</c:v>
                </c:pt>
                <c:pt idx="10255">
                  <c:v>0.701160000000001</c:v>
                </c:pt>
                <c:pt idx="10256">
                  <c:v>0.701160000000001</c:v>
                </c:pt>
                <c:pt idx="10257">
                  <c:v>0.701160000000001</c:v>
                </c:pt>
                <c:pt idx="10258">
                  <c:v>0.701160000000001</c:v>
                </c:pt>
                <c:pt idx="10259">
                  <c:v>0.701160000000001</c:v>
                </c:pt>
                <c:pt idx="10260">
                  <c:v>0.701160000000001</c:v>
                </c:pt>
                <c:pt idx="10261">
                  <c:v>0</c:v>
                </c:pt>
                <c:pt idx="10262">
                  <c:v>0.701160000000001</c:v>
                </c:pt>
                <c:pt idx="10263">
                  <c:v>0.701160000000001</c:v>
                </c:pt>
                <c:pt idx="10264">
                  <c:v>0</c:v>
                </c:pt>
                <c:pt idx="10265">
                  <c:v>0.701160000000001</c:v>
                </c:pt>
                <c:pt idx="10266">
                  <c:v>0.701160000000001</c:v>
                </c:pt>
                <c:pt idx="10267">
                  <c:v>0</c:v>
                </c:pt>
                <c:pt idx="10268">
                  <c:v>0.701159999999996</c:v>
                </c:pt>
                <c:pt idx="10269">
                  <c:v>0</c:v>
                </c:pt>
                <c:pt idx="10270">
                  <c:v>0.701159999999996</c:v>
                </c:pt>
                <c:pt idx="10271">
                  <c:v>0</c:v>
                </c:pt>
                <c:pt idx="10272">
                  <c:v>0.701159999999996</c:v>
                </c:pt>
                <c:pt idx="10273">
                  <c:v>0.701159999999996</c:v>
                </c:pt>
                <c:pt idx="10274">
                  <c:v>0</c:v>
                </c:pt>
                <c:pt idx="10275">
                  <c:v>1.40232</c:v>
                </c:pt>
                <c:pt idx="10276">
                  <c:v>1.40232</c:v>
                </c:pt>
                <c:pt idx="10277">
                  <c:v>1.40232</c:v>
                </c:pt>
                <c:pt idx="10278">
                  <c:v>0.701160000000001</c:v>
                </c:pt>
                <c:pt idx="10279">
                  <c:v>0.701160000000001</c:v>
                </c:pt>
                <c:pt idx="10280">
                  <c:v>0.701160000000001</c:v>
                </c:pt>
                <c:pt idx="10281">
                  <c:v>0.701160000000001</c:v>
                </c:pt>
                <c:pt idx="10282">
                  <c:v>0.701160000000001</c:v>
                </c:pt>
                <c:pt idx="10283">
                  <c:v>0</c:v>
                </c:pt>
                <c:pt idx="10284">
                  <c:v>0.701160000000001</c:v>
                </c:pt>
                <c:pt idx="10285">
                  <c:v>0</c:v>
                </c:pt>
                <c:pt idx="10286">
                  <c:v>0</c:v>
                </c:pt>
                <c:pt idx="10287">
                  <c:v>0</c:v>
                </c:pt>
                <c:pt idx="10288">
                  <c:v>0.701160000000001</c:v>
                </c:pt>
                <c:pt idx="10289">
                  <c:v>0.701160000000001</c:v>
                </c:pt>
                <c:pt idx="10290">
                  <c:v>0.701160000000001</c:v>
                </c:pt>
                <c:pt idx="10291">
                  <c:v>0.701160000000001</c:v>
                </c:pt>
                <c:pt idx="10292">
                  <c:v>0</c:v>
                </c:pt>
                <c:pt idx="10293">
                  <c:v>0.701160000000001</c:v>
                </c:pt>
                <c:pt idx="10294">
                  <c:v>0</c:v>
                </c:pt>
                <c:pt idx="10295">
                  <c:v>0</c:v>
                </c:pt>
                <c:pt idx="10296">
                  <c:v>0</c:v>
                </c:pt>
                <c:pt idx="10297">
                  <c:v>0</c:v>
                </c:pt>
                <c:pt idx="10298">
                  <c:v>0</c:v>
                </c:pt>
                <c:pt idx="10299">
                  <c:v>0</c:v>
                </c:pt>
                <c:pt idx="10300">
                  <c:v>0.701160000000001</c:v>
                </c:pt>
                <c:pt idx="10301">
                  <c:v>0.701160000000001</c:v>
                </c:pt>
                <c:pt idx="10302">
                  <c:v>0.701160000000001</c:v>
                </c:pt>
                <c:pt idx="10303">
                  <c:v>0.701160000000001</c:v>
                </c:pt>
                <c:pt idx="10304">
                  <c:v>0.701160000000001</c:v>
                </c:pt>
                <c:pt idx="10305">
                  <c:v>0.701160000000001</c:v>
                </c:pt>
                <c:pt idx="10306">
                  <c:v>0.701160000000001</c:v>
                </c:pt>
                <c:pt idx="10307">
                  <c:v>0</c:v>
                </c:pt>
                <c:pt idx="10308">
                  <c:v>0.701160000000001</c:v>
                </c:pt>
                <c:pt idx="10309">
                  <c:v>0.701160000000001</c:v>
                </c:pt>
                <c:pt idx="10310">
                  <c:v>0</c:v>
                </c:pt>
                <c:pt idx="10311">
                  <c:v>-0.701160000000001</c:v>
                </c:pt>
                <c:pt idx="10312">
                  <c:v>0.701160000000001</c:v>
                </c:pt>
                <c:pt idx="10313">
                  <c:v>0.701160000000001</c:v>
                </c:pt>
                <c:pt idx="10314">
                  <c:v>0.701160000000001</c:v>
                </c:pt>
                <c:pt idx="10315">
                  <c:v>0</c:v>
                </c:pt>
                <c:pt idx="10316">
                  <c:v>0</c:v>
                </c:pt>
                <c:pt idx="10317">
                  <c:v>0</c:v>
                </c:pt>
                <c:pt idx="10318">
                  <c:v>0</c:v>
                </c:pt>
                <c:pt idx="10319">
                  <c:v>0.701160000000001</c:v>
                </c:pt>
                <c:pt idx="10320">
                  <c:v>0.701160000000001</c:v>
                </c:pt>
                <c:pt idx="10321">
                  <c:v>0.701160000000001</c:v>
                </c:pt>
                <c:pt idx="10322">
                  <c:v>0.701160000000001</c:v>
                </c:pt>
                <c:pt idx="10323">
                  <c:v>1.40232</c:v>
                </c:pt>
                <c:pt idx="10324">
                  <c:v>1.40232</c:v>
                </c:pt>
                <c:pt idx="10325">
                  <c:v>0.701160000000001</c:v>
                </c:pt>
                <c:pt idx="10326">
                  <c:v>0.701160000000001</c:v>
                </c:pt>
                <c:pt idx="10327">
                  <c:v>0.701160000000001</c:v>
                </c:pt>
                <c:pt idx="10328">
                  <c:v>0.701160000000001</c:v>
                </c:pt>
                <c:pt idx="10329">
                  <c:v>0.701160000000001</c:v>
                </c:pt>
                <c:pt idx="10330">
                  <c:v>0.701159999999996</c:v>
                </c:pt>
                <c:pt idx="10331">
                  <c:v>0.701159999999996</c:v>
                </c:pt>
                <c:pt idx="10332">
                  <c:v>0.701159999999996</c:v>
                </c:pt>
                <c:pt idx="10333">
                  <c:v>0.701159999999996</c:v>
                </c:pt>
                <c:pt idx="10334">
                  <c:v>0.701159999999996</c:v>
                </c:pt>
                <c:pt idx="10335">
                  <c:v>1.40232</c:v>
                </c:pt>
                <c:pt idx="10336">
                  <c:v>1.40232</c:v>
                </c:pt>
                <c:pt idx="10337">
                  <c:v>0.701160000000001</c:v>
                </c:pt>
                <c:pt idx="10338">
                  <c:v>0.701160000000001</c:v>
                </c:pt>
                <c:pt idx="10339">
                  <c:v>0.701160000000001</c:v>
                </c:pt>
                <c:pt idx="10340">
                  <c:v>0.701160000000001</c:v>
                </c:pt>
                <c:pt idx="10341">
                  <c:v>0.701160000000001</c:v>
                </c:pt>
                <c:pt idx="10342">
                  <c:v>0.701160000000001</c:v>
                </c:pt>
                <c:pt idx="10343">
                  <c:v>1.40232</c:v>
                </c:pt>
                <c:pt idx="10344">
                  <c:v>0</c:v>
                </c:pt>
                <c:pt idx="10345">
                  <c:v>0.701160000000001</c:v>
                </c:pt>
                <c:pt idx="10346">
                  <c:v>0.701160000000001</c:v>
                </c:pt>
                <c:pt idx="10347">
                  <c:v>0.701160000000001</c:v>
                </c:pt>
                <c:pt idx="10348">
                  <c:v>0.701160000000001</c:v>
                </c:pt>
                <c:pt idx="10349">
                  <c:v>1.40232</c:v>
                </c:pt>
                <c:pt idx="10350">
                  <c:v>1.40232</c:v>
                </c:pt>
                <c:pt idx="10351">
                  <c:v>1.40232</c:v>
                </c:pt>
                <c:pt idx="10352">
                  <c:v>0.701160000000001</c:v>
                </c:pt>
                <c:pt idx="10353">
                  <c:v>0.701160000000001</c:v>
                </c:pt>
                <c:pt idx="10354">
                  <c:v>1.40232</c:v>
                </c:pt>
                <c:pt idx="10355">
                  <c:v>1.40232</c:v>
                </c:pt>
                <c:pt idx="10356">
                  <c:v>0.701160000000001</c:v>
                </c:pt>
                <c:pt idx="10357">
                  <c:v>0.701160000000001</c:v>
                </c:pt>
                <c:pt idx="10358">
                  <c:v>0.701160000000001</c:v>
                </c:pt>
                <c:pt idx="10359">
                  <c:v>0.701160000000001</c:v>
                </c:pt>
                <c:pt idx="10360">
                  <c:v>0.701160000000001</c:v>
                </c:pt>
                <c:pt idx="10361">
                  <c:v>0</c:v>
                </c:pt>
                <c:pt idx="10362">
                  <c:v>0</c:v>
                </c:pt>
                <c:pt idx="10363">
                  <c:v>0.701160000000001</c:v>
                </c:pt>
                <c:pt idx="10364">
                  <c:v>0</c:v>
                </c:pt>
                <c:pt idx="10365">
                  <c:v>0</c:v>
                </c:pt>
                <c:pt idx="10366">
                  <c:v>0.701160000000001</c:v>
                </c:pt>
                <c:pt idx="10367">
                  <c:v>0.701160000000001</c:v>
                </c:pt>
                <c:pt idx="10368">
                  <c:v>0.701160000000001</c:v>
                </c:pt>
                <c:pt idx="10369">
                  <c:v>1.40232</c:v>
                </c:pt>
                <c:pt idx="10370">
                  <c:v>1.40232</c:v>
                </c:pt>
                <c:pt idx="10371">
                  <c:v>1.40232</c:v>
                </c:pt>
                <c:pt idx="10372">
                  <c:v>1.40232</c:v>
                </c:pt>
                <c:pt idx="10373">
                  <c:v>1.40232</c:v>
                </c:pt>
                <c:pt idx="10374">
                  <c:v>2.10348</c:v>
                </c:pt>
                <c:pt idx="10375">
                  <c:v>0.701159999999998</c:v>
                </c:pt>
                <c:pt idx="10376">
                  <c:v>1.40232</c:v>
                </c:pt>
                <c:pt idx="10377">
                  <c:v>1.40232</c:v>
                </c:pt>
                <c:pt idx="10378">
                  <c:v>0.701160000000001</c:v>
                </c:pt>
                <c:pt idx="10379">
                  <c:v>1.40232</c:v>
                </c:pt>
                <c:pt idx="10380">
                  <c:v>0.701160000000001</c:v>
                </c:pt>
                <c:pt idx="10381">
                  <c:v>2.10348</c:v>
                </c:pt>
                <c:pt idx="10382">
                  <c:v>1.40232</c:v>
                </c:pt>
                <c:pt idx="10383">
                  <c:v>0.701160000000001</c:v>
                </c:pt>
                <c:pt idx="10384">
                  <c:v>0</c:v>
                </c:pt>
                <c:pt idx="10385">
                  <c:v>0.701160000000001</c:v>
                </c:pt>
                <c:pt idx="10386">
                  <c:v>0.701160000000001</c:v>
                </c:pt>
                <c:pt idx="10387">
                  <c:v>0</c:v>
                </c:pt>
                <c:pt idx="10388">
                  <c:v>0</c:v>
                </c:pt>
                <c:pt idx="10389">
                  <c:v>0.701160000000001</c:v>
                </c:pt>
                <c:pt idx="10390">
                  <c:v>0.701160000000001</c:v>
                </c:pt>
                <c:pt idx="10391">
                  <c:v>0.701160000000001</c:v>
                </c:pt>
                <c:pt idx="10392">
                  <c:v>0.701160000000001</c:v>
                </c:pt>
                <c:pt idx="10393">
                  <c:v>1.40232</c:v>
                </c:pt>
                <c:pt idx="10394">
                  <c:v>1.40232</c:v>
                </c:pt>
                <c:pt idx="10395">
                  <c:v>1.40232</c:v>
                </c:pt>
                <c:pt idx="10396">
                  <c:v>0.701159999999998</c:v>
                </c:pt>
                <c:pt idx="10397">
                  <c:v>-0.701160000000001</c:v>
                </c:pt>
                <c:pt idx="10398">
                  <c:v>1.40232</c:v>
                </c:pt>
                <c:pt idx="10399">
                  <c:v>0.701160000000001</c:v>
                </c:pt>
                <c:pt idx="10400">
                  <c:v>1.40232</c:v>
                </c:pt>
                <c:pt idx="10401">
                  <c:v>0.701160000000001</c:v>
                </c:pt>
                <c:pt idx="10402">
                  <c:v>1.40232</c:v>
                </c:pt>
                <c:pt idx="10403">
                  <c:v>1.40232</c:v>
                </c:pt>
                <c:pt idx="10404">
                  <c:v>0.701160000000001</c:v>
                </c:pt>
                <c:pt idx="10405">
                  <c:v>0.701160000000001</c:v>
                </c:pt>
                <c:pt idx="10406">
                  <c:v>1.40232</c:v>
                </c:pt>
                <c:pt idx="10407">
                  <c:v>0</c:v>
                </c:pt>
                <c:pt idx="10408">
                  <c:v>0.701160000000001</c:v>
                </c:pt>
                <c:pt idx="10409">
                  <c:v>0.701160000000001</c:v>
                </c:pt>
                <c:pt idx="10410">
                  <c:v>0.701160000000001</c:v>
                </c:pt>
                <c:pt idx="10411">
                  <c:v>0.701160000000001</c:v>
                </c:pt>
                <c:pt idx="10412">
                  <c:v>0.701160000000001</c:v>
                </c:pt>
                <c:pt idx="10413">
                  <c:v>0.701160000000001</c:v>
                </c:pt>
                <c:pt idx="10414">
                  <c:v>0</c:v>
                </c:pt>
                <c:pt idx="10415">
                  <c:v>0</c:v>
                </c:pt>
                <c:pt idx="10416">
                  <c:v>0</c:v>
                </c:pt>
                <c:pt idx="10417">
                  <c:v>0.701159999999998</c:v>
                </c:pt>
                <c:pt idx="10418">
                  <c:v>0.701159999999998</c:v>
                </c:pt>
                <c:pt idx="10419">
                  <c:v>1.40232</c:v>
                </c:pt>
                <c:pt idx="10420">
                  <c:v>0.701159999999998</c:v>
                </c:pt>
                <c:pt idx="10421">
                  <c:v>0.701159999999998</c:v>
                </c:pt>
                <c:pt idx="10422">
                  <c:v>0.701160000000001</c:v>
                </c:pt>
                <c:pt idx="10423">
                  <c:v>0.701160000000001</c:v>
                </c:pt>
                <c:pt idx="10424">
                  <c:v>0</c:v>
                </c:pt>
                <c:pt idx="10425">
                  <c:v>0.701160000000001</c:v>
                </c:pt>
                <c:pt idx="10426">
                  <c:v>0.701160000000001</c:v>
                </c:pt>
                <c:pt idx="10427">
                  <c:v>0.701160000000001</c:v>
                </c:pt>
                <c:pt idx="10428">
                  <c:v>1.40232</c:v>
                </c:pt>
                <c:pt idx="10429">
                  <c:v>1.40232</c:v>
                </c:pt>
                <c:pt idx="10430">
                  <c:v>0.701160000000001</c:v>
                </c:pt>
                <c:pt idx="10431">
                  <c:v>1.40232</c:v>
                </c:pt>
                <c:pt idx="10432">
                  <c:v>2.10348</c:v>
                </c:pt>
                <c:pt idx="10433">
                  <c:v>1.40232</c:v>
                </c:pt>
                <c:pt idx="10434">
                  <c:v>1.40232</c:v>
                </c:pt>
                <c:pt idx="10435">
                  <c:v>1.40232</c:v>
                </c:pt>
                <c:pt idx="10436">
                  <c:v>1.40232</c:v>
                </c:pt>
                <c:pt idx="10437">
                  <c:v>0.701160000000001</c:v>
                </c:pt>
                <c:pt idx="10438">
                  <c:v>1.40232</c:v>
                </c:pt>
                <c:pt idx="10439">
                  <c:v>0.701160000000001</c:v>
                </c:pt>
                <c:pt idx="10440">
                  <c:v>0.701160000000001</c:v>
                </c:pt>
                <c:pt idx="10441">
                  <c:v>1.40232</c:v>
                </c:pt>
                <c:pt idx="10442">
                  <c:v>1.40232</c:v>
                </c:pt>
                <c:pt idx="10443">
                  <c:v>0.701160000000001</c:v>
                </c:pt>
                <c:pt idx="10444">
                  <c:v>1.40232</c:v>
                </c:pt>
                <c:pt idx="10445">
                  <c:v>1.40232</c:v>
                </c:pt>
                <c:pt idx="10446">
                  <c:v>1.40232</c:v>
                </c:pt>
                <c:pt idx="10447">
                  <c:v>1.40232</c:v>
                </c:pt>
                <c:pt idx="10448">
                  <c:v>1.40232</c:v>
                </c:pt>
                <c:pt idx="10449">
                  <c:v>0.701159999999999</c:v>
                </c:pt>
                <c:pt idx="10450">
                  <c:v>1.40232</c:v>
                </c:pt>
                <c:pt idx="10451">
                  <c:v>0.701160000000001</c:v>
                </c:pt>
                <c:pt idx="10452">
                  <c:v>0.701160000000001</c:v>
                </c:pt>
                <c:pt idx="10453">
                  <c:v>0.701160000000001</c:v>
                </c:pt>
                <c:pt idx="10454">
                  <c:v>0.701160000000001</c:v>
                </c:pt>
                <c:pt idx="10455">
                  <c:v>0.701160000000001</c:v>
                </c:pt>
                <c:pt idx="10456">
                  <c:v>0</c:v>
                </c:pt>
                <c:pt idx="10457">
                  <c:v>0.701159999999999</c:v>
                </c:pt>
                <c:pt idx="10458">
                  <c:v>0</c:v>
                </c:pt>
                <c:pt idx="10459">
                  <c:v>0.701159999999999</c:v>
                </c:pt>
                <c:pt idx="10460">
                  <c:v>1.40232</c:v>
                </c:pt>
                <c:pt idx="10461">
                  <c:v>0.701159999999999</c:v>
                </c:pt>
                <c:pt idx="10462">
                  <c:v>1.40232</c:v>
                </c:pt>
                <c:pt idx="10463">
                  <c:v>1.40232</c:v>
                </c:pt>
                <c:pt idx="10464">
                  <c:v>1.40232</c:v>
                </c:pt>
                <c:pt idx="10465">
                  <c:v>1.40232</c:v>
                </c:pt>
                <c:pt idx="10466">
                  <c:v>2.10348</c:v>
                </c:pt>
                <c:pt idx="10467">
                  <c:v>2.10348</c:v>
                </c:pt>
                <c:pt idx="10468">
                  <c:v>2.10348</c:v>
                </c:pt>
                <c:pt idx="10469">
                  <c:v>0.701159999999999</c:v>
                </c:pt>
                <c:pt idx="10470">
                  <c:v>1.40232</c:v>
                </c:pt>
                <c:pt idx="10471">
                  <c:v>1.40232</c:v>
                </c:pt>
                <c:pt idx="10472">
                  <c:v>1.40232</c:v>
                </c:pt>
                <c:pt idx="10473">
                  <c:v>2.10348</c:v>
                </c:pt>
                <c:pt idx="10474">
                  <c:v>1.40232</c:v>
                </c:pt>
                <c:pt idx="10475">
                  <c:v>0.701160000000001</c:v>
                </c:pt>
                <c:pt idx="10476">
                  <c:v>1.40232</c:v>
                </c:pt>
                <c:pt idx="10477">
                  <c:v>1.40232</c:v>
                </c:pt>
                <c:pt idx="10478">
                  <c:v>1.40232</c:v>
                </c:pt>
                <c:pt idx="10479">
                  <c:v>1.40232</c:v>
                </c:pt>
                <c:pt idx="10480">
                  <c:v>1.40232</c:v>
                </c:pt>
                <c:pt idx="10481">
                  <c:v>1.40232</c:v>
                </c:pt>
                <c:pt idx="10482">
                  <c:v>1.40232</c:v>
                </c:pt>
                <c:pt idx="10483">
                  <c:v>1.40232</c:v>
                </c:pt>
                <c:pt idx="10484">
                  <c:v>2.10348</c:v>
                </c:pt>
                <c:pt idx="10485">
                  <c:v>2.10348</c:v>
                </c:pt>
                <c:pt idx="10486">
                  <c:v>1.40232</c:v>
                </c:pt>
                <c:pt idx="10487">
                  <c:v>0.70116</c:v>
                </c:pt>
                <c:pt idx="10488">
                  <c:v>2.10348</c:v>
                </c:pt>
                <c:pt idx="10489">
                  <c:v>1.40232</c:v>
                </c:pt>
                <c:pt idx="10490">
                  <c:v>1.40232</c:v>
                </c:pt>
                <c:pt idx="10491">
                  <c:v>0.70116</c:v>
                </c:pt>
                <c:pt idx="10492">
                  <c:v>0.70116</c:v>
                </c:pt>
                <c:pt idx="10493">
                  <c:v>0.70116</c:v>
                </c:pt>
                <c:pt idx="10494">
                  <c:v>1.40232</c:v>
                </c:pt>
                <c:pt idx="10495">
                  <c:v>0.70116</c:v>
                </c:pt>
                <c:pt idx="10496">
                  <c:v>0</c:v>
                </c:pt>
                <c:pt idx="10497">
                  <c:v>0.70116</c:v>
                </c:pt>
                <c:pt idx="10498">
                  <c:v>0.70116</c:v>
                </c:pt>
                <c:pt idx="10499">
                  <c:v>1.40232</c:v>
                </c:pt>
                <c:pt idx="10500">
                  <c:v>0.70116</c:v>
                </c:pt>
                <c:pt idx="10501">
                  <c:v>0.70116</c:v>
                </c:pt>
                <c:pt idx="10502">
                  <c:v>0.70116</c:v>
                </c:pt>
                <c:pt idx="10503">
                  <c:v>0.70116</c:v>
                </c:pt>
                <c:pt idx="10504">
                  <c:v>1.40232</c:v>
                </c:pt>
                <c:pt idx="10505">
                  <c:v>0.70116</c:v>
                </c:pt>
                <c:pt idx="10506">
                  <c:v>0.70116</c:v>
                </c:pt>
                <c:pt idx="10507">
                  <c:v>1.40232</c:v>
                </c:pt>
                <c:pt idx="10508">
                  <c:v>0.70116</c:v>
                </c:pt>
                <c:pt idx="10509">
                  <c:v>0.70116</c:v>
                </c:pt>
                <c:pt idx="10510">
                  <c:v>0.70116</c:v>
                </c:pt>
                <c:pt idx="10511">
                  <c:v>0.70116</c:v>
                </c:pt>
                <c:pt idx="10512">
                  <c:v>1.40232</c:v>
                </c:pt>
                <c:pt idx="10513">
                  <c:v>0</c:v>
                </c:pt>
                <c:pt idx="10514">
                  <c:v>0.70116</c:v>
                </c:pt>
                <c:pt idx="10515">
                  <c:v>0.70116</c:v>
                </c:pt>
                <c:pt idx="10516">
                  <c:v>1.40232</c:v>
                </c:pt>
                <c:pt idx="10517">
                  <c:v>0.70116</c:v>
                </c:pt>
                <c:pt idx="10518">
                  <c:v>0.70116</c:v>
                </c:pt>
                <c:pt idx="10519">
                  <c:v>0.70116</c:v>
                </c:pt>
                <c:pt idx="10520">
                  <c:v>0.70116</c:v>
                </c:pt>
                <c:pt idx="10521">
                  <c:v>1.40232</c:v>
                </c:pt>
                <c:pt idx="10522">
                  <c:v>1.40232</c:v>
                </c:pt>
                <c:pt idx="10523">
                  <c:v>0.70116</c:v>
                </c:pt>
                <c:pt idx="10524">
                  <c:v>0.70116</c:v>
                </c:pt>
                <c:pt idx="10525">
                  <c:v>1.40232</c:v>
                </c:pt>
                <c:pt idx="10526">
                  <c:v>0.70116</c:v>
                </c:pt>
                <c:pt idx="10527">
                  <c:v>1.40232</c:v>
                </c:pt>
                <c:pt idx="10528">
                  <c:v>0.70116</c:v>
                </c:pt>
                <c:pt idx="10529">
                  <c:v>0.70116</c:v>
                </c:pt>
                <c:pt idx="10530">
                  <c:v>0.70116</c:v>
                </c:pt>
                <c:pt idx="10531">
                  <c:v>0</c:v>
                </c:pt>
                <c:pt idx="10532">
                  <c:v>0.70116</c:v>
                </c:pt>
                <c:pt idx="10533">
                  <c:v>0</c:v>
                </c:pt>
                <c:pt idx="10534">
                  <c:v>0</c:v>
                </c:pt>
                <c:pt idx="10535">
                  <c:v>1.40232</c:v>
                </c:pt>
                <c:pt idx="10536">
                  <c:v>1.40232</c:v>
                </c:pt>
                <c:pt idx="10537">
                  <c:v>0.70116</c:v>
                </c:pt>
                <c:pt idx="10538">
                  <c:v>1.40232</c:v>
                </c:pt>
                <c:pt idx="10539">
                  <c:v>1.40232</c:v>
                </c:pt>
                <c:pt idx="10540">
                  <c:v>1.40232</c:v>
                </c:pt>
                <c:pt idx="10541">
                  <c:v>0.70116</c:v>
                </c:pt>
                <c:pt idx="10542">
                  <c:v>0.70116</c:v>
                </c:pt>
                <c:pt idx="10543">
                  <c:v>0</c:v>
                </c:pt>
                <c:pt idx="10544">
                  <c:v>0</c:v>
                </c:pt>
                <c:pt idx="10545">
                  <c:v>0</c:v>
                </c:pt>
                <c:pt idx="10546">
                  <c:v>0</c:v>
                </c:pt>
                <c:pt idx="10547">
                  <c:v>1.40232</c:v>
                </c:pt>
                <c:pt idx="10548">
                  <c:v>0.70116</c:v>
                </c:pt>
                <c:pt idx="10549">
                  <c:v>0.70116</c:v>
                </c:pt>
                <c:pt idx="10550">
                  <c:v>1.40232</c:v>
                </c:pt>
                <c:pt idx="10551">
                  <c:v>0.70116</c:v>
                </c:pt>
                <c:pt idx="10552">
                  <c:v>1.40232</c:v>
                </c:pt>
                <c:pt idx="10553">
                  <c:v>0.70116</c:v>
                </c:pt>
                <c:pt idx="10554">
                  <c:v>0.70116</c:v>
                </c:pt>
                <c:pt idx="10555">
                  <c:v>0.70116</c:v>
                </c:pt>
                <c:pt idx="10556">
                  <c:v>0.70116</c:v>
                </c:pt>
                <c:pt idx="10557">
                  <c:v>2.10348</c:v>
                </c:pt>
                <c:pt idx="10558">
                  <c:v>0.70116</c:v>
                </c:pt>
                <c:pt idx="10559">
                  <c:v>1.40232</c:v>
                </c:pt>
                <c:pt idx="10560">
                  <c:v>0.70116</c:v>
                </c:pt>
                <c:pt idx="10561">
                  <c:v>1.40232</c:v>
                </c:pt>
                <c:pt idx="10562">
                  <c:v>2.10348</c:v>
                </c:pt>
                <c:pt idx="10563">
                  <c:v>1.40232</c:v>
                </c:pt>
                <c:pt idx="10564">
                  <c:v>1.40232</c:v>
                </c:pt>
                <c:pt idx="10565">
                  <c:v>2.10348</c:v>
                </c:pt>
                <c:pt idx="10566">
                  <c:v>1.40232</c:v>
                </c:pt>
                <c:pt idx="10567">
                  <c:v>2.10348</c:v>
                </c:pt>
                <c:pt idx="10568">
                  <c:v>2.10348</c:v>
                </c:pt>
                <c:pt idx="10569">
                  <c:v>1.40232</c:v>
                </c:pt>
                <c:pt idx="10570">
                  <c:v>2.10348</c:v>
                </c:pt>
                <c:pt idx="10571">
                  <c:v>0.701160000000001</c:v>
                </c:pt>
                <c:pt idx="10572">
                  <c:v>0.701160000000001</c:v>
                </c:pt>
                <c:pt idx="10573">
                  <c:v>1.40232</c:v>
                </c:pt>
                <c:pt idx="10574">
                  <c:v>1.40232</c:v>
                </c:pt>
                <c:pt idx="10575">
                  <c:v>1.40232</c:v>
                </c:pt>
                <c:pt idx="10576">
                  <c:v>2.10348</c:v>
                </c:pt>
                <c:pt idx="10577">
                  <c:v>1.40232</c:v>
                </c:pt>
                <c:pt idx="10578">
                  <c:v>1.40232</c:v>
                </c:pt>
                <c:pt idx="10579">
                  <c:v>1.40232</c:v>
                </c:pt>
                <c:pt idx="10580">
                  <c:v>0.701159999999999</c:v>
                </c:pt>
                <c:pt idx="10581">
                  <c:v>1.40232</c:v>
                </c:pt>
                <c:pt idx="10582">
                  <c:v>1.40232</c:v>
                </c:pt>
                <c:pt idx="10583">
                  <c:v>0.701160000000001</c:v>
                </c:pt>
                <c:pt idx="10584">
                  <c:v>1.40232</c:v>
                </c:pt>
                <c:pt idx="10585">
                  <c:v>1.40232</c:v>
                </c:pt>
                <c:pt idx="10586">
                  <c:v>0.701160000000001</c:v>
                </c:pt>
                <c:pt idx="10587">
                  <c:v>0.701159999999999</c:v>
                </c:pt>
                <c:pt idx="10588">
                  <c:v>0.701159999999999</c:v>
                </c:pt>
                <c:pt idx="10589">
                  <c:v>0.701159999999999</c:v>
                </c:pt>
                <c:pt idx="10590">
                  <c:v>0.701159999999999</c:v>
                </c:pt>
                <c:pt idx="10591">
                  <c:v>0.701159999999999</c:v>
                </c:pt>
                <c:pt idx="10592">
                  <c:v>0.701159999999999</c:v>
                </c:pt>
                <c:pt idx="10593">
                  <c:v>0.701159999999999</c:v>
                </c:pt>
                <c:pt idx="10594">
                  <c:v>0</c:v>
                </c:pt>
                <c:pt idx="10595">
                  <c:v>0</c:v>
                </c:pt>
                <c:pt idx="10596">
                  <c:v>0</c:v>
                </c:pt>
                <c:pt idx="10597">
                  <c:v>0</c:v>
                </c:pt>
                <c:pt idx="10598">
                  <c:v>0</c:v>
                </c:pt>
                <c:pt idx="10599">
                  <c:v>0.701160000000001</c:v>
                </c:pt>
                <c:pt idx="10600">
                  <c:v>0.701160000000001</c:v>
                </c:pt>
                <c:pt idx="10601">
                  <c:v>0.701160000000001</c:v>
                </c:pt>
                <c:pt idx="10602">
                  <c:v>0.701160000000001</c:v>
                </c:pt>
                <c:pt idx="10603">
                  <c:v>0.701160000000001</c:v>
                </c:pt>
                <c:pt idx="10604">
                  <c:v>1.40232</c:v>
                </c:pt>
                <c:pt idx="10605">
                  <c:v>1.40232</c:v>
                </c:pt>
                <c:pt idx="10606">
                  <c:v>0.701160000000001</c:v>
                </c:pt>
                <c:pt idx="10607">
                  <c:v>0.701159999999999</c:v>
                </c:pt>
                <c:pt idx="10608">
                  <c:v>0.701159999999999</c:v>
                </c:pt>
                <c:pt idx="10609">
                  <c:v>1.40232</c:v>
                </c:pt>
                <c:pt idx="10610">
                  <c:v>0.701159999999999</c:v>
                </c:pt>
                <c:pt idx="10611">
                  <c:v>0.701159999999999</c:v>
                </c:pt>
                <c:pt idx="10612">
                  <c:v>0.701159999999999</c:v>
                </c:pt>
                <c:pt idx="10613">
                  <c:v>0.701159999999999</c:v>
                </c:pt>
                <c:pt idx="10614">
                  <c:v>0.701159999999999</c:v>
                </c:pt>
                <c:pt idx="10615">
                  <c:v>0</c:v>
                </c:pt>
                <c:pt idx="10616">
                  <c:v>0.701159999999999</c:v>
                </c:pt>
                <c:pt idx="10617">
                  <c:v>1.40232</c:v>
                </c:pt>
                <c:pt idx="10618">
                  <c:v>0</c:v>
                </c:pt>
                <c:pt idx="10619">
                  <c:v>0</c:v>
                </c:pt>
                <c:pt idx="10620">
                  <c:v>0.701160000000001</c:v>
                </c:pt>
                <c:pt idx="10621">
                  <c:v>0.701160000000001</c:v>
                </c:pt>
                <c:pt idx="10622">
                  <c:v>0</c:v>
                </c:pt>
                <c:pt idx="10623">
                  <c:v>0</c:v>
                </c:pt>
                <c:pt idx="10624">
                  <c:v>0.701160000000001</c:v>
                </c:pt>
                <c:pt idx="10625">
                  <c:v>0.701160000000001</c:v>
                </c:pt>
                <c:pt idx="10626">
                  <c:v>0</c:v>
                </c:pt>
                <c:pt idx="10627">
                  <c:v>0</c:v>
                </c:pt>
                <c:pt idx="10628">
                  <c:v>0</c:v>
                </c:pt>
                <c:pt idx="10629">
                  <c:v>0</c:v>
                </c:pt>
                <c:pt idx="10630">
                  <c:v>0</c:v>
                </c:pt>
                <c:pt idx="10631">
                  <c:v>-0.701160000000001</c:v>
                </c:pt>
                <c:pt idx="10632">
                  <c:v>-1.40232</c:v>
                </c:pt>
                <c:pt idx="10633">
                  <c:v>-1.40232</c:v>
                </c:pt>
                <c:pt idx="10634">
                  <c:v>-9.11508</c:v>
                </c:pt>
                <c:pt idx="10635">
                  <c:v>-9.81624</c:v>
                </c:pt>
                <c:pt idx="10636">
                  <c:v>-6.31044</c:v>
                </c:pt>
                <c:pt idx="10637">
                  <c:v>-3.5058</c:v>
                </c:pt>
                <c:pt idx="10638">
                  <c:v>5.60928</c:v>
                </c:pt>
                <c:pt idx="10639">
                  <c:v>0</c:v>
                </c:pt>
                <c:pt idx="10640">
                  <c:v>-0.70116</c:v>
                </c:pt>
                <c:pt idx="10641">
                  <c:v>0</c:v>
                </c:pt>
                <c:pt idx="10642">
                  <c:v>0</c:v>
                </c:pt>
                <c:pt idx="10643">
                  <c:v>0</c:v>
                </c:pt>
                <c:pt idx="10644">
                  <c:v>0</c:v>
                </c:pt>
                <c:pt idx="10645">
                  <c:v>0</c:v>
                </c:pt>
                <c:pt idx="10646">
                  <c:v>0.70116</c:v>
                </c:pt>
                <c:pt idx="10647">
                  <c:v>0</c:v>
                </c:pt>
                <c:pt idx="10648">
                  <c:v>0</c:v>
                </c:pt>
                <c:pt idx="10649">
                  <c:v>0</c:v>
                </c:pt>
                <c:pt idx="10650">
                  <c:v>0</c:v>
                </c:pt>
                <c:pt idx="10651">
                  <c:v>0</c:v>
                </c:pt>
                <c:pt idx="10652">
                  <c:v>0</c:v>
                </c:pt>
                <c:pt idx="10653">
                  <c:v>0</c:v>
                </c:pt>
                <c:pt idx="10654">
                  <c:v>0</c:v>
                </c:pt>
                <c:pt idx="10655">
                  <c:v>0</c:v>
                </c:pt>
                <c:pt idx="10656">
                  <c:v>0</c:v>
                </c:pt>
                <c:pt idx="10657">
                  <c:v>0</c:v>
                </c:pt>
                <c:pt idx="10658">
                  <c:v>-0.70116</c:v>
                </c:pt>
                <c:pt idx="10659">
                  <c:v>0.70116</c:v>
                </c:pt>
                <c:pt idx="10660">
                  <c:v>0</c:v>
                </c:pt>
                <c:pt idx="10661">
                  <c:v>0</c:v>
                </c:pt>
                <c:pt idx="10662">
                  <c:v>0</c:v>
                </c:pt>
                <c:pt idx="10663">
                  <c:v>0</c:v>
                </c:pt>
                <c:pt idx="10664">
                  <c:v>0</c:v>
                </c:pt>
                <c:pt idx="10665">
                  <c:v>0.70116</c:v>
                </c:pt>
                <c:pt idx="10666">
                  <c:v>0</c:v>
                </c:pt>
                <c:pt idx="10667">
                  <c:v>0</c:v>
                </c:pt>
                <c:pt idx="10668">
                  <c:v>0</c:v>
                </c:pt>
                <c:pt idx="10669">
                  <c:v>0.70116</c:v>
                </c:pt>
                <c:pt idx="10670">
                  <c:v>0</c:v>
                </c:pt>
                <c:pt idx="10671">
                  <c:v>0</c:v>
                </c:pt>
                <c:pt idx="10672">
                  <c:v>0</c:v>
                </c:pt>
                <c:pt idx="10673">
                  <c:v>0</c:v>
                </c:pt>
                <c:pt idx="10674">
                  <c:v>0.70116</c:v>
                </c:pt>
                <c:pt idx="10675">
                  <c:v>1.40232</c:v>
                </c:pt>
                <c:pt idx="10676">
                  <c:v>0.70116</c:v>
                </c:pt>
                <c:pt idx="10677">
                  <c:v>0.70116</c:v>
                </c:pt>
                <c:pt idx="10678">
                  <c:v>0.70116</c:v>
                </c:pt>
                <c:pt idx="10679">
                  <c:v>0.70116</c:v>
                </c:pt>
                <c:pt idx="10680">
                  <c:v>0</c:v>
                </c:pt>
                <c:pt idx="10681">
                  <c:v>0.70116</c:v>
                </c:pt>
                <c:pt idx="10682">
                  <c:v>0.70116</c:v>
                </c:pt>
                <c:pt idx="10683">
                  <c:v>0.70116</c:v>
                </c:pt>
                <c:pt idx="10684">
                  <c:v>0.70116</c:v>
                </c:pt>
                <c:pt idx="10685">
                  <c:v>0.70116</c:v>
                </c:pt>
                <c:pt idx="10686">
                  <c:v>0</c:v>
                </c:pt>
                <c:pt idx="10687">
                  <c:v>0.70116</c:v>
                </c:pt>
                <c:pt idx="10688">
                  <c:v>0.70116</c:v>
                </c:pt>
                <c:pt idx="10689">
                  <c:v>0</c:v>
                </c:pt>
                <c:pt idx="10690">
                  <c:v>0.70116</c:v>
                </c:pt>
                <c:pt idx="10691">
                  <c:v>0</c:v>
                </c:pt>
                <c:pt idx="10692">
                  <c:v>0</c:v>
                </c:pt>
                <c:pt idx="10693">
                  <c:v>0</c:v>
                </c:pt>
                <c:pt idx="10694">
                  <c:v>0.70116</c:v>
                </c:pt>
                <c:pt idx="10695">
                  <c:v>0</c:v>
                </c:pt>
                <c:pt idx="10696">
                  <c:v>0.70116</c:v>
                </c:pt>
                <c:pt idx="10697">
                  <c:v>0</c:v>
                </c:pt>
                <c:pt idx="10698">
                  <c:v>0.70116</c:v>
                </c:pt>
                <c:pt idx="10699">
                  <c:v>0.70116</c:v>
                </c:pt>
                <c:pt idx="10700">
                  <c:v>0.70116</c:v>
                </c:pt>
                <c:pt idx="10701">
                  <c:v>0.70116</c:v>
                </c:pt>
                <c:pt idx="10702">
                  <c:v>0</c:v>
                </c:pt>
                <c:pt idx="10703">
                  <c:v>-0.70116</c:v>
                </c:pt>
                <c:pt idx="10704">
                  <c:v>0</c:v>
                </c:pt>
                <c:pt idx="10705">
                  <c:v>0.70116</c:v>
                </c:pt>
                <c:pt idx="10706">
                  <c:v>0</c:v>
                </c:pt>
                <c:pt idx="10707">
                  <c:v>-0.70116</c:v>
                </c:pt>
                <c:pt idx="10708">
                  <c:v>-0.70116</c:v>
                </c:pt>
                <c:pt idx="10709">
                  <c:v>-0.70116</c:v>
                </c:pt>
                <c:pt idx="10710">
                  <c:v>0.70116</c:v>
                </c:pt>
                <c:pt idx="10711">
                  <c:v>-0.70116</c:v>
                </c:pt>
                <c:pt idx="10712">
                  <c:v>0</c:v>
                </c:pt>
                <c:pt idx="10713">
                  <c:v>0</c:v>
                </c:pt>
                <c:pt idx="10714">
                  <c:v>0</c:v>
                </c:pt>
                <c:pt idx="10715">
                  <c:v>0.70116</c:v>
                </c:pt>
                <c:pt idx="10716">
                  <c:v>0</c:v>
                </c:pt>
                <c:pt idx="10717">
                  <c:v>0</c:v>
                </c:pt>
                <c:pt idx="10718">
                  <c:v>0</c:v>
                </c:pt>
                <c:pt idx="10719">
                  <c:v>0</c:v>
                </c:pt>
                <c:pt idx="10720">
                  <c:v>0</c:v>
                </c:pt>
                <c:pt idx="10721">
                  <c:v>-0.70116</c:v>
                </c:pt>
                <c:pt idx="10722">
                  <c:v>1.40232</c:v>
                </c:pt>
                <c:pt idx="10723">
                  <c:v>0</c:v>
                </c:pt>
                <c:pt idx="10724">
                  <c:v>1.40232</c:v>
                </c:pt>
                <c:pt idx="10725">
                  <c:v>0</c:v>
                </c:pt>
                <c:pt idx="10726">
                  <c:v>0</c:v>
                </c:pt>
                <c:pt idx="10727">
                  <c:v>0</c:v>
                </c:pt>
                <c:pt idx="10728">
                  <c:v>0</c:v>
                </c:pt>
                <c:pt idx="10729">
                  <c:v>0</c:v>
                </c:pt>
                <c:pt idx="10730">
                  <c:v>0.70116</c:v>
                </c:pt>
                <c:pt idx="10731">
                  <c:v>0</c:v>
                </c:pt>
                <c:pt idx="10732">
                  <c:v>0</c:v>
                </c:pt>
                <c:pt idx="10733">
                  <c:v>0.70116</c:v>
                </c:pt>
                <c:pt idx="10734">
                  <c:v>-0.70116</c:v>
                </c:pt>
                <c:pt idx="10735">
                  <c:v>0</c:v>
                </c:pt>
                <c:pt idx="10736">
                  <c:v>0.70116</c:v>
                </c:pt>
                <c:pt idx="10737">
                  <c:v>0</c:v>
                </c:pt>
                <c:pt idx="10738">
                  <c:v>0</c:v>
                </c:pt>
                <c:pt idx="10739">
                  <c:v>0</c:v>
                </c:pt>
                <c:pt idx="10740">
                  <c:v>0</c:v>
                </c:pt>
                <c:pt idx="10741">
                  <c:v>0</c:v>
                </c:pt>
                <c:pt idx="10742">
                  <c:v>0</c:v>
                </c:pt>
                <c:pt idx="10743">
                  <c:v>0</c:v>
                </c:pt>
                <c:pt idx="10744">
                  <c:v>0</c:v>
                </c:pt>
                <c:pt idx="10745">
                  <c:v>0</c:v>
                </c:pt>
                <c:pt idx="10746">
                  <c:v>0.70116</c:v>
                </c:pt>
                <c:pt idx="10747">
                  <c:v>0</c:v>
                </c:pt>
                <c:pt idx="10748">
                  <c:v>0</c:v>
                </c:pt>
                <c:pt idx="10749">
                  <c:v>0</c:v>
                </c:pt>
                <c:pt idx="10750">
                  <c:v>0.70116</c:v>
                </c:pt>
                <c:pt idx="10751">
                  <c:v>0</c:v>
                </c:pt>
                <c:pt idx="10752">
                  <c:v>0</c:v>
                </c:pt>
                <c:pt idx="10753">
                  <c:v>0</c:v>
                </c:pt>
                <c:pt idx="10754">
                  <c:v>0</c:v>
                </c:pt>
                <c:pt idx="10755">
                  <c:v>0</c:v>
                </c:pt>
                <c:pt idx="10756">
                  <c:v>0</c:v>
                </c:pt>
                <c:pt idx="10757">
                  <c:v>0</c:v>
                </c:pt>
                <c:pt idx="10758">
                  <c:v>0</c:v>
                </c:pt>
                <c:pt idx="10759">
                  <c:v>0</c:v>
                </c:pt>
                <c:pt idx="10760">
                  <c:v>0</c:v>
                </c:pt>
                <c:pt idx="10761">
                  <c:v>0</c:v>
                </c:pt>
                <c:pt idx="10762">
                  <c:v>0</c:v>
                </c:pt>
                <c:pt idx="10763">
                  <c:v>0</c:v>
                </c:pt>
                <c:pt idx="10764">
                  <c:v>0.70116</c:v>
                </c:pt>
                <c:pt idx="10765">
                  <c:v>0.70116</c:v>
                </c:pt>
                <c:pt idx="10766">
                  <c:v>0.70116</c:v>
                </c:pt>
                <c:pt idx="10767">
                  <c:v>0.70116</c:v>
                </c:pt>
                <c:pt idx="10768">
                  <c:v>1.40232</c:v>
                </c:pt>
                <c:pt idx="10769">
                  <c:v>0.70116</c:v>
                </c:pt>
                <c:pt idx="10770">
                  <c:v>0.70116</c:v>
                </c:pt>
                <c:pt idx="10771">
                  <c:v>0</c:v>
                </c:pt>
                <c:pt idx="10772">
                  <c:v>0.70116</c:v>
                </c:pt>
                <c:pt idx="10773">
                  <c:v>2.80464</c:v>
                </c:pt>
                <c:pt idx="10774">
                  <c:v>0.701160000000001</c:v>
                </c:pt>
                <c:pt idx="10775">
                  <c:v>0</c:v>
                </c:pt>
                <c:pt idx="10776">
                  <c:v>0.701160000000001</c:v>
                </c:pt>
                <c:pt idx="10777">
                  <c:v>0.701160000000001</c:v>
                </c:pt>
                <c:pt idx="10778">
                  <c:v>0.701160000000001</c:v>
                </c:pt>
                <c:pt idx="10779">
                  <c:v>0</c:v>
                </c:pt>
                <c:pt idx="10780">
                  <c:v>0</c:v>
                </c:pt>
                <c:pt idx="10781">
                  <c:v>0</c:v>
                </c:pt>
                <c:pt idx="10782">
                  <c:v>0.701159999999999</c:v>
                </c:pt>
                <c:pt idx="10783">
                  <c:v>0.701159999999999</c:v>
                </c:pt>
                <c:pt idx="10784">
                  <c:v>1.40232</c:v>
                </c:pt>
                <c:pt idx="10785">
                  <c:v>0</c:v>
                </c:pt>
                <c:pt idx="10786">
                  <c:v>0.701160000000001</c:v>
                </c:pt>
                <c:pt idx="10787">
                  <c:v>0.701160000000001</c:v>
                </c:pt>
                <c:pt idx="10788">
                  <c:v>0.701160000000001</c:v>
                </c:pt>
                <c:pt idx="10789">
                  <c:v>0</c:v>
                </c:pt>
                <c:pt idx="10790">
                  <c:v>0</c:v>
                </c:pt>
                <c:pt idx="10791">
                  <c:v>0</c:v>
                </c:pt>
                <c:pt idx="10792">
                  <c:v>1.40232</c:v>
                </c:pt>
                <c:pt idx="10793">
                  <c:v>0.701159999999999</c:v>
                </c:pt>
                <c:pt idx="10794">
                  <c:v>0.701159999999999</c:v>
                </c:pt>
                <c:pt idx="10795">
                  <c:v>0.701159999999999</c:v>
                </c:pt>
                <c:pt idx="10796">
                  <c:v>0.701159999999999</c:v>
                </c:pt>
                <c:pt idx="10797">
                  <c:v>0</c:v>
                </c:pt>
                <c:pt idx="10798">
                  <c:v>0</c:v>
                </c:pt>
                <c:pt idx="10799">
                  <c:v>0</c:v>
                </c:pt>
                <c:pt idx="10800">
                  <c:v>0</c:v>
                </c:pt>
                <c:pt idx="10801">
                  <c:v>0</c:v>
                </c:pt>
                <c:pt idx="10802">
                  <c:v>0</c:v>
                </c:pt>
                <c:pt idx="10803">
                  <c:v>0</c:v>
                </c:pt>
                <c:pt idx="10804">
                  <c:v>0</c:v>
                </c:pt>
                <c:pt idx="10805">
                  <c:v>0</c:v>
                </c:pt>
                <c:pt idx="10806">
                  <c:v>0</c:v>
                </c:pt>
                <c:pt idx="10807">
                  <c:v>0.701160000000001</c:v>
                </c:pt>
                <c:pt idx="10808">
                  <c:v>0.701160000000001</c:v>
                </c:pt>
                <c:pt idx="10809">
                  <c:v>0</c:v>
                </c:pt>
                <c:pt idx="10810">
                  <c:v>0.701159999999999</c:v>
                </c:pt>
                <c:pt idx="10811">
                  <c:v>0</c:v>
                </c:pt>
                <c:pt idx="10812">
                  <c:v>0</c:v>
                </c:pt>
                <c:pt idx="10813">
                  <c:v>0.701159999999999</c:v>
                </c:pt>
                <c:pt idx="10814">
                  <c:v>-0.701159999999999</c:v>
                </c:pt>
                <c:pt idx="10815">
                  <c:v>0.701159999999999</c:v>
                </c:pt>
                <c:pt idx="10816">
                  <c:v>0</c:v>
                </c:pt>
                <c:pt idx="10817">
                  <c:v>0</c:v>
                </c:pt>
                <c:pt idx="10818">
                  <c:v>0</c:v>
                </c:pt>
                <c:pt idx="10819">
                  <c:v>0.701160000000001</c:v>
                </c:pt>
                <c:pt idx="10820">
                  <c:v>-0.701160000000001</c:v>
                </c:pt>
                <c:pt idx="10821">
                  <c:v>0</c:v>
                </c:pt>
                <c:pt idx="10822">
                  <c:v>-0.701160000000001</c:v>
                </c:pt>
                <c:pt idx="10823">
                  <c:v>0</c:v>
                </c:pt>
                <c:pt idx="10824">
                  <c:v>0</c:v>
                </c:pt>
                <c:pt idx="10825">
                  <c:v>0</c:v>
                </c:pt>
                <c:pt idx="10826">
                  <c:v>-0.701160000000001</c:v>
                </c:pt>
                <c:pt idx="10827">
                  <c:v>0</c:v>
                </c:pt>
                <c:pt idx="10828">
                  <c:v>0</c:v>
                </c:pt>
                <c:pt idx="10829">
                  <c:v>0</c:v>
                </c:pt>
                <c:pt idx="10830">
                  <c:v>0</c:v>
                </c:pt>
                <c:pt idx="10831">
                  <c:v>0</c:v>
                </c:pt>
                <c:pt idx="10832">
                  <c:v>0</c:v>
                </c:pt>
                <c:pt idx="10833">
                  <c:v>0</c:v>
                </c:pt>
                <c:pt idx="10834">
                  <c:v>0</c:v>
                </c:pt>
                <c:pt idx="10835">
                  <c:v>-0.701160000000001</c:v>
                </c:pt>
                <c:pt idx="10836">
                  <c:v>0</c:v>
                </c:pt>
                <c:pt idx="10837">
                  <c:v>0</c:v>
                </c:pt>
                <c:pt idx="10838">
                  <c:v>0</c:v>
                </c:pt>
                <c:pt idx="10839">
                  <c:v>-0.701160000000001</c:v>
                </c:pt>
                <c:pt idx="10840">
                  <c:v>0.701160000000001</c:v>
                </c:pt>
                <c:pt idx="10841">
                  <c:v>0</c:v>
                </c:pt>
                <c:pt idx="10842">
                  <c:v>0</c:v>
                </c:pt>
                <c:pt idx="10843">
                  <c:v>0</c:v>
                </c:pt>
                <c:pt idx="10844">
                  <c:v>0</c:v>
                </c:pt>
                <c:pt idx="10845">
                  <c:v>0</c:v>
                </c:pt>
                <c:pt idx="10846">
                  <c:v>0</c:v>
                </c:pt>
                <c:pt idx="10847">
                  <c:v>0.701160000000001</c:v>
                </c:pt>
                <c:pt idx="10848">
                  <c:v>0.701160000000001</c:v>
                </c:pt>
                <c:pt idx="10849">
                  <c:v>0.701159999999998</c:v>
                </c:pt>
                <c:pt idx="10850">
                  <c:v>0.701159999999998</c:v>
                </c:pt>
                <c:pt idx="10851">
                  <c:v>0</c:v>
                </c:pt>
                <c:pt idx="10852">
                  <c:v>0.701159999999998</c:v>
                </c:pt>
                <c:pt idx="10853">
                  <c:v>0.701159999999998</c:v>
                </c:pt>
                <c:pt idx="10854">
                  <c:v>0</c:v>
                </c:pt>
                <c:pt idx="10855">
                  <c:v>0</c:v>
                </c:pt>
                <c:pt idx="10856">
                  <c:v>0</c:v>
                </c:pt>
                <c:pt idx="10857">
                  <c:v>0</c:v>
                </c:pt>
                <c:pt idx="10858">
                  <c:v>0</c:v>
                </c:pt>
                <c:pt idx="10859">
                  <c:v>0.701160000000001</c:v>
                </c:pt>
                <c:pt idx="10860">
                  <c:v>0.701160000000001</c:v>
                </c:pt>
                <c:pt idx="10861">
                  <c:v>0.701160000000001</c:v>
                </c:pt>
                <c:pt idx="10862">
                  <c:v>0</c:v>
                </c:pt>
                <c:pt idx="10863">
                  <c:v>0.701160000000001</c:v>
                </c:pt>
                <c:pt idx="10864">
                  <c:v>0</c:v>
                </c:pt>
                <c:pt idx="10865">
                  <c:v>0</c:v>
                </c:pt>
                <c:pt idx="10866">
                  <c:v>0</c:v>
                </c:pt>
                <c:pt idx="10867">
                  <c:v>0.701160000000001</c:v>
                </c:pt>
                <c:pt idx="10868">
                  <c:v>0.701160000000001</c:v>
                </c:pt>
                <c:pt idx="10869">
                  <c:v>0.701160000000001</c:v>
                </c:pt>
                <c:pt idx="10870">
                  <c:v>0.701160000000001</c:v>
                </c:pt>
                <c:pt idx="10871">
                  <c:v>0.701160000000001</c:v>
                </c:pt>
                <c:pt idx="10872">
                  <c:v>0.701160000000001</c:v>
                </c:pt>
                <c:pt idx="10873">
                  <c:v>1.40232</c:v>
                </c:pt>
                <c:pt idx="10874">
                  <c:v>1.40232</c:v>
                </c:pt>
                <c:pt idx="10875">
                  <c:v>0.701160000000001</c:v>
                </c:pt>
                <c:pt idx="10876">
                  <c:v>0.701159999999998</c:v>
                </c:pt>
                <c:pt idx="10877">
                  <c:v>1.40232</c:v>
                </c:pt>
                <c:pt idx="10878">
                  <c:v>0.701159999999998</c:v>
                </c:pt>
                <c:pt idx="10879">
                  <c:v>0.701159999999998</c:v>
                </c:pt>
                <c:pt idx="10880">
                  <c:v>1.40232</c:v>
                </c:pt>
                <c:pt idx="10881">
                  <c:v>0.701160000000001</c:v>
                </c:pt>
                <c:pt idx="10882">
                  <c:v>0.701160000000001</c:v>
                </c:pt>
                <c:pt idx="10883">
                  <c:v>0.701160000000001</c:v>
                </c:pt>
                <c:pt idx="10884">
                  <c:v>0.701160000000001</c:v>
                </c:pt>
                <c:pt idx="10885">
                  <c:v>0.701160000000001</c:v>
                </c:pt>
                <c:pt idx="10886">
                  <c:v>0</c:v>
                </c:pt>
                <c:pt idx="10887">
                  <c:v>0</c:v>
                </c:pt>
                <c:pt idx="10888">
                  <c:v>0.701160000000001</c:v>
                </c:pt>
                <c:pt idx="10889">
                  <c:v>0</c:v>
                </c:pt>
                <c:pt idx="10890">
                  <c:v>0.701160000000001</c:v>
                </c:pt>
                <c:pt idx="10891">
                  <c:v>0.701160000000001</c:v>
                </c:pt>
                <c:pt idx="10892">
                  <c:v>1.40232</c:v>
                </c:pt>
                <c:pt idx="10893">
                  <c:v>1.40232</c:v>
                </c:pt>
                <c:pt idx="10894">
                  <c:v>0.701160000000001</c:v>
                </c:pt>
                <c:pt idx="10895">
                  <c:v>0.701160000000001</c:v>
                </c:pt>
                <c:pt idx="10896">
                  <c:v>0.701160000000001</c:v>
                </c:pt>
                <c:pt idx="10897">
                  <c:v>0.701160000000001</c:v>
                </c:pt>
                <c:pt idx="10898">
                  <c:v>0.701160000000001</c:v>
                </c:pt>
                <c:pt idx="10899">
                  <c:v>0</c:v>
                </c:pt>
                <c:pt idx="10900">
                  <c:v>0.701159999999998</c:v>
                </c:pt>
                <c:pt idx="10901">
                  <c:v>0.701159999999998</c:v>
                </c:pt>
                <c:pt idx="10902">
                  <c:v>1.40232</c:v>
                </c:pt>
                <c:pt idx="10903">
                  <c:v>0.701159999999998</c:v>
                </c:pt>
                <c:pt idx="10904">
                  <c:v>0.701160000000001</c:v>
                </c:pt>
                <c:pt idx="10905">
                  <c:v>0.701160000000001</c:v>
                </c:pt>
                <c:pt idx="10906">
                  <c:v>1.40232</c:v>
                </c:pt>
                <c:pt idx="10907">
                  <c:v>0.701160000000001</c:v>
                </c:pt>
                <c:pt idx="10908">
                  <c:v>0.701160000000001</c:v>
                </c:pt>
                <c:pt idx="10909">
                  <c:v>0</c:v>
                </c:pt>
                <c:pt idx="10910">
                  <c:v>0</c:v>
                </c:pt>
                <c:pt idx="10911">
                  <c:v>0</c:v>
                </c:pt>
                <c:pt idx="10912">
                  <c:v>0</c:v>
                </c:pt>
                <c:pt idx="10913">
                  <c:v>0</c:v>
                </c:pt>
                <c:pt idx="10914">
                  <c:v>0</c:v>
                </c:pt>
                <c:pt idx="10915">
                  <c:v>0.701160000000001</c:v>
                </c:pt>
                <c:pt idx="10916">
                  <c:v>0</c:v>
                </c:pt>
                <c:pt idx="10917">
                  <c:v>0.701160000000001</c:v>
                </c:pt>
                <c:pt idx="10918">
                  <c:v>0.701160000000001</c:v>
                </c:pt>
                <c:pt idx="10919">
                  <c:v>0.701160000000001</c:v>
                </c:pt>
                <c:pt idx="10920">
                  <c:v>0.701160000000001</c:v>
                </c:pt>
                <c:pt idx="10921">
                  <c:v>0.701160000000001</c:v>
                </c:pt>
                <c:pt idx="10922">
                  <c:v>1.40232</c:v>
                </c:pt>
                <c:pt idx="10923">
                  <c:v>1.40232</c:v>
                </c:pt>
                <c:pt idx="10924">
                  <c:v>0.701160000000001</c:v>
                </c:pt>
                <c:pt idx="10925">
                  <c:v>0.701160000000001</c:v>
                </c:pt>
                <c:pt idx="10926">
                  <c:v>0</c:v>
                </c:pt>
                <c:pt idx="10927">
                  <c:v>1.40232</c:v>
                </c:pt>
                <c:pt idx="10928">
                  <c:v>0.701160000000001</c:v>
                </c:pt>
                <c:pt idx="10929">
                  <c:v>0.701160000000001</c:v>
                </c:pt>
                <c:pt idx="10930">
                  <c:v>0.701160000000001</c:v>
                </c:pt>
                <c:pt idx="10931">
                  <c:v>0</c:v>
                </c:pt>
                <c:pt idx="10932">
                  <c:v>0</c:v>
                </c:pt>
                <c:pt idx="10933">
                  <c:v>0.701160000000001</c:v>
                </c:pt>
                <c:pt idx="10934">
                  <c:v>0</c:v>
                </c:pt>
                <c:pt idx="10935">
                  <c:v>0</c:v>
                </c:pt>
                <c:pt idx="10936">
                  <c:v>0.701160000000001</c:v>
                </c:pt>
                <c:pt idx="10937">
                  <c:v>0.701160000000001</c:v>
                </c:pt>
                <c:pt idx="10938">
                  <c:v>0.701160000000001</c:v>
                </c:pt>
                <c:pt idx="10939">
                  <c:v>0.701160000000001</c:v>
                </c:pt>
                <c:pt idx="10940">
                  <c:v>0.701160000000001</c:v>
                </c:pt>
                <c:pt idx="10941">
                  <c:v>0.701160000000001</c:v>
                </c:pt>
                <c:pt idx="10942">
                  <c:v>0.701160000000001</c:v>
                </c:pt>
                <c:pt idx="10943">
                  <c:v>0.701160000000001</c:v>
                </c:pt>
                <c:pt idx="10944">
                  <c:v>0.701160000000001</c:v>
                </c:pt>
                <c:pt idx="10945">
                  <c:v>1.40232</c:v>
                </c:pt>
                <c:pt idx="10946">
                  <c:v>1.40232</c:v>
                </c:pt>
                <c:pt idx="10947">
                  <c:v>0</c:v>
                </c:pt>
                <c:pt idx="10948">
                  <c:v>0.701159999999996</c:v>
                </c:pt>
                <c:pt idx="10949">
                  <c:v>1.40232</c:v>
                </c:pt>
                <c:pt idx="10950">
                  <c:v>0.701159999999996</c:v>
                </c:pt>
                <c:pt idx="10951">
                  <c:v>0</c:v>
                </c:pt>
                <c:pt idx="10952">
                  <c:v>1.40232</c:v>
                </c:pt>
                <c:pt idx="10953">
                  <c:v>0.701160000000001</c:v>
                </c:pt>
                <c:pt idx="10954">
                  <c:v>0.701160000000001</c:v>
                </c:pt>
                <c:pt idx="10955">
                  <c:v>0.701160000000001</c:v>
                </c:pt>
                <c:pt idx="10956">
                  <c:v>1.40232</c:v>
                </c:pt>
                <c:pt idx="10957">
                  <c:v>1.40232</c:v>
                </c:pt>
                <c:pt idx="10958">
                  <c:v>1.40232</c:v>
                </c:pt>
                <c:pt idx="10959">
                  <c:v>1.40232</c:v>
                </c:pt>
                <c:pt idx="10960">
                  <c:v>0.701160000000001</c:v>
                </c:pt>
                <c:pt idx="10961">
                  <c:v>0.701160000000001</c:v>
                </c:pt>
                <c:pt idx="10962">
                  <c:v>0.701160000000001</c:v>
                </c:pt>
                <c:pt idx="10963">
                  <c:v>0.701160000000001</c:v>
                </c:pt>
                <c:pt idx="10964">
                  <c:v>0.701160000000001</c:v>
                </c:pt>
                <c:pt idx="10965">
                  <c:v>0.701160000000001</c:v>
                </c:pt>
                <c:pt idx="10966">
                  <c:v>0.701160000000001</c:v>
                </c:pt>
                <c:pt idx="10967">
                  <c:v>0.701160000000001</c:v>
                </c:pt>
                <c:pt idx="10968">
                  <c:v>0.701160000000001</c:v>
                </c:pt>
                <c:pt idx="10969">
                  <c:v>0.701160000000001</c:v>
                </c:pt>
                <c:pt idx="10970">
                  <c:v>1.40232</c:v>
                </c:pt>
                <c:pt idx="10971">
                  <c:v>1.40232</c:v>
                </c:pt>
                <c:pt idx="10972">
                  <c:v>1.40232</c:v>
                </c:pt>
                <c:pt idx="10973">
                  <c:v>1.40232</c:v>
                </c:pt>
                <c:pt idx="10974">
                  <c:v>0.701160000000001</c:v>
                </c:pt>
                <c:pt idx="10975">
                  <c:v>0.701160000000001</c:v>
                </c:pt>
                <c:pt idx="10976">
                  <c:v>0.701160000000001</c:v>
                </c:pt>
                <c:pt idx="10977">
                  <c:v>1.40232</c:v>
                </c:pt>
                <c:pt idx="10978">
                  <c:v>0.701160000000001</c:v>
                </c:pt>
                <c:pt idx="10979">
                  <c:v>1.40232</c:v>
                </c:pt>
                <c:pt idx="10980">
                  <c:v>0.701160000000001</c:v>
                </c:pt>
                <c:pt idx="10981">
                  <c:v>1.40232</c:v>
                </c:pt>
                <c:pt idx="10982">
                  <c:v>0.701160000000001</c:v>
                </c:pt>
                <c:pt idx="10983">
                  <c:v>0.701160000000001</c:v>
                </c:pt>
                <c:pt idx="10984">
                  <c:v>0.701160000000001</c:v>
                </c:pt>
                <c:pt idx="10985">
                  <c:v>1.40232</c:v>
                </c:pt>
                <c:pt idx="10986">
                  <c:v>1.40232</c:v>
                </c:pt>
                <c:pt idx="10987">
                  <c:v>0.701160000000001</c:v>
                </c:pt>
                <c:pt idx="10988">
                  <c:v>1.40232</c:v>
                </c:pt>
                <c:pt idx="10989">
                  <c:v>1.40232</c:v>
                </c:pt>
                <c:pt idx="10990">
                  <c:v>1.40232</c:v>
                </c:pt>
                <c:pt idx="10991">
                  <c:v>0.701160000000001</c:v>
                </c:pt>
                <c:pt idx="10992">
                  <c:v>0.701160000000001</c:v>
                </c:pt>
                <c:pt idx="10993">
                  <c:v>0.701160000000001</c:v>
                </c:pt>
                <c:pt idx="10994">
                  <c:v>1.40232</c:v>
                </c:pt>
                <c:pt idx="10995">
                  <c:v>1.40232</c:v>
                </c:pt>
                <c:pt idx="10996">
                  <c:v>1.40232</c:v>
                </c:pt>
                <c:pt idx="10997">
                  <c:v>1.40232</c:v>
                </c:pt>
                <c:pt idx="10998">
                  <c:v>2.10348</c:v>
                </c:pt>
                <c:pt idx="10999">
                  <c:v>0.701159999999996</c:v>
                </c:pt>
                <c:pt idx="11000">
                  <c:v>2.10348</c:v>
                </c:pt>
                <c:pt idx="11001">
                  <c:v>1.40232</c:v>
                </c:pt>
                <c:pt idx="11002">
                  <c:v>1.40232</c:v>
                </c:pt>
                <c:pt idx="11003">
                  <c:v>1.40232</c:v>
                </c:pt>
                <c:pt idx="11004">
                  <c:v>2.10348</c:v>
                </c:pt>
                <c:pt idx="11005">
                  <c:v>1.40232</c:v>
                </c:pt>
                <c:pt idx="11006">
                  <c:v>1.40232</c:v>
                </c:pt>
                <c:pt idx="11007">
                  <c:v>1.40232</c:v>
                </c:pt>
                <c:pt idx="11008">
                  <c:v>0.701160000000001</c:v>
                </c:pt>
                <c:pt idx="11009">
                  <c:v>1.40232</c:v>
                </c:pt>
                <c:pt idx="11010">
                  <c:v>1.40232</c:v>
                </c:pt>
                <c:pt idx="11011">
                  <c:v>2.10348</c:v>
                </c:pt>
                <c:pt idx="11012">
                  <c:v>1.40232</c:v>
                </c:pt>
                <c:pt idx="11013">
                  <c:v>1.40232</c:v>
                </c:pt>
                <c:pt idx="11014">
                  <c:v>1.40232</c:v>
                </c:pt>
                <c:pt idx="11015">
                  <c:v>1.40232</c:v>
                </c:pt>
                <c:pt idx="11016">
                  <c:v>0.701160000000001</c:v>
                </c:pt>
                <c:pt idx="11017">
                  <c:v>2.10348</c:v>
                </c:pt>
                <c:pt idx="11018">
                  <c:v>1.40232</c:v>
                </c:pt>
                <c:pt idx="11019">
                  <c:v>1.40232</c:v>
                </c:pt>
                <c:pt idx="11020">
                  <c:v>1.40232</c:v>
                </c:pt>
                <c:pt idx="11021">
                  <c:v>1.40232</c:v>
                </c:pt>
                <c:pt idx="11022">
                  <c:v>1.40232</c:v>
                </c:pt>
                <c:pt idx="11023">
                  <c:v>1.40232</c:v>
                </c:pt>
                <c:pt idx="11024">
                  <c:v>0.701160000000001</c:v>
                </c:pt>
                <c:pt idx="11025">
                  <c:v>0</c:v>
                </c:pt>
                <c:pt idx="11026">
                  <c:v>1.40232</c:v>
                </c:pt>
                <c:pt idx="11027">
                  <c:v>1.40232</c:v>
                </c:pt>
                <c:pt idx="11028">
                  <c:v>0.701160000000001</c:v>
                </c:pt>
                <c:pt idx="11029">
                  <c:v>1.40232</c:v>
                </c:pt>
                <c:pt idx="11030">
                  <c:v>1.40232</c:v>
                </c:pt>
                <c:pt idx="11031">
                  <c:v>1.40232</c:v>
                </c:pt>
                <c:pt idx="11032">
                  <c:v>1.40232</c:v>
                </c:pt>
                <c:pt idx="11033">
                  <c:v>0.701160000000001</c:v>
                </c:pt>
                <c:pt idx="11034">
                  <c:v>1.40232</c:v>
                </c:pt>
                <c:pt idx="11035">
                  <c:v>0.701160000000001</c:v>
                </c:pt>
                <c:pt idx="11036">
                  <c:v>0.701160000000001</c:v>
                </c:pt>
                <c:pt idx="11037">
                  <c:v>0.701160000000001</c:v>
                </c:pt>
                <c:pt idx="11038">
                  <c:v>1.40232</c:v>
                </c:pt>
                <c:pt idx="11039">
                  <c:v>0.701160000000001</c:v>
                </c:pt>
                <c:pt idx="11040">
                  <c:v>0.701160000000001</c:v>
                </c:pt>
                <c:pt idx="11041">
                  <c:v>0.701160000000001</c:v>
                </c:pt>
                <c:pt idx="11042">
                  <c:v>0.701160000000001</c:v>
                </c:pt>
                <c:pt idx="11043">
                  <c:v>1.40232</c:v>
                </c:pt>
                <c:pt idx="11044">
                  <c:v>1.40232</c:v>
                </c:pt>
                <c:pt idx="11045">
                  <c:v>0</c:v>
                </c:pt>
                <c:pt idx="11046">
                  <c:v>-0.701160000000001</c:v>
                </c:pt>
                <c:pt idx="11047">
                  <c:v>0.701160000000001</c:v>
                </c:pt>
                <c:pt idx="11048">
                  <c:v>1.40232</c:v>
                </c:pt>
                <c:pt idx="11049">
                  <c:v>0.701160000000001</c:v>
                </c:pt>
                <c:pt idx="11050">
                  <c:v>0.701160000000001</c:v>
                </c:pt>
                <c:pt idx="11051">
                  <c:v>0.701160000000001</c:v>
                </c:pt>
                <c:pt idx="11052">
                  <c:v>0.701160000000001</c:v>
                </c:pt>
                <c:pt idx="11053">
                  <c:v>0.701160000000001</c:v>
                </c:pt>
                <c:pt idx="11054">
                  <c:v>0.701160000000001</c:v>
                </c:pt>
                <c:pt idx="11055">
                  <c:v>0.701160000000001</c:v>
                </c:pt>
                <c:pt idx="11056">
                  <c:v>1.40232</c:v>
                </c:pt>
                <c:pt idx="11057">
                  <c:v>0.701160000000001</c:v>
                </c:pt>
                <c:pt idx="11058">
                  <c:v>0</c:v>
                </c:pt>
                <c:pt idx="11059">
                  <c:v>0.701160000000001</c:v>
                </c:pt>
                <c:pt idx="11060">
                  <c:v>0.701160000000001</c:v>
                </c:pt>
                <c:pt idx="11061">
                  <c:v>0.701160000000001</c:v>
                </c:pt>
                <c:pt idx="11062">
                  <c:v>0.701160000000001</c:v>
                </c:pt>
                <c:pt idx="11063">
                  <c:v>1.40232</c:v>
                </c:pt>
                <c:pt idx="11064">
                  <c:v>0.701160000000001</c:v>
                </c:pt>
                <c:pt idx="11065">
                  <c:v>0</c:v>
                </c:pt>
                <c:pt idx="11066">
                  <c:v>0.701160000000001</c:v>
                </c:pt>
                <c:pt idx="11067">
                  <c:v>0.701160000000001</c:v>
                </c:pt>
                <c:pt idx="11068">
                  <c:v>0</c:v>
                </c:pt>
                <c:pt idx="11069">
                  <c:v>1.40232</c:v>
                </c:pt>
                <c:pt idx="11070">
                  <c:v>0.701160000000001</c:v>
                </c:pt>
                <c:pt idx="11071">
                  <c:v>0.701160000000001</c:v>
                </c:pt>
                <c:pt idx="11072">
                  <c:v>0.701160000000001</c:v>
                </c:pt>
                <c:pt idx="11073">
                  <c:v>0.701160000000001</c:v>
                </c:pt>
                <c:pt idx="11074">
                  <c:v>0.701160000000001</c:v>
                </c:pt>
                <c:pt idx="11075">
                  <c:v>0.701160000000001</c:v>
                </c:pt>
                <c:pt idx="11076">
                  <c:v>1.40232</c:v>
                </c:pt>
                <c:pt idx="11077">
                  <c:v>0.701160000000001</c:v>
                </c:pt>
                <c:pt idx="11078">
                  <c:v>1.40232</c:v>
                </c:pt>
                <c:pt idx="11079">
                  <c:v>1.40232</c:v>
                </c:pt>
                <c:pt idx="11080">
                  <c:v>1.40232</c:v>
                </c:pt>
                <c:pt idx="11081">
                  <c:v>1.40232</c:v>
                </c:pt>
                <c:pt idx="11082">
                  <c:v>2.10348</c:v>
                </c:pt>
                <c:pt idx="11083">
                  <c:v>1.40232</c:v>
                </c:pt>
                <c:pt idx="11084">
                  <c:v>2.10348</c:v>
                </c:pt>
                <c:pt idx="11085">
                  <c:v>1.40232</c:v>
                </c:pt>
                <c:pt idx="11086">
                  <c:v>1.40232</c:v>
                </c:pt>
                <c:pt idx="11087">
                  <c:v>1.40232</c:v>
                </c:pt>
                <c:pt idx="11088">
                  <c:v>2.10348</c:v>
                </c:pt>
                <c:pt idx="11089">
                  <c:v>2.10348</c:v>
                </c:pt>
                <c:pt idx="11090">
                  <c:v>1.40232</c:v>
                </c:pt>
                <c:pt idx="11091">
                  <c:v>2.10348</c:v>
                </c:pt>
                <c:pt idx="11092">
                  <c:v>2.10348</c:v>
                </c:pt>
                <c:pt idx="11093">
                  <c:v>1.40232</c:v>
                </c:pt>
                <c:pt idx="11094">
                  <c:v>1.40232</c:v>
                </c:pt>
                <c:pt idx="11095">
                  <c:v>2.10348</c:v>
                </c:pt>
                <c:pt idx="11096">
                  <c:v>1.40232</c:v>
                </c:pt>
                <c:pt idx="11097">
                  <c:v>1.40232</c:v>
                </c:pt>
                <c:pt idx="11098">
                  <c:v>1.40232</c:v>
                </c:pt>
                <c:pt idx="11099">
                  <c:v>1.40232</c:v>
                </c:pt>
                <c:pt idx="11100">
                  <c:v>1.40232</c:v>
                </c:pt>
                <c:pt idx="11101">
                  <c:v>1.40232</c:v>
                </c:pt>
                <c:pt idx="11102">
                  <c:v>1.40232</c:v>
                </c:pt>
                <c:pt idx="11103">
                  <c:v>2.10348</c:v>
                </c:pt>
                <c:pt idx="11104">
                  <c:v>0.701160000000001</c:v>
                </c:pt>
                <c:pt idx="11105">
                  <c:v>1.40232</c:v>
                </c:pt>
                <c:pt idx="11106">
                  <c:v>1.40232</c:v>
                </c:pt>
                <c:pt idx="11107">
                  <c:v>1.40232</c:v>
                </c:pt>
                <c:pt idx="11108">
                  <c:v>1.40232</c:v>
                </c:pt>
                <c:pt idx="11109">
                  <c:v>1.40232</c:v>
                </c:pt>
                <c:pt idx="11110">
                  <c:v>1.40232</c:v>
                </c:pt>
                <c:pt idx="11111">
                  <c:v>0.701160000000001</c:v>
                </c:pt>
                <c:pt idx="11112">
                  <c:v>1.40232</c:v>
                </c:pt>
                <c:pt idx="11113">
                  <c:v>0.701160000000001</c:v>
                </c:pt>
                <c:pt idx="11114">
                  <c:v>1.40232</c:v>
                </c:pt>
                <c:pt idx="11115">
                  <c:v>1.40232</c:v>
                </c:pt>
                <c:pt idx="11116">
                  <c:v>2.10348</c:v>
                </c:pt>
                <c:pt idx="11117">
                  <c:v>1.40232</c:v>
                </c:pt>
                <c:pt idx="11118">
                  <c:v>1.40232</c:v>
                </c:pt>
                <c:pt idx="11119">
                  <c:v>1.40232</c:v>
                </c:pt>
                <c:pt idx="11120">
                  <c:v>2.10348</c:v>
                </c:pt>
                <c:pt idx="11121">
                  <c:v>1.40232</c:v>
                </c:pt>
                <c:pt idx="11122">
                  <c:v>1.40232</c:v>
                </c:pt>
                <c:pt idx="11123">
                  <c:v>2.10348</c:v>
                </c:pt>
                <c:pt idx="11124">
                  <c:v>0.701160000000001</c:v>
                </c:pt>
                <c:pt idx="11125">
                  <c:v>1.40232</c:v>
                </c:pt>
                <c:pt idx="11126">
                  <c:v>1.40232</c:v>
                </c:pt>
                <c:pt idx="11127">
                  <c:v>0.701160000000001</c:v>
                </c:pt>
                <c:pt idx="11128">
                  <c:v>1.40232</c:v>
                </c:pt>
                <c:pt idx="11129">
                  <c:v>1.40232</c:v>
                </c:pt>
                <c:pt idx="11130">
                  <c:v>1.40232</c:v>
                </c:pt>
                <c:pt idx="11131">
                  <c:v>0.701160000000001</c:v>
                </c:pt>
                <c:pt idx="11132">
                  <c:v>1.40232</c:v>
                </c:pt>
                <c:pt idx="11133">
                  <c:v>1.40232</c:v>
                </c:pt>
                <c:pt idx="11134">
                  <c:v>1.40232</c:v>
                </c:pt>
                <c:pt idx="11135">
                  <c:v>0.701160000000001</c:v>
                </c:pt>
                <c:pt idx="11136">
                  <c:v>0.701160000000001</c:v>
                </c:pt>
                <c:pt idx="11137">
                  <c:v>1.40232</c:v>
                </c:pt>
                <c:pt idx="11138">
                  <c:v>1.40232</c:v>
                </c:pt>
                <c:pt idx="11139">
                  <c:v>1.40232</c:v>
                </c:pt>
                <c:pt idx="11140">
                  <c:v>1.40232</c:v>
                </c:pt>
                <c:pt idx="11141">
                  <c:v>2.10348</c:v>
                </c:pt>
                <c:pt idx="11142">
                  <c:v>1.40232</c:v>
                </c:pt>
                <c:pt idx="11143">
                  <c:v>0.701160000000001</c:v>
                </c:pt>
                <c:pt idx="11144">
                  <c:v>1.40232</c:v>
                </c:pt>
                <c:pt idx="11145">
                  <c:v>1.40232</c:v>
                </c:pt>
                <c:pt idx="11146">
                  <c:v>0.701160000000001</c:v>
                </c:pt>
                <c:pt idx="11147">
                  <c:v>0.701160000000001</c:v>
                </c:pt>
                <c:pt idx="11148">
                  <c:v>1.40232</c:v>
                </c:pt>
                <c:pt idx="11149">
                  <c:v>1.40232</c:v>
                </c:pt>
                <c:pt idx="11150">
                  <c:v>0.701160000000001</c:v>
                </c:pt>
                <c:pt idx="11151">
                  <c:v>1.40232</c:v>
                </c:pt>
                <c:pt idx="11152">
                  <c:v>1.40232</c:v>
                </c:pt>
                <c:pt idx="11153">
                  <c:v>1.40232</c:v>
                </c:pt>
                <c:pt idx="11154">
                  <c:v>0.701160000000001</c:v>
                </c:pt>
                <c:pt idx="11155">
                  <c:v>1.40232</c:v>
                </c:pt>
                <c:pt idx="11156">
                  <c:v>0.701160000000001</c:v>
                </c:pt>
                <c:pt idx="11157">
                  <c:v>2.10348</c:v>
                </c:pt>
                <c:pt idx="11158">
                  <c:v>1.40232</c:v>
                </c:pt>
                <c:pt idx="11159">
                  <c:v>0.701160000000001</c:v>
                </c:pt>
                <c:pt idx="11160">
                  <c:v>0.701160000000001</c:v>
                </c:pt>
                <c:pt idx="11161">
                  <c:v>1.40232</c:v>
                </c:pt>
                <c:pt idx="11162">
                  <c:v>0.701160000000001</c:v>
                </c:pt>
                <c:pt idx="11163">
                  <c:v>2.10348</c:v>
                </c:pt>
                <c:pt idx="11164">
                  <c:v>0.701160000000001</c:v>
                </c:pt>
                <c:pt idx="11165">
                  <c:v>1.40232</c:v>
                </c:pt>
                <c:pt idx="11166">
                  <c:v>1.40232</c:v>
                </c:pt>
                <c:pt idx="11167">
                  <c:v>1.40232</c:v>
                </c:pt>
                <c:pt idx="11168">
                  <c:v>1.40232</c:v>
                </c:pt>
                <c:pt idx="11169">
                  <c:v>1.40232</c:v>
                </c:pt>
                <c:pt idx="11170">
                  <c:v>0.701160000000001</c:v>
                </c:pt>
                <c:pt idx="11171">
                  <c:v>1.40232</c:v>
                </c:pt>
                <c:pt idx="11172">
                  <c:v>2.10348</c:v>
                </c:pt>
                <c:pt idx="11173">
                  <c:v>1.40232</c:v>
                </c:pt>
                <c:pt idx="11174">
                  <c:v>2.10348</c:v>
                </c:pt>
                <c:pt idx="11175">
                  <c:v>1.40232</c:v>
                </c:pt>
                <c:pt idx="11176">
                  <c:v>1.40232</c:v>
                </c:pt>
                <c:pt idx="11177">
                  <c:v>1.40232</c:v>
                </c:pt>
                <c:pt idx="11178">
                  <c:v>1.40232</c:v>
                </c:pt>
                <c:pt idx="11179">
                  <c:v>1.40232</c:v>
                </c:pt>
                <c:pt idx="11180">
                  <c:v>1.40232</c:v>
                </c:pt>
                <c:pt idx="11181">
                  <c:v>1.40232</c:v>
                </c:pt>
                <c:pt idx="11182">
                  <c:v>1.40232</c:v>
                </c:pt>
                <c:pt idx="11183">
                  <c:v>0.701160000000001</c:v>
                </c:pt>
                <c:pt idx="11184">
                  <c:v>0.701160000000001</c:v>
                </c:pt>
                <c:pt idx="11185">
                  <c:v>0.701160000000001</c:v>
                </c:pt>
                <c:pt idx="11186">
                  <c:v>2.10348</c:v>
                </c:pt>
                <c:pt idx="11187">
                  <c:v>1.40232</c:v>
                </c:pt>
                <c:pt idx="11188">
                  <c:v>2.10348</c:v>
                </c:pt>
                <c:pt idx="11189">
                  <c:v>1.40232</c:v>
                </c:pt>
                <c:pt idx="11190">
                  <c:v>0.701160000000001</c:v>
                </c:pt>
                <c:pt idx="11191">
                  <c:v>1.40232</c:v>
                </c:pt>
                <c:pt idx="11192">
                  <c:v>1.40232</c:v>
                </c:pt>
                <c:pt idx="11193">
                  <c:v>1.40232</c:v>
                </c:pt>
                <c:pt idx="11194">
                  <c:v>0.701160000000001</c:v>
                </c:pt>
                <c:pt idx="11195">
                  <c:v>2.10348</c:v>
                </c:pt>
                <c:pt idx="11196">
                  <c:v>1.40232</c:v>
                </c:pt>
                <c:pt idx="11197">
                  <c:v>2.10348</c:v>
                </c:pt>
                <c:pt idx="11198">
                  <c:v>2.10348</c:v>
                </c:pt>
                <c:pt idx="11199">
                  <c:v>2.10348</c:v>
                </c:pt>
                <c:pt idx="11200">
                  <c:v>1.40232</c:v>
                </c:pt>
                <c:pt idx="11201">
                  <c:v>1.40232</c:v>
                </c:pt>
                <c:pt idx="11202">
                  <c:v>1.40232</c:v>
                </c:pt>
                <c:pt idx="11203">
                  <c:v>2.10348</c:v>
                </c:pt>
                <c:pt idx="11204">
                  <c:v>2.10348</c:v>
                </c:pt>
                <c:pt idx="11205">
                  <c:v>1.40232</c:v>
                </c:pt>
                <c:pt idx="11206">
                  <c:v>2.10348</c:v>
                </c:pt>
                <c:pt idx="11207">
                  <c:v>1.40232</c:v>
                </c:pt>
                <c:pt idx="11208">
                  <c:v>1.40232</c:v>
                </c:pt>
                <c:pt idx="11209">
                  <c:v>2.10348</c:v>
                </c:pt>
                <c:pt idx="11210">
                  <c:v>2.10348</c:v>
                </c:pt>
                <c:pt idx="11211">
                  <c:v>1.40232</c:v>
                </c:pt>
                <c:pt idx="11212">
                  <c:v>2.10348</c:v>
                </c:pt>
                <c:pt idx="11213">
                  <c:v>2.10348</c:v>
                </c:pt>
                <c:pt idx="11214">
                  <c:v>2.10348</c:v>
                </c:pt>
                <c:pt idx="11215">
                  <c:v>2.10348</c:v>
                </c:pt>
                <c:pt idx="11216">
                  <c:v>1.40232</c:v>
                </c:pt>
                <c:pt idx="11217">
                  <c:v>2.10348</c:v>
                </c:pt>
                <c:pt idx="11218">
                  <c:v>1.40232</c:v>
                </c:pt>
                <c:pt idx="11219">
                  <c:v>2.10348</c:v>
                </c:pt>
                <c:pt idx="11220">
                  <c:v>2.10348</c:v>
                </c:pt>
                <c:pt idx="11221">
                  <c:v>0.701160000000001</c:v>
                </c:pt>
                <c:pt idx="11222">
                  <c:v>1.40232</c:v>
                </c:pt>
                <c:pt idx="11223">
                  <c:v>1.40232</c:v>
                </c:pt>
                <c:pt idx="11224">
                  <c:v>1.40232</c:v>
                </c:pt>
                <c:pt idx="11225">
                  <c:v>2.10348</c:v>
                </c:pt>
                <c:pt idx="11226">
                  <c:v>1.40232</c:v>
                </c:pt>
                <c:pt idx="11227">
                  <c:v>1.40232</c:v>
                </c:pt>
                <c:pt idx="11228">
                  <c:v>1.40232</c:v>
                </c:pt>
                <c:pt idx="11229">
                  <c:v>1.40232</c:v>
                </c:pt>
                <c:pt idx="11230">
                  <c:v>1.40232</c:v>
                </c:pt>
                <c:pt idx="11231">
                  <c:v>2.10348</c:v>
                </c:pt>
                <c:pt idx="11232">
                  <c:v>0.701160000000001</c:v>
                </c:pt>
                <c:pt idx="11233">
                  <c:v>1.40232</c:v>
                </c:pt>
                <c:pt idx="11234">
                  <c:v>1.40232</c:v>
                </c:pt>
                <c:pt idx="11235">
                  <c:v>2.10348</c:v>
                </c:pt>
                <c:pt idx="11236">
                  <c:v>2.10348</c:v>
                </c:pt>
                <c:pt idx="11237">
                  <c:v>2.10348</c:v>
                </c:pt>
                <c:pt idx="11238">
                  <c:v>1.40232</c:v>
                </c:pt>
                <c:pt idx="11239">
                  <c:v>1.40232</c:v>
                </c:pt>
                <c:pt idx="11240">
                  <c:v>2.10348</c:v>
                </c:pt>
                <c:pt idx="11241">
                  <c:v>0.701160000000001</c:v>
                </c:pt>
                <c:pt idx="11242">
                  <c:v>2.10348</c:v>
                </c:pt>
                <c:pt idx="11243">
                  <c:v>0.701160000000001</c:v>
                </c:pt>
                <c:pt idx="11244">
                  <c:v>1.40232</c:v>
                </c:pt>
                <c:pt idx="11245">
                  <c:v>1.40232</c:v>
                </c:pt>
                <c:pt idx="11246">
                  <c:v>0.701160000000001</c:v>
                </c:pt>
                <c:pt idx="11247">
                  <c:v>1.40232</c:v>
                </c:pt>
                <c:pt idx="11248">
                  <c:v>1.40232</c:v>
                </c:pt>
                <c:pt idx="11249">
                  <c:v>1.40232</c:v>
                </c:pt>
              </c:numCache>
            </c:numRef>
          </c:yVal>
          <c:smooth val="1"/>
        </c:ser>
        <c:axId val="17521878"/>
        <c:axId val="25060833"/>
      </c:scatterChart>
      <c:valAx>
        <c:axId val="1752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0833"/>
        <c:crossesAt val="0"/>
        <c:crossBetween val="midCat"/>
      </c:valAx>
      <c:valAx>
        <c:axId val="2506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18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789222565254"/>
          <c:y val="0.537173367850498"/>
          <c:w val="0.108896996912714"/>
          <c:h val="0.0969986247067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16</xdr:row>
      <xdr:rowOff>37800</xdr:rowOff>
    </xdr:from>
    <xdr:to>
      <xdr:col>14</xdr:col>
      <xdr:colOff>783720</xdr:colOff>
      <xdr:row>40</xdr:row>
      <xdr:rowOff>91440</xdr:rowOff>
    </xdr:to>
    <xdr:graphicFrame>
      <xdr:nvGraphicFramePr>
        <xdr:cNvPr id="0" name="Chart 1"/>
        <xdr:cNvGraphicFramePr/>
      </xdr:nvGraphicFramePr>
      <xdr:xfrm>
        <a:off x="3342240" y="2720160"/>
        <a:ext cx="966780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18</xdr:row>
      <xdr:rowOff>23040</xdr:rowOff>
    </xdr:from>
    <xdr:to>
      <xdr:col>13</xdr:col>
      <xdr:colOff>94320</xdr:colOff>
      <xdr:row>38</xdr:row>
      <xdr:rowOff>122040</xdr:rowOff>
    </xdr:to>
    <xdr:graphicFrame>
      <xdr:nvGraphicFramePr>
        <xdr:cNvPr id="1" name="Chart 1"/>
        <xdr:cNvGraphicFramePr/>
      </xdr:nvGraphicFramePr>
      <xdr:xfrm>
        <a:off x="3342240" y="3040560"/>
        <a:ext cx="8164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19</xdr:row>
      <xdr:rowOff>91440</xdr:rowOff>
    </xdr:from>
    <xdr:to>
      <xdr:col>13</xdr:col>
      <xdr:colOff>71280</xdr:colOff>
      <xdr:row>38</xdr:row>
      <xdr:rowOff>122040</xdr:rowOff>
    </xdr:to>
    <xdr:graphicFrame>
      <xdr:nvGraphicFramePr>
        <xdr:cNvPr id="2" name="Chart 1"/>
        <xdr:cNvGraphicFramePr/>
      </xdr:nvGraphicFramePr>
      <xdr:xfrm>
        <a:off x="3342240" y="3276720"/>
        <a:ext cx="814140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6200</xdr:colOff>
      <xdr:row>21</xdr:row>
      <xdr:rowOff>7920</xdr:rowOff>
    </xdr:from>
    <xdr:to>
      <xdr:col>15</xdr:col>
      <xdr:colOff>759960</xdr:colOff>
      <xdr:row>47</xdr:row>
      <xdr:rowOff>99000</xdr:rowOff>
    </xdr:to>
    <xdr:graphicFrame>
      <xdr:nvGraphicFramePr>
        <xdr:cNvPr id="3" name="Chart 1"/>
        <xdr:cNvGraphicFramePr/>
      </xdr:nvGraphicFramePr>
      <xdr:xfrm>
        <a:off x="4821840" y="3528360"/>
        <a:ext cx="8978400" cy="444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1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42" activeCellId="0" sqref="K4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9.87"/>
  </cols>
  <sheetData>
    <row r="1" customFormat="false" ht="13.2" hidden="false" customHeight="false" outlineLevel="0" collapsed="false">
      <c r="A1" s="0" t="s">
        <v>0</v>
      </c>
      <c r="B1" s="0" t="n">
        <v>9000</v>
      </c>
    </row>
    <row r="2" customFormat="false" ht="13.2" hidden="false" customHeight="false" outlineLevel="0" collapsed="false">
      <c r="A2" s="0" t="s">
        <v>1</v>
      </c>
      <c r="B2" s="0" t="s">
        <v>2</v>
      </c>
    </row>
    <row r="3" customFormat="false" ht="13.2" hidden="false" customHeight="false" outlineLevel="0" collapsed="false">
      <c r="A3" s="0" t="s">
        <v>3</v>
      </c>
      <c r="B3" s="0" t="s">
        <v>4</v>
      </c>
    </row>
    <row r="4" customFormat="false" ht="13.2" hidden="false" customHeight="false" outlineLevel="0" collapsed="false">
      <c r="A4" s="0" t="s">
        <v>5</v>
      </c>
      <c r="B4" s="0" t="s">
        <v>6</v>
      </c>
    </row>
    <row r="5" customFormat="false" ht="13.2" hidden="false" customHeight="false" outlineLevel="0" collapsed="false">
      <c r="A5" s="0" t="s">
        <v>7</v>
      </c>
      <c r="B5" s="0" t="s">
        <v>8</v>
      </c>
    </row>
    <row r="6" customFormat="false" ht="13.2" hidden="false" customHeight="false" outlineLevel="0" collapsed="false">
      <c r="A6" s="0" t="s">
        <v>9</v>
      </c>
      <c r="B6" s="0" t="s">
        <v>10</v>
      </c>
    </row>
    <row r="7" customFormat="false" ht="13.2" hidden="false" customHeight="false" outlineLevel="0" collapsed="false">
      <c r="A7" s="0" t="s">
        <v>11</v>
      </c>
      <c r="B7" s="0" t="n">
        <v>0.01</v>
      </c>
    </row>
    <row r="8" customFormat="false" ht="13.2" hidden="false" customHeight="false" outlineLevel="0" collapsed="false">
      <c r="A8" s="0" t="s">
        <v>12</v>
      </c>
      <c r="B8" s="0" t="s">
        <v>13</v>
      </c>
    </row>
    <row r="9" customFormat="false" ht="13.2" hidden="false" customHeight="false" outlineLevel="0" collapsed="false">
      <c r="A9" s="0" t="s">
        <v>14</v>
      </c>
      <c r="B9" s="0" t="s">
        <v>15</v>
      </c>
    </row>
    <row r="10" customFormat="false" ht="13.2" hidden="false" customHeight="false" outlineLevel="0" collapsed="false">
      <c r="A10" s="0" t="s">
        <v>16</v>
      </c>
      <c r="B10" s="0" t="s">
        <v>17</v>
      </c>
    </row>
    <row r="12" customFormat="false" ht="13.2" hidden="false" customHeight="false" outlineLevel="0" collapsed="false">
      <c r="A12" s="0" t="s">
        <v>18</v>
      </c>
      <c r="B12" s="0" t="s">
        <v>19</v>
      </c>
    </row>
    <row r="13" customFormat="false" ht="13.2" hidden="false" customHeight="false" outlineLevel="0" collapsed="false">
      <c r="A13" s="0" t="s">
        <v>20</v>
      </c>
      <c r="B13" s="0" t="s">
        <v>21</v>
      </c>
    </row>
    <row r="14" customFormat="false" ht="13.2" hidden="false" customHeight="false" outlineLevel="0" collapsed="false">
      <c r="A14" s="0" t="n">
        <v>-0.08999999375</v>
      </c>
      <c r="B14" s="0" t="n">
        <v>0.012</v>
      </c>
    </row>
    <row r="15" customFormat="false" ht="13.2" hidden="false" customHeight="false" outlineLevel="0" collapsed="false">
      <c r="A15" s="0" t="n">
        <v>-0.08998</v>
      </c>
      <c r="B15" s="0" t="n">
        <v>0.0112</v>
      </c>
    </row>
    <row r="16" customFormat="false" ht="13.2" hidden="false" customHeight="false" outlineLevel="0" collapsed="false">
      <c r="A16" s="0" t="n">
        <v>-0.08995999375</v>
      </c>
      <c r="B16" s="0" t="n">
        <v>0.0128</v>
      </c>
    </row>
    <row r="17" customFormat="false" ht="13.2" hidden="false" customHeight="false" outlineLevel="0" collapsed="false">
      <c r="A17" s="0" t="n">
        <v>-0.08993999375</v>
      </c>
      <c r="B17" s="0" t="n">
        <v>0.0112</v>
      </c>
    </row>
    <row r="18" customFormat="false" ht="13.2" hidden="false" customHeight="false" outlineLevel="0" collapsed="false">
      <c r="A18" s="0" t="n">
        <v>-0.08992</v>
      </c>
      <c r="B18" s="0" t="n">
        <v>0.012</v>
      </c>
    </row>
    <row r="19" customFormat="false" ht="13.2" hidden="false" customHeight="false" outlineLevel="0" collapsed="false">
      <c r="A19" s="0" t="n">
        <v>-0.08989999375</v>
      </c>
      <c r="B19" s="0" t="n">
        <v>0.012</v>
      </c>
    </row>
    <row r="20" customFormat="false" ht="13.2" hidden="false" customHeight="false" outlineLevel="0" collapsed="false">
      <c r="A20" s="0" t="n">
        <v>-0.08988</v>
      </c>
      <c r="B20" s="0" t="n">
        <v>0.0112</v>
      </c>
    </row>
    <row r="21" customFormat="false" ht="13.2" hidden="false" customHeight="false" outlineLevel="0" collapsed="false">
      <c r="A21" s="0" t="n">
        <v>-0.08986</v>
      </c>
      <c r="B21" s="0" t="n">
        <v>0.0112</v>
      </c>
    </row>
    <row r="22" customFormat="false" ht="13.2" hidden="false" customHeight="false" outlineLevel="0" collapsed="false">
      <c r="A22" s="0" t="n">
        <v>-0.08983999375</v>
      </c>
      <c r="B22" s="0" t="n">
        <v>0.0128</v>
      </c>
    </row>
    <row r="23" customFormat="false" ht="13.2" hidden="false" customHeight="false" outlineLevel="0" collapsed="false">
      <c r="A23" s="0" t="n">
        <v>-0.08982</v>
      </c>
      <c r="B23" s="0" t="n">
        <v>0.012</v>
      </c>
    </row>
    <row r="24" customFormat="false" ht="13.2" hidden="false" customHeight="false" outlineLevel="0" collapsed="false">
      <c r="A24" s="0" t="n">
        <v>-0.08979999375</v>
      </c>
      <c r="B24" s="0" t="n">
        <v>0.0112</v>
      </c>
    </row>
    <row r="25" customFormat="false" ht="13.2" hidden="false" customHeight="false" outlineLevel="0" collapsed="false">
      <c r="A25" s="0" t="n">
        <v>-0.08977999375</v>
      </c>
      <c r="B25" s="0" t="n">
        <v>0.0128</v>
      </c>
    </row>
    <row r="26" customFormat="false" ht="13.2" hidden="false" customHeight="false" outlineLevel="0" collapsed="false">
      <c r="A26" s="0" t="n">
        <v>-0.08976</v>
      </c>
      <c r="B26" s="0" t="n">
        <v>0.0104</v>
      </c>
    </row>
    <row r="27" customFormat="false" ht="13.2" hidden="false" customHeight="false" outlineLevel="0" collapsed="false">
      <c r="A27" s="0" t="n">
        <v>-0.08973999375</v>
      </c>
      <c r="B27" s="0" t="n">
        <v>0.0104</v>
      </c>
    </row>
    <row r="28" customFormat="false" ht="13.2" hidden="false" customHeight="false" outlineLevel="0" collapsed="false">
      <c r="A28" s="0" t="n">
        <v>-0.08971999375</v>
      </c>
      <c r="B28" s="0" t="n">
        <v>0.0096</v>
      </c>
    </row>
    <row r="29" customFormat="false" ht="13.2" hidden="false" customHeight="false" outlineLevel="0" collapsed="false">
      <c r="A29" s="0" t="n">
        <v>-0.0897</v>
      </c>
      <c r="B29" s="0" t="n">
        <v>0.0104</v>
      </c>
    </row>
    <row r="30" customFormat="false" ht="13.2" hidden="false" customHeight="false" outlineLevel="0" collapsed="false">
      <c r="A30" s="0" t="n">
        <v>-0.08967999375</v>
      </c>
      <c r="B30" s="0" t="n">
        <v>0.0096</v>
      </c>
    </row>
    <row r="31" customFormat="false" ht="13.2" hidden="false" customHeight="false" outlineLevel="0" collapsed="false">
      <c r="A31" s="0" t="n">
        <v>-0.08965999375</v>
      </c>
      <c r="B31" s="0" t="n">
        <v>0.0096</v>
      </c>
    </row>
    <row r="32" customFormat="false" ht="13.2" hidden="false" customHeight="false" outlineLevel="0" collapsed="false">
      <c r="A32" s="0" t="n">
        <v>-0.08964</v>
      </c>
      <c r="B32" s="0" t="n">
        <v>0.0096</v>
      </c>
    </row>
    <row r="33" customFormat="false" ht="13.2" hidden="false" customHeight="false" outlineLevel="0" collapsed="false">
      <c r="A33" s="0" t="n">
        <v>-0.08961999375</v>
      </c>
      <c r="B33" s="0" t="n">
        <v>0.0096</v>
      </c>
    </row>
    <row r="34" customFormat="false" ht="13.2" hidden="false" customHeight="false" outlineLevel="0" collapsed="false">
      <c r="A34" s="0" t="n">
        <v>-0.08959999375</v>
      </c>
      <c r="B34" s="0" t="n">
        <v>0.0112</v>
      </c>
    </row>
    <row r="35" customFormat="false" ht="13.2" hidden="false" customHeight="false" outlineLevel="0" collapsed="false">
      <c r="A35" s="0" t="n">
        <v>-0.08958</v>
      </c>
      <c r="B35" s="0" t="n">
        <v>0.008</v>
      </c>
    </row>
    <row r="36" customFormat="false" ht="13.2" hidden="false" customHeight="false" outlineLevel="0" collapsed="false">
      <c r="A36" s="0" t="n">
        <v>-0.08955999375</v>
      </c>
      <c r="B36" s="0" t="n">
        <v>0.0096</v>
      </c>
    </row>
    <row r="37" customFormat="false" ht="13.2" hidden="false" customHeight="false" outlineLevel="0" collapsed="false">
      <c r="A37" s="0" t="n">
        <v>-0.08954</v>
      </c>
      <c r="B37" s="0" t="n">
        <v>0.008</v>
      </c>
    </row>
    <row r="38" customFormat="false" ht="13.2" hidden="false" customHeight="false" outlineLevel="0" collapsed="false">
      <c r="A38" s="0" t="n">
        <v>-0.08952</v>
      </c>
      <c r="B38" s="0" t="n">
        <v>0.0096</v>
      </c>
    </row>
    <row r="39" customFormat="false" ht="13.2" hidden="false" customHeight="false" outlineLevel="0" collapsed="false">
      <c r="A39" s="0" t="n">
        <v>-0.08949999375</v>
      </c>
      <c r="B39" s="0" t="n">
        <v>0.008</v>
      </c>
    </row>
    <row r="40" customFormat="false" ht="13.2" hidden="false" customHeight="false" outlineLevel="0" collapsed="false">
      <c r="A40" s="0" t="n">
        <v>-0.08948</v>
      </c>
      <c r="B40" s="0" t="n">
        <v>0.008</v>
      </c>
    </row>
    <row r="41" customFormat="false" ht="13.2" hidden="false" customHeight="false" outlineLevel="0" collapsed="false">
      <c r="A41" s="0" t="n">
        <v>-0.08946</v>
      </c>
      <c r="B41" s="0" t="n">
        <v>0.008</v>
      </c>
    </row>
    <row r="42" customFormat="false" ht="13.2" hidden="false" customHeight="false" outlineLevel="0" collapsed="false">
      <c r="A42" s="0" t="n">
        <v>-0.08943999375</v>
      </c>
      <c r="B42" s="0" t="n">
        <v>0.0088</v>
      </c>
    </row>
    <row r="43" customFormat="false" ht="13.2" hidden="false" customHeight="false" outlineLevel="0" collapsed="false">
      <c r="A43" s="0" t="n">
        <v>-0.08942</v>
      </c>
      <c r="B43" s="0" t="n">
        <v>0.0088</v>
      </c>
    </row>
    <row r="44" customFormat="false" ht="13.2" hidden="false" customHeight="false" outlineLevel="0" collapsed="false">
      <c r="A44" s="0" t="n">
        <v>-0.08939999375</v>
      </c>
      <c r="B44" s="0" t="n">
        <v>0.008</v>
      </c>
    </row>
    <row r="45" customFormat="false" ht="13.2" hidden="false" customHeight="false" outlineLevel="0" collapsed="false">
      <c r="A45" s="0" t="n">
        <v>-0.08937999375</v>
      </c>
      <c r="B45" s="0" t="n">
        <v>0.008</v>
      </c>
    </row>
    <row r="46" customFormat="false" ht="13.2" hidden="false" customHeight="false" outlineLevel="0" collapsed="false">
      <c r="A46" s="0" t="n">
        <v>-0.08936</v>
      </c>
      <c r="B46" s="0" t="n">
        <v>0.0056</v>
      </c>
    </row>
    <row r="47" customFormat="false" ht="13.2" hidden="false" customHeight="false" outlineLevel="0" collapsed="false">
      <c r="A47" s="0" t="n">
        <v>-0.08933999375</v>
      </c>
      <c r="B47" s="0" t="n">
        <v>0.0072</v>
      </c>
    </row>
    <row r="48" customFormat="false" ht="13.2" hidden="false" customHeight="false" outlineLevel="0" collapsed="false">
      <c r="A48" s="0" t="n">
        <v>-0.08931999375</v>
      </c>
      <c r="B48" s="0" t="n">
        <v>0.0056</v>
      </c>
    </row>
    <row r="49" customFormat="false" ht="13.2" hidden="false" customHeight="false" outlineLevel="0" collapsed="false">
      <c r="A49" s="0" t="n">
        <v>-0.0893</v>
      </c>
      <c r="B49" s="0" t="n">
        <v>0.0064</v>
      </c>
    </row>
    <row r="50" customFormat="false" ht="13.2" hidden="false" customHeight="false" outlineLevel="0" collapsed="false">
      <c r="A50" s="0" t="n">
        <v>-0.08927999375</v>
      </c>
      <c r="B50" s="0" t="n">
        <v>0.0072</v>
      </c>
    </row>
    <row r="51" customFormat="false" ht="13.2" hidden="false" customHeight="false" outlineLevel="0" collapsed="false">
      <c r="A51" s="0" t="n">
        <v>-0.08926</v>
      </c>
      <c r="B51" s="0" t="n">
        <v>0.0056</v>
      </c>
    </row>
    <row r="52" customFormat="false" ht="13.2" hidden="false" customHeight="false" outlineLevel="0" collapsed="false">
      <c r="A52" s="0" t="n">
        <v>-0.08924</v>
      </c>
      <c r="B52" s="0" t="n">
        <v>0.0048</v>
      </c>
    </row>
    <row r="53" customFormat="false" ht="13.2" hidden="false" customHeight="false" outlineLevel="0" collapsed="false">
      <c r="A53" s="0" t="n">
        <v>-0.08921999375</v>
      </c>
      <c r="B53" s="0" t="n">
        <v>0.0064</v>
      </c>
    </row>
    <row r="54" customFormat="false" ht="13.2" hidden="false" customHeight="false" outlineLevel="0" collapsed="false">
      <c r="A54" s="0" t="n">
        <v>-0.0892</v>
      </c>
      <c r="B54" s="0" t="n">
        <v>0.008</v>
      </c>
    </row>
    <row r="55" customFormat="false" ht="13.2" hidden="false" customHeight="false" outlineLevel="0" collapsed="false">
      <c r="A55" s="0" t="n">
        <v>-0.08918</v>
      </c>
      <c r="B55" s="0" t="n">
        <v>0.0056</v>
      </c>
    </row>
    <row r="56" customFormat="false" ht="13.2" hidden="false" customHeight="false" outlineLevel="0" collapsed="false">
      <c r="A56" s="0" t="n">
        <v>-0.08915999375</v>
      </c>
      <c r="B56" s="0" t="n">
        <v>0.0048</v>
      </c>
    </row>
    <row r="57" customFormat="false" ht="13.2" hidden="false" customHeight="false" outlineLevel="0" collapsed="false">
      <c r="A57" s="0" t="n">
        <v>-0.08914</v>
      </c>
      <c r="B57" s="0" t="n">
        <v>0.0072</v>
      </c>
    </row>
    <row r="58" customFormat="false" ht="13.2" hidden="false" customHeight="false" outlineLevel="0" collapsed="false">
      <c r="A58" s="0" t="n">
        <v>-0.08912</v>
      </c>
      <c r="B58" s="0" t="n">
        <v>0.0024</v>
      </c>
    </row>
    <row r="59" customFormat="false" ht="13.2" hidden="false" customHeight="false" outlineLevel="0" collapsed="false">
      <c r="A59" s="0" t="n">
        <v>-0.08909999375</v>
      </c>
      <c r="B59" s="0" t="n">
        <v>0.0048</v>
      </c>
    </row>
    <row r="60" customFormat="false" ht="13.2" hidden="false" customHeight="false" outlineLevel="0" collapsed="false">
      <c r="A60" s="0" t="n">
        <v>-0.08908</v>
      </c>
      <c r="B60" s="0" t="n">
        <v>0.004</v>
      </c>
    </row>
    <row r="61" customFormat="false" ht="13.2" hidden="false" customHeight="false" outlineLevel="0" collapsed="false">
      <c r="A61" s="0" t="n">
        <v>-0.08906</v>
      </c>
      <c r="B61" s="0" t="n">
        <v>0.0048</v>
      </c>
    </row>
    <row r="62" customFormat="false" ht="13.2" hidden="false" customHeight="false" outlineLevel="0" collapsed="false">
      <c r="A62" s="0" t="n">
        <v>-0.08903999375</v>
      </c>
      <c r="B62" s="0" t="n">
        <v>0.0048</v>
      </c>
    </row>
    <row r="63" customFormat="false" ht="13.2" hidden="false" customHeight="false" outlineLevel="0" collapsed="false">
      <c r="A63" s="0" t="n">
        <v>-0.08902</v>
      </c>
      <c r="B63" s="0" t="n">
        <v>0.004</v>
      </c>
    </row>
    <row r="64" customFormat="false" ht="13.2" hidden="false" customHeight="false" outlineLevel="0" collapsed="false">
      <c r="A64" s="0" t="n">
        <v>-0.08899999375</v>
      </c>
      <c r="B64" s="0" t="n">
        <v>0.0032</v>
      </c>
    </row>
    <row r="65" customFormat="false" ht="13.2" hidden="false" customHeight="false" outlineLevel="0" collapsed="false">
      <c r="A65" s="0" t="n">
        <v>-0.08897999375</v>
      </c>
      <c r="B65" s="0" t="n">
        <v>0.0056</v>
      </c>
    </row>
    <row r="66" customFormat="false" ht="13.2" hidden="false" customHeight="false" outlineLevel="0" collapsed="false">
      <c r="A66" s="0" t="n">
        <v>-0.08896</v>
      </c>
      <c r="B66" s="0" t="n">
        <v>0.004</v>
      </c>
    </row>
    <row r="67" customFormat="false" ht="13.2" hidden="false" customHeight="false" outlineLevel="0" collapsed="false">
      <c r="A67" s="0" t="n">
        <v>-0.08893999375</v>
      </c>
      <c r="B67" s="0" t="n">
        <v>0.004</v>
      </c>
    </row>
    <row r="68" customFormat="false" ht="13.2" hidden="false" customHeight="false" outlineLevel="0" collapsed="false">
      <c r="A68" s="0" t="n">
        <v>-0.08892</v>
      </c>
      <c r="B68" s="0" t="n">
        <v>0.0048</v>
      </c>
    </row>
    <row r="69" customFormat="false" ht="13.2" hidden="false" customHeight="false" outlineLevel="0" collapsed="false">
      <c r="A69" s="0" t="n">
        <v>-0.0889</v>
      </c>
      <c r="B69" s="0" t="n">
        <v>0.0032</v>
      </c>
    </row>
    <row r="70" customFormat="false" ht="13.2" hidden="false" customHeight="false" outlineLevel="0" collapsed="false">
      <c r="A70" s="0" t="n">
        <v>-0.08887999375</v>
      </c>
      <c r="B70" s="0" t="n">
        <v>0.0032</v>
      </c>
    </row>
    <row r="71" customFormat="false" ht="13.2" hidden="false" customHeight="false" outlineLevel="0" collapsed="false">
      <c r="A71" s="0" t="n">
        <v>-0.08886</v>
      </c>
      <c r="B71" s="0" t="n">
        <v>0.0024</v>
      </c>
    </row>
    <row r="72" customFormat="false" ht="13.2" hidden="false" customHeight="false" outlineLevel="0" collapsed="false">
      <c r="A72" s="0" t="n">
        <v>-0.08884</v>
      </c>
      <c r="B72" s="0" t="n">
        <v>0.0032</v>
      </c>
    </row>
    <row r="73" customFormat="false" ht="13.2" hidden="false" customHeight="false" outlineLevel="0" collapsed="false">
      <c r="A73" s="0" t="n">
        <v>-0.08881999375</v>
      </c>
      <c r="B73" s="0" t="n">
        <v>0.0024</v>
      </c>
    </row>
    <row r="74" customFormat="false" ht="13.2" hidden="false" customHeight="false" outlineLevel="0" collapsed="false">
      <c r="A74" s="0" t="n">
        <v>-0.0888</v>
      </c>
      <c r="B74" s="0" t="n">
        <v>0</v>
      </c>
    </row>
    <row r="75" customFormat="false" ht="13.2" hidden="false" customHeight="false" outlineLevel="0" collapsed="false">
      <c r="A75" s="0" t="n">
        <v>-0.08878</v>
      </c>
      <c r="B75" s="0" t="n">
        <v>0.0016</v>
      </c>
    </row>
    <row r="76" customFormat="false" ht="13.2" hidden="false" customHeight="false" outlineLevel="0" collapsed="false">
      <c r="A76" s="0" t="n">
        <v>-0.08875999375</v>
      </c>
      <c r="B76" s="0" t="n">
        <v>0.0024</v>
      </c>
    </row>
    <row r="77" customFormat="false" ht="13.2" hidden="false" customHeight="false" outlineLevel="0" collapsed="false">
      <c r="A77" s="0" t="n">
        <v>-0.08874</v>
      </c>
      <c r="B77" s="0" t="n">
        <v>-0.0016</v>
      </c>
    </row>
    <row r="78" customFormat="false" ht="13.2" hidden="false" customHeight="false" outlineLevel="0" collapsed="false">
      <c r="A78" s="0" t="n">
        <v>-0.08872</v>
      </c>
      <c r="B78" s="0" t="n">
        <v>0.0016</v>
      </c>
    </row>
    <row r="79" customFormat="false" ht="13.2" hidden="false" customHeight="false" outlineLevel="0" collapsed="false">
      <c r="A79" s="0" t="n">
        <v>-0.08869999375</v>
      </c>
      <c r="B79" s="0" t="n">
        <v>0.0016</v>
      </c>
    </row>
    <row r="80" customFormat="false" ht="13.2" hidden="false" customHeight="false" outlineLevel="0" collapsed="false">
      <c r="A80" s="0" t="n">
        <v>-0.08868</v>
      </c>
      <c r="B80" s="0" t="n">
        <v>0.0008</v>
      </c>
    </row>
    <row r="81" customFormat="false" ht="13.2" hidden="false" customHeight="false" outlineLevel="0" collapsed="false">
      <c r="A81" s="0" t="n">
        <v>-0.08866</v>
      </c>
      <c r="B81" s="0" t="n">
        <v>0.0016</v>
      </c>
    </row>
    <row r="82" customFormat="false" ht="13.2" hidden="false" customHeight="false" outlineLevel="0" collapsed="false">
      <c r="A82" s="0" t="n">
        <v>-0.08864</v>
      </c>
      <c r="B82" s="0" t="n">
        <v>0.0016</v>
      </c>
    </row>
    <row r="83" customFormat="false" ht="13.2" hidden="false" customHeight="false" outlineLevel="0" collapsed="false">
      <c r="A83" s="0" t="n">
        <v>-0.08862</v>
      </c>
      <c r="B83" s="0" t="n">
        <v>0.0008</v>
      </c>
    </row>
    <row r="84" customFormat="false" ht="13.2" hidden="false" customHeight="false" outlineLevel="0" collapsed="false">
      <c r="A84" s="0" t="n">
        <v>-0.08859999375</v>
      </c>
      <c r="B84" s="0" t="n">
        <v>0.0008</v>
      </c>
    </row>
    <row r="85" customFormat="false" ht="13.2" hidden="false" customHeight="false" outlineLevel="0" collapsed="false">
      <c r="A85" s="0" t="n">
        <v>-0.08858</v>
      </c>
      <c r="B85" s="0" t="n">
        <v>0.0016</v>
      </c>
    </row>
    <row r="86" customFormat="false" ht="13.2" hidden="false" customHeight="false" outlineLevel="0" collapsed="false">
      <c r="A86" s="0" t="n">
        <v>-0.08856</v>
      </c>
      <c r="B86" s="0" t="n">
        <v>0.0008</v>
      </c>
    </row>
    <row r="87" customFormat="false" ht="13.2" hidden="false" customHeight="false" outlineLevel="0" collapsed="false">
      <c r="A87" s="0" t="n">
        <v>-0.08853999375</v>
      </c>
      <c r="B87" s="0" t="n">
        <v>0</v>
      </c>
    </row>
    <row r="88" customFormat="false" ht="13.2" hidden="false" customHeight="false" outlineLevel="0" collapsed="false">
      <c r="A88" s="0" t="n">
        <v>-0.08852</v>
      </c>
      <c r="B88" s="0" t="n">
        <v>0.0008</v>
      </c>
    </row>
    <row r="89" customFormat="false" ht="13.2" hidden="false" customHeight="false" outlineLevel="0" collapsed="false">
      <c r="A89" s="0" t="n">
        <v>-0.0885</v>
      </c>
      <c r="B89" s="0" t="n">
        <v>0</v>
      </c>
    </row>
    <row r="90" customFormat="false" ht="13.2" hidden="false" customHeight="false" outlineLevel="0" collapsed="false">
      <c r="A90" s="0" t="n">
        <v>-0.08847999375</v>
      </c>
      <c r="B90" s="0" t="n">
        <v>0</v>
      </c>
    </row>
    <row r="91" customFormat="false" ht="13.2" hidden="false" customHeight="false" outlineLevel="0" collapsed="false">
      <c r="A91" s="0" t="n">
        <v>-0.08846</v>
      </c>
      <c r="B91" s="0" t="n">
        <v>0.0008</v>
      </c>
    </row>
    <row r="92" customFormat="false" ht="13.2" hidden="false" customHeight="false" outlineLevel="0" collapsed="false">
      <c r="A92" s="0" t="n">
        <v>-0.08844</v>
      </c>
      <c r="B92" s="0" t="n">
        <v>-0.0008</v>
      </c>
    </row>
    <row r="93" customFormat="false" ht="13.2" hidden="false" customHeight="false" outlineLevel="0" collapsed="false">
      <c r="A93" s="0" t="n">
        <v>-0.08841999375</v>
      </c>
      <c r="B93" s="0" t="n">
        <v>0.0016</v>
      </c>
    </row>
    <row r="94" customFormat="false" ht="13.2" hidden="false" customHeight="false" outlineLevel="0" collapsed="false">
      <c r="A94" s="0" t="n">
        <v>-0.0884</v>
      </c>
      <c r="B94" s="0" t="n">
        <v>0</v>
      </c>
    </row>
    <row r="95" customFormat="false" ht="13.2" hidden="false" customHeight="false" outlineLevel="0" collapsed="false">
      <c r="A95" s="0" t="n">
        <v>-0.08838</v>
      </c>
      <c r="B95" s="0" t="n">
        <v>0.0008</v>
      </c>
    </row>
    <row r="96" customFormat="false" ht="13.2" hidden="false" customHeight="false" outlineLevel="0" collapsed="false">
      <c r="A96" s="0" t="n">
        <v>-0.08835999375</v>
      </c>
      <c r="B96" s="0" t="n">
        <v>0.0008</v>
      </c>
    </row>
    <row r="97" customFormat="false" ht="13.2" hidden="false" customHeight="false" outlineLevel="0" collapsed="false">
      <c r="A97" s="0" t="n">
        <v>-0.08834</v>
      </c>
      <c r="B97" s="0" t="n">
        <v>0.0024</v>
      </c>
    </row>
    <row r="98" customFormat="false" ht="13.2" hidden="false" customHeight="false" outlineLevel="0" collapsed="false">
      <c r="A98" s="0" t="n">
        <v>-0.08832</v>
      </c>
      <c r="B98" s="0" t="n">
        <v>0.0008</v>
      </c>
    </row>
    <row r="99" customFormat="false" ht="13.2" hidden="false" customHeight="false" outlineLevel="0" collapsed="false">
      <c r="A99" s="0" t="n">
        <v>-0.0883</v>
      </c>
      <c r="B99" s="0" t="n">
        <v>0.0008</v>
      </c>
    </row>
    <row r="100" customFormat="false" ht="13.2" hidden="false" customHeight="false" outlineLevel="0" collapsed="false">
      <c r="A100" s="0" t="n">
        <v>-0.08828</v>
      </c>
      <c r="B100" s="0" t="n">
        <v>0.0016</v>
      </c>
    </row>
    <row r="101" customFormat="false" ht="13.2" hidden="false" customHeight="false" outlineLevel="0" collapsed="false">
      <c r="A101" s="0" t="n">
        <v>-0.08826</v>
      </c>
      <c r="B101" s="0" t="n">
        <v>0.0104</v>
      </c>
    </row>
    <row r="102" customFormat="false" ht="13.2" hidden="false" customHeight="false" outlineLevel="0" collapsed="false">
      <c r="A102" s="0" t="n">
        <v>-0.08824</v>
      </c>
      <c r="B102" s="0" t="n">
        <v>0.0016</v>
      </c>
    </row>
    <row r="103" customFormat="false" ht="13.2" hidden="false" customHeight="false" outlineLevel="0" collapsed="false">
      <c r="A103" s="0" t="n">
        <v>-0.08822</v>
      </c>
      <c r="B103" s="0" t="n">
        <v>0.0008</v>
      </c>
    </row>
    <row r="104" customFormat="false" ht="13.2" hidden="false" customHeight="false" outlineLevel="0" collapsed="false">
      <c r="A104" s="0" t="n">
        <v>-0.08819999375</v>
      </c>
      <c r="B104" s="0" t="n">
        <v>0</v>
      </c>
    </row>
    <row r="105" customFormat="false" ht="13.2" hidden="false" customHeight="false" outlineLevel="0" collapsed="false">
      <c r="A105" s="0" t="n">
        <v>-0.08818</v>
      </c>
      <c r="B105" s="0" t="n">
        <v>0.0008</v>
      </c>
    </row>
    <row r="106" customFormat="false" ht="13.2" hidden="false" customHeight="false" outlineLevel="0" collapsed="false">
      <c r="A106" s="0" t="n">
        <v>-0.08816</v>
      </c>
      <c r="B106" s="0" t="n">
        <v>0.0008</v>
      </c>
    </row>
    <row r="107" customFormat="false" ht="13.2" hidden="false" customHeight="false" outlineLevel="0" collapsed="false">
      <c r="A107" s="0" t="n">
        <v>-0.08813999375</v>
      </c>
      <c r="B107" s="0" t="n">
        <v>0</v>
      </c>
    </row>
    <row r="108" customFormat="false" ht="13.2" hidden="false" customHeight="false" outlineLevel="0" collapsed="false">
      <c r="A108" s="0" t="n">
        <v>-0.08812</v>
      </c>
      <c r="B108" s="0" t="n">
        <v>0.0024</v>
      </c>
    </row>
    <row r="109" customFormat="false" ht="13.2" hidden="false" customHeight="false" outlineLevel="0" collapsed="false">
      <c r="A109" s="0" t="n">
        <v>-0.0881</v>
      </c>
      <c r="B109" s="0" t="n">
        <v>0.0008</v>
      </c>
    </row>
    <row r="110" customFormat="false" ht="13.2" hidden="false" customHeight="false" outlineLevel="0" collapsed="false">
      <c r="A110" s="0" t="n">
        <v>-0.08807999375</v>
      </c>
      <c r="B110" s="0" t="n">
        <v>0.0008</v>
      </c>
    </row>
    <row r="111" customFormat="false" ht="13.2" hidden="false" customHeight="false" outlineLevel="0" collapsed="false">
      <c r="A111" s="0" t="n">
        <v>-0.08806</v>
      </c>
      <c r="B111" s="0" t="n">
        <v>-0.0048</v>
      </c>
    </row>
    <row r="112" customFormat="false" ht="13.2" hidden="false" customHeight="false" outlineLevel="0" collapsed="false">
      <c r="A112" s="0" t="n">
        <v>-0.08804</v>
      </c>
      <c r="B112" s="0" t="n">
        <v>0.0008</v>
      </c>
    </row>
    <row r="113" customFormat="false" ht="13.2" hidden="false" customHeight="false" outlineLevel="0" collapsed="false">
      <c r="A113" s="0" t="n">
        <v>-0.08802</v>
      </c>
      <c r="B113" s="0" t="n">
        <v>0.0024</v>
      </c>
    </row>
    <row r="114" customFormat="false" ht="13.2" hidden="false" customHeight="false" outlineLevel="0" collapsed="false">
      <c r="A114" s="0" t="n">
        <v>-0.088</v>
      </c>
      <c r="B114" s="0" t="n">
        <v>0</v>
      </c>
    </row>
    <row r="115" customFormat="false" ht="13.2" hidden="false" customHeight="false" outlineLevel="0" collapsed="false">
      <c r="A115" s="0" t="n">
        <v>-0.08798</v>
      </c>
      <c r="B115" s="0" t="n">
        <v>0.0016</v>
      </c>
    </row>
    <row r="116" customFormat="false" ht="13.2" hidden="false" customHeight="false" outlineLevel="0" collapsed="false">
      <c r="A116" s="0" t="n">
        <v>-0.08796</v>
      </c>
      <c r="B116" s="0" t="n">
        <v>0.0008</v>
      </c>
    </row>
    <row r="117" customFormat="false" ht="13.2" hidden="false" customHeight="false" outlineLevel="0" collapsed="false">
      <c r="A117" s="0" t="n">
        <v>-0.08794</v>
      </c>
      <c r="B117" s="0" t="n">
        <v>0.0032</v>
      </c>
    </row>
    <row r="118" customFormat="false" ht="13.2" hidden="false" customHeight="false" outlineLevel="0" collapsed="false">
      <c r="A118" s="0" t="n">
        <v>-0.08792</v>
      </c>
      <c r="B118" s="0" t="n">
        <v>0.0008</v>
      </c>
    </row>
    <row r="119" customFormat="false" ht="13.2" hidden="false" customHeight="false" outlineLevel="0" collapsed="false">
      <c r="A119" s="0" t="n">
        <v>-0.0879</v>
      </c>
      <c r="B119" s="0" t="n">
        <v>0.0032</v>
      </c>
    </row>
    <row r="120" customFormat="false" ht="13.2" hidden="false" customHeight="false" outlineLevel="0" collapsed="false">
      <c r="A120" s="0" t="n">
        <v>-0.08788</v>
      </c>
      <c r="B120" s="0" t="n">
        <v>0.0016</v>
      </c>
    </row>
    <row r="121" customFormat="false" ht="13.2" hidden="false" customHeight="false" outlineLevel="0" collapsed="false">
      <c r="A121" s="0" t="n">
        <v>-0.08786</v>
      </c>
      <c r="B121" s="0" t="n">
        <v>0</v>
      </c>
    </row>
    <row r="122" customFormat="false" ht="13.2" hidden="false" customHeight="false" outlineLevel="0" collapsed="false">
      <c r="A122" s="0" t="n">
        <v>-0.08784</v>
      </c>
      <c r="B122" s="0" t="n">
        <v>0.0016</v>
      </c>
    </row>
    <row r="123" customFormat="false" ht="13.2" hidden="false" customHeight="false" outlineLevel="0" collapsed="false">
      <c r="A123" s="0" t="n">
        <v>-0.08782</v>
      </c>
      <c r="B123" s="0" t="n">
        <v>0.0016</v>
      </c>
    </row>
    <row r="124" customFormat="false" ht="13.2" hidden="false" customHeight="false" outlineLevel="0" collapsed="false">
      <c r="A124" s="0" t="n">
        <v>-0.08779999375</v>
      </c>
      <c r="B124" s="0" t="n">
        <v>0.0016</v>
      </c>
    </row>
    <row r="125" customFormat="false" ht="13.2" hidden="false" customHeight="false" outlineLevel="0" collapsed="false">
      <c r="A125" s="0" t="n">
        <v>-0.08778</v>
      </c>
      <c r="B125" s="0" t="n">
        <v>0.0008</v>
      </c>
    </row>
    <row r="126" customFormat="false" ht="13.2" hidden="false" customHeight="false" outlineLevel="0" collapsed="false">
      <c r="A126" s="0" t="n">
        <v>-0.08776</v>
      </c>
      <c r="B126" s="0" t="n">
        <v>0.0008</v>
      </c>
    </row>
    <row r="127" customFormat="false" ht="13.2" hidden="false" customHeight="false" outlineLevel="0" collapsed="false">
      <c r="A127" s="0" t="n">
        <v>-0.08773999375</v>
      </c>
      <c r="B127" s="0" t="n">
        <v>-0.0008</v>
      </c>
    </row>
    <row r="128" customFormat="false" ht="13.2" hidden="false" customHeight="false" outlineLevel="0" collapsed="false">
      <c r="A128" s="0" t="n">
        <v>-0.08772</v>
      </c>
      <c r="B128" s="0" t="n">
        <v>0.0016</v>
      </c>
    </row>
    <row r="129" customFormat="false" ht="13.2" hidden="false" customHeight="false" outlineLevel="0" collapsed="false">
      <c r="A129" s="0" t="n">
        <v>-0.0877</v>
      </c>
      <c r="B129" s="0" t="n">
        <v>0.0016</v>
      </c>
    </row>
    <row r="130" customFormat="false" ht="13.2" hidden="false" customHeight="false" outlineLevel="0" collapsed="false">
      <c r="A130" s="0" t="n">
        <v>-0.08768</v>
      </c>
      <c r="B130" s="0" t="n">
        <v>0.0016</v>
      </c>
    </row>
    <row r="131" customFormat="false" ht="13.2" hidden="false" customHeight="false" outlineLevel="0" collapsed="false">
      <c r="A131" s="0" t="n">
        <v>-0.08766</v>
      </c>
      <c r="B131" s="0" t="n">
        <v>0.0024</v>
      </c>
    </row>
    <row r="132" customFormat="false" ht="13.2" hidden="false" customHeight="false" outlineLevel="0" collapsed="false">
      <c r="A132" s="0" t="n">
        <v>-0.08764</v>
      </c>
      <c r="B132" s="0" t="n">
        <v>0.0008</v>
      </c>
    </row>
    <row r="133" customFormat="false" ht="13.2" hidden="false" customHeight="false" outlineLevel="0" collapsed="false">
      <c r="A133" s="0" t="n">
        <v>-0.08762</v>
      </c>
      <c r="B133" s="0" t="n">
        <v>0.0008</v>
      </c>
    </row>
    <row r="134" customFormat="false" ht="13.2" hidden="false" customHeight="false" outlineLevel="0" collapsed="false">
      <c r="A134" s="0" t="n">
        <v>-0.0876</v>
      </c>
      <c r="B134" s="0" t="n">
        <v>0.0016</v>
      </c>
    </row>
    <row r="135" customFormat="false" ht="13.2" hidden="false" customHeight="false" outlineLevel="0" collapsed="false">
      <c r="A135" s="0" t="n">
        <v>-0.08758</v>
      </c>
      <c r="B135" s="0" t="n">
        <v>0.0008</v>
      </c>
    </row>
    <row r="136" customFormat="false" ht="13.2" hidden="false" customHeight="false" outlineLevel="0" collapsed="false">
      <c r="A136" s="0" t="n">
        <v>-0.08756</v>
      </c>
      <c r="B136" s="0" t="n">
        <v>0.0016</v>
      </c>
    </row>
    <row r="137" customFormat="false" ht="13.2" hidden="false" customHeight="false" outlineLevel="0" collapsed="false">
      <c r="A137" s="0" t="n">
        <v>-0.08754</v>
      </c>
      <c r="B137" s="0" t="n">
        <v>0.0008</v>
      </c>
    </row>
    <row r="138" customFormat="false" ht="13.2" hidden="false" customHeight="false" outlineLevel="0" collapsed="false">
      <c r="A138" s="0" t="n">
        <v>-0.08752000625</v>
      </c>
      <c r="B138" s="0" t="n">
        <v>0</v>
      </c>
    </row>
    <row r="139" customFormat="false" ht="13.2" hidden="false" customHeight="false" outlineLevel="0" collapsed="false">
      <c r="A139" s="0" t="n">
        <v>-0.0875</v>
      </c>
      <c r="B139" s="0" t="n">
        <v>0.0016</v>
      </c>
    </row>
    <row r="140" customFormat="false" ht="13.2" hidden="false" customHeight="false" outlineLevel="0" collapsed="false">
      <c r="A140" s="0" t="n">
        <v>-0.08748</v>
      </c>
      <c r="B140" s="0" t="n">
        <v>0.0008</v>
      </c>
    </row>
    <row r="141" customFormat="false" ht="13.2" hidden="false" customHeight="false" outlineLevel="0" collapsed="false">
      <c r="A141" s="0" t="n">
        <v>-0.08746000625</v>
      </c>
      <c r="B141" s="0" t="n">
        <v>0.0016</v>
      </c>
    </row>
    <row r="142" customFormat="false" ht="13.2" hidden="false" customHeight="false" outlineLevel="0" collapsed="false">
      <c r="A142" s="0" t="n">
        <v>-0.08744</v>
      </c>
      <c r="B142" s="0" t="n">
        <v>0.0008</v>
      </c>
    </row>
    <row r="143" customFormat="false" ht="13.2" hidden="false" customHeight="false" outlineLevel="0" collapsed="false">
      <c r="A143" s="0" t="n">
        <v>-0.08742</v>
      </c>
      <c r="B143" s="0" t="n">
        <v>0.0016</v>
      </c>
    </row>
    <row r="144" customFormat="false" ht="13.2" hidden="false" customHeight="false" outlineLevel="0" collapsed="false">
      <c r="A144" s="0" t="n">
        <v>-0.08739999375</v>
      </c>
      <c r="B144" s="0" t="n">
        <v>0.0024</v>
      </c>
    </row>
    <row r="145" customFormat="false" ht="13.2" hidden="false" customHeight="false" outlineLevel="0" collapsed="false">
      <c r="A145" s="0" t="n">
        <v>-0.08738</v>
      </c>
      <c r="B145" s="0" t="n">
        <v>0.0008</v>
      </c>
    </row>
    <row r="146" customFormat="false" ht="13.2" hidden="false" customHeight="false" outlineLevel="0" collapsed="false">
      <c r="A146" s="0" t="n">
        <v>-0.08736</v>
      </c>
      <c r="B146" s="0" t="n">
        <v>0.0008</v>
      </c>
    </row>
    <row r="147" customFormat="false" ht="13.2" hidden="false" customHeight="false" outlineLevel="0" collapsed="false">
      <c r="A147" s="0" t="n">
        <v>-0.08734</v>
      </c>
      <c r="B147" s="0" t="n">
        <v>0.0032</v>
      </c>
    </row>
    <row r="148" customFormat="false" ht="13.2" hidden="false" customHeight="false" outlineLevel="0" collapsed="false">
      <c r="A148" s="0" t="n">
        <v>-0.08732</v>
      </c>
      <c r="B148" s="0" t="n">
        <v>0.004</v>
      </c>
    </row>
    <row r="149" customFormat="false" ht="13.2" hidden="false" customHeight="false" outlineLevel="0" collapsed="false">
      <c r="A149" s="0" t="n">
        <v>-0.0873</v>
      </c>
      <c r="B149" s="0" t="n">
        <v>0.0024</v>
      </c>
    </row>
    <row r="150" customFormat="false" ht="13.2" hidden="false" customHeight="false" outlineLevel="0" collapsed="false">
      <c r="A150" s="0" t="n">
        <v>-0.08728</v>
      </c>
      <c r="B150" s="0" t="n">
        <v>0.0032</v>
      </c>
    </row>
    <row r="151" customFormat="false" ht="13.2" hidden="false" customHeight="false" outlineLevel="0" collapsed="false">
      <c r="A151" s="0" t="n">
        <v>-0.08726</v>
      </c>
      <c r="B151" s="0" t="n">
        <v>0.0016</v>
      </c>
    </row>
    <row r="152" customFormat="false" ht="13.2" hidden="false" customHeight="false" outlineLevel="0" collapsed="false">
      <c r="A152" s="0" t="n">
        <v>-0.08724</v>
      </c>
      <c r="B152" s="0" t="n">
        <v>0.0032</v>
      </c>
    </row>
    <row r="153" customFormat="false" ht="13.2" hidden="false" customHeight="false" outlineLevel="0" collapsed="false">
      <c r="A153" s="0" t="n">
        <v>-0.08722</v>
      </c>
      <c r="B153" s="0" t="n">
        <v>0.0024</v>
      </c>
    </row>
    <row r="154" customFormat="false" ht="13.2" hidden="false" customHeight="false" outlineLevel="0" collapsed="false">
      <c r="A154" s="0" t="n">
        <v>-0.0872</v>
      </c>
      <c r="B154" s="0" t="n">
        <v>0.0016</v>
      </c>
    </row>
    <row r="155" customFormat="false" ht="13.2" hidden="false" customHeight="false" outlineLevel="0" collapsed="false">
      <c r="A155" s="0" t="n">
        <v>-0.08718000625</v>
      </c>
      <c r="B155" s="0" t="n">
        <v>0.0032</v>
      </c>
    </row>
    <row r="156" customFormat="false" ht="13.2" hidden="false" customHeight="false" outlineLevel="0" collapsed="false">
      <c r="A156" s="0" t="n">
        <v>-0.08716</v>
      </c>
      <c r="B156" s="0" t="n">
        <v>0.0032</v>
      </c>
    </row>
    <row r="157" customFormat="false" ht="13.2" hidden="false" customHeight="false" outlineLevel="0" collapsed="false">
      <c r="A157" s="0" t="n">
        <v>-0.08714</v>
      </c>
      <c r="B157" s="0" t="n">
        <v>0.0024</v>
      </c>
    </row>
    <row r="158" customFormat="false" ht="13.2" hidden="false" customHeight="false" outlineLevel="0" collapsed="false">
      <c r="A158" s="0" t="n">
        <v>-0.08712000625</v>
      </c>
      <c r="B158" s="0" t="n">
        <v>0.0024</v>
      </c>
    </row>
    <row r="159" customFormat="false" ht="13.2" hidden="false" customHeight="false" outlineLevel="0" collapsed="false">
      <c r="A159" s="0" t="n">
        <v>-0.0871</v>
      </c>
      <c r="B159" s="0" t="n">
        <v>0.0024</v>
      </c>
    </row>
    <row r="160" customFormat="false" ht="13.2" hidden="false" customHeight="false" outlineLevel="0" collapsed="false">
      <c r="A160" s="0" t="n">
        <v>-0.08708</v>
      </c>
      <c r="B160" s="0" t="n">
        <v>0.0024</v>
      </c>
    </row>
    <row r="161" customFormat="false" ht="13.2" hidden="false" customHeight="false" outlineLevel="0" collapsed="false">
      <c r="A161" s="0" t="n">
        <v>-0.08706000625</v>
      </c>
      <c r="B161" s="0" t="n">
        <v>0.0024</v>
      </c>
    </row>
    <row r="162" customFormat="false" ht="13.2" hidden="false" customHeight="false" outlineLevel="0" collapsed="false">
      <c r="A162" s="0" t="n">
        <v>-0.08704</v>
      </c>
      <c r="B162" s="0" t="n">
        <v>0.004</v>
      </c>
    </row>
    <row r="163" customFormat="false" ht="13.2" hidden="false" customHeight="false" outlineLevel="0" collapsed="false">
      <c r="A163" s="0" t="n">
        <v>-0.08702</v>
      </c>
      <c r="B163" s="0" t="n">
        <v>0.004</v>
      </c>
    </row>
    <row r="164" customFormat="false" ht="13.2" hidden="false" customHeight="false" outlineLevel="0" collapsed="false">
      <c r="A164" s="0" t="n">
        <v>-0.087</v>
      </c>
      <c r="B164" s="0" t="n">
        <v>0.0024</v>
      </c>
    </row>
    <row r="165" customFormat="false" ht="13.2" hidden="false" customHeight="false" outlineLevel="0" collapsed="false">
      <c r="A165" s="0" t="n">
        <v>-0.08698</v>
      </c>
      <c r="B165" s="0" t="n">
        <v>0.0048</v>
      </c>
    </row>
    <row r="166" customFormat="false" ht="13.2" hidden="false" customHeight="false" outlineLevel="0" collapsed="false">
      <c r="A166" s="0" t="n">
        <v>-0.08696</v>
      </c>
      <c r="B166" s="0" t="n">
        <v>0.0024</v>
      </c>
    </row>
    <row r="167" customFormat="false" ht="13.2" hidden="false" customHeight="false" outlineLevel="0" collapsed="false">
      <c r="A167" s="0" t="n">
        <v>-0.08694</v>
      </c>
      <c r="B167" s="0" t="n">
        <v>0.004</v>
      </c>
    </row>
    <row r="168" customFormat="false" ht="13.2" hidden="false" customHeight="false" outlineLevel="0" collapsed="false">
      <c r="A168" s="0" t="n">
        <v>-0.08692</v>
      </c>
      <c r="B168" s="0" t="n">
        <v>0.008</v>
      </c>
    </row>
    <row r="169" customFormat="false" ht="13.2" hidden="false" customHeight="false" outlineLevel="0" collapsed="false">
      <c r="A169" s="0" t="n">
        <v>-0.08690000625</v>
      </c>
      <c r="B169" s="0" t="n">
        <v>0.004</v>
      </c>
    </row>
    <row r="170" customFormat="false" ht="13.2" hidden="false" customHeight="false" outlineLevel="0" collapsed="false">
      <c r="A170" s="0" t="n">
        <v>-0.08688</v>
      </c>
      <c r="B170" s="0" t="n">
        <v>0.0048</v>
      </c>
    </row>
    <row r="171" customFormat="false" ht="13.2" hidden="false" customHeight="false" outlineLevel="0" collapsed="false">
      <c r="A171" s="0" t="n">
        <v>-0.08686</v>
      </c>
      <c r="B171" s="0" t="n">
        <v>0.0096</v>
      </c>
    </row>
    <row r="172" customFormat="false" ht="13.2" hidden="false" customHeight="false" outlineLevel="0" collapsed="false">
      <c r="A172" s="0" t="n">
        <v>-0.08684000625</v>
      </c>
      <c r="B172" s="0" t="n">
        <v>0.004</v>
      </c>
    </row>
    <row r="173" customFormat="false" ht="13.2" hidden="false" customHeight="false" outlineLevel="0" collapsed="false">
      <c r="A173" s="0" t="n">
        <v>-0.08682</v>
      </c>
      <c r="B173" s="0" t="n">
        <v>0.0048</v>
      </c>
    </row>
    <row r="174" customFormat="false" ht="13.2" hidden="false" customHeight="false" outlineLevel="0" collapsed="false">
      <c r="A174" s="0" t="n">
        <v>-0.08679999375</v>
      </c>
      <c r="B174" s="0" t="n">
        <v>0.0048</v>
      </c>
    </row>
    <row r="175" customFormat="false" ht="13.2" hidden="false" customHeight="false" outlineLevel="0" collapsed="false">
      <c r="A175" s="0" t="n">
        <v>-0.08677999375</v>
      </c>
      <c r="B175" s="0" t="n">
        <v>0.0048</v>
      </c>
    </row>
    <row r="176" customFormat="false" ht="13.2" hidden="false" customHeight="false" outlineLevel="0" collapsed="false">
      <c r="A176" s="0" t="n">
        <v>-0.08675999375</v>
      </c>
      <c r="B176" s="0" t="n">
        <v>0.0048</v>
      </c>
    </row>
    <row r="177" customFormat="false" ht="13.2" hidden="false" customHeight="false" outlineLevel="0" collapsed="false">
      <c r="A177" s="0" t="n">
        <v>-0.08673999375</v>
      </c>
      <c r="B177" s="0" t="n">
        <v>0.004</v>
      </c>
    </row>
    <row r="178" customFormat="false" ht="13.2" hidden="false" customHeight="false" outlineLevel="0" collapsed="false">
      <c r="A178" s="0" t="n">
        <v>-0.08672</v>
      </c>
      <c r="B178" s="0" t="n">
        <v>0.0056</v>
      </c>
    </row>
    <row r="179" customFormat="false" ht="13.2" hidden="false" customHeight="false" outlineLevel="0" collapsed="false">
      <c r="A179" s="0" t="n">
        <v>-0.08669999375</v>
      </c>
      <c r="B179" s="0" t="n">
        <v>0.0056</v>
      </c>
    </row>
    <row r="180" customFormat="false" ht="13.2" hidden="false" customHeight="false" outlineLevel="0" collapsed="false">
      <c r="A180" s="0" t="n">
        <v>-0.08667999375</v>
      </c>
      <c r="B180" s="0" t="n">
        <v>0.004</v>
      </c>
    </row>
    <row r="181" customFormat="false" ht="13.2" hidden="false" customHeight="false" outlineLevel="0" collapsed="false">
      <c r="A181" s="0" t="n">
        <v>-0.08666</v>
      </c>
      <c r="B181" s="0" t="n">
        <v>0.004</v>
      </c>
    </row>
    <row r="182" customFormat="false" ht="13.2" hidden="false" customHeight="false" outlineLevel="0" collapsed="false">
      <c r="A182" s="0" t="n">
        <v>-0.08663999375</v>
      </c>
      <c r="B182" s="0" t="n">
        <v>0.0056</v>
      </c>
    </row>
    <row r="183" customFormat="false" ht="13.2" hidden="false" customHeight="false" outlineLevel="0" collapsed="false">
      <c r="A183" s="0" t="n">
        <v>-0.08661999375</v>
      </c>
      <c r="B183" s="0" t="n">
        <v>0.0048</v>
      </c>
    </row>
    <row r="184" customFormat="false" ht="13.2" hidden="false" customHeight="false" outlineLevel="0" collapsed="false">
      <c r="A184" s="0" t="n">
        <v>-0.08659999375</v>
      </c>
      <c r="B184" s="0" t="n">
        <v>0.0056</v>
      </c>
    </row>
    <row r="185" customFormat="false" ht="13.2" hidden="false" customHeight="false" outlineLevel="0" collapsed="false">
      <c r="A185" s="0" t="n">
        <v>-0.08657999375</v>
      </c>
      <c r="B185" s="0" t="n">
        <v>0.0016</v>
      </c>
    </row>
    <row r="186" customFormat="false" ht="13.2" hidden="false" customHeight="false" outlineLevel="0" collapsed="false">
      <c r="A186" s="0" t="n">
        <v>-0.08655999375</v>
      </c>
      <c r="B186" s="0" t="n">
        <v>0.0056</v>
      </c>
    </row>
    <row r="187" customFormat="false" ht="13.2" hidden="false" customHeight="false" outlineLevel="0" collapsed="false">
      <c r="A187" s="0" t="n">
        <v>-0.08653999375</v>
      </c>
      <c r="B187" s="0" t="n">
        <v>0.0048</v>
      </c>
    </row>
    <row r="188" customFormat="false" ht="13.2" hidden="false" customHeight="false" outlineLevel="0" collapsed="false">
      <c r="A188" s="0" t="n">
        <v>-0.08651999375</v>
      </c>
      <c r="B188" s="0" t="n">
        <v>0.008</v>
      </c>
    </row>
    <row r="189" customFormat="false" ht="13.2" hidden="false" customHeight="false" outlineLevel="0" collapsed="false">
      <c r="A189" s="0" t="n">
        <v>-0.08649999375</v>
      </c>
      <c r="B189" s="0" t="n">
        <v>0.0064</v>
      </c>
    </row>
    <row r="190" customFormat="false" ht="13.2" hidden="false" customHeight="false" outlineLevel="0" collapsed="false">
      <c r="A190" s="0" t="n">
        <v>-0.08647999375</v>
      </c>
      <c r="B190" s="0" t="n">
        <v>0.0072</v>
      </c>
    </row>
    <row r="191" customFormat="false" ht="13.2" hidden="false" customHeight="false" outlineLevel="0" collapsed="false">
      <c r="A191" s="0" t="n">
        <v>-0.08645999375</v>
      </c>
      <c r="B191" s="0" t="n">
        <v>0.0088</v>
      </c>
    </row>
    <row r="192" customFormat="false" ht="13.2" hidden="false" customHeight="false" outlineLevel="0" collapsed="false">
      <c r="A192" s="0" t="n">
        <v>-0.08644</v>
      </c>
      <c r="B192" s="0" t="n">
        <v>0.0064</v>
      </c>
    </row>
    <row r="193" customFormat="false" ht="13.2" hidden="false" customHeight="false" outlineLevel="0" collapsed="false">
      <c r="A193" s="0" t="n">
        <v>-0.08641999375</v>
      </c>
      <c r="B193" s="0" t="n">
        <v>0.008</v>
      </c>
    </row>
    <row r="194" customFormat="false" ht="13.2" hidden="false" customHeight="false" outlineLevel="0" collapsed="false">
      <c r="A194" s="0" t="n">
        <v>-0.08639999375</v>
      </c>
      <c r="B194" s="0" t="n">
        <v>0.008</v>
      </c>
    </row>
    <row r="195" customFormat="false" ht="13.2" hidden="false" customHeight="false" outlineLevel="0" collapsed="false">
      <c r="A195" s="0" t="n">
        <v>-0.08638</v>
      </c>
      <c r="B195" s="0" t="n">
        <v>0.0088</v>
      </c>
    </row>
    <row r="196" customFormat="false" ht="13.2" hidden="false" customHeight="false" outlineLevel="0" collapsed="false">
      <c r="A196" s="0" t="n">
        <v>-0.08635999375</v>
      </c>
      <c r="B196" s="0" t="n">
        <v>0.0032</v>
      </c>
    </row>
    <row r="197" customFormat="false" ht="13.2" hidden="false" customHeight="false" outlineLevel="0" collapsed="false">
      <c r="A197" s="0" t="n">
        <v>-0.08633999375</v>
      </c>
      <c r="B197" s="0" t="n">
        <v>0.008</v>
      </c>
    </row>
    <row r="198" customFormat="false" ht="13.2" hidden="false" customHeight="false" outlineLevel="0" collapsed="false">
      <c r="A198" s="0" t="n">
        <v>-0.08632</v>
      </c>
      <c r="B198" s="0" t="n">
        <v>0.0072</v>
      </c>
    </row>
    <row r="199" customFormat="false" ht="13.2" hidden="false" customHeight="false" outlineLevel="0" collapsed="false">
      <c r="A199" s="0" t="n">
        <v>-0.08629999375</v>
      </c>
      <c r="B199" s="0" t="n">
        <v>0.0104</v>
      </c>
    </row>
    <row r="200" customFormat="false" ht="13.2" hidden="false" customHeight="false" outlineLevel="0" collapsed="false">
      <c r="A200" s="0" t="n">
        <v>-0.08627999375</v>
      </c>
      <c r="B200" s="0" t="n">
        <v>0.0088</v>
      </c>
    </row>
    <row r="201" customFormat="false" ht="13.2" hidden="false" customHeight="false" outlineLevel="0" collapsed="false">
      <c r="A201" s="0" t="n">
        <v>-0.08626</v>
      </c>
      <c r="B201" s="0" t="n">
        <v>0.0072</v>
      </c>
    </row>
    <row r="202" customFormat="false" ht="13.2" hidden="false" customHeight="false" outlineLevel="0" collapsed="false">
      <c r="A202" s="0" t="n">
        <v>-0.08623999375</v>
      </c>
      <c r="B202" s="0" t="n">
        <v>0.0072</v>
      </c>
    </row>
    <row r="203" customFormat="false" ht="13.2" hidden="false" customHeight="false" outlineLevel="0" collapsed="false">
      <c r="A203" s="0" t="n">
        <v>-0.08621999375</v>
      </c>
      <c r="B203" s="0" t="n">
        <v>0.0088</v>
      </c>
    </row>
    <row r="204" customFormat="false" ht="13.2" hidden="false" customHeight="false" outlineLevel="0" collapsed="false">
      <c r="A204" s="0" t="n">
        <v>-0.08619999375</v>
      </c>
      <c r="B204" s="0" t="n">
        <v>0.008</v>
      </c>
    </row>
    <row r="205" customFormat="false" ht="13.2" hidden="false" customHeight="false" outlineLevel="0" collapsed="false">
      <c r="A205" s="0" t="n">
        <v>-0.08617999375</v>
      </c>
      <c r="B205" s="0" t="n">
        <v>0.0088</v>
      </c>
    </row>
    <row r="206" customFormat="false" ht="13.2" hidden="false" customHeight="false" outlineLevel="0" collapsed="false">
      <c r="A206" s="0" t="n">
        <v>-0.08615999375</v>
      </c>
      <c r="B206" s="0" t="n">
        <v>0.0088</v>
      </c>
    </row>
    <row r="207" customFormat="false" ht="13.2" hidden="false" customHeight="false" outlineLevel="0" collapsed="false">
      <c r="A207" s="0" t="n">
        <v>-0.08613999375</v>
      </c>
      <c r="B207" s="0" t="n">
        <v>0.0136</v>
      </c>
    </row>
    <row r="208" customFormat="false" ht="13.2" hidden="false" customHeight="false" outlineLevel="0" collapsed="false">
      <c r="A208" s="0" t="n">
        <v>-0.08611999375</v>
      </c>
      <c r="B208" s="0" t="n">
        <v>0.0088</v>
      </c>
    </row>
    <row r="209" customFormat="false" ht="13.2" hidden="false" customHeight="false" outlineLevel="0" collapsed="false">
      <c r="A209" s="0" t="n">
        <v>-0.0861</v>
      </c>
      <c r="B209" s="0" t="n">
        <v>0.0088</v>
      </c>
    </row>
    <row r="210" customFormat="false" ht="13.2" hidden="false" customHeight="false" outlineLevel="0" collapsed="false">
      <c r="A210" s="0" t="n">
        <v>-0.08607999375</v>
      </c>
      <c r="B210" s="0" t="n">
        <v>0.0088</v>
      </c>
    </row>
    <row r="211" customFormat="false" ht="13.2" hidden="false" customHeight="false" outlineLevel="0" collapsed="false">
      <c r="A211" s="0" t="n">
        <v>-0.08605999375</v>
      </c>
      <c r="B211" s="0" t="n">
        <v>0.0088</v>
      </c>
    </row>
    <row r="212" customFormat="false" ht="13.2" hidden="false" customHeight="false" outlineLevel="0" collapsed="false">
      <c r="A212" s="0" t="n">
        <v>-0.08604</v>
      </c>
      <c r="B212" s="0" t="n">
        <v>0.0088</v>
      </c>
    </row>
    <row r="213" customFormat="false" ht="13.2" hidden="false" customHeight="false" outlineLevel="0" collapsed="false">
      <c r="A213" s="0" t="n">
        <v>-0.08601999375</v>
      </c>
      <c r="B213" s="0" t="n">
        <v>0.0104</v>
      </c>
    </row>
    <row r="214" customFormat="false" ht="13.2" hidden="false" customHeight="false" outlineLevel="0" collapsed="false">
      <c r="A214" s="0" t="n">
        <v>-0.08599999375</v>
      </c>
      <c r="B214" s="0" t="n">
        <v>0.008</v>
      </c>
    </row>
    <row r="215" customFormat="false" ht="13.2" hidden="false" customHeight="false" outlineLevel="0" collapsed="false">
      <c r="A215" s="0" t="n">
        <v>-0.08598</v>
      </c>
      <c r="B215" s="0" t="n">
        <v>0.0096</v>
      </c>
    </row>
    <row r="216" customFormat="false" ht="13.2" hidden="false" customHeight="false" outlineLevel="0" collapsed="false">
      <c r="A216" s="0" t="n">
        <v>-0.08595999375</v>
      </c>
      <c r="B216" s="0" t="n">
        <v>0.0112</v>
      </c>
    </row>
    <row r="217" customFormat="false" ht="13.2" hidden="false" customHeight="false" outlineLevel="0" collapsed="false">
      <c r="A217" s="0" t="n">
        <v>-0.08593999375</v>
      </c>
      <c r="B217" s="0" t="n">
        <v>0.004</v>
      </c>
    </row>
    <row r="218" customFormat="false" ht="13.2" hidden="false" customHeight="false" outlineLevel="0" collapsed="false">
      <c r="A218" s="0" t="n">
        <v>-0.08592</v>
      </c>
      <c r="B218" s="0" t="n">
        <v>0.0112</v>
      </c>
    </row>
    <row r="219" customFormat="false" ht="13.2" hidden="false" customHeight="false" outlineLevel="0" collapsed="false">
      <c r="A219" s="0" t="n">
        <v>-0.08589999375</v>
      </c>
      <c r="B219" s="0" t="n">
        <v>0.0104</v>
      </c>
    </row>
    <row r="220" customFormat="false" ht="13.2" hidden="false" customHeight="false" outlineLevel="0" collapsed="false">
      <c r="A220" s="0" t="n">
        <v>-0.08587999375</v>
      </c>
      <c r="B220" s="0" t="n">
        <v>0.0104</v>
      </c>
    </row>
    <row r="221" customFormat="false" ht="13.2" hidden="false" customHeight="false" outlineLevel="0" collapsed="false">
      <c r="A221" s="0" t="n">
        <v>-0.08586</v>
      </c>
      <c r="B221" s="0" t="n">
        <v>0.0096</v>
      </c>
    </row>
    <row r="222" customFormat="false" ht="13.2" hidden="false" customHeight="false" outlineLevel="0" collapsed="false">
      <c r="A222" s="0" t="n">
        <v>-0.08583999375</v>
      </c>
      <c r="B222" s="0" t="n">
        <v>0.0104</v>
      </c>
    </row>
    <row r="223" customFormat="false" ht="13.2" hidden="false" customHeight="false" outlineLevel="0" collapsed="false">
      <c r="A223" s="0" t="n">
        <v>-0.08582</v>
      </c>
      <c r="B223" s="0" t="n">
        <v>0.0112</v>
      </c>
    </row>
    <row r="224" customFormat="false" ht="13.2" hidden="false" customHeight="false" outlineLevel="0" collapsed="false">
      <c r="A224" s="0" t="n">
        <v>-0.08579999375</v>
      </c>
      <c r="B224" s="0" t="n">
        <v>0.0112</v>
      </c>
    </row>
    <row r="225" customFormat="false" ht="13.2" hidden="false" customHeight="false" outlineLevel="0" collapsed="false">
      <c r="A225" s="0" t="n">
        <v>-0.08577999375</v>
      </c>
      <c r="B225" s="0" t="n">
        <v>0.0112</v>
      </c>
    </row>
    <row r="226" customFormat="false" ht="13.2" hidden="false" customHeight="false" outlineLevel="0" collapsed="false">
      <c r="A226" s="0" t="n">
        <v>-0.08576</v>
      </c>
      <c r="B226" s="0" t="n">
        <v>0.012</v>
      </c>
    </row>
    <row r="227" customFormat="false" ht="13.2" hidden="false" customHeight="false" outlineLevel="0" collapsed="false">
      <c r="A227" s="0" t="n">
        <v>-0.08573999375</v>
      </c>
      <c r="B227" s="0" t="n">
        <v>0.0088</v>
      </c>
    </row>
    <row r="228" customFormat="false" ht="13.2" hidden="false" customHeight="false" outlineLevel="0" collapsed="false">
      <c r="A228" s="0" t="n">
        <v>-0.08571999375</v>
      </c>
      <c r="B228" s="0" t="n">
        <v>0.012</v>
      </c>
    </row>
    <row r="229" customFormat="false" ht="13.2" hidden="false" customHeight="false" outlineLevel="0" collapsed="false">
      <c r="A229" s="0" t="n">
        <v>-0.0857</v>
      </c>
      <c r="B229" s="0" t="n">
        <v>0.0128</v>
      </c>
    </row>
    <row r="230" customFormat="false" ht="13.2" hidden="false" customHeight="false" outlineLevel="0" collapsed="false">
      <c r="A230" s="0" t="n">
        <v>-0.08567999375</v>
      </c>
      <c r="B230" s="0" t="n">
        <v>0.0112</v>
      </c>
    </row>
    <row r="231" customFormat="false" ht="13.2" hidden="false" customHeight="false" outlineLevel="0" collapsed="false">
      <c r="A231" s="0" t="n">
        <v>-0.08565999375</v>
      </c>
      <c r="B231" s="0" t="n">
        <v>0.0168</v>
      </c>
    </row>
    <row r="232" customFormat="false" ht="13.2" hidden="false" customHeight="false" outlineLevel="0" collapsed="false">
      <c r="A232" s="0" t="n">
        <v>-0.08564</v>
      </c>
      <c r="B232" s="0" t="n">
        <v>0.012</v>
      </c>
    </row>
    <row r="233" customFormat="false" ht="13.2" hidden="false" customHeight="false" outlineLevel="0" collapsed="false">
      <c r="A233" s="0" t="n">
        <v>-0.08561999375</v>
      </c>
      <c r="B233" s="0" t="n">
        <v>0.0136</v>
      </c>
    </row>
    <row r="234" customFormat="false" ht="13.2" hidden="false" customHeight="false" outlineLevel="0" collapsed="false">
      <c r="A234" s="0" t="n">
        <v>-0.08559999375</v>
      </c>
      <c r="B234" s="0" t="n">
        <v>0.0136</v>
      </c>
    </row>
    <row r="235" customFormat="false" ht="13.2" hidden="false" customHeight="false" outlineLevel="0" collapsed="false">
      <c r="A235" s="0" t="n">
        <v>-0.08558</v>
      </c>
      <c r="B235" s="0" t="n">
        <v>0.0152</v>
      </c>
    </row>
    <row r="236" customFormat="false" ht="13.2" hidden="false" customHeight="false" outlineLevel="0" collapsed="false">
      <c r="A236" s="0" t="n">
        <v>-0.08555999375</v>
      </c>
      <c r="B236" s="0" t="n">
        <v>0.0136</v>
      </c>
    </row>
    <row r="237" customFormat="false" ht="13.2" hidden="false" customHeight="false" outlineLevel="0" collapsed="false">
      <c r="A237" s="0" t="n">
        <v>-0.08553999375</v>
      </c>
      <c r="B237" s="0" t="n">
        <v>0.0128</v>
      </c>
    </row>
    <row r="238" customFormat="false" ht="13.2" hidden="false" customHeight="false" outlineLevel="0" collapsed="false">
      <c r="A238" s="0" t="n">
        <v>-0.08552</v>
      </c>
      <c r="B238" s="0" t="n">
        <v>0.0136</v>
      </c>
    </row>
    <row r="239" customFormat="false" ht="13.2" hidden="false" customHeight="false" outlineLevel="0" collapsed="false">
      <c r="A239" s="0" t="n">
        <v>-0.08549999375</v>
      </c>
      <c r="B239" s="0" t="n">
        <v>0.0128</v>
      </c>
    </row>
    <row r="240" customFormat="false" ht="13.2" hidden="false" customHeight="false" outlineLevel="0" collapsed="false">
      <c r="A240" s="0" t="n">
        <v>-0.08548</v>
      </c>
      <c r="B240" s="0" t="n">
        <v>0.0136</v>
      </c>
    </row>
    <row r="241" customFormat="false" ht="13.2" hidden="false" customHeight="false" outlineLevel="0" collapsed="false">
      <c r="A241" s="0" t="n">
        <v>-0.08546</v>
      </c>
      <c r="B241" s="0" t="n">
        <v>0.0136</v>
      </c>
    </row>
    <row r="242" customFormat="false" ht="13.2" hidden="false" customHeight="false" outlineLevel="0" collapsed="false">
      <c r="A242" s="0" t="n">
        <v>-0.08543999375</v>
      </c>
      <c r="B242" s="0" t="n">
        <v>0.0176</v>
      </c>
    </row>
    <row r="243" customFormat="false" ht="13.2" hidden="false" customHeight="false" outlineLevel="0" collapsed="false">
      <c r="A243" s="0" t="n">
        <v>-0.08542</v>
      </c>
      <c r="B243" s="0" t="n">
        <v>0.0112</v>
      </c>
    </row>
    <row r="244" customFormat="false" ht="13.2" hidden="false" customHeight="false" outlineLevel="0" collapsed="false">
      <c r="A244" s="0" t="n">
        <v>-0.08539999375</v>
      </c>
      <c r="B244" s="0" t="n">
        <v>0.0136</v>
      </c>
    </row>
    <row r="245" customFormat="false" ht="13.2" hidden="false" customHeight="false" outlineLevel="0" collapsed="false">
      <c r="A245" s="0" t="n">
        <v>-0.08537999375</v>
      </c>
      <c r="B245" s="0" t="n">
        <v>0.0144</v>
      </c>
    </row>
    <row r="246" customFormat="false" ht="13.2" hidden="false" customHeight="false" outlineLevel="0" collapsed="false">
      <c r="A246" s="0" t="n">
        <v>-0.08536</v>
      </c>
      <c r="B246" s="0" t="n">
        <v>0.0144</v>
      </c>
    </row>
    <row r="247" customFormat="false" ht="13.2" hidden="false" customHeight="false" outlineLevel="0" collapsed="false">
      <c r="A247" s="0" t="n">
        <v>-0.08533999375</v>
      </c>
      <c r="B247" s="0" t="n">
        <v>0.0152</v>
      </c>
    </row>
    <row r="248" customFormat="false" ht="13.2" hidden="false" customHeight="false" outlineLevel="0" collapsed="false">
      <c r="A248" s="0" t="n">
        <v>-0.08531999375</v>
      </c>
      <c r="B248" s="0" t="n">
        <v>0.0136</v>
      </c>
    </row>
    <row r="249" customFormat="false" ht="13.2" hidden="false" customHeight="false" outlineLevel="0" collapsed="false">
      <c r="A249" s="0" t="n">
        <v>-0.0853</v>
      </c>
      <c r="B249" s="0" t="n">
        <v>0.0152</v>
      </c>
    </row>
    <row r="250" customFormat="false" ht="13.2" hidden="false" customHeight="false" outlineLevel="0" collapsed="false">
      <c r="A250" s="0" t="n">
        <v>-0.08527999375</v>
      </c>
      <c r="B250" s="0" t="n">
        <v>0.016</v>
      </c>
    </row>
    <row r="251" customFormat="false" ht="13.2" hidden="false" customHeight="false" outlineLevel="0" collapsed="false">
      <c r="A251" s="0" t="n">
        <v>-0.08525999375</v>
      </c>
      <c r="B251" s="0" t="n">
        <v>0.0144</v>
      </c>
    </row>
    <row r="252" customFormat="false" ht="13.2" hidden="false" customHeight="false" outlineLevel="0" collapsed="false">
      <c r="A252" s="0" t="n">
        <v>-0.08524</v>
      </c>
      <c r="B252" s="0" t="n">
        <v>0.0152</v>
      </c>
    </row>
    <row r="253" customFormat="false" ht="13.2" hidden="false" customHeight="false" outlineLevel="0" collapsed="false">
      <c r="A253" s="0" t="n">
        <v>-0.08521999375</v>
      </c>
      <c r="B253" s="0" t="n">
        <v>0.0144</v>
      </c>
    </row>
    <row r="254" customFormat="false" ht="13.2" hidden="false" customHeight="false" outlineLevel="0" collapsed="false">
      <c r="A254" s="0" t="n">
        <v>-0.08519999375</v>
      </c>
      <c r="B254" s="0" t="n">
        <v>0.0168</v>
      </c>
    </row>
    <row r="255" customFormat="false" ht="13.2" hidden="false" customHeight="false" outlineLevel="0" collapsed="false">
      <c r="A255" s="0" t="n">
        <v>-0.08518</v>
      </c>
      <c r="B255" s="0" t="n">
        <v>0.016</v>
      </c>
    </row>
    <row r="256" customFormat="false" ht="13.2" hidden="false" customHeight="false" outlineLevel="0" collapsed="false">
      <c r="A256" s="0" t="n">
        <v>-0.08515999375</v>
      </c>
      <c r="B256" s="0" t="n">
        <v>0.0168</v>
      </c>
    </row>
    <row r="257" customFormat="false" ht="13.2" hidden="false" customHeight="false" outlineLevel="0" collapsed="false">
      <c r="A257" s="0" t="n">
        <v>-0.08514</v>
      </c>
      <c r="B257" s="0" t="n">
        <v>0.016</v>
      </c>
    </row>
    <row r="258" customFormat="false" ht="13.2" hidden="false" customHeight="false" outlineLevel="0" collapsed="false">
      <c r="A258" s="0" t="n">
        <v>-0.08512</v>
      </c>
      <c r="B258" s="0" t="n">
        <v>0.0168</v>
      </c>
    </row>
    <row r="259" customFormat="false" ht="13.2" hidden="false" customHeight="false" outlineLevel="0" collapsed="false">
      <c r="A259" s="0" t="n">
        <v>-0.08509999375</v>
      </c>
      <c r="B259" s="0" t="n">
        <v>0.016</v>
      </c>
    </row>
    <row r="260" customFormat="false" ht="13.2" hidden="false" customHeight="false" outlineLevel="0" collapsed="false">
      <c r="A260" s="0" t="n">
        <v>-0.08508</v>
      </c>
      <c r="B260" s="0" t="n">
        <v>0.0144</v>
      </c>
    </row>
    <row r="261" customFormat="false" ht="13.2" hidden="false" customHeight="false" outlineLevel="0" collapsed="false">
      <c r="A261" s="0" t="n">
        <v>-0.08506</v>
      </c>
      <c r="B261" s="0" t="n">
        <v>0.0168</v>
      </c>
    </row>
    <row r="262" customFormat="false" ht="13.2" hidden="false" customHeight="false" outlineLevel="0" collapsed="false">
      <c r="A262" s="0" t="n">
        <v>-0.08503999375</v>
      </c>
      <c r="B262" s="0" t="n">
        <v>0.0152</v>
      </c>
    </row>
    <row r="263" customFormat="false" ht="13.2" hidden="false" customHeight="false" outlineLevel="0" collapsed="false">
      <c r="A263" s="0" t="n">
        <v>-0.08502</v>
      </c>
      <c r="B263" s="0" t="n">
        <v>0.016</v>
      </c>
    </row>
    <row r="264" customFormat="false" ht="13.2" hidden="false" customHeight="false" outlineLevel="0" collapsed="false">
      <c r="A264" s="0" t="n">
        <v>-0.08499999375</v>
      </c>
      <c r="B264" s="0" t="n">
        <v>0.016</v>
      </c>
    </row>
    <row r="265" customFormat="false" ht="13.2" hidden="false" customHeight="false" outlineLevel="0" collapsed="false">
      <c r="A265" s="0" t="n">
        <v>-0.08497999375</v>
      </c>
      <c r="B265" s="0" t="n">
        <v>0.016</v>
      </c>
    </row>
    <row r="266" customFormat="false" ht="13.2" hidden="false" customHeight="false" outlineLevel="0" collapsed="false">
      <c r="A266" s="0" t="n">
        <v>-0.08496</v>
      </c>
      <c r="B266" s="0" t="n">
        <v>0.016</v>
      </c>
    </row>
    <row r="267" customFormat="false" ht="13.2" hidden="false" customHeight="false" outlineLevel="0" collapsed="false">
      <c r="A267" s="0" t="n">
        <v>-0.08493999375</v>
      </c>
      <c r="B267" s="0" t="n">
        <v>0.016</v>
      </c>
    </row>
    <row r="268" customFormat="false" ht="13.2" hidden="false" customHeight="false" outlineLevel="0" collapsed="false">
      <c r="A268" s="0" t="n">
        <v>-0.08491999375</v>
      </c>
      <c r="B268" s="0" t="n">
        <v>0.0176</v>
      </c>
    </row>
    <row r="269" customFormat="false" ht="13.2" hidden="false" customHeight="false" outlineLevel="0" collapsed="false">
      <c r="A269" s="0" t="n">
        <v>-0.0849</v>
      </c>
      <c r="B269" s="0" t="n">
        <v>0.0176</v>
      </c>
    </row>
    <row r="270" customFormat="false" ht="13.2" hidden="false" customHeight="false" outlineLevel="0" collapsed="false">
      <c r="A270" s="0" t="n">
        <v>-0.08487999375</v>
      </c>
      <c r="B270" s="0" t="n">
        <v>0.0136</v>
      </c>
    </row>
    <row r="271" customFormat="false" ht="13.2" hidden="false" customHeight="false" outlineLevel="0" collapsed="false">
      <c r="A271" s="0" t="n">
        <v>-0.08486</v>
      </c>
      <c r="B271" s="0" t="n">
        <v>0.0176</v>
      </c>
    </row>
    <row r="272" customFormat="false" ht="13.2" hidden="false" customHeight="false" outlineLevel="0" collapsed="false">
      <c r="A272" s="0" t="n">
        <v>-0.08484</v>
      </c>
      <c r="B272" s="0" t="n">
        <v>0.0176</v>
      </c>
    </row>
    <row r="273" customFormat="false" ht="13.2" hidden="false" customHeight="false" outlineLevel="0" collapsed="false">
      <c r="A273" s="0" t="n">
        <v>-0.08481999375</v>
      </c>
      <c r="B273" s="0" t="n">
        <v>0.0168</v>
      </c>
    </row>
    <row r="274" customFormat="false" ht="13.2" hidden="false" customHeight="false" outlineLevel="0" collapsed="false">
      <c r="A274" s="0" t="n">
        <v>-0.0848</v>
      </c>
      <c r="B274" s="0" t="n">
        <v>0.0184</v>
      </c>
    </row>
    <row r="275" customFormat="false" ht="13.2" hidden="false" customHeight="false" outlineLevel="0" collapsed="false">
      <c r="A275" s="0" t="n">
        <v>-0.08478</v>
      </c>
      <c r="B275" s="0" t="n">
        <v>0.0168</v>
      </c>
    </row>
    <row r="276" customFormat="false" ht="13.2" hidden="false" customHeight="false" outlineLevel="0" collapsed="false">
      <c r="A276" s="0" t="n">
        <v>-0.08475999375</v>
      </c>
      <c r="B276" s="0" t="n">
        <v>0.0176</v>
      </c>
    </row>
    <row r="277" customFormat="false" ht="13.2" hidden="false" customHeight="false" outlineLevel="0" collapsed="false">
      <c r="A277" s="0" t="n">
        <v>-0.08474</v>
      </c>
      <c r="B277" s="0" t="n">
        <v>0.0184</v>
      </c>
    </row>
    <row r="278" customFormat="false" ht="13.2" hidden="false" customHeight="false" outlineLevel="0" collapsed="false">
      <c r="A278" s="0" t="n">
        <v>-0.08472</v>
      </c>
      <c r="B278" s="0" t="n">
        <v>0.0168</v>
      </c>
    </row>
    <row r="279" customFormat="false" ht="13.2" hidden="false" customHeight="false" outlineLevel="0" collapsed="false">
      <c r="A279" s="0" t="n">
        <v>-0.08469999375</v>
      </c>
      <c r="B279" s="0" t="n">
        <v>0.0176</v>
      </c>
    </row>
    <row r="280" customFormat="false" ht="13.2" hidden="false" customHeight="false" outlineLevel="0" collapsed="false">
      <c r="A280" s="0" t="n">
        <v>-0.08468</v>
      </c>
      <c r="B280" s="0" t="n">
        <v>0.02</v>
      </c>
    </row>
    <row r="281" customFormat="false" ht="13.2" hidden="false" customHeight="false" outlineLevel="0" collapsed="false">
      <c r="A281" s="0" t="n">
        <v>-0.08466</v>
      </c>
      <c r="B281" s="0" t="n">
        <v>0.0176</v>
      </c>
    </row>
    <row r="282" customFormat="false" ht="13.2" hidden="false" customHeight="false" outlineLevel="0" collapsed="false">
      <c r="A282" s="0" t="n">
        <v>-0.08463999375</v>
      </c>
      <c r="B282" s="0" t="n">
        <v>0.0192</v>
      </c>
    </row>
    <row r="283" customFormat="false" ht="13.2" hidden="false" customHeight="false" outlineLevel="0" collapsed="false">
      <c r="A283" s="0" t="n">
        <v>-0.08462</v>
      </c>
      <c r="B283" s="0" t="n">
        <v>0.02</v>
      </c>
    </row>
    <row r="284" customFormat="false" ht="13.2" hidden="false" customHeight="false" outlineLevel="0" collapsed="false">
      <c r="A284" s="0" t="n">
        <v>-0.08459999375</v>
      </c>
      <c r="B284" s="0" t="n">
        <v>0.0184</v>
      </c>
    </row>
    <row r="285" customFormat="false" ht="13.2" hidden="false" customHeight="false" outlineLevel="0" collapsed="false">
      <c r="A285" s="0" t="n">
        <v>-0.08457999375</v>
      </c>
      <c r="B285" s="0" t="n">
        <v>0.0208</v>
      </c>
    </row>
    <row r="286" customFormat="false" ht="13.2" hidden="false" customHeight="false" outlineLevel="0" collapsed="false">
      <c r="A286" s="0" t="n">
        <v>-0.08456</v>
      </c>
      <c r="B286" s="0" t="n">
        <v>0.0184</v>
      </c>
    </row>
    <row r="287" customFormat="false" ht="13.2" hidden="false" customHeight="false" outlineLevel="0" collapsed="false">
      <c r="A287" s="0" t="n">
        <v>-0.08453999375</v>
      </c>
      <c r="B287" s="0" t="n">
        <v>0.0168</v>
      </c>
    </row>
    <row r="288" customFormat="false" ht="13.2" hidden="false" customHeight="false" outlineLevel="0" collapsed="false">
      <c r="A288" s="0" t="n">
        <v>-0.08452</v>
      </c>
      <c r="B288" s="0" t="n">
        <v>0.0192</v>
      </c>
    </row>
    <row r="289" customFormat="false" ht="13.2" hidden="false" customHeight="false" outlineLevel="0" collapsed="false">
      <c r="A289" s="0" t="n">
        <v>-0.0845</v>
      </c>
      <c r="B289" s="0" t="n">
        <v>0.02</v>
      </c>
    </row>
    <row r="290" customFormat="false" ht="13.2" hidden="false" customHeight="false" outlineLevel="0" collapsed="false">
      <c r="A290" s="0" t="n">
        <v>-0.08447999375</v>
      </c>
      <c r="B290" s="0" t="n">
        <v>0.02</v>
      </c>
    </row>
    <row r="291" customFormat="false" ht="13.2" hidden="false" customHeight="false" outlineLevel="0" collapsed="false">
      <c r="A291" s="0" t="n">
        <v>-0.08446</v>
      </c>
      <c r="B291" s="0" t="n">
        <v>0.0192</v>
      </c>
    </row>
    <row r="292" customFormat="false" ht="13.2" hidden="false" customHeight="false" outlineLevel="0" collapsed="false">
      <c r="A292" s="0" t="n">
        <v>-0.08444</v>
      </c>
      <c r="B292" s="0" t="n">
        <v>0.0192</v>
      </c>
    </row>
    <row r="293" customFormat="false" ht="13.2" hidden="false" customHeight="false" outlineLevel="0" collapsed="false">
      <c r="A293" s="0" t="n">
        <v>-0.08441999375</v>
      </c>
      <c r="B293" s="0" t="n">
        <v>0.0192</v>
      </c>
    </row>
    <row r="294" customFormat="false" ht="13.2" hidden="false" customHeight="false" outlineLevel="0" collapsed="false">
      <c r="A294" s="0" t="n">
        <v>-0.0844</v>
      </c>
      <c r="B294" s="0" t="n">
        <v>0.02</v>
      </c>
    </row>
    <row r="295" customFormat="false" ht="13.2" hidden="false" customHeight="false" outlineLevel="0" collapsed="false">
      <c r="A295" s="0" t="n">
        <v>-0.08438</v>
      </c>
      <c r="B295" s="0" t="n">
        <v>0.02</v>
      </c>
    </row>
    <row r="296" customFormat="false" ht="13.2" hidden="false" customHeight="false" outlineLevel="0" collapsed="false">
      <c r="A296" s="0" t="n">
        <v>-0.08435999375</v>
      </c>
      <c r="B296" s="0" t="n">
        <v>0.02</v>
      </c>
    </row>
    <row r="297" customFormat="false" ht="13.2" hidden="false" customHeight="false" outlineLevel="0" collapsed="false">
      <c r="A297" s="0" t="n">
        <v>-0.08434</v>
      </c>
      <c r="B297" s="0" t="n">
        <v>0.0208</v>
      </c>
    </row>
    <row r="298" customFormat="false" ht="13.2" hidden="false" customHeight="false" outlineLevel="0" collapsed="false">
      <c r="A298" s="0" t="n">
        <v>-0.08432</v>
      </c>
      <c r="B298" s="0" t="n">
        <v>0.0192</v>
      </c>
    </row>
    <row r="299" customFormat="false" ht="13.2" hidden="false" customHeight="false" outlineLevel="0" collapsed="false">
      <c r="A299" s="0" t="n">
        <v>-0.08429999375</v>
      </c>
      <c r="B299" s="0" t="n">
        <v>0.02</v>
      </c>
    </row>
    <row r="300" customFormat="false" ht="13.2" hidden="false" customHeight="false" outlineLevel="0" collapsed="false">
      <c r="A300" s="0" t="n">
        <v>-0.08428</v>
      </c>
      <c r="B300" s="0" t="n">
        <v>0.0192</v>
      </c>
    </row>
    <row r="301" customFormat="false" ht="13.2" hidden="false" customHeight="false" outlineLevel="0" collapsed="false">
      <c r="A301" s="0" t="n">
        <v>-0.08426</v>
      </c>
      <c r="B301" s="0" t="n">
        <v>0.02</v>
      </c>
    </row>
    <row r="302" customFormat="false" ht="13.2" hidden="false" customHeight="false" outlineLevel="0" collapsed="false">
      <c r="A302" s="0" t="n">
        <v>-0.08424</v>
      </c>
      <c r="B302" s="0" t="n">
        <v>0.0248</v>
      </c>
    </row>
    <row r="303" customFormat="false" ht="13.2" hidden="false" customHeight="false" outlineLevel="0" collapsed="false">
      <c r="A303" s="0" t="n">
        <v>-0.08422</v>
      </c>
      <c r="B303" s="0" t="n">
        <v>0.0192</v>
      </c>
    </row>
    <row r="304" customFormat="false" ht="13.2" hidden="false" customHeight="false" outlineLevel="0" collapsed="false">
      <c r="A304" s="0" t="n">
        <v>-0.08419999375</v>
      </c>
      <c r="B304" s="0" t="n">
        <v>0.0192</v>
      </c>
    </row>
    <row r="305" customFormat="false" ht="13.2" hidden="false" customHeight="false" outlineLevel="0" collapsed="false">
      <c r="A305" s="0" t="n">
        <v>-0.08418</v>
      </c>
      <c r="B305" s="0" t="n">
        <v>0.0184</v>
      </c>
    </row>
    <row r="306" customFormat="false" ht="13.2" hidden="false" customHeight="false" outlineLevel="0" collapsed="false">
      <c r="A306" s="0" t="n">
        <v>-0.08416</v>
      </c>
      <c r="B306" s="0" t="n">
        <v>0.0208</v>
      </c>
    </row>
    <row r="307" customFormat="false" ht="13.2" hidden="false" customHeight="false" outlineLevel="0" collapsed="false">
      <c r="A307" s="0" t="n">
        <v>-0.08413999375</v>
      </c>
      <c r="B307" s="0" t="n">
        <v>0.0216</v>
      </c>
    </row>
    <row r="308" customFormat="false" ht="13.2" hidden="false" customHeight="false" outlineLevel="0" collapsed="false">
      <c r="A308" s="0" t="n">
        <v>-0.08412</v>
      </c>
      <c r="B308" s="0" t="n">
        <v>0.0216</v>
      </c>
    </row>
    <row r="309" customFormat="false" ht="13.2" hidden="false" customHeight="false" outlineLevel="0" collapsed="false">
      <c r="A309" s="0" t="n">
        <v>-0.0841</v>
      </c>
      <c r="B309" s="0" t="n">
        <v>0.02</v>
      </c>
    </row>
    <row r="310" customFormat="false" ht="13.2" hidden="false" customHeight="false" outlineLevel="0" collapsed="false">
      <c r="A310" s="0" t="n">
        <v>-0.08407999375</v>
      </c>
      <c r="B310" s="0" t="n">
        <v>0.0208</v>
      </c>
    </row>
    <row r="311" customFormat="false" ht="13.2" hidden="false" customHeight="false" outlineLevel="0" collapsed="false">
      <c r="A311" s="0" t="n">
        <v>-0.08406</v>
      </c>
      <c r="B311" s="0" t="n">
        <v>0.0208</v>
      </c>
    </row>
    <row r="312" customFormat="false" ht="13.2" hidden="false" customHeight="false" outlineLevel="0" collapsed="false">
      <c r="A312" s="0" t="n">
        <v>-0.08404</v>
      </c>
      <c r="B312" s="0" t="n">
        <v>0.02</v>
      </c>
    </row>
    <row r="313" customFormat="false" ht="13.2" hidden="false" customHeight="false" outlineLevel="0" collapsed="false">
      <c r="A313" s="0" t="n">
        <v>-0.08401999375</v>
      </c>
      <c r="B313" s="0" t="n">
        <v>0.0216</v>
      </c>
    </row>
    <row r="314" customFormat="false" ht="13.2" hidden="false" customHeight="false" outlineLevel="0" collapsed="false">
      <c r="A314" s="0" t="n">
        <v>-0.084</v>
      </c>
      <c r="B314" s="0" t="n">
        <v>0.02</v>
      </c>
    </row>
    <row r="315" customFormat="false" ht="13.2" hidden="false" customHeight="false" outlineLevel="0" collapsed="false">
      <c r="A315" s="0" t="n">
        <v>-0.08398</v>
      </c>
      <c r="B315" s="0" t="n">
        <v>0.0208</v>
      </c>
    </row>
    <row r="316" customFormat="false" ht="13.2" hidden="false" customHeight="false" outlineLevel="0" collapsed="false">
      <c r="A316" s="0" t="n">
        <v>-0.08395999375</v>
      </c>
      <c r="B316" s="0" t="n">
        <v>0.02</v>
      </c>
    </row>
    <row r="317" customFormat="false" ht="13.2" hidden="false" customHeight="false" outlineLevel="0" collapsed="false">
      <c r="A317" s="0" t="n">
        <v>-0.08394</v>
      </c>
      <c r="B317" s="0" t="n">
        <v>0.0216</v>
      </c>
    </row>
    <row r="318" customFormat="false" ht="13.2" hidden="false" customHeight="false" outlineLevel="0" collapsed="false">
      <c r="A318" s="0" t="n">
        <v>-0.08392</v>
      </c>
      <c r="B318" s="0" t="n">
        <v>0.0208</v>
      </c>
    </row>
    <row r="319" customFormat="false" ht="13.2" hidden="false" customHeight="false" outlineLevel="0" collapsed="false">
      <c r="A319" s="0" t="n">
        <v>-0.0839</v>
      </c>
      <c r="B319" s="0" t="n">
        <v>0.0208</v>
      </c>
    </row>
    <row r="320" customFormat="false" ht="13.2" hidden="false" customHeight="false" outlineLevel="0" collapsed="false">
      <c r="A320" s="0" t="n">
        <v>-0.08388</v>
      </c>
      <c r="B320" s="0" t="n">
        <v>0.0264</v>
      </c>
    </row>
    <row r="321" customFormat="false" ht="13.2" hidden="false" customHeight="false" outlineLevel="0" collapsed="false">
      <c r="A321" s="0" t="n">
        <v>-0.08386</v>
      </c>
      <c r="B321" s="0" t="n">
        <v>0.0208</v>
      </c>
    </row>
    <row r="322" customFormat="false" ht="13.2" hidden="false" customHeight="false" outlineLevel="0" collapsed="false">
      <c r="A322" s="0" t="n">
        <v>-0.08384</v>
      </c>
      <c r="B322" s="0" t="n">
        <v>0.0208</v>
      </c>
    </row>
    <row r="323" customFormat="false" ht="13.2" hidden="false" customHeight="false" outlineLevel="0" collapsed="false">
      <c r="A323" s="0" t="n">
        <v>-0.08382</v>
      </c>
      <c r="B323" s="0" t="n">
        <v>0.0192</v>
      </c>
    </row>
    <row r="324" customFormat="false" ht="13.2" hidden="false" customHeight="false" outlineLevel="0" collapsed="false">
      <c r="A324" s="0" t="n">
        <v>-0.08379999375</v>
      </c>
      <c r="B324" s="0" t="n">
        <v>0.0216</v>
      </c>
    </row>
    <row r="325" customFormat="false" ht="13.2" hidden="false" customHeight="false" outlineLevel="0" collapsed="false">
      <c r="A325" s="0" t="n">
        <v>-0.08378</v>
      </c>
      <c r="B325" s="0" t="n">
        <v>0.0176</v>
      </c>
    </row>
    <row r="326" customFormat="false" ht="13.2" hidden="false" customHeight="false" outlineLevel="0" collapsed="false">
      <c r="A326" s="0" t="n">
        <v>-0.08376</v>
      </c>
      <c r="B326" s="0" t="n">
        <v>0.0216</v>
      </c>
    </row>
    <row r="327" customFormat="false" ht="13.2" hidden="false" customHeight="false" outlineLevel="0" collapsed="false">
      <c r="A327" s="0" t="n">
        <v>-0.08373999375</v>
      </c>
      <c r="B327" s="0" t="n">
        <v>0.0208</v>
      </c>
    </row>
    <row r="328" customFormat="false" ht="13.2" hidden="false" customHeight="false" outlineLevel="0" collapsed="false">
      <c r="A328" s="0" t="n">
        <v>-0.08372</v>
      </c>
      <c r="B328" s="0" t="n">
        <v>0.0208</v>
      </c>
    </row>
    <row r="329" customFormat="false" ht="13.2" hidden="false" customHeight="false" outlineLevel="0" collapsed="false">
      <c r="A329" s="0" t="n">
        <v>-0.0837</v>
      </c>
      <c r="B329" s="0" t="n">
        <v>0.0216</v>
      </c>
    </row>
    <row r="330" customFormat="false" ht="13.2" hidden="false" customHeight="false" outlineLevel="0" collapsed="false">
      <c r="A330" s="0" t="n">
        <v>-0.08367999375</v>
      </c>
      <c r="B330" s="0" t="n">
        <v>0.0216</v>
      </c>
    </row>
    <row r="331" customFormat="false" ht="13.2" hidden="false" customHeight="false" outlineLevel="0" collapsed="false">
      <c r="A331" s="0" t="n">
        <v>-0.08366</v>
      </c>
      <c r="B331" s="0" t="n">
        <v>0.0208</v>
      </c>
    </row>
    <row r="332" customFormat="false" ht="13.2" hidden="false" customHeight="false" outlineLevel="0" collapsed="false">
      <c r="A332" s="0" t="n">
        <v>-0.08364</v>
      </c>
      <c r="B332" s="0" t="n">
        <v>0.0216</v>
      </c>
    </row>
    <row r="333" customFormat="false" ht="13.2" hidden="false" customHeight="false" outlineLevel="0" collapsed="false">
      <c r="A333" s="0" t="n">
        <v>-0.08362</v>
      </c>
      <c r="B333" s="0" t="n">
        <v>0.0176</v>
      </c>
    </row>
    <row r="334" customFormat="false" ht="13.2" hidden="false" customHeight="false" outlineLevel="0" collapsed="false">
      <c r="A334" s="0" t="n">
        <v>-0.0836</v>
      </c>
      <c r="B334" s="0" t="n">
        <v>0.0216</v>
      </c>
    </row>
    <row r="335" customFormat="false" ht="13.2" hidden="false" customHeight="false" outlineLevel="0" collapsed="false">
      <c r="A335" s="0" t="n">
        <v>-0.08358</v>
      </c>
      <c r="B335" s="0" t="n">
        <v>0.0224</v>
      </c>
    </row>
    <row r="336" customFormat="false" ht="13.2" hidden="false" customHeight="false" outlineLevel="0" collapsed="false">
      <c r="A336" s="0" t="n">
        <v>-0.08356</v>
      </c>
      <c r="B336" s="0" t="n">
        <v>0.02</v>
      </c>
    </row>
    <row r="337" customFormat="false" ht="13.2" hidden="false" customHeight="false" outlineLevel="0" collapsed="false">
      <c r="A337" s="0" t="n">
        <v>-0.08354</v>
      </c>
      <c r="B337" s="0" t="n">
        <v>0.0216</v>
      </c>
    </row>
    <row r="338" customFormat="false" ht="13.2" hidden="false" customHeight="false" outlineLevel="0" collapsed="false">
      <c r="A338" s="0" t="n">
        <v>-0.08352</v>
      </c>
      <c r="B338" s="0" t="n">
        <v>0.0216</v>
      </c>
    </row>
    <row r="339" customFormat="false" ht="13.2" hidden="false" customHeight="false" outlineLevel="0" collapsed="false">
      <c r="A339" s="0" t="n">
        <v>-0.0835</v>
      </c>
      <c r="B339" s="0" t="n">
        <v>0.0224</v>
      </c>
    </row>
    <row r="340" customFormat="false" ht="13.2" hidden="false" customHeight="false" outlineLevel="0" collapsed="false">
      <c r="A340" s="0" t="n">
        <v>-0.08348</v>
      </c>
      <c r="B340" s="0" t="n">
        <v>0.0216</v>
      </c>
    </row>
    <row r="341" customFormat="false" ht="13.2" hidden="false" customHeight="false" outlineLevel="0" collapsed="false">
      <c r="A341" s="0" t="n">
        <v>-0.08346000625</v>
      </c>
      <c r="B341" s="0" t="n">
        <v>0.0208</v>
      </c>
    </row>
    <row r="342" customFormat="false" ht="13.2" hidden="false" customHeight="false" outlineLevel="0" collapsed="false">
      <c r="A342" s="0" t="n">
        <v>-0.08344</v>
      </c>
      <c r="B342" s="0" t="n">
        <v>0.0224</v>
      </c>
    </row>
    <row r="343" customFormat="false" ht="13.2" hidden="false" customHeight="false" outlineLevel="0" collapsed="false">
      <c r="A343" s="0" t="n">
        <v>-0.08342</v>
      </c>
      <c r="B343" s="0" t="n">
        <v>0.0264</v>
      </c>
    </row>
    <row r="344" customFormat="false" ht="13.2" hidden="false" customHeight="false" outlineLevel="0" collapsed="false">
      <c r="A344" s="0" t="n">
        <v>-0.08339999375</v>
      </c>
      <c r="B344" s="0" t="n">
        <v>0.0224</v>
      </c>
    </row>
    <row r="345" customFormat="false" ht="13.2" hidden="false" customHeight="false" outlineLevel="0" collapsed="false">
      <c r="A345" s="0" t="n">
        <v>-0.08338</v>
      </c>
      <c r="B345" s="0" t="n">
        <v>0.0208</v>
      </c>
    </row>
    <row r="346" customFormat="false" ht="13.2" hidden="false" customHeight="false" outlineLevel="0" collapsed="false">
      <c r="A346" s="0" t="n">
        <v>-0.08336</v>
      </c>
      <c r="B346" s="0" t="n">
        <v>0.0216</v>
      </c>
    </row>
    <row r="347" customFormat="false" ht="13.2" hidden="false" customHeight="false" outlineLevel="0" collapsed="false">
      <c r="A347" s="0" t="n">
        <v>-0.08333999375</v>
      </c>
      <c r="B347" s="0" t="n">
        <v>0.0208</v>
      </c>
    </row>
    <row r="348" customFormat="false" ht="13.2" hidden="false" customHeight="false" outlineLevel="0" collapsed="false">
      <c r="A348" s="0" t="n">
        <v>-0.08332</v>
      </c>
      <c r="B348" s="0" t="n">
        <v>0.0224</v>
      </c>
    </row>
    <row r="349" customFormat="false" ht="13.2" hidden="false" customHeight="false" outlineLevel="0" collapsed="false">
      <c r="A349" s="0" t="n">
        <v>-0.0833</v>
      </c>
      <c r="B349" s="0" t="n">
        <v>0.0216</v>
      </c>
    </row>
    <row r="350" customFormat="false" ht="13.2" hidden="false" customHeight="false" outlineLevel="0" collapsed="false">
      <c r="A350" s="0" t="n">
        <v>-0.08328</v>
      </c>
      <c r="B350" s="0" t="n">
        <v>0.0216</v>
      </c>
    </row>
    <row r="351" customFormat="false" ht="13.2" hidden="false" customHeight="false" outlineLevel="0" collapsed="false">
      <c r="A351" s="0" t="n">
        <v>-0.08326</v>
      </c>
      <c r="B351" s="0" t="n">
        <v>0.0216</v>
      </c>
    </row>
    <row r="352" customFormat="false" ht="13.2" hidden="false" customHeight="false" outlineLevel="0" collapsed="false">
      <c r="A352" s="0" t="n">
        <v>-0.08324</v>
      </c>
      <c r="B352" s="0" t="n">
        <v>0.0224</v>
      </c>
    </row>
    <row r="353" customFormat="false" ht="13.2" hidden="false" customHeight="false" outlineLevel="0" collapsed="false">
      <c r="A353" s="0" t="n">
        <v>-0.08322</v>
      </c>
      <c r="B353" s="0" t="n">
        <v>0.0232</v>
      </c>
    </row>
    <row r="354" customFormat="false" ht="13.2" hidden="false" customHeight="false" outlineLevel="0" collapsed="false">
      <c r="A354" s="0" t="n">
        <v>-0.0832</v>
      </c>
      <c r="B354" s="0" t="n">
        <v>0.0208</v>
      </c>
    </row>
    <row r="355" customFormat="false" ht="13.2" hidden="false" customHeight="false" outlineLevel="0" collapsed="false">
      <c r="A355" s="0" t="n">
        <v>-0.08318</v>
      </c>
      <c r="B355" s="0" t="n">
        <v>0.0224</v>
      </c>
    </row>
    <row r="356" customFormat="false" ht="13.2" hidden="false" customHeight="false" outlineLevel="0" collapsed="false">
      <c r="A356" s="0" t="n">
        <v>-0.08316</v>
      </c>
      <c r="B356" s="0" t="n">
        <v>0.0264</v>
      </c>
    </row>
    <row r="357" customFormat="false" ht="13.2" hidden="false" customHeight="false" outlineLevel="0" collapsed="false">
      <c r="A357" s="0" t="n">
        <v>-0.08314</v>
      </c>
      <c r="B357" s="0" t="n">
        <v>0.0224</v>
      </c>
    </row>
    <row r="358" customFormat="false" ht="13.2" hidden="false" customHeight="false" outlineLevel="0" collapsed="false">
      <c r="A358" s="0" t="n">
        <v>-0.08312000625</v>
      </c>
      <c r="B358" s="0" t="n">
        <v>0.0216</v>
      </c>
    </row>
    <row r="359" customFormat="false" ht="13.2" hidden="false" customHeight="false" outlineLevel="0" collapsed="false">
      <c r="A359" s="0" t="n">
        <v>-0.0831</v>
      </c>
      <c r="B359" s="0" t="n">
        <v>0.0224</v>
      </c>
    </row>
    <row r="360" customFormat="false" ht="13.2" hidden="false" customHeight="false" outlineLevel="0" collapsed="false">
      <c r="A360" s="0" t="n">
        <v>-0.08308</v>
      </c>
      <c r="B360" s="0" t="n">
        <v>0.0232</v>
      </c>
    </row>
    <row r="361" customFormat="false" ht="13.2" hidden="false" customHeight="false" outlineLevel="0" collapsed="false">
      <c r="A361" s="0" t="n">
        <v>-0.08306000625</v>
      </c>
      <c r="B361" s="0" t="n">
        <v>0.0224</v>
      </c>
    </row>
    <row r="362" customFormat="false" ht="13.2" hidden="false" customHeight="false" outlineLevel="0" collapsed="false">
      <c r="A362" s="0" t="n">
        <v>-0.08304</v>
      </c>
      <c r="B362" s="0" t="n">
        <v>0.0216</v>
      </c>
    </row>
    <row r="363" customFormat="false" ht="13.2" hidden="false" customHeight="false" outlineLevel="0" collapsed="false">
      <c r="A363" s="0" t="n">
        <v>-0.08302</v>
      </c>
      <c r="B363" s="0" t="n">
        <v>0.0232</v>
      </c>
    </row>
    <row r="364" customFormat="false" ht="13.2" hidden="false" customHeight="false" outlineLevel="0" collapsed="false">
      <c r="A364" s="0" t="n">
        <v>-0.08299999375</v>
      </c>
      <c r="B364" s="0" t="n">
        <v>0.0232</v>
      </c>
    </row>
    <row r="365" customFormat="false" ht="13.2" hidden="false" customHeight="false" outlineLevel="0" collapsed="false">
      <c r="A365" s="0" t="n">
        <v>-0.08298</v>
      </c>
      <c r="B365" s="0" t="n">
        <v>0.0232</v>
      </c>
    </row>
    <row r="366" customFormat="false" ht="13.2" hidden="false" customHeight="false" outlineLevel="0" collapsed="false">
      <c r="A366" s="0" t="n">
        <v>-0.08296</v>
      </c>
      <c r="B366" s="0" t="n">
        <v>0.0224</v>
      </c>
    </row>
    <row r="367" customFormat="false" ht="13.2" hidden="false" customHeight="false" outlineLevel="0" collapsed="false">
      <c r="A367" s="0" t="n">
        <v>-0.08294</v>
      </c>
      <c r="B367" s="0" t="n">
        <v>0.0232</v>
      </c>
    </row>
    <row r="368" customFormat="false" ht="13.2" hidden="false" customHeight="false" outlineLevel="0" collapsed="false">
      <c r="A368" s="0" t="n">
        <v>-0.08292</v>
      </c>
      <c r="B368" s="0" t="n">
        <v>0.0224</v>
      </c>
    </row>
    <row r="369" customFormat="false" ht="13.2" hidden="false" customHeight="false" outlineLevel="0" collapsed="false">
      <c r="A369" s="0" t="n">
        <v>-0.0829</v>
      </c>
      <c r="B369" s="0" t="n">
        <v>0.024</v>
      </c>
    </row>
    <row r="370" customFormat="false" ht="13.2" hidden="false" customHeight="false" outlineLevel="0" collapsed="false">
      <c r="A370" s="0" t="n">
        <v>-0.08288</v>
      </c>
      <c r="B370" s="0" t="n">
        <v>0.0216</v>
      </c>
    </row>
    <row r="371" customFormat="false" ht="13.2" hidden="false" customHeight="false" outlineLevel="0" collapsed="false">
      <c r="A371" s="0" t="n">
        <v>-0.08286</v>
      </c>
      <c r="B371" s="0" t="n">
        <v>0.0224</v>
      </c>
    </row>
    <row r="372" customFormat="false" ht="13.2" hidden="false" customHeight="false" outlineLevel="0" collapsed="false">
      <c r="A372" s="0" t="n">
        <v>-0.08284</v>
      </c>
      <c r="B372" s="0" t="n">
        <v>0.0224</v>
      </c>
    </row>
    <row r="373" customFormat="false" ht="13.2" hidden="false" customHeight="false" outlineLevel="0" collapsed="false">
      <c r="A373" s="0" t="n">
        <v>-0.08282</v>
      </c>
      <c r="B373" s="0" t="n">
        <v>0.0224</v>
      </c>
    </row>
    <row r="374" customFormat="false" ht="13.2" hidden="false" customHeight="false" outlineLevel="0" collapsed="false">
      <c r="A374" s="0" t="n">
        <v>-0.0828</v>
      </c>
      <c r="B374" s="0" t="n">
        <v>0.0224</v>
      </c>
    </row>
    <row r="375" customFormat="false" ht="13.2" hidden="false" customHeight="false" outlineLevel="0" collapsed="false">
      <c r="A375" s="0" t="n">
        <v>-0.08278000625</v>
      </c>
      <c r="B375" s="0" t="n">
        <v>0.0216</v>
      </c>
    </row>
    <row r="376" customFormat="false" ht="13.2" hidden="false" customHeight="false" outlineLevel="0" collapsed="false">
      <c r="A376" s="0" t="n">
        <v>-0.08276</v>
      </c>
      <c r="B376" s="0" t="n">
        <v>0.0264</v>
      </c>
    </row>
    <row r="377" customFormat="false" ht="13.2" hidden="false" customHeight="false" outlineLevel="0" collapsed="false">
      <c r="A377" s="0" t="n">
        <v>-0.08274</v>
      </c>
      <c r="B377" s="0" t="n">
        <v>0.0224</v>
      </c>
    </row>
    <row r="378" customFormat="false" ht="13.2" hidden="false" customHeight="false" outlineLevel="0" collapsed="false">
      <c r="A378" s="0" t="n">
        <v>-0.08272000625</v>
      </c>
      <c r="B378" s="0" t="n">
        <v>0.0232</v>
      </c>
    </row>
    <row r="379" customFormat="false" ht="13.2" hidden="false" customHeight="false" outlineLevel="0" collapsed="false">
      <c r="A379" s="0" t="n">
        <v>-0.0827</v>
      </c>
      <c r="B379" s="0" t="n">
        <v>0.0216</v>
      </c>
    </row>
    <row r="380" customFormat="false" ht="13.2" hidden="false" customHeight="false" outlineLevel="0" collapsed="false">
      <c r="A380" s="0" t="n">
        <v>-0.08268</v>
      </c>
      <c r="B380" s="0" t="n">
        <v>0.0232</v>
      </c>
    </row>
    <row r="381" customFormat="false" ht="13.2" hidden="false" customHeight="false" outlineLevel="0" collapsed="false">
      <c r="A381" s="0" t="n">
        <v>-0.08266000625</v>
      </c>
      <c r="B381" s="0" t="n">
        <v>0.0224</v>
      </c>
    </row>
    <row r="382" customFormat="false" ht="13.2" hidden="false" customHeight="false" outlineLevel="0" collapsed="false">
      <c r="A382" s="0" t="n">
        <v>-0.08264</v>
      </c>
      <c r="B382" s="0" t="n">
        <v>0.0216</v>
      </c>
    </row>
    <row r="383" customFormat="false" ht="13.2" hidden="false" customHeight="false" outlineLevel="0" collapsed="false">
      <c r="A383" s="0" t="n">
        <v>-0.08262</v>
      </c>
      <c r="B383" s="0" t="n">
        <v>0.0256</v>
      </c>
    </row>
    <row r="384" customFormat="false" ht="13.2" hidden="false" customHeight="false" outlineLevel="0" collapsed="false">
      <c r="A384" s="0" t="n">
        <v>-0.0826</v>
      </c>
      <c r="B384" s="0" t="n">
        <v>0.0224</v>
      </c>
    </row>
    <row r="385" customFormat="false" ht="13.2" hidden="false" customHeight="false" outlineLevel="0" collapsed="false">
      <c r="A385" s="0" t="n">
        <v>-0.08258</v>
      </c>
      <c r="B385" s="0" t="n">
        <v>0.0232</v>
      </c>
    </row>
    <row r="386" customFormat="false" ht="13.2" hidden="false" customHeight="false" outlineLevel="0" collapsed="false">
      <c r="A386" s="0" t="n">
        <v>-0.08256</v>
      </c>
      <c r="B386" s="0" t="n">
        <v>0.016</v>
      </c>
    </row>
    <row r="387" customFormat="false" ht="13.2" hidden="false" customHeight="false" outlineLevel="0" collapsed="false">
      <c r="A387" s="0" t="n">
        <v>-0.08254</v>
      </c>
      <c r="B387" s="0" t="n">
        <v>0.0224</v>
      </c>
    </row>
    <row r="388" customFormat="false" ht="13.2" hidden="false" customHeight="false" outlineLevel="0" collapsed="false">
      <c r="A388" s="0" t="n">
        <v>-0.08252</v>
      </c>
      <c r="B388" s="0" t="n">
        <v>0.0232</v>
      </c>
    </row>
    <row r="389" customFormat="false" ht="13.2" hidden="false" customHeight="false" outlineLevel="0" collapsed="false">
      <c r="A389" s="0" t="n">
        <v>-0.08250000625</v>
      </c>
      <c r="B389" s="0" t="n">
        <v>0.0216</v>
      </c>
    </row>
    <row r="390" customFormat="false" ht="13.2" hidden="false" customHeight="false" outlineLevel="0" collapsed="false">
      <c r="A390" s="0" t="n">
        <v>-0.08248</v>
      </c>
      <c r="B390" s="0" t="n">
        <v>0.0256</v>
      </c>
    </row>
    <row r="391" customFormat="false" ht="13.2" hidden="false" customHeight="false" outlineLevel="0" collapsed="false">
      <c r="A391" s="0" t="n">
        <v>-0.08246</v>
      </c>
      <c r="B391" s="0" t="n">
        <v>0.0224</v>
      </c>
    </row>
    <row r="392" customFormat="false" ht="13.2" hidden="false" customHeight="false" outlineLevel="0" collapsed="false">
      <c r="A392" s="0" t="n">
        <v>-0.08244000625</v>
      </c>
      <c r="B392" s="0" t="n">
        <v>0.0216</v>
      </c>
    </row>
    <row r="393" customFormat="false" ht="13.2" hidden="false" customHeight="false" outlineLevel="0" collapsed="false">
      <c r="A393" s="0" t="n">
        <v>-0.08242</v>
      </c>
      <c r="B393" s="0" t="n">
        <v>0.0208</v>
      </c>
    </row>
    <row r="394" customFormat="false" ht="13.2" hidden="false" customHeight="false" outlineLevel="0" collapsed="false">
      <c r="A394" s="0" t="n">
        <v>-0.0824</v>
      </c>
      <c r="B394" s="0" t="n">
        <v>0.0216</v>
      </c>
    </row>
    <row r="395" customFormat="false" ht="13.2" hidden="false" customHeight="false" outlineLevel="0" collapsed="false">
      <c r="A395" s="0" t="n">
        <v>-0.08238000625</v>
      </c>
      <c r="B395" s="0" t="n">
        <v>0.0224</v>
      </c>
    </row>
    <row r="396" customFormat="false" ht="13.2" hidden="false" customHeight="false" outlineLevel="0" collapsed="false">
      <c r="A396" s="0" t="n">
        <v>-0.08236</v>
      </c>
      <c r="B396" s="0" t="n">
        <v>0.02</v>
      </c>
    </row>
    <row r="397" customFormat="false" ht="13.2" hidden="false" customHeight="false" outlineLevel="0" collapsed="false">
      <c r="A397" s="0" t="n">
        <v>-0.08234</v>
      </c>
      <c r="B397" s="0" t="n">
        <v>0.0224</v>
      </c>
    </row>
    <row r="398" customFormat="false" ht="13.2" hidden="false" customHeight="false" outlineLevel="0" collapsed="false">
      <c r="A398" s="0" t="n">
        <v>-0.08232000625</v>
      </c>
      <c r="B398" s="0" t="n">
        <v>0.0224</v>
      </c>
    </row>
    <row r="399" customFormat="false" ht="13.2" hidden="false" customHeight="false" outlineLevel="0" collapsed="false">
      <c r="A399" s="0" t="n">
        <v>-0.0823</v>
      </c>
      <c r="B399" s="0" t="n">
        <v>0.0184</v>
      </c>
    </row>
    <row r="400" customFormat="false" ht="13.2" hidden="false" customHeight="false" outlineLevel="0" collapsed="false">
      <c r="A400" s="0" t="n">
        <v>-0.08228</v>
      </c>
      <c r="B400" s="0" t="n">
        <v>0.0224</v>
      </c>
    </row>
    <row r="401" customFormat="false" ht="13.2" hidden="false" customHeight="false" outlineLevel="0" collapsed="false">
      <c r="A401" s="0" t="n">
        <v>-0.08226000625</v>
      </c>
      <c r="B401" s="0" t="n">
        <v>0.0224</v>
      </c>
    </row>
    <row r="402" customFormat="false" ht="13.2" hidden="false" customHeight="false" outlineLevel="0" collapsed="false">
      <c r="A402" s="0" t="n">
        <v>-0.08224</v>
      </c>
      <c r="B402" s="0" t="n">
        <v>0.0216</v>
      </c>
    </row>
    <row r="403" customFormat="false" ht="13.2" hidden="false" customHeight="false" outlineLevel="0" collapsed="false">
      <c r="A403" s="0" t="n">
        <v>-0.08222</v>
      </c>
      <c r="B403" s="0" t="n">
        <v>0.0248</v>
      </c>
    </row>
    <row r="404" customFormat="false" ht="13.2" hidden="false" customHeight="false" outlineLevel="0" collapsed="false">
      <c r="A404" s="0" t="n">
        <v>-0.0822</v>
      </c>
      <c r="B404" s="0" t="n">
        <v>0.0224</v>
      </c>
    </row>
    <row r="405" customFormat="false" ht="13.2" hidden="false" customHeight="false" outlineLevel="0" collapsed="false">
      <c r="A405" s="0" t="n">
        <v>-0.08218</v>
      </c>
      <c r="B405" s="0" t="n">
        <v>0.0224</v>
      </c>
    </row>
    <row r="406" customFormat="false" ht="13.2" hidden="false" customHeight="false" outlineLevel="0" collapsed="false">
      <c r="A406" s="0" t="n">
        <v>-0.08216000625</v>
      </c>
      <c r="B406" s="0" t="n">
        <v>0.0232</v>
      </c>
    </row>
    <row r="407" customFormat="false" ht="13.2" hidden="false" customHeight="false" outlineLevel="0" collapsed="false">
      <c r="A407" s="0" t="n">
        <v>-0.08214</v>
      </c>
      <c r="B407" s="0" t="n">
        <v>0.0216</v>
      </c>
    </row>
    <row r="408" customFormat="false" ht="13.2" hidden="false" customHeight="false" outlineLevel="0" collapsed="false">
      <c r="A408" s="0" t="n">
        <v>-0.08212</v>
      </c>
      <c r="B408" s="0" t="n">
        <v>0.0232</v>
      </c>
    </row>
    <row r="409" customFormat="false" ht="13.2" hidden="false" customHeight="false" outlineLevel="0" collapsed="false">
      <c r="A409" s="0" t="n">
        <v>-0.08210000625</v>
      </c>
      <c r="B409" s="0" t="n">
        <v>0.0232</v>
      </c>
    </row>
    <row r="410" customFormat="false" ht="13.2" hidden="false" customHeight="false" outlineLevel="0" collapsed="false">
      <c r="A410" s="0" t="n">
        <v>-0.08208</v>
      </c>
      <c r="B410" s="0" t="n">
        <v>0.0232</v>
      </c>
    </row>
    <row r="411" customFormat="false" ht="13.2" hidden="false" customHeight="false" outlineLevel="0" collapsed="false">
      <c r="A411" s="0" t="n">
        <v>-0.08206</v>
      </c>
      <c r="B411" s="0" t="n">
        <v>0.0224</v>
      </c>
    </row>
    <row r="412" customFormat="false" ht="13.2" hidden="false" customHeight="false" outlineLevel="0" collapsed="false">
      <c r="A412" s="0" t="n">
        <v>-0.08204000625</v>
      </c>
      <c r="B412" s="0" t="n">
        <v>0.0224</v>
      </c>
    </row>
    <row r="413" customFormat="false" ht="13.2" hidden="false" customHeight="false" outlineLevel="0" collapsed="false">
      <c r="A413" s="0" t="n">
        <v>-0.08202</v>
      </c>
      <c r="B413" s="0" t="n">
        <v>0.0216</v>
      </c>
    </row>
    <row r="414" customFormat="false" ht="13.2" hidden="false" customHeight="false" outlineLevel="0" collapsed="false">
      <c r="A414" s="0" t="n">
        <v>-0.08199999375</v>
      </c>
      <c r="B414" s="0" t="n">
        <v>0.0232</v>
      </c>
    </row>
    <row r="415" customFormat="false" ht="13.2" hidden="false" customHeight="false" outlineLevel="0" collapsed="false">
      <c r="A415" s="0" t="n">
        <v>-0.08198</v>
      </c>
      <c r="B415" s="0" t="n">
        <v>0.0216</v>
      </c>
    </row>
    <row r="416" customFormat="false" ht="13.2" hidden="false" customHeight="false" outlineLevel="0" collapsed="false">
      <c r="A416" s="0" t="n">
        <v>-0.08195999375</v>
      </c>
      <c r="B416" s="0" t="n">
        <v>0.0208</v>
      </c>
    </row>
    <row r="417" customFormat="false" ht="13.2" hidden="false" customHeight="false" outlineLevel="0" collapsed="false">
      <c r="A417" s="0" t="n">
        <v>-0.08193999375</v>
      </c>
      <c r="B417" s="0" t="n">
        <v>0.0224</v>
      </c>
    </row>
    <row r="418" customFormat="false" ht="13.2" hidden="false" customHeight="false" outlineLevel="0" collapsed="false">
      <c r="A418" s="0" t="n">
        <v>-0.08192</v>
      </c>
      <c r="B418" s="0" t="n">
        <v>0.0232</v>
      </c>
    </row>
    <row r="419" customFormat="false" ht="13.2" hidden="false" customHeight="false" outlineLevel="0" collapsed="false">
      <c r="A419" s="0" t="n">
        <v>-0.08189999375</v>
      </c>
      <c r="B419" s="0" t="n">
        <v>0.032</v>
      </c>
    </row>
    <row r="420" customFormat="false" ht="13.2" hidden="false" customHeight="false" outlineLevel="0" collapsed="false">
      <c r="A420" s="0" t="n">
        <v>-0.08187999375</v>
      </c>
      <c r="B420" s="0" t="n">
        <v>0.0208</v>
      </c>
    </row>
    <row r="421" customFormat="false" ht="13.2" hidden="false" customHeight="false" outlineLevel="0" collapsed="false">
      <c r="A421" s="0" t="n">
        <v>-0.08186</v>
      </c>
      <c r="B421" s="0" t="n">
        <v>0.0224</v>
      </c>
    </row>
    <row r="422" customFormat="false" ht="13.2" hidden="false" customHeight="false" outlineLevel="0" collapsed="false">
      <c r="A422" s="0" t="n">
        <v>-0.08183999375</v>
      </c>
      <c r="B422" s="0" t="n">
        <v>0.0176</v>
      </c>
    </row>
    <row r="423" customFormat="false" ht="13.2" hidden="false" customHeight="false" outlineLevel="0" collapsed="false">
      <c r="A423" s="0" t="n">
        <v>-0.08181999375</v>
      </c>
      <c r="B423" s="0" t="n">
        <v>0.024</v>
      </c>
    </row>
    <row r="424" customFormat="false" ht="13.2" hidden="false" customHeight="false" outlineLevel="0" collapsed="false">
      <c r="A424" s="0" t="n">
        <v>-0.08179999375</v>
      </c>
      <c r="B424" s="0" t="n">
        <v>0.0224</v>
      </c>
    </row>
    <row r="425" customFormat="false" ht="13.2" hidden="false" customHeight="false" outlineLevel="0" collapsed="false">
      <c r="A425" s="0" t="n">
        <v>-0.08177999375</v>
      </c>
      <c r="B425" s="0" t="n">
        <v>0.0216</v>
      </c>
    </row>
    <row r="426" customFormat="false" ht="13.2" hidden="false" customHeight="false" outlineLevel="0" collapsed="false">
      <c r="A426" s="0" t="n">
        <v>-0.08175999375</v>
      </c>
      <c r="B426" s="0" t="n">
        <v>0.024</v>
      </c>
    </row>
    <row r="427" customFormat="false" ht="13.2" hidden="false" customHeight="false" outlineLevel="0" collapsed="false">
      <c r="A427" s="0" t="n">
        <v>-0.08173999375</v>
      </c>
      <c r="B427" s="0" t="n">
        <v>0.0216</v>
      </c>
    </row>
    <row r="428" customFormat="false" ht="13.2" hidden="false" customHeight="false" outlineLevel="0" collapsed="false">
      <c r="A428" s="0" t="n">
        <v>-0.08171999375</v>
      </c>
      <c r="B428" s="0" t="n">
        <v>0.0216</v>
      </c>
    </row>
    <row r="429" customFormat="false" ht="13.2" hidden="false" customHeight="false" outlineLevel="0" collapsed="false">
      <c r="A429" s="0" t="n">
        <v>-0.0817</v>
      </c>
      <c r="B429" s="0" t="n">
        <v>0.016</v>
      </c>
    </row>
    <row r="430" customFormat="false" ht="13.2" hidden="false" customHeight="false" outlineLevel="0" collapsed="false">
      <c r="A430" s="0" t="n">
        <v>-0.08167999375</v>
      </c>
      <c r="B430" s="0" t="n">
        <v>0.0216</v>
      </c>
    </row>
    <row r="431" customFormat="false" ht="13.2" hidden="false" customHeight="false" outlineLevel="0" collapsed="false">
      <c r="A431" s="0" t="n">
        <v>-0.08165999375</v>
      </c>
      <c r="B431" s="0" t="n">
        <v>0.0216</v>
      </c>
    </row>
    <row r="432" customFormat="false" ht="13.2" hidden="false" customHeight="false" outlineLevel="0" collapsed="false">
      <c r="A432" s="0" t="n">
        <v>-0.08164</v>
      </c>
      <c r="B432" s="0" t="n">
        <v>0.0208</v>
      </c>
    </row>
    <row r="433" customFormat="false" ht="13.2" hidden="false" customHeight="false" outlineLevel="0" collapsed="false">
      <c r="A433" s="0" t="n">
        <v>-0.08161999375</v>
      </c>
      <c r="B433" s="0" t="n">
        <v>0.02</v>
      </c>
    </row>
    <row r="434" customFormat="false" ht="13.2" hidden="false" customHeight="false" outlineLevel="0" collapsed="false">
      <c r="A434" s="0" t="n">
        <v>-0.08159999375</v>
      </c>
      <c r="B434" s="0" t="n">
        <v>0.0208</v>
      </c>
    </row>
    <row r="435" customFormat="false" ht="13.2" hidden="false" customHeight="false" outlineLevel="0" collapsed="false">
      <c r="A435" s="0" t="n">
        <v>-0.08158</v>
      </c>
      <c r="B435" s="0" t="n">
        <v>0.0216</v>
      </c>
    </row>
    <row r="436" customFormat="false" ht="13.2" hidden="false" customHeight="false" outlineLevel="0" collapsed="false">
      <c r="A436" s="0" t="n">
        <v>-0.08155999375</v>
      </c>
      <c r="B436" s="0" t="n">
        <v>0.0184</v>
      </c>
    </row>
    <row r="437" customFormat="false" ht="13.2" hidden="false" customHeight="false" outlineLevel="0" collapsed="false">
      <c r="A437" s="0" t="n">
        <v>-0.08153999375</v>
      </c>
      <c r="B437" s="0" t="n">
        <v>0.0208</v>
      </c>
    </row>
    <row r="438" customFormat="false" ht="13.2" hidden="false" customHeight="false" outlineLevel="0" collapsed="false">
      <c r="A438" s="0" t="n">
        <v>-0.08152</v>
      </c>
      <c r="B438" s="0" t="n">
        <v>0.0208</v>
      </c>
    </row>
    <row r="439" customFormat="false" ht="13.2" hidden="false" customHeight="false" outlineLevel="0" collapsed="false">
      <c r="A439" s="0" t="n">
        <v>-0.08149999375</v>
      </c>
      <c r="B439" s="0" t="n">
        <v>0.0176</v>
      </c>
    </row>
    <row r="440" customFormat="false" ht="13.2" hidden="false" customHeight="false" outlineLevel="0" collapsed="false">
      <c r="A440" s="0" t="n">
        <v>-0.08147999375</v>
      </c>
      <c r="B440" s="0" t="n">
        <v>0.0208</v>
      </c>
    </row>
    <row r="441" customFormat="false" ht="13.2" hidden="false" customHeight="false" outlineLevel="0" collapsed="false">
      <c r="A441" s="0" t="n">
        <v>-0.08146</v>
      </c>
      <c r="B441" s="0" t="n">
        <v>0.02</v>
      </c>
    </row>
    <row r="442" customFormat="false" ht="13.2" hidden="false" customHeight="false" outlineLevel="0" collapsed="false">
      <c r="A442" s="0" t="n">
        <v>-0.08143999375</v>
      </c>
      <c r="B442" s="0" t="n">
        <v>0.0208</v>
      </c>
    </row>
    <row r="443" customFormat="false" ht="13.2" hidden="false" customHeight="false" outlineLevel="0" collapsed="false">
      <c r="A443" s="0" t="n">
        <v>-0.08142</v>
      </c>
      <c r="B443" s="0" t="n">
        <v>0.02</v>
      </c>
    </row>
    <row r="444" customFormat="false" ht="13.2" hidden="false" customHeight="false" outlineLevel="0" collapsed="false">
      <c r="A444" s="0" t="n">
        <v>-0.08139999375</v>
      </c>
      <c r="B444" s="0" t="n">
        <v>0.02</v>
      </c>
    </row>
    <row r="445" customFormat="false" ht="13.2" hidden="false" customHeight="false" outlineLevel="0" collapsed="false">
      <c r="A445" s="0" t="n">
        <v>-0.08137999375</v>
      </c>
      <c r="B445" s="0" t="n">
        <v>0.02</v>
      </c>
    </row>
    <row r="446" customFormat="false" ht="13.2" hidden="false" customHeight="false" outlineLevel="0" collapsed="false">
      <c r="A446" s="0" t="n">
        <v>-0.08136</v>
      </c>
      <c r="B446" s="0" t="n">
        <v>0.0216</v>
      </c>
    </row>
    <row r="447" customFormat="false" ht="13.2" hidden="false" customHeight="false" outlineLevel="0" collapsed="false">
      <c r="A447" s="0" t="n">
        <v>-0.08133999375</v>
      </c>
      <c r="B447" s="0" t="n">
        <v>0.0208</v>
      </c>
    </row>
    <row r="448" customFormat="false" ht="13.2" hidden="false" customHeight="false" outlineLevel="0" collapsed="false">
      <c r="A448" s="0" t="n">
        <v>-0.08131999375</v>
      </c>
      <c r="B448" s="0" t="n">
        <v>0.02</v>
      </c>
    </row>
    <row r="449" customFormat="false" ht="13.2" hidden="false" customHeight="false" outlineLevel="0" collapsed="false">
      <c r="A449" s="0" t="n">
        <v>-0.0813</v>
      </c>
      <c r="B449" s="0" t="n">
        <v>0.02</v>
      </c>
    </row>
    <row r="450" customFormat="false" ht="13.2" hidden="false" customHeight="false" outlineLevel="0" collapsed="false">
      <c r="A450" s="0" t="n">
        <v>-0.08127999375</v>
      </c>
      <c r="B450" s="0" t="n">
        <v>0.02</v>
      </c>
    </row>
    <row r="451" customFormat="false" ht="13.2" hidden="false" customHeight="false" outlineLevel="0" collapsed="false">
      <c r="A451" s="0" t="n">
        <v>-0.08125999375</v>
      </c>
      <c r="B451" s="0" t="n">
        <v>0.02</v>
      </c>
    </row>
    <row r="452" customFormat="false" ht="13.2" hidden="false" customHeight="false" outlineLevel="0" collapsed="false">
      <c r="A452" s="0" t="n">
        <v>-0.08124</v>
      </c>
      <c r="B452" s="0" t="n">
        <v>0.02</v>
      </c>
    </row>
    <row r="453" customFormat="false" ht="13.2" hidden="false" customHeight="false" outlineLevel="0" collapsed="false">
      <c r="A453" s="0" t="n">
        <v>-0.08121999375</v>
      </c>
      <c r="B453" s="0" t="n">
        <v>0.0192</v>
      </c>
    </row>
    <row r="454" customFormat="false" ht="13.2" hidden="false" customHeight="false" outlineLevel="0" collapsed="false">
      <c r="A454" s="0" t="n">
        <v>-0.08119999375</v>
      </c>
      <c r="B454" s="0" t="n">
        <v>0.02</v>
      </c>
    </row>
    <row r="455" customFormat="false" ht="13.2" hidden="false" customHeight="false" outlineLevel="0" collapsed="false">
      <c r="A455" s="0" t="n">
        <v>-0.08118</v>
      </c>
      <c r="B455" s="0" t="n">
        <v>0.02</v>
      </c>
    </row>
    <row r="456" customFormat="false" ht="13.2" hidden="false" customHeight="false" outlineLevel="0" collapsed="false">
      <c r="A456" s="0" t="n">
        <v>-0.08115999375</v>
      </c>
      <c r="B456" s="0" t="n">
        <v>0.0192</v>
      </c>
    </row>
    <row r="457" customFormat="false" ht="13.2" hidden="false" customHeight="false" outlineLevel="0" collapsed="false">
      <c r="A457" s="0" t="n">
        <v>-0.08113999375</v>
      </c>
      <c r="B457" s="0" t="n">
        <v>0.0192</v>
      </c>
    </row>
    <row r="458" customFormat="false" ht="13.2" hidden="false" customHeight="false" outlineLevel="0" collapsed="false">
      <c r="A458" s="0" t="n">
        <v>-0.08112</v>
      </c>
      <c r="B458" s="0" t="n">
        <v>0.02</v>
      </c>
    </row>
    <row r="459" customFormat="false" ht="13.2" hidden="false" customHeight="false" outlineLevel="0" collapsed="false">
      <c r="A459" s="0" t="n">
        <v>-0.08109999375</v>
      </c>
      <c r="B459" s="0" t="n">
        <v>0.0184</v>
      </c>
    </row>
    <row r="460" customFormat="false" ht="13.2" hidden="false" customHeight="false" outlineLevel="0" collapsed="false">
      <c r="A460" s="0" t="n">
        <v>-0.08108</v>
      </c>
      <c r="B460" s="0" t="n">
        <v>0.02</v>
      </c>
    </row>
    <row r="461" customFormat="false" ht="13.2" hidden="false" customHeight="false" outlineLevel="0" collapsed="false">
      <c r="A461" s="0" t="n">
        <v>-0.08106</v>
      </c>
      <c r="B461" s="0" t="n">
        <v>0.0192</v>
      </c>
    </row>
    <row r="462" customFormat="false" ht="13.2" hidden="false" customHeight="false" outlineLevel="0" collapsed="false">
      <c r="A462" s="0" t="n">
        <v>-0.08103999375</v>
      </c>
      <c r="B462" s="0" t="n">
        <v>0.0208</v>
      </c>
    </row>
    <row r="463" customFormat="false" ht="13.2" hidden="false" customHeight="false" outlineLevel="0" collapsed="false">
      <c r="A463" s="0" t="n">
        <v>-0.08102</v>
      </c>
      <c r="B463" s="0" t="n">
        <v>0.0184</v>
      </c>
    </row>
    <row r="464" customFormat="false" ht="13.2" hidden="false" customHeight="false" outlineLevel="0" collapsed="false">
      <c r="A464" s="0" t="n">
        <v>-0.08099999375</v>
      </c>
      <c r="B464" s="0" t="n">
        <v>0.0192</v>
      </c>
    </row>
    <row r="465" customFormat="false" ht="13.2" hidden="false" customHeight="false" outlineLevel="0" collapsed="false">
      <c r="A465" s="0" t="n">
        <v>-0.08097999375</v>
      </c>
      <c r="B465" s="0" t="n">
        <v>0.0192</v>
      </c>
    </row>
    <row r="466" customFormat="false" ht="13.2" hidden="false" customHeight="false" outlineLevel="0" collapsed="false">
      <c r="A466" s="0" t="n">
        <v>-0.08096</v>
      </c>
      <c r="B466" s="0" t="n">
        <v>0.02</v>
      </c>
    </row>
    <row r="467" customFormat="false" ht="13.2" hidden="false" customHeight="false" outlineLevel="0" collapsed="false">
      <c r="A467" s="0" t="n">
        <v>-0.08093999375</v>
      </c>
      <c r="B467" s="0" t="n">
        <v>0.0192</v>
      </c>
    </row>
    <row r="468" customFormat="false" ht="13.2" hidden="false" customHeight="false" outlineLevel="0" collapsed="false">
      <c r="A468" s="0" t="n">
        <v>-0.08091999375</v>
      </c>
      <c r="B468" s="0" t="n">
        <v>0.0176</v>
      </c>
    </row>
    <row r="469" customFormat="false" ht="13.2" hidden="false" customHeight="false" outlineLevel="0" collapsed="false">
      <c r="A469" s="0" t="n">
        <v>-0.0809</v>
      </c>
      <c r="B469" s="0" t="n">
        <v>0.0224</v>
      </c>
    </row>
    <row r="470" customFormat="false" ht="13.2" hidden="false" customHeight="false" outlineLevel="0" collapsed="false">
      <c r="A470" s="0" t="n">
        <v>-0.08087999375</v>
      </c>
      <c r="B470" s="0" t="n">
        <v>0.0168</v>
      </c>
    </row>
    <row r="471" customFormat="false" ht="13.2" hidden="false" customHeight="false" outlineLevel="0" collapsed="false">
      <c r="A471" s="0" t="n">
        <v>-0.08085999375</v>
      </c>
      <c r="B471" s="0" t="n">
        <v>0.0184</v>
      </c>
    </row>
    <row r="472" customFormat="false" ht="13.2" hidden="false" customHeight="false" outlineLevel="0" collapsed="false">
      <c r="A472" s="0" t="n">
        <v>-0.08084</v>
      </c>
      <c r="B472" s="0" t="n">
        <v>0.0152</v>
      </c>
    </row>
    <row r="473" customFormat="false" ht="13.2" hidden="false" customHeight="false" outlineLevel="0" collapsed="false">
      <c r="A473" s="0" t="n">
        <v>-0.08081999375</v>
      </c>
      <c r="B473" s="0" t="n">
        <v>0.0184</v>
      </c>
    </row>
    <row r="474" customFormat="false" ht="13.2" hidden="false" customHeight="false" outlineLevel="0" collapsed="false">
      <c r="A474" s="0" t="n">
        <v>-0.08079999375</v>
      </c>
      <c r="B474" s="0" t="n">
        <v>0.0176</v>
      </c>
    </row>
    <row r="475" customFormat="false" ht="13.2" hidden="false" customHeight="false" outlineLevel="0" collapsed="false">
      <c r="A475" s="0" t="n">
        <v>-0.08078</v>
      </c>
      <c r="B475" s="0" t="n">
        <v>0.0184</v>
      </c>
    </row>
    <row r="476" customFormat="false" ht="13.2" hidden="false" customHeight="false" outlineLevel="0" collapsed="false">
      <c r="A476" s="0" t="n">
        <v>-0.08075999375</v>
      </c>
      <c r="B476" s="0" t="n">
        <v>0.0176</v>
      </c>
    </row>
    <row r="477" customFormat="false" ht="13.2" hidden="false" customHeight="false" outlineLevel="0" collapsed="false">
      <c r="A477" s="0" t="n">
        <v>-0.08074</v>
      </c>
      <c r="B477" s="0" t="n">
        <v>0.0168</v>
      </c>
    </row>
    <row r="478" customFormat="false" ht="13.2" hidden="false" customHeight="false" outlineLevel="0" collapsed="false">
      <c r="A478" s="0" t="n">
        <v>-0.08072</v>
      </c>
      <c r="B478" s="0" t="n">
        <v>0.0168</v>
      </c>
    </row>
    <row r="479" customFormat="false" ht="13.2" hidden="false" customHeight="false" outlineLevel="0" collapsed="false">
      <c r="A479" s="0" t="n">
        <v>-0.08069999375</v>
      </c>
      <c r="B479" s="0" t="n">
        <v>0.0168</v>
      </c>
    </row>
    <row r="480" customFormat="false" ht="13.2" hidden="false" customHeight="false" outlineLevel="0" collapsed="false">
      <c r="A480" s="0" t="n">
        <v>-0.08068</v>
      </c>
      <c r="B480" s="0" t="n">
        <v>0.0176</v>
      </c>
    </row>
    <row r="481" customFormat="false" ht="13.2" hidden="false" customHeight="false" outlineLevel="0" collapsed="false">
      <c r="A481" s="0" t="n">
        <v>-0.08066</v>
      </c>
      <c r="B481" s="0" t="n">
        <v>0.0168</v>
      </c>
    </row>
    <row r="482" customFormat="false" ht="13.2" hidden="false" customHeight="false" outlineLevel="0" collapsed="false">
      <c r="A482" s="0" t="n">
        <v>-0.08063999375</v>
      </c>
      <c r="B482" s="0" t="n">
        <v>0.016</v>
      </c>
    </row>
    <row r="483" customFormat="false" ht="13.2" hidden="false" customHeight="false" outlineLevel="0" collapsed="false">
      <c r="A483" s="0" t="n">
        <v>-0.08062</v>
      </c>
      <c r="B483" s="0" t="n">
        <v>0.0168</v>
      </c>
    </row>
    <row r="484" customFormat="false" ht="13.2" hidden="false" customHeight="false" outlineLevel="0" collapsed="false">
      <c r="A484" s="0" t="n">
        <v>-0.08059999375</v>
      </c>
      <c r="B484" s="0" t="n">
        <v>0.0168</v>
      </c>
    </row>
    <row r="485" customFormat="false" ht="13.2" hidden="false" customHeight="false" outlineLevel="0" collapsed="false">
      <c r="A485" s="0" t="n">
        <v>-0.08057999375</v>
      </c>
      <c r="B485" s="0" t="n">
        <v>0.0168</v>
      </c>
    </row>
    <row r="486" customFormat="false" ht="13.2" hidden="false" customHeight="false" outlineLevel="0" collapsed="false">
      <c r="A486" s="0" t="n">
        <v>-0.08056</v>
      </c>
      <c r="B486" s="0" t="n">
        <v>0.0176</v>
      </c>
    </row>
    <row r="487" customFormat="false" ht="13.2" hidden="false" customHeight="false" outlineLevel="0" collapsed="false">
      <c r="A487" s="0" t="n">
        <v>-0.08053999375</v>
      </c>
      <c r="B487" s="0" t="n">
        <v>0.0168</v>
      </c>
    </row>
    <row r="488" customFormat="false" ht="13.2" hidden="false" customHeight="false" outlineLevel="0" collapsed="false">
      <c r="A488" s="0" t="n">
        <v>-0.08051999375</v>
      </c>
      <c r="B488" s="0" t="n">
        <v>0.0168</v>
      </c>
    </row>
    <row r="489" customFormat="false" ht="13.2" hidden="false" customHeight="false" outlineLevel="0" collapsed="false">
      <c r="A489" s="0" t="n">
        <v>-0.0805</v>
      </c>
      <c r="B489" s="0" t="n">
        <v>0.0168</v>
      </c>
    </row>
    <row r="490" customFormat="false" ht="13.2" hidden="false" customHeight="false" outlineLevel="0" collapsed="false">
      <c r="A490" s="0" t="n">
        <v>-0.08047999375</v>
      </c>
      <c r="B490" s="0" t="n">
        <v>0.0184</v>
      </c>
    </row>
    <row r="491" customFormat="false" ht="13.2" hidden="false" customHeight="false" outlineLevel="0" collapsed="false">
      <c r="A491" s="0" t="n">
        <v>-0.08046</v>
      </c>
      <c r="B491" s="0" t="n">
        <v>0.0168</v>
      </c>
    </row>
    <row r="492" customFormat="false" ht="13.2" hidden="false" customHeight="false" outlineLevel="0" collapsed="false">
      <c r="A492" s="0" t="n">
        <v>-0.08044</v>
      </c>
      <c r="B492" s="0" t="n">
        <v>0.0176</v>
      </c>
    </row>
    <row r="493" customFormat="false" ht="13.2" hidden="false" customHeight="false" outlineLevel="0" collapsed="false">
      <c r="A493" s="0" t="n">
        <v>-0.08041999375</v>
      </c>
      <c r="B493" s="0" t="n">
        <v>0.0152</v>
      </c>
    </row>
    <row r="494" customFormat="false" ht="13.2" hidden="false" customHeight="false" outlineLevel="0" collapsed="false">
      <c r="A494" s="0" t="n">
        <v>-0.0804</v>
      </c>
      <c r="B494" s="0" t="n">
        <v>0.0168</v>
      </c>
    </row>
    <row r="495" customFormat="false" ht="13.2" hidden="false" customHeight="false" outlineLevel="0" collapsed="false">
      <c r="A495" s="0" t="n">
        <v>-0.08038</v>
      </c>
      <c r="B495" s="0" t="n">
        <v>0.016</v>
      </c>
    </row>
    <row r="496" customFormat="false" ht="13.2" hidden="false" customHeight="false" outlineLevel="0" collapsed="false">
      <c r="A496" s="0" t="n">
        <v>-0.08035999375</v>
      </c>
      <c r="B496" s="0" t="n">
        <v>0.016</v>
      </c>
    </row>
    <row r="497" customFormat="false" ht="13.2" hidden="false" customHeight="false" outlineLevel="0" collapsed="false">
      <c r="A497" s="0" t="n">
        <v>-0.08034</v>
      </c>
      <c r="B497" s="0" t="n">
        <v>0.0152</v>
      </c>
    </row>
    <row r="498" customFormat="false" ht="13.2" hidden="false" customHeight="false" outlineLevel="0" collapsed="false">
      <c r="A498" s="0" t="n">
        <v>-0.08032</v>
      </c>
      <c r="B498" s="0" t="n">
        <v>0.0152</v>
      </c>
    </row>
    <row r="499" customFormat="false" ht="13.2" hidden="false" customHeight="false" outlineLevel="0" collapsed="false">
      <c r="A499" s="0" t="n">
        <v>-0.08029999375</v>
      </c>
      <c r="B499" s="0" t="n">
        <v>0.0144</v>
      </c>
    </row>
    <row r="500" customFormat="false" ht="13.2" hidden="false" customHeight="false" outlineLevel="0" collapsed="false">
      <c r="A500" s="0" t="n">
        <v>-0.08028</v>
      </c>
      <c r="B500" s="0" t="n">
        <v>0.0152</v>
      </c>
    </row>
    <row r="501" customFormat="false" ht="13.2" hidden="false" customHeight="false" outlineLevel="0" collapsed="false">
      <c r="A501" s="0" t="n">
        <v>-0.08026</v>
      </c>
      <c r="B501" s="0" t="n">
        <v>0.0144</v>
      </c>
    </row>
    <row r="502" customFormat="false" ht="13.2" hidden="false" customHeight="false" outlineLevel="0" collapsed="false">
      <c r="A502" s="0" t="n">
        <v>-0.08023999375</v>
      </c>
      <c r="B502" s="0" t="n">
        <v>0.0136</v>
      </c>
    </row>
    <row r="503" customFormat="false" ht="13.2" hidden="false" customHeight="false" outlineLevel="0" collapsed="false">
      <c r="A503" s="0" t="n">
        <v>-0.08022</v>
      </c>
      <c r="B503" s="0" t="n">
        <v>0.0144</v>
      </c>
    </row>
    <row r="504" customFormat="false" ht="13.2" hidden="false" customHeight="false" outlineLevel="0" collapsed="false">
      <c r="A504" s="0" t="n">
        <v>-0.08019999375</v>
      </c>
      <c r="B504" s="0" t="n">
        <v>0.0144</v>
      </c>
    </row>
    <row r="505" customFormat="false" ht="13.2" hidden="false" customHeight="false" outlineLevel="0" collapsed="false">
      <c r="A505" s="0" t="n">
        <v>-0.08017999375</v>
      </c>
      <c r="B505" s="0" t="n">
        <v>0.0144</v>
      </c>
    </row>
    <row r="506" customFormat="false" ht="13.2" hidden="false" customHeight="false" outlineLevel="0" collapsed="false">
      <c r="A506" s="0" t="n">
        <v>-0.08016</v>
      </c>
      <c r="B506" s="0" t="n">
        <v>0.0136</v>
      </c>
    </row>
    <row r="507" customFormat="false" ht="13.2" hidden="false" customHeight="false" outlineLevel="0" collapsed="false">
      <c r="A507" s="0" t="n">
        <v>-0.08013999375</v>
      </c>
      <c r="B507" s="0" t="n">
        <v>0.0016</v>
      </c>
    </row>
    <row r="508" customFormat="false" ht="13.2" hidden="false" customHeight="false" outlineLevel="0" collapsed="false">
      <c r="A508" s="0" t="n">
        <v>-0.08012</v>
      </c>
      <c r="B508" s="0" t="n">
        <v>0.0144</v>
      </c>
    </row>
    <row r="509" customFormat="false" ht="13.2" hidden="false" customHeight="false" outlineLevel="0" collapsed="false">
      <c r="A509" s="0" t="n">
        <v>-0.0801</v>
      </c>
      <c r="B509" s="0" t="n">
        <v>0.0144</v>
      </c>
    </row>
    <row r="510" customFormat="false" ht="13.2" hidden="false" customHeight="false" outlineLevel="0" collapsed="false">
      <c r="A510" s="0" t="n">
        <v>-0.08007999375</v>
      </c>
      <c r="B510" s="0" t="n">
        <v>0.0144</v>
      </c>
    </row>
    <row r="511" customFormat="false" ht="13.2" hidden="false" customHeight="false" outlineLevel="0" collapsed="false">
      <c r="A511" s="0" t="n">
        <v>-0.08006</v>
      </c>
      <c r="B511" s="0" t="n">
        <v>0.0136</v>
      </c>
    </row>
    <row r="512" customFormat="false" ht="13.2" hidden="false" customHeight="false" outlineLevel="0" collapsed="false">
      <c r="A512" s="0" t="n">
        <v>-0.08004</v>
      </c>
      <c r="B512" s="0" t="n">
        <v>0.0128</v>
      </c>
    </row>
    <row r="513" customFormat="false" ht="13.2" hidden="false" customHeight="false" outlineLevel="0" collapsed="false">
      <c r="A513" s="0" t="n">
        <v>-0.08001999375</v>
      </c>
      <c r="B513" s="0" t="n">
        <v>0.0152</v>
      </c>
    </row>
    <row r="514" customFormat="false" ht="13.2" hidden="false" customHeight="false" outlineLevel="0" collapsed="false">
      <c r="A514" s="0" t="n">
        <v>-0.08</v>
      </c>
      <c r="B514" s="0" t="n">
        <v>0.0128</v>
      </c>
    </row>
    <row r="515" customFormat="false" ht="13.2" hidden="false" customHeight="false" outlineLevel="0" collapsed="false">
      <c r="A515" s="0" t="n">
        <v>-0.07998</v>
      </c>
      <c r="B515" s="0" t="n">
        <v>0.0112</v>
      </c>
    </row>
    <row r="516" customFormat="false" ht="13.2" hidden="false" customHeight="false" outlineLevel="0" collapsed="false">
      <c r="A516" s="0" t="n">
        <v>-0.07995999375</v>
      </c>
      <c r="B516" s="0" t="n">
        <v>0.0136</v>
      </c>
    </row>
    <row r="517" customFormat="false" ht="13.2" hidden="false" customHeight="false" outlineLevel="0" collapsed="false">
      <c r="A517" s="0" t="n">
        <v>-0.07994</v>
      </c>
      <c r="B517" s="0" t="n">
        <v>0.0136</v>
      </c>
    </row>
    <row r="518" customFormat="false" ht="13.2" hidden="false" customHeight="false" outlineLevel="0" collapsed="false">
      <c r="A518" s="0" t="n">
        <v>-0.07992</v>
      </c>
      <c r="B518" s="0" t="n">
        <v>0.0128</v>
      </c>
    </row>
    <row r="519" customFormat="false" ht="13.2" hidden="false" customHeight="false" outlineLevel="0" collapsed="false">
      <c r="A519" s="0" t="n">
        <v>-0.07989999375</v>
      </c>
      <c r="B519" s="0" t="n">
        <v>0.012</v>
      </c>
    </row>
    <row r="520" customFormat="false" ht="13.2" hidden="false" customHeight="false" outlineLevel="0" collapsed="false">
      <c r="A520" s="0" t="n">
        <v>-0.07988</v>
      </c>
      <c r="B520" s="0" t="n">
        <v>0.0112</v>
      </c>
    </row>
    <row r="521" customFormat="false" ht="13.2" hidden="false" customHeight="false" outlineLevel="0" collapsed="false">
      <c r="A521" s="0" t="n">
        <v>-0.07986</v>
      </c>
      <c r="B521" s="0" t="n">
        <v>0.0112</v>
      </c>
    </row>
    <row r="522" customFormat="false" ht="13.2" hidden="false" customHeight="false" outlineLevel="0" collapsed="false">
      <c r="A522" s="0" t="n">
        <v>-0.07984</v>
      </c>
      <c r="B522" s="0" t="n">
        <v>0.0096</v>
      </c>
    </row>
    <row r="523" customFormat="false" ht="13.2" hidden="false" customHeight="false" outlineLevel="0" collapsed="false">
      <c r="A523" s="0" t="n">
        <v>-0.07982</v>
      </c>
      <c r="B523" s="0" t="n">
        <v>0.0112</v>
      </c>
    </row>
    <row r="524" customFormat="false" ht="13.2" hidden="false" customHeight="false" outlineLevel="0" collapsed="false">
      <c r="A524" s="0" t="n">
        <v>-0.07979999375</v>
      </c>
      <c r="B524" s="0" t="n">
        <v>0.012</v>
      </c>
    </row>
    <row r="525" customFormat="false" ht="13.2" hidden="false" customHeight="false" outlineLevel="0" collapsed="false">
      <c r="A525" s="0" t="n">
        <v>-0.07978</v>
      </c>
      <c r="B525" s="0" t="n">
        <v>0.0096</v>
      </c>
    </row>
    <row r="526" customFormat="false" ht="13.2" hidden="false" customHeight="false" outlineLevel="0" collapsed="false">
      <c r="A526" s="0" t="n">
        <v>-0.07976</v>
      </c>
      <c r="B526" s="0" t="n">
        <v>0.0112</v>
      </c>
    </row>
    <row r="527" customFormat="false" ht="13.2" hidden="false" customHeight="false" outlineLevel="0" collapsed="false">
      <c r="A527" s="0" t="n">
        <v>-0.07973999375</v>
      </c>
      <c r="B527" s="0" t="n">
        <v>0.0096</v>
      </c>
    </row>
    <row r="528" customFormat="false" ht="13.2" hidden="false" customHeight="false" outlineLevel="0" collapsed="false">
      <c r="A528" s="0" t="n">
        <v>-0.07972</v>
      </c>
      <c r="B528" s="0" t="n">
        <v>0.0112</v>
      </c>
    </row>
    <row r="529" customFormat="false" ht="13.2" hidden="false" customHeight="false" outlineLevel="0" collapsed="false">
      <c r="A529" s="0" t="n">
        <v>-0.0797</v>
      </c>
      <c r="B529" s="0" t="n">
        <v>0.0112</v>
      </c>
    </row>
    <row r="530" customFormat="false" ht="13.2" hidden="false" customHeight="false" outlineLevel="0" collapsed="false">
      <c r="A530" s="0" t="n">
        <v>-0.07967999375</v>
      </c>
      <c r="B530" s="0" t="n">
        <v>0.0096</v>
      </c>
    </row>
    <row r="531" customFormat="false" ht="13.2" hidden="false" customHeight="false" outlineLevel="0" collapsed="false">
      <c r="A531" s="0" t="n">
        <v>-0.07966</v>
      </c>
      <c r="B531" s="0" t="n">
        <v>0.0104</v>
      </c>
    </row>
    <row r="532" customFormat="false" ht="13.2" hidden="false" customHeight="false" outlineLevel="0" collapsed="false">
      <c r="A532" s="0" t="n">
        <v>-0.07964</v>
      </c>
      <c r="B532" s="0" t="n">
        <v>0.012</v>
      </c>
    </row>
    <row r="533" customFormat="false" ht="13.2" hidden="false" customHeight="false" outlineLevel="0" collapsed="false">
      <c r="A533" s="0" t="n">
        <v>-0.07961999375</v>
      </c>
      <c r="B533" s="0" t="n">
        <v>0.0088</v>
      </c>
    </row>
    <row r="534" customFormat="false" ht="13.2" hidden="false" customHeight="false" outlineLevel="0" collapsed="false">
      <c r="A534" s="0" t="n">
        <v>-0.0796</v>
      </c>
      <c r="B534" s="0" t="n">
        <v>0.0088</v>
      </c>
    </row>
    <row r="535" customFormat="false" ht="13.2" hidden="false" customHeight="false" outlineLevel="0" collapsed="false">
      <c r="A535" s="0" t="n">
        <v>-0.07958</v>
      </c>
      <c r="B535" s="0" t="n">
        <v>0.0112</v>
      </c>
    </row>
    <row r="536" customFormat="false" ht="13.2" hidden="false" customHeight="false" outlineLevel="0" collapsed="false">
      <c r="A536" s="0" t="n">
        <v>-0.07955999375</v>
      </c>
      <c r="B536" s="0" t="n">
        <v>0.0088</v>
      </c>
    </row>
    <row r="537" customFormat="false" ht="13.2" hidden="false" customHeight="false" outlineLevel="0" collapsed="false">
      <c r="A537" s="0" t="n">
        <v>-0.07954</v>
      </c>
      <c r="B537" s="0" t="n">
        <v>0.0096</v>
      </c>
    </row>
    <row r="538" customFormat="false" ht="13.2" hidden="false" customHeight="false" outlineLevel="0" collapsed="false">
      <c r="A538" s="0" t="n">
        <v>-0.07952</v>
      </c>
      <c r="B538" s="0" t="n">
        <v>0.0096</v>
      </c>
    </row>
    <row r="539" customFormat="false" ht="13.2" hidden="false" customHeight="false" outlineLevel="0" collapsed="false">
      <c r="A539" s="0" t="n">
        <v>-0.0795</v>
      </c>
      <c r="B539" s="0" t="n">
        <v>0.008</v>
      </c>
    </row>
    <row r="540" customFormat="false" ht="13.2" hidden="false" customHeight="false" outlineLevel="0" collapsed="false">
      <c r="A540" s="0" t="n">
        <v>-0.07948</v>
      </c>
      <c r="B540" s="0" t="n">
        <v>0.0088</v>
      </c>
    </row>
    <row r="541" customFormat="false" ht="13.2" hidden="false" customHeight="false" outlineLevel="0" collapsed="false">
      <c r="A541" s="0" t="n">
        <v>-0.07946</v>
      </c>
      <c r="B541" s="0" t="n">
        <v>0.008</v>
      </c>
    </row>
    <row r="542" customFormat="false" ht="13.2" hidden="false" customHeight="false" outlineLevel="0" collapsed="false">
      <c r="A542" s="0" t="n">
        <v>-0.07944</v>
      </c>
      <c r="B542" s="0" t="n">
        <v>0.008</v>
      </c>
    </row>
    <row r="543" customFormat="false" ht="13.2" hidden="false" customHeight="false" outlineLevel="0" collapsed="false">
      <c r="A543" s="0" t="n">
        <v>-0.07942</v>
      </c>
      <c r="B543" s="0" t="n">
        <v>0.008</v>
      </c>
    </row>
    <row r="544" customFormat="false" ht="13.2" hidden="false" customHeight="false" outlineLevel="0" collapsed="false">
      <c r="A544" s="0" t="n">
        <v>-0.07939999375</v>
      </c>
      <c r="B544" s="0" t="n">
        <v>0.008</v>
      </c>
    </row>
    <row r="545" customFormat="false" ht="13.2" hidden="false" customHeight="false" outlineLevel="0" collapsed="false">
      <c r="A545" s="0" t="n">
        <v>-0.07938</v>
      </c>
      <c r="B545" s="0" t="n">
        <v>0.008</v>
      </c>
    </row>
    <row r="546" customFormat="false" ht="13.2" hidden="false" customHeight="false" outlineLevel="0" collapsed="false">
      <c r="A546" s="0" t="n">
        <v>-0.07936</v>
      </c>
      <c r="B546" s="0" t="n">
        <v>0.008</v>
      </c>
    </row>
    <row r="547" customFormat="false" ht="13.2" hidden="false" customHeight="false" outlineLevel="0" collapsed="false">
      <c r="A547" s="0" t="n">
        <v>-0.07933999375</v>
      </c>
      <c r="B547" s="0" t="n">
        <v>0.008</v>
      </c>
    </row>
    <row r="548" customFormat="false" ht="13.2" hidden="false" customHeight="false" outlineLevel="0" collapsed="false">
      <c r="A548" s="0" t="n">
        <v>-0.07932</v>
      </c>
      <c r="B548" s="0" t="n">
        <v>0.008</v>
      </c>
    </row>
    <row r="549" customFormat="false" ht="13.2" hidden="false" customHeight="false" outlineLevel="0" collapsed="false">
      <c r="A549" s="0" t="n">
        <v>-0.0793</v>
      </c>
      <c r="B549" s="0" t="n">
        <v>0.0072</v>
      </c>
    </row>
    <row r="550" customFormat="false" ht="13.2" hidden="false" customHeight="false" outlineLevel="0" collapsed="false">
      <c r="A550" s="0" t="n">
        <v>-0.07927999375</v>
      </c>
      <c r="B550" s="0" t="n">
        <v>0.0104</v>
      </c>
    </row>
    <row r="551" customFormat="false" ht="13.2" hidden="false" customHeight="false" outlineLevel="0" collapsed="false">
      <c r="A551" s="0" t="n">
        <v>-0.07926</v>
      </c>
      <c r="B551" s="0" t="n">
        <v>0.0072</v>
      </c>
    </row>
    <row r="552" customFormat="false" ht="13.2" hidden="false" customHeight="false" outlineLevel="0" collapsed="false">
      <c r="A552" s="0" t="n">
        <v>-0.07924</v>
      </c>
      <c r="B552" s="0" t="n">
        <v>0.0064</v>
      </c>
    </row>
    <row r="553" customFormat="false" ht="13.2" hidden="false" customHeight="false" outlineLevel="0" collapsed="false">
      <c r="A553" s="0" t="n">
        <v>-0.07922</v>
      </c>
      <c r="B553" s="0" t="n">
        <v>0.0048</v>
      </c>
    </row>
    <row r="554" customFormat="false" ht="13.2" hidden="false" customHeight="false" outlineLevel="0" collapsed="false">
      <c r="A554" s="0" t="n">
        <v>-0.0792</v>
      </c>
      <c r="B554" s="0" t="n">
        <v>0.0072</v>
      </c>
    </row>
    <row r="555" customFormat="false" ht="13.2" hidden="false" customHeight="false" outlineLevel="0" collapsed="false">
      <c r="A555" s="0" t="n">
        <v>-0.07918</v>
      </c>
      <c r="B555" s="0" t="n">
        <v>0.0056</v>
      </c>
    </row>
    <row r="556" customFormat="false" ht="13.2" hidden="false" customHeight="false" outlineLevel="0" collapsed="false">
      <c r="A556" s="0" t="n">
        <v>-0.07916</v>
      </c>
      <c r="B556" s="0" t="n">
        <v>0.0056</v>
      </c>
    </row>
    <row r="557" customFormat="false" ht="13.2" hidden="false" customHeight="false" outlineLevel="0" collapsed="false">
      <c r="A557" s="0" t="n">
        <v>-0.07914</v>
      </c>
      <c r="B557" s="0" t="n">
        <v>0.0056</v>
      </c>
    </row>
    <row r="558" customFormat="false" ht="13.2" hidden="false" customHeight="false" outlineLevel="0" collapsed="false">
      <c r="A558" s="0" t="n">
        <v>-0.07912</v>
      </c>
      <c r="B558" s="0" t="n">
        <v>0.004</v>
      </c>
    </row>
    <row r="559" customFormat="false" ht="13.2" hidden="false" customHeight="false" outlineLevel="0" collapsed="false">
      <c r="A559" s="0" t="n">
        <v>-0.0791</v>
      </c>
      <c r="B559" s="0" t="n">
        <v>0.0056</v>
      </c>
    </row>
    <row r="560" customFormat="false" ht="13.2" hidden="false" customHeight="false" outlineLevel="0" collapsed="false">
      <c r="A560" s="0" t="n">
        <v>-0.07908</v>
      </c>
      <c r="B560" s="0" t="n">
        <v>0.0048</v>
      </c>
    </row>
    <row r="561" customFormat="false" ht="13.2" hidden="false" customHeight="false" outlineLevel="0" collapsed="false">
      <c r="A561" s="0" t="n">
        <v>-0.07906000625</v>
      </c>
      <c r="B561" s="0" t="n">
        <v>0.0048</v>
      </c>
    </row>
    <row r="562" customFormat="false" ht="13.2" hidden="false" customHeight="false" outlineLevel="0" collapsed="false">
      <c r="A562" s="0" t="n">
        <v>-0.07904</v>
      </c>
      <c r="B562" s="0" t="n">
        <v>0.0008</v>
      </c>
    </row>
    <row r="563" customFormat="false" ht="13.2" hidden="false" customHeight="false" outlineLevel="0" collapsed="false">
      <c r="A563" s="0" t="n">
        <v>-0.07902</v>
      </c>
      <c r="B563" s="0" t="n">
        <v>0.0048</v>
      </c>
    </row>
    <row r="564" customFormat="false" ht="13.2" hidden="false" customHeight="false" outlineLevel="0" collapsed="false">
      <c r="A564" s="0" t="n">
        <v>-0.07899999375</v>
      </c>
      <c r="B564" s="0" t="n">
        <v>0.004</v>
      </c>
    </row>
    <row r="565" customFormat="false" ht="13.2" hidden="false" customHeight="false" outlineLevel="0" collapsed="false">
      <c r="A565" s="0" t="n">
        <v>-0.07898</v>
      </c>
      <c r="B565" s="0" t="n">
        <v>0.0048</v>
      </c>
    </row>
    <row r="566" customFormat="false" ht="13.2" hidden="false" customHeight="false" outlineLevel="0" collapsed="false">
      <c r="A566" s="0" t="n">
        <v>-0.07896</v>
      </c>
      <c r="B566" s="0" t="n">
        <v>0.004</v>
      </c>
    </row>
    <row r="567" customFormat="false" ht="13.2" hidden="false" customHeight="false" outlineLevel="0" collapsed="false">
      <c r="A567" s="0" t="n">
        <v>-0.07893999375</v>
      </c>
      <c r="B567" s="0" t="n">
        <v>0.0048</v>
      </c>
    </row>
    <row r="568" customFormat="false" ht="13.2" hidden="false" customHeight="false" outlineLevel="0" collapsed="false">
      <c r="A568" s="0" t="n">
        <v>-0.07892</v>
      </c>
      <c r="B568" s="0" t="n">
        <v>0.0032</v>
      </c>
    </row>
    <row r="569" customFormat="false" ht="13.2" hidden="false" customHeight="false" outlineLevel="0" collapsed="false">
      <c r="A569" s="0" t="n">
        <v>-0.0789</v>
      </c>
      <c r="B569" s="0" t="n">
        <v>0.0032</v>
      </c>
    </row>
    <row r="570" customFormat="false" ht="13.2" hidden="false" customHeight="false" outlineLevel="0" collapsed="false">
      <c r="A570" s="0" t="n">
        <v>-0.07888</v>
      </c>
      <c r="B570" s="0" t="n">
        <v>0.0032</v>
      </c>
    </row>
    <row r="571" customFormat="false" ht="13.2" hidden="false" customHeight="false" outlineLevel="0" collapsed="false">
      <c r="A571" s="0" t="n">
        <v>-0.07886</v>
      </c>
      <c r="B571" s="0" t="n">
        <v>0.0032</v>
      </c>
    </row>
    <row r="572" customFormat="false" ht="13.2" hidden="false" customHeight="false" outlineLevel="0" collapsed="false">
      <c r="A572" s="0" t="n">
        <v>-0.07884</v>
      </c>
      <c r="B572" s="0" t="n">
        <v>0.0032</v>
      </c>
    </row>
    <row r="573" customFormat="false" ht="13.2" hidden="false" customHeight="false" outlineLevel="0" collapsed="false">
      <c r="A573" s="0" t="n">
        <v>-0.07882</v>
      </c>
      <c r="B573" s="0" t="n">
        <v>0.0024</v>
      </c>
    </row>
    <row r="574" customFormat="false" ht="13.2" hidden="false" customHeight="false" outlineLevel="0" collapsed="false">
      <c r="A574" s="0" t="n">
        <v>-0.0788</v>
      </c>
      <c r="B574" s="0" t="n">
        <v>0.004</v>
      </c>
    </row>
    <row r="575" customFormat="false" ht="13.2" hidden="false" customHeight="false" outlineLevel="0" collapsed="false">
      <c r="A575" s="0" t="n">
        <v>-0.07878</v>
      </c>
      <c r="B575" s="0" t="n">
        <v>0.004</v>
      </c>
    </row>
    <row r="576" customFormat="false" ht="13.2" hidden="false" customHeight="false" outlineLevel="0" collapsed="false">
      <c r="A576" s="0" t="n">
        <v>-0.07876</v>
      </c>
      <c r="B576" s="0" t="n">
        <v>0.0024</v>
      </c>
    </row>
    <row r="577" customFormat="false" ht="13.2" hidden="false" customHeight="false" outlineLevel="0" collapsed="false">
      <c r="A577" s="0" t="n">
        <v>-0.07874</v>
      </c>
      <c r="B577" s="0" t="n">
        <v>0.0016</v>
      </c>
    </row>
    <row r="578" customFormat="false" ht="13.2" hidden="false" customHeight="false" outlineLevel="0" collapsed="false">
      <c r="A578" s="0" t="n">
        <v>-0.07872000625</v>
      </c>
      <c r="B578" s="0" t="n">
        <v>0.0032</v>
      </c>
    </row>
    <row r="579" customFormat="false" ht="13.2" hidden="false" customHeight="false" outlineLevel="0" collapsed="false">
      <c r="A579" s="0" t="n">
        <v>-0.0787</v>
      </c>
      <c r="B579" s="0" t="n">
        <v>0.0016</v>
      </c>
    </row>
    <row r="580" customFormat="false" ht="13.2" hidden="false" customHeight="false" outlineLevel="0" collapsed="false">
      <c r="A580" s="0" t="n">
        <v>-0.07868</v>
      </c>
      <c r="B580" s="0" t="n">
        <v>0.0016</v>
      </c>
    </row>
    <row r="581" customFormat="false" ht="13.2" hidden="false" customHeight="false" outlineLevel="0" collapsed="false">
      <c r="A581" s="0" t="n">
        <v>-0.07866000625</v>
      </c>
      <c r="B581" s="0" t="n">
        <v>0.0016</v>
      </c>
    </row>
    <row r="582" customFormat="false" ht="13.2" hidden="false" customHeight="false" outlineLevel="0" collapsed="false">
      <c r="A582" s="0" t="n">
        <v>-0.07864</v>
      </c>
      <c r="B582" s="0" t="n">
        <v>0</v>
      </c>
    </row>
    <row r="583" customFormat="false" ht="13.2" hidden="false" customHeight="false" outlineLevel="0" collapsed="false">
      <c r="A583" s="0" t="n">
        <v>-0.07862</v>
      </c>
      <c r="B583" s="0" t="n">
        <v>0.0016</v>
      </c>
    </row>
    <row r="584" customFormat="false" ht="13.2" hidden="false" customHeight="false" outlineLevel="0" collapsed="false">
      <c r="A584" s="0" t="n">
        <v>-0.07859999375</v>
      </c>
      <c r="B584" s="0" t="n">
        <v>-0.0016</v>
      </c>
    </row>
    <row r="585" customFormat="false" ht="13.2" hidden="false" customHeight="false" outlineLevel="0" collapsed="false">
      <c r="A585" s="0" t="n">
        <v>-0.07858</v>
      </c>
      <c r="B585" s="0" t="n">
        <v>0.0008</v>
      </c>
    </row>
    <row r="586" customFormat="false" ht="13.2" hidden="false" customHeight="false" outlineLevel="0" collapsed="false">
      <c r="A586" s="0" t="n">
        <v>-0.07856</v>
      </c>
      <c r="B586" s="0" t="n">
        <v>0.0008</v>
      </c>
    </row>
    <row r="587" customFormat="false" ht="13.2" hidden="false" customHeight="false" outlineLevel="0" collapsed="false">
      <c r="A587" s="0" t="n">
        <v>-0.07854</v>
      </c>
      <c r="B587" s="0" t="n">
        <v>0.0008</v>
      </c>
    </row>
    <row r="588" customFormat="false" ht="13.2" hidden="false" customHeight="false" outlineLevel="0" collapsed="false">
      <c r="A588" s="0" t="n">
        <v>-0.07852</v>
      </c>
      <c r="B588" s="0" t="n">
        <v>-0.0008</v>
      </c>
    </row>
    <row r="589" customFormat="false" ht="13.2" hidden="false" customHeight="false" outlineLevel="0" collapsed="false">
      <c r="A589" s="0" t="n">
        <v>-0.0785</v>
      </c>
      <c r="B589" s="0" t="n">
        <v>0</v>
      </c>
    </row>
    <row r="590" customFormat="false" ht="13.2" hidden="false" customHeight="false" outlineLevel="0" collapsed="false">
      <c r="A590" s="0" t="n">
        <v>-0.07848</v>
      </c>
      <c r="B590" s="0" t="n">
        <v>0</v>
      </c>
    </row>
    <row r="591" customFormat="false" ht="13.2" hidden="false" customHeight="false" outlineLevel="0" collapsed="false">
      <c r="A591" s="0" t="n">
        <v>-0.07846</v>
      </c>
      <c r="B591" s="0" t="n">
        <v>0</v>
      </c>
    </row>
    <row r="592" customFormat="false" ht="13.2" hidden="false" customHeight="false" outlineLevel="0" collapsed="false">
      <c r="A592" s="0" t="n">
        <v>-0.07844</v>
      </c>
      <c r="B592" s="0" t="n">
        <v>0.0008</v>
      </c>
    </row>
    <row r="593" customFormat="false" ht="13.2" hidden="false" customHeight="false" outlineLevel="0" collapsed="false">
      <c r="A593" s="0" t="n">
        <v>-0.07842</v>
      </c>
      <c r="B593" s="0" t="n">
        <v>0.0008</v>
      </c>
    </row>
    <row r="594" customFormat="false" ht="13.2" hidden="false" customHeight="false" outlineLevel="0" collapsed="false">
      <c r="A594" s="0" t="n">
        <v>-0.0784</v>
      </c>
      <c r="B594" s="0" t="n">
        <v>0.0008</v>
      </c>
    </row>
    <row r="595" customFormat="false" ht="13.2" hidden="false" customHeight="false" outlineLevel="0" collapsed="false">
      <c r="A595" s="0" t="n">
        <v>-0.07838000625</v>
      </c>
      <c r="B595" s="0" t="n">
        <v>0</v>
      </c>
    </row>
    <row r="596" customFormat="false" ht="13.2" hidden="false" customHeight="false" outlineLevel="0" collapsed="false">
      <c r="A596" s="0" t="n">
        <v>-0.07836</v>
      </c>
      <c r="B596" s="0" t="n">
        <v>0.0008</v>
      </c>
    </row>
    <row r="597" customFormat="false" ht="13.2" hidden="false" customHeight="false" outlineLevel="0" collapsed="false">
      <c r="A597" s="0" t="n">
        <v>-0.07834</v>
      </c>
      <c r="B597" s="0" t="n">
        <v>0.0016</v>
      </c>
    </row>
    <row r="598" customFormat="false" ht="13.2" hidden="false" customHeight="false" outlineLevel="0" collapsed="false">
      <c r="A598" s="0" t="n">
        <v>-0.07832000625</v>
      </c>
      <c r="B598" s="0" t="n">
        <v>-0.0016</v>
      </c>
    </row>
    <row r="599" customFormat="false" ht="13.2" hidden="false" customHeight="false" outlineLevel="0" collapsed="false">
      <c r="A599" s="0" t="n">
        <v>-0.0783</v>
      </c>
      <c r="B599" s="0" t="n">
        <v>0.0008</v>
      </c>
    </row>
    <row r="600" customFormat="false" ht="13.2" hidden="false" customHeight="false" outlineLevel="0" collapsed="false">
      <c r="A600" s="0" t="n">
        <v>-0.07828</v>
      </c>
      <c r="B600" s="0" t="n">
        <v>0.0008</v>
      </c>
    </row>
    <row r="601" customFormat="false" ht="13.2" hidden="false" customHeight="false" outlineLevel="0" collapsed="false">
      <c r="A601" s="0" t="n">
        <v>-0.07826000625</v>
      </c>
      <c r="B601" s="0" t="n">
        <v>0.0008</v>
      </c>
    </row>
    <row r="602" customFormat="false" ht="13.2" hidden="false" customHeight="false" outlineLevel="0" collapsed="false">
      <c r="A602" s="0" t="n">
        <v>-0.07824</v>
      </c>
      <c r="B602" s="0" t="n">
        <v>0</v>
      </c>
    </row>
    <row r="603" customFormat="false" ht="13.2" hidden="false" customHeight="false" outlineLevel="0" collapsed="false">
      <c r="A603" s="0" t="n">
        <v>-0.07822</v>
      </c>
      <c r="B603" s="0" t="n">
        <v>0.0008</v>
      </c>
    </row>
    <row r="604" customFormat="false" ht="13.2" hidden="false" customHeight="false" outlineLevel="0" collapsed="false">
      <c r="A604" s="0" t="n">
        <v>-0.0782</v>
      </c>
      <c r="B604" s="0" t="n">
        <v>0.0024</v>
      </c>
    </row>
    <row r="605" customFormat="false" ht="13.2" hidden="false" customHeight="false" outlineLevel="0" collapsed="false">
      <c r="A605" s="0" t="n">
        <v>-0.07818</v>
      </c>
      <c r="B605" s="0" t="n">
        <v>0.0008</v>
      </c>
    </row>
    <row r="606" customFormat="false" ht="13.2" hidden="false" customHeight="false" outlineLevel="0" collapsed="false">
      <c r="A606" s="0" t="n">
        <v>-0.07816</v>
      </c>
      <c r="B606" s="0" t="n">
        <v>0.0008</v>
      </c>
    </row>
    <row r="607" customFormat="false" ht="13.2" hidden="false" customHeight="false" outlineLevel="0" collapsed="false">
      <c r="A607" s="0" t="n">
        <v>-0.07814</v>
      </c>
      <c r="B607" s="0" t="n">
        <v>-0.0024</v>
      </c>
    </row>
    <row r="608" customFormat="false" ht="13.2" hidden="false" customHeight="false" outlineLevel="0" collapsed="false">
      <c r="A608" s="0" t="n">
        <v>-0.07812</v>
      </c>
      <c r="B608" s="0" t="n">
        <v>-0.0008</v>
      </c>
    </row>
    <row r="609" customFormat="false" ht="13.2" hidden="false" customHeight="false" outlineLevel="0" collapsed="false">
      <c r="A609" s="0" t="n">
        <v>-0.07810000625</v>
      </c>
      <c r="B609" s="0" t="n">
        <v>0.0008</v>
      </c>
    </row>
    <row r="610" customFormat="false" ht="13.2" hidden="false" customHeight="false" outlineLevel="0" collapsed="false">
      <c r="A610" s="0" t="n">
        <v>-0.07808</v>
      </c>
      <c r="B610" s="0" t="n">
        <v>0.0008</v>
      </c>
    </row>
    <row r="611" customFormat="false" ht="13.2" hidden="false" customHeight="false" outlineLevel="0" collapsed="false">
      <c r="A611" s="0" t="n">
        <v>-0.07806</v>
      </c>
      <c r="B611" s="0" t="n">
        <v>0</v>
      </c>
    </row>
    <row r="612" customFormat="false" ht="13.2" hidden="false" customHeight="false" outlineLevel="0" collapsed="false">
      <c r="A612" s="0" t="n">
        <v>-0.07804000625</v>
      </c>
      <c r="B612" s="0" t="n">
        <v>0.0008</v>
      </c>
    </row>
    <row r="613" customFormat="false" ht="13.2" hidden="false" customHeight="false" outlineLevel="0" collapsed="false">
      <c r="A613" s="0" t="n">
        <v>-0.07802</v>
      </c>
      <c r="B613" s="0" t="n">
        <v>0</v>
      </c>
    </row>
    <row r="614" customFormat="false" ht="13.2" hidden="false" customHeight="false" outlineLevel="0" collapsed="false">
      <c r="A614" s="0" t="n">
        <v>-0.078</v>
      </c>
      <c r="B614" s="0" t="n">
        <v>0.0008</v>
      </c>
    </row>
    <row r="615" customFormat="false" ht="13.2" hidden="false" customHeight="false" outlineLevel="0" collapsed="false">
      <c r="A615" s="0" t="n">
        <v>-0.07798000625</v>
      </c>
      <c r="B615" s="0" t="n">
        <v>0.0016</v>
      </c>
    </row>
    <row r="616" customFormat="false" ht="13.2" hidden="false" customHeight="false" outlineLevel="0" collapsed="false">
      <c r="A616" s="0" t="n">
        <v>-0.07796</v>
      </c>
      <c r="B616" s="0" t="n">
        <v>0.0008</v>
      </c>
    </row>
    <row r="617" customFormat="false" ht="13.2" hidden="false" customHeight="false" outlineLevel="0" collapsed="false">
      <c r="A617" s="0" t="n">
        <v>-0.07794</v>
      </c>
      <c r="B617" s="0" t="n">
        <v>0.0008</v>
      </c>
    </row>
    <row r="618" customFormat="false" ht="13.2" hidden="false" customHeight="false" outlineLevel="0" collapsed="false">
      <c r="A618" s="0" t="n">
        <v>-0.07792000625</v>
      </c>
      <c r="B618" s="0" t="n">
        <v>0.0024</v>
      </c>
    </row>
    <row r="619" customFormat="false" ht="13.2" hidden="false" customHeight="false" outlineLevel="0" collapsed="false">
      <c r="A619" s="0" t="n">
        <v>-0.0779</v>
      </c>
      <c r="B619" s="0" t="n">
        <v>0.0008</v>
      </c>
    </row>
    <row r="620" customFormat="false" ht="13.2" hidden="false" customHeight="false" outlineLevel="0" collapsed="false">
      <c r="A620" s="0" t="n">
        <v>-0.07788</v>
      </c>
      <c r="B620" s="0" t="n">
        <v>0.0008</v>
      </c>
    </row>
    <row r="621" customFormat="false" ht="13.2" hidden="false" customHeight="false" outlineLevel="0" collapsed="false">
      <c r="A621" s="0" t="n">
        <v>-0.07786000625</v>
      </c>
      <c r="B621" s="0" t="n">
        <v>-0.0056</v>
      </c>
    </row>
    <row r="622" customFormat="false" ht="13.2" hidden="false" customHeight="false" outlineLevel="0" collapsed="false">
      <c r="A622" s="0" t="n">
        <v>-0.07784</v>
      </c>
      <c r="B622" s="0" t="n">
        <v>0.0016</v>
      </c>
    </row>
    <row r="623" customFormat="false" ht="13.2" hidden="false" customHeight="false" outlineLevel="0" collapsed="false">
      <c r="A623" s="0" t="n">
        <v>-0.07782</v>
      </c>
      <c r="B623" s="0" t="n">
        <v>0</v>
      </c>
    </row>
    <row r="624" customFormat="false" ht="13.2" hidden="false" customHeight="false" outlineLevel="0" collapsed="false">
      <c r="A624" s="0" t="n">
        <v>-0.0778</v>
      </c>
      <c r="B624" s="0" t="n">
        <v>0.0024</v>
      </c>
    </row>
    <row r="625" customFormat="false" ht="13.2" hidden="false" customHeight="false" outlineLevel="0" collapsed="false">
      <c r="A625" s="0" t="n">
        <v>-0.07778</v>
      </c>
      <c r="B625" s="0" t="n">
        <v>0</v>
      </c>
    </row>
    <row r="626" customFormat="false" ht="13.2" hidden="false" customHeight="false" outlineLevel="0" collapsed="false">
      <c r="A626" s="0" t="n">
        <v>-0.07776000625</v>
      </c>
      <c r="B626" s="0" t="n">
        <v>0.004</v>
      </c>
    </row>
    <row r="627" customFormat="false" ht="13.2" hidden="false" customHeight="false" outlineLevel="0" collapsed="false">
      <c r="A627" s="0" t="n">
        <v>-0.07774</v>
      </c>
      <c r="B627" s="0" t="n">
        <v>0.0024</v>
      </c>
    </row>
    <row r="628" customFormat="false" ht="13.2" hidden="false" customHeight="false" outlineLevel="0" collapsed="false">
      <c r="A628" s="0" t="n">
        <v>-0.07772</v>
      </c>
      <c r="B628" s="0" t="n">
        <v>0</v>
      </c>
    </row>
    <row r="629" customFormat="false" ht="13.2" hidden="false" customHeight="false" outlineLevel="0" collapsed="false">
      <c r="A629" s="0" t="n">
        <v>-0.07770000625</v>
      </c>
      <c r="B629" s="0" t="n">
        <v>0.0016</v>
      </c>
    </row>
    <row r="630" customFormat="false" ht="13.2" hidden="false" customHeight="false" outlineLevel="0" collapsed="false">
      <c r="A630" s="0" t="n">
        <v>-0.07768</v>
      </c>
      <c r="B630" s="0" t="n">
        <v>0.0008</v>
      </c>
    </row>
    <row r="631" customFormat="false" ht="13.2" hidden="false" customHeight="false" outlineLevel="0" collapsed="false">
      <c r="A631" s="0" t="n">
        <v>-0.07766</v>
      </c>
      <c r="B631" s="0" t="n">
        <v>0.0008</v>
      </c>
    </row>
    <row r="632" customFormat="false" ht="13.2" hidden="false" customHeight="false" outlineLevel="0" collapsed="false">
      <c r="A632" s="0" t="n">
        <v>-0.07764000625</v>
      </c>
      <c r="B632" s="0" t="n">
        <v>0.0016</v>
      </c>
    </row>
    <row r="633" customFormat="false" ht="13.2" hidden="false" customHeight="false" outlineLevel="0" collapsed="false">
      <c r="A633" s="0" t="n">
        <v>-0.07762</v>
      </c>
      <c r="B633" s="0" t="n">
        <v>0.0008</v>
      </c>
    </row>
    <row r="634" customFormat="false" ht="13.2" hidden="false" customHeight="false" outlineLevel="0" collapsed="false">
      <c r="A634" s="0" t="n">
        <v>-0.07759999375</v>
      </c>
      <c r="B634" s="0" t="n">
        <v>0.0008</v>
      </c>
    </row>
    <row r="635" customFormat="false" ht="13.2" hidden="false" customHeight="false" outlineLevel="0" collapsed="false">
      <c r="A635" s="0" t="n">
        <v>-0.07758</v>
      </c>
      <c r="B635" s="0" t="n">
        <v>0.0024</v>
      </c>
    </row>
    <row r="636" customFormat="false" ht="13.2" hidden="false" customHeight="false" outlineLevel="0" collapsed="false">
      <c r="A636" s="0" t="n">
        <v>-0.07755999375</v>
      </c>
      <c r="B636" s="0" t="n">
        <v>0.0016</v>
      </c>
    </row>
    <row r="637" customFormat="false" ht="13.2" hidden="false" customHeight="false" outlineLevel="0" collapsed="false">
      <c r="A637" s="0" t="n">
        <v>-0.07753999375</v>
      </c>
      <c r="B637" s="0" t="n">
        <v>0.0016</v>
      </c>
    </row>
    <row r="638" customFormat="false" ht="13.2" hidden="false" customHeight="false" outlineLevel="0" collapsed="false">
      <c r="A638" s="0" t="n">
        <v>-0.07752</v>
      </c>
      <c r="B638" s="0" t="n">
        <v>0.0024</v>
      </c>
    </row>
    <row r="639" customFormat="false" ht="13.2" hidden="false" customHeight="false" outlineLevel="0" collapsed="false">
      <c r="A639" s="0" t="n">
        <v>-0.07749999375</v>
      </c>
      <c r="B639" s="0" t="n">
        <v>0.0016</v>
      </c>
    </row>
    <row r="640" customFormat="false" ht="13.2" hidden="false" customHeight="false" outlineLevel="0" collapsed="false">
      <c r="A640" s="0" t="n">
        <v>-0.07747999375</v>
      </c>
      <c r="B640" s="0" t="n">
        <v>0.0016</v>
      </c>
    </row>
    <row r="641" customFormat="false" ht="13.2" hidden="false" customHeight="false" outlineLevel="0" collapsed="false">
      <c r="A641" s="0" t="n">
        <v>-0.07746</v>
      </c>
      <c r="B641" s="0" t="n">
        <v>-0.0032</v>
      </c>
    </row>
    <row r="642" customFormat="false" ht="13.2" hidden="false" customHeight="false" outlineLevel="0" collapsed="false">
      <c r="A642" s="0" t="n">
        <v>-0.07743999375</v>
      </c>
      <c r="B642" s="0" t="n">
        <v>0.0016</v>
      </c>
    </row>
    <row r="643" customFormat="false" ht="13.2" hidden="false" customHeight="false" outlineLevel="0" collapsed="false">
      <c r="A643" s="0" t="n">
        <v>-0.07741999375</v>
      </c>
      <c r="B643" s="0" t="n">
        <v>0.0016</v>
      </c>
    </row>
    <row r="644" customFormat="false" ht="13.2" hidden="false" customHeight="false" outlineLevel="0" collapsed="false">
      <c r="A644" s="0" t="n">
        <v>-0.07739999375</v>
      </c>
      <c r="B644" s="0" t="n">
        <v>0.0056</v>
      </c>
    </row>
    <row r="645" customFormat="false" ht="13.2" hidden="false" customHeight="false" outlineLevel="0" collapsed="false">
      <c r="A645" s="0" t="n">
        <v>-0.07737999375</v>
      </c>
      <c r="B645" s="0" t="n">
        <v>0.0016</v>
      </c>
    </row>
    <row r="646" customFormat="false" ht="13.2" hidden="false" customHeight="false" outlineLevel="0" collapsed="false">
      <c r="A646" s="0" t="n">
        <v>-0.07735999375</v>
      </c>
      <c r="B646" s="0" t="n">
        <v>0.0016</v>
      </c>
    </row>
    <row r="647" customFormat="false" ht="13.2" hidden="false" customHeight="false" outlineLevel="0" collapsed="false">
      <c r="A647" s="0" t="n">
        <v>-0.07733999375</v>
      </c>
      <c r="B647" s="0" t="n">
        <v>0.0024</v>
      </c>
    </row>
    <row r="648" customFormat="false" ht="13.2" hidden="false" customHeight="false" outlineLevel="0" collapsed="false">
      <c r="A648" s="0" t="n">
        <v>-0.07731999375</v>
      </c>
      <c r="B648" s="0" t="n">
        <v>0</v>
      </c>
    </row>
    <row r="649" customFormat="false" ht="13.2" hidden="false" customHeight="false" outlineLevel="0" collapsed="false">
      <c r="A649" s="0" t="n">
        <v>-0.0773</v>
      </c>
      <c r="B649" s="0" t="n">
        <v>0.0024</v>
      </c>
    </row>
    <row r="650" customFormat="false" ht="13.2" hidden="false" customHeight="false" outlineLevel="0" collapsed="false">
      <c r="A650" s="0" t="n">
        <v>-0.07727999375</v>
      </c>
      <c r="B650" s="0" t="n">
        <v>0.0016</v>
      </c>
    </row>
    <row r="651" customFormat="false" ht="13.2" hidden="false" customHeight="false" outlineLevel="0" collapsed="false">
      <c r="A651" s="0" t="n">
        <v>-0.07725999375</v>
      </c>
      <c r="B651" s="0" t="n">
        <v>0.0008</v>
      </c>
    </row>
    <row r="652" customFormat="false" ht="13.2" hidden="false" customHeight="false" outlineLevel="0" collapsed="false">
      <c r="A652" s="0" t="n">
        <v>-0.07724</v>
      </c>
      <c r="B652" s="0" t="n">
        <v>0.0024</v>
      </c>
    </row>
    <row r="653" customFormat="false" ht="13.2" hidden="false" customHeight="false" outlineLevel="0" collapsed="false">
      <c r="A653" s="0" t="n">
        <v>-0.07721999375</v>
      </c>
      <c r="B653" s="0" t="n">
        <v>0.0016</v>
      </c>
    </row>
    <row r="654" customFormat="false" ht="13.2" hidden="false" customHeight="false" outlineLevel="0" collapsed="false">
      <c r="A654" s="0" t="n">
        <v>-0.07719999375</v>
      </c>
      <c r="B654" s="0" t="n">
        <v>0.0024</v>
      </c>
    </row>
    <row r="655" customFormat="false" ht="13.2" hidden="false" customHeight="false" outlineLevel="0" collapsed="false">
      <c r="A655" s="0" t="n">
        <v>-0.07718</v>
      </c>
      <c r="B655" s="0" t="n">
        <v>0.0024</v>
      </c>
    </row>
    <row r="656" customFormat="false" ht="13.2" hidden="false" customHeight="false" outlineLevel="0" collapsed="false">
      <c r="A656" s="0" t="n">
        <v>-0.07715999375</v>
      </c>
      <c r="B656" s="0" t="n">
        <v>0.0016</v>
      </c>
    </row>
    <row r="657" customFormat="false" ht="13.2" hidden="false" customHeight="false" outlineLevel="0" collapsed="false">
      <c r="A657" s="0" t="n">
        <v>-0.07713999375</v>
      </c>
      <c r="B657" s="0" t="n">
        <v>0.0032</v>
      </c>
    </row>
    <row r="658" customFormat="false" ht="13.2" hidden="false" customHeight="false" outlineLevel="0" collapsed="false">
      <c r="A658" s="0" t="n">
        <v>-0.07712</v>
      </c>
      <c r="B658" s="0" t="n">
        <v>0.0032</v>
      </c>
    </row>
    <row r="659" customFormat="false" ht="13.2" hidden="false" customHeight="false" outlineLevel="0" collapsed="false">
      <c r="A659" s="0" t="n">
        <v>-0.07709999375</v>
      </c>
      <c r="B659" s="0" t="n">
        <v>0.0024</v>
      </c>
    </row>
    <row r="660" customFormat="false" ht="13.2" hidden="false" customHeight="false" outlineLevel="0" collapsed="false">
      <c r="A660" s="0" t="n">
        <v>-0.07707999375</v>
      </c>
      <c r="B660" s="0" t="n">
        <v>0.004</v>
      </c>
    </row>
    <row r="661" customFormat="false" ht="13.2" hidden="false" customHeight="false" outlineLevel="0" collapsed="false">
      <c r="A661" s="0" t="n">
        <v>-0.07706</v>
      </c>
      <c r="B661" s="0" t="n">
        <v>0.0048</v>
      </c>
    </row>
    <row r="662" customFormat="false" ht="13.2" hidden="false" customHeight="false" outlineLevel="0" collapsed="false">
      <c r="A662" s="0" t="n">
        <v>-0.07703999375</v>
      </c>
      <c r="B662" s="0" t="n">
        <v>0.0032</v>
      </c>
    </row>
    <row r="663" customFormat="false" ht="13.2" hidden="false" customHeight="false" outlineLevel="0" collapsed="false">
      <c r="A663" s="0" t="n">
        <v>-0.07702</v>
      </c>
      <c r="B663" s="0" t="n">
        <v>0.004</v>
      </c>
    </row>
    <row r="664" customFormat="false" ht="13.2" hidden="false" customHeight="false" outlineLevel="0" collapsed="false">
      <c r="A664" s="0" t="n">
        <v>-0.07699999375</v>
      </c>
      <c r="B664" s="0" t="n">
        <v>0.0056</v>
      </c>
    </row>
    <row r="665" customFormat="false" ht="13.2" hidden="false" customHeight="false" outlineLevel="0" collapsed="false">
      <c r="A665" s="0" t="n">
        <v>-0.07697999375</v>
      </c>
      <c r="B665" s="0" t="n">
        <v>0.004</v>
      </c>
    </row>
    <row r="666" customFormat="false" ht="13.2" hidden="false" customHeight="false" outlineLevel="0" collapsed="false">
      <c r="A666" s="0" t="n">
        <v>-0.07696</v>
      </c>
      <c r="B666" s="0" t="n">
        <v>0.004</v>
      </c>
    </row>
    <row r="667" customFormat="false" ht="13.2" hidden="false" customHeight="false" outlineLevel="0" collapsed="false">
      <c r="A667" s="0" t="n">
        <v>-0.07693999375</v>
      </c>
      <c r="B667" s="0" t="n">
        <v>0.004</v>
      </c>
    </row>
    <row r="668" customFormat="false" ht="13.2" hidden="false" customHeight="false" outlineLevel="0" collapsed="false">
      <c r="A668" s="0" t="n">
        <v>-0.07691999375</v>
      </c>
      <c r="B668" s="0" t="n">
        <v>0.0032</v>
      </c>
    </row>
    <row r="669" customFormat="false" ht="13.2" hidden="false" customHeight="false" outlineLevel="0" collapsed="false">
      <c r="A669" s="0" t="n">
        <v>-0.0769</v>
      </c>
      <c r="B669" s="0" t="n">
        <v>0.0072</v>
      </c>
    </row>
    <row r="670" customFormat="false" ht="13.2" hidden="false" customHeight="false" outlineLevel="0" collapsed="false">
      <c r="A670" s="0" t="n">
        <v>-0.07687999375</v>
      </c>
      <c r="B670" s="0" t="n">
        <v>0.0048</v>
      </c>
    </row>
    <row r="671" customFormat="false" ht="13.2" hidden="false" customHeight="false" outlineLevel="0" collapsed="false">
      <c r="A671" s="0" t="n">
        <v>-0.07685999375</v>
      </c>
      <c r="B671" s="0" t="n">
        <v>0.0032</v>
      </c>
    </row>
    <row r="672" customFormat="false" ht="13.2" hidden="false" customHeight="false" outlineLevel="0" collapsed="false">
      <c r="A672" s="0" t="n">
        <v>-0.07684</v>
      </c>
      <c r="B672" s="0" t="n">
        <v>0.0064</v>
      </c>
    </row>
    <row r="673" customFormat="false" ht="13.2" hidden="false" customHeight="false" outlineLevel="0" collapsed="false">
      <c r="A673" s="0" t="n">
        <v>-0.07681999375</v>
      </c>
      <c r="B673" s="0" t="n">
        <v>0.0048</v>
      </c>
    </row>
    <row r="674" customFormat="false" ht="13.2" hidden="false" customHeight="false" outlineLevel="0" collapsed="false">
      <c r="A674" s="0" t="n">
        <v>-0.07679999375</v>
      </c>
      <c r="B674" s="0" t="n">
        <v>0.004</v>
      </c>
    </row>
    <row r="675" customFormat="false" ht="13.2" hidden="false" customHeight="false" outlineLevel="0" collapsed="false">
      <c r="A675" s="0" t="n">
        <v>-0.07678</v>
      </c>
      <c r="B675" s="0" t="n">
        <v>0.0048</v>
      </c>
    </row>
    <row r="676" customFormat="false" ht="13.2" hidden="false" customHeight="false" outlineLevel="0" collapsed="false">
      <c r="A676" s="0" t="n">
        <v>-0.07675999375</v>
      </c>
      <c r="B676" s="0" t="n">
        <v>0.0048</v>
      </c>
    </row>
    <row r="677" customFormat="false" ht="13.2" hidden="false" customHeight="false" outlineLevel="0" collapsed="false">
      <c r="A677" s="0" t="n">
        <v>-0.07673999375</v>
      </c>
      <c r="B677" s="0" t="n">
        <v>0.004</v>
      </c>
    </row>
    <row r="678" customFormat="false" ht="13.2" hidden="false" customHeight="false" outlineLevel="0" collapsed="false">
      <c r="A678" s="0" t="n">
        <v>-0.07672</v>
      </c>
      <c r="B678" s="0" t="n">
        <v>0.0064</v>
      </c>
    </row>
    <row r="679" customFormat="false" ht="13.2" hidden="false" customHeight="false" outlineLevel="0" collapsed="false">
      <c r="A679" s="0" t="n">
        <v>-0.07669999375</v>
      </c>
      <c r="B679" s="0" t="n">
        <v>0.0048</v>
      </c>
    </row>
    <row r="680" customFormat="false" ht="13.2" hidden="false" customHeight="false" outlineLevel="0" collapsed="false">
      <c r="A680" s="0" t="n">
        <v>-0.07668</v>
      </c>
      <c r="B680" s="0" t="n">
        <v>0.0064</v>
      </c>
    </row>
    <row r="681" customFormat="false" ht="13.2" hidden="false" customHeight="false" outlineLevel="0" collapsed="false">
      <c r="A681" s="0" t="n">
        <v>-0.07666</v>
      </c>
      <c r="B681" s="0" t="n">
        <v>0.0064</v>
      </c>
    </row>
    <row r="682" customFormat="false" ht="13.2" hidden="false" customHeight="false" outlineLevel="0" collapsed="false">
      <c r="A682" s="0" t="n">
        <v>-0.07663999375</v>
      </c>
      <c r="B682" s="0" t="n">
        <v>0.0056</v>
      </c>
    </row>
    <row r="683" customFormat="false" ht="13.2" hidden="false" customHeight="false" outlineLevel="0" collapsed="false">
      <c r="A683" s="0" t="n">
        <v>-0.07662</v>
      </c>
      <c r="B683" s="0" t="n">
        <v>0.0064</v>
      </c>
    </row>
    <row r="684" customFormat="false" ht="13.2" hidden="false" customHeight="false" outlineLevel="0" collapsed="false">
      <c r="A684" s="0" t="n">
        <v>-0.07659999375</v>
      </c>
      <c r="B684" s="0" t="n">
        <v>0.0056</v>
      </c>
    </row>
    <row r="685" customFormat="false" ht="13.2" hidden="false" customHeight="false" outlineLevel="0" collapsed="false">
      <c r="A685" s="0" t="n">
        <v>-0.07657999375</v>
      </c>
      <c r="B685" s="0" t="n">
        <v>0.0064</v>
      </c>
    </row>
    <row r="686" customFormat="false" ht="13.2" hidden="false" customHeight="false" outlineLevel="0" collapsed="false">
      <c r="A686" s="0" t="n">
        <v>-0.07656</v>
      </c>
      <c r="B686" s="0" t="n">
        <v>0.0064</v>
      </c>
    </row>
    <row r="687" customFormat="false" ht="13.2" hidden="false" customHeight="false" outlineLevel="0" collapsed="false">
      <c r="A687" s="0" t="n">
        <v>-0.07653999375</v>
      </c>
      <c r="B687" s="0" t="n">
        <v>0.0064</v>
      </c>
    </row>
    <row r="688" customFormat="false" ht="13.2" hidden="false" customHeight="false" outlineLevel="0" collapsed="false">
      <c r="A688" s="0" t="n">
        <v>-0.07651999375</v>
      </c>
      <c r="B688" s="0" t="n">
        <v>0.0072</v>
      </c>
    </row>
    <row r="689" customFormat="false" ht="13.2" hidden="false" customHeight="false" outlineLevel="0" collapsed="false">
      <c r="A689" s="0" t="n">
        <v>-0.0765</v>
      </c>
      <c r="B689" s="0" t="n">
        <v>0.0064</v>
      </c>
    </row>
    <row r="690" customFormat="false" ht="13.2" hidden="false" customHeight="false" outlineLevel="0" collapsed="false">
      <c r="A690" s="0" t="n">
        <v>-0.07647999375</v>
      </c>
      <c r="B690" s="0" t="n">
        <v>0.0072</v>
      </c>
    </row>
    <row r="691" customFormat="false" ht="13.2" hidden="false" customHeight="false" outlineLevel="0" collapsed="false">
      <c r="A691" s="0" t="n">
        <v>-0.07645999375</v>
      </c>
      <c r="B691" s="0" t="n">
        <v>0.0064</v>
      </c>
    </row>
    <row r="692" customFormat="false" ht="13.2" hidden="false" customHeight="false" outlineLevel="0" collapsed="false">
      <c r="A692" s="0" t="n">
        <v>-0.07644</v>
      </c>
      <c r="B692" s="0" t="n">
        <v>0.008</v>
      </c>
    </row>
    <row r="693" customFormat="false" ht="13.2" hidden="false" customHeight="false" outlineLevel="0" collapsed="false">
      <c r="A693" s="0" t="n">
        <v>-0.07641999375</v>
      </c>
      <c r="B693" s="0" t="n">
        <v>0.0072</v>
      </c>
    </row>
    <row r="694" customFormat="false" ht="13.2" hidden="false" customHeight="false" outlineLevel="0" collapsed="false">
      <c r="A694" s="0" t="n">
        <v>-0.0764</v>
      </c>
      <c r="B694" s="0" t="n">
        <v>0.0072</v>
      </c>
    </row>
    <row r="695" customFormat="false" ht="13.2" hidden="false" customHeight="false" outlineLevel="0" collapsed="false">
      <c r="A695" s="0" t="n">
        <v>-0.07638</v>
      </c>
      <c r="B695" s="0" t="n">
        <v>0.0072</v>
      </c>
    </row>
    <row r="696" customFormat="false" ht="13.2" hidden="false" customHeight="false" outlineLevel="0" collapsed="false">
      <c r="A696" s="0" t="n">
        <v>-0.07635999375</v>
      </c>
      <c r="B696" s="0" t="n">
        <v>0.008</v>
      </c>
    </row>
    <row r="697" customFormat="false" ht="13.2" hidden="false" customHeight="false" outlineLevel="0" collapsed="false">
      <c r="A697" s="0" t="n">
        <v>-0.07634</v>
      </c>
      <c r="B697" s="0" t="n">
        <v>0.008</v>
      </c>
    </row>
    <row r="698" customFormat="false" ht="13.2" hidden="false" customHeight="false" outlineLevel="0" collapsed="false">
      <c r="A698" s="0" t="n">
        <v>-0.07632</v>
      </c>
      <c r="B698" s="0" t="n">
        <v>0.0072</v>
      </c>
    </row>
    <row r="699" customFormat="false" ht="13.2" hidden="false" customHeight="false" outlineLevel="0" collapsed="false">
      <c r="A699" s="0" t="n">
        <v>-0.07629999375</v>
      </c>
      <c r="B699" s="0" t="n">
        <v>0.0072</v>
      </c>
    </row>
    <row r="700" customFormat="false" ht="13.2" hidden="false" customHeight="false" outlineLevel="0" collapsed="false">
      <c r="A700" s="0" t="n">
        <v>-0.07628</v>
      </c>
      <c r="B700" s="0" t="n">
        <v>0.0072</v>
      </c>
    </row>
    <row r="701" customFormat="false" ht="13.2" hidden="false" customHeight="false" outlineLevel="0" collapsed="false">
      <c r="A701" s="0" t="n">
        <v>-0.07626</v>
      </c>
      <c r="B701" s="0" t="n">
        <v>0.0088</v>
      </c>
    </row>
    <row r="702" customFormat="false" ht="13.2" hidden="false" customHeight="false" outlineLevel="0" collapsed="false">
      <c r="A702" s="0" t="n">
        <v>-0.07623999375</v>
      </c>
      <c r="B702" s="0" t="n">
        <v>0.008</v>
      </c>
    </row>
    <row r="703" customFormat="false" ht="13.2" hidden="false" customHeight="false" outlineLevel="0" collapsed="false">
      <c r="A703" s="0" t="n">
        <v>-0.07622</v>
      </c>
      <c r="B703" s="0" t="n">
        <v>0.0096</v>
      </c>
    </row>
    <row r="704" customFormat="false" ht="13.2" hidden="false" customHeight="false" outlineLevel="0" collapsed="false">
      <c r="A704" s="0" t="n">
        <v>-0.07619999375</v>
      </c>
      <c r="B704" s="0" t="n">
        <v>0.0096</v>
      </c>
    </row>
    <row r="705" customFormat="false" ht="13.2" hidden="false" customHeight="false" outlineLevel="0" collapsed="false">
      <c r="A705" s="0" t="n">
        <v>-0.07617999375</v>
      </c>
      <c r="B705" s="0" t="n">
        <v>0.0088</v>
      </c>
    </row>
    <row r="706" customFormat="false" ht="13.2" hidden="false" customHeight="false" outlineLevel="0" collapsed="false">
      <c r="A706" s="0" t="n">
        <v>-0.07616</v>
      </c>
      <c r="B706" s="0" t="n">
        <v>0.0096</v>
      </c>
    </row>
    <row r="707" customFormat="false" ht="13.2" hidden="false" customHeight="false" outlineLevel="0" collapsed="false">
      <c r="A707" s="0" t="n">
        <v>-0.07613999375</v>
      </c>
      <c r="B707" s="0" t="n">
        <v>0.0096</v>
      </c>
    </row>
    <row r="708" customFormat="false" ht="13.2" hidden="false" customHeight="false" outlineLevel="0" collapsed="false">
      <c r="A708" s="0" t="n">
        <v>-0.07611999375</v>
      </c>
      <c r="B708" s="0" t="n">
        <v>0.0096</v>
      </c>
    </row>
    <row r="709" customFormat="false" ht="13.2" hidden="false" customHeight="false" outlineLevel="0" collapsed="false">
      <c r="A709" s="0" t="n">
        <v>-0.0761</v>
      </c>
      <c r="B709" s="0" t="n">
        <v>0.0096</v>
      </c>
    </row>
    <row r="710" customFormat="false" ht="13.2" hidden="false" customHeight="false" outlineLevel="0" collapsed="false">
      <c r="A710" s="0" t="n">
        <v>-0.07607999375</v>
      </c>
      <c r="B710" s="0" t="n">
        <v>0.0096</v>
      </c>
    </row>
    <row r="711" customFormat="false" ht="13.2" hidden="false" customHeight="false" outlineLevel="0" collapsed="false">
      <c r="A711" s="0" t="n">
        <v>-0.07606</v>
      </c>
      <c r="B711" s="0" t="n">
        <v>0.0088</v>
      </c>
    </row>
    <row r="712" customFormat="false" ht="13.2" hidden="false" customHeight="false" outlineLevel="0" collapsed="false">
      <c r="A712" s="0" t="n">
        <v>-0.07604</v>
      </c>
      <c r="B712" s="0" t="n">
        <v>0.0104</v>
      </c>
    </row>
    <row r="713" customFormat="false" ht="13.2" hidden="false" customHeight="false" outlineLevel="0" collapsed="false">
      <c r="A713" s="0" t="n">
        <v>-0.07601999375</v>
      </c>
      <c r="B713" s="0" t="n">
        <v>0.0104</v>
      </c>
    </row>
    <row r="714" customFormat="false" ht="13.2" hidden="false" customHeight="false" outlineLevel="0" collapsed="false">
      <c r="A714" s="0" t="n">
        <v>-0.076</v>
      </c>
      <c r="B714" s="0" t="n">
        <v>0.0096</v>
      </c>
    </row>
    <row r="715" customFormat="false" ht="13.2" hidden="false" customHeight="false" outlineLevel="0" collapsed="false">
      <c r="A715" s="0" t="n">
        <v>-0.07598</v>
      </c>
      <c r="B715" s="0" t="n">
        <v>0.0104</v>
      </c>
    </row>
    <row r="716" customFormat="false" ht="13.2" hidden="false" customHeight="false" outlineLevel="0" collapsed="false">
      <c r="A716" s="0" t="n">
        <v>-0.07595999375</v>
      </c>
      <c r="B716" s="0" t="n">
        <v>0.0104</v>
      </c>
    </row>
    <row r="717" customFormat="false" ht="13.2" hidden="false" customHeight="false" outlineLevel="0" collapsed="false">
      <c r="A717" s="0" t="n">
        <v>-0.07594</v>
      </c>
      <c r="B717" s="0" t="n">
        <v>0.0104</v>
      </c>
    </row>
    <row r="718" customFormat="false" ht="13.2" hidden="false" customHeight="false" outlineLevel="0" collapsed="false">
      <c r="A718" s="0" t="n">
        <v>-0.07592</v>
      </c>
      <c r="B718" s="0" t="n">
        <v>0.0104</v>
      </c>
    </row>
    <row r="719" customFormat="false" ht="13.2" hidden="false" customHeight="false" outlineLevel="0" collapsed="false">
      <c r="A719" s="0" t="n">
        <v>-0.07589999375</v>
      </c>
      <c r="B719" s="0" t="n">
        <v>0.012</v>
      </c>
    </row>
    <row r="720" customFormat="false" ht="13.2" hidden="false" customHeight="false" outlineLevel="0" collapsed="false">
      <c r="A720" s="0" t="n">
        <v>-0.07588</v>
      </c>
      <c r="B720" s="0" t="n">
        <v>0.0104</v>
      </c>
    </row>
    <row r="721" customFormat="false" ht="13.2" hidden="false" customHeight="false" outlineLevel="0" collapsed="false">
      <c r="A721" s="0" t="n">
        <v>-0.07586</v>
      </c>
      <c r="B721" s="0" t="n">
        <v>0.012</v>
      </c>
    </row>
    <row r="722" customFormat="false" ht="13.2" hidden="false" customHeight="false" outlineLevel="0" collapsed="false">
      <c r="A722" s="0" t="n">
        <v>-0.07583999375</v>
      </c>
      <c r="B722" s="0" t="n">
        <v>0.0112</v>
      </c>
    </row>
    <row r="723" customFormat="false" ht="13.2" hidden="false" customHeight="false" outlineLevel="0" collapsed="false">
      <c r="A723" s="0" t="n">
        <v>-0.07582</v>
      </c>
      <c r="B723" s="0" t="n">
        <v>0.0112</v>
      </c>
    </row>
    <row r="724" customFormat="false" ht="13.2" hidden="false" customHeight="false" outlineLevel="0" collapsed="false">
      <c r="A724" s="0" t="n">
        <v>-0.07579999375</v>
      </c>
      <c r="B724" s="0" t="n">
        <v>0.0128</v>
      </c>
    </row>
    <row r="725" customFormat="false" ht="13.2" hidden="false" customHeight="false" outlineLevel="0" collapsed="false">
      <c r="A725" s="0" t="n">
        <v>-0.07577999375</v>
      </c>
      <c r="B725" s="0" t="n">
        <v>0.0112</v>
      </c>
    </row>
    <row r="726" customFormat="false" ht="13.2" hidden="false" customHeight="false" outlineLevel="0" collapsed="false">
      <c r="A726" s="0" t="n">
        <v>-0.07576</v>
      </c>
      <c r="B726" s="0" t="n">
        <v>0.0112</v>
      </c>
    </row>
    <row r="727" customFormat="false" ht="13.2" hidden="false" customHeight="false" outlineLevel="0" collapsed="false">
      <c r="A727" s="0" t="n">
        <v>-0.07573999375</v>
      </c>
      <c r="B727" s="0" t="n">
        <v>0.0112</v>
      </c>
    </row>
    <row r="728" customFormat="false" ht="13.2" hidden="false" customHeight="false" outlineLevel="0" collapsed="false">
      <c r="A728" s="0" t="n">
        <v>-0.07572</v>
      </c>
      <c r="B728" s="0" t="n">
        <v>0.012</v>
      </c>
    </row>
    <row r="729" customFormat="false" ht="13.2" hidden="false" customHeight="false" outlineLevel="0" collapsed="false">
      <c r="A729" s="0" t="n">
        <v>-0.0757</v>
      </c>
      <c r="B729" s="0" t="n">
        <v>0.012</v>
      </c>
    </row>
    <row r="730" customFormat="false" ht="13.2" hidden="false" customHeight="false" outlineLevel="0" collapsed="false">
      <c r="A730" s="0" t="n">
        <v>-0.07567999375</v>
      </c>
      <c r="B730" s="0" t="n">
        <v>0.012</v>
      </c>
    </row>
    <row r="731" customFormat="false" ht="13.2" hidden="false" customHeight="false" outlineLevel="0" collapsed="false">
      <c r="A731" s="0" t="n">
        <v>-0.07566</v>
      </c>
      <c r="B731" s="0" t="n">
        <v>0.0128</v>
      </c>
    </row>
    <row r="732" customFormat="false" ht="13.2" hidden="false" customHeight="false" outlineLevel="0" collapsed="false">
      <c r="A732" s="0" t="n">
        <v>-0.07564</v>
      </c>
      <c r="B732" s="0" t="n">
        <v>0.0128</v>
      </c>
    </row>
    <row r="733" customFormat="false" ht="13.2" hidden="false" customHeight="false" outlineLevel="0" collapsed="false">
      <c r="A733" s="0" t="n">
        <v>-0.07561999375</v>
      </c>
      <c r="B733" s="0" t="n">
        <v>0.0136</v>
      </c>
    </row>
    <row r="734" customFormat="false" ht="13.2" hidden="false" customHeight="false" outlineLevel="0" collapsed="false">
      <c r="A734" s="0" t="n">
        <v>-0.0756</v>
      </c>
      <c r="B734" s="0" t="n">
        <v>0.0128</v>
      </c>
    </row>
    <row r="735" customFormat="false" ht="13.2" hidden="false" customHeight="false" outlineLevel="0" collapsed="false">
      <c r="A735" s="0" t="n">
        <v>-0.07558</v>
      </c>
      <c r="B735" s="0" t="n">
        <v>0.0152</v>
      </c>
    </row>
    <row r="736" customFormat="false" ht="13.2" hidden="false" customHeight="false" outlineLevel="0" collapsed="false">
      <c r="A736" s="0" t="n">
        <v>-0.07555999375</v>
      </c>
      <c r="B736" s="0" t="n">
        <v>0.012</v>
      </c>
    </row>
    <row r="737" customFormat="false" ht="13.2" hidden="false" customHeight="false" outlineLevel="0" collapsed="false">
      <c r="A737" s="0" t="n">
        <v>-0.07554</v>
      </c>
      <c r="B737" s="0" t="n">
        <v>0.0152</v>
      </c>
    </row>
    <row r="738" customFormat="false" ht="13.2" hidden="false" customHeight="false" outlineLevel="0" collapsed="false">
      <c r="A738" s="0" t="n">
        <v>-0.07552</v>
      </c>
      <c r="B738" s="0" t="n">
        <v>0.016</v>
      </c>
    </row>
    <row r="739" customFormat="false" ht="13.2" hidden="false" customHeight="false" outlineLevel="0" collapsed="false">
      <c r="A739" s="0" t="n">
        <v>-0.07549999375</v>
      </c>
      <c r="B739" s="0" t="n">
        <v>0.012</v>
      </c>
    </row>
    <row r="740" customFormat="false" ht="13.2" hidden="false" customHeight="false" outlineLevel="0" collapsed="false">
      <c r="A740" s="0" t="n">
        <v>-0.07548</v>
      </c>
      <c r="B740" s="0" t="n">
        <v>0.0232</v>
      </c>
    </row>
    <row r="741" customFormat="false" ht="13.2" hidden="false" customHeight="false" outlineLevel="0" collapsed="false">
      <c r="A741" s="0" t="n">
        <v>-0.07546</v>
      </c>
      <c r="B741" s="0" t="n">
        <v>0.0128</v>
      </c>
    </row>
    <row r="742" customFormat="false" ht="13.2" hidden="false" customHeight="false" outlineLevel="0" collapsed="false">
      <c r="A742" s="0" t="n">
        <v>-0.07544</v>
      </c>
      <c r="B742" s="0" t="n">
        <v>0.0136</v>
      </c>
    </row>
    <row r="743" customFormat="false" ht="13.2" hidden="false" customHeight="false" outlineLevel="0" collapsed="false">
      <c r="A743" s="0" t="n">
        <v>-0.07542</v>
      </c>
      <c r="B743" s="0" t="n">
        <v>0.0136</v>
      </c>
    </row>
    <row r="744" customFormat="false" ht="13.2" hidden="false" customHeight="false" outlineLevel="0" collapsed="false">
      <c r="A744" s="0" t="n">
        <v>-0.07539999375</v>
      </c>
      <c r="B744" s="0" t="n">
        <v>0.016</v>
      </c>
    </row>
    <row r="745" customFormat="false" ht="13.2" hidden="false" customHeight="false" outlineLevel="0" collapsed="false">
      <c r="A745" s="0" t="n">
        <v>-0.07538</v>
      </c>
      <c r="B745" s="0" t="n">
        <v>0.0136</v>
      </c>
    </row>
    <row r="746" customFormat="false" ht="13.2" hidden="false" customHeight="false" outlineLevel="0" collapsed="false">
      <c r="A746" s="0" t="n">
        <v>-0.07536</v>
      </c>
      <c r="B746" s="0" t="n">
        <v>0.0144</v>
      </c>
    </row>
    <row r="747" customFormat="false" ht="13.2" hidden="false" customHeight="false" outlineLevel="0" collapsed="false">
      <c r="A747" s="0" t="n">
        <v>-0.07533999375</v>
      </c>
      <c r="B747" s="0" t="n">
        <v>0.016</v>
      </c>
    </row>
    <row r="748" customFormat="false" ht="13.2" hidden="false" customHeight="false" outlineLevel="0" collapsed="false">
      <c r="A748" s="0" t="n">
        <v>-0.07532</v>
      </c>
      <c r="B748" s="0" t="n">
        <v>0.0152</v>
      </c>
    </row>
    <row r="749" customFormat="false" ht="13.2" hidden="false" customHeight="false" outlineLevel="0" collapsed="false">
      <c r="A749" s="0" t="n">
        <v>-0.0753</v>
      </c>
      <c r="B749" s="0" t="n">
        <v>0.016</v>
      </c>
    </row>
    <row r="750" customFormat="false" ht="13.2" hidden="false" customHeight="false" outlineLevel="0" collapsed="false">
      <c r="A750" s="0" t="n">
        <v>-0.07527999375</v>
      </c>
      <c r="B750" s="0" t="n">
        <v>0.0136</v>
      </c>
    </row>
    <row r="751" customFormat="false" ht="13.2" hidden="false" customHeight="false" outlineLevel="0" collapsed="false">
      <c r="A751" s="0" t="n">
        <v>-0.07526</v>
      </c>
      <c r="B751" s="0" t="n">
        <v>0.0152</v>
      </c>
    </row>
    <row r="752" customFormat="false" ht="13.2" hidden="false" customHeight="false" outlineLevel="0" collapsed="false">
      <c r="A752" s="0" t="n">
        <v>-0.07524</v>
      </c>
      <c r="B752" s="0" t="n">
        <v>0.0152</v>
      </c>
    </row>
    <row r="753" customFormat="false" ht="13.2" hidden="false" customHeight="false" outlineLevel="0" collapsed="false">
      <c r="A753" s="0" t="n">
        <v>-0.07521999375</v>
      </c>
      <c r="B753" s="0" t="n">
        <v>0.0168</v>
      </c>
    </row>
    <row r="754" customFormat="false" ht="13.2" hidden="false" customHeight="false" outlineLevel="0" collapsed="false">
      <c r="A754" s="0" t="n">
        <v>-0.0752</v>
      </c>
      <c r="B754" s="0" t="n">
        <v>0.0144</v>
      </c>
    </row>
    <row r="755" customFormat="false" ht="13.2" hidden="false" customHeight="false" outlineLevel="0" collapsed="false">
      <c r="A755" s="0" t="n">
        <v>-0.07518</v>
      </c>
      <c r="B755" s="0" t="n">
        <v>0.0176</v>
      </c>
    </row>
    <row r="756" customFormat="false" ht="13.2" hidden="false" customHeight="false" outlineLevel="0" collapsed="false">
      <c r="A756" s="0" t="n">
        <v>-0.07515999375</v>
      </c>
      <c r="B756" s="0" t="n">
        <v>0.016</v>
      </c>
    </row>
    <row r="757" customFormat="false" ht="13.2" hidden="false" customHeight="false" outlineLevel="0" collapsed="false">
      <c r="A757" s="0" t="n">
        <v>-0.07514</v>
      </c>
      <c r="B757" s="0" t="n">
        <v>0.0144</v>
      </c>
    </row>
    <row r="758" customFormat="false" ht="13.2" hidden="false" customHeight="false" outlineLevel="0" collapsed="false">
      <c r="A758" s="0" t="n">
        <v>-0.07512</v>
      </c>
      <c r="B758" s="0" t="n">
        <v>0.0224</v>
      </c>
    </row>
    <row r="759" customFormat="false" ht="13.2" hidden="false" customHeight="false" outlineLevel="0" collapsed="false">
      <c r="A759" s="0" t="n">
        <v>-0.0751</v>
      </c>
      <c r="B759" s="0" t="n">
        <v>0.016</v>
      </c>
    </row>
    <row r="760" customFormat="false" ht="13.2" hidden="false" customHeight="false" outlineLevel="0" collapsed="false">
      <c r="A760" s="0" t="n">
        <v>-0.07508</v>
      </c>
      <c r="B760" s="0" t="n">
        <v>0.0168</v>
      </c>
    </row>
    <row r="761" customFormat="false" ht="13.2" hidden="false" customHeight="false" outlineLevel="0" collapsed="false">
      <c r="A761" s="0" t="n">
        <v>-0.07506</v>
      </c>
      <c r="B761" s="0" t="n">
        <v>0.0168</v>
      </c>
    </row>
    <row r="762" customFormat="false" ht="13.2" hidden="false" customHeight="false" outlineLevel="0" collapsed="false">
      <c r="A762" s="0" t="n">
        <v>-0.07504</v>
      </c>
      <c r="B762" s="0" t="n">
        <v>0.0168</v>
      </c>
    </row>
    <row r="763" customFormat="false" ht="13.2" hidden="false" customHeight="false" outlineLevel="0" collapsed="false">
      <c r="A763" s="0" t="n">
        <v>-0.07502</v>
      </c>
      <c r="B763" s="0" t="n">
        <v>0.0168</v>
      </c>
    </row>
    <row r="764" customFormat="false" ht="13.2" hidden="false" customHeight="false" outlineLevel="0" collapsed="false">
      <c r="A764" s="0" t="n">
        <v>-0.07499999375</v>
      </c>
      <c r="B764" s="0" t="n">
        <v>0.0168</v>
      </c>
    </row>
    <row r="765" customFormat="false" ht="13.2" hidden="false" customHeight="false" outlineLevel="0" collapsed="false">
      <c r="A765" s="0" t="n">
        <v>-0.07498</v>
      </c>
      <c r="B765" s="0" t="n">
        <v>0.02</v>
      </c>
    </row>
    <row r="766" customFormat="false" ht="13.2" hidden="false" customHeight="false" outlineLevel="0" collapsed="false">
      <c r="A766" s="0" t="n">
        <v>-0.07496</v>
      </c>
      <c r="B766" s="0" t="n">
        <v>0.0168</v>
      </c>
    </row>
    <row r="767" customFormat="false" ht="13.2" hidden="false" customHeight="false" outlineLevel="0" collapsed="false">
      <c r="A767" s="0" t="n">
        <v>-0.07493999375</v>
      </c>
      <c r="B767" s="0" t="n">
        <v>0.0176</v>
      </c>
    </row>
    <row r="768" customFormat="false" ht="13.2" hidden="false" customHeight="false" outlineLevel="0" collapsed="false">
      <c r="A768" s="0" t="n">
        <v>-0.07492</v>
      </c>
      <c r="B768" s="0" t="n">
        <v>0.0168</v>
      </c>
    </row>
    <row r="769" customFormat="false" ht="13.2" hidden="false" customHeight="false" outlineLevel="0" collapsed="false">
      <c r="A769" s="0" t="n">
        <v>-0.0749</v>
      </c>
      <c r="B769" s="0" t="n">
        <v>0.0168</v>
      </c>
    </row>
    <row r="770" customFormat="false" ht="13.2" hidden="false" customHeight="false" outlineLevel="0" collapsed="false">
      <c r="A770" s="0" t="n">
        <v>-0.07487999375</v>
      </c>
      <c r="B770" s="0" t="n">
        <v>0.0176</v>
      </c>
    </row>
    <row r="771" customFormat="false" ht="13.2" hidden="false" customHeight="false" outlineLevel="0" collapsed="false">
      <c r="A771" s="0" t="n">
        <v>-0.07486</v>
      </c>
      <c r="B771" s="0" t="n">
        <v>0.0176</v>
      </c>
    </row>
    <row r="772" customFormat="false" ht="13.2" hidden="false" customHeight="false" outlineLevel="0" collapsed="false">
      <c r="A772" s="0" t="n">
        <v>-0.07484</v>
      </c>
      <c r="B772" s="0" t="n">
        <v>0.0168</v>
      </c>
    </row>
    <row r="773" customFormat="false" ht="13.2" hidden="false" customHeight="false" outlineLevel="0" collapsed="false">
      <c r="A773" s="0" t="n">
        <v>-0.07482</v>
      </c>
      <c r="B773" s="0" t="n">
        <v>0.0168</v>
      </c>
    </row>
    <row r="774" customFormat="false" ht="13.2" hidden="false" customHeight="false" outlineLevel="0" collapsed="false">
      <c r="A774" s="0" t="n">
        <v>-0.0748</v>
      </c>
      <c r="B774" s="0" t="n">
        <v>0.0168</v>
      </c>
    </row>
    <row r="775" customFormat="false" ht="13.2" hidden="false" customHeight="false" outlineLevel="0" collapsed="false">
      <c r="A775" s="0" t="n">
        <v>-0.07478</v>
      </c>
      <c r="B775" s="0" t="n">
        <v>0.0168</v>
      </c>
    </row>
    <row r="776" customFormat="false" ht="13.2" hidden="false" customHeight="false" outlineLevel="0" collapsed="false">
      <c r="A776" s="0" t="n">
        <v>-0.07476</v>
      </c>
      <c r="B776" s="0" t="n">
        <v>0.0176</v>
      </c>
    </row>
    <row r="777" customFormat="false" ht="13.2" hidden="false" customHeight="false" outlineLevel="0" collapsed="false">
      <c r="A777" s="0" t="n">
        <v>-0.07474</v>
      </c>
      <c r="B777" s="0" t="n">
        <v>0.0184</v>
      </c>
    </row>
    <row r="778" customFormat="false" ht="13.2" hidden="false" customHeight="false" outlineLevel="0" collapsed="false">
      <c r="A778" s="0" t="n">
        <v>-0.07472</v>
      </c>
      <c r="B778" s="0" t="n">
        <v>0.0192</v>
      </c>
    </row>
    <row r="779" customFormat="false" ht="13.2" hidden="false" customHeight="false" outlineLevel="0" collapsed="false">
      <c r="A779" s="0" t="n">
        <v>-0.0747</v>
      </c>
      <c r="B779" s="0" t="n">
        <v>0.0168</v>
      </c>
    </row>
    <row r="780" customFormat="false" ht="13.2" hidden="false" customHeight="false" outlineLevel="0" collapsed="false">
      <c r="A780" s="0" t="n">
        <v>-0.07468</v>
      </c>
      <c r="B780" s="0" t="n">
        <v>0.02</v>
      </c>
    </row>
    <row r="781" customFormat="false" ht="13.2" hidden="false" customHeight="false" outlineLevel="0" collapsed="false">
      <c r="A781" s="0" t="n">
        <v>-0.07466000625</v>
      </c>
      <c r="B781" s="0" t="n">
        <v>0.0184</v>
      </c>
    </row>
    <row r="782" customFormat="false" ht="13.2" hidden="false" customHeight="false" outlineLevel="0" collapsed="false">
      <c r="A782" s="0" t="n">
        <v>-0.07464</v>
      </c>
      <c r="B782" s="0" t="n">
        <v>0.0184</v>
      </c>
    </row>
    <row r="783" customFormat="false" ht="13.2" hidden="false" customHeight="false" outlineLevel="0" collapsed="false">
      <c r="A783" s="0" t="n">
        <v>-0.07462</v>
      </c>
      <c r="B783" s="0" t="n">
        <v>0.0184</v>
      </c>
    </row>
    <row r="784" customFormat="false" ht="13.2" hidden="false" customHeight="false" outlineLevel="0" collapsed="false">
      <c r="A784" s="0" t="n">
        <v>-0.07459999375</v>
      </c>
      <c r="B784" s="0" t="n">
        <v>0.0168</v>
      </c>
    </row>
    <row r="785" customFormat="false" ht="13.2" hidden="false" customHeight="false" outlineLevel="0" collapsed="false">
      <c r="A785" s="0" t="n">
        <v>-0.07458</v>
      </c>
      <c r="B785" s="0" t="n">
        <v>0.0192</v>
      </c>
    </row>
    <row r="786" customFormat="false" ht="13.2" hidden="false" customHeight="false" outlineLevel="0" collapsed="false">
      <c r="A786" s="0" t="n">
        <v>-0.07456</v>
      </c>
      <c r="B786" s="0" t="n">
        <v>0.0184</v>
      </c>
    </row>
    <row r="787" customFormat="false" ht="13.2" hidden="false" customHeight="false" outlineLevel="0" collapsed="false">
      <c r="A787" s="0" t="n">
        <v>-0.07453999375</v>
      </c>
      <c r="B787" s="0" t="n">
        <v>0.0192</v>
      </c>
    </row>
    <row r="788" customFormat="false" ht="13.2" hidden="false" customHeight="false" outlineLevel="0" collapsed="false">
      <c r="A788" s="0" t="n">
        <v>-0.07452</v>
      </c>
      <c r="B788" s="0" t="n">
        <v>0.0176</v>
      </c>
    </row>
    <row r="789" customFormat="false" ht="13.2" hidden="false" customHeight="false" outlineLevel="0" collapsed="false">
      <c r="A789" s="0" t="n">
        <v>-0.0745</v>
      </c>
      <c r="B789" s="0" t="n">
        <v>0.0184</v>
      </c>
    </row>
    <row r="790" customFormat="false" ht="13.2" hidden="false" customHeight="false" outlineLevel="0" collapsed="false">
      <c r="A790" s="0" t="n">
        <v>-0.07448</v>
      </c>
      <c r="B790" s="0" t="n">
        <v>0.0168</v>
      </c>
    </row>
    <row r="791" customFormat="false" ht="13.2" hidden="false" customHeight="false" outlineLevel="0" collapsed="false">
      <c r="A791" s="0" t="n">
        <v>-0.07446</v>
      </c>
      <c r="B791" s="0" t="n">
        <v>0.0184</v>
      </c>
    </row>
    <row r="792" customFormat="false" ht="13.2" hidden="false" customHeight="false" outlineLevel="0" collapsed="false">
      <c r="A792" s="0" t="n">
        <v>-0.07444</v>
      </c>
      <c r="B792" s="0" t="n">
        <v>0.0192</v>
      </c>
    </row>
    <row r="793" customFormat="false" ht="13.2" hidden="false" customHeight="false" outlineLevel="0" collapsed="false">
      <c r="A793" s="0" t="n">
        <v>-0.07442</v>
      </c>
      <c r="B793" s="0" t="n">
        <v>0.012</v>
      </c>
    </row>
    <row r="794" customFormat="false" ht="13.2" hidden="false" customHeight="false" outlineLevel="0" collapsed="false">
      <c r="A794" s="0" t="n">
        <v>-0.0744</v>
      </c>
      <c r="B794" s="0" t="n">
        <v>0.0192</v>
      </c>
    </row>
    <row r="795" customFormat="false" ht="13.2" hidden="false" customHeight="false" outlineLevel="0" collapsed="false">
      <c r="A795" s="0" t="n">
        <v>-0.07438</v>
      </c>
      <c r="B795" s="0" t="n">
        <v>0.02</v>
      </c>
    </row>
    <row r="796" customFormat="false" ht="13.2" hidden="false" customHeight="false" outlineLevel="0" collapsed="false">
      <c r="A796" s="0" t="n">
        <v>-0.07436</v>
      </c>
      <c r="B796" s="0" t="n">
        <v>0.02</v>
      </c>
    </row>
    <row r="797" customFormat="false" ht="13.2" hidden="false" customHeight="false" outlineLevel="0" collapsed="false">
      <c r="A797" s="0" t="n">
        <v>-0.07434</v>
      </c>
      <c r="B797" s="0" t="n">
        <v>0.0176</v>
      </c>
    </row>
    <row r="798" customFormat="false" ht="13.2" hidden="false" customHeight="false" outlineLevel="0" collapsed="false">
      <c r="A798" s="0" t="n">
        <v>-0.07432000625</v>
      </c>
      <c r="B798" s="0" t="n">
        <v>0.02</v>
      </c>
    </row>
    <row r="799" customFormat="false" ht="13.2" hidden="false" customHeight="false" outlineLevel="0" collapsed="false">
      <c r="A799" s="0" t="n">
        <v>-0.0743</v>
      </c>
      <c r="B799" s="0" t="n">
        <v>0.02</v>
      </c>
    </row>
    <row r="800" customFormat="false" ht="13.2" hidden="false" customHeight="false" outlineLevel="0" collapsed="false">
      <c r="A800" s="0" t="n">
        <v>-0.07428</v>
      </c>
      <c r="B800" s="0" t="n">
        <v>0.0192</v>
      </c>
    </row>
    <row r="801" customFormat="false" ht="13.2" hidden="false" customHeight="false" outlineLevel="0" collapsed="false">
      <c r="A801" s="0" t="n">
        <v>-0.07426000625</v>
      </c>
      <c r="B801" s="0" t="n">
        <v>0.02</v>
      </c>
    </row>
    <row r="802" customFormat="false" ht="13.2" hidden="false" customHeight="false" outlineLevel="0" collapsed="false">
      <c r="A802" s="0" t="n">
        <v>-0.07424</v>
      </c>
      <c r="B802" s="0" t="n">
        <v>0.02</v>
      </c>
    </row>
    <row r="803" customFormat="false" ht="13.2" hidden="false" customHeight="false" outlineLevel="0" collapsed="false">
      <c r="A803" s="0" t="n">
        <v>-0.07422</v>
      </c>
      <c r="B803" s="0" t="n">
        <v>0.02</v>
      </c>
    </row>
    <row r="804" customFormat="false" ht="13.2" hidden="false" customHeight="false" outlineLevel="0" collapsed="false">
      <c r="A804" s="0" t="n">
        <v>-0.0742</v>
      </c>
      <c r="B804" s="0" t="n">
        <v>0.0192</v>
      </c>
    </row>
    <row r="805" customFormat="false" ht="13.2" hidden="false" customHeight="false" outlineLevel="0" collapsed="false">
      <c r="A805" s="0" t="n">
        <v>-0.07418</v>
      </c>
      <c r="B805" s="0" t="n">
        <v>0.02</v>
      </c>
    </row>
    <row r="806" customFormat="false" ht="13.2" hidden="false" customHeight="false" outlineLevel="0" collapsed="false">
      <c r="A806" s="0" t="n">
        <v>-0.07416</v>
      </c>
      <c r="B806" s="0" t="n">
        <v>0.0192</v>
      </c>
    </row>
    <row r="807" customFormat="false" ht="13.2" hidden="false" customHeight="false" outlineLevel="0" collapsed="false">
      <c r="A807" s="0" t="n">
        <v>-0.07414</v>
      </c>
      <c r="B807" s="0" t="n">
        <v>0.02</v>
      </c>
    </row>
    <row r="808" customFormat="false" ht="13.2" hidden="false" customHeight="false" outlineLevel="0" collapsed="false">
      <c r="A808" s="0" t="n">
        <v>-0.07412</v>
      </c>
      <c r="B808" s="0" t="n">
        <v>0.02</v>
      </c>
    </row>
    <row r="809" customFormat="false" ht="13.2" hidden="false" customHeight="false" outlineLevel="0" collapsed="false">
      <c r="A809" s="0" t="n">
        <v>-0.0741</v>
      </c>
      <c r="B809" s="0" t="n">
        <v>0.0192</v>
      </c>
    </row>
    <row r="810" customFormat="false" ht="13.2" hidden="false" customHeight="false" outlineLevel="0" collapsed="false">
      <c r="A810" s="0" t="n">
        <v>-0.07408</v>
      </c>
      <c r="B810" s="0" t="n">
        <v>0.02</v>
      </c>
    </row>
    <row r="811" customFormat="false" ht="13.2" hidden="false" customHeight="false" outlineLevel="0" collapsed="false">
      <c r="A811" s="0" t="n">
        <v>-0.07406</v>
      </c>
      <c r="B811" s="0" t="n">
        <v>0.0184</v>
      </c>
    </row>
    <row r="812" customFormat="false" ht="13.2" hidden="false" customHeight="false" outlineLevel="0" collapsed="false">
      <c r="A812" s="0" t="n">
        <v>-0.07404</v>
      </c>
      <c r="B812" s="0" t="n">
        <v>0.0232</v>
      </c>
    </row>
    <row r="813" customFormat="false" ht="13.2" hidden="false" customHeight="false" outlineLevel="0" collapsed="false">
      <c r="A813" s="0" t="n">
        <v>-0.07402</v>
      </c>
      <c r="B813" s="0" t="n">
        <v>0.02</v>
      </c>
    </row>
    <row r="814" customFormat="false" ht="13.2" hidden="false" customHeight="false" outlineLevel="0" collapsed="false">
      <c r="A814" s="0" t="n">
        <v>-0.074</v>
      </c>
      <c r="B814" s="0" t="n">
        <v>0.0192</v>
      </c>
    </row>
    <row r="815" customFormat="false" ht="13.2" hidden="false" customHeight="false" outlineLevel="0" collapsed="false">
      <c r="A815" s="0" t="n">
        <v>-0.07398000625</v>
      </c>
      <c r="B815" s="0" t="n">
        <v>0.02</v>
      </c>
    </row>
    <row r="816" customFormat="false" ht="13.2" hidden="false" customHeight="false" outlineLevel="0" collapsed="false">
      <c r="A816" s="0" t="n">
        <v>-0.07396</v>
      </c>
      <c r="B816" s="0" t="n">
        <v>0.0208</v>
      </c>
    </row>
    <row r="817" customFormat="false" ht="13.2" hidden="false" customHeight="false" outlineLevel="0" collapsed="false">
      <c r="A817" s="0" t="n">
        <v>-0.07394</v>
      </c>
      <c r="B817" s="0" t="n">
        <v>0.02</v>
      </c>
    </row>
    <row r="818" customFormat="false" ht="13.2" hidden="false" customHeight="false" outlineLevel="0" collapsed="false">
      <c r="A818" s="0" t="n">
        <v>-0.07392000625</v>
      </c>
      <c r="B818" s="0" t="n">
        <v>0.02</v>
      </c>
    </row>
    <row r="819" customFormat="false" ht="13.2" hidden="false" customHeight="false" outlineLevel="0" collapsed="false">
      <c r="A819" s="0" t="n">
        <v>-0.0739</v>
      </c>
      <c r="B819" s="0" t="n">
        <v>0.0208</v>
      </c>
    </row>
    <row r="820" customFormat="false" ht="13.2" hidden="false" customHeight="false" outlineLevel="0" collapsed="false">
      <c r="A820" s="0" t="n">
        <v>-0.07388</v>
      </c>
      <c r="B820" s="0" t="n">
        <v>0.0192</v>
      </c>
    </row>
    <row r="821" customFormat="false" ht="13.2" hidden="false" customHeight="false" outlineLevel="0" collapsed="false">
      <c r="A821" s="0" t="n">
        <v>-0.07386000625</v>
      </c>
      <c r="B821" s="0" t="n">
        <v>0.0216</v>
      </c>
    </row>
    <row r="822" customFormat="false" ht="13.2" hidden="false" customHeight="false" outlineLevel="0" collapsed="false">
      <c r="A822" s="0" t="n">
        <v>-0.07384</v>
      </c>
      <c r="B822" s="0" t="n">
        <v>0.02</v>
      </c>
    </row>
    <row r="823" customFormat="false" ht="13.2" hidden="false" customHeight="false" outlineLevel="0" collapsed="false">
      <c r="A823" s="0" t="n">
        <v>-0.07382</v>
      </c>
      <c r="B823" s="0" t="n">
        <v>0.0208</v>
      </c>
    </row>
    <row r="824" customFormat="false" ht="13.2" hidden="false" customHeight="false" outlineLevel="0" collapsed="false">
      <c r="A824" s="0" t="n">
        <v>-0.0738</v>
      </c>
      <c r="B824" s="0" t="n">
        <v>0.0208</v>
      </c>
    </row>
    <row r="825" customFormat="false" ht="13.2" hidden="false" customHeight="false" outlineLevel="0" collapsed="false">
      <c r="A825" s="0" t="n">
        <v>-0.07378</v>
      </c>
      <c r="B825" s="0" t="n">
        <v>0.02</v>
      </c>
    </row>
    <row r="826" customFormat="false" ht="13.2" hidden="false" customHeight="false" outlineLevel="0" collapsed="false">
      <c r="A826" s="0" t="n">
        <v>-0.07376</v>
      </c>
      <c r="B826" s="0" t="n">
        <v>0.0256</v>
      </c>
    </row>
    <row r="827" customFormat="false" ht="13.2" hidden="false" customHeight="false" outlineLevel="0" collapsed="false">
      <c r="A827" s="0" t="n">
        <v>-0.07374</v>
      </c>
      <c r="B827" s="0" t="n">
        <v>0.02</v>
      </c>
    </row>
    <row r="828" customFormat="false" ht="13.2" hidden="false" customHeight="false" outlineLevel="0" collapsed="false">
      <c r="A828" s="0" t="n">
        <v>-0.07372</v>
      </c>
      <c r="B828" s="0" t="n">
        <v>0.0208</v>
      </c>
    </row>
    <row r="829" customFormat="false" ht="13.2" hidden="false" customHeight="false" outlineLevel="0" collapsed="false">
      <c r="A829" s="0" t="n">
        <v>-0.07370000625</v>
      </c>
      <c r="B829" s="0" t="n">
        <v>0.02</v>
      </c>
    </row>
    <row r="830" customFormat="false" ht="13.2" hidden="false" customHeight="false" outlineLevel="0" collapsed="false">
      <c r="A830" s="0" t="n">
        <v>-0.07368</v>
      </c>
      <c r="B830" s="0" t="n">
        <v>0.0224</v>
      </c>
    </row>
    <row r="831" customFormat="false" ht="13.2" hidden="false" customHeight="false" outlineLevel="0" collapsed="false">
      <c r="A831" s="0" t="n">
        <v>-0.07366</v>
      </c>
      <c r="B831" s="0" t="n">
        <v>0.0208</v>
      </c>
    </row>
    <row r="832" customFormat="false" ht="13.2" hidden="false" customHeight="false" outlineLevel="0" collapsed="false">
      <c r="A832" s="0" t="n">
        <v>-0.07364000625</v>
      </c>
      <c r="B832" s="0" t="n">
        <v>0.0216</v>
      </c>
    </row>
    <row r="833" customFormat="false" ht="13.2" hidden="false" customHeight="false" outlineLevel="0" collapsed="false">
      <c r="A833" s="0" t="n">
        <v>-0.07362</v>
      </c>
      <c r="B833" s="0" t="n">
        <v>0.0208</v>
      </c>
    </row>
    <row r="834" customFormat="false" ht="13.2" hidden="false" customHeight="false" outlineLevel="0" collapsed="false">
      <c r="A834" s="0" t="n">
        <v>-0.0736</v>
      </c>
      <c r="B834" s="0" t="n">
        <v>0.0208</v>
      </c>
    </row>
    <row r="835" customFormat="false" ht="13.2" hidden="false" customHeight="false" outlineLevel="0" collapsed="false">
      <c r="A835" s="0" t="n">
        <v>-0.07358000625</v>
      </c>
      <c r="B835" s="0" t="n">
        <v>0.0216</v>
      </c>
    </row>
    <row r="836" customFormat="false" ht="13.2" hidden="false" customHeight="false" outlineLevel="0" collapsed="false">
      <c r="A836" s="0" t="n">
        <v>-0.07356</v>
      </c>
      <c r="B836" s="0" t="n">
        <v>0.0152</v>
      </c>
    </row>
    <row r="837" customFormat="false" ht="13.2" hidden="false" customHeight="false" outlineLevel="0" collapsed="false">
      <c r="A837" s="0" t="n">
        <v>-0.07354</v>
      </c>
      <c r="B837" s="0" t="n">
        <v>0.0216</v>
      </c>
    </row>
    <row r="838" customFormat="false" ht="13.2" hidden="false" customHeight="false" outlineLevel="0" collapsed="false">
      <c r="A838" s="0" t="n">
        <v>-0.07352000625</v>
      </c>
      <c r="B838" s="0" t="n">
        <v>0.0216</v>
      </c>
    </row>
    <row r="839" customFormat="false" ht="13.2" hidden="false" customHeight="false" outlineLevel="0" collapsed="false">
      <c r="A839" s="0" t="n">
        <v>-0.0735</v>
      </c>
      <c r="B839" s="0" t="n">
        <v>0.0208</v>
      </c>
    </row>
    <row r="840" customFormat="false" ht="13.2" hidden="false" customHeight="false" outlineLevel="0" collapsed="false">
      <c r="A840" s="0" t="n">
        <v>-0.07348</v>
      </c>
      <c r="B840" s="0" t="n">
        <v>0.0208</v>
      </c>
    </row>
    <row r="841" customFormat="false" ht="13.2" hidden="false" customHeight="false" outlineLevel="0" collapsed="false">
      <c r="A841" s="0" t="n">
        <v>-0.07346000625</v>
      </c>
      <c r="B841" s="0" t="n">
        <v>0.0216</v>
      </c>
    </row>
    <row r="842" customFormat="false" ht="13.2" hidden="false" customHeight="false" outlineLevel="0" collapsed="false">
      <c r="A842" s="0" t="n">
        <v>-0.07344</v>
      </c>
      <c r="B842" s="0" t="n">
        <v>0.0208</v>
      </c>
    </row>
    <row r="843" customFormat="false" ht="13.2" hidden="false" customHeight="false" outlineLevel="0" collapsed="false">
      <c r="A843" s="0" t="n">
        <v>-0.07342</v>
      </c>
      <c r="B843" s="0" t="n">
        <v>0.0192</v>
      </c>
    </row>
    <row r="844" customFormat="false" ht="13.2" hidden="false" customHeight="false" outlineLevel="0" collapsed="false">
      <c r="A844" s="0" t="n">
        <v>-0.0734</v>
      </c>
      <c r="B844" s="0" t="n">
        <v>0.0224</v>
      </c>
    </row>
    <row r="845" customFormat="false" ht="13.2" hidden="false" customHeight="false" outlineLevel="0" collapsed="false">
      <c r="A845" s="0" t="n">
        <v>-0.07338</v>
      </c>
      <c r="B845" s="0" t="n">
        <v>0.0208</v>
      </c>
    </row>
    <row r="846" customFormat="false" ht="13.2" hidden="false" customHeight="false" outlineLevel="0" collapsed="false">
      <c r="A846" s="0" t="n">
        <v>-0.07336000625</v>
      </c>
      <c r="B846" s="0" t="n">
        <v>0.02</v>
      </c>
    </row>
    <row r="847" customFormat="false" ht="13.2" hidden="false" customHeight="false" outlineLevel="0" collapsed="false">
      <c r="A847" s="0" t="n">
        <v>-0.07334</v>
      </c>
      <c r="B847" s="0" t="n">
        <v>0.0216</v>
      </c>
    </row>
    <row r="848" customFormat="false" ht="13.2" hidden="false" customHeight="false" outlineLevel="0" collapsed="false">
      <c r="A848" s="0" t="n">
        <v>-0.07332</v>
      </c>
      <c r="B848" s="0" t="n">
        <v>0.0208</v>
      </c>
    </row>
    <row r="849" customFormat="false" ht="13.2" hidden="false" customHeight="false" outlineLevel="0" collapsed="false">
      <c r="A849" s="0" t="n">
        <v>-0.07330000625</v>
      </c>
      <c r="B849" s="0" t="n">
        <v>0.0256</v>
      </c>
    </row>
    <row r="850" customFormat="false" ht="13.2" hidden="false" customHeight="false" outlineLevel="0" collapsed="false">
      <c r="A850" s="0" t="n">
        <v>-0.07328</v>
      </c>
      <c r="B850" s="0" t="n">
        <v>0.0224</v>
      </c>
    </row>
    <row r="851" customFormat="false" ht="13.2" hidden="false" customHeight="false" outlineLevel="0" collapsed="false">
      <c r="A851" s="0" t="n">
        <v>-0.07326</v>
      </c>
      <c r="B851" s="0" t="n">
        <v>0.02</v>
      </c>
    </row>
    <row r="852" customFormat="false" ht="13.2" hidden="false" customHeight="false" outlineLevel="0" collapsed="false">
      <c r="A852" s="0" t="n">
        <v>-0.07324000625</v>
      </c>
      <c r="B852" s="0" t="n">
        <v>0.0216</v>
      </c>
    </row>
    <row r="853" customFormat="false" ht="13.2" hidden="false" customHeight="false" outlineLevel="0" collapsed="false">
      <c r="A853" s="0" t="n">
        <v>-0.07322</v>
      </c>
      <c r="B853" s="0" t="n">
        <v>0.0232</v>
      </c>
    </row>
    <row r="854" customFormat="false" ht="13.2" hidden="false" customHeight="false" outlineLevel="0" collapsed="false">
      <c r="A854" s="0" t="n">
        <v>-0.07319999375</v>
      </c>
      <c r="B854" s="0" t="n">
        <v>0.0208</v>
      </c>
    </row>
    <row r="855" customFormat="false" ht="13.2" hidden="false" customHeight="false" outlineLevel="0" collapsed="false">
      <c r="A855" s="0" t="n">
        <v>-0.07318</v>
      </c>
      <c r="B855" s="0" t="n">
        <v>0.0224</v>
      </c>
    </row>
    <row r="856" customFormat="false" ht="13.2" hidden="false" customHeight="false" outlineLevel="0" collapsed="false">
      <c r="A856" s="0" t="n">
        <v>-0.07315999375</v>
      </c>
      <c r="B856" s="0" t="n">
        <v>0.0232</v>
      </c>
    </row>
    <row r="857" customFormat="false" ht="13.2" hidden="false" customHeight="false" outlineLevel="0" collapsed="false">
      <c r="A857" s="0" t="n">
        <v>-0.07313999375</v>
      </c>
      <c r="B857" s="0" t="n">
        <v>0.0216</v>
      </c>
    </row>
    <row r="858" customFormat="false" ht="13.2" hidden="false" customHeight="false" outlineLevel="0" collapsed="false">
      <c r="A858" s="0" t="n">
        <v>-0.07312</v>
      </c>
      <c r="B858" s="0" t="n">
        <v>0.0208</v>
      </c>
    </row>
    <row r="859" customFormat="false" ht="13.2" hidden="false" customHeight="false" outlineLevel="0" collapsed="false">
      <c r="A859" s="0" t="n">
        <v>-0.07309999375</v>
      </c>
      <c r="B859" s="0" t="n">
        <v>0.0208</v>
      </c>
    </row>
    <row r="860" customFormat="false" ht="13.2" hidden="false" customHeight="false" outlineLevel="0" collapsed="false">
      <c r="A860" s="0" t="n">
        <v>-0.07307999375</v>
      </c>
      <c r="B860" s="0" t="n">
        <v>0.0216</v>
      </c>
    </row>
    <row r="861" customFormat="false" ht="13.2" hidden="false" customHeight="false" outlineLevel="0" collapsed="false">
      <c r="A861" s="0" t="n">
        <v>-0.07306</v>
      </c>
      <c r="B861" s="0" t="n">
        <v>0.0216</v>
      </c>
    </row>
    <row r="862" customFormat="false" ht="13.2" hidden="false" customHeight="false" outlineLevel="0" collapsed="false">
      <c r="A862" s="0" t="n">
        <v>-0.07303999375</v>
      </c>
      <c r="B862" s="0" t="n">
        <v>0.0224</v>
      </c>
    </row>
    <row r="863" customFormat="false" ht="13.2" hidden="false" customHeight="false" outlineLevel="0" collapsed="false">
      <c r="A863" s="0" t="n">
        <v>-0.07301999375</v>
      </c>
      <c r="B863" s="0" t="n">
        <v>0.02</v>
      </c>
    </row>
    <row r="864" customFormat="false" ht="13.2" hidden="false" customHeight="false" outlineLevel="0" collapsed="false">
      <c r="A864" s="0" t="n">
        <v>-0.07299999375</v>
      </c>
      <c r="B864" s="0" t="n">
        <v>0.0216</v>
      </c>
    </row>
    <row r="865" customFormat="false" ht="13.2" hidden="false" customHeight="false" outlineLevel="0" collapsed="false">
      <c r="A865" s="0" t="n">
        <v>-0.07297999375</v>
      </c>
      <c r="B865" s="0" t="n">
        <v>0.0208</v>
      </c>
    </row>
    <row r="866" customFormat="false" ht="13.2" hidden="false" customHeight="false" outlineLevel="0" collapsed="false">
      <c r="A866" s="0" t="n">
        <v>-0.07295999375</v>
      </c>
      <c r="B866" s="0" t="n">
        <v>0.0232</v>
      </c>
    </row>
    <row r="867" customFormat="false" ht="13.2" hidden="false" customHeight="false" outlineLevel="0" collapsed="false">
      <c r="A867" s="0" t="n">
        <v>-0.07293999375</v>
      </c>
      <c r="B867" s="0" t="n">
        <v>0.0216</v>
      </c>
    </row>
    <row r="868" customFormat="false" ht="13.2" hidden="false" customHeight="false" outlineLevel="0" collapsed="false">
      <c r="A868" s="0" t="n">
        <v>-0.07291999375</v>
      </c>
      <c r="B868" s="0" t="n">
        <v>0.0216</v>
      </c>
    </row>
    <row r="869" customFormat="false" ht="13.2" hidden="false" customHeight="false" outlineLevel="0" collapsed="false">
      <c r="A869" s="0" t="n">
        <v>-0.0729</v>
      </c>
      <c r="B869" s="0" t="n">
        <v>0.0232</v>
      </c>
    </row>
    <row r="870" customFormat="false" ht="13.2" hidden="false" customHeight="false" outlineLevel="0" collapsed="false">
      <c r="A870" s="0" t="n">
        <v>-0.07287999375</v>
      </c>
      <c r="B870" s="0" t="n">
        <v>0.0208</v>
      </c>
    </row>
    <row r="871" customFormat="false" ht="13.2" hidden="false" customHeight="false" outlineLevel="0" collapsed="false">
      <c r="A871" s="0" t="n">
        <v>-0.07285999375</v>
      </c>
      <c r="B871" s="0" t="n">
        <v>0.0224</v>
      </c>
    </row>
    <row r="872" customFormat="false" ht="13.2" hidden="false" customHeight="false" outlineLevel="0" collapsed="false">
      <c r="A872" s="0" t="n">
        <v>-0.07284</v>
      </c>
      <c r="B872" s="0" t="n">
        <v>0.0256</v>
      </c>
    </row>
    <row r="873" customFormat="false" ht="13.2" hidden="false" customHeight="false" outlineLevel="0" collapsed="false">
      <c r="A873" s="0" t="n">
        <v>-0.07281999375</v>
      </c>
      <c r="B873" s="0" t="n">
        <v>0.0224</v>
      </c>
    </row>
    <row r="874" customFormat="false" ht="13.2" hidden="false" customHeight="false" outlineLevel="0" collapsed="false">
      <c r="A874" s="0" t="n">
        <v>-0.07279999375</v>
      </c>
      <c r="B874" s="0" t="n">
        <v>0.0224</v>
      </c>
    </row>
    <row r="875" customFormat="false" ht="13.2" hidden="false" customHeight="false" outlineLevel="0" collapsed="false">
      <c r="A875" s="0" t="n">
        <v>-0.07278</v>
      </c>
      <c r="B875" s="0" t="n">
        <v>0.0208</v>
      </c>
    </row>
    <row r="876" customFormat="false" ht="13.2" hidden="false" customHeight="false" outlineLevel="0" collapsed="false">
      <c r="A876" s="0" t="n">
        <v>-0.07275999375</v>
      </c>
      <c r="B876" s="0" t="n">
        <v>0.024</v>
      </c>
    </row>
    <row r="877" customFormat="false" ht="13.2" hidden="false" customHeight="false" outlineLevel="0" collapsed="false">
      <c r="A877" s="0" t="n">
        <v>-0.07273999375</v>
      </c>
      <c r="B877" s="0" t="n">
        <v>0.0224</v>
      </c>
    </row>
    <row r="878" customFormat="false" ht="13.2" hidden="false" customHeight="false" outlineLevel="0" collapsed="false">
      <c r="A878" s="0" t="n">
        <v>-0.07272</v>
      </c>
      <c r="B878" s="0" t="n">
        <v>0.0224</v>
      </c>
    </row>
    <row r="879" customFormat="false" ht="13.2" hidden="false" customHeight="false" outlineLevel="0" collapsed="false">
      <c r="A879" s="0" t="n">
        <v>-0.07269999375</v>
      </c>
      <c r="B879" s="0" t="n">
        <v>0.0184</v>
      </c>
    </row>
    <row r="880" customFormat="false" ht="13.2" hidden="false" customHeight="false" outlineLevel="0" collapsed="false">
      <c r="A880" s="0" t="n">
        <v>-0.07267999375</v>
      </c>
      <c r="B880" s="0" t="n">
        <v>0.0216</v>
      </c>
    </row>
    <row r="881" customFormat="false" ht="13.2" hidden="false" customHeight="false" outlineLevel="0" collapsed="false">
      <c r="A881" s="0" t="n">
        <v>-0.07266</v>
      </c>
      <c r="B881" s="0" t="n">
        <v>0.0216</v>
      </c>
    </row>
    <row r="882" customFormat="false" ht="13.2" hidden="false" customHeight="false" outlineLevel="0" collapsed="false">
      <c r="A882" s="0" t="n">
        <v>-0.07263999375</v>
      </c>
      <c r="B882" s="0" t="n">
        <v>0.0216</v>
      </c>
    </row>
    <row r="883" customFormat="false" ht="13.2" hidden="false" customHeight="false" outlineLevel="0" collapsed="false">
      <c r="A883" s="0" t="n">
        <v>-0.07262</v>
      </c>
      <c r="B883" s="0" t="n">
        <v>0.02</v>
      </c>
    </row>
    <row r="884" customFormat="false" ht="13.2" hidden="false" customHeight="false" outlineLevel="0" collapsed="false">
      <c r="A884" s="0" t="n">
        <v>-0.07259999375</v>
      </c>
      <c r="B884" s="0" t="n">
        <v>0.0216</v>
      </c>
    </row>
    <row r="885" customFormat="false" ht="13.2" hidden="false" customHeight="false" outlineLevel="0" collapsed="false">
      <c r="A885" s="0" t="n">
        <v>-0.07257999375</v>
      </c>
      <c r="B885" s="0" t="n">
        <v>0.0224</v>
      </c>
    </row>
    <row r="886" customFormat="false" ht="13.2" hidden="false" customHeight="false" outlineLevel="0" collapsed="false">
      <c r="A886" s="0" t="n">
        <v>-0.07256</v>
      </c>
      <c r="B886" s="0" t="n">
        <v>0.0208</v>
      </c>
    </row>
    <row r="887" customFormat="false" ht="13.2" hidden="false" customHeight="false" outlineLevel="0" collapsed="false">
      <c r="A887" s="0" t="n">
        <v>-0.07253999375</v>
      </c>
      <c r="B887" s="0" t="n">
        <v>0.0216</v>
      </c>
    </row>
    <row r="888" customFormat="false" ht="13.2" hidden="false" customHeight="false" outlineLevel="0" collapsed="false">
      <c r="A888" s="0" t="n">
        <v>-0.07251999375</v>
      </c>
      <c r="B888" s="0" t="n">
        <v>0.0208</v>
      </c>
    </row>
    <row r="889" customFormat="false" ht="13.2" hidden="false" customHeight="false" outlineLevel="0" collapsed="false">
      <c r="A889" s="0" t="n">
        <v>-0.0725</v>
      </c>
      <c r="B889" s="0" t="n">
        <v>0.0232</v>
      </c>
    </row>
    <row r="890" customFormat="false" ht="13.2" hidden="false" customHeight="false" outlineLevel="0" collapsed="false">
      <c r="A890" s="0" t="n">
        <v>-0.07247999375</v>
      </c>
      <c r="B890" s="0" t="n">
        <v>0.0216</v>
      </c>
    </row>
    <row r="891" customFormat="false" ht="13.2" hidden="false" customHeight="false" outlineLevel="0" collapsed="false">
      <c r="A891" s="0" t="n">
        <v>-0.07245999375</v>
      </c>
      <c r="B891" s="0" t="n">
        <v>0.0224</v>
      </c>
    </row>
    <row r="892" customFormat="false" ht="13.2" hidden="false" customHeight="false" outlineLevel="0" collapsed="false">
      <c r="A892" s="0" t="n">
        <v>-0.07244</v>
      </c>
      <c r="B892" s="0" t="n">
        <v>0.0216</v>
      </c>
    </row>
    <row r="893" customFormat="false" ht="13.2" hidden="false" customHeight="false" outlineLevel="0" collapsed="false">
      <c r="A893" s="0" t="n">
        <v>-0.07241999375</v>
      </c>
      <c r="B893" s="0" t="n">
        <v>0.0216</v>
      </c>
    </row>
    <row r="894" customFormat="false" ht="13.2" hidden="false" customHeight="false" outlineLevel="0" collapsed="false">
      <c r="A894" s="0" t="n">
        <v>-0.07239999375</v>
      </c>
      <c r="B894" s="0" t="n">
        <v>0.0224</v>
      </c>
    </row>
    <row r="895" customFormat="false" ht="13.2" hidden="false" customHeight="false" outlineLevel="0" collapsed="false">
      <c r="A895" s="0" t="n">
        <v>-0.07238</v>
      </c>
      <c r="B895" s="0" t="n">
        <v>0.0224</v>
      </c>
    </row>
    <row r="896" customFormat="false" ht="13.2" hidden="false" customHeight="false" outlineLevel="0" collapsed="false">
      <c r="A896" s="0" t="n">
        <v>-0.07235999375</v>
      </c>
      <c r="B896" s="0" t="n">
        <v>0.0232</v>
      </c>
    </row>
    <row r="897" customFormat="false" ht="13.2" hidden="false" customHeight="false" outlineLevel="0" collapsed="false">
      <c r="A897" s="0" t="n">
        <v>-0.07233999375</v>
      </c>
      <c r="B897" s="0" t="n">
        <v>0.0208</v>
      </c>
    </row>
    <row r="898" customFormat="false" ht="13.2" hidden="false" customHeight="false" outlineLevel="0" collapsed="false">
      <c r="A898" s="0" t="n">
        <v>-0.07232</v>
      </c>
      <c r="B898" s="0" t="n">
        <v>0.0216</v>
      </c>
    </row>
    <row r="899" customFormat="false" ht="13.2" hidden="false" customHeight="false" outlineLevel="0" collapsed="false">
      <c r="A899" s="0" t="n">
        <v>-0.07229999375</v>
      </c>
      <c r="B899" s="0" t="n">
        <v>0.0224</v>
      </c>
    </row>
    <row r="900" customFormat="false" ht="13.2" hidden="false" customHeight="false" outlineLevel="0" collapsed="false">
      <c r="A900" s="0" t="n">
        <v>-0.07228</v>
      </c>
      <c r="B900" s="0" t="n">
        <v>0.02</v>
      </c>
    </row>
    <row r="901" customFormat="false" ht="13.2" hidden="false" customHeight="false" outlineLevel="0" collapsed="false">
      <c r="A901" s="0" t="n">
        <v>-0.07226</v>
      </c>
      <c r="B901" s="0" t="n">
        <v>0.0224</v>
      </c>
    </row>
    <row r="902" customFormat="false" ht="13.2" hidden="false" customHeight="false" outlineLevel="0" collapsed="false">
      <c r="A902" s="0" t="n">
        <v>-0.07223999375</v>
      </c>
      <c r="B902" s="0" t="n">
        <v>0.02</v>
      </c>
    </row>
    <row r="903" customFormat="false" ht="13.2" hidden="false" customHeight="false" outlineLevel="0" collapsed="false">
      <c r="A903" s="0" t="n">
        <v>-0.07222</v>
      </c>
      <c r="B903" s="0" t="n">
        <v>0.0208</v>
      </c>
    </row>
    <row r="904" customFormat="false" ht="13.2" hidden="false" customHeight="false" outlineLevel="0" collapsed="false">
      <c r="A904" s="0" t="n">
        <v>-0.07219999375</v>
      </c>
      <c r="B904" s="0" t="n">
        <v>0.0208</v>
      </c>
    </row>
    <row r="905" customFormat="false" ht="13.2" hidden="false" customHeight="false" outlineLevel="0" collapsed="false">
      <c r="A905" s="0" t="n">
        <v>-0.07217999375</v>
      </c>
      <c r="B905" s="0" t="n">
        <v>0.0208</v>
      </c>
    </row>
    <row r="906" customFormat="false" ht="13.2" hidden="false" customHeight="false" outlineLevel="0" collapsed="false">
      <c r="A906" s="0" t="n">
        <v>-0.07216</v>
      </c>
      <c r="B906" s="0" t="n">
        <v>0.02</v>
      </c>
    </row>
    <row r="907" customFormat="false" ht="13.2" hidden="false" customHeight="false" outlineLevel="0" collapsed="false">
      <c r="A907" s="0" t="n">
        <v>-0.07213999375</v>
      </c>
      <c r="B907" s="0" t="n">
        <v>0.0216</v>
      </c>
    </row>
    <row r="908" customFormat="false" ht="13.2" hidden="false" customHeight="false" outlineLevel="0" collapsed="false">
      <c r="A908" s="0" t="n">
        <v>-0.07211999375</v>
      </c>
      <c r="B908" s="0" t="n">
        <v>0.0208</v>
      </c>
    </row>
    <row r="909" customFormat="false" ht="13.2" hidden="false" customHeight="false" outlineLevel="0" collapsed="false">
      <c r="A909" s="0" t="n">
        <v>-0.0721</v>
      </c>
      <c r="B909" s="0" t="n">
        <v>0.0216</v>
      </c>
    </row>
    <row r="910" customFormat="false" ht="13.2" hidden="false" customHeight="false" outlineLevel="0" collapsed="false">
      <c r="A910" s="0" t="n">
        <v>-0.07207999375</v>
      </c>
      <c r="B910" s="0" t="n">
        <v>0.0208</v>
      </c>
    </row>
    <row r="911" customFormat="false" ht="13.2" hidden="false" customHeight="false" outlineLevel="0" collapsed="false">
      <c r="A911" s="0" t="n">
        <v>-0.07205999375</v>
      </c>
      <c r="B911" s="0" t="n">
        <v>0.0208</v>
      </c>
    </row>
    <row r="912" customFormat="false" ht="13.2" hidden="false" customHeight="false" outlineLevel="0" collapsed="false">
      <c r="A912" s="0" t="n">
        <v>-0.07204</v>
      </c>
      <c r="B912" s="0" t="n">
        <v>0.0208</v>
      </c>
    </row>
    <row r="913" customFormat="false" ht="13.2" hidden="false" customHeight="false" outlineLevel="0" collapsed="false">
      <c r="A913" s="0" t="n">
        <v>-0.07201999375</v>
      </c>
      <c r="B913" s="0" t="n">
        <v>0.0216</v>
      </c>
    </row>
    <row r="914" customFormat="false" ht="13.2" hidden="false" customHeight="false" outlineLevel="0" collapsed="false">
      <c r="A914" s="0" t="n">
        <v>-0.072</v>
      </c>
      <c r="B914" s="0" t="n">
        <v>0.0216</v>
      </c>
    </row>
    <row r="915" customFormat="false" ht="13.2" hidden="false" customHeight="false" outlineLevel="0" collapsed="false">
      <c r="A915" s="0" t="n">
        <v>-0.07198</v>
      </c>
      <c r="B915" s="0" t="n">
        <v>0.0208</v>
      </c>
    </row>
    <row r="916" customFormat="false" ht="13.2" hidden="false" customHeight="false" outlineLevel="0" collapsed="false">
      <c r="A916" s="0" t="n">
        <v>-0.07195999375</v>
      </c>
      <c r="B916" s="0" t="n">
        <v>0.0224</v>
      </c>
    </row>
    <row r="917" customFormat="false" ht="13.2" hidden="false" customHeight="false" outlineLevel="0" collapsed="false">
      <c r="A917" s="0" t="n">
        <v>-0.07194</v>
      </c>
      <c r="B917" s="0" t="n">
        <v>0.0208</v>
      </c>
    </row>
    <row r="918" customFormat="false" ht="13.2" hidden="false" customHeight="false" outlineLevel="0" collapsed="false">
      <c r="A918" s="0" t="n">
        <v>-0.07192</v>
      </c>
      <c r="B918" s="0" t="n">
        <v>0.0208</v>
      </c>
    </row>
    <row r="919" customFormat="false" ht="13.2" hidden="false" customHeight="false" outlineLevel="0" collapsed="false">
      <c r="A919" s="0" t="n">
        <v>-0.07189999375</v>
      </c>
      <c r="B919" s="0" t="n">
        <v>0.0216</v>
      </c>
    </row>
    <row r="920" customFormat="false" ht="13.2" hidden="false" customHeight="false" outlineLevel="0" collapsed="false">
      <c r="A920" s="0" t="n">
        <v>-0.07188</v>
      </c>
      <c r="B920" s="0" t="n">
        <v>0.0168</v>
      </c>
    </row>
    <row r="921" customFormat="false" ht="13.2" hidden="false" customHeight="false" outlineLevel="0" collapsed="false">
      <c r="A921" s="0" t="n">
        <v>-0.07186</v>
      </c>
      <c r="B921" s="0" t="n">
        <v>0.0208</v>
      </c>
    </row>
    <row r="922" customFormat="false" ht="13.2" hidden="false" customHeight="false" outlineLevel="0" collapsed="false">
      <c r="A922" s="0" t="n">
        <v>-0.07183999375</v>
      </c>
      <c r="B922" s="0" t="n">
        <v>0.0192</v>
      </c>
    </row>
    <row r="923" customFormat="false" ht="13.2" hidden="false" customHeight="false" outlineLevel="0" collapsed="false">
      <c r="A923" s="0" t="n">
        <v>-0.07182</v>
      </c>
      <c r="B923" s="0" t="n">
        <v>0.0216</v>
      </c>
    </row>
    <row r="924" customFormat="false" ht="13.2" hidden="false" customHeight="false" outlineLevel="0" collapsed="false">
      <c r="A924" s="0" t="n">
        <v>-0.07179999375</v>
      </c>
      <c r="B924" s="0" t="n">
        <v>0.0208</v>
      </c>
    </row>
    <row r="925" customFormat="false" ht="13.2" hidden="false" customHeight="false" outlineLevel="0" collapsed="false">
      <c r="A925" s="0" t="n">
        <v>-0.07177999375</v>
      </c>
      <c r="B925" s="0" t="n">
        <v>0.02</v>
      </c>
    </row>
    <row r="926" customFormat="false" ht="13.2" hidden="false" customHeight="false" outlineLevel="0" collapsed="false">
      <c r="A926" s="0" t="n">
        <v>-0.07176</v>
      </c>
      <c r="B926" s="0" t="n">
        <v>0.02</v>
      </c>
    </row>
    <row r="927" customFormat="false" ht="13.2" hidden="false" customHeight="false" outlineLevel="0" collapsed="false">
      <c r="A927" s="0" t="n">
        <v>-0.07173999375</v>
      </c>
      <c r="B927" s="0" t="n">
        <v>0.0208</v>
      </c>
    </row>
    <row r="928" customFormat="false" ht="13.2" hidden="false" customHeight="false" outlineLevel="0" collapsed="false">
      <c r="A928" s="0" t="n">
        <v>-0.07171999375</v>
      </c>
      <c r="B928" s="0" t="n">
        <v>0.0208</v>
      </c>
    </row>
    <row r="929" customFormat="false" ht="13.2" hidden="false" customHeight="false" outlineLevel="0" collapsed="false">
      <c r="A929" s="0" t="n">
        <v>-0.0717</v>
      </c>
      <c r="B929" s="0" t="n">
        <v>0.0208</v>
      </c>
    </row>
    <row r="930" customFormat="false" ht="13.2" hidden="false" customHeight="false" outlineLevel="0" collapsed="false">
      <c r="A930" s="0" t="n">
        <v>-0.07167999375</v>
      </c>
      <c r="B930" s="0" t="n">
        <v>0.0208</v>
      </c>
    </row>
    <row r="931" customFormat="false" ht="13.2" hidden="false" customHeight="false" outlineLevel="0" collapsed="false">
      <c r="A931" s="0" t="n">
        <v>-0.07166</v>
      </c>
      <c r="B931" s="0" t="n">
        <v>0.0208</v>
      </c>
    </row>
    <row r="932" customFormat="false" ht="13.2" hidden="false" customHeight="false" outlineLevel="0" collapsed="false">
      <c r="A932" s="0" t="n">
        <v>-0.07164</v>
      </c>
      <c r="B932" s="0" t="n">
        <v>0.0192</v>
      </c>
    </row>
    <row r="933" customFormat="false" ht="13.2" hidden="false" customHeight="false" outlineLevel="0" collapsed="false">
      <c r="A933" s="0" t="n">
        <v>-0.07161999375</v>
      </c>
      <c r="B933" s="0" t="n">
        <v>0.02</v>
      </c>
    </row>
    <row r="934" customFormat="false" ht="13.2" hidden="false" customHeight="false" outlineLevel="0" collapsed="false">
      <c r="A934" s="0" t="n">
        <v>-0.0716</v>
      </c>
      <c r="B934" s="0" t="n">
        <v>0.02</v>
      </c>
    </row>
    <row r="935" customFormat="false" ht="13.2" hidden="false" customHeight="false" outlineLevel="0" collapsed="false">
      <c r="A935" s="0" t="n">
        <v>-0.07158</v>
      </c>
      <c r="B935" s="0" t="n">
        <v>0.02</v>
      </c>
    </row>
    <row r="936" customFormat="false" ht="13.2" hidden="false" customHeight="false" outlineLevel="0" collapsed="false">
      <c r="A936" s="0" t="n">
        <v>-0.07155999375</v>
      </c>
      <c r="B936" s="0" t="n">
        <v>0.0216</v>
      </c>
    </row>
    <row r="937" customFormat="false" ht="13.2" hidden="false" customHeight="false" outlineLevel="0" collapsed="false">
      <c r="A937" s="0" t="n">
        <v>-0.07154</v>
      </c>
      <c r="B937" s="0" t="n">
        <v>0.02</v>
      </c>
    </row>
    <row r="938" customFormat="false" ht="13.2" hidden="false" customHeight="false" outlineLevel="0" collapsed="false">
      <c r="A938" s="0" t="n">
        <v>-0.07152</v>
      </c>
      <c r="B938" s="0" t="n">
        <v>0.0192</v>
      </c>
    </row>
    <row r="939" customFormat="false" ht="13.2" hidden="false" customHeight="false" outlineLevel="0" collapsed="false">
      <c r="A939" s="0" t="n">
        <v>-0.07149999375</v>
      </c>
      <c r="B939" s="0" t="n">
        <v>0.0224</v>
      </c>
    </row>
    <row r="940" customFormat="false" ht="13.2" hidden="false" customHeight="false" outlineLevel="0" collapsed="false">
      <c r="A940" s="0" t="n">
        <v>-0.07148</v>
      </c>
      <c r="B940" s="0" t="n">
        <v>0.02</v>
      </c>
    </row>
    <row r="941" customFormat="false" ht="13.2" hidden="false" customHeight="false" outlineLevel="0" collapsed="false">
      <c r="A941" s="0" t="n">
        <v>-0.07146</v>
      </c>
      <c r="B941" s="0" t="n">
        <v>0.02</v>
      </c>
    </row>
    <row r="942" customFormat="false" ht="13.2" hidden="false" customHeight="false" outlineLevel="0" collapsed="false">
      <c r="A942" s="0" t="n">
        <v>-0.07143999375</v>
      </c>
      <c r="B942" s="0" t="n">
        <v>0.0192</v>
      </c>
    </row>
    <row r="943" customFormat="false" ht="13.2" hidden="false" customHeight="false" outlineLevel="0" collapsed="false">
      <c r="A943" s="0" t="n">
        <v>-0.07142</v>
      </c>
      <c r="B943" s="0" t="n">
        <v>0.02</v>
      </c>
    </row>
    <row r="944" customFormat="false" ht="13.2" hidden="false" customHeight="false" outlineLevel="0" collapsed="false">
      <c r="A944" s="0" t="n">
        <v>-0.07139999375</v>
      </c>
      <c r="B944" s="0" t="n">
        <v>0.0208</v>
      </c>
    </row>
    <row r="945" customFormat="false" ht="13.2" hidden="false" customHeight="false" outlineLevel="0" collapsed="false">
      <c r="A945" s="0" t="n">
        <v>-0.07137999375</v>
      </c>
      <c r="B945" s="0" t="n">
        <v>0.0192</v>
      </c>
    </row>
    <row r="946" customFormat="false" ht="13.2" hidden="false" customHeight="false" outlineLevel="0" collapsed="false">
      <c r="A946" s="0" t="n">
        <v>-0.07136</v>
      </c>
      <c r="B946" s="0" t="n">
        <v>0.0184</v>
      </c>
    </row>
    <row r="947" customFormat="false" ht="13.2" hidden="false" customHeight="false" outlineLevel="0" collapsed="false">
      <c r="A947" s="0" t="n">
        <v>-0.07133999375</v>
      </c>
      <c r="B947" s="0" t="n">
        <v>0.0192</v>
      </c>
    </row>
    <row r="948" customFormat="false" ht="13.2" hidden="false" customHeight="false" outlineLevel="0" collapsed="false">
      <c r="A948" s="0" t="n">
        <v>-0.07132</v>
      </c>
      <c r="B948" s="0" t="n">
        <v>0.02</v>
      </c>
    </row>
    <row r="949" customFormat="false" ht="13.2" hidden="false" customHeight="false" outlineLevel="0" collapsed="false">
      <c r="A949" s="0" t="n">
        <v>-0.0713</v>
      </c>
      <c r="B949" s="0" t="n">
        <v>0.0208</v>
      </c>
    </row>
    <row r="950" customFormat="false" ht="13.2" hidden="false" customHeight="false" outlineLevel="0" collapsed="false">
      <c r="A950" s="0" t="n">
        <v>-0.07127999375</v>
      </c>
      <c r="B950" s="0" t="n">
        <v>0.0176</v>
      </c>
    </row>
    <row r="951" customFormat="false" ht="13.2" hidden="false" customHeight="false" outlineLevel="0" collapsed="false">
      <c r="A951" s="0" t="n">
        <v>-0.07126</v>
      </c>
      <c r="B951" s="0" t="n">
        <v>0.02</v>
      </c>
    </row>
    <row r="952" customFormat="false" ht="13.2" hidden="false" customHeight="false" outlineLevel="0" collapsed="false">
      <c r="A952" s="0" t="n">
        <v>-0.07124</v>
      </c>
      <c r="B952" s="0" t="n">
        <v>0.0184</v>
      </c>
    </row>
    <row r="953" customFormat="false" ht="13.2" hidden="false" customHeight="false" outlineLevel="0" collapsed="false">
      <c r="A953" s="0" t="n">
        <v>-0.07121999375</v>
      </c>
      <c r="B953" s="0" t="n">
        <v>0.0208</v>
      </c>
    </row>
    <row r="954" customFormat="false" ht="13.2" hidden="false" customHeight="false" outlineLevel="0" collapsed="false">
      <c r="A954" s="0" t="n">
        <v>-0.0712</v>
      </c>
      <c r="B954" s="0" t="n">
        <v>0.0192</v>
      </c>
    </row>
    <row r="955" customFormat="false" ht="13.2" hidden="false" customHeight="false" outlineLevel="0" collapsed="false">
      <c r="A955" s="0" t="n">
        <v>-0.07118</v>
      </c>
      <c r="B955" s="0" t="n">
        <v>0.0184</v>
      </c>
    </row>
    <row r="956" customFormat="false" ht="13.2" hidden="false" customHeight="false" outlineLevel="0" collapsed="false">
      <c r="A956" s="0" t="n">
        <v>-0.07115999375</v>
      </c>
      <c r="B956" s="0" t="n">
        <v>0.0184</v>
      </c>
    </row>
    <row r="957" customFormat="false" ht="13.2" hidden="false" customHeight="false" outlineLevel="0" collapsed="false">
      <c r="A957" s="0" t="n">
        <v>-0.07114</v>
      </c>
      <c r="B957" s="0" t="n">
        <v>0.0192</v>
      </c>
    </row>
    <row r="958" customFormat="false" ht="13.2" hidden="false" customHeight="false" outlineLevel="0" collapsed="false">
      <c r="A958" s="0" t="n">
        <v>-0.07112</v>
      </c>
      <c r="B958" s="0" t="n">
        <v>0.0184</v>
      </c>
    </row>
    <row r="959" customFormat="false" ht="13.2" hidden="false" customHeight="false" outlineLevel="0" collapsed="false">
      <c r="A959" s="0" t="n">
        <v>-0.07109999375</v>
      </c>
      <c r="B959" s="0" t="n">
        <v>0.0192</v>
      </c>
    </row>
    <row r="960" customFormat="false" ht="13.2" hidden="false" customHeight="false" outlineLevel="0" collapsed="false">
      <c r="A960" s="0" t="n">
        <v>-0.07108</v>
      </c>
      <c r="B960" s="0" t="n">
        <v>0.0192</v>
      </c>
    </row>
    <row r="961" customFormat="false" ht="13.2" hidden="false" customHeight="false" outlineLevel="0" collapsed="false">
      <c r="A961" s="0" t="n">
        <v>-0.07106</v>
      </c>
      <c r="B961" s="0" t="n">
        <v>0.0184</v>
      </c>
    </row>
    <row r="962" customFormat="false" ht="13.2" hidden="false" customHeight="false" outlineLevel="0" collapsed="false">
      <c r="A962" s="0" t="n">
        <v>-0.07104</v>
      </c>
      <c r="B962" s="0" t="n">
        <v>0.0192</v>
      </c>
    </row>
    <row r="963" customFormat="false" ht="13.2" hidden="false" customHeight="false" outlineLevel="0" collapsed="false">
      <c r="A963" s="0" t="n">
        <v>-0.07102</v>
      </c>
      <c r="B963" s="0" t="n">
        <v>0.0184</v>
      </c>
    </row>
    <row r="964" customFormat="false" ht="13.2" hidden="false" customHeight="false" outlineLevel="0" collapsed="false">
      <c r="A964" s="0" t="n">
        <v>-0.07099999375</v>
      </c>
      <c r="B964" s="0" t="n">
        <v>0.0176</v>
      </c>
    </row>
    <row r="965" customFormat="false" ht="13.2" hidden="false" customHeight="false" outlineLevel="0" collapsed="false">
      <c r="A965" s="0" t="n">
        <v>-0.07098</v>
      </c>
      <c r="B965" s="0" t="n">
        <v>0.0176</v>
      </c>
    </row>
    <row r="966" customFormat="false" ht="13.2" hidden="false" customHeight="false" outlineLevel="0" collapsed="false">
      <c r="A966" s="0" t="n">
        <v>-0.07096</v>
      </c>
      <c r="B966" s="0" t="n">
        <v>0.0168</v>
      </c>
    </row>
    <row r="967" customFormat="false" ht="13.2" hidden="false" customHeight="false" outlineLevel="0" collapsed="false">
      <c r="A967" s="0" t="n">
        <v>-0.07093999375</v>
      </c>
      <c r="B967" s="0" t="n">
        <v>0.0184</v>
      </c>
    </row>
    <row r="968" customFormat="false" ht="13.2" hidden="false" customHeight="false" outlineLevel="0" collapsed="false">
      <c r="A968" s="0" t="n">
        <v>-0.07092</v>
      </c>
      <c r="B968" s="0" t="n">
        <v>0.0184</v>
      </c>
    </row>
    <row r="969" customFormat="false" ht="13.2" hidden="false" customHeight="false" outlineLevel="0" collapsed="false">
      <c r="A969" s="0" t="n">
        <v>-0.0709</v>
      </c>
      <c r="B969" s="0" t="n">
        <v>0.0136</v>
      </c>
    </row>
    <row r="970" customFormat="false" ht="13.2" hidden="false" customHeight="false" outlineLevel="0" collapsed="false">
      <c r="A970" s="0" t="n">
        <v>-0.07087999375</v>
      </c>
      <c r="B970" s="0" t="n">
        <v>0.0176</v>
      </c>
    </row>
    <row r="971" customFormat="false" ht="13.2" hidden="false" customHeight="false" outlineLevel="0" collapsed="false">
      <c r="A971" s="0" t="n">
        <v>-0.07086</v>
      </c>
      <c r="B971" s="0" t="n">
        <v>0.0176</v>
      </c>
    </row>
    <row r="972" customFormat="false" ht="13.2" hidden="false" customHeight="false" outlineLevel="0" collapsed="false">
      <c r="A972" s="0" t="n">
        <v>-0.07084</v>
      </c>
      <c r="B972" s="0" t="n">
        <v>0.0176</v>
      </c>
    </row>
    <row r="973" customFormat="false" ht="13.2" hidden="false" customHeight="false" outlineLevel="0" collapsed="false">
      <c r="A973" s="0" t="n">
        <v>-0.07081999375</v>
      </c>
      <c r="B973" s="0" t="n">
        <v>0.0176</v>
      </c>
    </row>
    <row r="974" customFormat="false" ht="13.2" hidden="false" customHeight="false" outlineLevel="0" collapsed="false">
      <c r="A974" s="0" t="n">
        <v>-0.0708</v>
      </c>
      <c r="B974" s="0" t="n">
        <v>0.0168</v>
      </c>
    </row>
    <row r="975" customFormat="false" ht="13.2" hidden="false" customHeight="false" outlineLevel="0" collapsed="false">
      <c r="A975" s="0" t="n">
        <v>-0.07078</v>
      </c>
      <c r="B975" s="0" t="n">
        <v>0.0152</v>
      </c>
    </row>
    <row r="976" customFormat="false" ht="13.2" hidden="false" customHeight="false" outlineLevel="0" collapsed="false">
      <c r="A976" s="0" t="n">
        <v>-0.07075999375</v>
      </c>
      <c r="B976" s="0" t="n">
        <v>0.0184</v>
      </c>
    </row>
    <row r="977" customFormat="false" ht="13.2" hidden="false" customHeight="false" outlineLevel="0" collapsed="false">
      <c r="A977" s="0" t="n">
        <v>-0.07074</v>
      </c>
      <c r="B977" s="0" t="n">
        <v>0.0168</v>
      </c>
    </row>
    <row r="978" customFormat="false" ht="13.2" hidden="false" customHeight="false" outlineLevel="0" collapsed="false">
      <c r="A978" s="0" t="n">
        <v>-0.07072</v>
      </c>
      <c r="B978" s="0" t="n">
        <v>0.0168</v>
      </c>
    </row>
    <row r="979" customFormat="false" ht="13.2" hidden="false" customHeight="false" outlineLevel="0" collapsed="false">
      <c r="A979" s="0" t="n">
        <v>-0.0707</v>
      </c>
      <c r="B979" s="0" t="n">
        <v>0.0168</v>
      </c>
    </row>
    <row r="980" customFormat="false" ht="13.2" hidden="false" customHeight="false" outlineLevel="0" collapsed="false">
      <c r="A980" s="0" t="n">
        <v>-0.07068</v>
      </c>
      <c r="B980" s="0" t="n">
        <v>0.0168</v>
      </c>
    </row>
    <row r="981" customFormat="false" ht="13.2" hidden="false" customHeight="false" outlineLevel="0" collapsed="false">
      <c r="A981" s="0" t="n">
        <v>-0.07066</v>
      </c>
      <c r="B981" s="0" t="n">
        <v>0.0168</v>
      </c>
    </row>
    <row r="982" customFormat="false" ht="13.2" hidden="false" customHeight="false" outlineLevel="0" collapsed="false">
      <c r="A982" s="0" t="n">
        <v>-0.07064</v>
      </c>
      <c r="B982" s="0" t="n">
        <v>0.0208</v>
      </c>
    </row>
    <row r="983" customFormat="false" ht="13.2" hidden="false" customHeight="false" outlineLevel="0" collapsed="false">
      <c r="A983" s="0" t="n">
        <v>-0.07062</v>
      </c>
      <c r="B983" s="0" t="n">
        <v>0.0168</v>
      </c>
    </row>
    <row r="984" customFormat="false" ht="13.2" hidden="false" customHeight="false" outlineLevel="0" collapsed="false">
      <c r="A984" s="0" t="n">
        <v>-0.07059999375</v>
      </c>
      <c r="B984" s="0" t="n">
        <v>0.0168</v>
      </c>
    </row>
    <row r="985" customFormat="false" ht="13.2" hidden="false" customHeight="false" outlineLevel="0" collapsed="false">
      <c r="A985" s="0" t="n">
        <v>-0.07058</v>
      </c>
      <c r="B985" s="0" t="n">
        <v>0.016</v>
      </c>
    </row>
    <row r="986" customFormat="false" ht="13.2" hidden="false" customHeight="false" outlineLevel="0" collapsed="false">
      <c r="A986" s="0" t="n">
        <v>-0.07056</v>
      </c>
      <c r="B986" s="0" t="n">
        <v>0.0168</v>
      </c>
    </row>
    <row r="987" customFormat="false" ht="13.2" hidden="false" customHeight="false" outlineLevel="0" collapsed="false">
      <c r="A987" s="0" t="n">
        <v>-0.07053999375</v>
      </c>
      <c r="B987" s="0" t="n">
        <v>0.016</v>
      </c>
    </row>
    <row r="988" customFormat="false" ht="13.2" hidden="false" customHeight="false" outlineLevel="0" collapsed="false">
      <c r="A988" s="0" t="n">
        <v>-0.07052</v>
      </c>
      <c r="B988" s="0" t="n">
        <v>0.016</v>
      </c>
    </row>
    <row r="989" customFormat="false" ht="13.2" hidden="false" customHeight="false" outlineLevel="0" collapsed="false">
      <c r="A989" s="0" t="n">
        <v>-0.0705</v>
      </c>
      <c r="B989" s="0" t="n">
        <v>0.0168</v>
      </c>
    </row>
    <row r="990" customFormat="false" ht="13.2" hidden="false" customHeight="false" outlineLevel="0" collapsed="false">
      <c r="A990" s="0" t="n">
        <v>-0.07047999375</v>
      </c>
      <c r="B990" s="0" t="n">
        <v>0.0152</v>
      </c>
    </row>
    <row r="991" customFormat="false" ht="13.2" hidden="false" customHeight="false" outlineLevel="0" collapsed="false">
      <c r="A991" s="0" t="n">
        <v>-0.07046</v>
      </c>
      <c r="B991" s="0" t="n">
        <v>0.016</v>
      </c>
    </row>
    <row r="992" customFormat="false" ht="13.2" hidden="false" customHeight="false" outlineLevel="0" collapsed="false">
      <c r="A992" s="0" t="n">
        <v>-0.07044</v>
      </c>
      <c r="B992" s="0" t="n">
        <v>0.0144</v>
      </c>
    </row>
    <row r="993" customFormat="false" ht="13.2" hidden="false" customHeight="false" outlineLevel="0" collapsed="false">
      <c r="A993" s="0" t="n">
        <v>-0.07042</v>
      </c>
      <c r="B993" s="0" t="n">
        <v>0.016</v>
      </c>
    </row>
    <row r="994" customFormat="false" ht="13.2" hidden="false" customHeight="false" outlineLevel="0" collapsed="false">
      <c r="A994" s="0" t="n">
        <v>-0.0704</v>
      </c>
      <c r="B994" s="0" t="n">
        <v>0.016</v>
      </c>
    </row>
    <row r="995" customFormat="false" ht="13.2" hidden="false" customHeight="false" outlineLevel="0" collapsed="false">
      <c r="A995" s="0" t="n">
        <v>-0.07038</v>
      </c>
      <c r="B995" s="0" t="n">
        <v>0.0152</v>
      </c>
    </row>
    <row r="996" customFormat="false" ht="13.2" hidden="false" customHeight="false" outlineLevel="0" collapsed="false">
      <c r="A996" s="0" t="n">
        <v>-0.07036</v>
      </c>
      <c r="B996" s="0" t="n">
        <v>0.016</v>
      </c>
    </row>
    <row r="997" customFormat="false" ht="13.2" hidden="false" customHeight="false" outlineLevel="0" collapsed="false">
      <c r="A997" s="0" t="n">
        <v>-0.07034</v>
      </c>
      <c r="B997" s="0" t="n">
        <v>0.0152</v>
      </c>
    </row>
    <row r="998" customFormat="false" ht="13.2" hidden="false" customHeight="false" outlineLevel="0" collapsed="false">
      <c r="A998" s="0" t="n">
        <v>-0.07032</v>
      </c>
      <c r="B998" s="0" t="n">
        <v>0.0152</v>
      </c>
    </row>
    <row r="999" customFormat="false" ht="13.2" hidden="false" customHeight="false" outlineLevel="0" collapsed="false">
      <c r="A999" s="0" t="n">
        <v>-0.0703</v>
      </c>
      <c r="B999" s="0" t="n">
        <v>0.0152</v>
      </c>
    </row>
    <row r="1000" customFormat="false" ht="13.2" hidden="false" customHeight="false" outlineLevel="0" collapsed="false">
      <c r="A1000" s="0" t="n">
        <v>-0.07028</v>
      </c>
      <c r="B1000" s="0" t="n">
        <v>0.0144</v>
      </c>
    </row>
    <row r="1001" customFormat="false" ht="13.2" hidden="false" customHeight="false" outlineLevel="0" collapsed="false">
      <c r="A1001" s="0" t="n">
        <v>-0.07026000625</v>
      </c>
      <c r="B1001" s="0" t="n">
        <v>0.0152</v>
      </c>
    </row>
    <row r="1002" customFormat="false" ht="13.2" hidden="false" customHeight="false" outlineLevel="0" collapsed="false">
      <c r="A1002" s="0" t="n">
        <v>-0.07024</v>
      </c>
      <c r="B1002" s="0" t="n">
        <v>0.0136</v>
      </c>
    </row>
    <row r="1003" customFormat="false" ht="13.2" hidden="false" customHeight="false" outlineLevel="0" collapsed="false">
      <c r="A1003" s="0" t="n">
        <v>-0.07022</v>
      </c>
      <c r="B1003" s="0" t="n">
        <v>0.0144</v>
      </c>
    </row>
    <row r="1004" customFormat="false" ht="13.2" hidden="false" customHeight="false" outlineLevel="0" collapsed="false">
      <c r="A1004" s="0" t="n">
        <v>-0.07019999375</v>
      </c>
      <c r="B1004" s="0" t="n">
        <v>0.0136</v>
      </c>
    </row>
    <row r="1005" customFormat="false" ht="13.2" hidden="false" customHeight="false" outlineLevel="0" collapsed="false">
      <c r="A1005" s="0" t="n">
        <v>-0.07018</v>
      </c>
      <c r="B1005" s="0" t="n">
        <v>0.0144</v>
      </c>
    </row>
    <row r="1006" customFormat="false" ht="13.2" hidden="false" customHeight="false" outlineLevel="0" collapsed="false">
      <c r="A1006" s="0" t="n">
        <v>-0.07016</v>
      </c>
      <c r="B1006" s="0" t="n">
        <v>0.0144</v>
      </c>
    </row>
    <row r="1007" customFormat="false" ht="13.2" hidden="false" customHeight="false" outlineLevel="0" collapsed="false">
      <c r="A1007" s="0" t="n">
        <v>-0.07013999375</v>
      </c>
      <c r="B1007" s="0" t="n">
        <v>0.0144</v>
      </c>
    </row>
    <row r="1008" customFormat="false" ht="13.2" hidden="false" customHeight="false" outlineLevel="0" collapsed="false">
      <c r="A1008" s="0" t="n">
        <v>-0.07012</v>
      </c>
      <c r="B1008" s="0" t="n">
        <v>0.0128</v>
      </c>
    </row>
    <row r="1009" customFormat="false" ht="13.2" hidden="false" customHeight="false" outlineLevel="0" collapsed="false">
      <c r="A1009" s="0" t="n">
        <v>-0.0701</v>
      </c>
      <c r="B1009" s="0" t="n">
        <v>0.0096</v>
      </c>
    </row>
    <row r="1010" customFormat="false" ht="13.2" hidden="false" customHeight="false" outlineLevel="0" collapsed="false">
      <c r="A1010" s="0" t="n">
        <v>-0.07008</v>
      </c>
      <c r="B1010" s="0" t="n">
        <v>0.0144</v>
      </c>
    </row>
    <row r="1011" customFormat="false" ht="13.2" hidden="false" customHeight="false" outlineLevel="0" collapsed="false">
      <c r="A1011" s="0" t="n">
        <v>-0.07006</v>
      </c>
      <c r="B1011" s="0" t="n">
        <v>0.0128</v>
      </c>
    </row>
    <row r="1012" customFormat="false" ht="13.2" hidden="false" customHeight="false" outlineLevel="0" collapsed="false">
      <c r="A1012" s="0" t="n">
        <v>-0.07004</v>
      </c>
      <c r="B1012" s="0" t="n">
        <v>0.0112</v>
      </c>
    </row>
    <row r="1013" customFormat="false" ht="13.2" hidden="false" customHeight="false" outlineLevel="0" collapsed="false">
      <c r="A1013" s="0" t="n">
        <v>-0.07002</v>
      </c>
      <c r="B1013" s="0" t="n">
        <v>0.0128</v>
      </c>
    </row>
    <row r="1014" customFormat="false" ht="13.2" hidden="false" customHeight="false" outlineLevel="0" collapsed="false">
      <c r="A1014" s="0" t="n">
        <v>-0.07</v>
      </c>
      <c r="B1014" s="0" t="n">
        <v>0.0136</v>
      </c>
    </row>
    <row r="1015" customFormat="false" ht="13.2" hidden="false" customHeight="false" outlineLevel="0" collapsed="false">
      <c r="A1015" s="0" t="n">
        <v>-0.06998</v>
      </c>
      <c r="B1015" s="0" t="n">
        <v>0.012</v>
      </c>
    </row>
    <row r="1016" customFormat="false" ht="13.2" hidden="false" customHeight="false" outlineLevel="0" collapsed="false">
      <c r="A1016" s="0" t="n">
        <v>-0.06996</v>
      </c>
      <c r="B1016" s="0" t="n">
        <v>0.012</v>
      </c>
    </row>
    <row r="1017" customFormat="false" ht="13.2" hidden="false" customHeight="false" outlineLevel="0" collapsed="false">
      <c r="A1017" s="0" t="n">
        <v>-0.06994</v>
      </c>
      <c r="B1017" s="0" t="n">
        <v>0.012</v>
      </c>
    </row>
    <row r="1018" customFormat="false" ht="13.2" hidden="false" customHeight="false" outlineLevel="0" collapsed="false">
      <c r="A1018" s="0" t="n">
        <v>-0.06992000625</v>
      </c>
      <c r="B1018" s="0" t="n">
        <v>0.0208</v>
      </c>
    </row>
    <row r="1019" customFormat="false" ht="13.2" hidden="false" customHeight="false" outlineLevel="0" collapsed="false">
      <c r="A1019" s="0" t="n">
        <v>-0.0699</v>
      </c>
      <c r="B1019" s="0" t="n">
        <v>0.0128</v>
      </c>
    </row>
    <row r="1020" customFormat="false" ht="13.2" hidden="false" customHeight="false" outlineLevel="0" collapsed="false">
      <c r="A1020" s="0" t="n">
        <v>-0.06988</v>
      </c>
      <c r="B1020" s="0" t="n">
        <v>0.012</v>
      </c>
    </row>
    <row r="1021" customFormat="false" ht="13.2" hidden="false" customHeight="false" outlineLevel="0" collapsed="false">
      <c r="A1021" s="0" t="n">
        <v>-0.06986000625</v>
      </c>
      <c r="B1021" s="0" t="n">
        <v>0.0112</v>
      </c>
    </row>
    <row r="1022" customFormat="false" ht="13.2" hidden="false" customHeight="false" outlineLevel="0" collapsed="false">
      <c r="A1022" s="0" t="n">
        <v>-0.06984</v>
      </c>
      <c r="B1022" s="0" t="n">
        <v>0.012</v>
      </c>
    </row>
    <row r="1023" customFormat="false" ht="13.2" hidden="false" customHeight="false" outlineLevel="0" collapsed="false">
      <c r="A1023" s="0" t="n">
        <v>-0.06982</v>
      </c>
      <c r="B1023" s="0" t="n">
        <v>0.0112</v>
      </c>
    </row>
    <row r="1024" customFormat="false" ht="13.2" hidden="false" customHeight="false" outlineLevel="0" collapsed="false">
      <c r="A1024" s="0" t="n">
        <v>-0.0698</v>
      </c>
      <c r="B1024" s="0" t="n">
        <v>0.0088</v>
      </c>
    </row>
    <row r="1025" customFormat="false" ht="13.2" hidden="false" customHeight="false" outlineLevel="0" collapsed="false">
      <c r="A1025" s="0" t="n">
        <v>-0.06978</v>
      </c>
      <c r="B1025" s="0" t="n">
        <v>0.0112</v>
      </c>
    </row>
    <row r="1026" customFormat="false" ht="13.2" hidden="false" customHeight="false" outlineLevel="0" collapsed="false">
      <c r="A1026" s="0" t="n">
        <v>-0.06976</v>
      </c>
      <c r="B1026" s="0" t="n">
        <v>0.0104</v>
      </c>
    </row>
    <row r="1027" customFormat="false" ht="13.2" hidden="false" customHeight="false" outlineLevel="0" collapsed="false">
      <c r="A1027" s="0" t="n">
        <v>-0.06974</v>
      </c>
      <c r="B1027" s="0" t="n">
        <v>0.0112</v>
      </c>
    </row>
    <row r="1028" customFormat="false" ht="13.2" hidden="false" customHeight="false" outlineLevel="0" collapsed="false">
      <c r="A1028" s="0" t="n">
        <v>-0.06972</v>
      </c>
      <c r="B1028" s="0" t="n">
        <v>0.0056</v>
      </c>
    </row>
    <row r="1029" customFormat="false" ht="13.2" hidden="false" customHeight="false" outlineLevel="0" collapsed="false">
      <c r="A1029" s="0" t="n">
        <v>-0.0697</v>
      </c>
      <c r="B1029" s="0" t="n">
        <v>0.0096</v>
      </c>
    </row>
    <row r="1030" customFormat="false" ht="13.2" hidden="false" customHeight="false" outlineLevel="0" collapsed="false">
      <c r="A1030" s="0" t="n">
        <v>-0.06968</v>
      </c>
      <c r="B1030" s="0" t="n">
        <v>0.0104</v>
      </c>
    </row>
    <row r="1031" customFormat="false" ht="13.2" hidden="false" customHeight="false" outlineLevel="0" collapsed="false">
      <c r="A1031" s="0" t="n">
        <v>-0.06966</v>
      </c>
      <c r="B1031" s="0" t="n">
        <v>0.0096</v>
      </c>
    </row>
    <row r="1032" customFormat="false" ht="13.2" hidden="false" customHeight="false" outlineLevel="0" collapsed="false">
      <c r="A1032" s="0" t="n">
        <v>-0.06964000625</v>
      </c>
      <c r="B1032" s="0" t="n">
        <v>0.0088</v>
      </c>
    </row>
    <row r="1033" customFormat="false" ht="13.2" hidden="false" customHeight="false" outlineLevel="0" collapsed="false">
      <c r="A1033" s="0" t="n">
        <v>-0.06962</v>
      </c>
      <c r="B1033" s="0" t="n">
        <v>0.0096</v>
      </c>
    </row>
    <row r="1034" customFormat="false" ht="13.2" hidden="false" customHeight="false" outlineLevel="0" collapsed="false">
      <c r="A1034" s="0" t="n">
        <v>-0.0696</v>
      </c>
      <c r="B1034" s="0" t="n">
        <v>0.008</v>
      </c>
    </row>
    <row r="1035" customFormat="false" ht="13.2" hidden="false" customHeight="false" outlineLevel="0" collapsed="false">
      <c r="A1035" s="0" t="n">
        <v>-0.06958000625</v>
      </c>
      <c r="B1035" s="0" t="n">
        <v>0.008</v>
      </c>
    </row>
    <row r="1036" customFormat="false" ht="13.2" hidden="false" customHeight="false" outlineLevel="0" collapsed="false">
      <c r="A1036" s="0" t="n">
        <v>-0.06956</v>
      </c>
      <c r="B1036" s="0" t="n">
        <v>0.0088</v>
      </c>
    </row>
    <row r="1037" customFormat="false" ht="13.2" hidden="false" customHeight="false" outlineLevel="0" collapsed="false">
      <c r="A1037" s="0" t="n">
        <v>-0.06954</v>
      </c>
      <c r="B1037" s="0" t="n">
        <v>0.0088</v>
      </c>
    </row>
    <row r="1038" customFormat="false" ht="13.2" hidden="false" customHeight="false" outlineLevel="0" collapsed="false">
      <c r="A1038" s="0" t="n">
        <v>-0.06952000625</v>
      </c>
      <c r="B1038" s="0" t="n">
        <v>0.0072</v>
      </c>
    </row>
    <row r="1039" customFormat="false" ht="13.2" hidden="false" customHeight="false" outlineLevel="0" collapsed="false">
      <c r="A1039" s="0" t="n">
        <v>-0.0695</v>
      </c>
      <c r="B1039" s="0" t="n">
        <v>0.008</v>
      </c>
    </row>
    <row r="1040" customFormat="false" ht="13.2" hidden="false" customHeight="false" outlineLevel="0" collapsed="false">
      <c r="A1040" s="0" t="n">
        <v>-0.06948</v>
      </c>
      <c r="B1040" s="0" t="n">
        <v>0.012</v>
      </c>
    </row>
    <row r="1041" customFormat="false" ht="13.2" hidden="false" customHeight="false" outlineLevel="0" collapsed="false">
      <c r="A1041" s="0" t="n">
        <v>-0.06946000625</v>
      </c>
      <c r="B1041" s="0" t="n">
        <v>0.008</v>
      </c>
    </row>
    <row r="1042" customFormat="false" ht="13.2" hidden="false" customHeight="false" outlineLevel="0" collapsed="false">
      <c r="A1042" s="0" t="n">
        <v>-0.06944</v>
      </c>
      <c r="B1042" s="0" t="n">
        <v>0.008</v>
      </c>
    </row>
    <row r="1043" customFormat="false" ht="13.2" hidden="false" customHeight="false" outlineLevel="0" collapsed="false">
      <c r="A1043" s="0" t="n">
        <v>-0.06942</v>
      </c>
      <c r="B1043" s="0" t="n">
        <v>0.0072</v>
      </c>
    </row>
    <row r="1044" customFormat="false" ht="13.2" hidden="false" customHeight="false" outlineLevel="0" collapsed="false">
      <c r="A1044" s="0" t="n">
        <v>-0.0694</v>
      </c>
      <c r="B1044" s="0" t="n">
        <v>0.0072</v>
      </c>
    </row>
    <row r="1045" customFormat="false" ht="13.2" hidden="false" customHeight="false" outlineLevel="0" collapsed="false">
      <c r="A1045" s="0" t="n">
        <v>-0.06938</v>
      </c>
      <c r="B1045" s="0" t="n">
        <v>0.008</v>
      </c>
    </row>
    <row r="1046" customFormat="false" ht="13.2" hidden="false" customHeight="false" outlineLevel="0" collapsed="false">
      <c r="A1046" s="0" t="n">
        <v>-0.06936</v>
      </c>
      <c r="B1046" s="0" t="n">
        <v>0.0064</v>
      </c>
    </row>
    <row r="1047" customFormat="false" ht="13.2" hidden="false" customHeight="false" outlineLevel="0" collapsed="false">
      <c r="A1047" s="0" t="n">
        <v>-0.06934</v>
      </c>
      <c r="B1047" s="0" t="n">
        <v>0.0072</v>
      </c>
    </row>
    <row r="1048" customFormat="false" ht="13.2" hidden="false" customHeight="false" outlineLevel="0" collapsed="false">
      <c r="A1048" s="0" t="n">
        <v>-0.06932</v>
      </c>
      <c r="B1048" s="0" t="n">
        <v>0.0072</v>
      </c>
    </row>
    <row r="1049" customFormat="false" ht="13.2" hidden="false" customHeight="false" outlineLevel="0" collapsed="false">
      <c r="A1049" s="0" t="n">
        <v>-0.06930000625</v>
      </c>
      <c r="B1049" s="0" t="n">
        <v>0.0064</v>
      </c>
    </row>
    <row r="1050" customFormat="false" ht="13.2" hidden="false" customHeight="false" outlineLevel="0" collapsed="false">
      <c r="A1050" s="0" t="n">
        <v>-0.06928</v>
      </c>
      <c r="B1050" s="0" t="n">
        <v>0.008</v>
      </c>
    </row>
    <row r="1051" customFormat="false" ht="13.2" hidden="false" customHeight="false" outlineLevel="0" collapsed="false">
      <c r="A1051" s="0" t="n">
        <v>-0.06926</v>
      </c>
      <c r="B1051" s="0" t="n">
        <v>0.0064</v>
      </c>
    </row>
    <row r="1052" customFormat="false" ht="13.2" hidden="false" customHeight="false" outlineLevel="0" collapsed="false">
      <c r="A1052" s="0" t="n">
        <v>-0.06924000625</v>
      </c>
      <c r="B1052" s="0" t="n">
        <v>0.0056</v>
      </c>
    </row>
    <row r="1053" customFormat="false" ht="13.2" hidden="false" customHeight="false" outlineLevel="0" collapsed="false">
      <c r="A1053" s="0" t="n">
        <v>-0.06922</v>
      </c>
      <c r="B1053" s="0" t="n">
        <v>0.0064</v>
      </c>
    </row>
    <row r="1054" customFormat="false" ht="13.2" hidden="false" customHeight="false" outlineLevel="0" collapsed="false">
      <c r="A1054" s="0" t="n">
        <v>-0.0692</v>
      </c>
      <c r="B1054" s="0" t="n">
        <v>0.0056</v>
      </c>
    </row>
    <row r="1055" customFormat="false" ht="13.2" hidden="false" customHeight="false" outlineLevel="0" collapsed="false">
      <c r="A1055" s="0" t="n">
        <v>-0.06918000625</v>
      </c>
      <c r="B1055" s="0" t="n">
        <v>0.0056</v>
      </c>
    </row>
    <row r="1056" customFormat="false" ht="13.2" hidden="false" customHeight="false" outlineLevel="0" collapsed="false">
      <c r="A1056" s="0" t="n">
        <v>-0.06916</v>
      </c>
      <c r="B1056" s="0" t="n">
        <v>0.0064</v>
      </c>
    </row>
    <row r="1057" customFormat="false" ht="13.2" hidden="false" customHeight="false" outlineLevel="0" collapsed="false">
      <c r="A1057" s="0" t="n">
        <v>-0.06914</v>
      </c>
      <c r="B1057" s="0" t="n">
        <v>0.0064</v>
      </c>
    </row>
    <row r="1058" customFormat="false" ht="13.2" hidden="false" customHeight="false" outlineLevel="0" collapsed="false">
      <c r="A1058" s="0" t="n">
        <v>-0.06912000625</v>
      </c>
      <c r="B1058" s="0" t="n">
        <v>0.004</v>
      </c>
    </row>
    <row r="1059" customFormat="false" ht="13.2" hidden="false" customHeight="false" outlineLevel="0" collapsed="false">
      <c r="A1059" s="0" t="n">
        <v>-0.0691</v>
      </c>
      <c r="B1059" s="0" t="n">
        <v>0.0048</v>
      </c>
    </row>
    <row r="1060" customFormat="false" ht="13.2" hidden="false" customHeight="false" outlineLevel="0" collapsed="false">
      <c r="A1060" s="0" t="n">
        <v>-0.06908</v>
      </c>
      <c r="B1060" s="0" t="n">
        <v>0.0056</v>
      </c>
    </row>
    <row r="1061" customFormat="false" ht="13.2" hidden="false" customHeight="false" outlineLevel="0" collapsed="false">
      <c r="A1061" s="0" t="n">
        <v>-0.06906000625</v>
      </c>
      <c r="B1061" s="0" t="n">
        <v>0.0064</v>
      </c>
    </row>
    <row r="1062" customFormat="false" ht="13.2" hidden="false" customHeight="false" outlineLevel="0" collapsed="false">
      <c r="A1062" s="0" t="n">
        <v>-0.06904</v>
      </c>
      <c r="B1062" s="0" t="n">
        <v>0.004</v>
      </c>
    </row>
    <row r="1063" customFormat="false" ht="13.2" hidden="false" customHeight="false" outlineLevel="0" collapsed="false">
      <c r="A1063" s="0" t="n">
        <v>-0.06902</v>
      </c>
      <c r="B1063" s="0" t="n">
        <v>0.0064</v>
      </c>
    </row>
    <row r="1064" customFormat="false" ht="13.2" hidden="false" customHeight="false" outlineLevel="0" collapsed="false">
      <c r="A1064" s="0" t="n">
        <v>-0.069</v>
      </c>
      <c r="B1064" s="0" t="n">
        <v>0.0048</v>
      </c>
    </row>
    <row r="1065" customFormat="false" ht="13.2" hidden="false" customHeight="false" outlineLevel="0" collapsed="false">
      <c r="A1065" s="0" t="n">
        <v>-0.06898</v>
      </c>
      <c r="B1065" s="0" t="n">
        <v>0.004</v>
      </c>
    </row>
    <row r="1066" customFormat="false" ht="13.2" hidden="false" customHeight="false" outlineLevel="0" collapsed="false">
      <c r="A1066" s="0" t="n">
        <v>-0.06896000625</v>
      </c>
      <c r="B1066" s="0" t="n">
        <v>0.004</v>
      </c>
    </row>
    <row r="1067" customFormat="false" ht="13.2" hidden="false" customHeight="false" outlineLevel="0" collapsed="false">
      <c r="A1067" s="0" t="n">
        <v>-0.06894</v>
      </c>
      <c r="B1067" s="0" t="n">
        <v>0.0032</v>
      </c>
    </row>
    <row r="1068" customFormat="false" ht="13.2" hidden="false" customHeight="false" outlineLevel="0" collapsed="false">
      <c r="A1068" s="0" t="n">
        <v>-0.06892</v>
      </c>
      <c r="B1068" s="0" t="n">
        <v>0.004</v>
      </c>
    </row>
    <row r="1069" customFormat="false" ht="13.2" hidden="false" customHeight="false" outlineLevel="0" collapsed="false">
      <c r="A1069" s="0" t="n">
        <v>-0.06890000625</v>
      </c>
      <c r="B1069" s="0" t="n">
        <v>0.0024</v>
      </c>
    </row>
    <row r="1070" customFormat="false" ht="13.2" hidden="false" customHeight="false" outlineLevel="0" collapsed="false">
      <c r="A1070" s="0" t="n">
        <v>-0.06888</v>
      </c>
      <c r="B1070" s="0" t="n">
        <v>0.0032</v>
      </c>
    </row>
    <row r="1071" customFormat="false" ht="13.2" hidden="false" customHeight="false" outlineLevel="0" collapsed="false">
      <c r="A1071" s="0" t="n">
        <v>-0.06886</v>
      </c>
      <c r="B1071" s="0" t="n">
        <v>-0.0008</v>
      </c>
    </row>
    <row r="1072" customFormat="false" ht="13.2" hidden="false" customHeight="false" outlineLevel="0" collapsed="false">
      <c r="A1072" s="0" t="n">
        <v>-0.06884000625</v>
      </c>
      <c r="B1072" s="0" t="n">
        <v>0.0024</v>
      </c>
    </row>
    <row r="1073" customFormat="false" ht="13.2" hidden="false" customHeight="false" outlineLevel="0" collapsed="false">
      <c r="A1073" s="0" t="n">
        <v>-0.06882</v>
      </c>
      <c r="B1073" s="0" t="n">
        <v>0.0024</v>
      </c>
    </row>
    <row r="1074" customFormat="false" ht="13.2" hidden="false" customHeight="false" outlineLevel="0" collapsed="false">
      <c r="A1074" s="0" t="n">
        <v>-0.06879999375</v>
      </c>
      <c r="B1074" s="0" t="n">
        <v>0.0024</v>
      </c>
    </row>
    <row r="1075" customFormat="false" ht="13.2" hidden="false" customHeight="false" outlineLevel="0" collapsed="false">
      <c r="A1075" s="0" t="n">
        <v>-0.06878</v>
      </c>
      <c r="B1075" s="0" t="n">
        <v>0.0016</v>
      </c>
    </row>
    <row r="1076" customFormat="false" ht="13.2" hidden="false" customHeight="false" outlineLevel="0" collapsed="false">
      <c r="A1076" s="0" t="n">
        <v>-0.06875999375</v>
      </c>
      <c r="B1076" s="0" t="n">
        <v>0.0016</v>
      </c>
    </row>
    <row r="1077" customFormat="false" ht="13.2" hidden="false" customHeight="false" outlineLevel="0" collapsed="false">
      <c r="A1077" s="0" t="n">
        <v>-0.06873999375</v>
      </c>
      <c r="B1077" s="0" t="n">
        <v>0.0024</v>
      </c>
    </row>
    <row r="1078" customFormat="false" ht="13.2" hidden="false" customHeight="false" outlineLevel="0" collapsed="false">
      <c r="A1078" s="0" t="n">
        <v>-0.06872</v>
      </c>
      <c r="B1078" s="0" t="n">
        <v>0</v>
      </c>
    </row>
    <row r="1079" customFormat="false" ht="13.2" hidden="false" customHeight="false" outlineLevel="0" collapsed="false">
      <c r="A1079" s="0" t="n">
        <v>-0.06869999375</v>
      </c>
      <c r="B1079" s="0" t="n">
        <v>0.0024</v>
      </c>
    </row>
    <row r="1080" customFormat="false" ht="13.2" hidden="false" customHeight="false" outlineLevel="0" collapsed="false">
      <c r="A1080" s="0" t="n">
        <v>-0.06867999375</v>
      </c>
      <c r="B1080" s="0" t="n">
        <v>0</v>
      </c>
    </row>
    <row r="1081" customFormat="false" ht="13.2" hidden="false" customHeight="false" outlineLevel="0" collapsed="false">
      <c r="A1081" s="0" t="n">
        <v>-0.06866</v>
      </c>
      <c r="B1081" s="0" t="n">
        <v>0.0008</v>
      </c>
    </row>
    <row r="1082" customFormat="false" ht="13.2" hidden="false" customHeight="false" outlineLevel="0" collapsed="false">
      <c r="A1082" s="0" t="n">
        <v>-0.06863999375</v>
      </c>
      <c r="B1082" s="0" t="n">
        <v>0.0016</v>
      </c>
    </row>
    <row r="1083" customFormat="false" ht="13.2" hidden="false" customHeight="false" outlineLevel="0" collapsed="false">
      <c r="A1083" s="0" t="n">
        <v>-0.06861999375</v>
      </c>
      <c r="B1083" s="0" t="n">
        <v>-0.0016</v>
      </c>
    </row>
    <row r="1084" customFormat="false" ht="13.2" hidden="false" customHeight="false" outlineLevel="0" collapsed="false">
      <c r="A1084" s="0" t="n">
        <v>-0.06859999375</v>
      </c>
      <c r="B1084" s="0" t="n">
        <v>0.0008</v>
      </c>
    </row>
    <row r="1085" customFormat="false" ht="13.2" hidden="false" customHeight="false" outlineLevel="0" collapsed="false">
      <c r="A1085" s="0" t="n">
        <v>-0.06857999375</v>
      </c>
      <c r="B1085" s="0" t="n">
        <v>0.0016</v>
      </c>
    </row>
    <row r="1086" customFormat="false" ht="13.2" hidden="false" customHeight="false" outlineLevel="0" collapsed="false">
      <c r="A1086" s="0" t="n">
        <v>-0.06855999375</v>
      </c>
      <c r="B1086" s="0" t="n">
        <v>0.0008</v>
      </c>
    </row>
    <row r="1087" customFormat="false" ht="13.2" hidden="false" customHeight="false" outlineLevel="0" collapsed="false">
      <c r="A1087" s="0" t="n">
        <v>-0.06853999375</v>
      </c>
      <c r="B1087" s="0" t="n">
        <v>0.0016</v>
      </c>
    </row>
    <row r="1088" customFormat="false" ht="13.2" hidden="false" customHeight="false" outlineLevel="0" collapsed="false">
      <c r="A1088" s="0" t="n">
        <v>-0.06851999375</v>
      </c>
      <c r="B1088" s="0" t="n">
        <v>0.0008</v>
      </c>
    </row>
    <row r="1089" customFormat="false" ht="13.2" hidden="false" customHeight="false" outlineLevel="0" collapsed="false">
      <c r="A1089" s="0" t="n">
        <v>-0.0685</v>
      </c>
      <c r="B1089" s="0" t="n">
        <v>0</v>
      </c>
    </row>
    <row r="1090" customFormat="false" ht="13.2" hidden="false" customHeight="false" outlineLevel="0" collapsed="false">
      <c r="A1090" s="0" t="n">
        <v>-0.06847999375</v>
      </c>
      <c r="B1090" s="0" t="n">
        <v>0.0008</v>
      </c>
    </row>
    <row r="1091" customFormat="false" ht="13.2" hidden="false" customHeight="false" outlineLevel="0" collapsed="false">
      <c r="A1091" s="0" t="n">
        <v>-0.06845999375</v>
      </c>
      <c r="B1091" s="0" t="n">
        <v>0.0016</v>
      </c>
    </row>
    <row r="1092" customFormat="false" ht="13.2" hidden="false" customHeight="false" outlineLevel="0" collapsed="false">
      <c r="A1092" s="0" t="n">
        <v>-0.06844</v>
      </c>
      <c r="B1092" s="0" t="n">
        <v>0</v>
      </c>
    </row>
    <row r="1093" customFormat="false" ht="13.2" hidden="false" customHeight="false" outlineLevel="0" collapsed="false">
      <c r="A1093" s="0" t="n">
        <v>-0.06841999375</v>
      </c>
      <c r="B1093" s="0" t="n">
        <v>0</v>
      </c>
    </row>
    <row r="1094" customFormat="false" ht="13.2" hidden="false" customHeight="false" outlineLevel="0" collapsed="false">
      <c r="A1094" s="0" t="n">
        <v>-0.06839999375</v>
      </c>
      <c r="B1094" s="0" t="n">
        <v>0</v>
      </c>
    </row>
    <row r="1095" customFormat="false" ht="13.2" hidden="false" customHeight="false" outlineLevel="0" collapsed="false">
      <c r="A1095" s="0" t="n">
        <v>-0.06838</v>
      </c>
      <c r="B1095" s="0" t="n">
        <v>0.0008</v>
      </c>
    </row>
    <row r="1096" customFormat="false" ht="13.2" hidden="false" customHeight="false" outlineLevel="0" collapsed="false">
      <c r="A1096" s="0" t="n">
        <v>-0.06835999375</v>
      </c>
      <c r="B1096" s="0" t="n">
        <v>0.0048</v>
      </c>
    </row>
    <row r="1097" customFormat="false" ht="13.2" hidden="false" customHeight="false" outlineLevel="0" collapsed="false">
      <c r="A1097" s="0" t="n">
        <v>-0.06833999375</v>
      </c>
      <c r="B1097" s="0" t="n">
        <v>0.0008</v>
      </c>
    </row>
    <row r="1098" customFormat="false" ht="13.2" hidden="false" customHeight="false" outlineLevel="0" collapsed="false">
      <c r="A1098" s="0" t="n">
        <v>-0.06832</v>
      </c>
      <c r="B1098" s="0" t="n">
        <v>0</v>
      </c>
    </row>
    <row r="1099" customFormat="false" ht="13.2" hidden="false" customHeight="false" outlineLevel="0" collapsed="false">
      <c r="A1099" s="0" t="n">
        <v>-0.06829999375</v>
      </c>
      <c r="B1099" s="0" t="n">
        <v>0.0016</v>
      </c>
    </row>
    <row r="1100" customFormat="false" ht="13.2" hidden="false" customHeight="false" outlineLevel="0" collapsed="false">
      <c r="A1100" s="0" t="n">
        <v>-0.06827999375</v>
      </c>
      <c r="B1100" s="0" t="n">
        <v>0.0008</v>
      </c>
    </row>
    <row r="1101" customFormat="false" ht="13.2" hidden="false" customHeight="false" outlineLevel="0" collapsed="false">
      <c r="A1101" s="0" t="n">
        <v>-0.06826</v>
      </c>
      <c r="B1101" s="0" t="n">
        <v>0.0008</v>
      </c>
    </row>
    <row r="1102" customFormat="false" ht="13.2" hidden="false" customHeight="false" outlineLevel="0" collapsed="false">
      <c r="A1102" s="0" t="n">
        <v>-0.06823999375</v>
      </c>
      <c r="B1102" s="0" t="n">
        <v>0.0008</v>
      </c>
    </row>
    <row r="1103" customFormat="false" ht="13.2" hidden="false" customHeight="false" outlineLevel="0" collapsed="false">
      <c r="A1103" s="0" t="n">
        <v>-0.06822</v>
      </c>
      <c r="B1103" s="0" t="n">
        <v>0.0032</v>
      </c>
    </row>
    <row r="1104" customFormat="false" ht="13.2" hidden="false" customHeight="false" outlineLevel="0" collapsed="false">
      <c r="A1104" s="0" t="n">
        <v>-0.06819999375</v>
      </c>
      <c r="B1104" s="0" t="n">
        <v>-0.0024</v>
      </c>
    </row>
    <row r="1105" customFormat="false" ht="13.2" hidden="false" customHeight="false" outlineLevel="0" collapsed="false">
      <c r="A1105" s="0" t="n">
        <v>-0.06817999375</v>
      </c>
      <c r="B1105" s="0" t="n">
        <v>0.0008</v>
      </c>
    </row>
    <row r="1106" customFormat="false" ht="13.2" hidden="false" customHeight="false" outlineLevel="0" collapsed="false">
      <c r="A1106" s="0" t="n">
        <v>-0.06816</v>
      </c>
      <c r="B1106" s="0" t="n">
        <v>0.0016</v>
      </c>
    </row>
    <row r="1107" customFormat="false" ht="13.2" hidden="false" customHeight="false" outlineLevel="0" collapsed="false">
      <c r="A1107" s="0" t="n">
        <v>-0.06813999375</v>
      </c>
      <c r="B1107" s="0" t="n">
        <v>0.0008</v>
      </c>
    </row>
    <row r="1108" customFormat="false" ht="13.2" hidden="false" customHeight="false" outlineLevel="0" collapsed="false">
      <c r="A1108" s="0" t="n">
        <v>-0.06811999375</v>
      </c>
      <c r="B1108" s="0" t="n">
        <v>0.0032</v>
      </c>
    </row>
    <row r="1109" customFormat="false" ht="13.2" hidden="false" customHeight="false" outlineLevel="0" collapsed="false">
      <c r="A1109" s="0" t="n">
        <v>-0.0681</v>
      </c>
      <c r="B1109" s="0" t="n">
        <v>0</v>
      </c>
    </row>
    <row r="1110" customFormat="false" ht="13.2" hidden="false" customHeight="false" outlineLevel="0" collapsed="false">
      <c r="A1110" s="0" t="n">
        <v>-0.06807999375</v>
      </c>
      <c r="B1110" s="0" t="n">
        <v>0.0008</v>
      </c>
    </row>
    <row r="1111" customFormat="false" ht="13.2" hidden="false" customHeight="false" outlineLevel="0" collapsed="false">
      <c r="A1111" s="0" t="n">
        <v>-0.06805999375</v>
      </c>
      <c r="B1111" s="0" t="n">
        <v>0</v>
      </c>
    </row>
    <row r="1112" customFormat="false" ht="13.2" hidden="false" customHeight="false" outlineLevel="0" collapsed="false">
      <c r="A1112" s="0" t="n">
        <v>-0.06804</v>
      </c>
      <c r="B1112" s="0" t="n">
        <v>0.0016</v>
      </c>
    </row>
    <row r="1113" customFormat="false" ht="13.2" hidden="false" customHeight="false" outlineLevel="0" collapsed="false">
      <c r="A1113" s="0" t="n">
        <v>-0.06801999375</v>
      </c>
      <c r="B1113" s="0" t="n">
        <v>0.0008</v>
      </c>
    </row>
    <row r="1114" customFormat="false" ht="13.2" hidden="false" customHeight="false" outlineLevel="0" collapsed="false">
      <c r="A1114" s="0" t="n">
        <v>-0.06799999375</v>
      </c>
      <c r="B1114" s="0" t="n">
        <v>-0.0016</v>
      </c>
    </row>
    <row r="1115" customFormat="false" ht="13.2" hidden="false" customHeight="false" outlineLevel="0" collapsed="false">
      <c r="A1115" s="0" t="n">
        <v>-0.06798</v>
      </c>
      <c r="B1115" s="0" t="n">
        <v>0.0016</v>
      </c>
    </row>
    <row r="1116" customFormat="false" ht="13.2" hidden="false" customHeight="false" outlineLevel="0" collapsed="false">
      <c r="A1116" s="0" t="n">
        <v>-0.06795999375</v>
      </c>
      <c r="B1116" s="0" t="n">
        <v>0.0008</v>
      </c>
    </row>
    <row r="1117" customFormat="false" ht="13.2" hidden="false" customHeight="false" outlineLevel="0" collapsed="false">
      <c r="A1117" s="0" t="n">
        <v>-0.06793999375</v>
      </c>
      <c r="B1117" s="0" t="n">
        <v>0.0008</v>
      </c>
    </row>
    <row r="1118" customFormat="false" ht="13.2" hidden="false" customHeight="false" outlineLevel="0" collapsed="false">
      <c r="A1118" s="0" t="n">
        <v>-0.06792</v>
      </c>
      <c r="B1118" s="0" t="n">
        <v>0.0008</v>
      </c>
    </row>
    <row r="1119" customFormat="false" ht="13.2" hidden="false" customHeight="false" outlineLevel="0" collapsed="false">
      <c r="A1119" s="0" t="n">
        <v>-0.06789999375</v>
      </c>
      <c r="B1119" s="0" t="n">
        <v>0.0016</v>
      </c>
    </row>
    <row r="1120" customFormat="false" ht="13.2" hidden="false" customHeight="false" outlineLevel="0" collapsed="false">
      <c r="A1120" s="0" t="n">
        <v>-0.06788</v>
      </c>
      <c r="B1120" s="0" t="n">
        <v>0.0008</v>
      </c>
    </row>
    <row r="1121" customFormat="false" ht="13.2" hidden="false" customHeight="false" outlineLevel="0" collapsed="false">
      <c r="A1121" s="0" t="n">
        <v>-0.06786</v>
      </c>
      <c r="B1121" s="0" t="n">
        <v>0.0008</v>
      </c>
    </row>
    <row r="1122" customFormat="false" ht="13.2" hidden="false" customHeight="false" outlineLevel="0" collapsed="false">
      <c r="A1122" s="0" t="n">
        <v>-0.06783999375</v>
      </c>
      <c r="B1122" s="0" t="n">
        <v>0.0008</v>
      </c>
    </row>
    <row r="1123" customFormat="false" ht="13.2" hidden="false" customHeight="false" outlineLevel="0" collapsed="false">
      <c r="A1123" s="0" t="n">
        <v>-0.06782</v>
      </c>
      <c r="B1123" s="0" t="n">
        <v>-0.0048</v>
      </c>
    </row>
    <row r="1124" customFormat="false" ht="13.2" hidden="false" customHeight="false" outlineLevel="0" collapsed="false">
      <c r="A1124" s="0" t="n">
        <v>-0.06779999375</v>
      </c>
      <c r="B1124" s="0" t="n">
        <v>-0.0008</v>
      </c>
    </row>
    <row r="1125" customFormat="false" ht="13.2" hidden="false" customHeight="false" outlineLevel="0" collapsed="false">
      <c r="A1125" s="0" t="n">
        <v>-0.06777999375</v>
      </c>
      <c r="B1125" s="0" t="n">
        <v>0.0016</v>
      </c>
    </row>
    <row r="1126" customFormat="false" ht="13.2" hidden="false" customHeight="false" outlineLevel="0" collapsed="false">
      <c r="A1126" s="0" t="n">
        <v>-0.06776</v>
      </c>
      <c r="B1126" s="0" t="n">
        <v>0.0008</v>
      </c>
    </row>
    <row r="1127" customFormat="false" ht="13.2" hidden="false" customHeight="false" outlineLevel="0" collapsed="false">
      <c r="A1127" s="0" t="n">
        <v>-0.06773999375</v>
      </c>
      <c r="B1127" s="0" t="n">
        <v>0.0016</v>
      </c>
    </row>
    <row r="1128" customFormat="false" ht="13.2" hidden="false" customHeight="false" outlineLevel="0" collapsed="false">
      <c r="A1128" s="0" t="n">
        <v>-0.06771999375</v>
      </c>
      <c r="B1128" s="0" t="n">
        <v>0.0024</v>
      </c>
    </row>
    <row r="1129" customFormat="false" ht="13.2" hidden="false" customHeight="false" outlineLevel="0" collapsed="false">
      <c r="A1129" s="0" t="n">
        <v>-0.0677</v>
      </c>
      <c r="B1129" s="0" t="n">
        <v>0.0008</v>
      </c>
    </row>
    <row r="1130" customFormat="false" ht="13.2" hidden="false" customHeight="false" outlineLevel="0" collapsed="false">
      <c r="A1130" s="0" t="n">
        <v>-0.06767999375</v>
      </c>
      <c r="B1130" s="0" t="n">
        <v>0.0016</v>
      </c>
    </row>
    <row r="1131" customFormat="false" ht="13.2" hidden="false" customHeight="false" outlineLevel="0" collapsed="false">
      <c r="A1131" s="0" t="n">
        <v>-0.06765999375</v>
      </c>
      <c r="B1131" s="0" t="n">
        <v>0.0016</v>
      </c>
    </row>
    <row r="1132" customFormat="false" ht="13.2" hidden="false" customHeight="false" outlineLevel="0" collapsed="false">
      <c r="A1132" s="0" t="n">
        <v>-0.06764</v>
      </c>
      <c r="B1132" s="0" t="n">
        <v>0.0008</v>
      </c>
    </row>
    <row r="1133" customFormat="false" ht="13.2" hidden="false" customHeight="false" outlineLevel="0" collapsed="false">
      <c r="A1133" s="0" t="n">
        <v>-0.06761999375</v>
      </c>
      <c r="B1133" s="0" t="n">
        <v>0.0016</v>
      </c>
    </row>
    <row r="1134" customFormat="false" ht="13.2" hidden="false" customHeight="false" outlineLevel="0" collapsed="false">
      <c r="A1134" s="0" t="n">
        <v>-0.0676</v>
      </c>
      <c r="B1134" s="0" t="n">
        <v>0.0016</v>
      </c>
    </row>
    <row r="1135" customFormat="false" ht="13.2" hidden="false" customHeight="false" outlineLevel="0" collapsed="false">
      <c r="A1135" s="0" t="n">
        <v>-0.06758</v>
      </c>
      <c r="B1135" s="0" t="n">
        <v>0.0016</v>
      </c>
    </row>
    <row r="1136" customFormat="false" ht="13.2" hidden="false" customHeight="false" outlineLevel="0" collapsed="false">
      <c r="A1136" s="0" t="n">
        <v>-0.06755999375</v>
      </c>
      <c r="B1136" s="0" t="n">
        <v>0.0016</v>
      </c>
    </row>
    <row r="1137" customFormat="false" ht="13.2" hidden="false" customHeight="false" outlineLevel="0" collapsed="false">
      <c r="A1137" s="0" t="n">
        <v>-0.06754</v>
      </c>
      <c r="B1137" s="0" t="n">
        <v>0.0024</v>
      </c>
    </row>
    <row r="1138" customFormat="false" ht="13.2" hidden="false" customHeight="false" outlineLevel="0" collapsed="false">
      <c r="A1138" s="0" t="n">
        <v>-0.06752</v>
      </c>
      <c r="B1138" s="0" t="n">
        <v>0.0008</v>
      </c>
    </row>
    <row r="1139" customFormat="false" ht="13.2" hidden="false" customHeight="false" outlineLevel="0" collapsed="false">
      <c r="A1139" s="0" t="n">
        <v>-0.06749999375</v>
      </c>
      <c r="B1139" s="0" t="n">
        <v>0.0016</v>
      </c>
    </row>
    <row r="1140" customFormat="false" ht="13.2" hidden="false" customHeight="false" outlineLevel="0" collapsed="false">
      <c r="A1140" s="0" t="n">
        <v>-0.06748</v>
      </c>
      <c r="B1140" s="0" t="n">
        <v>0.0016</v>
      </c>
    </row>
    <row r="1141" customFormat="false" ht="13.2" hidden="false" customHeight="false" outlineLevel="0" collapsed="false">
      <c r="A1141" s="0" t="n">
        <v>-0.06746</v>
      </c>
      <c r="B1141" s="0" t="n">
        <v>0.0008</v>
      </c>
    </row>
    <row r="1142" customFormat="false" ht="13.2" hidden="false" customHeight="false" outlineLevel="0" collapsed="false">
      <c r="A1142" s="0" t="n">
        <v>-0.06743999375</v>
      </c>
      <c r="B1142" s="0" t="n">
        <v>0</v>
      </c>
    </row>
    <row r="1143" customFormat="false" ht="13.2" hidden="false" customHeight="false" outlineLevel="0" collapsed="false">
      <c r="A1143" s="0" t="n">
        <v>-0.06742</v>
      </c>
      <c r="B1143" s="0" t="n">
        <v>0.0016</v>
      </c>
    </row>
    <row r="1144" customFormat="false" ht="13.2" hidden="false" customHeight="false" outlineLevel="0" collapsed="false">
      <c r="A1144" s="0" t="n">
        <v>-0.06739999375</v>
      </c>
      <c r="B1144" s="0" t="n">
        <v>0.0016</v>
      </c>
    </row>
    <row r="1145" customFormat="false" ht="13.2" hidden="false" customHeight="false" outlineLevel="0" collapsed="false">
      <c r="A1145" s="0" t="n">
        <v>-0.06737999375</v>
      </c>
      <c r="B1145" s="0" t="n">
        <v>0.0024</v>
      </c>
    </row>
    <row r="1146" customFormat="false" ht="13.2" hidden="false" customHeight="false" outlineLevel="0" collapsed="false">
      <c r="A1146" s="0" t="n">
        <v>-0.06736</v>
      </c>
      <c r="B1146" s="0" t="n">
        <v>0.0016</v>
      </c>
    </row>
    <row r="1147" customFormat="false" ht="13.2" hidden="false" customHeight="false" outlineLevel="0" collapsed="false">
      <c r="A1147" s="0" t="n">
        <v>-0.06733999375</v>
      </c>
      <c r="B1147" s="0" t="n">
        <v>0.0024</v>
      </c>
    </row>
    <row r="1148" customFormat="false" ht="13.2" hidden="false" customHeight="false" outlineLevel="0" collapsed="false">
      <c r="A1148" s="0" t="n">
        <v>-0.06731999375</v>
      </c>
      <c r="B1148" s="0" t="n">
        <v>0.0024</v>
      </c>
    </row>
    <row r="1149" customFormat="false" ht="13.2" hidden="false" customHeight="false" outlineLevel="0" collapsed="false">
      <c r="A1149" s="0" t="n">
        <v>-0.0673</v>
      </c>
      <c r="B1149" s="0" t="n">
        <v>0.0024</v>
      </c>
    </row>
    <row r="1150" customFormat="false" ht="13.2" hidden="false" customHeight="false" outlineLevel="0" collapsed="false">
      <c r="A1150" s="0" t="n">
        <v>-0.06727999375</v>
      </c>
      <c r="B1150" s="0" t="n">
        <v>0.0032</v>
      </c>
    </row>
    <row r="1151" customFormat="false" ht="13.2" hidden="false" customHeight="false" outlineLevel="0" collapsed="false">
      <c r="A1151" s="0" t="n">
        <v>-0.06726</v>
      </c>
      <c r="B1151" s="0" t="n">
        <v>0.0032</v>
      </c>
    </row>
    <row r="1152" customFormat="false" ht="13.2" hidden="false" customHeight="false" outlineLevel="0" collapsed="false">
      <c r="A1152" s="0" t="n">
        <v>-0.06724</v>
      </c>
      <c r="B1152" s="0" t="n">
        <v>0.0016</v>
      </c>
    </row>
    <row r="1153" customFormat="false" ht="13.2" hidden="false" customHeight="false" outlineLevel="0" collapsed="false">
      <c r="A1153" s="0" t="n">
        <v>-0.06721999375</v>
      </c>
      <c r="B1153" s="0" t="n">
        <v>0.0032</v>
      </c>
    </row>
    <row r="1154" customFormat="false" ht="13.2" hidden="false" customHeight="false" outlineLevel="0" collapsed="false">
      <c r="A1154" s="0" t="n">
        <v>-0.0672</v>
      </c>
      <c r="B1154" s="0" t="n">
        <v>0.0064</v>
      </c>
    </row>
    <row r="1155" customFormat="false" ht="13.2" hidden="false" customHeight="false" outlineLevel="0" collapsed="false">
      <c r="A1155" s="0" t="n">
        <v>-0.06718</v>
      </c>
      <c r="B1155" s="0" t="n">
        <v>0.004</v>
      </c>
    </row>
    <row r="1156" customFormat="false" ht="13.2" hidden="false" customHeight="false" outlineLevel="0" collapsed="false">
      <c r="A1156" s="0" t="n">
        <v>-0.06715999375</v>
      </c>
      <c r="B1156" s="0" t="n">
        <v>0.0032</v>
      </c>
    </row>
    <row r="1157" customFormat="false" ht="13.2" hidden="false" customHeight="false" outlineLevel="0" collapsed="false">
      <c r="A1157" s="0" t="n">
        <v>-0.06714</v>
      </c>
      <c r="B1157" s="0" t="n">
        <v>0.0024</v>
      </c>
    </row>
    <row r="1158" customFormat="false" ht="13.2" hidden="false" customHeight="false" outlineLevel="0" collapsed="false">
      <c r="A1158" s="0" t="n">
        <v>-0.06712</v>
      </c>
      <c r="B1158" s="0" t="n">
        <v>0.0024</v>
      </c>
    </row>
    <row r="1159" customFormat="false" ht="13.2" hidden="false" customHeight="false" outlineLevel="0" collapsed="false">
      <c r="A1159" s="0" t="n">
        <v>-0.06709999375</v>
      </c>
      <c r="B1159" s="0" t="n">
        <v>0.004</v>
      </c>
    </row>
    <row r="1160" customFormat="false" ht="13.2" hidden="false" customHeight="false" outlineLevel="0" collapsed="false">
      <c r="A1160" s="0" t="n">
        <v>-0.06708</v>
      </c>
      <c r="B1160" s="0" t="n">
        <v>0.0032</v>
      </c>
    </row>
    <row r="1161" customFormat="false" ht="13.2" hidden="false" customHeight="false" outlineLevel="0" collapsed="false">
      <c r="A1161" s="0" t="n">
        <v>-0.06706</v>
      </c>
      <c r="B1161" s="0" t="n">
        <v>0.0064</v>
      </c>
    </row>
    <row r="1162" customFormat="false" ht="13.2" hidden="false" customHeight="false" outlineLevel="0" collapsed="false">
      <c r="A1162" s="0" t="n">
        <v>-0.06703999375</v>
      </c>
      <c r="B1162" s="0" t="n">
        <v>0.004</v>
      </c>
    </row>
    <row r="1163" customFormat="false" ht="13.2" hidden="false" customHeight="false" outlineLevel="0" collapsed="false">
      <c r="A1163" s="0" t="n">
        <v>-0.06702</v>
      </c>
      <c r="B1163" s="0" t="n">
        <v>0.004</v>
      </c>
    </row>
    <row r="1164" customFormat="false" ht="13.2" hidden="false" customHeight="false" outlineLevel="0" collapsed="false">
      <c r="A1164" s="0" t="n">
        <v>-0.06699999375</v>
      </c>
      <c r="B1164" s="0" t="n">
        <v>0.0024</v>
      </c>
    </row>
    <row r="1165" customFormat="false" ht="13.2" hidden="false" customHeight="false" outlineLevel="0" collapsed="false">
      <c r="A1165" s="0" t="n">
        <v>-0.06697999375</v>
      </c>
      <c r="B1165" s="0" t="n">
        <v>0.0032</v>
      </c>
    </row>
    <row r="1166" customFormat="false" ht="13.2" hidden="false" customHeight="false" outlineLevel="0" collapsed="false">
      <c r="A1166" s="0" t="n">
        <v>-0.06696</v>
      </c>
      <c r="B1166" s="0" t="n">
        <v>0.0048</v>
      </c>
    </row>
    <row r="1167" customFormat="false" ht="13.2" hidden="false" customHeight="false" outlineLevel="0" collapsed="false">
      <c r="A1167" s="0" t="n">
        <v>-0.06693999375</v>
      </c>
      <c r="B1167" s="0" t="n">
        <v>0.0064</v>
      </c>
    </row>
    <row r="1168" customFormat="false" ht="13.2" hidden="false" customHeight="false" outlineLevel="0" collapsed="false">
      <c r="A1168" s="0" t="n">
        <v>-0.06692</v>
      </c>
      <c r="B1168" s="0" t="n">
        <v>0.004</v>
      </c>
    </row>
    <row r="1169" customFormat="false" ht="13.2" hidden="false" customHeight="false" outlineLevel="0" collapsed="false">
      <c r="A1169" s="0" t="n">
        <v>-0.0669</v>
      </c>
      <c r="B1169" s="0" t="n">
        <v>0.004</v>
      </c>
    </row>
    <row r="1170" customFormat="false" ht="13.2" hidden="false" customHeight="false" outlineLevel="0" collapsed="false">
      <c r="A1170" s="0" t="n">
        <v>-0.06687999375</v>
      </c>
      <c r="B1170" s="0" t="n">
        <v>0.004</v>
      </c>
    </row>
    <row r="1171" customFormat="false" ht="13.2" hidden="false" customHeight="false" outlineLevel="0" collapsed="false">
      <c r="A1171" s="0" t="n">
        <v>-0.06686</v>
      </c>
      <c r="B1171" s="0" t="n">
        <v>0.0064</v>
      </c>
    </row>
    <row r="1172" customFormat="false" ht="13.2" hidden="false" customHeight="false" outlineLevel="0" collapsed="false">
      <c r="A1172" s="0" t="n">
        <v>-0.06684</v>
      </c>
      <c r="B1172" s="0" t="n">
        <v>0.0048</v>
      </c>
    </row>
    <row r="1173" customFormat="false" ht="13.2" hidden="false" customHeight="false" outlineLevel="0" collapsed="false">
      <c r="A1173" s="0" t="n">
        <v>-0.06681999375</v>
      </c>
      <c r="B1173" s="0" t="n">
        <v>0.0056</v>
      </c>
    </row>
    <row r="1174" customFormat="false" ht="13.2" hidden="false" customHeight="false" outlineLevel="0" collapsed="false">
      <c r="A1174" s="0" t="n">
        <v>-0.0668</v>
      </c>
      <c r="B1174" s="0" t="n">
        <v>0.0088</v>
      </c>
    </row>
    <row r="1175" customFormat="false" ht="13.2" hidden="false" customHeight="false" outlineLevel="0" collapsed="false">
      <c r="A1175" s="0" t="n">
        <v>-0.06678</v>
      </c>
      <c r="B1175" s="0" t="n">
        <v>0.0056</v>
      </c>
    </row>
    <row r="1176" customFormat="false" ht="13.2" hidden="false" customHeight="false" outlineLevel="0" collapsed="false">
      <c r="A1176" s="0" t="n">
        <v>-0.06675999375</v>
      </c>
      <c r="B1176" s="0" t="n">
        <v>0.0048</v>
      </c>
    </row>
    <row r="1177" customFormat="false" ht="13.2" hidden="false" customHeight="false" outlineLevel="0" collapsed="false">
      <c r="A1177" s="0" t="n">
        <v>-0.06674</v>
      </c>
      <c r="B1177" s="0" t="n">
        <v>0.0096</v>
      </c>
    </row>
    <row r="1178" customFormat="false" ht="13.2" hidden="false" customHeight="false" outlineLevel="0" collapsed="false">
      <c r="A1178" s="0" t="n">
        <v>-0.06672</v>
      </c>
      <c r="B1178" s="0" t="n">
        <v>0.0056</v>
      </c>
    </row>
    <row r="1179" customFormat="false" ht="13.2" hidden="false" customHeight="false" outlineLevel="0" collapsed="false">
      <c r="A1179" s="0" t="n">
        <v>-0.06669999375</v>
      </c>
      <c r="B1179" s="0" t="n">
        <v>0.004</v>
      </c>
    </row>
    <row r="1180" customFormat="false" ht="13.2" hidden="false" customHeight="false" outlineLevel="0" collapsed="false">
      <c r="A1180" s="0" t="n">
        <v>-0.06668</v>
      </c>
      <c r="B1180" s="0" t="n">
        <v>0.0056</v>
      </c>
    </row>
    <row r="1181" customFormat="false" ht="13.2" hidden="false" customHeight="false" outlineLevel="0" collapsed="false">
      <c r="A1181" s="0" t="n">
        <v>-0.06666</v>
      </c>
      <c r="B1181" s="0" t="n">
        <v>0.0048</v>
      </c>
    </row>
    <row r="1182" customFormat="false" ht="13.2" hidden="false" customHeight="false" outlineLevel="0" collapsed="false">
      <c r="A1182" s="0" t="n">
        <v>-0.06664</v>
      </c>
      <c r="B1182" s="0" t="n">
        <v>0.0064</v>
      </c>
    </row>
    <row r="1183" customFormat="false" ht="13.2" hidden="false" customHeight="false" outlineLevel="0" collapsed="false">
      <c r="A1183" s="0" t="n">
        <v>-0.06662</v>
      </c>
      <c r="B1183" s="0" t="n">
        <v>0.0056</v>
      </c>
    </row>
    <row r="1184" customFormat="false" ht="13.2" hidden="false" customHeight="false" outlineLevel="0" collapsed="false">
      <c r="A1184" s="0" t="n">
        <v>-0.06659999375</v>
      </c>
      <c r="B1184" s="0" t="n">
        <v>0.0048</v>
      </c>
    </row>
    <row r="1185" customFormat="false" ht="13.2" hidden="false" customHeight="false" outlineLevel="0" collapsed="false">
      <c r="A1185" s="0" t="n">
        <v>-0.06658</v>
      </c>
      <c r="B1185" s="0" t="n">
        <v>0.0056</v>
      </c>
    </row>
    <row r="1186" customFormat="false" ht="13.2" hidden="false" customHeight="false" outlineLevel="0" collapsed="false">
      <c r="A1186" s="0" t="n">
        <v>-0.06656</v>
      </c>
      <c r="B1186" s="0" t="n">
        <v>0.0064</v>
      </c>
    </row>
    <row r="1187" customFormat="false" ht="13.2" hidden="false" customHeight="false" outlineLevel="0" collapsed="false">
      <c r="A1187" s="0" t="n">
        <v>-0.06653999375</v>
      </c>
      <c r="B1187" s="0" t="n">
        <v>0.0064</v>
      </c>
    </row>
    <row r="1188" customFormat="false" ht="13.2" hidden="false" customHeight="false" outlineLevel="0" collapsed="false">
      <c r="A1188" s="0" t="n">
        <v>-0.06652</v>
      </c>
      <c r="B1188" s="0" t="n">
        <v>0.0072</v>
      </c>
    </row>
    <row r="1189" customFormat="false" ht="13.2" hidden="false" customHeight="false" outlineLevel="0" collapsed="false">
      <c r="A1189" s="0" t="n">
        <v>-0.0665</v>
      </c>
      <c r="B1189" s="0" t="n">
        <v>0.0064</v>
      </c>
    </row>
    <row r="1190" customFormat="false" ht="13.2" hidden="false" customHeight="false" outlineLevel="0" collapsed="false">
      <c r="A1190" s="0" t="n">
        <v>-0.06647999375</v>
      </c>
      <c r="B1190" s="0" t="n">
        <v>0.0056</v>
      </c>
    </row>
    <row r="1191" customFormat="false" ht="13.2" hidden="false" customHeight="false" outlineLevel="0" collapsed="false">
      <c r="A1191" s="0" t="n">
        <v>-0.06646</v>
      </c>
      <c r="B1191" s="0" t="n">
        <v>0.0064</v>
      </c>
    </row>
    <row r="1192" customFormat="false" ht="13.2" hidden="false" customHeight="false" outlineLevel="0" collapsed="false">
      <c r="A1192" s="0" t="n">
        <v>-0.06644</v>
      </c>
      <c r="B1192" s="0" t="n">
        <v>0.0064</v>
      </c>
    </row>
    <row r="1193" customFormat="false" ht="13.2" hidden="false" customHeight="false" outlineLevel="0" collapsed="false">
      <c r="A1193" s="0" t="n">
        <v>-0.06641999375</v>
      </c>
      <c r="B1193" s="0" t="n">
        <v>0.0072</v>
      </c>
    </row>
    <row r="1194" customFormat="false" ht="13.2" hidden="false" customHeight="false" outlineLevel="0" collapsed="false">
      <c r="A1194" s="0" t="n">
        <v>-0.0664</v>
      </c>
      <c r="B1194" s="0" t="n">
        <v>0.0072</v>
      </c>
    </row>
    <row r="1195" customFormat="false" ht="13.2" hidden="false" customHeight="false" outlineLevel="0" collapsed="false">
      <c r="A1195" s="0" t="n">
        <v>-0.06638</v>
      </c>
      <c r="B1195" s="0" t="n">
        <v>0.0072</v>
      </c>
    </row>
    <row r="1196" customFormat="false" ht="13.2" hidden="false" customHeight="false" outlineLevel="0" collapsed="false">
      <c r="A1196" s="0" t="n">
        <v>-0.06635999375</v>
      </c>
      <c r="B1196" s="0" t="n">
        <v>0.008</v>
      </c>
    </row>
    <row r="1197" customFormat="false" ht="13.2" hidden="false" customHeight="false" outlineLevel="0" collapsed="false">
      <c r="A1197" s="0" t="n">
        <v>-0.06634</v>
      </c>
      <c r="B1197" s="0" t="n">
        <v>0.004</v>
      </c>
    </row>
    <row r="1198" customFormat="false" ht="13.2" hidden="false" customHeight="false" outlineLevel="0" collapsed="false">
      <c r="A1198" s="0" t="n">
        <v>-0.06632</v>
      </c>
      <c r="B1198" s="0" t="n">
        <v>0.008</v>
      </c>
    </row>
    <row r="1199" customFormat="false" ht="13.2" hidden="false" customHeight="false" outlineLevel="0" collapsed="false">
      <c r="A1199" s="0" t="n">
        <v>-0.0663</v>
      </c>
      <c r="B1199" s="0" t="n">
        <v>0.0072</v>
      </c>
    </row>
    <row r="1200" customFormat="false" ht="13.2" hidden="false" customHeight="false" outlineLevel="0" collapsed="false">
      <c r="A1200" s="0" t="n">
        <v>-0.06628</v>
      </c>
      <c r="B1200" s="0" t="n">
        <v>0.008</v>
      </c>
    </row>
    <row r="1201" customFormat="false" ht="13.2" hidden="false" customHeight="false" outlineLevel="0" collapsed="false">
      <c r="A1201" s="0" t="n">
        <v>-0.06626</v>
      </c>
      <c r="B1201" s="0" t="n">
        <v>0.008</v>
      </c>
    </row>
    <row r="1202" customFormat="false" ht="13.2" hidden="false" customHeight="false" outlineLevel="0" collapsed="false">
      <c r="A1202" s="0" t="n">
        <v>-0.06624</v>
      </c>
      <c r="B1202" s="0" t="n">
        <v>0.0088</v>
      </c>
    </row>
    <row r="1203" customFormat="false" ht="13.2" hidden="false" customHeight="false" outlineLevel="0" collapsed="false">
      <c r="A1203" s="0" t="n">
        <v>-0.06622</v>
      </c>
      <c r="B1203" s="0" t="n">
        <v>0.008</v>
      </c>
    </row>
    <row r="1204" customFormat="false" ht="13.2" hidden="false" customHeight="false" outlineLevel="0" collapsed="false">
      <c r="A1204" s="0" t="n">
        <v>-0.06619999375</v>
      </c>
      <c r="B1204" s="0" t="n">
        <v>0.008</v>
      </c>
    </row>
    <row r="1205" customFormat="false" ht="13.2" hidden="false" customHeight="false" outlineLevel="0" collapsed="false">
      <c r="A1205" s="0" t="n">
        <v>-0.06618</v>
      </c>
      <c r="B1205" s="0" t="n">
        <v>0.0088</v>
      </c>
    </row>
    <row r="1206" customFormat="false" ht="13.2" hidden="false" customHeight="false" outlineLevel="0" collapsed="false">
      <c r="A1206" s="0" t="n">
        <v>-0.06616</v>
      </c>
      <c r="B1206" s="0" t="n">
        <v>0.0088</v>
      </c>
    </row>
    <row r="1207" customFormat="false" ht="13.2" hidden="false" customHeight="false" outlineLevel="0" collapsed="false">
      <c r="A1207" s="0" t="n">
        <v>-0.06613999375</v>
      </c>
      <c r="B1207" s="0" t="n">
        <v>0.008</v>
      </c>
    </row>
    <row r="1208" customFormat="false" ht="13.2" hidden="false" customHeight="false" outlineLevel="0" collapsed="false">
      <c r="A1208" s="0" t="n">
        <v>-0.06612</v>
      </c>
      <c r="B1208" s="0" t="n">
        <v>0.0088</v>
      </c>
    </row>
    <row r="1209" customFormat="false" ht="13.2" hidden="false" customHeight="false" outlineLevel="0" collapsed="false">
      <c r="A1209" s="0" t="n">
        <v>-0.0661</v>
      </c>
      <c r="B1209" s="0" t="n">
        <v>0.0088</v>
      </c>
    </row>
    <row r="1210" customFormat="false" ht="13.2" hidden="false" customHeight="false" outlineLevel="0" collapsed="false">
      <c r="A1210" s="0" t="n">
        <v>-0.06607999375</v>
      </c>
      <c r="B1210" s="0" t="n">
        <v>0.0168</v>
      </c>
    </row>
    <row r="1211" customFormat="false" ht="13.2" hidden="false" customHeight="false" outlineLevel="0" collapsed="false">
      <c r="A1211" s="0" t="n">
        <v>-0.06606</v>
      </c>
      <c r="B1211" s="0" t="n">
        <v>0.0096</v>
      </c>
    </row>
    <row r="1212" customFormat="false" ht="13.2" hidden="false" customHeight="false" outlineLevel="0" collapsed="false">
      <c r="A1212" s="0" t="n">
        <v>-0.06604</v>
      </c>
      <c r="B1212" s="0" t="n">
        <v>0.0096</v>
      </c>
    </row>
    <row r="1213" customFormat="false" ht="13.2" hidden="false" customHeight="false" outlineLevel="0" collapsed="false">
      <c r="A1213" s="0" t="n">
        <v>-0.06602</v>
      </c>
      <c r="B1213" s="0" t="n">
        <v>0.0096</v>
      </c>
    </row>
    <row r="1214" customFormat="false" ht="13.2" hidden="false" customHeight="false" outlineLevel="0" collapsed="false">
      <c r="A1214" s="0" t="n">
        <v>-0.066</v>
      </c>
      <c r="B1214" s="0" t="n">
        <v>0.0104</v>
      </c>
    </row>
    <row r="1215" customFormat="false" ht="13.2" hidden="false" customHeight="false" outlineLevel="0" collapsed="false">
      <c r="A1215" s="0" t="n">
        <v>-0.06598</v>
      </c>
      <c r="B1215" s="0" t="n">
        <v>0.0096</v>
      </c>
    </row>
    <row r="1216" customFormat="false" ht="13.2" hidden="false" customHeight="false" outlineLevel="0" collapsed="false">
      <c r="A1216" s="0" t="n">
        <v>-0.06596</v>
      </c>
      <c r="B1216" s="0" t="n">
        <v>0.0104</v>
      </c>
    </row>
    <row r="1217" customFormat="false" ht="13.2" hidden="false" customHeight="false" outlineLevel="0" collapsed="false">
      <c r="A1217" s="0" t="n">
        <v>-0.06594</v>
      </c>
      <c r="B1217" s="0" t="n">
        <v>0.008</v>
      </c>
    </row>
    <row r="1218" customFormat="false" ht="13.2" hidden="false" customHeight="false" outlineLevel="0" collapsed="false">
      <c r="A1218" s="0" t="n">
        <v>-0.06592</v>
      </c>
      <c r="B1218" s="0" t="n">
        <v>0.0112</v>
      </c>
    </row>
    <row r="1219" customFormat="false" ht="13.2" hidden="false" customHeight="false" outlineLevel="0" collapsed="false">
      <c r="A1219" s="0" t="n">
        <v>-0.0659</v>
      </c>
      <c r="B1219" s="0" t="n">
        <v>0.0104</v>
      </c>
    </row>
    <row r="1220" customFormat="false" ht="13.2" hidden="false" customHeight="false" outlineLevel="0" collapsed="false">
      <c r="A1220" s="0" t="n">
        <v>-0.06588</v>
      </c>
      <c r="B1220" s="0" t="n">
        <v>0.0048</v>
      </c>
    </row>
    <row r="1221" customFormat="false" ht="13.2" hidden="false" customHeight="false" outlineLevel="0" collapsed="false">
      <c r="A1221" s="0" t="n">
        <v>-0.06586000625</v>
      </c>
      <c r="B1221" s="0" t="n">
        <v>0.0112</v>
      </c>
    </row>
    <row r="1222" customFormat="false" ht="13.2" hidden="false" customHeight="false" outlineLevel="0" collapsed="false">
      <c r="A1222" s="0" t="n">
        <v>-0.06584</v>
      </c>
      <c r="B1222" s="0" t="n">
        <v>0.0112</v>
      </c>
    </row>
    <row r="1223" customFormat="false" ht="13.2" hidden="false" customHeight="false" outlineLevel="0" collapsed="false">
      <c r="A1223" s="0" t="n">
        <v>-0.06582</v>
      </c>
      <c r="B1223" s="0" t="n">
        <v>0.0112</v>
      </c>
    </row>
    <row r="1224" customFormat="false" ht="13.2" hidden="false" customHeight="false" outlineLevel="0" collapsed="false">
      <c r="A1224" s="0" t="n">
        <v>-0.06579999375</v>
      </c>
      <c r="B1224" s="0" t="n">
        <v>0.0096</v>
      </c>
    </row>
    <row r="1225" customFormat="false" ht="13.2" hidden="false" customHeight="false" outlineLevel="0" collapsed="false">
      <c r="A1225" s="0" t="n">
        <v>-0.06578</v>
      </c>
      <c r="B1225" s="0" t="n">
        <v>0.0112</v>
      </c>
    </row>
    <row r="1226" customFormat="false" ht="13.2" hidden="false" customHeight="false" outlineLevel="0" collapsed="false">
      <c r="A1226" s="0" t="n">
        <v>-0.06576</v>
      </c>
      <c r="B1226" s="0" t="n">
        <v>0.0112</v>
      </c>
    </row>
    <row r="1227" customFormat="false" ht="13.2" hidden="false" customHeight="false" outlineLevel="0" collapsed="false">
      <c r="A1227" s="0" t="n">
        <v>-0.06573999375</v>
      </c>
      <c r="B1227" s="0" t="n">
        <v>0.0104</v>
      </c>
    </row>
    <row r="1228" customFormat="false" ht="13.2" hidden="false" customHeight="false" outlineLevel="0" collapsed="false">
      <c r="A1228" s="0" t="n">
        <v>-0.06572</v>
      </c>
      <c r="B1228" s="0" t="n">
        <v>0.0112</v>
      </c>
    </row>
    <row r="1229" customFormat="false" ht="13.2" hidden="false" customHeight="false" outlineLevel="0" collapsed="false">
      <c r="A1229" s="0" t="n">
        <v>-0.0657</v>
      </c>
      <c r="B1229" s="0" t="n">
        <v>0.0112</v>
      </c>
    </row>
    <row r="1230" customFormat="false" ht="13.2" hidden="false" customHeight="false" outlineLevel="0" collapsed="false">
      <c r="A1230" s="0" t="n">
        <v>-0.06568</v>
      </c>
      <c r="B1230" s="0" t="n">
        <v>0.0112</v>
      </c>
    </row>
    <row r="1231" customFormat="false" ht="13.2" hidden="false" customHeight="false" outlineLevel="0" collapsed="false">
      <c r="A1231" s="0" t="n">
        <v>-0.06566</v>
      </c>
      <c r="B1231" s="0" t="n">
        <v>0.012</v>
      </c>
    </row>
    <row r="1232" customFormat="false" ht="13.2" hidden="false" customHeight="false" outlineLevel="0" collapsed="false">
      <c r="A1232" s="0" t="n">
        <v>-0.06564</v>
      </c>
      <c r="B1232" s="0" t="n">
        <v>0.0128</v>
      </c>
    </row>
    <row r="1233" customFormat="false" ht="13.2" hidden="false" customHeight="false" outlineLevel="0" collapsed="false">
      <c r="A1233" s="0" t="n">
        <v>-0.06562</v>
      </c>
      <c r="B1233" s="0" t="n">
        <v>0.0128</v>
      </c>
    </row>
    <row r="1234" customFormat="false" ht="13.2" hidden="false" customHeight="false" outlineLevel="0" collapsed="false">
      <c r="A1234" s="0" t="n">
        <v>-0.0656</v>
      </c>
      <c r="B1234" s="0" t="n">
        <v>0.0136</v>
      </c>
    </row>
    <row r="1235" customFormat="false" ht="13.2" hidden="false" customHeight="false" outlineLevel="0" collapsed="false">
      <c r="A1235" s="0" t="n">
        <v>-0.06558</v>
      </c>
      <c r="B1235" s="0" t="n">
        <v>0.0128</v>
      </c>
    </row>
    <row r="1236" customFormat="false" ht="13.2" hidden="false" customHeight="false" outlineLevel="0" collapsed="false">
      <c r="A1236" s="0" t="n">
        <v>-0.06556</v>
      </c>
      <c r="B1236" s="0" t="n">
        <v>0.0136</v>
      </c>
    </row>
    <row r="1237" customFormat="false" ht="13.2" hidden="false" customHeight="false" outlineLevel="0" collapsed="false">
      <c r="A1237" s="0" t="n">
        <v>-0.06554</v>
      </c>
      <c r="B1237" s="0" t="n">
        <v>0.0136</v>
      </c>
    </row>
    <row r="1238" customFormat="false" ht="13.2" hidden="false" customHeight="false" outlineLevel="0" collapsed="false">
      <c r="A1238" s="0" t="n">
        <v>-0.06552000625</v>
      </c>
      <c r="B1238" s="0" t="n">
        <v>0.012</v>
      </c>
    </row>
    <row r="1239" customFormat="false" ht="13.2" hidden="false" customHeight="false" outlineLevel="0" collapsed="false">
      <c r="A1239" s="0" t="n">
        <v>-0.0655</v>
      </c>
      <c r="B1239" s="0" t="n">
        <v>0.0136</v>
      </c>
    </row>
    <row r="1240" customFormat="false" ht="13.2" hidden="false" customHeight="false" outlineLevel="0" collapsed="false">
      <c r="A1240" s="0" t="n">
        <v>-0.06548</v>
      </c>
      <c r="B1240" s="0" t="n">
        <v>0.0136</v>
      </c>
    </row>
    <row r="1241" customFormat="false" ht="13.2" hidden="false" customHeight="false" outlineLevel="0" collapsed="false">
      <c r="A1241" s="0" t="n">
        <v>-0.06546000625</v>
      </c>
      <c r="B1241" s="0" t="n">
        <v>0.0128</v>
      </c>
    </row>
    <row r="1242" customFormat="false" ht="13.2" hidden="false" customHeight="false" outlineLevel="0" collapsed="false">
      <c r="A1242" s="0" t="n">
        <v>-0.06544</v>
      </c>
      <c r="B1242" s="0" t="n">
        <v>0.0144</v>
      </c>
    </row>
    <row r="1243" customFormat="false" ht="13.2" hidden="false" customHeight="false" outlineLevel="0" collapsed="false">
      <c r="A1243" s="0" t="n">
        <v>-0.06542</v>
      </c>
      <c r="B1243" s="0" t="n">
        <v>0.0152</v>
      </c>
    </row>
    <row r="1244" customFormat="false" ht="13.2" hidden="false" customHeight="false" outlineLevel="0" collapsed="false">
      <c r="A1244" s="0" t="n">
        <v>-0.0654</v>
      </c>
      <c r="B1244" s="0" t="n">
        <v>0.0128</v>
      </c>
    </row>
    <row r="1245" customFormat="false" ht="13.2" hidden="false" customHeight="false" outlineLevel="0" collapsed="false">
      <c r="A1245" s="0" t="n">
        <v>-0.06538</v>
      </c>
      <c r="B1245" s="0" t="n">
        <v>0.0152</v>
      </c>
    </row>
    <row r="1246" customFormat="false" ht="13.2" hidden="false" customHeight="false" outlineLevel="0" collapsed="false">
      <c r="A1246" s="0" t="n">
        <v>-0.06536</v>
      </c>
      <c r="B1246" s="0" t="n">
        <v>0.0128</v>
      </c>
    </row>
    <row r="1247" customFormat="false" ht="13.2" hidden="false" customHeight="false" outlineLevel="0" collapsed="false">
      <c r="A1247" s="0" t="n">
        <v>-0.06534</v>
      </c>
      <c r="B1247" s="0" t="n">
        <v>0.0144</v>
      </c>
    </row>
    <row r="1248" customFormat="false" ht="13.2" hidden="false" customHeight="false" outlineLevel="0" collapsed="false">
      <c r="A1248" s="0" t="n">
        <v>-0.06532</v>
      </c>
      <c r="B1248" s="0" t="n">
        <v>0.0128</v>
      </c>
    </row>
    <row r="1249" customFormat="false" ht="13.2" hidden="false" customHeight="false" outlineLevel="0" collapsed="false">
      <c r="A1249" s="0" t="n">
        <v>-0.0653</v>
      </c>
      <c r="B1249" s="0" t="n">
        <v>0.0144</v>
      </c>
    </row>
    <row r="1250" customFormat="false" ht="13.2" hidden="false" customHeight="false" outlineLevel="0" collapsed="false">
      <c r="A1250" s="0" t="n">
        <v>-0.06528</v>
      </c>
      <c r="B1250" s="0" t="n">
        <v>0.016</v>
      </c>
    </row>
    <row r="1251" customFormat="false" ht="13.2" hidden="false" customHeight="false" outlineLevel="0" collapsed="false">
      <c r="A1251" s="0" t="n">
        <v>-0.06526</v>
      </c>
      <c r="B1251" s="0" t="n">
        <v>0.0152</v>
      </c>
    </row>
    <row r="1252" customFormat="false" ht="13.2" hidden="false" customHeight="false" outlineLevel="0" collapsed="false">
      <c r="A1252" s="0" t="n">
        <v>-0.06524000625</v>
      </c>
      <c r="B1252" s="0" t="n">
        <v>0.016</v>
      </c>
    </row>
    <row r="1253" customFormat="false" ht="13.2" hidden="false" customHeight="false" outlineLevel="0" collapsed="false">
      <c r="A1253" s="0" t="n">
        <v>-0.06522</v>
      </c>
      <c r="B1253" s="0" t="n">
        <v>0.0168</v>
      </c>
    </row>
    <row r="1254" customFormat="false" ht="13.2" hidden="false" customHeight="false" outlineLevel="0" collapsed="false">
      <c r="A1254" s="0" t="n">
        <v>-0.0652</v>
      </c>
      <c r="B1254" s="0" t="n">
        <v>0.016</v>
      </c>
    </row>
    <row r="1255" customFormat="false" ht="13.2" hidden="false" customHeight="false" outlineLevel="0" collapsed="false">
      <c r="A1255" s="0" t="n">
        <v>-0.06518000625</v>
      </c>
      <c r="B1255" s="0" t="n">
        <v>0.0152</v>
      </c>
    </row>
    <row r="1256" customFormat="false" ht="13.2" hidden="false" customHeight="false" outlineLevel="0" collapsed="false">
      <c r="A1256" s="0" t="n">
        <v>-0.06516</v>
      </c>
      <c r="B1256" s="0" t="n">
        <v>0.0168</v>
      </c>
    </row>
    <row r="1257" customFormat="false" ht="13.2" hidden="false" customHeight="false" outlineLevel="0" collapsed="false">
      <c r="A1257" s="0" t="n">
        <v>-0.06514</v>
      </c>
      <c r="B1257" s="0" t="n">
        <v>0.0168</v>
      </c>
    </row>
    <row r="1258" customFormat="false" ht="13.2" hidden="false" customHeight="false" outlineLevel="0" collapsed="false">
      <c r="A1258" s="0" t="n">
        <v>-0.06512000625</v>
      </c>
      <c r="B1258" s="0" t="n">
        <v>0.0152</v>
      </c>
    </row>
    <row r="1259" customFormat="false" ht="13.2" hidden="false" customHeight="false" outlineLevel="0" collapsed="false">
      <c r="A1259" s="0" t="n">
        <v>-0.0651</v>
      </c>
      <c r="B1259" s="0" t="n">
        <v>0.016</v>
      </c>
    </row>
    <row r="1260" customFormat="false" ht="13.2" hidden="false" customHeight="false" outlineLevel="0" collapsed="false">
      <c r="A1260" s="0" t="n">
        <v>-0.06508</v>
      </c>
      <c r="B1260" s="0" t="n">
        <v>0.0168</v>
      </c>
    </row>
    <row r="1261" customFormat="false" ht="13.2" hidden="false" customHeight="false" outlineLevel="0" collapsed="false">
      <c r="A1261" s="0" t="n">
        <v>-0.06506000625</v>
      </c>
      <c r="B1261" s="0" t="n">
        <v>0.0168</v>
      </c>
    </row>
    <row r="1262" customFormat="false" ht="13.2" hidden="false" customHeight="false" outlineLevel="0" collapsed="false">
      <c r="A1262" s="0" t="n">
        <v>-0.06504</v>
      </c>
      <c r="B1262" s="0" t="n">
        <v>0.0168</v>
      </c>
    </row>
    <row r="1263" customFormat="false" ht="13.2" hidden="false" customHeight="false" outlineLevel="0" collapsed="false">
      <c r="A1263" s="0" t="n">
        <v>-0.06502</v>
      </c>
      <c r="B1263" s="0" t="n">
        <v>0.0152</v>
      </c>
    </row>
    <row r="1264" customFormat="false" ht="13.2" hidden="false" customHeight="false" outlineLevel="0" collapsed="false">
      <c r="A1264" s="0" t="n">
        <v>-0.065</v>
      </c>
      <c r="B1264" s="0" t="n">
        <v>0.0176</v>
      </c>
    </row>
    <row r="1265" customFormat="false" ht="13.2" hidden="false" customHeight="false" outlineLevel="0" collapsed="false">
      <c r="A1265" s="0" t="n">
        <v>-0.06498</v>
      </c>
      <c r="B1265" s="0" t="n">
        <v>0.0168</v>
      </c>
    </row>
    <row r="1266" customFormat="false" ht="13.2" hidden="false" customHeight="false" outlineLevel="0" collapsed="false">
      <c r="A1266" s="0" t="n">
        <v>-0.06496</v>
      </c>
      <c r="B1266" s="0" t="n">
        <v>0.0168</v>
      </c>
    </row>
    <row r="1267" customFormat="false" ht="13.2" hidden="false" customHeight="false" outlineLevel="0" collapsed="false">
      <c r="A1267" s="0" t="n">
        <v>-0.06494</v>
      </c>
      <c r="B1267" s="0" t="n">
        <v>0.016</v>
      </c>
    </row>
    <row r="1268" customFormat="false" ht="13.2" hidden="false" customHeight="false" outlineLevel="0" collapsed="false">
      <c r="A1268" s="0" t="n">
        <v>-0.06492</v>
      </c>
      <c r="B1268" s="0" t="n">
        <v>0.016</v>
      </c>
    </row>
    <row r="1269" customFormat="false" ht="13.2" hidden="false" customHeight="false" outlineLevel="0" collapsed="false">
      <c r="A1269" s="0" t="n">
        <v>-0.06490000625</v>
      </c>
      <c r="B1269" s="0" t="n">
        <v>0.0168</v>
      </c>
    </row>
    <row r="1270" customFormat="false" ht="13.2" hidden="false" customHeight="false" outlineLevel="0" collapsed="false">
      <c r="A1270" s="0" t="n">
        <v>-0.06488</v>
      </c>
      <c r="B1270" s="0" t="n">
        <v>0.0168</v>
      </c>
    </row>
    <row r="1271" customFormat="false" ht="13.2" hidden="false" customHeight="false" outlineLevel="0" collapsed="false">
      <c r="A1271" s="0" t="n">
        <v>-0.06486</v>
      </c>
      <c r="B1271" s="0" t="n">
        <v>0.0144</v>
      </c>
    </row>
    <row r="1272" customFormat="false" ht="13.2" hidden="false" customHeight="false" outlineLevel="0" collapsed="false">
      <c r="A1272" s="0" t="n">
        <v>-0.06484000625</v>
      </c>
      <c r="B1272" s="0" t="n">
        <v>0.0168</v>
      </c>
    </row>
    <row r="1273" customFormat="false" ht="13.2" hidden="false" customHeight="false" outlineLevel="0" collapsed="false">
      <c r="A1273" s="0" t="n">
        <v>-0.06482</v>
      </c>
      <c r="B1273" s="0" t="n">
        <v>0.0184</v>
      </c>
    </row>
    <row r="1274" customFormat="false" ht="13.2" hidden="false" customHeight="false" outlineLevel="0" collapsed="false">
      <c r="A1274" s="0" t="n">
        <v>-0.0648</v>
      </c>
      <c r="B1274" s="0" t="n">
        <v>0.0168</v>
      </c>
    </row>
    <row r="1275" customFormat="false" ht="13.2" hidden="false" customHeight="false" outlineLevel="0" collapsed="false">
      <c r="A1275" s="0" t="n">
        <v>-0.06478000625</v>
      </c>
      <c r="B1275" s="0" t="n">
        <v>0.0176</v>
      </c>
    </row>
    <row r="1276" customFormat="false" ht="13.2" hidden="false" customHeight="false" outlineLevel="0" collapsed="false">
      <c r="A1276" s="0" t="n">
        <v>-0.06476</v>
      </c>
      <c r="B1276" s="0" t="n">
        <v>0.0176</v>
      </c>
    </row>
    <row r="1277" customFormat="false" ht="13.2" hidden="false" customHeight="false" outlineLevel="0" collapsed="false">
      <c r="A1277" s="0" t="n">
        <v>-0.06474</v>
      </c>
      <c r="B1277" s="0" t="n">
        <v>0.0184</v>
      </c>
    </row>
    <row r="1278" customFormat="false" ht="13.2" hidden="false" customHeight="false" outlineLevel="0" collapsed="false">
      <c r="A1278" s="0" t="n">
        <v>-0.06472000625</v>
      </c>
      <c r="B1278" s="0" t="n">
        <v>0.0176</v>
      </c>
    </row>
    <row r="1279" customFormat="false" ht="13.2" hidden="false" customHeight="false" outlineLevel="0" collapsed="false">
      <c r="A1279" s="0" t="n">
        <v>-0.0647</v>
      </c>
      <c r="B1279" s="0" t="n">
        <v>0.0176</v>
      </c>
    </row>
    <row r="1280" customFormat="false" ht="13.2" hidden="false" customHeight="false" outlineLevel="0" collapsed="false">
      <c r="A1280" s="0" t="n">
        <v>-0.06468</v>
      </c>
      <c r="B1280" s="0" t="n">
        <v>0.0184</v>
      </c>
    </row>
    <row r="1281" customFormat="false" ht="13.2" hidden="false" customHeight="false" outlineLevel="0" collapsed="false">
      <c r="A1281" s="0" t="n">
        <v>-0.06466000625</v>
      </c>
      <c r="B1281" s="0" t="n">
        <v>0.0184</v>
      </c>
    </row>
    <row r="1282" customFormat="false" ht="13.2" hidden="false" customHeight="false" outlineLevel="0" collapsed="false">
      <c r="A1282" s="0" t="n">
        <v>-0.06464</v>
      </c>
      <c r="B1282" s="0" t="n">
        <v>0.0184</v>
      </c>
    </row>
    <row r="1283" customFormat="false" ht="13.2" hidden="false" customHeight="false" outlineLevel="0" collapsed="false">
      <c r="A1283" s="0" t="n">
        <v>-0.06462</v>
      </c>
      <c r="B1283" s="0" t="n">
        <v>0.0192</v>
      </c>
    </row>
    <row r="1284" customFormat="false" ht="13.2" hidden="false" customHeight="false" outlineLevel="0" collapsed="false">
      <c r="A1284" s="0" t="n">
        <v>-0.0646</v>
      </c>
      <c r="B1284" s="0" t="n">
        <v>0.0176</v>
      </c>
    </row>
    <row r="1285" customFormat="false" ht="13.2" hidden="false" customHeight="false" outlineLevel="0" collapsed="false">
      <c r="A1285" s="0" t="n">
        <v>-0.06458</v>
      </c>
      <c r="B1285" s="0" t="n">
        <v>0.0184</v>
      </c>
    </row>
    <row r="1286" customFormat="false" ht="13.2" hidden="false" customHeight="false" outlineLevel="0" collapsed="false">
      <c r="A1286" s="0" t="n">
        <v>-0.06456000625</v>
      </c>
      <c r="B1286" s="0" t="n">
        <v>0.0192</v>
      </c>
    </row>
    <row r="1287" customFormat="false" ht="13.2" hidden="false" customHeight="false" outlineLevel="0" collapsed="false">
      <c r="A1287" s="0" t="n">
        <v>-0.06454</v>
      </c>
      <c r="B1287" s="0" t="n">
        <v>0.0176</v>
      </c>
    </row>
    <row r="1288" customFormat="false" ht="13.2" hidden="false" customHeight="false" outlineLevel="0" collapsed="false">
      <c r="A1288" s="0" t="n">
        <v>-0.06452</v>
      </c>
      <c r="B1288" s="0" t="n">
        <v>0.02</v>
      </c>
    </row>
    <row r="1289" customFormat="false" ht="13.2" hidden="false" customHeight="false" outlineLevel="0" collapsed="false">
      <c r="A1289" s="0" t="n">
        <v>-0.06450000625</v>
      </c>
      <c r="B1289" s="0" t="n">
        <v>0.0184</v>
      </c>
    </row>
    <row r="1290" customFormat="false" ht="13.2" hidden="false" customHeight="false" outlineLevel="0" collapsed="false">
      <c r="A1290" s="0" t="n">
        <v>-0.06448</v>
      </c>
      <c r="B1290" s="0" t="n">
        <v>0.0168</v>
      </c>
    </row>
    <row r="1291" customFormat="false" ht="13.2" hidden="false" customHeight="false" outlineLevel="0" collapsed="false">
      <c r="A1291" s="0" t="n">
        <v>-0.06446</v>
      </c>
      <c r="B1291" s="0" t="n">
        <v>0.0216</v>
      </c>
    </row>
    <row r="1292" customFormat="false" ht="13.2" hidden="false" customHeight="false" outlineLevel="0" collapsed="false">
      <c r="A1292" s="0" t="n">
        <v>-0.06444000625</v>
      </c>
      <c r="B1292" s="0" t="n">
        <v>0.0184</v>
      </c>
    </row>
    <row r="1293" customFormat="false" ht="13.2" hidden="false" customHeight="false" outlineLevel="0" collapsed="false">
      <c r="A1293" s="0" t="n">
        <v>-0.06442</v>
      </c>
      <c r="B1293" s="0" t="n">
        <v>0.02</v>
      </c>
    </row>
    <row r="1294" customFormat="false" ht="13.2" hidden="false" customHeight="false" outlineLevel="0" collapsed="false">
      <c r="A1294" s="0" t="n">
        <v>-0.06439999375</v>
      </c>
      <c r="B1294" s="0" t="n">
        <v>0.0184</v>
      </c>
    </row>
    <row r="1295" customFormat="false" ht="13.2" hidden="false" customHeight="false" outlineLevel="0" collapsed="false">
      <c r="A1295" s="0" t="n">
        <v>-0.06438</v>
      </c>
      <c r="B1295" s="0" t="n">
        <v>0.02</v>
      </c>
    </row>
    <row r="1296" customFormat="false" ht="13.2" hidden="false" customHeight="false" outlineLevel="0" collapsed="false">
      <c r="A1296" s="0" t="n">
        <v>-0.06435999375</v>
      </c>
      <c r="B1296" s="0" t="n">
        <v>0.0192</v>
      </c>
    </row>
    <row r="1297" customFormat="false" ht="13.2" hidden="false" customHeight="false" outlineLevel="0" collapsed="false">
      <c r="A1297" s="0" t="n">
        <v>-0.06433999375</v>
      </c>
      <c r="B1297" s="0" t="n">
        <v>0.02</v>
      </c>
    </row>
    <row r="1298" customFormat="false" ht="13.2" hidden="false" customHeight="false" outlineLevel="0" collapsed="false">
      <c r="A1298" s="0" t="n">
        <v>-0.06432</v>
      </c>
      <c r="B1298" s="0" t="n">
        <v>0.0192</v>
      </c>
    </row>
    <row r="1299" customFormat="false" ht="13.2" hidden="false" customHeight="false" outlineLevel="0" collapsed="false">
      <c r="A1299" s="0" t="n">
        <v>-0.06429999375</v>
      </c>
      <c r="B1299" s="0" t="n">
        <v>0.02</v>
      </c>
    </row>
    <row r="1300" customFormat="false" ht="13.2" hidden="false" customHeight="false" outlineLevel="0" collapsed="false">
      <c r="A1300" s="0" t="n">
        <v>-0.06427999375</v>
      </c>
      <c r="B1300" s="0" t="n">
        <v>0.0208</v>
      </c>
    </row>
    <row r="1301" customFormat="false" ht="13.2" hidden="false" customHeight="false" outlineLevel="0" collapsed="false">
      <c r="A1301" s="0" t="n">
        <v>-0.06426</v>
      </c>
      <c r="B1301" s="0" t="n">
        <v>0.0208</v>
      </c>
    </row>
    <row r="1302" customFormat="false" ht="13.2" hidden="false" customHeight="false" outlineLevel="0" collapsed="false">
      <c r="A1302" s="0" t="n">
        <v>-0.06423999375</v>
      </c>
      <c r="B1302" s="0" t="n">
        <v>0.02</v>
      </c>
    </row>
    <row r="1303" customFormat="false" ht="13.2" hidden="false" customHeight="false" outlineLevel="0" collapsed="false">
      <c r="A1303" s="0" t="n">
        <v>-0.06421999375</v>
      </c>
      <c r="B1303" s="0" t="n">
        <v>0.02</v>
      </c>
    </row>
    <row r="1304" customFormat="false" ht="13.2" hidden="false" customHeight="false" outlineLevel="0" collapsed="false">
      <c r="A1304" s="0" t="n">
        <v>-0.06419999375</v>
      </c>
      <c r="B1304" s="0" t="n">
        <v>0.0208</v>
      </c>
    </row>
    <row r="1305" customFormat="false" ht="13.2" hidden="false" customHeight="false" outlineLevel="0" collapsed="false">
      <c r="A1305" s="0" t="n">
        <v>-0.06417999375</v>
      </c>
      <c r="B1305" s="0" t="n">
        <v>0.02</v>
      </c>
    </row>
    <row r="1306" customFormat="false" ht="13.2" hidden="false" customHeight="false" outlineLevel="0" collapsed="false">
      <c r="A1306" s="0" t="n">
        <v>-0.06415999375</v>
      </c>
      <c r="B1306" s="0" t="n">
        <v>0.0208</v>
      </c>
    </row>
    <row r="1307" customFormat="false" ht="13.2" hidden="false" customHeight="false" outlineLevel="0" collapsed="false">
      <c r="A1307" s="0" t="n">
        <v>-0.06413999375</v>
      </c>
      <c r="B1307" s="0" t="n">
        <v>0.0216</v>
      </c>
    </row>
    <row r="1308" customFormat="false" ht="13.2" hidden="false" customHeight="false" outlineLevel="0" collapsed="false">
      <c r="A1308" s="0" t="n">
        <v>-0.06411999375</v>
      </c>
      <c r="B1308" s="0" t="n">
        <v>0.0216</v>
      </c>
    </row>
    <row r="1309" customFormat="false" ht="13.2" hidden="false" customHeight="false" outlineLevel="0" collapsed="false">
      <c r="A1309" s="0" t="n">
        <v>-0.0641</v>
      </c>
      <c r="B1309" s="0" t="n">
        <v>0.0208</v>
      </c>
    </row>
    <row r="1310" customFormat="false" ht="13.2" hidden="false" customHeight="false" outlineLevel="0" collapsed="false">
      <c r="A1310" s="0" t="n">
        <v>-0.06407999375</v>
      </c>
      <c r="B1310" s="0" t="n">
        <v>0.0184</v>
      </c>
    </row>
    <row r="1311" customFormat="false" ht="13.2" hidden="false" customHeight="false" outlineLevel="0" collapsed="false">
      <c r="A1311" s="0" t="n">
        <v>-0.06405999375</v>
      </c>
      <c r="B1311" s="0" t="n">
        <v>0.0176</v>
      </c>
    </row>
    <row r="1312" customFormat="false" ht="13.2" hidden="false" customHeight="false" outlineLevel="0" collapsed="false">
      <c r="A1312" s="0" t="n">
        <v>-0.06404</v>
      </c>
      <c r="B1312" s="0" t="n">
        <v>0.02</v>
      </c>
    </row>
    <row r="1313" customFormat="false" ht="13.2" hidden="false" customHeight="false" outlineLevel="0" collapsed="false">
      <c r="A1313" s="0" t="n">
        <v>-0.06401999375</v>
      </c>
      <c r="B1313" s="0" t="n">
        <v>0.0192</v>
      </c>
    </row>
    <row r="1314" customFormat="false" ht="13.2" hidden="false" customHeight="false" outlineLevel="0" collapsed="false">
      <c r="A1314" s="0" t="n">
        <v>-0.06399999375</v>
      </c>
      <c r="B1314" s="0" t="n">
        <v>0.0216</v>
      </c>
    </row>
    <row r="1315" customFormat="false" ht="13.2" hidden="false" customHeight="false" outlineLevel="0" collapsed="false">
      <c r="A1315" s="0" t="n">
        <v>-0.06398</v>
      </c>
      <c r="B1315" s="0" t="n">
        <v>0.0208</v>
      </c>
    </row>
    <row r="1316" customFormat="false" ht="13.2" hidden="false" customHeight="false" outlineLevel="0" collapsed="false">
      <c r="A1316" s="0" t="n">
        <v>-0.06395999375</v>
      </c>
      <c r="B1316" s="0" t="n">
        <v>0.0224</v>
      </c>
    </row>
    <row r="1317" customFormat="false" ht="13.2" hidden="false" customHeight="false" outlineLevel="0" collapsed="false">
      <c r="A1317" s="0" t="n">
        <v>-0.06393999375</v>
      </c>
      <c r="B1317" s="0" t="n">
        <v>0.0208</v>
      </c>
    </row>
    <row r="1318" customFormat="false" ht="13.2" hidden="false" customHeight="false" outlineLevel="0" collapsed="false">
      <c r="A1318" s="0" t="n">
        <v>-0.06392</v>
      </c>
      <c r="B1318" s="0" t="n">
        <v>0.02</v>
      </c>
    </row>
    <row r="1319" customFormat="false" ht="13.2" hidden="false" customHeight="false" outlineLevel="0" collapsed="false">
      <c r="A1319" s="0" t="n">
        <v>-0.06389999375</v>
      </c>
      <c r="B1319" s="0" t="n">
        <v>0.02</v>
      </c>
    </row>
    <row r="1320" customFormat="false" ht="13.2" hidden="false" customHeight="false" outlineLevel="0" collapsed="false">
      <c r="A1320" s="0" t="n">
        <v>-0.06387999375</v>
      </c>
      <c r="B1320" s="0" t="n">
        <v>0.0208</v>
      </c>
    </row>
    <row r="1321" customFormat="false" ht="13.2" hidden="false" customHeight="false" outlineLevel="0" collapsed="false">
      <c r="A1321" s="0" t="n">
        <v>-0.06386</v>
      </c>
      <c r="B1321" s="0" t="n">
        <v>0.02</v>
      </c>
    </row>
    <row r="1322" customFormat="false" ht="13.2" hidden="false" customHeight="false" outlineLevel="0" collapsed="false">
      <c r="A1322" s="0" t="n">
        <v>-0.06383999375</v>
      </c>
      <c r="B1322" s="0" t="n">
        <v>0.0216</v>
      </c>
    </row>
    <row r="1323" customFormat="false" ht="13.2" hidden="false" customHeight="false" outlineLevel="0" collapsed="false">
      <c r="A1323" s="0" t="n">
        <v>-0.06382</v>
      </c>
      <c r="B1323" s="0" t="n">
        <v>0.0224</v>
      </c>
    </row>
    <row r="1324" customFormat="false" ht="13.2" hidden="false" customHeight="false" outlineLevel="0" collapsed="false">
      <c r="A1324" s="0" t="n">
        <v>-0.06379999375</v>
      </c>
      <c r="B1324" s="0" t="n">
        <v>0.0208</v>
      </c>
    </row>
    <row r="1325" customFormat="false" ht="13.2" hidden="false" customHeight="false" outlineLevel="0" collapsed="false">
      <c r="A1325" s="0" t="n">
        <v>-0.06377999375</v>
      </c>
      <c r="B1325" s="0" t="n">
        <v>0.0216</v>
      </c>
    </row>
    <row r="1326" customFormat="false" ht="13.2" hidden="false" customHeight="false" outlineLevel="0" collapsed="false">
      <c r="A1326" s="0" t="n">
        <v>-0.06376</v>
      </c>
      <c r="B1326" s="0" t="n">
        <v>0.0264</v>
      </c>
    </row>
    <row r="1327" customFormat="false" ht="13.2" hidden="false" customHeight="false" outlineLevel="0" collapsed="false">
      <c r="A1327" s="0" t="n">
        <v>-0.06373999375</v>
      </c>
      <c r="B1327" s="0" t="n">
        <v>0.0216</v>
      </c>
    </row>
    <row r="1328" customFormat="false" ht="13.2" hidden="false" customHeight="false" outlineLevel="0" collapsed="false">
      <c r="A1328" s="0" t="n">
        <v>-0.06371999375</v>
      </c>
      <c r="B1328" s="0" t="n">
        <v>0.0208</v>
      </c>
    </row>
    <row r="1329" customFormat="false" ht="13.2" hidden="false" customHeight="false" outlineLevel="0" collapsed="false">
      <c r="A1329" s="0" t="n">
        <v>-0.0637</v>
      </c>
      <c r="B1329" s="0" t="n">
        <v>0.0208</v>
      </c>
    </row>
    <row r="1330" customFormat="false" ht="13.2" hidden="false" customHeight="false" outlineLevel="0" collapsed="false">
      <c r="A1330" s="0" t="n">
        <v>-0.06367999375</v>
      </c>
      <c r="B1330" s="0" t="n">
        <v>0.0208</v>
      </c>
    </row>
    <row r="1331" customFormat="false" ht="13.2" hidden="false" customHeight="false" outlineLevel="0" collapsed="false">
      <c r="A1331" s="0" t="n">
        <v>-0.06365999375</v>
      </c>
      <c r="B1331" s="0" t="n">
        <v>0.0304</v>
      </c>
    </row>
    <row r="1332" customFormat="false" ht="13.2" hidden="false" customHeight="false" outlineLevel="0" collapsed="false">
      <c r="A1332" s="0" t="n">
        <v>-0.06364</v>
      </c>
      <c r="B1332" s="0" t="n">
        <v>0.0216</v>
      </c>
    </row>
    <row r="1333" customFormat="false" ht="13.2" hidden="false" customHeight="false" outlineLevel="0" collapsed="false">
      <c r="A1333" s="0" t="n">
        <v>-0.06361999375</v>
      </c>
      <c r="B1333" s="0" t="n">
        <v>0.0216</v>
      </c>
    </row>
    <row r="1334" customFormat="false" ht="13.2" hidden="false" customHeight="false" outlineLevel="0" collapsed="false">
      <c r="A1334" s="0" t="n">
        <v>-0.06359999375</v>
      </c>
      <c r="B1334" s="0" t="n">
        <v>0.0224</v>
      </c>
    </row>
    <row r="1335" customFormat="false" ht="13.2" hidden="false" customHeight="false" outlineLevel="0" collapsed="false">
      <c r="A1335" s="0" t="n">
        <v>-0.06358</v>
      </c>
      <c r="B1335" s="0" t="n">
        <v>0.02</v>
      </c>
    </row>
    <row r="1336" customFormat="false" ht="13.2" hidden="false" customHeight="false" outlineLevel="0" collapsed="false">
      <c r="A1336" s="0" t="n">
        <v>-0.06355999375</v>
      </c>
      <c r="B1336" s="0" t="n">
        <v>0.0232</v>
      </c>
    </row>
    <row r="1337" customFormat="false" ht="13.2" hidden="false" customHeight="false" outlineLevel="0" collapsed="false">
      <c r="A1337" s="0" t="n">
        <v>-0.06353999375</v>
      </c>
      <c r="B1337" s="0" t="n">
        <v>0.0224</v>
      </c>
    </row>
    <row r="1338" customFormat="false" ht="13.2" hidden="false" customHeight="false" outlineLevel="0" collapsed="false">
      <c r="A1338" s="0" t="n">
        <v>-0.06352</v>
      </c>
      <c r="B1338" s="0" t="n">
        <v>0.0224</v>
      </c>
    </row>
    <row r="1339" customFormat="false" ht="13.2" hidden="false" customHeight="false" outlineLevel="0" collapsed="false">
      <c r="A1339" s="0" t="n">
        <v>-0.06349999375</v>
      </c>
      <c r="B1339" s="0" t="n">
        <v>0.0208</v>
      </c>
    </row>
    <row r="1340" customFormat="false" ht="13.2" hidden="false" customHeight="false" outlineLevel="0" collapsed="false">
      <c r="A1340" s="0" t="n">
        <v>-0.06348</v>
      </c>
      <c r="B1340" s="0" t="n">
        <v>0.0224</v>
      </c>
    </row>
    <row r="1341" customFormat="false" ht="13.2" hidden="false" customHeight="false" outlineLevel="0" collapsed="false">
      <c r="A1341" s="0" t="n">
        <v>-0.06346</v>
      </c>
      <c r="B1341" s="0" t="n">
        <v>0.0208</v>
      </c>
    </row>
    <row r="1342" customFormat="false" ht="13.2" hidden="false" customHeight="false" outlineLevel="0" collapsed="false">
      <c r="A1342" s="0" t="n">
        <v>-0.06343999375</v>
      </c>
      <c r="B1342" s="0" t="n">
        <v>0.0216</v>
      </c>
    </row>
    <row r="1343" customFormat="false" ht="13.2" hidden="false" customHeight="false" outlineLevel="0" collapsed="false">
      <c r="A1343" s="0" t="n">
        <v>-0.06342</v>
      </c>
      <c r="B1343" s="0" t="n">
        <v>0.0232</v>
      </c>
    </row>
    <row r="1344" customFormat="false" ht="13.2" hidden="false" customHeight="false" outlineLevel="0" collapsed="false">
      <c r="A1344" s="0" t="n">
        <v>-0.06339999375</v>
      </c>
      <c r="B1344" s="0" t="n">
        <v>0.0216</v>
      </c>
    </row>
    <row r="1345" customFormat="false" ht="13.2" hidden="false" customHeight="false" outlineLevel="0" collapsed="false">
      <c r="A1345" s="0" t="n">
        <v>-0.06337999375</v>
      </c>
      <c r="B1345" s="0" t="n">
        <v>0.0224</v>
      </c>
    </row>
    <row r="1346" customFormat="false" ht="13.2" hidden="false" customHeight="false" outlineLevel="0" collapsed="false">
      <c r="A1346" s="0" t="n">
        <v>-0.06336</v>
      </c>
      <c r="B1346" s="0" t="n">
        <v>0.0208</v>
      </c>
    </row>
    <row r="1347" customFormat="false" ht="13.2" hidden="false" customHeight="false" outlineLevel="0" collapsed="false">
      <c r="A1347" s="0" t="n">
        <v>-0.06333999375</v>
      </c>
      <c r="B1347" s="0" t="n">
        <v>0.0224</v>
      </c>
    </row>
    <row r="1348" customFormat="false" ht="13.2" hidden="false" customHeight="false" outlineLevel="0" collapsed="false">
      <c r="A1348" s="0" t="n">
        <v>-0.06331999375</v>
      </c>
      <c r="B1348" s="0" t="n">
        <v>0.0216</v>
      </c>
    </row>
    <row r="1349" customFormat="false" ht="13.2" hidden="false" customHeight="false" outlineLevel="0" collapsed="false">
      <c r="A1349" s="0" t="n">
        <v>-0.0633</v>
      </c>
      <c r="B1349" s="0" t="n">
        <v>0.0216</v>
      </c>
    </row>
    <row r="1350" customFormat="false" ht="13.2" hidden="false" customHeight="false" outlineLevel="0" collapsed="false">
      <c r="A1350" s="0" t="n">
        <v>-0.06327999375</v>
      </c>
      <c r="B1350" s="0" t="n">
        <v>0.0208</v>
      </c>
    </row>
    <row r="1351" customFormat="false" ht="13.2" hidden="false" customHeight="false" outlineLevel="0" collapsed="false">
      <c r="A1351" s="0" t="n">
        <v>-0.06325999375</v>
      </c>
      <c r="B1351" s="0" t="n">
        <v>0.0224</v>
      </c>
    </row>
    <row r="1352" customFormat="false" ht="13.2" hidden="false" customHeight="false" outlineLevel="0" collapsed="false">
      <c r="A1352" s="0" t="n">
        <v>-0.06324</v>
      </c>
      <c r="B1352" s="0" t="n">
        <v>0.0224</v>
      </c>
    </row>
    <row r="1353" customFormat="false" ht="13.2" hidden="false" customHeight="false" outlineLevel="0" collapsed="false">
      <c r="A1353" s="0" t="n">
        <v>-0.06321999375</v>
      </c>
      <c r="B1353" s="0" t="n">
        <v>0.0208</v>
      </c>
    </row>
    <row r="1354" customFormat="false" ht="13.2" hidden="false" customHeight="false" outlineLevel="0" collapsed="false">
      <c r="A1354" s="0" t="n">
        <v>-0.0632</v>
      </c>
      <c r="B1354" s="0" t="n">
        <v>0.0208</v>
      </c>
    </row>
    <row r="1355" customFormat="false" ht="13.2" hidden="false" customHeight="false" outlineLevel="0" collapsed="false">
      <c r="A1355" s="0" t="n">
        <v>-0.06318</v>
      </c>
      <c r="B1355" s="0" t="n">
        <v>0.0224</v>
      </c>
    </row>
    <row r="1356" customFormat="false" ht="13.2" hidden="false" customHeight="false" outlineLevel="0" collapsed="false">
      <c r="A1356" s="0" t="n">
        <v>-0.06315999375</v>
      </c>
      <c r="B1356" s="0" t="n">
        <v>0.0224</v>
      </c>
    </row>
    <row r="1357" customFormat="false" ht="13.2" hidden="false" customHeight="false" outlineLevel="0" collapsed="false">
      <c r="A1357" s="0" t="n">
        <v>-0.06314</v>
      </c>
      <c r="B1357" s="0" t="n">
        <v>0.0224</v>
      </c>
    </row>
    <row r="1358" customFormat="false" ht="13.2" hidden="false" customHeight="false" outlineLevel="0" collapsed="false">
      <c r="A1358" s="0" t="n">
        <v>-0.06312</v>
      </c>
      <c r="B1358" s="0" t="n">
        <v>0.0216</v>
      </c>
    </row>
    <row r="1359" customFormat="false" ht="13.2" hidden="false" customHeight="false" outlineLevel="0" collapsed="false">
      <c r="A1359" s="0" t="n">
        <v>-0.06309999375</v>
      </c>
      <c r="B1359" s="0" t="n">
        <v>0.0256</v>
      </c>
    </row>
    <row r="1360" customFormat="false" ht="13.2" hidden="false" customHeight="false" outlineLevel="0" collapsed="false">
      <c r="A1360" s="0" t="n">
        <v>-0.06308</v>
      </c>
      <c r="B1360" s="0" t="n">
        <v>0.0216</v>
      </c>
    </row>
    <row r="1361" customFormat="false" ht="13.2" hidden="false" customHeight="false" outlineLevel="0" collapsed="false">
      <c r="A1361" s="0" t="n">
        <v>-0.06306</v>
      </c>
      <c r="B1361" s="0" t="n">
        <v>0.0224</v>
      </c>
    </row>
    <row r="1362" customFormat="false" ht="13.2" hidden="false" customHeight="false" outlineLevel="0" collapsed="false">
      <c r="A1362" s="0" t="n">
        <v>-0.06303999375</v>
      </c>
      <c r="B1362" s="0" t="n">
        <v>0.0264</v>
      </c>
    </row>
    <row r="1363" customFormat="false" ht="13.2" hidden="false" customHeight="false" outlineLevel="0" collapsed="false">
      <c r="A1363" s="0" t="n">
        <v>-0.06302</v>
      </c>
      <c r="B1363" s="0" t="n">
        <v>0.0232</v>
      </c>
    </row>
    <row r="1364" customFormat="false" ht="13.2" hidden="false" customHeight="false" outlineLevel="0" collapsed="false">
      <c r="A1364" s="0" t="n">
        <v>-0.06299999375</v>
      </c>
      <c r="B1364" s="0" t="n">
        <v>0.0224</v>
      </c>
    </row>
    <row r="1365" customFormat="false" ht="13.2" hidden="false" customHeight="false" outlineLevel="0" collapsed="false">
      <c r="A1365" s="0" t="n">
        <v>-0.06297999375</v>
      </c>
      <c r="B1365" s="0" t="n">
        <v>0.0224</v>
      </c>
    </row>
    <row r="1366" customFormat="false" ht="13.2" hidden="false" customHeight="false" outlineLevel="0" collapsed="false">
      <c r="A1366" s="0" t="n">
        <v>-0.06296</v>
      </c>
      <c r="B1366" s="0" t="n">
        <v>0.0224</v>
      </c>
    </row>
    <row r="1367" customFormat="false" ht="13.2" hidden="false" customHeight="false" outlineLevel="0" collapsed="false">
      <c r="A1367" s="0" t="n">
        <v>-0.06293999375</v>
      </c>
      <c r="B1367" s="0" t="n">
        <v>0.0216</v>
      </c>
    </row>
    <row r="1368" customFormat="false" ht="13.2" hidden="false" customHeight="false" outlineLevel="0" collapsed="false">
      <c r="A1368" s="0" t="n">
        <v>-0.06291999375</v>
      </c>
      <c r="B1368" s="0" t="n">
        <v>0.0232</v>
      </c>
    </row>
    <row r="1369" customFormat="false" ht="13.2" hidden="false" customHeight="false" outlineLevel="0" collapsed="false">
      <c r="A1369" s="0" t="n">
        <v>-0.0629</v>
      </c>
      <c r="B1369" s="0" t="n">
        <v>0.0168</v>
      </c>
    </row>
    <row r="1370" customFormat="false" ht="13.2" hidden="false" customHeight="false" outlineLevel="0" collapsed="false">
      <c r="A1370" s="0" t="n">
        <v>-0.06287999375</v>
      </c>
      <c r="B1370" s="0" t="n">
        <v>0.0224</v>
      </c>
    </row>
    <row r="1371" customFormat="false" ht="13.2" hidden="false" customHeight="false" outlineLevel="0" collapsed="false">
      <c r="A1371" s="0" t="n">
        <v>-0.06286</v>
      </c>
      <c r="B1371" s="0" t="n">
        <v>0.0232</v>
      </c>
    </row>
    <row r="1372" customFormat="false" ht="13.2" hidden="false" customHeight="false" outlineLevel="0" collapsed="false">
      <c r="A1372" s="0" t="n">
        <v>-0.06284</v>
      </c>
      <c r="B1372" s="0" t="n">
        <v>0.0232</v>
      </c>
    </row>
    <row r="1373" customFormat="false" ht="13.2" hidden="false" customHeight="false" outlineLevel="0" collapsed="false">
      <c r="A1373" s="0" t="n">
        <v>-0.06281999375</v>
      </c>
      <c r="B1373" s="0" t="n">
        <v>0.0216</v>
      </c>
    </row>
    <row r="1374" customFormat="false" ht="13.2" hidden="false" customHeight="false" outlineLevel="0" collapsed="false">
      <c r="A1374" s="0" t="n">
        <v>-0.0628</v>
      </c>
      <c r="B1374" s="0" t="n">
        <v>0.0232</v>
      </c>
    </row>
    <row r="1375" customFormat="false" ht="13.2" hidden="false" customHeight="false" outlineLevel="0" collapsed="false">
      <c r="A1375" s="0" t="n">
        <v>-0.06278</v>
      </c>
      <c r="B1375" s="0" t="n">
        <v>0.0224</v>
      </c>
    </row>
    <row r="1376" customFormat="false" ht="13.2" hidden="false" customHeight="false" outlineLevel="0" collapsed="false">
      <c r="A1376" s="0" t="n">
        <v>-0.06275999375</v>
      </c>
      <c r="B1376" s="0" t="n">
        <v>0.0216</v>
      </c>
    </row>
    <row r="1377" customFormat="false" ht="13.2" hidden="false" customHeight="false" outlineLevel="0" collapsed="false">
      <c r="A1377" s="0" t="n">
        <v>-0.06274</v>
      </c>
      <c r="B1377" s="0" t="n">
        <v>0.0224</v>
      </c>
    </row>
    <row r="1378" customFormat="false" ht="13.2" hidden="false" customHeight="false" outlineLevel="0" collapsed="false">
      <c r="A1378" s="0" t="n">
        <v>-0.06272</v>
      </c>
      <c r="B1378" s="0" t="n">
        <v>0.0216</v>
      </c>
    </row>
    <row r="1379" customFormat="false" ht="13.2" hidden="false" customHeight="false" outlineLevel="0" collapsed="false">
      <c r="A1379" s="0" t="n">
        <v>-0.06269999375</v>
      </c>
      <c r="B1379" s="0" t="n">
        <v>0.0224</v>
      </c>
    </row>
    <row r="1380" customFormat="false" ht="13.2" hidden="false" customHeight="false" outlineLevel="0" collapsed="false">
      <c r="A1380" s="0" t="n">
        <v>-0.06268</v>
      </c>
      <c r="B1380" s="0" t="n">
        <v>0.0232</v>
      </c>
    </row>
    <row r="1381" customFormat="false" ht="13.2" hidden="false" customHeight="false" outlineLevel="0" collapsed="false">
      <c r="A1381" s="0" t="n">
        <v>-0.06266</v>
      </c>
      <c r="B1381" s="0" t="n">
        <v>0.0224</v>
      </c>
    </row>
    <row r="1382" customFormat="false" ht="13.2" hidden="false" customHeight="false" outlineLevel="0" collapsed="false">
      <c r="A1382" s="0" t="n">
        <v>-0.06263999375</v>
      </c>
      <c r="B1382" s="0" t="n">
        <v>0.0232</v>
      </c>
    </row>
    <row r="1383" customFormat="false" ht="13.2" hidden="false" customHeight="false" outlineLevel="0" collapsed="false">
      <c r="A1383" s="0" t="n">
        <v>-0.06262</v>
      </c>
      <c r="B1383" s="0" t="n">
        <v>0.0232</v>
      </c>
    </row>
    <row r="1384" customFormat="false" ht="13.2" hidden="false" customHeight="false" outlineLevel="0" collapsed="false">
      <c r="A1384" s="0" t="n">
        <v>-0.06259999375</v>
      </c>
      <c r="B1384" s="0" t="n">
        <v>0.0224</v>
      </c>
    </row>
    <row r="1385" customFormat="false" ht="13.2" hidden="false" customHeight="false" outlineLevel="0" collapsed="false">
      <c r="A1385" s="0" t="n">
        <v>-0.06258</v>
      </c>
      <c r="B1385" s="0" t="n">
        <v>0.024</v>
      </c>
    </row>
    <row r="1386" customFormat="false" ht="13.2" hidden="false" customHeight="false" outlineLevel="0" collapsed="false">
      <c r="A1386" s="0" t="n">
        <v>-0.06256</v>
      </c>
      <c r="B1386" s="0" t="n">
        <v>0.0232</v>
      </c>
    </row>
    <row r="1387" customFormat="false" ht="13.2" hidden="false" customHeight="false" outlineLevel="0" collapsed="false">
      <c r="A1387" s="0" t="n">
        <v>-0.06253999375</v>
      </c>
      <c r="B1387" s="0" t="n">
        <v>0.0224</v>
      </c>
    </row>
    <row r="1388" customFormat="false" ht="13.2" hidden="false" customHeight="false" outlineLevel="0" collapsed="false">
      <c r="A1388" s="0" t="n">
        <v>-0.06252</v>
      </c>
      <c r="B1388" s="0" t="n">
        <v>0.0232</v>
      </c>
    </row>
    <row r="1389" customFormat="false" ht="13.2" hidden="false" customHeight="false" outlineLevel="0" collapsed="false">
      <c r="A1389" s="0" t="n">
        <v>-0.06249999375</v>
      </c>
      <c r="B1389" s="0" t="n">
        <v>0.0224</v>
      </c>
    </row>
    <row r="1390" customFormat="false" ht="13.2" hidden="false" customHeight="false" outlineLevel="0" collapsed="false">
      <c r="A1390" s="0" t="n">
        <v>-0.06248</v>
      </c>
      <c r="B1390" s="0" t="n">
        <v>0.024</v>
      </c>
    </row>
    <row r="1391" customFormat="false" ht="13.2" hidden="false" customHeight="false" outlineLevel="0" collapsed="false">
      <c r="A1391" s="0" t="n">
        <v>-0.06246</v>
      </c>
      <c r="B1391" s="0" t="n">
        <v>0.0224</v>
      </c>
    </row>
    <row r="1392" customFormat="false" ht="13.2" hidden="false" customHeight="false" outlineLevel="0" collapsed="false">
      <c r="A1392" s="0" t="n">
        <v>-0.06243999375</v>
      </c>
      <c r="B1392" s="0" t="n">
        <v>0.0232</v>
      </c>
    </row>
    <row r="1393" customFormat="false" ht="13.2" hidden="false" customHeight="false" outlineLevel="0" collapsed="false">
      <c r="A1393" s="0" t="n">
        <v>-0.06242</v>
      </c>
      <c r="B1393" s="0" t="n">
        <v>0.0216</v>
      </c>
    </row>
    <row r="1394" customFormat="false" ht="13.2" hidden="false" customHeight="false" outlineLevel="0" collapsed="false">
      <c r="A1394" s="0" t="n">
        <v>-0.0624</v>
      </c>
      <c r="B1394" s="0" t="n">
        <v>0.0232</v>
      </c>
    </row>
    <row r="1395" customFormat="false" ht="13.2" hidden="false" customHeight="false" outlineLevel="0" collapsed="false">
      <c r="A1395" s="0" t="n">
        <v>-0.06238</v>
      </c>
      <c r="B1395" s="0" t="n">
        <v>0.0224</v>
      </c>
    </row>
    <row r="1396" customFormat="false" ht="13.2" hidden="false" customHeight="false" outlineLevel="0" collapsed="false">
      <c r="A1396" s="0" t="n">
        <v>-0.06236</v>
      </c>
      <c r="B1396" s="0" t="n">
        <v>0.0216</v>
      </c>
    </row>
    <row r="1397" customFormat="false" ht="13.2" hidden="false" customHeight="false" outlineLevel="0" collapsed="false">
      <c r="A1397" s="0" t="n">
        <v>-0.06234</v>
      </c>
      <c r="B1397" s="0" t="n">
        <v>0.0232</v>
      </c>
    </row>
    <row r="1398" customFormat="false" ht="13.2" hidden="false" customHeight="false" outlineLevel="0" collapsed="false">
      <c r="A1398" s="0" t="n">
        <v>-0.06232</v>
      </c>
      <c r="B1398" s="0" t="n">
        <v>0.0232</v>
      </c>
    </row>
    <row r="1399" customFormat="false" ht="13.2" hidden="false" customHeight="false" outlineLevel="0" collapsed="false">
      <c r="A1399" s="0" t="n">
        <v>-0.06229999375</v>
      </c>
      <c r="B1399" s="0" t="n">
        <v>0.0224</v>
      </c>
    </row>
    <row r="1400" customFormat="false" ht="13.2" hidden="false" customHeight="false" outlineLevel="0" collapsed="false">
      <c r="A1400" s="0" t="n">
        <v>-0.06228</v>
      </c>
      <c r="B1400" s="0" t="n">
        <v>0.0224</v>
      </c>
    </row>
    <row r="1401" customFormat="false" ht="13.2" hidden="false" customHeight="false" outlineLevel="0" collapsed="false">
      <c r="A1401" s="0" t="n">
        <v>-0.06226</v>
      </c>
      <c r="B1401" s="0" t="n">
        <v>0.0232</v>
      </c>
    </row>
    <row r="1402" customFormat="false" ht="13.2" hidden="false" customHeight="false" outlineLevel="0" collapsed="false">
      <c r="A1402" s="0" t="n">
        <v>-0.06224</v>
      </c>
      <c r="B1402" s="0" t="n">
        <v>0.0232</v>
      </c>
    </row>
    <row r="1403" customFormat="false" ht="13.2" hidden="false" customHeight="false" outlineLevel="0" collapsed="false">
      <c r="A1403" s="0" t="n">
        <v>-0.06222</v>
      </c>
      <c r="B1403" s="0" t="n">
        <v>0.0208</v>
      </c>
    </row>
    <row r="1404" customFormat="false" ht="13.2" hidden="false" customHeight="false" outlineLevel="0" collapsed="false">
      <c r="A1404" s="0" t="n">
        <v>-0.0622</v>
      </c>
      <c r="B1404" s="0" t="n">
        <v>0.0232</v>
      </c>
    </row>
    <row r="1405" customFormat="false" ht="13.2" hidden="false" customHeight="false" outlineLevel="0" collapsed="false">
      <c r="A1405" s="0" t="n">
        <v>-0.06218</v>
      </c>
      <c r="B1405" s="0" t="n">
        <v>0.0184</v>
      </c>
    </row>
    <row r="1406" customFormat="false" ht="13.2" hidden="false" customHeight="false" outlineLevel="0" collapsed="false">
      <c r="A1406" s="0" t="n">
        <v>-0.06215999375</v>
      </c>
      <c r="B1406" s="0" t="n">
        <v>0.0288</v>
      </c>
    </row>
    <row r="1407" customFormat="false" ht="13.2" hidden="false" customHeight="false" outlineLevel="0" collapsed="false">
      <c r="A1407" s="0" t="n">
        <v>-0.06214</v>
      </c>
      <c r="B1407" s="0" t="n">
        <v>0.0216</v>
      </c>
    </row>
    <row r="1408" customFormat="false" ht="13.2" hidden="false" customHeight="false" outlineLevel="0" collapsed="false">
      <c r="A1408" s="0" t="n">
        <v>-0.06212</v>
      </c>
      <c r="B1408" s="0" t="n">
        <v>0.0216</v>
      </c>
    </row>
    <row r="1409" customFormat="false" ht="13.2" hidden="false" customHeight="false" outlineLevel="0" collapsed="false">
      <c r="A1409" s="0" t="n">
        <v>-0.0621</v>
      </c>
      <c r="B1409" s="0" t="n">
        <v>0.0224</v>
      </c>
    </row>
    <row r="1410" customFormat="false" ht="13.2" hidden="false" customHeight="false" outlineLevel="0" collapsed="false">
      <c r="A1410" s="0" t="n">
        <v>-0.06208</v>
      </c>
      <c r="B1410" s="0" t="n">
        <v>0.0216</v>
      </c>
    </row>
    <row r="1411" customFormat="false" ht="13.2" hidden="false" customHeight="false" outlineLevel="0" collapsed="false">
      <c r="A1411" s="0" t="n">
        <v>-0.06206</v>
      </c>
      <c r="B1411" s="0" t="n">
        <v>0.0232</v>
      </c>
    </row>
    <row r="1412" customFormat="false" ht="13.2" hidden="false" customHeight="false" outlineLevel="0" collapsed="false">
      <c r="A1412" s="0" t="n">
        <v>-0.06204</v>
      </c>
      <c r="B1412" s="0" t="n">
        <v>0.02</v>
      </c>
    </row>
    <row r="1413" customFormat="false" ht="13.2" hidden="false" customHeight="false" outlineLevel="0" collapsed="false">
      <c r="A1413" s="0" t="n">
        <v>-0.06202</v>
      </c>
      <c r="B1413" s="0" t="n">
        <v>0.0216</v>
      </c>
    </row>
    <row r="1414" customFormat="false" ht="13.2" hidden="false" customHeight="false" outlineLevel="0" collapsed="false">
      <c r="A1414" s="0" t="n">
        <v>-0.062</v>
      </c>
      <c r="B1414" s="0" t="n">
        <v>0.0208</v>
      </c>
    </row>
    <row r="1415" customFormat="false" ht="13.2" hidden="false" customHeight="false" outlineLevel="0" collapsed="false">
      <c r="A1415" s="0" t="n">
        <v>-0.06198</v>
      </c>
      <c r="B1415" s="0" t="n">
        <v>0.0216</v>
      </c>
    </row>
    <row r="1416" customFormat="false" ht="13.2" hidden="false" customHeight="false" outlineLevel="0" collapsed="false">
      <c r="A1416" s="0" t="n">
        <v>-0.06196</v>
      </c>
      <c r="B1416" s="0" t="n">
        <v>0.0208</v>
      </c>
    </row>
    <row r="1417" customFormat="false" ht="13.2" hidden="false" customHeight="false" outlineLevel="0" collapsed="false">
      <c r="A1417" s="0" t="n">
        <v>-0.06194</v>
      </c>
      <c r="B1417" s="0" t="n">
        <v>0.0216</v>
      </c>
    </row>
    <row r="1418" customFormat="false" ht="13.2" hidden="false" customHeight="false" outlineLevel="0" collapsed="false">
      <c r="A1418" s="0" t="n">
        <v>-0.06192</v>
      </c>
      <c r="B1418" s="0" t="n">
        <v>0.0216</v>
      </c>
    </row>
    <row r="1419" customFormat="false" ht="13.2" hidden="false" customHeight="false" outlineLevel="0" collapsed="false">
      <c r="A1419" s="0" t="n">
        <v>-0.0619</v>
      </c>
      <c r="B1419" s="0" t="n">
        <v>0.0216</v>
      </c>
    </row>
    <row r="1420" customFormat="false" ht="13.2" hidden="false" customHeight="false" outlineLevel="0" collapsed="false">
      <c r="A1420" s="0" t="n">
        <v>-0.06188</v>
      </c>
      <c r="B1420" s="0" t="n">
        <v>0.0224</v>
      </c>
    </row>
    <row r="1421" customFormat="false" ht="13.2" hidden="false" customHeight="false" outlineLevel="0" collapsed="false">
      <c r="A1421" s="0" t="n">
        <v>-0.06186</v>
      </c>
      <c r="B1421" s="0" t="n">
        <v>0.0216</v>
      </c>
    </row>
    <row r="1422" customFormat="false" ht="13.2" hidden="false" customHeight="false" outlineLevel="0" collapsed="false">
      <c r="A1422" s="0" t="n">
        <v>-0.06184</v>
      </c>
      <c r="B1422" s="0" t="n">
        <v>0.02</v>
      </c>
    </row>
    <row r="1423" customFormat="false" ht="13.2" hidden="false" customHeight="false" outlineLevel="0" collapsed="false">
      <c r="A1423" s="0" t="n">
        <v>-0.06182</v>
      </c>
      <c r="B1423" s="0" t="n">
        <v>0.0216</v>
      </c>
    </row>
    <row r="1424" customFormat="false" ht="13.2" hidden="false" customHeight="false" outlineLevel="0" collapsed="false">
      <c r="A1424" s="0" t="n">
        <v>-0.0618</v>
      </c>
      <c r="B1424" s="0" t="n">
        <v>0.0216</v>
      </c>
    </row>
    <row r="1425" customFormat="false" ht="13.2" hidden="false" customHeight="false" outlineLevel="0" collapsed="false">
      <c r="A1425" s="0" t="n">
        <v>-0.06178</v>
      </c>
      <c r="B1425" s="0" t="n">
        <v>0.0168</v>
      </c>
    </row>
    <row r="1426" customFormat="false" ht="13.2" hidden="false" customHeight="false" outlineLevel="0" collapsed="false">
      <c r="A1426" s="0" t="n">
        <v>-0.06176</v>
      </c>
      <c r="B1426" s="0" t="n">
        <v>0.0232</v>
      </c>
    </row>
    <row r="1427" customFormat="false" ht="13.2" hidden="false" customHeight="false" outlineLevel="0" collapsed="false">
      <c r="A1427" s="0" t="n">
        <v>-0.06174</v>
      </c>
      <c r="B1427" s="0" t="n">
        <v>0.0208</v>
      </c>
    </row>
    <row r="1428" customFormat="false" ht="13.2" hidden="false" customHeight="false" outlineLevel="0" collapsed="false">
      <c r="A1428" s="0" t="n">
        <v>-0.06172</v>
      </c>
      <c r="B1428" s="0" t="n">
        <v>0.0216</v>
      </c>
    </row>
    <row r="1429" customFormat="false" ht="13.2" hidden="false" customHeight="false" outlineLevel="0" collapsed="false">
      <c r="A1429" s="0" t="n">
        <v>-0.0617</v>
      </c>
      <c r="B1429" s="0" t="n">
        <v>0.0232</v>
      </c>
    </row>
    <row r="1430" customFormat="false" ht="13.2" hidden="false" customHeight="false" outlineLevel="0" collapsed="false">
      <c r="A1430" s="0" t="n">
        <v>-0.06168</v>
      </c>
      <c r="B1430" s="0" t="n">
        <v>0.0216</v>
      </c>
    </row>
    <row r="1431" customFormat="false" ht="13.2" hidden="false" customHeight="false" outlineLevel="0" collapsed="false">
      <c r="A1431" s="0" t="n">
        <v>-0.06166</v>
      </c>
      <c r="B1431" s="0" t="n">
        <v>0.0232</v>
      </c>
    </row>
    <row r="1432" customFormat="false" ht="13.2" hidden="false" customHeight="false" outlineLevel="0" collapsed="false">
      <c r="A1432" s="0" t="n">
        <v>-0.06164</v>
      </c>
      <c r="B1432" s="0" t="n">
        <v>0.0224</v>
      </c>
    </row>
    <row r="1433" customFormat="false" ht="13.2" hidden="false" customHeight="false" outlineLevel="0" collapsed="false">
      <c r="A1433" s="0" t="n">
        <v>-0.06162</v>
      </c>
      <c r="B1433" s="0" t="n">
        <v>0.0216</v>
      </c>
    </row>
    <row r="1434" customFormat="false" ht="13.2" hidden="false" customHeight="false" outlineLevel="0" collapsed="false">
      <c r="A1434" s="0" t="n">
        <v>-0.0616</v>
      </c>
      <c r="B1434" s="0" t="n">
        <v>0.0208</v>
      </c>
    </row>
    <row r="1435" customFormat="false" ht="13.2" hidden="false" customHeight="false" outlineLevel="0" collapsed="false">
      <c r="A1435" s="0" t="n">
        <v>-0.06158</v>
      </c>
      <c r="B1435" s="0" t="n">
        <v>0.0216</v>
      </c>
    </row>
    <row r="1436" customFormat="false" ht="13.2" hidden="false" customHeight="false" outlineLevel="0" collapsed="false">
      <c r="A1436" s="0" t="n">
        <v>-0.06156</v>
      </c>
      <c r="B1436" s="0" t="n">
        <v>0.02</v>
      </c>
    </row>
    <row r="1437" customFormat="false" ht="13.2" hidden="false" customHeight="false" outlineLevel="0" collapsed="false">
      <c r="A1437" s="0" t="n">
        <v>-0.06154</v>
      </c>
      <c r="B1437" s="0" t="n">
        <v>0.0216</v>
      </c>
    </row>
    <row r="1438" customFormat="false" ht="13.2" hidden="false" customHeight="false" outlineLevel="0" collapsed="false">
      <c r="A1438" s="0" t="n">
        <v>-0.06152</v>
      </c>
      <c r="B1438" s="0" t="n">
        <v>0.0216</v>
      </c>
    </row>
    <row r="1439" customFormat="false" ht="13.2" hidden="false" customHeight="false" outlineLevel="0" collapsed="false">
      <c r="A1439" s="0" t="n">
        <v>-0.0615</v>
      </c>
      <c r="B1439" s="0" t="n">
        <v>0.0192</v>
      </c>
    </row>
    <row r="1440" customFormat="false" ht="13.2" hidden="false" customHeight="false" outlineLevel="0" collapsed="false">
      <c r="A1440" s="0" t="n">
        <v>-0.06148</v>
      </c>
      <c r="B1440" s="0" t="n">
        <v>0.0216</v>
      </c>
    </row>
    <row r="1441" customFormat="false" ht="13.2" hidden="false" customHeight="false" outlineLevel="0" collapsed="false">
      <c r="A1441" s="0" t="n">
        <v>-0.06146</v>
      </c>
      <c r="B1441" s="0" t="n">
        <v>0.02</v>
      </c>
    </row>
    <row r="1442" customFormat="false" ht="13.2" hidden="false" customHeight="false" outlineLevel="0" collapsed="false">
      <c r="A1442" s="0" t="n">
        <v>-0.06144</v>
      </c>
      <c r="B1442" s="0" t="n">
        <v>0.0208</v>
      </c>
    </row>
    <row r="1443" customFormat="false" ht="13.2" hidden="false" customHeight="false" outlineLevel="0" collapsed="false">
      <c r="A1443" s="0" t="n">
        <v>-0.06142</v>
      </c>
      <c r="B1443" s="0" t="n">
        <v>0.0192</v>
      </c>
    </row>
    <row r="1444" customFormat="false" ht="13.2" hidden="false" customHeight="false" outlineLevel="0" collapsed="false">
      <c r="A1444" s="0" t="n">
        <v>-0.0614</v>
      </c>
      <c r="B1444" s="0" t="n">
        <v>0.02</v>
      </c>
    </row>
    <row r="1445" customFormat="false" ht="13.2" hidden="false" customHeight="false" outlineLevel="0" collapsed="false">
      <c r="A1445" s="0" t="n">
        <v>-0.06138</v>
      </c>
      <c r="B1445" s="0" t="n">
        <v>0.02</v>
      </c>
    </row>
    <row r="1446" customFormat="false" ht="13.2" hidden="false" customHeight="false" outlineLevel="0" collapsed="false">
      <c r="A1446" s="0" t="n">
        <v>-0.06136</v>
      </c>
      <c r="B1446" s="0" t="n">
        <v>0.0208</v>
      </c>
    </row>
    <row r="1447" customFormat="false" ht="13.2" hidden="false" customHeight="false" outlineLevel="0" collapsed="false">
      <c r="A1447" s="0" t="n">
        <v>-0.06134</v>
      </c>
      <c r="B1447" s="0" t="n">
        <v>0.02</v>
      </c>
    </row>
    <row r="1448" customFormat="false" ht="13.2" hidden="false" customHeight="false" outlineLevel="0" collapsed="false">
      <c r="A1448" s="0" t="n">
        <v>-0.06132</v>
      </c>
      <c r="B1448" s="0" t="n">
        <v>0.02</v>
      </c>
    </row>
    <row r="1449" customFormat="false" ht="13.2" hidden="false" customHeight="false" outlineLevel="0" collapsed="false">
      <c r="A1449" s="0" t="n">
        <v>-0.0613</v>
      </c>
      <c r="B1449" s="0" t="n">
        <v>0.0208</v>
      </c>
    </row>
    <row r="1450" customFormat="false" ht="13.2" hidden="false" customHeight="false" outlineLevel="0" collapsed="false">
      <c r="A1450" s="0" t="n">
        <v>-0.06128</v>
      </c>
      <c r="B1450" s="0" t="n">
        <v>0.0192</v>
      </c>
    </row>
    <row r="1451" customFormat="false" ht="13.2" hidden="false" customHeight="false" outlineLevel="0" collapsed="false">
      <c r="A1451" s="0" t="n">
        <v>-0.06126</v>
      </c>
      <c r="B1451" s="0" t="n">
        <v>0.02</v>
      </c>
    </row>
    <row r="1452" customFormat="false" ht="13.2" hidden="false" customHeight="false" outlineLevel="0" collapsed="false">
      <c r="A1452" s="0" t="n">
        <v>-0.06124</v>
      </c>
      <c r="B1452" s="0" t="n">
        <v>0.02</v>
      </c>
    </row>
    <row r="1453" customFormat="false" ht="13.2" hidden="false" customHeight="false" outlineLevel="0" collapsed="false">
      <c r="A1453" s="0" t="n">
        <v>-0.06122</v>
      </c>
      <c r="B1453" s="0" t="n">
        <v>0.0192</v>
      </c>
    </row>
    <row r="1454" customFormat="false" ht="13.2" hidden="false" customHeight="false" outlineLevel="0" collapsed="false">
      <c r="A1454" s="0" t="n">
        <v>-0.06119999375</v>
      </c>
      <c r="B1454" s="0" t="n">
        <v>0.02</v>
      </c>
    </row>
    <row r="1455" customFormat="false" ht="13.2" hidden="false" customHeight="false" outlineLevel="0" collapsed="false">
      <c r="A1455" s="0" t="n">
        <v>-0.06117999375</v>
      </c>
      <c r="B1455" s="0" t="n">
        <v>0.0184</v>
      </c>
    </row>
    <row r="1456" customFormat="false" ht="13.2" hidden="false" customHeight="false" outlineLevel="0" collapsed="false">
      <c r="A1456" s="0" t="n">
        <v>-0.06116</v>
      </c>
      <c r="B1456" s="0" t="n">
        <v>0.0088</v>
      </c>
    </row>
    <row r="1457" customFormat="false" ht="13.2" hidden="false" customHeight="false" outlineLevel="0" collapsed="false">
      <c r="A1457" s="0" t="n">
        <v>-0.06114</v>
      </c>
      <c r="B1457" s="0" t="n">
        <v>0.0192</v>
      </c>
    </row>
    <row r="1458" customFormat="false" ht="13.2" hidden="false" customHeight="false" outlineLevel="0" collapsed="false">
      <c r="A1458" s="0" t="n">
        <v>-0.06111999375</v>
      </c>
      <c r="B1458" s="0" t="n">
        <v>0.02</v>
      </c>
    </row>
    <row r="1459" customFormat="false" ht="13.2" hidden="false" customHeight="false" outlineLevel="0" collapsed="false">
      <c r="A1459" s="0" t="n">
        <v>-0.06109999375</v>
      </c>
      <c r="B1459" s="0" t="n">
        <v>0.02</v>
      </c>
    </row>
    <row r="1460" customFormat="false" ht="13.2" hidden="false" customHeight="false" outlineLevel="0" collapsed="false">
      <c r="A1460" s="0" t="n">
        <v>-0.06108</v>
      </c>
      <c r="B1460" s="0" t="n">
        <v>0.02</v>
      </c>
    </row>
    <row r="1461" customFormat="false" ht="13.2" hidden="false" customHeight="false" outlineLevel="0" collapsed="false">
      <c r="A1461" s="0" t="n">
        <v>-0.06105999375</v>
      </c>
      <c r="B1461" s="0" t="n">
        <v>0.0192</v>
      </c>
    </row>
    <row r="1462" customFormat="false" ht="13.2" hidden="false" customHeight="false" outlineLevel="0" collapsed="false">
      <c r="A1462" s="0" t="n">
        <v>-0.06103999375</v>
      </c>
      <c r="B1462" s="0" t="n">
        <v>0.0192</v>
      </c>
    </row>
    <row r="1463" customFormat="false" ht="13.2" hidden="false" customHeight="false" outlineLevel="0" collapsed="false">
      <c r="A1463" s="0" t="n">
        <v>-0.06102</v>
      </c>
      <c r="B1463" s="0" t="n">
        <v>0.0192</v>
      </c>
    </row>
    <row r="1464" customFormat="false" ht="13.2" hidden="false" customHeight="false" outlineLevel="0" collapsed="false">
      <c r="A1464" s="0" t="n">
        <v>-0.061</v>
      </c>
      <c r="B1464" s="0" t="n">
        <v>0.0184</v>
      </c>
    </row>
    <row r="1465" customFormat="false" ht="13.2" hidden="false" customHeight="false" outlineLevel="0" collapsed="false">
      <c r="A1465" s="0" t="n">
        <v>-0.06097999375</v>
      </c>
      <c r="B1465" s="0" t="n">
        <v>0.0224</v>
      </c>
    </row>
    <row r="1466" customFormat="false" ht="13.2" hidden="false" customHeight="false" outlineLevel="0" collapsed="false">
      <c r="A1466" s="0" t="n">
        <v>-0.06095999375</v>
      </c>
      <c r="B1466" s="0" t="n">
        <v>0.0176</v>
      </c>
    </row>
    <row r="1467" customFormat="false" ht="13.2" hidden="false" customHeight="false" outlineLevel="0" collapsed="false">
      <c r="A1467" s="0" t="n">
        <v>-0.06094</v>
      </c>
      <c r="B1467" s="0" t="n">
        <v>0.0184</v>
      </c>
    </row>
    <row r="1468" customFormat="false" ht="13.2" hidden="false" customHeight="false" outlineLevel="0" collapsed="false">
      <c r="A1468" s="0" t="n">
        <v>-0.06091999375</v>
      </c>
      <c r="B1468" s="0" t="n">
        <v>0.0176</v>
      </c>
    </row>
    <row r="1469" customFormat="false" ht="13.2" hidden="false" customHeight="false" outlineLevel="0" collapsed="false">
      <c r="A1469" s="0" t="n">
        <v>-0.06089999375</v>
      </c>
      <c r="B1469" s="0" t="n">
        <v>0.0192</v>
      </c>
    </row>
    <row r="1470" customFormat="false" ht="13.2" hidden="false" customHeight="false" outlineLevel="0" collapsed="false">
      <c r="A1470" s="0" t="n">
        <v>-0.06088</v>
      </c>
      <c r="B1470" s="0" t="n">
        <v>0.0192</v>
      </c>
    </row>
    <row r="1471" customFormat="false" ht="13.2" hidden="false" customHeight="false" outlineLevel="0" collapsed="false">
      <c r="A1471" s="0" t="n">
        <v>-0.06085999375</v>
      </c>
      <c r="B1471" s="0" t="n">
        <v>0.0176</v>
      </c>
    </row>
    <row r="1472" customFormat="false" ht="13.2" hidden="false" customHeight="false" outlineLevel="0" collapsed="false">
      <c r="A1472" s="0" t="n">
        <v>-0.06083999375</v>
      </c>
      <c r="B1472" s="0" t="n">
        <v>0.0176</v>
      </c>
    </row>
    <row r="1473" customFormat="false" ht="13.2" hidden="false" customHeight="false" outlineLevel="0" collapsed="false">
      <c r="A1473" s="0" t="n">
        <v>-0.06082</v>
      </c>
      <c r="B1473" s="0" t="n">
        <v>0.0176</v>
      </c>
    </row>
    <row r="1474" customFormat="false" ht="13.2" hidden="false" customHeight="false" outlineLevel="0" collapsed="false">
      <c r="A1474" s="0" t="n">
        <v>-0.0608</v>
      </c>
      <c r="B1474" s="0" t="n">
        <v>0.0184</v>
      </c>
    </row>
    <row r="1475" customFormat="false" ht="13.2" hidden="false" customHeight="false" outlineLevel="0" collapsed="false">
      <c r="A1475" s="0" t="n">
        <v>-0.06077999375</v>
      </c>
      <c r="B1475" s="0" t="n">
        <v>0.0136</v>
      </c>
    </row>
    <row r="1476" customFormat="false" ht="13.2" hidden="false" customHeight="false" outlineLevel="0" collapsed="false">
      <c r="A1476" s="0" t="n">
        <v>-0.06076</v>
      </c>
      <c r="B1476" s="0" t="n">
        <v>0.0192</v>
      </c>
    </row>
    <row r="1477" customFormat="false" ht="13.2" hidden="false" customHeight="false" outlineLevel="0" collapsed="false">
      <c r="A1477" s="0" t="n">
        <v>-0.06074</v>
      </c>
      <c r="B1477" s="0" t="n">
        <v>0.0184</v>
      </c>
    </row>
    <row r="1478" customFormat="false" ht="13.2" hidden="false" customHeight="false" outlineLevel="0" collapsed="false">
      <c r="A1478" s="0" t="n">
        <v>-0.06071999375</v>
      </c>
      <c r="B1478" s="0" t="n">
        <v>0.0176</v>
      </c>
    </row>
    <row r="1479" customFormat="false" ht="13.2" hidden="false" customHeight="false" outlineLevel="0" collapsed="false">
      <c r="A1479" s="0" t="n">
        <v>-0.06069999375</v>
      </c>
      <c r="B1479" s="0" t="n">
        <v>0.0136</v>
      </c>
    </row>
    <row r="1480" customFormat="false" ht="13.2" hidden="false" customHeight="false" outlineLevel="0" collapsed="false">
      <c r="A1480" s="0" t="n">
        <v>-0.06068</v>
      </c>
      <c r="B1480" s="0" t="n">
        <v>0.0168</v>
      </c>
    </row>
    <row r="1481" customFormat="false" ht="13.2" hidden="false" customHeight="false" outlineLevel="0" collapsed="false">
      <c r="A1481" s="0" t="n">
        <v>-0.06066</v>
      </c>
      <c r="B1481" s="0" t="n">
        <v>0.0176</v>
      </c>
    </row>
    <row r="1482" customFormat="false" ht="13.2" hidden="false" customHeight="false" outlineLevel="0" collapsed="false">
      <c r="A1482" s="0" t="n">
        <v>-0.06063999375</v>
      </c>
      <c r="B1482" s="0" t="n">
        <v>0.0168</v>
      </c>
    </row>
    <row r="1483" customFormat="false" ht="13.2" hidden="false" customHeight="false" outlineLevel="0" collapsed="false">
      <c r="A1483" s="0" t="n">
        <v>-0.06062</v>
      </c>
      <c r="B1483" s="0" t="n">
        <v>0.0168</v>
      </c>
    </row>
    <row r="1484" customFormat="false" ht="13.2" hidden="false" customHeight="false" outlineLevel="0" collapsed="false">
      <c r="A1484" s="0" t="n">
        <v>-0.0606</v>
      </c>
      <c r="B1484" s="0" t="n">
        <v>0.0168</v>
      </c>
    </row>
    <row r="1485" customFormat="false" ht="13.2" hidden="false" customHeight="false" outlineLevel="0" collapsed="false">
      <c r="A1485" s="0" t="n">
        <v>-0.06057999375</v>
      </c>
      <c r="B1485" s="0" t="n">
        <v>0.0184</v>
      </c>
    </row>
    <row r="1486" customFormat="false" ht="13.2" hidden="false" customHeight="false" outlineLevel="0" collapsed="false">
      <c r="A1486" s="0" t="n">
        <v>-0.06055999375</v>
      </c>
      <c r="B1486" s="0" t="n">
        <v>0.0168</v>
      </c>
    </row>
    <row r="1487" customFormat="false" ht="13.2" hidden="false" customHeight="false" outlineLevel="0" collapsed="false">
      <c r="A1487" s="0" t="n">
        <v>-0.06054</v>
      </c>
      <c r="B1487" s="0" t="n">
        <v>0.0168</v>
      </c>
    </row>
    <row r="1488" customFormat="false" ht="13.2" hidden="false" customHeight="false" outlineLevel="0" collapsed="false">
      <c r="A1488" s="0" t="n">
        <v>-0.06052</v>
      </c>
      <c r="B1488" s="0" t="n">
        <v>0.0168</v>
      </c>
    </row>
    <row r="1489" customFormat="false" ht="13.2" hidden="false" customHeight="false" outlineLevel="0" collapsed="false">
      <c r="A1489" s="0" t="n">
        <v>-0.06049999375</v>
      </c>
      <c r="B1489" s="0" t="n">
        <v>0.0168</v>
      </c>
    </row>
    <row r="1490" customFormat="false" ht="13.2" hidden="false" customHeight="false" outlineLevel="0" collapsed="false">
      <c r="A1490" s="0" t="n">
        <v>-0.06048</v>
      </c>
      <c r="B1490" s="0" t="n">
        <v>0.0168</v>
      </c>
    </row>
    <row r="1491" customFormat="false" ht="13.2" hidden="false" customHeight="false" outlineLevel="0" collapsed="false">
      <c r="A1491" s="0" t="n">
        <v>-0.06046</v>
      </c>
      <c r="B1491" s="0" t="n">
        <v>0.016</v>
      </c>
    </row>
    <row r="1492" customFormat="false" ht="13.2" hidden="false" customHeight="false" outlineLevel="0" collapsed="false">
      <c r="A1492" s="0" t="n">
        <v>-0.06043999375</v>
      </c>
      <c r="B1492" s="0" t="n">
        <v>0.0168</v>
      </c>
    </row>
    <row r="1493" customFormat="false" ht="13.2" hidden="false" customHeight="false" outlineLevel="0" collapsed="false">
      <c r="A1493" s="0" t="n">
        <v>-0.06042</v>
      </c>
      <c r="B1493" s="0" t="n">
        <v>0.0168</v>
      </c>
    </row>
    <row r="1494" customFormat="false" ht="13.2" hidden="false" customHeight="false" outlineLevel="0" collapsed="false">
      <c r="A1494" s="0" t="n">
        <v>-0.0604</v>
      </c>
      <c r="B1494" s="0" t="n">
        <v>0.016</v>
      </c>
    </row>
    <row r="1495" customFormat="false" ht="13.2" hidden="false" customHeight="false" outlineLevel="0" collapsed="false">
      <c r="A1495" s="0" t="n">
        <v>-0.06038</v>
      </c>
      <c r="B1495" s="0" t="n">
        <v>0.0168</v>
      </c>
    </row>
    <row r="1496" customFormat="false" ht="13.2" hidden="false" customHeight="false" outlineLevel="0" collapsed="false">
      <c r="A1496" s="0" t="n">
        <v>-0.06036</v>
      </c>
      <c r="B1496" s="0" t="n">
        <v>0.016</v>
      </c>
    </row>
    <row r="1497" customFormat="false" ht="13.2" hidden="false" customHeight="false" outlineLevel="0" collapsed="false">
      <c r="A1497" s="0" t="n">
        <v>-0.06034</v>
      </c>
      <c r="B1497" s="0" t="n">
        <v>0.0168</v>
      </c>
    </row>
    <row r="1498" customFormat="false" ht="13.2" hidden="false" customHeight="false" outlineLevel="0" collapsed="false">
      <c r="A1498" s="0" t="n">
        <v>-0.06032</v>
      </c>
      <c r="B1498" s="0" t="n">
        <v>0.0144</v>
      </c>
    </row>
    <row r="1499" customFormat="false" ht="13.2" hidden="false" customHeight="false" outlineLevel="0" collapsed="false">
      <c r="A1499" s="0" t="n">
        <v>-0.06029999375</v>
      </c>
      <c r="B1499" s="0" t="n">
        <v>0.0144</v>
      </c>
    </row>
    <row r="1500" customFormat="false" ht="13.2" hidden="false" customHeight="false" outlineLevel="0" collapsed="false">
      <c r="A1500" s="0" t="n">
        <v>-0.06028</v>
      </c>
      <c r="B1500" s="0" t="n">
        <v>0.0152</v>
      </c>
    </row>
    <row r="1501" customFormat="false" ht="13.2" hidden="false" customHeight="false" outlineLevel="0" collapsed="false">
      <c r="A1501" s="0" t="n">
        <v>-0.06026</v>
      </c>
      <c r="B1501" s="0" t="n">
        <v>0.0152</v>
      </c>
    </row>
    <row r="1502" customFormat="false" ht="13.2" hidden="false" customHeight="false" outlineLevel="0" collapsed="false">
      <c r="A1502" s="0" t="n">
        <v>-0.06023999375</v>
      </c>
      <c r="B1502" s="0" t="n">
        <v>0.0128</v>
      </c>
    </row>
    <row r="1503" customFormat="false" ht="13.2" hidden="false" customHeight="false" outlineLevel="0" collapsed="false">
      <c r="A1503" s="0" t="n">
        <v>-0.06022</v>
      </c>
      <c r="B1503" s="0" t="n">
        <v>0.0152</v>
      </c>
    </row>
    <row r="1504" customFormat="false" ht="13.2" hidden="false" customHeight="false" outlineLevel="0" collapsed="false">
      <c r="A1504" s="0" t="n">
        <v>-0.0602</v>
      </c>
      <c r="B1504" s="0" t="n">
        <v>0.0144</v>
      </c>
    </row>
    <row r="1505" customFormat="false" ht="13.2" hidden="false" customHeight="false" outlineLevel="0" collapsed="false">
      <c r="A1505" s="0" t="n">
        <v>-0.06018</v>
      </c>
      <c r="B1505" s="0" t="n">
        <v>0.0144</v>
      </c>
    </row>
    <row r="1506" customFormat="false" ht="13.2" hidden="false" customHeight="false" outlineLevel="0" collapsed="false">
      <c r="A1506" s="0" t="n">
        <v>-0.06015999375</v>
      </c>
      <c r="B1506" s="0" t="n">
        <v>0.0152</v>
      </c>
    </row>
    <row r="1507" customFormat="false" ht="13.2" hidden="false" customHeight="false" outlineLevel="0" collapsed="false">
      <c r="A1507" s="0" t="n">
        <v>-0.06014</v>
      </c>
      <c r="B1507" s="0" t="n">
        <v>0.0136</v>
      </c>
    </row>
    <row r="1508" customFormat="false" ht="13.2" hidden="false" customHeight="false" outlineLevel="0" collapsed="false">
      <c r="A1508" s="0" t="n">
        <v>-0.06012</v>
      </c>
      <c r="B1508" s="0" t="n">
        <v>0.0152</v>
      </c>
    </row>
    <row r="1509" customFormat="false" ht="13.2" hidden="false" customHeight="false" outlineLevel="0" collapsed="false">
      <c r="A1509" s="0" t="n">
        <v>-0.06009999375</v>
      </c>
      <c r="B1509" s="0" t="n">
        <v>0.0128</v>
      </c>
    </row>
    <row r="1510" customFormat="false" ht="13.2" hidden="false" customHeight="false" outlineLevel="0" collapsed="false">
      <c r="A1510" s="0" t="n">
        <v>-0.06008</v>
      </c>
      <c r="B1510" s="0" t="n">
        <v>0.0176</v>
      </c>
    </row>
    <row r="1511" customFormat="false" ht="13.2" hidden="false" customHeight="false" outlineLevel="0" collapsed="false">
      <c r="A1511" s="0" t="n">
        <v>-0.06006</v>
      </c>
      <c r="B1511" s="0" t="n">
        <v>0.0144</v>
      </c>
    </row>
    <row r="1512" customFormat="false" ht="13.2" hidden="false" customHeight="false" outlineLevel="0" collapsed="false">
      <c r="A1512" s="0" t="n">
        <v>-0.06004</v>
      </c>
      <c r="B1512" s="0" t="n">
        <v>0.0144</v>
      </c>
    </row>
    <row r="1513" customFormat="false" ht="13.2" hidden="false" customHeight="false" outlineLevel="0" collapsed="false">
      <c r="A1513" s="0" t="n">
        <v>-0.06002</v>
      </c>
      <c r="B1513" s="0" t="n">
        <v>0.0136</v>
      </c>
    </row>
    <row r="1514" customFormat="false" ht="13.2" hidden="false" customHeight="false" outlineLevel="0" collapsed="false">
      <c r="A1514" s="0" t="n">
        <v>-0.06</v>
      </c>
      <c r="B1514" s="0" t="n">
        <v>0.012</v>
      </c>
    </row>
    <row r="1515" customFormat="false" ht="13.2" hidden="false" customHeight="false" outlineLevel="0" collapsed="false">
      <c r="A1515" s="0" t="n">
        <v>-0.05998</v>
      </c>
      <c r="B1515" s="0" t="n">
        <v>0.0128</v>
      </c>
    </row>
    <row r="1516" customFormat="false" ht="13.2" hidden="false" customHeight="false" outlineLevel="0" collapsed="false">
      <c r="A1516" s="0" t="n">
        <v>-0.05996</v>
      </c>
      <c r="B1516" s="0" t="n">
        <v>0.0136</v>
      </c>
    </row>
    <row r="1517" customFormat="false" ht="13.2" hidden="false" customHeight="false" outlineLevel="0" collapsed="false">
      <c r="A1517" s="0" t="n">
        <v>-0.05994</v>
      </c>
      <c r="B1517" s="0" t="n">
        <v>0.0128</v>
      </c>
    </row>
    <row r="1518" customFormat="false" ht="13.2" hidden="false" customHeight="false" outlineLevel="0" collapsed="false">
      <c r="A1518" s="0" t="n">
        <v>-0.05992</v>
      </c>
      <c r="B1518" s="0" t="n">
        <v>0.0112</v>
      </c>
    </row>
    <row r="1519" customFormat="false" ht="13.2" hidden="false" customHeight="false" outlineLevel="0" collapsed="false">
      <c r="A1519" s="0" t="n">
        <v>-0.0599</v>
      </c>
      <c r="B1519" s="0" t="n">
        <v>0.0144</v>
      </c>
    </row>
    <row r="1520" customFormat="false" ht="13.2" hidden="false" customHeight="false" outlineLevel="0" collapsed="false">
      <c r="A1520" s="0" t="n">
        <v>-0.05988</v>
      </c>
      <c r="B1520" s="0" t="n">
        <v>0.0112</v>
      </c>
    </row>
    <row r="1521" customFormat="false" ht="13.2" hidden="false" customHeight="false" outlineLevel="0" collapsed="false">
      <c r="A1521" s="0" t="n">
        <v>-0.05986</v>
      </c>
      <c r="B1521" s="0" t="n">
        <v>0.0112</v>
      </c>
    </row>
    <row r="1522" customFormat="false" ht="13.2" hidden="false" customHeight="false" outlineLevel="0" collapsed="false">
      <c r="A1522" s="0" t="n">
        <v>-0.05984</v>
      </c>
      <c r="B1522" s="0" t="n">
        <v>0.0112</v>
      </c>
    </row>
    <row r="1523" customFormat="false" ht="13.2" hidden="false" customHeight="false" outlineLevel="0" collapsed="false">
      <c r="A1523" s="0" t="n">
        <v>-0.05982</v>
      </c>
      <c r="B1523" s="0" t="n">
        <v>0.0112</v>
      </c>
    </row>
    <row r="1524" customFormat="false" ht="13.2" hidden="false" customHeight="false" outlineLevel="0" collapsed="false">
      <c r="A1524" s="0" t="n">
        <v>-0.0598</v>
      </c>
      <c r="B1524" s="0" t="n">
        <v>0.012</v>
      </c>
    </row>
    <row r="1525" customFormat="false" ht="13.2" hidden="false" customHeight="false" outlineLevel="0" collapsed="false">
      <c r="A1525" s="0" t="n">
        <v>-0.05978</v>
      </c>
      <c r="B1525" s="0" t="n">
        <v>0.0112</v>
      </c>
    </row>
    <row r="1526" customFormat="false" ht="13.2" hidden="false" customHeight="false" outlineLevel="0" collapsed="false">
      <c r="A1526" s="0" t="n">
        <v>-0.05975999375</v>
      </c>
      <c r="B1526" s="0" t="n">
        <v>0.0112</v>
      </c>
    </row>
    <row r="1527" customFormat="false" ht="13.2" hidden="false" customHeight="false" outlineLevel="0" collapsed="false">
      <c r="A1527" s="0" t="n">
        <v>-0.05974</v>
      </c>
      <c r="B1527" s="0" t="n">
        <v>0.0112</v>
      </c>
    </row>
    <row r="1528" customFormat="false" ht="13.2" hidden="false" customHeight="false" outlineLevel="0" collapsed="false">
      <c r="A1528" s="0" t="n">
        <v>-0.05972</v>
      </c>
      <c r="B1528" s="0" t="n">
        <v>0.0088</v>
      </c>
    </row>
    <row r="1529" customFormat="false" ht="13.2" hidden="false" customHeight="false" outlineLevel="0" collapsed="false">
      <c r="A1529" s="0" t="n">
        <v>-0.0597</v>
      </c>
      <c r="B1529" s="0" t="n">
        <v>0.0112</v>
      </c>
    </row>
    <row r="1530" customFormat="false" ht="13.2" hidden="false" customHeight="false" outlineLevel="0" collapsed="false">
      <c r="A1530" s="0" t="n">
        <v>-0.05968</v>
      </c>
      <c r="B1530" s="0" t="n">
        <v>0.0104</v>
      </c>
    </row>
    <row r="1531" customFormat="false" ht="13.2" hidden="false" customHeight="false" outlineLevel="0" collapsed="false">
      <c r="A1531" s="0" t="n">
        <v>-0.05966</v>
      </c>
      <c r="B1531" s="0" t="n">
        <v>0.0104</v>
      </c>
    </row>
    <row r="1532" customFormat="false" ht="13.2" hidden="false" customHeight="false" outlineLevel="0" collapsed="false">
      <c r="A1532" s="0" t="n">
        <v>-0.05964</v>
      </c>
      <c r="B1532" s="0" t="n">
        <v>0.0104</v>
      </c>
    </row>
    <row r="1533" customFormat="false" ht="13.2" hidden="false" customHeight="false" outlineLevel="0" collapsed="false">
      <c r="A1533" s="0" t="n">
        <v>-0.05962</v>
      </c>
      <c r="B1533" s="0" t="n">
        <v>0.0096</v>
      </c>
    </row>
    <row r="1534" customFormat="false" ht="13.2" hidden="false" customHeight="false" outlineLevel="0" collapsed="false">
      <c r="A1534" s="0" t="n">
        <v>-0.0596</v>
      </c>
      <c r="B1534" s="0" t="n">
        <v>0.0088</v>
      </c>
    </row>
    <row r="1535" customFormat="false" ht="13.2" hidden="false" customHeight="false" outlineLevel="0" collapsed="false">
      <c r="A1535" s="0" t="n">
        <v>-0.05958</v>
      </c>
      <c r="B1535" s="0" t="n">
        <v>0.0104</v>
      </c>
    </row>
    <row r="1536" customFormat="false" ht="13.2" hidden="false" customHeight="false" outlineLevel="0" collapsed="false">
      <c r="A1536" s="0" t="n">
        <v>-0.05956</v>
      </c>
      <c r="B1536" s="0" t="n">
        <v>0.0096</v>
      </c>
    </row>
    <row r="1537" customFormat="false" ht="13.2" hidden="false" customHeight="false" outlineLevel="0" collapsed="false">
      <c r="A1537" s="0" t="n">
        <v>-0.05954</v>
      </c>
      <c r="B1537" s="0" t="n">
        <v>0.0088</v>
      </c>
    </row>
    <row r="1538" customFormat="false" ht="13.2" hidden="false" customHeight="false" outlineLevel="0" collapsed="false">
      <c r="A1538" s="0" t="n">
        <v>-0.05952</v>
      </c>
      <c r="B1538" s="0" t="n">
        <v>0.0128</v>
      </c>
    </row>
    <row r="1539" customFormat="false" ht="13.2" hidden="false" customHeight="false" outlineLevel="0" collapsed="false">
      <c r="A1539" s="0" t="n">
        <v>-0.0595</v>
      </c>
      <c r="B1539" s="0" t="n">
        <v>0.0088</v>
      </c>
    </row>
    <row r="1540" customFormat="false" ht="13.2" hidden="false" customHeight="false" outlineLevel="0" collapsed="false">
      <c r="A1540" s="0" t="n">
        <v>-0.05948</v>
      </c>
      <c r="B1540" s="0" t="n">
        <v>0.0088</v>
      </c>
    </row>
    <row r="1541" customFormat="false" ht="13.2" hidden="false" customHeight="false" outlineLevel="0" collapsed="false">
      <c r="A1541" s="0" t="n">
        <v>-0.05946</v>
      </c>
      <c r="B1541" s="0" t="n">
        <v>0.008</v>
      </c>
    </row>
    <row r="1542" customFormat="false" ht="13.2" hidden="false" customHeight="false" outlineLevel="0" collapsed="false">
      <c r="A1542" s="0" t="n">
        <v>-0.05944</v>
      </c>
      <c r="B1542" s="0" t="n">
        <v>0.008</v>
      </c>
    </row>
    <row r="1543" customFormat="false" ht="13.2" hidden="false" customHeight="false" outlineLevel="0" collapsed="false">
      <c r="A1543" s="0" t="n">
        <v>-0.05942</v>
      </c>
      <c r="B1543" s="0" t="n">
        <v>0.008</v>
      </c>
    </row>
    <row r="1544" customFormat="false" ht="13.2" hidden="false" customHeight="false" outlineLevel="0" collapsed="false">
      <c r="A1544" s="0" t="n">
        <v>-0.0594</v>
      </c>
      <c r="B1544" s="0" t="n">
        <v>0.008</v>
      </c>
    </row>
    <row r="1545" customFormat="false" ht="13.2" hidden="false" customHeight="false" outlineLevel="0" collapsed="false">
      <c r="A1545" s="0" t="n">
        <v>-0.05938</v>
      </c>
      <c r="B1545" s="0" t="n">
        <v>0.0064</v>
      </c>
    </row>
    <row r="1546" customFormat="false" ht="13.2" hidden="false" customHeight="false" outlineLevel="0" collapsed="false">
      <c r="A1546" s="0" t="n">
        <v>-0.05936</v>
      </c>
      <c r="B1546" s="0" t="n">
        <v>0.008</v>
      </c>
    </row>
    <row r="1547" customFormat="false" ht="13.2" hidden="false" customHeight="false" outlineLevel="0" collapsed="false">
      <c r="A1547" s="0" t="n">
        <v>-0.05934</v>
      </c>
      <c r="B1547" s="0" t="n">
        <v>0.008</v>
      </c>
    </row>
    <row r="1548" customFormat="false" ht="13.2" hidden="false" customHeight="false" outlineLevel="0" collapsed="false">
      <c r="A1548" s="0" t="n">
        <v>-0.05932</v>
      </c>
      <c r="B1548" s="0" t="n">
        <v>0.008</v>
      </c>
    </row>
    <row r="1549" customFormat="false" ht="13.2" hidden="false" customHeight="false" outlineLevel="0" collapsed="false">
      <c r="A1549" s="0" t="n">
        <v>-0.0593</v>
      </c>
      <c r="B1549" s="0" t="n">
        <v>0.0072</v>
      </c>
    </row>
    <row r="1550" customFormat="false" ht="13.2" hidden="false" customHeight="false" outlineLevel="0" collapsed="false">
      <c r="A1550" s="0" t="n">
        <v>-0.05928</v>
      </c>
      <c r="B1550" s="0" t="n">
        <v>0.0072</v>
      </c>
    </row>
    <row r="1551" customFormat="false" ht="13.2" hidden="false" customHeight="false" outlineLevel="0" collapsed="false">
      <c r="A1551" s="0" t="n">
        <v>-0.05926</v>
      </c>
      <c r="B1551" s="0" t="n">
        <v>0.0064</v>
      </c>
    </row>
    <row r="1552" customFormat="false" ht="13.2" hidden="false" customHeight="false" outlineLevel="0" collapsed="false">
      <c r="A1552" s="0" t="n">
        <v>-0.05924</v>
      </c>
      <c r="B1552" s="0" t="n">
        <v>0.0072</v>
      </c>
    </row>
    <row r="1553" customFormat="false" ht="13.2" hidden="false" customHeight="false" outlineLevel="0" collapsed="false">
      <c r="A1553" s="0" t="n">
        <v>-0.05922</v>
      </c>
      <c r="B1553" s="0" t="n">
        <v>0.0064</v>
      </c>
    </row>
    <row r="1554" customFormat="false" ht="13.2" hidden="false" customHeight="false" outlineLevel="0" collapsed="false">
      <c r="A1554" s="0" t="n">
        <v>-0.0592</v>
      </c>
      <c r="B1554" s="0" t="n">
        <v>0.0064</v>
      </c>
    </row>
    <row r="1555" customFormat="false" ht="13.2" hidden="false" customHeight="false" outlineLevel="0" collapsed="false">
      <c r="A1555" s="0" t="n">
        <v>-0.05918</v>
      </c>
      <c r="B1555" s="0" t="n">
        <v>0.0072</v>
      </c>
    </row>
    <row r="1556" customFormat="false" ht="13.2" hidden="false" customHeight="false" outlineLevel="0" collapsed="false">
      <c r="A1556" s="0" t="n">
        <v>-0.05916</v>
      </c>
      <c r="B1556" s="0" t="n">
        <v>0.0056</v>
      </c>
    </row>
    <row r="1557" customFormat="false" ht="13.2" hidden="false" customHeight="false" outlineLevel="0" collapsed="false">
      <c r="A1557" s="0" t="n">
        <v>-0.05914</v>
      </c>
      <c r="B1557" s="0" t="n">
        <v>0.0064</v>
      </c>
    </row>
    <row r="1558" customFormat="false" ht="13.2" hidden="false" customHeight="false" outlineLevel="0" collapsed="false">
      <c r="A1558" s="0" t="n">
        <v>-0.05912</v>
      </c>
      <c r="B1558" s="0" t="n">
        <v>0.0056</v>
      </c>
    </row>
    <row r="1559" customFormat="false" ht="13.2" hidden="false" customHeight="false" outlineLevel="0" collapsed="false">
      <c r="A1559" s="0" t="n">
        <v>-0.0591</v>
      </c>
      <c r="B1559" s="0" t="n">
        <v>0.0048</v>
      </c>
    </row>
    <row r="1560" customFormat="false" ht="13.2" hidden="false" customHeight="false" outlineLevel="0" collapsed="false">
      <c r="A1560" s="0" t="n">
        <v>-0.05908</v>
      </c>
      <c r="B1560" s="0" t="n">
        <v>0.0056</v>
      </c>
    </row>
    <row r="1561" customFormat="false" ht="13.2" hidden="false" customHeight="false" outlineLevel="0" collapsed="false">
      <c r="A1561" s="0" t="n">
        <v>-0.05906</v>
      </c>
      <c r="B1561" s="0" t="n">
        <v>0.0048</v>
      </c>
    </row>
    <row r="1562" customFormat="false" ht="13.2" hidden="false" customHeight="false" outlineLevel="0" collapsed="false">
      <c r="A1562" s="0" t="n">
        <v>-0.05904</v>
      </c>
      <c r="B1562" s="0" t="n">
        <v>0.004</v>
      </c>
    </row>
    <row r="1563" customFormat="false" ht="13.2" hidden="false" customHeight="false" outlineLevel="0" collapsed="false">
      <c r="A1563" s="0" t="n">
        <v>-0.05902</v>
      </c>
      <c r="B1563" s="0" t="n">
        <v>0.004</v>
      </c>
    </row>
    <row r="1564" customFormat="false" ht="13.2" hidden="false" customHeight="false" outlineLevel="0" collapsed="false">
      <c r="A1564" s="0" t="n">
        <v>-0.059</v>
      </c>
      <c r="B1564" s="0" t="n">
        <v>0.0048</v>
      </c>
    </row>
    <row r="1565" customFormat="false" ht="13.2" hidden="false" customHeight="false" outlineLevel="0" collapsed="false">
      <c r="A1565" s="0" t="n">
        <v>-0.05898</v>
      </c>
      <c r="B1565" s="0" t="n">
        <v>0.004</v>
      </c>
    </row>
    <row r="1566" customFormat="false" ht="13.2" hidden="false" customHeight="false" outlineLevel="0" collapsed="false">
      <c r="A1566" s="0" t="n">
        <v>-0.05896</v>
      </c>
      <c r="B1566" s="0" t="n">
        <v>0.004</v>
      </c>
    </row>
    <row r="1567" customFormat="false" ht="13.2" hidden="false" customHeight="false" outlineLevel="0" collapsed="false">
      <c r="A1567" s="0" t="n">
        <v>-0.05894</v>
      </c>
      <c r="B1567" s="0" t="n">
        <v>0.0048</v>
      </c>
    </row>
    <row r="1568" customFormat="false" ht="13.2" hidden="false" customHeight="false" outlineLevel="0" collapsed="false">
      <c r="A1568" s="0" t="n">
        <v>-0.05892</v>
      </c>
      <c r="B1568" s="0" t="n">
        <v>0.008</v>
      </c>
    </row>
    <row r="1569" customFormat="false" ht="13.2" hidden="false" customHeight="false" outlineLevel="0" collapsed="false">
      <c r="A1569" s="0" t="n">
        <v>-0.0589</v>
      </c>
      <c r="B1569" s="0" t="n">
        <v>0.004</v>
      </c>
    </row>
    <row r="1570" customFormat="false" ht="13.2" hidden="false" customHeight="false" outlineLevel="0" collapsed="false">
      <c r="A1570" s="0" t="n">
        <v>-0.05888</v>
      </c>
      <c r="B1570" s="0" t="n">
        <v>0.0056</v>
      </c>
    </row>
    <row r="1571" customFormat="false" ht="13.2" hidden="false" customHeight="false" outlineLevel="0" collapsed="false">
      <c r="A1571" s="0" t="n">
        <v>-0.05886</v>
      </c>
      <c r="B1571" s="0" t="n">
        <v>0.0088</v>
      </c>
    </row>
    <row r="1572" customFormat="false" ht="13.2" hidden="false" customHeight="false" outlineLevel="0" collapsed="false">
      <c r="A1572" s="0" t="n">
        <v>-0.05884</v>
      </c>
      <c r="B1572" s="0" t="n">
        <v>0.0024</v>
      </c>
    </row>
    <row r="1573" customFormat="false" ht="13.2" hidden="false" customHeight="false" outlineLevel="0" collapsed="false">
      <c r="A1573" s="0" t="n">
        <v>-0.05882</v>
      </c>
      <c r="B1573" s="0" t="n">
        <v>0.0024</v>
      </c>
    </row>
    <row r="1574" customFormat="false" ht="13.2" hidden="false" customHeight="false" outlineLevel="0" collapsed="false">
      <c r="A1574" s="0" t="n">
        <v>-0.0588</v>
      </c>
      <c r="B1574" s="0" t="n">
        <v>0.0016</v>
      </c>
    </row>
    <row r="1575" customFormat="false" ht="13.2" hidden="false" customHeight="false" outlineLevel="0" collapsed="false">
      <c r="A1575" s="0" t="n">
        <v>-0.05877999375</v>
      </c>
      <c r="B1575" s="0" t="n">
        <v>0.0032</v>
      </c>
    </row>
    <row r="1576" customFormat="false" ht="13.2" hidden="false" customHeight="false" outlineLevel="0" collapsed="false">
      <c r="A1576" s="0" t="n">
        <v>-0.05876</v>
      </c>
      <c r="B1576" s="0" t="n">
        <v>0.0024</v>
      </c>
    </row>
    <row r="1577" customFormat="false" ht="13.2" hidden="false" customHeight="false" outlineLevel="0" collapsed="false">
      <c r="A1577" s="0" t="n">
        <v>-0.05874</v>
      </c>
      <c r="B1577" s="0" t="n">
        <v>0.0024</v>
      </c>
    </row>
    <row r="1578" customFormat="false" ht="13.2" hidden="false" customHeight="false" outlineLevel="0" collapsed="false">
      <c r="A1578" s="0" t="n">
        <v>-0.05871999375</v>
      </c>
      <c r="B1578" s="0" t="n">
        <v>0.004</v>
      </c>
    </row>
    <row r="1579" customFormat="false" ht="13.2" hidden="false" customHeight="false" outlineLevel="0" collapsed="false">
      <c r="A1579" s="0" t="n">
        <v>-0.05869999375</v>
      </c>
      <c r="B1579" s="0" t="n">
        <v>0.0016</v>
      </c>
    </row>
    <row r="1580" customFormat="false" ht="13.2" hidden="false" customHeight="false" outlineLevel="0" collapsed="false">
      <c r="A1580" s="0" t="n">
        <v>-0.05868</v>
      </c>
      <c r="B1580" s="0" t="n">
        <v>0.0016</v>
      </c>
    </row>
    <row r="1581" customFormat="false" ht="13.2" hidden="false" customHeight="false" outlineLevel="0" collapsed="false">
      <c r="A1581" s="0" t="n">
        <v>-0.05865999375</v>
      </c>
      <c r="B1581" s="0" t="n">
        <v>-0.0048</v>
      </c>
    </row>
    <row r="1582" customFormat="false" ht="13.2" hidden="false" customHeight="false" outlineLevel="0" collapsed="false">
      <c r="A1582" s="0" t="n">
        <v>-0.05863999375</v>
      </c>
      <c r="B1582" s="0" t="n">
        <v>0.0008</v>
      </c>
    </row>
    <row r="1583" customFormat="false" ht="13.2" hidden="false" customHeight="false" outlineLevel="0" collapsed="false">
      <c r="A1583" s="0" t="n">
        <v>-0.05862</v>
      </c>
      <c r="B1583" s="0" t="n">
        <v>0.0024</v>
      </c>
    </row>
    <row r="1584" customFormat="false" ht="13.2" hidden="false" customHeight="false" outlineLevel="0" collapsed="false">
      <c r="A1584" s="0" t="n">
        <v>-0.0586</v>
      </c>
      <c r="B1584" s="0" t="n">
        <v>0</v>
      </c>
    </row>
    <row r="1585" customFormat="false" ht="13.2" hidden="false" customHeight="false" outlineLevel="0" collapsed="false">
      <c r="A1585" s="0" t="n">
        <v>-0.05857999375</v>
      </c>
      <c r="B1585" s="0" t="n">
        <v>0</v>
      </c>
    </row>
    <row r="1586" customFormat="false" ht="13.2" hidden="false" customHeight="false" outlineLevel="0" collapsed="false">
      <c r="A1586" s="0" t="n">
        <v>-0.05855999375</v>
      </c>
      <c r="B1586" s="0" t="n">
        <v>0.0016</v>
      </c>
    </row>
    <row r="1587" customFormat="false" ht="13.2" hidden="false" customHeight="false" outlineLevel="0" collapsed="false">
      <c r="A1587" s="0" t="n">
        <v>-0.05854</v>
      </c>
      <c r="B1587" s="0" t="n">
        <v>0.0008</v>
      </c>
    </row>
    <row r="1588" customFormat="false" ht="13.2" hidden="false" customHeight="false" outlineLevel="0" collapsed="false">
      <c r="A1588" s="0" t="n">
        <v>-0.05851999375</v>
      </c>
      <c r="B1588" s="0" t="n">
        <v>0</v>
      </c>
    </row>
    <row r="1589" customFormat="false" ht="13.2" hidden="false" customHeight="false" outlineLevel="0" collapsed="false">
      <c r="A1589" s="0" t="n">
        <v>-0.05849999375</v>
      </c>
      <c r="B1589" s="0" t="n">
        <v>0</v>
      </c>
    </row>
    <row r="1590" customFormat="false" ht="13.2" hidden="false" customHeight="false" outlineLevel="0" collapsed="false">
      <c r="A1590" s="0" t="n">
        <v>-0.05848</v>
      </c>
      <c r="B1590" s="0" t="n">
        <v>0.0016</v>
      </c>
    </row>
    <row r="1591" customFormat="false" ht="13.2" hidden="false" customHeight="false" outlineLevel="0" collapsed="false">
      <c r="A1591" s="0" t="n">
        <v>-0.05846</v>
      </c>
      <c r="B1591" s="0" t="n">
        <v>-0.0016</v>
      </c>
    </row>
    <row r="1592" customFormat="false" ht="13.2" hidden="false" customHeight="false" outlineLevel="0" collapsed="false">
      <c r="A1592" s="0" t="n">
        <v>-0.05843999375</v>
      </c>
      <c r="B1592" s="0" t="n">
        <v>0.0008</v>
      </c>
    </row>
    <row r="1593" customFormat="false" ht="13.2" hidden="false" customHeight="false" outlineLevel="0" collapsed="false">
      <c r="A1593" s="0" t="n">
        <v>-0.05842</v>
      </c>
      <c r="B1593" s="0" t="n">
        <v>-0.0024</v>
      </c>
    </row>
    <row r="1594" customFormat="false" ht="13.2" hidden="false" customHeight="false" outlineLevel="0" collapsed="false">
      <c r="A1594" s="0" t="n">
        <v>-0.0584</v>
      </c>
      <c r="B1594" s="0" t="n">
        <v>0</v>
      </c>
    </row>
    <row r="1595" customFormat="false" ht="13.2" hidden="false" customHeight="false" outlineLevel="0" collapsed="false">
      <c r="A1595" s="0" t="n">
        <v>-0.05837999375</v>
      </c>
      <c r="B1595" s="0" t="n">
        <v>0</v>
      </c>
    </row>
    <row r="1596" customFormat="false" ht="13.2" hidden="false" customHeight="false" outlineLevel="0" collapsed="false">
      <c r="A1596" s="0" t="n">
        <v>-0.05836</v>
      </c>
      <c r="B1596" s="0" t="n">
        <v>0.0008</v>
      </c>
    </row>
    <row r="1597" customFormat="false" ht="13.2" hidden="false" customHeight="false" outlineLevel="0" collapsed="false">
      <c r="A1597" s="0" t="n">
        <v>-0.05834</v>
      </c>
      <c r="B1597" s="0" t="n">
        <v>0.0008</v>
      </c>
    </row>
    <row r="1598" customFormat="false" ht="13.2" hidden="false" customHeight="false" outlineLevel="0" collapsed="false">
      <c r="A1598" s="0" t="n">
        <v>-0.05832</v>
      </c>
      <c r="B1598" s="0" t="n">
        <v>0.0016</v>
      </c>
    </row>
    <row r="1599" customFormat="false" ht="13.2" hidden="false" customHeight="false" outlineLevel="0" collapsed="false">
      <c r="A1599" s="0" t="n">
        <v>-0.05829999375</v>
      </c>
      <c r="B1599" s="0" t="n">
        <v>0.0008</v>
      </c>
    </row>
    <row r="1600" customFormat="false" ht="13.2" hidden="false" customHeight="false" outlineLevel="0" collapsed="false">
      <c r="A1600" s="0" t="n">
        <v>-0.05828</v>
      </c>
      <c r="B1600" s="0" t="n">
        <v>0.0032</v>
      </c>
    </row>
    <row r="1601" customFormat="false" ht="13.2" hidden="false" customHeight="false" outlineLevel="0" collapsed="false">
      <c r="A1601" s="0" t="n">
        <v>-0.05826</v>
      </c>
      <c r="B1601" s="0" t="n">
        <v>0.0016</v>
      </c>
    </row>
    <row r="1602" customFormat="false" ht="13.2" hidden="false" customHeight="false" outlineLevel="0" collapsed="false">
      <c r="A1602" s="0" t="n">
        <v>-0.05823999375</v>
      </c>
      <c r="B1602" s="0" t="n">
        <v>0</v>
      </c>
    </row>
    <row r="1603" customFormat="false" ht="13.2" hidden="false" customHeight="false" outlineLevel="0" collapsed="false">
      <c r="A1603" s="0" t="n">
        <v>-0.05822</v>
      </c>
      <c r="B1603" s="0" t="n">
        <v>0.0016</v>
      </c>
    </row>
    <row r="1604" customFormat="false" ht="13.2" hidden="false" customHeight="false" outlineLevel="0" collapsed="false">
      <c r="A1604" s="0" t="n">
        <v>-0.0582</v>
      </c>
      <c r="B1604" s="0" t="n">
        <v>0</v>
      </c>
    </row>
    <row r="1605" customFormat="false" ht="13.2" hidden="false" customHeight="false" outlineLevel="0" collapsed="false">
      <c r="A1605" s="0" t="n">
        <v>-0.05818</v>
      </c>
      <c r="B1605" s="0" t="n">
        <v>0</v>
      </c>
    </row>
    <row r="1606" customFormat="false" ht="13.2" hidden="false" customHeight="false" outlineLevel="0" collapsed="false">
      <c r="A1606" s="0" t="n">
        <v>-0.05815999375</v>
      </c>
      <c r="B1606" s="0" t="n">
        <v>0.0016</v>
      </c>
    </row>
    <row r="1607" customFormat="false" ht="13.2" hidden="false" customHeight="false" outlineLevel="0" collapsed="false">
      <c r="A1607" s="0" t="n">
        <v>-0.05814</v>
      </c>
      <c r="B1607" s="0" t="n">
        <v>0.0008</v>
      </c>
    </row>
    <row r="1608" customFormat="false" ht="13.2" hidden="false" customHeight="false" outlineLevel="0" collapsed="false">
      <c r="A1608" s="0" t="n">
        <v>-0.05812</v>
      </c>
      <c r="B1608" s="0" t="n">
        <v>0.0008</v>
      </c>
    </row>
    <row r="1609" customFormat="false" ht="13.2" hidden="false" customHeight="false" outlineLevel="0" collapsed="false">
      <c r="A1609" s="0" t="n">
        <v>-0.05809999375</v>
      </c>
      <c r="B1609" s="0" t="n">
        <v>0</v>
      </c>
    </row>
    <row r="1610" customFormat="false" ht="13.2" hidden="false" customHeight="false" outlineLevel="0" collapsed="false">
      <c r="A1610" s="0" t="n">
        <v>-0.05808</v>
      </c>
      <c r="B1610" s="0" t="n">
        <v>0.0016</v>
      </c>
    </row>
    <row r="1611" customFormat="false" ht="13.2" hidden="false" customHeight="false" outlineLevel="0" collapsed="false">
      <c r="A1611" s="0" t="n">
        <v>-0.05806</v>
      </c>
      <c r="B1611" s="0" t="n">
        <v>0.0008</v>
      </c>
    </row>
    <row r="1612" customFormat="false" ht="13.2" hidden="false" customHeight="false" outlineLevel="0" collapsed="false">
      <c r="A1612" s="0" t="n">
        <v>-0.05803999375</v>
      </c>
      <c r="B1612" s="0" t="n">
        <v>0.0008</v>
      </c>
    </row>
    <row r="1613" customFormat="false" ht="13.2" hidden="false" customHeight="false" outlineLevel="0" collapsed="false">
      <c r="A1613" s="0" t="n">
        <v>-0.05802</v>
      </c>
      <c r="B1613" s="0" t="n">
        <v>-0.0008</v>
      </c>
    </row>
    <row r="1614" customFormat="false" ht="13.2" hidden="false" customHeight="false" outlineLevel="0" collapsed="false">
      <c r="A1614" s="0" t="n">
        <v>-0.058</v>
      </c>
      <c r="B1614" s="0" t="n">
        <v>0.0024</v>
      </c>
    </row>
    <row r="1615" customFormat="false" ht="13.2" hidden="false" customHeight="false" outlineLevel="0" collapsed="false">
      <c r="A1615" s="0" t="n">
        <v>-0.05798</v>
      </c>
      <c r="B1615" s="0" t="n">
        <v>0</v>
      </c>
    </row>
    <row r="1616" customFormat="false" ht="13.2" hidden="false" customHeight="false" outlineLevel="0" collapsed="false">
      <c r="A1616" s="0" t="n">
        <v>-0.05796</v>
      </c>
      <c r="B1616" s="0" t="n">
        <v>0.0008</v>
      </c>
    </row>
    <row r="1617" customFormat="false" ht="13.2" hidden="false" customHeight="false" outlineLevel="0" collapsed="false">
      <c r="A1617" s="0" t="n">
        <v>-0.05794</v>
      </c>
      <c r="B1617" s="0" t="n">
        <v>0.0016</v>
      </c>
    </row>
    <row r="1618" customFormat="false" ht="13.2" hidden="false" customHeight="false" outlineLevel="0" collapsed="false">
      <c r="A1618" s="0" t="n">
        <v>-0.05792</v>
      </c>
      <c r="B1618" s="0" t="n">
        <v>0.0016</v>
      </c>
    </row>
    <row r="1619" customFormat="false" ht="13.2" hidden="false" customHeight="false" outlineLevel="0" collapsed="false">
      <c r="A1619" s="0" t="n">
        <v>-0.05789999375</v>
      </c>
      <c r="B1619" s="0" t="n">
        <v>0.0008</v>
      </c>
    </row>
    <row r="1620" customFormat="false" ht="13.2" hidden="false" customHeight="false" outlineLevel="0" collapsed="false">
      <c r="A1620" s="0" t="n">
        <v>-0.05788</v>
      </c>
      <c r="B1620" s="0" t="n">
        <v>0.0008</v>
      </c>
    </row>
    <row r="1621" customFormat="false" ht="13.2" hidden="false" customHeight="false" outlineLevel="0" collapsed="false">
      <c r="A1621" s="0" t="n">
        <v>-0.05786</v>
      </c>
      <c r="B1621" s="0" t="n">
        <v>-0.0008</v>
      </c>
    </row>
    <row r="1622" customFormat="false" ht="13.2" hidden="false" customHeight="false" outlineLevel="0" collapsed="false">
      <c r="A1622" s="0" t="n">
        <v>-0.05784</v>
      </c>
      <c r="B1622" s="0" t="n">
        <v>0.0016</v>
      </c>
    </row>
    <row r="1623" customFormat="false" ht="13.2" hidden="false" customHeight="false" outlineLevel="0" collapsed="false">
      <c r="A1623" s="0" t="n">
        <v>-0.05782</v>
      </c>
      <c r="B1623" s="0" t="n">
        <v>0.004</v>
      </c>
    </row>
    <row r="1624" customFormat="false" ht="13.2" hidden="false" customHeight="false" outlineLevel="0" collapsed="false">
      <c r="A1624" s="0" t="n">
        <v>-0.0578</v>
      </c>
      <c r="B1624" s="0" t="n">
        <v>-0.0024</v>
      </c>
    </row>
    <row r="1625" customFormat="false" ht="13.2" hidden="false" customHeight="false" outlineLevel="0" collapsed="false">
      <c r="A1625" s="0" t="n">
        <v>-0.05778</v>
      </c>
      <c r="B1625" s="0" t="n">
        <v>0.0016</v>
      </c>
    </row>
    <row r="1626" customFormat="false" ht="13.2" hidden="false" customHeight="false" outlineLevel="0" collapsed="false">
      <c r="A1626" s="0" t="n">
        <v>-0.05775999375</v>
      </c>
      <c r="B1626" s="0" t="n">
        <v>0.0016</v>
      </c>
    </row>
    <row r="1627" customFormat="false" ht="13.2" hidden="false" customHeight="false" outlineLevel="0" collapsed="false">
      <c r="A1627" s="0" t="n">
        <v>-0.05774</v>
      </c>
      <c r="B1627" s="0" t="n">
        <v>0.004</v>
      </c>
    </row>
    <row r="1628" customFormat="false" ht="13.2" hidden="false" customHeight="false" outlineLevel="0" collapsed="false">
      <c r="A1628" s="0" t="n">
        <v>-0.05772</v>
      </c>
      <c r="B1628" s="0" t="n">
        <v>0</v>
      </c>
    </row>
    <row r="1629" customFormat="false" ht="13.2" hidden="false" customHeight="false" outlineLevel="0" collapsed="false">
      <c r="A1629" s="0" t="n">
        <v>-0.0577</v>
      </c>
      <c r="B1629" s="0" t="n">
        <v>0.0008</v>
      </c>
    </row>
    <row r="1630" customFormat="false" ht="13.2" hidden="false" customHeight="false" outlineLevel="0" collapsed="false">
      <c r="A1630" s="0" t="n">
        <v>-0.05768</v>
      </c>
      <c r="B1630" s="0" t="n">
        <v>0.0008</v>
      </c>
    </row>
    <row r="1631" customFormat="false" ht="13.2" hidden="false" customHeight="false" outlineLevel="0" collapsed="false">
      <c r="A1631" s="0" t="n">
        <v>-0.05766</v>
      </c>
      <c r="B1631" s="0" t="n">
        <v>0</v>
      </c>
    </row>
    <row r="1632" customFormat="false" ht="13.2" hidden="false" customHeight="false" outlineLevel="0" collapsed="false">
      <c r="A1632" s="0" t="n">
        <v>-0.05764</v>
      </c>
      <c r="B1632" s="0" t="n">
        <v>0.0016</v>
      </c>
    </row>
    <row r="1633" customFormat="false" ht="13.2" hidden="false" customHeight="false" outlineLevel="0" collapsed="false">
      <c r="A1633" s="0" t="n">
        <v>-0.05762</v>
      </c>
      <c r="B1633" s="0" t="n">
        <v>0</v>
      </c>
    </row>
    <row r="1634" customFormat="false" ht="13.2" hidden="false" customHeight="false" outlineLevel="0" collapsed="false">
      <c r="A1634" s="0" t="n">
        <v>-0.0576</v>
      </c>
      <c r="B1634" s="0" t="n">
        <v>0</v>
      </c>
    </row>
    <row r="1635" customFormat="false" ht="13.2" hidden="false" customHeight="false" outlineLevel="0" collapsed="false">
      <c r="A1635" s="0" t="n">
        <v>-0.05758</v>
      </c>
      <c r="B1635" s="0" t="n">
        <v>0.0016</v>
      </c>
    </row>
    <row r="1636" customFormat="false" ht="13.2" hidden="false" customHeight="false" outlineLevel="0" collapsed="false">
      <c r="A1636" s="0" t="n">
        <v>-0.05756</v>
      </c>
      <c r="B1636" s="0" t="n">
        <v>0.0008</v>
      </c>
    </row>
    <row r="1637" customFormat="false" ht="13.2" hidden="false" customHeight="false" outlineLevel="0" collapsed="false">
      <c r="A1637" s="0" t="n">
        <v>-0.05754</v>
      </c>
      <c r="B1637" s="0" t="n">
        <v>0.0024</v>
      </c>
    </row>
    <row r="1638" customFormat="false" ht="13.2" hidden="false" customHeight="false" outlineLevel="0" collapsed="false">
      <c r="A1638" s="0" t="n">
        <v>-0.05752</v>
      </c>
      <c r="B1638" s="0" t="n">
        <v>0.0024</v>
      </c>
    </row>
    <row r="1639" customFormat="false" ht="13.2" hidden="false" customHeight="false" outlineLevel="0" collapsed="false">
      <c r="A1639" s="0" t="n">
        <v>-0.0575</v>
      </c>
      <c r="B1639" s="0" t="n">
        <v>0.0016</v>
      </c>
    </row>
    <row r="1640" customFormat="false" ht="13.2" hidden="false" customHeight="false" outlineLevel="0" collapsed="false">
      <c r="A1640" s="0" t="n">
        <v>-0.05748</v>
      </c>
      <c r="B1640" s="0" t="n">
        <v>0.0008</v>
      </c>
    </row>
    <row r="1641" customFormat="false" ht="13.2" hidden="false" customHeight="false" outlineLevel="0" collapsed="false">
      <c r="A1641" s="0" t="n">
        <v>-0.05746</v>
      </c>
      <c r="B1641" s="0" t="n">
        <v>0.0024</v>
      </c>
    </row>
    <row r="1642" customFormat="false" ht="13.2" hidden="false" customHeight="false" outlineLevel="0" collapsed="false">
      <c r="A1642" s="0" t="n">
        <v>-0.05744</v>
      </c>
      <c r="B1642" s="0" t="n">
        <v>0.0016</v>
      </c>
    </row>
    <row r="1643" customFormat="false" ht="13.2" hidden="false" customHeight="false" outlineLevel="0" collapsed="false">
      <c r="A1643" s="0" t="n">
        <v>-0.05742</v>
      </c>
      <c r="B1643" s="0" t="n">
        <v>0.0016</v>
      </c>
    </row>
    <row r="1644" customFormat="false" ht="13.2" hidden="false" customHeight="false" outlineLevel="0" collapsed="false">
      <c r="A1644" s="0" t="n">
        <v>-0.0574</v>
      </c>
      <c r="B1644" s="0" t="n">
        <v>0.0032</v>
      </c>
    </row>
    <row r="1645" customFormat="false" ht="13.2" hidden="false" customHeight="false" outlineLevel="0" collapsed="false">
      <c r="A1645" s="0" t="n">
        <v>-0.05738</v>
      </c>
      <c r="B1645" s="0" t="n">
        <v>0.0008</v>
      </c>
    </row>
    <row r="1646" customFormat="false" ht="13.2" hidden="false" customHeight="false" outlineLevel="0" collapsed="false">
      <c r="A1646" s="0" t="n">
        <v>-0.05736</v>
      </c>
      <c r="B1646" s="0" t="n">
        <v>0.0016</v>
      </c>
    </row>
    <row r="1647" customFormat="false" ht="13.2" hidden="false" customHeight="false" outlineLevel="0" collapsed="false">
      <c r="A1647" s="0" t="n">
        <v>-0.05734</v>
      </c>
      <c r="B1647" s="0" t="n">
        <v>0.0016</v>
      </c>
    </row>
    <row r="1648" customFormat="false" ht="13.2" hidden="false" customHeight="false" outlineLevel="0" collapsed="false">
      <c r="A1648" s="0" t="n">
        <v>-0.05732</v>
      </c>
      <c r="B1648" s="0" t="n">
        <v>0.0024</v>
      </c>
    </row>
    <row r="1649" customFormat="false" ht="13.2" hidden="false" customHeight="false" outlineLevel="0" collapsed="false">
      <c r="A1649" s="0" t="n">
        <v>-0.0573</v>
      </c>
      <c r="B1649" s="0" t="n">
        <v>0.0024</v>
      </c>
    </row>
    <row r="1650" customFormat="false" ht="13.2" hidden="false" customHeight="false" outlineLevel="0" collapsed="false">
      <c r="A1650" s="0" t="n">
        <v>-0.05728</v>
      </c>
      <c r="B1650" s="0" t="n">
        <v>0.0008</v>
      </c>
    </row>
    <row r="1651" customFormat="false" ht="13.2" hidden="false" customHeight="false" outlineLevel="0" collapsed="false">
      <c r="A1651" s="0" t="n">
        <v>-0.05726</v>
      </c>
      <c r="B1651" s="0" t="n">
        <v>0.0016</v>
      </c>
    </row>
    <row r="1652" customFormat="false" ht="13.2" hidden="false" customHeight="false" outlineLevel="0" collapsed="false">
      <c r="A1652" s="0" t="n">
        <v>-0.05724</v>
      </c>
      <c r="B1652" s="0" t="n">
        <v>0.0024</v>
      </c>
    </row>
    <row r="1653" customFormat="false" ht="13.2" hidden="false" customHeight="false" outlineLevel="0" collapsed="false">
      <c r="A1653" s="0" t="n">
        <v>-0.05722</v>
      </c>
      <c r="B1653" s="0" t="n">
        <v>0.0008</v>
      </c>
    </row>
    <row r="1654" customFormat="false" ht="13.2" hidden="false" customHeight="false" outlineLevel="0" collapsed="false">
      <c r="A1654" s="0" t="n">
        <v>-0.0572</v>
      </c>
      <c r="B1654" s="0" t="n">
        <v>0.0016</v>
      </c>
    </row>
    <row r="1655" customFormat="false" ht="13.2" hidden="false" customHeight="false" outlineLevel="0" collapsed="false">
      <c r="A1655" s="0" t="n">
        <v>-0.05718</v>
      </c>
      <c r="B1655" s="0" t="n">
        <v>0.0032</v>
      </c>
    </row>
    <row r="1656" customFormat="false" ht="13.2" hidden="false" customHeight="false" outlineLevel="0" collapsed="false">
      <c r="A1656" s="0" t="n">
        <v>-0.05716</v>
      </c>
      <c r="B1656" s="0" t="n">
        <v>0.0016</v>
      </c>
    </row>
    <row r="1657" customFormat="false" ht="13.2" hidden="false" customHeight="false" outlineLevel="0" collapsed="false">
      <c r="A1657" s="0" t="n">
        <v>-0.05714</v>
      </c>
      <c r="B1657" s="0" t="n">
        <v>0.0032</v>
      </c>
    </row>
    <row r="1658" customFormat="false" ht="13.2" hidden="false" customHeight="false" outlineLevel="0" collapsed="false">
      <c r="A1658" s="0" t="n">
        <v>-0.05712</v>
      </c>
      <c r="B1658" s="0" t="n">
        <v>0.0024</v>
      </c>
    </row>
    <row r="1659" customFormat="false" ht="13.2" hidden="false" customHeight="false" outlineLevel="0" collapsed="false">
      <c r="A1659" s="0" t="n">
        <v>-0.0571</v>
      </c>
      <c r="B1659" s="0" t="n">
        <v>0.0024</v>
      </c>
    </row>
    <row r="1660" customFormat="false" ht="13.2" hidden="false" customHeight="false" outlineLevel="0" collapsed="false">
      <c r="A1660" s="0" t="n">
        <v>-0.05708</v>
      </c>
      <c r="B1660" s="0" t="n">
        <v>0.0032</v>
      </c>
    </row>
    <row r="1661" customFormat="false" ht="13.2" hidden="false" customHeight="false" outlineLevel="0" collapsed="false">
      <c r="A1661" s="0" t="n">
        <v>-0.05706</v>
      </c>
      <c r="B1661" s="0" t="n">
        <v>0.004</v>
      </c>
    </row>
    <row r="1662" customFormat="false" ht="13.2" hidden="false" customHeight="false" outlineLevel="0" collapsed="false">
      <c r="A1662" s="0" t="n">
        <v>-0.05704</v>
      </c>
      <c r="B1662" s="0" t="n">
        <v>0.004</v>
      </c>
    </row>
    <row r="1663" customFormat="false" ht="13.2" hidden="false" customHeight="false" outlineLevel="0" collapsed="false">
      <c r="A1663" s="0" t="n">
        <v>-0.05702</v>
      </c>
      <c r="B1663" s="0" t="n">
        <v>0.004</v>
      </c>
    </row>
    <row r="1664" customFormat="false" ht="13.2" hidden="false" customHeight="false" outlineLevel="0" collapsed="false">
      <c r="A1664" s="0" t="n">
        <v>-0.057</v>
      </c>
      <c r="B1664" s="0" t="n">
        <v>0.0032</v>
      </c>
    </row>
    <row r="1665" customFormat="false" ht="13.2" hidden="false" customHeight="false" outlineLevel="0" collapsed="false">
      <c r="A1665" s="0" t="n">
        <v>-0.05698</v>
      </c>
      <c r="B1665" s="0" t="n">
        <v>0.0048</v>
      </c>
    </row>
    <row r="1666" customFormat="false" ht="13.2" hidden="false" customHeight="false" outlineLevel="0" collapsed="false">
      <c r="A1666" s="0" t="n">
        <v>-0.05696</v>
      </c>
      <c r="B1666" s="0" t="n">
        <v>0.0032</v>
      </c>
    </row>
    <row r="1667" customFormat="false" ht="13.2" hidden="false" customHeight="false" outlineLevel="0" collapsed="false">
      <c r="A1667" s="0" t="n">
        <v>-0.05694</v>
      </c>
      <c r="B1667" s="0" t="n">
        <v>0.0048</v>
      </c>
    </row>
    <row r="1668" customFormat="false" ht="13.2" hidden="false" customHeight="false" outlineLevel="0" collapsed="false">
      <c r="A1668" s="0" t="n">
        <v>-0.05692</v>
      </c>
      <c r="B1668" s="0" t="n">
        <v>0.0048</v>
      </c>
    </row>
    <row r="1669" customFormat="false" ht="13.2" hidden="false" customHeight="false" outlineLevel="0" collapsed="false">
      <c r="A1669" s="0" t="n">
        <v>-0.0569</v>
      </c>
      <c r="B1669" s="0" t="n">
        <v>0.0048</v>
      </c>
    </row>
    <row r="1670" customFormat="false" ht="13.2" hidden="false" customHeight="false" outlineLevel="0" collapsed="false">
      <c r="A1670" s="0" t="n">
        <v>-0.05688</v>
      </c>
      <c r="B1670" s="0" t="n">
        <v>0.004</v>
      </c>
    </row>
    <row r="1671" customFormat="false" ht="13.2" hidden="false" customHeight="false" outlineLevel="0" collapsed="false">
      <c r="A1671" s="0" t="n">
        <v>-0.05686</v>
      </c>
      <c r="B1671" s="0" t="n">
        <v>0.0032</v>
      </c>
    </row>
    <row r="1672" customFormat="false" ht="13.2" hidden="false" customHeight="false" outlineLevel="0" collapsed="false">
      <c r="A1672" s="0" t="n">
        <v>-0.05684</v>
      </c>
      <c r="B1672" s="0" t="n">
        <v>0.0048</v>
      </c>
    </row>
    <row r="1673" customFormat="false" ht="13.2" hidden="false" customHeight="false" outlineLevel="0" collapsed="false">
      <c r="A1673" s="0" t="n">
        <v>-0.05682</v>
      </c>
      <c r="B1673" s="0" t="n">
        <v>0.0064</v>
      </c>
    </row>
    <row r="1674" customFormat="false" ht="13.2" hidden="false" customHeight="false" outlineLevel="0" collapsed="false">
      <c r="A1674" s="0" t="n">
        <v>-0.0568</v>
      </c>
      <c r="B1674" s="0" t="n">
        <v>0.0064</v>
      </c>
    </row>
    <row r="1675" customFormat="false" ht="13.2" hidden="false" customHeight="false" outlineLevel="0" collapsed="false">
      <c r="A1675" s="0" t="n">
        <v>-0.05678</v>
      </c>
      <c r="B1675" s="0" t="n">
        <v>0.0056</v>
      </c>
    </row>
    <row r="1676" customFormat="false" ht="13.2" hidden="false" customHeight="false" outlineLevel="0" collapsed="false">
      <c r="A1676" s="0" t="n">
        <v>-0.05676</v>
      </c>
      <c r="B1676" s="0" t="n">
        <v>0.0056</v>
      </c>
    </row>
    <row r="1677" customFormat="false" ht="13.2" hidden="false" customHeight="false" outlineLevel="0" collapsed="false">
      <c r="A1677" s="0" t="n">
        <v>-0.05674</v>
      </c>
      <c r="B1677" s="0" t="n">
        <v>0.0136</v>
      </c>
    </row>
    <row r="1678" customFormat="false" ht="13.2" hidden="false" customHeight="false" outlineLevel="0" collapsed="false">
      <c r="A1678" s="0" t="n">
        <v>-0.05672</v>
      </c>
      <c r="B1678" s="0" t="n">
        <v>0.0056</v>
      </c>
    </row>
    <row r="1679" customFormat="false" ht="13.2" hidden="false" customHeight="false" outlineLevel="0" collapsed="false">
      <c r="A1679" s="0" t="n">
        <v>-0.0567</v>
      </c>
      <c r="B1679" s="0" t="n">
        <v>0.0056</v>
      </c>
    </row>
    <row r="1680" customFormat="false" ht="13.2" hidden="false" customHeight="false" outlineLevel="0" collapsed="false">
      <c r="A1680" s="0" t="n">
        <v>-0.05668</v>
      </c>
      <c r="B1680" s="0" t="n">
        <v>0.0048</v>
      </c>
    </row>
    <row r="1681" customFormat="false" ht="13.2" hidden="false" customHeight="false" outlineLevel="0" collapsed="false">
      <c r="A1681" s="0" t="n">
        <v>-0.05666</v>
      </c>
      <c r="B1681" s="0" t="n">
        <v>0.0064</v>
      </c>
    </row>
    <row r="1682" customFormat="false" ht="13.2" hidden="false" customHeight="false" outlineLevel="0" collapsed="false">
      <c r="A1682" s="0" t="n">
        <v>-0.05664</v>
      </c>
      <c r="B1682" s="0" t="n">
        <v>0.0056</v>
      </c>
    </row>
    <row r="1683" customFormat="false" ht="13.2" hidden="false" customHeight="false" outlineLevel="0" collapsed="false">
      <c r="A1683" s="0" t="n">
        <v>-0.05662</v>
      </c>
      <c r="B1683" s="0" t="n">
        <v>0.0056</v>
      </c>
    </row>
    <row r="1684" customFormat="false" ht="13.2" hidden="false" customHeight="false" outlineLevel="0" collapsed="false">
      <c r="A1684" s="0" t="n">
        <v>-0.0566</v>
      </c>
      <c r="B1684" s="0" t="n">
        <v>0.0064</v>
      </c>
    </row>
    <row r="1685" customFormat="false" ht="13.2" hidden="false" customHeight="false" outlineLevel="0" collapsed="false">
      <c r="A1685" s="0" t="n">
        <v>-0.05658</v>
      </c>
      <c r="B1685" s="0" t="n">
        <v>0.0064</v>
      </c>
    </row>
    <row r="1686" customFormat="false" ht="13.2" hidden="false" customHeight="false" outlineLevel="0" collapsed="false">
      <c r="A1686" s="0" t="n">
        <v>-0.05656</v>
      </c>
      <c r="B1686" s="0" t="n">
        <v>0.0024</v>
      </c>
    </row>
    <row r="1687" customFormat="false" ht="13.2" hidden="false" customHeight="false" outlineLevel="0" collapsed="false">
      <c r="A1687" s="0" t="n">
        <v>-0.05654</v>
      </c>
      <c r="B1687" s="0" t="n">
        <v>0.0016</v>
      </c>
    </row>
    <row r="1688" customFormat="false" ht="13.2" hidden="false" customHeight="false" outlineLevel="0" collapsed="false">
      <c r="A1688" s="0" t="n">
        <v>-0.05652</v>
      </c>
      <c r="B1688" s="0" t="n">
        <v>0.0072</v>
      </c>
    </row>
    <row r="1689" customFormat="false" ht="13.2" hidden="false" customHeight="false" outlineLevel="0" collapsed="false">
      <c r="A1689" s="0" t="n">
        <v>-0.0565</v>
      </c>
      <c r="B1689" s="0" t="n">
        <v>0.0064</v>
      </c>
    </row>
    <row r="1690" customFormat="false" ht="13.2" hidden="false" customHeight="false" outlineLevel="0" collapsed="false">
      <c r="A1690" s="0" t="n">
        <v>-0.05648</v>
      </c>
      <c r="B1690" s="0" t="n">
        <v>0.0072</v>
      </c>
    </row>
    <row r="1691" customFormat="false" ht="13.2" hidden="false" customHeight="false" outlineLevel="0" collapsed="false">
      <c r="A1691" s="0" t="n">
        <v>-0.05646</v>
      </c>
      <c r="B1691" s="0" t="n">
        <v>0.0064</v>
      </c>
    </row>
    <row r="1692" customFormat="false" ht="13.2" hidden="false" customHeight="false" outlineLevel="0" collapsed="false">
      <c r="A1692" s="0" t="n">
        <v>-0.05644</v>
      </c>
      <c r="B1692" s="0" t="n">
        <v>0.0072</v>
      </c>
    </row>
    <row r="1693" customFormat="false" ht="13.2" hidden="false" customHeight="false" outlineLevel="0" collapsed="false">
      <c r="A1693" s="0" t="n">
        <v>-0.05642</v>
      </c>
      <c r="B1693" s="0" t="n">
        <v>0.0072</v>
      </c>
    </row>
    <row r="1694" customFormat="false" ht="13.2" hidden="false" customHeight="false" outlineLevel="0" collapsed="false">
      <c r="A1694" s="0" t="n">
        <v>-0.0564</v>
      </c>
      <c r="B1694" s="0" t="n">
        <v>0.0064</v>
      </c>
    </row>
    <row r="1695" customFormat="false" ht="13.2" hidden="false" customHeight="false" outlineLevel="0" collapsed="false">
      <c r="A1695" s="0" t="n">
        <v>-0.05637999375</v>
      </c>
      <c r="B1695" s="0" t="n">
        <v>0.0072</v>
      </c>
    </row>
    <row r="1696" customFormat="false" ht="13.2" hidden="false" customHeight="false" outlineLevel="0" collapsed="false">
      <c r="A1696" s="0" t="n">
        <v>-0.05636</v>
      </c>
      <c r="B1696" s="0" t="n">
        <v>0.0088</v>
      </c>
    </row>
    <row r="1697" customFormat="false" ht="13.2" hidden="false" customHeight="false" outlineLevel="0" collapsed="false">
      <c r="A1697" s="0" t="n">
        <v>-0.05634</v>
      </c>
      <c r="B1697" s="0" t="n">
        <v>0.0056</v>
      </c>
    </row>
    <row r="1698" customFormat="false" ht="13.2" hidden="false" customHeight="false" outlineLevel="0" collapsed="false">
      <c r="A1698" s="0" t="n">
        <v>-0.05631999375</v>
      </c>
      <c r="B1698" s="0" t="n">
        <v>0.008</v>
      </c>
    </row>
    <row r="1699" customFormat="false" ht="13.2" hidden="false" customHeight="false" outlineLevel="0" collapsed="false">
      <c r="A1699" s="0" t="n">
        <v>-0.05629999375</v>
      </c>
      <c r="B1699" s="0" t="n">
        <v>0.008</v>
      </c>
    </row>
    <row r="1700" customFormat="false" ht="13.2" hidden="false" customHeight="false" outlineLevel="0" collapsed="false">
      <c r="A1700" s="0" t="n">
        <v>-0.05628</v>
      </c>
      <c r="B1700" s="0" t="n">
        <v>0.0072</v>
      </c>
    </row>
    <row r="1701" customFormat="false" ht="13.2" hidden="false" customHeight="false" outlineLevel="0" collapsed="false">
      <c r="A1701" s="0" t="n">
        <v>-0.05626</v>
      </c>
      <c r="B1701" s="0" t="n">
        <v>0.0088</v>
      </c>
    </row>
    <row r="1702" customFormat="false" ht="13.2" hidden="false" customHeight="false" outlineLevel="0" collapsed="false">
      <c r="A1702" s="0" t="n">
        <v>-0.05623999375</v>
      </c>
      <c r="B1702" s="0" t="n">
        <v>0.0072</v>
      </c>
    </row>
    <row r="1703" customFormat="false" ht="13.2" hidden="false" customHeight="false" outlineLevel="0" collapsed="false">
      <c r="A1703" s="0" t="n">
        <v>-0.05622</v>
      </c>
      <c r="B1703" s="0" t="n">
        <v>0.0088</v>
      </c>
    </row>
    <row r="1704" customFormat="false" ht="13.2" hidden="false" customHeight="false" outlineLevel="0" collapsed="false">
      <c r="A1704" s="0" t="n">
        <v>-0.0562</v>
      </c>
      <c r="B1704" s="0" t="n">
        <v>0.0104</v>
      </c>
    </row>
    <row r="1705" customFormat="false" ht="13.2" hidden="false" customHeight="false" outlineLevel="0" collapsed="false">
      <c r="A1705" s="0" t="n">
        <v>-0.05617999375</v>
      </c>
      <c r="B1705" s="0" t="n">
        <v>0.0088</v>
      </c>
    </row>
    <row r="1706" customFormat="false" ht="13.2" hidden="false" customHeight="false" outlineLevel="0" collapsed="false">
      <c r="A1706" s="0" t="n">
        <v>-0.05615999375</v>
      </c>
      <c r="B1706" s="0" t="n">
        <v>0.0088</v>
      </c>
    </row>
    <row r="1707" customFormat="false" ht="13.2" hidden="false" customHeight="false" outlineLevel="0" collapsed="false">
      <c r="A1707" s="0" t="n">
        <v>-0.05614</v>
      </c>
      <c r="B1707" s="0" t="n">
        <v>0.0112</v>
      </c>
    </row>
    <row r="1708" customFormat="false" ht="13.2" hidden="false" customHeight="false" outlineLevel="0" collapsed="false">
      <c r="A1708" s="0" t="n">
        <v>-0.05612</v>
      </c>
      <c r="B1708" s="0" t="n">
        <v>0.008</v>
      </c>
    </row>
    <row r="1709" customFormat="false" ht="13.2" hidden="false" customHeight="false" outlineLevel="0" collapsed="false">
      <c r="A1709" s="0" t="n">
        <v>-0.05609999375</v>
      </c>
      <c r="B1709" s="0" t="n">
        <v>0.0088</v>
      </c>
    </row>
    <row r="1710" customFormat="false" ht="13.2" hidden="false" customHeight="false" outlineLevel="0" collapsed="false">
      <c r="A1710" s="0" t="n">
        <v>-0.05608</v>
      </c>
      <c r="B1710" s="0" t="n">
        <v>0.0088</v>
      </c>
    </row>
    <row r="1711" customFormat="false" ht="13.2" hidden="false" customHeight="false" outlineLevel="0" collapsed="false">
      <c r="A1711" s="0" t="n">
        <v>-0.05606</v>
      </c>
      <c r="B1711" s="0" t="n">
        <v>0.0088</v>
      </c>
    </row>
    <row r="1712" customFormat="false" ht="13.2" hidden="false" customHeight="false" outlineLevel="0" collapsed="false">
      <c r="A1712" s="0" t="n">
        <v>-0.05603999375</v>
      </c>
      <c r="B1712" s="0" t="n">
        <v>0.0096</v>
      </c>
    </row>
    <row r="1713" customFormat="false" ht="13.2" hidden="false" customHeight="false" outlineLevel="0" collapsed="false">
      <c r="A1713" s="0" t="n">
        <v>-0.05602</v>
      </c>
      <c r="B1713" s="0" t="n">
        <v>0.0096</v>
      </c>
    </row>
    <row r="1714" customFormat="false" ht="13.2" hidden="false" customHeight="false" outlineLevel="0" collapsed="false">
      <c r="A1714" s="0" t="n">
        <v>-0.056</v>
      </c>
      <c r="B1714" s="0" t="n">
        <v>0.0088</v>
      </c>
    </row>
    <row r="1715" customFormat="false" ht="13.2" hidden="false" customHeight="false" outlineLevel="0" collapsed="false">
      <c r="A1715" s="0" t="n">
        <v>-0.05598</v>
      </c>
      <c r="B1715" s="0" t="n">
        <v>0.0112</v>
      </c>
    </row>
    <row r="1716" customFormat="false" ht="13.2" hidden="false" customHeight="false" outlineLevel="0" collapsed="false">
      <c r="A1716" s="0" t="n">
        <v>-0.05596</v>
      </c>
      <c r="B1716" s="0" t="n">
        <v>0.0104</v>
      </c>
    </row>
    <row r="1717" customFormat="false" ht="13.2" hidden="false" customHeight="false" outlineLevel="0" collapsed="false">
      <c r="A1717" s="0" t="n">
        <v>-0.05594</v>
      </c>
      <c r="B1717" s="0" t="n">
        <v>0.0096</v>
      </c>
    </row>
    <row r="1718" customFormat="false" ht="13.2" hidden="false" customHeight="false" outlineLevel="0" collapsed="false">
      <c r="A1718" s="0" t="n">
        <v>-0.05592</v>
      </c>
      <c r="B1718" s="0" t="n">
        <v>0.0112</v>
      </c>
    </row>
    <row r="1719" customFormat="false" ht="13.2" hidden="false" customHeight="false" outlineLevel="0" collapsed="false">
      <c r="A1719" s="0" t="n">
        <v>-0.05589999375</v>
      </c>
      <c r="B1719" s="0" t="n">
        <v>0.0144</v>
      </c>
    </row>
    <row r="1720" customFormat="false" ht="13.2" hidden="false" customHeight="false" outlineLevel="0" collapsed="false">
      <c r="A1720" s="0" t="n">
        <v>-0.05588</v>
      </c>
      <c r="B1720" s="0" t="n">
        <v>0.0104</v>
      </c>
    </row>
    <row r="1721" customFormat="false" ht="13.2" hidden="false" customHeight="false" outlineLevel="0" collapsed="false">
      <c r="A1721" s="0" t="n">
        <v>-0.05586</v>
      </c>
      <c r="B1721" s="0" t="n">
        <v>0.0096</v>
      </c>
    </row>
    <row r="1722" customFormat="false" ht="13.2" hidden="false" customHeight="false" outlineLevel="0" collapsed="false">
      <c r="A1722" s="0" t="n">
        <v>-0.05583999375</v>
      </c>
      <c r="B1722" s="0" t="n">
        <v>0.0104</v>
      </c>
    </row>
    <row r="1723" customFormat="false" ht="13.2" hidden="false" customHeight="false" outlineLevel="0" collapsed="false">
      <c r="A1723" s="0" t="n">
        <v>-0.05582</v>
      </c>
      <c r="B1723" s="0" t="n">
        <v>0.0112</v>
      </c>
    </row>
    <row r="1724" customFormat="false" ht="13.2" hidden="false" customHeight="false" outlineLevel="0" collapsed="false">
      <c r="A1724" s="0" t="n">
        <v>-0.0558</v>
      </c>
      <c r="B1724" s="0" t="n">
        <v>0.0144</v>
      </c>
    </row>
    <row r="1725" customFormat="false" ht="13.2" hidden="false" customHeight="false" outlineLevel="0" collapsed="false">
      <c r="A1725" s="0" t="n">
        <v>-0.05578</v>
      </c>
      <c r="B1725" s="0" t="n">
        <v>0.012</v>
      </c>
    </row>
    <row r="1726" customFormat="false" ht="13.2" hidden="false" customHeight="false" outlineLevel="0" collapsed="false">
      <c r="A1726" s="0" t="n">
        <v>-0.05575999375</v>
      </c>
      <c r="B1726" s="0" t="n">
        <v>0.0128</v>
      </c>
    </row>
    <row r="1727" customFormat="false" ht="13.2" hidden="false" customHeight="false" outlineLevel="0" collapsed="false">
      <c r="A1727" s="0" t="n">
        <v>-0.05574</v>
      </c>
      <c r="B1727" s="0" t="n">
        <v>0.0136</v>
      </c>
    </row>
    <row r="1728" customFormat="false" ht="13.2" hidden="false" customHeight="false" outlineLevel="0" collapsed="false">
      <c r="A1728" s="0" t="n">
        <v>-0.05572</v>
      </c>
      <c r="B1728" s="0" t="n">
        <v>0.012</v>
      </c>
    </row>
    <row r="1729" customFormat="false" ht="13.2" hidden="false" customHeight="false" outlineLevel="0" collapsed="false">
      <c r="A1729" s="0" t="n">
        <v>-0.05569999375</v>
      </c>
      <c r="B1729" s="0" t="n">
        <v>0.012</v>
      </c>
    </row>
    <row r="1730" customFormat="false" ht="13.2" hidden="false" customHeight="false" outlineLevel="0" collapsed="false">
      <c r="A1730" s="0" t="n">
        <v>-0.05568</v>
      </c>
      <c r="B1730" s="0" t="n">
        <v>0.012</v>
      </c>
    </row>
    <row r="1731" customFormat="false" ht="13.2" hidden="false" customHeight="false" outlineLevel="0" collapsed="false">
      <c r="A1731" s="0" t="n">
        <v>-0.05566</v>
      </c>
      <c r="B1731" s="0" t="n">
        <v>0.012</v>
      </c>
    </row>
    <row r="1732" customFormat="false" ht="13.2" hidden="false" customHeight="false" outlineLevel="0" collapsed="false">
      <c r="A1732" s="0" t="n">
        <v>-0.05564</v>
      </c>
      <c r="B1732" s="0" t="n">
        <v>0.0112</v>
      </c>
    </row>
    <row r="1733" customFormat="false" ht="13.2" hidden="false" customHeight="false" outlineLevel="0" collapsed="false">
      <c r="A1733" s="0" t="n">
        <v>-0.05562</v>
      </c>
      <c r="B1733" s="0" t="n">
        <v>0.012</v>
      </c>
    </row>
    <row r="1734" customFormat="false" ht="13.2" hidden="false" customHeight="false" outlineLevel="0" collapsed="false">
      <c r="A1734" s="0" t="n">
        <v>-0.0556</v>
      </c>
      <c r="B1734" s="0" t="n">
        <v>0.0128</v>
      </c>
    </row>
    <row r="1735" customFormat="false" ht="13.2" hidden="false" customHeight="false" outlineLevel="0" collapsed="false">
      <c r="A1735" s="0" t="n">
        <v>-0.05558</v>
      </c>
      <c r="B1735" s="0" t="n">
        <v>0.0136</v>
      </c>
    </row>
    <row r="1736" customFormat="false" ht="13.2" hidden="false" customHeight="false" outlineLevel="0" collapsed="false">
      <c r="A1736" s="0" t="n">
        <v>-0.05556</v>
      </c>
      <c r="B1736" s="0" t="n">
        <v>0.0136</v>
      </c>
    </row>
    <row r="1737" customFormat="false" ht="13.2" hidden="false" customHeight="false" outlineLevel="0" collapsed="false">
      <c r="A1737" s="0" t="n">
        <v>-0.05554</v>
      </c>
      <c r="B1737" s="0" t="n">
        <v>0.0152</v>
      </c>
    </row>
    <row r="1738" customFormat="false" ht="13.2" hidden="false" customHeight="false" outlineLevel="0" collapsed="false">
      <c r="A1738" s="0" t="n">
        <v>-0.05552</v>
      </c>
      <c r="B1738" s="0" t="n">
        <v>0.0128</v>
      </c>
    </row>
    <row r="1739" customFormat="false" ht="13.2" hidden="false" customHeight="false" outlineLevel="0" collapsed="false">
      <c r="A1739" s="0" t="n">
        <v>-0.0555</v>
      </c>
      <c r="B1739" s="0" t="n">
        <v>0.0136</v>
      </c>
    </row>
    <row r="1740" customFormat="false" ht="13.2" hidden="false" customHeight="false" outlineLevel="0" collapsed="false">
      <c r="A1740" s="0" t="n">
        <v>-0.05548</v>
      </c>
      <c r="B1740" s="0" t="n">
        <v>0.0168</v>
      </c>
    </row>
    <row r="1741" customFormat="false" ht="13.2" hidden="false" customHeight="false" outlineLevel="0" collapsed="false">
      <c r="A1741" s="0" t="n">
        <v>-0.05546</v>
      </c>
      <c r="B1741" s="0" t="n">
        <v>0.0136</v>
      </c>
    </row>
    <row r="1742" customFormat="false" ht="13.2" hidden="false" customHeight="false" outlineLevel="0" collapsed="false">
      <c r="A1742" s="0" t="n">
        <v>-0.05544</v>
      </c>
      <c r="B1742" s="0" t="n">
        <v>0.0144</v>
      </c>
    </row>
    <row r="1743" customFormat="false" ht="13.2" hidden="false" customHeight="false" outlineLevel="0" collapsed="false">
      <c r="A1743" s="0" t="n">
        <v>-0.05542</v>
      </c>
      <c r="B1743" s="0" t="n">
        <v>0.0136</v>
      </c>
    </row>
    <row r="1744" customFormat="false" ht="13.2" hidden="false" customHeight="false" outlineLevel="0" collapsed="false">
      <c r="A1744" s="0" t="n">
        <v>-0.0554</v>
      </c>
      <c r="B1744" s="0" t="n">
        <v>0.016</v>
      </c>
    </row>
    <row r="1745" customFormat="false" ht="13.2" hidden="false" customHeight="false" outlineLevel="0" collapsed="false">
      <c r="A1745" s="0" t="n">
        <v>-0.05538</v>
      </c>
      <c r="B1745" s="0" t="n">
        <v>0.0136</v>
      </c>
    </row>
    <row r="1746" customFormat="false" ht="13.2" hidden="false" customHeight="false" outlineLevel="0" collapsed="false">
      <c r="A1746" s="0" t="n">
        <v>-0.05535999375</v>
      </c>
      <c r="B1746" s="0" t="n">
        <v>0.0144</v>
      </c>
    </row>
    <row r="1747" customFormat="false" ht="13.2" hidden="false" customHeight="false" outlineLevel="0" collapsed="false">
      <c r="A1747" s="0" t="n">
        <v>-0.05534</v>
      </c>
      <c r="B1747" s="0" t="n">
        <v>0.0152</v>
      </c>
    </row>
    <row r="1748" customFormat="false" ht="13.2" hidden="false" customHeight="false" outlineLevel="0" collapsed="false">
      <c r="A1748" s="0" t="n">
        <v>-0.05532</v>
      </c>
      <c r="B1748" s="0" t="n">
        <v>0.0144</v>
      </c>
    </row>
    <row r="1749" customFormat="false" ht="13.2" hidden="false" customHeight="false" outlineLevel="0" collapsed="false">
      <c r="A1749" s="0" t="n">
        <v>-0.0553</v>
      </c>
      <c r="B1749" s="0" t="n">
        <v>0.0152</v>
      </c>
    </row>
    <row r="1750" customFormat="false" ht="13.2" hidden="false" customHeight="false" outlineLevel="0" collapsed="false">
      <c r="A1750" s="0" t="n">
        <v>-0.05528</v>
      </c>
      <c r="B1750" s="0" t="n">
        <v>0.0088</v>
      </c>
    </row>
    <row r="1751" customFormat="false" ht="13.2" hidden="false" customHeight="false" outlineLevel="0" collapsed="false">
      <c r="A1751" s="0" t="n">
        <v>-0.05526</v>
      </c>
      <c r="B1751" s="0" t="n">
        <v>0.016</v>
      </c>
    </row>
    <row r="1752" customFormat="false" ht="13.2" hidden="false" customHeight="false" outlineLevel="0" collapsed="false">
      <c r="A1752" s="0" t="n">
        <v>-0.05524</v>
      </c>
      <c r="B1752" s="0" t="n">
        <v>0.0152</v>
      </c>
    </row>
    <row r="1753" customFormat="false" ht="13.2" hidden="false" customHeight="false" outlineLevel="0" collapsed="false">
      <c r="A1753" s="0" t="n">
        <v>-0.05522</v>
      </c>
      <c r="B1753" s="0" t="n">
        <v>0.0144</v>
      </c>
    </row>
    <row r="1754" customFormat="false" ht="13.2" hidden="false" customHeight="false" outlineLevel="0" collapsed="false">
      <c r="A1754" s="0" t="n">
        <v>-0.0552</v>
      </c>
      <c r="B1754" s="0" t="n">
        <v>0.0144</v>
      </c>
    </row>
    <row r="1755" customFormat="false" ht="13.2" hidden="false" customHeight="false" outlineLevel="0" collapsed="false">
      <c r="A1755" s="0" t="n">
        <v>-0.05518</v>
      </c>
      <c r="B1755" s="0" t="n">
        <v>0.0208</v>
      </c>
    </row>
    <row r="1756" customFormat="false" ht="13.2" hidden="false" customHeight="false" outlineLevel="0" collapsed="false">
      <c r="A1756" s="0" t="n">
        <v>-0.05516</v>
      </c>
      <c r="B1756" s="0" t="n">
        <v>0.0168</v>
      </c>
    </row>
    <row r="1757" customFormat="false" ht="13.2" hidden="false" customHeight="false" outlineLevel="0" collapsed="false">
      <c r="A1757" s="0" t="n">
        <v>-0.05514</v>
      </c>
      <c r="B1757" s="0" t="n">
        <v>0.016</v>
      </c>
    </row>
    <row r="1758" customFormat="false" ht="13.2" hidden="false" customHeight="false" outlineLevel="0" collapsed="false">
      <c r="A1758" s="0" t="n">
        <v>-0.05512</v>
      </c>
      <c r="B1758" s="0" t="n">
        <v>0.016</v>
      </c>
    </row>
    <row r="1759" customFormat="false" ht="13.2" hidden="false" customHeight="false" outlineLevel="0" collapsed="false">
      <c r="A1759" s="0" t="n">
        <v>-0.0551</v>
      </c>
      <c r="B1759" s="0" t="n">
        <v>0.016</v>
      </c>
    </row>
    <row r="1760" customFormat="false" ht="13.2" hidden="false" customHeight="false" outlineLevel="0" collapsed="false">
      <c r="A1760" s="0" t="n">
        <v>-0.05508</v>
      </c>
      <c r="B1760" s="0" t="n">
        <v>0.0192</v>
      </c>
    </row>
    <row r="1761" customFormat="false" ht="13.2" hidden="false" customHeight="false" outlineLevel="0" collapsed="false">
      <c r="A1761" s="0" t="n">
        <v>-0.05506</v>
      </c>
      <c r="B1761" s="0" t="n">
        <v>0.016</v>
      </c>
    </row>
    <row r="1762" customFormat="false" ht="13.2" hidden="false" customHeight="false" outlineLevel="0" collapsed="false">
      <c r="A1762" s="0" t="n">
        <v>-0.05504</v>
      </c>
      <c r="B1762" s="0" t="n">
        <v>0.0168</v>
      </c>
    </row>
    <row r="1763" customFormat="false" ht="13.2" hidden="false" customHeight="false" outlineLevel="0" collapsed="false">
      <c r="A1763" s="0" t="n">
        <v>-0.05502</v>
      </c>
      <c r="B1763" s="0" t="n">
        <v>0.016</v>
      </c>
    </row>
    <row r="1764" customFormat="false" ht="13.2" hidden="false" customHeight="false" outlineLevel="0" collapsed="false">
      <c r="A1764" s="0" t="n">
        <v>-0.055</v>
      </c>
      <c r="B1764" s="0" t="n">
        <v>0.0176</v>
      </c>
    </row>
    <row r="1765" customFormat="false" ht="13.2" hidden="false" customHeight="false" outlineLevel="0" collapsed="false">
      <c r="A1765" s="0" t="n">
        <v>-0.05498</v>
      </c>
      <c r="B1765" s="0" t="n">
        <v>0.0168</v>
      </c>
    </row>
    <row r="1766" customFormat="false" ht="13.2" hidden="false" customHeight="false" outlineLevel="0" collapsed="false">
      <c r="A1766" s="0" t="n">
        <v>-0.05496</v>
      </c>
      <c r="B1766" s="0" t="n">
        <v>0.0168</v>
      </c>
    </row>
    <row r="1767" customFormat="false" ht="13.2" hidden="false" customHeight="false" outlineLevel="0" collapsed="false">
      <c r="A1767" s="0" t="n">
        <v>-0.05494</v>
      </c>
      <c r="B1767" s="0" t="n">
        <v>0.0176</v>
      </c>
    </row>
    <row r="1768" customFormat="false" ht="13.2" hidden="false" customHeight="false" outlineLevel="0" collapsed="false">
      <c r="A1768" s="0" t="n">
        <v>-0.05492</v>
      </c>
      <c r="B1768" s="0" t="n">
        <v>0.0168</v>
      </c>
    </row>
    <row r="1769" customFormat="false" ht="13.2" hidden="false" customHeight="false" outlineLevel="0" collapsed="false">
      <c r="A1769" s="0" t="n">
        <v>-0.0549</v>
      </c>
      <c r="B1769" s="0" t="n">
        <v>0.0168</v>
      </c>
    </row>
    <row r="1770" customFormat="false" ht="13.2" hidden="false" customHeight="false" outlineLevel="0" collapsed="false">
      <c r="A1770" s="0" t="n">
        <v>-0.05488</v>
      </c>
      <c r="B1770" s="0" t="n">
        <v>0.0176</v>
      </c>
    </row>
    <row r="1771" customFormat="false" ht="13.2" hidden="false" customHeight="false" outlineLevel="0" collapsed="false">
      <c r="A1771" s="0" t="n">
        <v>-0.05486</v>
      </c>
      <c r="B1771" s="0" t="n">
        <v>0.0168</v>
      </c>
    </row>
    <row r="1772" customFormat="false" ht="13.2" hidden="false" customHeight="false" outlineLevel="0" collapsed="false">
      <c r="A1772" s="0" t="n">
        <v>-0.05484</v>
      </c>
      <c r="B1772" s="0" t="n">
        <v>0.0176</v>
      </c>
    </row>
    <row r="1773" customFormat="false" ht="13.2" hidden="false" customHeight="false" outlineLevel="0" collapsed="false">
      <c r="A1773" s="0" t="n">
        <v>-0.05482</v>
      </c>
      <c r="B1773" s="0" t="n">
        <v>0.0168</v>
      </c>
    </row>
    <row r="1774" customFormat="false" ht="13.2" hidden="false" customHeight="false" outlineLevel="0" collapsed="false">
      <c r="A1774" s="0" t="n">
        <v>-0.0548</v>
      </c>
      <c r="B1774" s="0" t="n">
        <v>0.0168</v>
      </c>
    </row>
    <row r="1775" customFormat="false" ht="13.2" hidden="false" customHeight="false" outlineLevel="0" collapsed="false">
      <c r="A1775" s="0" t="n">
        <v>-0.05478</v>
      </c>
      <c r="B1775" s="0" t="n">
        <v>0.0184</v>
      </c>
    </row>
    <row r="1776" customFormat="false" ht="13.2" hidden="false" customHeight="false" outlineLevel="0" collapsed="false">
      <c r="A1776" s="0" t="n">
        <v>-0.05476</v>
      </c>
      <c r="B1776" s="0" t="n">
        <v>0.0176</v>
      </c>
    </row>
    <row r="1777" customFormat="false" ht="13.2" hidden="false" customHeight="false" outlineLevel="0" collapsed="false">
      <c r="A1777" s="0" t="n">
        <v>-0.05474</v>
      </c>
      <c r="B1777" s="0" t="n">
        <v>0.0176</v>
      </c>
    </row>
    <row r="1778" customFormat="false" ht="13.2" hidden="false" customHeight="false" outlineLevel="0" collapsed="false">
      <c r="A1778" s="0" t="n">
        <v>-0.05472</v>
      </c>
      <c r="B1778" s="0" t="n">
        <v>0.0184</v>
      </c>
    </row>
    <row r="1779" customFormat="false" ht="13.2" hidden="false" customHeight="false" outlineLevel="0" collapsed="false">
      <c r="A1779" s="0" t="n">
        <v>-0.0547</v>
      </c>
      <c r="B1779" s="0" t="n">
        <v>0.0176</v>
      </c>
    </row>
    <row r="1780" customFormat="false" ht="13.2" hidden="false" customHeight="false" outlineLevel="0" collapsed="false">
      <c r="A1780" s="0" t="n">
        <v>-0.05468</v>
      </c>
      <c r="B1780" s="0" t="n">
        <v>0.0176</v>
      </c>
    </row>
    <row r="1781" customFormat="false" ht="13.2" hidden="false" customHeight="false" outlineLevel="0" collapsed="false">
      <c r="A1781" s="0" t="n">
        <v>-0.05466</v>
      </c>
      <c r="B1781" s="0" t="n">
        <v>0.0192</v>
      </c>
    </row>
    <row r="1782" customFormat="false" ht="13.2" hidden="false" customHeight="false" outlineLevel="0" collapsed="false">
      <c r="A1782" s="0" t="n">
        <v>-0.05464</v>
      </c>
      <c r="B1782" s="0" t="n">
        <v>0.0176</v>
      </c>
    </row>
    <row r="1783" customFormat="false" ht="13.2" hidden="false" customHeight="false" outlineLevel="0" collapsed="false">
      <c r="A1783" s="0" t="n">
        <v>-0.05462</v>
      </c>
      <c r="B1783" s="0" t="n">
        <v>0.0184</v>
      </c>
    </row>
    <row r="1784" customFormat="false" ht="13.2" hidden="false" customHeight="false" outlineLevel="0" collapsed="false">
      <c r="A1784" s="0" t="n">
        <v>-0.0546</v>
      </c>
      <c r="B1784" s="0" t="n">
        <v>0.0184</v>
      </c>
    </row>
    <row r="1785" customFormat="false" ht="13.2" hidden="false" customHeight="false" outlineLevel="0" collapsed="false">
      <c r="A1785" s="0" t="n">
        <v>-0.05458</v>
      </c>
      <c r="B1785" s="0" t="n">
        <v>0.0184</v>
      </c>
    </row>
    <row r="1786" customFormat="false" ht="13.2" hidden="false" customHeight="false" outlineLevel="0" collapsed="false">
      <c r="A1786" s="0" t="n">
        <v>-0.05456</v>
      </c>
      <c r="B1786" s="0" t="n">
        <v>0.0176</v>
      </c>
    </row>
    <row r="1787" customFormat="false" ht="13.2" hidden="false" customHeight="false" outlineLevel="0" collapsed="false">
      <c r="A1787" s="0" t="n">
        <v>-0.05454</v>
      </c>
      <c r="B1787" s="0" t="n">
        <v>0.0192</v>
      </c>
    </row>
    <row r="1788" customFormat="false" ht="13.2" hidden="false" customHeight="false" outlineLevel="0" collapsed="false">
      <c r="A1788" s="0" t="n">
        <v>-0.05452</v>
      </c>
      <c r="B1788" s="0" t="n">
        <v>0.0168</v>
      </c>
    </row>
    <row r="1789" customFormat="false" ht="13.2" hidden="false" customHeight="false" outlineLevel="0" collapsed="false">
      <c r="A1789" s="0" t="n">
        <v>-0.0545</v>
      </c>
      <c r="B1789" s="0" t="n">
        <v>0.0192</v>
      </c>
    </row>
    <row r="1790" customFormat="false" ht="13.2" hidden="false" customHeight="false" outlineLevel="0" collapsed="false">
      <c r="A1790" s="0" t="n">
        <v>-0.05448</v>
      </c>
      <c r="B1790" s="0" t="n">
        <v>0.0184</v>
      </c>
    </row>
    <row r="1791" customFormat="false" ht="13.2" hidden="false" customHeight="false" outlineLevel="0" collapsed="false">
      <c r="A1791" s="0" t="n">
        <v>-0.05446</v>
      </c>
      <c r="B1791" s="0" t="n">
        <v>0.0192</v>
      </c>
    </row>
    <row r="1792" customFormat="false" ht="13.2" hidden="false" customHeight="false" outlineLevel="0" collapsed="false">
      <c r="A1792" s="0" t="n">
        <v>-0.05444</v>
      </c>
      <c r="B1792" s="0" t="n">
        <v>0.0184</v>
      </c>
    </row>
    <row r="1793" customFormat="false" ht="13.2" hidden="false" customHeight="false" outlineLevel="0" collapsed="false">
      <c r="A1793" s="0" t="n">
        <v>-0.05442</v>
      </c>
      <c r="B1793" s="0" t="n">
        <v>0.0192</v>
      </c>
    </row>
    <row r="1794" customFormat="false" ht="13.2" hidden="false" customHeight="false" outlineLevel="0" collapsed="false">
      <c r="A1794" s="0" t="n">
        <v>-0.0544</v>
      </c>
      <c r="B1794" s="0" t="n">
        <v>0.0192</v>
      </c>
    </row>
    <row r="1795" customFormat="false" ht="13.2" hidden="false" customHeight="false" outlineLevel="0" collapsed="false">
      <c r="A1795" s="0" t="n">
        <v>-0.05437999375</v>
      </c>
      <c r="B1795" s="0" t="n">
        <v>0.02</v>
      </c>
    </row>
    <row r="1796" customFormat="false" ht="13.2" hidden="false" customHeight="false" outlineLevel="0" collapsed="false">
      <c r="A1796" s="0" t="n">
        <v>-0.05436</v>
      </c>
      <c r="B1796" s="0" t="n">
        <v>0.0192</v>
      </c>
    </row>
    <row r="1797" customFormat="false" ht="13.2" hidden="false" customHeight="false" outlineLevel="0" collapsed="false">
      <c r="A1797" s="0" t="n">
        <v>-0.05434</v>
      </c>
      <c r="B1797" s="0" t="n">
        <v>0.0184</v>
      </c>
    </row>
    <row r="1798" customFormat="false" ht="13.2" hidden="false" customHeight="false" outlineLevel="0" collapsed="false">
      <c r="A1798" s="0" t="n">
        <v>-0.05431999375</v>
      </c>
      <c r="B1798" s="0" t="n">
        <v>0.0168</v>
      </c>
    </row>
    <row r="1799" customFormat="false" ht="13.2" hidden="false" customHeight="false" outlineLevel="0" collapsed="false">
      <c r="A1799" s="0" t="n">
        <v>-0.05429999375</v>
      </c>
      <c r="B1799" s="0" t="n">
        <v>0.02</v>
      </c>
    </row>
    <row r="1800" customFormat="false" ht="13.2" hidden="false" customHeight="false" outlineLevel="0" collapsed="false">
      <c r="A1800" s="0" t="n">
        <v>-0.05428</v>
      </c>
      <c r="B1800" s="0" t="n">
        <v>0.0184</v>
      </c>
    </row>
    <row r="1801" customFormat="false" ht="13.2" hidden="false" customHeight="false" outlineLevel="0" collapsed="false">
      <c r="A1801" s="0" t="n">
        <v>-0.05425999375</v>
      </c>
      <c r="B1801" s="0" t="n">
        <v>0.02</v>
      </c>
    </row>
    <row r="1802" customFormat="false" ht="13.2" hidden="false" customHeight="false" outlineLevel="0" collapsed="false">
      <c r="A1802" s="0" t="n">
        <v>-0.05423999375</v>
      </c>
      <c r="B1802" s="0" t="n">
        <v>0.02</v>
      </c>
    </row>
    <row r="1803" customFormat="false" ht="13.2" hidden="false" customHeight="false" outlineLevel="0" collapsed="false">
      <c r="A1803" s="0" t="n">
        <v>-0.05422</v>
      </c>
      <c r="B1803" s="0" t="n">
        <v>0.0296</v>
      </c>
    </row>
    <row r="1804" customFormat="false" ht="13.2" hidden="false" customHeight="false" outlineLevel="0" collapsed="false">
      <c r="A1804" s="0" t="n">
        <v>-0.0542</v>
      </c>
      <c r="B1804" s="0" t="n">
        <v>0.02</v>
      </c>
    </row>
    <row r="1805" customFormat="false" ht="13.2" hidden="false" customHeight="false" outlineLevel="0" collapsed="false">
      <c r="A1805" s="0" t="n">
        <v>-0.05417999375</v>
      </c>
      <c r="B1805" s="0" t="n">
        <v>0.02</v>
      </c>
    </row>
    <row r="1806" customFormat="false" ht="13.2" hidden="false" customHeight="false" outlineLevel="0" collapsed="false">
      <c r="A1806" s="0" t="n">
        <v>-0.05415999375</v>
      </c>
      <c r="B1806" s="0" t="n">
        <v>0.0192</v>
      </c>
    </row>
    <row r="1807" customFormat="false" ht="13.2" hidden="false" customHeight="false" outlineLevel="0" collapsed="false">
      <c r="A1807" s="0" t="n">
        <v>-0.05414</v>
      </c>
      <c r="B1807" s="0" t="n">
        <v>0.0208</v>
      </c>
    </row>
    <row r="1808" customFormat="false" ht="13.2" hidden="false" customHeight="false" outlineLevel="0" collapsed="false">
      <c r="A1808" s="0" t="n">
        <v>-0.05411999375</v>
      </c>
      <c r="B1808" s="0" t="n">
        <v>0.0192</v>
      </c>
    </row>
    <row r="1809" customFormat="false" ht="13.2" hidden="false" customHeight="false" outlineLevel="0" collapsed="false">
      <c r="A1809" s="0" t="n">
        <v>-0.05409999375</v>
      </c>
      <c r="B1809" s="0" t="n">
        <v>0.02</v>
      </c>
    </row>
    <row r="1810" customFormat="false" ht="13.2" hidden="false" customHeight="false" outlineLevel="0" collapsed="false">
      <c r="A1810" s="0" t="n">
        <v>-0.05408</v>
      </c>
      <c r="B1810" s="0" t="n">
        <v>0.0208</v>
      </c>
    </row>
    <row r="1811" customFormat="false" ht="13.2" hidden="false" customHeight="false" outlineLevel="0" collapsed="false">
      <c r="A1811" s="0" t="n">
        <v>-0.05406</v>
      </c>
      <c r="B1811" s="0" t="n">
        <v>0.0208</v>
      </c>
    </row>
    <row r="1812" customFormat="false" ht="13.2" hidden="false" customHeight="false" outlineLevel="0" collapsed="false">
      <c r="A1812" s="0" t="n">
        <v>-0.05403999375</v>
      </c>
      <c r="B1812" s="0" t="n">
        <v>0.0208</v>
      </c>
    </row>
    <row r="1813" customFormat="false" ht="13.2" hidden="false" customHeight="false" outlineLevel="0" collapsed="false">
      <c r="A1813" s="0" t="n">
        <v>-0.05402</v>
      </c>
      <c r="B1813" s="0" t="n">
        <v>0.0232</v>
      </c>
    </row>
    <row r="1814" customFormat="false" ht="13.2" hidden="false" customHeight="false" outlineLevel="0" collapsed="false">
      <c r="A1814" s="0" t="n">
        <v>-0.054</v>
      </c>
      <c r="B1814" s="0" t="n">
        <v>0.0208</v>
      </c>
    </row>
    <row r="1815" customFormat="false" ht="13.2" hidden="false" customHeight="false" outlineLevel="0" collapsed="false">
      <c r="A1815" s="0" t="n">
        <v>-0.05397999375</v>
      </c>
      <c r="B1815" s="0" t="n">
        <v>0.0208</v>
      </c>
    </row>
    <row r="1816" customFormat="false" ht="13.2" hidden="false" customHeight="false" outlineLevel="0" collapsed="false">
      <c r="A1816" s="0" t="n">
        <v>-0.05396</v>
      </c>
      <c r="B1816" s="0" t="n">
        <v>0.02</v>
      </c>
    </row>
    <row r="1817" customFormat="false" ht="13.2" hidden="false" customHeight="false" outlineLevel="0" collapsed="false">
      <c r="A1817" s="0" t="n">
        <v>-0.05394</v>
      </c>
      <c r="B1817" s="0" t="n">
        <v>0.02</v>
      </c>
    </row>
    <row r="1818" customFormat="false" ht="13.2" hidden="false" customHeight="false" outlineLevel="0" collapsed="false">
      <c r="A1818" s="0" t="n">
        <v>-0.05392</v>
      </c>
      <c r="B1818" s="0" t="n">
        <v>0.0192</v>
      </c>
    </row>
    <row r="1819" customFormat="false" ht="13.2" hidden="false" customHeight="false" outlineLevel="0" collapsed="false">
      <c r="A1819" s="0" t="n">
        <v>-0.05389999375</v>
      </c>
      <c r="B1819" s="0" t="n">
        <v>0.02</v>
      </c>
    </row>
    <row r="1820" customFormat="false" ht="13.2" hidden="false" customHeight="false" outlineLevel="0" collapsed="false">
      <c r="A1820" s="0" t="n">
        <v>-0.05388</v>
      </c>
      <c r="B1820" s="0" t="n">
        <v>0.0184</v>
      </c>
    </row>
    <row r="1821" customFormat="false" ht="13.2" hidden="false" customHeight="false" outlineLevel="0" collapsed="false">
      <c r="A1821" s="0" t="n">
        <v>-0.05386</v>
      </c>
      <c r="B1821" s="0" t="n">
        <v>0.0192</v>
      </c>
    </row>
    <row r="1822" customFormat="false" ht="13.2" hidden="false" customHeight="false" outlineLevel="0" collapsed="false">
      <c r="A1822" s="0" t="n">
        <v>-0.05383999375</v>
      </c>
      <c r="B1822" s="0" t="n">
        <v>0.02</v>
      </c>
    </row>
    <row r="1823" customFormat="false" ht="13.2" hidden="false" customHeight="false" outlineLevel="0" collapsed="false">
      <c r="A1823" s="0" t="n">
        <v>-0.05382</v>
      </c>
      <c r="B1823" s="0" t="n">
        <v>0.0192</v>
      </c>
    </row>
    <row r="1824" customFormat="false" ht="13.2" hidden="false" customHeight="false" outlineLevel="0" collapsed="false">
      <c r="A1824" s="0" t="n">
        <v>-0.0538</v>
      </c>
      <c r="B1824" s="0" t="n">
        <v>0.02</v>
      </c>
    </row>
    <row r="1825" customFormat="false" ht="13.2" hidden="false" customHeight="false" outlineLevel="0" collapsed="false">
      <c r="A1825" s="0" t="n">
        <v>-0.05378</v>
      </c>
      <c r="B1825" s="0" t="n">
        <v>0.02</v>
      </c>
    </row>
    <row r="1826" customFormat="false" ht="13.2" hidden="false" customHeight="false" outlineLevel="0" collapsed="false">
      <c r="A1826" s="0" t="n">
        <v>-0.05375999375</v>
      </c>
      <c r="B1826" s="0" t="n">
        <v>0.02</v>
      </c>
    </row>
    <row r="1827" customFormat="false" ht="13.2" hidden="false" customHeight="false" outlineLevel="0" collapsed="false">
      <c r="A1827" s="0" t="n">
        <v>-0.05374</v>
      </c>
      <c r="B1827" s="0" t="n">
        <v>0.0216</v>
      </c>
    </row>
    <row r="1828" customFormat="false" ht="13.2" hidden="false" customHeight="false" outlineLevel="0" collapsed="false">
      <c r="A1828" s="0" t="n">
        <v>-0.05372</v>
      </c>
      <c r="B1828" s="0" t="n">
        <v>0.0216</v>
      </c>
    </row>
    <row r="1829" customFormat="false" ht="13.2" hidden="false" customHeight="false" outlineLevel="0" collapsed="false">
      <c r="A1829" s="0" t="n">
        <v>-0.05369999375</v>
      </c>
      <c r="B1829" s="0" t="n">
        <v>0.0208</v>
      </c>
    </row>
    <row r="1830" customFormat="false" ht="13.2" hidden="false" customHeight="false" outlineLevel="0" collapsed="false">
      <c r="A1830" s="0" t="n">
        <v>-0.05368</v>
      </c>
      <c r="B1830" s="0" t="n">
        <v>0.0224</v>
      </c>
    </row>
    <row r="1831" customFormat="false" ht="13.2" hidden="false" customHeight="false" outlineLevel="0" collapsed="false">
      <c r="A1831" s="0" t="n">
        <v>-0.05366</v>
      </c>
      <c r="B1831" s="0" t="n">
        <v>0.02</v>
      </c>
    </row>
    <row r="1832" customFormat="false" ht="13.2" hidden="false" customHeight="false" outlineLevel="0" collapsed="false">
      <c r="A1832" s="0" t="n">
        <v>-0.05363999375</v>
      </c>
      <c r="B1832" s="0" t="n">
        <v>0.0216</v>
      </c>
    </row>
    <row r="1833" customFormat="false" ht="13.2" hidden="false" customHeight="false" outlineLevel="0" collapsed="false">
      <c r="A1833" s="0" t="n">
        <v>-0.05362</v>
      </c>
      <c r="B1833" s="0" t="n">
        <v>0.0216</v>
      </c>
    </row>
    <row r="1834" customFormat="false" ht="13.2" hidden="false" customHeight="false" outlineLevel="0" collapsed="false">
      <c r="A1834" s="0" t="n">
        <v>-0.0536</v>
      </c>
      <c r="B1834" s="0" t="n">
        <v>0.0224</v>
      </c>
    </row>
    <row r="1835" customFormat="false" ht="13.2" hidden="false" customHeight="false" outlineLevel="0" collapsed="false">
      <c r="A1835" s="0" t="n">
        <v>-0.05358</v>
      </c>
      <c r="B1835" s="0" t="n">
        <v>0.0168</v>
      </c>
    </row>
    <row r="1836" customFormat="false" ht="13.2" hidden="false" customHeight="false" outlineLevel="0" collapsed="false">
      <c r="A1836" s="0" t="n">
        <v>-0.05356</v>
      </c>
      <c r="B1836" s="0" t="n">
        <v>0.0232</v>
      </c>
    </row>
    <row r="1837" customFormat="false" ht="13.2" hidden="false" customHeight="false" outlineLevel="0" collapsed="false">
      <c r="A1837" s="0" t="n">
        <v>-0.05354</v>
      </c>
      <c r="B1837" s="0" t="n">
        <v>0.0208</v>
      </c>
    </row>
    <row r="1838" customFormat="false" ht="13.2" hidden="false" customHeight="false" outlineLevel="0" collapsed="false">
      <c r="A1838" s="0" t="n">
        <v>-0.05352</v>
      </c>
      <c r="B1838" s="0" t="n">
        <v>0.0216</v>
      </c>
    </row>
    <row r="1839" customFormat="false" ht="13.2" hidden="false" customHeight="false" outlineLevel="0" collapsed="false">
      <c r="A1839" s="0" t="n">
        <v>-0.05349999375</v>
      </c>
      <c r="B1839" s="0" t="n">
        <v>0.0224</v>
      </c>
    </row>
    <row r="1840" customFormat="false" ht="13.2" hidden="false" customHeight="false" outlineLevel="0" collapsed="false">
      <c r="A1840" s="0" t="n">
        <v>-0.05348</v>
      </c>
      <c r="B1840" s="0" t="n">
        <v>0.02</v>
      </c>
    </row>
    <row r="1841" customFormat="false" ht="13.2" hidden="false" customHeight="false" outlineLevel="0" collapsed="false">
      <c r="A1841" s="0" t="n">
        <v>-0.05346</v>
      </c>
      <c r="B1841" s="0" t="n">
        <v>0.0208</v>
      </c>
    </row>
    <row r="1842" customFormat="false" ht="13.2" hidden="false" customHeight="false" outlineLevel="0" collapsed="false">
      <c r="A1842" s="0" t="n">
        <v>-0.05344</v>
      </c>
      <c r="B1842" s="0" t="n">
        <v>0.0208</v>
      </c>
    </row>
    <row r="1843" customFormat="false" ht="13.2" hidden="false" customHeight="false" outlineLevel="0" collapsed="false">
      <c r="A1843" s="0" t="n">
        <v>-0.05342</v>
      </c>
      <c r="B1843" s="0" t="n">
        <v>0.0224</v>
      </c>
    </row>
    <row r="1844" customFormat="false" ht="13.2" hidden="false" customHeight="false" outlineLevel="0" collapsed="false">
      <c r="A1844" s="0" t="n">
        <v>-0.0534</v>
      </c>
      <c r="B1844" s="0" t="n">
        <v>0.0216</v>
      </c>
    </row>
    <row r="1845" customFormat="false" ht="13.2" hidden="false" customHeight="false" outlineLevel="0" collapsed="false">
      <c r="A1845" s="0" t="n">
        <v>-0.05338</v>
      </c>
      <c r="B1845" s="0" t="n">
        <v>0.0216</v>
      </c>
    </row>
    <row r="1846" customFormat="false" ht="13.2" hidden="false" customHeight="false" outlineLevel="0" collapsed="false">
      <c r="A1846" s="0" t="n">
        <v>-0.05335999375</v>
      </c>
      <c r="B1846" s="0" t="n">
        <v>0.0232</v>
      </c>
    </row>
    <row r="1847" customFormat="false" ht="13.2" hidden="false" customHeight="false" outlineLevel="0" collapsed="false">
      <c r="A1847" s="0" t="n">
        <v>-0.05334</v>
      </c>
      <c r="B1847" s="0" t="n">
        <v>0.02</v>
      </c>
    </row>
    <row r="1848" customFormat="false" ht="13.2" hidden="false" customHeight="false" outlineLevel="0" collapsed="false">
      <c r="A1848" s="0" t="n">
        <v>-0.05332</v>
      </c>
      <c r="B1848" s="0" t="n">
        <v>0.0208</v>
      </c>
    </row>
    <row r="1849" customFormat="false" ht="13.2" hidden="false" customHeight="false" outlineLevel="0" collapsed="false">
      <c r="A1849" s="0" t="n">
        <v>-0.0533</v>
      </c>
      <c r="B1849" s="0" t="n">
        <v>0.0208</v>
      </c>
    </row>
    <row r="1850" customFormat="false" ht="13.2" hidden="false" customHeight="false" outlineLevel="0" collapsed="false">
      <c r="A1850" s="0" t="n">
        <v>-0.05328</v>
      </c>
      <c r="B1850" s="0" t="n">
        <v>0.0216</v>
      </c>
    </row>
    <row r="1851" customFormat="false" ht="13.2" hidden="false" customHeight="false" outlineLevel="0" collapsed="false">
      <c r="A1851" s="0" t="n">
        <v>-0.05326</v>
      </c>
      <c r="B1851" s="0" t="n">
        <v>0.0208</v>
      </c>
    </row>
    <row r="1852" customFormat="false" ht="13.2" hidden="false" customHeight="false" outlineLevel="0" collapsed="false">
      <c r="A1852" s="0" t="n">
        <v>-0.05324</v>
      </c>
      <c r="B1852" s="0" t="n">
        <v>0.0216</v>
      </c>
    </row>
    <row r="1853" customFormat="false" ht="13.2" hidden="false" customHeight="false" outlineLevel="0" collapsed="false">
      <c r="A1853" s="0" t="n">
        <v>-0.05322</v>
      </c>
      <c r="B1853" s="0" t="n">
        <v>0.0216</v>
      </c>
    </row>
    <row r="1854" customFormat="false" ht="13.2" hidden="false" customHeight="false" outlineLevel="0" collapsed="false">
      <c r="A1854" s="0" t="n">
        <v>-0.0532</v>
      </c>
      <c r="B1854" s="0" t="n">
        <v>0.0208</v>
      </c>
    </row>
    <row r="1855" customFormat="false" ht="13.2" hidden="false" customHeight="false" outlineLevel="0" collapsed="false">
      <c r="A1855" s="0" t="n">
        <v>-0.05318</v>
      </c>
      <c r="B1855" s="0" t="n">
        <v>0.0216</v>
      </c>
    </row>
    <row r="1856" customFormat="false" ht="13.2" hidden="false" customHeight="false" outlineLevel="0" collapsed="false">
      <c r="A1856" s="0" t="n">
        <v>-0.05316</v>
      </c>
      <c r="B1856" s="0" t="n">
        <v>0.0184</v>
      </c>
    </row>
    <row r="1857" customFormat="false" ht="13.2" hidden="false" customHeight="false" outlineLevel="0" collapsed="false">
      <c r="A1857" s="0" t="n">
        <v>-0.05314</v>
      </c>
      <c r="B1857" s="0" t="n">
        <v>0.0208</v>
      </c>
    </row>
    <row r="1858" customFormat="false" ht="13.2" hidden="false" customHeight="false" outlineLevel="0" collapsed="false">
      <c r="A1858" s="0" t="n">
        <v>-0.05312</v>
      </c>
      <c r="B1858" s="0" t="n">
        <v>0.0216</v>
      </c>
    </row>
    <row r="1859" customFormat="false" ht="13.2" hidden="false" customHeight="false" outlineLevel="0" collapsed="false">
      <c r="A1859" s="0" t="n">
        <v>-0.0531</v>
      </c>
      <c r="B1859" s="0" t="n">
        <v>0.0216</v>
      </c>
    </row>
    <row r="1860" customFormat="false" ht="13.2" hidden="false" customHeight="false" outlineLevel="0" collapsed="false">
      <c r="A1860" s="0" t="n">
        <v>-0.05308</v>
      </c>
      <c r="B1860" s="0" t="n">
        <v>0.02</v>
      </c>
    </row>
    <row r="1861" customFormat="false" ht="13.2" hidden="false" customHeight="false" outlineLevel="0" collapsed="false">
      <c r="A1861" s="0" t="n">
        <v>-0.05306</v>
      </c>
      <c r="B1861" s="0" t="n">
        <v>0.0232</v>
      </c>
    </row>
    <row r="1862" customFormat="false" ht="13.2" hidden="false" customHeight="false" outlineLevel="0" collapsed="false">
      <c r="A1862" s="0" t="n">
        <v>-0.05304</v>
      </c>
      <c r="B1862" s="0" t="n">
        <v>0.0216</v>
      </c>
    </row>
    <row r="1863" customFormat="false" ht="13.2" hidden="false" customHeight="false" outlineLevel="0" collapsed="false">
      <c r="A1863" s="0" t="n">
        <v>-0.05302</v>
      </c>
      <c r="B1863" s="0" t="n">
        <v>0.0208</v>
      </c>
    </row>
    <row r="1864" customFormat="false" ht="13.2" hidden="false" customHeight="false" outlineLevel="0" collapsed="false">
      <c r="A1864" s="0" t="n">
        <v>-0.053</v>
      </c>
      <c r="B1864" s="0" t="n">
        <v>0.0216</v>
      </c>
    </row>
    <row r="1865" customFormat="false" ht="13.2" hidden="false" customHeight="false" outlineLevel="0" collapsed="false">
      <c r="A1865" s="0" t="n">
        <v>-0.05298</v>
      </c>
      <c r="B1865" s="0" t="n">
        <v>0.0208</v>
      </c>
    </row>
    <row r="1866" customFormat="false" ht="13.2" hidden="false" customHeight="false" outlineLevel="0" collapsed="false">
      <c r="A1866" s="0" t="n">
        <v>-0.05296</v>
      </c>
      <c r="B1866" s="0" t="n">
        <v>0.0232</v>
      </c>
    </row>
    <row r="1867" customFormat="false" ht="13.2" hidden="false" customHeight="false" outlineLevel="0" collapsed="false">
      <c r="A1867" s="0" t="n">
        <v>-0.05294</v>
      </c>
      <c r="B1867" s="0" t="n">
        <v>0.0208</v>
      </c>
    </row>
    <row r="1868" customFormat="false" ht="13.2" hidden="false" customHeight="false" outlineLevel="0" collapsed="false">
      <c r="A1868" s="0" t="n">
        <v>-0.05292</v>
      </c>
      <c r="B1868" s="0" t="n">
        <v>0.0208</v>
      </c>
    </row>
    <row r="1869" customFormat="false" ht="13.2" hidden="false" customHeight="false" outlineLevel="0" collapsed="false">
      <c r="A1869" s="0" t="n">
        <v>-0.0529</v>
      </c>
      <c r="B1869" s="0" t="n">
        <v>0.0224</v>
      </c>
    </row>
    <row r="1870" customFormat="false" ht="13.2" hidden="false" customHeight="false" outlineLevel="0" collapsed="false">
      <c r="A1870" s="0" t="n">
        <v>-0.05288</v>
      </c>
      <c r="B1870" s="0" t="n">
        <v>0.0224</v>
      </c>
    </row>
    <row r="1871" customFormat="false" ht="13.2" hidden="false" customHeight="false" outlineLevel="0" collapsed="false">
      <c r="A1871" s="0" t="n">
        <v>-0.05286</v>
      </c>
      <c r="B1871" s="0" t="n">
        <v>0.0224</v>
      </c>
    </row>
    <row r="1872" customFormat="false" ht="13.2" hidden="false" customHeight="false" outlineLevel="0" collapsed="false">
      <c r="A1872" s="0" t="n">
        <v>-0.05284</v>
      </c>
      <c r="B1872" s="0" t="n">
        <v>0.0216</v>
      </c>
    </row>
    <row r="1873" customFormat="false" ht="13.2" hidden="false" customHeight="false" outlineLevel="0" collapsed="false">
      <c r="A1873" s="0" t="n">
        <v>-0.05282</v>
      </c>
      <c r="B1873" s="0" t="n">
        <v>0.024</v>
      </c>
    </row>
    <row r="1874" customFormat="false" ht="13.2" hidden="false" customHeight="false" outlineLevel="0" collapsed="false">
      <c r="A1874" s="0" t="n">
        <v>-0.0528</v>
      </c>
      <c r="B1874" s="0" t="n">
        <v>0.0216</v>
      </c>
    </row>
    <row r="1875" customFormat="false" ht="13.2" hidden="false" customHeight="false" outlineLevel="0" collapsed="false">
      <c r="A1875" s="0" t="n">
        <v>-0.05278</v>
      </c>
      <c r="B1875" s="0" t="n">
        <v>0.0208</v>
      </c>
    </row>
    <row r="1876" customFormat="false" ht="13.2" hidden="false" customHeight="false" outlineLevel="0" collapsed="false">
      <c r="A1876" s="0" t="n">
        <v>-0.05276</v>
      </c>
      <c r="B1876" s="0" t="n">
        <v>0.0216</v>
      </c>
    </row>
    <row r="1877" customFormat="false" ht="13.2" hidden="false" customHeight="false" outlineLevel="0" collapsed="false">
      <c r="A1877" s="0" t="n">
        <v>-0.05274</v>
      </c>
      <c r="B1877" s="0" t="n">
        <v>0.0208</v>
      </c>
    </row>
    <row r="1878" customFormat="false" ht="13.2" hidden="false" customHeight="false" outlineLevel="0" collapsed="false">
      <c r="A1878" s="0" t="n">
        <v>-0.05272</v>
      </c>
      <c r="B1878" s="0" t="n">
        <v>0.0216</v>
      </c>
    </row>
    <row r="1879" customFormat="false" ht="13.2" hidden="false" customHeight="false" outlineLevel="0" collapsed="false">
      <c r="A1879" s="0" t="n">
        <v>-0.0527</v>
      </c>
      <c r="B1879" s="0" t="n">
        <v>0.0216</v>
      </c>
    </row>
    <row r="1880" customFormat="false" ht="13.2" hidden="false" customHeight="false" outlineLevel="0" collapsed="false">
      <c r="A1880" s="0" t="n">
        <v>-0.05268</v>
      </c>
      <c r="B1880" s="0" t="n">
        <v>0.0216</v>
      </c>
    </row>
    <row r="1881" customFormat="false" ht="13.2" hidden="false" customHeight="false" outlineLevel="0" collapsed="false">
      <c r="A1881" s="0" t="n">
        <v>-0.05266</v>
      </c>
      <c r="B1881" s="0" t="n">
        <v>0.0184</v>
      </c>
    </row>
    <row r="1882" customFormat="false" ht="13.2" hidden="false" customHeight="false" outlineLevel="0" collapsed="false">
      <c r="A1882" s="0" t="n">
        <v>-0.05264</v>
      </c>
      <c r="B1882" s="0" t="n">
        <v>0.0224</v>
      </c>
    </row>
    <row r="1883" customFormat="false" ht="13.2" hidden="false" customHeight="false" outlineLevel="0" collapsed="false">
      <c r="A1883" s="0" t="n">
        <v>-0.05262</v>
      </c>
      <c r="B1883" s="0" t="n">
        <v>0.0216</v>
      </c>
    </row>
    <row r="1884" customFormat="false" ht="13.2" hidden="false" customHeight="false" outlineLevel="0" collapsed="false">
      <c r="A1884" s="0" t="n">
        <v>-0.0526</v>
      </c>
      <c r="B1884" s="0" t="n">
        <v>0.0224</v>
      </c>
    </row>
    <row r="1885" customFormat="false" ht="13.2" hidden="false" customHeight="false" outlineLevel="0" collapsed="false">
      <c r="A1885" s="0" t="n">
        <v>-0.05258</v>
      </c>
      <c r="B1885" s="0" t="n">
        <v>0.0216</v>
      </c>
    </row>
    <row r="1886" customFormat="false" ht="13.2" hidden="false" customHeight="false" outlineLevel="0" collapsed="false">
      <c r="A1886" s="0" t="n">
        <v>-0.05256</v>
      </c>
      <c r="B1886" s="0" t="n">
        <v>0.0216</v>
      </c>
    </row>
    <row r="1887" customFormat="false" ht="13.2" hidden="false" customHeight="false" outlineLevel="0" collapsed="false">
      <c r="A1887" s="0" t="n">
        <v>-0.05254</v>
      </c>
      <c r="B1887" s="0" t="n">
        <v>0.0232</v>
      </c>
    </row>
    <row r="1888" customFormat="false" ht="13.2" hidden="false" customHeight="false" outlineLevel="0" collapsed="false">
      <c r="A1888" s="0" t="n">
        <v>-0.05252</v>
      </c>
      <c r="B1888" s="0" t="n">
        <v>0.0216</v>
      </c>
    </row>
    <row r="1889" customFormat="false" ht="13.2" hidden="false" customHeight="false" outlineLevel="0" collapsed="false">
      <c r="A1889" s="0" t="n">
        <v>-0.0525</v>
      </c>
      <c r="B1889" s="0" t="n">
        <v>0.0216</v>
      </c>
    </row>
    <row r="1890" customFormat="false" ht="13.2" hidden="false" customHeight="false" outlineLevel="0" collapsed="false">
      <c r="A1890" s="0" t="n">
        <v>-0.05248</v>
      </c>
      <c r="B1890" s="0" t="n">
        <v>0.0216</v>
      </c>
    </row>
    <row r="1891" customFormat="false" ht="13.2" hidden="false" customHeight="false" outlineLevel="0" collapsed="false">
      <c r="A1891" s="0" t="n">
        <v>-0.05246</v>
      </c>
      <c r="B1891" s="0" t="n">
        <v>0.0216</v>
      </c>
    </row>
    <row r="1892" customFormat="false" ht="13.2" hidden="false" customHeight="false" outlineLevel="0" collapsed="false">
      <c r="A1892" s="0" t="n">
        <v>-0.05244</v>
      </c>
      <c r="B1892" s="0" t="n">
        <v>0.0224</v>
      </c>
    </row>
    <row r="1893" customFormat="false" ht="13.2" hidden="false" customHeight="false" outlineLevel="0" collapsed="false">
      <c r="A1893" s="0" t="n">
        <v>-0.05242</v>
      </c>
      <c r="B1893" s="0" t="n">
        <v>0.0232</v>
      </c>
    </row>
    <row r="1894" customFormat="false" ht="13.2" hidden="false" customHeight="false" outlineLevel="0" collapsed="false">
      <c r="A1894" s="0" t="n">
        <v>-0.0524</v>
      </c>
      <c r="B1894" s="0" t="n">
        <v>0.0232</v>
      </c>
    </row>
    <row r="1895" customFormat="false" ht="13.2" hidden="false" customHeight="false" outlineLevel="0" collapsed="false">
      <c r="A1895" s="0" t="n">
        <v>-0.05238</v>
      </c>
      <c r="B1895" s="0" t="n">
        <v>0.0224</v>
      </c>
    </row>
    <row r="1896" customFormat="false" ht="13.2" hidden="false" customHeight="false" outlineLevel="0" collapsed="false">
      <c r="A1896" s="0" t="n">
        <v>-0.05236000313</v>
      </c>
      <c r="B1896" s="0" t="n">
        <v>0.0224</v>
      </c>
    </row>
    <row r="1897" customFormat="false" ht="13.2" hidden="false" customHeight="false" outlineLevel="0" collapsed="false">
      <c r="A1897" s="0" t="n">
        <v>-0.05234</v>
      </c>
      <c r="B1897" s="0" t="n">
        <v>0.0216</v>
      </c>
    </row>
    <row r="1898" customFormat="false" ht="13.2" hidden="false" customHeight="false" outlineLevel="0" collapsed="false">
      <c r="A1898" s="0" t="n">
        <v>-0.05232</v>
      </c>
      <c r="B1898" s="0" t="n">
        <v>0.0208</v>
      </c>
    </row>
    <row r="1899" customFormat="false" ht="13.2" hidden="false" customHeight="false" outlineLevel="0" collapsed="false">
      <c r="A1899" s="0" t="n">
        <v>-0.0523</v>
      </c>
      <c r="B1899" s="0" t="n">
        <v>0.0208</v>
      </c>
    </row>
    <row r="1900" customFormat="false" ht="13.2" hidden="false" customHeight="false" outlineLevel="0" collapsed="false">
      <c r="A1900" s="0" t="n">
        <v>-0.05228</v>
      </c>
      <c r="B1900" s="0" t="n">
        <v>0.0216</v>
      </c>
    </row>
    <row r="1901" customFormat="false" ht="13.2" hidden="false" customHeight="false" outlineLevel="0" collapsed="false">
      <c r="A1901" s="0" t="n">
        <v>-0.05226</v>
      </c>
      <c r="B1901" s="0" t="n">
        <v>0.0216</v>
      </c>
    </row>
    <row r="1902" customFormat="false" ht="13.2" hidden="false" customHeight="false" outlineLevel="0" collapsed="false">
      <c r="A1902" s="0" t="n">
        <v>-0.05224</v>
      </c>
      <c r="B1902" s="0" t="n">
        <v>0.0216</v>
      </c>
    </row>
    <row r="1903" customFormat="false" ht="13.2" hidden="false" customHeight="false" outlineLevel="0" collapsed="false">
      <c r="A1903" s="0" t="n">
        <v>-0.05222000313</v>
      </c>
      <c r="B1903" s="0" t="n">
        <v>0.0216</v>
      </c>
    </row>
    <row r="1904" customFormat="false" ht="13.2" hidden="false" customHeight="false" outlineLevel="0" collapsed="false">
      <c r="A1904" s="0" t="n">
        <v>-0.0522</v>
      </c>
      <c r="B1904" s="0" t="n">
        <v>0.0208</v>
      </c>
    </row>
    <row r="1905" customFormat="false" ht="13.2" hidden="false" customHeight="false" outlineLevel="0" collapsed="false">
      <c r="A1905" s="0" t="n">
        <v>-0.05218</v>
      </c>
      <c r="B1905" s="0" t="n">
        <v>0.0224</v>
      </c>
    </row>
    <row r="1906" customFormat="false" ht="13.2" hidden="false" customHeight="false" outlineLevel="0" collapsed="false">
      <c r="A1906" s="0" t="n">
        <v>-0.05216</v>
      </c>
      <c r="B1906" s="0" t="n">
        <v>0.0224</v>
      </c>
    </row>
    <row r="1907" customFormat="false" ht="13.2" hidden="false" customHeight="false" outlineLevel="0" collapsed="false">
      <c r="A1907" s="0" t="n">
        <v>-0.05214</v>
      </c>
      <c r="B1907" s="0" t="n">
        <v>0.0208</v>
      </c>
    </row>
    <row r="1908" customFormat="false" ht="13.2" hidden="false" customHeight="false" outlineLevel="0" collapsed="false">
      <c r="A1908" s="0" t="n">
        <v>-0.05212</v>
      </c>
      <c r="B1908" s="0" t="n">
        <v>0.024</v>
      </c>
    </row>
    <row r="1909" customFormat="false" ht="13.2" hidden="false" customHeight="false" outlineLevel="0" collapsed="false">
      <c r="A1909" s="0" t="n">
        <v>-0.0521</v>
      </c>
      <c r="B1909" s="0" t="n">
        <v>0.032</v>
      </c>
    </row>
    <row r="1910" customFormat="false" ht="13.2" hidden="false" customHeight="false" outlineLevel="0" collapsed="false">
      <c r="A1910" s="0" t="n">
        <v>-0.05208000313</v>
      </c>
      <c r="B1910" s="0" t="n">
        <v>0.02</v>
      </c>
    </row>
    <row r="1911" customFormat="false" ht="13.2" hidden="false" customHeight="false" outlineLevel="0" collapsed="false">
      <c r="A1911" s="0" t="n">
        <v>-0.05206</v>
      </c>
      <c r="B1911" s="0" t="n">
        <v>0.0208</v>
      </c>
    </row>
    <row r="1912" customFormat="false" ht="13.2" hidden="false" customHeight="false" outlineLevel="0" collapsed="false">
      <c r="A1912" s="0" t="n">
        <v>-0.05204</v>
      </c>
      <c r="B1912" s="0" t="n">
        <v>0.0216</v>
      </c>
    </row>
    <row r="1913" customFormat="false" ht="13.2" hidden="false" customHeight="false" outlineLevel="0" collapsed="false">
      <c r="A1913" s="0" t="n">
        <v>-0.05202000313</v>
      </c>
      <c r="B1913" s="0" t="n">
        <v>0.0224</v>
      </c>
    </row>
    <row r="1914" customFormat="false" ht="13.2" hidden="false" customHeight="false" outlineLevel="0" collapsed="false">
      <c r="A1914" s="0" t="n">
        <v>-0.05199999688</v>
      </c>
      <c r="B1914" s="0" t="n">
        <v>0.0216</v>
      </c>
    </row>
    <row r="1915" customFormat="false" ht="13.2" hidden="false" customHeight="false" outlineLevel="0" collapsed="false">
      <c r="A1915" s="0" t="n">
        <v>-0.05197999688</v>
      </c>
      <c r="B1915" s="0" t="n">
        <v>0.0176</v>
      </c>
    </row>
    <row r="1916" customFormat="false" ht="13.2" hidden="false" customHeight="false" outlineLevel="0" collapsed="false">
      <c r="A1916" s="0" t="n">
        <v>-0.05196</v>
      </c>
      <c r="B1916" s="0" t="n">
        <v>0.0232</v>
      </c>
    </row>
    <row r="1917" customFormat="false" ht="13.2" hidden="false" customHeight="false" outlineLevel="0" collapsed="false">
      <c r="A1917" s="0" t="n">
        <v>-0.05193999688</v>
      </c>
      <c r="B1917" s="0" t="n">
        <v>0.02</v>
      </c>
    </row>
    <row r="1918" customFormat="false" ht="13.2" hidden="false" customHeight="false" outlineLevel="0" collapsed="false">
      <c r="A1918" s="0" t="n">
        <v>-0.05191999688</v>
      </c>
      <c r="B1918" s="0" t="n">
        <v>0.0208</v>
      </c>
    </row>
    <row r="1919" customFormat="false" ht="13.2" hidden="false" customHeight="false" outlineLevel="0" collapsed="false">
      <c r="A1919" s="0" t="n">
        <v>-0.05189999688</v>
      </c>
      <c r="B1919" s="0" t="n">
        <v>0.0144</v>
      </c>
    </row>
    <row r="1920" customFormat="false" ht="13.2" hidden="false" customHeight="false" outlineLevel="0" collapsed="false">
      <c r="A1920" s="0" t="n">
        <v>-0.05187999688</v>
      </c>
      <c r="B1920" s="0" t="n">
        <v>0.0208</v>
      </c>
    </row>
    <row r="1921" customFormat="false" ht="13.2" hidden="false" customHeight="false" outlineLevel="0" collapsed="false">
      <c r="A1921" s="0" t="n">
        <v>-0.05185999688</v>
      </c>
      <c r="B1921" s="0" t="n">
        <v>0.0208</v>
      </c>
    </row>
    <row r="1922" customFormat="false" ht="13.2" hidden="false" customHeight="false" outlineLevel="0" collapsed="false">
      <c r="A1922" s="0" t="n">
        <v>-0.05183999688</v>
      </c>
      <c r="B1922" s="0" t="n">
        <v>0.0208</v>
      </c>
    </row>
    <row r="1923" customFormat="false" ht="13.2" hidden="false" customHeight="false" outlineLevel="0" collapsed="false">
      <c r="A1923" s="0" t="n">
        <v>-0.05182</v>
      </c>
      <c r="B1923" s="0" t="n">
        <v>0.0216</v>
      </c>
    </row>
    <row r="1924" customFormat="false" ht="13.2" hidden="false" customHeight="false" outlineLevel="0" collapsed="false">
      <c r="A1924" s="0" t="n">
        <v>-0.05179999688</v>
      </c>
      <c r="B1924" s="0" t="n">
        <v>0.0208</v>
      </c>
    </row>
    <row r="1925" customFormat="false" ht="13.2" hidden="false" customHeight="false" outlineLevel="0" collapsed="false">
      <c r="A1925" s="0" t="n">
        <v>-0.05177999688</v>
      </c>
      <c r="B1925" s="0" t="n">
        <v>0.0208</v>
      </c>
    </row>
    <row r="1926" customFormat="false" ht="13.2" hidden="false" customHeight="false" outlineLevel="0" collapsed="false">
      <c r="A1926" s="0" t="n">
        <v>-0.05175999688</v>
      </c>
      <c r="B1926" s="0" t="n">
        <v>0.02</v>
      </c>
    </row>
    <row r="1927" customFormat="false" ht="13.2" hidden="false" customHeight="false" outlineLevel="0" collapsed="false">
      <c r="A1927" s="0" t="n">
        <v>-0.05173999688</v>
      </c>
      <c r="B1927" s="0" t="n">
        <v>0.02</v>
      </c>
    </row>
    <row r="1928" customFormat="false" ht="13.2" hidden="false" customHeight="false" outlineLevel="0" collapsed="false">
      <c r="A1928" s="0" t="n">
        <v>-0.05171999688</v>
      </c>
      <c r="B1928" s="0" t="n">
        <v>0.0208</v>
      </c>
    </row>
    <row r="1929" customFormat="false" ht="13.2" hidden="false" customHeight="false" outlineLevel="0" collapsed="false">
      <c r="A1929" s="0" t="n">
        <v>-0.05169999688</v>
      </c>
      <c r="B1929" s="0" t="n">
        <v>0.02</v>
      </c>
    </row>
    <row r="1930" customFormat="false" ht="13.2" hidden="false" customHeight="false" outlineLevel="0" collapsed="false">
      <c r="A1930" s="0" t="n">
        <v>-0.05168</v>
      </c>
      <c r="B1930" s="0" t="n">
        <v>0.02</v>
      </c>
    </row>
    <row r="1931" customFormat="false" ht="13.2" hidden="false" customHeight="false" outlineLevel="0" collapsed="false">
      <c r="A1931" s="0" t="n">
        <v>-0.05165999688</v>
      </c>
      <c r="B1931" s="0" t="n">
        <v>0.02</v>
      </c>
    </row>
    <row r="1932" customFormat="false" ht="13.2" hidden="false" customHeight="false" outlineLevel="0" collapsed="false">
      <c r="A1932" s="0" t="n">
        <v>-0.05163999688</v>
      </c>
      <c r="B1932" s="0" t="n">
        <v>0.0232</v>
      </c>
    </row>
    <row r="1933" customFormat="false" ht="13.2" hidden="false" customHeight="false" outlineLevel="0" collapsed="false">
      <c r="A1933" s="0" t="n">
        <v>-0.05162</v>
      </c>
      <c r="B1933" s="0" t="n">
        <v>0.0216</v>
      </c>
    </row>
    <row r="1934" customFormat="false" ht="13.2" hidden="false" customHeight="false" outlineLevel="0" collapsed="false">
      <c r="A1934" s="0" t="n">
        <v>-0.05159999688</v>
      </c>
      <c r="B1934" s="0" t="n">
        <v>0.02</v>
      </c>
    </row>
    <row r="1935" customFormat="false" ht="13.2" hidden="false" customHeight="false" outlineLevel="0" collapsed="false">
      <c r="A1935" s="0" t="n">
        <v>-0.05157999688</v>
      </c>
      <c r="B1935" s="0" t="n">
        <v>0.0224</v>
      </c>
    </row>
    <row r="1936" customFormat="false" ht="13.2" hidden="false" customHeight="false" outlineLevel="0" collapsed="false">
      <c r="A1936" s="0" t="n">
        <v>-0.05156</v>
      </c>
      <c r="B1936" s="0" t="n">
        <v>0.0208</v>
      </c>
    </row>
    <row r="1937" customFormat="false" ht="13.2" hidden="false" customHeight="false" outlineLevel="0" collapsed="false">
      <c r="A1937" s="0" t="n">
        <v>-0.05154</v>
      </c>
      <c r="B1937" s="0" t="n">
        <v>0.02</v>
      </c>
    </row>
    <row r="1938" customFormat="false" ht="13.2" hidden="false" customHeight="false" outlineLevel="0" collapsed="false">
      <c r="A1938" s="0" t="n">
        <v>-0.05151999688</v>
      </c>
      <c r="B1938" s="0" t="n">
        <v>0.02</v>
      </c>
    </row>
    <row r="1939" customFormat="false" ht="13.2" hidden="false" customHeight="false" outlineLevel="0" collapsed="false">
      <c r="A1939" s="0" t="n">
        <v>-0.05149999688</v>
      </c>
      <c r="B1939" s="0" t="n">
        <v>0.0208</v>
      </c>
    </row>
    <row r="1940" customFormat="false" ht="13.2" hidden="false" customHeight="false" outlineLevel="0" collapsed="false">
      <c r="A1940" s="0" t="n">
        <v>-0.05148</v>
      </c>
      <c r="B1940" s="0" t="n">
        <v>0.02</v>
      </c>
    </row>
    <row r="1941" customFormat="false" ht="13.2" hidden="false" customHeight="false" outlineLevel="0" collapsed="false">
      <c r="A1941" s="0" t="n">
        <v>-0.05145999688</v>
      </c>
      <c r="B1941" s="0" t="n">
        <v>0.02</v>
      </c>
    </row>
    <row r="1942" customFormat="false" ht="13.2" hidden="false" customHeight="false" outlineLevel="0" collapsed="false">
      <c r="A1942" s="0" t="n">
        <v>-0.05143999688</v>
      </c>
      <c r="B1942" s="0" t="n">
        <v>0.02</v>
      </c>
    </row>
    <row r="1943" customFormat="false" ht="13.2" hidden="false" customHeight="false" outlineLevel="0" collapsed="false">
      <c r="A1943" s="0" t="n">
        <v>-0.05142</v>
      </c>
      <c r="B1943" s="0" t="n">
        <v>0.02</v>
      </c>
    </row>
    <row r="1944" customFormat="false" ht="13.2" hidden="false" customHeight="false" outlineLevel="0" collapsed="false">
      <c r="A1944" s="0" t="n">
        <v>-0.05139999688</v>
      </c>
      <c r="B1944" s="0" t="n">
        <v>0.0192</v>
      </c>
    </row>
    <row r="1945" customFormat="false" ht="13.2" hidden="false" customHeight="false" outlineLevel="0" collapsed="false">
      <c r="A1945" s="0" t="n">
        <v>-0.05137999688</v>
      </c>
      <c r="B1945" s="0" t="n">
        <v>0.0192</v>
      </c>
    </row>
    <row r="1946" customFormat="false" ht="13.2" hidden="false" customHeight="false" outlineLevel="0" collapsed="false">
      <c r="A1946" s="0" t="n">
        <v>-0.05135999688</v>
      </c>
      <c r="B1946" s="0" t="n">
        <v>0.0192</v>
      </c>
    </row>
    <row r="1947" customFormat="false" ht="13.2" hidden="false" customHeight="false" outlineLevel="0" collapsed="false">
      <c r="A1947" s="0" t="n">
        <v>-0.05134</v>
      </c>
      <c r="B1947" s="0" t="n">
        <v>0.0192</v>
      </c>
    </row>
    <row r="1948" customFormat="false" ht="13.2" hidden="false" customHeight="false" outlineLevel="0" collapsed="false">
      <c r="A1948" s="0" t="n">
        <v>-0.05131999688</v>
      </c>
      <c r="B1948" s="0" t="n">
        <v>0.0192</v>
      </c>
    </row>
    <row r="1949" customFormat="false" ht="13.2" hidden="false" customHeight="false" outlineLevel="0" collapsed="false">
      <c r="A1949" s="0" t="n">
        <v>-0.05129999688</v>
      </c>
      <c r="B1949" s="0" t="n">
        <v>0.0192</v>
      </c>
    </row>
    <row r="1950" customFormat="false" ht="13.2" hidden="false" customHeight="false" outlineLevel="0" collapsed="false">
      <c r="A1950" s="0" t="n">
        <v>-0.05128</v>
      </c>
      <c r="B1950" s="0" t="n">
        <v>0.02</v>
      </c>
    </row>
    <row r="1951" customFormat="false" ht="13.2" hidden="false" customHeight="false" outlineLevel="0" collapsed="false">
      <c r="A1951" s="0" t="n">
        <v>-0.05125999688</v>
      </c>
      <c r="B1951" s="0" t="n">
        <v>0.02</v>
      </c>
    </row>
    <row r="1952" customFormat="false" ht="13.2" hidden="false" customHeight="false" outlineLevel="0" collapsed="false">
      <c r="A1952" s="0" t="n">
        <v>-0.05123999688</v>
      </c>
      <c r="B1952" s="0" t="n">
        <v>0.0192</v>
      </c>
    </row>
    <row r="1953" customFormat="false" ht="13.2" hidden="false" customHeight="false" outlineLevel="0" collapsed="false">
      <c r="A1953" s="0" t="n">
        <v>-0.05122</v>
      </c>
      <c r="B1953" s="0" t="n">
        <v>0.0184</v>
      </c>
    </row>
    <row r="1954" customFormat="false" ht="13.2" hidden="false" customHeight="false" outlineLevel="0" collapsed="false">
      <c r="A1954" s="0" t="n">
        <v>-0.0512</v>
      </c>
      <c r="B1954" s="0" t="n">
        <v>0.0192</v>
      </c>
    </row>
    <row r="1955" customFormat="false" ht="13.2" hidden="false" customHeight="false" outlineLevel="0" collapsed="false">
      <c r="A1955" s="0" t="n">
        <v>-0.05117999688</v>
      </c>
      <c r="B1955" s="0" t="n">
        <v>0.0168</v>
      </c>
    </row>
    <row r="1956" customFormat="false" ht="13.2" hidden="false" customHeight="false" outlineLevel="0" collapsed="false">
      <c r="A1956" s="0" t="n">
        <v>-0.05116</v>
      </c>
      <c r="B1956" s="0" t="n">
        <v>0.02</v>
      </c>
    </row>
    <row r="1957" customFormat="false" ht="13.2" hidden="false" customHeight="false" outlineLevel="0" collapsed="false">
      <c r="A1957" s="0" t="n">
        <v>-0.05114</v>
      </c>
      <c r="B1957" s="0" t="n">
        <v>0.0184</v>
      </c>
    </row>
    <row r="1958" customFormat="false" ht="13.2" hidden="false" customHeight="false" outlineLevel="0" collapsed="false">
      <c r="A1958" s="0" t="n">
        <v>-0.05111999688</v>
      </c>
      <c r="B1958" s="0" t="n">
        <v>0.0176</v>
      </c>
    </row>
    <row r="1959" customFormat="false" ht="13.2" hidden="false" customHeight="false" outlineLevel="0" collapsed="false">
      <c r="A1959" s="0" t="n">
        <v>-0.05109999688</v>
      </c>
      <c r="B1959" s="0" t="n">
        <v>0.0232</v>
      </c>
    </row>
    <row r="1960" customFormat="false" ht="13.2" hidden="false" customHeight="false" outlineLevel="0" collapsed="false">
      <c r="A1960" s="0" t="n">
        <v>-0.05108</v>
      </c>
      <c r="B1960" s="0" t="n">
        <v>0.0192</v>
      </c>
    </row>
    <row r="1961" customFormat="false" ht="13.2" hidden="false" customHeight="false" outlineLevel="0" collapsed="false">
      <c r="A1961" s="0" t="n">
        <v>-0.05106</v>
      </c>
      <c r="B1961" s="0" t="n">
        <v>0.0176</v>
      </c>
    </row>
    <row r="1962" customFormat="false" ht="13.2" hidden="false" customHeight="false" outlineLevel="0" collapsed="false">
      <c r="A1962" s="0" t="n">
        <v>-0.05103999688</v>
      </c>
      <c r="B1962" s="0" t="n">
        <v>0.0176</v>
      </c>
    </row>
    <row r="1963" customFormat="false" ht="13.2" hidden="false" customHeight="false" outlineLevel="0" collapsed="false">
      <c r="A1963" s="0" t="n">
        <v>-0.05102</v>
      </c>
      <c r="B1963" s="0" t="n">
        <v>0.0184</v>
      </c>
    </row>
    <row r="1964" customFormat="false" ht="13.2" hidden="false" customHeight="false" outlineLevel="0" collapsed="false">
      <c r="A1964" s="0" t="n">
        <v>-0.051</v>
      </c>
      <c r="B1964" s="0" t="n">
        <v>0.0184</v>
      </c>
    </row>
    <row r="1965" customFormat="false" ht="13.2" hidden="false" customHeight="false" outlineLevel="0" collapsed="false">
      <c r="A1965" s="0" t="n">
        <v>-0.05097999688</v>
      </c>
      <c r="B1965" s="0" t="n">
        <v>0.0168</v>
      </c>
    </row>
    <row r="1966" customFormat="false" ht="13.2" hidden="false" customHeight="false" outlineLevel="0" collapsed="false">
      <c r="A1966" s="0" t="n">
        <v>-0.05095999688</v>
      </c>
      <c r="B1966" s="0" t="n">
        <v>0.0168</v>
      </c>
    </row>
    <row r="1967" customFormat="false" ht="13.2" hidden="false" customHeight="false" outlineLevel="0" collapsed="false">
      <c r="A1967" s="0" t="n">
        <v>-0.05094</v>
      </c>
      <c r="B1967" s="0" t="n">
        <v>0.0176</v>
      </c>
    </row>
    <row r="1968" customFormat="false" ht="13.2" hidden="false" customHeight="false" outlineLevel="0" collapsed="false">
      <c r="A1968" s="0" t="n">
        <v>-0.05091999688</v>
      </c>
      <c r="B1968" s="0" t="n">
        <v>0.0176</v>
      </c>
    </row>
    <row r="1969" customFormat="false" ht="13.2" hidden="false" customHeight="false" outlineLevel="0" collapsed="false">
      <c r="A1969" s="0" t="n">
        <v>-0.05089999688</v>
      </c>
      <c r="B1969" s="0" t="n">
        <v>0.0168</v>
      </c>
    </row>
    <row r="1970" customFormat="false" ht="13.2" hidden="false" customHeight="false" outlineLevel="0" collapsed="false">
      <c r="A1970" s="0" t="n">
        <v>-0.05088</v>
      </c>
      <c r="B1970" s="0" t="n">
        <v>0.0184</v>
      </c>
    </row>
    <row r="1971" customFormat="false" ht="13.2" hidden="false" customHeight="false" outlineLevel="0" collapsed="false">
      <c r="A1971" s="0" t="n">
        <v>-0.05086</v>
      </c>
      <c r="B1971" s="0" t="n">
        <v>0.0176</v>
      </c>
    </row>
    <row r="1972" customFormat="false" ht="13.2" hidden="false" customHeight="false" outlineLevel="0" collapsed="false">
      <c r="A1972" s="0" t="n">
        <v>-0.05083999688</v>
      </c>
      <c r="B1972" s="0" t="n">
        <v>0.0168</v>
      </c>
    </row>
    <row r="1973" customFormat="false" ht="13.2" hidden="false" customHeight="false" outlineLevel="0" collapsed="false">
      <c r="A1973" s="0" t="n">
        <v>-0.05082</v>
      </c>
      <c r="B1973" s="0" t="n">
        <v>0.0168</v>
      </c>
    </row>
    <row r="1974" customFormat="false" ht="13.2" hidden="false" customHeight="false" outlineLevel="0" collapsed="false">
      <c r="A1974" s="0" t="n">
        <v>-0.0508</v>
      </c>
      <c r="B1974" s="0" t="n">
        <v>0.0168</v>
      </c>
    </row>
    <row r="1975" customFormat="false" ht="13.2" hidden="false" customHeight="false" outlineLevel="0" collapsed="false">
      <c r="A1975" s="0" t="n">
        <v>-0.05077999688</v>
      </c>
      <c r="B1975" s="0" t="n">
        <v>0.02</v>
      </c>
    </row>
    <row r="1976" customFormat="false" ht="13.2" hidden="false" customHeight="false" outlineLevel="0" collapsed="false">
      <c r="A1976" s="0" t="n">
        <v>-0.05076</v>
      </c>
      <c r="B1976" s="0" t="n">
        <v>0.0176</v>
      </c>
    </row>
    <row r="1977" customFormat="false" ht="13.2" hidden="false" customHeight="false" outlineLevel="0" collapsed="false">
      <c r="A1977" s="0" t="n">
        <v>-0.05074</v>
      </c>
      <c r="B1977" s="0" t="n">
        <v>0.0168</v>
      </c>
    </row>
    <row r="1978" customFormat="false" ht="13.2" hidden="false" customHeight="false" outlineLevel="0" collapsed="false">
      <c r="A1978" s="0" t="n">
        <v>-0.05072</v>
      </c>
      <c r="B1978" s="0" t="n">
        <v>0.0176</v>
      </c>
    </row>
    <row r="1979" customFormat="false" ht="13.2" hidden="false" customHeight="false" outlineLevel="0" collapsed="false">
      <c r="A1979" s="0" t="n">
        <v>-0.05069999688</v>
      </c>
      <c r="B1979" s="0" t="n">
        <v>0.0184</v>
      </c>
    </row>
    <row r="1980" customFormat="false" ht="13.2" hidden="false" customHeight="false" outlineLevel="0" collapsed="false">
      <c r="A1980" s="0" t="n">
        <v>-0.05068</v>
      </c>
      <c r="B1980" s="0" t="n">
        <v>0.0152</v>
      </c>
    </row>
    <row r="1981" customFormat="false" ht="13.2" hidden="false" customHeight="false" outlineLevel="0" collapsed="false">
      <c r="A1981" s="0" t="n">
        <v>-0.05066</v>
      </c>
      <c r="B1981" s="0" t="n">
        <v>0.0176</v>
      </c>
    </row>
    <row r="1982" customFormat="false" ht="13.2" hidden="false" customHeight="false" outlineLevel="0" collapsed="false">
      <c r="A1982" s="0" t="n">
        <v>-0.05063999688</v>
      </c>
      <c r="B1982" s="0" t="n">
        <v>0.0168</v>
      </c>
    </row>
    <row r="1983" customFormat="false" ht="13.2" hidden="false" customHeight="false" outlineLevel="0" collapsed="false">
      <c r="A1983" s="0" t="n">
        <v>-0.05062</v>
      </c>
      <c r="B1983" s="0" t="n">
        <v>0.0168</v>
      </c>
    </row>
    <row r="1984" customFormat="false" ht="13.2" hidden="false" customHeight="false" outlineLevel="0" collapsed="false">
      <c r="A1984" s="0" t="n">
        <v>-0.0506</v>
      </c>
      <c r="B1984" s="0" t="n">
        <v>0.0168</v>
      </c>
    </row>
    <row r="1985" customFormat="false" ht="13.2" hidden="false" customHeight="false" outlineLevel="0" collapsed="false">
      <c r="A1985" s="0" t="n">
        <v>-0.05058</v>
      </c>
      <c r="B1985" s="0" t="n">
        <v>0.0168</v>
      </c>
    </row>
    <row r="1986" customFormat="false" ht="13.2" hidden="false" customHeight="false" outlineLevel="0" collapsed="false">
      <c r="A1986" s="0" t="n">
        <v>-0.05055999688</v>
      </c>
      <c r="B1986" s="0" t="n">
        <v>0.016</v>
      </c>
    </row>
    <row r="1987" customFormat="false" ht="13.2" hidden="false" customHeight="false" outlineLevel="0" collapsed="false">
      <c r="A1987" s="0" t="n">
        <v>-0.05054</v>
      </c>
      <c r="B1987" s="0" t="n">
        <v>0.016</v>
      </c>
    </row>
    <row r="1988" customFormat="false" ht="13.2" hidden="false" customHeight="false" outlineLevel="0" collapsed="false">
      <c r="A1988" s="0" t="n">
        <v>-0.05052</v>
      </c>
      <c r="B1988" s="0" t="n">
        <v>0.0144</v>
      </c>
    </row>
    <row r="1989" customFormat="false" ht="13.2" hidden="false" customHeight="false" outlineLevel="0" collapsed="false">
      <c r="A1989" s="0" t="n">
        <v>-0.05049999688</v>
      </c>
      <c r="B1989" s="0" t="n">
        <v>0.0144</v>
      </c>
    </row>
    <row r="1990" customFormat="false" ht="13.2" hidden="false" customHeight="false" outlineLevel="0" collapsed="false">
      <c r="A1990" s="0" t="n">
        <v>-0.05048</v>
      </c>
      <c r="B1990" s="0" t="n">
        <v>0.016</v>
      </c>
    </row>
    <row r="1991" customFormat="false" ht="13.2" hidden="false" customHeight="false" outlineLevel="0" collapsed="false">
      <c r="A1991" s="0" t="n">
        <v>-0.05046</v>
      </c>
      <c r="B1991" s="0" t="n">
        <v>0.016</v>
      </c>
    </row>
    <row r="1992" customFormat="false" ht="13.2" hidden="false" customHeight="false" outlineLevel="0" collapsed="false">
      <c r="A1992" s="0" t="n">
        <v>-0.05044</v>
      </c>
      <c r="B1992" s="0" t="n">
        <v>0.016</v>
      </c>
    </row>
    <row r="1993" customFormat="false" ht="13.2" hidden="false" customHeight="false" outlineLevel="0" collapsed="false">
      <c r="A1993" s="0" t="n">
        <v>-0.05042</v>
      </c>
      <c r="B1993" s="0" t="n">
        <v>0.016</v>
      </c>
    </row>
    <row r="1994" customFormat="false" ht="13.2" hidden="false" customHeight="false" outlineLevel="0" collapsed="false">
      <c r="A1994" s="0" t="n">
        <v>-0.0504</v>
      </c>
      <c r="B1994" s="0" t="n">
        <v>0.016</v>
      </c>
    </row>
    <row r="1995" customFormat="false" ht="13.2" hidden="false" customHeight="false" outlineLevel="0" collapsed="false">
      <c r="A1995" s="0" t="n">
        <v>-0.05038</v>
      </c>
      <c r="B1995" s="0" t="n">
        <v>0.0104</v>
      </c>
    </row>
    <row r="1996" customFormat="false" ht="13.2" hidden="false" customHeight="false" outlineLevel="0" collapsed="false">
      <c r="A1996" s="0" t="n">
        <v>-0.05036000313</v>
      </c>
      <c r="B1996" s="0" t="n">
        <v>0.0168</v>
      </c>
    </row>
    <row r="1997" customFormat="false" ht="13.2" hidden="false" customHeight="false" outlineLevel="0" collapsed="false">
      <c r="A1997" s="0" t="n">
        <v>-0.05034</v>
      </c>
      <c r="B1997" s="0" t="n">
        <v>0.0152</v>
      </c>
    </row>
    <row r="1998" customFormat="false" ht="13.2" hidden="false" customHeight="false" outlineLevel="0" collapsed="false">
      <c r="A1998" s="0" t="n">
        <v>-0.05032</v>
      </c>
      <c r="B1998" s="0" t="n">
        <v>0.0144</v>
      </c>
    </row>
    <row r="1999" customFormat="false" ht="13.2" hidden="false" customHeight="false" outlineLevel="0" collapsed="false">
      <c r="A1999" s="0" t="n">
        <v>-0.05029999688</v>
      </c>
      <c r="B1999" s="0" t="n">
        <v>0.0152</v>
      </c>
    </row>
    <row r="2000" customFormat="false" ht="13.2" hidden="false" customHeight="false" outlineLevel="0" collapsed="false">
      <c r="A2000" s="0" t="n">
        <v>-0.05028</v>
      </c>
      <c r="B2000" s="0" t="n">
        <v>0.0152</v>
      </c>
    </row>
    <row r="2001" customFormat="false" ht="13.2" hidden="false" customHeight="false" outlineLevel="0" collapsed="false">
      <c r="A2001" s="0" t="n">
        <v>-0.05026</v>
      </c>
      <c r="B2001" s="0" t="n">
        <v>0.0144</v>
      </c>
    </row>
    <row r="2002" customFormat="false" ht="13.2" hidden="false" customHeight="false" outlineLevel="0" collapsed="false">
      <c r="A2002" s="0" t="n">
        <v>-0.05024</v>
      </c>
      <c r="B2002" s="0" t="n">
        <v>0.0136</v>
      </c>
    </row>
    <row r="2003" customFormat="false" ht="13.2" hidden="false" customHeight="false" outlineLevel="0" collapsed="false">
      <c r="A2003" s="0" t="n">
        <v>-0.05022</v>
      </c>
      <c r="B2003" s="0" t="n">
        <v>0.016</v>
      </c>
    </row>
    <row r="2004" customFormat="false" ht="13.2" hidden="false" customHeight="false" outlineLevel="0" collapsed="false">
      <c r="A2004" s="0" t="n">
        <v>-0.0502</v>
      </c>
      <c r="B2004" s="0" t="n">
        <v>0.0144</v>
      </c>
    </row>
    <row r="2005" customFormat="false" ht="13.2" hidden="false" customHeight="false" outlineLevel="0" collapsed="false">
      <c r="A2005" s="0" t="n">
        <v>-0.05018</v>
      </c>
      <c r="B2005" s="0" t="n">
        <v>0.0136</v>
      </c>
    </row>
    <row r="2006" customFormat="false" ht="13.2" hidden="false" customHeight="false" outlineLevel="0" collapsed="false">
      <c r="A2006" s="0" t="n">
        <v>-0.05015999688</v>
      </c>
      <c r="B2006" s="0" t="n">
        <v>0.0056</v>
      </c>
    </row>
    <row r="2007" customFormat="false" ht="13.2" hidden="false" customHeight="false" outlineLevel="0" collapsed="false">
      <c r="A2007" s="0" t="n">
        <v>-0.05014</v>
      </c>
      <c r="B2007" s="0" t="n">
        <v>0.0128</v>
      </c>
    </row>
    <row r="2008" customFormat="false" ht="13.2" hidden="false" customHeight="false" outlineLevel="0" collapsed="false">
      <c r="A2008" s="0" t="n">
        <v>-0.05012</v>
      </c>
      <c r="B2008" s="0" t="n">
        <v>0.0136</v>
      </c>
    </row>
    <row r="2009" customFormat="false" ht="13.2" hidden="false" customHeight="false" outlineLevel="0" collapsed="false">
      <c r="A2009" s="0" t="n">
        <v>-0.0501</v>
      </c>
      <c r="B2009" s="0" t="n">
        <v>0.0128</v>
      </c>
    </row>
    <row r="2010" customFormat="false" ht="13.2" hidden="false" customHeight="false" outlineLevel="0" collapsed="false">
      <c r="A2010" s="0" t="n">
        <v>-0.05008</v>
      </c>
      <c r="B2010" s="0" t="n">
        <v>0.0128</v>
      </c>
    </row>
    <row r="2011" customFormat="false" ht="13.2" hidden="false" customHeight="false" outlineLevel="0" collapsed="false">
      <c r="A2011" s="0" t="n">
        <v>-0.05006</v>
      </c>
      <c r="B2011" s="0" t="n">
        <v>0.012</v>
      </c>
    </row>
    <row r="2012" customFormat="false" ht="13.2" hidden="false" customHeight="false" outlineLevel="0" collapsed="false">
      <c r="A2012" s="0" t="n">
        <v>-0.05004</v>
      </c>
      <c r="B2012" s="0" t="n">
        <v>0.0128</v>
      </c>
    </row>
    <row r="2013" customFormat="false" ht="13.2" hidden="false" customHeight="false" outlineLevel="0" collapsed="false">
      <c r="A2013" s="0" t="n">
        <v>-0.05002000313</v>
      </c>
      <c r="B2013" s="0" t="n">
        <v>0.012</v>
      </c>
    </row>
    <row r="2014" customFormat="false" ht="13.2" hidden="false" customHeight="false" outlineLevel="0" collapsed="false">
      <c r="A2014" s="0" t="n">
        <v>-0.04999999688</v>
      </c>
      <c r="B2014" s="0" t="n">
        <v>0.0128</v>
      </c>
    </row>
    <row r="2015" customFormat="false" ht="13.2" hidden="false" customHeight="false" outlineLevel="0" collapsed="false">
      <c r="A2015" s="0" t="n">
        <v>-0.04997999688</v>
      </c>
      <c r="B2015" s="0" t="n">
        <v>0.0136</v>
      </c>
    </row>
    <row r="2016" customFormat="false" ht="13.2" hidden="false" customHeight="false" outlineLevel="0" collapsed="false">
      <c r="A2016" s="0" t="n">
        <v>-0.04996</v>
      </c>
      <c r="B2016" s="0" t="n">
        <v>0.012</v>
      </c>
    </row>
    <row r="2017" customFormat="false" ht="13.2" hidden="false" customHeight="false" outlineLevel="0" collapsed="false">
      <c r="A2017" s="0" t="n">
        <v>-0.04993999688</v>
      </c>
      <c r="B2017" s="0" t="n">
        <v>0.012</v>
      </c>
    </row>
    <row r="2018" customFormat="false" ht="13.2" hidden="false" customHeight="false" outlineLevel="0" collapsed="false">
      <c r="A2018" s="0" t="n">
        <v>-0.04991999688</v>
      </c>
      <c r="B2018" s="0" t="n">
        <v>0.0128</v>
      </c>
    </row>
    <row r="2019" customFormat="false" ht="13.2" hidden="false" customHeight="false" outlineLevel="0" collapsed="false">
      <c r="A2019" s="0" t="n">
        <v>-0.04989999688</v>
      </c>
      <c r="B2019" s="0" t="n">
        <v>0.0136</v>
      </c>
    </row>
    <row r="2020" customFormat="false" ht="13.2" hidden="false" customHeight="false" outlineLevel="0" collapsed="false">
      <c r="A2020" s="0" t="n">
        <v>-0.04987999688</v>
      </c>
      <c r="B2020" s="0" t="n">
        <v>0.0072</v>
      </c>
    </row>
    <row r="2021" customFormat="false" ht="13.2" hidden="false" customHeight="false" outlineLevel="0" collapsed="false">
      <c r="A2021" s="0" t="n">
        <v>-0.04985999688</v>
      </c>
      <c r="B2021" s="0" t="n">
        <v>0.012</v>
      </c>
    </row>
    <row r="2022" customFormat="false" ht="13.2" hidden="false" customHeight="false" outlineLevel="0" collapsed="false">
      <c r="A2022" s="0" t="n">
        <v>-0.04983999688</v>
      </c>
      <c r="B2022" s="0" t="n">
        <v>0.0128</v>
      </c>
    </row>
    <row r="2023" customFormat="false" ht="13.2" hidden="false" customHeight="false" outlineLevel="0" collapsed="false">
      <c r="A2023" s="0" t="n">
        <v>-0.04982</v>
      </c>
      <c r="B2023" s="0" t="n">
        <v>0.012</v>
      </c>
    </row>
    <row r="2024" customFormat="false" ht="13.2" hidden="false" customHeight="false" outlineLevel="0" collapsed="false">
      <c r="A2024" s="0" t="n">
        <v>-0.04979999688</v>
      </c>
      <c r="B2024" s="0" t="n">
        <v>0.0104</v>
      </c>
    </row>
    <row r="2025" customFormat="false" ht="13.2" hidden="false" customHeight="false" outlineLevel="0" collapsed="false">
      <c r="A2025" s="0" t="n">
        <v>-0.04977999688</v>
      </c>
      <c r="B2025" s="0" t="n">
        <v>0.008</v>
      </c>
    </row>
    <row r="2026" customFormat="false" ht="13.2" hidden="false" customHeight="false" outlineLevel="0" collapsed="false">
      <c r="A2026" s="0" t="n">
        <v>-0.04975999375</v>
      </c>
      <c r="B2026" s="0" t="n">
        <v>0.0112</v>
      </c>
    </row>
    <row r="2027" customFormat="false" ht="13.2" hidden="false" customHeight="false" outlineLevel="0" collapsed="false">
      <c r="A2027" s="0" t="n">
        <v>-0.04973999688</v>
      </c>
      <c r="B2027" s="0" t="n">
        <v>0.0112</v>
      </c>
    </row>
    <row r="2028" customFormat="false" ht="13.2" hidden="false" customHeight="false" outlineLevel="0" collapsed="false">
      <c r="A2028" s="0" t="n">
        <v>-0.04971999688</v>
      </c>
      <c r="B2028" s="0" t="n">
        <v>0.0112</v>
      </c>
    </row>
    <row r="2029" customFormat="false" ht="13.2" hidden="false" customHeight="false" outlineLevel="0" collapsed="false">
      <c r="A2029" s="0" t="n">
        <v>-0.04969999688</v>
      </c>
      <c r="B2029" s="0" t="n">
        <v>0.0064</v>
      </c>
    </row>
    <row r="2030" customFormat="false" ht="13.2" hidden="false" customHeight="false" outlineLevel="0" collapsed="false">
      <c r="A2030" s="0" t="n">
        <v>-0.04967999688</v>
      </c>
      <c r="B2030" s="0" t="n">
        <v>0.0104</v>
      </c>
    </row>
    <row r="2031" customFormat="false" ht="13.2" hidden="false" customHeight="false" outlineLevel="0" collapsed="false">
      <c r="A2031" s="0" t="n">
        <v>-0.04965999688</v>
      </c>
      <c r="B2031" s="0" t="n">
        <v>0.0104</v>
      </c>
    </row>
    <row r="2032" customFormat="false" ht="13.2" hidden="false" customHeight="false" outlineLevel="0" collapsed="false">
      <c r="A2032" s="0" t="n">
        <v>-0.04963999688</v>
      </c>
      <c r="B2032" s="0" t="n">
        <v>0.0088</v>
      </c>
    </row>
    <row r="2033" customFormat="false" ht="13.2" hidden="false" customHeight="false" outlineLevel="0" collapsed="false">
      <c r="A2033" s="0" t="n">
        <v>-0.04962</v>
      </c>
      <c r="B2033" s="0" t="n">
        <v>0.0096</v>
      </c>
    </row>
    <row r="2034" customFormat="false" ht="13.2" hidden="false" customHeight="false" outlineLevel="0" collapsed="false">
      <c r="A2034" s="0" t="n">
        <v>-0.04959999688</v>
      </c>
      <c r="B2034" s="0" t="n">
        <v>0.0096</v>
      </c>
    </row>
    <row r="2035" customFormat="false" ht="13.2" hidden="false" customHeight="false" outlineLevel="0" collapsed="false">
      <c r="A2035" s="0" t="n">
        <v>-0.04957999688</v>
      </c>
      <c r="B2035" s="0" t="n">
        <v>0.0088</v>
      </c>
    </row>
    <row r="2036" customFormat="false" ht="13.2" hidden="false" customHeight="false" outlineLevel="0" collapsed="false">
      <c r="A2036" s="0" t="n">
        <v>-0.04956</v>
      </c>
      <c r="B2036" s="0" t="n">
        <v>0.0088</v>
      </c>
    </row>
    <row r="2037" customFormat="false" ht="13.2" hidden="false" customHeight="false" outlineLevel="0" collapsed="false">
      <c r="A2037" s="0" t="n">
        <v>-0.04953999688</v>
      </c>
      <c r="B2037" s="0" t="n">
        <v>0.0088</v>
      </c>
    </row>
    <row r="2038" customFormat="false" ht="13.2" hidden="false" customHeight="false" outlineLevel="0" collapsed="false">
      <c r="A2038" s="0" t="n">
        <v>-0.04951999688</v>
      </c>
      <c r="B2038" s="0" t="n">
        <v>0.008</v>
      </c>
    </row>
    <row r="2039" customFormat="false" ht="13.2" hidden="false" customHeight="false" outlineLevel="0" collapsed="false">
      <c r="A2039" s="0" t="n">
        <v>-0.04949999688</v>
      </c>
      <c r="B2039" s="0" t="n">
        <v>0.0064</v>
      </c>
    </row>
    <row r="2040" customFormat="false" ht="13.2" hidden="false" customHeight="false" outlineLevel="0" collapsed="false">
      <c r="A2040" s="0" t="n">
        <v>-0.04948</v>
      </c>
      <c r="B2040" s="0" t="n">
        <v>0.008</v>
      </c>
    </row>
    <row r="2041" customFormat="false" ht="13.2" hidden="false" customHeight="false" outlineLevel="0" collapsed="false">
      <c r="A2041" s="0" t="n">
        <v>-0.04945999688</v>
      </c>
      <c r="B2041" s="0" t="n">
        <v>0.008</v>
      </c>
    </row>
    <row r="2042" customFormat="false" ht="13.2" hidden="false" customHeight="false" outlineLevel="0" collapsed="false">
      <c r="A2042" s="0" t="n">
        <v>-0.04943999688</v>
      </c>
      <c r="B2042" s="0" t="n">
        <v>0.008</v>
      </c>
    </row>
    <row r="2043" customFormat="false" ht="13.2" hidden="false" customHeight="false" outlineLevel="0" collapsed="false">
      <c r="A2043" s="0" t="n">
        <v>-0.04942</v>
      </c>
      <c r="B2043" s="0" t="n">
        <v>0.0064</v>
      </c>
    </row>
    <row r="2044" customFormat="false" ht="13.2" hidden="false" customHeight="false" outlineLevel="0" collapsed="false">
      <c r="A2044" s="0" t="n">
        <v>-0.04939999688</v>
      </c>
      <c r="B2044" s="0" t="n">
        <v>0.0072</v>
      </c>
    </row>
    <row r="2045" customFormat="false" ht="13.2" hidden="false" customHeight="false" outlineLevel="0" collapsed="false">
      <c r="A2045" s="0" t="n">
        <v>-0.04937999688</v>
      </c>
      <c r="B2045" s="0" t="n">
        <v>0.0088</v>
      </c>
    </row>
    <row r="2046" customFormat="false" ht="13.2" hidden="false" customHeight="false" outlineLevel="0" collapsed="false">
      <c r="A2046" s="0" t="n">
        <v>-0.04935999688</v>
      </c>
      <c r="B2046" s="0" t="n">
        <v>0.0104</v>
      </c>
    </row>
    <row r="2047" customFormat="false" ht="13.2" hidden="false" customHeight="false" outlineLevel="0" collapsed="false">
      <c r="A2047" s="0" t="n">
        <v>-0.04934</v>
      </c>
      <c r="B2047" s="0" t="n">
        <v>0.0072</v>
      </c>
    </row>
    <row r="2048" customFormat="false" ht="13.2" hidden="false" customHeight="false" outlineLevel="0" collapsed="false">
      <c r="A2048" s="0" t="n">
        <v>-0.04931999688</v>
      </c>
      <c r="B2048" s="0" t="n">
        <v>0.0064</v>
      </c>
    </row>
    <row r="2049" customFormat="false" ht="13.2" hidden="false" customHeight="false" outlineLevel="0" collapsed="false">
      <c r="A2049" s="0" t="n">
        <v>-0.04929999688</v>
      </c>
      <c r="B2049" s="0" t="n">
        <v>0.0088</v>
      </c>
    </row>
    <row r="2050" customFormat="false" ht="13.2" hidden="false" customHeight="false" outlineLevel="0" collapsed="false">
      <c r="A2050" s="0" t="n">
        <v>-0.04928</v>
      </c>
      <c r="B2050" s="0" t="n">
        <v>0.0064</v>
      </c>
    </row>
    <row r="2051" customFormat="false" ht="13.2" hidden="false" customHeight="false" outlineLevel="0" collapsed="false">
      <c r="A2051" s="0" t="n">
        <v>-0.04925999688</v>
      </c>
      <c r="B2051" s="0" t="n">
        <v>0.0064</v>
      </c>
    </row>
    <row r="2052" customFormat="false" ht="13.2" hidden="false" customHeight="false" outlineLevel="0" collapsed="false">
      <c r="A2052" s="0" t="n">
        <v>-0.04923999688</v>
      </c>
      <c r="B2052" s="0" t="n">
        <v>0.0056</v>
      </c>
    </row>
    <row r="2053" customFormat="false" ht="13.2" hidden="false" customHeight="false" outlineLevel="0" collapsed="false">
      <c r="A2053" s="0" t="n">
        <v>-0.04922</v>
      </c>
      <c r="B2053" s="0" t="n">
        <v>0.008</v>
      </c>
    </row>
    <row r="2054" customFormat="false" ht="13.2" hidden="false" customHeight="false" outlineLevel="0" collapsed="false">
      <c r="A2054" s="0" t="n">
        <v>-0.04919999688</v>
      </c>
      <c r="B2054" s="0" t="n">
        <v>0.0056</v>
      </c>
    </row>
    <row r="2055" customFormat="false" ht="13.2" hidden="false" customHeight="false" outlineLevel="0" collapsed="false">
      <c r="A2055" s="0" t="n">
        <v>-0.04917999688</v>
      </c>
      <c r="B2055" s="0" t="n">
        <v>0.0048</v>
      </c>
    </row>
    <row r="2056" customFormat="false" ht="13.2" hidden="false" customHeight="false" outlineLevel="0" collapsed="false">
      <c r="A2056" s="0" t="n">
        <v>-0.04916</v>
      </c>
      <c r="B2056" s="0" t="n">
        <v>0.0056</v>
      </c>
    </row>
    <row r="2057" customFormat="false" ht="13.2" hidden="false" customHeight="false" outlineLevel="0" collapsed="false">
      <c r="A2057" s="0" t="n">
        <v>-0.04914</v>
      </c>
      <c r="B2057" s="0" t="n">
        <v>0.0056</v>
      </c>
    </row>
    <row r="2058" customFormat="false" ht="13.2" hidden="false" customHeight="false" outlineLevel="0" collapsed="false">
      <c r="A2058" s="0" t="n">
        <v>-0.04911999688</v>
      </c>
      <c r="B2058" s="0" t="n">
        <v>0.0048</v>
      </c>
    </row>
    <row r="2059" customFormat="false" ht="13.2" hidden="false" customHeight="false" outlineLevel="0" collapsed="false">
      <c r="A2059" s="0" t="n">
        <v>-0.04909999688</v>
      </c>
      <c r="B2059" s="0" t="n">
        <v>0.0056</v>
      </c>
    </row>
    <row r="2060" customFormat="false" ht="13.2" hidden="false" customHeight="false" outlineLevel="0" collapsed="false">
      <c r="A2060" s="0" t="n">
        <v>-0.04908</v>
      </c>
      <c r="B2060" s="0" t="n">
        <v>0.004</v>
      </c>
    </row>
    <row r="2061" customFormat="false" ht="13.2" hidden="false" customHeight="false" outlineLevel="0" collapsed="false">
      <c r="A2061" s="0" t="n">
        <v>-0.04905999688</v>
      </c>
      <c r="B2061" s="0" t="n">
        <v>0.0048</v>
      </c>
    </row>
    <row r="2062" customFormat="false" ht="13.2" hidden="false" customHeight="false" outlineLevel="0" collapsed="false">
      <c r="A2062" s="0" t="n">
        <v>-0.04903999688</v>
      </c>
      <c r="B2062" s="0" t="n">
        <v>0.0064</v>
      </c>
    </row>
    <row r="2063" customFormat="false" ht="13.2" hidden="false" customHeight="false" outlineLevel="0" collapsed="false">
      <c r="A2063" s="0" t="n">
        <v>-0.04902</v>
      </c>
      <c r="B2063" s="0" t="n">
        <v>0.0048</v>
      </c>
    </row>
    <row r="2064" customFormat="false" ht="13.2" hidden="false" customHeight="false" outlineLevel="0" collapsed="false">
      <c r="A2064" s="0" t="n">
        <v>-0.049</v>
      </c>
      <c r="B2064" s="0" t="n">
        <v>0.0048</v>
      </c>
    </row>
    <row r="2065" customFormat="false" ht="13.2" hidden="false" customHeight="false" outlineLevel="0" collapsed="false">
      <c r="A2065" s="0" t="n">
        <v>-0.04897999688</v>
      </c>
      <c r="B2065" s="0" t="n">
        <v>0.0056</v>
      </c>
    </row>
    <row r="2066" customFormat="false" ht="13.2" hidden="false" customHeight="false" outlineLevel="0" collapsed="false">
      <c r="A2066" s="0" t="n">
        <v>-0.04895999688</v>
      </c>
      <c r="B2066" s="0" t="n">
        <v>0.0056</v>
      </c>
    </row>
    <row r="2067" customFormat="false" ht="13.2" hidden="false" customHeight="false" outlineLevel="0" collapsed="false">
      <c r="A2067" s="0" t="n">
        <v>-0.04894</v>
      </c>
      <c r="B2067" s="0" t="n">
        <v>0.0032</v>
      </c>
    </row>
    <row r="2068" customFormat="false" ht="13.2" hidden="false" customHeight="false" outlineLevel="0" collapsed="false">
      <c r="A2068" s="0" t="n">
        <v>-0.04891999688</v>
      </c>
      <c r="B2068" s="0" t="n">
        <v>0.004</v>
      </c>
    </row>
    <row r="2069" customFormat="false" ht="13.2" hidden="false" customHeight="false" outlineLevel="0" collapsed="false">
      <c r="A2069" s="0" t="n">
        <v>-0.04889999688</v>
      </c>
      <c r="B2069" s="0" t="n">
        <v>-0.0008</v>
      </c>
    </row>
    <row r="2070" customFormat="false" ht="13.2" hidden="false" customHeight="false" outlineLevel="0" collapsed="false">
      <c r="A2070" s="0" t="n">
        <v>-0.04888</v>
      </c>
      <c r="B2070" s="0" t="n">
        <v>0.0024</v>
      </c>
    </row>
    <row r="2071" customFormat="false" ht="13.2" hidden="false" customHeight="false" outlineLevel="0" collapsed="false">
      <c r="A2071" s="0" t="n">
        <v>-0.04886</v>
      </c>
      <c r="B2071" s="0" t="n">
        <v>0.0024</v>
      </c>
    </row>
    <row r="2072" customFormat="false" ht="13.2" hidden="false" customHeight="false" outlineLevel="0" collapsed="false">
      <c r="A2072" s="0" t="n">
        <v>-0.04883999688</v>
      </c>
      <c r="B2072" s="0" t="n">
        <v>0.0016</v>
      </c>
    </row>
    <row r="2073" customFormat="false" ht="13.2" hidden="false" customHeight="false" outlineLevel="0" collapsed="false">
      <c r="A2073" s="0" t="n">
        <v>-0.04882</v>
      </c>
      <c r="B2073" s="0" t="n">
        <v>0.0016</v>
      </c>
    </row>
    <row r="2074" customFormat="false" ht="13.2" hidden="false" customHeight="false" outlineLevel="0" collapsed="false">
      <c r="A2074" s="0" t="n">
        <v>-0.0488</v>
      </c>
      <c r="B2074" s="0" t="n">
        <v>0.0024</v>
      </c>
    </row>
    <row r="2075" customFormat="false" ht="13.2" hidden="false" customHeight="false" outlineLevel="0" collapsed="false">
      <c r="A2075" s="0" t="n">
        <v>-0.04877999688</v>
      </c>
      <c r="B2075" s="0" t="n">
        <v>0.0048</v>
      </c>
    </row>
    <row r="2076" customFormat="false" ht="13.2" hidden="false" customHeight="false" outlineLevel="0" collapsed="false">
      <c r="A2076" s="0" t="n">
        <v>-0.04876</v>
      </c>
      <c r="B2076" s="0" t="n">
        <v>0.0016</v>
      </c>
    </row>
    <row r="2077" customFormat="false" ht="13.2" hidden="false" customHeight="false" outlineLevel="0" collapsed="false">
      <c r="A2077" s="0" t="n">
        <v>-0.04874</v>
      </c>
      <c r="B2077" s="0" t="n">
        <v>0.0024</v>
      </c>
    </row>
    <row r="2078" customFormat="false" ht="13.2" hidden="false" customHeight="false" outlineLevel="0" collapsed="false">
      <c r="A2078" s="0" t="n">
        <v>-0.04872</v>
      </c>
      <c r="B2078" s="0" t="n">
        <v>0.0064</v>
      </c>
    </row>
    <row r="2079" customFormat="false" ht="13.2" hidden="false" customHeight="false" outlineLevel="0" collapsed="false">
      <c r="A2079" s="0" t="n">
        <v>-0.04869999688</v>
      </c>
      <c r="B2079" s="0" t="n">
        <v>0.0016</v>
      </c>
    </row>
    <row r="2080" customFormat="false" ht="13.2" hidden="false" customHeight="false" outlineLevel="0" collapsed="false">
      <c r="A2080" s="0" t="n">
        <v>-0.04868</v>
      </c>
      <c r="B2080" s="0" t="n">
        <v>0.0016</v>
      </c>
    </row>
    <row r="2081" customFormat="false" ht="13.2" hidden="false" customHeight="false" outlineLevel="0" collapsed="false">
      <c r="A2081" s="0" t="n">
        <v>-0.04866</v>
      </c>
      <c r="B2081" s="0" t="n">
        <v>0.0008</v>
      </c>
    </row>
    <row r="2082" customFormat="false" ht="13.2" hidden="false" customHeight="false" outlineLevel="0" collapsed="false">
      <c r="A2082" s="0" t="n">
        <v>-0.04863999688</v>
      </c>
      <c r="B2082" s="0" t="n">
        <v>0.0016</v>
      </c>
    </row>
    <row r="2083" customFormat="false" ht="13.2" hidden="false" customHeight="false" outlineLevel="0" collapsed="false">
      <c r="A2083" s="0" t="n">
        <v>-0.04862</v>
      </c>
      <c r="B2083" s="0" t="n">
        <v>0</v>
      </c>
    </row>
    <row r="2084" customFormat="false" ht="13.2" hidden="false" customHeight="false" outlineLevel="0" collapsed="false">
      <c r="A2084" s="0" t="n">
        <v>-0.0486</v>
      </c>
      <c r="B2084" s="0" t="n">
        <v>0.0008</v>
      </c>
    </row>
    <row r="2085" customFormat="false" ht="13.2" hidden="false" customHeight="false" outlineLevel="0" collapsed="false">
      <c r="A2085" s="0" t="n">
        <v>-0.04857999688</v>
      </c>
      <c r="B2085" s="0" t="n">
        <v>0.0016</v>
      </c>
    </row>
    <row r="2086" customFormat="false" ht="13.2" hidden="false" customHeight="false" outlineLevel="0" collapsed="false">
      <c r="A2086" s="0" t="n">
        <v>-0.04855999688</v>
      </c>
      <c r="B2086" s="0" t="n">
        <v>0</v>
      </c>
    </row>
    <row r="2087" customFormat="false" ht="13.2" hidden="false" customHeight="false" outlineLevel="0" collapsed="false">
      <c r="A2087" s="0" t="n">
        <v>-0.04854</v>
      </c>
      <c r="B2087" s="0" t="n">
        <v>0.0008</v>
      </c>
    </row>
    <row r="2088" customFormat="false" ht="13.2" hidden="false" customHeight="false" outlineLevel="0" collapsed="false">
      <c r="A2088" s="0" t="n">
        <v>-0.04852</v>
      </c>
      <c r="B2088" s="0" t="n">
        <v>-0.0048</v>
      </c>
    </row>
    <row r="2089" customFormat="false" ht="13.2" hidden="false" customHeight="false" outlineLevel="0" collapsed="false">
      <c r="A2089" s="0" t="n">
        <v>-0.04849999688</v>
      </c>
      <c r="B2089" s="0" t="n">
        <v>-0.0064</v>
      </c>
    </row>
    <row r="2090" customFormat="false" ht="13.2" hidden="false" customHeight="false" outlineLevel="0" collapsed="false">
      <c r="A2090" s="0" t="n">
        <v>-0.04848</v>
      </c>
      <c r="B2090" s="0" t="n">
        <v>0.0008</v>
      </c>
    </row>
    <row r="2091" customFormat="false" ht="13.2" hidden="false" customHeight="false" outlineLevel="0" collapsed="false">
      <c r="A2091" s="0" t="n">
        <v>-0.04846</v>
      </c>
      <c r="B2091" s="0" t="n">
        <v>0.0008</v>
      </c>
    </row>
    <row r="2092" customFormat="false" ht="13.2" hidden="false" customHeight="false" outlineLevel="0" collapsed="false">
      <c r="A2092" s="0" t="n">
        <v>-0.04843999688</v>
      </c>
      <c r="B2092" s="0" t="n">
        <v>-0.0008</v>
      </c>
    </row>
    <row r="2093" customFormat="false" ht="13.2" hidden="false" customHeight="false" outlineLevel="0" collapsed="false">
      <c r="A2093" s="0" t="n">
        <v>-0.04842</v>
      </c>
      <c r="B2093" s="0" t="n">
        <v>0.0008</v>
      </c>
    </row>
    <row r="2094" customFormat="false" ht="13.2" hidden="false" customHeight="false" outlineLevel="0" collapsed="false">
      <c r="A2094" s="0" t="n">
        <v>-0.0484</v>
      </c>
      <c r="B2094" s="0" t="n">
        <v>0.0016</v>
      </c>
    </row>
    <row r="2095" customFormat="false" ht="13.2" hidden="false" customHeight="false" outlineLevel="0" collapsed="false">
      <c r="A2095" s="0" t="n">
        <v>-0.04838</v>
      </c>
      <c r="B2095" s="0" t="n">
        <v>0.0008</v>
      </c>
    </row>
    <row r="2096" customFormat="false" ht="13.2" hidden="false" customHeight="false" outlineLevel="0" collapsed="false">
      <c r="A2096" s="0" t="n">
        <v>-0.04836</v>
      </c>
      <c r="B2096" s="0" t="n">
        <v>0.0024</v>
      </c>
    </row>
    <row r="2097" customFormat="false" ht="13.2" hidden="false" customHeight="false" outlineLevel="0" collapsed="false">
      <c r="A2097" s="0" t="n">
        <v>-0.04834</v>
      </c>
      <c r="B2097" s="0" t="n">
        <v>0.0008</v>
      </c>
    </row>
    <row r="2098" customFormat="false" ht="13.2" hidden="false" customHeight="false" outlineLevel="0" collapsed="false">
      <c r="A2098" s="0" t="n">
        <v>-0.04832</v>
      </c>
      <c r="B2098" s="0" t="n">
        <v>-0.0008</v>
      </c>
    </row>
    <row r="2099" customFormat="false" ht="13.2" hidden="false" customHeight="false" outlineLevel="0" collapsed="false">
      <c r="A2099" s="0" t="n">
        <v>-0.04829999688</v>
      </c>
      <c r="B2099" s="0" t="n">
        <v>0.0008</v>
      </c>
    </row>
    <row r="2100" customFormat="false" ht="13.2" hidden="false" customHeight="false" outlineLevel="0" collapsed="false">
      <c r="A2100" s="0" t="n">
        <v>-0.04828</v>
      </c>
      <c r="B2100" s="0" t="n">
        <v>0.0016</v>
      </c>
    </row>
    <row r="2101" customFormat="false" ht="13.2" hidden="false" customHeight="false" outlineLevel="0" collapsed="false">
      <c r="A2101" s="0" t="n">
        <v>-0.04826</v>
      </c>
      <c r="B2101" s="0" t="n">
        <v>0.0008</v>
      </c>
    </row>
    <row r="2102" customFormat="false" ht="13.2" hidden="false" customHeight="false" outlineLevel="0" collapsed="false">
      <c r="A2102" s="0" t="n">
        <v>-0.04824</v>
      </c>
      <c r="B2102" s="0" t="n">
        <v>0.0024</v>
      </c>
    </row>
    <row r="2103" customFormat="false" ht="13.2" hidden="false" customHeight="false" outlineLevel="0" collapsed="false">
      <c r="A2103" s="0" t="n">
        <v>-0.04822</v>
      </c>
      <c r="B2103" s="0" t="n">
        <v>0.0008</v>
      </c>
    </row>
    <row r="2104" customFormat="false" ht="13.2" hidden="false" customHeight="false" outlineLevel="0" collapsed="false">
      <c r="A2104" s="0" t="n">
        <v>-0.0482</v>
      </c>
      <c r="B2104" s="0" t="n">
        <v>0.0016</v>
      </c>
    </row>
    <row r="2105" customFormat="false" ht="13.2" hidden="false" customHeight="false" outlineLevel="0" collapsed="false">
      <c r="A2105" s="0" t="n">
        <v>-0.04818</v>
      </c>
      <c r="B2105" s="0" t="n">
        <v>0.0024</v>
      </c>
    </row>
    <row r="2106" customFormat="false" ht="13.2" hidden="false" customHeight="false" outlineLevel="0" collapsed="false">
      <c r="A2106" s="0" t="n">
        <v>-0.04815999688</v>
      </c>
      <c r="B2106" s="0" t="n">
        <v>0</v>
      </c>
    </row>
    <row r="2107" customFormat="false" ht="13.2" hidden="false" customHeight="false" outlineLevel="0" collapsed="false">
      <c r="A2107" s="0" t="n">
        <v>-0.04814</v>
      </c>
      <c r="B2107" s="0" t="n">
        <v>0.004</v>
      </c>
    </row>
    <row r="2108" customFormat="false" ht="13.2" hidden="false" customHeight="false" outlineLevel="0" collapsed="false">
      <c r="A2108" s="0" t="n">
        <v>-0.04812</v>
      </c>
      <c r="B2108" s="0" t="n">
        <v>0.0024</v>
      </c>
    </row>
    <row r="2109" customFormat="false" ht="13.2" hidden="false" customHeight="false" outlineLevel="0" collapsed="false">
      <c r="A2109" s="0" t="n">
        <v>-0.04809999688</v>
      </c>
      <c r="B2109" s="0" t="n">
        <v>0.0016</v>
      </c>
    </row>
    <row r="2110" customFormat="false" ht="13.2" hidden="false" customHeight="false" outlineLevel="0" collapsed="false">
      <c r="A2110" s="0" t="n">
        <v>-0.04808</v>
      </c>
      <c r="B2110" s="0" t="n">
        <v>0.0008</v>
      </c>
    </row>
    <row r="2111" customFormat="false" ht="13.2" hidden="false" customHeight="false" outlineLevel="0" collapsed="false">
      <c r="A2111" s="0" t="n">
        <v>-0.04806</v>
      </c>
      <c r="B2111" s="0" t="n">
        <v>0.0016</v>
      </c>
    </row>
    <row r="2112" customFormat="false" ht="13.2" hidden="false" customHeight="false" outlineLevel="0" collapsed="false">
      <c r="A2112" s="0" t="n">
        <v>-0.04804</v>
      </c>
      <c r="B2112" s="0" t="n">
        <v>0</v>
      </c>
    </row>
    <row r="2113" customFormat="false" ht="13.2" hidden="false" customHeight="false" outlineLevel="0" collapsed="false">
      <c r="A2113" s="0" t="n">
        <v>-0.04802</v>
      </c>
      <c r="B2113" s="0" t="n">
        <v>0.0016</v>
      </c>
    </row>
    <row r="2114" customFormat="false" ht="13.2" hidden="false" customHeight="false" outlineLevel="0" collapsed="false">
      <c r="A2114" s="0" t="n">
        <v>-0.048</v>
      </c>
      <c r="B2114" s="0" t="n">
        <v>0.0008</v>
      </c>
    </row>
    <row r="2115" customFormat="false" ht="13.2" hidden="false" customHeight="false" outlineLevel="0" collapsed="false">
      <c r="A2115" s="0" t="n">
        <v>-0.04798</v>
      </c>
      <c r="B2115" s="0" t="n">
        <v>0</v>
      </c>
    </row>
    <row r="2116" customFormat="false" ht="13.2" hidden="false" customHeight="false" outlineLevel="0" collapsed="false">
      <c r="A2116" s="0" t="n">
        <v>-0.04796000313</v>
      </c>
      <c r="B2116" s="0" t="n">
        <v>0.0016</v>
      </c>
    </row>
    <row r="2117" customFormat="false" ht="13.2" hidden="false" customHeight="false" outlineLevel="0" collapsed="false">
      <c r="A2117" s="0" t="n">
        <v>-0.04794</v>
      </c>
      <c r="B2117" s="0" t="n">
        <v>0.0008</v>
      </c>
    </row>
    <row r="2118" customFormat="false" ht="13.2" hidden="false" customHeight="false" outlineLevel="0" collapsed="false">
      <c r="A2118" s="0" t="n">
        <v>-0.04792</v>
      </c>
      <c r="B2118" s="0" t="n">
        <v>0.0008</v>
      </c>
    </row>
    <row r="2119" customFormat="false" ht="13.2" hidden="false" customHeight="false" outlineLevel="0" collapsed="false">
      <c r="A2119" s="0" t="n">
        <v>-0.0479</v>
      </c>
      <c r="B2119" s="0" t="n">
        <v>0.0016</v>
      </c>
    </row>
    <row r="2120" customFormat="false" ht="13.2" hidden="false" customHeight="false" outlineLevel="0" collapsed="false">
      <c r="A2120" s="0" t="n">
        <v>-0.04788</v>
      </c>
      <c r="B2120" s="0" t="n">
        <v>-0.0048</v>
      </c>
    </row>
    <row r="2121" customFormat="false" ht="13.2" hidden="false" customHeight="false" outlineLevel="0" collapsed="false">
      <c r="A2121" s="0" t="n">
        <v>-0.04786</v>
      </c>
      <c r="B2121" s="0" t="n">
        <v>0.0008</v>
      </c>
    </row>
    <row r="2122" customFormat="false" ht="13.2" hidden="false" customHeight="false" outlineLevel="0" collapsed="false">
      <c r="A2122" s="0" t="n">
        <v>-0.04784</v>
      </c>
      <c r="B2122" s="0" t="n">
        <v>0.0016</v>
      </c>
    </row>
    <row r="2123" customFormat="false" ht="13.2" hidden="false" customHeight="false" outlineLevel="0" collapsed="false">
      <c r="A2123" s="0" t="n">
        <v>-0.04782000313</v>
      </c>
      <c r="B2123" s="0" t="n">
        <v>0.0016</v>
      </c>
    </row>
    <row r="2124" customFormat="false" ht="13.2" hidden="false" customHeight="false" outlineLevel="0" collapsed="false">
      <c r="A2124" s="0" t="n">
        <v>-0.0478</v>
      </c>
      <c r="B2124" s="0" t="n">
        <v>0.0008</v>
      </c>
    </row>
    <row r="2125" customFormat="false" ht="13.2" hidden="false" customHeight="false" outlineLevel="0" collapsed="false">
      <c r="A2125" s="0" t="n">
        <v>-0.04778</v>
      </c>
      <c r="B2125" s="0" t="n">
        <v>0.0024</v>
      </c>
    </row>
    <row r="2126" customFormat="false" ht="13.2" hidden="false" customHeight="false" outlineLevel="0" collapsed="false">
      <c r="A2126" s="0" t="n">
        <v>-0.04776</v>
      </c>
      <c r="B2126" s="0" t="n">
        <v>0</v>
      </c>
    </row>
    <row r="2127" customFormat="false" ht="13.2" hidden="false" customHeight="false" outlineLevel="0" collapsed="false">
      <c r="A2127" s="0" t="n">
        <v>-0.04774</v>
      </c>
      <c r="B2127" s="0" t="n">
        <v>0.0016</v>
      </c>
    </row>
    <row r="2128" customFormat="false" ht="13.2" hidden="false" customHeight="false" outlineLevel="0" collapsed="false">
      <c r="A2128" s="0" t="n">
        <v>-0.04772</v>
      </c>
      <c r="B2128" s="0" t="n">
        <v>0.0008</v>
      </c>
    </row>
    <row r="2129" customFormat="false" ht="13.2" hidden="false" customHeight="false" outlineLevel="0" collapsed="false">
      <c r="A2129" s="0" t="n">
        <v>-0.0477</v>
      </c>
      <c r="B2129" s="0" t="n">
        <v>0.0016</v>
      </c>
    </row>
    <row r="2130" customFormat="false" ht="13.2" hidden="false" customHeight="false" outlineLevel="0" collapsed="false">
      <c r="A2130" s="0" t="n">
        <v>-0.04768000313</v>
      </c>
      <c r="B2130" s="0" t="n">
        <v>0.0016</v>
      </c>
    </row>
    <row r="2131" customFormat="false" ht="13.2" hidden="false" customHeight="false" outlineLevel="0" collapsed="false">
      <c r="A2131" s="0" t="n">
        <v>-0.04766</v>
      </c>
      <c r="B2131" s="0" t="n">
        <v>0.0024</v>
      </c>
    </row>
    <row r="2132" customFormat="false" ht="13.2" hidden="false" customHeight="false" outlineLevel="0" collapsed="false">
      <c r="A2132" s="0" t="n">
        <v>-0.04764</v>
      </c>
      <c r="B2132" s="0" t="n">
        <v>0.0016</v>
      </c>
    </row>
    <row r="2133" customFormat="false" ht="13.2" hidden="false" customHeight="false" outlineLevel="0" collapsed="false">
      <c r="A2133" s="0" t="n">
        <v>-0.04762000313</v>
      </c>
      <c r="B2133" s="0" t="n">
        <v>0.0016</v>
      </c>
    </row>
    <row r="2134" customFormat="false" ht="13.2" hidden="false" customHeight="false" outlineLevel="0" collapsed="false">
      <c r="A2134" s="0" t="n">
        <v>-0.04759999688</v>
      </c>
      <c r="B2134" s="0" t="n">
        <v>0.004</v>
      </c>
    </row>
    <row r="2135" customFormat="false" ht="13.2" hidden="false" customHeight="false" outlineLevel="0" collapsed="false">
      <c r="A2135" s="0" t="n">
        <v>-0.04757999688</v>
      </c>
      <c r="B2135" s="0" t="n">
        <v>0</v>
      </c>
    </row>
    <row r="2136" customFormat="false" ht="13.2" hidden="false" customHeight="false" outlineLevel="0" collapsed="false">
      <c r="A2136" s="0" t="n">
        <v>-0.04756</v>
      </c>
      <c r="B2136" s="0" t="n">
        <v>0.0008</v>
      </c>
    </row>
    <row r="2137" customFormat="false" ht="13.2" hidden="false" customHeight="false" outlineLevel="0" collapsed="false">
      <c r="A2137" s="0" t="n">
        <v>-0.04753999688</v>
      </c>
      <c r="B2137" s="0" t="n">
        <v>0.0024</v>
      </c>
    </row>
    <row r="2138" customFormat="false" ht="13.2" hidden="false" customHeight="false" outlineLevel="0" collapsed="false">
      <c r="A2138" s="0" t="n">
        <v>-0.04751999688</v>
      </c>
      <c r="B2138" s="0" t="n">
        <v>0</v>
      </c>
    </row>
    <row r="2139" customFormat="false" ht="13.2" hidden="false" customHeight="false" outlineLevel="0" collapsed="false">
      <c r="A2139" s="0" t="n">
        <v>-0.04749999688</v>
      </c>
      <c r="B2139" s="0" t="n">
        <v>0.0024</v>
      </c>
    </row>
    <row r="2140" customFormat="false" ht="13.2" hidden="false" customHeight="false" outlineLevel="0" collapsed="false">
      <c r="A2140" s="0" t="n">
        <v>-0.04747999688</v>
      </c>
      <c r="B2140" s="0" t="n">
        <v>0.0024</v>
      </c>
    </row>
    <row r="2141" customFormat="false" ht="13.2" hidden="false" customHeight="false" outlineLevel="0" collapsed="false">
      <c r="A2141" s="0" t="n">
        <v>-0.04745999688</v>
      </c>
      <c r="B2141" s="0" t="n">
        <v>0.0056</v>
      </c>
    </row>
    <row r="2142" customFormat="false" ht="13.2" hidden="false" customHeight="false" outlineLevel="0" collapsed="false">
      <c r="A2142" s="0" t="n">
        <v>-0.04743999688</v>
      </c>
      <c r="B2142" s="0" t="n">
        <v>0.0008</v>
      </c>
    </row>
    <row r="2143" customFormat="false" ht="13.2" hidden="false" customHeight="false" outlineLevel="0" collapsed="false">
      <c r="A2143" s="0" t="n">
        <v>-0.04742</v>
      </c>
      <c r="B2143" s="0" t="n">
        <v>0.0016</v>
      </c>
    </row>
    <row r="2144" customFormat="false" ht="13.2" hidden="false" customHeight="false" outlineLevel="0" collapsed="false">
      <c r="A2144" s="0" t="n">
        <v>-0.04739999688</v>
      </c>
      <c r="B2144" s="0" t="n">
        <v>0.0024</v>
      </c>
    </row>
    <row r="2145" customFormat="false" ht="13.2" hidden="false" customHeight="false" outlineLevel="0" collapsed="false">
      <c r="A2145" s="0" t="n">
        <v>-0.04737999688</v>
      </c>
      <c r="B2145" s="0" t="n">
        <v>0.0032</v>
      </c>
    </row>
    <row r="2146" customFormat="false" ht="13.2" hidden="false" customHeight="false" outlineLevel="0" collapsed="false">
      <c r="A2146" s="0" t="n">
        <v>-0.04735999688</v>
      </c>
      <c r="B2146" s="0" t="n">
        <v>0.0016</v>
      </c>
    </row>
    <row r="2147" customFormat="false" ht="13.2" hidden="false" customHeight="false" outlineLevel="0" collapsed="false">
      <c r="A2147" s="0" t="n">
        <v>-0.04733999688</v>
      </c>
      <c r="B2147" s="0" t="n">
        <v>0.0024</v>
      </c>
    </row>
    <row r="2148" customFormat="false" ht="13.2" hidden="false" customHeight="false" outlineLevel="0" collapsed="false">
      <c r="A2148" s="0" t="n">
        <v>-0.04731999688</v>
      </c>
      <c r="B2148" s="0" t="n">
        <v>0.0016</v>
      </c>
    </row>
    <row r="2149" customFormat="false" ht="13.2" hidden="false" customHeight="false" outlineLevel="0" collapsed="false">
      <c r="A2149" s="0" t="n">
        <v>-0.04729999688</v>
      </c>
      <c r="B2149" s="0" t="n">
        <v>0.0016</v>
      </c>
    </row>
    <row r="2150" customFormat="false" ht="13.2" hidden="false" customHeight="false" outlineLevel="0" collapsed="false">
      <c r="A2150" s="0" t="n">
        <v>-0.04728</v>
      </c>
      <c r="B2150" s="0" t="n">
        <v>0.0024</v>
      </c>
    </row>
    <row r="2151" customFormat="false" ht="13.2" hidden="false" customHeight="false" outlineLevel="0" collapsed="false">
      <c r="A2151" s="0" t="n">
        <v>-0.04725999688</v>
      </c>
      <c r="B2151" s="0" t="n">
        <v>-0.0016</v>
      </c>
    </row>
    <row r="2152" customFormat="false" ht="13.2" hidden="false" customHeight="false" outlineLevel="0" collapsed="false">
      <c r="A2152" s="0" t="n">
        <v>-0.04723999688</v>
      </c>
      <c r="B2152" s="0" t="n">
        <v>0.0032</v>
      </c>
    </row>
    <row r="2153" customFormat="false" ht="13.2" hidden="false" customHeight="false" outlineLevel="0" collapsed="false">
      <c r="A2153" s="0" t="n">
        <v>-0.04722</v>
      </c>
      <c r="B2153" s="0" t="n">
        <v>0.0024</v>
      </c>
    </row>
    <row r="2154" customFormat="false" ht="13.2" hidden="false" customHeight="false" outlineLevel="0" collapsed="false">
      <c r="A2154" s="0" t="n">
        <v>-0.04719999688</v>
      </c>
      <c r="B2154" s="0" t="n">
        <v>0.0024</v>
      </c>
    </row>
    <row r="2155" customFormat="false" ht="13.2" hidden="false" customHeight="false" outlineLevel="0" collapsed="false">
      <c r="A2155" s="0" t="n">
        <v>-0.04717999688</v>
      </c>
      <c r="B2155" s="0" t="n">
        <v>0.0016</v>
      </c>
    </row>
    <row r="2156" customFormat="false" ht="13.2" hidden="false" customHeight="false" outlineLevel="0" collapsed="false">
      <c r="A2156" s="0" t="n">
        <v>-0.04716</v>
      </c>
      <c r="B2156" s="0" t="n">
        <v>0.0024</v>
      </c>
    </row>
    <row r="2157" customFormat="false" ht="13.2" hidden="false" customHeight="false" outlineLevel="0" collapsed="false">
      <c r="A2157" s="0" t="n">
        <v>-0.04714</v>
      </c>
      <c r="B2157" s="0" t="n">
        <v>0.0032</v>
      </c>
    </row>
    <row r="2158" customFormat="false" ht="13.2" hidden="false" customHeight="false" outlineLevel="0" collapsed="false">
      <c r="A2158" s="0" t="n">
        <v>-0.04711999688</v>
      </c>
      <c r="B2158" s="0" t="n">
        <v>0.0008</v>
      </c>
    </row>
    <row r="2159" customFormat="false" ht="13.2" hidden="false" customHeight="false" outlineLevel="0" collapsed="false">
      <c r="A2159" s="0" t="n">
        <v>-0.04709999688</v>
      </c>
      <c r="B2159" s="0" t="n">
        <v>0.004</v>
      </c>
    </row>
    <row r="2160" customFormat="false" ht="13.2" hidden="false" customHeight="false" outlineLevel="0" collapsed="false">
      <c r="A2160" s="0" t="n">
        <v>-0.04708</v>
      </c>
      <c r="B2160" s="0" t="n">
        <v>0.0072</v>
      </c>
    </row>
    <row r="2161" customFormat="false" ht="13.2" hidden="false" customHeight="false" outlineLevel="0" collapsed="false">
      <c r="A2161" s="0" t="n">
        <v>-0.04705999688</v>
      </c>
      <c r="B2161" s="0" t="n">
        <v>0.0024</v>
      </c>
    </row>
    <row r="2162" customFormat="false" ht="13.2" hidden="false" customHeight="false" outlineLevel="0" collapsed="false">
      <c r="A2162" s="0" t="n">
        <v>-0.04703999688</v>
      </c>
      <c r="B2162" s="0" t="n">
        <v>0.004</v>
      </c>
    </row>
    <row r="2163" customFormat="false" ht="13.2" hidden="false" customHeight="false" outlineLevel="0" collapsed="false">
      <c r="A2163" s="0" t="n">
        <v>-0.04702</v>
      </c>
      <c r="B2163" s="0" t="n">
        <v>0.0064</v>
      </c>
    </row>
    <row r="2164" customFormat="false" ht="13.2" hidden="false" customHeight="false" outlineLevel="0" collapsed="false">
      <c r="A2164" s="0" t="n">
        <v>-0.04699999688</v>
      </c>
      <c r="B2164" s="0" t="n">
        <v>0.0032</v>
      </c>
    </row>
    <row r="2165" customFormat="false" ht="13.2" hidden="false" customHeight="false" outlineLevel="0" collapsed="false">
      <c r="A2165" s="0" t="n">
        <v>-0.04697999688</v>
      </c>
      <c r="B2165" s="0" t="n">
        <v>0.004</v>
      </c>
    </row>
    <row r="2166" customFormat="false" ht="13.2" hidden="false" customHeight="false" outlineLevel="0" collapsed="false">
      <c r="A2166" s="0" t="n">
        <v>-0.04695999688</v>
      </c>
      <c r="B2166" s="0" t="n">
        <v>0.004</v>
      </c>
    </row>
    <row r="2167" customFormat="false" ht="13.2" hidden="false" customHeight="false" outlineLevel="0" collapsed="false">
      <c r="A2167" s="0" t="n">
        <v>-0.04694</v>
      </c>
      <c r="B2167" s="0" t="n">
        <v>0.0032</v>
      </c>
    </row>
    <row r="2168" customFormat="false" ht="13.2" hidden="false" customHeight="false" outlineLevel="0" collapsed="false">
      <c r="A2168" s="0" t="n">
        <v>-0.04691999688</v>
      </c>
      <c r="B2168" s="0" t="n">
        <v>0.0048</v>
      </c>
    </row>
    <row r="2169" customFormat="false" ht="13.2" hidden="false" customHeight="false" outlineLevel="0" collapsed="false">
      <c r="A2169" s="0" t="n">
        <v>-0.04689999688</v>
      </c>
      <c r="B2169" s="0" t="n">
        <v>0.004</v>
      </c>
    </row>
    <row r="2170" customFormat="false" ht="13.2" hidden="false" customHeight="false" outlineLevel="0" collapsed="false">
      <c r="A2170" s="0" t="n">
        <v>-0.04688</v>
      </c>
      <c r="B2170" s="0" t="n">
        <v>0.004</v>
      </c>
    </row>
    <row r="2171" customFormat="false" ht="13.2" hidden="false" customHeight="false" outlineLevel="0" collapsed="false">
      <c r="A2171" s="0" t="n">
        <v>-0.04685999688</v>
      </c>
      <c r="B2171" s="0" t="n">
        <v>0.0056</v>
      </c>
    </row>
    <row r="2172" customFormat="false" ht="13.2" hidden="false" customHeight="false" outlineLevel="0" collapsed="false">
      <c r="A2172" s="0" t="n">
        <v>-0.04683999688</v>
      </c>
      <c r="B2172" s="0" t="n">
        <v>0.004</v>
      </c>
    </row>
    <row r="2173" customFormat="false" ht="13.2" hidden="false" customHeight="false" outlineLevel="0" collapsed="false">
      <c r="A2173" s="0" t="n">
        <v>-0.04682</v>
      </c>
      <c r="B2173" s="0" t="n">
        <v>0.0048</v>
      </c>
    </row>
    <row r="2174" customFormat="false" ht="13.2" hidden="false" customHeight="false" outlineLevel="0" collapsed="false">
      <c r="A2174" s="0" t="n">
        <v>-0.0468</v>
      </c>
      <c r="B2174" s="0" t="n">
        <v>0.004</v>
      </c>
    </row>
    <row r="2175" customFormat="false" ht="13.2" hidden="false" customHeight="false" outlineLevel="0" collapsed="false">
      <c r="A2175" s="0" t="n">
        <v>-0.04677999688</v>
      </c>
      <c r="B2175" s="0" t="n">
        <v>0.0048</v>
      </c>
    </row>
    <row r="2176" customFormat="false" ht="13.2" hidden="false" customHeight="false" outlineLevel="0" collapsed="false">
      <c r="A2176" s="0" t="n">
        <v>-0.04676</v>
      </c>
      <c r="B2176" s="0" t="n">
        <v>0.0048</v>
      </c>
    </row>
    <row r="2177" customFormat="false" ht="13.2" hidden="false" customHeight="false" outlineLevel="0" collapsed="false">
      <c r="A2177" s="0" t="n">
        <v>-0.04674</v>
      </c>
      <c r="B2177" s="0" t="n">
        <v>0.0064</v>
      </c>
    </row>
    <row r="2178" customFormat="false" ht="13.2" hidden="false" customHeight="false" outlineLevel="0" collapsed="false">
      <c r="A2178" s="0" t="n">
        <v>-0.04671999688</v>
      </c>
      <c r="B2178" s="0" t="n">
        <v>0.0048</v>
      </c>
    </row>
    <row r="2179" customFormat="false" ht="13.2" hidden="false" customHeight="false" outlineLevel="0" collapsed="false">
      <c r="A2179" s="0" t="n">
        <v>-0.04669999688</v>
      </c>
      <c r="B2179" s="0" t="n">
        <v>0.0056</v>
      </c>
    </row>
    <row r="2180" customFormat="false" ht="13.2" hidden="false" customHeight="false" outlineLevel="0" collapsed="false">
      <c r="A2180" s="0" t="n">
        <v>-0.04668</v>
      </c>
      <c r="B2180" s="0" t="n">
        <v>0.0056</v>
      </c>
    </row>
    <row r="2181" customFormat="false" ht="13.2" hidden="false" customHeight="false" outlineLevel="0" collapsed="false">
      <c r="A2181" s="0" t="n">
        <v>-0.04666</v>
      </c>
      <c r="B2181" s="0" t="n">
        <v>0.0032</v>
      </c>
    </row>
    <row r="2182" customFormat="false" ht="13.2" hidden="false" customHeight="false" outlineLevel="0" collapsed="false">
      <c r="A2182" s="0" t="n">
        <v>-0.04663999688</v>
      </c>
      <c r="B2182" s="0" t="n">
        <v>0.0048</v>
      </c>
    </row>
    <row r="2183" customFormat="false" ht="13.2" hidden="false" customHeight="false" outlineLevel="0" collapsed="false">
      <c r="A2183" s="0" t="n">
        <v>-0.04662</v>
      </c>
      <c r="B2183" s="0" t="n">
        <v>0.0024</v>
      </c>
    </row>
    <row r="2184" customFormat="false" ht="13.2" hidden="false" customHeight="false" outlineLevel="0" collapsed="false">
      <c r="A2184" s="0" t="n">
        <v>-0.0466</v>
      </c>
      <c r="B2184" s="0" t="n">
        <v>0.0064</v>
      </c>
    </row>
    <row r="2185" customFormat="false" ht="13.2" hidden="false" customHeight="false" outlineLevel="0" collapsed="false">
      <c r="A2185" s="0" t="n">
        <v>-0.04657999688</v>
      </c>
      <c r="B2185" s="0" t="n">
        <v>0.0064</v>
      </c>
    </row>
    <row r="2186" customFormat="false" ht="13.2" hidden="false" customHeight="false" outlineLevel="0" collapsed="false">
      <c r="A2186" s="0" t="n">
        <v>-0.04655999688</v>
      </c>
      <c r="B2186" s="0" t="n">
        <v>0.0064</v>
      </c>
    </row>
    <row r="2187" customFormat="false" ht="13.2" hidden="false" customHeight="false" outlineLevel="0" collapsed="false">
      <c r="A2187" s="0" t="n">
        <v>-0.04654</v>
      </c>
      <c r="B2187" s="0" t="n">
        <v>0.0072</v>
      </c>
    </row>
    <row r="2188" customFormat="false" ht="13.2" hidden="false" customHeight="false" outlineLevel="0" collapsed="false">
      <c r="A2188" s="0" t="n">
        <v>-0.04652</v>
      </c>
      <c r="B2188" s="0" t="n">
        <v>0.008</v>
      </c>
    </row>
    <row r="2189" customFormat="false" ht="13.2" hidden="false" customHeight="false" outlineLevel="0" collapsed="false">
      <c r="A2189" s="0" t="n">
        <v>-0.04649999688</v>
      </c>
      <c r="B2189" s="0" t="n">
        <v>0.0072</v>
      </c>
    </row>
    <row r="2190" customFormat="false" ht="13.2" hidden="false" customHeight="false" outlineLevel="0" collapsed="false">
      <c r="A2190" s="0" t="n">
        <v>-0.04648</v>
      </c>
      <c r="B2190" s="0" t="n">
        <v>0.0072</v>
      </c>
    </row>
    <row r="2191" customFormat="false" ht="13.2" hidden="false" customHeight="false" outlineLevel="0" collapsed="false">
      <c r="A2191" s="0" t="n">
        <v>-0.04646</v>
      </c>
      <c r="B2191" s="0" t="n">
        <v>0.0072</v>
      </c>
    </row>
    <row r="2192" customFormat="false" ht="13.2" hidden="false" customHeight="false" outlineLevel="0" collapsed="false">
      <c r="A2192" s="0" t="n">
        <v>-0.04643999688</v>
      </c>
      <c r="B2192" s="0" t="n">
        <v>0.0064</v>
      </c>
    </row>
    <row r="2193" customFormat="false" ht="13.2" hidden="false" customHeight="false" outlineLevel="0" collapsed="false">
      <c r="A2193" s="0" t="n">
        <v>-0.04642</v>
      </c>
      <c r="B2193" s="0" t="n">
        <v>0.0072</v>
      </c>
    </row>
    <row r="2194" customFormat="false" ht="13.2" hidden="false" customHeight="false" outlineLevel="0" collapsed="false">
      <c r="A2194" s="0" t="n">
        <v>-0.0464</v>
      </c>
      <c r="B2194" s="0" t="n">
        <v>0.0064</v>
      </c>
    </row>
    <row r="2195" customFormat="false" ht="13.2" hidden="false" customHeight="false" outlineLevel="0" collapsed="false">
      <c r="A2195" s="0" t="n">
        <v>-0.04637999688</v>
      </c>
      <c r="B2195" s="0" t="n">
        <v>0.0064</v>
      </c>
    </row>
    <row r="2196" customFormat="false" ht="13.2" hidden="false" customHeight="false" outlineLevel="0" collapsed="false">
      <c r="A2196" s="0" t="n">
        <v>-0.04636</v>
      </c>
      <c r="B2196" s="0" t="n">
        <v>0.0072</v>
      </c>
    </row>
    <row r="2197" customFormat="false" ht="13.2" hidden="false" customHeight="false" outlineLevel="0" collapsed="false">
      <c r="A2197" s="0" t="n">
        <v>-0.04634</v>
      </c>
      <c r="B2197" s="0" t="n">
        <v>0.0072</v>
      </c>
    </row>
    <row r="2198" customFormat="false" ht="13.2" hidden="false" customHeight="false" outlineLevel="0" collapsed="false">
      <c r="A2198" s="0" t="n">
        <v>-0.04632</v>
      </c>
      <c r="B2198" s="0" t="n">
        <v>0.0072</v>
      </c>
    </row>
    <row r="2199" customFormat="false" ht="13.2" hidden="false" customHeight="false" outlineLevel="0" collapsed="false">
      <c r="A2199" s="0" t="n">
        <v>-0.04629999688</v>
      </c>
      <c r="B2199" s="0" t="n">
        <v>0.0072</v>
      </c>
    </row>
    <row r="2200" customFormat="false" ht="13.2" hidden="false" customHeight="false" outlineLevel="0" collapsed="false">
      <c r="A2200" s="0" t="n">
        <v>-0.04628</v>
      </c>
      <c r="B2200" s="0" t="n">
        <v>0.0088</v>
      </c>
    </row>
    <row r="2201" customFormat="false" ht="13.2" hidden="false" customHeight="false" outlineLevel="0" collapsed="false">
      <c r="A2201" s="0" t="n">
        <v>-0.04626</v>
      </c>
      <c r="B2201" s="0" t="n">
        <v>0.008</v>
      </c>
    </row>
    <row r="2202" customFormat="false" ht="13.2" hidden="false" customHeight="false" outlineLevel="0" collapsed="false">
      <c r="A2202" s="0" t="n">
        <v>-0.04623999688</v>
      </c>
      <c r="B2202" s="0" t="n">
        <v>0.0088</v>
      </c>
    </row>
    <row r="2203" customFormat="false" ht="13.2" hidden="false" customHeight="false" outlineLevel="0" collapsed="false">
      <c r="A2203" s="0" t="n">
        <v>-0.04622</v>
      </c>
      <c r="B2203" s="0" t="n">
        <v>0.008</v>
      </c>
    </row>
    <row r="2204" customFormat="false" ht="13.2" hidden="false" customHeight="false" outlineLevel="0" collapsed="false">
      <c r="A2204" s="0" t="n">
        <v>-0.0462</v>
      </c>
      <c r="B2204" s="0" t="n">
        <v>0.0168</v>
      </c>
    </row>
    <row r="2205" customFormat="false" ht="13.2" hidden="false" customHeight="false" outlineLevel="0" collapsed="false">
      <c r="A2205" s="0" t="n">
        <v>-0.04618</v>
      </c>
      <c r="B2205" s="0" t="n">
        <v>0.008</v>
      </c>
    </row>
    <row r="2206" customFormat="false" ht="13.2" hidden="false" customHeight="false" outlineLevel="0" collapsed="false">
      <c r="A2206" s="0" t="n">
        <v>-0.04615999688</v>
      </c>
      <c r="B2206" s="0" t="n">
        <v>0.0088</v>
      </c>
    </row>
    <row r="2207" customFormat="false" ht="13.2" hidden="false" customHeight="false" outlineLevel="0" collapsed="false">
      <c r="A2207" s="0" t="n">
        <v>-0.04614</v>
      </c>
      <c r="B2207" s="0" t="n">
        <v>0.0088</v>
      </c>
    </row>
    <row r="2208" customFormat="false" ht="13.2" hidden="false" customHeight="false" outlineLevel="0" collapsed="false">
      <c r="A2208" s="0" t="n">
        <v>-0.04612</v>
      </c>
      <c r="B2208" s="0" t="n">
        <v>0.0104</v>
      </c>
    </row>
    <row r="2209" customFormat="false" ht="13.2" hidden="false" customHeight="false" outlineLevel="0" collapsed="false">
      <c r="A2209" s="0" t="n">
        <v>-0.04609999688</v>
      </c>
      <c r="B2209" s="0" t="n">
        <v>0.0088</v>
      </c>
    </row>
    <row r="2210" customFormat="false" ht="13.2" hidden="false" customHeight="false" outlineLevel="0" collapsed="false">
      <c r="A2210" s="0" t="n">
        <v>-0.04608</v>
      </c>
      <c r="B2210" s="0" t="n">
        <v>0.0096</v>
      </c>
    </row>
    <row r="2211" customFormat="false" ht="13.2" hidden="false" customHeight="false" outlineLevel="0" collapsed="false">
      <c r="A2211" s="0" t="n">
        <v>-0.04606</v>
      </c>
      <c r="B2211" s="0" t="n">
        <v>0.008</v>
      </c>
    </row>
    <row r="2212" customFormat="false" ht="13.2" hidden="false" customHeight="false" outlineLevel="0" collapsed="false">
      <c r="A2212" s="0" t="n">
        <v>-0.04604</v>
      </c>
      <c r="B2212" s="0" t="n">
        <v>0.0088</v>
      </c>
    </row>
    <row r="2213" customFormat="false" ht="13.2" hidden="false" customHeight="false" outlineLevel="0" collapsed="false">
      <c r="A2213" s="0" t="n">
        <v>-0.04602</v>
      </c>
      <c r="B2213" s="0" t="n">
        <v>0.0104</v>
      </c>
    </row>
    <row r="2214" customFormat="false" ht="13.2" hidden="false" customHeight="false" outlineLevel="0" collapsed="false">
      <c r="A2214" s="0" t="n">
        <v>-0.046</v>
      </c>
      <c r="B2214" s="0" t="n">
        <v>0.0032</v>
      </c>
    </row>
    <row r="2215" customFormat="false" ht="13.2" hidden="false" customHeight="false" outlineLevel="0" collapsed="false">
      <c r="A2215" s="0" t="n">
        <v>-0.04598</v>
      </c>
      <c r="B2215" s="0" t="n">
        <v>0.0104</v>
      </c>
    </row>
    <row r="2216" customFormat="false" ht="13.2" hidden="false" customHeight="false" outlineLevel="0" collapsed="false">
      <c r="A2216" s="0" t="n">
        <v>-0.04596000313</v>
      </c>
      <c r="B2216" s="0" t="n">
        <v>0.0104</v>
      </c>
    </row>
    <row r="2217" customFormat="false" ht="13.2" hidden="false" customHeight="false" outlineLevel="0" collapsed="false">
      <c r="A2217" s="0" t="n">
        <v>-0.04594</v>
      </c>
      <c r="B2217" s="0" t="n">
        <v>0.0104</v>
      </c>
    </row>
    <row r="2218" customFormat="false" ht="13.2" hidden="false" customHeight="false" outlineLevel="0" collapsed="false">
      <c r="A2218" s="0" t="n">
        <v>-0.04592</v>
      </c>
      <c r="B2218" s="0" t="n">
        <v>0.0096</v>
      </c>
    </row>
    <row r="2219" customFormat="false" ht="13.2" hidden="false" customHeight="false" outlineLevel="0" collapsed="false">
      <c r="A2219" s="0" t="n">
        <v>-0.04589999688</v>
      </c>
      <c r="B2219" s="0" t="n">
        <v>0.0136</v>
      </c>
    </row>
    <row r="2220" customFormat="false" ht="13.2" hidden="false" customHeight="false" outlineLevel="0" collapsed="false">
      <c r="A2220" s="0" t="n">
        <v>-0.04588</v>
      </c>
      <c r="B2220" s="0" t="n">
        <v>0.0104</v>
      </c>
    </row>
    <row r="2221" customFormat="false" ht="13.2" hidden="false" customHeight="false" outlineLevel="0" collapsed="false">
      <c r="A2221" s="0" t="n">
        <v>-0.04586</v>
      </c>
      <c r="B2221" s="0" t="n">
        <v>0.0096</v>
      </c>
    </row>
    <row r="2222" customFormat="false" ht="13.2" hidden="false" customHeight="false" outlineLevel="0" collapsed="false">
      <c r="A2222" s="0" t="n">
        <v>-0.04584</v>
      </c>
      <c r="B2222" s="0" t="n">
        <v>0.008</v>
      </c>
    </row>
    <row r="2223" customFormat="false" ht="13.2" hidden="false" customHeight="false" outlineLevel="0" collapsed="false">
      <c r="A2223" s="0" t="n">
        <v>-0.04582</v>
      </c>
      <c r="B2223" s="0" t="n">
        <v>0.0112</v>
      </c>
    </row>
    <row r="2224" customFormat="false" ht="13.2" hidden="false" customHeight="false" outlineLevel="0" collapsed="false">
      <c r="A2224" s="0" t="n">
        <v>-0.0458</v>
      </c>
      <c r="B2224" s="0" t="n">
        <v>0.008</v>
      </c>
    </row>
    <row r="2225" customFormat="false" ht="13.2" hidden="false" customHeight="false" outlineLevel="0" collapsed="false">
      <c r="A2225" s="0" t="n">
        <v>-0.04578</v>
      </c>
      <c r="B2225" s="0" t="n">
        <v>0.012</v>
      </c>
    </row>
    <row r="2226" customFormat="false" ht="13.2" hidden="false" customHeight="false" outlineLevel="0" collapsed="false">
      <c r="A2226" s="0" t="n">
        <v>-0.04575999688</v>
      </c>
      <c r="B2226" s="0" t="n">
        <v>0.0112</v>
      </c>
    </row>
    <row r="2227" customFormat="false" ht="13.2" hidden="false" customHeight="false" outlineLevel="0" collapsed="false">
      <c r="A2227" s="0" t="n">
        <v>-0.04574</v>
      </c>
      <c r="B2227" s="0" t="n">
        <v>0.0112</v>
      </c>
    </row>
    <row r="2228" customFormat="false" ht="13.2" hidden="false" customHeight="false" outlineLevel="0" collapsed="false">
      <c r="A2228" s="0" t="n">
        <v>-0.04572</v>
      </c>
      <c r="B2228" s="0" t="n">
        <v>0.0128</v>
      </c>
    </row>
    <row r="2229" customFormat="false" ht="13.2" hidden="false" customHeight="false" outlineLevel="0" collapsed="false">
      <c r="A2229" s="0" t="n">
        <v>-0.0457</v>
      </c>
      <c r="B2229" s="0" t="n">
        <v>0.0128</v>
      </c>
    </row>
    <row r="2230" customFormat="false" ht="13.2" hidden="false" customHeight="false" outlineLevel="0" collapsed="false">
      <c r="A2230" s="0" t="n">
        <v>-0.04568</v>
      </c>
      <c r="B2230" s="0" t="n">
        <v>0.0112</v>
      </c>
    </row>
    <row r="2231" customFormat="false" ht="13.2" hidden="false" customHeight="false" outlineLevel="0" collapsed="false">
      <c r="A2231" s="0" t="n">
        <v>-0.04566</v>
      </c>
      <c r="B2231" s="0" t="n">
        <v>0.0128</v>
      </c>
    </row>
    <row r="2232" customFormat="false" ht="13.2" hidden="false" customHeight="false" outlineLevel="0" collapsed="false">
      <c r="A2232" s="0" t="n">
        <v>-0.04564</v>
      </c>
      <c r="B2232" s="0" t="n">
        <v>0.0104</v>
      </c>
    </row>
    <row r="2233" customFormat="false" ht="13.2" hidden="false" customHeight="false" outlineLevel="0" collapsed="false">
      <c r="A2233" s="0" t="n">
        <v>-0.04562000313</v>
      </c>
      <c r="B2233" s="0" t="n">
        <v>0.012</v>
      </c>
    </row>
    <row r="2234" customFormat="false" ht="13.2" hidden="false" customHeight="false" outlineLevel="0" collapsed="false">
      <c r="A2234" s="0" t="n">
        <v>-0.04559999688</v>
      </c>
      <c r="B2234" s="0" t="n">
        <v>0.0096</v>
      </c>
    </row>
    <row r="2235" customFormat="false" ht="13.2" hidden="false" customHeight="false" outlineLevel="0" collapsed="false">
      <c r="A2235" s="0" t="n">
        <v>-0.04557999688</v>
      </c>
      <c r="B2235" s="0" t="n">
        <v>0.0136</v>
      </c>
    </row>
    <row r="2236" customFormat="false" ht="13.2" hidden="false" customHeight="false" outlineLevel="0" collapsed="false">
      <c r="A2236" s="0" t="n">
        <v>-0.04556</v>
      </c>
      <c r="B2236" s="0" t="n">
        <v>0.0136</v>
      </c>
    </row>
    <row r="2237" customFormat="false" ht="13.2" hidden="false" customHeight="false" outlineLevel="0" collapsed="false">
      <c r="A2237" s="0" t="n">
        <v>-0.04553999688</v>
      </c>
      <c r="B2237" s="0" t="n">
        <v>0.0136</v>
      </c>
    </row>
    <row r="2238" customFormat="false" ht="13.2" hidden="false" customHeight="false" outlineLevel="0" collapsed="false">
      <c r="A2238" s="0" t="n">
        <v>-0.04551999688</v>
      </c>
      <c r="B2238" s="0" t="n">
        <v>0.0128</v>
      </c>
    </row>
    <row r="2239" customFormat="false" ht="13.2" hidden="false" customHeight="false" outlineLevel="0" collapsed="false">
      <c r="A2239" s="0" t="n">
        <v>-0.04549999688</v>
      </c>
      <c r="B2239" s="0" t="n">
        <v>0.0128</v>
      </c>
    </row>
    <row r="2240" customFormat="false" ht="13.2" hidden="false" customHeight="false" outlineLevel="0" collapsed="false">
      <c r="A2240" s="0" t="n">
        <v>-0.04547999688</v>
      </c>
      <c r="B2240" s="0" t="n">
        <v>0.0136</v>
      </c>
    </row>
    <row r="2241" customFormat="false" ht="13.2" hidden="false" customHeight="false" outlineLevel="0" collapsed="false">
      <c r="A2241" s="0" t="n">
        <v>-0.04545999688</v>
      </c>
      <c r="B2241" s="0" t="n">
        <v>0.012</v>
      </c>
    </row>
    <row r="2242" customFormat="false" ht="13.2" hidden="false" customHeight="false" outlineLevel="0" collapsed="false">
      <c r="A2242" s="0" t="n">
        <v>-0.04543999688</v>
      </c>
      <c r="B2242" s="0" t="n">
        <v>0.0136</v>
      </c>
    </row>
    <row r="2243" customFormat="false" ht="13.2" hidden="false" customHeight="false" outlineLevel="0" collapsed="false">
      <c r="A2243" s="0" t="n">
        <v>-0.04542</v>
      </c>
      <c r="B2243" s="0" t="n">
        <v>0.0144</v>
      </c>
    </row>
    <row r="2244" customFormat="false" ht="13.2" hidden="false" customHeight="false" outlineLevel="0" collapsed="false">
      <c r="A2244" s="0" t="n">
        <v>-0.04539999688</v>
      </c>
      <c r="B2244" s="0" t="n">
        <v>0.0144</v>
      </c>
    </row>
    <row r="2245" customFormat="false" ht="13.2" hidden="false" customHeight="false" outlineLevel="0" collapsed="false">
      <c r="A2245" s="0" t="n">
        <v>-0.04537999688</v>
      </c>
      <c r="B2245" s="0" t="n">
        <v>0.0144</v>
      </c>
    </row>
    <row r="2246" customFormat="false" ht="13.2" hidden="false" customHeight="false" outlineLevel="0" collapsed="false">
      <c r="A2246" s="0" t="n">
        <v>-0.04535999375</v>
      </c>
      <c r="B2246" s="0" t="n">
        <v>0.0144</v>
      </c>
    </row>
    <row r="2247" customFormat="false" ht="13.2" hidden="false" customHeight="false" outlineLevel="0" collapsed="false">
      <c r="A2247" s="0" t="n">
        <v>-0.04533999688</v>
      </c>
      <c r="B2247" s="0" t="n">
        <v>0.0144</v>
      </c>
    </row>
    <row r="2248" customFormat="false" ht="13.2" hidden="false" customHeight="false" outlineLevel="0" collapsed="false">
      <c r="A2248" s="0" t="n">
        <v>-0.04531999688</v>
      </c>
      <c r="B2248" s="0" t="n">
        <v>0.0144</v>
      </c>
    </row>
    <row r="2249" customFormat="false" ht="13.2" hidden="false" customHeight="false" outlineLevel="0" collapsed="false">
      <c r="A2249" s="0" t="n">
        <v>-0.04529999688</v>
      </c>
      <c r="B2249" s="0" t="n">
        <v>0.0144</v>
      </c>
    </row>
    <row r="2250" customFormat="false" ht="13.2" hidden="false" customHeight="false" outlineLevel="0" collapsed="false">
      <c r="A2250" s="0" t="n">
        <v>-0.04527999688</v>
      </c>
      <c r="B2250" s="0" t="n">
        <v>0.0152</v>
      </c>
    </row>
    <row r="2251" customFormat="false" ht="13.2" hidden="false" customHeight="false" outlineLevel="0" collapsed="false">
      <c r="A2251" s="0" t="n">
        <v>-0.04525999688</v>
      </c>
      <c r="B2251" s="0" t="n">
        <v>0.016</v>
      </c>
    </row>
    <row r="2252" customFormat="false" ht="13.2" hidden="false" customHeight="false" outlineLevel="0" collapsed="false">
      <c r="A2252" s="0" t="n">
        <v>-0.04523999688</v>
      </c>
      <c r="B2252" s="0" t="n">
        <v>0.0152</v>
      </c>
    </row>
    <row r="2253" customFormat="false" ht="13.2" hidden="false" customHeight="false" outlineLevel="0" collapsed="false">
      <c r="A2253" s="0" t="n">
        <v>-0.04522</v>
      </c>
      <c r="B2253" s="0" t="n">
        <v>0.0152</v>
      </c>
    </row>
    <row r="2254" customFormat="false" ht="13.2" hidden="false" customHeight="false" outlineLevel="0" collapsed="false">
      <c r="A2254" s="0" t="n">
        <v>-0.04519999688</v>
      </c>
      <c r="B2254" s="0" t="n">
        <v>0.0168</v>
      </c>
    </row>
    <row r="2255" customFormat="false" ht="13.2" hidden="false" customHeight="false" outlineLevel="0" collapsed="false">
      <c r="A2255" s="0" t="n">
        <v>-0.04517999688</v>
      </c>
      <c r="B2255" s="0" t="n">
        <v>0.016</v>
      </c>
    </row>
    <row r="2256" customFormat="false" ht="13.2" hidden="false" customHeight="false" outlineLevel="0" collapsed="false">
      <c r="A2256" s="0" t="n">
        <v>-0.04516</v>
      </c>
      <c r="B2256" s="0" t="n">
        <v>0.016</v>
      </c>
    </row>
    <row r="2257" customFormat="false" ht="13.2" hidden="false" customHeight="false" outlineLevel="0" collapsed="false">
      <c r="A2257" s="0" t="n">
        <v>-0.04513999688</v>
      </c>
      <c r="B2257" s="0" t="n">
        <v>0.016</v>
      </c>
    </row>
    <row r="2258" customFormat="false" ht="13.2" hidden="false" customHeight="false" outlineLevel="0" collapsed="false">
      <c r="A2258" s="0" t="n">
        <v>-0.04511999688</v>
      </c>
      <c r="B2258" s="0" t="n">
        <v>0.0152</v>
      </c>
    </row>
    <row r="2259" customFormat="false" ht="13.2" hidden="false" customHeight="false" outlineLevel="0" collapsed="false">
      <c r="A2259" s="0" t="n">
        <v>-0.04509999688</v>
      </c>
      <c r="B2259" s="0" t="n">
        <v>0.016</v>
      </c>
    </row>
    <row r="2260" customFormat="false" ht="13.2" hidden="false" customHeight="false" outlineLevel="0" collapsed="false">
      <c r="A2260" s="0" t="n">
        <v>-0.04508</v>
      </c>
      <c r="B2260" s="0" t="n">
        <v>0.016</v>
      </c>
    </row>
    <row r="2261" customFormat="false" ht="13.2" hidden="false" customHeight="false" outlineLevel="0" collapsed="false">
      <c r="A2261" s="0" t="n">
        <v>-0.04505999688</v>
      </c>
      <c r="B2261" s="0" t="n">
        <v>0.016</v>
      </c>
    </row>
    <row r="2262" customFormat="false" ht="13.2" hidden="false" customHeight="false" outlineLevel="0" collapsed="false">
      <c r="A2262" s="0" t="n">
        <v>-0.04503999688</v>
      </c>
      <c r="B2262" s="0" t="n">
        <v>0.016</v>
      </c>
    </row>
    <row r="2263" customFormat="false" ht="13.2" hidden="false" customHeight="false" outlineLevel="0" collapsed="false">
      <c r="A2263" s="0" t="n">
        <v>-0.04502</v>
      </c>
      <c r="B2263" s="0" t="n">
        <v>0.0168</v>
      </c>
    </row>
    <row r="2264" customFormat="false" ht="13.2" hidden="false" customHeight="false" outlineLevel="0" collapsed="false">
      <c r="A2264" s="0" t="n">
        <v>-0.04499999688</v>
      </c>
      <c r="B2264" s="0" t="n">
        <v>0.0144</v>
      </c>
    </row>
    <row r="2265" customFormat="false" ht="13.2" hidden="false" customHeight="false" outlineLevel="0" collapsed="false">
      <c r="A2265" s="0" t="n">
        <v>-0.04497999688</v>
      </c>
      <c r="B2265" s="0" t="n">
        <v>0.0168</v>
      </c>
    </row>
    <row r="2266" customFormat="false" ht="13.2" hidden="false" customHeight="false" outlineLevel="0" collapsed="false">
      <c r="A2266" s="0" t="n">
        <v>-0.04495999688</v>
      </c>
      <c r="B2266" s="0" t="n">
        <v>0.0168</v>
      </c>
    </row>
    <row r="2267" customFormat="false" ht="13.2" hidden="false" customHeight="false" outlineLevel="0" collapsed="false">
      <c r="A2267" s="0" t="n">
        <v>-0.04494</v>
      </c>
      <c r="B2267" s="0" t="n">
        <v>0.0184</v>
      </c>
    </row>
    <row r="2268" customFormat="false" ht="13.2" hidden="false" customHeight="false" outlineLevel="0" collapsed="false">
      <c r="A2268" s="0" t="n">
        <v>-0.04491999688</v>
      </c>
      <c r="B2268" s="0" t="n">
        <v>0.0168</v>
      </c>
    </row>
    <row r="2269" customFormat="false" ht="13.2" hidden="false" customHeight="false" outlineLevel="0" collapsed="false">
      <c r="A2269" s="0" t="n">
        <v>-0.04489999688</v>
      </c>
      <c r="B2269" s="0" t="n">
        <v>0.0168</v>
      </c>
    </row>
    <row r="2270" customFormat="false" ht="13.2" hidden="false" customHeight="false" outlineLevel="0" collapsed="false">
      <c r="A2270" s="0" t="n">
        <v>-0.04488</v>
      </c>
      <c r="B2270" s="0" t="n">
        <v>0.0168</v>
      </c>
    </row>
    <row r="2271" customFormat="false" ht="13.2" hidden="false" customHeight="false" outlineLevel="0" collapsed="false">
      <c r="A2271" s="0" t="n">
        <v>-0.04485999688</v>
      </c>
      <c r="B2271" s="0" t="n">
        <v>0.0176</v>
      </c>
    </row>
    <row r="2272" customFormat="false" ht="13.2" hidden="false" customHeight="false" outlineLevel="0" collapsed="false">
      <c r="A2272" s="0" t="n">
        <v>-0.04483999688</v>
      </c>
      <c r="B2272" s="0" t="n">
        <v>0.0176</v>
      </c>
    </row>
    <row r="2273" customFormat="false" ht="13.2" hidden="false" customHeight="false" outlineLevel="0" collapsed="false">
      <c r="A2273" s="0" t="n">
        <v>-0.04482</v>
      </c>
      <c r="B2273" s="0" t="n">
        <v>0.0184</v>
      </c>
    </row>
    <row r="2274" customFormat="false" ht="13.2" hidden="false" customHeight="false" outlineLevel="0" collapsed="false">
      <c r="A2274" s="0" t="n">
        <v>-0.04479999688</v>
      </c>
      <c r="B2274" s="0" t="n">
        <v>0.0208</v>
      </c>
    </row>
    <row r="2275" customFormat="false" ht="13.2" hidden="false" customHeight="false" outlineLevel="0" collapsed="false">
      <c r="A2275" s="0" t="n">
        <v>-0.04477999688</v>
      </c>
      <c r="B2275" s="0" t="n">
        <v>0.0176</v>
      </c>
    </row>
    <row r="2276" customFormat="false" ht="13.2" hidden="false" customHeight="false" outlineLevel="0" collapsed="false">
      <c r="A2276" s="0" t="n">
        <v>-0.04476</v>
      </c>
      <c r="B2276" s="0" t="n">
        <v>0.0168</v>
      </c>
    </row>
    <row r="2277" customFormat="false" ht="13.2" hidden="false" customHeight="false" outlineLevel="0" collapsed="false">
      <c r="A2277" s="0" t="n">
        <v>-0.04474</v>
      </c>
      <c r="B2277" s="0" t="n">
        <v>0.0216</v>
      </c>
    </row>
    <row r="2278" customFormat="false" ht="13.2" hidden="false" customHeight="false" outlineLevel="0" collapsed="false">
      <c r="A2278" s="0" t="n">
        <v>-0.04471999688</v>
      </c>
      <c r="B2278" s="0" t="n">
        <v>0.0176</v>
      </c>
    </row>
    <row r="2279" customFormat="false" ht="13.2" hidden="false" customHeight="false" outlineLevel="0" collapsed="false">
      <c r="A2279" s="0" t="n">
        <v>-0.04469999688</v>
      </c>
      <c r="B2279" s="0" t="n">
        <v>0.0168</v>
      </c>
    </row>
    <row r="2280" customFormat="false" ht="13.2" hidden="false" customHeight="false" outlineLevel="0" collapsed="false">
      <c r="A2280" s="0" t="n">
        <v>-0.04468</v>
      </c>
      <c r="B2280" s="0" t="n">
        <v>0.0168</v>
      </c>
    </row>
    <row r="2281" customFormat="false" ht="13.2" hidden="false" customHeight="false" outlineLevel="0" collapsed="false">
      <c r="A2281" s="0" t="n">
        <v>-0.04465999688</v>
      </c>
      <c r="B2281" s="0" t="n">
        <v>0.0168</v>
      </c>
    </row>
    <row r="2282" customFormat="false" ht="13.2" hidden="false" customHeight="false" outlineLevel="0" collapsed="false">
      <c r="A2282" s="0" t="n">
        <v>-0.04463999688</v>
      </c>
      <c r="B2282" s="0" t="n">
        <v>0.0184</v>
      </c>
    </row>
    <row r="2283" customFormat="false" ht="13.2" hidden="false" customHeight="false" outlineLevel="0" collapsed="false">
      <c r="A2283" s="0" t="n">
        <v>-0.04462</v>
      </c>
      <c r="B2283" s="0" t="n">
        <v>0.0184</v>
      </c>
    </row>
    <row r="2284" customFormat="false" ht="13.2" hidden="false" customHeight="false" outlineLevel="0" collapsed="false">
      <c r="A2284" s="0" t="n">
        <v>-0.0446</v>
      </c>
      <c r="B2284" s="0" t="n">
        <v>0.0176</v>
      </c>
    </row>
    <row r="2285" customFormat="false" ht="13.2" hidden="false" customHeight="false" outlineLevel="0" collapsed="false">
      <c r="A2285" s="0" t="n">
        <v>-0.04457999688</v>
      </c>
      <c r="B2285" s="0" t="n">
        <v>0.0184</v>
      </c>
    </row>
    <row r="2286" customFormat="false" ht="13.2" hidden="false" customHeight="false" outlineLevel="0" collapsed="false">
      <c r="A2286" s="0" t="n">
        <v>-0.04455999688</v>
      </c>
      <c r="B2286" s="0" t="n">
        <v>0.0192</v>
      </c>
    </row>
    <row r="2287" customFormat="false" ht="13.2" hidden="false" customHeight="false" outlineLevel="0" collapsed="false">
      <c r="A2287" s="0" t="n">
        <v>-0.04454</v>
      </c>
      <c r="B2287" s="0" t="n">
        <v>0.0176</v>
      </c>
    </row>
    <row r="2288" customFormat="false" ht="13.2" hidden="false" customHeight="false" outlineLevel="0" collapsed="false">
      <c r="A2288" s="0" t="n">
        <v>-0.04451999688</v>
      </c>
      <c r="B2288" s="0" t="n">
        <v>0.0192</v>
      </c>
    </row>
    <row r="2289" customFormat="false" ht="13.2" hidden="false" customHeight="false" outlineLevel="0" collapsed="false">
      <c r="A2289" s="0" t="n">
        <v>-0.04449999688</v>
      </c>
      <c r="B2289" s="0" t="n">
        <v>0.0192</v>
      </c>
    </row>
    <row r="2290" customFormat="false" ht="13.2" hidden="false" customHeight="false" outlineLevel="0" collapsed="false">
      <c r="A2290" s="0" t="n">
        <v>-0.04448</v>
      </c>
      <c r="B2290" s="0" t="n">
        <v>0.0192</v>
      </c>
    </row>
    <row r="2291" customFormat="false" ht="13.2" hidden="false" customHeight="false" outlineLevel="0" collapsed="false">
      <c r="A2291" s="0" t="n">
        <v>-0.04446</v>
      </c>
      <c r="B2291" s="0" t="n">
        <v>0.02</v>
      </c>
    </row>
    <row r="2292" customFormat="false" ht="13.2" hidden="false" customHeight="false" outlineLevel="0" collapsed="false">
      <c r="A2292" s="0" t="n">
        <v>-0.04443999688</v>
      </c>
      <c r="B2292" s="0" t="n">
        <v>0.0184</v>
      </c>
    </row>
    <row r="2293" customFormat="false" ht="13.2" hidden="false" customHeight="false" outlineLevel="0" collapsed="false">
      <c r="A2293" s="0" t="n">
        <v>-0.04442</v>
      </c>
      <c r="B2293" s="0" t="n">
        <v>0.02</v>
      </c>
    </row>
    <row r="2294" customFormat="false" ht="13.2" hidden="false" customHeight="false" outlineLevel="0" collapsed="false">
      <c r="A2294" s="0" t="n">
        <v>-0.0444</v>
      </c>
      <c r="B2294" s="0" t="n">
        <v>0.0208</v>
      </c>
    </row>
    <row r="2295" customFormat="false" ht="13.2" hidden="false" customHeight="false" outlineLevel="0" collapsed="false">
      <c r="A2295" s="0" t="n">
        <v>-0.04437999688</v>
      </c>
      <c r="B2295" s="0" t="n">
        <v>0.02</v>
      </c>
    </row>
    <row r="2296" customFormat="false" ht="13.2" hidden="false" customHeight="false" outlineLevel="0" collapsed="false">
      <c r="A2296" s="0" t="n">
        <v>-0.04436</v>
      </c>
      <c r="B2296" s="0" t="n">
        <v>0.0192</v>
      </c>
    </row>
    <row r="2297" customFormat="false" ht="13.2" hidden="false" customHeight="false" outlineLevel="0" collapsed="false">
      <c r="A2297" s="0" t="n">
        <v>-0.04434</v>
      </c>
      <c r="B2297" s="0" t="n">
        <v>0.0176</v>
      </c>
    </row>
    <row r="2298" customFormat="false" ht="13.2" hidden="false" customHeight="false" outlineLevel="0" collapsed="false">
      <c r="A2298" s="0" t="n">
        <v>-0.04432</v>
      </c>
      <c r="B2298" s="0" t="n">
        <v>0.02</v>
      </c>
    </row>
    <row r="2299" customFormat="false" ht="13.2" hidden="false" customHeight="false" outlineLevel="0" collapsed="false">
      <c r="A2299" s="0" t="n">
        <v>-0.04429999688</v>
      </c>
      <c r="B2299" s="0" t="n">
        <v>0.0192</v>
      </c>
    </row>
    <row r="2300" customFormat="false" ht="13.2" hidden="false" customHeight="false" outlineLevel="0" collapsed="false">
      <c r="A2300" s="0" t="n">
        <v>-0.04428</v>
      </c>
      <c r="B2300" s="0" t="n">
        <v>0.02</v>
      </c>
    </row>
    <row r="2301" customFormat="false" ht="13.2" hidden="false" customHeight="false" outlineLevel="0" collapsed="false">
      <c r="A2301" s="0" t="n">
        <v>-0.04426</v>
      </c>
      <c r="B2301" s="0" t="n">
        <v>0.0192</v>
      </c>
    </row>
    <row r="2302" customFormat="false" ht="13.2" hidden="false" customHeight="false" outlineLevel="0" collapsed="false">
      <c r="A2302" s="0" t="n">
        <v>-0.04423999688</v>
      </c>
      <c r="B2302" s="0" t="n">
        <v>0.0208</v>
      </c>
    </row>
    <row r="2303" customFormat="false" ht="13.2" hidden="false" customHeight="false" outlineLevel="0" collapsed="false">
      <c r="A2303" s="0" t="n">
        <v>-0.04422</v>
      </c>
      <c r="B2303" s="0" t="n">
        <v>0.02</v>
      </c>
    </row>
    <row r="2304" customFormat="false" ht="13.2" hidden="false" customHeight="false" outlineLevel="0" collapsed="false">
      <c r="A2304" s="0" t="n">
        <v>-0.0442</v>
      </c>
      <c r="B2304" s="0" t="n">
        <v>0.02</v>
      </c>
    </row>
    <row r="2305" customFormat="false" ht="13.2" hidden="false" customHeight="false" outlineLevel="0" collapsed="false">
      <c r="A2305" s="0" t="n">
        <v>-0.04417999688</v>
      </c>
      <c r="B2305" s="0" t="n">
        <v>0.0184</v>
      </c>
    </row>
    <row r="2306" customFormat="false" ht="13.2" hidden="false" customHeight="false" outlineLevel="0" collapsed="false">
      <c r="A2306" s="0" t="n">
        <v>-0.04415999688</v>
      </c>
      <c r="B2306" s="0" t="n">
        <v>0.02</v>
      </c>
    </row>
    <row r="2307" customFormat="false" ht="13.2" hidden="false" customHeight="false" outlineLevel="0" collapsed="false">
      <c r="A2307" s="0" t="n">
        <v>-0.04414</v>
      </c>
      <c r="B2307" s="0" t="n">
        <v>0.02</v>
      </c>
    </row>
    <row r="2308" customFormat="false" ht="13.2" hidden="false" customHeight="false" outlineLevel="0" collapsed="false">
      <c r="A2308" s="0" t="n">
        <v>-0.04412</v>
      </c>
      <c r="B2308" s="0" t="n">
        <v>0.02</v>
      </c>
    </row>
    <row r="2309" customFormat="false" ht="13.2" hidden="false" customHeight="false" outlineLevel="0" collapsed="false">
      <c r="A2309" s="0" t="n">
        <v>-0.04409999688</v>
      </c>
      <c r="B2309" s="0" t="n">
        <v>0.0208</v>
      </c>
    </row>
    <row r="2310" customFormat="false" ht="13.2" hidden="false" customHeight="false" outlineLevel="0" collapsed="false">
      <c r="A2310" s="0" t="n">
        <v>-0.04408</v>
      </c>
      <c r="B2310" s="0" t="n">
        <v>0.0208</v>
      </c>
    </row>
    <row r="2311" customFormat="false" ht="13.2" hidden="false" customHeight="false" outlineLevel="0" collapsed="false">
      <c r="A2311" s="0" t="n">
        <v>-0.04406</v>
      </c>
      <c r="B2311" s="0" t="n">
        <v>0.02</v>
      </c>
    </row>
    <row r="2312" customFormat="false" ht="13.2" hidden="false" customHeight="false" outlineLevel="0" collapsed="false">
      <c r="A2312" s="0" t="n">
        <v>-0.04403999688</v>
      </c>
      <c r="B2312" s="0" t="n">
        <v>0.02</v>
      </c>
    </row>
    <row r="2313" customFormat="false" ht="13.2" hidden="false" customHeight="false" outlineLevel="0" collapsed="false">
      <c r="A2313" s="0" t="n">
        <v>-0.04402</v>
      </c>
      <c r="B2313" s="0" t="n">
        <v>0.02</v>
      </c>
    </row>
    <row r="2314" customFormat="false" ht="13.2" hidden="false" customHeight="false" outlineLevel="0" collapsed="false">
      <c r="A2314" s="0" t="n">
        <v>-0.044</v>
      </c>
      <c r="B2314" s="0" t="n">
        <v>0.0208</v>
      </c>
    </row>
    <row r="2315" customFormat="false" ht="13.2" hidden="false" customHeight="false" outlineLevel="0" collapsed="false">
      <c r="A2315" s="0" t="n">
        <v>-0.04398</v>
      </c>
      <c r="B2315" s="0" t="n">
        <v>0.02</v>
      </c>
    </row>
    <row r="2316" customFormat="false" ht="13.2" hidden="false" customHeight="false" outlineLevel="0" collapsed="false">
      <c r="A2316" s="0" t="n">
        <v>-0.04396</v>
      </c>
      <c r="B2316" s="0" t="n">
        <v>0.0208</v>
      </c>
    </row>
    <row r="2317" customFormat="false" ht="13.2" hidden="false" customHeight="false" outlineLevel="0" collapsed="false">
      <c r="A2317" s="0" t="n">
        <v>-0.04394</v>
      </c>
      <c r="B2317" s="0" t="n">
        <v>0.0232</v>
      </c>
    </row>
    <row r="2318" customFormat="false" ht="13.2" hidden="false" customHeight="false" outlineLevel="0" collapsed="false">
      <c r="A2318" s="0" t="n">
        <v>-0.04392</v>
      </c>
      <c r="B2318" s="0" t="n">
        <v>0.0208</v>
      </c>
    </row>
    <row r="2319" customFormat="false" ht="13.2" hidden="false" customHeight="false" outlineLevel="0" collapsed="false">
      <c r="A2319" s="0" t="n">
        <v>-0.04389999688</v>
      </c>
      <c r="B2319" s="0" t="n">
        <v>0.02</v>
      </c>
    </row>
    <row r="2320" customFormat="false" ht="13.2" hidden="false" customHeight="false" outlineLevel="0" collapsed="false">
      <c r="A2320" s="0" t="n">
        <v>-0.04388</v>
      </c>
      <c r="B2320" s="0" t="n">
        <v>0.0176</v>
      </c>
    </row>
    <row r="2321" customFormat="false" ht="13.2" hidden="false" customHeight="false" outlineLevel="0" collapsed="false">
      <c r="A2321" s="0" t="n">
        <v>-0.04386</v>
      </c>
      <c r="B2321" s="0" t="n">
        <v>0.0208</v>
      </c>
    </row>
    <row r="2322" customFormat="false" ht="13.2" hidden="false" customHeight="false" outlineLevel="0" collapsed="false">
      <c r="A2322" s="0" t="n">
        <v>-0.04384</v>
      </c>
      <c r="B2322" s="0" t="n">
        <v>0.0216</v>
      </c>
    </row>
    <row r="2323" customFormat="false" ht="13.2" hidden="false" customHeight="false" outlineLevel="0" collapsed="false">
      <c r="A2323" s="0" t="n">
        <v>-0.04382</v>
      </c>
      <c r="B2323" s="0" t="n">
        <v>0.0208</v>
      </c>
    </row>
    <row r="2324" customFormat="false" ht="13.2" hidden="false" customHeight="false" outlineLevel="0" collapsed="false">
      <c r="A2324" s="0" t="n">
        <v>-0.0438</v>
      </c>
      <c r="B2324" s="0" t="n">
        <v>0.02</v>
      </c>
    </row>
    <row r="2325" customFormat="false" ht="13.2" hidden="false" customHeight="false" outlineLevel="0" collapsed="false">
      <c r="A2325" s="0" t="n">
        <v>-0.04378</v>
      </c>
      <c r="B2325" s="0" t="n">
        <v>0.0216</v>
      </c>
    </row>
    <row r="2326" customFormat="false" ht="13.2" hidden="false" customHeight="false" outlineLevel="0" collapsed="false">
      <c r="A2326" s="0" t="n">
        <v>-0.04375999688</v>
      </c>
      <c r="B2326" s="0" t="n">
        <v>0.02</v>
      </c>
    </row>
    <row r="2327" customFormat="false" ht="13.2" hidden="false" customHeight="false" outlineLevel="0" collapsed="false">
      <c r="A2327" s="0" t="n">
        <v>-0.04374</v>
      </c>
      <c r="B2327" s="0" t="n">
        <v>0.02</v>
      </c>
    </row>
    <row r="2328" customFormat="false" ht="13.2" hidden="false" customHeight="false" outlineLevel="0" collapsed="false">
      <c r="A2328" s="0" t="n">
        <v>-0.04372</v>
      </c>
      <c r="B2328" s="0" t="n">
        <v>0.0208</v>
      </c>
    </row>
    <row r="2329" customFormat="false" ht="13.2" hidden="false" customHeight="false" outlineLevel="0" collapsed="false">
      <c r="A2329" s="0" t="n">
        <v>-0.04369999688</v>
      </c>
      <c r="B2329" s="0" t="n">
        <v>0.02</v>
      </c>
    </row>
    <row r="2330" customFormat="false" ht="13.2" hidden="false" customHeight="false" outlineLevel="0" collapsed="false">
      <c r="A2330" s="0" t="n">
        <v>-0.04368</v>
      </c>
      <c r="B2330" s="0" t="n">
        <v>0.0224</v>
      </c>
    </row>
    <row r="2331" customFormat="false" ht="13.2" hidden="false" customHeight="false" outlineLevel="0" collapsed="false">
      <c r="A2331" s="0" t="n">
        <v>-0.04366</v>
      </c>
      <c r="B2331" s="0" t="n">
        <v>0.0208</v>
      </c>
    </row>
    <row r="2332" customFormat="false" ht="13.2" hidden="false" customHeight="false" outlineLevel="0" collapsed="false">
      <c r="A2332" s="0" t="n">
        <v>-0.04364</v>
      </c>
      <c r="B2332" s="0" t="n">
        <v>0.0216</v>
      </c>
    </row>
    <row r="2333" customFormat="false" ht="13.2" hidden="false" customHeight="false" outlineLevel="0" collapsed="false">
      <c r="A2333" s="0" t="n">
        <v>-0.04362</v>
      </c>
      <c r="B2333" s="0" t="n">
        <v>0.0208</v>
      </c>
    </row>
    <row r="2334" customFormat="false" ht="13.2" hidden="false" customHeight="false" outlineLevel="0" collapsed="false">
      <c r="A2334" s="0" t="n">
        <v>-0.0436</v>
      </c>
      <c r="B2334" s="0" t="n">
        <v>0.0224</v>
      </c>
    </row>
    <row r="2335" customFormat="false" ht="13.2" hidden="false" customHeight="false" outlineLevel="0" collapsed="false">
      <c r="A2335" s="0" t="n">
        <v>-0.04358</v>
      </c>
      <c r="B2335" s="0" t="n">
        <v>0.0208</v>
      </c>
    </row>
    <row r="2336" customFormat="false" ht="13.2" hidden="false" customHeight="false" outlineLevel="0" collapsed="false">
      <c r="A2336" s="0" t="n">
        <v>-0.04356000313</v>
      </c>
      <c r="B2336" s="0" t="n">
        <v>0.0216</v>
      </c>
    </row>
    <row r="2337" customFormat="false" ht="13.2" hidden="false" customHeight="false" outlineLevel="0" collapsed="false">
      <c r="A2337" s="0" t="n">
        <v>-0.04354</v>
      </c>
      <c r="B2337" s="0" t="n">
        <v>0.0232</v>
      </c>
    </row>
    <row r="2338" customFormat="false" ht="13.2" hidden="false" customHeight="false" outlineLevel="0" collapsed="false">
      <c r="A2338" s="0" t="n">
        <v>-0.04352</v>
      </c>
      <c r="B2338" s="0" t="n">
        <v>0.0208</v>
      </c>
    </row>
    <row r="2339" customFormat="false" ht="13.2" hidden="false" customHeight="false" outlineLevel="0" collapsed="false">
      <c r="A2339" s="0" t="n">
        <v>-0.0435</v>
      </c>
      <c r="B2339" s="0" t="n">
        <v>0.0216</v>
      </c>
    </row>
    <row r="2340" customFormat="false" ht="13.2" hidden="false" customHeight="false" outlineLevel="0" collapsed="false">
      <c r="A2340" s="0" t="n">
        <v>-0.04348</v>
      </c>
      <c r="B2340" s="0" t="n">
        <v>0.0208</v>
      </c>
    </row>
    <row r="2341" customFormat="false" ht="13.2" hidden="false" customHeight="false" outlineLevel="0" collapsed="false">
      <c r="A2341" s="0" t="n">
        <v>-0.04346</v>
      </c>
      <c r="B2341" s="0" t="n">
        <v>0.0208</v>
      </c>
    </row>
    <row r="2342" customFormat="false" ht="13.2" hidden="false" customHeight="false" outlineLevel="0" collapsed="false">
      <c r="A2342" s="0" t="n">
        <v>-0.04344</v>
      </c>
      <c r="B2342" s="0" t="n">
        <v>0.0216</v>
      </c>
    </row>
    <row r="2343" customFormat="false" ht="13.2" hidden="false" customHeight="false" outlineLevel="0" collapsed="false">
      <c r="A2343" s="0" t="n">
        <v>-0.04342000313</v>
      </c>
      <c r="B2343" s="0" t="n">
        <v>0.0208</v>
      </c>
    </row>
    <row r="2344" customFormat="false" ht="13.2" hidden="false" customHeight="false" outlineLevel="0" collapsed="false">
      <c r="A2344" s="0" t="n">
        <v>-0.0434</v>
      </c>
      <c r="B2344" s="0" t="n">
        <v>0.02</v>
      </c>
    </row>
    <row r="2345" customFormat="false" ht="13.2" hidden="false" customHeight="false" outlineLevel="0" collapsed="false">
      <c r="A2345" s="0" t="n">
        <v>-0.04338</v>
      </c>
      <c r="B2345" s="0" t="n">
        <v>0.0224</v>
      </c>
    </row>
    <row r="2346" customFormat="false" ht="13.2" hidden="false" customHeight="false" outlineLevel="0" collapsed="false">
      <c r="A2346" s="0" t="n">
        <v>-0.04336</v>
      </c>
      <c r="B2346" s="0" t="n">
        <v>0.0208</v>
      </c>
    </row>
    <row r="2347" customFormat="false" ht="13.2" hidden="false" customHeight="false" outlineLevel="0" collapsed="false">
      <c r="A2347" s="0" t="n">
        <v>-0.04334</v>
      </c>
      <c r="B2347" s="0" t="n">
        <v>0.02</v>
      </c>
    </row>
    <row r="2348" customFormat="false" ht="13.2" hidden="false" customHeight="false" outlineLevel="0" collapsed="false">
      <c r="A2348" s="0" t="n">
        <v>-0.04332</v>
      </c>
      <c r="B2348" s="0" t="n">
        <v>0.0168</v>
      </c>
    </row>
    <row r="2349" customFormat="false" ht="13.2" hidden="false" customHeight="false" outlineLevel="0" collapsed="false">
      <c r="A2349" s="0" t="n">
        <v>-0.0433</v>
      </c>
      <c r="B2349" s="0" t="n">
        <v>0.0224</v>
      </c>
    </row>
    <row r="2350" customFormat="false" ht="13.2" hidden="false" customHeight="false" outlineLevel="0" collapsed="false">
      <c r="A2350" s="0" t="n">
        <v>-0.04328000313</v>
      </c>
      <c r="B2350" s="0" t="n">
        <v>0.0224</v>
      </c>
    </row>
    <row r="2351" customFormat="false" ht="13.2" hidden="false" customHeight="false" outlineLevel="0" collapsed="false">
      <c r="A2351" s="0" t="n">
        <v>-0.04326</v>
      </c>
      <c r="B2351" s="0" t="n">
        <v>0.0256</v>
      </c>
    </row>
    <row r="2352" customFormat="false" ht="13.2" hidden="false" customHeight="false" outlineLevel="0" collapsed="false">
      <c r="A2352" s="0" t="n">
        <v>-0.04324</v>
      </c>
      <c r="B2352" s="0" t="n">
        <v>0.0216</v>
      </c>
    </row>
    <row r="2353" customFormat="false" ht="13.2" hidden="false" customHeight="false" outlineLevel="0" collapsed="false">
      <c r="A2353" s="0" t="n">
        <v>-0.04322000313</v>
      </c>
      <c r="B2353" s="0" t="n">
        <v>0.0216</v>
      </c>
    </row>
    <row r="2354" customFormat="false" ht="13.2" hidden="false" customHeight="false" outlineLevel="0" collapsed="false">
      <c r="A2354" s="0" t="n">
        <v>-0.04319999688</v>
      </c>
      <c r="B2354" s="0" t="n">
        <v>0.0232</v>
      </c>
    </row>
    <row r="2355" customFormat="false" ht="13.2" hidden="false" customHeight="false" outlineLevel="0" collapsed="false">
      <c r="A2355" s="0" t="n">
        <v>-0.04317999688</v>
      </c>
      <c r="B2355" s="0" t="n">
        <v>0.0216</v>
      </c>
    </row>
    <row r="2356" customFormat="false" ht="13.2" hidden="false" customHeight="false" outlineLevel="0" collapsed="false">
      <c r="A2356" s="0" t="n">
        <v>-0.04316</v>
      </c>
      <c r="B2356" s="0" t="n">
        <v>0.0224</v>
      </c>
    </row>
    <row r="2357" customFormat="false" ht="13.2" hidden="false" customHeight="false" outlineLevel="0" collapsed="false">
      <c r="A2357" s="0" t="n">
        <v>-0.04313999688</v>
      </c>
      <c r="B2357" s="0" t="n">
        <v>0.0224</v>
      </c>
    </row>
    <row r="2358" customFormat="false" ht="13.2" hidden="false" customHeight="false" outlineLevel="0" collapsed="false">
      <c r="A2358" s="0" t="n">
        <v>-0.04311999688</v>
      </c>
      <c r="B2358" s="0" t="n">
        <v>0.0208</v>
      </c>
    </row>
    <row r="2359" customFormat="false" ht="13.2" hidden="false" customHeight="false" outlineLevel="0" collapsed="false">
      <c r="A2359" s="0" t="n">
        <v>-0.04309999688</v>
      </c>
      <c r="B2359" s="0" t="n">
        <v>0.0232</v>
      </c>
    </row>
    <row r="2360" customFormat="false" ht="13.2" hidden="false" customHeight="false" outlineLevel="0" collapsed="false">
      <c r="A2360" s="0" t="n">
        <v>-0.04307999688</v>
      </c>
      <c r="B2360" s="0" t="n">
        <v>0.0216</v>
      </c>
    </row>
    <row r="2361" customFormat="false" ht="13.2" hidden="false" customHeight="false" outlineLevel="0" collapsed="false">
      <c r="A2361" s="0" t="n">
        <v>-0.04305999688</v>
      </c>
      <c r="B2361" s="0" t="n">
        <v>0.0224</v>
      </c>
    </row>
    <row r="2362" customFormat="false" ht="13.2" hidden="false" customHeight="false" outlineLevel="0" collapsed="false">
      <c r="A2362" s="0" t="n">
        <v>-0.04303999688</v>
      </c>
      <c r="B2362" s="0" t="n">
        <v>0.0224</v>
      </c>
    </row>
    <row r="2363" customFormat="false" ht="13.2" hidden="false" customHeight="false" outlineLevel="0" collapsed="false">
      <c r="A2363" s="0" t="n">
        <v>-0.04302</v>
      </c>
      <c r="B2363" s="0" t="n">
        <v>0.0224</v>
      </c>
    </row>
    <row r="2364" customFormat="false" ht="13.2" hidden="false" customHeight="false" outlineLevel="0" collapsed="false">
      <c r="A2364" s="0" t="n">
        <v>-0.04299999688</v>
      </c>
      <c r="B2364" s="0" t="n">
        <v>0.0224</v>
      </c>
    </row>
    <row r="2365" customFormat="false" ht="13.2" hidden="false" customHeight="false" outlineLevel="0" collapsed="false">
      <c r="A2365" s="0" t="n">
        <v>-0.04297999688</v>
      </c>
      <c r="B2365" s="0" t="n">
        <v>0.0232</v>
      </c>
    </row>
    <row r="2366" customFormat="false" ht="13.2" hidden="false" customHeight="false" outlineLevel="0" collapsed="false">
      <c r="A2366" s="0" t="n">
        <v>-0.04295999688</v>
      </c>
      <c r="B2366" s="0" t="n">
        <v>0.0224</v>
      </c>
    </row>
    <row r="2367" customFormat="false" ht="13.2" hidden="false" customHeight="false" outlineLevel="0" collapsed="false">
      <c r="A2367" s="0" t="n">
        <v>-0.04293999688</v>
      </c>
      <c r="B2367" s="0" t="n">
        <v>0.0216</v>
      </c>
    </row>
    <row r="2368" customFormat="false" ht="13.2" hidden="false" customHeight="false" outlineLevel="0" collapsed="false">
      <c r="A2368" s="0" t="n">
        <v>-0.04291999688</v>
      </c>
      <c r="B2368" s="0" t="n">
        <v>0.0184</v>
      </c>
    </row>
    <row r="2369" customFormat="false" ht="13.2" hidden="false" customHeight="false" outlineLevel="0" collapsed="false">
      <c r="A2369" s="0" t="n">
        <v>-0.04289999688</v>
      </c>
      <c r="B2369" s="0" t="n">
        <v>0.0232</v>
      </c>
    </row>
    <row r="2370" customFormat="false" ht="13.2" hidden="false" customHeight="false" outlineLevel="0" collapsed="false">
      <c r="A2370" s="0" t="n">
        <v>-0.04288</v>
      </c>
      <c r="B2370" s="0" t="n">
        <v>0.024</v>
      </c>
    </row>
    <row r="2371" customFormat="false" ht="13.2" hidden="false" customHeight="false" outlineLevel="0" collapsed="false">
      <c r="A2371" s="0" t="n">
        <v>-0.04285999688</v>
      </c>
      <c r="B2371" s="0" t="n">
        <v>0.02</v>
      </c>
    </row>
    <row r="2372" customFormat="false" ht="13.2" hidden="false" customHeight="false" outlineLevel="0" collapsed="false">
      <c r="A2372" s="0" t="n">
        <v>-0.04283999688</v>
      </c>
      <c r="B2372" s="0" t="n">
        <v>0.0224</v>
      </c>
    </row>
    <row r="2373" customFormat="false" ht="13.2" hidden="false" customHeight="false" outlineLevel="0" collapsed="false">
      <c r="A2373" s="0" t="n">
        <v>-0.04282</v>
      </c>
      <c r="B2373" s="0" t="n">
        <v>0.0304</v>
      </c>
    </row>
    <row r="2374" customFormat="false" ht="13.2" hidden="false" customHeight="false" outlineLevel="0" collapsed="false">
      <c r="A2374" s="0" t="n">
        <v>-0.04279999688</v>
      </c>
      <c r="B2374" s="0" t="n">
        <v>0.0216</v>
      </c>
    </row>
    <row r="2375" customFormat="false" ht="13.2" hidden="false" customHeight="false" outlineLevel="0" collapsed="false">
      <c r="A2375" s="0" t="n">
        <v>-0.04277999688</v>
      </c>
      <c r="B2375" s="0" t="n">
        <v>0.0232</v>
      </c>
    </row>
    <row r="2376" customFormat="false" ht="13.2" hidden="false" customHeight="false" outlineLevel="0" collapsed="false">
      <c r="A2376" s="0" t="n">
        <v>-0.04276</v>
      </c>
      <c r="B2376" s="0" t="n">
        <v>0.0216</v>
      </c>
    </row>
    <row r="2377" customFormat="false" ht="13.2" hidden="false" customHeight="false" outlineLevel="0" collapsed="false">
      <c r="A2377" s="0" t="n">
        <v>-0.04274</v>
      </c>
      <c r="B2377" s="0" t="n">
        <v>0.0232</v>
      </c>
    </row>
    <row r="2378" customFormat="false" ht="13.2" hidden="false" customHeight="false" outlineLevel="0" collapsed="false">
      <c r="A2378" s="0" t="n">
        <v>-0.04271999688</v>
      </c>
      <c r="B2378" s="0" t="n">
        <v>0.0216</v>
      </c>
    </row>
    <row r="2379" customFormat="false" ht="13.2" hidden="false" customHeight="false" outlineLevel="0" collapsed="false">
      <c r="A2379" s="0" t="n">
        <v>-0.04269999688</v>
      </c>
      <c r="B2379" s="0" t="n">
        <v>0.0224</v>
      </c>
    </row>
    <row r="2380" customFormat="false" ht="13.2" hidden="false" customHeight="false" outlineLevel="0" collapsed="false">
      <c r="A2380" s="0" t="n">
        <v>-0.04268</v>
      </c>
      <c r="B2380" s="0" t="n">
        <v>0.0248</v>
      </c>
    </row>
    <row r="2381" customFormat="false" ht="13.2" hidden="false" customHeight="false" outlineLevel="0" collapsed="false">
      <c r="A2381" s="0" t="n">
        <v>-0.04265999688</v>
      </c>
      <c r="B2381" s="0" t="n">
        <v>0.0224</v>
      </c>
    </row>
    <row r="2382" customFormat="false" ht="13.2" hidden="false" customHeight="false" outlineLevel="0" collapsed="false">
      <c r="A2382" s="0" t="n">
        <v>-0.04263999688</v>
      </c>
      <c r="B2382" s="0" t="n">
        <v>0.0224</v>
      </c>
    </row>
    <row r="2383" customFormat="false" ht="13.2" hidden="false" customHeight="false" outlineLevel="0" collapsed="false">
      <c r="A2383" s="0" t="n">
        <v>-0.04262</v>
      </c>
      <c r="B2383" s="0" t="n">
        <v>0.0168</v>
      </c>
    </row>
    <row r="2384" customFormat="false" ht="13.2" hidden="false" customHeight="false" outlineLevel="0" collapsed="false">
      <c r="A2384" s="0" t="n">
        <v>-0.04259999688</v>
      </c>
      <c r="B2384" s="0" t="n">
        <v>0.0224</v>
      </c>
    </row>
    <row r="2385" customFormat="false" ht="13.2" hidden="false" customHeight="false" outlineLevel="0" collapsed="false">
      <c r="A2385" s="0" t="n">
        <v>-0.04257999688</v>
      </c>
      <c r="B2385" s="0" t="n">
        <v>0.0224</v>
      </c>
    </row>
    <row r="2386" customFormat="false" ht="13.2" hidden="false" customHeight="false" outlineLevel="0" collapsed="false">
      <c r="A2386" s="0" t="n">
        <v>-0.04255999688</v>
      </c>
      <c r="B2386" s="0" t="n">
        <v>0.0224</v>
      </c>
    </row>
    <row r="2387" customFormat="false" ht="13.2" hidden="false" customHeight="false" outlineLevel="0" collapsed="false">
      <c r="A2387" s="0" t="n">
        <v>-0.04254</v>
      </c>
      <c r="B2387" s="0" t="n">
        <v>0.0208</v>
      </c>
    </row>
    <row r="2388" customFormat="false" ht="13.2" hidden="false" customHeight="false" outlineLevel="0" collapsed="false">
      <c r="A2388" s="0" t="n">
        <v>-0.04251999688</v>
      </c>
      <c r="B2388" s="0" t="n">
        <v>0.0256</v>
      </c>
    </row>
    <row r="2389" customFormat="false" ht="13.2" hidden="false" customHeight="false" outlineLevel="0" collapsed="false">
      <c r="A2389" s="0" t="n">
        <v>-0.04249999688</v>
      </c>
      <c r="B2389" s="0" t="n">
        <v>0.0216</v>
      </c>
    </row>
    <row r="2390" customFormat="false" ht="13.2" hidden="false" customHeight="false" outlineLevel="0" collapsed="false">
      <c r="A2390" s="0" t="n">
        <v>-0.04248</v>
      </c>
      <c r="B2390" s="0" t="n">
        <v>0.0208</v>
      </c>
    </row>
    <row r="2391" customFormat="false" ht="13.2" hidden="false" customHeight="false" outlineLevel="0" collapsed="false">
      <c r="A2391" s="0" t="n">
        <v>-0.04245999688</v>
      </c>
      <c r="B2391" s="0" t="n">
        <v>0.0248</v>
      </c>
    </row>
    <row r="2392" customFormat="false" ht="13.2" hidden="false" customHeight="false" outlineLevel="0" collapsed="false">
      <c r="A2392" s="0" t="n">
        <v>-0.04243999688</v>
      </c>
      <c r="B2392" s="0" t="n">
        <v>0.0216</v>
      </c>
    </row>
    <row r="2393" customFormat="false" ht="13.2" hidden="false" customHeight="false" outlineLevel="0" collapsed="false">
      <c r="A2393" s="0" t="n">
        <v>-0.04242</v>
      </c>
      <c r="B2393" s="0" t="n">
        <v>0.0224</v>
      </c>
    </row>
    <row r="2394" customFormat="false" ht="13.2" hidden="false" customHeight="false" outlineLevel="0" collapsed="false">
      <c r="A2394" s="0" t="n">
        <v>-0.0424</v>
      </c>
      <c r="B2394" s="0" t="n">
        <v>0.0216</v>
      </c>
    </row>
    <row r="2395" customFormat="false" ht="13.2" hidden="false" customHeight="false" outlineLevel="0" collapsed="false">
      <c r="A2395" s="0" t="n">
        <v>-0.04237999688</v>
      </c>
      <c r="B2395" s="0" t="n">
        <v>0.0224</v>
      </c>
    </row>
    <row r="2396" customFormat="false" ht="13.2" hidden="false" customHeight="false" outlineLevel="0" collapsed="false">
      <c r="A2396" s="0" t="n">
        <v>-0.04236</v>
      </c>
      <c r="B2396" s="0" t="n">
        <v>0.0216</v>
      </c>
    </row>
    <row r="2397" customFormat="false" ht="13.2" hidden="false" customHeight="false" outlineLevel="0" collapsed="false">
      <c r="A2397" s="0" t="n">
        <v>-0.04234</v>
      </c>
      <c r="B2397" s="0" t="n">
        <v>0.024</v>
      </c>
    </row>
    <row r="2398" customFormat="false" ht="13.2" hidden="false" customHeight="false" outlineLevel="0" collapsed="false">
      <c r="A2398" s="0" t="n">
        <v>-0.04231999688</v>
      </c>
      <c r="B2398" s="0" t="n">
        <v>0.0224</v>
      </c>
    </row>
    <row r="2399" customFormat="false" ht="13.2" hidden="false" customHeight="false" outlineLevel="0" collapsed="false">
      <c r="A2399" s="0" t="n">
        <v>-0.04229999688</v>
      </c>
      <c r="B2399" s="0" t="n">
        <v>0.0224</v>
      </c>
    </row>
    <row r="2400" customFormat="false" ht="13.2" hidden="false" customHeight="false" outlineLevel="0" collapsed="false">
      <c r="A2400" s="0" t="n">
        <v>-0.04228</v>
      </c>
      <c r="B2400" s="0" t="n">
        <v>0.024</v>
      </c>
    </row>
    <row r="2401" customFormat="false" ht="13.2" hidden="false" customHeight="false" outlineLevel="0" collapsed="false">
      <c r="A2401" s="0" t="n">
        <v>-0.04226</v>
      </c>
      <c r="B2401" s="0" t="n">
        <v>0.0216</v>
      </c>
    </row>
    <row r="2402" customFormat="false" ht="13.2" hidden="false" customHeight="false" outlineLevel="0" collapsed="false">
      <c r="A2402" s="0" t="n">
        <v>-0.04223999688</v>
      </c>
      <c r="B2402" s="0" t="n">
        <v>0.0224</v>
      </c>
    </row>
    <row r="2403" customFormat="false" ht="13.2" hidden="false" customHeight="false" outlineLevel="0" collapsed="false">
      <c r="A2403" s="0" t="n">
        <v>-0.04222</v>
      </c>
      <c r="B2403" s="0" t="n">
        <v>0.024</v>
      </c>
    </row>
    <row r="2404" customFormat="false" ht="13.2" hidden="false" customHeight="false" outlineLevel="0" collapsed="false">
      <c r="A2404" s="0" t="n">
        <v>-0.0422</v>
      </c>
      <c r="B2404" s="0" t="n">
        <v>0.0232</v>
      </c>
    </row>
    <row r="2405" customFormat="false" ht="13.2" hidden="false" customHeight="false" outlineLevel="0" collapsed="false">
      <c r="A2405" s="0" t="n">
        <v>-0.04217999688</v>
      </c>
      <c r="B2405" s="0" t="n">
        <v>0.0216</v>
      </c>
    </row>
    <row r="2406" customFormat="false" ht="13.2" hidden="false" customHeight="false" outlineLevel="0" collapsed="false">
      <c r="A2406" s="0" t="n">
        <v>-0.04215999688</v>
      </c>
      <c r="B2406" s="0" t="n">
        <v>0.0216</v>
      </c>
    </row>
    <row r="2407" customFormat="false" ht="13.2" hidden="false" customHeight="false" outlineLevel="0" collapsed="false">
      <c r="A2407" s="0" t="n">
        <v>-0.04214</v>
      </c>
      <c r="B2407" s="0" t="n">
        <v>0.0224</v>
      </c>
    </row>
    <row r="2408" customFormat="false" ht="13.2" hidden="false" customHeight="false" outlineLevel="0" collapsed="false">
      <c r="A2408" s="0" t="n">
        <v>-0.04212</v>
      </c>
      <c r="B2408" s="0" t="n">
        <v>0.0224</v>
      </c>
    </row>
    <row r="2409" customFormat="false" ht="13.2" hidden="false" customHeight="false" outlineLevel="0" collapsed="false">
      <c r="A2409" s="0" t="n">
        <v>-0.04209999688</v>
      </c>
      <c r="B2409" s="0" t="n">
        <v>0.0224</v>
      </c>
    </row>
    <row r="2410" customFormat="false" ht="13.2" hidden="false" customHeight="false" outlineLevel="0" collapsed="false">
      <c r="A2410" s="0" t="n">
        <v>-0.04208</v>
      </c>
      <c r="B2410" s="0" t="n">
        <v>0.0208</v>
      </c>
    </row>
    <row r="2411" customFormat="false" ht="13.2" hidden="false" customHeight="false" outlineLevel="0" collapsed="false">
      <c r="A2411" s="0" t="n">
        <v>-0.04206</v>
      </c>
      <c r="B2411" s="0" t="n">
        <v>0.0136</v>
      </c>
    </row>
    <row r="2412" customFormat="false" ht="13.2" hidden="false" customHeight="false" outlineLevel="0" collapsed="false">
      <c r="A2412" s="0" t="n">
        <v>-0.04203999688</v>
      </c>
      <c r="B2412" s="0" t="n">
        <v>0.0224</v>
      </c>
    </row>
    <row r="2413" customFormat="false" ht="13.2" hidden="false" customHeight="false" outlineLevel="0" collapsed="false">
      <c r="A2413" s="0" t="n">
        <v>-0.04202</v>
      </c>
      <c r="B2413" s="0" t="n">
        <v>0.0232</v>
      </c>
    </row>
    <row r="2414" customFormat="false" ht="13.2" hidden="false" customHeight="false" outlineLevel="0" collapsed="false">
      <c r="A2414" s="0" t="n">
        <v>-0.042</v>
      </c>
      <c r="B2414" s="0" t="n">
        <v>0.0224</v>
      </c>
    </row>
    <row r="2415" customFormat="false" ht="13.2" hidden="false" customHeight="false" outlineLevel="0" collapsed="false">
      <c r="A2415" s="0" t="n">
        <v>-0.04197999688</v>
      </c>
      <c r="B2415" s="0" t="n">
        <v>0.0216</v>
      </c>
    </row>
    <row r="2416" customFormat="false" ht="13.2" hidden="false" customHeight="false" outlineLevel="0" collapsed="false">
      <c r="A2416" s="0" t="n">
        <v>-0.04196</v>
      </c>
      <c r="B2416" s="0" t="n">
        <v>0.0224</v>
      </c>
    </row>
    <row r="2417" customFormat="false" ht="13.2" hidden="false" customHeight="false" outlineLevel="0" collapsed="false">
      <c r="A2417" s="0" t="n">
        <v>-0.04194</v>
      </c>
      <c r="B2417" s="0" t="n">
        <v>0.0208</v>
      </c>
    </row>
    <row r="2418" customFormat="false" ht="13.2" hidden="false" customHeight="false" outlineLevel="0" collapsed="false">
      <c r="A2418" s="0" t="n">
        <v>-0.04192</v>
      </c>
      <c r="B2418" s="0" t="n">
        <v>0.0216</v>
      </c>
    </row>
    <row r="2419" customFormat="false" ht="13.2" hidden="false" customHeight="false" outlineLevel="0" collapsed="false">
      <c r="A2419" s="0" t="n">
        <v>-0.04189999688</v>
      </c>
      <c r="B2419" s="0" t="n">
        <v>0.0208</v>
      </c>
    </row>
    <row r="2420" customFormat="false" ht="13.2" hidden="false" customHeight="false" outlineLevel="0" collapsed="false">
      <c r="A2420" s="0" t="n">
        <v>-0.04188</v>
      </c>
      <c r="B2420" s="0" t="n">
        <v>0.0216</v>
      </c>
    </row>
    <row r="2421" customFormat="false" ht="13.2" hidden="false" customHeight="false" outlineLevel="0" collapsed="false">
      <c r="A2421" s="0" t="n">
        <v>-0.04186</v>
      </c>
      <c r="B2421" s="0" t="n">
        <v>0.0216</v>
      </c>
    </row>
    <row r="2422" customFormat="false" ht="13.2" hidden="false" customHeight="false" outlineLevel="0" collapsed="false">
      <c r="A2422" s="0" t="n">
        <v>-0.04183999688</v>
      </c>
      <c r="B2422" s="0" t="n">
        <v>0.0216</v>
      </c>
    </row>
    <row r="2423" customFormat="false" ht="13.2" hidden="false" customHeight="false" outlineLevel="0" collapsed="false">
      <c r="A2423" s="0" t="n">
        <v>-0.04182</v>
      </c>
      <c r="B2423" s="0" t="n">
        <v>0.0208</v>
      </c>
    </row>
    <row r="2424" customFormat="false" ht="13.2" hidden="false" customHeight="false" outlineLevel="0" collapsed="false">
      <c r="A2424" s="0" t="n">
        <v>-0.0418</v>
      </c>
      <c r="B2424" s="0" t="n">
        <v>0.0224</v>
      </c>
    </row>
    <row r="2425" customFormat="false" ht="13.2" hidden="false" customHeight="false" outlineLevel="0" collapsed="false">
      <c r="A2425" s="0" t="n">
        <v>-0.04178</v>
      </c>
      <c r="B2425" s="0" t="n">
        <v>0.0216</v>
      </c>
    </row>
    <row r="2426" customFormat="false" ht="13.2" hidden="false" customHeight="false" outlineLevel="0" collapsed="false">
      <c r="A2426" s="0" t="n">
        <v>-0.04175999688</v>
      </c>
      <c r="B2426" s="0" t="n">
        <v>0.02</v>
      </c>
    </row>
    <row r="2427" customFormat="false" ht="13.2" hidden="false" customHeight="false" outlineLevel="0" collapsed="false">
      <c r="A2427" s="0" t="n">
        <v>-0.04174</v>
      </c>
      <c r="B2427" s="0" t="n">
        <v>0.0216</v>
      </c>
    </row>
    <row r="2428" customFormat="false" ht="13.2" hidden="false" customHeight="false" outlineLevel="0" collapsed="false">
      <c r="A2428" s="0" t="n">
        <v>-0.04172</v>
      </c>
      <c r="B2428" s="0" t="n">
        <v>0.0216</v>
      </c>
    </row>
    <row r="2429" customFormat="false" ht="13.2" hidden="false" customHeight="false" outlineLevel="0" collapsed="false">
      <c r="A2429" s="0" t="n">
        <v>-0.04169999688</v>
      </c>
      <c r="B2429" s="0" t="n">
        <v>0.0208</v>
      </c>
    </row>
    <row r="2430" customFormat="false" ht="13.2" hidden="false" customHeight="false" outlineLevel="0" collapsed="false">
      <c r="A2430" s="0" t="n">
        <v>-0.04168</v>
      </c>
      <c r="B2430" s="0" t="n">
        <v>0.02</v>
      </c>
    </row>
    <row r="2431" customFormat="false" ht="13.2" hidden="false" customHeight="false" outlineLevel="0" collapsed="false">
      <c r="A2431" s="0" t="n">
        <v>-0.04166</v>
      </c>
      <c r="B2431" s="0" t="n">
        <v>0.0208</v>
      </c>
    </row>
    <row r="2432" customFormat="false" ht="13.2" hidden="false" customHeight="false" outlineLevel="0" collapsed="false">
      <c r="A2432" s="0" t="n">
        <v>-0.04164</v>
      </c>
      <c r="B2432" s="0" t="n">
        <v>0.0224</v>
      </c>
    </row>
    <row r="2433" customFormat="false" ht="13.2" hidden="false" customHeight="false" outlineLevel="0" collapsed="false">
      <c r="A2433" s="0" t="n">
        <v>-0.04162</v>
      </c>
      <c r="B2433" s="0" t="n">
        <v>0.02</v>
      </c>
    </row>
    <row r="2434" customFormat="false" ht="13.2" hidden="false" customHeight="false" outlineLevel="0" collapsed="false">
      <c r="A2434" s="0" t="n">
        <v>-0.0416</v>
      </c>
      <c r="B2434" s="0" t="n">
        <v>0.0208</v>
      </c>
    </row>
    <row r="2435" customFormat="false" ht="13.2" hidden="false" customHeight="false" outlineLevel="0" collapsed="false">
      <c r="A2435" s="0" t="n">
        <v>-0.04158</v>
      </c>
      <c r="B2435" s="0" t="n">
        <v>0.02</v>
      </c>
    </row>
    <row r="2436" customFormat="false" ht="13.2" hidden="false" customHeight="false" outlineLevel="0" collapsed="false">
      <c r="A2436" s="0" t="n">
        <v>-0.04156000313</v>
      </c>
      <c r="B2436" s="0" t="n">
        <v>0.0176</v>
      </c>
    </row>
    <row r="2437" customFormat="false" ht="13.2" hidden="false" customHeight="false" outlineLevel="0" collapsed="false">
      <c r="A2437" s="0" t="n">
        <v>-0.04154</v>
      </c>
      <c r="B2437" s="0" t="n">
        <v>0.0208</v>
      </c>
    </row>
    <row r="2438" customFormat="false" ht="13.2" hidden="false" customHeight="false" outlineLevel="0" collapsed="false">
      <c r="A2438" s="0" t="n">
        <v>-0.04152</v>
      </c>
      <c r="B2438" s="0" t="n">
        <v>0.0208</v>
      </c>
    </row>
    <row r="2439" customFormat="false" ht="13.2" hidden="false" customHeight="false" outlineLevel="0" collapsed="false">
      <c r="A2439" s="0" t="n">
        <v>-0.04149999688</v>
      </c>
      <c r="B2439" s="0" t="n">
        <v>0.0216</v>
      </c>
    </row>
    <row r="2440" customFormat="false" ht="13.2" hidden="false" customHeight="false" outlineLevel="0" collapsed="false">
      <c r="A2440" s="0" t="n">
        <v>-0.04148</v>
      </c>
      <c r="B2440" s="0" t="n">
        <v>0.0208</v>
      </c>
    </row>
    <row r="2441" customFormat="false" ht="13.2" hidden="false" customHeight="false" outlineLevel="0" collapsed="false">
      <c r="A2441" s="0" t="n">
        <v>-0.04146</v>
      </c>
      <c r="B2441" s="0" t="n">
        <v>0.0208</v>
      </c>
    </row>
    <row r="2442" customFormat="false" ht="13.2" hidden="false" customHeight="false" outlineLevel="0" collapsed="false">
      <c r="A2442" s="0" t="n">
        <v>-0.04144</v>
      </c>
      <c r="B2442" s="0" t="n">
        <v>0.0208</v>
      </c>
    </row>
    <row r="2443" customFormat="false" ht="13.2" hidden="false" customHeight="false" outlineLevel="0" collapsed="false">
      <c r="A2443" s="0" t="n">
        <v>-0.04142</v>
      </c>
      <c r="B2443" s="0" t="n">
        <v>0.0224</v>
      </c>
    </row>
    <row r="2444" customFormat="false" ht="13.2" hidden="false" customHeight="false" outlineLevel="0" collapsed="false">
      <c r="A2444" s="0" t="n">
        <v>-0.0414</v>
      </c>
      <c r="B2444" s="0" t="n">
        <v>0.02</v>
      </c>
    </row>
    <row r="2445" customFormat="false" ht="13.2" hidden="false" customHeight="false" outlineLevel="0" collapsed="false">
      <c r="A2445" s="0" t="n">
        <v>-0.04138</v>
      </c>
      <c r="B2445" s="0" t="n">
        <v>0.0208</v>
      </c>
    </row>
    <row r="2446" customFormat="false" ht="13.2" hidden="false" customHeight="false" outlineLevel="0" collapsed="false">
      <c r="A2446" s="0" t="n">
        <v>-0.04135999688</v>
      </c>
      <c r="B2446" s="0" t="n">
        <v>0.0224</v>
      </c>
    </row>
    <row r="2447" customFormat="false" ht="13.2" hidden="false" customHeight="false" outlineLevel="0" collapsed="false">
      <c r="A2447" s="0" t="n">
        <v>-0.04134</v>
      </c>
      <c r="B2447" s="0" t="n">
        <v>0.02</v>
      </c>
    </row>
    <row r="2448" customFormat="false" ht="13.2" hidden="false" customHeight="false" outlineLevel="0" collapsed="false">
      <c r="A2448" s="0" t="n">
        <v>-0.04132</v>
      </c>
      <c r="B2448" s="0" t="n">
        <v>0.0208</v>
      </c>
    </row>
    <row r="2449" customFormat="false" ht="13.2" hidden="false" customHeight="false" outlineLevel="0" collapsed="false">
      <c r="A2449" s="0" t="n">
        <v>-0.0413</v>
      </c>
      <c r="B2449" s="0" t="n">
        <v>0.02</v>
      </c>
    </row>
    <row r="2450" customFormat="false" ht="13.2" hidden="false" customHeight="false" outlineLevel="0" collapsed="false">
      <c r="A2450" s="0" t="n">
        <v>-0.04128</v>
      </c>
      <c r="B2450" s="0" t="n">
        <v>0.0192</v>
      </c>
    </row>
    <row r="2451" customFormat="false" ht="13.2" hidden="false" customHeight="false" outlineLevel="0" collapsed="false">
      <c r="A2451" s="0" t="n">
        <v>-0.04126</v>
      </c>
      <c r="B2451" s="0" t="n">
        <v>0.02</v>
      </c>
    </row>
    <row r="2452" customFormat="false" ht="13.2" hidden="false" customHeight="false" outlineLevel="0" collapsed="false">
      <c r="A2452" s="0" t="n">
        <v>-0.04124</v>
      </c>
      <c r="B2452" s="0" t="n">
        <v>0.02</v>
      </c>
    </row>
    <row r="2453" customFormat="false" ht="13.2" hidden="false" customHeight="false" outlineLevel="0" collapsed="false">
      <c r="A2453" s="0" t="n">
        <v>-0.04122000313</v>
      </c>
      <c r="B2453" s="0" t="n">
        <v>0.0184</v>
      </c>
    </row>
    <row r="2454" customFormat="false" ht="13.2" hidden="false" customHeight="false" outlineLevel="0" collapsed="false">
      <c r="A2454" s="0" t="n">
        <v>-0.0412</v>
      </c>
      <c r="B2454" s="0" t="n">
        <v>0.0208</v>
      </c>
    </row>
    <row r="2455" customFormat="false" ht="13.2" hidden="false" customHeight="false" outlineLevel="0" collapsed="false">
      <c r="A2455" s="0" t="n">
        <v>-0.04118</v>
      </c>
      <c r="B2455" s="0" t="n">
        <v>0.02</v>
      </c>
    </row>
    <row r="2456" customFormat="false" ht="13.2" hidden="false" customHeight="false" outlineLevel="0" collapsed="false">
      <c r="A2456" s="0" t="n">
        <v>-0.04116000313</v>
      </c>
      <c r="B2456" s="0" t="n">
        <v>0.02</v>
      </c>
    </row>
    <row r="2457" customFormat="false" ht="13.2" hidden="false" customHeight="false" outlineLevel="0" collapsed="false">
      <c r="A2457" s="0" t="n">
        <v>-0.04114</v>
      </c>
      <c r="B2457" s="0" t="n">
        <v>0.02</v>
      </c>
    </row>
    <row r="2458" customFormat="false" ht="13.2" hidden="false" customHeight="false" outlineLevel="0" collapsed="false">
      <c r="A2458" s="0" t="n">
        <v>-0.04112</v>
      </c>
      <c r="B2458" s="0" t="n">
        <v>0.0192</v>
      </c>
    </row>
    <row r="2459" customFormat="false" ht="13.2" hidden="false" customHeight="false" outlineLevel="0" collapsed="false">
      <c r="A2459" s="0" t="n">
        <v>-0.0411</v>
      </c>
      <c r="B2459" s="0" t="n">
        <v>0.0192</v>
      </c>
    </row>
    <row r="2460" customFormat="false" ht="13.2" hidden="false" customHeight="false" outlineLevel="0" collapsed="false">
      <c r="A2460" s="0" t="n">
        <v>-0.04108000313</v>
      </c>
      <c r="B2460" s="0" t="n">
        <v>0.0184</v>
      </c>
    </row>
    <row r="2461" customFormat="false" ht="13.2" hidden="false" customHeight="false" outlineLevel="0" collapsed="false">
      <c r="A2461" s="0" t="n">
        <v>-0.04106</v>
      </c>
      <c r="B2461" s="0" t="n">
        <v>0.0184</v>
      </c>
    </row>
    <row r="2462" customFormat="false" ht="13.2" hidden="false" customHeight="false" outlineLevel="0" collapsed="false">
      <c r="A2462" s="0" t="n">
        <v>-0.04104</v>
      </c>
      <c r="B2462" s="0" t="n">
        <v>0.02</v>
      </c>
    </row>
    <row r="2463" customFormat="false" ht="13.2" hidden="false" customHeight="false" outlineLevel="0" collapsed="false">
      <c r="A2463" s="0" t="n">
        <v>-0.04102000313</v>
      </c>
      <c r="B2463" s="0" t="n">
        <v>0.02</v>
      </c>
    </row>
    <row r="2464" customFormat="false" ht="13.2" hidden="false" customHeight="false" outlineLevel="0" collapsed="false">
      <c r="A2464" s="0" t="n">
        <v>-0.041</v>
      </c>
      <c r="B2464" s="0" t="n">
        <v>0.0184</v>
      </c>
    </row>
    <row r="2465" customFormat="false" ht="13.2" hidden="false" customHeight="false" outlineLevel="0" collapsed="false">
      <c r="A2465" s="0" t="n">
        <v>-0.04098</v>
      </c>
      <c r="B2465" s="0" t="n">
        <v>0.0248</v>
      </c>
    </row>
    <row r="2466" customFormat="false" ht="13.2" hidden="false" customHeight="false" outlineLevel="0" collapsed="false">
      <c r="A2466" s="0" t="n">
        <v>-0.04096</v>
      </c>
      <c r="B2466" s="0" t="n">
        <v>0.0176</v>
      </c>
    </row>
    <row r="2467" customFormat="false" ht="13.2" hidden="false" customHeight="false" outlineLevel="0" collapsed="false">
      <c r="A2467" s="0" t="n">
        <v>-0.04094000313</v>
      </c>
      <c r="B2467" s="0" t="n">
        <v>0.0184</v>
      </c>
    </row>
    <row r="2468" customFormat="false" ht="13.2" hidden="false" customHeight="false" outlineLevel="0" collapsed="false">
      <c r="A2468" s="0" t="n">
        <v>-0.04092</v>
      </c>
      <c r="B2468" s="0" t="n">
        <v>0.0184</v>
      </c>
    </row>
    <row r="2469" customFormat="false" ht="13.2" hidden="false" customHeight="false" outlineLevel="0" collapsed="false">
      <c r="A2469" s="0" t="n">
        <v>-0.0409</v>
      </c>
      <c r="B2469" s="0" t="n">
        <v>0.0168</v>
      </c>
    </row>
    <row r="2470" customFormat="false" ht="13.2" hidden="false" customHeight="false" outlineLevel="0" collapsed="false">
      <c r="A2470" s="0" t="n">
        <v>-0.04088000313</v>
      </c>
      <c r="B2470" s="0" t="n">
        <v>0.0184</v>
      </c>
    </row>
    <row r="2471" customFormat="false" ht="13.2" hidden="false" customHeight="false" outlineLevel="0" collapsed="false">
      <c r="A2471" s="0" t="n">
        <v>-0.04086</v>
      </c>
      <c r="B2471" s="0" t="n">
        <v>0.0168</v>
      </c>
    </row>
    <row r="2472" customFormat="false" ht="13.2" hidden="false" customHeight="false" outlineLevel="0" collapsed="false">
      <c r="A2472" s="0" t="n">
        <v>-0.04084</v>
      </c>
      <c r="B2472" s="0" t="n">
        <v>0.0232</v>
      </c>
    </row>
    <row r="2473" customFormat="false" ht="13.2" hidden="false" customHeight="false" outlineLevel="0" collapsed="false">
      <c r="A2473" s="0" t="n">
        <v>-0.04082000313</v>
      </c>
      <c r="B2473" s="0" t="n">
        <v>0.0176</v>
      </c>
    </row>
    <row r="2474" customFormat="false" ht="13.2" hidden="false" customHeight="false" outlineLevel="0" collapsed="false">
      <c r="A2474" s="0" t="n">
        <v>-0.04079999688</v>
      </c>
      <c r="B2474" s="0" t="n">
        <v>0.0176</v>
      </c>
    </row>
    <row r="2475" customFormat="false" ht="13.2" hidden="false" customHeight="false" outlineLevel="0" collapsed="false">
      <c r="A2475" s="0" t="n">
        <v>-0.04077999688</v>
      </c>
      <c r="B2475" s="0" t="n">
        <v>0.0176</v>
      </c>
    </row>
    <row r="2476" customFormat="false" ht="13.2" hidden="false" customHeight="false" outlineLevel="0" collapsed="false">
      <c r="A2476" s="0" t="n">
        <v>-0.04076</v>
      </c>
      <c r="B2476" s="0" t="n">
        <v>0.0168</v>
      </c>
    </row>
    <row r="2477" customFormat="false" ht="13.2" hidden="false" customHeight="false" outlineLevel="0" collapsed="false">
      <c r="A2477" s="0" t="n">
        <v>-0.04073999688</v>
      </c>
      <c r="B2477" s="0" t="n">
        <v>0.0184</v>
      </c>
    </row>
    <row r="2478" customFormat="false" ht="13.2" hidden="false" customHeight="false" outlineLevel="0" collapsed="false">
      <c r="A2478" s="0" t="n">
        <v>-0.04071999688</v>
      </c>
      <c r="B2478" s="0" t="n">
        <v>0.0168</v>
      </c>
    </row>
    <row r="2479" customFormat="false" ht="13.2" hidden="false" customHeight="false" outlineLevel="0" collapsed="false">
      <c r="A2479" s="0" t="n">
        <v>-0.04069999688</v>
      </c>
      <c r="B2479" s="0" t="n">
        <v>0.0184</v>
      </c>
    </row>
    <row r="2480" customFormat="false" ht="13.2" hidden="false" customHeight="false" outlineLevel="0" collapsed="false">
      <c r="A2480" s="0" t="n">
        <v>-0.04068</v>
      </c>
      <c r="B2480" s="0" t="n">
        <v>0.0168</v>
      </c>
    </row>
    <row r="2481" customFormat="false" ht="13.2" hidden="false" customHeight="false" outlineLevel="0" collapsed="false">
      <c r="A2481" s="0" t="n">
        <v>-0.04065999688</v>
      </c>
      <c r="B2481" s="0" t="n">
        <v>0.0176</v>
      </c>
    </row>
    <row r="2482" customFormat="false" ht="13.2" hidden="false" customHeight="false" outlineLevel="0" collapsed="false">
      <c r="A2482" s="0" t="n">
        <v>-0.04063999688</v>
      </c>
      <c r="B2482" s="0" t="n">
        <v>0.0176</v>
      </c>
    </row>
    <row r="2483" customFormat="false" ht="13.2" hidden="false" customHeight="false" outlineLevel="0" collapsed="false">
      <c r="A2483" s="0" t="n">
        <v>-0.04062</v>
      </c>
      <c r="B2483" s="0" t="n">
        <v>0.0192</v>
      </c>
    </row>
    <row r="2484" customFormat="false" ht="13.2" hidden="false" customHeight="false" outlineLevel="0" collapsed="false">
      <c r="A2484" s="0" t="n">
        <v>-0.04059999688</v>
      </c>
      <c r="B2484" s="0" t="n">
        <v>0.0176</v>
      </c>
    </row>
    <row r="2485" customFormat="false" ht="13.2" hidden="false" customHeight="false" outlineLevel="0" collapsed="false">
      <c r="A2485" s="0" t="n">
        <v>-0.04057999688</v>
      </c>
      <c r="B2485" s="0" t="n">
        <v>0.0128</v>
      </c>
    </row>
    <row r="2486" customFormat="false" ht="13.2" hidden="false" customHeight="false" outlineLevel="0" collapsed="false">
      <c r="A2486" s="0" t="n">
        <v>-0.04055999688</v>
      </c>
      <c r="B2486" s="0" t="n">
        <v>0.0208</v>
      </c>
    </row>
    <row r="2487" customFormat="false" ht="13.2" hidden="false" customHeight="false" outlineLevel="0" collapsed="false">
      <c r="A2487" s="0" t="n">
        <v>-0.04054</v>
      </c>
      <c r="B2487" s="0" t="n">
        <v>0.016</v>
      </c>
    </row>
    <row r="2488" customFormat="false" ht="13.2" hidden="false" customHeight="false" outlineLevel="0" collapsed="false">
      <c r="A2488" s="0" t="n">
        <v>-0.04051999688</v>
      </c>
      <c r="B2488" s="0" t="n">
        <v>0.0168</v>
      </c>
    </row>
    <row r="2489" customFormat="false" ht="13.2" hidden="false" customHeight="false" outlineLevel="0" collapsed="false">
      <c r="A2489" s="0" t="n">
        <v>-0.04049999688</v>
      </c>
      <c r="B2489" s="0" t="n">
        <v>0.0152</v>
      </c>
    </row>
    <row r="2490" customFormat="false" ht="13.2" hidden="false" customHeight="false" outlineLevel="0" collapsed="false">
      <c r="A2490" s="0" t="n">
        <v>-0.04048</v>
      </c>
      <c r="B2490" s="0" t="n">
        <v>0.0168</v>
      </c>
    </row>
    <row r="2491" customFormat="false" ht="13.2" hidden="false" customHeight="false" outlineLevel="0" collapsed="false">
      <c r="A2491" s="0" t="n">
        <v>-0.04045999688</v>
      </c>
      <c r="B2491" s="0" t="n">
        <v>0.0168</v>
      </c>
    </row>
    <row r="2492" customFormat="false" ht="13.2" hidden="false" customHeight="false" outlineLevel="0" collapsed="false">
      <c r="A2492" s="0" t="n">
        <v>-0.04043999688</v>
      </c>
      <c r="B2492" s="0" t="n">
        <v>0.0168</v>
      </c>
    </row>
    <row r="2493" customFormat="false" ht="13.2" hidden="false" customHeight="false" outlineLevel="0" collapsed="false">
      <c r="A2493" s="0" t="n">
        <v>-0.04042</v>
      </c>
      <c r="B2493" s="0" t="n">
        <v>0.016</v>
      </c>
    </row>
    <row r="2494" customFormat="false" ht="13.2" hidden="false" customHeight="false" outlineLevel="0" collapsed="false">
      <c r="A2494" s="0" t="n">
        <v>-0.04039999688</v>
      </c>
      <c r="B2494" s="0" t="n">
        <v>0.0152</v>
      </c>
    </row>
    <row r="2495" customFormat="false" ht="13.2" hidden="false" customHeight="false" outlineLevel="0" collapsed="false">
      <c r="A2495" s="0" t="n">
        <v>-0.04037999688</v>
      </c>
      <c r="B2495" s="0" t="n">
        <v>0.0168</v>
      </c>
    </row>
    <row r="2496" customFormat="false" ht="13.2" hidden="false" customHeight="false" outlineLevel="0" collapsed="false">
      <c r="A2496" s="0" t="n">
        <v>-0.04036</v>
      </c>
      <c r="B2496" s="0" t="n">
        <v>0.0144</v>
      </c>
    </row>
    <row r="2497" customFormat="false" ht="13.2" hidden="false" customHeight="false" outlineLevel="0" collapsed="false">
      <c r="A2497" s="0" t="n">
        <v>-0.04034</v>
      </c>
      <c r="B2497" s="0" t="n">
        <v>0.0152</v>
      </c>
    </row>
    <row r="2498" customFormat="false" ht="13.2" hidden="false" customHeight="false" outlineLevel="0" collapsed="false">
      <c r="A2498" s="0" t="n">
        <v>-0.04031999688</v>
      </c>
      <c r="B2498" s="0" t="n">
        <v>0.0128</v>
      </c>
    </row>
    <row r="2499" customFormat="false" ht="13.2" hidden="false" customHeight="false" outlineLevel="0" collapsed="false">
      <c r="A2499" s="0" t="n">
        <v>-0.04029999688</v>
      </c>
      <c r="B2499" s="0" t="n">
        <v>0.016</v>
      </c>
    </row>
    <row r="2500" customFormat="false" ht="13.2" hidden="false" customHeight="false" outlineLevel="0" collapsed="false">
      <c r="A2500" s="0" t="n">
        <v>-0.04028</v>
      </c>
      <c r="B2500" s="0" t="n">
        <v>0.016</v>
      </c>
    </row>
    <row r="2501" customFormat="false" ht="13.2" hidden="false" customHeight="false" outlineLevel="0" collapsed="false">
      <c r="A2501" s="0" t="n">
        <v>-0.04025999688</v>
      </c>
      <c r="B2501" s="0" t="n">
        <v>0.016</v>
      </c>
    </row>
    <row r="2502" customFormat="false" ht="13.2" hidden="false" customHeight="false" outlineLevel="0" collapsed="false">
      <c r="A2502" s="0" t="n">
        <v>-0.04023999688</v>
      </c>
      <c r="B2502" s="0" t="n">
        <v>0.0136</v>
      </c>
    </row>
    <row r="2503" customFormat="false" ht="13.2" hidden="false" customHeight="false" outlineLevel="0" collapsed="false">
      <c r="A2503" s="0" t="n">
        <v>-0.04022</v>
      </c>
      <c r="B2503" s="0" t="n">
        <v>0.0152</v>
      </c>
    </row>
    <row r="2504" customFormat="false" ht="13.2" hidden="false" customHeight="false" outlineLevel="0" collapsed="false">
      <c r="A2504" s="0" t="n">
        <v>-0.0402</v>
      </c>
      <c r="B2504" s="0" t="n">
        <v>0.0144</v>
      </c>
    </row>
    <row r="2505" customFormat="false" ht="13.2" hidden="false" customHeight="false" outlineLevel="0" collapsed="false">
      <c r="A2505" s="0" t="n">
        <v>-0.04017999688</v>
      </c>
      <c r="B2505" s="0" t="n">
        <v>0.0112</v>
      </c>
    </row>
    <row r="2506" customFormat="false" ht="13.2" hidden="false" customHeight="false" outlineLevel="0" collapsed="false">
      <c r="A2506" s="0" t="n">
        <v>-0.04015999688</v>
      </c>
      <c r="B2506" s="0" t="n">
        <v>0.0152</v>
      </c>
    </row>
    <row r="2507" customFormat="false" ht="13.2" hidden="false" customHeight="false" outlineLevel="0" collapsed="false">
      <c r="A2507" s="0" t="n">
        <v>-0.04014</v>
      </c>
      <c r="B2507" s="0" t="n">
        <v>0.0144</v>
      </c>
    </row>
    <row r="2508" customFormat="false" ht="13.2" hidden="false" customHeight="false" outlineLevel="0" collapsed="false">
      <c r="A2508" s="0" t="n">
        <v>-0.04011999688</v>
      </c>
      <c r="B2508" s="0" t="n">
        <v>0.0136</v>
      </c>
    </row>
    <row r="2509" customFormat="false" ht="13.2" hidden="false" customHeight="false" outlineLevel="0" collapsed="false">
      <c r="A2509" s="0" t="n">
        <v>-0.04009999688</v>
      </c>
      <c r="B2509" s="0" t="n">
        <v>0.0168</v>
      </c>
    </row>
    <row r="2510" customFormat="false" ht="13.2" hidden="false" customHeight="false" outlineLevel="0" collapsed="false">
      <c r="A2510" s="0" t="n">
        <v>-0.04008</v>
      </c>
      <c r="B2510" s="0" t="n">
        <v>0.0144</v>
      </c>
    </row>
    <row r="2511" customFormat="false" ht="13.2" hidden="false" customHeight="false" outlineLevel="0" collapsed="false">
      <c r="A2511" s="0" t="n">
        <v>-0.04006</v>
      </c>
      <c r="B2511" s="0" t="n">
        <v>0.0144</v>
      </c>
    </row>
    <row r="2512" customFormat="false" ht="13.2" hidden="false" customHeight="false" outlineLevel="0" collapsed="false">
      <c r="A2512" s="0" t="n">
        <v>-0.04003999688</v>
      </c>
      <c r="B2512" s="0" t="n">
        <v>0.0136</v>
      </c>
    </row>
    <row r="2513" customFormat="false" ht="13.2" hidden="false" customHeight="false" outlineLevel="0" collapsed="false">
      <c r="A2513" s="0" t="n">
        <v>-0.04002</v>
      </c>
      <c r="B2513" s="0" t="n">
        <v>0.0128</v>
      </c>
    </row>
    <row r="2514" customFormat="false" ht="13.2" hidden="false" customHeight="false" outlineLevel="0" collapsed="false">
      <c r="A2514" s="0" t="n">
        <v>-0.04</v>
      </c>
      <c r="B2514" s="0" t="n">
        <v>0.0128</v>
      </c>
    </row>
    <row r="2515" customFormat="false" ht="13.2" hidden="false" customHeight="false" outlineLevel="0" collapsed="false">
      <c r="A2515" s="0" t="n">
        <v>-0.03997999688</v>
      </c>
      <c r="B2515" s="0" t="n">
        <v>0.0128</v>
      </c>
    </row>
    <row r="2516" customFormat="false" ht="13.2" hidden="false" customHeight="false" outlineLevel="0" collapsed="false">
      <c r="A2516" s="0" t="n">
        <v>-0.03996</v>
      </c>
      <c r="B2516" s="0" t="n">
        <v>0.012</v>
      </c>
    </row>
    <row r="2517" customFormat="false" ht="13.2" hidden="false" customHeight="false" outlineLevel="0" collapsed="false">
      <c r="A2517" s="0" t="n">
        <v>-0.03994</v>
      </c>
      <c r="B2517" s="0" t="n">
        <v>0.0128</v>
      </c>
    </row>
    <row r="2518" customFormat="false" ht="13.2" hidden="false" customHeight="false" outlineLevel="0" collapsed="false">
      <c r="A2518" s="0" t="n">
        <v>-0.03992</v>
      </c>
      <c r="B2518" s="0" t="n">
        <v>0.012</v>
      </c>
    </row>
    <row r="2519" customFormat="false" ht="13.2" hidden="false" customHeight="false" outlineLevel="0" collapsed="false">
      <c r="A2519" s="0" t="n">
        <v>-0.03989999688</v>
      </c>
      <c r="B2519" s="0" t="n">
        <v>0.012</v>
      </c>
    </row>
    <row r="2520" customFormat="false" ht="13.2" hidden="false" customHeight="false" outlineLevel="0" collapsed="false">
      <c r="A2520" s="0" t="n">
        <v>-0.03988</v>
      </c>
      <c r="B2520" s="0" t="n">
        <v>0.0128</v>
      </c>
    </row>
    <row r="2521" customFormat="false" ht="13.2" hidden="false" customHeight="false" outlineLevel="0" collapsed="false">
      <c r="A2521" s="0" t="n">
        <v>-0.03986</v>
      </c>
      <c r="B2521" s="0" t="n">
        <v>0.012</v>
      </c>
    </row>
    <row r="2522" customFormat="false" ht="13.2" hidden="false" customHeight="false" outlineLevel="0" collapsed="false">
      <c r="A2522" s="0" t="n">
        <v>-0.03983999688</v>
      </c>
      <c r="B2522" s="0" t="n">
        <v>0.012</v>
      </c>
    </row>
    <row r="2523" customFormat="false" ht="13.2" hidden="false" customHeight="false" outlineLevel="0" collapsed="false">
      <c r="A2523" s="0" t="n">
        <v>-0.03982</v>
      </c>
      <c r="B2523" s="0" t="n">
        <v>0.0112</v>
      </c>
    </row>
    <row r="2524" customFormat="false" ht="13.2" hidden="false" customHeight="false" outlineLevel="0" collapsed="false">
      <c r="A2524" s="0" t="n">
        <v>-0.0398</v>
      </c>
      <c r="B2524" s="0" t="n">
        <v>0.012</v>
      </c>
    </row>
    <row r="2525" customFormat="false" ht="13.2" hidden="false" customHeight="false" outlineLevel="0" collapsed="false">
      <c r="A2525" s="0" t="n">
        <v>-0.03977999688</v>
      </c>
      <c r="B2525" s="0" t="n">
        <v>0.0088</v>
      </c>
    </row>
    <row r="2526" customFormat="false" ht="13.2" hidden="false" customHeight="false" outlineLevel="0" collapsed="false">
      <c r="A2526" s="0" t="n">
        <v>-0.03975999688</v>
      </c>
      <c r="B2526" s="0" t="n">
        <v>0.0128</v>
      </c>
    </row>
    <row r="2527" customFormat="false" ht="13.2" hidden="false" customHeight="false" outlineLevel="0" collapsed="false">
      <c r="A2527" s="0" t="n">
        <v>-0.03974</v>
      </c>
      <c r="B2527" s="0" t="n">
        <v>0.0112</v>
      </c>
    </row>
    <row r="2528" customFormat="false" ht="13.2" hidden="false" customHeight="false" outlineLevel="0" collapsed="false">
      <c r="A2528" s="0" t="n">
        <v>-0.03972</v>
      </c>
      <c r="B2528" s="0" t="n">
        <v>0.0112</v>
      </c>
    </row>
    <row r="2529" customFormat="false" ht="13.2" hidden="false" customHeight="false" outlineLevel="0" collapsed="false">
      <c r="A2529" s="0" t="n">
        <v>-0.03969999688</v>
      </c>
      <c r="B2529" s="0" t="n">
        <v>0.0112</v>
      </c>
    </row>
    <row r="2530" customFormat="false" ht="13.2" hidden="false" customHeight="false" outlineLevel="0" collapsed="false">
      <c r="A2530" s="0" t="n">
        <v>-0.03968</v>
      </c>
      <c r="B2530" s="0" t="n">
        <v>0.0104</v>
      </c>
    </row>
    <row r="2531" customFormat="false" ht="13.2" hidden="false" customHeight="false" outlineLevel="0" collapsed="false">
      <c r="A2531" s="0" t="n">
        <v>-0.03966</v>
      </c>
      <c r="B2531" s="0" t="n">
        <v>0.0112</v>
      </c>
    </row>
    <row r="2532" customFormat="false" ht="13.2" hidden="false" customHeight="false" outlineLevel="0" collapsed="false">
      <c r="A2532" s="0" t="n">
        <v>-0.03963999688</v>
      </c>
      <c r="B2532" s="0" t="n">
        <v>0.0112</v>
      </c>
    </row>
    <row r="2533" customFormat="false" ht="13.2" hidden="false" customHeight="false" outlineLevel="0" collapsed="false">
      <c r="A2533" s="0" t="n">
        <v>-0.03962</v>
      </c>
      <c r="B2533" s="0" t="n">
        <v>0.0096</v>
      </c>
    </row>
    <row r="2534" customFormat="false" ht="13.2" hidden="false" customHeight="false" outlineLevel="0" collapsed="false">
      <c r="A2534" s="0" t="n">
        <v>-0.0396</v>
      </c>
      <c r="B2534" s="0" t="n">
        <v>0.0096</v>
      </c>
    </row>
    <row r="2535" customFormat="false" ht="13.2" hidden="false" customHeight="false" outlineLevel="0" collapsed="false">
      <c r="A2535" s="0" t="n">
        <v>-0.03958</v>
      </c>
      <c r="B2535" s="0" t="n">
        <v>0.0088</v>
      </c>
    </row>
    <row r="2536" customFormat="false" ht="13.2" hidden="false" customHeight="false" outlineLevel="0" collapsed="false">
      <c r="A2536" s="0" t="n">
        <v>-0.03956</v>
      </c>
      <c r="B2536" s="0" t="n">
        <v>0.0088</v>
      </c>
    </row>
    <row r="2537" customFormat="false" ht="13.2" hidden="false" customHeight="false" outlineLevel="0" collapsed="false">
      <c r="A2537" s="0" t="n">
        <v>-0.03954</v>
      </c>
      <c r="B2537" s="0" t="n">
        <v>0.0096</v>
      </c>
    </row>
    <row r="2538" customFormat="false" ht="13.2" hidden="false" customHeight="false" outlineLevel="0" collapsed="false">
      <c r="A2538" s="0" t="n">
        <v>-0.03952</v>
      </c>
      <c r="B2538" s="0" t="n">
        <v>0.0096</v>
      </c>
    </row>
    <row r="2539" customFormat="false" ht="13.2" hidden="false" customHeight="false" outlineLevel="0" collapsed="false">
      <c r="A2539" s="0" t="n">
        <v>-0.03949999688</v>
      </c>
      <c r="B2539" s="0" t="n">
        <v>0.008</v>
      </c>
    </row>
    <row r="2540" customFormat="false" ht="13.2" hidden="false" customHeight="false" outlineLevel="0" collapsed="false">
      <c r="A2540" s="0" t="n">
        <v>-0.03948</v>
      </c>
      <c r="B2540" s="0" t="n">
        <v>0.0088</v>
      </c>
    </row>
    <row r="2541" customFormat="false" ht="13.2" hidden="false" customHeight="false" outlineLevel="0" collapsed="false">
      <c r="A2541" s="0" t="n">
        <v>-0.03946</v>
      </c>
      <c r="B2541" s="0" t="n">
        <v>0.0088</v>
      </c>
    </row>
    <row r="2542" customFormat="false" ht="13.2" hidden="false" customHeight="false" outlineLevel="0" collapsed="false">
      <c r="A2542" s="0" t="n">
        <v>-0.03944</v>
      </c>
      <c r="B2542" s="0" t="n">
        <v>0.0104</v>
      </c>
    </row>
    <row r="2543" customFormat="false" ht="13.2" hidden="false" customHeight="false" outlineLevel="0" collapsed="false">
      <c r="A2543" s="0" t="n">
        <v>-0.03942</v>
      </c>
      <c r="B2543" s="0" t="n">
        <v>0.0072</v>
      </c>
    </row>
    <row r="2544" customFormat="false" ht="13.2" hidden="false" customHeight="false" outlineLevel="0" collapsed="false">
      <c r="A2544" s="0" t="n">
        <v>-0.0394</v>
      </c>
      <c r="B2544" s="0" t="n">
        <v>0.008</v>
      </c>
    </row>
    <row r="2545" customFormat="false" ht="13.2" hidden="false" customHeight="false" outlineLevel="0" collapsed="false">
      <c r="A2545" s="0" t="n">
        <v>-0.03938</v>
      </c>
      <c r="B2545" s="0" t="n">
        <v>0.0032</v>
      </c>
    </row>
    <row r="2546" customFormat="false" ht="13.2" hidden="false" customHeight="false" outlineLevel="0" collapsed="false">
      <c r="A2546" s="0" t="n">
        <v>-0.03935999688</v>
      </c>
      <c r="B2546" s="0" t="n">
        <v>0.008</v>
      </c>
    </row>
    <row r="2547" customFormat="false" ht="13.2" hidden="false" customHeight="false" outlineLevel="0" collapsed="false">
      <c r="A2547" s="0" t="n">
        <v>-0.03934</v>
      </c>
      <c r="B2547" s="0" t="n">
        <v>0.008</v>
      </c>
    </row>
    <row r="2548" customFormat="false" ht="13.2" hidden="false" customHeight="false" outlineLevel="0" collapsed="false">
      <c r="A2548" s="0" t="n">
        <v>-0.03932</v>
      </c>
      <c r="B2548" s="0" t="n">
        <v>0.0072</v>
      </c>
    </row>
    <row r="2549" customFormat="false" ht="13.2" hidden="false" customHeight="false" outlineLevel="0" collapsed="false">
      <c r="A2549" s="0" t="n">
        <v>-0.03929999688</v>
      </c>
      <c r="B2549" s="0" t="n">
        <v>0.0056</v>
      </c>
    </row>
    <row r="2550" customFormat="false" ht="13.2" hidden="false" customHeight="false" outlineLevel="0" collapsed="false">
      <c r="A2550" s="0" t="n">
        <v>-0.03928</v>
      </c>
      <c r="B2550" s="0" t="n">
        <v>0.0072</v>
      </c>
    </row>
    <row r="2551" customFormat="false" ht="13.2" hidden="false" customHeight="false" outlineLevel="0" collapsed="false">
      <c r="A2551" s="0" t="n">
        <v>-0.03926</v>
      </c>
      <c r="B2551" s="0" t="n">
        <v>0.0072</v>
      </c>
    </row>
    <row r="2552" customFormat="false" ht="13.2" hidden="false" customHeight="false" outlineLevel="0" collapsed="false">
      <c r="A2552" s="0" t="n">
        <v>-0.03924</v>
      </c>
      <c r="B2552" s="0" t="n">
        <v>0.0032</v>
      </c>
    </row>
    <row r="2553" customFormat="false" ht="13.2" hidden="false" customHeight="false" outlineLevel="0" collapsed="false">
      <c r="A2553" s="0" t="n">
        <v>-0.03922</v>
      </c>
      <c r="B2553" s="0" t="n">
        <v>0.0064</v>
      </c>
    </row>
    <row r="2554" customFormat="false" ht="13.2" hidden="false" customHeight="false" outlineLevel="0" collapsed="false">
      <c r="A2554" s="0" t="n">
        <v>-0.0392</v>
      </c>
      <c r="B2554" s="0" t="n">
        <v>0.0064</v>
      </c>
    </row>
    <row r="2555" customFormat="false" ht="13.2" hidden="false" customHeight="false" outlineLevel="0" collapsed="false">
      <c r="A2555" s="0" t="n">
        <v>-0.03918</v>
      </c>
      <c r="B2555" s="0" t="n">
        <v>0.0056</v>
      </c>
    </row>
    <row r="2556" customFormat="false" ht="13.2" hidden="false" customHeight="false" outlineLevel="0" collapsed="false">
      <c r="A2556" s="0" t="n">
        <v>-0.03916000313</v>
      </c>
      <c r="B2556" s="0" t="n">
        <v>0.0048</v>
      </c>
    </row>
    <row r="2557" customFormat="false" ht="13.2" hidden="false" customHeight="false" outlineLevel="0" collapsed="false">
      <c r="A2557" s="0" t="n">
        <v>-0.03914</v>
      </c>
      <c r="B2557" s="0" t="n">
        <v>0.0056</v>
      </c>
    </row>
    <row r="2558" customFormat="false" ht="13.2" hidden="false" customHeight="false" outlineLevel="0" collapsed="false">
      <c r="A2558" s="0" t="n">
        <v>-0.03912</v>
      </c>
      <c r="B2558" s="0" t="n">
        <v>0.0088</v>
      </c>
    </row>
    <row r="2559" customFormat="false" ht="13.2" hidden="false" customHeight="false" outlineLevel="0" collapsed="false">
      <c r="A2559" s="0" t="n">
        <v>-0.0391</v>
      </c>
      <c r="B2559" s="0" t="n">
        <v>0.0048</v>
      </c>
    </row>
    <row r="2560" customFormat="false" ht="13.2" hidden="false" customHeight="false" outlineLevel="0" collapsed="false">
      <c r="A2560" s="0" t="n">
        <v>-0.03908</v>
      </c>
      <c r="B2560" s="0" t="n">
        <v>0.0056</v>
      </c>
    </row>
    <row r="2561" customFormat="false" ht="13.2" hidden="false" customHeight="false" outlineLevel="0" collapsed="false">
      <c r="A2561" s="0" t="n">
        <v>-0.03906</v>
      </c>
      <c r="B2561" s="0" t="n">
        <v>0.0056</v>
      </c>
    </row>
    <row r="2562" customFormat="false" ht="13.2" hidden="false" customHeight="false" outlineLevel="0" collapsed="false">
      <c r="A2562" s="0" t="n">
        <v>-0.03904</v>
      </c>
      <c r="B2562" s="0" t="n">
        <v>0.0048</v>
      </c>
    </row>
    <row r="2563" customFormat="false" ht="13.2" hidden="false" customHeight="false" outlineLevel="0" collapsed="false">
      <c r="A2563" s="0" t="n">
        <v>-0.03902000313</v>
      </c>
      <c r="B2563" s="0" t="n">
        <v>0.0048</v>
      </c>
    </row>
    <row r="2564" customFormat="false" ht="13.2" hidden="false" customHeight="false" outlineLevel="0" collapsed="false">
      <c r="A2564" s="0" t="n">
        <v>-0.039</v>
      </c>
      <c r="B2564" s="0" t="n">
        <v>0.0048</v>
      </c>
    </row>
    <row r="2565" customFormat="false" ht="13.2" hidden="false" customHeight="false" outlineLevel="0" collapsed="false">
      <c r="A2565" s="0" t="n">
        <v>-0.03898</v>
      </c>
      <c r="B2565" s="0" t="n">
        <v>0.0048</v>
      </c>
    </row>
    <row r="2566" customFormat="false" ht="13.2" hidden="false" customHeight="false" outlineLevel="0" collapsed="false">
      <c r="A2566" s="0" t="n">
        <v>-0.03896</v>
      </c>
      <c r="B2566" s="0" t="n">
        <v>0.0056</v>
      </c>
    </row>
    <row r="2567" customFormat="false" ht="13.2" hidden="false" customHeight="false" outlineLevel="0" collapsed="false">
      <c r="A2567" s="0" t="n">
        <v>-0.03894</v>
      </c>
      <c r="B2567" s="0" t="n">
        <v>0.0032</v>
      </c>
    </row>
    <row r="2568" customFormat="false" ht="13.2" hidden="false" customHeight="false" outlineLevel="0" collapsed="false">
      <c r="A2568" s="0" t="n">
        <v>-0.03892</v>
      </c>
      <c r="B2568" s="0" t="n">
        <v>0.0032</v>
      </c>
    </row>
    <row r="2569" customFormat="false" ht="13.2" hidden="false" customHeight="false" outlineLevel="0" collapsed="false">
      <c r="A2569" s="0" t="n">
        <v>-0.0389</v>
      </c>
      <c r="B2569" s="0" t="n">
        <v>0.0048</v>
      </c>
    </row>
    <row r="2570" customFormat="false" ht="13.2" hidden="false" customHeight="false" outlineLevel="0" collapsed="false">
      <c r="A2570" s="0" t="n">
        <v>-0.03888000313</v>
      </c>
      <c r="B2570" s="0" t="n">
        <v>0.0048</v>
      </c>
    </row>
    <row r="2571" customFormat="false" ht="13.2" hidden="false" customHeight="false" outlineLevel="0" collapsed="false">
      <c r="A2571" s="0" t="n">
        <v>-0.03886</v>
      </c>
      <c r="B2571" s="0" t="n">
        <v>0.0048</v>
      </c>
    </row>
    <row r="2572" customFormat="false" ht="13.2" hidden="false" customHeight="false" outlineLevel="0" collapsed="false">
      <c r="A2572" s="0" t="n">
        <v>-0.03884</v>
      </c>
      <c r="B2572" s="0" t="n">
        <v>0.0048</v>
      </c>
    </row>
    <row r="2573" customFormat="false" ht="13.2" hidden="false" customHeight="false" outlineLevel="0" collapsed="false">
      <c r="A2573" s="0" t="n">
        <v>-0.03882000313</v>
      </c>
      <c r="B2573" s="0" t="n">
        <v>0.0032</v>
      </c>
    </row>
    <row r="2574" customFormat="false" ht="13.2" hidden="false" customHeight="false" outlineLevel="0" collapsed="false">
      <c r="A2574" s="0" t="n">
        <v>-0.03879999688</v>
      </c>
      <c r="B2574" s="0" t="n">
        <v>0.0032</v>
      </c>
    </row>
    <row r="2575" customFormat="false" ht="13.2" hidden="false" customHeight="false" outlineLevel="0" collapsed="false">
      <c r="A2575" s="0" t="n">
        <v>-0.03877999688</v>
      </c>
      <c r="B2575" s="0" t="n">
        <v>0.0016</v>
      </c>
    </row>
    <row r="2576" customFormat="false" ht="13.2" hidden="false" customHeight="false" outlineLevel="0" collapsed="false">
      <c r="A2576" s="0" t="n">
        <v>-0.03876</v>
      </c>
      <c r="B2576" s="0" t="n">
        <v>-0.0008</v>
      </c>
    </row>
    <row r="2577" customFormat="false" ht="13.2" hidden="false" customHeight="false" outlineLevel="0" collapsed="false">
      <c r="A2577" s="0" t="n">
        <v>-0.03873999688</v>
      </c>
      <c r="B2577" s="0" t="n">
        <v>0.0032</v>
      </c>
    </row>
    <row r="2578" customFormat="false" ht="13.2" hidden="false" customHeight="false" outlineLevel="0" collapsed="false">
      <c r="A2578" s="0" t="n">
        <v>-0.03871999688</v>
      </c>
      <c r="B2578" s="0" t="n">
        <v>0.0016</v>
      </c>
    </row>
    <row r="2579" customFormat="false" ht="13.2" hidden="false" customHeight="false" outlineLevel="0" collapsed="false">
      <c r="A2579" s="0" t="n">
        <v>-0.03869999688</v>
      </c>
      <c r="B2579" s="0" t="n">
        <v>-0.0008</v>
      </c>
    </row>
    <row r="2580" customFormat="false" ht="13.2" hidden="false" customHeight="false" outlineLevel="0" collapsed="false">
      <c r="A2580" s="0" t="n">
        <v>-0.03867999688</v>
      </c>
      <c r="B2580" s="0" t="n">
        <v>0.0016</v>
      </c>
    </row>
    <row r="2581" customFormat="false" ht="13.2" hidden="false" customHeight="false" outlineLevel="0" collapsed="false">
      <c r="A2581" s="0" t="n">
        <v>-0.03865999688</v>
      </c>
      <c r="B2581" s="0" t="n">
        <v>0.0032</v>
      </c>
    </row>
    <row r="2582" customFormat="false" ht="13.2" hidden="false" customHeight="false" outlineLevel="0" collapsed="false">
      <c r="A2582" s="0" t="n">
        <v>-0.03863999688</v>
      </c>
      <c r="B2582" s="0" t="n">
        <v>0</v>
      </c>
    </row>
    <row r="2583" customFormat="false" ht="13.2" hidden="false" customHeight="false" outlineLevel="0" collapsed="false">
      <c r="A2583" s="0" t="n">
        <v>-0.03862</v>
      </c>
      <c r="B2583" s="0" t="n">
        <v>0.0016</v>
      </c>
    </row>
    <row r="2584" customFormat="false" ht="13.2" hidden="false" customHeight="false" outlineLevel="0" collapsed="false">
      <c r="A2584" s="0" t="n">
        <v>-0.03859999688</v>
      </c>
      <c r="B2584" s="0" t="n">
        <v>0</v>
      </c>
    </row>
    <row r="2585" customFormat="false" ht="13.2" hidden="false" customHeight="false" outlineLevel="0" collapsed="false">
      <c r="A2585" s="0" t="n">
        <v>-0.03857999688</v>
      </c>
      <c r="B2585" s="0" t="n">
        <v>0</v>
      </c>
    </row>
    <row r="2586" customFormat="false" ht="13.2" hidden="false" customHeight="false" outlineLevel="0" collapsed="false">
      <c r="A2586" s="0" t="n">
        <v>-0.03855999688</v>
      </c>
      <c r="B2586" s="0" t="n">
        <v>0</v>
      </c>
    </row>
    <row r="2587" customFormat="false" ht="13.2" hidden="false" customHeight="false" outlineLevel="0" collapsed="false">
      <c r="A2587" s="0" t="n">
        <v>-0.03853999688</v>
      </c>
      <c r="B2587" s="0" t="n">
        <v>0.0008</v>
      </c>
    </row>
    <row r="2588" customFormat="false" ht="13.2" hidden="false" customHeight="false" outlineLevel="0" collapsed="false">
      <c r="A2588" s="0" t="n">
        <v>-0.03851999688</v>
      </c>
      <c r="B2588" s="0" t="n">
        <v>0.0008</v>
      </c>
    </row>
    <row r="2589" customFormat="false" ht="13.2" hidden="false" customHeight="false" outlineLevel="0" collapsed="false">
      <c r="A2589" s="0" t="n">
        <v>-0.03849999688</v>
      </c>
      <c r="B2589" s="0" t="n">
        <v>0.0016</v>
      </c>
    </row>
    <row r="2590" customFormat="false" ht="13.2" hidden="false" customHeight="false" outlineLevel="0" collapsed="false">
      <c r="A2590" s="0" t="n">
        <v>-0.03848</v>
      </c>
      <c r="B2590" s="0" t="n">
        <v>0</v>
      </c>
    </row>
    <row r="2591" customFormat="false" ht="13.2" hidden="false" customHeight="false" outlineLevel="0" collapsed="false">
      <c r="A2591" s="0" t="n">
        <v>-0.03845999688</v>
      </c>
      <c r="B2591" s="0" t="n">
        <v>0.0008</v>
      </c>
    </row>
    <row r="2592" customFormat="false" ht="13.2" hidden="false" customHeight="false" outlineLevel="0" collapsed="false">
      <c r="A2592" s="0" t="n">
        <v>-0.03843999688</v>
      </c>
      <c r="B2592" s="0" t="n">
        <v>0.0008</v>
      </c>
    </row>
    <row r="2593" customFormat="false" ht="13.2" hidden="false" customHeight="false" outlineLevel="0" collapsed="false">
      <c r="A2593" s="0" t="n">
        <v>-0.03842</v>
      </c>
      <c r="B2593" s="0" t="n">
        <v>0.0008</v>
      </c>
    </row>
    <row r="2594" customFormat="false" ht="13.2" hidden="false" customHeight="false" outlineLevel="0" collapsed="false">
      <c r="A2594" s="0" t="n">
        <v>-0.03839999688</v>
      </c>
      <c r="B2594" s="0" t="n">
        <v>0</v>
      </c>
    </row>
    <row r="2595" customFormat="false" ht="13.2" hidden="false" customHeight="false" outlineLevel="0" collapsed="false">
      <c r="A2595" s="0" t="n">
        <v>-0.03837999688</v>
      </c>
      <c r="B2595" s="0" t="n">
        <v>-0.0008</v>
      </c>
    </row>
    <row r="2596" customFormat="false" ht="13.2" hidden="false" customHeight="false" outlineLevel="0" collapsed="false">
      <c r="A2596" s="0" t="n">
        <v>-0.03836</v>
      </c>
      <c r="B2596" s="0" t="n">
        <v>-0.0016</v>
      </c>
    </row>
    <row r="2597" customFormat="false" ht="13.2" hidden="false" customHeight="false" outlineLevel="0" collapsed="false">
      <c r="A2597" s="0" t="n">
        <v>-0.03834</v>
      </c>
      <c r="B2597" s="0" t="n">
        <v>0.0016</v>
      </c>
    </row>
    <row r="2598" customFormat="false" ht="13.2" hidden="false" customHeight="false" outlineLevel="0" collapsed="false">
      <c r="A2598" s="0" t="n">
        <v>-0.03831999688</v>
      </c>
      <c r="B2598" s="0" t="n">
        <v>0.0008</v>
      </c>
    </row>
    <row r="2599" customFormat="false" ht="13.2" hidden="false" customHeight="false" outlineLevel="0" collapsed="false">
      <c r="A2599" s="0" t="n">
        <v>-0.03829999688</v>
      </c>
      <c r="B2599" s="0" t="n">
        <v>-0.0032</v>
      </c>
    </row>
    <row r="2600" customFormat="false" ht="13.2" hidden="false" customHeight="false" outlineLevel="0" collapsed="false">
      <c r="A2600" s="0" t="n">
        <v>-0.03828</v>
      </c>
      <c r="B2600" s="0" t="n">
        <v>0</v>
      </c>
    </row>
    <row r="2601" customFormat="false" ht="13.2" hidden="false" customHeight="false" outlineLevel="0" collapsed="false">
      <c r="A2601" s="0" t="n">
        <v>-0.03825999688</v>
      </c>
      <c r="B2601" s="0" t="n">
        <v>0</v>
      </c>
    </row>
    <row r="2602" customFormat="false" ht="13.2" hidden="false" customHeight="false" outlineLevel="0" collapsed="false">
      <c r="A2602" s="0" t="n">
        <v>-0.03823999688</v>
      </c>
      <c r="B2602" s="0" t="n">
        <v>0.0008</v>
      </c>
    </row>
    <row r="2603" customFormat="false" ht="13.2" hidden="false" customHeight="false" outlineLevel="0" collapsed="false">
      <c r="A2603" s="0" t="n">
        <v>-0.03822</v>
      </c>
      <c r="B2603" s="0" t="n">
        <v>0.0016</v>
      </c>
    </row>
    <row r="2604" customFormat="false" ht="13.2" hidden="false" customHeight="false" outlineLevel="0" collapsed="false">
      <c r="A2604" s="0" t="n">
        <v>-0.0382</v>
      </c>
      <c r="B2604" s="0" t="n">
        <v>0.0016</v>
      </c>
    </row>
    <row r="2605" customFormat="false" ht="13.2" hidden="false" customHeight="false" outlineLevel="0" collapsed="false">
      <c r="A2605" s="0" t="n">
        <v>-0.03817999688</v>
      </c>
      <c r="B2605" s="0" t="n">
        <v>0.0088</v>
      </c>
    </row>
    <row r="2606" customFormat="false" ht="13.2" hidden="false" customHeight="false" outlineLevel="0" collapsed="false">
      <c r="A2606" s="0" t="n">
        <v>-0.03815999688</v>
      </c>
      <c r="B2606" s="0" t="n">
        <v>0.0008</v>
      </c>
    </row>
    <row r="2607" customFormat="false" ht="13.2" hidden="false" customHeight="false" outlineLevel="0" collapsed="false">
      <c r="A2607" s="0" t="n">
        <v>-0.03814</v>
      </c>
      <c r="B2607" s="0" t="n">
        <v>0.0008</v>
      </c>
    </row>
    <row r="2608" customFormat="false" ht="13.2" hidden="false" customHeight="false" outlineLevel="0" collapsed="false">
      <c r="A2608" s="0" t="n">
        <v>-0.03811999688</v>
      </c>
      <c r="B2608" s="0" t="n">
        <v>0.0016</v>
      </c>
    </row>
    <row r="2609" customFormat="false" ht="13.2" hidden="false" customHeight="false" outlineLevel="0" collapsed="false">
      <c r="A2609" s="0" t="n">
        <v>-0.03809999688</v>
      </c>
      <c r="B2609" s="0" t="n">
        <v>0.0016</v>
      </c>
    </row>
    <row r="2610" customFormat="false" ht="13.2" hidden="false" customHeight="false" outlineLevel="0" collapsed="false">
      <c r="A2610" s="0" t="n">
        <v>-0.03808</v>
      </c>
      <c r="B2610" s="0" t="n">
        <v>0.0008</v>
      </c>
    </row>
    <row r="2611" customFormat="false" ht="13.2" hidden="false" customHeight="false" outlineLevel="0" collapsed="false">
      <c r="A2611" s="0" t="n">
        <v>-0.03805999688</v>
      </c>
      <c r="B2611" s="0" t="n">
        <v>0.0016</v>
      </c>
    </row>
    <row r="2612" customFormat="false" ht="13.2" hidden="false" customHeight="false" outlineLevel="0" collapsed="false">
      <c r="A2612" s="0" t="n">
        <v>-0.03803999688</v>
      </c>
      <c r="B2612" s="0" t="n">
        <v>0.0008</v>
      </c>
    </row>
    <row r="2613" customFormat="false" ht="13.2" hidden="false" customHeight="false" outlineLevel="0" collapsed="false">
      <c r="A2613" s="0" t="n">
        <v>-0.03802</v>
      </c>
      <c r="B2613" s="0" t="n">
        <v>0.0008</v>
      </c>
    </row>
    <row r="2614" customFormat="false" ht="13.2" hidden="false" customHeight="false" outlineLevel="0" collapsed="false">
      <c r="A2614" s="0" t="n">
        <v>-0.038</v>
      </c>
      <c r="B2614" s="0" t="n">
        <v>0.0008</v>
      </c>
    </row>
    <row r="2615" customFormat="false" ht="13.2" hidden="false" customHeight="false" outlineLevel="0" collapsed="false">
      <c r="A2615" s="0" t="n">
        <v>-0.03797999688</v>
      </c>
      <c r="B2615" s="0" t="n">
        <v>-0.0056</v>
      </c>
    </row>
    <row r="2616" customFormat="false" ht="13.2" hidden="false" customHeight="false" outlineLevel="0" collapsed="false">
      <c r="A2616" s="0" t="n">
        <v>-0.03796</v>
      </c>
      <c r="B2616" s="0" t="n">
        <v>0.0008</v>
      </c>
    </row>
    <row r="2617" customFormat="false" ht="13.2" hidden="false" customHeight="false" outlineLevel="0" collapsed="false">
      <c r="A2617" s="0" t="n">
        <v>-0.03794</v>
      </c>
      <c r="B2617" s="0" t="n">
        <v>0</v>
      </c>
    </row>
    <row r="2618" customFormat="false" ht="13.2" hidden="false" customHeight="false" outlineLevel="0" collapsed="false">
      <c r="A2618" s="0" t="n">
        <v>-0.03791999688</v>
      </c>
      <c r="B2618" s="0" t="n">
        <v>0.0016</v>
      </c>
    </row>
    <row r="2619" customFormat="false" ht="13.2" hidden="false" customHeight="false" outlineLevel="0" collapsed="false">
      <c r="A2619" s="0" t="n">
        <v>-0.03789999688</v>
      </c>
      <c r="B2619" s="0" t="n">
        <v>0.0008</v>
      </c>
    </row>
    <row r="2620" customFormat="false" ht="13.2" hidden="false" customHeight="false" outlineLevel="0" collapsed="false">
      <c r="A2620" s="0" t="n">
        <v>-0.03788</v>
      </c>
      <c r="B2620" s="0" t="n">
        <v>0.0008</v>
      </c>
    </row>
    <row r="2621" customFormat="false" ht="13.2" hidden="false" customHeight="false" outlineLevel="0" collapsed="false">
      <c r="A2621" s="0" t="n">
        <v>-0.03786</v>
      </c>
      <c r="B2621" s="0" t="n">
        <v>0.0016</v>
      </c>
    </row>
    <row r="2622" customFormat="false" ht="13.2" hidden="false" customHeight="false" outlineLevel="0" collapsed="false">
      <c r="A2622" s="0" t="n">
        <v>-0.03783999688</v>
      </c>
      <c r="B2622" s="0" t="n">
        <v>0.0008</v>
      </c>
    </row>
    <row r="2623" customFormat="false" ht="13.2" hidden="false" customHeight="false" outlineLevel="0" collapsed="false">
      <c r="A2623" s="0" t="n">
        <v>-0.03782</v>
      </c>
      <c r="B2623" s="0" t="n">
        <v>0.0016</v>
      </c>
    </row>
    <row r="2624" customFormat="false" ht="13.2" hidden="false" customHeight="false" outlineLevel="0" collapsed="false">
      <c r="A2624" s="0" t="n">
        <v>-0.0378</v>
      </c>
      <c r="B2624" s="0" t="n">
        <v>0.0008</v>
      </c>
    </row>
    <row r="2625" customFormat="false" ht="13.2" hidden="false" customHeight="false" outlineLevel="0" collapsed="false">
      <c r="A2625" s="0" t="n">
        <v>-0.03777999688</v>
      </c>
      <c r="B2625" s="0" t="n">
        <v>-0.0008</v>
      </c>
    </row>
    <row r="2626" customFormat="false" ht="13.2" hidden="false" customHeight="false" outlineLevel="0" collapsed="false">
      <c r="A2626" s="0" t="n">
        <v>-0.03775999688</v>
      </c>
      <c r="B2626" s="0" t="n">
        <v>0.0008</v>
      </c>
    </row>
    <row r="2627" customFormat="false" ht="13.2" hidden="false" customHeight="false" outlineLevel="0" collapsed="false">
      <c r="A2627" s="0" t="n">
        <v>-0.03774</v>
      </c>
      <c r="B2627" s="0" t="n">
        <v>0.0008</v>
      </c>
    </row>
    <row r="2628" customFormat="false" ht="13.2" hidden="false" customHeight="false" outlineLevel="0" collapsed="false">
      <c r="A2628" s="0" t="n">
        <v>-0.03772</v>
      </c>
      <c r="B2628" s="0" t="n">
        <v>0.0024</v>
      </c>
    </row>
    <row r="2629" customFormat="false" ht="13.2" hidden="false" customHeight="false" outlineLevel="0" collapsed="false">
      <c r="A2629" s="0" t="n">
        <v>-0.03769999688</v>
      </c>
      <c r="B2629" s="0" t="n">
        <v>0.0024</v>
      </c>
    </row>
    <row r="2630" customFormat="false" ht="13.2" hidden="false" customHeight="false" outlineLevel="0" collapsed="false">
      <c r="A2630" s="0" t="n">
        <v>-0.03768</v>
      </c>
      <c r="B2630" s="0" t="n">
        <v>0.0016</v>
      </c>
    </row>
    <row r="2631" customFormat="false" ht="13.2" hidden="false" customHeight="false" outlineLevel="0" collapsed="false">
      <c r="A2631" s="0" t="n">
        <v>-0.03766</v>
      </c>
      <c r="B2631" s="0" t="n">
        <v>0.0008</v>
      </c>
    </row>
    <row r="2632" customFormat="false" ht="13.2" hidden="false" customHeight="false" outlineLevel="0" collapsed="false">
      <c r="A2632" s="0" t="n">
        <v>-0.03763999688</v>
      </c>
      <c r="B2632" s="0" t="n">
        <v>0.0016</v>
      </c>
    </row>
    <row r="2633" customFormat="false" ht="13.2" hidden="false" customHeight="false" outlineLevel="0" collapsed="false">
      <c r="A2633" s="0" t="n">
        <v>-0.03762</v>
      </c>
      <c r="B2633" s="0" t="n">
        <v>0.0008</v>
      </c>
    </row>
    <row r="2634" customFormat="false" ht="13.2" hidden="false" customHeight="false" outlineLevel="0" collapsed="false">
      <c r="A2634" s="0" t="n">
        <v>-0.0376</v>
      </c>
      <c r="B2634" s="0" t="n">
        <v>0.0008</v>
      </c>
    </row>
    <row r="2635" customFormat="false" ht="13.2" hidden="false" customHeight="false" outlineLevel="0" collapsed="false">
      <c r="A2635" s="0" t="n">
        <v>-0.03757999688</v>
      </c>
      <c r="B2635" s="0" t="n">
        <v>0.0024</v>
      </c>
    </row>
    <row r="2636" customFormat="false" ht="13.2" hidden="false" customHeight="false" outlineLevel="0" collapsed="false">
      <c r="A2636" s="0" t="n">
        <v>-0.03756</v>
      </c>
      <c r="B2636" s="0" t="n">
        <v>0.0016</v>
      </c>
    </row>
    <row r="2637" customFormat="false" ht="13.2" hidden="false" customHeight="false" outlineLevel="0" collapsed="false">
      <c r="A2637" s="0" t="n">
        <v>-0.03754</v>
      </c>
      <c r="B2637" s="0" t="n">
        <v>0.0032</v>
      </c>
    </row>
    <row r="2638" customFormat="false" ht="13.2" hidden="false" customHeight="false" outlineLevel="0" collapsed="false">
      <c r="A2638" s="0" t="n">
        <v>-0.03752</v>
      </c>
      <c r="B2638" s="0" t="n">
        <v>0.0008</v>
      </c>
    </row>
    <row r="2639" customFormat="false" ht="13.2" hidden="false" customHeight="false" outlineLevel="0" collapsed="false">
      <c r="A2639" s="0" t="n">
        <v>-0.03749999688</v>
      </c>
      <c r="B2639" s="0" t="n">
        <v>0.0032</v>
      </c>
    </row>
    <row r="2640" customFormat="false" ht="13.2" hidden="false" customHeight="false" outlineLevel="0" collapsed="false">
      <c r="A2640" s="0" t="n">
        <v>-0.03748</v>
      </c>
      <c r="B2640" s="0" t="n">
        <v>0.0024</v>
      </c>
    </row>
    <row r="2641" customFormat="false" ht="13.2" hidden="false" customHeight="false" outlineLevel="0" collapsed="false">
      <c r="A2641" s="0" t="n">
        <v>-0.03746</v>
      </c>
      <c r="B2641" s="0" t="n">
        <v>0.0016</v>
      </c>
    </row>
    <row r="2642" customFormat="false" ht="13.2" hidden="false" customHeight="false" outlineLevel="0" collapsed="false">
      <c r="A2642" s="0" t="n">
        <v>-0.03743999688</v>
      </c>
      <c r="B2642" s="0" t="n">
        <v>0.0008</v>
      </c>
    </row>
    <row r="2643" customFormat="false" ht="13.2" hidden="false" customHeight="false" outlineLevel="0" collapsed="false">
      <c r="A2643" s="0" t="n">
        <v>-0.03742</v>
      </c>
      <c r="B2643" s="0" t="n">
        <v>0.0024</v>
      </c>
    </row>
    <row r="2644" customFormat="false" ht="13.2" hidden="false" customHeight="false" outlineLevel="0" collapsed="false">
      <c r="A2644" s="0" t="n">
        <v>-0.0374</v>
      </c>
      <c r="B2644" s="0" t="n">
        <v>0.0016</v>
      </c>
    </row>
    <row r="2645" customFormat="false" ht="13.2" hidden="false" customHeight="false" outlineLevel="0" collapsed="false">
      <c r="A2645" s="0" t="n">
        <v>-0.03738</v>
      </c>
      <c r="B2645" s="0" t="n">
        <v>0.0024</v>
      </c>
    </row>
    <row r="2646" customFormat="false" ht="13.2" hidden="false" customHeight="false" outlineLevel="0" collapsed="false">
      <c r="A2646" s="0" t="n">
        <v>-0.03735999688</v>
      </c>
      <c r="B2646" s="0" t="n">
        <v>0.0008</v>
      </c>
    </row>
    <row r="2647" customFormat="false" ht="13.2" hidden="false" customHeight="false" outlineLevel="0" collapsed="false">
      <c r="A2647" s="0" t="n">
        <v>-0.03734</v>
      </c>
      <c r="B2647" s="0" t="n">
        <v>0.0016</v>
      </c>
    </row>
    <row r="2648" customFormat="false" ht="13.2" hidden="false" customHeight="false" outlineLevel="0" collapsed="false">
      <c r="A2648" s="0" t="n">
        <v>-0.03732</v>
      </c>
      <c r="B2648" s="0" t="n">
        <v>0.0024</v>
      </c>
    </row>
    <row r="2649" customFormat="false" ht="13.2" hidden="false" customHeight="false" outlineLevel="0" collapsed="false">
      <c r="A2649" s="0" t="n">
        <v>-0.03729999688</v>
      </c>
      <c r="B2649" s="0" t="n">
        <v>0.0016</v>
      </c>
    </row>
    <row r="2650" customFormat="false" ht="13.2" hidden="false" customHeight="false" outlineLevel="0" collapsed="false">
      <c r="A2650" s="0" t="n">
        <v>-0.03728</v>
      </c>
      <c r="B2650" s="0" t="n">
        <v>0.0024</v>
      </c>
    </row>
    <row r="2651" customFormat="false" ht="13.2" hidden="false" customHeight="false" outlineLevel="0" collapsed="false">
      <c r="A2651" s="0" t="n">
        <v>-0.03726</v>
      </c>
      <c r="B2651" s="0" t="n">
        <v>0.0024</v>
      </c>
    </row>
    <row r="2652" customFormat="false" ht="13.2" hidden="false" customHeight="false" outlineLevel="0" collapsed="false">
      <c r="A2652" s="0" t="n">
        <v>-0.03724</v>
      </c>
      <c r="B2652" s="0" t="n">
        <v>0.0024</v>
      </c>
    </row>
    <row r="2653" customFormat="false" ht="13.2" hidden="false" customHeight="false" outlineLevel="0" collapsed="false">
      <c r="A2653" s="0" t="n">
        <v>-0.03722</v>
      </c>
      <c r="B2653" s="0" t="n">
        <v>0.0016</v>
      </c>
    </row>
    <row r="2654" customFormat="false" ht="13.2" hidden="false" customHeight="false" outlineLevel="0" collapsed="false">
      <c r="A2654" s="0" t="n">
        <v>-0.0372</v>
      </c>
      <c r="B2654" s="0" t="n">
        <v>0.0024</v>
      </c>
    </row>
    <row r="2655" customFormat="false" ht="13.2" hidden="false" customHeight="false" outlineLevel="0" collapsed="false">
      <c r="A2655" s="0" t="n">
        <v>-0.03718</v>
      </c>
      <c r="B2655" s="0" t="n">
        <v>0.0024</v>
      </c>
    </row>
    <row r="2656" customFormat="false" ht="13.2" hidden="false" customHeight="false" outlineLevel="0" collapsed="false">
      <c r="A2656" s="0" t="n">
        <v>-0.03716000313</v>
      </c>
      <c r="B2656" s="0" t="n">
        <v>0.0024</v>
      </c>
    </row>
    <row r="2657" customFormat="false" ht="13.2" hidden="false" customHeight="false" outlineLevel="0" collapsed="false">
      <c r="A2657" s="0" t="n">
        <v>-0.03714</v>
      </c>
      <c r="B2657" s="0" t="n">
        <v>0.0032</v>
      </c>
    </row>
    <row r="2658" customFormat="false" ht="13.2" hidden="false" customHeight="false" outlineLevel="0" collapsed="false">
      <c r="A2658" s="0" t="n">
        <v>-0.03712</v>
      </c>
      <c r="B2658" s="0" t="n">
        <v>0.0016</v>
      </c>
    </row>
    <row r="2659" customFormat="false" ht="13.2" hidden="false" customHeight="false" outlineLevel="0" collapsed="false">
      <c r="A2659" s="0" t="n">
        <v>-0.0371</v>
      </c>
      <c r="B2659" s="0" t="n">
        <v>0.0032</v>
      </c>
    </row>
    <row r="2660" customFormat="false" ht="13.2" hidden="false" customHeight="false" outlineLevel="0" collapsed="false">
      <c r="A2660" s="0" t="n">
        <v>-0.03708</v>
      </c>
      <c r="B2660" s="0" t="n">
        <v>0.0032</v>
      </c>
    </row>
    <row r="2661" customFormat="false" ht="13.2" hidden="false" customHeight="false" outlineLevel="0" collapsed="false">
      <c r="A2661" s="0" t="n">
        <v>-0.03706</v>
      </c>
      <c r="B2661" s="0" t="n">
        <v>0.004</v>
      </c>
    </row>
    <row r="2662" customFormat="false" ht="13.2" hidden="false" customHeight="false" outlineLevel="0" collapsed="false">
      <c r="A2662" s="0" t="n">
        <v>-0.03704</v>
      </c>
      <c r="B2662" s="0" t="n">
        <v>0.0024</v>
      </c>
    </row>
    <row r="2663" customFormat="false" ht="13.2" hidden="false" customHeight="false" outlineLevel="0" collapsed="false">
      <c r="A2663" s="0" t="n">
        <v>-0.03702</v>
      </c>
      <c r="B2663" s="0" t="n">
        <v>0.0032</v>
      </c>
    </row>
    <row r="2664" customFormat="false" ht="13.2" hidden="false" customHeight="false" outlineLevel="0" collapsed="false">
      <c r="A2664" s="0" t="n">
        <v>-0.037</v>
      </c>
      <c r="B2664" s="0" t="n">
        <v>0.0032</v>
      </c>
    </row>
    <row r="2665" customFormat="false" ht="13.2" hidden="false" customHeight="false" outlineLevel="0" collapsed="false">
      <c r="A2665" s="0" t="n">
        <v>-0.03698</v>
      </c>
      <c r="B2665" s="0" t="n">
        <v>0.0032</v>
      </c>
    </row>
    <row r="2666" customFormat="false" ht="13.2" hidden="false" customHeight="false" outlineLevel="0" collapsed="false">
      <c r="A2666" s="0" t="n">
        <v>-0.03695999688</v>
      </c>
      <c r="B2666" s="0" t="n">
        <v>0.004</v>
      </c>
    </row>
    <row r="2667" customFormat="false" ht="13.2" hidden="false" customHeight="false" outlineLevel="0" collapsed="false">
      <c r="A2667" s="0" t="n">
        <v>-0.03694</v>
      </c>
      <c r="B2667" s="0" t="n">
        <v>0.004</v>
      </c>
    </row>
    <row r="2668" customFormat="false" ht="13.2" hidden="false" customHeight="false" outlineLevel="0" collapsed="false">
      <c r="A2668" s="0" t="n">
        <v>-0.03692</v>
      </c>
      <c r="B2668" s="0" t="n">
        <v>0.0016</v>
      </c>
    </row>
    <row r="2669" customFormat="false" ht="13.2" hidden="false" customHeight="false" outlineLevel="0" collapsed="false">
      <c r="A2669" s="0" t="n">
        <v>-0.0369</v>
      </c>
      <c r="B2669" s="0" t="n">
        <v>0.004</v>
      </c>
    </row>
    <row r="2670" customFormat="false" ht="13.2" hidden="false" customHeight="false" outlineLevel="0" collapsed="false">
      <c r="A2670" s="0" t="n">
        <v>-0.03688</v>
      </c>
      <c r="B2670" s="0" t="n">
        <v>0.0056</v>
      </c>
    </row>
    <row r="2671" customFormat="false" ht="13.2" hidden="false" customHeight="false" outlineLevel="0" collapsed="false">
      <c r="A2671" s="0" t="n">
        <v>-0.03686</v>
      </c>
      <c r="B2671" s="0" t="n">
        <v>0.004</v>
      </c>
    </row>
    <row r="2672" customFormat="false" ht="13.2" hidden="false" customHeight="false" outlineLevel="0" collapsed="false">
      <c r="A2672" s="0" t="n">
        <v>-0.03684</v>
      </c>
      <c r="B2672" s="0" t="n">
        <v>0.0048</v>
      </c>
    </row>
    <row r="2673" customFormat="false" ht="13.2" hidden="false" customHeight="false" outlineLevel="0" collapsed="false">
      <c r="A2673" s="0" t="n">
        <v>-0.03682000313</v>
      </c>
      <c r="B2673" s="0" t="n">
        <v>0.004</v>
      </c>
    </row>
    <row r="2674" customFormat="false" ht="13.2" hidden="false" customHeight="false" outlineLevel="0" collapsed="false">
      <c r="A2674" s="0" t="n">
        <v>-0.0368</v>
      </c>
      <c r="B2674" s="0" t="n">
        <v>0.004</v>
      </c>
    </row>
    <row r="2675" customFormat="false" ht="13.2" hidden="false" customHeight="false" outlineLevel="0" collapsed="false">
      <c r="A2675" s="0" t="n">
        <v>-0.03678</v>
      </c>
      <c r="B2675" s="0" t="n">
        <v>0.0056</v>
      </c>
    </row>
    <row r="2676" customFormat="false" ht="13.2" hidden="false" customHeight="false" outlineLevel="0" collapsed="false">
      <c r="A2676" s="0" t="n">
        <v>-0.03676000313</v>
      </c>
      <c r="B2676" s="0" t="n">
        <v>0.0048</v>
      </c>
    </row>
    <row r="2677" customFormat="false" ht="13.2" hidden="false" customHeight="false" outlineLevel="0" collapsed="false">
      <c r="A2677" s="0" t="n">
        <v>-0.03674</v>
      </c>
      <c r="B2677" s="0" t="n">
        <v>0.0048</v>
      </c>
    </row>
    <row r="2678" customFormat="false" ht="13.2" hidden="false" customHeight="false" outlineLevel="0" collapsed="false">
      <c r="A2678" s="0" t="n">
        <v>-0.03672</v>
      </c>
      <c r="B2678" s="0" t="n">
        <v>0.0048</v>
      </c>
    </row>
    <row r="2679" customFormat="false" ht="13.2" hidden="false" customHeight="false" outlineLevel="0" collapsed="false">
      <c r="A2679" s="0" t="n">
        <v>-0.0367</v>
      </c>
      <c r="B2679" s="0" t="n">
        <v>0.0064</v>
      </c>
    </row>
    <row r="2680" customFormat="false" ht="13.2" hidden="false" customHeight="false" outlineLevel="0" collapsed="false">
      <c r="A2680" s="0" t="n">
        <v>-0.03668000313</v>
      </c>
      <c r="B2680" s="0" t="n">
        <v>0.0056</v>
      </c>
    </row>
    <row r="2681" customFormat="false" ht="13.2" hidden="false" customHeight="false" outlineLevel="0" collapsed="false">
      <c r="A2681" s="0" t="n">
        <v>-0.03666</v>
      </c>
      <c r="B2681" s="0" t="n">
        <v>0.0056</v>
      </c>
    </row>
    <row r="2682" customFormat="false" ht="13.2" hidden="false" customHeight="false" outlineLevel="0" collapsed="false">
      <c r="A2682" s="0" t="n">
        <v>-0.03664</v>
      </c>
      <c r="B2682" s="0" t="n">
        <v>0.0048</v>
      </c>
    </row>
    <row r="2683" customFormat="false" ht="13.2" hidden="false" customHeight="false" outlineLevel="0" collapsed="false">
      <c r="A2683" s="0" t="n">
        <v>-0.03662000313</v>
      </c>
      <c r="B2683" s="0" t="n">
        <v>0.0056</v>
      </c>
    </row>
    <row r="2684" customFormat="false" ht="13.2" hidden="false" customHeight="false" outlineLevel="0" collapsed="false">
      <c r="A2684" s="0" t="n">
        <v>-0.0366</v>
      </c>
      <c r="B2684" s="0" t="n">
        <v>0.0056</v>
      </c>
    </row>
    <row r="2685" customFormat="false" ht="13.2" hidden="false" customHeight="false" outlineLevel="0" collapsed="false">
      <c r="A2685" s="0" t="n">
        <v>-0.03658</v>
      </c>
      <c r="B2685" s="0" t="n">
        <v>0.0056</v>
      </c>
    </row>
    <row r="2686" customFormat="false" ht="13.2" hidden="false" customHeight="false" outlineLevel="0" collapsed="false">
      <c r="A2686" s="0" t="n">
        <v>-0.03656</v>
      </c>
      <c r="B2686" s="0" t="n">
        <v>0.0064</v>
      </c>
    </row>
    <row r="2687" customFormat="false" ht="13.2" hidden="false" customHeight="false" outlineLevel="0" collapsed="false">
      <c r="A2687" s="0" t="n">
        <v>-0.03654000313</v>
      </c>
      <c r="B2687" s="0" t="n">
        <v>0.0056</v>
      </c>
    </row>
    <row r="2688" customFormat="false" ht="13.2" hidden="false" customHeight="false" outlineLevel="0" collapsed="false">
      <c r="A2688" s="0" t="n">
        <v>-0.03652</v>
      </c>
      <c r="B2688" s="0" t="n">
        <v>0.0064</v>
      </c>
    </row>
    <row r="2689" customFormat="false" ht="13.2" hidden="false" customHeight="false" outlineLevel="0" collapsed="false">
      <c r="A2689" s="0" t="n">
        <v>-0.0365</v>
      </c>
      <c r="B2689" s="0" t="n">
        <v>0.0064</v>
      </c>
    </row>
    <row r="2690" customFormat="false" ht="13.2" hidden="false" customHeight="false" outlineLevel="0" collapsed="false">
      <c r="A2690" s="0" t="n">
        <v>-0.03648000313</v>
      </c>
      <c r="B2690" s="0" t="n">
        <v>0.0048</v>
      </c>
    </row>
    <row r="2691" customFormat="false" ht="13.2" hidden="false" customHeight="false" outlineLevel="0" collapsed="false">
      <c r="A2691" s="0" t="n">
        <v>-0.03646</v>
      </c>
      <c r="B2691" s="0" t="n">
        <v>0.0064</v>
      </c>
    </row>
    <row r="2692" customFormat="false" ht="13.2" hidden="false" customHeight="false" outlineLevel="0" collapsed="false">
      <c r="A2692" s="0" t="n">
        <v>-0.03644</v>
      </c>
      <c r="B2692" s="0" t="n">
        <v>0.0072</v>
      </c>
    </row>
    <row r="2693" customFormat="false" ht="13.2" hidden="false" customHeight="false" outlineLevel="0" collapsed="false">
      <c r="A2693" s="0" t="n">
        <v>-0.03642000313</v>
      </c>
      <c r="B2693" s="0" t="n">
        <v>0.0048</v>
      </c>
    </row>
    <row r="2694" customFormat="false" ht="13.2" hidden="false" customHeight="false" outlineLevel="0" collapsed="false">
      <c r="A2694" s="0" t="n">
        <v>-0.03639999688</v>
      </c>
      <c r="B2694" s="0" t="n">
        <v>0.0024</v>
      </c>
    </row>
    <row r="2695" customFormat="false" ht="13.2" hidden="false" customHeight="false" outlineLevel="0" collapsed="false">
      <c r="A2695" s="0" t="n">
        <v>-0.03637999688</v>
      </c>
      <c r="B2695" s="0" t="n">
        <v>0.008</v>
      </c>
    </row>
    <row r="2696" customFormat="false" ht="13.2" hidden="false" customHeight="false" outlineLevel="0" collapsed="false">
      <c r="A2696" s="0" t="n">
        <v>-0.03636</v>
      </c>
      <c r="B2696" s="0" t="n">
        <v>0.0072</v>
      </c>
    </row>
    <row r="2697" customFormat="false" ht="13.2" hidden="false" customHeight="false" outlineLevel="0" collapsed="false">
      <c r="A2697" s="0" t="n">
        <v>-0.03633999688</v>
      </c>
      <c r="B2697" s="0" t="n">
        <v>0.0072</v>
      </c>
    </row>
    <row r="2698" customFormat="false" ht="13.2" hidden="false" customHeight="false" outlineLevel="0" collapsed="false">
      <c r="A2698" s="0" t="n">
        <v>-0.03631999688</v>
      </c>
      <c r="B2698" s="0" t="n">
        <v>0.0088</v>
      </c>
    </row>
    <row r="2699" customFormat="false" ht="13.2" hidden="false" customHeight="false" outlineLevel="0" collapsed="false">
      <c r="A2699" s="0" t="n">
        <v>-0.03629999688</v>
      </c>
      <c r="B2699" s="0" t="n">
        <v>0.008</v>
      </c>
    </row>
    <row r="2700" customFormat="false" ht="13.2" hidden="false" customHeight="false" outlineLevel="0" collapsed="false">
      <c r="A2700" s="0" t="n">
        <v>-0.03628</v>
      </c>
      <c r="B2700" s="0" t="n">
        <v>0.008</v>
      </c>
    </row>
    <row r="2701" customFormat="false" ht="13.2" hidden="false" customHeight="false" outlineLevel="0" collapsed="false">
      <c r="A2701" s="0" t="n">
        <v>-0.03625999688</v>
      </c>
      <c r="B2701" s="0" t="n">
        <v>0.008</v>
      </c>
    </row>
    <row r="2702" customFormat="false" ht="13.2" hidden="false" customHeight="false" outlineLevel="0" collapsed="false">
      <c r="A2702" s="0" t="n">
        <v>-0.03623999688</v>
      </c>
      <c r="B2702" s="0" t="n">
        <v>0.008</v>
      </c>
    </row>
    <row r="2703" customFormat="false" ht="13.2" hidden="false" customHeight="false" outlineLevel="0" collapsed="false">
      <c r="A2703" s="0" t="n">
        <v>-0.03622</v>
      </c>
      <c r="B2703" s="0" t="n">
        <v>0.0088</v>
      </c>
    </row>
    <row r="2704" customFormat="false" ht="13.2" hidden="false" customHeight="false" outlineLevel="0" collapsed="false">
      <c r="A2704" s="0" t="n">
        <v>-0.03619999688</v>
      </c>
      <c r="B2704" s="0" t="n">
        <v>0.008</v>
      </c>
    </row>
    <row r="2705" customFormat="false" ht="13.2" hidden="false" customHeight="false" outlineLevel="0" collapsed="false">
      <c r="A2705" s="0" t="n">
        <v>-0.03617999688</v>
      </c>
      <c r="B2705" s="0" t="n">
        <v>0.008</v>
      </c>
    </row>
    <row r="2706" customFormat="false" ht="13.2" hidden="false" customHeight="false" outlineLevel="0" collapsed="false">
      <c r="A2706" s="0" t="n">
        <v>-0.03615999688</v>
      </c>
      <c r="B2706" s="0" t="n">
        <v>0.0096</v>
      </c>
    </row>
    <row r="2707" customFormat="false" ht="13.2" hidden="false" customHeight="false" outlineLevel="0" collapsed="false">
      <c r="A2707" s="0" t="n">
        <v>-0.03614</v>
      </c>
      <c r="B2707" s="0" t="n">
        <v>0.0112</v>
      </c>
    </row>
    <row r="2708" customFormat="false" ht="13.2" hidden="false" customHeight="false" outlineLevel="0" collapsed="false">
      <c r="A2708" s="0" t="n">
        <v>-0.03611999688</v>
      </c>
      <c r="B2708" s="0" t="n">
        <v>0.0088</v>
      </c>
    </row>
    <row r="2709" customFormat="false" ht="13.2" hidden="false" customHeight="false" outlineLevel="0" collapsed="false">
      <c r="A2709" s="0" t="n">
        <v>-0.03609999688</v>
      </c>
      <c r="B2709" s="0" t="n">
        <v>0.0096</v>
      </c>
    </row>
    <row r="2710" customFormat="false" ht="13.2" hidden="false" customHeight="false" outlineLevel="0" collapsed="false">
      <c r="A2710" s="0" t="n">
        <v>-0.03608</v>
      </c>
      <c r="B2710" s="0" t="n">
        <v>0.0088</v>
      </c>
    </row>
    <row r="2711" customFormat="false" ht="13.2" hidden="false" customHeight="false" outlineLevel="0" collapsed="false">
      <c r="A2711" s="0" t="n">
        <v>-0.03605999688</v>
      </c>
      <c r="B2711" s="0" t="n">
        <v>0.0128</v>
      </c>
    </row>
    <row r="2712" customFormat="false" ht="13.2" hidden="false" customHeight="false" outlineLevel="0" collapsed="false">
      <c r="A2712" s="0" t="n">
        <v>-0.03603999688</v>
      </c>
      <c r="B2712" s="0" t="n">
        <v>0.008</v>
      </c>
    </row>
    <row r="2713" customFormat="false" ht="13.2" hidden="false" customHeight="false" outlineLevel="0" collapsed="false">
      <c r="A2713" s="0" t="n">
        <v>-0.03602</v>
      </c>
      <c r="B2713" s="0" t="n">
        <v>0.0112</v>
      </c>
    </row>
    <row r="2714" customFormat="false" ht="13.2" hidden="false" customHeight="false" outlineLevel="0" collapsed="false">
      <c r="A2714" s="0" t="n">
        <v>-0.036</v>
      </c>
      <c r="B2714" s="0" t="n">
        <v>0.0088</v>
      </c>
    </row>
    <row r="2715" customFormat="false" ht="13.2" hidden="false" customHeight="false" outlineLevel="0" collapsed="false">
      <c r="A2715" s="0" t="n">
        <v>-0.03597999688</v>
      </c>
      <c r="B2715" s="0" t="n">
        <v>0.0112</v>
      </c>
    </row>
    <row r="2716" customFormat="false" ht="13.2" hidden="false" customHeight="false" outlineLevel="0" collapsed="false">
      <c r="A2716" s="0" t="n">
        <v>-0.03596</v>
      </c>
      <c r="B2716" s="0" t="n">
        <v>0.0096</v>
      </c>
    </row>
    <row r="2717" customFormat="false" ht="13.2" hidden="false" customHeight="false" outlineLevel="0" collapsed="false">
      <c r="A2717" s="0" t="n">
        <v>-0.03594</v>
      </c>
      <c r="B2717" s="0" t="n">
        <v>0.0104</v>
      </c>
    </row>
    <row r="2718" customFormat="false" ht="13.2" hidden="false" customHeight="false" outlineLevel="0" collapsed="false">
      <c r="A2718" s="0" t="n">
        <v>-0.03591999688</v>
      </c>
      <c r="B2718" s="0" t="n">
        <v>0.0088</v>
      </c>
    </row>
    <row r="2719" customFormat="false" ht="13.2" hidden="false" customHeight="false" outlineLevel="0" collapsed="false">
      <c r="A2719" s="0" t="n">
        <v>-0.03589999688</v>
      </c>
      <c r="B2719" s="0" t="n">
        <v>0.0104</v>
      </c>
    </row>
    <row r="2720" customFormat="false" ht="13.2" hidden="false" customHeight="false" outlineLevel="0" collapsed="false">
      <c r="A2720" s="0" t="n">
        <v>-0.03588</v>
      </c>
      <c r="B2720" s="0" t="n">
        <v>0.0096</v>
      </c>
    </row>
    <row r="2721" customFormat="false" ht="13.2" hidden="false" customHeight="false" outlineLevel="0" collapsed="false">
      <c r="A2721" s="0" t="n">
        <v>-0.03585999688</v>
      </c>
      <c r="B2721" s="0" t="n">
        <v>0.008</v>
      </c>
    </row>
    <row r="2722" customFormat="false" ht="13.2" hidden="false" customHeight="false" outlineLevel="0" collapsed="false">
      <c r="A2722" s="0" t="n">
        <v>-0.03583999688</v>
      </c>
      <c r="B2722" s="0" t="n">
        <v>0.0112</v>
      </c>
    </row>
    <row r="2723" customFormat="false" ht="13.2" hidden="false" customHeight="false" outlineLevel="0" collapsed="false">
      <c r="A2723" s="0" t="n">
        <v>-0.03582</v>
      </c>
      <c r="B2723" s="0" t="n">
        <v>0.0112</v>
      </c>
    </row>
    <row r="2724" customFormat="false" ht="13.2" hidden="false" customHeight="false" outlineLevel="0" collapsed="false">
      <c r="A2724" s="0" t="n">
        <v>-0.0358</v>
      </c>
      <c r="B2724" s="0" t="n">
        <v>0.012</v>
      </c>
    </row>
    <row r="2725" customFormat="false" ht="13.2" hidden="false" customHeight="false" outlineLevel="0" collapsed="false">
      <c r="A2725" s="0" t="n">
        <v>-0.03577999688</v>
      </c>
      <c r="B2725" s="0" t="n">
        <v>0.0096</v>
      </c>
    </row>
    <row r="2726" customFormat="false" ht="13.2" hidden="false" customHeight="false" outlineLevel="0" collapsed="false">
      <c r="A2726" s="0" t="n">
        <v>-0.03575999688</v>
      </c>
      <c r="B2726" s="0" t="n">
        <v>0.012</v>
      </c>
    </row>
    <row r="2727" customFormat="false" ht="13.2" hidden="false" customHeight="false" outlineLevel="0" collapsed="false">
      <c r="A2727" s="0" t="n">
        <v>-0.03574</v>
      </c>
      <c r="B2727" s="0" t="n">
        <v>0.0112</v>
      </c>
    </row>
    <row r="2728" customFormat="false" ht="13.2" hidden="false" customHeight="false" outlineLevel="0" collapsed="false">
      <c r="A2728" s="0" t="n">
        <v>-0.03571999688</v>
      </c>
      <c r="B2728" s="0" t="n">
        <v>0.0104</v>
      </c>
    </row>
    <row r="2729" customFormat="false" ht="13.2" hidden="false" customHeight="false" outlineLevel="0" collapsed="false">
      <c r="A2729" s="0" t="n">
        <v>-0.03569999688</v>
      </c>
      <c r="B2729" s="0" t="n">
        <v>0.0128</v>
      </c>
    </row>
    <row r="2730" customFormat="false" ht="13.2" hidden="false" customHeight="false" outlineLevel="0" collapsed="false">
      <c r="A2730" s="0" t="n">
        <v>-0.03568</v>
      </c>
      <c r="B2730" s="0" t="n">
        <v>0.0112</v>
      </c>
    </row>
    <row r="2731" customFormat="false" ht="13.2" hidden="false" customHeight="false" outlineLevel="0" collapsed="false">
      <c r="A2731" s="0" t="n">
        <v>-0.03566</v>
      </c>
      <c r="B2731" s="0" t="n">
        <v>0.0112</v>
      </c>
    </row>
    <row r="2732" customFormat="false" ht="13.2" hidden="false" customHeight="false" outlineLevel="0" collapsed="false">
      <c r="A2732" s="0" t="n">
        <v>-0.03563999688</v>
      </c>
      <c r="B2732" s="0" t="n">
        <v>0.0112</v>
      </c>
    </row>
    <row r="2733" customFormat="false" ht="13.2" hidden="false" customHeight="false" outlineLevel="0" collapsed="false">
      <c r="A2733" s="0" t="n">
        <v>-0.03562</v>
      </c>
      <c r="B2733" s="0" t="n">
        <v>0.0104</v>
      </c>
    </row>
    <row r="2734" customFormat="false" ht="13.2" hidden="false" customHeight="false" outlineLevel="0" collapsed="false">
      <c r="A2734" s="0" t="n">
        <v>-0.0356</v>
      </c>
      <c r="B2734" s="0" t="n">
        <v>0.012</v>
      </c>
    </row>
    <row r="2735" customFormat="false" ht="13.2" hidden="false" customHeight="false" outlineLevel="0" collapsed="false">
      <c r="A2735" s="0" t="n">
        <v>-0.03557999688</v>
      </c>
      <c r="B2735" s="0" t="n">
        <v>0.0128</v>
      </c>
    </row>
    <row r="2736" customFormat="false" ht="13.2" hidden="false" customHeight="false" outlineLevel="0" collapsed="false">
      <c r="A2736" s="0" t="n">
        <v>-0.03556</v>
      </c>
      <c r="B2736" s="0" t="n">
        <v>0.0128</v>
      </c>
    </row>
    <row r="2737" customFormat="false" ht="13.2" hidden="false" customHeight="false" outlineLevel="0" collapsed="false">
      <c r="A2737" s="0" t="n">
        <v>-0.03554</v>
      </c>
      <c r="B2737" s="0" t="n">
        <v>0.0136</v>
      </c>
    </row>
    <row r="2738" customFormat="false" ht="13.2" hidden="false" customHeight="false" outlineLevel="0" collapsed="false">
      <c r="A2738" s="0" t="n">
        <v>-0.03552</v>
      </c>
      <c r="B2738" s="0" t="n">
        <v>0.0152</v>
      </c>
    </row>
    <row r="2739" customFormat="false" ht="13.2" hidden="false" customHeight="false" outlineLevel="0" collapsed="false">
      <c r="A2739" s="0" t="n">
        <v>-0.03549999688</v>
      </c>
      <c r="B2739" s="0" t="n">
        <v>0.0136</v>
      </c>
    </row>
    <row r="2740" customFormat="false" ht="13.2" hidden="false" customHeight="false" outlineLevel="0" collapsed="false">
      <c r="A2740" s="0" t="n">
        <v>-0.03548</v>
      </c>
      <c r="B2740" s="0" t="n">
        <v>0.0136</v>
      </c>
    </row>
    <row r="2741" customFormat="false" ht="13.2" hidden="false" customHeight="false" outlineLevel="0" collapsed="false">
      <c r="A2741" s="0" t="n">
        <v>-0.03546</v>
      </c>
      <c r="B2741" s="0" t="n">
        <v>0.0152</v>
      </c>
    </row>
    <row r="2742" customFormat="false" ht="13.2" hidden="false" customHeight="false" outlineLevel="0" collapsed="false">
      <c r="A2742" s="0" t="n">
        <v>-0.03543999688</v>
      </c>
      <c r="B2742" s="0" t="n">
        <v>0.0144</v>
      </c>
    </row>
    <row r="2743" customFormat="false" ht="13.2" hidden="false" customHeight="false" outlineLevel="0" collapsed="false">
      <c r="A2743" s="0" t="n">
        <v>-0.03542</v>
      </c>
      <c r="B2743" s="0" t="n">
        <v>0.0144</v>
      </c>
    </row>
    <row r="2744" customFormat="false" ht="13.2" hidden="false" customHeight="false" outlineLevel="0" collapsed="false">
      <c r="A2744" s="0" t="n">
        <v>-0.0354</v>
      </c>
      <c r="B2744" s="0" t="n">
        <v>0.0136</v>
      </c>
    </row>
    <row r="2745" customFormat="false" ht="13.2" hidden="false" customHeight="false" outlineLevel="0" collapsed="false">
      <c r="A2745" s="0" t="n">
        <v>-0.03537999688</v>
      </c>
      <c r="B2745" s="0" t="n">
        <v>0.0144</v>
      </c>
    </row>
    <row r="2746" customFormat="false" ht="13.2" hidden="false" customHeight="false" outlineLevel="0" collapsed="false">
      <c r="A2746" s="0" t="n">
        <v>-0.03535999688</v>
      </c>
      <c r="B2746" s="0" t="n">
        <v>0.0144</v>
      </c>
    </row>
    <row r="2747" customFormat="false" ht="13.2" hidden="false" customHeight="false" outlineLevel="0" collapsed="false">
      <c r="A2747" s="0" t="n">
        <v>-0.03534</v>
      </c>
      <c r="B2747" s="0" t="n">
        <v>0.0144</v>
      </c>
    </row>
    <row r="2748" customFormat="false" ht="13.2" hidden="false" customHeight="false" outlineLevel="0" collapsed="false">
      <c r="A2748" s="0" t="n">
        <v>-0.03532</v>
      </c>
      <c r="B2748" s="0" t="n">
        <v>0.0136</v>
      </c>
    </row>
    <row r="2749" customFormat="false" ht="13.2" hidden="false" customHeight="false" outlineLevel="0" collapsed="false">
      <c r="A2749" s="0" t="n">
        <v>-0.03529999688</v>
      </c>
      <c r="B2749" s="0" t="n">
        <v>0.0152</v>
      </c>
    </row>
    <row r="2750" customFormat="false" ht="13.2" hidden="false" customHeight="false" outlineLevel="0" collapsed="false">
      <c r="A2750" s="0" t="n">
        <v>-0.03528</v>
      </c>
      <c r="B2750" s="0" t="n">
        <v>0.0144</v>
      </c>
    </row>
    <row r="2751" customFormat="false" ht="13.2" hidden="false" customHeight="false" outlineLevel="0" collapsed="false">
      <c r="A2751" s="0" t="n">
        <v>-0.03526</v>
      </c>
      <c r="B2751" s="0" t="n">
        <v>0.0144</v>
      </c>
    </row>
    <row r="2752" customFormat="false" ht="13.2" hidden="false" customHeight="false" outlineLevel="0" collapsed="false">
      <c r="A2752" s="0" t="n">
        <v>-0.03523999688</v>
      </c>
      <c r="B2752" s="0" t="n">
        <v>0.0152</v>
      </c>
    </row>
    <row r="2753" customFormat="false" ht="13.2" hidden="false" customHeight="false" outlineLevel="0" collapsed="false">
      <c r="A2753" s="0" t="n">
        <v>-0.03522</v>
      </c>
      <c r="B2753" s="0" t="n">
        <v>0.0168</v>
      </c>
    </row>
    <row r="2754" customFormat="false" ht="13.2" hidden="false" customHeight="false" outlineLevel="0" collapsed="false">
      <c r="A2754" s="0" t="n">
        <v>-0.0352</v>
      </c>
      <c r="B2754" s="0" t="n">
        <v>0.016</v>
      </c>
    </row>
    <row r="2755" customFormat="false" ht="13.2" hidden="false" customHeight="false" outlineLevel="0" collapsed="false">
      <c r="A2755" s="0" t="n">
        <v>-0.03518</v>
      </c>
      <c r="B2755" s="0" t="n">
        <v>0.016</v>
      </c>
    </row>
    <row r="2756" customFormat="false" ht="13.2" hidden="false" customHeight="false" outlineLevel="0" collapsed="false">
      <c r="A2756" s="0" t="n">
        <v>-0.03516</v>
      </c>
      <c r="B2756" s="0" t="n">
        <v>0.016</v>
      </c>
    </row>
    <row r="2757" customFormat="false" ht="13.2" hidden="false" customHeight="false" outlineLevel="0" collapsed="false">
      <c r="A2757" s="0" t="n">
        <v>-0.03514</v>
      </c>
      <c r="B2757" s="0" t="n">
        <v>0.0152</v>
      </c>
    </row>
    <row r="2758" customFormat="false" ht="13.2" hidden="false" customHeight="false" outlineLevel="0" collapsed="false">
      <c r="A2758" s="0" t="n">
        <v>-0.03512</v>
      </c>
      <c r="B2758" s="0" t="n">
        <v>0.0168</v>
      </c>
    </row>
    <row r="2759" customFormat="false" ht="13.2" hidden="false" customHeight="false" outlineLevel="0" collapsed="false">
      <c r="A2759" s="0" t="n">
        <v>-0.03509999688</v>
      </c>
      <c r="B2759" s="0" t="n">
        <v>0.0152</v>
      </c>
    </row>
    <row r="2760" customFormat="false" ht="13.2" hidden="false" customHeight="false" outlineLevel="0" collapsed="false">
      <c r="A2760" s="0" t="n">
        <v>-0.03508</v>
      </c>
      <c r="B2760" s="0" t="n">
        <v>0.0168</v>
      </c>
    </row>
    <row r="2761" customFormat="false" ht="13.2" hidden="false" customHeight="false" outlineLevel="0" collapsed="false">
      <c r="A2761" s="0" t="n">
        <v>-0.03506</v>
      </c>
      <c r="B2761" s="0" t="n">
        <v>0.0152</v>
      </c>
    </row>
    <row r="2762" customFormat="false" ht="13.2" hidden="false" customHeight="false" outlineLevel="0" collapsed="false">
      <c r="A2762" s="0" t="n">
        <v>-0.03504</v>
      </c>
      <c r="B2762" s="0" t="n">
        <v>0.0168</v>
      </c>
    </row>
    <row r="2763" customFormat="false" ht="13.2" hidden="false" customHeight="false" outlineLevel="0" collapsed="false">
      <c r="A2763" s="0" t="n">
        <v>-0.03502</v>
      </c>
      <c r="B2763" s="0" t="n">
        <v>0.0168</v>
      </c>
    </row>
    <row r="2764" customFormat="false" ht="13.2" hidden="false" customHeight="false" outlineLevel="0" collapsed="false">
      <c r="A2764" s="0" t="n">
        <v>-0.035</v>
      </c>
      <c r="B2764" s="0" t="n">
        <v>0.016</v>
      </c>
    </row>
    <row r="2765" customFormat="false" ht="13.2" hidden="false" customHeight="false" outlineLevel="0" collapsed="false">
      <c r="A2765" s="0" t="n">
        <v>-0.03498</v>
      </c>
      <c r="B2765" s="0" t="n">
        <v>0.0168</v>
      </c>
    </row>
    <row r="2766" customFormat="false" ht="13.2" hidden="false" customHeight="false" outlineLevel="0" collapsed="false">
      <c r="A2766" s="0" t="n">
        <v>-0.03495999688</v>
      </c>
      <c r="B2766" s="0" t="n">
        <v>0.0152</v>
      </c>
    </row>
    <row r="2767" customFormat="false" ht="13.2" hidden="false" customHeight="false" outlineLevel="0" collapsed="false">
      <c r="A2767" s="0" t="n">
        <v>-0.03494</v>
      </c>
      <c r="B2767" s="0" t="n">
        <v>0.0168</v>
      </c>
    </row>
    <row r="2768" customFormat="false" ht="13.2" hidden="false" customHeight="false" outlineLevel="0" collapsed="false">
      <c r="A2768" s="0" t="n">
        <v>-0.03492</v>
      </c>
      <c r="B2768" s="0" t="n">
        <v>0.016</v>
      </c>
    </row>
    <row r="2769" customFormat="false" ht="13.2" hidden="false" customHeight="false" outlineLevel="0" collapsed="false">
      <c r="A2769" s="0" t="n">
        <v>-0.0349</v>
      </c>
      <c r="B2769" s="0" t="n">
        <v>0.0176</v>
      </c>
    </row>
    <row r="2770" customFormat="false" ht="13.2" hidden="false" customHeight="false" outlineLevel="0" collapsed="false">
      <c r="A2770" s="0" t="n">
        <v>-0.03488</v>
      </c>
      <c r="B2770" s="0" t="n">
        <v>0.0168</v>
      </c>
    </row>
    <row r="2771" customFormat="false" ht="13.2" hidden="false" customHeight="false" outlineLevel="0" collapsed="false">
      <c r="A2771" s="0" t="n">
        <v>-0.03486</v>
      </c>
      <c r="B2771" s="0" t="n">
        <v>0.0168</v>
      </c>
    </row>
    <row r="2772" customFormat="false" ht="13.2" hidden="false" customHeight="false" outlineLevel="0" collapsed="false">
      <c r="A2772" s="0" t="n">
        <v>-0.03484</v>
      </c>
      <c r="B2772" s="0" t="n">
        <v>0.0176</v>
      </c>
    </row>
    <row r="2773" customFormat="false" ht="13.2" hidden="false" customHeight="false" outlineLevel="0" collapsed="false">
      <c r="A2773" s="0" t="n">
        <v>-0.03482000313</v>
      </c>
      <c r="B2773" s="0" t="n">
        <v>0.0168</v>
      </c>
    </row>
    <row r="2774" customFormat="false" ht="13.2" hidden="false" customHeight="false" outlineLevel="0" collapsed="false">
      <c r="A2774" s="0" t="n">
        <v>-0.0348</v>
      </c>
      <c r="B2774" s="0" t="n">
        <v>0.0208</v>
      </c>
    </row>
    <row r="2775" customFormat="false" ht="13.2" hidden="false" customHeight="false" outlineLevel="0" collapsed="false">
      <c r="A2775" s="0" t="n">
        <v>-0.03478</v>
      </c>
      <c r="B2775" s="0" t="n">
        <v>0.0168</v>
      </c>
    </row>
    <row r="2776" customFormat="false" ht="13.2" hidden="false" customHeight="false" outlineLevel="0" collapsed="false">
      <c r="A2776" s="0" t="n">
        <v>-0.03476000313</v>
      </c>
      <c r="B2776" s="0" t="n">
        <v>0.0176</v>
      </c>
    </row>
    <row r="2777" customFormat="false" ht="13.2" hidden="false" customHeight="false" outlineLevel="0" collapsed="false">
      <c r="A2777" s="0" t="n">
        <v>-0.03474</v>
      </c>
      <c r="B2777" s="0" t="n">
        <v>0.0176</v>
      </c>
    </row>
    <row r="2778" customFormat="false" ht="13.2" hidden="false" customHeight="false" outlineLevel="0" collapsed="false">
      <c r="A2778" s="0" t="n">
        <v>-0.03472</v>
      </c>
      <c r="B2778" s="0" t="n">
        <v>0.0184</v>
      </c>
    </row>
    <row r="2779" customFormat="false" ht="13.2" hidden="false" customHeight="false" outlineLevel="0" collapsed="false">
      <c r="A2779" s="0" t="n">
        <v>-0.0347</v>
      </c>
      <c r="B2779" s="0" t="n">
        <v>0.0176</v>
      </c>
    </row>
    <row r="2780" customFormat="false" ht="13.2" hidden="false" customHeight="false" outlineLevel="0" collapsed="false">
      <c r="A2780" s="0" t="n">
        <v>-0.03468</v>
      </c>
      <c r="B2780" s="0" t="n">
        <v>0.0176</v>
      </c>
    </row>
    <row r="2781" customFormat="false" ht="13.2" hidden="false" customHeight="false" outlineLevel="0" collapsed="false">
      <c r="A2781" s="0" t="n">
        <v>-0.03466</v>
      </c>
      <c r="B2781" s="0" t="n">
        <v>0.0168</v>
      </c>
    </row>
    <row r="2782" customFormat="false" ht="13.2" hidden="false" customHeight="false" outlineLevel="0" collapsed="false">
      <c r="A2782" s="0" t="n">
        <v>-0.03464</v>
      </c>
      <c r="B2782" s="0" t="n">
        <v>0.0184</v>
      </c>
    </row>
    <row r="2783" customFormat="false" ht="13.2" hidden="false" customHeight="false" outlineLevel="0" collapsed="false">
      <c r="A2783" s="0" t="n">
        <v>-0.03462000313</v>
      </c>
      <c r="B2783" s="0" t="n">
        <v>0.0176</v>
      </c>
    </row>
    <row r="2784" customFormat="false" ht="13.2" hidden="false" customHeight="false" outlineLevel="0" collapsed="false">
      <c r="A2784" s="0" t="n">
        <v>-0.0346</v>
      </c>
      <c r="B2784" s="0" t="n">
        <v>0.0128</v>
      </c>
    </row>
    <row r="2785" customFormat="false" ht="13.2" hidden="false" customHeight="false" outlineLevel="0" collapsed="false">
      <c r="A2785" s="0" t="n">
        <v>-0.03458</v>
      </c>
      <c r="B2785" s="0" t="n">
        <v>0.0192</v>
      </c>
    </row>
    <row r="2786" customFormat="false" ht="13.2" hidden="false" customHeight="false" outlineLevel="0" collapsed="false">
      <c r="A2786" s="0" t="n">
        <v>-0.03456</v>
      </c>
      <c r="B2786" s="0" t="n">
        <v>0.0192</v>
      </c>
    </row>
    <row r="2787" customFormat="false" ht="13.2" hidden="false" customHeight="false" outlineLevel="0" collapsed="false">
      <c r="A2787" s="0" t="n">
        <v>-0.03454</v>
      </c>
      <c r="B2787" s="0" t="n">
        <v>0.0176</v>
      </c>
    </row>
    <row r="2788" customFormat="false" ht="13.2" hidden="false" customHeight="false" outlineLevel="0" collapsed="false">
      <c r="A2788" s="0" t="n">
        <v>-0.03452</v>
      </c>
      <c r="B2788" s="0" t="n">
        <v>0.0176</v>
      </c>
    </row>
    <row r="2789" customFormat="false" ht="13.2" hidden="false" customHeight="false" outlineLevel="0" collapsed="false">
      <c r="A2789" s="0" t="n">
        <v>-0.0345</v>
      </c>
      <c r="B2789" s="0" t="n">
        <v>0.0184</v>
      </c>
    </row>
    <row r="2790" customFormat="false" ht="13.2" hidden="false" customHeight="false" outlineLevel="0" collapsed="false">
      <c r="A2790" s="0" t="n">
        <v>-0.03448000313</v>
      </c>
      <c r="B2790" s="0" t="n">
        <v>0.02</v>
      </c>
    </row>
    <row r="2791" customFormat="false" ht="13.2" hidden="false" customHeight="false" outlineLevel="0" collapsed="false">
      <c r="A2791" s="0" t="n">
        <v>-0.03446</v>
      </c>
      <c r="B2791" s="0" t="n">
        <v>0.0176</v>
      </c>
    </row>
    <row r="2792" customFormat="false" ht="13.2" hidden="false" customHeight="false" outlineLevel="0" collapsed="false">
      <c r="A2792" s="0" t="n">
        <v>-0.03444</v>
      </c>
      <c r="B2792" s="0" t="n">
        <v>0.02</v>
      </c>
    </row>
    <row r="2793" customFormat="false" ht="13.2" hidden="false" customHeight="false" outlineLevel="0" collapsed="false">
      <c r="A2793" s="0" t="n">
        <v>-0.03442000313</v>
      </c>
      <c r="B2793" s="0" t="n">
        <v>0.0176</v>
      </c>
    </row>
    <row r="2794" customFormat="false" ht="13.2" hidden="false" customHeight="false" outlineLevel="0" collapsed="false">
      <c r="A2794" s="0" t="n">
        <v>-0.03439999688</v>
      </c>
      <c r="B2794" s="0" t="n">
        <v>0.0176</v>
      </c>
    </row>
    <row r="2795" customFormat="false" ht="13.2" hidden="false" customHeight="false" outlineLevel="0" collapsed="false">
      <c r="A2795" s="0" t="n">
        <v>-0.03437999688</v>
      </c>
      <c r="B2795" s="0" t="n">
        <v>0.0192</v>
      </c>
    </row>
    <row r="2796" customFormat="false" ht="13.2" hidden="false" customHeight="false" outlineLevel="0" collapsed="false">
      <c r="A2796" s="0" t="n">
        <v>-0.03436</v>
      </c>
      <c r="B2796" s="0" t="n">
        <v>0.0184</v>
      </c>
    </row>
    <row r="2797" customFormat="false" ht="13.2" hidden="false" customHeight="false" outlineLevel="0" collapsed="false">
      <c r="A2797" s="0" t="n">
        <v>-0.03433999688</v>
      </c>
      <c r="B2797" s="0" t="n">
        <v>0.0184</v>
      </c>
    </row>
    <row r="2798" customFormat="false" ht="13.2" hidden="false" customHeight="false" outlineLevel="0" collapsed="false">
      <c r="A2798" s="0" t="n">
        <v>-0.03431999688</v>
      </c>
      <c r="B2798" s="0" t="n">
        <v>0.0192</v>
      </c>
    </row>
    <row r="2799" customFormat="false" ht="13.2" hidden="false" customHeight="false" outlineLevel="0" collapsed="false">
      <c r="A2799" s="0" t="n">
        <v>-0.03429999688</v>
      </c>
      <c r="B2799" s="0" t="n">
        <v>0.0192</v>
      </c>
    </row>
    <row r="2800" customFormat="false" ht="13.2" hidden="false" customHeight="false" outlineLevel="0" collapsed="false">
      <c r="A2800" s="0" t="n">
        <v>-0.03427999688</v>
      </c>
      <c r="B2800" s="0" t="n">
        <v>0.02</v>
      </c>
    </row>
    <row r="2801" customFormat="false" ht="13.2" hidden="false" customHeight="false" outlineLevel="0" collapsed="false">
      <c r="A2801" s="0" t="n">
        <v>-0.03425999688</v>
      </c>
      <c r="B2801" s="0" t="n">
        <v>0.0208</v>
      </c>
    </row>
    <row r="2802" customFormat="false" ht="13.2" hidden="false" customHeight="false" outlineLevel="0" collapsed="false">
      <c r="A2802" s="0" t="n">
        <v>-0.03423999688</v>
      </c>
      <c r="B2802" s="0" t="n">
        <v>0.0184</v>
      </c>
    </row>
    <row r="2803" customFormat="false" ht="13.2" hidden="false" customHeight="false" outlineLevel="0" collapsed="false">
      <c r="A2803" s="0" t="n">
        <v>-0.03422</v>
      </c>
      <c r="B2803" s="0" t="n">
        <v>0.0192</v>
      </c>
    </row>
    <row r="2804" customFormat="false" ht="13.2" hidden="false" customHeight="false" outlineLevel="0" collapsed="false">
      <c r="A2804" s="0" t="n">
        <v>-0.03419999688</v>
      </c>
      <c r="B2804" s="0" t="n">
        <v>0.0184</v>
      </c>
    </row>
    <row r="2805" customFormat="false" ht="13.2" hidden="false" customHeight="false" outlineLevel="0" collapsed="false">
      <c r="A2805" s="0" t="n">
        <v>-0.03417999688</v>
      </c>
      <c r="B2805" s="0" t="n">
        <v>0.02</v>
      </c>
    </row>
    <row r="2806" customFormat="false" ht="13.2" hidden="false" customHeight="false" outlineLevel="0" collapsed="false">
      <c r="A2806" s="0" t="n">
        <v>-0.03415999688</v>
      </c>
      <c r="B2806" s="0" t="n">
        <v>0.0208</v>
      </c>
    </row>
    <row r="2807" customFormat="false" ht="13.2" hidden="false" customHeight="false" outlineLevel="0" collapsed="false">
      <c r="A2807" s="0" t="n">
        <v>-0.03413999688</v>
      </c>
      <c r="B2807" s="0" t="n">
        <v>0.0176</v>
      </c>
    </row>
    <row r="2808" customFormat="false" ht="13.2" hidden="false" customHeight="false" outlineLevel="0" collapsed="false">
      <c r="A2808" s="0" t="n">
        <v>-0.03411999688</v>
      </c>
      <c r="B2808" s="0" t="n">
        <v>0.0184</v>
      </c>
    </row>
    <row r="2809" customFormat="false" ht="13.2" hidden="false" customHeight="false" outlineLevel="0" collapsed="false">
      <c r="A2809" s="0" t="n">
        <v>-0.03409999688</v>
      </c>
      <c r="B2809" s="0" t="n">
        <v>0.0192</v>
      </c>
    </row>
    <row r="2810" customFormat="false" ht="13.2" hidden="false" customHeight="false" outlineLevel="0" collapsed="false">
      <c r="A2810" s="0" t="n">
        <v>-0.03408</v>
      </c>
      <c r="B2810" s="0" t="n">
        <v>0.02</v>
      </c>
    </row>
    <row r="2811" customFormat="false" ht="13.2" hidden="false" customHeight="false" outlineLevel="0" collapsed="false">
      <c r="A2811" s="0" t="n">
        <v>-0.03405999688</v>
      </c>
      <c r="B2811" s="0" t="n">
        <v>0.0192</v>
      </c>
    </row>
    <row r="2812" customFormat="false" ht="13.2" hidden="false" customHeight="false" outlineLevel="0" collapsed="false">
      <c r="A2812" s="0" t="n">
        <v>-0.03403999688</v>
      </c>
      <c r="B2812" s="0" t="n">
        <v>0.02</v>
      </c>
    </row>
    <row r="2813" customFormat="false" ht="13.2" hidden="false" customHeight="false" outlineLevel="0" collapsed="false">
      <c r="A2813" s="0" t="n">
        <v>-0.03402</v>
      </c>
      <c r="B2813" s="0" t="n">
        <v>0.02</v>
      </c>
    </row>
    <row r="2814" customFormat="false" ht="13.2" hidden="false" customHeight="false" outlineLevel="0" collapsed="false">
      <c r="A2814" s="0" t="n">
        <v>-0.03399999688</v>
      </c>
      <c r="B2814" s="0" t="n">
        <v>0.02</v>
      </c>
    </row>
    <row r="2815" customFormat="false" ht="13.2" hidden="false" customHeight="false" outlineLevel="0" collapsed="false">
      <c r="A2815" s="0" t="n">
        <v>-0.03397999688</v>
      </c>
      <c r="B2815" s="0" t="n">
        <v>0.0208</v>
      </c>
    </row>
    <row r="2816" customFormat="false" ht="13.2" hidden="false" customHeight="false" outlineLevel="0" collapsed="false">
      <c r="A2816" s="0" t="n">
        <v>-0.03396</v>
      </c>
      <c r="B2816" s="0" t="n">
        <v>0.0208</v>
      </c>
    </row>
    <row r="2817" customFormat="false" ht="13.2" hidden="false" customHeight="false" outlineLevel="0" collapsed="false">
      <c r="A2817" s="0" t="n">
        <v>-0.03394</v>
      </c>
      <c r="B2817" s="0" t="n">
        <v>0.0208</v>
      </c>
    </row>
    <row r="2818" customFormat="false" ht="13.2" hidden="false" customHeight="false" outlineLevel="0" collapsed="false">
      <c r="A2818" s="0" t="n">
        <v>-0.03391999688</v>
      </c>
      <c r="B2818" s="0" t="n">
        <v>0.02</v>
      </c>
    </row>
    <row r="2819" customFormat="false" ht="13.2" hidden="false" customHeight="false" outlineLevel="0" collapsed="false">
      <c r="A2819" s="0" t="n">
        <v>-0.03389999688</v>
      </c>
      <c r="B2819" s="0" t="n">
        <v>0.02</v>
      </c>
    </row>
    <row r="2820" customFormat="false" ht="13.2" hidden="false" customHeight="false" outlineLevel="0" collapsed="false">
      <c r="A2820" s="0" t="n">
        <v>-0.03388</v>
      </c>
      <c r="B2820" s="0" t="n">
        <v>0.02</v>
      </c>
    </row>
    <row r="2821" customFormat="false" ht="13.2" hidden="false" customHeight="false" outlineLevel="0" collapsed="false">
      <c r="A2821" s="0" t="n">
        <v>-0.03385999688</v>
      </c>
      <c r="B2821" s="0" t="n">
        <v>0.028</v>
      </c>
    </row>
    <row r="2822" customFormat="false" ht="13.2" hidden="false" customHeight="false" outlineLevel="0" collapsed="false">
      <c r="A2822" s="0" t="n">
        <v>-0.03383999688</v>
      </c>
      <c r="B2822" s="0" t="n">
        <v>0.02</v>
      </c>
    </row>
    <row r="2823" customFormat="false" ht="13.2" hidden="false" customHeight="false" outlineLevel="0" collapsed="false">
      <c r="A2823" s="0" t="n">
        <v>-0.03382</v>
      </c>
      <c r="B2823" s="0" t="n">
        <v>0.0208</v>
      </c>
    </row>
    <row r="2824" customFormat="false" ht="13.2" hidden="false" customHeight="false" outlineLevel="0" collapsed="false">
      <c r="A2824" s="0" t="n">
        <v>-0.0338</v>
      </c>
      <c r="B2824" s="0" t="n">
        <v>0.02</v>
      </c>
    </row>
    <row r="2825" customFormat="false" ht="13.2" hidden="false" customHeight="false" outlineLevel="0" collapsed="false">
      <c r="A2825" s="0" t="n">
        <v>-0.03377999688</v>
      </c>
      <c r="B2825" s="0" t="n">
        <v>0.0208</v>
      </c>
    </row>
    <row r="2826" customFormat="false" ht="13.2" hidden="false" customHeight="false" outlineLevel="0" collapsed="false">
      <c r="A2826" s="0" t="n">
        <v>-0.03375999688</v>
      </c>
      <c r="B2826" s="0" t="n">
        <v>0.0208</v>
      </c>
    </row>
    <row r="2827" customFormat="false" ht="13.2" hidden="false" customHeight="false" outlineLevel="0" collapsed="false">
      <c r="A2827" s="0" t="n">
        <v>-0.03374</v>
      </c>
      <c r="B2827" s="0" t="n">
        <v>0.0216</v>
      </c>
    </row>
    <row r="2828" customFormat="false" ht="13.2" hidden="false" customHeight="false" outlineLevel="0" collapsed="false">
      <c r="A2828" s="0" t="n">
        <v>-0.03371999688</v>
      </c>
      <c r="B2828" s="0" t="n">
        <v>0.02</v>
      </c>
    </row>
    <row r="2829" customFormat="false" ht="13.2" hidden="false" customHeight="false" outlineLevel="0" collapsed="false">
      <c r="A2829" s="0" t="n">
        <v>-0.03369999688</v>
      </c>
      <c r="B2829" s="0" t="n">
        <v>0.0208</v>
      </c>
    </row>
    <row r="2830" customFormat="false" ht="13.2" hidden="false" customHeight="false" outlineLevel="0" collapsed="false">
      <c r="A2830" s="0" t="n">
        <v>-0.03368</v>
      </c>
      <c r="B2830" s="0" t="n">
        <v>0.0208</v>
      </c>
    </row>
    <row r="2831" customFormat="false" ht="13.2" hidden="false" customHeight="false" outlineLevel="0" collapsed="false">
      <c r="A2831" s="0" t="n">
        <v>-0.03365999688</v>
      </c>
      <c r="B2831" s="0" t="n">
        <v>0.02</v>
      </c>
    </row>
    <row r="2832" customFormat="false" ht="13.2" hidden="false" customHeight="false" outlineLevel="0" collapsed="false">
      <c r="A2832" s="0" t="n">
        <v>-0.03363999688</v>
      </c>
      <c r="B2832" s="0" t="n">
        <v>0.02</v>
      </c>
    </row>
    <row r="2833" customFormat="false" ht="13.2" hidden="false" customHeight="false" outlineLevel="0" collapsed="false">
      <c r="A2833" s="0" t="n">
        <v>-0.03362</v>
      </c>
      <c r="B2833" s="0" t="n">
        <v>0.0208</v>
      </c>
    </row>
    <row r="2834" customFormat="false" ht="13.2" hidden="false" customHeight="false" outlineLevel="0" collapsed="false">
      <c r="A2834" s="0" t="n">
        <v>-0.0336</v>
      </c>
      <c r="B2834" s="0" t="n">
        <v>0.0208</v>
      </c>
    </row>
    <row r="2835" customFormat="false" ht="13.2" hidden="false" customHeight="false" outlineLevel="0" collapsed="false">
      <c r="A2835" s="0" t="n">
        <v>-0.03357999688</v>
      </c>
      <c r="B2835" s="0" t="n">
        <v>0.0208</v>
      </c>
    </row>
    <row r="2836" customFormat="false" ht="13.2" hidden="false" customHeight="false" outlineLevel="0" collapsed="false">
      <c r="A2836" s="0" t="n">
        <v>-0.03356</v>
      </c>
      <c r="B2836" s="0" t="n">
        <v>0.02</v>
      </c>
    </row>
    <row r="2837" customFormat="false" ht="13.2" hidden="false" customHeight="false" outlineLevel="0" collapsed="false">
      <c r="A2837" s="0" t="n">
        <v>-0.03354</v>
      </c>
      <c r="B2837" s="0" t="n">
        <v>0.0296</v>
      </c>
    </row>
    <row r="2838" customFormat="false" ht="13.2" hidden="false" customHeight="false" outlineLevel="0" collapsed="false">
      <c r="A2838" s="0" t="n">
        <v>-0.03351999688</v>
      </c>
      <c r="B2838" s="0" t="n">
        <v>0.0208</v>
      </c>
    </row>
    <row r="2839" customFormat="false" ht="13.2" hidden="false" customHeight="false" outlineLevel="0" collapsed="false">
      <c r="A2839" s="0" t="n">
        <v>-0.03349999688</v>
      </c>
      <c r="B2839" s="0" t="n">
        <v>0.0208</v>
      </c>
    </row>
    <row r="2840" customFormat="false" ht="13.2" hidden="false" customHeight="false" outlineLevel="0" collapsed="false">
      <c r="A2840" s="0" t="n">
        <v>-0.03348</v>
      </c>
      <c r="B2840" s="0" t="n">
        <v>0.0208</v>
      </c>
    </row>
    <row r="2841" customFormat="false" ht="13.2" hidden="false" customHeight="false" outlineLevel="0" collapsed="false">
      <c r="A2841" s="0" t="n">
        <v>-0.03346</v>
      </c>
      <c r="B2841" s="0" t="n">
        <v>0.0216</v>
      </c>
    </row>
    <row r="2842" customFormat="false" ht="13.2" hidden="false" customHeight="false" outlineLevel="0" collapsed="false">
      <c r="A2842" s="0" t="n">
        <v>-0.03343999688</v>
      </c>
      <c r="B2842" s="0" t="n">
        <v>0.0208</v>
      </c>
    </row>
    <row r="2843" customFormat="false" ht="13.2" hidden="false" customHeight="false" outlineLevel="0" collapsed="false">
      <c r="A2843" s="0" t="n">
        <v>-0.03342</v>
      </c>
      <c r="B2843" s="0" t="n">
        <v>0.02</v>
      </c>
    </row>
    <row r="2844" customFormat="false" ht="13.2" hidden="false" customHeight="false" outlineLevel="0" collapsed="false">
      <c r="A2844" s="0" t="n">
        <v>-0.0334</v>
      </c>
      <c r="B2844" s="0" t="n">
        <v>0.0184</v>
      </c>
    </row>
    <row r="2845" customFormat="false" ht="13.2" hidden="false" customHeight="false" outlineLevel="0" collapsed="false">
      <c r="A2845" s="0" t="n">
        <v>-0.03337999688</v>
      </c>
      <c r="B2845" s="0" t="n">
        <v>0.02</v>
      </c>
    </row>
    <row r="2846" customFormat="false" ht="13.2" hidden="false" customHeight="false" outlineLevel="0" collapsed="false">
      <c r="A2846" s="0" t="n">
        <v>-0.03335999688</v>
      </c>
      <c r="B2846" s="0" t="n">
        <v>0.0216</v>
      </c>
    </row>
    <row r="2847" customFormat="false" ht="13.2" hidden="false" customHeight="false" outlineLevel="0" collapsed="false">
      <c r="A2847" s="0" t="n">
        <v>-0.03334</v>
      </c>
      <c r="B2847" s="0" t="n">
        <v>0.0152</v>
      </c>
    </row>
    <row r="2848" customFormat="false" ht="13.2" hidden="false" customHeight="false" outlineLevel="0" collapsed="false">
      <c r="A2848" s="0" t="n">
        <v>-0.03332</v>
      </c>
      <c r="B2848" s="0" t="n">
        <v>0.0216</v>
      </c>
    </row>
    <row r="2849" customFormat="false" ht="13.2" hidden="false" customHeight="false" outlineLevel="0" collapsed="false">
      <c r="A2849" s="0" t="n">
        <v>-0.03329999688</v>
      </c>
      <c r="B2849" s="0" t="n">
        <v>0.0208</v>
      </c>
    </row>
    <row r="2850" customFormat="false" ht="13.2" hidden="false" customHeight="false" outlineLevel="0" collapsed="false">
      <c r="A2850" s="0" t="n">
        <v>-0.03328</v>
      </c>
      <c r="B2850" s="0" t="n">
        <v>0.0208</v>
      </c>
    </row>
    <row r="2851" customFormat="false" ht="13.2" hidden="false" customHeight="false" outlineLevel="0" collapsed="false">
      <c r="A2851" s="0" t="n">
        <v>-0.03326</v>
      </c>
      <c r="B2851" s="0" t="n">
        <v>0.0208</v>
      </c>
    </row>
    <row r="2852" customFormat="false" ht="13.2" hidden="false" customHeight="false" outlineLevel="0" collapsed="false">
      <c r="A2852" s="0" t="n">
        <v>-0.03323999688</v>
      </c>
      <c r="B2852" s="0" t="n">
        <v>0.0216</v>
      </c>
    </row>
    <row r="2853" customFormat="false" ht="13.2" hidden="false" customHeight="false" outlineLevel="0" collapsed="false">
      <c r="A2853" s="0" t="n">
        <v>-0.03322</v>
      </c>
      <c r="B2853" s="0" t="n">
        <v>0.0208</v>
      </c>
    </row>
    <row r="2854" customFormat="false" ht="13.2" hidden="false" customHeight="false" outlineLevel="0" collapsed="false">
      <c r="A2854" s="0" t="n">
        <v>-0.0332</v>
      </c>
      <c r="B2854" s="0" t="n">
        <v>0.0224</v>
      </c>
    </row>
    <row r="2855" customFormat="false" ht="13.2" hidden="false" customHeight="false" outlineLevel="0" collapsed="false">
      <c r="A2855" s="0" t="n">
        <v>-0.03317999688</v>
      </c>
      <c r="B2855" s="0" t="n">
        <v>0.0208</v>
      </c>
    </row>
    <row r="2856" customFormat="false" ht="13.2" hidden="false" customHeight="false" outlineLevel="0" collapsed="false">
      <c r="A2856" s="0" t="n">
        <v>-0.03316</v>
      </c>
      <c r="B2856" s="0" t="n">
        <v>0.0216</v>
      </c>
    </row>
    <row r="2857" customFormat="false" ht="13.2" hidden="false" customHeight="false" outlineLevel="0" collapsed="false">
      <c r="A2857" s="0" t="n">
        <v>-0.03314</v>
      </c>
      <c r="B2857" s="0" t="n">
        <v>0.0192</v>
      </c>
    </row>
    <row r="2858" customFormat="false" ht="13.2" hidden="false" customHeight="false" outlineLevel="0" collapsed="false">
      <c r="A2858" s="0" t="n">
        <v>-0.03312</v>
      </c>
      <c r="B2858" s="0" t="n">
        <v>0.0208</v>
      </c>
    </row>
    <row r="2859" customFormat="false" ht="13.2" hidden="false" customHeight="false" outlineLevel="0" collapsed="false">
      <c r="A2859" s="0" t="n">
        <v>-0.03309999688</v>
      </c>
      <c r="B2859" s="0" t="n">
        <v>0.0216</v>
      </c>
    </row>
    <row r="2860" customFormat="false" ht="13.2" hidden="false" customHeight="false" outlineLevel="0" collapsed="false">
      <c r="A2860" s="0" t="n">
        <v>-0.03308</v>
      </c>
      <c r="B2860" s="0" t="n">
        <v>0.0216</v>
      </c>
    </row>
    <row r="2861" customFormat="false" ht="13.2" hidden="false" customHeight="false" outlineLevel="0" collapsed="false">
      <c r="A2861" s="0" t="n">
        <v>-0.03306</v>
      </c>
      <c r="B2861" s="0" t="n">
        <v>0.0216</v>
      </c>
    </row>
    <row r="2862" customFormat="false" ht="13.2" hidden="false" customHeight="false" outlineLevel="0" collapsed="false">
      <c r="A2862" s="0" t="n">
        <v>-0.03303999688</v>
      </c>
      <c r="B2862" s="0" t="n">
        <v>0.0216</v>
      </c>
    </row>
    <row r="2863" customFormat="false" ht="13.2" hidden="false" customHeight="false" outlineLevel="0" collapsed="false">
      <c r="A2863" s="0" t="n">
        <v>-0.03302</v>
      </c>
      <c r="B2863" s="0" t="n">
        <v>0.0216</v>
      </c>
    </row>
    <row r="2864" customFormat="false" ht="13.2" hidden="false" customHeight="false" outlineLevel="0" collapsed="false">
      <c r="A2864" s="0" t="n">
        <v>-0.033</v>
      </c>
      <c r="B2864" s="0" t="n">
        <v>0.0232</v>
      </c>
    </row>
    <row r="2865" customFormat="false" ht="13.2" hidden="false" customHeight="false" outlineLevel="0" collapsed="false">
      <c r="A2865" s="0" t="n">
        <v>-0.03298</v>
      </c>
      <c r="B2865" s="0" t="n">
        <v>0.0208</v>
      </c>
    </row>
    <row r="2866" customFormat="false" ht="13.2" hidden="false" customHeight="false" outlineLevel="0" collapsed="false">
      <c r="A2866" s="0" t="n">
        <v>-0.03295999688</v>
      </c>
      <c r="B2866" s="0" t="n">
        <v>0.0208</v>
      </c>
    </row>
    <row r="2867" customFormat="false" ht="13.2" hidden="false" customHeight="false" outlineLevel="0" collapsed="false">
      <c r="A2867" s="0" t="n">
        <v>-0.03294</v>
      </c>
      <c r="B2867" s="0" t="n">
        <v>0.0232</v>
      </c>
    </row>
    <row r="2868" customFormat="false" ht="13.2" hidden="false" customHeight="false" outlineLevel="0" collapsed="false">
      <c r="A2868" s="0" t="n">
        <v>-0.03292</v>
      </c>
      <c r="B2868" s="0" t="n">
        <v>0.0216</v>
      </c>
    </row>
    <row r="2869" customFormat="false" ht="13.2" hidden="false" customHeight="false" outlineLevel="0" collapsed="false">
      <c r="A2869" s="0" t="n">
        <v>-0.03289999688</v>
      </c>
      <c r="B2869" s="0" t="n">
        <v>0.0216</v>
      </c>
    </row>
    <row r="2870" customFormat="false" ht="13.2" hidden="false" customHeight="false" outlineLevel="0" collapsed="false">
      <c r="A2870" s="0" t="n">
        <v>-0.03288</v>
      </c>
      <c r="B2870" s="0" t="n">
        <v>0.0208</v>
      </c>
    </row>
    <row r="2871" customFormat="false" ht="13.2" hidden="false" customHeight="false" outlineLevel="0" collapsed="false">
      <c r="A2871" s="0" t="n">
        <v>-0.03286</v>
      </c>
      <c r="B2871" s="0" t="n">
        <v>0.0208</v>
      </c>
    </row>
    <row r="2872" customFormat="false" ht="13.2" hidden="false" customHeight="false" outlineLevel="0" collapsed="false">
      <c r="A2872" s="0" t="n">
        <v>-0.03284</v>
      </c>
      <c r="B2872" s="0" t="n">
        <v>0.02</v>
      </c>
    </row>
    <row r="2873" customFormat="false" ht="13.2" hidden="false" customHeight="false" outlineLevel="0" collapsed="false">
      <c r="A2873" s="0" t="n">
        <v>-0.03282</v>
      </c>
      <c r="B2873" s="0" t="n">
        <v>0.0216</v>
      </c>
    </row>
    <row r="2874" customFormat="false" ht="13.2" hidden="false" customHeight="false" outlineLevel="0" collapsed="false">
      <c r="A2874" s="0" t="n">
        <v>-0.0328</v>
      </c>
      <c r="B2874" s="0" t="n">
        <v>0.02</v>
      </c>
    </row>
    <row r="2875" customFormat="false" ht="13.2" hidden="false" customHeight="false" outlineLevel="0" collapsed="false">
      <c r="A2875" s="0" t="n">
        <v>-0.03278</v>
      </c>
      <c r="B2875" s="0" t="n">
        <v>0.0216</v>
      </c>
    </row>
    <row r="2876" customFormat="false" ht="13.2" hidden="false" customHeight="false" outlineLevel="0" collapsed="false">
      <c r="A2876" s="0" t="n">
        <v>-0.03276000313</v>
      </c>
      <c r="B2876" s="0" t="n">
        <v>0.0224</v>
      </c>
    </row>
    <row r="2877" customFormat="false" ht="13.2" hidden="false" customHeight="false" outlineLevel="0" collapsed="false">
      <c r="A2877" s="0" t="n">
        <v>-0.03274</v>
      </c>
      <c r="B2877" s="0" t="n">
        <v>0.0208</v>
      </c>
    </row>
    <row r="2878" customFormat="false" ht="13.2" hidden="false" customHeight="false" outlineLevel="0" collapsed="false">
      <c r="A2878" s="0" t="n">
        <v>-0.03272</v>
      </c>
      <c r="B2878" s="0" t="n">
        <v>0.0216</v>
      </c>
    </row>
    <row r="2879" customFormat="false" ht="13.2" hidden="false" customHeight="false" outlineLevel="0" collapsed="false">
      <c r="A2879" s="0" t="n">
        <v>-0.0327</v>
      </c>
      <c r="B2879" s="0" t="n">
        <v>0.0208</v>
      </c>
    </row>
    <row r="2880" customFormat="false" ht="13.2" hidden="false" customHeight="false" outlineLevel="0" collapsed="false">
      <c r="A2880" s="0" t="n">
        <v>-0.03268</v>
      </c>
      <c r="B2880" s="0" t="n">
        <v>0.0216</v>
      </c>
    </row>
    <row r="2881" customFormat="false" ht="13.2" hidden="false" customHeight="false" outlineLevel="0" collapsed="false">
      <c r="A2881" s="0" t="n">
        <v>-0.03266</v>
      </c>
      <c r="B2881" s="0" t="n">
        <v>0.0208</v>
      </c>
    </row>
    <row r="2882" customFormat="false" ht="13.2" hidden="false" customHeight="false" outlineLevel="0" collapsed="false">
      <c r="A2882" s="0" t="n">
        <v>-0.03264</v>
      </c>
      <c r="B2882" s="0" t="n">
        <v>0.0216</v>
      </c>
    </row>
    <row r="2883" customFormat="false" ht="13.2" hidden="false" customHeight="false" outlineLevel="0" collapsed="false">
      <c r="A2883" s="0" t="n">
        <v>-0.03262000313</v>
      </c>
      <c r="B2883" s="0" t="n">
        <v>0.0216</v>
      </c>
    </row>
    <row r="2884" customFormat="false" ht="13.2" hidden="false" customHeight="false" outlineLevel="0" collapsed="false">
      <c r="A2884" s="0" t="n">
        <v>-0.0326</v>
      </c>
      <c r="B2884" s="0" t="n">
        <v>0.0224</v>
      </c>
    </row>
    <row r="2885" customFormat="false" ht="13.2" hidden="false" customHeight="false" outlineLevel="0" collapsed="false">
      <c r="A2885" s="0" t="n">
        <v>-0.03258</v>
      </c>
      <c r="B2885" s="0" t="n">
        <v>0.0216</v>
      </c>
    </row>
    <row r="2886" customFormat="false" ht="13.2" hidden="false" customHeight="false" outlineLevel="0" collapsed="false">
      <c r="A2886" s="0" t="n">
        <v>-0.03255999688</v>
      </c>
      <c r="B2886" s="0" t="n">
        <v>0.0208</v>
      </c>
    </row>
    <row r="2887" customFormat="false" ht="13.2" hidden="false" customHeight="false" outlineLevel="0" collapsed="false">
      <c r="A2887" s="0" t="n">
        <v>-0.03254</v>
      </c>
      <c r="B2887" s="0" t="n">
        <v>0.0232</v>
      </c>
    </row>
    <row r="2888" customFormat="false" ht="13.2" hidden="false" customHeight="false" outlineLevel="0" collapsed="false">
      <c r="A2888" s="0" t="n">
        <v>-0.03252</v>
      </c>
      <c r="B2888" s="0" t="n">
        <v>0.0208</v>
      </c>
    </row>
    <row r="2889" customFormat="false" ht="13.2" hidden="false" customHeight="false" outlineLevel="0" collapsed="false">
      <c r="A2889" s="0" t="n">
        <v>-0.0325</v>
      </c>
      <c r="B2889" s="0" t="n">
        <v>0.0232</v>
      </c>
    </row>
    <row r="2890" customFormat="false" ht="13.2" hidden="false" customHeight="false" outlineLevel="0" collapsed="false">
      <c r="A2890" s="0" t="n">
        <v>-0.03248</v>
      </c>
      <c r="B2890" s="0" t="n">
        <v>0.02</v>
      </c>
    </row>
    <row r="2891" customFormat="false" ht="13.2" hidden="false" customHeight="false" outlineLevel="0" collapsed="false">
      <c r="A2891" s="0" t="n">
        <v>-0.03246</v>
      </c>
      <c r="B2891" s="0" t="n">
        <v>0.0208</v>
      </c>
    </row>
    <row r="2892" customFormat="false" ht="13.2" hidden="false" customHeight="false" outlineLevel="0" collapsed="false">
      <c r="A2892" s="0" t="n">
        <v>-0.03244</v>
      </c>
      <c r="B2892" s="0" t="n">
        <v>0.0216</v>
      </c>
    </row>
    <row r="2893" customFormat="false" ht="13.2" hidden="false" customHeight="false" outlineLevel="0" collapsed="false">
      <c r="A2893" s="0" t="n">
        <v>-0.03242000313</v>
      </c>
      <c r="B2893" s="0" t="n">
        <v>0.0216</v>
      </c>
    </row>
    <row r="2894" customFormat="false" ht="13.2" hidden="false" customHeight="false" outlineLevel="0" collapsed="false">
      <c r="A2894" s="0" t="n">
        <v>-0.0324</v>
      </c>
      <c r="B2894" s="0" t="n">
        <v>0.0208</v>
      </c>
    </row>
    <row r="2895" customFormat="false" ht="13.2" hidden="false" customHeight="false" outlineLevel="0" collapsed="false">
      <c r="A2895" s="0" t="n">
        <v>-0.03238</v>
      </c>
      <c r="B2895" s="0" t="n">
        <v>0.0216</v>
      </c>
    </row>
    <row r="2896" customFormat="false" ht="13.2" hidden="false" customHeight="false" outlineLevel="0" collapsed="false">
      <c r="A2896" s="0" t="n">
        <v>-0.03236000313</v>
      </c>
      <c r="B2896" s="0" t="n">
        <v>0.0216</v>
      </c>
    </row>
    <row r="2897" customFormat="false" ht="13.2" hidden="false" customHeight="false" outlineLevel="0" collapsed="false">
      <c r="A2897" s="0" t="n">
        <v>-0.03234</v>
      </c>
      <c r="B2897" s="0" t="n">
        <v>0.0224</v>
      </c>
    </row>
    <row r="2898" customFormat="false" ht="13.2" hidden="false" customHeight="false" outlineLevel="0" collapsed="false">
      <c r="A2898" s="0" t="n">
        <v>-0.03232</v>
      </c>
      <c r="B2898" s="0" t="n">
        <v>0.0232</v>
      </c>
    </row>
    <row r="2899" customFormat="false" ht="13.2" hidden="false" customHeight="false" outlineLevel="0" collapsed="false">
      <c r="A2899" s="0" t="n">
        <v>-0.0323</v>
      </c>
      <c r="B2899" s="0" t="n">
        <v>0.0216</v>
      </c>
    </row>
    <row r="2900" customFormat="false" ht="13.2" hidden="false" customHeight="false" outlineLevel="0" collapsed="false">
      <c r="A2900" s="0" t="n">
        <v>-0.03228000313</v>
      </c>
      <c r="B2900" s="0" t="n">
        <v>0.02</v>
      </c>
    </row>
    <row r="2901" customFormat="false" ht="13.2" hidden="false" customHeight="false" outlineLevel="0" collapsed="false">
      <c r="A2901" s="0" t="n">
        <v>-0.03226</v>
      </c>
      <c r="B2901" s="0" t="n">
        <v>0.0208</v>
      </c>
    </row>
    <row r="2902" customFormat="false" ht="13.2" hidden="false" customHeight="false" outlineLevel="0" collapsed="false">
      <c r="A2902" s="0" t="n">
        <v>-0.03224</v>
      </c>
      <c r="B2902" s="0" t="n">
        <v>0.0208</v>
      </c>
    </row>
    <row r="2903" customFormat="false" ht="13.2" hidden="false" customHeight="false" outlineLevel="0" collapsed="false">
      <c r="A2903" s="0" t="n">
        <v>-0.03222000313</v>
      </c>
      <c r="B2903" s="0" t="n">
        <v>0.0224</v>
      </c>
    </row>
    <row r="2904" customFormat="false" ht="13.2" hidden="false" customHeight="false" outlineLevel="0" collapsed="false">
      <c r="A2904" s="0" t="n">
        <v>-0.0322</v>
      </c>
      <c r="B2904" s="0" t="n">
        <v>0.0224</v>
      </c>
    </row>
    <row r="2905" customFormat="false" ht="13.2" hidden="false" customHeight="false" outlineLevel="0" collapsed="false">
      <c r="A2905" s="0" t="n">
        <v>-0.03218</v>
      </c>
      <c r="B2905" s="0" t="n">
        <v>0.0208</v>
      </c>
    </row>
    <row r="2906" customFormat="false" ht="13.2" hidden="false" customHeight="false" outlineLevel="0" collapsed="false">
      <c r="A2906" s="0" t="n">
        <v>-0.03216</v>
      </c>
      <c r="B2906" s="0" t="n">
        <v>0.0224</v>
      </c>
    </row>
    <row r="2907" customFormat="false" ht="13.2" hidden="false" customHeight="false" outlineLevel="0" collapsed="false">
      <c r="A2907" s="0" t="n">
        <v>-0.03214000313</v>
      </c>
      <c r="B2907" s="0" t="n">
        <v>0.0232</v>
      </c>
    </row>
    <row r="2908" customFormat="false" ht="13.2" hidden="false" customHeight="false" outlineLevel="0" collapsed="false">
      <c r="A2908" s="0" t="n">
        <v>-0.03212</v>
      </c>
      <c r="B2908" s="0" t="n">
        <v>0.0232</v>
      </c>
    </row>
    <row r="2909" customFormat="false" ht="13.2" hidden="false" customHeight="false" outlineLevel="0" collapsed="false">
      <c r="A2909" s="0" t="n">
        <v>-0.0321</v>
      </c>
      <c r="B2909" s="0" t="n">
        <v>0.0208</v>
      </c>
    </row>
    <row r="2910" customFormat="false" ht="13.2" hidden="false" customHeight="false" outlineLevel="0" collapsed="false">
      <c r="A2910" s="0" t="n">
        <v>-0.03208000313</v>
      </c>
      <c r="B2910" s="0" t="n">
        <v>0.0216</v>
      </c>
    </row>
    <row r="2911" customFormat="false" ht="13.2" hidden="false" customHeight="false" outlineLevel="0" collapsed="false">
      <c r="A2911" s="0" t="n">
        <v>-0.03206</v>
      </c>
      <c r="B2911" s="0" t="n">
        <v>0.0216</v>
      </c>
    </row>
    <row r="2912" customFormat="false" ht="13.2" hidden="false" customHeight="false" outlineLevel="0" collapsed="false">
      <c r="A2912" s="0" t="n">
        <v>-0.03204</v>
      </c>
      <c r="B2912" s="0" t="n">
        <v>0.0208</v>
      </c>
    </row>
    <row r="2913" customFormat="false" ht="13.2" hidden="false" customHeight="false" outlineLevel="0" collapsed="false">
      <c r="A2913" s="0" t="n">
        <v>-0.03202000313</v>
      </c>
      <c r="B2913" s="0" t="n">
        <v>0.0216</v>
      </c>
    </row>
    <row r="2914" customFormat="false" ht="13.2" hidden="false" customHeight="false" outlineLevel="0" collapsed="false">
      <c r="A2914" s="0" t="n">
        <v>-0.03199999688</v>
      </c>
      <c r="B2914" s="0" t="n">
        <v>0.02</v>
      </c>
    </row>
    <row r="2915" customFormat="false" ht="13.2" hidden="false" customHeight="false" outlineLevel="0" collapsed="false">
      <c r="A2915" s="0" t="n">
        <v>-0.03197999688</v>
      </c>
      <c r="B2915" s="0" t="n">
        <v>0.0232</v>
      </c>
    </row>
    <row r="2916" customFormat="false" ht="13.2" hidden="false" customHeight="false" outlineLevel="0" collapsed="false">
      <c r="A2916" s="0" t="n">
        <v>-0.03196</v>
      </c>
      <c r="B2916" s="0" t="n">
        <v>0.0208</v>
      </c>
    </row>
    <row r="2917" customFormat="false" ht="13.2" hidden="false" customHeight="false" outlineLevel="0" collapsed="false">
      <c r="A2917" s="0" t="n">
        <v>-0.03193999688</v>
      </c>
      <c r="B2917" s="0" t="n">
        <v>0.0192</v>
      </c>
    </row>
    <row r="2918" customFormat="false" ht="13.2" hidden="false" customHeight="false" outlineLevel="0" collapsed="false">
      <c r="A2918" s="0" t="n">
        <v>-0.03191999688</v>
      </c>
      <c r="B2918" s="0" t="n">
        <v>0.0224</v>
      </c>
    </row>
    <row r="2919" customFormat="false" ht="13.2" hidden="false" customHeight="false" outlineLevel="0" collapsed="false">
      <c r="A2919" s="0" t="n">
        <v>-0.03189999688</v>
      </c>
      <c r="B2919" s="0" t="n">
        <v>0.0216</v>
      </c>
    </row>
    <row r="2920" customFormat="false" ht="13.2" hidden="false" customHeight="false" outlineLevel="0" collapsed="false">
      <c r="A2920" s="0" t="n">
        <v>-0.03188</v>
      </c>
      <c r="B2920" s="0" t="n">
        <v>0.02</v>
      </c>
    </row>
    <row r="2921" customFormat="false" ht="13.2" hidden="false" customHeight="false" outlineLevel="0" collapsed="false">
      <c r="A2921" s="0" t="n">
        <v>-0.03185999688</v>
      </c>
      <c r="B2921" s="0" t="n">
        <v>0.0232</v>
      </c>
    </row>
    <row r="2922" customFormat="false" ht="13.2" hidden="false" customHeight="false" outlineLevel="0" collapsed="false">
      <c r="A2922" s="0" t="n">
        <v>-0.03183999688</v>
      </c>
      <c r="B2922" s="0" t="n">
        <v>0.0208</v>
      </c>
    </row>
    <row r="2923" customFormat="false" ht="13.2" hidden="false" customHeight="false" outlineLevel="0" collapsed="false">
      <c r="A2923" s="0" t="n">
        <v>-0.03182</v>
      </c>
      <c r="B2923" s="0" t="n">
        <v>0.02</v>
      </c>
    </row>
    <row r="2924" customFormat="false" ht="13.2" hidden="false" customHeight="false" outlineLevel="0" collapsed="false">
      <c r="A2924" s="0" t="n">
        <v>-0.03179999688</v>
      </c>
      <c r="B2924" s="0" t="n">
        <v>0.0216</v>
      </c>
    </row>
    <row r="2925" customFormat="false" ht="13.2" hidden="false" customHeight="false" outlineLevel="0" collapsed="false">
      <c r="A2925" s="0" t="n">
        <v>-0.03177999688</v>
      </c>
      <c r="B2925" s="0" t="n">
        <v>0.02</v>
      </c>
    </row>
    <row r="2926" customFormat="false" ht="13.2" hidden="false" customHeight="false" outlineLevel="0" collapsed="false">
      <c r="A2926" s="0" t="n">
        <v>-0.03175999688</v>
      </c>
      <c r="B2926" s="0" t="n">
        <v>0.02</v>
      </c>
    </row>
    <row r="2927" customFormat="false" ht="13.2" hidden="false" customHeight="false" outlineLevel="0" collapsed="false">
      <c r="A2927" s="0" t="n">
        <v>-0.03174</v>
      </c>
      <c r="B2927" s="0" t="n">
        <v>0.02</v>
      </c>
    </row>
    <row r="2928" customFormat="false" ht="13.2" hidden="false" customHeight="false" outlineLevel="0" collapsed="false">
      <c r="A2928" s="0" t="n">
        <v>-0.03171999688</v>
      </c>
      <c r="B2928" s="0" t="n">
        <v>0.0216</v>
      </c>
    </row>
    <row r="2929" customFormat="false" ht="13.2" hidden="false" customHeight="false" outlineLevel="0" collapsed="false">
      <c r="A2929" s="0" t="n">
        <v>-0.03169999688</v>
      </c>
      <c r="B2929" s="0" t="n">
        <v>0.02</v>
      </c>
    </row>
    <row r="2930" customFormat="false" ht="13.2" hidden="false" customHeight="false" outlineLevel="0" collapsed="false">
      <c r="A2930" s="0" t="n">
        <v>-0.03168</v>
      </c>
      <c r="B2930" s="0" t="n">
        <v>0.0208</v>
      </c>
    </row>
    <row r="2931" customFormat="false" ht="13.2" hidden="false" customHeight="false" outlineLevel="0" collapsed="false">
      <c r="A2931" s="0" t="n">
        <v>-0.03165999688</v>
      </c>
      <c r="B2931" s="0" t="n">
        <v>0.0208</v>
      </c>
    </row>
    <row r="2932" customFormat="false" ht="13.2" hidden="false" customHeight="false" outlineLevel="0" collapsed="false">
      <c r="A2932" s="0" t="n">
        <v>-0.03163999688</v>
      </c>
      <c r="B2932" s="0" t="n">
        <v>0.0208</v>
      </c>
    </row>
    <row r="2933" customFormat="false" ht="13.2" hidden="false" customHeight="false" outlineLevel="0" collapsed="false">
      <c r="A2933" s="0" t="n">
        <v>-0.03162</v>
      </c>
      <c r="B2933" s="0" t="n">
        <v>0.0208</v>
      </c>
    </row>
    <row r="2934" customFormat="false" ht="13.2" hidden="false" customHeight="false" outlineLevel="0" collapsed="false">
      <c r="A2934" s="0" t="n">
        <v>-0.0316</v>
      </c>
      <c r="B2934" s="0" t="n">
        <v>0.02</v>
      </c>
    </row>
    <row r="2935" customFormat="false" ht="13.2" hidden="false" customHeight="false" outlineLevel="0" collapsed="false">
      <c r="A2935" s="0" t="n">
        <v>-0.03157999688</v>
      </c>
      <c r="B2935" s="0" t="n">
        <v>0.0192</v>
      </c>
    </row>
    <row r="2936" customFormat="false" ht="13.2" hidden="false" customHeight="false" outlineLevel="0" collapsed="false">
      <c r="A2936" s="0" t="n">
        <v>-0.03156</v>
      </c>
      <c r="B2936" s="0" t="n">
        <v>0.0184</v>
      </c>
    </row>
    <row r="2937" customFormat="false" ht="13.2" hidden="false" customHeight="false" outlineLevel="0" collapsed="false">
      <c r="A2937" s="0" t="n">
        <v>-0.03154</v>
      </c>
      <c r="B2937" s="0" t="n">
        <v>0.02</v>
      </c>
    </row>
    <row r="2938" customFormat="false" ht="13.2" hidden="false" customHeight="false" outlineLevel="0" collapsed="false">
      <c r="A2938" s="0" t="n">
        <v>-0.03151999688</v>
      </c>
      <c r="B2938" s="0" t="n">
        <v>0.02</v>
      </c>
    </row>
    <row r="2939" customFormat="false" ht="13.2" hidden="false" customHeight="false" outlineLevel="0" collapsed="false">
      <c r="A2939" s="0" t="n">
        <v>-0.03149999688</v>
      </c>
      <c r="B2939" s="0" t="n">
        <v>0.0208</v>
      </c>
    </row>
    <row r="2940" customFormat="false" ht="13.2" hidden="false" customHeight="false" outlineLevel="0" collapsed="false">
      <c r="A2940" s="0" t="n">
        <v>-0.03148</v>
      </c>
      <c r="B2940" s="0" t="n">
        <v>0.0192</v>
      </c>
    </row>
    <row r="2941" customFormat="false" ht="13.2" hidden="false" customHeight="false" outlineLevel="0" collapsed="false">
      <c r="A2941" s="0" t="n">
        <v>-0.03145999688</v>
      </c>
      <c r="B2941" s="0" t="n">
        <v>0.0184</v>
      </c>
    </row>
    <row r="2942" customFormat="false" ht="13.2" hidden="false" customHeight="false" outlineLevel="0" collapsed="false">
      <c r="A2942" s="0" t="n">
        <v>-0.03143999688</v>
      </c>
      <c r="B2942" s="0" t="n">
        <v>0.02</v>
      </c>
    </row>
    <row r="2943" customFormat="false" ht="13.2" hidden="false" customHeight="false" outlineLevel="0" collapsed="false">
      <c r="A2943" s="0" t="n">
        <v>-0.03142</v>
      </c>
      <c r="B2943" s="0" t="n">
        <v>0.0232</v>
      </c>
    </row>
    <row r="2944" customFormat="false" ht="13.2" hidden="false" customHeight="false" outlineLevel="0" collapsed="false">
      <c r="A2944" s="0" t="n">
        <v>-0.0314</v>
      </c>
      <c r="B2944" s="0" t="n">
        <v>0.0224</v>
      </c>
    </row>
    <row r="2945" customFormat="false" ht="13.2" hidden="false" customHeight="false" outlineLevel="0" collapsed="false">
      <c r="A2945" s="0" t="n">
        <v>-0.03137999688</v>
      </c>
      <c r="B2945" s="0" t="n">
        <v>0.02</v>
      </c>
    </row>
    <row r="2946" customFormat="false" ht="13.2" hidden="false" customHeight="false" outlineLevel="0" collapsed="false">
      <c r="A2946" s="0" t="n">
        <v>-0.03135999688</v>
      </c>
      <c r="B2946" s="0" t="n">
        <v>0.0192</v>
      </c>
    </row>
    <row r="2947" customFormat="false" ht="13.2" hidden="false" customHeight="false" outlineLevel="0" collapsed="false">
      <c r="A2947" s="0" t="n">
        <v>-0.03134</v>
      </c>
      <c r="B2947" s="0" t="n">
        <v>0.02</v>
      </c>
    </row>
    <row r="2948" customFormat="false" ht="13.2" hidden="false" customHeight="false" outlineLevel="0" collapsed="false">
      <c r="A2948" s="0" t="n">
        <v>-0.03131999688</v>
      </c>
      <c r="B2948" s="0" t="n">
        <v>0.0192</v>
      </c>
    </row>
    <row r="2949" customFormat="false" ht="13.2" hidden="false" customHeight="false" outlineLevel="0" collapsed="false">
      <c r="A2949" s="0" t="n">
        <v>-0.03129999688</v>
      </c>
      <c r="B2949" s="0" t="n">
        <v>0.0192</v>
      </c>
    </row>
    <row r="2950" customFormat="false" ht="13.2" hidden="false" customHeight="false" outlineLevel="0" collapsed="false">
      <c r="A2950" s="0" t="n">
        <v>-0.03128</v>
      </c>
      <c r="B2950" s="0" t="n">
        <v>0.02</v>
      </c>
    </row>
    <row r="2951" customFormat="false" ht="13.2" hidden="false" customHeight="false" outlineLevel="0" collapsed="false">
      <c r="A2951" s="0" t="n">
        <v>-0.03126</v>
      </c>
      <c r="B2951" s="0" t="n">
        <v>0.02</v>
      </c>
    </row>
    <row r="2952" customFormat="false" ht="13.2" hidden="false" customHeight="false" outlineLevel="0" collapsed="false">
      <c r="A2952" s="0" t="n">
        <v>-0.03123999688</v>
      </c>
      <c r="B2952" s="0" t="n">
        <v>0.0184</v>
      </c>
    </row>
    <row r="2953" customFormat="false" ht="13.2" hidden="false" customHeight="false" outlineLevel="0" collapsed="false">
      <c r="A2953" s="0" t="n">
        <v>-0.03121999688</v>
      </c>
      <c r="B2953" s="0" t="n">
        <v>0.0152</v>
      </c>
    </row>
    <row r="2954" customFormat="false" ht="13.2" hidden="false" customHeight="false" outlineLevel="0" collapsed="false">
      <c r="A2954" s="0" t="n">
        <v>-0.0312</v>
      </c>
      <c r="B2954" s="0" t="n">
        <v>0.0192</v>
      </c>
    </row>
    <row r="2955" customFormat="false" ht="13.2" hidden="false" customHeight="false" outlineLevel="0" collapsed="false">
      <c r="A2955" s="0" t="n">
        <v>-0.03118</v>
      </c>
      <c r="B2955" s="0" t="n">
        <v>0.0184</v>
      </c>
    </row>
    <row r="2956" customFormat="false" ht="13.2" hidden="false" customHeight="false" outlineLevel="0" collapsed="false">
      <c r="A2956" s="0" t="n">
        <v>-0.03116</v>
      </c>
      <c r="B2956" s="0" t="n">
        <v>0.0184</v>
      </c>
    </row>
    <row r="2957" customFormat="false" ht="13.2" hidden="false" customHeight="false" outlineLevel="0" collapsed="false">
      <c r="A2957" s="0" t="n">
        <v>-0.03114</v>
      </c>
      <c r="B2957" s="0" t="n">
        <v>0.0176</v>
      </c>
    </row>
    <row r="2958" customFormat="false" ht="13.2" hidden="false" customHeight="false" outlineLevel="0" collapsed="false">
      <c r="A2958" s="0" t="n">
        <v>-0.03112</v>
      </c>
      <c r="B2958" s="0" t="n">
        <v>0.0184</v>
      </c>
    </row>
    <row r="2959" customFormat="false" ht="13.2" hidden="false" customHeight="false" outlineLevel="0" collapsed="false">
      <c r="A2959" s="0" t="n">
        <v>-0.0311</v>
      </c>
      <c r="B2959" s="0" t="n">
        <v>0.0176</v>
      </c>
    </row>
    <row r="2960" customFormat="false" ht="13.2" hidden="false" customHeight="false" outlineLevel="0" collapsed="false">
      <c r="A2960" s="0" t="n">
        <v>-0.03107999688</v>
      </c>
      <c r="B2960" s="0" t="n">
        <v>0.0184</v>
      </c>
    </row>
    <row r="2961" customFormat="false" ht="13.2" hidden="false" customHeight="false" outlineLevel="0" collapsed="false">
      <c r="A2961" s="0" t="n">
        <v>-0.03106</v>
      </c>
      <c r="B2961" s="0" t="n">
        <v>0.02</v>
      </c>
    </row>
    <row r="2962" customFormat="false" ht="13.2" hidden="false" customHeight="false" outlineLevel="0" collapsed="false">
      <c r="A2962" s="0" t="n">
        <v>-0.03104</v>
      </c>
      <c r="B2962" s="0" t="n">
        <v>0.0184</v>
      </c>
    </row>
    <row r="2963" customFormat="false" ht="13.2" hidden="false" customHeight="false" outlineLevel="0" collapsed="false">
      <c r="A2963" s="0" t="n">
        <v>-0.03102</v>
      </c>
      <c r="B2963" s="0" t="n">
        <v>0.016</v>
      </c>
    </row>
    <row r="2964" customFormat="false" ht="13.2" hidden="false" customHeight="false" outlineLevel="0" collapsed="false">
      <c r="A2964" s="0" t="n">
        <v>-0.031</v>
      </c>
      <c r="B2964" s="0" t="n">
        <v>0.02</v>
      </c>
    </row>
    <row r="2965" customFormat="false" ht="13.2" hidden="false" customHeight="false" outlineLevel="0" collapsed="false">
      <c r="A2965" s="0" t="n">
        <v>-0.03097999688</v>
      </c>
      <c r="B2965" s="0" t="n">
        <v>0.0184</v>
      </c>
    </row>
    <row r="2966" customFormat="false" ht="13.2" hidden="false" customHeight="false" outlineLevel="0" collapsed="false">
      <c r="A2966" s="0" t="n">
        <v>-0.03096</v>
      </c>
      <c r="B2966" s="0" t="n">
        <v>0.0176</v>
      </c>
    </row>
    <row r="2967" customFormat="false" ht="13.2" hidden="false" customHeight="false" outlineLevel="0" collapsed="false">
      <c r="A2967" s="0" t="n">
        <v>-0.03094</v>
      </c>
      <c r="B2967" s="0" t="n">
        <v>0.0184</v>
      </c>
    </row>
    <row r="2968" customFormat="false" ht="13.2" hidden="false" customHeight="false" outlineLevel="0" collapsed="false">
      <c r="A2968" s="0" t="n">
        <v>-0.03092</v>
      </c>
      <c r="B2968" s="0" t="n">
        <v>0.0168</v>
      </c>
    </row>
    <row r="2969" customFormat="false" ht="13.2" hidden="false" customHeight="false" outlineLevel="0" collapsed="false">
      <c r="A2969" s="0" t="n">
        <v>-0.0309</v>
      </c>
      <c r="B2969" s="0" t="n">
        <v>0.0168</v>
      </c>
    </row>
    <row r="2970" customFormat="false" ht="13.2" hidden="false" customHeight="false" outlineLevel="0" collapsed="false">
      <c r="A2970" s="0" t="n">
        <v>-0.03088</v>
      </c>
      <c r="B2970" s="0" t="n">
        <v>0.0184</v>
      </c>
    </row>
    <row r="2971" customFormat="false" ht="13.2" hidden="false" customHeight="false" outlineLevel="0" collapsed="false">
      <c r="A2971" s="0" t="n">
        <v>-0.03086</v>
      </c>
      <c r="B2971" s="0" t="n">
        <v>0.0176</v>
      </c>
    </row>
    <row r="2972" customFormat="false" ht="13.2" hidden="false" customHeight="false" outlineLevel="0" collapsed="false">
      <c r="A2972" s="0" t="n">
        <v>-0.03083999688</v>
      </c>
      <c r="B2972" s="0" t="n">
        <v>0.0168</v>
      </c>
    </row>
    <row r="2973" customFormat="false" ht="13.2" hidden="false" customHeight="false" outlineLevel="0" collapsed="false">
      <c r="A2973" s="0" t="n">
        <v>-0.03082</v>
      </c>
      <c r="B2973" s="0" t="n">
        <v>0.0208</v>
      </c>
    </row>
    <row r="2974" customFormat="false" ht="13.2" hidden="false" customHeight="false" outlineLevel="0" collapsed="false">
      <c r="A2974" s="0" t="n">
        <v>-0.0308</v>
      </c>
      <c r="B2974" s="0" t="n">
        <v>0.0168</v>
      </c>
    </row>
    <row r="2975" customFormat="false" ht="13.2" hidden="false" customHeight="false" outlineLevel="0" collapsed="false">
      <c r="A2975" s="0" t="n">
        <v>-0.03078</v>
      </c>
      <c r="B2975" s="0" t="n">
        <v>0.0176</v>
      </c>
    </row>
    <row r="2976" customFormat="false" ht="13.2" hidden="false" customHeight="false" outlineLevel="0" collapsed="false">
      <c r="A2976" s="0" t="n">
        <v>-0.03076</v>
      </c>
      <c r="B2976" s="0" t="n">
        <v>0.0144</v>
      </c>
    </row>
    <row r="2977" customFormat="false" ht="13.2" hidden="false" customHeight="false" outlineLevel="0" collapsed="false">
      <c r="A2977" s="0" t="n">
        <v>-0.03074</v>
      </c>
      <c r="B2977" s="0" t="n">
        <v>0.0168</v>
      </c>
    </row>
    <row r="2978" customFormat="false" ht="13.2" hidden="false" customHeight="false" outlineLevel="0" collapsed="false">
      <c r="A2978" s="0" t="n">
        <v>-0.03072</v>
      </c>
      <c r="B2978" s="0" t="n">
        <v>0.0168</v>
      </c>
    </row>
    <row r="2979" customFormat="false" ht="13.2" hidden="false" customHeight="false" outlineLevel="0" collapsed="false">
      <c r="A2979" s="0" t="n">
        <v>-0.0307</v>
      </c>
      <c r="B2979" s="0" t="n">
        <v>0.0168</v>
      </c>
    </row>
    <row r="2980" customFormat="false" ht="13.2" hidden="false" customHeight="false" outlineLevel="0" collapsed="false">
      <c r="A2980" s="0" t="n">
        <v>-0.03068</v>
      </c>
      <c r="B2980" s="0" t="n">
        <v>0.0168</v>
      </c>
    </row>
    <row r="2981" customFormat="false" ht="13.2" hidden="false" customHeight="false" outlineLevel="0" collapsed="false">
      <c r="A2981" s="0" t="n">
        <v>-0.03066</v>
      </c>
      <c r="B2981" s="0" t="n">
        <v>0.0144</v>
      </c>
    </row>
    <row r="2982" customFormat="false" ht="13.2" hidden="false" customHeight="false" outlineLevel="0" collapsed="false">
      <c r="A2982" s="0" t="n">
        <v>-0.03064</v>
      </c>
      <c r="B2982" s="0" t="n">
        <v>0.0168</v>
      </c>
    </row>
    <row r="2983" customFormat="false" ht="13.2" hidden="false" customHeight="false" outlineLevel="0" collapsed="false">
      <c r="A2983" s="0" t="n">
        <v>-0.03062</v>
      </c>
      <c r="B2983" s="0" t="n">
        <v>0.0152</v>
      </c>
    </row>
    <row r="2984" customFormat="false" ht="13.2" hidden="false" customHeight="false" outlineLevel="0" collapsed="false">
      <c r="A2984" s="0" t="n">
        <v>-0.0306</v>
      </c>
      <c r="B2984" s="0" t="n">
        <v>0.0168</v>
      </c>
    </row>
    <row r="2985" customFormat="false" ht="13.2" hidden="false" customHeight="false" outlineLevel="0" collapsed="false">
      <c r="A2985" s="0" t="n">
        <v>-0.03058</v>
      </c>
      <c r="B2985" s="0" t="n">
        <v>0.0168</v>
      </c>
    </row>
    <row r="2986" customFormat="false" ht="13.2" hidden="false" customHeight="false" outlineLevel="0" collapsed="false">
      <c r="A2986" s="0" t="n">
        <v>-0.03056</v>
      </c>
      <c r="B2986" s="0" t="n">
        <v>0.016</v>
      </c>
    </row>
    <row r="2987" customFormat="false" ht="13.2" hidden="false" customHeight="false" outlineLevel="0" collapsed="false">
      <c r="A2987" s="0" t="n">
        <v>-0.03054</v>
      </c>
      <c r="B2987" s="0" t="n">
        <v>0.0168</v>
      </c>
    </row>
    <row r="2988" customFormat="false" ht="13.2" hidden="false" customHeight="false" outlineLevel="0" collapsed="false">
      <c r="A2988" s="0" t="n">
        <v>-0.03052</v>
      </c>
      <c r="B2988" s="0" t="n">
        <v>0.0152</v>
      </c>
    </row>
    <row r="2989" customFormat="false" ht="13.2" hidden="false" customHeight="false" outlineLevel="0" collapsed="false">
      <c r="A2989" s="0" t="n">
        <v>-0.0305</v>
      </c>
      <c r="B2989" s="0" t="n">
        <v>0.016</v>
      </c>
    </row>
    <row r="2990" customFormat="false" ht="13.2" hidden="false" customHeight="false" outlineLevel="0" collapsed="false">
      <c r="A2990" s="0" t="n">
        <v>-0.03048</v>
      </c>
      <c r="B2990" s="0" t="n">
        <v>0.0168</v>
      </c>
    </row>
    <row r="2991" customFormat="false" ht="13.2" hidden="false" customHeight="false" outlineLevel="0" collapsed="false">
      <c r="A2991" s="0" t="n">
        <v>-0.03046</v>
      </c>
      <c r="B2991" s="0" t="n">
        <v>0.016</v>
      </c>
    </row>
    <row r="2992" customFormat="false" ht="13.2" hidden="false" customHeight="false" outlineLevel="0" collapsed="false">
      <c r="A2992" s="0" t="n">
        <v>-0.03044</v>
      </c>
      <c r="B2992" s="0" t="n">
        <v>0.0144</v>
      </c>
    </row>
    <row r="2993" customFormat="false" ht="13.2" hidden="false" customHeight="false" outlineLevel="0" collapsed="false">
      <c r="A2993" s="0" t="n">
        <v>-0.03042</v>
      </c>
      <c r="B2993" s="0" t="n">
        <v>0.0168</v>
      </c>
    </row>
    <row r="2994" customFormat="false" ht="13.2" hidden="false" customHeight="false" outlineLevel="0" collapsed="false">
      <c r="A2994" s="0" t="n">
        <v>-0.0304</v>
      </c>
      <c r="B2994" s="0" t="n">
        <v>0.016</v>
      </c>
    </row>
    <row r="2995" customFormat="false" ht="13.2" hidden="false" customHeight="false" outlineLevel="0" collapsed="false">
      <c r="A2995" s="0" t="n">
        <v>-0.03038</v>
      </c>
      <c r="B2995" s="0" t="n">
        <v>0.0152</v>
      </c>
    </row>
    <row r="2996" customFormat="false" ht="13.2" hidden="false" customHeight="false" outlineLevel="0" collapsed="false">
      <c r="A2996" s="0" t="n">
        <v>-0.03035999688</v>
      </c>
      <c r="B2996" s="0" t="n">
        <v>0.0152</v>
      </c>
    </row>
    <row r="2997" customFormat="false" ht="13.2" hidden="false" customHeight="false" outlineLevel="0" collapsed="false">
      <c r="A2997" s="0" t="n">
        <v>-0.03034</v>
      </c>
      <c r="B2997" s="0" t="n">
        <v>0.0152</v>
      </c>
    </row>
    <row r="2998" customFormat="false" ht="13.2" hidden="false" customHeight="false" outlineLevel="0" collapsed="false">
      <c r="A2998" s="0" t="n">
        <v>-0.03031999688</v>
      </c>
      <c r="B2998" s="0" t="n">
        <v>0.0152</v>
      </c>
    </row>
    <row r="2999" customFormat="false" ht="13.2" hidden="false" customHeight="false" outlineLevel="0" collapsed="false">
      <c r="A2999" s="0" t="n">
        <v>-0.0303</v>
      </c>
      <c r="B2999" s="0" t="n">
        <v>0.0152</v>
      </c>
    </row>
    <row r="3000" customFormat="false" ht="13.2" hidden="false" customHeight="false" outlineLevel="0" collapsed="false">
      <c r="A3000" s="0" t="n">
        <v>-0.03027999688</v>
      </c>
      <c r="B3000" s="0" t="n">
        <v>0.0136</v>
      </c>
    </row>
    <row r="3001" customFormat="false" ht="13.2" hidden="false" customHeight="false" outlineLevel="0" collapsed="false">
      <c r="A3001" s="0" t="n">
        <v>-0.03026</v>
      </c>
      <c r="B3001" s="0" t="n">
        <v>0.0152</v>
      </c>
    </row>
    <row r="3002" customFormat="false" ht="13.2" hidden="false" customHeight="false" outlineLevel="0" collapsed="false">
      <c r="A3002" s="0" t="n">
        <v>-0.03024</v>
      </c>
      <c r="B3002" s="0" t="n">
        <v>0.0144</v>
      </c>
    </row>
    <row r="3003" customFormat="false" ht="13.2" hidden="false" customHeight="false" outlineLevel="0" collapsed="false">
      <c r="A3003" s="0" t="n">
        <v>-0.03021999688</v>
      </c>
      <c r="B3003" s="0" t="n">
        <v>0.0168</v>
      </c>
    </row>
    <row r="3004" customFormat="false" ht="13.2" hidden="false" customHeight="false" outlineLevel="0" collapsed="false">
      <c r="A3004" s="0" t="n">
        <v>-0.0302</v>
      </c>
      <c r="B3004" s="0" t="n">
        <v>0.0144</v>
      </c>
    </row>
    <row r="3005" customFormat="false" ht="13.2" hidden="false" customHeight="false" outlineLevel="0" collapsed="false">
      <c r="A3005" s="0" t="n">
        <v>-0.03017999688</v>
      </c>
      <c r="B3005" s="0" t="n">
        <v>0.0144</v>
      </c>
    </row>
    <row r="3006" customFormat="false" ht="13.2" hidden="false" customHeight="false" outlineLevel="0" collapsed="false">
      <c r="A3006" s="0" t="n">
        <v>-0.03016</v>
      </c>
      <c r="B3006" s="0" t="n">
        <v>0.0184</v>
      </c>
    </row>
    <row r="3007" customFormat="false" ht="13.2" hidden="false" customHeight="false" outlineLevel="0" collapsed="false">
      <c r="A3007" s="0" t="n">
        <v>-0.03014</v>
      </c>
      <c r="B3007" s="0" t="n">
        <v>0.0128</v>
      </c>
    </row>
    <row r="3008" customFormat="false" ht="13.2" hidden="false" customHeight="false" outlineLevel="0" collapsed="false">
      <c r="A3008" s="0" t="n">
        <v>-0.03011999688</v>
      </c>
      <c r="B3008" s="0" t="n">
        <v>0.0128</v>
      </c>
    </row>
    <row r="3009" customFormat="false" ht="13.2" hidden="false" customHeight="false" outlineLevel="0" collapsed="false">
      <c r="A3009" s="0" t="n">
        <v>-0.0301</v>
      </c>
      <c r="B3009" s="0" t="n">
        <v>0.0128</v>
      </c>
    </row>
    <row r="3010" customFormat="false" ht="13.2" hidden="false" customHeight="false" outlineLevel="0" collapsed="false">
      <c r="A3010" s="0" t="n">
        <v>-0.03007999688</v>
      </c>
      <c r="B3010" s="0" t="n">
        <v>0.0144</v>
      </c>
    </row>
    <row r="3011" customFormat="false" ht="13.2" hidden="false" customHeight="false" outlineLevel="0" collapsed="false">
      <c r="A3011" s="0" t="n">
        <v>-0.03006</v>
      </c>
      <c r="B3011" s="0" t="n">
        <v>0.0128</v>
      </c>
    </row>
    <row r="3012" customFormat="false" ht="13.2" hidden="false" customHeight="false" outlineLevel="0" collapsed="false">
      <c r="A3012" s="0" t="n">
        <v>-0.03003999688</v>
      </c>
      <c r="B3012" s="0" t="n">
        <v>0.0112</v>
      </c>
    </row>
    <row r="3013" customFormat="false" ht="13.2" hidden="false" customHeight="false" outlineLevel="0" collapsed="false">
      <c r="A3013" s="0" t="n">
        <v>-0.03002</v>
      </c>
      <c r="B3013" s="0" t="n">
        <v>0.0144</v>
      </c>
    </row>
    <row r="3014" customFormat="false" ht="13.2" hidden="false" customHeight="false" outlineLevel="0" collapsed="false">
      <c r="A3014" s="0" t="n">
        <v>-0.03</v>
      </c>
      <c r="B3014" s="0" t="n">
        <v>0.0144</v>
      </c>
    </row>
    <row r="3015" customFormat="false" ht="13.2" hidden="false" customHeight="false" outlineLevel="0" collapsed="false">
      <c r="A3015" s="0" t="n">
        <v>-0.02998</v>
      </c>
      <c r="B3015" s="0" t="n">
        <v>0.0112</v>
      </c>
    </row>
    <row r="3016" customFormat="false" ht="13.2" hidden="false" customHeight="false" outlineLevel="0" collapsed="false">
      <c r="A3016" s="0" t="n">
        <v>-0.02996</v>
      </c>
      <c r="B3016" s="0" t="n">
        <v>0.008</v>
      </c>
    </row>
    <row r="3017" customFormat="false" ht="13.2" hidden="false" customHeight="false" outlineLevel="0" collapsed="false">
      <c r="A3017" s="0" t="n">
        <v>-0.02994</v>
      </c>
      <c r="B3017" s="0" t="n">
        <v>0.0112</v>
      </c>
    </row>
    <row r="3018" customFormat="false" ht="13.2" hidden="false" customHeight="false" outlineLevel="0" collapsed="false">
      <c r="A3018" s="0" t="n">
        <v>-0.02992</v>
      </c>
      <c r="B3018" s="0" t="n">
        <v>0.0112</v>
      </c>
    </row>
    <row r="3019" customFormat="false" ht="13.2" hidden="false" customHeight="false" outlineLevel="0" collapsed="false">
      <c r="A3019" s="0" t="n">
        <v>-0.0299</v>
      </c>
      <c r="B3019" s="0" t="n">
        <v>0.0136</v>
      </c>
    </row>
    <row r="3020" customFormat="false" ht="13.2" hidden="false" customHeight="false" outlineLevel="0" collapsed="false">
      <c r="A3020" s="0" t="n">
        <v>-0.02987999688</v>
      </c>
      <c r="B3020" s="0" t="n">
        <v>0.0104</v>
      </c>
    </row>
    <row r="3021" customFormat="false" ht="13.2" hidden="false" customHeight="false" outlineLevel="0" collapsed="false">
      <c r="A3021" s="0" t="n">
        <v>-0.02986</v>
      </c>
      <c r="B3021" s="0" t="n">
        <v>0.012</v>
      </c>
    </row>
    <row r="3022" customFormat="false" ht="13.2" hidden="false" customHeight="false" outlineLevel="0" collapsed="false">
      <c r="A3022" s="0" t="n">
        <v>-0.02984</v>
      </c>
      <c r="B3022" s="0" t="n">
        <v>0.0112</v>
      </c>
    </row>
    <row r="3023" customFormat="false" ht="13.2" hidden="false" customHeight="false" outlineLevel="0" collapsed="false">
      <c r="A3023" s="0" t="n">
        <v>-0.02982</v>
      </c>
      <c r="B3023" s="0" t="n">
        <v>0.0104</v>
      </c>
    </row>
    <row r="3024" customFormat="false" ht="13.2" hidden="false" customHeight="false" outlineLevel="0" collapsed="false">
      <c r="A3024" s="0" t="n">
        <v>-0.0298</v>
      </c>
      <c r="B3024" s="0" t="n">
        <v>0.0112</v>
      </c>
    </row>
    <row r="3025" customFormat="false" ht="13.2" hidden="false" customHeight="false" outlineLevel="0" collapsed="false">
      <c r="A3025" s="0" t="n">
        <v>-0.02978</v>
      </c>
      <c r="B3025" s="0" t="n">
        <v>0.0096</v>
      </c>
    </row>
    <row r="3026" customFormat="false" ht="13.2" hidden="false" customHeight="false" outlineLevel="0" collapsed="false">
      <c r="A3026" s="0" t="n">
        <v>-0.02976</v>
      </c>
      <c r="B3026" s="0" t="n">
        <v>0.008</v>
      </c>
    </row>
    <row r="3027" customFormat="false" ht="13.2" hidden="false" customHeight="false" outlineLevel="0" collapsed="false">
      <c r="A3027" s="0" t="n">
        <v>-0.02974</v>
      </c>
      <c r="B3027" s="0" t="n">
        <v>0.0112</v>
      </c>
    </row>
    <row r="3028" customFormat="false" ht="13.2" hidden="false" customHeight="false" outlineLevel="0" collapsed="false">
      <c r="A3028" s="0" t="n">
        <v>-0.02972</v>
      </c>
      <c r="B3028" s="0" t="n">
        <v>0.0104</v>
      </c>
    </row>
    <row r="3029" customFormat="false" ht="13.2" hidden="false" customHeight="false" outlineLevel="0" collapsed="false">
      <c r="A3029" s="0" t="n">
        <v>-0.0297</v>
      </c>
      <c r="B3029" s="0" t="n">
        <v>0.0152</v>
      </c>
    </row>
    <row r="3030" customFormat="false" ht="13.2" hidden="false" customHeight="false" outlineLevel="0" collapsed="false">
      <c r="A3030" s="0" t="n">
        <v>-0.02968</v>
      </c>
      <c r="B3030" s="0" t="n">
        <v>0.0104</v>
      </c>
    </row>
    <row r="3031" customFormat="false" ht="13.2" hidden="false" customHeight="false" outlineLevel="0" collapsed="false">
      <c r="A3031" s="0" t="n">
        <v>-0.02966</v>
      </c>
      <c r="B3031" s="0" t="n">
        <v>0.012</v>
      </c>
    </row>
    <row r="3032" customFormat="false" ht="13.2" hidden="false" customHeight="false" outlineLevel="0" collapsed="false">
      <c r="A3032" s="0" t="n">
        <v>-0.02964</v>
      </c>
      <c r="B3032" s="0" t="n">
        <v>0.0144</v>
      </c>
    </row>
    <row r="3033" customFormat="false" ht="13.2" hidden="false" customHeight="false" outlineLevel="0" collapsed="false">
      <c r="A3033" s="0" t="n">
        <v>-0.02962</v>
      </c>
      <c r="B3033" s="0" t="n">
        <v>0.0104</v>
      </c>
    </row>
    <row r="3034" customFormat="false" ht="13.2" hidden="false" customHeight="false" outlineLevel="0" collapsed="false">
      <c r="A3034" s="0" t="n">
        <v>-0.0296</v>
      </c>
      <c r="B3034" s="0" t="n">
        <v>0.0104</v>
      </c>
    </row>
    <row r="3035" customFormat="false" ht="13.2" hidden="false" customHeight="false" outlineLevel="0" collapsed="false">
      <c r="A3035" s="0" t="n">
        <v>-0.02958</v>
      </c>
      <c r="B3035" s="0" t="n">
        <v>0.0096</v>
      </c>
    </row>
    <row r="3036" customFormat="false" ht="13.2" hidden="false" customHeight="false" outlineLevel="0" collapsed="false">
      <c r="A3036" s="0" t="n">
        <v>-0.02956</v>
      </c>
      <c r="B3036" s="0" t="n">
        <v>0.0112</v>
      </c>
    </row>
    <row r="3037" customFormat="false" ht="13.2" hidden="false" customHeight="false" outlineLevel="0" collapsed="false">
      <c r="A3037" s="0" t="n">
        <v>-0.02954</v>
      </c>
      <c r="B3037" s="0" t="n">
        <v>0.0088</v>
      </c>
    </row>
    <row r="3038" customFormat="false" ht="13.2" hidden="false" customHeight="false" outlineLevel="0" collapsed="false">
      <c r="A3038" s="0" t="n">
        <v>-0.02952</v>
      </c>
      <c r="B3038" s="0" t="n">
        <v>0.0088</v>
      </c>
    </row>
    <row r="3039" customFormat="false" ht="13.2" hidden="false" customHeight="false" outlineLevel="0" collapsed="false">
      <c r="A3039" s="0" t="n">
        <v>-0.0295</v>
      </c>
      <c r="B3039" s="0" t="n">
        <v>0.008</v>
      </c>
    </row>
    <row r="3040" customFormat="false" ht="13.2" hidden="false" customHeight="false" outlineLevel="0" collapsed="false">
      <c r="A3040" s="0" t="n">
        <v>-0.02948</v>
      </c>
      <c r="B3040" s="0" t="n">
        <v>0.008</v>
      </c>
    </row>
    <row r="3041" customFormat="false" ht="13.2" hidden="false" customHeight="false" outlineLevel="0" collapsed="false">
      <c r="A3041" s="0" t="n">
        <v>-0.02946</v>
      </c>
      <c r="B3041" s="0" t="n">
        <v>0.0072</v>
      </c>
    </row>
    <row r="3042" customFormat="false" ht="13.2" hidden="false" customHeight="false" outlineLevel="0" collapsed="false">
      <c r="A3042" s="0" t="n">
        <v>-0.02944</v>
      </c>
      <c r="B3042" s="0" t="n">
        <v>0.008</v>
      </c>
    </row>
    <row r="3043" customFormat="false" ht="13.2" hidden="false" customHeight="false" outlineLevel="0" collapsed="false">
      <c r="A3043" s="0" t="n">
        <v>-0.02942</v>
      </c>
      <c r="B3043" s="0" t="n">
        <v>0.0072</v>
      </c>
    </row>
    <row r="3044" customFormat="false" ht="13.2" hidden="false" customHeight="false" outlineLevel="0" collapsed="false">
      <c r="A3044" s="0" t="n">
        <v>-0.0294</v>
      </c>
      <c r="B3044" s="0" t="n">
        <v>0.008</v>
      </c>
    </row>
    <row r="3045" customFormat="false" ht="13.2" hidden="false" customHeight="false" outlineLevel="0" collapsed="false">
      <c r="A3045" s="0" t="n">
        <v>-0.02938</v>
      </c>
      <c r="B3045" s="0" t="n">
        <v>0.008</v>
      </c>
    </row>
    <row r="3046" customFormat="false" ht="13.2" hidden="false" customHeight="false" outlineLevel="0" collapsed="false">
      <c r="A3046" s="0" t="n">
        <v>-0.02936</v>
      </c>
      <c r="B3046" s="0" t="n">
        <v>0.008</v>
      </c>
    </row>
    <row r="3047" customFormat="false" ht="13.2" hidden="false" customHeight="false" outlineLevel="0" collapsed="false">
      <c r="A3047" s="0" t="n">
        <v>-0.02934</v>
      </c>
      <c r="B3047" s="0" t="n">
        <v>0.0072</v>
      </c>
    </row>
    <row r="3048" customFormat="false" ht="13.2" hidden="false" customHeight="false" outlineLevel="0" collapsed="false">
      <c r="A3048" s="0" t="n">
        <v>-0.02932</v>
      </c>
      <c r="B3048" s="0" t="n">
        <v>0.0032</v>
      </c>
    </row>
    <row r="3049" customFormat="false" ht="13.2" hidden="false" customHeight="false" outlineLevel="0" collapsed="false">
      <c r="A3049" s="0" t="n">
        <v>-0.0293</v>
      </c>
      <c r="B3049" s="0" t="n">
        <v>0.0056</v>
      </c>
    </row>
    <row r="3050" customFormat="false" ht="13.2" hidden="false" customHeight="false" outlineLevel="0" collapsed="false">
      <c r="A3050" s="0" t="n">
        <v>-0.02928</v>
      </c>
      <c r="B3050" s="0" t="n">
        <v>0.0056</v>
      </c>
    </row>
    <row r="3051" customFormat="false" ht="13.2" hidden="false" customHeight="false" outlineLevel="0" collapsed="false">
      <c r="A3051" s="0" t="n">
        <v>-0.02926</v>
      </c>
      <c r="B3051" s="0" t="n">
        <v>0.0064</v>
      </c>
    </row>
    <row r="3052" customFormat="false" ht="13.2" hidden="false" customHeight="false" outlineLevel="0" collapsed="false">
      <c r="A3052" s="0" t="n">
        <v>-0.02924</v>
      </c>
      <c r="B3052" s="0" t="n">
        <v>0.0112</v>
      </c>
    </row>
    <row r="3053" customFormat="false" ht="13.2" hidden="false" customHeight="false" outlineLevel="0" collapsed="false">
      <c r="A3053" s="0" t="n">
        <v>-0.02922</v>
      </c>
      <c r="B3053" s="0" t="n">
        <v>0.0064</v>
      </c>
    </row>
    <row r="3054" customFormat="false" ht="13.2" hidden="false" customHeight="false" outlineLevel="0" collapsed="false">
      <c r="A3054" s="0" t="n">
        <v>-0.0292</v>
      </c>
      <c r="B3054" s="0" t="n">
        <v>0.0056</v>
      </c>
    </row>
    <row r="3055" customFormat="false" ht="13.2" hidden="false" customHeight="false" outlineLevel="0" collapsed="false">
      <c r="A3055" s="0" t="n">
        <v>-0.02918</v>
      </c>
      <c r="B3055" s="0" t="n">
        <v>0.0064</v>
      </c>
    </row>
    <row r="3056" customFormat="false" ht="13.2" hidden="false" customHeight="false" outlineLevel="0" collapsed="false">
      <c r="A3056" s="0" t="n">
        <v>-0.02916</v>
      </c>
      <c r="B3056" s="0" t="n">
        <v>0.0048</v>
      </c>
    </row>
    <row r="3057" customFormat="false" ht="13.2" hidden="false" customHeight="false" outlineLevel="0" collapsed="false">
      <c r="A3057" s="0" t="n">
        <v>-0.02914</v>
      </c>
      <c r="B3057" s="0" t="n">
        <v>0.0048</v>
      </c>
    </row>
    <row r="3058" customFormat="false" ht="13.2" hidden="false" customHeight="false" outlineLevel="0" collapsed="false">
      <c r="A3058" s="0" t="n">
        <v>-0.02911999688</v>
      </c>
      <c r="B3058" s="0" t="n">
        <v>0.0056</v>
      </c>
    </row>
    <row r="3059" customFormat="false" ht="13.2" hidden="false" customHeight="false" outlineLevel="0" collapsed="false">
      <c r="A3059" s="0" t="n">
        <v>-0.0291</v>
      </c>
      <c r="B3059" s="0" t="n">
        <v>0.004</v>
      </c>
    </row>
    <row r="3060" customFormat="false" ht="13.2" hidden="false" customHeight="false" outlineLevel="0" collapsed="false">
      <c r="A3060" s="0" t="n">
        <v>-0.02907999688</v>
      </c>
      <c r="B3060" s="0" t="n">
        <v>0.0056</v>
      </c>
    </row>
    <row r="3061" customFormat="false" ht="13.2" hidden="false" customHeight="false" outlineLevel="0" collapsed="false">
      <c r="A3061" s="0" t="n">
        <v>-0.02906</v>
      </c>
      <c r="B3061" s="0" t="n">
        <v>0.0048</v>
      </c>
    </row>
    <row r="3062" customFormat="false" ht="13.2" hidden="false" customHeight="false" outlineLevel="0" collapsed="false">
      <c r="A3062" s="0" t="n">
        <v>-0.02904</v>
      </c>
      <c r="B3062" s="0" t="n">
        <v>0.0048</v>
      </c>
    </row>
    <row r="3063" customFormat="false" ht="13.2" hidden="false" customHeight="false" outlineLevel="0" collapsed="false">
      <c r="A3063" s="0" t="n">
        <v>-0.02901999688</v>
      </c>
      <c r="B3063" s="0" t="n">
        <v>0.0032</v>
      </c>
    </row>
    <row r="3064" customFormat="false" ht="13.2" hidden="false" customHeight="false" outlineLevel="0" collapsed="false">
      <c r="A3064" s="0" t="n">
        <v>-0.029</v>
      </c>
      <c r="B3064" s="0" t="n">
        <v>0.0048</v>
      </c>
    </row>
    <row r="3065" customFormat="false" ht="13.2" hidden="false" customHeight="false" outlineLevel="0" collapsed="false">
      <c r="A3065" s="0" t="n">
        <v>-0.02897999688</v>
      </c>
      <c r="B3065" s="0" t="n">
        <v>0.004</v>
      </c>
    </row>
    <row r="3066" customFormat="false" ht="13.2" hidden="false" customHeight="false" outlineLevel="0" collapsed="false">
      <c r="A3066" s="0" t="n">
        <v>-0.02896</v>
      </c>
      <c r="B3066" s="0" t="n">
        <v>0.004</v>
      </c>
    </row>
    <row r="3067" customFormat="false" ht="13.2" hidden="false" customHeight="false" outlineLevel="0" collapsed="false">
      <c r="A3067" s="0" t="n">
        <v>-0.02894</v>
      </c>
      <c r="B3067" s="0" t="n">
        <v>0.004</v>
      </c>
    </row>
    <row r="3068" customFormat="false" ht="13.2" hidden="false" customHeight="false" outlineLevel="0" collapsed="false">
      <c r="A3068" s="0" t="n">
        <v>-0.02892</v>
      </c>
      <c r="B3068" s="0" t="n">
        <v>0.0016</v>
      </c>
    </row>
    <row r="3069" customFormat="false" ht="13.2" hidden="false" customHeight="false" outlineLevel="0" collapsed="false">
      <c r="A3069" s="0" t="n">
        <v>-0.0289</v>
      </c>
      <c r="B3069" s="0" t="n">
        <v>0.004</v>
      </c>
    </row>
    <row r="3070" customFormat="false" ht="13.2" hidden="false" customHeight="false" outlineLevel="0" collapsed="false">
      <c r="A3070" s="0" t="n">
        <v>-0.02887999688</v>
      </c>
      <c r="B3070" s="0" t="n">
        <v>0.0032</v>
      </c>
    </row>
    <row r="3071" customFormat="false" ht="13.2" hidden="false" customHeight="false" outlineLevel="0" collapsed="false">
      <c r="A3071" s="0" t="n">
        <v>-0.02886</v>
      </c>
      <c r="B3071" s="0" t="n">
        <v>0.004</v>
      </c>
    </row>
    <row r="3072" customFormat="false" ht="13.2" hidden="false" customHeight="false" outlineLevel="0" collapsed="false">
      <c r="A3072" s="0" t="n">
        <v>-0.02883999688</v>
      </c>
      <c r="B3072" s="0" t="n">
        <v>0.0032</v>
      </c>
    </row>
    <row r="3073" customFormat="false" ht="13.2" hidden="false" customHeight="false" outlineLevel="0" collapsed="false">
      <c r="A3073" s="0" t="n">
        <v>-0.02882</v>
      </c>
      <c r="B3073" s="0" t="n">
        <v>0.004</v>
      </c>
    </row>
    <row r="3074" customFormat="false" ht="13.2" hidden="false" customHeight="false" outlineLevel="0" collapsed="false">
      <c r="A3074" s="0" t="n">
        <v>-0.0288</v>
      </c>
      <c r="B3074" s="0" t="n">
        <v>0.0024</v>
      </c>
    </row>
    <row r="3075" customFormat="false" ht="13.2" hidden="false" customHeight="false" outlineLevel="0" collapsed="false">
      <c r="A3075" s="0" t="n">
        <v>-0.02878</v>
      </c>
      <c r="B3075" s="0" t="n">
        <v>0.0032</v>
      </c>
    </row>
    <row r="3076" customFormat="false" ht="13.2" hidden="false" customHeight="false" outlineLevel="0" collapsed="false">
      <c r="A3076" s="0" t="n">
        <v>-0.02876</v>
      </c>
      <c r="B3076" s="0" t="n">
        <v>0.004</v>
      </c>
    </row>
    <row r="3077" customFormat="false" ht="13.2" hidden="false" customHeight="false" outlineLevel="0" collapsed="false">
      <c r="A3077" s="0" t="n">
        <v>-0.02874</v>
      </c>
      <c r="B3077" s="0" t="n">
        <v>0.0016</v>
      </c>
    </row>
    <row r="3078" customFormat="false" ht="13.2" hidden="false" customHeight="false" outlineLevel="0" collapsed="false">
      <c r="A3078" s="0" t="n">
        <v>-0.02872</v>
      </c>
      <c r="B3078" s="0" t="n">
        <v>0.0016</v>
      </c>
    </row>
    <row r="3079" customFormat="false" ht="13.2" hidden="false" customHeight="false" outlineLevel="0" collapsed="false">
      <c r="A3079" s="0" t="n">
        <v>-0.0287</v>
      </c>
      <c r="B3079" s="0" t="n">
        <v>0.004</v>
      </c>
    </row>
    <row r="3080" customFormat="false" ht="13.2" hidden="false" customHeight="false" outlineLevel="0" collapsed="false">
      <c r="A3080" s="0" t="n">
        <v>-0.02868</v>
      </c>
      <c r="B3080" s="0" t="n">
        <v>0.0024</v>
      </c>
    </row>
    <row r="3081" customFormat="false" ht="13.2" hidden="false" customHeight="false" outlineLevel="0" collapsed="false">
      <c r="A3081" s="0" t="n">
        <v>-0.02866</v>
      </c>
      <c r="B3081" s="0" t="n">
        <v>0.0016</v>
      </c>
    </row>
    <row r="3082" customFormat="false" ht="13.2" hidden="false" customHeight="false" outlineLevel="0" collapsed="false">
      <c r="A3082" s="0" t="n">
        <v>-0.02864</v>
      </c>
      <c r="B3082" s="0" t="n">
        <v>0.0016</v>
      </c>
    </row>
    <row r="3083" customFormat="false" ht="13.2" hidden="false" customHeight="false" outlineLevel="0" collapsed="false">
      <c r="A3083" s="0" t="n">
        <v>-0.02862</v>
      </c>
      <c r="B3083" s="0" t="n">
        <v>0.0008</v>
      </c>
    </row>
    <row r="3084" customFormat="false" ht="13.2" hidden="false" customHeight="false" outlineLevel="0" collapsed="false">
      <c r="A3084" s="0" t="n">
        <v>-0.0286</v>
      </c>
      <c r="B3084" s="0" t="n">
        <v>0.0008</v>
      </c>
    </row>
    <row r="3085" customFormat="false" ht="13.2" hidden="false" customHeight="false" outlineLevel="0" collapsed="false">
      <c r="A3085" s="0" t="n">
        <v>-0.02858</v>
      </c>
      <c r="B3085" s="0" t="n">
        <v>0.0008</v>
      </c>
    </row>
    <row r="3086" customFormat="false" ht="13.2" hidden="false" customHeight="false" outlineLevel="0" collapsed="false">
      <c r="A3086" s="0" t="n">
        <v>-0.02856</v>
      </c>
      <c r="B3086" s="0" t="n">
        <v>-0.0016</v>
      </c>
    </row>
    <row r="3087" customFormat="false" ht="13.2" hidden="false" customHeight="false" outlineLevel="0" collapsed="false">
      <c r="A3087" s="0" t="n">
        <v>-0.02854</v>
      </c>
      <c r="B3087" s="0" t="n">
        <v>0.0016</v>
      </c>
    </row>
    <row r="3088" customFormat="false" ht="13.2" hidden="false" customHeight="false" outlineLevel="0" collapsed="false">
      <c r="A3088" s="0" t="n">
        <v>-0.02852</v>
      </c>
      <c r="B3088" s="0" t="n">
        <v>0</v>
      </c>
    </row>
    <row r="3089" customFormat="false" ht="13.2" hidden="false" customHeight="false" outlineLevel="0" collapsed="false">
      <c r="A3089" s="0" t="n">
        <v>-0.0285</v>
      </c>
      <c r="B3089" s="0" t="n">
        <v>-0.0008</v>
      </c>
    </row>
    <row r="3090" customFormat="false" ht="13.2" hidden="false" customHeight="false" outlineLevel="0" collapsed="false">
      <c r="A3090" s="0" t="n">
        <v>-0.02848</v>
      </c>
      <c r="B3090" s="0" t="n">
        <v>0</v>
      </c>
    </row>
    <row r="3091" customFormat="false" ht="13.2" hidden="false" customHeight="false" outlineLevel="0" collapsed="false">
      <c r="A3091" s="0" t="n">
        <v>-0.02846</v>
      </c>
      <c r="B3091" s="0" t="n">
        <v>0.0008</v>
      </c>
    </row>
    <row r="3092" customFormat="false" ht="13.2" hidden="false" customHeight="false" outlineLevel="0" collapsed="false">
      <c r="A3092" s="0" t="n">
        <v>-0.02844</v>
      </c>
      <c r="B3092" s="0" t="n">
        <v>-0.0008</v>
      </c>
    </row>
    <row r="3093" customFormat="false" ht="13.2" hidden="false" customHeight="false" outlineLevel="0" collapsed="false">
      <c r="A3093" s="0" t="n">
        <v>-0.02842</v>
      </c>
      <c r="B3093" s="0" t="n">
        <v>0</v>
      </c>
    </row>
    <row r="3094" customFormat="false" ht="13.2" hidden="false" customHeight="false" outlineLevel="0" collapsed="false">
      <c r="A3094" s="0" t="n">
        <v>-0.0284</v>
      </c>
      <c r="B3094" s="0" t="n">
        <v>0.0008</v>
      </c>
    </row>
    <row r="3095" customFormat="false" ht="13.2" hidden="false" customHeight="false" outlineLevel="0" collapsed="false">
      <c r="A3095" s="0" t="n">
        <v>-0.02838</v>
      </c>
      <c r="B3095" s="0" t="n">
        <v>0</v>
      </c>
    </row>
    <row r="3096" customFormat="false" ht="13.2" hidden="false" customHeight="false" outlineLevel="0" collapsed="false">
      <c r="A3096" s="0" t="n">
        <v>-0.02836</v>
      </c>
      <c r="B3096" s="0" t="n">
        <v>0.0024</v>
      </c>
    </row>
    <row r="3097" customFormat="false" ht="13.2" hidden="false" customHeight="false" outlineLevel="0" collapsed="false">
      <c r="A3097" s="0" t="n">
        <v>-0.02834</v>
      </c>
      <c r="B3097" s="0" t="n">
        <v>0</v>
      </c>
    </row>
    <row r="3098" customFormat="false" ht="13.2" hidden="false" customHeight="false" outlineLevel="0" collapsed="false">
      <c r="A3098" s="0" t="n">
        <v>-0.02832</v>
      </c>
      <c r="B3098" s="0" t="n">
        <v>0.0008</v>
      </c>
    </row>
    <row r="3099" customFormat="false" ht="13.2" hidden="false" customHeight="false" outlineLevel="0" collapsed="false">
      <c r="A3099" s="0" t="n">
        <v>-0.0283</v>
      </c>
      <c r="B3099" s="0" t="n">
        <v>0.0008</v>
      </c>
    </row>
    <row r="3100" customFormat="false" ht="13.2" hidden="false" customHeight="false" outlineLevel="0" collapsed="false">
      <c r="A3100" s="0" t="n">
        <v>-0.02828</v>
      </c>
      <c r="B3100" s="0" t="n">
        <v>0.0016</v>
      </c>
    </row>
    <row r="3101" customFormat="false" ht="13.2" hidden="false" customHeight="false" outlineLevel="0" collapsed="false">
      <c r="A3101" s="0" t="n">
        <v>-0.02826</v>
      </c>
      <c r="B3101" s="0" t="n">
        <v>0.0008</v>
      </c>
    </row>
    <row r="3102" customFormat="false" ht="13.2" hidden="false" customHeight="false" outlineLevel="0" collapsed="false">
      <c r="A3102" s="0" t="n">
        <v>-0.02824</v>
      </c>
      <c r="B3102" s="0" t="n">
        <v>-0.0008</v>
      </c>
    </row>
    <row r="3103" customFormat="false" ht="13.2" hidden="false" customHeight="false" outlineLevel="0" collapsed="false">
      <c r="A3103" s="0" t="n">
        <v>-0.02822</v>
      </c>
      <c r="B3103" s="0" t="n">
        <v>0.0016</v>
      </c>
    </row>
    <row r="3104" customFormat="false" ht="13.2" hidden="false" customHeight="false" outlineLevel="0" collapsed="false">
      <c r="A3104" s="0" t="n">
        <v>-0.0282</v>
      </c>
      <c r="B3104" s="0" t="n">
        <v>0</v>
      </c>
    </row>
    <row r="3105" customFormat="false" ht="13.2" hidden="false" customHeight="false" outlineLevel="0" collapsed="false">
      <c r="A3105" s="0" t="n">
        <v>-0.02818</v>
      </c>
      <c r="B3105" s="0" t="n">
        <v>0.0024</v>
      </c>
    </row>
    <row r="3106" customFormat="false" ht="13.2" hidden="false" customHeight="false" outlineLevel="0" collapsed="false">
      <c r="A3106" s="0" t="n">
        <v>-0.02816</v>
      </c>
      <c r="B3106" s="0" t="n">
        <v>0.0008</v>
      </c>
    </row>
    <row r="3107" customFormat="false" ht="13.2" hidden="false" customHeight="false" outlineLevel="0" collapsed="false">
      <c r="A3107" s="0" t="n">
        <v>-0.02814</v>
      </c>
      <c r="B3107" s="0" t="n">
        <v>0.0016</v>
      </c>
    </row>
    <row r="3108" customFormat="false" ht="13.2" hidden="false" customHeight="false" outlineLevel="0" collapsed="false">
      <c r="A3108" s="0" t="n">
        <v>-0.02812</v>
      </c>
      <c r="B3108" s="0" t="n">
        <v>0</v>
      </c>
    </row>
    <row r="3109" customFormat="false" ht="13.2" hidden="false" customHeight="false" outlineLevel="0" collapsed="false">
      <c r="A3109" s="0" t="n">
        <v>-0.0281</v>
      </c>
      <c r="B3109" s="0" t="n">
        <v>-0.0008</v>
      </c>
    </row>
    <row r="3110" customFormat="false" ht="13.2" hidden="false" customHeight="false" outlineLevel="0" collapsed="false">
      <c r="A3110" s="0" t="n">
        <v>-0.02808</v>
      </c>
      <c r="B3110" s="0" t="n">
        <v>0.0016</v>
      </c>
    </row>
    <row r="3111" customFormat="false" ht="13.2" hidden="false" customHeight="false" outlineLevel="0" collapsed="false">
      <c r="A3111" s="0" t="n">
        <v>-0.02806</v>
      </c>
      <c r="B3111" s="0" t="n">
        <v>0.0016</v>
      </c>
    </row>
    <row r="3112" customFormat="false" ht="13.2" hidden="false" customHeight="false" outlineLevel="0" collapsed="false">
      <c r="A3112" s="0" t="n">
        <v>-0.02804</v>
      </c>
      <c r="B3112" s="0" t="n">
        <v>-0.0008</v>
      </c>
    </row>
    <row r="3113" customFormat="false" ht="13.2" hidden="false" customHeight="false" outlineLevel="0" collapsed="false">
      <c r="A3113" s="0" t="n">
        <v>-0.02802</v>
      </c>
      <c r="B3113" s="0" t="n">
        <v>0.0016</v>
      </c>
    </row>
    <row r="3114" customFormat="false" ht="13.2" hidden="false" customHeight="false" outlineLevel="0" collapsed="false">
      <c r="A3114" s="0" t="n">
        <v>-0.028</v>
      </c>
      <c r="B3114" s="0" t="n">
        <v>0.0008</v>
      </c>
    </row>
    <row r="3115" customFormat="false" ht="13.2" hidden="false" customHeight="false" outlineLevel="0" collapsed="false">
      <c r="A3115" s="0" t="n">
        <v>-0.02798</v>
      </c>
      <c r="B3115" s="0" t="n">
        <v>0.0016</v>
      </c>
    </row>
    <row r="3116" customFormat="false" ht="13.2" hidden="false" customHeight="false" outlineLevel="0" collapsed="false">
      <c r="A3116" s="0" t="n">
        <v>-0.02796</v>
      </c>
      <c r="B3116" s="0" t="n">
        <v>0.0024</v>
      </c>
    </row>
    <row r="3117" customFormat="false" ht="13.2" hidden="false" customHeight="false" outlineLevel="0" collapsed="false">
      <c r="A3117" s="0" t="n">
        <v>-0.02794</v>
      </c>
      <c r="B3117" s="0" t="n">
        <v>0.0008</v>
      </c>
    </row>
    <row r="3118" customFormat="false" ht="13.2" hidden="false" customHeight="false" outlineLevel="0" collapsed="false">
      <c r="A3118" s="0" t="n">
        <v>-0.02791999688</v>
      </c>
      <c r="B3118" s="0" t="n">
        <v>0</v>
      </c>
    </row>
    <row r="3119" customFormat="false" ht="13.2" hidden="false" customHeight="false" outlineLevel="0" collapsed="false">
      <c r="A3119" s="0" t="n">
        <v>-0.0279</v>
      </c>
      <c r="B3119" s="0" t="n">
        <v>0.0024</v>
      </c>
    </row>
    <row r="3120" customFormat="false" ht="13.2" hidden="false" customHeight="false" outlineLevel="0" collapsed="false">
      <c r="A3120" s="0" t="n">
        <v>-0.02787999688</v>
      </c>
      <c r="B3120" s="0" t="n">
        <v>0.0016</v>
      </c>
    </row>
    <row r="3121" customFormat="false" ht="13.2" hidden="false" customHeight="false" outlineLevel="0" collapsed="false">
      <c r="A3121" s="0" t="n">
        <v>-0.02786</v>
      </c>
      <c r="B3121" s="0" t="n">
        <v>0</v>
      </c>
    </row>
    <row r="3122" customFormat="false" ht="13.2" hidden="false" customHeight="false" outlineLevel="0" collapsed="false">
      <c r="A3122" s="0" t="n">
        <v>-0.02784</v>
      </c>
      <c r="B3122" s="0" t="n">
        <v>0.0008</v>
      </c>
    </row>
    <row r="3123" customFormat="false" ht="13.2" hidden="false" customHeight="false" outlineLevel="0" collapsed="false">
      <c r="A3123" s="0" t="n">
        <v>-0.02782</v>
      </c>
      <c r="B3123" s="0" t="n">
        <v>0.0016</v>
      </c>
    </row>
    <row r="3124" customFormat="false" ht="13.2" hidden="false" customHeight="false" outlineLevel="0" collapsed="false">
      <c r="A3124" s="0" t="n">
        <v>-0.0278</v>
      </c>
      <c r="B3124" s="0" t="n">
        <v>0.0008</v>
      </c>
    </row>
    <row r="3125" customFormat="false" ht="13.2" hidden="false" customHeight="false" outlineLevel="0" collapsed="false">
      <c r="A3125" s="0" t="n">
        <v>-0.02777999688</v>
      </c>
      <c r="B3125" s="0" t="n">
        <v>0.0016</v>
      </c>
    </row>
    <row r="3126" customFormat="false" ht="13.2" hidden="false" customHeight="false" outlineLevel="0" collapsed="false">
      <c r="A3126" s="0" t="n">
        <v>-0.02776</v>
      </c>
      <c r="B3126" s="0" t="n">
        <v>0</v>
      </c>
    </row>
    <row r="3127" customFormat="false" ht="13.2" hidden="false" customHeight="false" outlineLevel="0" collapsed="false">
      <c r="A3127" s="0" t="n">
        <v>-0.02774</v>
      </c>
      <c r="B3127" s="0" t="n">
        <v>0.0008</v>
      </c>
    </row>
    <row r="3128" customFormat="false" ht="13.2" hidden="false" customHeight="false" outlineLevel="0" collapsed="false">
      <c r="A3128" s="0" t="n">
        <v>-0.02772</v>
      </c>
      <c r="B3128" s="0" t="n">
        <v>0.0016</v>
      </c>
    </row>
    <row r="3129" customFormat="false" ht="13.2" hidden="false" customHeight="false" outlineLevel="0" collapsed="false">
      <c r="A3129" s="0" t="n">
        <v>-0.0277</v>
      </c>
      <c r="B3129" s="0" t="n">
        <v>0.0008</v>
      </c>
    </row>
    <row r="3130" customFormat="false" ht="13.2" hidden="false" customHeight="false" outlineLevel="0" collapsed="false">
      <c r="A3130" s="0" t="n">
        <v>-0.02767999688</v>
      </c>
      <c r="B3130" s="0" t="n">
        <v>0.0016</v>
      </c>
    </row>
    <row r="3131" customFormat="false" ht="13.2" hidden="false" customHeight="false" outlineLevel="0" collapsed="false">
      <c r="A3131" s="0" t="n">
        <v>-0.02766</v>
      </c>
      <c r="B3131" s="0" t="n">
        <v>0.0008</v>
      </c>
    </row>
    <row r="3132" customFormat="false" ht="13.2" hidden="false" customHeight="false" outlineLevel="0" collapsed="false">
      <c r="A3132" s="0" t="n">
        <v>-0.02763999688</v>
      </c>
      <c r="B3132" s="0" t="n">
        <v>0.0008</v>
      </c>
    </row>
    <row r="3133" customFormat="false" ht="13.2" hidden="false" customHeight="false" outlineLevel="0" collapsed="false">
      <c r="A3133" s="0" t="n">
        <v>-0.02762</v>
      </c>
      <c r="B3133" s="0" t="n">
        <v>0.0016</v>
      </c>
    </row>
    <row r="3134" customFormat="false" ht="13.2" hidden="false" customHeight="false" outlineLevel="0" collapsed="false">
      <c r="A3134" s="0" t="n">
        <v>-0.0276</v>
      </c>
      <c r="B3134" s="0" t="n">
        <v>0.0016</v>
      </c>
    </row>
    <row r="3135" customFormat="false" ht="13.2" hidden="false" customHeight="false" outlineLevel="0" collapsed="false">
      <c r="A3135" s="0" t="n">
        <v>-0.02758</v>
      </c>
      <c r="B3135" s="0" t="n">
        <v>0.0016</v>
      </c>
    </row>
    <row r="3136" customFormat="false" ht="13.2" hidden="false" customHeight="false" outlineLevel="0" collapsed="false">
      <c r="A3136" s="0" t="n">
        <v>-0.02756</v>
      </c>
      <c r="B3136" s="0" t="n">
        <v>0.0016</v>
      </c>
    </row>
    <row r="3137" customFormat="false" ht="13.2" hidden="false" customHeight="false" outlineLevel="0" collapsed="false">
      <c r="A3137" s="0" t="n">
        <v>-0.02754</v>
      </c>
      <c r="B3137" s="0" t="n">
        <v>0.0016</v>
      </c>
    </row>
    <row r="3138" customFormat="false" ht="13.2" hidden="false" customHeight="false" outlineLevel="0" collapsed="false">
      <c r="A3138" s="0" t="n">
        <v>-0.02752</v>
      </c>
      <c r="B3138" s="0" t="n">
        <v>0.0008</v>
      </c>
    </row>
    <row r="3139" customFormat="false" ht="13.2" hidden="false" customHeight="false" outlineLevel="0" collapsed="false">
      <c r="A3139" s="0" t="n">
        <v>-0.0275</v>
      </c>
      <c r="B3139" s="0" t="n">
        <v>0.0024</v>
      </c>
    </row>
    <row r="3140" customFormat="false" ht="13.2" hidden="false" customHeight="false" outlineLevel="0" collapsed="false">
      <c r="A3140" s="0" t="n">
        <v>-0.02748</v>
      </c>
      <c r="B3140" s="0" t="n">
        <v>0.0016</v>
      </c>
    </row>
    <row r="3141" customFormat="false" ht="13.2" hidden="false" customHeight="false" outlineLevel="0" collapsed="false">
      <c r="A3141" s="0" t="n">
        <v>-0.02746</v>
      </c>
      <c r="B3141" s="0" t="n">
        <v>0.0016</v>
      </c>
    </row>
    <row r="3142" customFormat="false" ht="13.2" hidden="false" customHeight="false" outlineLevel="0" collapsed="false">
      <c r="A3142" s="0" t="n">
        <v>-0.02744</v>
      </c>
      <c r="B3142" s="0" t="n">
        <v>0.0016</v>
      </c>
    </row>
    <row r="3143" customFormat="false" ht="13.2" hidden="false" customHeight="false" outlineLevel="0" collapsed="false">
      <c r="A3143" s="0" t="n">
        <v>-0.02742</v>
      </c>
      <c r="B3143" s="0" t="n">
        <v>0.0032</v>
      </c>
    </row>
    <row r="3144" customFormat="false" ht="13.2" hidden="false" customHeight="false" outlineLevel="0" collapsed="false">
      <c r="A3144" s="0" t="n">
        <v>-0.0274</v>
      </c>
      <c r="B3144" s="0" t="n">
        <v>0.0024</v>
      </c>
    </row>
    <row r="3145" customFormat="false" ht="13.2" hidden="false" customHeight="false" outlineLevel="0" collapsed="false">
      <c r="A3145" s="0" t="n">
        <v>-0.02738</v>
      </c>
      <c r="B3145" s="0" t="n">
        <v>0.0056</v>
      </c>
    </row>
    <row r="3146" customFormat="false" ht="13.2" hidden="false" customHeight="false" outlineLevel="0" collapsed="false">
      <c r="A3146" s="0" t="n">
        <v>-0.02736</v>
      </c>
      <c r="B3146" s="0" t="n">
        <v>0.0024</v>
      </c>
    </row>
    <row r="3147" customFormat="false" ht="13.2" hidden="false" customHeight="false" outlineLevel="0" collapsed="false">
      <c r="A3147" s="0" t="n">
        <v>-0.02734</v>
      </c>
      <c r="B3147" s="0" t="n">
        <v>0.0024</v>
      </c>
    </row>
    <row r="3148" customFormat="false" ht="13.2" hidden="false" customHeight="false" outlineLevel="0" collapsed="false">
      <c r="A3148" s="0" t="n">
        <v>-0.02732</v>
      </c>
      <c r="B3148" s="0" t="n">
        <v>0.0024</v>
      </c>
    </row>
    <row r="3149" customFormat="false" ht="13.2" hidden="false" customHeight="false" outlineLevel="0" collapsed="false">
      <c r="A3149" s="0" t="n">
        <v>-0.0273</v>
      </c>
      <c r="B3149" s="0" t="n">
        <v>0.0008</v>
      </c>
    </row>
    <row r="3150" customFormat="false" ht="13.2" hidden="false" customHeight="false" outlineLevel="0" collapsed="false">
      <c r="A3150" s="0" t="n">
        <v>-0.02728</v>
      </c>
      <c r="B3150" s="0" t="n">
        <v>0.0024</v>
      </c>
    </row>
    <row r="3151" customFormat="false" ht="13.2" hidden="false" customHeight="false" outlineLevel="0" collapsed="false">
      <c r="A3151" s="0" t="n">
        <v>-0.02726</v>
      </c>
      <c r="B3151" s="0" t="n">
        <v>0.0024</v>
      </c>
    </row>
    <row r="3152" customFormat="false" ht="13.2" hidden="false" customHeight="false" outlineLevel="0" collapsed="false">
      <c r="A3152" s="0" t="n">
        <v>-0.02724</v>
      </c>
      <c r="B3152" s="0" t="n">
        <v>0.0024</v>
      </c>
    </row>
    <row r="3153" customFormat="false" ht="13.2" hidden="false" customHeight="false" outlineLevel="0" collapsed="false">
      <c r="A3153" s="0" t="n">
        <v>-0.02722</v>
      </c>
      <c r="B3153" s="0" t="n">
        <v>0.0032</v>
      </c>
    </row>
    <row r="3154" customFormat="false" ht="13.2" hidden="false" customHeight="false" outlineLevel="0" collapsed="false">
      <c r="A3154" s="0" t="n">
        <v>-0.0272</v>
      </c>
      <c r="B3154" s="0" t="n">
        <v>0.0032</v>
      </c>
    </row>
    <row r="3155" customFormat="false" ht="13.2" hidden="false" customHeight="false" outlineLevel="0" collapsed="false">
      <c r="A3155" s="0" t="n">
        <v>-0.02718</v>
      </c>
      <c r="B3155" s="0" t="n">
        <v>0.0056</v>
      </c>
    </row>
    <row r="3156" customFormat="false" ht="13.2" hidden="false" customHeight="false" outlineLevel="0" collapsed="false">
      <c r="A3156" s="0" t="n">
        <v>-0.02715999688</v>
      </c>
      <c r="B3156" s="0" t="n">
        <v>0.0024</v>
      </c>
    </row>
    <row r="3157" customFormat="false" ht="13.2" hidden="false" customHeight="false" outlineLevel="0" collapsed="false">
      <c r="A3157" s="0" t="n">
        <v>-0.02714</v>
      </c>
      <c r="B3157" s="0" t="n">
        <v>0.0032</v>
      </c>
    </row>
    <row r="3158" customFormat="false" ht="13.2" hidden="false" customHeight="false" outlineLevel="0" collapsed="false">
      <c r="A3158" s="0" t="n">
        <v>-0.02711999688</v>
      </c>
      <c r="B3158" s="0" t="n">
        <v>0.0024</v>
      </c>
    </row>
    <row r="3159" customFormat="false" ht="13.2" hidden="false" customHeight="false" outlineLevel="0" collapsed="false">
      <c r="A3159" s="0" t="n">
        <v>-0.0271</v>
      </c>
      <c r="B3159" s="0" t="n">
        <v>0.004</v>
      </c>
    </row>
    <row r="3160" customFormat="false" ht="13.2" hidden="false" customHeight="false" outlineLevel="0" collapsed="false">
      <c r="A3160" s="0" t="n">
        <v>-0.02707999688</v>
      </c>
      <c r="B3160" s="0" t="n">
        <v>0.0032</v>
      </c>
    </row>
    <row r="3161" customFormat="false" ht="13.2" hidden="false" customHeight="false" outlineLevel="0" collapsed="false">
      <c r="A3161" s="0" t="n">
        <v>-0.02705999688</v>
      </c>
      <c r="B3161" s="0" t="n">
        <v>0.0032</v>
      </c>
    </row>
    <row r="3162" customFormat="false" ht="13.2" hidden="false" customHeight="false" outlineLevel="0" collapsed="false">
      <c r="A3162" s="0" t="n">
        <v>-0.02704</v>
      </c>
      <c r="B3162" s="0" t="n">
        <v>0.0048</v>
      </c>
    </row>
    <row r="3163" customFormat="false" ht="13.2" hidden="false" customHeight="false" outlineLevel="0" collapsed="false">
      <c r="A3163" s="0" t="n">
        <v>-0.02701999688</v>
      </c>
      <c r="B3163" s="0" t="n">
        <v>0.0024</v>
      </c>
    </row>
    <row r="3164" customFormat="false" ht="13.2" hidden="false" customHeight="false" outlineLevel="0" collapsed="false">
      <c r="A3164" s="0" t="n">
        <v>-0.027</v>
      </c>
      <c r="B3164" s="0" t="n">
        <v>0.004</v>
      </c>
    </row>
    <row r="3165" customFormat="false" ht="13.2" hidden="false" customHeight="false" outlineLevel="0" collapsed="false">
      <c r="A3165" s="0" t="n">
        <v>-0.02697999688</v>
      </c>
      <c r="B3165" s="0" t="n">
        <v>0.0032</v>
      </c>
    </row>
    <row r="3166" customFormat="false" ht="13.2" hidden="false" customHeight="false" outlineLevel="0" collapsed="false">
      <c r="A3166" s="0" t="n">
        <v>-0.02696</v>
      </c>
      <c r="B3166" s="0" t="n">
        <v>0.004</v>
      </c>
    </row>
    <row r="3167" customFormat="false" ht="13.2" hidden="false" customHeight="false" outlineLevel="0" collapsed="false">
      <c r="A3167" s="0" t="n">
        <v>-0.02694</v>
      </c>
      <c r="B3167" s="0" t="n">
        <v>0.0032</v>
      </c>
    </row>
    <row r="3168" customFormat="false" ht="13.2" hidden="false" customHeight="false" outlineLevel="0" collapsed="false">
      <c r="A3168" s="0" t="n">
        <v>-0.02691999688</v>
      </c>
      <c r="B3168" s="0" t="n">
        <v>0.004</v>
      </c>
    </row>
    <row r="3169" customFormat="false" ht="13.2" hidden="false" customHeight="false" outlineLevel="0" collapsed="false">
      <c r="A3169" s="0" t="n">
        <v>-0.0269</v>
      </c>
      <c r="B3169" s="0" t="n">
        <v>0.0024</v>
      </c>
    </row>
    <row r="3170" customFormat="false" ht="13.2" hidden="false" customHeight="false" outlineLevel="0" collapsed="false">
      <c r="A3170" s="0" t="n">
        <v>-0.02687999688</v>
      </c>
      <c r="B3170" s="0" t="n">
        <v>0.0048</v>
      </c>
    </row>
    <row r="3171" customFormat="false" ht="13.2" hidden="false" customHeight="false" outlineLevel="0" collapsed="false">
      <c r="A3171" s="0" t="n">
        <v>-0.02686</v>
      </c>
      <c r="B3171" s="0" t="n">
        <v>0.0048</v>
      </c>
    </row>
    <row r="3172" customFormat="false" ht="13.2" hidden="false" customHeight="false" outlineLevel="0" collapsed="false">
      <c r="A3172" s="0" t="n">
        <v>-0.02683999688</v>
      </c>
      <c r="B3172" s="0" t="n">
        <v>0.0032</v>
      </c>
    </row>
    <row r="3173" customFormat="false" ht="13.2" hidden="false" customHeight="false" outlineLevel="0" collapsed="false">
      <c r="A3173" s="0" t="n">
        <v>-0.02681999688</v>
      </c>
      <c r="B3173" s="0" t="n">
        <v>0.0048</v>
      </c>
    </row>
    <row r="3174" customFormat="false" ht="13.2" hidden="false" customHeight="false" outlineLevel="0" collapsed="false">
      <c r="A3174" s="0" t="n">
        <v>-0.0268</v>
      </c>
      <c r="B3174" s="0" t="n">
        <v>0.0048</v>
      </c>
    </row>
    <row r="3175" customFormat="false" ht="13.2" hidden="false" customHeight="false" outlineLevel="0" collapsed="false">
      <c r="A3175" s="0" t="n">
        <v>-0.02678</v>
      </c>
      <c r="B3175" s="0" t="n">
        <v>0.0072</v>
      </c>
    </row>
    <row r="3176" customFormat="false" ht="13.2" hidden="false" customHeight="false" outlineLevel="0" collapsed="false">
      <c r="A3176" s="0" t="n">
        <v>-0.02676</v>
      </c>
      <c r="B3176" s="0" t="n">
        <v>0.004</v>
      </c>
    </row>
    <row r="3177" customFormat="false" ht="13.2" hidden="false" customHeight="false" outlineLevel="0" collapsed="false">
      <c r="A3177" s="0" t="n">
        <v>-0.02674</v>
      </c>
      <c r="B3177" s="0" t="n">
        <v>0.0048</v>
      </c>
    </row>
    <row r="3178" customFormat="false" ht="13.2" hidden="false" customHeight="false" outlineLevel="0" collapsed="false">
      <c r="A3178" s="0" t="n">
        <v>-0.02672</v>
      </c>
      <c r="B3178" s="0" t="n">
        <v>0.0064</v>
      </c>
    </row>
    <row r="3179" customFormat="false" ht="13.2" hidden="false" customHeight="false" outlineLevel="0" collapsed="false">
      <c r="A3179" s="0" t="n">
        <v>-0.0267</v>
      </c>
      <c r="B3179" s="0" t="n">
        <v>0.0056</v>
      </c>
    </row>
    <row r="3180" customFormat="false" ht="13.2" hidden="false" customHeight="false" outlineLevel="0" collapsed="false">
      <c r="A3180" s="0" t="n">
        <v>-0.02667999688</v>
      </c>
      <c r="B3180" s="0" t="n">
        <v>0.0064</v>
      </c>
    </row>
    <row r="3181" customFormat="false" ht="13.2" hidden="false" customHeight="false" outlineLevel="0" collapsed="false">
      <c r="A3181" s="0" t="n">
        <v>-0.02666</v>
      </c>
      <c r="B3181" s="0" t="n">
        <v>0.004</v>
      </c>
    </row>
    <row r="3182" customFormat="false" ht="13.2" hidden="false" customHeight="false" outlineLevel="0" collapsed="false">
      <c r="A3182" s="0" t="n">
        <v>-0.02664</v>
      </c>
      <c r="B3182" s="0" t="n">
        <v>0.008</v>
      </c>
    </row>
    <row r="3183" customFormat="false" ht="13.2" hidden="false" customHeight="false" outlineLevel="0" collapsed="false">
      <c r="A3183" s="0" t="n">
        <v>-0.02662</v>
      </c>
      <c r="B3183" s="0" t="n">
        <v>0.0048</v>
      </c>
    </row>
    <row r="3184" customFormat="false" ht="13.2" hidden="false" customHeight="false" outlineLevel="0" collapsed="false">
      <c r="A3184" s="0" t="n">
        <v>-0.0266</v>
      </c>
      <c r="B3184" s="0" t="n">
        <v>0.0056</v>
      </c>
    </row>
    <row r="3185" customFormat="false" ht="13.2" hidden="false" customHeight="false" outlineLevel="0" collapsed="false">
      <c r="A3185" s="0" t="n">
        <v>-0.02657999688</v>
      </c>
      <c r="B3185" s="0" t="n">
        <v>0.0056</v>
      </c>
    </row>
    <row r="3186" customFormat="false" ht="13.2" hidden="false" customHeight="false" outlineLevel="0" collapsed="false">
      <c r="A3186" s="0" t="n">
        <v>-0.02656</v>
      </c>
      <c r="B3186" s="0" t="n">
        <v>0.0056</v>
      </c>
    </row>
    <row r="3187" customFormat="false" ht="13.2" hidden="false" customHeight="false" outlineLevel="0" collapsed="false">
      <c r="A3187" s="0" t="n">
        <v>-0.02654</v>
      </c>
      <c r="B3187" s="0" t="n">
        <v>0.0056</v>
      </c>
    </row>
    <row r="3188" customFormat="false" ht="13.2" hidden="false" customHeight="false" outlineLevel="0" collapsed="false">
      <c r="A3188" s="0" t="n">
        <v>-0.02652</v>
      </c>
      <c r="B3188" s="0" t="n">
        <v>0.0056</v>
      </c>
    </row>
    <row r="3189" customFormat="false" ht="13.2" hidden="false" customHeight="false" outlineLevel="0" collapsed="false">
      <c r="A3189" s="0" t="n">
        <v>-0.0265</v>
      </c>
      <c r="B3189" s="0" t="n">
        <v>0.0056</v>
      </c>
    </row>
    <row r="3190" customFormat="false" ht="13.2" hidden="false" customHeight="false" outlineLevel="0" collapsed="false">
      <c r="A3190" s="0" t="n">
        <v>-0.02648</v>
      </c>
      <c r="B3190" s="0" t="n">
        <v>0.0064</v>
      </c>
    </row>
    <row r="3191" customFormat="false" ht="13.2" hidden="false" customHeight="false" outlineLevel="0" collapsed="false">
      <c r="A3191" s="0" t="n">
        <v>-0.02646</v>
      </c>
      <c r="B3191" s="0" t="n">
        <v>0.0064</v>
      </c>
    </row>
    <row r="3192" customFormat="false" ht="13.2" hidden="false" customHeight="false" outlineLevel="0" collapsed="false">
      <c r="A3192" s="0" t="n">
        <v>-0.02643999688</v>
      </c>
      <c r="B3192" s="0" t="n">
        <v>0.0056</v>
      </c>
    </row>
    <row r="3193" customFormat="false" ht="13.2" hidden="false" customHeight="false" outlineLevel="0" collapsed="false">
      <c r="A3193" s="0" t="n">
        <v>-0.02642</v>
      </c>
      <c r="B3193" s="0" t="n">
        <v>0.0072</v>
      </c>
    </row>
    <row r="3194" customFormat="false" ht="13.2" hidden="false" customHeight="false" outlineLevel="0" collapsed="false">
      <c r="A3194" s="0" t="n">
        <v>-0.0264</v>
      </c>
      <c r="B3194" s="0" t="n">
        <v>0.008</v>
      </c>
    </row>
    <row r="3195" customFormat="false" ht="13.2" hidden="false" customHeight="false" outlineLevel="0" collapsed="false">
      <c r="A3195" s="0" t="n">
        <v>-0.02638</v>
      </c>
      <c r="B3195" s="0" t="n">
        <v>0.0072</v>
      </c>
    </row>
    <row r="3196" customFormat="false" ht="13.2" hidden="false" customHeight="false" outlineLevel="0" collapsed="false">
      <c r="A3196" s="0" t="n">
        <v>-0.02636</v>
      </c>
      <c r="B3196" s="0" t="n">
        <v>0.0064</v>
      </c>
    </row>
    <row r="3197" customFormat="false" ht="13.2" hidden="false" customHeight="false" outlineLevel="0" collapsed="false">
      <c r="A3197" s="0" t="n">
        <v>-0.02634</v>
      </c>
      <c r="B3197" s="0" t="n">
        <v>0.008</v>
      </c>
    </row>
    <row r="3198" customFormat="false" ht="13.2" hidden="false" customHeight="false" outlineLevel="0" collapsed="false">
      <c r="A3198" s="0" t="n">
        <v>-0.02632</v>
      </c>
      <c r="B3198" s="0" t="n">
        <v>0.0104</v>
      </c>
    </row>
    <row r="3199" customFormat="false" ht="13.2" hidden="false" customHeight="false" outlineLevel="0" collapsed="false">
      <c r="A3199" s="0" t="n">
        <v>-0.0263</v>
      </c>
      <c r="B3199" s="0" t="n">
        <v>0.0072</v>
      </c>
    </row>
    <row r="3200" customFormat="false" ht="13.2" hidden="false" customHeight="false" outlineLevel="0" collapsed="false">
      <c r="A3200" s="0" t="n">
        <v>-0.02628</v>
      </c>
      <c r="B3200" s="0" t="n">
        <v>0.008</v>
      </c>
    </row>
    <row r="3201" customFormat="false" ht="13.2" hidden="false" customHeight="false" outlineLevel="0" collapsed="false">
      <c r="A3201" s="0" t="n">
        <v>-0.02626</v>
      </c>
      <c r="B3201" s="0" t="n">
        <v>0.008</v>
      </c>
    </row>
    <row r="3202" customFormat="false" ht="13.2" hidden="false" customHeight="false" outlineLevel="0" collapsed="false">
      <c r="A3202" s="0" t="n">
        <v>-0.02624</v>
      </c>
      <c r="B3202" s="0" t="n">
        <v>0.0096</v>
      </c>
    </row>
    <row r="3203" customFormat="false" ht="13.2" hidden="false" customHeight="false" outlineLevel="0" collapsed="false">
      <c r="A3203" s="0" t="n">
        <v>-0.02622</v>
      </c>
      <c r="B3203" s="0" t="n">
        <v>0.008</v>
      </c>
    </row>
    <row r="3204" customFormat="false" ht="13.2" hidden="false" customHeight="false" outlineLevel="0" collapsed="false">
      <c r="A3204" s="0" t="n">
        <v>-0.0262</v>
      </c>
      <c r="B3204" s="0" t="n">
        <v>0.008</v>
      </c>
    </row>
    <row r="3205" customFormat="false" ht="13.2" hidden="false" customHeight="false" outlineLevel="0" collapsed="false">
      <c r="A3205" s="0" t="n">
        <v>-0.02617999844</v>
      </c>
      <c r="B3205" s="0" t="n">
        <v>0.008</v>
      </c>
    </row>
    <row r="3206" customFormat="false" ht="13.2" hidden="false" customHeight="false" outlineLevel="0" collapsed="false">
      <c r="A3206" s="0" t="n">
        <v>-0.02616</v>
      </c>
      <c r="B3206" s="0" t="n">
        <v>0.008</v>
      </c>
    </row>
    <row r="3207" customFormat="false" ht="13.2" hidden="false" customHeight="false" outlineLevel="0" collapsed="false">
      <c r="A3207" s="0" t="n">
        <v>-0.02614</v>
      </c>
      <c r="B3207" s="0" t="n">
        <v>0.008</v>
      </c>
    </row>
    <row r="3208" customFormat="false" ht="13.2" hidden="false" customHeight="false" outlineLevel="0" collapsed="false">
      <c r="A3208" s="0" t="n">
        <v>-0.02612</v>
      </c>
      <c r="B3208" s="0" t="n">
        <v>0.0048</v>
      </c>
    </row>
    <row r="3209" customFormat="false" ht="13.2" hidden="false" customHeight="false" outlineLevel="0" collapsed="false">
      <c r="A3209" s="0" t="n">
        <v>-0.0261</v>
      </c>
      <c r="B3209" s="0" t="n">
        <v>0.0096</v>
      </c>
    </row>
    <row r="3210" customFormat="false" ht="13.2" hidden="false" customHeight="false" outlineLevel="0" collapsed="false">
      <c r="A3210" s="0" t="n">
        <v>-0.02608</v>
      </c>
      <c r="B3210" s="0" t="n">
        <v>0.0088</v>
      </c>
    </row>
    <row r="3211" customFormat="false" ht="13.2" hidden="false" customHeight="false" outlineLevel="0" collapsed="false">
      <c r="A3211" s="0" t="n">
        <v>-0.02606</v>
      </c>
      <c r="B3211" s="0" t="n">
        <v>0.0104</v>
      </c>
    </row>
    <row r="3212" customFormat="false" ht="13.2" hidden="false" customHeight="false" outlineLevel="0" collapsed="false">
      <c r="A3212" s="0" t="n">
        <v>-0.02603999844</v>
      </c>
      <c r="B3212" s="0" t="n">
        <v>0.008</v>
      </c>
    </row>
    <row r="3213" customFormat="false" ht="13.2" hidden="false" customHeight="false" outlineLevel="0" collapsed="false">
      <c r="A3213" s="0" t="n">
        <v>-0.02602</v>
      </c>
      <c r="B3213" s="0" t="n">
        <v>0.0088</v>
      </c>
    </row>
    <row r="3214" customFormat="false" ht="13.2" hidden="false" customHeight="false" outlineLevel="0" collapsed="false">
      <c r="A3214" s="0" t="n">
        <v>-0.02599999844</v>
      </c>
      <c r="B3214" s="0" t="n">
        <v>0.0104</v>
      </c>
    </row>
    <row r="3215" customFormat="false" ht="13.2" hidden="false" customHeight="false" outlineLevel="0" collapsed="false">
      <c r="A3215" s="0" t="n">
        <v>-0.02598</v>
      </c>
      <c r="B3215" s="0" t="n">
        <v>0.0096</v>
      </c>
    </row>
    <row r="3216" customFormat="false" ht="13.2" hidden="false" customHeight="false" outlineLevel="0" collapsed="false">
      <c r="A3216" s="0" t="n">
        <v>-0.02595999844</v>
      </c>
      <c r="B3216" s="0" t="n">
        <v>0.0112</v>
      </c>
    </row>
    <row r="3217" customFormat="false" ht="13.2" hidden="false" customHeight="false" outlineLevel="0" collapsed="false">
      <c r="A3217" s="0" t="n">
        <v>-0.02593999844</v>
      </c>
      <c r="B3217" s="0" t="n">
        <v>0.0088</v>
      </c>
    </row>
    <row r="3218" customFormat="false" ht="13.2" hidden="false" customHeight="false" outlineLevel="0" collapsed="false">
      <c r="A3218" s="0" t="n">
        <v>-0.02591999844</v>
      </c>
      <c r="B3218" s="0" t="n">
        <v>0.0096</v>
      </c>
    </row>
    <row r="3219" customFormat="false" ht="13.2" hidden="false" customHeight="false" outlineLevel="0" collapsed="false">
      <c r="A3219" s="0" t="n">
        <v>-0.02589999844</v>
      </c>
      <c r="B3219" s="0" t="n">
        <v>0.0096</v>
      </c>
    </row>
    <row r="3220" customFormat="false" ht="13.2" hidden="false" customHeight="false" outlineLevel="0" collapsed="false">
      <c r="A3220" s="0" t="n">
        <v>-0.02587999844</v>
      </c>
      <c r="B3220" s="0" t="n">
        <v>0.0088</v>
      </c>
    </row>
    <row r="3221" customFormat="false" ht="13.2" hidden="false" customHeight="false" outlineLevel="0" collapsed="false">
      <c r="A3221" s="0" t="n">
        <v>-0.02585999844</v>
      </c>
      <c r="B3221" s="0" t="n">
        <v>0.0112</v>
      </c>
    </row>
    <row r="3222" customFormat="false" ht="13.2" hidden="false" customHeight="false" outlineLevel="0" collapsed="false">
      <c r="A3222" s="0" t="n">
        <v>-0.02584</v>
      </c>
      <c r="B3222" s="0" t="n">
        <v>0.0112</v>
      </c>
    </row>
    <row r="3223" customFormat="false" ht="13.2" hidden="false" customHeight="false" outlineLevel="0" collapsed="false">
      <c r="A3223" s="0" t="n">
        <v>-0.02581999844</v>
      </c>
      <c r="B3223" s="0" t="n">
        <v>0.0112</v>
      </c>
    </row>
    <row r="3224" customFormat="false" ht="13.2" hidden="false" customHeight="false" outlineLevel="0" collapsed="false">
      <c r="A3224" s="0" t="n">
        <v>-0.02579999844</v>
      </c>
      <c r="B3224" s="0" t="n">
        <v>0.012</v>
      </c>
    </row>
    <row r="3225" customFormat="false" ht="13.2" hidden="false" customHeight="false" outlineLevel="0" collapsed="false">
      <c r="A3225" s="0" t="n">
        <v>-0.02577999844</v>
      </c>
      <c r="B3225" s="0" t="n">
        <v>0.012</v>
      </c>
    </row>
    <row r="3226" customFormat="false" ht="13.2" hidden="false" customHeight="false" outlineLevel="0" collapsed="false">
      <c r="A3226" s="0" t="n">
        <v>-0.02575999844</v>
      </c>
      <c r="B3226" s="0" t="n">
        <v>0.0112</v>
      </c>
    </row>
    <row r="3227" customFormat="false" ht="13.2" hidden="false" customHeight="false" outlineLevel="0" collapsed="false">
      <c r="A3227" s="0" t="n">
        <v>-0.02574</v>
      </c>
      <c r="B3227" s="0" t="n">
        <v>0.0112</v>
      </c>
    </row>
    <row r="3228" customFormat="false" ht="13.2" hidden="false" customHeight="false" outlineLevel="0" collapsed="false">
      <c r="A3228" s="0" t="n">
        <v>-0.02571999844</v>
      </c>
      <c r="B3228" s="0" t="n">
        <v>0.0128</v>
      </c>
    </row>
    <row r="3229" customFormat="false" ht="13.2" hidden="false" customHeight="false" outlineLevel="0" collapsed="false">
      <c r="A3229" s="0" t="n">
        <v>-0.02569999844</v>
      </c>
      <c r="B3229" s="0" t="n">
        <v>0.0128</v>
      </c>
    </row>
    <row r="3230" customFormat="false" ht="13.2" hidden="false" customHeight="false" outlineLevel="0" collapsed="false">
      <c r="A3230" s="0" t="n">
        <v>-0.02567999844</v>
      </c>
      <c r="B3230" s="0" t="n">
        <v>0.012</v>
      </c>
    </row>
    <row r="3231" customFormat="false" ht="13.2" hidden="false" customHeight="false" outlineLevel="0" collapsed="false">
      <c r="A3231" s="0" t="n">
        <v>-0.02565999844</v>
      </c>
      <c r="B3231" s="0" t="n">
        <v>0.0128</v>
      </c>
    </row>
    <row r="3232" customFormat="false" ht="13.2" hidden="false" customHeight="false" outlineLevel="0" collapsed="false">
      <c r="A3232" s="0" t="n">
        <v>-0.02563999844</v>
      </c>
      <c r="B3232" s="0" t="n">
        <v>0.012</v>
      </c>
    </row>
    <row r="3233" customFormat="false" ht="13.2" hidden="false" customHeight="false" outlineLevel="0" collapsed="false">
      <c r="A3233" s="0" t="n">
        <v>-0.02561999844</v>
      </c>
      <c r="B3233" s="0" t="n">
        <v>0.012</v>
      </c>
    </row>
    <row r="3234" customFormat="false" ht="13.2" hidden="false" customHeight="false" outlineLevel="0" collapsed="false">
      <c r="A3234" s="0" t="n">
        <v>-0.0256</v>
      </c>
      <c r="B3234" s="0" t="n">
        <v>0.0128</v>
      </c>
    </row>
    <row r="3235" customFormat="false" ht="13.2" hidden="false" customHeight="false" outlineLevel="0" collapsed="false">
      <c r="A3235" s="0" t="n">
        <v>-0.02558</v>
      </c>
      <c r="B3235" s="0" t="n">
        <v>0.012</v>
      </c>
    </row>
    <row r="3236" customFormat="false" ht="13.2" hidden="false" customHeight="false" outlineLevel="0" collapsed="false">
      <c r="A3236" s="0" t="n">
        <v>-0.02555999844</v>
      </c>
      <c r="B3236" s="0" t="n">
        <v>0.0144</v>
      </c>
    </row>
    <row r="3237" customFormat="false" ht="13.2" hidden="false" customHeight="false" outlineLevel="0" collapsed="false">
      <c r="A3237" s="0" t="n">
        <v>-0.02554</v>
      </c>
      <c r="B3237" s="0" t="n">
        <v>0.0048</v>
      </c>
    </row>
    <row r="3238" customFormat="false" ht="13.2" hidden="false" customHeight="false" outlineLevel="0" collapsed="false">
      <c r="A3238" s="0" t="n">
        <v>-0.02551999844</v>
      </c>
      <c r="B3238" s="0" t="n">
        <v>0.0136</v>
      </c>
    </row>
    <row r="3239" customFormat="false" ht="13.2" hidden="false" customHeight="false" outlineLevel="0" collapsed="false">
      <c r="A3239" s="0" t="n">
        <v>-0.0255</v>
      </c>
      <c r="B3239" s="0" t="n">
        <v>0.0144</v>
      </c>
    </row>
    <row r="3240" customFormat="false" ht="13.2" hidden="false" customHeight="false" outlineLevel="0" collapsed="false">
      <c r="A3240" s="0" t="n">
        <v>-0.02547999844</v>
      </c>
      <c r="B3240" s="0" t="n">
        <v>0.016</v>
      </c>
    </row>
    <row r="3241" customFormat="false" ht="13.2" hidden="false" customHeight="false" outlineLevel="0" collapsed="false">
      <c r="A3241" s="0" t="n">
        <v>-0.02545999844</v>
      </c>
      <c r="B3241" s="0" t="n">
        <v>0.0144</v>
      </c>
    </row>
    <row r="3242" customFormat="false" ht="13.2" hidden="false" customHeight="false" outlineLevel="0" collapsed="false">
      <c r="A3242" s="0" t="n">
        <v>-0.02544</v>
      </c>
      <c r="B3242" s="0" t="n">
        <v>0.012</v>
      </c>
    </row>
    <row r="3243" customFormat="false" ht="13.2" hidden="false" customHeight="false" outlineLevel="0" collapsed="false">
      <c r="A3243" s="0" t="n">
        <v>-0.02541999844</v>
      </c>
      <c r="B3243" s="0" t="n">
        <v>0.0144</v>
      </c>
    </row>
    <row r="3244" customFormat="false" ht="13.2" hidden="false" customHeight="false" outlineLevel="0" collapsed="false">
      <c r="A3244" s="0" t="n">
        <v>-0.0254</v>
      </c>
      <c r="B3244" s="0" t="n">
        <v>0.0136</v>
      </c>
    </row>
    <row r="3245" customFormat="false" ht="13.2" hidden="false" customHeight="false" outlineLevel="0" collapsed="false">
      <c r="A3245" s="0" t="n">
        <v>-0.02537999844</v>
      </c>
      <c r="B3245" s="0" t="n">
        <v>0.0152</v>
      </c>
    </row>
    <row r="3246" customFormat="false" ht="13.2" hidden="false" customHeight="false" outlineLevel="0" collapsed="false">
      <c r="A3246" s="0" t="n">
        <v>-0.02536</v>
      </c>
      <c r="B3246" s="0" t="n">
        <v>0.0144</v>
      </c>
    </row>
    <row r="3247" customFormat="false" ht="13.2" hidden="false" customHeight="false" outlineLevel="0" collapsed="false">
      <c r="A3247" s="0" t="n">
        <v>-0.02534</v>
      </c>
      <c r="B3247" s="0" t="n">
        <v>0.0144</v>
      </c>
    </row>
    <row r="3248" customFormat="false" ht="13.2" hidden="false" customHeight="false" outlineLevel="0" collapsed="false">
      <c r="A3248" s="0" t="n">
        <v>-0.02531999844</v>
      </c>
      <c r="B3248" s="0" t="n">
        <v>0.0136</v>
      </c>
    </row>
    <row r="3249" customFormat="false" ht="13.2" hidden="false" customHeight="false" outlineLevel="0" collapsed="false">
      <c r="A3249" s="0" t="n">
        <v>-0.0253</v>
      </c>
      <c r="B3249" s="0" t="n">
        <v>0.0184</v>
      </c>
    </row>
    <row r="3250" customFormat="false" ht="13.2" hidden="false" customHeight="false" outlineLevel="0" collapsed="false">
      <c r="A3250" s="0" t="n">
        <v>-0.02527999844</v>
      </c>
      <c r="B3250" s="0" t="n">
        <v>0.016</v>
      </c>
    </row>
    <row r="3251" customFormat="false" ht="13.2" hidden="false" customHeight="false" outlineLevel="0" collapsed="false">
      <c r="A3251" s="0" t="n">
        <v>-0.02526</v>
      </c>
      <c r="B3251" s="0" t="n">
        <v>0.0136</v>
      </c>
    </row>
    <row r="3252" customFormat="false" ht="13.2" hidden="false" customHeight="false" outlineLevel="0" collapsed="false">
      <c r="A3252" s="0" t="n">
        <v>-0.02523999844</v>
      </c>
      <c r="B3252" s="0" t="n">
        <v>0.0168</v>
      </c>
    </row>
    <row r="3253" customFormat="false" ht="13.2" hidden="false" customHeight="false" outlineLevel="0" collapsed="false">
      <c r="A3253" s="0" t="n">
        <v>-0.02522</v>
      </c>
      <c r="B3253" s="0" t="n">
        <v>0.0152</v>
      </c>
    </row>
    <row r="3254" customFormat="false" ht="13.2" hidden="false" customHeight="false" outlineLevel="0" collapsed="false">
      <c r="A3254" s="0" t="n">
        <v>-0.0252</v>
      </c>
      <c r="B3254" s="0" t="n">
        <v>0.016</v>
      </c>
    </row>
    <row r="3255" customFormat="false" ht="13.2" hidden="false" customHeight="false" outlineLevel="0" collapsed="false">
      <c r="A3255" s="0" t="n">
        <v>-0.02518000156</v>
      </c>
      <c r="B3255" s="0" t="n">
        <v>0.0144</v>
      </c>
    </row>
    <row r="3256" customFormat="false" ht="13.2" hidden="false" customHeight="false" outlineLevel="0" collapsed="false">
      <c r="A3256" s="0" t="n">
        <v>-0.02516</v>
      </c>
      <c r="B3256" s="0" t="n">
        <v>0.016</v>
      </c>
    </row>
    <row r="3257" customFormat="false" ht="13.2" hidden="false" customHeight="false" outlineLevel="0" collapsed="false">
      <c r="A3257" s="0" t="n">
        <v>-0.02514</v>
      </c>
      <c r="B3257" s="0" t="n">
        <v>0.0136</v>
      </c>
    </row>
    <row r="3258" customFormat="false" ht="13.2" hidden="false" customHeight="false" outlineLevel="0" collapsed="false">
      <c r="A3258" s="0" t="n">
        <v>-0.02512</v>
      </c>
      <c r="B3258" s="0" t="n">
        <v>0.016</v>
      </c>
    </row>
    <row r="3259" customFormat="false" ht="13.2" hidden="false" customHeight="false" outlineLevel="0" collapsed="false">
      <c r="A3259" s="0" t="n">
        <v>-0.0251</v>
      </c>
      <c r="B3259" s="0" t="n">
        <v>0.016</v>
      </c>
    </row>
    <row r="3260" customFormat="false" ht="13.2" hidden="false" customHeight="false" outlineLevel="0" collapsed="false">
      <c r="A3260" s="0" t="n">
        <v>-0.02507999844</v>
      </c>
      <c r="B3260" s="0" t="n">
        <v>0.0208</v>
      </c>
    </row>
    <row r="3261" customFormat="false" ht="13.2" hidden="false" customHeight="false" outlineLevel="0" collapsed="false">
      <c r="A3261" s="0" t="n">
        <v>-0.02506</v>
      </c>
      <c r="B3261" s="0" t="n">
        <v>0.0176</v>
      </c>
    </row>
    <row r="3262" customFormat="false" ht="13.2" hidden="false" customHeight="false" outlineLevel="0" collapsed="false">
      <c r="A3262" s="0" t="n">
        <v>-0.02504</v>
      </c>
      <c r="B3262" s="0" t="n">
        <v>0.016</v>
      </c>
    </row>
    <row r="3263" customFormat="false" ht="13.2" hidden="false" customHeight="false" outlineLevel="0" collapsed="false">
      <c r="A3263" s="0" t="n">
        <v>-0.02502</v>
      </c>
      <c r="B3263" s="0" t="n">
        <v>0.0168</v>
      </c>
    </row>
    <row r="3264" customFormat="false" ht="13.2" hidden="false" customHeight="false" outlineLevel="0" collapsed="false">
      <c r="A3264" s="0" t="n">
        <v>-0.025</v>
      </c>
      <c r="B3264" s="0" t="n">
        <v>0.0176</v>
      </c>
    </row>
    <row r="3265" customFormat="false" ht="13.2" hidden="false" customHeight="false" outlineLevel="0" collapsed="false">
      <c r="A3265" s="0" t="n">
        <v>-0.02498</v>
      </c>
      <c r="B3265" s="0" t="n">
        <v>0.0168</v>
      </c>
    </row>
    <row r="3266" customFormat="false" ht="13.2" hidden="false" customHeight="false" outlineLevel="0" collapsed="false">
      <c r="A3266" s="0" t="n">
        <v>-0.02496</v>
      </c>
      <c r="B3266" s="0" t="n">
        <v>0.0168</v>
      </c>
    </row>
    <row r="3267" customFormat="false" ht="13.2" hidden="false" customHeight="false" outlineLevel="0" collapsed="false">
      <c r="A3267" s="0" t="n">
        <v>-0.02494000156</v>
      </c>
      <c r="B3267" s="0" t="n">
        <v>0.0168</v>
      </c>
    </row>
    <row r="3268" customFormat="false" ht="13.2" hidden="false" customHeight="false" outlineLevel="0" collapsed="false">
      <c r="A3268" s="0" t="n">
        <v>-0.02492</v>
      </c>
      <c r="B3268" s="0" t="n">
        <v>0.0176</v>
      </c>
    </row>
    <row r="3269" customFormat="false" ht="13.2" hidden="false" customHeight="false" outlineLevel="0" collapsed="false">
      <c r="A3269" s="0" t="n">
        <v>-0.0249</v>
      </c>
      <c r="B3269" s="0" t="n">
        <v>0.0168</v>
      </c>
    </row>
    <row r="3270" customFormat="false" ht="13.2" hidden="false" customHeight="false" outlineLevel="0" collapsed="false">
      <c r="A3270" s="0" t="n">
        <v>-0.02488</v>
      </c>
      <c r="B3270" s="0" t="n">
        <v>0.0176</v>
      </c>
    </row>
    <row r="3271" customFormat="false" ht="13.2" hidden="false" customHeight="false" outlineLevel="0" collapsed="false">
      <c r="A3271" s="0" t="n">
        <v>-0.02486</v>
      </c>
      <c r="B3271" s="0" t="n">
        <v>0.0184</v>
      </c>
    </row>
    <row r="3272" customFormat="false" ht="13.2" hidden="false" customHeight="false" outlineLevel="0" collapsed="false">
      <c r="A3272" s="0" t="n">
        <v>-0.02483999844</v>
      </c>
      <c r="B3272" s="0" t="n">
        <v>0.0168</v>
      </c>
    </row>
    <row r="3273" customFormat="false" ht="13.2" hidden="false" customHeight="false" outlineLevel="0" collapsed="false">
      <c r="A3273" s="0" t="n">
        <v>-0.02482</v>
      </c>
      <c r="B3273" s="0" t="n">
        <v>0.0168</v>
      </c>
    </row>
    <row r="3274" customFormat="false" ht="13.2" hidden="false" customHeight="false" outlineLevel="0" collapsed="false">
      <c r="A3274" s="0" t="n">
        <v>-0.02479999844</v>
      </c>
      <c r="B3274" s="0" t="n">
        <v>0.0168</v>
      </c>
    </row>
    <row r="3275" customFormat="false" ht="13.2" hidden="false" customHeight="false" outlineLevel="0" collapsed="false">
      <c r="A3275" s="0" t="n">
        <v>-0.02478</v>
      </c>
      <c r="B3275" s="0" t="n">
        <v>0.0168</v>
      </c>
    </row>
    <row r="3276" customFormat="false" ht="13.2" hidden="false" customHeight="false" outlineLevel="0" collapsed="false">
      <c r="A3276" s="0" t="n">
        <v>-0.02475999844</v>
      </c>
      <c r="B3276" s="0" t="n">
        <v>0.0168</v>
      </c>
    </row>
    <row r="3277" customFormat="false" ht="13.2" hidden="false" customHeight="false" outlineLevel="0" collapsed="false">
      <c r="A3277" s="0" t="n">
        <v>-0.02474</v>
      </c>
      <c r="B3277" s="0" t="n">
        <v>0.0184</v>
      </c>
    </row>
    <row r="3278" customFormat="false" ht="13.2" hidden="false" customHeight="false" outlineLevel="0" collapsed="false">
      <c r="A3278" s="0" t="n">
        <v>-0.02471999844</v>
      </c>
      <c r="B3278" s="0" t="n">
        <v>0.0168</v>
      </c>
    </row>
    <row r="3279" customFormat="false" ht="13.2" hidden="false" customHeight="false" outlineLevel="0" collapsed="false">
      <c r="A3279" s="0" t="n">
        <v>-0.02469999844</v>
      </c>
      <c r="B3279" s="0" t="n">
        <v>0.0184</v>
      </c>
    </row>
    <row r="3280" customFormat="false" ht="13.2" hidden="false" customHeight="false" outlineLevel="0" collapsed="false">
      <c r="A3280" s="0" t="n">
        <v>-0.02467999844</v>
      </c>
      <c r="B3280" s="0" t="n">
        <v>0.0192</v>
      </c>
    </row>
    <row r="3281" customFormat="false" ht="13.2" hidden="false" customHeight="false" outlineLevel="0" collapsed="false">
      <c r="A3281" s="0" t="n">
        <v>-0.02465999844</v>
      </c>
      <c r="B3281" s="0" t="n">
        <v>0.0176</v>
      </c>
    </row>
    <row r="3282" customFormat="false" ht="13.2" hidden="false" customHeight="false" outlineLevel="0" collapsed="false">
      <c r="A3282" s="0" t="n">
        <v>-0.02464</v>
      </c>
      <c r="B3282" s="0" t="n">
        <v>0.0184</v>
      </c>
    </row>
    <row r="3283" customFormat="false" ht="13.2" hidden="false" customHeight="false" outlineLevel="0" collapsed="false">
      <c r="A3283" s="0" t="n">
        <v>-0.02461999844</v>
      </c>
      <c r="B3283" s="0" t="n">
        <v>0.0184</v>
      </c>
    </row>
    <row r="3284" customFormat="false" ht="13.2" hidden="false" customHeight="false" outlineLevel="0" collapsed="false">
      <c r="A3284" s="0" t="n">
        <v>-0.02459999844</v>
      </c>
      <c r="B3284" s="0" t="n">
        <v>0.0176</v>
      </c>
    </row>
    <row r="3285" customFormat="false" ht="13.2" hidden="false" customHeight="false" outlineLevel="0" collapsed="false">
      <c r="A3285" s="0" t="n">
        <v>-0.02457999844</v>
      </c>
      <c r="B3285" s="0" t="n">
        <v>0.0176</v>
      </c>
    </row>
    <row r="3286" customFormat="false" ht="13.2" hidden="false" customHeight="false" outlineLevel="0" collapsed="false">
      <c r="A3286" s="0" t="n">
        <v>-0.02455999844</v>
      </c>
      <c r="B3286" s="0" t="n">
        <v>0.0184</v>
      </c>
    </row>
    <row r="3287" customFormat="false" ht="13.2" hidden="false" customHeight="false" outlineLevel="0" collapsed="false">
      <c r="A3287" s="0" t="n">
        <v>-0.02454</v>
      </c>
      <c r="B3287" s="0" t="n">
        <v>0.02</v>
      </c>
    </row>
    <row r="3288" customFormat="false" ht="13.2" hidden="false" customHeight="false" outlineLevel="0" collapsed="false">
      <c r="A3288" s="0" t="n">
        <v>-0.02451999844</v>
      </c>
      <c r="B3288" s="0" t="n">
        <v>0.02</v>
      </c>
    </row>
    <row r="3289" customFormat="false" ht="13.2" hidden="false" customHeight="false" outlineLevel="0" collapsed="false">
      <c r="A3289" s="0" t="n">
        <v>-0.0245</v>
      </c>
      <c r="B3289" s="0" t="n">
        <v>0.0176</v>
      </c>
    </row>
    <row r="3290" customFormat="false" ht="13.2" hidden="false" customHeight="false" outlineLevel="0" collapsed="false">
      <c r="A3290" s="0" t="n">
        <v>-0.02447999844</v>
      </c>
      <c r="B3290" s="0" t="n">
        <v>0.0184</v>
      </c>
    </row>
    <row r="3291" customFormat="false" ht="13.2" hidden="false" customHeight="false" outlineLevel="0" collapsed="false">
      <c r="A3291" s="0" t="n">
        <v>-0.02445999844</v>
      </c>
      <c r="B3291" s="0" t="n">
        <v>0.02</v>
      </c>
    </row>
    <row r="3292" customFormat="false" ht="13.2" hidden="false" customHeight="false" outlineLevel="0" collapsed="false">
      <c r="A3292" s="0" t="n">
        <v>-0.02443999844</v>
      </c>
      <c r="B3292" s="0" t="n">
        <v>0.02</v>
      </c>
    </row>
    <row r="3293" customFormat="false" ht="13.2" hidden="false" customHeight="false" outlineLevel="0" collapsed="false">
      <c r="A3293" s="0" t="n">
        <v>-0.02441999844</v>
      </c>
      <c r="B3293" s="0" t="n">
        <v>0.0192</v>
      </c>
    </row>
    <row r="3294" customFormat="false" ht="13.2" hidden="false" customHeight="false" outlineLevel="0" collapsed="false">
      <c r="A3294" s="0" t="n">
        <v>-0.0244</v>
      </c>
      <c r="B3294" s="0" t="n">
        <v>0.0184</v>
      </c>
    </row>
    <row r="3295" customFormat="false" ht="13.2" hidden="false" customHeight="false" outlineLevel="0" collapsed="false">
      <c r="A3295" s="0" t="n">
        <v>-0.02438</v>
      </c>
      <c r="B3295" s="0" t="n">
        <v>0.02</v>
      </c>
    </row>
    <row r="3296" customFormat="false" ht="13.2" hidden="false" customHeight="false" outlineLevel="0" collapsed="false">
      <c r="A3296" s="0" t="n">
        <v>-0.02436</v>
      </c>
      <c r="B3296" s="0" t="n">
        <v>0.0192</v>
      </c>
    </row>
    <row r="3297" customFormat="false" ht="13.2" hidden="false" customHeight="false" outlineLevel="0" collapsed="false">
      <c r="A3297" s="0" t="n">
        <v>-0.02434</v>
      </c>
      <c r="B3297" s="0" t="n">
        <v>0.02</v>
      </c>
    </row>
    <row r="3298" customFormat="false" ht="13.2" hidden="false" customHeight="false" outlineLevel="0" collapsed="false">
      <c r="A3298" s="0" t="n">
        <v>-0.02431999844</v>
      </c>
      <c r="B3298" s="0" t="n">
        <v>0.0184</v>
      </c>
    </row>
    <row r="3299" customFormat="false" ht="13.2" hidden="false" customHeight="false" outlineLevel="0" collapsed="false">
      <c r="A3299" s="0" t="n">
        <v>-0.0243</v>
      </c>
      <c r="B3299" s="0" t="n">
        <v>0.0192</v>
      </c>
    </row>
    <row r="3300" customFormat="false" ht="13.2" hidden="false" customHeight="false" outlineLevel="0" collapsed="false">
      <c r="A3300" s="0" t="n">
        <v>-0.02427999844</v>
      </c>
      <c r="B3300" s="0" t="n">
        <v>0.02</v>
      </c>
    </row>
    <row r="3301" customFormat="false" ht="13.2" hidden="false" customHeight="false" outlineLevel="0" collapsed="false">
      <c r="A3301" s="0" t="n">
        <v>-0.02426</v>
      </c>
      <c r="B3301" s="0" t="n">
        <v>0.02</v>
      </c>
    </row>
    <row r="3302" customFormat="false" ht="13.2" hidden="false" customHeight="false" outlineLevel="0" collapsed="false">
      <c r="A3302" s="0" t="n">
        <v>-0.02424</v>
      </c>
      <c r="B3302" s="0" t="n">
        <v>0.02</v>
      </c>
    </row>
    <row r="3303" customFormat="false" ht="13.2" hidden="false" customHeight="false" outlineLevel="0" collapsed="false">
      <c r="A3303" s="0" t="n">
        <v>-0.02421999844</v>
      </c>
      <c r="B3303" s="0" t="n">
        <v>0.0184</v>
      </c>
    </row>
    <row r="3304" customFormat="false" ht="13.2" hidden="false" customHeight="false" outlineLevel="0" collapsed="false">
      <c r="A3304" s="0" t="n">
        <v>-0.0242</v>
      </c>
      <c r="B3304" s="0" t="n">
        <v>0.02</v>
      </c>
    </row>
    <row r="3305" customFormat="false" ht="13.2" hidden="false" customHeight="false" outlineLevel="0" collapsed="false">
      <c r="A3305" s="0" t="n">
        <v>-0.02417999844</v>
      </c>
      <c r="B3305" s="0" t="n">
        <v>0.0208</v>
      </c>
    </row>
    <row r="3306" customFormat="false" ht="13.2" hidden="false" customHeight="false" outlineLevel="0" collapsed="false">
      <c r="A3306" s="0" t="n">
        <v>-0.02416</v>
      </c>
      <c r="B3306" s="0" t="n">
        <v>0.02</v>
      </c>
    </row>
    <row r="3307" customFormat="false" ht="13.2" hidden="false" customHeight="false" outlineLevel="0" collapsed="false">
      <c r="A3307" s="0" t="n">
        <v>-0.02414</v>
      </c>
      <c r="B3307" s="0" t="n">
        <v>0.02</v>
      </c>
    </row>
    <row r="3308" customFormat="false" ht="13.2" hidden="false" customHeight="false" outlineLevel="0" collapsed="false">
      <c r="A3308" s="0" t="n">
        <v>-0.02412</v>
      </c>
      <c r="B3308" s="0" t="n">
        <v>0.0208</v>
      </c>
    </row>
    <row r="3309" customFormat="false" ht="13.2" hidden="false" customHeight="false" outlineLevel="0" collapsed="false">
      <c r="A3309" s="0" t="n">
        <v>-0.0241</v>
      </c>
      <c r="B3309" s="0" t="n">
        <v>0.02</v>
      </c>
    </row>
    <row r="3310" customFormat="false" ht="13.2" hidden="false" customHeight="false" outlineLevel="0" collapsed="false">
      <c r="A3310" s="0" t="n">
        <v>-0.02407999844</v>
      </c>
      <c r="B3310" s="0" t="n">
        <v>0.02</v>
      </c>
    </row>
    <row r="3311" customFormat="false" ht="13.2" hidden="false" customHeight="false" outlineLevel="0" collapsed="false">
      <c r="A3311" s="0" t="n">
        <v>-0.02406</v>
      </c>
      <c r="B3311" s="0" t="n">
        <v>0.0224</v>
      </c>
    </row>
    <row r="3312" customFormat="false" ht="13.2" hidden="false" customHeight="false" outlineLevel="0" collapsed="false">
      <c r="A3312" s="0" t="n">
        <v>-0.02403999844</v>
      </c>
      <c r="B3312" s="0" t="n">
        <v>0.02</v>
      </c>
    </row>
    <row r="3313" customFormat="false" ht="13.2" hidden="false" customHeight="false" outlineLevel="0" collapsed="false">
      <c r="A3313" s="0" t="n">
        <v>-0.02402</v>
      </c>
      <c r="B3313" s="0" t="n">
        <v>0.02</v>
      </c>
    </row>
    <row r="3314" customFormat="false" ht="13.2" hidden="false" customHeight="false" outlineLevel="0" collapsed="false">
      <c r="A3314" s="0" t="n">
        <v>-0.024</v>
      </c>
      <c r="B3314" s="0" t="n">
        <v>0.0184</v>
      </c>
    </row>
    <row r="3315" customFormat="false" ht="13.2" hidden="false" customHeight="false" outlineLevel="0" collapsed="false">
      <c r="A3315" s="0" t="n">
        <v>-0.02398000156</v>
      </c>
      <c r="B3315" s="0" t="n">
        <v>0.02</v>
      </c>
    </row>
    <row r="3316" customFormat="false" ht="13.2" hidden="false" customHeight="false" outlineLevel="0" collapsed="false">
      <c r="A3316" s="0" t="n">
        <v>-0.02396</v>
      </c>
      <c r="B3316" s="0" t="n">
        <v>0.0208</v>
      </c>
    </row>
    <row r="3317" customFormat="false" ht="13.2" hidden="false" customHeight="false" outlineLevel="0" collapsed="false">
      <c r="A3317" s="0" t="n">
        <v>-0.02394</v>
      </c>
      <c r="B3317" s="0" t="n">
        <v>0.02</v>
      </c>
    </row>
    <row r="3318" customFormat="false" ht="13.2" hidden="false" customHeight="false" outlineLevel="0" collapsed="false">
      <c r="A3318" s="0" t="n">
        <v>-0.02392</v>
      </c>
      <c r="B3318" s="0" t="n">
        <v>0.02</v>
      </c>
    </row>
    <row r="3319" customFormat="false" ht="13.2" hidden="false" customHeight="false" outlineLevel="0" collapsed="false">
      <c r="A3319" s="0" t="n">
        <v>-0.0239</v>
      </c>
      <c r="B3319" s="0" t="n">
        <v>0.0192</v>
      </c>
    </row>
    <row r="3320" customFormat="false" ht="13.2" hidden="false" customHeight="false" outlineLevel="0" collapsed="false">
      <c r="A3320" s="0" t="n">
        <v>-0.02388</v>
      </c>
      <c r="B3320" s="0" t="n">
        <v>0.0216</v>
      </c>
    </row>
    <row r="3321" customFormat="false" ht="13.2" hidden="false" customHeight="false" outlineLevel="0" collapsed="false">
      <c r="A3321" s="0" t="n">
        <v>-0.02386</v>
      </c>
      <c r="B3321" s="0" t="n">
        <v>0.02</v>
      </c>
    </row>
    <row r="3322" customFormat="false" ht="13.2" hidden="false" customHeight="false" outlineLevel="0" collapsed="false">
      <c r="A3322" s="0" t="n">
        <v>-0.02384000156</v>
      </c>
      <c r="B3322" s="0" t="n">
        <v>0.0224</v>
      </c>
    </row>
    <row r="3323" customFormat="false" ht="13.2" hidden="false" customHeight="false" outlineLevel="0" collapsed="false">
      <c r="A3323" s="0" t="n">
        <v>-0.02382</v>
      </c>
      <c r="B3323" s="0" t="n">
        <v>0.02</v>
      </c>
    </row>
    <row r="3324" customFormat="false" ht="13.2" hidden="false" customHeight="false" outlineLevel="0" collapsed="false">
      <c r="A3324" s="0" t="n">
        <v>-0.0238</v>
      </c>
      <c r="B3324" s="0" t="n">
        <v>0.0208</v>
      </c>
    </row>
    <row r="3325" customFormat="false" ht="13.2" hidden="false" customHeight="false" outlineLevel="0" collapsed="false">
      <c r="A3325" s="0" t="n">
        <v>-0.02378</v>
      </c>
      <c r="B3325" s="0" t="n">
        <v>0.0216</v>
      </c>
    </row>
    <row r="3326" customFormat="false" ht="13.2" hidden="false" customHeight="false" outlineLevel="0" collapsed="false">
      <c r="A3326" s="0" t="n">
        <v>-0.02376</v>
      </c>
      <c r="B3326" s="0" t="n">
        <v>0.0208</v>
      </c>
    </row>
    <row r="3327" customFormat="false" ht="13.2" hidden="false" customHeight="false" outlineLevel="0" collapsed="false">
      <c r="A3327" s="0" t="n">
        <v>-0.02374000156</v>
      </c>
      <c r="B3327" s="0" t="n">
        <v>0.0216</v>
      </c>
    </row>
    <row r="3328" customFormat="false" ht="13.2" hidden="false" customHeight="false" outlineLevel="0" collapsed="false">
      <c r="A3328" s="0" t="n">
        <v>-0.02372</v>
      </c>
      <c r="B3328" s="0" t="n">
        <v>0.02</v>
      </c>
    </row>
    <row r="3329" customFormat="false" ht="13.2" hidden="false" customHeight="false" outlineLevel="0" collapsed="false">
      <c r="A3329" s="0" t="n">
        <v>-0.0237</v>
      </c>
      <c r="B3329" s="0" t="n">
        <v>0.0224</v>
      </c>
    </row>
    <row r="3330" customFormat="false" ht="13.2" hidden="false" customHeight="false" outlineLevel="0" collapsed="false">
      <c r="A3330" s="0" t="n">
        <v>-0.02368</v>
      </c>
      <c r="B3330" s="0" t="n">
        <v>0.0208</v>
      </c>
    </row>
    <row r="3331" customFormat="false" ht="13.2" hidden="false" customHeight="false" outlineLevel="0" collapsed="false">
      <c r="A3331" s="0" t="n">
        <v>-0.02366</v>
      </c>
      <c r="B3331" s="0" t="n">
        <v>0.0232</v>
      </c>
    </row>
    <row r="3332" customFormat="false" ht="13.2" hidden="false" customHeight="false" outlineLevel="0" collapsed="false">
      <c r="A3332" s="0" t="n">
        <v>-0.02364</v>
      </c>
      <c r="B3332" s="0" t="n">
        <v>0.0208</v>
      </c>
    </row>
    <row r="3333" customFormat="false" ht="13.2" hidden="false" customHeight="false" outlineLevel="0" collapsed="false">
      <c r="A3333" s="0" t="n">
        <v>-0.02362</v>
      </c>
      <c r="B3333" s="0" t="n">
        <v>0.0208</v>
      </c>
    </row>
    <row r="3334" customFormat="false" ht="13.2" hidden="false" customHeight="false" outlineLevel="0" collapsed="false">
      <c r="A3334" s="0" t="n">
        <v>-0.02359999844</v>
      </c>
      <c r="B3334" s="0" t="n">
        <v>0.0208</v>
      </c>
    </row>
    <row r="3335" customFormat="false" ht="13.2" hidden="false" customHeight="false" outlineLevel="0" collapsed="false">
      <c r="A3335" s="0" t="n">
        <v>-0.02358</v>
      </c>
      <c r="B3335" s="0" t="n">
        <v>0.0208</v>
      </c>
    </row>
    <row r="3336" customFormat="false" ht="13.2" hidden="false" customHeight="false" outlineLevel="0" collapsed="false">
      <c r="A3336" s="0" t="n">
        <v>-0.02355999844</v>
      </c>
      <c r="B3336" s="0" t="n">
        <v>0.0224</v>
      </c>
    </row>
    <row r="3337" customFormat="false" ht="13.2" hidden="false" customHeight="false" outlineLevel="0" collapsed="false">
      <c r="A3337" s="0" t="n">
        <v>-0.02354</v>
      </c>
      <c r="B3337" s="0" t="n">
        <v>0.0192</v>
      </c>
    </row>
    <row r="3338" customFormat="false" ht="13.2" hidden="false" customHeight="false" outlineLevel="0" collapsed="false">
      <c r="A3338" s="0" t="n">
        <v>-0.02351999844</v>
      </c>
      <c r="B3338" s="0" t="n">
        <v>0.0216</v>
      </c>
    </row>
    <row r="3339" customFormat="false" ht="13.2" hidden="false" customHeight="false" outlineLevel="0" collapsed="false">
      <c r="A3339" s="0" t="n">
        <v>-0.02349999844</v>
      </c>
      <c r="B3339" s="0" t="n">
        <v>0.0208</v>
      </c>
    </row>
    <row r="3340" customFormat="false" ht="13.2" hidden="false" customHeight="false" outlineLevel="0" collapsed="false">
      <c r="A3340" s="0" t="n">
        <v>-0.02347999844</v>
      </c>
      <c r="B3340" s="0" t="n">
        <v>0.0224</v>
      </c>
    </row>
    <row r="3341" customFormat="false" ht="13.2" hidden="false" customHeight="false" outlineLevel="0" collapsed="false">
      <c r="A3341" s="0" t="n">
        <v>-0.02345999844</v>
      </c>
      <c r="B3341" s="0" t="n">
        <v>0.0208</v>
      </c>
    </row>
    <row r="3342" customFormat="false" ht="13.2" hidden="false" customHeight="false" outlineLevel="0" collapsed="false">
      <c r="A3342" s="0" t="n">
        <v>-0.02344</v>
      </c>
      <c r="B3342" s="0" t="n">
        <v>0.0208</v>
      </c>
    </row>
    <row r="3343" customFormat="false" ht="13.2" hidden="false" customHeight="false" outlineLevel="0" collapsed="false">
      <c r="A3343" s="0" t="n">
        <v>-0.02341999844</v>
      </c>
      <c r="B3343" s="0" t="n">
        <v>0.0208</v>
      </c>
    </row>
    <row r="3344" customFormat="false" ht="13.2" hidden="false" customHeight="false" outlineLevel="0" collapsed="false">
      <c r="A3344" s="0" t="n">
        <v>-0.0234</v>
      </c>
      <c r="B3344" s="0" t="n">
        <v>0.0208</v>
      </c>
    </row>
    <row r="3345" customFormat="false" ht="13.2" hidden="false" customHeight="false" outlineLevel="0" collapsed="false">
      <c r="A3345" s="0" t="n">
        <v>-0.02337999844</v>
      </c>
      <c r="B3345" s="0" t="n">
        <v>0.0216</v>
      </c>
    </row>
    <row r="3346" customFormat="false" ht="13.2" hidden="false" customHeight="false" outlineLevel="0" collapsed="false">
      <c r="A3346" s="0" t="n">
        <v>-0.02335999844</v>
      </c>
      <c r="B3346" s="0" t="n">
        <v>0.0216</v>
      </c>
    </row>
    <row r="3347" customFormat="false" ht="13.2" hidden="false" customHeight="false" outlineLevel="0" collapsed="false">
      <c r="A3347" s="0" t="n">
        <v>-0.02334</v>
      </c>
      <c r="B3347" s="0" t="n">
        <v>0.0208</v>
      </c>
    </row>
    <row r="3348" customFormat="false" ht="13.2" hidden="false" customHeight="false" outlineLevel="0" collapsed="false">
      <c r="A3348" s="0" t="n">
        <v>-0.02331999844</v>
      </c>
      <c r="B3348" s="0" t="n">
        <v>0.0208</v>
      </c>
    </row>
    <row r="3349" customFormat="false" ht="13.2" hidden="false" customHeight="false" outlineLevel="0" collapsed="false">
      <c r="A3349" s="0" t="n">
        <v>-0.0233</v>
      </c>
      <c r="B3349" s="0" t="n">
        <v>0.0216</v>
      </c>
    </row>
    <row r="3350" customFormat="false" ht="13.2" hidden="false" customHeight="false" outlineLevel="0" collapsed="false">
      <c r="A3350" s="0" t="n">
        <v>-0.02327999844</v>
      </c>
      <c r="B3350" s="0" t="n">
        <v>0.0232</v>
      </c>
    </row>
    <row r="3351" customFormat="false" ht="13.2" hidden="false" customHeight="false" outlineLevel="0" collapsed="false">
      <c r="A3351" s="0" t="n">
        <v>-0.02326</v>
      </c>
      <c r="B3351" s="0" t="n">
        <v>0.0288</v>
      </c>
    </row>
    <row r="3352" customFormat="false" ht="13.2" hidden="false" customHeight="false" outlineLevel="0" collapsed="false">
      <c r="A3352" s="0" t="n">
        <v>-0.02323999844</v>
      </c>
      <c r="B3352" s="0" t="n">
        <v>0.0224</v>
      </c>
    </row>
    <row r="3353" customFormat="false" ht="13.2" hidden="false" customHeight="false" outlineLevel="0" collapsed="false">
      <c r="A3353" s="0" t="n">
        <v>-0.02321999844</v>
      </c>
      <c r="B3353" s="0" t="n">
        <v>0.0208</v>
      </c>
    </row>
    <row r="3354" customFormat="false" ht="13.2" hidden="false" customHeight="false" outlineLevel="0" collapsed="false">
      <c r="A3354" s="0" t="n">
        <v>-0.0232</v>
      </c>
      <c r="B3354" s="0" t="n">
        <v>0.028</v>
      </c>
    </row>
    <row r="3355" customFormat="false" ht="13.2" hidden="false" customHeight="false" outlineLevel="0" collapsed="false">
      <c r="A3355" s="0" t="n">
        <v>-0.02318</v>
      </c>
      <c r="B3355" s="0" t="n">
        <v>0.0216</v>
      </c>
    </row>
    <row r="3356" customFormat="false" ht="13.2" hidden="false" customHeight="false" outlineLevel="0" collapsed="false">
      <c r="A3356" s="0" t="n">
        <v>-0.02316</v>
      </c>
      <c r="B3356" s="0" t="n">
        <v>0.0224</v>
      </c>
    </row>
    <row r="3357" customFormat="false" ht="13.2" hidden="false" customHeight="false" outlineLevel="0" collapsed="false">
      <c r="A3357" s="0" t="n">
        <v>-0.02314</v>
      </c>
      <c r="B3357" s="0" t="n">
        <v>0.0216</v>
      </c>
    </row>
    <row r="3358" customFormat="false" ht="13.2" hidden="false" customHeight="false" outlineLevel="0" collapsed="false">
      <c r="A3358" s="0" t="n">
        <v>-0.02311999844</v>
      </c>
      <c r="B3358" s="0" t="n">
        <v>0.0216</v>
      </c>
    </row>
    <row r="3359" customFormat="false" ht="13.2" hidden="false" customHeight="false" outlineLevel="0" collapsed="false">
      <c r="A3359" s="0" t="n">
        <v>-0.0231</v>
      </c>
      <c r="B3359" s="0" t="n">
        <v>0.0224</v>
      </c>
    </row>
    <row r="3360" customFormat="false" ht="13.2" hidden="false" customHeight="false" outlineLevel="0" collapsed="false">
      <c r="A3360" s="0" t="n">
        <v>-0.02307999844</v>
      </c>
      <c r="B3360" s="0" t="n">
        <v>0.0216</v>
      </c>
    </row>
    <row r="3361" customFormat="false" ht="13.2" hidden="false" customHeight="false" outlineLevel="0" collapsed="false">
      <c r="A3361" s="0" t="n">
        <v>-0.02306</v>
      </c>
      <c r="B3361" s="0" t="n">
        <v>0.0224</v>
      </c>
    </row>
    <row r="3362" customFormat="false" ht="13.2" hidden="false" customHeight="false" outlineLevel="0" collapsed="false">
      <c r="A3362" s="0" t="n">
        <v>-0.02304</v>
      </c>
      <c r="B3362" s="0" t="n">
        <v>0.0216</v>
      </c>
    </row>
    <row r="3363" customFormat="false" ht="13.2" hidden="false" customHeight="false" outlineLevel="0" collapsed="false">
      <c r="A3363" s="0" t="n">
        <v>-0.02302</v>
      </c>
      <c r="B3363" s="0" t="n">
        <v>0.0192</v>
      </c>
    </row>
    <row r="3364" customFormat="false" ht="13.2" hidden="false" customHeight="false" outlineLevel="0" collapsed="false">
      <c r="A3364" s="0" t="n">
        <v>-0.023</v>
      </c>
      <c r="B3364" s="0" t="n">
        <v>0.0208</v>
      </c>
    </row>
    <row r="3365" customFormat="false" ht="13.2" hidden="false" customHeight="false" outlineLevel="0" collapsed="false">
      <c r="A3365" s="0" t="n">
        <v>-0.02297999844</v>
      </c>
      <c r="B3365" s="0" t="n">
        <v>0.0224</v>
      </c>
    </row>
    <row r="3366" customFormat="false" ht="13.2" hidden="false" customHeight="false" outlineLevel="0" collapsed="false">
      <c r="A3366" s="0" t="n">
        <v>-0.02296</v>
      </c>
      <c r="B3366" s="0" t="n">
        <v>0.0208</v>
      </c>
    </row>
    <row r="3367" customFormat="false" ht="13.2" hidden="false" customHeight="false" outlineLevel="0" collapsed="false">
      <c r="A3367" s="0" t="n">
        <v>-0.02294</v>
      </c>
      <c r="B3367" s="0" t="n">
        <v>0.0216</v>
      </c>
    </row>
    <row r="3368" customFormat="false" ht="13.2" hidden="false" customHeight="false" outlineLevel="0" collapsed="false">
      <c r="A3368" s="0" t="n">
        <v>-0.02292</v>
      </c>
      <c r="B3368" s="0" t="n">
        <v>0.0224</v>
      </c>
    </row>
    <row r="3369" customFormat="false" ht="13.2" hidden="false" customHeight="false" outlineLevel="0" collapsed="false">
      <c r="A3369" s="0" t="n">
        <v>-0.0229</v>
      </c>
      <c r="B3369" s="0" t="n">
        <v>0.0216</v>
      </c>
    </row>
    <row r="3370" customFormat="false" ht="13.2" hidden="false" customHeight="false" outlineLevel="0" collapsed="false">
      <c r="A3370" s="0" t="n">
        <v>-0.02287999844</v>
      </c>
      <c r="B3370" s="0" t="n">
        <v>0.0232</v>
      </c>
    </row>
    <row r="3371" customFormat="false" ht="13.2" hidden="false" customHeight="false" outlineLevel="0" collapsed="false">
      <c r="A3371" s="0" t="n">
        <v>-0.02286</v>
      </c>
      <c r="B3371" s="0" t="n">
        <v>0.0216</v>
      </c>
    </row>
    <row r="3372" customFormat="false" ht="13.2" hidden="false" customHeight="false" outlineLevel="0" collapsed="false">
      <c r="A3372" s="0" t="n">
        <v>-0.02283999844</v>
      </c>
      <c r="B3372" s="0" t="n">
        <v>0.0224</v>
      </c>
    </row>
    <row r="3373" customFormat="false" ht="13.2" hidden="false" customHeight="false" outlineLevel="0" collapsed="false">
      <c r="A3373" s="0" t="n">
        <v>-0.02282</v>
      </c>
      <c r="B3373" s="0" t="n">
        <v>0.0224</v>
      </c>
    </row>
    <row r="3374" customFormat="false" ht="13.2" hidden="false" customHeight="false" outlineLevel="0" collapsed="false">
      <c r="A3374" s="0" t="n">
        <v>-0.02279999844</v>
      </c>
      <c r="B3374" s="0" t="n">
        <v>0.0232</v>
      </c>
    </row>
    <row r="3375" customFormat="false" ht="13.2" hidden="false" customHeight="false" outlineLevel="0" collapsed="false">
      <c r="A3375" s="0" t="n">
        <v>-0.02278</v>
      </c>
      <c r="B3375" s="0" t="n">
        <v>0.0216</v>
      </c>
    </row>
    <row r="3376" customFormat="false" ht="13.2" hidden="false" customHeight="false" outlineLevel="0" collapsed="false">
      <c r="A3376" s="0" t="n">
        <v>-0.02275999844</v>
      </c>
      <c r="B3376" s="0" t="n">
        <v>0.0232</v>
      </c>
    </row>
    <row r="3377" customFormat="false" ht="13.2" hidden="false" customHeight="false" outlineLevel="0" collapsed="false">
      <c r="A3377" s="0" t="n">
        <v>-0.02273999844</v>
      </c>
      <c r="B3377" s="0" t="n">
        <v>0.0232</v>
      </c>
    </row>
    <row r="3378" customFormat="false" ht="13.2" hidden="false" customHeight="false" outlineLevel="0" collapsed="false">
      <c r="A3378" s="0" t="n">
        <v>-0.02271999844</v>
      </c>
      <c r="B3378" s="0" t="n">
        <v>0.0216</v>
      </c>
    </row>
    <row r="3379" customFormat="false" ht="13.2" hidden="false" customHeight="false" outlineLevel="0" collapsed="false">
      <c r="A3379" s="0" t="n">
        <v>-0.02269999844</v>
      </c>
      <c r="B3379" s="0" t="n">
        <v>0.0224</v>
      </c>
    </row>
    <row r="3380" customFormat="false" ht="13.2" hidden="false" customHeight="false" outlineLevel="0" collapsed="false">
      <c r="A3380" s="0" t="n">
        <v>-0.02267999688</v>
      </c>
      <c r="B3380" s="0" t="n">
        <v>0.0208</v>
      </c>
    </row>
    <row r="3381" customFormat="false" ht="13.2" hidden="false" customHeight="false" outlineLevel="0" collapsed="false">
      <c r="A3381" s="0" t="n">
        <v>-0.02265999844</v>
      </c>
      <c r="B3381" s="0" t="n">
        <v>0.0232</v>
      </c>
    </row>
    <row r="3382" customFormat="false" ht="13.2" hidden="false" customHeight="false" outlineLevel="0" collapsed="false">
      <c r="A3382" s="0" t="n">
        <v>-0.02263999844</v>
      </c>
      <c r="B3382" s="0" t="n">
        <v>0.0224</v>
      </c>
    </row>
    <row r="3383" customFormat="false" ht="13.2" hidden="false" customHeight="false" outlineLevel="0" collapsed="false">
      <c r="A3383" s="0" t="n">
        <v>-0.02261999844</v>
      </c>
      <c r="B3383" s="0" t="n">
        <v>0.0224</v>
      </c>
    </row>
    <row r="3384" customFormat="false" ht="13.2" hidden="false" customHeight="false" outlineLevel="0" collapsed="false">
      <c r="A3384" s="0" t="n">
        <v>-0.02259999844</v>
      </c>
      <c r="B3384" s="0" t="n">
        <v>0.0216</v>
      </c>
    </row>
    <row r="3385" customFormat="false" ht="13.2" hidden="false" customHeight="false" outlineLevel="0" collapsed="false">
      <c r="A3385" s="0" t="n">
        <v>-0.02257999844</v>
      </c>
      <c r="B3385" s="0" t="n">
        <v>0.0224</v>
      </c>
    </row>
    <row r="3386" customFormat="false" ht="13.2" hidden="false" customHeight="false" outlineLevel="0" collapsed="false">
      <c r="A3386" s="0" t="n">
        <v>-0.02255999844</v>
      </c>
      <c r="B3386" s="0" t="n">
        <v>0.0232</v>
      </c>
    </row>
    <row r="3387" customFormat="false" ht="13.2" hidden="false" customHeight="false" outlineLevel="0" collapsed="false">
      <c r="A3387" s="0" t="n">
        <v>-0.02254</v>
      </c>
      <c r="B3387" s="0" t="n">
        <v>0.0216</v>
      </c>
    </row>
    <row r="3388" customFormat="false" ht="13.2" hidden="false" customHeight="false" outlineLevel="0" collapsed="false">
      <c r="A3388" s="0" t="n">
        <v>-0.02251999844</v>
      </c>
      <c r="B3388" s="0" t="n">
        <v>0.0224</v>
      </c>
    </row>
    <row r="3389" customFormat="false" ht="13.2" hidden="false" customHeight="false" outlineLevel="0" collapsed="false">
      <c r="A3389" s="0" t="n">
        <v>-0.02249999844</v>
      </c>
      <c r="B3389" s="0" t="n">
        <v>0.0208</v>
      </c>
    </row>
    <row r="3390" customFormat="false" ht="13.2" hidden="false" customHeight="false" outlineLevel="0" collapsed="false">
      <c r="A3390" s="0" t="n">
        <v>-0.02247999844</v>
      </c>
      <c r="B3390" s="0" t="n">
        <v>0.0168</v>
      </c>
    </row>
    <row r="3391" customFormat="false" ht="13.2" hidden="false" customHeight="false" outlineLevel="0" collapsed="false">
      <c r="A3391" s="0" t="n">
        <v>-0.02245999844</v>
      </c>
      <c r="B3391" s="0" t="n">
        <v>0.0224</v>
      </c>
    </row>
    <row r="3392" customFormat="false" ht="13.2" hidden="false" customHeight="false" outlineLevel="0" collapsed="false">
      <c r="A3392" s="0" t="n">
        <v>-0.02243999688</v>
      </c>
      <c r="B3392" s="0" t="n">
        <v>0.0224</v>
      </c>
    </row>
    <row r="3393" customFormat="false" ht="13.2" hidden="false" customHeight="false" outlineLevel="0" collapsed="false">
      <c r="A3393" s="0" t="n">
        <v>-0.02241999844</v>
      </c>
      <c r="B3393" s="0" t="n">
        <v>0.0224</v>
      </c>
    </row>
    <row r="3394" customFormat="false" ht="13.2" hidden="false" customHeight="false" outlineLevel="0" collapsed="false">
      <c r="A3394" s="0" t="n">
        <v>-0.02239999844</v>
      </c>
      <c r="B3394" s="0" t="n">
        <v>0.0224</v>
      </c>
    </row>
    <row r="3395" customFormat="false" ht="13.2" hidden="false" customHeight="false" outlineLevel="0" collapsed="false">
      <c r="A3395" s="0" t="n">
        <v>-0.02238</v>
      </c>
      <c r="B3395" s="0" t="n">
        <v>0.0224</v>
      </c>
    </row>
    <row r="3396" customFormat="false" ht="13.2" hidden="false" customHeight="false" outlineLevel="0" collapsed="false">
      <c r="A3396" s="0" t="n">
        <v>-0.02235999844</v>
      </c>
      <c r="B3396" s="0" t="n">
        <v>0.0208</v>
      </c>
    </row>
    <row r="3397" customFormat="false" ht="13.2" hidden="false" customHeight="false" outlineLevel="0" collapsed="false">
      <c r="A3397" s="0" t="n">
        <v>-0.02234</v>
      </c>
      <c r="B3397" s="0" t="n">
        <v>0.024</v>
      </c>
    </row>
    <row r="3398" customFormat="false" ht="13.2" hidden="false" customHeight="false" outlineLevel="0" collapsed="false">
      <c r="A3398" s="0" t="n">
        <v>-0.02231999844</v>
      </c>
      <c r="B3398" s="0" t="n">
        <v>0.0224</v>
      </c>
    </row>
    <row r="3399" customFormat="false" ht="13.2" hidden="false" customHeight="false" outlineLevel="0" collapsed="false">
      <c r="A3399" s="0" t="n">
        <v>-0.0223</v>
      </c>
      <c r="B3399" s="0" t="n">
        <v>0.0224</v>
      </c>
    </row>
    <row r="3400" customFormat="false" ht="13.2" hidden="false" customHeight="false" outlineLevel="0" collapsed="false">
      <c r="A3400" s="0" t="n">
        <v>-0.02227999844</v>
      </c>
      <c r="B3400" s="0" t="n">
        <v>0.0224</v>
      </c>
    </row>
    <row r="3401" customFormat="false" ht="13.2" hidden="false" customHeight="false" outlineLevel="0" collapsed="false">
      <c r="A3401" s="0" t="n">
        <v>-0.02225999844</v>
      </c>
      <c r="B3401" s="0" t="n">
        <v>0.0224</v>
      </c>
    </row>
    <row r="3402" customFormat="false" ht="13.2" hidden="false" customHeight="false" outlineLevel="0" collapsed="false">
      <c r="A3402" s="0" t="n">
        <v>-0.02224</v>
      </c>
      <c r="B3402" s="0" t="n">
        <v>0.0208</v>
      </c>
    </row>
    <row r="3403" customFormat="false" ht="13.2" hidden="false" customHeight="false" outlineLevel="0" collapsed="false">
      <c r="A3403" s="0" t="n">
        <v>-0.02221999844</v>
      </c>
      <c r="B3403" s="0" t="n">
        <v>0.0216</v>
      </c>
    </row>
    <row r="3404" customFormat="false" ht="13.2" hidden="false" customHeight="false" outlineLevel="0" collapsed="false">
      <c r="A3404" s="0" t="n">
        <v>-0.0222</v>
      </c>
      <c r="B3404" s="0" t="n">
        <v>0.0208</v>
      </c>
    </row>
    <row r="3405" customFormat="false" ht="13.2" hidden="false" customHeight="false" outlineLevel="0" collapsed="false">
      <c r="A3405" s="0" t="n">
        <v>-0.02217999844</v>
      </c>
      <c r="B3405" s="0" t="n">
        <v>0.0224</v>
      </c>
    </row>
    <row r="3406" customFormat="false" ht="13.2" hidden="false" customHeight="false" outlineLevel="0" collapsed="false">
      <c r="A3406" s="0" t="n">
        <v>-0.02216</v>
      </c>
      <c r="B3406" s="0" t="n">
        <v>0.0224</v>
      </c>
    </row>
    <row r="3407" customFormat="false" ht="13.2" hidden="false" customHeight="false" outlineLevel="0" collapsed="false">
      <c r="A3407" s="0" t="n">
        <v>-0.02214</v>
      </c>
      <c r="B3407" s="0" t="n">
        <v>0.0208</v>
      </c>
    </row>
    <row r="3408" customFormat="false" ht="13.2" hidden="false" customHeight="false" outlineLevel="0" collapsed="false">
      <c r="A3408" s="0" t="n">
        <v>-0.02211999844</v>
      </c>
      <c r="B3408" s="0" t="n">
        <v>0.0224</v>
      </c>
    </row>
    <row r="3409" customFormat="false" ht="13.2" hidden="false" customHeight="false" outlineLevel="0" collapsed="false">
      <c r="A3409" s="0" t="n">
        <v>-0.0221</v>
      </c>
      <c r="B3409" s="0" t="n">
        <v>0.0224</v>
      </c>
    </row>
    <row r="3410" customFormat="false" ht="13.2" hidden="false" customHeight="false" outlineLevel="0" collapsed="false">
      <c r="A3410" s="0" t="n">
        <v>-0.02207999844</v>
      </c>
      <c r="B3410" s="0" t="n">
        <v>0.0224</v>
      </c>
    </row>
    <row r="3411" customFormat="false" ht="13.2" hidden="false" customHeight="false" outlineLevel="0" collapsed="false">
      <c r="A3411" s="0" t="n">
        <v>-0.02206</v>
      </c>
      <c r="B3411" s="0" t="n">
        <v>0.0224</v>
      </c>
    </row>
    <row r="3412" customFormat="false" ht="13.2" hidden="false" customHeight="false" outlineLevel="0" collapsed="false">
      <c r="A3412" s="0" t="n">
        <v>-0.02203999844</v>
      </c>
      <c r="B3412" s="0" t="n">
        <v>0.0216</v>
      </c>
    </row>
    <row r="3413" customFormat="false" ht="13.2" hidden="false" customHeight="false" outlineLevel="0" collapsed="false">
      <c r="A3413" s="0" t="n">
        <v>-0.02201999844</v>
      </c>
      <c r="B3413" s="0" t="n">
        <v>0.0208</v>
      </c>
    </row>
    <row r="3414" customFormat="false" ht="13.2" hidden="false" customHeight="false" outlineLevel="0" collapsed="false">
      <c r="A3414" s="0" t="n">
        <v>-0.022</v>
      </c>
      <c r="B3414" s="0" t="n">
        <v>0.0232</v>
      </c>
    </row>
    <row r="3415" customFormat="false" ht="13.2" hidden="false" customHeight="false" outlineLevel="0" collapsed="false">
      <c r="A3415" s="0" t="n">
        <v>-0.02198</v>
      </c>
      <c r="B3415" s="0" t="n">
        <v>0.0224</v>
      </c>
    </row>
    <row r="3416" customFormat="false" ht="13.2" hidden="false" customHeight="false" outlineLevel="0" collapsed="false">
      <c r="A3416" s="0" t="n">
        <v>-0.02196</v>
      </c>
      <c r="B3416" s="0" t="n">
        <v>0.0216</v>
      </c>
    </row>
    <row r="3417" customFormat="false" ht="13.2" hidden="false" customHeight="false" outlineLevel="0" collapsed="false">
      <c r="A3417" s="0" t="n">
        <v>-0.02194</v>
      </c>
      <c r="B3417" s="0" t="n">
        <v>0.0232</v>
      </c>
    </row>
    <row r="3418" customFormat="false" ht="13.2" hidden="false" customHeight="false" outlineLevel="0" collapsed="false">
      <c r="A3418" s="0" t="n">
        <v>-0.02192</v>
      </c>
      <c r="B3418" s="0" t="n">
        <v>0.0208</v>
      </c>
    </row>
    <row r="3419" customFormat="false" ht="13.2" hidden="false" customHeight="false" outlineLevel="0" collapsed="false">
      <c r="A3419" s="0" t="n">
        <v>-0.0219</v>
      </c>
      <c r="B3419" s="0" t="n">
        <v>0.0224</v>
      </c>
    </row>
    <row r="3420" customFormat="false" ht="13.2" hidden="false" customHeight="false" outlineLevel="0" collapsed="false">
      <c r="A3420" s="0" t="n">
        <v>-0.02187999844</v>
      </c>
      <c r="B3420" s="0" t="n">
        <v>0.0224</v>
      </c>
    </row>
    <row r="3421" customFormat="false" ht="13.2" hidden="false" customHeight="false" outlineLevel="0" collapsed="false">
      <c r="A3421" s="0" t="n">
        <v>-0.02186</v>
      </c>
      <c r="B3421" s="0" t="n">
        <v>0.0208</v>
      </c>
    </row>
    <row r="3422" customFormat="false" ht="13.2" hidden="false" customHeight="false" outlineLevel="0" collapsed="false">
      <c r="A3422" s="0" t="n">
        <v>-0.02184</v>
      </c>
      <c r="B3422" s="0" t="n">
        <v>0.0216</v>
      </c>
    </row>
    <row r="3423" customFormat="false" ht="13.2" hidden="false" customHeight="false" outlineLevel="0" collapsed="false">
      <c r="A3423" s="0" t="n">
        <v>-0.02182</v>
      </c>
      <c r="B3423" s="0" t="n">
        <v>0.02</v>
      </c>
    </row>
    <row r="3424" customFormat="false" ht="13.2" hidden="false" customHeight="false" outlineLevel="0" collapsed="false">
      <c r="A3424" s="0" t="n">
        <v>-0.0218</v>
      </c>
      <c r="B3424" s="0" t="n">
        <v>0.0192</v>
      </c>
    </row>
    <row r="3425" customFormat="false" ht="13.2" hidden="false" customHeight="false" outlineLevel="0" collapsed="false">
      <c r="A3425" s="0" t="n">
        <v>-0.02177999844</v>
      </c>
      <c r="B3425" s="0" t="n">
        <v>0.0216</v>
      </c>
    </row>
    <row r="3426" customFormat="false" ht="13.2" hidden="false" customHeight="false" outlineLevel="0" collapsed="false">
      <c r="A3426" s="0" t="n">
        <v>-0.02176</v>
      </c>
      <c r="B3426" s="0" t="n">
        <v>0.0208</v>
      </c>
    </row>
    <row r="3427" customFormat="false" ht="13.2" hidden="false" customHeight="false" outlineLevel="0" collapsed="false">
      <c r="A3427" s="0" t="n">
        <v>-0.02174</v>
      </c>
      <c r="B3427" s="0" t="n">
        <v>0.0208</v>
      </c>
    </row>
    <row r="3428" customFormat="false" ht="13.2" hidden="false" customHeight="false" outlineLevel="0" collapsed="false">
      <c r="A3428" s="0" t="n">
        <v>-0.02172</v>
      </c>
      <c r="B3428" s="0" t="n">
        <v>0.024</v>
      </c>
    </row>
    <row r="3429" customFormat="false" ht="13.2" hidden="false" customHeight="false" outlineLevel="0" collapsed="false">
      <c r="A3429" s="0" t="n">
        <v>-0.0217</v>
      </c>
      <c r="B3429" s="0" t="n">
        <v>0.0216</v>
      </c>
    </row>
    <row r="3430" customFormat="false" ht="13.2" hidden="false" customHeight="false" outlineLevel="0" collapsed="false">
      <c r="A3430" s="0" t="n">
        <v>-0.02168</v>
      </c>
      <c r="B3430" s="0" t="n">
        <v>0.02</v>
      </c>
    </row>
    <row r="3431" customFormat="false" ht="13.2" hidden="false" customHeight="false" outlineLevel="0" collapsed="false">
      <c r="A3431" s="0" t="n">
        <v>-0.02166</v>
      </c>
      <c r="B3431" s="0" t="n">
        <v>0.0208</v>
      </c>
    </row>
    <row r="3432" customFormat="false" ht="13.2" hidden="false" customHeight="false" outlineLevel="0" collapsed="false">
      <c r="A3432" s="0" t="n">
        <v>-0.02163999844</v>
      </c>
      <c r="B3432" s="0" t="n">
        <v>0.0232</v>
      </c>
    </row>
    <row r="3433" customFormat="false" ht="13.2" hidden="false" customHeight="false" outlineLevel="0" collapsed="false">
      <c r="A3433" s="0" t="n">
        <v>-0.02162</v>
      </c>
      <c r="B3433" s="0" t="n">
        <v>0.0176</v>
      </c>
    </row>
    <row r="3434" customFormat="false" ht="13.2" hidden="false" customHeight="false" outlineLevel="0" collapsed="false">
      <c r="A3434" s="0" t="n">
        <v>-0.02159999844</v>
      </c>
      <c r="B3434" s="0" t="n">
        <v>0.0208</v>
      </c>
    </row>
    <row r="3435" customFormat="false" ht="13.2" hidden="false" customHeight="false" outlineLevel="0" collapsed="false">
      <c r="A3435" s="0" t="n">
        <v>-0.02158</v>
      </c>
      <c r="B3435" s="0" t="n">
        <v>0.0208</v>
      </c>
    </row>
    <row r="3436" customFormat="false" ht="13.2" hidden="false" customHeight="false" outlineLevel="0" collapsed="false">
      <c r="A3436" s="0" t="n">
        <v>-0.02155999844</v>
      </c>
      <c r="B3436" s="0" t="n">
        <v>0.0208</v>
      </c>
    </row>
    <row r="3437" customFormat="false" ht="13.2" hidden="false" customHeight="false" outlineLevel="0" collapsed="false">
      <c r="A3437" s="0" t="n">
        <v>-0.02153999844</v>
      </c>
      <c r="B3437" s="0" t="n">
        <v>0.0208</v>
      </c>
    </row>
    <row r="3438" customFormat="false" ht="13.2" hidden="false" customHeight="false" outlineLevel="0" collapsed="false">
      <c r="A3438" s="0" t="n">
        <v>-0.02151999844</v>
      </c>
      <c r="B3438" s="0" t="n">
        <v>0.0208</v>
      </c>
    </row>
    <row r="3439" customFormat="false" ht="13.2" hidden="false" customHeight="false" outlineLevel="0" collapsed="false">
      <c r="A3439" s="0" t="n">
        <v>-0.02149999844</v>
      </c>
      <c r="B3439" s="0" t="n">
        <v>0.02</v>
      </c>
    </row>
    <row r="3440" customFormat="false" ht="13.2" hidden="false" customHeight="false" outlineLevel="0" collapsed="false">
      <c r="A3440" s="0" t="n">
        <v>-0.02147999844</v>
      </c>
      <c r="B3440" s="0" t="n">
        <v>0.0224</v>
      </c>
    </row>
    <row r="3441" customFormat="false" ht="13.2" hidden="false" customHeight="false" outlineLevel="0" collapsed="false">
      <c r="A3441" s="0" t="n">
        <v>-0.02145999844</v>
      </c>
      <c r="B3441" s="0" t="n">
        <v>0.02</v>
      </c>
    </row>
    <row r="3442" customFormat="false" ht="13.2" hidden="false" customHeight="false" outlineLevel="0" collapsed="false">
      <c r="A3442" s="0" t="n">
        <v>-0.02144</v>
      </c>
      <c r="B3442" s="0" t="n">
        <v>0.02</v>
      </c>
    </row>
    <row r="3443" customFormat="false" ht="13.2" hidden="false" customHeight="false" outlineLevel="0" collapsed="false">
      <c r="A3443" s="0" t="n">
        <v>-0.02141999844</v>
      </c>
      <c r="B3443" s="0" t="n">
        <v>0.0192</v>
      </c>
    </row>
    <row r="3444" customFormat="false" ht="13.2" hidden="false" customHeight="false" outlineLevel="0" collapsed="false">
      <c r="A3444" s="0" t="n">
        <v>-0.02139999844</v>
      </c>
      <c r="B3444" s="0" t="n">
        <v>0.0208</v>
      </c>
    </row>
    <row r="3445" customFormat="false" ht="13.2" hidden="false" customHeight="false" outlineLevel="0" collapsed="false">
      <c r="A3445" s="0" t="n">
        <v>-0.02137999844</v>
      </c>
      <c r="B3445" s="0" t="n">
        <v>0.008</v>
      </c>
    </row>
    <row r="3446" customFormat="false" ht="13.2" hidden="false" customHeight="false" outlineLevel="0" collapsed="false">
      <c r="A3446" s="0" t="n">
        <v>-0.02135999844</v>
      </c>
      <c r="B3446" s="0" t="n">
        <v>0.02</v>
      </c>
    </row>
    <row r="3447" customFormat="false" ht="13.2" hidden="false" customHeight="false" outlineLevel="0" collapsed="false">
      <c r="A3447" s="0" t="n">
        <v>-0.02134</v>
      </c>
      <c r="B3447" s="0" t="n">
        <v>0.02</v>
      </c>
    </row>
    <row r="3448" customFormat="false" ht="13.2" hidden="false" customHeight="false" outlineLevel="0" collapsed="false">
      <c r="A3448" s="0" t="n">
        <v>-0.02131999844</v>
      </c>
      <c r="B3448" s="0" t="n">
        <v>0.0216</v>
      </c>
    </row>
    <row r="3449" customFormat="false" ht="13.2" hidden="false" customHeight="false" outlineLevel="0" collapsed="false">
      <c r="A3449" s="0" t="n">
        <v>-0.02129999844</v>
      </c>
      <c r="B3449" s="0" t="n">
        <v>0.02</v>
      </c>
    </row>
    <row r="3450" customFormat="false" ht="13.2" hidden="false" customHeight="false" outlineLevel="0" collapsed="false">
      <c r="A3450" s="0" t="n">
        <v>-0.02127999844</v>
      </c>
      <c r="B3450" s="0" t="n">
        <v>0.0192</v>
      </c>
    </row>
    <row r="3451" customFormat="false" ht="13.2" hidden="false" customHeight="false" outlineLevel="0" collapsed="false">
      <c r="A3451" s="0" t="n">
        <v>-0.02125999844</v>
      </c>
      <c r="B3451" s="0" t="n">
        <v>0.0216</v>
      </c>
    </row>
    <row r="3452" customFormat="false" ht="13.2" hidden="false" customHeight="false" outlineLevel="0" collapsed="false">
      <c r="A3452" s="0" t="n">
        <v>-0.02123999844</v>
      </c>
      <c r="B3452" s="0" t="n">
        <v>0.02</v>
      </c>
    </row>
    <row r="3453" customFormat="false" ht="13.2" hidden="false" customHeight="false" outlineLevel="0" collapsed="false">
      <c r="A3453" s="0" t="n">
        <v>-0.02121999844</v>
      </c>
      <c r="B3453" s="0" t="n">
        <v>0.0184</v>
      </c>
    </row>
    <row r="3454" customFormat="false" ht="13.2" hidden="false" customHeight="false" outlineLevel="0" collapsed="false">
      <c r="A3454" s="0" t="n">
        <v>-0.0212</v>
      </c>
      <c r="B3454" s="0" t="n">
        <v>0.02</v>
      </c>
    </row>
    <row r="3455" customFormat="false" ht="13.2" hidden="false" customHeight="false" outlineLevel="0" collapsed="false">
      <c r="A3455" s="0" t="n">
        <v>-0.02118</v>
      </c>
      <c r="B3455" s="0" t="n">
        <v>0.02</v>
      </c>
    </row>
    <row r="3456" customFormat="false" ht="13.2" hidden="false" customHeight="false" outlineLevel="0" collapsed="false">
      <c r="A3456" s="0" t="n">
        <v>-0.02115999844</v>
      </c>
      <c r="B3456" s="0" t="n">
        <v>0.02</v>
      </c>
    </row>
    <row r="3457" customFormat="false" ht="13.2" hidden="false" customHeight="false" outlineLevel="0" collapsed="false">
      <c r="A3457" s="0" t="n">
        <v>-0.02114</v>
      </c>
      <c r="B3457" s="0" t="n">
        <v>0.0192</v>
      </c>
    </row>
    <row r="3458" customFormat="false" ht="13.2" hidden="false" customHeight="false" outlineLevel="0" collapsed="false">
      <c r="A3458" s="0" t="n">
        <v>-0.02111999844</v>
      </c>
      <c r="B3458" s="0" t="n">
        <v>0.0192</v>
      </c>
    </row>
    <row r="3459" customFormat="false" ht="13.2" hidden="false" customHeight="false" outlineLevel="0" collapsed="false">
      <c r="A3459" s="0" t="n">
        <v>-0.0211</v>
      </c>
      <c r="B3459" s="0" t="n">
        <v>0.0192</v>
      </c>
    </row>
    <row r="3460" customFormat="false" ht="13.2" hidden="false" customHeight="false" outlineLevel="0" collapsed="false">
      <c r="A3460" s="0" t="n">
        <v>-0.02107999844</v>
      </c>
      <c r="B3460" s="0" t="n">
        <v>0.02</v>
      </c>
    </row>
    <row r="3461" customFormat="false" ht="13.2" hidden="false" customHeight="false" outlineLevel="0" collapsed="false">
      <c r="A3461" s="0" t="n">
        <v>-0.02106</v>
      </c>
      <c r="B3461" s="0" t="n">
        <v>0.0192</v>
      </c>
    </row>
    <row r="3462" customFormat="false" ht="13.2" hidden="false" customHeight="false" outlineLevel="0" collapsed="false">
      <c r="A3462" s="0" t="n">
        <v>-0.02104</v>
      </c>
      <c r="B3462" s="0" t="n">
        <v>0.0192</v>
      </c>
    </row>
    <row r="3463" customFormat="false" ht="13.2" hidden="false" customHeight="false" outlineLevel="0" collapsed="false">
      <c r="A3463" s="0" t="n">
        <v>-0.02101999844</v>
      </c>
      <c r="B3463" s="0" t="n">
        <v>0.0192</v>
      </c>
    </row>
    <row r="3464" customFormat="false" ht="13.2" hidden="false" customHeight="false" outlineLevel="0" collapsed="false">
      <c r="A3464" s="0" t="n">
        <v>-0.021</v>
      </c>
      <c r="B3464" s="0" t="n">
        <v>0.0184</v>
      </c>
    </row>
    <row r="3465" customFormat="false" ht="13.2" hidden="false" customHeight="false" outlineLevel="0" collapsed="false">
      <c r="A3465" s="0" t="n">
        <v>-0.02097999844</v>
      </c>
      <c r="B3465" s="0" t="n">
        <v>0.0184</v>
      </c>
    </row>
    <row r="3466" customFormat="false" ht="13.2" hidden="false" customHeight="false" outlineLevel="0" collapsed="false">
      <c r="A3466" s="0" t="n">
        <v>-0.02096</v>
      </c>
      <c r="B3466" s="0" t="n">
        <v>0.0184</v>
      </c>
    </row>
    <row r="3467" customFormat="false" ht="13.2" hidden="false" customHeight="false" outlineLevel="0" collapsed="false">
      <c r="A3467" s="0" t="n">
        <v>-0.02094</v>
      </c>
      <c r="B3467" s="0" t="n">
        <v>0.0168</v>
      </c>
    </row>
    <row r="3468" customFormat="false" ht="13.2" hidden="false" customHeight="false" outlineLevel="0" collapsed="false">
      <c r="A3468" s="0" t="n">
        <v>-0.02091999844</v>
      </c>
      <c r="B3468" s="0" t="n">
        <v>0.0232</v>
      </c>
    </row>
    <row r="3469" customFormat="false" ht="13.2" hidden="false" customHeight="false" outlineLevel="0" collapsed="false">
      <c r="A3469" s="0" t="n">
        <v>-0.0209</v>
      </c>
      <c r="B3469" s="0" t="n">
        <v>0.0192</v>
      </c>
    </row>
    <row r="3470" customFormat="false" ht="13.2" hidden="false" customHeight="false" outlineLevel="0" collapsed="false">
      <c r="A3470" s="0" t="n">
        <v>-0.02087999844</v>
      </c>
      <c r="B3470" s="0" t="n">
        <v>0.0176</v>
      </c>
    </row>
    <row r="3471" customFormat="false" ht="13.2" hidden="false" customHeight="false" outlineLevel="0" collapsed="false">
      <c r="A3471" s="0" t="n">
        <v>-0.02086</v>
      </c>
      <c r="B3471" s="0" t="n">
        <v>0.0168</v>
      </c>
    </row>
    <row r="3472" customFormat="false" ht="13.2" hidden="false" customHeight="false" outlineLevel="0" collapsed="false">
      <c r="A3472" s="0" t="n">
        <v>-0.02083999844</v>
      </c>
      <c r="B3472" s="0" t="n">
        <v>0.0168</v>
      </c>
    </row>
    <row r="3473" customFormat="false" ht="13.2" hidden="false" customHeight="false" outlineLevel="0" collapsed="false">
      <c r="A3473" s="0" t="n">
        <v>-0.02082</v>
      </c>
      <c r="B3473" s="0" t="n">
        <v>0.0184</v>
      </c>
    </row>
    <row r="3474" customFormat="false" ht="13.2" hidden="false" customHeight="false" outlineLevel="0" collapsed="false">
      <c r="A3474" s="0" t="n">
        <v>-0.0208</v>
      </c>
      <c r="B3474" s="0" t="n">
        <v>0.0176</v>
      </c>
    </row>
    <row r="3475" customFormat="false" ht="13.2" hidden="false" customHeight="false" outlineLevel="0" collapsed="false">
      <c r="A3475" s="0" t="n">
        <v>-0.02078000156</v>
      </c>
      <c r="B3475" s="0" t="n">
        <v>0.0184</v>
      </c>
    </row>
    <row r="3476" customFormat="false" ht="13.2" hidden="false" customHeight="false" outlineLevel="0" collapsed="false">
      <c r="A3476" s="0" t="n">
        <v>-0.02076</v>
      </c>
      <c r="B3476" s="0" t="n">
        <v>0.0272</v>
      </c>
    </row>
    <row r="3477" customFormat="false" ht="13.2" hidden="false" customHeight="false" outlineLevel="0" collapsed="false">
      <c r="A3477" s="0" t="n">
        <v>-0.02074</v>
      </c>
      <c r="B3477" s="0" t="n">
        <v>0.0184</v>
      </c>
    </row>
    <row r="3478" customFormat="false" ht="13.2" hidden="false" customHeight="false" outlineLevel="0" collapsed="false">
      <c r="A3478" s="0" t="n">
        <v>-0.02072</v>
      </c>
      <c r="B3478" s="0" t="n">
        <v>0.0168</v>
      </c>
    </row>
    <row r="3479" customFormat="false" ht="13.2" hidden="false" customHeight="false" outlineLevel="0" collapsed="false">
      <c r="A3479" s="0" t="n">
        <v>-0.0207</v>
      </c>
      <c r="B3479" s="0" t="n">
        <v>0.0168</v>
      </c>
    </row>
    <row r="3480" customFormat="false" ht="13.2" hidden="false" customHeight="false" outlineLevel="0" collapsed="false">
      <c r="A3480" s="0" t="n">
        <v>-0.02067999844</v>
      </c>
      <c r="B3480" s="0" t="n">
        <v>0.0168</v>
      </c>
    </row>
    <row r="3481" customFormat="false" ht="13.2" hidden="false" customHeight="false" outlineLevel="0" collapsed="false">
      <c r="A3481" s="0" t="n">
        <v>-0.02066</v>
      </c>
      <c r="B3481" s="0" t="n">
        <v>0.0168</v>
      </c>
    </row>
    <row r="3482" customFormat="false" ht="13.2" hidden="false" customHeight="false" outlineLevel="0" collapsed="false">
      <c r="A3482" s="0" t="n">
        <v>-0.02064</v>
      </c>
      <c r="B3482" s="0" t="n">
        <v>0.0168</v>
      </c>
    </row>
    <row r="3483" customFormat="false" ht="13.2" hidden="false" customHeight="false" outlineLevel="0" collapsed="false">
      <c r="A3483" s="0" t="n">
        <v>-0.02062</v>
      </c>
      <c r="B3483" s="0" t="n">
        <v>0.0168</v>
      </c>
    </row>
    <row r="3484" customFormat="false" ht="13.2" hidden="false" customHeight="false" outlineLevel="0" collapsed="false">
      <c r="A3484" s="0" t="n">
        <v>-0.0206</v>
      </c>
      <c r="B3484" s="0" t="n">
        <v>0.0168</v>
      </c>
    </row>
    <row r="3485" customFormat="false" ht="13.2" hidden="false" customHeight="false" outlineLevel="0" collapsed="false">
      <c r="A3485" s="0" t="n">
        <v>-0.02058</v>
      </c>
      <c r="B3485" s="0" t="n">
        <v>0.0168</v>
      </c>
    </row>
    <row r="3486" customFormat="false" ht="13.2" hidden="false" customHeight="false" outlineLevel="0" collapsed="false">
      <c r="A3486" s="0" t="n">
        <v>-0.02056</v>
      </c>
      <c r="B3486" s="0" t="n">
        <v>0.0168</v>
      </c>
    </row>
    <row r="3487" customFormat="false" ht="13.2" hidden="false" customHeight="false" outlineLevel="0" collapsed="false">
      <c r="A3487" s="0" t="n">
        <v>-0.02054000156</v>
      </c>
      <c r="B3487" s="0" t="n">
        <v>0.0168</v>
      </c>
    </row>
    <row r="3488" customFormat="false" ht="13.2" hidden="false" customHeight="false" outlineLevel="0" collapsed="false">
      <c r="A3488" s="0" t="n">
        <v>-0.02052</v>
      </c>
      <c r="B3488" s="0" t="n">
        <v>0.0168</v>
      </c>
    </row>
    <row r="3489" customFormat="false" ht="13.2" hidden="false" customHeight="false" outlineLevel="0" collapsed="false">
      <c r="A3489" s="0" t="n">
        <v>-0.0205</v>
      </c>
      <c r="B3489" s="0" t="n">
        <v>0.0168</v>
      </c>
    </row>
    <row r="3490" customFormat="false" ht="13.2" hidden="false" customHeight="false" outlineLevel="0" collapsed="false">
      <c r="A3490" s="0" t="n">
        <v>-0.02048</v>
      </c>
      <c r="B3490" s="0" t="n">
        <v>0.0168</v>
      </c>
    </row>
    <row r="3491" customFormat="false" ht="13.2" hidden="false" customHeight="false" outlineLevel="0" collapsed="false">
      <c r="A3491" s="0" t="n">
        <v>-0.02046</v>
      </c>
      <c r="B3491" s="0" t="n">
        <v>0.0168</v>
      </c>
    </row>
    <row r="3492" customFormat="false" ht="13.2" hidden="false" customHeight="false" outlineLevel="0" collapsed="false">
      <c r="A3492" s="0" t="n">
        <v>-0.02043999844</v>
      </c>
      <c r="B3492" s="0" t="n">
        <v>0.016</v>
      </c>
    </row>
    <row r="3493" customFormat="false" ht="13.2" hidden="false" customHeight="false" outlineLevel="0" collapsed="false">
      <c r="A3493" s="0" t="n">
        <v>-0.02042</v>
      </c>
      <c r="B3493" s="0" t="n">
        <v>0.0144</v>
      </c>
    </row>
    <row r="3494" customFormat="false" ht="13.2" hidden="false" customHeight="false" outlineLevel="0" collapsed="false">
      <c r="A3494" s="0" t="n">
        <v>-0.02039999844</v>
      </c>
      <c r="B3494" s="0" t="n">
        <v>0.016</v>
      </c>
    </row>
    <row r="3495" customFormat="false" ht="13.2" hidden="false" customHeight="false" outlineLevel="0" collapsed="false">
      <c r="A3495" s="0" t="n">
        <v>-0.02038</v>
      </c>
      <c r="B3495" s="0" t="n">
        <v>0.0168</v>
      </c>
    </row>
    <row r="3496" customFormat="false" ht="13.2" hidden="false" customHeight="false" outlineLevel="0" collapsed="false">
      <c r="A3496" s="0" t="n">
        <v>-0.02035999844</v>
      </c>
      <c r="B3496" s="0" t="n">
        <v>0.0168</v>
      </c>
    </row>
    <row r="3497" customFormat="false" ht="13.2" hidden="false" customHeight="false" outlineLevel="0" collapsed="false">
      <c r="A3497" s="0" t="n">
        <v>-0.02034</v>
      </c>
      <c r="B3497" s="0" t="n">
        <v>0.016</v>
      </c>
    </row>
    <row r="3498" customFormat="false" ht="13.2" hidden="false" customHeight="false" outlineLevel="0" collapsed="false">
      <c r="A3498" s="0" t="n">
        <v>-0.02031999844</v>
      </c>
      <c r="B3498" s="0" t="n">
        <v>0.0144</v>
      </c>
    </row>
    <row r="3499" customFormat="false" ht="13.2" hidden="false" customHeight="false" outlineLevel="0" collapsed="false">
      <c r="A3499" s="0" t="n">
        <v>-0.02029999844</v>
      </c>
      <c r="B3499" s="0" t="n">
        <v>0.0144</v>
      </c>
    </row>
    <row r="3500" customFormat="false" ht="13.2" hidden="false" customHeight="false" outlineLevel="0" collapsed="false">
      <c r="A3500" s="0" t="n">
        <v>-0.02027999844</v>
      </c>
      <c r="B3500" s="0" t="n">
        <v>0.016</v>
      </c>
    </row>
    <row r="3501" customFormat="false" ht="13.2" hidden="false" customHeight="false" outlineLevel="0" collapsed="false">
      <c r="A3501" s="0" t="n">
        <v>-0.02025999844</v>
      </c>
      <c r="B3501" s="0" t="n">
        <v>0.0144</v>
      </c>
    </row>
    <row r="3502" customFormat="false" ht="13.2" hidden="false" customHeight="false" outlineLevel="0" collapsed="false">
      <c r="A3502" s="0" t="n">
        <v>-0.02024</v>
      </c>
      <c r="B3502" s="0" t="n">
        <v>0.0152</v>
      </c>
    </row>
    <row r="3503" customFormat="false" ht="13.2" hidden="false" customHeight="false" outlineLevel="0" collapsed="false">
      <c r="A3503" s="0" t="n">
        <v>-0.02021999844</v>
      </c>
      <c r="B3503" s="0" t="n">
        <v>0.0152</v>
      </c>
    </row>
    <row r="3504" customFormat="false" ht="13.2" hidden="false" customHeight="false" outlineLevel="0" collapsed="false">
      <c r="A3504" s="0" t="n">
        <v>-0.02019999844</v>
      </c>
      <c r="B3504" s="0" t="n">
        <v>0.0152</v>
      </c>
    </row>
    <row r="3505" customFormat="false" ht="13.2" hidden="false" customHeight="false" outlineLevel="0" collapsed="false">
      <c r="A3505" s="0" t="n">
        <v>-0.02017999844</v>
      </c>
      <c r="B3505" s="0" t="n">
        <v>0.0144</v>
      </c>
    </row>
    <row r="3506" customFormat="false" ht="13.2" hidden="false" customHeight="false" outlineLevel="0" collapsed="false">
      <c r="A3506" s="0" t="n">
        <v>-0.02015999844</v>
      </c>
      <c r="B3506" s="0" t="n">
        <v>0.0144</v>
      </c>
    </row>
    <row r="3507" customFormat="false" ht="13.2" hidden="false" customHeight="false" outlineLevel="0" collapsed="false">
      <c r="A3507" s="0" t="n">
        <v>-0.02014</v>
      </c>
      <c r="B3507" s="0" t="n">
        <v>0.0136</v>
      </c>
    </row>
    <row r="3508" customFormat="false" ht="13.2" hidden="false" customHeight="false" outlineLevel="0" collapsed="false">
      <c r="A3508" s="0" t="n">
        <v>-0.02011999844</v>
      </c>
      <c r="B3508" s="0" t="n">
        <v>0.0144</v>
      </c>
    </row>
    <row r="3509" customFormat="false" ht="13.2" hidden="false" customHeight="false" outlineLevel="0" collapsed="false">
      <c r="A3509" s="0" t="n">
        <v>-0.0201</v>
      </c>
      <c r="B3509" s="0" t="n">
        <v>0.0136</v>
      </c>
    </row>
    <row r="3510" customFormat="false" ht="13.2" hidden="false" customHeight="false" outlineLevel="0" collapsed="false">
      <c r="A3510" s="0" t="n">
        <v>-0.02007999844</v>
      </c>
      <c r="B3510" s="0" t="n">
        <v>0.0136</v>
      </c>
    </row>
    <row r="3511" customFormat="false" ht="13.2" hidden="false" customHeight="false" outlineLevel="0" collapsed="false">
      <c r="A3511" s="0" t="n">
        <v>-0.02005999844</v>
      </c>
      <c r="B3511" s="0" t="n">
        <v>0.0144</v>
      </c>
    </row>
    <row r="3512" customFormat="false" ht="13.2" hidden="false" customHeight="false" outlineLevel="0" collapsed="false">
      <c r="A3512" s="0" t="n">
        <v>-0.02003999844</v>
      </c>
      <c r="B3512" s="0" t="n">
        <v>0.0128</v>
      </c>
    </row>
    <row r="3513" customFormat="false" ht="13.2" hidden="false" customHeight="false" outlineLevel="0" collapsed="false">
      <c r="A3513" s="0" t="n">
        <v>-0.02001999844</v>
      </c>
      <c r="B3513" s="0" t="n">
        <v>0.0128</v>
      </c>
    </row>
    <row r="3514" customFormat="false" ht="13.2" hidden="false" customHeight="false" outlineLevel="0" collapsed="false">
      <c r="A3514" s="0" t="n">
        <v>-0.02</v>
      </c>
      <c r="B3514" s="0" t="n">
        <v>0.0128</v>
      </c>
    </row>
    <row r="3515" customFormat="false" ht="13.2" hidden="false" customHeight="false" outlineLevel="0" collapsed="false">
      <c r="A3515" s="0" t="n">
        <v>-0.01998</v>
      </c>
      <c r="B3515" s="0" t="n">
        <v>0.0136</v>
      </c>
    </row>
    <row r="3516" customFormat="false" ht="13.2" hidden="false" customHeight="false" outlineLevel="0" collapsed="false">
      <c r="A3516" s="0" t="n">
        <v>-0.01996</v>
      </c>
      <c r="B3516" s="0" t="n">
        <v>0.012</v>
      </c>
    </row>
    <row r="3517" customFormat="false" ht="13.2" hidden="false" customHeight="false" outlineLevel="0" collapsed="false">
      <c r="A3517" s="0" t="n">
        <v>-0.01994</v>
      </c>
      <c r="B3517" s="0" t="n">
        <v>0.0128</v>
      </c>
    </row>
    <row r="3518" customFormat="false" ht="13.2" hidden="false" customHeight="false" outlineLevel="0" collapsed="false">
      <c r="A3518" s="0" t="n">
        <v>-0.01991999844</v>
      </c>
      <c r="B3518" s="0" t="n">
        <v>0.0128</v>
      </c>
    </row>
    <row r="3519" customFormat="false" ht="13.2" hidden="false" customHeight="false" outlineLevel="0" collapsed="false">
      <c r="A3519" s="0" t="n">
        <v>-0.0199</v>
      </c>
      <c r="B3519" s="0" t="n">
        <v>0.0136</v>
      </c>
    </row>
    <row r="3520" customFormat="false" ht="13.2" hidden="false" customHeight="false" outlineLevel="0" collapsed="false">
      <c r="A3520" s="0" t="n">
        <v>-0.01987999844</v>
      </c>
      <c r="B3520" s="0" t="n">
        <v>0.0112</v>
      </c>
    </row>
    <row r="3521" customFormat="false" ht="13.2" hidden="false" customHeight="false" outlineLevel="0" collapsed="false">
      <c r="A3521" s="0" t="n">
        <v>-0.01986</v>
      </c>
      <c r="B3521" s="0" t="n">
        <v>0.012</v>
      </c>
    </row>
    <row r="3522" customFormat="false" ht="13.2" hidden="false" customHeight="false" outlineLevel="0" collapsed="false">
      <c r="A3522" s="0" t="n">
        <v>-0.01984</v>
      </c>
      <c r="B3522" s="0" t="n">
        <v>0.012</v>
      </c>
    </row>
    <row r="3523" customFormat="false" ht="13.2" hidden="false" customHeight="false" outlineLevel="0" collapsed="false">
      <c r="A3523" s="0" t="n">
        <v>-0.01981999844</v>
      </c>
      <c r="B3523" s="0" t="n">
        <v>0.012</v>
      </c>
    </row>
    <row r="3524" customFormat="false" ht="13.2" hidden="false" customHeight="false" outlineLevel="0" collapsed="false">
      <c r="A3524" s="0" t="n">
        <v>-0.0198</v>
      </c>
      <c r="B3524" s="0" t="n">
        <v>0.012</v>
      </c>
    </row>
    <row r="3525" customFormat="false" ht="13.2" hidden="false" customHeight="false" outlineLevel="0" collapsed="false">
      <c r="A3525" s="0" t="n">
        <v>-0.01977999844</v>
      </c>
      <c r="B3525" s="0" t="n">
        <v>0.0112</v>
      </c>
    </row>
    <row r="3526" customFormat="false" ht="13.2" hidden="false" customHeight="false" outlineLevel="0" collapsed="false">
      <c r="A3526" s="0" t="n">
        <v>-0.01976</v>
      </c>
      <c r="B3526" s="0" t="n">
        <v>0.0168</v>
      </c>
    </row>
    <row r="3527" customFormat="false" ht="13.2" hidden="false" customHeight="false" outlineLevel="0" collapsed="false">
      <c r="A3527" s="0" t="n">
        <v>-0.01974</v>
      </c>
      <c r="B3527" s="0" t="n">
        <v>0.0136</v>
      </c>
    </row>
    <row r="3528" customFormat="false" ht="13.2" hidden="false" customHeight="false" outlineLevel="0" collapsed="false">
      <c r="A3528" s="0" t="n">
        <v>-0.01972</v>
      </c>
      <c r="B3528" s="0" t="n">
        <v>0.0112</v>
      </c>
    </row>
    <row r="3529" customFormat="false" ht="13.2" hidden="false" customHeight="false" outlineLevel="0" collapsed="false">
      <c r="A3529" s="0" t="n">
        <v>-0.0197</v>
      </c>
      <c r="B3529" s="0" t="n">
        <v>0.008</v>
      </c>
    </row>
    <row r="3530" customFormat="false" ht="13.2" hidden="false" customHeight="false" outlineLevel="0" collapsed="false">
      <c r="A3530" s="0" t="n">
        <v>-0.01967999844</v>
      </c>
      <c r="B3530" s="0" t="n">
        <v>0.0104</v>
      </c>
    </row>
    <row r="3531" customFormat="false" ht="13.2" hidden="false" customHeight="false" outlineLevel="0" collapsed="false">
      <c r="A3531" s="0" t="n">
        <v>-0.01966</v>
      </c>
      <c r="B3531" s="0" t="n">
        <v>0.0104</v>
      </c>
    </row>
    <row r="3532" customFormat="false" ht="13.2" hidden="false" customHeight="false" outlineLevel="0" collapsed="false">
      <c r="A3532" s="0" t="n">
        <v>-0.01963999844</v>
      </c>
      <c r="B3532" s="0" t="n">
        <v>0.0104</v>
      </c>
    </row>
    <row r="3533" customFormat="false" ht="13.2" hidden="false" customHeight="false" outlineLevel="0" collapsed="false">
      <c r="A3533" s="0" t="n">
        <v>-0.01962</v>
      </c>
      <c r="B3533" s="0" t="n">
        <v>0.0096</v>
      </c>
    </row>
    <row r="3534" customFormat="false" ht="13.2" hidden="false" customHeight="false" outlineLevel="0" collapsed="false">
      <c r="A3534" s="0" t="n">
        <v>-0.0196</v>
      </c>
      <c r="B3534" s="0" t="n">
        <v>0.0096</v>
      </c>
    </row>
    <row r="3535" customFormat="false" ht="13.2" hidden="false" customHeight="false" outlineLevel="0" collapsed="false">
      <c r="A3535" s="0" t="n">
        <v>-0.01958000156</v>
      </c>
      <c r="B3535" s="0" t="n">
        <v>0.0088</v>
      </c>
    </row>
    <row r="3536" customFormat="false" ht="13.2" hidden="false" customHeight="false" outlineLevel="0" collapsed="false">
      <c r="A3536" s="0" t="n">
        <v>-0.01956</v>
      </c>
      <c r="B3536" s="0" t="n">
        <v>0.0088</v>
      </c>
    </row>
    <row r="3537" customFormat="false" ht="13.2" hidden="false" customHeight="false" outlineLevel="0" collapsed="false">
      <c r="A3537" s="0" t="n">
        <v>-0.01954</v>
      </c>
      <c r="B3537" s="0" t="n">
        <v>0.0088</v>
      </c>
    </row>
    <row r="3538" customFormat="false" ht="13.2" hidden="false" customHeight="false" outlineLevel="0" collapsed="false">
      <c r="A3538" s="0" t="n">
        <v>-0.01952</v>
      </c>
      <c r="B3538" s="0" t="n">
        <v>0.0088</v>
      </c>
    </row>
    <row r="3539" customFormat="false" ht="13.2" hidden="false" customHeight="false" outlineLevel="0" collapsed="false">
      <c r="A3539" s="0" t="n">
        <v>-0.0195</v>
      </c>
      <c r="B3539" s="0" t="n">
        <v>0.0088</v>
      </c>
    </row>
    <row r="3540" customFormat="false" ht="13.2" hidden="false" customHeight="false" outlineLevel="0" collapsed="false">
      <c r="A3540" s="0" t="n">
        <v>-0.01948</v>
      </c>
      <c r="B3540" s="0" t="n">
        <v>0.0088</v>
      </c>
    </row>
    <row r="3541" customFormat="false" ht="13.2" hidden="false" customHeight="false" outlineLevel="0" collapsed="false">
      <c r="A3541" s="0" t="n">
        <v>-0.01946</v>
      </c>
      <c r="B3541" s="0" t="n">
        <v>0.0088</v>
      </c>
    </row>
    <row r="3542" customFormat="false" ht="13.2" hidden="false" customHeight="false" outlineLevel="0" collapsed="false">
      <c r="A3542" s="0" t="n">
        <v>-0.01944000156</v>
      </c>
      <c r="B3542" s="0" t="n">
        <v>0.012</v>
      </c>
    </row>
    <row r="3543" customFormat="false" ht="13.2" hidden="false" customHeight="false" outlineLevel="0" collapsed="false">
      <c r="A3543" s="0" t="n">
        <v>-0.01942</v>
      </c>
      <c r="B3543" s="0" t="n">
        <v>0.0096</v>
      </c>
    </row>
    <row r="3544" customFormat="false" ht="13.2" hidden="false" customHeight="false" outlineLevel="0" collapsed="false">
      <c r="A3544" s="0" t="n">
        <v>-0.0194</v>
      </c>
      <c r="B3544" s="0" t="n">
        <v>0.0064</v>
      </c>
    </row>
    <row r="3545" customFormat="false" ht="13.2" hidden="false" customHeight="false" outlineLevel="0" collapsed="false">
      <c r="A3545" s="0" t="n">
        <v>-0.01938</v>
      </c>
      <c r="B3545" s="0" t="n">
        <v>0.008</v>
      </c>
    </row>
    <row r="3546" customFormat="false" ht="13.2" hidden="false" customHeight="false" outlineLevel="0" collapsed="false">
      <c r="A3546" s="0" t="n">
        <v>-0.01936</v>
      </c>
      <c r="B3546" s="0" t="n">
        <v>0.0088</v>
      </c>
    </row>
    <row r="3547" customFormat="false" ht="13.2" hidden="false" customHeight="false" outlineLevel="0" collapsed="false">
      <c r="A3547" s="0" t="n">
        <v>-0.01934000156</v>
      </c>
      <c r="B3547" s="0" t="n">
        <v>0.008</v>
      </c>
    </row>
    <row r="3548" customFormat="false" ht="13.2" hidden="false" customHeight="false" outlineLevel="0" collapsed="false">
      <c r="A3548" s="0" t="n">
        <v>-0.01932</v>
      </c>
      <c r="B3548" s="0" t="n">
        <v>0.0072</v>
      </c>
    </row>
    <row r="3549" customFormat="false" ht="13.2" hidden="false" customHeight="false" outlineLevel="0" collapsed="false">
      <c r="A3549" s="0" t="n">
        <v>-0.0193</v>
      </c>
      <c r="B3549" s="0" t="n">
        <v>0.0088</v>
      </c>
    </row>
    <row r="3550" customFormat="false" ht="13.2" hidden="false" customHeight="false" outlineLevel="0" collapsed="false">
      <c r="A3550" s="0" t="n">
        <v>-0.01928</v>
      </c>
      <c r="B3550" s="0" t="n">
        <v>0.0096</v>
      </c>
    </row>
    <row r="3551" customFormat="false" ht="13.2" hidden="false" customHeight="false" outlineLevel="0" collapsed="false">
      <c r="A3551" s="0" t="n">
        <v>-0.01926</v>
      </c>
      <c r="B3551" s="0" t="n">
        <v>0.0072</v>
      </c>
    </row>
    <row r="3552" customFormat="false" ht="13.2" hidden="false" customHeight="false" outlineLevel="0" collapsed="false">
      <c r="A3552" s="0" t="n">
        <v>-0.01924</v>
      </c>
      <c r="B3552" s="0" t="n">
        <v>0.0064</v>
      </c>
    </row>
    <row r="3553" customFormat="false" ht="13.2" hidden="false" customHeight="false" outlineLevel="0" collapsed="false">
      <c r="A3553" s="0" t="n">
        <v>-0.01922</v>
      </c>
      <c r="B3553" s="0" t="n">
        <v>0.0048</v>
      </c>
    </row>
    <row r="3554" customFormat="false" ht="13.2" hidden="false" customHeight="false" outlineLevel="0" collapsed="false">
      <c r="A3554" s="0" t="n">
        <v>-0.01919999844</v>
      </c>
      <c r="B3554" s="0" t="n">
        <v>0.0064</v>
      </c>
    </row>
    <row r="3555" customFormat="false" ht="13.2" hidden="false" customHeight="false" outlineLevel="0" collapsed="false">
      <c r="A3555" s="0" t="n">
        <v>-0.01918</v>
      </c>
      <c r="B3555" s="0" t="n">
        <v>0.0056</v>
      </c>
    </row>
    <row r="3556" customFormat="false" ht="13.2" hidden="false" customHeight="false" outlineLevel="0" collapsed="false">
      <c r="A3556" s="0" t="n">
        <v>-0.01915999844</v>
      </c>
      <c r="B3556" s="0" t="n">
        <v>0.0056</v>
      </c>
    </row>
    <row r="3557" customFormat="false" ht="13.2" hidden="false" customHeight="false" outlineLevel="0" collapsed="false">
      <c r="A3557" s="0" t="n">
        <v>-0.01914</v>
      </c>
      <c r="B3557" s="0" t="n">
        <v>0.0056</v>
      </c>
    </row>
    <row r="3558" customFormat="false" ht="13.2" hidden="false" customHeight="false" outlineLevel="0" collapsed="false">
      <c r="A3558" s="0" t="n">
        <v>-0.01911999844</v>
      </c>
      <c r="B3558" s="0" t="n">
        <v>0.0056</v>
      </c>
    </row>
    <row r="3559" customFormat="false" ht="13.2" hidden="false" customHeight="false" outlineLevel="0" collapsed="false">
      <c r="A3559" s="0" t="n">
        <v>-0.0191</v>
      </c>
      <c r="B3559" s="0" t="n">
        <v>0.0024</v>
      </c>
    </row>
    <row r="3560" customFormat="false" ht="13.2" hidden="false" customHeight="false" outlineLevel="0" collapsed="false">
      <c r="A3560" s="0" t="n">
        <v>-0.01907999844</v>
      </c>
      <c r="B3560" s="0" t="n">
        <v>0.0048</v>
      </c>
    </row>
    <row r="3561" customFormat="false" ht="13.2" hidden="false" customHeight="false" outlineLevel="0" collapsed="false">
      <c r="A3561" s="0" t="n">
        <v>-0.01905999844</v>
      </c>
      <c r="B3561" s="0" t="n">
        <v>0.0056</v>
      </c>
    </row>
    <row r="3562" customFormat="false" ht="13.2" hidden="false" customHeight="false" outlineLevel="0" collapsed="false">
      <c r="A3562" s="0" t="n">
        <v>-0.01904</v>
      </c>
      <c r="B3562" s="0" t="n">
        <v>0.0048</v>
      </c>
    </row>
    <row r="3563" customFormat="false" ht="13.2" hidden="false" customHeight="false" outlineLevel="0" collapsed="false">
      <c r="A3563" s="0" t="n">
        <v>-0.01901999844</v>
      </c>
      <c r="B3563" s="0" t="n">
        <v>0.0048</v>
      </c>
    </row>
    <row r="3564" customFormat="false" ht="13.2" hidden="false" customHeight="false" outlineLevel="0" collapsed="false">
      <c r="A3564" s="0" t="n">
        <v>-0.019</v>
      </c>
      <c r="B3564" s="0" t="n">
        <v>0.0048</v>
      </c>
    </row>
    <row r="3565" customFormat="false" ht="13.2" hidden="false" customHeight="false" outlineLevel="0" collapsed="false">
      <c r="A3565" s="0" t="n">
        <v>-0.01897999844</v>
      </c>
      <c r="B3565" s="0" t="n">
        <v>0.0056</v>
      </c>
    </row>
    <row r="3566" customFormat="false" ht="13.2" hidden="false" customHeight="false" outlineLevel="0" collapsed="false">
      <c r="A3566" s="0" t="n">
        <v>-0.01895999844</v>
      </c>
      <c r="B3566" s="0" t="n">
        <v>0.0048</v>
      </c>
    </row>
    <row r="3567" customFormat="false" ht="13.2" hidden="false" customHeight="false" outlineLevel="0" collapsed="false">
      <c r="A3567" s="0" t="n">
        <v>-0.01894</v>
      </c>
      <c r="B3567" s="0" t="n">
        <v>0.0048</v>
      </c>
    </row>
    <row r="3568" customFormat="false" ht="13.2" hidden="false" customHeight="false" outlineLevel="0" collapsed="false">
      <c r="A3568" s="0" t="n">
        <v>-0.01891999844</v>
      </c>
      <c r="B3568" s="0" t="n">
        <v>0.004</v>
      </c>
    </row>
    <row r="3569" customFormat="false" ht="13.2" hidden="false" customHeight="false" outlineLevel="0" collapsed="false">
      <c r="A3569" s="0" t="n">
        <v>-0.0189</v>
      </c>
      <c r="B3569" s="0" t="n">
        <v>0.004</v>
      </c>
    </row>
    <row r="3570" customFormat="false" ht="13.2" hidden="false" customHeight="false" outlineLevel="0" collapsed="false">
      <c r="A3570" s="0" t="n">
        <v>-0.01887999844</v>
      </c>
      <c r="B3570" s="0" t="n">
        <v>0.0048</v>
      </c>
    </row>
    <row r="3571" customFormat="false" ht="13.2" hidden="false" customHeight="false" outlineLevel="0" collapsed="false">
      <c r="A3571" s="0" t="n">
        <v>-0.01886</v>
      </c>
      <c r="B3571" s="0" t="n">
        <v>0.0032</v>
      </c>
    </row>
    <row r="3572" customFormat="false" ht="13.2" hidden="false" customHeight="false" outlineLevel="0" collapsed="false">
      <c r="A3572" s="0" t="n">
        <v>-0.01883999844</v>
      </c>
      <c r="B3572" s="0" t="n">
        <v>0.0032</v>
      </c>
    </row>
    <row r="3573" customFormat="false" ht="13.2" hidden="false" customHeight="false" outlineLevel="0" collapsed="false">
      <c r="A3573" s="0" t="n">
        <v>-0.01881999844</v>
      </c>
      <c r="B3573" s="0" t="n">
        <v>0.0024</v>
      </c>
    </row>
    <row r="3574" customFormat="false" ht="13.2" hidden="false" customHeight="false" outlineLevel="0" collapsed="false">
      <c r="A3574" s="0" t="n">
        <v>-0.0188</v>
      </c>
      <c r="B3574" s="0" t="n">
        <v>0.0032</v>
      </c>
    </row>
    <row r="3575" customFormat="false" ht="13.2" hidden="false" customHeight="false" outlineLevel="0" collapsed="false">
      <c r="A3575" s="0" t="n">
        <v>-0.01878</v>
      </c>
      <c r="B3575" s="0" t="n">
        <v>0.0032</v>
      </c>
    </row>
    <row r="3576" customFormat="false" ht="13.2" hidden="false" customHeight="false" outlineLevel="0" collapsed="false">
      <c r="A3576" s="0" t="n">
        <v>-0.01876</v>
      </c>
      <c r="B3576" s="0" t="n">
        <v>0.0008</v>
      </c>
    </row>
    <row r="3577" customFormat="false" ht="13.2" hidden="false" customHeight="false" outlineLevel="0" collapsed="false">
      <c r="A3577" s="0" t="n">
        <v>-0.01874</v>
      </c>
      <c r="B3577" s="0" t="n">
        <v>0.0024</v>
      </c>
    </row>
    <row r="3578" customFormat="false" ht="13.2" hidden="false" customHeight="false" outlineLevel="0" collapsed="false">
      <c r="A3578" s="0" t="n">
        <v>-0.01871999844</v>
      </c>
      <c r="B3578" s="0" t="n">
        <v>0.0024</v>
      </c>
    </row>
    <row r="3579" customFormat="false" ht="13.2" hidden="false" customHeight="false" outlineLevel="0" collapsed="false">
      <c r="A3579" s="0" t="n">
        <v>-0.0187</v>
      </c>
      <c r="B3579" s="0" t="n">
        <v>0.0016</v>
      </c>
    </row>
    <row r="3580" customFormat="false" ht="13.2" hidden="false" customHeight="false" outlineLevel="0" collapsed="false">
      <c r="A3580" s="0" t="n">
        <v>-0.01867999844</v>
      </c>
      <c r="B3580" s="0" t="n">
        <v>0.0008</v>
      </c>
    </row>
    <row r="3581" customFormat="false" ht="13.2" hidden="false" customHeight="false" outlineLevel="0" collapsed="false">
      <c r="A3581" s="0" t="n">
        <v>-0.01866</v>
      </c>
      <c r="B3581" s="0" t="n">
        <v>0.0016</v>
      </c>
    </row>
    <row r="3582" customFormat="false" ht="13.2" hidden="false" customHeight="false" outlineLevel="0" collapsed="false">
      <c r="A3582" s="0" t="n">
        <v>-0.01864</v>
      </c>
      <c r="B3582" s="0" t="n">
        <v>0.0072</v>
      </c>
    </row>
    <row r="3583" customFormat="false" ht="13.2" hidden="false" customHeight="false" outlineLevel="0" collapsed="false">
      <c r="A3583" s="0" t="n">
        <v>-0.01862</v>
      </c>
      <c r="B3583" s="0" t="n">
        <v>0.0016</v>
      </c>
    </row>
    <row r="3584" customFormat="false" ht="13.2" hidden="false" customHeight="false" outlineLevel="0" collapsed="false">
      <c r="A3584" s="0" t="n">
        <v>-0.0186</v>
      </c>
      <c r="B3584" s="0" t="n">
        <v>0.0008</v>
      </c>
    </row>
    <row r="3585" customFormat="false" ht="13.2" hidden="false" customHeight="false" outlineLevel="0" collapsed="false">
      <c r="A3585" s="0" t="n">
        <v>-0.01857999844</v>
      </c>
      <c r="B3585" s="0" t="n">
        <v>0.0008</v>
      </c>
    </row>
    <row r="3586" customFormat="false" ht="13.2" hidden="false" customHeight="false" outlineLevel="0" collapsed="false">
      <c r="A3586" s="0" t="n">
        <v>-0.01856</v>
      </c>
      <c r="B3586" s="0" t="n">
        <v>0.0024</v>
      </c>
    </row>
    <row r="3587" customFormat="false" ht="13.2" hidden="false" customHeight="false" outlineLevel="0" collapsed="false">
      <c r="A3587" s="0" t="n">
        <v>-0.01854</v>
      </c>
      <c r="B3587" s="0" t="n">
        <v>0</v>
      </c>
    </row>
    <row r="3588" customFormat="false" ht="13.2" hidden="false" customHeight="false" outlineLevel="0" collapsed="false">
      <c r="A3588" s="0" t="n">
        <v>-0.01852</v>
      </c>
      <c r="B3588" s="0" t="n">
        <v>0</v>
      </c>
    </row>
    <row r="3589" customFormat="false" ht="13.2" hidden="false" customHeight="false" outlineLevel="0" collapsed="false">
      <c r="A3589" s="0" t="n">
        <v>-0.0185</v>
      </c>
      <c r="B3589" s="0" t="n">
        <v>0.0016</v>
      </c>
    </row>
    <row r="3590" customFormat="false" ht="13.2" hidden="false" customHeight="false" outlineLevel="0" collapsed="false">
      <c r="A3590" s="0" t="n">
        <v>-0.01847999844</v>
      </c>
      <c r="B3590" s="0" t="n">
        <v>-0.0008</v>
      </c>
    </row>
    <row r="3591" customFormat="false" ht="13.2" hidden="false" customHeight="false" outlineLevel="0" collapsed="false">
      <c r="A3591" s="0" t="n">
        <v>-0.01846</v>
      </c>
      <c r="B3591" s="0" t="n">
        <v>0.0008</v>
      </c>
    </row>
    <row r="3592" customFormat="false" ht="13.2" hidden="false" customHeight="false" outlineLevel="0" collapsed="false">
      <c r="A3592" s="0" t="n">
        <v>-0.01843999844</v>
      </c>
      <c r="B3592" s="0" t="n">
        <v>0</v>
      </c>
    </row>
    <row r="3593" customFormat="false" ht="13.2" hidden="false" customHeight="false" outlineLevel="0" collapsed="false">
      <c r="A3593" s="0" t="n">
        <v>-0.01842</v>
      </c>
      <c r="B3593" s="0" t="n">
        <v>0</v>
      </c>
    </row>
    <row r="3594" customFormat="false" ht="13.2" hidden="false" customHeight="false" outlineLevel="0" collapsed="false">
      <c r="A3594" s="0" t="n">
        <v>-0.0184</v>
      </c>
      <c r="B3594" s="0" t="n">
        <v>-0.0008</v>
      </c>
    </row>
    <row r="3595" customFormat="false" ht="13.2" hidden="false" customHeight="false" outlineLevel="0" collapsed="false">
      <c r="A3595" s="0" t="n">
        <v>-0.01838000156</v>
      </c>
      <c r="B3595" s="0" t="n">
        <v>0</v>
      </c>
    </row>
    <row r="3596" customFormat="false" ht="13.2" hidden="false" customHeight="false" outlineLevel="0" collapsed="false">
      <c r="A3596" s="0" t="n">
        <v>-0.01836</v>
      </c>
      <c r="B3596" s="0" t="n">
        <v>-0.0008</v>
      </c>
    </row>
    <row r="3597" customFormat="false" ht="13.2" hidden="false" customHeight="false" outlineLevel="0" collapsed="false">
      <c r="A3597" s="0" t="n">
        <v>-0.01834000156</v>
      </c>
      <c r="B3597" s="0" t="n">
        <v>0.0016</v>
      </c>
    </row>
    <row r="3598" customFormat="false" ht="13.2" hidden="false" customHeight="false" outlineLevel="0" collapsed="false">
      <c r="A3598" s="0" t="n">
        <v>-0.01832</v>
      </c>
      <c r="B3598" s="0" t="n">
        <v>0</v>
      </c>
    </row>
    <row r="3599" customFormat="false" ht="13.2" hidden="false" customHeight="false" outlineLevel="0" collapsed="false">
      <c r="A3599" s="0" t="n">
        <v>-0.0183</v>
      </c>
      <c r="B3599" s="0" t="n">
        <v>0.0008</v>
      </c>
    </row>
    <row r="3600" customFormat="false" ht="13.2" hidden="false" customHeight="false" outlineLevel="0" collapsed="false">
      <c r="A3600" s="0" t="n">
        <v>-0.01828</v>
      </c>
      <c r="B3600" s="0" t="n">
        <v>0.0008</v>
      </c>
    </row>
    <row r="3601" customFormat="false" ht="13.2" hidden="false" customHeight="false" outlineLevel="0" collapsed="false">
      <c r="A3601" s="0" t="n">
        <v>-0.01826</v>
      </c>
      <c r="B3601" s="0" t="n">
        <v>0.0008</v>
      </c>
    </row>
    <row r="3602" customFormat="false" ht="13.2" hidden="false" customHeight="false" outlineLevel="0" collapsed="false">
      <c r="A3602" s="0" t="n">
        <v>-0.01824000156</v>
      </c>
      <c r="B3602" s="0" t="n">
        <v>-0.0016</v>
      </c>
    </row>
    <row r="3603" customFormat="false" ht="13.2" hidden="false" customHeight="false" outlineLevel="0" collapsed="false">
      <c r="A3603" s="0" t="n">
        <v>-0.01822</v>
      </c>
      <c r="B3603" s="0" t="n">
        <v>0.0048</v>
      </c>
    </row>
    <row r="3604" customFormat="false" ht="13.2" hidden="false" customHeight="false" outlineLevel="0" collapsed="false">
      <c r="A3604" s="0" t="n">
        <v>-0.0182</v>
      </c>
      <c r="B3604" s="0" t="n">
        <v>0.0016</v>
      </c>
    </row>
    <row r="3605" customFormat="false" ht="13.2" hidden="false" customHeight="false" outlineLevel="0" collapsed="false">
      <c r="A3605" s="0" t="n">
        <v>-0.01818</v>
      </c>
      <c r="B3605" s="0" t="n">
        <v>0</v>
      </c>
    </row>
    <row r="3606" customFormat="false" ht="13.2" hidden="false" customHeight="false" outlineLevel="0" collapsed="false">
      <c r="A3606" s="0" t="n">
        <v>-0.01816</v>
      </c>
      <c r="B3606" s="0" t="n">
        <v>0.0016</v>
      </c>
    </row>
    <row r="3607" customFormat="false" ht="13.2" hidden="false" customHeight="false" outlineLevel="0" collapsed="false">
      <c r="A3607" s="0" t="n">
        <v>-0.01814000156</v>
      </c>
      <c r="B3607" s="0" t="n">
        <v>0.0016</v>
      </c>
    </row>
    <row r="3608" customFormat="false" ht="13.2" hidden="false" customHeight="false" outlineLevel="0" collapsed="false">
      <c r="A3608" s="0" t="n">
        <v>-0.01812</v>
      </c>
      <c r="B3608" s="0" t="n">
        <v>0.0008</v>
      </c>
    </row>
    <row r="3609" customFormat="false" ht="13.2" hidden="false" customHeight="false" outlineLevel="0" collapsed="false">
      <c r="A3609" s="0" t="n">
        <v>-0.01810000156</v>
      </c>
      <c r="B3609" s="0" t="n">
        <v>0.0024</v>
      </c>
    </row>
    <row r="3610" customFormat="false" ht="13.2" hidden="false" customHeight="false" outlineLevel="0" collapsed="false">
      <c r="A3610" s="0" t="n">
        <v>-0.01808</v>
      </c>
      <c r="B3610" s="0" t="n">
        <v>0</v>
      </c>
    </row>
    <row r="3611" customFormat="false" ht="13.2" hidden="false" customHeight="false" outlineLevel="0" collapsed="false">
      <c r="A3611" s="0" t="n">
        <v>-0.01806</v>
      </c>
      <c r="B3611" s="0" t="n">
        <v>0.0008</v>
      </c>
    </row>
    <row r="3612" customFormat="false" ht="13.2" hidden="false" customHeight="false" outlineLevel="0" collapsed="false">
      <c r="A3612" s="0" t="n">
        <v>-0.01804</v>
      </c>
      <c r="B3612" s="0" t="n">
        <v>0.0008</v>
      </c>
    </row>
    <row r="3613" customFormat="false" ht="13.2" hidden="false" customHeight="false" outlineLevel="0" collapsed="false">
      <c r="A3613" s="0" t="n">
        <v>-0.01802</v>
      </c>
      <c r="B3613" s="0" t="n">
        <v>0.0016</v>
      </c>
    </row>
    <row r="3614" customFormat="false" ht="13.2" hidden="false" customHeight="false" outlineLevel="0" collapsed="false">
      <c r="A3614" s="0" t="n">
        <v>-0.018</v>
      </c>
      <c r="B3614" s="0" t="n">
        <v>0.0008</v>
      </c>
    </row>
    <row r="3615" customFormat="false" ht="13.2" hidden="false" customHeight="false" outlineLevel="0" collapsed="false">
      <c r="A3615" s="0" t="n">
        <v>-0.01798</v>
      </c>
      <c r="B3615" s="0" t="n">
        <v>0.0024</v>
      </c>
    </row>
    <row r="3616" customFormat="false" ht="13.2" hidden="false" customHeight="false" outlineLevel="0" collapsed="false">
      <c r="A3616" s="0" t="n">
        <v>-0.01795999844</v>
      </c>
      <c r="B3616" s="0" t="n">
        <v>0</v>
      </c>
    </row>
    <row r="3617" customFormat="false" ht="13.2" hidden="false" customHeight="false" outlineLevel="0" collapsed="false">
      <c r="A3617" s="0" t="n">
        <v>-0.01794</v>
      </c>
      <c r="B3617" s="0" t="n">
        <v>0.0008</v>
      </c>
    </row>
    <row r="3618" customFormat="false" ht="13.2" hidden="false" customHeight="false" outlineLevel="0" collapsed="false">
      <c r="A3618" s="0" t="n">
        <v>-0.01791999844</v>
      </c>
      <c r="B3618" s="0" t="n">
        <v>0.0008</v>
      </c>
    </row>
    <row r="3619" customFormat="false" ht="13.2" hidden="false" customHeight="false" outlineLevel="0" collapsed="false">
      <c r="A3619" s="0" t="n">
        <v>-0.0179</v>
      </c>
      <c r="B3619" s="0" t="n">
        <v>0.0008</v>
      </c>
    </row>
    <row r="3620" customFormat="false" ht="13.2" hidden="false" customHeight="false" outlineLevel="0" collapsed="false">
      <c r="A3620" s="0" t="n">
        <v>-0.01787999844</v>
      </c>
      <c r="B3620" s="0" t="n">
        <v>0.0008</v>
      </c>
    </row>
    <row r="3621" customFormat="false" ht="13.2" hidden="false" customHeight="false" outlineLevel="0" collapsed="false">
      <c r="A3621" s="0" t="n">
        <v>-0.01785999844</v>
      </c>
      <c r="B3621" s="0" t="n">
        <v>0.0008</v>
      </c>
    </row>
    <row r="3622" customFormat="false" ht="13.2" hidden="false" customHeight="false" outlineLevel="0" collapsed="false">
      <c r="A3622" s="0" t="n">
        <v>-0.01784</v>
      </c>
      <c r="B3622" s="0" t="n">
        <v>0.0008</v>
      </c>
    </row>
    <row r="3623" customFormat="false" ht="13.2" hidden="false" customHeight="false" outlineLevel="0" collapsed="false">
      <c r="A3623" s="0" t="n">
        <v>-0.01781999844</v>
      </c>
      <c r="B3623" s="0" t="n">
        <v>0.0016</v>
      </c>
    </row>
    <row r="3624" customFormat="false" ht="13.2" hidden="false" customHeight="false" outlineLevel="0" collapsed="false">
      <c r="A3624" s="0" t="n">
        <v>-0.0178</v>
      </c>
      <c r="B3624" s="0" t="n">
        <v>0.0008</v>
      </c>
    </row>
    <row r="3625" customFormat="false" ht="13.2" hidden="false" customHeight="false" outlineLevel="0" collapsed="false">
      <c r="A3625" s="0" t="n">
        <v>-0.01777999844</v>
      </c>
      <c r="B3625" s="0" t="n">
        <v>0.0024</v>
      </c>
    </row>
    <row r="3626" customFormat="false" ht="13.2" hidden="false" customHeight="false" outlineLevel="0" collapsed="false">
      <c r="A3626" s="0" t="n">
        <v>-0.01776</v>
      </c>
      <c r="B3626" s="0" t="n">
        <v>0.0016</v>
      </c>
    </row>
    <row r="3627" customFormat="false" ht="13.2" hidden="false" customHeight="false" outlineLevel="0" collapsed="false">
      <c r="A3627" s="0" t="n">
        <v>-0.01774</v>
      </c>
      <c r="B3627" s="0" t="n">
        <v>0</v>
      </c>
    </row>
    <row r="3628" customFormat="false" ht="13.2" hidden="false" customHeight="false" outlineLevel="0" collapsed="false">
      <c r="A3628" s="0" t="n">
        <v>-0.01771999844</v>
      </c>
      <c r="B3628" s="0" t="n">
        <v>0.0008</v>
      </c>
    </row>
    <row r="3629" customFormat="false" ht="13.2" hidden="false" customHeight="false" outlineLevel="0" collapsed="false">
      <c r="A3629" s="0" t="n">
        <v>-0.0177</v>
      </c>
      <c r="B3629" s="0" t="n">
        <v>0.0024</v>
      </c>
    </row>
    <row r="3630" customFormat="false" ht="13.2" hidden="false" customHeight="false" outlineLevel="0" collapsed="false">
      <c r="A3630" s="0" t="n">
        <v>-0.01767999844</v>
      </c>
      <c r="B3630" s="0" t="n">
        <v>0.0008</v>
      </c>
    </row>
    <row r="3631" customFormat="false" ht="13.2" hidden="false" customHeight="false" outlineLevel="0" collapsed="false">
      <c r="A3631" s="0" t="n">
        <v>-0.01766</v>
      </c>
      <c r="B3631" s="0" t="n">
        <v>0.0016</v>
      </c>
    </row>
    <row r="3632" customFormat="false" ht="13.2" hidden="false" customHeight="false" outlineLevel="0" collapsed="false">
      <c r="A3632" s="0" t="n">
        <v>-0.01763999844</v>
      </c>
      <c r="B3632" s="0" t="n">
        <v>0.0024</v>
      </c>
    </row>
    <row r="3633" customFormat="false" ht="13.2" hidden="false" customHeight="false" outlineLevel="0" collapsed="false">
      <c r="A3633" s="0" t="n">
        <v>-0.01761999844</v>
      </c>
      <c r="B3633" s="0" t="n">
        <v>0.0016</v>
      </c>
    </row>
    <row r="3634" customFormat="false" ht="13.2" hidden="false" customHeight="false" outlineLevel="0" collapsed="false">
      <c r="A3634" s="0" t="n">
        <v>-0.0176</v>
      </c>
      <c r="B3634" s="0" t="n">
        <v>0.0016</v>
      </c>
    </row>
    <row r="3635" customFormat="false" ht="13.2" hidden="false" customHeight="false" outlineLevel="0" collapsed="false">
      <c r="A3635" s="0" t="n">
        <v>-0.01758</v>
      </c>
      <c r="B3635" s="0" t="n">
        <v>-0.0008</v>
      </c>
    </row>
    <row r="3636" customFormat="false" ht="13.2" hidden="false" customHeight="false" outlineLevel="0" collapsed="false">
      <c r="A3636" s="0" t="n">
        <v>-0.01756</v>
      </c>
      <c r="B3636" s="0" t="n">
        <v>0.0016</v>
      </c>
    </row>
    <row r="3637" customFormat="false" ht="13.2" hidden="false" customHeight="false" outlineLevel="0" collapsed="false">
      <c r="A3637" s="0" t="n">
        <v>-0.01754</v>
      </c>
      <c r="B3637" s="0" t="n">
        <v>0.0016</v>
      </c>
    </row>
    <row r="3638" customFormat="false" ht="13.2" hidden="false" customHeight="false" outlineLevel="0" collapsed="false">
      <c r="A3638" s="0" t="n">
        <v>-0.01752</v>
      </c>
      <c r="B3638" s="0" t="n">
        <v>0.0016</v>
      </c>
    </row>
    <row r="3639" customFormat="false" ht="13.2" hidden="false" customHeight="false" outlineLevel="0" collapsed="false">
      <c r="A3639" s="0" t="n">
        <v>-0.0175</v>
      </c>
      <c r="B3639" s="0" t="n">
        <v>0.0008</v>
      </c>
    </row>
    <row r="3640" customFormat="false" ht="13.2" hidden="false" customHeight="false" outlineLevel="0" collapsed="false">
      <c r="A3640" s="0" t="n">
        <v>-0.01747999844</v>
      </c>
      <c r="B3640" s="0" t="n">
        <v>0</v>
      </c>
    </row>
    <row r="3641" customFormat="false" ht="13.2" hidden="false" customHeight="false" outlineLevel="0" collapsed="false">
      <c r="A3641" s="0" t="n">
        <v>-0.01746</v>
      </c>
      <c r="B3641" s="0" t="n">
        <v>0.0008</v>
      </c>
    </row>
    <row r="3642" customFormat="false" ht="13.2" hidden="false" customHeight="false" outlineLevel="0" collapsed="false">
      <c r="A3642" s="0" t="n">
        <v>-0.01744</v>
      </c>
      <c r="B3642" s="0" t="n">
        <v>0</v>
      </c>
    </row>
    <row r="3643" customFormat="false" ht="13.2" hidden="false" customHeight="false" outlineLevel="0" collapsed="false">
      <c r="A3643" s="0" t="n">
        <v>-0.01742</v>
      </c>
      <c r="B3643" s="0" t="n">
        <v>0.0024</v>
      </c>
    </row>
    <row r="3644" customFormat="false" ht="13.2" hidden="false" customHeight="false" outlineLevel="0" collapsed="false">
      <c r="A3644" s="0" t="n">
        <v>-0.0174</v>
      </c>
      <c r="B3644" s="0" t="n">
        <v>0.0016</v>
      </c>
    </row>
    <row r="3645" customFormat="false" ht="13.2" hidden="false" customHeight="false" outlineLevel="0" collapsed="false">
      <c r="A3645" s="0" t="n">
        <v>-0.01737999844</v>
      </c>
      <c r="B3645" s="0" t="n">
        <v>0.0016</v>
      </c>
    </row>
    <row r="3646" customFormat="false" ht="13.2" hidden="false" customHeight="false" outlineLevel="0" collapsed="false">
      <c r="A3646" s="0" t="n">
        <v>-0.01736</v>
      </c>
      <c r="B3646" s="0" t="n">
        <v>0.0016</v>
      </c>
    </row>
    <row r="3647" customFormat="false" ht="13.2" hidden="false" customHeight="false" outlineLevel="0" collapsed="false">
      <c r="A3647" s="0" t="n">
        <v>-0.01734</v>
      </c>
      <c r="B3647" s="0" t="n">
        <v>0.0024</v>
      </c>
    </row>
    <row r="3648" customFormat="false" ht="13.2" hidden="false" customHeight="false" outlineLevel="0" collapsed="false">
      <c r="A3648" s="0" t="n">
        <v>-0.01732</v>
      </c>
      <c r="B3648" s="0" t="n">
        <v>0.0016</v>
      </c>
    </row>
    <row r="3649" customFormat="false" ht="13.2" hidden="false" customHeight="false" outlineLevel="0" collapsed="false">
      <c r="A3649" s="0" t="n">
        <v>-0.0173</v>
      </c>
      <c r="B3649" s="0" t="n">
        <v>0.0024</v>
      </c>
    </row>
    <row r="3650" customFormat="false" ht="13.2" hidden="false" customHeight="false" outlineLevel="0" collapsed="false">
      <c r="A3650" s="0" t="n">
        <v>-0.01728</v>
      </c>
      <c r="B3650" s="0" t="n">
        <v>0.0016</v>
      </c>
    </row>
    <row r="3651" customFormat="false" ht="13.2" hidden="false" customHeight="false" outlineLevel="0" collapsed="false">
      <c r="A3651" s="0" t="n">
        <v>-0.01726</v>
      </c>
      <c r="B3651" s="0" t="n">
        <v>0.0024</v>
      </c>
    </row>
    <row r="3652" customFormat="false" ht="13.2" hidden="false" customHeight="false" outlineLevel="0" collapsed="false">
      <c r="A3652" s="0" t="n">
        <v>-0.01723999844</v>
      </c>
      <c r="B3652" s="0" t="n">
        <v>0.0048</v>
      </c>
    </row>
    <row r="3653" customFormat="false" ht="13.2" hidden="false" customHeight="false" outlineLevel="0" collapsed="false">
      <c r="A3653" s="0" t="n">
        <v>-0.01722</v>
      </c>
      <c r="B3653" s="0" t="n">
        <v>0.0056</v>
      </c>
    </row>
    <row r="3654" customFormat="false" ht="13.2" hidden="false" customHeight="false" outlineLevel="0" collapsed="false">
      <c r="A3654" s="0" t="n">
        <v>-0.01719999844</v>
      </c>
      <c r="B3654" s="0" t="n">
        <v>0.004</v>
      </c>
    </row>
    <row r="3655" customFormat="false" ht="13.2" hidden="false" customHeight="false" outlineLevel="0" collapsed="false">
      <c r="A3655" s="0" t="n">
        <v>-0.01718</v>
      </c>
      <c r="B3655" s="0" t="n">
        <v>0.0016</v>
      </c>
    </row>
    <row r="3656" customFormat="false" ht="13.2" hidden="false" customHeight="false" outlineLevel="0" collapsed="false">
      <c r="A3656" s="0" t="n">
        <v>-0.01715999844</v>
      </c>
      <c r="B3656" s="0" t="n">
        <v>0.0032</v>
      </c>
    </row>
    <row r="3657" customFormat="false" ht="13.2" hidden="false" customHeight="false" outlineLevel="0" collapsed="false">
      <c r="A3657" s="0" t="n">
        <v>-0.01713999844</v>
      </c>
      <c r="B3657" s="0" t="n">
        <v>0.0024</v>
      </c>
    </row>
    <row r="3658" customFormat="false" ht="13.2" hidden="false" customHeight="false" outlineLevel="0" collapsed="false">
      <c r="A3658" s="0" t="n">
        <v>-0.01711999844</v>
      </c>
      <c r="B3658" s="0" t="n">
        <v>0.0024</v>
      </c>
    </row>
    <row r="3659" customFormat="false" ht="13.2" hidden="false" customHeight="false" outlineLevel="0" collapsed="false">
      <c r="A3659" s="0" t="n">
        <v>-0.01709999844</v>
      </c>
      <c r="B3659" s="0" t="n">
        <v>0.0016</v>
      </c>
    </row>
    <row r="3660" customFormat="false" ht="13.2" hidden="false" customHeight="false" outlineLevel="0" collapsed="false">
      <c r="A3660" s="0" t="n">
        <v>-0.01707999844</v>
      </c>
      <c r="B3660" s="0" t="n">
        <v>0.004</v>
      </c>
    </row>
    <row r="3661" customFormat="false" ht="13.2" hidden="false" customHeight="false" outlineLevel="0" collapsed="false">
      <c r="A3661" s="0" t="n">
        <v>-0.01705999844</v>
      </c>
      <c r="B3661" s="0" t="n">
        <v>0.0032</v>
      </c>
    </row>
    <row r="3662" customFormat="false" ht="13.2" hidden="false" customHeight="false" outlineLevel="0" collapsed="false">
      <c r="A3662" s="0" t="n">
        <v>-0.01704</v>
      </c>
      <c r="B3662" s="0" t="n">
        <v>0.0024</v>
      </c>
    </row>
    <row r="3663" customFormat="false" ht="13.2" hidden="false" customHeight="false" outlineLevel="0" collapsed="false">
      <c r="A3663" s="0" t="n">
        <v>-0.01701999844</v>
      </c>
      <c r="B3663" s="0" t="n">
        <v>0.0032</v>
      </c>
    </row>
    <row r="3664" customFormat="false" ht="13.2" hidden="false" customHeight="false" outlineLevel="0" collapsed="false">
      <c r="A3664" s="0" t="n">
        <v>-0.01699999844</v>
      </c>
      <c r="B3664" s="0" t="n">
        <v>0.0032</v>
      </c>
    </row>
    <row r="3665" customFormat="false" ht="13.2" hidden="false" customHeight="false" outlineLevel="0" collapsed="false">
      <c r="A3665" s="0" t="n">
        <v>-0.01697999844</v>
      </c>
      <c r="B3665" s="0" t="n">
        <v>0.004</v>
      </c>
    </row>
    <row r="3666" customFormat="false" ht="13.2" hidden="false" customHeight="false" outlineLevel="0" collapsed="false">
      <c r="A3666" s="0" t="n">
        <v>-0.01695999844</v>
      </c>
      <c r="B3666" s="0" t="n">
        <v>0.0032</v>
      </c>
    </row>
    <row r="3667" customFormat="false" ht="13.2" hidden="false" customHeight="false" outlineLevel="0" collapsed="false">
      <c r="A3667" s="0" t="n">
        <v>-0.01694</v>
      </c>
      <c r="B3667" s="0" t="n">
        <v>0.004</v>
      </c>
    </row>
    <row r="3668" customFormat="false" ht="13.2" hidden="false" customHeight="false" outlineLevel="0" collapsed="false">
      <c r="A3668" s="0" t="n">
        <v>-0.01691999844</v>
      </c>
      <c r="B3668" s="0" t="n">
        <v>0.004</v>
      </c>
    </row>
    <row r="3669" customFormat="false" ht="13.2" hidden="false" customHeight="false" outlineLevel="0" collapsed="false">
      <c r="A3669" s="0" t="n">
        <v>-0.0169</v>
      </c>
      <c r="B3669" s="0" t="n">
        <v>0.0048</v>
      </c>
    </row>
    <row r="3670" customFormat="false" ht="13.2" hidden="false" customHeight="false" outlineLevel="0" collapsed="false">
      <c r="A3670" s="0" t="n">
        <v>-0.01687999844</v>
      </c>
      <c r="B3670" s="0" t="n">
        <v>0.004</v>
      </c>
    </row>
    <row r="3671" customFormat="false" ht="13.2" hidden="false" customHeight="false" outlineLevel="0" collapsed="false">
      <c r="A3671" s="0" t="n">
        <v>-0.01685999844</v>
      </c>
      <c r="B3671" s="0" t="n">
        <v>0.004</v>
      </c>
    </row>
    <row r="3672" customFormat="false" ht="13.2" hidden="false" customHeight="false" outlineLevel="0" collapsed="false">
      <c r="A3672" s="0" t="n">
        <v>-0.01683999844</v>
      </c>
      <c r="B3672" s="0" t="n">
        <v>0.0064</v>
      </c>
    </row>
    <row r="3673" customFormat="false" ht="13.2" hidden="false" customHeight="false" outlineLevel="0" collapsed="false">
      <c r="A3673" s="0" t="n">
        <v>-0.01681999844</v>
      </c>
      <c r="B3673" s="0" t="n">
        <v>0.0072</v>
      </c>
    </row>
    <row r="3674" customFormat="false" ht="13.2" hidden="false" customHeight="false" outlineLevel="0" collapsed="false">
      <c r="A3674" s="0" t="n">
        <v>-0.0168</v>
      </c>
      <c r="B3674" s="0" t="n">
        <v>0.0048</v>
      </c>
    </row>
    <row r="3675" customFormat="false" ht="13.2" hidden="false" customHeight="false" outlineLevel="0" collapsed="false">
      <c r="A3675" s="0" t="n">
        <v>-0.01678</v>
      </c>
      <c r="B3675" s="0" t="n">
        <v>0.0048</v>
      </c>
    </row>
    <row r="3676" customFormat="false" ht="13.2" hidden="false" customHeight="false" outlineLevel="0" collapsed="false">
      <c r="A3676" s="0" t="n">
        <v>-0.01675999844</v>
      </c>
      <c r="B3676" s="0" t="n">
        <v>0.0088</v>
      </c>
    </row>
    <row r="3677" customFormat="false" ht="13.2" hidden="false" customHeight="false" outlineLevel="0" collapsed="false">
      <c r="A3677" s="0" t="n">
        <v>-0.01674</v>
      </c>
      <c r="B3677" s="0" t="n">
        <v>0.0048</v>
      </c>
    </row>
    <row r="3678" customFormat="false" ht="13.2" hidden="false" customHeight="false" outlineLevel="0" collapsed="false">
      <c r="A3678" s="0" t="n">
        <v>-0.01671999844</v>
      </c>
      <c r="B3678" s="0" t="n">
        <v>0.0048</v>
      </c>
    </row>
    <row r="3679" customFormat="false" ht="13.2" hidden="false" customHeight="false" outlineLevel="0" collapsed="false">
      <c r="A3679" s="0" t="n">
        <v>-0.0167</v>
      </c>
      <c r="B3679" s="0" t="n">
        <v>0.0048</v>
      </c>
    </row>
    <row r="3680" customFormat="false" ht="13.2" hidden="false" customHeight="false" outlineLevel="0" collapsed="false">
      <c r="A3680" s="0" t="n">
        <v>-0.01667999844</v>
      </c>
      <c r="B3680" s="0" t="n">
        <v>0.0056</v>
      </c>
    </row>
    <row r="3681" customFormat="false" ht="13.2" hidden="false" customHeight="false" outlineLevel="0" collapsed="false">
      <c r="A3681" s="0" t="n">
        <v>-0.01666</v>
      </c>
      <c r="B3681" s="0" t="n">
        <v>0.0056</v>
      </c>
    </row>
    <row r="3682" customFormat="false" ht="13.2" hidden="false" customHeight="false" outlineLevel="0" collapsed="false">
      <c r="A3682" s="0" t="n">
        <v>-0.01664</v>
      </c>
      <c r="B3682" s="0" t="n">
        <v>0.0048</v>
      </c>
    </row>
    <row r="3683" customFormat="false" ht="13.2" hidden="false" customHeight="false" outlineLevel="0" collapsed="false">
      <c r="A3683" s="0" t="n">
        <v>-0.01661999844</v>
      </c>
      <c r="B3683" s="0" t="n">
        <v>0.0064</v>
      </c>
    </row>
    <row r="3684" customFormat="false" ht="13.2" hidden="false" customHeight="false" outlineLevel="0" collapsed="false">
      <c r="A3684" s="0" t="n">
        <v>-0.0166</v>
      </c>
      <c r="B3684" s="0" t="n">
        <v>0.0048</v>
      </c>
    </row>
    <row r="3685" customFormat="false" ht="13.2" hidden="false" customHeight="false" outlineLevel="0" collapsed="false">
      <c r="A3685" s="0" t="n">
        <v>-0.01657999844</v>
      </c>
      <c r="B3685" s="0" t="n">
        <v>0.0064</v>
      </c>
    </row>
    <row r="3686" customFormat="false" ht="13.2" hidden="false" customHeight="false" outlineLevel="0" collapsed="false">
      <c r="A3686" s="0" t="n">
        <v>-0.01656</v>
      </c>
      <c r="B3686" s="0" t="n">
        <v>0.0032</v>
      </c>
    </row>
    <row r="3687" customFormat="false" ht="13.2" hidden="false" customHeight="false" outlineLevel="0" collapsed="false">
      <c r="A3687" s="0" t="n">
        <v>-0.01654</v>
      </c>
      <c r="B3687" s="0" t="n">
        <v>0.0056</v>
      </c>
    </row>
    <row r="3688" customFormat="false" ht="13.2" hidden="false" customHeight="false" outlineLevel="0" collapsed="false">
      <c r="A3688" s="0" t="n">
        <v>-0.01651999844</v>
      </c>
      <c r="B3688" s="0" t="n">
        <v>0.0088</v>
      </c>
    </row>
    <row r="3689" customFormat="false" ht="13.2" hidden="false" customHeight="false" outlineLevel="0" collapsed="false">
      <c r="A3689" s="0" t="n">
        <v>-0.0165</v>
      </c>
      <c r="B3689" s="0" t="n">
        <v>0.0048</v>
      </c>
    </row>
    <row r="3690" customFormat="false" ht="13.2" hidden="false" customHeight="false" outlineLevel="0" collapsed="false">
      <c r="A3690" s="0" t="n">
        <v>-0.01647999844</v>
      </c>
      <c r="B3690" s="0" t="n">
        <v>0.0064</v>
      </c>
    </row>
    <row r="3691" customFormat="false" ht="13.2" hidden="false" customHeight="false" outlineLevel="0" collapsed="false">
      <c r="A3691" s="0" t="n">
        <v>-0.01646</v>
      </c>
      <c r="B3691" s="0" t="n">
        <v>0.0056</v>
      </c>
    </row>
    <row r="3692" customFormat="false" ht="13.2" hidden="false" customHeight="false" outlineLevel="0" collapsed="false">
      <c r="A3692" s="0" t="n">
        <v>-0.01643999844</v>
      </c>
      <c r="B3692" s="0" t="n">
        <v>0.008</v>
      </c>
    </row>
    <row r="3693" customFormat="false" ht="13.2" hidden="false" customHeight="false" outlineLevel="0" collapsed="false">
      <c r="A3693" s="0" t="n">
        <v>-0.01642</v>
      </c>
      <c r="B3693" s="0" t="n">
        <v>0.008</v>
      </c>
    </row>
    <row r="3694" customFormat="false" ht="13.2" hidden="false" customHeight="false" outlineLevel="0" collapsed="false">
      <c r="A3694" s="0" t="n">
        <v>-0.0164</v>
      </c>
      <c r="B3694" s="0" t="n">
        <v>0.0072</v>
      </c>
    </row>
    <row r="3695" customFormat="false" ht="13.2" hidden="false" customHeight="false" outlineLevel="0" collapsed="false">
      <c r="A3695" s="0" t="n">
        <v>-0.01638000156</v>
      </c>
      <c r="B3695" s="0" t="n">
        <v>0.0072</v>
      </c>
    </row>
    <row r="3696" customFormat="false" ht="13.2" hidden="false" customHeight="false" outlineLevel="0" collapsed="false">
      <c r="A3696" s="0" t="n">
        <v>-0.01636</v>
      </c>
      <c r="B3696" s="0" t="n">
        <v>0.0088</v>
      </c>
    </row>
    <row r="3697" customFormat="false" ht="13.2" hidden="false" customHeight="false" outlineLevel="0" collapsed="false">
      <c r="A3697" s="0" t="n">
        <v>-0.01634</v>
      </c>
      <c r="B3697" s="0" t="n">
        <v>0.008</v>
      </c>
    </row>
    <row r="3698" customFormat="false" ht="13.2" hidden="false" customHeight="false" outlineLevel="0" collapsed="false">
      <c r="A3698" s="0" t="n">
        <v>-0.01632</v>
      </c>
      <c r="B3698" s="0" t="n">
        <v>0.0048</v>
      </c>
    </row>
    <row r="3699" customFormat="false" ht="13.2" hidden="false" customHeight="false" outlineLevel="0" collapsed="false">
      <c r="A3699" s="0" t="n">
        <v>-0.0163</v>
      </c>
      <c r="B3699" s="0" t="n">
        <v>0.008</v>
      </c>
    </row>
    <row r="3700" customFormat="false" ht="13.2" hidden="false" customHeight="false" outlineLevel="0" collapsed="false">
      <c r="A3700" s="0" t="n">
        <v>-0.01627999844</v>
      </c>
      <c r="B3700" s="0" t="n">
        <v>0.008</v>
      </c>
    </row>
    <row r="3701" customFormat="false" ht="13.2" hidden="false" customHeight="false" outlineLevel="0" collapsed="false">
      <c r="A3701" s="0" t="n">
        <v>-0.01626</v>
      </c>
      <c r="B3701" s="0" t="n">
        <v>0.008</v>
      </c>
    </row>
    <row r="3702" customFormat="false" ht="13.2" hidden="false" customHeight="false" outlineLevel="0" collapsed="false">
      <c r="A3702" s="0" t="n">
        <v>-0.01624</v>
      </c>
      <c r="B3702" s="0" t="n">
        <v>0.0072</v>
      </c>
    </row>
    <row r="3703" customFormat="false" ht="13.2" hidden="false" customHeight="false" outlineLevel="0" collapsed="false">
      <c r="A3703" s="0" t="n">
        <v>-0.01622</v>
      </c>
      <c r="B3703" s="0" t="n">
        <v>0.0096</v>
      </c>
    </row>
    <row r="3704" customFormat="false" ht="13.2" hidden="false" customHeight="false" outlineLevel="0" collapsed="false">
      <c r="A3704" s="0" t="n">
        <v>-0.0162</v>
      </c>
      <c r="B3704" s="0" t="n">
        <v>0.0088</v>
      </c>
    </row>
    <row r="3705" customFormat="false" ht="13.2" hidden="false" customHeight="false" outlineLevel="0" collapsed="false">
      <c r="A3705" s="0" t="n">
        <v>-0.01618</v>
      </c>
      <c r="B3705" s="0" t="n">
        <v>0.0072</v>
      </c>
    </row>
    <row r="3706" customFormat="false" ht="13.2" hidden="false" customHeight="false" outlineLevel="0" collapsed="false">
      <c r="A3706" s="0" t="n">
        <v>-0.01616</v>
      </c>
      <c r="B3706" s="0" t="n">
        <v>0.0088</v>
      </c>
    </row>
    <row r="3707" customFormat="false" ht="13.2" hidden="false" customHeight="false" outlineLevel="0" collapsed="false">
      <c r="A3707" s="0" t="n">
        <v>-0.01614000156</v>
      </c>
      <c r="B3707" s="0" t="n">
        <v>0.0088</v>
      </c>
    </row>
    <row r="3708" customFormat="false" ht="13.2" hidden="false" customHeight="false" outlineLevel="0" collapsed="false">
      <c r="A3708" s="0" t="n">
        <v>-0.01612</v>
      </c>
      <c r="B3708" s="0" t="n">
        <v>0.0072</v>
      </c>
    </row>
    <row r="3709" customFormat="false" ht="13.2" hidden="false" customHeight="false" outlineLevel="0" collapsed="false">
      <c r="A3709" s="0" t="n">
        <v>-0.0161</v>
      </c>
      <c r="B3709" s="0" t="n">
        <v>0.0088</v>
      </c>
    </row>
    <row r="3710" customFormat="false" ht="13.2" hidden="false" customHeight="false" outlineLevel="0" collapsed="false">
      <c r="A3710" s="0" t="n">
        <v>-0.01608</v>
      </c>
      <c r="B3710" s="0" t="n">
        <v>0.0088</v>
      </c>
    </row>
    <row r="3711" customFormat="false" ht="13.2" hidden="false" customHeight="false" outlineLevel="0" collapsed="false">
      <c r="A3711" s="0" t="n">
        <v>-0.01606</v>
      </c>
      <c r="B3711" s="0" t="n">
        <v>0.0096</v>
      </c>
    </row>
    <row r="3712" customFormat="false" ht="13.2" hidden="false" customHeight="false" outlineLevel="0" collapsed="false">
      <c r="A3712" s="0" t="n">
        <v>-0.01603999844</v>
      </c>
      <c r="B3712" s="0" t="n">
        <v>0.0112</v>
      </c>
    </row>
    <row r="3713" customFormat="false" ht="13.2" hidden="false" customHeight="false" outlineLevel="0" collapsed="false">
      <c r="A3713" s="0" t="n">
        <v>-0.01602</v>
      </c>
      <c r="B3713" s="0" t="n">
        <v>0.0104</v>
      </c>
    </row>
    <row r="3714" customFormat="false" ht="13.2" hidden="false" customHeight="false" outlineLevel="0" collapsed="false">
      <c r="A3714" s="0" t="n">
        <v>-0.01599999844</v>
      </c>
      <c r="B3714" s="0" t="n">
        <v>0.0096</v>
      </c>
    </row>
    <row r="3715" customFormat="false" ht="13.2" hidden="false" customHeight="false" outlineLevel="0" collapsed="false">
      <c r="A3715" s="0" t="n">
        <v>-0.01598</v>
      </c>
      <c r="B3715" s="0" t="n">
        <v>0.0112</v>
      </c>
    </row>
    <row r="3716" customFormat="false" ht="13.2" hidden="false" customHeight="false" outlineLevel="0" collapsed="false">
      <c r="A3716" s="0" t="n">
        <v>-0.01595999844</v>
      </c>
      <c r="B3716" s="0" t="n">
        <v>0.0104</v>
      </c>
    </row>
    <row r="3717" customFormat="false" ht="13.2" hidden="false" customHeight="false" outlineLevel="0" collapsed="false">
      <c r="A3717" s="0" t="n">
        <v>-0.01594</v>
      </c>
      <c r="B3717" s="0" t="n">
        <v>0.0104</v>
      </c>
    </row>
    <row r="3718" customFormat="false" ht="13.2" hidden="false" customHeight="false" outlineLevel="0" collapsed="false">
      <c r="A3718" s="0" t="n">
        <v>-0.01591999844</v>
      </c>
      <c r="B3718" s="0" t="n">
        <v>0.012</v>
      </c>
    </row>
    <row r="3719" customFormat="false" ht="13.2" hidden="false" customHeight="false" outlineLevel="0" collapsed="false">
      <c r="A3719" s="0" t="n">
        <v>-0.01589999844</v>
      </c>
      <c r="B3719" s="0" t="n">
        <v>0.0096</v>
      </c>
    </row>
    <row r="3720" customFormat="false" ht="13.2" hidden="false" customHeight="false" outlineLevel="0" collapsed="false">
      <c r="A3720" s="0" t="n">
        <v>-0.01587999844</v>
      </c>
      <c r="B3720" s="0" t="n">
        <v>0.0104</v>
      </c>
    </row>
    <row r="3721" customFormat="false" ht="13.2" hidden="false" customHeight="false" outlineLevel="0" collapsed="false">
      <c r="A3721" s="0" t="n">
        <v>-0.01585999844</v>
      </c>
      <c r="B3721" s="0" t="n">
        <v>0.0112</v>
      </c>
    </row>
    <row r="3722" customFormat="false" ht="13.2" hidden="false" customHeight="false" outlineLevel="0" collapsed="false">
      <c r="A3722" s="0" t="n">
        <v>-0.01584</v>
      </c>
      <c r="B3722" s="0" t="n">
        <v>0.0104</v>
      </c>
    </row>
    <row r="3723" customFormat="false" ht="13.2" hidden="false" customHeight="false" outlineLevel="0" collapsed="false">
      <c r="A3723" s="0" t="n">
        <v>-0.01581999844</v>
      </c>
      <c r="B3723" s="0" t="n">
        <v>0.0112</v>
      </c>
    </row>
    <row r="3724" customFormat="false" ht="13.2" hidden="false" customHeight="false" outlineLevel="0" collapsed="false">
      <c r="A3724" s="0" t="n">
        <v>-0.0158</v>
      </c>
      <c r="B3724" s="0" t="n">
        <v>0.0104</v>
      </c>
    </row>
    <row r="3725" customFormat="false" ht="13.2" hidden="false" customHeight="false" outlineLevel="0" collapsed="false">
      <c r="A3725" s="0" t="n">
        <v>-0.01577999844</v>
      </c>
      <c r="B3725" s="0" t="n">
        <v>0.0096</v>
      </c>
    </row>
    <row r="3726" customFormat="false" ht="13.2" hidden="false" customHeight="false" outlineLevel="0" collapsed="false">
      <c r="A3726" s="0" t="n">
        <v>-0.01575999844</v>
      </c>
      <c r="B3726" s="0" t="n">
        <v>0.0112</v>
      </c>
    </row>
    <row r="3727" customFormat="false" ht="13.2" hidden="false" customHeight="false" outlineLevel="0" collapsed="false">
      <c r="A3727" s="0" t="n">
        <v>-0.01574</v>
      </c>
      <c r="B3727" s="0" t="n">
        <v>0.0112</v>
      </c>
    </row>
    <row r="3728" customFormat="false" ht="13.2" hidden="false" customHeight="false" outlineLevel="0" collapsed="false">
      <c r="A3728" s="0" t="n">
        <v>-0.01571999844</v>
      </c>
      <c r="B3728" s="0" t="n">
        <v>0.0112</v>
      </c>
    </row>
    <row r="3729" customFormat="false" ht="13.2" hidden="false" customHeight="false" outlineLevel="0" collapsed="false">
      <c r="A3729" s="0" t="n">
        <v>-0.0157</v>
      </c>
      <c r="B3729" s="0" t="n">
        <v>0.0112</v>
      </c>
    </row>
    <row r="3730" customFormat="false" ht="13.2" hidden="false" customHeight="false" outlineLevel="0" collapsed="false">
      <c r="A3730" s="0" t="n">
        <v>-0.01567999844</v>
      </c>
      <c r="B3730" s="0" t="n">
        <v>0.0112</v>
      </c>
    </row>
    <row r="3731" customFormat="false" ht="13.2" hidden="false" customHeight="false" outlineLevel="0" collapsed="false">
      <c r="A3731" s="0" t="n">
        <v>-0.01565999844</v>
      </c>
      <c r="B3731" s="0" t="n">
        <v>0.012</v>
      </c>
    </row>
    <row r="3732" customFormat="false" ht="13.2" hidden="false" customHeight="false" outlineLevel="0" collapsed="false">
      <c r="A3732" s="0" t="n">
        <v>-0.01563999844</v>
      </c>
      <c r="B3732" s="0" t="n">
        <v>0.012</v>
      </c>
    </row>
    <row r="3733" customFormat="false" ht="13.2" hidden="false" customHeight="false" outlineLevel="0" collapsed="false">
      <c r="A3733" s="0" t="n">
        <v>-0.01561999875</v>
      </c>
      <c r="B3733" s="0" t="n">
        <v>0.0128</v>
      </c>
    </row>
    <row r="3734" customFormat="false" ht="13.2" hidden="false" customHeight="false" outlineLevel="0" collapsed="false">
      <c r="A3734" s="0" t="n">
        <v>-0.0156</v>
      </c>
      <c r="B3734" s="0" t="n">
        <v>0.012</v>
      </c>
    </row>
    <row r="3735" customFormat="false" ht="13.2" hidden="false" customHeight="false" outlineLevel="0" collapsed="false">
      <c r="A3735" s="0" t="n">
        <v>-0.01558</v>
      </c>
      <c r="B3735" s="0" t="n">
        <v>0.0136</v>
      </c>
    </row>
    <row r="3736" customFormat="false" ht="13.2" hidden="false" customHeight="false" outlineLevel="0" collapsed="false">
      <c r="A3736" s="0" t="n">
        <v>-0.01555999875</v>
      </c>
      <c r="B3736" s="0" t="n">
        <v>0.0128</v>
      </c>
    </row>
    <row r="3737" customFormat="false" ht="13.2" hidden="false" customHeight="false" outlineLevel="0" collapsed="false">
      <c r="A3737" s="0" t="n">
        <v>-0.01553999875</v>
      </c>
      <c r="B3737" s="0" t="n">
        <v>0.0128</v>
      </c>
    </row>
    <row r="3738" customFormat="false" ht="13.2" hidden="false" customHeight="false" outlineLevel="0" collapsed="false">
      <c r="A3738" s="0" t="n">
        <v>-0.01552</v>
      </c>
      <c r="B3738" s="0" t="n">
        <v>0.0136</v>
      </c>
    </row>
    <row r="3739" customFormat="false" ht="13.2" hidden="false" customHeight="false" outlineLevel="0" collapsed="false">
      <c r="A3739" s="0" t="n">
        <v>-0.0155</v>
      </c>
      <c r="B3739" s="0" t="n">
        <v>0.0128</v>
      </c>
    </row>
    <row r="3740" customFormat="false" ht="13.2" hidden="false" customHeight="false" outlineLevel="0" collapsed="false">
      <c r="A3740" s="0" t="n">
        <v>-0.01548</v>
      </c>
      <c r="B3740" s="0" t="n">
        <v>0.0136</v>
      </c>
    </row>
    <row r="3741" customFormat="false" ht="13.2" hidden="false" customHeight="false" outlineLevel="0" collapsed="false">
      <c r="A3741" s="0" t="n">
        <v>-0.01546</v>
      </c>
      <c r="B3741" s="0" t="n">
        <v>0.0128</v>
      </c>
    </row>
    <row r="3742" customFormat="false" ht="13.2" hidden="false" customHeight="false" outlineLevel="0" collapsed="false">
      <c r="A3742" s="0" t="n">
        <v>-0.01543999875</v>
      </c>
      <c r="B3742" s="0" t="n">
        <v>0.0144</v>
      </c>
    </row>
    <row r="3743" customFormat="false" ht="13.2" hidden="false" customHeight="false" outlineLevel="0" collapsed="false">
      <c r="A3743" s="0" t="n">
        <v>-0.01541999875</v>
      </c>
      <c r="B3743" s="0" t="n">
        <v>0.0136</v>
      </c>
    </row>
    <row r="3744" customFormat="false" ht="13.2" hidden="false" customHeight="false" outlineLevel="0" collapsed="false">
      <c r="A3744" s="0" t="n">
        <v>-0.0154</v>
      </c>
      <c r="B3744" s="0" t="n">
        <v>0.0144</v>
      </c>
    </row>
    <row r="3745" customFormat="false" ht="13.2" hidden="false" customHeight="false" outlineLevel="0" collapsed="false">
      <c r="A3745" s="0" t="n">
        <v>-0.01538</v>
      </c>
      <c r="B3745" s="0" t="n">
        <v>0.012</v>
      </c>
    </row>
    <row r="3746" customFormat="false" ht="13.2" hidden="false" customHeight="false" outlineLevel="0" collapsed="false">
      <c r="A3746" s="0" t="n">
        <v>-0.01536</v>
      </c>
      <c r="B3746" s="0" t="n">
        <v>0.0144</v>
      </c>
    </row>
    <row r="3747" customFormat="false" ht="13.2" hidden="false" customHeight="false" outlineLevel="0" collapsed="false">
      <c r="A3747" s="0" t="n">
        <v>-0.01534</v>
      </c>
      <c r="B3747" s="0" t="n">
        <v>0.0152</v>
      </c>
    </row>
    <row r="3748" customFormat="false" ht="13.2" hidden="false" customHeight="false" outlineLevel="0" collapsed="false">
      <c r="A3748" s="0" t="n">
        <v>-0.01531999875</v>
      </c>
      <c r="B3748" s="0" t="n">
        <v>0.0176</v>
      </c>
    </row>
    <row r="3749" customFormat="false" ht="13.2" hidden="false" customHeight="false" outlineLevel="0" collapsed="false">
      <c r="A3749" s="0" t="n">
        <v>-0.01529999875</v>
      </c>
      <c r="B3749" s="0" t="n">
        <v>0.0152</v>
      </c>
    </row>
    <row r="3750" customFormat="false" ht="13.2" hidden="false" customHeight="false" outlineLevel="0" collapsed="false">
      <c r="A3750" s="0" t="n">
        <v>-0.01528</v>
      </c>
      <c r="B3750" s="0" t="n">
        <v>0.0192</v>
      </c>
    </row>
    <row r="3751" customFormat="false" ht="13.2" hidden="false" customHeight="false" outlineLevel="0" collapsed="false">
      <c r="A3751" s="0" t="n">
        <v>-0.01526</v>
      </c>
      <c r="B3751" s="0" t="n">
        <v>0.0256</v>
      </c>
    </row>
    <row r="3752" customFormat="false" ht="13.2" hidden="false" customHeight="false" outlineLevel="0" collapsed="false">
      <c r="A3752" s="0" t="n">
        <v>-0.01524</v>
      </c>
      <c r="B3752" s="0" t="n">
        <v>0.0152</v>
      </c>
    </row>
    <row r="3753" customFormat="false" ht="13.2" hidden="false" customHeight="false" outlineLevel="0" collapsed="false">
      <c r="A3753" s="0" t="n">
        <v>-0.01522</v>
      </c>
      <c r="B3753" s="0" t="n">
        <v>0.0152</v>
      </c>
    </row>
    <row r="3754" customFormat="false" ht="13.2" hidden="false" customHeight="false" outlineLevel="0" collapsed="false">
      <c r="A3754" s="0" t="n">
        <v>-0.01519999875</v>
      </c>
      <c r="B3754" s="0" t="n">
        <v>0.016</v>
      </c>
    </row>
    <row r="3755" customFormat="false" ht="13.2" hidden="false" customHeight="false" outlineLevel="0" collapsed="false">
      <c r="A3755" s="0" t="n">
        <v>-0.01517999875</v>
      </c>
      <c r="B3755" s="0" t="n">
        <v>0.0168</v>
      </c>
    </row>
    <row r="3756" customFormat="false" ht="13.2" hidden="false" customHeight="false" outlineLevel="0" collapsed="false">
      <c r="A3756" s="0" t="n">
        <v>-0.01515999875</v>
      </c>
      <c r="B3756" s="0" t="n">
        <v>0.0152</v>
      </c>
    </row>
    <row r="3757" customFormat="false" ht="13.2" hidden="false" customHeight="false" outlineLevel="0" collapsed="false">
      <c r="A3757" s="0" t="n">
        <v>-0.01513999875</v>
      </c>
      <c r="B3757" s="0" t="n">
        <v>0.016</v>
      </c>
    </row>
    <row r="3758" customFormat="false" ht="13.2" hidden="false" customHeight="false" outlineLevel="0" collapsed="false">
      <c r="A3758" s="0" t="n">
        <v>-0.01512</v>
      </c>
      <c r="B3758" s="0" t="n">
        <v>0.0168</v>
      </c>
    </row>
    <row r="3759" customFormat="false" ht="13.2" hidden="false" customHeight="false" outlineLevel="0" collapsed="false">
      <c r="A3759" s="0" t="n">
        <v>-0.0151</v>
      </c>
      <c r="B3759" s="0" t="n">
        <v>0.016</v>
      </c>
    </row>
    <row r="3760" customFormat="false" ht="13.2" hidden="false" customHeight="false" outlineLevel="0" collapsed="false">
      <c r="A3760" s="0" t="n">
        <v>-0.01507999875</v>
      </c>
      <c r="B3760" s="0" t="n">
        <v>0.016</v>
      </c>
    </row>
    <row r="3761" customFormat="false" ht="13.2" hidden="false" customHeight="false" outlineLevel="0" collapsed="false">
      <c r="A3761" s="0" t="n">
        <v>-0.01505999875</v>
      </c>
      <c r="B3761" s="0" t="n">
        <v>0.0088</v>
      </c>
    </row>
    <row r="3762" customFormat="false" ht="13.2" hidden="false" customHeight="false" outlineLevel="0" collapsed="false">
      <c r="A3762" s="0" t="n">
        <v>-0.01503999875</v>
      </c>
      <c r="B3762" s="0" t="n">
        <v>0.0168</v>
      </c>
    </row>
    <row r="3763" customFormat="false" ht="13.2" hidden="false" customHeight="false" outlineLevel="0" collapsed="false">
      <c r="A3763" s="0" t="n">
        <v>-0.01501999875</v>
      </c>
      <c r="B3763" s="0" t="n">
        <v>0.016</v>
      </c>
    </row>
    <row r="3764" customFormat="false" ht="13.2" hidden="false" customHeight="false" outlineLevel="0" collapsed="false">
      <c r="A3764" s="0" t="n">
        <v>-0.015</v>
      </c>
      <c r="B3764" s="0" t="n">
        <v>0.0168</v>
      </c>
    </row>
    <row r="3765" customFormat="false" ht="13.2" hidden="false" customHeight="false" outlineLevel="0" collapsed="false">
      <c r="A3765" s="0" t="n">
        <v>-0.01498</v>
      </c>
      <c r="B3765" s="0" t="n">
        <v>0.016</v>
      </c>
    </row>
    <row r="3766" customFormat="false" ht="13.2" hidden="false" customHeight="false" outlineLevel="0" collapsed="false">
      <c r="A3766" s="0" t="n">
        <v>-0.01495999875</v>
      </c>
      <c r="B3766" s="0" t="n">
        <v>0.0168</v>
      </c>
    </row>
    <row r="3767" customFormat="false" ht="13.2" hidden="false" customHeight="false" outlineLevel="0" collapsed="false">
      <c r="A3767" s="0" t="n">
        <v>-0.01493999875</v>
      </c>
      <c r="B3767" s="0" t="n">
        <v>0.0152</v>
      </c>
    </row>
    <row r="3768" customFormat="false" ht="13.2" hidden="false" customHeight="false" outlineLevel="0" collapsed="false">
      <c r="A3768" s="0" t="n">
        <v>-0.01491999875</v>
      </c>
      <c r="B3768" s="0" t="n">
        <v>0.016</v>
      </c>
    </row>
    <row r="3769" customFormat="false" ht="13.2" hidden="false" customHeight="false" outlineLevel="0" collapsed="false">
      <c r="A3769" s="0" t="n">
        <v>-0.01489999875</v>
      </c>
      <c r="B3769" s="0" t="n">
        <v>0.0168</v>
      </c>
    </row>
    <row r="3770" customFormat="false" ht="13.2" hidden="false" customHeight="false" outlineLevel="0" collapsed="false">
      <c r="A3770" s="0" t="n">
        <v>-0.01488</v>
      </c>
      <c r="B3770" s="0" t="n">
        <v>0.0176</v>
      </c>
    </row>
    <row r="3771" customFormat="false" ht="13.2" hidden="false" customHeight="false" outlineLevel="0" collapsed="false">
      <c r="A3771" s="0" t="n">
        <v>-0.01486</v>
      </c>
      <c r="B3771" s="0" t="n">
        <v>0.016</v>
      </c>
    </row>
    <row r="3772" customFormat="false" ht="13.2" hidden="false" customHeight="false" outlineLevel="0" collapsed="false">
      <c r="A3772" s="0" t="n">
        <v>-0.01484</v>
      </c>
      <c r="B3772" s="0" t="n">
        <v>0.0176</v>
      </c>
    </row>
    <row r="3773" customFormat="false" ht="13.2" hidden="false" customHeight="false" outlineLevel="0" collapsed="false">
      <c r="A3773" s="0" t="n">
        <v>-0.01481999875</v>
      </c>
      <c r="B3773" s="0" t="n">
        <v>0.0168</v>
      </c>
    </row>
    <row r="3774" customFormat="false" ht="13.2" hidden="false" customHeight="false" outlineLevel="0" collapsed="false">
      <c r="A3774" s="0" t="n">
        <v>-0.0148</v>
      </c>
      <c r="B3774" s="0" t="n">
        <v>0.0168</v>
      </c>
    </row>
    <row r="3775" customFormat="false" ht="13.2" hidden="false" customHeight="false" outlineLevel="0" collapsed="false">
      <c r="A3775" s="0" t="n">
        <v>-0.01478</v>
      </c>
      <c r="B3775" s="0" t="n">
        <v>0.0168</v>
      </c>
    </row>
    <row r="3776" customFormat="false" ht="13.2" hidden="false" customHeight="false" outlineLevel="0" collapsed="false">
      <c r="A3776" s="0" t="n">
        <v>-0.01476</v>
      </c>
      <c r="B3776" s="0" t="n">
        <v>0.0176</v>
      </c>
    </row>
    <row r="3777" customFormat="false" ht="13.2" hidden="false" customHeight="false" outlineLevel="0" collapsed="false">
      <c r="A3777" s="0" t="n">
        <v>-0.01474</v>
      </c>
      <c r="B3777" s="0" t="n">
        <v>0.0176</v>
      </c>
    </row>
    <row r="3778" customFormat="false" ht="13.2" hidden="false" customHeight="false" outlineLevel="0" collapsed="false">
      <c r="A3778" s="0" t="n">
        <v>-0.01472</v>
      </c>
      <c r="B3778" s="0" t="n">
        <v>0.0184</v>
      </c>
    </row>
    <row r="3779" customFormat="false" ht="13.2" hidden="false" customHeight="false" outlineLevel="0" collapsed="false">
      <c r="A3779" s="0" t="n">
        <v>-0.0147</v>
      </c>
      <c r="B3779" s="0" t="n">
        <v>0.0168</v>
      </c>
    </row>
    <row r="3780" customFormat="false" ht="13.2" hidden="false" customHeight="false" outlineLevel="0" collapsed="false">
      <c r="A3780" s="0" t="n">
        <v>-0.01468</v>
      </c>
      <c r="B3780" s="0" t="n">
        <v>0.0184</v>
      </c>
    </row>
    <row r="3781" customFormat="false" ht="13.2" hidden="false" customHeight="false" outlineLevel="0" collapsed="false">
      <c r="A3781" s="0" t="n">
        <v>-0.01466</v>
      </c>
      <c r="B3781" s="0" t="n">
        <v>0.0192</v>
      </c>
    </row>
    <row r="3782" customFormat="false" ht="13.2" hidden="false" customHeight="false" outlineLevel="0" collapsed="false">
      <c r="A3782" s="0" t="n">
        <v>-0.01464</v>
      </c>
      <c r="B3782" s="0" t="n">
        <v>0.0184</v>
      </c>
    </row>
    <row r="3783" customFormat="false" ht="13.2" hidden="false" customHeight="false" outlineLevel="0" collapsed="false">
      <c r="A3783" s="0" t="n">
        <v>-0.01462</v>
      </c>
      <c r="B3783" s="0" t="n">
        <v>0.02</v>
      </c>
    </row>
    <row r="3784" customFormat="false" ht="13.2" hidden="false" customHeight="false" outlineLevel="0" collapsed="false">
      <c r="A3784" s="0" t="n">
        <v>-0.0146</v>
      </c>
      <c r="B3784" s="0" t="n">
        <v>0.0176</v>
      </c>
    </row>
    <row r="3785" customFormat="false" ht="13.2" hidden="false" customHeight="false" outlineLevel="0" collapsed="false">
      <c r="A3785" s="0" t="n">
        <v>-0.01458</v>
      </c>
      <c r="B3785" s="0" t="n">
        <v>0.0184</v>
      </c>
    </row>
    <row r="3786" customFormat="false" ht="13.2" hidden="false" customHeight="false" outlineLevel="0" collapsed="false">
      <c r="A3786" s="0" t="n">
        <v>-0.01456</v>
      </c>
      <c r="B3786" s="0" t="n">
        <v>0.0176</v>
      </c>
    </row>
    <row r="3787" customFormat="false" ht="13.2" hidden="false" customHeight="false" outlineLevel="0" collapsed="false">
      <c r="A3787" s="0" t="n">
        <v>-0.01454</v>
      </c>
      <c r="B3787" s="0" t="n">
        <v>0.0176</v>
      </c>
    </row>
    <row r="3788" customFormat="false" ht="13.2" hidden="false" customHeight="false" outlineLevel="0" collapsed="false">
      <c r="A3788" s="0" t="n">
        <v>-0.01452</v>
      </c>
      <c r="B3788" s="0" t="n">
        <v>0.0176</v>
      </c>
    </row>
    <row r="3789" customFormat="false" ht="13.2" hidden="false" customHeight="false" outlineLevel="0" collapsed="false">
      <c r="A3789" s="0" t="n">
        <v>-0.0145</v>
      </c>
      <c r="B3789" s="0" t="n">
        <v>0.0184</v>
      </c>
    </row>
    <row r="3790" customFormat="false" ht="13.2" hidden="false" customHeight="false" outlineLevel="0" collapsed="false">
      <c r="A3790" s="0" t="n">
        <v>-0.01448</v>
      </c>
      <c r="B3790" s="0" t="n">
        <v>0.016</v>
      </c>
    </row>
    <row r="3791" customFormat="false" ht="13.2" hidden="false" customHeight="false" outlineLevel="0" collapsed="false">
      <c r="A3791" s="0" t="n">
        <v>-0.01446</v>
      </c>
      <c r="B3791" s="0" t="n">
        <v>0.0184</v>
      </c>
    </row>
    <row r="3792" customFormat="false" ht="13.2" hidden="false" customHeight="false" outlineLevel="0" collapsed="false">
      <c r="A3792" s="0" t="n">
        <v>-0.01444</v>
      </c>
      <c r="B3792" s="0" t="n">
        <v>0.0192</v>
      </c>
    </row>
    <row r="3793" customFormat="false" ht="13.2" hidden="false" customHeight="false" outlineLevel="0" collapsed="false">
      <c r="A3793" s="0" t="n">
        <v>-0.01442</v>
      </c>
      <c r="B3793" s="0" t="n">
        <v>0.0184</v>
      </c>
    </row>
    <row r="3794" customFormat="false" ht="13.2" hidden="false" customHeight="false" outlineLevel="0" collapsed="false">
      <c r="A3794" s="0" t="n">
        <v>-0.0144</v>
      </c>
      <c r="B3794" s="0" t="n">
        <v>0.0192</v>
      </c>
    </row>
    <row r="3795" customFormat="false" ht="13.2" hidden="false" customHeight="false" outlineLevel="0" collapsed="false">
      <c r="A3795" s="0" t="n">
        <v>-0.01438</v>
      </c>
      <c r="B3795" s="0" t="n">
        <v>0.0184</v>
      </c>
    </row>
    <row r="3796" customFormat="false" ht="13.2" hidden="false" customHeight="false" outlineLevel="0" collapsed="false">
      <c r="A3796" s="0" t="n">
        <v>-0.01436</v>
      </c>
      <c r="B3796" s="0" t="n">
        <v>0.0184</v>
      </c>
    </row>
    <row r="3797" customFormat="false" ht="13.2" hidden="false" customHeight="false" outlineLevel="0" collapsed="false">
      <c r="A3797" s="0" t="n">
        <v>-0.01433999875</v>
      </c>
      <c r="B3797" s="0" t="n">
        <v>0.02</v>
      </c>
    </row>
    <row r="3798" customFormat="false" ht="13.2" hidden="false" customHeight="false" outlineLevel="0" collapsed="false">
      <c r="A3798" s="0" t="n">
        <v>-0.01432</v>
      </c>
      <c r="B3798" s="0" t="n">
        <v>0.02</v>
      </c>
    </row>
    <row r="3799" customFormat="false" ht="13.2" hidden="false" customHeight="false" outlineLevel="0" collapsed="false">
      <c r="A3799" s="0" t="n">
        <v>-0.0143</v>
      </c>
      <c r="B3799" s="0" t="n">
        <v>0.0192</v>
      </c>
    </row>
    <row r="3800" customFormat="false" ht="13.2" hidden="false" customHeight="false" outlineLevel="0" collapsed="false">
      <c r="A3800" s="0" t="n">
        <v>-0.01428</v>
      </c>
      <c r="B3800" s="0" t="n">
        <v>0.0192</v>
      </c>
    </row>
    <row r="3801" customFormat="false" ht="13.2" hidden="false" customHeight="false" outlineLevel="0" collapsed="false">
      <c r="A3801" s="0" t="n">
        <v>-0.01426</v>
      </c>
      <c r="B3801" s="0" t="n">
        <v>0.02</v>
      </c>
    </row>
    <row r="3802" customFormat="false" ht="13.2" hidden="false" customHeight="false" outlineLevel="0" collapsed="false">
      <c r="A3802" s="0" t="n">
        <v>-0.01424</v>
      </c>
      <c r="B3802" s="0" t="n">
        <v>0.0192</v>
      </c>
    </row>
    <row r="3803" customFormat="false" ht="13.2" hidden="false" customHeight="false" outlineLevel="0" collapsed="false">
      <c r="A3803" s="0" t="n">
        <v>-0.01421999875</v>
      </c>
      <c r="B3803" s="0" t="n">
        <v>0.02</v>
      </c>
    </row>
    <row r="3804" customFormat="false" ht="13.2" hidden="false" customHeight="false" outlineLevel="0" collapsed="false">
      <c r="A3804" s="0" t="n">
        <v>-0.0142</v>
      </c>
      <c r="B3804" s="0" t="n">
        <v>0.0184</v>
      </c>
    </row>
    <row r="3805" customFormat="false" ht="13.2" hidden="false" customHeight="false" outlineLevel="0" collapsed="false">
      <c r="A3805" s="0" t="n">
        <v>-0.01418</v>
      </c>
      <c r="B3805" s="0" t="n">
        <v>0.0192</v>
      </c>
    </row>
    <row r="3806" customFormat="false" ht="13.2" hidden="false" customHeight="false" outlineLevel="0" collapsed="false">
      <c r="A3806" s="0" t="n">
        <v>-0.01416</v>
      </c>
      <c r="B3806" s="0" t="n">
        <v>0.0208</v>
      </c>
    </row>
    <row r="3807" customFormat="false" ht="13.2" hidden="false" customHeight="false" outlineLevel="0" collapsed="false">
      <c r="A3807" s="0" t="n">
        <v>-0.01414</v>
      </c>
      <c r="B3807" s="0" t="n">
        <v>0.0192</v>
      </c>
    </row>
    <row r="3808" customFormat="false" ht="13.2" hidden="false" customHeight="false" outlineLevel="0" collapsed="false">
      <c r="A3808" s="0" t="n">
        <v>-0.01412</v>
      </c>
      <c r="B3808" s="0" t="n">
        <v>0.02</v>
      </c>
    </row>
    <row r="3809" customFormat="false" ht="13.2" hidden="false" customHeight="false" outlineLevel="0" collapsed="false">
      <c r="A3809" s="0" t="n">
        <v>-0.01409999875</v>
      </c>
      <c r="B3809" s="0" t="n">
        <v>0.0192</v>
      </c>
    </row>
    <row r="3810" customFormat="false" ht="13.2" hidden="false" customHeight="false" outlineLevel="0" collapsed="false">
      <c r="A3810" s="0" t="n">
        <v>-0.01408</v>
      </c>
      <c r="B3810" s="0" t="n">
        <v>0.0232</v>
      </c>
    </row>
    <row r="3811" customFormat="false" ht="13.2" hidden="false" customHeight="false" outlineLevel="0" collapsed="false">
      <c r="A3811" s="0" t="n">
        <v>-0.01406</v>
      </c>
      <c r="B3811" s="0" t="n">
        <v>0.0176</v>
      </c>
    </row>
    <row r="3812" customFormat="false" ht="13.2" hidden="false" customHeight="false" outlineLevel="0" collapsed="false">
      <c r="A3812" s="0" t="n">
        <v>-0.01404</v>
      </c>
      <c r="B3812" s="0" t="n">
        <v>0.0208</v>
      </c>
    </row>
    <row r="3813" customFormat="false" ht="13.2" hidden="false" customHeight="false" outlineLevel="0" collapsed="false">
      <c r="A3813" s="0" t="n">
        <v>-0.01402</v>
      </c>
      <c r="B3813" s="0" t="n">
        <v>0.02</v>
      </c>
    </row>
    <row r="3814" customFormat="false" ht="13.2" hidden="false" customHeight="false" outlineLevel="0" collapsed="false">
      <c r="A3814" s="0" t="n">
        <v>-0.014</v>
      </c>
      <c r="B3814" s="0" t="n">
        <v>0.0136</v>
      </c>
    </row>
    <row r="3815" customFormat="false" ht="13.2" hidden="false" customHeight="false" outlineLevel="0" collapsed="false">
      <c r="A3815" s="0" t="n">
        <v>-0.01397999875</v>
      </c>
      <c r="B3815" s="0" t="n">
        <v>0.0208</v>
      </c>
    </row>
    <row r="3816" customFormat="false" ht="13.2" hidden="false" customHeight="false" outlineLevel="0" collapsed="false">
      <c r="A3816" s="0" t="n">
        <v>-0.01395999875</v>
      </c>
      <c r="B3816" s="0" t="n">
        <v>0.02</v>
      </c>
    </row>
    <row r="3817" customFormat="false" ht="13.2" hidden="false" customHeight="false" outlineLevel="0" collapsed="false">
      <c r="A3817" s="0" t="n">
        <v>-0.01393999875</v>
      </c>
      <c r="B3817" s="0" t="n">
        <v>0.0232</v>
      </c>
    </row>
    <row r="3818" customFormat="false" ht="13.2" hidden="false" customHeight="false" outlineLevel="0" collapsed="false">
      <c r="A3818" s="0" t="n">
        <v>-0.01392</v>
      </c>
      <c r="B3818" s="0" t="n">
        <v>0.0216</v>
      </c>
    </row>
    <row r="3819" customFormat="false" ht="13.2" hidden="false" customHeight="false" outlineLevel="0" collapsed="false">
      <c r="A3819" s="0" t="n">
        <v>-0.0139</v>
      </c>
      <c r="B3819" s="0" t="n">
        <v>0.02</v>
      </c>
    </row>
    <row r="3820" customFormat="false" ht="13.2" hidden="false" customHeight="false" outlineLevel="0" collapsed="false">
      <c r="A3820" s="0" t="n">
        <v>-0.01388</v>
      </c>
      <c r="B3820" s="0" t="n">
        <v>0.0192</v>
      </c>
    </row>
    <row r="3821" customFormat="false" ht="13.2" hidden="false" customHeight="false" outlineLevel="0" collapsed="false">
      <c r="A3821" s="0" t="n">
        <v>-0.01385999875</v>
      </c>
      <c r="B3821" s="0" t="n">
        <v>0.0208</v>
      </c>
    </row>
    <row r="3822" customFormat="false" ht="13.2" hidden="false" customHeight="false" outlineLevel="0" collapsed="false">
      <c r="A3822" s="0" t="n">
        <v>-0.01383999875</v>
      </c>
      <c r="B3822" s="0" t="n">
        <v>0.02</v>
      </c>
    </row>
    <row r="3823" customFormat="false" ht="13.2" hidden="false" customHeight="false" outlineLevel="0" collapsed="false">
      <c r="A3823" s="0" t="n">
        <v>-0.01381999875</v>
      </c>
      <c r="B3823" s="0" t="n">
        <v>0.02</v>
      </c>
    </row>
    <row r="3824" customFormat="false" ht="13.2" hidden="false" customHeight="false" outlineLevel="0" collapsed="false">
      <c r="A3824" s="0" t="n">
        <v>-0.0138</v>
      </c>
      <c r="B3824" s="0" t="n">
        <v>0.0232</v>
      </c>
    </row>
    <row r="3825" customFormat="false" ht="13.2" hidden="false" customHeight="false" outlineLevel="0" collapsed="false">
      <c r="A3825" s="0" t="n">
        <v>-0.01378</v>
      </c>
      <c r="B3825" s="0" t="n">
        <v>0.02</v>
      </c>
    </row>
    <row r="3826" customFormat="false" ht="13.2" hidden="false" customHeight="false" outlineLevel="0" collapsed="false">
      <c r="A3826" s="0" t="n">
        <v>-0.01376</v>
      </c>
      <c r="B3826" s="0" t="n">
        <v>0.0216</v>
      </c>
    </row>
    <row r="3827" customFormat="false" ht="13.2" hidden="false" customHeight="false" outlineLevel="0" collapsed="false">
      <c r="A3827" s="0" t="n">
        <v>-0.01374</v>
      </c>
      <c r="B3827" s="0" t="n">
        <v>0.0208</v>
      </c>
    </row>
    <row r="3828" customFormat="false" ht="13.2" hidden="false" customHeight="false" outlineLevel="0" collapsed="false">
      <c r="A3828" s="0" t="n">
        <v>-0.01371999875</v>
      </c>
      <c r="B3828" s="0" t="n">
        <v>0.02</v>
      </c>
    </row>
    <row r="3829" customFormat="false" ht="13.2" hidden="false" customHeight="false" outlineLevel="0" collapsed="false">
      <c r="A3829" s="0" t="n">
        <v>-0.01369999875</v>
      </c>
      <c r="B3829" s="0" t="n">
        <v>0.02</v>
      </c>
    </row>
    <row r="3830" customFormat="false" ht="13.2" hidden="false" customHeight="false" outlineLevel="0" collapsed="false">
      <c r="A3830" s="0" t="n">
        <v>-0.01368</v>
      </c>
      <c r="B3830" s="0" t="n">
        <v>0.02</v>
      </c>
    </row>
    <row r="3831" customFormat="false" ht="13.2" hidden="false" customHeight="false" outlineLevel="0" collapsed="false">
      <c r="A3831" s="0" t="n">
        <v>-0.01366</v>
      </c>
      <c r="B3831" s="0" t="n">
        <v>0.02</v>
      </c>
    </row>
    <row r="3832" customFormat="false" ht="13.2" hidden="false" customHeight="false" outlineLevel="0" collapsed="false">
      <c r="A3832" s="0" t="n">
        <v>-0.01364</v>
      </c>
      <c r="B3832" s="0" t="n">
        <v>0.0208</v>
      </c>
    </row>
    <row r="3833" customFormat="false" ht="13.2" hidden="false" customHeight="false" outlineLevel="0" collapsed="false">
      <c r="A3833" s="0" t="n">
        <v>-0.01362</v>
      </c>
      <c r="B3833" s="0" t="n">
        <v>0.0216</v>
      </c>
    </row>
    <row r="3834" customFormat="false" ht="13.2" hidden="false" customHeight="false" outlineLevel="0" collapsed="false">
      <c r="A3834" s="0" t="n">
        <v>-0.01359999875</v>
      </c>
      <c r="B3834" s="0" t="n">
        <v>0.0216</v>
      </c>
    </row>
    <row r="3835" customFormat="false" ht="13.2" hidden="false" customHeight="false" outlineLevel="0" collapsed="false">
      <c r="A3835" s="0" t="n">
        <v>-0.01357999875</v>
      </c>
      <c r="B3835" s="0" t="n">
        <v>0.02</v>
      </c>
    </row>
    <row r="3836" customFormat="false" ht="13.2" hidden="false" customHeight="false" outlineLevel="0" collapsed="false">
      <c r="A3836" s="0" t="n">
        <v>-0.01355999875</v>
      </c>
      <c r="B3836" s="0" t="n">
        <v>0.02</v>
      </c>
    </row>
    <row r="3837" customFormat="false" ht="13.2" hidden="false" customHeight="false" outlineLevel="0" collapsed="false">
      <c r="A3837" s="0" t="n">
        <v>-0.01353999875</v>
      </c>
      <c r="B3837" s="0" t="n">
        <v>0.0216</v>
      </c>
    </row>
    <row r="3838" customFormat="false" ht="13.2" hidden="false" customHeight="false" outlineLevel="0" collapsed="false">
      <c r="A3838" s="0" t="n">
        <v>-0.01352</v>
      </c>
      <c r="B3838" s="0" t="n">
        <v>0.0208</v>
      </c>
    </row>
    <row r="3839" customFormat="false" ht="13.2" hidden="false" customHeight="false" outlineLevel="0" collapsed="false">
      <c r="A3839" s="0" t="n">
        <v>-0.0135</v>
      </c>
      <c r="B3839" s="0" t="n">
        <v>0.0208</v>
      </c>
    </row>
    <row r="3840" customFormat="false" ht="13.2" hidden="false" customHeight="false" outlineLevel="0" collapsed="false">
      <c r="A3840" s="0" t="n">
        <v>-0.01347999875</v>
      </c>
      <c r="B3840" s="0" t="n">
        <v>0.02</v>
      </c>
    </row>
    <row r="3841" customFormat="false" ht="13.2" hidden="false" customHeight="false" outlineLevel="0" collapsed="false">
      <c r="A3841" s="0" t="n">
        <v>-0.01345999875</v>
      </c>
      <c r="B3841" s="0" t="n">
        <v>0.0216</v>
      </c>
    </row>
    <row r="3842" customFormat="false" ht="13.2" hidden="false" customHeight="false" outlineLevel="0" collapsed="false">
      <c r="A3842" s="0" t="n">
        <v>-0.01343999875</v>
      </c>
      <c r="B3842" s="0" t="n">
        <v>0.0208</v>
      </c>
    </row>
    <row r="3843" customFormat="false" ht="13.2" hidden="false" customHeight="false" outlineLevel="0" collapsed="false">
      <c r="A3843" s="0" t="n">
        <v>-0.01341999875</v>
      </c>
      <c r="B3843" s="0" t="n">
        <v>0.0208</v>
      </c>
    </row>
    <row r="3844" customFormat="false" ht="13.2" hidden="false" customHeight="false" outlineLevel="0" collapsed="false">
      <c r="A3844" s="0" t="n">
        <v>-0.0134</v>
      </c>
      <c r="B3844" s="0" t="n">
        <v>0.0248</v>
      </c>
    </row>
    <row r="3845" customFormat="false" ht="13.2" hidden="false" customHeight="false" outlineLevel="0" collapsed="false">
      <c r="A3845" s="0" t="n">
        <v>-0.01338</v>
      </c>
      <c r="B3845" s="0" t="n">
        <v>0.0208</v>
      </c>
    </row>
    <row r="3846" customFormat="false" ht="13.2" hidden="false" customHeight="false" outlineLevel="0" collapsed="false">
      <c r="A3846" s="0" t="n">
        <v>-0.01335999875</v>
      </c>
      <c r="B3846" s="0" t="n">
        <v>0.0216</v>
      </c>
    </row>
    <row r="3847" customFormat="false" ht="13.2" hidden="false" customHeight="false" outlineLevel="0" collapsed="false">
      <c r="A3847" s="0" t="n">
        <v>-0.01333999875</v>
      </c>
      <c r="B3847" s="0" t="n">
        <v>0.0216</v>
      </c>
    </row>
    <row r="3848" customFormat="false" ht="13.2" hidden="false" customHeight="false" outlineLevel="0" collapsed="false">
      <c r="A3848" s="0" t="n">
        <v>-0.01331999875</v>
      </c>
      <c r="B3848" s="0" t="n">
        <v>0.0208</v>
      </c>
    </row>
    <row r="3849" customFormat="false" ht="13.2" hidden="false" customHeight="false" outlineLevel="0" collapsed="false">
      <c r="A3849" s="0" t="n">
        <v>-0.01329999875</v>
      </c>
      <c r="B3849" s="0" t="n">
        <v>0.0216</v>
      </c>
    </row>
    <row r="3850" customFormat="false" ht="13.2" hidden="false" customHeight="false" outlineLevel="0" collapsed="false">
      <c r="A3850" s="0" t="n">
        <v>-0.01328</v>
      </c>
      <c r="B3850" s="0" t="n">
        <v>0.0216</v>
      </c>
    </row>
    <row r="3851" customFormat="false" ht="13.2" hidden="false" customHeight="false" outlineLevel="0" collapsed="false">
      <c r="A3851" s="0" t="n">
        <v>-0.01326</v>
      </c>
      <c r="B3851" s="0" t="n">
        <v>0.0208</v>
      </c>
    </row>
    <row r="3852" customFormat="false" ht="13.2" hidden="false" customHeight="false" outlineLevel="0" collapsed="false">
      <c r="A3852" s="0" t="n">
        <v>-0.01323999875</v>
      </c>
      <c r="B3852" s="0" t="n">
        <v>0.0208</v>
      </c>
    </row>
    <row r="3853" customFormat="false" ht="13.2" hidden="false" customHeight="false" outlineLevel="0" collapsed="false">
      <c r="A3853" s="0" t="n">
        <v>-0.01321999875</v>
      </c>
      <c r="B3853" s="0" t="n">
        <v>0.0184</v>
      </c>
    </row>
    <row r="3854" customFormat="false" ht="13.2" hidden="false" customHeight="false" outlineLevel="0" collapsed="false">
      <c r="A3854" s="0" t="n">
        <v>-0.0132</v>
      </c>
      <c r="B3854" s="0" t="n">
        <v>0.02</v>
      </c>
    </row>
    <row r="3855" customFormat="false" ht="13.2" hidden="false" customHeight="false" outlineLevel="0" collapsed="false">
      <c r="A3855" s="0" t="n">
        <v>-0.01318</v>
      </c>
      <c r="B3855" s="0" t="n">
        <v>0.0208</v>
      </c>
    </row>
    <row r="3856" customFormat="false" ht="13.2" hidden="false" customHeight="false" outlineLevel="0" collapsed="false">
      <c r="A3856" s="0" t="n">
        <v>-0.01316</v>
      </c>
      <c r="B3856" s="0" t="n">
        <v>0.0216</v>
      </c>
    </row>
    <row r="3857" customFormat="false" ht="13.2" hidden="false" customHeight="false" outlineLevel="0" collapsed="false">
      <c r="A3857" s="0" t="n">
        <v>-0.01314</v>
      </c>
      <c r="B3857" s="0" t="n">
        <v>0.0264</v>
      </c>
    </row>
    <row r="3858" customFormat="false" ht="13.2" hidden="false" customHeight="false" outlineLevel="0" collapsed="false">
      <c r="A3858" s="0" t="n">
        <v>-0.01312</v>
      </c>
      <c r="B3858" s="0" t="n">
        <v>0.0208</v>
      </c>
    </row>
    <row r="3859" customFormat="false" ht="13.2" hidden="false" customHeight="false" outlineLevel="0" collapsed="false">
      <c r="A3859" s="0" t="n">
        <v>-0.0131</v>
      </c>
      <c r="B3859" s="0" t="n">
        <v>0.0208</v>
      </c>
    </row>
    <row r="3860" customFormat="false" ht="13.2" hidden="false" customHeight="false" outlineLevel="0" collapsed="false">
      <c r="A3860" s="0" t="n">
        <v>-0.01308</v>
      </c>
      <c r="B3860" s="0" t="n">
        <v>0.0216</v>
      </c>
    </row>
    <row r="3861" customFormat="false" ht="13.2" hidden="false" customHeight="false" outlineLevel="0" collapsed="false">
      <c r="A3861" s="0" t="n">
        <v>-0.01306</v>
      </c>
      <c r="B3861" s="0" t="n">
        <v>0.0136</v>
      </c>
    </row>
    <row r="3862" customFormat="false" ht="13.2" hidden="false" customHeight="false" outlineLevel="0" collapsed="false">
      <c r="A3862" s="0" t="n">
        <v>-0.01304</v>
      </c>
      <c r="B3862" s="0" t="n">
        <v>0.0208</v>
      </c>
    </row>
    <row r="3863" customFormat="false" ht="13.2" hidden="false" customHeight="false" outlineLevel="0" collapsed="false">
      <c r="A3863" s="0" t="n">
        <v>-0.01302</v>
      </c>
      <c r="B3863" s="0" t="n">
        <v>0.0224</v>
      </c>
    </row>
    <row r="3864" customFormat="false" ht="13.2" hidden="false" customHeight="false" outlineLevel="0" collapsed="false">
      <c r="A3864" s="0" t="n">
        <v>-0.013</v>
      </c>
      <c r="B3864" s="0" t="n">
        <v>0.0272</v>
      </c>
    </row>
    <row r="3865" customFormat="false" ht="13.2" hidden="false" customHeight="false" outlineLevel="0" collapsed="false">
      <c r="A3865" s="0" t="n">
        <v>-0.01298</v>
      </c>
      <c r="B3865" s="0" t="n">
        <v>0.0216</v>
      </c>
    </row>
    <row r="3866" customFormat="false" ht="13.2" hidden="false" customHeight="false" outlineLevel="0" collapsed="false">
      <c r="A3866" s="0" t="n">
        <v>-0.01296</v>
      </c>
      <c r="B3866" s="0" t="n">
        <v>0.0208</v>
      </c>
    </row>
    <row r="3867" customFormat="false" ht="13.2" hidden="false" customHeight="false" outlineLevel="0" collapsed="false">
      <c r="A3867" s="0" t="n">
        <v>-0.01294</v>
      </c>
      <c r="B3867" s="0" t="n">
        <v>0.0168</v>
      </c>
    </row>
    <row r="3868" customFormat="false" ht="13.2" hidden="false" customHeight="false" outlineLevel="0" collapsed="false">
      <c r="A3868" s="0" t="n">
        <v>-0.01292</v>
      </c>
      <c r="B3868" s="0" t="n">
        <v>0.0216</v>
      </c>
    </row>
    <row r="3869" customFormat="false" ht="13.2" hidden="false" customHeight="false" outlineLevel="0" collapsed="false">
      <c r="A3869" s="0" t="n">
        <v>-0.0129</v>
      </c>
      <c r="B3869" s="0" t="n">
        <v>0.0224</v>
      </c>
    </row>
    <row r="3870" customFormat="false" ht="13.2" hidden="false" customHeight="false" outlineLevel="0" collapsed="false">
      <c r="A3870" s="0" t="n">
        <v>-0.01288</v>
      </c>
      <c r="B3870" s="0" t="n">
        <v>0.0216</v>
      </c>
    </row>
    <row r="3871" customFormat="false" ht="13.2" hidden="false" customHeight="false" outlineLevel="0" collapsed="false">
      <c r="A3871" s="0" t="n">
        <v>-0.01286</v>
      </c>
      <c r="B3871" s="0" t="n">
        <v>0.0208</v>
      </c>
    </row>
    <row r="3872" customFormat="false" ht="13.2" hidden="false" customHeight="false" outlineLevel="0" collapsed="false">
      <c r="A3872" s="0" t="n">
        <v>-0.01284</v>
      </c>
      <c r="B3872" s="0" t="n">
        <v>0.0208</v>
      </c>
    </row>
    <row r="3873" customFormat="false" ht="13.2" hidden="false" customHeight="false" outlineLevel="0" collapsed="false">
      <c r="A3873" s="0" t="n">
        <v>-0.01282</v>
      </c>
      <c r="B3873" s="0" t="n">
        <v>0.0208</v>
      </c>
    </row>
    <row r="3874" customFormat="false" ht="13.2" hidden="false" customHeight="false" outlineLevel="0" collapsed="false">
      <c r="A3874" s="0" t="n">
        <v>-0.0128</v>
      </c>
      <c r="B3874" s="0" t="n">
        <v>0.02</v>
      </c>
    </row>
    <row r="3875" customFormat="false" ht="13.2" hidden="false" customHeight="false" outlineLevel="0" collapsed="false">
      <c r="A3875" s="0" t="n">
        <v>-0.01278</v>
      </c>
      <c r="B3875" s="0" t="n">
        <v>0.0216</v>
      </c>
    </row>
    <row r="3876" customFormat="false" ht="13.2" hidden="false" customHeight="false" outlineLevel="0" collapsed="false">
      <c r="A3876" s="0" t="n">
        <v>-0.01275999875</v>
      </c>
      <c r="B3876" s="0" t="n">
        <v>0.0208</v>
      </c>
    </row>
    <row r="3877" customFormat="false" ht="13.2" hidden="false" customHeight="false" outlineLevel="0" collapsed="false">
      <c r="A3877" s="0" t="n">
        <v>-0.01273999875</v>
      </c>
      <c r="B3877" s="0" t="n">
        <v>0.0208</v>
      </c>
    </row>
    <row r="3878" customFormat="false" ht="13.2" hidden="false" customHeight="false" outlineLevel="0" collapsed="false">
      <c r="A3878" s="0" t="n">
        <v>-0.01272</v>
      </c>
      <c r="B3878" s="0" t="n">
        <v>0.0176</v>
      </c>
    </row>
    <row r="3879" customFormat="false" ht="13.2" hidden="false" customHeight="false" outlineLevel="0" collapsed="false">
      <c r="A3879" s="0" t="n">
        <v>-0.0127</v>
      </c>
      <c r="B3879" s="0" t="n">
        <v>0.0216</v>
      </c>
    </row>
    <row r="3880" customFormat="false" ht="13.2" hidden="false" customHeight="false" outlineLevel="0" collapsed="false">
      <c r="A3880" s="0" t="n">
        <v>-0.01268</v>
      </c>
      <c r="B3880" s="0" t="n">
        <v>0.0216</v>
      </c>
    </row>
    <row r="3881" customFormat="false" ht="13.2" hidden="false" customHeight="false" outlineLevel="0" collapsed="false">
      <c r="A3881" s="0" t="n">
        <v>-0.01266</v>
      </c>
      <c r="B3881" s="0" t="n">
        <v>0.02</v>
      </c>
    </row>
    <row r="3882" customFormat="false" ht="13.2" hidden="false" customHeight="false" outlineLevel="0" collapsed="false">
      <c r="A3882" s="0" t="n">
        <v>-0.01264</v>
      </c>
      <c r="B3882" s="0" t="n">
        <v>0.0216</v>
      </c>
    </row>
    <row r="3883" customFormat="false" ht="13.2" hidden="false" customHeight="false" outlineLevel="0" collapsed="false">
      <c r="A3883" s="0" t="n">
        <v>-0.01261999875</v>
      </c>
      <c r="B3883" s="0" t="n">
        <v>0.0208</v>
      </c>
    </row>
    <row r="3884" customFormat="false" ht="13.2" hidden="false" customHeight="false" outlineLevel="0" collapsed="false">
      <c r="A3884" s="0" t="n">
        <v>-0.0126</v>
      </c>
      <c r="B3884" s="0" t="n">
        <v>0.0288</v>
      </c>
    </row>
    <row r="3885" customFormat="false" ht="13.2" hidden="false" customHeight="false" outlineLevel="0" collapsed="false">
      <c r="A3885" s="0" t="n">
        <v>-0.01258</v>
      </c>
      <c r="B3885" s="0" t="n">
        <v>0.0224</v>
      </c>
    </row>
    <row r="3886" customFormat="false" ht="13.2" hidden="false" customHeight="false" outlineLevel="0" collapsed="false">
      <c r="A3886" s="0" t="n">
        <v>-0.01256</v>
      </c>
      <c r="B3886" s="0" t="n">
        <v>0.0216</v>
      </c>
    </row>
    <row r="3887" customFormat="false" ht="13.2" hidden="false" customHeight="false" outlineLevel="0" collapsed="false">
      <c r="A3887" s="0" t="n">
        <v>-0.01254</v>
      </c>
      <c r="B3887" s="0" t="n">
        <v>0.0232</v>
      </c>
    </row>
    <row r="3888" customFormat="false" ht="13.2" hidden="false" customHeight="false" outlineLevel="0" collapsed="false">
      <c r="A3888" s="0" t="n">
        <v>-0.01252</v>
      </c>
      <c r="B3888" s="0" t="n">
        <v>0.0216</v>
      </c>
    </row>
    <row r="3889" customFormat="false" ht="13.2" hidden="false" customHeight="false" outlineLevel="0" collapsed="false">
      <c r="A3889" s="0" t="n">
        <v>-0.01249999875</v>
      </c>
      <c r="B3889" s="0" t="n">
        <v>0.0208</v>
      </c>
    </row>
    <row r="3890" customFormat="false" ht="13.2" hidden="false" customHeight="false" outlineLevel="0" collapsed="false">
      <c r="A3890" s="0" t="n">
        <v>-0.01248</v>
      </c>
      <c r="B3890" s="0" t="n">
        <v>0.0216</v>
      </c>
    </row>
    <row r="3891" customFormat="false" ht="13.2" hidden="false" customHeight="false" outlineLevel="0" collapsed="false">
      <c r="A3891" s="0" t="n">
        <v>-0.01246</v>
      </c>
      <c r="B3891" s="0" t="n">
        <v>0.0208</v>
      </c>
    </row>
    <row r="3892" customFormat="false" ht="13.2" hidden="false" customHeight="false" outlineLevel="0" collapsed="false">
      <c r="A3892" s="0" t="n">
        <v>-0.01244</v>
      </c>
      <c r="B3892" s="0" t="n">
        <v>0.0224</v>
      </c>
    </row>
    <row r="3893" customFormat="false" ht="13.2" hidden="false" customHeight="false" outlineLevel="0" collapsed="false">
      <c r="A3893" s="0" t="n">
        <v>-0.01242</v>
      </c>
      <c r="B3893" s="0" t="n">
        <v>0.0208</v>
      </c>
    </row>
    <row r="3894" customFormat="false" ht="13.2" hidden="false" customHeight="false" outlineLevel="0" collapsed="false">
      <c r="A3894" s="0" t="n">
        <v>-0.0124</v>
      </c>
      <c r="B3894" s="0" t="n">
        <v>0.0208</v>
      </c>
    </row>
    <row r="3895" customFormat="false" ht="13.2" hidden="false" customHeight="false" outlineLevel="0" collapsed="false">
      <c r="A3895" s="0" t="n">
        <v>-0.01237999875</v>
      </c>
      <c r="B3895" s="0" t="n">
        <v>0.0208</v>
      </c>
    </row>
    <row r="3896" customFormat="false" ht="13.2" hidden="false" customHeight="false" outlineLevel="0" collapsed="false">
      <c r="A3896" s="0" t="n">
        <v>-0.01235999875</v>
      </c>
      <c r="B3896" s="0" t="n">
        <v>0.02</v>
      </c>
    </row>
    <row r="3897" customFormat="false" ht="13.2" hidden="false" customHeight="false" outlineLevel="0" collapsed="false">
      <c r="A3897" s="0" t="n">
        <v>-0.01233999875</v>
      </c>
      <c r="B3897" s="0" t="n">
        <v>0.0208</v>
      </c>
    </row>
    <row r="3898" customFormat="false" ht="13.2" hidden="false" customHeight="false" outlineLevel="0" collapsed="false">
      <c r="A3898" s="0" t="n">
        <v>-0.01232</v>
      </c>
      <c r="B3898" s="0" t="n">
        <v>0.0216</v>
      </c>
    </row>
    <row r="3899" customFormat="false" ht="13.2" hidden="false" customHeight="false" outlineLevel="0" collapsed="false">
      <c r="A3899" s="0" t="n">
        <v>-0.0123</v>
      </c>
      <c r="B3899" s="0" t="n">
        <v>0.0216</v>
      </c>
    </row>
    <row r="3900" customFormat="false" ht="13.2" hidden="false" customHeight="false" outlineLevel="0" collapsed="false">
      <c r="A3900" s="0" t="n">
        <v>-0.01228</v>
      </c>
      <c r="B3900" s="0" t="n">
        <v>0.0216</v>
      </c>
    </row>
    <row r="3901" customFormat="false" ht="13.2" hidden="false" customHeight="false" outlineLevel="0" collapsed="false">
      <c r="A3901" s="0" t="n">
        <v>-0.01225999875</v>
      </c>
      <c r="B3901" s="0" t="n">
        <v>0.0208</v>
      </c>
    </row>
    <row r="3902" customFormat="false" ht="13.2" hidden="false" customHeight="false" outlineLevel="0" collapsed="false">
      <c r="A3902" s="0" t="n">
        <v>-0.01223999875</v>
      </c>
      <c r="B3902" s="0" t="n">
        <v>0.0216</v>
      </c>
    </row>
    <row r="3903" customFormat="false" ht="13.2" hidden="false" customHeight="false" outlineLevel="0" collapsed="false">
      <c r="A3903" s="0" t="n">
        <v>-0.01221999875</v>
      </c>
      <c r="B3903" s="0" t="n">
        <v>0.0208</v>
      </c>
    </row>
    <row r="3904" customFormat="false" ht="13.2" hidden="false" customHeight="false" outlineLevel="0" collapsed="false">
      <c r="A3904" s="0" t="n">
        <v>-0.0122</v>
      </c>
      <c r="B3904" s="0" t="n">
        <v>0.0288</v>
      </c>
    </row>
    <row r="3905" customFormat="false" ht="13.2" hidden="false" customHeight="false" outlineLevel="0" collapsed="false">
      <c r="A3905" s="0" t="n">
        <v>-0.01218</v>
      </c>
      <c r="B3905" s="0" t="n">
        <v>0.0224</v>
      </c>
    </row>
    <row r="3906" customFormat="false" ht="13.2" hidden="false" customHeight="false" outlineLevel="0" collapsed="false">
      <c r="A3906" s="0" t="n">
        <v>-0.01216</v>
      </c>
      <c r="B3906" s="0" t="n">
        <v>0.0224</v>
      </c>
    </row>
    <row r="3907" customFormat="false" ht="13.2" hidden="false" customHeight="false" outlineLevel="0" collapsed="false">
      <c r="A3907" s="0" t="n">
        <v>-0.01213999875</v>
      </c>
      <c r="B3907" s="0" t="n">
        <v>0.02</v>
      </c>
    </row>
    <row r="3908" customFormat="false" ht="13.2" hidden="false" customHeight="false" outlineLevel="0" collapsed="false">
      <c r="A3908" s="0" t="n">
        <v>-0.01211999875</v>
      </c>
      <c r="B3908" s="0" t="n">
        <v>0.0216</v>
      </c>
    </row>
    <row r="3909" customFormat="false" ht="13.2" hidden="false" customHeight="false" outlineLevel="0" collapsed="false">
      <c r="A3909" s="0" t="n">
        <v>-0.01209999875</v>
      </c>
      <c r="B3909" s="0" t="n">
        <v>0.0208</v>
      </c>
    </row>
    <row r="3910" customFormat="false" ht="13.2" hidden="false" customHeight="false" outlineLevel="0" collapsed="false">
      <c r="A3910" s="0" t="n">
        <v>-0.01208</v>
      </c>
      <c r="B3910" s="0" t="n">
        <v>0.02</v>
      </c>
    </row>
    <row r="3911" customFormat="false" ht="13.2" hidden="false" customHeight="false" outlineLevel="0" collapsed="false">
      <c r="A3911" s="0" t="n">
        <v>-0.01206</v>
      </c>
      <c r="B3911" s="0" t="n">
        <v>0.0224</v>
      </c>
    </row>
    <row r="3912" customFormat="false" ht="13.2" hidden="false" customHeight="false" outlineLevel="0" collapsed="false">
      <c r="A3912" s="0" t="n">
        <v>-0.01204</v>
      </c>
      <c r="B3912" s="0" t="n">
        <v>0.0208</v>
      </c>
    </row>
    <row r="3913" customFormat="false" ht="13.2" hidden="false" customHeight="false" outlineLevel="0" collapsed="false">
      <c r="A3913" s="0" t="n">
        <v>-0.01201999875</v>
      </c>
      <c r="B3913" s="0" t="n">
        <v>0.0208</v>
      </c>
    </row>
    <row r="3914" customFormat="false" ht="13.2" hidden="false" customHeight="false" outlineLevel="0" collapsed="false">
      <c r="A3914" s="0" t="n">
        <v>-0.012</v>
      </c>
      <c r="B3914" s="0" t="n">
        <v>0.0184</v>
      </c>
    </row>
    <row r="3915" customFormat="false" ht="13.2" hidden="false" customHeight="false" outlineLevel="0" collapsed="false">
      <c r="A3915" s="0" t="n">
        <v>-0.01198</v>
      </c>
      <c r="B3915" s="0" t="n">
        <v>0.0208</v>
      </c>
    </row>
    <row r="3916" customFormat="false" ht="13.2" hidden="false" customHeight="false" outlineLevel="0" collapsed="false">
      <c r="A3916" s="0" t="n">
        <v>-0.01196</v>
      </c>
      <c r="B3916" s="0" t="n">
        <v>0.0208</v>
      </c>
    </row>
    <row r="3917" customFormat="false" ht="13.2" hidden="false" customHeight="false" outlineLevel="0" collapsed="false">
      <c r="A3917" s="0" t="n">
        <v>-0.01194</v>
      </c>
      <c r="B3917" s="0" t="n">
        <v>0.02</v>
      </c>
    </row>
    <row r="3918" customFormat="false" ht="13.2" hidden="false" customHeight="false" outlineLevel="0" collapsed="false">
      <c r="A3918" s="0" t="n">
        <v>-0.01192</v>
      </c>
      <c r="B3918" s="0" t="n">
        <v>0.0216</v>
      </c>
    </row>
    <row r="3919" customFormat="false" ht="13.2" hidden="false" customHeight="false" outlineLevel="0" collapsed="false">
      <c r="A3919" s="0" t="n">
        <v>-0.0119</v>
      </c>
      <c r="B3919" s="0" t="n">
        <v>0.0216</v>
      </c>
    </row>
    <row r="3920" customFormat="false" ht="13.2" hidden="false" customHeight="false" outlineLevel="0" collapsed="false">
      <c r="A3920" s="0" t="n">
        <v>-0.01188</v>
      </c>
      <c r="B3920" s="0" t="n">
        <v>0.0184</v>
      </c>
    </row>
    <row r="3921" customFormat="false" ht="13.2" hidden="false" customHeight="false" outlineLevel="0" collapsed="false">
      <c r="A3921" s="0" t="n">
        <v>-0.01186</v>
      </c>
      <c r="B3921" s="0" t="n">
        <v>0.0216</v>
      </c>
    </row>
    <row r="3922" customFormat="false" ht="13.2" hidden="false" customHeight="false" outlineLevel="0" collapsed="false">
      <c r="A3922" s="0" t="n">
        <v>-0.01184</v>
      </c>
      <c r="B3922" s="0" t="n">
        <v>0.0208</v>
      </c>
    </row>
    <row r="3923" customFormat="false" ht="13.2" hidden="false" customHeight="false" outlineLevel="0" collapsed="false">
      <c r="A3923" s="0" t="n">
        <v>-0.01182</v>
      </c>
      <c r="B3923" s="0" t="n">
        <v>0.02</v>
      </c>
    </row>
    <row r="3924" customFormat="false" ht="13.2" hidden="false" customHeight="false" outlineLevel="0" collapsed="false">
      <c r="A3924" s="0" t="n">
        <v>-0.0118</v>
      </c>
      <c r="B3924" s="0" t="n">
        <v>0.0296</v>
      </c>
    </row>
    <row r="3925" customFormat="false" ht="13.2" hidden="false" customHeight="false" outlineLevel="0" collapsed="false">
      <c r="A3925" s="0" t="n">
        <v>-0.01178</v>
      </c>
      <c r="B3925" s="0" t="n">
        <v>0.0192</v>
      </c>
    </row>
    <row r="3926" customFormat="false" ht="13.2" hidden="false" customHeight="false" outlineLevel="0" collapsed="false">
      <c r="A3926" s="0" t="n">
        <v>-0.01176</v>
      </c>
      <c r="B3926" s="0" t="n">
        <v>0.02</v>
      </c>
    </row>
    <row r="3927" customFormat="false" ht="13.2" hidden="false" customHeight="false" outlineLevel="0" collapsed="false">
      <c r="A3927" s="0" t="n">
        <v>-0.01174</v>
      </c>
      <c r="B3927" s="0" t="n">
        <v>0.0224</v>
      </c>
    </row>
    <row r="3928" customFormat="false" ht="13.2" hidden="false" customHeight="false" outlineLevel="0" collapsed="false">
      <c r="A3928" s="0" t="n">
        <v>-0.01172</v>
      </c>
      <c r="B3928" s="0" t="n">
        <v>0.02</v>
      </c>
    </row>
    <row r="3929" customFormat="false" ht="13.2" hidden="false" customHeight="false" outlineLevel="0" collapsed="false">
      <c r="A3929" s="0" t="n">
        <v>-0.0117</v>
      </c>
      <c r="B3929" s="0" t="n">
        <v>0.02</v>
      </c>
    </row>
    <row r="3930" customFormat="false" ht="13.2" hidden="false" customHeight="false" outlineLevel="0" collapsed="false">
      <c r="A3930" s="0" t="n">
        <v>-0.01168</v>
      </c>
      <c r="B3930" s="0" t="n">
        <v>0.02</v>
      </c>
    </row>
    <row r="3931" customFormat="false" ht="13.2" hidden="false" customHeight="false" outlineLevel="0" collapsed="false">
      <c r="A3931" s="0" t="n">
        <v>-0.01166</v>
      </c>
      <c r="B3931" s="0" t="n">
        <v>0.0208</v>
      </c>
    </row>
    <row r="3932" customFormat="false" ht="13.2" hidden="false" customHeight="false" outlineLevel="0" collapsed="false">
      <c r="A3932" s="0" t="n">
        <v>-0.01164</v>
      </c>
      <c r="B3932" s="0" t="n">
        <v>0.0192</v>
      </c>
    </row>
    <row r="3933" customFormat="false" ht="13.2" hidden="false" customHeight="false" outlineLevel="0" collapsed="false">
      <c r="A3933" s="0" t="n">
        <v>-0.01162</v>
      </c>
      <c r="B3933" s="0" t="n">
        <v>0.02</v>
      </c>
    </row>
    <row r="3934" customFormat="false" ht="13.2" hidden="false" customHeight="false" outlineLevel="0" collapsed="false">
      <c r="A3934" s="0" t="n">
        <v>-0.0116</v>
      </c>
      <c r="B3934" s="0" t="n">
        <v>0.0192</v>
      </c>
    </row>
    <row r="3935" customFormat="false" ht="13.2" hidden="false" customHeight="false" outlineLevel="0" collapsed="false">
      <c r="A3935" s="0" t="n">
        <v>-0.01158</v>
      </c>
      <c r="B3935" s="0" t="n">
        <v>0.02</v>
      </c>
    </row>
    <row r="3936" customFormat="false" ht="13.2" hidden="false" customHeight="false" outlineLevel="0" collapsed="false">
      <c r="A3936" s="0" t="n">
        <v>-0.01156</v>
      </c>
      <c r="B3936" s="0" t="n">
        <v>0.02</v>
      </c>
    </row>
    <row r="3937" customFormat="false" ht="13.2" hidden="false" customHeight="false" outlineLevel="0" collapsed="false">
      <c r="A3937" s="0" t="n">
        <v>-0.01154</v>
      </c>
      <c r="B3937" s="0" t="n">
        <v>0.0192</v>
      </c>
    </row>
    <row r="3938" customFormat="false" ht="13.2" hidden="false" customHeight="false" outlineLevel="0" collapsed="false">
      <c r="A3938" s="0" t="n">
        <v>-0.01152</v>
      </c>
      <c r="B3938" s="0" t="n">
        <v>0.0208</v>
      </c>
    </row>
    <row r="3939" customFormat="false" ht="13.2" hidden="false" customHeight="false" outlineLevel="0" collapsed="false">
      <c r="A3939" s="0" t="n">
        <v>-0.0115</v>
      </c>
      <c r="B3939" s="0" t="n">
        <v>0.02</v>
      </c>
    </row>
    <row r="3940" customFormat="false" ht="13.2" hidden="false" customHeight="false" outlineLevel="0" collapsed="false">
      <c r="A3940" s="0" t="n">
        <v>-0.01148</v>
      </c>
      <c r="B3940" s="0" t="n">
        <v>0.0192</v>
      </c>
    </row>
    <row r="3941" customFormat="false" ht="13.2" hidden="false" customHeight="false" outlineLevel="0" collapsed="false">
      <c r="A3941" s="0" t="n">
        <v>-0.01146</v>
      </c>
      <c r="B3941" s="0" t="n">
        <v>0.0208</v>
      </c>
    </row>
    <row r="3942" customFormat="false" ht="13.2" hidden="false" customHeight="false" outlineLevel="0" collapsed="false">
      <c r="A3942" s="0" t="n">
        <v>-0.01144</v>
      </c>
      <c r="B3942" s="0" t="n">
        <v>0.02</v>
      </c>
    </row>
    <row r="3943" customFormat="false" ht="13.2" hidden="false" customHeight="false" outlineLevel="0" collapsed="false">
      <c r="A3943" s="0" t="n">
        <v>-0.01142</v>
      </c>
      <c r="B3943" s="0" t="n">
        <v>0.0208</v>
      </c>
    </row>
    <row r="3944" customFormat="false" ht="13.2" hidden="false" customHeight="false" outlineLevel="0" collapsed="false">
      <c r="A3944" s="0" t="n">
        <v>-0.0114</v>
      </c>
      <c r="B3944" s="0" t="n">
        <v>0.0216</v>
      </c>
    </row>
    <row r="3945" customFormat="false" ht="13.2" hidden="false" customHeight="false" outlineLevel="0" collapsed="false">
      <c r="A3945" s="0" t="n">
        <v>-0.01138</v>
      </c>
      <c r="B3945" s="0" t="n">
        <v>0.02</v>
      </c>
    </row>
    <row r="3946" customFormat="false" ht="13.2" hidden="false" customHeight="false" outlineLevel="0" collapsed="false">
      <c r="A3946" s="0" t="n">
        <v>-0.01136</v>
      </c>
      <c r="B3946" s="0" t="n">
        <v>0.02</v>
      </c>
    </row>
    <row r="3947" customFormat="false" ht="13.2" hidden="false" customHeight="false" outlineLevel="0" collapsed="false">
      <c r="A3947" s="0" t="n">
        <v>-0.01134</v>
      </c>
      <c r="B3947" s="0" t="n">
        <v>0.0208</v>
      </c>
    </row>
    <row r="3948" customFormat="false" ht="13.2" hidden="false" customHeight="false" outlineLevel="0" collapsed="false">
      <c r="A3948" s="0" t="n">
        <v>-0.01132</v>
      </c>
      <c r="B3948" s="0" t="n">
        <v>0.0192</v>
      </c>
    </row>
    <row r="3949" customFormat="false" ht="13.2" hidden="false" customHeight="false" outlineLevel="0" collapsed="false">
      <c r="A3949" s="0" t="n">
        <v>-0.0113</v>
      </c>
      <c r="B3949" s="0" t="n">
        <v>0.02</v>
      </c>
    </row>
    <row r="3950" customFormat="false" ht="13.2" hidden="false" customHeight="false" outlineLevel="0" collapsed="false">
      <c r="A3950" s="0" t="n">
        <v>-0.01128</v>
      </c>
      <c r="B3950" s="0" t="n">
        <v>0.02</v>
      </c>
    </row>
    <row r="3951" customFormat="false" ht="13.2" hidden="false" customHeight="false" outlineLevel="0" collapsed="false">
      <c r="A3951" s="0" t="n">
        <v>-0.01126</v>
      </c>
      <c r="B3951" s="0" t="n">
        <v>0.0192</v>
      </c>
    </row>
    <row r="3952" customFormat="false" ht="13.2" hidden="false" customHeight="false" outlineLevel="0" collapsed="false">
      <c r="A3952" s="0" t="n">
        <v>-0.01124</v>
      </c>
      <c r="B3952" s="0" t="n">
        <v>0.0192</v>
      </c>
    </row>
    <row r="3953" customFormat="false" ht="13.2" hidden="false" customHeight="false" outlineLevel="0" collapsed="false">
      <c r="A3953" s="0" t="n">
        <v>-0.01122</v>
      </c>
      <c r="B3953" s="0" t="n">
        <v>0.0192</v>
      </c>
    </row>
    <row r="3954" customFormat="false" ht="13.2" hidden="false" customHeight="false" outlineLevel="0" collapsed="false">
      <c r="A3954" s="0" t="n">
        <v>-0.0112</v>
      </c>
      <c r="B3954" s="0" t="n">
        <v>0.0184</v>
      </c>
    </row>
    <row r="3955" customFormat="false" ht="13.2" hidden="false" customHeight="false" outlineLevel="0" collapsed="false">
      <c r="A3955" s="0" t="n">
        <v>-0.01118</v>
      </c>
      <c r="B3955" s="0" t="n">
        <v>0.0184</v>
      </c>
    </row>
    <row r="3956" customFormat="false" ht="13.2" hidden="false" customHeight="false" outlineLevel="0" collapsed="false">
      <c r="A3956" s="0" t="n">
        <v>-0.01115999875</v>
      </c>
      <c r="B3956" s="0" t="n">
        <v>0.0184</v>
      </c>
    </row>
    <row r="3957" customFormat="false" ht="13.2" hidden="false" customHeight="false" outlineLevel="0" collapsed="false">
      <c r="A3957" s="0" t="n">
        <v>-0.01113999875</v>
      </c>
      <c r="B3957" s="0" t="n">
        <v>0.0184</v>
      </c>
    </row>
    <row r="3958" customFormat="false" ht="13.2" hidden="false" customHeight="false" outlineLevel="0" collapsed="false">
      <c r="A3958" s="0" t="n">
        <v>-0.01112</v>
      </c>
      <c r="B3958" s="0" t="n">
        <v>0.0176</v>
      </c>
    </row>
    <row r="3959" customFormat="false" ht="13.2" hidden="false" customHeight="false" outlineLevel="0" collapsed="false">
      <c r="A3959" s="0" t="n">
        <v>-0.0111</v>
      </c>
      <c r="B3959" s="0" t="n">
        <v>0.0184</v>
      </c>
    </row>
    <row r="3960" customFormat="false" ht="13.2" hidden="false" customHeight="false" outlineLevel="0" collapsed="false">
      <c r="A3960" s="0" t="n">
        <v>-0.01108</v>
      </c>
      <c r="B3960" s="0" t="n">
        <v>0.0176</v>
      </c>
    </row>
    <row r="3961" customFormat="false" ht="13.2" hidden="false" customHeight="false" outlineLevel="0" collapsed="false">
      <c r="A3961" s="0" t="n">
        <v>-0.01106</v>
      </c>
      <c r="B3961" s="0" t="n">
        <v>0.0176</v>
      </c>
    </row>
    <row r="3962" customFormat="false" ht="13.2" hidden="false" customHeight="false" outlineLevel="0" collapsed="false">
      <c r="A3962" s="0" t="n">
        <v>-0.01103999875</v>
      </c>
      <c r="B3962" s="0" t="n">
        <v>0.0184</v>
      </c>
    </row>
    <row r="3963" customFormat="false" ht="13.2" hidden="false" customHeight="false" outlineLevel="0" collapsed="false">
      <c r="A3963" s="0" t="n">
        <v>-0.01101999875</v>
      </c>
      <c r="B3963" s="0" t="n">
        <v>0.0192</v>
      </c>
    </row>
    <row r="3964" customFormat="false" ht="13.2" hidden="false" customHeight="false" outlineLevel="0" collapsed="false">
      <c r="A3964" s="0" t="n">
        <v>-0.011</v>
      </c>
      <c r="B3964" s="0" t="n">
        <v>0.0176</v>
      </c>
    </row>
    <row r="3965" customFormat="false" ht="13.2" hidden="false" customHeight="false" outlineLevel="0" collapsed="false">
      <c r="A3965" s="0" t="n">
        <v>-0.01098</v>
      </c>
      <c r="B3965" s="0" t="n">
        <v>0.0184</v>
      </c>
    </row>
    <row r="3966" customFormat="false" ht="13.2" hidden="false" customHeight="false" outlineLevel="0" collapsed="false">
      <c r="A3966" s="0" t="n">
        <v>-0.01096</v>
      </c>
      <c r="B3966" s="0" t="n">
        <v>0.0176</v>
      </c>
    </row>
    <row r="3967" customFormat="false" ht="13.2" hidden="false" customHeight="false" outlineLevel="0" collapsed="false">
      <c r="A3967" s="0" t="n">
        <v>-0.01094</v>
      </c>
      <c r="B3967" s="0" t="n">
        <v>0.0184</v>
      </c>
    </row>
    <row r="3968" customFormat="false" ht="13.2" hidden="false" customHeight="false" outlineLevel="0" collapsed="false">
      <c r="A3968" s="0" t="n">
        <v>-0.01091999875</v>
      </c>
      <c r="B3968" s="0" t="n">
        <v>0.0176</v>
      </c>
    </row>
    <row r="3969" customFormat="false" ht="13.2" hidden="false" customHeight="false" outlineLevel="0" collapsed="false">
      <c r="A3969" s="0" t="n">
        <v>-0.01089999875</v>
      </c>
      <c r="B3969" s="0" t="n">
        <v>0.0168</v>
      </c>
    </row>
    <row r="3970" customFormat="false" ht="13.2" hidden="false" customHeight="false" outlineLevel="0" collapsed="false">
      <c r="A3970" s="0" t="n">
        <v>-0.01088</v>
      </c>
      <c r="B3970" s="0" t="n">
        <v>0.0176</v>
      </c>
    </row>
    <row r="3971" customFormat="false" ht="13.2" hidden="false" customHeight="false" outlineLevel="0" collapsed="false">
      <c r="A3971" s="0" t="n">
        <v>-0.01086</v>
      </c>
      <c r="B3971" s="0" t="n">
        <v>0.0176</v>
      </c>
    </row>
    <row r="3972" customFormat="false" ht="13.2" hidden="false" customHeight="false" outlineLevel="0" collapsed="false">
      <c r="A3972" s="0" t="n">
        <v>-0.01084</v>
      </c>
      <c r="B3972" s="0" t="n">
        <v>0.0168</v>
      </c>
    </row>
    <row r="3973" customFormat="false" ht="13.2" hidden="false" customHeight="false" outlineLevel="0" collapsed="false">
      <c r="A3973" s="0" t="n">
        <v>-0.01082</v>
      </c>
      <c r="B3973" s="0" t="n">
        <v>0.0144</v>
      </c>
    </row>
    <row r="3974" customFormat="false" ht="13.2" hidden="false" customHeight="false" outlineLevel="0" collapsed="false">
      <c r="A3974" s="0" t="n">
        <v>-0.01079999875</v>
      </c>
      <c r="B3974" s="0" t="n">
        <v>0.0176</v>
      </c>
    </row>
    <row r="3975" customFormat="false" ht="13.2" hidden="false" customHeight="false" outlineLevel="0" collapsed="false">
      <c r="A3975" s="0" t="n">
        <v>-0.01077999875</v>
      </c>
      <c r="B3975" s="0" t="n">
        <v>0.0208</v>
      </c>
    </row>
    <row r="3976" customFormat="false" ht="13.2" hidden="false" customHeight="false" outlineLevel="0" collapsed="false">
      <c r="A3976" s="0" t="n">
        <v>-0.01075999875</v>
      </c>
      <c r="B3976" s="0" t="n">
        <v>0.0176</v>
      </c>
    </row>
    <row r="3977" customFormat="false" ht="13.2" hidden="false" customHeight="false" outlineLevel="0" collapsed="false">
      <c r="A3977" s="0" t="n">
        <v>-0.01073999875</v>
      </c>
      <c r="B3977" s="0" t="n">
        <v>0.0168</v>
      </c>
    </row>
    <row r="3978" customFormat="false" ht="13.2" hidden="false" customHeight="false" outlineLevel="0" collapsed="false">
      <c r="A3978" s="0" t="n">
        <v>-0.01072</v>
      </c>
      <c r="B3978" s="0" t="n">
        <v>0.0208</v>
      </c>
    </row>
    <row r="3979" customFormat="false" ht="13.2" hidden="false" customHeight="false" outlineLevel="0" collapsed="false">
      <c r="A3979" s="0" t="n">
        <v>-0.0107</v>
      </c>
      <c r="B3979" s="0" t="n">
        <v>0.0168</v>
      </c>
    </row>
    <row r="3980" customFormat="false" ht="13.2" hidden="false" customHeight="false" outlineLevel="0" collapsed="false">
      <c r="A3980" s="0" t="n">
        <v>-0.01067999875</v>
      </c>
      <c r="B3980" s="0" t="n">
        <v>0.0152</v>
      </c>
    </row>
    <row r="3981" customFormat="false" ht="13.2" hidden="false" customHeight="false" outlineLevel="0" collapsed="false">
      <c r="A3981" s="0" t="n">
        <v>-0.01065999875</v>
      </c>
      <c r="B3981" s="0" t="n">
        <v>0.016</v>
      </c>
    </row>
    <row r="3982" customFormat="false" ht="13.2" hidden="false" customHeight="false" outlineLevel="0" collapsed="false">
      <c r="A3982" s="0" t="n">
        <v>-0.01063999875</v>
      </c>
      <c r="B3982" s="0" t="n">
        <v>0.016</v>
      </c>
    </row>
    <row r="3983" customFormat="false" ht="13.2" hidden="false" customHeight="false" outlineLevel="0" collapsed="false">
      <c r="A3983" s="0" t="n">
        <v>-0.01061999875</v>
      </c>
      <c r="B3983" s="0" t="n">
        <v>0.016</v>
      </c>
    </row>
    <row r="3984" customFormat="false" ht="13.2" hidden="false" customHeight="false" outlineLevel="0" collapsed="false">
      <c r="A3984" s="0" t="n">
        <v>-0.0106</v>
      </c>
      <c r="B3984" s="0" t="n">
        <v>0.0168</v>
      </c>
    </row>
    <row r="3985" customFormat="false" ht="13.2" hidden="false" customHeight="false" outlineLevel="0" collapsed="false">
      <c r="A3985" s="0" t="n">
        <v>-0.01058</v>
      </c>
      <c r="B3985" s="0" t="n">
        <v>0.016</v>
      </c>
    </row>
    <row r="3986" customFormat="false" ht="13.2" hidden="false" customHeight="false" outlineLevel="0" collapsed="false">
      <c r="A3986" s="0" t="n">
        <v>-0.01056</v>
      </c>
      <c r="B3986" s="0" t="n">
        <v>0.0168</v>
      </c>
    </row>
    <row r="3987" customFormat="false" ht="13.2" hidden="false" customHeight="false" outlineLevel="0" collapsed="false">
      <c r="A3987" s="0" t="n">
        <v>-0.01053999875</v>
      </c>
      <c r="B3987" s="0" t="n">
        <v>0.0168</v>
      </c>
    </row>
    <row r="3988" customFormat="false" ht="13.2" hidden="false" customHeight="false" outlineLevel="0" collapsed="false">
      <c r="A3988" s="0" t="n">
        <v>-0.01051999875</v>
      </c>
      <c r="B3988" s="0" t="n">
        <v>0.016</v>
      </c>
    </row>
    <row r="3989" customFormat="false" ht="13.2" hidden="false" customHeight="false" outlineLevel="0" collapsed="false">
      <c r="A3989" s="0" t="n">
        <v>-0.01049999875</v>
      </c>
      <c r="B3989" s="0" t="n">
        <v>0.016</v>
      </c>
    </row>
    <row r="3990" customFormat="false" ht="13.2" hidden="false" customHeight="false" outlineLevel="0" collapsed="false">
      <c r="A3990" s="0" t="n">
        <v>-0.01048</v>
      </c>
      <c r="B3990" s="0" t="n">
        <v>0.0168</v>
      </c>
    </row>
    <row r="3991" customFormat="false" ht="13.2" hidden="false" customHeight="false" outlineLevel="0" collapsed="false">
      <c r="A3991" s="0" t="n">
        <v>-0.01045999938</v>
      </c>
      <c r="B3991" s="0" t="n">
        <v>0.0144</v>
      </c>
    </row>
    <row r="3992" customFormat="false" ht="13.2" hidden="false" customHeight="false" outlineLevel="0" collapsed="false">
      <c r="A3992" s="0" t="n">
        <v>-0.01043999938</v>
      </c>
      <c r="B3992" s="0" t="n">
        <v>0.016</v>
      </c>
    </row>
    <row r="3993" customFormat="false" ht="13.2" hidden="false" customHeight="false" outlineLevel="0" collapsed="false">
      <c r="A3993" s="0" t="n">
        <v>-0.01041999938</v>
      </c>
      <c r="B3993" s="0" t="n">
        <v>0.016</v>
      </c>
    </row>
    <row r="3994" customFormat="false" ht="13.2" hidden="false" customHeight="false" outlineLevel="0" collapsed="false">
      <c r="A3994" s="0" t="n">
        <v>-0.0104</v>
      </c>
      <c r="B3994" s="0" t="n">
        <v>0.0144</v>
      </c>
    </row>
    <row r="3995" customFormat="false" ht="13.2" hidden="false" customHeight="false" outlineLevel="0" collapsed="false">
      <c r="A3995" s="0" t="n">
        <v>-0.01038</v>
      </c>
      <c r="B3995" s="0" t="n">
        <v>0.0152</v>
      </c>
    </row>
    <row r="3996" customFormat="false" ht="13.2" hidden="false" customHeight="false" outlineLevel="0" collapsed="false">
      <c r="A3996" s="0" t="n">
        <v>-0.01036</v>
      </c>
      <c r="B3996" s="0" t="n">
        <v>0.0152</v>
      </c>
    </row>
    <row r="3997" customFormat="false" ht="13.2" hidden="false" customHeight="false" outlineLevel="0" collapsed="false">
      <c r="A3997" s="0" t="n">
        <v>-0.01033999938</v>
      </c>
      <c r="B3997" s="0" t="n">
        <v>0.0136</v>
      </c>
    </row>
    <row r="3998" customFormat="false" ht="13.2" hidden="false" customHeight="false" outlineLevel="0" collapsed="false">
      <c r="A3998" s="0" t="n">
        <v>-0.01032000063</v>
      </c>
      <c r="B3998" s="0" t="n">
        <v>0.0144</v>
      </c>
    </row>
    <row r="3999" customFormat="false" ht="13.2" hidden="false" customHeight="false" outlineLevel="0" collapsed="false">
      <c r="A3999" s="0" t="n">
        <v>-0.0103</v>
      </c>
      <c r="B3999" s="0" t="n">
        <v>0.0144</v>
      </c>
    </row>
    <row r="4000" customFormat="false" ht="13.2" hidden="false" customHeight="false" outlineLevel="0" collapsed="false">
      <c r="A4000" s="0" t="n">
        <v>-0.01028</v>
      </c>
      <c r="B4000" s="0" t="n">
        <v>0.0136</v>
      </c>
    </row>
    <row r="4001" customFormat="false" ht="13.2" hidden="false" customHeight="false" outlineLevel="0" collapsed="false">
      <c r="A4001" s="0" t="n">
        <v>-0.01026</v>
      </c>
      <c r="B4001" s="0" t="n">
        <v>0.0144</v>
      </c>
    </row>
    <row r="4002" customFormat="false" ht="13.2" hidden="false" customHeight="false" outlineLevel="0" collapsed="false">
      <c r="A4002" s="0" t="n">
        <v>-0.01024</v>
      </c>
      <c r="B4002" s="0" t="n">
        <v>0.0136</v>
      </c>
    </row>
    <row r="4003" customFormat="false" ht="13.2" hidden="false" customHeight="false" outlineLevel="0" collapsed="false">
      <c r="A4003" s="0" t="n">
        <v>-0.01021999938</v>
      </c>
      <c r="B4003" s="0" t="n">
        <v>0.0136</v>
      </c>
    </row>
    <row r="4004" customFormat="false" ht="13.2" hidden="false" customHeight="false" outlineLevel="0" collapsed="false">
      <c r="A4004" s="0" t="n">
        <v>-0.01020000063</v>
      </c>
      <c r="B4004" s="0" t="n">
        <v>0.0136</v>
      </c>
    </row>
    <row r="4005" customFormat="false" ht="13.2" hidden="false" customHeight="false" outlineLevel="0" collapsed="false">
      <c r="A4005" s="0" t="n">
        <v>-0.01018</v>
      </c>
      <c r="B4005" s="0" t="n">
        <v>0.0136</v>
      </c>
    </row>
    <row r="4006" customFormat="false" ht="13.2" hidden="false" customHeight="false" outlineLevel="0" collapsed="false">
      <c r="A4006" s="0" t="n">
        <v>-0.01016</v>
      </c>
      <c r="B4006" s="0" t="n">
        <v>0.0128</v>
      </c>
    </row>
    <row r="4007" customFormat="false" ht="13.2" hidden="false" customHeight="false" outlineLevel="0" collapsed="false">
      <c r="A4007" s="0" t="n">
        <v>-0.01014</v>
      </c>
      <c r="B4007" s="0" t="n">
        <v>0.0136</v>
      </c>
    </row>
    <row r="4008" customFormat="false" ht="13.2" hidden="false" customHeight="false" outlineLevel="0" collapsed="false">
      <c r="A4008" s="0" t="n">
        <v>-0.01012</v>
      </c>
      <c r="B4008" s="0" t="n">
        <v>0.0144</v>
      </c>
    </row>
    <row r="4009" customFormat="false" ht="13.2" hidden="false" customHeight="false" outlineLevel="0" collapsed="false">
      <c r="A4009" s="0" t="n">
        <v>-0.01009999938</v>
      </c>
      <c r="B4009" s="0" t="n">
        <v>0.0136</v>
      </c>
    </row>
    <row r="4010" customFormat="false" ht="13.2" hidden="false" customHeight="false" outlineLevel="0" collapsed="false">
      <c r="A4010" s="0" t="n">
        <v>-0.01008000063</v>
      </c>
      <c r="B4010" s="0" t="n">
        <v>0.0144</v>
      </c>
    </row>
    <row r="4011" customFormat="false" ht="13.2" hidden="false" customHeight="false" outlineLevel="0" collapsed="false">
      <c r="A4011" s="0" t="n">
        <v>-0.01006</v>
      </c>
      <c r="B4011" s="0" t="n">
        <v>0.0128</v>
      </c>
    </row>
    <row r="4012" customFormat="false" ht="13.2" hidden="false" customHeight="false" outlineLevel="0" collapsed="false">
      <c r="A4012" s="0" t="n">
        <v>-0.01004</v>
      </c>
      <c r="B4012" s="0" t="n">
        <v>0.0128</v>
      </c>
    </row>
    <row r="4013" customFormat="false" ht="13.2" hidden="false" customHeight="false" outlineLevel="0" collapsed="false">
      <c r="A4013" s="0" t="n">
        <v>-0.01002</v>
      </c>
      <c r="B4013" s="0" t="n">
        <v>0.0136</v>
      </c>
    </row>
    <row r="4014" customFormat="false" ht="13.2" hidden="false" customHeight="false" outlineLevel="0" collapsed="false">
      <c r="A4014" s="0" t="n">
        <v>-0.01</v>
      </c>
      <c r="B4014" s="0" t="n">
        <v>0.012</v>
      </c>
    </row>
    <row r="4015" customFormat="false" ht="13.2" hidden="false" customHeight="false" outlineLevel="0" collapsed="false">
      <c r="A4015" s="0" t="n">
        <v>-0.00997999938</v>
      </c>
      <c r="B4015" s="0" t="n">
        <v>0.012</v>
      </c>
    </row>
    <row r="4016" customFormat="false" ht="13.2" hidden="false" customHeight="false" outlineLevel="0" collapsed="false">
      <c r="A4016" s="0" t="n">
        <v>-0.00995999938</v>
      </c>
      <c r="B4016" s="0" t="n">
        <v>0.0112</v>
      </c>
    </row>
    <row r="4017" customFormat="false" ht="13.2" hidden="false" customHeight="false" outlineLevel="0" collapsed="false">
      <c r="A4017" s="0" t="n">
        <v>-0.00993999938</v>
      </c>
      <c r="B4017" s="0" t="n">
        <v>0.0136</v>
      </c>
    </row>
    <row r="4018" customFormat="false" ht="13.2" hidden="false" customHeight="false" outlineLevel="0" collapsed="false">
      <c r="A4018" s="0" t="n">
        <v>-0.00992</v>
      </c>
      <c r="B4018" s="0" t="n">
        <v>0.02</v>
      </c>
    </row>
    <row r="4019" customFormat="false" ht="13.2" hidden="false" customHeight="false" outlineLevel="0" collapsed="false">
      <c r="A4019" s="0" t="n">
        <v>-0.0099</v>
      </c>
      <c r="B4019" s="0" t="n">
        <v>0.0112</v>
      </c>
    </row>
    <row r="4020" customFormat="false" ht="13.2" hidden="false" customHeight="false" outlineLevel="0" collapsed="false">
      <c r="A4020" s="0" t="n">
        <v>-0.00988</v>
      </c>
      <c r="B4020" s="0" t="n">
        <v>0.0112</v>
      </c>
    </row>
    <row r="4021" customFormat="false" ht="13.2" hidden="false" customHeight="false" outlineLevel="0" collapsed="false">
      <c r="A4021" s="0" t="n">
        <v>-0.00985999938</v>
      </c>
      <c r="B4021" s="0" t="n">
        <v>0.012</v>
      </c>
    </row>
    <row r="4022" customFormat="false" ht="13.2" hidden="false" customHeight="false" outlineLevel="0" collapsed="false">
      <c r="A4022" s="0" t="n">
        <v>-0.00983999938</v>
      </c>
      <c r="B4022" s="0" t="n">
        <v>0.0112</v>
      </c>
    </row>
    <row r="4023" customFormat="false" ht="13.2" hidden="false" customHeight="false" outlineLevel="0" collapsed="false">
      <c r="A4023" s="0" t="n">
        <v>-0.00981999938</v>
      </c>
      <c r="B4023" s="0" t="n">
        <v>0.0128</v>
      </c>
    </row>
    <row r="4024" customFormat="false" ht="13.2" hidden="false" customHeight="false" outlineLevel="0" collapsed="false">
      <c r="A4024" s="0" t="n">
        <v>-0.0098</v>
      </c>
      <c r="B4024" s="0" t="n">
        <v>0.0112</v>
      </c>
    </row>
    <row r="4025" customFormat="false" ht="13.2" hidden="false" customHeight="false" outlineLevel="0" collapsed="false">
      <c r="A4025" s="0" t="n">
        <v>-0.00978</v>
      </c>
      <c r="B4025" s="0" t="n">
        <v>0.0112</v>
      </c>
    </row>
    <row r="4026" customFormat="false" ht="13.2" hidden="false" customHeight="false" outlineLevel="0" collapsed="false">
      <c r="A4026" s="0" t="n">
        <v>-0.00976</v>
      </c>
      <c r="B4026" s="0" t="n">
        <v>0.0216</v>
      </c>
    </row>
    <row r="4027" customFormat="false" ht="13.2" hidden="false" customHeight="false" outlineLevel="0" collapsed="false">
      <c r="A4027" s="0" t="n">
        <v>-0.00973999938</v>
      </c>
      <c r="B4027" s="0" t="n">
        <v>0.0104</v>
      </c>
    </row>
    <row r="4028" customFormat="false" ht="13.2" hidden="false" customHeight="false" outlineLevel="0" collapsed="false">
      <c r="A4028" s="0" t="n">
        <v>-0.00971999938</v>
      </c>
      <c r="B4028" s="0" t="n">
        <v>0.0112</v>
      </c>
    </row>
    <row r="4029" customFormat="false" ht="13.2" hidden="false" customHeight="false" outlineLevel="0" collapsed="false">
      <c r="A4029" s="0" t="n">
        <v>-0.00969999938</v>
      </c>
      <c r="B4029" s="0" t="n">
        <v>0.0112</v>
      </c>
    </row>
    <row r="4030" customFormat="false" ht="13.2" hidden="false" customHeight="false" outlineLevel="0" collapsed="false">
      <c r="A4030" s="0" t="n">
        <v>-0.00968</v>
      </c>
      <c r="B4030" s="0" t="n">
        <v>0.0104</v>
      </c>
    </row>
    <row r="4031" customFormat="false" ht="13.2" hidden="false" customHeight="false" outlineLevel="0" collapsed="false">
      <c r="A4031" s="0" t="n">
        <v>-0.00966</v>
      </c>
      <c r="B4031" s="0" t="n">
        <v>0.0096</v>
      </c>
    </row>
    <row r="4032" customFormat="false" ht="13.2" hidden="false" customHeight="false" outlineLevel="0" collapsed="false">
      <c r="A4032" s="0" t="n">
        <v>-0.00964</v>
      </c>
      <c r="B4032" s="0" t="n">
        <v>0.0088</v>
      </c>
    </row>
    <row r="4033" customFormat="false" ht="13.2" hidden="false" customHeight="false" outlineLevel="0" collapsed="false">
      <c r="A4033" s="0" t="n">
        <v>-0.00961999938</v>
      </c>
      <c r="B4033" s="0" t="n">
        <v>0.0104</v>
      </c>
    </row>
    <row r="4034" customFormat="false" ht="13.2" hidden="false" customHeight="false" outlineLevel="0" collapsed="false">
      <c r="A4034" s="0" t="n">
        <v>-0.00959999938</v>
      </c>
      <c r="B4034" s="0" t="n">
        <v>0.0088</v>
      </c>
    </row>
    <row r="4035" customFormat="false" ht="13.2" hidden="false" customHeight="false" outlineLevel="0" collapsed="false">
      <c r="A4035" s="0" t="n">
        <v>-0.00957999938</v>
      </c>
      <c r="B4035" s="0" t="n">
        <v>0.0088</v>
      </c>
    </row>
    <row r="4036" customFormat="false" ht="13.2" hidden="false" customHeight="false" outlineLevel="0" collapsed="false">
      <c r="A4036" s="0" t="n">
        <v>-0.00955999938</v>
      </c>
      <c r="B4036" s="0" t="n">
        <v>0.0016</v>
      </c>
    </row>
    <row r="4037" customFormat="false" ht="13.2" hidden="false" customHeight="false" outlineLevel="0" collapsed="false">
      <c r="A4037" s="0" t="n">
        <v>-0.00953999938</v>
      </c>
      <c r="B4037" s="0" t="n">
        <v>0.0088</v>
      </c>
    </row>
    <row r="4038" customFormat="false" ht="13.2" hidden="false" customHeight="false" outlineLevel="0" collapsed="false">
      <c r="A4038" s="0" t="n">
        <v>-0.00952</v>
      </c>
      <c r="B4038" s="0" t="n">
        <v>0.0104</v>
      </c>
    </row>
    <row r="4039" customFormat="false" ht="13.2" hidden="false" customHeight="false" outlineLevel="0" collapsed="false">
      <c r="A4039" s="0" t="n">
        <v>-0.0095</v>
      </c>
      <c r="B4039" s="0" t="n">
        <v>0.0088</v>
      </c>
    </row>
    <row r="4040" customFormat="false" ht="13.2" hidden="false" customHeight="false" outlineLevel="0" collapsed="false">
      <c r="A4040" s="0" t="n">
        <v>-0.00947999938</v>
      </c>
      <c r="B4040" s="0" t="n">
        <v>0.0064</v>
      </c>
    </row>
    <row r="4041" customFormat="false" ht="13.2" hidden="false" customHeight="false" outlineLevel="0" collapsed="false">
      <c r="A4041" s="0" t="n">
        <v>-0.00945999938</v>
      </c>
      <c r="B4041" s="0" t="n">
        <v>0.0088</v>
      </c>
    </row>
    <row r="4042" customFormat="false" ht="13.2" hidden="false" customHeight="false" outlineLevel="0" collapsed="false">
      <c r="A4042" s="0" t="n">
        <v>-0.00943999938</v>
      </c>
      <c r="B4042" s="0" t="n">
        <v>0.0096</v>
      </c>
    </row>
    <row r="4043" customFormat="false" ht="13.2" hidden="false" customHeight="false" outlineLevel="0" collapsed="false">
      <c r="A4043" s="0" t="n">
        <v>-0.00941999938</v>
      </c>
      <c r="B4043" s="0" t="n">
        <v>0.0064</v>
      </c>
    </row>
    <row r="4044" customFormat="false" ht="13.2" hidden="false" customHeight="false" outlineLevel="0" collapsed="false">
      <c r="A4044" s="0" t="n">
        <v>-0.0094</v>
      </c>
      <c r="B4044" s="0" t="n">
        <v>0.008</v>
      </c>
    </row>
    <row r="4045" customFormat="false" ht="13.2" hidden="false" customHeight="false" outlineLevel="0" collapsed="false">
      <c r="A4045" s="0" t="n">
        <v>-0.00938</v>
      </c>
      <c r="B4045" s="0" t="n">
        <v>0.008</v>
      </c>
    </row>
    <row r="4046" customFormat="false" ht="13.2" hidden="false" customHeight="false" outlineLevel="0" collapsed="false">
      <c r="A4046" s="0" t="n">
        <v>-0.00935999938</v>
      </c>
      <c r="B4046" s="0" t="n">
        <v>0.0064</v>
      </c>
    </row>
    <row r="4047" customFormat="false" ht="13.2" hidden="false" customHeight="false" outlineLevel="0" collapsed="false">
      <c r="A4047" s="0" t="n">
        <v>-0.00933999938</v>
      </c>
      <c r="B4047" s="0" t="n">
        <v>0.008</v>
      </c>
    </row>
    <row r="4048" customFormat="false" ht="13.2" hidden="false" customHeight="false" outlineLevel="0" collapsed="false">
      <c r="A4048" s="0" t="n">
        <v>-0.00931999938</v>
      </c>
      <c r="B4048" s="0" t="n">
        <v>0.0056</v>
      </c>
    </row>
    <row r="4049" customFormat="false" ht="13.2" hidden="false" customHeight="false" outlineLevel="0" collapsed="false">
      <c r="A4049" s="0" t="n">
        <v>-0.00929999938</v>
      </c>
      <c r="B4049" s="0" t="n">
        <v>0.008</v>
      </c>
    </row>
    <row r="4050" customFormat="false" ht="13.2" hidden="false" customHeight="false" outlineLevel="0" collapsed="false">
      <c r="A4050" s="0" t="n">
        <v>-0.00928</v>
      </c>
      <c r="B4050" s="0" t="n">
        <v>0.0064</v>
      </c>
    </row>
    <row r="4051" customFormat="false" ht="13.2" hidden="false" customHeight="false" outlineLevel="0" collapsed="false">
      <c r="A4051" s="0" t="n">
        <v>-0.00926</v>
      </c>
      <c r="B4051" s="0" t="n">
        <v>0.0064</v>
      </c>
    </row>
    <row r="4052" customFormat="false" ht="13.2" hidden="false" customHeight="false" outlineLevel="0" collapsed="false">
      <c r="A4052" s="0" t="n">
        <v>-0.00923999938</v>
      </c>
      <c r="B4052" s="0" t="n">
        <v>0.0064</v>
      </c>
    </row>
    <row r="4053" customFormat="false" ht="13.2" hidden="false" customHeight="false" outlineLevel="0" collapsed="false">
      <c r="A4053" s="0" t="n">
        <v>-0.00921999938</v>
      </c>
      <c r="B4053" s="0" t="n">
        <v>0.008</v>
      </c>
    </row>
    <row r="4054" customFormat="false" ht="13.2" hidden="false" customHeight="false" outlineLevel="0" collapsed="false">
      <c r="A4054" s="0" t="n">
        <v>-0.0092</v>
      </c>
      <c r="B4054" s="0" t="n">
        <v>0.0056</v>
      </c>
    </row>
    <row r="4055" customFormat="false" ht="13.2" hidden="false" customHeight="false" outlineLevel="0" collapsed="false">
      <c r="A4055" s="0" t="n">
        <v>-0.00918</v>
      </c>
      <c r="B4055" s="0" t="n">
        <v>0.0048</v>
      </c>
    </row>
    <row r="4056" customFormat="false" ht="13.2" hidden="false" customHeight="false" outlineLevel="0" collapsed="false">
      <c r="A4056" s="0" t="n">
        <v>-0.00916</v>
      </c>
      <c r="B4056" s="0" t="n">
        <v>0.0056</v>
      </c>
    </row>
    <row r="4057" customFormat="false" ht="13.2" hidden="false" customHeight="false" outlineLevel="0" collapsed="false">
      <c r="A4057" s="0" t="n">
        <v>-0.00914</v>
      </c>
      <c r="B4057" s="0" t="n">
        <v>0.0064</v>
      </c>
    </row>
    <row r="4058" customFormat="false" ht="13.2" hidden="false" customHeight="false" outlineLevel="0" collapsed="false">
      <c r="A4058" s="0" t="n">
        <v>-0.00912000063</v>
      </c>
      <c r="B4058" s="0" t="n">
        <v>0.0048</v>
      </c>
    </row>
    <row r="4059" customFormat="false" ht="13.2" hidden="false" customHeight="false" outlineLevel="0" collapsed="false">
      <c r="A4059" s="0" t="n">
        <v>-0.00910000063</v>
      </c>
      <c r="B4059" s="0" t="n">
        <v>0.0048</v>
      </c>
    </row>
    <row r="4060" customFormat="false" ht="13.2" hidden="false" customHeight="false" outlineLevel="0" collapsed="false">
      <c r="A4060" s="0" t="n">
        <v>-0.00908</v>
      </c>
      <c r="B4060" s="0" t="n">
        <v>0.0048</v>
      </c>
    </row>
    <row r="4061" customFormat="false" ht="13.2" hidden="false" customHeight="false" outlineLevel="0" collapsed="false">
      <c r="A4061" s="0" t="n">
        <v>-0.00906</v>
      </c>
      <c r="B4061" s="0" t="n">
        <v>0.004</v>
      </c>
    </row>
    <row r="4062" customFormat="false" ht="13.2" hidden="false" customHeight="false" outlineLevel="0" collapsed="false">
      <c r="A4062" s="0" t="n">
        <v>-0.00904</v>
      </c>
      <c r="B4062" s="0" t="n">
        <v>0.0048</v>
      </c>
    </row>
    <row r="4063" customFormat="false" ht="13.2" hidden="false" customHeight="false" outlineLevel="0" collapsed="false">
      <c r="A4063" s="0" t="n">
        <v>-0.00902</v>
      </c>
      <c r="B4063" s="0" t="n">
        <v>0.0032</v>
      </c>
    </row>
    <row r="4064" customFormat="false" ht="13.2" hidden="false" customHeight="false" outlineLevel="0" collapsed="false">
      <c r="A4064" s="0" t="n">
        <v>-0.00900000063</v>
      </c>
      <c r="B4064" s="0" t="n">
        <v>0.0048</v>
      </c>
    </row>
    <row r="4065" customFormat="false" ht="13.2" hidden="false" customHeight="false" outlineLevel="0" collapsed="false">
      <c r="A4065" s="0" t="n">
        <v>-0.00898000063</v>
      </c>
      <c r="B4065" s="0" t="n">
        <v>0.004</v>
      </c>
    </row>
    <row r="4066" customFormat="false" ht="13.2" hidden="false" customHeight="false" outlineLevel="0" collapsed="false">
      <c r="A4066" s="0" t="n">
        <v>-0.00896</v>
      </c>
      <c r="B4066" s="0" t="n">
        <v>0.0032</v>
      </c>
    </row>
    <row r="4067" customFormat="false" ht="13.2" hidden="false" customHeight="false" outlineLevel="0" collapsed="false">
      <c r="A4067" s="0" t="n">
        <v>-0.00894</v>
      </c>
      <c r="B4067" s="0" t="n">
        <v>0.0048</v>
      </c>
    </row>
    <row r="4068" customFormat="false" ht="13.2" hidden="false" customHeight="false" outlineLevel="0" collapsed="false">
      <c r="A4068" s="0" t="n">
        <v>-0.00892</v>
      </c>
      <c r="B4068" s="0" t="n">
        <v>0.0024</v>
      </c>
    </row>
    <row r="4069" customFormat="false" ht="13.2" hidden="false" customHeight="false" outlineLevel="0" collapsed="false">
      <c r="A4069" s="0" t="n">
        <v>-0.0089</v>
      </c>
      <c r="B4069" s="0" t="n">
        <v>0.0064</v>
      </c>
    </row>
    <row r="4070" customFormat="false" ht="13.2" hidden="false" customHeight="false" outlineLevel="0" collapsed="false">
      <c r="A4070" s="0" t="n">
        <v>-0.00888000063</v>
      </c>
      <c r="B4070" s="0" t="n">
        <v>0.0016</v>
      </c>
    </row>
    <row r="4071" customFormat="false" ht="13.2" hidden="false" customHeight="false" outlineLevel="0" collapsed="false">
      <c r="A4071" s="0" t="n">
        <v>-0.00886000063</v>
      </c>
      <c r="B4071" s="0" t="n">
        <v>0.0032</v>
      </c>
    </row>
    <row r="4072" customFormat="false" ht="13.2" hidden="false" customHeight="false" outlineLevel="0" collapsed="false">
      <c r="A4072" s="0" t="n">
        <v>-0.00884</v>
      </c>
      <c r="B4072" s="0" t="n">
        <v>0.0024</v>
      </c>
    </row>
    <row r="4073" customFormat="false" ht="13.2" hidden="false" customHeight="false" outlineLevel="0" collapsed="false">
      <c r="A4073" s="0" t="n">
        <v>-0.00882</v>
      </c>
      <c r="B4073" s="0" t="n">
        <v>0.0032</v>
      </c>
    </row>
    <row r="4074" customFormat="false" ht="13.2" hidden="false" customHeight="false" outlineLevel="0" collapsed="false">
      <c r="A4074" s="0" t="n">
        <v>-0.0088</v>
      </c>
      <c r="B4074" s="0" t="n">
        <v>0.0032</v>
      </c>
    </row>
    <row r="4075" customFormat="false" ht="13.2" hidden="false" customHeight="false" outlineLevel="0" collapsed="false">
      <c r="A4075" s="0" t="n">
        <v>-0.00878</v>
      </c>
      <c r="B4075" s="0" t="n">
        <v>0.0016</v>
      </c>
    </row>
    <row r="4076" customFormat="false" ht="13.2" hidden="false" customHeight="false" outlineLevel="0" collapsed="false">
      <c r="A4076" s="0" t="n">
        <v>-0.00875999938</v>
      </c>
      <c r="B4076" s="0" t="n">
        <v>0.0032</v>
      </c>
    </row>
    <row r="4077" customFormat="false" ht="13.2" hidden="false" customHeight="false" outlineLevel="0" collapsed="false">
      <c r="A4077" s="0" t="n">
        <v>-0.00873999938</v>
      </c>
      <c r="B4077" s="0" t="n">
        <v>0.0008</v>
      </c>
    </row>
    <row r="4078" customFormat="false" ht="13.2" hidden="false" customHeight="false" outlineLevel="0" collapsed="false">
      <c r="A4078" s="0" t="n">
        <v>-0.00872</v>
      </c>
      <c r="B4078" s="0" t="n">
        <v>0.0024</v>
      </c>
    </row>
    <row r="4079" customFormat="false" ht="13.2" hidden="false" customHeight="false" outlineLevel="0" collapsed="false">
      <c r="A4079" s="0" t="n">
        <v>-0.0087</v>
      </c>
      <c r="B4079" s="0" t="n">
        <v>-0.0024</v>
      </c>
    </row>
    <row r="4080" customFormat="false" ht="13.2" hidden="false" customHeight="false" outlineLevel="0" collapsed="false">
      <c r="A4080" s="0" t="n">
        <v>-0.00868</v>
      </c>
      <c r="B4080" s="0" t="n">
        <v>0.0016</v>
      </c>
    </row>
    <row r="4081" customFormat="false" ht="13.2" hidden="false" customHeight="false" outlineLevel="0" collapsed="false">
      <c r="A4081" s="0" t="n">
        <v>-0.00866</v>
      </c>
      <c r="B4081" s="0" t="n">
        <v>0.0016</v>
      </c>
    </row>
    <row r="4082" customFormat="false" ht="13.2" hidden="false" customHeight="false" outlineLevel="0" collapsed="false">
      <c r="A4082" s="0" t="n">
        <v>-0.00863999938</v>
      </c>
      <c r="B4082" s="0" t="n">
        <v>0.0008</v>
      </c>
    </row>
    <row r="4083" customFormat="false" ht="13.2" hidden="false" customHeight="false" outlineLevel="0" collapsed="false">
      <c r="A4083" s="0" t="n">
        <v>-0.00861999938</v>
      </c>
      <c r="B4083" s="0" t="n">
        <v>0.0008</v>
      </c>
    </row>
    <row r="4084" customFormat="false" ht="13.2" hidden="false" customHeight="false" outlineLevel="0" collapsed="false">
      <c r="A4084" s="0" t="n">
        <v>-0.0086</v>
      </c>
      <c r="B4084" s="0" t="n">
        <v>0.0024</v>
      </c>
    </row>
    <row r="4085" customFormat="false" ht="13.2" hidden="false" customHeight="false" outlineLevel="0" collapsed="false">
      <c r="A4085" s="0" t="n">
        <v>-0.00858</v>
      </c>
      <c r="B4085" s="0" t="n">
        <v>0.0016</v>
      </c>
    </row>
    <row r="4086" customFormat="false" ht="13.2" hidden="false" customHeight="false" outlineLevel="0" collapsed="false">
      <c r="A4086" s="0" t="n">
        <v>-0.00856</v>
      </c>
      <c r="B4086" s="0" t="n">
        <v>-0.0016</v>
      </c>
    </row>
    <row r="4087" customFormat="false" ht="13.2" hidden="false" customHeight="false" outlineLevel="0" collapsed="false">
      <c r="A4087" s="0" t="n">
        <v>-0.00854</v>
      </c>
      <c r="B4087" s="0" t="n">
        <v>0.0016</v>
      </c>
    </row>
    <row r="4088" customFormat="false" ht="13.2" hidden="false" customHeight="false" outlineLevel="0" collapsed="false">
      <c r="A4088" s="0" t="n">
        <v>-0.00851999938</v>
      </c>
      <c r="B4088" s="0" t="n">
        <v>0.0008</v>
      </c>
    </row>
    <row r="4089" customFormat="false" ht="13.2" hidden="false" customHeight="false" outlineLevel="0" collapsed="false">
      <c r="A4089" s="0" t="n">
        <v>-0.00849999938</v>
      </c>
      <c r="B4089" s="0" t="n">
        <v>0.0024</v>
      </c>
    </row>
    <row r="4090" customFormat="false" ht="13.2" hidden="false" customHeight="false" outlineLevel="0" collapsed="false">
      <c r="A4090" s="0" t="n">
        <v>-0.00848</v>
      </c>
      <c r="B4090" s="0" t="n">
        <v>0.0008</v>
      </c>
    </row>
    <row r="4091" customFormat="false" ht="13.2" hidden="false" customHeight="false" outlineLevel="0" collapsed="false">
      <c r="A4091" s="0" t="n">
        <v>-0.00846</v>
      </c>
      <c r="B4091" s="0" t="n">
        <v>-0.0008</v>
      </c>
    </row>
    <row r="4092" customFormat="false" ht="13.2" hidden="false" customHeight="false" outlineLevel="0" collapsed="false">
      <c r="A4092" s="0" t="n">
        <v>-0.00844</v>
      </c>
      <c r="B4092" s="0" t="n">
        <v>0.0048</v>
      </c>
    </row>
    <row r="4093" customFormat="false" ht="13.2" hidden="false" customHeight="false" outlineLevel="0" collapsed="false">
      <c r="A4093" s="0" t="n">
        <v>-0.00842</v>
      </c>
      <c r="B4093" s="0" t="n">
        <v>0.0008</v>
      </c>
    </row>
    <row r="4094" customFormat="false" ht="13.2" hidden="false" customHeight="false" outlineLevel="0" collapsed="false">
      <c r="A4094" s="0" t="n">
        <v>-0.0084</v>
      </c>
      <c r="B4094" s="0" t="n">
        <v>-0.0008</v>
      </c>
    </row>
    <row r="4095" customFormat="false" ht="13.2" hidden="false" customHeight="false" outlineLevel="0" collapsed="false">
      <c r="A4095" s="0" t="n">
        <v>-0.00837999938</v>
      </c>
      <c r="B4095" s="0" t="n">
        <v>0</v>
      </c>
    </row>
    <row r="4096" customFormat="false" ht="13.2" hidden="false" customHeight="false" outlineLevel="0" collapsed="false">
      <c r="A4096" s="0" t="n">
        <v>-0.00835999938</v>
      </c>
      <c r="B4096" s="0" t="n">
        <v>0.0016</v>
      </c>
    </row>
    <row r="4097" customFormat="false" ht="13.2" hidden="false" customHeight="false" outlineLevel="0" collapsed="false">
      <c r="A4097" s="0" t="n">
        <v>-0.00833999938</v>
      </c>
      <c r="B4097" s="0" t="n">
        <v>0</v>
      </c>
    </row>
    <row r="4098" customFormat="false" ht="13.2" hidden="false" customHeight="false" outlineLevel="0" collapsed="false">
      <c r="A4098" s="0" t="n">
        <v>-0.00832</v>
      </c>
      <c r="B4098" s="0" t="n">
        <v>0.0008</v>
      </c>
    </row>
    <row r="4099" customFormat="false" ht="13.2" hidden="false" customHeight="false" outlineLevel="0" collapsed="false">
      <c r="A4099" s="0" t="n">
        <v>-0.0083</v>
      </c>
      <c r="B4099" s="0" t="n">
        <v>0.0016</v>
      </c>
    </row>
    <row r="4100" customFormat="false" ht="13.2" hidden="false" customHeight="false" outlineLevel="0" collapsed="false">
      <c r="A4100" s="0" t="n">
        <v>-0.00828</v>
      </c>
      <c r="B4100" s="0" t="n">
        <v>0</v>
      </c>
    </row>
    <row r="4101" customFormat="false" ht="13.2" hidden="false" customHeight="false" outlineLevel="0" collapsed="false">
      <c r="A4101" s="0" t="n">
        <v>-0.00825999938</v>
      </c>
      <c r="B4101" s="0" t="n">
        <v>0.0008</v>
      </c>
    </row>
    <row r="4102" customFormat="false" ht="13.2" hidden="false" customHeight="false" outlineLevel="0" collapsed="false">
      <c r="A4102" s="0" t="n">
        <v>-0.00823999938</v>
      </c>
      <c r="B4102" s="0" t="n">
        <v>0.0008</v>
      </c>
    </row>
    <row r="4103" customFormat="false" ht="13.2" hidden="false" customHeight="false" outlineLevel="0" collapsed="false">
      <c r="A4103" s="0" t="n">
        <v>-0.00821999938</v>
      </c>
      <c r="B4103" s="0" t="n">
        <v>0.0008</v>
      </c>
    </row>
    <row r="4104" customFormat="false" ht="13.2" hidden="false" customHeight="false" outlineLevel="0" collapsed="false">
      <c r="A4104" s="0" t="n">
        <v>-0.0082</v>
      </c>
      <c r="B4104" s="0" t="n">
        <v>0.0008</v>
      </c>
    </row>
    <row r="4105" customFormat="false" ht="13.2" hidden="false" customHeight="false" outlineLevel="0" collapsed="false">
      <c r="A4105" s="0" t="n">
        <v>-0.00818</v>
      </c>
      <c r="B4105" s="0" t="n">
        <v>-0.004</v>
      </c>
    </row>
    <row r="4106" customFormat="false" ht="13.2" hidden="false" customHeight="false" outlineLevel="0" collapsed="false">
      <c r="A4106" s="0" t="n">
        <v>-0.00816</v>
      </c>
      <c r="B4106" s="0" t="n">
        <v>0</v>
      </c>
    </row>
    <row r="4107" customFormat="false" ht="13.2" hidden="false" customHeight="false" outlineLevel="0" collapsed="false">
      <c r="A4107" s="0" t="n">
        <v>-0.00813999938</v>
      </c>
      <c r="B4107" s="0" t="n">
        <v>0.0008</v>
      </c>
    </row>
    <row r="4108" customFormat="false" ht="13.2" hidden="false" customHeight="false" outlineLevel="0" collapsed="false">
      <c r="A4108" s="0" t="n">
        <v>-0.00811999938</v>
      </c>
      <c r="B4108" s="0" t="n">
        <v>0.0008</v>
      </c>
    </row>
    <row r="4109" customFormat="false" ht="13.2" hidden="false" customHeight="false" outlineLevel="0" collapsed="false">
      <c r="A4109" s="0" t="n">
        <v>-0.00809999938</v>
      </c>
      <c r="B4109" s="0" t="n">
        <v>-0.0008</v>
      </c>
    </row>
    <row r="4110" customFormat="false" ht="13.2" hidden="false" customHeight="false" outlineLevel="0" collapsed="false">
      <c r="A4110" s="0" t="n">
        <v>-0.00808</v>
      </c>
      <c r="B4110" s="0" t="n">
        <v>0.0008</v>
      </c>
    </row>
    <row r="4111" customFormat="false" ht="13.2" hidden="false" customHeight="false" outlineLevel="0" collapsed="false">
      <c r="A4111" s="0" t="n">
        <v>-0.00806</v>
      </c>
      <c r="B4111" s="0" t="n">
        <v>0</v>
      </c>
    </row>
    <row r="4112" customFormat="false" ht="13.2" hidden="false" customHeight="false" outlineLevel="0" collapsed="false">
      <c r="A4112" s="0" t="n">
        <v>-0.00804</v>
      </c>
      <c r="B4112" s="0" t="n">
        <v>0.0056</v>
      </c>
    </row>
    <row r="4113" customFormat="false" ht="13.2" hidden="false" customHeight="false" outlineLevel="0" collapsed="false">
      <c r="A4113" s="0" t="n">
        <v>-0.00801999938</v>
      </c>
      <c r="B4113" s="0" t="n">
        <v>0</v>
      </c>
    </row>
    <row r="4114" customFormat="false" ht="13.2" hidden="false" customHeight="false" outlineLevel="0" collapsed="false">
      <c r="A4114" s="0" t="n">
        <v>-0.00799999938</v>
      </c>
      <c r="B4114" s="0" t="n">
        <v>0.0008</v>
      </c>
    </row>
    <row r="4115" customFormat="false" ht="13.2" hidden="false" customHeight="false" outlineLevel="0" collapsed="false">
      <c r="A4115" s="0" t="n">
        <v>-0.00797999938</v>
      </c>
      <c r="B4115" s="0" t="n">
        <v>0.0008</v>
      </c>
    </row>
    <row r="4116" customFormat="false" ht="13.2" hidden="false" customHeight="false" outlineLevel="0" collapsed="false">
      <c r="A4116" s="0" t="n">
        <v>-0.00795999938</v>
      </c>
      <c r="B4116" s="0" t="n">
        <v>0.0016</v>
      </c>
    </row>
    <row r="4117" customFormat="false" ht="13.2" hidden="false" customHeight="false" outlineLevel="0" collapsed="false">
      <c r="A4117" s="0" t="n">
        <v>-0.00793999875</v>
      </c>
      <c r="B4117" s="0" t="n">
        <v>0.0016</v>
      </c>
    </row>
    <row r="4118" customFormat="false" ht="13.2" hidden="false" customHeight="false" outlineLevel="0" collapsed="false">
      <c r="A4118" s="0" t="n">
        <v>-0.00792</v>
      </c>
      <c r="B4118" s="0" t="n">
        <v>0.0016</v>
      </c>
    </row>
    <row r="4119" customFormat="false" ht="13.2" hidden="false" customHeight="false" outlineLevel="0" collapsed="false">
      <c r="A4119" s="0" t="n">
        <v>-0.00789999938</v>
      </c>
      <c r="B4119" s="0" t="n">
        <v>0.0032</v>
      </c>
    </row>
    <row r="4120" customFormat="false" ht="13.2" hidden="false" customHeight="false" outlineLevel="0" collapsed="false">
      <c r="A4120" s="0" t="n">
        <v>-0.00787999938</v>
      </c>
      <c r="B4120" s="0" t="n">
        <v>0.0008</v>
      </c>
    </row>
    <row r="4121" customFormat="false" ht="13.2" hidden="false" customHeight="false" outlineLevel="0" collapsed="false">
      <c r="A4121" s="0" t="n">
        <v>-0.00785999938</v>
      </c>
      <c r="B4121" s="0" t="n">
        <v>0.0016</v>
      </c>
    </row>
    <row r="4122" customFormat="false" ht="13.2" hidden="false" customHeight="false" outlineLevel="0" collapsed="false">
      <c r="A4122" s="0" t="n">
        <v>-0.00783999938</v>
      </c>
      <c r="B4122" s="0" t="n">
        <v>-0.0008</v>
      </c>
    </row>
    <row r="4123" customFormat="false" ht="13.2" hidden="false" customHeight="false" outlineLevel="0" collapsed="false">
      <c r="A4123" s="0" t="n">
        <v>-0.00781999875</v>
      </c>
      <c r="B4123" s="0" t="n">
        <v>0.0016</v>
      </c>
    </row>
    <row r="4124" customFormat="false" ht="13.2" hidden="false" customHeight="false" outlineLevel="0" collapsed="false">
      <c r="A4124" s="0" t="n">
        <v>-0.00779999938</v>
      </c>
      <c r="B4124" s="0" t="n">
        <v>0.0008</v>
      </c>
    </row>
    <row r="4125" customFormat="false" ht="13.2" hidden="false" customHeight="false" outlineLevel="0" collapsed="false">
      <c r="A4125" s="0" t="n">
        <v>-0.00777999938</v>
      </c>
      <c r="B4125" s="0" t="n">
        <v>0.0008</v>
      </c>
    </row>
    <row r="4126" customFormat="false" ht="13.2" hidden="false" customHeight="false" outlineLevel="0" collapsed="false">
      <c r="A4126" s="0" t="n">
        <v>-0.00775999938</v>
      </c>
      <c r="B4126" s="0" t="n">
        <v>0.0008</v>
      </c>
    </row>
    <row r="4127" customFormat="false" ht="13.2" hidden="false" customHeight="false" outlineLevel="0" collapsed="false">
      <c r="A4127" s="0" t="n">
        <v>-0.00773999938</v>
      </c>
      <c r="B4127" s="0" t="n">
        <v>0.0016</v>
      </c>
    </row>
    <row r="4128" customFormat="false" ht="13.2" hidden="false" customHeight="false" outlineLevel="0" collapsed="false">
      <c r="A4128" s="0" t="n">
        <v>-0.00771999938</v>
      </c>
      <c r="B4128" s="0" t="n">
        <v>0.0016</v>
      </c>
    </row>
    <row r="4129" customFormat="false" ht="13.2" hidden="false" customHeight="false" outlineLevel="0" collapsed="false">
      <c r="A4129" s="0" t="n">
        <v>-0.00769999938</v>
      </c>
      <c r="B4129" s="0" t="n">
        <v>0.0016</v>
      </c>
    </row>
    <row r="4130" customFormat="false" ht="13.2" hidden="false" customHeight="false" outlineLevel="0" collapsed="false">
      <c r="A4130" s="0" t="n">
        <v>-0.00767999938</v>
      </c>
      <c r="B4130" s="0" t="n">
        <v>0.0016</v>
      </c>
    </row>
    <row r="4131" customFormat="false" ht="13.2" hidden="false" customHeight="false" outlineLevel="0" collapsed="false">
      <c r="A4131" s="0" t="n">
        <v>-0.00765999938</v>
      </c>
      <c r="B4131" s="0" t="n">
        <v>0.0016</v>
      </c>
    </row>
    <row r="4132" customFormat="false" ht="13.2" hidden="false" customHeight="false" outlineLevel="0" collapsed="false">
      <c r="A4132" s="0" t="n">
        <v>-0.00763999938</v>
      </c>
      <c r="B4132" s="0" t="n">
        <v>0.0048</v>
      </c>
    </row>
    <row r="4133" customFormat="false" ht="13.2" hidden="false" customHeight="false" outlineLevel="0" collapsed="false">
      <c r="A4133" s="0" t="n">
        <v>-0.00761999938</v>
      </c>
      <c r="B4133" s="0" t="n">
        <v>0</v>
      </c>
    </row>
    <row r="4134" customFormat="false" ht="13.2" hidden="false" customHeight="false" outlineLevel="0" collapsed="false">
      <c r="A4134" s="0" t="n">
        <v>-0.00759999938</v>
      </c>
      <c r="B4134" s="0" t="n">
        <v>-0.0008</v>
      </c>
    </row>
    <row r="4135" customFormat="false" ht="13.2" hidden="false" customHeight="false" outlineLevel="0" collapsed="false">
      <c r="A4135" s="0" t="n">
        <v>-0.00757999938</v>
      </c>
      <c r="B4135" s="0" t="n">
        <v>0.0016</v>
      </c>
    </row>
    <row r="4136" customFormat="false" ht="13.2" hidden="false" customHeight="false" outlineLevel="0" collapsed="false">
      <c r="A4136" s="0" t="n">
        <v>-0.00756</v>
      </c>
      <c r="B4136" s="0" t="n">
        <v>0.0016</v>
      </c>
    </row>
    <row r="4137" customFormat="false" ht="13.2" hidden="false" customHeight="false" outlineLevel="0" collapsed="false">
      <c r="A4137" s="0" t="n">
        <v>-0.00753999938</v>
      </c>
      <c r="B4137" s="0" t="n">
        <v>0.0056</v>
      </c>
    </row>
    <row r="4138" customFormat="false" ht="13.2" hidden="false" customHeight="false" outlineLevel="0" collapsed="false">
      <c r="A4138" s="0" t="n">
        <v>-0.00751999938</v>
      </c>
      <c r="B4138" s="0" t="n">
        <v>0.0016</v>
      </c>
    </row>
    <row r="4139" customFormat="false" ht="13.2" hidden="false" customHeight="false" outlineLevel="0" collapsed="false">
      <c r="A4139" s="0" t="n">
        <v>-0.0075</v>
      </c>
      <c r="B4139" s="0" t="n">
        <v>0.004</v>
      </c>
    </row>
    <row r="4140" customFormat="false" ht="13.2" hidden="false" customHeight="false" outlineLevel="0" collapsed="false">
      <c r="A4140" s="0" t="n">
        <v>-0.00747999938</v>
      </c>
      <c r="B4140" s="0" t="n">
        <v>0.0016</v>
      </c>
    </row>
    <row r="4141" customFormat="false" ht="13.2" hidden="false" customHeight="false" outlineLevel="0" collapsed="false">
      <c r="A4141" s="0" t="n">
        <v>-0.00745999938</v>
      </c>
      <c r="B4141" s="0" t="n">
        <v>0.0016</v>
      </c>
    </row>
    <row r="4142" customFormat="false" ht="13.2" hidden="false" customHeight="false" outlineLevel="0" collapsed="false">
      <c r="A4142" s="0" t="n">
        <v>-0.00744</v>
      </c>
      <c r="B4142" s="0" t="n">
        <v>0.0024</v>
      </c>
    </row>
    <row r="4143" customFormat="false" ht="13.2" hidden="false" customHeight="false" outlineLevel="0" collapsed="false">
      <c r="A4143" s="0" t="n">
        <v>-0.00742</v>
      </c>
      <c r="B4143" s="0" t="n">
        <v>0.0016</v>
      </c>
    </row>
    <row r="4144" customFormat="false" ht="13.2" hidden="false" customHeight="false" outlineLevel="0" collapsed="false">
      <c r="A4144" s="0" t="n">
        <v>-0.00739999938</v>
      </c>
      <c r="B4144" s="0" t="n">
        <v>0.0024</v>
      </c>
    </row>
    <row r="4145" customFormat="false" ht="13.2" hidden="false" customHeight="false" outlineLevel="0" collapsed="false">
      <c r="A4145" s="0" t="n">
        <v>-0.00738</v>
      </c>
      <c r="B4145" s="0" t="n">
        <v>0.0008</v>
      </c>
    </row>
    <row r="4146" customFormat="false" ht="13.2" hidden="false" customHeight="false" outlineLevel="0" collapsed="false">
      <c r="A4146" s="0" t="n">
        <v>-0.00736</v>
      </c>
      <c r="B4146" s="0" t="n">
        <v>0.0016</v>
      </c>
    </row>
    <row r="4147" customFormat="false" ht="13.2" hidden="false" customHeight="false" outlineLevel="0" collapsed="false">
      <c r="A4147" s="0" t="n">
        <v>-0.00733999938</v>
      </c>
      <c r="B4147" s="0" t="n">
        <v>0.0024</v>
      </c>
    </row>
    <row r="4148" customFormat="false" ht="13.2" hidden="false" customHeight="false" outlineLevel="0" collapsed="false">
      <c r="A4148" s="0" t="n">
        <v>-0.00732</v>
      </c>
      <c r="B4148" s="0" t="n">
        <v>0.0016</v>
      </c>
    </row>
    <row r="4149" customFormat="false" ht="13.2" hidden="false" customHeight="false" outlineLevel="0" collapsed="false">
      <c r="A4149" s="0" t="n">
        <v>-0.0073</v>
      </c>
      <c r="B4149" s="0" t="n">
        <v>0.0008</v>
      </c>
    </row>
    <row r="4150" customFormat="false" ht="13.2" hidden="false" customHeight="false" outlineLevel="0" collapsed="false">
      <c r="A4150" s="0" t="n">
        <v>-0.00727999938</v>
      </c>
      <c r="B4150" s="0" t="n">
        <v>-0.0032</v>
      </c>
    </row>
    <row r="4151" customFormat="false" ht="13.2" hidden="false" customHeight="false" outlineLevel="0" collapsed="false">
      <c r="A4151" s="0" t="n">
        <v>-0.00726</v>
      </c>
      <c r="B4151" s="0" t="n">
        <v>0.0024</v>
      </c>
    </row>
    <row r="4152" customFormat="false" ht="13.2" hidden="false" customHeight="false" outlineLevel="0" collapsed="false">
      <c r="A4152" s="0" t="n">
        <v>-0.00724</v>
      </c>
      <c r="B4152" s="0" t="n">
        <v>0.0032</v>
      </c>
    </row>
    <row r="4153" customFormat="false" ht="13.2" hidden="false" customHeight="false" outlineLevel="0" collapsed="false">
      <c r="A4153" s="0" t="n">
        <v>-0.00721999938</v>
      </c>
      <c r="B4153" s="0" t="n">
        <v>0.0024</v>
      </c>
    </row>
    <row r="4154" customFormat="false" ht="13.2" hidden="false" customHeight="false" outlineLevel="0" collapsed="false">
      <c r="A4154" s="0" t="n">
        <v>-0.0072</v>
      </c>
      <c r="B4154" s="0" t="n">
        <v>0.0024</v>
      </c>
    </row>
    <row r="4155" customFormat="false" ht="13.2" hidden="false" customHeight="false" outlineLevel="0" collapsed="false">
      <c r="A4155" s="0" t="n">
        <v>-0.00718</v>
      </c>
      <c r="B4155" s="0" t="n">
        <v>0.0024</v>
      </c>
    </row>
    <row r="4156" customFormat="false" ht="13.2" hidden="false" customHeight="false" outlineLevel="0" collapsed="false">
      <c r="A4156" s="0" t="n">
        <v>-0.00716</v>
      </c>
      <c r="B4156" s="0" t="n">
        <v>0.0032</v>
      </c>
    </row>
    <row r="4157" customFormat="false" ht="13.2" hidden="false" customHeight="false" outlineLevel="0" collapsed="false">
      <c r="A4157" s="0" t="n">
        <v>-0.00714</v>
      </c>
      <c r="B4157" s="0" t="n">
        <v>0.0024</v>
      </c>
    </row>
    <row r="4158" customFormat="false" ht="13.2" hidden="false" customHeight="false" outlineLevel="0" collapsed="false">
      <c r="A4158" s="0" t="n">
        <v>-0.00712</v>
      </c>
      <c r="B4158" s="0" t="n">
        <v>0.004</v>
      </c>
    </row>
    <row r="4159" customFormat="false" ht="13.2" hidden="false" customHeight="false" outlineLevel="0" collapsed="false">
      <c r="A4159" s="0" t="n">
        <v>-0.0071</v>
      </c>
      <c r="B4159" s="0" t="n">
        <v>0.0048</v>
      </c>
    </row>
    <row r="4160" customFormat="false" ht="13.2" hidden="false" customHeight="false" outlineLevel="0" collapsed="false">
      <c r="A4160" s="0" t="n">
        <v>-0.00708</v>
      </c>
      <c r="B4160" s="0" t="n">
        <v>0.0024</v>
      </c>
    </row>
    <row r="4161" customFormat="false" ht="13.2" hidden="false" customHeight="false" outlineLevel="0" collapsed="false">
      <c r="A4161" s="0" t="n">
        <v>-0.00706</v>
      </c>
      <c r="B4161" s="0" t="n">
        <v>0.0032</v>
      </c>
    </row>
    <row r="4162" customFormat="false" ht="13.2" hidden="false" customHeight="false" outlineLevel="0" collapsed="false">
      <c r="A4162" s="0" t="n">
        <v>-0.00704</v>
      </c>
      <c r="B4162" s="0" t="n">
        <v>0.0032</v>
      </c>
    </row>
    <row r="4163" customFormat="false" ht="13.2" hidden="false" customHeight="false" outlineLevel="0" collapsed="false">
      <c r="A4163" s="0" t="n">
        <v>-0.00702</v>
      </c>
      <c r="B4163" s="0" t="n">
        <v>0.0032</v>
      </c>
    </row>
    <row r="4164" customFormat="false" ht="13.2" hidden="false" customHeight="false" outlineLevel="0" collapsed="false">
      <c r="A4164" s="0" t="n">
        <v>-0.007</v>
      </c>
      <c r="B4164" s="0" t="n">
        <v>0.0056</v>
      </c>
    </row>
    <row r="4165" customFormat="false" ht="13.2" hidden="false" customHeight="false" outlineLevel="0" collapsed="false">
      <c r="A4165" s="0" t="n">
        <v>-0.00698</v>
      </c>
      <c r="B4165" s="0" t="n">
        <v>0.0032</v>
      </c>
    </row>
    <row r="4166" customFormat="false" ht="13.2" hidden="false" customHeight="false" outlineLevel="0" collapsed="false">
      <c r="A4166" s="0" t="n">
        <v>-0.00696</v>
      </c>
      <c r="B4166" s="0" t="n">
        <v>0.0024</v>
      </c>
    </row>
    <row r="4167" customFormat="false" ht="13.2" hidden="false" customHeight="false" outlineLevel="0" collapsed="false">
      <c r="A4167" s="0" t="n">
        <v>-0.00694</v>
      </c>
      <c r="B4167" s="0" t="n">
        <v>0.004</v>
      </c>
    </row>
    <row r="4168" customFormat="false" ht="13.2" hidden="false" customHeight="false" outlineLevel="0" collapsed="false">
      <c r="A4168" s="0" t="n">
        <v>-0.00692</v>
      </c>
      <c r="B4168" s="0" t="n">
        <v>0.004</v>
      </c>
    </row>
    <row r="4169" customFormat="false" ht="13.2" hidden="false" customHeight="false" outlineLevel="0" collapsed="false">
      <c r="A4169" s="0" t="n">
        <v>-0.0069</v>
      </c>
      <c r="B4169" s="0" t="n">
        <v>0.004</v>
      </c>
    </row>
    <row r="4170" customFormat="false" ht="13.2" hidden="false" customHeight="false" outlineLevel="0" collapsed="false">
      <c r="A4170" s="0" t="n">
        <v>-0.00688</v>
      </c>
      <c r="B4170" s="0" t="n">
        <v>0.004</v>
      </c>
    </row>
    <row r="4171" customFormat="false" ht="13.2" hidden="false" customHeight="false" outlineLevel="0" collapsed="false">
      <c r="A4171" s="0" t="n">
        <v>-0.00686</v>
      </c>
      <c r="B4171" s="0" t="n">
        <v>0.0048</v>
      </c>
    </row>
    <row r="4172" customFormat="false" ht="13.2" hidden="false" customHeight="false" outlineLevel="0" collapsed="false">
      <c r="A4172" s="0" t="n">
        <v>-0.00684</v>
      </c>
      <c r="B4172" s="0" t="n">
        <v>0.004</v>
      </c>
    </row>
    <row r="4173" customFormat="false" ht="13.2" hidden="false" customHeight="false" outlineLevel="0" collapsed="false">
      <c r="A4173" s="0" t="n">
        <v>-0.00682</v>
      </c>
      <c r="B4173" s="0" t="n">
        <v>0.0056</v>
      </c>
    </row>
    <row r="4174" customFormat="false" ht="13.2" hidden="false" customHeight="false" outlineLevel="0" collapsed="false">
      <c r="A4174" s="0" t="n">
        <v>-0.00679999938</v>
      </c>
      <c r="B4174" s="0" t="n">
        <v>0.0056</v>
      </c>
    </row>
    <row r="4175" customFormat="false" ht="13.2" hidden="false" customHeight="false" outlineLevel="0" collapsed="false">
      <c r="A4175" s="0" t="n">
        <v>-0.00677999938</v>
      </c>
      <c r="B4175" s="0" t="n">
        <v>0.0096</v>
      </c>
    </row>
    <row r="4176" customFormat="false" ht="13.2" hidden="false" customHeight="false" outlineLevel="0" collapsed="false">
      <c r="A4176" s="0" t="n">
        <v>-0.00676</v>
      </c>
      <c r="B4176" s="0" t="n">
        <v>0.0048</v>
      </c>
    </row>
    <row r="4177" customFormat="false" ht="13.2" hidden="false" customHeight="false" outlineLevel="0" collapsed="false">
      <c r="A4177" s="0" t="n">
        <v>-0.00673999938</v>
      </c>
      <c r="B4177" s="0" t="n">
        <v>0.0048</v>
      </c>
    </row>
    <row r="4178" customFormat="false" ht="13.2" hidden="false" customHeight="false" outlineLevel="0" collapsed="false">
      <c r="A4178" s="0" t="n">
        <v>-0.00671999938</v>
      </c>
      <c r="B4178" s="0" t="n">
        <v>0.0048</v>
      </c>
    </row>
    <row r="4179" customFormat="false" ht="13.2" hidden="false" customHeight="false" outlineLevel="0" collapsed="false">
      <c r="A4179" s="0" t="n">
        <v>-0.0067</v>
      </c>
      <c r="B4179" s="0" t="n">
        <v>0.0056</v>
      </c>
    </row>
    <row r="4180" customFormat="false" ht="13.2" hidden="false" customHeight="false" outlineLevel="0" collapsed="false">
      <c r="A4180" s="0" t="n">
        <v>-0.00667999938</v>
      </c>
      <c r="B4180" s="0" t="n">
        <v>0.0048</v>
      </c>
    </row>
    <row r="4181" customFormat="false" ht="13.2" hidden="false" customHeight="false" outlineLevel="0" collapsed="false">
      <c r="A4181" s="0" t="n">
        <v>-0.00665999938</v>
      </c>
      <c r="B4181" s="0" t="n">
        <v>0.0048</v>
      </c>
    </row>
    <row r="4182" customFormat="false" ht="13.2" hidden="false" customHeight="false" outlineLevel="0" collapsed="false">
      <c r="A4182" s="0" t="n">
        <v>-0.00664</v>
      </c>
      <c r="B4182" s="0" t="n">
        <v>0.0056</v>
      </c>
    </row>
    <row r="4183" customFormat="false" ht="13.2" hidden="false" customHeight="false" outlineLevel="0" collapsed="false">
      <c r="A4183" s="0" t="n">
        <v>-0.00661999938</v>
      </c>
      <c r="B4183" s="0" t="n">
        <v>0.0096</v>
      </c>
    </row>
    <row r="4184" customFormat="false" ht="13.2" hidden="false" customHeight="false" outlineLevel="0" collapsed="false">
      <c r="A4184" s="0" t="n">
        <v>-0.00659999938</v>
      </c>
      <c r="B4184" s="0" t="n">
        <v>0.0056</v>
      </c>
    </row>
    <row r="4185" customFormat="false" ht="13.2" hidden="false" customHeight="false" outlineLevel="0" collapsed="false">
      <c r="A4185" s="0" t="n">
        <v>-0.00658</v>
      </c>
      <c r="B4185" s="0" t="n">
        <v>0</v>
      </c>
    </row>
    <row r="4186" customFormat="false" ht="13.2" hidden="false" customHeight="false" outlineLevel="0" collapsed="false">
      <c r="A4186" s="0" t="n">
        <v>-0.00655999938</v>
      </c>
      <c r="B4186" s="0" t="n">
        <v>0.0088</v>
      </c>
    </row>
    <row r="4187" customFormat="false" ht="13.2" hidden="false" customHeight="false" outlineLevel="0" collapsed="false">
      <c r="A4187" s="0" t="n">
        <v>-0.00653999938</v>
      </c>
      <c r="B4187" s="0" t="n">
        <v>0.008</v>
      </c>
    </row>
    <row r="4188" customFormat="false" ht="13.2" hidden="false" customHeight="false" outlineLevel="0" collapsed="false">
      <c r="A4188" s="0" t="n">
        <v>-0.00652</v>
      </c>
      <c r="B4188" s="0" t="n">
        <v>0.0056</v>
      </c>
    </row>
    <row r="4189" customFormat="false" ht="13.2" hidden="false" customHeight="false" outlineLevel="0" collapsed="false">
      <c r="A4189" s="0" t="n">
        <v>-0.00649999938</v>
      </c>
      <c r="B4189" s="0" t="n">
        <v>0.0056</v>
      </c>
    </row>
    <row r="4190" customFormat="false" ht="13.2" hidden="false" customHeight="false" outlineLevel="0" collapsed="false">
      <c r="A4190" s="0" t="n">
        <v>-0.00647999938</v>
      </c>
      <c r="B4190" s="0" t="n">
        <v>0.0064</v>
      </c>
    </row>
    <row r="4191" customFormat="false" ht="13.2" hidden="false" customHeight="false" outlineLevel="0" collapsed="false">
      <c r="A4191" s="0" t="n">
        <v>-0.00646</v>
      </c>
      <c r="B4191" s="0" t="n">
        <v>0.0064</v>
      </c>
    </row>
    <row r="4192" customFormat="false" ht="13.2" hidden="false" customHeight="false" outlineLevel="0" collapsed="false">
      <c r="A4192" s="0" t="n">
        <v>-0.00643999938</v>
      </c>
      <c r="B4192" s="0" t="n">
        <v>0.0048</v>
      </c>
    </row>
    <row r="4193" customFormat="false" ht="13.2" hidden="false" customHeight="false" outlineLevel="0" collapsed="false">
      <c r="A4193" s="0" t="n">
        <v>-0.00641999938</v>
      </c>
      <c r="B4193" s="0" t="n">
        <v>0.0064</v>
      </c>
    </row>
    <row r="4194" customFormat="false" ht="13.2" hidden="false" customHeight="false" outlineLevel="0" collapsed="false">
      <c r="A4194" s="0" t="n">
        <v>-0.0064</v>
      </c>
      <c r="B4194" s="0" t="n">
        <v>0.0072</v>
      </c>
    </row>
    <row r="4195" customFormat="false" ht="13.2" hidden="false" customHeight="false" outlineLevel="0" collapsed="false">
      <c r="A4195" s="0" t="n">
        <v>-0.00637999938</v>
      </c>
      <c r="B4195" s="0" t="n">
        <v>0.0056</v>
      </c>
    </row>
    <row r="4196" customFormat="false" ht="13.2" hidden="false" customHeight="false" outlineLevel="0" collapsed="false">
      <c r="A4196" s="0" t="n">
        <v>-0.00636</v>
      </c>
      <c r="B4196" s="0" t="n">
        <v>0.0072</v>
      </c>
    </row>
    <row r="4197" customFormat="false" ht="13.2" hidden="false" customHeight="false" outlineLevel="0" collapsed="false">
      <c r="A4197" s="0" t="n">
        <v>-0.00634</v>
      </c>
      <c r="B4197" s="0" t="n">
        <v>0.0072</v>
      </c>
    </row>
    <row r="4198" customFormat="false" ht="13.2" hidden="false" customHeight="false" outlineLevel="0" collapsed="false">
      <c r="A4198" s="0" t="n">
        <v>-0.00632</v>
      </c>
      <c r="B4198" s="0" t="n">
        <v>0.008</v>
      </c>
    </row>
    <row r="4199" customFormat="false" ht="13.2" hidden="false" customHeight="false" outlineLevel="0" collapsed="false">
      <c r="A4199" s="0" t="n">
        <v>-0.0063</v>
      </c>
      <c r="B4199" s="0" t="n">
        <v>0.008</v>
      </c>
    </row>
    <row r="4200" customFormat="false" ht="13.2" hidden="false" customHeight="false" outlineLevel="0" collapsed="false">
      <c r="A4200" s="0" t="n">
        <v>-0.00628</v>
      </c>
      <c r="B4200" s="0" t="n">
        <v>0.008</v>
      </c>
    </row>
    <row r="4201" customFormat="false" ht="13.2" hidden="false" customHeight="false" outlineLevel="0" collapsed="false">
      <c r="A4201" s="0" t="n">
        <v>-0.00626</v>
      </c>
      <c r="B4201" s="0" t="n">
        <v>0.008</v>
      </c>
    </row>
    <row r="4202" customFormat="false" ht="13.2" hidden="false" customHeight="false" outlineLevel="0" collapsed="false">
      <c r="A4202" s="0" t="n">
        <v>-0.00624</v>
      </c>
      <c r="B4202" s="0" t="n">
        <v>0.0088</v>
      </c>
    </row>
    <row r="4203" customFormat="false" ht="13.2" hidden="false" customHeight="false" outlineLevel="0" collapsed="false">
      <c r="A4203" s="0" t="n">
        <v>-0.00622</v>
      </c>
      <c r="B4203" s="0" t="n">
        <v>0.0112</v>
      </c>
    </row>
    <row r="4204" customFormat="false" ht="13.2" hidden="false" customHeight="false" outlineLevel="0" collapsed="false">
      <c r="A4204" s="0" t="n">
        <v>-0.0062</v>
      </c>
      <c r="B4204" s="0" t="n">
        <v>0.0072</v>
      </c>
    </row>
    <row r="4205" customFormat="false" ht="13.2" hidden="false" customHeight="false" outlineLevel="0" collapsed="false">
      <c r="A4205" s="0" t="n">
        <v>-0.00618</v>
      </c>
      <c r="B4205" s="0" t="n">
        <v>0.0104</v>
      </c>
    </row>
    <row r="4206" customFormat="false" ht="13.2" hidden="false" customHeight="false" outlineLevel="0" collapsed="false">
      <c r="A4206" s="0" t="n">
        <v>-0.00616</v>
      </c>
      <c r="B4206" s="0" t="n">
        <v>0.004</v>
      </c>
    </row>
    <row r="4207" customFormat="false" ht="13.2" hidden="false" customHeight="false" outlineLevel="0" collapsed="false">
      <c r="A4207" s="0" t="n">
        <v>-0.00614</v>
      </c>
      <c r="B4207" s="0" t="n">
        <v>0.0088</v>
      </c>
    </row>
    <row r="4208" customFormat="false" ht="13.2" hidden="false" customHeight="false" outlineLevel="0" collapsed="false">
      <c r="A4208" s="0" t="n">
        <v>-0.00612</v>
      </c>
      <c r="B4208" s="0" t="n">
        <v>0.008</v>
      </c>
    </row>
    <row r="4209" customFormat="false" ht="13.2" hidden="false" customHeight="false" outlineLevel="0" collapsed="false">
      <c r="A4209" s="0" t="n">
        <v>-0.0061</v>
      </c>
      <c r="B4209" s="0" t="n">
        <v>0.0088</v>
      </c>
    </row>
    <row r="4210" customFormat="false" ht="13.2" hidden="false" customHeight="false" outlineLevel="0" collapsed="false">
      <c r="A4210" s="0" t="n">
        <v>-0.00608</v>
      </c>
      <c r="B4210" s="0" t="n">
        <v>0.0096</v>
      </c>
    </row>
    <row r="4211" customFormat="false" ht="13.2" hidden="false" customHeight="false" outlineLevel="0" collapsed="false">
      <c r="A4211" s="0" t="n">
        <v>-0.00606</v>
      </c>
      <c r="B4211" s="0" t="n">
        <v>0.0096</v>
      </c>
    </row>
    <row r="4212" customFormat="false" ht="13.2" hidden="false" customHeight="false" outlineLevel="0" collapsed="false">
      <c r="A4212" s="0" t="n">
        <v>-0.00604</v>
      </c>
      <c r="B4212" s="0" t="n">
        <v>0.0088</v>
      </c>
    </row>
    <row r="4213" customFormat="false" ht="13.2" hidden="false" customHeight="false" outlineLevel="0" collapsed="false">
      <c r="A4213" s="0" t="n">
        <v>-0.00602</v>
      </c>
      <c r="B4213" s="0" t="n">
        <v>0.0104</v>
      </c>
    </row>
    <row r="4214" customFormat="false" ht="13.2" hidden="false" customHeight="false" outlineLevel="0" collapsed="false">
      <c r="A4214" s="0" t="n">
        <v>-0.006</v>
      </c>
      <c r="B4214" s="0" t="n">
        <v>0.0104</v>
      </c>
    </row>
    <row r="4215" customFormat="false" ht="13.2" hidden="false" customHeight="false" outlineLevel="0" collapsed="false">
      <c r="A4215" s="0" t="n">
        <v>-0.00598</v>
      </c>
      <c r="B4215" s="0" t="n">
        <v>0.0104</v>
      </c>
    </row>
    <row r="4216" customFormat="false" ht="13.2" hidden="false" customHeight="false" outlineLevel="0" collapsed="false">
      <c r="A4216" s="0" t="n">
        <v>-0.00596</v>
      </c>
      <c r="B4216" s="0" t="n">
        <v>0.0104</v>
      </c>
    </row>
    <row r="4217" customFormat="false" ht="13.2" hidden="false" customHeight="false" outlineLevel="0" collapsed="false">
      <c r="A4217" s="0" t="n">
        <v>-0.00594</v>
      </c>
      <c r="B4217" s="0" t="n">
        <v>0.0112</v>
      </c>
    </row>
    <row r="4218" customFormat="false" ht="13.2" hidden="false" customHeight="false" outlineLevel="0" collapsed="false">
      <c r="A4218" s="0" t="n">
        <v>-0.00592</v>
      </c>
      <c r="B4218" s="0" t="n">
        <v>0.0096</v>
      </c>
    </row>
    <row r="4219" customFormat="false" ht="13.2" hidden="false" customHeight="false" outlineLevel="0" collapsed="false">
      <c r="A4219" s="0" t="n">
        <v>-0.0059</v>
      </c>
      <c r="B4219" s="0" t="n">
        <v>0.0088</v>
      </c>
    </row>
    <row r="4220" customFormat="false" ht="13.2" hidden="false" customHeight="false" outlineLevel="0" collapsed="false">
      <c r="A4220" s="0" t="n">
        <v>-0.00588</v>
      </c>
      <c r="B4220" s="0" t="n">
        <v>0.0096</v>
      </c>
    </row>
    <row r="4221" customFormat="false" ht="13.2" hidden="false" customHeight="false" outlineLevel="0" collapsed="false">
      <c r="A4221" s="0" t="n">
        <v>-0.00586</v>
      </c>
      <c r="B4221" s="0" t="n">
        <v>0.0112</v>
      </c>
    </row>
    <row r="4222" customFormat="false" ht="13.2" hidden="false" customHeight="false" outlineLevel="0" collapsed="false">
      <c r="A4222" s="0" t="n">
        <v>-0.00584</v>
      </c>
      <c r="B4222" s="0" t="n">
        <v>0.0112</v>
      </c>
    </row>
    <row r="4223" customFormat="false" ht="13.2" hidden="false" customHeight="false" outlineLevel="0" collapsed="false">
      <c r="A4223" s="0" t="n">
        <v>-0.00582</v>
      </c>
      <c r="B4223" s="0" t="n">
        <v>0.0112</v>
      </c>
    </row>
    <row r="4224" customFormat="false" ht="13.2" hidden="false" customHeight="false" outlineLevel="0" collapsed="false">
      <c r="A4224" s="0" t="n">
        <v>-0.0058</v>
      </c>
      <c r="B4224" s="0" t="n">
        <v>0.0112</v>
      </c>
    </row>
    <row r="4225" customFormat="false" ht="13.2" hidden="false" customHeight="false" outlineLevel="0" collapsed="false">
      <c r="A4225" s="0" t="n">
        <v>-0.00578</v>
      </c>
      <c r="B4225" s="0" t="n">
        <v>0.0096</v>
      </c>
    </row>
    <row r="4226" customFormat="false" ht="13.2" hidden="false" customHeight="false" outlineLevel="0" collapsed="false">
      <c r="A4226" s="0" t="n">
        <v>-0.00576</v>
      </c>
      <c r="B4226" s="0" t="n">
        <v>0.0112</v>
      </c>
    </row>
    <row r="4227" customFormat="false" ht="13.2" hidden="false" customHeight="false" outlineLevel="0" collapsed="false">
      <c r="A4227" s="0" t="n">
        <v>-0.00574</v>
      </c>
      <c r="B4227" s="0" t="n">
        <v>0.0112</v>
      </c>
    </row>
    <row r="4228" customFormat="false" ht="13.2" hidden="false" customHeight="false" outlineLevel="0" collapsed="false">
      <c r="A4228" s="0" t="n">
        <v>-0.00572</v>
      </c>
      <c r="B4228" s="0" t="n">
        <v>0.0104</v>
      </c>
    </row>
    <row r="4229" customFormat="false" ht="13.2" hidden="false" customHeight="false" outlineLevel="0" collapsed="false">
      <c r="A4229" s="0" t="n">
        <v>-0.0057</v>
      </c>
      <c r="B4229" s="0" t="n">
        <v>0.012</v>
      </c>
    </row>
    <row r="4230" customFormat="false" ht="13.2" hidden="false" customHeight="false" outlineLevel="0" collapsed="false">
      <c r="A4230" s="0" t="n">
        <v>-0.00568</v>
      </c>
      <c r="B4230" s="0" t="n">
        <v>0.0112</v>
      </c>
    </row>
    <row r="4231" customFormat="false" ht="13.2" hidden="false" customHeight="false" outlineLevel="0" collapsed="false">
      <c r="A4231" s="0" t="n">
        <v>-0.00566</v>
      </c>
      <c r="B4231" s="0" t="n">
        <v>0.012</v>
      </c>
    </row>
    <row r="4232" customFormat="false" ht="13.2" hidden="false" customHeight="false" outlineLevel="0" collapsed="false">
      <c r="A4232" s="0" t="n">
        <v>-0.00564</v>
      </c>
      <c r="B4232" s="0" t="n">
        <v>0.0112</v>
      </c>
    </row>
    <row r="4233" customFormat="false" ht="13.2" hidden="false" customHeight="false" outlineLevel="0" collapsed="false">
      <c r="A4233" s="0" t="n">
        <v>-0.00562</v>
      </c>
      <c r="B4233" s="0" t="n">
        <v>0.0128</v>
      </c>
    </row>
    <row r="4234" customFormat="false" ht="13.2" hidden="false" customHeight="false" outlineLevel="0" collapsed="false">
      <c r="A4234" s="0" t="n">
        <v>-0.0056</v>
      </c>
      <c r="B4234" s="0" t="n">
        <v>0.0128</v>
      </c>
    </row>
    <row r="4235" customFormat="false" ht="13.2" hidden="false" customHeight="false" outlineLevel="0" collapsed="false">
      <c r="A4235" s="0" t="n">
        <v>-0.00557999938</v>
      </c>
      <c r="B4235" s="0" t="n">
        <v>0.0104</v>
      </c>
    </row>
    <row r="4236" customFormat="false" ht="13.2" hidden="false" customHeight="false" outlineLevel="0" collapsed="false">
      <c r="A4236" s="0" t="n">
        <v>-0.00556</v>
      </c>
      <c r="B4236" s="0" t="n">
        <v>0.0128</v>
      </c>
    </row>
    <row r="4237" customFormat="false" ht="13.2" hidden="false" customHeight="false" outlineLevel="0" collapsed="false">
      <c r="A4237" s="0" t="n">
        <v>-0.00554</v>
      </c>
      <c r="B4237" s="0" t="n">
        <v>0.0128</v>
      </c>
    </row>
    <row r="4238" customFormat="false" ht="13.2" hidden="false" customHeight="false" outlineLevel="0" collapsed="false">
      <c r="A4238" s="0" t="n">
        <v>-0.00551999938</v>
      </c>
      <c r="B4238" s="0" t="n">
        <v>0.0136</v>
      </c>
    </row>
    <row r="4239" customFormat="false" ht="13.2" hidden="false" customHeight="false" outlineLevel="0" collapsed="false">
      <c r="A4239" s="0" t="n">
        <v>-0.0055</v>
      </c>
      <c r="B4239" s="0" t="n">
        <v>0.0136</v>
      </c>
    </row>
    <row r="4240" customFormat="false" ht="13.2" hidden="false" customHeight="false" outlineLevel="0" collapsed="false">
      <c r="A4240" s="0" t="n">
        <v>-0.00548</v>
      </c>
      <c r="B4240" s="0" t="n">
        <v>0.0136</v>
      </c>
    </row>
    <row r="4241" customFormat="false" ht="13.2" hidden="false" customHeight="false" outlineLevel="0" collapsed="false">
      <c r="A4241" s="0" t="n">
        <v>-0.00545999938</v>
      </c>
      <c r="B4241" s="0" t="n">
        <v>0.0128</v>
      </c>
    </row>
    <row r="4242" customFormat="false" ht="13.2" hidden="false" customHeight="false" outlineLevel="0" collapsed="false">
      <c r="A4242" s="0" t="n">
        <v>-0.00544</v>
      </c>
      <c r="B4242" s="0" t="n">
        <v>0.0152</v>
      </c>
    </row>
    <row r="4243" customFormat="false" ht="13.2" hidden="false" customHeight="false" outlineLevel="0" collapsed="false">
      <c r="A4243" s="0" t="n">
        <v>-0.00542</v>
      </c>
      <c r="B4243" s="0" t="n">
        <v>0.0128</v>
      </c>
    </row>
    <row r="4244" customFormat="false" ht="13.2" hidden="false" customHeight="false" outlineLevel="0" collapsed="false">
      <c r="A4244" s="0" t="n">
        <v>-0.00539999938</v>
      </c>
      <c r="B4244" s="0" t="n">
        <v>0.0136</v>
      </c>
    </row>
    <row r="4245" customFormat="false" ht="13.2" hidden="false" customHeight="false" outlineLevel="0" collapsed="false">
      <c r="A4245" s="0" t="n">
        <v>-0.00538</v>
      </c>
      <c r="B4245" s="0" t="n">
        <v>0.0144</v>
      </c>
    </row>
    <row r="4246" customFormat="false" ht="13.2" hidden="false" customHeight="false" outlineLevel="0" collapsed="false">
      <c r="A4246" s="0" t="n">
        <v>-0.00536</v>
      </c>
      <c r="B4246" s="0" t="n">
        <v>0.0184</v>
      </c>
    </row>
    <row r="4247" customFormat="false" ht="13.2" hidden="false" customHeight="false" outlineLevel="0" collapsed="false">
      <c r="A4247" s="0" t="n">
        <v>-0.00533999938</v>
      </c>
      <c r="B4247" s="0" t="n">
        <v>0.0144</v>
      </c>
    </row>
    <row r="4248" customFormat="false" ht="13.2" hidden="false" customHeight="false" outlineLevel="0" collapsed="false">
      <c r="A4248" s="0" t="n">
        <v>-0.00532</v>
      </c>
      <c r="B4248" s="0" t="n">
        <v>0.0168</v>
      </c>
    </row>
    <row r="4249" customFormat="false" ht="13.2" hidden="false" customHeight="false" outlineLevel="0" collapsed="false">
      <c r="A4249" s="0" t="n">
        <v>-0.0053</v>
      </c>
      <c r="B4249" s="0" t="n">
        <v>0.0144</v>
      </c>
    </row>
    <row r="4250" customFormat="false" ht="13.2" hidden="false" customHeight="false" outlineLevel="0" collapsed="false">
      <c r="A4250" s="0" t="n">
        <v>-0.00528</v>
      </c>
      <c r="B4250" s="0" t="n">
        <v>0.0136</v>
      </c>
    </row>
    <row r="4251" customFormat="false" ht="13.2" hidden="false" customHeight="false" outlineLevel="0" collapsed="false">
      <c r="A4251" s="0" t="n">
        <v>-0.00526</v>
      </c>
      <c r="B4251" s="0" t="n">
        <v>0.0144</v>
      </c>
    </row>
    <row r="4252" customFormat="false" ht="13.2" hidden="false" customHeight="false" outlineLevel="0" collapsed="false">
      <c r="A4252" s="0" t="n">
        <v>-0.00524</v>
      </c>
      <c r="B4252" s="0" t="n">
        <v>0.0144</v>
      </c>
    </row>
    <row r="4253" customFormat="false" ht="13.2" hidden="false" customHeight="false" outlineLevel="0" collapsed="false">
      <c r="A4253" s="0" t="n">
        <v>-0.00521999969</v>
      </c>
      <c r="B4253" s="0" t="n">
        <v>0.016</v>
      </c>
    </row>
    <row r="4254" customFormat="false" ht="13.2" hidden="false" customHeight="false" outlineLevel="0" collapsed="false">
      <c r="A4254" s="0" t="n">
        <v>-0.0052</v>
      </c>
      <c r="B4254" s="0" t="n">
        <v>0.0152</v>
      </c>
    </row>
    <row r="4255" customFormat="false" ht="13.2" hidden="false" customHeight="false" outlineLevel="0" collapsed="false">
      <c r="A4255" s="0" t="n">
        <v>-0.00518</v>
      </c>
      <c r="B4255" s="0" t="n">
        <v>0.0136</v>
      </c>
    </row>
    <row r="4256" customFormat="false" ht="13.2" hidden="false" customHeight="false" outlineLevel="0" collapsed="false">
      <c r="A4256" s="0" t="n">
        <v>-0.00516000031</v>
      </c>
      <c r="B4256" s="0" t="n">
        <v>0.016</v>
      </c>
    </row>
    <row r="4257" customFormat="false" ht="13.2" hidden="false" customHeight="false" outlineLevel="0" collapsed="false">
      <c r="A4257" s="0" t="n">
        <v>-0.00514</v>
      </c>
      <c r="B4257" s="0" t="n">
        <v>0.016</v>
      </c>
    </row>
    <row r="4258" customFormat="false" ht="13.2" hidden="false" customHeight="false" outlineLevel="0" collapsed="false">
      <c r="A4258" s="0" t="n">
        <v>-0.00512</v>
      </c>
      <c r="B4258" s="0" t="n">
        <v>0.0152</v>
      </c>
    </row>
    <row r="4259" customFormat="false" ht="13.2" hidden="false" customHeight="false" outlineLevel="0" collapsed="false">
      <c r="A4259" s="0" t="n">
        <v>-0.00510000031</v>
      </c>
      <c r="B4259" s="0" t="n">
        <v>0.016</v>
      </c>
    </row>
    <row r="4260" customFormat="false" ht="13.2" hidden="false" customHeight="false" outlineLevel="0" collapsed="false">
      <c r="A4260" s="0" t="n">
        <v>-0.00508</v>
      </c>
      <c r="B4260" s="0" t="n">
        <v>0.016</v>
      </c>
    </row>
    <row r="4261" customFormat="false" ht="13.2" hidden="false" customHeight="false" outlineLevel="0" collapsed="false">
      <c r="A4261" s="0" t="n">
        <v>-0.00506</v>
      </c>
      <c r="B4261" s="0" t="n">
        <v>0.016</v>
      </c>
    </row>
    <row r="4262" customFormat="false" ht="13.2" hidden="false" customHeight="false" outlineLevel="0" collapsed="false">
      <c r="A4262" s="0" t="n">
        <v>-0.00504000031</v>
      </c>
      <c r="B4262" s="0" t="n">
        <v>0.0168</v>
      </c>
    </row>
    <row r="4263" customFormat="false" ht="13.2" hidden="false" customHeight="false" outlineLevel="0" collapsed="false">
      <c r="A4263" s="0" t="n">
        <v>-0.00502</v>
      </c>
      <c r="B4263" s="0" t="n">
        <v>0.016</v>
      </c>
    </row>
    <row r="4264" customFormat="false" ht="13.2" hidden="false" customHeight="false" outlineLevel="0" collapsed="false">
      <c r="A4264" s="0" t="n">
        <v>-0.005</v>
      </c>
      <c r="B4264" s="0" t="n">
        <v>0.0168</v>
      </c>
    </row>
    <row r="4265" customFormat="false" ht="13.2" hidden="false" customHeight="false" outlineLevel="0" collapsed="false">
      <c r="A4265" s="0" t="n">
        <v>-0.00498000031</v>
      </c>
      <c r="B4265" s="0" t="n">
        <v>0.0128</v>
      </c>
    </row>
    <row r="4266" customFormat="false" ht="13.2" hidden="false" customHeight="false" outlineLevel="0" collapsed="false">
      <c r="A4266" s="0" t="n">
        <v>-0.00496</v>
      </c>
      <c r="B4266" s="0" t="n">
        <v>0.0152</v>
      </c>
    </row>
    <row r="4267" customFormat="false" ht="13.2" hidden="false" customHeight="false" outlineLevel="0" collapsed="false">
      <c r="A4267" s="0" t="n">
        <v>-0.00494</v>
      </c>
      <c r="B4267" s="0" t="n">
        <v>0.0168</v>
      </c>
    </row>
    <row r="4268" customFormat="false" ht="13.2" hidden="false" customHeight="false" outlineLevel="0" collapsed="false">
      <c r="A4268" s="0" t="n">
        <v>-0.00492000031</v>
      </c>
      <c r="B4268" s="0" t="n">
        <v>0.0168</v>
      </c>
    </row>
    <row r="4269" customFormat="false" ht="13.2" hidden="false" customHeight="false" outlineLevel="0" collapsed="false">
      <c r="A4269" s="0" t="n">
        <v>-0.0049</v>
      </c>
      <c r="B4269" s="0" t="n">
        <v>0.0168</v>
      </c>
    </row>
    <row r="4270" customFormat="false" ht="13.2" hidden="false" customHeight="false" outlineLevel="0" collapsed="false">
      <c r="A4270" s="0" t="n">
        <v>-0.00488</v>
      </c>
      <c r="B4270" s="0" t="n">
        <v>0.0168</v>
      </c>
    </row>
    <row r="4271" customFormat="false" ht="13.2" hidden="false" customHeight="false" outlineLevel="0" collapsed="false">
      <c r="A4271" s="0" t="n">
        <v>-0.00486000031</v>
      </c>
      <c r="B4271" s="0" t="n">
        <v>0.016</v>
      </c>
    </row>
    <row r="4272" customFormat="false" ht="13.2" hidden="false" customHeight="false" outlineLevel="0" collapsed="false">
      <c r="A4272" s="0" t="n">
        <v>-0.00484</v>
      </c>
      <c r="B4272" s="0" t="n">
        <v>0.0176</v>
      </c>
    </row>
    <row r="4273" customFormat="false" ht="13.2" hidden="false" customHeight="false" outlineLevel="0" collapsed="false">
      <c r="A4273" s="0" t="n">
        <v>-0.00482</v>
      </c>
      <c r="B4273" s="0" t="n">
        <v>0.0176</v>
      </c>
    </row>
    <row r="4274" customFormat="false" ht="13.2" hidden="false" customHeight="false" outlineLevel="0" collapsed="false">
      <c r="A4274" s="0" t="n">
        <v>-0.00479999969</v>
      </c>
      <c r="B4274" s="0" t="n">
        <v>0.0176</v>
      </c>
    </row>
    <row r="4275" customFormat="false" ht="13.2" hidden="false" customHeight="false" outlineLevel="0" collapsed="false">
      <c r="A4275" s="0" t="n">
        <v>-0.00477999969</v>
      </c>
      <c r="B4275" s="0" t="n">
        <v>0.0168</v>
      </c>
    </row>
    <row r="4276" customFormat="false" ht="13.2" hidden="false" customHeight="false" outlineLevel="0" collapsed="false">
      <c r="A4276" s="0" t="n">
        <v>-0.00476</v>
      </c>
      <c r="B4276" s="0" t="n">
        <v>0.0176</v>
      </c>
    </row>
    <row r="4277" customFormat="false" ht="13.2" hidden="false" customHeight="false" outlineLevel="0" collapsed="false">
      <c r="A4277" s="0" t="n">
        <v>-0.00473999969</v>
      </c>
      <c r="B4277" s="0" t="n">
        <v>0.0184</v>
      </c>
    </row>
    <row r="4278" customFormat="false" ht="13.2" hidden="false" customHeight="false" outlineLevel="0" collapsed="false">
      <c r="A4278" s="0" t="n">
        <v>-0.00471999969</v>
      </c>
      <c r="B4278" s="0" t="n">
        <v>0.0168</v>
      </c>
    </row>
    <row r="4279" customFormat="false" ht="13.2" hidden="false" customHeight="false" outlineLevel="0" collapsed="false">
      <c r="A4279" s="0" t="n">
        <v>-0.0047</v>
      </c>
      <c r="B4279" s="0" t="n">
        <v>0.0168</v>
      </c>
    </row>
    <row r="4280" customFormat="false" ht="13.2" hidden="false" customHeight="false" outlineLevel="0" collapsed="false">
      <c r="A4280" s="0" t="n">
        <v>-0.00467999969</v>
      </c>
      <c r="B4280" s="0" t="n">
        <v>0.0184</v>
      </c>
    </row>
    <row r="4281" customFormat="false" ht="13.2" hidden="false" customHeight="false" outlineLevel="0" collapsed="false">
      <c r="A4281" s="0" t="n">
        <v>-0.00465999969</v>
      </c>
      <c r="B4281" s="0" t="n">
        <v>0.0136</v>
      </c>
    </row>
    <row r="4282" customFormat="false" ht="13.2" hidden="false" customHeight="false" outlineLevel="0" collapsed="false">
      <c r="A4282" s="0" t="n">
        <v>-0.00464</v>
      </c>
      <c r="B4282" s="0" t="n">
        <v>0.0168</v>
      </c>
    </row>
    <row r="4283" customFormat="false" ht="13.2" hidden="false" customHeight="false" outlineLevel="0" collapsed="false">
      <c r="A4283" s="0" t="n">
        <v>-0.00461999969</v>
      </c>
      <c r="B4283" s="0" t="n">
        <v>0.0184</v>
      </c>
    </row>
    <row r="4284" customFormat="false" ht="13.2" hidden="false" customHeight="false" outlineLevel="0" collapsed="false">
      <c r="A4284" s="0" t="n">
        <v>-0.00459999969</v>
      </c>
      <c r="B4284" s="0" t="n">
        <v>0.0184</v>
      </c>
    </row>
    <row r="4285" customFormat="false" ht="13.2" hidden="false" customHeight="false" outlineLevel="0" collapsed="false">
      <c r="A4285" s="0" t="n">
        <v>-0.00458</v>
      </c>
      <c r="B4285" s="0" t="n">
        <v>0.0192</v>
      </c>
    </row>
    <row r="4286" customFormat="false" ht="13.2" hidden="false" customHeight="false" outlineLevel="0" collapsed="false">
      <c r="A4286" s="0" t="n">
        <v>-0.00455999969</v>
      </c>
      <c r="B4286" s="0" t="n">
        <v>0.0176</v>
      </c>
    </row>
    <row r="4287" customFormat="false" ht="13.2" hidden="false" customHeight="false" outlineLevel="0" collapsed="false">
      <c r="A4287" s="0" t="n">
        <v>-0.00453999969</v>
      </c>
      <c r="B4287" s="0" t="n">
        <v>0.02</v>
      </c>
    </row>
    <row r="4288" customFormat="false" ht="13.2" hidden="false" customHeight="false" outlineLevel="0" collapsed="false">
      <c r="A4288" s="0" t="n">
        <v>-0.00452</v>
      </c>
      <c r="B4288" s="0" t="n">
        <v>0.02</v>
      </c>
    </row>
    <row r="4289" customFormat="false" ht="13.2" hidden="false" customHeight="false" outlineLevel="0" collapsed="false">
      <c r="A4289" s="0" t="n">
        <v>-0.00449999969</v>
      </c>
      <c r="B4289" s="0" t="n">
        <v>0.0184</v>
      </c>
    </row>
    <row r="4290" customFormat="false" ht="13.2" hidden="false" customHeight="false" outlineLevel="0" collapsed="false">
      <c r="A4290" s="0" t="n">
        <v>-0.00447999969</v>
      </c>
      <c r="B4290" s="0" t="n">
        <v>0.0184</v>
      </c>
    </row>
    <row r="4291" customFormat="false" ht="13.2" hidden="false" customHeight="false" outlineLevel="0" collapsed="false">
      <c r="A4291" s="0" t="n">
        <v>-0.00446</v>
      </c>
      <c r="B4291" s="0" t="n">
        <v>0.0192</v>
      </c>
    </row>
    <row r="4292" customFormat="false" ht="13.2" hidden="false" customHeight="false" outlineLevel="0" collapsed="false">
      <c r="A4292" s="0" t="n">
        <v>-0.00443999969</v>
      </c>
      <c r="B4292" s="0" t="n">
        <v>0.0192</v>
      </c>
    </row>
    <row r="4293" customFormat="false" ht="13.2" hidden="false" customHeight="false" outlineLevel="0" collapsed="false">
      <c r="A4293" s="0" t="n">
        <v>-0.00441999969</v>
      </c>
      <c r="B4293" s="0" t="n">
        <v>0.02</v>
      </c>
    </row>
    <row r="4294" customFormat="false" ht="13.2" hidden="false" customHeight="false" outlineLevel="0" collapsed="false">
      <c r="A4294" s="0" t="n">
        <v>-0.0044</v>
      </c>
      <c r="B4294" s="0" t="n">
        <v>0.02</v>
      </c>
    </row>
    <row r="4295" customFormat="false" ht="13.2" hidden="false" customHeight="false" outlineLevel="0" collapsed="false">
      <c r="A4295" s="0" t="n">
        <v>-0.00437999969</v>
      </c>
      <c r="B4295" s="0" t="n">
        <v>0.0184</v>
      </c>
    </row>
    <row r="4296" customFormat="false" ht="13.2" hidden="false" customHeight="false" outlineLevel="0" collapsed="false">
      <c r="A4296" s="0" t="n">
        <v>-0.00436</v>
      </c>
      <c r="B4296" s="0" t="n">
        <v>0.02</v>
      </c>
    </row>
    <row r="4297" customFormat="false" ht="13.2" hidden="false" customHeight="false" outlineLevel="0" collapsed="false">
      <c r="A4297" s="0" t="n">
        <v>-0.00434</v>
      </c>
      <c r="B4297" s="0" t="n">
        <v>0.0184</v>
      </c>
    </row>
    <row r="4298" customFormat="false" ht="13.2" hidden="false" customHeight="false" outlineLevel="0" collapsed="false">
      <c r="A4298" s="0" t="n">
        <v>-0.00431999969</v>
      </c>
      <c r="B4298" s="0" t="n">
        <v>0.02</v>
      </c>
    </row>
    <row r="4299" customFormat="false" ht="13.2" hidden="false" customHeight="false" outlineLevel="0" collapsed="false">
      <c r="A4299" s="0" t="n">
        <v>-0.0043</v>
      </c>
      <c r="B4299" s="0" t="n">
        <v>0.02</v>
      </c>
    </row>
    <row r="4300" customFormat="false" ht="13.2" hidden="false" customHeight="false" outlineLevel="0" collapsed="false">
      <c r="A4300" s="0" t="n">
        <v>-0.00428</v>
      </c>
      <c r="B4300" s="0" t="n">
        <v>0.0168</v>
      </c>
    </row>
    <row r="4301" customFormat="false" ht="13.2" hidden="false" customHeight="false" outlineLevel="0" collapsed="false">
      <c r="A4301" s="0" t="n">
        <v>-0.00425999969</v>
      </c>
      <c r="B4301" s="0" t="n">
        <v>0.02</v>
      </c>
    </row>
    <row r="4302" customFormat="false" ht="13.2" hidden="false" customHeight="false" outlineLevel="0" collapsed="false">
      <c r="A4302" s="0" t="n">
        <v>-0.00424</v>
      </c>
      <c r="B4302" s="0" t="n">
        <v>0.02</v>
      </c>
    </row>
    <row r="4303" customFormat="false" ht="13.2" hidden="false" customHeight="false" outlineLevel="0" collapsed="false">
      <c r="A4303" s="0" t="n">
        <v>-0.00422</v>
      </c>
      <c r="B4303" s="0" t="n">
        <v>0.0208</v>
      </c>
    </row>
    <row r="4304" customFormat="false" ht="13.2" hidden="false" customHeight="false" outlineLevel="0" collapsed="false">
      <c r="A4304" s="0" t="n">
        <v>-0.0042</v>
      </c>
      <c r="B4304" s="0" t="n">
        <v>0.0192</v>
      </c>
    </row>
    <row r="4305" customFormat="false" ht="13.2" hidden="false" customHeight="false" outlineLevel="0" collapsed="false">
      <c r="A4305" s="0" t="n">
        <v>-0.00418000031</v>
      </c>
      <c r="B4305" s="0" t="n">
        <v>0.02</v>
      </c>
    </row>
    <row r="4306" customFormat="false" ht="13.2" hidden="false" customHeight="false" outlineLevel="0" collapsed="false">
      <c r="A4306" s="0" t="n">
        <v>-0.00416</v>
      </c>
      <c r="B4306" s="0" t="n">
        <v>0.02</v>
      </c>
    </row>
    <row r="4307" customFormat="false" ht="13.2" hidden="false" customHeight="false" outlineLevel="0" collapsed="false">
      <c r="A4307" s="0" t="n">
        <v>-0.00414</v>
      </c>
      <c r="B4307" s="0" t="n">
        <v>0.02</v>
      </c>
    </row>
    <row r="4308" customFormat="false" ht="13.2" hidden="false" customHeight="false" outlineLevel="0" collapsed="false">
      <c r="A4308" s="0" t="n">
        <v>-0.00412000031</v>
      </c>
      <c r="B4308" s="0" t="n">
        <v>0.0208</v>
      </c>
    </row>
    <row r="4309" customFormat="false" ht="13.2" hidden="false" customHeight="false" outlineLevel="0" collapsed="false">
      <c r="A4309" s="0" t="n">
        <v>-0.0041</v>
      </c>
      <c r="B4309" s="0" t="n">
        <v>0.02</v>
      </c>
    </row>
    <row r="4310" customFormat="false" ht="13.2" hidden="false" customHeight="false" outlineLevel="0" collapsed="false">
      <c r="A4310" s="0" t="n">
        <v>-0.00408</v>
      </c>
      <c r="B4310" s="0" t="n">
        <v>0.02</v>
      </c>
    </row>
    <row r="4311" customFormat="false" ht="13.2" hidden="false" customHeight="false" outlineLevel="0" collapsed="false">
      <c r="A4311" s="0" t="n">
        <v>-0.00406000031</v>
      </c>
      <c r="B4311" s="0" t="n">
        <v>0.02</v>
      </c>
    </row>
    <row r="4312" customFormat="false" ht="13.2" hidden="false" customHeight="false" outlineLevel="0" collapsed="false">
      <c r="A4312" s="0" t="n">
        <v>-0.00404</v>
      </c>
      <c r="B4312" s="0" t="n">
        <v>0.02</v>
      </c>
    </row>
    <row r="4313" customFormat="false" ht="13.2" hidden="false" customHeight="false" outlineLevel="0" collapsed="false">
      <c r="A4313" s="0" t="n">
        <v>-0.00402</v>
      </c>
      <c r="B4313" s="0" t="n">
        <v>0.02</v>
      </c>
    </row>
    <row r="4314" customFormat="false" ht="13.2" hidden="false" customHeight="false" outlineLevel="0" collapsed="false">
      <c r="A4314" s="0" t="n">
        <v>-0.00399999969</v>
      </c>
      <c r="B4314" s="0" t="n">
        <v>0.0208</v>
      </c>
    </row>
    <row r="4315" customFormat="false" ht="13.2" hidden="false" customHeight="false" outlineLevel="0" collapsed="false">
      <c r="A4315" s="0" t="n">
        <v>-0.00397999969</v>
      </c>
      <c r="B4315" s="0" t="n">
        <v>0.02</v>
      </c>
    </row>
    <row r="4316" customFormat="false" ht="13.2" hidden="false" customHeight="false" outlineLevel="0" collapsed="false">
      <c r="A4316" s="0" t="n">
        <v>-0.00396</v>
      </c>
      <c r="B4316" s="0" t="n">
        <v>0.02</v>
      </c>
    </row>
    <row r="4317" customFormat="false" ht="13.2" hidden="false" customHeight="false" outlineLevel="0" collapsed="false">
      <c r="A4317" s="0" t="n">
        <v>-0.00393999969</v>
      </c>
      <c r="B4317" s="0" t="n">
        <v>0.02</v>
      </c>
    </row>
    <row r="4318" customFormat="false" ht="13.2" hidden="false" customHeight="false" outlineLevel="0" collapsed="false">
      <c r="A4318" s="0" t="n">
        <v>-0.00391999969</v>
      </c>
      <c r="B4318" s="0" t="n">
        <v>0.02</v>
      </c>
    </row>
    <row r="4319" customFormat="false" ht="13.2" hidden="false" customHeight="false" outlineLevel="0" collapsed="false">
      <c r="A4319" s="0" t="n">
        <v>-0.00389999969</v>
      </c>
      <c r="B4319" s="0" t="n">
        <v>0.0216</v>
      </c>
    </row>
    <row r="4320" customFormat="false" ht="13.2" hidden="false" customHeight="false" outlineLevel="0" collapsed="false">
      <c r="A4320" s="0" t="n">
        <v>-0.00387999969</v>
      </c>
      <c r="B4320" s="0" t="n">
        <v>0.0176</v>
      </c>
    </row>
    <row r="4321" customFormat="false" ht="13.2" hidden="false" customHeight="false" outlineLevel="0" collapsed="false">
      <c r="A4321" s="0" t="n">
        <v>-0.00385999969</v>
      </c>
      <c r="B4321" s="0" t="n">
        <v>0.0248</v>
      </c>
    </row>
    <row r="4322" customFormat="false" ht="13.2" hidden="false" customHeight="false" outlineLevel="0" collapsed="false">
      <c r="A4322" s="0" t="n">
        <v>-0.00383999969</v>
      </c>
      <c r="B4322" s="0" t="n">
        <v>0.0208</v>
      </c>
    </row>
    <row r="4323" customFormat="false" ht="13.2" hidden="false" customHeight="false" outlineLevel="0" collapsed="false">
      <c r="A4323" s="0" t="n">
        <v>-0.00381999969</v>
      </c>
      <c r="B4323" s="0" t="n">
        <v>0.0208</v>
      </c>
    </row>
    <row r="4324" customFormat="false" ht="13.2" hidden="false" customHeight="false" outlineLevel="0" collapsed="false">
      <c r="A4324" s="0" t="n">
        <v>-0.00379999969</v>
      </c>
      <c r="B4324" s="0" t="n">
        <v>0.032</v>
      </c>
    </row>
    <row r="4325" customFormat="false" ht="13.2" hidden="false" customHeight="false" outlineLevel="0" collapsed="false">
      <c r="A4325" s="0" t="n">
        <v>-0.00377999969</v>
      </c>
      <c r="B4325" s="0" t="n">
        <v>0.0208</v>
      </c>
    </row>
    <row r="4326" customFormat="false" ht="13.2" hidden="false" customHeight="false" outlineLevel="0" collapsed="false">
      <c r="A4326" s="0" t="n">
        <v>-0.00375999969</v>
      </c>
      <c r="B4326" s="0" t="n">
        <v>0.02</v>
      </c>
    </row>
    <row r="4327" customFormat="false" ht="13.2" hidden="false" customHeight="false" outlineLevel="0" collapsed="false">
      <c r="A4327" s="0" t="n">
        <v>-0.00373999969</v>
      </c>
      <c r="B4327" s="0" t="n">
        <v>0.02</v>
      </c>
    </row>
    <row r="4328" customFormat="false" ht="13.2" hidden="false" customHeight="false" outlineLevel="0" collapsed="false">
      <c r="A4328" s="0" t="n">
        <v>-0.00371999969</v>
      </c>
      <c r="B4328" s="0" t="n">
        <v>0.0224</v>
      </c>
    </row>
    <row r="4329" customFormat="false" ht="13.2" hidden="false" customHeight="false" outlineLevel="0" collapsed="false">
      <c r="A4329" s="0" t="n">
        <v>-0.00369999969</v>
      </c>
      <c r="B4329" s="0" t="n">
        <v>0.0208</v>
      </c>
    </row>
    <row r="4330" customFormat="false" ht="13.2" hidden="false" customHeight="false" outlineLevel="0" collapsed="false">
      <c r="A4330" s="0" t="n">
        <v>-0.00367999969</v>
      </c>
      <c r="B4330" s="0" t="n">
        <v>0.0216</v>
      </c>
    </row>
    <row r="4331" customFormat="false" ht="13.2" hidden="false" customHeight="false" outlineLevel="0" collapsed="false">
      <c r="A4331" s="0" t="n">
        <v>-0.00365999969</v>
      </c>
      <c r="B4331" s="0" t="n">
        <v>0.024</v>
      </c>
    </row>
    <row r="4332" customFormat="false" ht="13.2" hidden="false" customHeight="false" outlineLevel="0" collapsed="false">
      <c r="A4332" s="0" t="n">
        <v>-0.00363999969</v>
      </c>
      <c r="B4332" s="0" t="n">
        <v>0.0216</v>
      </c>
    </row>
    <row r="4333" customFormat="false" ht="13.2" hidden="false" customHeight="false" outlineLevel="0" collapsed="false">
      <c r="A4333" s="0" t="n">
        <v>-0.00361999969</v>
      </c>
      <c r="B4333" s="0" t="n">
        <v>0.0208</v>
      </c>
    </row>
    <row r="4334" customFormat="false" ht="13.2" hidden="false" customHeight="false" outlineLevel="0" collapsed="false">
      <c r="A4334" s="0" t="n">
        <v>-0.0036</v>
      </c>
      <c r="B4334" s="0" t="n">
        <v>0.0144</v>
      </c>
    </row>
    <row r="4335" customFormat="false" ht="13.2" hidden="false" customHeight="false" outlineLevel="0" collapsed="false">
      <c r="A4335" s="0" t="n">
        <v>-0.00358</v>
      </c>
      <c r="B4335" s="0" t="n">
        <v>0.0216</v>
      </c>
    </row>
    <row r="4336" customFormat="false" ht="13.2" hidden="false" customHeight="false" outlineLevel="0" collapsed="false">
      <c r="A4336" s="0" t="n">
        <v>-0.00356</v>
      </c>
      <c r="B4336" s="0" t="n">
        <v>0.0208</v>
      </c>
    </row>
    <row r="4337" customFormat="false" ht="13.2" hidden="false" customHeight="false" outlineLevel="0" collapsed="false">
      <c r="A4337" s="0" t="n">
        <v>-0.00354</v>
      </c>
      <c r="B4337" s="0" t="n">
        <v>0.0216</v>
      </c>
    </row>
    <row r="4338" customFormat="false" ht="13.2" hidden="false" customHeight="false" outlineLevel="0" collapsed="false">
      <c r="A4338" s="0" t="n">
        <v>-0.00352</v>
      </c>
      <c r="B4338" s="0" t="n">
        <v>0.0192</v>
      </c>
    </row>
    <row r="4339" customFormat="false" ht="13.2" hidden="false" customHeight="false" outlineLevel="0" collapsed="false">
      <c r="A4339" s="0" t="n">
        <v>-0.0035</v>
      </c>
      <c r="B4339" s="0" t="n">
        <v>0.0216</v>
      </c>
    </row>
    <row r="4340" customFormat="false" ht="13.2" hidden="false" customHeight="false" outlineLevel="0" collapsed="false">
      <c r="A4340" s="0" t="n">
        <v>-0.00348</v>
      </c>
      <c r="B4340" s="0" t="n">
        <v>0.0224</v>
      </c>
    </row>
    <row r="4341" customFormat="false" ht="13.2" hidden="false" customHeight="false" outlineLevel="0" collapsed="false">
      <c r="A4341" s="0" t="n">
        <v>-0.00346</v>
      </c>
      <c r="B4341" s="0" t="n">
        <v>0.0224</v>
      </c>
    </row>
    <row r="4342" customFormat="false" ht="13.2" hidden="false" customHeight="false" outlineLevel="0" collapsed="false">
      <c r="A4342" s="0" t="n">
        <v>-0.00344</v>
      </c>
      <c r="B4342" s="0" t="n">
        <v>0.0224</v>
      </c>
    </row>
    <row r="4343" customFormat="false" ht="13.2" hidden="false" customHeight="false" outlineLevel="0" collapsed="false">
      <c r="A4343" s="0" t="n">
        <v>-0.00342</v>
      </c>
      <c r="B4343" s="0" t="n">
        <v>0.0224</v>
      </c>
    </row>
    <row r="4344" customFormat="false" ht="13.2" hidden="false" customHeight="false" outlineLevel="0" collapsed="false">
      <c r="A4344" s="0" t="n">
        <v>-0.0034</v>
      </c>
      <c r="B4344" s="0" t="n">
        <v>0.0208</v>
      </c>
    </row>
    <row r="4345" customFormat="false" ht="13.2" hidden="false" customHeight="false" outlineLevel="0" collapsed="false">
      <c r="A4345" s="0" t="n">
        <v>-0.00338</v>
      </c>
      <c r="B4345" s="0" t="n">
        <v>0.0216</v>
      </c>
    </row>
    <row r="4346" customFormat="false" ht="13.2" hidden="false" customHeight="false" outlineLevel="0" collapsed="false">
      <c r="A4346" s="0" t="n">
        <v>-0.00336</v>
      </c>
      <c r="B4346" s="0" t="n">
        <v>0.0208</v>
      </c>
    </row>
    <row r="4347" customFormat="false" ht="13.2" hidden="false" customHeight="false" outlineLevel="0" collapsed="false">
      <c r="A4347" s="0" t="n">
        <v>-0.00333999969</v>
      </c>
      <c r="B4347" s="0" t="n">
        <v>0.0208</v>
      </c>
    </row>
    <row r="4348" customFormat="false" ht="13.2" hidden="false" customHeight="false" outlineLevel="0" collapsed="false">
      <c r="A4348" s="0" t="n">
        <v>-0.00332</v>
      </c>
      <c r="B4348" s="0" t="n">
        <v>0.0216</v>
      </c>
    </row>
    <row r="4349" customFormat="false" ht="13.2" hidden="false" customHeight="false" outlineLevel="0" collapsed="false">
      <c r="A4349" s="0" t="n">
        <v>-0.0033</v>
      </c>
      <c r="B4349" s="0" t="n">
        <v>0.0216</v>
      </c>
    </row>
    <row r="4350" customFormat="false" ht="13.2" hidden="false" customHeight="false" outlineLevel="0" collapsed="false">
      <c r="A4350" s="0" t="n">
        <v>-0.00327999969</v>
      </c>
      <c r="B4350" s="0" t="n">
        <v>0.0224</v>
      </c>
    </row>
    <row r="4351" customFormat="false" ht="13.2" hidden="false" customHeight="false" outlineLevel="0" collapsed="false">
      <c r="A4351" s="0" t="n">
        <v>-0.00326</v>
      </c>
      <c r="B4351" s="0" t="n">
        <v>0.0232</v>
      </c>
    </row>
    <row r="4352" customFormat="false" ht="13.2" hidden="false" customHeight="false" outlineLevel="0" collapsed="false">
      <c r="A4352" s="0" t="n">
        <v>-0.00324</v>
      </c>
      <c r="B4352" s="0" t="n">
        <v>0.0224</v>
      </c>
    </row>
    <row r="4353" customFormat="false" ht="13.2" hidden="false" customHeight="false" outlineLevel="0" collapsed="false">
      <c r="A4353" s="0" t="n">
        <v>-0.00321999969</v>
      </c>
      <c r="B4353" s="0" t="n">
        <v>0.0224</v>
      </c>
    </row>
    <row r="4354" customFormat="false" ht="13.2" hidden="false" customHeight="false" outlineLevel="0" collapsed="false">
      <c r="A4354" s="0" t="n">
        <v>-0.0032</v>
      </c>
      <c r="B4354" s="0" t="n">
        <v>0.0232</v>
      </c>
    </row>
    <row r="4355" customFormat="false" ht="13.2" hidden="false" customHeight="false" outlineLevel="0" collapsed="false">
      <c r="A4355" s="0" t="n">
        <v>-0.00318</v>
      </c>
      <c r="B4355" s="0" t="n">
        <v>0.0224</v>
      </c>
    </row>
    <row r="4356" customFormat="false" ht="13.2" hidden="false" customHeight="false" outlineLevel="0" collapsed="false">
      <c r="A4356" s="0" t="n">
        <v>-0.00316</v>
      </c>
      <c r="B4356" s="0" t="n">
        <v>0.0208</v>
      </c>
    </row>
    <row r="4357" customFormat="false" ht="13.2" hidden="false" customHeight="false" outlineLevel="0" collapsed="false">
      <c r="A4357" s="0" t="n">
        <v>-0.00314</v>
      </c>
      <c r="B4357" s="0" t="n">
        <v>0.0216</v>
      </c>
    </row>
    <row r="4358" customFormat="false" ht="13.2" hidden="false" customHeight="false" outlineLevel="0" collapsed="false">
      <c r="A4358" s="0" t="n">
        <v>-0.00312</v>
      </c>
      <c r="B4358" s="0" t="n">
        <v>0.0208</v>
      </c>
    </row>
    <row r="4359" customFormat="false" ht="13.2" hidden="false" customHeight="false" outlineLevel="0" collapsed="false">
      <c r="A4359" s="0" t="n">
        <v>-0.0031</v>
      </c>
      <c r="B4359" s="0" t="n">
        <v>0.0224</v>
      </c>
    </row>
    <row r="4360" customFormat="false" ht="13.2" hidden="false" customHeight="false" outlineLevel="0" collapsed="false">
      <c r="A4360" s="0" t="n">
        <v>-0.00308</v>
      </c>
      <c r="B4360" s="0" t="n">
        <v>0.0224</v>
      </c>
    </row>
    <row r="4361" customFormat="false" ht="13.2" hidden="false" customHeight="false" outlineLevel="0" collapsed="false">
      <c r="A4361" s="0" t="n">
        <v>-0.00306</v>
      </c>
      <c r="B4361" s="0" t="n">
        <v>0.0208</v>
      </c>
    </row>
    <row r="4362" customFormat="false" ht="13.2" hidden="false" customHeight="false" outlineLevel="0" collapsed="false">
      <c r="A4362" s="0" t="n">
        <v>-0.00304</v>
      </c>
      <c r="B4362" s="0" t="n">
        <v>0.0232</v>
      </c>
    </row>
    <row r="4363" customFormat="false" ht="13.2" hidden="false" customHeight="false" outlineLevel="0" collapsed="false">
      <c r="A4363" s="0" t="n">
        <v>-0.00302</v>
      </c>
      <c r="B4363" s="0" t="n">
        <v>0.0216</v>
      </c>
    </row>
    <row r="4364" customFormat="false" ht="13.2" hidden="false" customHeight="false" outlineLevel="0" collapsed="false">
      <c r="A4364" s="0" t="n">
        <v>-0.003</v>
      </c>
      <c r="B4364" s="0" t="n">
        <v>0.0208</v>
      </c>
    </row>
    <row r="4365" customFormat="false" ht="13.2" hidden="false" customHeight="false" outlineLevel="0" collapsed="false">
      <c r="A4365" s="0" t="n">
        <v>-0.00298</v>
      </c>
      <c r="B4365" s="0" t="n">
        <v>0.0216</v>
      </c>
    </row>
    <row r="4366" customFormat="false" ht="13.2" hidden="false" customHeight="false" outlineLevel="0" collapsed="false">
      <c r="A4366" s="0" t="n">
        <v>-0.00296</v>
      </c>
      <c r="B4366" s="0" t="n">
        <v>0.0224</v>
      </c>
    </row>
    <row r="4367" customFormat="false" ht="13.2" hidden="false" customHeight="false" outlineLevel="0" collapsed="false">
      <c r="A4367" s="0" t="n">
        <v>-0.00294</v>
      </c>
      <c r="B4367" s="0" t="n">
        <v>0.0224</v>
      </c>
    </row>
    <row r="4368" customFormat="false" ht="13.2" hidden="false" customHeight="false" outlineLevel="0" collapsed="false">
      <c r="A4368" s="0" t="n">
        <v>-0.00292</v>
      </c>
      <c r="B4368" s="0" t="n">
        <v>0.0216</v>
      </c>
    </row>
    <row r="4369" customFormat="false" ht="13.2" hidden="false" customHeight="false" outlineLevel="0" collapsed="false">
      <c r="A4369" s="0" t="n">
        <v>-0.0029</v>
      </c>
      <c r="B4369" s="0" t="n">
        <v>0.0208</v>
      </c>
    </row>
    <row r="4370" customFormat="false" ht="13.2" hidden="false" customHeight="false" outlineLevel="0" collapsed="false">
      <c r="A4370" s="0" t="n">
        <v>-0.00288</v>
      </c>
      <c r="B4370" s="0" t="n">
        <v>0.0224</v>
      </c>
    </row>
    <row r="4371" customFormat="false" ht="13.2" hidden="false" customHeight="false" outlineLevel="0" collapsed="false">
      <c r="A4371" s="0" t="n">
        <v>-0.00286</v>
      </c>
      <c r="B4371" s="0" t="n">
        <v>0.024</v>
      </c>
    </row>
    <row r="4372" customFormat="false" ht="13.2" hidden="false" customHeight="false" outlineLevel="0" collapsed="false">
      <c r="A4372" s="0" t="n">
        <v>-0.00284</v>
      </c>
      <c r="B4372" s="0" t="n">
        <v>0.0224</v>
      </c>
    </row>
    <row r="4373" customFormat="false" ht="13.2" hidden="false" customHeight="false" outlineLevel="0" collapsed="false">
      <c r="A4373" s="0" t="n">
        <v>-0.00282</v>
      </c>
      <c r="B4373" s="0" t="n">
        <v>0.0232</v>
      </c>
    </row>
    <row r="4374" customFormat="false" ht="13.2" hidden="false" customHeight="false" outlineLevel="0" collapsed="false">
      <c r="A4374" s="0" t="n">
        <v>-0.0028</v>
      </c>
      <c r="B4374" s="0" t="n">
        <v>0.0224</v>
      </c>
    </row>
    <row r="4375" customFormat="false" ht="13.2" hidden="false" customHeight="false" outlineLevel="0" collapsed="false">
      <c r="A4375" s="0" t="n">
        <v>-0.00278</v>
      </c>
      <c r="B4375" s="0" t="n">
        <v>0.0224</v>
      </c>
    </row>
    <row r="4376" customFormat="false" ht="13.2" hidden="false" customHeight="false" outlineLevel="0" collapsed="false">
      <c r="A4376" s="0" t="n">
        <v>-0.00275999969</v>
      </c>
      <c r="B4376" s="0" t="n">
        <v>0.0224</v>
      </c>
    </row>
    <row r="4377" customFormat="false" ht="13.2" hidden="false" customHeight="false" outlineLevel="0" collapsed="false">
      <c r="A4377" s="0" t="n">
        <v>-0.00274</v>
      </c>
      <c r="B4377" s="0" t="n">
        <v>0.0216</v>
      </c>
    </row>
    <row r="4378" customFormat="false" ht="13.2" hidden="false" customHeight="false" outlineLevel="0" collapsed="false">
      <c r="A4378" s="0" t="n">
        <v>-0.00272</v>
      </c>
      <c r="B4378" s="0" t="n">
        <v>0.0232</v>
      </c>
    </row>
    <row r="4379" customFormat="false" ht="13.2" hidden="false" customHeight="false" outlineLevel="0" collapsed="false">
      <c r="A4379" s="0" t="n">
        <v>-0.00269999969</v>
      </c>
      <c r="B4379" s="0" t="n">
        <v>0.0216</v>
      </c>
    </row>
    <row r="4380" customFormat="false" ht="13.2" hidden="false" customHeight="false" outlineLevel="0" collapsed="false">
      <c r="A4380" s="0" t="n">
        <v>-0.00268</v>
      </c>
      <c r="B4380" s="0" t="n">
        <v>0.0224</v>
      </c>
    </row>
    <row r="4381" customFormat="false" ht="13.2" hidden="false" customHeight="false" outlineLevel="0" collapsed="false">
      <c r="A4381" s="0" t="n">
        <v>-0.00266</v>
      </c>
      <c r="B4381" s="0" t="n">
        <v>0.0216</v>
      </c>
    </row>
    <row r="4382" customFormat="false" ht="13.2" hidden="false" customHeight="false" outlineLevel="0" collapsed="false">
      <c r="A4382" s="0" t="n">
        <v>-0.00264</v>
      </c>
      <c r="B4382" s="0" t="n">
        <v>0.0232</v>
      </c>
    </row>
    <row r="4383" customFormat="false" ht="13.2" hidden="false" customHeight="false" outlineLevel="0" collapsed="false">
      <c r="A4383" s="0" t="n">
        <v>-0.00262</v>
      </c>
      <c r="B4383" s="0" t="n">
        <v>0.0192</v>
      </c>
    </row>
    <row r="4384" customFormat="false" ht="13.2" hidden="false" customHeight="false" outlineLevel="0" collapsed="false">
      <c r="A4384" s="0" t="n">
        <v>-0.0026</v>
      </c>
      <c r="B4384" s="0" t="n">
        <v>0.0224</v>
      </c>
    </row>
    <row r="4385" customFormat="false" ht="13.2" hidden="false" customHeight="false" outlineLevel="0" collapsed="false">
      <c r="A4385" s="0" t="n">
        <v>-0.00257999984</v>
      </c>
      <c r="B4385" s="0" t="n">
        <v>0.0208</v>
      </c>
    </row>
    <row r="4386" customFormat="false" ht="13.2" hidden="false" customHeight="false" outlineLevel="0" collapsed="false">
      <c r="A4386" s="0" t="n">
        <v>-0.00256</v>
      </c>
      <c r="B4386" s="0" t="n">
        <v>0.0224</v>
      </c>
    </row>
    <row r="4387" customFormat="false" ht="13.2" hidden="false" customHeight="false" outlineLevel="0" collapsed="false">
      <c r="A4387" s="0" t="n">
        <v>-0.00253999984</v>
      </c>
      <c r="B4387" s="0" t="n">
        <v>0.02</v>
      </c>
    </row>
    <row r="4388" customFormat="false" ht="13.2" hidden="false" customHeight="false" outlineLevel="0" collapsed="false">
      <c r="A4388" s="0" t="n">
        <v>-0.00251999984</v>
      </c>
      <c r="B4388" s="0" t="n">
        <v>0.0232</v>
      </c>
    </row>
    <row r="4389" customFormat="false" ht="13.2" hidden="false" customHeight="false" outlineLevel="0" collapsed="false">
      <c r="A4389" s="0" t="n">
        <v>-0.0025</v>
      </c>
      <c r="B4389" s="0" t="n">
        <v>0.0216</v>
      </c>
    </row>
    <row r="4390" customFormat="false" ht="13.2" hidden="false" customHeight="false" outlineLevel="0" collapsed="false">
      <c r="A4390" s="0" t="n">
        <v>-0.00247999984</v>
      </c>
      <c r="B4390" s="0" t="n">
        <v>0.0232</v>
      </c>
    </row>
    <row r="4391" customFormat="false" ht="13.2" hidden="false" customHeight="false" outlineLevel="0" collapsed="false">
      <c r="A4391" s="0" t="n">
        <v>-0.00245999984</v>
      </c>
      <c r="B4391" s="0" t="n">
        <v>0.0232</v>
      </c>
    </row>
    <row r="4392" customFormat="false" ht="13.2" hidden="false" customHeight="false" outlineLevel="0" collapsed="false">
      <c r="A4392" s="0" t="n">
        <v>-0.00244</v>
      </c>
      <c r="B4392" s="0" t="n">
        <v>0.0224</v>
      </c>
    </row>
    <row r="4393" customFormat="false" ht="13.2" hidden="false" customHeight="false" outlineLevel="0" collapsed="false">
      <c r="A4393" s="0" t="n">
        <v>-0.00241999984</v>
      </c>
      <c r="B4393" s="0" t="n">
        <v>0.0232</v>
      </c>
    </row>
    <row r="4394" customFormat="false" ht="13.2" hidden="false" customHeight="false" outlineLevel="0" collapsed="false">
      <c r="A4394" s="0" t="n">
        <v>-0.00239999984</v>
      </c>
      <c r="B4394" s="0" t="n">
        <v>0.02</v>
      </c>
    </row>
    <row r="4395" customFormat="false" ht="13.2" hidden="false" customHeight="false" outlineLevel="0" collapsed="false">
      <c r="A4395" s="0" t="n">
        <v>-0.00238</v>
      </c>
      <c r="B4395" s="0" t="n">
        <v>0.0216</v>
      </c>
    </row>
    <row r="4396" customFormat="false" ht="13.2" hidden="false" customHeight="false" outlineLevel="0" collapsed="false">
      <c r="A4396" s="0" t="n">
        <v>-0.00235999984</v>
      </c>
      <c r="B4396" s="0" t="n">
        <v>0.0216</v>
      </c>
    </row>
    <row r="4397" customFormat="false" ht="13.2" hidden="false" customHeight="false" outlineLevel="0" collapsed="false">
      <c r="A4397" s="0" t="n">
        <v>-0.00233999984</v>
      </c>
      <c r="B4397" s="0" t="n">
        <v>0.0264</v>
      </c>
    </row>
    <row r="4398" customFormat="false" ht="13.2" hidden="false" customHeight="false" outlineLevel="0" collapsed="false">
      <c r="A4398" s="0" t="n">
        <v>-0.00232</v>
      </c>
      <c r="B4398" s="0" t="n">
        <v>0.0232</v>
      </c>
    </row>
    <row r="4399" customFormat="false" ht="13.2" hidden="false" customHeight="false" outlineLevel="0" collapsed="false">
      <c r="A4399" s="0" t="n">
        <v>-0.00229999984</v>
      </c>
      <c r="B4399" s="0" t="n">
        <v>0.0216</v>
      </c>
    </row>
    <row r="4400" customFormat="false" ht="13.2" hidden="false" customHeight="false" outlineLevel="0" collapsed="false">
      <c r="A4400" s="0" t="n">
        <v>-0.00227999984</v>
      </c>
      <c r="B4400" s="0" t="n">
        <v>0.0232</v>
      </c>
    </row>
    <row r="4401" customFormat="false" ht="13.2" hidden="false" customHeight="false" outlineLevel="0" collapsed="false">
      <c r="A4401" s="0" t="n">
        <v>-0.00226</v>
      </c>
      <c r="B4401" s="0" t="n">
        <v>0.0216</v>
      </c>
    </row>
    <row r="4402" customFormat="false" ht="13.2" hidden="false" customHeight="false" outlineLevel="0" collapsed="false">
      <c r="A4402" s="0" t="n">
        <v>-0.00223999984</v>
      </c>
      <c r="B4402" s="0" t="n">
        <v>0.0224</v>
      </c>
    </row>
    <row r="4403" customFormat="false" ht="13.2" hidden="false" customHeight="false" outlineLevel="0" collapsed="false">
      <c r="A4403" s="0" t="n">
        <v>-0.00221999984</v>
      </c>
      <c r="B4403" s="0" t="n">
        <v>0.0224</v>
      </c>
    </row>
    <row r="4404" customFormat="false" ht="13.2" hidden="false" customHeight="false" outlineLevel="0" collapsed="false">
      <c r="A4404" s="0" t="n">
        <v>-0.0022</v>
      </c>
      <c r="B4404" s="0" t="n">
        <v>0.02</v>
      </c>
    </row>
    <row r="4405" customFormat="false" ht="13.2" hidden="false" customHeight="false" outlineLevel="0" collapsed="false">
      <c r="A4405" s="0" t="n">
        <v>-0.00217999984</v>
      </c>
      <c r="B4405" s="0" t="n">
        <v>0.0264</v>
      </c>
    </row>
    <row r="4406" customFormat="false" ht="13.2" hidden="false" customHeight="false" outlineLevel="0" collapsed="false">
      <c r="A4406" s="0" t="n">
        <v>-0.00215999984</v>
      </c>
      <c r="B4406" s="0" t="n">
        <v>0.0216</v>
      </c>
    </row>
    <row r="4407" customFormat="false" ht="13.2" hidden="false" customHeight="false" outlineLevel="0" collapsed="false">
      <c r="A4407" s="0" t="n">
        <v>-0.00214</v>
      </c>
      <c r="B4407" s="0" t="n">
        <v>0.0216</v>
      </c>
    </row>
    <row r="4408" customFormat="false" ht="13.2" hidden="false" customHeight="false" outlineLevel="0" collapsed="false">
      <c r="A4408" s="0" t="n">
        <v>-0.00211999984</v>
      </c>
      <c r="B4408" s="0" t="n">
        <v>0.0224</v>
      </c>
    </row>
    <row r="4409" customFormat="false" ht="13.2" hidden="false" customHeight="false" outlineLevel="0" collapsed="false">
      <c r="A4409" s="0" t="n">
        <v>-0.0021</v>
      </c>
      <c r="B4409" s="0" t="n">
        <v>0.0208</v>
      </c>
    </row>
    <row r="4410" customFormat="false" ht="13.2" hidden="false" customHeight="false" outlineLevel="0" collapsed="false">
      <c r="A4410" s="0" t="n">
        <v>-0.00208</v>
      </c>
      <c r="B4410" s="0" t="n">
        <v>0.0216</v>
      </c>
    </row>
    <row r="4411" customFormat="false" ht="13.2" hidden="false" customHeight="false" outlineLevel="0" collapsed="false">
      <c r="A4411" s="0" t="n">
        <v>-0.00205999984</v>
      </c>
      <c r="B4411" s="0" t="n">
        <v>0.024</v>
      </c>
    </row>
    <row r="4412" customFormat="false" ht="13.2" hidden="false" customHeight="false" outlineLevel="0" collapsed="false">
      <c r="A4412" s="0" t="n">
        <v>-0.00204</v>
      </c>
      <c r="B4412" s="0" t="n">
        <v>0.0224</v>
      </c>
    </row>
    <row r="4413" customFormat="false" ht="13.2" hidden="false" customHeight="false" outlineLevel="0" collapsed="false">
      <c r="A4413" s="0" t="n">
        <v>-0.00202</v>
      </c>
      <c r="B4413" s="0" t="n">
        <v>0.0224</v>
      </c>
    </row>
    <row r="4414" customFormat="false" ht="13.2" hidden="false" customHeight="false" outlineLevel="0" collapsed="false">
      <c r="A4414" s="0" t="n">
        <v>-0.00199999984</v>
      </c>
      <c r="B4414" s="0" t="n">
        <v>0.0232</v>
      </c>
    </row>
    <row r="4415" customFormat="false" ht="13.2" hidden="false" customHeight="false" outlineLevel="0" collapsed="false">
      <c r="A4415" s="0" t="n">
        <v>-0.00198</v>
      </c>
      <c r="B4415" s="0" t="n">
        <v>0.0208</v>
      </c>
    </row>
    <row r="4416" customFormat="false" ht="13.2" hidden="false" customHeight="false" outlineLevel="0" collapsed="false">
      <c r="A4416" s="0" t="n">
        <v>-0.00195999984</v>
      </c>
      <c r="B4416" s="0" t="n">
        <v>0.0224</v>
      </c>
    </row>
    <row r="4417" customFormat="false" ht="13.2" hidden="false" customHeight="false" outlineLevel="0" collapsed="false">
      <c r="A4417" s="0" t="n">
        <v>-0.00193999988</v>
      </c>
      <c r="B4417" s="0" t="n">
        <v>0.0216</v>
      </c>
    </row>
    <row r="4418" customFormat="false" ht="13.2" hidden="false" customHeight="false" outlineLevel="0" collapsed="false">
      <c r="A4418" s="0" t="n">
        <v>-0.00191999988</v>
      </c>
      <c r="B4418" s="0" t="n">
        <v>0.0232</v>
      </c>
    </row>
    <row r="4419" customFormat="false" ht="13.2" hidden="false" customHeight="false" outlineLevel="0" collapsed="false">
      <c r="A4419" s="0" t="n">
        <v>-0.00189999988</v>
      </c>
      <c r="B4419" s="0" t="n">
        <v>0.0216</v>
      </c>
    </row>
    <row r="4420" customFormat="false" ht="13.2" hidden="false" customHeight="false" outlineLevel="0" collapsed="false">
      <c r="A4420" s="0" t="n">
        <v>-0.00187999988</v>
      </c>
      <c r="B4420" s="0" t="n">
        <v>0.0208</v>
      </c>
    </row>
    <row r="4421" customFormat="false" ht="13.2" hidden="false" customHeight="false" outlineLevel="0" collapsed="false">
      <c r="A4421" s="0" t="n">
        <v>-0.00185999988</v>
      </c>
      <c r="B4421" s="0" t="n">
        <v>0.0216</v>
      </c>
    </row>
    <row r="4422" customFormat="false" ht="13.2" hidden="false" customHeight="false" outlineLevel="0" collapsed="false">
      <c r="A4422" s="0" t="n">
        <v>-0.00183999975</v>
      </c>
      <c r="B4422" s="0" t="n">
        <v>0.0216</v>
      </c>
    </row>
    <row r="4423" customFormat="false" ht="13.2" hidden="false" customHeight="false" outlineLevel="0" collapsed="false">
      <c r="A4423" s="0" t="n">
        <v>-0.00181999988</v>
      </c>
      <c r="B4423" s="0" t="n">
        <v>0.0216</v>
      </c>
    </row>
    <row r="4424" customFormat="false" ht="13.2" hidden="false" customHeight="false" outlineLevel="0" collapsed="false">
      <c r="A4424" s="0" t="n">
        <v>-0.00179999988</v>
      </c>
      <c r="B4424" s="0" t="n">
        <v>0.0208</v>
      </c>
    </row>
    <row r="4425" customFormat="false" ht="13.2" hidden="false" customHeight="false" outlineLevel="0" collapsed="false">
      <c r="A4425" s="0" t="n">
        <v>-0.00177999988</v>
      </c>
      <c r="B4425" s="0" t="n">
        <v>0.0224</v>
      </c>
    </row>
    <row r="4426" customFormat="false" ht="13.2" hidden="false" customHeight="false" outlineLevel="0" collapsed="false">
      <c r="A4426" s="0" t="n">
        <v>-0.00175999988</v>
      </c>
      <c r="B4426" s="0" t="n">
        <v>0.0216</v>
      </c>
    </row>
    <row r="4427" customFormat="false" ht="13.2" hidden="false" customHeight="false" outlineLevel="0" collapsed="false">
      <c r="A4427" s="0" t="n">
        <v>-0.00173999988</v>
      </c>
      <c r="B4427" s="0" t="n">
        <v>0.0208</v>
      </c>
    </row>
    <row r="4428" customFormat="false" ht="13.2" hidden="false" customHeight="false" outlineLevel="0" collapsed="false">
      <c r="A4428" s="0" t="n">
        <v>-0.00171999988</v>
      </c>
      <c r="B4428" s="0" t="n">
        <v>0.0216</v>
      </c>
    </row>
    <row r="4429" customFormat="false" ht="13.2" hidden="false" customHeight="false" outlineLevel="0" collapsed="false">
      <c r="A4429" s="0" t="n">
        <v>-0.00169999988</v>
      </c>
      <c r="B4429" s="0" t="n">
        <v>0.0176</v>
      </c>
    </row>
    <row r="4430" customFormat="false" ht="13.2" hidden="false" customHeight="false" outlineLevel="0" collapsed="false">
      <c r="A4430" s="0" t="n">
        <v>-0.00167999988</v>
      </c>
      <c r="B4430" s="0" t="n">
        <v>0.0224</v>
      </c>
    </row>
    <row r="4431" customFormat="false" ht="13.2" hidden="false" customHeight="false" outlineLevel="0" collapsed="false">
      <c r="A4431" s="0" t="n">
        <v>-0.00165999988</v>
      </c>
      <c r="B4431" s="0" t="n">
        <v>0.0216</v>
      </c>
    </row>
    <row r="4432" customFormat="false" ht="13.2" hidden="false" customHeight="false" outlineLevel="0" collapsed="false">
      <c r="A4432" s="0" t="n">
        <v>-0.00163999988</v>
      </c>
      <c r="B4432" s="0" t="n">
        <v>0.0208</v>
      </c>
    </row>
    <row r="4433" customFormat="false" ht="13.2" hidden="false" customHeight="false" outlineLevel="0" collapsed="false">
      <c r="A4433" s="0" t="n">
        <v>-0.00161999988</v>
      </c>
      <c r="B4433" s="0" t="n">
        <v>0.0216</v>
      </c>
    </row>
    <row r="4434" customFormat="false" ht="13.2" hidden="false" customHeight="false" outlineLevel="0" collapsed="false">
      <c r="A4434" s="0" t="n">
        <v>-0.0016</v>
      </c>
      <c r="B4434" s="0" t="n">
        <v>0.0232</v>
      </c>
    </row>
    <row r="4435" customFormat="false" ht="13.2" hidden="false" customHeight="false" outlineLevel="0" collapsed="false">
      <c r="A4435" s="0" t="n">
        <v>-0.00157999988</v>
      </c>
      <c r="B4435" s="0" t="n">
        <v>0.02</v>
      </c>
    </row>
    <row r="4436" customFormat="false" ht="13.2" hidden="false" customHeight="false" outlineLevel="0" collapsed="false">
      <c r="A4436" s="0" t="n">
        <v>-0.00156</v>
      </c>
      <c r="B4436" s="0" t="n">
        <v>0.0208</v>
      </c>
    </row>
    <row r="4437" customFormat="false" ht="13.2" hidden="false" customHeight="false" outlineLevel="0" collapsed="false">
      <c r="A4437" s="0" t="n">
        <v>-0.00154</v>
      </c>
      <c r="B4437" s="0" t="n">
        <v>0.0208</v>
      </c>
    </row>
    <row r="4438" customFormat="false" ht="13.2" hidden="false" customHeight="false" outlineLevel="0" collapsed="false">
      <c r="A4438" s="0" t="n">
        <v>-0.00151999988</v>
      </c>
      <c r="B4438" s="0" t="n">
        <v>0.02</v>
      </c>
    </row>
    <row r="4439" customFormat="false" ht="13.2" hidden="false" customHeight="false" outlineLevel="0" collapsed="false">
      <c r="A4439" s="0" t="n">
        <v>-0.0015</v>
      </c>
      <c r="B4439" s="0" t="n">
        <v>0.0216</v>
      </c>
    </row>
    <row r="4440" customFormat="false" ht="13.2" hidden="false" customHeight="false" outlineLevel="0" collapsed="false">
      <c r="A4440" s="0" t="n">
        <v>-0.00148</v>
      </c>
      <c r="B4440" s="0" t="n">
        <v>0.0176</v>
      </c>
    </row>
    <row r="4441" customFormat="false" ht="13.2" hidden="false" customHeight="false" outlineLevel="0" collapsed="false">
      <c r="A4441" s="0" t="n">
        <v>-0.00146</v>
      </c>
      <c r="B4441" s="0" t="n">
        <v>0.0216</v>
      </c>
    </row>
    <row r="4442" customFormat="false" ht="13.2" hidden="false" customHeight="false" outlineLevel="0" collapsed="false">
      <c r="A4442" s="0" t="n">
        <v>-0.00144</v>
      </c>
      <c r="B4442" s="0" t="n">
        <v>0.02</v>
      </c>
    </row>
    <row r="4443" customFormat="false" ht="13.2" hidden="false" customHeight="false" outlineLevel="0" collapsed="false">
      <c r="A4443" s="0" t="n">
        <v>-0.00142</v>
      </c>
      <c r="B4443" s="0" t="n">
        <v>0.0208</v>
      </c>
    </row>
    <row r="4444" customFormat="false" ht="13.2" hidden="false" customHeight="false" outlineLevel="0" collapsed="false">
      <c r="A4444" s="0" t="n">
        <v>-0.0014</v>
      </c>
      <c r="B4444" s="0" t="n">
        <v>0.0192</v>
      </c>
    </row>
    <row r="4445" customFormat="false" ht="13.2" hidden="false" customHeight="false" outlineLevel="0" collapsed="false">
      <c r="A4445" s="0" t="n">
        <v>-0.00137999988</v>
      </c>
      <c r="B4445" s="0" t="n">
        <v>0.02</v>
      </c>
    </row>
    <row r="4446" customFormat="false" ht="13.2" hidden="false" customHeight="false" outlineLevel="0" collapsed="false">
      <c r="A4446" s="0" t="n">
        <v>-0.00136</v>
      </c>
      <c r="B4446" s="0" t="n">
        <v>0.02</v>
      </c>
    </row>
    <row r="4447" customFormat="false" ht="13.2" hidden="false" customHeight="false" outlineLevel="0" collapsed="false">
      <c r="A4447" s="0" t="n">
        <v>-0.00134</v>
      </c>
      <c r="B4447" s="0" t="n">
        <v>0.02</v>
      </c>
    </row>
    <row r="4448" customFormat="false" ht="13.2" hidden="false" customHeight="false" outlineLevel="0" collapsed="false">
      <c r="A4448" s="0" t="n">
        <v>-0.00131999988</v>
      </c>
      <c r="B4448" s="0" t="n">
        <v>0.02</v>
      </c>
    </row>
    <row r="4449" customFormat="false" ht="13.2" hidden="false" customHeight="false" outlineLevel="0" collapsed="false">
      <c r="A4449" s="0" t="n">
        <v>-0.0013</v>
      </c>
      <c r="B4449" s="0" t="n">
        <v>0.0232</v>
      </c>
    </row>
    <row r="4450" customFormat="false" ht="13.2" hidden="false" customHeight="false" outlineLevel="0" collapsed="false">
      <c r="A4450" s="0" t="n">
        <v>-0.00128</v>
      </c>
      <c r="B4450" s="0" t="n">
        <v>0.0208</v>
      </c>
    </row>
    <row r="4451" customFormat="false" ht="13.2" hidden="false" customHeight="false" outlineLevel="0" collapsed="false">
      <c r="A4451" s="0" t="n">
        <v>-0.00125999988</v>
      </c>
      <c r="B4451" s="0" t="n">
        <v>0.02</v>
      </c>
    </row>
    <row r="4452" customFormat="false" ht="13.2" hidden="false" customHeight="false" outlineLevel="0" collapsed="false">
      <c r="A4452" s="0" t="n">
        <v>-0.00123999988</v>
      </c>
      <c r="B4452" s="0" t="n">
        <v>0.02</v>
      </c>
    </row>
    <row r="4453" customFormat="false" ht="13.2" hidden="false" customHeight="false" outlineLevel="0" collapsed="false">
      <c r="A4453" s="0" t="n">
        <v>-0.00122</v>
      </c>
      <c r="B4453" s="0" t="n">
        <v>0.0192</v>
      </c>
    </row>
    <row r="4454" customFormat="false" ht="13.2" hidden="false" customHeight="false" outlineLevel="0" collapsed="false">
      <c r="A4454" s="0" t="n">
        <v>-0.0012</v>
      </c>
      <c r="B4454" s="0" t="n">
        <v>0.0232</v>
      </c>
    </row>
    <row r="4455" customFormat="false" ht="13.2" hidden="false" customHeight="false" outlineLevel="0" collapsed="false">
      <c r="A4455" s="0" t="n">
        <v>-0.00117999988</v>
      </c>
      <c r="B4455" s="0" t="n">
        <v>0.0192</v>
      </c>
    </row>
    <row r="4456" customFormat="false" ht="13.2" hidden="false" customHeight="false" outlineLevel="0" collapsed="false">
      <c r="A4456" s="0" t="n">
        <v>-0.00116</v>
      </c>
      <c r="B4456" s="0" t="n">
        <v>0.0192</v>
      </c>
    </row>
    <row r="4457" customFormat="false" ht="13.2" hidden="false" customHeight="false" outlineLevel="0" collapsed="false">
      <c r="A4457" s="0" t="n">
        <v>-0.00114</v>
      </c>
      <c r="B4457" s="0" t="n">
        <v>0.02</v>
      </c>
    </row>
    <row r="4458" customFormat="false" ht="13.2" hidden="false" customHeight="false" outlineLevel="0" collapsed="false">
      <c r="A4458" s="0" t="n">
        <v>-0.00111999988</v>
      </c>
      <c r="B4458" s="0" t="n">
        <v>0.0192</v>
      </c>
    </row>
    <row r="4459" customFormat="false" ht="13.2" hidden="false" customHeight="false" outlineLevel="0" collapsed="false">
      <c r="A4459" s="0" t="n">
        <v>-0.0011</v>
      </c>
      <c r="B4459" s="0" t="n">
        <v>0.02</v>
      </c>
    </row>
    <row r="4460" customFormat="false" ht="13.2" hidden="false" customHeight="false" outlineLevel="0" collapsed="false">
      <c r="A4460" s="0" t="n">
        <v>-0.00108</v>
      </c>
      <c r="B4460" s="0" t="n">
        <v>0.0176</v>
      </c>
    </row>
    <row r="4461" customFormat="false" ht="13.2" hidden="false" customHeight="false" outlineLevel="0" collapsed="false">
      <c r="A4461" s="0" t="n">
        <v>-0.00105999988</v>
      </c>
      <c r="B4461" s="0" t="n">
        <v>0.0192</v>
      </c>
    </row>
    <row r="4462" customFormat="false" ht="13.2" hidden="false" customHeight="false" outlineLevel="0" collapsed="false">
      <c r="A4462" s="0" t="n">
        <v>-0.00104</v>
      </c>
      <c r="B4462" s="0" t="n">
        <v>0.0184</v>
      </c>
    </row>
    <row r="4463" customFormat="false" ht="13.2" hidden="false" customHeight="false" outlineLevel="0" collapsed="false">
      <c r="A4463" s="0" t="n">
        <v>-0.00101999994</v>
      </c>
      <c r="B4463" s="0" t="n">
        <v>0.0184</v>
      </c>
    </row>
    <row r="4464" customFormat="false" ht="13.2" hidden="false" customHeight="false" outlineLevel="0" collapsed="false">
      <c r="A4464" s="0" t="n">
        <v>-0.00099999994</v>
      </c>
      <c r="B4464" s="0" t="n">
        <v>0.0208</v>
      </c>
    </row>
    <row r="4465" customFormat="false" ht="13.2" hidden="false" customHeight="false" outlineLevel="0" collapsed="false">
      <c r="A4465" s="0" t="n">
        <v>-0.00097999988</v>
      </c>
      <c r="B4465" s="0" t="n">
        <v>0.0184</v>
      </c>
    </row>
    <row r="4466" customFormat="false" ht="13.2" hidden="false" customHeight="false" outlineLevel="0" collapsed="false">
      <c r="A4466" s="0" t="n">
        <v>-0.00096</v>
      </c>
      <c r="B4466" s="0" t="n">
        <v>0.0192</v>
      </c>
    </row>
    <row r="4467" customFormat="false" ht="13.2" hidden="false" customHeight="false" outlineLevel="0" collapsed="false">
      <c r="A4467" s="0" t="n">
        <v>-0.00093999994</v>
      </c>
      <c r="B4467" s="0" t="n">
        <v>0.0168</v>
      </c>
    </row>
    <row r="4468" customFormat="false" ht="13.2" hidden="false" customHeight="false" outlineLevel="0" collapsed="false">
      <c r="A4468" s="0" t="n">
        <v>-0.00091999988</v>
      </c>
      <c r="B4468" s="0" t="n">
        <v>0.0232</v>
      </c>
    </row>
    <row r="4469" customFormat="false" ht="13.2" hidden="false" customHeight="false" outlineLevel="0" collapsed="false">
      <c r="A4469" s="0" t="n">
        <v>-0.0009</v>
      </c>
      <c r="B4469" s="0" t="n">
        <v>0.0184</v>
      </c>
    </row>
    <row r="4470" customFormat="false" ht="13.2" hidden="false" customHeight="false" outlineLevel="0" collapsed="false">
      <c r="A4470" s="0" t="n">
        <v>-0.00087999994</v>
      </c>
      <c r="B4470" s="0" t="n">
        <v>0.02</v>
      </c>
    </row>
    <row r="4471" customFormat="false" ht="13.2" hidden="false" customHeight="false" outlineLevel="0" collapsed="false">
      <c r="A4471" s="0" t="n">
        <v>-0.00085999994</v>
      </c>
      <c r="B4471" s="0" t="n">
        <v>0.0176</v>
      </c>
    </row>
    <row r="4472" customFormat="false" ht="13.2" hidden="false" customHeight="false" outlineLevel="0" collapsed="false">
      <c r="A4472" s="0" t="n">
        <v>-0.00083999994</v>
      </c>
      <c r="B4472" s="0" t="n">
        <v>0.02</v>
      </c>
    </row>
    <row r="4473" customFormat="false" ht="13.2" hidden="false" customHeight="false" outlineLevel="0" collapsed="false">
      <c r="A4473" s="0" t="n">
        <v>-0.00081999994</v>
      </c>
      <c r="B4473" s="0" t="n">
        <v>0.0184</v>
      </c>
    </row>
    <row r="4474" customFormat="false" ht="13.2" hidden="false" customHeight="false" outlineLevel="0" collapsed="false">
      <c r="A4474" s="0" t="n">
        <v>-0.0008</v>
      </c>
      <c r="B4474" s="0" t="n">
        <v>0.0184</v>
      </c>
    </row>
    <row r="4475" customFormat="false" ht="13.2" hidden="false" customHeight="false" outlineLevel="0" collapsed="false">
      <c r="A4475" s="0" t="n">
        <v>-0.00078</v>
      </c>
      <c r="B4475" s="0" t="n">
        <v>0.0176</v>
      </c>
    </row>
    <row r="4476" customFormat="false" ht="13.2" hidden="false" customHeight="false" outlineLevel="0" collapsed="false">
      <c r="A4476" s="0" t="n">
        <v>-0.00075999994</v>
      </c>
      <c r="B4476" s="0" t="n">
        <v>0.0192</v>
      </c>
    </row>
    <row r="4477" customFormat="false" ht="13.2" hidden="false" customHeight="false" outlineLevel="0" collapsed="false">
      <c r="A4477" s="0" t="n">
        <v>-0.00074</v>
      </c>
      <c r="B4477" s="0" t="n">
        <v>0.0192</v>
      </c>
    </row>
    <row r="4478" customFormat="false" ht="13.2" hidden="false" customHeight="false" outlineLevel="0" collapsed="false">
      <c r="A4478" s="0" t="n">
        <v>-0.00072</v>
      </c>
      <c r="B4478" s="0" t="n">
        <v>0.0168</v>
      </c>
    </row>
    <row r="4479" customFormat="false" ht="13.2" hidden="false" customHeight="false" outlineLevel="0" collapsed="false">
      <c r="A4479" s="0" t="n">
        <v>-0.0007</v>
      </c>
      <c r="B4479" s="0" t="n">
        <v>0.0168</v>
      </c>
    </row>
    <row r="4480" customFormat="false" ht="13.2" hidden="false" customHeight="false" outlineLevel="0" collapsed="false">
      <c r="A4480" s="0" t="n">
        <v>-0.00068</v>
      </c>
      <c r="B4480" s="0" t="n">
        <v>0.016</v>
      </c>
    </row>
    <row r="4481" customFormat="false" ht="13.2" hidden="false" customHeight="false" outlineLevel="0" collapsed="false">
      <c r="A4481" s="0" t="n">
        <v>-0.00065999994</v>
      </c>
      <c r="B4481" s="0" t="n">
        <v>0.0168</v>
      </c>
    </row>
    <row r="4482" customFormat="false" ht="13.2" hidden="false" customHeight="false" outlineLevel="0" collapsed="false">
      <c r="A4482" s="0" t="n">
        <v>-0.00064</v>
      </c>
      <c r="B4482" s="0" t="n">
        <v>0.0168</v>
      </c>
    </row>
    <row r="4483" customFormat="false" ht="13.2" hidden="false" customHeight="false" outlineLevel="0" collapsed="false">
      <c r="A4483" s="0" t="n">
        <v>-0.00061999994</v>
      </c>
      <c r="B4483" s="0" t="n">
        <v>0.016</v>
      </c>
    </row>
    <row r="4484" customFormat="false" ht="13.2" hidden="false" customHeight="false" outlineLevel="0" collapsed="false">
      <c r="A4484" s="0" t="n">
        <v>-0.0006</v>
      </c>
      <c r="B4484" s="0" t="n">
        <v>0.0176</v>
      </c>
    </row>
    <row r="4485" customFormat="false" ht="13.2" hidden="false" customHeight="false" outlineLevel="0" collapsed="false">
      <c r="A4485" s="0" t="n">
        <v>-0.00058</v>
      </c>
      <c r="B4485" s="0" t="n">
        <v>0.0192</v>
      </c>
    </row>
    <row r="4486" customFormat="false" ht="13.2" hidden="false" customHeight="false" outlineLevel="0" collapsed="false">
      <c r="A4486" s="0" t="n">
        <v>-0.00055999994</v>
      </c>
      <c r="B4486" s="0" t="n">
        <v>0.0168</v>
      </c>
    </row>
    <row r="4487" customFormat="false" ht="13.2" hidden="false" customHeight="false" outlineLevel="0" collapsed="false">
      <c r="A4487" s="0" t="n">
        <v>-0.00054</v>
      </c>
      <c r="B4487" s="0" t="n">
        <v>0.016</v>
      </c>
    </row>
    <row r="4488" customFormat="false" ht="13.2" hidden="false" customHeight="false" outlineLevel="0" collapsed="false">
      <c r="A4488" s="0" t="n">
        <v>-0.00052</v>
      </c>
      <c r="B4488" s="0" t="n">
        <v>0.0168</v>
      </c>
    </row>
    <row r="4489" customFormat="false" ht="13.2" hidden="false" customHeight="false" outlineLevel="0" collapsed="false">
      <c r="A4489" s="0" t="n">
        <v>-0.00049999997</v>
      </c>
      <c r="B4489" s="0" t="n">
        <v>0.0168</v>
      </c>
    </row>
    <row r="4490" customFormat="false" ht="13.2" hidden="false" customHeight="false" outlineLevel="0" collapsed="false">
      <c r="A4490" s="0" t="n">
        <v>-0.00048</v>
      </c>
      <c r="B4490" s="0" t="n">
        <v>0.016</v>
      </c>
    </row>
    <row r="4491" customFormat="false" ht="13.2" hidden="false" customHeight="false" outlineLevel="0" collapsed="false">
      <c r="A4491" s="0" t="n">
        <v>-0.00045999997</v>
      </c>
      <c r="B4491" s="0" t="n">
        <v>0.016</v>
      </c>
    </row>
    <row r="4492" customFormat="false" ht="13.2" hidden="false" customHeight="false" outlineLevel="0" collapsed="false">
      <c r="A4492" s="0" t="n">
        <v>-0.00043999997</v>
      </c>
      <c r="B4492" s="0" t="n">
        <v>0.016</v>
      </c>
    </row>
    <row r="4493" customFormat="false" ht="13.2" hidden="false" customHeight="false" outlineLevel="0" collapsed="false">
      <c r="A4493" s="0" t="n">
        <v>-0.00042</v>
      </c>
      <c r="B4493" s="0" t="n">
        <v>0.0176</v>
      </c>
    </row>
    <row r="4494" customFormat="false" ht="13.2" hidden="false" customHeight="false" outlineLevel="0" collapsed="false">
      <c r="A4494" s="0" t="n">
        <v>-0.0004</v>
      </c>
      <c r="B4494" s="0" t="n">
        <v>0.0152</v>
      </c>
    </row>
    <row r="4495" customFormat="false" ht="13.2" hidden="false" customHeight="false" outlineLevel="0" collapsed="false">
      <c r="A4495" s="0" t="n">
        <v>-0.00037999997</v>
      </c>
      <c r="B4495" s="0" t="n">
        <v>0.0176</v>
      </c>
    </row>
    <row r="4496" customFormat="false" ht="13.2" hidden="false" customHeight="false" outlineLevel="0" collapsed="false">
      <c r="A4496" s="0" t="n">
        <v>-0.00036</v>
      </c>
      <c r="B4496" s="0" t="n">
        <v>0.0152</v>
      </c>
    </row>
    <row r="4497" customFormat="false" ht="13.2" hidden="false" customHeight="false" outlineLevel="0" collapsed="false">
      <c r="A4497" s="0" t="n">
        <v>-0.00034</v>
      </c>
      <c r="B4497" s="0" t="n">
        <v>0.016</v>
      </c>
    </row>
    <row r="4498" customFormat="false" ht="13.2" hidden="false" customHeight="false" outlineLevel="0" collapsed="false">
      <c r="A4498" s="0" t="n">
        <v>-0.00032</v>
      </c>
      <c r="B4498" s="0" t="n">
        <v>0.016</v>
      </c>
    </row>
    <row r="4499" customFormat="false" ht="13.2" hidden="false" customHeight="false" outlineLevel="0" collapsed="false">
      <c r="A4499" s="0" t="n">
        <v>-0.0003</v>
      </c>
      <c r="B4499" s="0" t="n">
        <v>0.0152</v>
      </c>
    </row>
    <row r="4500" customFormat="false" ht="13.2" hidden="false" customHeight="false" outlineLevel="0" collapsed="false">
      <c r="A4500" s="0" t="n">
        <v>-0.00027999997</v>
      </c>
      <c r="B4500" s="0" t="n">
        <v>0.016</v>
      </c>
    </row>
    <row r="4501" customFormat="false" ht="13.2" hidden="false" customHeight="false" outlineLevel="0" collapsed="false">
      <c r="A4501" s="0" t="n">
        <v>-0.00026</v>
      </c>
      <c r="B4501" s="0" t="n">
        <v>0.0152</v>
      </c>
    </row>
    <row r="4502" customFormat="false" ht="13.2" hidden="false" customHeight="false" outlineLevel="0" collapsed="false">
      <c r="A4502" s="0" t="n">
        <v>-0.00024</v>
      </c>
      <c r="B4502" s="0" t="n">
        <v>0.016</v>
      </c>
    </row>
    <row r="4503" customFormat="false" ht="13.2" hidden="false" customHeight="false" outlineLevel="0" collapsed="false">
      <c r="A4503" s="0" t="n">
        <v>-0.00021999998</v>
      </c>
      <c r="B4503" s="0" t="n">
        <v>0.0096</v>
      </c>
    </row>
    <row r="4504" customFormat="false" ht="13.2" hidden="false" customHeight="false" outlineLevel="0" collapsed="false">
      <c r="A4504" s="0" t="n">
        <v>-0.0002</v>
      </c>
      <c r="B4504" s="0" t="n">
        <v>0.0152</v>
      </c>
    </row>
    <row r="4505" customFormat="false" ht="13.2" hidden="false" customHeight="false" outlineLevel="0" collapsed="false">
      <c r="A4505" s="0" t="n">
        <v>-0.00017999998</v>
      </c>
      <c r="B4505" s="0" t="n">
        <v>0.0168</v>
      </c>
    </row>
    <row r="4506" customFormat="false" ht="13.2" hidden="false" customHeight="false" outlineLevel="0" collapsed="false">
      <c r="A4506" s="0" t="n">
        <v>-0.00016</v>
      </c>
      <c r="B4506" s="0" t="n">
        <v>0.0144</v>
      </c>
    </row>
    <row r="4507" customFormat="false" ht="13.2" hidden="false" customHeight="false" outlineLevel="0" collapsed="false">
      <c r="A4507" s="0" t="n">
        <v>-0.00013999998</v>
      </c>
      <c r="B4507" s="0" t="n">
        <v>0.0136</v>
      </c>
    </row>
    <row r="4508" customFormat="false" ht="13.2" hidden="false" customHeight="false" outlineLevel="0" collapsed="false">
      <c r="A4508" s="0" t="n">
        <v>-0.00011999999</v>
      </c>
      <c r="B4508" s="0" t="n">
        <v>0.0168</v>
      </c>
    </row>
    <row r="4509" customFormat="false" ht="13.2" hidden="false" customHeight="false" outlineLevel="0" collapsed="false">
      <c r="A4509" s="0" t="n">
        <v>-0.00010000001</v>
      </c>
      <c r="B4509" s="0" t="n">
        <v>0.0144</v>
      </c>
    </row>
    <row r="4510" customFormat="false" ht="13.2" hidden="false" customHeight="false" outlineLevel="0" collapsed="false">
      <c r="A4510" s="0" t="n">
        <v>-8E-005</v>
      </c>
      <c r="B4510" s="0" t="n">
        <v>0.0136</v>
      </c>
    </row>
    <row r="4511" customFormat="false" ht="13.2" hidden="false" customHeight="false" outlineLevel="0" collapsed="false">
      <c r="A4511" s="0" t="n">
        <v>-5.999999E-005</v>
      </c>
      <c r="B4511" s="0" t="n">
        <v>0.0136</v>
      </c>
    </row>
    <row r="4512" customFormat="false" ht="13.2" hidden="false" customHeight="false" outlineLevel="0" collapsed="false">
      <c r="A4512" s="0" t="n">
        <v>-3.999998E-005</v>
      </c>
      <c r="B4512" s="0" t="n">
        <v>0.0136</v>
      </c>
    </row>
    <row r="4513" customFormat="false" ht="13.2" hidden="false" customHeight="false" outlineLevel="0" collapsed="false">
      <c r="A4513" s="0" t="n">
        <v>-2.000001E-005</v>
      </c>
      <c r="B4513" s="0" t="n">
        <v>0.012</v>
      </c>
    </row>
    <row r="4514" customFormat="false" ht="13.2" hidden="false" customHeight="false" outlineLevel="0" collapsed="false">
      <c r="A4514" s="0" t="n">
        <v>0</v>
      </c>
      <c r="B4514" s="0" t="n">
        <v>0.0136</v>
      </c>
    </row>
    <row r="4515" customFormat="false" ht="13.2" hidden="false" customHeight="false" outlineLevel="0" collapsed="false">
      <c r="A4515" s="0" t="n">
        <v>2E-005</v>
      </c>
      <c r="B4515" s="0" t="n">
        <v>0.0128</v>
      </c>
    </row>
    <row r="4516" customFormat="false" ht="13.2" hidden="false" customHeight="false" outlineLevel="0" collapsed="false">
      <c r="A4516" s="0" t="n">
        <v>4E-005</v>
      </c>
      <c r="B4516" s="0" t="n">
        <v>0.0136</v>
      </c>
    </row>
    <row r="4517" customFormat="false" ht="13.2" hidden="false" customHeight="false" outlineLevel="0" collapsed="false">
      <c r="A4517" s="0" t="n">
        <v>6E-005</v>
      </c>
      <c r="B4517" s="0" t="n">
        <v>0.0128</v>
      </c>
    </row>
    <row r="4518" customFormat="false" ht="13.2" hidden="false" customHeight="false" outlineLevel="0" collapsed="false">
      <c r="A4518" s="0" t="n">
        <v>8E-005</v>
      </c>
      <c r="B4518" s="0" t="n">
        <v>0.0136</v>
      </c>
    </row>
    <row r="4519" customFormat="false" ht="13.2" hidden="false" customHeight="false" outlineLevel="0" collapsed="false">
      <c r="A4519" s="0" t="n">
        <v>0.0001</v>
      </c>
      <c r="B4519" s="0" t="n">
        <v>0.012</v>
      </c>
    </row>
    <row r="4520" customFormat="false" ht="13.2" hidden="false" customHeight="false" outlineLevel="0" collapsed="false">
      <c r="A4520" s="0" t="n">
        <v>0.00012</v>
      </c>
      <c r="B4520" s="0" t="n">
        <v>0.0144</v>
      </c>
    </row>
    <row r="4521" customFormat="false" ht="13.2" hidden="false" customHeight="false" outlineLevel="0" collapsed="false">
      <c r="A4521" s="0" t="n">
        <v>0.00014</v>
      </c>
      <c r="B4521" s="0" t="n">
        <v>0.0112</v>
      </c>
    </row>
    <row r="4522" customFormat="false" ht="13.2" hidden="false" customHeight="false" outlineLevel="0" collapsed="false">
      <c r="A4522" s="0" t="n">
        <v>0.00016</v>
      </c>
      <c r="B4522" s="0" t="n">
        <v>-0.0008</v>
      </c>
    </row>
    <row r="4523" customFormat="false" ht="13.2" hidden="false" customHeight="false" outlineLevel="0" collapsed="false">
      <c r="A4523" s="0" t="n">
        <v>0.00018</v>
      </c>
      <c r="B4523" s="0" t="n">
        <v>0.0128</v>
      </c>
    </row>
    <row r="4524" customFormat="false" ht="13.2" hidden="false" customHeight="false" outlineLevel="0" collapsed="false">
      <c r="A4524" s="0" t="n">
        <v>0.0002</v>
      </c>
      <c r="B4524" s="0" t="n">
        <v>0.0112</v>
      </c>
    </row>
    <row r="4525" customFormat="false" ht="13.2" hidden="false" customHeight="false" outlineLevel="0" collapsed="false">
      <c r="A4525" s="0" t="n">
        <v>0.00022</v>
      </c>
      <c r="B4525" s="0" t="n">
        <v>0.0112</v>
      </c>
    </row>
    <row r="4526" customFormat="false" ht="13.2" hidden="false" customHeight="false" outlineLevel="0" collapsed="false">
      <c r="A4526" s="0" t="n">
        <v>0.00024</v>
      </c>
      <c r="B4526" s="0" t="n">
        <v>0.0112</v>
      </c>
    </row>
    <row r="4527" customFormat="false" ht="13.2" hidden="false" customHeight="false" outlineLevel="0" collapsed="false">
      <c r="A4527" s="0" t="n">
        <v>0.00026</v>
      </c>
      <c r="B4527" s="0" t="n">
        <v>0.0104</v>
      </c>
    </row>
    <row r="4528" customFormat="false" ht="13.2" hidden="false" customHeight="false" outlineLevel="0" collapsed="false">
      <c r="A4528" s="0" t="n">
        <v>0.00028</v>
      </c>
      <c r="B4528" s="0" t="n">
        <v>0.0112</v>
      </c>
    </row>
    <row r="4529" customFormat="false" ht="13.2" hidden="false" customHeight="false" outlineLevel="0" collapsed="false">
      <c r="A4529" s="0" t="n">
        <v>0.0003</v>
      </c>
      <c r="B4529" s="0" t="n">
        <v>0.0104</v>
      </c>
    </row>
    <row r="4530" customFormat="false" ht="13.2" hidden="false" customHeight="false" outlineLevel="0" collapsed="false">
      <c r="A4530" s="0" t="n">
        <v>0.00032</v>
      </c>
      <c r="B4530" s="0" t="n">
        <v>0.0096</v>
      </c>
    </row>
    <row r="4531" customFormat="false" ht="13.2" hidden="false" customHeight="false" outlineLevel="0" collapsed="false">
      <c r="A4531" s="0" t="n">
        <v>0.00034</v>
      </c>
      <c r="B4531" s="0" t="n">
        <v>0.0112</v>
      </c>
    </row>
    <row r="4532" customFormat="false" ht="13.2" hidden="false" customHeight="false" outlineLevel="0" collapsed="false">
      <c r="A4532" s="0" t="n">
        <v>0.00036</v>
      </c>
      <c r="B4532" s="0" t="n">
        <v>0.0096</v>
      </c>
    </row>
    <row r="4533" customFormat="false" ht="13.2" hidden="false" customHeight="false" outlineLevel="0" collapsed="false">
      <c r="A4533" s="0" t="n">
        <v>0.00037999997</v>
      </c>
      <c r="B4533" s="0" t="n">
        <v>0.0096</v>
      </c>
    </row>
    <row r="4534" customFormat="false" ht="13.2" hidden="false" customHeight="false" outlineLevel="0" collapsed="false">
      <c r="A4534" s="0" t="n">
        <v>0.0004</v>
      </c>
      <c r="B4534" s="0" t="n">
        <v>0.0104</v>
      </c>
    </row>
    <row r="4535" customFormat="false" ht="13.2" hidden="false" customHeight="false" outlineLevel="0" collapsed="false">
      <c r="A4535" s="0" t="n">
        <v>0.00042</v>
      </c>
      <c r="B4535" s="0" t="n">
        <v>0.0096</v>
      </c>
    </row>
    <row r="4536" customFormat="false" ht="13.2" hidden="false" customHeight="false" outlineLevel="0" collapsed="false">
      <c r="A4536" s="0" t="n">
        <v>0.00043999997</v>
      </c>
      <c r="B4536" s="0" t="n">
        <v>0.0096</v>
      </c>
    </row>
    <row r="4537" customFormat="false" ht="13.2" hidden="false" customHeight="false" outlineLevel="0" collapsed="false">
      <c r="A4537" s="0" t="n">
        <v>0.00045999997</v>
      </c>
      <c r="B4537" s="0" t="n">
        <v>0.0096</v>
      </c>
    </row>
    <row r="4538" customFormat="false" ht="13.2" hidden="false" customHeight="false" outlineLevel="0" collapsed="false">
      <c r="A4538" s="0" t="n">
        <v>0.00048</v>
      </c>
      <c r="B4538" s="0" t="n">
        <v>0.0088</v>
      </c>
    </row>
    <row r="4539" customFormat="false" ht="13.2" hidden="false" customHeight="false" outlineLevel="0" collapsed="false">
      <c r="A4539" s="0" t="n">
        <v>0.00049999997</v>
      </c>
      <c r="B4539" s="0" t="n">
        <v>0.0088</v>
      </c>
    </row>
    <row r="4540" customFormat="false" ht="13.2" hidden="false" customHeight="false" outlineLevel="0" collapsed="false">
      <c r="A4540" s="0" t="n">
        <v>0.00052</v>
      </c>
      <c r="B4540" s="0" t="n">
        <v>0.0096</v>
      </c>
    </row>
    <row r="4541" customFormat="false" ht="13.2" hidden="false" customHeight="false" outlineLevel="0" collapsed="false">
      <c r="A4541" s="0" t="n">
        <v>0.00054</v>
      </c>
      <c r="B4541" s="0" t="n">
        <v>0.0088</v>
      </c>
    </row>
    <row r="4542" customFormat="false" ht="13.2" hidden="false" customHeight="false" outlineLevel="0" collapsed="false">
      <c r="A4542" s="0" t="n">
        <v>0.00055999994</v>
      </c>
      <c r="B4542" s="0" t="n">
        <v>0.008</v>
      </c>
    </row>
    <row r="4543" customFormat="false" ht="13.2" hidden="false" customHeight="false" outlineLevel="0" collapsed="false">
      <c r="A4543" s="0" t="n">
        <v>0.00058</v>
      </c>
      <c r="B4543" s="0" t="n">
        <v>0.0088</v>
      </c>
    </row>
    <row r="4544" customFormat="false" ht="13.2" hidden="false" customHeight="false" outlineLevel="0" collapsed="false">
      <c r="A4544" s="0" t="n">
        <v>0.0006</v>
      </c>
      <c r="B4544" s="0" t="n">
        <v>0.008</v>
      </c>
    </row>
    <row r="4545" customFormat="false" ht="13.2" hidden="false" customHeight="false" outlineLevel="0" collapsed="false">
      <c r="A4545" s="0" t="n">
        <v>0.00062</v>
      </c>
      <c r="B4545" s="0" t="n">
        <v>0.0088</v>
      </c>
    </row>
    <row r="4546" customFormat="false" ht="13.2" hidden="false" customHeight="false" outlineLevel="0" collapsed="false">
      <c r="A4546" s="0" t="n">
        <v>0.00064</v>
      </c>
      <c r="B4546" s="0" t="n">
        <v>0.008</v>
      </c>
    </row>
    <row r="4547" customFormat="false" ht="13.2" hidden="false" customHeight="false" outlineLevel="0" collapsed="false">
      <c r="A4547" s="0" t="n">
        <v>0.00066</v>
      </c>
      <c r="B4547" s="0" t="n">
        <v>0.008</v>
      </c>
    </row>
    <row r="4548" customFormat="false" ht="13.2" hidden="false" customHeight="false" outlineLevel="0" collapsed="false">
      <c r="A4548" s="0" t="n">
        <v>0.00068</v>
      </c>
      <c r="B4548" s="0" t="n">
        <v>0.0064</v>
      </c>
    </row>
    <row r="4549" customFormat="false" ht="13.2" hidden="false" customHeight="false" outlineLevel="0" collapsed="false">
      <c r="A4549" s="0" t="n">
        <v>0.0007</v>
      </c>
      <c r="B4549" s="0" t="n">
        <v>0.0088</v>
      </c>
    </row>
    <row r="4550" customFormat="false" ht="13.2" hidden="false" customHeight="false" outlineLevel="0" collapsed="false">
      <c r="A4550" s="0" t="n">
        <v>0.00072</v>
      </c>
      <c r="B4550" s="0" t="n">
        <v>0.0064</v>
      </c>
    </row>
    <row r="4551" customFormat="false" ht="13.2" hidden="false" customHeight="false" outlineLevel="0" collapsed="false">
      <c r="A4551" s="0" t="n">
        <v>0.00074</v>
      </c>
      <c r="B4551" s="0" t="n">
        <v>0.0072</v>
      </c>
    </row>
    <row r="4552" customFormat="false" ht="13.2" hidden="false" customHeight="false" outlineLevel="0" collapsed="false">
      <c r="A4552" s="0" t="n">
        <v>0.00075999994</v>
      </c>
      <c r="B4552" s="0" t="n">
        <v>0.0088</v>
      </c>
    </row>
    <row r="4553" customFormat="false" ht="13.2" hidden="false" customHeight="false" outlineLevel="0" collapsed="false">
      <c r="A4553" s="0" t="n">
        <v>0.00078</v>
      </c>
      <c r="B4553" s="0" t="n">
        <v>0.0064</v>
      </c>
    </row>
    <row r="4554" customFormat="false" ht="13.2" hidden="false" customHeight="false" outlineLevel="0" collapsed="false">
      <c r="A4554" s="0" t="n">
        <v>0.0008</v>
      </c>
      <c r="B4554" s="0" t="n">
        <v>0.0072</v>
      </c>
    </row>
    <row r="4555" customFormat="false" ht="13.2" hidden="false" customHeight="false" outlineLevel="0" collapsed="false">
      <c r="A4555" s="0" t="n">
        <v>0.00081999994</v>
      </c>
      <c r="B4555" s="0" t="n">
        <v>0.0056</v>
      </c>
    </row>
    <row r="4556" customFormat="false" ht="13.2" hidden="false" customHeight="false" outlineLevel="0" collapsed="false">
      <c r="A4556" s="0" t="n">
        <v>0.00084</v>
      </c>
      <c r="B4556" s="0" t="n">
        <v>0.0136</v>
      </c>
    </row>
    <row r="4557" customFormat="false" ht="13.2" hidden="false" customHeight="false" outlineLevel="0" collapsed="false">
      <c r="A4557" s="0" t="n">
        <v>0.00086</v>
      </c>
      <c r="B4557" s="0" t="n">
        <v>0.0056</v>
      </c>
    </row>
    <row r="4558" customFormat="false" ht="13.2" hidden="false" customHeight="false" outlineLevel="0" collapsed="false">
      <c r="A4558" s="0" t="n">
        <v>0.00087999994</v>
      </c>
      <c r="B4558" s="0" t="n">
        <v>0.0048</v>
      </c>
    </row>
    <row r="4559" customFormat="false" ht="13.2" hidden="false" customHeight="false" outlineLevel="0" collapsed="false">
      <c r="A4559" s="0" t="n">
        <v>0.0009</v>
      </c>
      <c r="B4559" s="0" t="n">
        <v>0.0056</v>
      </c>
    </row>
    <row r="4560" customFormat="false" ht="13.2" hidden="false" customHeight="false" outlineLevel="0" collapsed="false">
      <c r="A4560" s="0" t="n">
        <v>0.00091999994</v>
      </c>
      <c r="B4560" s="0" t="n">
        <v>0.0048</v>
      </c>
    </row>
    <row r="4561" customFormat="false" ht="13.2" hidden="false" customHeight="false" outlineLevel="0" collapsed="false">
      <c r="A4561" s="0" t="n">
        <v>0.00094</v>
      </c>
      <c r="B4561" s="0" t="n">
        <v>0.0056</v>
      </c>
    </row>
    <row r="4562" customFormat="false" ht="13.2" hidden="false" customHeight="false" outlineLevel="0" collapsed="false">
      <c r="A4562" s="0" t="n">
        <v>0.00096</v>
      </c>
      <c r="B4562" s="0" t="n">
        <v>0.0048</v>
      </c>
    </row>
    <row r="4563" customFormat="false" ht="13.2" hidden="false" customHeight="false" outlineLevel="0" collapsed="false">
      <c r="A4563" s="0" t="n">
        <v>0.00098</v>
      </c>
      <c r="B4563" s="0" t="n">
        <v>0.0072</v>
      </c>
    </row>
    <row r="4564" customFormat="false" ht="13.2" hidden="false" customHeight="false" outlineLevel="0" collapsed="false">
      <c r="A4564" s="0" t="n">
        <v>0.00099999994</v>
      </c>
      <c r="B4564" s="0" t="n">
        <v>0.0048</v>
      </c>
    </row>
    <row r="4565" customFormat="false" ht="13.2" hidden="false" customHeight="false" outlineLevel="0" collapsed="false">
      <c r="A4565" s="0" t="n">
        <v>0.00101999994</v>
      </c>
      <c r="B4565" s="0" t="n">
        <v>0.004</v>
      </c>
    </row>
    <row r="4566" customFormat="false" ht="13.2" hidden="false" customHeight="false" outlineLevel="0" collapsed="false">
      <c r="A4566" s="0" t="n">
        <v>0.00104</v>
      </c>
      <c r="B4566" s="0" t="n">
        <v>-0.004</v>
      </c>
    </row>
    <row r="4567" customFormat="false" ht="13.2" hidden="false" customHeight="false" outlineLevel="0" collapsed="false">
      <c r="A4567" s="0" t="n">
        <v>0.00105999988</v>
      </c>
      <c r="B4567" s="0" t="n">
        <v>0.004</v>
      </c>
    </row>
    <row r="4568" customFormat="false" ht="13.2" hidden="false" customHeight="false" outlineLevel="0" collapsed="false">
      <c r="A4568" s="0" t="n">
        <v>0.00108</v>
      </c>
      <c r="B4568" s="0" t="n">
        <v>0.0032</v>
      </c>
    </row>
    <row r="4569" customFormat="false" ht="13.2" hidden="false" customHeight="false" outlineLevel="0" collapsed="false">
      <c r="A4569" s="0" t="n">
        <v>0.0011</v>
      </c>
      <c r="B4569" s="0" t="n">
        <v>0.004</v>
      </c>
    </row>
    <row r="4570" customFormat="false" ht="13.2" hidden="false" customHeight="false" outlineLevel="0" collapsed="false">
      <c r="A4570" s="0" t="n">
        <v>0.00111999988</v>
      </c>
      <c r="B4570" s="0" t="n">
        <v>0.0024</v>
      </c>
    </row>
    <row r="4571" customFormat="false" ht="13.2" hidden="false" customHeight="false" outlineLevel="0" collapsed="false">
      <c r="A4571" s="0" t="n">
        <v>0.00114</v>
      </c>
      <c r="B4571" s="0" t="n">
        <v>0.0032</v>
      </c>
    </row>
    <row r="4572" customFormat="false" ht="13.2" hidden="false" customHeight="false" outlineLevel="0" collapsed="false">
      <c r="A4572" s="0" t="n">
        <v>0.00116</v>
      </c>
      <c r="B4572" s="0" t="n">
        <v>0.0032</v>
      </c>
    </row>
    <row r="4573" customFormat="false" ht="13.2" hidden="false" customHeight="false" outlineLevel="0" collapsed="false">
      <c r="A4573" s="0" t="n">
        <v>0.00117999988</v>
      </c>
      <c r="B4573" s="0" t="n">
        <v>0.0016</v>
      </c>
    </row>
    <row r="4574" customFormat="false" ht="13.2" hidden="false" customHeight="false" outlineLevel="0" collapsed="false">
      <c r="A4574" s="0" t="n">
        <v>0.0012</v>
      </c>
      <c r="B4574" s="0" t="n">
        <v>0.0032</v>
      </c>
    </row>
    <row r="4575" customFormat="false" ht="13.2" hidden="false" customHeight="false" outlineLevel="0" collapsed="false">
      <c r="A4575" s="0" t="n">
        <v>0.00122</v>
      </c>
      <c r="B4575" s="0" t="n">
        <v>0.0016</v>
      </c>
    </row>
    <row r="4576" customFormat="false" ht="13.2" hidden="false" customHeight="false" outlineLevel="0" collapsed="false">
      <c r="A4576" s="0" t="n">
        <v>0.00123999988</v>
      </c>
      <c r="B4576" s="0" t="n">
        <v>0.0024</v>
      </c>
    </row>
    <row r="4577" customFormat="false" ht="13.2" hidden="false" customHeight="false" outlineLevel="0" collapsed="false">
      <c r="A4577" s="0" t="n">
        <v>0.00125999988</v>
      </c>
      <c r="B4577" s="0" t="n">
        <v>0.0048</v>
      </c>
    </row>
    <row r="4578" customFormat="false" ht="13.2" hidden="false" customHeight="false" outlineLevel="0" collapsed="false">
      <c r="A4578" s="0" t="n">
        <v>0.00128</v>
      </c>
      <c r="B4578" s="0" t="n">
        <v>0.0016</v>
      </c>
    </row>
    <row r="4579" customFormat="false" ht="13.2" hidden="false" customHeight="false" outlineLevel="0" collapsed="false">
      <c r="A4579" s="0" t="n">
        <v>0.00129999988</v>
      </c>
      <c r="B4579" s="0" t="n">
        <v>0.0016</v>
      </c>
    </row>
    <row r="4580" customFormat="false" ht="13.2" hidden="false" customHeight="false" outlineLevel="0" collapsed="false">
      <c r="A4580" s="0" t="n">
        <v>0.00131999988</v>
      </c>
      <c r="B4580" s="0" t="n">
        <v>0.0016</v>
      </c>
    </row>
    <row r="4581" customFormat="false" ht="13.2" hidden="false" customHeight="false" outlineLevel="0" collapsed="false">
      <c r="A4581" s="0" t="n">
        <v>0.00134</v>
      </c>
      <c r="B4581" s="0" t="n">
        <v>0.0024</v>
      </c>
    </row>
    <row r="4582" customFormat="false" ht="13.2" hidden="false" customHeight="false" outlineLevel="0" collapsed="false">
      <c r="A4582" s="0" t="n">
        <v>0.00135999988</v>
      </c>
      <c r="B4582" s="0" t="n">
        <v>0.0016</v>
      </c>
    </row>
    <row r="4583" customFormat="false" ht="13.2" hidden="false" customHeight="false" outlineLevel="0" collapsed="false">
      <c r="A4583" s="0" t="n">
        <v>0.00137999988</v>
      </c>
      <c r="B4583" s="0" t="n">
        <v>0.0024</v>
      </c>
    </row>
    <row r="4584" customFormat="false" ht="13.2" hidden="false" customHeight="false" outlineLevel="0" collapsed="false">
      <c r="A4584" s="0" t="n">
        <v>0.0014</v>
      </c>
      <c r="B4584" s="0" t="n">
        <v>0.0016</v>
      </c>
    </row>
    <row r="4585" customFormat="false" ht="13.2" hidden="false" customHeight="false" outlineLevel="0" collapsed="false">
      <c r="A4585" s="0" t="n">
        <v>0.00142</v>
      </c>
      <c r="B4585" s="0" t="n">
        <v>0.0008</v>
      </c>
    </row>
    <row r="4586" customFormat="false" ht="13.2" hidden="false" customHeight="false" outlineLevel="0" collapsed="false">
      <c r="A4586" s="0" t="n">
        <v>0.00143999988</v>
      </c>
      <c r="B4586" s="0" t="n">
        <v>0.0008</v>
      </c>
    </row>
    <row r="4587" customFormat="false" ht="13.2" hidden="false" customHeight="false" outlineLevel="0" collapsed="false">
      <c r="A4587" s="0" t="n">
        <v>0.00146</v>
      </c>
      <c r="B4587" s="0" t="n">
        <v>0.0008</v>
      </c>
    </row>
    <row r="4588" customFormat="false" ht="13.2" hidden="false" customHeight="false" outlineLevel="0" collapsed="false">
      <c r="A4588" s="0" t="n">
        <v>0.00148</v>
      </c>
      <c r="B4588" s="0" t="n">
        <v>0.0008</v>
      </c>
    </row>
    <row r="4589" customFormat="false" ht="13.2" hidden="false" customHeight="false" outlineLevel="0" collapsed="false">
      <c r="A4589" s="0" t="n">
        <v>0.00149999988</v>
      </c>
      <c r="B4589" s="0" t="n">
        <v>0.0008</v>
      </c>
    </row>
    <row r="4590" customFormat="false" ht="13.2" hidden="false" customHeight="false" outlineLevel="0" collapsed="false">
      <c r="A4590" s="0" t="n">
        <v>0.00151999988</v>
      </c>
      <c r="B4590" s="0" t="n">
        <v>0.0008</v>
      </c>
    </row>
    <row r="4591" customFormat="false" ht="13.2" hidden="false" customHeight="false" outlineLevel="0" collapsed="false">
      <c r="A4591" s="0" t="n">
        <v>0.00154</v>
      </c>
      <c r="B4591" s="0" t="n">
        <v>0</v>
      </c>
    </row>
    <row r="4592" customFormat="false" ht="13.2" hidden="false" customHeight="false" outlineLevel="0" collapsed="false">
      <c r="A4592" s="0" t="n">
        <v>0.00156</v>
      </c>
      <c r="B4592" s="0" t="n">
        <v>-0.0008</v>
      </c>
    </row>
    <row r="4593" customFormat="false" ht="13.2" hidden="false" customHeight="false" outlineLevel="0" collapsed="false">
      <c r="A4593" s="0" t="n">
        <v>0.00157999988</v>
      </c>
      <c r="B4593" s="0" t="n">
        <v>-0.0008</v>
      </c>
    </row>
    <row r="4594" customFormat="false" ht="13.2" hidden="false" customHeight="false" outlineLevel="0" collapsed="false">
      <c r="A4594" s="0" t="n">
        <v>0.0016</v>
      </c>
      <c r="B4594" s="0" t="n">
        <v>0</v>
      </c>
    </row>
    <row r="4595" customFormat="false" ht="13.2" hidden="false" customHeight="false" outlineLevel="0" collapsed="false">
      <c r="A4595" s="0" t="n">
        <v>0.00162</v>
      </c>
      <c r="B4595" s="0" t="n">
        <v>0</v>
      </c>
    </row>
    <row r="4596" customFormat="false" ht="13.2" hidden="false" customHeight="false" outlineLevel="0" collapsed="false">
      <c r="A4596" s="0" t="n">
        <v>0.00163999988</v>
      </c>
      <c r="B4596" s="0" t="n">
        <v>-0.0008</v>
      </c>
    </row>
    <row r="4597" customFormat="false" ht="13.2" hidden="false" customHeight="false" outlineLevel="0" collapsed="false">
      <c r="A4597" s="0" t="n">
        <v>0.00166</v>
      </c>
      <c r="B4597" s="0" t="n">
        <v>0.0016</v>
      </c>
    </row>
    <row r="4598" customFormat="false" ht="13.2" hidden="false" customHeight="false" outlineLevel="0" collapsed="false">
      <c r="A4598" s="0" t="n">
        <v>0.00168</v>
      </c>
      <c r="B4598" s="0" t="n">
        <v>0.0008</v>
      </c>
    </row>
    <row r="4599" customFormat="false" ht="13.2" hidden="false" customHeight="false" outlineLevel="0" collapsed="false">
      <c r="A4599" s="0" t="n">
        <v>0.00169999988</v>
      </c>
      <c r="B4599" s="0" t="n">
        <v>0.0008</v>
      </c>
    </row>
    <row r="4600" customFormat="false" ht="13.2" hidden="false" customHeight="false" outlineLevel="0" collapsed="false">
      <c r="A4600" s="0" t="n">
        <v>0.00172</v>
      </c>
      <c r="B4600" s="0" t="n">
        <v>0.0008</v>
      </c>
    </row>
    <row r="4601" customFormat="false" ht="13.2" hidden="false" customHeight="false" outlineLevel="0" collapsed="false">
      <c r="A4601" s="0" t="n">
        <v>0.00174</v>
      </c>
      <c r="B4601" s="0" t="n">
        <v>0</v>
      </c>
    </row>
    <row r="4602" customFormat="false" ht="13.2" hidden="false" customHeight="false" outlineLevel="0" collapsed="false">
      <c r="A4602" s="0" t="n">
        <v>0.00175999988</v>
      </c>
      <c r="B4602" s="0" t="n">
        <v>0.0008</v>
      </c>
    </row>
    <row r="4603" customFormat="false" ht="13.2" hidden="false" customHeight="false" outlineLevel="0" collapsed="false">
      <c r="A4603" s="0" t="n">
        <v>0.00177999988</v>
      </c>
      <c r="B4603" s="0" t="n">
        <v>0.0016</v>
      </c>
    </row>
    <row r="4604" customFormat="false" ht="13.2" hidden="false" customHeight="false" outlineLevel="0" collapsed="false">
      <c r="A4604" s="0" t="n">
        <v>0.0018</v>
      </c>
      <c r="B4604" s="0" t="n">
        <v>0</v>
      </c>
    </row>
    <row r="4605" customFormat="false" ht="13.2" hidden="false" customHeight="false" outlineLevel="0" collapsed="false">
      <c r="A4605" s="0" t="n">
        <v>0.00182</v>
      </c>
      <c r="B4605" s="0" t="n">
        <v>0.0008</v>
      </c>
    </row>
    <row r="4606" customFormat="false" ht="13.2" hidden="false" customHeight="false" outlineLevel="0" collapsed="false">
      <c r="A4606" s="0" t="n">
        <v>0.00183999988</v>
      </c>
      <c r="B4606" s="0" t="n">
        <v>0.0032</v>
      </c>
    </row>
    <row r="4607" customFormat="false" ht="13.2" hidden="false" customHeight="false" outlineLevel="0" collapsed="false">
      <c r="A4607" s="0" t="n">
        <v>0.00186</v>
      </c>
      <c r="B4607" s="0" t="n">
        <v>0</v>
      </c>
    </row>
    <row r="4608" customFormat="false" ht="13.2" hidden="false" customHeight="false" outlineLevel="0" collapsed="false">
      <c r="A4608" s="0" t="n">
        <v>0.00188</v>
      </c>
      <c r="B4608" s="0" t="n">
        <v>0.0008</v>
      </c>
    </row>
    <row r="4609" customFormat="false" ht="13.2" hidden="false" customHeight="false" outlineLevel="0" collapsed="false">
      <c r="A4609" s="0" t="n">
        <v>0.00189999988</v>
      </c>
      <c r="B4609" s="0" t="n">
        <v>-0.0032</v>
      </c>
    </row>
    <row r="4610" customFormat="false" ht="13.2" hidden="false" customHeight="false" outlineLevel="0" collapsed="false">
      <c r="A4610" s="0" t="n">
        <v>0.00192</v>
      </c>
      <c r="B4610" s="0" t="n">
        <v>0.0008</v>
      </c>
    </row>
    <row r="4611" customFormat="false" ht="13.2" hidden="false" customHeight="false" outlineLevel="0" collapsed="false">
      <c r="A4611" s="0" t="n">
        <v>0.00194</v>
      </c>
      <c r="B4611" s="0" t="n">
        <v>0.0008</v>
      </c>
    </row>
    <row r="4612" customFormat="false" ht="13.2" hidden="false" customHeight="false" outlineLevel="0" collapsed="false">
      <c r="A4612" s="0" t="n">
        <v>0.00196</v>
      </c>
      <c r="B4612" s="0" t="n">
        <v>0.0008</v>
      </c>
    </row>
    <row r="4613" customFormat="false" ht="13.2" hidden="false" customHeight="false" outlineLevel="0" collapsed="false">
      <c r="A4613" s="0" t="n">
        <v>0.00198</v>
      </c>
      <c r="B4613" s="0" t="n">
        <v>0.0008</v>
      </c>
    </row>
    <row r="4614" customFormat="false" ht="13.2" hidden="false" customHeight="false" outlineLevel="0" collapsed="false">
      <c r="A4614" s="0" t="n">
        <v>0.00199999984</v>
      </c>
      <c r="B4614" s="0" t="n">
        <v>0.0008</v>
      </c>
    </row>
    <row r="4615" customFormat="false" ht="13.2" hidden="false" customHeight="false" outlineLevel="0" collapsed="false">
      <c r="A4615" s="0" t="n">
        <v>0.00201999984</v>
      </c>
      <c r="B4615" s="0" t="n">
        <v>0.0016</v>
      </c>
    </row>
    <row r="4616" customFormat="false" ht="13.2" hidden="false" customHeight="false" outlineLevel="0" collapsed="false">
      <c r="A4616" s="0" t="n">
        <v>0.00204</v>
      </c>
      <c r="B4616" s="0" t="n">
        <v>0</v>
      </c>
    </row>
    <row r="4617" customFormat="false" ht="13.2" hidden="false" customHeight="false" outlineLevel="0" collapsed="false">
      <c r="A4617" s="0" t="n">
        <v>0.00205999984</v>
      </c>
      <c r="B4617" s="0" t="n">
        <v>0.0008</v>
      </c>
    </row>
    <row r="4618" customFormat="false" ht="13.2" hidden="false" customHeight="false" outlineLevel="0" collapsed="false">
      <c r="A4618" s="0" t="n">
        <v>0.00207999984</v>
      </c>
      <c r="B4618" s="0" t="n">
        <v>0.0016</v>
      </c>
    </row>
    <row r="4619" customFormat="false" ht="13.2" hidden="false" customHeight="false" outlineLevel="0" collapsed="false">
      <c r="A4619" s="0" t="n">
        <v>0.0021</v>
      </c>
      <c r="B4619" s="0" t="n">
        <v>-0.0024</v>
      </c>
    </row>
    <row r="4620" customFormat="false" ht="13.2" hidden="false" customHeight="false" outlineLevel="0" collapsed="false">
      <c r="A4620" s="0" t="n">
        <v>0.00211999984</v>
      </c>
      <c r="B4620" s="0" t="n">
        <v>0.0008</v>
      </c>
    </row>
    <row r="4621" customFormat="false" ht="13.2" hidden="false" customHeight="false" outlineLevel="0" collapsed="false">
      <c r="A4621" s="0" t="n">
        <v>0.00213999969</v>
      </c>
      <c r="B4621" s="0" t="n">
        <v>0</v>
      </c>
    </row>
    <row r="4622" customFormat="false" ht="13.2" hidden="false" customHeight="false" outlineLevel="0" collapsed="false">
      <c r="A4622" s="0" t="n">
        <v>0.00215999984</v>
      </c>
      <c r="B4622" s="0" t="n">
        <v>-0.0016</v>
      </c>
    </row>
    <row r="4623" customFormat="false" ht="13.2" hidden="false" customHeight="false" outlineLevel="0" collapsed="false">
      <c r="A4623" s="0" t="n">
        <v>0.00217999984</v>
      </c>
      <c r="B4623" s="0" t="n">
        <v>-0.0008</v>
      </c>
    </row>
    <row r="4624" customFormat="false" ht="13.2" hidden="false" customHeight="false" outlineLevel="0" collapsed="false">
      <c r="A4624" s="0" t="n">
        <v>0.00219999969</v>
      </c>
      <c r="B4624" s="0" t="n">
        <v>0.0008</v>
      </c>
    </row>
    <row r="4625" customFormat="false" ht="13.2" hidden="false" customHeight="false" outlineLevel="0" collapsed="false">
      <c r="A4625" s="0" t="n">
        <v>0.00221999984</v>
      </c>
      <c r="B4625" s="0" t="n">
        <v>0.0016</v>
      </c>
    </row>
    <row r="4626" customFormat="false" ht="13.2" hidden="false" customHeight="false" outlineLevel="0" collapsed="false">
      <c r="A4626" s="0" t="n">
        <v>0.00223999984</v>
      </c>
      <c r="B4626" s="0" t="n">
        <v>0.0024</v>
      </c>
    </row>
    <row r="4627" customFormat="false" ht="13.2" hidden="false" customHeight="false" outlineLevel="0" collapsed="false">
      <c r="A4627" s="0" t="n">
        <v>0.00226</v>
      </c>
      <c r="B4627" s="0" t="n">
        <v>0.0016</v>
      </c>
    </row>
    <row r="4628" customFormat="false" ht="13.2" hidden="false" customHeight="false" outlineLevel="0" collapsed="false">
      <c r="A4628" s="0" t="n">
        <v>0.00227999984</v>
      </c>
      <c r="B4628" s="0" t="n">
        <v>0.0008</v>
      </c>
    </row>
    <row r="4629" customFormat="false" ht="13.2" hidden="false" customHeight="false" outlineLevel="0" collapsed="false">
      <c r="A4629" s="0" t="n">
        <v>0.00229999984</v>
      </c>
      <c r="B4629" s="0" t="n">
        <v>0.0016</v>
      </c>
    </row>
    <row r="4630" customFormat="false" ht="13.2" hidden="false" customHeight="false" outlineLevel="0" collapsed="false">
      <c r="A4630" s="0" t="n">
        <v>0.00232</v>
      </c>
      <c r="B4630" s="0" t="n">
        <v>0</v>
      </c>
    </row>
    <row r="4631" customFormat="false" ht="13.2" hidden="false" customHeight="false" outlineLevel="0" collapsed="false">
      <c r="A4631" s="0" t="n">
        <v>0.00233999984</v>
      </c>
      <c r="B4631" s="0" t="n">
        <v>0.0016</v>
      </c>
    </row>
    <row r="4632" customFormat="false" ht="13.2" hidden="false" customHeight="false" outlineLevel="0" collapsed="false">
      <c r="A4632" s="0" t="n">
        <v>0.00235999984</v>
      </c>
      <c r="B4632" s="0" t="n">
        <v>0.0008</v>
      </c>
    </row>
    <row r="4633" customFormat="false" ht="13.2" hidden="false" customHeight="false" outlineLevel="0" collapsed="false">
      <c r="A4633" s="0" t="n">
        <v>0.00238</v>
      </c>
      <c r="B4633" s="0" t="n">
        <v>0.0008</v>
      </c>
    </row>
    <row r="4634" customFormat="false" ht="13.2" hidden="false" customHeight="false" outlineLevel="0" collapsed="false">
      <c r="A4634" s="0" t="n">
        <v>0.00239999984</v>
      </c>
      <c r="B4634" s="0" t="n">
        <v>0.0016</v>
      </c>
    </row>
    <row r="4635" customFormat="false" ht="13.2" hidden="false" customHeight="false" outlineLevel="0" collapsed="false">
      <c r="A4635" s="0" t="n">
        <v>0.00241999984</v>
      </c>
      <c r="B4635" s="0" t="n">
        <v>-0.0008</v>
      </c>
    </row>
    <row r="4636" customFormat="false" ht="13.2" hidden="false" customHeight="false" outlineLevel="0" collapsed="false">
      <c r="A4636" s="0" t="n">
        <v>0.00244</v>
      </c>
      <c r="B4636" s="0" t="n">
        <v>0.0032</v>
      </c>
    </row>
    <row r="4637" customFormat="false" ht="13.2" hidden="false" customHeight="false" outlineLevel="0" collapsed="false">
      <c r="A4637" s="0" t="n">
        <v>0.00245999984</v>
      </c>
      <c r="B4637" s="0" t="n">
        <v>0.0008</v>
      </c>
    </row>
    <row r="4638" customFormat="false" ht="13.2" hidden="false" customHeight="false" outlineLevel="0" collapsed="false">
      <c r="A4638" s="0" t="n">
        <v>0.00247999984</v>
      </c>
      <c r="B4638" s="0" t="n">
        <v>0.0024</v>
      </c>
    </row>
    <row r="4639" customFormat="false" ht="13.2" hidden="false" customHeight="false" outlineLevel="0" collapsed="false">
      <c r="A4639" s="0" t="n">
        <v>0.0025</v>
      </c>
      <c r="B4639" s="0" t="n">
        <v>0.0016</v>
      </c>
    </row>
    <row r="4640" customFormat="false" ht="13.2" hidden="false" customHeight="false" outlineLevel="0" collapsed="false">
      <c r="A4640" s="0" t="n">
        <v>0.00251999984</v>
      </c>
      <c r="B4640" s="0" t="n">
        <v>0.0008</v>
      </c>
    </row>
    <row r="4641" customFormat="false" ht="13.2" hidden="false" customHeight="false" outlineLevel="0" collapsed="false">
      <c r="A4641" s="0" t="n">
        <v>0.00253999984</v>
      </c>
      <c r="B4641" s="0" t="n">
        <v>0.0016</v>
      </c>
    </row>
    <row r="4642" customFormat="false" ht="13.2" hidden="false" customHeight="false" outlineLevel="0" collapsed="false">
      <c r="A4642" s="0" t="n">
        <v>0.00256</v>
      </c>
      <c r="B4642" s="0" t="n">
        <v>0.0016</v>
      </c>
    </row>
    <row r="4643" customFormat="false" ht="13.2" hidden="false" customHeight="false" outlineLevel="0" collapsed="false">
      <c r="A4643" s="0" t="n">
        <v>0.00257999984</v>
      </c>
      <c r="B4643" s="0" t="n">
        <v>0.0008</v>
      </c>
    </row>
    <row r="4644" customFormat="false" ht="13.2" hidden="false" customHeight="false" outlineLevel="0" collapsed="false">
      <c r="A4644" s="0" t="n">
        <v>0.00259999984</v>
      </c>
      <c r="B4644" s="0" t="n">
        <v>0.0008</v>
      </c>
    </row>
    <row r="4645" customFormat="false" ht="13.2" hidden="false" customHeight="false" outlineLevel="0" collapsed="false">
      <c r="A4645" s="0" t="n">
        <v>0.00262</v>
      </c>
      <c r="B4645" s="0" t="n">
        <v>0.0016</v>
      </c>
    </row>
    <row r="4646" customFormat="false" ht="13.2" hidden="false" customHeight="false" outlineLevel="0" collapsed="false">
      <c r="A4646" s="0" t="n">
        <v>0.00264</v>
      </c>
      <c r="B4646" s="0" t="n">
        <v>0.0024</v>
      </c>
    </row>
    <row r="4647" customFormat="false" ht="13.2" hidden="false" customHeight="false" outlineLevel="0" collapsed="false">
      <c r="A4647" s="0" t="n">
        <v>0.00265999969</v>
      </c>
      <c r="B4647" s="0" t="n">
        <v>0.0032</v>
      </c>
    </row>
    <row r="4648" customFormat="false" ht="13.2" hidden="false" customHeight="false" outlineLevel="0" collapsed="false">
      <c r="A4648" s="0" t="n">
        <v>0.00268</v>
      </c>
      <c r="B4648" s="0" t="n">
        <v>0.0016</v>
      </c>
    </row>
    <row r="4649" customFormat="false" ht="13.2" hidden="false" customHeight="false" outlineLevel="0" collapsed="false">
      <c r="A4649" s="0" t="n">
        <v>0.00269999969</v>
      </c>
      <c r="B4649" s="0" t="n">
        <v>0.0032</v>
      </c>
    </row>
    <row r="4650" customFormat="false" ht="13.2" hidden="false" customHeight="false" outlineLevel="0" collapsed="false">
      <c r="A4650" s="0" t="n">
        <v>0.00271999969</v>
      </c>
      <c r="B4650" s="0" t="n">
        <v>0.0016</v>
      </c>
    </row>
    <row r="4651" customFormat="false" ht="13.2" hidden="false" customHeight="false" outlineLevel="0" collapsed="false">
      <c r="A4651" s="0" t="n">
        <v>0.00274</v>
      </c>
      <c r="B4651" s="0" t="n">
        <v>0.0024</v>
      </c>
    </row>
    <row r="4652" customFormat="false" ht="13.2" hidden="false" customHeight="false" outlineLevel="0" collapsed="false">
      <c r="A4652" s="0" t="n">
        <v>0.00275999969</v>
      </c>
      <c r="B4652" s="0" t="n">
        <v>0</v>
      </c>
    </row>
    <row r="4653" customFormat="false" ht="13.2" hidden="false" customHeight="false" outlineLevel="0" collapsed="false">
      <c r="A4653" s="0" t="n">
        <v>0.00277999969</v>
      </c>
      <c r="B4653" s="0" t="n">
        <v>0.0024</v>
      </c>
    </row>
    <row r="4654" customFormat="false" ht="13.2" hidden="false" customHeight="false" outlineLevel="0" collapsed="false">
      <c r="A4654" s="0" t="n">
        <v>0.0028</v>
      </c>
      <c r="B4654" s="0" t="n">
        <v>0.0032</v>
      </c>
    </row>
    <row r="4655" customFormat="false" ht="13.2" hidden="false" customHeight="false" outlineLevel="0" collapsed="false">
      <c r="A4655" s="0" t="n">
        <v>0.00281999969</v>
      </c>
      <c r="B4655" s="0" t="n">
        <v>0.0016</v>
      </c>
    </row>
    <row r="4656" customFormat="false" ht="13.2" hidden="false" customHeight="false" outlineLevel="0" collapsed="false">
      <c r="A4656" s="0" t="n">
        <v>0.00284</v>
      </c>
      <c r="B4656" s="0" t="n">
        <v>0.0024</v>
      </c>
    </row>
    <row r="4657" customFormat="false" ht="13.2" hidden="false" customHeight="false" outlineLevel="0" collapsed="false">
      <c r="A4657" s="0" t="n">
        <v>0.00286</v>
      </c>
      <c r="B4657" s="0" t="n">
        <v>0.0032</v>
      </c>
    </row>
    <row r="4658" customFormat="false" ht="13.2" hidden="false" customHeight="false" outlineLevel="0" collapsed="false">
      <c r="A4658" s="0" t="n">
        <v>0.00287999969</v>
      </c>
      <c r="B4658" s="0" t="n">
        <v>0.0032</v>
      </c>
    </row>
    <row r="4659" customFormat="false" ht="13.2" hidden="false" customHeight="false" outlineLevel="0" collapsed="false">
      <c r="A4659" s="0" t="n">
        <v>0.0029</v>
      </c>
      <c r="B4659" s="0" t="n">
        <v>0.0024</v>
      </c>
    </row>
    <row r="4660" customFormat="false" ht="13.2" hidden="false" customHeight="false" outlineLevel="0" collapsed="false">
      <c r="A4660" s="0" t="n">
        <v>0.00292</v>
      </c>
      <c r="B4660" s="0" t="n">
        <v>0.0024</v>
      </c>
    </row>
    <row r="4661" customFormat="false" ht="13.2" hidden="false" customHeight="false" outlineLevel="0" collapsed="false">
      <c r="A4661" s="0" t="n">
        <v>0.00293999969</v>
      </c>
      <c r="B4661" s="0" t="n">
        <v>0.0032</v>
      </c>
    </row>
    <row r="4662" customFormat="false" ht="13.2" hidden="false" customHeight="false" outlineLevel="0" collapsed="false">
      <c r="A4662" s="0" t="n">
        <v>0.00296</v>
      </c>
      <c r="B4662" s="0" t="n">
        <v>0.0024</v>
      </c>
    </row>
    <row r="4663" customFormat="false" ht="13.2" hidden="false" customHeight="false" outlineLevel="0" collapsed="false">
      <c r="A4663" s="0" t="n">
        <v>0.00298</v>
      </c>
      <c r="B4663" s="0" t="n">
        <v>0.0032</v>
      </c>
    </row>
    <row r="4664" customFormat="false" ht="13.2" hidden="false" customHeight="false" outlineLevel="0" collapsed="false">
      <c r="A4664" s="0" t="n">
        <v>0.00299999969</v>
      </c>
      <c r="B4664" s="0" t="n">
        <v>0.0024</v>
      </c>
    </row>
    <row r="4665" customFormat="false" ht="13.2" hidden="false" customHeight="false" outlineLevel="0" collapsed="false">
      <c r="A4665" s="0" t="n">
        <v>0.00302</v>
      </c>
      <c r="B4665" s="0" t="n">
        <v>0.0032</v>
      </c>
    </row>
    <row r="4666" customFormat="false" ht="13.2" hidden="false" customHeight="false" outlineLevel="0" collapsed="false">
      <c r="A4666" s="0" t="n">
        <v>0.00304</v>
      </c>
      <c r="B4666" s="0" t="n">
        <v>0.004</v>
      </c>
    </row>
    <row r="4667" customFormat="false" ht="13.2" hidden="false" customHeight="false" outlineLevel="0" collapsed="false">
      <c r="A4667" s="0" t="n">
        <v>0.00306</v>
      </c>
      <c r="B4667" s="0" t="n">
        <v>0.004</v>
      </c>
    </row>
    <row r="4668" customFormat="false" ht="13.2" hidden="false" customHeight="false" outlineLevel="0" collapsed="false">
      <c r="A4668" s="0" t="n">
        <v>0.00308</v>
      </c>
      <c r="B4668" s="0" t="n">
        <v>0.004</v>
      </c>
    </row>
    <row r="4669" customFormat="false" ht="13.2" hidden="false" customHeight="false" outlineLevel="0" collapsed="false">
      <c r="A4669" s="0" t="n">
        <v>0.0031</v>
      </c>
      <c r="B4669" s="0" t="n">
        <v>0.0056</v>
      </c>
    </row>
    <row r="4670" customFormat="false" ht="13.2" hidden="false" customHeight="false" outlineLevel="0" collapsed="false">
      <c r="A4670" s="0" t="n">
        <v>0.00312</v>
      </c>
      <c r="B4670" s="0" t="n">
        <v>0.0048</v>
      </c>
    </row>
    <row r="4671" customFormat="false" ht="13.2" hidden="false" customHeight="false" outlineLevel="0" collapsed="false">
      <c r="A4671" s="0" t="n">
        <v>0.00314</v>
      </c>
      <c r="B4671" s="0" t="n">
        <v>0.0032</v>
      </c>
    </row>
    <row r="4672" customFormat="false" ht="13.2" hidden="false" customHeight="false" outlineLevel="0" collapsed="false">
      <c r="A4672" s="0" t="n">
        <v>0.00316</v>
      </c>
      <c r="B4672" s="0" t="n">
        <v>0.0072</v>
      </c>
    </row>
    <row r="4673" customFormat="false" ht="13.2" hidden="false" customHeight="false" outlineLevel="0" collapsed="false">
      <c r="A4673" s="0" t="n">
        <v>0.00318</v>
      </c>
      <c r="B4673" s="0" t="n">
        <v>0.004</v>
      </c>
    </row>
    <row r="4674" customFormat="false" ht="13.2" hidden="false" customHeight="false" outlineLevel="0" collapsed="false">
      <c r="A4674" s="0" t="n">
        <v>0.0032</v>
      </c>
      <c r="B4674" s="0" t="n">
        <v>0.0048</v>
      </c>
    </row>
    <row r="4675" customFormat="false" ht="13.2" hidden="false" customHeight="false" outlineLevel="0" collapsed="false">
      <c r="A4675" s="0" t="n">
        <v>0.00321999969</v>
      </c>
      <c r="B4675" s="0" t="n">
        <v>0.004</v>
      </c>
    </row>
    <row r="4676" customFormat="false" ht="13.2" hidden="false" customHeight="false" outlineLevel="0" collapsed="false">
      <c r="A4676" s="0" t="n">
        <v>0.00324</v>
      </c>
      <c r="B4676" s="0" t="n">
        <v>0.004</v>
      </c>
    </row>
    <row r="4677" customFormat="false" ht="13.2" hidden="false" customHeight="false" outlineLevel="0" collapsed="false">
      <c r="A4677" s="0" t="n">
        <v>0.00326</v>
      </c>
      <c r="B4677" s="0" t="n">
        <v>0.0056</v>
      </c>
    </row>
    <row r="4678" customFormat="false" ht="13.2" hidden="false" customHeight="false" outlineLevel="0" collapsed="false">
      <c r="A4678" s="0" t="n">
        <v>0.00327999969</v>
      </c>
      <c r="B4678" s="0" t="n">
        <v>0.0048</v>
      </c>
    </row>
    <row r="4679" customFormat="false" ht="13.2" hidden="false" customHeight="false" outlineLevel="0" collapsed="false">
      <c r="A4679" s="0" t="n">
        <v>0.0033</v>
      </c>
      <c r="B4679" s="0" t="n">
        <v>0.0048</v>
      </c>
    </row>
    <row r="4680" customFormat="false" ht="13.2" hidden="false" customHeight="false" outlineLevel="0" collapsed="false">
      <c r="A4680" s="0" t="n">
        <v>0.00332</v>
      </c>
      <c r="B4680" s="0" t="n">
        <v>0.0032</v>
      </c>
    </row>
    <row r="4681" customFormat="false" ht="13.2" hidden="false" customHeight="false" outlineLevel="0" collapsed="false">
      <c r="A4681" s="0" t="n">
        <v>0.00333999969</v>
      </c>
      <c r="B4681" s="0" t="n">
        <v>0.0048</v>
      </c>
    </row>
    <row r="4682" customFormat="false" ht="13.2" hidden="false" customHeight="false" outlineLevel="0" collapsed="false">
      <c r="A4682" s="0" t="n">
        <v>0.00336</v>
      </c>
      <c r="B4682" s="0" t="n">
        <v>0.0048</v>
      </c>
    </row>
    <row r="4683" customFormat="false" ht="13.2" hidden="false" customHeight="false" outlineLevel="0" collapsed="false">
      <c r="A4683" s="0" t="n">
        <v>0.00338</v>
      </c>
      <c r="B4683" s="0" t="n">
        <v>0.0064</v>
      </c>
    </row>
    <row r="4684" customFormat="false" ht="13.2" hidden="false" customHeight="false" outlineLevel="0" collapsed="false">
      <c r="A4684" s="0" t="n">
        <v>0.00339999969</v>
      </c>
      <c r="B4684" s="0" t="n">
        <v>0.0056</v>
      </c>
    </row>
    <row r="4685" customFormat="false" ht="13.2" hidden="false" customHeight="false" outlineLevel="0" collapsed="false">
      <c r="A4685" s="0" t="n">
        <v>0.00342</v>
      </c>
      <c r="B4685" s="0" t="n">
        <v>0.0064</v>
      </c>
    </row>
    <row r="4686" customFormat="false" ht="13.2" hidden="false" customHeight="false" outlineLevel="0" collapsed="false">
      <c r="A4686" s="0" t="n">
        <v>0.00344</v>
      </c>
      <c r="B4686" s="0" t="n">
        <v>0.0064</v>
      </c>
    </row>
    <row r="4687" customFormat="false" ht="13.2" hidden="false" customHeight="false" outlineLevel="0" collapsed="false">
      <c r="A4687" s="0" t="n">
        <v>0.00345999969</v>
      </c>
      <c r="B4687" s="0" t="n">
        <v>0.0072</v>
      </c>
    </row>
    <row r="4688" customFormat="false" ht="13.2" hidden="false" customHeight="false" outlineLevel="0" collapsed="false">
      <c r="A4688" s="0" t="n">
        <v>0.00348</v>
      </c>
      <c r="B4688" s="0" t="n">
        <v>0.0064</v>
      </c>
    </row>
    <row r="4689" customFormat="false" ht="13.2" hidden="false" customHeight="false" outlineLevel="0" collapsed="false">
      <c r="A4689" s="0" t="n">
        <v>0.0035</v>
      </c>
      <c r="B4689" s="0" t="n">
        <v>0.0064</v>
      </c>
    </row>
    <row r="4690" customFormat="false" ht="13.2" hidden="false" customHeight="false" outlineLevel="0" collapsed="false">
      <c r="A4690" s="0" t="n">
        <v>0.00351999969</v>
      </c>
      <c r="B4690" s="0" t="n">
        <v>0.0064</v>
      </c>
    </row>
    <row r="4691" customFormat="false" ht="13.2" hidden="false" customHeight="false" outlineLevel="0" collapsed="false">
      <c r="A4691" s="0" t="n">
        <v>0.00354</v>
      </c>
      <c r="B4691" s="0" t="n">
        <v>0.0088</v>
      </c>
    </row>
    <row r="4692" customFormat="false" ht="13.2" hidden="false" customHeight="false" outlineLevel="0" collapsed="false">
      <c r="A4692" s="0" t="n">
        <v>0.00356</v>
      </c>
      <c r="B4692" s="0" t="n">
        <v>0.0072</v>
      </c>
    </row>
    <row r="4693" customFormat="false" ht="13.2" hidden="false" customHeight="false" outlineLevel="0" collapsed="false">
      <c r="A4693" s="0" t="n">
        <v>0.00357999969</v>
      </c>
      <c r="B4693" s="0" t="n">
        <v>0.0064</v>
      </c>
    </row>
    <row r="4694" customFormat="false" ht="13.2" hidden="false" customHeight="false" outlineLevel="0" collapsed="false">
      <c r="A4694" s="0" t="n">
        <v>0.0036</v>
      </c>
      <c r="B4694" s="0" t="n">
        <v>0.0064</v>
      </c>
    </row>
    <row r="4695" customFormat="false" ht="13.2" hidden="false" customHeight="false" outlineLevel="0" collapsed="false">
      <c r="A4695" s="0" t="n">
        <v>0.00362</v>
      </c>
      <c r="B4695" s="0" t="n">
        <v>0.0064</v>
      </c>
    </row>
    <row r="4696" customFormat="false" ht="13.2" hidden="false" customHeight="false" outlineLevel="0" collapsed="false">
      <c r="A4696" s="0" t="n">
        <v>0.00364</v>
      </c>
      <c r="B4696" s="0" t="n">
        <v>0.008</v>
      </c>
    </row>
    <row r="4697" customFormat="false" ht="13.2" hidden="false" customHeight="false" outlineLevel="0" collapsed="false">
      <c r="A4697" s="0" t="n">
        <v>0.00366</v>
      </c>
      <c r="B4697" s="0" t="n">
        <v>0.008</v>
      </c>
    </row>
    <row r="4698" customFormat="false" ht="13.2" hidden="false" customHeight="false" outlineLevel="0" collapsed="false">
      <c r="A4698" s="0" t="n">
        <v>0.00368</v>
      </c>
      <c r="B4698" s="0" t="n">
        <v>0.0072</v>
      </c>
    </row>
    <row r="4699" customFormat="false" ht="13.2" hidden="false" customHeight="false" outlineLevel="0" collapsed="false">
      <c r="A4699" s="0" t="n">
        <v>0.0037</v>
      </c>
      <c r="B4699" s="0" t="n">
        <v>0.008</v>
      </c>
    </row>
    <row r="4700" customFormat="false" ht="13.2" hidden="false" customHeight="false" outlineLevel="0" collapsed="false">
      <c r="A4700" s="0" t="n">
        <v>0.00372</v>
      </c>
      <c r="B4700" s="0" t="n">
        <v>0.0072</v>
      </c>
    </row>
    <row r="4701" customFormat="false" ht="13.2" hidden="false" customHeight="false" outlineLevel="0" collapsed="false">
      <c r="A4701" s="0" t="n">
        <v>0.00373999969</v>
      </c>
      <c r="B4701" s="0" t="n">
        <v>0.008</v>
      </c>
    </row>
    <row r="4702" customFormat="false" ht="13.2" hidden="false" customHeight="false" outlineLevel="0" collapsed="false">
      <c r="A4702" s="0" t="n">
        <v>0.00376</v>
      </c>
      <c r="B4702" s="0" t="n">
        <v>0.008</v>
      </c>
    </row>
    <row r="4703" customFormat="false" ht="13.2" hidden="false" customHeight="false" outlineLevel="0" collapsed="false">
      <c r="A4703" s="0" t="n">
        <v>0.00378</v>
      </c>
      <c r="B4703" s="0" t="n">
        <v>0.0072</v>
      </c>
    </row>
    <row r="4704" customFormat="false" ht="13.2" hidden="false" customHeight="false" outlineLevel="0" collapsed="false">
      <c r="A4704" s="0" t="n">
        <v>0.00379999969</v>
      </c>
      <c r="B4704" s="0" t="n">
        <v>0.0088</v>
      </c>
    </row>
    <row r="4705" customFormat="false" ht="13.2" hidden="false" customHeight="false" outlineLevel="0" collapsed="false">
      <c r="A4705" s="0" t="n">
        <v>0.00382</v>
      </c>
      <c r="B4705" s="0" t="n">
        <v>0.0064</v>
      </c>
    </row>
    <row r="4706" customFormat="false" ht="13.2" hidden="false" customHeight="false" outlineLevel="0" collapsed="false">
      <c r="A4706" s="0" t="n">
        <v>0.00384</v>
      </c>
      <c r="B4706" s="0" t="n">
        <v>0.0096</v>
      </c>
    </row>
    <row r="4707" customFormat="false" ht="13.2" hidden="false" customHeight="false" outlineLevel="0" collapsed="false">
      <c r="A4707" s="0" t="n">
        <v>0.00386</v>
      </c>
      <c r="B4707" s="0" t="n">
        <v>0.008</v>
      </c>
    </row>
    <row r="4708" customFormat="false" ht="13.2" hidden="false" customHeight="false" outlineLevel="0" collapsed="false">
      <c r="A4708" s="0" t="n">
        <v>0.00388</v>
      </c>
      <c r="B4708" s="0" t="n">
        <v>0.0088</v>
      </c>
    </row>
    <row r="4709" customFormat="false" ht="13.2" hidden="false" customHeight="false" outlineLevel="0" collapsed="false">
      <c r="A4709" s="0" t="n">
        <v>0.0039</v>
      </c>
      <c r="B4709" s="0" t="n">
        <v>0.0088</v>
      </c>
    </row>
    <row r="4710" customFormat="false" ht="13.2" hidden="false" customHeight="false" outlineLevel="0" collapsed="false">
      <c r="A4710" s="0" t="n">
        <v>0.00392</v>
      </c>
      <c r="B4710" s="0" t="n">
        <v>0.0088</v>
      </c>
    </row>
    <row r="4711" customFormat="false" ht="13.2" hidden="false" customHeight="false" outlineLevel="0" collapsed="false">
      <c r="A4711" s="0" t="n">
        <v>0.00393999969</v>
      </c>
      <c r="B4711" s="0" t="n">
        <v>0.0104</v>
      </c>
    </row>
    <row r="4712" customFormat="false" ht="13.2" hidden="false" customHeight="false" outlineLevel="0" collapsed="false">
      <c r="A4712" s="0" t="n">
        <v>0.00396</v>
      </c>
      <c r="B4712" s="0" t="n">
        <v>0.0112</v>
      </c>
    </row>
    <row r="4713" customFormat="false" ht="13.2" hidden="false" customHeight="false" outlineLevel="0" collapsed="false">
      <c r="A4713" s="0" t="n">
        <v>0.00398</v>
      </c>
      <c r="B4713" s="0" t="n">
        <v>0.012</v>
      </c>
    </row>
    <row r="4714" customFormat="false" ht="13.2" hidden="false" customHeight="false" outlineLevel="0" collapsed="false">
      <c r="A4714" s="0" t="n">
        <v>0.00399999969</v>
      </c>
      <c r="B4714" s="0" t="n">
        <v>0.0088</v>
      </c>
    </row>
    <row r="4715" customFormat="false" ht="13.2" hidden="false" customHeight="false" outlineLevel="0" collapsed="false">
      <c r="A4715" s="0" t="n">
        <v>0.00402</v>
      </c>
      <c r="B4715" s="0" t="n">
        <v>0.0088</v>
      </c>
    </row>
    <row r="4716" customFormat="false" ht="13.2" hidden="false" customHeight="false" outlineLevel="0" collapsed="false">
      <c r="A4716" s="0" t="n">
        <v>0.00403999969</v>
      </c>
      <c r="B4716" s="0" t="n">
        <v>0.0096</v>
      </c>
    </row>
    <row r="4717" customFormat="false" ht="13.2" hidden="false" customHeight="false" outlineLevel="0" collapsed="false">
      <c r="A4717" s="0" t="n">
        <v>0.00405999969</v>
      </c>
      <c r="B4717" s="0" t="n">
        <v>0.0096</v>
      </c>
    </row>
    <row r="4718" customFormat="false" ht="13.2" hidden="false" customHeight="false" outlineLevel="0" collapsed="false">
      <c r="A4718" s="0" t="n">
        <v>0.00408</v>
      </c>
      <c r="B4718" s="0" t="n">
        <v>0.0112</v>
      </c>
    </row>
    <row r="4719" customFormat="false" ht="13.2" hidden="false" customHeight="false" outlineLevel="0" collapsed="false">
      <c r="A4719" s="0" t="n">
        <v>0.00409999969</v>
      </c>
      <c r="B4719" s="0" t="n">
        <v>0.0096</v>
      </c>
    </row>
    <row r="4720" customFormat="false" ht="13.2" hidden="false" customHeight="false" outlineLevel="0" collapsed="false">
      <c r="A4720" s="0" t="n">
        <v>0.00411999969</v>
      </c>
      <c r="B4720" s="0" t="n">
        <v>0.0112</v>
      </c>
    </row>
    <row r="4721" customFormat="false" ht="13.2" hidden="false" customHeight="false" outlineLevel="0" collapsed="false">
      <c r="A4721" s="0" t="n">
        <v>0.00414</v>
      </c>
      <c r="B4721" s="0" t="n">
        <v>0.0104</v>
      </c>
    </row>
    <row r="4722" customFormat="false" ht="13.2" hidden="false" customHeight="false" outlineLevel="0" collapsed="false">
      <c r="A4722" s="0" t="n">
        <v>0.00415999969</v>
      </c>
      <c r="B4722" s="0" t="n">
        <v>0.0096</v>
      </c>
    </row>
    <row r="4723" customFormat="false" ht="13.2" hidden="false" customHeight="false" outlineLevel="0" collapsed="false">
      <c r="A4723" s="0" t="n">
        <v>0.00417999969</v>
      </c>
      <c r="B4723" s="0" t="n">
        <v>0.0112</v>
      </c>
    </row>
    <row r="4724" customFormat="false" ht="13.2" hidden="false" customHeight="false" outlineLevel="0" collapsed="false">
      <c r="A4724" s="0" t="n">
        <v>0.0042</v>
      </c>
      <c r="B4724" s="0" t="n">
        <v>0.012</v>
      </c>
    </row>
    <row r="4725" customFormat="false" ht="13.2" hidden="false" customHeight="false" outlineLevel="0" collapsed="false">
      <c r="A4725" s="0" t="n">
        <v>0.00421999969</v>
      </c>
      <c r="B4725" s="0" t="n">
        <v>0.0112</v>
      </c>
    </row>
    <row r="4726" customFormat="false" ht="13.2" hidden="false" customHeight="false" outlineLevel="0" collapsed="false">
      <c r="A4726" s="0" t="n">
        <v>0.00423999969</v>
      </c>
      <c r="B4726" s="0" t="n">
        <v>0.012</v>
      </c>
    </row>
    <row r="4727" customFormat="false" ht="13.2" hidden="false" customHeight="false" outlineLevel="0" collapsed="false">
      <c r="A4727" s="0" t="n">
        <v>0.00425999969</v>
      </c>
      <c r="B4727" s="0" t="n">
        <v>0.0112</v>
      </c>
    </row>
    <row r="4728" customFormat="false" ht="13.2" hidden="false" customHeight="false" outlineLevel="0" collapsed="false">
      <c r="A4728" s="0" t="n">
        <v>0.00427999938</v>
      </c>
      <c r="B4728" s="0" t="n">
        <v>0.012</v>
      </c>
    </row>
    <row r="4729" customFormat="false" ht="13.2" hidden="false" customHeight="false" outlineLevel="0" collapsed="false">
      <c r="A4729" s="0" t="n">
        <v>0.00429999969</v>
      </c>
      <c r="B4729" s="0" t="n">
        <v>0.012</v>
      </c>
    </row>
    <row r="4730" customFormat="false" ht="13.2" hidden="false" customHeight="false" outlineLevel="0" collapsed="false">
      <c r="A4730" s="0" t="n">
        <v>0.00431999969</v>
      </c>
      <c r="B4730" s="0" t="n">
        <v>0.0048</v>
      </c>
    </row>
    <row r="4731" customFormat="false" ht="13.2" hidden="false" customHeight="false" outlineLevel="0" collapsed="false">
      <c r="A4731" s="0" t="n">
        <v>0.00433999938</v>
      </c>
      <c r="B4731" s="0" t="n">
        <v>0.012</v>
      </c>
    </row>
    <row r="4732" customFormat="false" ht="13.2" hidden="false" customHeight="false" outlineLevel="0" collapsed="false">
      <c r="A4732" s="0" t="n">
        <v>0.00435999969</v>
      </c>
      <c r="B4732" s="0" t="n">
        <v>0.0128</v>
      </c>
    </row>
    <row r="4733" customFormat="false" ht="13.2" hidden="false" customHeight="false" outlineLevel="0" collapsed="false">
      <c r="A4733" s="0" t="n">
        <v>0.00437999969</v>
      </c>
      <c r="B4733" s="0" t="n">
        <v>0.0136</v>
      </c>
    </row>
    <row r="4734" customFormat="false" ht="13.2" hidden="false" customHeight="false" outlineLevel="0" collapsed="false">
      <c r="A4734" s="0" t="n">
        <v>0.0044</v>
      </c>
      <c r="B4734" s="0" t="n">
        <v>0.0128</v>
      </c>
    </row>
    <row r="4735" customFormat="false" ht="13.2" hidden="false" customHeight="false" outlineLevel="0" collapsed="false">
      <c r="A4735" s="0" t="n">
        <v>0.00442</v>
      </c>
      <c r="B4735" s="0" t="n">
        <v>0.0128</v>
      </c>
    </row>
    <row r="4736" customFormat="false" ht="13.2" hidden="false" customHeight="false" outlineLevel="0" collapsed="false">
      <c r="A4736" s="0" t="n">
        <v>0.00443999969</v>
      </c>
      <c r="B4736" s="0" t="n">
        <v>0.0144</v>
      </c>
    </row>
    <row r="4737" customFormat="false" ht="13.2" hidden="false" customHeight="false" outlineLevel="0" collapsed="false">
      <c r="A4737" s="0" t="n">
        <v>0.00446</v>
      </c>
      <c r="B4737" s="0" t="n">
        <v>0.0112</v>
      </c>
    </row>
    <row r="4738" customFormat="false" ht="13.2" hidden="false" customHeight="false" outlineLevel="0" collapsed="false">
      <c r="A4738" s="0" t="n">
        <v>0.00448</v>
      </c>
      <c r="B4738" s="0" t="n">
        <v>0.0128</v>
      </c>
    </row>
    <row r="4739" customFormat="false" ht="13.2" hidden="false" customHeight="false" outlineLevel="0" collapsed="false">
      <c r="A4739" s="0" t="n">
        <v>0.00449999969</v>
      </c>
      <c r="B4739" s="0" t="n">
        <v>0.0136</v>
      </c>
    </row>
    <row r="4740" customFormat="false" ht="13.2" hidden="false" customHeight="false" outlineLevel="0" collapsed="false">
      <c r="A4740" s="0" t="n">
        <v>0.00452</v>
      </c>
      <c r="B4740" s="0" t="n">
        <v>0.0136</v>
      </c>
    </row>
    <row r="4741" customFormat="false" ht="13.2" hidden="false" customHeight="false" outlineLevel="0" collapsed="false">
      <c r="A4741" s="0" t="n">
        <v>0.00454</v>
      </c>
      <c r="B4741" s="0" t="n">
        <v>0.0136</v>
      </c>
    </row>
    <row r="4742" customFormat="false" ht="13.2" hidden="false" customHeight="false" outlineLevel="0" collapsed="false">
      <c r="A4742" s="0" t="n">
        <v>0.00455999969</v>
      </c>
      <c r="B4742" s="0" t="n">
        <v>0.0128</v>
      </c>
    </row>
    <row r="4743" customFormat="false" ht="13.2" hidden="false" customHeight="false" outlineLevel="0" collapsed="false">
      <c r="A4743" s="0" t="n">
        <v>0.00458</v>
      </c>
      <c r="B4743" s="0" t="n">
        <v>0.0128</v>
      </c>
    </row>
    <row r="4744" customFormat="false" ht="13.2" hidden="false" customHeight="false" outlineLevel="0" collapsed="false">
      <c r="A4744" s="0" t="n">
        <v>0.0046</v>
      </c>
      <c r="B4744" s="0" t="n">
        <v>0.0136</v>
      </c>
    </row>
    <row r="4745" customFormat="false" ht="13.2" hidden="false" customHeight="false" outlineLevel="0" collapsed="false">
      <c r="A4745" s="0" t="n">
        <v>0.00461999969</v>
      </c>
      <c r="B4745" s="0" t="n">
        <v>0.0136</v>
      </c>
    </row>
    <row r="4746" customFormat="false" ht="13.2" hidden="false" customHeight="false" outlineLevel="0" collapsed="false">
      <c r="A4746" s="0" t="n">
        <v>0.00464</v>
      </c>
      <c r="B4746" s="0" t="n">
        <v>0.0144</v>
      </c>
    </row>
    <row r="4747" customFormat="false" ht="13.2" hidden="false" customHeight="false" outlineLevel="0" collapsed="false">
      <c r="A4747" s="0" t="n">
        <v>0.00466</v>
      </c>
      <c r="B4747" s="0" t="n">
        <v>0.0144</v>
      </c>
    </row>
    <row r="4748" customFormat="false" ht="13.2" hidden="false" customHeight="false" outlineLevel="0" collapsed="false">
      <c r="A4748" s="0" t="n">
        <v>0.00467999969</v>
      </c>
      <c r="B4748" s="0" t="n">
        <v>0.0216</v>
      </c>
    </row>
    <row r="4749" customFormat="false" ht="13.2" hidden="false" customHeight="false" outlineLevel="0" collapsed="false">
      <c r="A4749" s="0" t="n">
        <v>0.0047</v>
      </c>
      <c r="B4749" s="0" t="n">
        <v>0.0144</v>
      </c>
    </row>
    <row r="4750" customFormat="false" ht="13.2" hidden="false" customHeight="false" outlineLevel="0" collapsed="false">
      <c r="A4750" s="0" t="n">
        <v>0.00472</v>
      </c>
      <c r="B4750" s="0" t="n">
        <v>0.0144</v>
      </c>
    </row>
    <row r="4751" customFormat="false" ht="13.2" hidden="false" customHeight="false" outlineLevel="0" collapsed="false">
      <c r="A4751" s="0" t="n">
        <v>0.00473999969</v>
      </c>
      <c r="B4751" s="0" t="n">
        <v>0.0152</v>
      </c>
    </row>
    <row r="4752" customFormat="false" ht="13.2" hidden="false" customHeight="false" outlineLevel="0" collapsed="false">
      <c r="A4752" s="0" t="n">
        <v>0.00476</v>
      </c>
      <c r="B4752" s="0" t="n">
        <v>0.0152</v>
      </c>
    </row>
    <row r="4753" customFormat="false" ht="13.2" hidden="false" customHeight="false" outlineLevel="0" collapsed="false">
      <c r="A4753" s="0" t="n">
        <v>0.00478</v>
      </c>
      <c r="B4753" s="0" t="n">
        <v>0.0144</v>
      </c>
    </row>
    <row r="4754" customFormat="false" ht="13.2" hidden="false" customHeight="false" outlineLevel="0" collapsed="false">
      <c r="A4754" s="0" t="n">
        <v>0.00479999969</v>
      </c>
      <c r="B4754" s="0" t="n">
        <v>0.0152</v>
      </c>
    </row>
    <row r="4755" customFormat="false" ht="13.2" hidden="false" customHeight="false" outlineLevel="0" collapsed="false">
      <c r="A4755" s="0" t="n">
        <v>0.00482</v>
      </c>
      <c r="B4755" s="0" t="n">
        <v>0.0168</v>
      </c>
    </row>
    <row r="4756" customFormat="false" ht="13.2" hidden="false" customHeight="false" outlineLevel="0" collapsed="false">
      <c r="A4756" s="0" t="n">
        <v>0.00483999969</v>
      </c>
      <c r="B4756" s="0" t="n">
        <v>0.0152</v>
      </c>
    </row>
    <row r="4757" customFormat="false" ht="13.2" hidden="false" customHeight="false" outlineLevel="0" collapsed="false">
      <c r="A4757" s="0" t="n">
        <v>0.00485999969</v>
      </c>
      <c r="B4757" s="0" t="n">
        <v>0.0152</v>
      </c>
    </row>
    <row r="4758" customFormat="false" ht="13.2" hidden="false" customHeight="false" outlineLevel="0" collapsed="false">
      <c r="A4758" s="0" t="n">
        <v>0.00488</v>
      </c>
      <c r="B4758" s="0" t="n">
        <v>0.0152</v>
      </c>
    </row>
    <row r="4759" customFormat="false" ht="13.2" hidden="false" customHeight="false" outlineLevel="0" collapsed="false">
      <c r="A4759" s="0" t="n">
        <v>0.00489999969</v>
      </c>
      <c r="B4759" s="0" t="n">
        <v>0.016</v>
      </c>
    </row>
    <row r="4760" customFormat="false" ht="13.2" hidden="false" customHeight="false" outlineLevel="0" collapsed="false">
      <c r="A4760" s="0" t="n">
        <v>0.00491999969</v>
      </c>
      <c r="B4760" s="0" t="n">
        <v>0.0168</v>
      </c>
    </row>
    <row r="4761" customFormat="false" ht="13.2" hidden="false" customHeight="false" outlineLevel="0" collapsed="false">
      <c r="A4761" s="0" t="n">
        <v>0.00494</v>
      </c>
      <c r="B4761" s="0" t="n">
        <v>0.0168</v>
      </c>
    </row>
    <row r="4762" customFormat="false" ht="13.2" hidden="false" customHeight="false" outlineLevel="0" collapsed="false">
      <c r="A4762" s="0" t="n">
        <v>0.00495999969</v>
      </c>
      <c r="B4762" s="0" t="n">
        <v>0.0168</v>
      </c>
    </row>
    <row r="4763" customFormat="false" ht="13.2" hidden="false" customHeight="false" outlineLevel="0" collapsed="false">
      <c r="A4763" s="0" t="n">
        <v>0.00497999969</v>
      </c>
      <c r="B4763" s="0" t="n">
        <v>0.0168</v>
      </c>
    </row>
    <row r="4764" customFormat="false" ht="13.2" hidden="false" customHeight="false" outlineLevel="0" collapsed="false">
      <c r="A4764" s="0" t="n">
        <v>0.005</v>
      </c>
      <c r="B4764" s="0" t="n">
        <v>0.0168</v>
      </c>
    </row>
    <row r="4765" customFormat="false" ht="13.2" hidden="false" customHeight="false" outlineLevel="0" collapsed="false">
      <c r="A4765" s="0" t="n">
        <v>0.00501999969</v>
      </c>
      <c r="B4765" s="0" t="n">
        <v>0.0168</v>
      </c>
    </row>
    <row r="4766" customFormat="false" ht="13.2" hidden="false" customHeight="false" outlineLevel="0" collapsed="false">
      <c r="A4766" s="0" t="n">
        <v>0.00503999969</v>
      </c>
      <c r="B4766" s="0" t="n">
        <v>0.0168</v>
      </c>
    </row>
    <row r="4767" customFormat="false" ht="13.2" hidden="false" customHeight="false" outlineLevel="0" collapsed="false">
      <c r="A4767" s="0" t="n">
        <v>0.00506</v>
      </c>
      <c r="B4767" s="0" t="n">
        <v>0.0168</v>
      </c>
    </row>
    <row r="4768" customFormat="false" ht="13.2" hidden="false" customHeight="false" outlineLevel="0" collapsed="false">
      <c r="A4768" s="0" t="n">
        <v>0.00507999969</v>
      </c>
      <c r="B4768" s="0" t="n">
        <v>0.0168</v>
      </c>
    </row>
    <row r="4769" customFormat="false" ht="13.2" hidden="false" customHeight="false" outlineLevel="0" collapsed="false">
      <c r="A4769" s="0" t="n">
        <v>0.00509999969</v>
      </c>
      <c r="B4769" s="0" t="n">
        <v>0.0168</v>
      </c>
    </row>
    <row r="4770" customFormat="false" ht="13.2" hidden="false" customHeight="false" outlineLevel="0" collapsed="false">
      <c r="A4770" s="0" t="n">
        <v>0.00512</v>
      </c>
      <c r="B4770" s="0" t="n">
        <v>0.0168</v>
      </c>
    </row>
    <row r="4771" customFormat="false" ht="13.2" hidden="false" customHeight="false" outlineLevel="0" collapsed="false">
      <c r="A4771" s="0" t="n">
        <v>0.00513999969</v>
      </c>
      <c r="B4771" s="0" t="n">
        <v>0.0168</v>
      </c>
    </row>
    <row r="4772" customFormat="false" ht="13.2" hidden="false" customHeight="false" outlineLevel="0" collapsed="false">
      <c r="A4772" s="0" t="n">
        <v>0.00515999969</v>
      </c>
      <c r="B4772" s="0" t="n">
        <v>0.0176</v>
      </c>
    </row>
    <row r="4773" customFormat="false" ht="13.2" hidden="false" customHeight="false" outlineLevel="0" collapsed="false">
      <c r="A4773" s="0" t="n">
        <v>0.00518</v>
      </c>
      <c r="B4773" s="0" t="n">
        <v>0.0168</v>
      </c>
    </row>
    <row r="4774" customFormat="false" ht="13.2" hidden="false" customHeight="false" outlineLevel="0" collapsed="false">
      <c r="A4774" s="0" t="n">
        <v>0.0052</v>
      </c>
      <c r="B4774" s="0" t="n">
        <v>0.0168</v>
      </c>
    </row>
    <row r="4775" customFormat="false" ht="13.2" hidden="false" customHeight="false" outlineLevel="0" collapsed="false">
      <c r="A4775" s="0" t="n">
        <v>0.00522000031</v>
      </c>
      <c r="B4775" s="0" t="n">
        <v>0.0176</v>
      </c>
    </row>
    <row r="4776" customFormat="false" ht="13.2" hidden="false" customHeight="false" outlineLevel="0" collapsed="false">
      <c r="A4776" s="0" t="n">
        <v>0.00524</v>
      </c>
      <c r="B4776" s="0" t="n">
        <v>0.0184</v>
      </c>
    </row>
    <row r="4777" customFormat="false" ht="13.2" hidden="false" customHeight="false" outlineLevel="0" collapsed="false">
      <c r="A4777" s="0" t="n">
        <v>0.00526</v>
      </c>
      <c r="B4777" s="0" t="n">
        <v>0.0176</v>
      </c>
    </row>
    <row r="4778" customFormat="false" ht="13.2" hidden="false" customHeight="false" outlineLevel="0" collapsed="false">
      <c r="A4778" s="0" t="n">
        <v>0.00528</v>
      </c>
      <c r="B4778" s="0" t="n">
        <v>0.0176</v>
      </c>
    </row>
    <row r="4779" customFormat="false" ht="13.2" hidden="false" customHeight="false" outlineLevel="0" collapsed="false">
      <c r="A4779" s="0" t="n">
        <v>0.0053</v>
      </c>
      <c r="B4779" s="0" t="n">
        <v>0.02</v>
      </c>
    </row>
    <row r="4780" customFormat="false" ht="13.2" hidden="false" customHeight="false" outlineLevel="0" collapsed="false">
      <c r="A4780" s="0" t="n">
        <v>0.00532</v>
      </c>
      <c r="B4780" s="0" t="n">
        <v>0.0176</v>
      </c>
    </row>
    <row r="4781" customFormat="false" ht="13.2" hidden="false" customHeight="false" outlineLevel="0" collapsed="false">
      <c r="A4781" s="0" t="n">
        <v>0.00534</v>
      </c>
      <c r="B4781" s="0" t="n">
        <v>0.0176</v>
      </c>
    </row>
    <row r="4782" customFormat="false" ht="13.2" hidden="false" customHeight="false" outlineLevel="0" collapsed="false">
      <c r="A4782" s="0" t="n">
        <v>0.00536</v>
      </c>
      <c r="B4782" s="0" t="n">
        <v>0.0168</v>
      </c>
    </row>
    <row r="4783" customFormat="false" ht="13.2" hidden="false" customHeight="false" outlineLevel="0" collapsed="false">
      <c r="A4783" s="0" t="n">
        <v>0.00538</v>
      </c>
      <c r="B4783" s="0" t="n">
        <v>0.0176</v>
      </c>
    </row>
    <row r="4784" customFormat="false" ht="13.2" hidden="false" customHeight="false" outlineLevel="0" collapsed="false">
      <c r="A4784" s="0" t="n">
        <v>0.0054</v>
      </c>
      <c r="B4784" s="0" t="n">
        <v>0.0168</v>
      </c>
    </row>
    <row r="4785" customFormat="false" ht="13.2" hidden="false" customHeight="false" outlineLevel="0" collapsed="false">
      <c r="A4785" s="0" t="n">
        <v>0.00542</v>
      </c>
      <c r="B4785" s="0" t="n">
        <v>0.0184</v>
      </c>
    </row>
    <row r="4786" customFormat="false" ht="13.2" hidden="false" customHeight="false" outlineLevel="0" collapsed="false">
      <c r="A4786" s="0" t="n">
        <v>0.00544</v>
      </c>
      <c r="B4786" s="0" t="n">
        <v>0.0192</v>
      </c>
    </row>
    <row r="4787" customFormat="false" ht="13.2" hidden="false" customHeight="false" outlineLevel="0" collapsed="false">
      <c r="A4787" s="0" t="n">
        <v>0.00546</v>
      </c>
      <c r="B4787" s="0" t="n">
        <v>0.0184</v>
      </c>
    </row>
    <row r="4788" customFormat="false" ht="13.2" hidden="false" customHeight="false" outlineLevel="0" collapsed="false">
      <c r="A4788" s="0" t="n">
        <v>0.00548</v>
      </c>
      <c r="B4788" s="0" t="n">
        <v>0.0184</v>
      </c>
    </row>
    <row r="4789" customFormat="false" ht="13.2" hidden="false" customHeight="false" outlineLevel="0" collapsed="false">
      <c r="A4789" s="0" t="n">
        <v>0.0055</v>
      </c>
      <c r="B4789" s="0" t="n">
        <v>0.0192</v>
      </c>
    </row>
    <row r="4790" customFormat="false" ht="13.2" hidden="false" customHeight="false" outlineLevel="0" collapsed="false">
      <c r="A4790" s="0" t="n">
        <v>0.00552</v>
      </c>
      <c r="B4790" s="0" t="n">
        <v>0.0184</v>
      </c>
    </row>
    <row r="4791" customFormat="false" ht="13.2" hidden="false" customHeight="false" outlineLevel="0" collapsed="false">
      <c r="A4791" s="0" t="n">
        <v>0.00554</v>
      </c>
      <c r="B4791" s="0" t="n">
        <v>0.02</v>
      </c>
    </row>
    <row r="4792" customFormat="false" ht="13.2" hidden="false" customHeight="false" outlineLevel="0" collapsed="false">
      <c r="A4792" s="0" t="n">
        <v>0.00556</v>
      </c>
      <c r="B4792" s="0" t="n">
        <v>0.0184</v>
      </c>
    </row>
    <row r="4793" customFormat="false" ht="13.2" hidden="false" customHeight="false" outlineLevel="0" collapsed="false">
      <c r="A4793" s="0" t="n">
        <v>0.00558</v>
      </c>
      <c r="B4793" s="0" t="n">
        <v>0.0184</v>
      </c>
    </row>
    <row r="4794" customFormat="false" ht="13.2" hidden="false" customHeight="false" outlineLevel="0" collapsed="false">
      <c r="A4794" s="0" t="n">
        <v>0.0056</v>
      </c>
      <c r="B4794" s="0" t="n">
        <v>0.0192</v>
      </c>
    </row>
    <row r="4795" customFormat="false" ht="13.2" hidden="false" customHeight="false" outlineLevel="0" collapsed="false">
      <c r="A4795" s="0" t="n">
        <v>0.00562</v>
      </c>
      <c r="B4795" s="0" t="n">
        <v>0.02</v>
      </c>
    </row>
    <row r="4796" customFormat="false" ht="13.2" hidden="false" customHeight="false" outlineLevel="0" collapsed="false">
      <c r="A4796" s="0" t="n">
        <v>0.00563999938</v>
      </c>
      <c r="B4796" s="0" t="n">
        <v>0.0192</v>
      </c>
    </row>
    <row r="4797" customFormat="false" ht="13.2" hidden="false" customHeight="false" outlineLevel="0" collapsed="false">
      <c r="A4797" s="0" t="n">
        <v>0.00566</v>
      </c>
      <c r="B4797" s="0" t="n">
        <v>0.0192</v>
      </c>
    </row>
    <row r="4798" customFormat="false" ht="13.2" hidden="false" customHeight="false" outlineLevel="0" collapsed="false">
      <c r="A4798" s="0" t="n">
        <v>0.00568</v>
      </c>
      <c r="B4798" s="0" t="n">
        <v>0.0184</v>
      </c>
    </row>
    <row r="4799" customFormat="false" ht="13.2" hidden="false" customHeight="false" outlineLevel="0" collapsed="false">
      <c r="A4799" s="0" t="n">
        <v>0.00569999938</v>
      </c>
      <c r="B4799" s="0" t="n">
        <v>0.0192</v>
      </c>
    </row>
    <row r="4800" customFormat="false" ht="13.2" hidden="false" customHeight="false" outlineLevel="0" collapsed="false">
      <c r="A4800" s="0" t="n">
        <v>0.00572</v>
      </c>
      <c r="B4800" s="0" t="n">
        <v>0.0192</v>
      </c>
    </row>
    <row r="4801" customFormat="false" ht="13.2" hidden="false" customHeight="false" outlineLevel="0" collapsed="false">
      <c r="A4801" s="0" t="n">
        <v>0.00574</v>
      </c>
      <c r="B4801" s="0" t="n">
        <v>0.0168</v>
      </c>
    </row>
    <row r="4802" customFormat="false" ht="13.2" hidden="false" customHeight="false" outlineLevel="0" collapsed="false">
      <c r="A4802" s="0" t="n">
        <v>0.00575999938</v>
      </c>
      <c r="B4802" s="0" t="n">
        <v>0.02</v>
      </c>
    </row>
    <row r="4803" customFormat="false" ht="13.2" hidden="false" customHeight="false" outlineLevel="0" collapsed="false">
      <c r="A4803" s="0" t="n">
        <v>0.00578</v>
      </c>
      <c r="B4803" s="0" t="n">
        <v>0.0192</v>
      </c>
    </row>
    <row r="4804" customFormat="false" ht="13.2" hidden="false" customHeight="false" outlineLevel="0" collapsed="false">
      <c r="A4804" s="0" t="n">
        <v>0.0058</v>
      </c>
      <c r="B4804" s="0" t="n">
        <v>0.0192</v>
      </c>
    </row>
    <row r="4805" customFormat="false" ht="13.2" hidden="false" customHeight="false" outlineLevel="0" collapsed="false">
      <c r="A4805" s="0" t="n">
        <v>0.00581999938</v>
      </c>
      <c r="B4805" s="0" t="n">
        <v>0.0192</v>
      </c>
    </row>
    <row r="4806" customFormat="false" ht="13.2" hidden="false" customHeight="false" outlineLevel="0" collapsed="false">
      <c r="A4806" s="0" t="n">
        <v>0.00584</v>
      </c>
      <c r="B4806" s="0" t="n">
        <v>0.02</v>
      </c>
    </row>
    <row r="4807" customFormat="false" ht="13.2" hidden="false" customHeight="false" outlineLevel="0" collapsed="false">
      <c r="A4807" s="0" t="n">
        <v>0.00586</v>
      </c>
      <c r="B4807" s="0" t="n">
        <v>0.02</v>
      </c>
    </row>
    <row r="4808" customFormat="false" ht="13.2" hidden="false" customHeight="false" outlineLevel="0" collapsed="false">
      <c r="A4808" s="0" t="n">
        <v>0.00587999938</v>
      </c>
      <c r="B4808" s="0" t="n">
        <v>0.0192</v>
      </c>
    </row>
    <row r="4809" customFormat="false" ht="13.2" hidden="false" customHeight="false" outlineLevel="0" collapsed="false">
      <c r="A4809" s="0" t="n">
        <v>0.0059</v>
      </c>
      <c r="B4809" s="0" t="n">
        <v>0.0208</v>
      </c>
    </row>
    <row r="4810" customFormat="false" ht="13.2" hidden="false" customHeight="false" outlineLevel="0" collapsed="false">
      <c r="A4810" s="0" t="n">
        <v>0.00592</v>
      </c>
      <c r="B4810" s="0" t="n">
        <v>0.02</v>
      </c>
    </row>
    <row r="4811" customFormat="false" ht="13.2" hidden="false" customHeight="false" outlineLevel="0" collapsed="false">
      <c r="A4811" s="0" t="n">
        <v>0.00593999938</v>
      </c>
      <c r="B4811" s="0" t="n">
        <v>0.02</v>
      </c>
    </row>
    <row r="4812" customFormat="false" ht="13.2" hidden="false" customHeight="false" outlineLevel="0" collapsed="false">
      <c r="A4812" s="0" t="n">
        <v>0.00596</v>
      </c>
      <c r="B4812" s="0" t="n">
        <v>0.0208</v>
      </c>
    </row>
    <row r="4813" customFormat="false" ht="13.2" hidden="false" customHeight="false" outlineLevel="0" collapsed="false">
      <c r="A4813" s="0" t="n">
        <v>0.00598</v>
      </c>
      <c r="B4813" s="0" t="n">
        <v>0.0176</v>
      </c>
    </row>
    <row r="4814" customFormat="false" ht="13.2" hidden="false" customHeight="false" outlineLevel="0" collapsed="false">
      <c r="A4814" s="0" t="n">
        <v>0.006</v>
      </c>
      <c r="B4814" s="0" t="n">
        <v>0.02</v>
      </c>
    </row>
    <row r="4815" customFormat="false" ht="13.2" hidden="false" customHeight="false" outlineLevel="0" collapsed="false">
      <c r="A4815" s="0" t="n">
        <v>0.00602</v>
      </c>
      <c r="B4815" s="0" t="n">
        <v>0.0216</v>
      </c>
    </row>
    <row r="4816" customFormat="false" ht="13.2" hidden="false" customHeight="false" outlineLevel="0" collapsed="false">
      <c r="A4816" s="0" t="n">
        <v>0.00604</v>
      </c>
      <c r="B4816" s="0" t="n">
        <v>0.0184</v>
      </c>
    </row>
    <row r="4817" customFormat="false" ht="13.2" hidden="false" customHeight="false" outlineLevel="0" collapsed="false">
      <c r="A4817" s="0" t="n">
        <v>0.00606</v>
      </c>
      <c r="B4817" s="0" t="n">
        <v>0.02</v>
      </c>
    </row>
    <row r="4818" customFormat="false" ht="13.2" hidden="false" customHeight="false" outlineLevel="0" collapsed="false">
      <c r="A4818" s="0" t="n">
        <v>0.00608</v>
      </c>
      <c r="B4818" s="0" t="n">
        <v>0.0208</v>
      </c>
    </row>
    <row r="4819" customFormat="false" ht="13.2" hidden="false" customHeight="false" outlineLevel="0" collapsed="false">
      <c r="A4819" s="0" t="n">
        <v>0.0061</v>
      </c>
      <c r="B4819" s="0" t="n">
        <v>0.0192</v>
      </c>
    </row>
    <row r="4820" customFormat="false" ht="13.2" hidden="false" customHeight="false" outlineLevel="0" collapsed="false">
      <c r="A4820" s="0" t="n">
        <v>0.00612</v>
      </c>
      <c r="B4820" s="0" t="n">
        <v>0.02</v>
      </c>
    </row>
    <row r="4821" customFormat="false" ht="13.2" hidden="false" customHeight="false" outlineLevel="0" collapsed="false">
      <c r="A4821" s="0" t="n">
        <v>0.00614</v>
      </c>
      <c r="B4821" s="0" t="n">
        <v>0.0208</v>
      </c>
    </row>
    <row r="4822" customFormat="false" ht="13.2" hidden="false" customHeight="false" outlineLevel="0" collapsed="false">
      <c r="A4822" s="0" t="n">
        <v>0.00616</v>
      </c>
      <c r="B4822" s="0" t="n">
        <v>0.0208</v>
      </c>
    </row>
    <row r="4823" customFormat="false" ht="13.2" hidden="false" customHeight="false" outlineLevel="0" collapsed="false">
      <c r="A4823" s="0" t="n">
        <v>0.00618</v>
      </c>
      <c r="B4823" s="0" t="n">
        <v>0.02</v>
      </c>
    </row>
    <row r="4824" customFormat="false" ht="13.2" hidden="false" customHeight="false" outlineLevel="0" collapsed="false">
      <c r="A4824" s="0" t="n">
        <v>0.0062</v>
      </c>
      <c r="B4824" s="0" t="n">
        <v>0.02</v>
      </c>
    </row>
    <row r="4825" customFormat="false" ht="13.2" hidden="false" customHeight="false" outlineLevel="0" collapsed="false">
      <c r="A4825" s="0" t="n">
        <v>0.00622</v>
      </c>
      <c r="B4825" s="0" t="n">
        <v>0.02</v>
      </c>
    </row>
    <row r="4826" customFormat="false" ht="13.2" hidden="false" customHeight="false" outlineLevel="0" collapsed="false">
      <c r="A4826" s="0" t="n">
        <v>0.00624</v>
      </c>
      <c r="B4826" s="0" t="n">
        <v>0.0216</v>
      </c>
    </row>
    <row r="4827" customFormat="false" ht="13.2" hidden="false" customHeight="false" outlineLevel="0" collapsed="false">
      <c r="A4827" s="0" t="n">
        <v>0.00626</v>
      </c>
      <c r="B4827" s="0" t="n">
        <v>0.02</v>
      </c>
    </row>
    <row r="4828" customFormat="false" ht="13.2" hidden="false" customHeight="false" outlineLevel="0" collapsed="false">
      <c r="A4828" s="0" t="n">
        <v>0.00628</v>
      </c>
      <c r="B4828" s="0" t="n">
        <v>0.0192</v>
      </c>
    </row>
    <row r="4829" customFormat="false" ht="13.2" hidden="false" customHeight="false" outlineLevel="0" collapsed="false">
      <c r="A4829" s="0" t="n">
        <v>0.0063</v>
      </c>
      <c r="B4829" s="0" t="n">
        <v>0.02</v>
      </c>
    </row>
    <row r="4830" customFormat="false" ht="13.2" hidden="false" customHeight="false" outlineLevel="0" collapsed="false">
      <c r="A4830" s="0" t="n">
        <v>0.00632</v>
      </c>
      <c r="B4830" s="0" t="n">
        <v>0.02</v>
      </c>
    </row>
    <row r="4831" customFormat="false" ht="13.2" hidden="false" customHeight="false" outlineLevel="0" collapsed="false">
      <c r="A4831" s="0" t="n">
        <v>0.00634</v>
      </c>
      <c r="B4831" s="0" t="n">
        <v>0.02</v>
      </c>
    </row>
    <row r="4832" customFormat="false" ht="13.2" hidden="false" customHeight="false" outlineLevel="0" collapsed="false">
      <c r="A4832" s="0" t="n">
        <v>0.00636</v>
      </c>
      <c r="B4832" s="0" t="n">
        <v>0.02</v>
      </c>
    </row>
    <row r="4833" customFormat="false" ht="13.2" hidden="false" customHeight="false" outlineLevel="0" collapsed="false">
      <c r="A4833" s="0" t="n">
        <v>0.00638</v>
      </c>
      <c r="B4833" s="0" t="n">
        <v>0.0208</v>
      </c>
    </row>
    <row r="4834" customFormat="false" ht="13.2" hidden="false" customHeight="false" outlineLevel="0" collapsed="false">
      <c r="A4834" s="0" t="n">
        <v>0.0064</v>
      </c>
      <c r="B4834" s="0" t="n">
        <v>0.0208</v>
      </c>
    </row>
    <row r="4835" customFormat="false" ht="13.2" hidden="false" customHeight="false" outlineLevel="0" collapsed="false">
      <c r="A4835" s="0" t="n">
        <v>0.00642</v>
      </c>
      <c r="B4835" s="0" t="n">
        <v>0.02</v>
      </c>
    </row>
    <row r="4836" customFormat="false" ht="13.2" hidden="false" customHeight="false" outlineLevel="0" collapsed="false">
      <c r="A4836" s="0" t="n">
        <v>0.00643999938</v>
      </c>
      <c r="B4836" s="0" t="n">
        <v>0.0208</v>
      </c>
    </row>
    <row r="4837" customFormat="false" ht="13.2" hidden="false" customHeight="false" outlineLevel="0" collapsed="false">
      <c r="A4837" s="0" t="n">
        <v>0.00646</v>
      </c>
      <c r="B4837" s="0" t="n">
        <v>0.0208</v>
      </c>
    </row>
    <row r="4838" customFormat="false" ht="13.2" hidden="false" customHeight="false" outlineLevel="0" collapsed="false">
      <c r="A4838" s="0" t="n">
        <v>0.00648</v>
      </c>
      <c r="B4838" s="0" t="n">
        <v>0.0224</v>
      </c>
    </row>
    <row r="4839" customFormat="false" ht="13.2" hidden="false" customHeight="false" outlineLevel="0" collapsed="false">
      <c r="A4839" s="0" t="n">
        <v>0.00649999938</v>
      </c>
      <c r="B4839" s="0" t="n">
        <v>0.0208</v>
      </c>
    </row>
    <row r="4840" customFormat="false" ht="13.2" hidden="false" customHeight="false" outlineLevel="0" collapsed="false">
      <c r="A4840" s="0" t="n">
        <v>0.00652</v>
      </c>
      <c r="B4840" s="0" t="n">
        <v>0.0208</v>
      </c>
    </row>
    <row r="4841" customFormat="false" ht="13.2" hidden="false" customHeight="false" outlineLevel="0" collapsed="false">
      <c r="A4841" s="0" t="n">
        <v>0.00654</v>
      </c>
      <c r="B4841" s="0" t="n">
        <v>0.02</v>
      </c>
    </row>
    <row r="4842" customFormat="false" ht="13.2" hidden="false" customHeight="false" outlineLevel="0" collapsed="false">
      <c r="A4842" s="0" t="n">
        <v>0.00655999938</v>
      </c>
      <c r="B4842" s="0" t="n">
        <v>0.0208</v>
      </c>
    </row>
    <row r="4843" customFormat="false" ht="13.2" hidden="false" customHeight="false" outlineLevel="0" collapsed="false">
      <c r="A4843" s="0" t="n">
        <v>0.00658</v>
      </c>
      <c r="B4843" s="0" t="n">
        <v>0.0216</v>
      </c>
    </row>
    <row r="4844" customFormat="false" ht="13.2" hidden="false" customHeight="false" outlineLevel="0" collapsed="false">
      <c r="A4844" s="0" t="n">
        <v>0.0066</v>
      </c>
      <c r="B4844" s="0" t="n">
        <v>0.02</v>
      </c>
    </row>
    <row r="4845" customFormat="false" ht="13.2" hidden="false" customHeight="false" outlineLevel="0" collapsed="false">
      <c r="A4845" s="0" t="n">
        <v>0.00661999938</v>
      </c>
      <c r="B4845" s="0" t="n">
        <v>0.0216</v>
      </c>
    </row>
    <row r="4846" customFormat="false" ht="13.2" hidden="false" customHeight="false" outlineLevel="0" collapsed="false">
      <c r="A4846" s="0" t="n">
        <v>0.00664</v>
      </c>
      <c r="B4846" s="0" t="n">
        <v>0.0216</v>
      </c>
    </row>
    <row r="4847" customFormat="false" ht="13.2" hidden="false" customHeight="false" outlineLevel="0" collapsed="false">
      <c r="A4847" s="0" t="n">
        <v>0.00666</v>
      </c>
      <c r="B4847" s="0" t="n">
        <v>0.0248</v>
      </c>
    </row>
    <row r="4848" customFormat="false" ht="13.2" hidden="false" customHeight="false" outlineLevel="0" collapsed="false">
      <c r="A4848" s="0" t="n">
        <v>0.00667999938</v>
      </c>
      <c r="B4848" s="0" t="n">
        <v>0.02</v>
      </c>
    </row>
    <row r="4849" customFormat="false" ht="13.2" hidden="false" customHeight="false" outlineLevel="0" collapsed="false">
      <c r="A4849" s="0" t="n">
        <v>0.0067</v>
      </c>
      <c r="B4849" s="0" t="n">
        <v>0.0216</v>
      </c>
    </row>
    <row r="4850" customFormat="false" ht="13.2" hidden="false" customHeight="false" outlineLevel="0" collapsed="false">
      <c r="A4850" s="0" t="n">
        <v>0.00672</v>
      </c>
      <c r="B4850" s="0" t="n">
        <v>0.0208</v>
      </c>
    </row>
    <row r="4851" customFormat="false" ht="13.2" hidden="false" customHeight="false" outlineLevel="0" collapsed="false">
      <c r="A4851" s="0" t="n">
        <v>0.00673999938</v>
      </c>
      <c r="B4851" s="0" t="n">
        <v>0.0216</v>
      </c>
    </row>
    <row r="4852" customFormat="false" ht="13.2" hidden="false" customHeight="false" outlineLevel="0" collapsed="false">
      <c r="A4852" s="0" t="n">
        <v>0.00676</v>
      </c>
      <c r="B4852" s="0" t="n">
        <v>0.0216</v>
      </c>
    </row>
    <row r="4853" customFormat="false" ht="13.2" hidden="false" customHeight="false" outlineLevel="0" collapsed="false">
      <c r="A4853" s="0" t="n">
        <v>0.00678</v>
      </c>
      <c r="B4853" s="0" t="n">
        <v>0.0208</v>
      </c>
    </row>
    <row r="4854" customFormat="false" ht="13.2" hidden="false" customHeight="false" outlineLevel="0" collapsed="false">
      <c r="A4854" s="0" t="n">
        <v>0.00679999938</v>
      </c>
      <c r="B4854" s="0" t="n">
        <v>0.0176</v>
      </c>
    </row>
    <row r="4855" customFormat="false" ht="13.2" hidden="false" customHeight="false" outlineLevel="0" collapsed="false">
      <c r="A4855" s="0" t="n">
        <v>0.00682</v>
      </c>
      <c r="B4855" s="0" t="n">
        <v>0.0216</v>
      </c>
    </row>
    <row r="4856" customFormat="false" ht="13.2" hidden="false" customHeight="false" outlineLevel="0" collapsed="false">
      <c r="A4856" s="0" t="n">
        <v>0.00683999938</v>
      </c>
      <c r="B4856" s="0" t="n">
        <v>0.0208</v>
      </c>
    </row>
    <row r="4857" customFormat="false" ht="13.2" hidden="false" customHeight="false" outlineLevel="0" collapsed="false">
      <c r="A4857" s="0" t="n">
        <v>0.00685999938</v>
      </c>
      <c r="B4857" s="0" t="n">
        <v>0.02</v>
      </c>
    </row>
    <row r="4858" customFormat="false" ht="13.2" hidden="false" customHeight="false" outlineLevel="0" collapsed="false">
      <c r="A4858" s="0" t="n">
        <v>0.00688</v>
      </c>
      <c r="B4858" s="0" t="n">
        <v>0.0224</v>
      </c>
    </row>
    <row r="4859" customFormat="false" ht="13.2" hidden="false" customHeight="false" outlineLevel="0" collapsed="false">
      <c r="A4859" s="0" t="n">
        <v>0.00689999938</v>
      </c>
      <c r="B4859" s="0" t="n">
        <v>0.0208</v>
      </c>
    </row>
    <row r="4860" customFormat="false" ht="13.2" hidden="false" customHeight="false" outlineLevel="0" collapsed="false">
      <c r="A4860" s="0" t="n">
        <v>0.00691999938</v>
      </c>
      <c r="B4860" s="0" t="n">
        <v>0.0216</v>
      </c>
    </row>
    <row r="4861" customFormat="false" ht="13.2" hidden="false" customHeight="false" outlineLevel="0" collapsed="false">
      <c r="A4861" s="0" t="n">
        <v>0.00694</v>
      </c>
      <c r="B4861" s="0" t="n">
        <v>0.0208</v>
      </c>
    </row>
    <row r="4862" customFormat="false" ht="13.2" hidden="false" customHeight="false" outlineLevel="0" collapsed="false">
      <c r="A4862" s="0" t="n">
        <v>0.00695999938</v>
      </c>
      <c r="B4862" s="0" t="n">
        <v>0.0216</v>
      </c>
    </row>
    <row r="4863" customFormat="false" ht="13.2" hidden="false" customHeight="false" outlineLevel="0" collapsed="false">
      <c r="A4863" s="0" t="n">
        <v>0.00697999938</v>
      </c>
      <c r="B4863" s="0" t="n">
        <v>0.0248</v>
      </c>
    </row>
    <row r="4864" customFormat="false" ht="13.2" hidden="false" customHeight="false" outlineLevel="0" collapsed="false">
      <c r="A4864" s="0" t="n">
        <v>0.007</v>
      </c>
      <c r="B4864" s="0" t="n">
        <v>0.0264</v>
      </c>
    </row>
    <row r="4865" customFormat="false" ht="13.2" hidden="false" customHeight="false" outlineLevel="0" collapsed="false">
      <c r="A4865" s="0" t="n">
        <v>0.00701999938</v>
      </c>
      <c r="B4865" s="0" t="n">
        <v>0.0216</v>
      </c>
    </row>
    <row r="4866" customFormat="false" ht="13.2" hidden="false" customHeight="false" outlineLevel="0" collapsed="false">
      <c r="A4866" s="0" t="n">
        <v>0.00703999938</v>
      </c>
      <c r="B4866" s="0" t="n">
        <v>0.02</v>
      </c>
    </row>
    <row r="4867" customFormat="false" ht="13.2" hidden="false" customHeight="false" outlineLevel="0" collapsed="false">
      <c r="A4867" s="0" t="n">
        <v>0.00706</v>
      </c>
      <c r="B4867" s="0" t="n">
        <v>0.0304</v>
      </c>
    </row>
    <row r="4868" customFormat="false" ht="13.2" hidden="false" customHeight="false" outlineLevel="0" collapsed="false">
      <c r="A4868" s="0" t="n">
        <v>0.00707999938</v>
      </c>
      <c r="B4868" s="0" t="n">
        <v>0.0208</v>
      </c>
    </row>
    <row r="4869" customFormat="false" ht="13.2" hidden="false" customHeight="false" outlineLevel="0" collapsed="false">
      <c r="A4869" s="0" t="n">
        <v>0.00709999938</v>
      </c>
      <c r="B4869" s="0" t="n">
        <v>0.0224</v>
      </c>
    </row>
    <row r="4870" customFormat="false" ht="13.2" hidden="false" customHeight="false" outlineLevel="0" collapsed="false">
      <c r="A4870" s="0" t="n">
        <v>0.00712</v>
      </c>
      <c r="B4870" s="0" t="n">
        <v>0.0208</v>
      </c>
    </row>
    <row r="4871" customFormat="false" ht="13.2" hidden="false" customHeight="false" outlineLevel="0" collapsed="false">
      <c r="A4871" s="0" t="n">
        <v>0.00713999938</v>
      </c>
      <c r="B4871" s="0" t="n">
        <v>0.02</v>
      </c>
    </row>
    <row r="4872" customFormat="false" ht="13.2" hidden="false" customHeight="false" outlineLevel="0" collapsed="false">
      <c r="A4872" s="0" t="n">
        <v>0.00715999938</v>
      </c>
      <c r="B4872" s="0" t="n">
        <v>0.0232</v>
      </c>
    </row>
    <row r="4873" customFormat="false" ht="13.2" hidden="false" customHeight="false" outlineLevel="0" collapsed="false">
      <c r="A4873" s="0" t="n">
        <v>0.00718</v>
      </c>
      <c r="B4873" s="0" t="n">
        <v>0.0208</v>
      </c>
    </row>
    <row r="4874" customFormat="false" ht="13.2" hidden="false" customHeight="false" outlineLevel="0" collapsed="false">
      <c r="A4874" s="0" t="n">
        <v>0.0072</v>
      </c>
      <c r="B4874" s="0" t="n">
        <v>0.0224</v>
      </c>
    </row>
    <row r="4875" customFormat="false" ht="13.2" hidden="false" customHeight="false" outlineLevel="0" collapsed="false">
      <c r="A4875" s="0" t="n">
        <v>0.00722</v>
      </c>
      <c r="B4875" s="0" t="n">
        <v>0.0216</v>
      </c>
    </row>
    <row r="4876" customFormat="false" ht="13.2" hidden="false" customHeight="false" outlineLevel="0" collapsed="false">
      <c r="A4876" s="0" t="n">
        <v>0.00724</v>
      </c>
      <c r="B4876" s="0" t="n">
        <v>0.0216</v>
      </c>
    </row>
    <row r="4877" customFormat="false" ht="13.2" hidden="false" customHeight="false" outlineLevel="0" collapsed="false">
      <c r="A4877" s="0" t="n">
        <v>0.00726</v>
      </c>
      <c r="B4877" s="0" t="n">
        <v>0.0208</v>
      </c>
    </row>
    <row r="4878" customFormat="false" ht="13.2" hidden="false" customHeight="false" outlineLevel="0" collapsed="false">
      <c r="A4878" s="0" t="n">
        <v>0.00728</v>
      </c>
      <c r="B4878" s="0" t="n">
        <v>0.0224</v>
      </c>
    </row>
    <row r="4879" customFormat="false" ht="13.2" hidden="false" customHeight="false" outlineLevel="0" collapsed="false">
      <c r="A4879" s="0" t="n">
        <v>0.0073</v>
      </c>
      <c r="B4879" s="0" t="n">
        <v>0.0216</v>
      </c>
    </row>
    <row r="4880" customFormat="false" ht="13.2" hidden="false" customHeight="false" outlineLevel="0" collapsed="false">
      <c r="A4880" s="0" t="n">
        <v>0.00732</v>
      </c>
      <c r="B4880" s="0" t="n">
        <v>0.0224</v>
      </c>
    </row>
    <row r="4881" customFormat="false" ht="13.2" hidden="false" customHeight="false" outlineLevel="0" collapsed="false">
      <c r="A4881" s="0" t="n">
        <v>0.00734</v>
      </c>
      <c r="B4881" s="0" t="n">
        <v>0.0232</v>
      </c>
    </row>
    <row r="4882" customFormat="false" ht="13.2" hidden="false" customHeight="false" outlineLevel="0" collapsed="false">
      <c r="A4882" s="0" t="n">
        <v>0.00736</v>
      </c>
      <c r="B4882" s="0" t="n">
        <v>0.0208</v>
      </c>
    </row>
    <row r="4883" customFormat="false" ht="13.2" hidden="false" customHeight="false" outlineLevel="0" collapsed="false">
      <c r="A4883" s="0" t="n">
        <v>0.00738</v>
      </c>
      <c r="B4883" s="0" t="n">
        <v>0.0216</v>
      </c>
    </row>
    <row r="4884" customFormat="false" ht="13.2" hidden="false" customHeight="false" outlineLevel="0" collapsed="false">
      <c r="A4884" s="0" t="n">
        <v>0.0074</v>
      </c>
      <c r="B4884" s="0" t="n">
        <v>0.0208</v>
      </c>
    </row>
    <row r="4885" customFormat="false" ht="13.2" hidden="false" customHeight="false" outlineLevel="0" collapsed="false">
      <c r="A4885" s="0" t="n">
        <v>0.00742</v>
      </c>
      <c r="B4885" s="0" t="n">
        <v>0.0216</v>
      </c>
    </row>
    <row r="4886" customFormat="false" ht="13.2" hidden="false" customHeight="false" outlineLevel="0" collapsed="false">
      <c r="A4886" s="0" t="n">
        <v>0.00744</v>
      </c>
      <c r="B4886" s="0" t="n">
        <v>0.0208</v>
      </c>
    </row>
    <row r="4887" customFormat="false" ht="13.2" hidden="false" customHeight="false" outlineLevel="0" collapsed="false">
      <c r="A4887" s="0" t="n">
        <v>0.00746</v>
      </c>
      <c r="B4887" s="0" t="n">
        <v>0.0256</v>
      </c>
    </row>
    <row r="4888" customFormat="false" ht="13.2" hidden="false" customHeight="false" outlineLevel="0" collapsed="false">
      <c r="A4888" s="0" t="n">
        <v>0.00747999938</v>
      </c>
      <c r="B4888" s="0" t="n">
        <v>0.0208</v>
      </c>
    </row>
    <row r="4889" customFormat="false" ht="13.2" hidden="false" customHeight="false" outlineLevel="0" collapsed="false">
      <c r="A4889" s="0" t="n">
        <v>0.0075</v>
      </c>
      <c r="B4889" s="0" t="n">
        <v>0.0208</v>
      </c>
    </row>
    <row r="4890" customFormat="false" ht="13.2" hidden="false" customHeight="false" outlineLevel="0" collapsed="false">
      <c r="A4890" s="0" t="n">
        <v>0.00752</v>
      </c>
      <c r="B4890" s="0" t="n">
        <v>0.0208</v>
      </c>
    </row>
    <row r="4891" customFormat="false" ht="13.2" hidden="false" customHeight="false" outlineLevel="0" collapsed="false">
      <c r="A4891" s="0" t="n">
        <v>0.00753999938</v>
      </c>
      <c r="B4891" s="0" t="n">
        <v>0.02</v>
      </c>
    </row>
    <row r="4892" customFormat="false" ht="13.2" hidden="false" customHeight="false" outlineLevel="0" collapsed="false">
      <c r="A4892" s="0" t="n">
        <v>0.00756</v>
      </c>
      <c r="B4892" s="0" t="n">
        <v>0.0216</v>
      </c>
    </row>
    <row r="4893" customFormat="false" ht="13.2" hidden="false" customHeight="false" outlineLevel="0" collapsed="false">
      <c r="A4893" s="0" t="n">
        <v>0.00758</v>
      </c>
      <c r="B4893" s="0" t="n">
        <v>0.0216</v>
      </c>
    </row>
    <row r="4894" customFormat="false" ht="13.2" hidden="false" customHeight="false" outlineLevel="0" collapsed="false">
      <c r="A4894" s="0" t="n">
        <v>0.00759999938</v>
      </c>
      <c r="B4894" s="0" t="n">
        <v>0.0216</v>
      </c>
    </row>
    <row r="4895" customFormat="false" ht="13.2" hidden="false" customHeight="false" outlineLevel="0" collapsed="false">
      <c r="A4895" s="0" t="n">
        <v>0.00762</v>
      </c>
      <c r="B4895" s="0" t="n">
        <v>0.0216</v>
      </c>
    </row>
    <row r="4896" customFormat="false" ht="13.2" hidden="false" customHeight="false" outlineLevel="0" collapsed="false">
      <c r="A4896" s="0" t="n">
        <v>0.00763999938</v>
      </c>
      <c r="B4896" s="0" t="n">
        <v>0.0216</v>
      </c>
    </row>
    <row r="4897" customFormat="false" ht="13.2" hidden="false" customHeight="false" outlineLevel="0" collapsed="false">
      <c r="A4897" s="0" t="n">
        <v>0.00765999938</v>
      </c>
      <c r="B4897" s="0" t="n">
        <v>0.024</v>
      </c>
    </row>
    <row r="4898" customFormat="false" ht="13.2" hidden="false" customHeight="false" outlineLevel="0" collapsed="false">
      <c r="A4898" s="0" t="n">
        <v>0.00768</v>
      </c>
      <c r="B4898" s="0" t="n">
        <v>0.0208</v>
      </c>
    </row>
    <row r="4899" customFormat="false" ht="13.2" hidden="false" customHeight="false" outlineLevel="0" collapsed="false">
      <c r="A4899" s="0" t="n">
        <v>0.00769999938</v>
      </c>
      <c r="B4899" s="0" t="n">
        <v>0.0224</v>
      </c>
    </row>
    <row r="4900" customFormat="false" ht="13.2" hidden="false" customHeight="false" outlineLevel="0" collapsed="false">
      <c r="A4900" s="0" t="n">
        <v>0.00771999938</v>
      </c>
      <c r="B4900" s="0" t="n">
        <v>0.0224</v>
      </c>
    </row>
    <row r="4901" customFormat="false" ht="13.2" hidden="false" customHeight="false" outlineLevel="0" collapsed="false">
      <c r="A4901" s="0" t="n">
        <v>0.00774</v>
      </c>
      <c r="B4901" s="0" t="n">
        <v>0.0216</v>
      </c>
    </row>
    <row r="4902" customFormat="false" ht="13.2" hidden="false" customHeight="false" outlineLevel="0" collapsed="false">
      <c r="A4902" s="0" t="n">
        <v>0.00775999938</v>
      </c>
      <c r="B4902" s="0" t="n">
        <v>0.0208</v>
      </c>
    </row>
    <row r="4903" customFormat="false" ht="13.2" hidden="false" customHeight="false" outlineLevel="0" collapsed="false">
      <c r="A4903" s="0" t="n">
        <v>0.00777999938</v>
      </c>
      <c r="B4903" s="0" t="n">
        <v>0.0216</v>
      </c>
    </row>
    <row r="4904" customFormat="false" ht="13.2" hidden="false" customHeight="false" outlineLevel="0" collapsed="false">
      <c r="A4904" s="0" t="n">
        <v>0.0078</v>
      </c>
      <c r="B4904" s="0" t="n">
        <v>0.0216</v>
      </c>
    </row>
    <row r="4905" customFormat="false" ht="13.2" hidden="false" customHeight="false" outlineLevel="0" collapsed="false">
      <c r="A4905" s="0" t="n">
        <v>0.00782</v>
      </c>
      <c r="B4905" s="0" t="n">
        <v>0.0216</v>
      </c>
    </row>
    <row r="4906" customFormat="false" ht="13.2" hidden="false" customHeight="false" outlineLevel="0" collapsed="false">
      <c r="A4906" s="0" t="n">
        <v>0.00784</v>
      </c>
      <c r="B4906" s="0" t="n">
        <v>0.0208</v>
      </c>
    </row>
    <row r="4907" customFormat="false" ht="13.2" hidden="false" customHeight="false" outlineLevel="0" collapsed="false">
      <c r="A4907" s="0" t="n">
        <v>0.00785999938</v>
      </c>
      <c r="B4907" s="0" t="n">
        <v>0.0168</v>
      </c>
    </row>
    <row r="4908" customFormat="false" ht="13.2" hidden="false" customHeight="false" outlineLevel="0" collapsed="false">
      <c r="A4908" s="0" t="n">
        <v>0.00787999938</v>
      </c>
      <c r="B4908" s="0" t="n">
        <v>0.0208</v>
      </c>
    </row>
    <row r="4909" customFormat="false" ht="13.2" hidden="false" customHeight="false" outlineLevel="0" collapsed="false">
      <c r="A4909" s="0" t="n">
        <v>0.00789999938</v>
      </c>
      <c r="B4909" s="0" t="n">
        <v>0.0216</v>
      </c>
    </row>
    <row r="4910" customFormat="false" ht="13.2" hidden="false" customHeight="false" outlineLevel="0" collapsed="false">
      <c r="A4910" s="0" t="n">
        <v>0.00792</v>
      </c>
      <c r="B4910" s="0" t="n">
        <v>0.0216</v>
      </c>
    </row>
    <row r="4911" customFormat="false" ht="13.2" hidden="false" customHeight="false" outlineLevel="0" collapsed="false">
      <c r="A4911" s="0" t="n">
        <v>0.00794</v>
      </c>
      <c r="B4911" s="0" t="n">
        <v>0.0208</v>
      </c>
    </row>
    <row r="4912" customFormat="false" ht="13.2" hidden="false" customHeight="false" outlineLevel="0" collapsed="false">
      <c r="A4912" s="0" t="n">
        <v>0.00796</v>
      </c>
      <c r="B4912" s="0" t="n">
        <v>0.024</v>
      </c>
    </row>
    <row r="4913" customFormat="false" ht="13.2" hidden="false" customHeight="false" outlineLevel="0" collapsed="false">
      <c r="A4913" s="0" t="n">
        <v>0.00797999938</v>
      </c>
      <c r="B4913" s="0" t="n">
        <v>0.0208</v>
      </c>
    </row>
    <row r="4914" customFormat="false" ht="13.2" hidden="false" customHeight="false" outlineLevel="0" collapsed="false">
      <c r="A4914" s="0" t="n">
        <v>0.00799999938</v>
      </c>
      <c r="B4914" s="0" t="n">
        <v>0.02</v>
      </c>
    </row>
    <row r="4915" customFormat="false" ht="13.2" hidden="false" customHeight="false" outlineLevel="0" collapsed="false">
      <c r="A4915" s="0" t="n">
        <v>0.00801999938</v>
      </c>
      <c r="B4915" s="0" t="n">
        <v>0.0224</v>
      </c>
    </row>
    <row r="4916" customFormat="false" ht="13.2" hidden="false" customHeight="false" outlineLevel="0" collapsed="false">
      <c r="A4916" s="0" t="n">
        <v>0.00804</v>
      </c>
      <c r="B4916" s="0" t="n">
        <v>0.02</v>
      </c>
    </row>
    <row r="4917" customFormat="false" ht="13.2" hidden="false" customHeight="false" outlineLevel="0" collapsed="false">
      <c r="A4917" s="0" t="n">
        <v>0.00806</v>
      </c>
      <c r="B4917" s="0" t="n">
        <v>0.0192</v>
      </c>
    </row>
    <row r="4918" customFormat="false" ht="13.2" hidden="false" customHeight="false" outlineLevel="0" collapsed="false">
      <c r="A4918" s="0" t="n">
        <v>0.00807999938</v>
      </c>
      <c r="B4918" s="0" t="n">
        <v>0.0208</v>
      </c>
    </row>
    <row r="4919" customFormat="false" ht="13.2" hidden="false" customHeight="false" outlineLevel="0" collapsed="false">
      <c r="A4919" s="0" t="n">
        <v>0.00809999938</v>
      </c>
      <c r="B4919" s="0" t="n">
        <v>0.0208</v>
      </c>
    </row>
    <row r="4920" customFormat="false" ht="13.2" hidden="false" customHeight="false" outlineLevel="0" collapsed="false">
      <c r="A4920" s="0" t="n">
        <v>0.00811999938</v>
      </c>
      <c r="B4920" s="0" t="n">
        <v>0.0216</v>
      </c>
    </row>
    <row r="4921" customFormat="false" ht="13.2" hidden="false" customHeight="false" outlineLevel="0" collapsed="false">
      <c r="A4921" s="0" t="n">
        <v>0.00813999938</v>
      </c>
      <c r="B4921" s="0" t="n">
        <v>0.02</v>
      </c>
    </row>
    <row r="4922" customFormat="false" ht="13.2" hidden="false" customHeight="false" outlineLevel="0" collapsed="false">
      <c r="A4922" s="0" t="n">
        <v>0.00816</v>
      </c>
      <c r="B4922" s="0" t="n">
        <v>0.02</v>
      </c>
    </row>
    <row r="4923" customFormat="false" ht="13.2" hidden="false" customHeight="false" outlineLevel="0" collapsed="false">
      <c r="A4923" s="0" t="n">
        <v>0.00818</v>
      </c>
      <c r="B4923" s="0" t="n">
        <v>0.02</v>
      </c>
    </row>
    <row r="4924" customFormat="false" ht="13.2" hidden="false" customHeight="false" outlineLevel="0" collapsed="false">
      <c r="A4924" s="0" t="n">
        <v>0.00819999938</v>
      </c>
      <c r="B4924" s="0" t="n">
        <v>0.02</v>
      </c>
    </row>
    <row r="4925" customFormat="false" ht="13.2" hidden="false" customHeight="false" outlineLevel="0" collapsed="false">
      <c r="A4925" s="0" t="n">
        <v>0.00821999938</v>
      </c>
      <c r="B4925" s="0" t="n">
        <v>0.0208</v>
      </c>
    </row>
    <row r="4926" customFormat="false" ht="13.2" hidden="false" customHeight="false" outlineLevel="0" collapsed="false">
      <c r="A4926" s="0" t="n">
        <v>0.00823999938</v>
      </c>
      <c r="B4926" s="0" t="n">
        <v>0.0208</v>
      </c>
    </row>
    <row r="4927" customFormat="false" ht="13.2" hidden="false" customHeight="false" outlineLevel="0" collapsed="false">
      <c r="A4927" s="0" t="n">
        <v>0.00825999938</v>
      </c>
      <c r="B4927" s="0" t="n">
        <v>0.02</v>
      </c>
    </row>
    <row r="4928" customFormat="false" ht="13.2" hidden="false" customHeight="false" outlineLevel="0" collapsed="false">
      <c r="A4928" s="0" t="n">
        <v>0.00828</v>
      </c>
      <c r="B4928" s="0" t="n">
        <v>0.02</v>
      </c>
    </row>
    <row r="4929" customFormat="false" ht="13.2" hidden="false" customHeight="false" outlineLevel="0" collapsed="false">
      <c r="A4929" s="0" t="n">
        <v>0.0083</v>
      </c>
      <c r="B4929" s="0" t="n">
        <v>0.0208</v>
      </c>
    </row>
    <row r="4930" customFormat="false" ht="13.2" hidden="false" customHeight="false" outlineLevel="0" collapsed="false">
      <c r="A4930" s="0" t="n">
        <v>0.00831999938</v>
      </c>
      <c r="B4930" s="0" t="n">
        <v>0.0208</v>
      </c>
    </row>
    <row r="4931" customFormat="false" ht="13.2" hidden="false" customHeight="false" outlineLevel="0" collapsed="false">
      <c r="A4931" s="0" t="n">
        <v>0.00833999938</v>
      </c>
      <c r="B4931" s="0" t="n">
        <v>0.02</v>
      </c>
    </row>
    <row r="4932" customFormat="false" ht="13.2" hidden="false" customHeight="false" outlineLevel="0" collapsed="false">
      <c r="A4932" s="0" t="n">
        <v>0.00835999938</v>
      </c>
      <c r="B4932" s="0" t="n">
        <v>0.02</v>
      </c>
    </row>
    <row r="4933" customFormat="false" ht="13.2" hidden="false" customHeight="false" outlineLevel="0" collapsed="false">
      <c r="A4933" s="0" t="n">
        <v>0.00837999938</v>
      </c>
      <c r="B4933" s="0" t="n">
        <v>0.0208</v>
      </c>
    </row>
    <row r="4934" customFormat="false" ht="13.2" hidden="false" customHeight="false" outlineLevel="0" collapsed="false">
      <c r="A4934" s="0" t="n">
        <v>0.0084</v>
      </c>
      <c r="B4934" s="0" t="n">
        <v>0.02</v>
      </c>
    </row>
    <row r="4935" customFormat="false" ht="13.2" hidden="false" customHeight="false" outlineLevel="0" collapsed="false">
      <c r="A4935" s="0" t="n">
        <v>0.00842</v>
      </c>
      <c r="B4935" s="0" t="n">
        <v>0.02</v>
      </c>
    </row>
    <row r="4936" customFormat="false" ht="13.2" hidden="false" customHeight="false" outlineLevel="0" collapsed="false">
      <c r="A4936" s="0" t="n">
        <v>0.00844</v>
      </c>
      <c r="B4936" s="0" t="n">
        <v>0.02</v>
      </c>
    </row>
    <row r="4937" customFormat="false" ht="13.2" hidden="false" customHeight="false" outlineLevel="0" collapsed="false">
      <c r="A4937" s="0" t="n">
        <v>0.00846</v>
      </c>
      <c r="B4937" s="0" t="n">
        <v>0.02</v>
      </c>
    </row>
    <row r="4938" customFormat="false" ht="13.2" hidden="false" customHeight="false" outlineLevel="0" collapsed="false">
      <c r="A4938" s="0" t="n">
        <v>0.00847999938</v>
      </c>
      <c r="B4938" s="0" t="n">
        <v>0.0216</v>
      </c>
    </row>
    <row r="4939" customFormat="false" ht="13.2" hidden="false" customHeight="false" outlineLevel="0" collapsed="false">
      <c r="A4939" s="0" t="n">
        <v>0.00849999938</v>
      </c>
      <c r="B4939" s="0" t="n">
        <v>0.02</v>
      </c>
    </row>
    <row r="4940" customFormat="false" ht="13.2" hidden="false" customHeight="false" outlineLevel="0" collapsed="false">
      <c r="A4940" s="0" t="n">
        <v>0.00851999938</v>
      </c>
      <c r="B4940" s="0" t="n">
        <v>0.0224</v>
      </c>
    </row>
    <row r="4941" customFormat="false" ht="13.2" hidden="false" customHeight="false" outlineLevel="0" collapsed="false">
      <c r="A4941" s="0" t="n">
        <v>0.00854</v>
      </c>
      <c r="B4941" s="0" t="n">
        <v>0.024</v>
      </c>
    </row>
    <row r="4942" customFormat="false" ht="13.2" hidden="false" customHeight="false" outlineLevel="0" collapsed="false">
      <c r="A4942" s="0" t="n">
        <v>0.00856</v>
      </c>
      <c r="B4942" s="0" t="n">
        <v>0.0192</v>
      </c>
    </row>
    <row r="4943" customFormat="false" ht="13.2" hidden="false" customHeight="false" outlineLevel="0" collapsed="false">
      <c r="A4943" s="0" t="n">
        <v>0.00858</v>
      </c>
      <c r="B4943" s="0" t="n">
        <v>0.02</v>
      </c>
    </row>
    <row r="4944" customFormat="false" ht="13.2" hidden="false" customHeight="false" outlineLevel="0" collapsed="false">
      <c r="A4944" s="0" t="n">
        <v>0.00859999938</v>
      </c>
      <c r="B4944" s="0" t="n">
        <v>0.0192</v>
      </c>
    </row>
    <row r="4945" customFormat="false" ht="13.2" hidden="false" customHeight="false" outlineLevel="0" collapsed="false">
      <c r="A4945" s="0" t="n">
        <v>0.00861999938</v>
      </c>
      <c r="B4945" s="0" t="n">
        <v>0.0192</v>
      </c>
    </row>
    <row r="4946" customFormat="false" ht="13.2" hidden="false" customHeight="false" outlineLevel="0" collapsed="false">
      <c r="A4946" s="0" t="n">
        <v>0.00863999938</v>
      </c>
      <c r="B4946" s="0" t="n">
        <v>0.0192</v>
      </c>
    </row>
    <row r="4947" customFormat="false" ht="13.2" hidden="false" customHeight="false" outlineLevel="0" collapsed="false">
      <c r="A4947" s="0" t="n">
        <v>0.00866</v>
      </c>
      <c r="B4947" s="0" t="n">
        <v>0.02</v>
      </c>
    </row>
    <row r="4948" customFormat="false" ht="13.2" hidden="false" customHeight="false" outlineLevel="0" collapsed="false">
      <c r="A4948" s="0" t="n">
        <v>0.00868</v>
      </c>
      <c r="B4948" s="0" t="n">
        <v>0.0192</v>
      </c>
    </row>
    <row r="4949" customFormat="false" ht="13.2" hidden="false" customHeight="false" outlineLevel="0" collapsed="false">
      <c r="A4949" s="0" t="n">
        <v>0.0087</v>
      </c>
      <c r="B4949" s="0" t="n">
        <v>0.0192</v>
      </c>
    </row>
    <row r="4950" customFormat="false" ht="13.2" hidden="false" customHeight="false" outlineLevel="0" collapsed="false">
      <c r="A4950" s="0" t="n">
        <v>0.00871999938</v>
      </c>
      <c r="B4950" s="0" t="n">
        <v>0.0144</v>
      </c>
    </row>
    <row r="4951" customFormat="false" ht="13.2" hidden="false" customHeight="false" outlineLevel="0" collapsed="false">
      <c r="A4951" s="0" t="n">
        <v>0.00873999938</v>
      </c>
      <c r="B4951" s="0" t="n">
        <v>0.02</v>
      </c>
    </row>
    <row r="4952" customFormat="false" ht="13.2" hidden="false" customHeight="false" outlineLevel="0" collapsed="false">
      <c r="A4952" s="0" t="n">
        <v>0.00875999938</v>
      </c>
      <c r="B4952" s="0" t="n">
        <v>0.0192</v>
      </c>
    </row>
    <row r="4953" customFormat="false" ht="13.2" hidden="false" customHeight="false" outlineLevel="0" collapsed="false">
      <c r="A4953" s="0" t="n">
        <v>0.00878</v>
      </c>
      <c r="B4953" s="0" t="n">
        <v>0.0192</v>
      </c>
    </row>
    <row r="4954" customFormat="false" ht="13.2" hidden="false" customHeight="false" outlineLevel="0" collapsed="false">
      <c r="A4954" s="0" t="n">
        <v>0.0088</v>
      </c>
      <c r="B4954" s="0" t="n">
        <v>0.0192</v>
      </c>
    </row>
    <row r="4955" customFormat="false" ht="13.2" hidden="false" customHeight="false" outlineLevel="0" collapsed="false">
      <c r="A4955" s="0" t="n">
        <v>0.00882</v>
      </c>
      <c r="B4955" s="0" t="n">
        <v>0.0192</v>
      </c>
    </row>
    <row r="4956" customFormat="false" ht="13.2" hidden="false" customHeight="false" outlineLevel="0" collapsed="false">
      <c r="A4956" s="0" t="n">
        <v>0.00884</v>
      </c>
      <c r="B4956" s="0" t="n">
        <v>0.0192</v>
      </c>
    </row>
    <row r="4957" customFormat="false" ht="13.2" hidden="false" customHeight="false" outlineLevel="0" collapsed="false">
      <c r="A4957" s="0" t="n">
        <v>0.00886000063</v>
      </c>
      <c r="B4957" s="0" t="n">
        <v>0.0176</v>
      </c>
    </row>
    <row r="4958" customFormat="false" ht="13.2" hidden="false" customHeight="false" outlineLevel="0" collapsed="false">
      <c r="A4958" s="0" t="n">
        <v>0.00887999938</v>
      </c>
      <c r="B4958" s="0" t="n">
        <v>0.02</v>
      </c>
    </row>
    <row r="4959" customFormat="false" ht="13.2" hidden="false" customHeight="false" outlineLevel="0" collapsed="false">
      <c r="A4959" s="0" t="n">
        <v>0.0089</v>
      </c>
      <c r="B4959" s="0" t="n">
        <v>0.0192</v>
      </c>
    </row>
    <row r="4960" customFormat="false" ht="13.2" hidden="false" customHeight="false" outlineLevel="0" collapsed="false">
      <c r="A4960" s="0" t="n">
        <v>0.00892</v>
      </c>
      <c r="B4960" s="0" t="n">
        <v>0.0168</v>
      </c>
    </row>
    <row r="4961" customFormat="false" ht="13.2" hidden="false" customHeight="false" outlineLevel="0" collapsed="false">
      <c r="A4961" s="0" t="n">
        <v>0.00894</v>
      </c>
      <c r="B4961" s="0" t="n">
        <v>0.0168</v>
      </c>
    </row>
    <row r="4962" customFormat="false" ht="13.2" hidden="false" customHeight="false" outlineLevel="0" collapsed="false">
      <c r="A4962" s="0" t="n">
        <v>0.00896</v>
      </c>
      <c r="B4962" s="0" t="n">
        <v>0.0184</v>
      </c>
    </row>
    <row r="4963" customFormat="false" ht="13.2" hidden="false" customHeight="false" outlineLevel="0" collapsed="false">
      <c r="A4963" s="0" t="n">
        <v>0.00898000063</v>
      </c>
      <c r="B4963" s="0" t="n">
        <v>0.0176</v>
      </c>
    </row>
    <row r="4964" customFormat="false" ht="13.2" hidden="false" customHeight="false" outlineLevel="0" collapsed="false">
      <c r="A4964" s="0" t="n">
        <v>0.00899999938</v>
      </c>
      <c r="B4964" s="0" t="n">
        <v>0.0192</v>
      </c>
    </row>
    <row r="4965" customFormat="false" ht="13.2" hidden="false" customHeight="false" outlineLevel="0" collapsed="false">
      <c r="A4965" s="0" t="n">
        <v>0.00902</v>
      </c>
      <c r="B4965" s="0" t="n">
        <v>0.0168</v>
      </c>
    </row>
    <row r="4966" customFormat="false" ht="13.2" hidden="false" customHeight="false" outlineLevel="0" collapsed="false">
      <c r="A4966" s="0" t="n">
        <v>0.00904</v>
      </c>
      <c r="B4966" s="0" t="n">
        <v>0.0184</v>
      </c>
    </row>
    <row r="4967" customFormat="false" ht="13.2" hidden="false" customHeight="false" outlineLevel="0" collapsed="false">
      <c r="A4967" s="0" t="n">
        <v>0.00906</v>
      </c>
      <c r="B4967" s="0" t="n">
        <v>0.0184</v>
      </c>
    </row>
    <row r="4968" customFormat="false" ht="13.2" hidden="false" customHeight="false" outlineLevel="0" collapsed="false">
      <c r="A4968" s="0" t="n">
        <v>0.00908</v>
      </c>
      <c r="B4968" s="0" t="n">
        <v>0.0168</v>
      </c>
    </row>
    <row r="4969" customFormat="false" ht="13.2" hidden="false" customHeight="false" outlineLevel="0" collapsed="false">
      <c r="A4969" s="0" t="n">
        <v>0.00910000063</v>
      </c>
      <c r="B4969" s="0" t="n">
        <v>0.0168</v>
      </c>
    </row>
    <row r="4970" customFormat="false" ht="13.2" hidden="false" customHeight="false" outlineLevel="0" collapsed="false">
      <c r="A4970" s="0" t="n">
        <v>0.00911999938</v>
      </c>
      <c r="B4970" s="0" t="n">
        <v>0.0184</v>
      </c>
    </row>
    <row r="4971" customFormat="false" ht="13.2" hidden="false" customHeight="false" outlineLevel="0" collapsed="false">
      <c r="A4971" s="0" t="n">
        <v>0.00914</v>
      </c>
      <c r="B4971" s="0" t="n">
        <v>0.0176</v>
      </c>
    </row>
    <row r="4972" customFormat="false" ht="13.2" hidden="false" customHeight="false" outlineLevel="0" collapsed="false">
      <c r="A4972" s="0" t="n">
        <v>0.00916</v>
      </c>
      <c r="B4972" s="0" t="n">
        <v>0.0176</v>
      </c>
    </row>
    <row r="4973" customFormat="false" ht="13.2" hidden="false" customHeight="false" outlineLevel="0" collapsed="false">
      <c r="A4973" s="0" t="n">
        <v>0.00918</v>
      </c>
      <c r="B4973" s="0" t="n">
        <v>0.0168</v>
      </c>
    </row>
    <row r="4974" customFormat="false" ht="13.2" hidden="false" customHeight="false" outlineLevel="0" collapsed="false">
      <c r="A4974" s="0" t="n">
        <v>0.0092</v>
      </c>
      <c r="B4974" s="0" t="n">
        <v>0.0168</v>
      </c>
    </row>
    <row r="4975" customFormat="false" ht="13.2" hidden="false" customHeight="false" outlineLevel="0" collapsed="false">
      <c r="A4975" s="0" t="n">
        <v>0.00922000063</v>
      </c>
      <c r="B4975" s="0" t="n">
        <v>0.0168</v>
      </c>
    </row>
    <row r="4976" customFormat="false" ht="13.2" hidden="false" customHeight="false" outlineLevel="0" collapsed="false">
      <c r="A4976" s="0" t="n">
        <v>0.00924000063</v>
      </c>
      <c r="B4976" s="0" t="n">
        <v>0.0168</v>
      </c>
    </row>
    <row r="4977" customFormat="false" ht="13.2" hidden="false" customHeight="false" outlineLevel="0" collapsed="false">
      <c r="A4977" s="0" t="n">
        <v>0.00926000063</v>
      </c>
      <c r="B4977" s="0" t="n">
        <v>0.0168</v>
      </c>
    </row>
    <row r="4978" customFormat="false" ht="13.2" hidden="false" customHeight="false" outlineLevel="0" collapsed="false">
      <c r="A4978" s="0" t="n">
        <v>0.00928</v>
      </c>
      <c r="B4978" s="0" t="n">
        <v>0.0168</v>
      </c>
    </row>
    <row r="4979" customFormat="false" ht="13.2" hidden="false" customHeight="false" outlineLevel="0" collapsed="false">
      <c r="A4979" s="0" t="n">
        <v>0.0093</v>
      </c>
      <c r="B4979" s="0" t="n">
        <v>0.0168</v>
      </c>
    </row>
    <row r="4980" customFormat="false" ht="13.2" hidden="false" customHeight="false" outlineLevel="0" collapsed="false">
      <c r="A4980" s="0" t="n">
        <v>0.00932</v>
      </c>
      <c r="B4980" s="0" t="n">
        <v>0.0184</v>
      </c>
    </row>
    <row r="4981" customFormat="false" ht="13.2" hidden="false" customHeight="false" outlineLevel="0" collapsed="false">
      <c r="A4981" s="0" t="n">
        <v>0.00934000063</v>
      </c>
      <c r="B4981" s="0" t="n">
        <v>0.0232</v>
      </c>
    </row>
    <row r="4982" customFormat="false" ht="13.2" hidden="false" customHeight="false" outlineLevel="0" collapsed="false">
      <c r="A4982" s="0" t="n">
        <v>0.00936000063</v>
      </c>
      <c r="B4982" s="0" t="n">
        <v>0.0168</v>
      </c>
    </row>
    <row r="4983" customFormat="false" ht="13.2" hidden="false" customHeight="false" outlineLevel="0" collapsed="false">
      <c r="A4983" s="0" t="n">
        <v>0.00938000063</v>
      </c>
      <c r="B4983" s="0" t="n">
        <v>0.0176</v>
      </c>
    </row>
    <row r="4984" customFormat="false" ht="13.2" hidden="false" customHeight="false" outlineLevel="0" collapsed="false">
      <c r="A4984" s="0" t="n">
        <v>0.0094</v>
      </c>
      <c r="B4984" s="0" t="n">
        <v>0.0168</v>
      </c>
    </row>
    <row r="4985" customFormat="false" ht="13.2" hidden="false" customHeight="false" outlineLevel="0" collapsed="false">
      <c r="A4985" s="0" t="n">
        <v>0.00942</v>
      </c>
      <c r="B4985" s="0" t="n">
        <v>0.0168</v>
      </c>
    </row>
    <row r="4986" customFormat="false" ht="13.2" hidden="false" customHeight="false" outlineLevel="0" collapsed="false">
      <c r="A4986" s="0" t="n">
        <v>0.00944</v>
      </c>
      <c r="B4986" s="0" t="n">
        <v>0.0168</v>
      </c>
    </row>
    <row r="4987" customFormat="false" ht="13.2" hidden="false" customHeight="false" outlineLevel="0" collapsed="false">
      <c r="A4987" s="0" t="n">
        <v>0.00946000063</v>
      </c>
      <c r="B4987" s="0" t="n">
        <v>0.0168</v>
      </c>
    </row>
    <row r="4988" customFormat="false" ht="13.2" hidden="false" customHeight="false" outlineLevel="0" collapsed="false">
      <c r="A4988" s="0" t="n">
        <v>0.00948000063</v>
      </c>
      <c r="B4988" s="0" t="n">
        <v>0.016</v>
      </c>
    </row>
    <row r="4989" customFormat="false" ht="13.2" hidden="false" customHeight="false" outlineLevel="0" collapsed="false">
      <c r="A4989" s="0" t="n">
        <v>0.00950000063</v>
      </c>
      <c r="B4989" s="0" t="n">
        <v>0.0168</v>
      </c>
    </row>
    <row r="4990" customFormat="false" ht="13.2" hidden="false" customHeight="false" outlineLevel="0" collapsed="false">
      <c r="A4990" s="0" t="n">
        <v>0.00952</v>
      </c>
      <c r="B4990" s="0" t="n">
        <v>0.0152</v>
      </c>
    </row>
    <row r="4991" customFormat="false" ht="13.2" hidden="false" customHeight="false" outlineLevel="0" collapsed="false">
      <c r="A4991" s="0" t="n">
        <v>0.00954</v>
      </c>
      <c r="B4991" s="0" t="n">
        <v>0.0152</v>
      </c>
    </row>
    <row r="4992" customFormat="false" ht="13.2" hidden="false" customHeight="false" outlineLevel="0" collapsed="false">
      <c r="A4992" s="0" t="n">
        <v>0.00956</v>
      </c>
      <c r="B4992" s="0" t="n">
        <v>0.016</v>
      </c>
    </row>
    <row r="4993" customFormat="false" ht="13.2" hidden="false" customHeight="false" outlineLevel="0" collapsed="false">
      <c r="A4993" s="0" t="n">
        <v>0.00958</v>
      </c>
      <c r="B4993" s="0" t="n">
        <v>0.0128</v>
      </c>
    </row>
    <row r="4994" customFormat="false" ht="13.2" hidden="false" customHeight="false" outlineLevel="0" collapsed="false">
      <c r="A4994" s="0" t="n">
        <v>0.00959999938</v>
      </c>
      <c r="B4994" s="0" t="n">
        <v>0.0152</v>
      </c>
    </row>
    <row r="4995" customFormat="false" ht="13.2" hidden="false" customHeight="false" outlineLevel="0" collapsed="false">
      <c r="A4995" s="0" t="n">
        <v>0.00961999938</v>
      </c>
      <c r="B4995" s="0" t="n">
        <v>0.0152</v>
      </c>
    </row>
    <row r="4996" customFormat="false" ht="13.2" hidden="false" customHeight="false" outlineLevel="0" collapsed="false">
      <c r="A4996" s="0" t="n">
        <v>0.00964</v>
      </c>
      <c r="B4996" s="0" t="n">
        <v>0.0152</v>
      </c>
    </row>
    <row r="4997" customFormat="false" ht="13.2" hidden="false" customHeight="false" outlineLevel="0" collapsed="false">
      <c r="A4997" s="0" t="n">
        <v>0.00966</v>
      </c>
      <c r="B4997" s="0" t="n">
        <v>0.0136</v>
      </c>
    </row>
    <row r="4998" customFormat="false" ht="13.2" hidden="false" customHeight="false" outlineLevel="0" collapsed="false">
      <c r="A4998" s="0" t="n">
        <v>0.00967999938</v>
      </c>
      <c r="B4998" s="0" t="n">
        <v>0.0144</v>
      </c>
    </row>
    <row r="4999" customFormat="false" ht="13.2" hidden="false" customHeight="false" outlineLevel="0" collapsed="false">
      <c r="A4999" s="0" t="n">
        <v>0.00969999938</v>
      </c>
      <c r="B4999" s="0" t="n">
        <v>0.0144</v>
      </c>
    </row>
    <row r="5000" customFormat="false" ht="13.2" hidden="false" customHeight="false" outlineLevel="0" collapsed="false">
      <c r="A5000" s="0" t="n">
        <v>0.00971999938</v>
      </c>
      <c r="B5000" s="0" t="n">
        <v>0.0144</v>
      </c>
    </row>
    <row r="5001" customFormat="false" ht="13.2" hidden="false" customHeight="false" outlineLevel="0" collapsed="false">
      <c r="A5001" s="0" t="n">
        <v>0.00973999938</v>
      </c>
      <c r="B5001" s="0" t="n">
        <v>0.016</v>
      </c>
    </row>
    <row r="5002" customFormat="false" ht="13.2" hidden="false" customHeight="false" outlineLevel="0" collapsed="false">
      <c r="A5002" s="0" t="n">
        <v>0.00976</v>
      </c>
      <c r="B5002" s="0" t="n">
        <v>0.0128</v>
      </c>
    </row>
    <row r="5003" customFormat="false" ht="13.2" hidden="false" customHeight="false" outlineLevel="0" collapsed="false">
      <c r="A5003" s="0" t="n">
        <v>0.00978</v>
      </c>
      <c r="B5003" s="0" t="n">
        <v>0.0144</v>
      </c>
    </row>
    <row r="5004" customFormat="false" ht="13.2" hidden="false" customHeight="false" outlineLevel="0" collapsed="false">
      <c r="A5004" s="0" t="n">
        <v>0.00979999938</v>
      </c>
      <c r="B5004" s="0" t="n">
        <v>0.0128</v>
      </c>
    </row>
    <row r="5005" customFormat="false" ht="13.2" hidden="false" customHeight="false" outlineLevel="0" collapsed="false">
      <c r="A5005" s="0" t="n">
        <v>0.00981999938</v>
      </c>
      <c r="B5005" s="0" t="n">
        <v>0.0144</v>
      </c>
    </row>
    <row r="5006" customFormat="false" ht="13.2" hidden="false" customHeight="false" outlineLevel="0" collapsed="false">
      <c r="A5006" s="0" t="n">
        <v>0.00983999938</v>
      </c>
      <c r="B5006" s="0" t="n">
        <v>0.0136</v>
      </c>
    </row>
    <row r="5007" customFormat="false" ht="13.2" hidden="false" customHeight="false" outlineLevel="0" collapsed="false">
      <c r="A5007" s="0" t="n">
        <v>0.00985999938</v>
      </c>
      <c r="B5007" s="0" t="n">
        <v>0.0136</v>
      </c>
    </row>
    <row r="5008" customFormat="false" ht="13.2" hidden="false" customHeight="false" outlineLevel="0" collapsed="false">
      <c r="A5008" s="0" t="n">
        <v>0.00988</v>
      </c>
      <c r="B5008" s="0" t="n">
        <v>0.0128</v>
      </c>
    </row>
    <row r="5009" customFormat="false" ht="13.2" hidden="false" customHeight="false" outlineLevel="0" collapsed="false">
      <c r="A5009" s="0" t="n">
        <v>0.0099</v>
      </c>
      <c r="B5009" s="0" t="n">
        <v>0.0128</v>
      </c>
    </row>
    <row r="5010" customFormat="false" ht="13.2" hidden="false" customHeight="false" outlineLevel="0" collapsed="false">
      <c r="A5010" s="0" t="n">
        <v>0.00991999938</v>
      </c>
      <c r="B5010" s="0" t="n">
        <v>0.0152</v>
      </c>
    </row>
    <row r="5011" customFormat="false" ht="13.2" hidden="false" customHeight="false" outlineLevel="0" collapsed="false">
      <c r="A5011" s="0" t="n">
        <v>0.00993999938</v>
      </c>
      <c r="B5011" s="0" t="n">
        <v>0.0128</v>
      </c>
    </row>
    <row r="5012" customFormat="false" ht="13.2" hidden="false" customHeight="false" outlineLevel="0" collapsed="false">
      <c r="A5012" s="0" t="n">
        <v>0.00995999938</v>
      </c>
      <c r="B5012" s="0" t="n">
        <v>0.0136</v>
      </c>
    </row>
    <row r="5013" customFormat="false" ht="13.2" hidden="false" customHeight="false" outlineLevel="0" collapsed="false">
      <c r="A5013" s="0" t="n">
        <v>0.00997999938</v>
      </c>
      <c r="B5013" s="0" t="n">
        <v>0.016</v>
      </c>
    </row>
    <row r="5014" customFormat="false" ht="13.2" hidden="false" customHeight="false" outlineLevel="0" collapsed="false">
      <c r="A5014" s="0" t="n">
        <v>0.01</v>
      </c>
      <c r="B5014" s="0" t="n">
        <v>0.012</v>
      </c>
    </row>
    <row r="5015" customFormat="false" ht="13.2" hidden="false" customHeight="false" outlineLevel="0" collapsed="false">
      <c r="A5015" s="0" t="n">
        <v>0.01002</v>
      </c>
      <c r="B5015" s="0" t="n">
        <v>0.0128</v>
      </c>
    </row>
    <row r="5016" customFormat="false" ht="13.2" hidden="false" customHeight="false" outlineLevel="0" collapsed="false">
      <c r="A5016" s="0" t="n">
        <v>0.01004</v>
      </c>
      <c r="B5016" s="0" t="n">
        <v>0.0112</v>
      </c>
    </row>
    <row r="5017" customFormat="false" ht="13.2" hidden="false" customHeight="false" outlineLevel="0" collapsed="false">
      <c r="A5017" s="0" t="n">
        <v>0.01006</v>
      </c>
      <c r="B5017" s="0" t="n">
        <v>0.012</v>
      </c>
    </row>
    <row r="5018" customFormat="false" ht="13.2" hidden="false" customHeight="false" outlineLevel="0" collapsed="false">
      <c r="A5018" s="0" t="n">
        <v>0.01007999938</v>
      </c>
      <c r="B5018" s="0" t="n">
        <v>0.012</v>
      </c>
    </row>
    <row r="5019" customFormat="false" ht="13.2" hidden="false" customHeight="false" outlineLevel="0" collapsed="false">
      <c r="A5019" s="0" t="n">
        <v>0.01009999938</v>
      </c>
      <c r="B5019" s="0" t="n">
        <v>0.012</v>
      </c>
    </row>
    <row r="5020" customFormat="false" ht="13.2" hidden="false" customHeight="false" outlineLevel="0" collapsed="false">
      <c r="A5020" s="0" t="n">
        <v>0.01012</v>
      </c>
      <c r="B5020" s="0" t="n">
        <v>0.0112</v>
      </c>
    </row>
    <row r="5021" customFormat="false" ht="13.2" hidden="false" customHeight="false" outlineLevel="0" collapsed="false">
      <c r="A5021" s="0" t="n">
        <v>0.01014</v>
      </c>
      <c r="B5021" s="0" t="n">
        <v>0.0128</v>
      </c>
    </row>
    <row r="5022" customFormat="false" ht="13.2" hidden="false" customHeight="false" outlineLevel="0" collapsed="false">
      <c r="A5022" s="0" t="n">
        <v>0.01016</v>
      </c>
      <c r="B5022" s="0" t="n">
        <v>0.0112</v>
      </c>
    </row>
    <row r="5023" customFormat="false" ht="13.2" hidden="false" customHeight="false" outlineLevel="0" collapsed="false">
      <c r="A5023" s="0" t="n">
        <v>0.01018</v>
      </c>
      <c r="B5023" s="0" t="n">
        <v>0.0112</v>
      </c>
    </row>
    <row r="5024" customFormat="false" ht="13.2" hidden="false" customHeight="false" outlineLevel="0" collapsed="false">
      <c r="A5024" s="0" t="n">
        <v>0.01019999938</v>
      </c>
      <c r="B5024" s="0" t="n">
        <v>0.0112</v>
      </c>
    </row>
    <row r="5025" customFormat="false" ht="13.2" hidden="false" customHeight="false" outlineLevel="0" collapsed="false">
      <c r="A5025" s="0" t="n">
        <v>0.01021999938</v>
      </c>
      <c r="B5025" s="0" t="n">
        <v>0.0112</v>
      </c>
    </row>
    <row r="5026" customFormat="false" ht="13.2" hidden="false" customHeight="false" outlineLevel="0" collapsed="false">
      <c r="A5026" s="0" t="n">
        <v>0.01024</v>
      </c>
      <c r="B5026" s="0" t="n">
        <v>0.0104</v>
      </c>
    </row>
    <row r="5027" customFormat="false" ht="13.2" hidden="false" customHeight="false" outlineLevel="0" collapsed="false">
      <c r="A5027" s="0" t="n">
        <v>0.01026</v>
      </c>
      <c r="B5027" s="0" t="n">
        <v>0.0088</v>
      </c>
    </row>
    <row r="5028" customFormat="false" ht="13.2" hidden="false" customHeight="false" outlineLevel="0" collapsed="false">
      <c r="A5028" s="0" t="n">
        <v>0.01028</v>
      </c>
      <c r="B5028" s="0" t="n">
        <v>0.0104</v>
      </c>
    </row>
    <row r="5029" customFormat="false" ht="13.2" hidden="false" customHeight="false" outlineLevel="0" collapsed="false">
      <c r="A5029" s="0" t="n">
        <v>0.0103</v>
      </c>
      <c r="B5029" s="0" t="n">
        <v>0.0104</v>
      </c>
    </row>
    <row r="5030" customFormat="false" ht="13.2" hidden="false" customHeight="false" outlineLevel="0" collapsed="false">
      <c r="A5030" s="0" t="n">
        <v>0.01031999938</v>
      </c>
      <c r="B5030" s="0" t="n">
        <v>0.0128</v>
      </c>
    </row>
    <row r="5031" customFormat="false" ht="13.2" hidden="false" customHeight="false" outlineLevel="0" collapsed="false">
      <c r="A5031" s="0" t="n">
        <v>0.01033999938</v>
      </c>
      <c r="B5031" s="0" t="n">
        <v>0.0088</v>
      </c>
    </row>
    <row r="5032" customFormat="false" ht="13.2" hidden="false" customHeight="false" outlineLevel="0" collapsed="false">
      <c r="A5032" s="0" t="n">
        <v>0.01036</v>
      </c>
      <c r="B5032" s="0" t="n">
        <v>0.004</v>
      </c>
    </row>
    <row r="5033" customFormat="false" ht="13.2" hidden="false" customHeight="false" outlineLevel="0" collapsed="false">
      <c r="A5033" s="0" t="n">
        <v>0.01038</v>
      </c>
      <c r="B5033" s="0" t="n">
        <v>0.0096</v>
      </c>
    </row>
    <row r="5034" customFormat="false" ht="13.2" hidden="false" customHeight="false" outlineLevel="0" collapsed="false">
      <c r="A5034" s="0" t="n">
        <v>0.0104</v>
      </c>
      <c r="B5034" s="0" t="n">
        <v>0.0088</v>
      </c>
    </row>
    <row r="5035" customFormat="false" ht="13.2" hidden="false" customHeight="false" outlineLevel="0" collapsed="false">
      <c r="A5035" s="0" t="n">
        <v>0.01042</v>
      </c>
      <c r="B5035" s="0" t="n">
        <v>0.0144</v>
      </c>
    </row>
    <row r="5036" customFormat="false" ht="13.2" hidden="false" customHeight="false" outlineLevel="0" collapsed="false">
      <c r="A5036" s="0" t="n">
        <v>0.01044000063</v>
      </c>
      <c r="B5036" s="0" t="n">
        <v>0.008</v>
      </c>
    </row>
    <row r="5037" customFormat="false" ht="13.2" hidden="false" customHeight="false" outlineLevel="0" collapsed="false">
      <c r="A5037" s="0" t="n">
        <v>0.01046000063</v>
      </c>
      <c r="B5037" s="0" t="n">
        <v>0.0088</v>
      </c>
    </row>
    <row r="5038" customFormat="false" ht="13.2" hidden="false" customHeight="false" outlineLevel="0" collapsed="false">
      <c r="A5038" s="0" t="n">
        <v>0.01048</v>
      </c>
      <c r="B5038" s="0" t="n">
        <v>0.0088</v>
      </c>
    </row>
    <row r="5039" customFormat="false" ht="13.2" hidden="false" customHeight="false" outlineLevel="0" collapsed="false">
      <c r="A5039" s="0" t="n">
        <v>0.0105</v>
      </c>
      <c r="B5039" s="0" t="n">
        <v>0.0088</v>
      </c>
    </row>
    <row r="5040" customFormat="false" ht="13.2" hidden="false" customHeight="false" outlineLevel="0" collapsed="false">
      <c r="A5040" s="0" t="n">
        <v>0.01052</v>
      </c>
      <c r="B5040" s="0" t="n">
        <v>0.008</v>
      </c>
    </row>
    <row r="5041" customFormat="false" ht="13.2" hidden="false" customHeight="false" outlineLevel="0" collapsed="false">
      <c r="A5041" s="0" t="n">
        <v>0.01054</v>
      </c>
      <c r="B5041" s="0" t="n">
        <v>0.008</v>
      </c>
    </row>
    <row r="5042" customFormat="false" ht="13.2" hidden="false" customHeight="false" outlineLevel="0" collapsed="false">
      <c r="A5042" s="0" t="n">
        <v>0.01056</v>
      </c>
      <c r="B5042" s="0" t="n">
        <v>0.008</v>
      </c>
    </row>
    <row r="5043" customFormat="false" ht="13.2" hidden="false" customHeight="false" outlineLevel="0" collapsed="false">
      <c r="A5043" s="0" t="n">
        <v>0.01058</v>
      </c>
      <c r="B5043" s="0" t="n">
        <v>0.0088</v>
      </c>
    </row>
    <row r="5044" customFormat="false" ht="13.2" hidden="false" customHeight="false" outlineLevel="0" collapsed="false">
      <c r="A5044" s="0" t="n">
        <v>0.0106</v>
      </c>
      <c r="B5044" s="0" t="n">
        <v>0.008</v>
      </c>
    </row>
    <row r="5045" customFormat="false" ht="13.2" hidden="false" customHeight="false" outlineLevel="0" collapsed="false">
      <c r="A5045" s="0" t="n">
        <v>0.01062</v>
      </c>
      <c r="B5045" s="0" t="n">
        <v>0.0072</v>
      </c>
    </row>
    <row r="5046" customFormat="false" ht="13.2" hidden="false" customHeight="false" outlineLevel="0" collapsed="false">
      <c r="A5046" s="0" t="n">
        <v>0.01064</v>
      </c>
      <c r="B5046" s="0" t="n">
        <v>0.0064</v>
      </c>
    </row>
    <row r="5047" customFormat="false" ht="13.2" hidden="false" customHeight="false" outlineLevel="0" collapsed="false">
      <c r="A5047" s="0" t="n">
        <v>0.01066</v>
      </c>
      <c r="B5047" s="0" t="n">
        <v>0.0072</v>
      </c>
    </row>
    <row r="5048" customFormat="false" ht="13.2" hidden="false" customHeight="false" outlineLevel="0" collapsed="false">
      <c r="A5048" s="0" t="n">
        <v>0.01068</v>
      </c>
      <c r="B5048" s="0" t="n">
        <v>0.0064</v>
      </c>
    </row>
    <row r="5049" customFormat="false" ht="13.2" hidden="false" customHeight="false" outlineLevel="0" collapsed="false">
      <c r="A5049" s="0" t="n">
        <v>0.0107</v>
      </c>
      <c r="B5049" s="0" t="n">
        <v>0.0064</v>
      </c>
    </row>
    <row r="5050" customFormat="false" ht="13.2" hidden="false" customHeight="false" outlineLevel="0" collapsed="false">
      <c r="A5050" s="0" t="n">
        <v>0.01072</v>
      </c>
      <c r="B5050" s="0" t="n">
        <v>0.0072</v>
      </c>
    </row>
    <row r="5051" customFormat="false" ht="13.2" hidden="false" customHeight="false" outlineLevel="0" collapsed="false">
      <c r="A5051" s="0" t="n">
        <v>0.01074</v>
      </c>
      <c r="B5051" s="0" t="n">
        <v>0.0072</v>
      </c>
    </row>
    <row r="5052" customFormat="false" ht="13.2" hidden="false" customHeight="false" outlineLevel="0" collapsed="false">
      <c r="A5052" s="0" t="n">
        <v>0.01076</v>
      </c>
      <c r="B5052" s="0" t="n">
        <v>0.0104</v>
      </c>
    </row>
    <row r="5053" customFormat="false" ht="13.2" hidden="false" customHeight="false" outlineLevel="0" collapsed="false">
      <c r="A5053" s="0" t="n">
        <v>0.01078</v>
      </c>
      <c r="B5053" s="0" t="n">
        <v>0.008</v>
      </c>
    </row>
    <row r="5054" customFormat="false" ht="13.2" hidden="false" customHeight="false" outlineLevel="0" collapsed="false">
      <c r="A5054" s="0" t="n">
        <v>0.01079999875</v>
      </c>
      <c r="B5054" s="0" t="n">
        <v>0.0056</v>
      </c>
    </row>
    <row r="5055" customFormat="false" ht="13.2" hidden="false" customHeight="false" outlineLevel="0" collapsed="false">
      <c r="A5055" s="0" t="n">
        <v>0.01082</v>
      </c>
      <c r="B5055" s="0" t="n">
        <v>0.0088</v>
      </c>
    </row>
    <row r="5056" customFormat="false" ht="13.2" hidden="false" customHeight="false" outlineLevel="0" collapsed="false">
      <c r="A5056" s="0" t="n">
        <v>0.01084</v>
      </c>
      <c r="B5056" s="0" t="n">
        <v>0.008</v>
      </c>
    </row>
    <row r="5057" customFormat="false" ht="13.2" hidden="false" customHeight="false" outlineLevel="0" collapsed="false">
      <c r="A5057" s="0" t="n">
        <v>0.01086</v>
      </c>
      <c r="B5057" s="0" t="n">
        <v>0.0048</v>
      </c>
    </row>
    <row r="5058" customFormat="false" ht="13.2" hidden="false" customHeight="false" outlineLevel="0" collapsed="false">
      <c r="A5058" s="0" t="n">
        <v>0.01087999875</v>
      </c>
      <c r="B5058" s="0" t="n">
        <v>0.0056</v>
      </c>
    </row>
    <row r="5059" customFormat="false" ht="13.2" hidden="false" customHeight="false" outlineLevel="0" collapsed="false">
      <c r="A5059" s="0" t="n">
        <v>0.01089999875</v>
      </c>
      <c r="B5059" s="0" t="n">
        <v>0.0048</v>
      </c>
    </row>
    <row r="5060" customFormat="false" ht="13.2" hidden="false" customHeight="false" outlineLevel="0" collapsed="false">
      <c r="A5060" s="0" t="n">
        <v>0.01091999875</v>
      </c>
      <c r="B5060" s="0" t="n">
        <v>0.0056</v>
      </c>
    </row>
    <row r="5061" customFormat="false" ht="13.2" hidden="false" customHeight="false" outlineLevel="0" collapsed="false">
      <c r="A5061" s="0" t="n">
        <v>0.01094</v>
      </c>
      <c r="B5061" s="0" t="n">
        <v>0.0056</v>
      </c>
    </row>
    <row r="5062" customFormat="false" ht="13.2" hidden="false" customHeight="false" outlineLevel="0" collapsed="false">
      <c r="A5062" s="0" t="n">
        <v>0.01096</v>
      </c>
      <c r="B5062" s="0" t="n">
        <v>0.004</v>
      </c>
    </row>
    <row r="5063" customFormat="false" ht="13.2" hidden="false" customHeight="false" outlineLevel="0" collapsed="false">
      <c r="A5063" s="0" t="n">
        <v>0.01098</v>
      </c>
      <c r="B5063" s="0" t="n">
        <v>0.0024</v>
      </c>
    </row>
    <row r="5064" customFormat="false" ht="13.2" hidden="false" customHeight="false" outlineLevel="0" collapsed="false">
      <c r="A5064" s="0" t="n">
        <v>0.01099999875</v>
      </c>
      <c r="B5064" s="0" t="n">
        <v>0.0056</v>
      </c>
    </row>
    <row r="5065" customFormat="false" ht="13.2" hidden="false" customHeight="false" outlineLevel="0" collapsed="false">
      <c r="A5065" s="0" t="n">
        <v>0.01101999875</v>
      </c>
      <c r="B5065" s="0" t="n">
        <v>0.004</v>
      </c>
    </row>
    <row r="5066" customFormat="false" ht="13.2" hidden="false" customHeight="false" outlineLevel="0" collapsed="false">
      <c r="A5066" s="0" t="n">
        <v>0.01103999875</v>
      </c>
      <c r="B5066" s="0" t="n">
        <v>0.004</v>
      </c>
    </row>
    <row r="5067" customFormat="false" ht="13.2" hidden="false" customHeight="false" outlineLevel="0" collapsed="false">
      <c r="A5067" s="0" t="n">
        <v>0.01106</v>
      </c>
      <c r="B5067" s="0" t="n">
        <v>0.0048</v>
      </c>
    </row>
    <row r="5068" customFormat="false" ht="13.2" hidden="false" customHeight="false" outlineLevel="0" collapsed="false">
      <c r="A5068" s="0" t="n">
        <v>0.01108</v>
      </c>
      <c r="B5068" s="0" t="n">
        <v>0.0024</v>
      </c>
    </row>
    <row r="5069" customFormat="false" ht="13.2" hidden="false" customHeight="false" outlineLevel="0" collapsed="false">
      <c r="A5069" s="0" t="n">
        <v>0.0111</v>
      </c>
      <c r="B5069" s="0" t="n">
        <v>0.0024</v>
      </c>
    </row>
    <row r="5070" customFormat="false" ht="13.2" hidden="false" customHeight="false" outlineLevel="0" collapsed="false">
      <c r="A5070" s="0" t="n">
        <v>0.01111999875</v>
      </c>
      <c r="B5070" s="0" t="n">
        <v>0.0032</v>
      </c>
    </row>
    <row r="5071" customFormat="false" ht="13.2" hidden="false" customHeight="false" outlineLevel="0" collapsed="false">
      <c r="A5071" s="0" t="n">
        <v>0.01113999875</v>
      </c>
      <c r="B5071" s="0" t="n">
        <v>0.004</v>
      </c>
    </row>
    <row r="5072" customFormat="false" ht="13.2" hidden="false" customHeight="false" outlineLevel="0" collapsed="false">
      <c r="A5072" s="0" t="n">
        <v>0.01115999875</v>
      </c>
      <c r="B5072" s="0" t="n">
        <v>0.0056</v>
      </c>
    </row>
    <row r="5073" customFormat="false" ht="13.2" hidden="false" customHeight="false" outlineLevel="0" collapsed="false">
      <c r="A5073" s="0" t="n">
        <v>0.01118</v>
      </c>
      <c r="B5073" s="0" t="n">
        <v>0.0032</v>
      </c>
    </row>
    <row r="5074" customFormat="false" ht="13.2" hidden="false" customHeight="false" outlineLevel="0" collapsed="false">
      <c r="A5074" s="0" t="n">
        <v>0.0112</v>
      </c>
      <c r="B5074" s="0" t="n">
        <v>0.0032</v>
      </c>
    </row>
    <row r="5075" customFormat="false" ht="13.2" hidden="false" customHeight="false" outlineLevel="0" collapsed="false">
      <c r="A5075" s="0" t="n">
        <v>0.01122</v>
      </c>
      <c r="B5075" s="0" t="n">
        <v>0.0016</v>
      </c>
    </row>
    <row r="5076" customFormat="false" ht="13.2" hidden="false" customHeight="false" outlineLevel="0" collapsed="false">
      <c r="A5076" s="0" t="n">
        <v>0.01124</v>
      </c>
      <c r="B5076" s="0" t="n">
        <v>0.0024</v>
      </c>
    </row>
    <row r="5077" customFormat="false" ht="13.2" hidden="false" customHeight="false" outlineLevel="0" collapsed="false">
      <c r="A5077" s="0" t="n">
        <v>0.01126</v>
      </c>
      <c r="B5077" s="0" t="n">
        <v>0.0008</v>
      </c>
    </row>
    <row r="5078" customFormat="false" ht="13.2" hidden="false" customHeight="false" outlineLevel="0" collapsed="false">
      <c r="A5078" s="0" t="n">
        <v>0.01127999875</v>
      </c>
      <c r="B5078" s="0" t="n">
        <v>0.0024</v>
      </c>
    </row>
    <row r="5079" customFormat="false" ht="13.2" hidden="false" customHeight="false" outlineLevel="0" collapsed="false">
      <c r="A5079" s="0" t="n">
        <v>0.0113</v>
      </c>
      <c r="B5079" s="0" t="n">
        <v>0.0016</v>
      </c>
    </row>
    <row r="5080" customFormat="false" ht="13.2" hidden="false" customHeight="false" outlineLevel="0" collapsed="false">
      <c r="A5080" s="0" t="n">
        <v>0.01132</v>
      </c>
      <c r="B5080" s="0" t="n">
        <v>0.0016</v>
      </c>
    </row>
    <row r="5081" customFormat="false" ht="13.2" hidden="false" customHeight="false" outlineLevel="0" collapsed="false">
      <c r="A5081" s="0" t="n">
        <v>0.01134</v>
      </c>
      <c r="B5081" s="0" t="n">
        <v>0.0008</v>
      </c>
    </row>
    <row r="5082" customFormat="false" ht="13.2" hidden="false" customHeight="false" outlineLevel="0" collapsed="false">
      <c r="A5082" s="0" t="n">
        <v>0.01136</v>
      </c>
      <c r="B5082" s="0" t="n">
        <v>0.0016</v>
      </c>
    </row>
    <row r="5083" customFormat="false" ht="13.2" hidden="false" customHeight="false" outlineLevel="0" collapsed="false">
      <c r="A5083" s="0" t="n">
        <v>0.01138</v>
      </c>
      <c r="B5083" s="0" t="n">
        <v>0</v>
      </c>
    </row>
    <row r="5084" customFormat="false" ht="13.2" hidden="false" customHeight="false" outlineLevel="0" collapsed="false">
      <c r="A5084" s="0" t="n">
        <v>0.01139999875</v>
      </c>
      <c r="B5084" s="0" t="n">
        <v>0.0008</v>
      </c>
    </row>
    <row r="5085" customFormat="false" ht="13.2" hidden="false" customHeight="false" outlineLevel="0" collapsed="false">
      <c r="A5085" s="0" t="n">
        <v>0.01142</v>
      </c>
      <c r="B5085" s="0" t="n">
        <v>0.0008</v>
      </c>
    </row>
    <row r="5086" customFormat="false" ht="13.2" hidden="false" customHeight="false" outlineLevel="0" collapsed="false">
      <c r="A5086" s="0" t="n">
        <v>0.01144</v>
      </c>
      <c r="B5086" s="0" t="n">
        <v>0</v>
      </c>
    </row>
    <row r="5087" customFormat="false" ht="13.2" hidden="false" customHeight="false" outlineLevel="0" collapsed="false">
      <c r="A5087" s="0" t="n">
        <v>0.01146</v>
      </c>
      <c r="B5087" s="0" t="n">
        <v>0</v>
      </c>
    </row>
    <row r="5088" customFormat="false" ht="13.2" hidden="false" customHeight="false" outlineLevel="0" collapsed="false">
      <c r="A5088" s="0" t="n">
        <v>0.01148</v>
      </c>
      <c r="B5088" s="0" t="n">
        <v>0</v>
      </c>
    </row>
    <row r="5089" customFormat="false" ht="13.2" hidden="false" customHeight="false" outlineLevel="0" collapsed="false">
      <c r="A5089" s="0" t="n">
        <v>0.0115</v>
      </c>
      <c r="B5089" s="0" t="n">
        <v>0.0072</v>
      </c>
    </row>
    <row r="5090" customFormat="false" ht="13.2" hidden="false" customHeight="false" outlineLevel="0" collapsed="false">
      <c r="A5090" s="0" t="n">
        <v>0.01151999875</v>
      </c>
      <c r="B5090" s="0" t="n">
        <v>0.0008</v>
      </c>
    </row>
    <row r="5091" customFormat="false" ht="13.2" hidden="false" customHeight="false" outlineLevel="0" collapsed="false">
      <c r="A5091" s="0" t="n">
        <v>0.01154</v>
      </c>
      <c r="B5091" s="0" t="n">
        <v>0</v>
      </c>
    </row>
    <row r="5092" customFormat="false" ht="13.2" hidden="false" customHeight="false" outlineLevel="0" collapsed="false">
      <c r="A5092" s="0" t="n">
        <v>0.01156</v>
      </c>
      <c r="B5092" s="0" t="n">
        <v>0.0016</v>
      </c>
    </row>
    <row r="5093" customFormat="false" ht="13.2" hidden="false" customHeight="false" outlineLevel="0" collapsed="false">
      <c r="A5093" s="0" t="n">
        <v>0.01158</v>
      </c>
      <c r="B5093" s="0" t="n">
        <v>0.0008</v>
      </c>
    </row>
    <row r="5094" customFormat="false" ht="13.2" hidden="false" customHeight="false" outlineLevel="0" collapsed="false">
      <c r="A5094" s="0" t="n">
        <v>0.0116</v>
      </c>
      <c r="B5094" s="0" t="n">
        <v>0.0016</v>
      </c>
    </row>
    <row r="5095" customFormat="false" ht="13.2" hidden="false" customHeight="false" outlineLevel="0" collapsed="false">
      <c r="A5095" s="0" t="n">
        <v>0.01162</v>
      </c>
      <c r="B5095" s="0" t="n">
        <v>0.0064</v>
      </c>
    </row>
    <row r="5096" customFormat="false" ht="13.2" hidden="false" customHeight="false" outlineLevel="0" collapsed="false">
      <c r="A5096" s="0" t="n">
        <v>0.01164</v>
      </c>
      <c r="B5096" s="0" t="n">
        <v>0.0024</v>
      </c>
    </row>
    <row r="5097" customFormat="false" ht="13.2" hidden="false" customHeight="false" outlineLevel="0" collapsed="false">
      <c r="A5097" s="0" t="n">
        <v>0.01166</v>
      </c>
      <c r="B5097" s="0" t="n">
        <v>0.0008</v>
      </c>
    </row>
    <row r="5098" customFormat="false" ht="13.2" hidden="false" customHeight="false" outlineLevel="0" collapsed="false">
      <c r="A5098" s="0" t="n">
        <v>0.01168</v>
      </c>
      <c r="B5098" s="0" t="n">
        <v>0.0008</v>
      </c>
    </row>
    <row r="5099" customFormat="false" ht="13.2" hidden="false" customHeight="false" outlineLevel="0" collapsed="false">
      <c r="A5099" s="0" t="n">
        <v>0.0117</v>
      </c>
      <c r="B5099" s="0" t="n">
        <v>-0.0064</v>
      </c>
    </row>
    <row r="5100" customFormat="false" ht="13.2" hidden="false" customHeight="false" outlineLevel="0" collapsed="false">
      <c r="A5100" s="0" t="n">
        <v>0.01172</v>
      </c>
      <c r="B5100" s="0" t="n">
        <v>0.0008</v>
      </c>
    </row>
    <row r="5101" customFormat="false" ht="13.2" hidden="false" customHeight="false" outlineLevel="0" collapsed="false">
      <c r="A5101" s="0" t="n">
        <v>0.01174</v>
      </c>
      <c r="B5101" s="0" t="n">
        <v>0.0008</v>
      </c>
    </row>
    <row r="5102" customFormat="false" ht="13.2" hidden="false" customHeight="false" outlineLevel="0" collapsed="false">
      <c r="A5102" s="0" t="n">
        <v>0.01176</v>
      </c>
      <c r="B5102" s="0" t="n">
        <v>0.0016</v>
      </c>
    </row>
    <row r="5103" customFormat="false" ht="13.2" hidden="false" customHeight="false" outlineLevel="0" collapsed="false">
      <c r="A5103" s="0" t="n">
        <v>0.01178</v>
      </c>
      <c r="B5103" s="0" t="n">
        <v>0.0008</v>
      </c>
    </row>
    <row r="5104" customFormat="false" ht="13.2" hidden="false" customHeight="false" outlineLevel="0" collapsed="false">
      <c r="A5104" s="0" t="n">
        <v>0.0118</v>
      </c>
      <c r="B5104" s="0" t="n">
        <v>0.0008</v>
      </c>
    </row>
    <row r="5105" customFormat="false" ht="13.2" hidden="false" customHeight="false" outlineLevel="0" collapsed="false">
      <c r="A5105" s="0" t="n">
        <v>0.01182</v>
      </c>
      <c r="B5105" s="0" t="n">
        <v>0.0016</v>
      </c>
    </row>
    <row r="5106" customFormat="false" ht="13.2" hidden="false" customHeight="false" outlineLevel="0" collapsed="false">
      <c r="A5106" s="0" t="n">
        <v>0.01184</v>
      </c>
      <c r="B5106" s="0" t="n">
        <v>0</v>
      </c>
    </row>
    <row r="5107" customFormat="false" ht="13.2" hidden="false" customHeight="false" outlineLevel="0" collapsed="false">
      <c r="A5107" s="0" t="n">
        <v>0.01186</v>
      </c>
      <c r="B5107" s="0" t="n">
        <v>0.0016</v>
      </c>
    </row>
    <row r="5108" customFormat="false" ht="13.2" hidden="false" customHeight="false" outlineLevel="0" collapsed="false">
      <c r="A5108" s="0" t="n">
        <v>0.01188</v>
      </c>
      <c r="B5108" s="0" t="n">
        <v>0.0016</v>
      </c>
    </row>
    <row r="5109" customFormat="false" ht="13.2" hidden="false" customHeight="false" outlineLevel="0" collapsed="false">
      <c r="A5109" s="0" t="n">
        <v>0.0119</v>
      </c>
      <c r="B5109" s="0" t="n">
        <v>-0.0008</v>
      </c>
    </row>
    <row r="5110" customFormat="false" ht="13.2" hidden="false" customHeight="false" outlineLevel="0" collapsed="false">
      <c r="A5110" s="0" t="n">
        <v>0.01192</v>
      </c>
      <c r="B5110" s="0" t="n">
        <v>0.0016</v>
      </c>
    </row>
    <row r="5111" customFormat="false" ht="13.2" hidden="false" customHeight="false" outlineLevel="0" collapsed="false">
      <c r="A5111" s="0" t="n">
        <v>0.01194</v>
      </c>
      <c r="B5111" s="0" t="n">
        <v>0</v>
      </c>
    </row>
    <row r="5112" customFormat="false" ht="13.2" hidden="false" customHeight="false" outlineLevel="0" collapsed="false">
      <c r="A5112" s="0" t="n">
        <v>0.01196</v>
      </c>
      <c r="B5112" s="0" t="n">
        <v>0.0016</v>
      </c>
    </row>
    <row r="5113" customFormat="false" ht="13.2" hidden="false" customHeight="false" outlineLevel="0" collapsed="false">
      <c r="A5113" s="0" t="n">
        <v>0.01198</v>
      </c>
      <c r="B5113" s="0" t="n">
        <v>0.0008</v>
      </c>
    </row>
    <row r="5114" customFormat="false" ht="13.2" hidden="false" customHeight="false" outlineLevel="0" collapsed="false">
      <c r="A5114" s="0" t="n">
        <v>0.012</v>
      </c>
      <c r="B5114" s="0" t="n">
        <v>0.0016</v>
      </c>
    </row>
    <row r="5115" customFormat="false" ht="13.2" hidden="false" customHeight="false" outlineLevel="0" collapsed="false">
      <c r="A5115" s="0" t="n">
        <v>0.01202</v>
      </c>
      <c r="B5115" s="0" t="n">
        <v>-0.004</v>
      </c>
    </row>
    <row r="5116" customFormat="false" ht="13.2" hidden="false" customHeight="false" outlineLevel="0" collapsed="false">
      <c r="A5116" s="0" t="n">
        <v>0.01204</v>
      </c>
      <c r="B5116" s="0" t="n">
        <v>0.0032</v>
      </c>
    </row>
    <row r="5117" customFormat="false" ht="13.2" hidden="false" customHeight="false" outlineLevel="0" collapsed="false">
      <c r="A5117" s="0" t="n">
        <v>0.01206</v>
      </c>
      <c r="B5117" s="0" t="n">
        <v>0.0008</v>
      </c>
    </row>
    <row r="5118" customFormat="false" ht="13.2" hidden="false" customHeight="false" outlineLevel="0" collapsed="false">
      <c r="A5118" s="0" t="n">
        <v>0.01208</v>
      </c>
      <c r="B5118" s="0" t="n">
        <v>0</v>
      </c>
    </row>
    <row r="5119" customFormat="false" ht="13.2" hidden="false" customHeight="false" outlineLevel="0" collapsed="false">
      <c r="A5119" s="0" t="n">
        <v>0.0121</v>
      </c>
      <c r="B5119" s="0" t="n">
        <v>-0.0016</v>
      </c>
    </row>
    <row r="5120" customFormat="false" ht="13.2" hidden="false" customHeight="false" outlineLevel="0" collapsed="false">
      <c r="A5120" s="0" t="n">
        <v>0.01212</v>
      </c>
      <c r="B5120" s="0" t="n">
        <v>0.0016</v>
      </c>
    </row>
    <row r="5121" customFormat="false" ht="13.2" hidden="false" customHeight="false" outlineLevel="0" collapsed="false">
      <c r="A5121" s="0" t="n">
        <v>0.01214</v>
      </c>
      <c r="B5121" s="0" t="n">
        <v>0.0016</v>
      </c>
    </row>
    <row r="5122" customFormat="false" ht="13.2" hidden="false" customHeight="false" outlineLevel="0" collapsed="false">
      <c r="A5122" s="0" t="n">
        <v>0.01216</v>
      </c>
      <c r="B5122" s="0" t="n">
        <v>0.0016</v>
      </c>
    </row>
    <row r="5123" customFormat="false" ht="13.2" hidden="false" customHeight="false" outlineLevel="0" collapsed="false">
      <c r="A5123" s="0" t="n">
        <v>0.01218</v>
      </c>
      <c r="B5123" s="0" t="n">
        <v>0.0008</v>
      </c>
    </row>
    <row r="5124" customFormat="false" ht="13.2" hidden="false" customHeight="false" outlineLevel="0" collapsed="false">
      <c r="A5124" s="0" t="n">
        <v>0.0122</v>
      </c>
      <c r="B5124" s="0" t="n">
        <v>0</v>
      </c>
    </row>
    <row r="5125" customFormat="false" ht="13.2" hidden="false" customHeight="false" outlineLevel="0" collapsed="false">
      <c r="A5125" s="0" t="n">
        <v>0.01222</v>
      </c>
      <c r="B5125" s="0" t="n">
        <v>0.0016</v>
      </c>
    </row>
    <row r="5126" customFormat="false" ht="13.2" hidden="false" customHeight="false" outlineLevel="0" collapsed="false">
      <c r="A5126" s="0" t="n">
        <v>0.01224</v>
      </c>
      <c r="B5126" s="0" t="n">
        <v>0.0008</v>
      </c>
    </row>
    <row r="5127" customFormat="false" ht="13.2" hidden="false" customHeight="false" outlineLevel="0" collapsed="false">
      <c r="A5127" s="0" t="n">
        <v>0.01226</v>
      </c>
      <c r="B5127" s="0" t="n">
        <v>0.0008</v>
      </c>
    </row>
    <row r="5128" customFormat="false" ht="13.2" hidden="false" customHeight="false" outlineLevel="0" collapsed="false">
      <c r="A5128" s="0" t="n">
        <v>0.01228</v>
      </c>
      <c r="B5128" s="0" t="n">
        <v>0.0008</v>
      </c>
    </row>
    <row r="5129" customFormat="false" ht="13.2" hidden="false" customHeight="false" outlineLevel="0" collapsed="false">
      <c r="A5129" s="0" t="n">
        <v>0.0123</v>
      </c>
      <c r="B5129" s="0" t="n">
        <v>0.0008</v>
      </c>
    </row>
    <row r="5130" customFormat="false" ht="13.2" hidden="false" customHeight="false" outlineLevel="0" collapsed="false">
      <c r="A5130" s="0" t="n">
        <v>0.01232</v>
      </c>
      <c r="B5130" s="0" t="n">
        <v>0.0016</v>
      </c>
    </row>
    <row r="5131" customFormat="false" ht="13.2" hidden="false" customHeight="false" outlineLevel="0" collapsed="false">
      <c r="A5131" s="0" t="n">
        <v>0.01234</v>
      </c>
      <c r="B5131" s="0" t="n">
        <v>0.0016</v>
      </c>
    </row>
    <row r="5132" customFormat="false" ht="13.2" hidden="false" customHeight="false" outlineLevel="0" collapsed="false">
      <c r="A5132" s="0" t="n">
        <v>0.01236</v>
      </c>
      <c r="B5132" s="0" t="n">
        <v>0.0016</v>
      </c>
    </row>
    <row r="5133" customFormat="false" ht="13.2" hidden="false" customHeight="false" outlineLevel="0" collapsed="false">
      <c r="A5133" s="0" t="n">
        <v>0.01238</v>
      </c>
      <c r="B5133" s="0" t="n">
        <v>0.0008</v>
      </c>
    </row>
    <row r="5134" customFormat="false" ht="13.2" hidden="false" customHeight="false" outlineLevel="0" collapsed="false">
      <c r="A5134" s="0" t="n">
        <v>0.0124</v>
      </c>
      <c r="B5134" s="0" t="n">
        <v>0.0016</v>
      </c>
    </row>
    <row r="5135" customFormat="false" ht="13.2" hidden="false" customHeight="false" outlineLevel="0" collapsed="false">
      <c r="A5135" s="0" t="n">
        <v>0.01242</v>
      </c>
      <c r="B5135" s="0" t="n">
        <v>0.0016</v>
      </c>
    </row>
    <row r="5136" customFormat="false" ht="13.2" hidden="false" customHeight="false" outlineLevel="0" collapsed="false">
      <c r="A5136" s="0" t="n">
        <v>0.01244</v>
      </c>
      <c r="B5136" s="0" t="n">
        <v>0.0024</v>
      </c>
    </row>
    <row r="5137" customFormat="false" ht="13.2" hidden="false" customHeight="false" outlineLevel="0" collapsed="false">
      <c r="A5137" s="0" t="n">
        <v>0.01246</v>
      </c>
      <c r="B5137" s="0" t="n">
        <v>0.0024</v>
      </c>
    </row>
    <row r="5138" customFormat="false" ht="13.2" hidden="false" customHeight="false" outlineLevel="0" collapsed="false">
      <c r="A5138" s="0" t="n">
        <v>0.01247999875</v>
      </c>
      <c r="B5138" s="0" t="n">
        <v>0.0008</v>
      </c>
    </row>
    <row r="5139" customFormat="false" ht="13.2" hidden="false" customHeight="false" outlineLevel="0" collapsed="false">
      <c r="A5139" s="0" t="n">
        <v>0.01249999875</v>
      </c>
      <c r="B5139" s="0" t="n">
        <v>0.0024</v>
      </c>
    </row>
    <row r="5140" customFormat="false" ht="13.2" hidden="false" customHeight="false" outlineLevel="0" collapsed="false">
      <c r="A5140" s="0" t="n">
        <v>0.01252</v>
      </c>
      <c r="B5140" s="0" t="n">
        <v>0.0016</v>
      </c>
    </row>
    <row r="5141" customFormat="false" ht="13.2" hidden="false" customHeight="false" outlineLevel="0" collapsed="false">
      <c r="A5141" s="0" t="n">
        <v>0.01254</v>
      </c>
      <c r="B5141" s="0" t="n">
        <v>0.0016</v>
      </c>
    </row>
    <row r="5142" customFormat="false" ht="13.2" hidden="false" customHeight="false" outlineLevel="0" collapsed="false">
      <c r="A5142" s="0" t="n">
        <v>0.01256</v>
      </c>
      <c r="B5142" s="0" t="n">
        <v>0.0016</v>
      </c>
    </row>
    <row r="5143" customFormat="false" ht="13.2" hidden="false" customHeight="false" outlineLevel="0" collapsed="false">
      <c r="A5143" s="0" t="n">
        <v>0.01258</v>
      </c>
      <c r="B5143" s="0" t="n">
        <v>0.0016</v>
      </c>
    </row>
    <row r="5144" customFormat="false" ht="13.2" hidden="false" customHeight="false" outlineLevel="0" collapsed="false">
      <c r="A5144" s="0" t="n">
        <v>0.01259999875</v>
      </c>
      <c r="B5144" s="0" t="n">
        <v>0.0016</v>
      </c>
    </row>
    <row r="5145" customFormat="false" ht="13.2" hidden="false" customHeight="false" outlineLevel="0" collapsed="false">
      <c r="A5145" s="0" t="n">
        <v>0.01261999875</v>
      </c>
      <c r="B5145" s="0" t="n">
        <v>0.0016</v>
      </c>
    </row>
    <row r="5146" customFormat="false" ht="13.2" hidden="false" customHeight="false" outlineLevel="0" collapsed="false">
      <c r="A5146" s="0" t="n">
        <v>0.01264</v>
      </c>
      <c r="B5146" s="0" t="n">
        <v>0.0024</v>
      </c>
    </row>
    <row r="5147" customFormat="false" ht="13.2" hidden="false" customHeight="false" outlineLevel="0" collapsed="false">
      <c r="A5147" s="0" t="n">
        <v>0.01266</v>
      </c>
      <c r="B5147" s="0" t="n">
        <v>0.0024</v>
      </c>
    </row>
    <row r="5148" customFormat="false" ht="13.2" hidden="false" customHeight="false" outlineLevel="0" collapsed="false">
      <c r="A5148" s="0" t="n">
        <v>0.01268</v>
      </c>
      <c r="B5148" s="0" t="n">
        <v>0.0048</v>
      </c>
    </row>
    <row r="5149" customFormat="false" ht="13.2" hidden="false" customHeight="false" outlineLevel="0" collapsed="false">
      <c r="A5149" s="0" t="n">
        <v>0.0127</v>
      </c>
      <c r="B5149" s="0" t="n">
        <v>0.0032</v>
      </c>
    </row>
    <row r="5150" customFormat="false" ht="13.2" hidden="false" customHeight="false" outlineLevel="0" collapsed="false">
      <c r="A5150" s="0" t="n">
        <v>0.01271999875</v>
      </c>
      <c r="B5150" s="0" t="n">
        <v>0.0024</v>
      </c>
    </row>
    <row r="5151" customFormat="false" ht="13.2" hidden="false" customHeight="false" outlineLevel="0" collapsed="false">
      <c r="A5151" s="0" t="n">
        <v>0.01273999875</v>
      </c>
      <c r="B5151" s="0" t="n">
        <v>0.0032</v>
      </c>
    </row>
    <row r="5152" customFormat="false" ht="13.2" hidden="false" customHeight="false" outlineLevel="0" collapsed="false">
      <c r="A5152" s="0" t="n">
        <v>0.01275999875</v>
      </c>
      <c r="B5152" s="0" t="n">
        <v>0.0048</v>
      </c>
    </row>
    <row r="5153" customFormat="false" ht="13.2" hidden="false" customHeight="false" outlineLevel="0" collapsed="false">
      <c r="A5153" s="0" t="n">
        <v>0.01278</v>
      </c>
      <c r="B5153" s="0" t="n">
        <v>0.0024</v>
      </c>
    </row>
    <row r="5154" customFormat="false" ht="13.2" hidden="false" customHeight="false" outlineLevel="0" collapsed="false">
      <c r="A5154" s="0" t="n">
        <v>0.0128</v>
      </c>
      <c r="B5154" s="0" t="n">
        <v>0.0024</v>
      </c>
    </row>
    <row r="5155" customFormat="false" ht="13.2" hidden="false" customHeight="false" outlineLevel="0" collapsed="false">
      <c r="A5155" s="0" t="n">
        <v>0.01282</v>
      </c>
      <c r="B5155" s="0" t="n">
        <v>0.0024</v>
      </c>
    </row>
    <row r="5156" customFormat="false" ht="13.2" hidden="false" customHeight="false" outlineLevel="0" collapsed="false">
      <c r="A5156" s="0" t="n">
        <v>0.01284</v>
      </c>
      <c r="B5156" s="0" t="n">
        <v>0.0032</v>
      </c>
    </row>
    <row r="5157" customFormat="false" ht="13.2" hidden="false" customHeight="false" outlineLevel="0" collapsed="false">
      <c r="A5157" s="0" t="n">
        <v>0.01286</v>
      </c>
      <c r="B5157" s="0" t="n">
        <v>0.0024</v>
      </c>
    </row>
    <row r="5158" customFormat="false" ht="13.2" hidden="false" customHeight="false" outlineLevel="0" collapsed="false">
      <c r="A5158" s="0" t="n">
        <v>0.01287999875</v>
      </c>
      <c r="B5158" s="0" t="n">
        <v>0.0024</v>
      </c>
    </row>
    <row r="5159" customFormat="false" ht="13.2" hidden="false" customHeight="false" outlineLevel="0" collapsed="false">
      <c r="A5159" s="0" t="n">
        <v>0.0129</v>
      </c>
      <c r="B5159" s="0" t="n">
        <v>0.004</v>
      </c>
    </row>
    <row r="5160" customFormat="false" ht="13.2" hidden="false" customHeight="false" outlineLevel="0" collapsed="false">
      <c r="A5160" s="0" t="n">
        <v>0.01292</v>
      </c>
      <c r="B5160" s="0" t="n">
        <v>0.0024</v>
      </c>
    </row>
    <row r="5161" customFormat="false" ht="13.2" hidden="false" customHeight="false" outlineLevel="0" collapsed="false">
      <c r="A5161" s="0" t="n">
        <v>0.01294</v>
      </c>
      <c r="B5161" s="0" t="n">
        <v>0.0032</v>
      </c>
    </row>
    <row r="5162" customFormat="false" ht="13.2" hidden="false" customHeight="false" outlineLevel="0" collapsed="false">
      <c r="A5162" s="0" t="n">
        <v>0.01296</v>
      </c>
      <c r="B5162" s="0" t="n">
        <v>0.0056</v>
      </c>
    </row>
    <row r="5163" customFormat="false" ht="13.2" hidden="false" customHeight="false" outlineLevel="0" collapsed="false">
      <c r="A5163" s="0" t="n">
        <v>0.01298</v>
      </c>
      <c r="B5163" s="0" t="n">
        <v>0.0032</v>
      </c>
    </row>
    <row r="5164" customFormat="false" ht="13.2" hidden="false" customHeight="false" outlineLevel="0" collapsed="false">
      <c r="A5164" s="0" t="n">
        <v>0.01299999875</v>
      </c>
      <c r="B5164" s="0" t="n">
        <v>0.0032</v>
      </c>
    </row>
    <row r="5165" customFormat="false" ht="13.2" hidden="false" customHeight="false" outlineLevel="0" collapsed="false">
      <c r="A5165" s="0" t="n">
        <v>0.01302</v>
      </c>
      <c r="B5165" s="0" t="n">
        <v>0.0024</v>
      </c>
    </row>
    <row r="5166" customFormat="false" ht="13.2" hidden="false" customHeight="false" outlineLevel="0" collapsed="false">
      <c r="A5166" s="0" t="n">
        <v>0.01304</v>
      </c>
      <c r="B5166" s="0" t="n">
        <v>0</v>
      </c>
    </row>
    <row r="5167" customFormat="false" ht="13.2" hidden="false" customHeight="false" outlineLevel="0" collapsed="false">
      <c r="A5167" s="0" t="n">
        <v>0.01306</v>
      </c>
      <c r="B5167" s="0" t="n">
        <v>0.0048</v>
      </c>
    </row>
    <row r="5168" customFormat="false" ht="13.2" hidden="false" customHeight="false" outlineLevel="0" collapsed="false">
      <c r="A5168" s="0" t="n">
        <v>0.01308</v>
      </c>
      <c r="B5168" s="0" t="n">
        <v>0.0032</v>
      </c>
    </row>
    <row r="5169" customFormat="false" ht="13.2" hidden="false" customHeight="false" outlineLevel="0" collapsed="false">
      <c r="A5169" s="0" t="n">
        <v>0.0131</v>
      </c>
      <c r="B5169" s="0" t="n">
        <v>0.0016</v>
      </c>
    </row>
    <row r="5170" customFormat="false" ht="13.2" hidden="false" customHeight="false" outlineLevel="0" collapsed="false">
      <c r="A5170" s="0" t="n">
        <v>0.01311999875</v>
      </c>
      <c r="B5170" s="0" t="n">
        <v>0.0032</v>
      </c>
    </row>
    <row r="5171" customFormat="false" ht="13.2" hidden="false" customHeight="false" outlineLevel="0" collapsed="false">
      <c r="A5171" s="0" t="n">
        <v>0.01314</v>
      </c>
      <c r="B5171" s="0" t="n">
        <v>0.0032</v>
      </c>
    </row>
    <row r="5172" customFormat="false" ht="13.2" hidden="false" customHeight="false" outlineLevel="0" collapsed="false">
      <c r="A5172" s="0" t="n">
        <v>0.01316</v>
      </c>
      <c r="B5172" s="0" t="n">
        <v>0.0048</v>
      </c>
    </row>
    <row r="5173" customFormat="false" ht="13.2" hidden="false" customHeight="false" outlineLevel="0" collapsed="false">
      <c r="A5173" s="0" t="n">
        <v>0.01318</v>
      </c>
      <c r="B5173" s="0" t="n">
        <v>0.0048</v>
      </c>
    </row>
    <row r="5174" customFormat="false" ht="13.2" hidden="false" customHeight="false" outlineLevel="0" collapsed="false">
      <c r="A5174" s="0" t="n">
        <v>0.0132</v>
      </c>
      <c r="B5174" s="0" t="n">
        <v>0.0048</v>
      </c>
    </row>
    <row r="5175" customFormat="false" ht="13.2" hidden="false" customHeight="false" outlineLevel="0" collapsed="false">
      <c r="A5175" s="0" t="n">
        <v>0.01322</v>
      </c>
      <c r="B5175" s="0" t="n">
        <v>0.0048</v>
      </c>
    </row>
    <row r="5176" customFormat="false" ht="13.2" hidden="false" customHeight="false" outlineLevel="0" collapsed="false">
      <c r="A5176" s="0" t="n">
        <v>0.01324</v>
      </c>
      <c r="B5176" s="0" t="n">
        <v>0.0048</v>
      </c>
    </row>
    <row r="5177" customFormat="false" ht="13.2" hidden="false" customHeight="false" outlineLevel="0" collapsed="false">
      <c r="A5177" s="0" t="n">
        <v>0.01326</v>
      </c>
      <c r="B5177" s="0" t="n">
        <v>0.0056</v>
      </c>
    </row>
    <row r="5178" customFormat="false" ht="13.2" hidden="false" customHeight="false" outlineLevel="0" collapsed="false">
      <c r="A5178" s="0" t="n">
        <v>0.01328</v>
      </c>
      <c r="B5178" s="0" t="n">
        <v>0.0048</v>
      </c>
    </row>
    <row r="5179" customFormat="false" ht="13.2" hidden="false" customHeight="false" outlineLevel="0" collapsed="false">
      <c r="A5179" s="0" t="n">
        <v>0.0133</v>
      </c>
      <c r="B5179" s="0" t="n">
        <v>0.0048</v>
      </c>
    </row>
    <row r="5180" customFormat="false" ht="13.2" hidden="false" customHeight="false" outlineLevel="0" collapsed="false">
      <c r="A5180" s="0" t="n">
        <v>0.01332</v>
      </c>
      <c r="B5180" s="0" t="n">
        <v>0.0056</v>
      </c>
    </row>
    <row r="5181" customFormat="false" ht="13.2" hidden="false" customHeight="false" outlineLevel="0" collapsed="false">
      <c r="A5181" s="0" t="n">
        <v>0.01334</v>
      </c>
      <c r="B5181" s="0" t="n">
        <v>0.0056</v>
      </c>
    </row>
    <row r="5182" customFormat="false" ht="13.2" hidden="false" customHeight="false" outlineLevel="0" collapsed="false">
      <c r="A5182" s="0" t="n">
        <v>0.01336</v>
      </c>
      <c r="B5182" s="0" t="n">
        <v>0.0056</v>
      </c>
    </row>
    <row r="5183" customFormat="false" ht="13.2" hidden="false" customHeight="false" outlineLevel="0" collapsed="false">
      <c r="A5183" s="0" t="n">
        <v>0.01338</v>
      </c>
      <c r="B5183" s="0" t="n">
        <v>0.0056</v>
      </c>
    </row>
    <row r="5184" customFormat="false" ht="13.2" hidden="false" customHeight="false" outlineLevel="0" collapsed="false">
      <c r="A5184" s="0" t="n">
        <v>0.0134</v>
      </c>
      <c r="B5184" s="0" t="n">
        <v>0.0056</v>
      </c>
    </row>
    <row r="5185" customFormat="false" ht="13.2" hidden="false" customHeight="false" outlineLevel="0" collapsed="false">
      <c r="A5185" s="0" t="n">
        <v>0.01342</v>
      </c>
      <c r="B5185" s="0" t="n">
        <v>0.0064</v>
      </c>
    </row>
    <row r="5186" customFormat="false" ht="13.2" hidden="false" customHeight="false" outlineLevel="0" collapsed="false">
      <c r="A5186" s="0" t="n">
        <v>0.01344</v>
      </c>
      <c r="B5186" s="0" t="n">
        <v>0.0056</v>
      </c>
    </row>
    <row r="5187" customFormat="false" ht="13.2" hidden="false" customHeight="false" outlineLevel="0" collapsed="false">
      <c r="A5187" s="0" t="n">
        <v>0.01346</v>
      </c>
      <c r="B5187" s="0" t="n">
        <v>0.0064</v>
      </c>
    </row>
    <row r="5188" customFormat="false" ht="13.2" hidden="false" customHeight="false" outlineLevel="0" collapsed="false">
      <c r="A5188" s="0" t="n">
        <v>0.01348</v>
      </c>
      <c r="B5188" s="0" t="n">
        <v>0.0056</v>
      </c>
    </row>
    <row r="5189" customFormat="false" ht="13.2" hidden="false" customHeight="false" outlineLevel="0" collapsed="false">
      <c r="A5189" s="0" t="n">
        <v>0.0135</v>
      </c>
      <c r="B5189" s="0" t="n">
        <v>0.0104</v>
      </c>
    </row>
    <row r="5190" customFormat="false" ht="13.2" hidden="false" customHeight="false" outlineLevel="0" collapsed="false">
      <c r="A5190" s="0" t="n">
        <v>0.01352</v>
      </c>
      <c r="B5190" s="0" t="n">
        <v>0.0048</v>
      </c>
    </row>
    <row r="5191" customFormat="false" ht="13.2" hidden="false" customHeight="false" outlineLevel="0" collapsed="false">
      <c r="A5191" s="0" t="n">
        <v>0.01354</v>
      </c>
      <c r="B5191" s="0" t="n">
        <v>0.0064</v>
      </c>
    </row>
    <row r="5192" customFormat="false" ht="13.2" hidden="false" customHeight="false" outlineLevel="0" collapsed="false">
      <c r="A5192" s="0" t="n">
        <v>0.01356</v>
      </c>
      <c r="B5192" s="0" t="n">
        <v>0.0056</v>
      </c>
    </row>
    <row r="5193" customFormat="false" ht="13.2" hidden="false" customHeight="false" outlineLevel="0" collapsed="false">
      <c r="A5193" s="0" t="n">
        <v>0.01358</v>
      </c>
      <c r="B5193" s="0" t="n">
        <v>0.0064</v>
      </c>
    </row>
    <row r="5194" customFormat="false" ht="13.2" hidden="false" customHeight="false" outlineLevel="0" collapsed="false">
      <c r="A5194" s="0" t="n">
        <v>0.01359999875</v>
      </c>
      <c r="B5194" s="0" t="n">
        <v>0.0072</v>
      </c>
    </row>
    <row r="5195" customFormat="false" ht="13.2" hidden="false" customHeight="false" outlineLevel="0" collapsed="false">
      <c r="A5195" s="0" t="n">
        <v>0.01362</v>
      </c>
      <c r="B5195" s="0" t="n">
        <v>0.0096</v>
      </c>
    </row>
    <row r="5196" customFormat="false" ht="13.2" hidden="false" customHeight="false" outlineLevel="0" collapsed="false">
      <c r="A5196" s="0" t="n">
        <v>0.01364</v>
      </c>
      <c r="B5196" s="0" t="n">
        <v>0.0072</v>
      </c>
    </row>
    <row r="5197" customFormat="false" ht="13.2" hidden="false" customHeight="false" outlineLevel="0" collapsed="false">
      <c r="A5197" s="0" t="n">
        <v>0.01366</v>
      </c>
      <c r="B5197" s="0" t="n">
        <v>0.0072</v>
      </c>
    </row>
    <row r="5198" customFormat="false" ht="13.2" hidden="false" customHeight="false" outlineLevel="0" collapsed="false">
      <c r="A5198" s="0" t="n">
        <v>0.01367999875</v>
      </c>
      <c r="B5198" s="0" t="n">
        <v>0.008</v>
      </c>
    </row>
    <row r="5199" customFormat="false" ht="13.2" hidden="false" customHeight="false" outlineLevel="0" collapsed="false">
      <c r="A5199" s="0" t="n">
        <v>0.01369999875</v>
      </c>
      <c r="B5199" s="0" t="n">
        <v>0.008</v>
      </c>
    </row>
    <row r="5200" customFormat="false" ht="13.2" hidden="false" customHeight="false" outlineLevel="0" collapsed="false">
      <c r="A5200" s="0" t="n">
        <v>0.01371999875</v>
      </c>
      <c r="B5200" s="0" t="n">
        <v>0.0072</v>
      </c>
    </row>
    <row r="5201" customFormat="false" ht="13.2" hidden="false" customHeight="false" outlineLevel="0" collapsed="false">
      <c r="A5201" s="0" t="n">
        <v>0.01374</v>
      </c>
      <c r="B5201" s="0" t="n">
        <v>0.0072</v>
      </c>
    </row>
    <row r="5202" customFormat="false" ht="13.2" hidden="false" customHeight="false" outlineLevel="0" collapsed="false">
      <c r="A5202" s="0" t="n">
        <v>0.01376</v>
      </c>
      <c r="B5202" s="0" t="n">
        <v>0.008</v>
      </c>
    </row>
    <row r="5203" customFormat="false" ht="13.2" hidden="false" customHeight="false" outlineLevel="0" collapsed="false">
      <c r="A5203" s="0" t="n">
        <v>0.01378</v>
      </c>
      <c r="B5203" s="0" t="n">
        <v>0.008</v>
      </c>
    </row>
    <row r="5204" customFormat="false" ht="13.2" hidden="false" customHeight="false" outlineLevel="0" collapsed="false">
      <c r="A5204" s="0" t="n">
        <v>0.01379999875</v>
      </c>
      <c r="B5204" s="0" t="n">
        <v>0.008</v>
      </c>
    </row>
    <row r="5205" customFormat="false" ht="13.2" hidden="false" customHeight="false" outlineLevel="0" collapsed="false">
      <c r="A5205" s="0" t="n">
        <v>0.01381999875</v>
      </c>
      <c r="B5205" s="0" t="n">
        <v>0.0056</v>
      </c>
    </row>
    <row r="5206" customFormat="false" ht="13.2" hidden="false" customHeight="false" outlineLevel="0" collapsed="false">
      <c r="A5206" s="0" t="n">
        <v>0.01383999875</v>
      </c>
      <c r="B5206" s="0" t="n">
        <v>0.0088</v>
      </c>
    </row>
    <row r="5207" customFormat="false" ht="13.2" hidden="false" customHeight="false" outlineLevel="0" collapsed="false">
      <c r="A5207" s="0" t="n">
        <v>0.01385999875</v>
      </c>
      <c r="B5207" s="0" t="n">
        <v>0.0088</v>
      </c>
    </row>
    <row r="5208" customFormat="false" ht="13.2" hidden="false" customHeight="false" outlineLevel="0" collapsed="false">
      <c r="A5208" s="0" t="n">
        <v>0.01388</v>
      </c>
      <c r="B5208" s="0" t="n">
        <v>0.0088</v>
      </c>
    </row>
    <row r="5209" customFormat="false" ht="13.2" hidden="false" customHeight="false" outlineLevel="0" collapsed="false">
      <c r="A5209" s="0" t="n">
        <v>0.0139</v>
      </c>
      <c r="B5209" s="0" t="n">
        <v>0.0032</v>
      </c>
    </row>
    <row r="5210" customFormat="false" ht="13.2" hidden="false" customHeight="false" outlineLevel="0" collapsed="false">
      <c r="A5210" s="0" t="n">
        <v>0.01391999875</v>
      </c>
      <c r="B5210" s="0" t="n">
        <v>0.0096</v>
      </c>
    </row>
    <row r="5211" customFormat="false" ht="13.2" hidden="false" customHeight="false" outlineLevel="0" collapsed="false">
      <c r="A5211" s="0" t="n">
        <v>0.01393999875</v>
      </c>
      <c r="B5211" s="0" t="n">
        <v>0.0096</v>
      </c>
    </row>
    <row r="5212" customFormat="false" ht="13.2" hidden="false" customHeight="false" outlineLevel="0" collapsed="false">
      <c r="A5212" s="0" t="n">
        <v>0.01395999875</v>
      </c>
      <c r="B5212" s="0" t="n">
        <v>0.0096</v>
      </c>
    </row>
    <row r="5213" customFormat="false" ht="13.2" hidden="false" customHeight="false" outlineLevel="0" collapsed="false">
      <c r="A5213" s="0" t="n">
        <v>0.01397999875</v>
      </c>
      <c r="B5213" s="0" t="n">
        <v>0.0096</v>
      </c>
    </row>
    <row r="5214" customFormat="false" ht="13.2" hidden="false" customHeight="false" outlineLevel="0" collapsed="false">
      <c r="A5214" s="0" t="n">
        <v>0.014</v>
      </c>
      <c r="B5214" s="0" t="n">
        <v>0.0096</v>
      </c>
    </row>
    <row r="5215" customFormat="false" ht="13.2" hidden="false" customHeight="false" outlineLevel="0" collapsed="false">
      <c r="A5215" s="0" t="n">
        <v>0.01402</v>
      </c>
      <c r="B5215" s="0" t="n">
        <v>0.0088</v>
      </c>
    </row>
    <row r="5216" customFormat="false" ht="13.2" hidden="false" customHeight="false" outlineLevel="0" collapsed="false">
      <c r="A5216" s="0" t="n">
        <v>0.01404</v>
      </c>
      <c r="B5216" s="0" t="n">
        <v>0.0096</v>
      </c>
    </row>
    <row r="5217" customFormat="false" ht="13.2" hidden="false" customHeight="false" outlineLevel="0" collapsed="false">
      <c r="A5217" s="0" t="n">
        <v>0.01406</v>
      </c>
      <c r="B5217" s="0" t="n">
        <v>0.0096</v>
      </c>
    </row>
    <row r="5218" customFormat="false" ht="13.2" hidden="false" customHeight="false" outlineLevel="0" collapsed="false">
      <c r="A5218" s="0" t="n">
        <v>0.01407999875</v>
      </c>
      <c r="B5218" s="0" t="n">
        <v>0.0096</v>
      </c>
    </row>
    <row r="5219" customFormat="false" ht="13.2" hidden="false" customHeight="false" outlineLevel="0" collapsed="false">
      <c r="A5219" s="0" t="n">
        <v>0.01409999875</v>
      </c>
      <c r="B5219" s="0" t="n">
        <v>0.0112</v>
      </c>
    </row>
    <row r="5220" customFormat="false" ht="13.2" hidden="false" customHeight="false" outlineLevel="0" collapsed="false">
      <c r="A5220" s="0" t="n">
        <v>0.01412</v>
      </c>
      <c r="B5220" s="0" t="n">
        <v>0.0112</v>
      </c>
    </row>
    <row r="5221" customFormat="false" ht="13.2" hidden="false" customHeight="false" outlineLevel="0" collapsed="false">
      <c r="A5221" s="0" t="n">
        <v>0.01414</v>
      </c>
      <c r="B5221" s="0" t="n">
        <v>0.0112</v>
      </c>
    </row>
    <row r="5222" customFormat="false" ht="13.2" hidden="false" customHeight="false" outlineLevel="0" collapsed="false">
      <c r="A5222" s="0" t="n">
        <v>0.01416</v>
      </c>
      <c r="B5222" s="0" t="n">
        <v>0.012</v>
      </c>
    </row>
    <row r="5223" customFormat="false" ht="13.2" hidden="false" customHeight="false" outlineLevel="0" collapsed="false">
      <c r="A5223" s="0" t="n">
        <v>0.01418</v>
      </c>
      <c r="B5223" s="0" t="n">
        <v>0.0112</v>
      </c>
    </row>
    <row r="5224" customFormat="false" ht="13.2" hidden="false" customHeight="false" outlineLevel="0" collapsed="false">
      <c r="A5224" s="0" t="n">
        <v>0.01419999875</v>
      </c>
      <c r="B5224" s="0" t="n">
        <v>0.0112</v>
      </c>
    </row>
    <row r="5225" customFormat="false" ht="13.2" hidden="false" customHeight="false" outlineLevel="0" collapsed="false">
      <c r="A5225" s="0" t="n">
        <v>0.01421999875</v>
      </c>
      <c r="B5225" s="0" t="n">
        <v>0.0128</v>
      </c>
    </row>
    <row r="5226" customFormat="false" ht="13.2" hidden="false" customHeight="false" outlineLevel="0" collapsed="false">
      <c r="A5226" s="0" t="n">
        <v>0.01424</v>
      </c>
      <c r="B5226" s="0" t="n">
        <v>0.0128</v>
      </c>
    </row>
    <row r="5227" customFormat="false" ht="13.2" hidden="false" customHeight="false" outlineLevel="0" collapsed="false">
      <c r="A5227" s="0" t="n">
        <v>0.01426</v>
      </c>
      <c r="B5227" s="0" t="n">
        <v>0.0104</v>
      </c>
    </row>
    <row r="5228" customFormat="false" ht="13.2" hidden="false" customHeight="false" outlineLevel="0" collapsed="false">
      <c r="A5228" s="0" t="n">
        <v>0.01428</v>
      </c>
      <c r="B5228" s="0" t="n">
        <v>0.0128</v>
      </c>
    </row>
    <row r="5229" customFormat="false" ht="13.2" hidden="false" customHeight="false" outlineLevel="0" collapsed="false">
      <c r="A5229" s="0" t="n">
        <v>0.0143</v>
      </c>
      <c r="B5229" s="0" t="n">
        <v>0.0136</v>
      </c>
    </row>
    <row r="5230" customFormat="false" ht="13.2" hidden="false" customHeight="false" outlineLevel="0" collapsed="false">
      <c r="A5230" s="0" t="n">
        <v>0.01431999875</v>
      </c>
      <c r="B5230" s="0" t="n">
        <v>0.0112</v>
      </c>
    </row>
    <row r="5231" customFormat="false" ht="13.2" hidden="false" customHeight="false" outlineLevel="0" collapsed="false">
      <c r="A5231" s="0" t="n">
        <v>0.01433999875</v>
      </c>
      <c r="B5231" s="0" t="n">
        <v>0.012</v>
      </c>
    </row>
    <row r="5232" customFormat="false" ht="13.2" hidden="false" customHeight="false" outlineLevel="0" collapsed="false">
      <c r="A5232" s="0" t="n">
        <v>0.01436</v>
      </c>
      <c r="B5232" s="0" t="n">
        <v>0.0112</v>
      </c>
    </row>
    <row r="5233" customFormat="false" ht="13.2" hidden="false" customHeight="false" outlineLevel="0" collapsed="false">
      <c r="A5233" s="0" t="n">
        <v>0.01438</v>
      </c>
      <c r="B5233" s="0" t="n">
        <v>0.0136</v>
      </c>
    </row>
    <row r="5234" customFormat="false" ht="13.2" hidden="false" customHeight="false" outlineLevel="0" collapsed="false">
      <c r="A5234" s="0" t="n">
        <v>0.0144</v>
      </c>
      <c r="B5234" s="0" t="n">
        <v>0.012</v>
      </c>
    </row>
    <row r="5235" customFormat="false" ht="13.2" hidden="false" customHeight="false" outlineLevel="0" collapsed="false">
      <c r="A5235" s="0" t="n">
        <v>0.01442</v>
      </c>
      <c r="B5235" s="0" t="n">
        <v>0.0112</v>
      </c>
    </row>
    <row r="5236" customFormat="false" ht="13.2" hidden="false" customHeight="false" outlineLevel="0" collapsed="false">
      <c r="A5236" s="0" t="n">
        <v>0.01444</v>
      </c>
      <c r="B5236" s="0" t="n">
        <v>0.0128</v>
      </c>
    </row>
    <row r="5237" customFormat="false" ht="13.2" hidden="false" customHeight="false" outlineLevel="0" collapsed="false">
      <c r="A5237" s="0" t="n">
        <v>0.01446</v>
      </c>
      <c r="B5237" s="0" t="n">
        <v>0.0128</v>
      </c>
    </row>
    <row r="5238" customFormat="false" ht="13.2" hidden="false" customHeight="false" outlineLevel="0" collapsed="false">
      <c r="A5238" s="0" t="n">
        <v>0.01448</v>
      </c>
      <c r="B5238" s="0" t="n">
        <v>0.0112</v>
      </c>
    </row>
    <row r="5239" customFormat="false" ht="13.2" hidden="false" customHeight="false" outlineLevel="0" collapsed="false">
      <c r="A5239" s="0" t="n">
        <v>0.0145</v>
      </c>
      <c r="B5239" s="0" t="n">
        <v>0.0136</v>
      </c>
    </row>
    <row r="5240" customFormat="false" ht="13.2" hidden="false" customHeight="false" outlineLevel="0" collapsed="false">
      <c r="A5240" s="0" t="n">
        <v>0.01452</v>
      </c>
      <c r="B5240" s="0" t="n">
        <v>0.0128</v>
      </c>
    </row>
    <row r="5241" customFormat="false" ht="13.2" hidden="false" customHeight="false" outlineLevel="0" collapsed="false">
      <c r="A5241" s="0" t="n">
        <v>0.01454</v>
      </c>
      <c r="B5241" s="0" t="n">
        <v>0.0128</v>
      </c>
    </row>
    <row r="5242" customFormat="false" ht="13.2" hidden="false" customHeight="false" outlineLevel="0" collapsed="false">
      <c r="A5242" s="0" t="n">
        <v>0.01456</v>
      </c>
      <c r="B5242" s="0" t="n">
        <v>0.0136</v>
      </c>
    </row>
    <row r="5243" customFormat="false" ht="13.2" hidden="false" customHeight="false" outlineLevel="0" collapsed="false">
      <c r="A5243" s="0" t="n">
        <v>0.01458</v>
      </c>
      <c r="B5243" s="0" t="n">
        <v>0.0128</v>
      </c>
    </row>
    <row r="5244" customFormat="false" ht="13.2" hidden="false" customHeight="false" outlineLevel="0" collapsed="false">
      <c r="A5244" s="0" t="n">
        <v>0.0146</v>
      </c>
      <c r="B5244" s="0" t="n">
        <v>0.0144</v>
      </c>
    </row>
    <row r="5245" customFormat="false" ht="13.2" hidden="false" customHeight="false" outlineLevel="0" collapsed="false">
      <c r="A5245" s="0" t="n">
        <v>0.01462</v>
      </c>
      <c r="B5245" s="0" t="n">
        <v>0.0136</v>
      </c>
    </row>
    <row r="5246" customFormat="false" ht="13.2" hidden="false" customHeight="false" outlineLevel="0" collapsed="false">
      <c r="A5246" s="0" t="n">
        <v>0.01464</v>
      </c>
      <c r="B5246" s="0" t="n">
        <v>0.0144</v>
      </c>
    </row>
    <row r="5247" customFormat="false" ht="13.2" hidden="false" customHeight="false" outlineLevel="0" collapsed="false">
      <c r="A5247" s="0" t="n">
        <v>0.01466</v>
      </c>
      <c r="B5247" s="0" t="n">
        <v>0.0136</v>
      </c>
    </row>
    <row r="5248" customFormat="false" ht="13.2" hidden="false" customHeight="false" outlineLevel="0" collapsed="false">
      <c r="A5248" s="0" t="n">
        <v>0.01468</v>
      </c>
      <c r="B5248" s="0" t="n">
        <v>0.0144</v>
      </c>
    </row>
    <row r="5249" customFormat="false" ht="13.2" hidden="false" customHeight="false" outlineLevel="0" collapsed="false">
      <c r="A5249" s="0" t="n">
        <v>0.0147</v>
      </c>
      <c r="B5249" s="0" t="n">
        <v>0.0144</v>
      </c>
    </row>
    <row r="5250" customFormat="false" ht="13.2" hidden="false" customHeight="false" outlineLevel="0" collapsed="false">
      <c r="A5250" s="0" t="n">
        <v>0.01472</v>
      </c>
      <c r="B5250" s="0" t="n">
        <v>0.0144</v>
      </c>
    </row>
    <row r="5251" customFormat="false" ht="13.2" hidden="false" customHeight="false" outlineLevel="0" collapsed="false">
      <c r="A5251" s="0" t="n">
        <v>0.01474</v>
      </c>
      <c r="B5251" s="0" t="n">
        <v>0.0144</v>
      </c>
    </row>
    <row r="5252" customFormat="false" ht="13.2" hidden="false" customHeight="false" outlineLevel="0" collapsed="false">
      <c r="A5252" s="0" t="n">
        <v>0.01476</v>
      </c>
      <c r="B5252" s="0" t="n">
        <v>0.0136</v>
      </c>
    </row>
    <row r="5253" customFormat="false" ht="13.2" hidden="false" customHeight="false" outlineLevel="0" collapsed="false">
      <c r="A5253" s="0" t="n">
        <v>0.01478</v>
      </c>
      <c r="B5253" s="0" t="n">
        <v>0.0152</v>
      </c>
    </row>
    <row r="5254" customFormat="false" ht="13.2" hidden="false" customHeight="false" outlineLevel="0" collapsed="false">
      <c r="A5254" s="0" t="n">
        <v>0.0148</v>
      </c>
      <c r="B5254" s="0" t="n">
        <v>0.0144</v>
      </c>
    </row>
    <row r="5255" customFormat="false" ht="13.2" hidden="false" customHeight="false" outlineLevel="0" collapsed="false">
      <c r="A5255" s="0" t="n">
        <v>0.01482</v>
      </c>
      <c r="B5255" s="0" t="n">
        <v>0.016</v>
      </c>
    </row>
    <row r="5256" customFormat="false" ht="13.2" hidden="false" customHeight="false" outlineLevel="0" collapsed="false">
      <c r="A5256" s="0" t="n">
        <v>0.01484</v>
      </c>
      <c r="B5256" s="0" t="n">
        <v>0.0168</v>
      </c>
    </row>
    <row r="5257" customFormat="false" ht="13.2" hidden="false" customHeight="false" outlineLevel="0" collapsed="false">
      <c r="A5257" s="0" t="n">
        <v>0.01486</v>
      </c>
      <c r="B5257" s="0" t="n">
        <v>0.0168</v>
      </c>
    </row>
    <row r="5258" customFormat="false" ht="13.2" hidden="false" customHeight="false" outlineLevel="0" collapsed="false">
      <c r="A5258" s="0" t="n">
        <v>0.01488</v>
      </c>
      <c r="B5258" s="0" t="n">
        <v>0.0248</v>
      </c>
    </row>
    <row r="5259" customFormat="false" ht="13.2" hidden="false" customHeight="false" outlineLevel="0" collapsed="false">
      <c r="A5259" s="0" t="n">
        <v>0.0149</v>
      </c>
      <c r="B5259" s="0" t="n">
        <v>0.016</v>
      </c>
    </row>
    <row r="5260" customFormat="false" ht="13.2" hidden="false" customHeight="false" outlineLevel="0" collapsed="false">
      <c r="A5260" s="0" t="n">
        <v>0.01492</v>
      </c>
      <c r="B5260" s="0" t="n">
        <v>0.0184</v>
      </c>
    </row>
    <row r="5261" customFormat="false" ht="13.2" hidden="false" customHeight="false" outlineLevel="0" collapsed="false">
      <c r="A5261" s="0" t="n">
        <v>0.01494</v>
      </c>
      <c r="B5261" s="0" t="n">
        <v>0.0168</v>
      </c>
    </row>
    <row r="5262" customFormat="false" ht="13.2" hidden="false" customHeight="false" outlineLevel="0" collapsed="false">
      <c r="A5262" s="0" t="n">
        <v>0.01496</v>
      </c>
      <c r="B5262" s="0" t="n">
        <v>0.0168</v>
      </c>
    </row>
    <row r="5263" customFormat="false" ht="13.2" hidden="false" customHeight="false" outlineLevel="0" collapsed="false">
      <c r="A5263" s="0" t="n">
        <v>0.01498</v>
      </c>
      <c r="B5263" s="0" t="n">
        <v>0.0152</v>
      </c>
    </row>
    <row r="5264" customFormat="false" ht="13.2" hidden="false" customHeight="false" outlineLevel="0" collapsed="false">
      <c r="A5264" s="0" t="n">
        <v>0.015</v>
      </c>
      <c r="B5264" s="0" t="n">
        <v>0.0168</v>
      </c>
    </row>
    <row r="5265" customFormat="false" ht="13.2" hidden="false" customHeight="false" outlineLevel="0" collapsed="false">
      <c r="A5265" s="0" t="n">
        <v>0.01502</v>
      </c>
      <c r="B5265" s="0" t="n">
        <v>0.0176</v>
      </c>
    </row>
    <row r="5266" customFormat="false" ht="13.2" hidden="false" customHeight="false" outlineLevel="0" collapsed="false">
      <c r="A5266" s="0" t="n">
        <v>0.01504</v>
      </c>
      <c r="B5266" s="0" t="n">
        <v>0.0168</v>
      </c>
    </row>
    <row r="5267" customFormat="false" ht="13.2" hidden="false" customHeight="false" outlineLevel="0" collapsed="false">
      <c r="A5267" s="0" t="n">
        <v>0.01506</v>
      </c>
      <c r="B5267" s="0" t="n">
        <v>0.0168</v>
      </c>
    </row>
    <row r="5268" customFormat="false" ht="13.2" hidden="false" customHeight="false" outlineLevel="0" collapsed="false">
      <c r="A5268" s="0" t="n">
        <v>0.01508</v>
      </c>
      <c r="B5268" s="0" t="n">
        <v>0.0096</v>
      </c>
    </row>
    <row r="5269" customFormat="false" ht="13.2" hidden="false" customHeight="false" outlineLevel="0" collapsed="false">
      <c r="A5269" s="0" t="n">
        <v>0.0151</v>
      </c>
      <c r="B5269" s="0" t="n">
        <v>0.0168</v>
      </c>
    </row>
    <row r="5270" customFormat="false" ht="13.2" hidden="false" customHeight="false" outlineLevel="0" collapsed="false">
      <c r="A5270" s="0" t="n">
        <v>0.01512</v>
      </c>
      <c r="B5270" s="0" t="n">
        <v>0.0168</v>
      </c>
    </row>
    <row r="5271" customFormat="false" ht="13.2" hidden="false" customHeight="false" outlineLevel="0" collapsed="false">
      <c r="A5271" s="0" t="n">
        <v>0.01514</v>
      </c>
      <c r="B5271" s="0" t="n">
        <v>0.0168</v>
      </c>
    </row>
    <row r="5272" customFormat="false" ht="13.2" hidden="false" customHeight="false" outlineLevel="0" collapsed="false">
      <c r="A5272" s="0" t="n">
        <v>0.01516</v>
      </c>
      <c r="B5272" s="0" t="n">
        <v>0.0168</v>
      </c>
    </row>
    <row r="5273" customFormat="false" ht="13.2" hidden="false" customHeight="false" outlineLevel="0" collapsed="false">
      <c r="A5273" s="0" t="n">
        <v>0.01518</v>
      </c>
      <c r="B5273" s="0" t="n">
        <v>0.0168</v>
      </c>
    </row>
    <row r="5274" customFormat="false" ht="13.2" hidden="false" customHeight="false" outlineLevel="0" collapsed="false">
      <c r="A5274" s="0" t="n">
        <v>0.01519999875</v>
      </c>
      <c r="B5274" s="0" t="n">
        <v>0.0168</v>
      </c>
    </row>
    <row r="5275" customFormat="false" ht="13.2" hidden="false" customHeight="false" outlineLevel="0" collapsed="false">
      <c r="A5275" s="0" t="n">
        <v>0.01522</v>
      </c>
      <c r="B5275" s="0" t="n">
        <v>0.0168</v>
      </c>
    </row>
    <row r="5276" customFormat="false" ht="13.2" hidden="false" customHeight="false" outlineLevel="0" collapsed="false">
      <c r="A5276" s="0" t="n">
        <v>0.01524</v>
      </c>
      <c r="B5276" s="0" t="n">
        <v>0.0168</v>
      </c>
    </row>
    <row r="5277" customFormat="false" ht="13.2" hidden="false" customHeight="false" outlineLevel="0" collapsed="false">
      <c r="A5277" s="0" t="n">
        <v>0.01526</v>
      </c>
      <c r="B5277" s="0" t="n">
        <v>0.0168</v>
      </c>
    </row>
    <row r="5278" customFormat="false" ht="13.2" hidden="false" customHeight="false" outlineLevel="0" collapsed="false">
      <c r="A5278" s="0" t="n">
        <v>0.01527999875</v>
      </c>
      <c r="B5278" s="0" t="n">
        <v>0.0168</v>
      </c>
    </row>
    <row r="5279" customFormat="false" ht="13.2" hidden="false" customHeight="false" outlineLevel="0" collapsed="false">
      <c r="A5279" s="0" t="n">
        <v>0.01529999875</v>
      </c>
      <c r="B5279" s="0" t="n">
        <v>0.0168</v>
      </c>
    </row>
    <row r="5280" customFormat="false" ht="13.2" hidden="false" customHeight="false" outlineLevel="0" collapsed="false">
      <c r="A5280" s="0" t="n">
        <v>0.01531999875</v>
      </c>
      <c r="B5280" s="0" t="n">
        <v>0.02</v>
      </c>
    </row>
    <row r="5281" customFormat="false" ht="13.2" hidden="false" customHeight="false" outlineLevel="0" collapsed="false">
      <c r="A5281" s="0" t="n">
        <v>0.01534</v>
      </c>
      <c r="B5281" s="0" t="n">
        <v>0.0184</v>
      </c>
    </row>
    <row r="5282" customFormat="false" ht="13.2" hidden="false" customHeight="false" outlineLevel="0" collapsed="false">
      <c r="A5282" s="0" t="n">
        <v>0.01536</v>
      </c>
      <c r="B5282" s="0" t="n">
        <v>0.0192</v>
      </c>
    </row>
    <row r="5283" customFormat="false" ht="13.2" hidden="false" customHeight="false" outlineLevel="0" collapsed="false">
      <c r="A5283" s="0" t="n">
        <v>0.01538</v>
      </c>
      <c r="B5283" s="0" t="n">
        <v>0.0192</v>
      </c>
    </row>
    <row r="5284" customFormat="false" ht="13.2" hidden="false" customHeight="false" outlineLevel="0" collapsed="false">
      <c r="A5284" s="0" t="n">
        <v>0.01539999875</v>
      </c>
      <c r="B5284" s="0" t="n">
        <v>0.0176</v>
      </c>
    </row>
    <row r="5285" customFormat="false" ht="13.2" hidden="false" customHeight="false" outlineLevel="0" collapsed="false">
      <c r="A5285" s="0" t="n">
        <v>0.01541999875</v>
      </c>
      <c r="B5285" s="0" t="n">
        <v>0.02</v>
      </c>
    </row>
    <row r="5286" customFormat="false" ht="13.2" hidden="false" customHeight="false" outlineLevel="0" collapsed="false">
      <c r="A5286" s="0" t="n">
        <v>0.01543999875</v>
      </c>
      <c r="B5286" s="0" t="n">
        <v>0.0176</v>
      </c>
    </row>
    <row r="5287" customFormat="false" ht="13.2" hidden="false" customHeight="false" outlineLevel="0" collapsed="false">
      <c r="A5287" s="0" t="n">
        <v>0.01546</v>
      </c>
      <c r="B5287" s="0" t="n">
        <v>0.02</v>
      </c>
    </row>
    <row r="5288" customFormat="false" ht="13.2" hidden="false" customHeight="false" outlineLevel="0" collapsed="false">
      <c r="A5288" s="0" t="n">
        <v>0.01548</v>
      </c>
      <c r="B5288" s="0" t="n">
        <v>0.0192</v>
      </c>
    </row>
    <row r="5289" customFormat="false" ht="13.2" hidden="false" customHeight="false" outlineLevel="0" collapsed="false">
      <c r="A5289" s="0" t="n">
        <v>0.0155</v>
      </c>
      <c r="B5289" s="0" t="n">
        <v>0.0184</v>
      </c>
    </row>
    <row r="5290" customFormat="false" ht="13.2" hidden="false" customHeight="false" outlineLevel="0" collapsed="false">
      <c r="A5290" s="0" t="n">
        <v>0.01551999875</v>
      </c>
      <c r="B5290" s="0" t="n">
        <v>0.0192</v>
      </c>
    </row>
    <row r="5291" customFormat="false" ht="13.2" hidden="false" customHeight="false" outlineLevel="0" collapsed="false">
      <c r="A5291" s="0" t="n">
        <v>0.01553999875</v>
      </c>
      <c r="B5291" s="0" t="n">
        <v>0.0192</v>
      </c>
    </row>
    <row r="5292" customFormat="false" ht="13.2" hidden="false" customHeight="false" outlineLevel="0" collapsed="false">
      <c r="A5292" s="0" t="n">
        <v>0.01555999875</v>
      </c>
      <c r="B5292" s="0" t="n">
        <v>0.0184</v>
      </c>
    </row>
    <row r="5293" customFormat="false" ht="13.2" hidden="false" customHeight="false" outlineLevel="0" collapsed="false">
      <c r="A5293" s="0" t="n">
        <v>0.01558</v>
      </c>
      <c r="B5293" s="0" t="n">
        <v>0.0192</v>
      </c>
    </row>
    <row r="5294" customFormat="false" ht="13.2" hidden="false" customHeight="false" outlineLevel="0" collapsed="false">
      <c r="A5294" s="0" t="n">
        <v>0.0156</v>
      </c>
      <c r="B5294" s="0" t="n">
        <v>0.0192</v>
      </c>
    </row>
    <row r="5295" customFormat="false" ht="13.2" hidden="false" customHeight="false" outlineLevel="0" collapsed="false">
      <c r="A5295" s="0" t="n">
        <v>0.01562</v>
      </c>
      <c r="B5295" s="0" t="n">
        <v>0.0184</v>
      </c>
    </row>
    <row r="5296" customFormat="false" ht="13.2" hidden="false" customHeight="false" outlineLevel="0" collapsed="false">
      <c r="A5296" s="0" t="n">
        <v>0.01564</v>
      </c>
      <c r="B5296" s="0" t="n">
        <v>0.02</v>
      </c>
    </row>
    <row r="5297" customFormat="false" ht="13.2" hidden="false" customHeight="false" outlineLevel="0" collapsed="false">
      <c r="A5297" s="0" t="n">
        <v>0.01565999844</v>
      </c>
      <c r="B5297" s="0" t="n">
        <v>0.02</v>
      </c>
    </row>
    <row r="5298" customFormat="false" ht="13.2" hidden="false" customHeight="false" outlineLevel="0" collapsed="false">
      <c r="A5298" s="0" t="n">
        <v>0.01568</v>
      </c>
      <c r="B5298" s="0" t="n">
        <v>0.02</v>
      </c>
    </row>
    <row r="5299" customFormat="false" ht="13.2" hidden="false" customHeight="false" outlineLevel="0" collapsed="false">
      <c r="A5299" s="0" t="n">
        <v>0.0157</v>
      </c>
      <c r="B5299" s="0" t="n">
        <v>0.02</v>
      </c>
    </row>
    <row r="5300" customFormat="false" ht="13.2" hidden="false" customHeight="false" outlineLevel="0" collapsed="false">
      <c r="A5300" s="0" t="n">
        <v>0.01572</v>
      </c>
      <c r="B5300" s="0" t="n">
        <v>0.0232</v>
      </c>
    </row>
    <row r="5301" customFormat="false" ht="13.2" hidden="false" customHeight="false" outlineLevel="0" collapsed="false">
      <c r="A5301" s="0" t="n">
        <v>0.01574</v>
      </c>
      <c r="B5301" s="0" t="n">
        <v>0.02</v>
      </c>
    </row>
    <row r="5302" customFormat="false" ht="13.2" hidden="false" customHeight="false" outlineLevel="0" collapsed="false">
      <c r="A5302" s="0" t="n">
        <v>0.01575999844</v>
      </c>
      <c r="B5302" s="0" t="n">
        <v>0.0192</v>
      </c>
    </row>
    <row r="5303" customFormat="false" ht="13.2" hidden="false" customHeight="false" outlineLevel="0" collapsed="false">
      <c r="A5303" s="0" t="n">
        <v>0.01578</v>
      </c>
      <c r="B5303" s="0" t="n">
        <v>0.0176</v>
      </c>
    </row>
    <row r="5304" customFormat="false" ht="13.2" hidden="false" customHeight="false" outlineLevel="0" collapsed="false">
      <c r="A5304" s="0" t="n">
        <v>0.0158</v>
      </c>
      <c r="B5304" s="0" t="n">
        <v>0.0192</v>
      </c>
    </row>
    <row r="5305" customFormat="false" ht="13.2" hidden="false" customHeight="false" outlineLevel="0" collapsed="false">
      <c r="A5305" s="0" t="n">
        <v>0.01582</v>
      </c>
      <c r="B5305" s="0" t="n">
        <v>0.0216</v>
      </c>
    </row>
    <row r="5306" customFormat="false" ht="13.2" hidden="false" customHeight="false" outlineLevel="0" collapsed="false">
      <c r="A5306" s="0" t="n">
        <v>0.01584</v>
      </c>
      <c r="B5306" s="0" t="n">
        <v>0.02</v>
      </c>
    </row>
    <row r="5307" customFormat="false" ht="13.2" hidden="false" customHeight="false" outlineLevel="0" collapsed="false">
      <c r="A5307" s="0" t="n">
        <v>0.01585999844</v>
      </c>
      <c r="B5307" s="0" t="n">
        <v>0.02</v>
      </c>
    </row>
    <row r="5308" customFormat="false" ht="13.2" hidden="false" customHeight="false" outlineLevel="0" collapsed="false">
      <c r="A5308" s="0" t="n">
        <v>0.01588</v>
      </c>
      <c r="B5308" s="0" t="n">
        <v>0.02</v>
      </c>
    </row>
    <row r="5309" customFormat="false" ht="13.2" hidden="false" customHeight="false" outlineLevel="0" collapsed="false">
      <c r="A5309" s="0" t="n">
        <v>0.01589999844</v>
      </c>
      <c r="B5309" s="0" t="n">
        <v>0.02</v>
      </c>
    </row>
    <row r="5310" customFormat="false" ht="13.2" hidden="false" customHeight="false" outlineLevel="0" collapsed="false">
      <c r="A5310" s="0" t="n">
        <v>0.01592</v>
      </c>
      <c r="B5310" s="0" t="n">
        <v>0.0224</v>
      </c>
    </row>
    <row r="5311" customFormat="false" ht="13.2" hidden="false" customHeight="false" outlineLevel="0" collapsed="false">
      <c r="A5311" s="0" t="n">
        <v>0.01594</v>
      </c>
      <c r="B5311" s="0" t="n">
        <v>0.0184</v>
      </c>
    </row>
    <row r="5312" customFormat="false" ht="13.2" hidden="false" customHeight="false" outlineLevel="0" collapsed="false">
      <c r="A5312" s="0" t="n">
        <v>0.01596</v>
      </c>
      <c r="B5312" s="0" t="n">
        <v>0.0208</v>
      </c>
    </row>
    <row r="5313" customFormat="false" ht="13.2" hidden="false" customHeight="false" outlineLevel="0" collapsed="false">
      <c r="A5313" s="0" t="n">
        <v>0.01598</v>
      </c>
      <c r="B5313" s="0" t="n">
        <v>0.02</v>
      </c>
    </row>
    <row r="5314" customFormat="false" ht="13.2" hidden="false" customHeight="false" outlineLevel="0" collapsed="false">
      <c r="A5314" s="0" t="n">
        <v>0.01599999844</v>
      </c>
      <c r="B5314" s="0" t="n">
        <v>0.0208</v>
      </c>
    </row>
    <row r="5315" customFormat="false" ht="13.2" hidden="false" customHeight="false" outlineLevel="0" collapsed="false">
      <c r="A5315" s="0" t="n">
        <v>0.01601999844</v>
      </c>
      <c r="B5315" s="0" t="n">
        <v>0.0192</v>
      </c>
    </row>
    <row r="5316" customFormat="false" ht="13.2" hidden="false" customHeight="false" outlineLevel="0" collapsed="false">
      <c r="A5316" s="0" t="n">
        <v>0.01603999844</v>
      </c>
      <c r="B5316" s="0" t="n">
        <v>0.0208</v>
      </c>
    </row>
    <row r="5317" customFormat="false" ht="13.2" hidden="false" customHeight="false" outlineLevel="0" collapsed="false">
      <c r="A5317" s="0" t="n">
        <v>0.01605999844</v>
      </c>
      <c r="B5317" s="0" t="n">
        <v>0.0216</v>
      </c>
    </row>
    <row r="5318" customFormat="false" ht="13.2" hidden="false" customHeight="false" outlineLevel="0" collapsed="false">
      <c r="A5318" s="0" t="n">
        <v>0.01608</v>
      </c>
      <c r="B5318" s="0" t="n">
        <v>0.02</v>
      </c>
    </row>
    <row r="5319" customFormat="false" ht="13.2" hidden="false" customHeight="false" outlineLevel="0" collapsed="false">
      <c r="A5319" s="0" t="n">
        <v>0.01609999844</v>
      </c>
      <c r="B5319" s="0" t="n">
        <v>0.0208</v>
      </c>
    </row>
    <row r="5320" customFormat="false" ht="13.2" hidden="false" customHeight="false" outlineLevel="0" collapsed="false">
      <c r="A5320" s="0" t="n">
        <v>0.01612</v>
      </c>
      <c r="B5320" s="0" t="n">
        <v>0.02</v>
      </c>
    </row>
    <row r="5321" customFormat="false" ht="13.2" hidden="false" customHeight="false" outlineLevel="0" collapsed="false">
      <c r="A5321" s="0" t="n">
        <v>0.01613999844</v>
      </c>
      <c r="B5321" s="0" t="n">
        <v>0.0216</v>
      </c>
    </row>
    <row r="5322" customFormat="false" ht="13.2" hidden="false" customHeight="false" outlineLevel="0" collapsed="false">
      <c r="A5322" s="0" t="n">
        <v>0.01615999844</v>
      </c>
      <c r="B5322" s="0" t="n">
        <v>0.0208</v>
      </c>
    </row>
    <row r="5323" customFormat="false" ht="13.2" hidden="false" customHeight="false" outlineLevel="0" collapsed="false">
      <c r="A5323" s="0" t="n">
        <v>0.01618</v>
      </c>
      <c r="B5323" s="0" t="n">
        <v>0.0224</v>
      </c>
    </row>
    <row r="5324" customFormat="false" ht="13.2" hidden="false" customHeight="false" outlineLevel="0" collapsed="false">
      <c r="A5324" s="0" t="n">
        <v>0.01619999844</v>
      </c>
      <c r="B5324" s="0" t="n">
        <v>0.0216</v>
      </c>
    </row>
    <row r="5325" customFormat="false" ht="13.2" hidden="false" customHeight="false" outlineLevel="0" collapsed="false">
      <c r="A5325" s="0" t="n">
        <v>0.01622</v>
      </c>
      <c r="B5325" s="0" t="n">
        <v>0.0216</v>
      </c>
    </row>
    <row r="5326" customFormat="false" ht="13.2" hidden="false" customHeight="false" outlineLevel="0" collapsed="false">
      <c r="A5326" s="0" t="n">
        <v>0.01623999844</v>
      </c>
      <c r="B5326" s="0" t="n">
        <v>0.02</v>
      </c>
    </row>
    <row r="5327" customFormat="false" ht="13.2" hidden="false" customHeight="false" outlineLevel="0" collapsed="false">
      <c r="A5327" s="0" t="n">
        <v>0.01625999844</v>
      </c>
      <c r="B5327" s="0" t="n">
        <v>0.0208</v>
      </c>
    </row>
    <row r="5328" customFormat="false" ht="13.2" hidden="false" customHeight="false" outlineLevel="0" collapsed="false">
      <c r="A5328" s="0" t="n">
        <v>0.01627999844</v>
      </c>
      <c r="B5328" s="0" t="n">
        <v>0.0232</v>
      </c>
    </row>
    <row r="5329" customFormat="false" ht="13.2" hidden="false" customHeight="false" outlineLevel="0" collapsed="false">
      <c r="A5329" s="0" t="n">
        <v>0.01629999844</v>
      </c>
      <c r="B5329" s="0" t="n">
        <v>0.02</v>
      </c>
    </row>
    <row r="5330" customFormat="false" ht="13.2" hidden="false" customHeight="false" outlineLevel="0" collapsed="false">
      <c r="A5330" s="0" t="n">
        <v>0.01632</v>
      </c>
      <c r="B5330" s="0" t="n">
        <v>0.0208</v>
      </c>
    </row>
    <row r="5331" customFormat="false" ht="13.2" hidden="false" customHeight="false" outlineLevel="0" collapsed="false">
      <c r="A5331" s="0" t="n">
        <v>0.01633999844</v>
      </c>
      <c r="B5331" s="0" t="n">
        <v>0.02</v>
      </c>
    </row>
    <row r="5332" customFormat="false" ht="13.2" hidden="false" customHeight="false" outlineLevel="0" collapsed="false">
      <c r="A5332" s="0" t="n">
        <v>0.01636</v>
      </c>
      <c r="B5332" s="0" t="n">
        <v>0.024</v>
      </c>
    </row>
    <row r="5333" customFormat="false" ht="13.2" hidden="false" customHeight="false" outlineLevel="0" collapsed="false">
      <c r="A5333" s="0" t="n">
        <v>0.01637999844</v>
      </c>
      <c r="B5333" s="0" t="n">
        <v>0.0208</v>
      </c>
    </row>
    <row r="5334" customFormat="false" ht="13.2" hidden="false" customHeight="false" outlineLevel="0" collapsed="false">
      <c r="A5334" s="0" t="n">
        <v>0.0164</v>
      </c>
      <c r="B5334" s="0" t="n">
        <v>0.0208</v>
      </c>
    </row>
    <row r="5335" customFormat="false" ht="13.2" hidden="false" customHeight="false" outlineLevel="0" collapsed="false">
      <c r="A5335" s="0" t="n">
        <v>0.01642</v>
      </c>
      <c r="B5335" s="0" t="n">
        <v>0.0208</v>
      </c>
    </row>
    <row r="5336" customFormat="false" ht="13.2" hidden="false" customHeight="false" outlineLevel="0" collapsed="false">
      <c r="A5336" s="0" t="n">
        <v>0.01644</v>
      </c>
      <c r="B5336" s="0" t="n">
        <v>0.0176</v>
      </c>
    </row>
    <row r="5337" customFormat="false" ht="13.2" hidden="false" customHeight="false" outlineLevel="0" collapsed="false">
      <c r="A5337" s="0" t="n">
        <v>0.01646</v>
      </c>
      <c r="B5337" s="0" t="n">
        <v>0.0208</v>
      </c>
    </row>
    <row r="5338" customFormat="false" ht="13.2" hidden="false" customHeight="false" outlineLevel="0" collapsed="false">
      <c r="A5338" s="0" t="n">
        <v>0.01648</v>
      </c>
      <c r="B5338" s="0" t="n">
        <v>0.02</v>
      </c>
    </row>
    <row r="5339" customFormat="false" ht="13.2" hidden="false" customHeight="false" outlineLevel="0" collapsed="false">
      <c r="A5339" s="0" t="n">
        <v>0.0165</v>
      </c>
      <c r="B5339" s="0" t="n">
        <v>0.0224</v>
      </c>
    </row>
    <row r="5340" customFormat="false" ht="13.2" hidden="false" customHeight="false" outlineLevel="0" collapsed="false">
      <c r="A5340" s="0" t="n">
        <v>0.01652000156</v>
      </c>
      <c r="B5340" s="0" t="n">
        <v>0.0216</v>
      </c>
    </row>
    <row r="5341" customFormat="false" ht="13.2" hidden="false" customHeight="false" outlineLevel="0" collapsed="false">
      <c r="A5341" s="0" t="n">
        <v>0.01654</v>
      </c>
      <c r="B5341" s="0" t="n">
        <v>0.0224</v>
      </c>
    </row>
    <row r="5342" customFormat="false" ht="13.2" hidden="false" customHeight="false" outlineLevel="0" collapsed="false">
      <c r="A5342" s="0" t="n">
        <v>0.01656</v>
      </c>
      <c r="B5342" s="0" t="n">
        <v>0.0216</v>
      </c>
    </row>
    <row r="5343" customFormat="false" ht="13.2" hidden="false" customHeight="false" outlineLevel="0" collapsed="false">
      <c r="A5343" s="0" t="n">
        <v>0.01658</v>
      </c>
      <c r="B5343" s="0" t="n">
        <v>0.0184</v>
      </c>
    </row>
    <row r="5344" customFormat="false" ht="13.2" hidden="false" customHeight="false" outlineLevel="0" collapsed="false">
      <c r="A5344" s="0" t="n">
        <v>0.0166</v>
      </c>
      <c r="B5344" s="0" t="n">
        <v>0.0216</v>
      </c>
    </row>
    <row r="5345" customFormat="false" ht="13.2" hidden="false" customHeight="false" outlineLevel="0" collapsed="false">
      <c r="A5345" s="0" t="n">
        <v>0.01662000156</v>
      </c>
      <c r="B5345" s="0" t="n">
        <v>0.0224</v>
      </c>
    </row>
    <row r="5346" customFormat="false" ht="13.2" hidden="false" customHeight="false" outlineLevel="0" collapsed="false">
      <c r="A5346" s="0" t="n">
        <v>0.01664</v>
      </c>
      <c r="B5346" s="0" t="n">
        <v>0.0216</v>
      </c>
    </row>
    <row r="5347" customFormat="false" ht="13.2" hidden="false" customHeight="false" outlineLevel="0" collapsed="false">
      <c r="A5347" s="0" t="n">
        <v>0.01666</v>
      </c>
      <c r="B5347" s="0" t="n">
        <v>0.0208</v>
      </c>
    </row>
    <row r="5348" customFormat="false" ht="13.2" hidden="false" customHeight="false" outlineLevel="0" collapsed="false">
      <c r="A5348" s="0" t="n">
        <v>0.01668</v>
      </c>
      <c r="B5348" s="0" t="n">
        <v>0.0232</v>
      </c>
    </row>
    <row r="5349" customFormat="false" ht="13.2" hidden="false" customHeight="false" outlineLevel="0" collapsed="false">
      <c r="A5349" s="0" t="n">
        <v>0.0167</v>
      </c>
      <c r="B5349" s="0" t="n">
        <v>0.0216</v>
      </c>
    </row>
    <row r="5350" customFormat="false" ht="13.2" hidden="false" customHeight="false" outlineLevel="0" collapsed="false">
      <c r="A5350" s="0" t="n">
        <v>0.01672</v>
      </c>
      <c r="B5350" s="0" t="n">
        <v>0.0216</v>
      </c>
    </row>
    <row r="5351" customFormat="false" ht="13.2" hidden="false" customHeight="false" outlineLevel="0" collapsed="false">
      <c r="A5351" s="0" t="n">
        <v>0.01674</v>
      </c>
      <c r="B5351" s="0" t="n">
        <v>0.0224</v>
      </c>
    </row>
    <row r="5352" customFormat="false" ht="13.2" hidden="false" customHeight="false" outlineLevel="0" collapsed="false">
      <c r="A5352" s="0" t="n">
        <v>0.01676000156</v>
      </c>
      <c r="B5352" s="0" t="n">
        <v>0.0208</v>
      </c>
    </row>
    <row r="5353" customFormat="false" ht="13.2" hidden="false" customHeight="false" outlineLevel="0" collapsed="false">
      <c r="A5353" s="0" t="n">
        <v>0.01678</v>
      </c>
      <c r="B5353" s="0" t="n">
        <v>0.0224</v>
      </c>
    </row>
    <row r="5354" customFormat="false" ht="13.2" hidden="false" customHeight="false" outlineLevel="0" collapsed="false">
      <c r="A5354" s="0" t="n">
        <v>0.0168</v>
      </c>
      <c r="B5354" s="0" t="n">
        <v>0.0264</v>
      </c>
    </row>
    <row r="5355" customFormat="false" ht="13.2" hidden="false" customHeight="false" outlineLevel="0" collapsed="false">
      <c r="A5355" s="0" t="n">
        <v>0.01681999844</v>
      </c>
      <c r="B5355" s="0" t="n">
        <v>0.0224</v>
      </c>
    </row>
    <row r="5356" customFormat="false" ht="13.2" hidden="false" customHeight="false" outlineLevel="0" collapsed="false">
      <c r="A5356" s="0" t="n">
        <v>0.01684</v>
      </c>
      <c r="B5356" s="0" t="n">
        <v>0.0224</v>
      </c>
    </row>
    <row r="5357" customFormat="false" ht="13.2" hidden="false" customHeight="false" outlineLevel="0" collapsed="false">
      <c r="A5357" s="0" t="n">
        <v>0.01685999844</v>
      </c>
      <c r="B5357" s="0" t="n">
        <v>0.0224</v>
      </c>
    </row>
    <row r="5358" customFormat="false" ht="13.2" hidden="false" customHeight="false" outlineLevel="0" collapsed="false">
      <c r="A5358" s="0" t="n">
        <v>0.01688</v>
      </c>
      <c r="B5358" s="0" t="n">
        <v>0.0208</v>
      </c>
    </row>
    <row r="5359" customFormat="false" ht="13.2" hidden="false" customHeight="false" outlineLevel="0" collapsed="false">
      <c r="A5359" s="0" t="n">
        <v>0.0169</v>
      </c>
      <c r="B5359" s="0" t="n">
        <v>0.0224</v>
      </c>
    </row>
    <row r="5360" customFormat="false" ht="13.2" hidden="false" customHeight="false" outlineLevel="0" collapsed="false">
      <c r="A5360" s="0" t="n">
        <v>0.01692</v>
      </c>
      <c r="B5360" s="0" t="n">
        <v>0.0224</v>
      </c>
    </row>
    <row r="5361" customFormat="false" ht="13.2" hidden="false" customHeight="false" outlineLevel="0" collapsed="false">
      <c r="A5361" s="0" t="n">
        <v>0.01694</v>
      </c>
      <c r="B5361" s="0" t="n">
        <v>0.0208</v>
      </c>
    </row>
    <row r="5362" customFormat="false" ht="13.2" hidden="false" customHeight="false" outlineLevel="0" collapsed="false">
      <c r="A5362" s="0" t="n">
        <v>0.01695999844</v>
      </c>
      <c r="B5362" s="0" t="n">
        <v>0.0216</v>
      </c>
    </row>
    <row r="5363" customFormat="false" ht="13.2" hidden="false" customHeight="false" outlineLevel="0" collapsed="false">
      <c r="A5363" s="0" t="n">
        <v>0.01698</v>
      </c>
      <c r="B5363" s="0" t="n">
        <v>0.0216</v>
      </c>
    </row>
    <row r="5364" customFormat="false" ht="13.2" hidden="false" customHeight="false" outlineLevel="0" collapsed="false">
      <c r="A5364" s="0" t="n">
        <v>0.01699999844</v>
      </c>
      <c r="B5364" s="0" t="n">
        <v>0.0296</v>
      </c>
    </row>
    <row r="5365" customFormat="false" ht="13.2" hidden="false" customHeight="false" outlineLevel="0" collapsed="false">
      <c r="A5365" s="0" t="n">
        <v>0.01702</v>
      </c>
      <c r="B5365" s="0" t="n">
        <v>0.0216</v>
      </c>
    </row>
    <row r="5366" customFormat="false" ht="13.2" hidden="false" customHeight="false" outlineLevel="0" collapsed="false">
      <c r="A5366" s="0" t="n">
        <v>0.01704</v>
      </c>
      <c r="B5366" s="0" t="n">
        <v>0.0216</v>
      </c>
    </row>
    <row r="5367" customFormat="false" ht="13.2" hidden="false" customHeight="false" outlineLevel="0" collapsed="false">
      <c r="A5367" s="0" t="n">
        <v>0.01705999844</v>
      </c>
      <c r="B5367" s="0" t="n">
        <v>0.0232</v>
      </c>
    </row>
    <row r="5368" customFormat="false" ht="13.2" hidden="false" customHeight="false" outlineLevel="0" collapsed="false">
      <c r="A5368" s="0" t="n">
        <v>0.01708</v>
      </c>
      <c r="B5368" s="0" t="n">
        <v>0.0216</v>
      </c>
    </row>
    <row r="5369" customFormat="false" ht="13.2" hidden="false" customHeight="false" outlineLevel="0" collapsed="false">
      <c r="A5369" s="0" t="n">
        <v>0.01709999844</v>
      </c>
      <c r="B5369" s="0" t="n">
        <v>0.0216</v>
      </c>
    </row>
    <row r="5370" customFormat="false" ht="13.2" hidden="false" customHeight="false" outlineLevel="0" collapsed="false">
      <c r="A5370" s="0" t="n">
        <v>0.01712</v>
      </c>
      <c r="B5370" s="0" t="n">
        <v>0.0232</v>
      </c>
    </row>
    <row r="5371" customFormat="false" ht="13.2" hidden="false" customHeight="false" outlineLevel="0" collapsed="false">
      <c r="A5371" s="0" t="n">
        <v>0.01713999844</v>
      </c>
      <c r="B5371" s="0" t="n">
        <v>0.0232</v>
      </c>
    </row>
    <row r="5372" customFormat="false" ht="13.2" hidden="false" customHeight="false" outlineLevel="0" collapsed="false">
      <c r="A5372" s="0" t="n">
        <v>0.01716</v>
      </c>
      <c r="B5372" s="0" t="n">
        <v>0.0208</v>
      </c>
    </row>
    <row r="5373" customFormat="false" ht="13.2" hidden="false" customHeight="false" outlineLevel="0" collapsed="false">
      <c r="A5373" s="0" t="n">
        <v>0.01718</v>
      </c>
      <c r="B5373" s="0" t="n">
        <v>0.0224</v>
      </c>
    </row>
    <row r="5374" customFormat="false" ht="13.2" hidden="false" customHeight="false" outlineLevel="0" collapsed="false">
      <c r="A5374" s="0" t="n">
        <v>0.01719999844</v>
      </c>
      <c r="B5374" s="0" t="n">
        <v>0.0168</v>
      </c>
    </row>
    <row r="5375" customFormat="false" ht="13.2" hidden="false" customHeight="false" outlineLevel="0" collapsed="false">
      <c r="A5375" s="0" t="n">
        <v>0.01721999844</v>
      </c>
      <c r="B5375" s="0" t="n">
        <v>0.0224</v>
      </c>
    </row>
    <row r="5376" customFormat="false" ht="13.2" hidden="false" customHeight="false" outlineLevel="0" collapsed="false">
      <c r="A5376" s="0" t="n">
        <v>0.01723999844</v>
      </c>
      <c r="B5376" s="0" t="n">
        <v>0.0224</v>
      </c>
    </row>
    <row r="5377" customFormat="false" ht="13.2" hidden="false" customHeight="false" outlineLevel="0" collapsed="false">
      <c r="A5377" s="0" t="n">
        <v>0.01725999844</v>
      </c>
      <c r="B5377" s="0" t="n">
        <v>0.0264</v>
      </c>
    </row>
    <row r="5378" customFormat="false" ht="13.2" hidden="false" customHeight="false" outlineLevel="0" collapsed="false">
      <c r="A5378" s="0" t="n">
        <v>0.01728</v>
      </c>
      <c r="B5378" s="0" t="n">
        <v>0.0208</v>
      </c>
    </row>
    <row r="5379" customFormat="false" ht="13.2" hidden="false" customHeight="false" outlineLevel="0" collapsed="false">
      <c r="A5379" s="0" t="n">
        <v>0.01729999844</v>
      </c>
      <c r="B5379" s="0" t="n">
        <v>0.0216</v>
      </c>
    </row>
    <row r="5380" customFormat="false" ht="13.2" hidden="false" customHeight="false" outlineLevel="0" collapsed="false">
      <c r="A5380" s="0" t="n">
        <v>0.01732</v>
      </c>
      <c r="B5380" s="0" t="n">
        <v>0.0232</v>
      </c>
    </row>
    <row r="5381" customFormat="false" ht="13.2" hidden="false" customHeight="false" outlineLevel="0" collapsed="false">
      <c r="A5381" s="0" t="n">
        <v>0.01733999844</v>
      </c>
      <c r="B5381" s="0" t="n">
        <v>0.02</v>
      </c>
    </row>
    <row r="5382" customFormat="false" ht="13.2" hidden="false" customHeight="false" outlineLevel="0" collapsed="false">
      <c r="A5382" s="0" t="n">
        <v>0.01735999844</v>
      </c>
      <c r="B5382" s="0" t="n">
        <v>0.024</v>
      </c>
    </row>
    <row r="5383" customFormat="false" ht="13.2" hidden="false" customHeight="false" outlineLevel="0" collapsed="false">
      <c r="A5383" s="0" t="n">
        <v>0.01737999844</v>
      </c>
      <c r="B5383" s="0" t="n">
        <v>0.0224</v>
      </c>
    </row>
    <row r="5384" customFormat="false" ht="13.2" hidden="false" customHeight="false" outlineLevel="0" collapsed="false">
      <c r="A5384" s="0" t="n">
        <v>0.01739999844</v>
      </c>
      <c r="B5384" s="0" t="n">
        <v>0.0208</v>
      </c>
    </row>
    <row r="5385" customFormat="false" ht="13.2" hidden="false" customHeight="false" outlineLevel="0" collapsed="false">
      <c r="A5385" s="0" t="n">
        <v>0.01742</v>
      </c>
      <c r="B5385" s="0" t="n">
        <v>0.0232</v>
      </c>
    </row>
    <row r="5386" customFormat="false" ht="13.2" hidden="false" customHeight="false" outlineLevel="0" collapsed="false">
      <c r="A5386" s="0" t="n">
        <v>0.01743999844</v>
      </c>
      <c r="B5386" s="0" t="n">
        <v>0.0224</v>
      </c>
    </row>
    <row r="5387" customFormat="false" ht="13.2" hidden="false" customHeight="false" outlineLevel="0" collapsed="false">
      <c r="A5387" s="0" t="n">
        <v>0.01745999844</v>
      </c>
      <c r="B5387" s="0" t="n">
        <v>0.0224</v>
      </c>
    </row>
    <row r="5388" customFormat="false" ht="13.2" hidden="false" customHeight="false" outlineLevel="0" collapsed="false">
      <c r="A5388" s="0" t="n">
        <v>0.01747999844</v>
      </c>
      <c r="B5388" s="0" t="n">
        <v>0.0232</v>
      </c>
    </row>
    <row r="5389" customFormat="false" ht="13.2" hidden="false" customHeight="false" outlineLevel="0" collapsed="false">
      <c r="A5389" s="0" t="n">
        <v>0.01749999844</v>
      </c>
      <c r="B5389" s="0" t="n">
        <v>0.0232</v>
      </c>
    </row>
    <row r="5390" customFormat="false" ht="13.2" hidden="false" customHeight="false" outlineLevel="0" collapsed="false">
      <c r="A5390" s="0" t="n">
        <v>0.01752</v>
      </c>
      <c r="B5390" s="0" t="n">
        <v>0.0216</v>
      </c>
    </row>
    <row r="5391" customFormat="false" ht="13.2" hidden="false" customHeight="false" outlineLevel="0" collapsed="false">
      <c r="A5391" s="0" t="n">
        <v>0.01753999844</v>
      </c>
      <c r="B5391" s="0" t="n">
        <v>0.0152</v>
      </c>
    </row>
    <row r="5392" customFormat="false" ht="13.2" hidden="false" customHeight="false" outlineLevel="0" collapsed="false">
      <c r="A5392" s="0" t="n">
        <v>0.01756</v>
      </c>
      <c r="B5392" s="0" t="n">
        <v>0.0224</v>
      </c>
    </row>
    <row r="5393" customFormat="false" ht="13.2" hidden="false" customHeight="false" outlineLevel="0" collapsed="false">
      <c r="A5393" s="0" t="n">
        <v>0.01757999844</v>
      </c>
      <c r="B5393" s="0" t="n">
        <v>0.0232</v>
      </c>
    </row>
    <row r="5394" customFormat="false" ht="13.2" hidden="false" customHeight="false" outlineLevel="0" collapsed="false">
      <c r="A5394" s="0" t="n">
        <v>0.0176</v>
      </c>
      <c r="B5394" s="0" t="n">
        <v>0.0248</v>
      </c>
    </row>
    <row r="5395" customFormat="false" ht="13.2" hidden="false" customHeight="false" outlineLevel="0" collapsed="false">
      <c r="A5395" s="0" t="n">
        <v>0.01761999844</v>
      </c>
      <c r="B5395" s="0" t="n">
        <v>0.0216</v>
      </c>
    </row>
    <row r="5396" customFormat="false" ht="13.2" hidden="false" customHeight="false" outlineLevel="0" collapsed="false">
      <c r="A5396" s="0" t="n">
        <v>0.01764</v>
      </c>
      <c r="B5396" s="0" t="n">
        <v>0.0232</v>
      </c>
    </row>
    <row r="5397" customFormat="false" ht="13.2" hidden="false" customHeight="false" outlineLevel="0" collapsed="false">
      <c r="A5397" s="0" t="n">
        <v>0.01766</v>
      </c>
      <c r="B5397" s="0" t="n">
        <v>0.0232</v>
      </c>
    </row>
    <row r="5398" customFormat="false" ht="13.2" hidden="false" customHeight="false" outlineLevel="0" collapsed="false">
      <c r="A5398" s="0" t="n">
        <v>0.01768</v>
      </c>
      <c r="B5398" s="0" t="n">
        <v>0.0216</v>
      </c>
    </row>
    <row r="5399" customFormat="false" ht="13.2" hidden="false" customHeight="false" outlineLevel="0" collapsed="false">
      <c r="A5399" s="0" t="n">
        <v>0.0177</v>
      </c>
      <c r="B5399" s="0" t="n">
        <v>0.0224</v>
      </c>
    </row>
    <row r="5400" customFormat="false" ht="13.2" hidden="false" customHeight="false" outlineLevel="0" collapsed="false">
      <c r="A5400" s="0" t="n">
        <v>0.01772000156</v>
      </c>
      <c r="B5400" s="0" t="n">
        <v>0.0232</v>
      </c>
    </row>
    <row r="5401" customFormat="false" ht="13.2" hidden="false" customHeight="false" outlineLevel="0" collapsed="false">
      <c r="A5401" s="0" t="n">
        <v>0.01774</v>
      </c>
      <c r="B5401" s="0" t="n">
        <v>0.0208</v>
      </c>
    </row>
    <row r="5402" customFormat="false" ht="13.2" hidden="false" customHeight="false" outlineLevel="0" collapsed="false">
      <c r="A5402" s="0" t="n">
        <v>0.01776</v>
      </c>
      <c r="B5402" s="0" t="n">
        <v>0.0232</v>
      </c>
    </row>
    <row r="5403" customFormat="false" ht="13.2" hidden="false" customHeight="false" outlineLevel="0" collapsed="false">
      <c r="A5403" s="0" t="n">
        <v>0.01778</v>
      </c>
      <c r="B5403" s="0" t="n">
        <v>0.0232</v>
      </c>
    </row>
    <row r="5404" customFormat="false" ht="13.2" hidden="false" customHeight="false" outlineLevel="0" collapsed="false">
      <c r="A5404" s="0" t="n">
        <v>0.0178</v>
      </c>
      <c r="B5404" s="0" t="n">
        <v>0.0232</v>
      </c>
    </row>
    <row r="5405" customFormat="false" ht="13.2" hidden="false" customHeight="false" outlineLevel="0" collapsed="false">
      <c r="A5405" s="0" t="n">
        <v>0.01782</v>
      </c>
      <c r="B5405" s="0" t="n">
        <v>0.0232</v>
      </c>
    </row>
    <row r="5406" customFormat="false" ht="13.2" hidden="false" customHeight="false" outlineLevel="0" collapsed="false">
      <c r="A5406" s="0" t="n">
        <v>0.01784</v>
      </c>
      <c r="B5406" s="0" t="n">
        <v>0.0224</v>
      </c>
    </row>
    <row r="5407" customFormat="false" ht="13.2" hidden="false" customHeight="false" outlineLevel="0" collapsed="false">
      <c r="A5407" s="0" t="n">
        <v>0.01785999844</v>
      </c>
      <c r="B5407" s="0" t="n">
        <v>0.0224</v>
      </c>
    </row>
    <row r="5408" customFormat="false" ht="13.2" hidden="false" customHeight="false" outlineLevel="0" collapsed="false">
      <c r="A5408" s="0" t="n">
        <v>0.01788</v>
      </c>
      <c r="B5408" s="0" t="n">
        <v>0.0208</v>
      </c>
    </row>
    <row r="5409" customFormat="false" ht="13.2" hidden="false" customHeight="false" outlineLevel="0" collapsed="false">
      <c r="A5409" s="0" t="n">
        <v>0.0179</v>
      </c>
      <c r="B5409" s="0" t="n">
        <v>0.0216</v>
      </c>
    </row>
    <row r="5410" customFormat="false" ht="13.2" hidden="false" customHeight="false" outlineLevel="0" collapsed="false">
      <c r="A5410" s="0" t="n">
        <v>0.01792</v>
      </c>
      <c r="B5410" s="0" t="n">
        <v>0.0216</v>
      </c>
    </row>
    <row r="5411" customFormat="false" ht="13.2" hidden="false" customHeight="false" outlineLevel="0" collapsed="false">
      <c r="A5411" s="0" t="n">
        <v>0.01794</v>
      </c>
      <c r="B5411" s="0" t="n">
        <v>0.0224</v>
      </c>
    </row>
    <row r="5412" customFormat="false" ht="13.2" hidden="false" customHeight="false" outlineLevel="0" collapsed="false">
      <c r="A5412" s="0" t="n">
        <v>0.01796000156</v>
      </c>
      <c r="B5412" s="0" t="n">
        <v>0.0216</v>
      </c>
    </row>
    <row r="5413" customFormat="false" ht="13.2" hidden="false" customHeight="false" outlineLevel="0" collapsed="false">
      <c r="A5413" s="0" t="n">
        <v>0.01798</v>
      </c>
      <c r="B5413" s="0" t="n">
        <v>0.0224</v>
      </c>
    </row>
    <row r="5414" customFormat="false" ht="13.2" hidden="false" customHeight="false" outlineLevel="0" collapsed="false">
      <c r="A5414" s="0" t="n">
        <v>0.018</v>
      </c>
      <c r="B5414" s="0" t="n">
        <v>0.0216</v>
      </c>
    </row>
    <row r="5415" customFormat="false" ht="13.2" hidden="false" customHeight="false" outlineLevel="0" collapsed="false">
      <c r="A5415" s="0" t="n">
        <v>0.01801999844</v>
      </c>
      <c r="B5415" s="0" t="n">
        <v>0.0208</v>
      </c>
    </row>
    <row r="5416" customFormat="false" ht="13.2" hidden="false" customHeight="false" outlineLevel="0" collapsed="false">
      <c r="A5416" s="0" t="n">
        <v>0.01804</v>
      </c>
      <c r="B5416" s="0" t="n">
        <v>0.0224</v>
      </c>
    </row>
    <row r="5417" customFormat="false" ht="13.2" hidden="false" customHeight="false" outlineLevel="0" collapsed="false">
      <c r="A5417" s="0" t="n">
        <v>0.01805999844</v>
      </c>
      <c r="B5417" s="0" t="n">
        <v>0.0216</v>
      </c>
    </row>
    <row r="5418" customFormat="false" ht="13.2" hidden="false" customHeight="false" outlineLevel="0" collapsed="false">
      <c r="A5418" s="0" t="n">
        <v>0.01808</v>
      </c>
      <c r="B5418" s="0" t="n">
        <v>0.0216</v>
      </c>
    </row>
    <row r="5419" customFormat="false" ht="13.2" hidden="false" customHeight="false" outlineLevel="0" collapsed="false">
      <c r="A5419" s="0" t="n">
        <v>0.01809999844</v>
      </c>
      <c r="B5419" s="0" t="n">
        <v>0.0208</v>
      </c>
    </row>
    <row r="5420" customFormat="false" ht="13.2" hidden="false" customHeight="false" outlineLevel="0" collapsed="false">
      <c r="A5420" s="0" t="n">
        <v>0.01812</v>
      </c>
      <c r="B5420" s="0" t="n">
        <v>0.0208</v>
      </c>
    </row>
    <row r="5421" customFormat="false" ht="13.2" hidden="false" customHeight="false" outlineLevel="0" collapsed="false">
      <c r="A5421" s="0" t="n">
        <v>0.01814</v>
      </c>
      <c r="B5421" s="0" t="n">
        <v>0.0208</v>
      </c>
    </row>
    <row r="5422" customFormat="false" ht="13.2" hidden="false" customHeight="false" outlineLevel="0" collapsed="false">
      <c r="A5422" s="0" t="n">
        <v>0.01815999844</v>
      </c>
      <c r="B5422" s="0" t="n">
        <v>0.0216</v>
      </c>
    </row>
    <row r="5423" customFormat="false" ht="13.2" hidden="false" customHeight="false" outlineLevel="0" collapsed="false">
      <c r="A5423" s="0" t="n">
        <v>0.01818</v>
      </c>
      <c r="B5423" s="0" t="n">
        <v>0.0208</v>
      </c>
    </row>
    <row r="5424" customFormat="false" ht="13.2" hidden="false" customHeight="false" outlineLevel="0" collapsed="false">
      <c r="A5424" s="0" t="n">
        <v>0.01819999844</v>
      </c>
      <c r="B5424" s="0" t="n">
        <v>0.0232</v>
      </c>
    </row>
    <row r="5425" customFormat="false" ht="13.2" hidden="false" customHeight="false" outlineLevel="0" collapsed="false">
      <c r="A5425" s="0" t="n">
        <v>0.01822</v>
      </c>
      <c r="B5425" s="0" t="n">
        <v>0.0224</v>
      </c>
    </row>
    <row r="5426" customFormat="false" ht="13.2" hidden="false" customHeight="false" outlineLevel="0" collapsed="false">
      <c r="A5426" s="0" t="n">
        <v>0.01823999844</v>
      </c>
      <c r="B5426" s="0" t="n">
        <v>0.0208</v>
      </c>
    </row>
    <row r="5427" customFormat="false" ht="13.2" hidden="false" customHeight="false" outlineLevel="0" collapsed="false">
      <c r="A5427" s="0" t="n">
        <v>0.01825999844</v>
      </c>
      <c r="B5427" s="0" t="n">
        <v>0.032</v>
      </c>
    </row>
    <row r="5428" customFormat="false" ht="13.2" hidden="false" customHeight="false" outlineLevel="0" collapsed="false">
      <c r="A5428" s="0" t="n">
        <v>0.01828</v>
      </c>
      <c r="B5428" s="0" t="n">
        <v>0.0176</v>
      </c>
    </row>
    <row r="5429" customFormat="false" ht="13.2" hidden="false" customHeight="false" outlineLevel="0" collapsed="false">
      <c r="A5429" s="0" t="n">
        <v>0.01829999844</v>
      </c>
      <c r="B5429" s="0" t="n">
        <v>0.02</v>
      </c>
    </row>
    <row r="5430" customFormat="false" ht="13.2" hidden="false" customHeight="false" outlineLevel="0" collapsed="false">
      <c r="A5430" s="0" t="n">
        <v>0.01832</v>
      </c>
      <c r="B5430" s="0" t="n">
        <v>0.0216</v>
      </c>
    </row>
    <row r="5431" customFormat="false" ht="13.2" hidden="false" customHeight="false" outlineLevel="0" collapsed="false">
      <c r="A5431" s="0" t="n">
        <v>0.01833999844</v>
      </c>
      <c r="B5431" s="0" t="n">
        <v>0.0216</v>
      </c>
    </row>
    <row r="5432" customFormat="false" ht="13.2" hidden="false" customHeight="false" outlineLevel="0" collapsed="false">
      <c r="A5432" s="0" t="n">
        <v>0.01836</v>
      </c>
      <c r="B5432" s="0" t="n">
        <v>0.0216</v>
      </c>
    </row>
    <row r="5433" customFormat="false" ht="13.2" hidden="false" customHeight="false" outlineLevel="0" collapsed="false">
      <c r="A5433" s="0" t="n">
        <v>0.01838</v>
      </c>
      <c r="B5433" s="0" t="n">
        <v>0.0208</v>
      </c>
    </row>
    <row r="5434" customFormat="false" ht="13.2" hidden="false" customHeight="false" outlineLevel="0" collapsed="false">
      <c r="A5434" s="0" t="n">
        <v>0.0184</v>
      </c>
      <c r="B5434" s="0" t="n">
        <v>0.0208</v>
      </c>
    </row>
    <row r="5435" customFormat="false" ht="13.2" hidden="false" customHeight="false" outlineLevel="0" collapsed="false">
      <c r="A5435" s="0" t="n">
        <v>0.01842</v>
      </c>
      <c r="B5435" s="0" t="n">
        <v>0.0216</v>
      </c>
    </row>
    <row r="5436" customFormat="false" ht="13.2" hidden="false" customHeight="false" outlineLevel="0" collapsed="false">
      <c r="A5436" s="0" t="n">
        <v>0.01844</v>
      </c>
      <c r="B5436" s="0" t="n">
        <v>0.0224</v>
      </c>
    </row>
    <row r="5437" customFormat="false" ht="13.2" hidden="false" customHeight="false" outlineLevel="0" collapsed="false">
      <c r="A5437" s="0" t="n">
        <v>0.01846</v>
      </c>
      <c r="B5437" s="0" t="n">
        <v>0.0168</v>
      </c>
    </row>
    <row r="5438" customFormat="false" ht="13.2" hidden="false" customHeight="false" outlineLevel="0" collapsed="false">
      <c r="A5438" s="0" t="n">
        <v>0.01848000156</v>
      </c>
      <c r="B5438" s="0" t="n">
        <v>0.0208</v>
      </c>
    </row>
    <row r="5439" customFormat="false" ht="13.2" hidden="false" customHeight="false" outlineLevel="0" collapsed="false">
      <c r="A5439" s="0" t="n">
        <v>0.0185</v>
      </c>
      <c r="B5439" s="0" t="n">
        <v>0.0216</v>
      </c>
    </row>
    <row r="5440" customFormat="false" ht="13.2" hidden="false" customHeight="false" outlineLevel="0" collapsed="false">
      <c r="A5440" s="0" t="n">
        <v>0.01852000156</v>
      </c>
      <c r="B5440" s="0" t="n">
        <v>0.0208</v>
      </c>
    </row>
    <row r="5441" customFormat="false" ht="13.2" hidden="false" customHeight="false" outlineLevel="0" collapsed="false">
      <c r="A5441" s="0" t="n">
        <v>0.01854</v>
      </c>
      <c r="B5441" s="0" t="n">
        <v>0.02</v>
      </c>
    </row>
    <row r="5442" customFormat="false" ht="13.2" hidden="false" customHeight="false" outlineLevel="0" collapsed="false">
      <c r="A5442" s="0" t="n">
        <v>0.01856</v>
      </c>
      <c r="B5442" s="0" t="n">
        <v>0.02</v>
      </c>
    </row>
    <row r="5443" customFormat="false" ht="13.2" hidden="false" customHeight="false" outlineLevel="0" collapsed="false">
      <c r="A5443" s="0" t="n">
        <v>0.01858000156</v>
      </c>
      <c r="B5443" s="0" t="n">
        <v>0.0208</v>
      </c>
    </row>
    <row r="5444" customFormat="false" ht="13.2" hidden="false" customHeight="false" outlineLevel="0" collapsed="false">
      <c r="A5444" s="0" t="n">
        <v>0.0186</v>
      </c>
      <c r="B5444" s="0" t="n">
        <v>0.02</v>
      </c>
    </row>
    <row r="5445" customFormat="false" ht="13.2" hidden="false" customHeight="false" outlineLevel="0" collapsed="false">
      <c r="A5445" s="0" t="n">
        <v>0.01862000156</v>
      </c>
      <c r="B5445" s="0" t="n">
        <v>0.02</v>
      </c>
    </row>
    <row r="5446" customFormat="false" ht="13.2" hidden="false" customHeight="false" outlineLevel="0" collapsed="false">
      <c r="A5446" s="0" t="n">
        <v>0.01864</v>
      </c>
      <c r="B5446" s="0" t="n">
        <v>0.02</v>
      </c>
    </row>
    <row r="5447" customFormat="false" ht="13.2" hidden="false" customHeight="false" outlineLevel="0" collapsed="false">
      <c r="A5447" s="0" t="n">
        <v>0.01866</v>
      </c>
      <c r="B5447" s="0" t="n">
        <v>0.0184</v>
      </c>
    </row>
    <row r="5448" customFormat="false" ht="13.2" hidden="false" customHeight="false" outlineLevel="0" collapsed="false">
      <c r="A5448" s="0" t="n">
        <v>0.01868</v>
      </c>
      <c r="B5448" s="0" t="n">
        <v>0.0208</v>
      </c>
    </row>
    <row r="5449" customFormat="false" ht="13.2" hidden="false" customHeight="false" outlineLevel="0" collapsed="false">
      <c r="A5449" s="0" t="n">
        <v>0.0187</v>
      </c>
      <c r="B5449" s="0" t="n">
        <v>0.0192</v>
      </c>
    </row>
    <row r="5450" customFormat="false" ht="13.2" hidden="false" customHeight="false" outlineLevel="0" collapsed="false">
      <c r="A5450" s="0" t="n">
        <v>0.01872000156</v>
      </c>
      <c r="B5450" s="0" t="n">
        <v>0.02</v>
      </c>
    </row>
    <row r="5451" customFormat="false" ht="13.2" hidden="false" customHeight="false" outlineLevel="0" collapsed="false">
      <c r="A5451" s="0" t="n">
        <v>0.01874</v>
      </c>
      <c r="B5451" s="0" t="n">
        <v>0.0216</v>
      </c>
    </row>
    <row r="5452" customFormat="false" ht="13.2" hidden="false" customHeight="false" outlineLevel="0" collapsed="false">
      <c r="A5452" s="0" t="n">
        <v>0.01876000156</v>
      </c>
      <c r="B5452" s="0" t="n">
        <v>0.02</v>
      </c>
    </row>
    <row r="5453" customFormat="false" ht="13.2" hidden="false" customHeight="false" outlineLevel="0" collapsed="false">
      <c r="A5453" s="0" t="n">
        <v>0.01878</v>
      </c>
      <c r="B5453" s="0" t="n">
        <v>0.02</v>
      </c>
    </row>
    <row r="5454" customFormat="false" ht="13.2" hidden="false" customHeight="false" outlineLevel="0" collapsed="false">
      <c r="A5454" s="0" t="n">
        <v>0.0188</v>
      </c>
      <c r="B5454" s="0" t="n">
        <v>0.0208</v>
      </c>
    </row>
    <row r="5455" customFormat="false" ht="13.2" hidden="false" customHeight="false" outlineLevel="0" collapsed="false">
      <c r="A5455" s="0" t="n">
        <v>0.01881999844</v>
      </c>
      <c r="B5455" s="0" t="n">
        <v>0.02</v>
      </c>
    </row>
    <row r="5456" customFormat="false" ht="13.2" hidden="false" customHeight="false" outlineLevel="0" collapsed="false">
      <c r="A5456" s="0" t="n">
        <v>0.01884</v>
      </c>
      <c r="B5456" s="0" t="n">
        <v>0.02</v>
      </c>
    </row>
    <row r="5457" customFormat="false" ht="13.2" hidden="false" customHeight="false" outlineLevel="0" collapsed="false">
      <c r="A5457" s="0" t="n">
        <v>0.01886</v>
      </c>
      <c r="B5457" s="0" t="n">
        <v>0.0216</v>
      </c>
    </row>
    <row r="5458" customFormat="false" ht="13.2" hidden="false" customHeight="false" outlineLevel="0" collapsed="false">
      <c r="A5458" s="0" t="n">
        <v>0.01888</v>
      </c>
      <c r="B5458" s="0" t="n">
        <v>0.0184</v>
      </c>
    </row>
    <row r="5459" customFormat="false" ht="13.2" hidden="false" customHeight="false" outlineLevel="0" collapsed="false">
      <c r="A5459" s="0" t="n">
        <v>0.0189</v>
      </c>
      <c r="B5459" s="0" t="n">
        <v>0.0192</v>
      </c>
    </row>
    <row r="5460" customFormat="false" ht="13.2" hidden="false" customHeight="false" outlineLevel="0" collapsed="false">
      <c r="A5460" s="0" t="n">
        <v>0.01892</v>
      </c>
      <c r="B5460" s="0" t="n">
        <v>0.0192</v>
      </c>
    </row>
    <row r="5461" customFormat="false" ht="13.2" hidden="false" customHeight="false" outlineLevel="0" collapsed="false">
      <c r="A5461" s="0" t="n">
        <v>0.01894</v>
      </c>
      <c r="B5461" s="0" t="n">
        <v>0.0176</v>
      </c>
    </row>
    <row r="5462" customFormat="false" ht="13.2" hidden="false" customHeight="false" outlineLevel="0" collapsed="false">
      <c r="A5462" s="0" t="n">
        <v>0.01895999844</v>
      </c>
      <c r="B5462" s="0" t="n">
        <v>0.02</v>
      </c>
    </row>
    <row r="5463" customFormat="false" ht="13.2" hidden="false" customHeight="false" outlineLevel="0" collapsed="false">
      <c r="A5463" s="0" t="n">
        <v>0.01898</v>
      </c>
      <c r="B5463" s="0" t="n">
        <v>0.0184</v>
      </c>
    </row>
    <row r="5464" customFormat="false" ht="13.2" hidden="false" customHeight="false" outlineLevel="0" collapsed="false">
      <c r="A5464" s="0" t="n">
        <v>0.019</v>
      </c>
      <c r="B5464" s="0" t="n">
        <v>0.0184</v>
      </c>
    </row>
    <row r="5465" customFormat="false" ht="13.2" hidden="false" customHeight="false" outlineLevel="0" collapsed="false">
      <c r="A5465" s="0" t="n">
        <v>0.01902</v>
      </c>
      <c r="B5465" s="0" t="n">
        <v>0.0184</v>
      </c>
    </row>
    <row r="5466" customFormat="false" ht="13.2" hidden="false" customHeight="false" outlineLevel="0" collapsed="false">
      <c r="A5466" s="0" t="n">
        <v>0.01904</v>
      </c>
      <c r="B5466" s="0" t="n">
        <v>0.0184</v>
      </c>
    </row>
    <row r="5467" customFormat="false" ht="13.2" hidden="false" customHeight="false" outlineLevel="0" collapsed="false">
      <c r="A5467" s="0" t="n">
        <v>0.01905999844</v>
      </c>
      <c r="B5467" s="0" t="n">
        <v>0.0176</v>
      </c>
    </row>
    <row r="5468" customFormat="false" ht="13.2" hidden="false" customHeight="false" outlineLevel="0" collapsed="false">
      <c r="A5468" s="0" t="n">
        <v>0.01908</v>
      </c>
      <c r="B5468" s="0" t="n">
        <v>0.0192</v>
      </c>
    </row>
    <row r="5469" customFormat="false" ht="13.2" hidden="false" customHeight="false" outlineLevel="0" collapsed="false">
      <c r="A5469" s="0" t="n">
        <v>0.0191</v>
      </c>
      <c r="B5469" s="0" t="n">
        <v>0.0184</v>
      </c>
    </row>
    <row r="5470" customFormat="false" ht="13.2" hidden="false" customHeight="false" outlineLevel="0" collapsed="false">
      <c r="A5470" s="0" t="n">
        <v>0.01912</v>
      </c>
      <c r="B5470" s="0" t="n">
        <v>0.0176</v>
      </c>
    </row>
    <row r="5471" customFormat="false" ht="13.2" hidden="false" customHeight="false" outlineLevel="0" collapsed="false">
      <c r="A5471" s="0" t="n">
        <v>0.01914</v>
      </c>
      <c r="B5471" s="0" t="n">
        <v>0.0184</v>
      </c>
    </row>
    <row r="5472" customFormat="false" ht="13.2" hidden="false" customHeight="false" outlineLevel="0" collapsed="false">
      <c r="A5472" s="0" t="n">
        <v>0.01916</v>
      </c>
      <c r="B5472" s="0" t="n">
        <v>0.0176</v>
      </c>
    </row>
    <row r="5473" customFormat="false" ht="13.2" hidden="false" customHeight="false" outlineLevel="0" collapsed="false">
      <c r="A5473" s="0" t="n">
        <v>0.01918</v>
      </c>
      <c r="B5473" s="0" t="n">
        <v>0.0184</v>
      </c>
    </row>
    <row r="5474" customFormat="false" ht="13.2" hidden="false" customHeight="false" outlineLevel="0" collapsed="false">
      <c r="A5474" s="0" t="n">
        <v>0.01919999844</v>
      </c>
      <c r="B5474" s="0" t="n">
        <v>0.0176</v>
      </c>
    </row>
    <row r="5475" customFormat="false" ht="13.2" hidden="false" customHeight="false" outlineLevel="0" collapsed="false">
      <c r="A5475" s="0" t="n">
        <v>0.01921999844</v>
      </c>
      <c r="B5475" s="0" t="n">
        <v>0.0184</v>
      </c>
    </row>
    <row r="5476" customFormat="false" ht="13.2" hidden="false" customHeight="false" outlineLevel="0" collapsed="false">
      <c r="A5476" s="0" t="n">
        <v>0.01924</v>
      </c>
      <c r="B5476" s="0" t="n">
        <v>0.0176</v>
      </c>
    </row>
    <row r="5477" customFormat="false" ht="13.2" hidden="false" customHeight="false" outlineLevel="0" collapsed="false">
      <c r="A5477" s="0" t="n">
        <v>0.01925999844</v>
      </c>
      <c r="B5477" s="0" t="n">
        <v>0.0176</v>
      </c>
    </row>
    <row r="5478" customFormat="false" ht="13.2" hidden="false" customHeight="false" outlineLevel="0" collapsed="false">
      <c r="A5478" s="0" t="n">
        <v>0.01928</v>
      </c>
      <c r="B5478" s="0" t="n">
        <v>0.0176</v>
      </c>
    </row>
    <row r="5479" customFormat="false" ht="13.2" hidden="false" customHeight="false" outlineLevel="0" collapsed="false">
      <c r="A5479" s="0" t="n">
        <v>0.01929999844</v>
      </c>
      <c r="B5479" s="0" t="n">
        <v>0.0208</v>
      </c>
    </row>
    <row r="5480" customFormat="false" ht="13.2" hidden="false" customHeight="false" outlineLevel="0" collapsed="false">
      <c r="A5480" s="0" t="n">
        <v>0.01932</v>
      </c>
      <c r="B5480" s="0" t="n">
        <v>0.0184</v>
      </c>
    </row>
    <row r="5481" customFormat="false" ht="13.2" hidden="false" customHeight="false" outlineLevel="0" collapsed="false">
      <c r="A5481" s="0" t="n">
        <v>0.01933999844</v>
      </c>
      <c r="B5481" s="0" t="n">
        <v>0.0168</v>
      </c>
    </row>
    <row r="5482" customFormat="false" ht="13.2" hidden="false" customHeight="false" outlineLevel="0" collapsed="false">
      <c r="A5482" s="0" t="n">
        <v>0.01935999844</v>
      </c>
      <c r="B5482" s="0" t="n">
        <v>0.0176</v>
      </c>
    </row>
    <row r="5483" customFormat="false" ht="13.2" hidden="false" customHeight="false" outlineLevel="0" collapsed="false">
      <c r="A5483" s="0" t="n">
        <v>0.01938</v>
      </c>
      <c r="B5483" s="0" t="n">
        <v>0.0168</v>
      </c>
    </row>
    <row r="5484" customFormat="false" ht="13.2" hidden="false" customHeight="false" outlineLevel="0" collapsed="false">
      <c r="A5484" s="0" t="n">
        <v>0.01939999844</v>
      </c>
      <c r="B5484" s="0" t="n">
        <v>0.016</v>
      </c>
    </row>
    <row r="5485" customFormat="false" ht="13.2" hidden="false" customHeight="false" outlineLevel="0" collapsed="false">
      <c r="A5485" s="0" t="n">
        <v>0.01942</v>
      </c>
      <c r="B5485" s="0" t="n">
        <v>0.0168</v>
      </c>
    </row>
    <row r="5486" customFormat="false" ht="13.2" hidden="false" customHeight="false" outlineLevel="0" collapsed="false">
      <c r="A5486" s="0" t="n">
        <v>0.01943999844</v>
      </c>
      <c r="B5486" s="0" t="n">
        <v>0.0168</v>
      </c>
    </row>
    <row r="5487" customFormat="false" ht="13.2" hidden="false" customHeight="false" outlineLevel="0" collapsed="false">
      <c r="A5487" s="0" t="n">
        <v>0.01945999844</v>
      </c>
      <c r="B5487" s="0" t="n">
        <v>0.0168</v>
      </c>
    </row>
    <row r="5488" customFormat="false" ht="13.2" hidden="false" customHeight="false" outlineLevel="0" collapsed="false">
      <c r="A5488" s="0" t="n">
        <v>0.01948</v>
      </c>
      <c r="B5488" s="0" t="n">
        <v>0.0184</v>
      </c>
    </row>
    <row r="5489" customFormat="false" ht="13.2" hidden="false" customHeight="false" outlineLevel="0" collapsed="false">
      <c r="A5489" s="0" t="n">
        <v>0.01949999844</v>
      </c>
      <c r="B5489" s="0" t="n">
        <v>0.0168</v>
      </c>
    </row>
    <row r="5490" customFormat="false" ht="13.2" hidden="false" customHeight="false" outlineLevel="0" collapsed="false">
      <c r="A5490" s="0" t="n">
        <v>0.01952</v>
      </c>
      <c r="B5490" s="0" t="n">
        <v>0.02</v>
      </c>
    </row>
    <row r="5491" customFormat="false" ht="13.2" hidden="false" customHeight="false" outlineLevel="0" collapsed="false">
      <c r="A5491" s="0" t="n">
        <v>0.01953999844</v>
      </c>
      <c r="B5491" s="0" t="n">
        <v>0.0184</v>
      </c>
    </row>
    <row r="5492" customFormat="false" ht="13.2" hidden="false" customHeight="false" outlineLevel="0" collapsed="false">
      <c r="A5492" s="0" t="n">
        <v>0.01956</v>
      </c>
      <c r="B5492" s="0" t="n">
        <v>0.016</v>
      </c>
    </row>
    <row r="5493" customFormat="false" ht="13.2" hidden="false" customHeight="false" outlineLevel="0" collapsed="false">
      <c r="A5493" s="0" t="n">
        <v>0.01957999844</v>
      </c>
      <c r="B5493" s="0" t="n">
        <v>0.016</v>
      </c>
    </row>
    <row r="5494" customFormat="false" ht="13.2" hidden="false" customHeight="false" outlineLevel="0" collapsed="false">
      <c r="A5494" s="0" t="n">
        <v>0.0196</v>
      </c>
      <c r="B5494" s="0" t="n">
        <v>0.0168</v>
      </c>
    </row>
    <row r="5495" customFormat="false" ht="13.2" hidden="false" customHeight="false" outlineLevel="0" collapsed="false">
      <c r="A5495" s="0" t="n">
        <v>0.01962</v>
      </c>
      <c r="B5495" s="0" t="n">
        <v>0.016</v>
      </c>
    </row>
    <row r="5496" customFormat="false" ht="13.2" hidden="false" customHeight="false" outlineLevel="0" collapsed="false">
      <c r="A5496" s="0" t="n">
        <v>0.01964</v>
      </c>
      <c r="B5496" s="0" t="n">
        <v>0.0168</v>
      </c>
    </row>
    <row r="5497" customFormat="false" ht="13.2" hidden="false" customHeight="false" outlineLevel="0" collapsed="false">
      <c r="A5497" s="0" t="n">
        <v>0.01966</v>
      </c>
      <c r="B5497" s="0" t="n">
        <v>0.0184</v>
      </c>
    </row>
    <row r="5498" customFormat="false" ht="13.2" hidden="false" customHeight="false" outlineLevel="0" collapsed="false">
      <c r="A5498" s="0" t="n">
        <v>0.01968000156</v>
      </c>
      <c r="B5498" s="0" t="n">
        <v>0.016</v>
      </c>
    </row>
    <row r="5499" customFormat="false" ht="13.2" hidden="false" customHeight="false" outlineLevel="0" collapsed="false">
      <c r="A5499" s="0" t="n">
        <v>0.0197</v>
      </c>
      <c r="B5499" s="0" t="n">
        <v>0.0144</v>
      </c>
    </row>
    <row r="5500" customFormat="false" ht="13.2" hidden="false" customHeight="false" outlineLevel="0" collapsed="false">
      <c r="A5500" s="0" t="n">
        <v>0.01972000156</v>
      </c>
      <c r="B5500" s="0" t="n">
        <v>0.0128</v>
      </c>
    </row>
    <row r="5501" customFormat="false" ht="13.2" hidden="false" customHeight="false" outlineLevel="0" collapsed="false">
      <c r="A5501" s="0" t="n">
        <v>0.01974</v>
      </c>
      <c r="B5501" s="0" t="n">
        <v>0.0152</v>
      </c>
    </row>
    <row r="5502" customFormat="false" ht="13.2" hidden="false" customHeight="false" outlineLevel="0" collapsed="false">
      <c r="A5502" s="0" t="n">
        <v>0.01976</v>
      </c>
      <c r="B5502" s="0" t="n">
        <v>0.0136</v>
      </c>
    </row>
    <row r="5503" customFormat="false" ht="13.2" hidden="false" customHeight="false" outlineLevel="0" collapsed="false">
      <c r="A5503" s="0" t="n">
        <v>0.01978</v>
      </c>
      <c r="B5503" s="0" t="n">
        <v>0.0152</v>
      </c>
    </row>
    <row r="5504" customFormat="false" ht="13.2" hidden="false" customHeight="false" outlineLevel="0" collapsed="false">
      <c r="A5504" s="0" t="n">
        <v>0.0198</v>
      </c>
      <c r="B5504" s="0" t="n">
        <v>0.0136</v>
      </c>
    </row>
    <row r="5505" customFormat="false" ht="13.2" hidden="false" customHeight="false" outlineLevel="0" collapsed="false">
      <c r="A5505" s="0" t="n">
        <v>0.01982000156</v>
      </c>
      <c r="B5505" s="0" t="n">
        <v>0.0144</v>
      </c>
    </row>
    <row r="5506" customFormat="false" ht="13.2" hidden="false" customHeight="false" outlineLevel="0" collapsed="false">
      <c r="A5506" s="0" t="n">
        <v>0.01984</v>
      </c>
      <c r="B5506" s="0" t="n">
        <v>0.0136</v>
      </c>
    </row>
    <row r="5507" customFormat="false" ht="13.2" hidden="false" customHeight="false" outlineLevel="0" collapsed="false">
      <c r="A5507" s="0" t="n">
        <v>0.01986</v>
      </c>
      <c r="B5507" s="0" t="n">
        <v>0.0144</v>
      </c>
    </row>
    <row r="5508" customFormat="false" ht="13.2" hidden="false" customHeight="false" outlineLevel="0" collapsed="false">
      <c r="A5508" s="0" t="n">
        <v>0.01988</v>
      </c>
      <c r="B5508" s="0" t="n">
        <v>0.0152</v>
      </c>
    </row>
    <row r="5509" customFormat="false" ht="13.2" hidden="false" customHeight="false" outlineLevel="0" collapsed="false">
      <c r="A5509" s="0" t="n">
        <v>0.0199</v>
      </c>
      <c r="B5509" s="0" t="n">
        <v>0.0136</v>
      </c>
    </row>
    <row r="5510" customFormat="false" ht="13.2" hidden="false" customHeight="false" outlineLevel="0" collapsed="false">
      <c r="A5510" s="0" t="n">
        <v>0.01992000156</v>
      </c>
      <c r="B5510" s="0" t="n">
        <v>0.0144</v>
      </c>
    </row>
    <row r="5511" customFormat="false" ht="13.2" hidden="false" customHeight="false" outlineLevel="0" collapsed="false">
      <c r="A5511" s="0" t="n">
        <v>0.01994</v>
      </c>
      <c r="B5511" s="0" t="n">
        <v>0.0096</v>
      </c>
    </row>
    <row r="5512" customFormat="false" ht="13.2" hidden="false" customHeight="false" outlineLevel="0" collapsed="false">
      <c r="A5512" s="0" t="n">
        <v>0.01996000156</v>
      </c>
      <c r="B5512" s="0" t="n">
        <v>0.0136</v>
      </c>
    </row>
    <row r="5513" customFormat="false" ht="13.2" hidden="false" customHeight="false" outlineLevel="0" collapsed="false">
      <c r="A5513" s="0" t="n">
        <v>0.01998</v>
      </c>
      <c r="B5513" s="0" t="n">
        <v>0.0136</v>
      </c>
    </row>
    <row r="5514" customFormat="false" ht="13.2" hidden="false" customHeight="false" outlineLevel="0" collapsed="false">
      <c r="A5514" s="0" t="n">
        <v>0.02</v>
      </c>
      <c r="B5514" s="0" t="n">
        <v>0.0128</v>
      </c>
    </row>
    <row r="5515" customFormat="false" ht="13.2" hidden="false" customHeight="false" outlineLevel="0" collapsed="false">
      <c r="A5515" s="0" t="n">
        <v>0.02001999844</v>
      </c>
      <c r="B5515" s="0" t="n">
        <v>0.0128</v>
      </c>
    </row>
    <row r="5516" customFormat="false" ht="13.2" hidden="false" customHeight="false" outlineLevel="0" collapsed="false">
      <c r="A5516" s="0" t="n">
        <v>0.02004</v>
      </c>
      <c r="B5516" s="0" t="n">
        <v>0.0136</v>
      </c>
    </row>
    <row r="5517" customFormat="false" ht="13.2" hidden="false" customHeight="false" outlineLevel="0" collapsed="false">
      <c r="A5517" s="0" t="n">
        <v>0.02005999844</v>
      </c>
      <c r="B5517" s="0" t="n">
        <v>0.0136</v>
      </c>
    </row>
    <row r="5518" customFormat="false" ht="13.2" hidden="false" customHeight="false" outlineLevel="0" collapsed="false">
      <c r="A5518" s="0" t="n">
        <v>0.02008</v>
      </c>
      <c r="B5518" s="0" t="n">
        <v>0.012</v>
      </c>
    </row>
    <row r="5519" customFormat="false" ht="13.2" hidden="false" customHeight="false" outlineLevel="0" collapsed="false">
      <c r="A5519" s="0" t="n">
        <v>0.0201</v>
      </c>
      <c r="B5519" s="0" t="n">
        <v>0.0136</v>
      </c>
    </row>
    <row r="5520" customFormat="false" ht="13.2" hidden="false" customHeight="false" outlineLevel="0" collapsed="false">
      <c r="A5520" s="0" t="n">
        <v>0.02012</v>
      </c>
      <c r="B5520" s="0" t="n">
        <v>0.012</v>
      </c>
    </row>
    <row r="5521" customFormat="false" ht="13.2" hidden="false" customHeight="false" outlineLevel="0" collapsed="false">
      <c r="A5521" s="0" t="n">
        <v>0.02014</v>
      </c>
      <c r="B5521" s="0" t="n">
        <v>0.0128</v>
      </c>
    </row>
    <row r="5522" customFormat="false" ht="13.2" hidden="false" customHeight="false" outlineLevel="0" collapsed="false">
      <c r="A5522" s="0" t="n">
        <v>0.02015999844</v>
      </c>
      <c r="B5522" s="0" t="n">
        <v>0.012</v>
      </c>
    </row>
    <row r="5523" customFormat="false" ht="13.2" hidden="false" customHeight="false" outlineLevel="0" collapsed="false">
      <c r="A5523" s="0" t="n">
        <v>0.02018</v>
      </c>
      <c r="B5523" s="0" t="n">
        <v>0.0128</v>
      </c>
    </row>
    <row r="5524" customFormat="false" ht="13.2" hidden="false" customHeight="false" outlineLevel="0" collapsed="false">
      <c r="A5524" s="0" t="n">
        <v>0.02019999844</v>
      </c>
      <c r="B5524" s="0" t="n">
        <v>0.0104</v>
      </c>
    </row>
    <row r="5525" customFormat="false" ht="13.2" hidden="false" customHeight="false" outlineLevel="0" collapsed="false">
      <c r="A5525" s="0" t="n">
        <v>0.02022</v>
      </c>
      <c r="B5525" s="0" t="n">
        <v>0.0112</v>
      </c>
    </row>
    <row r="5526" customFormat="false" ht="13.2" hidden="false" customHeight="false" outlineLevel="0" collapsed="false">
      <c r="A5526" s="0" t="n">
        <v>0.02024</v>
      </c>
      <c r="B5526" s="0" t="n">
        <v>0.0112</v>
      </c>
    </row>
    <row r="5527" customFormat="false" ht="13.2" hidden="false" customHeight="false" outlineLevel="0" collapsed="false">
      <c r="A5527" s="0" t="n">
        <v>0.02025999844</v>
      </c>
      <c r="B5527" s="0" t="n">
        <v>0.0096</v>
      </c>
    </row>
    <row r="5528" customFormat="false" ht="13.2" hidden="false" customHeight="false" outlineLevel="0" collapsed="false">
      <c r="A5528" s="0" t="n">
        <v>0.02028</v>
      </c>
      <c r="B5528" s="0" t="n">
        <v>0.0112</v>
      </c>
    </row>
    <row r="5529" customFormat="false" ht="13.2" hidden="false" customHeight="false" outlineLevel="0" collapsed="false">
      <c r="A5529" s="0" t="n">
        <v>0.02029999844</v>
      </c>
      <c r="B5529" s="0" t="n">
        <v>0.0104</v>
      </c>
    </row>
    <row r="5530" customFormat="false" ht="13.2" hidden="false" customHeight="false" outlineLevel="0" collapsed="false">
      <c r="A5530" s="0" t="n">
        <v>0.02032</v>
      </c>
      <c r="B5530" s="0" t="n">
        <v>0.0112</v>
      </c>
    </row>
    <row r="5531" customFormat="false" ht="13.2" hidden="false" customHeight="false" outlineLevel="0" collapsed="false">
      <c r="A5531" s="0" t="n">
        <v>0.02034</v>
      </c>
      <c r="B5531" s="0" t="n">
        <v>0.0072</v>
      </c>
    </row>
    <row r="5532" customFormat="false" ht="13.2" hidden="false" customHeight="false" outlineLevel="0" collapsed="false">
      <c r="A5532" s="0" t="n">
        <v>0.02036</v>
      </c>
      <c r="B5532" s="0" t="n">
        <v>0.0112</v>
      </c>
    </row>
    <row r="5533" customFormat="false" ht="13.2" hidden="false" customHeight="false" outlineLevel="0" collapsed="false">
      <c r="A5533" s="0" t="n">
        <v>0.02038</v>
      </c>
      <c r="B5533" s="0" t="n">
        <v>0.0096</v>
      </c>
    </row>
    <row r="5534" customFormat="false" ht="13.2" hidden="false" customHeight="false" outlineLevel="0" collapsed="false">
      <c r="A5534" s="0" t="n">
        <v>0.02039999844</v>
      </c>
      <c r="B5534" s="0" t="n">
        <v>0.0112</v>
      </c>
    </row>
    <row r="5535" customFormat="false" ht="13.2" hidden="false" customHeight="false" outlineLevel="0" collapsed="false">
      <c r="A5535" s="0" t="n">
        <v>0.02041999844</v>
      </c>
      <c r="B5535" s="0" t="n">
        <v>0.0088</v>
      </c>
    </row>
    <row r="5536" customFormat="false" ht="13.2" hidden="false" customHeight="false" outlineLevel="0" collapsed="false">
      <c r="A5536" s="0" t="n">
        <v>0.02043999844</v>
      </c>
      <c r="B5536" s="0" t="n">
        <v>0.0096</v>
      </c>
    </row>
    <row r="5537" customFormat="false" ht="13.2" hidden="false" customHeight="false" outlineLevel="0" collapsed="false">
      <c r="A5537" s="0" t="n">
        <v>0.02045999844</v>
      </c>
      <c r="B5537" s="0" t="n">
        <v>0.0104</v>
      </c>
    </row>
    <row r="5538" customFormat="false" ht="13.2" hidden="false" customHeight="false" outlineLevel="0" collapsed="false">
      <c r="A5538" s="0" t="n">
        <v>0.02048</v>
      </c>
      <c r="B5538" s="0" t="n">
        <v>0.0088</v>
      </c>
    </row>
    <row r="5539" customFormat="false" ht="13.2" hidden="false" customHeight="false" outlineLevel="0" collapsed="false">
      <c r="A5539" s="0" t="n">
        <v>0.02049999844</v>
      </c>
      <c r="B5539" s="0" t="n">
        <v>0.0088</v>
      </c>
    </row>
    <row r="5540" customFormat="false" ht="13.2" hidden="false" customHeight="false" outlineLevel="0" collapsed="false">
      <c r="A5540" s="0" t="n">
        <v>0.02052</v>
      </c>
      <c r="B5540" s="0" t="n">
        <v>0.012</v>
      </c>
    </row>
    <row r="5541" customFormat="false" ht="13.2" hidden="false" customHeight="false" outlineLevel="0" collapsed="false">
      <c r="A5541" s="0" t="n">
        <v>0.02053999844</v>
      </c>
      <c r="B5541" s="0" t="n">
        <v>0.0088</v>
      </c>
    </row>
    <row r="5542" customFormat="false" ht="13.2" hidden="false" customHeight="false" outlineLevel="0" collapsed="false">
      <c r="A5542" s="0" t="n">
        <v>0.02055999844</v>
      </c>
      <c r="B5542" s="0" t="n">
        <v>0.008</v>
      </c>
    </row>
    <row r="5543" customFormat="false" ht="13.2" hidden="false" customHeight="false" outlineLevel="0" collapsed="false">
      <c r="A5543" s="0" t="n">
        <v>0.02058</v>
      </c>
      <c r="B5543" s="0" t="n">
        <v>0.0088</v>
      </c>
    </row>
    <row r="5544" customFormat="false" ht="13.2" hidden="false" customHeight="false" outlineLevel="0" collapsed="false">
      <c r="A5544" s="0" t="n">
        <v>0.02059999844</v>
      </c>
      <c r="B5544" s="0" t="n">
        <v>0.008</v>
      </c>
    </row>
    <row r="5545" customFormat="false" ht="13.2" hidden="false" customHeight="false" outlineLevel="0" collapsed="false">
      <c r="A5545" s="0" t="n">
        <v>0.02062</v>
      </c>
      <c r="B5545" s="0" t="n">
        <v>0.008</v>
      </c>
    </row>
    <row r="5546" customFormat="false" ht="13.2" hidden="false" customHeight="false" outlineLevel="0" collapsed="false">
      <c r="A5546" s="0" t="n">
        <v>0.02063999844</v>
      </c>
      <c r="B5546" s="0" t="n">
        <v>0.008</v>
      </c>
    </row>
    <row r="5547" customFormat="false" ht="13.2" hidden="false" customHeight="false" outlineLevel="0" collapsed="false">
      <c r="A5547" s="0" t="n">
        <v>0.02065999844</v>
      </c>
      <c r="B5547" s="0" t="n">
        <v>0.0064</v>
      </c>
    </row>
    <row r="5548" customFormat="false" ht="13.2" hidden="false" customHeight="false" outlineLevel="0" collapsed="false">
      <c r="A5548" s="0" t="n">
        <v>0.02067999844</v>
      </c>
      <c r="B5548" s="0" t="n">
        <v>0.008</v>
      </c>
    </row>
    <row r="5549" customFormat="false" ht="13.2" hidden="false" customHeight="false" outlineLevel="0" collapsed="false">
      <c r="A5549" s="0" t="n">
        <v>0.02069999844</v>
      </c>
      <c r="B5549" s="0" t="n">
        <v>0.0072</v>
      </c>
    </row>
    <row r="5550" customFormat="false" ht="13.2" hidden="false" customHeight="false" outlineLevel="0" collapsed="false">
      <c r="A5550" s="0" t="n">
        <v>0.02072</v>
      </c>
      <c r="B5550" s="0" t="n">
        <v>0.0072</v>
      </c>
    </row>
    <row r="5551" customFormat="false" ht="13.2" hidden="false" customHeight="false" outlineLevel="0" collapsed="false">
      <c r="A5551" s="0" t="n">
        <v>0.02073999844</v>
      </c>
      <c r="B5551" s="0" t="n">
        <v>0.0072</v>
      </c>
    </row>
    <row r="5552" customFormat="false" ht="13.2" hidden="false" customHeight="false" outlineLevel="0" collapsed="false">
      <c r="A5552" s="0" t="n">
        <v>0.02076</v>
      </c>
      <c r="B5552" s="0" t="n">
        <v>0.0064</v>
      </c>
    </row>
    <row r="5553" customFormat="false" ht="13.2" hidden="false" customHeight="false" outlineLevel="0" collapsed="false">
      <c r="A5553" s="0" t="n">
        <v>0.02077999844</v>
      </c>
      <c r="B5553" s="0" t="n">
        <v>0.0072</v>
      </c>
    </row>
    <row r="5554" customFormat="false" ht="13.2" hidden="false" customHeight="false" outlineLevel="0" collapsed="false">
      <c r="A5554" s="0" t="n">
        <v>0.0208</v>
      </c>
      <c r="B5554" s="0" t="n">
        <v>0.0064</v>
      </c>
    </row>
    <row r="5555" customFormat="false" ht="13.2" hidden="false" customHeight="false" outlineLevel="0" collapsed="false">
      <c r="A5555" s="0" t="n">
        <v>0.02082</v>
      </c>
      <c r="B5555" s="0" t="n">
        <v>0.0064</v>
      </c>
    </row>
    <row r="5556" customFormat="false" ht="13.2" hidden="false" customHeight="false" outlineLevel="0" collapsed="false">
      <c r="A5556" s="0" t="n">
        <v>0.02084</v>
      </c>
      <c r="B5556" s="0" t="n">
        <v>0.0032</v>
      </c>
    </row>
    <row r="5557" customFormat="false" ht="13.2" hidden="false" customHeight="false" outlineLevel="0" collapsed="false">
      <c r="A5557" s="0" t="n">
        <v>0.02086</v>
      </c>
      <c r="B5557" s="0" t="n">
        <v>0.0072</v>
      </c>
    </row>
    <row r="5558" customFormat="false" ht="13.2" hidden="false" customHeight="false" outlineLevel="0" collapsed="false">
      <c r="A5558" s="0" t="n">
        <v>0.02088</v>
      </c>
      <c r="B5558" s="0" t="n">
        <v>0.0048</v>
      </c>
    </row>
    <row r="5559" customFormat="false" ht="13.2" hidden="false" customHeight="false" outlineLevel="0" collapsed="false">
      <c r="A5559" s="0" t="n">
        <v>0.0209</v>
      </c>
      <c r="B5559" s="0" t="n">
        <v>0.0056</v>
      </c>
    </row>
    <row r="5560" customFormat="false" ht="13.2" hidden="false" customHeight="false" outlineLevel="0" collapsed="false">
      <c r="A5560" s="0" t="n">
        <v>0.02092000156</v>
      </c>
      <c r="B5560" s="0" t="n">
        <v>0.0048</v>
      </c>
    </row>
    <row r="5561" customFormat="false" ht="13.2" hidden="false" customHeight="false" outlineLevel="0" collapsed="false">
      <c r="A5561" s="0" t="n">
        <v>0.02094</v>
      </c>
      <c r="B5561" s="0" t="n">
        <v>0.0056</v>
      </c>
    </row>
    <row r="5562" customFormat="false" ht="13.2" hidden="false" customHeight="false" outlineLevel="0" collapsed="false">
      <c r="A5562" s="0" t="n">
        <v>0.02096</v>
      </c>
      <c r="B5562" s="0" t="n">
        <v>0.0008</v>
      </c>
    </row>
    <row r="5563" customFormat="false" ht="13.2" hidden="false" customHeight="false" outlineLevel="0" collapsed="false">
      <c r="A5563" s="0" t="n">
        <v>0.02098</v>
      </c>
      <c r="B5563" s="0" t="n">
        <v>0.0032</v>
      </c>
    </row>
    <row r="5564" customFormat="false" ht="13.2" hidden="false" customHeight="false" outlineLevel="0" collapsed="false">
      <c r="A5564" s="0" t="n">
        <v>0.021</v>
      </c>
      <c r="B5564" s="0" t="n">
        <v>0.0056</v>
      </c>
    </row>
    <row r="5565" customFormat="false" ht="13.2" hidden="false" customHeight="false" outlineLevel="0" collapsed="false">
      <c r="A5565" s="0" t="n">
        <v>0.02102000156</v>
      </c>
      <c r="B5565" s="0" t="n">
        <v>0.004</v>
      </c>
    </row>
    <row r="5566" customFormat="false" ht="13.2" hidden="false" customHeight="false" outlineLevel="0" collapsed="false">
      <c r="A5566" s="0" t="n">
        <v>0.02104</v>
      </c>
      <c r="B5566" s="0" t="n">
        <v>0.004</v>
      </c>
    </row>
    <row r="5567" customFormat="false" ht="13.2" hidden="false" customHeight="false" outlineLevel="0" collapsed="false">
      <c r="A5567" s="0" t="n">
        <v>0.02106</v>
      </c>
      <c r="B5567" s="0" t="n">
        <v>0.0032</v>
      </c>
    </row>
    <row r="5568" customFormat="false" ht="13.2" hidden="false" customHeight="false" outlineLevel="0" collapsed="false">
      <c r="A5568" s="0" t="n">
        <v>0.02108</v>
      </c>
      <c r="B5568" s="0" t="n">
        <v>0.004</v>
      </c>
    </row>
    <row r="5569" customFormat="false" ht="13.2" hidden="false" customHeight="false" outlineLevel="0" collapsed="false">
      <c r="A5569" s="0" t="n">
        <v>0.0211</v>
      </c>
      <c r="B5569" s="0" t="n">
        <v>0.004</v>
      </c>
    </row>
    <row r="5570" customFormat="false" ht="13.2" hidden="false" customHeight="false" outlineLevel="0" collapsed="false">
      <c r="A5570" s="0" t="n">
        <v>0.02112</v>
      </c>
      <c r="B5570" s="0" t="n">
        <v>0.004</v>
      </c>
    </row>
    <row r="5571" customFormat="false" ht="13.2" hidden="false" customHeight="false" outlineLevel="0" collapsed="false">
      <c r="A5571" s="0" t="n">
        <v>0.02114</v>
      </c>
      <c r="B5571" s="0" t="n">
        <v>0.004</v>
      </c>
    </row>
    <row r="5572" customFormat="false" ht="13.2" hidden="false" customHeight="false" outlineLevel="0" collapsed="false">
      <c r="A5572" s="0" t="n">
        <v>0.02116000156</v>
      </c>
      <c r="B5572" s="0" t="n">
        <v>0.0024</v>
      </c>
    </row>
    <row r="5573" customFormat="false" ht="13.2" hidden="false" customHeight="false" outlineLevel="0" collapsed="false">
      <c r="A5573" s="0" t="n">
        <v>0.02118</v>
      </c>
      <c r="B5573" s="0" t="n">
        <v>0.0048</v>
      </c>
    </row>
    <row r="5574" customFormat="false" ht="13.2" hidden="false" customHeight="false" outlineLevel="0" collapsed="false">
      <c r="A5574" s="0" t="n">
        <v>0.0212</v>
      </c>
      <c r="B5574" s="0" t="n">
        <v>0.0032</v>
      </c>
    </row>
    <row r="5575" customFormat="false" ht="13.2" hidden="false" customHeight="false" outlineLevel="0" collapsed="false">
      <c r="A5575" s="0" t="n">
        <v>0.02121999844</v>
      </c>
      <c r="B5575" s="0" t="n">
        <v>0.0032</v>
      </c>
    </row>
    <row r="5576" customFormat="false" ht="13.2" hidden="false" customHeight="false" outlineLevel="0" collapsed="false">
      <c r="A5576" s="0" t="n">
        <v>0.02124</v>
      </c>
      <c r="B5576" s="0" t="n">
        <v>0.0024</v>
      </c>
    </row>
    <row r="5577" customFormat="false" ht="13.2" hidden="false" customHeight="false" outlineLevel="0" collapsed="false">
      <c r="A5577" s="0" t="n">
        <v>0.02125999844</v>
      </c>
      <c r="B5577" s="0" t="n">
        <v>0.0032</v>
      </c>
    </row>
    <row r="5578" customFormat="false" ht="13.2" hidden="false" customHeight="false" outlineLevel="0" collapsed="false">
      <c r="A5578" s="0" t="n">
        <v>0.02128</v>
      </c>
      <c r="B5578" s="0" t="n">
        <v>0.0032</v>
      </c>
    </row>
    <row r="5579" customFormat="false" ht="13.2" hidden="false" customHeight="false" outlineLevel="0" collapsed="false">
      <c r="A5579" s="0" t="n">
        <v>0.02129999844</v>
      </c>
      <c r="B5579" s="0" t="n">
        <v>0</v>
      </c>
    </row>
    <row r="5580" customFormat="false" ht="13.2" hidden="false" customHeight="false" outlineLevel="0" collapsed="false">
      <c r="A5580" s="0" t="n">
        <v>0.02132</v>
      </c>
      <c r="B5580" s="0" t="n">
        <v>0.0032</v>
      </c>
    </row>
    <row r="5581" customFormat="false" ht="13.2" hidden="false" customHeight="false" outlineLevel="0" collapsed="false">
      <c r="A5581" s="0" t="n">
        <v>0.02134</v>
      </c>
      <c r="B5581" s="0" t="n">
        <v>0.0016</v>
      </c>
    </row>
    <row r="5582" customFormat="false" ht="13.2" hidden="false" customHeight="false" outlineLevel="0" collapsed="false">
      <c r="A5582" s="0" t="n">
        <v>0.02135999844</v>
      </c>
      <c r="B5582" s="0" t="n">
        <v>-0.0008</v>
      </c>
    </row>
    <row r="5583" customFormat="false" ht="13.2" hidden="false" customHeight="false" outlineLevel="0" collapsed="false">
      <c r="A5583" s="0" t="n">
        <v>0.02138</v>
      </c>
      <c r="B5583" s="0" t="n">
        <v>0.0032</v>
      </c>
    </row>
    <row r="5584" customFormat="false" ht="13.2" hidden="false" customHeight="false" outlineLevel="0" collapsed="false">
      <c r="A5584" s="0" t="n">
        <v>0.02139999844</v>
      </c>
      <c r="B5584" s="0" t="n">
        <v>0.0008</v>
      </c>
    </row>
    <row r="5585" customFormat="false" ht="13.2" hidden="false" customHeight="false" outlineLevel="0" collapsed="false">
      <c r="A5585" s="0" t="n">
        <v>0.02142</v>
      </c>
      <c r="B5585" s="0" t="n">
        <v>-0.0016</v>
      </c>
    </row>
    <row r="5586" customFormat="false" ht="13.2" hidden="false" customHeight="false" outlineLevel="0" collapsed="false">
      <c r="A5586" s="0" t="n">
        <v>0.02144</v>
      </c>
      <c r="B5586" s="0" t="n">
        <v>-0.0008</v>
      </c>
    </row>
    <row r="5587" customFormat="false" ht="13.2" hidden="false" customHeight="false" outlineLevel="0" collapsed="false">
      <c r="A5587" s="0" t="n">
        <v>0.02145999844</v>
      </c>
      <c r="B5587" s="0" t="n">
        <v>0</v>
      </c>
    </row>
    <row r="5588" customFormat="false" ht="13.2" hidden="false" customHeight="false" outlineLevel="0" collapsed="false">
      <c r="A5588" s="0" t="n">
        <v>0.02148</v>
      </c>
      <c r="B5588" s="0" t="n">
        <v>0</v>
      </c>
    </row>
    <row r="5589" customFormat="false" ht="13.2" hidden="false" customHeight="false" outlineLevel="0" collapsed="false">
      <c r="A5589" s="0" t="n">
        <v>0.02149999844</v>
      </c>
      <c r="B5589" s="0" t="n">
        <v>0.0008</v>
      </c>
    </row>
    <row r="5590" customFormat="false" ht="13.2" hidden="false" customHeight="false" outlineLevel="0" collapsed="false">
      <c r="A5590" s="0" t="n">
        <v>0.02152</v>
      </c>
      <c r="B5590" s="0" t="n">
        <v>-0.0008</v>
      </c>
    </row>
    <row r="5591" customFormat="false" ht="13.2" hidden="false" customHeight="false" outlineLevel="0" collapsed="false">
      <c r="A5591" s="0" t="n">
        <v>0.02153999844</v>
      </c>
      <c r="B5591" s="0" t="n">
        <v>0.0008</v>
      </c>
    </row>
    <row r="5592" customFormat="false" ht="13.2" hidden="false" customHeight="false" outlineLevel="0" collapsed="false">
      <c r="A5592" s="0" t="n">
        <v>0.02156</v>
      </c>
      <c r="B5592" s="0" t="n">
        <v>0</v>
      </c>
    </row>
    <row r="5593" customFormat="false" ht="13.2" hidden="false" customHeight="false" outlineLevel="0" collapsed="false">
      <c r="A5593" s="0" t="n">
        <v>0.02158</v>
      </c>
      <c r="B5593" s="0" t="n">
        <v>0.0008</v>
      </c>
    </row>
    <row r="5594" customFormat="false" ht="13.2" hidden="false" customHeight="false" outlineLevel="0" collapsed="false">
      <c r="A5594" s="0" t="n">
        <v>0.02159999844</v>
      </c>
      <c r="B5594" s="0" t="n">
        <v>0</v>
      </c>
    </row>
    <row r="5595" customFormat="false" ht="13.2" hidden="false" customHeight="false" outlineLevel="0" collapsed="false">
      <c r="A5595" s="0" t="n">
        <v>0.02161999844</v>
      </c>
      <c r="B5595" s="0" t="n">
        <v>-0.0016</v>
      </c>
    </row>
    <row r="5596" customFormat="false" ht="13.2" hidden="false" customHeight="false" outlineLevel="0" collapsed="false">
      <c r="A5596" s="0" t="n">
        <v>0.02163999844</v>
      </c>
      <c r="B5596" s="0" t="n">
        <v>0</v>
      </c>
    </row>
    <row r="5597" customFormat="false" ht="13.2" hidden="false" customHeight="false" outlineLevel="0" collapsed="false">
      <c r="A5597" s="0" t="n">
        <v>0.02165999844</v>
      </c>
      <c r="B5597" s="0" t="n">
        <v>0.0016</v>
      </c>
    </row>
    <row r="5598" customFormat="false" ht="13.2" hidden="false" customHeight="false" outlineLevel="0" collapsed="false">
      <c r="A5598" s="0" t="n">
        <v>0.02168</v>
      </c>
      <c r="B5598" s="0" t="n">
        <v>0.0048</v>
      </c>
    </row>
    <row r="5599" customFormat="false" ht="13.2" hidden="false" customHeight="false" outlineLevel="0" collapsed="false">
      <c r="A5599" s="0" t="n">
        <v>0.02169999844</v>
      </c>
      <c r="B5599" s="0" t="n">
        <v>0.0008</v>
      </c>
    </row>
    <row r="5600" customFormat="false" ht="13.2" hidden="false" customHeight="false" outlineLevel="0" collapsed="false">
      <c r="A5600" s="0" t="n">
        <v>0.02172</v>
      </c>
      <c r="B5600" s="0" t="n">
        <v>0.0024</v>
      </c>
    </row>
    <row r="5601" customFormat="false" ht="13.2" hidden="false" customHeight="false" outlineLevel="0" collapsed="false">
      <c r="A5601" s="0" t="n">
        <v>0.02173999844</v>
      </c>
      <c r="B5601" s="0" t="n">
        <v>0.0008</v>
      </c>
    </row>
    <row r="5602" customFormat="false" ht="13.2" hidden="false" customHeight="false" outlineLevel="0" collapsed="false">
      <c r="A5602" s="0" t="n">
        <v>0.02175999844</v>
      </c>
      <c r="B5602" s="0" t="n">
        <v>-0.0016</v>
      </c>
    </row>
    <row r="5603" customFormat="false" ht="13.2" hidden="false" customHeight="false" outlineLevel="0" collapsed="false">
      <c r="A5603" s="0" t="n">
        <v>0.02177999844</v>
      </c>
      <c r="B5603" s="0" t="n">
        <v>0.0016</v>
      </c>
    </row>
    <row r="5604" customFormat="false" ht="13.2" hidden="false" customHeight="false" outlineLevel="0" collapsed="false">
      <c r="A5604" s="0" t="n">
        <v>0.02179999844</v>
      </c>
      <c r="B5604" s="0" t="n">
        <v>0.0008</v>
      </c>
    </row>
    <row r="5605" customFormat="false" ht="13.2" hidden="false" customHeight="false" outlineLevel="0" collapsed="false">
      <c r="A5605" s="0" t="n">
        <v>0.02182</v>
      </c>
      <c r="B5605" s="0" t="n">
        <v>-0.0016</v>
      </c>
    </row>
    <row r="5606" customFormat="false" ht="13.2" hidden="false" customHeight="false" outlineLevel="0" collapsed="false">
      <c r="A5606" s="0" t="n">
        <v>0.02183999844</v>
      </c>
      <c r="B5606" s="0" t="n">
        <v>0.0008</v>
      </c>
    </row>
    <row r="5607" customFormat="false" ht="13.2" hidden="false" customHeight="false" outlineLevel="0" collapsed="false">
      <c r="A5607" s="0" t="n">
        <v>0.02185999844</v>
      </c>
      <c r="B5607" s="0" t="n">
        <v>0.0008</v>
      </c>
    </row>
    <row r="5608" customFormat="false" ht="13.2" hidden="false" customHeight="false" outlineLevel="0" collapsed="false">
      <c r="A5608" s="0" t="n">
        <v>0.02187999844</v>
      </c>
      <c r="B5608" s="0" t="n">
        <v>0.0008</v>
      </c>
    </row>
    <row r="5609" customFormat="false" ht="13.2" hidden="false" customHeight="false" outlineLevel="0" collapsed="false">
      <c r="A5609" s="0" t="n">
        <v>0.02189999844</v>
      </c>
      <c r="B5609" s="0" t="n">
        <v>0.0016</v>
      </c>
    </row>
    <row r="5610" customFormat="false" ht="13.2" hidden="false" customHeight="false" outlineLevel="0" collapsed="false">
      <c r="A5610" s="0" t="n">
        <v>0.02192</v>
      </c>
      <c r="B5610" s="0" t="n">
        <v>0.0008</v>
      </c>
    </row>
    <row r="5611" customFormat="false" ht="13.2" hidden="false" customHeight="false" outlineLevel="0" collapsed="false">
      <c r="A5611" s="0" t="n">
        <v>0.02193999844</v>
      </c>
      <c r="B5611" s="0" t="n">
        <v>0.0016</v>
      </c>
    </row>
    <row r="5612" customFormat="false" ht="13.2" hidden="false" customHeight="false" outlineLevel="0" collapsed="false">
      <c r="A5612" s="0" t="n">
        <v>0.02196</v>
      </c>
      <c r="B5612" s="0" t="n">
        <v>0.0016</v>
      </c>
    </row>
    <row r="5613" customFormat="false" ht="13.2" hidden="false" customHeight="false" outlineLevel="0" collapsed="false">
      <c r="A5613" s="0" t="n">
        <v>0.02197999844</v>
      </c>
      <c r="B5613" s="0" t="n">
        <v>0.0008</v>
      </c>
    </row>
    <row r="5614" customFormat="false" ht="13.2" hidden="false" customHeight="false" outlineLevel="0" collapsed="false">
      <c r="A5614" s="0" t="n">
        <v>0.022</v>
      </c>
      <c r="B5614" s="0" t="n">
        <v>0.0016</v>
      </c>
    </row>
    <row r="5615" customFormat="false" ht="13.2" hidden="false" customHeight="false" outlineLevel="0" collapsed="false">
      <c r="A5615" s="0" t="n">
        <v>0.02201999844</v>
      </c>
      <c r="B5615" s="0" t="n">
        <v>0</v>
      </c>
    </row>
    <row r="5616" customFormat="false" ht="13.2" hidden="false" customHeight="false" outlineLevel="0" collapsed="false">
      <c r="A5616" s="0" t="n">
        <v>0.02204</v>
      </c>
      <c r="B5616" s="0" t="n">
        <v>0.0024</v>
      </c>
    </row>
    <row r="5617" customFormat="false" ht="13.2" hidden="false" customHeight="false" outlineLevel="0" collapsed="false">
      <c r="A5617" s="0" t="n">
        <v>0.02206</v>
      </c>
      <c r="B5617" s="0" t="n">
        <v>0</v>
      </c>
    </row>
    <row r="5618" customFormat="false" ht="13.2" hidden="false" customHeight="false" outlineLevel="0" collapsed="false">
      <c r="A5618" s="0" t="n">
        <v>0.02208</v>
      </c>
      <c r="B5618" s="0" t="n">
        <v>0.0016</v>
      </c>
    </row>
    <row r="5619" customFormat="false" ht="13.2" hidden="false" customHeight="false" outlineLevel="0" collapsed="false">
      <c r="A5619" s="0" t="n">
        <v>0.0221</v>
      </c>
      <c r="B5619" s="0" t="n">
        <v>0.0008</v>
      </c>
    </row>
    <row r="5620" customFormat="false" ht="13.2" hidden="false" customHeight="false" outlineLevel="0" collapsed="false">
      <c r="A5620" s="0" t="n">
        <v>0.02212000156</v>
      </c>
      <c r="B5620" s="0" t="n">
        <v>0.0008</v>
      </c>
    </row>
    <row r="5621" customFormat="false" ht="13.2" hidden="false" customHeight="false" outlineLevel="0" collapsed="false">
      <c r="A5621" s="0" t="n">
        <v>0.02214</v>
      </c>
      <c r="B5621" s="0" t="n">
        <v>0.0016</v>
      </c>
    </row>
    <row r="5622" customFormat="false" ht="13.2" hidden="false" customHeight="false" outlineLevel="0" collapsed="false">
      <c r="A5622" s="0" t="n">
        <v>0.02216</v>
      </c>
      <c r="B5622" s="0" t="n">
        <v>0</v>
      </c>
    </row>
    <row r="5623" customFormat="false" ht="13.2" hidden="false" customHeight="false" outlineLevel="0" collapsed="false">
      <c r="A5623" s="0" t="n">
        <v>0.02218</v>
      </c>
      <c r="B5623" s="0" t="n">
        <v>0.0024</v>
      </c>
    </row>
    <row r="5624" customFormat="false" ht="13.2" hidden="false" customHeight="false" outlineLevel="0" collapsed="false">
      <c r="A5624" s="0" t="n">
        <v>0.0222</v>
      </c>
      <c r="B5624" s="0" t="n">
        <v>0.0008</v>
      </c>
    </row>
    <row r="5625" customFormat="false" ht="13.2" hidden="false" customHeight="false" outlineLevel="0" collapsed="false">
      <c r="A5625" s="0" t="n">
        <v>0.02222</v>
      </c>
      <c r="B5625" s="0" t="n">
        <v>0.0032</v>
      </c>
    </row>
    <row r="5626" customFormat="false" ht="13.2" hidden="false" customHeight="false" outlineLevel="0" collapsed="false">
      <c r="A5626" s="0" t="n">
        <v>0.02224</v>
      </c>
      <c r="B5626" s="0" t="n">
        <v>-0.0016</v>
      </c>
    </row>
    <row r="5627" customFormat="false" ht="13.2" hidden="false" customHeight="false" outlineLevel="0" collapsed="false">
      <c r="A5627" s="0" t="n">
        <v>0.02225999844</v>
      </c>
      <c r="B5627" s="0" t="n">
        <v>0</v>
      </c>
    </row>
    <row r="5628" customFormat="false" ht="13.2" hidden="false" customHeight="false" outlineLevel="0" collapsed="false">
      <c r="A5628" s="0" t="n">
        <v>0.02228</v>
      </c>
      <c r="B5628" s="0" t="n">
        <v>0.0008</v>
      </c>
    </row>
    <row r="5629" customFormat="false" ht="13.2" hidden="false" customHeight="false" outlineLevel="0" collapsed="false">
      <c r="A5629" s="0" t="n">
        <v>0.0223</v>
      </c>
      <c r="B5629" s="0" t="n">
        <v>0.0008</v>
      </c>
    </row>
    <row r="5630" customFormat="false" ht="13.2" hidden="false" customHeight="false" outlineLevel="0" collapsed="false">
      <c r="A5630" s="0" t="n">
        <v>0.02232</v>
      </c>
      <c r="B5630" s="0" t="n">
        <v>0.0008</v>
      </c>
    </row>
    <row r="5631" customFormat="false" ht="13.2" hidden="false" customHeight="false" outlineLevel="0" collapsed="false">
      <c r="A5631" s="0" t="n">
        <v>0.02234</v>
      </c>
      <c r="B5631" s="0" t="n">
        <v>0.0016</v>
      </c>
    </row>
    <row r="5632" customFormat="false" ht="13.2" hidden="false" customHeight="false" outlineLevel="0" collapsed="false">
      <c r="A5632" s="0" t="n">
        <v>0.02236</v>
      </c>
      <c r="B5632" s="0" t="n">
        <v>0.0008</v>
      </c>
    </row>
    <row r="5633" customFormat="false" ht="13.2" hidden="false" customHeight="false" outlineLevel="0" collapsed="false">
      <c r="A5633" s="0" t="n">
        <v>0.02238</v>
      </c>
      <c r="B5633" s="0" t="n">
        <v>0.0008</v>
      </c>
    </row>
    <row r="5634" customFormat="false" ht="13.2" hidden="false" customHeight="false" outlineLevel="0" collapsed="false">
      <c r="A5634" s="0" t="n">
        <v>0.02239999844</v>
      </c>
      <c r="B5634" s="0" t="n">
        <v>0.0016</v>
      </c>
    </row>
    <row r="5635" customFormat="false" ht="13.2" hidden="false" customHeight="false" outlineLevel="0" collapsed="false">
      <c r="A5635" s="0" t="n">
        <v>0.02241999844</v>
      </c>
      <c r="B5635" s="0" t="n">
        <v>0.0016</v>
      </c>
    </row>
    <row r="5636" customFormat="false" ht="13.2" hidden="false" customHeight="false" outlineLevel="0" collapsed="false">
      <c r="A5636" s="0" t="n">
        <v>0.02244</v>
      </c>
      <c r="B5636" s="0" t="n">
        <v>0.0008</v>
      </c>
    </row>
    <row r="5637" customFormat="false" ht="13.2" hidden="false" customHeight="false" outlineLevel="0" collapsed="false">
      <c r="A5637" s="0" t="n">
        <v>0.02245999844</v>
      </c>
      <c r="B5637" s="0" t="n">
        <v>0.0016</v>
      </c>
    </row>
    <row r="5638" customFormat="false" ht="13.2" hidden="false" customHeight="false" outlineLevel="0" collapsed="false">
      <c r="A5638" s="0" t="n">
        <v>0.02248</v>
      </c>
      <c r="B5638" s="0" t="n">
        <v>0.0016</v>
      </c>
    </row>
    <row r="5639" customFormat="false" ht="13.2" hidden="false" customHeight="false" outlineLevel="0" collapsed="false">
      <c r="A5639" s="0" t="n">
        <v>0.02249999844</v>
      </c>
      <c r="B5639" s="0" t="n">
        <v>0.0016</v>
      </c>
    </row>
    <row r="5640" customFormat="false" ht="13.2" hidden="false" customHeight="false" outlineLevel="0" collapsed="false">
      <c r="A5640" s="0" t="n">
        <v>0.02252</v>
      </c>
      <c r="B5640" s="0" t="n">
        <v>0.0024</v>
      </c>
    </row>
    <row r="5641" customFormat="false" ht="13.2" hidden="false" customHeight="false" outlineLevel="0" collapsed="false">
      <c r="A5641" s="0" t="n">
        <v>0.02254</v>
      </c>
      <c r="B5641" s="0" t="n">
        <v>0.0024</v>
      </c>
    </row>
    <row r="5642" customFormat="false" ht="13.2" hidden="false" customHeight="false" outlineLevel="0" collapsed="false">
      <c r="A5642" s="0" t="n">
        <v>0.02255999844</v>
      </c>
      <c r="B5642" s="0" t="n">
        <v>0.0024</v>
      </c>
    </row>
    <row r="5643" customFormat="false" ht="13.2" hidden="false" customHeight="false" outlineLevel="0" collapsed="false">
      <c r="A5643" s="0" t="n">
        <v>0.02258</v>
      </c>
      <c r="B5643" s="0" t="n">
        <v>0.004</v>
      </c>
    </row>
    <row r="5644" customFormat="false" ht="13.2" hidden="false" customHeight="false" outlineLevel="0" collapsed="false">
      <c r="A5644" s="0" t="n">
        <v>0.02259999844</v>
      </c>
      <c r="B5644" s="0" t="n">
        <v>0.0016</v>
      </c>
    </row>
    <row r="5645" customFormat="false" ht="13.2" hidden="false" customHeight="false" outlineLevel="0" collapsed="false">
      <c r="A5645" s="0" t="n">
        <v>0.02262</v>
      </c>
      <c r="B5645" s="0" t="n">
        <v>-0.0032</v>
      </c>
    </row>
    <row r="5646" customFormat="false" ht="13.2" hidden="false" customHeight="false" outlineLevel="0" collapsed="false">
      <c r="A5646" s="0" t="n">
        <v>0.02263999844</v>
      </c>
      <c r="B5646" s="0" t="n">
        <v>0.0024</v>
      </c>
    </row>
    <row r="5647" customFormat="false" ht="13.2" hidden="false" customHeight="false" outlineLevel="0" collapsed="false">
      <c r="A5647" s="0" t="n">
        <v>0.02265999844</v>
      </c>
      <c r="B5647" s="0" t="n">
        <v>0.0024</v>
      </c>
    </row>
    <row r="5648" customFormat="false" ht="13.2" hidden="false" customHeight="false" outlineLevel="0" collapsed="false">
      <c r="A5648" s="0" t="n">
        <v>0.02268</v>
      </c>
      <c r="B5648" s="0" t="n">
        <v>0.0016</v>
      </c>
    </row>
    <row r="5649" customFormat="false" ht="13.2" hidden="false" customHeight="false" outlineLevel="0" collapsed="false">
      <c r="A5649" s="0" t="n">
        <v>0.02269999844</v>
      </c>
      <c r="B5649" s="0" t="n">
        <v>0.0024</v>
      </c>
    </row>
    <row r="5650" customFormat="false" ht="13.2" hidden="false" customHeight="false" outlineLevel="0" collapsed="false">
      <c r="A5650" s="0" t="n">
        <v>0.02272</v>
      </c>
      <c r="B5650" s="0" t="n">
        <v>0.0016</v>
      </c>
    </row>
    <row r="5651" customFormat="false" ht="13.2" hidden="false" customHeight="false" outlineLevel="0" collapsed="false">
      <c r="A5651" s="0" t="n">
        <v>0.02273999844</v>
      </c>
      <c r="B5651" s="0" t="n">
        <v>0.0032</v>
      </c>
    </row>
    <row r="5652" customFormat="false" ht="13.2" hidden="false" customHeight="false" outlineLevel="0" collapsed="false">
      <c r="A5652" s="0" t="n">
        <v>0.02276</v>
      </c>
      <c r="B5652" s="0" t="n">
        <v>0.0024</v>
      </c>
    </row>
    <row r="5653" customFormat="false" ht="13.2" hidden="false" customHeight="false" outlineLevel="0" collapsed="false">
      <c r="A5653" s="0" t="n">
        <v>0.02278</v>
      </c>
      <c r="B5653" s="0" t="n">
        <v>0.0008</v>
      </c>
    </row>
    <row r="5654" customFormat="false" ht="13.2" hidden="false" customHeight="false" outlineLevel="0" collapsed="false">
      <c r="A5654" s="0" t="n">
        <v>0.02279999844</v>
      </c>
      <c r="B5654" s="0" t="n">
        <v>0.0024</v>
      </c>
    </row>
    <row r="5655" customFormat="false" ht="13.2" hidden="false" customHeight="false" outlineLevel="0" collapsed="false">
      <c r="A5655" s="0" t="n">
        <v>0.02281999844</v>
      </c>
      <c r="B5655" s="0" t="n">
        <v>0.0024</v>
      </c>
    </row>
    <row r="5656" customFormat="false" ht="13.2" hidden="false" customHeight="false" outlineLevel="0" collapsed="false">
      <c r="A5656" s="0" t="n">
        <v>0.02283999844</v>
      </c>
      <c r="B5656" s="0" t="n">
        <v>0.004</v>
      </c>
    </row>
    <row r="5657" customFormat="false" ht="13.2" hidden="false" customHeight="false" outlineLevel="0" collapsed="false">
      <c r="A5657" s="0" t="n">
        <v>0.02285999844</v>
      </c>
      <c r="B5657" s="0" t="n">
        <v>0.0032</v>
      </c>
    </row>
    <row r="5658" customFormat="false" ht="13.2" hidden="false" customHeight="false" outlineLevel="0" collapsed="false">
      <c r="A5658" s="0" t="n">
        <v>0.02287999844</v>
      </c>
      <c r="B5658" s="0" t="n">
        <v>0.0024</v>
      </c>
    </row>
    <row r="5659" customFormat="false" ht="13.2" hidden="false" customHeight="false" outlineLevel="0" collapsed="false">
      <c r="A5659" s="0" t="n">
        <v>0.02289999844</v>
      </c>
      <c r="B5659" s="0" t="n">
        <v>0.0024</v>
      </c>
    </row>
    <row r="5660" customFormat="false" ht="13.2" hidden="false" customHeight="false" outlineLevel="0" collapsed="false">
      <c r="A5660" s="0" t="n">
        <v>0.02292</v>
      </c>
      <c r="B5660" s="0" t="n">
        <v>0.004</v>
      </c>
    </row>
    <row r="5661" customFormat="false" ht="13.2" hidden="false" customHeight="false" outlineLevel="0" collapsed="false">
      <c r="A5661" s="0" t="n">
        <v>0.02293999844</v>
      </c>
      <c r="B5661" s="0" t="n">
        <v>0.0032</v>
      </c>
    </row>
    <row r="5662" customFormat="false" ht="13.2" hidden="false" customHeight="false" outlineLevel="0" collapsed="false">
      <c r="A5662" s="0" t="n">
        <v>0.02295999844</v>
      </c>
      <c r="B5662" s="0" t="n">
        <v>0.0032</v>
      </c>
    </row>
    <row r="5663" customFormat="false" ht="13.2" hidden="false" customHeight="false" outlineLevel="0" collapsed="false">
      <c r="A5663" s="0" t="n">
        <v>0.02297999844</v>
      </c>
      <c r="B5663" s="0" t="n">
        <v>0.0048</v>
      </c>
    </row>
    <row r="5664" customFormat="false" ht="13.2" hidden="false" customHeight="false" outlineLevel="0" collapsed="false">
      <c r="A5664" s="0" t="n">
        <v>0.02299999844</v>
      </c>
      <c r="B5664" s="0" t="n">
        <v>0.004</v>
      </c>
    </row>
    <row r="5665" customFormat="false" ht="13.2" hidden="false" customHeight="false" outlineLevel="0" collapsed="false">
      <c r="A5665" s="0" t="n">
        <v>0.02302</v>
      </c>
      <c r="B5665" s="0" t="n">
        <v>0.0032</v>
      </c>
    </row>
    <row r="5666" customFormat="false" ht="13.2" hidden="false" customHeight="false" outlineLevel="0" collapsed="false">
      <c r="A5666" s="0" t="n">
        <v>0.02303999844</v>
      </c>
      <c r="B5666" s="0" t="n">
        <v>0.0032</v>
      </c>
    </row>
    <row r="5667" customFormat="false" ht="13.2" hidden="false" customHeight="false" outlineLevel="0" collapsed="false">
      <c r="A5667" s="0" t="n">
        <v>0.02305999844</v>
      </c>
      <c r="B5667" s="0" t="n">
        <v>0.004</v>
      </c>
    </row>
    <row r="5668" customFormat="false" ht="13.2" hidden="false" customHeight="false" outlineLevel="0" collapsed="false">
      <c r="A5668" s="0" t="n">
        <v>0.02307999844</v>
      </c>
      <c r="B5668" s="0" t="n">
        <v>0.004</v>
      </c>
    </row>
    <row r="5669" customFormat="false" ht="13.2" hidden="false" customHeight="false" outlineLevel="0" collapsed="false">
      <c r="A5669" s="0" t="n">
        <v>0.02309999844</v>
      </c>
      <c r="B5669" s="0" t="n">
        <v>0.004</v>
      </c>
    </row>
    <row r="5670" customFormat="false" ht="13.2" hidden="false" customHeight="false" outlineLevel="0" collapsed="false">
      <c r="A5670" s="0" t="n">
        <v>0.02311999844</v>
      </c>
      <c r="B5670" s="0" t="n">
        <v>0.004</v>
      </c>
    </row>
    <row r="5671" customFormat="false" ht="13.2" hidden="false" customHeight="false" outlineLevel="0" collapsed="false">
      <c r="A5671" s="0" t="n">
        <v>0.02313999844</v>
      </c>
      <c r="B5671" s="0" t="n">
        <v>0.004</v>
      </c>
    </row>
    <row r="5672" customFormat="false" ht="13.2" hidden="false" customHeight="false" outlineLevel="0" collapsed="false">
      <c r="A5672" s="0" t="n">
        <v>0.02316</v>
      </c>
      <c r="B5672" s="0" t="n">
        <v>0.0048</v>
      </c>
    </row>
    <row r="5673" customFormat="false" ht="13.2" hidden="false" customHeight="false" outlineLevel="0" collapsed="false">
      <c r="A5673" s="0" t="n">
        <v>0.02317999844</v>
      </c>
      <c r="B5673" s="0" t="n">
        <v>0.004</v>
      </c>
    </row>
    <row r="5674" customFormat="false" ht="13.2" hidden="false" customHeight="false" outlineLevel="0" collapsed="false">
      <c r="A5674" s="0" t="n">
        <v>0.0232</v>
      </c>
      <c r="B5674" s="0" t="n">
        <v>0.004</v>
      </c>
    </row>
    <row r="5675" customFormat="false" ht="13.2" hidden="false" customHeight="false" outlineLevel="0" collapsed="false">
      <c r="A5675" s="0" t="n">
        <v>0.02321999844</v>
      </c>
      <c r="B5675" s="0" t="n">
        <v>0.0048</v>
      </c>
    </row>
    <row r="5676" customFormat="false" ht="13.2" hidden="false" customHeight="false" outlineLevel="0" collapsed="false">
      <c r="A5676" s="0" t="n">
        <v>0.02324</v>
      </c>
      <c r="B5676" s="0" t="n">
        <v>0.0024</v>
      </c>
    </row>
    <row r="5677" customFormat="false" ht="13.2" hidden="false" customHeight="false" outlineLevel="0" collapsed="false">
      <c r="A5677" s="0" t="n">
        <v>0.02326</v>
      </c>
      <c r="B5677" s="0" t="n">
        <v>0.0056</v>
      </c>
    </row>
    <row r="5678" customFormat="false" ht="13.2" hidden="false" customHeight="false" outlineLevel="0" collapsed="false">
      <c r="A5678" s="0" t="n">
        <v>0.02328</v>
      </c>
      <c r="B5678" s="0" t="n">
        <v>0.0048</v>
      </c>
    </row>
    <row r="5679" customFormat="false" ht="13.2" hidden="false" customHeight="false" outlineLevel="0" collapsed="false">
      <c r="A5679" s="0" t="n">
        <v>0.0233</v>
      </c>
      <c r="B5679" s="0" t="n">
        <v>0.008</v>
      </c>
    </row>
    <row r="5680" customFormat="false" ht="13.2" hidden="false" customHeight="false" outlineLevel="0" collapsed="false">
      <c r="A5680" s="0" t="n">
        <v>0.02332</v>
      </c>
      <c r="B5680" s="0" t="n">
        <v>0.0056</v>
      </c>
    </row>
    <row r="5681" customFormat="false" ht="13.2" hidden="false" customHeight="false" outlineLevel="0" collapsed="false">
      <c r="A5681" s="0" t="n">
        <v>0.02334</v>
      </c>
      <c r="B5681" s="0" t="n">
        <v>0.0048</v>
      </c>
    </row>
    <row r="5682" customFormat="false" ht="13.2" hidden="false" customHeight="false" outlineLevel="0" collapsed="false">
      <c r="A5682" s="0" t="n">
        <v>0.02335999844</v>
      </c>
      <c r="B5682" s="0" t="n">
        <v>0.0064</v>
      </c>
    </row>
    <row r="5683" customFormat="false" ht="13.2" hidden="false" customHeight="false" outlineLevel="0" collapsed="false">
      <c r="A5683" s="0" t="n">
        <v>0.02338</v>
      </c>
      <c r="B5683" s="0" t="n">
        <v>0.0056</v>
      </c>
    </row>
    <row r="5684" customFormat="false" ht="13.2" hidden="false" customHeight="false" outlineLevel="0" collapsed="false">
      <c r="A5684" s="0" t="n">
        <v>0.0234</v>
      </c>
      <c r="B5684" s="0" t="n">
        <v>0.0048</v>
      </c>
    </row>
    <row r="5685" customFormat="false" ht="13.2" hidden="false" customHeight="false" outlineLevel="0" collapsed="false">
      <c r="A5685" s="0" t="n">
        <v>0.02342</v>
      </c>
      <c r="B5685" s="0" t="n">
        <v>0.0064</v>
      </c>
    </row>
    <row r="5686" customFormat="false" ht="13.2" hidden="false" customHeight="false" outlineLevel="0" collapsed="false">
      <c r="A5686" s="0" t="n">
        <v>0.02344</v>
      </c>
      <c r="B5686" s="0" t="n">
        <v>0.0072</v>
      </c>
    </row>
    <row r="5687" customFormat="false" ht="13.2" hidden="false" customHeight="false" outlineLevel="0" collapsed="false">
      <c r="A5687" s="0" t="n">
        <v>0.02345999844</v>
      </c>
      <c r="B5687" s="0" t="n">
        <v>0.0056</v>
      </c>
    </row>
    <row r="5688" customFormat="false" ht="13.2" hidden="false" customHeight="false" outlineLevel="0" collapsed="false">
      <c r="A5688" s="0" t="n">
        <v>0.02348</v>
      </c>
      <c r="B5688" s="0" t="n">
        <v>0.0072</v>
      </c>
    </row>
    <row r="5689" customFormat="false" ht="13.2" hidden="false" customHeight="false" outlineLevel="0" collapsed="false">
      <c r="A5689" s="0" t="n">
        <v>0.02349999844</v>
      </c>
      <c r="B5689" s="0" t="n">
        <v>0.0024</v>
      </c>
    </row>
    <row r="5690" customFormat="false" ht="13.2" hidden="false" customHeight="false" outlineLevel="0" collapsed="false">
      <c r="A5690" s="0" t="n">
        <v>0.02352</v>
      </c>
      <c r="B5690" s="0" t="n">
        <v>0.0072</v>
      </c>
    </row>
    <row r="5691" customFormat="false" ht="13.2" hidden="false" customHeight="false" outlineLevel="0" collapsed="false">
      <c r="A5691" s="0" t="n">
        <v>0.02354</v>
      </c>
      <c r="B5691" s="0" t="n">
        <v>0.008</v>
      </c>
    </row>
    <row r="5692" customFormat="false" ht="13.2" hidden="false" customHeight="false" outlineLevel="0" collapsed="false">
      <c r="A5692" s="0" t="n">
        <v>0.02356</v>
      </c>
      <c r="B5692" s="0" t="n">
        <v>0.0064</v>
      </c>
    </row>
    <row r="5693" customFormat="false" ht="13.2" hidden="false" customHeight="false" outlineLevel="0" collapsed="false">
      <c r="A5693" s="0" t="n">
        <v>0.02358</v>
      </c>
      <c r="B5693" s="0" t="n">
        <v>0.0064</v>
      </c>
    </row>
    <row r="5694" customFormat="false" ht="13.2" hidden="false" customHeight="false" outlineLevel="0" collapsed="false">
      <c r="A5694" s="0" t="n">
        <v>0.02359999844</v>
      </c>
      <c r="B5694" s="0" t="n">
        <v>0.0072</v>
      </c>
    </row>
    <row r="5695" customFormat="false" ht="13.2" hidden="false" customHeight="false" outlineLevel="0" collapsed="false">
      <c r="A5695" s="0" t="n">
        <v>0.02361999844</v>
      </c>
      <c r="B5695" s="0" t="n">
        <v>0.0072</v>
      </c>
    </row>
    <row r="5696" customFormat="false" ht="13.2" hidden="false" customHeight="false" outlineLevel="0" collapsed="false">
      <c r="A5696" s="0" t="n">
        <v>0.02364</v>
      </c>
      <c r="B5696" s="0" t="n">
        <v>0.0048</v>
      </c>
    </row>
    <row r="5697" customFormat="false" ht="13.2" hidden="false" customHeight="false" outlineLevel="0" collapsed="false">
      <c r="A5697" s="0" t="n">
        <v>0.02365999844</v>
      </c>
      <c r="B5697" s="0" t="n">
        <v>0.008</v>
      </c>
    </row>
    <row r="5698" customFormat="false" ht="13.2" hidden="false" customHeight="false" outlineLevel="0" collapsed="false">
      <c r="A5698" s="0" t="n">
        <v>0.02368</v>
      </c>
      <c r="B5698" s="0" t="n">
        <v>0.0072</v>
      </c>
    </row>
    <row r="5699" customFormat="false" ht="13.2" hidden="false" customHeight="false" outlineLevel="0" collapsed="false">
      <c r="A5699" s="0" t="n">
        <v>0.02369999844</v>
      </c>
      <c r="B5699" s="0" t="n">
        <v>0.0032</v>
      </c>
    </row>
    <row r="5700" customFormat="false" ht="13.2" hidden="false" customHeight="false" outlineLevel="0" collapsed="false">
      <c r="A5700" s="0" t="n">
        <v>0.02372</v>
      </c>
      <c r="B5700" s="0" t="n">
        <v>0.008</v>
      </c>
    </row>
    <row r="5701" customFormat="false" ht="13.2" hidden="false" customHeight="false" outlineLevel="0" collapsed="false">
      <c r="A5701" s="0" t="n">
        <v>0.02373999844</v>
      </c>
      <c r="B5701" s="0" t="n">
        <v>0.0072</v>
      </c>
    </row>
    <row r="5702" customFormat="false" ht="13.2" hidden="false" customHeight="false" outlineLevel="0" collapsed="false">
      <c r="A5702" s="0" t="n">
        <v>0.02375999844</v>
      </c>
      <c r="B5702" s="0" t="n">
        <v>0.008</v>
      </c>
    </row>
    <row r="5703" customFormat="false" ht="13.2" hidden="false" customHeight="false" outlineLevel="0" collapsed="false">
      <c r="A5703" s="0" t="n">
        <v>0.02378</v>
      </c>
      <c r="B5703" s="0" t="n">
        <v>0.0096</v>
      </c>
    </row>
    <row r="5704" customFormat="false" ht="13.2" hidden="false" customHeight="false" outlineLevel="0" collapsed="false">
      <c r="A5704" s="0" t="n">
        <v>0.02379999844</v>
      </c>
      <c r="B5704" s="0" t="n">
        <v>0.008</v>
      </c>
    </row>
    <row r="5705" customFormat="false" ht="13.2" hidden="false" customHeight="false" outlineLevel="0" collapsed="false">
      <c r="A5705" s="0" t="n">
        <v>0.02382</v>
      </c>
      <c r="B5705" s="0" t="n">
        <v>0.008</v>
      </c>
    </row>
    <row r="5706" customFormat="false" ht="13.2" hidden="false" customHeight="false" outlineLevel="0" collapsed="false">
      <c r="A5706" s="0" t="n">
        <v>0.02383999844</v>
      </c>
      <c r="B5706" s="0" t="n">
        <v>0.0104</v>
      </c>
    </row>
    <row r="5707" customFormat="false" ht="13.2" hidden="false" customHeight="false" outlineLevel="0" collapsed="false">
      <c r="A5707" s="0" t="n">
        <v>0.02385999844</v>
      </c>
      <c r="B5707" s="0" t="n">
        <v>0.0088</v>
      </c>
    </row>
    <row r="5708" customFormat="false" ht="13.2" hidden="false" customHeight="false" outlineLevel="0" collapsed="false">
      <c r="A5708" s="0" t="n">
        <v>0.02388</v>
      </c>
      <c r="B5708" s="0" t="n">
        <v>0.0088</v>
      </c>
    </row>
    <row r="5709" customFormat="false" ht="13.2" hidden="false" customHeight="false" outlineLevel="0" collapsed="false">
      <c r="A5709" s="0" t="n">
        <v>0.02389999844</v>
      </c>
      <c r="B5709" s="0" t="n">
        <v>0.0104</v>
      </c>
    </row>
    <row r="5710" customFormat="false" ht="13.2" hidden="false" customHeight="false" outlineLevel="0" collapsed="false">
      <c r="A5710" s="0" t="n">
        <v>0.02392</v>
      </c>
      <c r="B5710" s="0" t="n">
        <v>0.0096</v>
      </c>
    </row>
    <row r="5711" customFormat="false" ht="13.2" hidden="false" customHeight="false" outlineLevel="0" collapsed="false">
      <c r="A5711" s="0" t="n">
        <v>0.02393999844</v>
      </c>
      <c r="B5711" s="0" t="n">
        <v>0.0096</v>
      </c>
    </row>
    <row r="5712" customFormat="false" ht="13.2" hidden="false" customHeight="false" outlineLevel="0" collapsed="false">
      <c r="A5712" s="0" t="n">
        <v>0.02396</v>
      </c>
      <c r="B5712" s="0" t="n">
        <v>0.0112</v>
      </c>
    </row>
    <row r="5713" customFormat="false" ht="13.2" hidden="false" customHeight="false" outlineLevel="0" collapsed="false">
      <c r="A5713" s="0" t="n">
        <v>0.02397999844</v>
      </c>
      <c r="B5713" s="0" t="n">
        <v>0.0056</v>
      </c>
    </row>
    <row r="5714" customFormat="false" ht="13.2" hidden="false" customHeight="false" outlineLevel="0" collapsed="false">
      <c r="A5714" s="0" t="n">
        <v>0.024</v>
      </c>
      <c r="B5714" s="0" t="n">
        <v>0.0096</v>
      </c>
    </row>
    <row r="5715" customFormat="false" ht="13.2" hidden="false" customHeight="false" outlineLevel="0" collapsed="false">
      <c r="A5715" s="0" t="n">
        <v>0.02402</v>
      </c>
      <c r="B5715" s="0" t="n">
        <v>0.0096</v>
      </c>
    </row>
    <row r="5716" customFormat="false" ht="13.2" hidden="false" customHeight="false" outlineLevel="0" collapsed="false">
      <c r="A5716" s="0" t="n">
        <v>0.02404</v>
      </c>
      <c r="B5716" s="0" t="n">
        <v>0.0112</v>
      </c>
    </row>
    <row r="5717" customFormat="false" ht="13.2" hidden="false" customHeight="false" outlineLevel="0" collapsed="false">
      <c r="A5717" s="0" t="n">
        <v>0.02406</v>
      </c>
      <c r="B5717" s="0" t="n">
        <v>0.0096</v>
      </c>
    </row>
    <row r="5718" customFormat="false" ht="13.2" hidden="false" customHeight="false" outlineLevel="0" collapsed="false">
      <c r="A5718" s="0" t="n">
        <v>0.02408000156</v>
      </c>
      <c r="B5718" s="0" t="n">
        <v>0.0104</v>
      </c>
    </row>
    <row r="5719" customFormat="false" ht="13.2" hidden="false" customHeight="false" outlineLevel="0" collapsed="false">
      <c r="A5719" s="0" t="n">
        <v>0.0241</v>
      </c>
      <c r="B5719" s="0" t="n">
        <v>0.0104</v>
      </c>
    </row>
    <row r="5720" customFormat="false" ht="13.2" hidden="false" customHeight="false" outlineLevel="0" collapsed="false">
      <c r="A5720" s="0" t="n">
        <v>0.02412000156</v>
      </c>
      <c r="B5720" s="0" t="n">
        <v>0.0096</v>
      </c>
    </row>
    <row r="5721" customFormat="false" ht="13.2" hidden="false" customHeight="false" outlineLevel="0" collapsed="false">
      <c r="A5721" s="0" t="n">
        <v>0.02414</v>
      </c>
      <c r="B5721" s="0" t="n">
        <v>0.0104</v>
      </c>
    </row>
    <row r="5722" customFormat="false" ht="13.2" hidden="false" customHeight="false" outlineLevel="0" collapsed="false">
      <c r="A5722" s="0" t="n">
        <v>0.02416</v>
      </c>
      <c r="B5722" s="0" t="n">
        <v>0.012</v>
      </c>
    </row>
    <row r="5723" customFormat="false" ht="13.2" hidden="false" customHeight="false" outlineLevel="0" collapsed="false">
      <c r="A5723" s="0" t="n">
        <v>0.02418</v>
      </c>
      <c r="B5723" s="0" t="n">
        <v>0.0128</v>
      </c>
    </row>
    <row r="5724" customFormat="false" ht="13.2" hidden="false" customHeight="false" outlineLevel="0" collapsed="false">
      <c r="A5724" s="0" t="n">
        <v>0.0242</v>
      </c>
      <c r="B5724" s="0" t="n">
        <v>0.0112</v>
      </c>
    </row>
    <row r="5725" customFormat="false" ht="13.2" hidden="false" customHeight="false" outlineLevel="0" collapsed="false">
      <c r="A5725" s="0" t="n">
        <v>0.02422000156</v>
      </c>
      <c r="B5725" s="0" t="n">
        <v>0.0112</v>
      </c>
    </row>
    <row r="5726" customFormat="false" ht="13.2" hidden="false" customHeight="false" outlineLevel="0" collapsed="false">
      <c r="A5726" s="0" t="n">
        <v>0.02424</v>
      </c>
      <c r="B5726" s="0" t="n">
        <v>0.012</v>
      </c>
    </row>
    <row r="5727" customFormat="false" ht="13.2" hidden="false" customHeight="false" outlineLevel="0" collapsed="false">
      <c r="A5727" s="0" t="n">
        <v>0.02426</v>
      </c>
      <c r="B5727" s="0" t="n">
        <v>0.0112</v>
      </c>
    </row>
    <row r="5728" customFormat="false" ht="13.2" hidden="false" customHeight="false" outlineLevel="0" collapsed="false">
      <c r="A5728" s="0" t="n">
        <v>0.02428</v>
      </c>
      <c r="B5728" s="0" t="n">
        <v>0.0112</v>
      </c>
    </row>
    <row r="5729" customFormat="false" ht="13.2" hidden="false" customHeight="false" outlineLevel="0" collapsed="false">
      <c r="A5729" s="0" t="n">
        <v>0.0243</v>
      </c>
      <c r="B5729" s="0" t="n">
        <v>0.0136</v>
      </c>
    </row>
    <row r="5730" customFormat="false" ht="13.2" hidden="false" customHeight="false" outlineLevel="0" collapsed="false">
      <c r="A5730" s="0" t="n">
        <v>0.02432000156</v>
      </c>
      <c r="B5730" s="0" t="n">
        <v>0.012</v>
      </c>
    </row>
    <row r="5731" customFormat="false" ht="13.2" hidden="false" customHeight="false" outlineLevel="0" collapsed="false">
      <c r="A5731" s="0" t="n">
        <v>0.02434</v>
      </c>
      <c r="B5731" s="0" t="n">
        <v>0.012</v>
      </c>
    </row>
    <row r="5732" customFormat="false" ht="13.2" hidden="false" customHeight="false" outlineLevel="0" collapsed="false">
      <c r="A5732" s="0" t="n">
        <v>0.02436000156</v>
      </c>
      <c r="B5732" s="0" t="n">
        <v>0.012</v>
      </c>
    </row>
    <row r="5733" customFormat="false" ht="13.2" hidden="false" customHeight="false" outlineLevel="0" collapsed="false">
      <c r="A5733" s="0" t="n">
        <v>0.02438</v>
      </c>
      <c r="B5733" s="0" t="n">
        <v>0.0128</v>
      </c>
    </row>
    <row r="5734" customFormat="false" ht="13.2" hidden="false" customHeight="false" outlineLevel="0" collapsed="false">
      <c r="A5734" s="0" t="n">
        <v>0.0244</v>
      </c>
      <c r="B5734" s="0" t="n">
        <v>0.012</v>
      </c>
    </row>
    <row r="5735" customFormat="false" ht="13.2" hidden="false" customHeight="false" outlineLevel="0" collapsed="false">
      <c r="A5735" s="0" t="n">
        <v>0.02441999844</v>
      </c>
      <c r="B5735" s="0" t="n">
        <v>0.0128</v>
      </c>
    </row>
    <row r="5736" customFormat="false" ht="13.2" hidden="false" customHeight="false" outlineLevel="0" collapsed="false">
      <c r="A5736" s="0" t="n">
        <v>0.02444</v>
      </c>
      <c r="B5736" s="0" t="n">
        <v>0.012</v>
      </c>
    </row>
    <row r="5737" customFormat="false" ht="13.2" hidden="false" customHeight="false" outlineLevel="0" collapsed="false">
      <c r="A5737" s="0" t="n">
        <v>0.02445999844</v>
      </c>
      <c r="B5737" s="0" t="n">
        <v>0.0128</v>
      </c>
    </row>
    <row r="5738" customFormat="false" ht="13.2" hidden="false" customHeight="false" outlineLevel="0" collapsed="false">
      <c r="A5738" s="0" t="n">
        <v>0.02448</v>
      </c>
      <c r="B5738" s="0" t="n">
        <v>0.0128</v>
      </c>
    </row>
    <row r="5739" customFormat="false" ht="13.2" hidden="false" customHeight="false" outlineLevel="0" collapsed="false">
      <c r="A5739" s="0" t="n">
        <v>0.0245</v>
      </c>
      <c r="B5739" s="0" t="n">
        <v>0.0168</v>
      </c>
    </row>
    <row r="5740" customFormat="false" ht="13.2" hidden="false" customHeight="false" outlineLevel="0" collapsed="false">
      <c r="A5740" s="0" t="n">
        <v>0.02452</v>
      </c>
      <c r="B5740" s="0" t="n">
        <v>0.0128</v>
      </c>
    </row>
    <row r="5741" customFormat="false" ht="13.2" hidden="false" customHeight="false" outlineLevel="0" collapsed="false">
      <c r="A5741" s="0" t="n">
        <v>0.02454</v>
      </c>
      <c r="B5741" s="0" t="n">
        <v>0.0128</v>
      </c>
    </row>
    <row r="5742" customFormat="false" ht="13.2" hidden="false" customHeight="false" outlineLevel="0" collapsed="false">
      <c r="A5742" s="0" t="n">
        <v>0.02455999844</v>
      </c>
      <c r="B5742" s="0" t="n">
        <v>0.0232</v>
      </c>
    </row>
    <row r="5743" customFormat="false" ht="13.2" hidden="false" customHeight="false" outlineLevel="0" collapsed="false">
      <c r="A5743" s="0" t="n">
        <v>0.02458</v>
      </c>
      <c r="B5743" s="0" t="n">
        <v>0.0144</v>
      </c>
    </row>
    <row r="5744" customFormat="false" ht="13.2" hidden="false" customHeight="false" outlineLevel="0" collapsed="false">
      <c r="A5744" s="0" t="n">
        <v>0.02459999844</v>
      </c>
      <c r="B5744" s="0" t="n">
        <v>0.0144</v>
      </c>
    </row>
    <row r="5745" customFormat="false" ht="13.2" hidden="false" customHeight="false" outlineLevel="0" collapsed="false">
      <c r="A5745" s="0" t="n">
        <v>0.02462</v>
      </c>
      <c r="B5745" s="0" t="n">
        <v>0.0128</v>
      </c>
    </row>
    <row r="5746" customFormat="false" ht="13.2" hidden="false" customHeight="false" outlineLevel="0" collapsed="false">
      <c r="A5746" s="0" t="n">
        <v>0.02464</v>
      </c>
      <c r="B5746" s="0" t="n">
        <v>0.0144</v>
      </c>
    </row>
    <row r="5747" customFormat="false" ht="13.2" hidden="false" customHeight="false" outlineLevel="0" collapsed="false">
      <c r="A5747" s="0" t="n">
        <v>0.02465999844</v>
      </c>
      <c r="B5747" s="0" t="n">
        <v>0.0136</v>
      </c>
    </row>
    <row r="5748" customFormat="false" ht="13.2" hidden="false" customHeight="false" outlineLevel="0" collapsed="false">
      <c r="A5748" s="0" t="n">
        <v>0.02468</v>
      </c>
      <c r="B5748" s="0" t="n">
        <v>0.0144</v>
      </c>
    </row>
    <row r="5749" customFormat="false" ht="13.2" hidden="false" customHeight="false" outlineLevel="0" collapsed="false">
      <c r="A5749" s="0" t="n">
        <v>0.02469999844</v>
      </c>
      <c r="B5749" s="0" t="n">
        <v>0.016</v>
      </c>
    </row>
    <row r="5750" customFormat="false" ht="13.2" hidden="false" customHeight="false" outlineLevel="0" collapsed="false">
      <c r="A5750" s="0" t="n">
        <v>0.02472</v>
      </c>
      <c r="B5750" s="0" t="n">
        <v>0.0152</v>
      </c>
    </row>
    <row r="5751" customFormat="false" ht="13.2" hidden="false" customHeight="false" outlineLevel="0" collapsed="false">
      <c r="A5751" s="0" t="n">
        <v>0.02474</v>
      </c>
      <c r="B5751" s="0" t="n">
        <v>0.0144</v>
      </c>
    </row>
    <row r="5752" customFormat="false" ht="13.2" hidden="false" customHeight="false" outlineLevel="0" collapsed="false">
      <c r="A5752" s="0" t="n">
        <v>0.02476</v>
      </c>
      <c r="B5752" s="0" t="n">
        <v>0.016</v>
      </c>
    </row>
    <row r="5753" customFormat="false" ht="13.2" hidden="false" customHeight="false" outlineLevel="0" collapsed="false">
      <c r="A5753" s="0" t="n">
        <v>0.02478</v>
      </c>
      <c r="B5753" s="0" t="n">
        <v>0.016</v>
      </c>
    </row>
    <row r="5754" customFormat="false" ht="13.2" hidden="false" customHeight="false" outlineLevel="0" collapsed="false">
      <c r="A5754" s="0" t="n">
        <v>0.02479999844</v>
      </c>
      <c r="B5754" s="0" t="n">
        <v>0.0152</v>
      </c>
    </row>
    <row r="5755" customFormat="false" ht="13.2" hidden="false" customHeight="false" outlineLevel="0" collapsed="false">
      <c r="A5755" s="0" t="n">
        <v>0.02481999844</v>
      </c>
      <c r="B5755" s="0" t="n">
        <v>0.0152</v>
      </c>
    </row>
    <row r="5756" customFormat="false" ht="13.2" hidden="false" customHeight="false" outlineLevel="0" collapsed="false">
      <c r="A5756" s="0" t="n">
        <v>0.02483999844</v>
      </c>
      <c r="B5756" s="0" t="n">
        <v>0.0136</v>
      </c>
    </row>
    <row r="5757" customFormat="false" ht="13.2" hidden="false" customHeight="false" outlineLevel="0" collapsed="false">
      <c r="A5757" s="0" t="n">
        <v>0.02485999844</v>
      </c>
      <c r="B5757" s="0" t="n">
        <v>0.016</v>
      </c>
    </row>
    <row r="5758" customFormat="false" ht="13.2" hidden="false" customHeight="false" outlineLevel="0" collapsed="false">
      <c r="A5758" s="0" t="n">
        <v>0.02488</v>
      </c>
      <c r="B5758" s="0" t="n">
        <v>0.0144</v>
      </c>
    </row>
    <row r="5759" customFormat="false" ht="13.2" hidden="false" customHeight="false" outlineLevel="0" collapsed="false">
      <c r="A5759" s="0" t="n">
        <v>0.02489999844</v>
      </c>
      <c r="B5759" s="0" t="n">
        <v>0.0168</v>
      </c>
    </row>
    <row r="5760" customFormat="false" ht="13.2" hidden="false" customHeight="false" outlineLevel="0" collapsed="false">
      <c r="A5760" s="0" t="n">
        <v>0.02492</v>
      </c>
      <c r="B5760" s="0" t="n">
        <v>0.016</v>
      </c>
    </row>
    <row r="5761" customFormat="false" ht="13.2" hidden="false" customHeight="false" outlineLevel="0" collapsed="false">
      <c r="A5761" s="0" t="n">
        <v>0.02493999844</v>
      </c>
      <c r="B5761" s="0" t="n">
        <v>0.016</v>
      </c>
    </row>
    <row r="5762" customFormat="false" ht="13.2" hidden="false" customHeight="false" outlineLevel="0" collapsed="false">
      <c r="A5762" s="0" t="n">
        <v>0.02495999844</v>
      </c>
      <c r="B5762" s="0" t="n">
        <v>0.0168</v>
      </c>
    </row>
    <row r="5763" customFormat="false" ht="13.2" hidden="false" customHeight="false" outlineLevel="0" collapsed="false">
      <c r="A5763" s="0" t="n">
        <v>0.02498</v>
      </c>
      <c r="B5763" s="0" t="n">
        <v>0.0152</v>
      </c>
    </row>
    <row r="5764" customFormat="false" ht="13.2" hidden="false" customHeight="false" outlineLevel="0" collapsed="false">
      <c r="A5764" s="0" t="n">
        <v>0.02499999844</v>
      </c>
      <c r="B5764" s="0" t="n">
        <v>0.0168</v>
      </c>
    </row>
    <row r="5765" customFormat="false" ht="13.2" hidden="false" customHeight="false" outlineLevel="0" collapsed="false">
      <c r="A5765" s="0" t="n">
        <v>0.02502</v>
      </c>
      <c r="B5765" s="0" t="n">
        <v>0.016</v>
      </c>
    </row>
    <row r="5766" customFormat="false" ht="13.2" hidden="false" customHeight="false" outlineLevel="0" collapsed="false">
      <c r="A5766" s="0" t="n">
        <v>0.02503999844</v>
      </c>
      <c r="B5766" s="0" t="n">
        <v>0.0176</v>
      </c>
    </row>
    <row r="5767" customFormat="false" ht="13.2" hidden="false" customHeight="false" outlineLevel="0" collapsed="false">
      <c r="A5767" s="0" t="n">
        <v>0.02505999844</v>
      </c>
      <c r="B5767" s="0" t="n">
        <v>0.0168</v>
      </c>
    </row>
    <row r="5768" customFormat="false" ht="13.2" hidden="false" customHeight="false" outlineLevel="0" collapsed="false">
      <c r="A5768" s="0" t="n">
        <v>0.02507999844</v>
      </c>
      <c r="B5768" s="0" t="n">
        <v>0.0184</v>
      </c>
    </row>
    <row r="5769" customFormat="false" ht="13.2" hidden="false" customHeight="false" outlineLevel="0" collapsed="false">
      <c r="A5769" s="0" t="n">
        <v>0.02509999844</v>
      </c>
      <c r="B5769" s="0" t="n">
        <v>0.0168</v>
      </c>
    </row>
    <row r="5770" customFormat="false" ht="13.2" hidden="false" customHeight="false" outlineLevel="0" collapsed="false">
      <c r="A5770" s="0" t="n">
        <v>0.02512</v>
      </c>
      <c r="B5770" s="0" t="n">
        <v>0.0152</v>
      </c>
    </row>
    <row r="5771" customFormat="false" ht="13.2" hidden="false" customHeight="false" outlineLevel="0" collapsed="false">
      <c r="A5771" s="0" t="n">
        <v>0.02513999844</v>
      </c>
      <c r="B5771" s="0" t="n">
        <v>0.0192</v>
      </c>
    </row>
    <row r="5772" customFormat="false" ht="13.2" hidden="false" customHeight="false" outlineLevel="0" collapsed="false">
      <c r="A5772" s="0" t="n">
        <v>0.02516</v>
      </c>
      <c r="B5772" s="0" t="n">
        <v>0.0168</v>
      </c>
    </row>
    <row r="5773" customFormat="false" ht="13.2" hidden="false" customHeight="false" outlineLevel="0" collapsed="false">
      <c r="A5773" s="0" t="n">
        <v>0.02517999844</v>
      </c>
      <c r="B5773" s="0" t="n">
        <v>0.0168</v>
      </c>
    </row>
    <row r="5774" customFormat="false" ht="13.2" hidden="false" customHeight="false" outlineLevel="0" collapsed="false">
      <c r="A5774" s="0" t="n">
        <v>0.0252</v>
      </c>
      <c r="B5774" s="0" t="n">
        <v>0.0168</v>
      </c>
    </row>
    <row r="5775" customFormat="false" ht="13.2" hidden="false" customHeight="false" outlineLevel="0" collapsed="false">
      <c r="A5775" s="0" t="n">
        <v>0.02522</v>
      </c>
      <c r="B5775" s="0" t="n">
        <v>0.0176</v>
      </c>
    </row>
    <row r="5776" customFormat="false" ht="13.2" hidden="false" customHeight="false" outlineLevel="0" collapsed="false">
      <c r="A5776" s="0" t="n">
        <v>0.02524</v>
      </c>
      <c r="B5776" s="0" t="n">
        <v>0.0168</v>
      </c>
    </row>
    <row r="5777" customFormat="false" ht="13.2" hidden="false" customHeight="false" outlineLevel="0" collapsed="false">
      <c r="A5777" s="0" t="n">
        <v>0.02526</v>
      </c>
      <c r="B5777" s="0" t="n">
        <v>0.0176</v>
      </c>
    </row>
    <row r="5778" customFormat="false" ht="13.2" hidden="false" customHeight="false" outlineLevel="0" collapsed="false">
      <c r="A5778" s="0" t="n">
        <v>0.02528</v>
      </c>
      <c r="B5778" s="0" t="n">
        <v>0.0184</v>
      </c>
    </row>
    <row r="5779" customFormat="false" ht="13.2" hidden="false" customHeight="false" outlineLevel="0" collapsed="false">
      <c r="A5779" s="0" t="n">
        <v>0.0253</v>
      </c>
      <c r="B5779" s="0" t="n">
        <v>0.0168</v>
      </c>
    </row>
    <row r="5780" customFormat="false" ht="13.2" hidden="false" customHeight="false" outlineLevel="0" collapsed="false">
      <c r="A5780" s="0" t="n">
        <v>0.02532000156</v>
      </c>
      <c r="B5780" s="0" t="n">
        <v>0.0184</v>
      </c>
    </row>
    <row r="5781" customFormat="false" ht="13.2" hidden="false" customHeight="false" outlineLevel="0" collapsed="false">
      <c r="A5781" s="0" t="n">
        <v>0.02534</v>
      </c>
      <c r="B5781" s="0" t="n">
        <v>0.0168</v>
      </c>
    </row>
    <row r="5782" customFormat="false" ht="13.2" hidden="false" customHeight="false" outlineLevel="0" collapsed="false">
      <c r="A5782" s="0" t="n">
        <v>0.02536</v>
      </c>
      <c r="B5782" s="0" t="n">
        <v>0.0184</v>
      </c>
    </row>
    <row r="5783" customFormat="false" ht="13.2" hidden="false" customHeight="false" outlineLevel="0" collapsed="false">
      <c r="A5783" s="0" t="n">
        <v>0.02538</v>
      </c>
      <c r="B5783" s="0" t="n">
        <v>0.0176</v>
      </c>
    </row>
    <row r="5784" customFormat="false" ht="13.2" hidden="false" customHeight="false" outlineLevel="0" collapsed="false">
      <c r="A5784" s="0" t="n">
        <v>0.0254</v>
      </c>
      <c r="B5784" s="0" t="n">
        <v>0.0168</v>
      </c>
    </row>
    <row r="5785" customFormat="false" ht="13.2" hidden="false" customHeight="false" outlineLevel="0" collapsed="false">
      <c r="A5785" s="0" t="n">
        <v>0.02542</v>
      </c>
      <c r="B5785" s="0" t="n">
        <v>0.02</v>
      </c>
    </row>
    <row r="5786" customFormat="false" ht="13.2" hidden="false" customHeight="false" outlineLevel="0" collapsed="false">
      <c r="A5786" s="0" t="n">
        <v>0.02544</v>
      </c>
      <c r="B5786" s="0" t="n">
        <v>0.0176</v>
      </c>
    </row>
    <row r="5787" customFormat="false" ht="13.2" hidden="false" customHeight="false" outlineLevel="0" collapsed="false">
      <c r="A5787" s="0" t="n">
        <v>0.02545999844</v>
      </c>
      <c r="B5787" s="0" t="n">
        <v>0.0176</v>
      </c>
    </row>
    <row r="5788" customFormat="false" ht="13.2" hidden="false" customHeight="false" outlineLevel="0" collapsed="false">
      <c r="A5788" s="0" t="n">
        <v>0.02548</v>
      </c>
      <c r="B5788" s="0" t="n">
        <v>0.0184</v>
      </c>
    </row>
    <row r="5789" customFormat="false" ht="13.2" hidden="false" customHeight="false" outlineLevel="0" collapsed="false">
      <c r="A5789" s="0" t="n">
        <v>0.0255</v>
      </c>
      <c r="B5789" s="0" t="n">
        <v>0.0192</v>
      </c>
    </row>
    <row r="5790" customFormat="false" ht="13.2" hidden="false" customHeight="false" outlineLevel="0" collapsed="false">
      <c r="A5790" s="0" t="n">
        <v>0.02552</v>
      </c>
      <c r="B5790" s="0" t="n">
        <v>0.0176</v>
      </c>
    </row>
    <row r="5791" customFormat="false" ht="13.2" hidden="false" customHeight="false" outlineLevel="0" collapsed="false">
      <c r="A5791" s="0" t="n">
        <v>0.02554</v>
      </c>
      <c r="B5791" s="0" t="n">
        <v>0.0192</v>
      </c>
    </row>
    <row r="5792" customFormat="false" ht="13.2" hidden="false" customHeight="false" outlineLevel="0" collapsed="false">
      <c r="A5792" s="0" t="n">
        <v>0.02556000156</v>
      </c>
      <c r="B5792" s="0" t="n">
        <v>0.0176</v>
      </c>
    </row>
    <row r="5793" customFormat="false" ht="13.2" hidden="false" customHeight="false" outlineLevel="0" collapsed="false">
      <c r="A5793" s="0" t="n">
        <v>0.02558</v>
      </c>
      <c r="B5793" s="0" t="n">
        <v>0.02</v>
      </c>
    </row>
    <row r="5794" customFormat="false" ht="13.2" hidden="false" customHeight="false" outlineLevel="0" collapsed="false">
      <c r="A5794" s="0" t="n">
        <v>0.0256</v>
      </c>
      <c r="B5794" s="0" t="n">
        <v>0.0176</v>
      </c>
    </row>
    <row r="5795" customFormat="false" ht="13.2" hidden="false" customHeight="false" outlineLevel="0" collapsed="false">
      <c r="A5795" s="0" t="n">
        <v>0.02561999844</v>
      </c>
      <c r="B5795" s="0" t="n">
        <v>0.0152</v>
      </c>
    </row>
    <row r="5796" customFormat="false" ht="13.2" hidden="false" customHeight="false" outlineLevel="0" collapsed="false">
      <c r="A5796" s="0" t="n">
        <v>0.02564</v>
      </c>
      <c r="B5796" s="0" t="n">
        <v>0.0184</v>
      </c>
    </row>
    <row r="5797" customFormat="false" ht="13.2" hidden="false" customHeight="false" outlineLevel="0" collapsed="false">
      <c r="A5797" s="0" t="n">
        <v>0.02565999844</v>
      </c>
      <c r="B5797" s="0" t="n">
        <v>0.0184</v>
      </c>
    </row>
    <row r="5798" customFormat="false" ht="13.2" hidden="false" customHeight="false" outlineLevel="0" collapsed="false">
      <c r="A5798" s="0" t="n">
        <v>0.02568</v>
      </c>
      <c r="B5798" s="0" t="n">
        <v>0.02</v>
      </c>
    </row>
    <row r="5799" customFormat="false" ht="13.2" hidden="false" customHeight="false" outlineLevel="0" collapsed="false">
      <c r="A5799" s="0" t="n">
        <v>0.02569999844</v>
      </c>
      <c r="B5799" s="0" t="n">
        <v>0.0184</v>
      </c>
    </row>
    <row r="5800" customFormat="false" ht="13.2" hidden="false" customHeight="false" outlineLevel="0" collapsed="false">
      <c r="A5800" s="0" t="n">
        <v>0.02572</v>
      </c>
      <c r="B5800" s="0" t="n">
        <v>0.0192</v>
      </c>
    </row>
    <row r="5801" customFormat="false" ht="13.2" hidden="false" customHeight="false" outlineLevel="0" collapsed="false">
      <c r="A5801" s="0" t="n">
        <v>0.02574</v>
      </c>
      <c r="B5801" s="0" t="n">
        <v>0.0192</v>
      </c>
    </row>
    <row r="5802" customFormat="false" ht="13.2" hidden="false" customHeight="false" outlineLevel="0" collapsed="false">
      <c r="A5802" s="0" t="n">
        <v>0.02575999844</v>
      </c>
      <c r="B5802" s="0" t="n">
        <v>0.0176</v>
      </c>
    </row>
    <row r="5803" customFormat="false" ht="13.2" hidden="false" customHeight="false" outlineLevel="0" collapsed="false">
      <c r="A5803" s="0" t="n">
        <v>0.02578</v>
      </c>
      <c r="B5803" s="0" t="n">
        <v>0.02</v>
      </c>
    </row>
    <row r="5804" customFormat="false" ht="13.2" hidden="false" customHeight="false" outlineLevel="0" collapsed="false">
      <c r="A5804" s="0" t="n">
        <v>0.02579999844</v>
      </c>
      <c r="B5804" s="0" t="n">
        <v>0.0192</v>
      </c>
    </row>
    <row r="5805" customFormat="false" ht="13.2" hidden="false" customHeight="false" outlineLevel="0" collapsed="false">
      <c r="A5805" s="0" t="n">
        <v>0.02582</v>
      </c>
      <c r="B5805" s="0" t="n">
        <v>0.0168</v>
      </c>
    </row>
    <row r="5806" customFormat="false" ht="13.2" hidden="false" customHeight="false" outlineLevel="0" collapsed="false">
      <c r="A5806" s="0" t="n">
        <v>0.02584</v>
      </c>
      <c r="B5806" s="0" t="n">
        <v>0.02</v>
      </c>
    </row>
    <row r="5807" customFormat="false" ht="13.2" hidden="false" customHeight="false" outlineLevel="0" collapsed="false">
      <c r="A5807" s="0" t="n">
        <v>0.02585999844</v>
      </c>
      <c r="B5807" s="0" t="n">
        <v>0.0208</v>
      </c>
    </row>
    <row r="5808" customFormat="false" ht="13.2" hidden="false" customHeight="false" outlineLevel="0" collapsed="false">
      <c r="A5808" s="0" t="n">
        <v>0.02588</v>
      </c>
      <c r="B5808" s="0" t="n">
        <v>0.0192</v>
      </c>
    </row>
    <row r="5809" customFormat="false" ht="13.2" hidden="false" customHeight="false" outlineLevel="0" collapsed="false">
      <c r="A5809" s="0" t="n">
        <v>0.02589999844</v>
      </c>
      <c r="B5809" s="0" t="n">
        <v>0.0208</v>
      </c>
    </row>
    <row r="5810" customFormat="false" ht="13.2" hidden="false" customHeight="false" outlineLevel="0" collapsed="false">
      <c r="A5810" s="0" t="n">
        <v>0.02592</v>
      </c>
      <c r="B5810" s="0" t="n">
        <v>0.0176</v>
      </c>
    </row>
    <row r="5811" customFormat="false" ht="13.2" hidden="false" customHeight="false" outlineLevel="0" collapsed="false">
      <c r="A5811" s="0" t="n">
        <v>0.02593999844</v>
      </c>
      <c r="B5811" s="0" t="n">
        <v>0.0208</v>
      </c>
    </row>
    <row r="5812" customFormat="false" ht="13.2" hidden="false" customHeight="false" outlineLevel="0" collapsed="false">
      <c r="A5812" s="0" t="n">
        <v>0.02596</v>
      </c>
      <c r="B5812" s="0" t="n">
        <v>0.0216</v>
      </c>
    </row>
    <row r="5813" customFormat="false" ht="13.2" hidden="false" customHeight="false" outlineLevel="0" collapsed="false">
      <c r="A5813" s="0" t="n">
        <v>0.02598</v>
      </c>
      <c r="B5813" s="0" t="n">
        <v>0.0168</v>
      </c>
    </row>
    <row r="5814" customFormat="false" ht="13.2" hidden="false" customHeight="false" outlineLevel="0" collapsed="false">
      <c r="A5814" s="0" t="n">
        <v>0.02599999844</v>
      </c>
      <c r="B5814" s="0" t="n">
        <v>0.02</v>
      </c>
    </row>
    <row r="5815" customFormat="false" ht="13.2" hidden="false" customHeight="false" outlineLevel="0" collapsed="false">
      <c r="A5815" s="0" t="n">
        <v>0.02601999844</v>
      </c>
      <c r="B5815" s="0" t="n">
        <v>0.02</v>
      </c>
    </row>
    <row r="5816" customFormat="false" ht="13.2" hidden="false" customHeight="false" outlineLevel="0" collapsed="false">
      <c r="A5816" s="0" t="n">
        <v>0.02603999844</v>
      </c>
      <c r="B5816" s="0" t="n">
        <v>0.0208</v>
      </c>
    </row>
    <row r="5817" customFormat="false" ht="13.2" hidden="false" customHeight="false" outlineLevel="0" collapsed="false">
      <c r="A5817" s="0" t="n">
        <v>0.02605999844</v>
      </c>
      <c r="B5817" s="0" t="n">
        <v>0.02</v>
      </c>
    </row>
    <row r="5818" customFormat="false" ht="13.2" hidden="false" customHeight="false" outlineLevel="0" collapsed="false">
      <c r="A5818" s="0" t="n">
        <v>0.02608</v>
      </c>
      <c r="B5818" s="0" t="n">
        <v>0.02</v>
      </c>
    </row>
    <row r="5819" customFormat="false" ht="13.2" hidden="false" customHeight="false" outlineLevel="0" collapsed="false">
      <c r="A5819" s="0" t="n">
        <v>0.02609999844</v>
      </c>
      <c r="B5819" s="0" t="n">
        <v>0.0192</v>
      </c>
    </row>
    <row r="5820" customFormat="false" ht="13.2" hidden="false" customHeight="false" outlineLevel="0" collapsed="false">
      <c r="A5820" s="0" t="n">
        <v>0.02612</v>
      </c>
      <c r="B5820" s="0" t="n">
        <v>0.0208</v>
      </c>
    </row>
    <row r="5821" customFormat="false" ht="13.2" hidden="false" customHeight="false" outlineLevel="0" collapsed="false">
      <c r="A5821" s="0" t="n">
        <v>0.02613999844</v>
      </c>
      <c r="B5821" s="0" t="n">
        <v>0.02</v>
      </c>
    </row>
    <row r="5822" customFormat="false" ht="13.2" hidden="false" customHeight="false" outlineLevel="0" collapsed="false">
      <c r="A5822" s="0" t="n">
        <v>0.02615999844</v>
      </c>
      <c r="B5822" s="0" t="n">
        <v>0.02</v>
      </c>
    </row>
    <row r="5823" customFormat="false" ht="13.2" hidden="false" customHeight="false" outlineLevel="0" collapsed="false">
      <c r="A5823" s="0" t="n">
        <v>0.02617999844</v>
      </c>
      <c r="B5823" s="0" t="n">
        <v>0.02</v>
      </c>
    </row>
    <row r="5824" customFormat="false" ht="13.2" hidden="false" customHeight="false" outlineLevel="0" collapsed="false">
      <c r="A5824" s="0" t="n">
        <v>0.02619999844</v>
      </c>
      <c r="B5824" s="0" t="n">
        <v>0.0208</v>
      </c>
    </row>
    <row r="5825" customFormat="false" ht="13.2" hidden="false" customHeight="false" outlineLevel="0" collapsed="false">
      <c r="A5825" s="0" t="n">
        <v>0.02622</v>
      </c>
      <c r="B5825" s="0" t="n">
        <v>0.02</v>
      </c>
    </row>
    <row r="5826" customFormat="false" ht="13.2" hidden="false" customHeight="false" outlineLevel="0" collapsed="false">
      <c r="A5826" s="0" t="n">
        <v>0.02624</v>
      </c>
      <c r="B5826" s="0" t="n">
        <v>0.0208</v>
      </c>
    </row>
    <row r="5827" customFormat="false" ht="13.2" hidden="false" customHeight="false" outlineLevel="0" collapsed="false">
      <c r="A5827" s="0" t="n">
        <v>0.02625999688</v>
      </c>
      <c r="B5827" s="0" t="n">
        <v>0.024</v>
      </c>
    </row>
    <row r="5828" customFormat="false" ht="13.2" hidden="false" customHeight="false" outlineLevel="0" collapsed="false">
      <c r="A5828" s="0" t="n">
        <v>0.02628</v>
      </c>
      <c r="B5828" s="0" t="n">
        <v>0.02</v>
      </c>
    </row>
    <row r="5829" customFormat="false" ht="13.2" hidden="false" customHeight="false" outlineLevel="0" collapsed="false">
      <c r="A5829" s="0" t="n">
        <v>0.02629999688</v>
      </c>
      <c r="B5829" s="0" t="n">
        <v>0.02</v>
      </c>
    </row>
    <row r="5830" customFormat="false" ht="13.2" hidden="false" customHeight="false" outlineLevel="0" collapsed="false">
      <c r="A5830" s="0" t="n">
        <v>0.02632</v>
      </c>
      <c r="B5830" s="0" t="n">
        <v>0.0168</v>
      </c>
    </row>
    <row r="5831" customFormat="false" ht="13.2" hidden="false" customHeight="false" outlineLevel="0" collapsed="false">
      <c r="A5831" s="0" t="n">
        <v>0.02634</v>
      </c>
      <c r="B5831" s="0" t="n">
        <v>0.0208</v>
      </c>
    </row>
    <row r="5832" customFormat="false" ht="13.2" hidden="false" customHeight="false" outlineLevel="0" collapsed="false">
      <c r="A5832" s="0" t="n">
        <v>0.02636</v>
      </c>
      <c r="B5832" s="0" t="n">
        <v>0.0208</v>
      </c>
    </row>
    <row r="5833" customFormat="false" ht="13.2" hidden="false" customHeight="false" outlineLevel="0" collapsed="false">
      <c r="A5833" s="0" t="n">
        <v>0.02638</v>
      </c>
      <c r="B5833" s="0" t="n">
        <v>0.02</v>
      </c>
    </row>
    <row r="5834" customFormat="false" ht="13.2" hidden="false" customHeight="false" outlineLevel="0" collapsed="false">
      <c r="A5834" s="0" t="n">
        <v>0.0264</v>
      </c>
      <c r="B5834" s="0" t="n">
        <v>0.0208</v>
      </c>
    </row>
    <row r="5835" customFormat="false" ht="13.2" hidden="false" customHeight="false" outlineLevel="0" collapsed="false">
      <c r="A5835" s="0" t="n">
        <v>0.02642</v>
      </c>
      <c r="B5835" s="0" t="n">
        <v>0.0208</v>
      </c>
    </row>
    <row r="5836" customFormat="false" ht="13.2" hidden="false" customHeight="false" outlineLevel="0" collapsed="false">
      <c r="A5836" s="0" t="n">
        <v>0.02644</v>
      </c>
      <c r="B5836" s="0" t="n">
        <v>0.0208</v>
      </c>
    </row>
    <row r="5837" customFormat="false" ht="13.2" hidden="false" customHeight="false" outlineLevel="0" collapsed="false">
      <c r="A5837" s="0" t="n">
        <v>0.02646</v>
      </c>
      <c r="B5837" s="0" t="n">
        <v>0.0208</v>
      </c>
    </row>
    <row r="5838" customFormat="false" ht="13.2" hidden="false" customHeight="false" outlineLevel="0" collapsed="false">
      <c r="A5838" s="0" t="n">
        <v>0.02648</v>
      </c>
      <c r="B5838" s="0" t="n">
        <v>0.0192</v>
      </c>
    </row>
    <row r="5839" customFormat="false" ht="13.2" hidden="false" customHeight="false" outlineLevel="0" collapsed="false">
      <c r="A5839" s="0" t="n">
        <v>0.0265</v>
      </c>
      <c r="B5839" s="0" t="n">
        <v>0.0224</v>
      </c>
    </row>
    <row r="5840" customFormat="false" ht="13.2" hidden="false" customHeight="false" outlineLevel="0" collapsed="false">
      <c r="A5840" s="0" t="n">
        <v>0.02652</v>
      </c>
      <c r="B5840" s="0" t="n">
        <v>0.0208</v>
      </c>
    </row>
    <row r="5841" customFormat="false" ht="13.2" hidden="false" customHeight="false" outlineLevel="0" collapsed="false">
      <c r="A5841" s="0" t="n">
        <v>0.02654</v>
      </c>
      <c r="B5841" s="0" t="n">
        <v>0.0208</v>
      </c>
    </row>
    <row r="5842" customFormat="false" ht="13.2" hidden="false" customHeight="false" outlineLevel="0" collapsed="false">
      <c r="A5842" s="0" t="n">
        <v>0.02656</v>
      </c>
      <c r="B5842" s="0" t="n">
        <v>0.02</v>
      </c>
    </row>
    <row r="5843" customFormat="false" ht="13.2" hidden="false" customHeight="false" outlineLevel="0" collapsed="false">
      <c r="A5843" s="0" t="n">
        <v>0.02658</v>
      </c>
      <c r="B5843" s="0" t="n">
        <v>0.0216</v>
      </c>
    </row>
    <row r="5844" customFormat="false" ht="13.2" hidden="false" customHeight="false" outlineLevel="0" collapsed="false">
      <c r="A5844" s="0" t="n">
        <v>0.0266</v>
      </c>
      <c r="B5844" s="0" t="n">
        <v>0.02</v>
      </c>
    </row>
    <row r="5845" customFormat="false" ht="13.2" hidden="false" customHeight="false" outlineLevel="0" collapsed="false">
      <c r="A5845" s="0" t="n">
        <v>0.02662</v>
      </c>
      <c r="B5845" s="0" t="n">
        <v>0.0256</v>
      </c>
    </row>
    <row r="5846" customFormat="false" ht="13.2" hidden="false" customHeight="false" outlineLevel="0" collapsed="false">
      <c r="A5846" s="0" t="n">
        <v>0.02664</v>
      </c>
      <c r="B5846" s="0" t="n">
        <v>0.0208</v>
      </c>
    </row>
    <row r="5847" customFormat="false" ht="13.2" hidden="false" customHeight="false" outlineLevel="0" collapsed="false">
      <c r="A5847" s="0" t="n">
        <v>0.02666</v>
      </c>
      <c r="B5847" s="0" t="n">
        <v>0.0216</v>
      </c>
    </row>
    <row r="5848" customFormat="false" ht="13.2" hidden="false" customHeight="false" outlineLevel="0" collapsed="false">
      <c r="A5848" s="0" t="n">
        <v>0.02668</v>
      </c>
      <c r="B5848" s="0" t="n">
        <v>0.0192</v>
      </c>
    </row>
    <row r="5849" customFormat="false" ht="13.2" hidden="false" customHeight="false" outlineLevel="0" collapsed="false">
      <c r="A5849" s="0" t="n">
        <v>0.0267</v>
      </c>
      <c r="B5849" s="0" t="n">
        <v>0.0224</v>
      </c>
    </row>
    <row r="5850" customFormat="false" ht="13.2" hidden="false" customHeight="false" outlineLevel="0" collapsed="false">
      <c r="A5850" s="0" t="n">
        <v>0.02672</v>
      </c>
      <c r="B5850" s="0" t="n">
        <v>0.0272</v>
      </c>
    </row>
    <row r="5851" customFormat="false" ht="13.2" hidden="false" customHeight="false" outlineLevel="0" collapsed="false">
      <c r="A5851" s="0" t="n">
        <v>0.02674</v>
      </c>
      <c r="B5851" s="0" t="n">
        <v>0.02</v>
      </c>
    </row>
    <row r="5852" customFormat="false" ht="13.2" hidden="false" customHeight="false" outlineLevel="0" collapsed="false">
      <c r="A5852" s="0" t="n">
        <v>0.02676</v>
      </c>
      <c r="B5852" s="0" t="n">
        <v>0.0224</v>
      </c>
    </row>
    <row r="5853" customFormat="false" ht="13.2" hidden="false" customHeight="false" outlineLevel="0" collapsed="false">
      <c r="A5853" s="0" t="n">
        <v>0.02678</v>
      </c>
      <c r="B5853" s="0" t="n">
        <v>0.02</v>
      </c>
    </row>
    <row r="5854" customFormat="false" ht="13.2" hidden="false" customHeight="false" outlineLevel="0" collapsed="false">
      <c r="A5854" s="0" t="n">
        <v>0.0268</v>
      </c>
      <c r="B5854" s="0" t="n">
        <v>0.0208</v>
      </c>
    </row>
    <row r="5855" customFormat="false" ht="13.2" hidden="false" customHeight="false" outlineLevel="0" collapsed="false">
      <c r="A5855" s="0" t="n">
        <v>0.02681999688</v>
      </c>
      <c r="B5855" s="0" t="n">
        <v>0.0232</v>
      </c>
    </row>
    <row r="5856" customFormat="false" ht="13.2" hidden="false" customHeight="false" outlineLevel="0" collapsed="false">
      <c r="A5856" s="0" t="n">
        <v>0.02684</v>
      </c>
      <c r="B5856" s="0" t="n">
        <v>0.0208</v>
      </c>
    </row>
    <row r="5857" customFormat="false" ht="13.2" hidden="false" customHeight="false" outlineLevel="0" collapsed="false">
      <c r="A5857" s="0" t="n">
        <v>0.02686</v>
      </c>
      <c r="B5857" s="0" t="n">
        <v>0.0216</v>
      </c>
    </row>
    <row r="5858" customFormat="false" ht="13.2" hidden="false" customHeight="false" outlineLevel="0" collapsed="false">
      <c r="A5858" s="0" t="n">
        <v>0.02688</v>
      </c>
      <c r="B5858" s="0" t="n">
        <v>0.0264</v>
      </c>
    </row>
    <row r="5859" customFormat="false" ht="13.2" hidden="false" customHeight="false" outlineLevel="0" collapsed="false">
      <c r="A5859" s="0" t="n">
        <v>0.0269</v>
      </c>
      <c r="B5859" s="0" t="n">
        <v>0.0224</v>
      </c>
    </row>
    <row r="5860" customFormat="false" ht="13.2" hidden="false" customHeight="false" outlineLevel="0" collapsed="false">
      <c r="A5860" s="0" t="n">
        <v>0.02692</v>
      </c>
      <c r="B5860" s="0" t="n">
        <v>0.0208</v>
      </c>
    </row>
    <row r="5861" customFormat="false" ht="13.2" hidden="false" customHeight="false" outlineLevel="0" collapsed="false">
      <c r="A5861" s="0" t="n">
        <v>0.02694</v>
      </c>
      <c r="B5861" s="0" t="n">
        <v>0.0216</v>
      </c>
    </row>
    <row r="5862" customFormat="false" ht="13.2" hidden="false" customHeight="false" outlineLevel="0" collapsed="false">
      <c r="A5862" s="0" t="n">
        <v>0.02696</v>
      </c>
      <c r="B5862" s="0" t="n">
        <v>0.02</v>
      </c>
    </row>
    <row r="5863" customFormat="false" ht="13.2" hidden="false" customHeight="false" outlineLevel="0" collapsed="false">
      <c r="A5863" s="0" t="n">
        <v>0.02698</v>
      </c>
      <c r="B5863" s="0" t="n">
        <v>0.0216</v>
      </c>
    </row>
    <row r="5864" customFormat="false" ht="13.2" hidden="false" customHeight="false" outlineLevel="0" collapsed="false">
      <c r="A5864" s="0" t="n">
        <v>0.027</v>
      </c>
      <c r="B5864" s="0" t="n">
        <v>0.0208</v>
      </c>
    </row>
    <row r="5865" customFormat="false" ht="13.2" hidden="false" customHeight="false" outlineLevel="0" collapsed="false">
      <c r="A5865" s="0" t="n">
        <v>0.02702</v>
      </c>
      <c r="B5865" s="0" t="n">
        <v>0.0208</v>
      </c>
    </row>
    <row r="5866" customFormat="false" ht="13.2" hidden="false" customHeight="false" outlineLevel="0" collapsed="false">
      <c r="A5866" s="0" t="n">
        <v>0.02704</v>
      </c>
      <c r="B5866" s="0" t="n">
        <v>0.0216</v>
      </c>
    </row>
    <row r="5867" customFormat="false" ht="13.2" hidden="false" customHeight="false" outlineLevel="0" collapsed="false">
      <c r="A5867" s="0" t="n">
        <v>0.02705999688</v>
      </c>
      <c r="B5867" s="0" t="n">
        <v>0.0216</v>
      </c>
    </row>
    <row r="5868" customFormat="false" ht="13.2" hidden="false" customHeight="false" outlineLevel="0" collapsed="false">
      <c r="A5868" s="0" t="n">
        <v>0.02708</v>
      </c>
      <c r="B5868" s="0" t="n">
        <v>0.0208</v>
      </c>
    </row>
    <row r="5869" customFormat="false" ht="13.2" hidden="false" customHeight="false" outlineLevel="0" collapsed="false">
      <c r="A5869" s="0" t="n">
        <v>0.0271</v>
      </c>
      <c r="B5869" s="0" t="n">
        <v>0.0208</v>
      </c>
    </row>
    <row r="5870" customFormat="false" ht="13.2" hidden="false" customHeight="false" outlineLevel="0" collapsed="false">
      <c r="A5870" s="0" t="n">
        <v>0.02712</v>
      </c>
      <c r="B5870" s="0" t="n">
        <v>0.0216</v>
      </c>
    </row>
    <row r="5871" customFormat="false" ht="13.2" hidden="false" customHeight="false" outlineLevel="0" collapsed="false">
      <c r="A5871" s="0" t="n">
        <v>0.02714</v>
      </c>
      <c r="B5871" s="0" t="n">
        <v>0.0208</v>
      </c>
    </row>
    <row r="5872" customFormat="false" ht="13.2" hidden="false" customHeight="false" outlineLevel="0" collapsed="false">
      <c r="A5872" s="0" t="n">
        <v>0.02716</v>
      </c>
      <c r="B5872" s="0" t="n">
        <v>0.0224</v>
      </c>
    </row>
    <row r="5873" customFormat="false" ht="13.2" hidden="false" customHeight="false" outlineLevel="0" collapsed="false">
      <c r="A5873" s="0" t="n">
        <v>0.02718</v>
      </c>
      <c r="B5873" s="0" t="n">
        <v>0.0208</v>
      </c>
    </row>
    <row r="5874" customFormat="false" ht="13.2" hidden="false" customHeight="false" outlineLevel="0" collapsed="false">
      <c r="A5874" s="0" t="n">
        <v>0.0272</v>
      </c>
      <c r="B5874" s="0" t="n">
        <v>0.0216</v>
      </c>
    </row>
    <row r="5875" customFormat="false" ht="13.2" hidden="false" customHeight="false" outlineLevel="0" collapsed="false">
      <c r="A5875" s="0" t="n">
        <v>0.02721999688</v>
      </c>
      <c r="B5875" s="0" t="n">
        <v>0.0232</v>
      </c>
    </row>
    <row r="5876" customFormat="false" ht="13.2" hidden="false" customHeight="false" outlineLevel="0" collapsed="false">
      <c r="A5876" s="0" t="n">
        <v>0.02724</v>
      </c>
      <c r="B5876" s="0" t="n">
        <v>0.0208</v>
      </c>
    </row>
    <row r="5877" customFormat="false" ht="13.2" hidden="false" customHeight="false" outlineLevel="0" collapsed="false">
      <c r="A5877" s="0" t="n">
        <v>0.02725999688</v>
      </c>
      <c r="B5877" s="0" t="n">
        <v>0.0224</v>
      </c>
    </row>
    <row r="5878" customFormat="false" ht="13.2" hidden="false" customHeight="false" outlineLevel="0" collapsed="false">
      <c r="A5878" s="0" t="n">
        <v>0.02728</v>
      </c>
      <c r="B5878" s="0" t="n">
        <v>0.02</v>
      </c>
    </row>
    <row r="5879" customFormat="false" ht="13.2" hidden="false" customHeight="false" outlineLevel="0" collapsed="false">
      <c r="A5879" s="0" t="n">
        <v>0.02729999688</v>
      </c>
      <c r="B5879" s="0" t="n">
        <v>0.0216</v>
      </c>
    </row>
    <row r="5880" customFormat="false" ht="13.2" hidden="false" customHeight="false" outlineLevel="0" collapsed="false">
      <c r="A5880" s="0" t="n">
        <v>0.02732</v>
      </c>
      <c r="B5880" s="0" t="n">
        <v>0.0216</v>
      </c>
    </row>
    <row r="5881" customFormat="false" ht="13.2" hidden="false" customHeight="false" outlineLevel="0" collapsed="false">
      <c r="A5881" s="0" t="n">
        <v>0.02734</v>
      </c>
      <c r="B5881" s="0" t="n">
        <v>0.0208</v>
      </c>
    </row>
    <row r="5882" customFormat="false" ht="13.2" hidden="false" customHeight="false" outlineLevel="0" collapsed="false">
      <c r="A5882" s="0" t="n">
        <v>0.02735999688</v>
      </c>
      <c r="B5882" s="0" t="n">
        <v>0.0216</v>
      </c>
    </row>
    <row r="5883" customFormat="false" ht="13.2" hidden="false" customHeight="false" outlineLevel="0" collapsed="false">
      <c r="A5883" s="0" t="n">
        <v>0.02738</v>
      </c>
      <c r="B5883" s="0" t="n">
        <v>0.0224</v>
      </c>
    </row>
    <row r="5884" customFormat="false" ht="13.2" hidden="false" customHeight="false" outlineLevel="0" collapsed="false">
      <c r="A5884" s="0" t="n">
        <v>0.02739999688</v>
      </c>
      <c r="B5884" s="0" t="n">
        <v>0.0208</v>
      </c>
    </row>
    <row r="5885" customFormat="false" ht="13.2" hidden="false" customHeight="false" outlineLevel="0" collapsed="false">
      <c r="A5885" s="0" t="n">
        <v>0.02742</v>
      </c>
      <c r="B5885" s="0" t="n">
        <v>0.02</v>
      </c>
    </row>
    <row r="5886" customFormat="false" ht="13.2" hidden="false" customHeight="false" outlineLevel="0" collapsed="false">
      <c r="A5886" s="0" t="n">
        <v>0.02744</v>
      </c>
      <c r="B5886" s="0" t="n">
        <v>0.0208</v>
      </c>
    </row>
    <row r="5887" customFormat="false" ht="13.2" hidden="false" customHeight="false" outlineLevel="0" collapsed="false">
      <c r="A5887" s="0" t="n">
        <v>0.02745999688</v>
      </c>
      <c r="B5887" s="0" t="n">
        <v>0.0208</v>
      </c>
    </row>
    <row r="5888" customFormat="false" ht="13.2" hidden="false" customHeight="false" outlineLevel="0" collapsed="false">
      <c r="A5888" s="0" t="n">
        <v>0.02748</v>
      </c>
      <c r="B5888" s="0" t="n">
        <v>0.0216</v>
      </c>
    </row>
    <row r="5889" customFormat="false" ht="13.2" hidden="false" customHeight="false" outlineLevel="0" collapsed="false">
      <c r="A5889" s="0" t="n">
        <v>0.02749999688</v>
      </c>
      <c r="B5889" s="0" t="n">
        <v>0.0208</v>
      </c>
    </row>
    <row r="5890" customFormat="false" ht="13.2" hidden="false" customHeight="false" outlineLevel="0" collapsed="false">
      <c r="A5890" s="0" t="n">
        <v>0.02752</v>
      </c>
      <c r="B5890" s="0" t="n">
        <v>0.0216</v>
      </c>
    </row>
    <row r="5891" customFormat="false" ht="13.2" hidden="false" customHeight="false" outlineLevel="0" collapsed="false">
      <c r="A5891" s="0" t="n">
        <v>0.02753999688</v>
      </c>
      <c r="B5891" s="0" t="n">
        <v>0.024</v>
      </c>
    </row>
    <row r="5892" customFormat="false" ht="13.2" hidden="false" customHeight="false" outlineLevel="0" collapsed="false">
      <c r="A5892" s="0" t="n">
        <v>0.02756</v>
      </c>
      <c r="B5892" s="0" t="n">
        <v>0.0192</v>
      </c>
    </row>
    <row r="5893" customFormat="false" ht="13.2" hidden="false" customHeight="false" outlineLevel="0" collapsed="false">
      <c r="A5893" s="0" t="n">
        <v>0.02758</v>
      </c>
      <c r="B5893" s="0" t="n">
        <v>0.0216</v>
      </c>
    </row>
    <row r="5894" customFormat="false" ht="13.2" hidden="false" customHeight="false" outlineLevel="0" collapsed="false">
      <c r="A5894" s="0" t="n">
        <v>0.0276</v>
      </c>
      <c r="B5894" s="0" t="n">
        <v>0.0208</v>
      </c>
    </row>
    <row r="5895" customFormat="false" ht="13.2" hidden="false" customHeight="false" outlineLevel="0" collapsed="false">
      <c r="A5895" s="0" t="n">
        <v>0.02762</v>
      </c>
      <c r="B5895" s="0" t="n">
        <v>0.0248</v>
      </c>
    </row>
    <row r="5896" customFormat="false" ht="13.2" hidden="false" customHeight="false" outlineLevel="0" collapsed="false">
      <c r="A5896" s="0" t="n">
        <v>0.02764</v>
      </c>
      <c r="B5896" s="0" t="n">
        <v>0.0208</v>
      </c>
    </row>
    <row r="5897" customFormat="false" ht="13.2" hidden="false" customHeight="false" outlineLevel="0" collapsed="false">
      <c r="A5897" s="0" t="n">
        <v>0.02766</v>
      </c>
      <c r="B5897" s="0" t="n">
        <v>0.0216</v>
      </c>
    </row>
    <row r="5898" customFormat="false" ht="13.2" hidden="false" customHeight="false" outlineLevel="0" collapsed="false">
      <c r="A5898" s="0" t="n">
        <v>0.02768</v>
      </c>
      <c r="B5898" s="0" t="n">
        <v>0.02</v>
      </c>
    </row>
    <row r="5899" customFormat="false" ht="13.2" hidden="false" customHeight="false" outlineLevel="0" collapsed="false">
      <c r="A5899" s="0" t="n">
        <v>0.0277</v>
      </c>
      <c r="B5899" s="0" t="n">
        <v>0.0232</v>
      </c>
    </row>
    <row r="5900" customFormat="false" ht="13.2" hidden="false" customHeight="false" outlineLevel="0" collapsed="false">
      <c r="A5900" s="0" t="n">
        <v>0.02772</v>
      </c>
      <c r="B5900" s="0" t="n">
        <v>0.0216</v>
      </c>
    </row>
    <row r="5901" customFormat="false" ht="13.2" hidden="false" customHeight="false" outlineLevel="0" collapsed="false">
      <c r="A5901" s="0" t="n">
        <v>0.02774</v>
      </c>
      <c r="B5901" s="0" t="n">
        <v>0.0176</v>
      </c>
    </row>
    <row r="5902" customFormat="false" ht="13.2" hidden="false" customHeight="false" outlineLevel="0" collapsed="false">
      <c r="A5902" s="0" t="n">
        <v>0.02776</v>
      </c>
      <c r="B5902" s="0" t="n">
        <v>0.0224</v>
      </c>
    </row>
    <row r="5903" customFormat="false" ht="13.2" hidden="false" customHeight="false" outlineLevel="0" collapsed="false">
      <c r="A5903" s="0" t="n">
        <v>0.02778</v>
      </c>
      <c r="B5903" s="0" t="n">
        <v>0.0216</v>
      </c>
    </row>
    <row r="5904" customFormat="false" ht="13.2" hidden="false" customHeight="false" outlineLevel="0" collapsed="false">
      <c r="A5904" s="0" t="n">
        <v>0.0278</v>
      </c>
      <c r="B5904" s="0" t="n">
        <v>0.0192</v>
      </c>
    </row>
    <row r="5905" customFormat="false" ht="13.2" hidden="false" customHeight="false" outlineLevel="0" collapsed="false">
      <c r="A5905" s="0" t="n">
        <v>0.02782</v>
      </c>
      <c r="B5905" s="0" t="n">
        <v>0.02</v>
      </c>
    </row>
    <row r="5906" customFormat="false" ht="13.2" hidden="false" customHeight="false" outlineLevel="0" collapsed="false">
      <c r="A5906" s="0" t="n">
        <v>0.02784</v>
      </c>
      <c r="B5906" s="0" t="n">
        <v>0.0224</v>
      </c>
    </row>
    <row r="5907" customFormat="false" ht="13.2" hidden="false" customHeight="false" outlineLevel="0" collapsed="false">
      <c r="A5907" s="0" t="n">
        <v>0.02786</v>
      </c>
      <c r="B5907" s="0" t="n">
        <v>0.0208</v>
      </c>
    </row>
    <row r="5908" customFormat="false" ht="13.2" hidden="false" customHeight="false" outlineLevel="0" collapsed="false">
      <c r="A5908" s="0" t="n">
        <v>0.02788</v>
      </c>
      <c r="B5908" s="0" t="n">
        <v>0.02</v>
      </c>
    </row>
    <row r="5909" customFormat="false" ht="13.2" hidden="false" customHeight="false" outlineLevel="0" collapsed="false">
      <c r="A5909" s="0" t="n">
        <v>0.0279</v>
      </c>
      <c r="B5909" s="0" t="n">
        <v>0.0216</v>
      </c>
    </row>
    <row r="5910" customFormat="false" ht="13.2" hidden="false" customHeight="false" outlineLevel="0" collapsed="false">
      <c r="A5910" s="0" t="n">
        <v>0.02792</v>
      </c>
      <c r="B5910" s="0" t="n">
        <v>0.0208</v>
      </c>
    </row>
    <row r="5911" customFormat="false" ht="13.2" hidden="false" customHeight="false" outlineLevel="0" collapsed="false">
      <c r="A5911" s="0" t="n">
        <v>0.02794</v>
      </c>
      <c r="B5911" s="0" t="n">
        <v>0.0192</v>
      </c>
    </row>
    <row r="5912" customFormat="false" ht="13.2" hidden="false" customHeight="false" outlineLevel="0" collapsed="false">
      <c r="A5912" s="0" t="n">
        <v>0.02796</v>
      </c>
      <c r="B5912" s="0" t="n">
        <v>0.0208</v>
      </c>
    </row>
    <row r="5913" customFormat="false" ht="13.2" hidden="false" customHeight="false" outlineLevel="0" collapsed="false">
      <c r="A5913" s="0" t="n">
        <v>0.02798</v>
      </c>
      <c r="B5913" s="0" t="n">
        <v>0.0208</v>
      </c>
    </row>
    <row r="5914" customFormat="false" ht="13.2" hidden="false" customHeight="false" outlineLevel="0" collapsed="false">
      <c r="A5914" s="0" t="n">
        <v>0.028</v>
      </c>
      <c r="B5914" s="0" t="n">
        <v>0.0208</v>
      </c>
    </row>
    <row r="5915" customFormat="false" ht="13.2" hidden="false" customHeight="false" outlineLevel="0" collapsed="false">
      <c r="A5915" s="0" t="n">
        <v>0.02801999688</v>
      </c>
      <c r="B5915" s="0" t="n">
        <v>0.0224</v>
      </c>
    </row>
    <row r="5916" customFormat="false" ht="13.2" hidden="false" customHeight="false" outlineLevel="0" collapsed="false">
      <c r="A5916" s="0" t="n">
        <v>0.02804</v>
      </c>
      <c r="B5916" s="0" t="n">
        <v>0.0216</v>
      </c>
    </row>
    <row r="5917" customFormat="false" ht="13.2" hidden="false" customHeight="false" outlineLevel="0" collapsed="false">
      <c r="A5917" s="0" t="n">
        <v>0.02806</v>
      </c>
      <c r="B5917" s="0" t="n">
        <v>0.0208</v>
      </c>
    </row>
    <row r="5918" customFormat="false" ht="13.2" hidden="false" customHeight="false" outlineLevel="0" collapsed="false">
      <c r="A5918" s="0" t="n">
        <v>0.02808</v>
      </c>
      <c r="B5918" s="0" t="n">
        <v>0.0232</v>
      </c>
    </row>
    <row r="5919" customFormat="false" ht="13.2" hidden="false" customHeight="false" outlineLevel="0" collapsed="false">
      <c r="A5919" s="0" t="n">
        <v>0.0281</v>
      </c>
      <c r="B5919" s="0" t="n">
        <v>0.02</v>
      </c>
    </row>
    <row r="5920" customFormat="false" ht="13.2" hidden="false" customHeight="false" outlineLevel="0" collapsed="false">
      <c r="A5920" s="0" t="n">
        <v>0.02812</v>
      </c>
      <c r="B5920" s="0" t="n">
        <v>0.0216</v>
      </c>
    </row>
    <row r="5921" customFormat="false" ht="13.2" hidden="false" customHeight="false" outlineLevel="0" collapsed="false">
      <c r="A5921" s="0" t="n">
        <v>0.02814</v>
      </c>
      <c r="B5921" s="0" t="n">
        <v>0.0264</v>
      </c>
    </row>
    <row r="5922" customFormat="false" ht="13.2" hidden="false" customHeight="false" outlineLevel="0" collapsed="false">
      <c r="A5922" s="0" t="n">
        <v>0.02815999688</v>
      </c>
      <c r="B5922" s="0" t="n">
        <v>0.02</v>
      </c>
    </row>
    <row r="5923" customFormat="false" ht="13.2" hidden="false" customHeight="false" outlineLevel="0" collapsed="false">
      <c r="A5923" s="0" t="n">
        <v>0.02818</v>
      </c>
      <c r="B5923" s="0" t="n">
        <v>0.0208</v>
      </c>
    </row>
    <row r="5924" customFormat="false" ht="13.2" hidden="false" customHeight="false" outlineLevel="0" collapsed="false">
      <c r="A5924" s="0" t="n">
        <v>0.0282</v>
      </c>
      <c r="B5924" s="0" t="n">
        <v>0.024</v>
      </c>
    </row>
    <row r="5925" customFormat="false" ht="13.2" hidden="false" customHeight="false" outlineLevel="0" collapsed="false">
      <c r="A5925" s="0" t="n">
        <v>0.02822</v>
      </c>
      <c r="B5925" s="0" t="n">
        <v>0.0208</v>
      </c>
    </row>
    <row r="5926" customFormat="false" ht="13.2" hidden="false" customHeight="false" outlineLevel="0" collapsed="false">
      <c r="A5926" s="0" t="n">
        <v>0.02824</v>
      </c>
      <c r="B5926" s="0" t="n">
        <v>0.02</v>
      </c>
    </row>
    <row r="5927" customFormat="false" ht="13.2" hidden="false" customHeight="false" outlineLevel="0" collapsed="false">
      <c r="A5927" s="0" t="n">
        <v>0.02825999688</v>
      </c>
      <c r="B5927" s="0" t="n">
        <v>0.0208</v>
      </c>
    </row>
    <row r="5928" customFormat="false" ht="13.2" hidden="false" customHeight="false" outlineLevel="0" collapsed="false">
      <c r="A5928" s="0" t="n">
        <v>0.02828</v>
      </c>
      <c r="B5928" s="0" t="n">
        <v>0.02</v>
      </c>
    </row>
    <row r="5929" customFormat="false" ht="13.2" hidden="false" customHeight="false" outlineLevel="0" collapsed="false">
      <c r="A5929" s="0" t="n">
        <v>0.0283</v>
      </c>
      <c r="B5929" s="0" t="n">
        <v>0.0208</v>
      </c>
    </row>
    <row r="5930" customFormat="false" ht="13.2" hidden="false" customHeight="false" outlineLevel="0" collapsed="false">
      <c r="A5930" s="0" t="n">
        <v>0.02832</v>
      </c>
      <c r="B5930" s="0" t="n">
        <v>0.0208</v>
      </c>
    </row>
    <row r="5931" customFormat="false" ht="13.2" hidden="false" customHeight="false" outlineLevel="0" collapsed="false">
      <c r="A5931" s="0" t="n">
        <v>0.02834</v>
      </c>
      <c r="B5931" s="0" t="n">
        <v>0.02</v>
      </c>
    </row>
    <row r="5932" customFormat="false" ht="13.2" hidden="false" customHeight="false" outlineLevel="0" collapsed="false">
      <c r="A5932" s="0" t="n">
        <v>0.02836</v>
      </c>
      <c r="B5932" s="0" t="n">
        <v>0.02</v>
      </c>
    </row>
    <row r="5933" customFormat="false" ht="13.2" hidden="false" customHeight="false" outlineLevel="0" collapsed="false">
      <c r="A5933" s="0" t="n">
        <v>0.02838</v>
      </c>
      <c r="B5933" s="0" t="n">
        <v>0.02</v>
      </c>
    </row>
    <row r="5934" customFormat="false" ht="13.2" hidden="false" customHeight="false" outlineLevel="0" collapsed="false">
      <c r="A5934" s="0" t="n">
        <v>0.0284</v>
      </c>
      <c r="B5934" s="0" t="n">
        <v>0.0216</v>
      </c>
    </row>
    <row r="5935" customFormat="false" ht="13.2" hidden="false" customHeight="false" outlineLevel="0" collapsed="false">
      <c r="A5935" s="0" t="n">
        <v>0.02842</v>
      </c>
      <c r="B5935" s="0" t="n">
        <v>0.02</v>
      </c>
    </row>
    <row r="5936" customFormat="false" ht="13.2" hidden="false" customHeight="false" outlineLevel="0" collapsed="false">
      <c r="A5936" s="0" t="n">
        <v>0.02844</v>
      </c>
      <c r="B5936" s="0" t="n">
        <v>0.0208</v>
      </c>
    </row>
    <row r="5937" customFormat="false" ht="13.2" hidden="false" customHeight="false" outlineLevel="0" collapsed="false">
      <c r="A5937" s="0" t="n">
        <v>0.02846</v>
      </c>
      <c r="B5937" s="0" t="n">
        <v>0.02</v>
      </c>
    </row>
    <row r="5938" customFormat="false" ht="13.2" hidden="false" customHeight="false" outlineLevel="0" collapsed="false">
      <c r="A5938" s="0" t="n">
        <v>0.02848</v>
      </c>
      <c r="B5938" s="0" t="n">
        <v>0.0208</v>
      </c>
    </row>
    <row r="5939" customFormat="false" ht="13.2" hidden="false" customHeight="false" outlineLevel="0" collapsed="false">
      <c r="A5939" s="0" t="n">
        <v>0.0285</v>
      </c>
      <c r="B5939" s="0" t="n">
        <v>0.0192</v>
      </c>
    </row>
    <row r="5940" customFormat="false" ht="13.2" hidden="false" customHeight="false" outlineLevel="0" collapsed="false">
      <c r="A5940" s="0" t="n">
        <v>0.02852</v>
      </c>
      <c r="B5940" s="0" t="n">
        <v>0.02</v>
      </c>
    </row>
    <row r="5941" customFormat="false" ht="13.2" hidden="false" customHeight="false" outlineLevel="0" collapsed="false">
      <c r="A5941" s="0" t="n">
        <v>0.02854</v>
      </c>
      <c r="B5941" s="0" t="n">
        <v>0.0232</v>
      </c>
    </row>
    <row r="5942" customFormat="false" ht="13.2" hidden="false" customHeight="false" outlineLevel="0" collapsed="false">
      <c r="A5942" s="0" t="n">
        <v>0.02856</v>
      </c>
      <c r="B5942" s="0" t="n">
        <v>0.0176</v>
      </c>
    </row>
    <row r="5943" customFormat="false" ht="13.2" hidden="false" customHeight="false" outlineLevel="0" collapsed="false">
      <c r="A5943" s="0" t="n">
        <v>0.02858</v>
      </c>
      <c r="B5943" s="0" t="n">
        <v>0.02</v>
      </c>
    </row>
    <row r="5944" customFormat="false" ht="13.2" hidden="false" customHeight="false" outlineLevel="0" collapsed="false">
      <c r="A5944" s="0" t="n">
        <v>0.0286</v>
      </c>
      <c r="B5944" s="0" t="n">
        <v>0.0152</v>
      </c>
    </row>
    <row r="5945" customFormat="false" ht="13.2" hidden="false" customHeight="false" outlineLevel="0" collapsed="false">
      <c r="A5945" s="0" t="n">
        <v>0.02862</v>
      </c>
      <c r="B5945" s="0" t="n">
        <v>0.02</v>
      </c>
    </row>
    <row r="5946" customFormat="false" ht="13.2" hidden="false" customHeight="false" outlineLevel="0" collapsed="false">
      <c r="A5946" s="0" t="n">
        <v>0.02864</v>
      </c>
      <c r="B5946" s="0" t="n">
        <v>0.0192</v>
      </c>
    </row>
    <row r="5947" customFormat="false" ht="13.2" hidden="false" customHeight="false" outlineLevel="0" collapsed="false">
      <c r="A5947" s="0" t="n">
        <v>0.02866</v>
      </c>
      <c r="B5947" s="0" t="n">
        <v>0.02</v>
      </c>
    </row>
    <row r="5948" customFormat="false" ht="13.2" hidden="false" customHeight="false" outlineLevel="0" collapsed="false">
      <c r="A5948" s="0" t="n">
        <v>0.02868</v>
      </c>
      <c r="B5948" s="0" t="n">
        <v>0.0184</v>
      </c>
    </row>
    <row r="5949" customFormat="false" ht="13.2" hidden="false" customHeight="false" outlineLevel="0" collapsed="false">
      <c r="A5949" s="0" t="n">
        <v>0.0287</v>
      </c>
      <c r="B5949" s="0" t="n">
        <v>0.02</v>
      </c>
    </row>
    <row r="5950" customFormat="false" ht="13.2" hidden="false" customHeight="false" outlineLevel="0" collapsed="false">
      <c r="A5950" s="0" t="n">
        <v>0.02872</v>
      </c>
      <c r="B5950" s="0" t="n">
        <v>0.0192</v>
      </c>
    </row>
    <row r="5951" customFormat="false" ht="13.2" hidden="false" customHeight="false" outlineLevel="0" collapsed="false">
      <c r="A5951" s="0" t="n">
        <v>0.02874</v>
      </c>
      <c r="B5951" s="0" t="n">
        <v>0.0232</v>
      </c>
    </row>
    <row r="5952" customFormat="false" ht="13.2" hidden="false" customHeight="false" outlineLevel="0" collapsed="false">
      <c r="A5952" s="0" t="n">
        <v>0.02876</v>
      </c>
      <c r="B5952" s="0" t="n">
        <v>0.02</v>
      </c>
    </row>
    <row r="5953" customFormat="false" ht="13.2" hidden="false" customHeight="false" outlineLevel="0" collapsed="false">
      <c r="A5953" s="0" t="n">
        <v>0.02878</v>
      </c>
      <c r="B5953" s="0" t="n">
        <v>0.0184</v>
      </c>
    </row>
    <row r="5954" customFormat="false" ht="13.2" hidden="false" customHeight="false" outlineLevel="0" collapsed="false">
      <c r="A5954" s="0" t="n">
        <v>0.0288</v>
      </c>
      <c r="B5954" s="0" t="n">
        <v>0.0296</v>
      </c>
    </row>
    <row r="5955" customFormat="false" ht="13.2" hidden="false" customHeight="false" outlineLevel="0" collapsed="false">
      <c r="A5955" s="0" t="n">
        <v>0.02882</v>
      </c>
      <c r="B5955" s="0" t="n">
        <v>0.0184</v>
      </c>
    </row>
    <row r="5956" customFormat="false" ht="13.2" hidden="false" customHeight="false" outlineLevel="0" collapsed="false">
      <c r="A5956" s="0" t="n">
        <v>0.02884</v>
      </c>
      <c r="B5956" s="0" t="n">
        <v>0.0176</v>
      </c>
    </row>
    <row r="5957" customFormat="false" ht="13.2" hidden="false" customHeight="false" outlineLevel="0" collapsed="false">
      <c r="A5957" s="0" t="n">
        <v>0.02886</v>
      </c>
      <c r="B5957" s="0" t="n">
        <v>0.0184</v>
      </c>
    </row>
    <row r="5958" customFormat="false" ht="13.2" hidden="false" customHeight="false" outlineLevel="0" collapsed="false">
      <c r="A5958" s="0" t="n">
        <v>0.02888</v>
      </c>
      <c r="B5958" s="0" t="n">
        <v>0.02</v>
      </c>
    </row>
    <row r="5959" customFormat="false" ht="13.2" hidden="false" customHeight="false" outlineLevel="0" collapsed="false">
      <c r="A5959" s="0" t="n">
        <v>0.0289</v>
      </c>
      <c r="B5959" s="0" t="n">
        <v>0.0184</v>
      </c>
    </row>
    <row r="5960" customFormat="false" ht="13.2" hidden="false" customHeight="false" outlineLevel="0" collapsed="false">
      <c r="A5960" s="0" t="n">
        <v>0.02892</v>
      </c>
      <c r="B5960" s="0" t="n">
        <v>0.0184</v>
      </c>
    </row>
    <row r="5961" customFormat="false" ht="13.2" hidden="false" customHeight="false" outlineLevel="0" collapsed="false">
      <c r="A5961" s="0" t="n">
        <v>0.02894</v>
      </c>
      <c r="B5961" s="0" t="n">
        <v>0.0192</v>
      </c>
    </row>
    <row r="5962" customFormat="false" ht="13.2" hidden="false" customHeight="false" outlineLevel="0" collapsed="false">
      <c r="A5962" s="0" t="n">
        <v>0.02896</v>
      </c>
      <c r="B5962" s="0" t="n">
        <v>0.0176</v>
      </c>
    </row>
    <row r="5963" customFormat="false" ht="13.2" hidden="false" customHeight="false" outlineLevel="0" collapsed="false">
      <c r="A5963" s="0" t="n">
        <v>0.02898</v>
      </c>
      <c r="B5963" s="0" t="n">
        <v>0.0192</v>
      </c>
    </row>
    <row r="5964" customFormat="false" ht="13.2" hidden="false" customHeight="false" outlineLevel="0" collapsed="false">
      <c r="A5964" s="0" t="n">
        <v>0.029</v>
      </c>
      <c r="B5964" s="0" t="n">
        <v>0.0136</v>
      </c>
    </row>
    <row r="5965" customFormat="false" ht="13.2" hidden="false" customHeight="false" outlineLevel="0" collapsed="false">
      <c r="A5965" s="0" t="n">
        <v>0.02902</v>
      </c>
      <c r="B5965" s="0" t="n">
        <v>0.0176</v>
      </c>
    </row>
    <row r="5966" customFormat="false" ht="13.2" hidden="false" customHeight="false" outlineLevel="0" collapsed="false">
      <c r="A5966" s="0" t="n">
        <v>0.02904</v>
      </c>
      <c r="B5966" s="0" t="n">
        <v>0.0184</v>
      </c>
    </row>
    <row r="5967" customFormat="false" ht="13.2" hidden="false" customHeight="false" outlineLevel="0" collapsed="false">
      <c r="A5967" s="0" t="n">
        <v>0.02906</v>
      </c>
      <c r="B5967" s="0" t="n">
        <v>0.0176</v>
      </c>
    </row>
    <row r="5968" customFormat="false" ht="13.2" hidden="false" customHeight="false" outlineLevel="0" collapsed="false">
      <c r="A5968" s="0" t="n">
        <v>0.02908</v>
      </c>
      <c r="B5968" s="0" t="n">
        <v>0.0176</v>
      </c>
    </row>
    <row r="5969" customFormat="false" ht="13.2" hidden="false" customHeight="false" outlineLevel="0" collapsed="false">
      <c r="A5969" s="0" t="n">
        <v>0.0291</v>
      </c>
      <c r="B5969" s="0" t="n">
        <v>0.0168</v>
      </c>
    </row>
    <row r="5970" customFormat="false" ht="13.2" hidden="false" customHeight="false" outlineLevel="0" collapsed="false">
      <c r="A5970" s="0" t="n">
        <v>0.02912</v>
      </c>
      <c r="B5970" s="0" t="n">
        <v>0.0184</v>
      </c>
    </row>
    <row r="5971" customFormat="false" ht="13.2" hidden="false" customHeight="false" outlineLevel="0" collapsed="false">
      <c r="A5971" s="0" t="n">
        <v>0.02914</v>
      </c>
      <c r="B5971" s="0" t="n">
        <v>0.0168</v>
      </c>
    </row>
    <row r="5972" customFormat="false" ht="13.2" hidden="false" customHeight="false" outlineLevel="0" collapsed="false">
      <c r="A5972" s="0" t="n">
        <v>0.02916</v>
      </c>
      <c r="B5972" s="0" t="n">
        <v>0.0192</v>
      </c>
    </row>
    <row r="5973" customFormat="false" ht="13.2" hidden="false" customHeight="false" outlineLevel="0" collapsed="false">
      <c r="A5973" s="0" t="n">
        <v>0.02918</v>
      </c>
      <c r="B5973" s="0" t="n">
        <v>0.0176</v>
      </c>
    </row>
    <row r="5974" customFormat="false" ht="13.2" hidden="false" customHeight="false" outlineLevel="0" collapsed="false">
      <c r="A5974" s="0" t="n">
        <v>0.0292</v>
      </c>
      <c r="B5974" s="0" t="n">
        <v>0.0168</v>
      </c>
    </row>
    <row r="5975" customFormat="false" ht="13.2" hidden="false" customHeight="false" outlineLevel="0" collapsed="false">
      <c r="A5975" s="0" t="n">
        <v>0.02921999688</v>
      </c>
      <c r="B5975" s="0" t="n">
        <v>0.0176</v>
      </c>
    </row>
    <row r="5976" customFormat="false" ht="13.2" hidden="false" customHeight="false" outlineLevel="0" collapsed="false">
      <c r="A5976" s="0" t="n">
        <v>0.02924</v>
      </c>
      <c r="B5976" s="0" t="n">
        <v>0.0168</v>
      </c>
    </row>
    <row r="5977" customFormat="false" ht="13.2" hidden="false" customHeight="false" outlineLevel="0" collapsed="false">
      <c r="A5977" s="0" t="n">
        <v>0.02925999688</v>
      </c>
      <c r="B5977" s="0" t="n">
        <v>0.0176</v>
      </c>
    </row>
    <row r="5978" customFormat="false" ht="13.2" hidden="false" customHeight="false" outlineLevel="0" collapsed="false">
      <c r="A5978" s="0" t="n">
        <v>0.02928</v>
      </c>
      <c r="B5978" s="0" t="n">
        <v>0.0168</v>
      </c>
    </row>
    <row r="5979" customFormat="false" ht="13.2" hidden="false" customHeight="false" outlineLevel="0" collapsed="false">
      <c r="A5979" s="0" t="n">
        <v>0.0293</v>
      </c>
      <c r="B5979" s="0" t="n">
        <v>0.0168</v>
      </c>
    </row>
    <row r="5980" customFormat="false" ht="13.2" hidden="false" customHeight="false" outlineLevel="0" collapsed="false">
      <c r="A5980" s="0" t="n">
        <v>0.02932</v>
      </c>
      <c r="B5980" s="0" t="n">
        <v>0.0168</v>
      </c>
    </row>
    <row r="5981" customFormat="false" ht="13.2" hidden="false" customHeight="false" outlineLevel="0" collapsed="false">
      <c r="A5981" s="0" t="n">
        <v>0.02934</v>
      </c>
      <c r="B5981" s="0" t="n">
        <v>0.0176</v>
      </c>
    </row>
    <row r="5982" customFormat="false" ht="13.2" hidden="false" customHeight="false" outlineLevel="0" collapsed="false">
      <c r="A5982" s="0" t="n">
        <v>0.02935999688</v>
      </c>
      <c r="B5982" s="0" t="n">
        <v>0.0168</v>
      </c>
    </row>
    <row r="5983" customFormat="false" ht="13.2" hidden="false" customHeight="false" outlineLevel="0" collapsed="false">
      <c r="A5983" s="0" t="n">
        <v>0.02938</v>
      </c>
      <c r="B5983" s="0" t="n">
        <v>0.0168</v>
      </c>
    </row>
    <row r="5984" customFormat="false" ht="13.2" hidden="false" customHeight="false" outlineLevel="0" collapsed="false">
      <c r="A5984" s="0" t="n">
        <v>0.0294</v>
      </c>
      <c r="B5984" s="0" t="n">
        <v>0.0176</v>
      </c>
    </row>
    <row r="5985" customFormat="false" ht="13.2" hidden="false" customHeight="false" outlineLevel="0" collapsed="false">
      <c r="A5985" s="0" t="n">
        <v>0.02942</v>
      </c>
      <c r="B5985" s="0" t="n">
        <v>0.016</v>
      </c>
    </row>
    <row r="5986" customFormat="false" ht="13.2" hidden="false" customHeight="false" outlineLevel="0" collapsed="false">
      <c r="A5986" s="0" t="n">
        <v>0.02944</v>
      </c>
      <c r="B5986" s="0" t="n">
        <v>0.0168</v>
      </c>
    </row>
    <row r="5987" customFormat="false" ht="13.2" hidden="false" customHeight="false" outlineLevel="0" collapsed="false">
      <c r="A5987" s="0" t="n">
        <v>0.02945999688</v>
      </c>
      <c r="B5987" s="0" t="n">
        <v>0.0168</v>
      </c>
    </row>
    <row r="5988" customFormat="false" ht="13.2" hidden="false" customHeight="false" outlineLevel="0" collapsed="false">
      <c r="A5988" s="0" t="n">
        <v>0.02948</v>
      </c>
      <c r="B5988" s="0" t="n">
        <v>0.0168</v>
      </c>
    </row>
    <row r="5989" customFormat="false" ht="13.2" hidden="false" customHeight="false" outlineLevel="0" collapsed="false">
      <c r="A5989" s="0" t="n">
        <v>0.02949999688</v>
      </c>
      <c r="B5989" s="0" t="n">
        <v>0.0144</v>
      </c>
    </row>
    <row r="5990" customFormat="false" ht="13.2" hidden="false" customHeight="false" outlineLevel="0" collapsed="false">
      <c r="A5990" s="0" t="n">
        <v>0.02952</v>
      </c>
      <c r="B5990" s="0" t="n">
        <v>0.016</v>
      </c>
    </row>
    <row r="5991" customFormat="false" ht="13.2" hidden="false" customHeight="false" outlineLevel="0" collapsed="false">
      <c r="A5991" s="0" t="n">
        <v>0.02954</v>
      </c>
      <c r="B5991" s="0" t="n">
        <v>0.0152</v>
      </c>
    </row>
    <row r="5992" customFormat="false" ht="13.2" hidden="false" customHeight="false" outlineLevel="0" collapsed="false">
      <c r="A5992" s="0" t="n">
        <v>0.02956</v>
      </c>
      <c r="B5992" s="0" t="n">
        <v>0.016</v>
      </c>
    </row>
    <row r="5993" customFormat="false" ht="13.2" hidden="false" customHeight="false" outlineLevel="0" collapsed="false">
      <c r="A5993" s="0" t="n">
        <v>0.02958</v>
      </c>
      <c r="B5993" s="0" t="n">
        <v>0.016</v>
      </c>
    </row>
    <row r="5994" customFormat="false" ht="13.2" hidden="false" customHeight="false" outlineLevel="0" collapsed="false">
      <c r="A5994" s="0" t="n">
        <v>0.0296</v>
      </c>
      <c r="B5994" s="0" t="n">
        <v>0.0152</v>
      </c>
    </row>
    <row r="5995" customFormat="false" ht="13.2" hidden="false" customHeight="false" outlineLevel="0" collapsed="false">
      <c r="A5995" s="0" t="n">
        <v>0.02962</v>
      </c>
      <c r="B5995" s="0" t="n">
        <v>0.0168</v>
      </c>
    </row>
    <row r="5996" customFormat="false" ht="13.2" hidden="false" customHeight="false" outlineLevel="0" collapsed="false">
      <c r="A5996" s="0" t="n">
        <v>0.02964</v>
      </c>
      <c r="B5996" s="0" t="n">
        <v>0.0152</v>
      </c>
    </row>
    <row r="5997" customFormat="false" ht="13.2" hidden="false" customHeight="false" outlineLevel="0" collapsed="false">
      <c r="A5997" s="0" t="n">
        <v>0.02966</v>
      </c>
      <c r="B5997" s="0" t="n">
        <v>0.016</v>
      </c>
    </row>
    <row r="5998" customFormat="false" ht="13.2" hidden="false" customHeight="false" outlineLevel="0" collapsed="false">
      <c r="A5998" s="0" t="n">
        <v>0.02968</v>
      </c>
      <c r="B5998" s="0" t="n">
        <v>0.0136</v>
      </c>
    </row>
    <row r="5999" customFormat="false" ht="13.2" hidden="false" customHeight="false" outlineLevel="0" collapsed="false">
      <c r="A5999" s="0" t="n">
        <v>0.0297</v>
      </c>
      <c r="B5999" s="0" t="n">
        <v>0.0144</v>
      </c>
    </row>
    <row r="6000" customFormat="false" ht="13.2" hidden="false" customHeight="false" outlineLevel="0" collapsed="false">
      <c r="A6000" s="0" t="n">
        <v>0.02972</v>
      </c>
      <c r="B6000" s="0" t="n">
        <v>0.0144</v>
      </c>
    </row>
    <row r="6001" customFormat="false" ht="13.2" hidden="false" customHeight="false" outlineLevel="0" collapsed="false">
      <c r="A6001" s="0" t="n">
        <v>0.02974</v>
      </c>
      <c r="B6001" s="0" t="n">
        <v>0.0152</v>
      </c>
    </row>
    <row r="6002" customFormat="false" ht="13.2" hidden="false" customHeight="false" outlineLevel="0" collapsed="false">
      <c r="A6002" s="0" t="n">
        <v>0.02976</v>
      </c>
      <c r="B6002" s="0" t="n">
        <v>0.0152</v>
      </c>
    </row>
    <row r="6003" customFormat="false" ht="13.2" hidden="false" customHeight="false" outlineLevel="0" collapsed="false">
      <c r="A6003" s="0" t="n">
        <v>0.02978</v>
      </c>
      <c r="B6003" s="0" t="n">
        <v>0.0144</v>
      </c>
    </row>
    <row r="6004" customFormat="false" ht="13.2" hidden="false" customHeight="false" outlineLevel="0" collapsed="false">
      <c r="A6004" s="0" t="n">
        <v>0.0298</v>
      </c>
      <c r="B6004" s="0" t="n">
        <v>0.0144</v>
      </c>
    </row>
    <row r="6005" customFormat="false" ht="13.2" hidden="false" customHeight="false" outlineLevel="0" collapsed="false">
      <c r="A6005" s="0" t="n">
        <v>0.02982</v>
      </c>
      <c r="B6005" s="0" t="n">
        <v>0.0136</v>
      </c>
    </row>
    <row r="6006" customFormat="false" ht="13.2" hidden="false" customHeight="false" outlineLevel="0" collapsed="false">
      <c r="A6006" s="0" t="n">
        <v>0.02984</v>
      </c>
      <c r="B6006" s="0" t="n">
        <v>0.0144</v>
      </c>
    </row>
    <row r="6007" customFormat="false" ht="13.2" hidden="false" customHeight="false" outlineLevel="0" collapsed="false">
      <c r="A6007" s="0" t="n">
        <v>0.02986</v>
      </c>
      <c r="B6007" s="0" t="n">
        <v>0.012</v>
      </c>
    </row>
    <row r="6008" customFormat="false" ht="13.2" hidden="false" customHeight="false" outlineLevel="0" collapsed="false">
      <c r="A6008" s="0" t="n">
        <v>0.02988</v>
      </c>
      <c r="B6008" s="0" t="n">
        <v>0.0144</v>
      </c>
    </row>
    <row r="6009" customFormat="false" ht="13.2" hidden="false" customHeight="false" outlineLevel="0" collapsed="false">
      <c r="A6009" s="0" t="n">
        <v>0.0299</v>
      </c>
      <c r="B6009" s="0" t="n">
        <v>0.0136</v>
      </c>
    </row>
    <row r="6010" customFormat="false" ht="13.2" hidden="false" customHeight="false" outlineLevel="0" collapsed="false">
      <c r="A6010" s="0" t="n">
        <v>0.02992</v>
      </c>
      <c r="B6010" s="0" t="n">
        <v>0.0136</v>
      </c>
    </row>
    <row r="6011" customFormat="false" ht="13.2" hidden="false" customHeight="false" outlineLevel="0" collapsed="false">
      <c r="A6011" s="0" t="n">
        <v>0.02994</v>
      </c>
      <c r="B6011" s="0" t="n">
        <v>0.0112</v>
      </c>
    </row>
    <row r="6012" customFormat="false" ht="13.2" hidden="false" customHeight="false" outlineLevel="0" collapsed="false">
      <c r="A6012" s="0" t="n">
        <v>0.02996</v>
      </c>
      <c r="B6012" s="0" t="n">
        <v>0.0128</v>
      </c>
    </row>
    <row r="6013" customFormat="false" ht="13.2" hidden="false" customHeight="false" outlineLevel="0" collapsed="false">
      <c r="A6013" s="0" t="n">
        <v>0.02998</v>
      </c>
      <c r="B6013" s="0" t="n">
        <v>0.0136</v>
      </c>
    </row>
    <row r="6014" customFormat="false" ht="13.2" hidden="false" customHeight="false" outlineLevel="0" collapsed="false">
      <c r="A6014" s="0" t="n">
        <v>0.03</v>
      </c>
      <c r="B6014" s="0" t="n">
        <v>0.0112</v>
      </c>
    </row>
    <row r="6015" customFormat="false" ht="13.2" hidden="false" customHeight="false" outlineLevel="0" collapsed="false">
      <c r="A6015" s="0" t="n">
        <v>0.03002</v>
      </c>
      <c r="B6015" s="0" t="n">
        <v>0.0128</v>
      </c>
    </row>
    <row r="6016" customFormat="false" ht="13.2" hidden="false" customHeight="false" outlineLevel="0" collapsed="false">
      <c r="A6016" s="0" t="n">
        <v>0.03004</v>
      </c>
      <c r="B6016" s="0" t="n">
        <v>0.0128</v>
      </c>
    </row>
    <row r="6017" customFormat="false" ht="13.2" hidden="false" customHeight="false" outlineLevel="0" collapsed="false">
      <c r="A6017" s="0" t="n">
        <v>0.03006</v>
      </c>
      <c r="B6017" s="0" t="n">
        <v>0.0096</v>
      </c>
    </row>
    <row r="6018" customFormat="false" ht="13.2" hidden="false" customHeight="false" outlineLevel="0" collapsed="false">
      <c r="A6018" s="0" t="n">
        <v>0.03008</v>
      </c>
      <c r="B6018" s="0" t="n">
        <v>0.0168</v>
      </c>
    </row>
    <row r="6019" customFormat="false" ht="13.2" hidden="false" customHeight="false" outlineLevel="0" collapsed="false">
      <c r="A6019" s="0" t="n">
        <v>0.0301</v>
      </c>
      <c r="B6019" s="0" t="n">
        <v>0.012</v>
      </c>
    </row>
    <row r="6020" customFormat="false" ht="13.2" hidden="false" customHeight="false" outlineLevel="0" collapsed="false">
      <c r="A6020" s="0" t="n">
        <v>0.03012</v>
      </c>
      <c r="B6020" s="0" t="n">
        <v>0.0112</v>
      </c>
    </row>
    <row r="6021" customFormat="false" ht="13.2" hidden="false" customHeight="false" outlineLevel="0" collapsed="false">
      <c r="A6021" s="0" t="n">
        <v>0.03014</v>
      </c>
      <c r="B6021" s="0" t="n">
        <v>0.0112</v>
      </c>
    </row>
    <row r="6022" customFormat="false" ht="13.2" hidden="false" customHeight="false" outlineLevel="0" collapsed="false">
      <c r="A6022" s="0" t="n">
        <v>0.03016</v>
      </c>
      <c r="B6022" s="0" t="n">
        <v>0.012</v>
      </c>
    </row>
    <row r="6023" customFormat="false" ht="13.2" hidden="false" customHeight="false" outlineLevel="0" collapsed="false">
      <c r="A6023" s="0" t="n">
        <v>0.03018</v>
      </c>
      <c r="B6023" s="0" t="n">
        <v>0.012</v>
      </c>
    </row>
    <row r="6024" customFormat="false" ht="13.2" hidden="false" customHeight="false" outlineLevel="0" collapsed="false">
      <c r="A6024" s="0" t="n">
        <v>0.0302</v>
      </c>
      <c r="B6024" s="0" t="n">
        <v>0.0112</v>
      </c>
    </row>
    <row r="6025" customFormat="false" ht="13.2" hidden="false" customHeight="false" outlineLevel="0" collapsed="false">
      <c r="A6025" s="0" t="n">
        <v>0.03022</v>
      </c>
      <c r="B6025" s="0" t="n">
        <v>0.0104</v>
      </c>
    </row>
    <row r="6026" customFormat="false" ht="13.2" hidden="false" customHeight="false" outlineLevel="0" collapsed="false">
      <c r="A6026" s="0" t="n">
        <v>0.03024</v>
      </c>
      <c r="B6026" s="0" t="n">
        <v>0.0112</v>
      </c>
    </row>
    <row r="6027" customFormat="false" ht="13.2" hidden="false" customHeight="false" outlineLevel="0" collapsed="false">
      <c r="A6027" s="0" t="n">
        <v>0.03026</v>
      </c>
      <c r="B6027" s="0" t="n">
        <v>0.0136</v>
      </c>
    </row>
    <row r="6028" customFormat="false" ht="13.2" hidden="false" customHeight="false" outlineLevel="0" collapsed="false">
      <c r="A6028" s="0" t="n">
        <v>0.03028</v>
      </c>
      <c r="B6028" s="0" t="n">
        <v>0.0112</v>
      </c>
    </row>
    <row r="6029" customFormat="false" ht="13.2" hidden="false" customHeight="false" outlineLevel="0" collapsed="false">
      <c r="A6029" s="0" t="n">
        <v>0.0303</v>
      </c>
      <c r="B6029" s="0" t="n">
        <v>0.0104</v>
      </c>
    </row>
    <row r="6030" customFormat="false" ht="13.2" hidden="false" customHeight="false" outlineLevel="0" collapsed="false">
      <c r="A6030" s="0" t="n">
        <v>0.03032</v>
      </c>
      <c r="B6030" s="0" t="n">
        <v>0.0088</v>
      </c>
    </row>
    <row r="6031" customFormat="false" ht="13.2" hidden="false" customHeight="false" outlineLevel="0" collapsed="false">
      <c r="A6031" s="0" t="n">
        <v>0.03034</v>
      </c>
      <c r="B6031" s="0" t="n">
        <v>0.0104</v>
      </c>
    </row>
    <row r="6032" customFormat="false" ht="13.2" hidden="false" customHeight="false" outlineLevel="0" collapsed="false">
      <c r="A6032" s="0" t="n">
        <v>0.03036</v>
      </c>
      <c r="B6032" s="0" t="n">
        <v>0.0088</v>
      </c>
    </row>
    <row r="6033" customFormat="false" ht="13.2" hidden="false" customHeight="false" outlineLevel="0" collapsed="false">
      <c r="A6033" s="0" t="n">
        <v>0.03038</v>
      </c>
      <c r="B6033" s="0" t="n">
        <v>0.0096</v>
      </c>
    </row>
    <row r="6034" customFormat="false" ht="13.2" hidden="false" customHeight="false" outlineLevel="0" collapsed="false">
      <c r="A6034" s="0" t="n">
        <v>0.0304</v>
      </c>
      <c r="B6034" s="0" t="n">
        <v>0.008</v>
      </c>
    </row>
    <row r="6035" customFormat="false" ht="13.2" hidden="false" customHeight="false" outlineLevel="0" collapsed="false">
      <c r="A6035" s="0" t="n">
        <v>0.03041999688</v>
      </c>
      <c r="B6035" s="0" t="n">
        <v>0.0064</v>
      </c>
    </row>
    <row r="6036" customFormat="false" ht="13.2" hidden="false" customHeight="false" outlineLevel="0" collapsed="false">
      <c r="A6036" s="0" t="n">
        <v>0.03044</v>
      </c>
      <c r="B6036" s="0" t="n">
        <v>0.0088</v>
      </c>
    </row>
    <row r="6037" customFormat="false" ht="13.2" hidden="false" customHeight="false" outlineLevel="0" collapsed="false">
      <c r="A6037" s="0" t="n">
        <v>0.03045999688</v>
      </c>
      <c r="B6037" s="0" t="n">
        <v>0.0088</v>
      </c>
    </row>
    <row r="6038" customFormat="false" ht="13.2" hidden="false" customHeight="false" outlineLevel="0" collapsed="false">
      <c r="A6038" s="0" t="n">
        <v>0.03048</v>
      </c>
      <c r="B6038" s="0" t="n">
        <v>0.0056</v>
      </c>
    </row>
    <row r="6039" customFormat="false" ht="13.2" hidden="false" customHeight="false" outlineLevel="0" collapsed="false">
      <c r="A6039" s="0" t="n">
        <v>0.0305</v>
      </c>
      <c r="B6039" s="0" t="n">
        <v>0.008</v>
      </c>
    </row>
    <row r="6040" customFormat="false" ht="13.2" hidden="false" customHeight="false" outlineLevel="0" collapsed="false">
      <c r="A6040" s="0" t="n">
        <v>0.03052</v>
      </c>
      <c r="B6040" s="0" t="n">
        <v>0.008</v>
      </c>
    </row>
    <row r="6041" customFormat="false" ht="13.2" hidden="false" customHeight="false" outlineLevel="0" collapsed="false">
      <c r="A6041" s="0" t="n">
        <v>0.03054</v>
      </c>
      <c r="B6041" s="0" t="n">
        <v>0.008</v>
      </c>
    </row>
    <row r="6042" customFormat="false" ht="13.2" hidden="false" customHeight="false" outlineLevel="0" collapsed="false">
      <c r="A6042" s="0" t="n">
        <v>0.03055999688</v>
      </c>
      <c r="B6042" s="0" t="n">
        <v>0.008</v>
      </c>
    </row>
    <row r="6043" customFormat="false" ht="13.2" hidden="false" customHeight="false" outlineLevel="0" collapsed="false">
      <c r="A6043" s="0" t="n">
        <v>0.03058</v>
      </c>
      <c r="B6043" s="0" t="n">
        <v>0.008</v>
      </c>
    </row>
    <row r="6044" customFormat="false" ht="13.2" hidden="false" customHeight="false" outlineLevel="0" collapsed="false">
      <c r="A6044" s="0" t="n">
        <v>0.03059999688</v>
      </c>
      <c r="B6044" s="0" t="n">
        <v>0.0088</v>
      </c>
    </row>
    <row r="6045" customFormat="false" ht="13.2" hidden="false" customHeight="false" outlineLevel="0" collapsed="false">
      <c r="A6045" s="0" t="n">
        <v>0.03062</v>
      </c>
      <c r="B6045" s="0" t="n">
        <v>0.008</v>
      </c>
    </row>
    <row r="6046" customFormat="false" ht="13.2" hidden="false" customHeight="false" outlineLevel="0" collapsed="false">
      <c r="A6046" s="0" t="n">
        <v>0.03064</v>
      </c>
      <c r="B6046" s="0" t="n">
        <v>0.0072</v>
      </c>
    </row>
    <row r="6047" customFormat="false" ht="13.2" hidden="false" customHeight="false" outlineLevel="0" collapsed="false">
      <c r="A6047" s="0" t="n">
        <v>0.03065999688</v>
      </c>
      <c r="B6047" s="0" t="n">
        <v>0.008</v>
      </c>
    </row>
    <row r="6048" customFormat="false" ht="13.2" hidden="false" customHeight="false" outlineLevel="0" collapsed="false">
      <c r="A6048" s="0" t="n">
        <v>0.03068</v>
      </c>
      <c r="B6048" s="0" t="n">
        <v>0.0064</v>
      </c>
    </row>
    <row r="6049" customFormat="false" ht="13.2" hidden="false" customHeight="false" outlineLevel="0" collapsed="false">
      <c r="A6049" s="0" t="n">
        <v>0.03069999688</v>
      </c>
      <c r="B6049" s="0" t="n">
        <v>0.0072</v>
      </c>
    </row>
    <row r="6050" customFormat="false" ht="13.2" hidden="false" customHeight="false" outlineLevel="0" collapsed="false">
      <c r="A6050" s="0" t="n">
        <v>0.03072</v>
      </c>
      <c r="B6050" s="0" t="n">
        <v>0.0056</v>
      </c>
    </row>
    <row r="6051" customFormat="false" ht="13.2" hidden="false" customHeight="false" outlineLevel="0" collapsed="false">
      <c r="A6051" s="0" t="n">
        <v>0.03074</v>
      </c>
      <c r="B6051" s="0" t="n">
        <v>0.0056</v>
      </c>
    </row>
    <row r="6052" customFormat="false" ht="13.2" hidden="false" customHeight="false" outlineLevel="0" collapsed="false">
      <c r="A6052" s="0" t="n">
        <v>0.03076</v>
      </c>
      <c r="B6052" s="0" t="n">
        <v>0.008</v>
      </c>
    </row>
    <row r="6053" customFormat="false" ht="13.2" hidden="false" customHeight="false" outlineLevel="0" collapsed="false">
      <c r="A6053" s="0" t="n">
        <v>0.03078</v>
      </c>
      <c r="B6053" s="0" t="n">
        <v>0.0064</v>
      </c>
    </row>
    <row r="6054" customFormat="false" ht="13.2" hidden="false" customHeight="false" outlineLevel="0" collapsed="false">
      <c r="A6054" s="0" t="n">
        <v>0.0308</v>
      </c>
      <c r="B6054" s="0" t="n">
        <v>0.0056</v>
      </c>
    </row>
    <row r="6055" customFormat="false" ht="13.2" hidden="false" customHeight="false" outlineLevel="0" collapsed="false">
      <c r="A6055" s="0" t="n">
        <v>0.03082</v>
      </c>
      <c r="B6055" s="0" t="n">
        <v>0.0032</v>
      </c>
    </row>
    <row r="6056" customFormat="false" ht="13.2" hidden="false" customHeight="false" outlineLevel="0" collapsed="false">
      <c r="A6056" s="0" t="n">
        <v>0.03084</v>
      </c>
      <c r="B6056" s="0" t="n">
        <v>0.0056</v>
      </c>
    </row>
    <row r="6057" customFormat="false" ht="13.2" hidden="false" customHeight="false" outlineLevel="0" collapsed="false">
      <c r="A6057" s="0" t="n">
        <v>0.03086</v>
      </c>
      <c r="B6057" s="0" t="n">
        <v>0.004</v>
      </c>
    </row>
    <row r="6058" customFormat="false" ht="13.2" hidden="false" customHeight="false" outlineLevel="0" collapsed="false">
      <c r="A6058" s="0" t="n">
        <v>0.03088</v>
      </c>
      <c r="B6058" s="0" t="n">
        <v>0.0096</v>
      </c>
    </row>
    <row r="6059" customFormat="false" ht="13.2" hidden="false" customHeight="false" outlineLevel="0" collapsed="false">
      <c r="A6059" s="0" t="n">
        <v>0.0309</v>
      </c>
      <c r="B6059" s="0" t="n">
        <v>0.0048</v>
      </c>
    </row>
    <row r="6060" customFormat="false" ht="13.2" hidden="false" customHeight="false" outlineLevel="0" collapsed="false">
      <c r="A6060" s="0" t="n">
        <v>0.03092</v>
      </c>
      <c r="B6060" s="0" t="n">
        <v>0.0072</v>
      </c>
    </row>
    <row r="6061" customFormat="false" ht="13.2" hidden="false" customHeight="false" outlineLevel="0" collapsed="false">
      <c r="A6061" s="0" t="n">
        <v>0.03094</v>
      </c>
      <c r="B6061" s="0" t="n">
        <v>0.004</v>
      </c>
    </row>
    <row r="6062" customFormat="false" ht="13.2" hidden="false" customHeight="false" outlineLevel="0" collapsed="false">
      <c r="A6062" s="0" t="n">
        <v>0.03096</v>
      </c>
      <c r="B6062" s="0" t="n">
        <v>0.0048</v>
      </c>
    </row>
    <row r="6063" customFormat="false" ht="13.2" hidden="false" customHeight="false" outlineLevel="0" collapsed="false">
      <c r="A6063" s="0" t="n">
        <v>0.03098</v>
      </c>
      <c r="B6063" s="0" t="n">
        <v>0.0056</v>
      </c>
    </row>
    <row r="6064" customFormat="false" ht="13.2" hidden="false" customHeight="false" outlineLevel="0" collapsed="false">
      <c r="A6064" s="0" t="n">
        <v>0.031</v>
      </c>
      <c r="B6064" s="0" t="n">
        <v>0.0048</v>
      </c>
    </row>
    <row r="6065" customFormat="false" ht="13.2" hidden="false" customHeight="false" outlineLevel="0" collapsed="false">
      <c r="A6065" s="0" t="n">
        <v>0.03102</v>
      </c>
      <c r="B6065" s="0" t="n">
        <v>0.0048</v>
      </c>
    </row>
    <row r="6066" customFormat="false" ht="13.2" hidden="false" customHeight="false" outlineLevel="0" collapsed="false">
      <c r="A6066" s="0" t="n">
        <v>0.03104</v>
      </c>
      <c r="B6066" s="0" t="n">
        <v>0.0048</v>
      </c>
    </row>
    <row r="6067" customFormat="false" ht="13.2" hidden="false" customHeight="false" outlineLevel="0" collapsed="false">
      <c r="A6067" s="0" t="n">
        <v>0.03106</v>
      </c>
      <c r="B6067" s="0" t="n">
        <v>0.004</v>
      </c>
    </row>
    <row r="6068" customFormat="false" ht="13.2" hidden="false" customHeight="false" outlineLevel="0" collapsed="false">
      <c r="A6068" s="0" t="n">
        <v>0.03108</v>
      </c>
      <c r="B6068" s="0" t="n">
        <v>0.0032</v>
      </c>
    </row>
    <row r="6069" customFormat="false" ht="13.2" hidden="false" customHeight="false" outlineLevel="0" collapsed="false">
      <c r="A6069" s="0" t="n">
        <v>0.0311</v>
      </c>
      <c r="B6069" s="0" t="n">
        <v>0.0032</v>
      </c>
    </row>
    <row r="6070" customFormat="false" ht="13.2" hidden="false" customHeight="false" outlineLevel="0" collapsed="false">
      <c r="A6070" s="0" t="n">
        <v>0.03112</v>
      </c>
      <c r="B6070" s="0" t="n">
        <v>-0.0008</v>
      </c>
    </row>
    <row r="6071" customFormat="false" ht="13.2" hidden="false" customHeight="false" outlineLevel="0" collapsed="false">
      <c r="A6071" s="0" t="n">
        <v>0.03114</v>
      </c>
      <c r="B6071" s="0" t="n">
        <v>0.0032</v>
      </c>
    </row>
    <row r="6072" customFormat="false" ht="13.2" hidden="false" customHeight="false" outlineLevel="0" collapsed="false">
      <c r="A6072" s="0" t="n">
        <v>0.03116</v>
      </c>
      <c r="B6072" s="0" t="n">
        <v>0.0032</v>
      </c>
    </row>
    <row r="6073" customFormat="false" ht="13.2" hidden="false" customHeight="false" outlineLevel="0" collapsed="false">
      <c r="A6073" s="0" t="n">
        <v>0.03118</v>
      </c>
      <c r="B6073" s="0" t="n">
        <v>0.0024</v>
      </c>
    </row>
    <row r="6074" customFormat="false" ht="13.2" hidden="false" customHeight="false" outlineLevel="0" collapsed="false">
      <c r="A6074" s="0" t="n">
        <v>0.0312</v>
      </c>
      <c r="B6074" s="0" t="n">
        <v>0.0024</v>
      </c>
    </row>
    <row r="6075" customFormat="false" ht="13.2" hidden="false" customHeight="false" outlineLevel="0" collapsed="false">
      <c r="A6075" s="0" t="n">
        <v>0.03121999688</v>
      </c>
      <c r="B6075" s="0" t="n">
        <v>0.0024</v>
      </c>
    </row>
    <row r="6076" customFormat="false" ht="13.2" hidden="false" customHeight="false" outlineLevel="0" collapsed="false">
      <c r="A6076" s="0" t="n">
        <v>0.03124</v>
      </c>
      <c r="B6076" s="0" t="n">
        <v>0.0024</v>
      </c>
    </row>
    <row r="6077" customFormat="false" ht="13.2" hidden="false" customHeight="false" outlineLevel="0" collapsed="false">
      <c r="A6077" s="0" t="n">
        <v>0.03126</v>
      </c>
      <c r="B6077" s="0" t="n">
        <v>0.0008</v>
      </c>
    </row>
    <row r="6078" customFormat="false" ht="13.2" hidden="false" customHeight="false" outlineLevel="0" collapsed="false">
      <c r="A6078" s="0" t="n">
        <v>0.03128</v>
      </c>
      <c r="B6078" s="0" t="n">
        <v>0.0056</v>
      </c>
    </row>
    <row r="6079" customFormat="false" ht="13.2" hidden="false" customHeight="false" outlineLevel="0" collapsed="false">
      <c r="A6079" s="0" t="n">
        <v>0.0313</v>
      </c>
      <c r="B6079" s="0" t="n">
        <v>0.0024</v>
      </c>
    </row>
    <row r="6080" customFormat="false" ht="13.2" hidden="false" customHeight="false" outlineLevel="0" collapsed="false">
      <c r="A6080" s="0" t="n">
        <v>0.03131999688</v>
      </c>
      <c r="B6080" s="0" t="n">
        <v>0</v>
      </c>
    </row>
    <row r="6081" customFormat="false" ht="13.2" hidden="false" customHeight="false" outlineLevel="0" collapsed="false">
      <c r="A6081" s="0" t="n">
        <v>0.03134</v>
      </c>
      <c r="B6081" s="0" t="n">
        <v>0.0024</v>
      </c>
    </row>
    <row r="6082" customFormat="false" ht="13.2" hidden="false" customHeight="false" outlineLevel="0" collapsed="false">
      <c r="A6082" s="0" t="n">
        <v>0.03136</v>
      </c>
      <c r="B6082" s="0" t="n">
        <v>0.0008</v>
      </c>
    </row>
    <row r="6083" customFormat="false" ht="13.2" hidden="false" customHeight="false" outlineLevel="0" collapsed="false">
      <c r="A6083" s="0" t="n">
        <v>0.03137999688</v>
      </c>
      <c r="B6083" s="0" t="n">
        <v>0.0024</v>
      </c>
    </row>
    <row r="6084" customFormat="false" ht="13.2" hidden="false" customHeight="false" outlineLevel="0" collapsed="false">
      <c r="A6084" s="0" t="n">
        <v>0.0314</v>
      </c>
      <c r="B6084" s="0" t="n">
        <v>0.0016</v>
      </c>
    </row>
    <row r="6085" customFormat="false" ht="13.2" hidden="false" customHeight="false" outlineLevel="0" collapsed="false">
      <c r="A6085" s="0" t="n">
        <v>0.03142</v>
      </c>
      <c r="B6085" s="0" t="n">
        <v>0.0008</v>
      </c>
    </row>
    <row r="6086" customFormat="false" ht="13.2" hidden="false" customHeight="false" outlineLevel="0" collapsed="false">
      <c r="A6086" s="0" t="n">
        <v>0.03144</v>
      </c>
      <c r="B6086" s="0" t="n">
        <v>0.0008</v>
      </c>
    </row>
    <row r="6087" customFormat="false" ht="13.2" hidden="false" customHeight="false" outlineLevel="0" collapsed="false">
      <c r="A6087" s="0" t="n">
        <v>0.03145999688</v>
      </c>
      <c r="B6087" s="0" t="n">
        <v>0.0016</v>
      </c>
    </row>
    <row r="6088" customFormat="false" ht="13.2" hidden="false" customHeight="false" outlineLevel="0" collapsed="false">
      <c r="A6088" s="0" t="n">
        <v>0.03148</v>
      </c>
      <c r="B6088" s="0" t="n">
        <v>-0.0008</v>
      </c>
    </row>
    <row r="6089" customFormat="false" ht="13.2" hidden="false" customHeight="false" outlineLevel="0" collapsed="false">
      <c r="A6089" s="0" t="n">
        <v>0.0315</v>
      </c>
      <c r="B6089" s="0" t="n">
        <v>0</v>
      </c>
    </row>
    <row r="6090" customFormat="false" ht="13.2" hidden="false" customHeight="false" outlineLevel="0" collapsed="false">
      <c r="A6090" s="0" t="n">
        <v>0.03151999688</v>
      </c>
      <c r="B6090" s="0" t="n">
        <v>0</v>
      </c>
    </row>
    <row r="6091" customFormat="false" ht="13.2" hidden="false" customHeight="false" outlineLevel="0" collapsed="false">
      <c r="A6091" s="0" t="n">
        <v>0.03154</v>
      </c>
      <c r="B6091" s="0" t="n">
        <v>-0.0008</v>
      </c>
    </row>
    <row r="6092" customFormat="false" ht="13.2" hidden="false" customHeight="false" outlineLevel="0" collapsed="false">
      <c r="A6092" s="0" t="n">
        <v>0.03156</v>
      </c>
      <c r="B6092" s="0" t="n">
        <v>0</v>
      </c>
    </row>
    <row r="6093" customFormat="false" ht="13.2" hidden="false" customHeight="false" outlineLevel="0" collapsed="false">
      <c r="A6093" s="0" t="n">
        <v>0.03157999688</v>
      </c>
      <c r="B6093" s="0" t="n">
        <v>0</v>
      </c>
    </row>
    <row r="6094" customFormat="false" ht="13.2" hidden="false" customHeight="false" outlineLevel="0" collapsed="false">
      <c r="A6094" s="0" t="n">
        <v>0.0316</v>
      </c>
      <c r="B6094" s="0" t="n">
        <v>-0.0016</v>
      </c>
    </row>
    <row r="6095" customFormat="false" ht="13.2" hidden="false" customHeight="false" outlineLevel="0" collapsed="false">
      <c r="A6095" s="0" t="n">
        <v>0.03162</v>
      </c>
      <c r="B6095" s="0" t="n">
        <v>0.0392</v>
      </c>
    </row>
    <row r="6096" customFormat="false" ht="13.2" hidden="false" customHeight="false" outlineLevel="0" collapsed="false">
      <c r="A6096" s="0" t="n">
        <v>0.03163999688</v>
      </c>
      <c r="B6096" s="0" t="n">
        <v>-0.0008</v>
      </c>
    </row>
    <row r="6097" customFormat="false" ht="13.2" hidden="false" customHeight="false" outlineLevel="0" collapsed="false">
      <c r="A6097" s="0" t="n">
        <v>0.03165999688</v>
      </c>
      <c r="B6097" s="0" t="n">
        <v>0</v>
      </c>
    </row>
    <row r="6098" customFormat="false" ht="13.2" hidden="false" customHeight="false" outlineLevel="0" collapsed="false">
      <c r="A6098" s="0" t="n">
        <v>0.03168</v>
      </c>
      <c r="B6098" s="0" t="n">
        <v>0</v>
      </c>
    </row>
    <row r="6099" customFormat="false" ht="13.2" hidden="false" customHeight="false" outlineLevel="0" collapsed="false">
      <c r="A6099" s="0" t="n">
        <v>0.0317</v>
      </c>
      <c r="B6099" s="0" t="n">
        <v>0.0008</v>
      </c>
    </row>
    <row r="6100" customFormat="false" ht="13.2" hidden="false" customHeight="false" outlineLevel="0" collapsed="false">
      <c r="A6100" s="0" t="n">
        <v>0.03171999688</v>
      </c>
      <c r="B6100" s="0" t="n">
        <v>0</v>
      </c>
    </row>
    <row r="6101" customFormat="false" ht="13.2" hidden="false" customHeight="false" outlineLevel="0" collapsed="false">
      <c r="A6101" s="0" t="n">
        <v>0.03174</v>
      </c>
      <c r="B6101" s="0" t="n">
        <v>0.0016</v>
      </c>
    </row>
    <row r="6102" customFormat="false" ht="13.2" hidden="false" customHeight="false" outlineLevel="0" collapsed="false">
      <c r="A6102" s="0" t="n">
        <v>0.03176</v>
      </c>
      <c r="B6102" s="0" t="n">
        <v>-0.0024</v>
      </c>
    </row>
    <row r="6103" customFormat="false" ht="13.2" hidden="false" customHeight="false" outlineLevel="0" collapsed="false">
      <c r="A6103" s="0" t="n">
        <v>0.03177999688</v>
      </c>
      <c r="B6103" s="0" t="n">
        <v>-0.0008</v>
      </c>
    </row>
    <row r="6104" customFormat="false" ht="13.2" hidden="false" customHeight="false" outlineLevel="0" collapsed="false">
      <c r="A6104" s="0" t="n">
        <v>0.03179999688</v>
      </c>
      <c r="B6104" s="0" t="n">
        <v>0.0016</v>
      </c>
    </row>
    <row r="6105" customFormat="false" ht="13.2" hidden="false" customHeight="false" outlineLevel="0" collapsed="false">
      <c r="A6105" s="0" t="n">
        <v>0.03182</v>
      </c>
      <c r="B6105" s="0" t="n">
        <v>0.0008</v>
      </c>
    </row>
    <row r="6106" customFormat="false" ht="13.2" hidden="false" customHeight="false" outlineLevel="0" collapsed="false">
      <c r="A6106" s="0" t="n">
        <v>0.03184</v>
      </c>
      <c r="B6106" s="0" t="n">
        <v>0.0008</v>
      </c>
    </row>
    <row r="6107" customFormat="false" ht="13.2" hidden="false" customHeight="false" outlineLevel="0" collapsed="false">
      <c r="A6107" s="0" t="n">
        <v>0.03185999688</v>
      </c>
      <c r="B6107" s="0" t="n">
        <v>0.0024</v>
      </c>
    </row>
    <row r="6108" customFormat="false" ht="13.2" hidden="false" customHeight="false" outlineLevel="0" collapsed="false">
      <c r="A6108" s="0" t="n">
        <v>0.03188</v>
      </c>
      <c r="B6108" s="0" t="n">
        <v>0.0008</v>
      </c>
    </row>
    <row r="6109" customFormat="false" ht="13.2" hidden="false" customHeight="false" outlineLevel="0" collapsed="false">
      <c r="A6109" s="0" t="n">
        <v>0.0319</v>
      </c>
      <c r="B6109" s="0" t="n">
        <v>0</v>
      </c>
    </row>
    <row r="6110" customFormat="false" ht="13.2" hidden="false" customHeight="false" outlineLevel="0" collapsed="false">
      <c r="A6110" s="0" t="n">
        <v>0.03191999688</v>
      </c>
      <c r="B6110" s="0" t="n">
        <v>0.0016</v>
      </c>
    </row>
    <row r="6111" customFormat="false" ht="13.2" hidden="false" customHeight="false" outlineLevel="0" collapsed="false">
      <c r="A6111" s="0" t="n">
        <v>0.03193999688</v>
      </c>
      <c r="B6111" s="0" t="n">
        <v>0.0024</v>
      </c>
    </row>
    <row r="6112" customFormat="false" ht="13.2" hidden="false" customHeight="false" outlineLevel="0" collapsed="false">
      <c r="A6112" s="0" t="n">
        <v>0.03196</v>
      </c>
      <c r="B6112" s="0" t="n">
        <v>0</v>
      </c>
    </row>
    <row r="6113" customFormat="false" ht="13.2" hidden="false" customHeight="false" outlineLevel="0" collapsed="false">
      <c r="A6113" s="0" t="n">
        <v>0.03197999688</v>
      </c>
      <c r="B6113" s="0" t="n">
        <v>0.0008</v>
      </c>
    </row>
    <row r="6114" customFormat="false" ht="13.2" hidden="false" customHeight="false" outlineLevel="0" collapsed="false">
      <c r="A6114" s="0" t="n">
        <v>0.03199999688</v>
      </c>
      <c r="B6114" s="0" t="n">
        <v>0.0016</v>
      </c>
    </row>
    <row r="6115" customFormat="false" ht="13.2" hidden="false" customHeight="false" outlineLevel="0" collapsed="false">
      <c r="A6115" s="0" t="n">
        <v>0.03202</v>
      </c>
      <c r="B6115" s="0" t="n">
        <v>0.0008</v>
      </c>
    </row>
    <row r="6116" customFormat="false" ht="13.2" hidden="false" customHeight="false" outlineLevel="0" collapsed="false">
      <c r="A6116" s="0" t="n">
        <v>0.03203999688</v>
      </c>
      <c r="B6116" s="0" t="n">
        <v>0.0008</v>
      </c>
    </row>
    <row r="6117" customFormat="false" ht="13.2" hidden="false" customHeight="false" outlineLevel="0" collapsed="false">
      <c r="A6117" s="0" t="n">
        <v>0.03205999688</v>
      </c>
      <c r="B6117" s="0" t="n">
        <v>-0.0008</v>
      </c>
    </row>
    <row r="6118" customFormat="false" ht="13.2" hidden="false" customHeight="false" outlineLevel="0" collapsed="false">
      <c r="A6118" s="0" t="n">
        <v>0.03207999688</v>
      </c>
      <c r="B6118" s="0" t="n">
        <v>0.0016</v>
      </c>
    </row>
    <row r="6119" customFormat="false" ht="13.2" hidden="false" customHeight="false" outlineLevel="0" collapsed="false">
      <c r="A6119" s="0" t="n">
        <v>0.0321</v>
      </c>
      <c r="B6119" s="0" t="n">
        <v>0.0008</v>
      </c>
    </row>
    <row r="6120" customFormat="false" ht="13.2" hidden="false" customHeight="false" outlineLevel="0" collapsed="false">
      <c r="A6120" s="0" t="n">
        <v>0.03211999688</v>
      </c>
      <c r="B6120" s="0" t="n">
        <v>0.0048</v>
      </c>
    </row>
    <row r="6121" customFormat="false" ht="13.2" hidden="false" customHeight="false" outlineLevel="0" collapsed="false">
      <c r="A6121" s="0" t="n">
        <v>0.03213999688</v>
      </c>
      <c r="B6121" s="0" t="n">
        <v>0.0008</v>
      </c>
    </row>
    <row r="6122" customFormat="false" ht="13.2" hidden="false" customHeight="false" outlineLevel="0" collapsed="false">
      <c r="A6122" s="0" t="n">
        <v>0.03216</v>
      </c>
      <c r="B6122" s="0" t="n">
        <v>0.0016</v>
      </c>
    </row>
    <row r="6123" customFormat="false" ht="13.2" hidden="false" customHeight="false" outlineLevel="0" collapsed="false">
      <c r="A6123" s="0" t="n">
        <v>0.03217999688</v>
      </c>
      <c r="B6123" s="0" t="n">
        <v>0.0024</v>
      </c>
    </row>
    <row r="6124" customFormat="false" ht="13.2" hidden="false" customHeight="false" outlineLevel="0" collapsed="false">
      <c r="A6124" s="0" t="n">
        <v>0.03219999688</v>
      </c>
      <c r="B6124" s="0" t="n">
        <v>0.0008</v>
      </c>
    </row>
    <row r="6125" customFormat="false" ht="13.2" hidden="false" customHeight="false" outlineLevel="0" collapsed="false">
      <c r="A6125" s="0" t="n">
        <v>0.03222</v>
      </c>
      <c r="B6125" s="0" t="n">
        <v>0.0008</v>
      </c>
    </row>
    <row r="6126" customFormat="false" ht="13.2" hidden="false" customHeight="false" outlineLevel="0" collapsed="false">
      <c r="A6126" s="0" t="n">
        <v>0.03224</v>
      </c>
      <c r="B6126" s="0" t="n">
        <v>0.0008</v>
      </c>
    </row>
    <row r="6127" customFormat="false" ht="13.2" hidden="false" customHeight="false" outlineLevel="0" collapsed="false">
      <c r="A6127" s="0" t="n">
        <v>0.03225999688</v>
      </c>
      <c r="B6127" s="0" t="n">
        <v>0.0008</v>
      </c>
    </row>
    <row r="6128" customFormat="false" ht="13.2" hidden="false" customHeight="false" outlineLevel="0" collapsed="false">
      <c r="A6128" s="0" t="n">
        <v>0.03227999688</v>
      </c>
      <c r="B6128" s="0" t="n">
        <v>0.0008</v>
      </c>
    </row>
    <row r="6129" customFormat="false" ht="13.2" hidden="false" customHeight="false" outlineLevel="0" collapsed="false">
      <c r="A6129" s="0" t="n">
        <v>0.0323</v>
      </c>
      <c r="B6129" s="0" t="n">
        <v>-0.0008</v>
      </c>
    </row>
    <row r="6130" customFormat="false" ht="13.2" hidden="false" customHeight="false" outlineLevel="0" collapsed="false">
      <c r="A6130" s="0" t="n">
        <v>0.03231999688</v>
      </c>
      <c r="B6130" s="0" t="n">
        <v>0.0016</v>
      </c>
    </row>
    <row r="6131" customFormat="false" ht="13.2" hidden="false" customHeight="false" outlineLevel="0" collapsed="false">
      <c r="A6131" s="0" t="n">
        <v>0.03233999688</v>
      </c>
      <c r="B6131" s="0" t="n">
        <v>0.0016</v>
      </c>
    </row>
    <row r="6132" customFormat="false" ht="13.2" hidden="false" customHeight="false" outlineLevel="0" collapsed="false">
      <c r="A6132" s="0" t="n">
        <v>0.03236</v>
      </c>
      <c r="B6132" s="0" t="n">
        <v>-0.0024</v>
      </c>
    </row>
    <row r="6133" customFormat="false" ht="13.2" hidden="false" customHeight="false" outlineLevel="0" collapsed="false">
      <c r="A6133" s="0" t="n">
        <v>0.03237999688</v>
      </c>
      <c r="B6133" s="0" t="n">
        <v>0.0024</v>
      </c>
    </row>
    <row r="6134" customFormat="false" ht="13.2" hidden="false" customHeight="false" outlineLevel="0" collapsed="false">
      <c r="A6134" s="0" t="n">
        <v>0.0324</v>
      </c>
      <c r="B6134" s="0" t="n">
        <v>0.0008</v>
      </c>
    </row>
    <row r="6135" customFormat="false" ht="13.2" hidden="false" customHeight="false" outlineLevel="0" collapsed="false">
      <c r="A6135" s="0" t="n">
        <v>0.03242000313</v>
      </c>
      <c r="B6135" s="0" t="n">
        <v>0.0008</v>
      </c>
    </row>
    <row r="6136" customFormat="false" ht="13.2" hidden="false" customHeight="false" outlineLevel="0" collapsed="false">
      <c r="A6136" s="0" t="n">
        <v>0.03244</v>
      </c>
      <c r="B6136" s="0" t="n">
        <v>0.0016</v>
      </c>
    </row>
    <row r="6137" customFormat="false" ht="13.2" hidden="false" customHeight="false" outlineLevel="0" collapsed="false">
      <c r="A6137" s="0" t="n">
        <v>0.03246</v>
      </c>
      <c r="B6137" s="0" t="n">
        <v>0.0008</v>
      </c>
    </row>
    <row r="6138" customFormat="false" ht="13.2" hidden="false" customHeight="false" outlineLevel="0" collapsed="false">
      <c r="A6138" s="0" t="n">
        <v>0.03248</v>
      </c>
      <c r="B6138" s="0" t="n">
        <v>0.0016</v>
      </c>
    </row>
    <row r="6139" customFormat="false" ht="13.2" hidden="false" customHeight="false" outlineLevel="0" collapsed="false">
      <c r="A6139" s="0" t="n">
        <v>0.03250000313</v>
      </c>
      <c r="B6139" s="0" t="n">
        <v>0.0008</v>
      </c>
    </row>
    <row r="6140" customFormat="false" ht="13.2" hidden="false" customHeight="false" outlineLevel="0" collapsed="false">
      <c r="A6140" s="0" t="n">
        <v>0.03252</v>
      </c>
      <c r="B6140" s="0" t="n">
        <v>0.0008</v>
      </c>
    </row>
    <row r="6141" customFormat="false" ht="13.2" hidden="false" customHeight="false" outlineLevel="0" collapsed="false">
      <c r="A6141" s="0" t="n">
        <v>0.03254</v>
      </c>
      <c r="B6141" s="0" t="n">
        <v>0.0016</v>
      </c>
    </row>
    <row r="6142" customFormat="false" ht="13.2" hidden="false" customHeight="false" outlineLevel="0" collapsed="false">
      <c r="A6142" s="0" t="n">
        <v>0.03256000313</v>
      </c>
      <c r="B6142" s="0" t="n">
        <v>0.0024</v>
      </c>
    </row>
    <row r="6143" customFormat="false" ht="13.2" hidden="false" customHeight="false" outlineLevel="0" collapsed="false">
      <c r="A6143" s="0" t="n">
        <v>0.03258</v>
      </c>
      <c r="B6143" s="0" t="n">
        <v>0.0024</v>
      </c>
    </row>
    <row r="6144" customFormat="false" ht="13.2" hidden="false" customHeight="false" outlineLevel="0" collapsed="false">
      <c r="A6144" s="0" t="n">
        <v>0.0326</v>
      </c>
      <c r="B6144" s="0" t="n">
        <v>0.0024</v>
      </c>
    </row>
    <row r="6145" customFormat="false" ht="13.2" hidden="false" customHeight="false" outlineLevel="0" collapsed="false">
      <c r="A6145" s="0" t="n">
        <v>0.03262000313</v>
      </c>
      <c r="B6145" s="0" t="n">
        <v>0.0008</v>
      </c>
    </row>
    <row r="6146" customFormat="false" ht="13.2" hidden="false" customHeight="false" outlineLevel="0" collapsed="false">
      <c r="A6146" s="0" t="n">
        <v>0.03264000313</v>
      </c>
      <c r="B6146" s="0" t="n">
        <v>0</v>
      </c>
    </row>
    <row r="6147" customFormat="false" ht="13.2" hidden="false" customHeight="false" outlineLevel="0" collapsed="false">
      <c r="A6147" s="0" t="n">
        <v>0.03266</v>
      </c>
      <c r="B6147" s="0" t="n">
        <v>0.0008</v>
      </c>
    </row>
    <row r="6148" customFormat="false" ht="13.2" hidden="false" customHeight="false" outlineLevel="0" collapsed="false">
      <c r="A6148" s="0" t="n">
        <v>0.03268</v>
      </c>
      <c r="B6148" s="0" t="n">
        <v>0.0016</v>
      </c>
    </row>
    <row r="6149" customFormat="false" ht="13.2" hidden="false" customHeight="false" outlineLevel="0" collapsed="false">
      <c r="A6149" s="0" t="n">
        <v>0.03270000313</v>
      </c>
      <c r="B6149" s="0" t="n">
        <v>0.0008</v>
      </c>
    </row>
    <row r="6150" customFormat="false" ht="13.2" hidden="false" customHeight="false" outlineLevel="0" collapsed="false">
      <c r="A6150" s="0" t="n">
        <v>0.03272</v>
      </c>
      <c r="B6150" s="0" t="n">
        <v>0.004</v>
      </c>
    </row>
    <row r="6151" customFormat="false" ht="13.2" hidden="false" customHeight="false" outlineLevel="0" collapsed="false">
      <c r="A6151" s="0" t="n">
        <v>0.03274</v>
      </c>
      <c r="B6151" s="0" t="n">
        <v>0.0024</v>
      </c>
    </row>
    <row r="6152" customFormat="false" ht="13.2" hidden="false" customHeight="false" outlineLevel="0" collapsed="false">
      <c r="A6152" s="0" t="n">
        <v>0.03276000313</v>
      </c>
      <c r="B6152" s="0" t="n">
        <v>-0.0008</v>
      </c>
    </row>
    <row r="6153" customFormat="false" ht="13.2" hidden="false" customHeight="false" outlineLevel="0" collapsed="false">
      <c r="A6153" s="0" t="n">
        <v>0.03278</v>
      </c>
      <c r="B6153" s="0" t="n">
        <v>0.0024</v>
      </c>
    </row>
    <row r="6154" customFormat="false" ht="13.2" hidden="false" customHeight="false" outlineLevel="0" collapsed="false">
      <c r="A6154" s="0" t="n">
        <v>0.0328</v>
      </c>
      <c r="B6154" s="0" t="n">
        <v>0.0032</v>
      </c>
    </row>
    <row r="6155" customFormat="false" ht="13.2" hidden="false" customHeight="false" outlineLevel="0" collapsed="false">
      <c r="A6155" s="0" t="n">
        <v>0.03282</v>
      </c>
      <c r="B6155" s="0" t="n">
        <v>0.0016</v>
      </c>
    </row>
    <row r="6156" customFormat="false" ht="13.2" hidden="false" customHeight="false" outlineLevel="0" collapsed="false">
      <c r="A6156" s="0" t="n">
        <v>0.03284</v>
      </c>
      <c r="B6156" s="0" t="n">
        <v>0.004</v>
      </c>
    </row>
    <row r="6157" customFormat="false" ht="13.2" hidden="false" customHeight="false" outlineLevel="0" collapsed="false">
      <c r="A6157" s="0" t="n">
        <v>0.03286</v>
      </c>
      <c r="B6157" s="0" t="n">
        <v>0.0024</v>
      </c>
    </row>
    <row r="6158" customFormat="false" ht="13.2" hidden="false" customHeight="false" outlineLevel="0" collapsed="false">
      <c r="A6158" s="0" t="n">
        <v>0.03288</v>
      </c>
      <c r="B6158" s="0" t="n">
        <v>0.0032</v>
      </c>
    </row>
    <row r="6159" customFormat="false" ht="13.2" hidden="false" customHeight="false" outlineLevel="0" collapsed="false">
      <c r="A6159" s="0" t="n">
        <v>0.03290000313</v>
      </c>
      <c r="B6159" s="0" t="n">
        <v>0.0024</v>
      </c>
    </row>
    <row r="6160" customFormat="false" ht="13.2" hidden="false" customHeight="false" outlineLevel="0" collapsed="false">
      <c r="A6160" s="0" t="n">
        <v>0.03292</v>
      </c>
      <c r="B6160" s="0" t="n">
        <v>0.0032</v>
      </c>
    </row>
    <row r="6161" customFormat="false" ht="13.2" hidden="false" customHeight="false" outlineLevel="0" collapsed="false">
      <c r="A6161" s="0" t="n">
        <v>0.03294</v>
      </c>
      <c r="B6161" s="0" t="n">
        <v>0.0032</v>
      </c>
    </row>
    <row r="6162" customFormat="false" ht="13.2" hidden="false" customHeight="false" outlineLevel="0" collapsed="false">
      <c r="A6162" s="0" t="n">
        <v>0.03296</v>
      </c>
      <c r="B6162" s="0" t="n">
        <v>0.004</v>
      </c>
    </row>
    <row r="6163" customFormat="false" ht="13.2" hidden="false" customHeight="false" outlineLevel="0" collapsed="false">
      <c r="A6163" s="0" t="n">
        <v>0.03298</v>
      </c>
      <c r="B6163" s="0" t="n">
        <v>0.0032</v>
      </c>
    </row>
    <row r="6164" customFormat="false" ht="13.2" hidden="false" customHeight="false" outlineLevel="0" collapsed="false">
      <c r="A6164" s="0" t="n">
        <v>0.033</v>
      </c>
      <c r="B6164" s="0" t="n">
        <v>0.004</v>
      </c>
    </row>
    <row r="6165" customFormat="false" ht="13.2" hidden="false" customHeight="false" outlineLevel="0" collapsed="false">
      <c r="A6165" s="0" t="n">
        <v>0.03302</v>
      </c>
      <c r="B6165" s="0" t="n">
        <v>0.004</v>
      </c>
    </row>
    <row r="6166" customFormat="false" ht="13.2" hidden="false" customHeight="false" outlineLevel="0" collapsed="false">
      <c r="A6166" s="0" t="n">
        <v>0.03304000313</v>
      </c>
      <c r="B6166" s="0" t="n">
        <v>0.0048</v>
      </c>
    </row>
    <row r="6167" customFormat="false" ht="13.2" hidden="false" customHeight="false" outlineLevel="0" collapsed="false">
      <c r="A6167" s="0" t="n">
        <v>0.03306</v>
      </c>
      <c r="B6167" s="0" t="n">
        <v>0.004</v>
      </c>
    </row>
    <row r="6168" customFormat="false" ht="13.2" hidden="false" customHeight="false" outlineLevel="0" collapsed="false">
      <c r="A6168" s="0" t="n">
        <v>0.03308</v>
      </c>
      <c r="B6168" s="0" t="n">
        <v>0.0032</v>
      </c>
    </row>
    <row r="6169" customFormat="false" ht="13.2" hidden="false" customHeight="false" outlineLevel="0" collapsed="false">
      <c r="A6169" s="0" t="n">
        <v>0.0331</v>
      </c>
      <c r="B6169" s="0" t="n">
        <v>0.0048</v>
      </c>
    </row>
    <row r="6170" customFormat="false" ht="13.2" hidden="false" customHeight="false" outlineLevel="0" collapsed="false">
      <c r="A6170" s="0" t="n">
        <v>0.03312</v>
      </c>
      <c r="B6170" s="0" t="n">
        <v>0.0056</v>
      </c>
    </row>
    <row r="6171" customFormat="false" ht="13.2" hidden="false" customHeight="false" outlineLevel="0" collapsed="false">
      <c r="A6171" s="0" t="n">
        <v>0.03314</v>
      </c>
      <c r="B6171" s="0" t="n">
        <v>0.0064</v>
      </c>
    </row>
    <row r="6172" customFormat="false" ht="13.2" hidden="false" customHeight="false" outlineLevel="0" collapsed="false">
      <c r="A6172" s="0" t="n">
        <v>0.03316</v>
      </c>
      <c r="B6172" s="0" t="n">
        <v>0.008</v>
      </c>
    </row>
    <row r="6173" customFormat="false" ht="13.2" hidden="false" customHeight="false" outlineLevel="0" collapsed="false">
      <c r="A6173" s="0" t="n">
        <v>0.03317999688</v>
      </c>
      <c r="B6173" s="0" t="n">
        <v>0.0032</v>
      </c>
    </row>
    <row r="6174" customFormat="false" ht="13.2" hidden="false" customHeight="false" outlineLevel="0" collapsed="false">
      <c r="A6174" s="0" t="n">
        <v>0.0332</v>
      </c>
      <c r="B6174" s="0" t="n">
        <v>0.0048</v>
      </c>
    </row>
    <row r="6175" customFormat="false" ht="13.2" hidden="false" customHeight="false" outlineLevel="0" collapsed="false">
      <c r="A6175" s="0" t="n">
        <v>0.03322</v>
      </c>
      <c r="B6175" s="0" t="n">
        <v>0.0048</v>
      </c>
    </row>
    <row r="6176" customFormat="false" ht="13.2" hidden="false" customHeight="false" outlineLevel="0" collapsed="false">
      <c r="A6176" s="0" t="n">
        <v>0.03323999688</v>
      </c>
      <c r="B6176" s="0" t="n">
        <v>0.0024</v>
      </c>
    </row>
    <row r="6177" customFormat="false" ht="13.2" hidden="false" customHeight="false" outlineLevel="0" collapsed="false">
      <c r="A6177" s="0" t="n">
        <v>0.03326</v>
      </c>
      <c r="B6177" s="0" t="n">
        <v>0.0056</v>
      </c>
    </row>
    <row r="6178" customFormat="false" ht="13.2" hidden="false" customHeight="false" outlineLevel="0" collapsed="false">
      <c r="A6178" s="0" t="n">
        <v>0.03328</v>
      </c>
      <c r="B6178" s="0" t="n">
        <v>0.0048</v>
      </c>
    </row>
    <row r="6179" customFormat="false" ht="13.2" hidden="false" customHeight="false" outlineLevel="0" collapsed="false">
      <c r="A6179" s="0" t="n">
        <v>0.0333</v>
      </c>
      <c r="B6179" s="0" t="n">
        <v>0.004</v>
      </c>
    </row>
    <row r="6180" customFormat="false" ht="13.2" hidden="false" customHeight="false" outlineLevel="0" collapsed="false">
      <c r="A6180" s="0" t="n">
        <v>0.03332</v>
      </c>
      <c r="B6180" s="0" t="n">
        <v>0.0048</v>
      </c>
    </row>
    <row r="6181" customFormat="false" ht="13.2" hidden="false" customHeight="false" outlineLevel="0" collapsed="false">
      <c r="A6181" s="0" t="n">
        <v>0.03334</v>
      </c>
      <c r="B6181" s="0" t="n">
        <v>0.0056</v>
      </c>
    </row>
    <row r="6182" customFormat="false" ht="13.2" hidden="false" customHeight="false" outlineLevel="0" collapsed="false">
      <c r="A6182" s="0" t="n">
        <v>0.03336</v>
      </c>
      <c r="B6182" s="0" t="n">
        <v>0.0056</v>
      </c>
    </row>
    <row r="6183" customFormat="false" ht="13.2" hidden="false" customHeight="false" outlineLevel="0" collapsed="false">
      <c r="A6183" s="0" t="n">
        <v>0.03337999688</v>
      </c>
      <c r="B6183" s="0" t="n">
        <v>0.0048</v>
      </c>
    </row>
    <row r="6184" customFormat="false" ht="13.2" hidden="false" customHeight="false" outlineLevel="0" collapsed="false">
      <c r="A6184" s="0" t="n">
        <v>0.0334</v>
      </c>
      <c r="B6184" s="0" t="n">
        <v>0.0072</v>
      </c>
    </row>
    <row r="6185" customFormat="false" ht="13.2" hidden="false" customHeight="false" outlineLevel="0" collapsed="false">
      <c r="A6185" s="0" t="n">
        <v>0.03342</v>
      </c>
      <c r="B6185" s="0" t="n">
        <v>0.0064</v>
      </c>
    </row>
    <row r="6186" customFormat="false" ht="13.2" hidden="false" customHeight="false" outlineLevel="0" collapsed="false">
      <c r="A6186" s="0" t="n">
        <v>0.03344</v>
      </c>
      <c r="B6186" s="0" t="n">
        <v>0.0064</v>
      </c>
    </row>
    <row r="6187" customFormat="false" ht="13.2" hidden="false" customHeight="false" outlineLevel="0" collapsed="false">
      <c r="A6187" s="0" t="n">
        <v>0.03346</v>
      </c>
      <c r="B6187" s="0" t="n">
        <v>0.0064</v>
      </c>
    </row>
    <row r="6188" customFormat="false" ht="13.2" hidden="false" customHeight="false" outlineLevel="0" collapsed="false">
      <c r="A6188" s="0" t="n">
        <v>0.03348</v>
      </c>
      <c r="B6188" s="0" t="n">
        <v>0.0064</v>
      </c>
    </row>
    <row r="6189" customFormat="false" ht="13.2" hidden="false" customHeight="false" outlineLevel="0" collapsed="false">
      <c r="A6189" s="0" t="n">
        <v>0.0335</v>
      </c>
      <c r="B6189" s="0" t="n">
        <v>0.0056</v>
      </c>
    </row>
    <row r="6190" customFormat="false" ht="13.2" hidden="false" customHeight="false" outlineLevel="0" collapsed="false">
      <c r="A6190" s="0" t="n">
        <v>0.03351999688</v>
      </c>
      <c r="B6190" s="0" t="n">
        <v>0.008</v>
      </c>
    </row>
    <row r="6191" customFormat="false" ht="13.2" hidden="false" customHeight="false" outlineLevel="0" collapsed="false">
      <c r="A6191" s="0" t="n">
        <v>0.03354</v>
      </c>
      <c r="B6191" s="0" t="n">
        <v>0.0064</v>
      </c>
    </row>
    <row r="6192" customFormat="false" ht="13.2" hidden="false" customHeight="false" outlineLevel="0" collapsed="false">
      <c r="A6192" s="0" t="n">
        <v>0.03356</v>
      </c>
      <c r="B6192" s="0" t="n">
        <v>0.0032</v>
      </c>
    </row>
    <row r="6193" customFormat="false" ht="13.2" hidden="false" customHeight="false" outlineLevel="0" collapsed="false">
      <c r="A6193" s="0" t="n">
        <v>0.03357999688</v>
      </c>
      <c r="B6193" s="0" t="n">
        <v>0.0088</v>
      </c>
    </row>
    <row r="6194" customFormat="false" ht="13.2" hidden="false" customHeight="false" outlineLevel="0" collapsed="false">
      <c r="A6194" s="0" t="n">
        <v>0.0336</v>
      </c>
      <c r="B6194" s="0" t="n">
        <v>0.0072</v>
      </c>
    </row>
    <row r="6195" customFormat="false" ht="13.2" hidden="false" customHeight="false" outlineLevel="0" collapsed="false">
      <c r="A6195" s="0" t="n">
        <v>0.03362</v>
      </c>
      <c r="B6195" s="0" t="n">
        <v>0.0064</v>
      </c>
    </row>
    <row r="6196" customFormat="false" ht="13.2" hidden="false" customHeight="false" outlineLevel="0" collapsed="false">
      <c r="A6196" s="0" t="n">
        <v>0.03363999688</v>
      </c>
      <c r="B6196" s="0" t="n">
        <v>0.0072</v>
      </c>
    </row>
    <row r="6197" customFormat="false" ht="13.2" hidden="false" customHeight="false" outlineLevel="0" collapsed="false">
      <c r="A6197" s="0" t="n">
        <v>0.03365999688</v>
      </c>
      <c r="B6197" s="0" t="n">
        <v>0.008</v>
      </c>
    </row>
    <row r="6198" customFormat="false" ht="13.2" hidden="false" customHeight="false" outlineLevel="0" collapsed="false">
      <c r="A6198" s="0" t="n">
        <v>0.03368</v>
      </c>
      <c r="B6198" s="0" t="n">
        <v>0.008</v>
      </c>
    </row>
    <row r="6199" customFormat="false" ht="13.2" hidden="false" customHeight="false" outlineLevel="0" collapsed="false">
      <c r="A6199" s="0" t="n">
        <v>0.0337</v>
      </c>
      <c r="B6199" s="0" t="n">
        <v>0.0088</v>
      </c>
    </row>
    <row r="6200" customFormat="false" ht="13.2" hidden="false" customHeight="false" outlineLevel="0" collapsed="false">
      <c r="A6200" s="0" t="n">
        <v>0.03371999688</v>
      </c>
      <c r="B6200" s="0" t="n">
        <v>0.008</v>
      </c>
    </row>
    <row r="6201" customFormat="false" ht="13.2" hidden="false" customHeight="false" outlineLevel="0" collapsed="false">
      <c r="A6201" s="0" t="n">
        <v>0.03374</v>
      </c>
      <c r="B6201" s="0" t="n">
        <v>0.008</v>
      </c>
    </row>
    <row r="6202" customFormat="false" ht="13.2" hidden="false" customHeight="false" outlineLevel="0" collapsed="false">
      <c r="A6202" s="0" t="n">
        <v>0.03376</v>
      </c>
      <c r="B6202" s="0" t="n">
        <v>0.008</v>
      </c>
    </row>
    <row r="6203" customFormat="false" ht="13.2" hidden="false" customHeight="false" outlineLevel="0" collapsed="false">
      <c r="A6203" s="0" t="n">
        <v>0.03377999688</v>
      </c>
      <c r="B6203" s="0" t="n">
        <v>0.0064</v>
      </c>
    </row>
    <row r="6204" customFormat="false" ht="13.2" hidden="false" customHeight="false" outlineLevel="0" collapsed="false">
      <c r="A6204" s="0" t="n">
        <v>0.0338</v>
      </c>
      <c r="B6204" s="0" t="n">
        <v>0.0088</v>
      </c>
    </row>
    <row r="6205" customFormat="false" ht="13.2" hidden="false" customHeight="false" outlineLevel="0" collapsed="false">
      <c r="A6205" s="0" t="n">
        <v>0.03382</v>
      </c>
      <c r="B6205" s="0" t="n">
        <v>0.008</v>
      </c>
    </row>
    <row r="6206" customFormat="false" ht="13.2" hidden="false" customHeight="false" outlineLevel="0" collapsed="false">
      <c r="A6206" s="0" t="n">
        <v>0.03384</v>
      </c>
      <c r="B6206" s="0" t="n">
        <v>0.008</v>
      </c>
    </row>
    <row r="6207" customFormat="false" ht="13.2" hidden="false" customHeight="false" outlineLevel="0" collapsed="false">
      <c r="A6207" s="0" t="n">
        <v>0.03385999688</v>
      </c>
      <c r="B6207" s="0" t="n">
        <v>0.0096</v>
      </c>
    </row>
    <row r="6208" customFormat="false" ht="13.2" hidden="false" customHeight="false" outlineLevel="0" collapsed="false">
      <c r="A6208" s="0" t="n">
        <v>0.03388</v>
      </c>
      <c r="B6208" s="0" t="n">
        <v>0.0096</v>
      </c>
    </row>
    <row r="6209" customFormat="false" ht="13.2" hidden="false" customHeight="false" outlineLevel="0" collapsed="false">
      <c r="A6209" s="0" t="n">
        <v>0.0339</v>
      </c>
      <c r="B6209" s="0" t="n">
        <v>0.008</v>
      </c>
    </row>
    <row r="6210" customFormat="false" ht="13.2" hidden="false" customHeight="false" outlineLevel="0" collapsed="false">
      <c r="A6210" s="0" t="n">
        <v>0.03391999688</v>
      </c>
      <c r="B6210" s="0" t="n">
        <v>0.0104</v>
      </c>
    </row>
    <row r="6211" customFormat="false" ht="13.2" hidden="false" customHeight="false" outlineLevel="0" collapsed="false">
      <c r="A6211" s="0" t="n">
        <v>0.03394</v>
      </c>
      <c r="B6211" s="0" t="n">
        <v>0.0088</v>
      </c>
    </row>
    <row r="6212" customFormat="false" ht="13.2" hidden="false" customHeight="false" outlineLevel="0" collapsed="false">
      <c r="A6212" s="0" t="n">
        <v>0.03396</v>
      </c>
      <c r="B6212" s="0" t="n">
        <v>0.0096</v>
      </c>
    </row>
    <row r="6213" customFormat="false" ht="13.2" hidden="false" customHeight="false" outlineLevel="0" collapsed="false">
      <c r="A6213" s="0" t="n">
        <v>0.03397999688</v>
      </c>
      <c r="B6213" s="0" t="n">
        <v>0.0112</v>
      </c>
    </row>
    <row r="6214" customFormat="false" ht="13.2" hidden="false" customHeight="false" outlineLevel="0" collapsed="false">
      <c r="A6214" s="0" t="n">
        <v>0.03399999688</v>
      </c>
      <c r="B6214" s="0" t="n">
        <v>0.0104</v>
      </c>
    </row>
    <row r="6215" customFormat="false" ht="13.2" hidden="false" customHeight="false" outlineLevel="0" collapsed="false">
      <c r="A6215" s="0" t="n">
        <v>0.03402</v>
      </c>
      <c r="B6215" s="0" t="n">
        <v>0.0096</v>
      </c>
    </row>
    <row r="6216" customFormat="false" ht="13.2" hidden="false" customHeight="false" outlineLevel="0" collapsed="false">
      <c r="A6216" s="0" t="n">
        <v>0.03403999688</v>
      </c>
      <c r="B6216" s="0" t="n">
        <v>0.0104</v>
      </c>
    </row>
    <row r="6217" customFormat="false" ht="13.2" hidden="false" customHeight="false" outlineLevel="0" collapsed="false">
      <c r="A6217" s="0" t="n">
        <v>0.03405999688</v>
      </c>
      <c r="B6217" s="0" t="n">
        <v>0.0104</v>
      </c>
    </row>
    <row r="6218" customFormat="false" ht="13.2" hidden="false" customHeight="false" outlineLevel="0" collapsed="false">
      <c r="A6218" s="0" t="n">
        <v>0.03408</v>
      </c>
      <c r="B6218" s="0" t="n">
        <v>0.0088</v>
      </c>
    </row>
    <row r="6219" customFormat="false" ht="13.2" hidden="false" customHeight="false" outlineLevel="0" collapsed="false">
      <c r="A6219" s="0" t="n">
        <v>0.0341</v>
      </c>
      <c r="B6219" s="0" t="n">
        <v>0.0104</v>
      </c>
    </row>
    <row r="6220" customFormat="false" ht="13.2" hidden="false" customHeight="false" outlineLevel="0" collapsed="false">
      <c r="A6220" s="0" t="n">
        <v>0.03411999688</v>
      </c>
      <c r="B6220" s="0" t="n">
        <v>0.0096</v>
      </c>
    </row>
    <row r="6221" customFormat="false" ht="13.2" hidden="false" customHeight="false" outlineLevel="0" collapsed="false">
      <c r="A6221" s="0" t="n">
        <v>0.03413999688</v>
      </c>
      <c r="B6221" s="0" t="n">
        <v>0.0112</v>
      </c>
    </row>
    <row r="6222" customFormat="false" ht="13.2" hidden="false" customHeight="false" outlineLevel="0" collapsed="false">
      <c r="A6222" s="0" t="n">
        <v>0.03416</v>
      </c>
      <c r="B6222" s="0" t="n">
        <v>0.0104</v>
      </c>
    </row>
    <row r="6223" customFormat="false" ht="13.2" hidden="false" customHeight="false" outlineLevel="0" collapsed="false">
      <c r="A6223" s="0" t="n">
        <v>0.03417999688</v>
      </c>
      <c r="B6223" s="0" t="n">
        <v>0.0088</v>
      </c>
    </row>
    <row r="6224" customFormat="false" ht="13.2" hidden="false" customHeight="false" outlineLevel="0" collapsed="false">
      <c r="A6224" s="0" t="n">
        <v>0.03419999688</v>
      </c>
      <c r="B6224" s="0" t="n">
        <v>0.0112</v>
      </c>
    </row>
    <row r="6225" customFormat="false" ht="13.2" hidden="false" customHeight="false" outlineLevel="0" collapsed="false">
      <c r="A6225" s="0" t="n">
        <v>0.03422</v>
      </c>
      <c r="B6225" s="0" t="n">
        <v>0.0112</v>
      </c>
    </row>
    <row r="6226" customFormat="false" ht="13.2" hidden="false" customHeight="false" outlineLevel="0" collapsed="false">
      <c r="A6226" s="0" t="n">
        <v>0.03424</v>
      </c>
      <c r="B6226" s="0" t="n">
        <v>0.0112</v>
      </c>
    </row>
    <row r="6227" customFormat="false" ht="13.2" hidden="false" customHeight="false" outlineLevel="0" collapsed="false">
      <c r="A6227" s="0" t="n">
        <v>0.03425999688</v>
      </c>
      <c r="B6227" s="0" t="n">
        <v>0.0112</v>
      </c>
    </row>
    <row r="6228" customFormat="false" ht="13.2" hidden="false" customHeight="false" outlineLevel="0" collapsed="false">
      <c r="A6228" s="0" t="n">
        <v>0.03427999688</v>
      </c>
      <c r="B6228" s="0" t="n">
        <v>0.0128</v>
      </c>
    </row>
    <row r="6229" customFormat="false" ht="13.2" hidden="false" customHeight="false" outlineLevel="0" collapsed="false">
      <c r="A6229" s="0" t="n">
        <v>0.0343</v>
      </c>
      <c r="B6229" s="0" t="n">
        <v>0.0168</v>
      </c>
    </row>
    <row r="6230" customFormat="false" ht="13.2" hidden="false" customHeight="false" outlineLevel="0" collapsed="false">
      <c r="A6230" s="0" t="n">
        <v>0.03431999688</v>
      </c>
      <c r="B6230" s="0" t="n">
        <v>0.012</v>
      </c>
    </row>
    <row r="6231" customFormat="false" ht="13.2" hidden="false" customHeight="false" outlineLevel="0" collapsed="false">
      <c r="A6231" s="0" t="n">
        <v>0.03433999688</v>
      </c>
      <c r="B6231" s="0" t="n">
        <v>0.012</v>
      </c>
    </row>
    <row r="6232" customFormat="false" ht="13.2" hidden="false" customHeight="false" outlineLevel="0" collapsed="false">
      <c r="A6232" s="0" t="n">
        <v>0.03436</v>
      </c>
      <c r="B6232" s="0" t="n">
        <v>0.0128</v>
      </c>
    </row>
    <row r="6233" customFormat="false" ht="13.2" hidden="false" customHeight="false" outlineLevel="0" collapsed="false">
      <c r="A6233" s="0" t="n">
        <v>0.03437999688</v>
      </c>
      <c r="B6233" s="0" t="n">
        <v>0.0136</v>
      </c>
    </row>
    <row r="6234" customFormat="false" ht="13.2" hidden="false" customHeight="false" outlineLevel="0" collapsed="false">
      <c r="A6234" s="0" t="n">
        <v>0.03439999688</v>
      </c>
      <c r="B6234" s="0" t="n">
        <v>0.012</v>
      </c>
    </row>
    <row r="6235" customFormat="false" ht="13.2" hidden="false" customHeight="false" outlineLevel="0" collapsed="false">
      <c r="A6235" s="0" t="n">
        <v>0.03442</v>
      </c>
      <c r="B6235" s="0" t="n">
        <v>0.012</v>
      </c>
    </row>
    <row r="6236" customFormat="false" ht="13.2" hidden="false" customHeight="false" outlineLevel="0" collapsed="false">
      <c r="A6236" s="0" t="n">
        <v>0.03443999688</v>
      </c>
      <c r="B6236" s="0" t="n">
        <v>0.0136</v>
      </c>
    </row>
    <row r="6237" customFormat="false" ht="13.2" hidden="false" customHeight="false" outlineLevel="0" collapsed="false">
      <c r="A6237" s="0" t="n">
        <v>0.03445999688</v>
      </c>
      <c r="B6237" s="0" t="n">
        <v>0.0136</v>
      </c>
    </row>
    <row r="6238" customFormat="false" ht="13.2" hidden="false" customHeight="false" outlineLevel="0" collapsed="false">
      <c r="A6238" s="0" t="n">
        <v>0.03447999688</v>
      </c>
      <c r="B6238" s="0" t="n">
        <v>0.0128</v>
      </c>
    </row>
    <row r="6239" customFormat="false" ht="13.2" hidden="false" customHeight="false" outlineLevel="0" collapsed="false">
      <c r="A6239" s="0" t="n">
        <v>0.0345</v>
      </c>
      <c r="B6239" s="0" t="n">
        <v>0.0088</v>
      </c>
    </row>
    <row r="6240" customFormat="false" ht="13.2" hidden="false" customHeight="false" outlineLevel="0" collapsed="false">
      <c r="A6240" s="0" t="n">
        <v>0.03451999688</v>
      </c>
      <c r="B6240" s="0" t="n">
        <v>0.0144</v>
      </c>
    </row>
    <row r="6241" customFormat="false" ht="13.2" hidden="false" customHeight="false" outlineLevel="0" collapsed="false">
      <c r="A6241" s="0" t="n">
        <v>0.03453999688</v>
      </c>
      <c r="B6241" s="0" t="n">
        <v>0.0136</v>
      </c>
    </row>
    <row r="6242" customFormat="false" ht="13.2" hidden="false" customHeight="false" outlineLevel="0" collapsed="false">
      <c r="A6242" s="0" t="n">
        <v>0.03456</v>
      </c>
      <c r="B6242" s="0" t="n">
        <v>0.0136</v>
      </c>
    </row>
    <row r="6243" customFormat="false" ht="13.2" hidden="false" customHeight="false" outlineLevel="0" collapsed="false">
      <c r="A6243" s="0" t="n">
        <v>0.03457999688</v>
      </c>
      <c r="B6243" s="0" t="n">
        <v>0.0152</v>
      </c>
    </row>
    <row r="6244" customFormat="false" ht="13.2" hidden="false" customHeight="false" outlineLevel="0" collapsed="false">
      <c r="A6244" s="0" t="n">
        <v>0.03459999688</v>
      </c>
      <c r="B6244" s="0" t="n">
        <v>0.0144</v>
      </c>
    </row>
    <row r="6245" customFormat="false" ht="13.2" hidden="false" customHeight="false" outlineLevel="0" collapsed="false">
      <c r="A6245" s="0" t="n">
        <v>0.03461999688</v>
      </c>
      <c r="B6245" s="0" t="n">
        <v>0.0136</v>
      </c>
    </row>
    <row r="6246" customFormat="false" ht="13.2" hidden="false" customHeight="false" outlineLevel="0" collapsed="false">
      <c r="A6246" s="0" t="n">
        <v>0.03464</v>
      </c>
      <c r="B6246" s="0" t="n">
        <v>0.0144</v>
      </c>
    </row>
    <row r="6247" customFormat="false" ht="13.2" hidden="false" customHeight="false" outlineLevel="0" collapsed="false">
      <c r="A6247" s="0" t="n">
        <v>0.03465999688</v>
      </c>
      <c r="B6247" s="0" t="n">
        <v>0.0136</v>
      </c>
    </row>
    <row r="6248" customFormat="false" ht="13.2" hidden="false" customHeight="false" outlineLevel="0" collapsed="false">
      <c r="A6248" s="0" t="n">
        <v>0.03467999688</v>
      </c>
      <c r="B6248" s="0" t="n">
        <v>0.0136</v>
      </c>
    </row>
    <row r="6249" customFormat="false" ht="13.2" hidden="false" customHeight="false" outlineLevel="0" collapsed="false">
      <c r="A6249" s="0" t="n">
        <v>0.0347</v>
      </c>
      <c r="B6249" s="0" t="n">
        <v>0.0128</v>
      </c>
    </row>
    <row r="6250" customFormat="false" ht="13.2" hidden="false" customHeight="false" outlineLevel="0" collapsed="false">
      <c r="A6250" s="0" t="n">
        <v>0.03471999688</v>
      </c>
      <c r="B6250" s="0" t="n">
        <v>0.0136</v>
      </c>
    </row>
    <row r="6251" customFormat="false" ht="13.2" hidden="false" customHeight="false" outlineLevel="0" collapsed="false">
      <c r="A6251" s="0" t="n">
        <v>0.03473999688</v>
      </c>
      <c r="B6251" s="0" t="n">
        <v>0.0144</v>
      </c>
    </row>
    <row r="6252" customFormat="false" ht="13.2" hidden="false" customHeight="false" outlineLevel="0" collapsed="false">
      <c r="A6252" s="0" t="n">
        <v>0.03475999688</v>
      </c>
      <c r="B6252" s="0" t="n">
        <v>0.0144</v>
      </c>
    </row>
    <row r="6253" customFormat="false" ht="13.2" hidden="false" customHeight="false" outlineLevel="0" collapsed="false">
      <c r="A6253" s="0" t="n">
        <v>0.03477999688</v>
      </c>
      <c r="B6253" s="0" t="n">
        <v>0.012</v>
      </c>
    </row>
    <row r="6254" customFormat="false" ht="13.2" hidden="false" customHeight="false" outlineLevel="0" collapsed="false">
      <c r="A6254" s="0" t="n">
        <v>0.0348</v>
      </c>
      <c r="B6254" s="0" t="n">
        <v>0.0144</v>
      </c>
    </row>
    <row r="6255" customFormat="false" ht="13.2" hidden="false" customHeight="false" outlineLevel="0" collapsed="false">
      <c r="A6255" s="0" t="n">
        <v>0.03482000313</v>
      </c>
      <c r="B6255" s="0" t="n">
        <v>0.0152</v>
      </c>
    </row>
    <row r="6256" customFormat="false" ht="13.2" hidden="false" customHeight="false" outlineLevel="0" collapsed="false">
      <c r="A6256" s="0" t="n">
        <v>0.03484</v>
      </c>
      <c r="B6256" s="0" t="n">
        <v>0.0168</v>
      </c>
    </row>
    <row r="6257" customFormat="false" ht="13.2" hidden="false" customHeight="false" outlineLevel="0" collapsed="false">
      <c r="A6257" s="0" t="n">
        <v>0.03486</v>
      </c>
      <c r="B6257" s="0" t="n">
        <v>0.0152</v>
      </c>
    </row>
    <row r="6258" customFormat="false" ht="13.2" hidden="false" customHeight="false" outlineLevel="0" collapsed="false">
      <c r="A6258" s="0" t="n">
        <v>0.03488</v>
      </c>
      <c r="B6258" s="0" t="n">
        <v>0.0168</v>
      </c>
    </row>
    <row r="6259" customFormat="false" ht="13.2" hidden="false" customHeight="false" outlineLevel="0" collapsed="false">
      <c r="A6259" s="0" t="n">
        <v>0.03490000313</v>
      </c>
      <c r="B6259" s="0" t="n">
        <v>0.0168</v>
      </c>
    </row>
    <row r="6260" customFormat="false" ht="13.2" hidden="false" customHeight="false" outlineLevel="0" collapsed="false">
      <c r="A6260" s="0" t="n">
        <v>0.03492</v>
      </c>
      <c r="B6260" s="0" t="n">
        <v>0.0144</v>
      </c>
    </row>
    <row r="6261" customFormat="false" ht="13.2" hidden="false" customHeight="false" outlineLevel="0" collapsed="false">
      <c r="A6261" s="0" t="n">
        <v>0.03494</v>
      </c>
      <c r="B6261" s="0" t="n">
        <v>0.0168</v>
      </c>
    </row>
    <row r="6262" customFormat="false" ht="13.2" hidden="false" customHeight="false" outlineLevel="0" collapsed="false">
      <c r="A6262" s="0" t="n">
        <v>0.03496000313</v>
      </c>
      <c r="B6262" s="0" t="n">
        <v>0.016</v>
      </c>
    </row>
    <row r="6263" customFormat="false" ht="13.2" hidden="false" customHeight="false" outlineLevel="0" collapsed="false">
      <c r="A6263" s="0" t="n">
        <v>0.03498</v>
      </c>
      <c r="B6263" s="0" t="n">
        <v>0.0168</v>
      </c>
    </row>
    <row r="6264" customFormat="false" ht="13.2" hidden="false" customHeight="false" outlineLevel="0" collapsed="false">
      <c r="A6264" s="0" t="n">
        <v>0.035</v>
      </c>
      <c r="B6264" s="0" t="n">
        <v>0.0168</v>
      </c>
    </row>
    <row r="6265" customFormat="false" ht="13.2" hidden="false" customHeight="false" outlineLevel="0" collapsed="false">
      <c r="A6265" s="0" t="n">
        <v>0.03502</v>
      </c>
      <c r="B6265" s="0" t="n">
        <v>0.016</v>
      </c>
    </row>
    <row r="6266" customFormat="false" ht="13.2" hidden="false" customHeight="false" outlineLevel="0" collapsed="false">
      <c r="A6266" s="0" t="n">
        <v>0.03504000313</v>
      </c>
      <c r="B6266" s="0" t="n">
        <v>0.0176</v>
      </c>
    </row>
    <row r="6267" customFormat="false" ht="13.2" hidden="false" customHeight="false" outlineLevel="0" collapsed="false">
      <c r="A6267" s="0" t="n">
        <v>0.03506</v>
      </c>
      <c r="B6267" s="0" t="n">
        <v>0.0168</v>
      </c>
    </row>
    <row r="6268" customFormat="false" ht="13.2" hidden="false" customHeight="false" outlineLevel="0" collapsed="false">
      <c r="A6268" s="0" t="n">
        <v>0.03508</v>
      </c>
      <c r="B6268" s="0" t="n">
        <v>0.0168</v>
      </c>
    </row>
    <row r="6269" customFormat="false" ht="13.2" hidden="false" customHeight="false" outlineLevel="0" collapsed="false">
      <c r="A6269" s="0" t="n">
        <v>0.03510000313</v>
      </c>
      <c r="B6269" s="0" t="n">
        <v>0.0192</v>
      </c>
    </row>
    <row r="6270" customFormat="false" ht="13.2" hidden="false" customHeight="false" outlineLevel="0" collapsed="false">
      <c r="A6270" s="0" t="n">
        <v>0.03512</v>
      </c>
      <c r="B6270" s="0" t="n">
        <v>0.0168</v>
      </c>
    </row>
    <row r="6271" customFormat="false" ht="13.2" hidden="false" customHeight="false" outlineLevel="0" collapsed="false">
      <c r="A6271" s="0" t="n">
        <v>0.03514</v>
      </c>
      <c r="B6271" s="0" t="n">
        <v>0.0168</v>
      </c>
    </row>
    <row r="6272" customFormat="false" ht="13.2" hidden="false" customHeight="false" outlineLevel="0" collapsed="false">
      <c r="A6272" s="0" t="n">
        <v>0.03516</v>
      </c>
      <c r="B6272" s="0" t="n">
        <v>0.0168</v>
      </c>
    </row>
    <row r="6273" customFormat="false" ht="13.2" hidden="false" customHeight="false" outlineLevel="0" collapsed="false">
      <c r="A6273" s="0" t="n">
        <v>0.03518</v>
      </c>
      <c r="B6273" s="0" t="n">
        <v>0.0168</v>
      </c>
    </row>
    <row r="6274" customFormat="false" ht="13.2" hidden="false" customHeight="false" outlineLevel="0" collapsed="false">
      <c r="A6274" s="0" t="n">
        <v>0.0352</v>
      </c>
      <c r="B6274" s="0" t="n">
        <v>0.0168</v>
      </c>
    </row>
    <row r="6275" customFormat="false" ht="13.2" hidden="false" customHeight="false" outlineLevel="0" collapsed="false">
      <c r="A6275" s="0" t="n">
        <v>0.03522</v>
      </c>
      <c r="B6275" s="0" t="n">
        <v>0.0168</v>
      </c>
    </row>
    <row r="6276" customFormat="false" ht="13.2" hidden="false" customHeight="false" outlineLevel="0" collapsed="false">
      <c r="A6276" s="0" t="n">
        <v>0.03523999688</v>
      </c>
      <c r="B6276" s="0" t="n">
        <v>0.0192</v>
      </c>
    </row>
    <row r="6277" customFormat="false" ht="13.2" hidden="false" customHeight="false" outlineLevel="0" collapsed="false">
      <c r="A6277" s="0" t="n">
        <v>0.03526</v>
      </c>
      <c r="B6277" s="0" t="n">
        <v>0.0176</v>
      </c>
    </row>
    <row r="6278" customFormat="false" ht="13.2" hidden="false" customHeight="false" outlineLevel="0" collapsed="false">
      <c r="A6278" s="0" t="n">
        <v>0.03528</v>
      </c>
      <c r="B6278" s="0" t="n">
        <v>0.0176</v>
      </c>
    </row>
    <row r="6279" customFormat="false" ht="13.2" hidden="false" customHeight="false" outlineLevel="0" collapsed="false">
      <c r="A6279" s="0" t="n">
        <v>0.0353</v>
      </c>
      <c r="B6279" s="0" t="n">
        <v>0.0176</v>
      </c>
    </row>
    <row r="6280" customFormat="false" ht="13.2" hidden="false" customHeight="false" outlineLevel="0" collapsed="false">
      <c r="A6280" s="0" t="n">
        <v>0.03532</v>
      </c>
      <c r="B6280" s="0" t="n">
        <v>0.0184</v>
      </c>
    </row>
    <row r="6281" customFormat="false" ht="13.2" hidden="false" customHeight="false" outlineLevel="0" collapsed="false">
      <c r="A6281" s="0" t="n">
        <v>0.03534</v>
      </c>
      <c r="B6281" s="0" t="n">
        <v>0.0176</v>
      </c>
    </row>
    <row r="6282" customFormat="false" ht="13.2" hidden="false" customHeight="false" outlineLevel="0" collapsed="false">
      <c r="A6282" s="0" t="n">
        <v>0.03536</v>
      </c>
      <c r="B6282" s="0" t="n">
        <v>0.0176</v>
      </c>
    </row>
    <row r="6283" customFormat="false" ht="13.2" hidden="false" customHeight="false" outlineLevel="0" collapsed="false">
      <c r="A6283" s="0" t="n">
        <v>0.03537999688</v>
      </c>
      <c r="B6283" s="0" t="n">
        <v>0.0184</v>
      </c>
    </row>
    <row r="6284" customFormat="false" ht="13.2" hidden="false" customHeight="false" outlineLevel="0" collapsed="false">
      <c r="A6284" s="0" t="n">
        <v>0.0354</v>
      </c>
      <c r="B6284" s="0" t="n">
        <v>0.0184</v>
      </c>
    </row>
    <row r="6285" customFormat="false" ht="13.2" hidden="false" customHeight="false" outlineLevel="0" collapsed="false">
      <c r="A6285" s="0" t="n">
        <v>0.03542</v>
      </c>
      <c r="B6285" s="0" t="n">
        <v>0.0192</v>
      </c>
    </row>
    <row r="6286" customFormat="false" ht="13.2" hidden="false" customHeight="false" outlineLevel="0" collapsed="false">
      <c r="A6286" s="0" t="n">
        <v>0.03544000313</v>
      </c>
      <c r="B6286" s="0" t="n">
        <v>0.016</v>
      </c>
    </row>
    <row r="6287" customFormat="false" ht="13.2" hidden="false" customHeight="false" outlineLevel="0" collapsed="false">
      <c r="A6287" s="0" t="n">
        <v>0.03546</v>
      </c>
      <c r="B6287" s="0" t="n">
        <v>0.0184</v>
      </c>
    </row>
    <row r="6288" customFormat="false" ht="13.2" hidden="false" customHeight="false" outlineLevel="0" collapsed="false">
      <c r="A6288" s="0" t="n">
        <v>0.03548</v>
      </c>
      <c r="B6288" s="0" t="n">
        <v>0.0184</v>
      </c>
    </row>
    <row r="6289" customFormat="false" ht="13.2" hidden="false" customHeight="false" outlineLevel="0" collapsed="false">
      <c r="A6289" s="0" t="n">
        <v>0.0355</v>
      </c>
      <c r="B6289" s="0" t="n">
        <v>0.0184</v>
      </c>
    </row>
    <row r="6290" customFormat="false" ht="13.2" hidden="false" customHeight="false" outlineLevel="0" collapsed="false">
      <c r="A6290" s="0" t="n">
        <v>0.03552</v>
      </c>
      <c r="B6290" s="0" t="n">
        <v>0.02</v>
      </c>
    </row>
    <row r="6291" customFormat="false" ht="13.2" hidden="false" customHeight="false" outlineLevel="0" collapsed="false">
      <c r="A6291" s="0" t="n">
        <v>0.03554</v>
      </c>
      <c r="B6291" s="0" t="n">
        <v>0.0184</v>
      </c>
    </row>
    <row r="6292" customFormat="false" ht="13.2" hidden="false" customHeight="false" outlineLevel="0" collapsed="false">
      <c r="A6292" s="0" t="n">
        <v>0.03556</v>
      </c>
      <c r="B6292" s="0" t="n">
        <v>0.0224</v>
      </c>
    </row>
    <row r="6293" customFormat="false" ht="13.2" hidden="false" customHeight="false" outlineLevel="0" collapsed="false">
      <c r="A6293" s="0" t="n">
        <v>0.03557999688</v>
      </c>
      <c r="B6293" s="0" t="n">
        <v>0.0216</v>
      </c>
    </row>
    <row r="6294" customFormat="false" ht="13.2" hidden="false" customHeight="false" outlineLevel="0" collapsed="false">
      <c r="A6294" s="0" t="n">
        <v>0.0356</v>
      </c>
      <c r="B6294" s="0" t="n">
        <v>0.0192</v>
      </c>
    </row>
    <row r="6295" customFormat="false" ht="13.2" hidden="false" customHeight="false" outlineLevel="0" collapsed="false">
      <c r="A6295" s="0" t="n">
        <v>0.03562</v>
      </c>
      <c r="B6295" s="0" t="n">
        <v>0.0184</v>
      </c>
    </row>
    <row r="6296" customFormat="false" ht="13.2" hidden="false" customHeight="false" outlineLevel="0" collapsed="false">
      <c r="A6296" s="0" t="n">
        <v>0.03563999688</v>
      </c>
      <c r="B6296" s="0" t="n">
        <v>0.0208</v>
      </c>
    </row>
    <row r="6297" customFormat="false" ht="13.2" hidden="false" customHeight="false" outlineLevel="0" collapsed="false">
      <c r="A6297" s="0" t="n">
        <v>0.03566</v>
      </c>
      <c r="B6297" s="0" t="n">
        <v>0.0192</v>
      </c>
    </row>
    <row r="6298" customFormat="false" ht="13.2" hidden="false" customHeight="false" outlineLevel="0" collapsed="false">
      <c r="A6298" s="0" t="n">
        <v>0.03568</v>
      </c>
      <c r="B6298" s="0" t="n">
        <v>0.0192</v>
      </c>
    </row>
    <row r="6299" customFormat="false" ht="13.2" hidden="false" customHeight="false" outlineLevel="0" collapsed="false">
      <c r="A6299" s="0" t="n">
        <v>0.0357</v>
      </c>
      <c r="B6299" s="0" t="n">
        <v>0.0208</v>
      </c>
    </row>
    <row r="6300" customFormat="false" ht="13.2" hidden="false" customHeight="false" outlineLevel="0" collapsed="false">
      <c r="A6300" s="0" t="n">
        <v>0.03571999688</v>
      </c>
      <c r="B6300" s="0" t="n">
        <v>0.0192</v>
      </c>
    </row>
    <row r="6301" customFormat="false" ht="13.2" hidden="false" customHeight="false" outlineLevel="0" collapsed="false">
      <c r="A6301" s="0" t="n">
        <v>0.03574</v>
      </c>
      <c r="B6301" s="0" t="n">
        <v>0.02</v>
      </c>
    </row>
    <row r="6302" customFormat="false" ht="13.2" hidden="false" customHeight="false" outlineLevel="0" collapsed="false">
      <c r="A6302" s="0" t="n">
        <v>0.03576</v>
      </c>
      <c r="B6302" s="0" t="n">
        <v>0.0216</v>
      </c>
    </row>
    <row r="6303" customFormat="false" ht="13.2" hidden="false" customHeight="false" outlineLevel="0" collapsed="false">
      <c r="A6303" s="0" t="n">
        <v>0.03577999688</v>
      </c>
      <c r="B6303" s="0" t="n">
        <v>0.02</v>
      </c>
    </row>
    <row r="6304" customFormat="false" ht="13.2" hidden="false" customHeight="false" outlineLevel="0" collapsed="false">
      <c r="A6304" s="0" t="n">
        <v>0.0358</v>
      </c>
      <c r="B6304" s="0" t="n">
        <v>0.0192</v>
      </c>
    </row>
    <row r="6305" customFormat="false" ht="13.2" hidden="false" customHeight="false" outlineLevel="0" collapsed="false">
      <c r="A6305" s="0" t="n">
        <v>0.03582</v>
      </c>
      <c r="B6305" s="0" t="n">
        <v>0.02</v>
      </c>
    </row>
    <row r="6306" customFormat="false" ht="13.2" hidden="false" customHeight="false" outlineLevel="0" collapsed="false">
      <c r="A6306" s="0" t="n">
        <v>0.03584</v>
      </c>
      <c r="B6306" s="0" t="n">
        <v>0.0224</v>
      </c>
    </row>
    <row r="6307" customFormat="false" ht="13.2" hidden="false" customHeight="false" outlineLevel="0" collapsed="false">
      <c r="A6307" s="0" t="n">
        <v>0.03585999688</v>
      </c>
      <c r="B6307" s="0" t="n">
        <v>0.02</v>
      </c>
    </row>
    <row r="6308" customFormat="false" ht="13.2" hidden="false" customHeight="false" outlineLevel="0" collapsed="false">
      <c r="A6308" s="0" t="n">
        <v>0.03588</v>
      </c>
      <c r="B6308" s="0" t="n">
        <v>0.0208</v>
      </c>
    </row>
    <row r="6309" customFormat="false" ht="13.2" hidden="false" customHeight="false" outlineLevel="0" collapsed="false">
      <c r="A6309" s="0" t="n">
        <v>0.0359</v>
      </c>
      <c r="B6309" s="0" t="n">
        <v>0.02</v>
      </c>
    </row>
    <row r="6310" customFormat="false" ht="13.2" hidden="false" customHeight="false" outlineLevel="0" collapsed="false">
      <c r="A6310" s="0" t="n">
        <v>0.03591999688</v>
      </c>
      <c r="B6310" s="0" t="n">
        <v>0.0216</v>
      </c>
    </row>
    <row r="6311" customFormat="false" ht="13.2" hidden="false" customHeight="false" outlineLevel="0" collapsed="false">
      <c r="A6311" s="0" t="n">
        <v>0.03594</v>
      </c>
      <c r="B6311" s="0" t="n">
        <v>0.02</v>
      </c>
    </row>
    <row r="6312" customFormat="false" ht="13.2" hidden="false" customHeight="false" outlineLevel="0" collapsed="false">
      <c r="A6312" s="0" t="n">
        <v>0.03596</v>
      </c>
      <c r="B6312" s="0" t="n">
        <v>0.02</v>
      </c>
    </row>
    <row r="6313" customFormat="false" ht="13.2" hidden="false" customHeight="false" outlineLevel="0" collapsed="false">
      <c r="A6313" s="0" t="n">
        <v>0.03597999688</v>
      </c>
      <c r="B6313" s="0" t="n">
        <v>0.02</v>
      </c>
    </row>
    <row r="6314" customFormat="false" ht="13.2" hidden="false" customHeight="false" outlineLevel="0" collapsed="false">
      <c r="A6314" s="0" t="n">
        <v>0.036</v>
      </c>
      <c r="B6314" s="0" t="n">
        <v>0.0208</v>
      </c>
    </row>
    <row r="6315" customFormat="false" ht="13.2" hidden="false" customHeight="false" outlineLevel="0" collapsed="false">
      <c r="A6315" s="0" t="n">
        <v>0.03602</v>
      </c>
      <c r="B6315" s="0" t="n">
        <v>0.02</v>
      </c>
    </row>
    <row r="6316" customFormat="false" ht="13.2" hidden="false" customHeight="false" outlineLevel="0" collapsed="false">
      <c r="A6316" s="0" t="n">
        <v>0.03603999688</v>
      </c>
      <c r="B6316" s="0" t="n">
        <v>0.0208</v>
      </c>
    </row>
    <row r="6317" customFormat="false" ht="13.2" hidden="false" customHeight="false" outlineLevel="0" collapsed="false">
      <c r="A6317" s="0" t="n">
        <v>0.03605999688</v>
      </c>
      <c r="B6317" s="0" t="n">
        <v>0.0232</v>
      </c>
    </row>
    <row r="6318" customFormat="false" ht="13.2" hidden="false" customHeight="false" outlineLevel="0" collapsed="false">
      <c r="A6318" s="0" t="n">
        <v>0.03608</v>
      </c>
      <c r="B6318" s="0" t="n">
        <v>0.0208</v>
      </c>
    </row>
    <row r="6319" customFormat="false" ht="13.2" hidden="false" customHeight="false" outlineLevel="0" collapsed="false">
      <c r="A6319" s="0" t="n">
        <v>0.0361</v>
      </c>
      <c r="B6319" s="0" t="n">
        <v>0.0224</v>
      </c>
    </row>
    <row r="6320" customFormat="false" ht="13.2" hidden="false" customHeight="false" outlineLevel="0" collapsed="false">
      <c r="A6320" s="0" t="n">
        <v>0.03611999688</v>
      </c>
      <c r="B6320" s="0" t="n">
        <v>0.02</v>
      </c>
    </row>
    <row r="6321" customFormat="false" ht="13.2" hidden="false" customHeight="false" outlineLevel="0" collapsed="false">
      <c r="A6321" s="0" t="n">
        <v>0.03614</v>
      </c>
      <c r="B6321" s="0" t="n">
        <v>0.0168</v>
      </c>
    </row>
    <row r="6322" customFormat="false" ht="13.2" hidden="false" customHeight="false" outlineLevel="0" collapsed="false">
      <c r="A6322" s="0" t="n">
        <v>0.03616</v>
      </c>
      <c r="B6322" s="0" t="n">
        <v>0.02</v>
      </c>
    </row>
    <row r="6323" customFormat="false" ht="13.2" hidden="false" customHeight="false" outlineLevel="0" collapsed="false">
      <c r="A6323" s="0" t="n">
        <v>0.03617999688</v>
      </c>
      <c r="B6323" s="0" t="n">
        <v>0.02</v>
      </c>
    </row>
    <row r="6324" customFormat="false" ht="13.2" hidden="false" customHeight="false" outlineLevel="0" collapsed="false">
      <c r="A6324" s="0" t="n">
        <v>0.03619999688</v>
      </c>
      <c r="B6324" s="0" t="n">
        <v>0.0208</v>
      </c>
    </row>
    <row r="6325" customFormat="false" ht="13.2" hidden="false" customHeight="false" outlineLevel="0" collapsed="false">
      <c r="A6325" s="0" t="n">
        <v>0.03622</v>
      </c>
      <c r="B6325" s="0" t="n">
        <v>0.02</v>
      </c>
    </row>
    <row r="6326" customFormat="false" ht="13.2" hidden="false" customHeight="false" outlineLevel="0" collapsed="false">
      <c r="A6326" s="0" t="n">
        <v>0.03624</v>
      </c>
      <c r="B6326" s="0" t="n">
        <v>0.0208</v>
      </c>
    </row>
    <row r="6327" customFormat="false" ht="13.2" hidden="false" customHeight="false" outlineLevel="0" collapsed="false">
      <c r="A6327" s="0" t="n">
        <v>0.03625999688</v>
      </c>
      <c r="B6327" s="0" t="n">
        <v>0.0208</v>
      </c>
    </row>
    <row r="6328" customFormat="false" ht="13.2" hidden="false" customHeight="false" outlineLevel="0" collapsed="false">
      <c r="A6328" s="0" t="n">
        <v>0.03628</v>
      </c>
      <c r="B6328" s="0" t="n">
        <v>0.0224</v>
      </c>
    </row>
    <row r="6329" customFormat="false" ht="13.2" hidden="false" customHeight="false" outlineLevel="0" collapsed="false">
      <c r="A6329" s="0" t="n">
        <v>0.0363</v>
      </c>
      <c r="B6329" s="0" t="n">
        <v>0.0168</v>
      </c>
    </row>
    <row r="6330" customFormat="false" ht="13.2" hidden="false" customHeight="false" outlineLevel="0" collapsed="false">
      <c r="A6330" s="0" t="n">
        <v>0.03631999688</v>
      </c>
      <c r="B6330" s="0" t="n">
        <v>0.0216</v>
      </c>
    </row>
    <row r="6331" customFormat="false" ht="13.2" hidden="false" customHeight="false" outlineLevel="0" collapsed="false">
      <c r="A6331" s="0" t="n">
        <v>0.03633999688</v>
      </c>
      <c r="B6331" s="0" t="n">
        <v>0.0216</v>
      </c>
    </row>
    <row r="6332" customFormat="false" ht="13.2" hidden="false" customHeight="false" outlineLevel="0" collapsed="false">
      <c r="A6332" s="0" t="n">
        <v>0.03636</v>
      </c>
      <c r="B6332" s="0" t="n">
        <v>0.02</v>
      </c>
    </row>
    <row r="6333" customFormat="false" ht="13.2" hidden="false" customHeight="false" outlineLevel="0" collapsed="false">
      <c r="A6333" s="0" t="n">
        <v>0.03637999688</v>
      </c>
      <c r="B6333" s="0" t="n">
        <v>0.0224</v>
      </c>
    </row>
    <row r="6334" customFormat="false" ht="13.2" hidden="false" customHeight="false" outlineLevel="0" collapsed="false">
      <c r="A6334" s="0" t="n">
        <v>0.03639999688</v>
      </c>
      <c r="B6334" s="0" t="n">
        <v>0.02</v>
      </c>
    </row>
    <row r="6335" customFormat="false" ht="13.2" hidden="false" customHeight="false" outlineLevel="0" collapsed="false">
      <c r="A6335" s="0" t="n">
        <v>0.03642</v>
      </c>
      <c r="B6335" s="0" t="n">
        <v>0.0272</v>
      </c>
    </row>
    <row r="6336" customFormat="false" ht="13.2" hidden="false" customHeight="false" outlineLevel="0" collapsed="false">
      <c r="A6336" s="0" t="n">
        <v>0.03643999688</v>
      </c>
      <c r="B6336" s="0" t="n">
        <v>0.0208</v>
      </c>
    </row>
    <row r="6337" customFormat="false" ht="13.2" hidden="false" customHeight="false" outlineLevel="0" collapsed="false">
      <c r="A6337" s="0" t="n">
        <v>0.03645999688</v>
      </c>
      <c r="B6337" s="0" t="n">
        <v>0.0224</v>
      </c>
    </row>
    <row r="6338" customFormat="false" ht="13.2" hidden="false" customHeight="false" outlineLevel="0" collapsed="false">
      <c r="A6338" s="0" t="n">
        <v>0.03647999688</v>
      </c>
      <c r="B6338" s="0" t="n">
        <v>0.0216</v>
      </c>
    </row>
    <row r="6339" customFormat="false" ht="13.2" hidden="false" customHeight="false" outlineLevel="0" collapsed="false">
      <c r="A6339" s="0" t="n">
        <v>0.0365</v>
      </c>
      <c r="B6339" s="0" t="n">
        <v>0.0224</v>
      </c>
    </row>
    <row r="6340" customFormat="false" ht="13.2" hidden="false" customHeight="false" outlineLevel="0" collapsed="false">
      <c r="A6340" s="0" t="n">
        <v>0.03651999688</v>
      </c>
      <c r="B6340" s="0" t="n">
        <v>0.0232</v>
      </c>
    </row>
    <row r="6341" customFormat="false" ht="13.2" hidden="false" customHeight="false" outlineLevel="0" collapsed="false">
      <c r="A6341" s="0" t="n">
        <v>0.03653999688</v>
      </c>
      <c r="B6341" s="0" t="n">
        <v>0.0208</v>
      </c>
    </row>
    <row r="6342" customFormat="false" ht="13.2" hidden="false" customHeight="false" outlineLevel="0" collapsed="false">
      <c r="A6342" s="0" t="n">
        <v>0.03656</v>
      </c>
      <c r="B6342" s="0" t="n">
        <v>0.0192</v>
      </c>
    </row>
    <row r="6343" customFormat="false" ht="13.2" hidden="false" customHeight="false" outlineLevel="0" collapsed="false">
      <c r="A6343" s="0" t="n">
        <v>0.03657999688</v>
      </c>
      <c r="B6343" s="0" t="n">
        <v>0.0224</v>
      </c>
    </row>
    <row r="6344" customFormat="false" ht="13.2" hidden="false" customHeight="false" outlineLevel="0" collapsed="false">
      <c r="A6344" s="0" t="n">
        <v>0.03659999688</v>
      </c>
      <c r="B6344" s="0" t="n">
        <v>0.0208</v>
      </c>
    </row>
    <row r="6345" customFormat="false" ht="13.2" hidden="false" customHeight="false" outlineLevel="0" collapsed="false">
      <c r="A6345" s="0" t="n">
        <v>0.03662</v>
      </c>
      <c r="B6345" s="0" t="n">
        <v>0.016</v>
      </c>
    </row>
    <row r="6346" customFormat="false" ht="13.2" hidden="false" customHeight="false" outlineLevel="0" collapsed="false">
      <c r="A6346" s="0" t="n">
        <v>0.03664</v>
      </c>
      <c r="B6346" s="0" t="n">
        <v>0.0224</v>
      </c>
    </row>
    <row r="6347" customFormat="false" ht="13.2" hidden="false" customHeight="false" outlineLevel="0" collapsed="false">
      <c r="A6347" s="0" t="n">
        <v>0.03665999688</v>
      </c>
      <c r="B6347" s="0" t="n">
        <v>0.0208</v>
      </c>
    </row>
    <row r="6348" customFormat="false" ht="13.2" hidden="false" customHeight="false" outlineLevel="0" collapsed="false">
      <c r="A6348" s="0" t="n">
        <v>0.03667999688</v>
      </c>
      <c r="B6348" s="0" t="n">
        <v>0.0216</v>
      </c>
    </row>
    <row r="6349" customFormat="false" ht="13.2" hidden="false" customHeight="false" outlineLevel="0" collapsed="false">
      <c r="A6349" s="0" t="n">
        <v>0.0367</v>
      </c>
      <c r="B6349" s="0" t="n">
        <v>0.0208</v>
      </c>
    </row>
    <row r="6350" customFormat="false" ht="13.2" hidden="false" customHeight="false" outlineLevel="0" collapsed="false">
      <c r="A6350" s="0" t="n">
        <v>0.03671999688</v>
      </c>
      <c r="B6350" s="0" t="n">
        <v>0.0216</v>
      </c>
    </row>
    <row r="6351" customFormat="false" ht="13.2" hidden="false" customHeight="false" outlineLevel="0" collapsed="false">
      <c r="A6351" s="0" t="n">
        <v>0.03673999688</v>
      </c>
      <c r="B6351" s="0" t="n">
        <v>0.0224</v>
      </c>
    </row>
    <row r="6352" customFormat="false" ht="13.2" hidden="false" customHeight="false" outlineLevel="0" collapsed="false">
      <c r="A6352" s="0" t="n">
        <v>0.03676</v>
      </c>
      <c r="B6352" s="0" t="n">
        <v>0.0208</v>
      </c>
    </row>
    <row r="6353" customFormat="false" ht="13.2" hidden="false" customHeight="false" outlineLevel="0" collapsed="false">
      <c r="A6353" s="0" t="n">
        <v>0.03677999688</v>
      </c>
      <c r="B6353" s="0" t="n">
        <v>0.0216</v>
      </c>
    </row>
    <row r="6354" customFormat="false" ht="13.2" hidden="false" customHeight="false" outlineLevel="0" collapsed="false">
      <c r="A6354" s="0" t="n">
        <v>0.0368</v>
      </c>
      <c r="B6354" s="0" t="n">
        <v>0.0208</v>
      </c>
    </row>
    <row r="6355" customFormat="false" ht="13.2" hidden="false" customHeight="false" outlineLevel="0" collapsed="false">
      <c r="A6355" s="0" t="n">
        <v>0.03682000313</v>
      </c>
      <c r="B6355" s="0" t="n">
        <v>0.0224</v>
      </c>
    </row>
    <row r="6356" customFormat="false" ht="13.2" hidden="false" customHeight="false" outlineLevel="0" collapsed="false">
      <c r="A6356" s="0" t="n">
        <v>0.03684</v>
      </c>
      <c r="B6356" s="0" t="n">
        <v>0.0216</v>
      </c>
    </row>
    <row r="6357" customFormat="false" ht="13.2" hidden="false" customHeight="false" outlineLevel="0" collapsed="false">
      <c r="A6357" s="0" t="n">
        <v>0.03686</v>
      </c>
      <c r="B6357" s="0" t="n">
        <v>0.0224</v>
      </c>
    </row>
    <row r="6358" customFormat="false" ht="13.2" hidden="false" customHeight="false" outlineLevel="0" collapsed="false">
      <c r="A6358" s="0" t="n">
        <v>0.03688</v>
      </c>
      <c r="B6358" s="0" t="n">
        <v>0.0216</v>
      </c>
    </row>
    <row r="6359" customFormat="false" ht="13.2" hidden="false" customHeight="false" outlineLevel="0" collapsed="false">
      <c r="A6359" s="0" t="n">
        <v>0.03690000313</v>
      </c>
      <c r="B6359" s="0" t="n">
        <v>0.0232</v>
      </c>
    </row>
    <row r="6360" customFormat="false" ht="13.2" hidden="false" customHeight="false" outlineLevel="0" collapsed="false">
      <c r="A6360" s="0" t="n">
        <v>0.03692</v>
      </c>
      <c r="B6360" s="0" t="n">
        <v>0.0216</v>
      </c>
    </row>
    <row r="6361" customFormat="false" ht="13.2" hidden="false" customHeight="false" outlineLevel="0" collapsed="false">
      <c r="A6361" s="0" t="n">
        <v>0.03694</v>
      </c>
      <c r="B6361" s="0" t="n">
        <v>0.0208</v>
      </c>
    </row>
    <row r="6362" customFormat="false" ht="13.2" hidden="false" customHeight="false" outlineLevel="0" collapsed="false">
      <c r="A6362" s="0" t="n">
        <v>0.03696000313</v>
      </c>
      <c r="B6362" s="0" t="n">
        <v>0.0216</v>
      </c>
    </row>
    <row r="6363" customFormat="false" ht="13.2" hidden="false" customHeight="false" outlineLevel="0" collapsed="false">
      <c r="A6363" s="0" t="n">
        <v>0.03698</v>
      </c>
      <c r="B6363" s="0" t="n">
        <v>0.0216</v>
      </c>
    </row>
    <row r="6364" customFormat="false" ht="13.2" hidden="false" customHeight="false" outlineLevel="0" collapsed="false">
      <c r="A6364" s="0" t="n">
        <v>0.037</v>
      </c>
      <c r="B6364" s="0" t="n">
        <v>0.0224</v>
      </c>
    </row>
    <row r="6365" customFormat="false" ht="13.2" hidden="false" customHeight="false" outlineLevel="0" collapsed="false">
      <c r="A6365" s="0" t="n">
        <v>0.03702</v>
      </c>
      <c r="B6365" s="0" t="n">
        <v>0.0224</v>
      </c>
    </row>
    <row r="6366" customFormat="false" ht="13.2" hidden="false" customHeight="false" outlineLevel="0" collapsed="false">
      <c r="A6366" s="0" t="n">
        <v>0.03704000313</v>
      </c>
      <c r="B6366" s="0" t="n">
        <v>0.0232</v>
      </c>
    </row>
    <row r="6367" customFormat="false" ht="13.2" hidden="false" customHeight="false" outlineLevel="0" collapsed="false">
      <c r="A6367" s="0" t="n">
        <v>0.03706</v>
      </c>
      <c r="B6367" s="0" t="n">
        <v>0.0208</v>
      </c>
    </row>
    <row r="6368" customFormat="false" ht="13.2" hidden="false" customHeight="false" outlineLevel="0" collapsed="false">
      <c r="A6368" s="0" t="n">
        <v>0.03708</v>
      </c>
      <c r="B6368" s="0" t="n">
        <v>0.0224</v>
      </c>
    </row>
    <row r="6369" customFormat="false" ht="13.2" hidden="false" customHeight="false" outlineLevel="0" collapsed="false">
      <c r="A6369" s="0" t="n">
        <v>0.03710000313</v>
      </c>
      <c r="B6369" s="0" t="n">
        <v>0.0208</v>
      </c>
    </row>
    <row r="6370" customFormat="false" ht="13.2" hidden="false" customHeight="false" outlineLevel="0" collapsed="false">
      <c r="A6370" s="0" t="n">
        <v>0.03712</v>
      </c>
      <c r="B6370" s="0" t="n">
        <v>0.0224</v>
      </c>
    </row>
    <row r="6371" customFormat="false" ht="13.2" hidden="false" customHeight="false" outlineLevel="0" collapsed="false">
      <c r="A6371" s="0" t="n">
        <v>0.03714</v>
      </c>
      <c r="B6371" s="0" t="n">
        <v>0.0224</v>
      </c>
    </row>
    <row r="6372" customFormat="false" ht="13.2" hidden="false" customHeight="false" outlineLevel="0" collapsed="false">
      <c r="A6372" s="0" t="n">
        <v>0.03716000313</v>
      </c>
      <c r="B6372" s="0" t="n">
        <v>0.0208</v>
      </c>
    </row>
    <row r="6373" customFormat="false" ht="13.2" hidden="false" customHeight="false" outlineLevel="0" collapsed="false">
      <c r="A6373" s="0" t="n">
        <v>0.03718</v>
      </c>
      <c r="B6373" s="0" t="n">
        <v>0.0216</v>
      </c>
    </row>
    <row r="6374" customFormat="false" ht="13.2" hidden="false" customHeight="false" outlineLevel="0" collapsed="false">
      <c r="A6374" s="0" t="n">
        <v>0.0372</v>
      </c>
      <c r="B6374" s="0" t="n">
        <v>0.0216</v>
      </c>
    </row>
    <row r="6375" customFormat="false" ht="13.2" hidden="false" customHeight="false" outlineLevel="0" collapsed="false">
      <c r="A6375" s="0" t="n">
        <v>0.03722</v>
      </c>
      <c r="B6375" s="0" t="n">
        <v>0.0208</v>
      </c>
    </row>
    <row r="6376" customFormat="false" ht="13.2" hidden="false" customHeight="false" outlineLevel="0" collapsed="false">
      <c r="A6376" s="0" t="n">
        <v>0.03724</v>
      </c>
      <c r="B6376" s="0" t="n">
        <v>0.0216</v>
      </c>
    </row>
    <row r="6377" customFormat="false" ht="13.2" hidden="false" customHeight="false" outlineLevel="0" collapsed="false">
      <c r="A6377" s="0" t="n">
        <v>0.03726</v>
      </c>
      <c r="B6377" s="0" t="n">
        <v>0.0232</v>
      </c>
    </row>
    <row r="6378" customFormat="false" ht="13.2" hidden="false" customHeight="false" outlineLevel="0" collapsed="false">
      <c r="A6378" s="0" t="n">
        <v>0.03728</v>
      </c>
      <c r="B6378" s="0" t="n">
        <v>0.0224</v>
      </c>
    </row>
    <row r="6379" customFormat="false" ht="13.2" hidden="false" customHeight="false" outlineLevel="0" collapsed="false">
      <c r="A6379" s="0" t="n">
        <v>0.03730000313</v>
      </c>
      <c r="B6379" s="0" t="n">
        <v>0.0208</v>
      </c>
    </row>
    <row r="6380" customFormat="false" ht="13.2" hidden="false" customHeight="false" outlineLevel="0" collapsed="false">
      <c r="A6380" s="0" t="n">
        <v>0.03732</v>
      </c>
      <c r="B6380" s="0" t="n">
        <v>0.024</v>
      </c>
    </row>
    <row r="6381" customFormat="false" ht="13.2" hidden="false" customHeight="false" outlineLevel="0" collapsed="false">
      <c r="A6381" s="0" t="n">
        <v>0.03734</v>
      </c>
      <c r="B6381" s="0" t="n">
        <v>0.02</v>
      </c>
    </row>
    <row r="6382" customFormat="false" ht="13.2" hidden="false" customHeight="false" outlineLevel="0" collapsed="false">
      <c r="A6382" s="0" t="n">
        <v>0.03736</v>
      </c>
      <c r="B6382" s="0" t="n">
        <v>0.0232</v>
      </c>
    </row>
    <row r="6383" customFormat="false" ht="13.2" hidden="false" customHeight="false" outlineLevel="0" collapsed="false">
      <c r="A6383" s="0" t="n">
        <v>0.03738</v>
      </c>
      <c r="B6383" s="0" t="n">
        <v>0.0224</v>
      </c>
    </row>
    <row r="6384" customFormat="false" ht="13.2" hidden="false" customHeight="false" outlineLevel="0" collapsed="false">
      <c r="A6384" s="0" t="n">
        <v>0.0374</v>
      </c>
      <c r="B6384" s="0" t="n">
        <v>0.0224</v>
      </c>
    </row>
    <row r="6385" customFormat="false" ht="13.2" hidden="false" customHeight="false" outlineLevel="0" collapsed="false">
      <c r="A6385" s="0" t="n">
        <v>0.03742</v>
      </c>
      <c r="B6385" s="0" t="n">
        <v>0.0232</v>
      </c>
    </row>
    <row r="6386" customFormat="false" ht="13.2" hidden="false" customHeight="false" outlineLevel="0" collapsed="false">
      <c r="A6386" s="0" t="n">
        <v>0.03744000313</v>
      </c>
      <c r="B6386" s="0" t="n">
        <v>0.0216</v>
      </c>
    </row>
    <row r="6387" customFormat="false" ht="13.2" hidden="false" customHeight="false" outlineLevel="0" collapsed="false">
      <c r="A6387" s="0" t="n">
        <v>0.03746</v>
      </c>
      <c r="B6387" s="0" t="n">
        <v>0.0232</v>
      </c>
    </row>
    <row r="6388" customFormat="false" ht="13.2" hidden="false" customHeight="false" outlineLevel="0" collapsed="false">
      <c r="A6388" s="0" t="n">
        <v>0.03748</v>
      </c>
      <c r="B6388" s="0" t="n">
        <v>0.0216</v>
      </c>
    </row>
    <row r="6389" customFormat="false" ht="13.2" hidden="false" customHeight="false" outlineLevel="0" collapsed="false">
      <c r="A6389" s="0" t="n">
        <v>0.0375</v>
      </c>
      <c r="B6389" s="0" t="n">
        <v>0.0232</v>
      </c>
    </row>
    <row r="6390" customFormat="false" ht="13.2" hidden="false" customHeight="false" outlineLevel="0" collapsed="false">
      <c r="A6390" s="0" t="n">
        <v>0.03752</v>
      </c>
      <c r="B6390" s="0" t="n">
        <v>0.0216</v>
      </c>
    </row>
    <row r="6391" customFormat="false" ht="13.2" hidden="false" customHeight="false" outlineLevel="0" collapsed="false">
      <c r="A6391" s="0" t="n">
        <v>0.03754</v>
      </c>
      <c r="B6391" s="0" t="n">
        <v>0.0232</v>
      </c>
    </row>
    <row r="6392" customFormat="false" ht="13.2" hidden="false" customHeight="false" outlineLevel="0" collapsed="false">
      <c r="A6392" s="0" t="n">
        <v>0.03756</v>
      </c>
      <c r="B6392" s="0" t="n">
        <v>0.0216</v>
      </c>
    </row>
    <row r="6393" customFormat="false" ht="13.2" hidden="false" customHeight="false" outlineLevel="0" collapsed="false">
      <c r="A6393" s="0" t="n">
        <v>0.03757999688</v>
      </c>
      <c r="B6393" s="0" t="n">
        <v>0.0232</v>
      </c>
    </row>
    <row r="6394" customFormat="false" ht="13.2" hidden="false" customHeight="false" outlineLevel="0" collapsed="false">
      <c r="A6394" s="0" t="n">
        <v>0.0376</v>
      </c>
      <c r="B6394" s="0" t="n">
        <v>0.0232</v>
      </c>
    </row>
    <row r="6395" customFormat="false" ht="13.2" hidden="false" customHeight="false" outlineLevel="0" collapsed="false">
      <c r="A6395" s="0" t="n">
        <v>0.03762</v>
      </c>
      <c r="B6395" s="0" t="n">
        <v>0.02</v>
      </c>
    </row>
    <row r="6396" customFormat="false" ht="13.2" hidden="false" customHeight="false" outlineLevel="0" collapsed="false">
      <c r="A6396" s="0" t="n">
        <v>0.03763999688</v>
      </c>
      <c r="B6396" s="0" t="n">
        <v>0.0224</v>
      </c>
    </row>
    <row r="6397" customFormat="false" ht="13.2" hidden="false" customHeight="false" outlineLevel="0" collapsed="false">
      <c r="A6397" s="0" t="n">
        <v>0.03766</v>
      </c>
      <c r="B6397" s="0" t="n">
        <v>0.0232</v>
      </c>
    </row>
    <row r="6398" customFormat="false" ht="13.2" hidden="false" customHeight="false" outlineLevel="0" collapsed="false">
      <c r="A6398" s="0" t="n">
        <v>0.03768</v>
      </c>
      <c r="B6398" s="0" t="n">
        <v>0.0248</v>
      </c>
    </row>
    <row r="6399" customFormat="false" ht="13.2" hidden="false" customHeight="false" outlineLevel="0" collapsed="false">
      <c r="A6399" s="0" t="n">
        <v>0.0377</v>
      </c>
      <c r="B6399" s="0" t="n">
        <v>0.0216</v>
      </c>
    </row>
    <row r="6400" customFormat="false" ht="13.2" hidden="false" customHeight="false" outlineLevel="0" collapsed="false">
      <c r="A6400" s="0" t="n">
        <v>0.03772</v>
      </c>
      <c r="B6400" s="0" t="n">
        <v>0.0232</v>
      </c>
    </row>
    <row r="6401" customFormat="false" ht="13.2" hidden="false" customHeight="false" outlineLevel="0" collapsed="false">
      <c r="A6401" s="0" t="n">
        <v>0.03774</v>
      </c>
      <c r="B6401" s="0" t="n">
        <v>0.0216</v>
      </c>
    </row>
    <row r="6402" customFormat="false" ht="13.2" hidden="false" customHeight="false" outlineLevel="0" collapsed="false">
      <c r="A6402" s="0" t="n">
        <v>0.03776</v>
      </c>
      <c r="B6402" s="0" t="n">
        <v>0.0224</v>
      </c>
    </row>
    <row r="6403" customFormat="false" ht="13.2" hidden="false" customHeight="false" outlineLevel="0" collapsed="false">
      <c r="A6403" s="0" t="n">
        <v>0.03777999688</v>
      </c>
      <c r="B6403" s="0" t="n">
        <v>0.0224</v>
      </c>
    </row>
    <row r="6404" customFormat="false" ht="13.2" hidden="false" customHeight="false" outlineLevel="0" collapsed="false">
      <c r="A6404" s="0" t="n">
        <v>0.0378</v>
      </c>
      <c r="B6404" s="0" t="n">
        <v>0.0232</v>
      </c>
    </row>
    <row r="6405" customFormat="false" ht="13.2" hidden="false" customHeight="false" outlineLevel="0" collapsed="false">
      <c r="A6405" s="0" t="n">
        <v>0.03782</v>
      </c>
      <c r="B6405" s="0" t="n">
        <v>0.0232</v>
      </c>
    </row>
    <row r="6406" customFormat="false" ht="13.2" hidden="false" customHeight="false" outlineLevel="0" collapsed="false">
      <c r="A6406" s="0" t="n">
        <v>0.03784</v>
      </c>
      <c r="B6406" s="0" t="n">
        <v>0.0216</v>
      </c>
    </row>
    <row r="6407" customFormat="false" ht="13.2" hidden="false" customHeight="false" outlineLevel="0" collapsed="false">
      <c r="A6407" s="0" t="n">
        <v>0.03786</v>
      </c>
      <c r="B6407" s="0" t="n">
        <v>0.0224</v>
      </c>
    </row>
    <row r="6408" customFormat="false" ht="13.2" hidden="false" customHeight="false" outlineLevel="0" collapsed="false">
      <c r="A6408" s="0" t="n">
        <v>0.03788</v>
      </c>
      <c r="B6408" s="0" t="n">
        <v>0.0216</v>
      </c>
    </row>
    <row r="6409" customFormat="false" ht="13.2" hidden="false" customHeight="false" outlineLevel="0" collapsed="false">
      <c r="A6409" s="0" t="n">
        <v>0.0379</v>
      </c>
      <c r="B6409" s="0" t="n">
        <v>0.0216</v>
      </c>
    </row>
    <row r="6410" customFormat="false" ht="13.2" hidden="false" customHeight="false" outlineLevel="0" collapsed="false">
      <c r="A6410" s="0" t="n">
        <v>0.03791999688</v>
      </c>
      <c r="B6410" s="0" t="n">
        <v>0.0232</v>
      </c>
    </row>
    <row r="6411" customFormat="false" ht="13.2" hidden="false" customHeight="false" outlineLevel="0" collapsed="false">
      <c r="A6411" s="0" t="n">
        <v>0.03794</v>
      </c>
      <c r="B6411" s="0" t="n">
        <v>0.0224</v>
      </c>
    </row>
    <row r="6412" customFormat="false" ht="13.2" hidden="false" customHeight="false" outlineLevel="0" collapsed="false">
      <c r="A6412" s="0" t="n">
        <v>0.03796</v>
      </c>
      <c r="B6412" s="0" t="n">
        <v>0.0216</v>
      </c>
    </row>
    <row r="6413" customFormat="false" ht="13.2" hidden="false" customHeight="false" outlineLevel="0" collapsed="false">
      <c r="A6413" s="0" t="n">
        <v>0.03797999688</v>
      </c>
      <c r="B6413" s="0" t="n">
        <v>0.0224</v>
      </c>
    </row>
    <row r="6414" customFormat="false" ht="13.2" hidden="false" customHeight="false" outlineLevel="0" collapsed="false">
      <c r="A6414" s="0" t="n">
        <v>0.038</v>
      </c>
      <c r="B6414" s="0" t="n">
        <v>0.0224</v>
      </c>
    </row>
    <row r="6415" customFormat="false" ht="13.2" hidden="false" customHeight="false" outlineLevel="0" collapsed="false">
      <c r="A6415" s="0" t="n">
        <v>0.03802</v>
      </c>
      <c r="B6415" s="0" t="n">
        <v>0.0208</v>
      </c>
    </row>
    <row r="6416" customFormat="false" ht="13.2" hidden="false" customHeight="false" outlineLevel="0" collapsed="false">
      <c r="A6416" s="0" t="n">
        <v>0.03803999688</v>
      </c>
      <c r="B6416" s="0" t="n">
        <v>0.0216</v>
      </c>
    </row>
    <row r="6417" customFormat="false" ht="13.2" hidden="false" customHeight="false" outlineLevel="0" collapsed="false">
      <c r="A6417" s="0" t="n">
        <v>0.03805999688</v>
      </c>
      <c r="B6417" s="0" t="n">
        <v>0.0216</v>
      </c>
    </row>
    <row r="6418" customFormat="false" ht="13.2" hidden="false" customHeight="false" outlineLevel="0" collapsed="false">
      <c r="A6418" s="0" t="n">
        <v>0.03808</v>
      </c>
      <c r="B6418" s="0" t="n">
        <v>0.0208</v>
      </c>
    </row>
    <row r="6419" customFormat="false" ht="13.2" hidden="false" customHeight="false" outlineLevel="0" collapsed="false">
      <c r="A6419" s="0" t="n">
        <v>0.0381</v>
      </c>
      <c r="B6419" s="0" t="n">
        <v>0.0272</v>
      </c>
    </row>
    <row r="6420" customFormat="false" ht="13.2" hidden="false" customHeight="false" outlineLevel="0" collapsed="false">
      <c r="A6420" s="0" t="n">
        <v>0.03811999688</v>
      </c>
      <c r="B6420" s="0" t="n">
        <v>0.0216</v>
      </c>
    </row>
    <row r="6421" customFormat="false" ht="13.2" hidden="false" customHeight="false" outlineLevel="0" collapsed="false">
      <c r="A6421" s="0" t="n">
        <v>0.03814</v>
      </c>
      <c r="B6421" s="0" t="n">
        <v>0.0224</v>
      </c>
    </row>
    <row r="6422" customFormat="false" ht="13.2" hidden="false" customHeight="false" outlineLevel="0" collapsed="false">
      <c r="A6422" s="0" t="n">
        <v>0.03816</v>
      </c>
      <c r="B6422" s="0" t="n">
        <v>0.0224</v>
      </c>
    </row>
    <row r="6423" customFormat="false" ht="13.2" hidden="false" customHeight="false" outlineLevel="0" collapsed="false">
      <c r="A6423" s="0" t="n">
        <v>0.03817999688</v>
      </c>
      <c r="B6423" s="0" t="n">
        <v>0.0216</v>
      </c>
    </row>
    <row r="6424" customFormat="false" ht="13.2" hidden="false" customHeight="false" outlineLevel="0" collapsed="false">
      <c r="A6424" s="0" t="n">
        <v>0.0382</v>
      </c>
      <c r="B6424" s="0" t="n">
        <v>0.0208</v>
      </c>
    </row>
    <row r="6425" customFormat="false" ht="13.2" hidden="false" customHeight="false" outlineLevel="0" collapsed="false">
      <c r="A6425" s="0" t="n">
        <v>0.03822</v>
      </c>
      <c r="B6425" s="0" t="n">
        <v>0.0232</v>
      </c>
    </row>
    <row r="6426" customFormat="false" ht="13.2" hidden="false" customHeight="false" outlineLevel="0" collapsed="false">
      <c r="A6426" s="0" t="n">
        <v>0.03824</v>
      </c>
      <c r="B6426" s="0" t="n">
        <v>0.0216</v>
      </c>
    </row>
    <row r="6427" customFormat="false" ht="13.2" hidden="false" customHeight="false" outlineLevel="0" collapsed="false">
      <c r="A6427" s="0" t="n">
        <v>0.03825999688</v>
      </c>
      <c r="B6427" s="0" t="n">
        <v>0.0208</v>
      </c>
    </row>
    <row r="6428" customFormat="false" ht="13.2" hidden="false" customHeight="false" outlineLevel="0" collapsed="false">
      <c r="A6428" s="0" t="n">
        <v>0.03828</v>
      </c>
      <c r="B6428" s="0" t="n">
        <v>0.0216</v>
      </c>
    </row>
    <row r="6429" customFormat="false" ht="13.2" hidden="false" customHeight="false" outlineLevel="0" collapsed="false">
      <c r="A6429" s="0" t="n">
        <v>0.0383</v>
      </c>
      <c r="B6429" s="0" t="n">
        <v>0.0208</v>
      </c>
    </row>
    <row r="6430" customFormat="false" ht="13.2" hidden="false" customHeight="false" outlineLevel="0" collapsed="false">
      <c r="A6430" s="0" t="n">
        <v>0.03831999688</v>
      </c>
      <c r="B6430" s="0" t="n">
        <v>0.02</v>
      </c>
    </row>
    <row r="6431" customFormat="false" ht="13.2" hidden="false" customHeight="false" outlineLevel="0" collapsed="false">
      <c r="A6431" s="0" t="n">
        <v>0.03834</v>
      </c>
      <c r="B6431" s="0" t="n">
        <v>0.0232</v>
      </c>
    </row>
    <row r="6432" customFormat="false" ht="13.2" hidden="false" customHeight="false" outlineLevel="0" collapsed="false">
      <c r="A6432" s="0" t="n">
        <v>0.03836</v>
      </c>
      <c r="B6432" s="0" t="n">
        <v>0.02</v>
      </c>
    </row>
    <row r="6433" customFormat="false" ht="13.2" hidden="false" customHeight="false" outlineLevel="0" collapsed="false">
      <c r="A6433" s="0" t="n">
        <v>0.03837999688</v>
      </c>
      <c r="B6433" s="0" t="n">
        <v>0.0208</v>
      </c>
    </row>
    <row r="6434" customFormat="false" ht="13.2" hidden="false" customHeight="false" outlineLevel="0" collapsed="false">
      <c r="A6434" s="0" t="n">
        <v>0.03839999688</v>
      </c>
      <c r="B6434" s="0" t="n">
        <v>0.0208</v>
      </c>
    </row>
    <row r="6435" customFormat="false" ht="13.2" hidden="false" customHeight="false" outlineLevel="0" collapsed="false">
      <c r="A6435" s="0" t="n">
        <v>0.03842</v>
      </c>
      <c r="B6435" s="0" t="n">
        <v>0.02</v>
      </c>
    </row>
    <row r="6436" customFormat="false" ht="13.2" hidden="false" customHeight="false" outlineLevel="0" collapsed="false">
      <c r="A6436" s="0" t="n">
        <v>0.03843999688</v>
      </c>
      <c r="B6436" s="0" t="n">
        <v>0.0208</v>
      </c>
    </row>
    <row r="6437" customFormat="false" ht="13.2" hidden="false" customHeight="false" outlineLevel="0" collapsed="false">
      <c r="A6437" s="0" t="n">
        <v>0.03845999688</v>
      </c>
      <c r="B6437" s="0" t="n">
        <v>0.0208</v>
      </c>
    </row>
    <row r="6438" customFormat="false" ht="13.2" hidden="false" customHeight="false" outlineLevel="0" collapsed="false">
      <c r="A6438" s="0" t="n">
        <v>0.03848</v>
      </c>
      <c r="B6438" s="0" t="n">
        <v>0.02</v>
      </c>
    </row>
    <row r="6439" customFormat="false" ht="13.2" hidden="false" customHeight="false" outlineLevel="0" collapsed="false">
      <c r="A6439" s="0" t="n">
        <v>0.0385</v>
      </c>
      <c r="B6439" s="0" t="n">
        <v>0.0208</v>
      </c>
    </row>
    <row r="6440" customFormat="false" ht="13.2" hidden="false" customHeight="false" outlineLevel="0" collapsed="false">
      <c r="A6440" s="0" t="n">
        <v>0.03851999688</v>
      </c>
      <c r="B6440" s="0" t="n">
        <v>0.02</v>
      </c>
    </row>
    <row r="6441" customFormat="false" ht="13.2" hidden="false" customHeight="false" outlineLevel="0" collapsed="false">
      <c r="A6441" s="0" t="n">
        <v>0.03853999688</v>
      </c>
      <c r="B6441" s="0" t="n">
        <v>0.02</v>
      </c>
    </row>
    <row r="6442" customFormat="false" ht="13.2" hidden="false" customHeight="false" outlineLevel="0" collapsed="false">
      <c r="A6442" s="0" t="n">
        <v>0.03856</v>
      </c>
      <c r="B6442" s="0" t="n">
        <v>0.02</v>
      </c>
    </row>
    <row r="6443" customFormat="false" ht="13.2" hidden="false" customHeight="false" outlineLevel="0" collapsed="false">
      <c r="A6443" s="0" t="n">
        <v>0.03857999688</v>
      </c>
      <c r="B6443" s="0" t="n">
        <v>0.02</v>
      </c>
    </row>
    <row r="6444" customFormat="false" ht="13.2" hidden="false" customHeight="false" outlineLevel="0" collapsed="false">
      <c r="A6444" s="0" t="n">
        <v>0.03859999688</v>
      </c>
      <c r="B6444" s="0" t="n">
        <v>0.0208</v>
      </c>
    </row>
    <row r="6445" customFormat="false" ht="13.2" hidden="false" customHeight="false" outlineLevel="0" collapsed="false">
      <c r="A6445" s="0" t="n">
        <v>0.03862</v>
      </c>
      <c r="B6445" s="0" t="n">
        <v>0.0208</v>
      </c>
    </row>
    <row r="6446" customFormat="false" ht="13.2" hidden="false" customHeight="false" outlineLevel="0" collapsed="false">
      <c r="A6446" s="0" t="n">
        <v>0.03864</v>
      </c>
      <c r="B6446" s="0" t="n">
        <v>0.0208</v>
      </c>
    </row>
    <row r="6447" customFormat="false" ht="13.2" hidden="false" customHeight="false" outlineLevel="0" collapsed="false">
      <c r="A6447" s="0" t="n">
        <v>0.03865999688</v>
      </c>
      <c r="B6447" s="0" t="n">
        <v>0.02</v>
      </c>
    </row>
    <row r="6448" customFormat="false" ht="13.2" hidden="false" customHeight="false" outlineLevel="0" collapsed="false">
      <c r="A6448" s="0" t="n">
        <v>0.03867999688</v>
      </c>
      <c r="B6448" s="0" t="n">
        <v>0.02</v>
      </c>
    </row>
    <row r="6449" customFormat="false" ht="13.2" hidden="false" customHeight="false" outlineLevel="0" collapsed="false">
      <c r="A6449" s="0" t="n">
        <v>0.0387</v>
      </c>
      <c r="B6449" s="0" t="n">
        <v>0.02</v>
      </c>
    </row>
    <row r="6450" customFormat="false" ht="13.2" hidden="false" customHeight="false" outlineLevel="0" collapsed="false">
      <c r="A6450" s="0" t="n">
        <v>0.03871999688</v>
      </c>
      <c r="B6450" s="0" t="n">
        <v>0.02</v>
      </c>
    </row>
    <row r="6451" customFormat="false" ht="13.2" hidden="false" customHeight="false" outlineLevel="0" collapsed="false">
      <c r="A6451" s="0" t="n">
        <v>0.03873999688</v>
      </c>
      <c r="B6451" s="0" t="n">
        <v>0.02</v>
      </c>
    </row>
    <row r="6452" customFormat="false" ht="13.2" hidden="false" customHeight="false" outlineLevel="0" collapsed="false">
      <c r="A6452" s="0" t="n">
        <v>0.03876</v>
      </c>
      <c r="B6452" s="0" t="n">
        <v>0.02</v>
      </c>
    </row>
    <row r="6453" customFormat="false" ht="13.2" hidden="false" customHeight="false" outlineLevel="0" collapsed="false">
      <c r="A6453" s="0" t="n">
        <v>0.03877999688</v>
      </c>
      <c r="B6453" s="0" t="n">
        <v>0.02</v>
      </c>
    </row>
    <row r="6454" customFormat="false" ht="13.2" hidden="false" customHeight="false" outlineLevel="0" collapsed="false">
      <c r="A6454" s="0" t="n">
        <v>0.03879999688</v>
      </c>
      <c r="B6454" s="0" t="n">
        <v>0.02</v>
      </c>
    </row>
    <row r="6455" customFormat="false" ht="13.2" hidden="false" customHeight="false" outlineLevel="0" collapsed="false">
      <c r="A6455" s="0" t="n">
        <v>0.03882</v>
      </c>
      <c r="B6455" s="0" t="n">
        <v>0.0192</v>
      </c>
    </row>
    <row r="6456" customFormat="false" ht="13.2" hidden="false" customHeight="false" outlineLevel="0" collapsed="false">
      <c r="A6456" s="0" t="n">
        <v>0.03883999688</v>
      </c>
      <c r="B6456" s="0" t="n">
        <v>0.0192</v>
      </c>
    </row>
    <row r="6457" customFormat="false" ht="13.2" hidden="false" customHeight="false" outlineLevel="0" collapsed="false">
      <c r="A6457" s="0" t="n">
        <v>0.03885999688</v>
      </c>
      <c r="B6457" s="0" t="n">
        <v>0.02</v>
      </c>
    </row>
    <row r="6458" customFormat="false" ht="13.2" hidden="false" customHeight="false" outlineLevel="0" collapsed="false">
      <c r="A6458" s="0" t="n">
        <v>0.03887999688</v>
      </c>
      <c r="B6458" s="0" t="n">
        <v>0.0184</v>
      </c>
    </row>
    <row r="6459" customFormat="false" ht="13.2" hidden="false" customHeight="false" outlineLevel="0" collapsed="false">
      <c r="A6459" s="0" t="n">
        <v>0.0389</v>
      </c>
      <c r="B6459" s="0" t="n">
        <v>0.0208</v>
      </c>
    </row>
    <row r="6460" customFormat="false" ht="13.2" hidden="false" customHeight="false" outlineLevel="0" collapsed="false">
      <c r="A6460" s="0" t="n">
        <v>0.03891999688</v>
      </c>
      <c r="B6460" s="0" t="n">
        <v>0.02</v>
      </c>
    </row>
    <row r="6461" customFormat="false" ht="13.2" hidden="false" customHeight="false" outlineLevel="0" collapsed="false">
      <c r="A6461" s="0" t="n">
        <v>0.03893999688</v>
      </c>
      <c r="B6461" s="0" t="n">
        <v>0.0296</v>
      </c>
    </row>
    <row r="6462" customFormat="false" ht="13.2" hidden="false" customHeight="false" outlineLevel="0" collapsed="false">
      <c r="A6462" s="0" t="n">
        <v>0.03896</v>
      </c>
      <c r="B6462" s="0" t="n">
        <v>0.0192</v>
      </c>
    </row>
    <row r="6463" customFormat="false" ht="13.2" hidden="false" customHeight="false" outlineLevel="0" collapsed="false">
      <c r="A6463" s="0" t="n">
        <v>0.03897999688</v>
      </c>
      <c r="B6463" s="0" t="n">
        <v>0.0192</v>
      </c>
    </row>
    <row r="6464" customFormat="false" ht="13.2" hidden="false" customHeight="false" outlineLevel="0" collapsed="false">
      <c r="A6464" s="0" t="n">
        <v>0.03899999688</v>
      </c>
      <c r="B6464" s="0" t="n">
        <v>0.0192</v>
      </c>
    </row>
    <row r="6465" customFormat="false" ht="13.2" hidden="false" customHeight="false" outlineLevel="0" collapsed="false">
      <c r="A6465" s="0" t="n">
        <v>0.03901999688</v>
      </c>
      <c r="B6465" s="0" t="n">
        <v>0.02</v>
      </c>
    </row>
    <row r="6466" customFormat="false" ht="13.2" hidden="false" customHeight="false" outlineLevel="0" collapsed="false">
      <c r="A6466" s="0" t="n">
        <v>0.03904</v>
      </c>
      <c r="B6466" s="0" t="n">
        <v>0.0184</v>
      </c>
    </row>
    <row r="6467" customFormat="false" ht="13.2" hidden="false" customHeight="false" outlineLevel="0" collapsed="false">
      <c r="A6467" s="0" t="n">
        <v>0.03905999688</v>
      </c>
      <c r="B6467" s="0" t="n">
        <v>0.0192</v>
      </c>
    </row>
    <row r="6468" customFormat="false" ht="13.2" hidden="false" customHeight="false" outlineLevel="0" collapsed="false">
      <c r="A6468" s="0" t="n">
        <v>0.03907999688</v>
      </c>
      <c r="B6468" s="0" t="n">
        <v>0.024</v>
      </c>
    </row>
    <row r="6469" customFormat="false" ht="13.2" hidden="false" customHeight="false" outlineLevel="0" collapsed="false">
      <c r="A6469" s="0" t="n">
        <v>0.0391</v>
      </c>
      <c r="B6469" s="0" t="n">
        <v>0.0184</v>
      </c>
    </row>
    <row r="6470" customFormat="false" ht="13.2" hidden="false" customHeight="false" outlineLevel="0" collapsed="false">
      <c r="A6470" s="0" t="n">
        <v>0.03911999688</v>
      </c>
      <c r="B6470" s="0" t="n">
        <v>0.0184</v>
      </c>
    </row>
    <row r="6471" customFormat="false" ht="13.2" hidden="false" customHeight="false" outlineLevel="0" collapsed="false">
      <c r="A6471" s="0" t="n">
        <v>0.03913999688</v>
      </c>
      <c r="B6471" s="0" t="n">
        <v>0.0152</v>
      </c>
    </row>
    <row r="6472" customFormat="false" ht="13.2" hidden="false" customHeight="false" outlineLevel="0" collapsed="false">
      <c r="A6472" s="0" t="n">
        <v>0.03915999688</v>
      </c>
      <c r="B6472" s="0" t="n">
        <v>0.0176</v>
      </c>
    </row>
    <row r="6473" customFormat="false" ht="13.2" hidden="false" customHeight="false" outlineLevel="0" collapsed="false">
      <c r="A6473" s="0" t="n">
        <v>0.03917999688</v>
      </c>
      <c r="B6473" s="0" t="n">
        <v>0.0176</v>
      </c>
    </row>
    <row r="6474" customFormat="false" ht="13.2" hidden="false" customHeight="false" outlineLevel="0" collapsed="false">
      <c r="A6474" s="0" t="n">
        <v>0.0392</v>
      </c>
      <c r="B6474" s="0" t="n">
        <v>0.0176</v>
      </c>
    </row>
    <row r="6475" customFormat="false" ht="13.2" hidden="false" customHeight="false" outlineLevel="0" collapsed="false">
      <c r="A6475" s="0" t="n">
        <v>0.03922</v>
      </c>
      <c r="B6475" s="0" t="n">
        <v>0.0168</v>
      </c>
    </row>
    <row r="6476" customFormat="false" ht="13.2" hidden="false" customHeight="false" outlineLevel="0" collapsed="false">
      <c r="A6476" s="0" t="n">
        <v>0.03924</v>
      </c>
      <c r="B6476" s="0" t="n">
        <v>0.0176</v>
      </c>
    </row>
    <row r="6477" customFormat="false" ht="13.2" hidden="false" customHeight="false" outlineLevel="0" collapsed="false">
      <c r="A6477" s="0" t="n">
        <v>0.03926</v>
      </c>
      <c r="B6477" s="0" t="n">
        <v>0.0176</v>
      </c>
    </row>
    <row r="6478" customFormat="false" ht="13.2" hidden="false" customHeight="false" outlineLevel="0" collapsed="false">
      <c r="A6478" s="0" t="n">
        <v>0.03928</v>
      </c>
      <c r="B6478" s="0" t="n">
        <v>0.0168</v>
      </c>
    </row>
    <row r="6479" customFormat="false" ht="13.2" hidden="false" customHeight="false" outlineLevel="0" collapsed="false">
      <c r="A6479" s="0" t="n">
        <v>0.03930000313</v>
      </c>
      <c r="B6479" s="0" t="n">
        <v>0.0176</v>
      </c>
    </row>
    <row r="6480" customFormat="false" ht="13.2" hidden="false" customHeight="false" outlineLevel="0" collapsed="false">
      <c r="A6480" s="0" t="n">
        <v>0.03932</v>
      </c>
      <c r="B6480" s="0" t="n">
        <v>0.0184</v>
      </c>
    </row>
    <row r="6481" customFormat="false" ht="13.2" hidden="false" customHeight="false" outlineLevel="0" collapsed="false">
      <c r="A6481" s="0" t="n">
        <v>0.03934</v>
      </c>
      <c r="B6481" s="0" t="n">
        <v>0.0168</v>
      </c>
    </row>
    <row r="6482" customFormat="false" ht="13.2" hidden="false" customHeight="false" outlineLevel="0" collapsed="false">
      <c r="A6482" s="0" t="n">
        <v>0.03936000313</v>
      </c>
      <c r="B6482" s="0" t="n">
        <v>0.0168</v>
      </c>
    </row>
    <row r="6483" customFormat="false" ht="13.2" hidden="false" customHeight="false" outlineLevel="0" collapsed="false">
      <c r="A6483" s="0" t="n">
        <v>0.03938</v>
      </c>
      <c r="B6483" s="0" t="n">
        <v>0.0168</v>
      </c>
    </row>
    <row r="6484" customFormat="false" ht="13.2" hidden="false" customHeight="false" outlineLevel="0" collapsed="false">
      <c r="A6484" s="0" t="n">
        <v>0.0394</v>
      </c>
      <c r="B6484" s="0" t="n">
        <v>0.0176</v>
      </c>
    </row>
    <row r="6485" customFormat="false" ht="13.2" hidden="false" customHeight="false" outlineLevel="0" collapsed="false">
      <c r="A6485" s="0" t="n">
        <v>0.03942</v>
      </c>
      <c r="B6485" s="0" t="n">
        <v>0.0176</v>
      </c>
    </row>
    <row r="6486" customFormat="false" ht="13.2" hidden="false" customHeight="false" outlineLevel="0" collapsed="false">
      <c r="A6486" s="0" t="n">
        <v>0.03944000313</v>
      </c>
      <c r="B6486" s="0" t="n">
        <v>0.0168</v>
      </c>
    </row>
    <row r="6487" customFormat="false" ht="13.2" hidden="false" customHeight="false" outlineLevel="0" collapsed="false">
      <c r="A6487" s="0" t="n">
        <v>0.03946</v>
      </c>
      <c r="B6487" s="0" t="n">
        <v>0.0168</v>
      </c>
    </row>
    <row r="6488" customFormat="false" ht="13.2" hidden="false" customHeight="false" outlineLevel="0" collapsed="false">
      <c r="A6488" s="0" t="n">
        <v>0.03948</v>
      </c>
      <c r="B6488" s="0" t="n">
        <v>0.02</v>
      </c>
    </row>
    <row r="6489" customFormat="false" ht="13.2" hidden="false" customHeight="false" outlineLevel="0" collapsed="false">
      <c r="A6489" s="0" t="n">
        <v>0.03950000313</v>
      </c>
      <c r="B6489" s="0" t="n">
        <v>0.0168</v>
      </c>
    </row>
    <row r="6490" customFormat="false" ht="13.2" hidden="false" customHeight="false" outlineLevel="0" collapsed="false">
      <c r="A6490" s="0" t="n">
        <v>0.03952</v>
      </c>
      <c r="B6490" s="0" t="n">
        <v>0.0168</v>
      </c>
    </row>
    <row r="6491" customFormat="false" ht="13.2" hidden="false" customHeight="false" outlineLevel="0" collapsed="false">
      <c r="A6491" s="0" t="n">
        <v>0.03954</v>
      </c>
      <c r="B6491" s="0" t="n">
        <v>0.02</v>
      </c>
    </row>
    <row r="6492" customFormat="false" ht="13.2" hidden="false" customHeight="false" outlineLevel="0" collapsed="false">
      <c r="A6492" s="0" t="n">
        <v>0.03956</v>
      </c>
      <c r="B6492" s="0" t="n">
        <v>0.0168</v>
      </c>
    </row>
    <row r="6493" customFormat="false" ht="13.2" hidden="false" customHeight="false" outlineLevel="0" collapsed="false">
      <c r="A6493" s="0" t="n">
        <v>0.03958</v>
      </c>
      <c r="B6493" s="0" t="n">
        <v>0.0168</v>
      </c>
    </row>
    <row r="6494" customFormat="false" ht="13.2" hidden="false" customHeight="false" outlineLevel="0" collapsed="false">
      <c r="A6494" s="0" t="n">
        <v>0.0396</v>
      </c>
      <c r="B6494" s="0" t="n">
        <v>0.0168</v>
      </c>
    </row>
    <row r="6495" customFormat="false" ht="13.2" hidden="false" customHeight="false" outlineLevel="0" collapsed="false">
      <c r="A6495" s="0" t="n">
        <v>0.03962</v>
      </c>
      <c r="B6495" s="0" t="n">
        <v>0.016</v>
      </c>
    </row>
    <row r="6496" customFormat="false" ht="13.2" hidden="false" customHeight="false" outlineLevel="0" collapsed="false">
      <c r="A6496" s="0" t="n">
        <v>0.03963999688</v>
      </c>
      <c r="B6496" s="0" t="n">
        <v>0.016</v>
      </c>
    </row>
    <row r="6497" customFormat="false" ht="13.2" hidden="false" customHeight="false" outlineLevel="0" collapsed="false">
      <c r="A6497" s="0" t="n">
        <v>0.03966</v>
      </c>
      <c r="B6497" s="0" t="n">
        <v>0.0168</v>
      </c>
    </row>
    <row r="6498" customFormat="false" ht="13.2" hidden="false" customHeight="false" outlineLevel="0" collapsed="false">
      <c r="A6498" s="0" t="n">
        <v>0.03968</v>
      </c>
      <c r="B6498" s="0" t="n">
        <v>0.0152</v>
      </c>
    </row>
    <row r="6499" customFormat="false" ht="13.2" hidden="false" customHeight="false" outlineLevel="0" collapsed="false">
      <c r="A6499" s="0" t="n">
        <v>0.0397</v>
      </c>
      <c r="B6499" s="0" t="n">
        <v>0.016</v>
      </c>
    </row>
    <row r="6500" customFormat="false" ht="13.2" hidden="false" customHeight="false" outlineLevel="0" collapsed="false">
      <c r="A6500" s="0" t="n">
        <v>0.03972</v>
      </c>
      <c r="B6500" s="0" t="n">
        <v>0.0144</v>
      </c>
    </row>
    <row r="6501" customFormat="false" ht="13.2" hidden="false" customHeight="false" outlineLevel="0" collapsed="false">
      <c r="A6501" s="0" t="n">
        <v>0.03974</v>
      </c>
      <c r="B6501" s="0" t="n">
        <v>0.0144</v>
      </c>
    </row>
    <row r="6502" customFormat="false" ht="13.2" hidden="false" customHeight="false" outlineLevel="0" collapsed="false">
      <c r="A6502" s="0" t="n">
        <v>0.03976</v>
      </c>
      <c r="B6502" s="0" t="n">
        <v>0.0144</v>
      </c>
    </row>
    <row r="6503" customFormat="false" ht="13.2" hidden="false" customHeight="false" outlineLevel="0" collapsed="false">
      <c r="A6503" s="0" t="n">
        <v>0.03977999688</v>
      </c>
      <c r="B6503" s="0" t="n">
        <v>0.0144</v>
      </c>
    </row>
    <row r="6504" customFormat="false" ht="13.2" hidden="false" customHeight="false" outlineLevel="0" collapsed="false">
      <c r="A6504" s="0" t="n">
        <v>0.0398</v>
      </c>
      <c r="B6504" s="0" t="n">
        <v>0.0152</v>
      </c>
    </row>
    <row r="6505" customFormat="false" ht="13.2" hidden="false" customHeight="false" outlineLevel="0" collapsed="false">
      <c r="A6505" s="0" t="n">
        <v>0.03982</v>
      </c>
      <c r="B6505" s="0" t="n">
        <v>0.0144</v>
      </c>
    </row>
    <row r="6506" customFormat="false" ht="13.2" hidden="false" customHeight="false" outlineLevel="0" collapsed="false">
      <c r="A6506" s="0" t="n">
        <v>0.03984000313</v>
      </c>
      <c r="B6506" s="0" t="n">
        <v>0.0136</v>
      </c>
    </row>
    <row r="6507" customFormat="false" ht="13.2" hidden="false" customHeight="false" outlineLevel="0" collapsed="false">
      <c r="A6507" s="0" t="n">
        <v>0.03986</v>
      </c>
      <c r="B6507" s="0" t="n">
        <v>0.0152</v>
      </c>
    </row>
    <row r="6508" customFormat="false" ht="13.2" hidden="false" customHeight="false" outlineLevel="0" collapsed="false">
      <c r="A6508" s="0" t="n">
        <v>0.03988</v>
      </c>
      <c r="B6508" s="0" t="n">
        <v>0.0144</v>
      </c>
    </row>
    <row r="6509" customFormat="false" ht="13.2" hidden="false" customHeight="false" outlineLevel="0" collapsed="false">
      <c r="A6509" s="0" t="n">
        <v>0.0399</v>
      </c>
      <c r="B6509" s="0" t="n">
        <v>0.0136</v>
      </c>
    </row>
    <row r="6510" customFormat="false" ht="13.2" hidden="false" customHeight="false" outlineLevel="0" collapsed="false">
      <c r="A6510" s="0" t="n">
        <v>0.03992</v>
      </c>
      <c r="B6510" s="0" t="n">
        <v>0.0136</v>
      </c>
    </row>
    <row r="6511" customFormat="false" ht="13.2" hidden="false" customHeight="false" outlineLevel="0" collapsed="false">
      <c r="A6511" s="0" t="n">
        <v>0.03994</v>
      </c>
      <c r="B6511" s="0" t="n">
        <v>0.0192</v>
      </c>
    </row>
    <row r="6512" customFormat="false" ht="13.2" hidden="false" customHeight="false" outlineLevel="0" collapsed="false">
      <c r="A6512" s="0" t="n">
        <v>0.03996</v>
      </c>
      <c r="B6512" s="0" t="n">
        <v>0.0144</v>
      </c>
    </row>
    <row r="6513" customFormat="false" ht="13.2" hidden="false" customHeight="false" outlineLevel="0" collapsed="false">
      <c r="A6513" s="0" t="n">
        <v>0.03997999688</v>
      </c>
      <c r="B6513" s="0" t="n">
        <v>0.0136</v>
      </c>
    </row>
    <row r="6514" customFormat="false" ht="13.2" hidden="false" customHeight="false" outlineLevel="0" collapsed="false">
      <c r="A6514" s="0" t="n">
        <v>0.04</v>
      </c>
      <c r="B6514" s="0" t="n">
        <v>0.0128</v>
      </c>
    </row>
    <row r="6515" customFormat="false" ht="13.2" hidden="false" customHeight="false" outlineLevel="0" collapsed="false">
      <c r="A6515" s="0" t="n">
        <v>0.04002</v>
      </c>
      <c r="B6515" s="0" t="n">
        <v>0.0128</v>
      </c>
    </row>
    <row r="6516" customFormat="false" ht="13.2" hidden="false" customHeight="false" outlineLevel="0" collapsed="false">
      <c r="A6516" s="0" t="n">
        <v>0.04003999688</v>
      </c>
      <c r="B6516" s="0" t="n">
        <v>0.012</v>
      </c>
    </row>
    <row r="6517" customFormat="false" ht="13.2" hidden="false" customHeight="false" outlineLevel="0" collapsed="false">
      <c r="A6517" s="0" t="n">
        <v>0.04006</v>
      </c>
      <c r="B6517" s="0" t="n">
        <v>0.0128</v>
      </c>
    </row>
    <row r="6518" customFormat="false" ht="13.2" hidden="false" customHeight="false" outlineLevel="0" collapsed="false">
      <c r="A6518" s="0" t="n">
        <v>0.04008</v>
      </c>
      <c r="B6518" s="0" t="n">
        <v>0.012</v>
      </c>
    </row>
    <row r="6519" customFormat="false" ht="13.2" hidden="false" customHeight="false" outlineLevel="0" collapsed="false">
      <c r="A6519" s="0" t="n">
        <v>0.0401</v>
      </c>
      <c r="B6519" s="0" t="n">
        <v>0.0128</v>
      </c>
    </row>
    <row r="6520" customFormat="false" ht="13.2" hidden="false" customHeight="false" outlineLevel="0" collapsed="false">
      <c r="A6520" s="0" t="n">
        <v>0.04011999688</v>
      </c>
      <c r="B6520" s="0" t="n">
        <v>0.0128</v>
      </c>
    </row>
    <row r="6521" customFormat="false" ht="13.2" hidden="false" customHeight="false" outlineLevel="0" collapsed="false">
      <c r="A6521" s="0" t="n">
        <v>0.04014</v>
      </c>
      <c r="B6521" s="0" t="n">
        <v>0.0096</v>
      </c>
    </row>
    <row r="6522" customFormat="false" ht="13.2" hidden="false" customHeight="false" outlineLevel="0" collapsed="false">
      <c r="A6522" s="0" t="n">
        <v>0.04016</v>
      </c>
      <c r="B6522" s="0" t="n">
        <v>0.0112</v>
      </c>
    </row>
    <row r="6523" customFormat="false" ht="13.2" hidden="false" customHeight="false" outlineLevel="0" collapsed="false">
      <c r="A6523" s="0" t="n">
        <v>0.04017999688</v>
      </c>
      <c r="B6523" s="0" t="n">
        <v>0.012</v>
      </c>
    </row>
    <row r="6524" customFormat="false" ht="13.2" hidden="false" customHeight="false" outlineLevel="0" collapsed="false">
      <c r="A6524" s="0" t="n">
        <v>0.0402</v>
      </c>
      <c r="B6524" s="0" t="n">
        <v>0.0112</v>
      </c>
    </row>
    <row r="6525" customFormat="false" ht="13.2" hidden="false" customHeight="false" outlineLevel="0" collapsed="false">
      <c r="A6525" s="0" t="n">
        <v>0.04022</v>
      </c>
      <c r="B6525" s="0" t="n">
        <v>0.012</v>
      </c>
    </row>
    <row r="6526" customFormat="false" ht="13.2" hidden="false" customHeight="false" outlineLevel="0" collapsed="false">
      <c r="A6526" s="0" t="n">
        <v>0.04024</v>
      </c>
      <c r="B6526" s="0" t="n">
        <v>0.0112</v>
      </c>
    </row>
    <row r="6527" customFormat="false" ht="13.2" hidden="false" customHeight="false" outlineLevel="0" collapsed="false">
      <c r="A6527" s="0" t="n">
        <v>0.04025999688</v>
      </c>
      <c r="B6527" s="0" t="n">
        <v>0.0096</v>
      </c>
    </row>
    <row r="6528" customFormat="false" ht="13.2" hidden="false" customHeight="false" outlineLevel="0" collapsed="false">
      <c r="A6528" s="0" t="n">
        <v>0.04028</v>
      </c>
      <c r="B6528" s="0" t="n">
        <v>0.012</v>
      </c>
    </row>
    <row r="6529" customFormat="false" ht="13.2" hidden="false" customHeight="false" outlineLevel="0" collapsed="false">
      <c r="A6529" s="0" t="n">
        <v>0.0403</v>
      </c>
      <c r="B6529" s="0" t="n">
        <v>0.0112</v>
      </c>
    </row>
    <row r="6530" customFormat="false" ht="13.2" hidden="false" customHeight="false" outlineLevel="0" collapsed="false">
      <c r="A6530" s="0" t="n">
        <v>0.04031999688</v>
      </c>
      <c r="B6530" s="0" t="n">
        <v>0.0112</v>
      </c>
    </row>
    <row r="6531" customFormat="false" ht="13.2" hidden="false" customHeight="false" outlineLevel="0" collapsed="false">
      <c r="A6531" s="0" t="n">
        <v>0.04034</v>
      </c>
      <c r="B6531" s="0" t="n">
        <v>0.0112</v>
      </c>
    </row>
    <row r="6532" customFormat="false" ht="13.2" hidden="false" customHeight="false" outlineLevel="0" collapsed="false">
      <c r="A6532" s="0" t="n">
        <v>0.04036</v>
      </c>
      <c r="B6532" s="0" t="n">
        <v>0.0104</v>
      </c>
    </row>
    <row r="6533" customFormat="false" ht="13.2" hidden="false" customHeight="false" outlineLevel="0" collapsed="false">
      <c r="A6533" s="0" t="n">
        <v>0.04037999688</v>
      </c>
      <c r="B6533" s="0" t="n">
        <v>0.0104</v>
      </c>
    </row>
    <row r="6534" customFormat="false" ht="13.2" hidden="false" customHeight="false" outlineLevel="0" collapsed="false">
      <c r="A6534" s="0" t="n">
        <v>0.04039999688</v>
      </c>
      <c r="B6534" s="0" t="n">
        <v>0.0128</v>
      </c>
    </row>
    <row r="6535" customFormat="false" ht="13.2" hidden="false" customHeight="false" outlineLevel="0" collapsed="false">
      <c r="A6535" s="0" t="n">
        <v>0.04042</v>
      </c>
      <c r="B6535" s="0" t="n">
        <v>0.0104</v>
      </c>
    </row>
    <row r="6536" customFormat="false" ht="13.2" hidden="false" customHeight="false" outlineLevel="0" collapsed="false">
      <c r="A6536" s="0" t="n">
        <v>0.04043999688</v>
      </c>
      <c r="B6536" s="0" t="n">
        <v>0.0096</v>
      </c>
    </row>
    <row r="6537" customFormat="false" ht="13.2" hidden="false" customHeight="false" outlineLevel="0" collapsed="false">
      <c r="A6537" s="0" t="n">
        <v>0.04045999688</v>
      </c>
      <c r="B6537" s="0" t="n">
        <v>0.0096</v>
      </c>
    </row>
    <row r="6538" customFormat="false" ht="13.2" hidden="false" customHeight="false" outlineLevel="0" collapsed="false">
      <c r="A6538" s="0" t="n">
        <v>0.04048</v>
      </c>
      <c r="B6538" s="0" t="n">
        <v>0.0088</v>
      </c>
    </row>
    <row r="6539" customFormat="false" ht="13.2" hidden="false" customHeight="false" outlineLevel="0" collapsed="false">
      <c r="A6539" s="0" t="n">
        <v>0.0405</v>
      </c>
      <c r="B6539" s="0" t="n">
        <v>0.0096</v>
      </c>
    </row>
    <row r="6540" customFormat="false" ht="13.2" hidden="false" customHeight="false" outlineLevel="0" collapsed="false">
      <c r="A6540" s="0" t="n">
        <v>0.04051999688</v>
      </c>
      <c r="B6540" s="0" t="n">
        <v>0.0088</v>
      </c>
    </row>
    <row r="6541" customFormat="false" ht="13.2" hidden="false" customHeight="false" outlineLevel="0" collapsed="false">
      <c r="A6541" s="0" t="n">
        <v>0.04054</v>
      </c>
      <c r="B6541" s="0" t="n">
        <v>0.0072</v>
      </c>
    </row>
    <row r="6542" customFormat="false" ht="13.2" hidden="false" customHeight="false" outlineLevel="0" collapsed="false">
      <c r="A6542" s="0" t="n">
        <v>0.04056</v>
      </c>
      <c r="B6542" s="0" t="n">
        <v>0.008</v>
      </c>
    </row>
    <row r="6543" customFormat="false" ht="13.2" hidden="false" customHeight="false" outlineLevel="0" collapsed="false">
      <c r="A6543" s="0" t="n">
        <v>0.04057999688</v>
      </c>
      <c r="B6543" s="0" t="n">
        <v>0.0096</v>
      </c>
    </row>
    <row r="6544" customFormat="false" ht="13.2" hidden="false" customHeight="false" outlineLevel="0" collapsed="false">
      <c r="A6544" s="0" t="n">
        <v>0.04059999688</v>
      </c>
      <c r="B6544" s="0" t="n">
        <v>0.0096</v>
      </c>
    </row>
    <row r="6545" customFormat="false" ht="13.2" hidden="false" customHeight="false" outlineLevel="0" collapsed="false">
      <c r="A6545" s="0" t="n">
        <v>0.04062</v>
      </c>
      <c r="B6545" s="0" t="n">
        <v>0.008</v>
      </c>
    </row>
    <row r="6546" customFormat="false" ht="13.2" hidden="false" customHeight="false" outlineLevel="0" collapsed="false">
      <c r="A6546" s="0" t="n">
        <v>0.04064</v>
      </c>
      <c r="B6546" s="0" t="n">
        <v>0.008</v>
      </c>
    </row>
    <row r="6547" customFormat="false" ht="13.2" hidden="false" customHeight="false" outlineLevel="0" collapsed="false">
      <c r="A6547" s="0" t="n">
        <v>0.04065999688</v>
      </c>
      <c r="B6547" s="0" t="n">
        <v>0.0072</v>
      </c>
    </row>
    <row r="6548" customFormat="false" ht="13.2" hidden="false" customHeight="false" outlineLevel="0" collapsed="false">
      <c r="A6548" s="0" t="n">
        <v>0.04068</v>
      </c>
      <c r="B6548" s="0" t="n">
        <v>0.008</v>
      </c>
    </row>
    <row r="6549" customFormat="false" ht="13.2" hidden="false" customHeight="false" outlineLevel="0" collapsed="false">
      <c r="A6549" s="0" t="n">
        <v>0.0407</v>
      </c>
      <c r="B6549" s="0" t="n">
        <v>0.0072</v>
      </c>
    </row>
    <row r="6550" customFormat="false" ht="13.2" hidden="false" customHeight="false" outlineLevel="0" collapsed="false">
      <c r="A6550" s="0" t="n">
        <v>0.04071999688</v>
      </c>
      <c r="B6550" s="0" t="n">
        <v>0.0072</v>
      </c>
    </row>
    <row r="6551" customFormat="false" ht="13.2" hidden="false" customHeight="false" outlineLevel="0" collapsed="false">
      <c r="A6551" s="0" t="n">
        <v>0.04073999688</v>
      </c>
      <c r="B6551" s="0" t="n">
        <v>0.008</v>
      </c>
    </row>
    <row r="6552" customFormat="false" ht="13.2" hidden="false" customHeight="false" outlineLevel="0" collapsed="false">
      <c r="A6552" s="0" t="n">
        <v>0.04076</v>
      </c>
      <c r="B6552" s="0" t="n">
        <v>0.0064</v>
      </c>
    </row>
    <row r="6553" customFormat="false" ht="13.2" hidden="false" customHeight="false" outlineLevel="0" collapsed="false">
      <c r="A6553" s="0" t="n">
        <v>0.04077999688</v>
      </c>
      <c r="B6553" s="0" t="n">
        <v>0.0072</v>
      </c>
    </row>
    <row r="6554" customFormat="false" ht="13.2" hidden="false" customHeight="false" outlineLevel="0" collapsed="false">
      <c r="A6554" s="0" t="n">
        <v>0.04079999688</v>
      </c>
      <c r="B6554" s="0" t="n">
        <v>0.0064</v>
      </c>
    </row>
    <row r="6555" customFormat="false" ht="13.2" hidden="false" customHeight="false" outlineLevel="0" collapsed="false">
      <c r="A6555" s="0" t="n">
        <v>0.04082</v>
      </c>
      <c r="B6555" s="0" t="n">
        <v>0.0072</v>
      </c>
    </row>
    <row r="6556" customFormat="false" ht="13.2" hidden="false" customHeight="false" outlineLevel="0" collapsed="false">
      <c r="A6556" s="0" t="n">
        <v>0.04083999688</v>
      </c>
      <c r="B6556" s="0" t="n">
        <v>0.0056</v>
      </c>
    </row>
    <row r="6557" customFormat="false" ht="13.2" hidden="false" customHeight="false" outlineLevel="0" collapsed="false">
      <c r="A6557" s="0" t="n">
        <v>0.04085999688</v>
      </c>
      <c r="B6557" s="0" t="n">
        <v>0.0056</v>
      </c>
    </row>
    <row r="6558" customFormat="false" ht="13.2" hidden="false" customHeight="false" outlineLevel="0" collapsed="false">
      <c r="A6558" s="0" t="n">
        <v>0.04087999688</v>
      </c>
      <c r="B6558" s="0" t="n">
        <v>0.0048</v>
      </c>
    </row>
    <row r="6559" customFormat="false" ht="13.2" hidden="false" customHeight="false" outlineLevel="0" collapsed="false">
      <c r="A6559" s="0" t="n">
        <v>0.0409</v>
      </c>
      <c r="B6559" s="0" t="n">
        <v>0.0056</v>
      </c>
    </row>
    <row r="6560" customFormat="false" ht="13.2" hidden="false" customHeight="false" outlineLevel="0" collapsed="false">
      <c r="A6560" s="0" t="n">
        <v>0.04091999688</v>
      </c>
      <c r="B6560" s="0" t="n">
        <v>0.0056</v>
      </c>
    </row>
    <row r="6561" customFormat="false" ht="13.2" hidden="false" customHeight="false" outlineLevel="0" collapsed="false">
      <c r="A6561" s="0" t="n">
        <v>0.04093999688</v>
      </c>
      <c r="B6561" s="0" t="n">
        <v>0.004</v>
      </c>
    </row>
    <row r="6562" customFormat="false" ht="13.2" hidden="false" customHeight="false" outlineLevel="0" collapsed="false">
      <c r="A6562" s="0" t="n">
        <v>0.04096</v>
      </c>
      <c r="B6562" s="0" t="n">
        <v>-0.0016</v>
      </c>
    </row>
    <row r="6563" customFormat="false" ht="13.2" hidden="false" customHeight="false" outlineLevel="0" collapsed="false">
      <c r="A6563" s="0" t="n">
        <v>0.04097999688</v>
      </c>
      <c r="B6563" s="0" t="n">
        <v>0.0024</v>
      </c>
    </row>
    <row r="6564" customFormat="false" ht="13.2" hidden="false" customHeight="false" outlineLevel="0" collapsed="false">
      <c r="A6564" s="0" t="n">
        <v>0.04099999688</v>
      </c>
      <c r="B6564" s="0" t="n">
        <v>0.0048</v>
      </c>
    </row>
    <row r="6565" customFormat="false" ht="13.2" hidden="false" customHeight="false" outlineLevel="0" collapsed="false">
      <c r="A6565" s="0" t="n">
        <v>0.04102</v>
      </c>
      <c r="B6565" s="0" t="n">
        <v>0.0056</v>
      </c>
    </row>
    <row r="6566" customFormat="false" ht="13.2" hidden="false" customHeight="false" outlineLevel="0" collapsed="false">
      <c r="A6566" s="0" t="n">
        <v>0.04104</v>
      </c>
      <c r="B6566" s="0" t="n">
        <v>0.0048</v>
      </c>
    </row>
    <row r="6567" customFormat="false" ht="13.2" hidden="false" customHeight="false" outlineLevel="0" collapsed="false">
      <c r="A6567" s="0" t="n">
        <v>0.04105999688</v>
      </c>
      <c r="B6567" s="0" t="n">
        <v>0.0064</v>
      </c>
    </row>
    <row r="6568" customFormat="false" ht="13.2" hidden="false" customHeight="false" outlineLevel="0" collapsed="false">
      <c r="A6568" s="0" t="n">
        <v>0.04107999688</v>
      </c>
      <c r="B6568" s="0" t="n">
        <v>0.004</v>
      </c>
    </row>
    <row r="6569" customFormat="false" ht="13.2" hidden="false" customHeight="false" outlineLevel="0" collapsed="false">
      <c r="A6569" s="0" t="n">
        <v>0.0411</v>
      </c>
      <c r="B6569" s="0" t="n">
        <v>0.0048</v>
      </c>
    </row>
    <row r="6570" customFormat="false" ht="13.2" hidden="false" customHeight="false" outlineLevel="0" collapsed="false">
      <c r="A6570" s="0" t="n">
        <v>0.04111999688</v>
      </c>
      <c r="B6570" s="0" t="n">
        <v>0.0032</v>
      </c>
    </row>
    <row r="6571" customFormat="false" ht="13.2" hidden="false" customHeight="false" outlineLevel="0" collapsed="false">
      <c r="A6571" s="0" t="n">
        <v>0.04113999688</v>
      </c>
      <c r="B6571" s="0" t="n">
        <v>0.0048</v>
      </c>
    </row>
    <row r="6572" customFormat="false" ht="13.2" hidden="false" customHeight="false" outlineLevel="0" collapsed="false">
      <c r="A6572" s="0" t="n">
        <v>0.04116</v>
      </c>
      <c r="B6572" s="0" t="n">
        <v>0.004</v>
      </c>
    </row>
    <row r="6573" customFormat="false" ht="13.2" hidden="false" customHeight="false" outlineLevel="0" collapsed="false">
      <c r="A6573" s="0" t="n">
        <v>0.04117999688</v>
      </c>
      <c r="B6573" s="0" t="n">
        <v>0.0032</v>
      </c>
    </row>
    <row r="6574" customFormat="false" ht="13.2" hidden="false" customHeight="false" outlineLevel="0" collapsed="false">
      <c r="A6574" s="0" t="n">
        <v>0.0412</v>
      </c>
      <c r="B6574" s="0" t="n">
        <v>0.004</v>
      </c>
    </row>
    <row r="6575" customFormat="false" ht="13.2" hidden="false" customHeight="false" outlineLevel="0" collapsed="false">
      <c r="A6575" s="0" t="n">
        <v>0.04122000313</v>
      </c>
      <c r="B6575" s="0" t="n">
        <v>0.0048</v>
      </c>
    </row>
    <row r="6576" customFormat="false" ht="13.2" hidden="false" customHeight="false" outlineLevel="0" collapsed="false">
      <c r="A6576" s="0" t="n">
        <v>0.04124</v>
      </c>
      <c r="B6576" s="0" t="n">
        <v>0.0032</v>
      </c>
    </row>
    <row r="6577" customFormat="false" ht="13.2" hidden="false" customHeight="false" outlineLevel="0" collapsed="false">
      <c r="A6577" s="0" t="n">
        <v>0.04126</v>
      </c>
      <c r="B6577" s="0" t="n">
        <v>0</v>
      </c>
    </row>
    <row r="6578" customFormat="false" ht="13.2" hidden="false" customHeight="false" outlineLevel="0" collapsed="false">
      <c r="A6578" s="0" t="n">
        <v>0.04128</v>
      </c>
      <c r="B6578" s="0" t="n">
        <v>0.0032</v>
      </c>
    </row>
    <row r="6579" customFormat="false" ht="13.2" hidden="false" customHeight="false" outlineLevel="0" collapsed="false">
      <c r="A6579" s="0" t="n">
        <v>0.04130000313</v>
      </c>
      <c r="B6579" s="0" t="n">
        <v>0.0024</v>
      </c>
    </row>
    <row r="6580" customFormat="false" ht="13.2" hidden="false" customHeight="false" outlineLevel="0" collapsed="false">
      <c r="A6580" s="0" t="n">
        <v>0.04132</v>
      </c>
      <c r="B6580" s="0" t="n">
        <v>0.0024</v>
      </c>
    </row>
    <row r="6581" customFormat="false" ht="13.2" hidden="false" customHeight="false" outlineLevel="0" collapsed="false">
      <c r="A6581" s="0" t="n">
        <v>0.04134</v>
      </c>
      <c r="B6581" s="0" t="n">
        <v>0.0008</v>
      </c>
    </row>
    <row r="6582" customFormat="false" ht="13.2" hidden="false" customHeight="false" outlineLevel="0" collapsed="false">
      <c r="A6582" s="0" t="n">
        <v>0.04136000313</v>
      </c>
      <c r="B6582" s="0" t="n">
        <v>0.0048</v>
      </c>
    </row>
    <row r="6583" customFormat="false" ht="13.2" hidden="false" customHeight="false" outlineLevel="0" collapsed="false">
      <c r="A6583" s="0" t="n">
        <v>0.04138</v>
      </c>
      <c r="B6583" s="0" t="n">
        <v>0.0008</v>
      </c>
    </row>
    <row r="6584" customFormat="false" ht="13.2" hidden="false" customHeight="false" outlineLevel="0" collapsed="false">
      <c r="A6584" s="0" t="n">
        <v>0.0414</v>
      </c>
      <c r="B6584" s="0" t="n">
        <v>0.0008</v>
      </c>
    </row>
    <row r="6585" customFormat="false" ht="13.2" hidden="false" customHeight="false" outlineLevel="0" collapsed="false">
      <c r="A6585" s="0" t="n">
        <v>0.04142</v>
      </c>
      <c r="B6585" s="0" t="n">
        <v>0.0064</v>
      </c>
    </row>
    <row r="6586" customFormat="false" ht="13.2" hidden="false" customHeight="false" outlineLevel="0" collapsed="false">
      <c r="A6586" s="0" t="n">
        <v>0.04144000313</v>
      </c>
      <c r="B6586" s="0" t="n">
        <v>0.0008</v>
      </c>
    </row>
    <row r="6587" customFormat="false" ht="13.2" hidden="false" customHeight="false" outlineLevel="0" collapsed="false">
      <c r="A6587" s="0" t="n">
        <v>0.04146</v>
      </c>
      <c r="B6587" s="0" t="n">
        <v>0.0008</v>
      </c>
    </row>
    <row r="6588" customFormat="false" ht="13.2" hidden="false" customHeight="false" outlineLevel="0" collapsed="false">
      <c r="A6588" s="0" t="n">
        <v>0.04148</v>
      </c>
      <c r="B6588" s="0" t="n">
        <v>0</v>
      </c>
    </row>
    <row r="6589" customFormat="false" ht="13.2" hidden="false" customHeight="false" outlineLevel="0" collapsed="false">
      <c r="A6589" s="0" t="n">
        <v>0.04150000313</v>
      </c>
      <c r="B6589" s="0" t="n">
        <v>0.0008</v>
      </c>
    </row>
    <row r="6590" customFormat="false" ht="13.2" hidden="false" customHeight="false" outlineLevel="0" collapsed="false">
      <c r="A6590" s="0" t="n">
        <v>0.04152</v>
      </c>
      <c r="B6590" s="0" t="n">
        <v>0.0008</v>
      </c>
    </row>
    <row r="6591" customFormat="false" ht="13.2" hidden="false" customHeight="false" outlineLevel="0" collapsed="false">
      <c r="A6591" s="0" t="n">
        <v>0.04154</v>
      </c>
      <c r="B6591" s="0" t="n">
        <v>0.0016</v>
      </c>
    </row>
    <row r="6592" customFormat="false" ht="13.2" hidden="false" customHeight="false" outlineLevel="0" collapsed="false">
      <c r="A6592" s="0" t="n">
        <v>0.04156000313</v>
      </c>
      <c r="B6592" s="0" t="n">
        <v>-0.0008</v>
      </c>
    </row>
    <row r="6593" customFormat="false" ht="13.2" hidden="false" customHeight="false" outlineLevel="0" collapsed="false">
      <c r="A6593" s="0" t="n">
        <v>0.04158</v>
      </c>
      <c r="B6593" s="0" t="n">
        <v>0</v>
      </c>
    </row>
    <row r="6594" customFormat="false" ht="13.2" hidden="false" customHeight="false" outlineLevel="0" collapsed="false">
      <c r="A6594" s="0" t="n">
        <v>0.0416</v>
      </c>
      <c r="B6594" s="0" t="n">
        <v>0.0016</v>
      </c>
    </row>
    <row r="6595" customFormat="false" ht="13.2" hidden="false" customHeight="false" outlineLevel="0" collapsed="false">
      <c r="A6595" s="0" t="n">
        <v>0.04162</v>
      </c>
      <c r="B6595" s="0" t="n">
        <v>0</v>
      </c>
    </row>
    <row r="6596" customFormat="false" ht="13.2" hidden="false" customHeight="false" outlineLevel="0" collapsed="false">
      <c r="A6596" s="0" t="n">
        <v>0.04164</v>
      </c>
      <c r="B6596" s="0" t="n">
        <v>-0.0008</v>
      </c>
    </row>
    <row r="6597" customFormat="false" ht="13.2" hidden="false" customHeight="false" outlineLevel="0" collapsed="false">
      <c r="A6597" s="0" t="n">
        <v>0.04166</v>
      </c>
      <c r="B6597" s="0" t="n">
        <v>0.0112</v>
      </c>
    </row>
    <row r="6598" customFormat="false" ht="13.2" hidden="false" customHeight="false" outlineLevel="0" collapsed="false">
      <c r="A6598" s="0" t="n">
        <v>0.04168</v>
      </c>
      <c r="B6598" s="0" t="n">
        <v>0.0008</v>
      </c>
    </row>
    <row r="6599" customFormat="false" ht="13.2" hidden="false" customHeight="false" outlineLevel="0" collapsed="false">
      <c r="A6599" s="0" t="n">
        <v>0.04170000313</v>
      </c>
      <c r="B6599" s="0" t="n">
        <v>0</v>
      </c>
    </row>
    <row r="6600" customFormat="false" ht="13.2" hidden="false" customHeight="false" outlineLevel="0" collapsed="false">
      <c r="A6600" s="0" t="n">
        <v>0.04172</v>
      </c>
      <c r="B6600" s="0" t="n">
        <v>0.0008</v>
      </c>
    </row>
    <row r="6601" customFormat="false" ht="13.2" hidden="false" customHeight="false" outlineLevel="0" collapsed="false">
      <c r="A6601" s="0" t="n">
        <v>0.04174</v>
      </c>
      <c r="B6601" s="0" t="n">
        <v>0</v>
      </c>
    </row>
    <row r="6602" customFormat="false" ht="13.2" hidden="false" customHeight="false" outlineLevel="0" collapsed="false">
      <c r="A6602" s="0" t="n">
        <v>0.04176</v>
      </c>
      <c r="B6602" s="0" t="n">
        <v>0.0024</v>
      </c>
    </row>
    <row r="6603" customFormat="false" ht="13.2" hidden="false" customHeight="false" outlineLevel="0" collapsed="false">
      <c r="A6603" s="0" t="n">
        <v>0.04178</v>
      </c>
      <c r="B6603" s="0" t="n">
        <v>0</v>
      </c>
    </row>
    <row r="6604" customFormat="false" ht="13.2" hidden="false" customHeight="false" outlineLevel="0" collapsed="false">
      <c r="A6604" s="0" t="n">
        <v>0.0418</v>
      </c>
      <c r="B6604" s="0" t="n">
        <v>0</v>
      </c>
    </row>
    <row r="6605" customFormat="false" ht="13.2" hidden="false" customHeight="false" outlineLevel="0" collapsed="false">
      <c r="A6605" s="0" t="n">
        <v>0.04182</v>
      </c>
      <c r="B6605" s="0" t="n">
        <v>0.0008</v>
      </c>
    </row>
    <row r="6606" customFormat="false" ht="13.2" hidden="false" customHeight="false" outlineLevel="0" collapsed="false">
      <c r="A6606" s="0" t="n">
        <v>0.04184000313</v>
      </c>
      <c r="B6606" s="0" t="n">
        <v>0</v>
      </c>
    </row>
    <row r="6607" customFormat="false" ht="13.2" hidden="false" customHeight="false" outlineLevel="0" collapsed="false">
      <c r="A6607" s="0" t="n">
        <v>0.04186</v>
      </c>
      <c r="B6607" s="0" t="n">
        <v>0.0016</v>
      </c>
    </row>
    <row r="6608" customFormat="false" ht="13.2" hidden="false" customHeight="false" outlineLevel="0" collapsed="false">
      <c r="A6608" s="0" t="n">
        <v>0.04188</v>
      </c>
      <c r="B6608" s="0" t="n">
        <v>0.0008</v>
      </c>
    </row>
    <row r="6609" customFormat="false" ht="13.2" hidden="false" customHeight="false" outlineLevel="0" collapsed="false">
      <c r="A6609" s="0" t="n">
        <v>0.0419</v>
      </c>
      <c r="B6609" s="0" t="n">
        <v>0.0008</v>
      </c>
    </row>
    <row r="6610" customFormat="false" ht="13.2" hidden="false" customHeight="false" outlineLevel="0" collapsed="false">
      <c r="A6610" s="0" t="n">
        <v>0.04192</v>
      </c>
      <c r="B6610" s="0" t="n">
        <v>0.0016</v>
      </c>
    </row>
    <row r="6611" customFormat="false" ht="13.2" hidden="false" customHeight="false" outlineLevel="0" collapsed="false">
      <c r="A6611" s="0" t="n">
        <v>0.04194</v>
      </c>
      <c r="B6611" s="0" t="n">
        <v>0.0016</v>
      </c>
    </row>
    <row r="6612" customFormat="false" ht="13.2" hidden="false" customHeight="false" outlineLevel="0" collapsed="false">
      <c r="A6612" s="0" t="n">
        <v>0.04196</v>
      </c>
      <c r="B6612" s="0" t="n">
        <v>0.0008</v>
      </c>
    </row>
    <row r="6613" customFormat="false" ht="13.2" hidden="false" customHeight="false" outlineLevel="0" collapsed="false">
      <c r="A6613" s="0" t="n">
        <v>0.04197999688</v>
      </c>
      <c r="B6613" s="0" t="n">
        <v>0.0008</v>
      </c>
    </row>
    <row r="6614" customFormat="false" ht="13.2" hidden="false" customHeight="false" outlineLevel="0" collapsed="false">
      <c r="A6614" s="0" t="n">
        <v>0.042</v>
      </c>
      <c r="B6614" s="0" t="n">
        <v>0.0024</v>
      </c>
    </row>
    <row r="6615" customFormat="false" ht="13.2" hidden="false" customHeight="false" outlineLevel="0" collapsed="false">
      <c r="A6615" s="0" t="n">
        <v>0.04202</v>
      </c>
      <c r="B6615" s="0" t="n">
        <v>0</v>
      </c>
    </row>
    <row r="6616" customFormat="false" ht="13.2" hidden="false" customHeight="false" outlineLevel="0" collapsed="false">
      <c r="A6616" s="0" t="n">
        <v>0.04203999688</v>
      </c>
      <c r="B6616" s="0" t="n">
        <v>0.0008</v>
      </c>
    </row>
    <row r="6617" customFormat="false" ht="13.2" hidden="false" customHeight="false" outlineLevel="0" collapsed="false">
      <c r="A6617" s="0" t="n">
        <v>0.04206</v>
      </c>
      <c r="B6617" s="0" t="n">
        <v>0.0016</v>
      </c>
    </row>
    <row r="6618" customFormat="false" ht="13.2" hidden="false" customHeight="false" outlineLevel="0" collapsed="false">
      <c r="A6618" s="0" t="n">
        <v>0.04208</v>
      </c>
      <c r="B6618" s="0" t="n">
        <v>0.0008</v>
      </c>
    </row>
    <row r="6619" customFormat="false" ht="13.2" hidden="false" customHeight="false" outlineLevel="0" collapsed="false">
      <c r="A6619" s="0" t="n">
        <v>0.0421</v>
      </c>
      <c r="B6619" s="0" t="n">
        <v>0.0008</v>
      </c>
    </row>
    <row r="6620" customFormat="false" ht="13.2" hidden="false" customHeight="false" outlineLevel="0" collapsed="false">
      <c r="A6620" s="0" t="n">
        <v>0.04212</v>
      </c>
      <c r="B6620" s="0" t="n">
        <v>0</v>
      </c>
    </row>
    <row r="6621" customFormat="false" ht="13.2" hidden="false" customHeight="false" outlineLevel="0" collapsed="false">
      <c r="A6621" s="0" t="n">
        <v>0.04214</v>
      </c>
      <c r="B6621" s="0" t="n">
        <v>0.0008</v>
      </c>
    </row>
    <row r="6622" customFormat="false" ht="13.2" hidden="false" customHeight="false" outlineLevel="0" collapsed="false">
      <c r="A6622" s="0" t="n">
        <v>0.04216</v>
      </c>
      <c r="B6622" s="0" t="n">
        <v>0</v>
      </c>
    </row>
    <row r="6623" customFormat="false" ht="13.2" hidden="false" customHeight="false" outlineLevel="0" collapsed="false">
      <c r="A6623" s="0" t="n">
        <v>0.04217999688</v>
      </c>
      <c r="B6623" s="0" t="n">
        <v>0.0016</v>
      </c>
    </row>
    <row r="6624" customFormat="false" ht="13.2" hidden="false" customHeight="false" outlineLevel="0" collapsed="false">
      <c r="A6624" s="0" t="n">
        <v>0.0422</v>
      </c>
      <c r="B6624" s="0" t="n">
        <v>-0.0008</v>
      </c>
    </row>
    <row r="6625" customFormat="false" ht="13.2" hidden="false" customHeight="false" outlineLevel="0" collapsed="false">
      <c r="A6625" s="0" t="n">
        <v>0.04222</v>
      </c>
      <c r="B6625" s="0" t="n">
        <v>0.0072</v>
      </c>
    </row>
    <row r="6626" customFormat="false" ht="13.2" hidden="false" customHeight="false" outlineLevel="0" collapsed="false">
      <c r="A6626" s="0" t="n">
        <v>0.04224</v>
      </c>
      <c r="B6626" s="0" t="n">
        <v>0.0016</v>
      </c>
    </row>
    <row r="6627" customFormat="false" ht="13.2" hidden="false" customHeight="false" outlineLevel="0" collapsed="false">
      <c r="A6627" s="0" t="n">
        <v>0.04226</v>
      </c>
      <c r="B6627" s="0" t="n">
        <v>0.0008</v>
      </c>
    </row>
    <row r="6628" customFormat="false" ht="13.2" hidden="false" customHeight="false" outlineLevel="0" collapsed="false">
      <c r="A6628" s="0" t="n">
        <v>0.04228</v>
      </c>
      <c r="B6628" s="0" t="n">
        <v>0.0008</v>
      </c>
    </row>
    <row r="6629" customFormat="false" ht="13.2" hidden="false" customHeight="false" outlineLevel="0" collapsed="false">
      <c r="A6629" s="0" t="n">
        <v>0.0423</v>
      </c>
      <c r="B6629" s="0" t="n">
        <v>0.0008</v>
      </c>
    </row>
    <row r="6630" customFormat="false" ht="13.2" hidden="false" customHeight="false" outlineLevel="0" collapsed="false">
      <c r="A6630" s="0" t="n">
        <v>0.04231999688</v>
      </c>
      <c r="B6630" s="0" t="n">
        <v>0.0064</v>
      </c>
    </row>
    <row r="6631" customFormat="false" ht="13.2" hidden="false" customHeight="false" outlineLevel="0" collapsed="false">
      <c r="A6631" s="0" t="n">
        <v>0.04234</v>
      </c>
      <c r="B6631" s="0" t="n">
        <v>0</v>
      </c>
    </row>
    <row r="6632" customFormat="false" ht="13.2" hidden="false" customHeight="false" outlineLevel="0" collapsed="false">
      <c r="A6632" s="0" t="n">
        <v>0.04236</v>
      </c>
      <c r="B6632" s="0" t="n">
        <v>0.0016</v>
      </c>
    </row>
    <row r="6633" customFormat="false" ht="13.2" hidden="false" customHeight="false" outlineLevel="0" collapsed="false">
      <c r="A6633" s="0" t="n">
        <v>0.04237999688</v>
      </c>
      <c r="B6633" s="0" t="n">
        <v>0.0008</v>
      </c>
    </row>
    <row r="6634" customFormat="false" ht="13.2" hidden="false" customHeight="false" outlineLevel="0" collapsed="false">
      <c r="A6634" s="0" t="n">
        <v>0.0424</v>
      </c>
      <c r="B6634" s="0" t="n">
        <v>0.0024</v>
      </c>
    </row>
    <row r="6635" customFormat="false" ht="13.2" hidden="false" customHeight="false" outlineLevel="0" collapsed="false">
      <c r="A6635" s="0" t="n">
        <v>0.04242</v>
      </c>
      <c r="B6635" s="0" t="n">
        <v>0.0008</v>
      </c>
    </row>
    <row r="6636" customFormat="false" ht="13.2" hidden="false" customHeight="false" outlineLevel="0" collapsed="false">
      <c r="A6636" s="0" t="n">
        <v>0.04243999688</v>
      </c>
      <c r="B6636" s="0" t="n">
        <v>0.0024</v>
      </c>
    </row>
    <row r="6637" customFormat="false" ht="13.2" hidden="false" customHeight="false" outlineLevel="0" collapsed="false">
      <c r="A6637" s="0" t="n">
        <v>0.04245999688</v>
      </c>
      <c r="B6637" s="0" t="n">
        <v>0.0032</v>
      </c>
    </row>
    <row r="6638" customFormat="false" ht="13.2" hidden="false" customHeight="false" outlineLevel="0" collapsed="false">
      <c r="A6638" s="0" t="n">
        <v>0.04248</v>
      </c>
      <c r="B6638" s="0" t="n">
        <v>0</v>
      </c>
    </row>
    <row r="6639" customFormat="false" ht="13.2" hidden="false" customHeight="false" outlineLevel="0" collapsed="false">
      <c r="A6639" s="0" t="n">
        <v>0.0425</v>
      </c>
      <c r="B6639" s="0" t="n">
        <v>0.0016</v>
      </c>
    </row>
    <row r="6640" customFormat="false" ht="13.2" hidden="false" customHeight="false" outlineLevel="0" collapsed="false">
      <c r="A6640" s="0" t="n">
        <v>0.04251999688</v>
      </c>
      <c r="B6640" s="0" t="n">
        <v>-0.0064</v>
      </c>
    </row>
    <row r="6641" customFormat="false" ht="13.2" hidden="false" customHeight="false" outlineLevel="0" collapsed="false">
      <c r="A6641" s="0" t="n">
        <v>0.04254</v>
      </c>
      <c r="B6641" s="0" t="n">
        <v>0.0024</v>
      </c>
    </row>
    <row r="6642" customFormat="false" ht="13.2" hidden="false" customHeight="false" outlineLevel="0" collapsed="false">
      <c r="A6642" s="0" t="n">
        <v>0.04256</v>
      </c>
      <c r="B6642" s="0" t="n">
        <v>0.0016</v>
      </c>
    </row>
    <row r="6643" customFormat="false" ht="13.2" hidden="false" customHeight="false" outlineLevel="0" collapsed="false">
      <c r="A6643" s="0" t="n">
        <v>0.04257999688</v>
      </c>
      <c r="B6643" s="0" t="n">
        <v>0.0016</v>
      </c>
    </row>
    <row r="6644" customFormat="false" ht="13.2" hidden="false" customHeight="false" outlineLevel="0" collapsed="false">
      <c r="A6644" s="0" t="n">
        <v>0.04259999688</v>
      </c>
      <c r="B6644" s="0" t="n">
        <v>0.0016</v>
      </c>
    </row>
    <row r="6645" customFormat="false" ht="13.2" hidden="false" customHeight="false" outlineLevel="0" collapsed="false">
      <c r="A6645" s="0" t="n">
        <v>0.04262</v>
      </c>
      <c r="B6645" s="0" t="n">
        <v>0.0016</v>
      </c>
    </row>
    <row r="6646" customFormat="false" ht="13.2" hidden="false" customHeight="false" outlineLevel="0" collapsed="false">
      <c r="A6646" s="0" t="n">
        <v>0.04264</v>
      </c>
      <c r="B6646" s="0" t="n">
        <v>0.0016</v>
      </c>
    </row>
    <row r="6647" customFormat="false" ht="13.2" hidden="false" customHeight="false" outlineLevel="0" collapsed="false">
      <c r="A6647" s="0" t="n">
        <v>0.04265999688</v>
      </c>
      <c r="B6647" s="0" t="n">
        <v>0</v>
      </c>
    </row>
    <row r="6648" customFormat="false" ht="13.2" hidden="false" customHeight="false" outlineLevel="0" collapsed="false">
      <c r="A6648" s="0" t="n">
        <v>0.04268</v>
      </c>
      <c r="B6648" s="0" t="n">
        <v>0.0024</v>
      </c>
    </row>
    <row r="6649" customFormat="false" ht="13.2" hidden="false" customHeight="false" outlineLevel="0" collapsed="false">
      <c r="A6649" s="0" t="n">
        <v>0.0427</v>
      </c>
      <c r="B6649" s="0" t="n">
        <v>0.0016</v>
      </c>
    </row>
    <row r="6650" customFormat="false" ht="13.2" hidden="false" customHeight="false" outlineLevel="0" collapsed="false">
      <c r="A6650" s="0" t="n">
        <v>0.04271999688</v>
      </c>
      <c r="B6650" s="0" t="n">
        <v>0</v>
      </c>
    </row>
    <row r="6651" customFormat="false" ht="13.2" hidden="false" customHeight="false" outlineLevel="0" collapsed="false">
      <c r="A6651" s="0" t="n">
        <v>0.04274</v>
      </c>
      <c r="B6651" s="0" t="n">
        <v>0.0016</v>
      </c>
    </row>
    <row r="6652" customFormat="false" ht="13.2" hidden="false" customHeight="false" outlineLevel="0" collapsed="false">
      <c r="A6652" s="0" t="n">
        <v>0.04276</v>
      </c>
      <c r="B6652" s="0" t="n">
        <v>0.0032</v>
      </c>
    </row>
    <row r="6653" customFormat="false" ht="13.2" hidden="false" customHeight="false" outlineLevel="0" collapsed="false">
      <c r="A6653" s="0" t="n">
        <v>0.04277999688</v>
      </c>
      <c r="B6653" s="0" t="n">
        <v>0.0024</v>
      </c>
    </row>
    <row r="6654" customFormat="false" ht="13.2" hidden="false" customHeight="false" outlineLevel="0" collapsed="false">
      <c r="A6654" s="0" t="n">
        <v>0.04279999688</v>
      </c>
      <c r="B6654" s="0" t="n">
        <v>0.0032</v>
      </c>
    </row>
    <row r="6655" customFormat="false" ht="13.2" hidden="false" customHeight="false" outlineLevel="0" collapsed="false">
      <c r="A6655" s="0" t="n">
        <v>0.04282</v>
      </c>
      <c r="B6655" s="0" t="n">
        <v>0.0032</v>
      </c>
    </row>
    <row r="6656" customFormat="false" ht="13.2" hidden="false" customHeight="false" outlineLevel="0" collapsed="false">
      <c r="A6656" s="0" t="n">
        <v>0.04283999688</v>
      </c>
      <c r="B6656" s="0" t="n">
        <v>0.0024</v>
      </c>
    </row>
    <row r="6657" customFormat="false" ht="13.2" hidden="false" customHeight="false" outlineLevel="0" collapsed="false">
      <c r="A6657" s="0" t="n">
        <v>0.04285999688</v>
      </c>
      <c r="B6657" s="0" t="n">
        <v>0.0048</v>
      </c>
    </row>
    <row r="6658" customFormat="false" ht="13.2" hidden="false" customHeight="false" outlineLevel="0" collapsed="false">
      <c r="A6658" s="0" t="n">
        <v>0.04288</v>
      </c>
      <c r="B6658" s="0" t="n">
        <v>0.0024</v>
      </c>
    </row>
    <row r="6659" customFormat="false" ht="13.2" hidden="false" customHeight="false" outlineLevel="0" collapsed="false">
      <c r="A6659" s="0" t="n">
        <v>0.0429</v>
      </c>
      <c r="B6659" s="0" t="n">
        <v>0.0032</v>
      </c>
    </row>
    <row r="6660" customFormat="false" ht="13.2" hidden="false" customHeight="false" outlineLevel="0" collapsed="false">
      <c r="A6660" s="0" t="n">
        <v>0.04291999688</v>
      </c>
      <c r="B6660" s="0" t="n">
        <v>0.004</v>
      </c>
    </row>
    <row r="6661" customFormat="false" ht="13.2" hidden="false" customHeight="false" outlineLevel="0" collapsed="false">
      <c r="A6661" s="0" t="n">
        <v>0.04293999688</v>
      </c>
      <c r="B6661" s="0" t="n">
        <v>0.0032</v>
      </c>
    </row>
    <row r="6662" customFormat="false" ht="13.2" hidden="false" customHeight="false" outlineLevel="0" collapsed="false">
      <c r="A6662" s="0" t="n">
        <v>0.04296</v>
      </c>
      <c r="B6662" s="0" t="n">
        <v>0.0032</v>
      </c>
    </row>
    <row r="6663" customFormat="false" ht="13.2" hidden="false" customHeight="false" outlineLevel="0" collapsed="false">
      <c r="A6663" s="0" t="n">
        <v>0.04297999688</v>
      </c>
      <c r="B6663" s="0" t="n">
        <v>0.0032</v>
      </c>
    </row>
    <row r="6664" customFormat="false" ht="13.2" hidden="false" customHeight="false" outlineLevel="0" collapsed="false">
      <c r="A6664" s="0" t="n">
        <v>0.04299999688</v>
      </c>
      <c r="B6664" s="0" t="n">
        <v>0.004</v>
      </c>
    </row>
    <row r="6665" customFormat="false" ht="13.2" hidden="false" customHeight="false" outlineLevel="0" collapsed="false">
      <c r="A6665" s="0" t="n">
        <v>0.04302</v>
      </c>
      <c r="B6665" s="0" t="n">
        <v>0.0032</v>
      </c>
    </row>
    <row r="6666" customFormat="false" ht="13.2" hidden="false" customHeight="false" outlineLevel="0" collapsed="false">
      <c r="A6666" s="0" t="n">
        <v>0.04304</v>
      </c>
      <c r="B6666" s="0" t="n">
        <v>0.0032</v>
      </c>
    </row>
    <row r="6667" customFormat="false" ht="13.2" hidden="false" customHeight="false" outlineLevel="0" collapsed="false">
      <c r="A6667" s="0" t="n">
        <v>0.04305999688</v>
      </c>
      <c r="B6667" s="0" t="n">
        <v>0.0032</v>
      </c>
    </row>
    <row r="6668" customFormat="false" ht="13.2" hidden="false" customHeight="false" outlineLevel="0" collapsed="false">
      <c r="A6668" s="0" t="n">
        <v>0.04307999688</v>
      </c>
      <c r="B6668" s="0" t="n">
        <v>0.004</v>
      </c>
    </row>
    <row r="6669" customFormat="false" ht="13.2" hidden="false" customHeight="false" outlineLevel="0" collapsed="false">
      <c r="A6669" s="0" t="n">
        <v>0.0431</v>
      </c>
      <c r="B6669" s="0" t="n">
        <v>0.004</v>
      </c>
    </row>
    <row r="6670" customFormat="false" ht="13.2" hidden="false" customHeight="false" outlineLevel="0" collapsed="false">
      <c r="A6670" s="0" t="n">
        <v>0.04311999688</v>
      </c>
      <c r="B6670" s="0" t="n">
        <v>0.0032</v>
      </c>
    </row>
    <row r="6671" customFormat="false" ht="13.2" hidden="false" customHeight="false" outlineLevel="0" collapsed="false">
      <c r="A6671" s="0" t="n">
        <v>0.04313999688</v>
      </c>
      <c r="B6671" s="0" t="n">
        <v>0.004</v>
      </c>
    </row>
    <row r="6672" customFormat="false" ht="13.2" hidden="false" customHeight="false" outlineLevel="0" collapsed="false">
      <c r="A6672" s="0" t="n">
        <v>0.04316</v>
      </c>
      <c r="B6672" s="0" t="n">
        <v>0.004</v>
      </c>
    </row>
    <row r="6673" customFormat="false" ht="13.2" hidden="false" customHeight="false" outlineLevel="0" collapsed="false">
      <c r="A6673" s="0" t="n">
        <v>0.04317999688</v>
      </c>
      <c r="B6673" s="0" t="n">
        <v>0.0048</v>
      </c>
    </row>
    <row r="6674" customFormat="false" ht="13.2" hidden="false" customHeight="false" outlineLevel="0" collapsed="false">
      <c r="A6674" s="0" t="n">
        <v>0.04319999688</v>
      </c>
      <c r="B6674" s="0" t="n">
        <v>0.004</v>
      </c>
    </row>
    <row r="6675" customFormat="false" ht="13.2" hidden="false" customHeight="false" outlineLevel="0" collapsed="false">
      <c r="A6675" s="0" t="n">
        <v>0.04322</v>
      </c>
      <c r="B6675" s="0" t="n">
        <v>0.0048</v>
      </c>
    </row>
    <row r="6676" customFormat="false" ht="13.2" hidden="false" customHeight="false" outlineLevel="0" collapsed="false">
      <c r="A6676" s="0" t="n">
        <v>0.04323999688</v>
      </c>
      <c r="B6676" s="0" t="n">
        <v>0.0024</v>
      </c>
    </row>
    <row r="6677" customFormat="false" ht="13.2" hidden="false" customHeight="false" outlineLevel="0" collapsed="false">
      <c r="A6677" s="0" t="n">
        <v>0.04325999688</v>
      </c>
      <c r="B6677" s="0" t="n">
        <v>0.0056</v>
      </c>
    </row>
    <row r="6678" customFormat="false" ht="13.2" hidden="false" customHeight="false" outlineLevel="0" collapsed="false">
      <c r="A6678" s="0" t="n">
        <v>0.04327999688</v>
      </c>
      <c r="B6678" s="0" t="n">
        <v>0.0056</v>
      </c>
    </row>
    <row r="6679" customFormat="false" ht="13.2" hidden="false" customHeight="false" outlineLevel="0" collapsed="false">
      <c r="A6679" s="0" t="n">
        <v>0.0433</v>
      </c>
      <c r="B6679" s="0" t="n">
        <v>0.0096</v>
      </c>
    </row>
    <row r="6680" customFormat="false" ht="13.2" hidden="false" customHeight="false" outlineLevel="0" collapsed="false">
      <c r="A6680" s="0" t="n">
        <v>0.04331999688</v>
      </c>
      <c r="B6680" s="0" t="n">
        <v>0.0048</v>
      </c>
    </row>
    <row r="6681" customFormat="false" ht="13.2" hidden="false" customHeight="false" outlineLevel="0" collapsed="false">
      <c r="A6681" s="0" t="n">
        <v>0.04333999688</v>
      </c>
      <c r="B6681" s="0" t="n">
        <v>0.0048</v>
      </c>
    </row>
    <row r="6682" customFormat="false" ht="13.2" hidden="false" customHeight="false" outlineLevel="0" collapsed="false">
      <c r="A6682" s="0" t="n">
        <v>0.04336</v>
      </c>
      <c r="B6682" s="0" t="n">
        <v>0.0056</v>
      </c>
    </row>
    <row r="6683" customFormat="false" ht="13.2" hidden="false" customHeight="false" outlineLevel="0" collapsed="false">
      <c r="A6683" s="0" t="n">
        <v>0.04337999688</v>
      </c>
      <c r="B6683" s="0" t="n">
        <v>0.0048</v>
      </c>
    </row>
    <row r="6684" customFormat="false" ht="13.2" hidden="false" customHeight="false" outlineLevel="0" collapsed="false">
      <c r="A6684" s="0" t="n">
        <v>0.04339999688</v>
      </c>
      <c r="B6684" s="0" t="n">
        <v>0.008</v>
      </c>
    </row>
    <row r="6685" customFormat="false" ht="13.2" hidden="false" customHeight="false" outlineLevel="0" collapsed="false">
      <c r="A6685" s="0" t="n">
        <v>0.04341999688</v>
      </c>
      <c r="B6685" s="0" t="n">
        <v>0.0056</v>
      </c>
    </row>
    <row r="6686" customFormat="false" ht="13.2" hidden="false" customHeight="false" outlineLevel="0" collapsed="false">
      <c r="A6686" s="0" t="n">
        <v>0.04344</v>
      </c>
      <c r="B6686" s="0" t="n">
        <v>0.0056</v>
      </c>
    </row>
    <row r="6687" customFormat="false" ht="13.2" hidden="false" customHeight="false" outlineLevel="0" collapsed="false">
      <c r="A6687" s="0" t="n">
        <v>0.04345999688</v>
      </c>
      <c r="B6687" s="0" t="n">
        <v>0.0056</v>
      </c>
    </row>
    <row r="6688" customFormat="false" ht="13.2" hidden="false" customHeight="false" outlineLevel="0" collapsed="false">
      <c r="A6688" s="0" t="n">
        <v>0.04347999688</v>
      </c>
      <c r="B6688" s="0" t="n">
        <v>0.0056</v>
      </c>
    </row>
    <row r="6689" customFormat="false" ht="13.2" hidden="false" customHeight="false" outlineLevel="0" collapsed="false">
      <c r="A6689" s="0" t="n">
        <v>0.0435</v>
      </c>
      <c r="B6689" s="0" t="n">
        <v>0.0072</v>
      </c>
    </row>
    <row r="6690" customFormat="false" ht="13.2" hidden="false" customHeight="false" outlineLevel="0" collapsed="false">
      <c r="A6690" s="0" t="n">
        <v>0.04351999688</v>
      </c>
      <c r="B6690" s="0" t="n">
        <v>0.0072</v>
      </c>
    </row>
    <row r="6691" customFormat="false" ht="13.2" hidden="false" customHeight="false" outlineLevel="0" collapsed="false">
      <c r="A6691" s="0" t="n">
        <v>0.04353999688</v>
      </c>
      <c r="B6691" s="0" t="n">
        <v>0.008</v>
      </c>
    </row>
    <row r="6692" customFormat="false" ht="13.2" hidden="false" customHeight="false" outlineLevel="0" collapsed="false">
      <c r="A6692" s="0" t="n">
        <v>0.04355999688</v>
      </c>
      <c r="B6692" s="0" t="n">
        <v>0.0064</v>
      </c>
    </row>
    <row r="6693" customFormat="false" ht="13.2" hidden="false" customHeight="false" outlineLevel="0" collapsed="false">
      <c r="A6693" s="0" t="n">
        <v>0.04357999688</v>
      </c>
      <c r="B6693" s="0" t="n">
        <v>0.0088</v>
      </c>
    </row>
    <row r="6694" customFormat="false" ht="13.2" hidden="false" customHeight="false" outlineLevel="0" collapsed="false">
      <c r="A6694" s="0" t="n">
        <v>0.0436</v>
      </c>
      <c r="B6694" s="0" t="n">
        <v>0.0064</v>
      </c>
    </row>
    <row r="6695" customFormat="false" ht="13.2" hidden="false" customHeight="false" outlineLevel="0" collapsed="false">
      <c r="A6695" s="0" t="n">
        <v>0.04362</v>
      </c>
      <c r="B6695" s="0" t="n">
        <v>0.0072</v>
      </c>
    </row>
    <row r="6696" customFormat="false" ht="13.2" hidden="false" customHeight="false" outlineLevel="0" collapsed="false">
      <c r="A6696" s="0" t="n">
        <v>0.04364</v>
      </c>
      <c r="B6696" s="0" t="n">
        <v>0.0056</v>
      </c>
    </row>
    <row r="6697" customFormat="false" ht="13.2" hidden="false" customHeight="false" outlineLevel="0" collapsed="false">
      <c r="A6697" s="0" t="n">
        <v>0.04366</v>
      </c>
      <c r="B6697" s="0" t="n">
        <v>0.008</v>
      </c>
    </row>
    <row r="6698" customFormat="false" ht="13.2" hidden="false" customHeight="false" outlineLevel="0" collapsed="false">
      <c r="A6698" s="0" t="n">
        <v>0.04368</v>
      </c>
      <c r="B6698" s="0" t="n">
        <v>0.0072</v>
      </c>
    </row>
    <row r="6699" customFormat="false" ht="13.2" hidden="false" customHeight="false" outlineLevel="0" collapsed="false">
      <c r="A6699" s="0" t="n">
        <v>0.04370000313</v>
      </c>
      <c r="B6699" s="0" t="n">
        <v>0.0048</v>
      </c>
    </row>
    <row r="6700" customFormat="false" ht="13.2" hidden="false" customHeight="false" outlineLevel="0" collapsed="false">
      <c r="A6700" s="0" t="n">
        <v>0.04372</v>
      </c>
      <c r="B6700" s="0" t="n">
        <v>0.0088</v>
      </c>
    </row>
    <row r="6701" customFormat="false" ht="13.2" hidden="false" customHeight="false" outlineLevel="0" collapsed="false">
      <c r="A6701" s="0" t="n">
        <v>0.04374</v>
      </c>
      <c r="B6701" s="0" t="n">
        <v>0.0088</v>
      </c>
    </row>
    <row r="6702" customFormat="false" ht="13.2" hidden="false" customHeight="false" outlineLevel="0" collapsed="false">
      <c r="A6702" s="0" t="n">
        <v>0.04376000313</v>
      </c>
      <c r="B6702" s="0" t="n">
        <v>0.0096</v>
      </c>
    </row>
    <row r="6703" customFormat="false" ht="13.2" hidden="false" customHeight="false" outlineLevel="0" collapsed="false">
      <c r="A6703" s="0" t="n">
        <v>0.04378</v>
      </c>
      <c r="B6703" s="0" t="n">
        <v>0.008</v>
      </c>
    </row>
    <row r="6704" customFormat="false" ht="13.2" hidden="false" customHeight="false" outlineLevel="0" collapsed="false">
      <c r="A6704" s="0" t="n">
        <v>0.0438</v>
      </c>
      <c r="B6704" s="0" t="n">
        <v>0.008</v>
      </c>
    </row>
    <row r="6705" customFormat="false" ht="13.2" hidden="false" customHeight="false" outlineLevel="0" collapsed="false">
      <c r="A6705" s="0" t="n">
        <v>0.04382</v>
      </c>
      <c r="B6705" s="0" t="n">
        <v>0.008</v>
      </c>
    </row>
    <row r="6706" customFormat="false" ht="13.2" hidden="false" customHeight="false" outlineLevel="0" collapsed="false">
      <c r="A6706" s="0" t="n">
        <v>0.04384000313</v>
      </c>
      <c r="B6706" s="0" t="n">
        <v>0.0072</v>
      </c>
    </row>
    <row r="6707" customFormat="false" ht="13.2" hidden="false" customHeight="false" outlineLevel="0" collapsed="false">
      <c r="A6707" s="0" t="n">
        <v>0.04386</v>
      </c>
      <c r="B6707" s="0" t="n">
        <v>0.0088</v>
      </c>
    </row>
    <row r="6708" customFormat="false" ht="13.2" hidden="false" customHeight="false" outlineLevel="0" collapsed="false">
      <c r="A6708" s="0" t="n">
        <v>0.04388</v>
      </c>
      <c r="B6708" s="0" t="n">
        <v>0.008</v>
      </c>
    </row>
    <row r="6709" customFormat="false" ht="13.2" hidden="false" customHeight="false" outlineLevel="0" collapsed="false">
      <c r="A6709" s="0" t="n">
        <v>0.04390000313</v>
      </c>
      <c r="B6709" s="0" t="n">
        <v>0.0104</v>
      </c>
    </row>
    <row r="6710" customFormat="false" ht="13.2" hidden="false" customHeight="false" outlineLevel="0" collapsed="false">
      <c r="A6710" s="0" t="n">
        <v>0.04392</v>
      </c>
      <c r="B6710" s="0" t="n">
        <v>0.0072</v>
      </c>
    </row>
    <row r="6711" customFormat="false" ht="13.2" hidden="false" customHeight="false" outlineLevel="0" collapsed="false">
      <c r="A6711" s="0" t="n">
        <v>0.04394</v>
      </c>
      <c r="B6711" s="0" t="n">
        <v>0.0096</v>
      </c>
    </row>
    <row r="6712" customFormat="false" ht="13.2" hidden="false" customHeight="false" outlineLevel="0" collapsed="false">
      <c r="A6712" s="0" t="n">
        <v>0.04396</v>
      </c>
      <c r="B6712" s="0" t="n">
        <v>0.0096</v>
      </c>
    </row>
    <row r="6713" customFormat="false" ht="13.2" hidden="false" customHeight="false" outlineLevel="0" collapsed="false">
      <c r="A6713" s="0" t="n">
        <v>0.04398</v>
      </c>
      <c r="B6713" s="0" t="n">
        <v>0.0088</v>
      </c>
    </row>
    <row r="6714" customFormat="false" ht="13.2" hidden="false" customHeight="false" outlineLevel="0" collapsed="false">
      <c r="A6714" s="0" t="n">
        <v>0.044</v>
      </c>
      <c r="B6714" s="0" t="n">
        <v>0.0104</v>
      </c>
    </row>
    <row r="6715" customFormat="false" ht="13.2" hidden="false" customHeight="false" outlineLevel="0" collapsed="false">
      <c r="A6715" s="0" t="n">
        <v>0.04402</v>
      </c>
      <c r="B6715" s="0" t="n">
        <v>0.0096</v>
      </c>
    </row>
    <row r="6716" customFormat="false" ht="13.2" hidden="false" customHeight="false" outlineLevel="0" collapsed="false">
      <c r="A6716" s="0" t="n">
        <v>0.04403999688</v>
      </c>
      <c r="B6716" s="0" t="n">
        <v>0.0072</v>
      </c>
    </row>
    <row r="6717" customFormat="false" ht="13.2" hidden="false" customHeight="false" outlineLevel="0" collapsed="false">
      <c r="A6717" s="0" t="n">
        <v>0.04406</v>
      </c>
      <c r="B6717" s="0" t="n">
        <v>0.0112</v>
      </c>
    </row>
    <row r="6718" customFormat="false" ht="13.2" hidden="false" customHeight="false" outlineLevel="0" collapsed="false">
      <c r="A6718" s="0" t="n">
        <v>0.04408</v>
      </c>
      <c r="B6718" s="0" t="n">
        <v>0.0096</v>
      </c>
    </row>
    <row r="6719" customFormat="false" ht="13.2" hidden="false" customHeight="false" outlineLevel="0" collapsed="false">
      <c r="A6719" s="0" t="n">
        <v>0.0441</v>
      </c>
      <c r="B6719" s="0" t="n">
        <v>0.0072</v>
      </c>
    </row>
    <row r="6720" customFormat="false" ht="13.2" hidden="false" customHeight="false" outlineLevel="0" collapsed="false">
      <c r="A6720" s="0" t="n">
        <v>0.04412</v>
      </c>
      <c r="B6720" s="0" t="n">
        <v>0.0128</v>
      </c>
    </row>
    <row r="6721" customFormat="false" ht="13.2" hidden="false" customHeight="false" outlineLevel="0" collapsed="false">
      <c r="A6721" s="0" t="n">
        <v>0.04414</v>
      </c>
      <c r="B6721" s="0" t="n">
        <v>0.0104</v>
      </c>
    </row>
    <row r="6722" customFormat="false" ht="13.2" hidden="false" customHeight="false" outlineLevel="0" collapsed="false">
      <c r="A6722" s="0" t="n">
        <v>0.04416</v>
      </c>
      <c r="B6722" s="0" t="n">
        <v>0.0104</v>
      </c>
    </row>
    <row r="6723" customFormat="false" ht="13.2" hidden="false" customHeight="false" outlineLevel="0" collapsed="false">
      <c r="A6723" s="0" t="n">
        <v>0.04417999688</v>
      </c>
      <c r="B6723" s="0" t="n">
        <v>0.012</v>
      </c>
    </row>
    <row r="6724" customFormat="false" ht="13.2" hidden="false" customHeight="false" outlineLevel="0" collapsed="false">
      <c r="A6724" s="0" t="n">
        <v>0.0442</v>
      </c>
      <c r="B6724" s="0" t="n">
        <v>0.0112</v>
      </c>
    </row>
    <row r="6725" customFormat="false" ht="13.2" hidden="false" customHeight="false" outlineLevel="0" collapsed="false">
      <c r="A6725" s="0" t="n">
        <v>0.04422</v>
      </c>
      <c r="B6725" s="0" t="n">
        <v>0.0112</v>
      </c>
    </row>
    <row r="6726" customFormat="false" ht="13.2" hidden="false" customHeight="false" outlineLevel="0" collapsed="false">
      <c r="A6726" s="0" t="n">
        <v>0.04424000313</v>
      </c>
      <c r="B6726" s="0" t="n">
        <v>0.0104</v>
      </c>
    </row>
    <row r="6727" customFormat="false" ht="13.2" hidden="false" customHeight="false" outlineLevel="0" collapsed="false">
      <c r="A6727" s="0" t="n">
        <v>0.04426</v>
      </c>
      <c r="B6727" s="0" t="n">
        <v>0.0112</v>
      </c>
    </row>
    <row r="6728" customFormat="false" ht="13.2" hidden="false" customHeight="false" outlineLevel="0" collapsed="false">
      <c r="A6728" s="0" t="n">
        <v>0.04428</v>
      </c>
      <c r="B6728" s="0" t="n">
        <v>0.012</v>
      </c>
    </row>
    <row r="6729" customFormat="false" ht="13.2" hidden="false" customHeight="false" outlineLevel="0" collapsed="false">
      <c r="A6729" s="0" t="n">
        <v>0.0443</v>
      </c>
      <c r="B6729" s="0" t="n">
        <v>0.0128</v>
      </c>
    </row>
    <row r="6730" customFormat="false" ht="13.2" hidden="false" customHeight="false" outlineLevel="0" collapsed="false">
      <c r="A6730" s="0" t="n">
        <v>0.04432</v>
      </c>
      <c r="B6730" s="0" t="n">
        <v>0.0112</v>
      </c>
    </row>
    <row r="6731" customFormat="false" ht="13.2" hidden="false" customHeight="false" outlineLevel="0" collapsed="false">
      <c r="A6731" s="0" t="n">
        <v>0.04434</v>
      </c>
      <c r="B6731" s="0" t="n">
        <v>0.012</v>
      </c>
    </row>
    <row r="6732" customFormat="false" ht="13.2" hidden="false" customHeight="false" outlineLevel="0" collapsed="false">
      <c r="A6732" s="0" t="n">
        <v>0.04436</v>
      </c>
      <c r="B6732" s="0" t="n">
        <v>0.012</v>
      </c>
    </row>
    <row r="6733" customFormat="false" ht="13.2" hidden="false" customHeight="false" outlineLevel="0" collapsed="false">
      <c r="A6733" s="0" t="n">
        <v>0.04437999688</v>
      </c>
      <c r="B6733" s="0" t="n">
        <v>0.012</v>
      </c>
    </row>
    <row r="6734" customFormat="false" ht="13.2" hidden="false" customHeight="false" outlineLevel="0" collapsed="false">
      <c r="A6734" s="0" t="n">
        <v>0.0444</v>
      </c>
      <c r="B6734" s="0" t="n">
        <v>0.0136</v>
      </c>
    </row>
    <row r="6735" customFormat="false" ht="13.2" hidden="false" customHeight="false" outlineLevel="0" collapsed="false">
      <c r="A6735" s="0" t="n">
        <v>0.04442</v>
      </c>
      <c r="B6735" s="0" t="n">
        <v>0.0128</v>
      </c>
    </row>
    <row r="6736" customFormat="false" ht="13.2" hidden="false" customHeight="false" outlineLevel="0" collapsed="false">
      <c r="A6736" s="0" t="n">
        <v>0.04443999688</v>
      </c>
      <c r="B6736" s="0" t="n">
        <v>0.0128</v>
      </c>
    </row>
    <row r="6737" customFormat="false" ht="13.2" hidden="false" customHeight="false" outlineLevel="0" collapsed="false">
      <c r="A6737" s="0" t="n">
        <v>0.04446</v>
      </c>
      <c r="B6737" s="0" t="n">
        <v>0.0112</v>
      </c>
    </row>
    <row r="6738" customFormat="false" ht="13.2" hidden="false" customHeight="false" outlineLevel="0" collapsed="false">
      <c r="A6738" s="0" t="n">
        <v>0.04448</v>
      </c>
      <c r="B6738" s="0" t="n">
        <v>0.0128</v>
      </c>
    </row>
    <row r="6739" customFormat="false" ht="13.2" hidden="false" customHeight="false" outlineLevel="0" collapsed="false">
      <c r="A6739" s="0" t="n">
        <v>0.0445</v>
      </c>
      <c r="B6739" s="0" t="n">
        <v>0.0056</v>
      </c>
    </row>
    <row r="6740" customFormat="false" ht="13.2" hidden="false" customHeight="false" outlineLevel="0" collapsed="false">
      <c r="A6740" s="0" t="n">
        <v>0.04451999688</v>
      </c>
      <c r="B6740" s="0" t="n">
        <v>0.0144</v>
      </c>
    </row>
    <row r="6741" customFormat="false" ht="13.2" hidden="false" customHeight="false" outlineLevel="0" collapsed="false">
      <c r="A6741" s="0" t="n">
        <v>0.04454</v>
      </c>
      <c r="B6741" s="0" t="n">
        <v>0.0144</v>
      </c>
    </row>
    <row r="6742" customFormat="false" ht="13.2" hidden="false" customHeight="false" outlineLevel="0" collapsed="false">
      <c r="A6742" s="0" t="n">
        <v>0.04456</v>
      </c>
      <c r="B6742" s="0" t="n">
        <v>0.0136</v>
      </c>
    </row>
    <row r="6743" customFormat="false" ht="13.2" hidden="false" customHeight="false" outlineLevel="0" collapsed="false">
      <c r="A6743" s="0" t="n">
        <v>0.04457999688</v>
      </c>
      <c r="B6743" s="0" t="n">
        <v>0.0136</v>
      </c>
    </row>
    <row r="6744" customFormat="false" ht="13.2" hidden="false" customHeight="false" outlineLevel="0" collapsed="false">
      <c r="A6744" s="0" t="n">
        <v>0.0446</v>
      </c>
      <c r="B6744" s="0" t="n">
        <v>0.0144</v>
      </c>
    </row>
    <row r="6745" customFormat="false" ht="13.2" hidden="false" customHeight="false" outlineLevel="0" collapsed="false">
      <c r="A6745" s="0" t="n">
        <v>0.04462</v>
      </c>
      <c r="B6745" s="0" t="n">
        <v>0.0128</v>
      </c>
    </row>
    <row r="6746" customFormat="false" ht="13.2" hidden="false" customHeight="false" outlineLevel="0" collapsed="false">
      <c r="A6746" s="0" t="n">
        <v>0.04464</v>
      </c>
      <c r="B6746" s="0" t="n">
        <v>0.0136</v>
      </c>
    </row>
    <row r="6747" customFormat="false" ht="13.2" hidden="false" customHeight="false" outlineLevel="0" collapsed="false">
      <c r="A6747" s="0" t="n">
        <v>0.04465999688</v>
      </c>
      <c r="B6747" s="0" t="n">
        <v>0.0152</v>
      </c>
    </row>
    <row r="6748" customFormat="false" ht="13.2" hidden="false" customHeight="false" outlineLevel="0" collapsed="false">
      <c r="A6748" s="0" t="n">
        <v>0.04468</v>
      </c>
      <c r="B6748" s="0" t="n">
        <v>0.0144</v>
      </c>
    </row>
    <row r="6749" customFormat="false" ht="13.2" hidden="false" customHeight="false" outlineLevel="0" collapsed="false">
      <c r="A6749" s="0" t="n">
        <v>0.0447</v>
      </c>
      <c r="B6749" s="0" t="n">
        <v>0.0144</v>
      </c>
    </row>
    <row r="6750" customFormat="false" ht="13.2" hidden="false" customHeight="false" outlineLevel="0" collapsed="false">
      <c r="A6750" s="0" t="n">
        <v>0.04471999688</v>
      </c>
      <c r="B6750" s="0" t="n">
        <v>0.0136</v>
      </c>
    </row>
    <row r="6751" customFormat="false" ht="13.2" hidden="false" customHeight="false" outlineLevel="0" collapsed="false">
      <c r="A6751" s="0" t="n">
        <v>0.04474</v>
      </c>
      <c r="B6751" s="0" t="n">
        <v>0.0152</v>
      </c>
    </row>
    <row r="6752" customFormat="false" ht="13.2" hidden="false" customHeight="false" outlineLevel="0" collapsed="false">
      <c r="A6752" s="0" t="n">
        <v>0.04476</v>
      </c>
      <c r="B6752" s="0" t="n">
        <v>0.0144</v>
      </c>
    </row>
    <row r="6753" customFormat="false" ht="13.2" hidden="false" customHeight="false" outlineLevel="0" collapsed="false">
      <c r="A6753" s="0" t="n">
        <v>0.04477999688</v>
      </c>
      <c r="B6753" s="0" t="n">
        <v>0.0168</v>
      </c>
    </row>
    <row r="6754" customFormat="false" ht="13.2" hidden="false" customHeight="false" outlineLevel="0" collapsed="false">
      <c r="A6754" s="0" t="n">
        <v>0.04479999688</v>
      </c>
      <c r="B6754" s="0" t="n">
        <v>0.0152</v>
      </c>
    </row>
    <row r="6755" customFormat="false" ht="13.2" hidden="false" customHeight="false" outlineLevel="0" collapsed="false">
      <c r="A6755" s="0" t="n">
        <v>0.04482</v>
      </c>
      <c r="B6755" s="0" t="n">
        <v>0.016</v>
      </c>
    </row>
    <row r="6756" customFormat="false" ht="13.2" hidden="false" customHeight="false" outlineLevel="0" collapsed="false">
      <c r="A6756" s="0" t="n">
        <v>0.04483999688</v>
      </c>
      <c r="B6756" s="0" t="n">
        <v>0.0232</v>
      </c>
    </row>
    <row r="6757" customFormat="false" ht="13.2" hidden="false" customHeight="false" outlineLevel="0" collapsed="false">
      <c r="A6757" s="0" t="n">
        <v>0.04485999688</v>
      </c>
      <c r="B6757" s="0" t="n">
        <v>0.016</v>
      </c>
    </row>
    <row r="6758" customFormat="false" ht="13.2" hidden="false" customHeight="false" outlineLevel="0" collapsed="false">
      <c r="A6758" s="0" t="n">
        <v>0.04488</v>
      </c>
      <c r="B6758" s="0" t="n">
        <v>0.0152</v>
      </c>
    </row>
    <row r="6759" customFormat="false" ht="13.2" hidden="false" customHeight="false" outlineLevel="0" collapsed="false">
      <c r="A6759" s="0" t="n">
        <v>0.0449</v>
      </c>
      <c r="B6759" s="0" t="n">
        <v>0.0168</v>
      </c>
    </row>
    <row r="6760" customFormat="false" ht="13.2" hidden="false" customHeight="false" outlineLevel="0" collapsed="false">
      <c r="A6760" s="0" t="n">
        <v>0.04491999688</v>
      </c>
      <c r="B6760" s="0" t="n">
        <v>0.0168</v>
      </c>
    </row>
    <row r="6761" customFormat="false" ht="13.2" hidden="false" customHeight="false" outlineLevel="0" collapsed="false">
      <c r="A6761" s="0" t="n">
        <v>0.04494</v>
      </c>
      <c r="B6761" s="0" t="n">
        <v>0.0152</v>
      </c>
    </row>
    <row r="6762" customFormat="false" ht="13.2" hidden="false" customHeight="false" outlineLevel="0" collapsed="false">
      <c r="A6762" s="0" t="n">
        <v>0.04496</v>
      </c>
      <c r="B6762" s="0" t="n">
        <v>0.0168</v>
      </c>
    </row>
    <row r="6763" customFormat="false" ht="13.2" hidden="false" customHeight="false" outlineLevel="0" collapsed="false">
      <c r="A6763" s="0" t="n">
        <v>0.04497999688</v>
      </c>
      <c r="B6763" s="0" t="n">
        <v>0.0144</v>
      </c>
    </row>
    <row r="6764" customFormat="false" ht="13.2" hidden="false" customHeight="false" outlineLevel="0" collapsed="false">
      <c r="A6764" s="0" t="n">
        <v>0.04499999688</v>
      </c>
      <c r="B6764" s="0" t="n">
        <v>0.0168</v>
      </c>
    </row>
    <row r="6765" customFormat="false" ht="13.2" hidden="false" customHeight="false" outlineLevel="0" collapsed="false">
      <c r="A6765" s="0" t="n">
        <v>0.04502</v>
      </c>
      <c r="B6765" s="0" t="n">
        <v>0.016</v>
      </c>
    </row>
    <row r="6766" customFormat="false" ht="13.2" hidden="false" customHeight="false" outlineLevel="0" collapsed="false">
      <c r="A6766" s="0" t="n">
        <v>0.04504</v>
      </c>
      <c r="B6766" s="0" t="n">
        <v>0.012</v>
      </c>
    </row>
    <row r="6767" customFormat="false" ht="13.2" hidden="false" customHeight="false" outlineLevel="0" collapsed="false">
      <c r="A6767" s="0" t="n">
        <v>0.04505999688</v>
      </c>
      <c r="B6767" s="0" t="n">
        <v>0.0168</v>
      </c>
    </row>
    <row r="6768" customFormat="false" ht="13.2" hidden="false" customHeight="false" outlineLevel="0" collapsed="false">
      <c r="A6768" s="0" t="n">
        <v>0.04508</v>
      </c>
      <c r="B6768" s="0" t="n">
        <v>0.0168</v>
      </c>
    </row>
    <row r="6769" customFormat="false" ht="13.2" hidden="false" customHeight="false" outlineLevel="0" collapsed="false">
      <c r="A6769" s="0" t="n">
        <v>0.0451</v>
      </c>
      <c r="B6769" s="0" t="n">
        <v>0.0168</v>
      </c>
    </row>
    <row r="6770" customFormat="false" ht="13.2" hidden="false" customHeight="false" outlineLevel="0" collapsed="false">
      <c r="A6770" s="0" t="n">
        <v>0.04511999688</v>
      </c>
      <c r="B6770" s="0" t="n">
        <v>0.0136</v>
      </c>
    </row>
    <row r="6771" customFormat="false" ht="13.2" hidden="false" customHeight="false" outlineLevel="0" collapsed="false">
      <c r="A6771" s="0" t="n">
        <v>0.04513999688</v>
      </c>
      <c r="B6771" s="0" t="n">
        <v>0.0168</v>
      </c>
    </row>
    <row r="6772" customFormat="false" ht="13.2" hidden="false" customHeight="false" outlineLevel="0" collapsed="false">
      <c r="A6772" s="0" t="n">
        <v>0.04516</v>
      </c>
      <c r="B6772" s="0" t="n">
        <v>0.0168</v>
      </c>
    </row>
    <row r="6773" customFormat="false" ht="13.2" hidden="false" customHeight="false" outlineLevel="0" collapsed="false">
      <c r="A6773" s="0" t="n">
        <v>0.04517999688</v>
      </c>
      <c r="B6773" s="0" t="n">
        <v>0.0184</v>
      </c>
    </row>
    <row r="6774" customFormat="false" ht="13.2" hidden="false" customHeight="false" outlineLevel="0" collapsed="false">
      <c r="A6774" s="0" t="n">
        <v>0.04519999688</v>
      </c>
      <c r="B6774" s="0" t="n">
        <v>0.0168</v>
      </c>
    </row>
    <row r="6775" customFormat="false" ht="13.2" hidden="false" customHeight="false" outlineLevel="0" collapsed="false">
      <c r="A6775" s="0" t="n">
        <v>0.04522</v>
      </c>
      <c r="B6775" s="0" t="n">
        <v>0.0176</v>
      </c>
    </row>
    <row r="6776" customFormat="false" ht="13.2" hidden="false" customHeight="false" outlineLevel="0" collapsed="false">
      <c r="A6776" s="0" t="n">
        <v>0.04523999688</v>
      </c>
      <c r="B6776" s="0" t="n">
        <v>0.016</v>
      </c>
    </row>
    <row r="6777" customFormat="false" ht="13.2" hidden="false" customHeight="false" outlineLevel="0" collapsed="false">
      <c r="A6777" s="0" t="n">
        <v>0.04525999688</v>
      </c>
      <c r="B6777" s="0" t="n">
        <v>0.0176</v>
      </c>
    </row>
    <row r="6778" customFormat="false" ht="13.2" hidden="false" customHeight="false" outlineLevel="0" collapsed="false">
      <c r="A6778" s="0" t="n">
        <v>0.04527999688</v>
      </c>
      <c r="B6778" s="0" t="n">
        <v>0.0176</v>
      </c>
    </row>
    <row r="6779" customFormat="false" ht="13.2" hidden="false" customHeight="false" outlineLevel="0" collapsed="false">
      <c r="A6779" s="0" t="n">
        <v>0.0453</v>
      </c>
      <c r="B6779" s="0" t="n">
        <v>0.0168</v>
      </c>
    </row>
    <row r="6780" customFormat="false" ht="13.2" hidden="false" customHeight="false" outlineLevel="0" collapsed="false">
      <c r="A6780" s="0" t="n">
        <v>0.04531999688</v>
      </c>
      <c r="B6780" s="0" t="n">
        <v>0.0184</v>
      </c>
    </row>
    <row r="6781" customFormat="false" ht="13.2" hidden="false" customHeight="false" outlineLevel="0" collapsed="false">
      <c r="A6781" s="0" t="n">
        <v>0.04533999688</v>
      </c>
      <c r="B6781" s="0" t="n">
        <v>0.0168</v>
      </c>
    </row>
    <row r="6782" customFormat="false" ht="13.2" hidden="false" customHeight="false" outlineLevel="0" collapsed="false">
      <c r="A6782" s="0" t="n">
        <v>0.04536</v>
      </c>
      <c r="B6782" s="0" t="n">
        <v>0.0176</v>
      </c>
    </row>
    <row r="6783" customFormat="false" ht="13.2" hidden="false" customHeight="false" outlineLevel="0" collapsed="false">
      <c r="A6783" s="0" t="n">
        <v>0.04537999688</v>
      </c>
      <c r="B6783" s="0" t="n">
        <v>0.0176</v>
      </c>
    </row>
    <row r="6784" customFormat="false" ht="13.2" hidden="false" customHeight="false" outlineLevel="0" collapsed="false">
      <c r="A6784" s="0" t="n">
        <v>0.04539999688</v>
      </c>
      <c r="B6784" s="0" t="n">
        <v>0.0184</v>
      </c>
    </row>
    <row r="6785" customFormat="false" ht="13.2" hidden="false" customHeight="false" outlineLevel="0" collapsed="false">
      <c r="A6785" s="0" t="n">
        <v>0.04542</v>
      </c>
      <c r="B6785" s="0" t="n">
        <v>0.0176</v>
      </c>
    </row>
    <row r="6786" customFormat="false" ht="13.2" hidden="false" customHeight="false" outlineLevel="0" collapsed="false">
      <c r="A6786" s="0" t="n">
        <v>0.04544</v>
      </c>
      <c r="B6786" s="0" t="n">
        <v>0.0176</v>
      </c>
    </row>
    <row r="6787" customFormat="false" ht="13.2" hidden="false" customHeight="false" outlineLevel="0" collapsed="false">
      <c r="A6787" s="0" t="n">
        <v>0.04545999688</v>
      </c>
      <c r="B6787" s="0" t="n">
        <v>0.0184</v>
      </c>
    </row>
    <row r="6788" customFormat="false" ht="13.2" hidden="false" customHeight="false" outlineLevel="0" collapsed="false">
      <c r="A6788" s="0" t="n">
        <v>0.04547999688</v>
      </c>
      <c r="B6788" s="0" t="n">
        <v>0.0184</v>
      </c>
    </row>
    <row r="6789" customFormat="false" ht="13.2" hidden="false" customHeight="false" outlineLevel="0" collapsed="false">
      <c r="A6789" s="0" t="n">
        <v>0.0455</v>
      </c>
      <c r="B6789" s="0" t="n">
        <v>0.0184</v>
      </c>
    </row>
    <row r="6790" customFormat="false" ht="13.2" hidden="false" customHeight="false" outlineLevel="0" collapsed="false">
      <c r="A6790" s="0" t="n">
        <v>0.04551999688</v>
      </c>
      <c r="B6790" s="0" t="n">
        <v>0.0168</v>
      </c>
    </row>
    <row r="6791" customFormat="false" ht="13.2" hidden="false" customHeight="false" outlineLevel="0" collapsed="false">
      <c r="A6791" s="0" t="n">
        <v>0.04553999688</v>
      </c>
      <c r="B6791" s="0" t="n">
        <v>0.0192</v>
      </c>
    </row>
    <row r="6792" customFormat="false" ht="13.2" hidden="false" customHeight="false" outlineLevel="0" collapsed="false">
      <c r="A6792" s="0" t="n">
        <v>0.04556</v>
      </c>
      <c r="B6792" s="0" t="n">
        <v>0.0192</v>
      </c>
    </row>
    <row r="6793" customFormat="false" ht="13.2" hidden="false" customHeight="false" outlineLevel="0" collapsed="false">
      <c r="A6793" s="0" t="n">
        <v>0.04557999688</v>
      </c>
      <c r="B6793" s="0" t="n">
        <v>0.0152</v>
      </c>
    </row>
    <row r="6794" customFormat="false" ht="13.2" hidden="false" customHeight="false" outlineLevel="0" collapsed="false">
      <c r="A6794" s="0" t="n">
        <v>0.04559999688</v>
      </c>
      <c r="B6794" s="0" t="n">
        <v>0.0192</v>
      </c>
    </row>
    <row r="6795" customFormat="false" ht="13.2" hidden="false" customHeight="false" outlineLevel="0" collapsed="false">
      <c r="A6795" s="0" t="n">
        <v>0.04561999688</v>
      </c>
      <c r="B6795" s="0" t="n">
        <v>0.0184</v>
      </c>
    </row>
    <row r="6796" customFormat="false" ht="13.2" hidden="false" customHeight="false" outlineLevel="0" collapsed="false">
      <c r="A6796" s="0" t="n">
        <v>0.04563999688</v>
      </c>
      <c r="B6796" s="0" t="n">
        <v>0.0184</v>
      </c>
    </row>
    <row r="6797" customFormat="false" ht="13.2" hidden="false" customHeight="false" outlineLevel="0" collapsed="false">
      <c r="A6797" s="0" t="n">
        <v>0.04565999688</v>
      </c>
      <c r="B6797" s="0" t="n">
        <v>0.0184</v>
      </c>
    </row>
    <row r="6798" customFormat="false" ht="13.2" hidden="false" customHeight="false" outlineLevel="0" collapsed="false">
      <c r="A6798" s="0" t="n">
        <v>0.04567999688</v>
      </c>
      <c r="B6798" s="0" t="n">
        <v>0.0192</v>
      </c>
    </row>
    <row r="6799" customFormat="false" ht="13.2" hidden="false" customHeight="false" outlineLevel="0" collapsed="false">
      <c r="A6799" s="0" t="n">
        <v>0.0457</v>
      </c>
      <c r="B6799" s="0" t="n">
        <v>0.0192</v>
      </c>
    </row>
    <row r="6800" customFormat="false" ht="13.2" hidden="false" customHeight="false" outlineLevel="0" collapsed="false">
      <c r="A6800" s="0" t="n">
        <v>0.04571999688</v>
      </c>
      <c r="B6800" s="0" t="n">
        <v>0.02</v>
      </c>
    </row>
    <row r="6801" customFormat="false" ht="13.2" hidden="false" customHeight="false" outlineLevel="0" collapsed="false">
      <c r="A6801" s="0" t="n">
        <v>0.04573999688</v>
      </c>
      <c r="B6801" s="0" t="n">
        <v>0.0192</v>
      </c>
    </row>
    <row r="6802" customFormat="false" ht="13.2" hidden="false" customHeight="false" outlineLevel="0" collapsed="false">
      <c r="A6802" s="0" t="n">
        <v>0.04575999688</v>
      </c>
      <c r="B6802" s="0" t="n">
        <v>0.02</v>
      </c>
    </row>
    <row r="6803" customFormat="false" ht="13.2" hidden="false" customHeight="false" outlineLevel="0" collapsed="false">
      <c r="A6803" s="0" t="n">
        <v>0.04577999688</v>
      </c>
      <c r="B6803" s="0" t="n">
        <v>0.02</v>
      </c>
    </row>
    <row r="6804" customFormat="false" ht="13.2" hidden="false" customHeight="false" outlineLevel="0" collapsed="false">
      <c r="A6804" s="0" t="n">
        <v>0.04579999688</v>
      </c>
      <c r="B6804" s="0" t="n">
        <v>0.0184</v>
      </c>
    </row>
    <row r="6805" customFormat="false" ht="13.2" hidden="false" customHeight="false" outlineLevel="0" collapsed="false">
      <c r="A6805" s="0" t="n">
        <v>0.04581999688</v>
      </c>
      <c r="B6805" s="0" t="n">
        <v>0.02</v>
      </c>
    </row>
    <row r="6806" customFormat="false" ht="13.2" hidden="false" customHeight="false" outlineLevel="0" collapsed="false">
      <c r="A6806" s="0" t="n">
        <v>0.04584</v>
      </c>
      <c r="B6806" s="0" t="n">
        <v>0.0192</v>
      </c>
    </row>
    <row r="6807" customFormat="false" ht="13.2" hidden="false" customHeight="false" outlineLevel="0" collapsed="false">
      <c r="A6807" s="0" t="n">
        <v>0.04585999688</v>
      </c>
      <c r="B6807" s="0" t="n">
        <v>0.0192</v>
      </c>
    </row>
    <row r="6808" customFormat="false" ht="13.2" hidden="false" customHeight="false" outlineLevel="0" collapsed="false">
      <c r="A6808" s="0" t="n">
        <v>0.04587999688</v>
      </c>
      <c r="B6808" s="0" t="n">
        <v>0.02</v>
      </c>
    </row>
    <row r="6809" customFormat="false" ht="13.2" hidden="false" customHeight="false" outlineLevel="0" collapsed="false">
      <c r="A6809" s="0" t="n">
        <v>0.04589999688</v>
      </c>
      <c r="B6809" s="0" t="n">
        <v>0.0184</v>
      </c>
    </row>
    <row r="6810" customFormat="false" ht="13.2" hidden="false" customHeight="false" outlineLevel="0" collapsed="false">
      <c r="A6810" s="0" t="n">
        <v>0.04591999688</v>
      </c>
      <c r="B6810" s="0" t="n">
        <v>0.0184</v>
      </c>
    </row>
    <row r="6811" customFormat="false" ht="13.2" hidden="false" customHeight="false" outlineLevel="0" collapsed="false">
      <c r="A6811" s="0" t="n">
        <v>0.04593999688</v>
      </c>
      <c r="B6811" s="0" t="n">
        <v>0.02</v>
      </c>
    </row>
    <row r="6812" customFormat="false" ht="13.2" hidden="false" customHeight="false" outlineLevel="0" collapsed="false">
      <c r="A6812" s="0" t="n">
        <v>0.04595999688</v>
      </c>
      <c r="B6812" s="0" t="n">
        <v>0.02</v>
      </c>
    </row>
    <row r="6813" customFormat="false" ht="13.2" hidden="false" customHeight="false" outlineLevel="0" collapsed="false">
      <c r="A6813" s="0" t="n">
        <v>0.04597999375</v>
      </c>
      <c r="B6813" s="0" t="n">
        <v>0.0192</v>
      </c>
    </row>
    <row r="6814" customFormat="false" ht="13.2" hidden="false" customHeight="false" outlineLevel="0" collapsed="false">
      <c r="A6814" s="0" t="n">
        <v>0.046</v>
      </c>
      <c r="B6814" s="0" t="n">
        <v>0.0208</v>
      </c>
    </row>
    <row r="6815" customFormat="false" ht="13.2" hidden="false" customHeight="false" outlineLevel="0" collapsed="false">
      <c r="A6815" s="0" t="n">
        <v>0.04602</v>
      </c>
      <c r="B6815" s="0" t="n">
        <v>0.0192</v>
      </c>
    </row>
    <row r="6816" customFormat="false" ht="13.2" hidden="false" customHeight="false" outlineLevel="0" collapsed="false">
      <c r="A6816" s="0" t="n">
        <v>0.04604</v>
      </c>
      <c r="B6816" s="0" t="n">
        <v>0.02</v>
      </c>
    </row>
    <row r="6817" customFormat="false" ht="13.2" hidden="false" customHeight="false" outlineLevel="0" collapsed="false">
      <c r="A6817" s="0" t="n">
        <v>0.04606</v>
      </c>
      <c r="B6817" s="0" t="n">
        <v>0.02</v>
      </c>
    </row>
    <row r="6818" customFormat="false" ht="13.2" hidden="false" customHeight="false" outlineLevel="0" collapsed="false">
      <c r="A6818" s="0" t="n">
        <v>0.04608</v>
      </c>
      <c r="B6818" s="0" t="n">
        <v>0.02</v>
      </c>
    </row>
    <row r="6819" customFormat="false" ht="13.2" hidden="false" customHeight="false" outlineLevel="0" collapsed="false">
      <c r="A6819" s="0" t="n">
        <v>0.04610000313</v>
      </c>
      <c r="B6819" s="0" t="n">
        <v>0.0168</v>
      </c>
    </row>
    <row r="6820" customFormat="false" ht="13.2" hidden="false" customHeight="false" outlineLevel="0" collapsed="false">
      <c r="A6820" s="0" t="n">
        <v>0.04612</v>
      </c>
      <c r="B6820" s="0" t="n">
        <v>0.0208</v>
      </c>
    </row>
    <row r="6821" customFormat="false" ht="13.2" hidden="false" customHeight="false" outlineLevel="0" collapsed="false">
      <c r="A6821" s="0" t="n">
        <v>0.04614</v>
      </c>
      <c r="B6821" s="0" t="n">
        <v>0.02</v>
      </c>
    </row>
    <row r="6822" customFormat="false" ht="13.2" hidden="false" customHeight="false" outlineLevel="0" collapsed="false">
      <c r="A6822" s="0" t="n">
        <v>0.04616</v>
      </c>
      <c r="B6822" s="0" t="n">
        <v>0.02</v>
      </c>
    </row>
    <row r="6823" customFormat="false" ht="13.2" hidden="false" customHeight="false" outlineLevel="0" collapsed="false">
      <c r="A6823" s="0" t="n">
        <v>0.04618</v>
      </c>
      <c r="B6823" s="0" t="n">
        <v>0.0216</v>
      </c>
    </row>
    <row r="6824" customFormat="false" ht="13.2" hidden="false" customHeight="false" outlineLevel="0" collapsed="false">
      <c r="A6824" s="0" t="n">
        <v>0.0462</v>
      </c>
      <c r="B6824" s="0" t="n">
        <v>0.02</v>
      </c>
    </row>
    <row r="6825" customFormat="false" ht="13.2" hidden="false" customHeight="false" outlineLevel="0" collapsed="false">
      <c r="A6825" s="0" t="n">
        <v>0.04622</v>
      </c>
      <c r="B6825" s="0" t="n">
        <v>0.02</v>
      </c>
    </row>
    <row r="6826" customFormat="false" ht="13.2" hidden="false" customHeight="false" outlineLevel="0" collapsed="false">
      <c r="A6826" s="0" t="n">
        <v>0.04624000313</v>
      </c>
      <c r="B6826" s="0" t="n">
        <v>0.0216</v>
      </c>
    </row>
    <row r="6827" customFormat="false" ht="13.2" hidden="false" customHeight="false" outlineLevel="0" collapsed="false">
      <c r="A6827" s="0" t="n">
        <v>0.04626</v>
      </c>
      <c r="B6827" s="0" t="n">
        <v>0.0208</v>
      </c>
    </row>
    <row r="6828" customFormat="false" ht="13.2" hidden="false" customHeight="false" outlineLevel="0" collapsed="false">
      <c r="A6828" s="0" t="n">
        <v>0.04628</v>
      </c>
      <c r="B6828" s="0" t="n">
        <v>0.02</v>
      </c>
    </row>
    <row r="6829" customFormat="false" ht="13.2" hidden="false" customHeight="false" outlineLevel="0" collapsed="false">
      <c r="A6829" s="0" t="n">
        <v>0.0463</v>
      </c>
      <c r="B6829" s="0" t="n">
        <v>0.0224</v>
      </c>
    </row>
    <row r="6830" customFormat="false" ht="13.2" hidden="false" customHeight="false" outlineLevel="0" collapsed="false">
      <c r="A6830" s="0" t="n">
        <v>0.04632</v>
      </c>
      <c r="B6830" s="0" t="n">
        <v>0.0208</v>
      </c>
    </row>
    <row r="6831" customFormat="false" ht="13.2" hidden="false" customHeight="false" outlineLevel="0" collapsed="false">
      <c r="A6831" s="0" t="n">
        <v>0.04634</v>
      </c>
      <c r="B6831" s="0" t="n">
        <v>0.0224</v>
      </c>
    </row>
    <row r="6832" customFormat="false" ht="13.2" hidden="false" customHeight="false" outlineLevel="0" collapsed="false">
      <c r="A6832" s="0" t="n">
        <v>0.04636</v>
      </c>
      <c r="B6832" s="0" t="n">
        <v>0.02</v>
      </c>
    </row>
    <row r="6833" customFormat="false" ht="13.2" hidden="false" customHeight="false" outlineLevel="0" collapsed="false">
      <c r="A6833" s="0" t="n">
        <v>0.04637999688</v>
      </c>
      <c r="B6833" s="0" t="n">
        <v>0.0152</v>
      </c>
    </row>
    <row r="6834" customFormat="false" ht="13.2" hidden="false" customHeight="false" outlineLevel="0" collapsed="false">
      <c r="A6834" s="0" t="n">
        <v>0.0464</v>
      </c>
      <c r="B6834" s="0" t="n">
        <v>0.0208</v>
      </c>
    </row>
    <row r="6835" customFormat="false" ht="13.2" hidden="false" customHeight="false" outlineLevel="0" collapsed="false">
      <c r="A6835" s="0" t="n">
        <v>0.04642</v>
      </c>
      <c r="B6835" s="0" t="n">
        <v>0.0208</v>
      </c>
    </row>
    <row r="6836" customFormat="false" ht="13.2" hidden="false" customHeight="false" outlineLevel="0" collapsed="false">
      <c r="A6836" s="0" t="n">
        <v>0.04643999688</v>
      </c>
      <c r="B6836" s="0" t="n">
        <v>0.02</v>
      </c>
    </row>
    <row r="6837" customFormat="false" ht="13.2" hidden="false" customHeight="false" outlineLevel="0" collapsed="false">
      <c r="A6837" s="0" t="n">
        <v>0.04646</v>
      </c>
      <c r="B6837" s="0" t="n">
        <v>0.0208</v>
      </c>
    </row>
    <row r="6838" customFormat="false" ht="13.2" hidden="false" customHeight="false" outlineLevel="0" collapsed="false">
      <c r="A6838" s="0" t="n">
        <v>0.04648</v>
      </c>
      <c r="B6838" s="0" t="n">
        <v>0.0216</v>
      </c>
    </row>
    <row r="6839" customFormat="false" ht="13.2" hidden="false" customHeight="false" outlineLevel="0" collapsed="false">
      <c r="A6839" s="0" t="n">
        <v>0.0465</v>
      </c>
      <c r="B6839" s="0" t="n">
        <v>0.0216</v>
      </c>
    </row>
    <row r="6840" customFormat="false" ht="13.2" hidden="false" customHeight="false" outlineLevel="0" collapsed="false">
      <c r="A6840" s="0" t="n">
        <v>0.04652</v>
      </c>
      <c r="B6840" s="0" t="n">
        <v>0.0216</v>
      </c>
    </row>
    <row r="6841" customFormat="false" ht="13.2" hidden="false" customHeight="false" outlineLevel="0" collapsed="false">
      <c r="A6841" s="0" t="n">
        <v>0.04654</v>
      </c>
      <c r="B6841" s="0" t="n">
        <v>0.02</v>
      </c>
    </row>
    <row r="6842" customFormat="false" ht="13.2" hidden="false" customHeight="false" outlineLevel="0" collapsed="false">
      <c r="A6842" s="0" t="n">
        <v>0.04656</v>
      </c>
      <c r="B6842" s="0" t="n">
        <v>0.02</v>
      </c>
    </row>
    <row r="6843" customFormat="false" ht="13.2" hidden="false" customHeight="false" outlineLevel="0" collapsed="false">
      <c r="A6843" s="0" t="n">
        <v>0.04657999688</v>
      </c>
      <c r="B6843" s="0" t="n">
        <v>0.0224</v>
      </c>
    </row>
    <row r="6844" customFormat="false" ht="13.2" hidden="false" customHeight="false" outlineLevel="0" collapsed="false">
      <c r="A6844" s="0" t="n">
        <v>0.0466</v>
      </c>
      <c r="B6844" s="0" t="n">
        <v>0.0192</v>
      </c>
    </row>
    <row r="6845" customFormat="false" ht="13.2" hidden="false" customHeight="false" outlineLevel="0" collapsed="false">
      <c r="A6845" s="0" t="n">
        <v>0.04662</v>
      </c>
      <c r="B6845" s="0" t="n">
        <v>0.0208</v>
      </c>
    </row>
    <row r="6846" customFormat="false" ht="13.2" hidden="false" customHeight="false" outlineLevel="0" collapsed="false">
      <c r="A6846" s="0" t="n">
        <v>0.04664</v>
      </c>
      <c r="B6846" s="0" t="n">
        <v>0.0216</v>
      </c>
    </row>
    <row r="6847" customFormat="false" ht="13.2" hidden="false" customHeight="false" outlineLevel="0" collapsed="false">
      <c r="A6847" s="0" t="n">
        <v>0.04666</v>
      </c>
      <c r="B6847" s="0" t="n">
        <v>0.0208</v>
      </c>
    </row>
    <row r="6848" customFormat="false" ht="13.2" hidden="false" customHeight="false" outlineLevel="0" collapsed="false">
      <c r="A6848" s="0" t="n">
        <v>0.04668</v>
      </c>
      <c r="B6848" s="0" t="n">
        <v>0.0208</v>
      </c>
    </row>
    <row r="6849" customFormat="false" ht="13.2" hidden="false" customHeight="false" outlineLevel="0" collapsed="false">
      <c r="A6849" s="0" t="n">
        <v>0.0467</v>
      </c>
      <c r="B6849" s="0" t="n">
        <v>0.0208</v>
      </c>
    </row>
    <row r="6850" customFormat="false" ht="13.2" hidden="false" customHeight="false" outlineLevel="0" collapsed="false">
      <c r="A6850" s="0" t="n">
        <v>0.04671999688</v>
      </c>
      <c r="B6850" s="0" t="n">
        <v>0.0216</v>
      </c>
    </row>
    <row r="6851" customFormat="false" ht="13.2" hidden="false" customHeight="false" outlineLevel="0" collapsed="false">
      <c r="A6851" s="0" t="n">
        <v>0.04674</v>
      </c>
      <c r="B6851" s="0" t="n">
        <v>0.0216</v>
      </c>
    </row>
    <row r="6852" customFormat="false" ht="13.2" hidden="false" customHeight="false" outlineLevel="0" collapsed="false">
      <c r="A6852" s="0" t="n">
        <v>0.04676</v>
      </c>
      <c r="B6852" s="0" t="n">
        <v>0.0208</v>
      </c>
    </row>
    <row r="6853" customFormat="false" ht="13.2" hidden="false" customHeight="false" outlineLevel="0" collapsed="false">
      <c r="A6853" s="0" t="n">
        <v>0.04677999688</v>
      </c>
      <c r="B6853" s="0" t="n">
        <v>0.0168</v>
      </c>
    </row>
    <row r="6854" customFormat="false" ht="13.2" hidden="false" customHeight="false" outlineLevel="0" collapsed="false">
      <c r="A6854" s="0" t="n">
        <v>0.0468</v>
      </c>
      <c r="B6854" s="0" t="n">
        <v>0.0208</v>
      </c>
    </row>
    <row r="6855" customFormat="false" ht="13.2" hidden="false" customHeight="false" outlineLevel="0" collapsed="false">
      <c r="A6855" s="0" t="n">
        <v>0.04682</v>
      </c>
      <c r="B6855" s="0" t="n">
        <v>0.0208</v>
      </c>
    </row>
    <row r="6856" customFormat="false" ht="13.2" hidden="false" customHeight="false" outlineLevel="0" collapsed="false">
      <c r="A6856" s="0" t="n">
        <v>0.04683999688</v>
      </c>
      <c r="B6856" s="0" t="n">
        <v>0.02</v>
      </c>
    </row>
    <row r="6857" customFormat="false" ht="13.2" hidden="false" customHeight="false" outlineLevel="0" collapsed="false">
      <c r="A6857" s="0" t="n">
        <v>0.04685999688</v>
      </c>
      <c r="B6857" s="0" t="n">
        <v>0.0208</v>
      </c>
    </row>
    <row r="6858" customFormat="false" ht="13.2" hidden="false" customHeight="false" outlineLevel="0" collapsed="false">
      <c r="A6858" s="0" t="n">
        <v>0.04688</v>
      </c>
      <c r="B6858" s="0" t="n">
        <v>0.0208</v>
      </c>
    </row>
    <row r="6859" customFormat="false" ht="13.2" hidden="false" customHeight="false" outlineLevel="0" collapsed="false">
      <c r="A6859" s="0" t="n">
        <v>0.0469</v>
      </c>
      <c r="B6859" s="0" t="n">
        <v>0.0224</v>
      </c>
    </row>
    <row r="6860" customFormat="false" ht="13.2" hidden="false" customHeight="false" outlineLevel="0" collapsed="false">
      <c r="A6860" s="0" t="n">
        <v>0.04691999688</v>
      </c>
      <c r="B6860" s="0" t="n">
        <v>0.0208</v>
      </c>
    </row>
    <row r="6861" customFormat="false" ht="13.2" hidden="false" customHeight="false" outlineLevel="0" collapsed="false">
      <c r="A6861" s="0" t="n">
        <v>0.04694</v>
      </c>
      <c r="B6861" s="0" t="n">
        <v>0.0208</v>
      </c>
    </row>
    <row r="6862" customFormat="false" ht="13.2" hidden="false" customHeight="false" outlineLevel="0" collapsed="false">
      <c r="A6862" s="0" t="n">
        <v>0.04696</v>
      </c>
      <c r="B6862" s="0" t="n">
        <v>0.0224</v>
      </c>
    </row>
    <row r="6863" customFormat="false" ht="13.2" hidden="false" customHeight="false" outlineLevel="0" collapsed="false">
      <c r="A6863" s="0" t="n">
        <v>0.04697999688</v>
      </c>
      <c r="B6863" s="0" t="n">
        <v>0.0208</v>
      </c>
    </row>
    <row r="6864" customFormat="false" ht="13.2" hidden="false" customHeight="false" outlineLevel="0" collapsed="false">
      <c r="A6864" s="0" t="n">
        <v>0.04699999688</v>
      </c>
      <c r="B6864" s="0" t="n">
        <v>0.0216</v>
      </c>
    </row>
    <row r="6865" customFormat="false" ht="13.2" hidden="false" customHeight="false" outlineLevel="0" collapsed="false">
      <c r="A6865" s="0" t="n">
        <v>0.04702</v>
      </c>
      <c r="B6865" s="0" t="n">
        <v>0.0216</v>
      </c>
    </row>
    <row r="6866" customFormat="false" ht="13.2" hidden="false" customHeight="false" outlineLevel="0" collapsed="false">
      <c r="A6866" s="0" t="n">
        <v>0.04704</v>
      </c>
      <c r="B6866" s="0" t="n">
        <v>0.0224</v>
      </c>
    </row>
    <row r="6867" customFormat="false" ht="13.2" hidden="false" customHeight="false" outlineLevel="0" collapsed="false">
      <c r="A6867" s="0" t="n">
        <v>0.04705999688</v>
      </c>
      <c r="B6867" s="0" t="n">
        <v>0.0208</v>
      </c>
    </row>
    <row r="6868" customFormat="false" ht="13.2" hidden="false" customHeight="false" outlineLevel="0" collapsed="false">
      <c r="A6868" s="0" t="n">
        <v>0.04708</v>
      </c>
      <c r="B6868" s="0" t="n">
        <v>0.0216</v>
      </c>
    </row>
    <row r="6869" customFormat="false" ht="13.2" hidden="false" customHeight="false" outlineLevel="0" collapsed="false">
      <c r="A6869" s="0" t="n">
        <v>0.0471</v>
      </c>
      <c r="B6869" s="0" t="n">
        <v>0.0208</v>
      </c>
    </row>
    <row r="6870" customFormat="false" ht="13.2" hidden="false" customHeight="false" outlineLevel="0" collapsed="false">
      <c r="A6870" s="0" t="n">
        <v>0.04711999688</v>
      </c>
      <c r="B6870" s="0" t="n">
        <v>0.0224</v>
      </c>
    </row>
    <row r="6871" customFormat="false" ht="13.2" hidden="false" customHeight="false" outlineLevel="0" collapsed="false">
      <c r="A6871" s="0" t="n">
        <v>0.04714</v>
      </c>
      <c r="B6871" s="0" t="n">
        <v>0.0208</v>
      </c>
    </row>
    <row r="6872" customFormat="false" ht="13.2" hidden="false" customHeight="false" outlineLevel="0" collapsed="false">
      <c r="A6872" s="0" t="n">
        <v>0.04716</v>
      </c>
      <c r="B6872" s="0" t="n">
        <v>0.02</v>
      </c>
    </row>
    <row r="6873" customFormat="false" ht="13.2" hidden="false" customHeight="false" outlineLevel="0" collapsed="false">
      <c r="A6873" s="0" t="n">
        <v>0.04717999688</v>
      </c>
      <c r="B6873" s="0" t="n">
        <v>0.0224</v>
      </c>
    </row>
    <row r="6874" customFormat="false" ht="13.2" hidden="false" customHeight="false" outlineLevel="0" collapsed="false">
      <c r="A6874" s="0" t="n">
        <v>0.04719999688</v>
      </c>
      <c r="B6874" s="0" t="n">
        <v>0.0216</v>
      </c>
    </row>
    <row r="6875" customFormat="false" ht="13.2" hidden="false" customHeight="false" outlineLevel="0" collapsed="false">
      <c r="A6875" s="0" t="n">
        <v>0.04722</v>
      </c>
      <c r="B6875" s="0" t="n">
        <v>0.0224</v>
      </c>
    </row>
    <row r="6876" customFormat="false" ht="13.2" hidden="false" customHeight="false" outlineLevel="0" collapsed="false">
      <c r="A6876" s="0" t="n">
        <v>0.04723999688</v>
      </c>
      <c r="B6876" s="0" t="n">
        <v>0.0208</v>
      </c>
    </row>
    <row r="6877" customFormat="false" ht="13.2" hidden="false" customHeight="false" outlineLevel="0" collapsed="false">
      <c r="A6877" s="0" t="n">
        <v>0.04725999688</v>
      </c>
      <c r="B6877" s="0" t="n">
        <v>0.0208</v>
      </c>
    </row>
    <row r="6878" customFormat="false" ht="13.2" hidden="false" customHeight="false" outlineLevel="0" collapsed="false">
      <c r="A6878" s="0" t="n">
        <v>0.04728</v>
      </c>
      <c r="B6878" s="0" t="n">
        <v>0.0216</v>
      </c>
    </row>
    <row r="6879" customFormat="false" ht="13.2" hidden="false" customHeight="false" outlineLevel="0" collapsed="false">
      <c r="A6879" s="0" t="n">
        <v>0.0473</v>
      </c>
      <c r="B6879" s="0" t="n">
        <v>0.0224</v>
      </c>
    </row>
    <row r="6880" customFormat="false" ht="13.2" hidden="false" customHeight="false" outlineLevel="0" collapsed="false">
      <c r="A6880" s="0" t="n">
        <v>0.04731999688</v>
      </c>
      <c r="B6880" s="0" t="n">
        <v>0.0232</v>
      </c>
    </row>
    <row r="6881" customFormat="false" ht="13.2" hidden="false" customHeight="false" outlineLevel="0" collapsed="false">
      <c r="A6881" s="0" t="n">
        <v>0.04733999688</v>
      </c>
      <c r="B6881" s="0" t="n">
        <v>0.0208</v>
      </c>
    </row>
    <row r="6882" customFormat="false" ht="13.2" hidden="false" customHeight="false" outlineLevel="0" collapsed="false">
      <c r="A6882" s="0" t="n">
        <v>0.04736</v>
      </c>
      <c r="B6882" s="0" t="n">
        <v>0.0192</v>
      </c>
    </row>
    <row r="6883" customFormat="false" ht="13.2" hidden="false" customHeight="false" outlineLevel="0" collapsed="false">
      <c r="A6883" s="0" t="n">
        <v>0.04737999688</v>
      </c>
      <c r="B6883" s="0" t="n">
        <v>0.0208</v>
      </c>
    </row>
    <row r="6884" customFormat="false" ht="13.2" hidden="false" customHeight="false" outlineLevel="0" collapsed="false">
      <c r="A6884" s="0" t="n">
        <v>0.04739999688</v>
      </c>
      <c r="B6884" s="0" t="n">
        <v>0.0192</v>
      </c>
    </row>
    <row r="6885" customFormat="false" ht="13.2" hidden="false" customHeight="false" outlineLevel="0" collapsed="false">
      <c r="A6885" s="0" t="n">
        <v>0.04742</v>
      </c>
      <c r="B6885" s="0" t="n">
        <v>0.02</v>
      </c>
    </row>
    <row r="6886" customFormat="false" ht="13.2" hidden="false" customHeight="false" outlineLevel="0" collapsed="false">
      <c r="A6886" s="0" t="n">
        <v>0.04744</v>
      </c>
      <c r="B6886" s="0" t="n">
        <v>0.0224</v>
      </c>
    </row>
    <row r="6887" customFormat="false" ht="13.2" hidden="false" customHeight="false" outlineLevel="0" collapsed="false">
      <c r="A6887" s="0" t="n">
        <v>0.04745999688</v>
      </c>
      <c r="B6887" s="0" t="n">
        <v>0.0216</v>
      </c>
    </row>
    <row r="6888" customFormat="false" ht="13.2" hidden="false" customHeight="false" outlineLevel="0" collapsed="false">
      <c r="A6888" s="0" t="n">
        <v>0.04747999688</v>
      </c>
      <c r="B6888" s="0" t="n">
        <v>0.0208</v>
      </c>
    </row>
    <row r="6889" customFormat="false" ht="13.2" hidden="false" customHeight="false" outlineLevel="0" collapsed="false">
      <c r="A6889" s="0" t="n">
        <v>0.0475</v>
      </c>
      <c r="B6889" s="0" t="n">
        <v>0.0248</v>
      </c>
    </row>
    <row r="6890" customFormat="false" ht="13.2" hidden="false" customHeight="false" outlineLevel="0" collapsed="false">
      <c r="A6890" s="0" t="n">
        <v>0.04751999688</v>
      </c>
      <c r="B6890" s="0" t="n">
        <v>0.0216</v>
      </c>
    </row>
    <row r="6891" customFormat="false" ht="13.2" hidden="false" customHeight="false" outlineLevel="0" collapsed="false">
      <c r="A6891" s="0" t="n">
        <v>0.04753999688</v>
      </c>
      <c r="B6891" s="0" t="n">
        <v>0.0208</v>
      </c>
    </row>
    <row r="6892" customFormat="false" ht="13.2" hidden="false" customHeight="false" outlineLevel="0" collapsed="false">
      <c r="A6892" s="0" t="n">
        <v>0.04756</v>
      </c>
      <c r="B6892" s="0" t="n">
        <v>0.0224</v>
      </c>
    </row>
    <row r="6893" customFormat="false" ht="13.2" hidden="false" customHeight="false" outlineLevel="0" collapsed="false">
      <c r="A6893" s="0" t="n">
        <v>0.04757999688</v>
      </c>
      <c r="B6893" s="0" t="n">
        <v>0.0216</v>
      </c>
    </row>
    <row r="6894" customFormat="false" ht="13.2" hidden="false" customHeight="false" outlineLevel="0" collapsed="false">
      <c r="A6894" s="0" t="n">
        <v>0.04759999688</v>
      </c>
      <c r="B6894" s="0" t="n">
        <v>0.0208</v>
      </c>
    </row>
    <row r="6895" customFormat="false" ht="13.2" hidden="false" customHeight="false" outlineLevel="0" collapsed="false">
      <c r="A6895" s="0" t="n">
        <v>0.04762</v>
      </c>
      <c r="B6895" s="0" t="n">
        <v>0.0208</v>
      </c>
    </row>
    <row r="6896" customFormat="false" ht="13.2" hidden="false" customHeight="false" outlineLevel="0" collapsed="false">
      <c r="A6896" s="0" t="n">
        <v>0.04763999688</v>
      </c>
      <c r="B6896" s="0" t="n">
        <v>0.02</v>
      </c>
    </row>
    <row r="6897" customFormat="false" ht="13.2" hidden="false" customHeight="false" outlineLevel="0" collapsed="false">
      <c r="A6897" s="0" t="n">
        <v>0.04765999688</v>
      </c>
      <c r="B6897" s="0" t="n">
        <v>0.0216</v>
      </c>
    </row>
    <row r="6898" customFormat="false" ht="13.2" hidden="false" customHeight="false" outlineLevel="0" collapsed="false">
      <c r="A6898" s="0" t="n">
        <v>0.04767999688</v>
      </c>
      <c r="B6898" s="0" t="n">
        <v>0.0224</v>
      </c>
    </row>
    <row r="6899" customFormat="false" ht="13.2" hidden="false" customHeight="false" outlineLevel="0" collapsed="false">
      <c r="A6899" s="0" t="n">
        <v>0.0477</v>
      </c>
      <c r="B6899" s="0" t="n">
        <v>0.02</v>
      </c>
    </row>
    <row r="6900" customFormat="false" ht="13.2" hidden="false" customHeight="false" outlineLevel="0" collapsed="false">
      <c r="A6900" s="0" t="n">
        <v>0.04771999688</v>
      </c>
      <c r="B6900" s="0" t="n">
        <v>0.0232</v>
      </c>
    </row>
    <row r="6901" customFormat="false" ht="13.2" hidden="false" customHeight="false" outlineLevel="0" collapsed="false">
      <c r="A6901" s="0" t="n">
        <v>0.04773999688</v>
      </c>
      <c r="B6901" s="0" t="n">
        <v>0.0216</v>
      </c>
    </row>
    <row r="6902" customFormat="false" ht="13.2" hidden="false" customHeight="false" outlineLevel="0" collapsed="false">
      <c r="A6902" s="0" t="n">
        <v>0.04776</v>
      </c>
      <c r="B6902" s="0" t="n">
        <v>0.02</v>
      </c>
    </row>
    <row r="6903" customFormat="false" ht="13.2" hidden="false" customHeight="false" outlineLevel="0" collapsed="false">
      <c r="A6903" s="0" t="n">
        <v>0.04777999688</v>
      </c>
      <c r="B6903" s="0" t="n">
        <v>0.02</v>
      </c>
    </row>
    <row r="6904" customFormat="false" ht="13.2" hidden="false" customHeight="false" outlineLevel="0" collapsed="false">
      <c r="A6904" s="0" t="n">
        <v>0.04779999688</v>
      </c>
      <c r="B6904" s="0" t="n">
        <v>0.0192</v>
      </c>
    </row>
    <row r="6905" customFormat="false" ht="13.2" hidden="false" customHeight="false" outlineLevel="0" collapsed="false">
      <c r="A6905" s="0" t="n">
        <v>0.04781999688</v>
      </c>
      <c r="B6905" s="0" t="n">
        <v>0.0208</v>
      </c>
    </row>
    <row r="6906" customFormat="false" ht="13.2" hidden="false" customHeight="false" outlineLevel="0" collapsed="false">
      <c r="A6906" s="0" t="n">
        <v>0.04784</v>
      </c>
      <c r="B6906" s="0" t="n">
        <v>0.0224</v>
      </c>
    </row>
    <row r="6907" customFormat="false" ht="13.2" hidden="false" customHeight="false" outlineLevel="0" collapsed="false">
      <c r="A6907" s="0" t="n">
        <v>0.04785999688</v>
      </c>
      <c r="B6907" s="0" t="n">
        <v>0.0184</v>
      </c>
    </row>
    <row r="6908" customFormat="false" ht="13.2" hidden="false" customHeight="false" outlineLevel="0" collapsed="false">
      <c r="A6908" s="0" t="n">
        <v>0.04787999688</v>
      </c>
      <c r="B6908" s="0" t="n">
        <v>0.0208</v>
      </c>
    </row>
    <row r="6909" customFormat="false" ht="13.2" hidden="false" customHeight="false" outlineLevel="0" collapsed="false">
      <c r="A6909" s="0" t="n">
        <v>0.0479</v>
      </c>
      <c r="B6909" s="0" t="n">
        <v>0.0232</v>
      </c>
    </row>
    <row r="6910" customFormat="false" ht="13.2" hidden="false" customHeight="false" outlineLevel="0" collapsed="false">
      <c r="A6910" s="0" t="n">
        <v>0.04791999688</v>
      </c>
      <c r="B6910" s="0" t="n">
        <v>0.0208</v>
      </c>
    </row>
    <row r="6911" customFormat="false" ht="13.2" hidden="false" customHeight="false" outlineLevel="0" collapsed="false">
      <c r="A6911" s="0" t="n">
        <v>0.04793999688</v>
      </c>
      <c r="B6911" s="0" t="n">
        <v>0.0216</v>
      </c>
    </row>
    <row r="6912" customFormat="false" ht="13.2" hidden="false" customHeight="false" outlineLevel="0" collapsed="false">
      <c r="A6912" s="0" t="n">
        <v>0.04795999688</v>
      </c>
      <c r="B6912" s="0" t="n">
        <v>0.0224</v>
      </c>
    </row>
    <row r="6913" customFormat="false" ht="13.2" hidden="false" customHeight="false" outlineLevel="0" collapsed="false">
      <c r="A6913" s="0" t="n">
        <v>0.04797999688</v>
      </c>
      <c r="B6913" s="0" t="n">
        <v>0.0208</v>
      </c>
    </row>
    <row r="6914" customFormat="false" ht="13.2" hidden="false" customHeight="false" outlineLevel="0" collapsed="false">
      <c r="A6914" s="0" t="n">
        <v>0.048</v>
      </c>
      <c r="B6914" s="0" t="n">
        <v>0.0216</v>
      </c>
    </row>
    <row r="6915" customFormat="false" ht="13.2" hidden="false" customHeight="false" outlineLevel="0" collapsed="false">
      <c r="A6915" s="0" t="n">
        <v>0.04802</v>
      </c>
      <c r="B6915" s="0" t="n">
        <v>0.0216</v>
      </c>
    </row>
    <row r="6916" customFormat="false" ht="13.2" hidden="false" customHeight="false" outlineLevel="0" collapsed="false">
      <c r="A6916" s="0" t="n">
        <v>0.04804</v>
      </c>
      <c r="B6916" s="0" t="n">
        <v>0.02</v>
      </c>
    </row>
    <row r="6917" customFormat="false" ht="13.2" hidden="false" customHeight="false" outlineLevel="0" collapsed="false">
      <c r="A6917" s="0" t="n">
        <v>0.04806</v>
      </c>
      <c r="B6917" s="0" t="n">
        <v>0.02</v>
      </c>
    </row>
    <row r="6918" customFormat="false" ht="13.2" hidden="false" customHeight="false" outlineLevel="0" collapsed="false">
      <c r="A6918" s="0" t="n">
        <v>0.04808</v>
      </c>
      <c r="B6918" s="0" t="n">
        <v>0.0208</v>
      </c>
    </row>
    <row r="6919" customFormat="false" ht="13.2" hidden="false" customHeight="false" outlineLevel="0" collapsed="false">
      <c r="A6919" s="0" t="n">
        <v>0.04810000313</v>
      </c>
      <c r="B6919" s="0" t="n">
        <v>0.0192</v>
      </c>
    </row>
    <row r="6920" customFormat="false" ht="13.2" hidden="false" customHeight="false" outlineLevel="0" collapsed="false">
      <c r="A6920" s="0" t="n">
        <v>0.04812</v>
      </c>
      <c r="B6920" s="0" t="n">
        <v>0.0216</v>
      </c>
    </row>
    <row r="6921" customFormat="false" ht="13.2" hidden="false" customHeight="false" outlineLevel="0" collapsed="false">
      <c r="A6921" s="0" t="n">
        <v>0.04814</v>
      </c>
      <c r="B6921" s="0" t="n">
        <v>0.0256</v>
      </c>
    </row>
    <row r="6922" customFormat="false" ht="13.2" hidden="false" customHeight="false" outlineLevel="0" collapsed="false">
      <c r="A6922" s="0" t="n">
        <v>0.04816000313</v>
      </c>
      <c r="B6922" s="0" t="n">
        <v>0.0208</v>
      </c>
    </row>
    <row r="6923" customFormat="false" ht="13.2" hidden="false" customHeight="false" outlineLevel="0" collapsed="false">
      <c r="A6923" s="0" t="n">
        <v>0.04818</v>
      </c>
      <c r="B6923" s="0" t="n">
        <v>0.0208</v>
      </c>
    </row>
    <row r="6924" customFormat="false" ht="13.2" hidden="false" customHeight="false" outlineLevel="0" collapsed="false">
      <c r="A6924" s="0" t="n">
        <v>0.0482</v>
      </c>
      <c r="B6924" s="0" t="n">
        <v>0.02</v>
      </c>
    </row>
    <row r="6925" customFormat="false" ht="13.2" hidden="false" customHeight="false" outlineLevel="0" collapsed="false">
      <c r="A6925" s="0" t="n">
        <v>0.04822</v>
      </c>
      <c r="B6925" s="0" t="n">
        <v>0.0216</v>
      </c>
    </row>
    <row r="6926" customFormat="false" ht="13.2" hidden="false" customHeight="false" outlineLevel="0" collapsed="false">
      <c r="A6926" s="0" t="n">
        <v>0.04824000313</v>
      </c>
      <c r="B6926" s="0" t="n">
        <v>0.02</v>
      </c>
    </row>
    <row r="6927" customFormat="false" ht="13.2" hidden="false" customHeight="false" outlineLevel="0" collapsed="false">
      <c r="A6927" s="0" t="n">
        <v>0.04826</v>
      </c>
      <c r="B6927" s="0" t="n">
        <v>0.0216</v>
      </c>
    </row>
    <row r="6928" customFormat="false" ht="13.2" hidden="false" customHeight="false" outlineLevel="0" collapsed="false">
      <c r="A6928" s="0" t="n">
        <v>0.04828</v>
      </c>
      <c r="B6928" s="0" t="n">
        <v>0.02</v>
      </c>
    </row>
    <row r="6929" customFormat="false" ht="13.2" hidden="false" customHeight="false" outlineLevel="0" collapsed="false">
      <c r="A6929" s="0" t="n">
        <v>0.04830000313</v>
      </c>
      <c r="B6929" s="0" t="n">
        <v>0.0216</v>
      </c>
    </row>
    <row r="6930" customFormat="false" ht="13.2" hidden="false" customHeight="false" outlineLevel="0" collapsed="false">
      <c r="A6930" s="0" t="n">
        <v>0.04832</v>
      </c>
      <c r="B6930" s="0" t="n">
        <v>0.02</v>
      </c>
    </row>
    <row r="6931" customFormat="false" ht="13.2" hidden="false" customHeight="false" outlineLevel="0" collapsed="false">
      <c r="A6931" s="0" t="n">
        <v>0.04834</v>
      </c>
      <c r="B6931" s="0" t="n">
        <v>0.0208</v>
      </c>
    </row>
    <row r="6932" customFormat="false" ht="13.2" hidden="false" customHeight="false" outlineLevel="0" collapsed="false">
      <c r="A6932" s="0" t="n">
        <v>0.04836</v>
      </c>
      <c r="B6932" s="0" t="n">
        <v>0.0208</v>
      </c>
    </row>
    <row r="6933" customFormat="false" ht="13.2" hidden="false" customHeight="false" outlineLevel="0" collapsed="false">
      <c r="A6933" s="0" t="n">
        <v>0.04838</v>
      </c>
      <c r="B6933" s="0" t="n">
        <v>0.02</v>
      </c>
    </row>
    <row r="6934" customFormat="false" ht="13.2" hidden="false" customHeight="false" outlineLevel="0" collapsed="false">
      <c r="A6934" s="0" t="n">
        <v>0.0484</v>
      </c>
      <c r="B6934" s="0" t="n">
        <v>0.0208</v>
      </c>
    </row>
    <row r="6935" customFormat="false" ht="13.2" hidden="false" customHeight="false" outlineLevel="0" collapsed="false">
      <c r="A6935" s="0" t="n">
        <v>0.04842</v>
      </c>
      <c r="B6935" s="0" t="n">
        <v>0.0192</v>
      </c>
    </row>
    <row r="6936" customFormat="false" ht="13.2" hidden="false" customHeight="false" outlineLevel="0" collapsed="false">
      <c r="A6936" s="0" t="n">
        <v>0.04843999688</v>
      </c>
      <c r="B6936" s="0" t="n">
        <v>0.0208</v>
      </c>
    </row>
    <row r="6937" customFormat="false" ht="13.2" hidden="false" customHeight="false" outlineLevel="0" collapsed="false">
      <c r="A6937" s="0" t="n">
        <v>0.04846</v>
      </c>
      <c r="B6937" s="0" t="n">
        <v>0.0192</v>
      </c>
    </row>
    <row r="6938" customFormat="false" ht="13.2" hidden="false" customHeight="false" outlineLevel="0" collapsed="false">
      <c r="A6938" s="0" t="n">
        <v>0.04848</v>
      </c>
      <c r="B6938" s="0" t="n">
        <v>0.02</v>
      </c>
    </row>
    <row r="6939" customFormat="false" ht="13.2" hidden="false" customHeight="false" outlineLevel="0" collapsed="false">
      <c r="A6939" s="0" t="n">
        <v>0.0485</v>
      </c>
      <c r="B6939" s="0" t="n">
        <v>0.0192</v>
      </c>
    </row>
    <row r="6940" customFormat="false" ht="13.2" hidden="false" customHeight="false" outlineLevel="0" collapsed="false">
      <c r="A6940" s="0" t="n">
        <v>0.04852</v>
      </c>
      <c r="B6940" s="0" t="n">
        <v>0.0208</v>
      </c>
    </row>
    <row r="6941" customFormat="false" ht="13.2" hidden="false" customHeight="false" outlineLevel="0" collapsed="false">
      <c r="A6941" s="0" t="n">
        <v>0.04854</v>
      </c>
      <c r="B6941" s="0" t="n">
        <v>0.0192</v>
      </c>
    </row>
    <row r="6942" customFormat="false" ht="13.2" hidden="false" customHeight="false" outlineLevel="0" collapsed="false">
      <c r="A6942" s="0" t="n">
        <v>0.04856</v>
      </c>
      <c r="B6942" s="0" t="n">
        <v>0.0232</v>
      </c>
    </row>
    <row r="6943" customFormat="false" ht="13.2" hidden="false" customHeight="false" outlineLevel="0" collapsed="false">
      <c r="A6943" s="0" t="n">
        <v>0.04857999688</v>
      </c>
      <c r="B6943" s="0" t="n">
        <v>0.02</v>
      </c>
    </row>
    <row r="6944" customFormat="false" ht="13.2" hidden="false" customHeight="false" outlineLevel="0" collapsed="false">
      <c r="A6944" s="0" t="n">
        <v>0.0486</v>
      </c>
      <c r="B6944" s="0" t="n">
        <v>0.02</v>
      </c>
    </row>
    <row r="6945" customFormat="false" ht="13.2" hidden="false" customHeight="false" outlineLevel="0" collapsed="false">
      <c r="A6945" s="0" t="n">
        <v>0.04862</v>
      </c>
      <c r="B6945" s="0" t="n">
        <v>0.0304</v>
      </c>
    </row>
    <row r="6946" customFormat="false" ht="13.2" hidden="false" customHeight="false" outlineLevel="0" collapsed="false">
      <c r="A6946" s="0" t="n">
        <v>0.04864000313</v>
      </c>
      <c r="B6946" s="0" t="n">
        <v>0.0192</v>
      </c>
    </row>
    <row r="6947" customFormat="false" ht="13.2" hidden="false" customHeight="false" outlineLevel="0" collapsed="false">
      <c r="A6947" s="0" t="n">
        <v>0.04866</v>
      </c>
      <c r="B6947" s="0" t="n">
        <v>0.0192</v>
      </c>
    </row>
    <row r="6948" customFormat="false" ht="13.2" hidden="false" customHeight="false" outlineLevel="0" collapsed="false">
      <c r="A6948" s="0" t="n">
        <v>0.04868</v>
      </c>
      <c r="B6948" s="0" t="n">
        <v>0.0192</v>
      </c>
    </row>
    <row r="6949" customFormat="false" ht="13.2" hidden="false" customHeight="false" outlineLevel="0" collapsed="false">
      <c r="A6949" s="0" t="n">
        <v>0.0487</v>
      </c>
      <c r="B6949" s="0" t="n">
        <v>0.0208</v>
      </c>
    </row>
    <row r="6950" customFormat="false" ht="13.2" hidden="false" customHeight="false" outlineLevel="0" collapsed="false">
      <c r="A6950" s="0" t="n">
        <v>0.04872</v>
      </c>
      <c r="B6950" s="0" t="n">
        <v>0.02</v>
      </c>
    </row>
    <row r="6951" customFormat="false" ht="13.2" hidden="false" customHeight="false" outlineLevel="0" collapsed="false">
      <c r="A6951" s="0" t="n">
        <v>0.04874</v>
      </c>
      <c r="B6951" s="0" t="n">
        <v>0.0184</v>
      </c>
    </row>
    <row r="6952" customFormat="false" ht="13.2" hidden="false" customHeight="false" outlineLevel="0" collapsed="false">
      <c r="A6952" s="0" t="n">
        <v>0.04876</v>
      </c>
      <c r="B6952" s="0" t="n">
        <v>0.0208</v>
      </c>
    </row>
    <row r="6953" customFormat="false" ht="13.2" hidden="false" customHeight="false" outlineLevel="0" collapsed="false">
      <c r="A6953" s="0" t="n">
        <v>0.04877999688</v>
      </c>
      <c r="B6953" s="0" t="n">
        <v>0.0152</v>
      </c>
    </row>
    <row r="6954" customFormat="false" ht="13.2" hidden="false" customHeight="false" outlineLevel="0" collapsed="false">
      <c r="A6954" s="0" t="n">
        <v>0.0488</v>
      </c>
      <c r="B6954" s="0" t="n">
        <v>0.0184</v>
      </c>
    </row>
    <row r="6955" customFormat="false" ht="13.2" hidden="false" customHeight="false" outlineLevel="0" collapsed="false">
      <c r="A6955" s="0" t="n">
        <v>0.04882</v>
      </c>
      <c r="B6955" s="0" t="n">
        <v>0.0136</v>
      </c>
    </row>
    <row r="6956" customFormat="false" ht="13.2" hidden="false" customHeight="false" outlineLevel="0" collapsed="false">
      <c r="A6956" s="0" t="n">
        <v>0.04883999688</v>
      </c>
      <c r="B6956" s="0" t="n">
        <v>0.0192</v>
      </c>
    </row>
    <row r="6957" customFormat="false" ht="13.2" hidden="false" customHeight="false" outlineLevel="0" collapsed="false">
      <c r="A6957" s="0" t="n">
        <v>0.04886</v>
      </c>
      <c r="B6957" s="0" t="n">
        <v>0.0192</v>
      </c>
    </row>
    <row r="6958" customFormat="false" ht="13.2" hidden="false" customHeight="false" outlineLevel="0" collapsed="false">
      <c r="A6958" s="0" t="n">
        <v>0.04888</v>
      </c>
      <c r="B6958" s="0" t="n">
        <v>0.0176</v>
      </c>
    </row>
    <row r="6959" customFormat="false" ht="13.2" hidden="false" customHeight="false" outlineLevel="0" collapsed="false">
      <c r="A6959" s="0" t="n">
        <v>0.0489</v>
      </c>
      <c r="B6959" s="0" t="n">
        <v>0.0184</v>
      </c>
    </row>
    <row r="6960" customFormat="false" ht="13.2" hidden="false" customHeight="false" outlineLevel="0" collapsed="false">
      <c r="A6960" s="0" t="n">
        <v>0.04891999688</v>
      </c>
      <c r="B6960" s="0" t="n">
        <v>0.0144</v>
      </c>
    </row>
    <row r="6961" customFormat="false" ht="13.2" hidden="false" customHeight="false" outlineLevel="0" collapsed="false">
      <c r="A6961" s="0" t="n">
        <v>0.04894</v>
      </c>
      <c r="B6961" s="0" t="n">
        <v>0.0176</v>
      </c>
    </row>
    <row r="6962" customFormat="false" ht="13.2" hidden="false" customHeight="false" outlineLevel="0" collapsed="false">
      <c r="A6962" s="0" t="n">
        <v>0.04896</v>
      </c>
      <c r="B6962" s="0" t="n">
        <v>0.0168</v>
      </c>
    </row>
    <row r="6963" customFormat="false" ht="13.2" hidden="false" customHeight="false" outlineLevel="0" collapsed="false">
      <c r="A6963" s="0" t="n">
        <v>0.04897999688</v>
      </c>
      <c r="B6963" s="0" t="n">
        <v>0.0184</v>
      </c>
    </row>
    <row r="6964" customFormat="false" ht="13.2" hidden="false" customHeight="false" outlineLevel="0" collapsed="false">
      <c r="A6964" s="0" t="n">
        <v>0.049</v>
      </c>
      <c r="B6964" s="0" t="n">
        <v>0.0176</v>
      </c>
    </row>
    <row r="6965" customFormat="false" ht="13.2" hidden="false" customHeight="false" outlineLevel="0" collapsed="false">
      <c r="A6965" s="0" t="n">
        <v>0.04902</v>
      </c>
      <c r="B6965" s="0" t="n">
        <v>0.016</v>
      </c>
    </row>
    <row r="6966" customFormat="false" ht="13.2" hidden="false" customHeight="false" outlineLevel="0" collapsed="false">
      <c r="A6966" s="0" t="n">
        <v>0.04904</v>
      </c>
      <c r="B6966" s="0" t="n">
        <v>0.0168</v>
      </c>
    </row>
    <row r="6967" customFormat="false" ht="13.2" hidden="false" customHeight="false" outlineLevel="0" collapsed="false">
      <c r="A6967" s="0" t="n">
        <v>0.04905999688</v>
      </c>
      <c r="B6967" s="0" t="n">
        <v>0.0168</v>
      </c>
    </row>
    <row r="6968" customFormat="false" ht="13.2" hidden="false" customHeight="false" outlineLevel="0" collapsed="false">
      <c r="A6968" s="0" t="n">
        <v>0.04908</v>
      </c>
      <c r="B6968" s="0" t="n">
        <v>0.0184</v>
      </c>
    </row>
    <row r="6969" customFormat="false" ht="13.2" hidden="false" customHeight="false" outlineLevel="0" collapsed="false">
      <c r="A6969" s="0" t="n">
        <v>0.0491</v>
      </c>
      <c r="B6969" s="0" t="n">
        <v>0.0176</v>
      </c>
    </row>
    <row r="6970" customFormat="false" ht="13.2" hidden="false" customHeight="false" outlineLevel="0" collapsed="false">
      <c r="A6970" s="0" t="n">
        <v>0.04911999688</v>
      </c>
      <c r="B6970" s="0" t="n">
        <v>0.0176</v>
      </c>
    </row>
    <row r="6971" customFormat="false" ht="13.2" hidden="false" customHeight="false" outlineLevel="0" collapsed="false">
      <c r="A6971" s="0" t="n">
        <v>0.04914</v>
      </c>
      <c r="B6971" s="0" t="n">
        <v>0.0176</v>
      </c>
    </row>
    <row r="6972" customFormat="false" ht="13.2" hidden="false" customHeight="false" outlineLevel="0" collapsed="false">
      <c r="A6972" s="0" t="n">
        <v>0.04916</v>
      </c>
      <c r="B6972" s="0" t="n">
        <v>0.0184</v>
      </c>
    </row>
    <row r="6973" customFormat="false" ht="13.2" hidden="false" customHeight="false" outlineLevel="0" collapsed="false">
      <c r="A6973" s="0" t="n">
        <v>0.04917999688</v>
      </c>
      <c r="B6973" s="0" t="n">
        <v>0.0168</v>
      </c>
    </row>
    <row r="6974" customFormat="false" ht="13.2" hidden="false" customHeight="false" outlineLevel="0" collapsed="false">
      <c r="A6974" s="0" t="n">
        <v>0.04919999688</v>
      </c>
      <c r="B6974" s="0" t="n">
        <v>0.0168</v>
      </c>
    </row>
    <row r="6975" customFormat="false" ht="13.2" hidden="false" customHeight="false" outlineLevel="0" collapsed="false">
      <c r="A6975" s="0" t="n">
        <v>0.04922</v>
      </c>
      <c r="B6975" s="0" t="n">
        <v>0.0192</v>
      </c>
    </row>
    <row r="6976" customFormat="false" ht="13.2" hidden="false" customHeight="false" outlineLevel="0" collapsed="false">
      <c r="A6976" s="0" t="n">
        <v>0.04923999688</v>
      </c>
      <c r="B6976" s="0" t="n">
        <v>0.0168</v>
      </c>
    </row>
    <row r="6977" customFormat="false" ht="13.2" hidden="false" customHeight="false" outlineLevel="0" collapsed="false">
      <c r="A6977" s="0" t="n">
        <v>0.04925999688</v>
      </c>
      <c r="B6977" s="0" t="n">
        <v>0.0168</v>
      </c>
    </row>
    <row r="6978" customFormat="false" ht="13.2" hidden="false" customHeight="false" outlineLevel="0" collapsed="false">
      <c r="A6978" s="0" t="n">
        <v>0.04928</v>
      </c>
      <c r="B6978" s="0" t="n">
        <v>0.0168</v>
      </c>
    </row>
    <row r="6979" customFormat="false" ht="13.2" hidden="false" customHeight="false" outlineLevel="0" collapsed="false">
      <c r="A6979" s="0" t="n">
        <v>0.0493</v>
      </c>
      <c r="B6979" s="0" t="n">
        <v>0.0168</v>
      </c>
    </row>
    <row r="6980" customFormat="false" ht="13.2" hidden="false" customHeight="false" outlineLevel="0" collapsed="false">
      <c r="A6980" s="0" t="n">
        <v>0.04931999688</v>
      </c>
      <c r="B6980" s="0" t="n">
        <v>0.0168</v>
      </c>
    </row>
    <row r="6981" customFormat="false" ht="13.2" hidden="false" customHeight="false" outlineLevel="0" collapsed="false">
      <c r="A6981" s="0" t="n">
        <v>0.04934</v>
      </c>
      <c r="B6981" s="0" t="n">
        <v>0.016</v>
      </c>
    </row>
    <row r="6982" customFormat="false" ht="13.2" hidden="false" customHeight="false" outlineLevel="0" collapsed="false">
      <c r="A6982" s="0" t="n">
        <v>0.04936</v>
      </c>
      <c r="B6982" s="0" t="n">
        <v>0.0168</v>
      </c>
    </row>
    <row r="6983" customFormat="false" ht="13.2" hidden="false" customHeight="false" outlineLevel="0" collapsed="false">
      <c r="A6983" s="0" t="n">
        <v>0.04937999688</v>
      </c>
      <c r="B6983" s="0" t="n">
        <v>0.016</v>
      </c>
    </row>
    <row r="6984" customFormat="false" ht="13.2" hidden="false" customHeight="false" outlineLevel="0" collapsed="false">
      <c r="A6984" s="0" t="n">
        <v>0.04939999688</v>
      </c>
      <c r="B6984" s="0" t="n">
        <v>0.0168</v>
      </c>
    </row>
    <row r="6985" customFormat="false" ht="13.2" hidden="false" customHeight="false" outlineLevel="0" collapsed="false">
      <c r="A6985" s="0" t="n">
        <v>0.04942</v>
      </c>
      <c r="B6985" s="0" t="n">
        <v>0.0152</v>
      </c>
    </row>
    <row r="6986" customFormat="false" ht="13.2" hidden="false" customHeight="false" outlineLevel="0" collapsed="false">
      <c r="A6986" s="0" t="n">
        <v>0.04944</v>
      </c>
      <c r="B6986" s="0" t="n">
        <v>0.0168</v>
      </c>
    </row>
    <row r="6987" customFormat="false" ht="13.2" hidden="false" customHeight="false" outlineLevel="0" collapsed="false">
      <c r="A6987" s="0" t="n">
        <v>0.04945999688</v>
      </c>
      <c r="B6987" s="0" t="n">
        <v>0.0152</v>
      </c>
    </row>
    <row r="6988" customFormat="false" ht="13.2" hidden="false" customHeight="false" outlineLevel="0" collapsed="false">
      <c r="A6988" s="0" t="n">
        <v>0.04948</v>
      </c>
      <c r="B6988" s="0" t="n">
        <v>0.016</v>
      </c>
    </row>
    <row r="6989" customFormat="false" ht="13.2" hidden="false" customHeight="false" outlineLevel="0" collapsed="false">
      <c r="A6989" s="0" t="n">
        <v>0.0495</v>
      </c>
      <c r="B6989" s="0" t="n">
        <v>0.0168</v>
      </c>
    </row>
    <row r="6990" customFormat="false" ht="13.2" hidden="false" customHeight="false" outlineLevel="0" collapsed="false">
      <c r="A6990" s="0" t="n">
        <v>0.04951999688</v>
      </c>
      <c r="B6990" s="0" t="n">
        <v>0.016</v>
      </c>
    </row>
    <row r="6991" customFormat="false" ht="13.2" hidden="false" customHeight="false" outlineLevel="0" collapsed="false">
      <c r="A6991" s="0" t="n">
        <v>0.04953999688</v>
      </c>
      <c r="B6991" s="0" t="n">
        <v>0.0168</v>
      </c>
    </row>
    <row r="6992" customFormat="false" ht="13.2" hidden="false" customHeight="false" outlineLevel="0" collapsed="false">
      <c r="A6992" s="0" t="n">
        <v>0.04956</v>
      </c>
      <c r="B6992" s="0" t="n">
        <v>0.016</v>
      </c>
    </row>
    <row r="6993" customFormat="false" ht="13.2" hidden="false" customHeight="false" outlineLevel="0" collapsed="false">
      <c r="A6993" s="0" t="n">
        <v>0.04957999688</v>
      </c>
      <c r="B6993" s="0" t="n">
        <v>0.016</v>
      </c>
    </row>
    <row r="6994" customFormat="false" ht="13.2" hidden="false" customHeight="false" outlineLevel="0" collapsed="false">
      <c r="A6994" s="0" t="n">
        <v>0.04959999688</v>
      </c>
      <c r="B6994" s="0" t="n">
        <v>0.0152</v>
      </c>
    </row>
    <row r="6995" customFormat="false" ht="13.2" hidden="false" customHeight="false" outlineLevel="0" collapsed="false">
      <c r="A6995" s="0" t="n">
        <v>0.04962</v>
      </c>
      <c r="B6995" s="0" t="n">
        <v>0.0192</v>
      </c>
    </row>
    <row r="6996" customFormat="false" ht="13.2" hidden="false" customHeight="false" outlineLevel="0" collapsed="false">
      <c r="A6996" s="0" t="n">
        <v>0.04963999688</v>
      </c>
      <c r="B6996" s="0" t="n">
        <v>0.016</v>
      </c>
    </row>
    <row r="6997" customFormat="false" ht="13.2" hidden="false" customHeight="false" outlineLevel="0" collapsed="false">
      <c r="A6997" s="0" t="n">
        <v>0.04965999688</v>
      </c>
      <c r="B6997" s="0" t="n">
        <v>0.0144</v>
      </c>
    </row>
    <row r="6998" customFormat="false" ht="13.2" hidden="false" customHeight="false" outlineLevel="0" collapsed="false">
      <c r="A6998" s="0" t="n">
        <v>0.04967999688</v>
      </c>
      <c r="B6998" s="0" t="n">
        <v>0.0144</v>
      </c>
    </row>
    <row r="6999" customFormat="false" ht="13.2" hidden="false" customHeight="false" outlineLevel="0" collapsed="false">
      <c r="A6999" s="0" t="n">
        <v>0.0497</v>
      </c>
      <c r="B6999" s="0" t="n">
        <v>0.0144</v>
      </c>
    </row>
    <row r="7000" customFormat="false" ht="13.2" hidden="false" customHeight="false" outlineLevel="0" collapsed="false">
      <c r="A7000" s="0" t="n">
        <v>0.04971999688</v>
      </c>
      <c r="B7000" s="0" t="n">
        <v>0.0152</v>
      </c>
    </row>
    <row r="7001" customFormat="false" ht="13.2" hidden="false" customHeight="false" outlineLevel="0" collapsed="false">
      <c r="A7001" s="0" t="n">
        <v>0.04973999688</v>
      </c>
      <c r="B7001" s="0" t="n">
        <v>0.0136</v>
      </c>
    </row>
    <row r="7002" customFormat="false" ht="13.2" hidden="false" customHeight="false" outlineLevel="0" collapsed="false">
      <c r="A7002" s="0" t="n">
        <v>0.04976</v>
      </c>
      <c r="B7002" s="0" t="n">
        <v>0.0128</v>
      </c>
    </row>
    <row r="7003" customFormat="false" ht="13.2" hidden="false" customHeight="false" outlineLevel="0" collapsed="false">
      <c r="A7003" s="0" t="n">
        <v>0.04977999688</v>
      </c>
      <c r="B7003" s="0" t="n">
        <v>0.0152</v>
      </c>
    </row>
    <row r="7004" customFormat="false" ht="13.2" hidden="false" customHeight="false" outlineLevel="0" collapsed="false">
      <c r="A7004" s="0" t="n">
        <v>0.04979999688</v>
      </c>
      <c r="B7004" s="0" t="n">
        <v>0.0144</v>
      </c>
    </row>
    <row r="7005" customFormat="false" ht="13.2" hidden="false" customHeight="false" outlineLevel="0" collapsed="false">
      <c r="A7005" s="0" t="n">
        <v>0.04982</v>
      </c>
      <c r="B7005" s="0" t="n">
        <v>0.0136</v>
      </c>
    </row>
    <row r="7006" customFormat="false" ht="13.2" hidden="false" customHeight="false" outlineLevel="0" collapsed="false">
      <c r="A7006" s="0" t="n">
        <v>0.04984</v>
      </c>
      <c r="B7006" s="0" t="n">
        <v>0.0144</v>
      </c>
    </row>
    <row r="7007" customFormat="false" ht="13.2" hidden="false" customHeight="false" outlineLevel="0" collapsed="false">
      <c r="A7007" s="0" t="n">
        <v>0.04985999688</v>
      </c>
      <c r="B7007" s="0" t="n">
        <v>0.0136</v>
      </c>
    </row>
    <row r="7008" customFormat="false" ht="13.2" hidden="false" customHeight="false" outlineLevel="0" collapsed="false">
      <c r="A7008" s="0" t="n">
        <v>0.04987999688</v>
      </c>
      <c r="B7008" s="0" t="n">
        <v>0.0168</v>
      </c>
    </row>
    <row r="7009" customFormat="false" ht="13.2" hidden="false" customHeight="false" outlineLevel="0" collapsed="false">
      <c r="A7009" s="0" t="n">
        <v>0.0499</v>
      </c>
      <c r="B7009" s="0" t="n">
        <v>0.0128</v>
      </c>
    </row>
    <row r="7010" customFormat="false" ht="13.2" hidden="false" customHeight="false" outlineLevel="0" collapsed="false">
      <c r="A7010" s="0" t="n">
        <v>0.04991999688</v>
      </c>
      <c r="B7010" s="0" t="n">
        <v>0.0128</v>
      </c>
    </row>
    <row r="7011" customFormat="false" ht="13.2" hidden="false" customHeight="false" outlineLevel="0" collapsed="false">
      <c r="A7011" s="0" t="n">
        <v>0.04993999688</v>
      </c>
      <c r="B7011" s="0" t="n">
        <v>0.0136</v>
      </c>
    </row>
    <row r="7012" customFormat="false" ht="13.2" hidden="false" customHeight="false" outlineLevel="0" collapsed="false">
      <c r="A7012" s="0" t="n">
        <v>0.04996</v>
      </c>
      <c r="B7012" s="0" t="n">
        <v>0.0136</v>
      </c>
    </row>
    <row r="7013" customFormat="false" ht="13.2" hidden="false" customHeight="false" outlineLevel="0" collapsed="false">
      <c r="A7013" s="0" t="n">
        <v>0.04997999688</v>
      </c>
      <c r="B7013" s="0" t="n">
        <v>0.0128</v>
      </c>
    </row>
    <row r="7014" customFormat="false" ht="13.2" hidden="false" customHeight="false" outlineLevel="0" collapsed="false">
      <c r="A7014" s="0" t="n">
        <v>0.04999999688</v>
      </c>
      <c r="B7014" s="0" t="n">
        <v>0.0136</v>
      </c>
    </row>
    <row r="7015" customFormat="false" ht="13.2" hidden="false" customHeight="false" outlineLevel="0" collapsed="false">
      <c r="A7015" s="0" t="n">
        <v>0.05001999688</v>
      </c>
      <c r="B7015" s="0" t="n">
        <v>0.0136</v>
      </c>
    </row>
    <row r="7016" customFormat="false" ht="13.2" hidden="false" customHeight="false" outlineLevel="0" collapsed="false">
      <c r="A7016" s="0" t="n">
        <v>0.05003999688</v>
      </c>
      <c r="B7016" s="0" t="n">
        <v>0.012</v>
      </c>
    </row>
    <row r="7017" customFormat="false" ht="13.2" hidden="false" customHeight="false" outlineLevel="0" collapsed="false">
      <c r="A7017" s="0" t="n">
        <v>0.05005999688</v>
      </c>
      <c r="B7017" s="0" t="n">
        <v>0.0096</v>
      </c>
    </row>
    <row r="7018" customFormat="false" ht="13.2" hidden="false" customHeight="false" outlineLevel="0" collapsed="false">
      <c r="A7018" s="0" t="n">
        <v>0.05007999688</v>
      </c>
      <c r="B7018" s="0" t="n">
        <v>0.0144</v>
      </c>
    </row>
    <row r="7019" customFormat="false" ht="13.2" hidden="false" customHeight="false" outlineLevel="0" collapsed="false">
      <c r="A7019" s="0" t="n">
        <v>0.0501</v>
      </c>
      <c r="B7019" s="0" t="n">
        <v>0.012</v>
      </c>
    </row>
    <row r="7020" customFormat="false" ht="13.2" hidden="false" customHeight="false" outlineLevel="0" collapsed="false">
      <c r="A7020" s="0" t="n">
        <v>0.05011999688</v>
      </c>
      <c r="B7020" s="0" t="n">
        <v>0.016</v>
      </c>
    </row>
    <row r="7021" customFormat="false" ht="13.2" hidden="false" customHeight="false" outlineLevel="0" collapsed="false">
      <c r="A7021" s="0" t="n">
        <v>0.05013999688</v>
      </c>
      <c r="B7021" s="0" t="n">
        <v>0.0104</v>
      </c>
    </row>
    <row r="7022" customFormat="false" ht="13.2" hidden="false" customHeight="false" outlineLevel="0" collapsed="false">
      <c r="A7022" s="0" t="n">
        <v>0.05015999688</v>
      </c>
      <c r="B7022" s="0" t="n">
        <v>0.0104</v>
      </c>
    </row>
    <row r="7023" customFormat="false" ht="13.2" hidden="false" customHeight="false" outlineLevel="0" collapsed="false">
      <c r="A7023" s="0" t="n">
        <v>0.05017999688</v>
      </c>
      <c r="B7023" s="0" t="n">
        <v>0.0112</v>
      </c>
    </row>
    <row r="7024" customFormat="false" ht="13.2" hidden="false" customHeight="false" outlineLevel="0" collapsed="false">
      <c r="A7024" s="0" t="n">
        <v>0.05019999688</v>
      </c>
      <c r="B7024" s="0" t="n">
        <v>0.0112</v>
      </c>
    </row>
    <row r="7025" customFormat="false" ht="13.2" hidden="false" customHeight="false" outlineLevel="0" collapsed="false">
      <c r="A7025" s="0" t="n">
        <v>0.05021999688</v>
      </c>
      <c r="B7025" s="0" t="n">
        <v>0.0104</v>
      </c>
    </row>
    <row r="7026" customFormat="false" ht="13.2" hidden="false" customHeight="false" outlineLevel="0" collapsed="false">
      <c r="A7026" s="0" t="n">
        <v>0.05024</v>
      </c>
      <c r="B7026" s="0" t="n">
        <v>0.0112</v>
      </c>
    </row>
    <row r="7027" customFormat="false" ht="13.2" hidden="false" customHeight="false" outlineLevel="0" collapsed="false">
      <c r="A7027" s="0" t="n">
        <v>0.05025999688</v>
      </c>
      <c r="B7027" s="0" t="n">
        <v>0.0112</v>
      </c>
    </row>
    <row r="7028" customFormat="false" ht="13.2" hidden="false" customHeight="false" outlineLevel="0" collapsed="false">
      <c r="A7028" s="0" t="n">
        <v>0.05027999688</v>
      </c>
      <c r="B7028" s="0" t="n">
        <v>0.0104</v>
      </c>
    </row>
    <row r="7029" customFormat="false" ht="13.2" hidden="false" customHeight="false" outlineLevel="0" collapsed="false">
      <c r="A7029" s="0" t="n">
        <v>0.05029999688</v>
      </c>
      <c r="B7029" s="0" t="n">
        <v>0.0104</v>
      </c>
    </row>
    <row r="7030" customFormat="false" ht="13.2" hidden="false" customHeight="false" outlineLevel="0" collapsed="false">
      <c r="A7030" s="0" t="n">
        <v>0.05031999688</v>
      </c>
      <c r="B7030" s="0" t="n">
        <v>0.0096</v>
      </c>
    </row>
    <row r="7031" customFormat="false" ht="13.2" hidden="false" customHeight="false" outlineLevel="0" collapsed="false">
      <c r="A7031" s="0" t="n">
        <v>0.05033999688</v>
      </c>
      <c r="B7031" s="0" t="n">
        <v>0.0104</v>
      </c>
    </row>
    <row r="7032" customFormat="false" ht="13.2" hidden="false" customHeight="false" outlineLevel="0" collapsed="false">
      <c r="A7032" s="0" t="n">
        <v>0.05035999688</v>
      </c>
      <c r="B7032" s="0" t="n">
        <v>0.0104</v>
      </c>
    </row>
    <row r="7033" customFormat="false" ht="13.2" hidden="false" customHeight="false" outlineLevel="0" collapsed="false">
      <c r="A7033" s="0" t="n">
        <v>0.05037999375</v>
      </c>
      <c r="B7033" s="0" t="n">
        <v>0.0088</v>
      </c>
    </row>
    <row r="7034" customFormat="false" ht="13.2" hidden="false" customHeight="false" outlineLevel="0" collapsed="false">
      <c r="A7034" s="0" t="n">
        <v>0.0504</v>
      </c>
      <c r="B7034" s="0" t="n">
        <v>0.0104</v>
      </c>
    </row>
    <row r="7035" customFormat="false" ht="13.2" hidden="false" customHeight="false" outlineLevel="0" collapsed="false">
      <c r="A7035" s="0" t="n">
        <v>0.05042</v>
      </c>
      <c r="B7035" s="0" t="n">
        <v>0.0104</v>
      </c>
    </row>
    <row r="7036" customFormat="false" ht="13.2" hidden="false" customHeight="false" outlineLevel="0" collapsed="false">
      <c r="A7036" s="0" t="n">
        <v>0.05044</v>
      </c>
      <c r="B7036" s="0" t="n">
        <v>0.0096</v>
      </c>
    </row>
    <row r="7037" customFormat="false" ht="13.2" hidden="false" customHeight="false" outlineLevel="0" collapsed="false">
      <c r="A7037" s="0" t="n">
        <v>0.05046</v>
      </c>
      <c r="B7037" s="0" t="n">
        <v>0.0088</v>
      </c>
    </row>
    <row r="7038" customFormat="false" ht="13.2" hidden="false" customHeight="false" outlineLevel="0" collapsed="false">
      <c r="A7038" s="0" t="n">
        <v>0.05048</v>
      </c>
      <c r="B7038" s="0" t="n">
        <v>0.0072</v>
      </c>
    </row>
    <row r="7039" customFormat="false" ht="13.2" hidden="false" customHeight="false" outlineLevel="0" collapsed="false">
      <c r="A7039" s="0" t="n">
        <v>0.05050000313</v>
      </c>
      <c r="B7039" s="0" t="n">
        <v>0.0088</v>
      </c>
    </row>
    <row r="7040" customFormat="false" ht="13.2" hidden="false" customHeight="false" outlineLevel="0" collapsed="false">
      <c r="A7040" s="0" t="n">
        <v>0.05052</v>
      </c>
      <c r="B7040" s="0" t="n">
        <v>0.008</v>
      </c>
    </row>
    <row r="7041" customFormat="false" ht="13.2" hidden="false" customHeight="false" outlineLevel="0" collapsed="false">
      <c r="A7041" s="0" t="n">
        <v>0.05054</v>
      </c>
      <c r="B7041" s="0" t="n">
        <v>0.0096</v>
      </c>
    </row>
    <row r="7042" customFormat="false" ht="13.2" hidden="false" customHeight="false" outlineLevel="0" collapsed="false">
      <c r="A7042" s="0" t="n">
        <v>0.05056</v>
      </c>
      <c r="B7042" s="0" t="n">
        <v>0.0072</v>
      </c>
    </row>
    <row r="7043" customFormat="false" ht="13.2" hidden="false" customHeight="false" outlineLevel="0" collapsed="false">
      <c r="A7043" s="0" t="n">
        <v>0.05058</v>
      </c>
      <c r="B7043" s="0" t="n">
        <v>0.008</v>
      </c>
    </row>
    <row r="7044" customFormat="false" ht="13.2" hidden="false" customHeight="false" outlineLevel="0" collapsed="false">
      <c r="A7044" s="0" t="n">
        <v>0.0506</v>
      </c>
      <c r="B7044" s="0" t="n">
        <v>0.008</v>
      </c>
    </row>
    <row r="7045" customFormat="false" ht="13.2" hidden="false" customHeight="false" outlineLevel="0" collapsed="false">
      <c r="A7045" s="0" t="n">
        <v>0.05062</v>
      </c>
      <c r="B7045" s="0" t="n">
        <v>0.008</v>
      </c>
    </row>
    <row r="7046" customFormat="false" ht="13.2" hidden="false" customHeight="false" outlineLevel="0" collapsed="false">
      <c r="A7046" s="0" t="n">
        <v>0.05064000313</v>
      </c>
      <c r="B7046" s="0" t="n">
        <v>0.0072</v>
      </c>
    </row>
    <row r="7047" customFormat="false" ht="13.2" hidden="false" customHeight="false" outlineLevel="0" collapsed="false">
      <c r="A7047" s="0" t="n">
        <v>0.05066</v>
      </c>
      <c r="B7047" s="0" t="n">
        <v>0.008</v>
      </c>
    </row>
    <row r="7048" customFormat="false" ht="13.2" hidden="false" customHeight="false" outlineLevel="0" collapsed="false">
      <c r="A7048" s="0" t="n">
        <v>0.05068</v>
      </c>
      <c r="B7048" s="0" t="n">
        <v>0.0088</v>
      </c>
    </row>
    <row r="7049" customFormat="false" ht="13.2" hidden="false" customHeight="false" outlineLevel="0" collapsed="false">
      <c r="A7049" s="0" t="n">
        <v>0.0507</v>
      </c>
      <c r="B7049" s="0" t="n">
        <v>0.0072</v>
      </c>
    </row>
    <row r="7050" customFormat="false" ht="13.2" hidden="false" customHeight="false" outlineLevel="0" collapsed="false">
      <c r="A7050" s="0" t="n">
        <v>0.05072</v>
      </c>
      <c r="B7050" s="0" t="n">
        <v>0.0064</v>
      </c>
    </row>
    <row r="7051" customFormat="false" ht="13.2" hidden="false" customHeight="false" outlineLevel="0" collapsed="false">
      <c r="A7051" s="0" t="n">
        <v>0.05074</v>
      </c>
      <c r="B7051" s="0" t="n">
        <v>0.0064</v>
      </c>
    </row>
    <row r="7052" customFormat="false" ht="13.2" hidden="false" customHeight="false" outlineLevel="0" collapsed="false">
      <c r="A7052" s="0" t="n">
        <v>0.05076</v>
      </c>
      <c r="B7052" s="0" t="n">
        <v>0.0072</v>
      </c>
    </row>
    <row r="7053" customFormat="false" ht="13.2" hidden="false" customHeight="false" outlineLevel="0" collapsed="false">
      <c r="A7053" s="0" t="n">
        <v>0.05077999688</v>
      </c>
      <c r="B7053" s="0" t="n">
        <v>0.0048</v>
      </c>
    </row>
    <row r="7054" customFormat="false" ht="13.2" hidden="false" customHeight="false" outlineLevel="0" collapsed="false">
      <c r="A7054" s="0" t="n">
        <v>0.0508</v>
      </c>
      <c r="B7054" s="0" t="n">
        <v>0.0064</v>
      </c>
    </row>
    <row r="7055" customFormat="false" ht="13.2" hidden="false" customHeight="false" outlineLevel="0" collapsed="false">
      <c r="A7055" s="0" t="n">
        <v>0.05082</v>
      </c>
      <c r="B7055" s="0" t="n">
        <v>0.0072</v>
      </c>
    </row>
    <row r="7056" customFormat="false" ht="13.2" hidden="false" customHeight="false" outlineLevel="0" collapsed="false">
      <c r="A7056" s="0" t="n">
        <v>0.05083999688</v>
      </c>
      <c r="B7056" s="0" t="n">
        <v>0.0064</v>
      </c>
    </row>
    <row r="7057" customFormat="false" ht="13.2" hidden="false" customHeight="false" outlineLevel="0" collapsed="false">
      <c r="A7057" s="0" t="n">
        <v>0.05086</v>
      </c>
      <c r="B7057" s="0" t="n">
        <v>0.0072</v>
      </c>
    </row>
    <row r="7058" customFormat="false" ht="13.2" hidden="false" customHeight="false" outlineLevel="0" collapsed="false">
      <c r="A7058" s="0" t="n">
        <v>0.05088</v>
      </c>
      <c r="B7058" s="0" t="n">
        <v>0.0136</v>
      </c>
    </row>
    <row r="7059" customFormat="false" ht="13.2" hidden="false" customHeight="false" outlineLevel="0" collapsed="false">
      <c r="A7059" s="0" t="n">
        <v>0.0509</v>
      </c>
      <c r="B7059" s="0" t="n">
        <v>0.0056</v>
      </c>
    </row>
    <row r="7060" customFormat="false" ht="13.2" hidden="false" customHeight="false" outlineLevel="0" collapsed="false">
      <c r="A7060" s="0" t="n">
        <v>0.05091999688</v>
      </c>
      <c r="B7060" s="0" t="n">
        <v>0.004</v>
      </c>
    </row>
    <row r="7061" customFormat="false" ht="13.2" hidden="false" customHeight="false" outlineLevel="0" collapsed="false">
      <c r="A7061" s="0" t="n">
        <v>0.05094</v>
      </c>
      <c r="B7061" s="0" t="n">
        <v>0.004</v>
      </c>
    </row>
    <row r="7062" customFormat="false" ht="13.2" hidden="false" customHeight="false" outlineLevel="0" collapsed="false">
      <c r="A7062" s="0" t="n">
        <v>0.05096</v>
      </c>
      <c r="B7062" s="0" t="n">
        <v>0.004</v>
      </c>
    </row>
    <row r="7063" customFormat="false" ht="13.2" hidden="false" customHeight="false" outlineLevel="0" collapsed="false">
      <c r="A7063" s="0" t="n">
        <v>0.05097999688</v>
      </c>
      <c r="B7063" s="0" t="n">
        <v>0.0048</v>
      </c>
    </row>
    <row r="7064" customFormat="false" ht="13.2" hidden="false" customHeight="false" outlineLevel="0" collapsed="false">
      <c r="A7064" s="0" t="n">
        <v>0.051</v>
      </c>
      <c r="B7064" s="0" t="n">
        <v>0.0048</v>
      </c>
    </row>
    <row r="7065" customFormat="false" ht="13.2" hidden="false" customHeight="false" outlineLevel="0" collapsed="false">
      <c r="A7065" s="0" t="n">
        <v>0.05102</v>
      </c>
      <c r="B7065" s="0" t="n">
        <v>0.0048</v>
      </c>
    </row>
    <row r="7066" customFormat="false" ht="13.2" hidden="false" customHeight="false" outlineLevel="0" collapsed="false">
      <c r="A7066" s="0" t="n">
        <v>0.05104</v>
      </c>
      <c r="B7066" s="0" t="n">
        <v>0.0048</v>
      </c>
    </row>
    <row r="7067" customFormat="false" ht="13.2" hidden="false" customHeight="false" outlineLevel="0" collapsed="false">
      <c r="A7067" s="0" t="n">
        <v>0.05106</v>
      </c>
      <c r="B7067" s="0" t="n">
        <v>0.0032</v>
      </c>
    </row>
    <row r="7068" customFormat="false" ht="13.2" hidden="false" customHeight="false" outlineLevel="0" collapsed="false">
      <c r="A7068" s="0" t="n">
        <v>0.05108</v>
      </c>
      <c r="B7068" s="0" t="n">
        <v>0.0032</v>
      </c>
    </row>
    <row r="7069" customFormat="false" ht="13.2" hidden="false" customHeight="false" outlineLevel="0" collapsed="false">
      <c r="A7069" s="0" t="n">
        <v>0.0511</v>
      </c>
      <c r="B7069" s="0" t="n">
        <v>0.0032</v>
      </c>
    </row>
    <row r="7070" customFormat="false" ht="13.2" hidden="false" customHeight="false" outlineLevel="0" collapsed="false">
      <c r="A7070" s="0" t="n">
        <v>0.05111999688</v>
      </c>
      <c r="B7070" s="0" t="n">
        <v>0.004</v>
      </c>
    </row>
    <row r="7071" customFormat="false" ht="13.2" hidden="false" customHeight="false" outlineLevel="0" collapsed="false">
      <c r="A7071" s="0" t="n">
        <v>0.05114</v>
      </c>
      <c r="B7071" s="0" t="n">
        <v>0.0088</v>
      </c>
    </row>
    <row r="7072" customFormat="false" ht="13.2" hidden="false" customHeight="false" outlineLevel="0" collapsed="false">
      <c r="A7072" s="0" t="n">
        <v>0.05116</v>
      </c>
      <c r="B7072" s="0" t="n">
        <v>0.0024</v>
      </c>
    </row>
    <row r="7073" customFormat="false" ht="13.2" hidden="false" customHeight="false" outlineLevel="0" collapsed="false">
      <c r="A7073" s="0" t="n">
        <v>0.05117999688</v>
      </c>
      <c r="B7073" s="0" t="n">
        <v>0.0024</v>
      </c>
    </row>
    <row r="7074" customFormat="false" ht="13.2" hidden="false" customHeight="false" outlineLevel="0" collapsed="false">
      <c r="A7074" s="0" t="n">
        <v>0.0512</v>
      </c>
      <c r="B7074" s="0" t="n">
        <v>0.0032</v>
      </c>
    </row>
    <row r="7075" customFormat="false" ht="13.2" hidden="false" customHeight="false" outlineLevel="0" collapsed="false">
      <c r="A7075" s="0" t="n">
        <v>0.05122</v>
      </c>
      <c r="B7075" s="0" t="n">
        <v>0.004</v>
      </c>
    </row>
    <row r="7076" customFormat="false" ht="13.2" hidden="false" customHeight="false" outlineLevel="0" collapsed="false">
      <c r="A7076" s="0" t="n">
        <v>0.05123999688</v>
      </c>
      <c r="B7076" s="0" t="n">
        <v>0.0016</v>
      </c>
    </row>
    <row r="7077" customFormat="false" ht="13.2" hidden="false" customHeight="false" outlineLevel="0" collapsed="false">
      <c r="A7077" s="0" t="n">
        <v>0.05125999688</v>
      </c>
      <c r="B7077" s="0" t="n">
        <v>0.0024</v>
      </c>
    </row>
    <row r="7078" customFormat="false" ht="13.2" hidden="false" customHeight="false" outlineLevel="0" collapsed="false">
      <c r="A7078" s="0" t="n">
        <v>0.05128</v>
      </c>
      <c r="B7078" s="0" t="n">
        <v>0.0008</v>
      </c>
    </row>
    <row r="7079" customFormat="false" ht="13.2" hidden="false" customHeight="false" outlineLevel="0" collapsed="false">
      <c r="A7079" s="0" t="n">
        <v>0.0513</v>
      </c>
      <c r="B7079" s="0" t="n">
        <v>0.0016</v>
      </c>
    </row>
    <row r="7080" customFormat="false" ht="13.2" hidden="false" customHeight="false" outlineLevel="0" collapsed="false">
      <c r="A7080" s="0" t="n">
        <v>0.05131999688</v>
      </c>
      <c r="B7080" s="0" t="n">
        <v>0.0016</v>
      </c>
    </row>
    <row r="7081" customFormat="false" ht="13.2" hidden="false" customHeight="false" outlineLevel="0" collapsed="false">
      <c r="A7081" s="0" t="n">
        <v>0.05134</v>
      </c>
      <c r="B7081" s="0" t="n">
        <v>-0.0048</v>
      </c>
    </row>
    <row r="7082" customFormat="false" ht="13.2" hidden="false" customHeight="false" outlineLevel="0" collapsed="false">
      <c r="A7082" s="0" t="n">
        <v>0.05136</v>
      </c>
      <c r="B7082" s="0" t="n">
        <v>0.0016</v>
      </c>
    </row>
    <row r="7083" customFormat="false" ht="13.2" hidden="false" customHeight="false" outlineLevel="0" collapsed="false">
      <c r="A7083" s="0" t="n">
        <v>0.05137999688</v>
      </c>
      <c r="B7083" s="0" t="n">
        <v>0.0024</v>
      </c>
    </row>
    <row r="7084" customFormat="false" ht="13.2" hidden="false" customHeight="false" outlineLevel="0" collapsed="false">
      <c r="A7084" s="0" t="n">
        <v>0.05139999688</v>
      </c>
      <c r="B7084" s="0" t="n">
        <v>0.0024</v>
      </c>
    </row>
    <row r="7085" customFormat="false" ht="13.2" hidden="false" customHeight="false" outlineLevel="0" collapsed="false">
      <c r="A7085" s="0" t="n">
        <v>0.05142</v>
      </c>
      <c r="B7085" s="0" t="n">
        <v>0.0008</v>
      </c>
    </row>
    <row r="7086" customFormat="false" ht="13.2" hidden="false" customHeight="false" outlineLevel="0" collapsed="false">
      <c r="A7086" s="0" t="n">
        <v>0.05144</v>
      </c>
      <c r="B7086" s="0" t="n">
        <v>0.0008</v>
      </c>
    </row>
    <row r="7087" customFormat="false" ht="13.2" hidden="false" customHeight="false" outlineLevel="0" collapsed="false">
      <c r="A7087" s="0" t="n">
        <v>0.05145999688</v>
      </c>
      <c r="B7087" s="0" t="n">
        <v>0</v>
      </c>
    </row>
    <row r="7088" customFormat="false" ht="13.2" hidden="false" customHeight="false" outlineLevel="0" collapsed="false">
      <c r="A7088" s="0" t="n">
        <v>0.05148</v>
      </c>
      <c r="B7088" s="0" t="n">
        <v>-0.0016</v>
      </c>
    </row>
    <row r="7089" customFormat="false" ht="13.2" hidden="false" customHeight="false" outlineLevel="0" collapsed="false">
      <c r="A7089" s="0" t="n">
        <v>0.0515</v>
      </c>
      <c r="B7089" s="0" t="n">
        <v>0</v>
      </c>
    </row>
    <row r="7090" customFormat="false" ht="13.2" hidden="false" customHeight="false" outlineLevel="0" collapsed="false">
      <c r="A7090" s="0" t="n">
        <v>0.05151999688</v>
      </c>
      <c r="B7090" s="0" t="n">
        <v>0.0008</v>
      </c>
    </row>
    <row r="7091" customFormat="false" ht="13.2" hidden="false" customHeight="false" outlineLevel="0" collapsed="false">
      <c r="A7091" s="0" t="n">
        <v>0.05154</v>
      </c>
      <c r="B7091" s="0" t="n">
        <v>0</v>
      </c>
    </row>
    <row r="7092" customFormat="false" ht="13.2" hidden="false" customHeight="false" outlineLevel="0" collapsed="false">
      <c r="A7092" s="0" t="n">
        <v>0.05156</v>
      </c>
      <c r="B7092" s="0" t="n">
        <v>0.0016</v>
      </c>
    </row>
    <row r="7093" customFormat="false" ht="13.2" hidden="false" customHeight="false" outlineLevel="0" collapsed="false">
      <c r="A7093" s="0" t="n">
        <v>0.05157999688</v>
      </c>
      <c r="B7093" s="0" t="n">
        <v>-0.0008</v>
      </c>
    </row>
    <row r="7094" customFormat="false" ht="13.2" hidden="false" customHeight="false" outlineLevel="0" collapsed="false">
      <c r="A7094" s="0" t="n">
        <v>0.05159999688</v>
      </c>
      <c r="B7094" s="0" t="n">
        <v>0</v>
      </c>
    </row>
    <row r="7095" customFormat="false" ht="13.2" hidden="false" customHeight="false" outlineLevel="0" collapsed="false">
      <c r="A7095" s="0" t="n">
        <v>0.05162</v>
      </c>
      <c r="B7095" s="0" t="n">
        <v>0.0024</v>
      </c>
    </row>
    <row r="7096" customFormat="false" ht="13.2" hidden="false" customHeight="false" outlineLevel="0" collapsed="false">
      <c r="A7096" s="0" t="n">
        <v>0.05163999688</v>
      </c>
      <c r="B7096" s="0" t="n">
        <v>0.0008</v>
      </c>
    </row>
    <row r="7097" customFormat="false" ht="13.2" hidden="false" customHeight="false" outlineLevel="0" collapsed="false">
      <c r="A7097" s="0" t="n">
        <v>0.05165999688</v>
      </c>
      <c r="B7097" s="0" t="n">
        <v>0.0008</v>
      </c>
    </row>
    <row r="7098" customFormat="false" ht="13.2" hidden="false" customHeight="false" outlineLevel="0" collapsed="false">
      <c r="A7098" s="0" t="n">
        <v>0.05168</v>
      </c>
      <c r="B7098" s="0" t="n">
        <v>0.0024</v>
      </c>
    </row>
    <row r="7099" customFormat="false" ht="13.2" hidden="false" customHeight="false" outlineLevel="0" collapsed="false">
      <c r="A7099" s="0" t="n">
        <v>0.0517</v>
      </c>
      <c r="B7099" s="0" t="n">
        <v>0.0008</v>
      </c>
    </row>
    <row r="7100" customFormat="false" ht="13.2" hidden="false" customHeight="false" outlineLevel="0" collapsed="false">
      <c r="A7100" s="0" t="n">
        <v>0.05171999688</v>
      </c>
      <c r="B7100" s="0" t="n">
        <v>0.0016</v>
      </c>
    </row>
    <row r="7101" customFormat="false" ht="13.2" hidden="false" customHeight="false" outlineLevel="0" collapsed="false">
      <c r="A7101" s="0" t="n">
        <v>0.05173999688</v>
      </c>
      <c r="B7101" s="0" t="n">
        <v>0.0008</v>
      </c>
    </row>
    <row r="7102" customFormat="false" ht="13.2" hidden="false" customHeight="false" outlineLevel="0" collapsed="false">
      <c r="A7102" s="0" t="n">
        <v>0.05176</v>
      </c>
      <c r="B7102" s="0" t="n">
        <v>0.0008</v>
      </c>
    </row>
    <row r="7103" customFormat="false" ht="13.2" hidden="false" customHeight="false" outlineLevel="0" collapsed="false">
      <c r="A7103" s="0" t="n">
        <v>0.05177999688</v>
      </c>
      <c r="B7103" s="0" t="n">
        <v>0</v>
      </c>
    </row>
    <row r="7104" customFormat="false" ht="13.2" hidden="false" customHeight="false" outlineLevel="0" collapsed="false">
      <c r="A7104" s="0" t="n">
        <v>0.05179999688</v>
      </c>
      <c r="B7104" s="0" t="n">
        <v>0.0016</v>
      </c>
    </row>
    <row r="7105" customFormat="false" ht="13.2" hidden="false" customHeight="false" outlineLevel="0" collapsed="false">
      <c r="A7105" s="0" t="n">
        <v>0.05182</v>
      </c>
      <c r="B7105" s="0" t="n">
        <v>0.0008</v>
      </c>
    </row>
    <row r="7106" customFormat="false" ht="13.2" hidden="false" customHeight="false" outlineLevel="0" collapsed="false">
      <c r="A7106" s="0" t="n">
        <v>0.05184</v>
      </c>
      <c r="B7106" s="0" t="n">
        <v>0.0008</v>
      </c>
    </row>
    <row r="7107" customFormat="false" ht="13.2" hidden="false" customHeight="false" outlineLevel="0" collapsed="false">
      <c r="A7107" s="0" t="n">
        <v>0.05185999688</v>
      </c>
      <c r="B7107" s="0" t="n">
        <v>0.0016</v>
      </c>
    </row>
    <row r="7108" customFormat="false" ht="13.2" hidden="false" customHeight="false" outlineLevel="0" collapsed="false">
      <c r="A7108" s="0" t="n">
        <v>0.05187999688</v>
      </c>
      <c r="B7108" s="0" t="n">
        <v>0</v>
      </c>
    </row>
    <row r="7109" customFormat="false" ht="13.2" hidden="false" customHeight="false" outlineLevel="0" collapsed="false">
      <c r="A7109" s="0" t="n">
        <v>0.0519</v>
      </c>
      <c r="B7109" s="0" t="n">
        <v>0.004</v>
      </c>
    </row>
    <row r="7110" customFormat="false" ht="13.2" hidden="false" customHeight="false" outlineLevel="0" collapsed="false">
      <c r="A7110" s="0" t="n">
        <v>0.05191999688</v>
      </c>
      <c r="B7110" s="0" t="n">
        <v>0.0008</v>
      </c>
    </row>
    <row r="7111" customFormat="false" ht="13.2" hidden="false" customHeight="false" outlineLevel="0" collapsed="false">
      <c r="A7111" s="0" t="n">
        <v>0.05193999688</v>
      </c>
      <c r="B7111" s="0" t="n">
        <v>0.0016</v>
      </c>
    </row>
    <row r="7112" customFormat="false" ht="13.2" hidden="false" customHeight="false" outlineLevel="0" collapsed="false">
      <c r="A7112" s="0" t="n">
        <v>0.05196</v>
      </c>
      <c r="B7112" s="0" t="n">
        <v>0.0032</v>
      </c>
    </row>
    <row r="7113" customFormat="false" ht="13.2" hidden="false" customHeight="false" outlineLevel="0" collapsed="false">
      <c r="A7113" s="0" t="n">
        <v>0.05197999688</v>
      </c>
      <c r="B7113" s="0" t="n">
        <v>0.0008</v>
      </c>
    </row>
    <row r="7114" customFormat="false" ht="13.2" hidden="false" customHeight="false" outlineLevel="0" collapsed="false">
      <c r="A7114" s="0" t="n">
        <v>0.05199999688</v>
      </c>
      <c r="B7114" s="0" t="n">
        <v>0.0008</v>
      </c>
    </row>
    <row r="7115" customFormat="false" ht="13.2" hidden="false" customHeight="false" outlineLevel="0" collapsed="false">
      <c r="A7115" s="0" t="n">
        <v>0.05201999688</v>
      </c>
      <c r="B7115" s="0" t="n">
        <v>0</v>
      </c>
    </row>
    <row r="7116" customFormat="false" ht="13.2" hidden="false" customHeight="false" outlineLevel="0" collapsed="false">
      <c r="A7116" s="0" t="n">
        <v>0.05203999688</v>
      </c>
      <c r="B7116" s="0" t="n">
        <v>0.0008</v>
      </c>
    </row>
    <row r="7117" customFormat="false" ht="13.2" hidden="false" customHeight="false" outlineLevel="0" collapsed="false">
      <c r="A7117" s="0" t="n">
        <v>0.05205999688</v>
      </c>
      <c r="B7117" s="0" t="n">
        <v>0</v>
      </c>
    </row>
    <row r="7118" customFormat="false" ht="13.2" hidden="false" customHeight="false" outlineLevel="0" collapsed="false">
      <c r="A7118" s="0" t="n">
        <v>0.05207999688</v>
      </c>
      <c r="B7118" s="0" t="n">
        <v>0.0032</v>
      </c>
    </row>
    <row r="7119" customFormat="false" ht="13.2" hidden="false" customHeight="false" outlineLevel="0" collapsed="false">
      <c r="A7119" s="0" t="n">
        <v>0.0521</v>
      </c>
      <c r="B7119" s="0" t="n">
        <v>0</v>
      </c>
    </row>
    <row r="7120" customFormat="false" ht="13.2" hidden="false" customHeight="false" outlineLevel="0" collapsed="false">
      <c r="A7120" s="0" t="n">
        <v>0.05211999688</v>
      </c>
      <c r="B7120" s="0" t="n">
        <v>0.0008</v>
      </c>
    </row>
    <row r="7121" customFormat="false" ht="13.2" hidden="false" customHeight="false" outlineLevel="0" collapsed="false">
      <c r="A7121" s="0" t="n">
        <v>0.05213999688</v>
      </c>
      <c r="B7121" s="0" t="n">
        <v>0.0008</v>
      </c>
    </row>
    <row r="7122" customFormat="false" ht="13.2" hidden="false" customHeight="false" outlineLevel="0" collapsed="false">
      <c r="A7122" s="0" t="n">
        <v>0.05216</v>
      </c>
      <c r="B7122" s="0" t="n">
        <v>0.0016</v>
      </c>
    </row>
    <row r="7123" customFormat="false" ht="13.2" hidden="false" customHeight="false" outlineLevel="0" collapsed="false">
      <c r="A7123" s="0" t="n">
        <v>0.05217999688</v>
      </c>
      <c r="B7123" s="0" t="n">
        <v>0.0016</v>
      </c>
    </row>
    <row r="7124" customFormat="false" ht="13.2" hidden="false" customHeight="false" outlineLevel="0" collapsed="false">
      <c r="A7124" s="0" t="n">
        <v>0.05219999688</v>
      </c>
      <c r="B7124" s="0" t="n">
        <v>0</v>
      </c>
    </row>
    <row r="7125" customFormat="false" ht="13.2" hidden="false" customHeight="false" outlineLevel="0" collapsed="false">
      <c r="A7125" s="0" t="n">
        <v>0.05221999688</v>
      </c>
      <c r="B7125" s="0" t="n">
        <v>0.0016</v>
      </c>
    </row>
    <row r="7126" customFormat="false" ht="13.2" hidden="false" customHeight="false" outlineLevel="0" collapsed="false">
      <c r="A7126" s="0" t="n">
        <v>0.05224</v>
      </c>
      <c r="B7126" s="0" t="n">
        <v>0.0016</v>
      </c>
    </row>
    <row r="7127" customFormat="false" ht="13.2" hidden="false" customHeight="false" outlineLevel="0" collapsed="false">
      <c r="A7127" s="0" t="n">
        <v>0.05225999688</v>
      </c>
      <c r="B7127" s="0" t="n">
        <v>0.0016</v>
      </c>
    </row>
    <row r="7128" customFormat="false" ht="13.2" hidden="false" customHeight="false" outlineLevel="0" collapsed="false">
      <c r="A7128" s="0" t="n">
        <v>0.05227999688</v>
      </c>
      <c r="B7128" s="0" t="n">
        <v>0.0008</v>
      </c>
    </row>
    <row r="7129" customFormat="false" ht="13.2" hidden="false" customHeight="false" outlineLevel="0" collapsed="false">
      <c r="A7129" s="0" t="n">
        <v>0.0523</v>
      </c>
      <c r="B7129" s="0" t="n">
        <v>0.004</v>
      </c>
    </row>
    <row r="7130" customFormat="false" ht="13.2" hidden="false" customHeight="false" outlineLevel="0" collapsed="false">
      <c r="A7130" s="0" t="n">
        <v>0.05231999688</v>
      </c>
      <c r="B7130" s="0" t="n">
        <v>0.0008</v>
      </c>
    </row>
    <row r="7131" customFormat="false" ht="13.2" hidden="false" customHeight="false" outlineLevel="0" collapsed="false">
      <c r="A7131" s="0" t="n">
        <v>0.05233999688</v>
      </c>
      <c r="B7131" s="0" t="n">
        <v>0</v>
      </c>
    </row>
    <row r="7132" customFormat="false" ht="13.2" hidden="false" customHeight="false" outlineLevel="0" collapsed="false">
      <c r="A7132" s="0" t="n">
        <v>0.05235999688</v>
      </c>
      <c r="B7132" s="0" t="n">
        <v>0.0008</v>
      </c>
    </row>
    <row r="7133" customFormat="false" ht="13.2" hidden="false" customHeight="false" outlineLevel="0" collapsed="false">
      <c r="A7133" s="0" t="n">
        <v>0.05237999688</v>
      </c>
      <c r="B7133" s="0" t="n">
        <v>0.0008</v>
      </c>
    </row>
    <row r="7134" customFormat="false" ht="13.2" hidden="false" customHeight="false" outlineLevel="0" collapsed="false">
      <c r="A7134" s="0" t="n">
        <v>0.0524</v>
      </c>
      <c r="B7134" s="0" t="n">
        <v>-0.0008</v>
      </c>
    </row>
    <row r="7135" customFormat="false" ht="13.2" hidden="false" customHeight="false" outlineLevel="0" collapsed="false">
      <c r="A7135" s="0" t="n">
        <v>0.05242</v>
      </c>
      <c r="B7135" s="0" t="n">
        <v>0</v>
      </c>
    </row>
    <row r="7136" customFormat="false" ht="13.2" hidden="false" customHeight="false" outlineLevel="0" collapsed="false">
      <c r="A7136" s="0" t="n">
        <v>0.05244</v>
      </c>
      <c r="B7136" s="0" t="n">
        <v>0.0016</v>
      </c>
    </row>
    <row r="7137" customFormat="false" ht="13.2" hidden="false" customHeight="false" outlineLevel="0" collapsed="false">
      <c r="A7137" s="0" t="n">
        <v>0.05246</v>
      </c>
      <c r="B7137" s="0" t="n">
        <v>0.0008</v>
      </c>
    </row>
    <row r="7138" customFormat="false" ht="13.2" hidden="false" customHeight="false" outlineLevel="0" collapsed="false">
      <c r="A7138" s="0" t="n">
        <v>0.05248</v>
      </c>
      <c r="B7138" s="0" t="n">
        <v>-0.0008</v>
      </c>
    </row>
    <row r="7139" customFormat="false" ht="13.2" hidden="false" customHeight="false" outlineLevel="0" collapsed="false">
      <c r="A7139" s="0" t="n">
        <v>0.0525</v>
      </c>
      <c r="B7139" s="0" t="n">
        <v>0.0016</v>
      </c>
    </row>
    <row r="7140" customFormat="false" ht="13.2" hidden="false" customHeight="false" outlineLevel="0" collapsed="false">
      <c r="A7140" s="0" t="n">
        <v>0.05252</v>
      </c>
      <c r="B7140" s="0" t="n">
        <v>0.0008</v>
      </c>
    </row>
    <row r="7141" customFormat="false" ht="13.2" hidden="false" customHeight="false" outlineLevel="0" collapsed="false">
      <c r="A7141" s="0" t="n">
        <v>0.05254</v>
      </c>
      <c r="B7141" s="0" t="n">
        <v>0.004</v>
      </c>
    </row>
    <row r="7142" customFormat="false" ht="13.2" hidden="false" customHeight="false" outlineLevel="0" collapsed="false">
      <c r="A7142" s="0" t="n">
        <v>0.05256</v>
      </c>
      <c r="B7142" s="0" t="n">
        <v>0.0008</v>
      </c>
    </row>
    <row r="7143" customFormat="false" ht="13.2" hidden="false" customHeight="false" outlineLevel="0" collapsed="false">
      <c r="A7143" s="0" t="n">
        <v>0.05258</v>
      </c>
      <c r="B7143" s="0" t="n">
        <v>0.0016</v>
      </c>
    </row>
    <row r="7144" customFormat="false" ht="13.2" hidden="false" customHeight="false" outlineLevel="0" collapsed="false">
      <c r="A7144" s="0" t="n">
        <v>0.0526</v>
      </c>
      <c r="B7144" s="0" t="n">
        <v>0.004</v>
      </c>
    </row>
    <row r="7145" customFormat="false" ht="13.2" hidden="false" customHeight="false" outlineLevel="0" collapsed="false">
      <c r="A7145" s="0" t="n">
        <v>0.05262</v>
      </c>
      <c r="B7145" s="0" t="n">
        <v>0.0016</v>
      </c>
    </row>
    <row r="7146" customFormat="false" ht="13.2" hidden="false" customHeight="false" outlineLevel="0" collapsed="false">
      <c r="A7146" s="0" t="n">
        <v>0.05264</v>
      </c>
      <c r="B7146" s="0" t="n">
        <v>0.0016</v>
      </c>
    </row>
    <row r="7147" customFormat="false" ht="13.2" hidden="false" customHeight="false" outlineLevel="0" collapsed="false">
      <c r="A7147" s="0" t="n">
        <v>0.05266</v>
      </c>
      <c r="B7147" s="0" t="n">
        <v>0.0016</v>
      </c>
    </row>
    <row r="7148" customFormat="false" ht="13.2" hidden="false" customHeight="false" outlineLevel="0" collapsed="false">
      <c r="A7148" s="0" t="n">
        <v>0.05268</v>
      </c>
      <c r="B7148" s="0" t="n">
        <v>0.0024</v>
      </c>
    </row>
    <row r="7149" customFormat="false" ht="13.2" hidden="false" customHeight="false" outlineLevel="0" collapsed="false">
      <c r="A7149" s="0" t="n">
        <v>0.0527</v>
      </c>
      <c r="B7149" s="0" t="n">
        <v>0.0024</v>
      </c>
    </row>
    <row r="7150" customFormat="false" ht="13.2" hidden="false" customHeight="false" outlineLevel="0" collapsed="false">
      <c r="A7150" s="0" t="n">
        <v>0.05272</v>
      </c>
      <c r="B7150" s="0" t="n">
        <v>0.0016</v>
      </c>
    </row>
    <row r="7151" customFormat="false" ht="13.2" hidden="false" customHeight="false" outlineLevel="0" collapsed="false">
      <c r="A7151" s="0" t="n">
        <v>0.05274</v>
      </c>
      <c r="B7151" s="0" t="n">
        <v>0.0016</v>
      </c>
    </row>
    <row r="7152" customFormat="false" ht="13.2" hidden="false" customHeight="false" outlineLevel="0" collapsed="false">
      <c r="A7152" s="0" t="n">
        <v>0.05276</v>
      </c>
      <c r="B7152" s="0" t="n">
        <v>-0.0048</v>
      </c>
    </row>
    <row r="7153" customFormat="false" ht="13.2" hidden="false" customHeight="false" outlineLevel="0" collapsed="false">
      <c r="A7153" s="0" t="n">
        <v>0.05278</v>
      </c>
      <c r="B7153" s="0" t="n">
        <v>0.0016</v>
      </c>
    </row>
    <row r="7154" customFormat="false" ht="13.2" hidden="false" customHeight="false" outlineLevel="0" collapsed="false">
      <c r="A7154" s="0" t="n">
        <v>0.0528</v>
      </c>
      <c r="B7154" s="0" t="n">
        <v>0.004</v>
      </c>
    </row>
    <row r="7155" customFormat="false" ht="13.2" hidden="false" customHeight="false" outlineLevel="0" collapsed="false">
      <c r="A7155" s="0" t="n">
        <v>0.05282</v>
      </c>
      <c r="B7155" s="0" t="n">
        <v>0.0024</v>
      </c>
    </row>
    <row r="7156" customFormat="false" ht="13.2" hidden="false" customHeight="false" outlineLevel="0" collapsed="false">
      <c r="A7156" s="0" t="n">
        <v>0.05284</v>
      </c>
      <c r="B7156" s="0" t="n">
        <v>0.0024</v>
      </c>
    </row>
    <row r="7157" customFormat="false" ht="13.2" hidden="false" customHeight="false" outlineLevel="0" collapsed="false">
      <c r="A7157" s="0" t="n">
        <v>0.05286</v>
      </c>
      <c r="B7157" s="0" t="n">
        <v>0.0032</v>
      </c>
    </row>
    <row r="7158" customFormat="false" ht="13.2" hidden="false" customHeight="false" outlineLevel="0" collapsed="false">
      <c r="A7158" s="0" t="n">
        <v>0.05288</v>
      </c>
      <c r="B7158" s="0" t="n">
        <v>0.004</v>
      </c>
    </row>
    <row r="7159" customFormat="false" ht="13.2" hidden="false" customHeight="false" outlineLevel="0" collapsed="false">
      <c r="A7159" s="0" t="n">
        <v>0.0529</v>
      </c>
      <c r="B7159" s="0" t="n">
        <v>0.004</v>
      </c>
    </row>
    <row r="7160" customFormat="false" ht="13.2" hidden="false" customHeight="false" outlineLevel="0" collapsed="false">
      <c r="A7160" s="0" t="n">
        <v>0.05292</v>
      </c>
      <c r="B7160" s="0" t="n">
        <v>0.0032</v>
      </c>
    </row>
    <row r="7161" customFormat="false" ht="13.2" hidden="false" customHeight="false" outlineLevel="0" collapsed="false">
      <c r="A7161" s="0" t="n">
        <v>0.05294</v>
      </c>
      <c r="B7161" s="0" t="n">
        <v>0.004</v>
      </c>
    </row>
    <row r="7162" customFormat="false" ht="13.2" hidden="false" customHeight="false" outlineLevel="0" collapsed="false">
      <c r="A7162" s="0" t="n">
        <v>0.05296</v>
      </c>
      <c r="B7162" s="0" t="n">
        <v>0.0024</v>
      </c>
    </row>
    <row r="7163" customFormat="false" ht="13.2" hidden="false" customHeight="false" outlineLevel="0" collapsed="false">
      <c r="A7163" s="0" t="n">
        <v>0.05298</v>
      </c>
      <c r="B7163" s="0" t="n">
        <v>0.004</v>
      </c>
    </row>
    <row r="7164" customFormat="false" ht="13.2" hidden="false" customHeight="false" outlineLevel="0" collapsed="false">
      <c r="A7164" s="0" t="n">
        <v>0.053</v>
      </c>
      <c r="B7164" s="0" t="n">
        <v>0.0032</v>
      </c>
    </row>
    <row r="7165" customFormat="false" ht="13.2" hidden="false" customHeight="false" outlineLevel="0" collapsed="false">
      <c r="A7165" s="0" t="n">
        <v>0.05302</v>
      </c>
      <c r="B7165" s="0" t="n">
        <v>0.0032</v>
      </c>
    </row>
    <row r="7166" customFormat="false" ht="13.2" hidden="false" customHeight="false" outlineLevel="0" collapsed="false">
      <c r="A7166" s="0" t="n">
        <v>0.05304</v>
      </c>
      <c r="B7166" s="0" t="n">
        <v>0.0032</v>
      </c>
    </row>
    <row r="7167" customFormat="false" ht="13.2" hidden="false" customHeight="false" outlineLevel="0" collapsed="false">
      <c r="A7167" s="0" t="n">
        <v>0.05306</v>
      </c>
      <c r="B7167" s="0" t="n">
        <v>0.004</v>
      </c>
    </row>
    <row r="7168" customFormat="false" ht="13.2" hidden="false" customHeight="false" outlineLevel="0" collapsed="false">
      <c r="A7168" s="0" t="n">
        <v>0.05308</v>
      </c>
      <c r="B7168" s="0" t="n">
        <v>0.004</v>
      </c>
    </row>
    <row r="7169" customFormat="false" ht="13.2" hidden="false" customHeight="false" outlineLevel="0" collapsed="false">
      <c r="A7169" s="0" t="n">
        <v>0.0531</v>
      </c>
      <c r="B7169" s="0" t="n">
        <v>0.0032</v>
      </c>
    </row>
    <row r="7170" customFormat="false" ht="13.2" hidden="false" customHeight="false" outlineLevel="0" collapsed="false">
      <c r="A7170" s="0" t="n">
        <v>0.05312</v>
      </c>
      <c r="B7170" s="0" t="n">
        <v>0.0048</v>
      </c>
    </row>
    <row r="7171" customFormat="false" ht="13.2" hidden="false" customHeight="false" outlineLevel="0" collapsed="false">
      <c r="A7171" s="0" t="n">
        <v>0.05314</v>
      </c>
      <c r="B7171" s="0" t="n">
        <v>0.0024</v>
      </c>
    </row>
    <row r="7172" customFormat="false" ht="13.2" hidden="false" customHeight="false" outlineLevel="0" collapsed="false">
      <c r="A7172" s="0" t="n">
        <v>0.05316</v>
      </c>
      <c r="B7172" s="0" t="n">
        <v>0.004</v>
      </c>
    </row>
    <row r="7173" customFormat="false" ht="13.2" hidden="false" customHeight="false" outlineLevel="0" collapsed="false">
      <c r="A7173" s="0" t="n">
        <v>0.05318</v>
      </c>
      <c r="B7173" s="0" t="n">
        <v>0.0048</v>
      </c>
    </row>
    <row r="7174" customFormat="false" ht="13.2" hidden="false" customHeight="false" outlineLevel="0" collapsed="false">
      <c r="A7174" s="0" t="n">
        <v>0.0532</v>
      </c>
      <c r="B7174" s="0" t="n">
        <v>0.004</v>
      </c>
    </row>
    <row r="7175" customFormat="false" ht="13.2" hidden="false" customHeight="false" outlineLevel="0" collapsed="false">
      <c r="A7175" s="0" t="n">
        <v>0.05322</v>
      </c>
      <c r="B7175" s="0" t="n">
        <v>0.0048</v>
      </c>
    </row>
    <row r="7176" customFormat="false" ht="13.2" hidden="false" customHeight="false" outlineLevel="0" collapsed="false">
      <c r="A7176" s="0" t="n">
        <v>0.05324</v>
      </c>
      <c r="B7176" s="0" t="n">
        <v>0.004</v>
      </c>
    </row>
    <row r="7177" customFormat="false" ht="13.2" hidden="false" customHeight="false" outlineLevel="0" collapsed="false">
      <c r="A7177" s="0" t="n">
        <v>0.05326</v>
      </c>
      <c r="B7177" s="0" t="n">
        <v>0.0064</v>
      </c>
    </row>
    <row r="7178" customFormat="false" ht="13.2" hidden="false" customHeight="false" outlineLevel="0" collapsed="false">
      <c r="A7178" s="0" t="n">
        <v>0.05328</v>
      </c>
      <c r="B7178" s="0" t="n">
        <v>0.004</v>
      </c>
    </row>
    <row r="7179" customFormat="false" ht="13.2" hidden="false" customHeight="false" outlineLevel="0" collapsed="false">
      <c r="A7179" s="0" t="n">
        <v>0.0533</v>
      </c>
      <c r="B7179" s="0" t="n">
        <v>0.0048</v>
      </c>
    </row>
    <row r="7180" customFormat="false" ht="13.2" hidden="false" customHeight="false" outlineLevel="0" collapsed="false">
      <c r="A7180" s="0" t="n">
        <v>0.05332</v>
      </c>
      <c r="B7180" s="0" t="n">
        <v>0.0056</v>
      </c>
    </row>
    <row r="7181" customFormat="false" ht="13.2" hidden="false" customHeight="false" outlineLevel="0" collapsed="false">
      <c r="A7181" s="0" t="n">
        <v>0.05334</v>
      </c>
      <c r="B7181" s="0" t="n">
        <v>0.0056</v>
      </c>
    </row>
    <row r="7182" customFormat="false" ht="13.2" hidden="false" customHeight="false" outlineLevel="0" collapsed="false">
      <c r="A7182" s="0" t="n">
        <v>0.05336</v>
      </c>
      <c r="B7182" s="0" t="n">
        <v>0.0032</v>
      </c>
    </row>
    <row r="7183" customFormat="false" ht="13.2" hidden="false" customHeight="false" outlineLevel="0" collapsed="false">
      <c r="A7183" s="0" t="n">
        <v>0.05338</v>
      </c>
      <c r="B7183" s="0" t="n">
        <v>0.0064</v>
      </c>
    </row>
    <row r="7184" customFormat="false" ht="13.2" hidden="false" customHeight="false" outlineLevel="0" collapsed="false">
      <c r="A7184" s="0" t="n">
        <v>0.0534</v>
      </c>
      <c r="B7184" s="0" t="n">
        <v>0.0056</v>
      </c>
    </row>
    <row r="7185" customFormat="false" ht="13.2" hidden="false" customHeight="false" outlineLevel="0" collapsed="false">
      <c r="A7185" s="0" t="n">
        <v>0.05342</v>
      </c>
      <c r="B7185" s="0" t="n">
        <v>0.0056</v>
      </c>
    </row>
    <row r="7186" customFormat="false" ht="13.2" hidden="false" customHeight="false" outlineLevel="0" collapsed="false">
      <c r="A7186" s="0" t="n">
        <v>0.05344</v>
      </c>
      <c r="B7186" s="0" t="n">
        <v>0.0064</v>
      </c>
    </row>
    <row r="7187" customFormat="false" ht="13.2" hidden="false" customHeight="false" outlineLevel="0" collapsed="false">
      <c r="A7187" s="0" t="n">
        <v>0.05346</v>
      </c>
      <c r="B7187" s="0" t="n">
        <v>0.0048</v>
      </c>
    </row>
    <row r="7188" customFormat="false" ht="13.2" hidden="false" customHeight="false" outlineLevel="0" collapsed="false">
      <c r="A7188" s="0" t="n">
        <v>0.05348</v>
      </c>
      <c r="B7188" s="0" t="n">
        <v>0.0072</v>
      </c>
    </row>
    <row r="7189" customFormat="false" ht="13.2" hidden="false" customHeight="false" outlineLevel="0" collapsed="false">
      <c r="A7189" s="0" t="n">
        <v>0.0535</v>
      </c>
      <c r="B7189" s="0" t="n">
        <v>0.0056</v>
      </c>
    </row>
    <row r="7190" customFormat="false" ht="13.2" hidden="false" customHeight="false" outlineLevel="0" collapsed="false">
      <c r="A7190" s="0" t="n">
        <v>0.05352</v>
      </c>
      <c r="B7190" s="0" t="n">
        <v>0.0088</v>
      </c>
    </row>
    <row r="7191" customFormat="false" ht="13.2" hidden="false" customHeight="false" outlineLevel="0" collapsed="false">
      <c r="A7191" s="0" t="n">
        <v>0.05354</v>
      </c>
      <c r="B7191" s="0" t="n">
        <v>0.0064</v>
      </c>
    </row>
    <row r="7192" customFormat="false" ht="13.2" hidden="false" customHeight="false" outlineLevel="0" collapsed="false">
      <c r="A7192" s="0" t="n">
        <v>0.05356</v>
      </c>
      <c r="B7192" s="0" t="n">
        <v>0.0056</v>
      </c>
    </row>
    <row r="7193" customFormat="false" ht="13.2" hidden="false" customHeight="false" outlineLevel="0" collapsed="false">
      <c r="A7193" s="0" t="n">
        <v>0.05358</v>
      </c>
      <c r="B7193" s="0" t="n">
        <v>0.0064</v>
      </c>
    </row>
    <row r="7194" customFormat="false" ht="13.2" hidden="false" customHeight="false" outlineLevel="0" collapsed="false">
      <c r="A7194" s="0" t="n">
        <v>0.0536</v>
      </c>
      <c r="B7194" s="0" t="n">
        <v>0.0064</v>
      </c>
    </row>
    <row r="7195" customFormat="false" ht="13.2" hidden="false" customHeight="false" outlineLevel="0" collapsed="false">
      <c r="A7195" s="0" t="n">
        <v>0.05362</v>
      </c>
      <c r="B7195" s="0" t="n">
        <v>0.0088</v>
      </c>
    </row>
    <row r="7196" customFormat="false" ht="13.2" hidden="false" customHeight="false" outlineLevel="0" collapsed="false">
      <c r="A7196" s="0" t="n">
        <v>0.05363999375</v>
      </c>
      <c r="B7196" s="0" t="n">
        <v>0.008</v>
      </c>
    </row>
    <row r="7197" customFormat="false" ht="13.2" hidden="false" customHeight="false" outlineLevel="0" collapsed="false">
      <c r="A7197" s="0" t="n">
        <v>0.05366</v>
      </c>
      <c r="B7197" s="0" t="n">
        <v>0.0072</v>
      </c>
    </row>
    <row r="7198" customFormat="false" ht="13.2" hidden="false" customHeight="false" outlineLevel="0" collapsed="false">
      <c r="A7198" s="0" t="n">
        <v>0.05368</v>
      </c>
      <c r="B7198" s="0" t="n">
        <v>0.008</v>
      </c>
    </row>
    <row r="7199" customFormat="false" ht="13.2" hidden="false" customHeight="false" outlineLevel="0" collapsed="false">
      <c r="A7199" s="0" t="n">
        <v>0.0537</v>
      </c>
      <c r="B7199" s="0" t="n">
        <v>0.008</v>
      </c>
    </row>
    <row r="7200" customFormat="false" ht="13.2" hidden="false" customHeight="false" outlineLevel="0" collapsed="false">
      <c r="A7200" s="0" t="n">
        <v>0.05372</v>
      </c>
      <c r="B7200" s="0" t="n">
        <v>0.008</v>
      </c>
    </row>
    <row r="7201" customFormat="false" ht="13.2" hidden="false" customHeight="false" outlineLevel="0" collapsed="false">
      <c r="A7201" s="0" t="n">
        <v>0.05374</v>
      </c>
      <c r="B7201" s="0" t="n">
        <v>0.008</v>
      </c>
    </row>
    <row r="7202" customFormat="false" ht="13.2" hidden="false" customHeight="false" outlineLevel="0" collapsed="false">
      <c r="A7202" s="0" t="n">
        <v>0.05376</v>
      </c>
      <c r="B7202" s="0" t="n">
        <v>0.0088</v>
      </c>
    </row>
    <row r="7203" customFormat="false" ht="13.2" hidden="false" customHeight="false" outlineLevel="0" collapsed="false">
      <c r="A7203" s="0" t="n">
        <v>0.05378</v>
      </c>
      <c r="B7203" s="0" t="n">
        <v>0.0104</v>
      </c>
    </row>
    <row r="7204" customFormat="false" ht="13.2" hidden="false" customHeight="false" outlineLevel="0" collapsed="false">
      <c r="A7204" s="0" t="n">
        <v>0.0538</v>
      </c>
      <c r="B7204" s="0" t="n">
        <v>0.0096</v>
      </c>
    </row>
    <row r="7205" customFormat="false" ht="13.2" hidden="false" customHeight="false" outlineLevel="0" collapsed="false">
      <c r="A7205" s="0" t="n">
        <v>0.05382</v>
      </c>
      <c r="B7205" s="0" t="n">
        <v>0.008</v>
      </c>
    </row>
    <row r="7206" customFormat="false" ht="13.2" hidden="false" customHeight="false" outlineLevel="0" collapsed="false">
      <c r="A7206" s="0" t="n">
        <v>0.05384</v>
      </c>
      <c r="B7206" s="0" t="n">
        <v>0.0104</v>
      </c>
    </row>
    <row r="7207" customFormat="false" ht="13.2" hidden="false" customHeight="false" outlineLevel="0" collapsed="false">
      <c r="A7207" s="0" t="n">
        <v>0.05386</v>
      </c>
      <c r="B7207" s="0" t="n">
        <v>0.0088</v>
      </c>
    </row>
    <row r="7208" customFormat="false" ht="13.2" hidden="false" customHeight="false" outlineLevel="0" collapsed="false">
      <c r="A7208" s="0" t="n">
        <v>0.05388</v>
      </c>
      <c r="B7208" s="0" t="n">
        <v>0.0088</v>
      </c>
    </row>
    <row r="7209" customFormat="false" ht="13.2" hidden="false" customHeight="false" outlineLevel="0" collapsed="false">
      <c r="A7209" s="0" t="n">
        <v>0.0539</v>
      </c>
      <c r="B7209" s="0" t="n">
        <v>0.0096</v>
      </c>
    </row>
    <row r="7210" customFormat="false" ht="13.2" hidden="false" customHeight="false" outlineLevel="0" collapsed="false">
      <c r="A7210" s="0" t="n">
        <v>0.05392</v>
      </c>
      <c r="B7210" s="0" t="n">
        <v>0.0096</v>
      </c>
    </row>
    <row r="7211" customFormat="false" ht="13.2" hidden="false" customHeight="false" outlineLevel="0" collapsed="false">
      <c r="A7211" s="0" t="n">
        <v>0.05394</v>
      </c>
      <c r="B7211" s="0" t="n">
        <v>0.0096</v>
      </c>
    </row>
    <row r="7212" customFormat="false" ht="13.2" hidden="false" customHeight="false" outlineLevel="0" collapsed="false">
      <c r="A7212" s="0" t="n">
        <v>0.05396</v>
      </c>
      <c r="B7212" s="0" t="n">
        <v>0.0088</v>
      </c>
    </row>
    <row r="7213" customFormat="false" ht="13.2" hidden="false" customHeight="false" outlineLevel="0" collapsed="false">
      <c r="A7213" s="0" t="n">
        <v>0.05397999375</v>
      </c>
      <c r="B7213" s="0" t="n">
        <v>0.0096</v>
      </c>
    </row>
    <row r="7214" customFormat="false" ht="13.2" hidden="false" customHeight="false" outlineLevel="0" collapsed="false">
      <c r="A7214" s="0" t="n">
        <v>0.054</v>
      </c>
      <c r="B7214" s="0" t="n">
        <v>0.0096</v>
      </c>
    </row>
    <row r="7215" customFormat="false" ht="13.2" hidden="false" customHeight="false" outlineLevel="0" collapsed="false">
      <c r="A7215" s="0" t="n">
        <v>0.05402</v>
      </c>
      <c r="B7215" s="0" t="n">
        <v>0.0096</v>
      </c>
    </row>
    <row r="7216" customFormat="false" ht="13.2" hidden="false" customHeight="false" outlineLevel="0" collapsed="false">
      <c r="A7216" s="0" t="n">
        <v>0.05403999375</v>
      </c>
      <c r="B7216" s="0" t="n">
        <v>0.0112</v>
      </c>
    </row>
    <row r="7217" customFormat="false" ht="13.2" hidden="false" customHeight="false" outlineLevel="0" collapsed="false">
      <c r="A7217" s="0" t="n">
        <v>0.05406</v>
      </c>
      <c r="B7217" s="0" t="n">
        <v>0.0096</v>
      </c>
    </row>
    <row r="7218" customFormat="false" ht="13.2" hidden="false" customHeight="false" outlineLevel="0" collapsed="false">
      <c r="A7218" s="0" t="n">
        <v>0.05408</v>
      </c>
      <c r="B7218" s="0" t="n">
        <v>0.0104</v>
      </c>
    </row>
    <row r="7219" customFormat="false" ht="13.2" hidden="false" customHeight="false" outlineLevel="0" collapsed="false">
      <c r="A7219" s="0" t="n">
        <v>0.0541</v>
      </c>
      <c r="B7219" s="0" t="n">
        <v>0.0088</v>
      </c>
    </row>
    <row r="7220" customFormat="false" ht="13.2" hidden="false" customHeight="false" outlineLevel="0" collapsed="false">
      <c r="A7220" s="0" t="n">
        <v>0.05411999375</v>
      </c>
      <c r="B7220" s="0" t="n">
        <v>0.0096</v>
      </c>
    </row>
    <row r="7221" customFormat="false" ht="13.2" hidden="false" customHeight="false" outlineLevel="0" collapsed="false">
      <c r="A7221" s="0" t="n">
        <v>0.05414</v>
      </c>
      <c r="B7221" s="0" t="n">
        <v>0.0112</v>
      </c>
    </row>
    <row r="7222" customFormat="false" ht="13.2" hidden="false" customHeight="false" outlineLevel="0" collapsed="false">
      <c r="A7222" s="0" t="n">
        <v>0.05416</v>
      </c>
      <c r="B7222" s="0" t="n">
        <v>0.012</v>
      </c>
    </row>
    <row r="7223" customFormat="false" ht="13.2" hidden="false" customHeight="false" outlineLevel="0" collapsed="false">
      <c r="A7223" s="0" t="n">
        <v>0.05417999375</v>
      </c>
      <c r="B7223" s="0" t="n">
        <v>0.0128</v>
      </c>
    </row>
    <row r="7224" customFormat="false" ht="13.2" hidden="false" customHeight="false" outlineLevel="0" collapsed="false">
      <c r="A7224" s="0" t="n">
        <v>0.0542</v>
      </c>
      <c r="B7224" s="0" t="n">
        <v>0.012</v>
      </c>
    </row>
    <row r="7225" customFormat="false" ht="13.2" hidden="false" customHeight="false" outlineLevel="0" collapsed="false">
      <c r="A7225" s="0" t="n">
        <v>0.05422</v>
      </c>
      <c r="B7225" s="0" t="n">
        <v>0.012</v>
      </c>
    </row>
    <row r="7226" customFormat="false" ht="13.2" hidden="false" customHeight="false" outlineLevel="0" collapsed="false">
      <c r="A7226" s="0" t="n">
        <v>0.05424</v>
      </c>
      <c r="B7226" s="0" t="n">
        <v>0.0144</v>
      </c>
    </row>
    <row r="7227" customFormat="false" ht="13.2" hidden="false" customHeight="false" outlineLevel="0" collapsed="false">
      <c r="A7227" s="0" t="n">
        <v>0.05425999375</v>
      </c>
      <c r="B7227" s="0" t="n">
        <v>0.012</v>
      </c>
    </row>
    <row r="7228" customFormat="false" ht="13.2" hidden="false" customHeight="false" outlineLevel="0" collapsed="false">
      <c r="A7228" s="0" t="n">
        <v>0.05428</v>
      </c>
      <c r="B7228" s="0" t="n">
        <v>0.0104</v>
      </c>
    </row>
    <row r="7229" customFormat="false" ht="13.2" hidden="false" customHeight="false" outlineLevel="0" collapsed="false">
      <c r="A7229" s="0" t="n">
        <v>0.0543</v>
      </c>
      <c r="B7229" s="0" t="n">
        <v>0.0112</v>
      </c>
    </row>
    <row r="7230" customFormat="false" ht="13.2" hidden="false" customHeight="false" outlineLevel="0" collapsed="false">
      <c r="A7230" s="0" t="n">
        <v>0.05431999375</v>
      </c>
      <c r="B7230" s="0" t="n">
        <v>0.0112</v>
      </c>
    </row>
    <row r="7231" customFormat="false" ht="13.2" hidden="false" customHeight="false" outlineLevel="0" collapsed="false">
      <c r="A7231" s="0" t="n">
        <v>0.05434</v>
      </c>
      <c r="B7231" s="0" t="n">
        <v>0.0112</v>
      </c>
    </row>
    <row r="7232" customFormat="false" ht="13.2" hidden="false" customHeight="false" outlineLevel="0" collapsed="false">
      <c r="A7232" s="0" t="n">
        <v>0.05436</v>
      </c>
      <c r="B7232" s="0" t="n">
        <v>0.0128</v>
      </c>
    </row>
    <row r="7233" customFormat="false" ht="13.2" hidden="false" customHeight="false" outlineLevel="0" collapsed="false">
      <c r="A7233" s="0" t="n">
        <v>0.05437999375</v>
      </c>
      <c r="B7233" s="0" t="n">
        <v>0.0128</v>
      </c>
    </row>
    <row r="7234" customFormat="false" ht="13.2" hidden="false" customHeight="false" outlineLevel="0" collapsed="false">
      <c r="A7234" s="0" t="n">
        <v>0.0544</v>
      </c>
      <c r="B7234" s="0" t="n">
        <v>0.0112</v>
      </c>
    </row>
    <row r="7235" customFormat="false" ht="13.2" hidden="false" customHeight="false" outlineLevel="0" collapsed="false">
      <c r="A7235" s="0" t="n">
        <v>0.05442</v>
      </c>
      <c r="B7235" s="0" t="n">
        <v>0.012</v>
      </c>
    </row>
    <row r="7236" customFormat="false" ht="13.2" hidden="false" customHeight="false" outlineLevel="0" collapsed="false">
      <c r="A7236" s="0" t="n">
        <v>0.05443999375</v>
      </c>
      <c r="B7236" s="0" t="n">
        <v>0.012</v>
      </c>
    </row>
    <row r="7237" customFormat="false" ht="13.2" hidden="false" customHeight="false" outlineLevel="0" collapsed="false">
      <c r="A7237" s="0" t="n">
        <v>0.05445999375</v>
      </c>
      <c r="B7237" s="0" t="n">
        <v>0.0112</v>
      </c>
    </row>
    <row r="7238" customFormat="false" ht="13.2" hidden="false" customHeight="false" outlineLevel="0" collapsed="false">
      <c r="A7238" s="0" t="n">
        <v>0.05448</v>
      </c>
      <c r="B7238" s="0" t="n">
        <v>0.0144</v>
      </c>
    </row>
    <row r="7239" customFormat="false" ht="13.2" hidden="false" customHeight="false" outlineLevel="0" collapsed="false">
      <c r="A7239" s="0" t="n">
        <v>0.0545</v>
      </c>
      <c r="B7239" s="0" t="n">
        <v>0.0128</v>
      </c>
    </row>
    <row r="7240" customFormat="false" ht="13.2" hidden="false" customHeight="false" outlineLevel="0" collapsed="false">
      <c r="A7240" s="0" t="n">
        <v>0.05451999375</v>
      </c>
      <c r="B7240" s="0" t="n">
        <v>0.0176</v>
      </c>
    </row>
    <row r="7241" customFormat="false" ht="13.2" hidden="false" customHeight="false" outlineLevel="0" collapsed="false">
      <c r="A7241" s="0" t="n">
        <v>0.05454</v>
      </c>
      <c r="B7241" s="0" t="n">
        <v>0.0128</v>
      </c>
    </row>
    <row r="7242" customFormat="false" ht="13.2" hidden="false" customHeight="false" outlineLevel="0" collapsed="false">
      <c r="A7242" s="0" t="n">
        <v>0.05456</v>
      </c>
      <c r="B7242" s="0" t="n">
        <v>0.0128</v>
      </c>
    </row>
    <row r="7243" customFormat="false" ht="13.2" hidden="false" customHeight="false" outlineLevel="0" collapsed="false">
      <c r="A7243" s="0" t="n">
        <v>0.05457999375</v>
      </c>
      <c r="B7243" s="0" t="n">
        <v>0.0128</v>
      </c>
    </row>
    <row r="7244" customFormat="false" ht="13.2" hidden="false" customHeight="false" outlineLevel="0" collapsed="false">
      <c r="A7244" s="0" t="n">
        <v>0.05459999375</v>
      </c>
      <c r="B7244" s="0" t="n">
        <v>0.0144</v>
      </c>
    </row>
    <row r="7245" customFormat="false" ht="13.2" hidden="false" customHeight="false" outlineLevel="0" collapsed="false">
      <c r="A7245" s="0" t="n">
        <v>0.05462</v>
      </c>
      <c r="B7245" s="0" t="n">
        <v>0.0136</v>
      </c>
    </row>
    <row r="7246" customFormat="false" ht="13.2" hidden="false" customHeight="false" outlineLevel="0" collapsed="false">
      <c r="A7246" s="0" t="n">
        <v>0.05464</v>
      </c>
      <c r="B7246" s="0" t="n">
        <v>0.0168</v>
      </c>
    </row>
    <row r="7247" customFormat="false" ht="13.2" hidden="false" customHeight="false" outlineLevel="0" collapsed="false">
      <c r="A7247" s="0" t="n">
        <v>0.05465999375</v>
      </c>
      <c r="B7247" s="0" t="n">
        <v>0.0144</v>
      </c>
    </row>
    <row r="7248" customFormat="false" ht="13.2" hidden="false" customHeight="false" outlineLevel="0" collapsed="false">
      <c r="A7248" s="0" t="n">
        <v>0.05468</v>
      </c>
      <c r="B7248" s="0" t="n">
        <v>0.0152</v>
      </c>
    </row>
    <row r="7249" customFormat="false" ht="13.2" hidden="false" customHeight="false" outlineLevel="0" collapsed="false">
      <c r="A7249" s="0" t="n">
        <v>0.0547</v>
      </c>
      <c r="B7249" s="0" t="n">
        <v>0.0144</v>
      </c>
    </row>
    <row r="7250" customFormat="false" ht="13.2" hidden="false" customHeight="false" outlineLevel="0" collapsed="false">
      <c r="A7250" s="0" t="n">
        <v>0.05471999375</v>
      </c>
      <c r="B7250" s="0" t="n">
        <v>0.0088</v>
      </c>
    </row>
    <row r="7251" customFormat="false" ht="13.2" hidden="false" customHeight="false" outlineLevel="0" collapsed="false">
      <c r="A7251" s="0" t="n">
        <v>0.05473999375</v>
      </c>
      <c r="B7251" s="0" t="n">
        <v>0.0152</v>
      </c>
    </row>
    <row r="7252" customFormat="false" ht="13.2" hidden="false" customHeight="false" outlineLevel="0" collapsed="false">
      <c r="A7252" s="0" t="n">
        <v>0.05476</v>
      </c>
      <c r="B7252" s="0" t="n">
        <v>0.0136</v>
      </c>
    </row>
    <row r="7253" customFormat="false" ht="13.2" hidden="false" customHeight="false" outlineLevel="0" collapsed="false">
      <c r="A7253" s="0" t="n">
        <v>0.05477999375</v>
      </c>
      <c r="B7253" s="0" t="n">
        <v>0.0152</v>
      </c>
    </row>
    <row r="7254" customFormat="false" ht="13.2" hidden="false" customHeight="false" outlineLevel="0" collapsed="false">
      <c r="A7254" s="0" t="n">
        <v>0.0548</v>
      </c>
      <c r="B7254" s="0" t="n">
        <v>0.0144</v>
      </c>
    </row>
    <row r="7255" customFormat="false" ht="13.2" hidden="false" customHeight="false" outlineLevel="0" collapsed="false">
      <c r="A7255" s="0" t="n">
        <v>0.05482</v>
      </c>
      <c r="B7255" s="0" t="n">
        <v>0.016</v>
      </c>
    </row>
    <row r="7256" customFormat="false" ht="13.2" hidden="false" customHeight="false" outlineLevel="0" collapsed="false">
      <c r="A7256" s="0" t="n">
        <v>0.05484</v>
      </c>
      <c r="B7256" s="0" t="n">
        <v>0.0152</v>
      </c>
    </row>
    <row r="7257" customFormat="false" ht="13.2" hidden="false" customHeight="false" outlineLevel="0" collapsed="false">
      <c r="A7257" s="0" t="n">
        <v>0.05486</v>
      </c>
      <c r="B7257" s="0" t="n">
        <v>0.0144</v>
      </c>
    </row>
    <row r="7258" customFormat="false" ht="13.2" hidden="false" customHeight="false" outlineLevel="0" collapsed="false">
      <c r="A7258" s="0" t="n">
        <v>0.05488</v>
      </c>
      <c r="B7258" s="0" t="n">
        <v>0.0168</v>
      </c>
    </row>
    <row r="7259" customFormat="false" ht="13.2" hidden="false" customHeight="false" outlineLevel="0" collapsed="false">
      <c r="A7259" s="0" t="n">
        <v>0.0549</v>
      </c>
      <c r="B7259" s="0" t="n">
        <v>0.016</v>
      </c>
    </row>
    <row r="7260" customFormat="false" ht="13.2" hidden="false" customHeight="false" outlineLevel="0" collapsed="false">
      <c r="A7260" s="0" t="n">
        <v>0.05492</v>
      </c>
      <c r="B7260" s="0" t="n">
        <v>0.0144</v>
      </c>
    </row>
    <row r="7261" customFormat="false" ht="13.2" hidden="false" customHeight="false" outlineLevel="0" collapsed="false">
      <c r="A7261" s="0" t="n">
        <v>0.05494</v>
      </c>
      <c r="B7261" s="0" t="n">
        <v>0.0168</v>
      </c>
    </row>
    <row r="7262" customFormat="false" ht="13.2" hidden="false" customHeight="false" outlineLevel="0" collapsed="false">
      <c r="A7262" s="0" t="n">
        <v>0.05496</v>
      </c>
      <c r="B7262" s="0" t="n">
        <v>0.0168</v>
      </c>
    </row>
    <row r="7263" customFormat="false" ht="13.2" hidden="false" customHeight="false" outlineLevel="0" collapsed="false">
      <c r="A7263" s="0" t="n">
        <v>0.05498</v>
      </c>
      <c r="B7263" s="0" t="n">
        <v>0.0168</v>
      </c>
    </row>
    <row r="7264" customFormat="false" ht="13.2" hidden="false" customHeight="false" outlineLevel="0" collapsed="false">
      <c r="A7264" s="0" t="n">
        <v>0.055</v>
      </c>
      <c r="B7264" s="0" t="n">
        <v>0.0168</v>
      </c>
    </row>
    <row r="7265" customFormat="false" ht="13.2" hidden="false" customHeight="false" outlineLevel="0" collapsed="false">
      <c r="A7265" s="0" t="n">
        <v>0.05502</v>
      </c>
      <c r="B7265" s="0" t="n">
        <v>0.0168</v>
      </c>
    </row>
    <row r="7266" customFormat="false" ht="13.2" hidden="false" customHeight="false" outlineLevel="0" collapsed="false">
      <c r="A7266" s="0" t="n">
        <v>0.05504</v>
      </c>
      <c r="B7266" s="0" t="n">
        <v>0.0144</v>
      </c>
    </row>
    <row r="7267" customFormat="false" ht="13.2" hidden="false" customHeight="false" outlineLevel="0" collapsed="false">
      <c r="A7267" s="0" t="n">
        <v>0.05506</v>
      </c>
      <c r="B7267" s="0" t="n">
        <v>0.0168</v>
      </c>
    </row>
    <row r="7268" customFormat="false" ht="13.2" hidden="false" customHeight="false" outlineLevel="0" collapsed="false">
      <c r="A7268" s="0" t="n">
        <v>0.05508</v>
      </c>
      <c r="B7268" s="0" t="n">
        <v>0.0168</v>
      </c>
    </row>
    <row r="7269" customFormat="false" ht="13.2" hidden="false" customHeight="false" outlineLevel="0" collapsed="false">
      <c r="A7269" s="0" t="n">
        <v>0.0551</v>
      </c>
      <c r="B7269" s="0" t="n">
        <v>0.0168</v>
      </c>
    </row>
    <row r="7270" customFormat="false" ht="13.2" hidden="false" customHeight="false" outlineLevel="0" collapsed="false">
      <c r="A7270" s="0" t="n">
        <v>0.05512</v>
      </c>
      <c r="B7270" s="0" t="n">
        <v>0.0168</v>
      </c>
    </row>
    <row r="7271" customFormat="false" ht="13.2" hidden="false" customHeight="false" outlineLevel="0" collapsed="false">
      <c r="A7271" s="0" t="n">
        <v>0.05514</v>
      </c>
      <c r="B7271" s="0" t="n">
        <v>0.0168</v>
      </c>
    </row>
    <row r="7272" customFormat="false" ht="13.2" hidden="false" customHeight="false" outlineLevel="0" collapsed="false">
      <c r="A7272" s="0" t="n">
        <v>0.05516</v>
      </c>
      <c r="B7272" s="0" t="n">
        <v>0.0168</v>
      </c>
    </row>
    <row r="7273" customFormat="false" ht="13.2" hidden="false" customHeight="false" outlineLevel="0" collapsed="false">
      <c r="A7273" s="0" t="n">
        <v>0.05518</v>
      </c>
      <c r="B7273" s="0" t="n">
        <v>0.0168</v>
      </c>
    </row>
    <row r="7274" customFormat="false" ht="13.2" hidden="false" customHeight="false" outlineLevel="0" collapsed="false">
      <c r="A7274" s="0" t="n">
        <v>0.0552</v>
      </c>
      <c r="B7274" s="0" t="n">
        <v>0.0168</v>
      </c>
    </row>
    <row r="7275" customFormat="false" ht="13.2" hidden="false" customHeight="false" outlineLevel="0" collapsed="false">
      <c r="A7275" s="0" t="n">
        <v>0.05522</v>
      </c>
      <c r="B7275" s="0" t="n">
        <v>0.0176</v>
      </c>
    </row>
    <row r="7276" customFormat="false" ht="13.2" hidden="false" customHeight="false" outlineLevel="0" collapsed="false">
      <c r="A7276" s="0" t="n">
        <v>0.05524</v>
      </c>
      <c r="B7276" s="0" t="n">
        <v>0.0168</v>
      </c>
    </row>
    <row r="7277" customFormat="false" ht="13.2" hidden="false" customHeight="false" outlineLevel="0" collapsed="false">
      <c r="A7277" s="0" t="n">
        <v>0.05526</v>
      </c>
      <c r="B7277" s="0" t="n">
        <v>0.0176</v>
      </c>
    </row>
    <row r="7278" customFormat="false" ht="13.2" hidden="false" customHeight="false" outlineLevel="0" collapsed="false">
      <c r="A7278" s="0" t="n">
        <v>0.05528</v>
      </c>
      <c r="B7278" s="0" t="n">
        <v>0.0184</v>
      </c>
    </row>
    <row r="7279" customFormat="false" ht="13.2" hidden="false" customHeight="false" outlineLevel="0" collapsed="false">
      <c r="A7279" s="0" t="n">
        <v>0.0553</v>
      </c>
      <c r="B7279" s="0" t="n">
        <v>0.0176</v>
      </c>
    </row>
    <row r="7280" customFormat="false" ht="13.2" hidden="false" customHeight="false" outlineLevel="0" collapsed="false">
      <c r="A7280" s="0" t="n">
        <v>0.05532</v>
      </c>
      <c r="B7280" s="0" t="n">
        <v>0.0176</v>
      </c>
    </row>
    <row r="7281" customFormat="false" ht="13.2" hidden="false" customHeight="false" outlineLevel="0" collapsed="false">
      <c r="A7281" s="0" t="n">
        <v>0.05534</v>
      </c>
      <c r="B7281" s="0" t="n">
        <v>0.0184</v>
      </c>
    </row>
    <row r="7282" customFormat="false" ht="13.2" hidden="false" customHeight="false" outlineLevel="0" collapsed="false">
      <c r="A7282" s="0" t="n">
        <v>0.05536</v>
      </c>
      <c r="B7282" s="0" t="n">
        <v>0.0176</v>
      </c>
    </row>
    <row r="7283" customFormat="false" ht="13.2" hidden="false" customHeight="false" outlineLevel="0" collapsed="false">
      <c r="A7283" s="0" t="n">
        <v>0.05538</v>
      </c>
      <c r="B7283" s="0" t="n">
        <v>0.0176</v>
      </c>
    </row>
    <row r="7284" customFormat="false" ht="13.2" hidden="false" customHeight="false" outlineLevel="0" collapsed="false">
      <c r="A7284" s="0" t="n">
        <v>0.0554</v>
      </c>
      <c r="B7284" s="0" t="n">
        <v>0.0168</v>
      </c>
    </row>
    <row r="7285" customFormat="false" ht="13.2" hidden="false" customHeight="false" outlineLevel="0" collapsed="false">
      <c r="A7285" s="0" t="n">
        <v>0.05542</v>
      </c>
      <c r="B7285" s="0" t="n">
        <v>0.02</v>
      </c>
    </row>
    <row r="7286" customFormat="false" ht="13.2" hidden="false" customHeight="false" outlineLevel="0" collapsed="false">
      <c r="A7286" s="0" t="n">
        <v>0.05544</v>
      </c>
      <c r="B7286" s="0" t="n">
        <v>0.0192</v>
      </c>
    </row>
    <row r="7287" customFormat="false" ht="13.2" hidden="false" customHeight="false" outlineLevel="0" collapsed="false">
      <c r="A7287" s="0" t="n">
        <v>0.05546</v>
      </c>
      <c r="B7287" s="0" t="n">
        <v>0.0192</v>
      </c>
    </row>
    <row r="7288" customFormat="false" ht="13.2" hidden="false" customHeight="false" outlineLevel="0" collapsed="false">
      <c r="A7288" s="0" t="n">
        <v>0.05548</v>
      </c>
      <c r="B7288" s="0" t="n">
        <v>0.0184</v>
      </c>
    </row>
    <row r="7289" customFormat="false" ht="13.2" hidden="false" customHeight="false" outlineLevel="0" collapsed="false">
      <c r="A7289" s="0" t="n">
        <v>0.0555</v>
      </c>
      <c r="B7289" s="0" t="n">
        <v>0.0192</v>
      </c>
    </row>
    <row r="7290" customFormat="false" ht="13.2" hidden="false" customHeight="false" outlineLevel="0" collapsed="false">
      <c r="A7290" s="0" t="n">
        <v>0.05552</v>
      </c>
      <c r="B7290" s="0" t="n">
        <v>0.0184</v>
      </c>
    </row>
    <row r="7291" customFormat="false" ht="13.2" hidden="false" customHeight="false" outlineLevel="0" collapsed="false">
      <c r="A7291" s="0" t="n">
        <v>0.05554</v>
      </c>
      <c r="B7291" s="0" t="n">
        <v>0.02</v>
      </c>
    </row>
    <row r="7292" customFormat="false" ht="13.2" hidden="false" customHeight="false" outlineLevel="0" collapsed="false">
      <c r="A7292" s="0" t="n">
        <v>0.05556</v>
      </c>
      <c r="B7292" s="0" t="n">
        <v>0.0192</v>
      </c>
    </row>
    <row r="7293" customFormat="false" ht="13.2" hidden="false" customHeight="false" outlineLevel="0" collapsed="false">
      <c r="A7293" s="0" t="n">
        <v>0.05558</v>
      </c>
      <c r="B7293" s="0" t="n">
        <v>0.0192</v>
      </c>
    </row>
    <row r="7294" customFormat="false" ht="13.2" hidden="false" customHeight="false" outlineLevel="0" collapsed="false">
      <c r="A7294" s="0" t="n">
        <v>0.0556</v>
      </c>
      <c r="B7294" s="0" t="n">
        <v>0.0192</v>
      </c>
    </row>
    <row r="7295" customFormat="false" ht="13.2" hidden="false" customHeight="false" outlineLevel="0" collapsed="false">
      <c r="A7295" s="0" t="n">
        <v>0.05562</v>
      </c>
      <c r="B7295" s="0" t="n">
        <v>0.0192</v>
      </c>
    </row>
    <row r="7296" customFormat="false" ht="13.2" hidden="false" customHeight="false" outlineLevel="0" collapsed="false">
      <c r="A7296" s="0" t="n">
        <v>0.05564</v>
      </c>
      <c r="B7296" s="0" t="n">
        <v>0.02</v>
      </c>
    </row>
    <row r="7297" customFormat="false" ht="13.2" hidden="false" customHeight="false" outlineLevel="0" collapsed="false">
      <c r="A7297" s="0" t="n">
        <v>0.05566</v>
      </c>
      <c r="B7297" s="0" t="n">
        <v>0.0176</v>
      </c>
    </row>
    <row r="7298" customFormat="false" ht="13.2" hidden="false" customHeight="false" outlineLevel="0" collapsed="false">
      <c r="A7298" s="0" t="n">
        <v>0.05568</v>
      </c>
      <c r="B7298" s="0" t="n">
        <v>0.0192</v>
      </c>
    </row>
    <row r="7299" customFormat="false" ht="13.2" hidden="false" customHeight="false" outlineLevel="0" collapsed="false">
      <c r="A7299" s="0" t="n">
        <v>0.0557</v>
      </c>
      <c r="B7299" s="0" t="n">
        <v>0.0184</v>
      </c>
    </row>
    <row r="7300" customFormat="false" ht="13.2" hidden="false" customHeight="false" outlineLevel="0" collapsed="false">
      <c r="A7300" s="0" t="n">
        <v>0.05572</v>
      </c>
      <c r="B7300" s="0" t="n">
        <v>0.0168</v>
      </c>
    </row>
    <row r="7301" customFormat="false" ht="13.2" hidden="false" customHeight="false" outlineLevel="0" collapsed="false">
      <c r="A7301" s="0" t="n">
        <v>0.05574</v>
      </c>
      <c r="B7301" s="0" t="n">
        <v>0.02</v>
      </c>
    </row>
    <row r="7302" customFormat="false" ht="13.2" hidden="false" customHeight="false" outlineLevel="0" collapsed="false">
      <c r="A7302" s="0" t="n">
        <v>0.05576</v>
      </c>
      <c r="B7302" s="0" t="n">
        <v>0.02</v>
      </c>
    </row>
    <row r="7303" customFormat="false" ht="13.2" hidden="false" customHeight="false" outlineLevel="0" collapsed="false">
      <c r="A7303" s="0" t="n">
        <v>0.05578</v>
      </c>
      <c r="B7303" s="0" t="n">
        <v>0.0232</v>
      </c>
    </row>
    <row r="7304" customFormat="false" ht="13.2" hidden="false" customHeight="false" outlineLevel="0" collapsed="false">
      <c r="A7304" s="0" t="n">
        <v>0.0558</v>
      </c>
      <c r="B7304" s="0" t="n">
        <v>0.02</v>
      </c>
    </row>
    <row r="7305" customFormat="false" ht="13.2" hidden="false" customHeight="false" outlineLevel="0" collapsed="false">
      <c r="A7305" s="0" t="n">
        <v>0.05582</v>
      </c>
      <c r="B7305" s="0" t="n">
        <v>0.02</v>
      </c>
    </row>
    <row r="7306" customFormat="false" ht="13.2" hidden="false" customHeight="false" outlineLevel="0" collapsed="false">
      <c r="A7306" s="0" t="n">
        <v>0.05584</v>
      </c>
      <c r="B7306" s="0" t="n">
        <v>0.02</v>
      </c>
    </row>
    <row r="7307" customFormat="false" ht="13.2" hidden="false" customHeight="false" outlineLevel="0" collapsed="false">
      <c r="A7307" s="0" t="n">
        <v>0.05586</v>
      </c>
      <c r="B7307" s="0" t="n">
        <v>0.0208</v>
      </c>
    </row>
    <row r="7308" customFormat="false" ht="13.2" hidden="false" customHeight="false" outlineLevel="0" collapsed="false">
      <c r="A7308" s="0" t="n">
        <v>0.05588</v>
      </c>
      <c r="B7308" s="0" t="n">
        <v>0.02</v>
      </c>
    </row>
    <row r="7309" customFormat="false" ht="13.2" hidden="false" customHeight="false" outlineLevel="0" collapsed="false">
      <c r="A7309" s="0" t="n">
        <v>0.0559</v>
      </c>
      <c r="B7309" s="0" t="n">
        <v>0.02</v>
      </c>
    </row>
    <row r="7310" customFormat="false" ht="13.2" hidden="false" customHeight="false" outlineLevel="0" collapsed="false">
      <c r="A7310" s="0" t="n">
        <v>0.05592</v>
      </c>
      <c r="B7310" s="0" t="n">
        <v>0.0208</v>
      </c>
    </row>
    <row r="7311" customFormat="false" ht="13.2" hidden="false" customHeight="false" outlineLevel="0" collapsed="false">
      <c r="A7311" s="0" t="n">
        <v>0.05594</v>
      </c>
      <c r="B7311" s="0" t="n">
        <v>0.0208</v>
      </c>
    </row>
    <row r="7312" customFormat="false" ht="13.2" hidden="false" customHeight="false" outlineLevel="0" collapsed="false">
      <c r="A7312" s="0" t="n">
        <v>0.05596</v>
      </c>
      <c r="B7312" s="0" t="n">
        <v>0.02</v>
      </c>
    </row>
    <row r="7313" customFormat="false" ht="13.2" hidden="false" customHeight="false" outlineLevel="0" collapsed="false">
      <c r="A7313" s="0" t="n">
        <v>0.05598</v>
      </c>
      <c r="B7313" s="0" t="n">
        <v>0.0256</v>
      </c>
    </row>
    <row r="7314" customFormat="false" ht="13.2" hidden="false" customHeight="false" outlineLevel="0" collapsed="false">
      <c r="A7314" s="0" t="n">
        <v>0.056</v>
      </c>
      <c r="B7314" s="0" t="n">
        <v>0.0112</v>
      </c>
    </row>
    <row r="7315" customFormat="false" ht="13.2" hidden="false" customHeight="false" outlineLevel="0" collapsed="false">
      <c r="A7315" s="0" t="n">
        <v>0.05602</v>
      </c>
      <c r="B7315" s="0" t="n">
        <v>0.02</v>
      </c>
    </row>
    <row r="7316" customFormat="false" ht="13.2" hidden="false" customHeight="false" outlineLevel="0" collapsed="false">
      <c r="A7316" s="0" t="n">
        <v>0.05603999375</v>
      </c>
      <c r="B7316" s="0" t="n">
        <v>0.02</v>
      </c>
    </row>
    <row r="7317" customFormat="false" ht="13.2" hidden="false" customHeight="false" outlineLevel="0" collapsed="false">
      <c r="A7317" s="0" t="n">
        <v>0.05606</v>
      </c>
      <c r="B7317" s="0" t="n">
        <v>0.0216</v>
      </c>
    </row>
    <row r="7318" customFormat="false" ht="13.2" hidden="false" customHeight="false" outlineLevel="0" collapsed="false">
      <c r="A7318" s="0" t="n">
        <v>0.05608</v>
      </c>
      <c r="B7318" s="0" t="n">
        <v>0.0208</v>
      </c>
    </row>
    <row r="7319" customFormat="false" ht="13.2" hidden="false" customHeight="false" outlineLevel="0" collapsed="false">
      <c r="A7319" s="0" t="n">
        <v>0.0561</v>
      </c>
      <c r="B7319" s="0" t="n">
        <v>0.02</v>
      </c>
    </row>
    <row r="7320" customFormat="false" ht="13.2" hidden="false" customHeight="false" outlineLevel="0" collapsed="false">
      <c r="A7320" s="0" t="n">
        <v>0.05612</v>
      </c>
      <c r="B7320" s="0" t="n">
        <v>0.0208</v>
      </c>
    </row>
    <row r="7321" customFormat="false" ht="13.2" hidden="false" customHeight="false" outlineLevel="0" collapsed="false">
      <c r="A7321" s="0" t="n">
        <v>0.05614</v>
      </c>
      <c r="B7321" s="0" t="n">
        <v>0.0208</v>
      </c>
    </row>
    <row r="7322" customFormat="false" ht="13.2" hidden="false" customHeight="false" outlineLevel="0" collapsed="false">
      <c r="A7322" s="0" t="n">
        <v>0.05616</v>
      </c>
      <c r="B7322" s="0" t="n">
        <v>0.0208</v>
      </c>
    </row>
    <row r="7323" customFormat="false" ht="13.2" hidden="false" customHeight="false" outlineLevel="0" collapsed="false">
      <c r="A7323" s="0" t="n">
        <v>0.05617999375</v>
      </c>
      <c r="B7323" s="0" t="n">
        <v>0.0208</v>
      </c>
    </row>
    <row r="7324" customFormat="false" ht="13.2" hidden="false" customHeight="false" outlineLevel="0" collapsed="false">
      <c r="A7324" s="0" t="n">
        <v>0.0562</v>
      </c>
      <c r="B7324" s="0" t="n">
        <v>0.0216</v>
      </c>
    </row>
    <row r="7325" customFormat="false" ht="13.2" hidden="false" customHeight="false" outlineLevel="0" collapsed="false">
      <c r="A7325" s="0" t="n">
        <v>0.05622</v>
      </c>
      <c r="B7325" s="0" t="n">
        <v>0.0208</v>
      </c>
    </row>
    <row r="7326" customFormat="false" ht="13.2" hidden="false" customHeight="false" outlineLevel="0" collapsed="false">
      <c r="A7326" s="0" t="n">
        <v>0.05624</v>
      </c>
      <c r="B7326" s="0" t="n">
        <v>0.02</v>
      </c>
    </row>
    <row r="7327" customFormat="false" ht="13.2" hidden="false" customHeight="false" outlineLevel="0" collapsed="false">
      <c r="A7327" s="0" t="n">
        <v>0.05626</v>
      </c>
      <c r="B7327" s="0" t="n">
        <v>0.0216</v>
      </c>
    </row>
    <row r="7328" customFormat="false" ht="13.2" hidden="false" customHeight="false" outlineLevel="0" collapsed="false">
      <c r="A7328" s="0" t="n">
        <v>0.05628</v>
      </c>
      <c r="B7328" s="0" t="n">
        <v>0.0208</v>
      </c>
    </row>
    <row r="7329" customFormat="false" ht="13.2" hidden="false" customHeight="false" outlineLevel="0" collapsed="false">
      <c r="A7329" s="0" t="n">
        <v>0.0563</v>
      </c>
      <c r="B7329" s="0" t="n">
        <v>0.0208</v>
      </c>
    </row>
    <row r="7330" customFormat="false" ht="13.2" hidden="false" customHeight="false" outlineLevel="0" collapsed="false">
      <c r="A7330" s="0" t="n">
        <v>0.05631999375</v>
      </c>
      <c r="B7330" s="0" t="n">
        <v>0.0224</v>
      </c>
    </row>
    <row r="7331" customFormat="false" ht="13.2" hidden="false" customHeight="false" outlineLevel="0" collapsed="false">
      <c r="A7331" s="0" t="n">
        <v>0.05634</v>
      </c>
      <c r="B7331" s="0" t="n">
        <v>0.0216</v>
      </c>
    </row>
    <row r="7332" customFormat="false" ht="13.2" hidden="false" customHeight="false" outlineLevel="0" collapsed="false">
      <c r="A7332" s="0" t="n">
        <v>0.05636</v>
      </c>
      <c r="B7332" s="0" t="n">
        <v>0.0216</v>
      </c>
    </row>
    <row r="7333" customFormat="false" ht="13.2" hidden="false" customHeight="false" outlineLevel="0" collapsed="false">
      <c r="A7333" s="0" t="n">
        <v>0.05637999375</v>
      </c>
      <c r="B7333" s="0" t="n">
        <v>0.02</v>
      </c>
    </row>
    <row r="7334" customFormat="false" ht="13.2" hidden="false" customHeight="false" outlineLevel="0" collapsed="false">
      <c r="A7334" s="0" t="n">
        <v>0.0564</v>
      </c>
      <c r="B7334" s="0" t="n">
        <v>0.0176</v>
      </c>
    </row>
    <row r="7335" customFormat="false" ht="13.2" hidden="false" customHeight="false" outlineLevel="0" collapsed="false">
      <c r="A7335" s="0" t="n">
        <v>0.05642</v>
      </c>
      <c r="B7335" s="0" t="n">
        <v>0.02</v>
      </c>
    </row>
    <row r="7336" customFormat="false" ht="13.2" hidden="false" customHeight="false" outlineLevel="0" collapsed="false">
      <c r="A7336" s="0" t="n">
        <v>0.05643999375</v>
      </c>
      <c r="B7336" s="0" t="n">
        <v>0.0208</v>
      </c>
    </row>
    <row r="7337" customFormat="false" ht="13.2" hidden="false" customHeight="false" outlineLevel="0" collapsed="false">
      <c r="A7337" s="0" t="n">
        <v>0.05645999375</v>
      </c>
      <c r="B7337" s="0" t="n">
        <v>0.0256</v>
      </c>
    </row>
    <row r="7338" customFormat="false" ht="13.2" hidden="false" customHeight="false" outlineLevel="0" collapsed="false">
      <c r="A7338" s="0" t="n">
        <v>0.05648</v>
      </c>
      <c r="B7338" s="0" t="n">
        <v>0.0224</v>
      </c>
    </row>
    <row r="7339" customFormat="false" ht="13.2" hidden="false" customHeight="false" outlineLevel="0" collapsed="false">
      <c r="A7339" s="0" t="n">
        <v>0.0565</v>
      </c>
      <c r="B7339" s="0" t="n">
        <v>0.0208</v>
      </c>
    </row>
    <row r="7340" customFormat="false" ht="13.2" hidden="false" customHeight="false" outlineLevel="0" collapsed="false">
      <c r="A7340" s="0" t="n">
        <v>0.05651999375</v>
      </c>
      <c r="B7340" s="0" t="n">
        <v>0.0208</v>
      </c>
    </row>
    <row r="7341" customFormat="false" ht="13.2" hidden="false" customHeight="false" outlineLevel="0" collapsed="false">
      <c r="A7341" s="0" t="n">
        <v>0.05654</v>
      </c>
      <c r="B7341" s="0" t="n">
        <v>0.0216</v>
      </c>
    </row>
    <row r="7342" customFormat="false" ht="13.2" hidden="false" customHeight="false" outlineLevel="0" collapsed="false">
      <c r="A7342" s="0" t="n">
        <v>0.05656</v>
      </c>
      <c r="B7342" s="0" t="n">
        <v>0.0216</v>
      </c>
    </row>
    <row r="7343" customFormat="false" ht="13.2" hidden="false" customHeight="false" outlineLevel="0" collapsed="false">
      <c r="A7343" s="0" t="n">
        <v>0.05657999375</v>
      </c>
      <c r="B7343" s="0" t="n">
        <v>0.0216</v>
      </c>
    </row>
    <row r="7344" customFormat="false" ht="13.2" hidden="false" customHeight="false" outlineLevel="0" collapsed="false">
      <c r="A7344" s="0" t="n">
        <v>0.0566</v>
      </c>
      <c r="B7344" s="0" t="n">
        <v>0.0224</v>
      </c>
    </row>
    <row r="7345" customFormat="false" ht="13.2" hidden="false" customHeight="false" outlineLevel="0" collapsed="false">
      <c r="A7345" s="0" t="n">
        <v>0.05662</v>
      </c>
      <c r="B7345" s="0" t="n">
        <v>0.0216</v>
      </c>
    </row>
    <row r="7346" customFormat="false" ht="13.2" hidden="false" customHeight="false" outlineLevel="0" collapsed="false">
      <c r="A7346" s="0" t="n">
        <v>0.05664</v>
      </c>
      <c r="B7346" s="0" t="n">
        <v>0.0248</v>
      </c>
    </row>
    <row r="7347" customFormat="false" ht="13.2" hidden="false" customHeight="false" outlineLevel="0" collapsed="false">
      <c r="A7347" s="0" t="n">
        <v>0.05665999375</v>
      </c>
      <c r="B7347" s="0" t="n">
        <v>0.0224</v>
      </c>
    </row>
    <row r="7348" customFormat="false" ht="13.2" hidden="false" customHeight="false" outlineLevel="0" collapsed="false">
      <c r="A7348" s="0" t="n">
        <v>0.05668</v>
      </c>
      <c r="B7348" s="0" t="n">
        <v>0.0216</v>
      </c>
    </row>
    <row r="7349" customFormat="false" ht="13.2" hidden="false" customHeight="false" outlineLevel="0" collapsed="false">
      <c r="A7349" s="0" t="n">
        <v>0.0567</v>
      </c>
      <c r="B7349" s="0" t="n">
        <v>0.0208</v>
      </c>
    </row>
    <row r="7350" customFormat="false" ht="13.2" hidden="false" customHeight="false" outlineLevel="0" collapsed="false">
      <c r="A7350" s="0" t="n">
        <v>0.05671999375</v>
      </c>
      <c r="B7350" s="0" t="n">
        <v>0.0232</v>
      </c>
    </row>
    <row r="7351" customFormat="false" ht="13.2" hidden="false" customHeight="false" outlineLevel="0" collapsed="false">
      <c r="A7351" s="0" t="n">
        <v>0.05674</v>
      </c>
      <c r="B7351" s="0" t="n">
        <v>0.0216</v>
      </c>
    </row>
    <row r="7352" customFormat="false" ht="13.2" hidden="false" customHeight="false" outlineLevel="0" collapsed="false">
      <c r="A7352" s="0" t="n">
        <v>0.05676</v>
      </c>
      <c r="B7352" s="0" t="n">
        <v>0.0216</v>
      </c>
    </row>
    <row r="7353" customFormat="false" ht="13.2" hidden="false" customHeight="false" outlineLevel="0" collapsed="false">
      <c r="A7353" s="0" t="n">
        <v>0.05677999375</v>
      </c>
      <c r="B7353" s="0" t="n">
        <v>0.0216</v>
      </c>
    </row>
    <row r="7354" customFormat="false" ht="13.2" hidden="false" customHeight="false" outlineLevel="0" collapsed="false">
      <c r="A7354" s="0" t="n">
        <v>0.0568</v>
      </c>
      <c r="B7354" s="0" t="n">
        <v>0.0224</v>
      </c>
    </row>
    <row r="7355" customFormat="false" ht="13.2" hidden="false" customHeight="false" outlineLevel="0" collapsed="false">
      <c r="A7355" s="0" t="n">
        <v>0.05682</v>
      </c>
      <c r="B7355" s="0" t="n">
        <v>0.0208</v>
      </c>
    </row>
    <row r="7356" customFormat="false" ht="13.2" hidden="false" customHeight="false" outlineLevel="0" collapsed="false">
      <c r="A7356" s="0" t="n">
        <v>0.05684</v>
      </c>
      <c r="B7356" s="0" t="n">
        <v>0.0216</v>
      </c>
    </row>
    <row r="7357" customFormat="false" ht="13.2" hidden="false" customHeight="false" outlineLevel="0" collapsed="false">
      <c r="A7357" s="0" t="n">
        <v>0.05686</v>
      </c>
      <c r="B7357" s="0" t="n">
        <v>0.0272</v>
      </c>
    </row>
    <row r="7358" customFormat="false" ht="13.2" hidden="false" customHeight="false" outlineLevel="0" collapsed="false">
      <c r="A7358" s="0" t="n">
        <v>0.05688</v>
      </c>
      <c r="B7358" s="0" t="n">
        <v>0.0216</v>
      </c>
    </row>
    <row r="7359" customFormat="false" ht="13.2" hidden="false" customHeight="false" outlineLevel="0" collapsed="false">
      <c r="A7359" s="0" t="n">
        <v>0.0569</v>
      </c>
      <c r="B7359" s="0" t="n">
        <v>0.0216</v>
      </c>
    </row>
    <row r="7360" customFormat="false" ht="13.2" hidden="false" customHeight="false" outlineLevel="0" collapsed="false">
      <c r="A7360" s="0" t="n">
        <v>0.05692</v>
      </c>
      <c r="B7360" s="0" t="n">
        <v>0.0216</v>
      </c>
    </row>
    <row r="7361" customFormat="false" ht="13.2" hidden="false" customHeight="false" outlineLevel="0" collapsed="false">
      <c r="A7361" s="0" t="n">
        <v>0.05694</v>
      </c>
      <c r="B7361" s="0" t="n">
        <v>0.0216</v>
      </c>
    </row>
    <row r="7362" customFormat="false" ht="13.2" hidden="false" customHeight="false" outlineLevel="0" collapsed="false">
      <c r="A7362" s="0" t="n">
        <v>0.05696</v>
      </c>
      <c r="B7362" s="0" t="n">
        <v>0.0224</v>
      </c>
    </row>
    <row r="7363" customFormat="false" ht="13.2" hidden="false" customHeight="false" outlineLevel="0" collapsed="false">
      <c r="A7363" s="0" t="n">
        <v>0.05698</v>
      </c>
      <c r="B7363" s="0" t="n">
        <v>0.0208</v>
      </c>
    </row>
    <row r="7364" customFormat="false" ht="13.2" hidden="false" customHeight="false" outlineLevel="0" collapsed="false">
      <c r="A7364" s="0" t="n">
        <v>0.057</v>
      </c>
      <c r="B7364" s="0" t="n">
        <v>0.0216</v>
      </c>
    </row>
    <row r="7365" customFormat="false" ht="13.2" hidden="false" customHeight="false" outlineLevel="0" collapsed="false">
      <c r="A7365" s="0" t="n">
        <v>0.05702</v>
      </c>
      <c r="B7365" s="0" t="n">
        <v>0.0224</v>
      </c>
    </row>
    <row r="7366" customFormat="false" ht="13.2" hidden="false" customHeight="false" outlineLevel="0" collapsed="false">
      <c r="A7366" s="0" t="n">
        <v>0.05704</v>
      </c>
      <c r="B7366" s="0" t="n">
        <v>0.0208</v>
      </c>
    </row>
    <row r="7367" customFormat="false" ht="13.2" hidden="false" customHeight="false" outlineLevel="0" collapsed="false">
      <c r="A7367" s="0" t="n">
        <v>0.05706</v>
      </c>
      <c r="B7367" s="0" t="n">
        <v>0.0208</v>
      </c>
    </row>
    <row r="7368" customFormat="false" ht="13.2" hidden="false" customHeight="false" outlineLevel="0" collapsed="false">
      <c r="A7368" s="0" t="n">
        <v>0.05708</v>
      </c>
      <c r="B7368" s="0" t="n">
        <v>0.0224</v>
      </c>
    </row>
    <row r="7369" customFormat="false" ht="13.2" hidden="false" customHeight="false" outlineLevel="0" collapsed="false">
      <c r="A7369" s="0" t="n">
        <v>0.0571</v>
      </c>
      <c r="B7369" s="0" t="n">
        <v>0.0216</v>
      </c>
    </row>
    <row r="7370" customFormat="false" ht="13.2" hidden="false" customHeight="false" outlineLevel="0" collapsed="false">
      <c r="A7370" s="0" t="n">
        <v>0.05712</v>
      </c>
      <c r="B7370" s="0" t="n">
        <v>0.0232</v>
      </c>
    </row>
    <row r="7371" customFormat="false" ht="13.2" hidden="false" customHeight="false" outlineLevel="0" collapsed="false">
      <c r="A7371" s="0" t="n">
        <v>0.05714</v>
      </c>
      <c r="B7371" s="0" t="n">
        <v>0.0216</v>
      </c>
    </row>
    <row r="7372" customFormat="false" ht="13.2" hidden="false" customHeight="false" outlineLevel="0" collapsed="false">
      <c r="A7372" s="0" t="n">
        <v>0.05716</v>
      </c>
      <c r="B7372" s="0" t="n">
        <v>0.0232</v>
      </c>
    </row>
    <row r="7373" customFormat="false" ht="13.2" hidden="false" customHeight="false" outlineLevel="0" collapsed="false">
      <c r="A7373" s="0" t="n">
        <v>0.05718</v>
      </c>
      <c r="B7373" s="0" t="n">
        <v>0.0232</v>
      </c>
    </row>
    <row r="7374" customFormat="false" ht="13.2" hidden="false" customHeight="false" outlineLevel="0" collapsed="false">
      <c r="A7374" s="0" t="n">
        <v>0.0572</v>
      </c>
      <c r="B7374" s="0" t="n">
        <v>0.0224</v>
      </c>
    </row>
    <row r="7375" customFormat="false" ht="13.2" hidden="false" customHeight="false" outlineLevel="0" collapsed="false">
      <c r="A7375" s="0" t="n">
        <v>0.05722</v>
      </c>
      <c r="B7375" s="0" t="n">
        <v>0.0232</v>
      </c>
    </row>
    <row r="7376" customFormat="false" ht="13.2" hidden="false" customHeight="false" outlineLevel="0" collapsed="false">
      <c r="A7376" s="0" t="n">
        <v>0.05724</v>
      </c>
      <c r="B7376" s="0" t="n">
        <v>0.0232</v>
      </c>
    </row>
    <row r="7377" customFormat="false" ht="13.2" hidden="false" customHeight="false" outlineLevel="0" collapsed="false">
      <c r="A7377" s="0" t="n">
        <v>0.05726</v>
      </c>
      <c r="B7377" s="0" t="n">
        <v>0.0216</v>
      </c>
    </row>
    <row r="7378" customFormat="false" ht="13.2" hidden="false" customHeight="false" outlineLevel="0" collapsed="false">
      <c r="A7378" s="0" t="n">
        <v>0.05728</v>
      </c>
      <c r="B7378" s="0" t="n">
        <v>0.0232</v>
      </c>
    </row>
    <row r="7379" customFormat="false" ht="13.2" hidden="false" customHeight="false" outlineLevel="0" collapsed="false">
      <c r="A7379" s="0" t="n">
        <v>0.0573</v>
      </c>
      <c r="B7379" s="0" t="n">
        <v>0.0232</v>
      </c>
    </row>
    <row r="7380" customFormat="false" ht="13.2" hidden="false" customHeight="false" outlineLevel="0" collapsed="false">
      <c r="A7380" s="0" t="n">
        <v>0.05732</v>
      </c>
      <c r="B7380" s="0" t="n">
        <v>0.0208</v>
      </c>
    </row>
    <row r="7381" customFormat="false" ht="13.2" hidden="false" customHeight="false" outlineLevel="0" collapsed="false">
      <c r="A7381" s="0" t="n">
        <v>0.05734</v>
      </c>
      <c r="B7381" s="0" t="n">
        <v>0.024</v>
      </c>
    </row>
    <row r="7382" customFormat="false" ht="13.2" hidden="false" customHeight="false" outlineLevel="0" collapsed="false">
      <c r="A7382" s="0" t="n">
        <v>0.05736</v>
      </c>
      <c r="B7382" s="0" t="n">
        <v>0.0232</v>
      </c>
    </row>
    <row r="7383" customFormat="false" ht="13.2" hidden="false" customHeight="false" outlineLevel="0" collapsed="false">
      <c r="A7383" s="0" t="n">
        <v>0.05738</v>
      </c>
      <c r="B7383" s="0" t="n">
        <v>0.0224</v>
      </c>
    </row>
    <row r="7384" customFormat="false" ht="13.2" hidden="false" customHeight="false" outlineLevel="0" collapsed="false">
      <c r="A7384" s="0" t="n">
        <v>0.0574</v>
      </c>
      <c r="B7384" s="0" t="n">
        <v>0.0224</v>
      </c>
    </row>
    <row r="7385" customFormat="false" ht="13.2" hidden="false" customHeight="false" outlineLevel="0" collapsed="false">
      <c r="A7385" s="0" t="n">
        <v>0.05742</v>
      </c>
      <c r="B7385" s="0" t="n">
        <v>0.0224</v>
      </c>
    </row>
    <row r="7386" customFormat="false" ht="13.2" hidden="false" customHeight="false" outlineLevel="0" collapsed="false">
      <c r="A7386" s="0" t="n">
        <v>0.05744</v>
      </c>
      <c r="B7386" s="0" t="n">
        <v>0.0216</v>
      </c>
    </row>
    <row r="7387" customFormat="false" ht="13.2" hidden="false" customHeight="false" outlineLevel="0" collapsed="false">
      <c r="A7387" s="0" t="n">
        <v>0.05746</v>
      </c>
      <c r="B7387" s="0" t="n">
        <v>0.0224</v>
      </c>
    </row>
    <row r="7388" customFormat="false" ht="13.2" hidden="false" customHeight="false" outlineLevel="0" collapsed="false">
      <c r="A7388" s="0" t="n">
        <v>0.05748</v>
      </c>
      <c r="B7388" s="0" t="n">
        <v>0.0232</v>
      </c>
    </row>
    <row r="7389" customFormat="false" ht="13.2" hidden="false" customHeight="false" outlineLevel="0" collapsed="false">
      <c r="A7389" s="0" t="n">
        <v>0.0575</v>
      </c>
      <c r="B7389" s="0" t="n">
        <v>0.0224</v>
      </c>
    </row>
    <row r="7390" customFormat="false" ht="13.2" hidden="false" customHeight="false" outlineLevel="0" collapsed="false">
      <c r="A7390" s="0" t="n">
        <v>0.05752</v>
      </c>
      <c r="B7390" s="0" t="n">
        <v>0.0224</v>
      </c>
    </row>
    <row r="7391" customFormat="false" ht="13.2" hidden="false" customHeight="false" outlineLevel="0" collapsed="false">
      <c r="A7391" s="0" t="n">
        <v>0.05754</v>
      </c>
      <c r="B7391" s="0" t="n">
        <v>0.0216</v>
      </c>
    </row>
    <row r="7392" customFormat="false" ht="13.2" hidden="false" customHeight="false" outlineLevel="0" collapsed="false">
      <c r="A7392" s="0" t="n">
        <v>0.05756</v>
      </c>
      <c r="B7392" s="0" t="n">
        <v>0.0224</v>
      </c>
    </row>
    <row r="7393" customFormat="false" ht="13.2" hidden="false" customHeight="false" outlineLevel="0" collapsed="false">
      <c r="A7393" s="0" t="n">
        <v>0.05758</v>
      </c>
      <c r="B7393" s="0" t="n">
        <v>0.0232</v>
      </c>
    </row>
    <row r="7394" customFormat="false" ht="13.2" hidden="false" customHeight="false" outlineLevel="0" collapsed="false">
      <c r="A7394" s="0" t="n">
        <v>0.0576</v>
      </c>
      <c r="B7394" s="0" t="n">
        <v>0.0224</v>
      </c>
    </row>
    <row r="7395" customFormat="false" ht="13.2" hidden="false" customHeight="false" outlineLevel="0" collapsed="false">
      <c r="A7395" s="0" t="n">
        <v>0.05762</v>
      </c>
      <c r="B7395" s="0" t="n">
        <v>0.0224</v>
      </c>
    </row>
    <row r="7396" customFormat="false" ht="13.2" hidden="false" customHeight="false" outlineLevel="0" collapsed="false">
      <c r="A7396" s="0" t="n">
        <v>0.05764</v>
      </c>
      <c r="B7396" s="0" t="n">
        <v>0.024</v>
      </c>
    </row>
    <row r="7397" customFormat="false" ht="13.2" hidden="false" customHeight="false" outlineLevel="0" collapsed="false">
      <c r="A7397" s="0" t="n">
        <v>0.05766</v>
      </c>
      <c r="B7397" s="0" t="n">
        <v>0.0216</v>
      </c>
    </row>
    <row r="7398" customFormat="false" ht="13.2" hidden="false" customHeight="false" outlineLevel="0" collapsed="false">
      <c r="A7398" s="0" t="n">
        <v>0.05768</v>
      </c>
      <c r="B7398" s="0" t="n">
        <v>0.0216</v>
      </c>
    </row>
    <row r="7399" customFormat="false" ht="13.2" hidden="false" customHeight="false" outlineLevel="0" collapsed="false">
      <c r="A7399" s="0" t="n">
        <v>0.0577</v>
      </c>
      <c r="B7399" s="0" t="n">
        <v>0.0216</v>
      </c>
    </row>
    <row r="7400" customFormat="false" ht="13.2" hidden="false" customHeight="false" outlineLevel="0" collapsed="false">
      <c r="A7400" s="0" t="n">
        <v>0.05772</v>
      </c>
      <c r="B7400" s="0" t="n">
        <v>0.0224</v>
      </c>
    </row>
    <row r="7401" customFormat="false" ht="13.2" hidden="false" customHeight="false" outlineLevel="0" collapsed="false">
      <c r="A7401" s="0" t="n">
        <v>0.05774</v>
      </c>
      <c r="B7401" s="0" t="n">
        <v>0.0224</v>
      </c>
    </row>
    <row r="7402" customFormat="false" ht="13.2" hidden="false" customHeight="false" outlineLevel="0" collapsed="false">
      <c r="A7402" s="0" t="n">
        <v>0.05776</v>
      </c>
      <c r="B7402" s="0" t="n">
        <v>0.0224</v>
      </c>
    </row>
    <row r="7403" customFormat="false" ht="13.2" hidden="false" customHeight="false" outlineLevel="0" collapsed="false">
      <c r="A7403" s="0" t="n">
        <v>0.05778</v>
      </c>
      <c r="B7403" s="0" t="n">
        <v>0.0216</v>
      </c>
    </row>
    <row r="7404" customFormat="false" ht="13.2" hidden="false" customHeight="false" outlineLevel="0" collapsed="false">
      <c r="A7404" s="0" t="n">
        <v>0.0578</v>
      </c>
      <c r="B7404" s="0" t="n">
        <v>0.0216</v>
      </c>
    </row>
    <row r="7405" customFormat="false" ht="13.2" hidden="false" customHeight="false" outlineLevel="0" collapsed="false">
      <c r="A7405" s="0" t="n">
        <v>0.05782</v>
      </c>
      <c r="B7405" s="0" t="n">
        <v>0.0224</v>
      </c>
    </row>
    <row r="7406" customFormat="false" ht="13.2" hidden="false" customHeight="false" outlineLevel="0" collapsed="false">
      <c r="A7406" s="0" t="n">
        <v>0.05784</v>
      </c>
      <c r="B7406" s="0" t="n">
        <v>0.0224</v>
      </c>
    </row>
    <row r="7407" customFormat="false" ht="13.2" hidden="false" customHeight="false" outlineLevel="0" collapsed="false">
      <c r="A7407" s="0" t="n">
        <v>0.05786</v>
      </c>
      <c r="B7407" s="0" t="n">
        <v>0.0216</v>
      </c>
    </row>
    <row r="7408" customFormat="false" ht="13.2" hidden="false" customHeight="false" outlineLevel="0" collapsed="false">
      <c r="A7408" s="0" t="n">
        <v>0.05788</v>
      </c>
      <c r="B7408" s="0" t="n">
        <v>0.0224</v>
      </c>
    </row>
    <row r="7409" customFormat="false" ht="13.2" hidden="false" customHeight="false" outlineLevel="0" collapsed="false">
      <c r="A7409" s="0" t="n">
        <v>0.0579</v>
      </c>
      <c r="B7409" s="0" t="n">
        <v>0.0208</v>
      </c>
    </row>
    <row r="7410" customFormat="false" ht="13.2" hidden="false" customHeight="false" outlineLevel="0" collapsed="false">
      <c r="A7410" s="0" t="n">
        <v>0.05792</v>
      </c>
      <c r="B7410" s="0" t="n">
        <v>0.0224</v>
      </c>
    </row>
    <row r="7411" customFormat="false" ht="13.2" hidden="false" customHeight="false" outlineLevel="0" collapsed="false">
      <c r="A7411" s="0" t="n">
        <v>0.05794</v>
      </c>
      <c r="B7411" s="0" t="n">
        <v>0.0264</v>
      </c>
    </row>
    <row r="7412" customFormat="false" ht="13.2" hidden="false" customHeight="false" outlineLevel="0" collapsed="false">
      <c r="A7412" s="0" t="n">
        <v>0.05796</v>
      </c>
      <c r="B7412" s="0" t="n">
        <v>0.0216</v>
      </c>
    </row>
    <row r="7413" customFormat="false" ht="13.2" hidden="false" customHeight="false" outlineLevel="0" collapsed="false">
      <c r="A7413" s="0" t="n">
        <v>0.05798</v>
      </c>
      <c r="B7413" s="0" t="n">
        <v>0.024</v>
      </c>
    </row>
    <row r="7414" customFormat="false" ht="13.2" hidden="false" customHeight="false" outlineLevel="0" collapsed="false">
      <c r="A7414" s="0" t="n">
        <v>0.058</v>
      </c>
      <c r="B7414" s="0" t="n">
        <v>0.0224</v>
      </c>
    </row>
    <row r="7415" customFormat="false" ht="13.2" hidden="false" customHeight="false" outlineLevel="0" collapsed="false">
      <c r="A7415" s="0" t="n">
        <v>0.05802</v>
      </c>
      <c r="B7415" s="0" t="n">
        <v>0.0216</v>
      </c>
    </row>
    <row r="7416" customFormat="false" ht="13.2" hidden="false" customHeight="false" outlineLevel="0" collapsed="false">
      <c r="A7416" s="0" t="n">
        <v>0.05803999375</v>
      </c>
      <c r="B7416" s="0" t="n">
        <v>0.0232</v>
      </c>
    </row>
    <row r="7417" customFormat="false" ht="13.2" hidden="false" customHeight="false" outlineLevel="0" collapsed="false">
      <c r="A7417" s="0" t="n">
        <v>0.05806</v>
      </c>
      <c r="B7417" s="0" t="n">
        <v>0.0208</v>
      </c>
    </row>
    <row r="7418" customFormat="false" ht="13.2" hidden="false" customHeight="false" outlineLevel="0" collapsed="false">
      <c r="A7418" s="0" t="n">
        <v>0.05808</v>
      </c>
      <c r="B7418" s="0" t="n">
        <v>0.0216</v>
      </c>
    </row>
    <row r="7419" customFormat="false" ht="13.2" hidden="false" customHeight="false" outlineLevel="0" collapsed="false">
      <c r="A7419" s="0" t="n">
        <v>0.0581</v>
      </c>
      <c r="B7419" s="0" t="n">
        <v>0.0248</v>
      </c>
    </row>
    <row r="7420" customFormat="false" ht="13.2" hidden="false" customHeight="false" outlineLevel="0" collapsed="false">
      <c r="A7420" s="0" t="n">
        <v>0.05812</v>
      </c>
      <c r="B7420" s="0" t="n">
        <v>0.0224</v>
      </c>
    </row>
    <row r="7421" customFormat="false" ht="13.2" hidden="false" customHeight="false" outlineLevel="0" collapsed="false">
      <c r="A7421" s="0" t="n">
        <v>0.05814</v>
      </c>
      <c r="B7421" s="0" t="n">
        <v>0.0224</v>
      </c>
    </row>
    <row r="7422" customFormat="false" ht="13.2" hidden="false" customHeight="false" outlineLevel="0" collapsed="false">
      <c r="A7422" s="0" t="n">
        <v>0.05816</v>
      </c>
      <c r="B7422" s="0" t="n">
        <v>0.0224</v>
      </c>
    </row>
    <row r="7423" customFormat="false" ht="13.2" hidden="false" customHeight="false" outlineLevel="0" collapsed="false">
      <c r="A7423" s="0" t="n">
        <v>0.05818</v>
      </c>
      <c r="B7423" s="0" t="n">
        <v>0.0208</v>
      </c>
    </row>
    <row r="7424" customFormat="false" ht="13.2" hidden="false" customHeight="false" outlineLevel="0" collapsed="false">
      <c r="A7424" s="0" t="n">
        <v>0.0582</v>
      </c>
      <c r="B7424" s="0" t="n">
        <v>0.0224</v>
      </c>
    </row>
    <row r="7425" customFormat="false" ht="13.2" hidden="false" customHeight="false" outlineLevel="0" collapsed="false">
      <c r="A7425" s="0" t="n">
        <v>0.05822</v>
      </c>
      <c r="B7425" s="0" t="n">
        <v>0.0216</v>
      </c>
    </row>
    <row r="7426" customFormat="false" ht="13.2" hidden="false" customHeight="false" outlineLevel="0" collapsed="false">
      <c r="A7426" s="0" t="n">
        <v>0.05824</v>
      </c>
      <c r="B7426" s="0" t="n">
        <v>0.0208</v>
      </c>
    </row>
    <row r="7427" customFormat="false" ht="13.2" hidden="false" customHeight="false" outlineLevel="0" collapsed="false">
      <c r="A7427" s="0" t="n">
        <v>0.05826</v>
      </c>
      <c r="B7427" s="0" t="n">
        <v>0.0216</v>
      </c>
    </row>
    <row r="7428" customFormat="false" ht="13.2" hidden="false" customHeight="false" outlineLevel="0" collapsed="false">
      <c r="A7428" s="0" t="n">
        <v>0.05828</v>
      </c>
      <c r="B7428" s="0" t="n">
        <v>0.0224</v>
      </c>
    </row>
    <row r="7429" customFormat="false" ht="13.2" hidden="false" customHeight="false" outlineLevel="0" collapsed="false">
      <c r="A7429" s="0" t="n">
        <v>0.0583</v>
      </c>
      <c r="B7429" s="0" t="n">
        <v>0.0216</v>
      </c>
    </row>
    <row r="7430" customFormat="false" ht="13.2" hidden="false" customHeight="false" outlineLevel="0" collapsed="false">
      <c r="A7430" s="0" t="n">
        <v>0.05832</v>
      </c>
      <c r="B7430" s="0" t="n">
        <v>0.0208</v>
      </c>
    </row>
    <row r="7431" customFormat="false" ht="13.2" hidden="false" customHeight="false" outlineLevel="0" collapsed="false">
      <c r="A7431" s="0" t="n">
        <v>0.05834</v>
      </c>
      <c r="B7431" s="0" t="n">
        <v>0.0192</v>
      </c>
    </row>
    <row r="7432" customFormat="false" ht="13.2" hidden="false" customHeight="false" outlineLevel="0" collapsed="false">
      <c r="A7432" s="0" t="n">
        <v>0.05836</v>
      </c>
      <c r="B7432" s="0" t="n">
        <v>0.0176</v>
      </c>
    </row>
    <row r="7433" customFormat="false" ht="13.2" hidden="false" customHeight="false" outlineLevel="0" collapsed="false">
      <c r="A7433" s="0" t="n">
        <v>0.05837999375</v>
      </c>
      <c r="B7433" s="0" t="n">
        <v>0.0224</v>
      </c>
    </row>
    <row r="7434" customFormat="false" ht="13.2" hidden="false" customHeight="false" outlineLevel="0" collapsed="false">
      <c r="A7434" s="0" t="n">
        <v>0.0584</v>
      </c>
      <c r="B7434" s="0" t="n">
        <v>0.0208</v>
      </c>
    </row>
    <row r="7435" customFormat="false" ht="13.2" hidden="false" customHeight="false" outlineLevel="0" collapsed="false">
      <c r="A7435" s="0" t="n">
        <v>0.05842</v>
      </c>
      <c r="B7435" s="0" t="n">
        <v>0.0216</v>
      </c>
    </row>
    <row r="7436" customFormat="false" ht="13.2" hidden="false" customHeight="false" outlineLevel="0" collapsed="false">
      <c r="A7436" s="0" t="n">
        <v>0.05843999375</v>
      </c>
      <c r="B7436" s="0" t="n">
        <v>0.0224</v>
      </c>
    </row>
    <row r="7437" customFormat="false" ht="13.2" hidden="false" customHeight="false" outlineLevel="0" collapsed="false">
      <c r="A7437" s="0" t="n">
        <v>0.05846</v>
      </c>
      <c r="B7437" s="0" t="n">
        <v>0.02</v>
      </c>
    </row>
    <row r="7438" customFormat="false" ht="13.2" hidden="false" customHeight="false" outlineLevel="0" collapsed="false">
      <c r="A7438" s="0" t="n">
        <v>0.05848</v>
      </c>
      <c r="B7438" s="0" t="n">
        <v>0.0216</v>
      </c>
    </row>
    <row r="7439" customFormat="false" ht="13.2" hidden="false" customHeight="false" outlineLevel="0" collapsed="false">
      <c r="A7439" s="0" t="n">
        <v>0.0585</v>
      </c>
      <c r="B7439" s="0" t="n">
        <v>0.0208</v>
      </c>
    </row>
    <row r="7440" customFormat="false" ht="13.2" hidden="false" customHeight="false" outlineLevel="0" collapsed="false">
      <c r="A7440" s="0" t="n">
        <v>0.05851999375</v>
      </c>
      <c r="B7440" s="0" t="n">
        <v>0.0208</v>
      </c>
    </row>
    <row r="7441" customFormat="false" ht="13.2" hidden="false" customHeight="false" outlineLevel="0" collapsed="false">
      <c r="A7441" s="0" t="n">
        <v>0.05854</v>
      </c>
      <c r="B7441" s="0" t="n">
        <v>0.0208</v>
      </c>
    </row>
    <row r="7442" customFormat="false" ht="13.2" hidden="false" customHeight="false" outlineLevel="0" collapsed="false">
      <c r="A7442" s="0" t="n">
        <v>0.05856</v>
      </c>
      <c r="B7442" s="0" t="n">
        <v>0.0208</v>
      </c>
    </row>
    <row r="7443" customFormat="false" ht="13.2" hidden="false" customHeight="false" outlineLevel="0" collapsed="false">
      <c r="A7443" s="0" t="n">
        <v>0.05857999375</v>
      </c>
      <c r="B7443" s="0" t="n">
        <v>0.0192</v>
      </c>
    </row>
    <row r="7444" customFormat="false" ht="13.2" hidden="false" customHeight="false" outlineLevel="0" collapsed="false">
      <c r="A7444" s="0" t="n">
        <v>0.0586</v>
      </c>
      <c r="B7444" s="0" t="n">
        <v>0.0208</v>
      </c>
    </row>
    <row r="7445" customFormat="false" ht="13.2" hidden="false" customHeight="false" outlineLevel="0" collapsed="false">
      <c r="A7445" s="0" t="n">
        <v>0.05862</v>
      </c>
      <c r="B7445" s="0" t="n">
        <v>0.02</v>
      </c>
    </row>
    <row r="7446" customFormat="false" ht="13.2" hidden="false" customHeight="false" outlineLevel="0" collapsed="false">
      <c r="A7446" s="0" t="n">
        <v>0.05864</v>
      </c>
      <c r="B7446" s="0" t="n">
        <v>0.0192</v>
      </c>
    </row>
    <row r="7447" customFormat="false" ht="13.2" hidden="false" customHeight="false" outlineLevel="0" collapsed="false">
      <c r="A7447" s="0" t="n">
        <v>0.05865999375</v>
      </c>
      <c r="B7447" s="0" t="n">
        <v>0.0216</v>
      </c>
    </row>
    <row r="7448" customFormat="false" ht="13.2" hidden="false" customHeight="false" outlineLevel="0" collapsed="false">
      <c r="A7448" s="0" t="n">
        <v>0.05868</v>
      </c>
      <c r="B7448" s="0" t="n">
        <v>0.02</v>
      </c>
    </row>
    <row r="7449" customFormat="false" ht="13.2" hidden="false" customHeight="false" outlineLevel="0" collapsed="false">
      <c r="A7449" s="0" t="n">
        <v>0.0587</v>
      </c>
      <c r="B7449" s="0" t="n">
        <v>0.02</v>
      </c>
    </row>
    <row r="7450" customFormat="false" ht="13.2" hidden="false" customHeight="false" outlineLevel="0" collapsed="false">
      <c r="A7450" s="0" t="n">
        <v>0.05871999375</v>
      </c>
      <c r="B7450" s="0" t="n">
        <v>0.0192</v>
      </c>
    </row>
    <row r="7451" customFormat="false" ht="13.2" hidden="false" customHeight="false" outlineLevel="0" collapsed="false">
      <c r="A7451" s="0" t="n">
        <v>0.05874</v>
      </c>
      <c r="B7451" s="0" t="n">
        <v>0.0184</v>
      </c>
    </row>
    <row r="7452" customFormat="false" ht="13.2" hidden="false" customHeight="false" outlineLevel="0" collapsed="false">
      <c r="A7452" s="0" t="n">
        <v>0.05876</v>
      </c>
      <c r="B7452" s="0" t="n">
        <v>0.0224</v>
      </c>
    </row>
    <row r="7453" customFormat="false" ht="13.2" hidden="false" customHeight="false" outlineLevel="0" collapsed="false">
      <c r="A7453" s="0" t="n">
        <v>0.05877999375</v>
      </c>
      <c r="B7453" s="0" t="n">
        <v>0.0184</v>
      </c>
    </row>
    <row r="7454" customFormat="false" ht="13.2" hidden="false" customHeight="false" outlineLevel="0" collapsed="false">
      <c r="A7454" s="0" t="n">
        <v>0.0588</v>
      </c>
      <c r="B7454" s="0" t="n">
        <v>0.0192</v>
      </c>
    </row>
    <row r="7455" customFormat="false" ht="13.2" hidden="false" customHeight="false" outlineLevel="0" collapsed="false">
      <c r="A7455" s="0" t="n">
        <v>0.05882</v>
      </c>
      <c r="B7455" s="0" t="n">
        <v>0.0184</v>
      </c>
    </row>
    <row r="7456" customFormat="false" ht="13.2" hidden="false" customHeight="false" outlineLevel="0" collapsed="false">
      <c r="A7456" s="0" t="n">
        <v>0.05883999375</v>
      </c>
      <c r="B7456" s="0" t="n">
        <v>0.02</v>
      </c>
    </row>
    <row r="7457" customFormat="false" ht="13.2" hidden="false" customHeight="false" outlineLevel="0" collapsed="false">
      <c r="A7457" s="0" t="n">
        <v>0.05885999375</v>
      </c>
      <c r="B7457" s="0" t="n">
        <v>0.02</v>
      </c>
    </row>
    <row r="7458" customFormat="false" ht="13.2" hidden="false" customHeight="false" outlineLevel="0" collapsed="false">
      <c r="A7458" s="0" t="n">
        <v>0.05888</v>
      </c>
      <c r="B7458" s="0" t="n">
        <v>0.02</v>
      </c>
    </row>
    <row r="7459" customFormat="false" ht="13.2" hidden="false" customHeight="false" outlineLevel="0" collapsed="false">
      <c r="A7459" s="0" t="n">
        <v>0.0589</v>
      </c>
      <c r="B7459" s="0" t="n">
        <v>0.0224</v>
      </c>
    </row>
    <row r="7460" customFormat="false" ht="13.2" hidden="false" customHeight="false" outlineLevel="0" collapsed="false">
      <c r="A7460" s="0" t="n">
        <v>0.05891999375</v>
      </c>
      <c r="B7460" s="0" t="n">
        <v>0.02</v>
      </c>
    </row>
    <row r="7461" customFormat="false" ht="13.2" hidden="false" customHeight="false" outlineLevel="0" collapsed="false">
      <c r="A7461" s="0" t="n">
        <v>0.05894</v>
      </c>
      <c r="B7461" s="0" t="n">
        <v>0.0192</v>
      </c>
    </row>
    <row r="7462" customFormat="false" ht="13.2" hidden="false" customHeight="false" outlineLevel="0" collapsed="false">
      <c r="A7462" s="0" t="n">
        <v>0.05896</v>
      </c>
      <c r="B7462" s="0" t="n">
        <v>0.0168</v>
      </c>
    </row>
    <row r="7463" customFormat="false" ht="13.2" hidden="false" customHeight="false" outlineLevel="0" collapsed="false">
      <c r="A7463" s="0" t="n">
        <v>0.05897999375</v>
      </c>
      <c r="B7463" s="0" t="n">
        <v>0.02</v>
      </c>
    </row>
    <row r="7464" customFormat="false" ht="13.2" hidden="false" customHeight="false" outlineLevel="0" collapsed="false">
      <c r="A7464" s="0" t="n">
        <v>0.05899999375</v>
      </c>
      <c r="B7464" s="0" t="n">
        <v>0.0184</v>
      </c>
    </row>
    <row r="7465" customFormat="false" ht="13.2" hidden="false" customHeight="false" outlineLevel="0" collapsed="false">
      <c r="A7465" s="0" t="n">
        <v>0.05902</v>
      </c>
      <c r="B7465" s="0" t="n">
        <v>0.0192</v>
      </c>
    </row>
    <row r="7466" customFormat="false" ht="13.2" hidden="false" customHeight="false" outlineLevel="0" collapsed="false">
      <c r="A7466" s="0" t="n">
        <v>0.05904</v>
      </c>
      <c r="B7466" s="0" t="n">
        <v>0.0176</v>
      </c>
    </row>
    <row r="7467" customFormat="false" ht="13.2" hidden="false" customHeight="false" outlineLevel="0" collapsed="false">
      <c r="A7467" s="0" t="n">
        <v>0.05905999375</v>
      </c>
      <c r="B7467" s="0" t="n">
        <v>0.0168</v>
      </c>
    </row>
    <row r="7468" customFormat="false" ht="13.2" hidden="false" customHeight="false" outlineLevel="0" collapsed="false">
      <c r="A7468" s="0" t="n">
        <v>0.05908</v>
      </c>
      <c r="B7468" s="0" t="n">
        <v>0.0184</v>
      </c>
    </row>
    <row r="7469" customFormat="false" ht="13.2" hidden="false" customHeight="false" outlineLevel="0" collapsed="false">
      <c r="A7469" s="0" t="n">
        <v>0.0591</v>
      </c>
      <c r="B7469" s="0" t="n">
        <v>0.0168</v>
      </c>
    </row>
    <row r="7470" customFormat="false" ht="13.2" hidden="false" customHeight="false" outlineLevel="0" collapsed="false">
      <c r="A7470" s="0" t="n">
        <v>0.05911999375</v>
      </c>
      <c r="B7470" s="0" t="n">
        <v>0.0184</v>
      </c>
    </row>
    <row r="7471" customFormat="false" ht="13.2" hidden="false" customHeight="false" outlineLevel="0" collapsed="false">
      <c r="A7471" s="0" t="n">
        <v>0.05913999375</v>
      </c>
      <c r="B7471" s="0" t="n">
        <v>0.0176</v>
      </c>
    </row>
    <row r="7472" customFormat="false" ht="13.2" hidden="false" customHeight="false" outlineLevel="0" collapsed="false">
      <c r="A7472" s="0" t="n">
        <v>0.05916</v>
      </c>
      <c r="B7472" s="0" t="n">
        <v>0.0184</v>
      </c>
    </row>
    <row r="7473" customFormat="false" ht="13.2" hidden="false" customHeight="false" outlineLevel="0" collapsed="false">
      <c r="A7473" s="0" t="n">
        <v>0.05917999375</v>
      </c>
      <c r="B7473" s="0" t="n">
        <v>0.0184</v>
      </c>
    </row>
    <row r="7474" customFormat="false" ht="13.2" hidden="false" customHeight="false" outlineLevel="0" collapsed="false">
      <c r="A7474" s="0" t="n">
        <v>0.0592</v>
      </c>
      <c r="B7474" s="0" t="n">
        <v>0.0192</v>
      </c>
    </row>
    <row r="7475" customFormat="false" ht="13.2" hidden="false" customHeight="false" outlineLevel="0" collapsed="false">
      <c r="A7475" s="0" t="n">
        <v>0.05922</v>
      </c>
      <c r="B7475" s="0" t="n">
        <v>0.0176</v>
      </c>
    </row>
    <row r="7476" customFormat="false" ht="13.2" hidden="false" customHeight="false" outlineLevel="0" collapsed="false">
      <c r="A7476" s="0" t="n">
        <v>0.05924</v>
      </c>
      <c r="B7476" s="0" t="n">
        <v>0.0184</v>
      </c>
    </row>
    <row r="7477" customFormat="false" ht="13.2" hidden="false" customHeight="false" outlineLevel="0" collapsed="false">
      <c r="A7477" s="0" t="n">
        <v>0.05926</v>
      </c>
      <c r="B7477" s="0" t="n">
        <v>0.0168</v>
      </c>
    </row>
    <row r="7478" customFormat="false" ht="13.2" hidden="false" customHeight="false" outlineLevel="0" collapsed="false">
      <c r="A7478" s="0" t="n">
        <v>0.05928</v>
      </c>
      <c r="B7478" s="0" t="n">
        <v>0.0176</v>
      </c>
    </row>
    <row r="7479" customFormat="false" ht="13.2" hidden="false" customHeight="false" outlineLevel="0" collapsed="false">
      <c r="A7479" s="0" t="n">
        <v>0.0593</v>
      </c>
      <c r="B7479" s="0" t="n">
        <v>0.0192</v>
      </c>
    </row>
    <row r="7480" customFormat="false" ht="13.2" hidden="false" customHeight="false" outlineLevel="0" collapsed="false">
      <c r="A7480" s="0" t="n">
        <v>0.05932</v>
      </c>
      <c r="B7480" s="0" t="n">
        <v>0.0168</v>
      </c>
    </row>
    <row r="7481" customFormat="false" ht="13.2" hidden="false" customHeight="false" outlineLevel="0" collapsed="false">
      <c r="A7481" s="0" t="n">
        <v>0.05934</v>
      </c>
      <c r="B7481" s="0" t="n">
        <v>0.0168</v>
      </c>
    </row>
    <row r="7482" customFormat="false" ht="13.2" hidden="false" customHeight="false" outlineLevel="0" collapsed="false">
      <c r="A7482" s="0" t="n">
        <v>0.05936</v>
      </c>
      <c r="B7482" s="0" t="n">
        <v>0.0168</v>
      </c>
    </row>
    <row r="7483" customFormat="false" ht="13.2" hidden="false" customHeight="false" outlineLevel="0" collapsed="false">
      <c r="A7483" s="0" t="n">
        <v>0.05938</v>
      </c>
      <c r="B7483" s="0" t="n">
        <v>0.0176</v>
      </c>
    </row>
    <row r="7484" customFormat="false" ht="13.2" hidden="false" customHeight="false" outlineLevel="0" collapsed="false">
      <c r="A7484" s="0" t="n">
        <v>0.0594</v>
      </c>
      <c r="B7484" s="0" t="n">
        <v>0.0168</v>
      </c>
    </row>
    <row r="7485" customFormat="false" ht="13.2" hidden="false" customHeight="false" outlineLevel="0" collapsed="false">
      <c r="A7485" s="0" t="n">
        <v>0.05942</v>
      </c>
      <c r="B7485" s="0" t="n">
        <v>0.0168</v>
      </c>
    </row>
    <row r="7486" customFormat="false" ht="13.2" hidden="false" customHeight="false" outlineLevel="0" collapsed="false">
      <c r="A7486" s="0" t="n">
        <v>0.05944</v>
      </c>
      <c r="B7486" s="0" t="n">
        <v>0.0168</v>
      </c>
    </row>
    <row r="7487" customFormat="false" ht="13.2" hidden="false" customHeight="false" outlineLevel="0" collapsed="false">
      <c r="A7487" s="0" t="n">
        <v>0.05946</v>
      </c>
      <c r="B7487" s="0" t="n">
        <v>0.0168</v>
      </c>
    </row>
    <row r="7488" customFormat="false" ht="13.2" hidden="false" customHeight="false" outlineLevel="0" collapsed="false">
      <c r="A7488" s="0" t="n">
        <v>0.05948</v>
      </c>
      <c r="B7488" s="0" t="n">
        <v>0.0176</v>
      </c>
    </row>
    <row r="7489" customFormat="false" ht="13.2" hidden="false" customHeight="false" outlineLevel="0" collapsed="false">
      <c r="A7489" s="0" t="n">
        <v>0.0595</v>
      </c>
      <c r="B7489" s="0" t="n">
        <v>0.0152</v>
      </c>
    </row>
    <row r="7490" customFormat="false" ht="13.2" hidden="false" customHeight="false" outlineLevel="0" collapsed="false">
      <c r="A7490" s="0" t="n">
        <v>0.05952</v>
      </c>
      <c r="B7490" s="0" t="n">
        <v>0.0168</v>
      </c>
    </row>
    <row r="7491" customFormat="false" ht="13.2" hidden="false" customHeight="false" outlineLevel="0" collapsed="false">
      <c r="A7491" s="0" t="n">
        <v>0.05954</v>
      </c>
      <c r="B7491" s="0" t="n">
        <v>0.0176</v>
      </c>
    </row>
    <row r="7492" customFormat="false" ht="13.2" hidden="false" customHeight="false" outlineLevel="0" collapsed="false">
      <c r="A7492" s="0" t="n">
        <v>0.05956</v>
      </c>
      <c r="B7492" s="0" t="n">
        <v>0.016</v>
      </c>
    </row>
    <row r="7493" customFormat="false" ht="13.2" hidden="false" customHeight="false" outlineLevel="0" collapsed="false">
      <c r="A7493" s="0" t="n">
        <v>0.05958</v>
      </c>
      <c r="B7493" s="0" t="n">
        <v>0.0168</v>
      </c>
    </row>
    <row r="7494" customFormat="false" ht="13.2" hidden="false" customHeight="false" outlineLevel="0" collapsed="false">
      <c r="A7494" s="0" t="n">
        <v>0.0596</v>
      </c>
      <c r="B7494" s="0" t="n">
        <v>0.0152</v>
      </c>
    </row>
    <row r="7495" customFormat="false" ht="13.2" hidden="false" customHeight="false" outlineLevel="0" collapsed="false">
      <c r="A7495" s="0" t="n">
        <v>0.05962</v>
      </c>
      <c r="B7495" s="0" t="n">
        <v>0.0168</v>
      </c>
    </row>
    <row r="7496" customFormat="false" ht="13.2" hidden="false" customHeight="false" outlineLevel="0" collapsed="false">
      <c r="A7496" s="0" t="n">
        <v>0.05964</v>
      </c>
      <c r="B7496" s="0" t="n">
        <v>0.016</v>
      </c>
    </row>
    <row r="7497" customFormat="false" ht="13.2" hidden="false" customHeight="false" outlineLevel="0" collapsed="false">
      <c r="A7497" s="0" t="n">
        <v>0.05966</v>
      </c>
      <c r="B7497" s="0" t="n">
        <v>0.0152</v>
      </c>
    </row>
    <row r="7498" customFormat="false" ht="13.2" hidden="false" customHeight="false" outlineLevel="0" collapsed="false">
      <c r="A7498" s="0" t="n">
        <v>0.05968</v>
      </c>
      <c r="B7498" s="0" t="n">
        <v>0.016</v>
      </c>
    </row>
    <row r="7499" customFormat="false" ht="13.2" hidden="false" customHeight="false" outlineLevel="0" collapsed="false">
      <c r="A7499" s="0" t="n">
        <v>0.0597</v>
      </c>
      <c r="B7499" s="0" t="n">
        <v>0.0168</v>
      </c>
    </row>
    <row r="7500" customFormat="false" ht="13.2" hidden="false" customHeight="false" outlineLevel="0" collapsed="false">
      <c r="A7500" s="0" t="n">
        <v>0.05972</v>
      </c>
      <c r="B7500" s="0" t="n">
        <v>0.0152</v>
      </c>
    </row>
    <row r="7501" customFormat="false" ht="13.2" hidden="false" customHeight="false" outlineLevel="0" collapsed="false">
      <c r="A7501" s="0" t="n">
        <v>0.05974</v>
      </c>
      <c r="B7501" s="0" t="n">
        <v>0.0152</v>
      </c>
    </row>
    <row r="7502" customFormat="false" ht="13.2" hidden="false" customHeight="false" outlineLevel="0" collapsed="false">
      <c r="A7502" s="0" t="n">
        <v>0.05976</v>
      </c>
      <c r="B7502" s="0" t="n">
        <v>0.0192</v>
      </c>
    </row>
    <row r="7503" customFormat="false" ht="13.2" hidden="false" customHeight="false" outlineLevel="0" collapsed="false">
      <c r="A7503" s="0" t="n">
        <v>0.05978</v>
      </c>
      <c r="B7503" s="0" t="n">
        <v>0.016</v>
      </c>
    </row>
    <row r="7504" customFormat="false" ht="13.2" hidden="false" customHeight="false" outlineLevel="0" collapsed="false">
      <c r="A7504" s="0" t="n">
        <v>0.0598</v>
      </c>
      <c r="B7504" s="0" t="n">
        <v>0.0144</v>
      </c>
    </row>
    <row r="7505" customFormat="false" ht="13.2" hidden="false" customHeight="false" outlineLevel="0" collapsed="false">
      <c r="A7505" s="0" t="n">
        <v>0.05982</v>
      </c>
      <c r="B7505" s="0" t="n">
        <v>0.0168</v>
      </c>
    </row>
    <row r="7506" customFormat="false" ht="13.2" hidden="false" customHeight="false" outlineLevel="0" collapsed="false">
      <c r="A7506" s="0" t="n">
        <v>0.05984</v>
      </c>
      <c r="B7506" s="0" t="n">
        <v>0.0144</v>
      </c>
    </row>
    <row r="7507" customFormat="false" ht="13.2" hidden="false" customHeight="false" outlineLevel="0" collapsed="false">
      <c r="A7507" s="0" t="n">
        <v>0.05986</v>
      </c>
      <c r="B7507" s="0" t="n">
        <v>0.0144</v>
      </c>
    </row>
    <row r="7508" customFormat="false" ht="13.2" hidden="false" customHeight="false" outlineLevel="0" collapsed="false">
      <c r="A7508" s="0" t="n">
        <v>0.05988</v>
      </c>
      <c r="B7508" s="0" t="n">
        <v>0.0152</v>
      </c>
    </row>
    <row r="7509" customFormat="false" ht="13.2" hidden="false" customHeight="false" outlineLevel="0" collapsed="false">
      <c r="A7509" s="0" t="n">
        <v>0.0599</v>
      </c>
      <c r="B7509" s="0" t="n">
        <v>0.0128</v>
      </c>
    </row>
    <row r="7510" customFormat="false" ht="13.2" hidden="false" customHeight="false" outlineLevel="0" collapsed="false">
      <c r="A7510" s="0" t="n">
        <v>0.05992</v>
      </c>
      <c r="B7510" s="0" t="n">
        <v>0.0144</v>
      </c>
    </row>
    <row r="7511" customFormat="false" ht="13.2" hidden="false" customHeight="false" outlineLevel="0" collapsed="false">
      <c r="A7511" s="0" t="n">
        <v>0.05994</v>
      </c>
      <c r="B7511" s="0" t="n">
        <v>0.0136</v>
      </c>
    </row>
    <row r="7512" customFormat="false" ht="13.2" hidden="false" customHeight="false" outlineLevel="0" collapsed="false">
      <c r="A7512" s="0" t="n">
        <v>0.05996</v>
      </c>
      <c r="B7512" s="0" t="n">
        <v>0.0128</v>
      </c>
    </row>
    <row r="7513" customFormat="false" ht="13.2" hidden="false" customHeight="false" outlineLevel="0" collapsed="false">
      <c r="A7513" s="0" t="n">
        <v>0.05998</v>
      </c>
      <c r="B7513" s="0" t="n">
        <v>0.0144</v>
      </c>
    </row>
    <row r="7514" customFormat="false" ht="13.2" hidden="false" customHeight="false" outlineLevel="0" collapsed="false">
      <c r="A7514" s="0" t="n">
        <v>0.06</v>
      </c>
      <c r="B7514" s="0" t="n">
        <v>0.0128</v>
      </c>
    </row>
    <row r="7515" customFormat="false" ht="13.2" hidden="false" customHeight="false" outlineLevel="0" collapsed="false">
      <c r="A7515" s="0" t="n">
        <v>0.06002</v>
      </c>
      <c r="B7515" s="0" t="n">
        <v>0.0168</v>
      </c>
    </row>
    <row r="7516" customFormat="false" ht="13.2" hidden="false" customHeight="false" outlineLevel="0" collapsed="false">
      <c r="A7516" s="0" t="n">
        <v>0.06004</v>
      </c>
      <c r="B7516" s="0" t="n">
        <v>0.012</v>
      </c>
    </row>
    <row r="7517" customFormat="false" ht="13.2" hidden="false" customHeight="false" outlineLevel="0" collapsed="false">
      <c r="A7517" s="0" t="n">
        <v>0.06006</v>
      </c>
      <c r="B7517" s="0" t="n">
        <v>0.0128</v>
      </c>
    </row>
    <row r="7518" customFormat="false" ht="13.2" hidden="false" customHeight="false" outlineLevel="0" collapsed="false">
      <c r="A7518" s="0" t="n">
        <v>0.06008</v>
      </c>
      <c r="B7518" s="0" t="n">
        <v>0.012</v>
      </c>
    </row>
    <row r="7519" customFormat="false" ht="13.2" hidden="false" customHeight="false" outlineLevel="0" collapsed="false">
      <c r="A7519" s="0" t="n">
        <v>0.0601</v>
      </c>
      <c r="B7519" s="0" t="n">
        <v>0.0128</v>
      </c>
    </row>
    <row r="7520" customFormat="false" ht="13.2" hidden="false" customHeight="false" outlineLevel="0" collapsed="false">
      <c r="A7520" s="0" t="n">
        <v>0.06012</v>
      </c>
      <c r="B7520" s="0" t="n">
        <v>0.012</v>
      </c>
    </row>
    <row r="7521" customFormat="false" ht="13.2" hidden="false" customHeight="false" outlineLevel="0" collapsed="false">
      <c r="A7521" s="0" t="n">
        <v>0.06014</v>
      </c>
      <c r="B7521" s="0" t="n">
        <v>0.0128</v>
      </c>
    </row>
    <row r="7522" customFormat="false" ht="13.2" hidden="false" customHeight="false" outlineLevel="0" collapsed="false">
      <c r="A7522" s="0" t="n">
        <v>0.06016</v>
      </c>
      <c r="B7522" s="0" t="n">
        <v>0.0104</v>
      </c>
    </row>
    <row r="7523" customFormat="false" ht="13.2" hidden="false" customHeight="false" outlineLevel="0" collapsed="false">
      <c r="A7523" s="0" t="n">
        <v>0.06018</v>
      </c>
      <c r="B7523" s="0" t="n">
        <v>0.0112</v>
      </c>
    </row>
    <row r="7524" customFormat="false" ht="13.2" hidden="false" customHeight="false" outlineLevel="0" collapsed="false">
      <c r="A7524" s="0" t="n">
        <v>0.0602</v>
      </c>
      <c r="B7524" s="0" t="n">
        <v>0.012</v>
      </c>
    </row>
    <row r="7525" customFormat="false" ht="13.2" hidden="false" customHeight="false" outlineLevel="0" collapsed="false">
      <c r="A7525" s="0" t="n">
        <v>0.06022</v>
      </c>
      <c r="B7525" s="0" t="n">
        <v>0.0024</v>
      </c>
    </row>
    <row r="7526" customFormat="false" ht="13.2" hidden="false" customHeight="false" outlineLevel="0" collapsed="false">
      <c r="A7526" s="0" t="n">
        <v>0.06024</v>
      </c>
      <c r="B7526" s="0" t="n">
        <v>0.0144</v>
      </c>
    </row>
    <row r="7527" customFormat="false" ht="13.2" hidden="false" customHeight="false" outlineLevel="0" collapsed="false">
      <c r="A7527" s="0" t="n">
        <v>0.06026</v>
      </c>
      <c r="B7527" s="0" t="n">
        <v>0.0112</v>
      </c>
    </row>
    <row r="7528" customFormat="false" ht="13.2" hidden="false" customHeight="false" outlineLevel="0" collapsed="false">
      <c r="A7528" s="0" t="n">
        <v>0.06028</v>
      </c>
      <c r="B7528" s="0" t="n">
        <v>0.0112</v>
      </c>
    </row>
    <row r="7529" customFormat="false" ht="13.2" hidden="false" customHeight="false" outlineLevel="0" collapsed="false">
      <c r="A7529" s="0" t="n">
        <v>0.0603</v>
      </c>
      <c r="B7529" s="0" t="n">
        <v>0.0096</v>
      </c>
    </row>
    <row r="7530" customFormat="false" ht="13.2" hidden="false" customHeight="false" outlineLevel="0" collapsed="false">
      <c r="A7530" s="0" t="n">
        <v>0.06032</v>
      </c>
      <c r="B7530" s="0" t="n">
        <v>0.0104</v>
      </c>
    </row>
    <row r="7531" customFormat="false" ht="13.2" hidden="false" customHeight="false" outlineLevel="0" collapsed="false">
      <c r="A7531" s="0" t="n">
        <v>0.06034</v>
      </c>
      <c r="B7531" s="0" t="n">
        <v>0.0112</v>
      </c>
    </row>
    <row r="7532" customFormat="false" ht="13.2" hidden="false" customHeight="false" outlineLevel="0" collapsed="false">
      <c r="A7532" s="0" t="n">
        <v>0.06036</v>
      </c>
      <c r="B7532" s="0" t="n">
        <v>0.0088</v>
      </c>
    </row>
    <row r="7533" customFormat="false" ht="13.2" hidden="false" customHeight="false" outlineLevel="0" collapsed="false">
      <c r="A7533" s="0" t="n">
        <v>0.06038</v>
      </c>
      <c r="B7533" s="0" t="n">
        <v>0.0096</v>
      </c>
    </row>
    <row r="7534" customFormat="false" ht="13.2" hidden="false" customHeight="false" outlineLevel="0" collapsed="false">
      <c r="A7534" s="0" t="n">
        <v>0.0604</v>
      </c>
      <c r="B7534" s="0" t="n">
        <v>0.0096</v>
      </c>
    </row>
    <row r="7535" customFormat="false" ht="13.2" hidden="false" customHeight="false" outlineLevel="0" collapsed="false">
      <c r="A7535" s="0" t="n">
        <v>0.06042</v>
      </c>
      <c r="B7535" s="0" t="n">
        <v>0.0088</v>
      </c>
    </row>
    <row r="7536" customFormat="false" ht="13.2" hidden="false" customHeight="false" outlineLevel="0" collapsed="false">
      <c r="A7536" s="0" t="n">
        <v>0.06043999375</v>
      </c>
      <c r="B7536" s="0" t="n">
        <v>0.0096</v>
      </c>
    </row>
    <row r="7537" customFormat="false" ht="13.2" hidden="false" customHeight="false" outlineLevel="0" collapsed="false">
      <c r="A7537" s="0" t="n">
        <v>0.06046</v>
      </c>
      <c r="B7537" s="0" t="n">
        <v>0.0088</v>
      </c>
    </row>
    <row r="7538" customFormat="false" ht="13.2" hidden="false" customHeight="false" outlineLevel="0" collapsed="false">
      <c r="A7538" s="0" t="n">
        <v>0.06048</v>
      </c>
      <c r="B7538" s="0" t="n">
        <v>0.0088</v>
      </c>
    </row>
    <row r="7539" customFormat="false" ht="13.2" hidden="false" customHeight="false" outlineLevel="0" collapsed="false">
      <c r="A7539" s="0" t="n">
        <v>0.0605</v>
      </c>
      <c r="B7539" s="0" t="n">
        <v>0.0088</v>
      </c>
    </row>
    <row r="7540" customFormat="false" ht="13.2" hidden="false" customHeight="false" outlineLevel="0" collapsed="false">
      <c r="A7540" s="0" t="n">
        <v>0.06052</v>
      </c>
      <c r="B7540" s="0" t="n">
        <v>0.0088</v>
      </c>
    </row>
    <row r="7541" customFormat="false" ht="13.2" hidden="false" customHeight="false" outlineLevel="0" collapsed="false">
      <c r="A7541" s="0" t="n">
        <v>0.06054</v>
      </c>
      <c r="B7541" s="0" t="n">
        <v>0.008</v>
      </c>
    </row>
    <row r="7542" customFormat="false" ht="13.2" hidden="false" customHeight="false" outlineLevel="0" collapsed="false">
      <c r="A7542" s="0" t="n">
        <v>0.06056</v>
      </c>
      <c r="B7542" s="0" t="n">
        <v>0.0088</v>
      </c>
    </row>
    <row r="7543" customFormat="false" ht="13.2" hidden="false" customHeight="false" outlineLevel="0" collapsed="false">
      <c r="A7543" s="0" t="n">
        <v>0.06057999375</v>
      </c>
      <c r="B7543" s="0" t="n">
        <v>0.0072</v>
      </c>
    </row>
    <row r="7544" customFormat="false" ht="13.2" hidden="false" customHeight="false" outlineLevel="0" collapsed="false">
      <c r="A7544" s="0" t="n">
        <v>0.0606</v>
      </c>
      <c r="B7544" s="0" t="n">
        <v>0.0088</v>
      </c>
    </row>
    <row r="7545" customFormat="false" ht="13.2" hidden="false" customHeight="false" outlineLevel="0" collapsed="false">
      <c r="A7545" s="0" t="n">
        <v>0.06062</v>
      </c>
      <c r="B7545" s="0" t="n">
        <v>0.0112</v>
      </c>
    </row>
    <row r="7546" customFormat="false" ht="13.2" hidden="false" customHeight="false" outlineLevel="0" collapsed="false">
      <c r="A7546" s="0" t="n">
        <v>0.06064</v>
      </c>
      <c r="B7546" s="0" t="n">
        <v>0.008</v>
      </c>
    </row>
    <row r="7547" customFormat="false" ht="13.2" hidden="false" customHeight="false" outlineLevel="0" collapsed="false">
      <c r="A7547" s="0" t="n">
        <v>0.06066</v>
      </c>
      <c r="B7547" s="0" t="n">
        <v>0.008</v>
      </c>
    </row>
    <row r="7548" customFormat="false" ht="13.2" hidden="false" customHeight="false" outlineLevel="0" collapsed="false">
      <c r="A7548" s="0" t="n">
        <v>0.06068</v>
      </c>
      <c r="B7548" s="0" t="n">
        <v>0.0072</v>
      </c>
    </row>
    <row r="7549" customFormat="false" ht="13.2" hidden="false" customHeight="false" outlineLevel="0" collapsed="false">
      <c r="A7549" s="0" t="n">
        <v>0.0607</v>
      </c>
      <c r="B7549" s="0" t="n">
        <v>0.008</v>
      </c>
    </row>
    <row r="7550" customFormat="false" ht="13.2" hidden="false" customHeight="false" outlineLevel="0" collapsed="false">
      <c r="A7550" s="0" t="n">
        <v>0.06071999375</v>
      </c>
      <c r="B7550" s="0" t="n">
        <v>0.0072</v>
      </c>
    </row>
    <row r="7551" customFormat="false" ht="13.2" hidden="false" customHeight="false" outlineLevel="0" collapsed="false">
      <c r="A7551" s="0" t="n">
        <v>0.06074</v>
      </c>
      <c r="B7551" s="0" t="n">
        <v>0.008</v>
      </c>
    </row>
    <row r="7552" customFormat="false" ht="13.2" hidden="false" customHeight="false" outlineLevel="0" collapsed="false">
      <c r="A7552" s="0" t="n">
        <v>0.06076</v>
      </c>
      <c r="B7552" s="0" t="n">
        <v>0.0048</v>
      </c>
    </row>
    <row r="7553" customFormat="false" ht="13.2" hidden="false" customHeight="false" outlineLevel="0" collapsed="false">
      <c r="A7553" s="0" t="n">
        <v>0.06077999375</v>
      </c>
      <c r="B7553" s="0" t="n">
        <v>0.0072</v>
      </c>
    </row>
    <row r="7554" customFormat="false" ht="13.2" hidden="false" customHeight="false" outlineLevel="0" collapsed="false">
      <c r="A7554" s="0" t="n">
        <v>0.0608</v>
      </c>
      <c r="B7554" s="0" t="n">
        <v>0.0064</v>
      </c>
    </row>
    <row r="7555" customFormat="false" ht="13.2" hidden="false" customHeight="false" outlineLevel="0" collapsed="false">
      <c r="A7555" s="0" t="n">
        <v>0.06082</v>
      </c>
      <c r="B7555" s="0" t="n">
        <v>0.0056</v>
      </c>
    </row>
    <row r="7556" customFormat="false" ht="13.2" hidden="false" customHeight="false" outlineLevel="0" collapsed="false">
      <c r="A7556" s="0" t="n">
        <v>0.06083999375</v>
      </c>
      <c r="B7556" s="0" t="n">
        <v>0.0064</v>
      </c>
    </row>
    <row r="7557" customFormat="false" ht="13.2" hidden="false" customHeight="false" outlineLevel="0" collapsed="false">
      <c r="A7557" s="0" t="n">
        <v>0.06085999375</v>
      </c>
      <c r="B7557" s="0" t="n">
        <v>0.0056</v>
      </c>
    </row>
    <row r="7558" customFormat="false" ht="13.2" hidden="false" customHeight="false" outlineLevel="0" collapsed="false">
      <c r="A7558" s="0" t="n">
        <v>0.06088</v>
      </c>
      <c r="B7558" s="0" t="n">
        <v>0.0056</v>
      </c>
    </row>
    <row r="7559" customFormat="false" ht="13.2" hidden="false" customHeight="false" outlineLevel="0" collapsed="false">
      <c r="A7559" s="0" t="n">
        <v>0.0609</v>
      </c>
      <c r="B7559" s="0" t="n">
        <v>0.0056</v>
      </c>
    </row>
    <row r="7560" customFormat="false" ht="13.2" hidden="false" customHeight="false" outlineLevel="0" collapsed="false">
      <c r="A7560" s="0" t="n">
        <v>0.06091999375</v>
      </c>
      <c r="B7560" s="0" t="n">
        <v>0.0056</v>
      </c>
    </row>
    <row r="7561" customFormat="false" ht="13.2" hidden="false" customHeight="false" outlineLevel="0" collapsed="false">
      <c r="A7561" s="0" t="n">
        <v>0.06094</v>
      </c>
      <c r="B7561" s="0" t="n">
        <v>0.0048</v>
      </c>
    </row>
    <row r="7562" customFormat="false" ht="13.2" hidden="false" customHeight="false" outlineLevel="0" collapsed="false">
      <c r="A7562" s="0" t="n">
        <v>0.06096</v>
      </c>
      <c r="B7562" s="0" t="n">
        <v>0.0064</v>
      </c>
    </row>
    <row r="7563" customFormat="false" ht="13.2" hidden="false" customHeight="false" outlineLevel="0" collapsed="false">
      <c r="A7563" s="0" t="n">
        <v>0.06097999375</v>
      </c>
      <c r="B7563" s="0" t="n">
        <v>0.0048</v>
      </c>
    </row>
    <row r="7564" customFormat="false" ht="13.2" hidden="false" customHeight="false" outlineLevel="0" collapsed="false">
      <c r="A7564" s="0" t="n">
        <v>0.061</v>
      </c>
      <c r="B7564" s="0" t="n">
        <v>0.0048</v>
      </c>
    </row>
    <row r="7565" customFormat="false" ht="13.2" hidden="false" customHeight="false" outlineLevel="0" collapsed="false">
      <c r="A7565" s="0" t="n">
        <v>0.06102</v>
      </c>
      <c r="B7565" s="0" t="n">
        <v>0.0112</v>
      </c>
    </row>
    <row r="7566" customFormat="false" ht="13.2" hidden="false" customHeight="false" outlineLevel="0" collapsed="false">
      <c r="A7566" s="0" t="n">
        <v>0.06104</v>
      </c>
      <c r="B7566" s="0" t="n">
        <v>0.0048</v>
      </c>
    </row>
    <row r="7567" customFormat="false" ht="13.2" hidden="false" customHeight="false" outlineLevel="0" collapsed="false">
      <c r="A7567" s="0" t="n">
        <v>0.06105999375</v>
      </c>
      <c r="B7567" s="0" t="n">
        <v>0.0048</v>
      </c>
    </row>
    <row r="7568" customFormat="false" ht="13.2" hidden="false" customHeight="false" outlineLevel="0" collapsed="false">
      <c r="A7568" s="0" t="n">
        <v>0.06108</v>
      </c>
      <c r="B7568" s="0" t="n">
        <v>0.004</v>
      </c>
    </row>
    <row r="7569" customFormat="false" ht="13.2" hidden="false" customHeight="false" outlineLevel="0" collapsed="false">
      <c r="A7569" s="0" t="n">
        <v>0.0611</v>
      </c>
      <c r="B7569" s="0" t="n">
        <v>0.0048</v>
      </c>
    </row>
    <row r="7570" customFormat="false" ht="13.2" hidden="false" customHeight="false" outlineLevel="0" collapsed="false">
      <c r="A7570" s="0" t="n">
        <v>0.06111999375</v>
      </c>
      <c r="B7570" s="0" t="n">
        <v>0.004</v>
      </c>
    </row>
    <row r="7571" customFormat="false" ht="13.2" hidden="false" customHeight="false" outlineLevel="0" collapsed="false">
      <c r="A7571" s="0" t="n">
        <v>0.06114</v>
      </c>
      <c r="B7571" s="0" t="n">
        <v>0.004</v>
      </c>
    </row>
    <row r="7572" customFormat="false" ht="13.2" hidden="false" customHeight="false" outlineLevel="0" collapsed="false">
      <c r="A7572" s="0" t="n">
        <v>0.06116</v>
      </c>
      <c r="B7572" s="0" t="n">
        <v>0.0024</v>
      </c>
    </row>
    <row r="7573" customFormat="false" ht="13.2" hidden="false" customHeight="false" outlineLevel="0" collapsed="false">
      <c r="A7573" s="0" t="n">
        <v>0.06117999375</v>
      </c>
      <c r="B7573" s="0" t="n">
        <v>0.0024</v>
      </c>
    </row>
    <row r="7574" customFormat="false" ht="13.2" hidden="false" customHeight="false" outlineLevel="0" collapsed="false">
      <c r="A7574" s="0" t="n">
        <v>0.06119999375</v>
      </c>
      <c r="B7574" s="0" t="n">
        <v>0.0024</v>
      </c>
    </row>
    <row r="7575" customFormat="false" ht="13.2" hidden="false" customHeight="false" outlineLevel="0" collapsed="false">
      <c r="A7575" s="0" t="n">
        <v>0.06122</v>
      </c>
      <c r="B7575" s="0" t="n">
        <v>0.0016</v>
      </c>
    </row>
    <row r="7576" customFormat="false" ht="13.2" hidden="false" customHeight="false" outlineLevel="0" collapsed="false">
      <c r="A7576" s="0" t="n">
        <v>0.06123999375</v>
      </c>
      <c r="B7576" s="0" t="n">
        <v>0.0032</v>
      </c>
    </row>
    <row r="7577" customFormat="false" ht="13.2" hidden="false" customHeight="false" outlineLevel="0" collapsed="false">
      <c r="A7577" s="0" t="n">
        <v>0.06125999375</v>
      </c>
      <c r="B7577" s="0" t="n">
        <v>0.0024</v>
      </c>
    </row>
    <row r="7578" customFormat="false" ht="13.2" hidden="false" customHeight="false" outlineLevel="0" collapsed="false">
      <c r="A7578" s="0" t="n">
        <v>0.06128</v>
      </c>
      <c r="B7578" s="0" t="n">
        <v>0.0072</v>
      </c>
    </row>
    <row r="7579" customFormat="false" ht="13.2" hidden="false" customHeight="false" outlineLevel="0" collapsed="false">
      <c r="A7579" s="0" t="n">
        <v>0.0613</v>
      </c>
      <c r="B7579" s="0" t="n">
        <v>0.0016</v>
      </c>
    </row>
    <row r="7580" customFormat="false" ht="13.2" hidden="false" customHeight="false" outlineLevel="0" collapsed="false">
      <c r="A7580" s="0" t="n">
        <v>0.06131999375</v>
      </c>
      <c r="B7580" s="0" t="n">
        <v>0.0016</v>
      </c>
    </row>
    <row r="7581" customFormat="false" ht="13.2" hidden="false" customHeight="false" outlineLevel="0" collapsed="false">
      <c r="A7581" s="0" t="n">
        <v>0.06133999375</v>
      </c>
      <c r="B7581" s="0" t="n">
        <v>0.0016</v>
      </c>
    </row>
    <row r="7582" customFormat="false" ht="13.2" hidden="false" customHeight="false" outlineLevel="0" collapsed="false">
      <c r="A7582" s="0" t="n">
        <v>0.06136</v>
      </c>
      <c r="B7582" s="0" t="n">
        <v>0.0024</v>
      </c>
    </row>
    <row r="7583" customFormat="false" ht="13.2" hidden="false" customHeight="false" outlineLevel="0" collapsed="false">
      <c r="A7583" s="0" t="n">
        <v>0.06137999375</v>
      </c>
      <c r="B7583" s="0" t="n">
        <v>0.0016</v>
      </c>
    </row>
    <row r="7584" customFormat="false" ht="13.2" hidden="false" customHeight="false" outlineLevel="0" collapsed="false">
      <c r="A7584" s="0" t="n">
        <v>0.06139999375</v>
      </c>
      <c r="B7584" s="0" t="n">
        <v>0.0008</v>
      </c>
    </row>
    <row r="7585" customFormat="false" ht="13.2" hidden="false" customHeight="false" outlineLevel="0" collapsed="false">
      <c r="A7585" s="0" t="n">
        <v>0.06142</v>
      </c>
      <c r="B7585" s="0" t="n">
        <v>0.0008</v>
      </c>
    </row>
    <row r="7586" customFormat="false" ht="13.2" hidden="false" customHeight="false" outlineLevel="0" collapsed="false">
      <c r="A7586" s="0" t="n">
        <v>0.06144</v>
      </c>
      <c r="B7586" s="0" t="n">
        <v>0.0024</v>
      </c>
    </row>
    <row r="7587" customFormat="false" ht="13.2" hidden="false" customHeight="false" outlineLevel="0" collapsed="false">
      <c r="A7587" s="0" t="n">
        <v>0.06145999375</v>
      </c>
      <c r="B7587" s="0" t="n">
        <v>0.0016</v>
      </c>
    </row>
    <row r="7588" customFormat="false" ht="13.2" hidden="false" customHeight="false" outlineLevel="0" collapsed="false">
      <c r="A7588" s="0" t="n">
        <v>0.06148</v>
      </c>
      <c r="B7588" s="0" t="n">
        <v>-0.0032</v>
      </c>
    </row>
    <row r="7589" customFormat="false" ht="13.2" hidden="false" customHeight="false" outlineLevel="0" collapsed="false">
      <c r="A7589" s="0" t="n">
        <v>0.0615</v>
      </c>
      <c r="B7589" s="0" t="n">
        <v>0.0008</v>
      </c>
    </row>
    <row r="7590" customFormat="false" ht="13.2" hidden="false" customHeight="false" outlineLevel="0" collapsed="false">
      <c r="A7590" s="0" t="n">
        <v>0.06151999375</v>
      </c>
      <c r="B7590" s="0" t="n">
        <v>0.0016</v>
      </c>
    </row>
    <row r="7591" customFormat="false" ht="13.2" hidden="false" customHeight="false" outlineLevel="0" collapsed="false">
      <c r="A7591" s="0" t="n">
        <v>0.06153999375</v>
      </c>
      <c r="B7591" s="0" t="n">
        <v>0</v>
      </c>
    </row>
    <row r="7592" customFormat="false" ht="13.2" hidden="false" customHeight="false" outlineLevel="0" collapsed="false">
      <c r="A7592" s="0" t="n">
        <v>0.06156</v>
      </c>
      <c r="B7592" s="0" t="n">
        <v>0</v>
      </c>
    </row>
    <row r="7593" customFormat="false" ht="13.2" hidden="false" customHeight="false" outlineLevel="0" collapsed="false">
      <c r="A7593" s="0" t="n">
        <v>0.06157999375</v>
      </c>
      <c r="B7593" s="0" t="n">
        <v>0</v>
      </c>
    </row>
    <row r="7594" customFormat="false" ht="13.2" hidden="false" customHeight="false" outlineLevel="0" collapsed="false">
      <c r="A7594" s="0" t="n">
        <v>0.0616</v>
      </c>
      <c r="B7594" s="0" t="n">
        <v>0</v>
      </c>
    </row>
    <row r="7595" customFormat="false" ht="13.2" hidden="false" customHeight="false" outlineLevel="0" collapsed="false">
      <c r="A7595" s="0" t="n">
        <v>0.06162</v>
      </c>
      <c r="B7595" s="0" t="n">
        <v>-0.0008</v>
      </c>
    </row>
    <row r="7596" customFormat="false" ht="13.2" hidden="false" customHeight="false" outlineLevel="0" collapsed="false">
      <c r="A7596" s="0" t="n">
        <v>0.06164</v>
      </c>
      <c r="B7596" s="0" t="n">
        <v>-0.0048</v>
      </c>
    </row>
    <row r="7597" customFormat="false" ht="13.2" hidden="false" customHeight="false" outlineLevel="0" collapsed="false">
      <c r="A7597" s="0" t="n">
        <v>0.06166</v>
      </c>
      <c r="B7597" s="0" t="n">
        <v>0.0008</v>
      </c>
    </row>
    <row r="7598" customFormat="false" ht="13.2" hidden="false" customHeight="false" outlineLevel="0" collapsed="false">
      <c r="A7598" s="0" t="n">
        <v>0.06168</v>
      </c>
      <c r="B7598" s="0" t="n">
        <v>-0.0008</v>
      </c>
    </row>
    <row r="7599" customFormat="false" ht="13.2" hidden="false" customHeight="false" outlineLevel="0" collapsed="false">
      <c r="A7599" s="0" t="n">
        <v>0.0617</v>
      </c>
      <c r="B7599" s="0" t="n">
        <v>0.0008</v>
      </c>
    </row>
    <row r="7600" customFormat="false" ht="13.2" hidden="false" customHeight="false" outlineLevel="0" collapsed="false">
      <c r="A7600" s="0" t="n">
        <v>0.06172</v>
      </c>
      <c r="B7600" s="0" t="n">
        <v>0</v>
      </c>
    </row>
    <row r="7601" customFormat="false" ht="13.2" hidden="false" customHeight="false" outlineLevel="0" collapsed="false">
      <c r="A7601" s="0" t="n">
        <v>0.06174</v>
      </c>
      <c r="B7601" s="0" t="n">
        <v>0.0016</v>
      </c>
    </row>
    <row r="7602" customFormat="false" ht="13.2" hidden="false" customHeight="false" outlineLevel="0" collapsed="false">
      <c r="A7602" s="0" t="n">
        <v>0.06176</v>
      </c>
      <c r="B7602" s="0" t="n">
        <v>0.0008</v>
      </c>
    </row>
    <row r="7603" customFormat="false" ht="13.2" hidden="false" customHeight="false" outlineLevel="0" collapsed="false">
      <c r="A7603" s="0" t="n">
        <v>0.06178</v>
      </c>
      <c r="B7603" s="0" t="n">
        <v>0.0008</v>
      </c>
    </row>
    <row r="7604" customFormat="false" ht="13.2" hidden="false" customHeight="false" outlineLevel="0" collapsed="false">
      <c r="A7604" s="0" t="n">
        <v>0.0618</v>
      </c>
      <c r="B7604" s="0" t="n">
        <v>0</v>
      </c>
    </row>
    <row r="7605" customFormat="false" ht="13.2" hidden="false" customHeight="false" outlineLevel="0" collapsed="false">
      <c r="A7605" s="0" t="n">
        <v>0.06182</v>
      </c>
      <c r="B7605" s="0" t="n">
        <v>0.0016</v>
      </c>
    </row>
    <row r="7606" customFormat="false" ht="13.2" hidden="false" customHeight="false" outlineLevel="0" collapsed="false">
      <c r="A7606" s="0" t="n">
        <v>0.06184</v>
      </c>
      <c r="B7606" s="0" t="n">
        <v>0.0016</v>
      </c>
    </row>
    <row r="7607" customFormat="false" ht="13.2" hidden="false" customHeight="false" outlineLevel="0" collapsed="false">
      <c r="A7607" s="0" t="n">
        <v>0.06186</v>
      </c>
      <c r="B7607" s="0" t="n">
        <v>0.0008</v>
      </c>
    </row>
    <row r="7608" customFormat="false" ht="13.2" hidden="false" customHeight="false" outlineLevel="0" collapsed="false">
      <c r="A7608" s="0" t="n">
        <v>0.06188</v>
      </c>
      <c r="B7608" s="0" t="n">
        <v>0.0032</v>
      </c>
    </row>
    <row r="7609" customFormat="false" ht="13.2" hidden="false" customHeight="false" outlineLevel="0" collapsed="false">
      <c r="A7609" s="0" t="n">
        <v>0.0619</v>
      </c>
      <c r="B7609" s="0" t="n">
        <v>0.0016</v>
      </c>
    </row>
    <row r="7610" customFormat="false" ht="13.2" hidden="false" customHeight="false" outlineLevel="0" collapsed="false">
      <c r="A7610" s="0" t="n">
        <v>0.06192</v>
      </c>
      <c r="B7610" s="0" t="n">
        <v>0.0008</v>
      </c>
    </row>
    <row r="7611" customFormat="false" ht="13.2" hidden="false" customHeight="false" outlineLevel="0" collapsed="false">
      <c r="A7611" s="0" t="n">
        <v>0.06194</v>
      </c>
      <c r="B7611" s="0" t="n">
        <v>0.0008</v>
      </c>
    </row>
    <row r="7612" customFormat="false" ht="13.2" hidden="false" customHeight="false" outlineLevel="0" collapsed="false">
      <c r="A7612" s="0" t="n">
        <v>0.06196</v>
      </c>
      <c r="B7612" s="0" t="n">
        <v>-0.0016</v>
      </c>
    </row>
    <row r="7613" customFormat="false" ht="13.2" hidden="false" customHeight="false" outlineLevel="0" collapsed="false">
      <c r="A7613" s="0" t="n">
        <v>0.06198</v>
      </c>
      <c r="B7613" s="0" t="n">
        <v>0</v>
      </c>
    </row>
    <row r="7614" customFormat="false" ht="13.2" hidden="false" customHeight="false" outlineLevel="0" collapsed="false">
      <c r="A7614" s="0" t="n">
        <v>0.062</v>
      </c>
      <c r="B7614" s="0" t="n">
        <v>0.0008</v>
      </c>
    </row>
    <row r="7615" customFormat="false" ht="13.2" hidden="false" customHeight="false" outlineLevel="0" collapsed="false">
      <c r="A7615" s="0" t="n">
        <v>0.06202</v>
      </c>
      <c r="B7615" s="0" t="n">
        <v>-0.0008</v>
      </c>
    </row>
    <row r="7616" customFormat="false" ht="13.2" hidden="false" customHeight="false" outlineLevel="0" collapsed="false">
      <c r="A7616" s="0" t="n">
        <v>0.06204</v>
      </c>
      <c r="B7616" s="0" t="n">
        <v>0.0024</v>
      </c>
    </row>
    <row r="7617" customFormat="false" ht="13.2" hidden="false" customHeight="false" outlineLevel="0" collapsed="false">
      <c r="A7617" s="0" t="n">
        <v>0.06206</v>
      </c>
      <c r="B7617" s="0" t="n">
        <v>0.0008</v>
      </c>
    </row>
    <row r="7618" customFormat="false" ht="13.2" hidden="false" customHeight="false" outlineLevel="0" collapsed="false">
      <c r="A7618" s="0" t="n">
        <v>0.06208</v>
      </c>
      <c r="B7618" s="0" t="n">
        <v>0.0008</v>
      </c>
    </row>
    <row r="7619" customFormat="false" ht="13.2" hidden="false" customHeight="false" outlineLevel="0" collapsed="false">
      <c r="A7619" s="0" t="n">
        <v>0.0621</v>
      </c>
      <c r="B7619" s="0" t="n">
        <v>0.0016</v>
      </c>
    </row>
    <row r="7620" customFormat="false" ht="13.2" hidden="false" customHeight="false" outlineLevel="0" collapsed="false">
      <c r="A7620" s="0" t="n">
        <v>0.06212</v>
      </c>
      <c r="B7620" s="0" t="n">
        <v>0</v>
      </c>
    </row>
    <row r="7621" customFormat="false" ht="13.2" hidden="false" customHeight="false" outlineLevel="0" collapsed="false">
      <c r="A7621" s="0" t="n">
        <v>0.06214</v>
      </c>
      <c r="B7621" s="0" t="n">
        <v>0.0016</v>
      </c>
    </row>
    <row r="7622" customFormat="false" ht="13.2" hidden="false" customHeight="false" outlineLevel="0" collapsed="false">
      <c r="A7622" s="0" t="n">
        <v>0.06216</v>
      </c>
      <c r="B7622" s="0" t="n">
        <v>0</v>
      </c>
    </row>
    <row r="7623" customFormat="false" ht="13.2" hidden="false" customHeight="false" outlineLevel="0" collapsed="false">
      <c r="A7623" s="0" t="n">
        <v>0.06218</v>
      </c>
      <c r="B7623" s="0" t="n">
        <v>0</v>
      </c>
    </row>
    <row r="7624" customFormat="false" ht="13.2" hidden="false" customHeight="false" outlineLevel="0" collapsed="false">
      <c r="A7624" s="0" t="n">
        <v>0.0622</v>
      </c>
      <c r="B7624" s="0" t="n">
        <v>0.0016</v>
      </c>
    </row>
    <row r="7625" customFormat="false" ht="13.2" hidden="false" customHeight="false" outlineLevel="0" collapsed="false">
      <c r="A7625" s="0" t="n">
        <v>0.06222</v>
      </c>
      <c r="B7625" s="0" t="n">
        <v>0.0016</v>
      </c>
    </row>
    <row r="7626" customFormat="false" ht="13.2" hidden="false" customHeight="false" outlineLevel="0" collapsed="false">
      <c r="A7626" s="0" t="n">
        <v>0.06224</v>
      </c>
      <c r="B7626" s="0" t="n">
        <v>0.0016</v>
      </c>
    </row>
    <row r="7627" customFormat="false" ht="13.2" hidden="false" customHeight="false" outlineLevel="0" collapsed="false">
      <c r="A7627" s="0" t="n">
        <v>0.06226</v>
      </c>
      <c r="B7627" s="0" t="n">
        <v>0</v>
      </c>
    </row>
    <row r="7628" customFormat="false" ht="13.2" hidden="false" customHeight="false" outlineLevel="0" collapsed="false">
      <c r="A7628" s="0" t="n">
        <v>0.06228</v>
      </c>
      <c r="B7628" s="0" t="n">
        <v>0</v>
      </c>
    </row>
    <row r="7629" customFormat="false" ht="13.2" hidden="false" customHeight="false" outlineLevel="0" collapsed="false">
      <c r="A7629" s="0" t="n">
        <v>0.0623</v>
      </c>
      <c r="B7629" s="0" t="n">
        <v>0.0008</v>
      </c>
    </row>
    <row r="7630" customFormat="false" ht="13.2" hidden="false" customHeight="false" outlineLevel="0" collapsed="false">
      <c r="A7630" s="0" t="n">
        <v>0.06232</v>
      </c>
      <c r="B7630" s="0" t="n">
        <v>0.0016</v>
      </c>
    </row>
    <row r="7631" customFormat="false" ht="13.2" hidden="false" customHeight="false" outlineLevel="0" collapsed="false">
      <c r="A7631" s="0" t="n">
        <v>0.06234</v>
      </c>
      <c r="B7631" s="0" t="n">
        <v>0.0008</v>
      </c>
    </row>
    <row r="7632" customFormat="false" ht="13.2" hidden="false" customHeight="false" outlineLevel="0" collapsed="false">
      <c r="A7632" s="0" t="n">
        <v>0.06236</v>
      </c>
      <c r="B7632" s="0" t="n">
        <v>0.0016</v>
      </c>
    </row>
    <row r="7633" customFormat="false" ht="13.2" hidden="false" customHeight="false" outlineLevel="0" collapsed="false">
      <c r="A7633" s="0" t="n">
        <v>0.06238</v>
      </c>
      <c r="B7633" s="0" t="n">
        <v>0.0008</v>
      </c>
    </row>
    <row r="7634" customFormat="false" ht="13.2" hidden="false" customHeight="false" outlineLevel="0" collapsed="false">
      <c r="A7634" s="0" t="n">
        <v>0.0624</v>
      </c>
      <c r="B7634" s="0" t="n">
        <v>0.0016</v>
      </c>
    </row>
    <row r="7635" customFormat="false" ht="13.2" hidden="false" customHeight="false" outlineLevel="0" collapsed="false">
      <c r="A7635" s="0" t="n">
        <v>0.06242</v>
      </c>
      <c r="B7635" s="0" t="n">
        <v>0.0008</v>
      </c>
    </row>
    <row r="7636" customFormat="false" ht="13.2" hidden="false" customHeight="false" outlineLevel="0" collapsed="false">
      <c r="A7636" s="0" t="n">
        <v>0.06243999375</v>
      </c>
      <c r="B7636" s="0" t="n">
        <v>0.0048</v>
      </c>
    </row>
    <row r="7637" customFormat="false" ht="13.2" hidden="false" customHeight="false" outlineLevel="0" collapsed="false">
      <c r="A7637" s="0" t="n">
        <v>0.06246</v>
      </c>
      <c r="B7637" s="0" t="n">
        <v>0.0016</v>
      </c>
    </row>
    <row r="7638" customFormat="false" ht="13.2" hidden="false" customHeight="false" outlineLevel="0" collapsed="false">
      <c r="A7638" s="0" t="n">
        <v>0.06248</v>
      </c>
      <c r="B7638" s="0" t="n">
        <v>0.0008</v>
      </c>
    </row>
    <row r="7639" customFormat="false" ht="13.2" hidden="false" customHeight="false" outlineLevel="0" collapsed="false">
      <c r="A7639" s="0" t="n">
        <v>0.0625</v>
      </c>
      <c r="B7639" s="0" t="n">
        <v>0.0056</v>
      </c>
    </row>
    <row r="7640" customFormat="false" ht="13.2" hidden="false" customHeight="false" outlineLevel="0" collapsed="false">
      <c r="A7640" s="0" t="n">
        <v>0.06252</v>
      </c>
      <c r="B7640" s="0" t="n">
        <v>0.0016</v>
      </c>
    </row>
    <row r="7641" customFormat="false" ht="13.2" hidden="false" customHeight="false" outlineLevel="0" collapsed="false">
      <c r="A7641" s="0" t="n">
        <v>0.06253999375</v>
      </c>
      <c r="B7641" s="0" t="n">
        <v>0.0024</v>
      </c>
    </row>
    <row r="7642" customFormat="false" ht="13.2" hidden="false" customHeight="false" outlineLevel="0" collapsed="false">
      <c r="A7642" s="0" t="n">
        <v>0.06256</v>
      </c>
      <c r="B7642" s="0" t="n">
        <v>0.0024</v>
      </c>
    </row>
    <row r="7643" customFormat="false" ht="13.2" hidden="false" customHeight="false" outlineLevel="0" collapsed="false">
      <c r="A7643" s="0" t="n">
        <v>0.06258</v>
      </c>
      <c r="B7643" s="0" t="n">
        <v>0.0016</v>
      </c>
    </row>
    <row r="7644" customFormat="false" ht="13.2" hidden="false" customHeight="false" outlineLevel="0" collapsed="false">
      <c r="A7644" s="0" t="n">
        <v>0.0626</v>
      </c>
      <c r="B7644" s="0" t="n">
        <v>0.0024</v>
      </c>
    </row>
    <row r="7645" customFormat="false" ht="13.2" hidden="false" customHeight="false" outlineLevel="0" collapsed="false">
      <c r="A7645" s="0" t="n">
        <v>0.06262</v>
      </c>
      <c r="B7645" s="0" t="n">
        <v>0.0024</v>
      </c>
    </row>
    <row r="7646" customFormat="false" ht="13.2" hidden="false" customHeight="false" outlineLevel="0" collapsed="false">
      <c r="A7646" s="0" t="n">
        <v>0.06263999375</v>
      </c>
      <c r="B7646" s="0" t="n">
        <v>0.0024</v>
      </c>
    </row>
    <row r="7647" customFormat="false" ht="13.2" hidden="false" customHeight="false" outlineLevel="0" collapsed="false">
      <c r="A7647" s="0" t="n">
        <v>0.06266</v>
      </c>
      <c r="B7647" s="0" t="n">
        <v>0.0016</v>
      </c>
    </row>
    <row r="7648" customFormat="false" ht="13.2" hidden="false" customHeight="false" outlineLevel="0" collapsed="false">
      <c r="A7648" s="0" t="n">
        <v>0.06268</v>
      </c>
      <c r="B7648" s="0" t="n">
        <v>0.004</v>
      </c>
    </row>
    <row r="7649" customFormat="false" ht="13.2" hidden="false" customHeight="false" outlineLevel="0" collapsed="false">
      <c r="A7649" s="0" t="n">
        <v>0.06269999375</v>
      </c>
      <c r="B7649" s="0" t="n">
        <v>0.0048</v>
      </c>
    </row>
    <row r="7650" customFormat="false" ht="13.2" hidden="false" customHeight="false" outlineLevel="0" collapsed="false">
      <c r="A7650" s="0" t="n">
        <v>0.06272</v>
      </c>
      <c r="B7650" s="0" t="n">
        <v>0.0016</v>
      </c>
    </row>
    <row r="7651" customFormat="false" ht="13.2" hidden="false" customHeight="false" outlineLevel="0" collapsed="false">
      <c r="A7651" s="0" t="n">
        <v>0.06274</v>
      </c>
      <c r="B7651" s="0" t="n">
        <v>0.0048</v>
      </c>
    </row>
    <row r="7652" customFormat="false" ht="13.2" hidden="false" customHeight="false" outlineLevel="0" collapsed="false">
      <c r="A7652" s="0" t="n">
        <v>0.06275999375</v>
      </c>
      <c r="B7652" s="0" t="n">
        <v>0.0024</v>
      </c>
    </row>
    <row r="7653" customFormat="false" ht="13.2" hidden="false" customHeight="false" outlineLevel="0" collapsed="false">
      <c r="A7653" s="0" t="n">
        <v>0.06278</v>
      </c>
      <c r="B7653" s="0" t="n">
        <v>0.0024</v>
      </c>
    </row>
    <row r="7654" customFormat="false" ht="13.2" hidden="false" customHeight="false" outlineLevel="0" collapsed="false">
      <c r="A7654" s="0" t="n">
        <v>0.0628</v>
      </c>
      <c r="B7654" s="0" t="n">
        <v>0.0024</v>
      </c>
    </row>
    <row r="7655" customFormat="false" ht="13.2" hidden="false" customHeight="false" outlineLevel="0" collapsed="false">
      <c r="A7655" s="0" t="n">
        <v>0.06281999375</v>
      </c>
      <c r="B7655" s="0" t="n">
        <v>0.0016</v>
      </c>
    </row>
    <row r="7656" customFormat="false" ht="13.2" hidden="false" customHeight="false" outlineLevel="0" collapsed="false">
      <c r="A7656" s="0" t="n">
        <v>0.06284</v>
      </c>
      <c r="B7656" s="0" t="n">
        <v>0.004</v>
      </c>
    </row>
    <row r="7657" customFormat="false" ht="13.2" hidden="false" customHeight="false" outlineLevel="0" collapsed="false">
      <c r="A7657" s="0" t="n">
        <v>0.06286</v>
      </c>
      <c r="B7657" s="0" t="n">
        <v>0.0032</v>
      </c>
    </row>
    <row r="7658" customFormat="false" ht="13.2" hidden="false" customHeight="false" outlineLevel="0" collapsed="false">
      <c r="A7658" s="0" t="n">
        <v>0.06287999375</v>
      </c>
      <c r="B7658" s="0" t="n">
        <v>0.0016</v>
      </c>
    </row>
    <row r="7659" customFormat="false" ht="13.2" hidden="false" customHeight="false" outlineLevel="0" collapsed="false">
      <c r="A7659" s="0" t="n">
        <v>0.0629</v>
      </c>
      <c r="B7659" s="0" t="n">
        <v>-0.0008</v>
      </c>
    </row>
    <row r="7660" customFormat="false" ht="13.2" hidden="false" customHeight="false" outlineLevel="0" collapsed="false">
      <c r="A7660" s="0" t="n">
        <v>0.06291999375</v>
      </c>
      <c r="B7660" s="0" t="n">
        <v>0.0032</v>
      </c>
    </row>
    <row r="7661" customFormat="false" ht="13.2" hidden="false" customHeight="false" outlineLevel="0" collapsed="false">
      <c r="A7661" s="0" t="n">
        <v>0.06293999375</v>
      </c>
      <c r="B7661" s="0" t="n">
        <v>0.0024</v>
      </c>
    </row>
    <row r="7662" customFormat="false" ht="13.2" hidden="false" customHeight="false" outlineLevel="0" collapsed="false">
      <c r="A7662" s="0" t="n">
        <v>0.06296</v>
      </c>
      <c r="B7662" s="0" t="n">
        <v>0.0032</v>
      </c>
    </row>
    <row r="7663" customFormat="false" ht="13.2" hidden="false" customHeight="false" outlineLevel="0" collapsed="false">
      <c r="A7663" s="0" t="n">
        <v>0.06297999375</v>
      </c>
      <c r="B7663" s="0" t="n">
        <v>0.0032</v>
      </c>
    </row>
    <row r="7664" customFormat="false" ht="13.2" hidden="false" customHeight="false" outlineLevel="0" collapsed="false">
      <c r="A7664" s="0" t="n">
        <v>0.063</v>
      </c>
      <c r="B7664" s="0" t="n">
        <v>0.004</v>
      </c>
    </row>
    <row r="7665" customFormat="false" ht="13.2" hidden="false" customHeight="false" outlineLevel="0" collapsed="false">
      <c r="A7665" s="0" t="n">
        <v>0.06302</v>
      </c>
      <c r="B7665" s="0" t="n">
        <v>0.0048</v>
      </c>
    </row>
    <row r="7666" customFormat="false" ht="13.2" hidden="false" customHeight="false" outlineLevel="0" collapsed="false">
      <c r="A7666" s="0" t="n">
        <v>0.06303999375</v>
      </c>
      <c r="B7666" s="0" t="n">
        <v>0.004</v>
      </c>
    </row>
    <row r="7667" customFormat="false" ht="13.2" hidden="false" customHeight="false" outlineLevel="0" collapsed="false">
      <c r="A7667" s="0" t="n">
        <v>0.06306</v>
      </c>
      <c r="B7667" s="0" t="n">
        <v>0.004</v>
      </c>
    </row>
    <row r="7668" customFormat="false" ht="13.2" hidden="false" customHeight="false" outlineLevel="0" collapsed="false">
      <c r="A7668" s="0" t="n">
        <v>0.06308</v>
      </c>
      <c r="B7668" s="0" t="n">
        <v>0.004</v>
      </c>
    </row>
    <row r="7669" customFormat="false" ht="13.2" hidden="false" customHeight="false" outlineLevel="0" collapsed="false">
      <c r="A7669" s="0" t="n">
        <v>0.06309999375</v>
      </c>
      <c r="B7669" s="0" t="n">
        <v>0.004</v>
      </c>
    </row>
    <row r="7670" customFormat="false" ht="13.2" hidden="false" customHeight="false" outlineLevel="0" collapsed="false">
      <c r="A7670" s="0" t="n">
        <v>0.06312</v>
      </c>
      <c r="B7670" s="0" t="n">
        <v>0.004</v>
      </c>
    </row>
    <row r="7671" customFormat="false" ht="13.2" hidden="false" customHeight="false" outlineLevel="0" collapsed="false">
      <c r="A7671" s="0" t="n">
        <v>0.06314</v>
      </c>
      <c r="B7671" s="0" t="n">
        <v>0.0048</v>
      </c>
    </row>
    <row r="7672" customFormat="false" ht="13.2" hidden="false" customHeight="false" outlineLevel="0" collapsed="false">
      <c r="A7672" s="0" t="n">
        <v>0.06315999375</v>
      </c>
      <c r="B7672" s="0" t="n">
        <v>0.004</v>
      </c>
    </row>
    <row r="7673" customFormat="false" ht="13.2" hidden="false" customHeight="false" outlineLevel="0" collapsed="false">
      <c r="A7673" s="0" t="n">
        <v>0.06318</v>
      </c>
      <c r="B7673" s="0" t="n">
        <v>0.004</v>
      </c>
    </row>
    <row r="7674" customFormat="false" ht="13.2" hidden="false" customHeight="false" outlineLevel="0" collapsed="false">
      <c r="A7674" s="0" t="n">
        <v>0.0632</v>
      </c>
      <c r="B7674" s="0" t="n">
        <v>0.004</v>
      </c>
    </row>
    <row r="7675" customFormat="false" ht="13.2" hidden="false" customHeight="false" outlineLevel="0" collapsed="false">
      <c r="A7675" s="0" t="n">
        <v>0.06321999375</v>
      </c>
      <c r="B7675" s="0" t="n">
        <v>0.0048</v>
      </c>
    </row>
    <row r="7676" customFormat="false" ht="13.2" hidden="false" customHeight="false" outlineLevel="0" collapsed="false">
      <c r="A7676" s="0" t="n">
        <v>0.06324</v>
      </c>
      <c r="B7676" s="0" t="n">
        <v>0.0024</v>
      </c>
    </row>
    <row r="7677" customFormat="false" ht="13.2" hidden="false" customHeight="false" outlineLevel="0" collapsed="false">
      <c r="A7677" s="0" t="n">
        <v>0.06325999375</v>
      </c>
      <c r="B7677" s="0" t="n">
        <v>0.0048</v>
      </c>
    </row>
    <row r="7678" customFormat="false" ht="13.2" hidden="false" customHeight="false" outlineLevel="0" collapsed="false">
      <c r="A7678" s="0" t="n">
        <v>0.06327999375</v>
      </c>
      <c r="B7678" s="0" t="n">
        <v>0.0048</v>
      </c>
    </row>
    <row r="7679" customFormat="false" ht="13.2" hidden="false" customHeight="false" outlineLevel="0" collapsed="false">
      <c r="A7679" s="0" t="n">
        <v>0.0633</v>
      </c>
      <c r="B7679" s="0" t="n">
        <v>0.0096</v>
      </c>
    </row>
    <row r="7680" customFormat="false" ht="13.2" hidden="false" customHeight="false" outlineLevel="0" collapsed="false">
      <c r="A7680" s="0" t="n">
        <v>0.06331999375</v>
      </c>
      <c r="B7680" s="0" t="n">
        <v>0.0056</v>
      </c>
    </row>
    <row r="7681" customFormat="false" ht="13.2" hidden="false" customHeight="false" outlineLevel="0" collapsed="false">
      <c r="A7681" s="0" t="n">
        <v>0.06333999375</v>
      </c>
      <c r="B7681" s="0" t="n">
        <v>0.0056</v>
      </c>
    </row>
    <row r="7682" customFormat="false" ht="13.2" hidden="false" customHeight="false" outlineLevel="0" collapsed="false">
      <c r="A7682" s="0" t="n">
        <v>0.06336</v>
      </c>
      <c r="B7682" s="0" t="n">
        <v>0.0064</v>
      </c>
    </row>
    <row r="7683" customFormat="false" ht="13.2" hidden="false" customHeight="false" outlineLevel="0" collapsed="false">
      <c r="A7683" s="0" t="n">
        <v>0.06337999375</v>
      </c>
      <c r="B7683" s="0" t="n">
        <v>0.0064</v>
      </c>
    </row>
    <row r="7684" customFormat="false" ht="13.2" hidden="false" customHeight="false" outlineLevel="0" collapsed="false">
      <c r="A7684" s="0" t="n">
        <v>0.0634</v>
      </c>
      <c r="B7684" s="0" t="n">
        <v>0.0064</v>
      </c>
    </row>
    <row r="7685" customFormat="false" ht="13.2" hidden="false" customHeight="false" outlineLevel="0" collapsed="false">
      <c r="A7685" s="0" t="n">
        <v>0.06342</v>
      </c>
      <c r="B7685" s="0" t="n">
        <v>0.0064</v>
      </c>
    </row>
    <row r="7686" customFormat="false" ht="13.2" hidden="false" customHeight="false" outlineLevel="0" collapsed="false">
      <c r="A7686" s="0" t="n">
        <v>0.06343999375</v>
      </c>
      <c r="B7686" s="0" t="n">
        <v>0.0056</v>
      </c>
    </row>
    <row r="7687" customFormat="false" ht="13.2" hidden="false" customHeight="false" outlineLevel="0" collapsed="false">
      <c r="A7687" s="0" t="n">
        <v>0.06346</v>
      </c>
      <c r="B7687" s="0" t="n">
        <v>0.0072</v>
      </c>
    </row>
    <row r="7688" customFormat="false" ht="13.2" hidden="false" customHeight="false" outlineLevel="0" collapsed="false">
      <c r="A7688" s="0" t="n">
        <v>0.06348</v>
      </c>
      <c r="B7688" s="0" t="n">
        <v>0.0064</v>
      </c>
    </row>
    <row r="7689" customFormat="false" ht="13.2" hidden="false" customHeight="false" outlineLevel="0" collapsed="false">
      <c r="A7689" s="0" t="n">
        <v>0.06349999375</v>
      </c>
      <c r="B7689" s="0" t="n">
        <v>0.0072</v>
      </c>
    </row>
    <row r="7690" customFormat="false" ht="13.2" hidden="false" customHeight="false" outlineLevel="0" collapsed="false">
      <c r="A7690" s="0" t="n">
        <v>0.06352</v>
      </c>
      <c r="B7690" s="0" t="n">
        <v>0.0064</v>
      </c>
    </row>
    <row r="7691" customFormat="false" ht="13.2" hidden="false" customHeight="false" outlineLevel="0" collapsed="false">
      <c r="A7691" s="0" t="n">
        <v>0.06353999375</v>
      </c>
      <c r="B7691" s="0" t="n">
        <v>0.0064</v>
      </c>
    </row>
    <row r="7692" customFormat="false" ht="13.2" hidden="false" customHeight="false" outlineLevel="0" collapsed="false">
      <c r="A7692" s="0" t="n">
        <v>0.06355999375</v>
      </c>
      <c r="B7692" s="0" t="n">
        <v>0.0072</v>
      </c>
    </row>
    <row r="7693" customFormat="false" ht="13.2" hidden="false" customHeight="false" outlineLevel="0" collapsed="false">
      <c r="A7693" s="0" t="n">
        <v>0.06358</v>
      </c>
      <c r="B7693" s="0" t="n">
        <v>0.0064</v>
      </c>
    </row>
    <row r="7694" customFormat="false" ht="13.2" hidden="false" customHeight="false" outlineLevel="0" collapsed="false">
      <c r="A7694" s="0" t="n">
        <v>0.06359999375</v>
      </c>
      <c r="B7694" s="0" t="n">
        <v>0.0048</v>
      </c>
    </row>
    <row r="7695" customFormat="false" ht="13.2" hidden="false" customHeight="false" outlineLevel="0" collapsed="false">
      <c r="A7695" s="0" t="n">
        <v>0.06361999375</v>
      </c>
      <c r="B7695" s="0" t="n">
        <v>0.008</v>
      </c>
    </row>
    <row r="7696" customFormat="false" ht="13.2" hidden="false" customHeight="false" outlineLevel="0" collapsed="false">
      <c r="A7696" s="0" t="n">
        <v>0.06364</v>
      </c>
      <c r="B7696" s="0" t="n">
        <v>0.0072</v>
      </c>
    </row>
    <row r="7697" customFormat="false" ht="13.2" hidden="false" customHeight="false" outlineLevel="0" collapsed="false">
      <c r="A7697" s="0" t="n">
        <v>0.06365999375</v>
      </c>
      <c r="B7697" s="0" t="n">
        <v>0.0072</v>
      </c>
    </row>
    <row r="7698" customFormat="false" ht="13.2" hidden="false" customHeight="false" outlineLevel="0" collapsed="false">
      <c r="A7698" s="0" t="n">
        <v>0.06367999375</v>
      </c>
      <c r="B7698" s="0" t="n">
        <v>0.0072</v>
      </c>
    </row>
    <row r="7699" customFormat="false" ht="13.2" hidden="false" customHeight="false" outlineLevel="0" collapsed="false">
      <c r="A7699" s="0" t="n">
        <v>0.0637</v>
      </c>
      <c r="B7699" s="0" t="n">
        <v>0.008</v>
      </c>
    </row>
    <row r="7700" customFormat="false" ht="13.2" hidden="false" customHeight="false" outlineLevel="0" collapsed="false">
      <c r="A7700" s="0" t="n">
        <v>0.06371999375</v>
      </c>
      <c r="B7700" s="0" t="n">
        <v>0.008</v>
      </c>
    </row>
    <row r="7701" customFormat="false" ht="13.2" hidden="false" customHeight="false" outlineLevel="0" collapsed="false">
      <c r="A7701" s="0" t="n">
        <v>0.06373999375</v>
      </c>
      <c r="B7701" s="0" t="n">
        <v>0.008</v>
      </c>
    </row>
    <row r="7702" customFormat="false" ht="13.2" hidden="false" customHeight="false" outlineLevel="0" collapsed="false">
      <c r="A7702" s="0" t="n">
        <v>0.06376</v>
      </c>
      <c r="B7702" s="0" t="n">
        <v>0.008</v>
      </c>
    </row>
    <row r="7703" customFormat="false" ht="13.2" hidden="false" customHeight="false" outlineLevel="0" collapsed="false">
      <c r="A7703" s="0" t="n">
        <v>0.06377999375</v>
      </c>
      <c r="B7703" s="0" t="n">
        <v>0.008</v>
      </c>
    </row>
    <row r="7704" customFormat="false" ht="13.2" hidden="false" customHeight="false" outlineLevel="0" collapsed="false">
      <c r="A7704" s="0" t="n">
        <v>0.0638</v>
      </c>
      <c r="B7704" s="0" t="n">
        <v>0.008</v>
      </c>
    </row>
    <row r="7705" customFormat="false" ht="13.2" hidden="false" customHeight="false" outlineLevel="0" collapsed="false">
      <c r="A7705" s="0" t="n">
        <v>0.06382</v>
      </c>
      <c r="B7705" s="0" t="n">
        <v>0.0088</v>
      </c>
    </row>
    <row r="7706" customFormat="false" ht="13.2" hidden="false" customHeight="false" outlineLevel="0" collapsed="false">
      <c r="A7706" s="0" t="n">
        <v>0.06383999375</v>
      </c>
      <c r="B7706" s="0" t="n">
        <v>0.0088</v>
      </c>
    </row>
    <row r="7707" customFormat="false" ht="13.2" hidden="false" customHeight="false" outlineLevel="0" collapsed="false">
      <c r="A7707" s="0" t="n">
        <v>0.06386</v>
      </c>
      <c r="B7707" s="0" t="n">
        <v>0.0088</v>
      </c>
    </row>
    <row r="7708" customFormat="false" ht="13.2" hidden="false" customHeight="false" outlineLevel="0" collapsed="false">
      <c r="A7708" s="0" t="n">
        <v>0.06387999375</v>
      </c>
      <c r="B7708" s="0" t="n">
        <v>0.0096</v>
      </c>
    </row>
    <row r="7709" customFormat="false" ht="13.2" hidden="false" customHeight="false" outlineLevel="0" collapsed="false">
      <c r="A7709" s="0" t="n">
        <v>0.06389999375</v>
      </c>
      <c r="B7709" s="0" t="n">
        <v>0.0088</v>
      </c>
    </row>
    <row r="7710" customFormat="false" ht="13.2" hidden="false" customHeight="false" outlineLevel="0" collapsed="false">
      <c r="A7710" s="0" t="n">
        <v>0.06392</v>
      </c>
      <c r="B7710" s="0" t="n">
        <v>0.0088</v>
      </c>
    </row>
    <row r="7711" customFormat="false" ht="13.2" hidden="false" customHeight="false" outlineLevel="0" collapsed="false">
      <c r="A7711" s="0" t="n">
        <v>0.06393999375</v>
      </c>
      <c r="B7711" s="0" t="n">
        <v>0.0112</v>
      </c>
    </row>
    <row r="7712" customFormat="false" ht="13.2" hidden="false" customHeight="false" outlineLevel="0" collapsed="false">
      <c r="A7712" s="0" t="n">
        <v>0.06395999375</v>
      </c>
      <c r="B7712" s="0" t="n">
        <v>0.0088</v>
      </c>
    </row>
    <row r="7713" customFormat="false" ht="13.2" hidden="false" customHeight="false" outlineLevel="0" collapsed="false">
      <c r="A7713" s="0" t="n">
        <v>0.06398</v>
      </c>
      <c r="B7713" s="0" t="n">
        <v>0.008</v>
      </c>
    </row>
    <row r="7714" customFormat="false" ht="13.2" hidden="false" customHeight="false" outlineLevel="0" collapsed="false">
      <c r="A7714" s="0" t="n">
        <v>0.06399999375</v>
      </c>
      <c r="B7714" s="0" t="n">
        <v>0.0096</v>
      </c>
    </row>
    <row r="7715" customFormat="false" ht="13.2" hidden="false" customHeight="false" outlineLevel="0" collapsed="false">
      <c r="A7715" s="0" t="n">
        <v>0.06401999375</v>
      </c>
      <c r="B7715" s="0" t="n">
        <v>0.0104</v>
      </c>
    </row>
    <row r="7716" customFormat="false" ht="13.2" hidden="false" customHeight="false" outlineLevel="0" collapsed="false">
      <c r="A7716" s="0" t="n">
        <v>0.06404</v>
      </c>
      <c r="B7716" s="0" t="n">
        <v>0.0104</v>
      </c>
    </row>
    <row r="7717" customFormat="false" ht="13.2" hidden="false" customHeight="false" outlineLevel="0" collapsed="false">
      <c r="A7717" s="0" t="n">
        <v>0.06405999375</v>
      </c>
      <c r="B7717" s="0" t="n">
        <v>0.0104</v>
      </c>
    </row>
    <row r="7718" customFormat="false" ht="13.2" hidden="false" customHeight="false" outlineLevel="0" collapsed="false">
      <c r="A7718" s="0" t="n">
        <v>0.06407999375</v>
      </c>
      <c r="B7718" s="0" t="n">
        <v>0.0096</v>
      </c>
    </row>
    <row r="7719" customFormat="false" ht="13.2" hidden="false" customHeight="false" outlineLevel="0" collapsed="false">
      <c r="A7719" s="0" t="n">
        <v>0.0641</v>
      </c>
      <c r="B7719" s="0" t="n">
        <v>0.0112</v>
      </c>
    </row>
    <row r="7720" customFormat="false" ht="13.2" hidden="false" customHeight="false" outlineLevel="0" collapsed="false">
      <c r="A7720" s="0" t="n">
        <v>0.06411999375</v>
      </c>
      <c r="B7720" s="0" t="n">
        <v>0.0096</v>
      </c>
    </row>
    <row r="7721" customFormat="false" ht="13.2" hidden="false" customHeight="false" outlineLevel="0" collapsed="false">
      <c r="A7721" s="0" t="n">
        <v>0.06413999375</v>
      </c>
      <c r="B7721" s="0" t="n">
        <v>0.0104</v>
      </c>
    </row>
    <row r="7722" customFormat="false" ht="13.2" hidden="false" customHeight="false" outlineLevel="0" collapsed="false">
      <c r="A7722" s="0" t="n">
        <v>0.06415999375</v>
      </c>
      <c r="B7722" s="0" t="n">
        <v>0.0096</v>
      </c>
    </row>
    <row r="7723" customFormat="false" ht="13.2" hidden="false" customHeight="false" outlineLevel="0" collapsed="false">
      <c r="A7723" s="0" t="n">
        <v>0.06417999375</v>
      </c>
      <c r="B7723" s="0" t="n">
        <v>0.012</v>
      </c>
    </row>
    <row r="7724" customFormat="false" ht="13.2" hidden="false" customHeight="false" outlineLevel="0" collapsed="false">
      <c r="A7724" s="0" t="n">
        <v>0.0642</v>
      </c>
      <c r="B7724" s="0" t="n">
        <v>0.0112</v>
      </c>
    </row>
    <row r="7725" customFormat="false" ht="13.2" hidden="false" customHeight="false" outlineLevel="0" collapsed="false">
      <c r="A7725" s="0" t="n">
        <v>0.06421999375</v>
      </c>
      <c r="B7725" s="0" t="n">
        <v>0.0112</v>
      </c>
    </row>
    <row r="7726" customFormat="false" ht="13.2" hidden="false" customHeight="false" outlineLevel="0" collapsed="false">
      <c r="A7726" s="0" t="n">
        <v>0.06423999375</v>
      </c>
      <c r="B7726" s="0" t="n">
        <v>0.012</v>
      </c>
    </row>
    <row r="7727" customFormat="false" ht="13.2" hidden="false" customHeight="false" outlineLevel="0" collapsed="false">
      <c r="A7727" s="0" t="n">
        <v>0.06426</v>
      </c>
      <c r="B7727" s="0" t="n">
        <v>0.0104</v>
      </c>
    </row>
    <row r="7728" customFormat="false" ht="13.2" hidden="false" customHeight="false" outlineLevel="0" collapsed="false">
      <c r="A7728" s="0" t="n">
        <v>0.06427999375</v>
      </c>
      <c r="B7728" s="0" t="n">
        <v>0.012</v>
      </c>
    </row>
    <row r="7729" customFormat="false" ht="13.2" hidden="false" customHeight="false" outlineLevel="0" collapsed="false">
      <c r="A7729" s="0" t="n">
        <v>0.06429999375</v>
      </c>
      <c r="B7729" s="0" t="n">
        <v>0.0112</v>
      </c>
    </row>
    <row r="7730" customFormat="false" ht="13.2" hidden="false" customHeight="false" outlineLevel="0" collapsed="false">
      <c r="A7730" s="0" t="n">
        <v>0.06432</v>
      </c>
      <c r="B7730" s="0" t="n">
        <v>0.0088</v>
      </c>
    </row>
    <row r="7731" customFormat="false" ht="13.2" hidden="false" customHeight="false" outlineLevel="0" collapsed="false">
      <c r="A7731" s="0" t="n">
        <v>0.06433999375</v>
      </c>
      <c r="B7731" s="0" t="n">
        <v>0.0136</v>
      </c>
    </row>
    <row r="7732" customFormat="false" ht="13.2" hidden="false" customHeight="false" outlineLevel="0" collapsed="false">
      <c r="A7732" s="0" t="n">
        <v>0.06435999375</v>
      </c>
      <c r="B7732" s="0" t="n">
        <v>0.012</v>
      </c>
    </row>
    <row r="7733" customFormat="false" ht="13.2" hidden="false" customHeight="false" outlineLevel="0" collapsed="false">
      <c r="A7733" s="0" t="n">
        <v>0.06438</v>
      </c>
      <c r="B7733" s="0" t="n">
        <v>0.008</v>
      </c>
    </row>
    <row r="7734" customFormat="false" ht="13.2" hidden="false" customHeight="false" outlineLevel="0" collapsed="false">
      <c r="A7734" s="0" t="n">
        <v>0.06439999375</v>
      </c>
      <c r="B7734" s="0" t="n">
        <v>0.0128</v>
      </c>
    </row>
    <row r="7735" customFormat="false" ht="13.2" hidden="false" customHeight="false" outlineLevel="0" collapsed="false">
      <c r="A7735" s="0" t="n">
        <v>0.06441999375</v>
      </c>
      <c r="B7735" s="0" t="n">
        <v>0.012</v>
      </c>
    </row>
    <row r="7736" customFormat="false" ht="13.2" hidden="false" customHeight="false" outlineLevel="0" collapsed="false">
      <c r="A7736" s="0" t="n">
        <v>0.06444</v>
      </c>
      <c r="B7736" s="0" t="n">
        <v>0.0128</v>
      </c>
    </row>
    <row r="7737" customFormat="false" ht="13.2" hidden="false" customHeight="false" outlineLevel="0" collapsed="false">
      <c r="A7737" s="0" t="n">
        <v>0.06445999375</v>
      </c>
      <c r="B7737" s="0" t="n">
        <v>0.0136</v>
      </c>
    </row>
    <row r="7738" customFormat="false" ht="13.2" hidden="false" customHeight="false" outlineLevel="0" collapsed="false">
      <c r="A7738" s="0" t="n">
        <v>0.06447999375</v>
      </c>
      <c r="B7738" s="0" t="n">
        <v>0.0128</v>
      </c>
    </row>
    <row r="7739" customFormat="false" ht="13.2" hidden="false" customHeight="false" outlineLevel="0" collapsed="false">
      <c r="A7739" s="0" t="n">
        <v>0.06449999375</v>
      </c>
      <c r="B7739" s="0" t="n">
        <v>0.0136</v>
      </c>
    </row>
    <row r="7740" customFormat="false" ht="13.2" hidden="false" customHeight="false" outlineLevel="0" collapsed="false">
      <c r="A7740" s="0" t="n">
        <v>0.06451999375</v>
      </c>
      <c r="B7740" s="0" t="n">
        <v>0.0136</v>
      </c>
    </row>
    <row r="7741" customFormat="false" ht="13.2" hidden="false" customHeight="false" outlineLevel="0" collapsed="false">
      <c r="A7741" s="0" t="n">
        <v>0.06453999375</v>
      </c>
      <c r="B7741" s="0" t="n">
        <v>0.0136</v>
      </c>
    </row>
    <row r="7742" customFormat="false" ht="13.2" hidden="false" customHeight="false" outlineLevel="0" collapsed="false">
      <c r="A7742" s="0" t="n">
        <v>0.06455999375</v>
      </c>
      <c r="B7742" s="0" t="n">
        <v>0.0136</v>
      </c>
    </row>
    <row r="7743" customFormat="false" ht="13.2" hidden="false" customHeight="false" outlineLevel="0" collapsed="false">
      <c r="A7743" s="0" t="n">
        <v>0.06457999375</v>
      </c>
      <c r="B7743" s="0" t="n">
        <v>0.0136</v>
      </c>
    </row>
    <row r="7744" customFormat="false" ht="13.2" hidden="false" customHeight="false" outlineLevel="0" collapsed="false">
      <c r="A7744" s="0" t="n">
        <v>0.0646</v>
      </c>
      <c r="B7744" s="0" t="n">
        <v>0.0144</v>
      </c>
    </row>
    <row r="7745" customFormat="false" ht="13.2" hidden="false" customHeight="false" outlineLevel="0" collapsed="false">
      <c r="A7745" s="0" t="n">
        <v>0.06461999375</v>
      </c>
      <c r="B7745" s="0" t="n">
        <v>0.0136</v>
      </c>
    </row>
    <row r="7746" customFormat="false" ht="13.2" hidden="false" customHeight="false" outlineLevel="0" collapsed="false">
      <c r="A7746" s="0" t="n">
        <v>0.06463999375</v>
      </c>
      <c r="B7746" s="0" t="n">
        <v>0.0168</v>
      </c>
    </row>
    <row r="7747" customFormat="false" ht="13.2" hidden="false" customHeight="false" outlineLevel="0" collapsed="false">
      <c r="A7747" s="0" t="n">
        <v>0.06466</v>
      </c>
      <c r="B7747" s="0" t="n">
        <v>0.016</v>
      </c>
    </row>
    <row r="7748" customFormat="false" ht="13.2" hidden="false" customHeight="false" outlineLevel="0" collapsed="false">
      <c r="A7748" s="0" t="n">
        <v>0.06467999375</v>
      </c>
      <c r="B7748" s="0" t="n">
        <v>0.0136</v>
      </c>
    </row>
    <row r="7749" customFormat="false" ht="13.2" hidden="false" customHeight="false" outlineLevel="0" collapsed="false">
      <c r="A7749" s="0" t="n">
        <v>0.06469999375</v>
      </c>
      <c r="B7749" s="0" t="n">
        <v>0.0144</v>
      </c>
    </row>
    <row r="7750" customFormat="false" ht="13.2" hidden="false" customHeight="false" outlineLevel="0" collapsed="false">
      <c r="A7750" s="0" t="n">
        <v>0.06472</v>
      </c>
      <c r="B7750" s="0" t="n">
        <v>0.012</v>
      </c>
    </row>
    <row r="7751" customFormat="false" ht="13.2" hidden="false" customHeight="false" outlineLevel="0" collapsed="false">
      <c r="A7751" s="0" t="n">
        <v>0.06473999375</v>
      </c>
      <c r="B7751" s="0" t="n">
        <v>0.016</v>
      </c>
    </row>
    <row r="7752" customFormat="false" ht="13.2" hidden="false" customHeight="false" outlineLevel="0" collapsed="false">
      <c r="A7752" s="0" t="n">
        <v>0.06475999375</v>
      </c>
      <c r="B7752" s="0" t="n">
        <v>0.0144</v>
      </c>
    </row>
    <row r="7753" customFormat="false" ht="13.2" hidden="false" customHeight="false" outlineLevel="0" collapsed="false">
      <c r="A7753" s="0" t="n">
        <v>0.06477999375</v>
      </c>
      <c r="B7753" s="0" t="n">
        <v>0.0184</v>
      </c>
    </row>
    <row r="7754" customFormat="false" ht="13.2" hidden="false" customHeight="false" outlineLevel="0" collapsed="false">
      <c r="A7754" s="0" t="n">
        <v>0.0648</v>
      </c>
      <c r="B7754" s="0" t="n">
        <v>0.0152</v>
      </c>
    </row>
    <row r="7755" customFormat="false" ht="13.2" hidden="false" customHeight="false" outlineLevel="0" collapsed="false">
      <c r="A7755" s="0" t="n">
        <v>0.06482</v>
      </c>
      <c r="B7755" s="0" t="n">
        <v>0.016</v>
      </c>
    </row>
    <row r="7756" customFormat="false" ht="13.2" hidden="false" customHeight="false" outlineLevel="0" collapsed="false">
      <c r="A7756" s="0" t="n">
        <v>0.06484000625</v>
      </c>
      <c r="B7756" s="0" t="n">
        <v>0.0152</v>
      </c>
    </row>
    <row r="7757" customFormat="false" ht="13.2" hidden="false" customHeight="false" outlineLevel="0" collapsed="false">
      <c r="A7757" s="0" t="n">
        <v>0.06486</v>
      </c>
      <c r="B7757" s="0" t="n">
        <v>0.0136</v>
      </c>
    </row>
    <row r="7758" customFormat="false" ht="13.2" hidden="false" customHeight="false" outlineLevel="0" collapsed="false">
      <c r="A7758" s="0" t="n">
        <v>0.06488</v>
      </c>
      <c r="B7758" s="0" t="n">
        <v>0.0168</v>
      </c>
    </row>
    <row r="7759" customFormat="false" ht="13.2" hidden="false" customHeight="false" outlineLevel="0" collapsed="false">
      <c r="A7759" s="0" t="n">
        <v>0.06490000625</v>
      </c>
      <c r="B7759" s="0" t="n">
        <v>0.016</v>
      </c>
    </row>
    <row r="7760" customFormat="false" ht="13.2" hidden="false" customHeight="false" outlineLevel="0" collapsed="false">
      <c r="A7760" s="0" t="n">
        <v>0.06492</v>
      </c>
      <c r="B7760" s="0" t="n">
        <v>0.0192</v>
      </c>
    </row>
    <row r="7761" customFormat="false" ht="13.2" hidden="false" customHeight="false" outlineLevel="0" collapsed="false">
      <c r="A7761" s="0" t="n">
        <v>0.06494</v>
      </c>
      <c r="B7761" s="0" t="n">
        <v>0.0152</v>
      </c>
    </row>
    <row r="7762" customFormat="false" ht="13.2" hidden="false" customHeight="false" outlineLevel="0" collapsed="false">
      <c r="A7762" s="0" t="n">
        <v>0.06496</v>
      </c>
      <c r="B7762" s="0" t="n">
        <v>0.0168</v>
      </c>
    </row>
    <row r="7763" customFormat="false" ht="13.2" hidden="false" customHeight="false" outlineLevel="0" collapsed="false">
      <c r="A7763" s="0" t="n">
        <v>0.06498</v>
      </c>
      <c r="B7763" s="0" t="n">
        <v>0.0168</v>
      </c>
    </row>
    <row r="7764" customFormat="false" ht="13.2" hidden="false" customHeight="false" outlineLevel="0" collapsed="false">
      <c r="A7764" s="0" t="n">
        <v>0.06500000625</v>
      </c>
      <c r="B7764" s="0" t="n">
        <v>0.0152</v>
      </c>
    </row>
    <row r="7765" customFormat="false" ht="13.2" hidden="false" customHeight="false" outlineLevel="0" collapsed="false">
      <c r="A7765" s="0" t="n">
        <v>0.06502</v>
      </c>
      <c r="B7765" s="0" t="n">
        <v>0.016</v>
      </c>
    </row>
    <row r="7766" customFormat="false" ht="13.2" hidden="false" customHeight="false" outlineLevel="0" collapsed="false">
      <c r="A7766" s="0" t="n">
        <v>0.06504</v>
      </c>
      <c r="B7766" s="0" t="n">
        <v>0.0168</v>
      </c>
    </row>
    <row r="7767" customFormat="false" ht="13.2" hidden="false" customHeight="false" outlineLevel="0" collapsed="false">
      <c r="A7767" s="0" t="n">
        <v>0.06506000625</v>
      </c>
      <c r="B7767" s="0" t="n">
        <v>0.0176</v>
      </c>
    </row>
    <row r="7768" customFormat="false" ht="13.2" hidden="false" customHeight="false" outlineLevel="0" collapsed="false">
      <c r="A7768" s="0" t="n">
        <v>0.06508</v>
      </c>
      <c r="B7768" s="0" t="n">
        <v>0.0168</v>
      </c>
    </row>
    <row r="7769" customFormat="false" ht="13.2" hidden="false" customHeight="false" outlineLevel="0" collapsed="false">
      <c r="A7769" s="0" t="n">
        <v>0.0651</v>
      </c>
      <c r="B7769" s="0" t="n">
        <v>0.0168</v>
      </c>
    </row>
    <row r="7770" customFormat="false" ht="13.2" hidden="false" customHeight="false" outlineLevel="0" collapsed="false">
      <c r="A7770" s="0" t="n">
        <v>0.06512000625</v>
      </c>
      <c r="B7770" s="0" t="n">
        <v>0.0168</v>
      </c>
    </row>
    <row r="7771" customFormat="false" ht="13.2" hidden="false" customHeight="false" outlineLevel="0" collapsed="false">
      <c r="A7771" s="0" t="n">
        <v>0.06514</v>
      </c>
      <c r="B7771" s="0" t="n">
        <v>0.0184</v>
      </c>
    </row>
    <row r="7772" customFormat="false" ht="13.2" hidden="false" customHeight="false" outlineLevel="0" collapsed="false">
      <c r="A7772" s="0" t="n">
        <v>0.06516</v>
      </c>
      <c r="B7772" s="0" t="n">
        <v>0.0168</v>
      </c>
    </row>
    <row r="7773" customFormat="false" ht="13.2" hidden="false" customHeight="false" outlineLevel="0" collapsed="false">
      <c r="A7773" s="0" t="n">
        <v>0.06518000625</v>
      </c>
      <c r="B7773" s="0" t="n">
        <v>0.0136</v>
      </c>
    </row>
    <row r="7774" customFormat="false" ht="13.2" hidden="false" customHeight="false" outlineLevel="0" collapsed="false">
      <c r="A7774" s="0" t="n">
        <v>0.0652</v>
      </c>
      <c r="B7774" s="0" t="n">
        <v>0.0184</v>
      </c>
    </row>
    <row r="7775" customFormat="false" ht="13.2" hidden="false" customHeight="false" outlineLevel="0" collapsed="false">
      <c r="A7775" s="0" t="n">
        <v>0.06522</v>
      </c>
      <c r="B7775" s="0" t="n">
        <v>0.0176</v>
      </c>
    </row>
    <row r="7776" customFormat="false" ht="13.2" hidden="false" customHeight="false" outlineLevel="0" collapsed="false">
      <c r="A7776" s="0" t="n">
        <v>0.06524000625</v>
      </c>
      <c r="B7776" s="0" t="n">
        <v>0.0168</v>
      </c>
    </row>
    <row r="7777" customFormat="false" ht="13.2" hidden="false" customHeight="false" outlineLevel="0" collapsed="false">
      <c r="A7777" s="0" t="n">
        <v>0.06526</v>
      </c>
      <c r="B7777" s="0" t="n">
        <v>0.0176</v>
      </c>
    </row>
    <row r="7778" customFormat="false" ht="13.2" hidden="false" customHeight="false" outlineLevel="0" collapsed="false">
      <c r="A7778" s="0" t="n">
        <v>0.06528</v>
      </c>
      <c r="B7778" s="0" t="n">
        <v>0.0176</v>
      </c>
    </row>
    <row r="7779" customFormat="false" ht="13.2" hidden="false" customHeight="false" outlineLevel="0" collapsed="false">
      <c r="A7779" s="0" t="n">
        <v>0.0653</v>
      </c>
      <c r="B7779" s="0" t="n">
        <v>0.0168</v>
      </c>
    </row>
    <row r="7780" customFormat="false" ht="13.2" hidden="false" customHeight="false" outlineLevel="0" collapsed="false">
      <c r="A7780" s="0" t="n">
        <v>0.06532</v>
      </c>
      <c r="B7780" s="0" t="n">
        <v>0.0176</v>
      </c>
    </row>
    <row r="7781" customFormat="false" ht="13.2" hidden="false" customHeight="false" outlineLevel="0" collapsed="false">
      <c r="A7781" s="0" t="n">
        <v>0.06534</v>
      </c>
      <c r="B7781" s="0" t="n">
        <v>0.0168</v>
      </c>
    </row>
    <row r="7782" customFormat="false" ht="13.2" hidden="false" customHeight="false" outlineLevel="0" collapsed="false">
      <c r="A7782" s="0" t="n">
        <v>0.06536</v>
      </c>
      <c r="B7782" s="0" t="n">
        <v>0.0168</v>
      </c>
    </row>
    <row r="7783" customFormat="false" ht="13.2" hidden="false" customHeight="false" outlineLevel="0" collapsed="false">
      <c r="A7783" s="0" t="n">
        <v>0.06538</v>
      </c>
      <c r="B7783" s="0" t="n">
        <v>0.0184</v>
      </c>
    </row>
    <row r="7784" customFormat="false" ht="13.2" hidden="false" customHeight="false" outlineLevel="0" collapsed="false">
      <c r="A7784" s="0" t="n">
        <v>0.06540000625</v>
      </c>
      <c r="B7784" s="0" t="n">
        <v>0.0168</v>
      </c>
    </row>
    <row r="7785" customFormat="false" ht="13.2" hidden="false" customHeight="false" outlineLevel="0" collapsed="false">
      <c r="A7785" s="0" t="n">
        <v>0.06542</v>
      </c>
      <c r="B7785" s="0" t="n">
        <v>0.0184</v>
      </c>
    </row>
    <row r="7786" customFormat="false" ht="13.2" hidden="false" customHeight="false" outlineLevel="0" collapsed="false">
      <c r="A7786" s="0" t="n">
        <v>0.06544</v>
      </c>
      <c r="B7786" s="0" t="n">
        <v>0.0176</v>
      </c>
    </row>
    <row r="7787" customFormat="false" ht="13.2" hidden="false" customHeight="false" outlineLevel="0" collapsed="false">
      <c r="A7787" s="0" t="n">
        <v>0.06546000625</v>
      </c>
      <c r="B7787" s="0" t="n">
        <v>0.0184</v>
      </c>
    </row>
    <row r="7788" customFormat="false" ht="13.2" hidden="false" customHeight="false" outlineLevel="0" collapsed="false">
      <c r="A7788" s="0" t="n">
        <v>0.06548</v>
      </c>
      <c r="B7788" s="0" t="n">
        <v>0.0184</v>
      </c>
    </row>
    <row r="7789" customFormat="false" ht="13.2" hidden="false" customHeight="false" outlineLevel="0" collapsed="false">
      <c r="A7789" s="0" t="n">
        <v>0.0655</v>
      </c>
      <c r="B7789" s="0" t="n">
        <v>0.0184</v>
      </c>
    </row>
    <row r="7790" customFormat="false" ht="13.2" hidden="false" customHeight="false" outlineLevel="0" collapsed="false">
      <c r="A7790" s="0" t="n">
        <v>0.06552000625</v>
      </c>
      <c r="B7790" s="0" t="n">
        <v>0.0184</v>
      </c>
    </row>
    <row r="7791" customFormat="false" ht="13.2" hidden="false" customHeight="false" outlineLevel="0" collapsed="false">
      <c r="A7791" s="0" t="n">
        <v>0.06554</v>
      </c>
      <c r="B7791" s="0" t="n">
        <v>0.0192</v>
      </c>
    </row>
    <row r="7792" customFormat="false" ht="13.2" hidden="false" customHeight="false" outlineLevel="0" collapsed="false">
      <c r="A7792" s="0" t="n">
        <v>0.06556</v>
      </c>
      <c r="B7792" s="0" t="n">
        <v>0.0184</v>
      </c>
    </row>
    <row r="7793" customFormat="false" ht="13.2" hidden="false" customHeight="false" outlineLevel="0" collapsed="false">
      <c r="A7793" s="0" t="n">
        <v>0.06558</v>
      </c>
      <c r="B7793" s="0" t="n">
        <v>0.0184</v>
      </c>
    </row>
    <row r="7794" customFormat="false" ht="13.2" hidden="false" customHeight="false" outlineLevel="0" collapsed="false">
      <c r="A7794" s="0" t="n">
        <v>0.0656</v>
      </c>
      <c r="B7794" s="0" t="n">
        <v>0.02</v>
      </c>
    </row>
    <row r="7795" customFormat="false" ht="13.2" hidden="false" customHeight="false" outlineLevel="0" collapsed="false">
      <c r="A7795" s="0" t="n">
        <v>0.06562</v>
      </c>
      <c r="B7795" s="0" t="n">
        <v>0.0192</v>
      </c>
    </row>
    <row r="7796" customFormat="false" ht="13.2" hidden="false" customHeight="false" outlineLevel="0" collapsed="false">
      <c r="A7796" s="0" t="n">
        <v>0.06564</v>
      </c>
      <c r="B7796" s="0" t="n">
        <v>0.02</v>
      </c>
    </row>
    <row r="7797" customFormat="false" ht="13.2" hidden="false" customHeight="false" outlineLevel="0" collapsed="false">
      <c r="A7797" s="0" t="n">
        <v>0.06566</v>
      </c>
      <c r="B7797" s="0" t="n">
        <v>0.0184</v>
      </c>
    </row>
    <row r="7798" customFormat="false" ht="13.2" hidden="false" customHeight="false" outlineLevel="0" collapsed="false">
      <c r="A7798" s="0" t="n">
        <v>0.06568</v>
      </c>
      <c r="B7798" s="0" t="n">
        <v>0.0192</v>
      </c>
    </row>
    <row r="7799" customFormat="false" ht="13.2" hidden="false" customHeight="false" outlineLevel="0" collapsed="false">
      <c r="A7799" s="0" t="n">
        <v>0.0657</v>
      </c>
      <c r="B7799" s="0" t="n">
        <v>0.0192</v>
      </c>
    </row>
    <row r="7800" customFormat="false" ht="13.2" hidden="false" customHeight="false" outlineLevel="0" collapsed="false">
      <c r="A7800" s="0" t="n">
        <v>0.06572</v>
      </c>
      <c r="B7800" s="0" t="n">
        <v>0.02</v>
      </c>
    </row>
    <row r="7801" customFormat="false" ht="13.2" hidden="false" customHeight="false" outlineLevel="0" collapsed="false">
      <c r="A7801" s="0" t="n">
        <v>0.06573999375</v>
      </c>
      <c r="B7801" s="0" t="n">
        <v>0.0184</v>
      </c>
    </row>
    <row r="7802" customFormat="false" ht="13.2" hidden="false" customHeight="false" outlineLevel="0" collapsed="false">
      <c r="A7802" s="0" t="n">
        <v>0.06576</v>
      </c>
      <c r="B7802" s="0" t="n">
        <v>0.0168</v>
      </c>
    </row>
    <row r="7803" customFormat="false" ht="13.2" hidden="false" customHeight="false" outlineLevel="0" collapsed="false">
      <c r="A7803" s="0" t="n">
        <v>0.06578</v>
      </c>
      <c r="B7803" s="0" t="n">
        <v>0.0184</v>
      </c>
    </row>
    <row r="7804" customFormat="false" ht="13.2" hidden="false" customHeight="false" outlineLevel="0" collapsed="false">
      <c r="A7804" s="0" t="n">
        <v>0.06580000625</v>
      </c>
      <c r="B7804" s="0" t="n">
        <v>0.0184</v>
      </c>
    </row>
    <row r="7805" customFormat="false" ht="13.2" hidden="false" customHeight="false" outlineLevel="0" collapsed="false">
      <c r="A7805" s="0" t="n">
        <v>0.06582</v>
      </c>
      <c r="B7805" s="0" t="n">
        <v>0.02</v>
      </c>
    </row>
    <row r="7806" customFormat="false" ht="13.2" hidden="false" customHeight="false" outlineLevel="0" collapsed="false">
      <c r="A7806" s="0" t="n">
        <v>0.06584</v>
      </c>
      <c r="B7806" s="0" t="n">
        <v>0.0192</v>
      </c>
    </row>
    <row r="7807" customFormat="false" ht="13.2" hidden="false" customHeight="false" outlineLevel="0" collapsed="false">
      <c r="A7807" s="0" t="n">
        <v>0.06586000625</v>
      </c>
      <c r="B7807" s="0" t="n">
        <v>0.0184</v>
      </c>
    </row>
    <row r="7808" customFormat="false" ht="13.2" hidden="false" customHeight="false" outlineLevel="0" collapsed="false">
      <c r="A7808" s="0" t="n">
        <v>0.06588</v>
      </c>
      <c r="B7808" s="0" t="n">
        <v>0.02</v>
      </c>
    </row>
    <row r="7809" customFormat="false" ht="13.2" hidden="false" customHeight="false" outlineLevel="0" collapsed="false">
      <c r="A7809" s="0" t="n">
        <v>0.0659</v>
      </c>
      <c r="B7809" s="0" t="n">
        <v>0.02</v>
      </c>
    </row>
    <row r="7810" customFormat="false" ht="13.2" hidden="false" customHeight="false" outlineLevel="0" collapsed="false">
      <c r="A7810" s="0" t="n">
        <v>0.06592</v>
      </c>
      <c r="B7810" s="0" t="n">
        <v>0.02</v>
      </c>
    </row>
    <row r="7811" customFormat="false" ht="13.2" hidden="false" customHeight="false" outlineLevel="0" collapsed="false">
      <c r="A7811" s="0" t="n">
        <v>0.06594</v>
      </c>
      <c r="B7811" s="0" t="n">
        <v>0.0192</v>
      </c>
    </row>
    <row r="7812" customFormat="false" ht="13.2" hidden="false" customHeight="false" outlineLevel="0" collapsed="false">
      <c r="A7812" s="0" t="n">
        <v>0.06596</v>
      </c>
      <c r="B7812" s="0" t="n">
        <v>0.02</v>
      </c>
    </row>
    <row r="7813" customFormat="false" ht="13.2" hidden="false" customHeight="false" outlineLevel="0" collapsed="false">
      <c r="A7813" s="0" t="n">
        <v>0.06598</v>
      </c>
      <c r="B7813" s="0" t="n">
        <v>0.02</v>
      </c>
    </row>
    <row r="7814" customFormat="false" ht="13.2" hidden="false" customHeight="false" outlineLevel="0" collapsed="false">
      <c r="A7814" s="0" t="n">
        <v>0.066</v>
      </c>
      <c r="B7814" s="0" t="n">
        <v>0.02</v>
      </c>
    </row>
    <row r="7815" customFormat="false" ht="13.2" hidden="false" customHeight="false" outlineLevel="0" collapsed="false">
      <c r="A7815" s="0" t="n">
        <v>0.06602</v>
      </c>
      <c r="B7815" s="0" t="n">
        <v>0.02</v>
      </c>
    </row>
    <row r="7816" customFormat="false" ht="13.2" hidden="false" customHeight="false" outlineLevel="0" collapsed="false">
      <c r="A7816" s="0" t="n">
        <v>0.06604</v>
      </c>
      <c r="B7816" s="0" t="n">
        <v>0.02</v>
      </c>
    </row>
    <row r="7817" customFormat="false" ht="13.2" hidden="false" customHeight="false" outlineLevel="0" collapsed="false">
      <c r="A7817" s="0" t="n">
        <v>0.06606</v>
      </c>
      <c r="B7817" s="0" t="n">
        <v>0.0208</v>
      </c>
    </row>
    <row r="7818" customFormat="false" ht="13.2" hidden="false" customHeight="false" outlineLevel="0" collapsed="false">
      <c r="A7818" s="0" t="n">
        <v>0.06607999375</v>
      </c>
      <c r="B7818" s="0" t="n">
        <v>0.02</v>
      </c>
    </row>
    <row r="7819" customFormat="false" ht="13.2" hidden="false" customHeight="false" outlineLevel="0" collapsed="false">
      <c r="A7819" s="0" t="n">
        <v>0.0661</v>
      </c>
      <c r="B7819" s="0" t="n">
        <v>0.02</v>
      </c>
    </row>
    <row r="7820" customFormat="false" ht="13.2" hidden="false" customHeight="false" outlineLevel="0" collapsed="false">
      <c r="A7820" s="0" t="n">
        <v>0.06612</v>
      </c>
      <c r="B7820" s="0" t="n">
        <v>0.0184</v>
      </c>
    </row>
    <row r="7821" customFormat="false" ht="13.2" hidden="false" customHeight="false" outlineLevel="0" collapsed="false">
      <c r="A7821" s="0" t="n">
        <v>0.06613999375</v>
      </c>
      <c r="B7821" s="0" t="n">
        <v>0.0216</v>
      </c>
    </row>
    <row r="7822" customFormat="false" ht="13.2" hidden="false" customHeight="false" outlineLevel="0" collapsed="false">
      <c r="A7822" s="0" t="n">
        <v>0.06616</v>
      </c>
      <c r="B7822" s="0" t="n">
        <v>0.02</v>
      </c>
    </row>
    <row r="7823" customFormat="false" ht="13.2" hidden="false" customHeight="false" outlineLevel="0" collapsed="false">
      <c r="A7823" s="0" t="n">
        <v>0.06618</v>
      </c>
      <c r="B7823" s="0" t="n">
        <v>0.0208</v>
      </c>
    </row>
    <row r="7824" customFormat="false" ht="13.2" hidden="false" customHeight="false" outlineLevel="0" collapsed="false">
      <c r="A7824" s="0" t="n">
        <v>0.0662</v>
      </c>
      <c r="B7824" s="0" t="n">
        <v>0.0232</v>
      </c>
    </row>
    <row r="7825" customFormat="false" ht="13.2" hidden="false" customHeight="false" outlineLevel="0" collapsed="false">
      <c r="A7825" s="0" t="n">
        <v>0.06622</v>
      </c>
      <c r="B7825" s="0" t="n">
        <v>0.0208</v>
      </c>
    </row>
    <row r="7826" customFormat="false" ht="13.2" hidden="false" customHeight="false" outlineLevel="0" collapsed="false">
      <c r="A7826" s="0" t="n">
        <v>0.06624</v>
      </c>
      <c r="B7826" s="0" t="n">
        <v>0.0208</v>
      </c>
    </row>
    <row r="7827" customFormat="false" ht="13.2" hidden="false" customHeight="false" outlineLevel="0" collapsed="false">
      <c r="A7827" s="0" t="n">
        <v>0.06626</v>
      </c>
      <c r="B7827" s="0" t="n">
        <v>0.0208</v>
      </c>
    </row>
    <row r="7828" customFormat="false" ht="13.2" hidden="false" customHeight="false" outlineLevel="0" collapsed="false">
      <c r="A7828" s="0" t="n">
        <v>0.06628</v>
      </c>
      <c r="B7828" s="0" t="n">
        <v>0.0208</v>
      </c>
    </row>
    <row r="7829" customFormat="false" ht="13.2" hidden="false" customHeight="false" outlineLevel="0" collapsed="false">
      <c r="A7829" s="0" t="n">
        <v>0.0663</v>
      </c>
      <c r="B7829" s="0" t="n">
        <v>0.02</v>
      </c>
    </row>
    <row r="7830" customFormat="false" ht="13.2" hidden="false" customHeight="false" outlineLevel="0" collapsed="false">
      <c r="A7830" s="0" t="n">
        <v>0.06632</v>
      </c>
      <c r="B7830" s="0" t="n">
        <v>0.0232</v>
      </c>
    </row>
    <row r="7831" customFormat="false" ht="13.2" hidden="false" customHeight="false" outlineLevel="0" collapsed="false">
      <c r="A7831" s="0" t="n">
        <v>0.06634</v>
      </c>
      <c r="B7831" s="0" t="n">
        <v>0.0208</v>
      </c>
    </row>
    <row r="7832" customFormat="false" ht="13.2" hidden="false" customHeight="false" outlineLevel="0" collapsed="false">
      <c r="A7832" s="0" t="n">
        <v>0.06635999375</v>
      </c>
      <c r="B7832" s="0" t="n">
        <v>0.0208</v>
      </c>
    </row>
    <row r="7833" customFormat="false" ht="13.2" hidden="false" customHeight="false" outlineLevel="0" collapsed="false">
      <c r="A7833" s="0" t="n">
        <v>0.06638</v>
      </c>
      <c r="B7833" s="0" t="n">
        <v>0.0208</v>
      </c>
    </row>
    <row r="7834" customFormat="false" ht="13.2" hidden="false" customHeight="false" outlineLevel="0" collapsed="false">
      <c r="A7834" s="0" t="n">
        <v>0.0664</v>
      </c>
      <c r="B7834" s="0" t="n">
        <v>0.0224</v>
      </c>
    </row>
    <row r="7835" customFormat="false" ht="13.2" hidden="false" customHeight="false" outlineLevel="0" collapsed="false">
      <c r="A7835" s="0" t="n">
        <v>0.06641999375</v>
      </c>
      <c r="B7835" s="0" t="n">
        <v>0.0216</v>
      </c>
    </row>
    <row r="7836" customFormat="false" ht="13.2" hidden="false" customHeight="false" outlineLevel="0" collapsed="false">
      <c r="A7836" s="0" t="n">
        <v>0.06644</v>
      </c>
      <c r="B7836" s="0" t="n">
        <v>0.0224</v>
      </c>
    </row>
    <row r="7837" customFormat="false" ht="13.2" hidden="false" customHeight="false" outlineLevel="0" collapsed="false">
      <c r="A7837" s="0" t="n">
        <v>0.06646</v>
      </c>
      <c r="B7837" s="0" t="n">
        <v>0.0224</v>
      </c>
    </row>
    <row r="7838" customFormat="false" ht="13.2" hidden="false" customHeight="false" outlineLevel="0" collapsed="false">
      <c r="A7838" s="0" t="n">
        <v>0.06647999375</v>
      </c>
      <c r="B7838" s="0" t="n">
        <v>0.0208</v>
      </c>
    </row>
    <row r="7839" customFormat="false" ht="13.2" hidden="false" customHeight="false" outlineLevel="0" collapsed="false">
      <c r="A7839" s="0" t="n">
        <v>0.0665</v>
      </c>
      <c r="B7839" s="0" t="n">
        <v>0.0208</v>
      </c>
    </row>
    <row r="7840" customFormat="false" ht="13.2" hidden="false" customHeight="false" outlineLevel="0" collapsed="false">
      <c r="A7840" s="0" t="n">
        <v>0.06652</v>
      </c>
      <c r="B7840" s="0" t="n">
        <v>0.0176</v>
      </c>
    </row>
    <row r="7841" customFormat="false" ht="13.2" hidden="false" customHeight="false" outlineLevel="0" collapsed="false">
      <c r="A7841" s="0" t="n">
        <v>0.06653999375</v>
      </c>
      <c r="B7841" s="0" t="n">
        <v>0.0208</v>
      </c>
    </row>
    <row r="7842" customFormat="false" ht="13.2" hidden="false" customHeight="false" outlineLevel="0" collapsed="false">
      <c r="A7842" s="0" t="n">
        <v>0.06656</v>
      </c>
      <c r="B7842" s="0" t="n">
        <v>0.0208</v>
      </c>
    </row>
    <row r="7843" customFormat="false" ht="13.2" hidden="false" customHeight="false" outlineLevel="0" collapsed="false">
      <c r="A7843" s="0" t="n">
        <v>0.06658</v>
      </c>
      <c r="B7843" s="0" t="n">
        <v>0.0224</v>
      </c>
    </row>
    <row r="7844" customFormat="false" ht="13.2" hidden="false" customHeight="false" outlineLevel="0" collapsed="false">
      <c r="A7844" s="0" t="n">
        <v>0.0666</v>
      </c>
      <c r="B7844" s="0" t="n">
        <v>0.0168</v>
      </c>
    </row>
    <row r="7845" customFormat="false" ht="13.2" hidden="false" customHeight="false" outlineLevel="0" collapsed="false">
      <c r="A7845" s="0" t="n">
        <v>0.06662</v>
      </c>
      <c r="B7845" s="0" t="n">
        <v>0.0208</v>
      </c>
    </row>
    <row r="7846" customFormat="false" ht="13.2" hidden="false" customHeight="false" outlineLevel="0" collapsed="false">
      <c r="A7846" s="0" t="n">
        <v>0.06664</v>
      </c>
      <c r="B7846" s="0" t="n">
        <v>0.0224</v>
      </c>
    </row>
    <row r="7847" customFormat="false" ht="13.2" hidden="false" customHeight="false" outlineLevel="0" collapsed="false">
      <c r="A7847" s="0" t="n">
        <v>0.06666</v>
      </c>
      <c r="B7847" s="0" t="n">
        <v>0.0144</v>
      </c>
    </row>
    <row r="7848" customFormat="false" ht="13.2" hidden="false" customHeight="false" outlineLevel="0" collapsed="false">
      <c r="A7848" s="0" t="n">
        <v>0.06668</v>
      </c>
      <c r="B7848" s="0" t="n">
        <v>0.0216</v>
      </c>
    </row>
    <row r="7849" customFormat="false" ht="13.2" hidden="false" customHeight="false" outlineLevel="0" collapsed="false">
      <c r="A7849" s="0" t="n">
        <v>0.06669999375</v>
      </c>
      <c r="B7849" s="0" t="n">
        <v>0.02</v>
      </c>
    </row>
    <row r="7850" customFormat="false" ht="13.2" hidden="false" customHeight="false" outlineLevel="0" collapsed="false">
      <c r="A7850" s="0" t="n">
        <v>0.06672</v>
      </c>
      <c r="B7850" s="0" t="n">
        <v>0.0184</v>
      </c>
    </row>
    <row r="7851" customFormat="false" ht="13.2" hidden="false" customHeight="false" outlineLevel="0" collapsed="false">
      <c r="A7851" s="0" t="n">
        <v>0.06674</v>
      </c>
      <c r="B7851" s="0" t="n">
        <v>0.0208</v>
      </c>
    </row>
    <row r="7852" customFormat="false" ht="13.2" hidden="false" customHeight="false" outlineLevel="0" collapsed="false">
      <c r="A7852" s="0" t="n">
        <v>0.06675999375</v>
      </c>
      <c r="B7852" s="0" t="n">
        <v>0.0224</v>
      </c>
    </row>
    <row r="7853" customFormat="false" ht="13.2" hidden="false" customHeight="false" outlineLevel="0" collapsed="false">
      <c r="A7853" s="0" t="n">
        <v>0.06678</v>
      </c>
      <c r="B7853" s="0" t="n">
        <v>0.0208</v>
      </c>
    </row>
    <row r="7854" customFormat="false" ht="13.2" hidden="false" customHeight="false" outlineLevel="0" collapsed="false">
      <c r="A7854" s="0" t="n">
        <v>0.0668</v>
      </c>
      <c r="B7854" s="0" t="n">
        <v>0.0216</v>
      </c>
    </row>
    <row r="7855" customFormat="false" ht="13.2" hidden="false" customHeight="false" outlineLevel="0" collapsed="false">
      <c r="A7855" s="0" t="n">
        <v>0.06681999375</v>
      </c>
      <c r="B7855" s="0" t="n">
        <v>0.0208</v>
      </c>
    </row>
    <row r="7856" customFormat="false" ht="13.2" hidden="false" customHeight="false" outlineLevel="0" collapsed="false">
      <c r="A7856" s="0" t="n">
        <v>0.06684</v>
      </c>
      <c r="B7856" s="0" t="n">
        <v>0.0208</v>
      </c>
    </row>
    <row r="7857" customFormat="false" ht="13.2" hidden="false" customHeight="false" outlineLevel="0" collapsed="false">
      <c r="A7857" s="0" t="n">
        <v>0.06686</v>
      </c>
      <c r="B7857" s="0" t="n">
        <v>0.0232</v>
      </c>
    </row>
    <row r="7858" customFormat="false" ht="13.2" hidden="false" customHeight="false" outlineLevel="0" collapsed="false">
      <c r="A7858" s="0" t="n">
        <v>0.06687999375</v>
      </c>
      <c r="B7858" s="0" t="n">
        <v>0.02</v>
      </c>
    </row>
    <row r="7859" customFormat="false" ht="13.2" hidden="false" customHeight="false" outlineLevel="0" collapsed="false">
      <c r="A7859" s="0" t="n">
        <v>0.0669</v>
      </c>
      <c r="B7859" s="0" t="n">
        <v>0.0216</v>
      </c>
    </row>
    <row r="7860" customFormat="false" ht="13.2" hidden="false" customHeight="false" outlineLevel="0" collapsed="false">
      <c r="A7860" s="0" t="n">
        <v>0.06692</v>
      </c>
      <c r="B7860" s="0" t="n">
        <v>0.0232</v>
      </c>
    </row>
    <row r="7861" customFormat="false" ht="13.2" hidden="false" customHeight="false" outlineLevel="0" collapsed="false">
      <c r="A7861" s="0" t="n">
        <v>0.06693999375</v>
      </c>
      <c r="B7861" s="0" t="n">
        <v>0.0216</v>
      </c>
    </row>
    <row r="7862" customFormat="false" ht="13.2" hidden="false" customHeight="false" outlineLevel="0" collapsed="false">
      <c r="A7862" s="0" t="n">
        <v>0.06696</v>
      </c>
      <c r="B7862" s="0" t="n">
        <v>0.0216</v>
      </c>
    </row>
    <row r="7863" customFormat="false" ht="13.2" hidden="false" customHeight="false" outlineLevel="0" collapsed="false">
      <c r="A7863" s="0" t="n">
        <v>0.06697999375</v>
      </c>
      <c r="B7863" s="0" t="n">
        <v>0.0208</v>
      </c>
    </row>
    <row r="7864" customFormat="false" ht="13.2" hidden="false" customHeight="false" outlineLevel="0" collapsed="false">
      <c r="A7864" s="0" t="n">
        <v>0.067</v>
      </c>
      <c r="B7864" s="0" t="n">
        <v>0.0208</v>
      </c>
    </row>
    <row r="7865" customFormat="false" ht="13.2" hidden="false" customHeight="false" outlineLevel="0" collapsed="false">
      <c r="A7865" s="0" t="n">
        <v>0.06702</v>
      </c>
      <c r="B7865" s="0" t="n">
        <v>0.02</v>
      </c>
    </row>
    <row r="7866" customFormat="false" ht="13.2" hidden="false" customHeight="false" outlineLevel="0" collapsed="false">
      <c r="A7866" s="0" t="n">
        <v>0.06703999375</v>
      </c>
      <c r="B7866" s="0" t="n">
        <v>0.0224</v>
      </c>
    </row>
    <row r="7867" customFormat="false" ht="13.2" hidden="false" customHeight="false" outlineLevel="0" collapsed="false">
      <c r="A7867" s="0" t="n">
        <v>0.06706</v>
      </c>
      <c r="B7867" s="0" t="n">
        <v>0.0264</v>
      </c>
    </row>
    <row r="7868" customFormat="false" ht="13.2" hidden="false" customHeight="false" outlineLevel="0" collapsed="false">
      <c r="A7868" s="0" t="n">
        <v>0.06708</v>
      </c>
      <c r="B7868" s="0" t="n">
        <v>0.0208</v>
      </c>
    </row>
    <row r="7869" customFormat="false" ht="13.2" hidden="false" customHeight="false" outlineLevel="0" collapsed="false">
      <c r="A7869" s="0" t="n">
        <v>0.06709999375</v>
      </c>
      <c r="B7869" s="0" t="n">
        <v>0.0208</v>
      </c>
    </row>
    <row r="7870" customFormat="false" ht="13.2" hidden="false" customHeight="false" outlineLevel="0" collapsed="false">
      <c r="A7870" s="0" t="n">
        <v>0.06712</v>
      </c>
      <c r="B7870" s="0" t="n">
        <v>0.0216</v>
      </c>
    </row>
    <row r="7871" customFormat="false" ht="13.2" hidden="false" customHeight="false" outlineLevel="0" collapsed="false">
      <c r="A7871" s="0" t="n">
        <v>0.06714</v>
      </c>
      <c r="B7871" s="0" t="n">
        <v>0.0208</v>
      </c>
    </row>
    <row r="7872" customFormat="false" ht="13.2" hidden="false" customHeight="false" outlineLevel="0" collapsed="false">
      <c r="A7872" s="0" t="n">
        <v>0.06715999375</v>
      </c>
      <c r="B7872" s="0" t="n">
        <v>0.0216</v>
      </c>
    </row>
    <row r="7873" customFormat="false" ht="13.2" hidden="false" customHeight="false" outlineLevel="0" collapsed="false">
      <c r="A7873" s="0" t="n">
        <v>0.06718</v>
      </c>
      <c r="B7873" s="0" t="n">
        <v>0.0224</v>
      </c>
    </row>
    <row r="7874" customFormat="false" ht="13.2" hidden="false" customHeight="false" outlineLevel="0" collapsed="false">
      <c r="A7874" s="0" t="n">
        <v>0.0672</v>
      </c>
      <c r="B7874" s="0" t="n">
        <v>0.0208</v>
      </c>
    </row>
    <row r="7875" customFormat="false" ht="13.2" hidden="false" customHeight="false" outlineLevel="0" collapsed="false">
      <c r="A7875" s="0" t="n">
        <v>0.06721999375</v>
      </c>
      <c r="B7875" s="0" t="n">
        <v>0.0216</v>
      </c>
    </row>
    <row r="7876" customFormat="false" ht="13.2" hidden="false" customHeight="false" outlineLevel="0" collapsed="false">
      <c r="A7876" s="0" t="n">
        <v>0.06724</v>
      </c>
      <c r="B7876" s="0" t="n">
        <v>0.0208</v>
      </c>
    </row>
    <row r="7877" customFormat="false" ht="13.2" hidden="false" customHeight="false" outlineLevel="0" collapsed="false">
      <c r="A7877" s="0" t="n">
        <v>0.06726</v>
      </c>
      <c r="B7877" s="0" t="n">
        <v>0.0232</v>
      </c>
    </row>
    <row r="7878" customFormat="false" ht="13.2" hidden="false" customHeight="false" outlineLevel="0" collapsed="false">
      <c r="A7878" s="0" t="n">
        <v>0.06727999375</v>
      </c>
      <c r="B7878" s="0" t="n">
        <v>0.0208</v>
      </c>
    </row>
    <row r="7879" customFormat="false" ht="13.2" hidden="false" customHeight="false" outlineLevel="0" collapsed="false">
      <c r="A7879" s="0" t="n">
        <v>0.0673</v>
      </c>
      <c r="B7879" s="0" t="n">
        <v>0.0208</v>
      </c>
    </row>
    <row r="7880" customFormat="false" ht="13.2" hidden="false" customHeight="false" outlineLevel="0" collapsed="false">
      <c r="A7880" s="0" t="n">
        <v>0.06731999375</v>
      </c>
      <c r="B7880" s="0" t="n">
        <v>0.0216</v>
      </c>
    </row>
    <row r="7881" customFormat="false" ht="13.2" hidden="false" customHeight="false" outlineLevel="0" collapsed="false">
      <c r="A7881" s="0" t="n">
        <v>0.06733999375</v>
      </c>
      <c r="B7881" s="0" t="n">
        <v>0.0216</v>
      </c>
    </row>
    <row r="7882" customFormat="false" ht="13.2" hidden="false" customHeight="false" outlineLevel="0" collapsed="false">
      <c r="A7882" s="0" t="n">
        <v>0.06736</v>
      </c>
      <c r="B7882" s="0" t="n">
        <v>0.0224</v>
      </c>
    </row>
    <row r="7883" customFormat="false" ht="13.2" hidden="false" customHeight="false" outlineLevel="0" collapsed="false">
      <c r="A7883" s="0" t="n">
        <v>0.06737999375</v>
      </c>
      <c r="B7883" s="0" t="n">
        <v>0.02</v>
      </c>
    </row>
    <row r="7884" customFormat="false" ht="13.2" hidden="false" customHeight="false" outlineLevel="0" collapsed="false">
      <c r="A7884" s="0" t="n">
        <v>0.0674</v>
      </c>
      <c r="B7884" s="0" t="n">
        <v>0.0232</v>
      </c>
    </row>
    <row r="7885" customFormat="false" ht="13.2" hidden="false" customHeight="false" outlineLevel="0" collapsed="false">
      <c r="A7885" s="0" t="n">
        <v>0.06742</v>
      </c>
      <c r="B7885" s="0" t="n">
        <v>0.0224</v>
      </c>
    </row>
    <row r="7886" customFormat="false" ht="13.2" hidden="false" customHeight="false" outlineLevel="0" collapsed="false">
      <c r="A7886" s="0" t="n">
        <v>0.06743999375</v>
      </c>
      <c r="B7886" s="0" t="n">
        <v>0.0216</v>
      </c>
    </row>
    <row r="7887" customFormat="false" ht="13.2" hidden="false" customHeight="false" outlineLevel="0" collapsed="false">
      <c r="A7887" s="0" t="n">
        <v>0.06746</v>
      </c>
      <c r="B7887" s="0" t="n">
        <v>0.0176</v>
      </c>
    </row>
    <row r="7888" customFormat="false" ht="13.2" hidden="false" customHeight="false" outlineLevel="0" collapsed="false">
      <c r="A7888" s="0" t="n">
        <v>0.06748</v>
      </c>
      <c r="B7888" s="0" t="n">
        <v>0.0216</v>
      </c>
    </row>
    <row r="7889" customFormat="false" ht="13.2" hidden="false" customHeight="false" outlineLevel="0" collapsed="false">
      <c r="A7889" s="0" t="n">
        <v>0.06749999375</v>
      </c>
      <c r="B7889" s="0" t="n">
        <v>0.0216</v>
      </c>
    </row>
    <row r="7890" customFormat="false" ht="13.2" hidden="false" customHeight="false" outlineLevel="0" collapsed="false">
      <c r="A7890" s="0" t="n">
        <v>0.06752</v>
      </c>
      <c r="B7890" s="0" t="n">
        <v>0.0224</v>
      </c>
    </row>
    <row r="7891" customFormat="false" ht="13.2" hidden="false" customHeight="false" outlineLevel="0" collapsed="false">
      <c r="A7891" s="0" t="n">
        <v>0.06754</v>
      </c>
      <c r="B7891" s="0" t="n">
        <v>0.0232</v>
      </c>
    </row>
    <row r="7892" customFormat="false" ht="13.2" hidden="false" customHeight="false" outlineLevel="0" collapsed="false">
      <c r="A7892" s="0" t="n">
        <v>0.06755999375</v>
      </c>
      <c r="B7892" s="0" t="n">
        <v>0.0216</v>
      </c>
    </row>
    <row r="7893" customFormat="false" ht="13.2" hidden="false" customHeight="false" outlineLevel="0" collapsed="false">
      <c r="A7893" s="0" t="n">
        <v>0.06758</v>
      </c>
      <c r="B7893" s="0" t="n">
        <v>0.0328</v>
      </c>
    </row>
    <row r="7894" customFormat="false" ht="13.2" hidden="false" customHeight="false" outlineLevel="0" collapsed="false">
      <c r="A7894" s="0" t="n">
        <v>0.0676</v>
      </c>
      <c r="B7894" s="0" t="n">
        <v>0.0216</v>
      </c>
    </row>
    <row r="7895" customFormat="false" ht="13.2" hidden="false" customHeight="false" outlineLevel="0" collapsed="false">
      <c r="A7895" s="0" t="n">
        <v>0.06761999375</v>
      </c>
      <c r="B7895" s="0" t="n">
        <v>0.0224</v>
      </c>
    </row>
    <row r="7896" customFormat="false" ht="13.2" hidden="false" customHeight="false" outlineLevel="0" collapsed="false">
      <c r="A7896" s="0" t="n">
        <v>0.06764</v>
      </c>
      <c r="B7896" s="0" t="n">
        <v>0.0216</v>
      </c>
    </row>
    <row r="7897" customFormat="false" ht="13.2" hidden="false" customHeight="false" outlineLevel="0" collapsed="false">
      <c r="A7897" s="0" t="n">
        <v>0.06765999375</v>
      </c>
      <c r="B7897" s="0" t="n">
        <v>0.0224</v>
      </c>
    </row>
    <row r="7898" customFormat="false" ht="13.2" hidden="false" customHeight="false" outlineLevel="0" collapsed="false">
      <c r="A7898" s="0" t="n">
        <v>0.06767999375</v>
      </c>
      <c r="B7898" s="0" t="n">
        <v>0.0208</v>
      </c>
    </row>
    <row r="7899" customFormat="false" ht="13.2" hidden="false" customHeight="false" outlineLevel="0" collapsed="false">
      <c r="A7899" s="0" t="n">
        <v>0.0677</v>
      </c>
      <c r="B7899" s="0" t="n">
        <v>0.0208</v>
      </c>
    </row>
    <row r="7900" customFormat="false" ht="13.2" hidden="false" customHeight="false" outlineLevel="0" collapsed="false">
      <c r="A7900" s="0" t="n">
        <v>0.06771999375</v>
      </c>
      <c r="B7900" s="0" t="n">
        <v>0.0232</v>
      </c>
    </row>
    <row r="7901" customFormat="false" ht="13.2" hidden="false" customHeight="false" outlineLevel="0" collapsed="false">
      <c r="A7901" s="0" t="n">
        <v>0.06773999375</v>
      </c>
      <c r="B7901" s="0" t="n">
        <v>0.0208</v>
      </c>
    </row>
    <row r="7902" customFormat="false" ht="13.2" hidden="false" customHeight="false" outlineLevel="0" collapsed="false">
      <c r="A7902" s="0" t="n">
        <v>0.06776</v>
      </c>
      <c r="B7902" s="0" t="n">
        <v>0.0216</v>
      </c>
    </row>
    <row r="7903" customFormat="false" ht="13.2" hidden="false" customHeight="false" outlineLevel="0" collapsed="false">
      <c r="A7903" s="0" t="n">
        <v>0.06777999375</v>
      </c>
      <c r="B7903" s="0" t="n">
        <v>0.0168</v>
      </c>
    </row>
    <row r="7904" customFormat="false" ht="13.2" hidden="false" customHeight="false" outlineLevel="0" collapsed="false">
      <c r="A7904" s="0" t="n">
        <v>0.0678</v>
      </c>
      <c r="B7904" s="0" t="n">
        <v>0.0216</v>
      </c>
    </row>
    <row r="7905" customFormat="false" ht="13.2" hidden="false" customHeight="false" outlineLevel="0" collapsed="false">
      <c r="A7905" s="0" t="n">
        <v>0.06782</v>
      </c>
      <c r="B7905" s="0" t="n">
        <v>0.0224</v>
      </c>
    </row>
    <row r="7906" customFormat="false" ht="13.2" hidden="false" customHeight="false" outlineLevel="0" collapsed="false">
      <c r="A7906" s="0" t="n">
        <v>0.06783999375</v>
      </c>
      <c r="B7906" s="0" t="n">
        <v>0.0208</v>
      </c>
    </row>
    <row r="7907" customFormat="false" ht="13.2" hidden="false" customHeight="false" outlineLevel="0" collapsed="false">
      <c r="A7907" s="0" t="n">
        <v>0.06786</v>
      </c>
      <c r="B7907" s="0" t="n">
        <v>0.0152</v>
      </c>
    </row>
    <row r="7908" customFormat="false" ht="13.2" hidden="false" customHeight="false" outlineLevel="0" collapsed="false">
      <c r="A7908" s="0" t="n">
        <v>0.06788</v>
      </c>
      <c r="B7908" s="0" t="n">
        <v>0.0208</v>
      </c>
    </row>
    <row r="7909" customFormat="false" ht="13.2" hidden="false" customHeight="false" outlineLevel="0" collapsed="false">
      <c r="A7909" s="0" t="n">
        <v>0.06789999375</v>
      </c>
      <c r="B7909" s="0" t="n">
        <v>0.0216</v>
      </c>
    </row>
    <row r="7910" customFormat="false" ht="13.2" hidden="false" customHeight="false" outlineLevel="0" collapsed="false">
      <c r="A7910" s="0" t="n">
        <v>0.06792</v>
      </c>
      <c r="B7910" s="0" t="n">
        <v>0.02</v>
      </c>
    </row>
    <row r="7911" customFormat="false" ht="13.2" hidden="false" customHeight="false" outlineLevel="0" collapsed="false">
      <c r="A7911" s="0" t="n">
        <v>0.06793999375</v>
      </c>
      <c r="B7911" s="0" t="n">
        <v>0.0216</v>
      </c>
    </row>
    <row r="7912" customFormat="false" ht="13.2" hidden="false" customHeight="false" outlineLevel="0" collapsed="false">
      <c r="A7912" s="0" t="n">
        <v>0.06795999375</v>
      </c>
      <c r="B7912" s="0" t="n">
        <v>0.0208</v>
      </c>
    </row>
    <row r="7913" customFormat="false" ht="13.2" hidden="false" customHeight="false" outlineLevel="0" collapsed="false">
      <c r="A7913" s="0" t="n">
        <v>0.06798</v>
      </c>
      <c r="B7913" s="0" t="n">
        <v>0.0192</v>
      </c>
    </row>
    <row r="7914" customFormat="false" ht="13.2" hidden="false" customHeight="false" outlineLevel="0" collapsed="false">
      <c r="A7914" s="0" t="n">
        <v>0.06799999375</v>
      </c>
      <c r="B7914" s="0" t="n">
        <v>0.0216</v>
      </c>
    </row>
    <row r="7915" customFormat="false" ht="13.2" hidden="false" customHeight="false" outlineLevel="0" collapsed="false">
      <c r="A7915" s="0" t="n">
        <v>0.06801999375</v>
      </c>
      <c r="B7915" s="0" t="n">
        <v>0.0208</v>
      </c>
    </row>
    <row r="7916" customFormat="false" ht="13.2" hidden="false" customHeight="false" outlineLevel="0" collapsed="false">
      <c r="A7916" s="0" t="n">
        <v>0.06804</v>
      </c>
      <c r="B7916" s="0" t="n">
        <v>0.0208</v>
      </c>
    </row>
    <row r="7917" customFormat="false" ht="13.2" hidden="false" customHeight="false" outlineLevel="0" collapsed="false">
      <c r="A7917" s="0" t="n">
        <v>0.06805999375</v>
      </c>
      <c r="B7917" s="0" t="n">
        <v>0.0216</v>
      </c>
    </row>
    <row r="7918" customFormat="false" ht="13.2" hidden="false" customHeight="false" outlineLevel="0" collapsed="false">
      <c r="A7918" s="0" t="n">
        <v>0.06807999375</v>
      </c>
      <c r="B7918" s="0" t="n">
        <v>0.02</v>
      </c>
    </row>
    <row r="7919" customFormat="false" ht="13.2" hidden="false" customHeight="false" outlineLevel="0" collapsed="false">
      <c r="A7919" s="0" t="n">
        <v>0.0681</v>
      </c>
      <c r="B7919" s="0" t="n">
        <v>0.0216</v>
      </c>
    </row>
    <row r="7920" customFormat="false" ht="13.2" hidden="false" customHeight="false" outlineLevel="0" collapsed="false">
      <c r="A7920" s="0" t="n">
        <v>0.06811999375</v>
      </c>
      <c r="B7920" s="0" t="n">
        <v>0.0224</v>
      </c>
    </row>
    <row r="7921" customFormat="false" ht="13.2" hidden="false" customHeight="false" outlineLevel="0" collapsed="false">
      <c r="A7921" s="0" t="n">
        <v>0.06813999375</v>
      </c>
      <c r="B7921" s="0" t="n">
        <v>0.0216</v>
      </c>
    </row>
    <row r="7922" customFormat="false" ht="13.2" hidden="false" customHeight="false" outlineLevel="0" collapsed="false">
      <c r="A7922" s="0" t="n">
        <v>0.06816</v>
      </c>
      <c r="B7922" s="0" t="n">
        <v>0.0208</v>
      </c>
    </row>
    <row r="7923" customFormat="false" ht="13.2" hidden="false" customHeight="false" outlineLevel="0" collapsed="false">
      <c r="A7923" s="0" t="n">
        <v>0.06817999375</v>
      </c>
      <c r="B7923" s="0" t="n">
        <v>0.0216</v>
      </c>
    </row>
    <row r="7924" customFormat="false" ht="13.2" hidden="false" customHeight="false" outlineLevel="0" collapsed="false">
      <c r="A7924" s="0" t="n">
        <v>0.0682</v>
      </c>
      <c r="B7924" s="0" t="n">
        <v>0.0208</v>
      </c>
    </row>
    <row r="7925" customFormat="false" ht="13.2" hidden="false" customHeight="false" outlineLevel="0" collapsed="false">
      <c r="A7925" s="0" t="n">
        <v>0.06822</v>
      </c>
      <c r="B7925" s="0" t="n">
        <v>0.0216</v>
      </c>
    </row>
    <row r="7926" customFormat="false" ht="13.2" hidden="false" customHeight="false" outlineLevel="0" collapsed="false">
      <c r="A7926" s="0" t="n">
        <v>0.06823999375</v>
      </c>
      <c r="B7926" s="0" t="n">
        <v>0.0208</v>
      </c>
    </row>
    <row r="7927" customFormat="false" ht="13.2" hidden="false" customHeight="false" outlineLevel="0" collapsed="false">
      <c r="A7927" s="0" t="n">
        <v>0.06826</v>
      </c>
      <c r="B7927" s="0" t="n">
        <v>0.0192</v>
      </c>
    </row>
    <row r="7928" customFormat="false" ht="13.2" hidden="false" customHeight="false" outlineLevel="0" collapsed="false">
      <c r="A7928" s="0" t="n">
        <v>0.06827999375</v>
      </c>
      <c r="B7928" s="0" t="n">
        <v>0.02</v>
      </c>
    </row>
    <row r="7929" customFormat="false" ht="13.2" hidden="false" customHeight="false" outlineLevel="0" collapsed="false">
      <c r="A7929" s="0" t="n">
        <v>0.06829999375</v>
      </c>
      <c r="B7929" s="0" t="n">
        <v>0.02</v>
      </c>
    </row>
    <row r="7930" customFormat="false" ht="13.2" hidden="false" customHeight="false" outlineLevel="0" collapsed="false">
      <c r="A7930" s="0" t="n">
        <v>0.06832</v>
      </c>
      <c r="B7930" s="0" t="n">
        <v>0.02</v>
      </c>
    </row>
    <row r="7931" customFormat="false" ht="13.2" hidden="false" customHeight="false" outlineLevel="0" collapsed="false">
      <c r="A7931" s="0" t="n">
        <v>0.06833999375</v>
      </c>
      <c r="B7931" s="0" t="n">
        <v>0.02</v>
      </c>
    </row>
    <row r="7932" customFormat="false" ht="13.2" hidden="false" customHeight="false" outlineLevel="0" collapsed="false">
      <c r="A7932" s="0" t="n">
        <v>0.06835999375</v>
      </c>
      <c r="B7932" s="0" t="n">
        <v>0.0208</v>
      </c>
    </row>
    <row r="7933" customFormat="false" ht="13.2" hidden="false" customHeight="false" outlineLevel="0" collapsed="false">
      <c r="A7933" s="0" t="n">
        <v>0.06838</v>
      </c>
      <c r="B7933" s="0" t="n">
        <v>0.02</v>
      </c>
    </row>
    <row r="7934" customFormat="false" ht="13.2" hidden="false" customHeight="false" outlineLevel="0" collapsed="false">
      <c r="A7934" s="0" t="n">
        <v>0.06839999375</v>
      </c>
      <c r="B7934" s="0" t="n">
        <v>0.0208</v>
      </c>
    </row>
    <row r="7935" customFormat="false" ht="13.2" hidden="false" customHeight="false" outlineLevel="0" collapsed="false">
      <c r="A7935" s="0" t="n">
        <v>0.06841999375</v>
      </c>
      <c r="B7935" s="0" t="n">
        <v>0.0208</v>
      </c>
    </row>
    <row r="7936" customFormat="false" ht="13.2" hidden="false" customHeight="false" outlineLevel="0" collapsed="false">
      <c r="A7936" s="0" t="n">
        <v>0.06844</v>
      </c>
      <c r="B7936" s="0" t="n">
        <v>0.02</v>
      </c>
    </row>
    <row r="7937" customFormat="false" ht="13.2" hidden="false" customHeight="false" outlineLevel="0" collapsed="false">
      <c r="A7937" s="0" t="n">
        <v>0.06845999375</v>
      </c>
      <c r="B7937" s="0" t="n">
        <v>0.02</v>
      </c>
    </row>
    <row r="7938" customFormat="false" ht="13.2" hidden="false" customHeight="false" outlineLevel="0" collapsed="false">
      <c r="A7938" s="0" t="n">
        <v>0.06847999375</v>
      </c>
      <c r="B7938" s="0" t="n">
        <v>0.0184</v>
      </c>
    </row>
    <row r="7939" customFormat="false" ht="13.2" hidden="false" customHeight="false" outlineLevel="0" collapsed="false">
      <c r="A7939" s="0" t="n">
        <v>0.0685</v>
      </c>
      <c r="B7939" s="0" t="n">
        <v>0.0208</v>
      </c>
    </row>
    <row r="7940" customFormat="false" ht="13.2" hidden="false" customHeight="false" outlineLevel="0" collapsed="false">
      <c r="A7940" s="0" t="n">
        <v>0.06851999375</v>
      </c>
      <c r="B7940" s="0" t="n">
        <v>0.0208</v>
      </c>
    </row>
    <row r="7941" customFormat="false" ht="13.2" hidden="false" customHeight="false" outlineLevel="0" collapsed="false">
      <c r="A7941" s="0" t="n">
        <v>0.06853999375</v>
      </c>
      <c r="B7941" s="0" t="n">
        <v>0.0184</v>
      </c>
    </row>
    <row r="7942" customFormat="false" ht="13.2" hidden="false" customHeight="false" outlineLevel="0" collapsed="false">
      <c r="A7942" s="0" t="n">
        <v>0.06855999375</v>
      </c>
      <c r="B7942" s="0" t="n">
        <v>0.0176</v>
      </c>
    </row>
    <row r="7943" customFormat="false" ht="13.2" hidden="false" customHeight="false" outlineLevel="0" collapsed="false">
      <c r="A7943" s="0" t="n">
        <v>0.06857999375</v>
      </c>
      <c r="B7943" s="0" t="n">
        <v>0.02</v>
      </c>
    </row>
    <row r="7944" customFormat="false" ht="13.2" hidden="false" customHeight="false" outlineLevel="0" collapsed="false">
      <c r="A7944" s="0" t="n">
        <v>0.0686</v>
      </c>
      <c r="B7944" s="0" t="n">
        <v>0.02</v>
      </c>
    </row>
    <row r="7945" customFormat="false" ht="13.2" hidden="false" customHeight="false" outlineLevel="0" collapsed="false">
      <c r="A7945" s="0" t="n">
        <v>0.06861999375</v>
      </c>
      <c r="B7945" s="0" t="n">
        <v>0.02</v>
      </c>
    </row>
    <row r="7946" customFormat="false" ht="13.2" hidden="false" customHeight="false" outlineLevel="0" collapsed="false">
      <c r="A7946" s="0" t="n">
        <v>0.06863999375</v>
      </c>
      <c r="B7946" s="0" t="n">
        <v>0.02</v>
      </c>
    </row>
    <row r="7947" customFormat="false" ht="13.2" hidden="false" customHeight="false" outlineLevel="0" collapsed="false">
      <c r="A7947" s="0" t="n">
        <v>0.06866</v>
      </c>
      <c r="B7947" s="0" t="n">
        <v>0.0192</v>
      </c>
    </row>
    <row r="7948" customFormat="false" ht="13.2" hidden="false" customHeight="false" outlineLevel="0" collapsed="false">
      <c r="A7948" s="0" t="n">
        <v>0.06867999375</v>
      </c>
      <c r="B7948" s="0" t="n">
        <v>0.02</v>
      </c>
    </row>
    <row r="7949" customFormat="false" ht="13.2" hidden="false" customHeight="false" outlineLevel="0" collapsed="false">
      <c r="A7949" s="0" t="n">
        <v>0.06869999375</v>
      </c>
      <c r="B7949" s="0" t="n">
        <v>0.0192</v>
      </c>
    </row>
    <row r="7950" customFormat="false" ht="13.2" hidden="false" customHeight="false" outlineLevel="0" collapsed="false">
      <c r="A7950" s="0" t="n">
        <v>0.06872</v>
      </c>
      <c r="B7950" s="0" t="n">
        <v>0.0208</v>
      </c>
    </row>
    <row r="7951" customFormat="false" ht="13.2" hidden="false" customHeight="false" outlineLevel="0" collapsed="false">
      <c r="A7951" s="0" t="n">
        <v>0.06873999375</v>
      </c>
      <c r="B7951" s="0" t="n">
        <v>0.0192</v>
      </c>
    </row>
    <row r="7952" customFormat="false" ht="13.2" hidden="false" customHeight="false" outlineLevel="0" collapsed="false">
      <c r="A7952" s="0" t="n">
        <v>0.06875999375</v>
      </c>
      <c r="B7952" s="0" t="n">
        <v>0.0184</v>
      </c>
    </row>
    <row r="7953" customFormat="false" ht="13.2" hidden="false" customHeight="false" outlineLevel="0" collapsed="false">
      <c r="A7953" s="0" t="n">
        <v>0.06878</v>
      </c>
      <c r="B7953" s="0" t="n">
        <v>0.0192</v>
      </c>
    </row>
    <row r="7954" customFormat="false" ht="13.2" hidden="false" customHeight="false" outlineLevel="0" collapsed="false">
      <c r="A7954" s="0" t="n">
        <v>0.06879999375</v>
      </c>
      <c r="B7954" s="0" t="n">
        <v>0.0224</v>
      </c>
    </row>
    <row r="7955" customFormat="false" ht="13.2" hidden="false" customHeight="false" outlineLevel="0" collapsed="false">
      <c r="A7955" s="0" t="n">
        <v>0.06881999375</v>
      </c>
      <c r="B7955" s="0" t="n">
        <v>0.0184</v>
      </c>
    </row>
    <row r="7956" customFormat="false" ht="13.2" hidden="false" customHeight="false" outlineLevel="0" collapsed="false">
      <c r="A7956" s="0" t="n">
        <v>0.06884</v>
      </c>
      <c r="B7956" s="0" t="n">
        <v>0.0256</v>
      </c>
    </row>
    <row r="7957" customFormat="false" ht="13.2" hidden="false" customHeight="false" outlineLevel="0" collapsed="false">
      <c r="A7957" s="0" t="n">
        <v>0.06885999375</v>
      </c>
      <c r="B7957" s="0" t="n">
        <v>0.0184</v>
      </c>
    </row>
    <row r="7958" customFormat="false" ht="13.2" hidden="false" customHeight="false" outlineLevel="0" collapsed="false">
      <c r="A7958" s="0" t="n">
        <v>0.06887999375</v>
      </c>
      <c r="B7958" s="0" t="n">
        <v>0.0216</v>
      </c>
    </row>
    <row r="7959" customFormat="false" ht="13.2" hidden="false" customHeight="false" outlineLevel="0" collapsed="false">
      <c r="A7959" s="0" t="n">
        <v>0.06889999375</v>
      </c>
      <c r="B7959" s="0" t="n">
        <v>0.0184</v>
      </c>
    </row>
    <row r="7960" customFormat="false" ht="13.2" hidden="false" customHeight="false" outlineLevel="0" collapsed="false">
      <c r="A7960" s="0" t="n">
        <v>0.06891999375</v>
      </c>
      <c r="B7960" s="0" t="n">
        <v>0.02</v>
      </c>
    </row>
    <row r="7961" customFormat="false" ht="13.2" hidden="false" customHeight="false" outlineLevel="0" collapsed="false">
      <c r="A7961" s="0" t="n">
        <v>0.06893999375</v>
      </c>
      <c r="B7961" s="0" t="n">
        <v>0.0176</v>
      </c>
    </row>
    <row r="7962" customFormat="false" ht="13.2" hidden="false" customHeight="false" outlineLevel="0" collapsed="false">
      <c r="A7962" s="0" t="n">
        <v>0.06895999375</v>
      </c>
      <c r="B7962" s="0" t="n">
        <v>0.02</v>
      </c>
    </row>
    <row r="7963" customFormat="false" ht="13.2" hidden="false" customHeight="false" outlineLevel="0" collapsed="false">
      <c r="A7963" s="0" t="n">
        <v>0.06897999375</v>
      </c>
      <c r="B7963" s="0" t="n">
        <v>0.0192</v>
      </c>
    </row>
    <row r="7964" customFormat="false" ht="13.2" hidden="false" customHeight="false" outlineLevel="0" collapsed="false">
      <c r="A7964" s="0" t="n">
        <v>0.069</v>
      </c>
      <c r="B7964" s="0" t="n">
        <v>0.0184</v>
      </c>
    </row>
    <row r="7965" customFormat="false" ht="13.2" hidden="false" customHeight="false" outlineLevel="0" collapsed="false">
      <c r="A7965" s="0" t="n">
        <v>0.06901999375</v>
      </c>
      <c r="B7965" s="0" t="n">
        <v>0.0176</v>
      </c>
    </row>
    <row r="7966" customFormat="false" ht="13.2" hidden="false" customHeight="false" outlineLevel="0" collapsed="false">
      <c r="A7966" s="0" t="n">
        <v>0.06903999375</v>
      </c>
      <c r="B7966" s="0" t="n">
        <v>0.0152</v>
      </c>
    </row>
    <row r="7967" customFormat="false" ht="13.2" hidden="false" customHeight="false" outlineLevel="0" collapsed="false">
      <c r="A7967" s="0" t="n">
        <v>0.06906</v>
      </c>
      <c r="B7967" s="0" t="n">
        <v>0.0168</v>
      </c>
    </row>
    <row r="7968" customFormat="false" ht="13.2" hidden="false" customHeight="false" outlineLevel="0" collapsed="false">
      <c r="A7968" s="0" t="n">
        <v>0.06907999375</v>
      </c>
      <c r="B7968" s="0" t="n">
        <v>0.0184</v>
      </c>
    </row>
    <row r="7969" customFormat="false" ht="13.2" hidden="false" customHeight="false" outlineLevel="0" collapsed="false">
      <c r="A7969" s="0" t="n">
        <v>0.06909999375</v>
      </c>
      <c r="B7969" s="0" t="n">
        <v>0.0168</v>
      </c>
    </row>
    <row r="7970" customFormat="false" ht="13.2" hidden="false" customHeight="false" outlineLevel="0" collapsed="false">
      <c r="A7970" s="0" t="n">
        <v>0.06912</v>
      </c>
      <c r="B7970" s="0" t="n">
        <v>0.0168</v>
      </c>
    </row>
    <row r="7971" customFormat="false" ht="13.2" hidden="false" customHeight="false" outlineLevel="0" collapsed="false">
      <c r="A7971" s="0" t="n">
        <v>0.06913999375</v>
      </c>
      <c r="B7971" s="0" t="n">
        <v>0.0176</v>
      </c>
    </row>
    <row r="7972" customFormat="false" ht="13.2" hidden="false" customHeight="false" outlineLevel="0" collapsed="false">
      <c r="A7972" s="0" t="n">
        <v>0.06915999375</v>
      </c>
      <c r="B7972" s="0" t="n">
        <v>0.0176</v>
      </c>
    </row>
    <row r="7973" customFormat="false" ht="13.2" hidden="false" customHeight="false" outlineLevel="0" collapsed="false">
      <c r="A7973" s="0" t="n">
        <v>0.06917999375</v>
      </c>
      <c r="B7973" s="0" t="n">
        <v>0.0168</v>
      </c>
    </row>
    <row r="7974" customFormat="false" ht="13.2" hidden="false" customHeight="false" outlineLevel="0" collapsed="false">
      <c r="A7974" s="0" t="n">
        <v>0.0692</v>
      </c>
      <c r="B7974" s="0" t="n">
        <v>0.0168</v>
      </c>
    </row>
    <row r="7975" customFormat="false" ht="13.2" hidden="false" customHeight="false" outlineLevel="0" collapsed="false">
      <c r="A7975" s="0" t="n">
        <v>0.06922</v>
      </c>
      <c r="B7975" s="0" t="n">
        <v>0.0168</v>
      </c>
    </row>
    <row r="7976" customFormat="false" ht="13.2" hidden="false" customHeight="false" outlineLevel="0" collapsed="false">
      <c r="A7976" s="0" t="n">
        <v>0.06924000625</v>
      </c>
      <c r="B7976" s="0" t="n">
        <v>0.016</v>
      </c>
    </row>
    <row r="7977" customFormat="false" ht="13.2" hidden="false" customHeight="false" outlineLevel="0" collapsed="false">
      <c r="A7977" s="0" t="n">
        <v>0.06926</v>
      </c>
      <c r="B7977" s="0" t="n">
        <v>0.0176</v>
      </c>
    </row>
    <row r="7978" customFormat="false" ht="13.2" hidden="false" customHeight="false" outlineLevel="0" collapsed="false">
      <c r="A7978" s="0" t="n">
        <v>0.06928</v>
      </c>
      <c r="B7978" s="0" t="n">
        <v>0.0168</v>
      </c>
    </row>
    <row r="7979" customFormat="false" ht="13.2" hidden="false" customHeight="false" outlineLevel="0" collapsed="false">
      <c r="A7979" s="0" t="n">
        <v>0.06930000625</v>
      </c>
      <c r="B7979" s="0" t="n">
        <v>0.0168</v>
      </c>
    </row>
    <row r="7980" customFormat="false" ht="13.2" hidden="false" customHeight="false" outlineLevel="0" collapsed="false">
      <c r="A7980" s="0" t="n">
        <v>0.06932</v>
      </c>
      <c r="B7980" s="0" t="n">
        <v>0.0184</v>
      </c>
    </row>
    <row r="7981" customFormat="false" ht="13.2" hidden="false" customHeight="false" outlineLevel="0" collapsed="false">
      <c r="A7981" s="0" t="n">
        <v>0.06934</v>
      </c>
      <c r="B7981" s="0" t="n">
        <v>0.0176</v>
      </c>
    </row>
    <row r="7982" customFormat="false" ht="13.2" hidden="false" customHeight="false" outlineLevel="0" collapsed="false">
      <c r="A7982" s="0" t="n">
        <v>0.06936</v>
      </c>
      <c r="B7982" s="0" t="n">
        <v>0.0168</v>
      </c>
    </row>
    <row r="7983" customFormat="false" ht="13.2" hidden="false" customHeight="false" outlineLevel="0" collapsed="false">
      <c r="A7983" s="0" t="n">
        <v>0.06938</v>
      </c>
      <c r="B7983" s="0" t="n">
        <v>0.0168</v>
      </c>
    </row>
    <row r="7984" customFormat="false" ht="13.2" hidden="false" customHeight="false" outlineLevel="0" collapsed="false">
      <c r="A7984" s="0" t="n">
        <v>0.06940000625</v>
      </c>
      <c r="B7984" s="0" t="n">
        <v>0.0184</v>
      </c>
    </row>
    <row r="7985" customFormat="false" ht="13.2" hidden="false" customHeight="false" outlineLevel="0" collapsed="false">
      <c r="A7985" s="0" t="n">
        <v>0.06942</v>
      </c>
      <c r="B7985" s="0" t="n">
        <v>0.0168</v>
      </c>
    </row>
    <row r="7986" customFormat="false" ht="13.2" hidden="false" customHeight="false" outlineLevel="0" collapsed="false">
      <c r="A7986" s="0" t="n">
        <v>0.06944</v>
      </c>
      <c r="B7986" s="0" t="n">
        <v>0.0176</v>
      </c>
    </row>
    <row r="7987" customFormat="false" ht="13.2" hidden="false" customHeight="false" outlineLevel="0" collapsed="false">
      <c r="A7987" s="0" t="n">
        <v>0.06946000625</v>
      </c>
      <c r="B7987" s="0" t="n">
        <v>0.0168</v>
      </c>
    </row>
    <row r="7988" customFormat="false" ht="13.2" hidden="false" customHeight="false" outlineLevel="0" collapsed="false">
      <c r="A7988" s="0" t="n">
        <v>0.06948</v>
      </c>
      <c r="B7988" s="0" t="n">
        <v>0.016</v>
      </c>
    </row>
    <row r="7989" customFormat="false" ht="13.2" hidden="false" customHeight="false" outlineLevel="0" collapsed="false">
      <c r="A7989" s="0" t="n">
        <v>0.0695</v>
      </c>
      <c r="B7989" s="0" t="n">
        <v>0.016</v>
      </c>
    </row>
    <row r="7990" customFormat="false" ht="13.2" hidden="false" customHeight="false" outlineLevel="0" collapsed="false">
      <c r="A7990" s="0" t="n">
        <v>0.06952000625</v>
      </c>
      <c r="B7990" s="0" t="n">
        <v>0.016</v>
      </c>
    </row>
    <row r="7991" customFormat="false" ht="13.2" hidden="false" customHeight="false" outlineLevel="0" collapsed="false">
      <c r="A7991" s="0" t="n">
        <v>0.06954</v>
      </c>
      <c r="B7991" s="0" t="n">
        <v>0.016</v>
      </c>
    </row>
    <row r="7992" customFormat="false" ht="13.2" hidden="false" customHeight="false" outlineLevel="0" collapsed="false">
      <c r="A7992" s="0" t="n">
        <v>0.06956</v>
      </c>
      <c r="B7992" s="0" t="n">
        <v>0.0152</v>
      </c>
    </row>
    <row r="7993" customFormat="false" ht="13.2" hidden="false" customHeight="false" outlineLevel="0" collapsed="false">
      <c r="A7993" s="0" t="n">
        <v>0.06958000625</v>
      </c>
      <c r="B7993" s="0" t="n">
        <v>0.0152</v>
      </c>
    </row>
    <row r="7994" customFormat="false" ht="13.2" hidden="false" customHeight="false" outlineLevel="0" collapsed="false">
      <c r="A7994" s="0" t="n">
        <v>0.0696</v>
      </c>
      <c r="B7994" s="0" t="n">
        <v>0.016</v>
      </c>
    </row>
    <row r="7995" customFormat="false" ht="13.2" hidden="false" customHeight="false" outlineLevel="0" collapsed="false">
      <c r="A7995" s="0" t="n">
        <v>0.06962</v>
      </c>
      <c r="B7995" s="0" t="n">
        <v>0.0152</v>
      </c>
    </row>
    <row r="7996" customFormat="false" ht="13.2" hidden="false" customHeight="false" outlineLevel="0" collapsed="false">
      <c r="A7996" s="0" t="n">
        <v>0.06964000625</v>
      </c>
      <c r="B7996" s="0" t="n">
        <v>0.016</v>
      </c>
    </row>
    <row r="7997" customFormat="false" ht="13.2" hidden="false" customHeight="false" outlineLevel="0" collapsed="false">
      <c r="A7997" s="0" t="n">
        <v>0.06966</v>
      </c>
      <c r="B7997" s="0" t="n">
        <v>0.016</v>
      </c>
    </row>
    <row r="7998" customFormat="false" ht="13.2" hidden="false" customHeight="false" outlineLevel="0" collapsed="false">
      <c r="A7998" s="0" t="n">
        <v>0.06968</v>
      </c>
      <c r="B7998" s="0" t="n">
        <v>0.0152</v>
      </c>
    </row>
    <row r="7999" customFormat="false" ht="13.2" hidden="false" customHeight="false" outlineLevel="0" collapsed="false">
      <c r="A7999" s="0" t="n">
        <v>0.0697</v>
      </c>
      <c r="B7999" s="0" t="n">
        <v>0.0144</v>
      </c>
    </row>
    <row r="8000" customFormat="false" ht="13.2" hidden="false" customHeight="false" outlineLevel="0" collapsed="false">
      <c r="A8000" s="0" t="n">
        <v>0.06972</v>
      </c>
      <c r="B8000" s="0" t="n">
        <v>0.0144</v>
      </c>
    </row>
    <row r="8001" customFormat="false" ht="13.2" hidden="false" customHeight="false" outlineLevel="0" collapsed="false">
      <c r="A8001" s="0" t="n">
        <v>0.06974</v>
      </c>
      <c r="B8001" s="0" t="n">
        <v>0.0152</v>
      </c>
    </row>
    <row r="8002" customFormat="false" ht="13.2" hidden="false" customHeight="false" outlineLevel="0" collapsed="false">
      <c r="A8002" s="0" t="n">
        <v>0.06976</v>
      </c>
      <c r="B8002" s="0" t="n">
        <v>0.0152</v>
      </c>
    </row>
    <row r="8003" customFormat="false" ht="13.2" hidden="false" customHeight="false" outlineLevel="0" collapsed="false">
      <c r="A8003" s="0" t="n">
        <v>0.06978</v>
      </c>
      <c r="B8003" s="0" t="n">
        <v>0.0144</v>
      </c>
    </row>
    <row r="8004" customFormat="false" ht="13.2" hidden="false" customHeight="false" outlineLevel="0" collapsed="false">
      <c r="A8004" s="0" t="n">
        <v>0.06980000625</v>
      </c>
      <c r="B8004" s="0" t="n">
        <v>0.0144</v>
      </c>
    </row>
    <row r="8005" customFormat="false" ht="13.2" hidden="false" customHeight="false" outlineLevel="0" collapsed="false">
      <c r="A8005" s="0" t="n">
        <v>0.06982</v>
      </c>
      <c r="B8005" s="0" t="n">
        <v>0.0144</v>
      </c>
    </row>
    <row r="8006" customFormat="false" ht="13.2" hidden="false" customHeight="false" outlineLevel="0" collapsed="false">
      <c r="A8006" s="0" t="n">
        <v>0.06984</v>
      </c>
      <c r="B8006" s="0" t="n">
        <v>0.0144</v>
      </c>
    </row>
    <row r="8007" customFormat="false" ht="13.2" hidden="false" customHeight="false" outlineLevel="0" collapsed="false">
      <c r="A8007" s="0" t="n">
        <v>0.06986000625</v>
      </c>
      <c r="B8007" s="0" t="n">
        <v>0.0144</v>
      </c>
    </row>
    <row r="8008" customFormat="false" ht="13.2" hidden="false" customHeight="false" outlineLevel="0" collapsed="false">
      <c r="A8008" s="0" t="n">
        <v>0.06988</v>
      </c>
      <c r="B8008" s="0" t="n">
        <v>0.0136</v>
      </c>
    </row>
    <row r="8009" customFormat="false" ht="13.2" hidden="false" customHeight="false" outlineLevel="0" collapsed="false">
      <c r="A8009" s="0" t="n">
        <v>0.0699</v>
      </c>
      <c r="B8009" s="0" t="n">
        <v>0.0128</v>
      </c>
    </row>
    <row r="8010" customFormat="false" ht="13.2" hidden="false" customHeight="false" outlineLevel="0" collapsed="false">
      <c r="A8010" s="0" t="n">
        <v>0.06992000625</v>
      </c>
      <c r="B8010" s="0" t="n">
        <v>0.0128</v>
      </c>
    </row>
    <row r="8011" customFormat="false" ht="13.2" hidden="false" customHeight="false" outlineLevel="0" collapsed="false">
      <c r="A8011" s="0" t="n">
        <v>0.06994</v>
      </c>
      <c r="B8011" s="0" t="n">
        <v>0.0128</v>
      </c>
    </row>
    <row r="8012" customFormat="false" ht="13.2" hidden="false" customHeight="false" outlineLevel="0" collapsed="false">
      <c r="A8012" s="0" t="n">
        <v>0.06996</v>
      </c>
      <c r="B8012" s="0" t="n">
        <v>0.0136</v>
      </c>
    </row>
    <row r="8013" customFormat="false" ht="13.2" hidden="false" customHeight="false" outlineLevel="0" collapsed="false">
      <c r="A8013" s="0" t="n">
        <v>0.06998</v>
      </c>
      <c r="B8013" s="0" t="n">
        <v>0.012</v>
      </c>
    </row>
    <row r="8014" customFormat="false" ht="13.2" hidden="false" customHeight="false" outlineLevel="0" collapsed="false">
      <c r="A8014" s="0" t="n">
        <v>0.07</v>
      </c>
      <c r="B8014" s="0" t="n">
        <v>0.0128</v>
      </c>
    </row>
    <row r="8015" customFormat="false" ht="13.2" hidden="false" customHeight="false" outlineLevel="0" collapsed="false">
      <c r="A8015" s="0" t="n">
        <v>0.07002</v>
      </c>
      <c r="B8015" s="0" t="n">
        <v>0.012</v>
      </c>
    </row>
    <row r="8016" customFormat="false" ht="13.2" hidden="false" customHeight="false" outlineLevel="0" collapsed="false">
      <c r="A8016" s="0" t="n">
        <v>0.07004</v>
      </c>
      <c r="B8016" s="0" t="n">
        <v>0.0128</v>
      </c>
    </row>
    <row r="8017" customFormat="false" ht="13.2" hidden="false" customHeight="false" outlineLevel="0" collapsed="false">
      <c r="A8017" s="0" t="n">
        <v>0.07006</v>
      </c>
      <c r="B8017" s="0" t="n">
        <v>0.0128</v>
      </c>
    </row>
    <row r="8018" customFormat="false" ht="13.2" hidden="false" customHeight="false" outlineLevel="0" collapsed="false">
      <c r="A8018" s="0" t="n">
        <v>0.07008</v>
      </c>
      <c r="B8018" s="0" t="n">
        <v>0.012</v>
      </c>
    </row>
    <row r="8019" customFormat="false" ht="13.2" hidden="false" customHeight="false" outlineLevel="0" collapsed="false">
      <c r="A8019" s="0" t="n">
        <v>0.0701</v>
      </c>
      <c r="B8019" s="0" t="n">
        <v>0.0136</v>
      </c>
    </row>
    <row r="8020" customFormat="false" ht="13.2" hidden="false" customHeight="false" outlineLevel="0" collapsed="false">
      <c r="A8020" s="0" t="n">
        <v>0.07012</v>
      </c>
      <c r="B8020" s="0" t="n">
        <v>0.0112</v>
      </c>
    </row>
    <row r="8021" customFormat="false" ht="13.2" hidden="false" customHeight="false" outlineLevel="0" collapsed="false">
      <c r="A8021" s="0" t="n">
        <v>0.07013999375</v>
      </c>
      <c r="B8021" s="0" t="n">
        <v>0.0144</v>
      </c>
    </row>
    <row r="8022" customFormat="false" ht="13.2" hidden="false" customHeight="false" outlineLevel="0" collapsed="false">
      <c r="A8022" s="0" t="n">
        <v>0.07016</v>
      </c>
      <c r="B8022" s="0" t="n">
        <v>0.0136</v>
      </c>
    </row>
    <row r="8023" customFormat="false" ht="13.2" hidden="false" customHeight="false" outlineLevel="0" collapsed="false">
      <c r="A8023" s="0" t="n">
        <v>0.07018</v>
      </c>
      <c r="B8023" s="0" t="n">
        <v>0.012</v>
      </c>
    </row>
    <row r="8024" customFormat="false" ht="13.2" hidden="false" customHeight="false" outlineLevel="0" collapsed="false">
      <c r="A8024" s="0" t="n">
        <v>0.07020000625</v>
      </c>
      <c r="B8024" s="0" t="n">
        <v>0.0112</v>
      </c>
    </row>
    <row r="8025" customFormat="false" ht="13.2" hidden="false" customHeight="false" outlineLevel="0" collapsed="false">
      <c r="A8025" s="0" t="n">
        <v>0.07022</v>
      </c>
      <c r="B8025" s="0" t="n">
        <v>0.012</v>
      </c>
    </row>
    <row r="8026" customFormat="false" ht="13.2" hidden="false" customHeight="false" outlineLevel="0" collapsed="false">
      <c r="A8026" s="0" t="n">
        <v>0.07024</v>
      </c>
      <c r="B8026" s="0" t="n">
        <v>0.0112</v>
      </c>
    </row>
    <row r="8027" customFormat="false" ht="13.2" hidden="false" customHeight="false" outlineLevel="0" collapsed="false">
      <c r="A8027" s="0" t="n">
        <v>0.07026000625</v>
      </c>
      <c r="B8027" s="0" t="n">
        <v>0.0104</v>
      </c>
    </row>
    <row r="8028" customFormat="false" ht="13.2" hidden="false" customHeight="false" outlineLevel="0" collapsed="false">
      <c r="A8028" s="0" t="n">
        <v>0.07028</v>
      </c>
      <c r="B8028" s="0" t="n">
        <v>0.0064</v>
      </c>
    </row>
    <row r="8029" customFormat="false" ht="13.2" hidden="false" customHeight="false" outlineLevel="0" collapsed="false">
      <c r="A8029" s="0" t="n">
        <v>0.0703</v>
      </c>
      <c r="B8029" s="0" t="n">
        <v>0.0064</v>
      </c>
    </row>
    <row r="8030" customFormat="false" ht="13.2" hidden="false" customHeight="false" outlineLevel="0" collapsed="false">
      <c r="A8030" s="0" t="n">
        <v>0.07032</v>
      </c>
      <c r="B8030" s="0" t="n">
        <v>0.0088</v>
      </c>
    </row>
    <row r="8031" customFormat="false" ht="13.2" hidden="false" customHeight="false" outlineLevel="0" collapsed="false">
      <c r="A8031" s="0" t="n">
        <v>0.07034</v>
      </c>
      <c r="B8031" s="0" t="n">
        <v>0.0136</v>
      </c>
    </row>
    <row r="8032" customFormat="false" ht="13.2" hidden="false" customHeight="false" outlineLevel="0" collapsed="false">
      <c r="A8032" s="0" t="n">
        <v>0.07036</v>
      </c>
      <c r="B8032" s="0" t="n">
        <v>0.0112</v>
      </c>
    </row>
    <row r="8033" customFormat="false" ht="13.2" hidden="false" customHeight="false" outlineLevel="0" collapsed="false">
      <c r="A8033" s="0" t="n">
        <v>0.07038</v>
      </c>
      <c r="B8033" s="0" t="n">
        <v>0.008</v>
      </c>
    </row>
    <row r="8034" customFormat="false" ht="13.2" hidden="false" customHeight="false" outlineLevel="0" collapsed="false">
      <c r="A8034" s="0" t="n">
        <v>0.0704</v>
      </c>
      <c r="B8034" s="0" t="n">
        <v>0.0096</v>
      </c>
    </row>
    <row r="8035" customFormat="false" ht="13.2" hidden="false" customHeight="false" outlineLevel="0" collapsed="false">
      <c r="A8035" s="0" t="n">
        <v>0.07042</v>
      </c>
      <c r="B8035" s="0" t="n">
        <v>0.0088</v>
      </c>
    </row>
    <row r="8036" customFormat="false" ht="13.2" hidden="false" customHeight="false" outlineLevel="0" collapsed="false">
      <c r="A8036" s="0" t="n">
        <v>0.07044</v>
      </c>
      <c r="B8036" s="0" t="n">
        <v>0.0088</v>
      </c>
    </row>
    <row r="8037" customFormat="false" ht="13.2" hidden="false" customHeight="false" outlineLevel="0" collapsed="false">
      <c r="A8037" s="0" t="n">
        <v>0.07046</v>
      </c>
      <c r="B8037" s="0" t="n">
        <v>0.008</v>
      </c>
    </row>
    <row r="8038" customFormat="false" ht="13.2" hidden="false" customHeight="false" outlineLevel="0" collapsed="false">
      <c r="A8038" s="0" t="n">
        <v>0.07047999375</v>
      </c>
      <c r="B8038" s="0" t="n">
        <v>0.008</v>
      </c>
    </row>
    <row r="8039" customFormat="false" ht="13.2" hidden="false" customHeight="false" outlineLevel="0" collapsed="false">
      <c r="A8039" s="0" t="n">
        <v>0.0705</v>
      </c>
      <c r="B8039" s="0" t="n">
        <v>0.008</v>
      </c>
    </row>
    <row r="8040" customFormat="false" ht="13.2" hidden="false" customHeight="false" outlineLevel="0" collapsed="false">
      <c r="A8040" s="0" t="n">
        <v>0.07052</v>
      </c>
      <c r="B8040" s="0" t="n">
        <v>0.008</v>
      </c>
    </row>
    <row r="8041" customFormat="false" ht="13.2" hidden="false" customHeight="false" outlineLevel="0" collapsed="false">
      <c r="A8041" s="0" t="n">
        <v>0.07053999375</v>
      </c>
      <c r="B8041" s="0" t="n">
        <v>0.008</v>
      </c>
    </row>
    <row r="8042" customFormat="false" ht="13.2" hidden="false" customHeight="false" outlineLevel="0" collapsed="false">
      <c r="A8042" s="0" t="n">
        <v>0.07056</v>
      </c>
      <c r="B8042" s="0" t="n">
        <v>0.008</v>
      </c>
    </row>
    <row r="8043" customFormat="false" ht="13.2" hidden="false" customHeight="false" outlineLevel="0" collapsed="false">
      <c r="A8043" s="0" t="n">
        <v>0.07058</v>
      </c>
      <c r="B8043" s="0" t="n">
        <v>0.0096</v>
      </c>
    </row>
    <row r="8044" customFormat="false" ht="13.2" hidden="false" customHeight="false" outlineLevel="0" collapsed="false">
      <c r="A8044" s="0" t="n">
        <v>0.0706</v>
      </c>
      <c r="B8044" s="0" t="n">
        <v>0.0064</v>
      </c>
    </row>
    <row r="8045" customFormat="false" ht="13.2" hidden="false" customHeight="false" outlineLevel="0" collapsed="false">
      <c r="A8045" s="0" t="n">
        <v>0.07062</v>
      </c>
      <c r="B8045" s="0" t="n">
        <v>0.0064</v>
      </c>
    </row>
    <row r="8046" customFormat="false" ht="13.2" hidden="false" customHeight="false" outlineLevel="0" collapsed="false">
      <c r="A8046" s="0" t="n">
        <v>0.07064</v>
      </c>
      <c r="B8046" s="0" t="n">
        <v>0.0088</v>
      </c>
    </row>
    <row r="8047" customFormat="false" ht="13.2" hidden="false" customHeight="false" outlineLevel="0" collapsed="false">
      <c r="A8047" s="0" t="n">
        <v>0.07066</v>
      </c>
      <c r="B8047" s="0" t="n">
        <v>0.0064</v>
      </c>
    </row>
    <row r="8048" customFormat="false" ht="13.2" hidden="false" customHeight="false" outlineLevel="0" collapsed="false">
      <c r="A8048" s="0" t="n">
        <v>0.07068</v>
      </c>
      <c r="B8048" s="0" t="n">
        <v>0.0072</v>
      </c>
    </row>
    <row r="8049" customFormat="false" ht="13.2" hidden="false" customHeight="false" outlineLevel="0" collapsed="false">
      <c r="A8049" s="0" t="n">
        <v>0.0707</v>
      </c>
      <c r="B8049" s="0" t="n">
        <v>0.0056</v>
      </c>
    </row>
    <row r="8050" customFormat="false" ht="13.2" hidden="false" customHeight="false" outlineLevel="0" collapsed="false">
      <c r="A8050" s="0" t="n">
        <v>0.07072</v>
      </c>
      <c r="B8050" s="0" t="n">
        <v>0.0064</v>
      </c>
    </row>
    <row r="8051" customFormat="false" ht="13.2" hidden="false" customHeight="false" outlineLevel="0" collapsed="false">
      <c r="A8051" s="0" t="n">
        <v>0.07074</v>
      </c>
      <c r="B8051" s="0" t="n">
        <v>0.0064</v>
      </c>
    </row>
    <row r="8052" customFormat="false" ht="13.2" hidden="false" customHeight="false" outlineLevel="0" collapsed="false">
      <c r="A8052" s="0" t="n">
        <v>0.07075999375</v>
      </c>
      <c r="B8052" s="0" t="n">
        <v>0.0048</v>
      </c>
    </row>
    <row r="8053" customFormat="false" ht="13.2" hidden="false" customHeight="false" outlineLevel="0" collapsed="false">
      <c r="A8053" s="0" t="n">
        <v>0.07078</v>
      </c>
      <c r="B8053" s="0" t="n">
        <v>0.0064</v>
      </c>
    </row>
    <row r="8054" customFormat="false" ht="13.2" hidden="false" customHeight="false" outlineLevel="0" collapsed="false">
      <c r="A8054" s="0" t="n">
        <v>0.0708</v>
      </c>
      <c r="B8054" s="0" t="n">
        <v>0.0064</v>
      </c>
    </row>
    <row r="8055" customFormat="false" ht="13.2" hidden="false" customHeight="false" outlineLevel="0" collapsed="false">
      <c r="A8055" s="0" t="n">
        <v>0.07081999375</v>
      </c>
      <c r="B8055" s="0" t="n">
        <v>0.0064</v>
      </c>
    </row>
    <row r="8056" customFormat="false" ht="13.2" hidden="false" customHeight="false" outlineLevel="0" collapsed="false">
      <c r="A8056" s="0" t="n">
        <v>0.07084</v>
      </c>
      <c r="B8056" s="0" t="n">
        <v>0.004</v>
      </c>
    </row>
    <row r="8057" customFormat="false" ht="13.2" hidden="false" customHeight="false" outlineLevel="0" collapsed="false">
      <c r="A8057" s="0" t="n">
        <v>0.07086</v>
      </c>
      <c r="B8057" s="0" t="n">
        <v>0.0064</v>
      </c>
    </row>
    <row r="8058" customFormat="false" ht="13.2" hidden="false" customHeight="false" outlineLevel="0" collapsed="false">
      <c r="A8058" s="0" t="n">
        <v>0.07087999375</v>
      </c>
      <c r="B8058" s="0" t="n">
        <v>0.004</v>
      </c>
    </row>
    <row r="8059" customFormat="false" ht="13.2" hidden="false" customHeight="false" outlineLevel="0" collapsed="false">
      <c r="A8059" s="0" t="n">
        <v>0.0709</v>
      </c>
      <c r="B8059" s="0" t="n">
        <v>0.0056</v>
      </c>
    </row>
    <row r="8060" customFormat="false" ht="13.2" hidden="false" customHeight="false" outlineLevel="0" collapsed="false">
      <c r="A8060" s="0" t="n">
        <v>0.07092</v>
      </c>
      <c r="B8060" s="0" t="n">
        <v>0.0056</v>
      </c>
    </row>
    <row r="8061" customFormat="false" ht="13.2" hidden="false" customHeight="false" outlineLevel="0" collapsed="false">
      <c r="A8061" s="0" t="n">
        <v>0.07093999375</v>
      </c>
      <c r="B8061" s="0" t="n">
        <v>0.0056</v>
      </c>
    </row>
    <row r="8062" customFormat="false" ht="13.2" hidden="false" customHeight="false" outlineLevel="0" collapsed="false">
      <c r="A8062" s="0" t="n">
        <v>0.07096</v>
      </c>
      <c r="B8062" s="0" t="n">
        <v>0.004</v>
      </c>
    </row>
    <row r="8063" customFormat="false" ht="13.2" hidden="false" customHeight="false" outlineLevel="0" collapsed="false">
      <c r="A8063" s="0" t="n">
        <v>0.07098</v>
      </c>
      <c r="B8063" s="0" t="n">
        <v>0.0056</v>
      </c>
    </row>
    <row r="8064" customFormat="false" ht="13.2" hidden="false" customHeight="false" outlineLevel="0" collapsed="false">
      <c r="A8064" s="0" t="n">
        <v>0.071</v>
      </c>
      <c r="B8064" s="0" t="n">
        <v>0.004</v>
      </c>
    </row>
    <row r="8065" customFormat="false" ht="13.2" hidden="false" customHeight="false" outlineLevel="0" collapsed="false">
      <c r="A8065" s="0" t="n">
        <v>0.07102</v>
      </c>
      <c r="B8065" s="0" t="n">
        <v>0.0032</v>
      </c>
    </row>
    <row r="8066" customFormat="false" ht="13.2" hidden="false" customHeight="false" outlineLevel="0" collapsed="false">
      <c r="A8066" s="0" t="n">
        <v>0.07104</v>
      </c>
      <c r="B8066" s="0" t="n">
        <v>0.0056</v>
      </c>
    </row>
    <row r="8067" customFormat="false" ht="13.2" hidden="false" customHeight="false" outlineLevel="0" collapsed="false">
      <c r="A8067" s="0" t="n">
        <v>0.07106</v>
      </c>
      <c r="B8067" s="0" t="n">
        <v>0.0032</v>
      </c>
    </row>
    <row r="8068" customFormat="false" ht="13.2" hidden="false" customHeight="false" outlineLevel="0" collapsed="false">
      <c r="A8068" s="0" t="n">
        <v>0.07108</v>
      </c>
      <c r="B8068" s="0" t="n">
        <v>0.0048</v>
      </c>
    </row>
    <row r="8069" customFormat="false" ht="13.2" hidden="false" customHeight="false" outlineLevel="0" collapsed="false">
      <c r="A8069" s="0" t="n">
        <v>0.07109999375</v>
      </c>
      <c r="B8069" s="0" t="n">
        <v>0.0032</v>
      </c>
    </row>
    <row r="8070" customFormat="false" ht="13.2" hidden="false" customHeight="false" outlineLevel="0" collapsed="false">
      <c r="A8070" s="0" t="n">
        <v>0.07112</v>
      </c>
      <c r="B8070" s="0" t="n">
        <v>0.0032</v>
      </c>
    </row>
    <row r="8071" customFormat="false" ht="13.2" hidden="false" customHeight="false" outlineLevel="0" collapsed="false">
      <c r="A8071" s="0" t="n">
        <v>0.07114</v>
      </c>
      <c r="B8071" s="0" t="n">
        <v>0.0032</v>
      </c>
    </row>
    <row r="8072" customFormat="false" ht="13.2" hidden="false" customHeight="false" outlineLevel="0" collapsed="false">
      <c r="A8072" s="0" t="n">
        <v>0.07115999375</v>
      </c>
      <c r="B8072" s="0" t="n">
        <v>0.0008</v>
      </c>
    </row>
    <row r="8073" customFormat="false" ht="13.2" hidden="false" customHeight="false" outlineLevel="0" collapsed="false">
      <c r="A8073" s="0" t="n">
        <v>0.07118</v>
      </c>
      <c r="B8073" s="0" t="n">
        <v>0.0024</v>
      </c>
    </row>
    <row r="8074" customFormat="false" ht="13.2" hidden="false" customHeight="false" outlineLevel="0" collapsed="false">
      <c r="A8074" s="0" t="n">
        <v>0.0712</v>
      </c>
      <c r="B8074" s="0" t="n">
        <v>0.0024</v>
      </c>
    </row>
    <row r="8075" customFormat="false" ht="13.2" hidden="false" customHeight="false" outlineLevel="0" collapsed="false">
      <c r="A8075" s="0" t="n">
        <v>0.07121999375</v>
      </c>
      <c r="B8075" s="0" t="n">
        <v>0</v>
      </c>
    </row>
    <row r="8076" customFormat="false" ht="13.2" hidden="false" customHeight="false" outlineLevel="0" collapsed="false">
      <c r="A8076" s="0" t="n">
        <v>0.07124</v>
      </c>
      <c r="B8076" s="0" t="n">
        <v>0.0016</v>
      </c>
    </row>
    <row r="8077" customFormat="false" ht="13.2" hidden="false" customHeight="false" outlineLevel="0" collapsed="false">
      <c r="A8077" s="0" t="n">
        <v>0.07126</v>
      </c>
      <c r="B8077" s="0" t="n">
        <v>0.0032</v>
      </c>
    </row>
    <row r="8078" customFormat="false" ht="13.2" hidden="false" customHeight="false" outlineLevel="0" collapsed="false">
      <c r="A8078" s="0" t="n">
        <v>0.07127999375</v>
      </c>
      <c r="B8078" s="0" t="n">
        <v>0.0016</v>
      </c>
    </row>
    <row r="8079" customFormat="false" ht="13.2" hidden="false" customHeight="false" outlineLevel="0" collapsed="false">
      <c r="A8079" s="0" t="n">
        <v>0.0713</v>
      </c>
      <c r="B8079" s="0" t="n">
        <v>0.0024</v>
      </c>
    </row>
    <row r="8080" customFormat="false" ht="13.2" hidden="false" customHeight="false" outlineLevel="0" collapsed="false">
      <c r="A8080" s="0" t="n">
        <v>0.07132</v>
      </c>
      <c r="B8080" s="0" t="n">
        <v>0.0024</v>
      </c>
    </row>
    <row r="8081" customFormat="false" ht="13.2" hidden="false" customHeight="false" outlineLevel="0" collapsed="false">
      <c r="A8081" s="0" t="n">
        <v>0.07133999375</v>
      </c>
      <c r="B8081" s="0" t="n">
        <v>0.0008</v>
      </c>
    </row>
    <row r="8082" customFormat="false" ht="13.2" hidden="false" customHeight="false" outlineLevel="0" collapsed="false">
      <c r="A8082" s="0" t="n">
        <v>0.07136</v>
      </c>
      <c r="B8082" s="0" t="n">
        <v>0.0024</v>
      </c>
    </row>
    <row r="8083" customFormat="false" ht="13.2" hidden="false" customHeight="false" outlineLevel="0" collapsed="false">
      <c r="A8083" s="0" t="n">
        <v>0.07137999375</v>
      </c>
      <c r="B8083" s="0" t="n">
        <v>0</v>
      </c>
    </row>
    <row r="8084" customFormat="false" ht="13.2" hidden="false" customHeight="false" outlineLevel="0" collapsed="false">
      <c r="A8084" s="0" t="n">
        <v>0.0714</v>
      </c>
      <c r="B8084" s="0" t="n">
        <v>0.0016</v>
      </c>
    </row>
    <row r="8085" customFormat="false" ht="13.2" hidden="false" customHeight="false" outlineLevel="0" collapsed="false">
      <c r="A8085" s="0" t="n">
        <v>0.07142</v>
      </c>
      <c r="B8085" s="0" t="n">
        <v>0.0016</v>
      </c>
    </row>
    <row r="8086" customFormat="false" ht="13.2" hidden="false" customHeight="false" outlineLevel="0" collapsed="false">
      <c r="A8086" s="0" t="n">
        <v>0.07143999375</v>
      </c>
      <c r="B8086" s="0" t="n">
        <v>0.0016</v>
      </c>
    </row>
    <row r="8087" customFormat="false" ht="13.2" hidden="false" customHeight="false" outlineLevel="0" collapsed="false">
      <c r="A8087" s="0" t="n">
        <v>0.07146</v>
      </c>
      <c r="B8087" s="0" t="n">
        <v>0.0008</v>
      </c>
    </row>
    <row r="8088" customFormat="false" ht="13.2" hidden="false" customHeight="false" outlineLevel="0" collapsed="false">
      <c r="A8088" s="0" t="n">
        <v>0.07148</v>
      </c>
      <c r="B8088" s="0" t="n">
        <v>0</v>
      </c>
    </row>
    <row r="8089" customFormat="false" ht="13.2" hidden="false" customHeight="false" outlineLevel="0" collapsed="false">
      <c r="A8089" s="0" t="n">
        <v>0.07149999375</v>
      </c>
      <c r="B8089" s="0" t="n">
        <v>0.004</v>
      </c>
    </row>
    <row r="8090" customFormat="false" ht="13.2" hidden="false" customHeight="false" outlineLevel="0" collapsed="false">
      <c r="A8090" s="0" t="n">
        <v>0.07152</v>
      </c>
      <c r="B8090" s="0" t="n">
        <v>0.0008</v>
      </c>
    </row>
    <row r="8091" customFormat="false" ht="13.2" hidden="false" customHeight="false" outlineLevel="0" collapsed="false">
      <c r="A8091" s="0" t="n">
        <v>0.07154</v>
      </c>
      <c r="B8091" s="0" t="n">
        <v>0</v>
      </c>
    </row>
    <row r="8092" customFormat="false" ht="13.2" hidden="false" customHeight="false" outlineLevel="0" collapsed="false">
      <c r="A8092" s="0" t="n">
        <v>0.07155999375</v>
      </c>
      <c r="B8092" s="0" t="n">
        <v>-0.0008</v>
      </c>
    </row>
    <row r="8093" customFormat="false" ht="13.2" hidden="false" customHeight="false" outlineLevel="0" collapsed="false">
      <c r="A8093" s="0" t="n">
        <v>0.07158</v>
      </c>
      <c r="B8093" s="0" t="n">
        <v>0</v>
      </c>
    </row>
    <row r="8094" customFormat="false" ht="13.2" hidden="false" customHeight="false" outlineLevel="0" collapsed="false">
      <c r="A8094" s="0" t="n">
        <v>0.0716</v>
      </c>
      <c r="B8094" s="0" t="n">
        <v>-0.0008</v>
      </c>
    </row>
    <row r="8095" customFormat="false" ht="13.2" hidden="false" customHeight="false" outlineLevel="0" collapsed="false">
      <c r="A8095" s="0" t="n">
        <v>0.07161999375</v>
      </c>
      <c r="B8095" s="0" t="n">
        <v>-0.0008</v>
      </c>
    </row>
    <row r="8096" customFormat="false" ht="13.2" hidden="false" customHeight="false" outlineLevel="0" collapsed="false">
      <c r="A8096" s="0" t="n">
        <v>0.07164</v>
      </c>
      <c r="B8096" s="0" t="n">
        <v>0.0008</v>
      </c>
    </row>
    <row r="8097" customFormat="false" ht="13.2" hidden="false" customHeight="false" outlineLevel="0" collapsed="false">
      <c r="A8097" s="0" t="n">
        <v>0.07166</v>
      </c>
      <c r="B8097" s="0" t="n">
        <v>0.0016</v>
      </c>
    </row>
    <row r="8098" customFormat="false" ht="13.2" hidden="false" customHeight="false" outlineLevel="0" collapsed="false">
      <c r="A8098" s="0" t="n">
        <v>0.07167999375</v>
      </c>
      <c r="B8098" s="0" t="n">
        <v>0.0016</v>
      </c>
    </row>
    <row r="8099" customFormat="false" ht="13.2" hidden="false" customHeight="false" outlineLevel="0" collapsed="false">
      <c r="A8099" s="0" t="n">
        <v>0.0717</v>
      </c>
      <c r="B8099" s="0" t="n">
        <v>0.0016</v>
      </c>
    </row>
    <row r="8100" customFormat="false" ht="13.2" hidden="false" customHeight="false" outlineLevel="0" collapsed="false">
      <c r="A8100" s="0" t="n">
        <v>0.07171999375</v>
      </c>
      <c r="B8100" s="0" t="n">
        <v>0.0016</v>
      </c>
    </row>
    <row r="8101" customFormat="false" ht="13.2" hidden="false" customHeight="false" outlineLevel="0" collapsed="false">
      <c r="A8101" s="0" t="n">
        <v>0.07173999375</v>
      </c>
      <c r="B8101" s="0" t="n">
        <v>0.0008</v>
      </c>
    </row>
    <row r="8102" customFormat="false" ht="13.2" hidden="false" customHeight="false" outlineLevel="0" collapsed="false">
      <c r="A8102" s="0" t="n">
        <v>0.07176</v>
      </c>
      <c r="B8102" s="0" t="n">
        <v>-0.0016</v>
      </c>
    </row>
    <row r="8103" customFormat="false" ht="13.2" hidden="false" customHeight="false" outlineLevel="0" collapsed="false">
      <c r="A8103" s="0" t="n">
        <v>0.07177999375</v>
      </c>
      <c r="B8103" s="0" t="n">
        <v>0.0024</v>
      </c>
    </row>
    <row r="8104" customFormat="false" ht="13.2" hidden="false" customHeight="false" outlineLevel="0" collapsed="false">
      <c r="A8104" s="0" t="n">
        <v>0.0718</v>
      </c>
      <c r="B8104" s="0" t="n">
        <v>0.0008</v>
      </c>
    </row>
    <row r="8105" customFormat="false" ht="13.2" hidden="false" customHeight="false" outlineLevel="0" collapsed="false">
      <c r="A8105" s="0" t="n">
        <v>0.07182</v>
      </c>
      <c r="B8105" s="0" t="n">
        <v>0.0016</v>
      </c>
    </row>
    <row r="8106" customFormat="false" ht="13.2" hidden="false" customHeight="false" outlineLevel="0" collapsed="false">
      <c r="A8106" s="0" t="n">
        <v>0.07183999375</v>
      </c>
      <c r="B8106" s="0" t="n">
        <v>0.0016</v>
      </c>
    </row>
    <row r="8107" customFormat="false" ht="13.2" hidden="false" customHeight="false" outlineLevel="0" collapsed="false">
      <c r="A8107" s="0" t="n">
        <v>0.07186</v>
      </c>
      <c r="B8107" s="0" t="n">
        <v>0.0008</v>
      </c>
    </row>
    <row r="8108" customFormat="false" ht="13.2" hidden="false" customHeight="false" outlineLevel="0" collapsed="false">
      <c r="A8108" s="0" t="n">
        <v>0.07188</v>
      </c>
      <c r="B8108" s="0" t="n">
        <v>0.0008</v>
      </c>
    </row>
    <row r="8109" customFormat="false" ht="13.2" hidden="false" customHeight="false" outlineLevel="0" collapsed="false">
      <c r="A8109" s="0" t="n">
        <v>0.07189999375</v>
      </c>
      <c r="B8109" s="0" t="n">
        <v>0.0024</v>
      </c>
    </row>
    <row r="8110" customFormat="false" ht="13.2" hidden="false" customHeight="false" outlineLevel="0" collapsed="false">
      <c r="A8110" s="0" t="n">
        <v>0.07192</v>
      </c>
      <c r="B8110" s="0" t="n">
        <v>0</v>
      </c>
    </row>
    <row r="8111" customFormat="false" ht="13.2" hidden="false" customHeight="false" outlineLevel="0" collapsed="false">
      <c r="A8111" s="0" t="n">
        <v>0.07194</v>
      </c>
      <c r="B8111" s="0" t="n">
        <v>0.0016</v>
      </c>
    </row>
    <row r="8112" customFormat="false" ht="13.2" hidden="false" customHeight="false" outlineLevel="0" collapsed="false">
      <c r="A8112" s="0" t="n">
        <v>0.07195999375</v>
      </c>
      <c r="B8112" s="0" t="n">
        <v>0.0048</v>
      </c>
    </row>
    <row r="8113" customFormat="false" ht="13.2" hidden="false" customHeight="false" outlineLevel="0" collapsed="false">
      <c r="A8113" s="0" t="n">
        <v>0.07198</v>
      </c>
      <c r="B8113" s="0" t="n">
        <v>0.0008</v>
      </c>
    </row>
    <row r="8114" customFormat="false" ht="13.2" hidden="false" customHeight="false" outlineLevel="0" collapsed="false">
      <c r="A8114" s="0" t="n">
        <v>0.072</v>
      </c>
      <c r="B8114" s="0" t="n">
        <v>0</v>
      </c>
    </row>
    <row r="8115" customFormat="false" ht="13.2" hidden="false" customHeight="false" outlineLevel="0" collapsed="false">
      <c r="A8115" s="0" t="n">
        <v>0.07201999375</v>
      </c>
      <c r="B8115" s="0" t="n">
        <v>0.0008</v>
      </c>
    </row>
    <row r="8116" customFormat="false" ht="13.2" hidden="false" customHeight="false" outlineLevel="0" collapsed="false">
      <c r="A8116" s="0" t="n">
        <v>0.07204</v>
      </c>
      <c r="B8116" s="0" t="n">
        <v>0.0008</v>
      </c>
    </row>
    <row r="8117" customFormat="false" ht="13.2" hidden="false" customHeight="false" outlineLevel="0" collapsed="false">
      <c r="A8117" s="0" t="n">
        <v>0.07205999375</v>
      </c>
      <c r="B8117" s="0" t="n">
        <v>0</v>
      </c>
    </row>
    <row r="8118" customFormat="false" ht="13.2" hidden="false" customHeight="false" outlineLevel="0" collapsed="false">
      <c r="A8118" s="0" t="n">
        <v>0.07207999375</v>
      </c>
      <c r="B8118" s="0" t="n">
        <v>0.0016</v>
      </c>
    </row>
    <row r="8119" customFormat="false" ht="13.2" hidden="false" customHeight="false" outlineLevel="0" collapsed="false">
      <c r="A8119" s="0" t="n">
        <v>0.0721</v>
      </c>
      <c r="B8119" s="0" t="n">
        <v>-0.0008</v>
      </c>
    </row>
    <row r="8120" customFormat="false" ht="13.2" hidden="false" customHeight="false" outlineLevel="0" collapsed="false">
      <c r="A8120" s="0" t="n">
        <v>0.07211999375</v>
      </c>
      <c r="B8120" s="0" t="n">
        <v>0.0016</v>
      </c>
    </row>
    <row r="8121" customFormat="false" ht="13.2" hidden="false" customHeight="false" outlineLevel="0" collapsed="false">
      <c r="A8121" s="0" t="n">
        <v>0.07213999375</v>
      </c>
      <c r="B8121" s="0" t="n">
        <v>0</v>
      </c>
    </row>
    <row r="8122" customFormat="false" ht="13.2" hidden="false" customHeight="false" outlineLevel="0" collapsed="false">
      <c r="A8122" s="0" t="n">
        <v>0.07216</v>
      </c>
      <c r="B8122" s="0" t="n">
        <v>0.0008</v>
      </c>
    </row>
    <row r="8123" customFormat="false" ht="13.2" hidden="false" customHeight="false" outlineLevel="0" collapsed="false">
      <c r="A8123" s="0" t="n">
        <v>0.07217999375</v>
      </c>
      <c r="B8123" s="0" t="n">
        <v>0.0008</v>
      </c>
    </row>
    <row r="8124" customFormat="false" ht="13.2" hidden="false" customHeight="false" outlineLevel="0" collapsed="false">
      <c r="A8124" s="0" t="n">
        <v>0.0722</v>
      </c>
      <c r="B8124" s="0" t="n">
        <v>0.0008</v>
      </c>
    </row>
    <row r="8125" customFormat="false" ht="13.2" hidden="false" customHeight="false" outlineLevel="0" collapsed="false">
      <c r="A8125" s="0" t="n">
        <v>0.07222</v>
      </c>
      <c r="B8125" s="0" t="n">
        <v>0.0008</v>
      </c>
    </row>
    <row r="8126" customFormat="false" ht="13.2" hidden="false" customHeight="false" outlineLevel="0" collapsed="false">
      <c r="A8126" s="0" t="n">
        <v>0.07223999375</v>
      </c>
      <c r="B8126" s="0" t="n">
        <v>0.0016</v>
      </c>
    </row>
    <row r="8127" customFormat="false" ht="13.2" hidden="false" customHeight="false" outlineLevel="0" collapsed="false">
      <c r="A8127" s="0" t="n">
        <v>0.07226</v>
      </c>
      <c r="B8127" s="0" t="n">
        <v>0.0008</v>
      </c>
    </row>
    <row r="8128" customFormat="false" ht="13.2" hidden="false" customHeight="false" outlineLevel="0" collapsed="false">
      <c r="A8128" s="0" t="n">
        <v>0.07228</v>
      </c>
      <c r="B8128" s="0" t="n">
        <v>0.0008</v>
      </c>
    </row>
    <row r="8129" customFormat="false" ht="13.2" hidden="false" customHeight="false" outlineLevel="0" collapsed="false">
      <c r="A8129" s="0" t="n">
        <v>0.07229999375</v>
      </c>
      <c r="B8129" s="0" t="n">
        <v>0.0024</v>
      </c>
    </row>
    <row r="8130" customFormat="false" ht="13.2" hidden="false" customHeight="false" outlineLevel="0" collapsed="false">
      <c r="A8130" s="0" t="n">
        <v>0.07232</v>
      </c>
      <c r="B8130" s="0" t="n">
        <v>0.0016</v>
      </c>
    </row>
    <row r="8131" customFormat="false" ht="13.2" hidden="false" customHeight="false" outlineLevel="0" collapsed="false">
      <c r="A8131" s="0" t="n">
        <v>0.07233999375</v>
      </c>
      <c r="B8131" s="0" t="n">
        <v>0.0016</v>
      </c>
    </row>
    <row r="8132" customFormat="false" ht="13.2" hidden="false" customHeight="false" outlineLevel="0" collapsed="false">
      <c r="A8132" s="0" t="n">
        <v>0.07235999375</v>
      </c>
      <c r="B8132" s="0" t="n">
        <v>0</v>
      </c>
    </row>
    <row r="8133" customFormat="false" ht="13.2" hidden="false" customHeight="false" outlineLevel="0" collapsed="false">
      <c r="A8133" s="0" t="n">
        <v>0.07238</v>
      </c>
      <c r="B8133" s="0" t="n">
        <v>0.0008</v>
      </c>
    </row>
    <row r="8134" customFormat="false" ht="13.2" hidden="false" customHeight="false" outlineLevel="0" collapsed="false">
      <c r="A8134" s="0" t="n">
        <v>0.07239999375</v>
      </c>
      <c r="B8134" s="0" t="n">
        <v>0.0016</v>
      </c>
    </row>
    <row r="8135" customFormat="false" ht="13.2" hidden="false" customHeight="false" outlineLevel="0" collapsed="false">
      <c r="A8135" s="0" t="n">
        <v>0.07241999375</v>
      </c>
      <c r="B8135" s="0" t="n">
        <v>0.0032</v>
      </c>
    </row>
    <row r="8136" customFormat="false" ht="13.2" hidden="false" customHeight="false" outlineLevel="0" collapsed="false">
      <c r="A8136" s="0" t="n">
        <v>0.07244</v>
      </c>
      <c r="B8136" s="0" t="n">
        <v>0.0016</v>
      </c>
    </row>
    <row r="8137" customFormat="false" ht="13.2" hidden="false" customHeight="false" outlineLevel="0" collapsed="false">
      <c r="A8137" s="0" t="n">
        <v>0.07245999375</v>
      </c>
      <c r="B8137" s="0" t="n">
        <v>0.0016</v>
      </c>
    </row>
    <row r="8138" customFormat="false" ht="13.2" hidden="false" customHeight="false" outlineLevel="0" collapsed="false">
      <c r="A8138" s="0" t="n">
        <v>0.07247999375</v>
      </c>
      <c r="B8138" s="0" t="n">
        <v>0.0024</v>
      </c>
    </row>
    <row r="8139" customFormat="false" ht="13.2" hidden="false" customHeight="false" outlineLevel="0" collapsed="false">
      <c r="A8139" s="0" t="n">
        <v>0.0725</v>
      </c>
      <c r="B8139" s="0" t="n">
        <v>0.0016</v>
      </c>
    </row>
    <row r="8140" customFormat="false" ht="13.2" hidden="false" customHeight="false" outlineLevel="0" collapsed="false">
      <c r="A8140" s="0" t="n">
        <v>0.07251999375</v>
      </c>
      <c r="B8140" s="0" t="n">
        <v>0.0024</v>
      </c>
    </row>
    <row r="8141" customFormat="false" ht="13.2" hidden="false" customHeight="false" outlineLevel="0" collapsed="false">
      <c r="A8141" s="0" t="n">
        <v>0.07253999375</v>
      </c>
      <c r="B8141" s="0" t="n">
        <v>0.0024</v>
      </c>
    </row>
    <row r="8142" customFormat="false" ht="13.2" hidden="false" customHeight="false" outlineLevel="0" collapsed="false">
      <c r="A8142" s="0" t="n">
        <v>0.07256</v>
      </c>
      <c r="B8142" s="0" t="n">
        <v>0.0016</v>
      </c>
    </row>
    <row r="8143" customFormat="false" ht="13.2" hidden="false" customHeight="false" outlineLevel="0" collapsed="false">
      <c r="A8143" s="0" t="n">
        <v>0.07257999375</v>
      </c>
      <c r="B8143" s="0" t="n">
        <v>0.0016</v>
      </c>
    </row>
    <row r="8144" customFormat="false" ht="13.2" hidden="false" customHeight="false" outlineLevel="0" collapsed="false">
      <c r="A8144" s="0" t="n">
        <v>0.0726</v>
      </c>
      <c r="B8144" s="0" t="n">
        <v>0.0016</v>
      </c>
    </row>
    <row r="8145" customFormat="false" ht="13.2" hidden="false" customHeight="false" outlineLevel="0" collapsed="false">
      <c r="A8145" s="0" t="n">
        <v>0.07262</v>
      </c>
      <c r="B8145" s="0" t="n">
        <v>0.0048</v>
      </c>
    </row>
    <row r="8146" customFormat="false" ht="13.2" hidden="false" customHeight="false" outlineLevel="0" collapsed="false">
      <c r="A8146" s="0" t="n">
        <v>0.07263999375</v>
      </c>
      <c r="B8146" s="0" t="n">
        <v>0.0032</v>
      </c>
    </row>
    <row r="8147" customFormat="false" ht="13.2" hidden="false" customHeight="false" outlineLevel="0" collapsed="false">
      <c r="A8147" s="0" t="n">
        <v>0.07266</v>
      </c>
      <c r="B8147" s="0" t="n">
        <v>0.0016</v>
      </c>
    </row>
    <row r="8148" customFormat="false" ht="13.2" hidden="false" customHeight="false" outlineLevel="0" collapsed="false">
      <c r="A8148" s="0" t="n">
        <v>0.07267999375</v>
      </c>
      <c r="B8148" s="0" t="n">
        <v>0.0016</v>
      </c>
    </row>
    <row r="8149" customFormat="false" ht="13.2" hidden="false" customHeight="false" outlineLevel="0" collapsed="false">
      <c r="A8149" s="0" t="n">
        <v>0.07269999375</v>
      </c>
      <c r="B8149" s="0" t="n">
        <v>0.0024</v>
      </c>
    </row>
    <row r="8150" customFormat="false" ht="13.2" hidden="false" customHeight="false" outlineLevel="0" collapsed="false">
      <c r="A8150" s="0" t="n">
        <v>0.07272</v>
      </c>
      <c r="B8150" s="0" t="n">
        <v>0.0016</v>
      </c>
    </row>
    <row r="8151" customFormat="false" ht="13.2" hidden="false" customHeight="false" outlineLevel="0" collapsed="false">
      <c r="A8151" s="0" t="n">
        <v>0.07273999375</v>
      </c>
      <c r="B8151" s="0" t="n">
        <v>0.0016</v>
      </c>
    </row>
    <row r="8152" customFormat="false" ht="13.2" hidden="false" customHeight="false" outlineLevel="0" collapsed="false">
      <c r="A8152" s="0" t="n">
        <v>0.07275999375</v>
      </c>
      <c r="B8152" s="0" t="n">
        <v>0.0048</v>
      </c>
    </row>
    <row r="8153" customFormat="false" ht="13.2" hidden="false" customHeight="false" outlineLevel="0" collapsed="false">
      <c r="A8153" s="0" t="n">
        <v>0.07278</v>
      </c>
      <c r="B8153" s="0" t="n">
        <v>0.0024</v>
      </c>
    </row>
    <row r="8154" customFormat="false" ht="13.2" hidden="false" customHeight="false" outlineLevel="0" collapsed="false">
      <c r="A8154" s="0" t="n">
        <v>0.07279999375</v>
      </c>
      <c r="B8154" s="0" t="n">
        <v>0.0024</v>
      </c>
    </row>
    <row r="8155" customFormat="false" ht="13.2" hidden="false" customHeight="false" outlineLevel="0" collapsed="false">
      <c r="A8155" s="0" t="n">
        <v>0.07281999375</v>
      </c>
      <c r="B8155" s="0" t="n">
        <v>0</v>
      </c>
    </row>
    <row r="8156" customFormat="false" ht="13.2" hidden="false" customHeight="false" outlineLevel="0" collapsed="false">
      <c r="A8156" s="0" t="n">
        <v>0.07284</v>
      </c>
      <c r="B8156" s="0" t="n">
        <v>0.0024</v>
      </c>
    </row>
    <row r="8157" customFormat="false" ht="13.2" hidden="false" customHeight="false" outlineLevel="0" collapsed="false">
      <c r="A8157" s="0" t="n">
        <v>0.07285999375</v>
      </c>
      <c r="B8157" s="0" t="n">
        <v>0.0024</v>
      </c>
    </row>
    <row r="8158" customFormat="false" ht="13.2" hidden="false" customHeight="false" outlineLevel="0" collapsed="false">
      <c r="A8158" s="0" t="n">
        <v>0.07287999375</v>
      </c>
      <c r="B8158" s="0" t="n">
        <v>0.0016</v>
      </c>
    </row>
    <row r="8159" customFormat="false" ht="13.2" hidden="false" customHeight="false" outlineLevel="0" collapsed="false">
      <c r="A8159" s="0" t="n">
        <v>0.0729</v>
      </c>
      <c r="B8159" s="0" t="n">
        <v>0.0024</v>
      </c>
    </row>
    <row r="8160" customFormat="false" ht="13.2" hidden="false" customHeight="false" outlineLevel="0" collapsed="false">
      <c r="A8160" s="0" t="n">
        <v>0.07291999375</v>
      </c>
      <c r="B8160" s="0" t="n">
        <v>0.0016</v>
      </c>
    </row>
    <row r="8161" customFormat="false" ht="13.2" hidden="false" customHeight="false" outlineLevel="0" collapsed="false">
      <c r="A8161" s="0" t="n">
        <v>0.07293999375</v>
      </c>
      <c r="B8161" s="0" t="n">
        <v>0.004</v>
      </c>
    </row>
    <row r="8162" customFormat="false" ht="13.2" hidden="false" customHeight="false" outlineLevel="0" collapsed="false">
      <c r="A8162" s="0" t="n">
        <v>0.07295999375</v>
      </c>
      <c r="B8162" s="0" t="n">
        <v>0.0032</v>
      </c>
    </row>
    <row r="8163" customFormat="false" ht="13.2" hidden="false" customHeight="false" outlineLevel="0" collapsed="false">
      <c r="A8163" s="0" t="n">
        <v>0.07297999375</v>
      </c>
      <c r="B8163" s="0" t="n">
        <v>0.0032</v>
      </c>
    </row>
    <row r="8164" customFormat="false" ht="13.2" hidden="false" customHeight="false" outlineLevel="0" collapsed="false">
      <c r="A8164" s="0" t="n">
        <v>0.073</v>
      </c>
      <c r="B8164" s="0" t="n">
        <v>0.0032</v>
      </c>
    </row>
    <row r="8165" customFormat="false" ht="13.2" hidden="false" customHeight="false" outlineLevel="0" collapsed="false">
      <c r="A8165" s="0" t="n">
        <v>0.07301999375</v>
      </c>
      <c r="B8165" s="0" t="n">
        <v>0</v>
      </c>
    </row>
    <row r="8166" customFormat="false" ht="13.2" hidden="false" customHeight="false" outlineLevel="0" collapsed="false">
      <c r="A8166" s="0" t="n">
        <v>0.07303999375</v>
      </c>
      <c r="B8166" s="0" t="n">
        <v>0.0048</v>
      </c>
    </row>
    <row r="8167" customFormat="false" ht="13.2" hidden="false" customHeight="false" outlineLevel="0" collapsed="false">
      <c r="A8167" s="0" t="n">
        <v>0.07306</v>
      </c>
      <c r="B8167" s="0" t="n">
        <v>0.0048</v>
      </c>
    </row>
    <row r="8168" customFormat="false" ht="13.2" hidden="false" customHeight="false" outlineLevel="0" collapsed="false">
      <c r="A8168" s="0" t="n">
        <v>0.07307999375</v>
      </c>
      <c r="B8168" s="0" t="n">
        <v>0.004</v>
      </c>
    </row>
    <row r="8169" customFormat="false" ht="13.2" hidden="false" customHeight="false" outlineLevel="0" collapsed="false">
      <c r="A8169" s="0" t="n">
        <v>0.07309999375</v>
      </c>
      <c r="B8169" s="0" t="n">
        <v>0.0072</v>
      </c>
    </row>
    <row r="8170" customFormat="false" ht="13.2" hidden="false" customHeight="false" outlineLevel="0" collapsed="false">
      <c r="A8170" s="0" t="n">
        <v>0.07312</v>
      </c>
      <c r="B8170" s="0" t="n">
        <v>0.004</v>
      </c>
    </row>
    <row r="8171" customFormat="false" ht="13.2" hidden="false" customHeight="false" outlineLevel="0" collapsed="false">
      <c r="A8171" s="0" t="n">
        <v>0.07313999375</v>
      </c>
      <c r="B8171" s="0" t="n">
        <v>0.0048</v>
      </c>
    </row>
    <row r="8172" customFormat="false" ht="13.2" hidden="false" customHeight="false" outlineLevel="0" collapsed="false">
      <c r="A8172" s="0" t="n">
        <v>0.07315999375</v>
      </c>
      <c r="B8172" s="0" t="n">
        <v>0.0064</v>
      </c>
    </row>
    <row r="8173" customFormat="false" ht="13.2" hidden="false" customHeight="false" outlineLevel="0" collapsed="false">
      <c r="A8173" s="0" t="n">
        <v>0.07318</v>
      </c>
      <c r="B8173" s="0" t="n">
        <v>0.004</v>
      </c>
    </row>
    <row r="8174" customFormat="false" ht="13.2" hidden="false" customHeight="false" outlineLevel="0" collapsed="false">
      <c r="A8174" s="0" t="n">
        <v>0.07319999375</v>
      </c>
      <c r="B8174" s="0" t="n">
        <v>0.0048</v>
      </c>
    </row>
    <row r="8175" customFormat="false" ht="13.2" hidden="false" customHeight="false" outlineLevel="0" collapsed="false">
      <c r="A8175" s="0" t="n">
        <v>0.07321999375</v>
      </c>
      <c r="B8175" s="0" t="n">
        <v>0.008</v>
      </c>
    </row>
    <row r="8176" customFormat="false" ht="13.2" hidden="false" customHeight="false" outlineLevel="0" collapsed="false">
      <c r="A8176" s="0" t="n">
        <v>0.07324</v>
      </c>
      <c r="B8176" s="0" t="n">
        <v>0.004</v>
      </c>
    </row>
    <row r="8177" customFormat="false" ht="13.2" hidden="false" customHeight="false" outlineLevel="0" collapsed="false">
      <c r="A8177" s="0" t="n">
        <v>0.07325999375</v>
      </c>
      <c r="B8177" s="0" t="n">
        <v>0.0064</v>
      </c>
    </row>
    <row r="8178" customFormat="false" ht="13.2" hidden="false" customHeight="false" outlineLevel="0" collapsed="false">
      <c r="A8178" s="0" t="n">
        <v>0.07327999375</v>
      </c>
      <c r="B8178" s="0" t="n">
        <v>0.0048</v>
      </c>
    </row>
    <row r="8179" customFormat="false" ht="13.2" hidden="false" customHeight="false" outlineLevel="0" collapsed="false">
      <c r="A8179" s="0" t="n">
        <v>0.07329999375</v>
      </c>
      <c r="B8179" s="0" t="n">
        <v>0.0048</v>
      </c>
    </row>
    <row r="8180" customFormat="false" ht="13.2" hidden="false" customHeight="false" outlineLevel="0" collapsed="false">
      <c r="A8180" s="0" t="n">
        <v>0.07331999375</v>
      </c>
      <c r="B8180" s="0" t="n">
        <v>0.0056</v>
      </c>
    </row>
    <row r="8181" customFormat="false" ht="13.2" hidden="false" customHeight="false" outlineLevel="0" collapsed="false">
      <c r="A8181" s="0" t="n">
        <v>0.07333999375</v>
      </c>
      <c r="B8181" s="0" t="n">
        <v>0.0048</v>
      </c>
    </row>
    <row r="8182" customFormat="false" ht="13.2" hidden="false" customHeight="false" outlineLevel="0" collapsed="false">
      <c r="A8182" s="0" t="n">
        <v>0.07335999375</v>
      </c>
      <c r="B8182" s="0" t="n">
        <v>0.0048</v>
      </c>
    </row>
    <row r="8183" customFormat="false" ht="13.2" hidden="false" customHeight="false" outlineLevel="0" collapsed="false">
      <c r="A8183" s="0" t="n">
        <v>0.07337999375</v>
      </c>
      <c r="B8183" s="0" t="n">
        <v>0.0056</v>
      </c>
    </row>
    <row r="8184" customFormat="false" ht="13.2" hidden="false" customHeight="false" outlineLevel="0" collapsed="false">
      <c r="A8184" s="0" t="n">
        <v>0.0734</v>
      </c>
      <c r="B8184" s="0" t="n">
        <v>0.0064</v>
      </c>
    </row>
    <row r="8185" customFormat="false" ht="13.2" hidden="false" customHeight="false" outlineLevel="0" collapsed="false">
      <c r="A8185" s="0" t="n">
        <v>0.07341999375</v>
      </c>
      <c r="B8185" s="0" t="n">
        <v>0.0056</v>
      </c>
    </row>
    <row r="8186" customFormat="false" ht="13.2" hidden="false" customHeight="false" outlineLevel="0" collapsed="false">
      <c r="A8186" s="0" t="n">
        <v>0.07343999375</v>
      </c>
      <c r="B8186" s="0" t="n">
        <v>0.0048</v>
      </c>
    </row>
    <row r="8187" customFormat="false" ht="13.2" hidden="false" customHeight="false" outlineLevel="0" collapsed="false">
      <c r="A8187" s="0" t="n">
        <v>0.07346</v>
      </c>
      <c r="B8187" s="0" t="n">
        <v>0.0064</v>
      </c>
    </row>
    <row r="8188" customFormat="false" ht="13.2" hidden="false" customHeight="false" outlineLevel="0" collapsed="false">
      <c r="A8188" s="0" t="n">
        <v>0.07347999375</v>
      </c>
      <c r="B8188" s="0" t="n">
        <v>0.0064</v>
      </c>
    </row>
    <row r="8189" customFormat="false" ht="13.2" hidden="false" customHeight="false" outlineLevel="0" collapsed="false">
      <c r="A8189" s="0" t="n">
        <v>0.07349999375</v>
      </c>
      <c r="B8189" s="0" t="n">
        <v>0.0048</v>
      </c>
    </row>
    <row r="8190" customFormat="false" ht="13.2" hidden="false" customHeight="false" outlineLevel="0" collapsed="false">
      <c r="A8190" s="0" t="n">
        <v>0.07352</v>
      </c>
      <c r="B8190" s="0" t="n">
        <v>0.0064</v>
      </c>
    </row>
    <row r="8191" customFormat="false" ht="13.2" hidden="false" customHeight="false" outlineLevel="0" collapsed="false">
      <c r="A8191" s="0" t="n">
        <v>0.07353999375</v>
      </c>
      <c r="B8191" s="0" t="n">
        <v>0.0064</v>
      </c>
    </row>
    <row r="8192" customFormat="false" ht="13.2" hidden="false" customHeight="false" outlineLevel="0" collapsed="false">
      <c r="A8192" s="0" t="n">
        <v>0.07355999375</v>
      </c>
      <c r="B8192" s="0" t="n">
        <v>0.0072</v>
      </c>
    </row>
    <row r="8193" customFormat="false" ht="13.2" hidden="false" customHeight="false" outlineLevel="0" collapsed="false">
      <c r="A8193" s="0" t="n">
        <v>0.07357999375</v>
      </c>
      <c r="B8193" s="0" t="n">
        <v>0.0072</v>
      </c>
    </row>
    <row r="8194" customFormat="false" ht="13.2" hidden="false" customHeight="false" outlineLevel="0" collapsed="false">
      <c r="A8194" s="0" t="n">
        <v>0.0736</v>
      </c>
      <c r="B8194" s="0" t="n">
        <v>0.0064</v>
      </c>
    </row>
    <row r="8195" customFormat="false" ht="13.2" hidden="false" customHeight="false" outlineLevel="0" collapsed="false">
      <c r="A8195" s="0" t="n">
        <v>0.07362</v>
      </c>
      <c r="B8195" s="0" t="n">
        <v>0.0064</v>
      </c>
    </row>
    <row r="8196" customFormat="false" ht="13.2" hidden="false" customHeight="false" outlineLevel="0" collapsed="false">
      <c r="A8196" s="0" t="n">
        <v>0.07364000625</v>
      </c>
      <c r="B8196" s="0" t="n">
        <v>0.0072</v>
      </c>
    </row>
    <row r="8197" customFormat="false" ht="13.2" hidden="false" customHeight="false" outlineLevel="0" collapsed="false">
      <c r="A8197" s="0" t="n">
        <v>0.07366</v>
      </c>
      <c r="B8197" s="0" t="n">
        <v>0.008</v>
      </c>
    </row>
    <row r="8198" customFormat="false" ht="13.2" hidden="false" customHeight="false" outlineLevel="0" collapsed="false">
      <c r="A8198" s="0" t="n">
        <v>0.07368</v>
      </c>
      <c r="B8198" s="0" t="n">
        <v>0.008</v>
      </c>
    </row>
    <row r="8199" customFormat="false" ht="13.2" hidden="false" customHeight="false" outlineLevel="0" collapsed="false">
      <c r="A8199" s="0" t="n">
        <v>0.07370000625</v>
      </c>
      <c r="B8199" s="0" t="n">
        <v>0.0064</v>
      </c>
    </row>
    <row r="8200" customFormat="false" ht="13.2" hidden="false" customHeight="false" outlineLevel="0" collapsed="false">
      <c r="A8200" s="0" t="n">
        <v>0.07372</v>
      </c>
      <c r="B8200" s="0" t="n">
        <v>0.008</v>
      </c>
    </row>
    <row r="8201" customFormat="false" ht="13.2" hidden="false" customHeight="false" outlineLevel="0" collapsed="false">
      <c r="A8201" s="0" t="n">
        <v>0.07374</v>
      </c>
      <c r="B8201" s="0" t="n">
        <v>0.0048</v>
      </c>
    </row>
    <row r="8202" customFormat="false" ht="13.2" hidden="false" customHeight="false" outlineLevel="0" collapsed="false">
      <c r="A8202" s="0" t="n">
        <v>0.07376</v>
      </c>
      <c r="B8202" s="0" t="n">
        <v>0.0072</v>
      </c>
    </row>
    <row r="8203" customFormat="false" ht="13.2" hidden="false" customHeight="false" outlineLevel="0" collapsed="false">
      <c r="A8203" s="0" t="n">
        <v>0.07378</v>
      </c>
      <c r="B8203" s="0" t="n">
        <v>0.008</v>
      </c>
    </row>
    <row r="8204" customFormat="false" ht="13.2" hidden="false" customHeight="false" outlineLevel="0" collapsed="false">
      <c r="A8204" s="0" t="n">
        <v>0.07380000625</v>
      </c>
      <c r="B8204" s="0" t="n">
        <v>0.008</v>
      </c>
    </row>
    <row r="8205" customFormat="false" ht="13.2" hidden="false" customHeight="false" outlineLevel="0" collapsed="false">
      <c r="A8205" s="0" t="n">
        <v>0.07382</v>
      </c>
      <c r="B8205" s="0" t="n">
        <v>0.0072</v>
      </c>
    </row>
    <row r="8206" customFormat="false" ht="13.2" hidden="false" customHeight="false" outlineLevel="0" collapsed="false">
      <c r="A8206" s="0" t="n">
        <v>0.07384</v>
      </c>
      <c r="B8206" s="0" t="n">
        <v>0.0088</v>
      </c>
    </row>
    <row r="8207" customFormat="false" ht="13.2" hidden="false" customHeight="false" outlineLevel="0" collapsed="false">
      <c r="A8207" s="0" t="n">
        <v>0.07386000625</v>
      </c>
      <c r="B8207" s="0" t="n">
        <v>0.008</v>
      </c>
    </row>
    <row r="8208" customFormat="false" ht="13.2" hidden="false" customHeight="false" outlineLevel="0" collapsed="false">
      <c r="A8208" s="0" t="n">
        <v>0.07388</v>
      </c>
      <c r="B8208" s="0" t="n">
        <v>0.0112</v>
      </c>
    </row>
    <row r="8209" customFormat="false" ht="13.2" hidden="false" customHeight="false" outlineLevel="0" collapsed="false">
      <c r="A8209" s="0" t="n">
        <v>0.0739</v>
      </c>
      <c r="B8209" s="0" t="n">
        <v>0.008</v>
      </c>
    </row>
    <row r="8210" customFormat="false" ht="13.2" hidden="false" customHeight="false" outlineLevel="0" collapsed="false">
      <c r="A8210" s="0" t="n">
        <v>0.07392000625</v>
      </c>
      <c r="B8210" s="0" t="n">
        <v>0.0088</v>
      </c>
    </row>
    <row r="8211" customFormat="false" ht="13.2" hidden="false" customHeight="false" outlineLevel="0" collapsed="false">
      <c r="A8211" s="0" t="n">
        <v>0.07394</v>
      </c>
      <c r="B8211" s="0" t="n">
        <v>0.0088</v>
      </c>
    </row>
    <row r="8212" customFormat="false" ht="13.2" hidden="false" customHeight="false" outlineLevel="0" collapsed="false">
      <c r="A8212" s="0" t="n">
        <v>0.07396</v>
      </c>
      <c r="B8212" s="0" t="n">
        <v>0.0088</v>
      </c>
    </row>
    <row r="8213" customFormat="false" ht="13.2" hidden="false" customHeight="false" outlineLevel="0" collapsed="false">
      <c r="A8213" s="0" t="n">
        <v>0.07398000625</v>
      </c>
      <c r="B8213" s="0" t="n">
        <v>0.0104</v>
      </c>
    </row>
    <row r="8214" customFormat="false" ht="13.2" hidden="false" customHeight="false" outlineLevel="0" collapsed="false">
      <c r="A8214" s="0" t="n">
        <v>0.074</v>
      </c>
      <c r="B8214" s="0" t="n">
        <v>0.0096</v>
      </c>
    </row>
    <row r="8215" customFormat="false" ht="13.2" hidden="false" customHeight="false" outlineLevel="0" collapsed="false">
      <c r="A8215" s="0" t="n">
        <v>0.07402</v>
      </c>
      <c r="B8215" s="0" t="n">
        <v>0.0136</v>
      </c>
    </row>
    <row r="8216" customFormat="false" ht="13.2" hidden="false" customHeight="false" outlineLevel="0" collapsed="false">
      <c r="A8216" s="0" t="n">
        <v>0.07404</v>
      </c>
      <c r="B8216" s="0" t="n">
        <v>0.0104</v>
      </c>
    </row>
    <row r="8217" customFormat="false" ht="13.2" hidden="false" customHeight="false" outlineLevel="0" collapsed="false">
      <c r="A8217" s="0" t="n">
        <v>0.07406</v>
      </c>
      <c r="B8217" s="0" t="n">
        <v>0.0088</v>
      </c>
    </row>
    <row r="8218" customFormat="false" ht="13.2" hidden="false" customHeight="false" outlineLevel="0" collapsed="false">
      <c r="A8218" s="0" t="n">
        <v>0.07408</v>
      </c>
      <c r="B8218" s="0" t="n">
        <v>0.008</v>
      </c>
    </row>
    <row r="8219" customFormat="false" ht="13.2" hidden="false" customHeight="false" outlineLevel="0" collapsed="false">
      <c r="A8219" s="0" t="n">
        <v>0.0741</v>
      </c>
      <c r="B8219" s="0" t="n">
        <v>0.0112</v>
      </c>
    </row>
    <row r="8220" customFormat="false" ht="13.2" hidden="false" customHeight="false" outlineLevel="0" collapsed="false">
      <c r="A8220" s="0" t="n">
        <v>0.07412</v>
      </c>
      <c r="B8220" s="0" t="n">
        <v>0.0104</v>
      </c>
    </row>
    <row r="8221" customFormat="false" ht="13.2" hidden="false" customHeight="false" outlineLevel="0" collapsed="false">
      <c r="A8221" s="0" t="n">
        <v>0.07414</v>
      </c>
      <c r="B8221" s="0" t="n">
        <v>0.0104</v>
      </c>
    </row>
    <row r="8222" customFormat="false" ht="13.2" hidden="false" customHeight="false" outlineLevel="0" collapsed="false">
      <c r="A8222" s="0" t="n">
        <v>0.07416</v>
      </c>
      <c r="B8222" s="0" t="n">
        <v>0.0096</v>
      </c>
    </row>
    <row r="8223" customFormat="false" ht="13.2" hidden="false" customHeight="false" outlineLevel="0" collapsed="false">
      <c r="A8223" s="0" t="n">
        <v>0.07418</v>
      </c>
      <c r="B8223" s="0" t="n">
        <v>0.012</v>
      </c>
    </row>
    <row r="8224" customFormat="false" ht="13.2" hidden="false" customHeight="false" outlineLevel="0" collapsed="false">
      <c r="A8224" s="0" t="n">
        <v>0.07420000625</v>
      </c>
      <c r="B8224" s="0" t="n">
        <v>0.0104</v>
      </c>
    </row>
    <row r="8225" customFormat="false" ht="13.2" hidden="false" customHeight="false" outlineLevel="0" collapsed="false">
      <c r="A8225" s="0" t="n">
        <v>0.07422</v>
      </c>
      <c r="B8225" s="0" t="n">
        <v>0.0104</v>
      </c>
    </row>
    <row r="8226" customFormat="false" ht="13.2" hidden="false" customHeight="false" outlineLevel="0" collapsed="false">
      <c r="A8226" s="0" t="n">
        <v>0.07424</v>
      </c>
      <c r="B8226" s="0" t="n">
        <v>0.012</v>
      </c>
    </row>
    <row r="8227" customFormat="false" ht="13.2" hidden="false" customHeight="false" outlineLevel="0" collapsed="false">
      <c r="A8227" s="0" t="n">
        <v>0.07426000625</v>
      </c>
      <c r="B8227" s="0" t="n">
        <v>0.012</v>
      </c>
    </row>
    <row r="8228" customFormat="false" ht="13.2" hidden="false" customHeight="false" outlineLevel="0" collapsed="false">
      <c r="A8228" s="0" t="n">
        <v>0.07428</v>
      </c>
      <c r="B8228" s="0" t="n">
        <v>0.012</v>
      </c>
    </row>
    <row r="8229" customFormat="false" ht="13.2" hidden="false" customHeight="false" outlineLevel="0" collapsed="false">
      <c r="A8229" s="0" t="n">
        <v>0.0743</v>
      </c>
      <c r="B8229" s="0" t="n">
        <v>0.0128</v>
      </c>
    </row>
    <row r="8230" customFormat="false" ht="13.2" hidden="false" customHeight="false" outlineLevel="0" collapsed="false">
      <c r="A8230" s="0" t="n">
        <v>0.07432000625</v>
      </c>
      <c r="B8230" s="0" t="n">
        <v>0.0112</v>
      </c>
    </row>
    <row r="8231" customFormat="false" ht="13.2" hidden="false" customHeight="false" outlineLevel="0" collapsed="false">
      <c r="A8231" s="0" t="n">
        <v>0.07434</v>
      </c>
      <c r="B8231" s="0" t="n">
        <v>0.012</v>
      </c>
    </row>
    <row r="8232" customFormat="false" ht="13.2" hidden="false" customHeight="false" outlineLevel="0" collapsed="false">
      <c r="A8232" s="0" t="n">
        <v>0.07436</v>
      </c>
      <c r="B8232" s="0" t="n">
        <v>0.0128</v>
      </c>
    </row>
    <row r="8233" customFormat="false" ht="13.2" hidden="false" customHeight="false" outlineLevel="0" collapsed="false">
      <c r="A8233" s="0" t="n">
        <v>0.07438</v>
      </c>
      <c r="B8233" s="0" t="n">
        <v>0.012</v>
      </c>
    </row>
    <row r="8234" customFormat="false" ht="13.2" hidden="false" customHeight="false" outlineLevel="0" collapsed="false">
      <c r="A8234" s="0" t="n">
        <v>0.0744</v>
      </c>
      <c r="B8234" s="0" t="n">
        <v>0.0128</v>
      </c>
    </row>
    <row r="8235" customFormat="false" ht="13.2" hidden="false" customHeight="false" outlineLevel="0" collapsed="false">
      <c r="A8235" s="0" t="n">
        <v>0.07442</v>
      </c>
      <c r="B8235" s="0" t="n">
        <v>0.0144</v>
      </c>
    </row>
    <row r="8236" customFormat="false" ht="13.2" hidden="false" customHeight="false" outlineLevel="0" collapsed="false">
      <c r="A8236" s="0" t="n">
        <v>0.07444</v>
      </c>
      <c r="B8236" s="0" t="n">
        <v>0.0128</v>
      </c>
    </row>
    <row r="8237" customFormat="false" ht="13.2" hidden="false" customHeight="false" outlineLevel="0" collapsed="false">
      <c r="A8237" s="0" t="n">
        <v>0.07446</v>
      </c>
      <c r="B8237" s="0" t="n">
        <v>0.016</v>
      </c>
    </row>
    <row r="8238" customFormat="false" ht="13.2" hidden="false" customHeight="false" outlineLevel="0" collapsed="false">
      <c r="A8238" s="0" t="n">
        <v>0.07448</v>
      </c>
      <c r="B8238" s="0" t="n">
        <v>0.0144</v>
      </c>
    </row>
    <row r="8239" customFormat="false" ht="13.2" hidden="false" customHeight="false" outlineLevel="0" collapsed="false">
      <c r="A8239" s="0" t="n">
        <v>0.0745</v>
      </c>
      <c r="B8239" s="0" t="n">
        <v>0.0128</v>
      </c>
    </row>
    <row r="8240" customFormat="false" ht="13.2" hidden="false" customHeight="false" outlineLevel="0" collapsed="false">
      <c r="A8240" s="0" t="n">
        <v>0.07452</v>
      </c>
      <c r="B8240" s="0" t="n">
        <v>0.0128</v>
      </c>
    </row>
    <row r="8241" customFormat="false" ht="13.2" hidden="false" customHeight="false" outlineLevel="0" collapsed="false">
      <c r="A8241" s="0" t="n">
        <v>0.07453999375</v>
      </c>
      <c r="B8241" s="0" t="n">
        <v>0.0128</v>
      </c>
    </row>
    <row r="8242" customFormat="false" ht="13.2" hidden="false" customHeight="false" outlineLevel="0" collapsed="false">
      <c r="A8242" s="0" t="n">
        <v>0.07456</v>
      </c>
      <c r="B8242" s="0" t="n">
        <v>0.0136</v>
      </c>
    </row>
    <row r="8243" customFormat="false" ht="13.2" hidden="false" customHeight="false" outlineLevel="0" collapsed="false">
      <c r="A8243" s="0" t="n">
        <v>0.07458</v>
      </c>
      <c r="B8243" s="0" t="n">
        <v>0.0136</v>
      </c>
    </row>
    <row r="8244" customFormat="false" ht="13.2" hidden="false" customHeight="false" outlineLevel="0" collapsed="false">
      <c r="A8244" s="0" t="n">
        <v>0.07460000625</v>
      </c>
      <c r="B8244" s="0" t="n">
        <v>0.0128</v>
      </c>
    </row>
    <row r="8245" customFormat="false" ht="13.2" hidden="false" customHeight="false" outlineLevel="0" collapsed="false">
      <c r="A8245" s="0" t="n">
        <v>0.07462</v>
      </c>
      <c r="B8245" s="0" t="n">
        <v>0.0128</v>
      </c>
    </row>
    <row r="8246" customFormat="false" ht="13.2" hidden="false" customHeight="false" outlineLevel="0" collapsed="false">
      <c r="A8246" s="0" t="n">
        <v>0.07464</v>
      </c>
      <c r="B8246" s="0" t="n">
        <v>0.0136</v>
      </c>
    </row>
    <row r="8247" customFormat="false" ht="13.2" hidden="false" customHeight="false" outlineLevel="0" collapsed="false">
      <c r="A8247" s="0" t="n">
        <v>0.07466000625</v>
      </c>
      <c r="B8247" s="0" t="n">
        <v>0.0144</v>
      </c>
    </row>
    <row r="8248" customFormat="false" ht="13.2" hidden="false" customHeight="false" outlineLevel="0" collapsed="false">
      <c r="A8248" s="0" t="n">
        <v>0.07468</v>
      </c>
      <c r="B8248" s="0" t="n">
        <v>0.0136</v>
      </c>
    </row>
    <row r="8249" customFormat="false" ht="13.2" hidden="false" customHeight="false" outlineLevel="0" collapsed="false">
      <c r="A8249" s="0" t="n">
        <v>0.0747</v>
      </c>
      <c r="B8249" s="0" t="n">
        <v>0.0144</v>
      </c>
    </row>
    <row r="8250" customFormat="false" ht="13.2" hidden="false" customHeight="false" outlineLevel="0" collapsed="false">
      <c r="A8250" s="0" t="n">
        <v>0.07472</v>
      </c>
      <c r="B8250" s="0" t="n">
        <v>0.0144</v>
      </c>
    </row>
    <row r="8251" customFormat="false" ht="13.2" hidden="false" customHeight="false" outlineLevel="0" collapsed="false">
      <c r="A8251" s="0" t="n">
        <v>0.07474</v>
      </c>
      <c r="B8251" s="0" t="n">
        <v>0.0144</v>
      </c>
    </row>
    <row r="8252" customFormat="false" ht="13.2" hidden="false" customHeight="false" outlineLevel="0" collapsed="false">
      <c r="A8252" s="0" t="n">
        <v>0.07476</v>
      </c>
      <c r="B8252" s="0" t="n">
        <v>0.0144</v>
      </c>
    </row>
    <row r="8253" customFormat="false" ht="13.2" hidden="false" customHeight="false" outlineLevel="0" collapsed="false">
      <c r="A8253" s="0" t="n">
        <v>0.07478</v>
      </c>
      <c r="B8253" s="0" t="n">
        <v>0.0152</v>
      </c>
    </row>
    <row r="8254" customFormat="false" ht="13.2" hidden="false" customHeight="false" outlineLevel="0" collapsed="false">
      <c r="A8254" s="0" t="n">
        <v>0.0748</v>
      </c>
      <c r="B8254" s="0" t="n">
        <v>0.0144</v>
      </c>
    </row>
    <row r="8255" customFormat="false" ht="13.2" hidden="false" customHeight="false" outlineLevel="0" collapsed="false">
      <c r="A8255" s="0" t="n">
        <v>0.07482</v>
      </c>
      <c r="B8255" s="0" t="n">
        <v>0.0168</v>
      </c>
    </row>
    <row r="8256" customFormat="false" ht="13.2" hidden="false" customHeight="false" outlineLevel="0" collapsed="false">
      <c r="A8256" s="0" t="n">
        <v>0.07484</v>
      </c>
      <c r="B8256" s="0" t="n">
        <v>0.016</v>
      </c>
    </row>
    <row r="8257" customFormat="false" ht="13.2" hidden="false" customHeight="false" outlineLevel="0" collapsed="false">
      <c r="A8257" s="0" t="n">
        <v>0.07486</v>
      </c>
      <c r="B8257" s="0" t="n">
        <v>0.0152</v>
      </c>
    </row>
    <row r="8258" customFormat="false" ht="13.2" hidden="false" customHeight="false" outlineLevel="0" collapsed="false">
      <c r="A8258" s="0" t="n">
        <v>0.07487999375</v>
      </c>
      <c r="B8258" s="0" t="n">
        <v>0.0144</v>
      </c>
    </row>
    <row r="8259" customFormat="false" ht="13.2" hidden="false" customHeight="false" outlineLevel="0" collapsed="false">
      <c r="A8259" s="0" t="n">
        <v>0.0749</v>
      </c>
      <c r="B8259" s="0" t="n">
        <v>0.016</v>
      </c>
    </row>
    <row r="8260" customFormat="false" ht="13.2" hidden="false" customHeight="false" outlineLevel="0" collapsed="false">
      <c r="A8260" s="0" t="n">
        <v>0.07492</v>
      </c>
      <c r="B8260" s="0" t="n">
        <v>0.0152</v>
      </c>
    </row>
    <row r="8261" customFormat="false" ht="13.2" hidden="false" customHeight="false" outlineLevel="0" collapsed="false">
      <c r="A8261" s="0" t="n">
        <v>0.07493999375</v>
      </c>
      <c r="B8261" s="0" t="n">
        <v>0.0144</v>
      </c>
    </row>
    <row r="8262" customFormat="false" ht="13.2" hidden="false" customHeight="false" outlineLevel="0" collapsed="false">
      <c r="A8262" s="0" t="n">
        <v>0.07496</v>
      </c>
      <c r="B8262" s="0" t="n">
        <v>0.0168</v>
      </c>
    </row>
    <row r="8263" customFormat="false" ht="13.2" hidden="false" customHeight="false" outlineLevel="0" collapsed="false">
      <c r="A8263" s="0" t="n">
        <v>0.07498</v>
      </c>
      <c r="B8263" s="0" t="n">
        <v>0.0168</v>
      </c>
    </row>
    <row r="8264" customFormat="false" ht="13.2" hidden="false" customHeight="false" outlineLevel="0" collapsed="false">
      <c r="A8264" s="0" t="n">
        <v>0.075</v>
      </c>
      <c r="B8264" s="0" t="n">
        <v>0.016</v>
      </c>
    </row>
    <row r="8265" customFormat="false" ht="13.2" hidden="false" customHeight="false" outlineLevel="0" collapsed="false">
      <c r="A8265" s="0" t="n">
        <v>0.07502</v>
      </c>
      <c r="B8265" s="0" t="n">
        <v>0.0168</v>
      </c>
    </row>
    <row r="8266" customFormat="false" ht="13.2" hidden="false" customHeight="false" outlineLevel="0" collapsed="false">
      <c r="A8266" s="0" t="n">
        <v>0.07504</v>
      </c>
      <c r="B8266" s="0" t="n">
        <v>0.0168</v>
      </c>
    </row>
    <row r="8267" customFormat="false" ht="13.2" hidden="false" customHeight="false" outlineLevel="0" collapsed="false">
      <c r="A8267" s="0" t="n">
        <v>0.07506</v>
      </c>
      <c r="B8267" s="0" t="n">
        <v>0.0168</v>
      </c>
    </row>
    <row r="8268" customFormat="false" ht="13.2" hidden="false" customHeight="false" outlineLevel="0" collapsed="false">
      <c r="A8268" s="0" t="n">
        <v>0.07508</v>
      </c>
      <c r="B8268" s="0" t="n">
        <v>0.0168</v>
      </c>
    </row>
    <row r="8269" customFormat="false" ht="13.2" hidden="false" customHeight="false" outlineLevel="0" collapsed="false">
      <c r="A8269" s="0" t="n">
        <v>0.0751</v>
      </c>
      <c r="B8269" s="0" t="n">
        <v>0.0168</v>
      </c>
    </row>
    <row r="8270" customFormat="false" ht="13.2" hidden="false" customHeight="false" outlineLevel="0" collapsed="false">
      <c r="A8270" s="0" t="n">
        <v>0.07512</v>
      </c>
      <c r="B8270" s="0" t="n">
        <v>0.0168</v>
      </c>
    </row>
    <row r="8271" customFormat="false" ht="13.2" hidden="false" customHeight="false" outlineLevel="0" collapsed="false">
      <c r="A8271" s="0" t="n">
        <v>0.07514</v>
      </c>
      <c r="B8271" s="0" t="n">
        <v>0.0184</v>
      </c>
    </row>
    <row r="8272" customFormat="false" ht="13.2" hidden="false" customHeight="false" outlineLevel="0" collapsed="false">
      <c r="A8272" s="0" t="n">
        <v>0.07515999375</v>
      </c>
      <c r="B8272" s="0" t="n">
        <v>0.0168</v>
      </c>
    </row>
    <row r="8273" customFormat="false" ht="13.2" hidden="false" customHeight="false" outlineLevel="0" collapsed="false">
      <c r="A8273" s="0" t="n">
        <v>0.07518</v>
      </c>
      <c r="B8273" s="0" t="n">
        <v>0.0168</v>
      </c>
    </row>
    <row r="8274" customFormat="false" ht="13.2" hidden="false" customHeight="false" outlineLevel="0" collapsed="false">
      <c r="A8274" s="0" t="n">
        <v>0.0752</v>
      </c>
      <c r="B8274" s="0" t="n">
        <v>0.0168</v>
      </c>
    </row>
    <row r="8275" customFormat="false" ht="13.2" hidden="false" customHeight="false" outlineLevel="0" collapsed="false">
      <c r="A8275" s="0" t="n">
        <v>0.07521999375</v>
      </c>
      <c r="B8275" s="0" t="n">
        <v>0.0184</v>
      </c>
    </row>
    <row r="8276" customFormat="false" ht="13.2" hidden="false" customHeight="false" outlineLevel="0" collapsed="false">
      <c r="A8276" s="0" t="n">
        <v>0.07524</v>
      </c>
      <c r="B8276" s="0" t="n">
        <v>0.0168</v>
      </c>
    </row>
    <row r="8277" customFormat="false" ht="13.2" hidden="false" customHeight="false" outlineLevel="0" collapsed="false">
      <c r="A8277" s="0" t="n">
        <v>0.07526</v>
      </c>
      <c r="B8277" s="0" t="n">
        <v>0.0176</v>
      </c>
    </row>
    <row r="8278" customFormat="false" ht="13.2" hidden="false" customHeight="false" outlineLevel="0" collapsed="false">
      <c r="A8278" s="0" t="n">
        <v>0.07527999375</v>
      </c>
      <c r="B8278" s="0" t="n">
        <v>0.0168</v>
      </c>
    </row>
    <row r="8279" customFormat="false" ht="13.2" hidden="false" customHeight="false" outlineLevel="0" collapsed="false">
      <c r="A8279" s="0" t="n">
        <v>0.0753</v>
      </c>
      <c r="B8279" s="0" t="n">
        <v>0.0176</v>
      </c>
    </row>
    <row r="8280" customFormat="false" ht="13.2" hidden="false" customHeight="false" outlineLevel="0" collapsed="false">
      <c r="A8280" s="0" t="n">
        <v>0.07532</v>
      </c>
      <c r="B8280" s="0" t="n">
        <v>0.0192</v>
      </c>
    </row>
    <row r="8281" customFormat="false" ht="13.2" hidden="false" customHeight="false" outlineLevel="0" collapsed="false">
      <c r="A8281" s="0" t="n">
        <v>0.07533999375</v>
      </c>
      <c r="B8281" s="0" t="n">
        <v>0.0144</v>
      </c>
    </row>
    <row r="8282" customFormat="false" ht="13.2" hidden="false" customHeight="false" outlineLevel="0" collapsed="false">
      <c r="A8282" s="0" t="n">
        <v>0.07536</v>
      </c>
      <c r="B8282" s="0" t="n">
        <v>0.02</v>
      </c>
    </row>
    <row r="8283" customFormat="false" ht="13.2" hidden="false" customHeight="false" outlineLevel="0" collapsed="false">
      <c r="A8283" s="0" t="n">
        <v>0.07538</v>
      </c>
      <c r="B8283" s="0" t="n">
        <v>0.02</v>
      </c>
    </row>
    <row r="8284" customFormat="false" ht="13.2" hidden="false" customHeight="false" outlineLevel="0" collapsed="false">
      <c r="A8284" s="0" t="n">
        <v>0.0754</v>
      </c>
      <c r="B8284" s="0" t="n">
        <v>0.0176</v>
      </c>
    </row>
    <row r="8285" customFormat="false" ht="13.2" hidden="false" customHeight="false" outlineLevel="0" collapsed="false">
      <c r="A8285" s="0" t="n">
        <v>0.07542</v>
      </c>
      <c r="B8285" s="0" t="n">
        <v>0.0176</v>
      </c>
    </row>
    <row r="8286" customFormat="false" ht="13.2" hidden="false" customHeight="false" outlineLevel="0" collapsed="false">
      <c r="A8286" s="0" t="n">
        <v>0.07544</v>
      </c>
      <c r="B8286" s="0" t="n">
        <v>0.0176</v>
      </c>
    </row>
    <row r="8287" customFormat="false" ht="13.2" hidden="false" customHeight="false" outlineLevel="0" collapsed="false">
      <c r="A8287" s="0" t="n">
        <v>0.07546</v>
      </c>
      <c r="B8287" s="0" t="n">
        <v>0.0184</v>
      </c>
    </row>
    <row r="8288" customFormat="false" ht="13.2" hidden="false" customHeight="false" outlineLevel="0" collapsed="false">
      <c r="A8288" s="0" t="n">
        <v>0.07548</v>
      </c>
      <c r="B8288" s="0" t="n">
        <v>0.0176</v>
      </c>
    </row>
    <row r="8289" customFormat="false" ht="13.2" hidden="false" customHeight="false" outlineLevel="0" collapsed="false">
      <c r="A8289" s="0" t="n">
        <v>0.07549999375</v>
      </c>
      <c r="B8289" s="0" t="n">
        <v>0.0184</v>
      </c>
    </row>
    <row r="8290" customFormat="false" ht="13.2" hidden="false" customHeight="false" outlineLevel="0" collapsed="false">
      <c r="A8290" s="0" t="n">
        <v>0.07552</v>
      </c>
      <c r="B8290" s="0" t="n">
        <v>0.0184</v>
      </c>
    </row>
    <row r="8291" customFormat="false" ht="13.2" hidden="false" customHeight="false" outlineLevel="0" collapsed="false">
      <c r="A8291" s="0" t="n">
        <v>0.07554</v>
      </c>
      <c r="B8291" s="0" t="n">
        <v>0.0184</v>
      </c>
    </row>
    <row r="8292" customFormat="false" ht="13.2" hidden="false" customHeight="false" outlineLevel="0" collapsed="false">
      <c r="A8292" s="0" t="n">
        <v>0.07555999375</v>
      </c>
      <c r="B8292" s="0" t="n">
        <v>0.0192</v>
      </c>
    </row>
    <row r="8293" customFormat="false" ht="13.2" hidden="false" customHeight="false" outlineLevel="0" collapsed="false">
      <c r="A8293" s="0" t="n">
        <v>0.07558</v>
      </c>
      <c r="B8293" s="0" t="n">
        <v>0.0192</v>
      </c>
    </row>
    <row r="8294" customFormat="false" ht="13.2" hidden="false" customHeight="false" outlineLevel="0" collapsed="false">
      <c r="A8294" s="0" t="n">
        <v>0.0756</v>
      </c>
      <c r="B8294" s="0" t="n">
        <v>0.0184</v>
      </c>
    </row>
    <row r="8295" customFormat="false" ht="13.2" hidden="false" customHeight="false" outlineLevel="0" collapsed="false">
      <c r="A8295" s="0" t="n">
        <v>0.07561999375</v>
      </c>
      <c r="B8295" s="0" t="n">
        <v>0.0208</v>
      </c>
    </row>
    <row r="8296" customFormat="false" ht="13.2" hidden="false" customHeight="false" outlineLevel="0" collapsed="false">
      <c r="A8296" s="0" t="n">
        <v>0.07564</v>
      </c>
      <c r="B8296" s="0" t="n">
        <v>0.0184</v>
      </c>
    </row>
    <row r="8297" customFormat="false" ht="13.2" hidden="false" customHeight="false" outlineLevel="0" collapsed="false">
      <c r="A8297" s="0" t="n">
        <v>0.07566</v>
      </c>
      <c r="B8297" s="0" t="n">
        <v>0.0152</v>
      </c>
    </row>
    <row r="8298" customFormat="false" ht="13.2" hidden="false" customHeight="false" outlineLevel="0" collapsed="false">
      <c r="A8298" s="0" t="n">
        <v>0.07567999375</v>
      </c>
      <c r="B8298" s="0" t="n">
        <v>0.0168</v>
      </c>
    </row>
    <row r="8299" customFormat="false" ht="13.2" hidden="false" customHeight="false" outlineLevel="0" collapsed="false">
      <c r="A8299" s="0" t="n">
        <v>0.0757</v>
      </c>
      <c r="B8299" s="0" t="n">
        <v>0.0192</v>
      </c>
    </row>
    <row r="8300" customFormat="false" ht="13.2" hidden="false" customHeight="false" outlineLevel="0" collapsed="false">
      <c r="A8300" s="0" t="n">
        <v>0.07572</v>
      </c>
      <c r="B8300" s="0" t="n">
        <v>0.02</v>
      </c>
    </row>
    <row r="8301" customFormat="false" ht="13.2" hidden="false" customHeight="false" outlineLevel="0" collapsed="false">
      <c r="A8301" s="0" t="n">
        <v>0.07573999375</v>
      </c>
      <c r="B8301" s="0" t="n">
        <v>0.02</v>
      </c>
    </row>
    <row r="8302" customFormat="false" ht="13.2" hidden="false" customHeight="false" outlineLevel="0" collapsed="false">
      <c r="A8302" s="0" t="n">
        <v>0.07576</v>
      </c>
      <c r="B8302" s="0" t="n">
        <v>0.0208</v>
      </c>
    </row>
    <row r="8303" customFormat="false" ht="13.2" hidden="false" customHeight="false" outlineLevel="0" collapsed="false">
      <c r="A8303" s="0" t="n">
        <v>0.07577999375</v>
      </c>
      <c r="B8303" s="0" t="n">
        <v>0.0216</v>
      </c>
    </row>
    <row r="8304" customFormat="false" ht="13.2" hidden="false" customHeight="false" outlineLevel="0" collapsed="false">
      <c r="A8304" s="0" t="n">
        <v>0.0758</v>
      </c>
      <c r="B8304" s="0" t="n">
        <v>0.02</v>
      </c>
    </row>
    <row r="8305" customFormat="false" ht="13.2" hidden="false" customHeight="false" outlineLevel="0" collapsed="false">
      <c r="A8305" s="0" t="n">
        <v>0.07582</v>
      </c>
      <c r="B8305" s="0" t="n">
        <v>0.0184</v>
      </c>
    </row>
    <row r="8306" customFormat="false" ht="13.2" hidden="false" customHeight="false" outlineLevel="0" collapsed="false">
      <c r="A8306" s="0" t="n">
        <v>0.07583999375</v>
      </c>
      <c r="B8306" s="0" t="n">
        <v>0.02</v>
      </c>
    </row>
    <row r="8307" customFormat="false" ht="13.2" hidden="false" customHeight="false" outlineLevel="0" collapsed="false">
      <c r="A8307" s="0" t="n">
        <v>0.07586</v>
      </c>
      <c r="B8307" s="0" t="n">
        <v>0.0208</v>
      </c>
    </row>
    <row r="8308" customFormat="false" ht="13.2" hidden="false" customHeight="false" outlineLevel="0" collapsed="false">
      <c r="A8308" s="0" t="n">
        <v>0.07588</v>
      </c>
      <c r="B8308" s="0" t="n">
        <v>0.02</v>
      </c>
    </row>
    <row r="8309" customFormat="false" ht="13.2" hidden="false" customHeight="false" outlineLevel="0" collapsed="false">
      <c r="A8309" s="0" t="n">
        <v>0.07589999375</v>
      </c>
      <c r="B8309" s="0" t="n">
        <v>0.02</v>
      </c>
    </row>
    <row r="8310" customFormat="false" ht="13.2" hidden="false" customHeight="false" outlineLevel="0" collapsed="false">
      <c r="A8310" s="0" t="n">
        <v>0.07592</v>
      </c>
      <c r="B8310" s="0" t="n">
        <v>0.02</v>
      </c>
    </row>
    <row r="8311" customFormat="false" ht="13.2" hidden="false" customHeight="false" outlineLevel="0" collapsed="false">
      <c r="A8311" s="0" t="n">
        <v>0.07594</v>
      </c>
      <c r="B8311" s="0" t="n">
        <v>0.02</v>
      </c>
    </row>
    <row r="8312" customFormat="false" ht="13.2" hidden="false" customHeight="false" outlineLevel="0" collapsed="false">
      <c r="A8312" s="0" t="n">
        <v>0.07595999375</v>
      </c>
      <c r="B8312" s="0" t="n">
        <v>0.02</v>
      </c>
    </row>
    <row r="8313" customFormat="false" ht="13.2" hidden="false" customHeight="false" outlineLevel="0" collapsed="false">
      <c r="A8313" s="0" t="n">
        <v>0.07598</v>
      </c>
      <c r="B8313" s="0" t="n">
        <v>0.0208</v>
      </c>
    </row>
    <row r="8314" customFormat="false" ht="13.2" hidden="false" customHeight="false" outlineLevel="0" collapsed="false">
      <c r="A8314" s="0" t="n">
        <v>0.076</v>
      </c>
      <c r="B8314" s="0" t="n">
        <v>0.02</v>
      </c>
    </row>
    <row r="8315" customFormat="false" ht="13.2" hidden="false" customHeight="false" outlineLevel="0" collapsed="false">
      <c r="A8315" s="0" t="n">
        <v>0.07601999375</v>
      </c>
      <c r="B8315" s="0" t="n">
        <v>0.0208</v>
      </c>
    </row>
    <row r="8316" customFormat="false" ht="13.2" hidden="false" customHeight="false" outlineLevel="0" collapsed="false">
      <c r="A8316" s="0" t="n">
        <v>0.07604</v>
      </c>
      <c r="B8316" s="0" t="n">
        <v>0.02</v>
      </c>
    </row>
    <row r="8317" customFormat="false" ht="13.2" hidden="false" customHeight="false" outlineLevel="0" collapsed="false">
      <c r="A8317" s="0" t="n">
        <v>0.07606</v>
      </c>
      <c r="B8317" s="0" t="n">
        <v>0.0208</v>
      </c>
    </row>
    <row r="8318" customFormat="false" ht="13.2" hidden="false" customHeight="false" outlineLevel="0" collapsed="false">
      <c r="A8318" s="0" t="n">
        <v>0.07607999375</v>
      </c>
      <c r="B8318" s="0" t="n">
        <v>0.0216</v>
      </c>
    </row>
    <row r="8319" customFormat="false" ht="13.2" hidden="false" customHeight="false" outlineLevel="0" collapsed="false">
      <c r="A8319" s="0" t="n">
        <v>0.0761</v>
      </c>
      <c r="B8319" s="0" t="n">
        <v>0.0208</v>
      </c>
    </row>
    <row r="8320" customFormat="false" ht="13.2" hidden="false" customHeight="false" outlineLevel="0" collapsed="false">
      <c r="A8320" s="0" t="n">
        <v>0.07611999375</v>
      </c>
      <c r="B8320" s="0" t="n">
        <v>0.0208</v>
      </c>
    </row>
    <row r="8321" customFormat="false" ht="13.2" hidden="false" customHeight="false" outlineLevel="0" collapsed="false">
      <c r="A8321" s="0" t="n">
        <v>0.07613999375</v>
      </c>
      <c r="B8321" s="0" t="n">
        <v>0.0208</v>
      </c>
    </row>
    <row r="8322" customFormat="false" ht="13.2" hidden="false" customHeight="false" outlineLevel="0" collapsed="false">
      <c r="A8322" s="0" t="n">
        <v>0.07616</v>
      </c>
      <c r="B8322" s="0" t="n">
        <v>0.0208</v>
      </c>
    </row>
    <row r="8323" customFormat="false" ht="13.2" hidden="false" customHeight="false" outlineLevel="0" collapsed="false">
      <c r="A8323" s="0" t="n">
        <v>0.07617999375</v>
      </c>
      <c r="B8323" s="0" t="n">
        <v>0.0208</v>
      </c>
    </row>
    <row r="8324" customFormat="false" ht="13.2" hidden="false" customHeight="false" outlineLevel="0" collapsed="false">
      <c r="A8324" s="0" t="n">
        <v>0.0762</v>
      </c>
      <c r="B8324" s="0" t="n">
        <v>0.02</v>
      </c>
    </row>
    <row r="8325" customFormat="false" ht="13.2" hidden="false" customHeight="false" outlineLevel="0" collapsed="false">
      <c r="A8325" s="0" t="n">
        <v>0.07622</v>
      </c>
      <c r="B8325" s="0" t="n">
        <v>0.0216</v>
      </c>
    </row>
    <row r="8326" customFormat="false" ht="13.2" hidden="false" customHeight="false" outlineLevel="0" collapsed="false">
      <c r="A8326" s="0" t="n">
        <v>0.07623999375</v>
      </c>
      <c r="B8326" s="0" t="n">
        <v>0.0216</v>
      </c>
    </row>
    <row r="8327" customFormat="false" ht="13.2" hidden="false" customHeight="false" outlineLevel="0" collapsed="false">
      <c r="A8327" s="0" t="n">
        <v>0.07626</v>
      </c>
      <c r="B8327" s="0" t="n">
        <v>0.0208</v>
      </c>
    </row>
    <row r="8328" customFormat="false" ht="13.2" hidden="false" customHeight="false" outlineLevel="0" collapsed="false">
      <c r="A8328" s="0" t="n">
        <v>0.07628</v>
      </c>
      <c r="B8328" s="0" t="n">
        <v>0.0208</v>
      </c>
    </row>
    <row r="8329" customFormat="false" ht="13.2" hidden="false" customHeight="false" outlineLevel="0" collapsed="false">
      <c r="A8329" s="0" t="n">
        <v>0.07629999375</v>
      </c>
      <c r="B8329" s="0" t="n">
        <v>0.0216</v>
      </c>
    </row>
    <row r="8330" customFormat="false" ht="13.2" hidden="false" customHeight="false" outlineLevel="0" collapsed="false">
      <c r="A8330" s="0" t="n">
        <v>0.07632</v>
      </c>
      <c r="B8330" s="0" t="n">
        <v>0.0208</v>
      </c>
    </row>
    <row r="8331" customFormat="false" ht="13.2" hidden="false" customHeight="false" outlineLevel="0" collapsed="false">
      <c r="A8331" s="0" t="n">
        <v>0.07634</v>
      </c>
      <c r="B8331" s="0" t="n">
        <v>0.0208</v>
      </c>
    </row>
    <row r="8332" customFormat="false" ht="13.2" hidden="false" customHeight="false" outlineLevel="0" collapsed="false">
      <c r="A8332" s="0" t="n">
        <v>0.07635999375</v>
      </c>
      <c r="B8332" s="0" t="n">
        <v>0.0224</v>
      </c>
    </row>
    <row r="8333" customFormat="false" ht="13.2" hidden="false" customHeight="false" outlineLevel="0" collapsed="false">
      <c r="A8333" s="0" t="n">
        <v>0.07638</v>
      </c>
      <c r="B8333" s="0" t="n">
        <v>0.0208</v>
      </c>
    </row>
    <row r="8334" customFormat="false" ht="13.2" hidden="false" customHeight="false" outlineLevel="0" collapsed="false">
      <c r="A8334" s="0" t="n">
        <v>0.0764</v>
      </c>
      <c r="B8334" s="0" t="n">
        <v>0.0232</v>
      </c>
    </row>
    <row r="8335" customFormat="false" ht="13.2" hidden="false" customHeight="false" outlineLevel="0" collapsed="false">
      <c r="A8335" s="0" t="n">
        <v>0.07641999375</v>
      </c>
      <c r="B8335" s="0" t="n">
        <v>0.0216</v>
      </c>
    </row>
    <row r="8336" customFormat="false" ht="13.2" hidden="false" customHeight="false" outlineLevel="0" collapsed="false">
      <c r="A8336" s="0" t="n">
        <v>0.07644</v>
      </c>
      <c r="B8336" s="0" t="n">
        <v>0.0216</v>
      </c>
    </row>
    <row r="8337" customFormat="false" ht="13.2" hidden="false" customHeight="false" outlineLevel="0" collapsed="false">
      <c r="A8337" s="0" t="n">
        <v>0.07645999375</v>
      </c>
      <c r="B8337" s="0" t="n">
        <v>0.0208</v>
      </c>
    </row>
    <row r="8338" customFormat="false" ht="13.2" hidden="false" customHeight="false" outlineLevel="0" collapsed="false">
      <c r="A8338" s="0" t="n">
        <v>0.07647999375</v>
      </c>
      <c r="B8338" s="0" t="n">
        <v>0.0224</v>
      </c>
    </row>
    <row r="8339" customFormat="false" ht="13.2" hidden="false" customHeight="false" outlineLevel="0" collapsed="false">
      <c r="A8339" s="0" t="n">
        <v>0.0765</v>
      </c>
      <c r="B8339" s="0" t="n">
        <v>0.0208</v>
      </c>
    </row>
    <row r="8340" customFormat="false" ht="13.2" hidden="false" customHeight="false" outlineLevel="0" collapsed="false">
      <c r="A8340" s="0" t="n">
        <v>0.07651999375</v>
      </c>
      <c r="B8340" s="0" t="n">
        <v>0.0216</v>
      </c>
    </row>
    <row r="8341" customFormat="false" ht="13.2" hidden="false" customHeight="false" outlineLevel="0" collapsed="false">
      <c r="A8341" s="0" t="n">
        <v>0.07653999375</v>
      </c>
      <c r="B8341" s="0" t="n">
        <v>0.0216</v>
      </c>
    </row>
    <row r="8342" customFormat="false" ht="13.2" hidden="false" customHeight="false" outlineLevel="0" collapsed="false">
      <c r="A8342" s="0" t="n">
        <v>0.07656</v>
      </c>
      <c r="B8342" s="0" t="n">
        <v>0.0208</v>
      </c>
    </row>
    <row r="8343" customFormat="false" ht="13.2" hidden="false" customHeight="false" outlineLevel="0" collapsed="false">
      <c r="A8343" s="0" t="n">
        <v>0.07657999375</v>
      </c>
      <c r="B8343" s="0" t="n">
        <v>0.0208</v>
      </c>
    </row>
    <row r="8344" customFormat="false" ht="13.2" hidden="false" customHeight="false" outlineLevel="0" collapsed="false">
      <c r="A8344" s="0" t="n">
        <v>0.0766</v>
      </c>
      <c r="B8344" s="0" t="n">
        <v>0.0248</v>
      </c>
    </row>
    <row r="8345" customFormat="false" ht="13.2" hidden="false" customHeight="false" outlineLevel="0" collapsed="false">
      <c r="A8345" s="0" t="n">
        <v>0.07662</v>
      </c>
      <c r="B8345" s="0" t="n">
        <v>0.0232</v>
      </c>
    </row>
    <row r="8346" customFormat="false" ht="13.2" hidden="false" customHeight="false" outlineLevel="0" collapsed="false">
      <c r="A8346" s="0" t="n">
        <v>0.07663999375</v>
      </c>
      <c r="B8346" s="0" t="n">
        <v>0.0208</v>
      </c>
    </row>
    <row r="8347" customFormat="false" ht="13.2" hidden="false" customHeight="false" outlineLevel="0" collapsed="false">
      <c r="A8347" s="0" t="n">
        <v>0.07666</v>
      </c>
      <c r="B8347" s="0" t="n">
        <v>0.0216</v>
      </c>
    </row>
    <row r="8348" customFormat="false" ht="13.2" hidden="false" customHeight="false" outlineLevel="0" collapsed="false">
      <c r="A8348" s="0" t="n">
        <v>0.07668</v>
      </c>
      <c r="B8348" s="0" t="n">
        <v>0.0208</v>
      </c>
    </row>
    <row r="8349" customFormat="false" ht="13.2" hidden="false" customHeight="false" outlineLevel="0" collapsed="false">
      <c r="A8349" s="0" t="n">
        <v>0.07669999375</v>
      </c>
      <c r="B8349" s="0" t="n">
        <v>0.0216</v>
      </c>
    </row>
    <row r="8350" customFormat="false" ht="13.2" hidden="false" customHeight="false" outlineLevel="0" collapsed="false">
      <c r="A8350" s="0" t="n">
        <v>0.07672</v>
      </c>
      <c r="B8350" s="0" t="n">
        <v>0.0208</v>
      </c>
    </row>
    <row r="8351" customFormat="false" ht="13.2" hidden="false" customHeight="false" outlineLevel="0" collapsed="false">
      <c r="A8351" s="0" t="n">
        <v>0.07673999375</v>
      </c>
      <c r="B8351" s="0" t="n">
        <v>0.02</v>
      </c>
    </row>
    <row r="8352" customFormat="false" ht="13.2" hidden="false" customHeight="false" outlineLevel="0" collapsed="false">
      <c r="A8352" s="0" t="n">
        <v>0.07675999375</v>
      </c>
      <c r="B8352" s="0" t="n">
        <v>0.0224</v>
      </c>
    </row>
    <row r="8353" customFormat="false" ht="13.2" hidden="false" customHeight="false" outlineLevel="0" collapsed="false">
      <c r="A8353" s="0" t="n">
        <v>0.07678</v>
      </c>
      <c r="B8353" s="0" t="n">
        <v>0.0216</v>
      </c>
    </row>
    <row r="8354" customFormat="false" ht="13.2" hidden="false" customHeight="false" outlineLevel="0" collapsed="false">
      <c r="A8354" s="0" t="n">
        <v>0.07679999375</v>
      </c>
      <c r="B8354" s="0" t="n">
        <v>0.0208</v>
      </c>
    </row>
    <row r="8355" customFormat="false" ht="13.2" hidden="false" customHeight="false" outlineLevel="0" collapsed="false">
      <c r="A8355" s="0" t="n">
        <v>0.07681999375</v>
      </c>
      <c r="B8355" s="0" t="n">
        <v>0.0208</v>
      </c>
    </row>
    <row r="8356" customFormat="false" ht="13.2" hidden="false" customHeight="false" outlineLevel="0" collapsed="false">
      <c r="A8356" s="0" t="n">
        <v>0.07684</v>
      </c>
      <c r="B8356" s="0" t="n">
        <v>0.0224</v>
      </c>
    </row>
    <row r="8357" customFormat="false" ht="13.2" hidden="false" customHeight="false" outlineLevel="0" collapsed="false">
      <c r="A8357" s="0" t="n">
        <v>0.07685999375</v>
      </c>
      <c r="B8357" s="0" t="n">
        <v>0.0216</v>
      </c>
    </row>
    <row r="8358" customFormat="false" ht="13.2" hidden="false" customHeight="false" outlineLevel="0" collapsed="false">
      <c r="A8358" s="0" t="n">
        <v>0.07687999375</v>
      </c>
      <c r="B8358" s="0" t="n">
        <v>0.0224</v>
      </c>
    </row>
    <row r="8359" customFormat="false" ht="13.2" hidden="false" customHeight="false" outlineLevel="0" collapsed="false">
      <c r="A8359" s="0" t="n">
        <v>0.0769</v>
      </c>
      <c r="B8359" s="0" t="n">
        <v>0.0224</v>
      </c>
    </row>
    <row r="8360" customFormat="false" ht="13.2" hidden="false" customHeight="false" outlineLevel="0" collapsed="false">
      <c r="A8360" s="0" t="n">
        <v>0.07691999375</v>
      </c>
      <c r="B8360" s="0" t="n">
        <v>0.0208</v>
      </c>
    </row>
    <row r="8361" customFormat="false" ht="13.2" hidden="false" customHeight="false" outlineLevel="0" collapsed="false">
      <c r="A8361" s="0" t="n">
        <v>0.07693999375</v>
      </c>
      <c r="B8361" s="0" t="n">
        <v>0.0232</v>
      </c>
    </row>
    <row r="8362" customFormat="false" ht="13.2" hidden="false" customHeight="false" outlineLevel="0" collapsed="false">
      <c r="A8362" s="0" t="n">
        <v>0.07696</v>
      </c>
      <c r="B8362" s="0" t="n">
        <v>0.0224</v>
      </c>
    </row>
    <row r="8363" customFormat="false" ht="13.2" hidden="false" customHeight="false" outlineLevel="0" collapsed="false">
      <c r="A8363" s="0" t="n">
        <v>0.07697999375</v>
      </c>
      <c r="B8363" s="0" t="n">
        <v>0.0216</v>
      </c>
    </row>
    <row r="8364" customFormat="false" ht="13.2" hidden="false" customHeight="false" outlineLevel="0" collapsed="false">
      <c r="A8364" s="0" t="n">
        <v>0.077</v>
      </c>
      <c r="B8364" s="0" t="n">
        <v>0.0208</v>
      </c>
    </row>
    <row r="8365" customFormat="false" ht="13.2" hidden="false" customHeight="false" outlineLevel="0" collapsed="false">
      <c r="A8365" s="0" t="n">
        <v>0.07702</v>
      </c>
      <c r="B8365" s="0" t="n">
        <v>0.0248</v>
      </c>
    </row>
    <row r="8366" customFormat="false" ht="13.2" hidden="false" customHeight="false" outlineLevel="0" collapsed="false">
      <c r="A8366" s="0" t="n">
        <v>0.07703999375</v>
      </c>
      <c r="B8366" s="0" t="n">
        <v>0.0224</v>
      </c>
    </row>
    <row r="8367" customFormat="false" ht="13.2" hidden="false" customHeight="false" outlineLevel="0" collapsed="false">
      <c r="A8367" s="0" t="n">
        <v>0.07706</v>
      </c>
      <c r="B8367" s="0" t="n">
        <v>0.0224</v>
      </c>
    </row>
    <row r="8368" customFormat="false" ht="13.2" hidden="false" customHeight="false" outlineLevel="0" collapsed="false">
      <c r="A8368" s="0" t="n">
        <v>0.07707999375</v>
      </c>
      <c r="B8368" s="0" t="n">
        <v>0.0216</v>
      </c>
    </row>
    <row r="8369" customFormat="false" ht="13.2" hidden="false" customHeight="false" outlineLevel="0" collapsed="false">
      <c r="A8369" s="0" t="n">
        <v>0.07709999375</v>
      </c>
      <c r="B8369" s="0" t="n">
        <v>0.0216</v>
      </c>
    </row>
    <row r="8370" customFormat="false" ht="13.2" hidden="false" customHeight="false" outlineLevel="0" collapsed="false">
      <c r="A8370" s="0" t="n">
        <v>0.07712</v>
      </c>
      <c r="B8370" s="0" t="n">
        <v>0.0224</v>
      </c>
    </row>
    <row r="8371" customFormat="false" ht="13.2" hidden="false" customHeight="false" outlineLevel="0" collapsed="false">
      <c r="A8371" s="0" t="n">
        <v>0.07713999375</v>
      </c>
      <c r="B8371" s="0" t="n">
        <v>0.0208</v>
      </c>
    </row>
    <row r="8372" customFormat="false" ht="13.2" hidden="false" customHeight="false" outlineLevel="0" collapsed="false">
      <c r="A8372" s="0" t="n">
        <v>0.07715999375</v>
      </c>
      <c r="B8372" s="0" t="n">
        <v>0.0216</v>
      </c>
    </row>
    <row r="8373" customFormat="false" ht="13.2" hidden="false" customHeight="false" outlineLevel="0" collapsed="false">
      <c r="A8373" s="0" t="n">
        <v>0.07718</v>
      </c>
      <c r="B8373" s="0" t="n">
        <v>0.0224</v>
      </c>
    </row>
    <row r="8374" customFormat="false" ht="13.2" hidden="false" customHeight="false" outlineLevel="0" collapsed="false">
      <c r="A8374" s="0" t="n">
        <v>0.07719999375</v>
      </c>
      <c r="B8374" s="0" t="n">
        <v>0.0256</v>
      </c>
    </row>
    <row r="8375" customFormat="false" ht="13.2" hidden="false" customHeight="false" outlineLevel="0" collapsed="false">
      <c r="A8375" s="0" t="n">
        <v>0.07721999375</v>
      </c>
      <c r="B8375" s="0" t="n">
        <v>0.0232</v>
      </c>
    </row>
    <row r="8376" customFormat="false" ht="13.2" hidden="false" customHeight="false" outlineLevel="0" collapsed="false">
      <c r="A8376" s="0" t="n">
        <v>0.07724</v>
      </c>
      <c r="B8376" s="0" t="n">
        <v>0.0224</v>
      </c>
    </row>
    <row r="8377" customFormat="false" ht="13.2" hidden="false" customHeight="false" outlineLevel="0" collapsed="false">
      <c r="A8377" s="0" t="n">
        <v>0.07725999375</v>
      </c>
      <c r="B8377" s="0" t="n">
        <v>0.0256</v>
      </c>
    </row>
    <row r="8378" customFormat="false" ht="13.2" hidden="false" customHeight="false" outlineLevel="0" collapsed="false">
      <c r="A8378" s="0" t="n">
        <v>0.07727999375</v>
      </c>
      <c r="B8378" s="0" t="n">
        <v>0.0216</v>
      </c>
    </row>
    <row r="8379" customFormat="false" ht="13.2" hidden="false" customHeight="false" outlineLevel="0" collapsed="false">
      <c r="A8379" s="0" t="n">
        <v>0.0773</v>
      </c>
      <c r="B8379" s="0" t="n">
        <v>0.0232</v>
      </c>
    </row>
    <row r="8380" customFormat="false" ht="13.2" hidden="false" customHeight="false" outlineLevel="0" collapsed="false">
      <c r="A8380" s="0" t="n">
        <v>0.07731999375</v>
      </c>
      <c r="B8380" s="0" t="n">
        <v>0.0224</v>
      </c>
    </row>
    <row r="8381" customFormat="false" ht="13.2" hidden="false" customHeight="false" outlineLevel="0" collapsed="false">
      <c r="A8381" s="0" t="n">
        <v>0.07733999375</v>
      </c>
      <c r="B8381" s="0" t="n">
        <v>0.0224</v>
      </c>
    </row>
    <row r="8382" customFormat="false" ht="13.2" hidden="false" customHeight="false" outlineLevel="0" collapsed="false">
      <c r="A8382" s="0" t="n">
        <v>0.07735999375</v>
      </c>
      <c r="B8382" s="0" t="n">
        <v>0.0224</v>
      </c>
    </row>
    <row r="8383" customFormat="false" ht="13.2" hidden="false" customHeight="false" outlineLevel="0" collapsed="false">
      <c r="A8383" s="0" t="n">
        <v>0.07737999375</v>
      </c>
      <c r="B8383" s="0" t="n">
        <v>0.0232</v>
      </c>
    </row>
    <row r="8384" customFormat="false" ht="13.2" hidden="false" customHeight="false" outlineLevel="0" collapsed="false">
      <c r="A8384" s="0" t="n">
        <v>0.0774</v>
      </c>
      <c r="B8384" s="0" t="n">
        <v>0.0216</v>
      </c>
    </row>
    <row r="8385" customFormat="false" ht="13.2" hidden="false" customHeight="false" outlineLevel="0" collapsed="false">
      <c r="A8385" s="0" t="n">
        <v>0.07741999375</v>
      </c>
      <c r="B8385" s="0" t="n">
        <v>0.0216</v>
      </c>
    </row>
    <row r="8386" customFormat="false" ht="13.2" hidden="false" customHeight="false" outlineLevel="0" collapsed="false">
      <c r="A8386" s="0" t="n">
        <v>0.07743999375</v>
      </c>
      <c r="B8386" s="0" t="n">
        <v>0.0224</v>
      </c>
    </row>
    <row r="8387" customFormat="false" ht="13.2" hidden="false" customHeight="false" outlineLevel="0" collapsed="false">
      <c r="A8387" s="0" t="n">
        <v>0.07746</v>
      </c>
      <c r="B8387" s="0" t="n">
        <v>0.0192</v>
      </c>
    </row>
    <row r="8388" customFormat="false" ht="13.2" hidden="false" customHeight="false" outlineLevel="0" collapsed="false">
      <c r="A8388" s="0" t="n">
        <v>0.07747999375</v>
      </c>
      <c r="B8388" s="0" t="n">
        <v>0.0232</v>
      </c>
    </row>
    <row r="8389" customFormat="false" ht="13.2" hidden="false" customHeight="false" outlineLevel="0" collapsed="false">
      <c r="A8389" s="0" t="n">
        <v>0.07749999375</v>
      </c>
      <c r="B8389" s="0" t="n">
        <v>0.0224</v>
      </c>
    </row>
    <row r="8390" customFormat="false" ht="13.2" hidden="false" customHeight="false" outlineLevel="0" collapsed="false">
      <c r="A8390" s="0" t="n">
        <v>0.07752</v>
      </c>
      <c r="B8390" s="0" t="n">
        <v>0.0224</v>
      </c>
    </row>
    <row r="8391" customFormat="false" ht="13.2" hidden="false" customHeight="false" outlineLevel="0" collapsed="false">
      <c r="A8391" s="0" t="n">
        <v>0.07753999375</v>
      </c>
      <c r="B8391" s="0" t="n">
        <v>0.0208</v>
      </c>
    </row>
    <row r="8392" customFormat="false" ht="13.2" hidden="false" customHeight="false" outlineLevel="0" collapsed="false">
      <c r="A8392" s="0" t="n">
        <v>0.07755999375</v>
      </c>
      <c r="B8392" s="0" t="n">
        <v>0.0224</v>
      </c>
    </row>
    <row r="8393" customFormat="false" ht="13.2" hidden="false" customHeight="false" outlineLevel="0" collapsed="false">
      <c r="A8393" s="0" t="n">
        <v>0.07758</v>
      </c>
      <c r="B8393" s="0" t="n">
        <v>0.0232</v>
      </c>
    </row>
    <row r="8394" customFormat="false" ht="13.2" hidden="false" customHeight="false" outlineLevel="0" collapsed="false">
      <c r="A8394" s="0" t="n">
        <v>0.07759999375</v>
      </c>
      <c r="B8394" s="0" t="n">
        <v>0.0224</v>
      </c>
    </row>
    <row r="8395" customFormat="false" ht="13.2" hidden="false" customHeight="false" outlineLevel="0" collapsed="false">
      <c r="A8395" s="0" t="n">
        <v>0.07761999375</v>
      </c>
      <c r="B8395" s="0" t="n">
        <v>0.0232</v>
      </c>
    </row>
    <row r="8396" customFormat="false" ht="13.2" hidden="false" customHeight="false" outlineLevel="0" collapsed="false">
      <c r="A8396" s="0" t="n">
        <v>0.07764</v>
      </c>
      <c r="B8396" s="0" t="n">
        <v>0.0224</v>
      </c>
    </row>
    <row r="8397" customFormat="false" ht="13.2" hidden="false" customHeight="false" outlineLevel="0" collapsed="false">
      <c r="A8397" s="0" t="n">
        <v>0.07765999375</v>
      </c>
      <c r="B8397" s="0" t="n">
        <v>0.024</v>
      </c>
    </row>
    <row r="8398" customFormat="false" ht="13.2" hidden="false" customHeight="false" outlineLevel="0" collapsed="false">
      <c r="A8398" s="0" t="n">
        <v>0.07767999375</v>
      </c>
      <c r="B8398" s="0" t="n">
        <v>0.0216</v>
      </c>
    </row>
    <row r="8399" customFormat="false" ht="13.2" hidden="false" customHeight="false" outlineLevel="0" collapsed="false">
      <c r="A8399" s="0" t="n">
        <v>0.07769999375</v>
      </c>
      <c r="B8399" s="0" t="n">
        <v>0.0216</v>
      </c>
    </row>
    <row r="8400" customFormat="false" ht="13.2" hidden="false" customHeight="false" outlineLevel="0" collapsed="false">
      <c r="A8400" s="0" t="n">
        <v>0.07771999375</v>
      </c>
      <c r="B8400" s="0" t="n">
        <v>0.0224</v>
      </c>
    </row>
    <row r="8401" customFormat="false" ht="13.2" hidden="false" customHeight="false" outlineLevel="0" collapsed="false">
      <c r="A8401" s="0" t="n">
        <v>0.07773999375</v>
      </c>
      <c r="B8401" s="0" t="n">
        <v>0.0232</v>
      </c>
    </row>
    <row r="8402" customFormat="false" ht="13.2" hidden="false" customHeight="false" outlineLevel="0" collapsed="false">
      <c r="A8402" s="0" t="n">
        <v>0.07775999375</v>
      </c>
      <c r="B8402" s="0" t="n">
        <v>0.0216</v>
      </c>
    </row>
    <row r="8403" customFormat="false" ht="13.2" hidden="false" customHeight="false" outlineLevel="0" collapsed="false">
      <c r="A8403" s="0" t="n">
        <v>0.07777999375</v>
      </c>
      <c r="B8403" s="0" t="n">
        <v>0.0216</v>
      </c>
    </row>
    <row r="8404" customFormat="false" ht="13.2" hidden="false" customHeight="false" outlineLevel="0" collapsed="false">
      <c r="A8404" s="0" t="n">
        <v>0.0778</v>
      </c>
      <c r="B8404" s="0" t="n">
        <v>0.024</v>
      </c>
    </row>
    <row r="8405" customFormat="false" ht="13.2" hidden="false" customHeight="false" outlineLevel="0" collapsed="false">
      <c r="A8405" s="0" t="n">
        <v>0.07781999375</v>
      </c>
      <c r="B8405" s="0" t="n">
        <v>0.0216</v>
      </c>
    </row>
    <row r="8406" customFormat="false" ht="13.2" hidden="false" customHeight="false" outlineLevel="0" collapsed="false">
      <c r="A8406" s="0" t="n">
        <v>0.07783999375</v>
      </c>
      <c r="B8406" s="0" t="n">
        <v>0.0224</v>
      </c>
    </row>
    <row r="8407" customFormat="false" ht="13.2" hidden="false" customHeight="false" outlineLevel="0" collapsed="false">
      <c r="A8407" s="0" t="n">
        <v>0.07786</v>
      </c>
      <c r="B8407" s="0" t="n">
        <v>0.024</v>
      </c>
    </row>
    <row r="8408" customFormat="false" ht="13.2" hidden="false" customHeight="false" outlineLevel="0" collapsed="false">
      <c r="A8408" s="0" t="n">
        <v>0.07787999375</v>
      </c>
      <c r="B8408" s="0" t="n">
        <v>0.0232</v>
      </c>
    </row>
    <row r="8409" customFormat="false" ht="13.2" hidden="false" customHeight="false" outlineLevel="0" collapsed="false">
      <c r="A8409" s="0" t="n">
        <v>0.07789999375</v>
      </c>
      <c r="B8409" s="0" t="n">
        <v>0.0224</v>
      </c>
    </row>
    <row r="8410" customFormat="false" ht="13.2" hidden="false" customHeight="false" outlineLevel="0" collapsed="false">
      <c r="A8410" s="0" t="n">
        <v>0.07792</v>
      </c>
      <c r="B8410" s="0" t="n">
        <v>0.0216</v>
      </c>
    </row>
    <row r="8411" customFormat="false" ht="13.2" hidden="false" customHeight="false" outlineLevel="0" collapsed="false">
      <c r="A8411" s="0" t="n">
        <v>0.07793999375</v>
      </c>
      <c r="B8411" s="0" t="n">
        <v>0.02</v>
      </c>
    </row>
    <row r="8412" customFormat="false" ht="13.2" hidden="false" customHeight="false" outlineLevel="0" collapsed="false">
      <c r="A8412" s="0" t="n">
        <v>0.07795999375</v>
      </c>
      <c r="B8412" s="0" t="n">
        <v>0.0216</v>
      </c>
    </row>
    <row r="8413" customFormat="false" ht="13.2" hidden="false" customHeight="false" outlineLevel="0" collapsed="false">
      <c r="A8413" s="0" t="n">
        <v>0.07797999375</v>
      </c>
      <c r="B8413" s="0" t="n">
        <v>0.0216</v>
      </c>
    </row>
    <row r="8414" customFormat="false" ht="13.2" hidden="false" customHeight="false" outlineLevel="0" collapsed="false">
      <c r="A8414" s="0" t="n">
        <v>0.078</v>
      </c>
      <c r="B8414" s="0" t="n">
        <v>0.0256</v>
      </c>
    </row>
    <row r="8415" customFormat="false" ht="13.2" hidden="false" customHeight="false" outlineLevel="0" collapsed="false">
      <c r="A8415" s="0" t="n">
        <v>0.07802</v>
      </c>
      <c r="B8415" s="0" t="n">
        <v>0.0216</v>
      </c>
    </row>
    <row r="8416" customFormat="false" ht="13.2" hidden="false" customHeight="false" outlineLevel="0" collapsed="false">
      <c r="A8416" s="0" t="n">
        <v>0.07804000625</v>
      </c>
      <c r="B8416" s="0" t="n">
        <v>0.0216</v>
      </c>
    </row>
    <row r="8417" customFormat="false" ht="13.2" hidden="false" customHeight="false" outlineLevel="0" collapsed="false">
      <c r="A8417" s="0" t="n">
        <v>0.07806</v>
      </c>
      <c r="B8417" s="0" t="n">
        <v>0.0208</v>
      </c>
    </row>
    <row r="8418" customFormat="false" ht="13.2" hidden="false" customHeight="false" outlineLevel="0" collapsed="false">
      <c r="A8418" s="0" t="n">
        <v>0.07808</v>
      </c>
      <c r="B8418" s="0" t="n">
        <v>0.0224</v>
      </c>
    </row>
    <row r="8419" customFormat="false" ht="13.2" hidden="false" customHeight="false" outlineLevel="0" collapsed="false">
      <c r="A8419" s="0" t="n">
        <v>0.07810000625</v>
      </c>
      <c r="B8419" s="0" t="n">
        <v>0.0208</v>
      </c>
    </row>
    <row r="8420" customFormat="false" ht="13.2" hidden="false" customHeight="false" outlineLevel="0" collapsed="false">
      <c r="A8420" s="0" t="n">
        <v>0.07812</v>
      </c>
      <c r="B8420" s="0" t="n">
        <v>0.0248</v>
      </c>
    </row>
    <row r="8421" customFormat="false" ht="13.2" hidden="false" customHeight="false" outlineLevel="0" collapsed="false">
      <c r="A8421" s="0" t="n">
        <v>0.07814</v>
      </c>
      <c r="B8421" s="0" t="n">
        <v>0.0224</v>
      </c>
    </row>
    <row r="8422" customFormat="false" ht="13.2" hidden="false" customHeight="false" outlineLevel="0" collapsed="false">
      <c r="A8422" s="0" t="n">
        <v>0.07816</v>
      </c>
      <c r="B8422" s="0" t="n">
        <v>0.0224</v>
      </c>
    </row>
    <row r="8423" customFormat="false" ht="13.2" hidden="false" customHeight="false" outlineLevel="0" collapsed="false">
      <c r="A8423" s="0" t="n">
        <v>0.07818</v>
      </c>
      <c r="B8423" s="0" t="n">
        <v>0.0224</v>
      </c>
    </row>
    <row r="8424" customFormat="false" ht="13.2" hidden="false" customHeight="false" outlineLevel="0" collapsed="false">
      <c r="A8424" s="0" t="n">
        <v>0.07820000625</v>
      </c>
      <c r="B8424" s="0" t="n">
        <v>0.0232</v>
      </c>
    </row>
    <row r="8425" customFormat="false" ht="13.2" hidden="false" customHeight="false" outlineLevel="0" collapsed="false">
      <c r="A8425" s="0" t="n">
        <v>0.07822</v>
      </c>
      <c r="B8425" s="0" t="n">
        <v>0.0208</v>
      </c>
    </row>
    <row r="8426" customFormat="false" ht="13.2" hidden="false" customHeight="false" outlineLevel="0" collapsed="false">
      <c r="A8426" s="0" t="n">
        <v>0.07824</v>
      </c>
      <c r="B8426" s="0" t="n">
        <v>0.0216</v>
      </c>
    </row>
    <row r="8427" customFormat="false" ht="13.2" hidden="false" customHeight="false" outlineLevel="0" collapsed="false">
      <c r="A8427" s="0" t="n">
        <v>0.07826000625</v>
      </c>
      <c r="B8427" s="0" t="n">
        <v>0.0224</v>
      </c>
    </row>
    <row r="8428" customFormat="false" ht="13.2" hidden="false" customHeight="false" outlineLevel="0" collapsed="false">
      <c r="A8428" s="0" t="n">
        <v>0.07828</v>
      </c>
      <c r="B8428" s="0" t="n">
        <v>0.0216</v>
      </c>
    </row>
    <row r="8429" customFormat="false" ht="13.2" hidden="false" customHeight="false" outlineLevel="0" collapsed="false">
      <c r="A8429" s="0" t="n">
        <v>0.0783</v>
      </c>
      <c r="B8429" s="0" t="n">
        <v>0.0216</v>
      </c>
    </row>
    <row r="8430" customFormat="false" ht="13.2" hidden="false" customHeight="false" outlineLevel="0" collapsed="false">
      <c r="A8430" s="0" t="n">
        <v>0.07832000625</v>
      </c>
      <c r="B8430" s="0" t="n">
        <v>0.0192</v>
      </c>
    </row>
    <row r="8431" customFormat="false" ht="13.2" hidden="false" customHeight="false" outlineLevel="0" collapsed="false">
      <c r="A8431" s="0" t="n">
        <v>0.07834</v>
      </c>
      <c r="B8431" s="0" t="n">
        <v>0.0216</v>
      </c>
    </row>
    <row r="8432" customFormat="false" ht="13.2" hidden="false" customHeight="false" outlineLevel="0" collapsed="false">
      <c r="A8432" s="0" t="n">
        <v>0.07836</v>
      </c>
      <c r="B8432" s="0" t="n">
        <v>0.0208</v>
      </c>
    </row>
    <row r="8433" customFormat="false" ht="13.2" hidden="false" customHeight="false" outlineLevel="0" collapsed="false">
      <c r="A8433" s="0" t="n">
        <v>0.07838000625</v>
      </c>
      <c r="B8433" s="0" t="n">
        <v>0.0208</v>
      </c>
    </row>
    <row r="8434" customFormat="false" ht="13.2" hidden="false" customHeight="false" outlineLevel="0" collapsed="false">
      <c r="A8434" s="0" t="n">
        <v>0.0784</v>
      </c>
      <c r="B8434" s="0" t="n">
        <v>0.0208</v>
      </c>
    </row>
    <row r="8435" customFormat="false" ht="13.2" hidden="false" customHeight="false" outlineLevel="0" collapsed="false">
      <c r="A8435" s="0" t="n">
        <v>0.07842</v>
      </c>
      <c r="B8435" s="0" t="n">
        <v>0.024</v>
      </c>
    </row>
    <row r="8436" customFormat="false" ht="13.2" hidden="false" customHeight="false" outlineLevel="0" collapsed="false">
      <c r="A8436" s="0" t="n">
        <v>0.07844</v>
      </c>
      <c r="B8436" s="0" t="n">
        <v>0.0216</v>
      </c>
    </row>
    <row r="8437" customFormat="false" ht="13.2" hidden="false" customHeight="false" outlineLevel="0" collapsed="false">
      <c r="A8437" s="0" t="n">
        <v>0.07846</v>
      </c>
      <c r="B8437" s="0" t="n">
        <v>0.0208</v>
      </c>
    </row>
    <row r="8438" customFormat="false" ht="13.2" hidden="false" customHeight="false" outlineLevel="0" collapsed="false">
      <c r="A8438" s="0" t="n">
        <v>0.07848</v>
      </c>
      <c r="B8438" s="0" t="n">
        <v>0.0216</v>
      </c>
    </row>
    <row r="8439" customFormat="false" ht="13.2" hidden="false" customHeight="false" outlineLevel="0" collapsed="false">
      <c r="A8439" s="0" t="n">
        <v>0.0785</v>
      </c>
      <c r="B8439" s="0" t="n">
        <v>0.02</v>
      </c>
    </row>
    <row r="8440" customFormat="false" ht="13.2" hidden="false" customHeight="false" outlineLevel="0" collapsed="false">
      <c r="A8440" s="0" t="n">
        <v>0.07852</v>
      </c>
      <c r="B8440" s="0" t="n">
        <v>0.0296</v>
      </c>
    </row>
    <row r="8441" customFormat="false" ht="13.2" hidden="false" customHeight="false" outlineLevel="0" collapsed="false">
      <c r="A8441" s="0" t="n">
        <v>0.07854</v>
      </c>
      <c r="B8441" s="0" t="n">
        <v>0.02</v>
      </c>
    </row>
    <row r="8442" customFormat="false" ht="13.2" hidden="false" customHeight="false" outlineLevel="0" collapsed="false">
      <c r="A8442" s="0" t="n">
        <v>0.07856</v>
      </c>
      <c r="B8442" s="0" t="n">
        <v>0.0208</v>
      </c>
    </row>
    <row r="8443" customFormat="false" ht="13.2" hidden="false" customHeight="false" outlineLevel="0" collapsed="false">
      <c r="A8443" s="0" t="n">
        <v>0.07858</v>
      </c>
      <c r="B8443" s="0" t="n">
        <v>0.0208</v>
      </c>
    </row>
    <row r="8444" customFormat="false" ht="13.2" hidden="false" customHeight="false" outlineLevel="0" collapsed="false">
      <c r="A8444" s="0" t="n">
        <v>0.07860000625</v>
      </c>
      <c r="B8444" s="0" t="n">
        <v>0.0216</v>
      </c>
    </row>
    <row r="8445" customFormat="false" ht="13.2" hidden="false" customHeight="false" outlineLevel="0" collapsed="false">
      <c r="A8445" s="0" t="n">
        <v>0.07862</v>
      </c>
      <c r="B8445" s="0" t="n">
        <v>0.02</v>
      </c>
    </row>
    <row r="8446" customFormat="false" ht="13.2" hidden="false" customHeight="false" outlineLevel="0" collapsed="false">
      <c r="A8446" s="0" t="n">
        <v>0.07864</v>
      </c>
      <c r="B8446" s="0" t="n">
        <v>0.02</v>
      </c>
    </row>
    <row r="8447" customFormat="false" ht="13.2" hidden="false" customHeight="false" outlineLevel="0" collapsed="false">
      <c r="A8447" s="0" t="n">
        <v>0.07866000625</v>
      </c>
      <c r="B8447" s="0" t="n">
        <v>0.0216</v>
      </c>
    </row>
    <row r="8448" customFormat="false" ht="13.2" hidden="false" customHeight="false" outlineLevel="0" collapsed="false">
      <c r="A8448" s="0" t="n">
        <v>0.07868</v>
      </c>
      <c r="B8448" s="0" t="n">
        <v>0.02</v>
      </c>
    </row>
    <row r="8449" customFormat="false" ht="13.2" hidden="false" customHeight="false" outlineLevel="0" collapsed="false">
      <c r="A8449" s="0" t="n">
        <v>0.0787</v>
      </c>
      <c r="B8449" s="0" t="n">
        <v>0.0208</v>
      </c>
    </row>
    <row r="8450" customFormat="false" ht="13.2" hidden="false" customHeight="false" outlineLevel="0" collapsed="false">
      <c r="A8450" s="0" t="n">
        <v>0.07872000625</v>
      </c>
      <c r="B8450" s="0" t="n">
        <v>0.0128</v>
      </c>
    </row>
    <row r="8451" customFormat="false" ht="13.2" hidden="false" customHeight="false" outlineLevel="0" collapsed="false">
      <c r="A8451" s="0" t="n">
        <v>0.07874</v>
      </c>
      <c r="B8451" s="0" t="n">
        <v>0.0192</v>
      </c>
    </row>
    <row r="8452" customFormat="false" ht="13.2" hidden="false" customHeight="false" outlineLevel="0" collapsed="false">
      <c r="A8452" s="0" t="n">
        <v>0.07876</v>
      </c>
      <c r="B8452" s="0" t="n">
        <v>0.02</v>
      </c>
    </row>
    <row r="8453" customFormat="false" ht="13.2" hidden="false" customHeight="false" outlineLevel="0" collapsed="false">
      <c r="A8453" s="0" t="n">
        <v>0.07878</v>
      </c>
      <c r="B8453" s="0" t="n">
        <v>0.02</v>
      </c>
    </row>
    <row r="8454" customFormat="false" ht="13.2" hidden="false" customHeight="false" outlineLevel="0" collapsed="false">
      <c r="A8454" s="0" t="n">
        <v>0.0788</v>
      </c>
      <c r="B8454" s="0" t="n">
        <v>0.0192</v>
      </c>
    </row>
    <row r="8455" customFormat="false" ht="13.2" hidden="false" customHeight="false" outlineLevel="0" collapsed="false">
      <c r="A8455" s="0" t="n">
        <v>0.07882</v>
      </c>
      <c r="B8455" s="0" t="n">
        <v>0.0192</v>
      </c>
    </row>
    <row r="8456" customFormat="false" ht="13.2" hidden="false" customHeight="false" outlineLevel="0" collapsed="false">
      <c r="A8456" s="0" t="n">
        <v>0.07884</v>
      </c>
      <c r="B8456" s="0" t="n">
        <v>0.0192</v>
      </c>
    </row>
    <row r="8457" customFormat="false" ht="13.2" hidden="false" customHeight="false" outlineLevel="0" collapsed="false">
      <c r="A8457" s="0" t="n">
        <v>0.07886</v>
      </c>
      <c r="B8457" s="0" t="n">
        <v>0.0184</v>
      </c>
    </row>
    <row r="8458" customFormat="false" ht="13.2" hidden="false" customHeight="false" outlineLevel="0" collapsed="false">
      <c r="A8458" s="0" t="n">
        <v>0.07888</v>
      </c>
      <c r="B8458" s="0" t="n">
        <v>0.02</v>
      </c>
    </row>
    <row r="8459" customFormat="false" ht="13.2" hidden="false" customHeight="false" outlineLevel="0" collapsed="false">
      <c r="A8459" s="0" t="n">
        <v>0.0789</v>
      </c>
      <c r="B8459" s="0" t="n">
        <v>0.0192</v>
      </c>
    </row>
    <row r="8460" customFormat="false" ht="13.2" hidden="false" customHeight="false" outlineLevel="0" collapsed="false">
      <c r="A8460" s="0" t="n">
        <v>0.07892</v>
      </c>
      <c r="B8460" s="0" t="n">
        <v>0.0176</v>
      </c>
    </row>
    <row r="8461" customFormat="false" ht="13.2" hidden="false" customHeight="false" outlineLevel="0" collapsed="false">
      <c r="A8461" s="0" t="n">
        <v>0.07893999375</v>
      </c>
      <c r="B8461" s="0" t="n">
        <v>0.0192</v>
      </c>
    </row>
    <row r="8462" customFormat="false" ht="13.2" hidden="false" customHeight="false" outlineLevel="0" collapsed="false">
      <c r="A8462" s="0" t="n">
        <v>0.07896</v>
      </c>
      <c r="B8462" s="0" t="n">
        <v>0.0192</v>
      </c>
    </row>
    <row r="8463" customFormat="false" ht="13.2" hidden="false" customHeight="false" outlineLevel="0" collapsed="false">
      <c r="A8463" s="0" t="n">
        <v>0.07898</v>
      </c>
      <c r="B8463" s="0" t="n">
        <v>0.0192</v>
      </c>
    </row>
    <row r="8464" customFormat="false" ht="13.2" hidden="false" customHeight="false" outlineLevel="0" collapsed="false">
      <c r="A8464" s="0" t="n">
        <v>0.07900000625</v>
      </c>
      <c r="B8464" s="0" t="n">
        <v>0.0184</v>
      </c>
    </row>
    <row r="8465" customFormat="false" ht="13.2" hidden="false" customHeight="false" outlineLevel="0" collapsed="false">
      <c r="A8465" s="0" t="n">
        <v>0.07902</v>
      </c>
      <c r="B8465" s="0" t="n">
        <v>0.0184</v>
      </c>
    </row>
    <row r="8466" customFormat="false" ht="13.2" hidden="false" customHeight="false" outlineLevel="0" collapsed="false">
      <c r="A8466" s="0" t="n">
        <v>0.07904</v>
      </c>
      <c r="B8466" s="0" t="n">
        <v>0.0184</v>
      </c>
    </row>
    <row r="8467" customFormat="false" ht="13.2" hidden="false" customHeight="false" outlineLevel="0" collapsed="false">
      <c r="A8467" s="0" t="n">
        <v>0.07906000625</v>
      </c>
      <c r="B8467" s="0" t="n">
        <v>0.02</v>
      </c>
    </row>
    <row r="8468" customFormat="false" ht="13.2" hidden="false" customHeight="false" outlineLevel="0" collapsed="false">
      <c r="A8468" s="0" t="n">
        <v>0.07908</v>
      </c>
      <c r="B8468" s="0" t="n">
        <v>0.0192</v>
      </c>
    </row>
    <row r="8469" customFormat="false" ht="13.2" hidden="false" customHeight="false" outlineLevel="0" collapsed="false">
      <c r="A8469" s="0" t="n">
        <v>0.0791</v>
      </c>
      <c r="B8469" s="0" t="n">
        <v>0.0176</v>
      </c>
    </row>
    <row r="8470" customFormat="false" ht="13.2" hidden="false" customHeight="false" outlineLevel="0" collapsed="false">
      <c r="A8470" s="0" t="n">
        <v>0.07912</v>
      </c>
      <c r="B8470" s="0" t="n">
        <v>0.02</v>
      </c>
    </row>
    <row r="8471" customFormat="false" ht="13.2" hidden="false" customHeight="false" outlineLevel="0" collapsed="false">
      <c r="A8471" s="0" t="n">
        <v>0.07914</v>
      </c>
      <c r="B8471" s="0" t="n">
        <v>0.0184</v>
      </c>
    </row>
    <row r="8472" customFormat="false" ht="13.2" hidden="false" customHeight="false" outlineLevel="0" collapsed="false">
      <c r="A8472" s="0" t="n">
        <v>0.07916</v>
      </c>
      <c r="B8472" s="0" t="n">
        <v>0.0184</v>
      </c>
    </row>
    <row r="8473" customFormat="false" ht="13.2" hidden="false" customHeight="false" outlineLevel="0" collapsed="false">
      <c r="A8473" s="0" t="n">
        <v>0.07918</v>
      </c>
      <c r="B8473" s="0" t="n">
        <v>0.0176</v>
      </c>
    </row>
    <row r="8474" customFormat="false" ht="13.2" hidden="false" customHeight="false" outlineLevel="0" collapsed="false">
      <c r="A8474" s="0" t="n">
        <v>0.0792</v>
      </c>
      <c r="B8474" s="0" t="n">
        <v>0.0176</v>
      </c>
    </row>
    <row r="8475" customFormat="false" ht="13.2" hidden="false" customHeight="false" outlineLevel="0" collapsed="false">
      <c r="A8475" s="0" t="n">
        <v>0.07922</v>
      </c>
      <c r="B8475" s="0" t="n">
        <v>0.0184</v>
      </c>
    </row>
    <row r="8476" customFormat="false" ht="13.2" hidden="false" customHeight="false" outlineLevel="0" collapsed="false">
      <c r="A8476" s="0" t="n">
        <v>0.07924</v>
      </c>
      <c r="B8476" s="0" t="n">
        <v>0.0168</v>
      </c>
    </row>
    <row r="8477" customFormat="false" ht="13.2" hidden="false" customHeight="false" outlineLevel="0" collapsed="false">
      <c r="A8477" s="0" t="n">
        <v>0.07926</v>
      </c>
      <c r="B8477" s="0" t="n">
        <v>0.0168</v>
      </c>
    </row>
    <row r="8478" customFormat="false" ht="13.2" hidden="false" customHeight="false" outlineLevel="0" collapsed="false">
      <c r="A8478" s="0" t="n">
        <v>0.07927999375</v>
      </c>
      <c r="B8478" s="0" t="n">
        <v>0.0168</v>
      </c>
    </row>
    <row r="8479" customFormat="false" ht="13.2" hidden="false" customHeight="false" outlineLevel="0" collapsed="false">
      <c r="A8479" s="0" t="n">
        <v>0.0793</v>
      </c>
      <c r="B8479" s="0" t="n">
        <v>0.0168</v>
      </c>
    </row>
    <row r="8480" customFormat="false" ht="13.2" hidden="false" customHeight="false" outlineLevel="0" collapsed="false">
      <c r="A8480" s="0" t="n">
        <v>0.07932</v>
      </c>
      <c r="B8480" s="0" t="n">
        <v>0.0168</v>
      </c>
    </row>
    <row r="8481" customFormat="false" ht="13.2" hidden="false" customHeight="false" outlineLevel="0" collapsed="false">
      <c r="A8481" s="0" t="n">
        <v>0.07933999375</v>
      </c>
      <c r="B8481" s="0" t="n">
        <v>0.0176</v>
      </c>
    </row>
    <row r="8482" customFormat="false" ht="13.2" hidden="false" customHeight="false" outlineLevel="0" collapsed="false">
      <c r="A8482" s="0" t="n">
        <v>0.07936</v>
      </c>
      <c r="B8482" s="0" t="n">
        <v>0.0168</v>
      </c>
    </row>
    <row r="8483" customFormat="false" ht="13.2" hidden="false" customHeight="false" outlineLevel="0" collapsed="false">
      <c r="A8483" s="0" t="n">
        <v>0.07938</v>
      </c>
      <c r="B8483" s="0" t="n">
        <v>0.0168</v>
      </c>
    </row>
    <row r="8484" customFormat="false" ht="13.2" hidden="false" customHeight="false" outlineLevel="0" collapsed="false">
      <c r="A8484" s="0" t="n">
        <v>0.0794</v>
      </c>
      <c r="B8484" s="0" t="n">
        <v>0.016</v>
      </c>
    </row>
    <row r="8485" customFormat="false" ht="13.2" hidden="false" customHeight="false" outlineLevel="0" collapsed="false">
      <c r="A8485" s="0" t="n">
        <v>0.07942</v>
      </c>
      <c r="B8485" s="0" t="n">
        <v>0.0176</v>
      </c>
    </row>
    <row r="8486" customFormat="false" ht="13.2" hidden="false" customHeight="false" outlineLevel="0" collapsed="false">
      <c r="A8486" s="0" t="n">
        <v>0.07944</v>
      </c>
      <c r="B8486" s="0" t="n">
        <v>0.0168</v>
      </c>
    </row>
    <row r="8487" customFormat="false" ht="13.2" hidden="false" customHeight="false" outlineLevel="0" collapsed="false">
      <c r="A8487" s="0" t="n">
        <v>0.07946</v>
      </c>
      <c r="B8487" s="0" t="n">
        <v>0.0176</v>
      </c>
    </row>
    <row r="8488" customFormat="false" ht="13.2" hidden="false" customHeight="false" outlineLevel="0" collapsed="false">
      <c r="A8488" s="0" t="n">
        <v>0.07948</v>
      </c>
      <c r="B8488" s="0" t="n">
        <v>0.0168</v>
      </c>
    </row>
    <row r="8489" customFormat="false" ht="13.2" hidden="false" customHeight="false" outlineLevel="0" collapsed="false">
      <c r="A8489" s="0" t="n">
        <v>0.0795</v>
      </c>
      <c r="B8489" s="0" t="n">
        <v>0.0168</v>
      </c>
    </row>
    <row r="8490" customFormat="false" ht="13.2" hidden="false" customHeight="false" outlineLevel="0" collapsed="false">
      <c r="A8490" s="0" t="n">
        <v>0.07952</v>
      </c>
      <c r="B8490" s="0" t="n">
        <v>0.0168</v>
      </c>
    </row>
    <row r="8491" customFormat="false" ht="13.2" hidden="false" customHeight="false" outlineLevel="0" collapsed="false">
      <c r="A8491" s="0" t="n">
        <v>0.07954</v>
      </c>
      <c r="B8491" s="0" t="n">
        <v>0.016</v>
      </c>
    </row>
    <row r="8492" customFormat="false" ht="13.2" hidden="false" customHeight="false" outlineLevel="0" collapsed="false">
      <c r="A8492" s="0" t="n">
        <v>0.07955999375</v>
      </c>
      <c r="B8492" s="0" t="n">
        <v>0.0168</v>
      </c>
    </row>
    <row r="8493" customFormat="false" ht="13.2" hidden="false" customHeight="false" outlineLevel="0" collapsed="false">
      <c r="A8493" s="0" t="n">
        <v>0.07958</v>
      </c>
      <c r="B8493" s="0" t="n">
        <v>0.016</v>
      </c>
    </row>
    <row r="8494" customFormat="false" ht="13.2" hidden="false" customHeight="false" outlineLevel="0" collapsed="false">
      <c r="A8494" s="0" t="n">
        <v>0.0796</v>
      </c>
      <c r="B8494" s="0" t="n">
        <v>0.0168</v>
      </c>
    </row>
    <row r="8495" customFormat="false" ht="13.2" hidden="false" customHeight="false" outlineLevel="0" collapsed="false">
      <c r="A8495" s="0" t="n">
        <v>0.07961999375</v>
      </c>
      <c r="B8495" s="0" t="n">
        <v>0.016</v>
      </c>
    </row>
    <row r="8496" customFormat="false" ht="13.2" hidden="false" customHeight="false" outlineLevel="0" collapsed="false">
      <c r="A8496" s="0" t="n">
        <v>0.07964</v>
      </c>
      <c r="B8496" s="0" t="n">
        <v>0.0152</v>
      </c>
    </row>
    <row r="8497" customFormat="false" ht="13.2" hidden="false" customHeight="false" outlineLevel="0" collapsed="false">
      <c r="A8497" s="0" t="n">
        <v>0.07966</v>
      </c>
      <c r="B8497" s="0" t="n">
        <v>0.0152</v>
      </c>
    </row>
    <row r="8498" customFormat="false" ht="13.2" hidden="false" customHeight="false" outlineLevel="0" collapsed="false">
      <c r="A8498" s="0" t="n">
        <v>0.07967999375</v>
      </c>
      <c r="B8498" s="0" t="n">
        <v>0.0152</v>
      </c>
    </row>
    <row r="8499" customFormat="false" ht="13.2" hidden="false" customHeight="false" outlineLevel="0" collapsed="false">
      <c r="A8499" s="0" t="n">
        <v>0.0797</v>
      </c>
      <c r="B8499" s="0" t="n">
        <v>0.016</v>
      </c>
    </row>
    <row r="8500" customFormat="false" ht="13.2" hidden="false" customHeight="false" outlineLevel="0" collapsed="false">
      <c r="A8500" s="0" t="n">
        <v>0.07972</v>
      </c>
      <c r="B8500" s="0" t="n">
        <v>0.0136</v>
      </c>
    </row>
    <row r="8501" customFormat="false" ht="13.2" hidden="false" customHeight="false" outlineLevel="0" collapsed="false">
      <c r="A8501" s="0" t="n">
        <v>0.07973999375</v>
      </c>
      <c r="B8501" s="0" t="n">
        <v>0.0152</v>
      </c>
    </row>
    <row r="8502" customFormat="false" ht="13.2" hidden="false" customHeight="false" outlineLevel="0" collapsed="false">
      <c r="A8502" s="0" t="n">
        <v>0.07976</v>
      </c>
      <c r="B8502" s="0" t="n">
        <v>0.0152</v>
      </c>
    </row>
    <row r="8503" customFormat="false" ht="13.2" hidden="false" customHeight="false" outlineLevel="0" collapsed="false">
      <c r="A8503" s="0" t="n">
        <v>0.07978</v>
      </c>
      <c r="B8503" s="0" t="n">
        <v>0.0144</v>
      </c>
    </row>
    <row r="8504" customFormat="false" ht="13.2" hidden="false" customHeight="false" outlineLevel="0" collapsed="false">
      <c r="A8504" s="0" t="n">
        <v>0.0798</v>
      </c>
      <c r="B8504" s="0" t="n">
        <v>0.0144</v>
      </c>
    </row>
    <row r="8505" customFormat="false" ht="13.2" hidden="false" customHeight="false" outlineLevel="0" collapsed="false">
      <c r="A8505" s="0" t="n">
        <v>0.07982</v>
      </c>
      <c r="B8505" s="0" t="n">
        <v>0.0176</v>
      </c>
    </row>
    <row r="8506" customFormat="false" ht="13.2" hidden="false" customHeight="false" outlineLevel="0" collapsed="false">
      <c r="A8506" s="0" t="n">
        <v>0.07984</v>
      </c>
      <c r="B8506" s="0" t="n">
        <v>0.0144</v>
      </c>
    </row>
    <row r="8507" customFormat="false" ht="13.2" hidden="false" customHeight="false" outlineLevel="0" collapsed="false">
      <c r="A8507" s="0" t="n">
        <v>0.07986</v>
      </c>
      <c r="B8507" s="0" t="n">
        <v>0.0144</v>
      </c>
    </row>
    <row r="8508" customFormat="false" ht="13.2" hidden="false" customHeight="false" outlineLevel="0" collapsed="false">
      <c r="A8508" s="0" t="n">
        <v>0.07988</v>
      </c>
      <c r="B8508" s="0" t="n">
        <v>0.0176</v>
      </c>
    </row>
    <row r="8509" customFormat="false" ht="13.2" hidden="false" customHeight="false" outlineLevel="0" collapsed="false">
      <c r="A8509" s="0" t="n">
        <v>0.07989999375</v>
      </c>
      <c r="B8509" s="0" t="n">
        <v>0.0144</v>
      </c>
    </row>
    <row r="8510" customFormat="false" ht="13.2" hidden="false" customHeight="false" outlineLevel="0" collapsed="false">
      <c r="A8510" s="0" t="n">
        <v>0.07992</v>
      </c>
      <c r="B8510" s="0" t="n">
        <v>0.0152</v>
      </c>
    </row>
    <row r="8511" customFormat="false" ht="13.2" hidden="false" customHeight="false" outlineLevel="0" collapsed="false">
      <c r="A8511" s="0" t="n">
        <v>0.07994</v>
      </c>
      <c r="B8511" s="0" t="n">
        <v>0.0136</v>
      </c>
    </row>
    <row r="8512" customFormat="false" ht="13.2" hidden="false" customHeight="false" outlineLevel="0" collapsed="false">
      <c r="A8512" s="0" t="n">
        <v>0.07995999375</v>
      </c>
      <c r="B8512" s="0" t="n">
        <v>0.0128</v>
      </c>
    </row>
    <row r="8513" customFormat="false" ht="13.2" hidden="false" customHeight="false" outlineLevel="0" collapsed="false">
      <c r="A8513" s="0" t="n">
        <v>0.07998</v>
      </c>
      <c r="B8513" s="0" t="n">
        <v>0.0128</v>
      </c>
    </row>
    <row r="8514" customFormat="false" ht="13.2" hidden="false" customHeight="false" outlineLevel="0" collapsed="false">
      <c r="A8514" s="0" t="n">
        <v>0.08</v>
      </c>
      <c r="B8514" s="0" t="n">
        <v>0.0128</v>
      </c>
    </row>
    <row r="8515" customFormat="false" ht="13.2" hidden="false" customHeight="false" outlineLevel="0" collapsed="false">
      <c r="A8515" s="0" t="n">
        <v>0.08001999375</v>
      </c>
      <c r="B8515" s="0" t="n">
        <v>0.0136</v>
      </c>
    </row>
    <row r="8516" customFormat="false" ht="13.2" hidden="false" customHeight="false" outlineLevel="0" collapsed="false">
      <c r="A8516" s="0" t="n">
        <v>0.08004</v>
      </c>
      <c r="B8516" s="0" t="n">
        <v>0.0128</v>
      </c>
    </row>
    <row r="8517" customFormat="false" ht="13.2" hidden="false" customHeight="false" outlineLevel="0" collapsed="false">
      <c r="A8517" s="0" t="n">
        <v>0.08006</v>
      </c>
      <c r="B8517" s="0" t="n">
        <v>0.012</v>
      </c>
    </row>
    <row r="8518" customFormat="false" ht="13.2" hidden="false" customHeight="false" outlineLevel="0" collapsed="false">
      <c r="A8518" s="0" t="n">
        <v>0.08007999375</v>
      </c>
      <c r="B8518" s="0" t="n">
        <v>0.0136</v>
      </c>
    </row>
    <row r="8519" customFormat="false" ht="13.2" hidden="false" customHeight="false" outlineLevel="0" collapsed="false">
      <c r="A8519" s="0" t="n">
        <v>0.0801</v>
      </c>
      <c r="B8519" s="0" t="n">
        <v>0.012</v>
      </c>
    </row>
    <row r="8520" customFormat="false" ht="13.2" hidden="false" customHeight="false" outlineLevel="0" collapsed="false">
      <c r="A8520" s="0" t="n">
        <v>0.08012</v>
      </c>
      <c r="B8520" s="0" t="n">
        <v>0.0112</v>
      </c>
    </row>
    <row r="8521" customFormat="false" ht="13.2" hidden="false" customHeight="false" outlineLevel="0" collapsed="false">
      <c r="A8521" s="0" t="n">
        <v>0.08013999375</v>
      </c>
      <c r="B8521" s="0" t="n">
        <v>0.012</v>
      </c>
    </row>
    <row r="8522" customFormat="false" ht="13.2" hidden="false" customHeight="false" outlineLevel="0" collapsed="false">
      <c r="A8522" s="0" t="n">
        <v>0.08016</v>
      </c>
      <c r="B8522" s="0" t="n">
        <v>0.012</v>
      </c>
    </row>
    <row r="8523" customFormat="false" ht="13.2" hidden="false" customHeight="false" outlineLevel="0" collapsed="false">
      <c r="A8523" s="0" t="n">
        <v>0.08017999375</v>
      </c>
      <c r="B8523" s="0" t="n">
        <v>0.012</v>
      </c>
    </row>
    <row r="8524" customFormat="false" ht="13.2" hidden="false" customHeight="false" outlineLevel="0" collapsed="false">
      <c r="A8524" s="0" t="n">
        <v>0.0802</v>
      </c>
      <c r="B8524" s="0" t="n">
        <v>0.0112</v>
      </c>
    </row>
    <row r="8525" customFormat="false" ht="13.2" hidden="false" customHeight="false" outlineLevel="0" collapsed="false">
      <c r="A8525" s="0" t="n">
        <v>0.08022</v>
      </c>
      <c r="B8525" s="0" t="n">
        <v>0.0136</v>
      </c>
    </row>
    <row r="8526" customFormat="false" ht="13.2" hidden="false" customHeight="false" outlineLevel="0" collapsed="false">
      <c r="A8526" s="0" t="n">
        <v>0.08023999375</v>
      </c>
      <c r="B8526" s="0" t="n">
        <v>0.0112</v>
      </c>
    </row>
    <row r="8527" customFormat="false" ht="13.2" hidden="false" customHeight="false" outlineLevel="0" collapsed="false">
      <c r="A8527" s="0" t="n">
        <v>0.08026</v>
      </c>
      <c r="B8527" s="0" t="n">
        <v>0.0112</v>
      </c>
    </row>
    <row r="8528" customFormat="false" ht="13.2" hidden="false" customHeight="false" outlineLevel="0" collapsed="false">
      <c r="A8528" s="0" t="n">
        <v>0.08028</v>
      </c>
      <c r="B8528" s="0" t="n">
        <v>0.016</v>
      </c>
    </row>
    <row r="8529" customFormat="false" ht="13.2" hidden="false" customHeight="false" outlineLevel="0" collapsed="false">
      <c r="A8529" s="0" t="n">
        <v>0.08029999375</v>
      </c>
      <c r="B8529" s="0" t="n">
        <v>0.012</v>
      </c>
    </row>
    <row r="8530" customFormat="false" ht="13.2" hidden="false" customHeight="false" outlineLevel="0" collapsed="false">
      <c r="A8530" s="0" t="n">
        <v>0.08032</v>
      </c>
      <c r="B8530" s="0" t="n">
        <v>0.0112</v>
      </c>
    </row>
    <row r="8531" customFormat="false" ht="13.2" hidden="false" customHeight="false" outlineLevel="0" collapsed="false">
      <c r="A8531" s="0" t="n">
        <v>0.08034</v>
      </c>
      <c r="B8531" s="0" t="n">
        <v>0.0112</v>
      </c>
    </row>
    <row r="8532" customFormat="false" ht="13.2" hidden="false" customHeight="false" outlineLevel="0" collapsed="false">
      <c r="A8532" s="0" t="n">
        <v>0.08035999375</v>
      </c>
      <c r="B8532" s="0" t="n">
        <v>0.0096</v>
      </c>
    </row>
    <row r="8533" customFormat="false" ht="13.2" hidden="false" customHeight="false" outlineLevel="0" collapsed="false">
      <c r="A8533" s="0" t="n">
        <v>0.08038</v>
      </c>
      <c r="B8533" s="0" t="n">
        <v>0.0112</v>
      </c>
    </row>
    <row r="8534" customFormat="false" ht="13.2" hidden="false" customHeight="false" outlineLevel="0" collapsed="false">
      <c r="A8534" s="0" t="n">
        <v>0.0804</v>
      </c>
      <c r="B8534" s="0" t="n">
        <v>0.0104</v>
      </c>
    </row>
    <row r="8535" customFormat="false" ht="13.2" hidden="false" customHeight="false" outlineLevel="0" collapsed="false">
      <c r="A8535" s="0" t="n">
        <v>0.08041999375</v>
      </c>
      <c r="B8535" s="0" t="n">
        <v>0.0088</v>
      </c>
    </row>
    <row r="8536" customFormat="false" ht="13.2" hidden="false" customHeight="false" outlineLevel="0" collapsed="false">
      <c r="A8536" s="0" t="n">
        <v>0.08044</v>
      </c>
      <c r="B8536" s="0" t="n">
        <v>0.0096</v>
      </c>
    </row>
    <row r="8537" customFormat="false" ht="13.2" hidden="false" customHeight="false" outlineLevel="0" collapsed="false">
      <c r="A8537" s="0" t="n">
        <v>0.08046</v>
      </c>
      <c r="B8537" s="0" t="n">
        <v>0.008</v>
      </c>
    </row>
    <row r="8538" customFormat="false" ht="13.2" hidden="false" customHeight="false" outlineLevel="0" collapsed="false">
      <c r="A8538" s="0" t="n">
        <v>0.08047999375</v>
      </c>
      <c r="B8538" s="0" t="n">
        <v>0.0096</v>
      </c>
    </row>
    <row r="8539" customFormat="false" ht="13.2" hidden="false" customHeight="false" outlineLevel="0" collapsed="false">
      <c r="A8539" s="0" t="n">
        <v>0.0805</v>
      </c>
      <c r="B8539" s="0" t="n">
        <v>0.0096</v>
      </c>
    </row>
    <row r="8540" customFormat="false" ht="13.2" hidden="false" customHeight="false" outlineLevel="0" collapsed="false">
      <c r="A8540" s="0" t="n">
        <v>0.08051999375</v>
      </c>
      <c r="B8540" s="0" t="n">
        <v>0.0088</v>
      </c>
    </row>
    <row r="8541" customFormat="false" ht="13.2" hidden="false" customHeight="false" outlineLevel="0" collapsed="false">
      <c r="A8541" s="0" t="n">
        <v>0.08053999375</v>
      </c>
      <c r="B8541" s="0" t="n">
        <v>0.008</v>
      </c>
    </row>
    <row r="8542" customFormat="false" ht="13.2" hidden="false" customHeight="false" outlineLevel="0" collapsed="false">
      <c r="A8542" s="0" t="n">
        <v>0.08056</v>
      </c>
      <c r="B8542" s="0" t="n">
        <v>0.0088</v>
      </c>
    </row>
    <row r="8543" customFormat="false" ht="13.2" hidden="false" customHeight="false" outlineLevel="0" collapsed="false">
      <c r="A8543" s="0" t="n">
        <v>0.08057999375</v>
      </c>
      <c r="B8543" s="0" t="n">
        <v>0.0072</v>
      </c>
    </row>
    <row r="8544" customFormat="false" ht="13.2" hidden="false" customHeight="false" outlineLevel="0" collapsed="false">
      <c r="A8544" s="0" t="n">
        <v>0.0806</v>
      </c>
      <c r="B8544" s="0" t="n">
        <v>0.008</v>
      </c>
    </row>
    <row r="8545" customFormat="false" ht="13.2" hidden="false" customHeight="false" outlineLevel="0" collapsed="false">
      <c r="A8545" s="0" t="n">
        <v>0.08062</v>
      </c>
      <c r="B8545" s="0" t="n">
        <v>0.0072</v>
      </c>
    </row>
    <row r="8546" customFormat="false" ht="13.2" hidden="false" customHeight="false" outlineLevel="0" collapsed="false">
      <c r="A8546" s="0" t="n">
        <v>0.08063999375</v>
      </c>
      <c r="B8546" s="0" t="n">
        <v>0.012</v>
      </c>
    </row>
    <row r="8547" customFormat="false" ht="13.2" hidden="false" customHeight="false" outlineLevel="0" collapsed="false">
      <c r="A8547" s="0" t="n">
        <v>0.08066</v>
      </c>
      <c r="B8547" s="0" t="n">
        <v>0.0072</v>
      </c>
    </row>
    <row r="8548" customFormat="false" ht="13.2" hidden="false" customHeight="false" outlineLevel="0" collapsed="false">
      <c r="A8548" s="0" t="n">
        <v>0.08068</v>
      </c>
      <c r="B8548" s="0" t="n">
        <v>0.012</v>
      </c>
    </row>
    <row r="8549" customFormat="false" ht="13.2" hidden="false" customHeight="false" outlineLevel="0" collapsed="false">
      <c r="A8549" s="0" t="n">
        <v>0.08069999375</v>
      </c>
      <c r="B8549" s="0" t="n">
        <v>0.0064</v>
      </c>
    </row>
    <row r="8550" customFormat="false" ht="13.2" hidden="false" customHeight="false" outlineLevel="0" collapsed="false">
      <c r="A8550" s="0" t="n">
        <v>0.08072</v>
      </c>
      <c r="B8550" s="0" t="n">
        <v>0.008</v>
      </c>
    </row>
    <row r="8551" customFormat="false" ht="13.2" hidden="false" customHeight="false" outlineLevel="0" collapsed="false">
      <c r="A8551" s="0" t="n">
        <v>0.08074</v>
      </c>
      <c r="B8551" s="0" t="n">
        <v>0.0064</v>
      </c>
    </row>
    <row r="8552" customFormat="false" ht="13.2" hidden="false" customHeight="false" outlineLevel="0" collapsed="false">
      <c r="A8552" s="0" t="n">
        <v>0.08075999375</v>
      </c>
      <c r="B8552" s="0" t="n">
        <v>0.0072</v>
      </c>
    </row>
    <row r="8553" customFormat="false" ht="13.2" hidden="false" customHeight="false" outlineLevel="0" collapsed="false">
      <c r="A8553" s="0" t="n">
        <v>0.08078</v>
      </c>
      <c r="B8553" s="0" t="n">
        <v>0.0072</v>
      </c>
    </row>
    <row r="8554" customFormat="false" ht="13.2" hidden="false" customHeight="false" outlineLevel="0" collapsed="false">
      <c r="A8554" s="0" t="n">
        <v>0.08079999375</v>
      </c>
      <c r="B8554" s="0" t="n">
        <v>0.0064</v>
      </c>
    </row>
    <row r="8555" customFormat="false" ht="13.2" hidden="false" customHeight="false" outlineLevel="0" collapsed="false">
      <c r="A8555" s="0" t="n">
        <v>0.08081999375</v>
      </c>
      <c r="B8555" s="0" t="n">
        <v>0.0064</v>
      </c>
    </row>
    <row r="8556" customFormat="false" ht="13.2" hidden="false" customHeight="false" outlineLevel="0" collapsed="false">
      <c r="A8556" s="0" t="n">
        <v>0.08084</v>
      </c>
      <c r="B8556" s="0" t="n">
        <v>0.0016</v>
      </c>
    </row>
    <row r="8557" customFormat="false" ht="13.2" hidden="false" customHeight="false" outlineLevel="0" collapsed="false">
      <c r="A8557" s="0" t="n">
        <v>0.08085999375</v>
      </c>
      <c r="B8557" s="0" t="n">
        <v>0.0056</v>
      </c>
    </row>
    <row r="8558" customFormat="false" ht="13.2" hidden="false" customHeight="false" outlineLevel="0" collapsed="false">
      <c r="A8558" s="0" t="n">
        <v>0.08087999375</v>
      </c>
      <c r="B8558" s="0" t="n">
        <v>0.0056</v>
      </c>
    </row>
    <row r="8559" customFormat="false" ht="13.2" hidden="false" customHeight="false" outlineLevel="0" collapsed="false">
      <c r="A8559" s="0" t="n">
        <v>0.0809</v>
      </c>
      <c r="B8559" s="0" t="n">
        <v>0.0056</v>
      </c>
    </row>
    <row r="8560" customFormat="false" ht="13.2" hidden="false" customHeight="false" outlineLevel="0" collapsed="false">
      <c r="A8560" s="0" t="n">
        <v>0.08091999375</v>
      </c>
      <c r="B8560" s="0" t="n">
        <v>0.004</v>
      </c>
    </row>
    <row r="8561" customFormat="false" ht="13.2" hidden="false" customHeight="false" outlineLevel="0" collapsed="false">
      <c r="A8561" s="0" t="n">
        <v>0.08093999375</v>
      </c>
      <c r="B8561" s="0" t="n">
        <v>0.0056</v>
      </c>
    </row>
    <row r="8562" customFormat="false" ht="13.2" hidden="false" customHeight="false" outlineLevel="0" collapsed="false">
      <c r="A8562" s="0" t="n">
        <v>0.08096</v>
      </c>
      <c r="B8562" s="0" t="n">
        <v>0.0056</v>
      </c>
    </row>
    <row r="8563" customFormat="false" ht="13.2" hidden="false" customHeight="false" outlineLevel="0" collapsed="false">
      <c r="A8563" s="0" t="n">
        <v>0.08097999375</v>
      </c>
      <c r="B8563" s="0" t="n">
        <v>0.004</v>
      </c>
    </row>
    <row r="8564" customFormat="false" ht="13.2" hidden="false" customHeight="false" outlineLevel="0" collapsed="false">
      <c r="A8564" s="0" t="n">
        <v>0.081</v>
      </c>
      <c r="B8564" s="0" t="n">
        <v>0.004</v>
      </c>
    </row>
    <row r="8565" customFormat="false" ht="13.2" hidden="false" customHeight="false" outlineLevel="0" collapsed="false">
      <c r="A8565" s="0" t="n">
        <v>0.08102</v>
      </c>
      <c r="B8565" s="0" t="n">
        <v>0.0048</v>
      </c>
    </row>
    <row r="8566" customFormat="false" ht="13.2" hidden="false" customHeight="false" outlineLevel="0" collapsed="false">
      <c r="A8566" s="0" t="n">
        <v>0.08103999375</v>
      </c>
      <c r="B8566" s="0" t="n">
        <v>0.0024</v>
      </c>
    </row>
    <row r="8567" customFormat="false" ht="13.2" hidden="false" customHeight="false" outlineLevel="0" collapsed="false">
      <c r="A8567" s="0" t="n">
        <v>0.08106</v>
      </c>
      <c r="B8567" s="0" t="n">
        <v>0.0056</v>
      </c>
    </row>
    <row r="8568" customFormat="false" ht="13.2" hidden="false" customHeight="false" outlineLevel="0" collapsed="false">
      <c r="A8568" s="0" t="n">
        <v>0.08108</v>
      </c>
      <c r="B8568" s="0" t="n">
        <v>0.0048</v>
      </c>
    </row>
    <row r="8569" customFormat="false" ht="13.2" hidden="false" customHeight="false" outlineLevel="0" collapsed="false">
      <c r="A8569" s="0" t="n">
        <v>0.08109999375</v>
      </c>
      <c r="B8569" s="0" t="n">
        <v>0.0032</v>
      </c>
    </row>
    <row r="8570" customFormat="false" ht="13.2" hidden="false" customHeight="false" outlineLevel="0" collapsed="false">
      <c r="A8570" s="0" t="n">
        <v>0.08112</v>
      </c>
      <c r="B8570" s="0" t="n">
        <v>0.0048</v>
      </c>
    </row>
    <row r="8571" customFormat="false" ht="13.2" hidden="false" customHeight="false" outlineLevel="0" collapsed="false">
      <c r="A8571" s="0" t="n">
        <v>0.08113999375</v>
      </c>
      <c r="B8571" s="0" t="n">
        <v>0.0032</v>
      </c>
    </row>
    <row r="8572" customFormat="false" ht="13.2" hidden="false" customHeight="false" outlineLevel="0" collapsed="false">
      <c r="A8572" s="0" t="n">
        <v>0.08115999375</v>
      </c>
      <c r="B8572" s="0" t="n">
        <v>0.0048</v>
      </c>
    </row>
    <row r="8573" customFormat="false" ht="13.2" hidden="false" customHeight="false" outlineLevel="0" collapsed="false">
      <c r="A8573" s="0" t="n">
        <v>0.08118</v>
      </c>
      <c r="B8573" s="0" t="n">
        <v>0.004</v>
      </c>
    </row>
    <row r="8574" customFormat="false" ht="13.2" hidden="false" customHeight="false" outlineLevel="0" collapsed="false">
      <c r="A8574" s="0" t="n">
        <v>0.08119999375</v>
      </c>
      <c r="B8574" s="0" t="n">
        <v>0.004</v>
      </c>
    </row>
    <row r="8575" customFormat="false" ht="13.2" hidden="false" customHeight="false" outlineLevel="0" collapsed="false">
      <c r="A8575" s="0" t="n">
        <v>0.08121999375</v>
      </c>
      <c r="B8575" s="0" t="n">
        <v>0.0024</v>
      </c>
    </row>
    <row r="8576" customFormat="false" ht="13.2" hidden="false" customHeight="false" outlineLevel="0" collapsed="false">
      <c r="A8576" s="0" t="n">
        <v>0.08124</v>
      </c>
      <c r="B8576" s="0" t="n">
        <v>0.0032</v>
      </c>
    </row>
    <row r="8577" customFormat="false" ht="13.2" hidden="false" customHeight="false" outlineLevel="0" collapsed="false">
      <c r="A8577" s="0" t="n">
        <v>0.08125999375</v>
      </c>
      <c r="B8577" s="0" t="n">
        <v>0.0016</v>
      </c>
    </row>
    <row r="8578" customFormat="false" ht="13.2" hidden="false" customHeight="false" outlineLevel="0" collapsed="false">
      <c r="A8578" s="0" t="n">
        <v>0.08127999375</v>
      </c>
      <c r="B8578" s="0" t="n">
        <v>0.0024</v>
      </c>
    </row>
    <row r="8579" customFormat="false" ht="13.2" hidden="false" customHeight="false" outlineLevel="0" collapsed="false">
      <c r="A8579" s="0" t="n">
        <v>0.0813</v>
      </c>
      <c r="B8579" s="0" t="n">
        <v>0.0016</v>
      </c>
    </row>
    <row r="8580" customFormat="false" ht="13.2" hidden="false" customHeight="false" outlineLevel="0" collapsed="false">
      <c r="A8580" s="0" t="n">
        <v>0.08131999375</v>
      </c>
      <c r="B8580" s="0" t="n">
        <v>0.0008</v>
      </c>
    </row>
    <row r="8581" customFormat="false" ht="13.2" hidden="false" customHeight="false" outlineLevel="0" collapsed="false">
      <c r="A8581" s="0" t="n">
        <v>0.08133999375</v>
      </c>
      <c r="B8581" s="0" t="n">
        <v>0.0016</v>
      </c>
    </row>
    <row r="8582" customFormat="false" ht="13.2" hidden="false" customHeight="false" outlineLevel="0" collapsed="false">
      <c r="A8582" s="0" t="n">
        <v>0.08136</v>
      </c>
      <c r="B8582" s="0" t="n">
        <v>0.0024</v>
      </c>
    </row>
    <row r="8583" customFormat="false" ht="13.2" hidden="false" customHeight="false" outlineLevel="0" collapsed="false">
      <c r="A8583" s="0" t="n">
        <v>0.08137999375</v>
      </c>
      <c r="B8583" s="0" t="n">
        <v>0.0008</v>
      </c>
    </row>
    <row r="8584" customFormat="false" ht="13.2" hidden="false" customHeight="false" outlineLevel="0" collapsed="false">
      <c r="A8584" s="0" t="n">
        <v>0.0814</v>
      </c>
      <c r="B8584" s="0" t="n">
        <v>0.0008</v>
      </c>
    </row>
    <row r="8585" customFormat="false" ht="13.2" hidden="false" customHeight="false" outlineLevel="0" collapsed="false">
      <c r="A8585" s="0" t="n">
        <v>0.08142</v>
      </c>
      <c r="B8585" s="0" t="n">
        <v>0</v>
      </c>
    </row>
    <row r="8586" customFormat="false" ht="13.2" hidden="false" customHeight="false" outlineLevel="0" collapsed="false">
      <c r="A8586" s="0" t="n">
        <v>0.08143999375</v>
      </c>
      <c r="B8586" s="0" t="n">
        <v>0</v>
      </c>
    </row>
    <row r="8587" customFormat="false" ht="13.2" hidden="false" customHeight="false" outlineLevel="0" collapsed="false">
      <c r="A8587" s="0" t="n">
        <v>0.08146</v>
      </c>
      <c r="B8587" s="0" t="n">
        <v>0.0008</v>
      </c>
    </row>
    <row r="8588" customFormat="false" ht="13.2" hidden="false" customHeight="false" outlineLevel="0" collapsed="false">
      <c r="A8588" s="0" t="n">
        <v>0.08147999375</v>
      </c>
      <c r="B8588" s="0" t="n">
        <v>0.0016</v>
      </c>
    </row>
    <row r="8589" customFormat="false" ht="13.2" hidden="false" customHeight="false" outlineLevel="0" collapsed="false">
      <c r="A8589" s="0" t="n">
        <v>0.08149999375</v>
      </c>
      <c r="B8589" s="0" t="n">
        <v>0.0024</v>
      </c>
    </row>
    <row r="8590" customFormat="false" ht="13.2" hidden="false" customHeight="false" outlineLevel="0" collapsed="false">
      <c r="A8590" s="0" t="n">
        <v>0.08152</v>
      </c>
      <c r="B8590" s="0" t="n">
        <v>0.0016</v>
      </c>
    </row>
    <row r="8591" customFormat="false" ht="13.2" hidden="false" customHeight="false" outlineLevel="0" collapsed="false">
      <c r="A8591" s="0" t="n">
        <v>0.08153999375</v>
      </c>
      <c r="B8591" s="0" t="n">
        <v>0.0008</v>
      </c>
    </row>
    <row r="8592" customFormat="false" ht="13.2" hidden="false" customHeight="false" outlineLevel="0" collapsed="false">
      <c r="A8592" s="0" t="n">
        <v>0.08155999375</v>
      </c>
      <c r="B8592" s="0" t="n">
        <v>0.0008</v>
      </c>
    </row>
    <row r="8593" customFormat="false" ht="13.2" hidden="false" customHeight="false" outlineLevel="0" collapsed="false">
      <c r="A8593" s="0" t="n">
        <v>0.08158</v>
      </c>
      <c r="B8593" s="0" t="n">
        <v>0.0016</v>
      </c>
    </row>
    <row r="8594" customFormat="false" ht="13.2" hidden="false" customHeight="false" outlineLevel="0" collapsed="false">
      <c r="A8594" s="0" t="n">
        <v>0.08159999375</v>
      </c>
      <c r="B8594" s="0" t="n">
        <v>0</v>
      </c>
    </row>
    <row r="8595" customFormat="false" ht="13.2" hidden="false" customHeight="false" outlineLevel="0" collapsed="false">
      <c r="A8595" s="0" t="n">
        <v>0.08161999375</v>
      </c>
      <c r="B8595" s="0" t="n">
        <v>-0.0008</v>
      </c>
    </row>
    <row r="8596" customFormat="false" ht="13.2" hidden="false" customHeight="false" outlineLevel="0" collapsed="false">
      <c r="A8596" s="0" t="n">
        <v>0.08164</v>
      </c>
      <c r="B8596" s="0" t="n">
        <v>0</v>
      </c>
    </row>
    <row r="8597" customFormat="false" ht="13.2" hidden="false" customHeight="false" outlineLevel="0" collapsed="false">
      <c r="A8597" s="0" t="n">
        <v>0.08165999375</v>
      </c>
      <c r="B8597" s="0" t="n">
        <v>0</v>
      </c>
    </row>
    <row r="8598" customFormat="false" ht="13.2" hidden="false" customHeight="false" outlineLevel="0" collapsed="false">
      <c r="A8598" s="0" t="n">
        <v>0.08167999375</v>
      </c>
      <c r="B8598" s="0" t="n">
        <v>0</v>
      </c>
    </row>
    <row r="8599" customFormat="false" ht="13.2" hidden="false" customHeight="false" outlineLevel="0" collapsed="false">
      <c r="A8599" s="0" t="n">
        <v>0.0817</v>
      </c>
      <c r="B8599" s="0" t="n">
        <v>0.0032</v>
      </c>
    </row>
    <row r="8600" customFormat="false" ht="13.2" hidden="false" customHeight="false" outlineLevel="0" collapsed="false">
      <c r="A8600" s="0" t="n">
        <v>0.08171999375</v>
      </c>
      <c r="B8600" s="0" t="n">
        <v>0.0008</v>
      </c>
    </row>
    <row r="8601" customFormat="false" ht="13.2" hidden="false" customHeight="false" outlineLevel="0" collapsed="false">
      <c r="A8601" s="0" t="n">
        <v>0.08173999375</v>
      </c>
      <c r="B8601" s="0" t="n">
        <v>0.0016</v>
      </c>
    </row>
    <row r="8602" customFormat="false" ht="13.2" hidden="false" customHeight="false" outlineLevel="0" collapsed="false">
      <c r="A8602" s="0" t="n">
        <v>0.08175999375</v>
      </c>
      <c r="B8602" s="0" t="n">
        <v>0.0056</v>
      </c>
    </row>
    <row r="8603" customFormat="false" ht="13.2" hidden="false" customHeight="false" outlineLevel="0" collapsed="false">
      <c r="A8603" s="0" t="n">
        <v>0.08177999375</v>
      </c>
      <c r="B8603" s="0" t="n">
        <v>0.0008</v>
      </c>
    </row>
    <row r="8604" customFormat="false" ht="13.2" hidden="false" customHeight="false" outlineLevel="0" collapsed="false">
      <c r="A8604" s="0" t="n">
        <v>0.0818</v>
      </c>
      <c r="B8604" s="0" t="n">
        <v>0.0016</v>
      </c>
    </row>
    <row r="8605" customFormat="false" ht="13.2" hidden="false" customHeight="false" outlineLevel="0" collapsed="false">
      <c r="A8605" s="0" t="n">
        <v>0.08181999375</v>
      </c>
      <c r="B8605" s="0" t="n">
        <v>0.0016</v>
      </c>
    </row>
    <row r="8606" customFormat="false" ht="13.2" hidden="false" customHeight="false" outlineLevel="0" collapsed="false">
      <c r="A8606" s="0" t="n">
        <v>0.08183999375</v>
      </c>
      <c r="B8606" s="0" t="n">
        <v>0.0032</v>
      </c>
    </row>
    <row r="8607" customFormat="false" ht="13.2" hidden="false" customHeight="false" outlineLevel="0" collapsed="false">
      <c r="A8607" s="0" t="n">
        <v>0.08186</v>
      </c>
      <c r="B8607" s="0" t="n">
        <v>0.0008</v>
      </c>
    </row>
    <row r="8608" customFormat="false" ht="13.2" hidden="false" customHeight="false" outlineLevel="0" collapsed="false">
      <c r="A8608" s="0" t="n">
        <v>0.08187999375</v>
      </c>
      <c r="B8608" s="0" t="n">
        <v>0</v>
      </c>
    </row>
    <row r="8609" customFormat="false" ht="13.2" hidden="false" customHeight="false" outlineLevel="0" collapsed="false">
      <c r="A8609" s="0" t="n">
        <v>0.08189999375</v>
      </c>
      <c r="B8609" s="0" t="n">
        <v>0.0112</v>
      </c>
    </row>
    <row r="8610" customFormat="false" ht="13.2" hidden="false" customHeight="false" outlineLevel="0" collapsed="false">
      <c r="A8610" s="0" t="n">
        <v>0.08192</v>
      </c>
      <c r="B8610" s="0" t="n">
        <v>0.0008</v>
      </c>
    </row>
    <row r="8611" customFormat="false" ht="13.2" hidden="false" customHeight="false" outlineLevel="0" collapsed="false">
      <c r="A8611" s="0" t="n">
        <v>0.08193999375</v>
      </c>
      <c r="B8611" s="0" t="n">
        <v>0.0008</v>
      </c>
    </row>
    <row r="8612" customFormat="false" ht="13.2" hidden="false" customHeight="false" outlineLevel="0" collapsed="false">
      <c r="A8612" s="0" t="n">
        <v>0.08195999375</v>
      </c>
      <c r="B8612" s="0" t="n">
        <v>0.0008</v>
      </c>
    </row>
    <row r="8613" customFormat="false" ht="13.2" hidden="false" customHeight="false" outlineLevel="0" collapsed="false">
      <c r="A8613" s="0" t="n">
        <v>0.08198</v>
      </c>
      <c r="B8613" s="0" t="n">
        <v>-0.0016</v>
      </c>
    </row>
    <row r="8614" customFormat="false" ht="13.2" hidden="false" customHeight="false" outlineLevel="0" collapsed="false">
      <c r="A8614" s="0" t="n">
        <v>0.08199999375</v>
      </c>
      <c r="B8614" s="0" t="n">
        <v>0</v>
      </c>
    </row>
    <row r="8615" customFormat="false" ht="13.2" hidden="false" customHeight="false" outlineLevel="0" collapsed="false">
      <c r="A8615" s="0" t="n">
        <v>0.08201999375</v>
      </c>
      <c r="B8615" s="0" t="n">
        <v>0.0008</v>
      </c>
    </row>
    <row r="8616" customFormat="false" ht="13.2" hidden="false" customHeight="false" outlineLevel="0" collapsed="false">
      <c r="A8616" s="0" t="n">
        <v>0.08204</v>
      </c>
      <c r="B8616" s="0" t="n">
        <v>0.0032</v>
      </c>
    </row>
    <row r="8617" customFormat="false" ht="13.2" hidden="false" customHeight="false" outlineLevel="0" collapsed="false">
      <c r="A8617" s="0" t="n">
        <v>0.08205999375</v>
      </c>
      <c r="B8617" s="0" t="n">
        <v>0.0016</v>
      </c>
    </row>
    <row r="8618" customFormat="false" ht="13.2" hidden="false" customHeight="false" outlineLevel="0" collapsed="false">
      <c r="A8618" s="0" t="n">
        <v>0.08207999375</v>
      </c>
      <c r="B8618" s="0" t="n">
        <v>0</v>
      </c>
    </row>
    <row r="8619" customFormat="false" ht="13.2" hidden="false" customHeight="false" outlineLevel="0" collapsed="false">
      <c r="A8619" s="0" t="n">
        <v>0.08209999375</v>
      </c>
      <c r="B8619" s="0" t="n">
        <v>-0.0072</v>
      </c>
    </row>
    <row r="8620" customFormat="false" ht="13.2" hidden="false" customHeight="false" outlineLevel="0" collapsed="false">
      <c r="A8620" s="0" t="n">
        <v>0.08211999375</v>
      </c>
      <c r="B8620" s="0" t="n">
        <v>0.0008</v>
      </c>
    </row>
    <row r="8621" customFormat="false" ht="13.2" hidden="false" customHeight="false" outlineLevel="0" collapsed="false">
      <c r="A8621" s="0" t="n">
        <v>0.08213999375</v>
      </c>
      <c r="B8621" s="0" t="n">
        <v>0.0016</v>
      </c>
    </row>
    <row r="8622" customFormat="false" ht="13.2" hidden="false" customHeight="false" outlineLevel="0" collapsed="false">
      <c r="A8622" s="0" t="n">
        <v>0.08215999375</v>
      </c>
      <c r="B8622" s="0" t="n">
        <v>0</v>
      </c>
    </row>
    <row r="8623" customFormat="false" ht="13.2" hidden="false" customHeight="false" outlineLevel="0" collapsed="false">
      <c r="A8623" s="0" t="n">
        <v>0.08217999375</v>
      </c>
      <c r="B8623" s="0" t="n">
        <v>0</v>
      </c>
    </row>
    <row r="8624" customFormat="false" ht="13.2" hidden="false" customHeight="false" outlineLevel="0" collapsed="false">
      <c r="A8624" s="0" t="n">
        <v>0.0822</v>
      </c>
      <c r="B8624" s="0" t="n">
        <v>0.0008</v>
      </c>
    </row>
    <row r="8625" customFormat="false" ht="13.2" hidden="false" customHeight="false" outlineLevel="0" collapsed="false">
      <c r="A8625" s="0" t="n">
        <v>0.08221999375</v>
      </c>
      <c r="B8625" s="0" t="n">
        <v>0</v>
      </c>
    </row>
    <row r="8626" customFormat="false" ht="13.2" hidden="false" customHeight="false" outlineLevel="0" collapsed="false">
      <c r="A8626" s="0" t="n">
        <v>0.08223999375</v>
      </c>
      <c r="B8626" s="0" t="n">
        <v>-0.0008</v>
      </c>
    </row>
    <row r="8627" customFormat="false" ht="13.2" hidden="false" customHeight="false" outlineLevel="0" collapsed="false">
      <c r="A8627" s="0" t="n">
        <v>0.08226</v>
      </c>
      <c r="B8627" s="0" t="n">
        <v>0.0008</v>
      </c>
    </row>
    <row r="8628" customFormat="false" ht="13.2" hidden="false" customHeight="false" outlineLevel="0" collapsed="false">
      <c r="A8628" s="0" t="n">
        <v>0.08227999375</v>
      </c>
      <c r="B8628" s="0" t="n">
        <v>0</v>
      </c>
    </row>
    <row r="8629" customFormat="false" ht="13.2" hidden="false" customHeight="false" outlineLevel="0" collapsed="false">
      <c r="A8629" s="0" t="n">
        <v>0.08229999375</v>
      </c>
      <c r="B8629" s="0" t="n">
        <v>0</v>
      </c>
    </row>
    <row r="8630" customFormat="false" ht="13.2" hidden="false" customHeight="false" outlineLevel="0" collapsed="false">
      <c r="A8630" s="0" t="n">
        <v>0.08232</v>
      </c>
      <c r="B8630" s="0" t="n">
        <v>0.0008</v>
      </c>
    </row>
    <row r="8631" customFormat="false" ht="13.2" hidden="false" customHeight="false" outlineLevel="0" collapsed="false">
      <c r="A8631" s="0" t="n">
        <v>0.08233999375</v>
      </c>
      <c r="B8631" s="0" t="n">
        <v>0.0016</v>
      </c>
    </row>
    <row r="8632" customFormat="false" ht="13.2" hidden="false" customHeight="false" outlineLevel="0" collapsed="false">
      <c r="A8632" s="0" t="n">
        <v>0.08235999375</v>
      </c>
      <c r="B8632" s="0" t="n">
        <v>0</v>
      </c>
    </row>
    <row r="8633" customFormat="false" ht="13.2" hidden="false" customHeight="false" outlineLevel="0" collapsed="false">
      <c r="A8633" s="0" t="n">
        <v>0.08237999375</v>
      </c>
      <c r="B8633" s="0" t="n">
        <v>0.0016</v>
      </c>
    </row>
    <row r="8634" customFormat="false" ht="13.2" hidden="false" customHeight="false" outlineLevel="0" collapsed="false">
      <c r="A8634" s="0" t="n">
        <v>0.0824</v>
      </c>
      <c r="B8634" s="0" t="n">
        <v>0.0008</v>
      </c>
    </row>
    <row r="8635" customFormat="false" ht="13.2" hidden="false" customHeight="false" outlineLevel="0" collapsed="false">
      <c r="A8635" s="0" t="n">
        <v>0.08242</v>
      </c>
      <c r="B8635" s="0" t="n">
        <v>0.0016</v>
      </c>
    </row>
    <row r="8636" customFormat="false" ht="13.2" hidden="false" customHeight="false" outlineLevel="0" collapsed="false">
      <c r="A8636" s="0" t="n">
        <v>0.08244000625</v>
      </c>
      <c r="B8636" s="0" t="n">
        <v>0.0024</v>
      </c>
    </row>
    <row r="8637" customFormat="false" ht="13.2" hidden="false" customHeight="false" outlineLevel="0" collapsed="false">
      <c r="A8637" s="0" t="n">
        <v>0.08246</v>
      </c>
      <c r="B8637" s="0" t="n">
        <v>0.0016</v>
      </c>
    </row>
    <row r="8638" customFormat="false" ht="13.2" hidden="false" customHeight="false" outlineLevel="0" collapsed="false">
      <c r="A8638" s="0" t="n">
        <v>0.08248</v>
      </c>
      <c r="B8638" s="0" t="n">
        <v>0.0016</v>
      </c>
    </row>
    <row r="8639" customFormat="false" ht="13.2" hidden="false" customHeight="false" outlineLevel="0" collapsed="false">
      <c r="A8639" s="0" t="n">
        <v>0.08250000625</v>
      </c>
      <c r="B8639" s="0" t="n">
        <v>0.0024</v>
      </c>
    </row>
    <row r="8640" customFormat="false" ht="13.2" hidden="false" customHeight="false" outlineLevel="0" collapsed="false">
      <c r="A8640" s="0" t="n">
        <v>0.08252</v>
      </c>
      <c r="B8640" s="0" t="n">
        <v>0.0016</v>
      </c>
    </row>
    <row r="8641" customFormat="false" ht="13.2" hidden="false" customHeight="false" outlineLevel="0" collapsed="false">
      <c r="A8641" s="0" t="n">
        <v>0.08254</v>
      </c>
      <c r="B8641" s="0" t="n">
        <v>0.0016</v>
      </c>
    </row>
    <row r="8642" customFormat="false" ht="13.2" hidden="false" customHeight="false" outlineLevel="0" collapsed="false">
      <c r="A8642" s="0" t="n">
        <v>0.08256</v>
      </c>
      <c r="B8642" s="0" t="n">
        <v>0.0056</v>
      </c>
    </row>
    <row r="8643" customFormat="false" ht="13.2" hidden="false" customHeight="false" outlineLevel="0" collapsed="false">
      <c r="A8643" s="0" t="n">
        <v>0.08258</v>
      </c>
      <c r="B8643" s="0" t="n">
        <v>0.0016</v>
      </c>
    </row>
    <row r="8644" customFormat="false" ht="13.2" hidden="false" customHeight="false" outlineLevel="0" collapsed="false">
      <c r="A8644" s="0" t="n">
        <v>0.08260000625</v>
      </c>
      <c r="B8644" s="0" t="n">
        <v>0.0016</v>
      </c>
    </row>
    <row r="8645" customFormat="false" ht="13.2" hidden="false" customHeight="false" outlineLevel="0" collapsed="false">
      <c r="A8645" s="0" t="n">
        <v>0.08262</v>
      </c>
      <c r="B8645" s="0" t="n">
        <v>0.0016</v>
      </c>
    </row>
    <row r="8646" customFormat="false" ht="13.2" hidden="false" customHeight="false" outlineLevel="0" collapsed="false">
      <c r="A8646" s="0" t="n">
        <v>0.08264</v>
      </c>
      <c r="B8646" s="0" t="n">
        <v>0</v>
      </c>
    </row>
    <row r="8647" customFormat="false" ht="13.2" hidden="false" customHeight="false" outlineLevel="0" collapsed="false">
      <c r="A8647" s="0" t="n">
        <v>0.08266000625</v>
      </c>
      <c r="B8647" s="0" t="n">
        <v>0.0016</v>
      </c>
    </row>
    <row r="8648" customFormat="false" ht="13.2" hidden="false" customHeight="false" outlineLevel="0" collapsed="false">
      <c r="A8648" s="0" t="n">
        <v>0.08268</v>
      </c>
      <c r="B8648" s="0" t="n">
        <v>0.0016</v>
      </c>
    </row>
    <row r="8649" customFormat="false" ht="13.2" hidden="false" customHeight="false" outlineLevel="0" collapsed="false">
      <c r="A8649" s="0" t="n">
        <v>0.0827</v>
      </c>
      <c r="B8649" s="0" t="n">
        <v>0.0032</v>
      </c>
    </row>
    <row r="8650" customFormat="false" ht="13.2" hidden="false" customHeight="false" outlineLevel="0" collapsed="false">
      <c r="A8650" s="0" t="n">
        <v>0.08272000625</v>
      </c>
      <c r="B8650" s="0" t="n">
        <v>0.0016</v>
      </c>
    </row>
    <row r="8651" customFormat="false" ht="13.2" hidden="false" customHeight="false" outlineLevel="0" collapsed="false">
      <c r="A8651" s="0" t="n">
        <v>0.08274</v>
      </c>
      <c r="B8651" s="0" t="n">
        <v>0.0016</v>
      </c>
    </row>
    <row r="8652" customFormat="false" ht="13.2" hidden="false" customHeight="false" outlineLevel="0" collapsed="false">
      <c r="A8652" s="0" t="n">
        <v>0.08276</v>
      </c>
      <c r="B8652" s="0" t="n">
        <v>0.0024</v>
      </c>
    </row>
    <row r="8653" customFormat="false" ht="13.2" hidden="false" customHeight="false" outlineLevel="0" collapsed="false">
      <c r="A8653" s="0" t="n">
        <v>0.08278000625</v>
      </c>
      <c r="B8653" s="0" t="n">
        <v>0.0016</v>
      </c>
    </row>
    <row r="8654" customFormat="false" ht="13.2" hidden="false" customHeight="false" outlineLevel="0" collapsed="false">
      <c r="A8654" s="0" t="n">
        <v>0.0828</v>
      </c>
      <c r="B8654" s="0" t="n">
        <v>0.004</v>
      </c>
    </row>
    <row r="8655" customFormat="false" ht="13.2" hidden="false" customHeight="false" outlineLevel="0" collapsed="false">
      <c r="A8655" s="0" t="n">
        <v>0.08282</v>
      </c>
      <c r="B8655" s="0" t="n">
        <v>0.0024</v>
      </c>
    </row>
    <row r="8656" customFormat="false" ht="13.2" hidden="false" customHeight="false" outlineLevel="0" collapsed="false">
      <c r="A8656" s="0" t="n">
        <v>0.08284</v>
      </c>
      <c r="B8656" s="0" t="n">
        <v>0.004</v>
      </c>
    </row>
    <row r="8657" customFormat="false" ht="13.2" hidden="false" customHeight="false" outlineLevel="0" collapsed="false">
      <c r="A8657" s="0" t="n">
        <v>0.08286</v>
      </c>
      <c r="B8657" s="0" t="n">
        <v>0.0024</v>
      </c>
    </row>
    <row r="8658" customFormat="false" ht="13.2" hidden="false" customHeight="false" outlineLevel="0" collapsed="false">
      <c r="A8658" s="0" t="n">
        <v>0.08288</v>
      </c>
      <c r="B8658" s="0" t="n">
        <v>0.0024</v>
      </c>
    </row>
    <row r="8659" customFormat="false" ht="13.2" hidden="false" customHeight="false" outlineLevel="0" collapsed="false">
      <c r="A8659" s="0" t="n">
        <v>0.0829</v>
      </c>
      <c r="B8659" s="0" t="n">
        <v>0.0072</v>
      </c>
    </row>
    <row r="8660" customFormat="false" ht="13.2" hidden="false" customHeight="false" outlineLevel="0" collapsed="false">
      <c r="A8660" s="0" t="n">
        <v>0.08292</v>
      </c>
      <c r="B8660" s="0" t="n">
        <v>0.004</v>
      </c>
    </row>
    <row r="8661" customFormat="false" ht="13.2" hidden="false" customHeight="false" outlineLevel="0" collapsed="false">
      <c r="A8661" s="0" t="n">
        <v>0.08294</v>
      </c>
      <c r="B8661" s="0" t="n">
        <v>0.0032</v>
      </c>
    </row>
    <row r="8662" customFormat="false" ht="13.2" hidden="false" customHeight="false" outlineLevel="0" collapsed="false">
      <c r="A8662" s="0" t="n">
        <v>0.08296</v>
      </c>
      <c r="B8662" s="0" t="n">
        <v>0.0016</v>
      </c>
    </row>
    <row r="8663" customFormat="false" ht="13.2" hidden="false" customHeight="false" outlineLevel="0" collapsed="false">
      <c r="A8663" s="0" t="n">
        <v>0.08298</v>
      </c>
      <c r="B8663" s="0" t="n">
        <v>0.0032</v>
      </c>
    </row>
    <row r="8664" customFormat="false" ht="13.2" hidden="false" customHeight="false" outlineLevel="0" collapsed="false">
      <c r="A8664" s="0" t="n">
        <v>0.08300000625</v>
      </c>
      <c r="B8664" s="0" t="n">
        <v>0.0024</v>
      </c>
    </row>
    <row r="8665" customFormat="false" ht="13.2" hidden="false" customHeight="false" outlineLevel="0" collapsed="false">
      <c r="A8665" s="0" t="n">
        <v>0.08302</v>
      </c>
      <c r="B8665" s="0" t="n">
        <v>0.0032</v>
      </c>
    </row>
    <row r="8666" customFormat="false" ht="13.2" hidden="false" customHeight="false" outlineLevel="0" collapsed="false">
      <c r="A8666" s="0" t="n">
        <v>0.08304</v>
      </c>
      <c r="B8666" s="0" t="n">
        <v>0.0016</v>
      </c>
    </row>
    <row r="8667" customFormat="false" ht="13.2" hidden="false" customHeight="false" outlineLevel="0" collapsed="false">
      <c r="A8667" s="0" t="n">
        <v>0.08306000625</v>
      </c>
      <c r="B8667" s="0" t="n">
        <v>0.004</v>
      </c>
    </row>
    <row r="8668" customFormat="false" ht="13.2" hidden="false" customHeight="false" outlineLevel="0" collapsed="false">
      <c r="A8668" s="0" t="n">
        <v>0.08308</v>
      </c>
      <c r="B8668" s="0" t="n">
        <v>0.0032</v>
      </c>
    </row>
    <row r="8669" customFormat="false" ht="13.2" hidden="false" customHeight="false" outlineLevel="0" collapsed="false">
      <c r="A8669" s="0" t="n">
        <v>0.0831</v>
      </c>
      <c r="B8669" s="0" t="n">
        <v>0.0024</v>
      </c>
    </row>
    <row r="8670" customFormat="false" ht="13.2" hidden="false" customHeight="false" outlineLevel="0" collapsed="false">
      <c r="A8670" s="0" t="n">
        <v>0.08312000625</v>
      </c>
      <c r="B8670" s="0" t="n">
        <v>0.004</v>
      </c>
    </row>
    <row r="8671" customFormat="false" ht="13.2" hidden="false" customHeight="false" outlineLevel="0" collapsed="false">
      <c r="A8671" s="0" t="n">
        <v>0.08314</v>
      </c>
      <c r="B8671" s="0" t="n">
        <v>0.004</v>
      </c>
    </row>
    <row r="8672" customFormat="false" ht="13.2" hidden="false" customHeight="false" outlineLevel="0" collapsed="false">
      <c r="A8672" s="0" t="n">
        <v>0.08316</v>
      </c>
      <c r="B8672" s="0" t="n">
        <v>0.0008</v>
      </c>
    </row>
    <row r="8673" customFormat="false" ht="13.2" hidden="false" customHeight="false" outlineLevel="0" collapsed="false">
      <c r="A8673" s="0" t="n">
        <v>0.08318</v>
      </c>
      <c r="B8673" s="0" t="n">
        <v>0.004</v>
      </c>
    </row>
    <row r="8674" customFormat="false" ht="13.2" hidden="false" customHeight="false" outlineLevel="0" collapsed="false">
      <c r="A8674" s="0" t="n">
        <v>0.0832</v>
      </c>
      <c r="B8674" s="0" t="n">
        <v>0.0048</v>
      </c>
    </row>
    <row r="8675" customFormat="false" ht="13.2" hidden="false" customHeight="false" outlineLevel="0" collapsed="false">
      <c r="A8675" s="0" t="n">
        <v>0.08322</v>
      </c>
      <c r="B8675" s="0" t="n">
        <v>0.0048</v>
      </c>
    </row>
    <row r="8676" customFormat="false" ht="13.2" hidden="false" customHeight="false" outlineLevel="0" collapsed="false">
      <c r="A8676" s="0" t="n">
        <v>0.08324</v>
      </c>
      <c r="B8676" s="0" t="n">
        <v>0.0048</v>
      </c>
    </row>
    <row r="8677" customFormat="false" ht="13.2" hidden="false" customHeight="false" outlineLevel="0" collapsed="false">
      <c r="A8677" s="0" t="n">
        <v>0.08326</v>
      </c>
      <c r="B8677" s="0" t="n">
        <v>0.0048</v>
      </c>
    </row>
    <row r="8678" customFormat="false" ht="13.2" hidden="false" customHeight="false" outlineLevel="0" collapsed="false">
      <c r="A8678" s="0" t="n">
        <v>0.08328</v>
      </c>
      <c r="B8678" s="0" t="n">
        <v>0.0048</v>
      </c>
    </row>
    <row r="8679" customFormat="false" ht="13.2" hidden="false" customHeight="false" outlineLevel="0" collapsed="false">
      <c r="A8679" s="0" t="n">
        <v>0.0833</v>
      </c>
      <c r="B8679" s="0" t="n">
        <v>0.0056</v>
      </c>
    </row>
    <row r="8680" customFormat="false" ht="13.2" hidden="false" customHeight="false" outlineLevel="0" collapsed="false">
      <c r="A8680" s="0" t="n">
        <v>0.08332</v>
      </c>
      <c r="B8680" s="0" t="n">
        <v>0.0048</v>
      </c>
    </row>
    <row r="8681" customFormat="false" ht="13.2" hidden="false" customHeight="false" outlineLevel="0" collapsed="false">
      <c r="A8681" s="0" t="n">
        <v>0.08333999375</v>
      </c>
      <c r="B8681" s="0" t="n">
        <v>0.0048</v>
      </c>
    </row>
    <row r="8682" customFormat="false" ht="13.2" hidden="false" customHeight="false" outlineLevel="0" collapsed="false">
      <c r="A8682" s="0" t="n">
        <v>0.08336</v>
      </c>
      <c r="B8682" s="0" t="n">
        <v>0.008</v>
      </c>
    </row>
    <row r="8683" customFormat="false" ht="13.2" hidden="false" customHeight="false" outlineLevel="0" collapsed="false">
      <c r="A8683" s="0" t="n">
        <v>0.08338</v>
      </c>
      <c r="B8683" s="0" t="n">
        <v>0.0056</v>
      </c>
    </row>
    <row r="8684" customFormat="false" ht="13.2" hidden="false" customHeight="false" outlineLevel="0" collapsed="false">
      <c r="A8684" s="0" t="n">
        <v>0.08340000625</v>
      </c>
      <c r="B8684" s="0" t="n">
        <v>0.0048</v>
      </c>
    </row>
    <row r="8685" customFormat="false" ht="13.2" hidden="false" customHeight="false" outlineLevel="0" collapsed="false">
      <c r="A8685" s="0" t="n">
        <v>0.08342</v>
      </c>
      <c r="B8685" s="0" t="n">
        <v>0.0056</v>
      </c>
    </row>
    <row r="8686" customFormat="false" ht="13.2" hidden="false" customHeight="false" outlineLevel="0" collapsed="false">
      <c r="A8686" s="0" t="n">
        <v>0.08344</v>
      </c>
      <c r="B8686" s="0" t="n">
        <v>0.0056</v>
      </c>
    </row>
    <row r="8687" customFormat="false" ht="13.2" hidden="false" customHeight="false" outlineLevel="0" collapsed="false">
      <c r="A8687" s="0" t="n">
        <v>0.08346000625</v>
      </c>
      <c r="B8687" s="0" t="n">
        <v>0.0056</v>
      </c>
    </row>
    <row r="8688" customFormat="false" ht="13.2" hidden="false" customHeight="false" outlineLevel="0" collapsed="false">
      <c r="A8688" s="0" t="n">
        <v>0.08348</v>
      </c>
      <c r="B8688" s="0" t="n">
        <v>0.0072</v>
      </c>
    </row>
    <row r="8689" customFormat="false" ht="13.2" hidden="false" customHeight="false" outlineLevel="0" collapsed="false">
      <c r="A8689" s="0" t="n">
        <v>0.0835</v>
      </c>
      <c r="B8689" s="0" t="n">
        <v>0.0048</v>
      </c>
    </row>
    <row r="8690" customFormat="false" ht="13.2" hidden="false" customHeight="false" outlineLevel="0" collapsed="false">
      <c r="A8690" s="0" t="n">
        <v>0.08352</v>
      </c>
      <c r="B8690" s="0" t="n">
        <v>0.0072</v>
      </c>
    </row>
    <row r="8691" customFormat="false" ht="13.2" hidden="false" customHeight="false" outlineLevel="0" collapsed="false">
      <c r="A8691" s="0" t="n">
        <v>0.08354</v>
      </c>
      <c r="B8691" s="0" t="n">
        <v>0.004</v>
      </c>
    </row>
    <row r="8692" customFormat="false" ht="13.2" hidden="false" customHeight="false" outlineLevel="0" collapsed="false">
      <c r="A8692" s="0" t="n">
        <v>0.08356</v>
      </c>
      <c r="B8692" s="0" t="n">
        <v>0.0064</v>
      </c>
    </row>
    <row r="8693" customFormat="false" ht="13.2" hidden="false" customHeight="false" outlineLevel="0" collapsed="false">
      <c r="A8693" s="0" t="n">
        <v>0.08358</v>
      </c>
      <c r="B8693" s="0" t="n">
        <v>0.0072</v>
      </c>
    </row>
    <row r="8694" customFormat="false" ht="13.2" hidden="false" customHeight="false" outlineLevel="0" collapsed="false">
      <c r="A8694" s="0" t="n">
        <v>0.0836</v>
      </c>
      <c r="B8694" s="0" t="n">
        <v>0.0072</v>
      </c>
    </row>
    <row r="8695" customFormat="false" ht="13.2" hidden="false" customHeight="false" outlineLevel="0" collapsed="false">
      <c r="A8695" s="0" t="n">
        <v>0.08362</v>
      </c>
      <c r="B8695" s="0" t="n">
        <v>0.0056</v>
      </c>
    </row>
    <row r="8696" customFormat="false" ht="13.2" hidden="false" customHeight="false" outlineLevel="0" collapsed="false">
      <c r="A8696" s="0" t="n">
        <v>0.08364</v>
      </c>
      <c r="B8696" s="0" t="n">
        <v>0.0056</v>
      </c>
    </row>
    <row r="8697" customFormat="false" ht="13.2" hidden="false" customHeight="false" outlineLevel="0" collapsed="false">
      <c r="A8697" s="0" t="n">
        <v>0.08366</v>
      </c>
      <c r="B8697" s="0" t="n">
        <v>0.008</v>
      </c>
    </row>
    <row r="8698" customFormat="false" ht="13.2" hidden="false" customHeight="false" outlineLevel="0" collapsed="false">
      <c r="A8698" s="0" t="n">
        <v>0.08367999375</v>
      </c>
      <c r="B8698" s="0" t="n">
        <v>0.0072</v>
      </c>
    </row>
    <row r="8699" customFormat="false" ht="13.2" hidden="false" customHeight="false" outlineLevel="0" collapsed="false">
      <c r="A8699" s="0" t="n">
        <v>0.0837</v>
      </c>
      <c r="B8699" s="0" t="n">
        <v>0.0096</v>
      </c>
    </row>
    <row r="8700" customFormat="false" ht="13.2" hidden="false" customHeight="false" outlineLevel="0" collapsed="false">
      <c r="A8700" s="0" t="n">
        <v>0.08372</v>
      </c>
      <c r="B8700" s="0" t="n">
        <v>0.0072</v>
      </c>
    </row>
    <row r="8701" customFormat="false" ht="13.2" hidden="false" customHeight="false" outlineLevel="0" collapsed="false">
      <c r="A8701" s="0" t="n">
        <v>0.08373999375</v>
      </c>
      <c r="B8701" s="0" t="n">
        <v>0.008</v>
      </c>
    </row>
    <row r="8702" customFormat="false" ht="13.2" hidden="false" customHeight="false" outlineLevel="0" collapsed="false">
      <c r="A8702" s="0" t="n">
        <v>0.08376</v>
      </c>
      <c r="B8702" s="0" t="n">
        <v>0.0072</v>
      </c>
    </row>
    <row r="8703" customFormat="false" ht="13.2" hidden="false" customHeight="false" outlineLevel="0" collapsed="false">
      <c r="A8703" s="0" t="n">
        <v>0.08378</v>
      </c>
      <c r="B8703" s="0" t="n">
        <v>0.008</v>
      </c>
    </row>
    <row r="8704" customFormat="false" ht="13.2" hidden="false" customHeight="false" outlineLevel="0" collapsed="false">
      <c r="A8704" s="0" t="n">
        <v>0.0838</v>
      </c>
      <c r="B8704" s="0" t="n">
        <v>0.008</v>
      </c>
    </row>
    <row r="8705" customFormat="false" ht="13.2" hidden="false" customHeight="false" outlineLevel="0" collapsed="false">
      <c r="A8705" s="0" t="n">
        <v>0.08382</v>
      </c>
      <c r="B8705" s="0" t="n">
        <v>0.008</v>
      </c>
    </row>
    <row r="8706" customFormat="false" ht="13.2" hidden="false" customHeight="false" outlineLevel="0" collapsed="false">
      <c r="A8706" s="0" t="n">
        <v>0.08384</v>
      </c>
      <c r="B8706" s="0" t="n">
        <v>0.008</v>
      </c>
    </row>
    <row r="8707" customFormat="false" ht="13.2" hidden="false" customHeight="false" outlineLevel="0" collapsed="false">
      <c r="A8707" s="0" t="n">
        <v>0.08386</v>
      </c>
      <c r="B8707" s="0" t="n">
        <v>0.0088</v>
      </c>
    </row>
    <row r="8708" customFormat="false" ht="13.2" hidden="false" customHeight="false" outlineLevel="0" collapsed="false">
      <c r="A8708" s="0" t="n">
        <v>0.08388</v>
      </c>
      <c r="B8708" s="0" t="n">
        <v>0.0088</v>
      </c>
    </row>
    <row r="8709" customFormat="false" ht="13.2" hidden="false" customHeight="false" outlineLevel="0" collapsed="false">
      <c r="A8709" s="0" t="n">
        <v>0.0839</v>
      </c>
      <c r="B8709" s="0" t="n">
        <v>0.008</v>
      </c>
    </row>
    <row r="8710" customFormat="false" ht="13.2" hidden="false" customHeight="false" outlineLevel="0" collapsed="false">
      <c r="A8710" s="0" t="n">
        <v>0.08392</v>
      </c>
      <c r="B8710" s="0" t="n">
        <v>0.0088</v>
      </c>
    </row>
    <row r="8711" customFormat="false" ht="13.2" hidden="false" customHeight="false" outlineLevel="0" collapsed="false">
      <c r="A8711" s="0" t="n">
        <v>0.08394</v>
      </c>
      <c r="B8711" s="0" t="n">
        <v>0.0088</v>
      </c>
    </row>
    <row r="8712" customFormat="false" ht="13.2" hidden="false" customHeight="false" outlineLevel="0" collapsed="false">
      <c r="A8712" s="0" t="n">
        <v>0.08395999375</v>
      </c>
      <c r="B8712" s="0" t="n">
        <v>0.0088</v>
      </c>
    </row>
    <row r="8713" customFormat="false" ht="13.2" hidden="false" customHeight="false" outlineLevel="0" collapsed="false">
      <c r="A8713" s="0" t="n">
        <v>0.08398</v>
      </c>
      <c r="B8713" s="0" t="n">
        <v>0.0088</v>
      </c>
    </row>
    <row r="8714" customFormat="false" ht="13.2" hidden="false" customHeight="false" outlineLevel="0" collapsed="false">
      <c r="A8714" s="0" t="n">
        <v>0.084</v>
      </c>
      <c r="B8714" s="0" t="n">
        <v>0.0088</v>
      </c>
    </row>
    <row r="8715" customFormat="false" ht="13.2" hidden="false" customHeight="false" outlineLevel="0" collapsed="false">
      <c r="A8715" s="0" t="n">
        <v>0.08401999375</v>
      </c>
      <c r="B8715" s="0" t="n">
        <v>0.0144</v>
      </c>
    </row>
    <row r="8716" customFormat="false" ht="13.2" hidden="false" customHeight="false" outlineLevel="0" collapsed="false">
      <c r="A8716" s="0" t="n">
        <v>0.08404</v>
      </c>
      <c r="B8716" s="0" t="n">
        <v>0.0136</v>
      </c>
    </row>
    <row r="8717" customFormat="false" ht="13.2" hidden="false" customHeight="false" outlineLevel="0" collapsed="false">
      <c r="A8717" s="0" t="n">
        <v>0.08406</v>
      </c>
      <c r="B8717" s="0" t="n">
        <v>0.0112</v>
      </c>
    </row>
    <row r="8718" customFormat="false" ht="13.2" hidden="false" customHeight="false" outlineLevel="0" collapsed="false">
      <c r="A8718" s="0" t="n">
        <v>0.08407999375</v>
      </c>
      <c r="B8718" s="0" t="n">
        <v>0.0096</v>
      </c>
    </row>
    <row r="8719" customFormat="false" ht="13.2" hidden="false" customHeight="false" outlineLevel="0" collapsed="false">
      <c r="A8719" s="0" t="n">
        <v>0.0841</v>
      </c>
      <c r="B8719" s="0" t="n">
        <v>0.0112</v>
      </c>
    </row>
    <row r="8720" customFormat="false" ht="13.2" hidden="false" customHeight="false" outlineLevel="0" collapsed="false">
      <c r="A8720" s="0" t="n">
        <v>0.08412</v>
      </c>
      <c r="B8720" s="0" t="n">
        <v>0.0152</v>
      </c>
    </row>
    <row r="8721" customFormat="false" ht="13.2" hidden="false" customHeight="false" outlineLevel="0" collapsed="false">
      <c r="A8721" s="0" t="n">
        <v>0.08413999375</v>
      </c>
      <c r="B8721" s="0" t="n">
        <v>0.0104</v>
      </c>
    </row>
    <row r="8722" customFormat="false" ht="13.2" hidden="false" customHeight="false" outlineLevel="0" collapsed="false">
      <c r="A8722" s="0" t="n">
        <v>0.08416</v>
      </c>
      <c r="B8722" s="0" t="n">
        <v>0.0136</v>
      </c>
    </row>
    <row r="8723" customFormat="false" ht="13.2" hidden="false" customHeight="false" outlineLevel="0" collapsed="false">
      <c r="A8723" s="0" t="n">
        <v>0.08418</v>
      </c>
      <c r="B8723" s="0" t="n">
        <v>0.0112</v>
      </c>
    </row>
    <row r="8724" customFormat="false" ht="13.2" hidden="false" customHeight="false" outlineLevel="0" collapsed="false">
      <c r="A8724" s="0" t="n">
        <v>0.0842</v>
      </c>
      <c r="B8724" s="0" t="n">
        <v>0.0112</v>
      </c>
    </row>
    <row r="8725" customFormat="false" ht="13.2" hidden="false" customHeight="false" outlineLevel="0" collapsed="false">
      <c r="A8725" s="0" t="n">
        <v>0.08422</v>
      </c>
      <c r="B8725" s="0" t="n">
        <v>0.0088</v>
      </c>
    </row>
    <row r="8726" customFormat="false" ht="13.2" hidden="false" customHeight="false" outlineLevel="0" collapsed="false">
      <c r="A8726" s="0" t="n">
        <v>0.08424</v>
      </c>
      <c r="B8726" s="0" t="n">
        <v>0.0112</v>
      </c>
    </row>
    <row r="8727" customFormat="false" ht="13.2" hidden="false" customHeight="false" outlineLevel="0" collapsed="false">
      <c r="A8727" s="0" t="n">
        <v>0.08426</v>
      </c>
      <c r="B8727" s="0" t="n">
        <v>0.0112</v>
      </c>
    </row>
    <row r="8728" customFormat="false" ht="13.2" hidden="false" customHeight="false" outlineLevel="0" collapsed="false">
      <c r="A8728" s="0" t="n">
        <v>0.08428</v>
      </c>
      <c r="B8728" s="0" t="n">
        <v>0.0112</v>
      </c>
    </row>
    <row r="8729" customFormat="false" ht="13.2" hidden="false" customHeight="false" outlineLevel="0" collapsed="false">
      <c r="A8729" s="0" t="n">
        <v>0.08429999375</v>
      </c>
      <c r="B8729" s="0" t="n">
        <v>0.012</v>
      </c>
    </row>
    <row r="8730" customFormat="false" ht="13.2" hidden="false" customHeight="false" outlineLevel="0" collapsed="false">
      <c r="A8730" s="0" t="n">
        <v>0.08432</v>
      </c>
      <c r="B8730" s="0" t="n">
        <v>0.0112</v>
      </c>
    </row>
    <row r="8731" customFormat="false" ht="13.2" hidden="false" customHeight="false" outlineLevel="0" collapsed="false">
      <c r="A8731" s="0" t="n">
        <v>0.08434</v>
      </c>
      <c r="B8731" s="0" t="n">
        <v>0.0112</v>
      </c>
    </row>
    <row r="8732" customFormat="false" ht="13.2" hidden="false" customHeight="false" outlineLevel="0" collapsed="false">
      <c r="A8732" s="0" t="n">
        <v>0.08435999375</v>
      </c>
      <c r="B8732" s="0" t="n">
        <v>0.0112</v>
      </c>
    </row>
    <row r="8733" customFormat="false" ht="13.2" hidden="false" customHeight="false" outlineLevel="0" collapsed="false">
      <c r="A8733" s="0" t="n">
        <v>0.08438</v>
      </c>
      <c r="B8733" s="0" t="n">
        <v>0.0136</v>
      </c>
    </row>
    <row r="8734" customFormat="false" ht="13.2" hidden="false" customHeight="false" outlineLevel="0" collapsed="false">
      <c r="A8734" s="0" t="n">
        <v>0.0844</v>
      </c>
      <c r="B8734" s="0" t="n">
        <v>0.012</v>
      </c>
    </row>
    <row r="8735" customFormat="false" ht="13.2" hidden="false" customHeight="false" outlineLevel="0" collapsed="false">
      <c r="A8735" s="0" t="n">
        <v>0.08441999375</v>
      </c>
      <c r="B8735" s="0" t="n">
        <v>0.0136</v>
      </c>
    </row>
    <row r="8736" customFormat="false" ht="13.2" hidden="false" customHeight="false" outlineLevel="0" collapsed="false">
      <c r="A8736" s="0" t="n">
        <v>0.08444</v>
      </c>
      <c r="B8736" s="0" t="n">
        <v>0.016</v>
      </c>
    </row>
    <row r="8737" customFormat="false" ht="13.2" hidden="false" customHeight="false" outlineLevel="0" collapsed="false">
      <c r="A8737" s="0" t="n">
        <v>0.08446</v>
      </c>
      <c r="B8737" s="0" t="n">
        <v>0.0136</v>
      </c>
    </row>
    <row r="8738" customFormat="false" ht="13.2" hidden="false" customHeight="false" outlineLevel="0" collapsed="false">
      <c r="A8738" s="0" t="n">
        <v>0.08447999375</v>
      </c>
      <c r="B8738" s="0" t="n">
        <v>0.0128</v>
      </c>
    </row>
    <row r="8739" customFormat="false" ht="13.2" hidden="false" customHeight="false" outlineLevel="0" collapsed="false">
      <c r="A8739" s="0" t="n">
        <v>0.0845</v>
      </c>
      <c r="B8739" s="0" t="n">
        <v>0.0144</v>
      </c>
    </row>
    <row r="8740" customFormat="false" ht="13.2" hidden="false" customHeight="false" outlineLevel="0" collapsed="false">
      <c r="A8740" s="0" t="n">
        <v>0.08452</v>
      </c>
      <c r="B8740" s="0" t="n">
        <v>0.0136</v>
      </c>
    </row>
    <row r="8741" customFormat="false" ht="13.2" hidden="false" customHeight="false" outlineLevel="0" collapsed="false">
      <c r="A8741" s="0" t="n">
        <v>0.08453999375</v>
      </c>
      <c r="B8741" s="0" t="n">
        <v>0.0128</v>
      </c>
    </row>
    <row r="8742" customFormat="false" ht="13.2" hidden="false" customHeight="false" outlineLevel="0" collapsed="false">
      <c r="A8742" s="0" t="n">
        <v>0.08456</v>
      </c>
      <c r="B8742" s="0" t="n">
        <v>0.0152</v>
      </c>
    </row>
    <row r="8743" customFormat="false" ht="13.2" hidden="false" customHeight="false" outlineLevel="0" collapsed="false">
      <c r="A8743" s="0" t="n">
        <v>0.08457999375</v>
      </c>
      <c r="B8743" s="0" t="n">
        <v>0.0136</v>
      </c>
    </row>
    <row r="8744" customFormat="false" ht="13.2" hidden="false" customHeight="false" outlineLevel="0" collapsed="false">
      <c r="A8744" s="0" t="n">
        <v>0.0846</v>
      </c>
      <c r="B8744" s="0" t="n">
        <v>0.0136</v>
      </c>
    </row>
    <row r="8745" customFormat="false" ht="13.2" hidden="false" customHeight="false" outlineLevel="0" collapsed="false">
      <c r="A8745" s="0" t="n">
        <v>0.08462</v>
      </c>
      <c r="B8745" s="0" t="n">
        <v>0.0128</v>
      </c>
    </row>
    <row r="8746" customFormat="false" ht="13.2" hidden="false" customHeight="false" outlineLevel="0" collapsed="false">
      <c r="A8746" s="0" t="n">
        <v>0.08463999375</v>
      </c>
      <c r="B8746" s="0" t="n">
        <v>0.0144</v>
      </c>
    </row>
    <row r="8747" customFormat="false" ht="13.2" hidden="false" customHeight="false" outlineLevel="0" collapsed="false">
      <c r="A8747" s="0" t="n">
        <v>0.08466</v>
      </c>
      <c r="B8747" s="0" t="n">
        <v>0.0152</v>
      </c>
    </row>
    <row r="8748" customFormat="false" ht="13.2" hidden="false" customHeight="false" outlineLevel="0" collapsed="false">
      <c r="A8748" s="0" t="n">
        <v>0.08468</v>
      </c>
      <c r="B8748" s="0" t="n">
        <v>0.0144</v>
      </c>
    </row>
    <row r="8749" customFormat="false" ht="13.2" hidden="false" customHeight="false" outlineLevel="0" collapsed="false">
      <c r="A8749" s="0" t="n">
        <v>0.08469999375</v>
      </c>
      <c r="B8749" s="0" t="n">
        <v>0.0144</v>
      </c>
    </row>
    <row r="8750" customFormat="false" ht="13.2" hidden="false" customHeight="false" outlineLevel="0" collapsed="false">
      <c r="A8750" s="0" t="n">
        <v>0.08472</v>
      </c>
      <c r="B8750" s="0" t="n">
        <v>0.0144</v>
      </c>
    </row>
    <row r="8751" customFormat="false" ht="13.2" hidden="false" customHeight="false" outlineLevel="0" collapsed="false">
      <c r="A8751" s="0" t="n">
        <v>0.08474</v>
      </c>
      <c r="B8751" s="0" t="n">
        <v>0.0144</v>
      </c>
    </row>
    <row r="8752" customFormat="false" ht="13.2" hidden="false" customHeight="false" outlineLevel="0" collapsed="false">
      <c r="A8752" s="0" t="n">
        <v>0.08475999375</v>
      </c>
      <c r="B8752" s="0" t="n">
        <v>0.0112</v>
      </c>
    </row>
    <row r="8753" customFormat="false" ht="13.2" hidden="false" customHeight="false" outlineLevel="0" collapsed="false">
      <c r="A8753" s="0" t="n">
        <v>0.08478</v>
      </c>
      <c r="B8753" s="0" t="n">
        <v>0.0152</v>
      </c>
    </row>
    <row r="8754" customFormat="false" ht="13.2" hidden="false" customHeight="false" outlineLevel="0" collapsed="false">
      <c r="A8754" s="0" t="n">
        <v>0.0848</v>
      </c>
      <c r="B8754" s="0" t="n">
        <v>0.016</v>
      </c>
    </row>
    <row r="8755" customFormat="false" ht="13.2" hidden="false" customHeight="false" outlineLevel="0" collapsed="false">
      <c r="A8755" s="0" t="n">
        <v>0.08481999375</v>
      </c>
      <c r="B8755" s="0" t="n">
        <v>0.0152</v>
      </c>
    </row>
    <row r="8756" customFormat="false" ht="13.2" hidden="false" customHeight="false" outlineLevel="0" collapsed="false">
      <c r="A8756" s="0" t="n">
        <v>0.08484</v>
      </c>
      <c r="B8756" s="0" t="n">
        <v>0.0216</v>
      </c>
    </row>
    <row r="8757" customFormat="false" ht="13.2" hidden="false" customHeight="false" outlineLevel="0" collapsed="false">
      <c r="A8757" s="0" t="n">
        <v>0.08486</v>
      </c>
      <c r="B8757" s="0" t="n">
        <v>0.0152</v>
      </c>
    </row>
    <row r="8758" customFormat="false" ht="13.2" hidden="false" customHeight="false" outlineLevel="0" collapsed="false">
      <c r="A8758" s="0" t="n">
        <v>0.08487999375</v>
      </c>
      <c r="B8758" s="0" t="n">
        <v>0.016</v>
      </c>
    </row>
    <row r="8759" customFormat="false" ht="13.2" hidden="false" customHeight="false" outlineLevel="0" collapsed="false">
      <c r="A8759" s="0" t="n">
        <v>0.0849</v>
      </c>
      <c r="B8759" s="0" t="n">
        <v>0.0168</v>
      </c>
    </row>
    <row r="8760" customFormat="false" ht="13.2" hidden="false" customHeight="false" outlineLevel="0" collapsed="false">
      <c r="A8760" s="0" t="n">
        <v>0.08491999375</v>
      </c>
      <c r="B8760" s="0" t="n">
        <v>0.0152</v>
      </c>
    </row>
    <row r="8761" customFormat="false" ht="13.2" hidden="false" customHeight="false" outlineLevel="0" collapsed="false">
      <c r="A8761" s="0" t="n">
        <v>0.08493999375</v>
      </c>
      <c r="B8761" s="0" t="n">
        <v>0.016</v>
      </c>
    </row>
    <row r="8762" customFormat="false" ht="13.2" hidden="false" customHeight="false" outlineLevel="0" collapsed="false">
      <c r="A8762" s="0" t="n">
        <v>0.08496</v>
      </c>
      <c r="B8762" s="0" t="n">
        <v>0.0168</v>
      </c>
    </row>
    <row r="8763" customFormat="false" ht="13.2" hidden="false" customHeight="false" outlineLevel="0" collapsed="false">
      <c r="A8763" s="0" t="n">
        <v>0.08497999375</v>
      </c>
      <c r="B8763" s="0" t="n">
        <v>0.0168</v>
      </c>
    </row>
    <row r="8764" customFormat="false" ht="13.2" hidden="false" customHeight="false" outlineLevel="0" collapsed="false">
      <c r="A8764" s="0" t="n">
        <v>0.085</v>
      </c>
      <c r="B8764" s="0" t="n">
        <v>0.0168</v>
      </c>
    </row>
    <row r="8765" customFormat="false" ht="13.2" hidden="false" customHeight="false" outlineLevel="0" collapsed="false">
      <c r="A8765" s="0" t="n">
        <v>0.08502</v>
      </c>
      <c r="B8765" s="0" t="n">
        <v>0.0168</v>
      </c>
    </row>
    <row r="8766" customFormat="false" ht="13.2" hidden="false" customHeight="false" outlineLevel="0" collapsed="false">
      <c r="A8766" s="0" t="n">
        <v>0.08503999375</v>
      </c>
      <c r="B8766" s="0" t="n">
        <v>0.0168</v>
      </c>
    </row>
    <row r="8767" customFormat="false" ht="13.2" hidden="false" customHeight="false" outlineLevel="0" collapsed="false">
      <c r="A8767" s="0" t="n">
        <v>0.08506</v>
      </c>
      <c r="B8767" s="0" t="n">
        <v>0.0168</v>
      </c>
    </row>
    <row r="8768" customFormat="false" ht="13.2" hidden="false" customHeight="false" outlineLevel="0" collapsed="false">
      <c r="A8768" s="0" t="n">
        <v>0.08508</v>
      </c>
      <c r="B8768" s="0" t="n">
        <v>0.0168</v>
      </c>
    </row>
    <row r="8769" customFormat="false" ht="13.2" hidden="false" customHeight="false" outlineLevel="0" collapsed="false">
      <c r="A8769" s="0" t="n">
        <v>0.08509999375</v>
      </c>
      <c r="B8769" s="0" t="n">
        <v>0.0168</v>
      </c>
    </row>
    <row r="8770" customFormat="false" ht="13.2" hidden="false" customHeight="false" outlineLevel="0" collapsed="false">
      <c r="A8770" s="0" t="n">
        <v>0.08512</v>
      </c>
      <c r="B8770" s="0" t="n">
        <v>0.0176</v>
      </c>
    </row>
    <row r="8771" customFormat="false" ht="13.2" hidden="false" customHeight="false" outlineLevel="0" collapsed="false">
      <c r="A8771" s="0" t="n">
        <v>0.08514</v>
      </c>
      <c r="B8771" s="0" t="n">
        <v>0.0168</v>
      </c>
    </row>
    <row r="8772" customFormat="false" ht="13.2" hidden="false" customHeight="false" outlineLevel="0" collapsed="false">
      <c r="A8772" s="0" t="n">
        <v>0.08515999375</v>
      </c>
      <c r="B8772" s="0" t="n">
        <v>0.0168</v>
      </c>
    </row>
    <row r="8773" customFormat="false" ht="13.2" hidden="false" customHeight="false" outlineLevel="0" collapsed="false">
      <c r="A8773" s="0" t="n">
        <v>0.08518</v>
      </c>
      <c r="B8773" s="0" t="n">
        <v>0.0176</v>
      </c>
    </row>
    <row r="8774" customFormat="false" ht="13.2" hidden="false" customHeight="false" outlineLevel="0" collapsed="false">
      <c r="A8774" s="0" t="n">
        <v>0.08519999375</v>
      </c>
      <c r="B8774" s="0" t="n">
        <v>0.0168</v>
      </c>
    </row>
    <row r="8775" customFormat="false" ht="13.2" hidden="false" customHeight="false" outlineLevel="0" collapsed="false">
      <c r="A8775" s="0" t="n">
        <v>0.08521999375</v>
      </c>
      <c r="B8775" s="0" t="n">
        <v>0.0168</v>
      </c>
    </row>
    <row r="8776" customFormat="false" ht="13.2" hidden="false" customHeight="false" outlineLevel="0" collapsed="false">
      <c r="A8776" s="0" t="n">
        <v>0.08524</v>
      </c>
      <c r="B8776" s="0" t="n">
        <v>0.0176</v>
      </c>
    </row>
    <row r="8777" customFormat="false" ht="13.2" hidden="false" customHeight="false" outlineLevel="0" collapsed="false">
      <c r="A8777" s="0" t="n">
        <v>0.08525999375</v>
      </c>
      <c r="B8777" s="0" t="n">
        <v>0.0168</v>
      </c>
    </row>
    <row r="8778" customFormat="false" ht="13.2" hidden="false" customHeight="false" outlineLevel="0" collapsed="false">
      <c r="A8778" s="0" t="n">
        <v>0.08527999375</v>
      </c>
      <c r="B8778" s="0" t="n">
        <v>0.0176</v>
      </c>
    </row>
    <row r="8779" customFormat="false" ht="13.2" hidden="false" customHeight="false" outlineLevel="0" collapsed="false">
      <c r="A8779" s="0" t="n">
        <v>0.0853</v>
      </c>
      <c r="B8779" s="0" t="n">
        <v>0.0176</v>
      </c>
    </row>
    <row r="8780" customFormat="false" ht="13.2" hidden="false" customHeight="false" outlineLevel="0" collapsed="false">
      <c r="A8780" s="0" t="n">
        <v>0.08531999375</v>
      </c>
      <c r="B8780" s="0" t="n">
        <v>0.0184</v>
      </c>
    </row>
    <row r="8781" customFormat="false" ht="13.2" hidden="false" customHeight="false" outlineLevel="0" collapsed="false">
      <c r="A8781" s="0" t="n">
        <v>0.08533999375</v>
      </c>
      <c r="B8781" s="0" t="n">
        <v>0.0176</v>
      </c>
    </row>
    <row r="8782" customFormat="false" ht="13.2" hidden="false" customHeight="false" outlineLevel="0" collapsed="false">
      <c r="A8782" s="0" t="n">
        <v>0.08536</v>
      </c>
      <c r="B8782" s="0" t="n">
        <v>0.0192</v>
      </c>
    </row>
    <row r="8783" customFormat="false" ht="13.2" hidden="false" customHeight="false" outlineLevel="0" collapsed="false">
      <c r="A8783" s="0" t="n">
        <v>0.08537999375</v>
      </c>
      <c r="B8783" s="0" t="n">
        <v>0.0192</v>
      </c>
    </row>
    <row r="8784" customFormat="false" ht="13.2" hidden="false" customHeight="false" outlineLevel="0" collapsed="false">
      <c r="A8784" s="0" t="n">
        <v>0.0854</v>
      </c>
      <c r="B8784" s="0" t="n">
        <v>0.0176</v>
      </c>
    </row>
    <row r="8785" customFormat="false" ht="13.2" hidden="false" customHeight="false" outlineLevel="0" collapsed="false">
      <c r="A8785" s="0" t="n">
        <v>0.08542</v>
      </c>
      <c r="B8785" s="0" t="n">
        <v>0.0168</v>
      </c>
    </row>
    <row r="8786" customFormat="false" ht="13.2" hidden="false" customHeight="false" outlineLevel="0" collapsed="false">
      <c r="A8786" s="0" t="n">
        <v>0.08543999375</v>
      </c>
      <c r="B8786" s="0" t="n">
        <v>0.0184</v>
      </c>
    </row>
    <row r="8787" customFormat="false" ht="13.2" hidden="false" customHeight="false" outlineLevel="0" collapsed="false">
      <c r="A8787" s="0" t="n">
        <v>0.08546</v>
      </c>
      <c r="B8787" s="0" t="n">
        <v>0.0176</v>
      </c>
    </row>
    <row r="8788" customFormat="false" ht="13.2" hidden="false" customHeight="false" outlineLevel="0" collapsed="false">
      <c r="A8788" s="0" t="n">
        <v>0.08548</v>
      </c>
      <c r="B8788" s="0" t="n">
        <v>0.0168</v>
      </c>
    </row>
    <row r="8789" customFormat="false" ht="13.2" hidden="false" customHeight="false" outlineLevel="0" collapsed="false">
      <c r="A8789" s="0" t="n">
        <v>0.08549999375</v>
      </c>
      <c r="B8789" s="0" t="n">
        <v>0.0192</v>
      </c>
    </row>
    <row r="8790" customFormat="false" ht="13.2" hidden="false" customHeight="false" outlineLevel="0" collapsed="false">
      <c r="A8790" s="0" t="n">
        <v>0.08552</v>
      </c>
      <c r="B8790" s="0" t="n">
        <v>0.0176</v>
      </c>
    </row>
    <row r="8791" customFormat="false" ht="13.2" hidden="false" customHeight="false" outlineLevel="0" collapsed="false">
      <c r="A8791" s="0" t="n">
        <v>0.08553999375</v>
      </c>
      <c r="B8791" s="0" t="n">
        <v>0.0184</v>
      </c>
    </row>
    <row r="8792" customFormat="false" ht="13.2" hidden="false" customHeight="false" outlineLevel="0" collapsed="false">
      <c r="A8792" s="0" t="n">
        <v>0.08555999375</v>
      </c>
      <c r="B8792" s="0" t="n">
        <v>0.0168</v>
      </c>
    </row>
    <row r="8793" customFormat="false" ht="13.2" hidden="false" customHeight="false" outlineLevel="0" collapsed="false">
      <c r="A8793" s="0" t="n">
        <v>0.08558</v>
      </c>
      <c r="B8793" s="0" t="n">
        <v>0.0192</v>
      </c>
    </row>
    <row r="8794" customFormat="false" ht="13.2" hidden="false" customHeight="false" outlineLevel="0" collapsed="false">
      <c r="A8794" s="0" t="n">
        <v>0.08559999375</v>
      </c>
      <c r="B8794" s="0" t="n">
        <v>0.0184</v>
      </c>
    </row>
    <row r="8795" customFormat="false" ht="13.2" hidden="false" customHeight="false" outlineLevel="0" collapsed="false">
      <c r="A8795" s="0" t="n">
        <v>0.08561999375</v>
      </c>
      <c r="B8795" s="0" t="n">
        <v>0.0184</v>
      </c>
    </row>
    <row r="8796" customFormat="false" ht="13.2" hidden="false" customHeight="false" outlineLevel="0" collapsed="false">
      <c r="A8796" s="0" t="n">
        <v>0.08564</v>
      </c>
      <c r="B8796" s="0" t="n">
        <v>0.0192</v>
      </c>
    </row>
    <row r="8797" customFormat="false" ht="13.2" hidden="false" customHeight="false" outlineLevel="0" collapsed="false">
      <c r="A8797" s="0" t="n">
        <v>0.08565999375</v>
      </c>
      <c r="B8797" s="0" t="n">
        <v>0.0184</v>
      </c>
    </row>
    <row r="8798" customFormat="false" ht="13.2" hidden="false" customHeight="false" outlineLevel="0" collapsed="false">
      <c r="A8798" s="0" t="n">
        <v>0.08567999375</v>
      </c>
      <c r="B8798" s="0" t="n">
        <v>0.0176</v>
      </c>
    </row>
    <row r="8799" customFormat="false" ht="13.2" hidden="false" customHeight="false" outlineLevel="0" collapsed="false">
      <c r="A8799" s="0" t="n">
        <v>0.0857</v>
      </c>
      <c r="B8799" s="0" t="n">
        <v>0.0184</v>
      </c>
    </row>
    <row r="8800" customFormat="false" ht="13.2" hidden="false" customHeight="false" outlineLevel="0" collapsed="false">
      <c r="A8800" s="0" t="n">
        <v>0.08571999375</v>
      </c>
      <c r="B8800" s="0" t="n">
        <v>0.02</v>
      </c>
    </row>
    <row r="8801" customFormat="false" ht="13.2" hidden="false" customHeight="false" outlineLevel="0" collapsed="false">
      <c r="A8801" s="0" t="n">
        <v>0.08573999375</v>
      </c>
      <c r="B8801" s="0" t="n">
        <v>0.0184</v>
      </c>
    </row>
    <row r="8802" customFormat="false" ht="13.2" hidden="false" customHeight="false" outlineLevel="0" collapsed="false">
      <c r="A8802" s="0" t="n">
        <v>0.08576</v>
      </c>
      <c r="B8802" s="0" t="n">
        <v>0.02</v>
      </c>
    </row>
    <row r="8803" customFormat="false" ht="13.2" hidden="false" customHeight="false" outlineLevel="0" collapsed="false">
      <c r="A8803" s="0" t="n">
        <v>0.08577999375</v>
      </c>
      <c r="B8803" s="0" t="n">
        <v>0.0192</v>
      </c>
    </row>
    <row r="8804" customFormat="false" ht="13.2" hidden="false" customHeight="false" outlineLevel="0" collapsed="false">
      <c r="A8804" s="0" t="n">
        <v>0.0858</v>
      </c>
      <c r="B8804" s="0" t="n">
        <v>0.0192</v>
      </c>
    </row>
    <row r="8805" customFormat="false" ht="13.2" hidden="false" customHeight="false" outlineLevel="0" collapsed="false">
      <c r="A8805" s="0" t="n">
        <v>0.08582</v>
      </c>
      <c r="B8805" s="0" t="n">
        <v>0.02</v>
      </c>
    </row>
    <row r="8806" customFormat="false" ht="13.2" hidden="false" customHeight="false" outlineLevel="0" collapsed="false">
      <c r="A8806" s="0" t="n">
        <v>0.08583999375</v>
      </c>
      <c r="B8806" s="0" t="n">
        <v>0.0192</v>
      </c>
    </row>
    <row r="8807" customFormat="false" ht="13.2" hidden="false" customHeight="false" outlineLevel="0" collapsed="false">
      <c r="A8807" s="0" t="n">
        <v>0.08586</v>
      </c>
      <c r="B8807" s="0" t="n">
        <v>0.02</v>
      </c>
    </row>
    <row r="8808" customFormat="false" ht="13.2" hidden="false" customHeight="false" outlineLevel="0" collapsed="false">
      <c r="A8808" s="0" t="n">
        <v>0.08587999375</v>
      </c>
      <c r="B8808" s="0" t="n">
        <v>0.0208</v>
      </c>
    </row>
    <row r="8809" customFormat="false" ht="13.2" hidden="false" customHeight="false" outlineLevel="0" collapsed="false">
      <c r="A8809" s="0" t="n">
        <v>0.08589999375</v>
      </c>
      <c r="B8809" s="0" t="n">
        <v>0.02</v>
      </c>
    </row>
    <row r="8810" customFormat="false" ht="13.2" hidden="false" customHeight="false" outlineLevel="0" collapsed="false">
      <c r="A8810" s="0" t="n">
        <v>0.08592</v>
      </c>
      <c r="B8810" s="0" t="n">
        <v>0.0184</v>
      </c>
    </row>
    <row r="8811" customFormat="false" ht="13.2" hidden="false" customHeight="false" outlineLevel="0" collapsed="false">
      <c r="A8811" s="0" t="n">
        <v>0.08593999375</v>
      </c>
      <c r="B8811" s="0" t="n">
        <v>0.02</v>
      </c>
    </row>
    <row r="8812" customFormat="false" ht="13.2" hidden="false" customHeight="false" outlineLevel="0" collapsed="false">
      <c r="A8812" s="0" t="n">
        <v>0.08595999375</v>
      </c>
      <c r="B8812" s="0" t="n">
        <v>0.0192</v>
      </c>
    </row>
    <row r="8813" customFormat="false" ht="13.2" hidden="false" customHeight="false" outlineLevel="0" collapsed="false">
      <c r="A8813" s="0" t="n">
        <v>0.08598</v>
      </c>
      <c r="B8813" s="0" t="n">
        <v>0.0208</v>
      </c>
    </row>
    <row r="8814" customFormat="false" ht="13.2" hidden="false" customHeight="false" outlineLevel="0" collapsed="false">
      <c r="A8814" s="0" t="n">
        <v>0.08599999375</v>
      </c>
      <c r="B8814" s="0" t="n">
        <v>0.02</v>
      </c>
    </row>
    <row r="8815" customFormat="false" ht="13.2" hidden="false" customHeight="false" outlineLevel="0" collapsed="false">
      <c r="A8815" s="0" t="n">
        <v>0.08601999375</v>
      </c>
      <c r="B8815" s="0" t="n">
        <v>0.0192</v>
      </c>
    </row>
    <row r="8816" customFormat="false" ht="13.2" hidden="false" customHeight="false" outlineLevel="0" collapsed="false">
      <c r="A8816" s="0" t="n">
        <v>0.08604</v>
      </c>
      <c r="B8816" s="0" t="n">
        <v>0.0192</v>
      </c>
    </row>
    <row r="8817" customFormat="false" ht="13.2" hidden="false" customHeight="false" outlineLevel="0" collapsed="false">
      <c r="A8817" s="0" t="n">
        <v>0.08605999375</v>
      </c>
      <c r="B8817" s="0" t="n">
        <v>0.0208</v>
      </c>
    </row>
    <row r="8818" customFormat="false" ht="13.2" hidden="false" customHeight="false" outlineLevel="0" collapsed="false">
      <c r="A8818" s="0" t="n">
        <v>0.08607999375</v>
      </c>
      <c r="B8818" s="0" t="n">
        <v>0.0192</v>
      </c>
    </row>
    <row r="8819" customFormat="false" ht="13.2" hidden="false" customHeight="false" outlineLevel="0" collapsed="false">
      <c r="A8819" s="0" t="n">
        <v>0.0861</v>
      </c>
      <c r="B8819" s="0" t="n">
        <v>0.0208</v>
      </c>
    </row>
    <row r="8820" customFormat="false" ht="13.2" hidden="false" customHeight="false" outlineLevel="0" collapsed="false">
      <c r="A8820" s="0" t="n">
        <v>0.08611999375</v>
      </c>
      <c r="B8820" s="0" t="n">
        <v>0.0192</v>
      </c>
    </row>
    <row r="8821" customFormat="false" ht="13.2" hidden="false" customHeight="false" outlineLevel="0" collapsed="false">
      <c r="A8821" s="0" t="n">
        <v>0.08613999375</v>
      </c>
      <c r="B8821" s="0" t="n">
        <v>0.02</v>
      </c>
    </row>
    <row r="8822" customFormat="false" ht="13.2" hidden="false" customHeight="false" outlineLevel="0" collapsed="false">
      <c r="A8822" s="0" t="n">
        <v>0.08615999375</v>
      </c>
      <c r="B8822" s="0" t="n">
        <v>0.0208</v>
      </c>
    </row>
    <row r="8823" customFormat="false" ht="13.2" hidden="false" customHeight="false" outlineLevel="0" collapsed="false">
      <c r="A8823" s="0" t="n">
        <v>0.08617999375</v>
      </c>
      <c r="B8823" s="0" t="n">
        <v>0.02</v>
      </c>
    </row>
    <row r="8824" customFormat="false" ht="13.2" hidden="false" customHeight="false" outlineLevel="0" collapsed="false">
      <c r="A8824" s="0" t="n">
        <v>0.0862</v>
      </c>
      <c r="B8824" s="0" t="n">
        <v>0.02</v>
      </c>
    </row>
    <row r="8825" customFormat="false" ht="13.2" hidden="false" customHeight="false" outlineLevel="0" collapsed="false">
      <c r="A8825" s="0" t="n">
        <v>0.08621999375</v>
      </c>
      <c r="B8825" s="0" t="n">
        <v>0.0216</v>
      </c>
    </row>
    <row r="8826" customFormat="false" ht="13.2" hidden="false" customHeight="false" outlineLevel="0" collapsed="false">
      <c r="A8826" s="0" t="n">
        <v>0.08623999375</v>
      </c>
      <c r="B8826" s="0" t="n">
        <v>0.0208</v>
      </c>
    </row>
    <row r="8827" customFormat="false" ht="13.2" hidden="false" customHeight="false" outlineLevel="0" collapsed="false">
      <c r="A8827" s="0" t="n">
        <v>0.08626</v>
      </c>
      <c r="B8827" s="0" t="n">
        <v>0.0192</v>
      </c>
    </row>
    <row r="8828" customFormat="false" ht="13.2" hidden="false" customHeight="false" outlineLevel="0" collapsed="false">
      <c r="A8828" s="0" t="n">
        <v>0.08627999375</v>
      </c>
      <c r="B8828" s="0" t="n">
        <v>0.0208</v>
      </c>
    </row>
    <row r="8829" customFormat="false" ht="13.2" hidden="false" customHeight="false" outlineLevel="0" collapsed="false">
      <c r="A8829" s="0" t="n">
        <v>0.08629999375</v>
      </c>
      <c r="B8829" s="0" t="n">
        <v>0.0208</v>
      </c>
    </row>
    <row r="8830" customFormat="false" ht="13.2" hidden="false" customHeight="false" outlineLevel="0" collapsed="false">
      <c r="A8830" s="0" t="n">
        <v>0.08632</v>
      </c>
      <c r="B8830" s="0" t="n">
        <v>0.0248</v>
      </c>
    </row>
    <row r="8831" customFormat="false" ht="13.2" hidden="false" customHeight="false" outlineLevel="0" collapsed="false">
      <c r="A8831" s="0" t="n">
        <v>0.08633999375</v>
      </c>
      <c r="B8831" s="0" t="n">
        <v>0.02</v>
      </c>
    </row>
    <row r="8832" customFormat="false" ht="13.2" hidden="false" customHeight="false" outlineLevel="0" collapsed="false">
      <c r="A8832" s="0" t="n">
        <v>0.08635999375</v>
      </c>
      <c r="B8832" s="0" t="n">
        <v>0.02</v>
      </c>
    </row>
    <row r="8833" customFormat="false" ht="13.2" hidden="false" customHeight="false" outlineLevel="0" collapsed="false">
      <c r="A8833" s="0" t="n">
        <v>0.08638</v>
      </c>
      <c r="B8833" s="0" t="n">
        <v>0.0208</v>
      </c>
    </row>
    <row r="8834" customFormat="false" ht="13.2" hidden="false" customHeight="false" outlineLevel="0" collapsed="false">
      <c r="A8834" s="0" t="n">
        <v>0.08639999375</v>
      </c>
      <c r="B8834" s="0" t="n">
        <v>0.0192</v>
      </c>
    </row>
    <row r="8835" customFormat="false" ht="13.2" hidden="false" customHeight="false" outlineLevel="0" collapsed="false">
      <c r="A8835" s="0" t="n">
        <v>0.08641999375</v>
      </c>
      <c r="B8835" s="0" t="n">
        <v>0.0208</v>
      </c>
    </row>
    <row r="8836" customFormat="false" ht="13.2" hidden="false" customHeight="false" outlineLevel="0" collapsed="false">
      <c r="A8836" s="0" t="n">
        <v>0.08644</v>
      </c>
      <c r="B8836" s="0" t="n">
        <v>0.0216</v>
      </c>
    </row>
    <row r="8837" customFormat="false" ht="13.2" hidden="false" customHeight="false" outlineLevel="0" collapsed="false">
      <c r="A8837" s="0" t="n">
        <v>0.08645999375</v>
      </c>
      <c r="B8837" s="0" t="n">
        <v>0.02</v>
      </c>
    </row>
    <row r="8838" customFormat="false" ht="13.2" hidden="false" customHeight="false" outlineLevel="0" collapsed="false">
      <c r="A8838" s="0" t="n">
        <v>0.08647999375</v>
      </c>
      <c r="B8838" s="0" t="n">
        <v>0.0208</v>
      </c>
    </row>
    <row r="8839" customFormat="false" ht="13.2" hidden="false" customHeight="false" outlineLevel="0" collapsed="false">
      <c r="A8839" s="0" t="n">
        <v>0.08649999375</v>
      </c>
      <c r="B8839" s="0" t="n">
        <v>0.0208</v>
      </c>
    </row>
    <row r="8840" customFormat="false" ht="13.2" hidden="false" customHeight="false" outlineLevel="0" collapsed="false">
      <c r="A8840" s="0" t="n">
        <v>0.08651999375</v>
      </c>
      <c r="B8840" s="0" t="n">
        <v>0.0208</v>
      </c>
    </row>
    <row r="8841" customFormat="false" ht="13.2" hidden="false" customHeight="false" outlineLevel="0" collapsed="false">
      <c r="A8841" s="0" t="n">
        <v>0.08653999375</v>
      </c>
      <c r="B8841" s="0" t="n">
        <v>0.0216</v>
      </c>
    </row>
    <row r="8842" customFormat="false" ht="13.2" hidden="false" customHeight="false" outlineLevel="0" collapsed="false">
      <c r="A8842" s="0" t="n">
        <v>0.08655999375</v>
      </c>
      <c r="B8842" s="0" t="n">
        <v>0.0208</v>
      </c>
    </row>
    <row r="8843" customFormat="false" ht="13.2" hidden="false" customHeight="false" outlineLevel="0" collapsed="false">
      <c r="A8843" s="0" t="n">
        <v>0.08657999375</v>
      </c>
      <c r="B8843" s="0" t="n">
        <v>0.0208</v>
      </c>
    </row>
    <row r="8844" customFormat="false" ht="13.2" hidden="false" customHeight="false" outlineLevel="0" collapsed="false">
      <c r="A8844" s="0" t="n">
        <v>0.0866</v>
      </c>
      <c r="B8844" s="0" t="n">
        <v>0.0208</v>
      </c>
    </row>
    <row r="8845" customFormat="false" ht="13.2" hidden="false" customHeight="false" outlineLevel="0" collapsed="false">
      <c r="A8845" s="0" t="n">
        <v>0.08661999375</v>
      </c>
      <c r="B8845" s="0" t="n">
        <v>0.0192</v>
      </c>
    </row>
    <row r="8846" customFormat="false" ht="13.2" hidden="false" customHeight="false" outlineLevel="0" collapsed="false">
      <c r="A8846" s="0" t="n">
        <v>0.08663999375</v>
      </c>
      <c r="B8846" s="0" t="n">
        <v>0.0208</v>
      </c>
    </row>
    <row r="8847" customFormat="false" ht="13.2" hidden="false" customHeight="false" outlineLevel="0" collapsed="false">
      <c r="A8847" s="0" t="n">
        <v>0.08666</v>
      </c>
      <c r="B8847" s="0" t="n">
        <v>0.0168</v>
      </c>
    </row>
    <row r="8848" customFormat="false" ht="13.2" hidden="false" customHeight="false" outlineLevel="0" collapsed="false">
      <c r="A8848" s="0" t="n">
        <v>0.08667999375</v>
      </c>
      <c r="B8848" s="0" t="n">
        <v>0.02</v>
      </c>
    </row>
    <row r="8849" customFormat="false" ht="13.2" hidden="false" customHeight="false" outlineLevel="0" collapsed="false">
      <c r="A8849" s="0" t="n">
        <v>0.08669999375</v>
      </c>
      <c r="B8849" s="0" t="n">
        <v>0.0216</v>
      </c>
    </row>
    <row r="8850" customFormat="false" ht="13.2" hidden="false" customHeight="false" outlineLevel="0" collapsed="false">
      <c r="A8850" s="0" t="n">
        <v>0.08672</v>
      </c>
      <c r="B8850" s="0" t="n">
        <v>0.0248</v>
      </c>
    </row>
    <row r="8851" customFormat="false" ht="13.2" hidden="false" customHeight="false" outlineLevel="0" collapsed="false">
      <c r="A8851" s="0" t="n">
        <v>0.08673999375</v>
      </c>
      <c r="B8851" s="0" t="n">
        <v>0.02</v>
      </c>
    </row>
    <row r="8852" customFormat="false" ht="13.2" hidden="false" customHeight="false" outlineLevel="0" collapsed="false">
      <c r="A8852" s="0" t="n">
        <v>0.08675999375</v>
      </c>
      <c r="B8852" s="0" t="n">
        <v>0.0232</v>
      </c>
    </row>
    <row r="8853" customFormat="false" ht="13.2" hidden="false" customHeight="false" outlineLevel="0" collapsed="false">
      <c r="A8853" s="0" t="n">
        <v>0.08677999375</v>
      </c>
      <c r="B8853" s="0" t="n">
        <v>0.02</v>
      </c>
    </row>
    <row r="8854" customFormat="false" ht="13.2" hidden="false" customHeight="false" outlineLevel="0" collapsed="false">
      <c r="A8854" s="0" t="n">
        <v>0.08679999375</v>
      </c>
      <c r="B8854" s="0" t="n">
        <v>0.0208</v>
      </c>
    </row>
    <row r="8855" customFormat="false" ht="13.2" hidden="false" customHeight="false" outlineLevel="0" collapsed="false">
      <c r="A8855" s="0" t="n">
        <v>0.08681999375</v>
      </c>
      <c r="B8855" s="0" t="n">
        <v>0.0208</v>
      </c>
    </row>
    <row r="8856" customFormat="false" ht="13.2" hidden="false" customHeight="false" outlineLevel="0" collapsed="false">
      <c r="A8856" s="0" t="n">
        <v>0.08683999375</v>
      </c>
      <c r="B8856" s="0" t="n">
        <v>0.0216</v>
      </c>
    </row>
    <row r="8857" customFormat="false" ht="13.2" hidden="false" customHeight="false" outlineLevel="0" collapsed="false">
      <c r="A8857" s="0" t="n">
        <v>0.08685999375</v>
      </c>
      <c r="B8857" s="0" t="n">
        <v>0.0216</v>
      </c>
    </row>
    <row r="8858" customFormat="false" ht="13.2" hidden="false" customHeight="false" outlineLevel="0" collapsed="false">
      <c r="A8858" s="0" t="n">
        <v>0.08687999375</v>
      </c>
      <c r="B8858" s="0" t="n">
        <v>0.0216</v>
      </c>
    </row>
    <row r="8859" customFormat="false" ht="13.2" hidden="false" customHeight="false" outlineLevel="0" collapsed="false">
      <c r="A8859" s="0" t="n">
        <v>0.08689999375</v>
      </c>
      <c r="B8859" s="0" t="n">
        <v>0.0216</v>
      </c>
    </row>
    <row r="8860" customFormat="false" ht="13.2" hidden="false" customHeight="false" outlineLevel="0" collapsed="false">
      <c r="A8860" s="0" t="n">
        <v>0.08691999375</v>
      </c>
      <c r="B8860" s="0" t="n">
        <v>0.0216</v>
      </c>
    </row>
    <row r="8861" customFormat="false" ht="13.2" hidden="false" customHeight="false" outlineLevel="0" collapsed="false">
      <c r="A8861" s="0" t="n">
        <v>0.0869399875</v>
      </c>
      <c r="B8861" s="0" t="n">
        <v>0.0168</v>
      </c>
    </row>
    <row r="8862" customFormat="false" ht="13.2" hidden="false" customHeight="false" outlineLevel="0" collapsed="false">
      <c r="A8862" s="0" t="n">
        <v>0.08695999375</v>
      </c>
      <c r="B8862" s="0" t="n">
        <v>0.0208</v>
      </c>
    </row>
    <row r="8863" customFormat="false" ht="13.2" hidden="false" customHeight="false" outlineLevel="0" collapsed="false">
      <c r="A8863" s="0" t="n">
        <v>0.08697999375</v>
      </c>
      <c r="B8863" s="0" t="n">
        <v>0.0208</v>
      </c>
    </row>
    <row r="8864" customFormat="false" ht="13.2" hidden="false" customHeight="false" outlineLevel="0" collapsed="false">
      <c r="A8864" s="0" t="n">
        <v>0.087</v>
      </c>
      <c r="B8864" s="0" t="n">
        <v>0.0216</v>
      </c>
    </row>
    <row r="8865" customFormat="false" ht="13.2" hidden="false" customHeight="false" outlineLevel="0" collapsed="false">
      <c r="A8865" s="0" t="n">
        <v>0.08701999375</v>
      </c>
      <c r="B8865" s="0" t="n">
        <v>0.0224</v>
      </c>
    </row>
    <row r="8866" customFormat="false" ht="13.2" hidden="false" customHeight="false" outlineLevel="0" collapsed="false">
      <c r="A8866" s="0" t="n">
        <v>0.08703999375</v>
      </c>
      <c r="B8866" s="0" t="n">
        <v>0.0216</v>
      </c>
    </row>
    <row r="8867" customFormat="false" ht="13.2" hidden="false" customHeight="false" outlineLevel="0" collapsed="false">
      <c r="A8867" s="0" t="n">
        <v>0.08706</v>
      </c>
      <c r="B8867" s="0" t="n">
        <v>0.0224</v>
      </c>
    </row>
    <row r="8868" customFormat="false" ht="13.2" hidden="false" customHeight="false" outlineLevel="0" collapsed="false">
      <c r="A8868" s="0" t="n">
        <v>0.08707999375</v>
      </c>
      <c r="B8868" s="0" t="n">
        <v>0.0224</v>
      </c>
    </row>
    <row r="8869" customFormat="false" ht="13.2" hidden="false" customHeight="false" outlineLevel="0" collapsed="false">
      <c r="A8869" s="0" t="n">
        <v>0.08709999375</v>
      </c>
      <c r="B8869" s="0" t="n">
        <v>0.0216</v>
      </c>
    </row>
    <row r="8870" customFormat="false" ht="13.2" hidden="false" customHeight="false" outlineLevel="0" collapsed="false">
      <c r="A8870" s="0" t="n">
        <v>0.08711999375</v>
      </c>
      <c r="B8870" s="0" t="n">
        <v>0.028</v>
      </c>
    </row>
    <row r="8871" customFormat="false" ht="13.2" hidden="false" customHeight="false" outlineLevel="0" collapsed="false">
      <c r="A8871" s="0" t="n">
        <v>0.08713999375</v>
      </c>
      <c r="B8871" s="0" t="n">
        <v>0.0224</v>
      </c>
    </row>
    <row r="8872" customFormat="false" ht="13.2" hidden="false" customHeight="false" outlineLevel="0" collapsed="false">
      <c r="A8872" s="0" t="n">
        <v>0.08715999375</v>
      </c>
      <c r="B8872" s="0" t="n">
        <v>0.0216</v>
      </c>
    </row>
    <row r="8873" customFormat="false" ht="13.2" hidden="false" customHeight="false" outlineLevel="0" collapsed="false">
      <c r="A8873" s="0" t="n">
        <v>0.08717999375</v>
      </c>
      <c r="B8873" s="0" t="n">
        <v>0.0208</v>
      </c>
    </row>
    <row r="8874" customFormat="false" ht="13.2" hidden="false" customHeight="false" outlineLevel="0" collapsed="false">
      <c r="A8874" s="0" t="n">
        <v>0.0872</v>
      </c>
      <c r="B8874" s="0" t="n">
        <v>0.0208</v>
      </c>
    </row>
    <row r="8875" customFormat="false" ht="13.2" hidden="false" customHeight="false" outlineLevel="0" collapsed="false">
      <c r="A8875" s="0" t="n">
        <v>0.08722</v>
      </c>
      <c r="B8875" s="0" t="n">
        <v>0.016</v>
      </c>
    </row>
    <row r="8876" customFormat="false" ht="13.2" hidden="false" customHeight="false" outlineLevel="0" collapsed="false">
      <c r="A8876" s="0" t="n">
        <v>0.08724</v>
      </c>
      <c r="B8876" s="0" t="n">
        <v>0.0216</v>
      </c>
    </row>
    <row r="8877" customFormat="false" ht="13.2" hidden="false" customHeight="false" outlineLevel="0" collapsed="false">
      <c r="A8877" s="0" t="n">
        <v>0.08726</v>
      </c>
      <c r="B8877" s="0" t="n">
        <v>0.0208</v>
      </c>
    </row>
    <row r="8878" customFormat="false" ht="13.2" hidden="false" customHeight="false" outlineLevel="0" collapsed="false">
      <c r="A8878" s="0" t="n">
        <v>0.08728</v>
      </c>
      <c r="B8878" s="0" t="n">
        <v>0.0208</v>
      </c>
    </row>
    <row r="8879" customFormat="false" ht="13.2" hidden="false" customHeight="false" outlineLevel="0" collapsed="false">
      <c r="A8879" s="0" t="n">
        <v>0.0873</v>
      </c>
      <c r="B8879" s="0" t="n">
        <v>0.0208</v>
      </c>
    </row>
    <row r="8880" customFormat="false" ht="13.2" hidden="false" customHeight="false" outlineLevel="0" collapsed="false">
      <c r="A8880" s="0" t="n">
        <v>0.08732</v>
      </c>
      <c r="B8880" s="0" t="n">
        <v>0.02</v>
      </c>
    </row>
    <row r="8881" customFormat="false" ht="13.2" hidden="false" customHeight="false" outlineLevel="0" collapsed="false">
      <c r="A8881" s="0" t="n">
        <v>0.08734</v>
      </c>
      <c r="B8881" s="0" t="n">
        <v>0.02</v>
      </c>
    </row>
    <row r="8882" customFormat="false" ht="13.2" hidden="false" customHeight="false" outlineLevel="0" collapsed="false">
      <c r="A8882" s="0" t="n">
        <v>0.08736</v>
      </c>
      <c r="B8882" s="0" t="n">
        <v>0.0208</v>
      </c>
    </row>
    <row r="8883" customFormat="false" ht="13.2" hidden="false" customHeight="false" outlineLevel="0" collapsed="false">
      <c r="A8883" s="0" t="n">
        <v>0.08738</v>
      </c>
      <c r="B8883" s="0" t="n">
        <v>0.0216</v>
      </c>
    </row>
    <row r="8884" customFormat="false" ht="13.2" hidden="false" customHeight="false" outlineLevel="0" collapsed="false">
      <c r="A8884" s="0" t="n">
        <v>0.08740000625</v>
      </c>
      <c r="B8884" s="0" t="n">
        <v>0.02</v>
      </c>
    </row>
    <row r="8885" customFormat="false" ht="13.2" hidden="false" customHeight="false" outlineLevel="0" collapsed="false">
      <c r="A8885" s="0" t="n">
        <v>0.08742</v>
      </c>
      <c r="B8885" s="0" t="n">
        <v>0.0216</v>
      </c>
    </row>
    <row r="8886" customFormat="false" ht="13.2" hidden="false" customHeight="false" outlineLevel="0" collapsed="false">
      <c r="A8886" s="0" t="n">
        <v>0.08744</v>
      </c>
      <c r="B8886" s="0" t="n">
        <v>0.0208</v>
      </c>
    </row>
    <row r="8887" customFormat="false" ht="13.2" hidden="false" customHeight="false" outlineLevel="0" collapsed="false">
      <c r="A8887" s="0" t="n">
        <v>0.08746000625</v>
      </c>
      <c r="B8887" s="0" t="n">
        <v>0.0224</v>
      </c>
    </row>
    <row r="8888" customFormat="false" ht="13.2" hidden="false" customHeight="false" outlineLevel="0" collapsed="false">
      <c r="A8888" s="0" t="n">
        <v>0.08748</v>
      </c>
      <c r="B8888" s="0" t="n">
        <v>0.0224</v>
      </c>
    </row>
    <row r="8889" customFormat="false" ht="13.2" hidden="false" customHeight="false" outlineLevel="0" collapsed="false">
      <c r="A8889" s="0" t="n">
        <v>0.0875</v>
      </c>
      <c r="B8889" s="0" t="n">
        <v>0.0224</v>
      </c>
    </row>
    <row r="8890" customFormat="false" ht="13.2" hidden="false" customHeight="false" outlineLevel="0" collapsed="false">
      <c r="A8890" s="0" t="n">
        <v>0.08752000625</v>
      </c>
      <c r="B8890" s="0" t="n">
        <v>0.0216</v>
      </c>
    </row>
    <row r="8891" customFormat="false" ht="13.2" hidden="false" customHeight="false" outlineLevel="0" collapsed="false">
      <c r="A8891" s="0" t="n">
        <v>0.08754</v>
      </c>
      <c r="B8891" s="0" t="n">
        <v>0.0216</v>
      </c>
    </row>
    <row r="8892" customFormat="false" ht="13.2" hidden="false" customHeight="false" outlineLevel="0" collapsed="false">
      <c r="A8892" s="0" t="n">
        <v>0.08756</v>
      </c>
      <c r="B8892" s="0" t="n">
        <v>0.0216</v>
      </c>
    </row>
    <row r="8893" customFormat="false" ht="13.2" hidden="false" customHeight="false" outlineLevel="0" collapsed="false">
      <c r="A8893" s="0" t="n">
        <v>0.08758</v>
      </c>
      <c r="B8893" s="0" t="n">
        <v>0.0208</v>
      </c>
    </row>
    <row r="8894" customFormat="false" ht="13.2" hidden="false" customHeight="false" outlineLevel="0" collapsed="false">
      <c r="A8894" s="0" t="n">
        <v>0.0876</v>
      </c>
      <c r="B8894" s="0" t="n">
        <v>0.0224</v>
      </c>
    </row>
    <row r="8895" customFormat="false" ht="13.2" hidden="false" customHeight="false" outlineLevel="0" collapsed="false">
      <c r="A8895" s="0" t="n">
        <v>0.08762</v>
      </c>
      <c r="B8895" s="0" t="n">
        <v>0.0208</v>
      </c>
    </row>
    <row r="8896" customFormat="false" ht="13.2" hidden="false" customHeight="false" outlineLevel="0" collapsed="false">
      <c r="A8896" s="0" t="n">
        <v>0.08764</v>
      </c>
      <c r="B8896" s="0" t="n">
        <v>0.0224</v>
      </c>
    </row>
    <row r="8897" customFormat="false" ht="13.2" hidden="false" customHeight="false" outlineLevel="0" collapsed="false">
      <c r="A8897" s="0" t="n">
        <v>0.08766</v>
      </c>
      <c r="B8897" s="0" t="n">
        <v>0.0216</v>
      </c>
    </row>
    <row r="8898" customFormat="false" ht="13.2" hidden="false" customHeight="false" outlineLevel="0" collapsed="false">
      <c r="A8898" s="0" t="n">
        <v>0.08768</v>
      </c>
      <c r="B8898" s="0" t="n">
        <v>0.0216</v>
      </c>
    </row>
    <row r="8899" customFormat="false" ht="13.2" hidden="false" customHeight="false" outlineLevel="0" collapsed="false">
      <c r="A8899" s="0" t="n">
        <v>0.0877</v>
      </c>
      <c r="B8899" s="0" t="n">
        <v>0.0216</v>
      </c>
    </row>
    <row r="8900" customFormat="false" ht="13.2" hidden="false" customHeight="false" outlineLevel="0" collapsed="false">
      <c r="A8900" s="0" t="n">
        <v>0.08772</v>
      </c>
      <c r="B8900" s="0" t="n">
        <v>0.0208</v>
      </c>
    </row>
    <row r="8901" customFormat="false" ht="13.2" hidden="false" customHeight="false" outlineLevel="0" collapsed="false">
      <c r="A8901" s="0" t="n">
        <v>0.08773999375</v>
      </c>
      <c r="B8901" s="0" t="n">
        <v>0.0216</v>
      </c>
    </row>
    <row r="8902" customFormat="false" ht="13.2" hidden="false" customHeight="false" outlineLevel="0" collapsed="false">
      <c r="A8902" s="0" t="n">
        <v>0.08776</v>
      </c>
      <c r="B8902" s="0" t="n">
        <v>0.0208</v>
      </c>
    </row>
    <row r="8903" customFormat="false" ht="13.2" hidden="false" customHeight="false" outlineLevel="0" collapsed="false">
      <c r="A8903" s="0" t="n">
        <v>0.08778</v>
      </c>
      <c r="B8903" s="0" t="n">
        <v>0.0224</v>
      </c>
    </row>
    <row r="8904" customFormat="false" ht="13.2" hidden="false" customHeight="false" outlineLevel="0" collapsed="false">
      <c r="A8904" s="0" t="n">
        <v>0.08780000625</v>
      </c>
      <c r="B8904" s="0" t="n">
        <v>0.0208</v>
      </c>
    </row>
    <row r="8905" customFormat="false" ht="13.2" hidden="false" customHeight="false" outlineLevel="0" collapsed="false">
      <c r="A8905" s="0" t="n">
        <v>0.08782</v>
      </c>
      <c r="B8905" s="0" t="n">
        <v>0.0224</v>
      </c>
    </row>
    <row r="8906" customFormat="false" ht="13.2" hidden="false" customHeight="false" outlineLevel="0" collapsed="false">
      <c r="A8906" s="0" t="n">
        <v>0.08784</v>
      </c>
      <c r="B8906" s="0" t="n">
        <v>0.0216</v>
      </c>
    </row>
    <row r="8907" customFormat="false" ht="13.2" hidden="false" customHeight="false" outlineLevel="0" collapsed="false">
      <c r="A8907" s="0" t="n">
        <v>0.08786</v>
      </c>
      <c r="B8907" s="0" t="n">
        <v>0.0216</v>
      </c>
    </row>
    <row r="8908" customFormat="false" ht="13.2" hidden="false" customHeight="false" outlineLevel="0" collapsed="false">
      <c r="A8908" s="0" t="n">
        <v>0.08788</v>
      </c>
      <c r="B8908" s="0" t="n">
        <v>0.0224</v>
      </c>
    </row>
    <row r="8909" customFormat="false" ht="13.2" hidden="false" customHeight="false" outlineLevel="0" collapsed="false">
      <c r="A8909" s="0" t="n">
        <v>0.0879</v>
      </c>
      <c r="B8909" s="0" t="n">
        <v>0.0208</v>
      </c>
    </row>
    <row r="8910" customFormat="false" ht="13.2" hidden="false" customHeight="false" outlineLevel="0" collapsed="false">
      <c r="A8910" s="0" t="n">
        <v>0.08792</v>
      </c>
      <c r="B8910" s="0" t="n">
        <v>0.0216</v>
      </c>
    </row>
    <row r="8911" customFormat="false" ht="13.2" hidden="false" customHeight="false" outlineLevel="0" collapsed="false">
      <c r="A8911" s="0" t="n">
        <v>0.08794</v>
      </c>
      <c r="B8911" s="0" t="n">
        <v>0.0208</v>
      </c>
    </row>
    <row r="8912" customFormat="false" ht="13.2" hidden="false" customHeight="false" outlineLevel="0" collapsed="false">
      <c r="A8912" s="0" t="n">
        <v>0.08796</v>
      </c>
      <c r="B8912" s="0" t="n">
        <v>0.0208</v>
      </c>
    </row>
    <row r="8913" customFormat="false" ht="13.2" hidden="false" customHeight="false" outlineLevel="0" collapsed="false">
      <c r="A8913" s="0" t="n">
        <v>0.08798</v>
      </c>
      <c r="B8913" s="0" t="n">
        <v>0.02</v>
      </c>
    </row>
    <row r="8914" customFormat="false" ht="13.2" hidden="false" customHeight="false" outlineLevel="0" collapsed="false">
      <c r="A8914" s="0" t="n">
        <v>0.088</v>
      </c>
      <c r="B8914" s="0" t="n">
        <v>0.0216</v>
      </c>
    </row>
    <row r="8915" customFormat="false" ht="13.2" hidden="false" customHeight="false" outlineLevel="0" collapsed="false">
      <c r="A8915" s="0" t="n">
        <v>0.08802</v>
      </c>
      <c r="B8915" s="0" t="n">
        <v>0.02</v>
      </c>
    </row>
    <row r="8916" customFormat="false" ht="13.2" hidden="false" customHeight="false" outlineLevel="0" collapsed="false">
      <c r="A8916" s="0" t="n">
        <v>0.08804</v>
      </c>
      <c r="B8916" s="0" t="n">
        <v>0.0208</v>
      </c>
    </row>
    <row r="8917" customFormat="false" ht="13.2" hidden="false" customHeight="false" outlineLevel="0" collapsed="false">
      <c r="A8917" s="0" t="n">
        <v>0.08806</v>
      </c>
      <c r="B8917" s="0" t="n">
        <v>0.0208</v>
      </c>
    </row>
    <row r="8918" customFormat="false" ht="13.2" hidden="false" customHeight="false" outlineLevel="0" collapsed="false">
      <c r="A8918" s="0" t="n">
        <v>0.08807999375</v>
      </c>
      <c r="B8918" s="0" t="n">
        <v>0.02</v>
      </c>
    </row>
    <row r="8919" customFormat="false" ht="13.2" hidden="false" customHeight="false" outlineLevel="0" collapsed="false">
      <c r="A8919" s="0" t="n">
        <v>0.0881</v>
      </c>
      <c r="B8919" s="0" t="n">
        <v>0.0216</v>
      </c>
    </row>
    <row r="8920" customFormat="false" ht="13.2" hidden="false" customHeight="false" outlineLevel="0" collapsed="false">
      <c r="A8920" s="0" t="n">
        <v>0.08812</v>
      </c>
      <c r="B8920" s="0" t="n">
        <v>0.02</v>
      </c>
    </row>
    <row r="8921" customFormat="false" ht="13.2" hidden="false" customHeight="false" outlineLevel="0" collapsed="false">
      <c r="A8921" s="0" t="n">
        <v>0.08813999375</v>
      </c>
      <c r="B8921" s="0" t="n">
        <v>0.0232</v>
      </c>
    </row>
    <row r="8922" customFormat="false" ht="13.2" hidden="false" customHeight="false" outlineLevel="0" collapsed="false">
      <c r="A8922" s="0" t="n">
        <v>0.08816</v>
      </c>
      <c r="B8922" s="0" t="n">
        <v>0.02</v>
      </c>
    </row>
    <row r="8923" customFormat="false" ht="13.2" hidden="false" customHeight="false" outlineLevel="0" collapsed="false">
      <c r="A8923" s="0" t="n">
        <v>0.08818</v>
      </c>
      <c r="B8923" s="0" t="n">
        <v>0.0208</v>
      </c>
    </row>
    <row r="8924" customFormat="false" ht="13.2" hidden="false" customHeight="false" outlineLevel="0" collapsed="false">
      <c r="A8924" s="0" t="n">
        <v>0.0882</v>
      </c>
      <c r="B8924" s="0" t="n">
        <v>0.0264</v>
      </c>
    </row>
    <row r="8925" customFormat="false" ht="13.2" hidden="false" customHeight="false" outlineLevel="0" collapsed="false">
      <c r="A8925" s="0" t="n">
        <v>0.08822</v>
      </c>
      <c r="B8925" s="0" t="n">
        <v>0.0208</v>
      </c>
    </row>
    <row r="8926" customFormat="false" ht="13.2" hidden="false" customHeight="false" outlineLevel="0" collapsed="false">
      <c r="A8926" s="0" t="n">
        <v>0.08824</v>
      </c>
      <c r="B8926" s="0" t="n">
        <v>0.0208</v>
      </c>
    </row>
    <row r="8927" customFormat="false" ht="13.2" hidden="false" customHeight="false" outlineLevel="0" collapsed="false">
      <c r="A8927" s="0" t="n">
        <v>0.08826</v>
      </c>
      <c r="B8927" s="0" t="n">
        <v>0.02</v>
      </c>
    </row>
    <row r="8928" customFormat="false" ht="13.2" hidden="false" customHeight="false" outlineLevel="0" collapsed="false">
      <c r="A8928" s="0" t="n">
        <v>0.08828</v>
      </c>
      <c r="B8928" s="0" t="n">
        <v>0.0216</v>
      </c>
    </row>
    <row r="8929" customFormat="false" ht="13.2" hidden="false" customHeight="false" outlineLevel="0" collapsed="false">
      <c r="A8929" s="0" t="n">
        <v>0.0883</v>
      </c>
      <c r="B8929" s="0" t="n">
        <v>0.02</v>
      </c>
    </row>
    <row r="8930" customFormat="false" ht="13.2" hidden="false" customHeight="false" outlineLevel="0" collapsed="false">
      <c r="A8930" s="0" t="n">
        <v>0.08832</v>
      </c>
      <c r="B8930" s="0" t="n">
        <v>0.0184</v>
      </c>
    </row>
    <row r="8931" customFormat="false" ht="13.2" hidden="false" customHeight="false" outlineLevel="0" collapsed="false">
      <c r="A8931" s="0" t="n">
        <v>0.08834</v>
      </c>
      <c r="B8931" s="0" t="n">
        <v>0.0216</v>
      </c>
    </row>
    <row r="8932" customFormat="false" ht="13.2" hidden="false" customHeight="false" outlineLevel="0" collapsed="false">
      <c r="A8932" s="0" t="n">
        <v>0.08835999375</v>
      </c>
      <c r="B8932" s="0" t="n">
        <v>0.02</v>
      </c>
    </row>
    <row r="8933" customFormat="false" ht="13.2" hidden="false" customHeight="false" outlineLevel="0" collapsed="false">
      <c r="A8933" s="0" t="n">
        <v>0.08838</v>
      </c>
      <c r="B8933" s="0" t="n">
        <v>0.0208</v>
      </c>
    </row>
    <row r="8934" customFormat="false" ht="13.2" hidden="false" customHeight="false" outlineLevel="0" collapsed="false">
      <c r="A8934" s="0" t="n">
        <v>0.0884</v>
      </c>
      <c r="B8934" s="0" t="n">
        <v>0.0152</v>
      </c>
    </row>
    <row r="8935" customFormat="false" ht="13.2" hidden="false" customHeight="false" outlineLevel="0" collapsed="false">
      <c r="A8935" s="0" t="n">
        <v>0.08841999375</v>
      </c>
      <c r="B8935" s="0" t="n">
        <v>0.0208</v>
      </c>
    </row>
    <row r="8936" customFormat="false" ht="13.2" hidden="false" customHeight="false" outlineLevel="0" collapsed="false">
      <c r="A8936" s="0" t="n">
        <v>0.08844</v>
      </c>
      <c r="B8936" s="0" t="n">
        <v>0.02</v>
      </c>
    </row>
    <row r="8937" customFormat="false" ht="13.2" hidden="false" customHeight="false" outlineLevel="0" collapsed="false">
      <c r="A8937" s="0" t="n">
        <v>0.08846</v>
      </c>
      <c r="B8937" s="0" t="n">
        <v>0.0208</v>
      </c>
    </row>
    <row r="8938" customFormat="false" ht="13.2" hidden="false" customHeight="false" outlineLevel="0" collapsed="false">
      <c r="A8938" s="0" t="n">
        <v>0.08847999375</v>
      </c>
      <c r="B8938" s="0" t="n">
        <v>0.0176</v>
      </c>
    </row>
    <row r="8939" customFormat="false" ht="13.2" hidden="false" customHeight="false" outlineLevel="0" collapsed="false">
      <c r="A8939" s="0" t="n">
        <v>0.0885</v>
      </c>
      <c r="B8939" s="0" t="n">
        <v>0.02</v>
      </c>
    </row>
    <row r="8940" customFormat="false" ht="13.2" hidden="false" customHeight="false" outlineLevel="0" collapsed="false">
      <c r="A8940" s="0" t="n">
        <v>0.08852</v>
      </c>
      <c r="B8940" s="0" t="n">
        <v>0.02</v>
      </c>
    </row>
    <row r="8941" customFormat="false" ht="13.2" hidden="false" customHeight="false" outlineLevel="0" collapsed="false">
      <c r="A8941" s="0" t="n">
        <v>0.08853999375</v>
      </c>
      <c r="B8941" s="0" t="n">
        <v>0.0232</v>
      </c>
    </row>
    <row r="8942" customFormat="false" ht="13.2" hidden="false" customHeight="false" outlineLevel="0" collapsed="false">
      <c r="A8942" s="0" t="n">
        <v>0.08856</v>
      </c>
      <c r="B8942" s="0" t="n">
        <v>0.02</v>
      </c>
    </row>
    <row r="8943" customFormat="false" ht="13.2" hidden="false" customHeight="false" outlineLevel="0" collapsed="false">
      <c r="A8943" s="0" t="n">
        <v>0.08858</v>
      </c>
      <c r="B8943" s="0" t="n">
        <v>0.0192</v>
      </c>
    </row>
    <row r="8944" customFormat="false" ht="13.2" hidden="false" customHeight="false" outlineLevel="0" collapsed="false">
      <c r="A8944" s="0" t="n">
        <v>0.0886</v>
      </c>
      <c r="B8944" s="0" t="n">
        <v>0.0232</v>
      </c>
    </row>
    <row r="8945" customFormat="false" ht="13.2" hidden="false" customHeight="false" outlineLevel="0" collapsed="false">
      <c r="A8945" s="0" t="n">
        <v>0.08862</v>
      </c>
      <c r="B8945" s="0" t="n">
        <v>0.0192</v>
      </c>
    </row>
    <row r="8946" customFormat="false" ht="13.2" hidden="false" customHeight="false" outlineLevel="0" collapsed="false">
      <c r="A8946" s="0" t="n">
        <v>0.08864</v>
      </c>
      <c r="B8946" s="0" t="n">
        <v>0.0192</v>
      </c>
    </row>
    <row r="8947" customFormat="false" ht="13.2" hidden="false" customHeight="false" outlineLevel="0" collapsed="false">
      <c r="A8947" s="0" t="n">
        <v>0.08866</v>
      </c>
      <c r="B8947" s="0" t="n">
        <v>0.0184</v>
      </c>
    </row>
    <row r="8948" customFormat="false" ht="13.2" hidden="false" customHeight="false" outlineLevel="0" collapsed="false">
      <c r="A8948" s="0" t="n">
        <v>0.08868</v>
      </c>
      <c r="B8948" s="0" t="n">
        <v>0.02</v>
      </c>
    </row>
    <row r="8949" customFormat="false" ht="13.2" hidden="false" customHeight="false" outlineLevel="0" collapsed="false">
      <c r="A8949" s="0" t="n">
        <v>0.08869999375</v>
      </c>
      <c r="B8949" s="0" t="n">
        <v>0.0192</v>
      </c>
    </row>
    <row r="8950" customFormat="false" ht="13.2" hidden="false" customHeight="false" outlineLevel="0" collapsed="false">
      <c r="A8950" s="0" t="n">
        <v>0.08872</v>
      </c>
      <c r="B8950" s="0" t="n">
        <v>0.0184</v>
      </c>
    </row>
    <row r="8951" customFormat="false" ht="13.2" hidden="false" customHeight="false" outlineLevel="0" collapsed="false">
      <c r="A8951" s="0" t="n">
        <v>0.08874</v>
      </c>
      <c r="B8951" s="0" t="n">
        <v>0.0208</v>
      </c>
    </row>
    <row r="8952" customFormat="false" ht="13.2" hidden="false" customHeight="false" outlineLevel="0" collapsed="false">
      <c r="A8952" s="0" t="n">
        <v>0.08875999375</v>
      </c>
      <c r="B8952" s="0" t="n">
        <v>0.0184</v>
      </c>
    </row>
    <row r="8953" customFormat="false" ht="13.2" hidden="false" customHeight="false" outlineLevel="0" collapsed="false">
      <c r="A8953" s="0" t="n">
        <v>0.08878</v>
      </c>
      <c r="B8953" s="0" t="n">
        <v>0.0192</v>
      </c>
    </row>
    <row r="8954" customFormat="false" ht="13.2" hidden="false" customHeight="false" outlineLevel="0" collapsed="false">
      <c r="A8954" s="0" t="n">
        <v>0.0888</v>
      </c>
      <c r="B8954" s="0" t="n">
        <v>0.02</v>
      </c>
    </row>
    <row r="8955" customFormat="false" ht="13.2" hidden="false" customHeight="false" outlineLevel="0" collapsed="false">
      <c r="A8955" s="0" t="n">
        <v>0.08881999375</v>
      </c>
      <c r="B8955" s="0" t="n">
        <v>0.02</v>
      </c>
    </row>
    <row r="8956" customFormat="false" ht="13.2" hidden="false" customHeight="false" outlineLevel="0" collapsed="false">
      <c r="A8956" s="0" t="n">
        <v>0.08884</v>
      </c>
      <c r="B8956" s="0" t="n">
        <v>0.0184</v>
      </c>
    </row>
    <row r="8957" customFormat="false" ht="13.2" hidden="false" customHeight="false" outlineLevel="0" collapsed="false">
      <c r="A8957" s="0" t="n">
        <v>0.08886</v>
      </c>
      <c r="B8957" s="0" t="n">
        <v>0.0184</v>
      </c>
    </row>
    <row r="8958" customFormat="false" ht="13.2" hidden="false" customHeight="false" outlineLevel="0" collapsed="false">
      <c r="A8958" s="0" t="n">
        <v>0.08887999375</v>
      </c>
      <c r="B8958" s="0" t="n">
        <v>0.0176</v>
      </c>
    </row>
    <row r="8959" customFormat="false" ht="13.2" hidden="false" customHeight="false" outlineLevel="0" collapsed="false">
      <c r="A8959" s="0" t="n">
        <v>0.0889</v>
      </c>
      <c r="B8959" s="0" t="n">
        <v>0.0184</v>
      </c>
    </row>
    <row r="8960" customFormat="false" ht="13.2" hidden="false" customHeight="false" outlineLevel="0" collapsed="false">
      <c r="A8960" s="0" t="n">
        <v>0.08892</v>
      </c>
      <c r="B8960" s="0" t="n">
        <v>0.0192</v>
      </c>
    </row>
    <row r="8961" customFormat="false" ht="13.2" hidden="false" customHeight="false" outlineLevel="0" collapsed="false">
      <c r="A8961" s="0" t="n">
        <v>0.08893999375</v>
      </c>
      <c r="B8961" s="0" t="n">
        <v>0.0176</v>
      </c>
    </row>
    <row r="8962" customFormat="false" ht="13.2" hidden="false" customHeight="false" outlineLevel="0" collapsed="false">
      <c r="A8962" s="0" t="n">
        <v>0.08896</v>
      </c>
      <c r="B8962" s="0" t="n">
        <v>0.0184</v>
      </c>
    </row>
    <row r="8963" customFormat="false" ht="13.2" hidden="false" customHeight="false" outlineLevel="0" collapsed="false">
      <c r="A8963" s="0" t="n">
        <v>0.08897999375</v>
      </c>
      <c r="B8963" s="0" t="n">
        <v>0.0176</v>
      </c>
    </row>
    <row r="8964" customFormat="false" ht="13.2" hidden="false" customHeight="false" outlineLevel="0" collapsed="false">
      <c r="A8964" s="0" t="n">
        <v>0.089</v>
      </c>
      <c r="B8964" s="0" t="n">
        <v>0.024</v>
      </c>
    </row>
    <row r="8965" customFormat="false" ht="13.2" hidden="false" customHeight="false" outlineLevel="0" collapsed="false">
      <c r="A8965" s="0" t="n">
        <v>0.08902</v>
      </c>
      <c r="B8965" s="0" t="n">
        <v>0.0192</v>
      </c>
    </row>
    <row r="8966" customFormat="false" ht="13.2" hidden="false" customHeight="false" outlineLevel="0" collapsed="false">
      <c r="A8966" s="0" t="n">
        <v>0.08903999375</v>
      </c>
      <c r="B8966" s="0" t="n">
        <v>0.0168</v>
      </c>
    </row>
    <row r="8967" customFormat="false" ht="13.2" hidden="false" customHeight="false" outlineLevel="0" collapsed="false">
      <c r="A8967" s="0" t="n">
        <v>0.08906</v>
      </c>
      <c r="B8967" s="0" t="n">
        <v>0.0184</v>
      </c>
    </row>
    <row r="8968" customFormat="false" ht="13.2" hidden="false" customHeight="false" outlineLevel="0" collapsed="false">
      <c r="A8968" s="0" t="n">
        <v>0.08908</v>
      </c>
      <c r="B8968" s="0" t="n">
        <v>0.0184</v>
      </c>
    </row>
    <row r="8969" customFormat="false" ht="13.2" hidden="false" customHeight="false" outlineLevel="0" collapsed="false">
      <c r="A8969" s="0" t="n">
        <v>0.08909999375</v>
      </c>
      <c r="B8969" s="0" t="n">
        <v>0.0176</v>
      </c>
    </row>
    <row r="8970" customFormat="false" ht="13.2" hidden="false" customHeight="false" outlineLevel="0" collapsed="false">
      <c r="A8970" s="0" t="n">
        <v>0.08912</v>
      </c>
      <c r="B8970" s="0" t="n">
        <v>0.0168</v>
      </c>
    </row>
    <row r="8971" customFormat="false" ht="13.2" hidden="false" customHeight="false" outlineLevel="0" collapsed="false">
      <c r="A8971" s="0" t="n">
        <v>0.08914</v>
      </c>
      <c r="B8971" s="0" t="n">
        <v>0.0192</v>
      </c>
    </row>
    <row r="8972" customFormat="false" ht="13.2" hidden="false" customHeight="false" outlineLevel="0" collapsed="false">
      <c r="A8972" s="0" t="n">
        <v>0.08915999375</v>
      </c>
      <c r="B8972" s="0" t="n">
        <v>0.0168</v>
      </c>
    </row>
    <row r="8973" customFormat="false" ht="13.2" hidden="false" customHeight="false" outlineLevel="0" collapsed="false">
      <c r="A8973" s="0" t="n">
        <v>0.08918</v>
      </c>
      <c r="B8973" s="0" t="n">
        <v>0.0176</v>
      </c>
    </row>
    <row r="8974" customFormat="false" ht="13.2" hidden="false" customHeight="false" outlineLevel="0" collapsed="false">
      <c r="A8974" s="0" t="n">
        <v>0.0892</v>
      </c>
      <c r="B8974" s="0" t="n">
        <v>0.0184</v>
      </c>
    </row>
    <row r="8975" customFormat="false" ht="13.2" hidden="false" customHeight="false" outlineLevel="0" collapsed="false">
      <c r="A8975" s="0" t="n">
        <v>0.08921999375</v>
      </c>
      <c r="B8975" s="0" t="n">
        <v>0.0168</v>
      </c>
    </row>
    <row r="8976" customFormat="false" ht="13.2" hidden="false" customHeight="false" outlineLevel="0" collapsed="false">
      <c r="A8976" s="0" t="n">
        <v>0.08924</v>
      </c>
      <c r="B8976" s="0" t="n">
        <v>0.0168</v>
      </c>
    </row>
    <row r="8977" customFormat="false" ht="13.2" hidden="false" customHeight="false" outlineLevel="0" collapsed="false">
      <c r="A8977" s="0" t="n">
        <v>0.08926</v>
      </c>
      <c r="B8977" s="0" t="n">
        <v>0.0168</v>
      </c>
    </row>
    <row r="8978" customFormat="false" ht="13.2" hidden="false" customHeight="false" outlineLevel="0" collapsed="false">
      <c r="A8978" s="0" t="n">
        <v>0.08927999375</v>
      </c>
      <c r="B8978" s="0" t="n">
        <v>0.0168</v>
      </c>
    </row>
    <row r="8979" customFormat="false" ht="13.2" hidden="false" customHeight="false" outlineLevel="0" collapsed="false">
      <c r="A8979" s="0" t="n">
        <v>0.0893</v>
      </c>
      <c r="B8979" s="0" t="n">
        <v>0.0168</v>
      </c>
    </row>
    <row r="8980" customFormat="false" ht="13.2" hidden="false" customHeight="false" outlineLevel="0" collapsed="false">
      <c r="A8980" s="0" t="n">
        <v>0.08931999375</v>
      </c>
      <c r="B8980" s="0" t="n">
        <v>0.0168</v>
      </c>
    </row>
    <row r="8981" customFormat="false" ht="13.2" hidden="false" customHeight="false" outlineLevel="0" collapsed="false">
      <c r="A8981" s="0" t="n">
        <v>0.08933999375</v>
      </c>
      <c r="B8981" s="0" t="n">
        <v>0.016</v>
      </c>
    </row>
    <row r="8982" customFormat="false" ht="13.2" hidden="false" customHeight="false" outlineLevel="0" collapsed="false">
      <c r="A8982" s="0" t="n">
        <v>0.08936</v>
      </c>
      <c r="B8982" s="0" t="n">
        <v>0.0168</v>
      </c>
    </row>
    <row r="8983" customFormat="false" ht="13.2" hidden="false" customHeight="false" outlineLevel="0" collapsed="false">
      <c r="A8983" s="0" t="n">
        <v>0.08937999375</v>
      </c>
      <c r="B8983" s="0" t="n">
        <v>0.0168</v>
      </c>
    </row>
    <row r="8984" customFormat="false" ht="13.2" hidden="false" customHeight="false" outlineLevel="0" collapsed="false">
      <c r="A8984" s="0" t="n">
        <v>0.0894</v>
      </c>
      <c r="B8984" s="0" t="n">
        <v>0.016</v>
      </c>
    </row>
    <row r="8985" customFormat="false" ht="13.2" hidden="false" customHeight="false" outlineLevel="0" collapsed="false">
      <c r="A8985" s="0" t="n">
        <v>0.08942</v>
      </c>
      <c r="B8985" s="0" t="n">
        <v>0.0168</v>
      </c>
    </row>
    <row r="8986" customFormat="false" ht="13.2" hidden="false" customHeight="false" outlineLevel="0" collapsed="false">
      <c r="A8986" s="0" t="n">
        <v>0.08943999375</v>
      </c>
      <c r="B8986" s="0" t="n">
        <v>0.0168</v>
      </c>
    </row>
    <row r="8987" customFormat="false" ht="13.2" hidden="false" customHeight="false" outlineLevel="0" collapsed="false">
      <c r="A8987" s="0" t="n">
        <v>0.08946</v>
      </c>
      <c r="B8987" s="0" t="n">
        <v>0.0192</v>
      </c>
    </row>
    <row r="8988" customFormat="false" ht="13.2" hidden="false" customHeight="false" outlineLevel="0" collapsed="false">
      <c r="A8988" s="0" t="n">
        <v>0.08948</v>
      </c>
      <c r="B8988" s="0" t="n">
        <v>0.016</v>
      </c>
    </row>
    <row r="8989" customFormat="false" ht="13.2" hidden="false" customHeight="false" outlineLevel="0" collapsed="false">
      <c r="A8989" s="0" t="n">
        <v>0.08949999375</v>
      </c>
      <c r="B8989" s="0" t="n">
        <v>0.016</v>
      </c>
    </row>
    <row r="8990" customFormat="false" ht="13.2" hidden="false" customHeight="false" outlineLevel="0" collapsed="false">
      <c r="A8990" s="0" t="n">
        <v>0.08952</v>
      </c>
      <c r="B8990" s="0" t="n">
        <v>0.0168</v>
      </c>
    </row>
    <row r="8991" customFormat="false" ht="13.2" hidden="false" customHeight="false" outlineLevel="0" collapsed="false">
      <c r="A8991" s="0" t="n">
        <v>0.08954</v>
      </c>
      <c r="B8991" s="0" t="n">
        <v>0.016</v>
      </c>
    </row>
    <row r="8992" customFormat="false" ht="13.2" hidden="false" customHeight="false" outlineLevel="0" collapsed="false">
      <c r="A8992" s="0" t="n">
        <v>0.08955999375</v>
      </c>
      <c r="B8992" s="0" t="n">
        <v>0.016</v>
      </c>
    </row>
    <row r="8993" customFormat="false" ht="13.2" hidden="false" customHeight="false" outlineLevel="0" collapsed="false">
      <c r="A8993" s="0" t="n">
        <v>0.08958</v>
      </c>
      <c r="B8993" s="0" t="n">
        <v>0.016</v>
      </c>
    </row>
    <row r="8994" customFormat="false" ht="13.2" hidden="false" customHeight="false" outlineLevel="0" collapsed="false">
      <c r="A8994" s="0" t="n">
        <v>0.08959999375</v>
      </c>
      <c r="B8994" s="0" t="n">
        <v>0.0136</v>
      </c>
    </row>
    <row r="8995" customFormat="false" ht="13.2" hidden="false" customHeight="false" outlineLevel="0" collapsed="false">
      <c r="A8995" s="0" t="n">
        <v>0.08961999375</v>
      </c>
      <c r="B8995" s="0" t="n">
        <v>0.0152</v>
      </c>
    </row>
    <row r="8996" customFormat="false" ht="13.2" hidden="false" customHeight="false" outlineLevel="0" collapsed="false">
      <c r="A8996" s="0" t="n">
        <v>0.08964</v>
      </c>
      <c r="B8996" s="0" t="n">
        <v>0.0152</v>
      </c>
    </row>
    <row r="8997" customFormat="false" ht="13.2" hidden="false" customHeight="false" outlineLevel="0" collapsed="false">
      <c r="A8997" s="0" t="n">
        <v>0.08965999375</v>
      </c>
      <c r="B8997" s="0" t="n">
        <v>0.0128</v>
      </c>
    </row>
    <row r="8998" customFormat="false" ht="13.2" hidden="false" customHeight="false" outlineLevel="0" collapsed="false">
      <c r="A8998" s="0" t="n">
        <v>0.08967999375</v>
      </c>
      <c r="B8998" s="0" t="n">
        <v>0.016</v>
      </c>
    </row>
    <row r="8999" customFormat="false" ht="13.2" hidden="false" customHeight="false" outlineLevel="0" collapsed="false">
      <c r="A8999" s="0" t="n">
        <v>0.0897</v>
      </c>
      <c r="B8999" s="0" t="n">
        <v>0.0144</v>
      </c>
    </row>
    <row r="9000" customFormat="false" ht="13.2" hidden="false" customHeight="false" outlineLevel="0" collapsed="false">
      <c r="A9000" s="0" t="n">
        <v>0.08971999375</v>
      </c>
      <c r="B9000" s="0" t="n">
        <v>0.0152</v>
      </c>
    </row>
    <row r="9001" customFormat="false" ht="13.2" hidden="false" customHeight="false" outlineLevel="0" collapsed="false">
      <c r="A9001" s="0" t="n">
        <v>0.08973999375</v>
      </c>
      <c r="B9001" s="0" t="n">
        <v>0.0144</v>
      </c>
    </row>
    <row r="9002" customFormat="false" ht="13.2" hidden="false" customHeight="false" outlineLevel="0" collapsed="false">
      <c r="A9002" s="0" t="n">
        <v>0.08976</v>
      </c>
      <c r="B9002" s="0" t="n">
        <v>0.0144</v>
      </c>
    </row>
    <row r="9003" customFormat="false" ht="13.2" hidden="false" customHeight="false" outlineLevel="0" collapsed="false">
      <c r="A9003" s="0" t="n">
        <v>0.08977999375</v>
      </c>
      <c r="B9003" s="0" t="n">
        <v>0.0152</v>
      </c>
    </row>
    <row r="9004" customFormat="false" ht="13.2" hidden="false" customHeight="false" outlineLevel="0" collapsed="false">
      <c r="A9004" s="0" t="n">
        <v>0.0898</v>
      </c>
      <c r="B9004" s="0" t="n">
        <v>0.0128</v>
      </c>
    </row>
    <row r="9005" customFormat="false" ht="13.2" hidden="false" customHeight="false" outlineLevel="0" collapsed="false">
      <c r="A9005" s="0" t="n">
        <v>0.08982</v>
      </c>
      <c r="B9005" s="0" t="n">
        <v>0.0144</v>
      </c>
    </row>
    <row r="9006" customFormat="false" ht="13.2" hidden="false" customHeight="false" outlineLevel="0" collapsed="false">
      <c r="A9006" s="0" t="n">
        <v>0.08983999375</v>
      </c>
      <c r="B9006" s="0" t="n">
        <v>0.0136</v>
      </c>
    </row>
    <row r="9007" customFormat="false" ht="13.2" hidden="false" customHeight="false" outlineLevel="0" collapsed="false">
      <c r="A9007" s="0" t="n">
        <v>0.08986</v>
      </c>
      <c r="B9007" s="0" t="n">
        <v>0.0136</v>
      </c>
    </row>
    <row r="9008" customFormat="false" ht="13.2" hidden="false" customHeight="false" outlineLevel="0" collapsed="false">
      <c r="A9008" s="0" t="n">
        <v>0.08988</v>
      </c>
      <c r="B9008" s="0" t="n">
        <v>0.0136</v>
      </c>
    </row>
    <row r="9009" customFormat="false" ht="13.2" hidden="false" customHeight="false" outlineLevel="0" collapsed="false">
      <c r="A9009" s="0" t="n">
        <v>0.08989999375</v>
      </c>
      <c r="B9009" s="0" t="n">
        <v>0.0136</v>
      </c>
    </row>
    <row r="9010" customFormat="false" ht="13.2" hidden="false" customHeight="false" outlineLevel="0" collapsed="false">
      <c r="A9010" s="0" t="n">
        <v>0.08992</v>
      </c>
      <c r="B9010" s="0" t="n">
        <v>0.0128</v>
      </c>
    </row>
    <row r="9011" customFormat="false" ht="13.2" hidden="false" customHeight="false" outlineLevel="0" collapsed="false">
      <c r="A9011" s="0" t="n">
        <v>0.08993999375</v>
      </c>
      <c r="B9011" s="0" t="n">
        <v>0.0136</v>
      </c>
    </row>
    <row r="9012" customFormat="false" ht="13.2" hidden="false" customHeight="false" outlineLevel="0" collapsed="false">
      <c r="A9012" s="0" t="n">
        <v>0.08995999375</v>
      </c>
      <c r="B9012" s="0" t="n">
        <v>0.0136</v>
      </c>
    </row>
    <row r="9013" customFormat="false" ht="13.2" hidden="false" customHeight="false" outlineLevel="0" collapsed="false">
      <c r="A9013" s="0" t="n">
        <v>0.08998</v>
      </c>
      <c r="B9013" s="0" t="n">
        <v>0.01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9.87"/>
  </cols>
  <sheetData>
    <row r="1" customFormat="false" ht="13.2" hidden="false" customHeight="false" outlineLevel="0" collapsed="false">
      <c r="A1" s="0" t="s">
        <v>0</v>
      </c>
      <c r="B1" s="0" t="n">
        <v>11250</v>
      </c>
    </row>
    <row r="2" customFormat="false" ht="13.2" hidden="false" customHeight="false" outlineLevel="0" collapsed="false">
      <c r="A2" s="0" t="s">
        <v>1</v>
      </c>
      <c r="B2" s="0" t="s">
        <v>22</v>
      </c>
    </row>
    <row r="3" customFormat="false" ht="13.2" hidden="false" customHeight="false" outlineLevel="0" collapsed="false">
      <c r="A3" s="0" t="s">
        <v>3</v>
      </c>
      <c r="B3" s="0" t="s">
        <v>4</v>
      </c>
    </row>
    <row r="4" customFormat="false" ht="13.2" hidden="false" customHeight="false" outlineLevel="0" collapsed="false">
      <c r="A4" s="0" t="s">
        <v>5</v>
      </c>
      <c r="B4" s="0" t="s">
        <v>23</v>
      </c>
    </row>
    <row r="5" customFormat="false" ht="13.2" hidden="false" customHeight="false" outlineLevel="0" collapsed="false">
      <c r="A5" s="0" t="s">
        <v>7</v>
      </c>
      <c r="B5" s="0" t="s">
        <v>8</v>
      </c>
    </row>
    <row r="6" customFormat="false" ht="13.2" hidden="false" customHeight="false" outlineLevel="0" collapsed="false">
      <c r="A6" s="0" t="s">
        <v>9</v>
      </c>
      <c r="B6" s="0" t="s">
        <v>10</v>
      </c>
    </row>
    <row r="7" customFormat="false" ht="13.2" hidden="false" customHeight="false" outlineLevel="0" collapsed="false">
      <c r="A7" s="0" t="s">
        <v>11</v>
      </c>
      <c r="B7" s="0" t="n">
        <v>0.005</v>
      </c>
    </row>
    <row r="8" customFormat="false" ht="13.2" hidden="false" customHeight="false" outlineLevel="0" collapsed="false">
      <c r="A8" s="0" t="s">
        <v>12</v>
      </c>
      <c r="B8" s="0" t="s">
        <v>13</v>
      </c>
    </row>
    <row r="9" customFormat="false" ht="13.2" hidden="false" customHeight="false" outlineLevel="0" collapsed="false">
      <c r="A9" s="0" t="s">
        <v>14</v>
      </c>
      <c r="B9" s="0" t="s">
        <v>15</v>
      </c>
    </row>
    <row r="10" customFormat="false" ht="13.2" hidden="false" customHeight="false" outlineLevel="0" collapsed="false">
      <c r="A10" s="0" t="s">
        <v>16</v>
      </c>
      <c r="B10" s="0" t="s">
        <v>17</v>
      </c>
    </row>
    <row r="12" customFormat="false" ht="13.2" hidden="false" customHeight="false" outlineLevel="0" collapsed="false">
      <c r="A12" s="0" t="s">
        <v>18</v>
      </c>
      <c r="B12" s="0" t="s">
        <v>19</v>
      </c>
    </row>
    <row r="13" customFormat="false" ht="13.2" hidden="false" customHeight="false" outlineLevel="0" collapsed="false">
      <c r="A13" s="0" t="s">
        <v>20</v>
      </c>
      <c r="B13" s="0" t="s">
        <v>21</v>
      </c>
    </row>
    <row r="14" customFormat="false" ht="13.2" hidden="false" customHeight="false" outlineLevel="0" collapsed="false">
      <c r="A14" s="0" t="n">
        <v>-0.04499999688</v>
      </c>
      <c r="B14" s="0" t="n">
        <v>0.448</v>
      </c>
    </row>
    <row r="15" customFormat="false" ht="13.2" hidden="false" customHeight="false" outlineLevel="0" collapsed="false">
      <c r="A15" s="0" t="n">
        <v>-0.044992</v>
      </c>
      <c r="B15" s="0" t="n">
        <v>0.448</v>
      </c>
    </row>
    <row r="16" customFormat="false" ht="13.2" hidden="false" customHeight="false" outlineLevel="0" collapsed="false">
      <c r="A16" s="0" t="n">
        <v>-0.04498399688</v>
      </c>
      <c r="B16" s="0" t="n">
        <v>0.456</v>
      </c>
    </row>
    <row r="17" customFormat="false" ht="13.2" hidden="false" customHeight="false" outlineLevel="0" collapsed="false">
      <c r="A17" s="0" t="n">
        <v>-0.044976</v>
      </c>
      <c r="B17" s="0" t="n">
        <v>0.448</v>
      </c>
    </row>
    <row r="18" customFormat="false" ht="13.2" hidden="false" customHeight="false" outlineLevel="0" collapsed="false">
      <c r="A18" s="0" t="n">
        <v>-0.04496799688</v>
      </c>
      <c r="B18" s="0" t="n">
        <v>0.44</v>
      </c>
    </row>
    <row r="19" customFormat="false" ht="13.2" hidden="false" customHeight="false" outlineLevel="0" collapsed="false">
      <c r="A19" s="0" t="n">
        <v>-0.04496</v>
      </c>
      <c r="B19" s="0" t="n">
        <v>0.44</v>
      </c>
    </row>
    <row r="20" customFormat="false" ht="13.2" hidden="false" customHeight="false" outlineLevel="0" collapsed="false">
      <c r="A20" s="0" t="n">
        <v>-0.04495199688</v>
      </c>
      <c r="B20" s="0" t="n">
        <v>0.44</v>
      </c>
    </row>
    <row r="21" customFormat="false" ht="13.2" hidden="false" customHeight="false" outlineLevel="0" collapsed="false">
      <c r="A21" s="0" t="n">
        <v>-0.044944</v>
      </c>
      <c r="B21" s="0" t="n">
        <v>0.448</v>
      </c>
    </row>
    <row r="22" customFormat="false" ht="13.2" hidden="false" customHeight="false" outlineLevel="0" collapsed="false">
      <c r="A22" s="0" t="n">
        <v>-0.04493599688</v>
      </c>
      <c r="B22" s="0" t="n">
        <v>0.44</v>
      </c>
    </row>
    <row r="23" customFormat="false" ht="13.2" hidden="false" customHeight="false" outlineLevel="0" collapsed="false">
      <c r="A23" s="0" t="n">
        <v>-0.044928</v>
      </c>
      <c r="B23" s="0" t="n">
        <v>0.448</v>
      </c>
    </row>
    <row r="24" customFormat="false" ht="13.2" hidden="false" customHeight="false" outlineLevel="0" collapsed="false">
      <c r="A24" s="0" t="n">
        <v>-0.04491999688</v>
      </c>
      <c r="B24" s="0" t="n">
        <v>0.44</v>
      </c>
    </row>
    <row r="25" customFormat="false" ht="13.2" hidden="false" customHeight="false" outlineLevel="0" collapsed="false">
      <c r="A25" s="0" t="n">
        <v>-0.044912</v>
      </c>
      <c r="B25" s="0" t="n">
        <v>0.44</v>
      </c>
    </row>
    <row r="26" customFormat="false" ht="13.2" hidden="false" customHeight="false" outlineLevel="0" collapsed="false">
      <c r="A26" s="0" t="n">
        <v>-0.04490399688</v>
      </c>
      <c r="B26" s="0" t="n">
        <v>0.44</v>
      </c>
    </row>
    <row r="27" customFormat="false" ht="13.2" hidden="false" customHeight="false" outlineLevel="0" collapsed="false">
      <c r="A27" s="0" t="n">
        <v>-0.044896</v>
      </c>
      <c r="B27" s="0" t="n">
        <v>0.44</v>
      </c>
    </row>
    <row r="28" customFormat="false" ht="13.2" hidden="false" customHeight="false" outlineLevel="0" collapsed="false">
      <c r="A28" s="0" t="n">
        <v>-0.04488799688</v>
      </c>
      <c r="B28" s="0" t="n">
        <v>0.44</v>
      </c>
    </row>
    <row r="29" customFormat="false" ht="13.2" hidden="false" customHeight="false" outlineLevel="0" collapsed="false">
      <c r="A29" s="0" t="n">
        <v>-0.04488</v>
      </c>
      <c r="B29" s="0" t="n">
        <v>0.44</v>
      </c>
    </row>
    <row r="30" customFormat="false" ht="13.2" hidden="false" customHeight="false" outlineLevel="0" collapsed="false">
      <c r="A30" s="0" t="n">
        <v>-0.04487199688</v>
      </c>
      <c r="B30" s="0" t="n">
        <v>0.432</v>
      </c>
    </row>
    <row r="31" customFormat="false" ht="13.2" hidden="false" customHeight="false" outlineLevel="0" collapsed="false">
      <c r="A31" s="0" t="n">
        <v>-0.044864</v>
      </c>
      <c r="B31" s="0" t="n">
        <v>0.44</v>
      </c>
    </row>
    <row r="32" customFormat="false" ht="13.2" hidden="false" customHeight="false" outlineLevel="0" collapsed="false">
      <c r="A32" s="0" t="n">
        <v>-0.04485599688</v>
      </c>
      <c r="B32" s="0" t="n">
        <v>0.448</v>
      </c>
    </row>
    <row r="33" customFormat="false" ht="13.2" hidden="false" customHeight="false" outlineLevel="0" collapsed="false">
      <c r="A33" s="0" t="n">
        <v>-0.044848</v>
      </c>
      <c r="B33" s="0" t="n">
        <v>0.448</v>
      </c>
    </row>
    <row r="34" customFormat="false" ht="13.2" hidden="false" customHeight="false" outlineLevel="0" collapsed="false">
      <c r="A34" s="0" t="n">
        <v>-0.04483999688</v>
      </c>
      <c r="B34" s="0" t="n">
        <v>0.44</v>
      </c>
    </row>
    <row r="35" customFormat="false" ht="13.2" hidden="false" customHeight="false" outlineLevel="0" collapsed="false">
      <c r="A35" s="0" t="n">
        <v>-0.044832</v>
      </c>
      <c r="B35" s="0" t="n">
        <v>0.448</v>
      </c>
    </row>
    <row r="36" customFormat="false" ht="13.2" hidden="false" customHeight="false" outlineLevel="0" collapsed="false">
      <c r="A36" s="0" t="n">
        <v>-0.04482399688</v>
      </c>
      <c r="B36" s="0" t="n">
        <v>0.44</v>
      </c>
    </row>
    <row r="37" customFormat="false" ht="13.2" hidden="false" customHeight="false" outlineLevel="0" collapsed="false">
      <c r="A37" s="0" t="n">
        <v>-0.044816</v>
      </c>
      <c r="B37" s="0" t="n">
        <v>0.448</v>
      </c>
    </row>
    <row r="38" customFormat="false" ht="13.2" hidden="false" customHeight="false" outlineLevel="0" collapsed="false">
      <c r="A38" s="0" t="n">
        <v>-0.04480799688</v>
      </c>
      <c r="B38" s="0" t="n">
        <v>0.448</v>
      </c>
    </row>
    <row r="39" customFormat="false" ht="13.2" hidden="false" customHeight="false" outlineLevel="0" collapsed="false">
      <c r="A39" s="0" t="n">
        <v>-0.04479999688</v>
      </c>
      <c r="B39" s="0" t="n">
        <v>0.44</v>
      </c>
    </row>
    <row r="40" customFormat="false" ht="13.2" hidden="false" customHeight="false" outlineLevel="0" collapsed="false">
      <c r="A40" s="0" t="n">
        <v>-0.044792</v>
      </c>
      <c r="B40" s="0" t="n">
        <v>0.44</v>
      </c>
    </row>
    <row r="41" customFormat="false" ht="13.2" hidden="false" customHeight="false" outlineLevel="0" collapsed="false">
      <c r="A41" s="0" t="n">
        <v>-0.04478399688</v>
      </c>
      <c r="B41" s="0" t="n">
        <v>0.44</v>
      </c>
    </row>
    <row r="42" customFormat="false" ht="13.2" hidden="false" customHeight="false" outlineLevel="0" collapsed="false">
      <c r="A42" s="0" t="n">
        <v>-0.044776</v>
      </c>
      <c r="B42" s="0" t="n">
        <v>0.44</v>
      </c>
    </row>
    <row r="43" customFormat="false" ht="13.2" hidden="false" customHeight="false" outlineLevel="0" collapsed="false">
      <c r="A43" s="0" t="n">
        <v>-0.04476799688</v>
      </c>
      <c r="B43" s="0" t="n">
        <v>0.44</v>
      </c>
    </row>
    <row r="44" customFormat="false" ht="13.2" hidden="false" customHeight="false" outlineLevel="0" collapsed="false">
      <c r="A44" s="0" t="n">
        <v>-0.04476</v>
      </c>
      <c r="B44" s="0" t="n">
        <v>0.44</v>
      </c>
    </row>
    <row r="45" customFormat="false" ht="13.2" hidden="false" customHeight="false" outlineLevel="0" collapsed="false">
      <c r="A45" s="0" t="n">
        <v>-0.04475199688</v>
      </c>
      <c r="B45" s="0" t="n">
        <v>0.448</v>
      </c>
    </row>
    <row r="46" customFormat="false" ht="13.2" hidden="false" customHeight="false" outlineLevel="0" collapsed="false">
      <c r="A46" s="0" t="n">
        <v>-0.044744</v>
      </c>
      <c r="B46" s="0" t="n">
        <v>0.432</v>
      </c>
    </row>
    <row r="47" customFormat="false" ht="13.2" hidden="false" customHeight="false" outlineLevel="0" collapsed="false">
      <c r="A47" s="0" t="n">
        <v>-0.04473599688</v>
      </c>
      <c r="B47" s="0" t="n">
        <v>0.44</v>
      </c>
    </row>
    <row r="48" customFormat="false" ht="13.2" hidden="false" customHeight="false" outlineLevel="0" collapsed="false">
      <c r="A48" s="0" t="n">
        <v>-0.044728</v>
      </c>
      <c r="B48" s="0" t="n">
        <v>0.44</v>
      </c>
    </row>
    <row r="49" customFormat="false" ht="13.2" hidden="false" customHeight="false" outlineLevel="0" collapsed="false">
      <c r="A49" s="0" t="n">
        <v>-0.04471999688</v>
      </c>
      <c r="B49" s="0" t="n">
        <v>0.448</v>
      </c>
    </row>
    <row r="50" customFormat="false" ht="13.2" hidden="false" customHeight="false" outlineLevel="0" collapsed="false">
      <c r="A50" s="0" t="n">
        <v>-0.044712</v>
      </c>
      <c r="B50" s="0" t="n">
        <v>0.448</v>
      </c>
    </row>
    <row r="51" customFormat="false" ht="13.2" hidden="false" customHeight="false" outlineLevel="0" collapsed="false">
      <c r="A51" s="0" t="n">
        <v>-0.04470399688</v>
      </c>
      <c r="B51" s="0" t="n">
        <v>0.44</v>
      </c>
    </row>
    <row r="52" customFormat="false" ht="13.2" hidden="false" customHeight="false" outlineLevel="0" collapsed="false">
      <c r="A52" s="0" t="n">
        <v>-0.044696</v>
      </c>
      <c r="B52" s="0" t="n">
        <v>0.44</v>
      </c>
    </row>
    <row r="53" customFormat="false" ht="13.2" hidden="false" customHeight="false" outlineLevel="0" collapsed="false">
      <c r="A53" s="0" t="n">
        <v>-0.04468799688</v>
      </c>
      <c r="B53" s="0" t="n">
        <v>0.432</v>
      </c>
    </row>
    <row r="54" customFormat="false" ht="13.2" hidden="false" customHeight="false" outlineLevel="0" collapsed="false">
      <c r="A54" s="0" t="n">
        <v>-0.04468</v>
      </c>
      <c r="B54" s="0" t="n">
        <v>0.44</v>
      </c>
    </row>
    <row r="55" customFormat="false" ht="13.2" hidden="false" customHeight="false" outlineLevel="0" collapsed="false">
      <c r="A55" s="0" t="n">
        <v>-0.04467199688</v>
      </c>
      <c r="B55" s="0" t="n">
        <v>0.448</v>
      </c>
    </row>
    <row r="56" customFormat="false" ht="13.2" hidden="false" customHeight="false" outlineLevel="0" collapsed="false">
      <c r="A56" s="0" t="n">
        <v>-0.044664</v>
      </c>
      <c r="B56" s="0" t="n">
        <v>0.44</v>
      </c>
    </row>
    <row r="57" customFormat="false" ht="13.2" hidden="false" customHeight="false" outlineLevel="0" collapsed="false">
      <c r="A57" s="0" t="n">
        <v>-0.04465599688</v>
      </c>
      <c r="B57" s="0" t="n">
        <v>0.44</v>
      </c>
    </row>
    <row r="58" customFormat="false" ht="13.2" hidden="false" customHeight="false" outlineLevel="0" collapsed="false">
      <c r="A58" s="0" t="n">
        <v>-0.044648</v>
      </c>
      <c r="B58" s="0" t="n">
        <v>0.44</v>
      </c>
    </row>
    <row r="59" customFormat="false" ht="13.2" hidden="false" customHeight="false" outlineLevel="0" collapsed="false">
      <c r="A59" s="0" t="n">
        <v>-0.04463999688</v>
      </c>
      <c r="B59" s="0" t="n">
        <v>0.44</v>
      </c>
    </row>
    <row r="60" customFormat="false" ht="13.2" hidden="false" customHeight="false" outlineLevel="0" collapsed="false">
      <c r="A60" s="0" t="n">
        <v>-0.044632</v>
      </c>
      <c r="B60" s="0" t="n">
        <v>0.432</v>
      </c>
    </row>
    <row r="61" customFormat="false" ht="13.2" hidden="false" customHeight="false" outlineLevel="0" collapsed="false">
      <c r="A61" s="0" t="n">
        <v>-0.04462399688</v>
      </c>
      <c r="B61" s="0" t="n">
        <v>0.432</v>
      </c>
    </row>
    <row r="62" customFormat="false" ht="13.2" hidden="false" customHeight="false" outlineLevel="0" collapsed="false">
      <c r="A62" s="0" t="n">
        <v>-0.044616</v>
      </c>
      <c r="B62" s="0" t="n">
        <v>0.44</v>
      </c>
    </row>
    <row r="63" customFormat="false" ht="13.2" hidden="false" customHeight="false" outlineLevel="0" collapsed="false">
      <c r="A63" s="0" t="n">
        <v>-0.04460799688</v>
      </c>
      <c r="B63" s="0" t="n">
        <v>0.448</v>
      </c>
    </row>
    <row r="64" customFormat="false" ht="13.2" hidden="false" customHeight="false" outlineLevel="0" collapsed="false">
      <c r="A64" s="0" t="n">
        <v>-0.0446</v>
      </c>
      <c r="B64" s="0" t="n">
        <v>0.44</v>
      </c>
    </row>
    <row r="65" customFormat="false" ht="13.2" hidden="false" customHeight="false" outlineLevel="0" collapsed="false">
      <c r="A65" s="0" t="n">
        <v>-0.044592</v>
      </c>
      <c r="B65" s="0" t="n">
        <v>0.44</v>
      </c>
    </row>
    <row r="66" customFormat="false" ht="13.2" hidden="false" customHeight="false" outlineLevel="0" collapsed="false">
      <c r="A66" s="0" t="n">
        <v>-0.044584</v>
      </c>
      <c r="B66" s="0" t="n">
        <v>0.44</v>
      </c>
    </row>
    <row r="67" customFormat="false" ht="13.2" hidden="false" customHeight="false" outlineLevel="0" collapsed="false">
      <c r="A67" s="0" t="n">
        <v>-0.044576</v>
      </c>
      <c r="B67" s="0" t="n">
        <v>0.432</v>
      </c>
    </row>
    <row r="68" customFormat="false" ht="13.2" hidden="false" customHeight="false" outlineLevel="0" collapsed="false">
      <c r="A68" s="0" t="n">
        <v>-0.044568</v>
      </c>
      <c r="B68" s="0" t="n">
        <v>0.432</v>
      </c>
    </row>
    <row r="69" customFormat="false" ht="13.2" hidden="false" customHeight="false" outlineLevel="0" collapsed="false">
      <c r="A69" s="0" t="n">
        <v>-0.04456</v>
      </c>
      <c r="B69" s="0" t="n">
        <v>0.44</v>
      </c>
    </row>
    <row r="70" customFormat="false" ht="13.2" hidden="false" customHeight="false" outlineLevel="0" collapsed="false">
      <c r="A70" s="0" t="n">
        <v>-0.04455199688</v>
      </c>
      <c r="B70" s="0" t="n">
        <v>0.44</v>
      </c>
    </row>
    <row r="71" customFormat="false" ht="13.2" hidden="false" customHeight="false" outlineLevel="0" collapsed="false">
      <c r="A71" s="0" t="n">
        <v>-0.044544</v>
      </c>
      <c r="B71" s="0" t="n">
        <v>0.44</v>
      </c>
    </row>
    <row r="72" customFormat="false" ht="13.2" hidden="false" customHeight="false" outlineLevel="0" collapsed="false">
      <c r="A72" s="0" t="n">
        <v>-0.04453599688</v>
      </c>
      <c r="B72" s="0" t="n">
        <v>0.448</v>
      </c>
    </row>
    <row r="73" customFormat="false" ht="13.2" hidden="false" customHeight="false" outlineLevel="0" collapsed="false">
      <c r="A73" s="0" t="n">
        <v>-0.044528</v>
      </c>
      <c r="B73" s="0" t="n">
        <v>0.448</v>
      </c>
    </row>
    <row r="74" customFormat="false" ht="13.2" hidden="false" customHeight="false" outlineLevel="0" collapsed="false">
      <c r="A74" s="0" t="n">
        <v>-0.04451999688</v>
      </c>
      <c r="B74" s="0" t="n">
        <v>0.44</v>
      </c>
    </row>
    <row r="75" customFormat="false" ht="13.2" hidden="false" customHeight="false" outlineLevel="0" collapsed="false">
      <c r="A75" s="0" t="n">
        <v>-0.044512</v>
      </c>
      <c r="B75" s="0" t="n">
        <v>0.448</v>
      </c>
    </row>
    <row r="76" customFormat="false" ht="13.2" hidden="false" customHeight="false" outlineLevel="0" collapsed="false">
      <c r="A76" s="0" t="n">
        <v>-0.04450399688</v>
      </c>
      <c r="B76" s="0" t="n">
        <v>0.44</v>
      </c>
    </row>
    <row r="77" customFormat="false" ht="13.2" hidden="false" customHeight="false" outlineLevel="0" collapsed="false">
      <c r="A77" s="0" t="n">
        <v>-0.044496</v>
      </c>
      <c r="B77" s="0" t="n">
        <v>0.44</v>
      </c>
    </row>
    <row r="78" customFormat="false" ht="13.2" hidden="false" customHeight="false" outlineLevel="0" collapsed="false">
      <c r="A78" s="0" t="n">
        <v>-0.04448799688</v>
      </c>
      <c r="B78" s="0" t="n">
        <v>0.44</v>
      </c>
    </row>
    <row r="79" customFormat="false" ht="13.2" hidden="false" customHeight="false" outlineLevel="0" collapsed="false">
      <c r="A79" s="0" t="n">
        <v>-0.04448</v>
      </c>
      <c r="B79" s="0" t="n">
        <v>0.44</v>
      </c>
    </row>
    <row r="80" customFormat="false" ht="13.2" hidden="false" customHeight="false" outlineLevel="0" collapsed="false">
      <c r="A80" s="0" t="n">
        <v>-0.04447199688</v>
      </c>
      <c r="B80" s="0" t="n">
        <v>0.44</v>
      </c>
    </row>
    <row r="81" customFormat="false" ht="13.2" hidden="false" customHeight="false" outlineLevel="0" collapsed="false">
      <c r="A81" s="0" t="n">
        <v>-0.044464</v>
      </c>
      <c r="B81" s="0" t="n">
        <v>0.432</v>
      </c>
    </row>
    <row r="82" customFormat="false" ht="13.2" hidden="false" customHeight="false" outlineLevel="0" collapsed="false">
      <c r="A82" s="0" t="n">
        <v>-0.04445599688</v>
      </c>
      <c r="B82" s="0" t="n">
        <v>0.432</v>
      </c>
    </row>
    <row r="83" customFormat="false" ht="13.2" hidden="false" customHeight="false" outlineLevel="0" collapsed="false">
      <c r="A83" s="0" t="n">
        <v>-0.044448</v>
      </c>
      <c r="B83" s="0" t="n">
        <v>0.432</v>
      </c>
    </row>
    <row r="84" customFormat="false" ht="13.2" hidden="false" customHeight="false" outlineLevel="0" collapsed="false">
      <c r="A84" s="0" t="n">
        <v>-0.04443999688</v>
      </c>
      <c r="B84" s="0" t="n">
        <v>0.44</v>
      </c>
    </row>
    <row r="85" customFormat="false" ht="13.2" hidden="false" customHeight="false" outlineLevel="0" collapsed="false">
      <c r="A85" s="0" t="n">
        <v>-0.044432</v>
      </c>
      <c r="B85" s="0" t="n">
        <v>0.44</v>
      </c>
    </row>
    <row r="86" customFormat="false" ht="13.2" hidden="false" customHeight="false" outlineLevel="0" collapsed="false">
      <c r="A86" s="0" t="n">
        <v>-0.04442399688</v>
      </c>
      <c r="B86" s="0" t="n">
        <v>0.432</v>
      </c>
    </row>
    <row r="87" customFormat="false" ht="13.2" hidden="false" customHeight="false" outlineLevel="0" collapsed="false">
      <c r="A87" s="0" t="n">
        <v>-0.044416</v>
      </c>
      <c r="B87" s="0" t="n">
        <v>0.432</v>
      </c>
    </row>
    <row r="88" customFormat="false" ht="13.2" hidden="false" customHeight="false" outlineLevel="0" collapsed="false">
      <c r="A88" s="0" t="n">
        <v>-0.04440799688</v>
      </c>
      <c r="B88" s="0" t="n">
        <v>0.44</v>
      </c>
    </row>
    <row r="89" customFormat="false" ht="13.2" hidden="false" customHeight="false" outlineLevel="0" collapsed="false">
      <c r="A89" s="0" t="n">
        <v>-0.0444</v>
      </c>
      <c r="B89" s="0" t="n">
        <v>0.44</v>
      </c>
    </row>
    <row r="90" customFormat="false" ht="13.2" hidden="false" customHeight="false" outlineLevel="0" collapsed="false">
      <c r="A90" s="0" t="n">
        <v>-0.044392</v>
      </c>
      <c r="B90" s="0" t="n">
        <v>0.44</v>
      </c>
    </row>
    <row r="91" customFormat="false" ht="13.2" hidden="false" customHeight="false" outlineLevel="0" collapsed="false">
      <c r="A91" s="0" t="n">
        <v>-0.044384</v>
      </c>
      <c r="B91" s="0" t="n">
        <v>0.432</v>
      </c>
    </row>
    <row r="92" customFormat="false" ht="13.2" hidden="false" customHeight="false" outlineLevel="0" collapsed="false">
      <c r="A92" s="0" t="n">
        <v>-0.044376</v>
      </c>
      <c r="B92" s="0" t="n">
        <v>0.448</v>
      </c>
    </row>
    <row r="93" customFormat="false" ht="13.2" hidden="false" customHeight="false" outlineLevel="0" collapsed="false">
      <c r="A93" s="0" t="n">
        <v>-0.044368</v>
      </c>
      <c r="B93" s="0" t="n">
        <v>0.44</v>
      </c>
    </row>
    <row r="94" customFormat="false" ht="13.2" hidden="false" customHeight="false" outlineLevel="0" collapsed="false">
      <c r="A94" s="0" t="n">
        <v>-0.04436</v>
      </c>
      <c r="B94" s="0" t="n">
        <v>0.448</v>
      </c>
    </row>
    <row r="95" customFormat="false" ht="13.2" hidden="false" customHeight="false" outlineLevel="0" collapsed="false">
      <c r="A95" s="0" t="n">
        <v>-0.044352</v>
      </c>
      <c r="B95" s="0" t="n">
        <v>0.44</v>
      </c>
    </row>
    <row r="96" customFormat="false" ht="13.2" hidden="false" customHeight="false" outlineLevel="0" collapsed="false">
      <c r="A96" s="0" t="n">
        <v>-0.044344</v>
      </c>
      <c r="B96" s="0" t="n">
        <v>0.44</v>
      </c>
    </row>
    <row r="97" customFormat="false" ht="13.2" hidden="false" customHeight="false" outlineLevel="0" collapsed="false">
      <c r="A97" s="0" t="n">
        <v>-0.044336</v>
      </c>
      <c r="B97" s="0" t="n">
        <v>0.44</v>
      </c>
    </row>
    <row r="98" customFormat="false" ht="13.2" hidden="false" customHeight="false" outlineLevel="0" collapsed="false">
      <c r="A98" s="0" t="n">
        <v>-0.044328</v>
      </c>
      <c r="B98" s="0" t="n">
        <v>0.44</v>
      </c>
    </row>
    <row r="99" customFormat="false" ht="13.2" hidden="false" customHeight="false" outlineLevel="0" collapsed="false">
      <c r="A99" s="0" t="n">
        <v>-0.04432</v>
      </c>
      <c r="B99" s="0" t="n">
        <v>0.448</v>
      </c>
    </row>
    <row r="100" customFormat="false" ht="13.2" hidden="false" customHeight="false" outlineLevel="0" collapsed="false">
      <c r="A100" s="0" t="n">
        <v>-0.044312</v>
      </c>
      <c r="B100" s="0" t="n">
        <v>0.44</v>
      </c>
    </row>
    <row r="101" customFormat="false" ht="13.2" hidden="false" customHeight="false" outlineLevel="0" collapsed="false">
      <c r="A101" s="0" t="n">
        <v>-0.04430399688</v>
      </c>
      <c r="B101" s="0" t="n">
        <v>0.44</v>
      </c>
    </row>
    <row r="102" customFormat="false" ht="13.2" hidden="false" customHeight="false" outlineLevel="0" collapsed="false">
      <c r="A102" s="0" t="n">
        <v>-0.044296</v>
      </c>
      <c r="B102" s="0" t="n">
        <v>0.44</v>
      </c>
    </row>
    <row r="103" customFormat="false" ht="13.2" hidden="false" customHeight="false" outlineLevel="0" collapsed="false">
      <c r="A103" s="0" t="n">
        <v>-0.04428799688</v>
      </c>
      <c r="B103" s="0" t="n">
        <v>0.448</v>
      </c>
    </row>
    <row r="104" customFormat="false" ht="13.2" hidden="false" customHeight="false" outlineLevel="0" collapsed="false">
      <c r="A104" s="0" t="n">
        <v>-0.04428</v>
      </c>
      <c r="B104" s="0" t="n">
        <v>0.44</v>
      </c>
    </row>
    <row r="105" customFormat="false" ht="13.2" hidden="false" customHeight="false" outlineLevel="0" collapsed="false">
      <c r="A105" s="0" t="n">
        <v>-0.04427199688</v>
      </c>
      <c r="B105" s="0" t="n">
        <v>0.44</v>
      </c>
    </row>
    <row r="106" customFormat="false" ht="13.2" hidden="false" customHeight="false" outlineLevel="0" collapsed="false">
      <c r="A106" s="0" t="n">
        <v>-0.044264</v>
      </c>
      <c r="B106" s="0" t="n">
        <v>0.432</v>
      </c>
    </row>
    <row r="107" customFormat="false" ht="13.2" hidden="false" customHeight="false" outlineLevel="0" collapsed="false">
      <c r="A107" s="0" t="n">
        <v>-0.04425599688</v>
      </c>
      <c r="B107" s="0" t="n">
        <v>0.44</v>
      </c>
    </row>
    <row r="108" customFormat="false" ht="13.2" hidden="false" customHeight="false" outlineLevel="0" collapsed="false">
      <c r="A108" s="0" t="n">
        <v>-0.044248</v>
      </c>
      <c r="B108" s="0" t="n">
        <v>0.448</v>
      </c>
    </row>
    <row r="109" customFormat="false" ht="13.2" hidden="false" customHeight="false" outlineLevel="0" collapsed="false">
      <c r="A109" s="0" t="n">
        <v>-0.04423999688</v>
      </c>
      <c r="B109" s="0" t="n">
        <v>0.44</v>
      </c>
    </row>
    <row r="110" customFormat="false" ht="13.2" hidden="false" customHeight="false" outlineLevel="0" collapsed="false">
      <c r="A110" s="0" t="n">
        <v>-0.044232</v>
      </c>
      <c r="B110" s="0" t="n">
        <v>0.44</v>
      </c>
    </row>
    <row r="111" customFormat="false" ht="13.2" hidden="false" customHeight="false" outlineLevel="0" collapsed="false">
      <c r="A111" s="0" t="n">
        <v>-0.04422399688</v>
      </c>
      <c r="B111" s="0" t="n">
        <v>0.44</v>
      </c>
    </row>
    <row r="112" customFormat="false" ht="13.2" hidden="false" customHeight="false" outlineLevel="0" collapsed="false">
      <c r="A112" s="0" t="n">
        <v>-0.044216</v>
      </c>
      <c r="B112" s="0" t="n">
        <v>0.416</v>
      </c>
    </row>
    <row r="113" customFormat="false" ht="13.2" hidden="false" customHeight="false" outlineLevel="0" collapsed="false">
      <c r="A113" s="0" t="n">
        <v>-0.04420799688</v>
      </c>
      <c r="B113" s="0" t="n">
        <v>0.432</v>
      </c>
    </row>
    <row r="114" customFormat="false" ht="13.2" hidden="false" customHeight="false" outlineLevel="0" collapsed="false">
      <c r="A114" s="0" t="n">
        <v>-0.0442</v>
      </c>
      <c r="B114" s="0" t="n">
        <v>0.44</v>
      </c>
    </row>
    <row r="115" customFormat="false" ht="13.2" hidden="false" customHeight="false" outlineLevel="0" collapsed="false">
      <c r="A115" s="0" t="n">
        <v>-0.044192</v>
      </c>
      <c r="B115" s="0" t="n">
        <v>0.44</v>
      </c>
    </row>
    <row r="116" customFormat="false" ht="13.2" hidden="false" customHeight="false" outlineLevel="0" collapsed="false">
      <c r="A116" s="0" t="n">
        <v>-0.044184</v>
      </c>
      <c r="B116" s="0" t="n">
        <v>0.44</v>
      </c>
    </row>
    <row r="117" customFormat="false" ht="13.2" hidden="false" customHeight="false" outlineLevel="0" collapsed="false">
      <c r="A117" s="0" t="n">
        <v>-0.044176</v>
      </c>
      <c r="B117" s="0" t="n">
        <v>0.44</v>
      </c>
    </row>
    <row r="118" customFormat="false" ht="13.2" hidden="false" customHeight="false" outlineLevel="0" collapsed="false">
      <c r="A118" s="0" t="n">
        <v>-0.044168</v>
      </c>
      <c r="B118" s="0" t="n">
        <v>0.448</v>
      </c>
    </row>
    <row r="119" customFormat="false" ht="13.2" hidden="false" customHeight="false" outlineLevel="0" collapsed="false">
      <c r="A119" s="0" t="n">
        <v>-0.04416</v>
      </c>
      <c r="B119" s="0" t="n">
        <v>0.44</v>
      </c>
    </row>
    <row r="120" customFormat="false" ht="13.2" hidden="false" customHeight="false" outlineLevel="0" collapsed="false">
      <c r="A120" s="0" t="n">
        <v>-0.044152</v>
      </c>
      <c r="B120" s="0" t="n">
        <v>0.432</v>
      </c>
    </row>
    <row r="121" customFormat="false" ht="13.2" hidden="false" customHeight="false" outlineLevel="0" collapsed="false">
      <c r="A121" s="0" t="n">
        <v>-0.044144</v>
      </c>
      <c r="B121" s="0" t="n">
        <v>0.44</v>
      </c>
    </row>
    <row r="122" customFormat="false" ht="13.2" hidden="false" customHeight="false" outlineLevel="0" collapsed="false">
      <c r="A122" s="0" t="n">
        <v>-0.044136</v>
      </c>
      <c r="B122" s="0" t="n">
        <v>0.448</v>
      </c>
    </row>
    <row r="123" customFormat="false" ht="13.2" hidden="false" customHeight="false" outlineLevel="0" collapsed="false">
      <c r="A123" s="0" t="n">
        <v>-0.044128</v>
      </c>
      <c r="B123" s="0" t="n">
        <v>0.44</v>
      </c>
    </row>
    <row r="124" customFormat="false" ht="13.2" hidden="false" customHeight="false" outlineLevel="0" collapsed="false">
      <c r="A124" s="0" t="n">
        <v>-0.04412</v>
      </c>
      <c r="B124" s="0" t="n">
        <v>0.44</v>
      </c>
    </row>
    <row r="125" customFormat="false" ht="13.2" hidden="false" customHeight="false" outlineLevel="0" collapsed="false">
      <c r="A125" s="0" t="n">
        <v>-0.044112</v>
      </c>
      <c r="B125" s="0" t="n">
        <v>0.44</v>
      </c>
    </row>
    <row r="126" customFormat="false" ht="13.2" hidden="false" customHeight="false" outlineLevel="0" collapsed="false">
      <c r="A126" s="0" t="n">
        <v>-0.044104</v>
      </c>
      <c r="B126" s="0" t="n">
        <v>0.44</v>
      </c>
    </row>
    <row r="127" customFormat="false" ht="13.2" hidden="false" customHeight="false" outlineLevel="0" collapsed="false">
      <c r="A127" s="0" t="n">
        <v>-0.044096</v>
      </c>
      <c r="B127" s="0" t="n">
        <v>0.432</v>
      </c>
    </row>
    <row r="128" customFormat="false" ht="13.2" hidden="false" customHeight="false" outlineLevel="0" collapsed="false">
      <c r="A128" s="0" t="n">
        <v>-0.044088</v>
      </c>
      <c r="B128" s="0" t="n">
        <v>0.432</v>
      </c>
    </row>
    <row r="129" customFormat="false" ht="13.2" hidden="false" customHeight="false" outlineLevel="0" collapsed="false">
      <c r="A129" s="0" t="n">
        <v>-0.04408</v>
      </c>
      <c r="B129" s="0" t="n">
        <v>0.44</v>
      </c>
    </row>
    <row r="130" customFormat="false" ht="13.2" hidden="false" customHeight="false" outlineLevel="0" collapsed="false">
      <c r="A130" s="0" t="n">
        <v>-0.044072</v>
      </c>
      <c r="B130" s="0" t="n">
        <v>0.44</v>
      </c>
    </row>
    <row r="131" customFormat="false" ht="13.2" hidden="false" customHeight="false" outlineLevel="0" collapsed="false">
      <c r="A131" s="0" t="n">
        <v>-0.044064</v>
      </c>
      <c r="B131" s="0" t="n">
        <v>0.432</v>
      </c>
    </row>
    <row r="132" customFormat="false" ht="13.2" hidden="false" customHeight="false" outlineLevel="0" collapsed="false">
      <c r="A132" s="0" t="n">
        <v>-0.04405599688</v>
      </c>
      <c r="B132" s="0" t="n">
        <v>0.44</v>
      </c>
    </row>
    <row r="133" customFormat="false" ht="13.2" hidden="false" customHeight="false" outlineLevel="0" collapsed="false">
      <c r="A133" s="0" t="n">
        <v>-0.044048</v>
      </c>
      <c r="B133" s="0" t="n">
        <v>0.44</v>
      </c>
    </row>
    <row r="134" customFormat="false" ht="13.2" hidden="false" customHeight="false" outlineLevel="0" collapsed="false">
      <c r="A134" s="0" t="n">
        <v>-0.04403999688</v>
      </c>
      <c r="B134" s="0" t="n">
        <v>0.432</v>
      </c>
    </row>
    <row r="135" customFormat="false" ht="13.2" hidden="false" customHeight="false" outlineLevel="0" collapsed="false">
      <c r="A135" s="0" t="n">
        <v>-0.044032</v>
      </c>
      <c r="B135" s="0" t="n">
        <v>0.432</v>
      </c>
    </row>
    <row r="136" customFormat="false" ht="13.2" hidden="false" customHeight="false" outlineLevel="0" collapsed="false">
      <c r="A136" s="0" t="n">
        <v>-0.04402399688</v>
      </c>
      <c r="B136" s="0" t="n">
        <v>0.432</v>
      </c>
    </row>
    <row r="137" customFormat="false" ht="13.2" hidden="false" customHeight="false" outlineLevel="0" collapsed="false">
      <c r="A137" s="0" t="n">
        <v>-0.044016</v>
      </c>
      <c r="B137" s="0" t="n">
        <v>0.432</v>
      </c>
    </row>
    <row r="138" customFormat="false" ht="13.2" hidden="false" customHeight="false" outlineLevel="0" collapsed="false">
      <c r="A138" s="0" t="n">
        <v>-0.04400799688</v>
      </c>
      <c r="B138" s="0" t="n">
        <v>0.432</v>
      </c>
    </row>
    <row r="139" customFormat="false" ht="13.2" hidden="false" customHeight="false" outlineLevel="0" collapsed="false">
      <c r="A139" s="0" t="n">
        <v>-0.044</v>
      </c>
      <c r="B139" s="0" t="n">
        <v>0.432</v>
      </c>
    </row>
    <row r="140" customFormat="false" ht="13.2" hidden="false" customHeight="false" outlineLevel="0" collapsed="false">
      <c r="A140" s="0" t="n">
        <v>-0.04399200313</v>
      </c>
      <c r="B140" s="0" t="n">
        <v>0.432</v>
      </c>
    </row>
    <row r="141" customFormat="false" ht="13.2" hidden="false" customHeight="false" outlineLevel="0" collapsed="false">
      <c r="A141" s="0" t="n">
        <v>-0.043984</v>
      </c>
      <c r="B141" s="0" t="n">
        <v>0.432</v>
      </c>
    </row>
    <row r="142" customFormat="false" ht="13.2" hidden="false" customHeight="false" outlineLevel="0" collapsed="false">
      <c r="A142" s="0" t="n">
        <v>-0.043976</v>
      </c>
      <c r="B142" s="0" t="n">
        <v>0.432</v>
      </c>
    </row>
    <row r="143" customFormat="false" ht="13.2" hidden="false" customHeight="false" outlineLevel="0" collapsed="false">
      <c r="A143" s="0" t="n">
        <v>-0.043968</v>
      </c>
      <c r="B143" s="0" t="n">
        <v>0.432</v>
      </c>
    </row>
    <row r="144" customFormat="false" ht="13.2" hidden="false" customHeight="false" outlineLevel="0" collapsed="false">
      <c r="A144" s="0" t="n">
        <v>-0.04396</v>
      </c>
      <c r="B144" s="0" t="n">
        <v>0.432</v>
      </c>
    </row>
    <row r="145" customFormat="false" ht="13.2" hidden="false" customHeight="false" outlineLevel="0" collapsed="false">
      <c r="A145" s="0" t="n">
        <v>-0.043952</v>
      </c>
      <c r="B145" s="0" t="n">
        <v>0.432</v>
      </c>
    </row>
    <row r="146" customFormat="false" ht="13.2" hidden="false" customHeight="false" outlineLevel="0" collapsed="false">
      <c r="A146" s="0" t="n">
        <v>-0.043944</v>
      </c>
      <c r="B146" s="0" t="n">
        <v>0.424</v>
      </c>
    </row>
    <row r="147" customFormat="false" ht="13.2" hidden="false" customHeight="false" outlineLevel="0" collapsed="false">
      <c r="A147" s="0" t="n">
        <v>-0.043936</v>
      </c>
      <c r="B147" s="0" t="n">
        <v>0.424</v>
      </c>
    </row>
    <row r="148" customFormat="false" ht="13.2" hidden="false" customHeight="false" outlineLevel="0" collapsed="false">
      <c r="A148" s="0" t="n">
        <v>-0.043928</v>
      </c>
      <c r="B148" s="0" t="n">
        <v>0.432</v>
      </c>
    </row>
    <row r="149" customFormat="false" ht="13.2" hidden="false" customHeight="false" outlineLevel="0" collapsed="false">
      <c r="A149" s="0" t="n">
        <v>-0.04392</v>
      </c>
      <c r="B149" s="0" t="n">
        <v>0.424</v>
      </c>
    </row>
    <row r="150" customFormat="false" ht="13.2" hidden="false" customHeight="false" outlineLevel="0" collapsed="false">
      <c r="A150" s="0" t="n">
        <v>-0.043912</v>
      </c>
      <c r="B150" s="0" t="n">
        <v>0.424</v>
      </c>
    </row>
    <row r="151" customFormat="false" ht="13.2" hidden="false" customHeight="false" outlineLevel="0" collapsed="false">
      <c r="A151" s="0" t="n">
        <v>-0.043904</v>
      </c>
      <c r="B151" s="0" t="n">
        <v>0.424</v>
      </c>
    </row>
    <row r="152" customFormat="false" ht="13.2" hidden="false" customHeight="false" outlineLevel="0" collapsed="false">
      <c r="A152" s="0" t="n">
        <v>-0.043896</v>
      </c>
      <c r="B152" s="0" t="n">
        <v>0.424</v>
      </c>
    </row>
    <row r="153" customFormat="false" ht="13.2" hidden="false" customHeight="false" outlineLevel="0" collapsed="false">
      <c r="A153" s="0" t="n">
        <v>-0.043888</v>
      </c>
      <c r="B153" s="0" t="n">
        <v>0.424</v>
      </c>
    </row>
    <row r="154" customFormat="false" ht="13.2" hidden="false" customHeight="false" outlineLevel="0" collapsed="false">
      <c r="A154" s="0" t="n">
        <v>-0.04388</v>
      </c>
      <c r="B154" s="0" t="n">
        <v>0.416</v>
      </c>
    </row>
    <row r="155" customFormat="false" ht="13.2" hidden="false" customHeight="false" outlineLevel="0" collapsed="false">
      <c r="A155" s="0" t="n">
        <v>-0.043872</v>
      </c>
      <c r="B155" s="0" t="n">
        <v>0.424</v>
      </c>
    </row>
    <row r="156" customFormat="false" ht="13.2" hidden="false" customHeight="false" outlineLevel="0" collapsed="false">
      <c r="A156" s="0" t="n">
        <v>-0.043864</v>
      </c>
      <c r="B156" s="0" t="n">
        <v>0.424</v>
      </c>
    </row>
    <row r="157" customFormat="false" ht="13.2" hidden="false" customHeight="false" outlineLevel="0" collapsed="false">
      <c r="A157" s="0" t="n">
        <v>-0.043856</v>
      </c>
      <c r="B157" s="0" t="n">
        <v>0.424</v>
      </c>
    </row>
    <row r="158" customFormat="false" ht="13.2" hidden="false" customHeight="false" outlineLevel="0" collapsed="false">
      <c r="A158" s="0" t="n">
        <v>-0.043848</v>
      </c>
      <c r="B158" s="0" t="n">
        <v>0.416</v>
      </c>
    </row>
    <row r="159" customFormat="false" ht="13.2" hidden="false" customHeight="false" outlineLevel="0" collapsed="false">
      <c r="A159" s="0" t="n">
        <v>-0.04384</v>
      </c>
      <c r="B159" s="0" t="n">
        <v>0.416</v>
      </c>
    </row>
    <row r="160" customFormat="false" ht="13.2" hidden="false" customHeight="false" outlineLevel="0" collapsed="false">
      <c r="A160" s="0" t="n">
        <v>-0.043832</v>
      </c>
      <c r="B160" s="0" t="n">
        <v>0.416</v>
      </c>
    </row>
    <row r="161" customFormat="false" ht="13.2" hidden="false" customHeight="false" outlineLevel="0" collapsed="false">
      <c r="A161" s="0" t="n">
        <v>-0.04382399688</v>
      </c>
      <c r="B161" s="0" t="n">
        <v>0.416</v>
      </c>
    </row>
    <row r="162" customFormat="false" ht="13.2" hidden="false" customHeight="false" outlineLevel="0" collapsed="false">
      <c r="A162" s="0" t="n">
        <v>-0.043816</v>
      </c>
      <c r="B162" s="0" t="n">
        <v>0.416</v>
      </c>
    </row>
    <row r="163" customFormat="false" ht="13.2" hidden="false" customHeight="false" outlineLevel="0" collapsed="false">
      <c r="A163" s="0" t="n">
        <v>-0.04380799688</v>
      </c>
      <c r="B163" s="0" t="n">
        <v>0.416</v>
      </c>
    </row>
    <row r="164" customFormat="false" ht="13.2" hidden="false" customHeight="false" outlineLevel="0" collapsed="false">
      <c r="A164" s="0" t="n">
        <v>-0.0438</v>
      </c>
      <c r="B164" s="0" t="n">
        <v>0.416</v>
      </c>
    </row>
    <row r="165" customFormat="false" ht="13.2" hidden="false" customHeight="false" outlineLevel="0" collapsed="false">
      <c r="A165" s="0" t="n">
        <v>-0.04379200313</v>
      </c>
      <c r="B165" s="0" t="n">
        <v>0.416</v>
      </c>
    </row>
    <row r="166" customFormat="false" ht="13.2" hidden="false" customHeight="false" outlineLevel="0" collapsed="false">
      <c r="A166" s="0" t="n">
        <v>-0.043784</v>
      </c>
      <c r="B166" s="0" t="n">
        <v>0.416</v>
      </c>
    </row>
    <row r="167" customFormat="false" ht="13.2" hidden="false" customHeight="false" outlineLevel="0" collapsed="false">
      <c r="A167" s="0" t="n">
        <v>-0.04377600313</v>
      </c>
      <c r="B167" s="0" t="n">
        <v>0.416</v>
      </c>
    </row>
    <row r="168" customFormat="false" ht="13.2" hidden="false" customHeight="false" outlineLevel="0" collapsed="false">
      <c r="A168" s="0" t="n">
        <v>-0.043768</v>
      </c>
      <c r="B168" s="0" t="n">
        <v>0.416</v>
      </c>
    </row>
    <row r="169" customFormat="false" ht="13.2" hidden="false" customHeight="false" outlineLevel="0" collapsed="false">
      <c r="A169" s="0" t="n">
        <v>-0.04376000313</v>
      </c>
      <c r="B169" s="0" t="n">
        <v>0.416</v>
      </c>
    </row>
    <row r="170" customFormat="false" ht="13.2" hidden="false" customHeight="false" outlineLevel="0" collapsed="false">
      <c r="A170" s="0" t="n">
        <v>-0.043752</v>
      </c>
      <c r="B170" s="0" t="n">
        <v>0.416</v>
      </c>
    </row>
    <row r="171" customFormat="false" ht="13.2" hidden="false" customHeight="false" outlineLevel="0" collapsed="false">
      <c r="A171" s="0" t="n">
        <v>-0.043744</v>
      </c>
      <c r="B171" s="0" t="n">
        <v>0.416</v>
      </c>
    </row>
    <row r="172" customFormat="false" ht="13.2" hidden="false" customHeight="false" outlineLevel="0" collapsed="false">
      <c r="A172" s="0" t="n">
        <v>-0.043736</v>
      </c>
      <c r="B172" s="0" t="n">
        <v>0.416</v>
      </c>
    </row>
    <row r="173" customFormat="false" ht="13.2" hidden="false" customHeight="false" outlineLevel="0" collapsed="false">
      <c r="A173" s="0" t="n">
        <v>-0.043728</v>
      </c>
      <c r="B173" s="0" t="n">
        <v>0.408</v>
      </c>
    </row>
    <row r="174" customFormat="false" ht="13.2" hidden="false" customHeight="false" outlineLevel="0" collapsed="false">
      <c r="A174" s="0" t="n">
        <v>-0.04372</v>
      </c>
      <c r="B174" s="0" t="n">
        <v>0.416</v>
      </c>
    </row>
    <row r="175" customFormat="false" ht="13.2" hidden="false" customHeight="false" outlineLevel="0" collapsed="false">
      <c r="A175" s="0" t="n">
        <v>-0.043712</v>
      </c>
      <c r="B175" s="0" t="n">
        <v>0.416</v>
      </c>
    </row>
    <row r="176" customFormat="false" ht="13.2" hidden="false" customHeight="false" outlineLevel="0" collapsed="false">
      <c r="A176" s="0" t="n">
        <v>-0.043704</v>
      </c>
      <c r="B176" s="0" t="n">
        <v>0.408</v>
      </c>
    </row>
    <row r="177" customFormat="false" ht="13.2" hidden="false" customHeight="false" outlineLevel="0" collapsed="false">
      <c r="A177" s="0" t="n">
        <v>-0.043696</v>
      </c>
      <c r="B177" s="0" t="n">
        <v>0.408</v>
      </c>
    </row>
    <row r="178" customFormat="false" ht="13.2" hidden="false" customHeight="false" outlineLevel="0" collapsed="false">
      <c r="A178" s="0" t="n">
        <v>-0.043688</v>
      </c>
      <c r="B178" s="0" t="n">
        <v>0.416</v>
      </c>
    </row>
    <row r="179" customFormat="false" ht="13.2" hidden="false" customHeight="false" outlineLevel="0" collapsed="false">
      <c r="A179" s="0" t="n">
        <v>-0.04368</v>
      </c>
      <c r="B179" s="0" t="n">
        <v>0.408</v>
      </c>
    </row>
    <row r="180" customFormat="false" ht="13.2" hidden="false" customHeight="false" outlineLevel="0" collapsed="false">
      <c r="A180" s="0" t="n">
        <v>-0.043672</v>
      </c>
      <c r="B180" s="0" t="n">
        <v>0.408</v>
      </c>
    </row>
    <row r="181" customFormat="false" ht="13.2" hidden="false" customHeight="false" outlineLevel="0" collapsed="false">
      <c r="A181" s="0" t="n">
        <v>-0.043664</v>
      </c>
      <c r="B181" s="0" t="n">
        <v>0.408</v>
      </c>
    </row>
    <row r="182" customFormat="false" ht="13.2" hidden="false" customHeight="false" outlineLevel="0" collapsed="false">
      <c r="A182" s="0" t="n">
        <v>-0.043656</v>
      </c>
      <c r="B182" s="0" t="n">
        <v>0.408</v>
      </c>
    </row>
    <row r="183" customFormat="false" ht="13.2" hidden="false" customHeight="false" outlineLevel="0" collapsed="false">
      <c r="A183" s="0" t="n">
        <v>-0.043648</v>
      </c>
      <c r="B183" s="0" t="n">
        <v>0.4</v>
      </c>
    </row>
    <row r="184" customFormat="false" ht="13.2" hidden="false" customHeight="false" outlineLevel="0" collapsed="false">
      <c r="A184" s="0" t="n">
        <v>-0.04364</v>
      </c>
      <c r="B184" s="0" t="n">
        <v>0.408</v>
      </c>
    </row>
    <row r="185" customFormat="false" ht="13.2" hidden="false" customHeight="false" outlineLevel="0" collapsed="false">
      <c r="A185" s="0" t="n">
        <v>-0.043632</v>
      </c>
      <c r="B185" s="0" t="n">
        <v>0.408</v>
      </c>
    </row>
    <row r="186" customFormat="false" ht="13.2" hidden="false" customHeight="false" outlineLevel="0" collapsed="false">
      <c r="A186" s="0" t="n">
        <v>-0.043624</v>
      </c>
      <c r="B186" s="0" t="n">
        <v>0.408</v>
      </c>
    </row>
    <row r="187" customFormat="false" ht="13.2" hidden="false" customHeight="false" outlineLevel="0" collapsed="false">
      <c r="A187" s="0" t="n">
        <v>-0.043616</v>
      </c>
      <c r="B187" s="0" t="n">
        <v>0.4</v>
      </c>
    </row>
    <row r="188" customFormat="false" ht="13.2" hidden="false" customHeight="false" outlineLevel="0" collapsed="false">
      <c r="A188" s="0" t="n">
        <v>-0.043608</v>
      </c>
      <c r="B188" s="0" t="n">
        <v>0.4</v>
      </c>
    </row>
    <row r="189" customFormat="false" ht="13.2" hidden="false" customHeight="false" outlineLevel="0" collapsed="false">
      <c r="A189" s="0" t="n">
        <v>-0.0436</v>
      </c>
      <c r="B189" s="0" t="n">
        <v>0.408</v>
      </c>
    </row>
    <row r="190" customFormat="false" ht="13.2" hidden="false" customHeight="false" outlineLevel="0" collapsed="false">
      <c r="A190" s="0" t="n">
        <v>-0.04359200313</v>
      </c>
      <c r="B190" s="0" t="n">
        <v>0.408</v>
      </c>
    </row>
    <row r="191" customFormat="false" ht="13.2" hidden="false" customHeight="false" outlineLevel="0" collapsed="false">
      <c r="A191" s="0" t="n">
        <v>-0.043584</v>
      </c>
      <c r="B191" s="0" t="n">
        <v>0.4</v>
      </c>
    </row>
    <row r="192" customFormat="false" ht="13.2" hidden="false" customHeight="false" outlineLevel="0" collapsed="false">
      <c r="A192" s="0" t="n">
        <v>-0.04357600313</v>
      </c>
      <c r="B192" s="0" t="n">
        <v>0.4</v>
      </c>
    </row>
    <row r="193" customFormat="false" ht="13.2" hidden="false" customHeight="false" outlineLevel="0" collapsed="false">
      <c r="A193" s="0" t="n">
        <v>-0.043568</v>
      </c>
      <c r="B193" s="0" t="n">
        <v>0.4</v>
      </c>
    </row>
    <row r="194" customFormat="false" ht="13.2" hidden="false" customHeight="false" outlineLevel="0" collapsed="false">
      <c r="A194" s="0" t="n">
        <v>-0.04356000313</v>
      </c>
      <c r="B194" s="0" t="n">
        <v>0.4</v>
      </c>
    </row>
    <row r="195" customFormat="false" ht="13.2" hidden="false" customHeight="false" outlineLevel="0" collapsed="false">
      <c r="A195" s="0" t="n">
        <v>-0.043552</v>
      </c>
      <c r="B195" s="0" t="n">
        <v>0.4</v>
      </c>
    </row>
    <row r="196" customFormat="false" ht="13.2" hidden="false" customHeight="false" outlineLevel="0" collapsed="false">
      <c r="A196" s="0" t="n">
        <v>-0.04354400313</v>
      </c>
      <c r="B196" s="0" t="n">
        <v>0.4</v>
      </c>
    </row>
    <row r="197" customFormat="false" ht="13.2" hidden="false" customHeight="false" outlineLevel="0" collapsed="false">
      <c r="A197" s="0" t="n">
        <v>-0.043536</v>
      </c>
      <c r="B197" s="0" t="n">
        <v>0.4</v>
      </c>
    </row>
    <row r="198" customFormat="false" ht="13.2" hidden="false" customHeight="false" outlineLevel="0" collapsed="false">
      <c r="A198" s="0" t="n">
        <v>-0.04352800313</v>
      </c>
      <c r="B198" s="0" t="n">
        <v>0.4</v>
      </c>
    </row>
    <row r="199" customFormat="false" ht="13.2" hidden="false" customHeight="false" outlineLevel="0" collapsed="false">
      <c r="A199" s="0" t="n">
        <v>-0.04352</v>
      </c>
      <c r="B199" s="0" t="n">
        <v>0.4</v>
      </c>
    </row>
    <row r="200" customFormat="false" ht="13.2" hidden="false" customHeight="false" outlineLevel="0" collapsed="false">
      <c r="A200" s="0" t="n">
        <v>-0.04351200313</v>
      </c>
      <c r="B200" s="0" t="n">
        <v>0.4</v>
      </c>
    </row>
    <row r="201" customFormat="false" ht="13.2" hidden="false" customHeight="false" outlineLevel="0" collapsed="false">
      <c r="A201" s="0" t="n">
        <v>-0.043504</v>
      </c>
      <c r="B201" s="0" t="n">
        <v>0.4</v>
      </c>
    </row>
    <row r="202" customFormat="false" ht="13.2" hidden="false" customHeight="false" outlineLevel="0" collapsed="false">
      <c r="A202" s="0" t="n">
        <v>-0.043496</v>
      </c>
      <c r="B202" s="0" t="n">
        <v>0.4</v>
      </c>
    </row>
    <row r="203" customFormat="false" ht="13.2" hidden="false" customHeight="false" outlineLevel="0" collapsed="false">
      <c r="A203" s="0" t="n">
        <v>-0.043488</v>
      </c>
      <c r="B203" s="0" t="n">
        <v>0.392</v>
      </c>
    </row>
    <row r="204" customFormat="false" ht="13.2" hidden="false" customHeight="false" outlineLevel="0" collapsed="false">
      <c r="A204" s="0" t="n">
        <v>-0.04348</v>
      </c>
      <c r="B204" s="0" t="n">
        <v>0.392</v>
      </c>
    </row>
    <row r="205" customFormat="false" ht="13.2" hidden="false" customHeight="false" outlineLevel="0" collapsed="false">
      <c r="A205" s="0" t="n">
        <v>-0.043472</v>
      </c>
      <c r="B205" s="0" t="n">
        <v>0.4</v>
      </c>
    </row>
    <row r="206" customFormat="false" ht="13.2" hidden="false" customHeight="false" outlineLevel="0" collapsed="false">
      <c r="A206" s="0" t="n">
        <v>-0.043464</v>
      </c>
      <c r="B206" s="0" t="n">
        <v>0.4</v>
      </c>
    </row>
    <row r="207" customFormat="false" ht="13.2" hidden="false" customHeight="false" outlineLevel="0" collapsed="false">
      <c r="A207" s="0" t="n">
        <v>-0.043456</v>
      </c>
      <c r="B207" s="0" t="n">
        <v>0.392</v>
      </c>
    </row>
    <row r="208" customFormat="false" ht="13.2" hidden="false" customHeight="false" outlineLevel="0" collapsed="false">
      <c r="A208" s="0" t="n">
        <v>-0.043448</v>
      </c>
      <c r="B208" s="0" t="n">
        <v>0.4</v>
      </c>
    </row>
    <row r="209" customFormat="false" ht="13.2" hidden="false" customHeight="false" outlineLevel="0" collapsed="false">
      <c r="A209" s="0" t="n">
        <v>-0.04344</v>
      </c>
      <c r="B209" s="0" t="n">
        <v>0.392</v>
      </c>
    </row>
    <row r="210" customFormat="false" ht="13.2" hidden="false" customHeight="false" outlineLevel="0" collapsed="false">
      <c r="A210" s="0" t="n">
        <v>-0.043432</v>
      </c>
      <c r="B210" s="0" t="n">
        <v>0.392</v>
      </c>
    </row>
    <row r="211" customFormat="false" ht="13.2" hidden="false" customHeight="false" outlineLevel="0" collapsed="false">
      <c r="A211" s="0" t="n">
        <v>-0.043424</v>
      </c>
      <c r="B211" s="0" t="n">
        <v>0.4</v>
      </c>
    </row>
    <row r="212" customFormat="false" ht="13.2" hidden="false" customHeight="false" outlineLevel="0" collapsed="false">
      <c r="A212" s="0" t="n">
        <v>-0.043416</v>
      </c>
      <c r="B212" s="0" t="n">
        <v>0.392</v>
      </c>
    </row>
    <row r="213" customFormat="false" ht="13.2" hidden="false" customHeight="false" outlineLevel="0" collapsed="false">
      <c r="A213" s="0" t="n">
        <v>-0.043408</v>
      </c>
      <c r="B213" s="0" t="n">
        <v>0.392</v>
      </c>
    </row>
    <row r="214" customFormat="false" ht="13.2" hidden="false" customHeight="false" outlineLevel="0" collapsed="false">
      <c r="A214" s="0" t="n">
        <v>-0.04339999688</v>
      </c>
      <c r="B214" s="0" t="n">
        <v>0.392</v>
      </c>
    </row>
    <row r="215" customFormat="false" ht="13.2" hidden="false" customHeight="false" outlineLevel="0" collapsed="false">
      <c r="A215" s="0" t="n">
        <v>-0.043392</v>
      </c>
      <c r="B215" s="0" t="n">
        <v>0.392</v>
      </c>
    </row>
    <row r="216" customFormat="false" ht="13.2" hidden="false" customHeight="false" outlineLevel="0" collapsed="false">
      <c r="A216" s="0" t="n">
        <v>-0.04338399688</v>
      </c>
      <c r="B216" s="0" t="n">
        <v>0.392</v>
      </c>
    </row>
    <row r="217" customFormat="false" ht="13.2" hidden="false" customHeight="false" outlineLevel="0" collapsed="false">
      <c r="A217" s="0" t="n">
        <v>-0.043376</v>
      </c>
      <c r="B217" s="0" t="n">
        <v>0.392</v>
      </c>
    </row>
    <row r="218" customFormat="false" ht="13.2" hidden="false" customHeight="false" outlineLevel="0" collapsed="false">
      <c r="A218" s="0" t="n">
        <v>-0.04336799688</v>
      </c>
      <c r="B218" s="0" t="n">
        <v>0.392</v>
      </c>
    </row>
    <row r="219" customFormat="false" ht="13.2" hidden="false" customHeight="false" outlineLevel="0" collapsed="false">
      <c r="A219" s="0" t="n">
        <v>-0.04336</v>
      </c>
      <c r="B219" s="0" t="n">
        <v>0.392</v>
      </c>
    </row>
    <row r="220" customFormat="false" ht="13.2" hidden="false" customHeight="false" outlineLevel="0" collapsed="false">
      <c r="A220" s="0" t="n">
        <v>-0.04335199688</v>
      </c>
      <c r="B220" s="0" t="n">
        <v>0.392</v>
      </c>
    </row>
    <row r="221" customFormat="false" ht="13.2" hidden="false" customHeight="false" outlineLevel="0" collapsed="false">
      <c r="A221" s="0" t="n">
        <v>-0.043344</v>
      </c>
      <c r="B221" s="0" t="n">
        <v>0.392</v>
      </c>
    </row>
    <row r="222" customFormat="false" ht="13.2" hidden="false" customHeight="false" outlineLevel="0" collapsed="false">
      <c r="A222" s="0" t="n">
        <v>-0.04333599688</v>
      </c>
      <c r="B222" s="0" t="n">
        <v>0.392</v>
      </c>
    </row>
    <row r="223" customFormat="false" ht="13.2" hidden="false" customHeight="false" outlineLevel="0" collapsed="false">
      <c r="A223" s="0" t="n">
        <v>-0.04332799688</v>
      </c>
      <c r="B223" s="0" t="n">
        <v>0.392</v>
      </c>
    </row>
    <row r="224" customFormat="false" ht="13.2" hidden="false" customHeight="false" outlineLevel="0" collapsed="false">
      <c r="A224" s="0" t="n">
        <v>-0.04331999688</v>
      </c>
      <c r="B224" s="0" t="n">
        <v>0.392</v>
      </c>
    </row>
    <row r="225" customFormat="false" ht="13.2" hidden="false" customHeight="false" outlineLevel="0" collapsed="false">
      <c r="A225" s="0" t="n">
        <v>-0.04331199688</v>
      </c>
      <c r="B225" s="0" t="n">
        <v>0.392</v>
      </c>
    </row>
    <row r="226" customFormat="false" ht="13.2" hidden="false" customHeight="false" outlineLevel="0" collapsed="false">
      <c r="A226" s="0" t="n">
        <v>-0.04330399688</v>
      </c>
      <c r="B226" s="0" t="n">
        <v>0.384</v>
      </c>
    </row>
    <row r="227" customFormat="false" ht="13.2" hidden="false" customHeight="false" outlineLevel="0" collapsed="false">
      <c r="A227" s="0" t="n">
        <v>-0.04329599688</v>
      </c>
      <c r="B227" s="0" t="n">
        <v>0.384</v>
      </c>
    </row>
    <row r="228" customFormat="false" ht="13.2" hidden="false" customHeight="false" outlineLevel="0" collapsed="false">
      <c r="A228" s="0" t="n">
        <v>-0.04328799688</v>
      </c>
      <c r="B228" s="0" t="n">
        <v>0.384</v>
      </c>
    </row>
    <row r="229" customFormat="false" ht="13.2" hidden="false" customHeight="false" outlineLevel="0" collapsed="false">
      <c r="A229" s="0" t="n">
        <v>-0.04327999688</v>
      </c>
      <c r="B229" s="0" t="n">
        <v>0.384</v>
      </c>
    </row>
    <row r="230" customFormat="false" ht="13.2" hidden="false" customHeight="false" outlineLevel="0" collapsed="false">
      <c r="A230" s="0" t="n">
        <v>-0.04327199688</v>
      </c>
      <c r="B230" s="0" t="n">
        <v>0.392</v>
      </c>
    </row>
    <row r="231" customFormat="false" ht="13.2" hidden="false" customHeight="false" outlineLevel="0" collapsed="false">
      <c r="A231" s="0" t="n">
        <v>-0.04326399688</v>
      </c>
      <c r="B231" s="0" t="n">
        <v>0.384</v>
      </c>
    </row>
    <row r="232" customFormat="false" ht="13.2" hidden="false" customHeight="false" outlineLevel="0" collapsed="false">
      <c r="A232" s="0" t="n">
        <v>-0.04325599688</v>
      </c>
      <c r="B232" s="0" t="n">
        <v>0.384</v>
      </c>
    </row>
    <row r="233" customFormat="false" ht="13.2" hidden="false" customHeight="false" outlineLevel="0" collapsed="false">
      <c r="A233" s="0" t="n">
        <v>-0.04324799688</v>
      </c>
      <c r="B233" s="0" t="n">
        <v>0.384</v>
      </c>
    </row>
    <row r="234" customFormat="false" ht="13.2" hidden="false" customHeight="false" outlineLevel="0" collapsed="false">
      <c r="A234" s="0" t="n">
        <v>-0.04323999688</v>
      </c>
      <c r="B234" s="0" t="n">
        <v>0.384</v>
      </c>
    </row>
    <row r="235" customFormat="false" ht="13.2" hidden="false" customHeight="false" outlineLevel="0" collapsed="false">
      <c r="A235" s="0" t="n">
        <v>-0.04323199688</v>
      </c>
      <c r="B235" s="0" t="n">
        <v>0.376</v>
      </c>
    </row>
    <row r="236" customFormat="false" ht="13.2" hidden="false" customHeight="false" outlineLevel="0" collapsed="false">
      <c r="A236" s="0" t="n">
        <v>-0.04322399688</v>
      </c>
      <c r="B236" s="0" t="n">
        <v>0.376</v>
      </c>
    </row>
    <row r="237" customFormat="false" ht="13.2" hidden="false" customHeight="false" outlineLevel="0" collapsed="false">
      <c r="A237" s="0" t="n">
        <v>-0.04321599688</v>
      </c>
      <c r="B237" s="0" t="n">
        <v>0.376</v>
      </c>
    </row>
    <row r="238" customFormat="false" ht="13.2" hidden="false" customHeight="false" outlineLevel="0" collapsed="false">
      <c r="A238" s="0" t="n">
        <v>-0.04320799688</v>
      </c>
      <c r="B238" s="0" t="n">
        <v>0.376</v>
      </c>
    </row>
    <row r="239" customFormat="false" ht="13.2" hidden="false" customHeight="false" outlineLevel="0" collapsed="false">
      <c r="A239" s="0" t="n">
        <v>-0.04319999688</v>
      </c>
      <c r="B239" s="0" t="n">
        <v>0.376</v>
      </c>
    </row>
    <row r="240" customFormat="false" ht="13.2" hidden="false" customHeight="false" outlineLevel="0" collapsed="false">
      <c r="A240" s="0" t="n">
        <v>-0.043192</v>
      </c>
      <c r="B240" s="0" t="n">
        <v>0.376</v>
      </c>
    </row>
    <row r="241" customFormat="false" ht="13.2" hidden="false" customHeight="false" outlineLevel="0" collapsed="false">
      <c r="A241" s="0" t="n">
        <v>-0.04318399688</v>
      </c>
      <c r="B241" s="0" t="n">
        <v>0.368</v>
      </c>
    </row>
    <row r="242" customFormat="false" ht="13.2" hidden="false" customHeight="false" outlineLevel="0" collapsed="false">
      <c r="A242" s="0" t="n">
        <v>-0.043176</v>
      </c>
      <c r="B242" s="0" t="n">
        <v>0.376</v>
      </c>
    </row>
    <row r="243" customFormat="false" ht="13.2" hidden="false" customHeight="false" outlineLevel="0" collapsed="false">
      <c r="A243" s="0" t="n">
        <v>-0.04316799688</v>
      </c>
      <c r="B243" s="0" t="n">
        <v>0.368</v>
      </c>
    </row>
    <row r="244" customFormat="false" ht="13.2" hidden="false" customHeight="false" outlineLevel="0" collapsed="false">
      <c r="A244" s="0" t="n">
        <v>-0.04316</v>
      </c>
      <c r="B244" s="0" t="n">
        <v>0.368</v>
      </c>
    </row>
    <row r="245" customFormat="false" ht="13.2" hidden="false" customHeight="false" outlineLevel="0" collapsed="false">
      <c r="A245" s="0" t="n">
        <v>-0.04315199688</v>
      </c>
      <c r="B245" s="0" t="n">
        <v>0.368</v>
      </c>
    </row>
    <row r="246" customFormat="false" ht="13.2" hidden="false" customHeight="false" outlineLevel="0" collapsed="false">
      <c r="A246" s="0" t="n">
        <v>-0.043144</v>
      </c>
      <c r="B246" s="0" t="n">
        <v>0.36</v>
      </c>
    </row>
    <row r="247" customFormat="false" ht="13.2" hidden="false" customHeight="false" outlineLevel="0" collapsed="false">
      <c r="A247" s="0" t="n">
        <v>-0.04313599688</v>
      </c>
      <c r="B247" s="0" t="n">
        <v>0.368</v>
      </c>
    </row>
    <row r="248" customFormat="false" ht="13.2" hidden="false" customHeight="false" outlineLevel="0" collapsed="false">
      <c r="A248" s="0" t="n">
        <v>-0.043128</v>
      </c>
      <c r="B248" s="0" t="n">
        <v>0.36</v>
      </c>
    </row>
    <row r="249" customFormat="false" ht="13.2" hidden="false" customHeight="false" outlineLevel="0" collapsed="false">
      <c r="A249" s="0" t="n">
        <v>-0.04311999688</v>
      </c>
      <c r="B249" s="0" t="n">
        <v>0.368</v>
      </c>
    </row>
    <row r="250" customFormat="false" ht="13.2" hidden="false" customHeight="false" outlineLevel="0" collapsed="false">
      <c r="A250" s="0" t="n">
        <v>-0.043112</v>
      </c>
      <c r="B250" s="0" t="n">
        <v>0.36</v>
      </c>
    </row>
    <row r="251" customFormat="false" ht="13.2" hidden="false" customHeight="false" outlineLevel="0" collapsed="false">
      <c r="A251" s="0" t="n">
        <v>-0.04310399688</v>
      </c>
      <c r="B251" s="0" t="n">
        <v>0.36</v>
      </c>
    </row>
    <row r="252" customFormat="false" ht="13.2" hidden="false" customHeight="false" outlineLevel="0" collapsed="false">
      <c r="A252" s="0" t="n">
        <v>-0.043096</v>
      </c>
      <c r="B252" s="0" t="n">
        <v>0.36</v>
      </c>
    </row>
    <row r="253" customFormat="false" ht="13.2" hidden="false" customHeight="false" outlineLevel="0" collapsed="false">
      <c r="A253" s="0" t="n">
        <v>-0.04308799688</v>
      </c>
      <c r="B253" s="0" t="n">
        <v>0.36</v>
      </c>
    </row>
    <row r="254" customFormat="false" ht="13.2" hidden="false" customHeight="false" outlineLevel="0" collapsed="false">
      <c r="A254" s="0" t="n">
        <v>-0.04307999688</v>
      </c>
      <c r="B254" s="0" t="n">
        <v>0.36</v>
      </c>
    </row>
    <row r="255" customFormat="false" ht="13.2" hidden="false" customHeight="false" outlineLevel="0" collapsed="false">
      <c r="A255" s="0" t="n">
        <v>-0.04307199688</v>
      </c>
      <c r="B255" s="0" t="n">
        <v>0.352</v>
      </c>
    </row>
    <row r="256" customFormat="false" ht="13.2" hidden="false" customHeight="false" outlineLevel="0" collapsed="false">
      <c r="A256" s="0" t="n">
        <v>-0.04306399688</v>
      </c>
      <c r="B256" s="0" t="n">
        <v>0.36</v>
      </c>
    </row>
    <row r="257" customFormat="false" ht="13.2" hidden="false" customHeight="false" outlineLevel="0" collapsed="false">
      <c r="A257" s="0" t="n">
        <v>-0.04305599688</v>
      </c>
      <c r="B257" s="0" t="n">
        <v>0.36</v>
      </c>
    </row>
    <row r="258" customFormat="false" ht="13.2" hidden="false" customHeight="false" outlineLevel="0" collapsed="false">
      <c r="A258" s="0" t="n">
        <v>-0.04304799688</v>
      </c>
      <c r="B258" s="0" t="n">
        <v>0.352</v>
      </c>
    </row>
    <row r="259" customFormat="false" ht="13.2" hidden="false" customHeight="false" outlineLevel="0" collapsed="false">
      <c r="A259" s="0" t="n">
        <v>-0.04303999688</v>
      </c>
      <c r="B259" s="0" t="n">
        <v>0.36</v>
      </c>
    </row>
    <row r="260" customFormat="false" ht="13.2" hidden="false" customHeight="false" outlineLevel="0" collapsed="false">
      <c r="A260" s="0" t="n">
        <v>-0.04303199688</v>
      </c>
      <c r="B260" s="0" t="n">
        <v>0.352</v>
      </c>
    </row>
    <row r="261" customFormat="false" ht="13.2" hidden="false" customHeight="false" outlineLevel="0" collapsed="false">
      <c r="A261" s="0" t="n">
        <v>-0.04302399688</v>
      </c>
      <c r="B261" s="0" t="n">
        <v>0.352</v>
      </c>
    </row>
    <row r="262" customFormat="false" ht="13.2" hidden="false" customHeight="false" outlineLevel="0" collapsed="false">
      <c r="A262" s="0" t="n">
        <v>-0.04301599688</v>
      </c>
      <c r="B262" s="0" t="n">
        <v>0.352</v>
      </c>
    </row>
    <row r="263" customFormat="false" ht="13.2" hidden="false" customHeight="false" outlineLevel="0" collapsed="false">
      <c r="A263" s="0" t="n">
        <v>-0.04300799688</v>
      </c>
      <c r="B263" s="0" t="n">
        <v>0.352</v>
      </c>
    </row>
    <row r="264" customFormat="false" ht="13.2" hidden="false" customHeight="false" outlineLevel="0" collapsed="false">
      <c r="A264" s="0" t="n">
        <v>-0.04299999688</v>
      </c>
      <c r="B264" s="0" t="n">
        <v>0.344</v>
      </c>
    </row>
    <row r="265" customFormat="false" ht="13.2" hidden="false" customHeight="false" outlineLevel="0" collapsed="false">
      <c r="A265" s="0" t="n">
        <v>-0.042992</v>
      </c>
      <c r="B265" s="0" t="n">
        <v>0.344</v>
      </c>
    </row>
    <row r="266" customFormat="false" ht="13.2" hidden="false" customHeight="false" outlineLevel="0" collapsed="false">
      <c r="A266" s="0" t="n">
        <v>-0.04298399688</v>
      </c>
      <c r="B266" s="0" t="n">
        <v>0.344</v>
      </c>
    </row>
    <row r="267" customFormat="false" ht="13.2" hidden="false" customHeight="false" outlineLevel="0" collapsed="false">
      <c r="A267" s="0" t="n">
        <v>-0.042976</v>
      </c>
      <c r="B267" s="0" t="n">
        <v>0.352</v>
      </c>
    </row>
    <row r="268" customFormat="false" ht="13.2" hidden="false" customHeight="false" outlineLevel="0" collapsed="false">
      <c r="A268" s="0" t="n">
        <v>-0.04296799688</v>
      </c>
      <c r="B268" s="0" t="n">
        <v>0.344</v>
      </c>
    </row>
    <row r="269" customFormat="false" ht="13.2" hidden="false" customHeight="false" outlineLevel="0" collapsed="false">
      <c r="A269" s="0" t="n">
        <v>-0.04296</v>
      </c>
      <c r="B269" s="0" t="n">
        <v>0.344</v>
      </c>
    </row>
    <row r="270" customFormat="false" ht="13.2" hidden="false" customHeight="false" outlineLevel="0" collapsed="false">
      <c r="A270" s="0" t="n">
        <v>-0.04295199688</v>
      </c>
      <c r="B270" s="0" t="n">
        <v>0.344</v>
      </c>
    </row>
    <row r="271" customFormat="false" ht="13.2" hidden="false" customHeight="false" outlineLevel="0" collapsed="false">
      <c r="A271" s="0" t="n">
        <v>-0.042944</v>
      </c>
      <c r="B271" s="0" t="n">
        <v>0.336</v>
      </c>
    </row>
    <row r="272" customFormat="false" ht="13.2" hidden="false" customHeight="false" outlineLevel="0" collapsed="false">
      <c r="A272" s="0" t="n">
        <v>-0.04293599688</v>
      </c>
      <c r="B272" s="0" t="n">
        <v>0.336</v>
      </c>
    </row>
    <row r="273" customFormat="false" ht="13.2" hidden="false" customHeight="false" outlineLevel="0" collapsed="false">
      <c r="A273" s="0" t="n">
        <v>-0.042928</v>
      </c>
      <c r="B273" s="0" t="n">
        <v>0.344</v>
      </c>
    </row>
    <row r="274" customFormat="false" ht="13.2" hidden="false" customHeight="false" outlineLevel="0" collapsed="false">
      <c r="A274" s="0" t="n">
        <v>-0.04291999688</v>
      </c>
      <c r="B274" s="0" t="n">
        <v>0.336</v>
      </c>
    </row>
    <row r="275" customFormat="false" ht="13.2" hidden="false" customHeight="false" outlineLevel="0" collapsed="false">
      <c r="A275" s="0" t="n">
        <v>-0.042912</v>
      </c>
      <c r="B275" s="0" t="n">
        <v>0.336</v>
      </c>
    </row>
    <row r="276" customFormat="false" ht="13.2" hidden="false" customHeight="false" outlineLevel="0" collapsed="false">
      <c r="A276" s="0" t="n">
        <v>-0.04290399688</v>
      </c>
      <c r="B276" s="0" t="n">
        <v>0.336</v>
      </c>
    </row>
    <row r="277" customFormat="false" ht="13.2" hidden="false" customHeight="false" outlineLevel="0" collapsed="false">
      <c r="A277" s="0" t="n">
        <v>-0.042896</v>
      </c>
      <c r="B277" s="0" t="n">
        <v>0.336</v>
      </c>
    </row>
    <row r="278" customFormat="false" ht="13.2" hidden="false" customHeight="false" outlineLevel="0" collapsed="false">
      <c r="A278" s="0" t="n">
        <v>-0.04288799688</v>
      </c>
      <c r="B278" s="0" t="n">
        <v>0.336</v>
      </c>
    </row>
    <row r="279" customFormat="false" ht="13.2" hidden="false" customHeight="false" outlineLevel="0" collapsed="false">
      <c r="A279" s="0" t="n">
        <v>-0.04288</v>
      </c>
      <c r="B279" s="0" t="n">
        <v>0.328</v>
      </c>
    </row>
    <row r="280" customFormat="false" ht="13.2" hidden="false" customHeight="false" outlineLevel="0" collapsed="false">
      <c r="A280" s="0" t="n">
        <v>-0.04287199688</v>
      </c>
      <c r="B280" s="0" t="n">
        <v>0.328</v>
      </c>
    </row>
    <row r="281" customFormat="false" ht="13.2" hidden="false" customHeight="false" outlineLevel="0" collapsed="false">
      <c r="A281" s="0" t="n">
        <v>-0.042864</v>
      </c>
      <c r="B281" s="0" t="n">
        <v>0.328</v>
      </c>
    </row>
    <row r="282" customFormat="false" ht="13.2" hidden="false" customHeight="false" outlineLevel="0" collapsed="false">
      <c r="A282" s="0" t="n">
        <v>-0.04285599688</v>
      </c>
      <c r="B282" s="0" t="n">
        <v>0.328</v>
      </c>
    </row>
    <row r="283" customFormat="false" ht="13.2" hidden="false" customHeight="false" outlineLevel="0" collapsed="false">
      <c r="A283" s="0" t="n">
        <v>-0.042848</v>
      </c>
      <c r="B283" s="0" t="n">
        <v>0.328</v>
      </c>
    </row>
    <row r="284" customFormat="false" ht="13.2" hidden="false" customHeight="false" outlineLevel="0" collapsed="false">
      <c r="A284" s="0" t="n">
        <v>-0.04283999688</v>
      </c>
      <c r="B284" s="0" t="n">
        <v>0.328</v>
      </c>
    </row>
    <row r="285" customFormat="false" ht="13.2" hidden="false" customHeight="false" outlineLevel="0" collapsed="false">
      <c r="A285" s="0" t="n">
        <v>-0.04283199688</v>
      </c>
      <c r="B285" s="0" t="n">
        <v>0.328</v>
      </c>
    </row>
    <row r="286" customFormat="false" ht="13.2" hidden="false" customHeight="false" outlineLevel="0" collapsed="false">
      <c r="A286" s="0" t="n">
        <v>-0.04282399688</v>
      </c>
      <c r="B286" s="0" t="n">
        <v>0.328</v>
      </c>
    </row>
    <row r="287" customFormat="false" ht="13.2" hidden="false" customHeight="false" outlineLevel="0" collapsed="false">
      <c r="A287" s="0" t="n">
        <v>-0.04281599688</v>
      </c>
      <c r="B287" s="0" t="n">
        <v>0.328</v>
      </c>
    </row>
    <row r="288" customFormat="false" ht="13.2" hidden="false" customHeight="false" outlineLevel="0" collapsed="false">
      <c r="A288" s="0" t="n">
        <v>-0.04280799688</v>
      </c>
      <c r="B288" s="0" t="n">
        <v>0.328</v>
      </c>
    </row>
    <row r="289" customFormat="false" ht="13.2" hidden="false" customHeight="false" outlineLevel="0" collapsed="false">
      <c r="A289" s="0" t="n">
        <v>-0.04279999688</v>
      </c>
      <c r="B289" s="0" t="n">
        <v>0.328</v>
      </c>
    </row>
    <row r="290" customFormat="false" ht="13.2" hidden="false" customHeight="false" outlineLevel="0" collapsed="false">
      <c r="A290" s="0" t="n">
        <v>-0.042792</v>
      </c>
      <c r="B290" s="0" t="n">
        <v>0.328</v>
      </c>
    </row>
    <row r="291" customFormat="false" ht="13.2" hidden="false" customHeight="false" outlineLevel="0" collapsed="false">
      <c r="A291" s="0" t="n">
        <v>-0.04278399688</v>
      </c>
      <c r="B291" s="0" t="n">
        <v>0.32</v>
      </c>
    </row>
    <row r="292" customFormat="false" ht="13.2" hidden="false" customHeight="false" outlineLevel="0" collapsed="false">
      <c r="A292" s="0" t="n">
        <v>-0.042776</v>
      </c>
      <c r="B292" s="0" t="n">
        <v>0.32</v>
      </c>
    </row>
    <row r="293" customFormat="false" ht="13.2" hidden="false" customHeight="false" outlineLevel="0" collapsed="false">
      <c r="A293" s="0" t="n">
        <v>-0.04276799688</v>
      </c>
      <c r="B293" s="0" t="n">
        <v>0.32</v>
      </c>
    </row>
    <row r="294" customFormat="false" ht="13.2" hidden="false" customHeight="false" outlineLevel="0" collapsed="false">
      <c r="A294" s="0" t="n">
        <v>-0.04276</v>
      </c>
      <c r="B294" s="0" t="n">
        <v>0.32</v>
      </c>
    </row>
    <row r="295" customFormat="false" ht="13.2" hidden="false" customHeight="false" outlineLevel="0" collapsed="false">
      <c r="A295" s="0" t="n">
        <v>-0.04275199688</v>
      </c>
      <c r="B295" s="0" t="n">
        <v>0.32</v>
      </c>
    </row>
    <row r="296" customFormat="false" ht="13.2" hidden="false" customHeight="false" outlineLevel="0" collapsed="false">
      <c r="A296" s="0" t="n">
        <v>-0.042744</v>
      </c>
      <c r="B296" s="0" t="n">
        <v>0.32</v>
      </c>
    </row>
    <row r="297" customFormat="false" ht="13.2" hidden="false" customHeight="false" outlineLevel="0" collapsed="false">
      <c r="A297" s="0" t="n">
        <v>-0.04273599688</v>
      </c>
      <c r="B297" s="0" t="n">
        <v>0.32</v>
      </c>
    </row>
    <row r="298" customFormat="false" ht="13.2" hidden="false" customHeight="false" outlineLevel="0" collapsed="false">
      <c r="A298" s="0" t="n">
        <v>-0.042728</v>
      </c>
      <c r="B298" s="0" t="n">
        <v>0.32</v>
      </c>
    </row>
    <row r="299" customFormat="false" ht="13.2" hidden="false" customHeight="false" outlineLevel="0" collapsed="false">
      <c r="A299" s="0" t="n">
        <v>-0.04271999688</v>
      </c>
      <c r="B299" s="0" t="n">
        <v>0.32</v>
      </c>
    </row>
    <row r="300" customFormat="false" ht="13.2" hidden="false" customHeight="false" outlineLevel="0" collapsed="false">
      <c r="A300" s="0" t="n">
        <v>-0.042712</v>
      </c>
      <c r="B300" s="0" t="n">
        <v>0.32</v>
      </c>
    </row>
    <row r="301" customFormat="false" ht="13.2" hidden="false" customHeight="false" outlineLevel="0" collapsed="false">
      <c r="A301" s="0" t="n">
        <v>-0.04270399688</v>
      </c>
      <c r="B301" s="0" t="n">
        <v>0.32</v>
      </c>
    </row>
    <row r="302" customFormat="false" ht="13.2" hidden="false" customHeight="false" outlineLevel="0" collapsed="false">
      <c r="A302" s="0" t="n">
        <v>-0.042696</v>
      </c>
      <c r="B302" s="0" t="n">
        <v>0.32</v>
      </c>
    </row>
    <row r="303" customFormat="false" ht="13.2" hidden="false" customHeight="false" outlineLevel="0" collapsed="false">
      <c r="A303" s="0" t="n">
        <v>-0.04268799688</v>
      </c>
      <c r="B303" s="0" t="n">
        <v>0.32</v>
      </c>
    </row>
    <row r="304" customFormat="false" ht="13.2" hidden="false" customHeight="false" outlineLevel="0" collapsed="false">
      <c r="A304" s="0" t="n">
        <v>-0.04268</v>
      </c>
      <c r="B304" s="0" t="n">
        <v>0.312</v>
      </c>
    </row>
    <row r="305" customFormat="false" ht="13.2" hidden="false" customHeight="false" outlineLevel="0" collapsed="false">
      <c r="A305" s="0" t="n">
        <v>-0.04267199688</v>
      </c>
      <c r="B305" s="0" t="n">
        <v>0.312</v>
      </c>
    </row>
    <row r="306" customFormat="false" ht="13.2" hidden="false" customHeight="false" outlineLevel="0" collapsed="false">
      <c r="A306" s="0" t="n">
        <v>-0.042664</v>
      </c>
      <c r="B306" s="0" t="n">
        <v>0.312</v>
      </c>
    </row>
    <row r="307" customFormat="false" ht="13.2" hidden="false" customHeight="false" outlineLevel="0" collapsed="false">
      <c r="A307" s="0" t="n">
        <v>-0.04265599688</v>
      </c>
      <c r="B307" s="0" t="n">
        <v>0.312</v>
      </c>
    </row>
    <row r="308" customFormat="false" ht="13.2" hidden="false" customHeight="false" outlineLevel="0" collapsed="false">
      <c r="A308" s="0" t="n">
        <v>-0.042648</v>
      </c>
      <c r="B308" s="0" t="n">
        <v>0.312</v>
      </c>
    </row>
    <row r="309" customFormat="false" ht="13.2" hidden="false" customHeight="false" outlineLevel="0" collapsed="false">
      <c r="A309" s="0" t="n">
        <v>-0.04263999688</v>
      </c>
      <c r="B309" s="0" t="n">
        <v>0.312</v>
      </c>
    </row>
    <row r="310" customFormat="false" ht="13.2" hidden="false" customHeight="false" outlineLevel="0" collapsed="false">
      <c r="A310" s="0" t="n">
        <v>-0.042632</v>
      </c>
      <c r="B310" s="0" t="n">
        <v>0.312</v>
      </c>
    </row>
    <row r="311" customFormat="false" ht="13.2" hidden="false" customHeight="false" outlineLevel="0" collapsed="false">
      <c r="A311" s="0" t="n">
        <v>-0.04262399688</v>
      </c>
      <c r="B311" s="0" t="n">
        <v>0.312</v>
      </c>
    </row>
    <row r="312" customFormat="false" ht="13.2" hidden="false" customHeight="false" outlineLevel="0" collapsed="false">
      <c r="A312" s="0" t="n">
        <v>-0.042616</v>
      </c>
      <c r="B312" s="0" t="n">
        <v>0.312</v>
      </c>
    </row>
    <row r="313" customFormat="false" ht="13.2" hidden="false" customHeight="false" outlineLevel="0" collapsed="false">
      <c r="A313" s="0" t="n">
        <v>-0.04260799688</v>
      </c>
      <c r="B313" s="0" t="n">
        <v>0.304</v>
      </c>
    </row>
    <row r="314" customFormat="false" ht="13.2" hidden="false" customHeight="false" outlineLevel="0" collapsed="false">
      <c r="A314" s="0" t="n">
        <v>-0.04259999688</v>
      </c>
      <c r="B314" s="0" t="n">
        <v>0.304</v>
      </c>
    </row>
    <row r="315" customFormat="false" ht="13.2" hidden="false" customHeight="false" outlineLevel="0" collapsed="false">
      <c r="A315" s="0" t="n">
        <v>-0.042592</v>
      </c>
      <c r="B315" s="0" t="n">
        <v>0.312</v>
      </c>
    </row>
    <row r="316" customFormat="false" ht="13.2" hidden="false" customHeight="false" outlineLevel="0" collapsed="false">
      <c r="A316" s="0" t="n">
        <v>-0.04258399688</v>
      </c>
      <c r="B316" s="0" t="n">
        <v>0.304</v>
      </c>
    </row>
    <row r="317" customFormat="false" ht="13.2" hidden="false" customHeight="false" outlineLevel="0" collapsed="false">
      <c r="A317" s="0" t="n">
        <v>-0.042576</v>
      </c>
      <c r="B317" s="0" t="n">
        <v>0.304</v>
      </c>
    </row>
    <row r="318" customFormat="false" ht="13.2" hidden="false" customHeight="false" outlineLevel="0" collapsed="false">
      <c r="A318" s="0" t="n">
        <v>-0.04256799688</v>
      </c>
      <c r="B318" s="0" t="n">
        <v>0.304</v>
      </c>
    </row>
    <row r="319" customFormat="false" ht="13.2" hidden="false" customHeight="false" outlineLevel="0" collapsed="false">
      <c r="A319" s="0" t="n">
        <v>-0.04256</v>
      </c>
      <c r="B319" s="0" t="n">
        <v>0.304</v>
      </c>
    </row>
    <row r="320" customFormat="false" ht="13.2" hidden="false" customHeight="false" outlineLevel="0" collapsed="false">
      <c r="A320" s="0" t="n">
        <v>-0.04255199688</v>
      </c>
      <c r="B320" s="0" t="n">
        <v>0.304</v>
      </c>
    </row>
    <row r="321" customFormat="false" ht="13.2" hidden="false" customHeight="false" outlineLevel="0" collapsed="false">
      <c r="A321" s="0" t="n">
        <v>-0.042544</v>
      </c>
      <c r="B321" s="0" t="n">
        <v>0.304</v>
      </c>
    </row>
    <row r="322" customFormat="false" ht="13.2" hidden="false" customHeight="false" outlineLevel="0" collapsed="false">
      <c r="A322" s="0" t="n">
        <v>-0.04253599688</v>
      </c>
      <c r="B322" s="0" t="n">
        <v>0.296</v>
      </c>
    </row>
    <row r="323" customFormat="false" ht="13.2" hidden="false" customHeight="false" outlineLevel="0" collapsed="false">
      <c r="A323" s="0" t="n">
        <v>-0.042528</v>
      </c>
      <c r="B323" s="0" t="n">
        <v>0.304</v>
      </c>
    </row>
    <row r="324" customFormat="false" ht="13.2" hidden="false" customHeight="false" outlineLevel="0" collapsed="false">
      <c r="A324" s="0" t="n">
        <v>-0.04251999688</v>
      </c>
      <c r="B324" s="0" t="n">
        <v>0.304</v>
      </c>
    </row>
    <row r="325" customFormat="false" ht="13.2" hidden="false" customHeight="false" outlineLevel="0" collapsed="false">
      <c r="A325" s="0" t="n">
        <v>-0.042512</v>
      </c>
      <c r="B325" s="0" t="n">
        <v>0.296</v>
      </c>
    </row>
    <row r="326" customFormat="false" ht="13.2" hidden="false" customHeight="false" outlineLevel="0" collapsed="false">
      <c r="A326" s="0" t="n">
        <v>-0.04250399688</v>
      </c>
      <c r="B326" s="0" t="n">
        <v>0.296</v>
      </c>
    </row>
    <row r="327" customFormat="false" ht="13.2" hidden="false" customHeight="false" outlineLevel="0" collapsed="false">
      <c r="A327" s="0" t="n">
        <v>-0.042496</v>
      </c>
      <c r="B327" s="0" t="n">
        <v>0.296</v>
      </c>
    </row>
    <row r="328" customFormat="false" ht="13.2" hidden="false" customHeight="false" outlineLevel="0" collapsed="false">
      <c r="A328" s="0" t="n">
        <v>-0.04248799688</v>
      </c>
      <c r="B328" s="0" t="n">
        <v>0.288</v>
      </c>
    </row>
    <row r="329" customFormat="false" ht="13.2" hidden="false" customHeight="false" outlineLevel="0" collapsed="false">
      <c r="A329" s="0" t="n">
        <v>-0.04248</v>
      </c>
      <c r="B329" s="0" t="n">
        <v>0.288</v>
      </c>
    </row>
    <row r="330" customFormat="false" ht="13.2" hidden="false" customHeight="false" outlineLevel="0" collapsed="false">
      <c r="A330" s="0" t="n">
        <v>-0.04247199688</v>
      </c>
      <c r="B330" s="0" t="n">
        <v>0.288</v>
      </c>
    </row>
    <row r="331" customFormat="false" ht="13.2" hidden="false" customHeight="false" outlineLevel="0" collapsed="false">
      <c r="A331" s="0" t="n">
        <v>-0.042464</v>
      </c>
      <c r="B331" s="0" t="n">
        <v>0.288</v>
      </c>
    </row>
    <row r="332" customFormat="false" ht="13.2" hidden="false" customHeight="false" outlineLevel="0" collapsed="false">
      <c r="A332" s="0" t="n">
        <v>-0.04245599688</v>
      </c>
      <c r="B332" s="0" t="n">
        <v>0.288</v>
      </c>
    </row>
    <row r="333" customFormat="false" ht="13.2" hidden="false" customHeight="false" outlineLevel="0" collapsed="false">
      <c r="A333" s="0" t="n">
        <v>-0.042448</v>
      </c>
      <c r="B333" s="0" t="n">
        <v>0.288</v>
      </c>
    </row>
    <row r="334" customFormat="false" ht="13.2" hidden="false" customHeight="false" outlineLevel="0" collapsed="false">
      <c r="A334" s="0" t="n">
        <v>-0.04243999688</v>
      </c>
      <c r="B334" s="0" t="n">
        <v>0.288</v>
      </c>
    </row>
    <row r="335" customFormat="false" ht="13.2" hidden="false" customHeight="false" outlineLevel="0" collapsed="false">
      <c r="A335" s="0" t="n">
        <v>-0.042432</v>
      </c>
      <c r="B335" s="0" t="n">
        <v>0.28</v>
      </c>
    </row>
    <row r="336" customFormat="false" ht="13.2" hidden="false" customHeight="false" outlineLevel="0" collapsed="false">
      <c r="A336" s="0" t="n">
        <v>-0.04242399688</v>
      </c>
      <c r="B336" s="0" t="n">
        <v>0.288</v>
      </c>
    </row>
    <row r="337" customFormat="false" ht="13.2" hidden="false" customHeight="false" outlineLevel="0" collapsed="false">
      <c r="A337" s="0" t="n">
        <v>-0.042416</v>
      </c>
      <c r="B337" s="0" t="n">
        <v>0.28</v>
      </c>
    </row>
    <row r="338" customFormat="false" ht="13.2" hidden="false" customHeight="false" outlineLevel="0" collapsed="false">
      <c r="A338" s="0" t="n">
        <v>-0.04240799688</v>
      </c>
      <c r="B338" s="0" t="n">
        <v>0.28</v>
      </c>
    </row>
    <row r="339" customFormat="false" ht="13.2" hidden="false" customHeight="false" outlineLevel="0" collapsed="false">
      <c r="A339" s="0" t="n">
        <v>-0.0424</v>
      </c>
      <c r="B339" s="0" t="n">
        <v>0.28</v>
      </c>
    </row>
    <row r="340" customFormat="false" ht="13.2" hidden="false" customHeight="false" outlineLevel="0" collapsed="false">
      <c r="A340" s="0" t="n">
        <v>-0.042392</v>
      </c>
      <c r="B340" s="0" t="n">
        <v>0.28</v>
      </c>
    </row>
    <row r="341" customFormat="false" ht="13.2" hidden="false" customHeight="false" outlineLevel="0" collapsed="false">
      <c r="A341" s="0" t="n">
        <v>-0.042384</v>
      </c>
      <c r="B341" s="0" t="n">
        <v>0.272</v>
      </c>
    </row>
    <row r="342" customFormat="false" ht="13.2" hidden="false" customHeight="false" outlineLevel="0" collapsed="false">
      <c r="A342" s="0" t="n">
        <v>-0.042376</v>
      </c>
      <c r="B342" s="0" t="n">
        <v>0.28</v>
      </c>
    </row>
    <row r="343" customFormat="false" ht="13.2" hidden="false" customHeight="false" outlineLevel="0" collapsed="false">
      <c r="A343" s="0" t="n">
        <v>-0.042368</v>
      </c>
      <c r="B343" s="0" t="n">
        <v>0.272</v>
      </c>
    </row>
    <row r="344" customFormat="false" ht="13.2" hidden="false" customHeight="false" outlineLevel="0" collapsed="false">
      <c r="A344" s="0" t="n">
        <v>-0.04236</v>
      </c>
      <c r="B344" s="0" t="n">
        <v>0.272</v>
      </c>
    </row>
    <row r="345" customFormat="false" ht="13.2" hidden="false" customHeight="false" outlineLevel="0" collapsed="false">
      <c r="A345" s="0" t="n">
        <v>-0.04235199688</v>
      </c>
      <c r="B345" s="0" t="n">
        <v>0.272</v>
      </c>
    </row>
    <row r="346" customFormat="false" ht="13.2" hidden="false" customHeight="false" outlineLevel="0" collapsed="false">
      <c r="A346" s="0" t="n">
        <v>-0.042344</v>
      </c>
      <c r="B346" s="0" t="n">
        <v>0.272</v>
      </c>
    </row>
    <row r="347" customFormat="false" ht="13.2" hidden="false" customHeight="false" outlineLevel="0" collapsed="false">
      <c r="A347" s="0" t="n">
        <v>-0.04233599688</v>
      </c>
      <c r="B347" s="0" t="n">
        <v>0.272</v>
      </c>
    </row>
    <row r="348" customFormat="false" ht="13.2" hidden="false" customHeight="false" outlineLevel="0" collapsed="false">
      <c r="A348" s="0" t="n">
        <v>-0.042328</v>
      </c>
      <c r="B348" s="0" t="n">
        <v>0.272</v>
      </c>
    </row>
    <row r="349" customFormat="false" ht="13.2" hidden="false" customHeight="false" outlineLevel="0" collapsed="false">
      <c r="A349" s="0" t="n">
        <v>-0.04231999688</v>
      </c>
      <c r="B349" s="0" t="n">
        <v>0.264</v>
      </c>
    </row>
    <row r="350" customFormat="false" ht="13.2" hidden="false" customHeight="false" outlineLevel="0" collapsed="false">
      <c r="A350" s="0" t="n">
        <v>-0.042312</v>
      </c>
      <c r="B350" s="0" t="n">
        <v>0.264</v>
      </c>
    </row>
    <row r="351" customFormat="false" ht="13.2" hidden="false" customHeight="false" outlineLevel="0" collapsed="false">
      <c r="A351" s="0" t="n">
        <v>-0.04230399688</v>
      </c>
      <c r="B351" s="0" t="n">
        <v>0.264</v>
      </c>
    </row>
    <row r="352" customFormat="false" ht="13.2" hidden="false" customHeight="false" outlineLevel="0" collapsed="false">
      <c r="A352" s="0" t="n">
        <v>-0.042296</v>
      </c>
      <c r="B352" s="0" t="n">
        <v>0.264</v>
      </c>
    </row>
    <row r="353" customFormat="false" ht="13.2" hidden="false" customHeight="false" outlineLevel="0" collapsed="false">
      <c r="A353" s="0" t="n">
        <v>-0.04228799688</v>
      </c>
      <c r="B353" s="0" t="n">
        <v>0.264</v>
      </c>
    </row>
    <row r="354" customFormat="false" ht="13.2" hidden="false" customHeight="false" outlineLevel="0" collapsed="false">
      <c r="A354" s="0" t="n">
        <v>-0.04228</v>
      </c>
      <c r="B354" s="0" t="n">
        <v>0.256</v>
      </c>
    </row>
    <row r="355" customFormat="false" ht="13.2" hidden="false" customHeight="false" outlineLevel="0" collapsed="false">
      <c r="A355" s="0" t="n">
        <v>-0.04227199688</v>
      </c>
      <c r="B355" s="0" t="n">
        <v>0.264</v>
      </c>
    </row>
    <row r="356" customFormat="false" ht="13.2" hidden="false" customHeight="false" outlineLevel="0" collapsed="false">
      <c r="A356" s="0" t="n">
        <v>-0.042264</v>
      </c>
      <c r="B356" s="0" t="n">
        <v>0.256</v>
      </c>
    </row>
    <row r="357" customFormat="false" ht="13.2" hidden="false" customHeight="false" outlineLevel="0" collapsed="false">
      <c r="A357" s="0" t="n">
        <v>-0.04225599688</v>
      </c>
      <c r="B357" s="0" t="n">
        <v>0.256</v>
      </c>
    </row>
    <row r="358" customFormat="false" ht="13.2" hidden="false" customHeight="false" outlineLevel="0" collapsed="false">
      <c r="A358" s="0" t="n">
        <v>-0.042248</v>
      </c>
      <c r="B358" s="0" t="n">
        <v>0.256</v>
      </c>
    </row>
    <row r="359" customFormat="false" ht="13.2" hidden="false" customHeight="false" outlineLevel="0" collapsed="false">
      <c r="A359" s="0" t="n">
        <v>-0.04223999688</v>
      </c>
      <c r="B359" s="0" t="n">
        <v>0.248</v>
      </c>
    </row>
    <row r="360" customFormat="false" ht="13.2" hidden="false" customHeight="false" outlineLevel="0" collapsed="false">
      <c r="A360" s="0" t="n">
        <v>-0.042232</v>
      </c>
      <c r="B360" s="0" t="n">
        <v>0.248</v>
      </c>
    </row>
    <row r="361" customFormat="false" ht="13.2" hidden="false" customHeight="false" outlineLevel="0" collapsed="false">
      <c r="A361" s="0" t="n">
        <v>-0.04222399688</v>
      </c>
      <c r="B361" s="0" t="n">
        <v>0.248</v>
      </c>
    </row>
    <row r="362" customFormat="false" ht="13.2" hidden="false" customHeight="false" outlineLevel="0" collapsed="false">
      <c r="A362" s="0" t="n">
        <v>-0.042216</v>
      </c>
      <c r="B362" s="0" t="n">
        <v>0.248</v>
      </c>
    </row>
    <row r="363" customFormat="false" ht="13.2" hidden="false" customHeight="false" outlineLevel="0" collapsed="false">
      <c r="A363" s="0" t="n">
        <v>-0.04220799688</v>
      </c>
      <c r="B363" s="0" t="n">
        <v>0.248</v>
      </c>
    </row>
    <row r="364" customFormat="false" ht="13.2" hidden="false" customHeight="false" outlineLevel="0" collapsed="false">
      <c r="A364" s="0" t="n">
        <v>-0.0422</v>
      </c>
      <c r="B364" s="0" t="n">
        <v>0.248</v>
      </c>
    </row>
    <row r="365" customFormat="false" ht="13.2" hidden="false" customHeight="false" outlineLevel="0" collapsed="false">
      <c r="A365" s="0" t="n">
        <v>-0.042192</v>
      </c>
      <c r="B365" s="0" t="n">
        <v>0.248</v>
      </c>
    </row>
    <row r="366" customFormat="false" ht="13.2" hidden="false" customHeight="false" outlineLevel="0" collapsed="false">
      <c r="A366" s="0" t="n">
        <v>-0.042184</v>
      </c>
      <c r="B366" s="0" t="n">
        <v>0.248</v>
      </c>
    </row>
    <row r="367" customFormat="false" ht="13.2" hidden="false" customHeight="false" outlineLevel="0" collapsed="false">
      <c r="A367" s="0" t="n">
        <v>-0.042176</v>
      </c>
      <c r="B367" s="0" t="n">
        <v>0.248</v>
      </c>
    </row>
    <row r="368" customFormat="false" ht="13.2" hidden="false" customHeight="false" outlineLevel="0" collapsed="false">
      <c r="A368" s="0" t="n">
        <v>-0.042168</v>
      </c>
      <c r="B368" s="0" t="n">
        <v>0.248</v>
      </c>
    </row>
    <row r="369" customFormat="false" ht="13.2" hidden="false" customHeight="false" outlineLevel="0" collapsed="false">
      <c r="A369" s="0" t="n">
        <v>-0.04216</v>
      </c>
      <c r="B369" s="0" t="n">
        <v>0.248</v>
      </c>
    </row>
    <row r="370" customFormat="false" ht="13.2" hidden="false" customHeight="false" outlineLevel="0" collapsed="false">
      <c r="A370" s="0" t="n">
        <v>-0.042152</v>
      </c>
      <c r="B370" s="0" t="n">
        <v>0.24</v>
      </c>
    </row>
    <row r="371" customFormat="false" ht="13.2" hidden="false" customHeight="false" outlineLevel="0" collapsed="false">
      <c r="A371" s="0" t="n">
        <v>-0.042144</v>
      </c>
      <c r="B371" s="0" t="n">
        <v>0.24</v>
      </c>
    </row>
    <row r="372" customFormat="false" ht="13.2" hidden="false" customHeight="false" outlineLevel="0" collapsed="false">
      <c r="A372" s="0" t="n">
        <v>-0.042136</v>
      </c>
      <c r="B372" s="0" t="n">
        <v>0.24</v>
      </c>
    </row>
    <row r="373" customFormat="false" ht="13.2" hidden="false" customHeight="false" outlineLevel="0" collapsed="false">
      <c r="A373" s="0" t="n">
        <v>-0.042128</v>
      </c>
      <c r="B373" s="0" t="n">
        <v>0.232</v>
      </c>
    </row>
    <row r="374" customFormat="false" ht="13.2" hidden="false" customHeight="false" outlineLevel="0" collapsed="false">
      <c r="A374" s="0" t="n">
        <v>-0.04212</v>
      </c>
      <c r="B374" s="0" t="n">
        <v>0.24</v>
      </c>
    </row>
    <row r="375" customFormat="false" ht="13.2" hidden="false" customHeight="false" outlineLevel="0" collapsed="false">
      <c r="A375" s="0" t="n">
        <v>-0.042112</v>
      </c>
      <c r="B375" s="0" t="n">
        <v>0.232</v>
      </c>
    </row>
    <row r="376" customFormat="false" ht="13.2" hidden="false" customHeight="false" outlineLevel="0" collapsed="false">
      <c r="A376" s="0" t="n">
        <v>-0.04210399688</v>
      </c>
      <c r="B376" s="0" t="n">
        <v>0.24</v>
      </c>
    </row>
    <row r="377" customFormat="false" ht="13.2" hidden="false" customHeight="false" outlineLevel="0" collapsed="false">
      <c r="A377" s="0" t="n">
        <v>-0.042096</v>
      </c>
      <c r="B377" s="0" t="n">
        <v>0.232</v>
      </c>
    </row>
    <row r="378" customFormat="false" ht="13.2" hidden="false" customHeight="false" outlineLevel="0" collapsed="false">
      <c r="A378" s="0" t="n">
        <v>-0.04208799688</v>
      </c>
      <c r="B378" s="0" t="n">
        <v>0.224</v>
      </c>
    </row>
    <row r="379" customFormat="false" ht="13.2" hidden="false" customHeight="false" outlineLevel="0" collapsed="false">
      <c r="A379" s="0" t="n">
        <v>-0.04208</v>
      </c>
      <c r="B379" s="0" t="n">
        <v>0.232</v>
      </c>
    </row>
    <row r="380" customFormat="false" ht="13.2" hidden="false" customHeight="false" outlineLevel="0" collapsed="false">
      <c r="A380" s="0" t="n">
        <v>-0.04207199688</v>
      </c>
      <c r="B380" s="0" t="n">
        <v>0.224</v>
      </c>
    </row>
    <row r="381" customFormat="false" ht="13.2" hidden="false" customHeight="false" outlineLevel="0" collapsed="false">
      <c r="A381" s="0" t="n">
        <v>-0.042064</v>
      </c>
      <c r="B381" s="0" t="n">
        <v>0.232</v>
      </c>
    </row>
    <row r="382" customFormat="false" ht="13.2" hidden="false" customHeight="false" outlineLevel="0" collapsed="false">
      <c r="A382" s="0" t="n">
        <v>-0.04205599688</v>
      </c>
      <c r="B382" s="0" t="n">
        <v>0.224</v>
      </c>
    </row>
    <row r="383" customFormat="false" ht="13.2" hidden="false" customHeight="false" outlineLevel="0" collapsed="false">
      <c r="A383" s="0" t="n">
        <v>-0.042048</v>
      </c>
      <c r="B383" s="0" t="n">
        <v>0.224</v>
      </c>
    </row>
    <row r="384" customFormat="false" ht="13.2" hidden="false" customHeight="false" outlineLevel="0" collapsed="false">
      <c r="A384" s="0" t="n">
        <v>-0.04203999688</v>
      </c>
      <c r="B384" s="0" t="n">
        <v>0.216</v>
      </c>
    </row>
    <row r="385" customFormat="false" ht="13.2" hidden="false" customHeight="false" outlineLevel="0" collapsed="false">
      <c r="A385" s="0" t="n">
        <v>-0.042032</v>
      </c>
      <c r="B385" s="0" t="n">
        <v>0.216</v>
      </c>
    </row>
    <row r="386" customFormat="false" ht="13.2" hidden="false" customHeight="false" outlineLevel="0" collapsed="false">
      <c r="A386" s="0" t="n">
        <v>-0.04202399688</v>
      </c>
      <c r="B386" s="0" t="n">
        <v>0.216</v>
      </c>
    </row>
    <row r="387" customFormat="false" ht="13.2" hidden="false" customHeight="false" outlineLevel="0" collapsed="false">
      <c r="A387" s="0" t="n">
        <v>-0.042016</v>
      </c>
      <c r="B387" s="0" t="n">
        <v>0.216</v>
      </c>
    </row>
    <row r="388" customFormat="false" ht="13.2" hidden="false" customHeight="false" outlineLevel="0" collapsed="false">
      <c r="A388" s="0" t="n">
        <v>-0.04200799688</v>
      </c>
      <c r="B388" s="0" t="n">
        <v>0.216</v>
      </c>
    </row>
    <row r="389" customFormat="false" ht="13.2" hidden="false" customHeight="false" outlineLevel="0" collapsed="false">
      <c r="A389" s="0" t="n">
        <v>-0.042</v>
      </c>
      <c r="B389" s="0" t="n">
        <v>0.216</v>
      </c>
    </row>
    <row r="390" customFormat="false" ht="13.2" hidden="false" customHeight="false" outlineLevel="0" collapsed="false">
      <c r="A390" s="0" t="n">
        <v>-0.041992</v>
      </c>
      <c r="B390" s="0" t="n">
        <v>0.216</v>
      </c>
    </row>
    <row r="391" customFormat="false" ht="13.2" hidden="false" customHeight="false" outlineLevel="0" collapsed="false">
      <c r="A391" s="0" t="n">
        <v>-0.041984</v>
      </c>
      <c r="B391" s="0" t="n">
        <v>0.216</v>
      </c>
    </row>
    <row r="392" customFormat="false" ht="13.2" hidden="false" customHeight="false" outlineLevel="0" collapsed="false">
      <c r="A392" s="0" t="n">
        <v>-0.041976</v>
      </c>
      <c r="B392" s="0" t="n">
        <v>0.216</v>
      </c>
    </row>
    <row r="393" customFormat="false" ht="13.2" hidden="false" customHeight="false" outlineLevel="0" collapsed="false">
      <c r="A393" s="0" t="n">
        <v>-0.041968</v>
      </c>
      <c r="B393" s="0" t="n">
        <v>0.208</v>
      </c>
    </row>
    <row r="394" customFormat="false" ht="13.2" hidden="false" customHeight="false" outlineLevel="0" collapsed="false">
      <c r="A394" s="0" t="n">
        <v>-0.04196</v>
      </c>
      <c r="B394" s="0" t="n">
        <v>0.208</v>
      </c>
    </row>
    <row r="395" customFormat="false" ht="13.2" hidden="false" customHeight="false" outlineLevel="0" collapsed="false">
      <c r="A395" s="0" t="n">
        <v>-0.041952</v>
      </c>
      <c r="B395" s="0" t="n">
        <v>0.208</v>
      </c>
    </row>
    <row r="396" customFormat="false" ht="13.2" hidden="false" customHeight="false" outlineLevel="0" collapsed="false">
      <c r="A396" s="0" t="n">
        <v>-0.041944</v>
      </c>
      <c r="B396" s="0" t="n">
        <v>0.208</v>
      </c>
    </row>
    <row r="397" customFormat="false" ht="13.2" hidden="false" customHeight="false" outlineLevel="0" collapsed="false">
      <c r="A397" s="0" t="n">
        <v>-0.041936</v>
      </c>
      <c r="B397" s="0" t="n">
        <v>0.2</v>
      </c>
    </row>
    <row r="398" customFormat="false" ht="13.2" hidden="false" customHeight="false" outlineLevel="0" collapsed="false">
      <c r="A398" s="0" t="n">
        <v>-0.041928</v>
      </c>
      <c r="B398" s="0" t="n">
        <v>0.192</v>
      </c>
    </row>
    <row r="399" customFormat="false" ht="13.2" hidden="false" customHeight="false" outlineLevel="0" collapsed="false">
      <c r="A399" s="0" t="n">
        <v>-0.04192</v>
      </c>
      <c r="B399" s="0" t="n">
        <v>0.2</v>
      </c>
    </row>
    <row r="400" customFormat="false" ht="13.2" hidden="false" customHeight="false" outlineLevel="0" collapsed="false">
      <c r="A400" s="0" t="n">
        <v>-0.041912</v>
      </c>
      <c r="B400" s="0" t="n">
        <v>0.2</v>
      </c>
    </row>
    <row r="401" customFormat="false" ht="13.2" hidden="false" customHeight="false" outlineLevel="0" collapsed="false">
      <c r="A401" s="0" t="n">
        <v>-0.041904</v>
      </c>
      <c r="B401" s="0" t="n">
        <v>0.192</v>
      </c>
    </row>
    <row r="402" customFormat="false" ht="13.2" hidden="false" customHeight="false" outlineLevel="0" collapsed="false">
      <c r="A402" s="0" t="n">
        <v>-0.041896</v>
      </c>
      <c r="B402" s="0" t="n">
        <v>0.2</v>
      </c>
    </row>
    <row r="403" customFormat="false" ht="13.2" hidden="false" customHeight="false" outlineLevel="0" collapsed="false">
      <c r="A403" s="0" t="n">
        <v>-0.041888</v>
      </c>
      <c r="B403" s="0" t="n">
        <v>0.192</v>
      </c>
    </row>
    <row r="404" customFormat="false" ht="13.2" hidden="false" customHeight="false" outlineLevel="0" collapsed="false">
      <c r="A404" s="0" t="n">
        <v>-0.04188</v>
      </c>
      <c r="B404" s="0" t="n">
        <v>0.192</v>
      </c>
    </row>
    <row r="405" customFormat="false" ht="13.2" hidden="false" customHeight="false" outlineLevel="0" collapsed="false">
      <c r="A405" s="0" t="n">
        <v>-0.041872</v>
      </c>
      <c r="B405" s="0" t="n">
        <v>0.192</v>
      </c>
    </row>
    <row r="406" customFormat="false" ht="13.2" hidden="false" customHeight="false" outlineLevel="0" collapsed="false">
      <c r="A406" s="0" t="n">
        <v>-0.041864</v>
      </c>
      <c r="B406" s="0" t="n">
        <v>0.184</v>
      </c>
    </row>
    <row r="407" customFormat="false" ht="13.2" hidden="false" customHeight="false" outlineLevel="0" collapsed="false">
      <c r="A407" s="0" t="n">
        <v>-0.04185599688</v>
      </c>
      <c r="B407" s="0" t="n">
        <v>0.184</v>
      </c>
    </row>
    <row r="408" customFormat="false" ht="13.2" hidden="false" customHeight="false" outlineLevel="0" collapsed="false">
      <c r="A408" s="0" t="n">
        <v>-0.041848</v>
      </c>
      <c r="B408" s="0" t="n">
        <v>0.184</v>
      </c>
    </row>
    <row r="409" customFormat="false" ht="13.2" hidden="false" customHeight="false" outlineLevel="0" collapsed="false">
      <c r="A409" s="0" t="n">
        <v>-0.04183999688</v>
      </c>
      <c r="B409" s="0" t="n">
        <v>0.184</v>
      </c>
    </row>
    <row r="410" customFormat="false" ht="13.2" hidden="false" customHeight="false" outlineLevel="0" collapsed="false">
      <c r="A410" s="0" t="n">
        <v>-0.041832</v>
      </c>
      <c r="B410" s="0" t="n">
        <v>0.184</v>
      </c>
    </row>
    <row r="411" customFormat="false" ht="13.2" hidden="false" customHeight="false" outlineLevel="0" collapsed="false">
      <c r="A411" s="0" t="n">
        <v>-0.04182399688</v>
      </c>
      <c r="B411" s="0" t="n">
        <v>0.184</v>
      </c>
    </row>
    <row r="412" customFormat="false" ht="13.2" hidden="false" customHeight="false" outlineLevel="0" collapsed="false">
      <c r="A412" s="0" t="n">
        <v>-0.041816</v>
      </c>
      <c r="B412" s="0" t="n">
        <v>0.176</v>
      </c>
    </row>
    <row r="413" customFormat="false" ht="13.2" hidden="false" customHeight="false" outlineLevel="0" collapsed="false">
      <c r="A413" s="0" t="n">
        <v>-0.04180799688</v>
      </c>
      <c r="B413" s="0" t="n">
        <v>0.176</v>
      </c>
    </row>
    <row r="414" customFormat="false" ht="13.2" hidden="false" customHeight="false" outlineLevel="0" collapsed="false">
      <c r="A414" s="0" t="n">
        <v>-0.0418</v>
      </c>
      <c r="B414" s="0" t="n">
        <v>0.176</v>
      </c>
    </row>
    <row r="415" customFormat="false" ht="13.2" hidden="false" customHeight="false" outlineLevel="0" collapsed="false">
      <c r="A415" s="0" t="n">
        <v>-0.04179200313</v>
      </c>
      <c r="B415" s="0" t="n">
        <v>0.176</v>
      </c>
    </row>
    <row r="416" customFormat="false" ht="13.2" hidden="false" customHeight="false" outlineLevel="0" collapsed="false">
      <c r="A416" s="0" t="n">
        <v>-0.041784</v>
      </c>
      <c r="B416" s="0" t="n">
        <v>0.168</v>
      </c>
    </row>
    <row r="417" customFormat="false" ht="13.2" hidden="false" customHeight="false" outlineLevel="0" collapsed="false">
      <c r="A417" s="0" t="n">
        <v>-0.041776</v>
      </c>
      <c r="B417" s="0" t="n">
        <v>0.176</v>
      </c>
    </row>
    <row r="418" customFormat="false" ht="13.2" hidden="false" customHeight="false" outlineLevel="0" collapsed="false">
      <c r="A418" s="0" t="n">
        <v>-0.041768</v>
      </c>
      <c r="B418" s="0" t="n">
        <v>0.168</v>
      </c>
    </row>
    <row r="419" customFormat="false" ht="13.2" hidden="false" customHeight="false" outlineLevel="0" collapsed="false">
      <c r="A419" s="0" t="n">
        <v>-0.04176</v>
      </c>
      <c r="B419" s="0" t="n">
        <v>0.176</v>
      </c>
    </row>
    <row r="420" customFormat="false" ht="13.2" hidden="false" customHeight="false" outlineLevel="0" collapsed="false">
      <c r="A420" s="0" t="n">
        <v>-0.041752</v>
      </c>
      <c r="B420" s="0" t="n">
        <v>0.176</v>
      </c>
    </row>
    <row r="421" customFormat="false" ht="13.2" hidden="false" customHeight="false" outlineLevel="0" collapsed="false">
      <c r="A421" s="0" t="n">
        <v>-0.041744</v>
      </c>
      <c r="B421" s="0" t="n">
        <v>0.168</v>
      </c>
    </row>
    <row r="422" customFormat="false" ht="13.2" hidden="false" customHeight="false" outlineLevel="0" collapsed="false">
      <c r="A422" s="0" t="n">
        <v>-0.041736</v>
      </c>
      <c r="B422" s="0" t="n">
        <v>0.168</v>
      </c>
    </row>
    <row r="423" customFormat="false" ht="13.2" hidden="false" customHeight="false" outlineLevel="0" collapsed="false">
      <c r="A423" s="0" t="n">
        <v>-0.041728</v>
      </c>
      <c r="B423" s="0" t="n">
        <v>0.168</v>
      </c>
    </row>
    <row r="424" customFormat="false" ht="13.2" hidden="false" customHeight="false" outlineLevel="0" collapsed="false">
      <c r="A424" s="0" t="n">
        <v>-0.04172</v>
      </c>
      <c r="B424" s="0" t="n">
        <v>0.168</v>
      </c>
    </row>
    <row r="425" customFormat="false" ht="13.2" hidden="false" customHeight="false" outlineLevel="0" collapsed="false">
      <c r="A425" s="0" t="n">
        <v>-0.041712</v>
      </c>
      <c r="B425" s="0" t="n">
        <v>0.168</v>
      </c>
    </row>
    <row r="426" customFormat="false" ht="13.2" hidden="false" customHeight="false" outlineLevel="0" collapsed="false">
      <c r="A426" s="0" t="n">
        <v>-0.041704</v>
      </c>
      <c r="B426" s="0" t="n">
        <v>0.16</v>
      </c>
    </row>
    <row r="427" customFormat="false" ht="13.2" hidden="false" customHeight="false" outlineLevel="0" collapsed="false">
      <c r="A427" s="0" t="n">
        <v>-0.041696</v>
      </c>
      <c r="B427" s="0" t="n">
        <v>0.16</v>
      </c>
    </row>
    <row r="428" customFormat="false" ht="13.2" hidden="false" customHeight="false" outlineLevel="0" collapsed="false">
      <c r="A428" s="0" t="n">
        <v>-0.041688</v>
      </c>
      <c r="B428" s="0" t="n">
        <v>0.16</v>
      </c>
    </row>
    <row r="429" customFormat="false" ht="13.2" hidden="false" customHeight="false" outlineLevel="0" collapsed="false">
      <c r="A429" s="0" t="n">
        <v>-0.04168</v>
      </c>
      <c r="B429" s="0" t="n">
        <v>0.152</v>
      </c>
    </row>
    <row r="430" customFormat="false" ht="13.2" hidden="false" customHeight="false" outlineLevel="0" collapsed="false">
      <c r="A430" s="0" t="n">
        <v>-0.041672</v>
      </c>
      <c r="B430" s="0" t="n">
        <v>0.16</v>
      </c>
    </row>
    <row r="431" customFormat="false" ht="13.2" hidden="false" customHeight="false" outlineLevel="0" collapsed="false">
      <c r="A431" s="0" t="n">
        <v>-0.041664</v>
      </c>
      <c r="B431" s="0" t="n">
        <v>0.152</v>
      </c>
    </row>
    <row r="432" customFormat="false" ht="13.2" hidden="false" customHeight="false" outlineLevel="0" collapsed="false">
      <c r="A432" s="0" t="n">
        <v>-0.041656</v>
      </c>
      <c r="B432" s="0" t="n">
        <v>0.152</v>
      </c>
    </row>
    <row r="433" customFormat="false" ht="13.2" hidden="false" customHeight="false" outlineLevel="0" collapsed="false">
      <c r="A433" s="0" t="n">
        <v>-0.041648</v>
      </c>
      <c r="B433" s="0" t="n">
        <v>0.152</v>
      </c>
    </row>
    <row r="434" customFormat="false" ht="13.2" hidden="false" customHeight="false" outlineLevel="0" collapsed="false">
      <c r="A434" s="0" t="n">
        <v>-0.04164</v>
      </c>
      <c r="B434" s="0" t="n">
        <v>0.152</v>
      </c>
    </row>
    <row r="435" customFormat="false" ht="13.2" hidden="false" customHeight="false" outlineLevel="0" collapsed="false">
      <c r="A435" s="0" t="n">
        <v>-0.041632</v>
      </c>
      <c r="B435" s="0" t="n">
        <v>0.144</v>
      </c>
    </row>
    <row r="436" customFormat="false" ht="13.2" hidden="false" customHeight="false" outlineLevel="0" collapsed="false">
      <c r="A436" s="0" t="n">
        <v>-0.04162399688</v>
      </c>
      <c r="B436" s="0" t="n">
        <v>0.144</v>
      </c>
    </row>
    <row r="437" customFormat="false" ht="13.2" hidden="false" customHeight="false" outlineLevel="0" collapsed="false">
      <c r="A437" s="0" t="n">
        <v>-0.041616</v>
      </c>
      <c r="B437" s="0" t="n">
        <v>0.144</v>
      </c>
    </row>
    <row r="438" customFormat="false" ht="13.2" hidden="false" customHeight="false" outlineLevel="0" collapsed="false">
      <c r="A438" s="0" t="n">
        <v>-0.04160799688</v>
      </c>
      <c r="B438" s="0" t="n">
        <v>0.136</v>
      </c>
    </row>
    <row r="439" customFormat="false" ht="13.2" hidden="false" customHeight="false" outlineLevel="0" collapsed="false">
      <c r="A439" s="0" t="n">
        <v>-0.0416</v>
      </c>
      <c r="B439" s="0" t="n">
        <v>0.12</v>
      </c>
    </row>
    <row r="440" customFormat="false" ht="13.2" hidden="false" customHeight="false" outlineLevel="0" collapsed="false">
      <c r="A440" s="0" t="n">
        <v>-0.04159200313</v>
      </c>
      <c r="B440" s="0" t="n">
        <v>0.136</v>
      </c>
    </row>
    <row r="441" customFormat="false" ht="13.2" hidden="false" customHeight="false" outlineLevel="0" collapsed="false">
      <c r="A441" s="0" t="n">
        <v>-0.041584</v>
      </c>
      <c r="B441" s="0" t="n">
        <v>0.136</v>
      </c>
    </row>
    <row r="442" customFormat="false" ht="13.2" hidden="false" customHeight="false" outlineLevel="0" collapsed="false">
      <c r="A442" s="0" t="n">
        <v>-0.04157600313</v>
      </c>
      <c r="B442" s="0" t="n">
        <v>0.128</v>
      </c>
    </row>
    <row r="443" customFormat="false" ht="13.2" hidden="false" customHeight="false" outlineLevel="0" collapsed="false">
      <c r="A443" s="0" t="n">
        <v>-0.041568</v>
      </c>
      <c r="B443" s="0" t="n">
        <v>0.128</v>
      </c>
    </row>
    <row r="444" customFormat="false" ht="13.2" hidden="false" customHeight="false" outlineLevel="0" collapsed="false">
      <c r="A444" s="0" t="n">
        <v>-0.04156000313</v>
      </c>
      <c r="B444" s="0" t="n">
        <v>0.128</v>
      </c>
    </row>
    <row r="445" customFormat="false" ht="13.2" hidden="false" customHeight="false" outlineLevel="0" collapsed="false">
      <c r="A445" s="0" t="n">
        <v>-0.041552</v>
      </c>
      <c r="B445" s="0" t="n">
        <v>0.128</v>
      </c>
    </row>
    <row r="446" customFormat="false" ht="13.2" hidden="false" customHeight="false" outlineLevel="0" collapsed="false">
      <c r="A446" s="0" t="n">
        <v>-0.041544</v>
      </c>
      <c r="B446" s="0" t="n">
        <v>0.128</v>
      </c>
    </row>
    <row r="447" customFormat="false" ht="13.2" hidden="false" customHeight="false" outlineLevel="0" collapsed="false">
      <c r="A447" s="0" t="n">
        <v>-0.041536</v>
      </c>
      <c r="B447" s="0" t="n">
        <v>0.12</v>
      </c>
    </row>
    <row r="448" customFormat="false" ht="13.2" hidden="false" customHeight="false" outlineLevel="0" collapsed="false">
      <c r="A448" s="0" t="n">
        <v>-0.041528</v>
      </c>
      <c r="B448" s="0" t="n">
        <v>0.12</v>
      </c>
    </row>
    <row r="449" customFormat="false" ht="13.2" hidden="false" customHeight="false" outlineLevel="0" collapsed="false">
      <c r="A449" s="0" t="n">
        <v>-0.04152</v>
      </c>
      <c r="B449" s="0" t="n">
        <v>0.112</v>
      </c>
    </row>
    <row r="450" customFormat="false" ht="13.2" hidden="false" customHeight="false" outlineLevel="0" collapsed="false">
      <c r="A450" s="0" t="n">
        <v>-0.041512</v>
      </c>
      <c r="B450" s="0" t="n">
        <v>0.112</v>
      </c>
    </row>
    <row r="451" customFormat="false" ht="13.2" hidden="false" customHeight="false" outlineLevel="0" collapsed="false">
      <c r="A451" s="0" t="n">
        <v>-0.041504</v>
      </c>
      <c r="B451" s="0" t="n">
        <v>0.112</v>
      </c>
    </row>
    <row r="452" customFormat="false" ht="13.2" hidden="false" customHeight="false" outlineLevel="0" collapsed="false">
      <c r="A452" s="0" t="n">
        <v>-0.041496</v>
      </c>
      <c r="B452" s="0" t="n">
        <v>0.104</v>
      </c>
    </row>
    <row r="453" customFormat="false" ht="13.2" hidden="false" customHeight="false" outlineLevel="0" collapsed="false">
      <c r="A453" s="0" t="n">
        <v>-0.041488</v>
      </c>
      <c r="B453" s="0" t="n">
        <v>0.104</v>
      </c>
    </row>
    <row r="454" customFormat="false" ht="13.2" hidden="false" customHeight="false" outlineLevel="0" collapsed="false">
      <c r="A454" s="0" t="n">
        <v>-0.04148</v>
      </c>
      <c r="B454" s="0" t="n">
        <v>0.104</v>
      </c>
    </row>
    <row r="455" customFormat="false" ht="13.2" hidden="false" customHeight="false" outlineLevel="0" collapsed="false">
      <c r="A455" s="0" t="n">
        <v>-0.041472</v>
      </c>
      <c r="B455" s="0" t="n">
        <v>0.104</v>
      </c>
    </row>
    <row r="456" customFormat="false" ht="13.2" hidden="false" customHeight="false" outlineLevel="0" collapsed="false">
      <c r="A456" s="0" t="n">
        <v>-0.041464</v>
      </c>
      <c r="B456" s="0" t="n">
        <v>0.104</v>
      </c>
    </row>
    <row r="457" customFormat="false" ht="13.2" hidden="false" customHeight="false" outlineLevel="0" collapsed="false">
      <c r="A457" s="0" t="n">
        <v>-0.041456</v>
      </c>
      <c r="B457" s="0" t="n">
        <v>0.104</v>
      </c>
    </row>
    <row r="458" customFormat="false" ht="13.2" hidden="false" customHeight="false" outlineLevel="0" collapsed="false">
      <c r="A458" s="0" t="n">
        <v>-0.041448</v>
      </c>
      <c r="B458" s="0" t="n">
        <v>0.104</v>
      </c>
    </row>
    <row r="459" customFormat="false" ht="13.2" hidden="false" customHeight="false" outlineLevel="0" collapsed="false">
      <c r="A459" s="0" t="n">
        <v>-0.04144</v>
      </c>
      <c r="B459" s="0" t="n">
        <v>0.104</v>
      </c>
    </row>
    <row r="460" customFormat="false" ht="13.2" hidden="false" customHeight="false" outlineLevel="0" collapsed="false">
      <c r="A460" s="0" t="n">
        <v>-0.041432</v>
      </c>
      <c r="B460" s="0" t="n">
        <v>0.104</v>
      </c>
    </row>
    <row r="461" customFormat="false" ht="13.2" hidden="false" customHeight="false" outlineLevel="0" collapsed="false">
      <c r="A461" s="0" t="n">
        <v>-0.041424</v>
      </c>
      <c r="B461" s="0" t="n">
        <v>0.104</v>
      </c>
    </row>
    <row r="462" customFormat="false" ht="13.2" hidden="false" customHeight="false" outlineLevel="0" collapsed="false">
      <c r="A462" s="0" t="n">
        <v>-0.041416</v>
      </c>
      <c r="B462" s="0" t="n">
        <v>0.104</v>
      </c>
    </row>
    <row r="463" customFormat="false" ht="13.2" hidden="false" customHeight="false" outlineLevel="0" collapsed="false">
      <c r="A463" s="0" t="n">
        <v>-0.041408</v>
      </c>
      <c r="B463" s="0" t="n">
        <v>0.096</v>
      </c>
    </row>
    <row r="464" customFormat="false" ht="13.2" hidden="false" customHeight="false" outlineLevel="0" collapsed="false">
      <c r="A464" s="0" t="n">
        <v>-0.0414</v>
      </c>
      <c r="B464" s="0" t="n">
        <v>0.104</v>
      </c>
    </row>
    <row r="465" customFormat="false" ht="13.2" hidden="false" customHeight="false" outlineLevel="0" collapsed="false">
      <c r="A465" s="0" t="n">
        <v>-0.04139200313</v>
      </c>
      <c r="B465" s="0" t="n">
        <v>0.096</v>
      </c>
    </row>
    <row r="466" customFormat="false" ht="13.2" hidden="false" customHeight="false" outlineLevel="0" collapsed="false">
      <c r="A466" s="0" t="n">
        <v>-0.041384</v>
      </c>
      <c r="B466" s="0" t="n">
        <v>0.088</v>
      </c>
    </row>
    <row r="467" customFormat="false" ht="13.2" hidden="false" customHeight="false" outlineLevel="0" collapsed="false">
      <c r="A467" s="0" t="n">
        <v>-0.04137600313</v>
      </c>
      <c r="B467" s="0" t="n">
        <v>0.096</v>
      </c>
    </row>
    <row r="468" customFormat="false" ht="13.2" hidden="false" customHeight="false" outlineLevel="0" collapsed="false">
      <c r="A468" s="0" t="n">
        <v>-0.041368</v>
      </c>
      <c r="B468" s="0" t="n">
        <v>0.096</v>
      </c>
    </row>
    <row r="469" customFormat="false" ht="13.2" hidden="false" customHeight="false" outlineLevel="0" collapsed="false">
      <c r="A469" s="0" t="n">
        <v>-0.04136000313</v>
      </c>
      <c r="B469" s="0" t="n">
        <v>0.088</v>
      </c>
    </row>
    <row r="470" customFormat="false" ht="13.2" hidden="false" customHeight="false" outlineLevel="0" collapsed="false">
      <c r="A470" s="0" t="n">
        <v>-0.041352</v>
      </c>
      <c r="B470" s="0" t="n">
        <v>0.088</v>
      </c>
    </row>
    <row r="471" customFormat="false" ht="13.2" hidden="false" customHeight="false" outlineLevel="0" collapsed="false">
      <c r="A471" s="0" t="n">
        <v>-0.04134400313</v>
      </c>
      <c r="B471" s="0" t="n">
        <v>0.088</v>
      </c>
    </row>
    <row r="472" customFormat="false" ht="13.2" hidden="false" customHeight="false" outlineLevel="0" collapsed="false">
      <c r="A472" s="0" t="n">
        <v>-0.041336</v>
      </c>
      <c r="B472" s="0" t="n">
        <v>0.08</v>
      </c>
    </row>
    <row r="473" customFormat="false" ht="13.2" hidden="false" customHeight="false" outlineLevel="0" collapsed="false">
      <c r="A473" s="0" t="n">
        <v>-0.04132800313</v>
      </c>
      <c r="B473" s="0" t="n">
        <v>0.08</v>
      </c>
    </row>
    <row r="474" customFormat="false" ht="13.2" hidden="false" customHeight="false" outlineLevel="0" collapsed="false">
      <c r="A474" s="0" t="n">
        <v>-0.04132</v>
      </c>
      <c r="B474" s="0" t="n">
        <v>0.08</v>
      </c>
    </row>
    <row r="475" customFormat="false" ht="13.2" hidden="false" customHeight="false" outlineLevel="0" collapsed="false">
      <c r="A475" s="0" t="n">
        <v>-0.04131200313</v>
      </c>
      <c r="B475" s="0" t="n">
        <v>0.072</v>
      </c>
    </row>
    <row r="476" customFormat="false" ht="13.2" hidden="false" customHeight="false" outlineLevel="0" collapsed="false">
      <c r="A476" s="0" t="n">
        <v>-0.041304</v>
      </c>
      <c r="B476" s="0" t="n">
        <v>0.072</v>
      </c>
    </row>
    <row r="477" customFormat="false" ht="13.2" hidden="false" customHeight="false" outlineLevel="0" collapsed="false">
      <c r="A477" s="0" t="n">
        <v>-0.041296</v>
      </c>
      <c r="B477" s="0" t="n">
        <v>0.072</v>
      </c>
    </row>
    <row r="478" customFormat="false" ht="13.2" hidden="false" customHeight="false" outlineLevel="0" collapsed="false">
      <c r="A478" s="0" t="n">
        <v>-0.041288</v>
      </c>
      <c r="B478" s="0" t="n">
        <v>0.072</v>
      </c>
    </row>
    <row r="479" customFormat="false" ht="13.2" hidden="false" customHeight="false" outlineLevel="0" collapsed="false">
      <c r="A479" s="0" t="n">
        <v>-0.04128</v>
      </c>
      <c r="B479" s="0" t="n">
        <v>0.072</v>
      </c>
    </row>
    <row r="480" customFormat="false" ht="13.2" hidden="false" customHeight="false" outlineLevel="0" collapsed="false">
      <c r="A480" s="0" t="n">
        <v>-0.041272</v>
      </c>
      <c r="B480" s="0" t="n">
        <v>0.072</v>
      </c>
    </row>
    <row r="481" customFormat="false" ht="13.2" hidden="false" customHeight="false" outlineLevel="0" collapsed="false">
      <c r="A481" s="0" t="n">
        <v>-0.041264</v>
      </c>
      <c r="B481" s="0" t="n">
        <v>0.064</v>
      </c>
    </row>
    <row r="482" customFormat="false" ht="13.2" hidden="false" customHeight="false" outlineLevel="0" collapsed="false">
      <c r="A482" s="0" t="n">
        <v>-0.041256</v>
      </c>
      <c r="B482" s="0" t="n">
        <v>0.064</v>
      </c>
    </row>
    <row r="483" customFormat="false" ht="13.2" hidden="false" customHeight="false" outlineLevel="0" collapsed="false">
      <c r="A483" s="0" t="n">
        <v>-0.041248</v>
      </c>
      <c r="B483" s="0" t="n">
        <v>0.056</v>
      </c>
    </row>
    <row r="484" customFormat="false" ht="13.2" hidden="false" customHeight="false" outlineLevel="0" collapsed="false">
      <c r="A484" s="0" t="n">
        <v>-0.04124</v>
      </c>
      <c r="B484" s="0" t="n">
        <v>0.064</v>
      </c>
    </row>
    <row r="485" customFormat="false" ht="13.2" hidden="false" customHeight="false" outlineLevel="0" collapsed="false">
      <c r="A485" s="0" t="n">
        <v>-0.041232</v>
      </c>
      <c r="B485" s="0" t="n">
        <v>0.056</v>
      </c>
    </row>
    <row r="486" customFormat="false" ht="13.2" hidden="false" customHeight="false" outlineLevel="0" collapsed="false">
      <c r="A486" s="0" t="n">
        <v>-0.041224</v>
      </c>
      <c r="B486" s="0" t="n">
        <v>0.048</v>
      </c>
    </row>
    <row r="487" customFormat="false" ht="13.2" hidden="false" customHeight="false" outlineLevel="0" collapsed="false">
      <c r="A487" s="0" t="n">
        <v>-0.041216</v>
      </c>
      <c r="B487" s="0" t="n">
        <v>0.056</v>
      </c>
    </row>
    <row r="488" customFormat="false" ht="13.2" hidden="false" customHeight="false" outlineLevel="0" collapsed="false">
      <c r="A488" s="0" t="n">
        <v>-0.041208</v>
      </c>
      <c r="B488" s="0" t="n">
        <v>0.048</v>
      </c>
    </row>
    <row r="489" customFormat="false" ht="13.2" hidden="false" customHeight="false" outlineLevel="0" collapsed="false">
      <c r="A489" s="0" t="n">
        <v>-0.0412</v>
      </c>
      <c r="B489" s="0" t="n">
        <v>0.048</v>
      </c>
    </row>
    <row r="490" customFormat="false" ht="13.2" hidden="false" customHeight="false" outlineLevel="0" collapsed="false">
      <c r="A490" s="0" t="n">
        <v>-0.04119200313</v>
      </c>
      <c r="B490" s="0" t="n">
        <v>0.048</v>
      </c>
    </row>
    <row r="491" customFormat="false" ht="13.2" hidden="false" customHeight="false" outlineLevel="0" collapsed="false">
      <c r="A491" s="0" t="n">
        <v>-0.041184</v>
      </c>
      <c r="B491" s="0" t="n">
        <v>0.056</v>
      </c>
    </row>
    <row r="492" customFormat="false" ht="13.2" hidden="false" customHeight="false" outlineLevel="0" collapsed="false">
      <c r="A492" s="0" t="n">
        <v>-0.04117600313</v>
      </c>
      <c r="B492" s="0" t="n">
        <v>0.04</v>
      </c>
    </row>
    <row r="493" customFormat="false" ht="13.2" hidden="false" customHeight="false" outlineLevel="0" collapsed="false">
      <c r="A493" s="0" t="n">
        <v>-0.041168</v>
      </c>
      <c r="B493" s="0" t="n">
        <v>0.04</v>
      </c>
    </row>
    <row r="494" customFormat="false" ht="13.2" hidden="false" customHeight="false" outlineLevel="0" collapsed="false">
      <c r="A494" s="0" t="n">
        <v>-0.04116000313</v>
      </c>
      <c r="B494" s="0" t="n">
        <v>0.04</v>
      </c>
    </row>
    <row r="495" customFormat="false" ht="13.2" hidden="false" customHeight="false" outlineLevel="0" collapsed="false">
      <c r="A495" s="0" t="n">
        <v>-0.041152</v>
      </c>
      <c r="B495" s="0" t="n">
        <v>0.04</v>
      </c>
    </row>
    <row r="496" customFormat="false" ht="13.2" hidden="false" customHeight="false" outlineLevel="0" collapsed="false">
      <c r="A496" s="0" t="n">
        <v>-0.04114400313</v>
      </c>
      <c r="B496" s="0" t="n">
        <v>0.04</v>
      </c>
    </row>
    <row r="497" customFormat="false" ht="13.2" hidden="false" customHeight="false" outlineLevel="0" collapsed="false">
      <c r="A497" s="0" t="n">
        <v>-0.041136</v>
      </c>
      <c r="B497" s="0" t="n">
        <v>0.04</v>
      </c>
    </row>
    <row r="498" customFormat="false" ht="13.2" hidden="false" customHeight="false" outlineLevel="0" collapsed="false">
      <c r="A498" s="0" t="n">
        <v>-0.04112800313</v>
      </c>
      <c r="B498" s="0" t="n">
        <v>0.032</v>
      </c>
    </row>
    <row r="499" customFormat="false" ht="13.2" hidden="false" customHeight="false" outlineLevel="0" collapsed="false">
      <c r="A499" s="0" t="n">
        <v>-0.04112</v>
      </c>
      <c r="B499" s="0" t="n">
        <v>0.032</v>
      </c>
    </row>
    <row r="500" customFormat="false" ht="13.2" hidden="false" customHeight="false" outlineLevel="0" collapsed="false">
      <c r="A500" s="0" t="n">
        <v>-0.04111200313</v>
      </c>
      <c r="B500" s="0" t="n">
        <v>0.032</v>
      </c>
    </row>
    <row r="501" customFormat="false" ht="13.2" hidden="false" customHeight="false" outlineLevel="0" collapsed="false">
      <c r="A501" s="0" t="n">
        <v>-0.041104</v>
      </c>
      <c r="B501" s="0" t="n">
        <v>0.032</v>
      </c>
    </row>
    <row r="502" customFormat="false" ht="13.2" hidden="false" customHeight="false" outlineLevel="0" collapsed="false">
      <c r="A502" s="0" t="n">
        <v>-0.04109600313</v>
      </c>
      <c r="B502" s="0" t="n">
        <v>0.032</v>
      </c>
    </row>
    <row r="503" customFormat="false" ht="13.2" hidden="false" customHeight="false" outlineLevel="0" collapsed="false">
      <c r="A503" s="0" t="n">
        <v>-0.041088</v>
      </c>
      <c r="B503" s="0" t="n">
        <v>0.032</v>
      </c>
    </row>
    <row r="504" customFormat="false" ht="13.2" hidden="false" customHeight="false" outlineLevel="0" collapsed="false">
      <c r="A504" s="0" t="n">
        <v>-0.04108000313</v>
      </c>
      <c r="B504" s="0" t="n">
        <v>0.024</v>
      </c>
    </row>
    <row r="505" customFormat="false" ht="13.2" hidden="false" customHeight="false" outlineLevel="0" collapsed="false">
      <c r="A505" s="0" t="n">
        <v>-0.041072</v>
      </c>
      <c r="B505" s="0" t="n">
        <v>0.032</v>
      </c>
    </row>
    <row r="506" customFormat="false" ht="13.2" hidden="false" customHeight="false" outlineLevel="0" collapsed="false">
      <c r="A506" s="0" t="n">
        <v>-0.04106400313</v>
      </c>
      <c r="B506" s="0" t="n">
        <v>0.024</v>
      </c>
    </row>
    <row r="507" customFormat="false" ht="13.2" hidden="false" customHeight="false" outlineLevel="0" collapsed="false">
      <c r="A507" s="0" t="n">
        <v>-0.041056</v>
      </c>
      <c r="B507" s="0" t="n">
        <v>0.016</v>
      </c>
    </row>
    <row r="508" customFormat="false" ht="13.2" hidden="false" customHeight="false" outlineLevel="0" collapsed="false">
      <c r="A508" s="0" t="n">
        <v>-0.041048</v>
      </c>
      <c r="B508" s="0" t="n">
        <v>0.024</v>
      </c>
    </row>
    <row r="509" customFormat="false" ht="13.2" hidden="false" customHeight="false" outlineLevel="0" collapsed="false">
      <c r="A509" s="0" t="n">
        <v>-0.04104</v>
      </c>
      <c r="B509" s="0" t="n">
        <v>0.024</v>
      </c>
    </row>
    <row r="510" customFormat="false" ht="13.2" hidden="false" customHeight="false" outlineLevel="0" collapsed="false">
      <c r="A510" s="0" t="n">
        <v>-0.041032</v>
      </c>
      <c r="B510" s="0" t="n">
        <v>0.016</v>
      </c>
    </row>
    <row r="511" customFormat="false" ht="13.2" hidden="false" customHeight="false" outlineLevel="0" collapsed="false">
      <c r="A511" s="0" t="n">
        <v>-0.041024</v>
      </c>
      <c r="B511" s="0" t="n">
        <v>0.016</v>
      </c>
    </row>
    <row r="512" customFormat="false" ht="13.2" hidden="false" customHeight="false" outlineLevel="0" collapsed="false">
      <c r="A512" s="0" t="n">
        <v>-0.041016</v>
      </c>
      <c r="B512" s="0" t="n">
        <v>0.016</v>
      </c>
    </row>
    <row r="513" customFormat="false" ht="13.2" hidden="false" customHeight="false" outlineLevel="0" collapsed="false">
      <c r="A513" s="0" t="n">
        <v>-0.041008</v>
      </c>
      <c r="B513" s="0" t="n">
        <v>0.016</v>
      </c>
    </row>
    <row r="514" customFormat="false" ht="13.2" hidden="false" customHeight="false" outlineLevel="0" collapsed="false">
      <c r="A514" s="0" t="n">
        <v>-0.04099999688</v>
      </c>
      <c r="B514" s="0" t="n">
        <v>0.016</v>
      </c>
    </row>
    <row r="515" customFormat="false" ht="13.2" hidden="false" customHeight="false" outlineLevel="0" collapsed="false">
      <c r="A515" s="0" t="n">
        <v>-0.040992</v>
      </c>
      <c r="B515" s="0" t="n">
        <v>0.016</v>
      </c>
    </row>
    <row r="516" customFormat="false" ht="13.2" hidden="false" customHeight="false" outlineLevel="0" collapsed="false">
      <c r="A516" s="0" t="n">
        <v>-0.04098399688</v>
      </c>
      <c r="B516" s="0" t="n">
        <v>0.016</v>
      </c>
    </row>
    <row r="517" customFormat="false" ht="13.2" hidden="false" customHeight="false" outlineLevel="0" collapsed="false">
      <c r="A517" s="0" t="n">
        <v>-0.040976</v>
      </c>
      <c r="B517" s="0" t="n">
        <v>0.016</v>
      </c>
    </row>
    <row r="518" customFormat="false" ht="13.2" hidden="false" customHeight="false" outlineLevel="0" collapsed="false">
      <c r="A518" s="0" t="n">
        <v>-0.04096799688</v>
      </c>
      <c r="B518" s="0" t="n">
        <v>0.008</v>
      </c>
    </row>
    <row r="519" customFormat="false" ht="13.2" hidden="false" customHeight="false" outlineLevel="0" collapsed="false">
      <c r="A519" s="0" t="n">
        <v>-0.04096</v>
      </c>
      <c r="B519" s="0" t="n">
        <v>0.008</v>
      </c>
    </row>
    <row r="520" customFormat="false" ht="13.2" hidden="false" customHeight="false" outlineLevel="0" collapsed="false">
      <c r="A520" s="0" t="n">
        <v>-0.04095199688</v>
      </c>
      <c r="B520" s="0" t="n">
        <v>0.008</v>
      </c>
    </row>
    <row r="521" customFormat="false" ht="13.2" hidden="false" customHeight="false" outlineLevel="0" collapsed="false">
      <c r="A521" s="0" t="n">
        <v>-0.040944</v>
      </c>
      <c r="B521" s="0" t="n">
        <v>0.008</v>
      </c>
    </row>
    <row r="522" customFormat="false" ht="13.2" hidden="false" customHeight="false" outlineLevel="0" collapsed="false">
      <c r="A522" s="0" t="n">
        <v>-0.04093599688</v>
      </c>
      <c r="B522" s="0" t="n">
        <v>0</v>
      </c>
    </row>
    <row r="523" customFormat="false" ht="13.2" hidden="false" customHeight="false" outlineLevel="0" collapsed="false">
      <c r="A523" s="0" t="n">
        <v>-0.040928</v>
      </c>
      <c r="B523" s="0" t="n">
        <v>0</v>
      </c>
    </row>
    <row r="524" customFormat="false" ht="13.2" hidden="false" customHeight="false" outlineLevel="0" collapsed="false">
      <c r="A524" s="0" t="n">
        <v>-0.04091999688</v>
      </c>
      <c r="B524" s="0" t="n">
        <v>0</v>
      </c>
    </row>
    <row r="525" customFormat="false" ht="13.2" hidden="false" customHeight="false" outlineLevel="0" collapsed="false">
      <c r="A525" s="0" t="n">
        <v>-0.040912</v>
      </c>
      <c r="B525" s="0" t="n">
        <v>0</v>
      </c>
    </row>
    <row r="526" customFormat="false" ht="13.2" hidden="false" customHeight="false" outlineLevel="0" collapsed="false">
      <c r="A526" s="0" t="n">
        <v>-0.04090399688</v>
      </c>
      <c r="B526" s="0" t="n">
        <v>-0.008</v>
      </c>
    </row>
    <row r="527" customFormat="false" ht="13.2" hidden="false" customHeight="false" outlineLevel="0" collapsed="false">
      <c r="A527" s="0" t="n">
        <v>-0.040896</v>
      </c>
      <c r="B527" s="0" t="n">
        <v>-0.008</v>
      </c>
    </row>
    <row r="528" customFormat="false" ht="13.2" hidden="false" customHeight="false" outlineLevel="0" collapsed="false">
      <c r="A528" s="0" t="n">
        <v>-0.04088799688</v>
      </c>
      <c r="B528" s="0" t="n">
        <v>-0.008</v>
      </c>
    </row>
    <row r="529" customFormat="false" ht="13.2" hidden="false" customHeight="false" outlineLevel="0" collapsed="false">
      <c r="A529" s="0" t="n">
        <v>-0.04087999688</v>
      </c>
      <c r="B529" s="0" t="n">
        <v>-0.008</v>
      </c>
    </row>
    <row r="530" customFormat="false" ht="13.2" hidden="false" customHeight="false" outlineLevel="0" collapsed="false">
      <c r="A530" s="0" t="n">
        <v>-0.04087199688</v>
      </c>
      <c r="B530" s="0" t="n">
        <v>-0.008</v>
      </c>
    </row>
    <row r="531" customFormat="false" ht="13.2" hidden="false" customHeight="false" outlineLevel="0" collapsed="false">
      <c r="A531" s="0" t="n">
        <v>-0.04086399688</v>
      </c>
      <c r="B531" s="0" t="n">
        <v>-0.016</v>
      </c>
    </row>
    <row r="532" customFormat="false" ht="13.2" hidden="false" customHeight="false" outlineLevel="0" collapsed="false">
      <c r="A532" s="0" t="n">
        <v>-0.04085599688</v>
      </c>
      <c r="B532" s="0" t="n">
        <v>-0.008</v>
      </c>
    </row>
    <row r="533" customFormat="false" ht="13.2" hidden="false" customHeight="false" outlineLevel="0" collapsed="false">
      <c r="A533" s="0" t="n">
        <v>-0.04084799688</v>
      </c>
      <c r="B533" s="0" t="n">
        <v>-0.016</v>
      </c>
    </row>
    <row r="534" customFormat="false" ht="13.2" hidden="false" customHeight="false" outlineLevel="0" collapsed="false">
      <c r="A534" s="0" t="n">
        <v>-0.04083999688</v>
      </c>
      <c r="B534" s="0" t="n">
        <v>-0.016</v>
      </c>
    </row>
    <row r="535" customFormat="false" ht="13.2" hidden="false" customHeight="false" outlineLevel="0" collapsed="false">
      <c r="A535" s="0" t="n">
        <v>-0.04083199688</v>
      </c>
      <c r="B535" s="0" t="n">
        <v>-0.016</v>
      </c>
    </row>
    <row r="536" customFormat="false" ht="13.2" hidden="false" customHeight="false" outlineLevel="0" collapsed="false">
      <c r="A536" s="0" t="n">
        <v>-0.04082399688</v>
      </c>
      <c r="B536" s="0" t="n">
        <v>-0.016</v>
      </c>
    </row>
    <row r="537" customFormat="false" ht="13.2" hidden="false" customHeight="false" outlineLevel="0" collapsed="false">
      <c r="A537" s="0" t="n">
        <v>-0.04081599688</v>
      </c>
      <c r="B537" s="0" t="n">
        <v>-0.016</v>
      </c>
    </row>
    <row r="538" customFormat="false" ht="13.2" hidden="false" customHeight="false" outlineLevel="0" collapsed="false">
      <c r="A538" s="0" t="n">
        <v>-0.04080799688</v>
      </c>
      <c r="B538" s="0" t="n">
        <v>-0.016</v>
      </c>
    </row>
    <row r="539" customFormat="false" ht="13.2" hidden="false" customHeight="false" outlineLevel="0" collapsed="false">
      <c r="A539" s="0" t="n">
        <v>-0.04079999688</v>
      </c>
      <c r="B539" s="0" t="n">
        <v>-0.016</v>
      </c>
    </row>
    <row r="540" customFormat="false" ht="13.2" hidden="false" customHeight="false" outlineLevel="0" collapsed="false">
      <c r="A540" s="0" t="n">
        <v>-0.040792</v>
      </c>
      <c r="B540" s="0" t="n">
        <v>-0.024</v>
      </c>
    </row>
    <row r="541" customFormat="false" ht="13.2" hidden="false" customHeight="false" outlineLevel="0" collapsed="false">
      <c r="A541" s="0" t="n">
        <v>-0.04078399688</v>
      </c>
      <c r="B541" s="0" t="n">
        <v>-0.024</v>
      </c>
    </row>
    <row r="542" customFormat="false" ht="13.2" hidden="false" customHeight="false" outlineLevel="0" collapsed="false">
      <c r="A542" s="0" t="n">
        <v>-0.040776</v>
      </c>
      <c r="B542" s="0" t="n">
        <v>-0.032</v>
      </c>
    </row>
    <row r="543" customFormat="false" ht="13.2" hidden="false" customHeight="false" outlineLevel="0" collapsed="false">
      <c r="A543" s="0" t="n">
        <v>-0.04076799688</v>
      </c>
      <c r="B543" s="0" t="n">
        <v>-0.032</v>
      </c>
    </row>
    <row r="544" customFormat="false" ht="13.2" hidden="false" customHeight="false" outlineLevel="0" collapsed="false">
      <c r="A544" s="0" t="n">
        <v>-0.04076</v>
      </c>
      <c r="B544" s="0" t="n">
        <v>-0.032</v>
      </c>
    </row>
    <row r="545" customFormat="false" ht="13.2" hidden="false" customHeight="false" outlineLevel="0" collapsed="false">
      <c r="A545" s="0" t="n">
        <v>-0.04075199688</v>
      </c>
      <c r="B545" s="0" t="n">
        <v>-0.032</v>
      </c>
    </row>
    <row r="546" customFormat="false" ht="13.2" hidden="false" customHeight="false" outlineLevel="0" collapsed="false">
      <c r="A546" s="0" t="n">
        <v>-0.040744</v>
      </c>
      <c r="B546" s="0" t="n">
        <v>-0.032</v>
      </c>
    </row>
    <row r="547" customFormat="false" ht="13.2" hidden="false" customHeight="false" outlineLevel="0" collapsed="false">
      <c r="A547" s="0" t="n">
        <v>-0.04073599688</v>
      </c>
      <c r="B547" s="0" t="n">
        <v>-0.032</v>
      </c>
    </row>
    <row r="548" customFormat="false" ht="13.2" hidden="false" customHeight="false" outlineLevel="0" collapsed="false">
      <c r="A548" s="0" t="n">
        <v>-0.040728</v>
      </c>
      <c r="B548" s="0" t="n">
        <v>-0.032</v>
      </c>
    </row>
    <row r="549" customFormat="false" ht="13.2" hidden="false" customHeight="false" outlineLevel="0" collapsed="false">
      <c r="A549" s="0" t="n">
        <v>-0.04071999688</v>
      </c>
      <c r="B549" s="0" t="n">
        <v>-0.032</v>
      </c>
    </row>
    <row r="550" customFormat="false" ht="13.2" hidden="false" customHeight="false" outlineLevel="0" collapsed="false">
      <c r="A550" s="0" t="n">
        <v>-0.040712</v>
      </c>
      <c r="B550" s="0" t="n">
        <v>-0.04</v>
      </c>
    </row>
    <row r="551" customFormat="false" ht="13.2" hidden="false" customHeight="false" outlineLevel="0" collapsed="false">
      <c r="A551" s="0" t="n">
        <v>-0.04070399688</v>
      </c>
      <c r="B551" s="0" t="n">
        <v>-0.04</v>
      </c>
    </row>
    <row r="552" customFormat="false" ht="13.2" hidden="false" customHeight="false" outlineLevel="0" collapsed="false">
      <c r="A552" s="0" t="n">
        <v>-0.040696</v>
      </c>
      <c r="B552" s="0" t="n">
        <v>-0.04</v>
      </c>
    </row>
    <row r="553" customFormat="false" ht="13.2" hidden="false" customHeight="false" outlineLevel="0" collapsed="false">
      <c r="A553" s="0" t="n">
        <v>-0.04068799688</v>
      </c>
      <c r="B553" s="0" t="n">
        <v>-0.04</v>
      </c>
    </row>
    <row r="554" customFormat="false" ht="13.2" hidden="false" customHeight="false" outlineLevel="0" collapsed="false">
      <c r="A554" s="0" t="n">
        <v>-0.04068</v>
      </c>
      <c r="B554" s="0" t="n">
        <v>-0.04</v>
      </c>
    </row>
    <row r="555" customFormat="false" ht="13.2" hidden="false" customHeight="false" outlineLevel="0" collapsed="false">
      <c r="A555" s="0" t="n">
        <v>-0.04067199688</v>
      </c>
      <c r="B555" s="0" t="n">
        <v>-0.04</v>
      </c>
    </row>
    <row r="556" customFormat="false" ht="13.2" hidden="false" customHeight="false" outlineLevel="0" collapsed="false">
      <c r="A556" s="0" t="n">
        <v>-0.040664</v>
      </c>
      <c r="B556" s="0" t="n">
        <v>-0.04</v>
      </c>
    </row>
    <row r="557" customFormat="false" ht="13.2" hidden="false" customHeight="false" outlineLevel="0" collapsed="false">
      <c r="A557" s="0" t="n">
        <v>-0.04065599688</v>
      </c>
      <c r="B557" s="0" t="n">
        <v>-0.048</v>
      </c>
    </row>
    <row r="558" customFormat="false" ht="13.2" hidden="false" customHeight="false" outlineLevel="0" collapsed="false">
      <c r="A558" s="0" t="n">
        <v>-0.040648</v>
      </c>
      <c r="B558" s="0" t="n">
        <v>-0.048</v>
      </c>
    </row>
    <row r="559" customFormat="false" ht="13.2" hidden="false" customHeight="false" outlineLevel="0" collapsed="false">
      <c r="A559" s="0" t="n">
        <v>-0.04063999688</v>
      </c>
      <c r="B559" s="0" t="n">
        <v>-0.048</v>
      </c>
    </row>
    <row r="560" customFormat="false" ht="13.2" hidden="false" customHeight="false" outlineLevel="0" collapsed="false">
      <c r="A560" s="0" t="n">
        <v>-0.04063199688</v>
      </c>
      <c r="B560" s="0" t="n">
        <v>-0.048</v>
      </c>
    </row>
    <row r="561" customFormat="false" ht="13.2" hidden="false" customHeight="false" outlineLevel="0" collapsed="false">
      <c r="A561" s="0" t="n">
        <v>-0.04062399688</v>
      </c>
      <c r="B561" s="0" t="n">
        <v>-0.048</v>
      </c>
    </row>
    <row r="562" customFormat="false" ht="13.2" hidden="false" customHeight="false" outlineLevel="0" collapsed="false">
      <c r="A562" s="0" t="n">
        <v>-0.04061599688</v>
      </c>
      <c r="B562" s="0" t="n">
        <v>-0.056</v>
      </c>
    </row>
    <row r="563" customFormat="false" ht="13.2" hidden="false" customHeight="false" outlineLevel="0" collapsed="false">
      <c r="A563" s="0" t="n">
        <v>-0.04060799688</v>
      </c>
      <c r="B563" s="0" t="n">
        <v>-0.056</v>
      </c>
    </row>
    <row r="564" customFormat="false" ht="13.2" hidden="false" customHeight="false" outlineLevel="0" collapsed="false">
      <c r="A564" s="0" t="n">
        <v>-0.04059999688</v>
      </c>
      <c r="B564" s="0" t="n">
        <v>-0.056</v>
      </c>
    </row>
    <row r="565" customFormat="false" ht="13.2" hidden="false" customHeight="false" outlineLevel="0" collapsed="false">
      <c r="A565" s="0" t="n">
        <v>-0.040592</v>
      </c>
      <c r="B565" s="0" t="n">
        <v>-0.056</v>
      </c>
    </row>
    <row r="566" customFormat="false" ht="13.2" hidden="false" customHeight="false" outlineLevel="0" collapsed="false">
      <c r="A566" s="0" t="n">
        <v>-0.04058399688</v>
      </c>
      <c r="B566" s="0" t="n">
        <v>-0.064</v>
      </c>
    </row>
    <row r="567" customFormat="false" ht="13.2" hidden="false" customHeight="false" outlineLevel="0" collapsed="false">
      <c r="A567" s="0" t="n">
        <v>-0.040576</v>
      </c>
      <c r="B567" s="0" t="n">
        <v>-0.064</v>
      </c>
    </row>
    <row r="568" customFormat="false" ht="13.2" hidden="false" customHeight="false" outlineLevel="0" collapsed="false">
      <c r="A568" s="0" t="n">
        <v>-0.04056799688</v>
      </c>
      <c r="B568" s="0" t="n">
        <v>-0.064</v>
      </c>
    </row>
    <row r="569" customFormat="false" ht="13.2" hidden="false" customHeight="false" outlineLevel="0" collapsed="false">
      <c r="A569" s="0" t="n">
        <v>-0.04056</v>
      </c>
      <c r="B569" s="0" t="n">
        <v>-0.064</v>
      </c>
    </row>
    <row r="570" customFormat="false" ht="13.2" hidden="false" customHeight="false" outlineLevel="0" collapsed="false">
      <c r="A570" s="0" t="n">
        <v>-0.04055199688</v>
      </c>
      <c r="B570" s="0" t="n">
        <v>-0.072</v>
      </c>
    </row>
    <row r="571" customFormat="false" ht="13.2" hidden="false" customHeight="false" outlineLevel="0" collapsed="false">
      <c r="A571" s="0" t="n">
        <v>-0.040544</v>
      </c>
      <c r="B571" s="0" t="n">
        <v>-0.072</v>
      </c>
    </row>
    <row r="572" customFormat="false" ht="13.2" hidden="false" customHeight="false" outlineLevel="0" collapsed="false">
      <c r="A572" s="0" t="n">
        <v>-0.04053599688</v>
      </c>
      <c r="B572" s="0" t="n">
        <v>-0.072</v>
      </c>
    </row>
    <row r="573" customFormat="false" ht="13.2" hidden="false" customHeight="false" outlineLevel="0" collapsed="false">
      <c r="A573" s="0" t="n">
        <v>-0.040528</v>
      </c>
      <c r="B573" s="0" t="n">
        <v>-0.072</v>
      </c>
    </row>
    <row r="574" customFormat="false" ht="13.2" hidden="false" customHeight="false" outlineLevel="0" collapsed="false">
      <c r="A574" s="0" t="n">
        <v>-0.04051999688</v>
      </c>
      <c r="B574" s="0" t="n">
        <v>-0.08</v>
      </c>
    </row>
    <row r="575" customFormat="false" ht="13.2" hidden="false" customHeight="false" outlineLevel="0" collapsed="false">
      <c r="A575" s="0" t="n">
        <v>-0.040512</v>
      </c>
      <c r="B575" s="0" t="n">
        <v>-0.08</v>
      </c>
    </row>
    <row r="576" customFormat="false" ht="13.2" hidden="false" customHeight="false" outlineLevel="0" collapsed="false">
      <c r="A576" s="0" t="n">
        <v>-0.04050399688</v>
      </c>
      <c r="B576" s="0" t="n">
        <v>-0.08</v>
      </c>
    </row>
    <row r="577" customFormat="false" ht="13.2" hidden="false" customHeight="false" outlineLevel="0" collapsed="false">
      <c r="A577" s="0" t="n">
        <v>-0.040496</v>
      </c>
      <c r="B577" s="0" t="n">
        <v>-0.08</v>
      </c>
    </row>
    <row r="578" customFormat="false" ht="13.2" hidden="false" customHeight="false" outlineLevel="0" collapsed="false">
      <c r="A578" s="0" t="n">
        <v>-0.04048799688</v>
      </c>
      <c r="B578" s="0" t="n">
        <v>-0.088</v>
      </c>
    </row>
    <row r="579" customFormat="false" ht="13.2" hidden="false" customHeight="false" outlineLevel="0" collapsed="false">
      <c r="A579" s="0" t="n">
        <v>-0.04048</v>
      </c>
      <c r="B579" s="0" t="n">
        <v>-0.088</v>
      </c>
    </row>
    <row r="580" customFormat="false" ht="13.2" hidden="false" customHeight="false" outlineLevel="0" collapsed="false">
      <c r="A580" s="0" t="n">
        <v>-0.04047199688</v>
      </c>
      <c r="B580" s="0" t="n">
        <v>-0.088</v>
      </c>
    </row>
    <row r="581" customFormat="false" ht="13.2" hidden="false" customHeight="false" outlineLevel="0" collapsed="false">
      <c r="A581" s="0" t="n">
        <v>-0.040464</v>
      </c>
      <c r="B581" s="0" t="n">
        <v>-0.088</v>
      </c>
    </row>
    <row r="582" customFormat="false" ht="13.2" hidden="false" customHeight="false" outlineLevel="0" collapsed="false">
      <c r="A582" s="0" t="n">
        <v>-0.04045599688</v>
      </c>
      <c r="B582" s="0" t="n">
        <v>-0.096</v>
      </c>
    </row>
    <row r="583" customFormat="false" ht="13.2" hidden="false" customHeight="false" outlineLevel="0" collapsed="false">
      <c r="A583" s="0" t="n">
        <v>-0.040448</v>
      </c>
      <c r="B583" s="0" t="n">
        <v>-0.096</v>
      </c>
    </row>
    <row r="584" customFormat="false" ht="13.2" hidden="false" customHeight="false" outlineLevel="0" collapsed="false">
      <c r="A584" s="0" t="n">
        <v>-0.04043999688</v>
      </c>
      <c r="B584" s="0" t="n">
        <v>-0.104</v>
      </c>
    </row>
    <row r="585" customFormat="false" ht="13.2" hidden="false" customHeight="false" outlineLevel="0" collapsed="false">
      <c r="A585" s="0" t="n">
        <v>-0.040432</v>
      </c>
      <c r="B585" s="0" t="n">
        <v>-0.096</v>
      </c>
    </row>
    <row r="586" customFormat="false" ht="13.2" hidden="false" customHeight="false" outlineLevel="0" collapsed="false">
      <c r="A586" s="0" t="n">
        <v>-0.04042399688</v>
      </c>
      <c r="B586" s="0" t="n">
        <v>-0.104</v>
      </c>
    </row>
    <row r="587" customFormat="false" ht="13.2" hidden="false" customHeight="false" outlineLevel="0" collapsed="false">
      <c r="A587" s="0" t="n">
        <v>-0.040416</v>
      </c>
      <c r="B587" s="0" t="n">
        <v>-0.096</v>
      </c>
    </row>
    <row r="588" customFormat="false" ht="13.2" hidden="false" customHeight="false" outlineLevel="0" collapsed="false">
      <c r="A588" s="0" t="n">
        <v>-0.04040799688</v>
      </c>
      <c r="B588" s="0" t="n">
        <v>-0.104</v>
      </c>
    </row>
    <row r="589" customFormat="false" ht="13.2" hidden="false" customHeight="false" outlineLevel="0" collapsed="false">
      <c r="A589" s="0" t="n">
        <v>-0.04039999688</v>
      </c>
      <c r="B589" s="0" t="n">
        <v>-0.104</v>
      </c>
    </row>
    <row r="590" customFormat="false" ht="13.2" hidden="false" customHeight="false" outlineLevel="0" collapsed="false">
      <c r="A590" s="0" t="n">
        <v>-0.040392</v>
      </c>
      <c r="B590" s="0" t="n">
        <v>-0.104</v>
      </c>
    </row>
    <row r="591" customFormat="false" ht="13.2" hidden="false" customHeight="false" outlineLevel="0" collapsed="false">
      <c r="A591" s="0" t="n">
        <v>-0.04038399688</v>
      </c>
      <c r="B591" s="0" t="n">
        <v>-0.104</v>
      </c>
    </row>
    <row r="592" customFormat="false" ht="13.2" hidden="false" customHeight="false" outlineLevel="0" collapsed="false">
      <c r="A592" s="0" t="n">
        <v>-0.040376</v>
      </c>
      <c r="B592" s="0" t="n">
        <v>-0.104</v>
      </c>
    </row>
    <row r="593" customFormat="false" ht="13.2" hidden="false" customHeight="false" outlineLevel="0" collapsed="false">
      <c r="A593" s="0" t="n">
        <v>-0.04036799688</v>
      </c>
      <c r="B593" s="0" t="n">
        <v>-0.104</v>
      </c>
    </row>
    <row r="594" customFormat="false" ht="13.2" hidden="false" customHeight="false" outlineLevel="0" collapsed="false">
      <c r="A594" s="0" t="n">
        <v>-0.04036</v>
      </c>
      <c r="B594" s="0" t="n">
        <v>-0.104</v>
      </c>
    </row>
    <row r="595" customFormat="false" ht="13.2" hidden="false" customHeight="false" outlineLevel="0" collapsed="false">
      <c r="A595" s="0" t="n">
        <v>-0.04035199688</v>
      </c>
      <c r="B595" s="0" t="n">
        <v>-0.104</v>
      </c>
    </row>
    <row r="596" customFormat="false" ht="13.2" hidden="false" customHeight="false" outlineLevel="0" collapsed="false">
      <c r="A596" s="0" t="n">
        <v>-0.040344</v>
      </c>
      <c r="B596" s="0" t="n">
        <v>-0.104</v>
      </c>
    </row>
    <row r="597" customFormat="false" ht="13.2" hidden="false" customHeight="false" outlineLevel="0" collapsed="false">
      <c r="A597" s="0" t="n">
        <v>-0.04033599688</v>
      </c>
      <c r="B597" s="0" t="n">
        <v>-0.104</v>
      </c>
    </row>
    <row r="598" customFormat="false" ht="13.2" hidden="false" customHeight="false" outlineLevel="0" collapsed="false">
      <c r="A598" s="0" t="n">
        <v>-0.040328</v>
      </c>
      <c r="B598" s="0" t="n">
        <v>-0.104</v>
      </c>
    </row>
    <row r="599" customFormat="false" ht="13.2" hidden="false" customHeight="false" outlineLevel="0" collapsed="false">
      <c r="A599" s="0" t="n">
        <v>-0.04031999688</v>
      </c>
      <c r="B599" s="0" t="n">
        <v>-0.104</v>
      </c>
    </row>
    <row r="600" customFormat="false" ht="13.2" hidden="false" customHeight="false" outlineLevel="0" collapsed="false">
      <c r="A600" s="0" t="n">
        <v>-0.040312</v>
      </c>
      <c r="B600" s="0" t="n">
        <v>-0.104</v>
      </c>
    </row>
    <row r="601" customFormat="false" ht="13.2" hidden="false" customHeight="false" outlineLevel="0" collapsed="false">
      <c r="A601" s="0" t="n">
        <v>-0.04030399688</v>
      </c>
      <c r="B601" s="0" t="n">
        <v>-0.112</v>
      </c>
    </row>
    <row r="602" customFormat="false" ht="13.2" hidden="false" customHeight="false" outlineLevel="0" collapsed="false">
      <c r="A602" s="0" t="n">
        <v>-0.040296</v>
      </c>
      <c r="B602" s="0" t="n">
        <v>-0.112</v>
      </c>
    </row>
    <row r="603" customFormat="false" ht="13.2" hidden="false" customHeight="false" outlineLevel="0" collapsed="false">
      <c r="A603" s="0" t="n">
        <v>-0.04028799688</v>
      </c>
      <c r="B603" s="0" t="n">
        <v>-0.112</v>
      </c>
    </row>
    <row r="604" customFormat="false" ht="13.2" hidden="false" customHeight="false" outlineLevel="0" collapsed="false">
      <c r="A604" s="0" t="n">
        <v>-0.04028</v>
      </c>
      <c r="B604" s="0" t="n">
        <v>-0.112</v>
      </c>
    </row>
    <row r="605" customFormat="false" ht="13.2" hidden="false" customHeight="false" outlineLevel="0" collapsed="false">
      <c r="A605" s="0" t="n">
        <v>-0.04027199688</v>
      </c>
      <c r="B605" s="0" t="n">
        <v>-0.112</v>
      </c>
    </row>
    <row r="606" customFormat="false" ht="13.2" hidden="false" customHeight="false" outlineLevel="0" collapsed="false">
      <c r="A606" s="0" t="n">
        <v>-0.040264</v>
      </c>
      <c r="B606" s="0" t="n">
        <v>-0.12</v>
      </c>
    </row>
    <row r="607" customFormat="false" ht="13.2" hidden="false" customHeight="false" outlineLevel="0" collapsed="false">
      <c r="A607" s="0" t="n">
        <v>-0.04025599688</v>
      </c>
      <c r="B607" s="0" t="n">
        <v>-0.112</v>
      </c>
    </row>
    <row r="608" customFormat="false" ht="13.2" hidden="false" customHeight="false" outlineLevel="0" collapsed="false">
      <c r="A608" s="0" t="n">
        <v>-0.040248</v>
      </c>
      <c r="B608" s="0" t="n">
        <v>-0.12</v>
      </c>
    </row>
    <row r="609" customFormat="false" ht="13.2" hidden="false" customHeight="false" outlineLevel="0" collapsed="false">
      <c r="A609" s="0" t="n">
        <v>-0.04023999688</v>
      </c>
      <c r="B609" s="0" t="n">
        <v>-0.12</v>
      </c>
    </row>
    <row r="610" customFormat="false" ht="13.2" hidden="false" customHeight="false" outlineLevel="0" collapsed="false">
      <c r="A610" s="0" t="n">
        <v>-0.040232</v>
      </c>
      <c r="B610" s="0" t="n">
        <v>-0.12</v>
      </c>
    </row>
    <row r="611" customFormat="false" ht="13.2" hidden="false" customHeight="false" outlineLevel="0" collapsed="false">
      <c r="A611" s="0" t="n">
        <v>-0.04022399688</v>
      </c>
      <c r="B611" s="0" t="n">
        <v>-0.12</v>
      </c>
    </row>
    <row r="612" customFormat="false" ht="13.2" hidden="false" customHeight="false" outlineLevel="0" collapsed="false">
      <c r="A612" s="0" t="n">
        <v>-0.040216</v>
      </c>
      <c r="B612" s="0" t="n">
        <v>-0.12</v>
      </c>
    </row>
    <row r="613" customFormat="false" ht="13.2" hidden="false" customHeight="false" outlineLevel="0" collapsed="false">
      <c r="A613" s="0" t="n">
        <v>-0.04020799688</v>
      </c>
      <c r="B613" s="0" t="n">
        <v>-0.12</v>
      </c>
    </row>
    <row r="614" customFormat="false" ht="13.2" hidden="false" customHeight="false" outlineLevel="0" collapsed="false">
      <c r="A614" s="0" t="n">
        <v>-0.0402</v>
      </c>
      <c r="B614" s="0" t="n">
        <v>-0.12</v>
      </c>
    </row>
    <row r="615" customFormat="false" ht="13.2" hidden="false" customHeight="false" outlineLevel="0" collapsed="false">
      <c r="A615" s="0" t="n">
        <v>-0.040192</v>
      </c>
      <c r="B615" s="0" t="n">
        <v>-0.128</v>
      </c>
    </row>
    <row r="616" customFormat="false" ht="13.2" hidden="false" customHeight="false" outlineLevel="0" collapsed="false">
      <c r="A616" s="0" t="n">
        <v>-0.040184</v>
      </c>
      <c r="B616" s="0" t="n">
        <v>-0.128</v>
      </c>
    </row>
    <row r="617" customFormat="false" ht="13.2" hidden="false" customHeight="false" outlineLevel="0" collapsed="false">
      <c r="A617" s="0" t="n">
        <v>-0.040176</v>
      </c>
      <c r="B617" s="0" t="n">
        <v>-0.12</v>
      </c>
    </row>
    <row r="618" customFormat="false" ht="13.2" hidden="false" customHeight="false" outlineLevel="0" collapsed="false">
      <c r="A618" s="0" t="n">
        <v>-0.040168</v>
      </c>
      <c r="B618" s="0" t="n">
        <v>-0.12</v>
      </c>
    </row>
    <row r="619" customFormat="false" ht="13.2" hidden="false" customHeight="false" outlineLevel="0" collapsed="false">
      <c r="A619" s="0" t="n">
        <v>-0.04016</v>
      </c>
      <c r="B619" s="0" t="n">
        <v>-0.128</v>
      </c>
    </row>
    <row r="620" customFormat="false" ht="13.2" hidden="false" customHeight="false" outlineLevel="0" collapsed="false">
      <c r="A620" s="0" t="n">
        <v>-0.04015199688</v>
      </c>
      <c r="B620" s="0" t="n">
        <v>-0.128</v>
      </c>
    </row>
    <row r="621" customFormat="false" ht="13.2" hidden="false" customHeight="false" outlineLevel="0" collapsed="false">
      <c r="A621" s="0" t="n">
        <v>-0.040144</v>
      </c>
      <c r="B621" s="0" t="n">
        <v>-0.128</v>
      </c>
    </row>
    <row r="622" customFormat="false" ht="13.2" hidden="false" customHeight="false" outlineLevel="0" collapsed="false">
      <c r="A622" s="0" t="n">
        <v>-0.04013599688</v>
      </c>
      <c r="B622" s="0" t="n">
        <v>-0.128</v>
      </c>
    </row>
    <row r="623" customFormat="false" ht="13.2" hidden="false" customHeight="false" outlineLevel="0" collapsed="false">
      <c r="A623" s="0" t="n">
        <v>-0.040128</v>
      </c>
      <c r="B623" s="0" t="n">
        <v>-0.128</v>
      </c>
    </row>
    <row r="624" customFormat="false" ht="13.2" hidden="false" customHeight="false" outlineLevel="0" collapsed="false">
      <c r="A624" s="0" t="n">
        <v>-0.04011999688</v>
      </c>
      <c r="B624" s="0" t="n">
        <v>-0.128</v>
      </c>
    </row>
    <row r="625" customFormat="false" ht="13.2" hidden="false" customHeight="false" outlineLevel="0" collapsed="false">
      <c r="A625" s="0" t="n">
        <v>-0.040112</v>
      </c>
      <c r="B625" s="0" t="n">
        <v>-0.128</v>
      </c>
    </row>
    <row r="626" customFormat="false" ht="13.2" hidden="false" customHeight="false" outlineLevel="0" collapsed="false">
      <c r="A626" s="0" t="n">
        <v>-0.04010399688</v>
      </c>
      <c r="B626" s="0" t="n">
        <v>-0.128</v>
      </c>
    </row>
    <row r="627" customFormat="false" ht="13.2" hidden="false" customHeight="false" outlineLevel="0" collapsed="false">
      <c r="A627" s="0" t="n">
        <v>-0.040096</v>
      </c>
      <c r="B627" s="0" t="n">
        <v>-0.128</v>
      </c>
    </row>
    <row r="628" customFormat="false" ht="13.2" hidden="false" customHeight="false" outlineLevel="0" collapsed="false">
      <c r="A628" s="0" t="n">
        <v>-0.04008799688</v>
      </c>
      <c r="B628" s="0" t="n">
        <v>-0.128</v>
      </c>
    </row>
    <row r="629" customFormat="false" ht="13.2" hidden="false" customHeight="false" outlineLevel="0" collapsed="false">
      <c r="A629" s="0" t="n">
        <v>-0.04008</v>
      </c>
      <c r="B629" s="0" t="n">
        <v>-0.128</v>
      </c>
    </row>
    <row r="630" customFormat="false" ht="13.2" hidden="false" customHeight="false" outlineLevel="0" collapsed="false">
      <c r="A630" s="0" t="n">
        <v>-0.04007199688</v>
      </c>
      <c r="B630" s="0" t="n">
        <v>-0.12</v>
      </c>
    </row>
    <row r="631" customFormat="false" ht="13.2" hidden="false" customHeight="false" outlineLevel="0" collapsed="false">
      <c r="A631" s="0" t="n">
        <v>-0.040064</v>
      </c>
      <c r="B631" s="0" t="n">
        <v>-0.12</v>
      </c>
    </row>
    <row r="632" customFormat="false" ht="13.2" hidden="false" customHeight="false" outlineLevel="0" collapsed="false">
      <c r="A632" s="0" t="n">
        <v>-0.04005599688</v>
      </c>
      <c r="B632" s="0" t="n">
        <v>-0.12</v>
      </c>
    </row>
    <row r="633" customFormat="false" ht="13.2" hidden="false" customHeight="false" outlineLevel="0" collapsed="false">
      <c r="A633" s="0" t="n">
        <v>-0.040048</v>
      </c>
      <c r="B633" s="0" t="n">
        <v>-0.12</v>
      </c>
    </row>
    <row r="634" customFormat="false" ht="13.2" hidden="false" customHeight="false" outlineLevel="0" collapsed="false">
      <c r="A634" s="0" t="n">
        <v>-0.04003999688</v>
      </c>
      <c r="B634" s="0" t="n">
        <v>-0.112</v>
      </c>
    </row>
    <row r="635" customFormat="false" ht="13.2" hidden="false" customHeight="false" outlineLevel="0" collapsed="false">
      <c r="A635" s="0" t="n">
        <v>-0.040032</v>
      </c>
      <c r="B635" s="0" t="n">
        <v>-0.112</v>
      </c>
    </row>
    <row r="636" customFormat="false" ht="13.2" hidden="false" customHeight="false" outlineLevel="0" collapsed="false">
      <c r="A636" s="0" t="n">
        <v>-0.04002399688</v>
      </c>
      <c r="B636" s="0" t="n">
        <v>-0.104</v>
      </c>
    </row>
    <row r="637" customFormat="false" ht="13.2" hidden="false" customHeight="false" outlineLevel="0" collapsed="false">
      <c r="A637" s="0" t="n">
        <v>-0.040016</v>
      </c>
      <c r="B637" s="0" t="n">
        <v>-0.096</v>
      </c>
    </row>
    <row r="638" customFormat="false" ht="13.2" hidden="false" customHeight="false" outlineLevel="0" collapsed="false">
      <c r="A638" s="0" t="n">
        <v>-0.04000799688</v>
      </c>
      <c r="B638" s="0" t="n">
        <v>-0.08</v>
      </c>
    </row>
    <row r="639" customFormat="false" ht="13.2" hidden="false" customHeight="false" outlineLevel="0" collapsed="false">
      <c r="A639" s="0" t="n">
        <v>-0.04</v>
      </c>
      <c r="B639" s="0" t="n">
        <v>0.248</v>
      </c>
    </row>
    <row r="640" customFormat="false" ht="13.2" hidden="false" customHeight="false" outlineLevel="0" collapsed="false">
      <c r="A640" s="0" t="n">
        <v>-0.039992</v>
      </c>
      <c r="B640" s="0" t="n">
        <v>0</v>
      </c>
    </row>
    <row r="641" customFormat="false" ht="13.2" hidden="false" customHeight="false" outlineLevel="0" collapsed="false">
      <c r="A641" s="0" t="n">
        <v>-0.039984</v>
      </c>
      <c r="B641" s="0" t="n">
        <v>-0.008</v>
      </c>
    </row>
    <row r="642" customFormat="false" ht="13.2" hidden="false" customHeight="false" outlineLevel="0" collapsed="false">
      <c r="A642" s="0" t="n">
        <v>-0.039976</v>
      </c>
      <c r="B642" s="0" t="n">
        <v>-0.008</v>
      </c>
    </row>
    <row r="643" customFormat="false" ht="13.2" hidden="false" customHeight="false" outlineLevel="0" collapsed="false">
      <c r="A643" s="0" t="n">
        <v>-0.039968</v>
      </c>
      <c r="B643" s="0" t="n">
        <v>-0.008</v>
      </c>
    </row>
    <row r="644" customFormat="false" ht="13.2" hidden="false" customHeight="false" outlineLevel="0" collapsed="false">
      <c r="A644" s="0" t="n">
        <v>-0.03996</v>
      </c>
      <c r="B644" s="0" t="n">
        <v>-0.008</v>
      </c>
    </row>
    <row r="645" customFormat="false" ht="13.2" hidden="false" customHeight="false" outlineLevel="0" collapsed="false">
      <c r="A645" s="0" t="n">
        <v>-0.039952</v>
      </c>
      <c r="B645" s="0" t="n">
        <v>-0.008</v>
      </c>
    </row>
    <row r="646" customFormat="false" ht="13.2" hidden="false" customHeight="false" outlineLevel="0" collapsed="false">
      <c r="A646" s="0" t="n">
        <v>-0.039944</v>
      </c>
      <c r="B646" s="0" t="n">
        <v>-0.008</v>
      </c>
    </row>
    <row r="647" customFormat="false" ht="13.2" hidden="false" customHeight="false" outlineLevel="0" collapsed="false">
      <c r="A647" s="0" t="n">
        <v>-0.039936</v>
      </c>
      <c r="B647" s="0" t="n">
        <v>0</v>
      </c>
    </row>
    <row r="648" customFormat="false" ht="13.2" hidden="false" customHeight="false" outlineLevel="0" collapsed="false">
      <c r="A648" s="0" t="n">
        <v>-0.039928</v>
      </c>
      <c r="B648" s="0" t="n">
        <v>-0.008</v>
      </c>
    </row>
    <row r="649" customFormat="false" ht="13.2" hidden="false" customHeight="false" outlineLevel="0" collapsed="false">
      <c r="A649" s="0" t="n">
        <v>-0.03992</v>
      </c>
      <c r="B649" s="0" t="n">
        <v>0</v>
      </c>
    </row>
    <row r="650" customFormat="false" ht="13.2" hidden="false" customHeight="false" outlineLevel="0" collapsed="false">
      <c r="A650" s="0" t="n">
        <v>-0.039912</v>
      </c>
      <c r="B650" s="0" t="n">
        <v>-0.008</v>
      </c>
    </row>
    <row r="651" customFormat="false" ht="13.2" hidden="false" customHeight="false" outlineLevel="0" collapsed="false">
      <c r="A651" s="0" t="n">
        <v>-0.03990399688</v>
      </c>
      <c r="B651" s="0" t="n">
        <v>-0.008</v>
      </c>
    </row>
    <row r="652" customFormat="false" ht="13.2" hidden="false" customHeight="false" outlineLevel="0" collapsed="false">
      <c r="A652" s="0" t="n">
        <v>-0.039896</v>
      </c>
      <c r="B652" s="0" t="n">
        <v>0</v>
      </c>
    </row>
    <row r="653" customFormat="false" ht="13.2" hidden="false" customHeight="false" outlineLevel="0" collapsed="false">
      <c r="A653" s="0" t="n">
        <v>-0.03988799688</v>
      </c>
      <c r="B653" s="0" t="n">
        <v>-0.008</v>
      </c>
    </row>
    <row r="654" customFormat="false" ht="13.2" hidden="false" customHeight="false" outlineLevel="0" collapsed="false">
      <c r="A654" s="0" t="n">
        <v>-0.03988</v>
      </c>
      <c r="B654" s="0" t="n">
        <v>-0.008</v>
      </c>
    </row>
    <row r="655" customFormat="false" ht="13.2" hidden="false" customHeight="false" outlineLevel="0" collapsed="false">
      <c r="A655" s="0" t="n">
        <v>-0.03987199688</v>
      </c>
      <c r="B655" s="0" t="n">
        <v>0</v>
      </c>
    </row>
    <row r="656" customFormat="false" ht="13.2" hidden="false" customHeight="false" outlineLevel="0" collapsed="false">
      <c r="A656" s="0" t="n">
        <v>-0.039864</v>
      </c>
      <c r="B656" s="0" t="n">
        <v>0</v>
      </c>
    </row>
    <row r="657" customFormat="false" ht="13.2" hidden="false" customHeight="false" outlineLevel="0" collapsed="false">
      <c r="A657" s="0" t="n">
        <v>-0.03985599688</v>
      </c>
      <c r="B657" s="0" t="n">
        <v>0</v>
      </c>
    </row>
    <row r="658" customFormat="false" ht="13.2" hidden="false" customHeight="false" outlineLevel="0" collapsed="false">
      <c r="A658" s="0" t="n">
        <v>-0.039848</v>
      </c>
      <c r="B658" s="0" t="n">
        <v>0</v>
      </c>
    </row>
    <row r="659" customFormat="false" ht="13.2" hidden="false" customHeight="false" outlineLevel="0" collapsed="false">
      <c r="A659" s="0" t="n">
        <v>-0.03983999688</v>
      </c>
      <c r="B659" s="0" t="n">
        <v>0</v>
      </c>
    </row>
    <row r="660" customFormat="false" ht="13.2" hidden="false" customHeight="false" outlineLevel="0" collapsed="false">
      <c r="A660" s="0" t="n">
        <v>-0.039832</v>
      </c>
      <c r="B660" s="0" t="n">
        <v>0</v>
      </c>
    </row>
    <row r="661" customFormat="false" ht="13.2" hidden="false" customHeight="false" outlineLevel="0" collapsed="false">
      <c r="A661" s="0" t="n">
        <v>-0.03982399688</v>
      </c>
      <c r="B661" s="0" t="n">
        <v>0</v>
      </c>
    </row>
    <row r="662" customFormat="false" ht="13.2" hidden="false" customHeight="false" outlineLevel="0" collapsed="false">
      <c r="A662" s="0" t="n">
        <v>-0.039816</v>
      </c>
      <c r="B662" s="0" t="n">
        <v>-0.016</v>
      </c>
    </row>
    <row r="663" customFormat="false" ht="13.2" hidden="false" customHeight="false" outlineLevel="0" collapsed="false">
      <c r="A663" s="0" t="n">
        <v>-0.03980799688</v>
      </c>
      <c r="B663" s="0" t="n">
        <v>0</v>
      </c>
    </row>
    <row r="664" customFormat="false" ht="13.2" hidden="false" customHeight="false" outlineLevel="0" collapsed="false">
      <c r="A664" s="0" t="n">
        <v>-0.0398</v>
      </c>
      <c r="B664" s="0" t="n">
        <v>0</v>
      </c>
    </row>
    <row r="665" customFormat="false" ht="13.2" hidden="false" customHeight="false" outlineLevel="0" collapsed="false">
      <c r="A665" s="0" t="n">
        <v>-0.039792</v>
      </c>
      <c r="B665" s="0" t="n">
        <v>0</v>
      </c>
    </row>
    <row r="666" customFormat="false" ht="13.2" hidden="false" customHeight="false" outlineLevel="0" collapsed="false">
      <c r="A666" s="0" t="n">
        <v>-0.039784</v>
      </c>
      <c r="B666" s="0" t="n">
        <v>0</v>
      </c>
    </row>
    <row r="667" customFormat="false" ht="13.2" hidden="false" customHeight="false" outlineLevel="0" collapsed="false">
      <c r="A667" s="0" t="n">
        <v>-0.039776</v>
      </c>
      <c r="B667" s="0" t="n">
        <v>0.008</v>
      </c>
    </row>
    <row r="668" customFormat="false" ht="13.2" hidden="false" customHeight="false" outlineLevel="0" collapsed="false">
      <c r="A668" s="0" t="n">
        <v>-0.039768</v>
      </c>
      <c r="B668" s="0" t="n">
        <v>0</v>
      </c>
    </row>
    <row r="669" customFormat="false" ht="13.2" hidden="false" customHeight="false" outlineLevel="0" collapsed="false">
      <c r="A669" s="0" t="n">
        <v>-0.03976</v>
      </c>
      <c r="B669" s="0" t="n">
        <v>0</v>
      </c>
    </row>
    <row r="670" customFormat="false" ht="13.2" hidden="false" customHeight="false" outlineLevel="0" collapsed="false">
      <c r="A670" s="0" t="n">
        <v>-0.039752</v>
      </c>
      <c r="B670" s="0" t="n">
        <v>0</v>
      </c>
    </row>
    <row r="671" customFormat="false" ht="13.2" hidden="false" customHeight="false" outlineLevel="0" collapsed="false">
      <c r="A671" s="0" t="n">
        <v>-0.039744</v>
      </c>
      <c r="B671" s="0" t="n">
        <v>0</v>
      </c>
    </row>
    <row r="672" customFormat="false" ht="13.2" hidden="false" customHeight="false" outlineLevel="0" collapsed="false">
      <c r="A672" s="0" t="n">
        <v>-0.039736</v>
      </c>
      <c r="B672" s="0" t="n">
        <v>0.008</v>
      </c>
    </row>
    <row r="673" customFormat="false" ht="13.2" hidden="false" customHeight="false" outlineLevel="0" collapsed="false">
      <c r="A673" s="0" t="n">
        <v>-0.039728</v>
      </c>
      <c r="B673" s="0" t="n">
        <v>0.008</v>
      </c>
    </row>
    <row r="674" customFormat="false" ht="13.2" hidden="false" customHeight="false" outlineLevel="0" collapsed="false">
      <c r="A674" s="0" t="n">
        <v>-0.03972</v>
      </c>
      <c r="B674" s="0" t="n">
        <v>0</v>
      </c>
    </row>
    <row r="675" customFormat="false" ht="13.2" hidden="false" customHeight="false" outlineLevel="0" collapsed="false">
      <c r="A675" s="0" t="n">
        <v>-0.039712</v>
      </c>
      <c r="B675" s="0" t="n">
        <v>0</v>
      </c>
    </row>
    <row r="676" customFormat="false" ht="13.2" hidden="false" customHeight="false" outlineLevel="0" collapsed="false">
      <c r="A676" s="0" t="n">
        <v>-0.039704</v>
      </c>
      <c r="B676" s="0" t="n">
        <v>0</v>
      </c>
    </row>
    <row r="677" customFormat="false" ht="13.2" hidden="false" customHeight="false" outlineLevel="0" collapsed="false">
      <c r="A677" s="0" t="n">
        <v>-0.039696</v>
      </c>
      <c r="B677" s="0" t="n">
        <v>0</v>
      </c>
    </row>
    <row r="678" customFormat="false" ht="13.2" hidden="false" customHeight="false" outlineLevel="0" collapsed="false">
      <c r="A678" s="0" t="n">
        <v>-0.039688</v>
      </c>
      <c r="B678" s="0" t="n">
        <v>0</v>
      </c>
    </row>
    <row r="679" customFormat="false" ht="13.2" hidden="false" customHeight="false" outlineLevel="0" collapsed="false">
      <c r="A679" s="0" t="n">
        <v>-0.03968</v>
      </c>
      <c r="B679" s="0" t="n">
        <v>0</v>
      </c>
    </row>
    <row r="680" customFormat="false" ht="13.2" hidden="false" customHeight="false" outlineLevel="0" collapsed="false">
      <c r="A680" s="0" t="n">
        <v>-0.039672</v>
      </c>
      <c r="B680" s="0" t="n">
        <v>0</v>
      </c>
    </row>
    <row r="681" customFormat="false" ht="13.2" hidden="false" customHeight="false" outlineLevel="0" collapsed="false">
      <c r="A681" s="0" t="n">
        <v>-0.039664</v>
      </c>
      <c r="B681" s="0" t="n">
        <v>0</v>
      </c>
    </row>
    <row r="682" customFormat="false" ht="13.2" hidden="false" customHeight="false" outlineLevel="0" collapsed="false">
      <c r="A682" s="0" t="n">
        <v>-0.03965599688</v>
      </c>
      <c r="B682" s="0" t="n">
        <v>0</v>
      </c>
    </row>
    <row r="683" customFormat="false" ht="13.2" hidden="false" customHeight="false" outlineLevel="0" collapsed="false">
      <c r="A683" s="0" t="n">
        <v>-0.039648</v>
      </c>
      <c r="B683" s="0" t="n">
        <v>0</v>
      </c>
    </row>
    <row r="684" customFormat="false" ht="13.2" hidden="false" customHeight="false" outlineLevel="0" collapsed="false">
      <c r="A684" s="0" t="n">
        <v>-0.03963999688</v>
      </c>
      <c r="B684" s="0" t="n">
        <v>0</v>
      </c>
    </row>
    <row r="685" customFormat="false" ht="13.2" hidden="false" customHeight="false" outlineLevel="0" collapsed="false">
      <c r="A685" s="0" t="n">
        <v>-0.039632</v>
      </c>
      <c r="B685" s="0" t="n">
        <v>0</v>
      </c>
    </row>
    <row r="686" customFormat="false" ht="13.2" hidden="false" customHeight="false" outlineLevel="0" collapsed="false">
      <c r="A686" s="0" t="n">
        <v>-0.03962399688</v>
      </c>
      <c r="B686" s="0" t="n">
        <v>0</v>
      </c>
    </row>
    <row r="687" customFormat="false" ht="13.2" hidden="false" customHeight="false" outlineLevel="0" collapsed="false">
      <c r="A687" s="0" t="n">
        <v>-0.039616</v>
      </c>
      <c r="B687" s="0" t="n">
        <v>0</v>
      </c>
    </row>
    <row r="688" customFormat="false" ht="13.2" hidden="false" customHeight="false" outlineLevel="0" collapsed="false">
      <c r="A688" s="0" t="n">
        <v>-0.03960799688</v>
      </c>
      <c r="B688" s="0" t="n">
        <v>0</v>
      </c>
    </row>
    <row r="689" customFormat="false" ht="13.2" hidden="false" customHeight="false" outlineLevel="0" collapsed="false">
      <c r="A689" s="0" t="n">
        <v>-0.0396</v>
      </c>
      <c r="B689" s="0" t="n">
        <v>0</v>
      </c>
    </row>
    <row r="690" customFormat="false" ht="13.2" hidden="false" customHeight="false" outlineLevel="0" collapsed="false">
      <c r="A690" s="0" t="n">
        <v>-0.03959200313</v>
      </c>
      <c r="B690" s="0" t="n">
        <v>0.008</v>
      </c>
    </row>
    <row r="691" customFormat="false" ht="13.2" hidden="false" customHeight="false" outlineLevel="0" collapsed="false">
      <c r="A691" s="0" t="n">
        <v>-0.039584</v>
      </c>
      <c r="B691" s="0" t="n">
        <v>0</v>
      </c>
    </row>
    <row r="692" customFormat="false" ht="13.2" hidden="false" customHeight="false" outlineLevel="0" collapsed="false">
      <c r="A692" s="0" t="n">
        <v>-0.039576</v>
      </c>
      <c r="B692" s="0" t="n">
        <v>0</v>
      </c>
    </row>
    <row r="693" customFormat="false" ht="13.2" hidden="false" customHeight="false" outlineLevel="0" collapsed="false">
      <c r="A693" s="0" t="n">
        <v>-0.039568</v>
      </c>
      <c r="B693" s="0" t="n">
        <v>0</v>
      </c>
    </row>
    <row r="694" customFormat="false" ht="13.2" hidden="false" customHeight="false" outlineLevel="0" collapsed="false">
      <c r="A694" s="0" t="n">
        <v>-0.03956</v>
      </c>
      <c r="B694" s="0" t="n">
        <v>0</v>
      </c>
    </row>
    <row r="695" customFormat="false" ht="13.2" hidden="false" customHeight="false" outlineLevel="0" collapsed="false">
      <c r="A695" s="0" t="n">
        <v>-0.039552</v>
      </c>
      <c r="B695" s="0" t="n">
        <v>0</v>
      </c>
    </row>
    <row r="696" customFormat="false" ht="13.2" hidden="false" customHeight="false" outlineLevel="0" collapsed="false">
      <c r="A696" s="0" t="n">
        <v>-0.039544</v>
      </c>
      <c r="B696" s="0" t="n">
        <v>0.008</v>
      </c>
    </row>
    <row r="697" customFormat="false" ht="13.2" hidden="false" customHeight="false" outlineLevel="0" collapsed="false">
      <c r="A697" s="0" t="n">
        <v>-0.039536</v>
      </c>
      <c r="B697" s="0" t="n">
        <v>0</v>
      </c>
    </row>
    <row r="698" customFormat="false" ht="13.2" hidden="false" customHeight="false" outlineLevel="0" collapsed="false">
      <c r="A698" s="0" t="n">
        <v>-0.039528</v>
      </c>
      <c r="B698" s="0" t="n">
        <v>0.008</v>
      </c>
    </row>
    <row r="699" customFormat="false" ht="13.2" hidden="false" customHeight="false" outlineLevel="0" collapsed="false">
      <c r="A699" s="0" t="n">
        <v>-0.03952</v>
      </c>
      <c r="B699" s="0" t="n">
        <v>0.008</v>
      </c>
    </row>
    <row r="700" customFormat="false" ht="13.2" hidden="false" customHeight="false" outlineLevel="0" collapsed="false">
      <c r="A700" s="0" t="n">
        <v>-0.039512</v>
      </c>
      <c r="B700" s="0" t="n">
        <v>0</v>
      </c>
    </row>
    <row r="701" customFormat="false" ht="13.2" hidden="false" customHeight="false" outlineLevel="0" collapsed="false">
      <c r="A701" s="0" t="n">
        <v>-0.039504</v>
      </c>
      <c r="B701" s="0" t="n">
        <v>0.008</v>
      </c>
    </row>
    <row r="702" customFormat="false" ht="13.2" hidden="false" customHeight="false" outlineLevel="0" collapsed="false">
      <c r="A702" s="0" t="n">
        <v>-0.039496</v>
      </c>
      <c r="B702" s="0" t="n">
        <v>0</v>
      </c>
    </row>
    <row r="703" customFormat="false" ht="13.2" hidden="false" customHeight="false" outlineLevel="0" collapsed="false">
      <c r="A703" s="0" t="n">
        <v>-0.039488</v>
      </c>
      <c r="B703" s="0" t="n">
        <v>0.008</v>
      </c>
    </row>
    <row r="704" customFormat="false" ht="13.2" hidden="false" customHeight="false" outlineLevel="0" collapsed="false">
      <c r="A704" s="0" t="n">
        <v>-0.03948</v>
      </c>
      <c r="B704" s="0" t="n">
        <v>0.008</v>
      </c>
    </row>
    <row r="705" customFormat="false" ht="13.2" hidden="false" customHeight="false" outlineLevel="0" collapsed="false">
      <c r="A705" s="0" t="n">
        <v>-0.039472</v>
      </c>
      <c r="B705" s="0" t="n">
        <v>0.008</v>
      </c>
    </row>
    <row r="706" customFormat="false" ht="13.2" hidden="false" customHeight="false" outlineLevel="0" collapsed="false">
      <c r="A706" s="0" t="n">
        <v>-0.039464</v>
      </c>
      <c r="B706" s="0" t="n">
        <v>0.008</v>
      </c>
    </row>
    <row r="707" customFormat="false" ht="13.2" hidden="false" customHeight="false" outlineLevel="0" collapsed="false">
      <c r="A707" s="0" t="n">
        <v>-0.039456</v>
      </c>
      <c r="B707" s="0" t="n">
        <v>0.008</v>
      </c>
    </row>
    <row r="708" customFormat="false" ht="13.2" hidden="false" customHeight="false" outlineLevel="0" collapsed="false">
      <c r="A708" s="0" t="n">
        <v>-0.039448</v>
      </c>
      <c r="B708" s="0" t="n">
        <v>0.008</v>
      </c>
    </row>
    <row r="709" customFormat="false" ht="13.2" hidden="false" customHeight="false" outlineLevel="0" collapsed="false">
      <c r="A709" s="0" t="n">
        <v>-0.03944</v>
      </c>
      <c r="B709" s="0" t="n">
        <v>0.008</v>
      </c>
    </row>
    <row r="710" customFormat="false" ht="13.2" hidden="false" customHeight="false" outlineLevel="0" collapsed="false">
      <c r="A710" s="0" t="n">
        <v>-0.039432</v>
      </c>
      <c r="B710" s="0" t="n">
        <v>0.008</v>
      </c>
    </row>
    <row r="711" customFormat="false" ht="13.2" hidden="false" customHeight="false" outlineLevel="0" collapsed="false">
      <c r="A711" s="0" t="n">
        <v>-0.039424</v>
      </c>
      <c r="B711" s="0" t="n">
        <v>0.016</v>
      </c>
    </row>
    <row r="712" customFormat="false" ht="13.2" hidden="false" customHeight="false" outlineLevel="0" collapsed="false">
      <c r="A712" s="0" t="n">
        <v>-0.039416</v>
      </c>
      <c r="B712" s="0" t="n">
        <v>0.016</v>
      </c>
    </row>
    <row r="713" customFormat="false" ht="13.2" hidden="false" customHeight="false" outlineLevel="0" collapsed="false">
      <c r="A713" s="0" t="n">
        <v>-0.03940799688</v>
      </c>
      <c r="B713" s="0" t="n">
        <v>0.016</v>
      </c>
    </row>
    <row r="714" customFormat="false" ht="13.2" hidden="false" customHeight="false" outlineLevel="0" collapsed="false">
      <c r="A714" s="0" t="n">
        <v>-0.0394</v>
      </c>
      <c r="B714" s="0" t="n">
        <v>0.016</v>
      </c>
    </row>
    <row r="715" customFormat="false" ht="13.2" hidden="false" customHeight="false" outlineLevel="0" collapsed="false">
      <c r="A715" s="0" t="n">
        <v>-0.03939200313</v>
      </c>
      <c r="B715" s="0" t="n">
        <v>0.016</v>
      </c>
    </row>
    <row r="716" customFormat="false" ht="13.2" hidden="false" customHeight="false" outlineLevel="0" collapsed="false">
      <c r="A716" s="0" t="n">
        <v>-0.039384</v>
      </c>
      <c r="B716" s="0" t="n">
        <v>0.016</v>
      </c>
    </row>
    <row r="717" customFormat="false" ht="13.2" hidden="false" customHeight="false" outlineLevel="0" collapsed="false">
      <c r="A717" s="0" t="n">
        <v>-0.03937600313</v>
      </c>
      <c r="B717" s="0" t="n">
        <v>0.016</v>
      </c>
    </row>
    <row r="718" customFormat="false" ht="13.2" hidden="false" customHeight="false" outlineLevel="0" collapsed="false">
      <c r="A718" s="0" t="n">
        <v>-0.039368</v>
      </c>
      <c r="B718" s="0" t="n">
        <v>0.016</v>
      </c>
    </row>
    <row r="719" customFormat="false" ht="13.2" hidden="false" customHeight="false" outlineLevel="0" collapsed="false">
      <c r="A719" s="0" t="n">
        <v>-0.03936000313</v>
      </c>
      <c r="B719" s="0" t="n">
        <v>0.016</v>
      </c>
    </row>
    <row r="720" customFormat="false" ht="13.2" hidden="false" customHeight="false" outlineLevel="0" collapsed="false">
      <c r="A720" s="0" t="n">
        <v>-0.039352</v>
      </c>
      <c r="B720" s="0" t="n">
        <v>0.016</v>
      </c>
    </row>
    <row r="721" customFormat="false" ht="13.2" hidden="false" customHeight="false" outlineLevel="0" collapsed="false">
      <c r="A721" s="0" t="n">
        <v>-0.039344</v>
      </c>
      <c r="B721" s="0" t="n">
        <v>0.016</v>
      </c>
    </row>
    <row r="722" customFormat="false" ht="13.2" hidden="false" customHeight="false" outlineLevel="0" collapsed="false">
      <c r="A722" s="0" t="n">
        <v>-0.039336</v>
      </c>
      <c r="B722" s="0" t="n">
        <v>0.016</v>
      </c>
    </row>
    <row r="723" customFormat="false" ht="13.2" hidden="false" customHeight="false" outlineLevel="0" collapsed="false">
      <c r="A723" s="0" t="n">
        <v>-0.039328</v>
      </c>
      <c r="B723" s="0" t="n">
        <v>0.008</v>
      </c>
    </row>
    <row r="724" customFormat="false" ht="13.2" hidden="false" customHeight="false" outlineLevel="0" collapsed="false">
      <c r="A724" s="0" t="n">
        <v>-0.03932</v>
      </c>
      <c r="B724" s="0" t="n">
        <v>0.016</v>
      </c>
    </row>
    <row r="725" customFormat="false" ht="13.2" hidden="false" customHeight="false" outlineLevel="0" collapsed="false">
      <c r="A725" s="0" t="n">
        <v>-0.039312</v>
      </c>
      <c r="B725" s="0" t="n">
        <v>0.008</v>
      </c>
    </row>
    <row r="726" customFormat="false" ht="13.2" hidden="false" customHeight="false" outlineLevel="0" collapsed="false">
      <c r="A726" s="0" t="n">
        <v>-0.039304</v>
      </c>
      <c r="B726" s="0" t="n">
        <v>0.016</v>
      </c>
    </row>
    <row r="727" customFormat="false" ht="13.2" hidden="false" customHeight="false" outlineLevel="0" collapsed="false">
      <c r="A727" s="0" t="n">
        <v>-0.039296</v>
      </c>
      <c r="B727" s="0" t="n">
        <v>0.016</v>
      </c>
    </row>
    <row r="728" customFormat="false" ht="13.2" hidden="false" customHeight="false" outlineLevel="0" collapsed="false">
      <c r="A728" s="0" t="n">
        <v>-0.039288</v>
      </c>
      <c r="B728" s="0" t="n">
        <v>0.016</v>
      </c>
    </row>
    <row r="729" customFormat="false" ht="13.2" hidden="false" customHeight="false" outlineLevel="0" collapsed="false">
      <c r="A729" s="0" t="n">
        <v>-0.03928</v>
      </c>
      <c r="B729" s="0" t="n">
        <v>0.016</v>
      </c>
    </row>
    <row r="730" customFormat="false" ht="13.2" hidden="false" customHeight="false" outlineLevel="0" collapsed="false">
      <c r="A730" s="0" t="n">
        <v>-0.039272</v>
      </c>
      <c r="B730" s="0" t="n">
        <v>0.016</v>
      </c>
    </row>
    <row r="731" customFormat="false" ht="13.2" hidden="false" customHeight="false" outlineLevel="0" collapsed="false">
      <c r="A731" s="0" t="n">
        <v>-0.039264</v>
      </c>
      <c r="B731" s="0" t="n">
        <v>0.016</v>
      </c>
    </row>
    <row r="732" customFormat="false" ht="13.2" hidden="false" customHeight="false" outlineLevel="0" collapsed="false">
      <c r="A732" s="0" t="n">
        <v>-0.039256</v>
      </c>
      <c r="B732" s="0" t="n">
        <v>0.024</v>
      </c>
    </row>
    <row r="733" customFormat="false" ht="13.2" hidden="false" customHeight="false" outlineLevel="0" collapsed="false">
      <c r="A733" s="0" t="n">
        <v>-0.039248</v>
      </c>
      <c r="B733" s="0" t="n">
        <v>0.016</v>
      </c>
    </row>
    <row r="734" customFormat="false" ht="13.2" hidden="false" customHeight="false" outlineLevel="0" collapsed="false">
      <c r="A734" s="0" t="n">
        <v>-0.03924</v>
      </c>
      <c r="B734" s="0" t="n">
        <v>0.024</v>
      </c>
    </row>
    <row r="735" customFormat="false" ht="13.2" hidden="false" customHeight="false" outlineLevel="0" collapsed="false">
      <c r="A735" s="0" t="n">
        <v>-0.039232</v>
      </c>
      <c r="B735" s="0" t="n">
        <v>0.024</v>
      </c>
    </row>
    <row r="736" customFormat="false" ht="13.2" hidden="false" customHeight="false" outlineLevel="0" collapsed="false">
      <c r="A736" s="0" t="n">
        <v>-0.039224</v>
      </c>
      <c r="B736" s="0" t="n">
        <v>0.024</v>
      </c>
    </row>
    <row r="737" customFormat="false" ht="13.2" hidden="false" customHeight="false" outlineLevel="0" collapsed="false">
      <c r="A737" s="0" t="n">
        <v>-0.039216</v>
      </c>
      <c r="B737" s="0" t="n">
        <v>0.024</v>
      </c>
    </row>
    <row r="738" customFormat="false" ht="13.2" hidden="false" customHeight="false" outlineLevel="0" collapsed="false">
      <c r="A738" s="0" t="n">
        <v>-0.039208</v>
      </c>
      <c r="B738" s="0" t="n">
        <v>0.024</v>
      </c>
    </row>
    <row r="739" customFormat="false" ht="13.2" hidden="false" customHeight="false" outlineLevel="0" collapsed="false">
      <c r="A739" s="0" t="n">
        <v>-0.0392</v>
      </c>
      <c r="B739" s="0" t="n">
        <v>0.032</v>
      </c>
    </row>
    <row r="740" customFormat="false" ht="13.2" hidden="false" customHeight="false" outlineLevel="0" collapsed="false">
      <c r="A740" s="0" t="n">
        <v>-0.03919200313</v>
      </c>
      <c r="B740" s="0" t="n">
        <v>0.032</v>
      </c>
    </row>
    <row r="741" customFormat="false" ht="13.2" hidden="false" customHeight="false" outlineLevel="0" collapsed="false">
      <c r="A741" s="0" t="n">
        <v>-0.039184</v>
      </c>
      <c r="B741" s="0" t="n">
        <v>0.032</v>
      </c>
    </row>
    <row r="742" customFormat="false" ht="13.2" hidden="false" customHeight="false" outlineLevel="0" collapsed="false">
      <c r="A742" s="0" t="n">
        <v>-0.03917600313</v>
      </c>
      <c r="B742" s="0" t="n">
        <v>0.024</v>
      </c>
    </row>
    <row r="743" customFormat="false" ht="13.2" hidden="false" customHeight="false" outlineLevel="0" collapsed="false">
      <c r="A743" s="0" t="n">
        <v>-0.039168</v>
      </c>
      <c r="B743" s="0" t="n">
        <v>0.032</v>
      </c>
    </row>
    <row r="744" customFormat="false" ht="13.2" hidden="false" customHeight="false" outlineLevel="0" collapsed="false">
      <c r="A744" s="0" t="n">
        <v>-0.03916000313</v>
      </c>
      <c r="B744" s="0" t="n">
        <v>0.032</v>
      </c>
    </row>
    <row r="745" customFormat="false" ht="13.2" hidden="false" customHeight="false" outlineLevel="0" collapsed="false">
      <c r="A745" s="0" t="n">
        <v>-0.039152</v>
      </c>
      <c r="B745" s="0" t="n">
        <v>0.032</v>
      </c>
    </row>
    <row r="746" customFormat="false" ht="13.2" hidden="false" customHeight="false" outlineLevel="0" collapsed="false">
      <c r="A746" s="0" t="n">
        <v>-0.03914400313</v>
      </c>
      <c r="B746" s="0" t="n">
        <v>0.032</v>
      </c>
    </row>
    <row r="747" customFormat="false" ht="13.2" hidden="false" customHeight="false" outlineLevel="0" collapsed="false">
      <c r="A747" s="0" t="n">
        <v>-0.039136</v>
      </c>
      <c r="B747" s="0" t="n">
        <v>0.032</v>
      </c>
    </row>
    <row r="748" customFormat="false" ht="13.2" hidden="false" customHeight="false" outlineLevel="0" collapsed="false">
      <c r="A748" s="0" t="n">
        <v>-0.03912800313</v>
      </c>
      <c r="B748" s="0" t="n">
        <v>0.032</v>
      </c>
    </row>
    <row r="749" customFormat="false" ht="13.2" hidden="false" customHeight="false" outlineLevel="0" collapsed="false">
      <c r="A749" s="0" t="n">
        <v>-0.03912</v>
      </c>
      <c r="B749" s="0" t="n">
        <v>0.032</v>
      </c>
    </row>
    <row r="750" customFormat="false" ht="13.2" hidden="false" customHeight="false" outlineLevel="0" collapsed="false">
      <c r="A750" s="0" t="n">
        <v>-0.03911200313</v>
      </c>
      <c r="B750" s="0" t="n">
        <v>0.032</v>
      </c>
    </row>
    <row r="751" customFormat="false" ht="13.2" hidden="false" customHeight="false" outlineLevel="0" collapsed="false">
      <c r="A751" s="0" t="n">
        <v>-0.039104</v>
      </c>
      <c r="B751" s="0" t="n">
        <v>0.032</v>
      </c>
    </row>
    <row r="752" customFormat="false" ht="13.2" hidden="false" customHeight="false" outlineLevel="0" collapsed="false">
      <c r="A752" s="0" t="n">
        <v>-0.039096</v>
      </c>
      <c r="B752" s="0" t="n">
        <v>0.04</v>
      </c>
    </row>
    <row r="753" customFormat="false" ht="13.2" hidden="false" customHeight="false" outlineLevel="0" collapsed="false">
      <c r="A753" s="0" t="n">
        <v>-0.039088</v>
      </c>
      <c r="B753" s="0" t="n">
        <v>0.04</v>
      </c>
    </row>
    <row r="754" customFormat="false" ht="13.2" hidden="false" customHeight="false" outlineLevel="0" collapsed="false">
      <c r="A754" s="0" t="n">
        <v>-0.03908</v>
      </c>
      <c r="B754" s="0" t="n">
        <v>0.04</v>
      </c>
    </row>
    <row r="755" customFormat="false" ht="13.2" hidden="false" customHeight="false" outlineLevel="0" collapsed="false">
      <c r="A755" s="0" t="n">
        <v>-0.039072</v>
      </c>
      <c r="B755" s="0" t="n">
        <v>0.04</v>
      </c>
    </row>
    <row r="756" customFormat="false" ht="13.2" hidden="false" customHeight="false" outlineLevel="0" collapsed="false">
      <c r="A756" s="0" t="n">
        <v>-0.039064</v>
      </c>
      <c r="B756" s="0" t="n">
        <v>0.04</v>
      </c>
    </row>
    <row r="757" customFormat="false" ht="13.2" hidden="false" customHeight="false" outlineLevel="0" collapsed="false">
      <c r="A757" s="0" t="n">
        <v>-0.039056</v>
      </c>
      <c r="B757" s="0" t="n">
        <v>0.04</v>
      </c>
    </row>
    <row r="758" customFormat="false" ht="13.2" hidden="false" customHeight="false" outlineLevel="0" collapsed="false">
      <c r="A758" s="0" t="n">
        <v>-0.039048</v>
      </c>
      <c r="B758" s="0" t="n">
        <v>0.04</v>
      </c>
    </row>
    <row r="759" customFormat="false" ht="13.2" hidden="false" customHeight="false" outlineLevel="0" collapsed="false">
      <c r="A759" s="0" t="n">
        <v>-0.03904</v>
      </c>
      <c r="B759" s="0" t="n">
        <v>0.032</v>
      </c>
    </row>
    <row r="760" customFormat="false" ht="13.2" hidden="false" customHeight="false" outlineLevel="0" collapsed="false">
      <c r="A760" s="0" t="n">
        <v>-0.039032</v>
      </c>
      <c r="B760" s="0" t="n">
        <v>0.032</v>
      </c>
    </row>
    <row r="761" customFormat="false" ht="13.2" hidden="false" customHeight="false" outlineLevel="0" collapsed="false">
      <c r="A761" s="0" t="n">
        <v>-0.039024</v>
      </c>
      <c r="B761" s="0" t="n">
        <v>0.032</v>
      </c>
    </row>
    <row r="762" customFormat="false" ht="13.2" hidden="false" customHeight="false" outlineLevel="0" collapsed="false">
      <c r="A762" s="0" t="n">
        <v>-0.039016</v>
      </c>
      <c r="B762" s="0" t="n">
        <v>0.032</v>
      </c>
    </row>
    <row r="763" customFormat="false" ht="13.2" hidden="false" customHeight="false" outlineLevel="0" collapsed="false">
      <c r="A763" s="0" t="n">
        <v>-0.039008</v>
      </c>
      <c r="B763" s="0" t="n">
        <v>0.032</v>
      </c>
    </row>
    <row r="764" customFormat="false" ht="13.2" hidden="false" customHeight="false" outlineLevel="0" collapsed="false">
      <c r="A764" s="0" t="n">
        <v>-0.039</v>
      </c>
      <c r="B764" s="0" t="n">
        <v>0.032</v>
      </c>
    </row>
    <row r="765" customFormat="false" ht="13.2" hidden="false" customHeight="false" outlineLevel="0" collapsed="false">
      <c r="A765" s="0" t="n">
        <v>-0.03899200313</v>
      </c>
      <c r="B765" s="0" t="n">
        <v>0.032</v>
      </c>
    </row>
    <row r="766" customFormat="false" ht="13.2" hidden="false" customHeight="false" outlineLevel="0" collapsed="false">
      <c r="A766" s="0" t="n">
        <v>-0.038984</v>
      </c>
      <c r="B766" s="0" t="n">
        <v>0.032</v>
      </c>
    </row>
    <row r="767" customFormat="false" ht="13.2" hidden="false" customHeight="false" outlineLevel="0" collapsed="false">
      <c r="A767" s="0" t="n">
        <v>-0.03897600313</v>
      </c>
      <c r="B767" s="0" t="n">
        <v>0.032</v>
      </c>
    </row>
    <row r="768" customFormat="false" ht="13.2" hidden="false" customHeight="false" outlineLevel="0" collapsed="false">
      <c r="A768" s="0" t="n">
        <v>-0.038968</v>
      </c>
      <c r="B768" s="0" t="n">
        <v>0.032</v>
      </c>
    </row>
    <row r="769" customFormat="false" ht="13.2" hidden="false" customHeight="false" outlineLevel="0" collapsed="false">
      <c r="A769" s="0" t="n">
        <v>-0.03896000313</v>
      </c>
      <c r="B769" s="0" t="n">
        <v>0.032</v>
      </c>
    </row>
    <row r="770" customFormat="false" ht="13.2" hidden="false" customHeight="false" outlineLevel="0" collapsed="false">
      <c r="A770" s="0" t="n">
        <v>-0.038952</v>
      </c>
      <c r="B770" s="0" t="n">
        <v>0.032</v>
      </c>
    </row>
    <row r="771" customFormat="false" ht="13.2" hidden="false" customHeight="false" outlineLevel="0" collapsed="false">
      <c r="A771" s="0" t="n">
        <v>-0.03894400313</v>
      </c>
      <c r="B771" s="0" t="n">
        <v>0.04</v>
      </c>
    </row>
    <row r="772" customFormat="false" ht="13.2" hidden="false" customHeight="false" outlineLevel="0" collapsed="false">
      <c r="A772" s="0" t="n">
        <v>-0.038936</v>
      </c>
      <c r="B772" s="0" t="n">
        <v>0.04</v>
      </c>
    </row>
    <row r="773" customFormat="false" ht="13.2" hidden="false" customHeight="false" outlineLevel="0" collapsed="false">
      <c r="A773" s="0" t="n">
        <v>-0.03892800313</v>
      </c>
      <c r="B773" s="0" t="n">
        <v>0.04</v>
      </c>
    </row>
    <row r="774" customFormat="false" ht="13.2" hidden="false" customHeight="false" outlineLevel="0" collapsed="false">
      <c r="A774" s="0" t="n">
        <v>-0.03892</v>
      </c>
      <c r="B774" s="0" t="n">
        <v>0.04</v>
      </c>
    </row>
    <row r="775" customFormat="false" ht="13.2" hidden="false" customHeight="false" outlineLevel="0" collapsed="false">
      <c r="A775" s="0" t="n">
        <v>-0.03891200313</v>
      </c>
      <c r="B775" s="0" t="n">
        <v>0.032</v>
      </c>
    </row>
    <row r="776" customFormat="false" ht="13.2" hidden="false" customHeight="false" outlineLevel="0" collapsed="false">
      <c r="A776" s="0" t="n">
        <v>-0.038904</v>
      </c>
      <c r="B776" s="0" t="n">
        <v>0.04</v>
      </c>
    </row>
    <row r="777" customFormat="false" ht="13.2" hidden="false" customHeight="false" outlineLevel="0" collapsed="false">
      <c r="A777" s="0" t="n">
        <v>-0.03889600313</v>
      </c>
      <c r="B777" s="0" t="n">
        <v>0.04</v>
      </c>
    </row>
    <row r="778" customFormat="false" ht="13.2" hidden="false" customHeight="false" outlineLevel="0" collapsed="false">
      <c r="A778" s="0" t="n">
        <v>-0.038888</v>
      </c>
      <c r="B778" s="0" t="n">
        <v>0.04</v>
      </c>
    </row>
    <row r="779" customFormat="false" ht="13.2" hidden="false" customHeight="false" outlineLevel="0" collapsed="false">
      <c r="A779" s="0" t="n">
        <v>-0.03888000313</v>
      </c>
      <c r="B779" s="0" t="n">
        <v>0.072</v>
      </c>
    </row>
    <row r="780" customFormat="false" ht="13.2" hidden="false" customHeight="false" outlineLevel="0" collapsed="false">
      <c r="A780" s="0" t="n">
        <v>-0.038872</v>
      </c>
      <c r="B780" s="0" t="n">
        <v>0.072</v>
      </c>
    </row>
    <row r="781" customFormat="false" ht="13.2" hidden="false" customHeight="false" outlineLevel="0" collapsed="false">
      <c r="A781" s="0" t="n">
        <v>-0.03886400313</v>
      </c>
      <c r="B781" s="0" t="n">
        <v>0.08</v>
      </c>
    </row>
    <row r="782" customFormat="false" ht="13.2" hidden="false" customHeight="false" outlineLevel="0" collapsed="false">
      <c r="A782" s="0" t="n">
        <v>-0.038856</v>
      </c>
      <c r="B782" s="0" t="n">
        <v>0.072</v>
      </c>
    </row>
    <row r="783" customFormat="false" ht="13.2" hidden="false" customHeight="false" outlineLevel="0" collapsed="false">
      <c r="A783" s="0" t="n">
        <v>-0.038848</v>
      </c>
      <c r="B783" s="0" t="n">
        <v>0.072</v>
      </c>
    </row>
    <row r="784" customFormat="false" ht="13.2" hidden="false" customHeight="false" outlineLevel="0" collapsed="false">
      <c r="A784" s="0" t="n">
        <v>-0.03884</v>
      </c>
      <c r="B784" s="0" t="n">
        <v>0.072</v>
      </c>
    </row>
    <row r="785" customFormat="false" ht="13.2" hidden="false" customHeight="false" outlineLevel="0" collapsed="false">
      <c r="A785" s="0" t="n">
        <v>-0.038832</v>
      </c>
      <c r="B785" s="0" t="n">
        <v>0.08</v>
      </c>
    </row>
    <row r="786" customFormat="false" ht="13.2" hidden="false" customHeight="false" outlineLevel="0" collapsed="false">
      <c r="A786" s="0" t="n">
        <v>-0.038824</v>
      </c>
      <c r="B786" s="0" t="n">
        <v>0.08</v>
      </c>
    </row>
    <row r="787" customFormat="false" ht="13.2" hidden="false" customHeight="false" outlineLevel="0" collapsed="false">
      <c r="A787" s="0" t="n">
        <v>-0.038816</v>
      </c>
      <c r="B787" s="0" t="n">
        <v>0.088</v>
      </c>
    </row>
    <row r="788" customFormat="false" ht="13.2" hidden="false" customHeight="false" outlineLevel="0" collapsed="false">
      <c r="A788" s="0" t="n">
        <v>-0.038808</v>
      </c>
      <c r="B788" s="0" t="n">
        <v>0.088</v>
      </c>
    </row>
    <row r="789" customFormat="false" ht="13.2" hidden="false" customHeight="false" outlineLevel="0" collapsed="false">
      <c r="A789" s="0" t="n">
        <v>-0.03879999688</v>
      </c>
      <c r="B789" s="0" t="n">
        <v>0.088</v>
      </c>
    </row>
    <row r="790" customFormat="false" ht="13.2" hidden="false" customHeight="false" outlineLevel="0" collapsed="false">
      <c r="A790" s="0" t="n">
        <v>-0.038792</v>
      </c>
      <c r="B790" s="0" t="n">
        <v>0.088</v>
      </c>
    </row>
    <row r="791" customFormat="false" ht="13.2" hidden="false" customHeight="false" outlineLevel="0" collapsed="false">
      <c r="A791" s="0" t="n">
        <v>-0.03878399688</v>
      </c>
      <c r="B791" s="0" t="n">
        <v>0.096</v>
      </c>
    </row>
    <row r="792" customFormat="false" ht="13.2" hidden="false" customHeight="false" outlineLevel="0" collapsed="false">
      <c r="A792" s="0" t="n">
        <v>-0.038776</v>
      </c>
      <c r="B792" s="0" t="n">
        <v>0.088</v>
      </c>
    </row>
    <row r="793" customFormat="false" ht="13.2" hidden="false" customHeight="false" outlineLevel="0" collapsed="false">
      <c r="A793" s="0" t="n">
        <v>-0.03876799688</v>
      </c>
      <c r="B793" s="0" t="n">
        <v>0.088</v>
      </c>
    </row>
    <row r="794" customFormat="false" ht="13.2" hidden="false" customHeight="false" outlineLevel="0" collapsed="false">
      <c r="A794" s="0" t="n">
        <v>-0.03876</v>
      </c>
      <c r="B794" s="0" t="n">
        <v>0.088</v>
      </c>
    </row>
    <row r="795" customFormat="false" ht="13.2" hidden="false" customHeight="false" outlineLevel="0" collapsed="false">
      <c r="A795" s="0" t="n">
        <v>-0.03875199688</v>
      </c>
      <c r="B795" s="0" t="n">
        <v>0.088</v>
      </c>
    </row>
    <row r="796" customFormat="false" ht="13.2" hidden="false" customHeight="false" outlineLevel="0" collapsed="false">
      <c r="A796" s="0" t="n">
        <v>-0.038744</v>
      </c>
      <c r="B796" s="0" t="n">
        <v>0.096</v>
      </c>
    </row>
    <row r="797" customFormat="false" ht="13.2" hidden="false" customHeight="false" outlineLevel="0" collapsed="false">
      <c r="A797" s="0" t="n">
        <v>-0.03873599688</v>
      </c>
      <c r="B797" s="0" t="n">
        <v>0.096</v>
      </c>
    </row>
    <row r="798" customFormat="false" ht="13.2" hidden="false" customHeight="false" outlineLevel="0" collapsed="false">
      <c r="A798" s="0" t="n">
        <v>-0.038728</v>
      </c>
      <c r="B798" s="0" t="n">
        <v>0.096</v>
      </c>
    </row>
    <row r="799" customFormat="false" ht="13.2" hidden="false" customHeight="false" outlineLevel="0" collapsed="false">
      <c r="A799" s="0" t="n">
        <v>-0.03871999688</v>
      </c>
      <c r="B799" s="0" t="n">
        <v>0.096</v>
      </c>
    </row>
    <row r="800" customFormat="false" ht="13.2" hidden="false" customHeight="false" outlineLevel="0" collapsed="false">
      <c r="A800" s="0" t="n">
        <v>-0.038712</v>
      </c>
      <c r="B800" s="0" t="n">
        <v>0.096</v>
      </c>
    </row>
    <row r="801" customFormat="false" ht="13.2" hidden="false" customHeight="false" outlineLevel="0" collapsed="false">
      <c r="A801" s="0" t="n">
        <v>-0.03870399688</v>
      </c>
      <c r="B801" s="0" t="n">
        <v>0.104</v>
      </c>
    </row>
    <row r="802" customFormat="false" ht="13.2" hidden="false" customHeight="false" outlineLevel="0" collapsed="false">
      <c r="A802" s="0" t="n">
        <v>-0.038696</v>
      </c>
      <c r="B802" s="0" t="n">
        <v>0.104</v>
      </c>
    </row>
    <row r="803" customFormat="false" ht="13.2" hidden="false" customHeight="false" outlineLevel="0" collapsed="false">
      <c r="A803" s="0" t="n">
        <v>-0.03868799688</v>
      </c>
      <c r="B803" s="0" t="n">
        <v>0.096</v>
      </c>
    </row>
    <row r="804" customFormat="false" ht="13.2" hidden="false" customHeight="false" outlineLevel="0" collapsed="false">
      <c r="A804" s="0" t="n">
        <v>-0.03867999688</v>
      </c>
      <c r="B804" s="0" t="n">
        <v>0.104</v>
      </c>
    </row>
    <row r="805" customFormat="false" ht="13.2" hidden="false" customHeight="false" outlineLevel="0" collapsed="false">
      <c r="A805" s="0" t="n">
        <v>-0.03867199688</v>
      </c>
      <c r="B805" s="0" t="n">
        <v>0.104</v>
      </c>
    </row>
    <row r="806" customFormat="false" ht="13.2" hidden="false" customHeight="false" outlineLevel="0" collapsed="false">
      <c r="A806" s="0" t="n">
        <v>-0.03866399688</v>
      </c>
      <c r="B806" s="0" t="n">
        <v>0.104</v>
      </c>
    </row>
    <row r="807" customFormat="false" ht="13.2" hidden="false" customHeight="false" outlineLevel="0" collapsed="false">
      <c r="A807" s="0" t="n">
        <v>-0.03865599688</v>
      </c>
      <c r="B807" s="0" t="n">
        <v>0.104</v>
      </c>
    </row>
    <row r="808" customFormat="false" ht="13.2" hidden="false" customHeight="false" outlineLevel="0" collapsed="false">
      <c r="A808" s="0" t="n">
        <v>-0.03864799688</v>
      </c>
      <c r="B808" s="0" t="n">
        <v>0.104</v>
      </c>
    </row>
    <row r="809" customFormat="false" ht="13.2" hidden="false" customHeight="false" outlineLevel="0" collapsed="false">
      <c r="A809" s="0" t="n">
        <v>-0.03863999688</v>
      </c>
      <c r="B809" s="0" t="n">
        <v>0.104</v>
      </c>
    </row>
    <row r="810" customFormat="false" ht="13.2" hidden="false" customHeight="false" outlineLevel="0" collapsed="false">
      <c r="A810" s="0" t="n">
        <v>-0.03863199688</v>
      </c>
      <c r="B810" s="0" t="n">
        <v>0.104</v>
      </c>
    </row>
    <row r="811" customFormat="false" ht="13.2" hidden="false" customHeight="false" outlineLevel="0" collapsed="false">
      <c r="A811" s="0" t="n">
        <v>-0.03862399688</v>
      </c>
      <c r="B811" s="0" t="n">
        <v>0.104</v>
      </c>
    </row>
    <row r="812" customFormat="false" ht="13.2" hidden="false" customHeight="false" outlineLevel="0" collapsed="false">
      <c r="A812" s="0" t="n">
        <v>-0.03861599688</v>
      </c>
      <c r="B812" s="0" t="n">
        <v>0.112</v>
      </c>
    </row>
    <row r="813" customFormat="false" ht="13.2" hidden="false" customHeight="false" outlineLevel="0" collapsed="false">
      <c r="A813" s="0" t="n">
        <v>-0.03860799688</v>
      </c>
      <c r="B813" s="0" t="n">
        <v>0.104</v>
      </c>
    </row>
    <row r="814" customFormat="false" ht="13.2" hidden="false" customHeight="false" outlineLevel="0" collapsed="false">
      <c r="A814" s="0" t="n">
        <v>-0.03859999688</v>
      </c>
      <c r="B814" s="0" t="n">
        <v>0.112</v>
      </c>
    </row>
    <row r="815" customFormat="false" ht="13.2" hidden="false" customHeight="false" outlineLevel="0" collapsed="false">
      <c r="A815" s="0" t="n">
        <v>-0.038592</v>
      </c>
      <c r="B815" s="0" t="n">
        <v>0.112</v>
      </c>
    </row>
    <row r="816" customFormat="false" ht="13.2" hidden="false" customHeight="false" outlineLevel="0" collapsed="false">
      <c r="A816" s="0" t="n">
        <v>-0.03858399688</v>
      </c>
      <c r="B816" s="0" t="n">
        <v>0.112</v>
      </c>
    </row>
    <row r="817" customFormat="false" ht="13.2" hidden="false" customHeight="false" outlineLevel="0" collapsed="false">
      <c r="A817" s="0" t="n">
        <v>-0.038576</v>
      </c>
      <c r="B817" s="0" t="n">
        <v>0.112</v>
      </c>
    </row>
    <row r="818" customFormat="false" ht="13.2" hidden="false" customHeight="false" outlineLevel="0" collapsed="false">
      <c r="A818" s="0" t="n">
        <v>-0.03856799688</v>
      </c>
      <c r="B818" s="0" t="n">
        <v>0.112</v>
      </c>
    </row>
    <row r="819" customFormat="false" ht="13.2" hidden="false" customHeight="false" outlineLevel="0" collapsed="false">
      <c r="A819" s="0" t="n">
        <v>-0.03856</v>
      </c>
      <c r="B819" s="0" t="n">
        <v>0.112</v>
      </c>
    </row>
    <row r="820" customFormat="false" ht="13.2" hidden="false" customHeight="false" outlineLevel="0" collapsed="false">
      <c r="A820" s="0" t="n">
        <v>-0.03855199688</v>
      </c>
      <c r="B820" s="0" t="n">
        <v>0.12</v>
      </c>
    </row>
    <row r="821" customFormat="false" ht="13.2" hidden="false" customHeight="false" outlineLevel="0" collapsed="false">
      <c r="A821" s="0" t="n">
        <v>-0.038544</v>
      </c>
      <c r="B821" s="0" t="n">
        <v>0.12</v>
      </c>
    </row>
    <row r="822" customFormat="false" ht="13.2" hidden="false" customHeight="false" outlineLevel="0" collapsed="false">
      <c r="A822" s="0" t="n">
        <v>-0.03853599688</v>
      </c>
      <c r="B822" s="0" t="n">
        <v>0.12</v>
      </c>
    </row>
    <row r="823" customFormat="false" ht="13.2" hidden="false" customHeight="false" outlineLevel="0" collapsed="false">
      <c r="A823" s="0" t="n">
        <v>-0.038528</v>
      </c>
      <c r="B823" s="0" t="n">
        <v>0.12</v>
      </c>
    </row>
    <row r="824" customFormat="false" ht="13.2" hidden="false" customHeight="false" outlineLevel="0" collapsed="false">
      <c r="A824" s="0" t="n">
        <v>-0.03851999688</v>
      </c>
      <c r="B824" s="0" t="n">
        <v>0.12</v>
      </c>
    </row>
    <row r="825" customFormat="false" ht="13.2" hidden="false" customHeight="false" outlineLevel="0" collapsed="false">
      <c r="A825" s="0" t="n">
        <v>-0.038512</v>
      </c>
      <c r="B825" s="0" t="n">
        <v>0.12</v>
      </c>
    </row>
    <row r="826" customFormat="false" ht="13.2" hidden="false" customHeight="false" outlineLevel="0" collapsed="false">
      <c r="A826" s="0" t="n">
        <v>-0.03850399688</v>
      </c>
      <c r="B826" s="0" t="n">
        <v>0.128</v>
      </c>
    </row>
    <row r="827" customFormat="false" ht="13.2" hidden="false" customHeight="false" outlineLevel="0" collapsed="false">
      <c r="A827" s="0" t="n">
        <v>-0.038496</v>
      </c>
      <c r="B827" s="0" t="n">
        <v>0.12</v>
      </c>
    </row>
    <row r="828" customFormat="false" ht="13.2" hidden="false" customHeight="false" outlineLevel="0" collapsed="false">
      <c r="A828" s="0" t="n">
        <v>-0.03848799688</v>
      </c>
      <c r="B828" s="0" t="n">
        <v>0.128</v>
      </c>
    </row>
    <row r="829" customFormat="false" ht="13.2" hidden="false" customHeight="false" outlineLevel="0" collapsed="false">
      <c r="A829" s="0" t="n">
        <v>-0.03848</v>
      </c>
      <c r="B829" s="0" t="n">
        <v>0.128</v>
      </c>
    </row>
    <row r="830" customFormat="false" ht="13.2" hidden="false" customHeight="false" outlineLevel="0" collapsed="false">
      <c r="A830" s="0" t="n">
        <v>-0.03847199688</v>
      </c>
      <c r="B830" s="0" t="n">
        <v>0.128</v>
      </c>
    </row>
    <row r="831" customFormat="false" ht="13.2" hidden="false" customHeight="false" outlineLevel="0" collapsed="false">
      <c r="A831" s="0" t="n">
        <v>-0.038464</v>
      </c>
      <c r="B831" s="0" t="n">
        <v>0.136</v>
      </c>
    </row>
    <row r="832" customFormat="false" ht="13.2" hidden="false" customHeight="false" outlineLevel="0" collapsed="false">
      <c r="A832" s="0" t="n">
        <v>-0.03845599688</v>
      </c>
      <c r="B832" s="0" t="n">
        <v>0.128</v>
      </c>
    </row>
    <row r="833" customFormat="false" ht="13.2" hidden="false" customHeight="false" outlineLevel="0" collapsed="false">
      <c r="A833" s="0" t="n">
        <v>-0.038448</v>
      </c>
      <c r="B833" s="0" t="n">
        <v>0.128</v>
      </c>
    </row>
    <row r="834" customFormat="false" ht="13.2" hidden="false" customHeight="false" outlineLevel="0" collapsed="false">
      <c r="A834" s="0" t="n">
        <v>-0.03843999688</v>
      </c>
      <c r="B834" s="0" t="n">
        <v>0.144</v>
      </c>
    </row>
    <row r="835" customFormat="false" ht="13.2" hidden="false" customHeight="false" outlineLevel="0" collapsed="false">
      <c r="A835" s="0" t="n">
        <v>-0.03843199688</v>
      </c>
      <c r="B835" s="0" t="n">
        <v>0.136</v>
      </c>
    </row>
    <row r="836" customFormat="false" ht="13.2" hidden="false" customHeight="false" outlineLevel="0" collapsed="false">
      <c r="A836" s="0" t="n">
        <v>-0.03842399688</v>
      </c>
      <c r="B836" s="0" t="n">
        <v>0.144</v>
      </c>
    </row>
    <row r="837" customFormat="false" ht="13.2" hidden="false" customHeight="false" outlineLevel="0" collapsed="false">
      <c r="A837" s="0" t="n">
        <v>-0.03841599688</v>
      </c>
      <c r="B837" s="0" t="n">
        <v>0.144</v>
      </c>
    </row>
    <row r="838" customFormat="false" ht="13.2" hidden="false" customHeight="false" outlineLevel="0" collapsed="false">
      <c r="A838" s="0" t="n">
        <v>-0.03840799688</v>
      </c>
      <c r="B838" s="0" t="n">
        <v>0.144</v>
      </c>
    </row>
    <row r="839" customFormat="false" ht="13.2" hidden="false" customHeight="false" outlineLevel="0" collapsed="false">
      <c r="A839" s="0" t="n">
        <v>-0.03839999688</v>
      </c>
      <c r="B839" s="0" t="n">
        <v>0.144</v>
      </c>
    </row>
    <row r="840" customFormat="false" ht="13.2" hidden="false" customHeight="false" outlineLevel="0" collapsed="false">
      <c r="A840" s="0" t="n">
        <v>-0.038392</v>
      </c>
      <c r="B840" s="0" t="n">
        <v>0.152</v>
      </c>
    </row>
    <row r="841" customFormat="false" ht="13.2" hidden="false" customHeight="false" outlineLevel="0" collapsed="false">
      <c r="A841" s="0" t="n">
        <v>-0.03838399688</v>
      </c>
      <c r="B841" s="0" t="n">
        <v>0.144</v>
      </c>
    </row>
    <row r="842" customFormat="false" ht="13.2" hidden="false" customHeight="false" outlineLevel="0" collapsed="false">
      <c r="A842" s="0" t="n">
        <v>-0.038376</v>
      </c>
      <c r="B842" s="0" t="n">
        <v>0.152</v>
      </c>
    </row>
    <row r="843" customFormat="false" ht="13.2" hidden="false" customHeight="false" outlineLevel="0" collapsed="false">
      <c r="A843" s="0" t="n">
        <v>-0.03836799688</v>
      </c>
      <c r="B843" s="0" t="n">
        <v>0.152</v>
      </c>
    </row>
    <row r="844" customFormat="false" ht="13.2" hidden="false" customHeight="false" outlineLevel="0" collapsed="false">
      <c r="A844" s="0" t="n">
        <v>-0.03836</v>
      </c>
      <c r="B844" s="0" t="n">
        <v>0.16</v>
      </c>
    </row>
    <row r="845" customFormat="false" ht="13.2" hidden="false" customHeight="false" outlineLevel="0" collapsed="false">
      <c r="A845" s="0" t="n">
        <v>-0.03835199688</v>
      </c>
      <c r="B845" s="0" t="n">
        <v>0.152</v>
      </c>
    </row>
    <row r="846" customFormat="false" ht="13.2" hidden="false" customHeight="false" outlineLevel="0" collapsed="false">
      <c r="A846" s="0" t="n">
        <v>-0.038344</v>
      </c>
      <c r="B846" s="0" t="n">
        <v>0.152</v>
      </c>
    </row>
    <row r="847" customFormat="false" ht="13.2" hidden="false" customHeight="false" outlineLevel="0" collapsed="false">
      <c r="A847" s="0" t="n">
        <v>-0.03833599688</v>
      </c>
      <c r="B847" s="0" t="n">
        <v>0.16</v>
      </c>
    </row>
    <row r="848" customFormat="false" ht="13.2" hidden="false" customHeight="false" outlineLevel="0" collapsed="false">
      <c r="A848" s="0" t="n">
        <v>-0.038328</v>
      </c>
      <c r="B848" s="0" t="n">
        <v>0.16</v>
      </c>
    </row>
    <row r="849" customFormat="false" ht="13.2" hidden="false" customHeight="false" outlineLevel="0" collapsed="false">
      <c r="A849" s="0" t="n">
        <v>-0.03831999688</v>
      </c>
      <c r="B849" s="0" t="n">
        <v>0.16</v>
      </c>
    </row>
    <row r="850" customFormat="false" ht="13.2" hidden="false" customHeight="false" outlineLevel="0" collapsed="false">
      <c r="A850" s="0" t="n">
        <v>-0.038312</v>
      </c>
      <c r="B850" s="0" t="n">
        <v>0.16</v>
      </c>
    </row>
    <row r="851" customFormat="false" ht="13.2" hidden="false" customHeight="false" outlineLevel="0" collapsed="false">
      <c r="A851" s="0" t="n">
        <v>-0.03830399688</v>
      </c>
      <c r="B851" s="0" t="n">
        <v>0.16</v>
      </c>
    </row>
    <row r="852" customFormat="false" ht="13.2" hidden="false" customHeight="false" outlineLevel="0" collapsed="false">
      <c r="A852" s="0" t="n">
        <v>-0.038296</v>
      </c>
      <c r="B852" s="0" t="n">
        <v>0.168</v>
      </c>
    </row>
    <row r="853" customFormat="false" ht="13.2" hidden="false" customHeight="false" outlineLevel="0" collapsed="false">
      <c r="A853" s="0" t="n">
        <v>-0.03828799688</v>
      </c>
      <c r="B853" s="0" t="n">
        <v>0.168</v>
      </c>
    </row>
    <row r="854" customFormat="false" ht="13.2" hidden="false" customHeight="false" outlineLevel="0" collapsed="false">
      <c r="A854" s="0" t="n">
        <v>-0.03828</v>
      </c>
      <c r="B854" s="0" t="n">
        <v>0.168</v>
      </c>
    </row>
    <row r="855" customFormat="false" ht="13.2" hidden="false" customHeight="false" outlineLevel="0" collapsed="false">
      <c r="A855" s="0" t="n">
        <v>-0.03827199688</v>
      </c>
      <c r="B855" s="0" t="n">
        <v>0.168</v>
      </c>
    </row>
    <row r="856" customFormat="false" ht="13.2" hidden="false" customHeight="false" outlineLevel="0" collapsed="false">
      <c r="A856" s="0" t="n">
        <v>-0.038264</v>
      </c>
      <c r="B856" s="0" t="n">
        <v>0.168</v>
      </c>
    </row>
    <row r="857" customFormat="false" ht="13.2" hidden="false" customHeight="false" outlineLevel="0" collapsed="false">
      <c r="A857" s="0" t="n">
        <v>-0.03825599688</v>
      </c>
      <c r="B857" s="0" t="n">
        <v>0.168</v>
      </c>
    </row>
    <row r="858" customFormat="false" ht="13.2" hidden="false" customHeight="false" outlineLevel="0" collapsed="false">
      <c r="A858" s="0" t="n">
        <v>-0.038248</v>
      </c>
      <c r="B858" s="0" t="n">
        <v>0.176</v>
      </c>
    </row>
    <row r="859" customFormat="false" ht="13.2" hidden="false" customHeight="false" outlineLevel="0" collapsed="false">
      <c r="A859" s="0" t="n">
        <v>-0.03823999688</v>
      </c>
      <c r="B859" s="0" t="n">
        <v>0.176</v>
      </c>
    </row>
    <row r="860" customFormat="false" ht="13.2" hidden="false" customHeight="false" outlineLevel="0" collapsed="false">
      <c r="A860" s="0" t="n">
        <v>-0.038232</v>
      </c>
      <c r="B860" s="0" t="n">
        <v>0.168</v>
      </c>
    </row>
    <row r="861" customFormat="false" ht="13.2" hidden="false" customHeight="false" outlineLevel="0" collapsed="false">
      <c r="A861" s="0" t="n">
        <v>-0.03822399688</v>
      </c>
      <c r="B861" s="0" t="n">
        <v>0.176</v>
      </c>
    </row>
    <row r="862" customFormat="false" ht="13.2" hidden="false" customHeight="false" outlineLevel="0" collapsed="false">
      <c r="A862" s="0" t="n">
        <v>-0.038216</v>
      </c>
      <c r="B862" s="0" t="n">
        <v>0.176</v>
      </c>
    </row>
    <row r="863" customFormat="false" ht="13.2" hidden="false" customHeight="false" outlineLevel="0" collapsed="false">
      <c r="A863" s="0" t="n">
        <v>-0.03820799688</v>
      </c>
      <c r="B863" s="0" t="n">
        <v>0.176</v>
      </c>
    </row>
    <row r="864" customFormat="false" ht="13.2" hidden="false" customHeight="false" outlineLevel="0" collapsed="false">
      <c r="A864" s="0" t="n">
        <v>-0.0382</v>
      </c>
      <c r="B864" s="0" t="n">
        <v>0.176</v>
      </c>
    </row>
    <row r="865" customFormat="false" ht="13.2" hidden="false" customHeight="false" outlineLevel="0" collapsed="false">
      <c r="A865" s="0" t="n">
        <v>-0.038192</v>
      </c>
      <c r="B865" s="0" t="n">
        <v>0.176</v>
      </c>
    </row>
    <row r="866" customFormat="false" ht="13.2" hidden="false" customHeight="false" outlineLevel="0" collapsed="false">
      <c r="A866" s="0" t="n">
        <v>-0.03818399688</v>
      </c>
      <c r="B866" s="0" t="n">
        <v>0.176</v>
      </c>
    </row>
    <row r="867" customFormat="false" ht="13.2" hidden="false" customHeight="false" outlineLevel="0" collapsed="false">
      <c r="A867" s="0" t="n">
        <v>-0.038176</v>
      </c>
      <c r="B867" s="0" t="n">
        <v>0.176</v>
      </c>
    </row>
    <row r="868" customFormat="false" ht="13.2" hidden="false" customHeight="false" outlineLevel="0" collapsed="false">
      <c r="A868" s="0" t="n">
        <v>-0.03816799688</v>
      </c>
      <c r="B868" s="0" t="n">
        <v>0.184</v>
      </c>
    </row>
    <row r="869" customFormat="false" ht="13.2" hidden="false" customHeight="false" outlineLevel="0" collapsed="false">
      <c r="A869" s="0" t="n">
        <v>-0.03816</v>
      </c>
      <c r="B869" s="0" t="n">
        <v>0.184</v>
      </c>
    </row>
    <row r="870" customFormat="false" ht="13.2" hidden="false" customHeight="false" outlineLevel="0" collapsed="false">
      <c r="A870" s="0" t="n">
        <v>-0.03815199688</v>
      </c>
      <c r="B870" s="0" t="n">
        <v>0.184</v>
      </c>
    </row>
    <row r="871" customFormat="false" ht="13.2" hidden="false" customHeight="false" outlineLevel="0" collapsed="false">
      <c r="A871" s="0" t="n">
        <v>-0.038144</v>
      </c>
      <c r="B871" s="0" t="n">
        <v>0.184</v>
      </c>
    </row>
    <row r="872" customFormat="false" ht="13.2" hidden="false" customHeight="false" outlineLevel="0" collapsed="false">
      <c r="A872" s="0" t="n">
        <v>-0.03813599688</v>
      </c>
      <c r="B872" s="0" t="n">
        <v>0.184</v>
      </c>
    </row>
    <row r="873" customFormat="false" ht="13.2" hidden="false" customHeight="false" outlineLevel="0" collapsed="false">
      <c r="A873" s="0" t="n">
        <v>-0.038128</v>
      </c>
      <c r="B873" s="0" t="n">
        <v>0.184</v>
      </c>
    </row>
    <row r="874" customFormat="false" ht="13.2" hidden="false" customHeight="false" outlineLevel="0" collapsed="false">
      <c r="A874" s="0" t="n">
        <v>-0.03811999688</v>
      </c>
      <c r="B874" s="0" t="n">
        <v>0.184</v>
      </c>
    </row>
    <row r="875" customFormat="false" ht="13.2" hidden="false" customHeight="false" outlineLevel="0" collapsed="false">
      <c r="A875" s="0" t="n">
        <v>-0.038112</v>
      </c>
      <c r="B875" s="0" t="n">
        <v>0.184</v>
      </c>
    </row>
    <row r="876" customFormat="false" ht="13.2" hidden="false" customHeight="false" outlineLevel="0" collapsed="false">
      <c r="A876" s="0" t="n">
        <v>-0.03810399688</v>
      </c>
      <c r="B876" s="0" t="n">
        <v>0.192</v>
      </c>
    </row>
    <row r="877" customFormat="false" ht="13.2" hidden="false" customHeight="false" outlineLevel="0" collapsed="false">
      <c r="A877" s="0" t="n">
        <v>-0.038096</v>
      </c>
      <c r="B877" s="0" t="n">
        <v>0.184</v>
      </c>
    </row>
    <row r="878" customFormat="false" ht="13.2" hidden="false" customHeight="false" outlineLevel="0" collapsed="false">
      <c r="A878" s="0" t="n">
        <v>-0.03808799688</v>
      </c>
      <c r="B878" s="0" t="n">
        <v>0.192</v>
      </c>
    </row>
    <row r="879" customFormat="false" ht="13.2" hidden="false" customHeight="false" outlineLevel="0" collapsed="false">
      <c r="A879" s="0" t="n">
        <v>-0.03808</v>
      </c>
      <c r="B879" s="0" t="n">
        <v>0.192</v>
      </c>
    </row>
    <row r="880" customFormat="false" ht="13.2" hidden="false" customHeight="false" outlineLevel="0" collapsed="false">
      <c r="A880" s="0" t="n">
        <v>-0.03807199688</v>
      </c>
      <c r="B880" s="0" t="n">
        <v>0.192</v>
      </c>
    </row>
    <row r="881" customFormat="false" ht="13.2" hidden="false" customHeight="false" outlineLevel="0" collapsed="false">
      <c r="A881" s="0" t="n">
        <v>-0.038064</v>
      </c>
      <c r="B881" s="0" t="n">
        <v>0.2</v>
      </c>
    </row>
    <row r="882" customFormat="false" ht="13.2" hidden="false" customHeight="false" outlineLevel="0" collapsed="false">
      <c r="A882" s="0" t="n">
        <v>-0.03805599688</v>
      </c>
      <c r="B882" s="0" t="n">
        <v>0.2</v>
      </c>
    </row>
    <row r="883" customFormat="false" ht="13.2" hidden="false" customHeight="false" outlineLevel="0" collapsed="false">
      <c r="A883" s="0" t="n">
        <v>-0.038048</v>
      </c>
      <c r="B883" s="0" t="n">
        <v>0.192</v>
      </c>
    </row>
    <row r="884" customFormat="false" ht="13.2" hidden="false" customHeight="false" outlineLevel="0" collapsed="false">
      <c r="A884" s="0" t="n">
        <v>-0.03803999688</v>
      </c>
      <c r="B884" s="0" t="n">
        <v>0.2</v>
      </c>
    </row>
    <row r="885" customFormat="false" ht="13.2" hidden="false" customHeight="false" outlineLevel="0" collapsed="false">
      <c r="A885" s="0" t="n">
        <v>-0.038032</v>
      </c>
      <c r="B885" s="0" t="n">
        <v>0.2</v>
      </c>
    </row>
    <row r="886" customFormat="false" ht="13.2" hidden="false" customHeight="false" outlineLevel="0" collapsed="false">
      <c r="A886" s="0" t="n">
        <v>-0.03802399688</v>
      </c>
      <c r="B886" s="0" t="n">
        <v>0.2</v>
      </c>
    </row>
    <row r="887" customFormat="false" ht="13.2" hidden="false" customHeight="false" outlineLevel="0" collapsed="false">
      <c r="A887" s="0" t="n">
        <v>-0.038016</v>
      </c>
      <c r="B887" s="0" t="n">
        <v>0.2</v>
      </c>
    </row>
    <row r="888" customFormat="false" ht="13.2" hidden="false" customHeight="false" outlineLevel="0" collapsed="false">
      <c r="A888" s="0" t="n">
        <v>-0.03800799688</v>
      </c>
      <c r="B888" s="0" t="n">
        <v>0.208</v>
      </c>
    </row>
    <row r="889" customFormat="false" ht="13.2" hidden="false" customHeight="false" outlineLevel="0" collapsed="false">
      <c r="A889" s="0" t="n">
        <v>-0.038</v>
      </c>
      <c r="B889" s="0" t="n">
        <v>0.208</v>
      </c>
    </row>
    <row r="890" customFormat="false" ht="13.2" hidden="false" customHeight="false" outlineLevel="0" collapsed="false">
      <c r="A890" s="0" t="n">
        <v>-0.037992</v>
      </c>
      <c r="B890" s="0" t="n">
        <v>0.208</v>
      </c>
    </row>
    <row r="891" customFormat="false" ht="13.2" hidden="false" customHeight="false" outlineLevel="0" collapsed="false">
      <c r="A891" s="0" t="n">
        <v>-0.037984</v>
      </c>
      <c r="B891" s="0" t="n">
        <v>0.216</v>
      </c>
    </row>
    <row r="892" customFormat="false" ht="13.2" hidden="false" customHeight="false" outlineLevel="0" collapsed="false">
      <c r="A892" s="0" t="n">
        <v>-0.037976</v>
      </c>
      <c r="B892" s="0" t="n">
        <v>0.216</v>
      </c>
    </row>
    <row r="893" customFormat="false" ht="13.2" hidden="false" customHeight="false" outlineLevel="0" collapsed="false">
      <c r="A893" s="0" t="n">
        <v>-0.037968</v>
      </c>
      <c r="B893" s="0" t="n">
        <v>0.216</v>
      </c>
    </row>
    <row r="894" customFormat="false" ht="13.2" hidden="false" customHeight="false" outlineLevel="0" collapsed="false">
      <c r="A894" s="0" t="n">
        <v>-0.03796</v>
      </c>
      <c r="B894" s="0" t="n">
        <v>0.216</v>
      </c>
    </row>
    <row r="895" customFormat="false" ht="13.2" hidden="false" customHeight="false" outlineLevel="0" collapsed="false">
      <c r="A895" s="0" t="n">
        <v>-0.03795199688</v>
      </c>
      <c r="B895" s="0" t="n">
        <v>0.216</v>
      </c>
    </row>
    <row r="896" customFormat="false" ht="13.2" hidden="false" customHeight="false" outlineLevel="0" collapsed="false">
      <c r="A896" s="0" t="n">
        <v>-0.037944</v>
      </c>
      <c r="B896" s="0" t="n">
        <v>0.216</v>
      </c>
    </row>
    <row r="897" customFormat="false" ht="13.2" hidden="false" customHeight="false" outlineLevel="0" collapsed="false">
      <c r="A897" s="0" t="n">
        <v>-0.03793599688</v>
      </c>
      <c r="B897" s="0" t="n">
        <v>0.216</v>
      </c>
    </row>
    <row r="898" customFormat="false" ht="13.2" hidden="false" customHeight="false" outlineLevel="0" collapsed="false">
      <c r="A898" s="0" t="n">
        <v>-0.037928</v>
      </c>
      <c r="B898" s="0" t="n">
        <v>0.224</v>
      </c>
    </row>
    <row r="899" customFormat="false" ht="13.2" hidden="false" customHeight="false" outlineLevel="0" collapsed="false">
      <c r="A899" s="0" t="n">
        <v>-0.03791999688</v>
      </c>
      <c r="B899" s="0" t="n">
        <v>0.216</v>
      </c>
    </row>
    <row r="900" customFormat="false" ht="13.2" hidden="false" customHeight="false" outlineLevel="0" collapsed="false">
      <c r="A900" s="0" t="n">
        <v>-0.037912</v>
      </c>
      <c r="B900" s="0" t="n">
        <v>0.216</v>
      </c>
    </row>
    <row r="901" customFormat="false" ht="13.2" hidden="false" customHeight="false" outlineLevel="0" collapsed="false">
      <c r="A901" s="0" t="n">
        <v>-0.03790399688</v>
      </c>
      <c r="B901" s="0" t="n">
        <v>0.224</v>
      </c>
    </row>
    <row r="902" customFormat="false" ht="13.2" hidden="false" customHeight="false" outlineLevel="0" collapsed="false">
      <c r="A902" s="0" t="n">
        <v>-0.037896</v>
      </c>
      <c r="B902" s="0" t="n">
        <v>0.224</v>
      </c>
    </row>
    <row r="903" customFormat="false" ht="13.2" hidden="false" customHeight="false" outlineLevel="0" collapsed="false">
      <c r="A903" s="0" t="n">
        <v>-0.03788799688</v>
      </c>
      <c r="B903" s="0" t="n">
        <v>0.224</v>
      </c>
    </row>
    <row r="904" customFormat="false" ht="13.2" hidden="false" customHeight="false" outlineLevel="0" collapsed="false">
      <c r="A904" s="0" t="n">
        <v>-0.03788</v>
      </c>
      <c r="B904" s="0" t="n">
        <v>0.224</v>
      </c>
    </row>
    <row r="905" customFormat="false" ht="13.2" hidden="false" customHeight="false" outlineLevel="0" collapsed="false">
      <c r="A905" s="0" t="n">
        <v>-0.03787199688</v>
      </c>
      <c r="B905" s="0" t="n">
        <v>0.232</v>
      </c>
    </row>
    <row r="906" customFormat="false" ht="13.2" hidden="false" customHeight="false" outlineLevel="0" collapsed="false">
      <c r="A906" s="0" t="n">
        <v>-0.037864</v>
      </c>
      <c r="B906" s="0" t="n">
        <v>0.224</v>
      </c>
    </row>
    <row r="907" customFormat="false" ht="13.2" hidden="false" customHeight="false" outlineLevel="0" collapsed="false">
      <c r="A907" s="0" t="n">
        <v>-0.03785599688</v>
      </c>
      <c r="B907" s="0" t="n">
        <v>0.232</v>
      </c>
    </row>
    <row r="908" customFormat="false" ht="13.2" hidden="false" customHeight="false" outlineLevel="0" collapsed="false">
      <c r="A908" s="0" t="n">
        <v>-0.037848</v>
      </c>
      <c r="B908" s="0" t="n">
        <v>0.232</v>
      </c>
    </row>
    <row r="909" customFormat="false" ht="13.2" hidden="false" customHeight="false" outlineLevel="0" collapsed="false">
      <c r="A909" s="0" t="n">
        <v>-0.03783999688</v>
      </c>
      <c r="B909" s="0" t="n">
        <v>0.232</v>
      </c>
    </row>
    <row r="910" customFormat="false" ht="13.2" hidden="false" customHeight="false" outlineLevel="0" collapsed="false">
      <c r="A910" s="0" t="n">
        <v>-0.037832</v>
      </c>
      <c r="B910" s="0" t="n">
        <v>0.248</v>
      </c>
    </row>
    <row r="911" customFormat="false" ht="13.2" hidden="false" customHeight="false" outlineLevel="0" collapsed="false">
      <c r="A911" s="0" t="n">
        <v>-0.03782399688</v>
      </c>
      <c r="B911" s="0" t="n">
        <v>0.24</v>
      </c>
    </row>
    <row r="912" customFormat="false" ht="13.2" hidden="false" customHeight="false" outlineLevel="0" collapsed="false">
      <c r="A912" s="0" t="n">
        <v>-0.037816</v>
      </c>
      <c r="B912" s="0" t="n">
        <v>0.24</v>
      </c>
    </row>
    <row r="913" customFormat="false" ht="13.2" hidden="false" customHeight="false" outlineLevel="0" collapsed="false">
      <c r="A913" s="0" t="n">
        <v>-0.03780799688</v>
      </c>
      <c r="B913" s="0" t="n">
        <v>0.24</v>
      </c>
    </row>
    <row r="914" customFormat="false" ht="13.2" hidden="false" customHeight="false" outlineLevel="0" collapsed="false">
      <c r="A914" s="0" t="n">
        <v>-0.0378</v>
      </c>
      <c r="B914" s="0" t="n">
        <v>0.24</v>
      </c>
    </row>
    <row r="915" customFormat="false" ht="13.2" hidden="false" customHeight="false" outlineLevel="0" collapsed="false">
      <c r="A915" s="0" t="n">
        <v>-0.037792</v>
      </c>
      <c r="B915" s="0" t="n">
        <v>0.248</v>
      </c>
    </row>
    <row r="916" customFormat="false" ht="13.2" hidden="false" customHeight="false" outlineLevel="0" collapsed="false">
      <c r="A916" s="0" t="n">
        <v>-0.037784</v>
      </c>
      <c r="B916" s="0" t="n">
        <v>0.248</v>
      </c>
    </row>
    <row r="917" customFormat="false" ht="13.2" hidden="false" customHeight="false" outlineLevel="0" collapsed="false">
      <c r="A917" s="0" t="n">
        <v>-0.037776</v>
      </c>
      <c r="B917" s="0" t="n">
        <v>0.248</v>
      </c>
    </row>
    <row r="918" customFormat="false" ht="13.2" hidden="false" customHeight="false" outlineLevel="0" collapsed="false">
      <c r="A918" s="0" t="n">
        <v>-0.037768</v>
      </c>
      <c r="B918" s="0" t="n">
        <v>0.248</v>
      </c>
    </row>
    <row r="919" customFormat="false" ht="13.2" hidden="false" customHeight="false" outlineLevel="0" collapsed="false">
      <c r="A919" s="0" t="n">
        <v>-0.03776</v>
      </c>
      <c r="B919" s="0" t="n">
        <v>0.248</v>
      </c>
    </row>
    <row r="920" customFormat="false" ht="13.2" hidden="false" customHeight="false" outlineLevel="0" collapsed="false">
      <c r="A920" s="0" t="n">
        <v>-0.037752</v>
      </c>
      <c r="B920" s="0" t="n">
        <v>0.248</v>
      </c>
    </row>
    <row r="921" customFormat="false" ht="13.2" hidden="false" customHeight="false" outlineLevel="0" collapsed="false">
      <c r="A921" s="0" t="n">
        <v>-0.037744</v>
      </c>
      <c r="B921" s="0" t="n">
        <v>0.248</v>
      </c>
    </row>
    <row r="922" customFormat="false" ht="13.2" hidden="false" customHeight="false" outlineLevel="0" collapsed="false">
      <c r="A922" s="0" t="n">
        <v>-0.037736</v>
      </c>
      <c r="B922" s="0" t="n">
        <v>0.248</v>
      </c>
    </row>
    <row r="923" customFormat="false" ht="13.2" hidden="false" customHeight="false" outlineLevel="0" collapsed="false">
      <c r="A923" s="0" t="n">
        <v>-0.037728</v>
      </c>
      <c r="B923" s="0" t="n">
        <v>0.248</v>
      </c>
    </row>
    <row r="924" customFormat="false" ht="13.2" hidden="false" customHeight="false" outlineLevel="0" collapsed="false">
      <c r="A924" s="0" t="n">
        <v>-0.03772</v>
      </c>
      <c r="B924" s="0" t="n">
        <v>0.248</v>
      </c>
    </row>
    <row r="925" customFormat="false" ht="13.2" hidden="false" customHeight="false" outlineLevel="0" collapsed="false">
      <c r="A925" s="0" t="n">
        <v>-0.037712</v>
      </c>
      <c r="B925" s="0" t="n">
        <v>0.248</v>
      </c>
    </row>
    <row r="926" customFormat="false" ht="13.2" hidden="false" customHeight="false" outlineLevel="0" collapsed="false">
      <c r="A926" s="0" t="n">
        <v>-0.03770399688</v>
      </c>
      <c r="B926" s="0" t="n">
        <v>0.248</v>
      </c>
    </row>
    <row r="927" customFormat="false" ht="13.2" hidden="false" customHeight="false" outlineLevel="0" collapsed="false">
      <c r="A927" s="0" t="n">
        <v>-0.037696</v>
      </c>
      <c r="B927" s="0" t="n">
        <v>0.248</v>
      </c>
    </row>
    <row r="928" customFormat="false" ht="13.2" hidden="false" customHeight="false" outlineLevel="0" collapsed="false">
      <c r="A928" s="0" t="n">
        <v>-0.03768799688</v>
      </c>
      <c r="B928" s="0" t="n">
        <v>0.248</v>
      </c>
    </row>
    <row r="929" customFormat="false" ht="13.2" hidden="false" customHeight="false" outlineLevel="0" collapsed="false">
      <c r="A929" s="0" t="n">
        <v>-0.03768</v>
      </c>
      <c r="B929" s="0" t="n">
        <v>0.248</v>
      </c>
    </row>
    <row r="930" customFormat="false" ht="13.2" hidden="false" customHeight="false" outlineLevel="0" collapsed="false">
      <c r="A930" s="0" t="n">
        <v>-0.03767199688</v>
      </c>
      <c r="B930" s="0" t="n">
        <v>0.256</v>
      </c>
    </row>
    <row r="931" customFormat="false" ht="13.2" hidden="false" customHeight="false" outlineLevel="0" collapsed="false">
      <c r="A931" s="0" t="n">
        <v>-0.037664</v>
      </c>
      <c r="B931" s="0" t="n">
        <v>0.256</v>
      </c>
    </row>
    <row r="932" customFormat="false" ht="13.2" hidden="false" customHeight="false" outlineLevel="0" collapsed="false">
      <c r="A932" s="0" t="n">
        <v>-0.03765599688</v>
      </c>
      <c r="B932" s="0" t="n">
        <v>0.256</v>
      </c>
    </row>
    <row r="933" customFormat="false" ht="13.2" hidden="false" customHeight="false" outlineLevel="0" collapsed="false">
      <c r="A933" s="0" t="n">
        <v>-0.037648</v>
      </c>
      <c r="B933" s="0" t="n">
        <v>0.256</v>
      </c>
    </row>
    <row r="934" customFormat="false" ht="13.2" hidden="false" customHeight="false" outlineLevel="0" collapsed="false">
      <c r="A934" s="0" t="n">
        <v>-0.03763999688</v>
      </c>
      <c r="B934" s="0" t="n">
        <v>0.264</v>
      </c>
    </row>
    <row r="935" customFormat="false" ht="13.2" hidden="false" customHeight="false" outlineLevel="0" collapsed="false">
      <c r="A935" s="0" t="n">
        <v>-0.037632</v>
      </c>
      <c r="B935" s="0" t="n">
        <v>0.264</v>
      </c>
    </row>
    <row r="936" customFormat="false" ht="13.2" hidden="false" customHeight="false" outlineLevel="0" collapsed="false">
      <c r="A936" s="0" t="n">
        <v>-0.03762399688</v>
      </c>
      <c r="B936" s="0" t="n">
        <v>0.272</v>
      </c>
    </row>
    <row r="937" customFormat="false" ht="13.2" hidden="false" customHeight="false" outlineLevel="0" collapsed="false">
      <c r="A937" s="0" t="n">
        <v>-0.037616</v>
      </c>
      <c r="B937" s="0" t="n">
        <v>0.272</v>
      </c>
    </row>
    <row r="938" customFormat="false" ht="13.2" hidden="false" customHeight="false" outlineLevel="0" collapsed="false">
      <c r="A938" s="0" t="n">
        <v>-0.03760799688</v>
      </c>
      <c r="B938" s="0" t="n">
        <v>0.272</v>
      </c>
    </row>
    <row r="939" customFormat="false" ht="13.2" hidden="false" customHeight="false" outlineLevel="0" collapsed="false">
      <c r="A939" s="0" t="n">
        <v>-0.0376</v>
      </c>
      <c r="B939" s="0" t="n">
        <v>0.272</v>
      </c>
    </row>
    <row r="940" customFormat="false" ht="13.2" hidden="false" customHeight="false" outlineLevel="0" collapsed="false">
      <c r="A940" s="0" t="n">
        <v>-0.037592</v>
      </c>
      <c r="B940" s="0" t="n">
        <v>0.264</v>
      </c>
    </row>
    <row r="941" customFormat="false" ht="13.2" hidden="false" customHeight="false" outlineLevel="0" collapsed="false">
      <c r="A941" s="0" t="n">
        <v>-0.037584</v>
      </c>
      <c r="B941" s="0" t="n">
        <v>0.272</v>
      </c>
    </row>
    <row r="942" customFormat="false" ht="13.2" hidden="false" customHeight="false" outlineLevel="0" collapsed="false">
      <c r="A942" s="0" t="n">
        <v>-0.037576</v>
      </c>
      <c r="B942" s="0" t="n">
        <v>0.272</v>
      </c>
    </row>
    <row r="943" customFormat="false" ht="13.2" hidden="false" customHeight="false" outlineLevel="0" collapsed="false">
      <c r="A943" s="0" t="n">
        <v>-0.037568</v>
      </c>
      <c r="B943" s="0" t="n">
        <v>0.272</v>
      </c>
    </row>
    <row r="944" customFormat="false" ht="13.2" hidden="false" customHeight="false" outlineLevel="0" collapsed="false">
      <c r="A944" s="0" t="n">
        <v>-0.03756</v>
      </c>
      <c r="B944" s="0" t="n">
        <v>0.272</v>
      </c>
    </row>
    <row r="945" customFormat="false" ht="13.2" hidden="false" customHeight="false" outlineLevel="0" collapsed="false">
      <c r="A945" s="0" t="n">
        <v>-0.037552</v>
      </c>
      <c r="B945" s="0" t="n">
        <v>0.272</v>
      </c>
    </row>
    <row r="946" customFormat="false" ht="13.2" hidden="false" customHeight="false" outlineLevel="0" collapsed="false">
      <c r="A946" s="0" t="n">
        <v>-0.037544</v>
      </c>
      <c r="B946" s="0" t="n">
        <v>0.272</v>
      </c>
    </row>
    <row r="947" customFormat="false" ht="13.2" hidden="false" customHeight="false" outlineLevel="0" collapsed="false">
      <c r="A947" s="0" t="n">
        <v>-0.037536</v>
      </c>
      <c r="B947" s="0" t="n">
        <v>0.272</v>
      </c>
    </row>
    <row r="948" customFormat="false" ht="13.2" hidden="false" customHeight="false" outlineLevel="0" collapsed="false">
      <c r="A948" s="0" t="n">
        <v>-0.037528</v>
      </c>
      <c r="B948" s="0" t="n">
        <v>0.272</v>
      </c>
    </row>
    <row r="949" customFormat="false" ht="13.2" hidden="false" customHeight="false" outlineLevel="0" collapsed="false">
      <c r="A949" s="0" t="n">
        <v>-0.03752</v>
      </c>
      <c r="B949" s="0" t="n">
        <v>0.272</v>
      </c>
    </row>
    <row r="950" customFormat="false" ht="13.2" hidden="false" customHeight="false" outlineLevel="0" collapsed="false">
      <c r="A950" s="0" t="n">
        <v>-0.037512</v>
      </c>
      <c r="B950" s="0" t="n">
        <v>0.272</v>
      </c>
    </row>
    <row r="951" customFormat="false" ht="13.2" hidden="false" customHeight="false" outlineLevel="0" collapsed="false">
      <c r="A951" s="0" t="n">
        <v>-0.037504</v>
      </c>
      <c r="B951" s="0" t="n">
        <v>0.272</v>
      </c>
    </row>
    <row r="952" customFormat="false" ht="13.2" hidden="false" customHeight="false" outlineLevel="0" collapsed="false">
      <c r="A952" s="0" t="n">
        <v>-0.037496</v>
      </c>
      <c r="B952" s="0" t="n">
        <v>0.28</v>
      </c>
    </row>
    <row r="953" customFormat="false" ht="13.2" hidden="false" customHeight="false" outlineLevel="0" collapsed="false">
      <c r="A953" s="0" t="n">
        <v>-0.037488</v>
      </c>
      <c r="B953" s="0" t="n">
        <v>0.272</v>
      </c>
    </row>
    <row r="954" customFormat="false" ht="13.2" hidden="false" customHeight="false" outlineLevel="0" collapsed="false">
      <c r="A954" s="0" t="n">
        <v>-0.03748</v>
      </c>
      <c r="B954" s="0" t="n">
        <v>0.28</v>
      </c>
    </row>
    <row r="955" customFormat="false" ht="13.2" hidden="false" customHeight="false" outlineLevel="0" collapsed="false">
      <c r="A955" s="0" t="n">
        <v>-0.037472</v>
      </c>
      <c r="B955" s="0" t="n">
        <v>0.28</v>
      </c>
    </row>
    <row r="956" customFormat="false" ht="13.2" hidden="false" customHeight="false" outlineLevel="0" collapsed="false">
      <c r="A956" s="0" t="n">
        <v>-0.037464</v>
      </c>
      <c r="B956" s="0" t="n">
        <v>0.28</v>
      </c>
    </row>
    <row r="957" customFormat="false" ht="13.2" hidden="false" customHeight="false" outlineLevel="0" collapsed="false">
      <c r="A957" s="0" t="n">
        <v>-0.03745599688</v>
      </c>
      <c r="B957" s="0" t="n">
        <v>0.28</v>
      </c>
    </row>
    <row r="958" customFormat="false" ht="13.2" hidden="false" customHeight="false" outlineLevel="0" collapsed="false">
      <c r="A958" s="0" t="n">
        <v>-0.037448</v>
      </c>
      <c r="B958" s="0" t="n">
        <v>0.28</v>
      </c>
    </row>
    <row r="959" customFormat="false" ht="13.2" hidden="false" customHeight="false" outlineLevel="0" collapsed="false">
      <c r="A959" s="0" t="n">
        <v>-0.03743999688</v>
      </c>
      <c r="B959" s="0" t="n">
        <v>0.288</v>
      </c>
    </row>
    <row r="960" customFormat="false" ht="13.2" hidden="false" customHeight="false" outlineLevel="0" collapsed="false">
      <c r="A960" s="0" t="n">
        <v>-0.037432</v>
      </c>
      <c r="B960" s="0" t="n">
        <v>0.288</v>
      </c>
    </row>
    <row r="961" customFormat="false" ht="13.2" hidden="false" customHeight="false" outlineLevel="0" collapsed="false">
      <c r="A961" s="0" t="n">
        <v>-0.03742399688</v>
      </c>
      <c r="B961" s="0" t="n">
        <v>0.288</v>
      </c>
    </row>
    <row r="962" customFormat="false" ht="13.2" hidden="false" customHeight="false" outlineLevel="0" collapsed="false">
      <c r="A962" s="0" t="n">
        <v>-0.037416</v>
      </c>
      <c r="B962" s="0" t="n">
        <v>0.296</v>
      </c>
    </row>
    <row r="963" customFormat="false" ht="13.2" hidden="false" customHeight="false" outlineLevel="0" collapsed="false">
      <c r="A963" s="0" t="n">
        <v>-0.03740799688</v>
      </c>
      <c r="B963" s="0" t="n">
        <v>0.296</v>
      </c>
    </row>
    <row r="964" customFormat="false" ht="13.2" hidden="false" customHeight="false" outlineLevel="0" collapsed="false">
      <c r="A964" s="0" t="n">
        <v>-0.0374</v>
      </c>
      <c r="B964" s="0" t="n">
        <v>0.288</v>
      </c>
    </row>
    <row r="965" customFormat="false" ht="13.2" hidden="false" customHeight="false" outlineLevel="0" collapsed="false">
      <c r="A965" s="0" t="n">
        <v>-0.03739200313</v>
      </c>
      <c r="B965" s="0" t="n">
        <v>0.296</v>
      </c>
    </row>
    <row r="966" customFormat="false" ht="13.2" hidden="false" customHeight="false" outlineLevel="0" collapsed="false">
      <c r="A966" s="0" t="n">
        <v>-0.037384</v>
      </c>
      <c r="B966" s="0" t="n">
        <v>0.304</v>
      </c>
    </row>
    <row r="967" customFormat="false" ht="13.2" hidden="false" customHeight="false" outlineLevel="0" collapsed="false">
      <c r="A967" s="0" t="n">
        <v>-0.037376</v>
      </c>
      <c r="B967" s="0" t="n">
        <v>0.296</v>
      </c>
    </row>
    <row r="968" customFormat="false" ht="13.2" hidden="false" customHeight="false" outlineLevel="0" collapsed="false">
      <c r="A968" s="0" t="n">
        <v>-0.037368</v>
      </c>
      <c r="B968" s="0" t="n">
        <v>0.304</v>
      </c>
    </row>
    <row r="969" customFormat="false" ht="13.2" hidden="false" customHeight="false" outlineLevel="0" collapsed="false">
      <c r="A969" s="0" t="n">
        <v>-0.03736</v>
      </c>
      <c r="B969" s="0" t="n">
        <v>0.296</v>
      </c>
    </row>
    <row r="970" customFormat="false" ht="13.2" hidden="false" customHeight="false" outlineLevel="0" collapsed="false">
      <c r="A970" s="0" t="n">
        <v>-0.037352</v>
      </c>
      <c r="B970" s="0" t="n">
        <v>0.304</v>
      </c>
    </row>
    <row r="971" customFormat="false" ht="13.2" hidden="false" customHeight="false" outlineLevel="0" collapsed="false">
      <c r="A971" s="0" t="n">
        <v>-0.037344</v>
      </c>
      <c r="B971" s="0" t="n">
        <v>0.304</v>
      </c>
    </row>
    <row r="972" customFormat="false" ht="13.2" hidden="false" customHeight="false" outlineLevel="0" collapsed="false">
      <c r="A972" s="0" t="n">
        <v>-0.037336</v>
      </c>
      <c r="B972" s="0" t="n">
        <v>0.304</v>
      </c>
    </row>
    <row r="973" customFormat="false" ht="13.2" hidden="false" customHeight="false" outlineLevel="0" collapsed="false">
      <c r="A973" s="0" t="n">
        <v>-0.037328</v>
      </c>
      <c r="B973" s="0" t="n">
        <v>0.304</v>
      </c>
    </row>
    <row r="974" customFormat="false" ht="13.2" hidden="false" customHeight="false" outlineLevel="0" collapsed="false">
      <c r="A974" s="0" t="n">
        <v>-0.03732</v>
      </c>
      <c r="B974" s="0" t="n">
        <v>0.304</v>
      </c>
    </row>
    <row r="975" customFormat="false" ht="13.2" hidden="false" customHeight="false" outlineLevel="0" collapsed="false">
      <c r="A975" s="0" t="n">
        <v>-0.037312</v>
      </c>
      <c r="B975" s="0" t="n">
        <v>0.304</v>
      </c>
    </row>
    <row r="976" customFormat="false" ht="13.2" hidden="false" customHeight="false" outlineLevel="0" collapsed="false">
      <c r="A976" s="0" t="n">
        <v>-0.037304</v>
      </c>
      <c r="B976" s="0" t="n">
        <v>0.304</v>
      </c>
    </row>
    <row r="977" customFormat="false" ht="13.2" hidden="false" customHeight="false" outlineLevel="0" collapsed="false">
      <c r="A977" s="0" t="n">
        <v>-0.037296</v>
      </c>
      <c r="B977" s="0" t="n">
        <v>0.304</v>
      </c>
    </row>
    <row r="978" customFormat="false" ht="13.2" hidden="false" customHeight="false" outlineLevel="0" collapsed="false">
      <c r="A978" s="0" t="n">
        <v>-0.037288</v>
      </c>
      <c r="B978" s="0" t="n">
        <v>0.312</v>
      </c>
    </row>
    <row r="979" customFormat="false" ht="13.2" hidden="false" customHeight="false" outlineLevel="0" collapsed="false">
      <c r="A979" s="0" t="n">
        <v>-0.03728</v>
      </c>
      <c r="B979" s="0" t="n">
        <v>0.312</v>
      </c>
    </row>
    <row r="980" customFormat="false" ht="13.2" hidden="false" customHeight="false" outlineLevel="0" collapsed="false">
      <c r="A980" s="0" t="n">
        <v>-0.037272</v>
      </c>
      <c r="B980" s="0" t="n">
        <v>0.312</v>
      </c>
    </row>
    <row r="981" customFormat="false" ht="13.2" hidden="false" customHeight="false" outlineLevel="0" collapsed="false">
      <c r="A981" s="0" t="n">
        <v>-0.037264</v>
      </c>
      <c r="B981" s="0" t="n">
        <v>0.312</v>
      </c>
    </row>
    <row r="982" customFormat="false" ht="13.2" hidden="false" customHeight="false" outlineLevel="0" collapsed="false">
      <c r="A982" s="0" t="n">
        <v>-0.037256</v>
      </c>
      <c r="B982" s="0" t="n">
        <v>0.312</v>
      </c>
    </row>
    <row r="983" customFormat="false" ht="13.2" hidden="false" customHeight="false" outlineLevel="0" collapsed="false">
      <c r="A983" s="0" t="n">
        <v>-0.037248</v>
      </c>
      <c r="B983" s="0" t="n">
        <v>0.32</v>
      </c>
    </row>
    <row r="984" customFormat="false" ht="13.2" hidden="false" customHeight="false" outlineLevel="0" collapsed="false">
      <c r="A984" s="0" t="n">
        <v>-0.03724</v>
      </c>
      <c r="B984" s="0" t="n">
        <v>0.32</v>
      </c>
    </row>
    <row r="985" customFormat="false" ht="13.2" hidden="false" customHeight="false" outlineLevel="0" collapsed="false">
      <c r="A985" s="0" t="n">
        <v>-0.037232</v>
      </c>
      <c r="B985" s="0" t="n">
        <v>0.32</v>
      </c>
    </row>
    <row r="986" customFormat="false" ht="13.2" hidden="false" customHeight="false" outlineLevel="0" collapsed="false">
      <c r="A986" s="0" t="n">
        <v>-0.037224</v>
      </c>
      <c r="B986" s="0" t="n">
        <v>0.32</v>
      </c>
    </row>
    <row r="987" customFormat="false" ht="13.2" hidden="false" customHeight="false" outlineLevel="0" collapsed="false">
      <c r="A987" s="0" t="n">
        <v>-0.037216</v>
      </c>
      <c r="B987" s="0" t="n">
        <v>0.32</v>
      </c>
    </row>
    <row r="988" customFormat="false" ht="13.2" hidden="false" customHeight="false" outlineLevel="0" collapsed="false">
      <c r="A988" s="0" t="n">
        <v>-0.03720799688</v>
      </c>
      <c r="B988" s="0" t="n">
        <v>0.32</v>
      </c>
    </row>
    <row r="989" customFormat="false" ht="13.2" hidden="false" customHeight="false" outlineLevel="0" collapsed="false">
      <c r="A989" s="0" t="n">
        <v>-0.0372</v>
      </c>
      <c r="B989" s="0" t="n">
        <v>0.32</v>
      </c>
    </row>
    <row r="990" customFormat="false" ht="13.2" hidden="false" customHeight="false" outlineLevel="0" collapsed="false">
      <c r="A990" s="0" t="n">
        <v>-0.03719200313</v>
      </c>
      <c r="B990" s="0" t="n">
        <v>0.32</v>
      </c>
    </row>
    <row r="991" customFormat="false" ht="13.2" hidden="false" customHeight="false" outlineLevel="0" collapsed="false">
      <c r="A991" s="0" t="n">
        <v>-0.037184</v>
      </c>
      <c r="B991" s="0" t="n">
        <v>0.328</v>
      </c>
    </row>
    <row r="992" customFormat="false" ht="13.2" hidden="false" customHeight="false" outlineLevel="0" collapsed="false">
      <c r="A992" s="0" t="n">
        <v>-0.03717600313</v>
      </c>
      <c r="B992" s="0" t="n">
        <v>0.32</v>
      </c>
    </row>
    <row r="993" customFormat="false" ht="13.2" hidden="false" customHeight="false" outlineLevel="0" collapsed="false">
      <c r="A993" s="0" t="n">
        <v>-0.037168</v>
      </c>
      <c r="B993" s="0" t="n">
        <v>0.32</v>
      </c>
    </row>
    <row r="994" customFormat="false" ht="13.2" hidden="false" customHeight="false" outlineLevel="0" collapsed="false">
      <c r="A994" s="0" t="n">
        <v>-0.03716000313</v>
      </c>
      <c r="B994" s="0" t="n">
        <v>0.32</v>
      </c>
    </row>
    <row r="995" customFormat="false" ht="13.2" hidden="false" customHeight="false" outlineLevel="0" collapsed="false">
      <c r="A995" s="0" t="n">
        <v>-0.037152</v>
      </c>
      <c r="B995" s="0" t="n">
        <v>0.328</v>
      </c>
    </row>
    <row r="996" customFormat="false" ht="13.2" hidden="false" customHeight="false" outlineLevel="0" collapsed="false">
      <c r="A996" s="0" t="n">
        <v>-0.03714400313</v>
      </c>
      <c r="B996" s="0" t="n">
        <v>0.328</v>
      </c>
    </row>
    <row r="997" customFormat="false" ht="13.2" hidden="false" customHeight="false" outlineLevel="0" collapsed="false">
      <c r="A997" s="0" t="n">
        <v>-0.037136</v>
      </c>
      <c r="B997" s="0" t="n">
        <v>0.32</v>
      </c>
    </row>
    <row r="998" customFormat="false" ht="13.2" hidden="false" customHeight="false" outlineLevel="0" collapsed="false">
      <c r="A998" s="0" t="n">
        <v>-0.037128</v>
      </c>
      <c r="B998" s="0" t="n">
        <v>0.32</v>
      </c>
    </row>
    <row r="999" customFormat="false" ht="13.2" hidden="false" customHeight="false" outlineLevel="0" collapsed="false">
      <c r="A999" s="0" t="n">
        <v>-0.03712</v>
      </c>
      <c r="B999" s="0" t="n">
        <v>0.328</v>
      </c>
    </row>
    <row r="1000" customFormat="false" ht="13.2" hidden="false" customHeight="false" outlineLevel="0" collapsed="false">
      <c r="A1000" s="0" t="n">
        <v>-0.037112</v>
      </c>
      <c r="B1000" s="0" t="n">
        <v>0.328</v>
      </c>
    </row>
    <row r="1001" customFormat="false" ht="13.2" hidden="false" customHeight="false" outlineLevel="0" collapsed="false">
      <c r="A1001" s="0" t="n">
        <v>-0.037104</v>
      </c>
      <c r="B1001" s="0" t="n">
        <v>0.328</v>
      </c>
    </row>
    <row r="1002" customFormat="false" ht="13.2" hidden="false" customHeight="false" outlineLevel="0" collapsed="false">
      <c r="A1002" s="0" t="n">
        <v>-0.037096</v>
      </c>
      <c r="B1002" s="0" t="n">
        <v>0.328</v>
      </c>
    </row>
    <row r="1003" customFormat="false" ht="13.2" hidden="false" customHeight="false" outlineLevel="0" collapsed="false">
      <c r="A1003" s="0" t="n">
        <v>-0.037088</v>
      </c>
      <c r="B1003" s="0" t="n">
        <v>0.328</v>
      </c>
    </row>
    <row r="1004" customFormat="false" ht="13.2" hidden="false" customHeight="false" outlineLevel="0" collapsed="false">
      <c r="A1004" s="0" t="n">
        <v>-0.03708</v>
      </c>
      <c r="B1004" s="0" t="n">
        <v>0.328</v>
      </c>
    </row>
    <row r="1005" customFormat="false" ht="13.2" hidden="false" customHeight="false" outlineLevel="0" collapsed="false">
      <c r="A1005" s="0" t="n">
        <v>-0.037072</v>
      </c>
      <c r="B1005" s="0" t="n">
        <v>0.336</v>
      </c>
    </row>
    <row r="1006" customFormat="false" ht="13.2" hidden="false" customHeight="false" outlineLevel="0" collapsed="false">
      <c r="A1006" s="0" t="n">
        <v>-0.037064</v>
      </c>
      <c r="B1006" s="0" t="n">
        <v>0.336</v>
      </c>
    </row>
    <row r="1007" customFormat="false" ht="13.2" hidden="false" customHeight="false" outlineLevel="0" collapsed="false">
      <c r="A1007" s="0" t="n">
        <v>-0.037056</v>
      </c>
      <c r="B1007" s="0" t="n">
        <v>0.336</v>
      </c>
    </row>
    <row r="1008" customFormat="false" ht="13.2" hidden="false" customHeight="false" outlineLevel="0" collapsed="false">
      <c r="A1008" s="0" t="n">
        <v>-0.037048</v>
      </c>
      <c r="B1008" s="0" t="n">
        <v>0.336</v>
      </c>
    </row>
    <row r="1009" customFormat="false" ht="13.2" hidden="false" customHeight="false" outlineLevel="0" collapsed="false">
      <c r="A1009" s="0" t="n">
        <v>-0.03704</v>
      </c>
      <c r="B1009" s="0" t="n">
        <v>0.344</v>
      </c>
    </row>
    <row r="1010" customFormat="false" ht="13.2" hidden="false" customHeight="false" outlineLevel="0" collapsed="false">
      <c r="A1010" s="0" t="n">
        <v>-0.037032</v>
      </c>
      <c r="B1010" s="0" t="n">
        <v>0.336</v>
      </c>
    </row>
    <row r="1011" customFormat="false" ht="13.2" hidden="false" customHeight="false" outlineLevel="0" collapsed="false">
      <c r="A1011" s="0" t="n">
        <v>-0.037024</v>
      </c>
      <c r="B1011" s="0" t="n">
        <v>0.344</v>
      </c>
    </row>
    <row r="1012" customFormat="false" ht="13.2" hidden="false" customHeight="false" outlineLevel="0" collapsed="false">
      <c r="A1012" s="0" t="n">
        <v>-0.037016</v>
      </c>
      <c r="B1012" s="0" t="n">
        <v>0.344</v>
      </c>
    </row>
    <row r="1013" customFormat="false" ht="13.2" hidden="false" customHeight="false" outlineLevel="0" collapsed="false">
      <c r="A1013" s="0" t="n">
        <v>-0.037008</v>
      </c>
      <c r="B1013" s="0" t="n">
        <v>0.344</v>
      </c>
    </row>
    <row r="1014" customFormat="false" ht="13.2" hidden="false" customHeight="false" outlineLevel="0" collapsed="false">
      <c r="A1014" s="0" t="n">
        <v>-0.037</v>
      </c>
      <c r="B1014" s="0" t="n">
        <v>0.344</v>
      </c>
    </row>
    <row r="1015" customFormat="false" ht="13.2" hidden="false" customHeight="false" outlineLevel="0" collapsed="false">
      <c r="A1015" s="0" t="n">
        <v>-0.03699200313</v>
      </c>
      <c r="B1015" s="0" t="n">
        <v>0.344</v>
      </c>
    </row>
    <row r="1016" customFormat="false" ht="13.2" hidden="false" customHeight="false" outlineLevel="0" collapsed="false">
      <c r="A1016" s="0" t="n">
        <v>-0.036984</v>
      </c>
      <c r="B1016" s="0" t="n">
        <v>0.344</v>
      </c>
    </row>
    <row r="1017" customFormat="false" ht="13.2" hidden="false" customHeight="false" outlineLevel="0" collapsed="false">
      <c r="A1017" s="0" t="n">
        <v>-0.03697600313</v>
      </c>
      <c r="B1017" s="0" t="n">
        <v>0.344</v>
      </c>
    </row>
    <row r="1018" customFormat="false" ht="13.2" hidden="false" customHeight="false" outlineLevel="0" collapsed="false">
      <c r="A1018" s="0" t="n">
        <v>-0.036968</v>
      </c>
      <c r="B1018" s="0" t="n">
        <v>0.352</v>
      </c>
    </row>
    <row r="1019" customFormat="false" ht="13.2" hidden="false" customHeight="false" outlineLevel="0" collapsed="false">
      <c r="A1019" s="0" t="n">
        <v>-0.03696000313</v>
      </c>
      <c r="B1019" s="0" t="n">
        <v>0.352</v>
      </c>
    </row>
    <row r="1020" customFormat="false" ht="13.2" hidden="false" customHeight="false" outlineLevel="0" collapsed="false">
      <c r="A1020" s="0" t="n">
        <v>-0.036952</v>
      </c>
      <c r="B1020" s="0" t="n">
        <v>0.352</v>
      </c>
    </row>
    <row r="1021" customFormat="false" ht="13.2" hidden="false" customHeight="false" outlineLevel="0" collapsed="false">
      <c r="A1021" s="0" t="n">
        <v>-0.03694400313</v>
      </c>
      <c r="B1021" s="0" t="n">
        <v>0.352</v>
      </c>
    </row>
    <row r="1022" customFormat="false" ht="13.2" hidden="false" customHeight="false" outlineLevel="0" collapsed="false">
      <c r="A1022" s="0" t="n">
        <v>-0.036936</v>
      </c>
      <c r="B1022" s="0" t="n">
        <v>0.352</v>
      </c>
    </row>
    <row r="1023" customFormat="false" ht="13.2" hidden="false" customHeight="false" outlineLevel="0" collapsed="false">
      <c r="A1023" s="0" t="n">
        <v>-0.03692800313</v>
      </c>
      <c r="B1023" s="0" t="n">
        <v>0.36</v>
      </c>
    </row>
    <row r="1024" customFormat="false" ht="13.2" hidden="false" customHeight="false" outlineLevel="0" collapsed="false">
      <c r="A1024" s="0" t="n">
        <v>-0.03692</v>
      </c>
      <c r="B1024" s="0" t="n">
        <v>0.36</v>
      </c>
    </row>
    <row r="1025" customFormat="false" ht="13.2" hidden="false" customHeight="false" outlineLevel="0" collapsed="false">
      <c r="A1025" s="0" t="n">
        <v>-0.03691200313</v>
      </c>
      <c r="B1025" s="0" t="n">
        <v>0.352</v>
      </c>
    </row>
    <row r="1026" customFormat="false" ht="13.2" hidden="false" customHeight="false" outlineLevel="0" collapsed="false">
      <c r="A1026" s="0" t="n">
        <v>-0.036904</v>
      </c>
      <c r="B1026" s="0" t="n">
        <v>0.36</v>
      </c>
    </row>
    <row r="1027" customFormat="false" ht="13.2" hidden="false" customHeight="false" outlineLevel="0" collapsed="false">
      <c r="A1027" s="0" t="n">
        <v>-0.036896</v>
      </c>
      <c r="B1027" s="0" t="n">
        <v>0.36</v>
      </c>
    </row>
    <row r="1028" customFormat="false" ht="13.2" hidden="false" customHeight="false" outlineLevel="0" collapsed="false">
      <c r="A1028" s="0" t="n">
        <v>-0.036888</v>
      </c>
      <c r="B1028" s="0" t="n">
        <v>0.36</v>
      </c>
    </row>
    <row r="1029" customFormat="false" ht="13.2" hidden="false" customHeight="false" outlineLevel="0" collapsed="false">
      <c r="A1029" s="0" t="n">
        <v>-0.03688</v>
      </c>
      <c r="B1029" s="0" t="n">
        <v>0.36</v>
      </c>
    </row>
    <row r="1030" customFormat="false" ht="13.2" hidden="false" customHeight="false" outlineLevel="0" collapsed="false">
      <c r="A1030" s="0" t="n">
        <v>-0.036872</v>
      </c>
      <c r="B1030" s="0" t="n">
        <v>0.36</v>
      </c>
    </row>
    <row r="1031" customFormat="false" ht="13.2" hidden="false" customHeight="false" outlineLevel="0" collapsed="false">
      <c r="A1031" s="0" t="n">
        <v>-0.036864</v>
      </c>
      <c r="B1031" s="0" t="n">
        <v>0.36</v>
      </c>
    </row>
    <row r="1032" customFormat="false" ht="13.2" hidden="false" customHeight="false" outlineLevel="0" collapsed="false">
      <c r="A1032" s="0" t="n">
        <v>-0.036856</v>
      </c>
      <c r="B1032" s="0" t="n">
        <v>0.36</v>
      </c>
    </row>
    <row r="1033" customFormat="false" ht="13.2" hidden="false" customHeight="false" outlineLevel="0" collapsed="false">
      <c r="A1033" s="0" t="n">
        <v>-0.036848</v>
      </c>
      <c r="B1033" s="0" t="n">
        <v>0.368</v>
      </c>
    </row>
    <row r="1034" customFormat="false" ht="13.2" hidden="false" customHeight="false" outlineLevel="0" collapsed="false">
      <c r="A1034" s="0" t="n">
        <v>-0.03684</v>
      </c>
      <c r="B1034" s="0" t="n">
        <v>0.368</v>
      </c>
    </row>
    <row r="1035" customFormat="false" ht="13.2" hidden="false" customHeight="false" outlineLevel="0" collapsed="false">
      <c r="A1035" s="0" t="n">
        <v>-0.036832</v>
      </c>
      <c r="B1035" s="0" t="n">
        <v>0.368</v>
      </c>
    </row>
    <row r="1036" customFormat="false" ht="13.2" hidden="false" customHeight="false" outlineLevel="0" collapsed="false">
      <c r="A1036" s="0" t="n">
        <v>-0.036824</v>
      </c>
      <c r="B1036" s="0" t="n">
        <v>0.368</v>
      </c>
    </row>
    <row r="1037" customFormat="false" ht="13.2" hidden="false" customHeight="false" outlineLevel="0" collapsed="false">
      <c r="A1037" s="0" t="n">
        <v>-0.036816</v>
      </c>
      <c r="B1037" s="0" t="n">
        <v>0.368</v>
      </c>
    </row>
    <row r="1038" customFormat="false" ht="13.2" hidden="false" customHeight="false" outlineLevel="0" collapsed="false">
      <c r="A1038" s="0" t="n">
        <v>-0.036808</v>
      </c>
      <c r="B1038" s="0" t="n">
        <v>0.376</v>
      </c>
    </row>
    <row r="1039" customFormat="false" ht="13.2" hidden="false" customHeight="false" outlineLevel="0" collapsed="false">
      <c r="A1039" s="0" t="n">
        <v>-0.0368</v>
      </c>
      <c r="B1039" s="0" t="n">
        <v>0.368</v>
      </c>
    </row>
    <row r="1040" customFormat="false" ht="13.2" hidden="false" customHeight="false" outlineLevel="0" collapsed="false">
      <c r="A1040" s="0" t="n">
        <v>-0.03679200313</v>
      </c>
      <c r="B1040" s="0" t="n">
        <v>0.368</v>
      </c>
    </row>
    <row r="1041" customFormat="false" ht="13.2" hidden="false" customHeight="false" outlineLevel="0" collapsed="false">
      <c r="A1041" s="0" t="n">
        <v>-0.036784</v>
      </c>
      <c r="B1041" s="0" t="n">
        <v>0.376</v>
      </c>
    </row>
    <row r="1042" customFormat="false" ht="13.2" hidden="false" customHeight="false" outlineLevel="0" collapsed="false">
      <c r="A1042" s="0" t="n">
        <v>-0.03677600313</v>
      </c>
      <c r="B1042" s="0" t="n">
        <v>0.376</v>
      </c>
    </row>
    <row r="1043" customFormat="false" ht="13.2" hidden="false" customHeight="false" outlineLevel="0" collapsed="false">
      <c r="A1043" s="0" t="n">
        <v>-0.036768</v>
      </c>
      <c r="B1043" s="0" t="n">
        <v>0.376</v>
      </c>
    </row>
    <row r="1044" customFormat="false" ht="13.2" hidden="false" customHeight="false" outlineLevel="0" collapsed="false">
      <c r="A1044" s="0" t="n">
        <v>-0.03676000313</v>
      </c>
      <c r="B1044" s="0" t="n">
        <v>0.376</v>
      </c>
    </row>
    <row r="1045" customFormat="false" ht="13.2" hidden="false" customHeight="false" outlineLevel="0" collapsed="false">
      <c r="A1045" s="0" t="n">
        <v>-0.036752</v>
      </c>
      <c r="B1045" s="0" t="n">
        <v>0.376</v>
      </c>
    </row>
    <row r="1046" customFormat="false" ht="13.2" hidden="false" customHeight="false" outlineLevel="0" collapsed="false">
      <c r="A1046" s="0" t="n">
        <v>-0.03674400313</v>
      </c>
      <c r="B1046" s="0" t="n">
        <v>0.376</v>
      </c>
    </row>
    <row r="1047" customFormat="false" ht="13.2" hidden="false" customHeight="false" outlineLevel="0" collapsed="false">
      <c r="A1047" s="0" t="n">
        <v>-0.036736</v>
      </c>
      <c r="B1047" s="0" t="n">
        <v>0.384</v>
      </c>
    </row>
    <row r="1048" customFormat="false" ht="13.2" hidden="false" customHeight="false" outlineLevel="0" collapsed="false">
      <c r="A1048" s="0" t="n">
        <v>-0.03672800313</v>
      </c>
      <c r="B1048" s="0" t="n">
        <v>0.376</v>
      </c>
    </row>
    <row r="1049" customFormat="false" ht="13.2" hidden="false" customHeight="false" outlineLevel="0" collapsed="false">
      <c r="A1049" s="0" t="n">
        <v>-0.03672</v>
      </c>
      <c r="B1049" s="0" t="n">
        <v>0.376</v>
      </c>
    </row>
    <row r="1050" customFormat="false" ht="13.2" hidden="false" customHeight="false" outlineLevel="0" collapsed="false">
      <c r="A1050" s="0" t="n">
        <v>-0.03671200313</v>
      </c>
      <c r="B1050" s="0" t="n">
        <v>0.384</v>
      </c>
    </row>
    <row r="1051" customFormat="false" ht="13.2" hidden="false" customHeight="false" outlineLevel="0" collapsed="false">
      <c r="A1051" s="0" t="n">
        <v>-0.036704</v>
      </c>
      <c r="B1051" s="0" t="n">
        <v>0.384</v>
      </c>
    </row>
    <row r="1052" customFormat="false" ht="13.2" hidden="false" customHeight="false" outlineLevel="0" collapsed="false">
      <c r="A1052" s="0" t="n">
        <v>-0.03669600313</v>
      </c>
      <c r="B1052" s="0" t="n">
        <v>0.384</v>
      </c>
    </row>
    <row r="1053" customFormat="false" ht="13.2" hidden="false" customHeight="false" outlineLevel="0" collapsed="false">
      <c r="A1053" s="0" t="n">
        <v>-0.036688</v>
      </c>
      <c r="B1053" s="0" t="n">
        <v>0.384</v>
      </c>
    </row>
    <row r="1054" customFormat="false" ht="13.2" hidden="false" customHeight="false" outlineLevel="0" collapsed="false">
      <c r="A1054" s="0" t="n">
        <v>-0.03668000313</v>
      </c>
      <c r="B1054" s="0" t="n">
        <v>0.384</v>
      </c>
    </row>
    <row r="1055" customFormat="false" ht="13.2" hidden="false" customHeight="false" outlineLevel="0" collapsed="false">
      <c r="A1055" s="0" t="n">
        <v>-0.036672</v>
      </c>
      <c r="B1055" s="0" t="n">
        <v>0.384</v>
      </c>
    </row>
    <row r="1056" customFormat="false" ht="13.2" hidden="false" customHeight="false" outlineLevel="0" collapsed="false">
      <c r="A1056" s="0" t="n">
        <v>-0.03666400313</v>
      </c>
      <c r="B1056" s="0" t="n">
        <v>0.392</v>
      </c>
    </row>
    <row r="1057" customFormat="false" ht="13.2" hidden="false" customHeight="false" outlineLevel="0" collapsed="false">
      <c r="A1057" s="0" t="n">
        <v>-0.036656</v>
      </c>
      <c r="B1057" s="0" t="n">
        <v>0.384</v>
      </c>
    </row>
    <row r="1058" customFormat="false" ht="13.2" hidden="false" customHeight="false" outlineLevel="0" collapsed="false">
      <c r="A1058" s="0" t="n">
        <v>-0.036648</v>
      </c>
      <c r="B1058" s="0" t="n">
        <v>0.384</v>
      </c>
    </row>
    <row r="1059" customFormat="false" ht="13.2" hidden="false" customHeight="false" outlineLevel="0" collapsed="false">
      <c r="A1059" s="0" t="n">
        <v>-0.03664</v>
      </c>
      <c r="B1059" s="0" t="n">
        <v>0.384</v>
      </c>
    </row>
    <row r="1060" customFormat="false" ht="13.2" hidden="false" customHeight="false" outlineLevel="0" collapsed="false">
      <c r="A1060" s="0" t="n">
        <v>-0.036632</v>
      </c>
      <c r="B1060" s="0" t="n">
        <v>0.384</v>
      </c>
    </row>
    <row r="1061" customFormat="false" ht="13.2" hidden="false" customHeight="false" outlineLevel="0" collapsed="false">
      <c r="A1061" s="0" t="n">
        <v>-0.036624</v>
      </c>
      <c r="B1061" s="0" t="n">
        <v>0.384</v>
      </c>
    </row>
    <row r="1062" customFormat="false" ht="13.2" hidden="false" customHeight="false" outlineLevel="0" collapsed="false">
      <c r="A1062" s="0" t="n">
        <v>-0.036616</v>
      </c>
      <c r="B1062" s="0" t="n">
        <v>0.392</v>
      </c>
    </row>
    <row r="1063" customFormat="false" ht="13.2" hidden="false" customHeight="false" outlineLevel="0" collapsed="false">
      <c r="A1063" s="0" t="n">
        <v>-0.036608</v>
      </c>
      <c r="B1063" s="0" t="n">
        <v>0.392</v>
      </c>
    </row>
    <row r="1064" customFormat="false" ht="13.2" hidden="false" customHeight="false" outlineLevel="0" collapsed="false">
      <c r="A1064" s="0" t="n">
        <v>-0.03659999688</v>
      </c>
      <c r="B1064" s="0" t="n">
        <v>0.384</v>
      </c>
    </row>
    <row r="1065" customFormat="false" ht="13.2" hidden="false" customHeight="false" outlineLevel="0" collapsed="false">
      <c r="A1065" s="0" t="n">
        <v>-0.036592</v>
      </c>
      <c r="B1065" s="0" t="n">
        <v>0.392</v>
      </c>
    </row>
    <row r="1066" customFormat="false" ht="13.2" hidden="false" customHeight="false" outlineLevel="0" collapsed="false">
      <c r="A1066" s="0" t="n">
        <v>-0.03658399688</v>
      </c>
      <c r="B1066" s="0" t="n">
        <v>0.392</v>
      </c>
    </row>
    <row r="1067" customFormat="false" ht="13.2" hidden="false" customHeight="false" outlineLevel="0" collapsed="false">
      <c r="A1067" s="0" t="n">
        <v>-0.036576</v>
      </c>
      <c r="B1067" s="0" t="n">
        <v>0.384</v>
      </c>
    </row>
    <row r="1068" customFormat="false" ht="13.2" hidden="false" customHeight="false" outlineLevel="0" collapsed="false">
      <c r="A1068" s="0" t="n">
        <v>-0.03656799688</v>
      </c>
      <c r="B1068" s="0" t="n">
        <v>0.384</v>
      </c>
    </row>
    <row r="1069" customFormat="false" ht="13.2" hidden="false" customHeight="false" outlineLevel="0" collapsed="false">
      <c r="A1069" s="0" t="n">
        <v>-0.03656</v>
      </c>
      <c r="B1069" s="0" t="n">
        <v>0.392</v>
      </c>
    </row>
    <row r="1070" customFormat="false" ht="13.2" hidden="false" customHeight="false" outlineLevel="0" collapsed="false">
      <c r="A1070" s="0" t="n">
        <v>-0.03655199688</v>
      </c>
      <c r="B1070" s="0" t="n">
        <v>0.392</v>
      </c>
    </row>
    <row r="1071" customFormat="false" ht="13.2" hidden="false" customHeight="false" outlineLevel="0" collapsed="false">
      <c r="A1071" s="0" t="n">
        <v>-0.036544</v>
      </c>
      <c r="B1071" s="0" t="n">
        <v>0.392</v>
      </c>
    </row>
    <row r="1072" customFormat="false" ht="13.2" hidden="false" customHeight="false" outlineLevel="0" collapsed="false">
      <c r="A1072" s="0" t="n">
        <v>-0.03653599688</v>
      </c>
      <c r="B1072" s="0" t="n">
        <v>0.384</v>
      </c>
    </row>
    <row r="1073" customFormat="false" ht="13.2" hidden="false" customHeight="false" outlineLevel="0" collapsed="false">
      <c r="A1073" s="0" t="n">
        <v>-0.036528</v>
      </c>
      <c r="B1073" s="0" t="n">
        <v>0.384</v>
      </c>
    </row>
    <row r="1074" customFormat="false" ht="13.2" hidden="false" customHeight="false" outlineLevel="0" collapsed="false">
      <c r="A1074" s="0" t="n">
        <v>-0.03651999688</v>
      </c>
      <c r="B1074" s="0" t="n">
        <v>0.392</v>
      </c>
    </row>
    <row r="1075" customFormat="false" ht="13.2" hidden="false" customHeight="false" outlineLevel="0" collapsed="false">
      <c r="A1075" s="0" t="n">
        <v>-0.036512</v>
      </c>
      <c r="B1075" s="0" t="n">
        <v>0.392</v>
      </c>
    </row>
    <row r="1076" customFormat="false" ht="13.2" hidden="false" customHeight="false" outlineLevel="0" collapsed="false">
      <c r="A1076" s="0" t="n">
        <v>-0.03650399688</v>
      </c>
      <c r="B1076" s="0" t="n">
        <v>0.384</v>
      </c>
    </row>
    <row r="1077" customFormat="false" ht="13.2" hidden="false" customHeight="false" outlineLevel="0" collapsed="false">
      <c r="A1077" s="0" t="n">
        <v>-0.036496</v>
      </c>
      <c r="B1077" s="0" t="n">
        <v>0.392</v>
      </c>
    </row>
    <row r="1078" customFormat="false" ht="13.2" hidden="false" customHeight="false" outlineLevel="0" collapsed="false">
      <c r="A1078" s="0" t="n">
        <v>-0.03648799688</v>
      </c>
      <c r="B1078" s="0" t="n">
        <v>0.392</v>
      </c>
    </row>
    <row r="1079" customFormat="false" ht="13.2" hidden="false" customHeight="false" outlineLevel="0" collapsed="false">
      <c r="A1079" s="0" t="n">
        <v>-0.03647999688</v>
      </c>
      <c r="B1079" s="0" t="n">
        <v>0.392</v>
      </c>
    </row>
    <row r="1080" customFormat="false" ht="13.2" hidden="false" customHeight="false" outlineLevel="0" collapsed="false">
      <c r="A1080" s="0" t="n">
        <v>-0.03647199688</v>
      </c>
      <c r="B1080" s="0" t="n">
        <v>0.392</v>
      </c>
    </row>
    <row r="1081" customFormat="false" ht="13.2" hidden="false" customHeight="false" outlineLevel="0" collapsed="false">
      <c r="A1081" s="0" t="n">
        <v>-0.03646399688</v>
      </c>
      <c r="B1081" s="0" t="n">
        <v>0.392</v>
      </c>
    </row>
    <row r="1082" customFormat="false" ht="13.2" hidden="false" customHeight="false" outlineLevel="0" collapsed="false">
      <c r="A1082" s="0" t="n">
        <v>-0.03645599688</v>
      </c>
      <c r="B1082" s="0" t="n">
        <v>0.392</v>
      </c>
    </row>
    <row r="1083" customFormat="false" ht="13.2" hidden="false" customHeight="false" outlineLevel="0" collapsed="false">
      <c r="A1083" s="0" t="n">
        <v>-0.03644799688</v>
      </c>
      <c r="B1083" s="0" t="n">
        <v>0.392</v>
      </c>
    </row>
    <row r="1084" customFormat="false" ht="13.2" hidden="false" customHeight="false" outlineLevel="0" collapsed="false">
      <c r="A1084" s="0" t="n">
        <v>-0.03643999688</v>
      </c>
      <c r="B1084" s="0" t="n">
        <v>0.392</v>
      </c>
    </row>
    <row r="1085" customFormat="false" ht="13.2" hidden="false" customHeight="false" outlineLevel="0" collapsed="false">
      <c r="A1085" s="0" t="n">
        <v>-0.03643199688</v>
      </c>
      <c r="B1085" s="0" t="n">
        <v>0.392</v>
      </c>
    </row>
    <row r="1086" customFormat="false" ht="13.2" hidden="false" customHeight="false" outlineLevel="0" collapsed="false">
      <c r="A1086" s="0" t="n">
        <v>-0.03642399688</v>
      </c>
      <c r="B1086" s="0" t="n">
        <v>0.392</v>
      </c>
    </row>
    <row r="1087" customFormat="false" ht="13.2" hidden="false" customHeight="false" outlineLevel="0" collapsed="false">
      <c r="A1087" s="0" t="n">
        <v>-0.03641599688</v>
      </c>
      <c r="B1087" s="0" t="n">
        <v>0.392</v>
      </c>
    </row>
    <row r="1088" customFormat="false" ht="13.2" hidden="false" customHeight="false" outlineLevel="0" collapsed="false">
      <c r="A1088" s="0" t="n">
        <v>-0.03640799688</v>
      </c>
      <c r="B1088" s="0" t="n">
        <v>0.392</v>
      </c>
    </row>
    <row r="1089" customFormat="false" ht="13.2" hidden="false" customHeight="false" outlineLevel="0" collapsed="false">
      <c r="A1089" s="0" t="n">
        <v>-0.03639999688</v>
      </c>
      <c r="B1089" s="0" t="n">
        <v>0.392</v>
      </c>
    </row>
    <row r="1090" customFormat="false" ht="13.2" hidden="false" customHeight="false" outlineLevel="0" collapsed="false">
      <c r="A1090" s="0" t="n">
        <v>-0.036392</v>
      </c>
      <c r="B1090" s="0" t="n">
        <v>0.392</v>
      </c>
    </row>
    <row r="1091" customFormat="false" ht="13.2" hidden="false" customHeight="false" outlineLevel="0" collapsed="false">
      <c r="A1091" s="0" t="n">
        <v>-0.03638399688</v>
      </c>
      <c r="B1091" s="0" t="n">
        <v>0.392</v>
      </c>
    </row>
    <row r="1092" customFormat="false" ht="13.2" hidden="false" customHeight="false" outlineLevel="0" collapsed="false">
      <c r="A1092" s="0" t="n">
        <v>-0.036376</v>
      </c>
      <c r="B1092" s="0" t="n">
        <v>0.392</v>
      </c>
    </row>
    <row r="1093" customFormat="false" ht="13.2" hidden="false" customHeight="false" outlineLevel="0" collapsed="false">
      <c r="A1093" s="0" t="n">
        <v>-0.03636799688</v>
      </c>
      <c r="B1093" s="0" t="n">
        <v>0.392</v>
      </c>
    </row>
    <row r="1094" customFormat="false" ht="13.2" hidden="false" customHeight="false" outlineLevel="0" collapsed="false">
      <c r="A1094" s="0" t="n">
        <v>-0.03636</v>
      </c>
      <c r="B1094" s="0" t="n">
        <v>0.4</v>
      </c>
    </row>
    <row r="1095" customFormat="false" ht="13.2" hidden="false" customHeight="false" outlineLevel="0" collapsed="false">
      <c r="A1095" s="0" t="n">
        <v>-0.03635199688</v>
      </c>
      <c r="B1095" s="0" t="n">
        <v>0.4</v>
      </c>
    </row>
    <row r="1096" customFormat="false" ht="13.2" hidden="false" customHeight="false" outlineLevel="0" collapsed="false">
      <c r="A1096" s="0" t="n">
        <v>-0.036344</v>
      </c>
      <c r="B1096" s="0" t="n">
        <v>0.392</v>
      </c>
    </row>
    <row r="1097" customFormat="false" ht="13.2" hidden="false" customHeight="false" outlineLevel="0" collapsed="false">
      <c r="A1097" s="0" t="n">
        <v>-0.03633599688</v>
      </c>
      <c r="B1097" s="0" t="n">
        <v>0.392</v>
      </c>
    </row>
    <row r="1098" customFormat="false" ht="13.2" hidden="false" customHeight="false" outlineLevel="0" collapsed="false">
      <c r="A1098" s="0" t="n">
        <v>-0.036328</v>
      </c>
      <c r="B1098" s="0" t="n">
        <v>0.4</v>
      </c>
    </row>
    <row r="1099" customFormat="false" ht="13.2" hidden="false" customHeight="false" outlineLevel="0" collapsed="false">
      <c r="A1099" s="0" t="n">
        <v>-0.03631999688</v>
      </c>
      <c r="B1099" s="0" t="n">
        <v>0.392</v>
      </c>
    </row>
    <row r="1100" customFormat="false" ht="13.2" hidden="false" customHeight="false" outlineLevel="0" collapsed="false">
      <c r="A1100" s="0" t="n">
        <v>-0.036312</v>
      </c>
      <c r="B1100" s="0" t="n">
        <v>0.4</v>
      </c>
    </row>
    <row r="1101" customFormat="false" ht="13.2" hidden="false" customHeight="false" outlineLevel="0" collapsed="false">
      <c r="A1101" s="0" t="n">
        <v>-0.03630399688</v>
      </c>
      <c r="B1101" s="0" t="n">
        <v>0.4</v>
      </c>
    </row>
    <row r="1102" customFormat="false" ht="13.2" hidden="false" customHeight="false" outlineLevel="0" collapsed="false">
      <c r="A1102" s="0" t="n">
        <v>-0.036296</v>
      </c>
      <c r="B1102" s="0" t="n">
        <v>0.4</v>
      </c>
    </row>
    <row r="1103" customFormat="false" ht="13.2" hidden="false" customHeight="false" outlineLevel="0" collapsed="false">
      <c r="A1103" s="0" t="n">
        <v>-0.03628799688</v>
      </c>
      <c r="B1103" s="0" t="n">
        <v>0.4</v>
      </c>
    </row>
    <row r="1104" customFormat="false" ht="13.2" hidden="false" customHeight="false" outlineLevel="0" collapsed="false">
      <c r="A1104" s="0" t="n">
        <v>-0.03628</v>
      </c>
      <c r="B1104" s="0" t="n">
        <v>0.4</v>
      </c>
    </row>
    <row r="1105" customFormat="false" ht="13.2" hidden="false" customHeight="false" outlineLevel="0" collapsed="false">
      <c r="A1105" s="0" t="n">
        <v>-0.03627199688</v>
      </c>
      <c r="B1105" s="0" t="n">
        <v>0.4</v>
      </c>
    </row>
    <row r="1106" customFormat="false" ht="13.2" hidden="false" customHeight="false" outlineLevel="0" collapsed="false">
      <c r="A1106" s="0" t="n">
        <v>-0.036264</v>
      </c>
      <c r="B1106" s="0" t="n">
        <v>0.4</v>
      </c>
    </row>
    <row r="1107" customFormat="false" ht="13.2" hidden="false" customHeight="false" outlineLevel="0" collapsed="false">
      <c r="A1107" s="0" t="n">
        <v>-0.03625599688</v>
      </c>
      <c r="B1107" s="0" t="n">
        <v>0.4</v>
      </c>
    </row>
    <row r="1108" customFormat="false" ht="13.2" hidden="false" customHeight="false" outlineLevel="0" collapsed="false">
      <c r="A1108" s="0" t="n">
        <v>-0.036248</v>
      </c>
      <c r="B1108" s="0" t="n">
        <v>0.4</v>
      </c>
    </row>
    <row r="1109" customFormat="false" ht="13.2" hidden="false" customHeight="false" outlineLevel="0" collapsed="false">
      <c r="A1109" s="0" t="n">
        <v>-0.03623999688</v>
      </c>
      <c r="B1109" s="0" t="n">
        <v>0.408</v>
      </c>
    </row>
    <row r="1110" customFormat="false" ht="13.2" hidden="false" customHeight="false" outlineLevel="0" collapsed="false">
      <c r="A1110" s="0" t="n">
        <v>-0.03623199688</v>
      </c>
      <c r="B1110" s="0" t="n">
        <v>0.4</v>
      </c>
    </row>
    <row r="1111" customFormat="false" ht="13.2" hidden="false" customHeight="false" outlineLevel="0" collapsed="false">
      <c r="A1111" s="0" t="n">
        <v>-0.03622399688</v>
      </c>
      <c r="B1111" s="0" t="n">
        <v>0.408</v>
      </c>
    </row>
    <row r="1112" customFormat="false" ht="13.2" hidden="false" customHeight="false" outlineLevel="0" collapsed="false">
      <c r="A1112" s="0" t="n">
        <v>-0.03621599688</v>
      </c>
      <c r="B1112" s="0" t="n">
        <v>0.408</v>
      </c>
    </row>
    <row r="1113" customFormat="false" ht="13.2" hidden="false" customHeight="false" outlineLevel="0" collapsed="false">
      <c r="A1113" s="0" t="n">
        <v>-0.03620799688</v>
      </c>
      <c r="B1113" s="0" t="n">
        <v>0.408</v>
      </c>
    </row>
    <row r="1114" customFormat="false" ht="13.2" hidden="false" customHeight="false" outlineLevel="0" collapsed="false">
      <c r="A1114" s="0" t="n">
        <v>-0.03619999688</v>
      </c>
      <c r="B1114" s="0" t="n">
        <v>0.408</v>
      </c>
    </row>
    <row r="1115" customFormat="false" ht="13.2" hidden="false" customHeight="false" outlineLevel="0" collapsed="false">
      <c r="A1115" s="0" t="n">
        <v>-0.036192</v>
      </c>
      <c r="B1115" s="0" t="n">
        <v>0.408</v>
      </c>
    </row>
    <row r="1116" customFormat="false" ht="13.2" hidden="false" customHeight="false" outlineLevel="0" collapsed="false">
      <c r="A1116" s="0" t="n">
        <v>-0.03618399688</v>
      </c>
      <c r="B1116" s="0" t="n">
        <v>0.416</v>
      </c>
    </row>
    <row r="1117" customFormat="false" ht="13.2" hidden="false" customHeight="false" outlineLevel="0" collapsed="false">
      <c r="A1117" s="0" t="n">
        <v>-0.036176</v>
      </c>
      <c r="B1117" s="0" t="n">
        <v>0.408</v>
      </c>
    </row>
    <row r="1118" customFormat="false" ht="13.2" hidden="false" customHeight="false" outlineLevel="0" collapsed="false">
      <c r="A1118" s="0" t="n">
        <v>-0.03616799688</v>
      </c>
      <c r="B1118" s="0" t="n">
        <v>0.408</v>
      </c>
    </row>
    <row r="1119" customFormat="false" ht="13.2" hidden="false" customHeight="false" outlineLevel="0" collapsed="false">
      <c r="A1119" s="0" t="n">
        <v>-0.03616</v>
      </c>
      <c r="B1119" s="0" t="n">
        <v>0.416</v>
      </c>
    </row>
    <row r="1120" customFormat="false" ht="13.2" hidden="false" customHeight="false" outlineLevel="0" collapsed="false">
      <c r="A1120" s="0" t="n">
        <v>-0.03615199688</v>
      </c>
      <c r="B1120" s="0" t="n">
        <v>0.408</v>
      </c>
    </row>
    <row r="1121" customFormat="false" ht="13.2" hidden="false" customHeight="false" outlineLevel="0" collapsed="false">
      <c r="A1121" s="0" t="n">
        <v>-0.036144</v>
      </c>
      <c r="B1121" s="0" t="n">
        <v>0.416</v>
      </c>
    </row>
    <row r="1122" customFormat="false" ht="13.2" hidden="false" customHeight="false" outlineLevel="0" collapsed="false">
      <c r="A1122" s="0" t="n">
        <v>-0.03613599688</v>
      </c>
      <c r="B1122" s="0" t="n">
        <v>0.416</v>
      </c>
    </row>
    <row r="1123" customFormat="false" ht="13.2" hidden="false" customHeight="false" outlineLevel="0" collapsed="false">
      <c r="A1123" s="0" t="n">
        <v>-0.036128</v>
      </c>
      <c r="B1123" s="0" t="n">
        <v>0.416</v>
      </c>
    </row>
    <row r="1124" customFormat="false" ht="13.2" hidden="false" customHeight="false" outlineLevel="0" collapsed="false">
      <c r="A1124" s="0" t="n">
        <v>-0.03611999688</v>
      </c>
      <c r="B1124" s="0" t="n">
        <v>0.416</v>
      </c>
    </row>
    <row r="1125" customFormat="false" ht="13.2" hidden="false" customHeight="false" outlineLevel="0" collapsed="false">
      <c r="A1125" s="0" t="n">
        <v>-0.036112</v>
      </c>
      <c r="B1125" s="0" t="n">
        <v>0.408</v>
      </c>
    </row>
    <row r="1126" customFormat="false" ht="13.2" hidden="false" customHeight="false" outlineLevel="0" collapsed="false">
      <c r="A1126" s="0" t="n">
        <v>-0.03610399688</v>
      </c>
      <c r="B1126" s="0" t="n">
        <v>0.416</v>
      </c>
    </row>
    <row r="1127" customFormat="false" ht="13.2" hidden="false" customHeight="false" outlineLevel="0" collapsed="false">
      <c r="A1127" s="0" t="n">
        <v>-0.036096</v>
      </c>
      <c r="B1127" s="0" t="n">
        <v>0.416</v>
      </c>
    </row>
    <row r="1128" customFormat="false" ht="13.2" hidden="false" customHeight="false" outlineLevel="0" collapsed="false">
      <c r="A1128" s="0" t="n">
        <v>-0.03608799688</v>
      </c>
      <c r="B1128" s="0" t="n">
        <v>0.416</v>
      </c>
    </row>
    <row r="1129" customFormat="false" ht="13.2" hidden="false" customHeight="false" outlineLevel="0" collapsed="false">
      <c r="A1129" s="0" t="n">
        <v>-0.03608</v>
      </c>
      <c r="B1129" s="0" t="n">
        <v>0.416</v>
      </c>
    </row>
    <row r="1130" customFormat="false" ht="13.2" hidden="false" customHeight="false" outlineLevel="0" collapsed="false">
      <c r="A1130" s="0" t="n">
        <v>-0.03607199688</v>
      </c>
      <c r="B1130" s="0" t="n">
        <v>0.416</v>
      </c>
    </row>
    <row r="1131" customFormat="false" ht="13.2" hidden="false" customHeight="false" outlineLevel="0" collapsed="false">
      <c r="A1131" s="0" t="n">
        <v>-0.036064</v>
      </c>
      <c r="B1131" s="0" t="n">
        <v>0.416</v>
      </c>
    </row>
    <row r="1132" customFormat="false" ht="13.2" hidden="false" customHeight="false" outlineLevel="0" collapsed="false">
      <c r="A1132" s="0" t="n">
        <v>-0.03605599688</v>
      </c>
      <c r="B1132" s="0" t="n">
        <v>0.416</v>
      </c>
    </row>
    <row r="1133" customFormat="false" ht="13.2" hidden="false" customHeight="false" outlineLevel="0" collapsed="false">
      <c r="A1133" s="0" t="n">
        <v>-0.036048</v>
      </c>
      <c r="B1133" s="0" t="n">
        <v>0.416</v>
      </c>
    </row>
    <row r="1134" customFormat="false" ht="13.2" hidden="false" customHeight="false" outlineLevel="0" collapsed="false">
      <c r="A1134" s="0" t="n">
        <v>-0.03603999688</v>
      </c>
      <c r="B1134" s="0" t="n">
        <v>0.416</v>
      </c>
    </row>
    <row r="1135" customFormat="false" ht="13.2" hidden="false" customHeight="false" outlineLevel="0" collapsed="false">
      <c r="A1135" s="0" t="n">
        <v>-0.036032</v>
      </c>
      <c r="B1135" s="0" t="n">
        <v>0.416</v>
      </c>
    </row>
    <row r="1136" customFormat="false" ht="13.2" hidden="false" customHeight="false" outlineLevel="0" collapsed="false">
      <c r="A1136" s="0" t="n">
        <v>-0.03602399688</v>
      </c>
      <c r="B1136" s="0" t="n">
        <v>0.416</v>
      </c>
    </row>
    <row r="1137" customFormat="false" ht="13.2" hidden="false" customHeight="false" outlineLevel="0" collapsed="false">
      <c r="A1137" s="0" t="n">
        <v>-0.036016</v>
      </c>
      <c r="B1137" s="0" t="n">
        <v>0.416</v>
      </c>
    </row>
    <row r="1138" customFormat="false" ht="13.2" hidden="false" customHeight="false" outlineLevel="0" collapsed="false">
      <c r="A1138" s="0" t="n">
        <v>-0.03600799688</v>
      </c>
      <c r="B1138" s="0" t="n">
        <v>0.416</v>
      </c>
    </row>
    <row r="1139" customFormat="false" ht="13.2" hidden="false" customHeight="false" outlineLevel="0" collapsed="false">
      <c r="A1139" s="0" t="n">
        <v>-0.036</v>
      </c>
      <c r="B1139" s="0" t="n">
        <v>0.416</v>
      </c>
    </row>
    <row r="1140" customFormat="false" ht="13.2" hidden="false" customHeight="false" outlineLevel="0" collapsed="false">
      <c r="A1140" s="0" t="n">
        <v>-0.035992</v>
      </c>
      <c r="B1140" s="0" t="n">
        <v>0.416</v>
      </c>
    </row>
    <row r="1141" customFormat="false" ht="13.2" hidden="false" customHeight="false" outlineLevel="0" collapsed="false">
      <c r="A1141" s="0" t="n">
        <v>-0.03598399688</v>
      </c>
      <c r="B1141" s="0" t="n">
        <v>0.416</v>
      </c>
    </row>
    <row r="1142" customFormat="false" ht="13.2" hidden="false" customHeight="false" outlineLevel="0" collapsed="false">
      <c r="A1142" s="0" t="n">
        <v>-0.035976</v>
      </c>
      <c r="B1142" s="0" t="n">
        <v>0.408</v>
      </c>
    </row>
    <row r="1143" customFormat="false" ht="13.2" hidden="false" customHeight="false" outlineLevel="0" collapsed="false">
      <c r="A1143" s="0" t="n">
        <v>-0.03596799688</v>
      </c>
      <c r="B1143" s="0" t="n">
        <v>0.416</v>
      </c>
    </row>
    <row r="1144" customFormat="false" ht="13.2" hidden="false" customHeight="false" outlineLevel="0" collapsed="false">
      <c r="A1144" s="0" t="n">
        <v>-0.03596</v>
      </c>
      <c r="B1144" s="0" t="n">
        <v>0.416</v>
      </c>
    </row>
    <row r="1145" customFormat="false" ht="13.2" hidden="false" customHeight="false" outlineLevel="0" collapsed="false">
      <c r="A1145" s="0" t="n">
        <v>-0.03595199688</v>
      </c>
      <c r="B1145" s="0" t="n">
        <v>0.416</v>
      </c>
    </row>
    <row r="1146" customFormat="false" ht="13.2" hidden="false" customHeight="false" outlineLevel="0" collapsed="false">
      <c r="A1146" s="0" t="n">
        <v>-0.035944</v>
      </c>
      <c r="B1146" s="0" t="n">
        <v>0.416</v>
      </c>
    </row>
    <row r="1147" customFormat="false" ht="13.2" hidden="false" customHeight="false" outlineLevel="0" collapsed="false">
      <c r="A1147" s="0" t="n">
        <v>-0.03593599688</v>
      </c>
      <c r="B1147" s="0" t="n">
        <v>0.416</v>
      </c>
    </row>
    <row r="1148" customFormat="false" ht="13.2" hidden="false" customHeight="false" outlineLevel="0" collapsed="false">
      <c r="A1148" s="0" t="n">
        <v>-0.035928</v>
      </c>
      <c r="B1148" s="0" t="n">
        <v>0.408</v>
      </c>
    </row>
    <row r="1149" customFormat="false" ht="13.2" hidden="false" customHeight="false" outlineLevel="0" collapsed="false">
      <c r="A1149" s="0" t="n">
        <v>-0.03591999688</v>
      </c>
      <c r="B1149" s="0" t="n">
        <v>0.416</v>
      </c>
    </row>
    <row r="1150" customFormat="false" ht="13.2" hidden="false" customHeight="false" outlineLevel="0" collapsed="false">
      <c r="A1150" s="0" t="n">
        <v>-0.035912</v>
      </c>
      <c r="B1150" s="0" t="n">
        <v>0.408</v>
      </c>
    </row>
    <row r="1151" customFormat="false" ht="13.2" hidden="false" customHeight="false" outlineLevel="0" collapsed="false">
      <c r="A1151" s="0" t="n">
        <v>-0.03590399688</v>
      </c>
      <c r="B1151" s="0" t="n">
        <v>0.408</v>
      </c>
    </row>
    <row r="1152" customFormat="false" ht="13.2" hidden="false" customHeight="false" outlineLevel="0" collapsed="false">
      <c r="A1152" s="0" t="n">
        <v>-0.035896</v>
      </c>
      <c r="B1152" s="0" t="n">
        <v>0.416</v>
      </c>
    </row>
    <row r="1153" customFormat="false" ht="13.2" hidden="false" customHeight="false" outlineLevel="0" collapsed="false">
      <c r="A1153" s="0" t="n">
        <v>-0.03588799688</v>
      </c>
      <c r="B1153" s="0" t="n">
        <v>0.408</v>
      </c>
    </row>
    <row r="1154" customFormat="false" ht="13.2" hidden="false" customHeight="false" outlineLevel="0" collapsed="false">
      <c r="A1154" s="0" t="n">
        <v>-0.03588</v>
      </c>
      <c r="B1154" s="0" t="n">
        <v>0.416</v>
      </c>
    </row>
    <row r="1155" customFormat="false" ht="13.2" hidden="false" customHeight="false" outlineLevel="0" collapsed="false">
      <c r="A1155" s="0" t="n">
        <v>-0.03587199688</v>
      </c>
      <c r="B1155" s="0" t="n">
        <v>0.416</v>
      </c>
    </row>
    <row r="1156" customFormat="false" ht="13.2" hidden="false" customHeight="false" outlineLevel="0" collapsed="false">
      <c r="A1156" s="0" t="n">
        <v>-0.035864</v>
      </c>
      <c r="B1156" s="0" t="n">
        <v>0.416</v>
      </c>
    </row>
    <row r="1157" customFormat="false" ht="13.2" hidden="false" customHeight="false" outlineLevel="0" collapsed="false">
      <c r="A1157" s="0" t="n">
        <v>-0.03585599688</v>
      </c>
      <c r="B1157" s="0" t="n">
        <v>0.408</v>
      </c>
    </row>
    <row r="1158" customFormat="false" ht="13.2" hidden="false" customHeight="false" outlineLevel="0" collapsed="false">
      <c r="A1158" s="0" t="n">
        <v>-0.035848</v>
      </c>
      <c r="B1158" s="0" t="n">
        <v>0.416</v>
      </c>
    </row>
    <row r="1159" customFormat="false" ht="13.2" hidden="false" customHeight="false" outlineLevel="0" collapsed="false">
      <c r="A1159" s="0" t="n">
        <v>-0.03583999688</v>
      </c>
      <c r="B1159" s="0" t="n">
        <v>0.416</v>
      </c>
    </row>
    <row r="1160" customFormat="false" ht="13.2" hidden="false" customHeight="false" outlineLevel="0" collapsed="false">
      <c r="A1160" s="0" t="n">
        <v>-0.035832</v>
      </c>
      <c r="B1160" s="0" t="n">
        <v>0.416</v>
      </c>
    </row>
    <row r="1161" customFormat="false" ht="13.2" hidden="false" customHeight="false" outlineLevel="0" collapsed="false">
      <c r="A1161" s="0" t="n">
        <v>-0.03582399688</v>
      </c>
      <c r="B1161" s="0" t="n">
        <v>0.416</v>
      </c>
    </row>
    <row r="1162" customFormat="false" ht="13.2" hidden="false" customHeight="false" outlineLevel="0" collapsed="false">
      <c r="A1162" s="0" t="n">
        <v>-0.035816</v>
      </c>
      <c r="B1162" s="0" t="n">
        <v>0.416</v>
      </c>
    </row>
    <row r="1163" customFormat="false" ht="13.2" hidden="false" customHeight="false" outlineLevel="0" collapsed="false">
      <c r="A1163" s="0" t="n">
        <v>-0.03580799688</v>
      </c>
      <c r="B1163" s="0" t="n">
        <v>0.416</v>
      </c>
    </row>
    <row r="1164" customFormat="false" ht="13.2" hidden="false" customHeight="false" outlineLevel="0" collapsed="false">
      <c r="A1164" s="0" t="n">
        <v>-0.0358</v>
      </c>
      <c r="B1164" s="0" t="n">
        <v>0.416</v>
      </c>
    </row>
    <row r="1165" customFormat="false" ht="13.2" hidden="false" customHeight="false" outlineLevel="0" collapsed="false">
      <c r="A1165" s="0" t="n">
        <v>-0.035792</v>
      </c>
      <c r="B1165" s="0" t="n">
        <v>0.416</v>
      </c>
    </row>
    <row r="1166" customFormat="false" ht="13.2" hidden="false" customHeight="false" outlineLevel="0" collapsed="false">
      <c r="A1166" s="0" t="n">
        <v>-0.035784</v>
      </c>
      <c r="B1166" s="0" t="n">
        <v>0.416</v>
      </c>
    </row>
    <row r="1167" customFormat="false" ht="13.2" hidden="false" customHeight="false" outlineLevel="0" collapsed="false">
      <c r="A1167" s="0" t="n">
        <v>-0.035776</v>
      </c>
      <c r="B1167" s="0" t="n">
        <v>0.408</v>
      </c>
    </row>
    <row r="1168" customFormat="false" ht="13.2" hidden="false" customHeight="false" outlineLevel="0" collapsed="false">
      <c r="A1168" s="0" t="n">
        <v>-0.035768</v>
      </c>
      <c r="B1168" s="0" t="n">
        <v>0.408</v>
      </c>
    </row>
    <row r="1169" customFormat="false" ht="13.2" hidden="false" customHeight="false" outlineLevel="0" collapsed="false">
      <c r="A1169" s="0" t="n">
        <v>-0.03576</v>
      </c>
      <c r="B1169" s="0" t="n">
        <v>0.416</v>
      </c>
    </row>
    <row r="1170" customFormat="false" ht="13.2" hidden="false" customHeight="false" outlineLevel="0" collapsed="false">
      <c r="A1170" s="0" t="n">
        <v>-0.03575199688</v>
      </c>
      <c r="B1170" s="0" t="n">
        <v>0.416</v>
      </c>
    </row>
    <row r="1171" customFormat="false" ht="13.2" hidden="false" customHeight="false" outlineLevel="0" collapsed="false">
      <c r="A1171" s="0" t="n">
        <v>-0.035744</v>
      </c>
      <c r="B1171" s="0" t="n">
        <v>0.416</v>
      </c>
    </row>
    <row r="1172" customFormat="false" ht="13.2" hidden="false" customHeight="false" outlineLevel="0" collapsed="false">
      <c r="A1172" s="0" t="n">
        <v>-0.03573599688</v>
      </c>
      <c r="B1172" s="0" t="n">
        <v>0.416</v>
      </c>
    </row>
    <row r="1173" customFormat="false" ht="13.2" hidden="false" customHeight="false" outlineLevel="0" collapsed="false">
      <c r="A1173" s="0" t="n">
        <v>-0.035728</v>
      </c>
      <c r="B1173" s="0" t="n">
        <v>0.408</v>
      </c>
    </row>
    <row r="1174" customFormat="false" ht="13.2" hidden="false" customHeight="false" outlineLevel="0" collapsed="false">
      <c r="A1174" s="0" t="n">
        <v>-0.03571999688</v>
      </c>
      <c r="B1174" s="0" t="n">
        <v>0.408</v>
      </c>
    </row>
    <row r="1175" customFormat="false" ht="13.2" hidden="false" customHeight="false" outlineLevel="0" collapsed="false">
      <c r="A1175" s="0" t="n">
        <v>-0.035712</v>
      </c>
      <c r="B1175" s="0" t="n">
        <v>0.408</v>
      </c>
    </row>
    <row r="1176" customFormat="false" ht="13.2" hidden="false" customHeight="false" outlineLevel="0" collapsed="false">
      <c r="A1176" s="0" t="n">
        <v>-0.03570399688</v>
      </c>
      <c r="B1176" s="0" t="n">
        <v>0.408</v>
      </c>
    </row>
    <row r="1177" customFormat="false" ht="13.2" hidden="false" customHeight="false" outlineLevel="0" collapsed="false">
      <c r="A1177" s="0" t="n">
        <v>-0.035696</v>
      </c>
      <c r="B1177" s="0" t="n">
        <v>0.408</v>
      </c>
    </row>
    <row r="1178" customFormat="false" ht="13.2" hidden="false" customHeight="false" outlineLevel="0" collapsed="false">
      <c r="A1178" s="0" t="n">
        <v>-0.03568799688</v>
      </c>
      <c r="B1178" s="0" t="n">
        <v>0.416</v>
      </c>
    </row>
    <row r="1179" customFormat="false" ht="13.2" hidden="false" customHeight="false" outlineLevel="0" collapsed="false">
      <c r="A1179" s="0" t="n">
        <v>-0.03568</v>
      </c>
      <c r="B1179" s="0" t="n">
        <v>0.408</v>
      </c>
    </row>
    <row r="1180" customFormat="false" ht="13.2" hidden="false" customHeight="false" outlineLevel="0" collapsed="false">
      <c r="A1180" s="0" t="n">
        <v>-0.03567199688</v>
      </c>
      <c r="B1180" s="0" t="n">
        <v>0.408</v>
      </c>
    </row>
    <row r="1181" customFormat="false" ht="13.2" hidden="false" customHeight="false" outlineLevel="0" collapsed="false">
      <c r="A1181" s="0" t="n">
        <v>-0.035664</v>
      </c>
      <c r="B1181" s="0" t="n">
        <v>0.4</v>
      </c>
    </row>
    <row r="1182" customFormat="false" ht="13.2" hidden="false" customHeight="false" outlineLevel="0" collapsed="false">
      <c r="A1182" s="0" t="n">
        <v>-0.03565599688</v>
      </c>
      <c r="B1182" s="0" t="n">
        <v>0.416</v>
      </c>
    </row>
    <row r="1183" customFormat="false" ht="13.2" hidden="false" customHeight="false" outlineLevel="0" collapsed="false">
      <c r="A1183" s="0" t="n">
        <v>-0.035648</v>
      </c>
      <c r="B1183" s="0" t="n">
        <v>0.408</v>
      </c>
    </row>
    <row r="1184" customFormat="false" ht="13.2" hidden="false" customHeight="false" outlineLevel="0" collapsed="false">
      <c r="A1184" s="0" t="n">
        <v>-0.03563999688</v>
      </c>
      <c r="B1184" s="0" t="n">
        <v>0.408</v>
      </c>
    </row>
    <row r="1185" customFormat="false" ht="13.2" hidden="false" customHeight="false" outlineLevel="0" collapsed="false">
      <c r="A1185" s="0" t="n">
        <v>-0.035632</v>
      </c>
      <c r="B1185" s="0" t="n">
        <v>0.408</v>
      </c>
    </row>
    <row r="1186" customFormat="false" ht="13.2" hidden="false" customHeight="false" outlineLevel="0" collapsed="false">
      <c r="A1186" s="0" t="n">
        <v>-0.03562399688</v>
      </c>
      <c r="B1186" s="0" t="n">
        <v>0.408</v>
      </c>
    </row>
    <row r="1187" customFormat="false" ht="13.2" hidden="false" customHeight="false" outlineLevel="0" collapsed="false">
      <c r="A1187" s="0" t="n">
        <v>-0.035616</v>
      </c>
      <c r="B1187" s="0" t="n">
        <v>0.408</v>
      </c>
    </row>
    <row r="1188" customFormat="false" ht="13.2" hidden="false" customHeight="false" outlineLevel="0" collapsed="false">
      <c r="A1188" s="0" t="n">
        <v>-0.03560799688</v>
      </c>
      <c r="B1188" s="0" t="n">
        <v>0.4</v>
      </c>
    </row>
    <row r="1189" customFormat="false" ht="13.2" hidden="false" customHeight="false" outlineLevel="0" collapsed="false">
      <c r="A1189" s="0" t="n">
        <v>-0.0356</v>
      </c>
      <c r="B1189" s="0" t="n">
        <v>0.408</v>
      </c>
    </row>
    <row r="1190" customFormat="false" ht="13.2" hidden="false" customHeight="false" outlineLevel="0" collapsed="false">
      <c r="A1190" s="0" t="n">
        <v>-0.035592</v>
      </c>
      <c r="B1190" s="0" t="n">
        <v>0.408</v>
      </c>
    </row>
    <row r="1191" customFormat="false" ht="13.2" hidden="false" customHeight="false" outlineLevel="0" collapsed="false">
      <c r="A1191" s="0" t="n">
        <v>-0.035584</v>
      </c>
      <c r="B1191" s="0" t="n">
        <v>0.408</v>
      </c>
    </row>
    <row r="1192" customFormat="false" ht="13.2" hidden="false" customHeight="false" outlineLevel="0" collapsed="false">
      <c r="A1192" s="0" t="n">
        <v>-0.035576</v>
      </c>
      <c r="B1192" s="0" t="n">
        <v>0.408</v>
      </c>
    </row>
    <row r="1193" customFormat="false" ht="13.2" hidden="false" customHeight="false" outlineLevel="0" collapsed="false">
      <c r="A1193" s="0" t="n">
        <v>-0.035568</v>
      </c>
      <c r="B1193" s="0" t="n">
        <v>0.408</v>
      </c>
    </row>
    <row r="1194" customFormat="false" ht="13.2" hidden="false" customHeight="false" outlineLevel="0" collapsed="false">
      <c r="A1194" s="0" t="n">
        <v>-0.03556</v>
      </c>
      <c r="B1194" s="0" t="n">
        <v>0.408</v>
      </c>
    </row>
    <row r="1195" customFormat="false" ht="13.2" hidden="false" customHeight="false" outlineLevel="0" collapsed="false">
      <c r="A1195" s="0" t="n">
        <v>-0.035552</v>
      </c>
      <c r="B1195" s="0" t="n">
        <v>0.408</v>
      </c>
    </row>
    <row r="1196" customFormat="false" ht="13.2" hidden="false" customHeight="false" outlineLevel="0" collapsed="false">
      <c r="A1196" s="0" t="n">
        <v>-0.035544</v>
      </c>
      <c r="B1196" s="0" t="n">
        <v>0.408</v>
      </c>
    </row>
    <row r="1197" customFormat="false" ht="13.2" hidden="false" customHeight="false" outlineLevel="0" collapsed="false">
      <c r="A1197" s="0" t="n">
        <v>-0.035536</v>
      </c>
      <c r="B1197" s="0" t="n">
        <v>0.416</v>
      </c>
    </row>
    <row r="1198" customFormat="false" ht="13.2" hidden="false" customHeight="false" outlineLevel="0" collapsed="false">
      <c r="A1198" s="0" t="n">
        <v>-0.035528</v>
      </c>
      <c r="B1198" s="0" t="n">
        <v>0.408</v>
      </c>
    </row>
    <row r="1199" customFormat="false" ht="13.2" hidden="false" customHeight="false" outlineLevel="0" collapsed="false">
      <c r="A1199" s="0" t="n">
        <v>-0.03552</v>
      </c>
      <c r="B1199" s="0" t="n">
        <v>0.408</v>
      </c>
    </row>
    <row r="1200" customFormat="false" ht="13.2" hidden="false" customHeight="false" outlineLevel="0" collapsed="false">
      <c r="A1200" s="0" t="n">
        <v>-0.035512</v>
      </c>
      <c r="B1200" s="0" t="n">
        <v>0.408</v>
      </c>
    </row>
    <row r="1201" customFormat="false" ht="13.2" hidden="false" customHeight="false" outlineLevel="0" collapsed="false">
      <c r="A1201" s="0" t="n">
        <v>-0.03550399688</v>
      </c>
      <c r="B1201" s="0" t="n">
        <v>0.408</v>
      </c>
    </row>
    <row r="1202" customFormat="false" ht="13.2" hidden="false" customHeight="false" outlineLevel="0" collapsed="false">
      <c r="A1202" s="0" t="n">
        <v>-0.035496</v>
      </c>
      <c r="B1202" s="0" t="n">
        <v>0.4</v>
      </c>
    </row>
    <row r="1203" customFormat="false" ht="13.2" hidden="false" customHeight="false" outlineLevel="0" collapsed="false">
      <c r="A1203" s="0" t="n">
        <v>-0.03548799688</v>
      </c>
      <c r="B1203" s="0" t="n">
        <v>0.408</v>
      </c>
    </row>
    <row r="1204" customFormat="false" ht="13.2" hidden="false" customHeight="false" outlineLevel="0" collapsed="false">
      <c r="A1204" s="0" t="n">
        <v>-0.03548</v>
      </c>
      <c r="B1204" s="0" t="n">
        <v>0.408</v>
      </c>
    </row>
    <row r="1205" customFormat="false" ht="13.2" hidden="false" customHeight="false" outlineLevel="0" collapsed="false">
      <c r="A1205" s="0" t="n">
        <v>-0.03547199688</v>
      </c>
      <c r="B1205" s="0" t="n">
        <v>0.408</v>
      </c>
    </row>
    <row r="1206" customFormat="false" ht="13.2" hidden="false" customHeight="false" outlineLevel="0" collapsed="false">
      <c r="A1206" s="0" t="n">
        <v>-0.035464</v>
      </c>
      <c r="B1206" s="0" t="n">
        <v>0.408</v>
      </c>
    </row>
    <row r="1207" customFormat="false" ht="13.2" hidden="false" customHeight="false" outlineLevel="0" collapsed="false">
      <c r="A1207" s="0" t="n">
        <v>-0.03545599688</v>
      </c>
      <c r="B1207" s="0" t="n">
        <v>0.408</v>
      </c>
    </row>
    <row r="1208" customFormat="false" ht="13.2" hidden="false" customHeight="false" outlineLevel="0" collapsed="false">
      <c r="A1208" s="0" t="n">
        <v>-0.035448</v>
      </c>
      <c r="B1208" s="0" t="n">
        <v>0.408</v>
      </c>
    </row>
    <row r="1209" customFormat="false" ht="13.2" hidden="false" customHeight="false" outlineLevel="0" collapsed="false">
      <c r="A1209" s="0" t="n">
        <v>-0.03543999688</v>
      </c>
      <c r="B1209" s="0" t="n">
        <v>0.408</v>
      </c>
    </row>
    <row r="1210" customFormat="false" ht="13.2" hidden="false" customHeight="false" outlineLevel="0" collapsed="false">
      <c r="A1210" s="0" t="n">
        <v>-0.035432</v>
      </c>
      <c r="B1210" s="0" t="n">
        <v>0.408</v>
      </c>
    </row>
    <row r="1211" customFormat="false" ht="13.2" hidden="false" customHeight="false" outlineLevel="0" collapsed="false">
      <c r="A1211" s="0" t="n">
        <v>-0.03542399688</v>
      </c>
      <c r="B1211" s="0" t="n">
        <v>0.408</v>
      </c>
    </row>
    <row r="1212" customFormat="false" ht="13.2" hidden="false" customHeight="false" outlineLevel="0" collapsed="false">
      <c r="A1212" s="0" t="n">
        <v>-0.035416</v>
      </c>
      <c r="B1212" s="0" t="n">
        <v>0.408</v>
      </c>
    </row>
    <row r="1213" customFormat="false" ht="13.2" hidden="false" customHeight="false" outlineLevel="0" collapsed="false">
      <c r="A1213" s="0" t="n">
        <v>-0.03540799688</v>
      </c>
      <c r="B1213" s="0" t="n">
        <v>0.408</v>
      </c>
    </row>
    <row r="1214" customFormat="false" ht="13.2" hidden="false" customHeight="false" outlineLevel="0" collapsed="false">
      <c r="A1214" s="0" t="n">
        <v>-0.0354</v>
      </c>
      <c r="B1214" s="0" t="n">
        <v>0.408</v>
      </c>
    </row>
    <row r="1215" customFormat="false" ht="13.2" hidden="false" customHeight="false" outlineLevel="0" collapsed="false">
      <c r="A1215" s="0" t="n">
        <v>-0.035392</v>
      </c>
      <c r="B1215" s="0" t="n">
        <v>0.408</v>
      </c>
    </row>
    <row r="1216" customFormat="false" ht="13.2" hidden="false" customHeight="false" outlineLevel="0" collapsed="false">
      <c r="A1216" s="0" t="n">
        <v>-0.035384</v>
      </c>
      <c r="B1216" s="0" t="n">
        <v>0.408</v>
      </c>
    </row>
    <row r="1217" customFormat="false" ht="13.2" hidden="false" customHeight="false" outlineLevel="0" collapsed="false">
      <c r="A1217" s="0" t="n">
        <v>-0.035376</v>
      </c>
      <c r="B1217" s="0" t="n">
        <v>0.408</v>
      </c>
    </row>
    <row r="1218" customFormat="false" ht="13.2" hidden="false" customHeight="false" outlineLevel="0" collapsed="false">
      <c r="A1218" s="0" t="n">
        <v>-0.035368</v>
      </c>
      <c r="B1218" s="0" t="n">
        <v>0.408</v>
      </c>
    </row>
    <row r="1219" customFormat="false" ht="13.2" hidden="false" customHeight="false" outlineLevel="0" collapsed="false">
      <c r="A1219" s="0" t="n">
        <v>-0.03536</v>
      </c>
      <c r="B1219" s="0" t="n">
        <v>0.408</v>
      </c>
    </row>
    <row r="1220" customFormat="false" ht="13.2" hidden="false" customHeight="false" outlineLevel="0" collapsed="false">
      <c r="A1220" s="0" t="n">
        <v>-0.035352</v>
      </c>
      <c r="B1220" s="0" t="n">
        <v>0.408</v>
      </c>
    </row>
    <row r="1221" customFormat="false" ht="13.2" hidden="false" customHeight="false" outlineLevel="0" collapsed="false">
      <c r="A1221" s="0" t="n">
        <v>-0.035344</v>
      </c>
      <c r="B1221" s="0" t="n">
        <v>0.408</v>
      </c>
    </row>
    <row r="1222" customFormat="false" ht="13.2" hidden="false" customHeight="false" outlineLevel="0" collapsed="false">
      <c r="A1222" s="0" t="n">
        <v>-0.035336</v>
      </c>
      <c r="B1222" s="0" t="n">
        <v>0.408</v>
      </c>
    </row>
    <row r="1223" customFormat="false" ht="13.2" hidden="false" customHeight="false" outlineLevel="0" collapsed="false">
      <c r="A1223" s="0" t="n">
        <v>-0.035328</v>
      </c>
      <c r="B1223" s="0" t="n">
        <v>0.4</v>
      </c>
    </row>
    <row r="1224" customFormat="false" ht="13.2" hidden="false" customHeight="false" outlineLevel="0" collapsed="false">
      <c r="A1224" s="0" t="n">
        <v>-0.03532</v>
      </c>
      <c r="B1224" s="0" t="n">
        <v>0.408</v>
      </c>
    </row>
    <row r="1225" customFormat="false" ht="13.2" hidden="false" customHeight="false" outlineLevel="0" collapsed="false">
      <c r="A1225" s="0" t="n">
        <v>-0.035312</v>
      </c>
      <c r="B1225" s="0" t="n">
        <v>0.392</v>
      </c>
    </row>
    <row r="1226" customFormat="false" ht="13.2" hidden="false" customHeight="false" outlineLevel="0" collapsed="false">
      <c r="A1226" s="0" t="n">
        <v>-0.035304</v>
      </c>
      <c r="B1226" s="0" t="n">
        <v>0.408</v>
      </c>
    </row>
    <row r="1227" customFormat="false" ht="13.2" hidden="false" customHeight="false" outlineLevel="0" collapsed="false">
      <c r="A1227" s="0" t="n">
        <v>-0.035296</v>
      </c>
      <c r="B1227" s="0" t="n">
        <v>0.4</v>
      </c>
    </row>
    <row r="1228" customFormat="false" ht="13.2" hidden="false" customHeight="false" outlineLevel="0" collapsed="false">
      <c r="A1228" s="0" t="n">
        <v>-0.035288</v>
      </c>
      <c r="B1228" s="0" t="n">
        <v>0.408</v>
      </c>
    </row>
    <row r="1229" customFormat="false" ht="13.2" hidden="false" customHeight="false" outlineLevel="0" collapsed="false">
      <c r="A1229" s="0" t="n">
        <v>-0.03528</v>
      </c>
      <c r="B1229" s="0" t="n">
        <v>0.408</v>
      </c>
    </row>
    <row r="1230" customFormat="false" ht="13.2" hidden="false" customHeight="false" outlineLevel="0" collapsed="false">
      <c r="A1230" s="0" t="n">
        <v>-0.035272</v>
      </c>
      <c r="B1230" s="0" t="n">
        <v>0.408</v>
      </c>
    </row>
    <row r="1231" customFormat="false" ht="13.2" hidden="false" customHeight="false" outlineLevel="0" collapsed="false">
      <c r="A1231" s="0" t="n">
        <v>-0.035264</v>
      </c>
      <c r="B1231" s="0" t="n">
        <v>0.408</v>
      </c>
    </row>
    <row r="1232" customFormat="false" ht="13.2" hidden="false" customHeight="false" outlineLevel="0" collapsed="false">
      <c r="A1232" s="0" t="n">
        <v>-0.03525599688</v>
      </c>
      <c r="B1232" s="0" t="n">
        <v>0.408</v>
      </c>
    </row>
    <row r="1233" customFormat="false" ht="13.2" hidden="false" customHeight="false" outlineLevel="0" collapsed="false">
      <c r="A1233" s="0" t="n">
        <v>-0.035248</v>
      </c>
      <c r="B1233" s="0" t="n">
        <v>0.416</v>
      </c>
    </row>
    <row r="1234" customFormat="false" ht="13.2" hidden="false" customHeight="false" outlineLevel="0" collapsed="false">
      <c r="A1234" s="0" t="n">
        <v>-0.03523999688</v>
      </c>
      <c r="B1234" s="0" t="n">
        <v>0.408</v>
      </c>
    </row>
    <row r="1235" customFormat="false" ht="13.2" hidden="false" customHeight="false" outlineLevel="0" collapsed="false">
      <c r="A1235" s="0" t="n">
        <v>-0.035232</v>
      </c>
      <c r="B1235" s="0" t="n">
        <v>0.408</v>
      </c>
    </row>
    <row r="1236" customFormat="false" ht="13.2" hidden="false" customHeight="false" outlineLevel="0" collapsed="false">
      <c r="A1236" s="0" t="n">
        <v>-0.03522399688</v>
      </c>
      <c r="B1236" s="0" t="n">
        <v>0.416</v>
      </c>
    </row>
    <row r="1237" customFormat="false" ht="13.2" hidden="false" customHeight="false" outlineLevel="0" collapsed="false">
      <c r="A1237" s="0" t="n">
        <v>-0.035216</v>
      </c>
      <c r="B1237" s="0" t="n">
        <v>0.408</v>
      </c>
    </row>
    <row r="1238" customFormat="false" ht="13.2" hidden="false" customHeight="false" outlineLevel="0" collapsed="false">
      <c r="A1238" s="0" t="n">
        <v>-0.03520799688</v>
      </c>
      <c r="B1238" s="0" t="n">
        <v>0.408</v>
      </c>
    </row>
    <row r="1239" customFormat="false" ht="13.2" hidden="false" customHeight="false" outlineLevel="0" collapsed="false">
      <c r="A1239" s="0" t="n">
        <v>-0.0352</v>
      </c>
      <c r="B1239" s="0" t="n">
        <v>0.408</v>
      </c>
    </row>
    <row r="1240" customFormat="false" ht="13.2" hidden="false" customHeight="false" outlineLevel="0" collapsed="false">
      <c r="A1240" s="0" t="n">
        <v>-0.03519200313</v>
      </c>
      <c r="B1240" s="0" t="n">
        <v>0.408</v>
      </c>
    </row>
    <row r="1241" customFormat="false" ht="13.2" hidden="false" customHeight="false" outlineLevel="0" collapsed="false">
      <c r="A1241" s="0" t="n">
        <v>-0.035184</v>
      </c>
      <c r="B1241" s="0" t="n">
        <v>0.408</v>
      </c>
    </row>
    <row r="1242" customFormat="false" ht="13.2" hidden="false" customHeight="false" outlineLevel="0" collapsed="false">
      <c r="A1242" s="0" t="n">
        <v>-0.035176</v>
      </c>
      <c r="B1242" s="0" t="n">
        <v>0.408</v>
      </c>
    </row>
    <row r="1243" customFormat="false" ht="13.2" hidden="false" customHeight="false" outlineLevel="0" collapsed="false">
      <c r="A1243" s="0" t="n">
        <v>-0.035168</v>
      </c>
      <c r="B1243" s="0" t="n">
        <v>0.416</v>
      </c>
    </row>
    <row r="1244" customFormat="false" ht="13.2" hidden="false" customHeight="false" outlineLevel="0" collapsed="false">
      <c r="A1244" s="0" t="n">
        <v>-0.03516</v>
      </c>
      <c r="B1244" s="0" t="n">
        <v>0.416</v>
      </c>
    </row>
    <row r="1245" customFormat="false" ht="13.2" hidden="false" customHeight="false" outlineLevel="0" collapsed="false">
      <c r="A1245" s="0" t="n">
        <v>-0.035152</v>
      </c>
      <c r="B1245" s="0" t="n">
        <v>0.408</v>
      </c>
    </row>
    <row r="1246" customFormat="false" ht="13.2" hidden="false" customHeight="false" outlineLevel="0" collapsed="false">
      <c r="A1246" s="0" t="n">
        <v>-0.035144</v>
      </c>
      <c r="B1246" s="0" t="n">
        <v>0.408</v>
      </c>
    </row>
    <row r="1247" customFormat="false" ht="13.2" hidden="false" customHeight="false" outlineLevel="0" collapsed="false">
      <c r="A1247" s="0" t="n">
        <v>-0.035136</v>
      </c>
      <c r="B1247" s="0" t="n">
        <v>0.408</v>
      </c>
    </row>
    <row r="1248" customFormat="false" ht="13.2" hidden="false" customHeight="false" outlineLevel="0" collapsed="false">
      <c r="A1248" s="0" t="n">
        <v>-0.035128</v>
      </c>
      <c r="B1248" s="0" t="n">
        <v>0.408</v>
      </c>
    </row>
    <row r="1249" customFormat="false" ht="13.2" hidden="false" customHeight="false" outlineLevel="0" collapsed="false">
      <c r="A1249" s="0" t="n">
        <v>-0.03512</v>
      </c>
      <c r="B1249" s="0" t="n">
        <v>0.408</v>
      </c>
    </row>
    <row r="1250" customFormat="false" ht="13.2" hidden="false" customHeight="false" outlineLevel="0" collapsed="false">
      <c r="A1250" s="0" t="n">
        <v>-0.035112</v>
      </c>
      <c r="B1250" s="0" t="n">
        <v>0.408</v>
      </c>
    </row>
    <row r="1251" customFormat="false" ht="13.2" hidden="false" customHeight="false" outlineLevel="0" collapsed="false">
      <c r="A1251" s="0" t="n">
        <v>-0.035104</v>
      </c>
      <c r="B1251" s="0" t="n">
        <v>0.408</v>
      </c>
    </row>
    <row r="1252" customFormat="false" ht="13.2" hidden="false" customHeight="false" outlineLevel="0" collapsed="false">
      <c r="A1252" s="0" t="n">
        <v>-0.035096</v>
      </c>
      <c r="B1252" s="0" t="n">
        <v>0.408</v>
      </c>
    </row>
    <row r="1253" customFormat="false" ht="13.2" hidden="false" customHeight="false" outlineLevel="0" collapsed="false">
      <c r="A1253" s="0" t="n">
        <v>-0.035088</v>
      </c>
      <c r="B1253" s="0" t="n">
        <v>0.408</v>
      </c>
    </row>
    <row r="1254" customFormat="false" ht="13.2" hidden="false" customHeight="false" outlineLevel="0" collapsed="false">
      <c r="A1254" s="0" t="n">
        <v>-0.03508</v>
      </c>
      <c r="B1254" s="0" t="n">
        <v>0.416</v>
      </c>
    </row>
    <row r="1255" customFormat="false" ht="13.2" hidden="false" customHeight="false" outlineLevel="0" collapsed="false">
      <c r="A1255" s="0" t="n">
        <v>-0.035072</v>
      </c>
      <c r="B1255" s="0" t="n">
        <v>0.408</v>
      </c>
    </row>
    <row r="1256" customFormat="false" ht="13.2" hidden="false" customHeight="false" outlineLevel="0" collapsed="false">
      <c r="A1256" s="0" t="n">
        <v>-0.035064</v>
      </c>
      <c r="B1256" s="0" t="n">
        <v>0.408</v>
      </c>
    </row>
    <row r="1257" customFormat="false" ht="13.2" hidden="false" customHeight="false" outlineLevel="0" collapsed="false">
      <c r="A1257" s="0" t="n">
        <v>-0.035056</v>
      </c>
      <c r="B1257" s="0" t="n">
        <v>0.416</v>
      </c>
    </row>
    <row r="1258" customFormat="false" ht="13.2" hidden="false" customHeight="false" outlineLevel="0" collapsed="false">
      <c r="A1258" s="0" t="n">
        <v>-0.035048</v>
      </c>
      <c r="B1258" s="0" t="n">
        <v>0.416</v>
      </c>
    </row>
    <row r="1259" customFormat="false" ht="13.2" hidden="false" customHeight="false" outlineLevel="0" collapsed="false">
      <c r="A1259" s="0" t="n">
        <v>-0.03504</v>
      </c>
      <c r="B1259" s="0" t="n">
        <v>0.408</v>
      </c>
    </row>
    <row r="1260" customFormat="false" ht="13.2" hidden="false" customHeight="false" outlineLevel="0" collapsed="false">
      <c r="A1260" s="0" t="n">
        <v>-0.035032</v>
      </c>
      <c r="B1260" s="0" t="n">
        <v>0.416</v>
      </c>
    </row>
    <row r="1261" customFormat="false" ht="13.2" hidden="false" customHeight="false" outlineLevel="0" collapsed="false">
      <c r="A1261" s="0" t="n">
        <v>-0.035024</v>
      </c>
      <c r="B1261" s="0" t="n">
        <v>0.408</v>
      </c>
    </row>
    <row r="1262" customFormat="false" ht="13.2" hidden="false" customHeight="false" outlineLevel="0" collapsed="false">
      <c r="A1262" s="0" t="n">
        <v>-0.035016</v>
      </c>
      <c r="B1262" s="0" t="n">
        <v>0.408</v>
      </c>
    </row>
    <row r="1263" customFormat="false" ht="13.2" hidden="false" customHeight="false" outlineLevel="0" collapsed="false">
      <c r="A1263" s="0" t="n">
        <v>-0.03500799688</v>
      </c>
      <c r="B1263" s="0" t="n">
        <v>0.416</v>
      </c>
    </row>
    <row r="1264" customFormat="false" ht="13.2" hidden="false" customHeight="false" outlineLevel="0" collapsed="false">
      <c r="A1264" s="0" t="n">
        <v>-0.035</v>
      </c>
      <c r="B1264" s="0" t="n">
        <v>0.416</v>
      </c>
    </row>
    <row r="1265" customFormat="false" ht="13.2" hidden="false" customHeight="false" outlineLevel="0" collapsed="false">
      <c r="A1265" s="0" t="n">
        <v>-0.03499200313</v>
      </c>
      <c r="B1265" s="0" t="n">
        <v>0.416</v>
      </c>
    </row>
    <row r="1266" customFormat="false" ht="13.2" hidden="false" customHeight="false" outlineLevel="0" collapsed="false">
      <c r="A1266" s="0" t="n">
        <v>-0.034984</v>
      </c>
      <c r="B1266" s="0" t="n">
        <v>0.416</v>
      </c>
    </row>
    <row r="1267" customFormat="false" ht="13.2" hidden="false" customHeight="false" outlineLevel="0" collapsed="false">
      <c r="A1267" s="0" t="n">
        <v>-0.03497600313</v>
      </c>
      <c r="B1267" s="0" t="n">
        <v>0.416</v>
      </c>
    </row>
    <row r="1268" customFormat="false" ht="13.2" hidden="false" customHeight="false" outlineLevel="0" collapsed="false">
      <c r="A1268" s="0" t="n">
        <v>-0.034968</v>
      </c>
      <c r="B1268" s="0" t="n">
        <v>0.416</v>
      </c>
    </row>
    <row r="1269" customFormat="false" ht="13.2" hidden="false" customHeight="false" outlineLevel="0" collapsed="false">
      <c r="A1269" s="0" t="n">
        <v>-0.03496000313</v>
      </c>
      <c r="B1269" s="0" t="n">
        <v>0.416</v>
      </c>
    </row>
    <row r="1270" customFormat="false" ht="13.2" hidden="false" customHeight="false" outlineLevel="0" collapsed="false">
      <c r="A1270" s="0" t="n">
        <v>-0.034952</v>
      </c>
      <c r="B1270" s="0" t="n">
        <v>0.416</v>
      </c>
    </row>
    <row r="1271" customFormat="false" ht="13.2" hidden="false" customHeight="false" outlineLevel="0" collapsed="false">
      <c r="A1271" s="0" t="n">
        <v>-0.03494400313</v>
      </c>
      <c r="B1271" s="0" t="n">
        <v>0.408</v>
      </c>
    </row>
    <row r="1272" customFormat="false" ht="13.2" hidden="false" customHeight="false" outlineLevel="0" collapsed="false">
      <c r="A1272" s="0" t="n">
        <v>-0.034936</v>
      </c>
      <c r="B1272" s="0" t="n">
        <v>0.408</v>
      </c>
    </row>
    <row r="1273" customFormat="false" ht="13.2" hidden="false" customHeight="false" outlineLevel="0" collapsed="false">
      <c r="A1273" s="0" t="n">
        <v>-0.034928</v>
      </c>
      <c r="B1273" s="0" t="n">
        <v>0.4</v>
      </c>
    </row>
    <row r="1274" customFormat="false" ht="13.2" hidden="false" customHeight="false" outlineLevel="0" collapsed="false">
      <c r="A1274" s="0" t="n">
        <v>-0.03492</v>
      </c>
      <c r="B1274" s="0" t="n">
        <v>0.416</v>
      </c>
    </row>
    <row r="1275" customFormat="false" ht="13.2" hidden="false" customHeight="false" outlineLevel="0" collapsed="false">
      <c r="A1275" s="0" t="n">
        <v>-0.034912</v>
      </c>
      <c r="B1275" s="0" t="n">
        <v>0.408</v>
      </c>
    </row>
    <row r="1276" customFormat="false" ht="13.2" hidden="false" customHeight="false" outlineLevel="0" collapsed="false">
      <c r="A1276" s="0" t="n">
        <v>-0.034904</v>
      </c>
      <c r="B1276" s="0" t="n">
        <v>0.408</v>
      </c>
    </row>
    <row r="1277" customFormat="false" ht="13.2" hidden="false" customHeight="false" outlineLevel="0" collapsed="false">
      <c r="A1277" s="0" t="n">
        <v>-0.034896</v>
      </c>
      <c r="B1277" s="0" t="n">
        <v>0.416</v>
      </c>
    </row>
    <row r="1278" customFormat="false" ht="13.2" hidden="false" customHeight="false" outlineLevel="0" collapsed="false">
      <c r="A1278" s="0" t="n">
        <v>-0.034888</v>
      </c>
      <c r="B1278" s="0" t="n">
        <v>0.408</v>
      </c>
    </row>
    <row r="1279" customFormat="false" ht="13.2" hidden="false" customHeight="false" outlineLevel="0" collapsed="false">
      <c r="A1279" s="0" t="n">
        <v>-0.03488</v>
      </c>
      <c r="B1279" s="0" t="n">
        <v>0.408</v>
      </c>
    </row>
    <row r="1280" customFormat="false" ht="13.2" hidden="false" customHeight="false" outlineLevel="0" collapsed="false">
      <c r="A1280" s="0" t="n">
        <v>-0.034872</v>
      </c>
      <c r="B1280" s="0" t="n">
        <v>0.408</v>
      </c>
    </row>
    <row r="1281" customFormat="false" ht="13.2" hidden="false" customHeight="false" outlineLevel="0" collapsed="false">
      <c r="A1281" s="0" t="n">
        <v>-0.034864</v>
      </c>
      <c r="B1281" s="0" t="n">
        <v>0.408</v>
      </c>
    </row>
    <row r="1282" customFormat="false" ht="13.2" hidden="false" customHeight="false" outlineLevel="0" collapsed="false">
      <c r="A1282" s="0" t="n">
        <v>-0.034856</v>
      </c>
      <c r="B1282" s="0" t="n">
        <v>0.408</v>
      </c>
    </row>
    <row r="1283" customFormat="false" ht="13.2" hidden="false" customHeight="false" outlineLevel="0" collapsed="false">
      <c r="A1283" s="0" t="n">
        <v>-0.034848</v>
      </c>
      <c r="B1283" s="0" t="n">
        <v>0.408</v>
      </c>
    </row>
    <row r="1284" customFormat="false" ht="13.2" hidden="false" customHeight="false" outlineLevel="0" collapsed="false">
      <c r="A1284" s="0" t="n">
        <v>-0.03484</v>
      </c>
      <c r="B1284" s="0" t="n">
        <v>0.392</v>
      </c>
    </row>
    <row r="1285" customFormat="false" ht="13.2" hidden="false" customHeight="false" outlineLevel="0" collapsed="false">
      <c r="A1285" s="0" t="n">
        <v>-0.034832</v>
      </c>
      <c r="B1285" s="0" t="n">
        <v>0.408</v>
      </c>
    </row>
    <row r="1286" customFormat="false" ht="13.2" hidden="false" customHeight="false" outlineLevel="0" collapsed="false">
      <c r="A1286" s="0" t="n">
        <v>-0.034824</v>
      </c>
      <c r="B1286" s="0" t="n">
        <v>0.416</v>
      </c>
    </row>
    <row r="1287" customFormat="false" ht="13.2" hidden="false" customHeight="false" outlineLevel="0" collapsed="false">
      <c r="A1287" s="0" t="n">
        <v>-0.034816</v>
      </c>
      <c r="B1287" s="0" t="n">
        <v>0.408</v>
      </c>
    </row>
    <row r="1288" customFormat="false" ht="13.2" hidden="false" customHeight="false" outlineLevel="0" collapsed="false">
      <c r="A1288" s="0" t="n">
        <v>-0.034808</v>
      </c>
      <c r="B1288" s="0" t="n">
        <v>0.408</v>
      </c>
    </row>
    <row r="1289" customFormat="false" ht="13.2" hidden="false" customHeight="false" outlineLevel="0" collapsed="false">
      <c r="A1289" s="0" t="n">
        <v>-0.0348</v>
      </c>
      <c r="B1289" s="0" t="n">
        <v>0.408</v>
      </c>
    </row>
    <row r="1290" customFormat="false" ht="13.2" hidden="false" customHeight="false" outlineLevel="0" collapsed="false">
      <c r="A1290" s="0" t="n">
        <v>-0.03479200313</v>
      </c>
      <c r="B1290" s="0" t="n">
        <v>0.4</v>
      </c>
    </row>
    <row r="1291" customFormat="false" ht="13.2" hidden="false" customHeight="false" outlineLevel="0" collapsed="false">
      <c r="A1291" s="0" t="n">
        <v>-0.034784</v>
      </c>
      <c r="B1291" s="0" t="n">
        <v>0.408</v>
      </c>
    </row>
    <row r="1292" customFormat="false" ht="13.2" hidden="false" customHeight="false" outlineLevel="0" collapsed="false">
      <c r="A1292" s="0" t="n">
        <v>-0.03477600313</v>
      </c>
      <c r="B1292" s="0" t="n">
        <v>0.408</v>
      </c>
    </row>
    <row r="1293" customFormat="false" ht="13.2" hidden="false" customHeight="false" outlineLevel="0" collapsed="false">
      <c r="A1293" s="0" t="n">
        <v>-0.034768</v>
      </c>
      <c r="B1293" s="0" t="n">
        <v>0.408</v>
      </c>
    </row>
    <row r="1294" customFormat="false" ht="13.2" hidden="false" customHeight="false" outlineLevel="0" collapsed="false">
      <c r="A1294" s="0" t="n">
        <v>-0.03476000313</v>
      </c>
      <c r="B1294" s="0" t="n">
        <v>0.408</v>
      </c>
    </row>
    <row r="1295" customFormat="false" ht="13.2" hidden="false" customHeight="false" outlineLevel="0" collapsed="false">
      <c r="A1295" s="0" t="n">
        <v>-0.034752</v>
      </c>
      <c r="B1295" s="0" t="n">
        <v>0.408</v>
      </c>
    </row>
    <row r="1296" customFormat="false" ht="13.2" hidden="false" customHeight="false" outlineLevel="0" collapsed="false">
      <c r="A1296" s="0" t="n">
        <v>-0.03474400313</v>
      </c>
      <c r="B1296" s="0" t="n">
        <v>0.4</v>
      </c>
    </row>
    <row r="1297" customFormat="false" ht="13.2" hidden="false" customHeight="false" outlineLevel="0" collapsed="false">
      <c r="A1297" s="0" t="n">
        <v>-0.034736</v>
      </c>
      <c r="B1297" s="0" t="n">
        <v>0.408</v>
      </c>
    </row>
    <row r="1298" customFormat="false" ht="13.2" hidden="false" customHeight="false" outlineLevel="0" collapsed="false">
      <c r="A1298" s="0" t="n">
        <v>-0.03472800313</v>
      </c>
      <c r="B1298" s="0" t="n">
        <v>0.4</v>
      </c>
    </row>
    <row r="1299" customFormat="false" ht="13.2" hidden="false" customHeight="false" outlineLevel="0" collapsed="false">
      <c r="A1299" s="0" t="n">
        <v>-0.03472</v>
      </c>
      <c r="B1299" s="0" t="n">
        <v>0.408</v>
      </c>
    </row>
    <row r="1300" customFormat="false" ht="13.2" hidden="false" customHeight="false" outlineLevel="0" collapsed="false">
      <c r="A1300" s="0" t="n">
        <v>-0.03471200313</v>
      </c>
      <c r="B1300" s="0" t="n">
        <v>0.408</v>
      </c>
    </row>
    <row r="1301" customFormat="false" ht="13.2" hidden="false" customHeight="false" outlineLevel="0" collapsed="false">
      <c r="A1301" s="0" t="n">
        <v>-0.034704</v>
      </c>
      <c r="B1301" s="0" t="n">
        <v>0.408</v>
      </c>
    </row>
    <row r="1302" customFormat="false" ht="13.2" hidden="false" customHeight="false" outlineLevel="0" collapsed="false">
      <c r="A1302" s="0" t="n">
        <v>-0.034696</v>
      </c>
      <c r="B1302" s="0" t="n">
        <v>0.408</v>
      </c>
    </row>
    <row r="1303" customFormat="false" ht="13.2" hidden="false" customHeight="false" outlineLevel="0" collapsed="false">
      <c r="A1303" s="0" t="n">
        <v>-0.034688</v>
      </c>
      <c r="B1303" s="0" t="n">
        <v>0.408</v>
      </c>
    </row>
    <row r="1304" customFormat="false" ht="13.2" hidden="false" customHeight="false" outlineLevel="0" collapsed="false">
      <c r="A1304" s="0" t="n">
        <v>-0.03468</v>
      </c>
      <c r="B1304" s="0" t="n">
        <v>0.4</v>
      </c>
    </row>
    <row r="1305" customFormat="false" ht="13.2" hidden="false" customHeight="false" outlineLevel="0" collapsed="false">
      <c r="A1305" s="0" t="n">
        <v>-0.034672</v>
      </c>
      <c r="B1305" s="0" t="n">
        <v>0.408</v>
      </c>
    </row>
    <row r="1306" customFormat="false" ht="13.2" hidden="false" customHeight="false" outlineLevel="0" collapsed="false">
      <c r="A1306" s="0" t="n">
        <v>-0.034664</v>
      </c>
      <c r="B1306" s="0" t="n">
        <v>0.408</v>
      </c>
    </row>
    <row r="1307" customFormat="false" ht="13.2" hidden="false" customHeight="false" outlineLevel="0" collapsed="false">
      <c r="A1307" s="0" t="n">
        <v>-0.034656</v>
      </c>
      <c r="B1307" s="0" t="n">
        <v>0.408</v>
      </c>
    </row>
    <row r="1308" customFormat="false" ht="13.2" hidden="false" customHeight="false" outlineLevel="0" collapsed="false">
      <c r="A1308" s="0" t="n">
        <v>-0.034648</v>
      </c>
      <c r="B1308" s="0" t="n">
        <v>0.4</v>
      </c>
    </row>
    <row r="1309" customFormat="false" ht="13.2" hidden="false" customHeight="false" outlineLevel="0" collapsed="false">
      <c r="A1309" s="0" t="n">
        <v>-0.03464</v>
      </c>
      <c r="B1309" s="0" t="n">
        <v>0.408</v>
      </c>
    </row>
    <row r="1310" customFormat="false" ht="13.2" hidden="false" customHeight="false" outlineLevel="0" collapsed="false">
      <c r="A1310" s="0" t="n">
        <v>-0.034632</v>
      </c>
      <c r="B1310" s="0" t="n">
        <v>0.408</v>
      </c>
    </row>
    <row r="1311" customFormat="false" ht="13.2" hidden="false" customHeight="false" outlineLevel="0" collapsed="false">
      <c r="A1311" s="0" t="n">
        <v>-0.034624</v>
      </c>
      <c r="B1311" s="0" t="n">
        <v>0.408</v>
      </c>
    </row>
    <row r="1312" customFormat="false" ht="13.2" hidden="false" customHeight="false" outlineLevel="0" collapsed="false">
      <c r="A1312" s="0" t="n">
        <v>-0.034616</v>
      </c>
      <c r="B1312" s="0" t="n">
        <v>0.408</v>
      </c>
    </row>
    <row r="1313" customFormat="false" ht="13.2" hidden="false" customHeight="false" outlineLevel="0" collapsed="false">
      <c r="A1313" s="0" t="n">
        <v>-0.034608</v>
      </c>
      <c r="B1313" s="0" t="n">
        <v>0.408</v>
      </c>
    </row>
    <row r="1314" customFormat="false" ht="13.2" hidden="false" customHeight="false" outlineLevel="0" collapsed="false">
      <c r="A1314" s="0" t="n">
        <v>-0.0346</v>
      </c>
      <c r="B1314" s="0" t="n">
        <v>0.408</v>
      </c>
    </row>
    <row r="1315" customFormat="false" ht="13.2" hidden="false" customHeight="false" outlineLevel="0" collapsed="false">
      <c r="A1315" s="0" t="n">
        <v>-0.03459200313</v>
      </c>
      <c r="B1315" s="0" t="n">
        <v>0.408</v>
      </c>
    </row>
    <row r="1316" customFormat="false" ht="13.2" hidden="false" customHeight="false" outlineLevel="0" collapsed="false">
      <c r="A1316" s="0" t="n">
        <v>-0.034584</v>
      </c>
      <c r="B1316" s="0" t="n">
        <v>0.408</v>
      </c>
    </row>
    <row r="1317" customFormat="false" ht="13.2" hidden="false" customHeight="false" outlineLevel="0" collapsed="false">
      <c r="A1317" s="0" t="n">
        <v>-0.03457600313</v>
      </c>
      <c r="B1317" s="0" t="n">
        <v>0.4</v>
      </c>
    </row>
    <row r="1318" customFormat="false" ht="13.2" hidden="false" customHeight="false" outlineLevel="0" collapsed="false">
      <c r="A1318" s="0" t="n">
        <v>-0.034568</v>
      </c>
      <c r="B1318" s="0" t="n">
        <v>0.4</v>
      </c>
    </row>
    <row r="1319" customFormat="false" ht="13.2" hidden="false" customHeight="false" outlineLevel="0" collapsed="false">
      <c r="A1319" s="0" t="n">
        <v>-0.03456000313</v>
      </c>
      <c r="B1319" s="0" t="n">
        <v>0.4</v>
      </c>
    </row>
    <row r="1320" customFormat="false" ht="13.2" hidden="false" customHeight="false" outlineLevel="0" collapsed="false">
      <c r="A1320" s="0" t="n">
        <v>-0.034552</v>
      </c>
      <c r="B1320" s="0" t="n">
        <v>0.4</v>
      </c>
    </row>
    <row r="1321" customFormat="false" ht="13.2" hidden="false" customHeight="false" outlineLevel="0" collapsed="false">
      <c r="A1321" s="0" t="n">
        <v>-0.03454400313</v>
      </c>
      <c r="B1321" s="0" t="n">
        <v>0.4</v>
      </c>
    </row>
    <row r="1322" customFormat="false" ht="13.2" hidden="false" customHeight="false" outlineLevel="0" collapsed="false">
      <c r="A1322" s="0" t="n">
        <v>-0.034536</v>
      </c>
      <c r="B1322" s="0" t="n">
        <v>0.4</v>
      </c>
    </row>
    <row r="1323" customFormat="false" ht="13.2" hidden="false" customHeight="false" outlineLevel="0" collapsed="false">
      <c r="A1323" s="0" t="n">
        <v>-0.03452800313</v>
      </c>
      <c r="B1323" s="0" t="n">
        <v>0.4</v>
      </c>
    </row>
    <row r="1324" customFormat="false" ht="13.2" hidden="false" customHeight="false" outlineLevel="0" collapsed="false">
      <c r="A1324" s="0" t="n">
        <v>-0.03452</v>
      </c>
      <c r="B1324" s="0" t="n">
        <v>0.4</v>
      </c>
    </row>
    <row r="1325" customFormat="false" ht="13.2" hidden="false" customHeight="false" outlineLevel="0" collapsed="false">
      <c r="A1325" s="0" t="n">
        <v>-0.03451200313</v>
      </c>
      <c r="B1325" s="0" t="n">
        <v>0.4</v>
      </c>
    </row>
    <row r="1326" customFormat="false" ht="13.2" hidden="false" customHeight="false" outlineLevel="0" collapsed="false">
      <c r="A1326" s="0" t="n">
        <v>-0.034504</v>
      </c>
      <c r="B1326" s="0" t="n">
        <v>0.408</v>
      </c>
    </row>
    <row r="1327" customFormat="false" ht="13.2" hidden="false" customHeight="false" outlineLevel="0" collapsed="false">
      <c r="A1327" s="0" t="n">
        <v>-0.03449600313</v>
      </c>
      <c r="B1327" s="0" t="n">
        <v>0.408</v>
      </c>
    </row>
    <row r="1328" customFormat="false" ht="13.2" hidden="false" customHeight="false" outlineLevel="0" collapsed="false">
      <c r="A1328" s="0" t="n">
        <v>-0.034488</v>
      </c>
      <c r="B1328" s="0" t="n">
        <v>0.408</v>
      </c>
    </row>
    <row r="1329" customFormat="false" ht="13.2" hidden="false" customHeight="false" outlineLevel="0" collapsed="false">
      <c r="A1329" s="0" t="n">
        <v>-0.03448000313</v>
      </c>
      <c r="B1329" s="0" t="n">
        <v>0.4</v>
      </c>
    </row>
    <row r="1330" customFormat="false" ht="13.2" hidden="false" customHeight="false" outlineLevel="0" collapsed="false">
      <c r="A1330" s="0" t="n">
        <v>-0.034472</v>
      </c>
      <c r="B1330" s="0" t="n">
        <v>0.4</v>
      </c>
    </row>
    <row r="1331" customFormat="false" ht="13.2" hidden="false" customHeight="false" outlineLevel="0" collapsed="false">
      <c r="A1331" s="0" t="n">
        <v>-0.03446400313</v>
      </c>
      <c r="B1331" s="0" t="n">
        <v>0.408</v>
      </c>
    </row>
    <row r="1332" customFormat="false" ht="13.2" hidden="false" customHeight="false" outlineLevel="0" collapsed="false">
      <c r="A1332" s="0" t="n">
        <v>-0.034456</v>
      </c>
      <c r="B1332" s="0" t="n">
        <v>0.408</v>
      </c>
    </row>
    <row r="1333" customFormat="false" ht="13.2" hidden="false" customHeight="false" outlineLevel="0" collapsed="false">
      <c r="A1333" s="0" t="n">
        <v>-0.034448</v>
      </c>
      <c r="B1333" s="0" t="n">
        <v>0.408</v>
      </c>
    </row>
    <row r="1334" customFormat="false" ht="13.2" hidden="false" customHeight="false" outlineLevel="0" collapsed="false">
      <c r="A1334" s="0" t="n">
        <v>-0.03444</v>
      </c>
      <c r="B1334" s="0" t="n">
        <v>0.408</v>
      </c>
    </row>
    <row r="1335" customFormat="false" ht="13.2" hidden="false" customHeight="false" outlineLevel="0" collapsed="false">
      <c r="A1335" s="0" t="n">
        <v>-0.034432</v>
      </c>
      <c r="B1335" s="0" t="n">
        <v>0.408</v>
      </c>
    </row>
    <row r="1336" customFormat="false" ht="13.2" hidden="false" customHeight="false" outlineLevel="0" collapsed="false">
      <c r="A1336" s="0" t="n">
        <v>-0.034424</v>
      </c>
      <c r="B1336" s="0" t="n">
        <v>0.408</v>
      </c>
    </row>
    <row r="1337" customFormat="false" ht="13.2" hidden="false" customHeight="false" outlineLevel="0" collapsed="false">
      <c r="A1337" s="0" t="n">
        <v>-0.034416</v>
      </c>
      <c r="B1337" s="0" t="n">
        <v>0.408</v>
      </c>
    </row>
    <row r="1338" customFormat="false" ht="13.2" hidden="false" customHeight="false" outlineLevel="0" collapsed="false">
      <c r="A1338" s="0" t="n">
        <v>-0.034408</v>
      </c>
      <c r="B1338" s="0" t="n">
        <v>0.408</v>
      </c>
    </row>
    <row r="1339" customFormat="false" ht="13.2" hidden="false" customHeight="false" outlineLevel="0" collapsed="false">
      <c r="A1339" s="0" t="n">
        <v>-0.03439999688</v>
      </c>
      <c r="B1339" s="0" t="n">
        <v>0.408</v>
      </c>
    </row>
    <row r="1340" customFormat="false" ht="13.2" hidden="false" customHeight="false" outlineLevel="0" collapsed="false">
      <c r="A1340" s="0" t="n">
        <v>-0.034392</v>
      </c>
      <c r="B1340" s="0" t="n">
        <v>0.416</v>
      </c>
    </row>
    <row r="1341" customFormat="false" ht="13.2" hidden="false" customHeight="false" outlineLevel="0" collapsed="false">
      <c r="A1341" s="0" t="n">
        <v>-0.03438399688</v>
      </c>
      <c r="B1341" s="0" t="n">
        <v>0.4</v>
      </c>
    </row>
    <row r="1342" customFormat="false" ht="13.2" hidden="false" customHeight="false" outlineLevel="0" collapsed="false">
      <c r="A1342" s="0" t="n">
        <v>-0.034376</v>
      </c>
      <c r="B1342" s="0" t="n">
        <v>0.408</v>
      </c>
    </row>
    <row r="1343" customFormat="false" ht="13.2" hidden="false" customHeight="false" outlineLevel="0" collapsed="false">
      <c r="A1343" s="0" t="n">
        <v>-0.03436799688</v>
      </c>
      <c r="B1343" s="0" t="n">
        <v>0.4</v>
      </c>
    </row>
    <row r="1344" customFormat="false" ht="13.2" hidden="false" customHeight="false" outlineLevel="0" collapsed="false">
      <c r="A1344" s="0" t="n">
        <v>-0.03436</v>
      </c>
      <c r="B1344" s="0" t="n">
        <v>0.408</v>
      </c>
    </row>
    <row r="1345" customFormat="false" ht="13.2" hidden="false" customHeight="false" outlineLevel="0" collapsed="false">
      <c r="A1345" s="0" t="n">
        <v>-0.03435199688</v>
      </c>
      <c r="B1345" s="0" t="n">
        <v>0.408</v>
      </c>
    </row>
    <row r="1346" customFormat="false" ht="13.2" hidden="false" customHeight="false" outlineLevel="0" collapsed="false">
      <c r="A1346" s="0" t="n">
        <v>-0.034344</v>
      </c>
      <c r="B1346" s="0" t="n">
        <v>0.408</v>
      </c>
    </row>
    <row r="1347" customFormat="false" ht="13.2" hidden="false" customHeight="false" outlineLevel="0" collapsed="false">
      <c r="A1347" s="0" t="n">
        <v>-0.03433599688</v>
      </c>
      <c r="B1347" s="0" t="n">
        <v>0.416</v>
      </c>
    </row>
    <row r="1348" customFormat="false" ht="13.2" hidden="false" customHeight="false" outlineLevel="0" collapsed="false">
      <c r="A1348" s="0" t="n">
        <v>-0.034328</v>
      </c>
      <c r="B1348" s="0" t="n">
        <v>0.408</v>
      </c>
    </row>
    <row r="1349" customFormat="false" ht="13.2" hidden="false" customHeight="false" outlineLevel="0" collapsed="false">
      <c r="A1349" s="0" t="n">
        <v>-0.03431999688</v>
      </c>
      <c r="B1349" s="0" t="n">
        <v>0.408</v>
      </c>
    </row>
    <row r="1350" customFormat="false" ht="13.2" hidden="false" customHeight="false" outlineLevel="0" collapsed="false">
      <c r="A1350" s="0" t="n">
        <v>-0.034312</v>
      </c>
      <c r="B1350" s="0" t="n">
        <v>0.4</v>
      </c>
    </row>
    <row r="1351" customFormat="false" ht="13.2" hidden="false" customHeight="false" outlineLevel="0" collapsed="false">
      <c r="A1351" s="0" t="n">
        <v>-0.03430399688</v>
      </c>
      <c r="B1351" s="0" t="n">
        <v>0.4</v>
      </c>
    </row>
    <row r="1352" customFormat="false" ht="13.2" hidden="false" customHeight="false" outlineLevel="0" collapsed="false">
      <c r="A1352" s="0" t="n">
        <v>-0.034296</v>
      </c>
      <c r="B1352" s="0" t="n">
        <v>0.408</v>
      </c>
    </row>
    <row r="1353" customFormat="false" ht="13.2" hidden="false" customHeight="false" outlineLevel="0" collapsed="false">
      <c r="A1353" s="0" t="n">
        <v>-0.03428799688</v>
      </c>
      <c r="B1353" s="0" t="n">
        <v>0.408</v>
      </c>
    </row>
    <row r="1354" customFormat="false" ht="13.2" hidden="false" customHeight="false" outlineLevel="0" collapsed="false">
      <c r="A1354" s="0" t="n">
        <v>-0.03427999688</v>
      </c>
      <c r="B1354" s="0" t="n">
        <v>0.408</v>
      </c>
    </row>
    <row r="1355" customFormat="false" ht="13.2" hidden="false" customHeight="false" outlineLevel="0" collapsed="false">
      <c r="A1355" s="0" t="n">
        <v>-0.03427199688</v>
      </c>
      <c r="B1355" s="0" t="n">
        <v>0.408</v>
      </c>
    </row>
    <row r="1356" customFormat="false" ht="13.2" hidden="false" customHeight="false" outlineLevel="0" collapsed="false">
      <c r="A1356" s="0" t="n">
        <v>-0.03426399688</v>
      </c>
      <c r="B1356" s="0" t="n">
        <v>0.408</v>
      </c>
    </row>
    <row r="1357" customFormat="false" ht="13.2" hidden="false" customHeight="false" outlineLevel="0" collapsed="false">
      <c r="A1357" s="0" t="n">
        <v>-0.03425599688</v>
      </c>
      <c r="B1357" s="0" t="n">
        <v>0.408</v>
      </c>
    </row>
    <row r="1358" customFormat="false" ht="13.2" hidden="false" customHeight="false" outlineLevel="0" collapsed="false">
      <c r="A1358" s="0" t="n">
        <v>-0.03424799688</v>
      </c>
      <c r="B1358" s="0" t="n">
        <v>0.408</v>
      </c>
    </row>
    <row r="1359" customFormat="false" ht="13.2" hidden="false" customHeight="false" outlineLevel="0" collapsed="false">
      <c r="A1359" s="0" t="n">
        <v>-0.03423999688</v>
      </c>
      <c r="B1359" s="0" t="n">
        <v>0.408</v>
      </c>
    </row>
    <row r="1360" customFormat="false" ht="13.2" hidden="false" customHeight="false" outlineLevel="0" collapsed="false">
      <c r="A1360" s="0" t="n">
        <v>-0.03423199688</v>
      </c>
      <c r="B1360" s="0" t="n">
        <v>0.4</v>
      </c>
    </row>
    <row r="1361" customFormat="false" ht="13.2" hidden="false" customHeight="false" outlineLevel="0" collapsed="false">
      <c r="A1361" s="0" t="n">
        <v>-0.03422399688</v>
      </c>
      <c r="B1361" s="0" t="n">
        <v>0.408</v>
      </c>
    </row>
    <row r="1362" customFormat="false" ht="13.2" hidden="false" customHeight="false" outlineLevel="0" collapsed="false">
      <c r="A1362" s="0" t="n">
        <v>-0.03421599688</v>
      </c>
      <c r="B1362" s="0" t="n">
        <v>0.408</v>
      </c>
    </row>
    <row r="1363" customFormat="false" ht="13.2" hidden="false" customHeight="false" outlineLevel="0" collapsed="false">
      <c r="A1363" s="0" t="n">
        <v>-0.03420799688</v>
      </c>
      <c r="B1363" s="0" t="n">
        <v>0.408</v>
      </c>
    </row>
    <row r="1364" customFormat="false" ht="13.2" hidden="false" customHeight="false" outlineLevel="0" collapsed="false">
      <c r="A1364" s="0" t="n">
        <v>-0.03419999688</v>
      </c>
      <c r="B1364" s="0" t="n">
        <v>0.408</v>
      </c>
    </row>
    <row r="1365" customFormat="false" ht="13.2" hidden="false" customHeight="false" outlineLevel="0" collapsed="false">
      <c r="A1365" s="0" t="n">
        <v>-0.034192</v>
      </c>
      <c r="B1365" s="0" t="n">
        <v>0.408</v>
      </c>
    </row>
    <row r="1366" customFormat="false" ht="13.2" hidden="false" customHeight="false" outlineLevel="0" collapsed="false">
      <c r="A1366" s="0" t="n">
        <v>-0.03418399688</v>
      </c>
      <c r="B1366" s="0" t="n">
        <v>0.4</v>
      </c>
    </row>
    <row r="1367" customFormat="false" ht="13.2" hidden="false" customHeight="false" outlineLevel="0" collapsed="false">
      <c r="A1367" s="0" t="n">
        <v>-0.034176</v>
      </c>
      <c r="B1367" s="0" t="n">
        <v>0.408</v>
      </c>
    </row>
    <row r="1368" customFormat="false" ht="13.2" hidden="false" customHeight="false" outlineLevel="0" collapsed="false">
      <c r="A1368" s="0" t="n">
        <v>-0.03416799688</v>
      </c>
      <c r="B1368" s="0" t="n">
        <v>0.408</v>
      </c>
    </row>
    <row r="1369" customFormat="false" ht="13.2" hidden="false" customHeight="false" outlineLevel="0" collapsed="false">
      <c r="A1369" s="0" t="n">
        <v>-0.03416</v>
      </c>
      <c r="B1369" s="0" t="n">
        <v>0.4</v>
      </c>
    </row>
    <row r="1370" customFormat="false" ht="13.2" hidden="false" customHeight="false" outlineLevel="0" collapsed="false">
      <c r="A1370" s="0" t="n">
        <v>-0.03415199688</v>
      </c>
      <c r="B1370" s="0" t="n">
        <v>0.4</v>
      </c>
    </row>
    <row r="1371" customFormat="false" ht="13.2" hidden="false" customHeight="false" outlineLevel="0" collapsed="false">
      <c r="A1371" s="0" t="n">
        <v>-0.034144</v>
      </c>
      <c r="B1371" s="0" t="n">
        <v>0.4</v>
      </c>
    </row>
    <row r="1372" customFormat="false" ht="13.2" hidden="false" customHeight="false" outlineLevel="0" collapsed="false">
      <c r="A1372" s="0" t="n">
        <v>-0.03413599688</v>
      </c>
      <c r="B1372" s="0" t="n">
        <v>0.4</v>
      </c>
    </row>
    <row r="1373" customFormat="false" ht="13.2" hidden="false" customHeight="false" outlineLevel="0" collapsed="false">
      <c r="A1373" s="0" t="n">
        <v>-0.034128</v>
      </c>
      <c r="B1373" s="0" t="n">
        <v>0.408</v>
      </c>
    </row>
    <row r="1374" customFormat="false" ht="13.2" hidden="false" customHeight="false" outlineLevel="0" collapsed="false">
      <c r="A1374" s="0" t="n">
        <v>-0.03411999688</v>
      </c>
      <c r="B1374" s="0" t="n">
        <v>0.4</v>
      </c>
    </row>
    <row r="1375" customFormat="false" ht="13.2" hidden="false" customHeight="false" outlineLevel="0" collapsed="false">
      <c r="A1375" s="0" t="n">
        <v>-0.034112</v>
      </c>
      <c r="B1375" s="0" t="n">
        <v>0.4</v>
      </c>
    </row>
    <row r="1376" customFormat="false" ht="13.2" hidden="false" customHeight="false" outlineLevel="0" collapsed="false">
      <c r="A1376" s="0" t="n">
        <v>-0.03410399688</v>
      </c>
      <c r="B1376" s="0" t="n">
        <v>0.4</v>
      </c>
    </row>
    <row r="1377" customFormat="false" ht="13.2" hidden="false" customHeight="false" outlineLevel="0" collapsed="false">
      <c r="A1377" s="0" t="n">
        <v>-0.034096</v>
      </c>
      <c r="B1377" s="0" t="n">
        <v>0.4</v>
      </c>
    </row>
    <row r="1378" customFormat="false" ht="13.2" hidden="false" customHeight="false" outlineLevel="0" collapsed="false">
      <c r="A1378" s="0" t="n">
        <v>-0.03408799688</v>
      </c>
      <c r="B1378" s="0" t="n">
        <v>0.4</v>
      </c>
    </row>
    <row r="1379" customFormat="false" ht="13.2" hidden="false" customHeight="false" outlineLevel="0" collapsed="false">
      <c r="A1379" s="0" t="n">
        <v>-0.03408</v>
      </c>
      <c r="B1379" s="0" t="n">
        <v>0.408</v>
      </c>
    </row>
    <row r="1380" customFormat="false" ht="13.2" hidden="false" customHeight="false" outlineLevel="0" collapsed="false">
      <c r="A1380" s="0" t="n">
        <v>-0.03407199688</v>
      </c>
      <c r="B1380" s="0" t="n">
        <v>0.408</v>
      </c>
    </row>
    <row r="1381" customFormat="false" ht="13.2" hidden="false" customHeight="false" outlineLevel="0" collapsed="false">
      <c r="A1381" s="0" t="n">
        <v>-0.034064</v>
      </c>
      <c r="B1381" s="0" t="n">
        <v>0.408</v>
      </c>
    </row>
    <row r="1382" customFormat="false" ht="13.2" hidden="false" customHeight="false" outlineLevel="0" collapsed="false">
      <c r="A1382" s="0" t="n">
        <v>-0.03405599688</v>
      </c>
      <c r="B1382" s="0" t="n">
        <v>0.4</v>
      </c>
    </row>
    <row r="1383" customFormat="false" ht="13.2" hidden="false" customHeight="false" outlineLevel="0" collapsed="false">
      <c r="A1383" s="0" t="n">
        <v>-0.034048</v>
      </c>
      <c r="B1383" s="0" t="n">
        <v>0.4</v>
      </c>
    </row>
    <row r="1384" customFormat="false" ht="13.2" hidden="false" customHeight="false" outlineLevel="0" collapsed="false">
      <c r="A1384" s="0" t="n">
        <v>-0.03403999688</v>
      </c>
      <c r="B1384" s="0" t="n">
        <v>0.4</v>
      </c>
    </row>
    <row r="1385" customFormat="false" ht="13.2" hidden="false" customHeight="false" outlineLevel="0" collapsed="false">
      <c r="A1385" s="0" t="n">
        <v>-0.03403199688</v>
      </c>
      <c r="B1385" s="0" t="n">
        <v>0.4</v>
      </c>
    </row>
    <row r="1386" customFormat="false" ht="13.2" hidden="false" customHeight="false" outlineLevel="0" collapsed="false">
      <c r="A1386" s="0" t="n">
        <v>-0.03402399688</v>
      </c>
      <c r="B1386" s="0" t="n">
        <v>0.408</v>
      </c>
    </row>
    <row r="1387" customFormat="false" ht="13.2" hidden="false" customHeight="false" outlineLevel="0" collapsed="false">
      <c r="A1387" s="0" t="n">
        <v>-0.03401599688</v>
      </c>
      <c r="B1387" s="0" t="n">
        <v>0.4</v>
      </c>
    </row>
    <row r="1388" customFormat="false" ht="13.2" hidden="false" customHeight="false" outlineLevel="0" collapsed="false">
      <c r="A1388" s="0" t="n">
        <v>-0.03400799688</v>
      </c>
      <c r="B1388" s="0" t="n">
        <v>0.4</v>
      </c>
    </row>
    <row r="1389" customFormat="false" ht="13.2" hidden="false" customHeight="false" outlineLevel="0" collapsed="false">
      <c r="A1389" s="0" t="n">
        <v>-0.03399999688</v>
      </c>
      <c r="B1389" s="0" t="n">
        <v>0.4</v>
      </c>
    </row>
    <row r="1390" customFormat="false" ht="13.2" hidden="false" customHeight="false" outlineLevel="0" collapsed="false">
      <c r="A1390" s="0" t="n">
        <v>-0.033992</v>
      </c>
      <c r="B1390" s="0" t="n">
        <v>0.4</v>
      </c>
    </row>
    <row r="1391" customFormat="false" ht="13.2" hidden="false" customHeight="false" outlineLevel="0" collapsed="false">
      <c r="A1391" s="0" t="n">
        <v>-0.03398399688</v>
      </c>
      <c r="B1391" s="0" t="n">
        <v>0.4</v>
      </c>
    </row>
    <row r="1392" customFormat="false" ht="13.2" hidden="false" customHeight="false" outlineLevel="0" collapsed="false">
      <c r="A1392" s="0" t="n">
        <v>-0.033976</v>
      </c>
      <c r="B1392" s="0" t="n">
        <v>0.392</v>
      </c>
    </row>
    <row r="1393" customFormat="false" ht="13.2" hidden="false" customHeight="false" outlineLevel="0" collapsed="false">
      <c r="A1393" s="0" t="n">
        <v>-0.03396799688</v>
      </c>
      <c r="B1393" s="0" t="n">
        <v>0.392</v>
      </c>
    </row>
    <row r="1394" customFormat="false" ht="13.2" hidden="false" customHeight="false" outlineLevel="0" collapsed="false">
      <c r="A1394" s="0" t="n">
        <v>-0.03396</v>
      </c>
      <c r="B1394" s="0" t="n">
        <v>0.392</v>
      </c>
    </row>
    <row r="1395" customFormat="false" ht="13.2" hidden="false" customHeight="false" outlineLevel="0" collapsed="false">
      <c r="A1395" s="0" t="n">
        <v>-0.03395199688</v>
      </c>
      <c r="B1395" s="0" t="n">
        <v>0.4</v>
      </c>
    </row>
    <row r="1396" customFormat="false" ht="13.2" hidden="false" customHeight="false" outlineLevel="0" collapsed="false">
      <c r="A1396" s="0" t="n">
        <v>-0.033944</v>
      </c>
      <c r="B1396" s="0" t="n">
        <v>0.4</v>
      </c>
    </row>
    <row r="1397" customFormat="false" ht="13.2" hidden="false" customHeight="false" outlineLevel="0" collapsed="false">
      <c r="A1397" s="0" t="n">
        <v>-0.03393599688</v>
      </c>
      <c r="B1397" s="0" t="n">
        <v>0.392</v>
      </c>
    </row>
    <row r="1398" customFormat="false" ht="13.2" hidden="false" customHeight="false" outlineLevel="0" collapsed="false">
      <c r="A1398" s="0" t="n">
        <v>-0.033928</v>
      </c>
      <c r="B1398" s="0" t="n">
        <v>0.392</v>
      </c>
    </row>
    <row r="1399" customFormat="false" ht="13.2" hidden="false" customHeight="false" outlineLevel="0" collapsed="false">
      <c r="A1399" s="0" t="n">
        <v>-0.03391999688</v>
      </c>
      <c r="B1399" s="0" t="n">
        <v>0.392</v>
      </c>
    </row>
    <row r="1400" customFormat="false" ht="13.2" hidden="false" customHeight="false" outlineLevel="0" collapsed="false">
      <c r="A1400" s="0" t="n">
        <v>-0.033912</v>
      </c>
      <c r="B1400" s="0" t="n">
        <v>0.392</v>
      </c>
    </row>
    <row r="1401" customFormat="false" ht="13.2" hidden="false" customHeight="false" outlineLevel="0" collapsed="false">
      <c r="A1401" s="0" t="n">
        <v>-0.03390399688</v>
      </c>
      <c r="B1401" s="0" t="n">
        <v>0.392</v>
      </c>
    </row>
    <row r="1402" customFormat="false" ht="13.2" hidden="false" customHeight="false" outlineLevel="0" collapsed="false">
      <c r="A1402" s="0" t="n">
        <v>-0.033896</v>
      </c>
      <c r="B1402" s="0" t="n">
        <v>0.392</v>
      </c>
    </row>
    <row r="1403" customFormat="false" ht="13.2" hidden="false" customHeight="false" outlineLevel="0" collapsed="false">
      <c r="A1403" s="0" t="n">
        <v>-0.03388799688</v>
      </c>
      <c r="B1403" s="0" t="n">
        <v>0.392</v>
      </c>
    </row>
    <row r="1404" customFormat="false" ht="13.2" hidden="false" customHeight="false" outlineLevel="0" collapsed="false">
      <c r="A1404" s="0" t="n">
        <v>-0.03388</v>
      </c>
      <c r="B1404" s="0" t="n">
        <v>0.392</v>
      </c>
    </row>
    <row r="1405" customFormat="false" ht="13.2" hidden="false" customHeight="false" outlineLevel="0" collapsed="false">
      <c r="A1405" s="0" t="n">
        <v>-0.03387199688</v>
      </c>
      <c r="B1405" s="0" t="n">
        <v>0.392</v>
      </c>
    </row>
    <row r="1406" customFormat="false" ht="13.2" hidden="false" customHeight="false" outlineLevel="0" collapsed="false">
      <c r="A1406" s="0" t="n">
        <v>-0.033864</v>
      </c>
      <c r="B1406" s="0" t="n">
        <v>0.392</v>
      </c>
    </row>
    <row r="1407" customFormat="false" ht="13.2" hidden="false" customHeight="false" outlineLevel="0" collapsed="false">
      <c r="A1407" s="0" t="n">
        <v>-0.03385599688</v>
      </c>
      <c r="B1407" s="0" t="n">
        <v>0.392</v>
      </c>
    </row>
    <row r="1408" customFormat="false" ht="13.2" hidden="false" customHeight="false" outlineLevel="0" collapsed="false">
      <c r="A1408" s="0" t="n">
        <v>-0.033848</v>
      </c>
      <c r="B1408" s="0" t="n">
        <v>0.392</v>
      </c>
    </row>
    <row r="1409" customFormat="false" ht="13.2" hidden="false" customHeight="false" outlineLevel="0" collapsed="false">
      <c r="A1409" s="0" t="n">
        <v>-0.03383999688</v>
      </c>
      <c r="B1409" s="0" t="n">
        <v>0.392</v>
      </c>
    </row>
    <row r="1410" customFormat="false" ht="13.2" hidden="false" customHeight="false" outlineLevel="0" collapsed="false">
      <c r="A1410" s="0" t="n">
        <v>-0.033832</v>
      </c>
      <c r="B1410" s="0" t="n">
        <v>0.392</v>
      </c>
    </row>
    <row r="1411" customFormat="false" ht="13.2" hidden="false" customHeight="false" outlineLevel="0" collapsed="false">
      <c r="A1411" s="0" t="n">
        <v>-0.03382399688</v>
      </c>
      <c r="B1411" s="0" t="n">
        <v>0.392</v>
      </c>
    </row>
    <row r="1412" customFormat="false" ht="13.2" hidden="false" customHeight="false" outlineLevel="0" collapsed="false">
      <c r="A1412" s="0" t="n">
        <v>-0.033816</v>
      </c>
      <c r="B1412" s="0" t="n">
        <v>0.392</v>
      </c>
    </row>
    <row r="1413" customFormat="false" ht="13.2" hidden="false" customHeight="false" outlineLevel="0" collapsed="false">
      <c r="A1413" s="0" t="n">
        <v>-0.03380799688</v>
      </c>
      <c r="B1413" s="0" t="n">
        <v>0.384</v>
      </c>
    </row>
    <row r="1414" customFormat="false" ht="13.2" hidden="false" customHeight="false" outlineLevel="0" collapsed="false">
      <c r="A1414" s="0" t="n">
        <v>-0.0338</v>
      </c>
      <c r="B1414" s="0" t="n">
        <v>0.392</v>
      </c>
    </row>
    <row r="1415" customFormat="false" ht="13.2" hidden="false" customHeight="false" outlineLevel="0" collapsed="false">
      <c r="A1415" s="0" t="n">
        <v>-0.033792</v>
      </c>
      <c r="B1415" s="0" t="n">
        <v>0.384</v>
      </c>
    </row>
    <row r="1416" customFormat="false" ht="13.2" hidden="false" customHeight="false" outlineLevel="0" collapsed="false">
      <c r="A1416" s="0" t="n">
        <v>-0.03378399688</v>
      </c>
      <c r="B1416" s="0" t="n">
        <v>0.384</v>
      </c>
    </row>
    <row r="1417" customFormat="false" ht="13.2" hidden="false" customHeight="false" outlineLevel="0" collapsed="false">
      <c r="A1417" s="0" t="n">
        <v>-0.033776</v>
      </c>
      <c r="B1417" s="0" t="n">
        <v>0.384</v>
      </c>
    </row>
    <row r="1418" customFormat="false" ht="13.2" hidden="false" customHeight="false" outlineLevel="0" collapsed="false">
      <c r="A1418" s="0" t="n">
        <v>-0.03376799688</v>
      </c>
      <c r="B1418" s="0" t="n">
        <v>0.384</v>
      </c>
    </row>
    <row r="1419" customFormat="false" ht="13.2" hidden="false" customHeight="false" outlineLevel="0" collapsed="false">
      <c r="A1419" s="0" t="n">
        <v>-0.03376</v>
      </c>
      <c r="B1419" s="0" t="n">
        <v>0.384</v>
      </c>
    </row>
    <row r="1420" customFormat="false" ht="13.2" hidden="false" customHeight="false" outlineLevel="0" collapsed="false">
      <c r="A1420" s="0" t="n">
        <v>-0.03375199688</v>
      </c>
      <c r="B1420" s="0" t="n">
        <v>0.384</v>
      </c>
    </row>
    <row r="1421" customFormat="false" ht="13.2" hidden="false" customHeight="false" outlineLevel="0" collapsed="false">
      <c r="A1421" s="0" t="n">
        <v>-0.033744</v>
      </c>
      <c r="B1421" s="0" t="n">
        <v>0.392</v>
      </c>
    </row>
    <row r="1422" customFormat="false" ht="13.2" hidden="false" customHeight="false" outlineLevel="0" collapsed="false">
      <c r="A1422" s="0" t="n">
        <v>-0.03373599688</v>
      </c>
      <c r="B1422" s="0" t="n">
        <v>0.384</v>
      </c>
    </row>
    <row r="1423" customFormat="false" ht="13.2" hidden="false" customHeight="false" outlineLevel="0" collapsed="false">
      <c r="A1423" s="0" t="n">
        <v>-0.033728</v>
      </c>
      <c r="B1423" s="0" t="n">
        <v>0.376</v>
      </c>
    </row>
    <row r="1424" customFormat="false" ht="13.2" hidden="false" customHeight="false" outlineLevel="0" collapsed="false">
      <c r="A1424" s="0" t="n">
        <v>-0.03371999688</v>
      </c>
      <c r="B1424" s="0" t="n">
        <v>0.376</v>
      </c>
    </row>
    <row r="1425" customFormat="false" ht="13.2" hidden="false" customHeight="false" outlineLevel="0" collapsed="false">
      <c r="A1425" s="0" t="n">
        <v>-0.033712</v>
      </c>
      <c r="B1425" s="0" t="n">
        <v>0.376</v>
      </c>
    </row>
    <row r="1426" customFormat="false" ht="13.2" hidden="false" customHeight="false" outlineLevel="0" collapsed="false">
      <c r="A1426" s="0" t="n">
        <v>-0.03370399688</v>
      </c>
      <c r="B1426" s="0" t="n">
        <v>0.392</v>
      </c>
    </row>
    <row r="1427" customFormat="false" ht="13.2" hidden="false" customHeight="false" outlineLevel="0" collapsed="false">
      <c r="A1427" s="0" t="n">
        <v>-0.033696</v>
      </c>
      <c r="B1427" s="0" t="n">
        <v>0.384</v>
      </c>
    </row>
    <row r="1428" customFormat="false" ht="13.2" hidden="false" customHeight="false" outlineLevel="0" collapsed="false">
      <c r="A1428" s="0" t="n">
        <v>-0.03368799688</v>
      </c>
      <c r="B1428" s="0" t="n">
        <v>0.376</v>
      </c>
    </row>
    <row r="1429" customFormat="false" ht="13.2" hidden="false" customHeight="false" outlineLevel="0" collapsed="false">
      <c r="A1429" s="0" t="n">
        <v>-0.03368</v>
      </c>
      <c r="B1429" s="0" t="n">
        <v>0.376</v>
      </c>
    </row>
    <row r="1430" customFormat="false" ht="13.2" hidden="false" customHeight="false" outlineLevel="0" collapsed="false">
      <c r="A1430" s="0" t="n">
        <v>-0.03367199688</v>
      </c>
      <c r="B1430" s="0" t="n">
        <v>0.376</v>
      </c>
    </row>
    <row r="1431" customFormat="false" ht="13.2" hidden="false" customHeight="false" outlineLevel="0" collapsed="false">
      <c r="A1431" s="0" t="n">
        <v>-0.033664</v>
      </c>
      <c r="B1431" s="0" t="n">
        <v>0.376</v>
      </c>
    </row>
    <row r="1432" customFormat="false" ht="13.2" hidden="false" customHeight="false" outlineLevel="0" collapsed="false">
      <c r="A1432" s="0" t="n">
        <v>-0.03365599688</v>
      </c>
      <c r="B1432" s="0" t="n">
        <v>0.376</v>
      </c>
    </row>
    <row r="1433" customFormat="false" ht="13.2" hidden="false" customHeight="false" outlineLevel="0" collapsed="false">
      <c r="A1433" s="0" t="n">
        <v>-0.033648</v>
      </c>
      <c r="B1433" s="0" t="n">
        <v>0.376</v>
      </c>
    </row>
    <row r="1434" customFormat="false" ht="13.2" hidden="false" customHeight="false" outlineLevel="0" collapsed="false">
      <c r="A1434" s="0" t="n">
        <v>-0.03363999688</v>
      </c>
      <c r="B1434" s="0" t="n">
        <v>0.376</v>
      </c>
    </row>
    <row r="1435" customFormat="false" ht="13.2" hidden="false" customHeight="false" outlineLevel="0" collapsed="false">
      <c r="A1435" s="0" t="n">
        <v>-0.033632</v>
      </c>
      <c r="B1435" s="0" t="n">
        <v>0.376</v>
      </c>
    </row>
    <row r="1436" customFormat="false" ht="13.2" hidden="false" customHeight="false" outlineLevel="0" collapsed="false">
      <c r="A1436" s="0" t="n">
        <v>-0.03362399688</v>
      </c>
      <c r="B1436" s="0" t="n">
        <v>0.376</v>
      </c>
    </row>
    <row r="1437" customFormat="false" ht="13.2" hidden="false" customHeight="false" outlineLevel="0" collapsed="false">
      <c r="A1437" s="0" t="n">
        <v>-0.033616</v>
      </c>
      <c r="B1437" s="0" t="n">
        <v>0.376</v>
      </c>
    </row>
    <row r="1438" customFormat="false" ht="13.2" hidden="false" customHeight="false" outlineLevel="0" collapsed="false">
      <c r="A1438" s="0" t="n">
        <v>-0.03360799688</v>
      </c>
      <c r="B1438" s="0" t="n">
        <v>0.376</v>
      </c>
    </row>
    <row r="1439" customFormat="false" ht="13.2" hidden="false" customHeight="false" outlineLevel="0" collapsed="false">
      <c r="A1439" s="0" t="n">
        <v>-0.0336</v>
      </c>
      <c r="B1439" s="0" t="n">
        <v>0.376</v>
      </c>
    </row>
    <row r="1440" customFormat="false" ht="13.2" hidden="false" customHeight="false" outlineLevel="0" collapsed="false">
      <c r="A1440" s="0" t="n">
        <v>-0.033592</v>
      </c>
      <c r="B1440" s="0" t="n">
        <v>0.376</v>
      </c>
    </row>
    <row r="1441" customFormat="false" ht="13.2" hidden="false" customHeight="false" outlineLevel="0" collapsed="false">
      <c r="A1441" s="0" t="n">
        <v>-0.033584</v>
      </c>
      <c r="B1441" s="0" t="n">
        <v>0.376</v>
      </c>
    </row>
    <row r="1442" customFormat="false" ht="13.2" hidden="false" customHeight="false" outlineLevel="0" collapsed="false">
      <c r="A1442" s="0" t="n">
        <v>-0.033576</v>
      </c>
      <c r="B1442" s="0" t="n">
        <v>0.376</v>
      </c>
    </row>
    <row r="1443" customFormat="false" ht="13.2" hidden="false" customHeight="false" outlineLevel="0" collapsed="false">
      <c r="A1443" s="0" t="n">
        <v>-0.033568</v>
      </c>
      <c r="B1443" s="0" t="n">
        <v>0.376</v>
      </c>
    </row>
    <row r="1444" customFormat="false" ht="13.2" hidden="false" customHeight="false" outlineLevel="0" collapsed="false">
      <c r="A1444" s="0" t="n">
        <v>-0.03356</v>
      </c>
      <c r="B1444" s="0" t="n">
        <v>0.368</v>
      </c>
    </row>
    <row r="1445" customFormat="false" ht="13.2" hidden="false" customHeight="false" outlineLevel="0" collapsed="false">
      <c r="A1445" s="0" t="n">
        <v>-0.03355199688</v>
      </c>
      <c r="B1445" s="0" t="n">
        <v>0.368</v>
      </c>
    </row>
    <row r="1446" customFormat="false" ht="13.2" hidden="false" customHeight="false" outlineLevel="0" collapsed="false">
      <c r="A1446" s="0" t="n">
        <v>-0.033544</v>
      </c>
      <c r="B1446" s="0" t="n">
        <v>0.368</v>
      </c>
    </row>
    <row r="1447" customFormat="false" ht="13.2" hidden="false" customHeight="false" outlineLevel="0" collapsed="false">
      <c r="A1447" s="0" t="n">
        <v>-0.03353599688</v>
      </c>
      <c r="B1447" s="0" t="n">
        <v>0.368</v>
      </c>
    </row>
    <row r="1448" customFormat="false" ht="13.2" hidden="false" customHeight="false" outlineLevel="0" collapsed="false">
      <c r="A1448" s="0" t="n">
        <v>-0.033528</v>
      </c>
      <c r="B1448" s="0" t="n">
        <v>0.376</v>
      </c>
    </row>
    <row r="1449" customFormat="false" ht="13.2" hidden="false" customHeight="false" outlineLevel="0" collapsed="false">
      <c r="A1449" s="0" t="n">
        <v>-0.03351999688</v>
      </c>
      <c r="B1449" s="0" t="n">
        <v>0.368</v>
      </c>
    </row>
    <row r="1450" customFormat="false" ht="13.2" hidden="false" customHeight="false" outlineLevel="0" collapsed="false">
      <c r="A1450" s="0" t="n">
        <v>-0.033512</v>
      </c>
      <c r="B1450" s="0" t="n">
        <v>0.368</v>
      </c>
    </row>
    <row r="1451" customFormat="false" ht="13.2" hidden="false" customHeight="false" outlineLevel="0" collapsed="false">
      <c r="A1451" s="0" t="n">
        <v>-0.03350399688</v>
      </c>
      <c r="B1451" s="0" t="n">
        <v>0.368</v>
      </c>
    </row>
    <row r="1452" customFormat="false" ht="13.2" hidden="false" customHeight="false" outlineLevel="0" collapsed="false">
      <c r="A1452" s="0" t="n">
        <v>-0.033496</v>
      </c>
      <c r="B1452" s="0" t="n">
        <v>0.368</v>
      </c>
    </row>
    <row r="1453" customFormat="false" ht="13.2" hidden="false" customHeight="false" outlineLevel="0" collapsed="false">
      <c r="A1453" s="0" t="n">
        <v>-0.03348799688</v>
      </c>
      <c r="B1453" s="0" t="n">
        <v>0.368</v>
      </c>
    </row>
    <row r="1454" customFormat="false" ht="13.2" hidden="false" customHeight="false" outlineLevel="0" collapsed="false">
      <c r="A1454" s="0" t="n">
        <v>-0.03348</v>
      </c>
      <c r="B1454" s="0" t="n">
        <v>0.368</v>
      </c>
    </row>
    <row r="1455" customFormat="false" ht="13.2" hidden="false" customHeight="false" outlineLevel="0" collapsed="false">
      <c r="A1455" s="0" t="n">
        <v>-0.03347199688</v>
      </c>
      <c r="B1455" s="0" t="n">
        <v>0.368</v>
      </c>
    </row>
    <row r="1456" customFormat="false" ht="13.2" hidden="false" customHeight="false" outlineLevel="0" collapsed="false">
      <c r="A1456" s="0" t="n">
        <v>-0.033464</v>
      </c>
      <c r="B1456" s="0" t="n">
        <v>0.368</v>
      </c>
    </row>
    <row r="1457" customFormat="false" ht="13.2" hidden="false" customHeight="false" outlineLevel="0" collapsed="false">
      <c r="A1457" s="0" t="n">
        <v>-0.03345599688</v>
      </c>
      <c r="B1457" s="0" t="n">
        <v>0.368</v>
      </c>
    </row>
    <row r="1458" customFormat="false" ht="13.2" hidden="false" customHeight="false" outlineLevel="0" collapsed="false">
      <c r="A1458" s="0" t="n">
        <v>-0.033448</v>
      </c>
      <c r="B1458" s="0" t="n">
        <v>0.376</v>
      </c>
    </row>
    <row r="1459" customFormat="false" ht="13.2" hidden="false" customHeight="false" outlineLevel="0" collapsed="false">
      <c r="A1459" s="0" t="n">
        <v>-0.03343999688</v>
      </c>
      <c r="B1459" s="0" t="n">
        <v>0.368</v>
      </c>
    </row>
    <row r="1460" customFormat="false" ht="13.2" hidden="false" customHeight="false" outlineLevel="0" collapsed="false">
      <c r="A1460" s="0" t="n">
        <v>-0.033432</v>
      </c>
      <c r="B1460" s="0" t="n">
        <v>0.368</v>
      </c>
    </row>
    <row r="1461" customFormat="false" ht="13.2" hidden="false" customHeight="false" outlineLevel="0" collapsed="false">
      <c r="A1461" s="0" t="n">
        <v>-0.03342399688</v>
      </c>
      <c r="B1461" s="0" t="n">
        <v>0.368</v>
      </c>
    </row>
    <row r="1462" customFormat="false" ht="13.2" hidden="false" customHeight="false" outlineLevel="0" collapsed="false">
      <c r="A1462" s="0" t="n">
        <v>-0.033416</v>
      </c>
      <c r="B1462" s="0" t="n">
        <v>0.368</v>
      </c>
    </row>
    <row r="1463" customFormat="false" ht="13.2" hidden="false" customHeight="false" outlineLevel="0" collapsed="false">
      <c r="A1463" s="0" t="n">
        <v>-0.03340799688</v>
      </c>
      <c r="B1463" s="0" t="n">
        <v>0.368</v>
      </c>
    </row>
    <row r="1464" customFormat="false" ht="13.2" hidden="false" customHeight="false" outlineLevel="0" collapsed="false">
      <c r="A1464" s="0" t="n">
        <v>-0.0334</v>
      </c>
      <c r="B1464" s="0" t="n">
        <v>0.368</v>
      </c>
    </row>
    <row r="1465" customFormat="false" ht="13.2" hidden="false" customHeight="false" outlineLevel="0" collapsed="false">
      <c r="A1465" s="0" t="n">
        <v>-0.033392</v>
      </c>
      <c r="B1465" s="0" t="n">
        <v>0.368</v>
      </c>
    </row>
    <row r="1466" customFormat="false" ht="13.2" hidden="false" customHeight="false" outlineLevel="0" collapsed="false">
      <c r="A1466" s="0" t="n">
        <v>-0.033384</v>
      </c>
      <c r="B1466" s="0" t="n">
        <v>0.36</v>
      </c>
    </row>
    <row r="1467" customFormat="false" ht="13.2" hidden="false" customHeight="false" outlineLevel="0" collapsed="false">
      <c r="A1467" s="0" t="n">
        <v>-0.033376</v>
      </c>
      <c r="B1467" s="0" t="n">
        <v>0.36</v>
      </c>
    </row>
    <row r="1468" customFormat="false" ht="13.2" hidden="false" customHeight="false" outlineLevel="0" collapsed="false">
      <c r="A1468" s="0" t="n">
        <v>-0.033368</v>
      </c>
      <c r="B1468" s="0" t="n">
        <v>0.36</v>
      </c>
    </row>
    <row r="1469" customFormat="false" ht="13.2" hidden="false" customHeight="false" outlineLevel="0" collapsed="false">
      <c r="A1469" s="0" t="n">
        <v>-0.03336</v>
      </c>
      <c r="B1469" s="0" t="n">
        <v>0.36</v>
      </c>
    </row>
    <row r="1470" customFormat="false" ht="13.2" hidden="false" customHeight="false" outlineLevel="0" collapsed="false">
      <c r="A1470" s="0" t="n">
        <v>-0.033352</v>
      </c>
      <c r="B1470" s="0" t="n">
        <v>0.36</v>
      </c>
    </row>
    <row r="1471" customFormat="false" ht="13.2" hidden="false" customHeight="false" outlineLevel="0" collapsed="false">
      <c r="A1471" s="0" t="n">
        <v>-0.033344</v>
      </c>
      <c r="B1471" s="0" t="n">
        <v>0.36</v>
      </c>
    </row>
    <row r="1472" customFormat="false" ht="13.2" hidden="false" customHeight="false" outlineLevel="0" collapsed="false">
      <c r="A1472" s="0" t="n">
        <v>-0.033336</v>
      </c>
      <c r="B1472" s="0" t="n">
        <v>0.368</v>
      </c>
    </row>
    <row r="1473" customFormat="false" ht="13.2" hidden="false" customHeight="false" outlineLevel="0" collapsed="false">
      <c r="A1473" s="0" t="n">
        <v>-0.033328</v>
      </c>
      <c r="B1473" s="0" t="n">
        <v>0.36</v>
      </c>
    </row>
    <row r="1474" customFormat="false" ht="13.2" hidden="false" customHeight="false" outlineLevel="0" collapsed="false">
      <c r="A1474" s="0" t="n">
        <v>-0.03332</v>
      </c>
      <c r="B1474" s="0" t="n">
        <v>0.36</v>
      </c>
    </row>
    <row r="1475" customFormat="false" ht="13.2" hidden="false" customHeight="false" outlineLevel="0" collapsed="false">
      <c r="A1475" s="0" t="n">
        <v>-0.033312</v>
      </c>
      <c r="B1475" s="0" t="n">
        <v>0.36</v>
      </c>
    </row>
    <row r="1476" customFormat="false" ht="13.2" hidden="false" customHeight="false" outlineLevel="0" collapsed="false">
      <c r="A1476" s="0" t="n">
        <v>-0.03330399688</v>
      </c>
      <c r="B1476" s="0" t="n">
        <v>0.352</v>
      </c>
    </row>
    <row r="1477" customFormat="false" ht="13.2" hidden="false" customHeight="false" outlineLevel="0" collapsed="false">
      <c r="A1477" s="0" t="n">
        <v>-0.033296</v>
      </c>
      <c r="B1477" s="0" t="n">
        <v>0.36</v>
      </c>
    </row>
    <row r="1478" customFormat="false" ht="13.2" hidden="false" customHeight="false" outlineLevel="0" collapsed="false">
      <c r="A1478" s="0" t="n">
        <v>-0.03328799688</v>
      </c>
      <c r="B1478" s="0" t="n">
        <v>0.36</v>
      </c>
    </row>
    <row r="1479" customFormat="false" ht="13.2" hidden="false" customHeight="false" outlineLevel="0" collapsed="false">
      <c r="A1479" s="0" t="n">
        <v>-0.03328</v>
      </c>
      <c r="B1479" s="0" t="n">
        <v>0.352</v>
      </c>
    </row>
    <row r="1480" customFormat="false" ht="13.2" hidden="false" customHeight="false" outlineLevel="0" collapsed="false">
      <c r="A1480" s="0" t="n">
        <v>-0.03327199688</v>
      </c>
      <c r="B1480" s="0" t="n">
        <v>0.352</v>
      </c>
    </row>
    <row r="1481" customFormat="false" ht="13.2" hidden="false" customHeight="false" outlineLevel="0" collapsed="false">
      <c r="A1481" s="0" t="n">
        <v>-0.033264</v>
      </c>
      <c r="B1481" s="0" t="n">
        <v>0.352</v>
      </c>
    </row>
    <row r="1482" customFormat="false" ht="13.2" hidden="false" customHeight="false" outlineLevel="0" collapsed="false">
      <c r="A1482" s="0" t="n">
        <v>-0.03325599688</v>
      </c>
      <c r="B1482" s="0" t="n">
        <v>0.352</v>
      </c>
    </row>
    <row r="1483" customFormat="false" ht="13.2" hidden="false" customHeight="false" outlineLevel="0" collapsed="false">
      <c r="A1483" s="0" t="n">
        <v>-0.033248</v>
      </c>
      <c r="B1483" s="0" t="n">
        <v>0.352</v>
      </c>
    </row>
    <row r="1484" customFormat="false" ht="13.2" hidden="false" customHeight="false" outlineLevel="0" collapsed="false">
      <c r="A1484" s="0" t="n">
        <v>-0.03323999688</v>
      </c>
      <c r="B1484" s="0" t="n">
        <v>0.352</v>
      </c>
    </row>
    <row r="1485" customFormat="false" ht="13.2" hidden="false" customHeight="false" outlineLevel="0" collapsed="false">
      <c r="A1485" s="0" t="n">
        <v>-0.033232</v>
      </c>
      <c r="B1485" s="0" t="n">
        <v>0.344</v>
      </c>
    </row>
    <row r="1486" customFormat="false" ht="13.2" hidden="false" customHeight="false" outlineLevel="0" collapsed="false">
      <c r="A1486" s="0" t="n">
        <v>-0.03322399688</v>
      </c>
      <c r="B1486" s="0" t="n">
        <v>0.352</v>
      </c>
    </row>
    <row r="1487" customFormat="false" ht="13.2" hidden="false" customHeight="false" outlineLevel="0" collapsed="false">
      <c r="A1487" s="0" t="n">
        <v>-0.033216</v>
      </c>
      <c r="B1487" s="0" t="n">
        <v>0.344</v>
      </c>
    </row>
    <row r="1488" customFormat="false" ht="13.2" hidden="false" customHeight="false" outlineLevel="0" collapsed="false">
      <c r="A1488" s="0" t="n">
        <v>-0.03320799688</v>
      </c>
      <c r="B1488" s="0" t="n">
        <v>0.344</v>
      </c>
    </row>
    <row r="1489" customFormat="false" ht="13.2" hidden="false" customHeight="false" outlineLevel="0" collapsed="false">
      <c r="A1489" s="0" t="n">
        <v>-0.0332</v>
      </c>
      <c r="B1489" s="0" t="n">
        <v>0.344</v>
      </c>
    </row>
    <row r="1490" customFormat="false" ht="13.2" hidden="false" customHeight="false" outlineLevel="0" collapsed="false">
      <c r="A1490" s="0" t="n">
        <v>-0.033192</v>
      </c>
      <c r="B1490" s="0" t="n">
        <v>0.336</v>
      </c>
    </row>
    <row r="1491" customFormat="false" ht="13.2" hidden="false" customHeight="false" outlineLevel="0" collapsed="false">
      <c r="A1491" s="0" t="n">
        <v>-0.033184</v>
      </c>
      <c r="B1491" s="0" t="n">
        <v>0.344</v>
      </c>
    </row>
    <row r="1492" customFormat="false" ht="13.2" hidden="false" customHeight="false" outlineLevel="0" collapsed="false">
      <c r="A1492" s="0" t="n">
        <v>-0.033176</v>
      </c>
      <c r="B1492" s="0" t="n">
        <v>0.344</v>
      </c>
    </row>
    <row r="1493" customFormat="false" ht="13.2" hidden="false" customHeight="false" outlineLevel="0" collapsed="false">
      <c r="A1493" s="0" t="n">
        <v>-0.033168</v>
      </c>
      <c r="B1493" s="0" t="n">
        <v>0.336</v>
      </c>
    </row>
    <row r="1494" customFormat="false" ht="13.2" hidden="false" customHeight="false" outlineLevel="0" collapsed="false">
      <c r="A1494" s="0" t="n">
        <v>-0.03316</v>
      </c>
      <c r="B1494" s="0" t="n">
        <v>0.336</v>
      </c>
    </row>
    <row r="1495" customFormat="false" ht="13.2" hidden="false" customHeight="false" outlineLevel="0" collapsed="false">
      <c r="A1495" s="0" t="n">
        <v>-0.033152</v>
      </c>
      <c r="B1495" s="0" t="n">
        <v>0.336</v>
      </c>
    </row>
    <row r="1496" customFormat="false" ht="13.2" hidden="false" customHeight="false" outlineLevel="0" collapsed="false">
      <c r="A1496" s="0" t="n">
        <v>-0.033144</v>
      </c>
      <c r="B1496" s="0" t="n">
        <v>0.336</v>
      </c>
    </row>
    <row r="1497" customFormat="false" ht="13.2" hidden="false" customHeight="false" outlineLevel="0" collapsed="false">
      <c r="A1497" s="0" t="n">
        <v>-0.033136</v>
      </c>
      <c r="B1497" s="0" t="n">
        <v>0.336</v>
      </c>
    </row>
    <row r="1498" customFormat="false" ht="13.2" hidden="false" customHeight="false" outlineLevel="0" collapsed="false">
      <c r="A1498" s="0" t="n">
        <v>-0.033128</v>
      </c>
      <c r="B1498" s="0" t="n">
        <v>0.328</v>
      </c>
    </row>
    <row r="1499" customFormat="false" ht="13.2" hidden="false" customHeight="false" outlineLevel="0" collapsed="false">
      <c r="A1499" s="0" t="n">
        <v>-0.03312</v>
      </c>
      <c r="B1499" s="0" t="n">
        <v>0.328</v>
      </c>
    </row>
    <row r="1500" customFormat="false" ht="13.2" hidden="false" customHeight="false" outlineLevel="0" collapsed="false">
      <c r="A1500" s="0" t="n">
        <v>-0.033112</v>
      </c>
      <c r="B1500" s="0" t="n">
        <v>0.328</v>
      </c>
    </row>
    <row r="1501" customFormat="false" ht="13.2" hidden="false" customHeight="false" outlineLevel="0" collapsed="false">
      <c r="A1501" s="0" t="n">
        <v>-0.033104</v>
      </c>
      <c r="B1501" s="0" t="n">
        <v>0.328</v>
      </c>
    </row>
    <row r="1502" customFormat="false" ht="13.2" hidden="false" customHeight="false" outlineLevel="0" collapsed="false">
      <c r="A1502" s="0" t="n">
        <v>-0.033096</v>
      </c>
      <c r="B1502" s="0" t="n">
        <v>0.328</v>
      </c>
    </row>
    <row r="1503" customFormat="false" ht="13.2" hidden="false" customHeight="false" outlineLevel="0" collapsed="false">
      <c r="A1503" s="0" t="n">
        <v>-0.033088</v>
      </c>
      <c r="B1503" s="0" t="n">
        <v>0.328</v>
      </c>
    </row>
    <row r="1504" customFormat="false" ht="13.2" hidden="false" customHeight="false" outlineLevel="0" collapsed="false">
      <c r="A1504" s="0" t="n">
        <v>-0.03308</v>
      </c>
      <c r="B1504" s="0" t="n">
        <v>0.328</v>
      </c>
    </row>
    <row r="1505" customFormat="false" ht="13.2" hidden="false" customHeight="false" outlineLevel="0" collapsed="false">
      <c r="A1505" s="0" t="n">
        <v>-0.033072</v>
      </c>
      <c r="B1505" s="0" t="n">
        <v>0.328</v>
      </c>
    </row>
    <row r="1506" customFormat="false" ht="13.2" hidden="false" customHeight="false" outlineLevel="0" collapsed="false">
      <c r="A1506" s="0" t="n">
        <v>-0.033064</v>
      </c>
      <c r="B1506" s="0" t="n">
        <v>0.328</v>
      </c>
    </row>
    <row r="1507" customFormat="false" ht="13.2" hidden="false" customHeight="false" outlineLevel="0" collapsed="false">
      <c r="A1507" s="0" t="n">
        <v>-0.03305599688</v>
      </c>
      <c r="B1507" s="0" t="n">
        <v>0.328</v>
      </c>
    </row>
    <row r="1508" customFormat="false" ht="13.2" hidden="false" customHeight="false" outlineLevel="0" collapsed="false">
      <c r="A1508" s="0" t="n">
        <v>-0.033048</v>
      </c>
      <c r="B1508" s="0" t="n">
        <v>0.328</v>
      </c>
    </row>
    <row r="1509" customFormat="false" ht="13.2" hidden="false" customHeight="false" outlineLevel="0" collapsed="false">
      <c r="A1509" s="0" t="n">
        <v>-0.03303999688</v>
      </c>
      <c r="B1509" s="0" t="n">
        <v>0.328</v>
      </c>
    </row>
    <row r="1510" customFormat="false" ht="13.2" hidden="false" customHeight="false" outlineLevel="0" collapsed="false">
      <c r="A1510" s="0" t="n">
        <v>-0.033032</v>
      </c>
      <c r="B1510" s="0" t="n">
        <v>0.328</v>
      </c>
    </row>
    <row r="1511" customFormat="false" ht="13.2" hidden="false" customHeight="false" outlineLevel="0" collapsed="false">
      <c r="A1511" s="0" t="n">
        <v>-0.03302399688</v>
      </c>
      <c r="B1511" s="0" t="n">
        <v>0.328</v>
      </c>
    </row>
    <row r="1512" customFormat="false" ht="13.2" hidden="false" customHeight="false" outlineLevel="0" collapsed="false">
      <c r="A1512" s="0" t="n">
        <v>-0.033016</v>
      </c>
      <c r="B1512" s="0" t="n">
        <v>0.32</v>
      </c>
    </row>
    <row r="1513" customFormat="false" ht="13.2" hidden="false" customHeight="false" outlineLevel="0" collapsed="false">
      <c r="A1513" s="0" t="n">
        <v>-0.03300799688</v>
      </c>
      <c r="B1513" s="0" t="n">
        <v>0.32</v>
      </c>
    </row>
    <row r="1514" customFormat="false" ht="13.2" hidden="false" customHeight="false" outlineLevel="0" collapsed="false">
      <c r="A1514" s="0" t="n">
        <v>-0.033</v>
      </c>
      <c r="B1514" s="0" t="n">
        <v>0.32</v>
      </c>
    </row>
    <row r="1515" customFormat="false" ht="13.2" hidden="false" customHeight="false" outlineLevel="0" collapsed="false">
      <c r="A1515" s="0" t="n">
        <v>-0.03299200313</v>
      </c>
      <c r="B1515" s="0" t="n">
        <v>0.32</v>
      </c>
    </row>
    <row r="1516" customFormat="false" ht="13.2" hidden="false" customHeight="false" outlineLevel="0" collapsed="false">
      <c r="A1516" s="0" t="n">
        <v>-0.032984</v>
      </c>
      <c r="B1516" s="0" t="n">
        <v>0.32</v>
      </c>
    </row>
    <row r="1517" customFormat="false" ht="13.2" hidden="false" customHeight="false" outlineLevel="0" collapsed="false">
      <c r="A1517" s="0" t="n">
        <v>-0.032976</v>
      </c>
      <c r="B1517" s="0" t="n">
        <v>0.32</v>
      </c>
    </row>
    <row r="1518" customFormat="false" ht="13.2" hidden="false" customHeight="false" outlineLevel="0" collapsed="false">
      <c r="A1518" s="0" t="n">
        <v>-0.032968</v>
      </c>
      <c r="B1518" s="0" t="n">
        <v>0.32</v>
      </c>
    </row>
    <row r="1519" customFormat="false" ht="13.2" hidden="false" customHeight="false" outlineLevel="0" collapsed="false">
      <c r="A1519" s="0" t="n">
        <v>-0.03296</v>
      </c>
      <c r="B1519" s="0" t="n">
        <v>0.32</v>
      </c>
    </row>
    <row r="1520" customFormat="false" ht="13.2" hidden="false" customHeight="false" outlineLevel="0" collapsed="false">
      <c r="A1520" s="0" t="n">
        <v>-0.032952</v>
      </c>
      <c r="B1520" s="0" t="n">
        <v>0.32</v>
      </c>
    </row>
    <row r="1521" customFormat="false" ht="13.2" hidden="false" customHeight="false" outlineLevel="0" collapsed="false">
      <c r="A1521" s="0" t="n">
        <v>-0.032944</v>
      </c>
      <c r="B1521" s="0" t="n">
        <v>0.32</v>
      </c>
    </row>
    <row r="1522" customFormat="false" ht="13.2" hidden="false" customHeight="false" outlineLevel="0" collapsed="false">
      <c r="A1522" s="0" t="n">
        <v>-0.032936</v>
      </c>
      <c r="B1522" s="0" t="n">
        <v>0.312</v>
      </c>
    </row>
    <row r="1523" customFormat="false" ht="13.2" hidden="false" customHeight="false" outlineLevel="0" collapsed="false">
      <c r="A1523" s="0" t="n">
        <v>-0.032928</v>
      </c>
      <c r="B1523" s="0" t="n">
        <v>0.32</v>
      </c>
    </row>
    <row r="1524" customFormat="false" ht="13.2" hidden="false" customHeight="false" outlineLevel="0" collapsed="false">
      <c r="A1524" s="0" t="n">
        <v>-0.03292</v>
      </c>
      <c r="B1524" s="0" t="n">
        <v>0.312</v>
      </c>
    </row>
    <row r="1525" customFormat="false" ht="13.2" hidden="false" customHeight="false" outlineLevel="0" collapsed="false">
      <c r="A1525" s="0" t="n">
        <v>-0.032912</v>
      </c>
      <c r="B1525" s="0" t="n">
        <v>0.312</v>
      </c>
    </row>
    <row r="1526" customFormat="false" ht="13.2" hidden="false" customHeight="false" outlineLevel="0" collapsed="false">
      <c r="A1526" s="0" t="n">
        <v>-0.032904</v>
      </c>
      <c r="B1526" s="0" t="n">
        <v>0.312</v>
      </c>
    </row>
    <row r="1527" customFormat="false" ht="13.2" hidden="false" customHeight="false" outlineLevel="0" collapsed="false">
      <c r="A1527" s="0" t="n">
        <v>-0.032896</v>
      </c>
      <c r="B1527" s="0" t="n">
        <v>0.312</v>
      </c>
    </row>
    <row r="1528" customFormat="false" ht="13.2" hidden="false" customHeight="false" outlineLevel="0" collapsed="false">
      <c r="A1528" s="0" t="n">
        <v>-0.032888</v>
      </c>
      <c r="B1528" s="0" t="n">
        <v>0.312</v>
      </c>
    </row>
    <row r="1529" customFormat="false" ht="13.2" hidden="false" customHeight="false" outlineLevel="0" collapsed="false">
      <c r="A1529" s="0" t="n">
        <v>-0.03288</v>
      </c>
      <c r="B1529" s="0" t="n">
        <v>0.312</v>
      </c>
    </row>
    <row r="1530" customFormat="false" ht="13.2" hidden="false" customHeight="false" outlineLevel="0" collapsed="false">
      <c r="A1530" s="0" t="n">
        <v>-0.032872</v>
      </c>
      <c r="B1530" s="0" t="n">
        <v>0.312</v>
      </c>
    </row>
    <row r="1531" customFormat="false" ht="13.2" hidden="false" customHeight="false" outlineLevel="0" collapsed="false">
      <c r="A1531" s="0" t="n">
        <v>-0.032864</v>
      </c>
      <c r="B1531" s="0" t="n">
        <v>0.312</v>
      </c>
    </row>
    <row r="1532" customFormat="false" ht="13.2" hidden="false" customHeight="false" outlineLevel="0" collapsed="false">
      <c r="A1532" s="0" t="n">
        <v>-0.032856</v>
      </c>
      <c r="B1532" s="0" t="n">
        <v>0.304</v>
      </c>
    </row>
    <row r="1533" customFormat="false" ht="13.2" hidden="false" customHeight="false" outlineLevel="0" collapsed="false">
      <c r="A1533" s="0" t="n">
        <v>-0.032848</v>
      </c>
      <c r="B1533" s="0" t="n">
        <v>0.312</v>
      </c>
    </row>
    <row r="1534" customFormat="false" ht="13.2" hidden="false" customHeight="false" outlineLevel="0" collapsed="false">
      <c r="A1534" s="0" t="n">
        <v>-0.03284</v>
      </c>
      <c r="B1534" s="0" t="n">
        <v>0.304</v>
      </c>
    </row>
    <row r="1535" customFormat="false" ht="13.2" hidden="false" customHeight="false" outlineLevel="0" collapsed="false">
      <c r="A1535" s="0" t="n">
        <v>-0.032832</v>
      </c>
      <c r="B1535" s="0" t="n">
        <v>0.304</v>
      </c>
    </row>
    <row r="1536" customFormat="false" ht="13.2" hidden="false" customHeight="false" outlineLevel="0" collapsed="false">
      <c r="A1536" s="0" t="n">
        <v>-0.032824</v>
      </c>
      <c r="B1536" s="0" t="n">
        <v>0.304</v>
      </c>
    </row>
    <row r="1537" customFormat="false" ht="13.2" hidden="false" customHeight="false" outlineLevel="0" collapsed="false">
      <c r="A1537" s="0" t="n">
        <v>-0.032816</v>
      </c>
      <c r="B1537" s="0" t="n">
        <v>0.304</v>
      </c>
    </row>
    <row r="1538" customFormat="false" ht="13.2" hidden="false" customHeight="false" outlineLevel="0" collapsed="false">
      <c r="A1538" s="0" t="n">
        <v>-0.03280799688</v>
      </c>
      <c r="B1538" s="0" t="n">
        <v>0.304</v>
      </c>
    </row>
    <row r="1539" customFormat="false" ht="13.2" hidden="false" customHeight="false" outlineLevel="0" collapsed="false">
      <c r="A1539" s="0" t="n">
        <v>-0.0328</v>
      </c>
      <c r="B1539" s="0" t="n">
        <v>0.304</v>
      </c>
    </row>
    <row r="1540" customFormat="false" ht="13.2" hidden="false" customHeight="false" outlineLevel="0" collapsed="false">
      <c r="A1540" s="0" t="n">
        <v>-0.03279200313</v>
      </c>
      <c r="B1540" s="0" t="n">
        <v>0.304</v>
      </c>
    </row>
    <row r="1541" customFormat="false" ht="13.2" hidden="false" customHeight="false" outlineLevel="0" collapsed="false">
      <c r="A1541" s="0" t="n">
        <v>-0.032784</v>
      </c>
      <c r="B1541" s="0" t="n">
        <v>0.304</v>
      </c>
    </row>
    <row r="1542" customFormat="false" ht="13.2" hidden="false" customHeight="false" outlineLevel="0" collapsed="false">
      <c r="A1542" s="0" t="n">
        <v>-0.03277600313</v>
      </c>
      <c r="B1542" s="0" t="n">
        <v>0.304</v>
      </c>
    </row>
    <row r="1543" customFormat="false" ht="13.2" hidden="false" customHeight="false" outlineLevel="0" collapsed="false">
      <c r="A1543" s="0" t="n">
        <v>-0.032768</v>
      </c>
      <c r="B1543" s="0" t="n">
        <v>0.304</v>
      </c>
    </row>
    <row r="1544" customFormat="false" ht="13.2" hidden="false" customHeight="false" outlineLevel="0" collapsed="false">
      <c r="A1544" s="0" t="n">
        <v>-0.03276000313</v>
      </c>
      <c r="B1544" s="0" t="n">
        <v>0.304</v>
      </c>
    </row>
    <row r="1545" customFormat="false" ht="13.2" hidden="false" customHeight="false" outlineLevel="0" collapsed="false">
      <c r="A1545" s="0" t="n">
        <v>-0.032752</v>
      </c>
      <c r="B1545" s="0" t="n">
        <v>0.304</v>
      </c>
    </row>
    <row r="1546" customFormat="false" ht="13.2" hidden="false" customHeight="false" outlineLevel="0" collapsed="false">
      <c r="A1546" s="0" t="n">
        <v>-0.03274400313</v>
      </c>
      <c r="B1546" s="0" t="n">
        <v>0.296</v>
      </c>
    </row>
    <row r="1547" customFormat="false" ht="13.2" hidden="false" customHeight="false" outlineLevel="0" collapsed="false">
      <c r="A1547" s="0" t="n">
        <v>-0.032736</v>
      </c>
      <c r="B1547" s="0" t="n">
        <v>0.296</v>
      </c>
    </row>
    <row r="1548" customFormat="false" ht="13.2" hidden="false" customHeight="false" outlineLevel="0" collapsed="false">
      <c r="A1548" s="0" t="n">
        <v>-0.032728</v>
      </c>
      <c r="B1548" s="0" t="n">
        <v>0.296</v>
      </c>
    </row>
    <row r="1549" customFormat="false" ht="13.2" hidden="false" customHeight="false" outlineLevel="0" collapsed="false">
      <c r="A1549" s="0" t="n">
        <v>-0.03272</v>
      </c>
      <c r="B1549" s="0" t="n">
        <v>0.288</v>
      </c>
    </row>
    <row r="1550" customFormat="false" ht="13.2" hidden="false" customHeight="false" outlineLevel="0" collapsed="false">
      <c r="A1550" s="0" t="n">
        <v>-0.032712</v>
      </c>
      <c r="B1550" s="0" t="n">
        <v>0.296</v>
      </c>
    </row>
    <row r="1551" customFormat="false" ht="13.2" hidden="false" customHeight="false" outlineLevel="0" collapsed="false">
      <c r="A1551" s="0" t="n">
        <v>-0.032704</v>
      </c>
      <c r="B1551" s="0" t="n">
        <v>0.296</v>
      </c>
    </row>
    <row r="1552" customFormat="false" ht="13.2" hidden="false" customHeight="false" outlineLevel="0" collapsed="false">
      <c r="A1552" s="0" t="n">
        <v>-0.032696</v>
      </c>
      <c r="B1552" s="0" t="n">
        <v>0.288</v>
      </c>
    </row>
    <row r="1553" customFormat="false" ht="13.2" hidden="false" customHeight="false" outlineLevel="0" collapsed="false">
      <c r="A1553" s="0" t="n">
        <v>-0.032688</v>
      </c>
      <c r="B1553" s="0" t="n">
        <v>0.288</v>
      </c>
    </row>
    <row r="1554" customFormat="false" ht="13.2" hidden="false" customHeight="false" outlineLevel="0" collapsed="false">
      <c r="A1554" s="0" t="n">
        <v>-0.03268</v>
      </c>
      <c r="B1554" s="0" t="n">
        <v>0.296</v>
      </c>
    </row>
    <row r="1555" customFormat="false" ht="13.2" hidden="false" customHeight="false" outlineLevel="0" collapsed="false">
      <c r="A1555" s="0" t="n">
        <v>-0.032672</v>
      </c>
      <c r="B1555" s="0" t="n">
        <v>0.288</v>
      </c>
    </row>
    <row r="1556" customFormat="false" ht="13.2" hidden="false" customHeight="false" outlineLevel="0" collapsed="false">
      <c r="A1556" s="0" t="n">
        <v>-0.032664</v>
      </c>
      <c r="B1556" s="0" t="n">
        <v>0.288</v>
      </c>
    </row>
    <row r="1557" customFormat="false" ht="13.2" hidden="false" customHeight="false" outlineLevel="0" collapsed="false">
      <c r="A1557" s="0" t="n">
        <v>-0.032656</v>
      </c>
      <c r="B1557" s="0" t="n">
        <v>0.288</v>
      </c>
    </row>
    <row r="1558" customFormat="false" ht="13.2" hidden="false" customHeight="false" outlineLevel="0" collapsed="false">
      <c r="A1558" s="0" t="n">
        <v>-0.032648</v>
      </c>
      <c r="B1558" s="0" t="n">
        <v>0.288</v>
      </c>
    </row>
    <row r="1559" customFormat="false" ht="13.2" hidden="false" customHeight="false" outlineLevel="0" collapsed="false">
      <c r="A1559" s="0" t="n">
        <v>-0.03264</v>
      </c>
      <c r="B1559" s="0" t="n">
        <v>0.288</v>
      </c>
    </row>
    <row r="1560" customFormat="false" ht="13.2" hidden="false" customHeight="false" outlineLevel="0" collapsed="false">
      <c r="A1560" s="0" t="n">
        <v>-0.032632</v>
      </c>
      <c r="B1560" s="0" t="n">
        <v>0.288</v>
      </c>
    </row>
    <row r="1561" customFormat="false" ht="13.2" hidden="false" customHeight="false" outlineLevel="0" collapsed="false">
      <c r="A1561" s="0" t="n">
        <v>-0.032624</v>
      </c>
      <c r="B1561" s="0" t="n">
        <v>0.288</v>
      </c>
    </row>
    <row r="1562" customFormat="false" ht="13.2" hidden="false" customHeight="false" outlineLevel="0" collapsed="false">
      <c r="A1562" s="0" t="n">
        <v>-0.032616</v>
      </c>
      <c r="B1562" s="0" t="n">
        <v>0.288</v>
      </c>
    </row>
    <row r="1563" customFormat="false" ht="13.2" hidden="false" customHeight="false" outlineLevel="0" collapsed="false">
      <c r="A1563" s="0" t="n">
        <v>-0.032608</v>
      </c>
      <c r="B1563" s="0" t="n">
        <v>0.288</v>
      </c>
    </row>
    <row r="1564" customFormat="false" ht="13.2" hidden="false" customHeight="false" outlineLevel="0" collapsed="false">
      <c r="A1564" s="0" t="n">
        <v>-0.0326</v>
      </c>
      <c r="B1564" s="0" t="n">
        <v>0.288</v>
      </c>
    </row>
    <row r="1565" customFormat="false" ht="13.2" hidden="false" customHeight="false" outlineLevel="0" collapsed="false">
      <c r="A1565" s="0" t="n">
        <v>-0.03259200313</v>
      </c>
      <c r="B1565" s="0" t="n">
        <v>0.28</v>
      </c>
    </row>
    <row r="1566" customFormat="false" ht="13.2" hidden="false" customHeight="false" outlineLevel="0" collapsed="false">
      <c r="A1566" s="0" t="n">
        <v>-0.032584</v>
      </c>
      <c r="B1566" s="0" t="n">
        <v>0.28</v>
      </c>
    </row>
    <row r="1567" customFormat="false" ht="13.2" hidden="false" customHeight="false" outlineLevel="0" collapsed="false">
      <c r="A1567" s="0" t="n">
        <v>-0.03257600313</v>
      </c>
      <c r="B1567" s="0" t="n">
        <v>0.28</v>
      </c>
    </row>
    <row r="1568" customFormat="false" ht="13.2" hidden="false" customHeight="false" outlineLevel="0" collapsed="false">
      <c r="A1568" s="0" t="n">
        <v>-0.032568</v>
      </c>
      <c r="B1568" s="0" t="n">
        <v>0.28</v>
      </c>
    </row>
    <row r="1569" customFormat="false" ht="13.2" hidden="false" customHeight="false" outlineLevel="0" collapsed="false">
      <c r="A1569" s="0" t="n">
        <v>-0.03256000313</v>
      </c>
      <c r="B1569" s="0" t="n">
        <v>0.288</v>
      </c>
    </row>
    <row r="1570" customFormat="false" ht="13.2" hidden="false" customHeight="false" outlineLevel="0" collapsed="false">
      <c r="A1570" s="0" t="n">
        <v>-0.032552</v>
      </c>
      <c r="B1570" s="0" t="n">
        <v>0.28</v>
      </c>
    </row>
    <row r="1571" customFormat="false" ht="13.2" hidden="false" customHeight="false" outlineLevel="0" collapsed="false">
      <c r="A1571" s="0" t="n">
        <v>-0.03254400313</v>
      </c>
      <c r="B1571" s="0" t="n">
        <v>0.28</v>
      </c>
    </row>
    <row r="1572" customFormat="false" ht="13.2" hidden="false" customHeight="false" outlineLevel="0" collapsed="false">
      <c r="A1572" s="0" t="n">
        <v>-0.032536</v>
      </c>
      <c r="B1572" s="0" t="n">
        <v>0.28</v>
      </c>
    </row>
    <row r="1573" customFormat="false" ht="13.2" hidden="false" customHeight="false" outlineLevel="0" collapsed="false">
      <c r="A1573" s="0" t="n">
        <v>-0.03252800313</v>
      </c>
      <c r="B1573" s="0" t="n">
        <v>0.272</v>
      </c>
    </row>
    <row r="1574" customFormat="false" ht="13.2" hidden="false" customHeight="false" outlineLevel="0" collapsed="false">
      <c r="A1574" s="0" t="n">
        <v>-0.03252</v>
      </c>
      <c r="B1574" s="0" t="n">
        <v>0.272</v>
      </c>
    </row>
    <row r="1575" customFormat="false" ht="13.2" hidden="false" customHeight="false" outlineLevel="0" collapsed="false">
      <c r="A1575" s="0" t="n">
        <v>-0.03251200313</v>
      </c>
      <c r="B1575" s="0" t="n">
        <v>0.272</v>
      </c>
    </row>
    <row r="1576" customFormat="false" ht="13.2" hidden="false" customHeight="false" outlineLevel="0" collapsed="false">
      <c r="A1576" s="0" t="n">
        <v>-0.032504</v>
      </c>
      <c r="B1576" s="0" t="n">
        <v>0.272</v>
      </c>
    </row>
    <row r="1577" customFormat="false" ht="13.2" hidden="false" customHeight="false" outlineLevel="0" collapsed="false">
      <c r="A1577" s="0" t="n">
        <v>-0.03249600313</v>
      </c>
      <c r="B1577" s="0" t="n">
        <v>0.272</v>
      </c>
    </row>
    <row r="1578" customFormat="false" ht="13.2" hidden="false" customHeight="false" outlineLevel="0" collapsed="false">
      <c r="A1578" s="0" t="n">
        <v>-0.032488</v>
      </c>
      <c r="B1578" s="0" t="n">
        <v>0.272</v>
      </c>
    </row>
    <row r="1579" customFormat="false" ht="13.2" hidden="false" customHeight="false" outlineLevel="0" collapsed="false">
      <c r="A1579" s="0" t="n">
        <v>-0.03248</v>
      </c>
      <c r="B1579" s="0" t="n">
        <v>0.272</v>
      </c>
    </row>
    <row r="1580" customFormat="false" ht="13.2" hidden="false" customHeight="false" outlineLevel="0" collapsed="false">
      <c r="A1580" s="0" t="n">
        <v>-0.032472</v>
      </c>
      <c r="B1580" s="0" t="n">
        <v>0.264</v>
      </c>
    </row>
    <row r="1581" customFormat="false" ht="13.2" hidden="false" customHeight="false" outlineLevel="0" collapsed="false">
      <c r="A1581" s="0" t="n">
        <v>-0.032464</v>
      </c>
      <c r="B1581" s="0" t="n">
        <v>0.264</v>
      </c>
    </row>
    <row r="1582" customFormat="false" ht="13.2" hidden="false" customHeight="false" outlineLevel="0" collapsed="false">
      <c r="A1582" s="0" t="n">
        <v>-0.032456</v>
      </c>
      <c r="B1582" s="0" t="n">
        <v>0.272</v>
      </c>
    </row>
    <row r="1583" customFormat="false" ht="13.2" hidden="false" customHeight="false" outlineLevel="0" collapsed="false">
      <c r="A1583" s="0" t="n">
        <v>-0.032448</v>
      </c>
      <c r="B1583" s="0" t="n">
        <v>0.264</v>
      </c>
    </row>
    <row r="1584" customFormat="false" ht="13.2" hidden="false" customHeight="false" outlineLevel="0" collapsed="false">
      <c r="A1584" s="0" t="n">
        <v>-0.03244</v>
      </c>
      <c r="B1584" s="0" t="n">
        <v>0.264</v>
      </c>
    </row>
    <row r="1585" customFormat="false" ht="13.2" hidden="false" customHeight="false" outlineLevel="0" collapsed="false">
      <c r="A1585" s="0" t="n">
        <v>-0.032432</v>
      </c>
      <c r="B1585" s="0" t="n">
        <v>0.256</v>
      </c>
    </row>
    <row r="1586" customFormat="false" ht="13.2" hidden="false" customHeight="false" outlineLevel="0" collapsed="false">
      <c r="A1586" s="0" t="n">
        <v>-0.032424</v>
      </c>
      <c r="B1586" s="0" t="n">
        <v>0.256</v>
      </c>
    </row>
    <row r="1587" customFormat="false" ht="13.2" hidden="false" customHeight="false" outlineLevel="0" collapsed="false">
      <c r="A1587" s="0" t="n">
        <v>-0.032416</v>
      </c>
      <c r="B1587" s="0" t="n">
        <v>0.256</v>
      </c>
    </row>
    <row r="1588" customFormat="false" ht="13.2" hidden="false" customHeight="false" outlineLevel="0" collapsed="false">
      <c r="A1588" s="0" t="n">
        <v>-0.032408</v>
      </c>
      <c r="B1588" s="0" t="n">
        <v>0.264</v>
      </c>
    </row>
    <row r="1589" customFormat="false" ht="13.2" hidden="false" customHeight="false" outlineLevel="0" collapsed="false">
      <c r="A1589" s="0" t="n">
        <v>-0.0324</v>
      </c>
      <c r="B1589" s="0" t="n">
        <v>0.256</v>
      </c>
    </row>
    <row r="1590" customFormat="false" ht="13.2" hidden="false" customHeight="false" outlineLevel="0" collapsed="false">
      <c r="A1590" s="0" t="n">
        <v>-0.03239200313</v>
      </c>
      <c r="B1590" s="0" t="n">
        <v>0.248</v>
      </c>
    </row>
    <row r="1591" customFormat="false" ht="13.2" hidden="false" customHeight="false" outlineLevel="0" collapsed="false">
      <c r="A1591" s="0" t="n">
        <v>-0.032384</v>
      </c>
      <c r="B1591" s="0" t="n">
        <v>0.248</v>
      </c>
    </row>
    <row r="1592" customFormat="false" ht="13.2" hidden="false" customHeight="false" outlineLevel="0" collapsed="false">
      <c r="A1592" s="0" t="n">
        <v>-0.03237600313</v>
      </c>
      <c r="B1592" s="0" t="n">
        <v>0.248</v>
      </c>
    </row>
    <row r="1593" customFormat="false" ht="13.2" hidden="false" customHeight="false" outlineLevel="0" collapsed="false">
      <c r="A1593" s="0" t="n">
        <v>-0.032368</v>
      </c>
      <c r="B1593" s="0" t="n">
        <v>0.256</v>
      </c>
    </row>
    <row r="1594" customFormat="false" ht="13.2" hidden="false" customHeight="false" outlineLevel="0" collapsed="false">
      <c r="A1594" s="0" t="n">
        <v>-0.03236000313</v>
      </c>
      <c r="B1594" s="0" t="n">
        <v>0.248</v>
      </c>
    </row>
    <row r="1595" customFormat="false" ht="13.2" hidden="false" customHeight="false" outlineLevel="0" collapsed="false">
      <c r="A1595" s="0" t="n">
        <v>-0.032352</v>
      </c>
      <c r="B1595" s="0" t="n">
        <v>0.248</v>
      </c>
    </row>
    <row r="1596" customFormat="false" ht="13.2" hidden="false" customHeight="false" outlineLevel="0" collapsed="false">
      <c r="A1596" s="0" t="n">
        <v>-0.03234400313</v>
      </c>
      <c r="B1596" s="0" t="n">
        <v>0.248</v>
      </c>
    </row>
    <row r="1597" customFormat="false" ht="13.2" hidden="false" customHeight="false" outlineLevel="0" collapsed="false">
      <c r="A1597" s="0" t="n">
        <v>-0.032336</v>
      </c>
      <c r="B1597" s="0" t="n">
        <v>0.248</v>
      </c>
    </row>
    <row r="1598" customFormat="false" ht="13.2" hidden="false" customHeight="false" outlineLevel="0" collapsed="false">
      <c r="A1598" s="0" t="n">
        <v>-0.03232800313</v>
      </c>
      <c r="B1598" s="0" t="n">
        <v>0.248</v>
      </c>
    </row>
    <row r="1599" customFormat="false" ht="13.2" hidden="false" customHeight="false" outlineLevel="0" collapsed="false">
      <c r="A1599" s="0" t="n">
        <v>-0.03232</v>
      </c>
      <c r="B1599" s="0" t="n">
        <v>0.248</v>
      </c>
    </row>
    <row r="1600" customFormat="false" ht="13.2" hidden="false" customHeight="false" outlineLevel="0" collapsed="false">
      <c r="A1600" s="0" t="n">
        <v>-0.03231200313</v>
      </c>
      <c r="B1600" s="0" t="n">
        <v>0.248</v>
      </c>
    </row>
    <row r="1601" customFormat="false" ht="13.2" hidden="false" customHeight="false" outlineLevel="0" collapsed="false">
      <c r="A1601" s="0" t="n">
        <v>-0.032304</v>
      </c>
      <c r="B1601" s="0" t="n">
        <v>0.248</v>
      </c>
    </row>
    <row r="1602" customFormat="false" ht="13.2" hidden="false" customHeight="false" outlineLevel="0" collapsed="false">
      <c r="A1602" s="0" t="n">
        <v>-0.03229600313</v>
      </c>
      <c r="B1602" s="0" t="n">
        <v>0.248</v>
      </c>
    </row>
    <row r="1603" customFormat="false" ht="13.2" hidden="false" customHeight="false" outlineLevel="0" collapsed="false">
      <c r="A1603" s="0" t="n">
        <v>-0.032288</v>
      </c>
      <c r="B1603" s="0" t="n">
        <v>0.248</v>
      </c>
    </row>
    <row r="1604" customFormat="false" ht="13.2" hidden="false" customHeight="false" outlineLevel="0" collapsed="false">
      <c r="A1604" s="0" t="n">
        <v>-0.03228000313</v>
      </c>
      <c r="B1604" s="0" t="n">
        <v>0.248</v>
      </c>
    </row>
    <row r="1605" customFormat="false" ht="13.2" hidden="false" customHeight="false" outlineLevel="0" collapsed="false">
      <c r="A1605" s="0" t="n">
        <v>-0.032272</v>
      </c>
      <c r="B1605" s="0" t="n">
        <v>0.24</v>
      </c>
    </row>
    <row r="1606" customFormat="false" ht="13.2" hidden="false" customHeight="false" outlineLevel="0" collapsed="false">
      <c r="A1606" s="0" t="n">
        <v>-0.03226400313</v>
      </c>
      <c r="B1606" s="0" t="n">
        <v>0.24</v>
      </c>
    </row>
    <row r="1607" customFormat="false" ht="13.2" hidden="false" customHeight="false" outlineLevel="0" collapsed="false">
      <c r="A1607" s="0" t="n">
        <v>-0.032256</v>
      </c>
      <c r="B1607" s="0" t="n">
        <v>0.24</v>
      </c>
    </row>
    <row r="1608" customFormat="false" ht="13.2" hidden="false" customHeight="false" outlineLevel="0" collapsed="false">
      <c r="A1608" s="0" t="n">
        <v>-0.032248</v>
      </c>
      <c r="B1608" s="0" t="n">
        <v>0.24</v>
      </c>
    </row>
    <row r="1609" customFormat="false" ht="13.2" hidden="false" customHeight="false" outlineLevel="0" collapsed="false">
      <c r="A1609" s="0" t="n">
        <v>-0.03224</v>
      </c>
      <c r="B1609" s="0" t="n">
        <v>0.24</v>
      </c>
    </row>
    <row r="1610" customFormat="false" ht="13.2" hidden="false" customHeight="false" outlineLevel="0" collapsed="false">
      <c r="A1610" s="0" t="n">
        <v>-0.032232</v>
      </c>
      <c r="B1610" s="0" t="n">
        <v>0.24</v>
      </c>
    </row>
    <row r="1611" customFormat="false" ht="13.2" hidden="false" customHeight="false" outlineLevel="0" collapsed="false">
      <c r="A1611" s="0" t="n">
        <v>-0.032224</v>
      </c>
      <c r="B1611" s="0" t="n">
        <v>0.24</v>
      </c>
    </row>
    <row r="1612" customFormat="false" ht="13.2" hidden="false" customHeight="false" outlineLevel="0" collapsed="false">
      <c r="A1612" s="0" t="n">
        <v>-0.032216</v>
      </c>
      <c r="B1612" s="0" t="n">
        <v>0.232</v>
      </c>
    </row>
    <row r="1613" customFormat="false" ht="13.2" hidden="false" customHeight="false" outlineLevel="0" collapsed="false">
      <c r="A1613" s="0" t="n">
        <v>-0.032208</v>
      </c>
      <c r="B1613" s="0" t="n">
        <v>0.232</v>
      </c>
    </row>
    <row r="1614" customFormat="false" ht="13.2" hidden="false" customHeight="false" outlineLevel="0" collapsed="false">
      <c r="A1614" s="0" t="n">
        <v>-0.03219999688</v>
      </c>
      <c r="B1614" s="0" t="n">
        <v>0.232</v>
      </c>
    </row>
    <row r="1615" customFormat="false" ht="13.2" hidden="false" customHeight="false" outlineLevel="0" collapsed="false">
      <c r="A1615" s="0" t="n">
        <v>-0.032192</v>
      </c>
      <c r="B1615" s="0" t="n">
        <v>0.232</v>
      </c>
    </row>
    <row r="1616" customFormat="false" ht="13.2" hidden="false" customHeight="false" outlineLevel="0" collapsed="false">
      <c r="A1616" s="0" t="n">
        <v>-0.03218399688</v>
      </c>
      <c r="B1616" s="0" t="n">
        <v>0.232</v>
      </c>
    </row>
    <row r="1617" customFormat="false" ht="13.2" hidden="false" customHeight="false" outlineLevel="0" collapsed="false">
      <c r="A1617" s="0" t="n">
        <v>-0.032176</v>
      </c>
      <c r="B1617" s="0" t="n">
        <v>0.224</v>
      </c>
    </row>
    <row r="1618" customFormat="false" ht="13.2" hidden="false" customHeight="false" outlineLevel="0" collapsed="false">
      <c r="A1618" s="0" t="n">
        <v>-0.03216799688</v>
      </c>
      <c r="B1618" s="0" t="n">
        <v>0.224</v>
      </c>
    </row>
    <row r="1619" customFormat="false" ht="13.2" hidden="false" customHeight="false" outlineLevel="0" collapsed="false">
      <c r="A1619" s="0" t="n">
        <v>-0.03216</v>
      </c>
      <c r="B1619" s="0" t="n">
        <v>0.224</v>
      </c>
    </row>
    <row r="1620" customFormat="false" ht="13.2" hidden="false" customHeight="false" outlineLevel="0" collapsed="false">
      <c r="A1620" s="0" t="n">
        <v>-0.03215199688</v>
      </c>
      <c r="B1620" s="0" t="n">
        <v>0.224</v>
      </c>
    </row>
    <row r="1621" customFormat="false" ht="13.2" hidden="false" customHeight="false" outlineLevel="0" collapsed="false">
      <c r="A1621" s="0" t="n">
        <v>-0.032144</v>
      </c>
      <c r="B1621" s="0" t="n">
        <v>0.224</v>
      </c>
    </row>
    <row r="1622" customFormat="false" ht="13.2" hidden="false" customHeight="false" outlineLevel="0" collapsed="false">
      <c r="A1622" s="0" t="n">
        <v>-0.03213599688</v>
      </c>
      <c r="B1622" s="0" t="n">
        <v>0.216</v>
      </c>
    </row>
    <row r="1623" customFormat="false" ht="13.2" hidden="false" customHeight="false" outlineLevel="0" collapsed="false">
      <c r="A1623" s="0" t="n">
        <v>-0.032128</v>
      </c>
      <c r="B1623" s="0" t="n">
        <v>0.216</v>
      </c>
    </row>
    <row r="1624" customFormat="false" ht="13.2" hidden="false" customHeight="false" outlineLevel="0" collapsed="false">
      <c r="A1624" s="0" t="n">
        <v>-0.03211999688</v>
      </c>
      <c r="B1624" s="0" t="n">
        <v>0.216</v>
      </c>
    </row>
    <row r="1625" customFormat="false" ht="13.2" hidden="false" customHeight="false" outlineLevel="0" collapsed="false">
      <c r="A1625" s="0" t="n">
        <v>-0.032112</v>
      </c>
      <c r="B1625" s="0" t="n">
        <v>0.216</v>
      </c>
    </row>
    <row r="1626" customFormat="false" ht="13.2" hidden="false" customHeight="false" outlineLevel="0" collapsed="false">
      <c r="A1626" s="0" t="n">
        <v>-0.03210399688</v>
      </c>
      <c r="B1626" s="0" t="n">
        <v>0.216</v>
      </c>
    </row>
    <row r="1627" customFormat="false" ht="13.2" hidden="false" customHeight="false" outlineLevel="0" collapsed="false">
      <c r="A1627" s="0" t="n">
        <v>-0.032096</v>
      </c>
      <c r="B1627" s="0" t="n">
        <v>0.216</v>
      </c>
    </row>
    <row r="1628" customFormat="false" ht="13.2" hidden="false" customHeight="false" outlineLevel="0" collapsed="false">
      <c r="A1628" s="0" t="n">
        <v>-0.03208799688</v>
      </c>
      <c r="B1628" s="0" t="n">
        <v>0.216</v>
      </c>
    </row>
    <row r="1629" customFormat="false" ht="13.2" hidden="false" customHeight="false" outlineLevel="0" collapsed="false">
      <c r="A1629" s="0" t="n">
        <v>-0.03207999688</v>
      </c>
      <c r="B1629" s="0" t="n">
        <v>0.216</v>
      </c>
    </row>
    <row r="1630" customFormat="false" ht="13.2" hidden="false" customHeight="false" outlineLevel="0" collapsed="false">
      <c r="A1630" s="0" t="n">
        <v>-0.03207199688</v>
      </c>
      <c r="B1630" s="0" t="n">
        <v>0.208</v>
      </c>
    </row>
    <row r="1631" customFormat="false" ht="13.2" hidden="false" customHeight="false" outlineLevel="0" collapsed="false">
      <c r="A1631" s="0" t="n">
        <v>-0.03206399688</v>
      </c>
      <c r="B1631" s="0" t="n">
        <v>0.208</v>
      </c>
    </row>
    <row r="1632" customFormat="false" ht="13.2" hidden="false" customHeight="false" outlineLevel="0" collapsed="false">
      <c r="A1632" s="0" t="n">
        <v>-0.03205599688</v>
      </c>
      <c r="B1632" s="0" t="n">
        <v>0.208</v>
      </c>
    </row>
    <row r="1633" customFormat="false" ht="13.2" hidden="false" customHeight="false" outlineLevel="0" collapsed="false">
      <c r="A1633" s="0" t="n">
        <v>-0.03204799688</v>
      </c>
      <c r="B1633" s="0" t="n">
        <v>0.208</v>
      </c>
    </row>
    <row r="1634" customFormat="false" ht="13.2" hidden="false" customHeight="false" outlineLevel="0" collapsed="false">
      <c r="A1634" s="0" t="n">
        <v>-0.03203999688</v>
      </c>
      <c r="B1634" s="0" t="n">
        <v>0.2</v>
      </c>
    </row>
    <row r="1635" customFormat="false" ht="13.2" hidden="false" customHeight="false" outlineLevel="0" collapsed="false">
      <c r="A1635" s="0" t="n">
        <v>-0.03203199688</v>
      </c>
      <c r="B1635" s="0" t="n">
        <v>0.2</v>
      </c>
    </row>
    <row r="1636" customFormat="false" ht="13.2" hidden="false" customHeight="false" outlineLevel="0" collapsed="false">
      <c r="A1636" s="0" t="n">
        <v>-0.03202399688</v>
      </c>
      <c r="B1636" s="0" t="n">
        <v>0.2</v>
      </c>
    </row>
    <row r="1637" customFormat="false" ht="13.2" hidden="false" customHeight="false" outlineLevel="0" collapsed="false">
      <c r="A1637" s="0" t="n">
        <v>-0.03201599688</v>
      </c>
      <c r="B1637" s="0" t="n">
        <v>0.2</v>
      </c>
    </row>
    <row r="1638" customFormat="false" ht="13.2" hidden="false" customHeight="false" outlineLevel="0" collapsed="false">
      <c r="A1638" s="0" t="n">
        <v>-0.03200799688</v>
      </c>
      <c r="B1638" s="0" t="n">
        <v>0.2</v>
      </c>
    </row>
    <row r="1639" customFormat="false" ht="13.2" hidden="false" customHeight="false" outlineLevel="0" collapsed="false">
      <c r="A1639" s="0" t="n">
        <v>-0.03199999688</v>
      </c>
      <c r="B1639" s="0" t="n">
        <v>0.192</v>
      </c>
    </row>
    <row r="1640" customFormat="false" ht="13.2" hidden="false" customHeight="false" outlineLevel="0" collapsed="false">
      <c r="A1640" s="0" t="n">
        <v>-0.031992</v>
      </c>
      <c r="B1640" s="0" t="n">
        <v>0.192</v>
      </c>
    </row>
    <row r="1641" customFormat="false" ht="13.2" hidden="false" customHeight="false" outlineLevel="0" collapsed="false">
      <c r="A1641" s="0" t="n">
        <v>-0.03198399688</v>
      </c>
      <c r="B1641" s="0" t="n">
        <v>0.192</v>
      </c>
    </row>
    <row r="1642" customFormat="false" ht="13.2" hidden="false" customHeight="false" outlineLevel="0" collapsed="false">
      <c r="A1642" s="0" t="n">
        <v>-0.031976</v>
      </c>
      <c r="B1642" s="0" t="n">
        <v>0.192</v>
      </c>
    </row>
    <row r="1643" customFormat="false" ht="13.2" hidden="false" customHeight="false" outlineLevel="0" collapsed="false">
      <c r="A1643" s="0" t="n">
        <v>-0.03196799688</v>
      </c>
      <c r="B1643" s="0" t="n">
        <v>0.184</v>
      </c>
    </row>
    <row r="1644" customFormat="false" ht="13.2" hidden="false" customHeight="false" outlineLevel="0" collapsed="false">
      <c r="A1644" s="0" t="n">
        <v>-0.03196</v>
      </c>
      <c r="B1644" s="0" t="n">
        <v>0.192</v>
      </c>
    </row>
    <row r="1645" customFormat="false" ht="13.2" hidden="false" customHeight="false" outlineLevel="0" collapsed="false">
      <c r="A1645" s="0" t="n">
        <v>-0.03195199688</v>
      </c>
      <c r="B1645" s="0" t="n">
        <v>0.184</v>
      </c>
    </row>
    <row r="1646" customFormat="false" ht="13.2" hidden="false" customHeight="false" outlineLevel="0" collapsed="false">
      <c r="A1646" s="0" t="n">
        <v>-0.031944</v>
      </c>
      <c r="B1646" s="0" t="n">
        <v>0.184</v>
      </c>
    </row>
    <row r="1647" customFormat="false" ht="13.2" hidden="false" customHeight="false" outlineLevel="0" collapsed="false">
      <c r="A1647" s="0" t="n">
        <v>-0.03193599688</v>
      </c>
      <c r="B1647" s="0" t="n">
        <v>0.184</v>
      </c>
    </row>
    <row r="1648" customFormat="false" ht="13.2" hidden="false" customHeight="false" outlineLevel="0" collapsed="false">
      <c r="A1648" s="0" t="n">
        <v>-0.031928</v>
      </c>
      <c r="B1648" s="0" t="n">
        <v>0.184</v>
      </c>
    </row>
    <row r="1649" customFormat="false" ht="13.2" hidden="false" customHeight="false" outlineLevel="0" collapsed="false">
      <c r="A1649" s="0" t="n">
        <v>-0.03191999688</v>
      </c>
      <c r="B1649" s="0" t="n">
        <v>0.184</v>
      </c>
    </row>
    <row r="1650" customFormat="false" ht="13.2" hidden="false" customHeight="false" outlineLevel="0" collapsed="false">
      <c r="A1650" s="0" t="n">
        <v>-0.031912</v>
      </c>
      <c r="B1650" s="0" t="n">
        <v>0.184</v>
      </c>
    </row>
    <row r="1651" customFormat="false" ht="13.2" hidden="false" customHeight="false" outlineLevel="0" collapsed="false">
      <c r="A1651" s="0" t="n">
        <v>-0.03190399688</v>
      </c>
      <c r="B1651" s="0" t="n">
        <v>0.184</v>
      </c>
    </row>
    <row r="1652" customFormat="false" ht="13.2" hidden="false" customHeight="false" outlineLevel="0" collapsed="false">
      <c r="A1652" s="0" t="n">
        <v>-0.031896</v>
      </c>
      <c r="B1652" s="0" t="n">
        <v>0.176</v>
      </c>
    </row>
    <row r="1653" customFormat="false" ht="13.2" hidden="false" customHeight="false" outlineLevel="0" collapsed="false">
      <c r="A1653" s="0" t="n">
        <v>-0.03188799688</v>
      </c>
      <c r="B1653" s="0" t="n">
        <v>0.176</v>
      </c>
    </row>
    <row r="1654" customFormat="false" ht="13.2" hidden="false" customHeight="false" outlineLevel="0" collapsed="false">
      <c r="A1654" s="0" t="n">
        <v>-0.03188</v>
      </c>
      <c r="B1654" s="0" t="n">
        <v>0.176</v>
      </c>
    </row>
    <row r="1655" customFormat="false" ht="13.2" hidden="false" customHeight="false" outlineLevel="0" collapsed="false">
      <c r="A1655" s="0" t="n">
        <v>-0.03187199688</v>
      </c>
      <c r="B1655" s="0" t="n">
        <v>0.176</v>
      </c>
    </row>
    <row r="1656" customFormat="false" ht="13.2" hidden="false" customHeight="false" outlineLevel="0" collapsed="false">
      <c r="A1656" s="0" t="n">
        <v>-0.031864</v>
      </c>
      <c r="B1656" s="0" t="n">
        <v>0.176</v>
      </c>
    </row>
    <row r="1657" customFormat="false" ht="13.2" hidden="false" customHeight="false" outlineLevel="0" collapsed="false">
      <c r="A1657" s="0" t="n">
        <v>-0.03185599688</v>
      </c>
      <c r="B1657" s="0" t="n">
        <v>0.176</v>
      </c>
    </row>
    <row r="1658" customFormat="false" ht="13.2" hidden="false" customHeight="false" outlineLevel="0" collapsed="false">
      <c r="A1658" s="0" t="n">
        <v>-0.031848</v>
      </c>
      <c r="B1658" s="0" t="n">
        <v>0.176</v>
      </c>
    </row>
    <row r="1659" customFormat="false" ht="13.2" hidden="false" customHeight="false" outlineLevel="0" collapsed="false">
      <c r="A1659" s="0" t="n">
        <v>-0.03183999688</v>
      </c>
      <c r="B1659" s="0" t="n">
        <v>0.176</v>
      </c>
    </row>
    <row r="1660" customFormat="false" ht="13.2" hidden="false" customHeight="false" outlineLevel="0" collapsed="false">
      <c r="A1660" s="0" t="n">
        <v>-0.03183199688</v>
      </c>
      <c r="B1660" s="0" t="n">
        <v>0.176</v>
      </c>
    </row>
    <row r="1661" customFormat="false" ht="13.2" hidden="false" customHeight="false" outlineLevel="0" collapsed="false">
      <c r="A1661" s="0" t="n">
        <v>-0.03182399688</v>
      </c>
      <c r="B1661" s="0" t="n">
        <v>0.176</v>
      </c>
    </row>
    <row r="1662" customFormat="false" ht="13.2" hidden="false" customHeight="false" outlineLevel="0" collapsed="false">
      <c r="A1662" s="0" t="n">
        <v>-0.03181599688</v>
      </c>
      <c r="B1662" s="0" t="n">
        <v>0.168</v>
      </c>
    </row>
    <row r="1663" customFormat="false" ht="13.2" hidden="false" customHeight="false" outlineLevel="0" collapsed="false">
      <c r="A1663" s="0" t="n">
        <v>-0.03180799688</v>
      </c>
      <c r="B1663" s="0" t="n">
        <v>0.168</v>
      </c>
    </row>
    <row r="1664" customFormat="false" ht="13.2" hidden="false" customHeight="false" outlineLevel="0" collapsed="false">
      <c r="A1664" s="0" t="n">
        <v>-0.03179999688</v>
      </c>
      <c r="B1664" s="0" t="n">
        <v>0.168</v>
      </c>
    </row>
    <row r="1665" customFormat="false" ht="13.2" hidden="false" customHeight="false" outlineLevel="0" collapsed="false">
      <c r="A1665" s="0" t="n">
        <v>-0.031792</v>
      </c>
      <c r="B1665" s="0" t="n">
        <v>0.16</v>
      </c>
    </row>
    <row r="1666" customFormat="false" ht="13.2" hidden="false" customHeight="false" outlineLevel="0" collapsed="false">
      <c r="A1666" s="0" t="n">
        <v>-0.03178399688</v>
      </c>
      <c r="B1666" s="0" t="n">
        <v>0.168</v>
      </c>
    </row>
    <row r="1667" customFormat="false" ht="13.2" hidden="false" customHeight="false" outlineLevel="0" collapsed="false">
      <c r="A1667" s="0" t="n">
        <v>-0.031776</v>
      </c>
      <c r="B1667" s="0" t="n">
        <v>0.16</v>
      </c>
    </row>
    <row r="1668" customFormat="false" ht="13.2" hidden="false" customHeight="false" outlineLevel="0" collapsed="false">
      <c r="A1668" s="0" t="n">
        <v>-0.03176799688</v>
      </c>
      <c r="B1668" s="0" t="n">
        <v>0.16</v>
      </c>
    </row>
    <row r="1669" customFormat="false" ht="13.2" hidden="false" customHeight="false" outlineLevel="0" collapsed="false">
      <c r="A1669" s="0" t="n">
        <v>-0.03176</v>
      </c>
      <c r="B1669" s="0" t="n">
        <v>0.16</v>
      </c>
    </row>
    <row r="1670" customFormat="false" ht="13.2" hidden="false" customHeight="false" outlineLevel="0" collapsed="false">
      <c r="A1670" s="0" t="n">
        <v>-0.03175199688</v>
      </c>
      <c r="B1670" s="0" t="n">
        <v>0.16</v>
      </c>
    </row>
    <row r="1671" customFormat="false" ht="13.2" hidden="false" customHeight="false" outlineLevel="0" collapsed="false">
      <c r="A1671" s="0" t="n">
        <v>-0.031744</v>
      </c>
      <c r="B1671" s="0" t="n">
        <v>0.152</v>
      </c>
    </row>
    <row r="1672" customFormat="false" ht="13.2" hidden="false" customHeight="false" outlineLevel="0" collapsed="false">
      <c r="A1672" s="0" t="n">
        <v>-0.03173599688</v>
      </c>
      <c r="B1672" s="0" t="n">
        <v>0.152</v>
      </c>
    </row>
    <row r="1673" customFormat="false" ht="13.2" hidden="false" customHeight="false" outlineLevel="0" collapsed="false">
      <c r="A1673" s="0" t="n">
        <v>-0.031728</v>
      </c>
      <c r="B1673" s="0" t="n">
        <v>0.152</v>
      </c>
    </row>
    <row r="1674" customFormat="false" ht="13.2" hidden="false" customHeight="false" outlineLevel="0" collapsed="false">
      <c r="A1674" s="0" t="n">
        <v>-0.03171999688</v>
      </c>
      <c r="B1674" s="0" t="n">
        <v>0.152</v>
      </c>
    </row>
    <row r="1675" customFormat="false" ht="13.2" hidden="false" customHeight="false" outlineLevel="0" collapsed="false">
      <c r="A1675" s="0" t="n">
        <v>-0.031712</v>
      </c>
      <c r="B1675" s="0" t="n">
        <v>0.152</v>
      </c>
    </row>
    <row r="1676" customFormat="false" ht="13.2" hidden="false" customHeight="false" outlineLevel="0" collapsed="false">
      <c r="A1676" s="0" t="n">
        <v>-0.03170399688</v>
      </c>
      <c r="B1676" s="0" t="n">
        <v>0.144</v>
      </c>
    </row>
    <row r="1677" customFormat="false" ht="13.2" hidden="false" customHeight="false" outlineLevel="0" collapsed="false">
      <c r="A1677" s="0" t="n">
        <v>-0.031696</v>
      </c>
      <c r="B1677" s="0" t="n">
        <v>0.144</v>
      </c>
    </row>
    <row r="1678" customFormat="false" ht="13.2" hidden="false" customHeight="false" outlineLevel="0" collapsed="false">
      <c r="A1678" s="0" t="n">
        <v>-0.03168799688</v>
      </c>
      <c r="B1678" s="0" t="n">
        <v>0.144</v>
      </c>
    </row>
    <row r="1679" customFormat="false" ht="13.2" hidden="false" customHeight="false" outlineLevel="0" collapsed="false">
      <c r="A1679" s="0" t="n">
        <v>-0.03168</v>
      </c>
      <c r="B1679" s="0" t="n">
        <v>0.144</v>
      </c>
    </row>
    <row r="1680" customFormat="false" ht="13.2" hidden="false" customHeight="false" outlineLevel="0" collapsed="false">
      <c r="A1680" s="0" t="n">
        <v>-0.03167199688</v>
      </c>
      <c r="B1680" s="0" t="n">
        <v>0.136</v>
      </c>
    </row>
    <row r="1681" customFormat="false" ht="13.2" hidden="false" customHeight="false" outlineLevel="0" collapsed="false">
      <c r="A1681" s="0" t="n">
        <v>-0.031664</v>
      </c>
      <c r="B1681" s="0" t="n">
        <v>0.136</v>
      </c>
    </row>
    <row r="1682" customFormat="false" ht="13.2" hidden="false" customHeight="false" outlineLevel="0" collapsed="false">
      <c r="A1682" s="0" t="n">
        <v>-0.03165599688</v>
      </c>
      <c r="B1682" s="0" t="n">
        <v>0.128</v>
      </c>
    </row>
    <row r="1683" customFormat="false" ht="13.2" hidden="false" customHeight="false" outlineLevel="0" collapsed="false">
      <c r="A1683" s="0" t="n">
        <v>-0.031648</v>
      </c>
      <c r="B1683" s="0" t="n">
        <v>0.136</v>
      </c>
    </row>
    <row r="1684" customFormat="false" ht="13.2" hidden="false" customHeight="false" outlineLevel="0" collapsed="false">
      <c r="A1684" s="0" t="n">
        <v>-0.03163999688</v>
      </c>
      <c r="B1684" s="0" t="n">
        <v>0.128</v>
      </c>
    </row>
    <row r="1685" customFormat="false" ht="13.2" hidden="false" customHeight="false" outlineLevel="0" collapsed="false">
      <c r="A1685" s="0" t="n">
        <v>-0.031632</v>
      </c>
      <c r="B1685" s="0" t="n">
        <v>0.128</v>
      </c>
    </row>
    <row r="1686" customFormat="false" ht="13.2" hidden="false" customHeight="false" outlineLevel="0" collapsed="false">
      <c r="A1686" s="0" t="n">
        <v>-0.03162399688</v>
      </c>
      <c r="B1686" s="0" t="n">
        <v>0.136</v>
      </c>
    </row>
    <row r="1687" customFormat="false" ht="13.2" hidden="false" customHeight="false" outlineLevel="0" collapsed="false">
      <c r="A1687" s="0" t="n">
        <v>-0.031616</v>
      </c>
      <c r="B1687" s="0" t="n">
        <v>0.128</v>
      </c>
    </row>
    <row r="1688" customFormat="false" ht="13.2" hidden="false" customHeight="false" outlineLevel="0" collapsed="false">
      <c r="A1688" s="0" t="n">
        <v>-0.03160799688</v>
      </c>
      <c r="B1688" s="0" t="n">
        <v>0.128</v>
      </c>
    </row>
    <row r="1689" customFormat="false" ht="13.2" hidden="false" customHeight="false" outlineLevel="0" collapsed="false">
      <c r="A1689" s="0" t="n">
        <v>-0.0316</v>
      </c>
      <c r="B1689" s="0" t="n">
        <v>0.128</v>
      </c>
    </row>
    <row r="1690" customFormat="false" ht="13.2" hidden="false" customHeight="false" outlineLevel="0" collapsed="false">
      <c r="A1690" s="0" t="n">
        <v>-0.031592</v>
      </c>
      <c r="B1690" s="0" t="n">
        <v>0.112</v>
      </c>
    </row>
    <row r="1691" customFormat="false" ht="13.2" hidden="false" customHeight="false" outlineLevel="0" collapsed="false">
      <c r="A1691" s="0" t="n">
        <v>-0.03158399688</v>
      </c>
      <c r="B1691" s="0" t="n">
        <v>0.12</v>
      </c>
    </row>
    <row r="1692" customFormat="false" ht="13.2" hidden="false" customHeight="false" outlineLevel="0" collapsed="false">
      <c r="A1692" s="0" t="n">
        <v>-0.031576</v>
      </c>
      <c r="B1692" s="0" t="n">
        <v>0.12</v>
      </c>
    </row>
    <row r="1693" customFormat="false" ht="13.2" hidden="false" customHeight="false" outlineLevel="0" collapsed="false">
      <c r="A1693" s="0" t="n">
        <v>-0.03156799688</v>
      </c>
      <c r="B1693" s="0" t="n">
        <v>0.112</v>
      </c>
    </row>
    <row r="1694" customFormat="false" ht="13.2" hidden="false" customHeight="false" outlineLevel="0" collapsed="false">
      <c r="A1694" s="0" t="n">
        <v>-0.03156</v>
      </c>
      <c r="B1694" s="0" t="n">
        <v>0.112</v>
      </c>
    </row>
    <row r="1695" customFormat="false" ht="13.2" hidden="false" customHeight="false" outlineLevel="0" collapsed="false">
      <c r="A1695" s="0" t="n">
        <v>-0.03155199688</v>
      </c>
      <c r="B1695" s="0" t="n">
        <v>0.112</v>
      </c>
    </row>
    <row r="1696" customFormat="false" ht="13.2" hidden="false" customHeight="false" outlineLevel="0" collapsed="false">
      <c r="A1696" s="0" t="n">
        <v>-0.031544</v>
      </c>
      <c r="B1696" s="0" t="n">
        <v>0.104</v>
      </c>
    </row>
    <row r="1697" customFormat="false" ht="13.2" hidden="false" customHeight="false" outlineLevel="0" collapsed="false">
      <c r="A1697" s="0" t="n">
        <v>-0.03153599688</v>
      </c>
      <c r="B1697" s="0" t="n">
        <v>0.112</v>
      </c>
    </row>
    <row r="1698" customFormat="false" ht="13.2" hidden="false" customHeight="false" outlineLevel="0" collapsed="false">
      <c r="A1698" s="0" t="n">
        <v>-0.031528</v>
      </c>
      <c r="B1698" s="0" t="n">
        <v>0.104</v>
      </c>
    </row>
    <row r="1699" customFormat="false" ht="13.2" hidden="false" customHeight="false" outlineLevel="0" collapsed="false">
      <c r="A1699" s="0" t="n">
        <v>-0.03151999688</v>
      </c>
      <c r="B1699" s="0" t="n">
        <v>0.104</v>
      </c>
    </row>
    <row r="1700" customFormat="false" ht="13.2" hidden="false" customHeight="false" outlineLevel="0" collapsed="false">
      <c r="A1700" s="0" t="n">
        <v>-0.031512</v>
      </c>
      <c r="B1700" s="0" t="n">
        <v>0.104</v>
      </c>
    </row>
    <row r="1701" customFormat="false" ht="13.2" hidden="false" customHeight="false" outlineLevel="0" collapsed="false">
      <c r="A1701" s="0" t="n">
        <v>-0.03150399688</v>
      </c>
      <c r="B1701" s="0" t="n">
        <v>0.104</v>
      </c>
    </row>
    <row r="1702" customFormat="false" ht="13.2" hidden="false" customHeight="false" outlineLevel="0" collapsed="false">
      <c r="A1702" s="0" t="n">
        <v>-0.031496</v>
      </c>
      <c r="B1702" s="0" t="n">
        <v>0.104</v>
      </c>
    </row>
    <row r="1703" customFormat="false" ht="13.2" hidden="false" customHeight="false" outlineLevel="0" collapsed="false">
      <c r="A1703" s="0" t="n">
        <v>-0.03148799688</v>
      </c>
      <c r="B1703" s="0" t="n">
        <v>0.104</v>
      </c>
    </row>
    <row r="1704" customFormat="false" ht="13.2" hidden="false" customHeight="false" outlineLevel="0" collapsed="false">
      <c r="A1704" s="0" t="n">
        <v>-0.03148</v>
      </c>
      <c r="B1704" s="0" t="n">
        <v>0.104</v>
      </c>
    </row>
    <row r="1705" customFormat="false" ht="13.2" hidden="false" customHeight="false" outlineLevel="0" collapsed="false">
      <c r="A1705" s="0" t="n">
        <v>-0.03147199688</v>
      </c>
      <c r="B1705" s="0" t="n">
        <v>0.104</v>
      </c>
    </row>
    <row r="1706" customFormat="false" ht="13.2" hidden="false" customHeight="false" outlineLevel="0" collapsed="false">
      <c r="A1706" s="0" t="n">
        <v>-0.031464</v>
      </c>
      <c r="B1706" s="0" t="n">
        <v>0.104</v>
      </c>
    </row>
    <row r="1707" customFormat="false" ht="13.2" hidden="false" customHeight="false" outlineLevel="0" collapsed="false">
      <c r="A1707" s="0" t="n">
        <v>-0.03145599688</v>
      </c>
      <c r="B1707" s="0" t="n">
        <v>0.096</v>
      </c>
    </row>
    <row r="1708" customFormat="false" ht="13.2" hidden="false" customHeight="false" outlineLevel="0" collapsed="false">
      <c r="A1708" s="0" t="n">
        <v>-0.031448</v>
      </c>
      <c r="B1708" s="0" t="n">
        <v>0.096</v>
      </c>
    </row>
    <row r="1709" customFormat="false" ht="13.2" hidden="false" customHeight="false" outlineLevel="0" collapsed="false">
      <c r="A1709" s="0" t="n">
        <v>-0.03143999688</v>
      </c>
      <c r="B1709" s="0" t="n">
        <v>0.096</v>
      </c>
    </row>
    <row r="1710" customFormat="false" ht="13.2" hidden="false" customHeight="false" outlineLevel="0" collapsed="false">
      <c r="A1710" s="0" t="n">
        <v>-0.031432</v>
      </c>
      <c r="B1710" s="0" t="n">
        <v>0.096</v>
      </c>
    </row>
    <row r="1711" customFormat="false" ht="13.2" hidden="false" customHeight="false" outlineLevel="0" collapsed="false">
      <c r="A1711" s="0" t="n">
        <v>-0.03142399688</v>
      </c>
      <c r="B1711" s="0" t="n">
        <v>0.096</v>
      </c>
    </row>
    <row r="1712" customFormat="false" ht="13.2" hidden="false" customHeight="false" outlineLevel="0" collapsed="false">
      <c r="A1712" s="0" t="n">
        <v>-0.031416</v>
      </c>
      <c r="B1712" s="0" t="n">
        <v>0.096</v>
      </c>
    </row>
    <row r="1713" customFormat="false" ht="13.2" hidden="false" customHeight="false" outlineLevel="0" collapsed="false">
      <c r="A1713" s="0" t="n">
        <v>-0.03140799688</v>
      </c>
      <c r="B1713" s="0" t="n">
        <v>0.088</v>
      </c>
    </row>
    <row r="1714" customFormat="false" ht="13.2" hidden="false" customHeight="false" outlineLevel="0" collapsed="false">
      <c r="A1714" s="0" t="n">
        <v>-0.0314</v>
      </c>
      <c r="B1714" s="0" t="n">
        <v>0.088</v>
      </c>
    </row>
    <row r="1715" customFormat="false" ht="13.2" hidden="false" customHeight="false" outlineLevel="0" collapsed="false">
      <c r="A1715" s="0" t="n">
        <v>-0.031392</v>
      </c>
      <c r="B1715" s="0" t="n">
        <v>0.088</v>
      </c>
    </row>
    <row r="1716" customFormat="false" ht="13.2" hidden="false" customHeight="false" outlineLevel="0" collapsed="false">
      <c r="A1716" s="0" t="n">
        <v>-0.031384</v>
      </c>
      <c r="B1716" s="0" t="n">
        <v>0.08</v>
      </c>
    </row>
    <row r="1717" customFormat="false" ht="13.2" hidden="false" customHeight="false" outlineLevel="0" collapsed="false">
      <c r="A1717" s="0" t="n">
        <v>-0.031376</v>
      </c>
      <c r="B1717" s="0" t="n">
        <v>0.08</v>
      </c>
    </row>
    <row r="1718" customFormat="false" ht="13.2" hidden="false" customHeight="false" outlineLevel="0" collapsed="false">
      <c r="A1718" s="0" t="n">
        <v>-0.031368</v>
      </c>
      <c r="B1718" s="0" t="n">
        <v>0.08</v>
      </c>
    </row>
    <row r="1719" customFormat="false" ht="13.2" hidden="false" customHeight="false" outlineLevel="0" collapsed="false">
      <c r="A1719" s="0" t="n">
        <v>-0.03136</v>
      </c>
      <c r="B1719" s="0" t="n">
        <v>0.08</v>
      </c>
    </row>
    <row r="1720" customFormat="false" ht="13.2" hidden="false" customHeight="false" outlineLevel="0" collapsed="false">
      <c r="A1720" s="0" t="n">
        <v>-0.031352</v>
      </c>
      <c r="B1720" s="0" t="n">
        <v>0.08</v>
      </c>
    </row>
    <row r="1721" customFormat="false" ht="13.2" hidden="false" customHeight="false" outlineLevel="0" collapsed="false">
      <c r="A1721" s="0" t="n">
        <v>-0.031344</v>
      </c>
      <c r="B1721" s="0" t="n">
        <v>0.072</v>
      </c>
    </row>
    <row r="1722" customFormat="false" ht="13.2" hidden="false" customHeight="false" outlineLevel="0" collapsed="false">
      <c r="A1722" s="0" t="n">
        <v>-0.03133599688</v>
      </c>
      <c r="B1722" s="0" t="n">
        <v>0.072</v>
      </c>
    </row>
    <row r="1723" customFormat="false" ht="13.2" hidden="false" customHeight="false" outlineLevel="0" collapsed="false">
      <c r="A1723" s="0" t="n">
        <v>-0.031328</v>
      </c>
      <c r="B1723" s="0" t="n">
        <v>0.072</v>
      </c>
    </row>
    <row r="1724" customFormat="false" ht="13.2" hidden="false" customHeight="false" outlineLevel="0" collapsed="false">
      <c r="A1724" s="0" t="n">
        <v>-0.03131999688</v>
      </c>
      <c r="B1724" s="0" t="n">
        <v>0.072</v>
      </c>
    </row>
    <row r="1725" customFormat="false" ht="13.2" hidden="false" customHeight="false" outlineLevel="0" collapsed="false">
      <c r="A1725" s="0" t="n">
        <v>-0.031312</v>
      </c>
      <c r="B1725" s="0" t="n">
        <v>0.064</v>
      </c>
    </row>
    <row r="1726" customFormat="false" ht="13.2" hidden="false" customHeight="false" outlineLevel="0" collapsed="false">
      <c r="A1726" s="0" t="n">
        <v>-0.03130399688</v>
      </c>
      <c r="B1726" s="0" t="n">
        <v>0.064</v>
      </c>
    </row>
    <row r="1727" customFormat="false" ht="13.2" hidden="false" customHeight="false" outlineLevel="0" collapsed="false">
      <c r="A1727" s="0" t="n">
        <v>-0.031296</v>
      </c>
      <c r="B1727" s="0" t="n">
        <v>0.064</v>
      </c>
    </row>
    <row r="1728" customFormat="false" ht="13.2" hidden="false" customHeight="false" outlineLevel="0" collapsed="false">
      <c r="A1728" s="0" t="n">
        <v>-0.03128799688</v>
      </c>
      <c r="B1728" s="0" t="n">
        <v>0.064</v>
      </c>
    </row>
    <row r="1729" customFormat="false" ht="13.2" hidden="false" customHeight="false" outlineLevel="0" collapsed="false">
      <c r="A1729" s="0" t="n">
        <v>-0.03128</v>
      </c>
      <c r="B1729" s="0" t="n">
        <v>0.064</v>
      </c>
    </row>
    <row r="1730" customFormat="false" ht="13.2" hidden="false" customHeight="false" outlineLevel="0" collapsed="false">
      <c r="A1730" s="0" t="n">
        <v>-0.03127199688</v>
      </c>
      <c r="B1730" s="0" t="n">
        <v>0.056</v>
      </c>
    </row>
    <row r="1731" customFormat="false" ht="13.2" hidden="false" customHeight="false" outlineLevel="0" collapsed="false">
      <c r="A1731" s="0" t="n">
        <v>-0.031264</v>
      </c>
      <c r="B1731" s="0" t="n">
        <v>0.056</v>
      </c>
    </row>
    <row r="1732" customFormat="false" ht="13.2" hidden="false" customHeight="false" outlineLevel="0" collapsed="false">
      <c r="A1732" s="0" t="n">
        <v>-0.03125599688</v>
      </c>
      <c r="B1732" s="0" t="n">
        <v>0.056</v>
      </c>
    </row>
    <row r="1733" customFormat="false" ht="13.2" hidden="false" customHeight="false" outlineLevel="0" collapsed="false">
      <c r="A1733" s="0" t="n">
        <v>-0.031248</v>
      </c>
      <c r="B1733" s="0" t="n">
        <v>0.056</v>
      </c>
    </row>
    <row r="1734" customFormat="false" ht="13.2" hidden="false" customHeight="false" outlineLevel="0" collapsed="false">
      <c r="A1734" s="0" t="n">
        <v>-0.03124</v>
      </c>
      <c r="B1734" s="0" t="n">
        <v>0.056</v>
      </c>
    </row>
    <row r="1735" customFormat="false" ht="13.2" hidden="false" customHeight="false" outlineLevel="0" collapsed="false">
      <c r="A1735" s="0" t="n">
        <v>-0.031232</v>
      </c>
      <c r="B1735" s="0" t="n">
        <v>0.056</v>
      </c>
    </row>
    <row r="1736" customFormat="false" ht="13.2" hidden="false" customHeight="false" outlineLevel="0" collapsed="false">
      <c r="A1736" s="0" t="n">
        <v>-0.031224</v>
      </c>
      <c r="B1736" s="0" t="n">
        <v>0.056</v>
      </c>
    </row>
    <row r="1737" customFormat="false" ht="13.2" hidden="false" customHeight="false" outlineLevel="0" collapsed="false">
      <c r="A1737" s="0" t="n">
        <v>-0.031216</v>
      </c>
      <c r="B1737" s="0" t="n">
        <v>0.04</v>
      </c>
    </row>
    <row r="1738" customFormat="false" ht="13.2" hidden="false" customHeight="false" outlineLevel="0" collapsed="false">
      <c r="A1738" s="0" t="n">
        <v>-0.031208</v>
      </c>
      <c r="B1738" s="0" t="n">
        <v>0.048</v>
      </c>
    </row>
    <row r="1739" customFormat="false" ht="13.2" hidden="false" customHeight="false" outlineLevel="0" collapsed="false">
      <c r="A1739" s="0" t="n">
        <v>-0.0312</v>
      </c>
      <c r="B1739" s="0" t="n">
        <v>0.04</v>
      </c>
    </row>
    <row r="1740" customFormat="false" ht="13.2" hidden="false" customHeight="false" outlineLevel="0" collapsed="false">
      <c r="A1740" s="0" t="n">
        <v>-0.031192</v>
      </c>
      <c r="B1740" s="0" t="n">
        <v>0.04</v>
      </c>
    </row>
    <row r="1741" customFormat="false" ht="13.2" hidden="false" customHeight="false" outlineLevel="0" collapsed="false">
      <c r="A1741" s="0" t="n">
        <v>-0.031184</v>
      </c>
      <c r="B1741" s="0" t="n">
        <v>0.04</v>
      </c>
    </row>
    <row r="1742" customFormat="false" ht="13.2" hidden="false" customHeight="false" outlineLevel="0" collapsed="false">
      <c r="A1742" s="0" t="n">
        <v>-0.031176</v>
      </c>
      <c r="B1742" s="0" t="n">
        <v>0.04</v>
      </c>
    </row>
    <row r="1743" customFormat="false" ht="13.2" hidden="false" customHeight="false" outlineLevel="0" collapsed="false">
      <c r="A1743" s="0" t="n">
        <v>-0.031168</v>
      </c>
      <c r="B1743" s="0" t="n">
        <v>0.04</v>
      </c>
    </row>
    <row r="1744" customFormat="false" ht="13.2" hidden="false" customHeight="false" outlineLevel="0" collapsed="false">
      <c r="A1744" s="0" t="n">
        <v>-0.03116</v>
      </c>
      <c r="B1744" s="0" t="n">
        <v>0.032</v>
      </c>
    </row>
    <row r="1745" customFormat="false" ht="13.2" hidden="false" customHeight="false" outlineLevel="0" collapsed="false">
      <c r="A1745" s="0" t="n">
        <v>-0.031152</v>
      </c>
      <c r="B1745" s="0" t="n">
        <v>0.032</v>
      </c>
    </row>
    <row r="1746" customFormat="false" ht="13.2" hidden="false" customHeight="false" outlineLevel="0" collapsed="false">
      <c r="A1746" s="0" t="n">
        <v>-0.031144</v>
      </c>
      <c r="B1746" s="0" t="n">
        <v>0.032</v>
      </c>
    </row>
    <row r="1747" customFormat="false" ht="13.2" hidden="false" customHeight="false" outlineLevel="0" collapsed="false">
      <c r="A1747" s="0" t="n">
        <v>-0.031136</v>
      </c>
      <c r="B1747" s="0" t="n">
        <v>0.024</v>
      </c>
    </row>
    <row r="1748" customFormat="false" ht="13.2" hidden="false" customHeight="false" outlineLevel="0" collapsed="false">
      <c r="A1748" s="0" t="n">
        <v>-0.031128</v>
      </c>
      <c r="B1748" s="0" t="n">
        <v>0.024</v>
      </c>
    </row>
    <row r="1749" customFormat="false" ht="13.2" hidden="false" customHeight="false" outlineLevel="0" collapsed="false">
      <c r="A1749" s="0" t="n">
        <v>-0.03112</v>
      </c>
      <c r="B1749" s="0" t="n">
        <v>0.032</v>
      </c>
    </row>
    <row r="1750" customFormat="false" ht="13.2" hidden="false" customHeight="false" outlineLevel="0" collapsed="false">
      <c r="A1750" s="0" t="n">
        <v>-0.031112</v>
      </c>
      <c r="B1750" s="0" t="n">
        <v>0.024</v>
      </c>
    </row>
    <row r="1751" customFormat="false" ht="13.2" hidden="false" customHeight="false" outlineLevel="0" collapsed="false">
      <c r="A1751" s="0" t="n">
        <v>-0.03110399688</v>
      </c>
      <c r="B1751" s="0" t="n">
        <v>0.024</v>
      </c>
    </row>
    <row r="1752" customFormat="false" ht="13.2" hidden="false" customHeight="false" outlineLevel="0" collapsed="false">
      <c r="A1752" s="0" t="n">
        <v>-0.03109599688</v>
      </c>
      <c r="B1752" s="0" t="n">
        <v>0.024</v>
      </c>
    </row>
    <row r="1753" customFormat="false" ht="13.2" hidden="false" customHeight="false" outlineLevel="0" collapsed="false">
      <c r="A1753" s="0" t="n">
        <v>-0.03108799688</v>
      </c>
      <c r="B1753" s="0" t="n">
        <v>0.024</v>
      </c>
    </row>
    <row r="1754" customFormat="false" ht="13.2" hidden="false" customHeight="false" outlineLevel="0" collapsed="false">
      <c r="A1754" s="0" t="n">
        <v>-0.03107999688</v>
      </c>
      <c r="B1754" s="0" t="n">
        <v>0.024</v>
      </c>
    </row>
    <row r="1755" customFormat="false" ht="13.2" hidden="false" customHeight="false" outlineLevel="0" collapsed="false">
      <c r="A1755" s="0" t="n">
        <v>-0.031072</v>
      </c>
      <c r="B1755" s="0" t="n">
        <v>0.016</v>
      </c>
    </row>
    <row r="1756" customFormat="false" ht="13.2" hidden="false" customHeight="false" outlineLevel="0" collapsed="false">
      <c r="A1756" s="0" t="n">
        <v>-0.031064</v>
      </c>
      <c r="B1756" s="0" t="n">
        <v>0.024</v>
      </c>
    </row>
    <row r="1757" customFormat="false" ht="13.2" hidden="false" customHeight="false" outlineLevel="0" collapsed="false">
      <c r="A1757" s="0" t="n">
        <v>-0.031056</v>
      </c>
      <c r="B1757" s="0" t="n">
        <v>0.016</v>
      </c>
    </row>
    <row r="1758" customFormat="false" ht="13.2" hidden="false" customHeight="false" outlineLevel="0" collapsed="false">
      <c r="A1758" s="0" t="n">
        <v>-0.031048</v>
      </c>
      <c r="B1758" s="0" t="n">
        <v>0.016</v>
      </c>
    </row>
    <row r="1759" customFormat="false" ht="13.2" hidden="false" customHeight="false" outlineLevel="0" collapsed="false">
      <c r="A1759" s="0" t="n">
        <v>-0.03104</v>
      </c>
      <c r="B1759" s="0" t="n">
        <v>0.016</v>
      </c>
    </row>
    <row r="1760" customFormat="false" ht="13.2" hidden="false" customHeight="false" outlineLevel="0" collapsed="false">
      <c r="A1760" s="0" t="n">
        <v>-0.031032</v>
      </c>
      <c r="B1760" s="0" t="n">
        <v>0.016</v>
      </c>
    </row>
    <row r="1761" customFormat="false" ht="13.2" hidden="false" customHeight="false" outlineLevel="0" collapsed="false">
      <c r="A1761" s="0" t="n">
        <v>-0.031024</v>
      </c>
      <c r="B1761" s="0" t="n">
        <v>0.008</v>
      </c>
    </row>
    <row r="1762" customFormat="false" ht="13.2" hidden="false" customHeight="false" outlineLevel="0" collapsed="false">
      <c r="A1762" s="0" t="n">
        <v>-0.031016</v>
      </c>
      <c r="B1762" s="0" t="n">
        <v>0.016</v>
      </c>
    </row>
    <row r="1763" customFormat="false" ht="13.2" hidden="false" customHeight="false" outlineLevel="0" collapsed="false">
      <c r="A1763" s="0" t="n">
        <v>-0.031008</v>
      </c>
      <c r="B1763" s="0" t="n">
        <v>0.008</v>
      </c>
    </row>
    <row r="1764" customFormat="false" ht="13.2" hidden="false" customHeight="false" outlineLevel="0" collapsed="false">
      <c r="A1764" s="0" t="n">
        <v>-0.031</v>
      </c>
      <c r="B1764" s="0" t="n">
        <v>0.008</v>
      </c>
    </row>
    <row r="1765" customFormat="false" ht="13.2" hidden="false" customHeight="false" outlineLevel="0" collapsed="false">
      <c r="A1765" s="0" t="n">
        <v>-0.030992</v>
      </c>
      <c r="B1765" s="0" t="n">
        <v>0.008</v>
      </c>
    </row>
    <row r="1766" customFormat="false" ht="13.2" hidden="false" customHeight="false" outlineLevel="0" collapsed="false">
      <c r="A1766" s="0" t="n">
        <v>-0.030984</v>
      </c>
      <c r="B1766" s="0" t="n">
        <v>0.008</v>
      </c>
    </row>
    <row r="1767" customFormat="false" ht="13.2" hidden="false" customHeight="false" outlineLevel="0" collapsed="false">
      <c r="A1767" s="0" t="n">
        <v>-0.030976</v>
      </c>
      <c r="B1767" s="0" t="n">
        <v>0</v>
      </c>
    </row>
    <row r="1768" customFormat="false" ht="13.2" hidden="false" customHeight="false" outlineLevel="0" collapsed="false">
      <c r="A1768" s="0" t="n">
        <v>-0.030968</v>
      </c>
      <c r="B1768" s="0" t="n">
        <v>0.008</v>
      </c>
    </row>
    <row r="1769" customFormat="false" ht="13.2" hidden="false" customHeight="false" outlineLevel="0" collapsed="false">
      <c r="A1769" s="0" t="n">
        <v>-0.03096</v>
      </c>
      <c r="B1769" s="0" t="n">
        <v>0</v>
      </c>
    </row>
    <row r="1770" customFormat="false" ht="13.2" hidden="false" customHeight="false" outlineLevel="0" collapsed="false">
      <c r="A1770" s="0" t="n">
        <v>-0.030952</v>
      </c>
      <c r="B1770" s="0" t="n">
        <v>0</v>
      </c>
    </row>
    <row r="1771" customFormat="false" ht="13.2" hidden="false" customHeight="false" outlineLevel="0" collapsed="false">
      <c r="A1771" s="0" t="n">
        <v>-0.030944</v>
      </c>
      <c r="B1771" s="0" t="n">
        <v>-0.008</v>
      </c>
    </row>
    <row r="1772" customFormat="false" ht="13.2" hidden="false" customHeight="false" outlineLevel="0" collapsed="false">
      <c r="A1772" s="0" t="n">
        <v>-0.030936</v>
      </c>
      <c r="B1772" s="0" t="n">
        <v>-0.008</v>
      </c>
    </row>
    <row r="1773" customFormat="false" ht="13.2" hidden="false" customHeight="false" outlineLevel="0" collapsed="false">
      <c r="A1773" s="0" t="n">
        <v>-0.030928</v>
      </c>
      <c r="B1773" s="0" t="n">
        <v>-0.008</v>
      </c>
    </row>
    <row r="1774" customFormat="false" ht="13.2" hidden="false" customHeight="false" outlineLevel="0" collapsed="false">
      <c r="A1774" s="0" t="n">
        <v>-0.03092</v>
      </c>
      <c r="B1774" s="0" t="n">
        <v>-0.008</v>
      </c>
    </row>
    <row r="1775" customFormat="false" ht="13.2" hidden="false" customHeight="false" outlineLevel="0" collapsed="false">
      <c r="A1775" s="0" t="n">
        <v>-0.030912</v>
      </c>
      <c r="B1775" s="0" t="n">
        <v>-0.008</v>
      </c>
    </row>
    <row r="1776" customFormat="false" ht="13.2" hidden="false" customHeight="false" outlineLevel="0" collapsed="false">
      <c r="A1776" s="0" t="n">
        <v>-0.030904</v>
      </c>
      <c r="B1776" s="0" t="n">
        <v>-0.008</v>
      </c>
    </row>
    <row r="1777" customFormat="false" ht="13.2" hidden="false" customHeight="false" outlineLevel="0" collapsed="false">
      <c r="A1777" s="0" t="n">
        <v>-0.030896</v>
      </c>
      <c r="B1777" s="0" t="n">
        <v>-0.008</v>
      </c>
    </row>
    <row r="1778" customFormat="false" ht="13.2" hidden="false" customHeight="false" outlineLevel="0" collapsed="false">
      <c r="A1778" s="0" t="n">
        <v>-0.030888</v>
      </c>
      <c r="B1778" s="0" t="n">
        <v>-0.016</v>
      </c>
    </row>
    <row r="1779" customFormat="false" ht="13.2" hidden="false" customHeight="false" outlineLevel="0" collapsed="false">
      <c r="A1779" s="0" t="n">
        <v>-0.03088</v>
      </c>
      <c r="B1779" s="0" t="n">
        <v>-0.016</v>
      </c>
    </row>
    <row r="1780" customFormat="false" ht="13.2" hidden="false" customHeight="false" outlineLevel="0" collapsed="false">
      <c r="A1780" s="0" t="n">
        <v>-0.030872</v>
      </c>
      <c r="B1780" s="0" t="n">
        <v>-0.016</v>
      </c>
    </row>
    <row r="1781" customFormat="false" ht="13.2" hidden="false" customHeight="false" outlineLevel="0" collapsed="false">
      <c r="A1781" s="0" t="n">
        <v>-0.030864</v>
      </c>
      <c r="B1781" s="0" t="n">
        <v>-0.016</v>
      </c>
    </row>
    <row r="1782" customFormat="false" ht="13.2" hidden="false" customHeight="false" outlineLevel="0" collapsed="false">
      <c r="A1782" s="0" t="n">
        <v>-0.030856</v>
      </c>
      <c r="B1782" s="0" t="n">
        <v>-0.016</v>
      </c>
    </row>
    <row r="1783" customFormat="false" ht="13.2" hidden="false" customHeight="false" outlineLevel="0" collapsed="false">
      <c r="A1783" s="0" t="n">
        <v>-0.030848</v>
      </c>
      <c r="B1783" s="0" t="n">
        <v>-0.024</v>
      </c>
    </row>
    <row r="1784" customFormat="false" ht="13.2" hidden="false" customHeight="false" outlineLevel="0" collapsed="false">
      <c r="A1784" s="0" t="n">
        <v>-0.03084</v>
      </c>
      <c r="B1784" s="0" t="n">
        <v>-0.016</v>
      </c>
    </row>
    <row r="1785" customFormat="false" ht="13.2" hidden="false" customHeight="false" outlineLevel="0" collapsed="false">
      <c r="A1785" s="0" t="n">
        <v>-0.030832</v>
      </c>
      <c r="B1785" s="0" t="n">
        <v>-0.024</v>
      </c>
    </row>
    <row r="1786" customFormat="false" ht="13.2" hidden="false" customHeight="false" outlineLevel="0" collapsed="false">
      <c r="A1786" s="0" t="n">
        <v>-0.030824</v>
      </c>
      <c r="B1786" s="0" t="n">
        <v>-0.016</v>
      </c>
    </row>
    <row r="1787" customFormat="false" ht="13.2" hidden="false" customHeight="false" outlineLevel="0" collapsed="false">
      <c r="A1787" s="0" t="n">
        <v>-0.030816</v>
      </c>
      <c r="B1787" s="0" t="n">
        <v>-0.024</v>
      </c>
    </row>
    <row r="1788" customFormat="false" ht="13.2" hidden="false" customHeight="false" outlineLevel="0" collapsed="false">
      <c r="A1788" s="0" t="n">
        <v>-0.030808</v>
      </c>
      <c r="B1788" s="0" t="n">
        <v>-0.024</v>
      </c>
    </row>
    <row r="1789" customFormat="false" ht="13.2" hidden="false" customHeight="false" outlineLevel="0" collapsed="false">
      <c r="A1789" s="0" t="n">
        <v>-0.0308</v>
      </c>
      <c r="B1789" s="0" t="n">
        <v>-0.032</v>
      </c>
    </row>
    <row r="1790" customFormat="false" ht="13.2" hidden="false" customHeight="false" outlineLevel="0" collapsed="false">
      <c r="A1790" s="0" t="n">
        <v>-0.030792</v>
      </c>
      <c r="B1790" s="0" t="n">
        <v>-0.032</v>
      </c>
    </row>
    <row r="1791" customFormat="false" ht="13.2" hidden="false" customHeight="false" outlineLevel="0" collapsed="false">
      <c r="A1791" s="0" t="n">
        <v>-0.030784</v>
      </c>
      <c r="B1791" s="0" t="n">
        <v>-0.032</v>
      </c>
    </row>
    <row r="1792" customFormat="false" ht="13.2" hidden="false" customHeight="false" outlineLevel="0" collapsed="false">
      <c r="A1792" s="0" t="n">
        <v>-0.030776</v>
      </c>
      <c r="B1792" s="0" t="n">
        <v>-0.032</v>
      </c>
    </row>
    <row r="1793" customFormat="false" ht="13.2" hidden="false" customHeight="false" outlineLevel="0" collapsed="false">
      <c r="A1793" s="0" t="n">
        <v>-0.030768</v>
      </c>
      <c r="B1793" s="0" t="n">
        <v>-0.032</v>
      </c>
    </row>
    <row r="1794" customFormat="false" ht="13.2" hidden="false" customHeight="false" outlineLevel="0" collapsed="false">
      <c r="A1794" s="0" t="n">
        <v>-0.03076</v>
      </c>
      <c r="B1794" s="0" t="n">
        <v>-0.032</v>
      </c>
    </row>
    <row r="1795" customFormat="false" ht="13.2" hidden="false" customHeight="false" outlineLevel="0" collapsed="false">
      <c r="A1795" s="0" t="n">
        <v>-0.030752</v>
      </c>
      <c r="B1795" s="0" t="n">
        <v>-0.032</v>
      </c>
    </row>
    <row r="1796" customFormat="false" ht="13.2" hidden="false" customHeight="false" outlineLevel="0" collapsed="false">
      <c r="A1796" s="0" t="n">
        <v>-0.030744</v>
      </c>
      <c r="B1796" s="0" t="n">
        <v>-0.032</v>
      </c>
    </row>
    <row r="1797" customFormat="false" ht="13.2" hidden="false" customHeight="false" outlineLevel="0" collapsed="false">
      <c r="A1797" s="0" t="n">
        <v>-0.030736</v>
      </c>
      <c r="B1797" s="0" t="n">
        <v>-0.04</v>
      </c>
    </row>
    <row r="1798" customFormat="false" ht="13.2" hidden="false" customHeight="false" outlineLevel="0" collapsed="false">
      <c r="A1798" s="0" t="n">
        <v>-0.030728</v>
      </c>
      <c r="B1798" s="0" t="n">
        <v>-0.032</v>
      </c>
    </row>
    <row r="1799" customFormat="false" ht="13.2" hidden="false" customHeight="false" outlineLevel="0" collapsed="false">
      <c r="A1799" s="0" t="n">
        <v>-0.03072</v>
      </c>
      <c r="B1799" s="0" t="n">
        <v>-0.04</v>
      </c>
    </row>
    <row r="1800" customFormat="false" ht="13.2" hidden="false" customHeight="false" outlineLevel="0" collapsed="false">
      <c r="A1800" s="0" t="n">
        <v>-0.030712</v>
      </c>
      <c r="B1800" s="0" t="n">
        <v>-0.04</v>
      </c>
    </row>
    <row r="1801" customFormat="false" ht="13.2" hidden="false" customHeight="false" outlineLevel="0" collapsed="false">
      <c r="A1801" s="0" t="n">
        <v>-0.030704</v>
      </c>
      <c r="B1801" s="0" t="n">
        <v>-0.04</v>
      </c>
    </row>
    <row r="1802" customFormat="false" ht="13.2" hidden="false" customHeight="false" outlineLevel="0" collapsed="false">
      <c r="A1802" s="0" t="n">
        <v>-0.030696</v>
      </c>
      <c r="B1802" s="0" t="n">
        <v>-0.04</v>
      </c>
    </row>
    <row r="1803" customFormat="false" ht="13.2" hidden="false" customHeight="false" outlineLevel="0" collapsed="false">
      <c r="A1803" s="0" t="n">
        <v>-0.030688</v>
      </c>
      <c r="B1803" s="0" t="n">
        <v>-0.04</v>
      </c>
    </row>
    <row r="1804" customFormat="false" ht="13.2" hidden="false" customHeight="false" outlineLevel="0" collapsed="false">
      <c r="A1804" s="0" t="n">
        <v>-0.03068</v>
      </c>
      <c r="B1804" s="0" t="n">
        <v>-0.04</v>
      </c>
    </row>
    <row r="1805" customFormat="false" ht="13.2" hidden="false" customHeight="false" outlineLevel="0" collapsed="false">
      <c r="A1805" s="0" t="n">
        <v>-0.030672</v>
      </c>
      <c r="B1805" s="0" t="n">
        <v>-0.04</v>
      </c>
    </row>
    <row r="1806" customFormat="false" ht="13.2" hidden="false" customHeight="false" outlineLevel="0" collapsed="false">
      <c r="A1806" s="0" t="n">
        <v>-0.030664</v>
      </c>
      <c r="B1806" s="0" t="n">
        <v>-0.048</v>
      </c>
    </row>
    <row r="1807" customFormat="false" ht="13.2" hidden="false" customHeight="false" outlineLevel="0" collapsed="false">
      <c r="A1807" s="0" t="n">
        <v>-0.030656</v>
      </c>
      <c r="B1807" s="0" t="n">
        <v>-0.048</v>
      </c>
    </row>
    <row r="1808" customFormat="false" ht="13.2" hidden="false" customHeight="false" outlineLevel="0" collapsed="false">
      <c r="A1808" s="0" t="n">
        <v>-0.030648</v>
      </c>
      <c r="B1808" s="0" t="n">
        <v>-0.048</v>
      </c>
    </row>
    <row r="1809" customFormat="false" ht="13.2" hidden="false" customHeight="false" outlineLevel="0" collapsed="false">
      <c r="A1809" s="0" t="n">
        <v>-0.03064</v>
      </c>
      <c r="B1809" s="0" t="n">
        <v>-0.048</v>
      </c>
    </row>
    <row r="1810" customFormat="false" ht="13.2" hidden="false" customHeight="false" outlineLevel="0" collapsed="false">
      <c r="A1810" s="0" t="n">
        <v>-0.030632</v>
      </c>
      <c r="B1810" s="0" t="n">
        <v>-0.048</v>
      </c>
    </row>
    <row r="1811" customFormat="false" ht="13.2" hidden="false" customHeight="false" outlineLevel="0" collapsed="false">
      <c r="A1811" s="0" t="n">
        <v>-0.030624</v>
      </c>
      <c r="B1811" s="0" t="n">
        <v>-0.056</v>
      </c>
    </row>
    <row r="1812" customFormat="false" ht="13.2" hidden="false" customHeight="false" outlineLevel="0" collapsed="false">
      <c r="A1812" s="0" t="n">
        <v>-0.030616</v>
      </c>
      <c r="B1812" s="0" t="n">
        <v>-0.056</v>
      </c>
    </row>
    <row r="1813" customFormat="false" ht="13.2" hidden="false" customHeight="false" outlineLevel="0" collapsed="false">
      <c r="A1813" s="0" t="n">
        <v>-0.030608</v>
      </c>
      <c r="B1813" s="0" t="n">
        <v>-0.056</v>
      </c>
    </row>
    <row r="1814" customFormat="false" ht="13.2" hidden="false" customHeight="false" outlineLevel="0" collapsed="false">
      <c r="A1814" s="0" t="n">
        <v>-0.03059999688</v>
      </c>
      <c r="B1814" s="0" t="n">
        <v>-0.056</v>
      </c>
    </row>
    <row r="1815" customFormat="false" ht="13.2" hidden="false" customHeight="false" outlineLevel="0" collapsed="false">
      <c r="A1815" s="0" t="n">
        <v>-0.03059199688</v>
      </c>
      <c r="B1815" s="0" t="n">
        <v>-0.072</v>
      </c>
    </row>
    <row r="1816" customFormat="false" ht="13.2" hidden="false" customHeight="false" outlineLevel="0" collapsed="false">
      <c r="A1816" s="0" t="n">
        <v>-0.03058399688</v>
      </c>
      <c r="B1816" s="0" t="n">
        <v>-0.072</v>
      </c>
    </row>
    <row r="1817" customFormat="false" ht="13.2" hidden="false" customHeight="false" outlineLevel="0" collapsed="false">
      <c r="A1817" s="0" t="n">
        <v>-0.03057599688</v>
      </c>
      <c r="B1817" s="0" t="n">
        <v>-0.064</v>
      </c>
    </row>
    <row r="1818" customFormat="false" ht="13.2" hidden="false" customHeight="false" outlineLevel="0" collapsed="false">
      <c r="A1818" s="0" t="n">
        <v>-0.03056799688</v>
      </c>
      <c r="B1818" s="0" t="n">
        <v>-0.072</v>
      </c>
    </row>
    <row r="1819" customFormat="false" ht="13.2" hidden="false" customHeight="false" outlineLevel="0" collapsed="false">
      <c r="A1819" s="0" t="n">
        <v>-0.03055999688</v>
      </c>
      <c r="B1819" s="0" t="n">
        <v>-0.072</v>
      </c>
    </row>
    <row r="1820" customFormat="false" ht="13.2" hidden="false" customHeight="false" outlineLevel="0" collapsed="false">
      <c r="A1820" s="0" t="n">
        <v>-0.03055199688</v>
      </c>
      <c r="B1820" s="0" t="n">
        <v>-0.072</v>
      </c>
    </row>
    <row r="1821" customFormat="false" ht="13.2" hidden="false" customHeight="false" outlineLevel="0" collapsed="false">
      <c r="A1821" s="0" t="n">
        <v>-0.03054399688</v>
      </c>
      <c r="B1821" s="0" t="n">
        <v>-0.08</v>
      </c>
    </row>
    <row r="1822" customFormat="false" ht="13.2" hidden="false" customHeight="false" outlineLevel="0" collapsed="false">
      <c r="A1822" s="0" t="n">
        <v>-0.03053599688</v>
      </c>
      <c r="B1822" s="0" t="n">
        <v>-0.072</v>
      </c>
    </row>
    <row r="1823" customFormat="false" ht="13.2" hidden="false" customHeight="false" outlineLevel="0" collapsed="false">
      <c r="A1823" s="0" t="n">
        <v>-0.03052799688</v>
      </c>
      <c r="B1823" s="0" t="n">
        <v>-0.08</v>
      </c>
    </row>
    <row r="1824" customFormat="false" ht="13.2" hidden="false" customHeight="false" outlineLevel="0" collapsed="false">
      <c r="A1824" s="0" t="n">
        <v>-0.03051999688</v>
      </c>
      <c r="B1824" s="0" t="n">
        <v>-0.08</v>
      </c>
    </row>
    <row r="1825" customFormat="false" ht="13.2" hidden="false" customHeight="false" outlineLevel="0" collapsed="false">
      <c r="A1825" s="0" t="n">
        <v>-0.03051199688</v>
      </c>
      <c r="B1825" s="0" t="n">
        <v>-0.08</v>
      </c>
    </row>
    <row r="1826" customFormat="false" ht="13.2" hidden="false" customHeight="false" outlineLevel="0" collapsed="false">
      <c r="A1826" s="0" t="n">
        <v>-0.03050399688</v>
      </c>
      <c r="B1826" s="0" t="n">
        <v>-0.08</v>
      </c>
    </row>
    <row r="1827" customFormat="false" ht="13.2" hidden="false" customHeight="false" outlineLevel="0" collapsed="false">
      <c r="A1827" s="0" t="n">
        <v>-0.03049599688</v>
      </c>
      <c r="B1827" s="0" t="n">
        <v>-0.08</v>
      </c>
    </row>
    <row r="1828" customFormat="false" ht="13.2" hidden="false" customHeight="false" outlineLevel="0" collapsed="false">
      <c r="A1828" s="0" t="n">
        <v>-0.03048799688</v>
      </c>
      <c r="B1828" s="0" t="n">
        <v>-0.088</v>
      </c>
    </row>
    <row r="1829" customFormat="false" ht="13.2" hidden="false" customHeight="false" outlineLevel="0" collapsed="false">
      <c r="A1829" s="0" t="n">
        <v>-0.03047999688</v>
      </c>
      <c r="B1829" s="0" t="n">
        <v>-0.088</v>
      </c>
    </row>
    <row r="1830" customFormat="false" ht="13.2" hidden="false" customHeight="false" outlineLevel="0" collapsed="false">
      <c r="A1830" s="0" t="n">
        <v>-0.030472</v>
      </c>
      <c r="B1830" s="0" t="n">
        <v>-0.088</v>
      </c>
    </row>
    <row r="1831" customFormat="false" ht="13.2" hidden="false" customHeight="false" outlineLevel="0" collapsed="false">
      <c r="A1831" s="0" t="n">
        <v>-0.030464</v>
      </c>
      <c r="B1831" s="0" t="n">
        <v>-0.088</v>
      </c>
    </row>
    <row r="1832" customFormat="false" ht="13.2" hidden="false" customHeight="false" outlineLevel="0" collapsed="false">
      <c r="A1832" s="0" t="n">
        <v>-0.030456</v>
      </c>
      <c r="B1832" s="0" t="n">
        <v>-0.088</v>
      </c>
    </row>
    <row r="1833" customFormat="false" ht="13.2" hidden="false" customHeight="false" outlineLevel="0" collapsed="false">
      <c r="A1833" s="0" t="n">
        <v>-0.030448</v>
      </c>
      <c r="B1833" s="0" t="n">
        <v>-0.096</v>
      </c>
    </row>
    <row r="1834" customFormat="false" ht="13.2" hidden="false" customHeight="false" outlineLevel="0" collapsed="false">
      <c r="A1834" s="0" t="n">
        <v>-0.03044</v>
      </c>
      <c r="B1834" s="0" t="n">
        <v>-0.096</v>
      </c>
    </row>
    <row r="1835" customFormat="false" ht="13.2" hidden="false" customHeight="false" outlineLevel="0" collapsed="false">
      <c r="A1835" s="0" t="n">
        <v>-0.030432</v>
      </c>
      <c r="B1835" s="0" t="n">
        <v>-0.096</v>
      </c>
    </row>
    <row r="1836" customFormat="false" ht="13.2" hidden="false" customHeight="false" outlineLevel="0" collapsed="false">
      <c r="A1836" s="0" t="n">
        <v>-0.030424</v>
      </c>
      <c r="B1836" s="0" t="n">
        <v>-0.096</v>
      </c>
    </row>
    <row r="1837" customFormat="false" ht="13.2" hidden="false" customHeight="false" outlineLevel="0" collapsed="false">
      <c r="A1837" s="0" t="n">
        <v>-0.030416</v>
      </c>
      <c r="B1837" s="0" t="n">
        <v>-0.096</v>
      </c>
    </row>
    <row r="1838" customFormat="false" ht="13.2" hidden="false" customHeight="false" outlineLevel="0" collapsed="false">
      <c r="A1838" s="0" t="n">
        <v>-0.030408</v>
      </c>
      <c r="B1838" s="0" t="n">
        <v>-0.104</v>
      </c>
    </row>
    <row r="1839" customFormat="false" ht="13.2" hidden="false" customHeight="false" outlineLevel="0" collapsed="false">
      <c r="A1839" s="0" t="n">
        <v>-0.0304</v>
      </c>
      <c r="B1839" s="0" t="n">
        <v>-0.104</v>
      </c>
    </row>
    <row r="1840" customFormat="false" ht="13.2" hidden="false" customHeight="false" outlineLevel="0" collapsed="false">
      <c r="A1840" s="0" t="n">
        <v>-0.030392</v>
      </c>
      <c r="B1840" s="0" t="n">
        <v>-0.104</v>
      </c>
    </row>
    <row r="1841" customFormat="false" ht="13.2" hidden="false" customHeight="false" outlineLevel="0" collapsed="false">
      <c r="A1841" s="0" t="n">
        <v>-0.030384</v>
      </c>
      <c r="B1841" s="0" t="n">
        <v>-0.104</v>
      </c>
    </row>
    <row r="1842" customFormat="false" ht="13.2" hidden="false" customHeight="false" outlineLevel="0" collapsed="false">
      <c r="A1842" s="0" t="n">
        <v>-0.030376</v>
      </c>
      <c r="B1842" s="0" t="n">
        <v>-0.104</v>
      </c>
    </row>
    <row r="1843" customFormat="false" ht="13.2" hidden="false" customHeight="false" outlineLevel="0" collapsed="false">
      <c r="A1843" s="0" t="n">
        <v>-0.03036799688</v>
      </c>
      <c r="B1843" s="0" t="n">
        <v>-0.104</v>
      </c>
    </row>
    <row r="1844" customFormat="false" ht="13.2" hidden="false" customHeight="false" outlineLevel="0" collapsed="false">
      <c r="A1844" s="0" t="n">
        <v>-0.03035999688</v>
      </c>
      <c r="B1844" s="0" t="n">
        <v>-0.104</v>
      </c>
    </row>
    <row r="1845" customFormat="false" ht="13.2" hidden="false" customHeight="false" outlineLevel="0" collapsed="false">
      <c r="A1845" s="0" t="n">
        <v>-0.03035199688</v>
      </c>
      <c r="B1845" s="0" t="n">
        <v>-0.104</v>
      </c>
    </row>
    <row r="1846" customFormat="false" ht="13.2" hidden="false" customHeight="false" outlineLevel="0" collapsed="false">
      <c r="A1846" s="0" t="n">
        <v>-0.03034399688</v>
      </c>
      <c r="B1846" s="0" t="n">
        <v>-0.104</v>
      </c>
    </row>
    <row r="1847" customFormat="false" ht="13.2" hidden="false" customHeight="false" outlineLevel="0" collapsed="false">
      <c r="A1847" s="0" t="n">
        <v>-0.03033599688</v>
      </c>
      <c r="B1847" s="0" t="n">
        <v>-0.104</v>
      </c>
    </row>
    <row r="1848" customFormat="false" ht="13.2" hidden="false" customHeight="false" outlineLevel="0" collapsed="false">
      <c r="A1848" s="0" t="n">
        <v>-0.03032799688</v>
      </c>
      <c r="B1848" s="0" t="n">
        <v>-0.112</v>
      </c>
    </row>
    <row r="1849" customFormat="false" ht="13.2" hidden="false" customHeight="false" outlineLevel="0" collapsed="false">
      <c r="A1849" s="0" t="n">
        <v>-0.03031999688</v>
      </c>
      <c r="B1849" s="0" t="n">
        <v>-0.112</v>
      </c>
    </row>
    <row r="1850" customFormat="false" ht="13.2" hidden="false" customHeight="false" outlineLevel="0" collapsed="false">
      <c r="A1850" s="0" t="n">
        <v>-0.03031199688</v>
      </c>
      <c r="B1850" s="0" t="n">
        <v>-0.112</v>
      </c>
    </row>
    <row r="1851" customFormat="false" ht="13.2" hidden="false" customHeight="false" outlineLevel="0" collapsed="false">
      <c r="A1851" s="0" t="n">
        <v>-0.03030399688</v>
      </c>
      <c r="B1851" s="0" t="n">
        <v>-0.112</v>
      </c>
    </row>
    <row r="1852" customFormat="false" ht="13.2" hidden="false" customHeight="false" outlineLevel="0" collapsed="false">
      <c r="A1852" s="0" t="n">
        <v>-0.03029599688</v>
      </c>
      <c r="B1852" s="0" t="n">
        <v>-0.112</v>
      </c>
    </row>
    <row r="1853" customFormat="false" ht="13.2" hidden="false" customHeight="false" outlineLevel="0" collapsed="false">
      <c r="A1853" s="0" t="n">
        <v>-0.03028799688</v>
      </c>
      <c r="B1853" s="0" t="n">
        <v>-0.12</v>
      </c>
    </row>
    <row r="1854" customFormat="false" ht="13.2" hidden="false" customHeight="false" outlineLevel="0" collapsed="false">
      <c r="A1854" s="0" t="n">
        <v>-0.03027999688</v>
      </c>
      <c r="B1854" s="0" t="n">
        <v>-0.112</v>
      </c>
    </row>
    <row r="1855" customFormat="false" ht="13.2" hidden="false" customHeight="false" outlineLevel="0" collapsed="false">
      <c r="A1855" s="0" t="n">
        <v>-0.030272</v>
      </c>
      <c r="B1855" s="0" t="n">
        <v>-0.112</v>
      </c>
    </row>
    <row r="1856" customFormat="false" ht="13.2" hidden="false" customHeight="false" outlineLevel="0" collapsed="false">
      <c r="A1856" s="0" t="n">
        <v>-0.030264</v>
      </c>
      <c r="B1856" s="0" t="n">
        <v>-0.12</v>
      </c>
    </row>
    <row r="1857" customFormat="false" ht="13.2" hidden="false" customHeight="false" outlineLevel="0" collapsed="false">
      <c r="A1857" s="0" t="n">
        <v>-0.030256</v>
      </c>
      <c r="B1857" s="0" t="n">
        <v>-0.12</v>
      </c>
    </row>
    <row r="1858" customFormat="false" ht="13.2" hidden="false" customHeight="false" outlineLevel="0" collapsed="false">
      <c r="A1858" s="0" t="n">
        <v>-0.030248</v>
      </c>
      <c r="B1858" s="0" t="n">
        <v>-0.12</v>
      </c>
    </row>
    <row r="1859" customFormat="false" ht="13.2" hidden="false" customHeight="false" outlineLevel="0" collapsed="false">
      <c r="A1859" s="0" t="n">
        <v>-0.03024</v>
      </c>
      <c r="B1859" s="0" t="n">
        <v>-0.12</v>
      </c>
    </row>
    <row r="1860" customFormat="false" ht="13.2" hidden="false" customHeight="false" outlineLevel="0" collapsed="false">
      <c r="A1860" s="0" t="n">
        <v>-0.030232</v>
      </c>
      <c r="B1860" s="0" t="n">
        <v>-0.12</v>
      </c>
    </row>
    <row r="1861" customFormat="false" ht="13.2" hidden="false" customHeight="false" outlineLevel="0" collapsed="false">
      <c r="A1861" s="0" t="n">
        <v>-0.030224</v>
      </c>
      <c r="B1861" s="0" t="n">
        <v>-0.12</v>
      </c>
    </row>
    <row r="1862" customFormat="false" ht="13.2" hidden="false" customHeight="false" outlineLevel="0" collapsed="false">
      <c r="A1862" s="0" t="n">
        <v>-0.030216</v>
      </c>
      <c r="B1862" s="0" t="n">
        <v>-0.12</v>
      </c>
    </row>
    <row r="1863" customFormat="false" ht="13.2" hidden="false" customHeight="false" outlineLevel="0" collapsed="false">
      <c r="A1863" s="0" t="n">
        <v>-0.030208</v>
      </c>
      <c r="B1863" s="0" t="n">
        <v>-0.12</v>
      </c>
    </row>
    <row r="1864" customFormat="false" ht="13.2" hidden="false" customHeight="false" outlineLevel="0" collapsed="false">
      <c r="A1864" s="0" t="n">
        <v>-0.0302</v>
      </c>
      <c r="B1864" s="0" t="n">
        <v>-0.12</v>
      </c>
    </row>
    <row r="1865" customFormat="false" ht="13.2" hidden="false" customHeight="false" outlineLevel="0" collapsed="false">
      <c r="A1865" s="0" t="n">
        <v>-0.030192</v>
      </c>
      <c r="B1865" s="0" t="n">
        <v>-0.128</v>
      </c>
    </row>
    <row r="1866" customFormat="false" ht="13.2" hidden="false" customHeight="false" outlineLevel="0" collapsed="false">
      <c r="A1866" s="0" t="n">
        <v>-0.030184</v>
      </c>
      <c r="B1866" s="0" t="n">
        <v>-0.12</v>
      </c>
    </row>
    <row r="1867" customFormat="false" ht="13.2" hidden="false" customHeight="false" outlineLevel="0" collapsed="false">
      <c r="A1867" s="0" t="n">
        <v>-0.030176</v>
      </c>
      <c r="B1867" s="0" t="n">
        <v>-0.128</v>
      </c>
    </row>
    <row r="1868" customFormat="false" ht="13.2" hidden="false" customHeight="false" outlineLevel="0" collapsed="false">
      <c r="A1868" s="0" t="n">
        <v>-0.030168</v>
      </c>
      <c r="B1868" s="0" t="n">
        <v>-0.12</v>
      </c>
    </row>
    <row r="1869" customFormat="false" ht="13.2" hidden="false" customHeight="false" outlineLevel="0" collapsed="false">
      <c r="A1869" s="0" t="n">
        <v>-0.03016</v>
      </c>
      <c r="B1869" s="0" t="n">
        <v>-0.12</v>
      </c>
    </row>
    <row r="1870" customFormat="false" ht="13.2" hidden="false" customHeight="false" outlineLevel="0" collapsed="false">
      <c r="A1870" s="0" t="n">
        <v>-0.030152</v>
      </c>
      <c r="B1870" s="0" t="n">
        <v>-0.12</v>
      </c>
    </row>
    <row r="1871" customFormat="false" ht="13.2" hidden="false" customHeight="false" outlineLevel="0" collapsed="false">
      <c r="A1871" s="0" t="n">
        <v>-0.030144</v>
      </c>
      <c r="B1871" s="0" t="n">
        <v>-0.128</v>
      </c>
    </row>
    <row r="1872" customFormat="false" ht="13.2" hidden="false" customHeight="false" outlineLevel="0" collapsed="false">
      <c r="A1872" s="0" t="n">
        <v>-0.030136</v>
      </c>
      <c r="B1872" s="0" t="n">
        <v>-0.12</v>
      </c>
    </row>
    <row r="1873" customFormat="false" ht="13.2" hidden="false" customHeight="false" outlineLevel="0" collapsed="false">
      <c r="A1873" s="0" t="n">
        <v>-0.030128</v>
      </c>
      <c r="B1873" s="0" t="n">
        <v>-0.128</v>
      </c>
    </row>
    <row r="1874" customFormat="false" ht="13.2" hidden="false" customHeight="false" outlineLevel="0" collapsed="false">
      <c r="A1874" s="0" t="n">
        <v>-0.03011999688</v>
      </c>
      <c r="B1874" s="0" t="n">
        <v>-0.128</v>
      </c>
    </row>
    <row r="1875" customFormat="false" ht="13.2" hidden="false" customHeight="false" outlineLevel="0" collapsed="false">
      <c r="A1875" s="0" t="n">
        <v>-0.03011199688</v>
      </c>
      <c r="B1875" s="0" t="n">
        <v>-0.12</v>
      </c>
    </row>
    <row r="1876" customFormat="false" ht="13.2" hidden="false" customHeight="false" outlineLevel="0" collapsed="false">
      <c r="A1876" s="0" t="n">
        <v>-0.03010399688</v>
      </c>
      <c r="B1876" s="0" t="n">
        <v>-0.112</v>
      </c>
    </row>
    <row r="1877" customFormat="false" ht="13.2" hidden="false" customHeight="false" outlineLevel="0" collapsed="false">
      <c r="A1877" s="0" t="n">
        <v>-0.03009599688</v>
      </c>
      <c r="B1877" s="0" t="n">
        <v>-0.112</v>
      </c>
    </row>
    <row r="1878" customFormat="false" ht="13.2" hidden="false" customHeight="false" outlineLevel="0" collapsed="false">
      <c r="A1878" s="0" t="n">
        <v>-0.03008799688</v>
      </c>
      <c r="B1878" s="0" t="n">
        <v>-0.112</v>
      </c>
    </row>
    <row r="1879" customFormat="false" ht="13.2" hidden="false" customHeight="false" outlineLevel="0" collapsed="false">
      <c r="A1879" s="0" t="n">
        <v>-0.03007999688</v>
      </c>
      <c r="B1879" s="0" t="n">
        <v>-0.104</v>
      </c>
    </row>
    <row r="1880" customFormat="false" ht="13.2" hidden="false" customHeight="false" outlineLevel="0" collapsed="false">
      <c r="A1880" s="0" t="n">
        <v>-0.030072</v>
      </c>
      <c r="B1880" s="0" t="n">
        <v>-0.104</v>
      </c>
    </row>
    <row r="1881" customFormat="false" ht="13.2" hidden="false" customHeight="false" outlineLevel="0" collapsed="false">
      <c r="A1881" s="0" t="n">
        <v>-0.030064</v>
      </c>
      <c r="B1881" s="0" t="n">
        <v>-0.096</v>
      </c>
    </row>
    <row r="1882" customFormat="false" ht="13.2" hidden="false" customHeight="false" outlineLevel="0" collapsed="false">
      <c r="A1882" s="0" t="n">
        <v>-0.030056</v>
      </c>
      <c r="B1882" s="0" t="n">
        <v>-0.072</v>
      </c>
    </row>
    <row r="1883" customFormat="false" ht="13.2" hidden="false" customHeight="false" outlineLevel="0" collapsed="false">
      <c r="A1883" s="0" t="n">
        <v>-0.030048</v>
      </c>
      <c r="B1883" s="0" t="n">
        <v>0.24</v>
      </c>
    </row>
    <row r="1884" customFormat="false" ht="13.2" hidden="false" customHeight="false" outlineLevel="0" collapsed="false">
      <c r="A1884" s="0" t="n">
        <v>-0.03004</v>
      </c>
      <c r="B1884" s="0" t="n">
        <v>0</v>
      </c>
    </row>
    <row r="1885" customFormat="false" ht="13.2" hidden="false" customHeight="false" outlineLevel="0" collapsed="false">
      <c r="A1885" s="0" t="n">
        <v>-0.030032</v>
      </c>
      <c r="B1885" s="0" t="n">
        <v>-0.008</v>
      </c>
    </row>
    <row r="1886" customFormat="false" ht="13.2" hidden="false" customHeight="false" outlineLevel="0" collapsed="false">
      <c r="A1886" s="0" t="n">
        <v>-0.030024</v>
      </c>
      <c r="B1886" s="0" t="n">
        <v>-0.008</v>
      </c>
    </row>
    <row r="1887" customFormat="false" ht="13.2" hidden="false" customHeight="false" outlineLevel="0" collapsed="false">
      <c r="A1887" s="0" t="n">
        <v>-0.030016</v>
      </c>
      <c r="B1887" s="0" t="n">
        <v>-0.008</v>
      </c>
    </row>
    <row r="1888" customFormat="false" ht="13.2" hidden="false" customHeight="false" outlineLevel="0" collapsed="false">
      <c r="A1888" s="0" t="n">
        <v>-0.030008</v>
      </c>
      <c r="B1888" s="0" t="n">
        <v>-0.008</v>
      </c>
    </row>
    <row r="1889" customFormat="false" ht="13.2" hidden="false" customHeight="false" outlineLevel="0" collapsed="false">
      <c r="A1889" s="0" t="n">
        <v>-0.03</v>
      </c>
      <c r="B1889" s="0" t="n">
        <v>-0.008</v>
      </c>
    </row>
    <row r="1890" customFormat="false" ht="13.2" hidden="false" customHeight="false" outlineLevel="0" collapsed="false">
      <c r="A1890" s="0" t="n">
        <v>-0.029992</v>
      </c>
      <c r="B1890" s="0" t="n">
        <v>-0.008</v>
      </c>
    </row>
    <row r="1891" customFormat="false" ht="13.2" hidden="false" customHeight="false" outlineLevel="0" collapsed="false">
      <c r="A1891" s="0" t="n">
        <v>-0.029984</v>
      </c>
      <c r="B1891" s="0" t="n">
        <v>-0.008</v>
      </c>
    </row>
    <row r="1892" customFormat="false" ht="13.2" hidden="false" customHeight="false" outlineLevel="0" collapsed="false">
      <c r="A1892" s="0" t="n">
        <v>-0.029976</v>
      </c>
      <c r="B1892" s="0" t="n">
        <v>-0.008</v>
      </c>
    </row>
    <row r="1893" customFormat="false" ht="13.2" hidden="false" customHeight="false" outlineLevel="0" collapsed="false">
      <c r="A1893" s="0" t="n">
        <v>-0.029968</v>
      </c>
      <c r="B1893" s="0" t="n">
        <v>-0.008</v>
      </c>
    </row>
    <row r="1894" customFormat="false" ht="13.2" hidden="false" customHeight="false" outlineLevel="0" collapsed="false">
      <c r="A1894" s="0" t="n">
        <v>-0.02996</v>
      </c>
      <c r="B1894" s="0" t="n">
        <v>0</v>
      </c>
    </row>
    <row r="1895" customFormat="false" ht="13.2" hidden="false" customHeight="false" outlineLevel="0" collapsed="false">
      <c r="A1895" s="0" t="n">
        <v>-0.029952</v>
      </c>
      <c r="B1895" s="0" t="n">
        <v>-0.008</v>
      </c>
    </row>
    <row r="1896" customFormat="false" ht="13.2" hidden="false" customHeight="false" outlineLevel="0" collapsed="false">
      <c r="A1896" s="0" t="n">
        <v>-0.029944</v>
      </c>
      <c r="B1896" s="0" t="n">
        <v>-0.008</v>
      </c>
    </row>
    <row r="1897" customFormat="false" ht="13.2" hidden="false" customHeight="false" outlineLevel="0" collapsed="false">
      <c r="A1897" s="0" t="n">
        <v>-0.029936</v>
      </c>
      <c r="B1897" s="0" t="n">
        <v>-0.008</v>
      </c>
    </row>
    <row r="1898" customFormat="false" ht="13.2" hidden="false" customHeight="false" outlineLevel="0" collapsed="false">
      <c r="A1898" s="0" t="n">
        <v>-0.029928</v>
      </c>
      <c r="B1898" s="0" t="n">
        <v>0</v>
      </c>
    </row>
    <row r="1899" customFormat="false" ht="13.2" hidden="false" customHeight="false" outlineLevel="0" collapsed="false">
      <c r="A1899" s="0" t="n">
        <v>-0.02992</v>
      </c>
      <c r="B1899" s="0" t="n">
        <v>-0.008</v>
      </c>
    </row>
    <row r="1900" customFormat="false" ht="13.2" hidden="false" customHeight="false" outlineLevel="0" collapsed="false">
      <c r="A1900" s="0" t="n">
        <v>-0.029912</v>
      </c>
      <c r="B1900" s="0" t="n">
        <v>0</v>
      </c>
    </row>
    <row r="1901" customFormat="false" ht="13.2" hidden="false" customHeight="false" outlineLevel="0" collapsed="false">
      <c r="A1901" s="0" t="n">
        <v>-0.029904</v>
      </c>
      <c r="B1901" s="0" t="n">
        <v>0</v>
      </c>
    </row>
    <row r="1902" customFormat="false" ht="13.2" hidden="false" customHeight="false" outlineLevel="0" collapsed="false">
      <c r="A1902" s="0" t="n">
        <v>-0.029896</v>
      </c>
      <c r="B1902" s="0" t="n">
        <v>0</v>
      </c>
    </row>
    <row r="1903" customFormat="false" ht="13.2" hidden="false" customHeight="false" outlineLevel="0" collapsed="false">
      <c r="A1903" s="0" t="n">
        <v>-0.029888</v>
      </c>
      <c r="B1903" s="0" t="n">
        <v>0</v>
      </c>
    </row>
    <row r="1904" customFormat="false" ht="13.2" hidden="false" customHeight="false" outlineLevel="0" collapsed="false">
      <c r="A1904" s="0" t="n">
        <v>-0.02987999688</v>
      </c>
      <c r="B1904" s="0" t="n">
        <v>0</v>
      </c>
    </row>
    <row r="1905" customFormat="false" ht="13.2" hidden="false" customHeight="false" outlineLevel="0" collapsed="false">
      <c r="A1905" s="0" t="n">
        <v>-0.029872</v>
      </c>
      <c r="B1905" s="0" t="n">
        <v>0</v>
      </c>
    </row>
    <row r="1906" customFormat="false" ht="13.2" hidden="false" customHeight="false" outlineLevel="0" collapsed="false">
      <c r="A1906" s="0" t="n">
        <v>-0.029864</v>
      </c>
      <c r="B1906" s="0" t="n">
        <v>0</v>
      </c>
    </row>
    <row r="1907" customFormat="false" ht="13.2" hidden="false" customHeight="false" outlineLevel="0" collapsed="false">
      <c r="A1907" s="0" t="n">
        <v>-0.029856</v>
      </c>
      <c r="B1907" s="0" t="n">
        <v>0</v>
      </c>
    </row>
    <row r="1908" customFormat="false" ht="13.2" hidden="false" customHeight="false" outlineLevel="0" collapsed="false">
      <c r="A1908" s="0" t="n">
        <v>-0.029848</v>
      </c>
      <c r="B1908" s="0" t="n">
        <v>0</v>
      </c>
    </row>
    <row r="1909" customFormat="false" ht="13.2" hidden="false" customHeight="false" outlineLevel="0" collapsed="false">
      <c r="A1909" s="0" t="n">
        <v>-0.02984</v>
      </c>
      <c r="B1909" s="0" t="n">
        <v>0</v>
      </c>
    </row>
    <row r="1910" customFormat="false" ht="13.2" hidden="false" customHeight="false" outlineLevel="0" collapsed="false">
      <c r="A1910" s="0" t="n">
        <v>-0.029832</v>
      </c>
      <c r="B1910" s="0" t="n">
        <v>0</v>
      </c>
    </row>
    <row r="1911" customFormat="false" ht="13.2" hidden="false" customHeight="false" outlineLevel="0" collapsed="false">
      <c r="A1911" s="0" t="n">
        <v>-0.029824</v>
      </c>
      <c r="B1911" s="0" t="n">
        <v>0</v>
      </c>
    </row>
    <row r="1912" customFormat="false" ht="13.2" hidden="false" customHeight="false" outlineLevel="0" collapsed="false">
      <c r="A1912" s="0" t="n">
        <v>-0.029816</v>
      </c>
      <c r="B1912" s="0" t="n">
        <v>0</v>
      </c>
    </row>
    <row r="1913" customFormat="false" ht="13.2" hidden="false" customHeight="false" outlineLevel="0" collapsed="false">
      <c r="A1913" s="0" t="n">
        <v>-0.029808</v>
      </c>
      <c r="B1913" s="0" t="n">
        <v>-0.008</v>
      </c>
    </row>
    <row r="1914" customFormat="false" ht="13.2" hidden="false" customHeight="false" outlineLevel="0" collapsed="false">
      <c r="A1914" s="0" t="n">
        <v>-0.0298</v>
      </c>
      <c r="B1914" s="0" t="n">
        <v>0</v>
      </c>
    </row>
    <row r="1915" customFormat="false" ht="13.2" hidden="false" customHeight="false" outlineLevel="0" collapsed="false">
      <c r="A1915" s="0" t="n">
        <v>-0.029792</v>
      </c>
      <c r="B1915" s="0" t="n">
        <v>0</v>
      </c>
    </row>
    <row r="1916" customFormat="false" ht="13.2" hidden="false" customHeight="false" outlineLevel="0" collapsed="false">
      <c r="A1916" s="0" t="n">
        <v>-0.029784</v>
      </c>
      <c r="B1916" s="0" t="n">
        <v>0</v>
      </c>
    </row>
    <row r="1917" customFormat="false" ht="13.2" hidden="false" customHeight="false" outlineLevel="0" collapsed="false">
      <c r="A1917" s="0" t="n">
        <v>-0.029776</v>
      </c>
      <c r="B1917" s="0" t="n">
        <v>0</v>
      </c>
    </row>
    <row r="1918" customFormat="false" ht="13.2" hidden="false" customHeight="false" outlineLevel="0" collapsed="false">
      <c r="A1918" s="0" t="n">
        <v>-0.029768</v>
      </c>
      <c r="B1918" s="0" t="n">
        <v>0</v>
      </c>
    </row>
    <row r="1919" customFormat="false" ht="13.2" hidden="false" customHeight="false" outlineLevel="0" collapsed="false">
      <c r="A1919" s="0" t="n">
        <v>-0.02976</v>
      </c>
      <c r="B1919" s="0" t="n">
        <v>0</v>
      </c>
    </row>
    <row r="1920" customFormat="false" ht="13.2" hidden="false" customHeight="false" outlineLevel="0" collapsed="false">
      <c r="A1920" s="0" t="n">
        <v>-0.029752</v>
      </c>
      <c r="B1920" s="0" t="n">
        <v>0</v>
      </c>
    </row>
    <row r="1921" customFormat="false" ht="13.2" hidden="false" customHeight="false" outlineLevel="0" collapsed="false">
      <c r="A1921" s="0" t="n">
        <v>-0.029744</v>
      </c>
      <c r="B1921" s="0" t="n">
        <v>0</v>
      </c>
    </row>
    <row r="1922" customFormat="false" ht="13.2" hidden="false" customHeight="false" outlineLevel="0" collapsed="false">
      <c r="A1922" s="0" t="n">
        <v>-0.029736</v>
      </c>
      <c r="B1922" s="0" t="n">
        <v>0.008</v>
      </c>
    </row>
    <row r="1923" customFormat="false" ht="13.2" hidden="false" customHeight="false" outlineLevel="0" collapsed="false">
      <c r="A1923" s="0" t="n">
        <v>-0.029728</v>
      </c>
      <c r="B1923" s="0" t="n">
        <v>0</v>
      </c>
    </row>
    <row r="1924" customFormat="false" ht="13.2" hidden="false" customHeight="false" outlineLevel="0" collapsed="false">
      <c r="A1924" s="0" t="n">
        <v>-0.02972</v>
      </c>
      <c r="B1924" s="0" t="n">
        <v>-0.008</v>
      </c>
    </row>
    <row r="1925" customFormat="false" ht="13.2" hidden="false" customHeight="false" outlineLevel="0" collapsed="false">
      <c r="A1925" s="0" t="n">
        <v>-0.029712</v>
      </c>
      <c r="B1925" s="0" t="n">
        <v>0</v>
      </c>
    </row>
    <row r="1926" customFormat="false" ht="13.2" hidden="false" customHeight="false" outlineLevel="0" collapsed="false">
      <c r="A1926" s="0" t="n">
        <v>-0.029704</v>
      </c>
      <c r="B1926" s="0" t="n">
        <v>0</v>
      </c>
    </row>
    <row r="1927" customFormat="false" ht="13.2" hidden="false" customHeight="false" outlineLevel="0" collapsed="false">
      <c r="A1927" s="0" t="n">
        <v>-0.029696</v>
      </c>
      <c r="B1927" s="0" t="n">
        <v>0</v>
      </c>
    </row>
    <row r="1928" customFormat="false" ht="13.2" hidden="false" customHeight="false" outlineLevel="0" collapsed="false">
      <c r="A1928" s="0" t="n">
        <v>-0.029688</v>
      </c>
      <c r="B1928" s="0" t="n">
        <v>0.008</v>
      </c>
    </row>
    <row r="1929" customFormat="false" ht="13.2" hidden="false" customHeight="false" outlineLevel="0" collapsed="false">
      <c r="A1929" s="0" t="n">
        <v>-0.02968</v>
      </c>
      <c r="B1929" s="0" t="n">
        <v>0.008</v>
      </c>
    </row>
    <row r="1930" customFormat="false" ht="13.2" hidden="false" customHeight="false" outlineLevel="0" collapsed="false">
      <c r="A1930" s="0" t="n">
        <v>-0.029672</v>
      </c>
      <c r="B1930" s="0" t="n">
        <v>0.008</v>
      </c>
    </row>
    <row r="1931" customFormat="false" ht="13.2" hidden="false" customHeight="false" outlineLevel="0" collapsed="false">
      <c r="A1931" s="0" t="n">
        <v>-0.029664</v>
      </c>
      <c r="B1931" s="0" t="n">
        <v>0.008</v>
      </c>
    </row>
    <row r="1932" customFormat="false" ht="13.2" hidden="false" customHeight="false" outlineLevel="0" collapsed="false">
      <c r="A1932" s="0" t="n">
        <v>-0.029656</v>
      </c>
      <c r="B1932" s="0" t="n">
        <v>0.008</v>
      </c>
    </row>
    <row r="1933" customFormat="false" ht="13.2" hidden="false" customHeight="false" outlineLevel="0" collapsed="false">
      <c r="A1933" s="0" t="n">
        <v>-0.029648</v>
      </c>
      <c r="B1933" s="0" t="n">
        <v>0</v>
      </c>
    </row>
    <row r="1934" customFormat="false" ht="13.2" hidden="false" customHeight="false" outlineLevel="0" collapsed="false">
      <c r="A1934" s="0" t="n">
        <v>-0.02964</v>
      </c>
      <c r="B1934" s="0" t="n">
        <v>0.008</v>
      </c>
    </row>
    <row r="1935" customFormat="false" ht="13.2" hidden="false" customHeight="false" outlineLevel="0" collapsed="false">
      <c r="A1935" s="0" t="n">
        <v>-0.029632</v>
      </c>
      <c r="B1935" s="0" t="n">
        <v>0.008</v>
      </c>
    </row>
    <row r="1936" customFormat="false" ht="13.2" hidden="false" customHeight="false" outlineLevel="0" collapsed="false">
      <c r="A1936" s="0" t="n">
        <v>-0.029624</v>
      </c>
      <c r="B1936" s="0" t="n">
        <v>0.008</v>
      </c>
    </row>
    <row r="1937" customFormat="false" ht="13.2" hidden="false" customHeight="false" outlineLevel="0" collapsed="false">
      <c r="A1937" s="0" t="n">
        <v>-0.029616</v>
      </c>
      <c r="B1937" s="0" t="n">
        <v>0.008</v>
      </c>
    </row>
    <row r="1938" customFormat="false" ht="13.2" hidden="false" customHeight="false" outlineLevel="0" collapsed="false">
      <c r="A1938" s="0" t="n">
        <v>-0.029608</v>
      </c>
      <c r="B1938" s="0" t="n">
        <v>0.008</v>
      </c>
    </row>
    <row r="1939" customFormat="false" ht="13.2" hidden="false" customHeight="false" outlineLevel="0" collapsed="false">
      <c r="A1939" s="0" t="n">
        <v>-0.0296</v>
      </c>
      <c r="B1939" s="0" t="n">
        <v>0</v>
      </c>
    </row>
    <row r="1940" customFormat="false" ht="13.2" hidden="false" customHeight="false" outlineLevel="0" collapsed="false">
      <c r="A1940" s="0" t="n">
        <v>-0.029592</v>
      </c>
      <c r="B1940" s="0" t="n">
        <v>0</v>
      </c>
    </row>
    <row r="1941" customFormat="false" ht="13.2" hidden="false" customHeight="false" outlineLevel="0" collapsed="false">
      <c r="A1941" s="0" t="n">
        <v>-0.029584</v>
      </c>
      <c r="B1941" s="0" t="n">
        <v>0</v>
      </c>
    </row>
    <row r="1942" customFormat="false" ht="13.2" hidden="false" customHeight="false" outlineLevel="0" collapsed="false">
      <c r="A1942" s="0" t="n">
        <v>-0.029576</v>
      </c>
      <c r="B1942" s="0" t="n">
        <v>0.008</v>
      </c>
    </row>
    <row r="1943" customFormat="false" ht="13.2" hidden="false" customHeight="false" outlineLevel="0" collapsed="false">
      <c r="A1943" s="0" t="n">
        <v>-0.029568</v>
      </c>
      <c r="B1943" s="0" t="n">
        <v>0.008</v>
      </c>
    </row>
    <row r="1944" customFormat="false" ht="13.2" hidden="false" customHeight="false" outlineLevel="0" collapsed="false">
      <c r="A1944" s="0" t="n">
        <v>-0.02956</v>
      </c>
      <c r="B1944" s="0" t="n">
        <v>0.008</v>
      </c>
    </row>
    <row r="1945" customFormat="false" ht="13.2" hidden="false" customHeight="false" outlineLevel="0" collapsed="false">
      <c r="A1945" s="0" t="n">
        <v>-0.029552</v>
      </c>
      <c r="B1945" s="0" t="n">
        <v>0.008</v>
      </c>
    </row>
    <row r="1946" customFormat="false" ht="13.2" hidden="false" customHeight="false" outlineLevel="0" collapsed="false">
      <c r="A1946" s="0" t="n">
        <v>-0.029544</v>
      </c>
      <c r="B1946" s="0" t="n">
        <v>0.008</v>
      </c>
    </row>
    <row r="1947" customFormat="false" ht="13.2" hidden="false" customHeight="false" outlineLevel="0" collapsed="false">
      <c r="A1947" s="0" t="n">
        <v>-0.029536</v>
      </c>
      <c r="B1947" s="0" t="n">
        <v>0.008</v>
      </c>
    </row>
    <row r="1948" customFormat="false" ht="13.2" hidden="false" customHeight="false" outlineLevel="0" collapsed="false">
      <c r="A1948" s="0" t="n">
        <v>-0.029528</v>
      </c>
      <c r="B1948" s="0" t="n">
        <v>0.008</v>
      </c>
    </row>
    <row r="1949" customFormat="false" ht="13.2" hidden="false" customHeight="false" outlineLevel="0" collapsed="false">
      <c r="A1949" s="0" t="n">
        <v>-0.02952</v>
      </c>
      <c r="B1949" s="0" t="n">
        <v>0.008</v>
      </c>
    </row>
    <row r="1950" customFormat="false" ht="13.2" hidden="false" customHeight="false" outlineLevel="0" collapsed="false">
      <c r="A1950" s="0" t="n">
        <v>-0.029512</v>
      </c>
      <c r="B1950" s="0" t="n">
        <v>0.008</v>
      </c>
    </row>
    <row r="1951" customFormat="false" ht="13.2" hidden="false" customHeight="false" outlineLevel="0" collapsed="false">
      <c r="A1951" s="0" t="n">
        <v>-0.029504</v>
      </c>
      <c r="B1951" s="0" t="n">
        <v>0.008</v>
      </c>
    </row>
    <row r="1952" customFormat="false" ht="13.2" hidden="false" customHeight="false" outlineLevel="0" collapsed="false">
      <c r="A1952" s="0" t="n">
        <v>-0.029496</v>
      </c>
      <c r="B1952" s="0" t="n">
        <v>0.008</v>
      </c>
    </row>
    <row r="1953" customFormat="false" ht="13.2" hidden="false" customHeight="false" outlineLevel="0" collapsed="false">
      <c r="A1953" s="0" t="n">
        <v>-0.029488</v>
      </c>
      <c r="B1953" s="0" t="n">
        <v>0.008</v>
      </c>
    </row>
    <row r="1954" customFormat="false" ht="13.2" hidden="false" customHeight="false" outlineLevel="0" collapsed="false">
      <c r="A1954" s="0" t="n">
        <v>-0.02948</v>
      </c>
      <c r="B1954" s="0" t="n">
        <v>0.008</v>
      </c>
    </row>
    <row r="1955" customFormat="false" ht="13.2" hidden="false" customHeight="false" outlineLevel="0" collapsed="false">
      <c r="A1955" s="0" t="n">
        <v>-0.029472</v>
      </c>
      <c r="B1955" s="0" t="n">
        <v>0.008</v>
      </c>
    </row>
    <row r="1956" customFormat="false" ht="13.2" hidden="false" customHeight="false" outlineLevel="0" collapsed="false">
      <c r="A1956" s="0" t="n">
        <v>-0.029464</v>
      </c>
      <c r="B1956" s="0" t="n">
        <v>0.008</v>
      </c>
    </row>
    <row r="1957" customFormat="false" ht="13.2" hidden="false" customHeight="false" outlineLevel="0" collapsed="false">
      <c r="A1957" s="0" t="n">
        <v>-0.029456</v>
      </c>
      <c r="B1957" s="0" t="n">
        <v>0.008</v>
      </c>
    </row>
    <row r="1958" customFormat="false" ht="13.2" hidden="false" customHeight="false" outlineLevel="0" collapsed="false">
      <c r="A1958" s="0" t="n">
        <v>-0.029448</v>
      </c>
      <c r="B1958" s="0" t="n">
        <v>0.008</v>
      </c>
    </row>
    <row r="1959" customFormat="false" ht="13.2" hidden="false" customHeight="false" outlineLevel="0" collapsed="false">
      <c r="A1959" s="0" t="n">
        <v>-0.02944</v>
      </c>
      <c r="B1959" s="0" t="n">
        <v>0.016</v>
      </c>
    </row>
    <row r="1960" customFormat="false" ht="13.2" hidden="false" customHeight="false" outlineLevel="0" collapsed="false">
      <c r="A1960" s="0" t="n">
        <v>-0.029432</v>
      </c>
      <c r="B1960" s="0" t="n">
        <v>0.016</v>
      </c>
    </row>
    <row r="1961" customFormat="false" ht="13.2" hidden="false" customHeight="false" outlineLevel="0" collapsed="false">
      <c r="A1961" s="0" t="n">
        <v>-0.029424</v>
      </c>
      <c r="B1961" s="0" t="n">
        <v>0.008</v>
      </c>
    </row>
    <row r="1962" customFormat="false" ht="13.2" hidden="false" customHeight="false" outlineLevel="0" collapsed="false">
      <c r="A1962" s="0" t="n">
        <v>-0.029416</v>
      </c>
      <c r="B1962" s="0" t="n">
        <v>0.008</v>
      </c>
    </row>
    <row r="1963" customFormat="false" ht="13.2" hidden="false" customHeight="false" outlineLevel="0" collapsed="false">
      <c r="A1963" s="0" t="n">
        <v>-0.029408</v>
      </c>
      <c r="B1963" s="0" t="n">
        <v>0.008</v>
      </c>
    </row>
    <row r="1964" customFormat="false" ht="13.2" hidden="false" customHeight="false" outlineLevel="0" collapsed="false">
      <c r="A1964" s="0" t="n">
        <v>-0.0294</v>
      </c>
      <c r="B1964" s="0" t="n">
        <v>0.008</v>
      </c>
    </row>
    <row r="1965" customFormat="false" ht="13.2" hidden="false" customHeight="false" outlineLevel="0" collapsed="false">
      <c r="A1965" s="0" t="n">
        <v>-0.02939199688</v>
      </c>
      <c r="B1965" s="0" t="n">
        <v>0.016</v>
      </c>
    </row>
    <row r="1966" customFormat="false" ht="13.2" hidden="false" customHeight="false" outlineLevel="0" collapsed="false">
      <c r="A1966" s="0" t="n">
        <v>-0.02938399688</v>
      </c>
      <c r="B1966" s="0" t="n">
        <v>0.016</v>
      </c>
    </row>
    <row r="1967" customFormat="false" ht="13.2" hidden="false" customHeight="false" outlineLevel="0" collapsed="false">
      <c r="A1967" s="0" t="n">
        <v>-0.02937599688</v>
      </c>
      <c r="B1967" s="0" t="n">
        <v>0.016</v>
      </c>
    </row>
    <row r="1968" customFormat="false" ht="13.2" hidden="false" customHeight="false" outlineLevel="0" collapsed="false">
      <c r="A1968" s="0" t="n">
        <v>-0.02936799688</v>
      </c>
      <c r="B1968" s="0" t="n">
        <v>0.016</v>
      </c>
    </row>
    <row r="1969" customFormat="false" ht="13.2" hidden="false" customHeight="false" outlineLevel="0" collapsed="false">
      <c r="A1969" s="0" t="n">
        <v>-0.02935999688</v>
      </c>
      <c r="B1969" s="0" t="n">
        <v>0.016</v>
      </c>
    </row>
    <row r="1970" customFormat="false" ht="13.2" hidden="false" customHeight="false" outlineLevel="0" collapsed="false">
      <c r="A1970" s="0" t="n">
        <v>-0.02935199688</v>
      </c>
      <c r="B1970" s="0" t="n">
        <v>0.016</v>
      </c>
    </row>
    <row r="1971" customFormat="false" ht="13.2" hidden="false" customHeight="false" outlineLevel="0" collapsed="false">
      <c r="A1971" s="0" t="n">
        <v>-0.02934399688</v>
      </c>
      <c r="B1971" s="0" t="n">
        <v>0.016</v>
      </c>
    </row>
    <row r="1972" customFormat="false" ht="13.2" hidden="false" customHeight="false" outlineLevel="0" collapsed="false">
      <c r="A1972" s="0" t="n">
        <v>-0.02933599688</v>
      </c>
      <c r="B1972" s="0" t="n">
        <v>0.016</v>
      </c>
    </row>
    <row r="1973" customFormat="false" ht="13.2" hidden="false" customHeight="false" outlineLevel="0" collapsed="false">
      <c r="A1973" s="0" t="n">
        <v>-0.02932799688</v>
      </c>
      <c r="B1973" s="0" t="n">
        <v>0.016</v>
      </c>
    </row>
    <row r="1974" customFormat="false" ht="13.2" hidden="false" customHeight="false" outlineLevel="0" collapsed="false">
      <c r="A1974" s="0" t="n">
        <v>-0.02931999688</v>
      </c>
      <c r="B1974" s="0" t="n">
        <v>0.016</v>
      </c>
    </row>
    <row r="1975" customFormat="false" ht="13.2" hidden="false" customHeight="false" outlineLevel="0" collapsed="false">
      <c r="A1975" s="0" t="n">
        <v>-0.02931199688</v>
      </c>
      <c r="B1975" s="0" t="n">
        <v>0.016</v>
      </c>
    </row>
    <row r="1976" customFormat="false" ht="13.2" hidden="false" customHeight="false" outlineLevel="0" collapsed="false">
      <c r="A1976" s="0" t="n">
        <v>-0.02930399688</v>
      </c>
      <c r="B1976" s="0" t="n">
        <v>0.024</v>
      </c>
    </row>
    <row r="1977" customFormat="false" ht="13.2" hidden="false" customHeight="false" outlineLevel="0" collapsed="false">
      <c r="A1977" s="0" t="n">
        <v>-0.02929599688</v>
      </c>
      <c r="B1977" s="0" t="n">
        <v>0.016</v>
      </c>
    </row>
    <row r="1978" customFormat="false" ht="13.2" hidden="false" customHeight="false" outlineLevel="0" collapsed="false">
      <c r="A1978" s="0" t="n">
        <v>-0.02928799688</v>
      </c>
      <c r="B1978" s="0" t="n">
        <v>0.016</v>
      </c>
    </row>
    <row r="1979" customFormat="false" ht="13.2" hidden="false" customHeight="false" outlineLevel="0" collapsed="false">
      <c r="A1979" s="0" t="n">
        <v>-0.02927999688</v>
      </c>
      <c r="B1979" s="0" t="n">
        <v>0.016</v>
      </c>
    </row>
    <row r="1980" customFormat="false" ht="13.2" hidden="false" customHeight="false" outlineLevel="0" collapsed="false">
      <c r="A1980" s="0" t="n">
        <v>-0.029272</v>
      </c>
      <c r="B1980" s="0" t="n">
        <v>0.016</v>
      </c>
    </row>
    <row r="1981" customFormat="false" ht="13.2" hidden="false" customHeight="false" outlineLevel="0" collapsed="false">
      <c r="A1981" s="0" t="n">
        <v>-0.029264</v>
      </c>
      <c r="B1981" s="0" t="n">
        <v>0.016</v>
      </c>
    </row>
    <row r="1982" customFormat="false" ht="13.2" hidden="false" customHeight="false" outlineLevel="0" collapsed="false">
      <c r="A1982" s="0" t="n">
        <v>-0.029256</v>
      </c>
      <c r="B1982" s="0" t="n">
        <v>0.024</v>
      </c>
    </row>
    <row r="1983" customFormat="false" ht="13.2" hidden="false" customHeight="false" outlineLevel="0" collapsed="false">
      <c r="A1983" s="0" t="n">
        <v>-0.029248</v>
      </c>
      <c r="B1983" s="0" t="n">
        <v>0.024</v>
      </c>
    </row>
    <row r="1984" customFormat="false" ht="13.2" hidden="false" customHeight="false" outlineLevel="0" collapsed="false">
      <c r="A1984" s="0" t="n">
        <v>-0.02924</v>
      </c>
      <c r="B1984" s="0" t="n">
        <v>0.024</v>
      </c>
    </row>
    <row r="1985" customFormat="false" ht="13.2" hidden="false" customHeight="false" outlineLevel="0" collapsed="false">
      <c r="A1985" s="0" t="n">
        <v>-0.029232</v>
      </c>
      <c r="B1985" s="0" t="n">
        <v>0.024</v>
      </c>
    </row>
    <row r="1986" customFormat="false" ht="13.2" hidden="false" customHeight="false" outlineLevel="0" collapsed="false">
      <c r="A1986" s="0" t="n">
        <v>-0.029224</v>
      </c>
      <c r="B1986" s="0" t="n">
        <v>0.024</v>
      </c>
    </row>
    <row r="1987" customFormat="false" ht="13.2" hidden="false" customHeight="false" outlineLevel="0" collapsed="false">
      <c r="A1987" s="0" t="n">
        <v>-0.029216</v>
      </c>
      <c r="B1987" s="0" t="n">
        <v>0.024</v>
      </c>
    </row>
    <row r="1988" customFormat="false" ht="13.2" hidden="false" customHeight="false" outlineLevel="0" collapsed="false">
      <c r="A1988" s="0" t="n">
        <v>-0.029208</v>
      </c>
      <c r="B1988" s="0" t="n">
        <v>0.024</v>
      </c>
    </row>
    <row r="1989" customFormat="false" ht="13.2" hidden="false" customHeight="false" outlineLevel="0" collapsed="false">
      <c r="A1989" s="0" t="n">
        <v>-0.0292</v>
      </c>
      <c r="B1989" s="0" t="n">
        <v>0.024</v>
      </c>
    </row>
    <row r="1990" customFormat="false" ht="13.2" hidden="false" customHeight="false" outlineLevel="0" collapsed="false">
      <c r="A1990" s="0" t="n">
        <v>-0.029192</v>
      </c>
      <c r="B1990" s="0" t="n">
        <v>0.024</v>
      </c>
    </row>
    <row r="1991" customFormat="false" ht="13.2" hidden="false" customHeight="false" outlineLevel="0" collapsed="false">
      <c r="A1991" s="0" t="n">
        <v>-0.029184</v>
      </c>
      <c r="B1991" s="0" t="n">
        <v>0.032</v>
      </c>
    </row>
    <row r="1992" customFormat="false" ht="13.2" hidden="false" customHeight="false" outlineLevel="0" collapsed="false">
      <c r="A1992" s="0" t="n">
        <v>-0.029176</v>
      </c>
      <c r="B1992" s="0" t="n">
        <v>0.024</v>
      </c>
    </row>
    <row r="1993" customFormat="false" ht="13.2" hidden="false" customHeight="false" outlineLevel="0" collapsed="false">
      <c r="A1993" s="0" t="n">
        <v>-0.029168</v>
      </c>
      <c r="B1993" s="0" t="n">
        <v>0.032</v>
      </c>
    </row>
    <row r="1994" customFormat="false" ht="13.2" hidden="false" customHeight="false" outlineLevel="0" collapsed="false">
      <c r="A1994" s="0" t="n">
        <v>-0.02916</v>
      </c>
      <c r="B1994" s="0" t="n">
        <v>0.032</v>
      </c>
    </row>
    <row r="1995" customFormat="false" ht="13.2" hidden="false" customHeight="false" outlineLevel="0" collapsed="false">
      <c r="A1995" s="0" t="n">
        <v>-0.029152</v>
      </c>
      <c r="B1995" s="0" t="n">
        <v>0.032</v>
      </c>
    </row>
    <row r="1996" customFormat="false" ht="13.2" hidden="false" customHeight="false" outlineLevel="0" collapsed="false">
      <c r="A1996" s="0" t="n">
        <v>-0.02914399688</v>
      </c>
      <c r="B1996" s="0" t="n">
        <v>0.032</v>
      </c>
    </row>
    <row r="1997" customFormat="false" ht="13.2" hidden="false" customHeight="false" outlineLevel="0" collapsed="false">
      <c r="A1997" s="0" t="n">
        <v>-0.02913599688</v>
      </c>
      <c r="B1997" s="0" t="n">
        <v>0.032</v>
      </c>
    </row>
    <row r="1998" customFormat="false" ht="13.2" hidden="false" customHeight="false" outlineLevel="0" collapsed="false">
      <c r="A1998" s="0" t="n">
        <v>-0.02912799688</v>
      </c>
      <c r="B1998" s="0" t="n">
        <v>0.032</v>
      </c>
    </row>
    <row r="1999" customFormat="false" ht="13.2" hidden="false" customHeight="false" outlineLevel="0" collapsed="false">
      <c r="A1999" s="0" t="n">
        <v>-0.02911999688</v>
      </c>
      <c r="B1999" s="0" t="n">
        <v>0.032</v>
      </c>
    </row>
    <row r="2000" customFormat="false" ht="13.2" hidden="false" customHeight="false" outlineLevel="0" collapsed="false">
      <c r="A2000" s="0" t="n">
        <v>-0.02911199688</v>
      </c>
      <c r="B2000" s="0" t="n">
        <v>0.032</v>
      </c>
    </row>
    <row r="2001" customFormat="false" ht="13.2" hidden="false" customHeight="false" outlineLevel="0" collapsed="false">
      <c r="A2001" s="0" t="n">
        <v>-0.02910399688</v>
      </c>
      <c r="B2001" s="0" t="n">
        <v>0.032</v>
      </c>
    </row>
    <row r="2002" customFormat="false" ht="13.2" hidden="false" customHeight="false" outlineLevel="0" collapsed="false">
      <c r="A2002" s="0" t="n">
        <v>-0.02909599688</v>
      </c>
      <c r="B2002" s="0" t="n">
        <v>0.032</v>
      </c>
    </row>
    <row r="2003" customFormat="false" ht="13.2" hidden="false" customHeight="false" outlineLevel="0" collapsed="false">
      <c r="A2003" s="0" t="n">
        <v>-0.02908799688</v>
      </c>
      <c r="B2003" s="0" t="n">
        <v>0.04</v>
      </c>
    </row>
    <row r="2004" customFormat="false" ht="13.2" hidden="false" customHeight="false" outlineLevel="0" collapsed="false">
      <c r="A2004" s="0" t="n">
        <v>-0.02907999688</v>
      </c>
      <c r="B2004" s="0" t="n">
        <v>0.04</v>
      </c>
    </row>
    <row r="2005" customFormat="false" ht="13.2" hidden="false" customHeight="false" outlineLevel="0" collapsed="false">
      <c r="A2005" s="0" t="n">
        <v>-0.029072</v>
      </c>
      <c r="B2005" s="0" t="n">
        <v>0.04</v>
      </c>
    </row>
    <row r="2006" customFormat="false" ht="13.2" hidden="false" customHeight="false" outlineLevel="0" collapsed="false">
      <c r="A2006" s="0" t="n">
        <v>-0.029064</v>
      </c>
      <c r="B2006" s="0" t="n">
        <v>0.04</v>
      </c>
    </row>
    <row r="2007" customFormat="false" ht="13.2" hidden="false" customHeight="false" outlineLevel="0" collapsed="false">
      <c r="A2007" s="0" t="n">
        <v>-0.029056</v>
      </c>
      <c r="B2007" s="0" t="n">
        <v>0.04</v>
      </c>
    </row>
    <row r="2008" customFormat="false" ht="13.2" hidden="false" customHeight="false" outlineLevel="0" collapsed="false">
      <c r="A2008" s="0" t="n">
        <v>-0.029048</v>
      </c>
      <c r="B2008" s="0" t="n">
        <v>0.048</v>
      </c>
    </row>
    <row r="2009" customFormat="false" ht="13.2" hidden="false" customHeight="false" outlineLevel="0" collapsed="false">
      <c r="A2009" s="0" t="n">
        <v>-0.02904</v>
      </c>
      <c r="B2009" s="0" t="n">
        <v>0.04</v>
      </c>
    </row>
    <row r="2010" customFormat="false" ht="13.2" hidden="false" customHeight="false" outlineLevel="0" collapsed="false">
      <c r="A2010" s="0" t="n">
        <v>-0.029032</v>
      </c>
      <c r="B2010" s="0" t="n">
        <v>0.04</v>
      </c>
    </row>
    <row r="2011" customFormat="false" ht="13.2" hidden="false" customHeight="false" outlineLevel="0" collapsed="false">
      <c r="A2011" s="0" t="n">
        <v>-0.029024</v>
      </c>
      <c r="B2011" s="0" t="n">
        <v>0.048</v>
      </c>
    </row>
    <row r="2012" customFormat="false" ht="13.2" hidden="false" customHeight="false" outlineLevel="0" collapsed="false">
      <c r="A2012" s="0" t="n">
        <v>-0.029016</v>
      </c>
      <c r="B2012" s="0" t="n">
        <v>0.056</v>
      </c>
    </row>
    <row r="2013" customFormat="false" ht="13.2" hidden="false" customHeight="false" outlineLevel="0" collapsed="false">
      <c r="A2013" s="0" t="n">
        <v>-0.029008</v>
      </c>
      <c r="B2013" s="0" t="n">
        <v>0.048</v>
      </c>
    </row>
    <row r="2014" customFormat="false" ht="13.2" hidden="false" customHeight="false" outlineLevel="0" collapsed="false">
      <c r="A2014" s="0" t="n">
        <v>-0.029</v>
      </c>
      <c r="B2014" s="0" t="n">
        <v>0.048</v>
      </c>
    </row>
    <row r="2015" customFormat="false" ht="13.2" hidden="false" customHeight="false" outlineLevel="0" collapsed="false">
      <c r="A2015" s="0" t="n">
        <v>-0.028992</v>
      </c>
      <c r="B2015" s="0" t="n">
        <v>0.056</v>
      </c>
    </row>
    <row r="2016" customFormat="false" ht="13.2" hidden="false" customHeight="false" outlineLevel="0" collapsed="false">
      <c r="A2016" s="0" t="n">
        <v>-0.028984</v>
      </c>
      <c r="B2016" s="0" t="n">
        <v>0.056</v>
      </c>
    </row>
    <row r="2017" customFormat="false" ht="13.2" hidden="false" customHeight="false" outlineLevel="0" collapsed="false">
      <c r="A2017" s="0" t="n">
        <v>-0.028976</v>
      </c>
      <c r="B2017" s="0" t="n">
        <v>0.056</v>
      </c>
    </row>
    <row r="2018" customFormat="false" ht="13.2" hidden="false" customHeight="false" outlineLevel="0" collapsed="false">
      <c r="A2018" s="0" t="n">
        <v>-0.028968</v>
      </c>
      <c r="B2018" s="0" t="n">
        <v>0.056</v>
      </c>
    </row>
    <row r="2019" customFormat="false" ht="13.2" hidden="false" customHeight="false" outlineLevel="0" collapsed="false">
      <c r="A2019" s="0" t="n">
        <v>-0.02896</v>
      </c>
      <c r="B2019" s="0" t="n">
        <v>0.056</v>
      </c>
    </row>
    <row r="2020" customFormat="false" ht="13.2" hidden="false" customHeight="false" outlineLevel="0" collapsed="false">
      <c r="A2020" s="0" t="n">
        <v>-0.028952</v>
      </c>
      <c r="B2020" s="0" t="n">
        <v>0.064</v>
      </c>
    </row>
    <row r="2021" customFormat="false" ht="13.2" hidden="false" customHeight="false" outlineLevel="0" collapsed="false">
      <c r="A2021" s="0" t="n">
        <v>-0.028944</v>
      </c>
      <c r="B2021" s="0" t="n">
        <v>0.064</v>
      </c>
    </row>
    <row r="2022" customFormat="false" ht="13.2" hidden="false" customHeight="false" outlineLevel="0" collapsed="false">
      <c r="A2022" s="0" t="n">
        <v>-0.028936</v>
      </c>
      <c r="B2022" s="0" t="n">
        <v>0.064</v>
      </c>
    </row>
    <row r="2023" customFormat="false" ht="13.2" hidden="false" customHeight="false" outlineLevel="0" collapsed="false">
      <c r="A2023" s="0" t="n">
        <v>-0.028928</v>
      </c>
      <c r="B2023" s="0" t="n">
        <v>0.064</v>
      </c>
    </row>
    <row r="2024" customFormat="false" ht="13.2" hidden="false" customHeight="false" outlineLevel="0" collapsed="false">
      <c r="A2024" s="0" t="n">
        <v>-0.02892</v>
      </c>
      <c r="B2024" s="0" t="n">
        <v>0.064</v>
      </c>
    </row>
    <row r="2025" customFormat="false" ht="13.2" hidden="false" customHeight="false" outlineLevel="0" collapsed="false">
      <c r="A2025" s="0" t="n">
        <v>-0.028912</v>
      </c>
      <c r="B2025" s="0" t="n">
        <v>0.064</v>
      </c>
    </row>
    <row r="2026" customFormat="false" ht="13.2" hidden="false" customHeight="false" outlineLevel="0" collapsed="false">
      <c r="A2026" s="0" t="n">
        <v>-0.02890399688</v>
      </c>
      <c r="B2026" s="0" t="n">
        <v>0.064</v>
      </c>
    </row>
    <row r="2027" customFormat="false" ht="13.2" hidden="false" customHeight="false" outlineLevel="0" collapsed="false">
      <c r="A2027" s="0" t="n">
        <v>-0.02889599688</v>
      </c>
      <c r="B2027" s="0" t="n">
        <v>0.072</v>
      </c>
    </row>
    <row r="2028" customFormat="false" ht="13.2" hidden="false" customHeight="false" outlineLevel="0" collapsed="false">
      <c r="A2028" s="0" t="n">
        <v>-0.02888799688</v>
      </c>
      <c r="B2028" s="0" t="n">
        <v>0.072</v>
      </c>
    </row>
    <row r="2029" customFormat="false" ht="13.2" hidden="false" customHeight="false" outlineLevel="0" collapsed="false">
      <c r="A2029" s="0" t="n">
        <v>-0.02887999688</v>
      </c>
      <c r="B2029" s="0" t="n">
        <v>0.072</v>
      </c>
    </row>
    <row r="2030" customFormat="false" ht="13.2" hidden="false" customHeight="false" outlineLevel="0" collapsed="false">
      <c r="A2030" s="0" t="n">
        <v>-0.028872</v>
      </c>
      <c r="B2030" s="0" t="n">
        <v>0.072</v>
      </c>
    </row>
    <row r="2031" customFormat="false" ht="13.2" hidden="false" customHeight="false" outlineLevel="0" collapsed="false">
      <c r="A2031" s="0" t="n">
        <v>-0.028864</v>
      </c>
      <c r="B2031" s="0" t="n">
        <v>0.072</v>
      </c>
    </row>
    <row r="2032" customFormat="false" ht="13.2" hidden="false" customHeight="false" outlineLevel="0" collapsed="false">
      <c r="A2032" s="0" t="n">
        <v>-0.028856</v>
      </c>
      <c r="B2032" s="0" t="n">
        <v>0.072</v>
      </c>
    </row>
    <row r="2033" customFormat="false" ht="13.2" hidden="false" customHeight="false" outlineLevel="0" collapsed="false">
      <c r="A2033" s="0" t="n">
        <v>-0.028848</v>
      </c>
      <c r="B2033" s="0" t="n">
        <v>0.072</v>
      </c>
    </row>
    <row r="2034" customFormat="false" ht="13.2" hidden="false" customHeight="false" outlineLevel="0" collapsed="false">
      <c r="A2034" s="0" t="n">
        <v>-0.02884</v>
      </c>
      <c r="B2034" s="0" t="n">
        <v>0.08</v>
      </c>
    </row>
    <row r="2035" customFormat="false" ht="13.2" hidden="false" customHeight="false" outlineLevel="0" collapsed="false">
      <c r="A2035" s="0" t="n">
        <v>-0.028832</v>
      </c>
      <c r="B2035" s="0" t="n">
        <v>0.08</v>
      </c>
    </row>
    <row r="2036" customFormat="false" ht="13.2" hidden="false" customHeight="false" outlineLevel="0" collapsed="false">
      <c r="A2036" s="0" t="n">
        <v>-0.028824</v>
      </c>
      <c r="B2036" s="0" t="n">
        <v>0.088</v>
      </c>
    </row>
    <row r="2037" customFormat="false" ht="13.2" hidden="false" customHeight="false" outlineLevel="0" collapsed="false">
      <c r="A2037" s="0" t="n">
        <v>-0.028816</v>
      </c>
      <c r="B2037" s="0" t="n">
        <v>0.08</v>
      </c>
    </row>
    <row r="2038" customFormat="false" ht="13.2" hidden="false" customHeight="false" outlineLevel="0" collapsed="false">
      <c r="A2038" s="0" t="n">
        <v>-0.028808</v>
      </c>
      <c r="B2038" s="0" t="n">
        <v>0.08</v>
      </c>
    </row>
    <row r="2039" customFormat="false" ht="13.2" hidden="false" customHeight="false" outlineLevel="0" collapsed="false">
      <c r="A2039" s="0" t="n">
        <v>-0.0288</v>
      </c>
      <c r="B2039" s="0" t="n">
        <v>0.08</v>
      </c>
    </row>
    <row r="2040" customFormat="false" ht="13.2" hidden="false" customHeight="false" outlineLevel="0" collapsed="false">
      <c r="A2040" s="0" t="n">
        <v>-0.028792</v>
      </c>
      <c r="B2040" s="0" t="n">
        <v>0.088</v>
      </c>
    </row>
    <row r="2041" customFormat="false" ht="13.2" hidden="false" customHeight="false" outlineLevel="0" collapsed="false">
      <c r="A2041" s="0" t="n">
        <v>-0.028784</v>
      </c>
      <c r="B2041" s="0" t="n">
        <v>0.088</v>
      </c>
    </row>
    <row r="2042" customFormat="false" ht="13.2" hidden="false" customHeight="false" outlineLevel="0" collapsed="false">
      <c r="A2042" s="0" t="n">
        <v>-0.028776</v>
      </c>
      <c r="B2042" s="0" t="n">
        <v>0.088</v>
      </c>
    </row>
    <row r="2043" customFormat="false" ht="13.2" hidden="false" customHeight="false" outlineLevel="0" collapsed="false">
      <c r="A2043" s="0" t="n">
        <v>-0.028768</v>
      </c>
      <c r="B2043" s="0" t="n">
        <v>0.088</v>
      </c>
    </row>
    <row r="2044" customFormat="false" ht="13.2" hidden="false" customHeight="false" outlineLevel="0" collapsed="false">
      <c r="A2044" s="0" t="n">
        <v>-0.02876</v>
      </c>
      <c r="B2044" s="0" t="n">
        <v>0.088</v>
      </c>
    </row>
    <row r="2045" customFormat="false" ht="13.2" hidden="false" customHeight="false" outlineLevel="0" collapsed="false">
      <c r="A2045" s="0" t="n">
        <v>-0.028752</v>
      </c>
      <c r="B2045" s="0" t="n">
        <v>0.08</v>
      </c>
    </row>
    <row r="2046" customFormat="false" ht="13.2" hidden="false" customHeight="false" outlineLevel="0" collapsed="false">
      <c r="A2046" s="0" t="n">
        <v>-0.028744</v>
      </c>
      <c r="B2046" s="0" t="n">
        <v>0.072</v>
      </c>
    </row>
    <row r="2047" customFormat="false" ht="13.2" hidden="false" customHeight="false" outlineLevel="0" collapsed="false">
      <c r="A2047" s="0" t="n">
        <v>-0.028736</v>
      </c>
      <c r="B2047" s="0" t="n">
        <v>0.072</v>
      </c>
    </row>
    <row r="2048" customFormat="false" ht="13.2" hidden="false" customHeight="false" outlineLevel="0" collapsed="false">
      <c r="A2048" s="0" t="n">
        <v>-0.028728</v>
      </c>
      <c r="B2048" s="0" t="n">
        <v>0.064</v>
      </c>
    </row>
    <row r="2049" customFormat="false" ht="13.2" hidden="false" customHeight="false" outlineLevel="0" collapsed="false">
      <c r="A2049" s="0" t="n">
        <v>-0.02872</v>
      </c>
      <c r="B2049" s="0" t="n">
        <v>0.096</v>
      </c>
    </row>
    <row r="2050" customFormat="false" ht="13.2" hidden="false" customHeight="false" outlineLevel="0" collapsed="false">
      <c r="A2050" s="0" t="n">
        <v>-0.028712</v>
      </c>
      <c r="B2050" s="0" t="n">
        <v>0.104</v>
      </c>
    </row>
    <row r="2051" customFormat="false" ht="13.2" hidden="false" customHeight="false" outlineLevel="0" collapsed="false">
      <c r="A2051" s="0" t="n">
        <v>-0.028704</v>
      </c>
      <c r="B2051" s="0" t="n">
        <v>0.096</v>
      </c>
    </row>
    <row r="2052" customFormat="false" ht="13.2" hidden="false" customHeight="false" outlineLevel="0" collapsed="false">
      <c r="A2052" s="0" t="n">
        <v>-0.028696</v>
      </c>
      <c r="B2052" s="0" t="n">
        <v>0.096</v>
      </c>
    </row>
    <row r="2053" customFormat="false" ht="13.2" hidden="false" customHeight="false" outlineLevel="0" collapsed="false">
      <c r="A2053" s="0" t="n">
        <v>-0.028688</v>
      </c>
      <c r="B2053" s="0" t="n">
        <v>0.104</v>
      </c>
    </row>
    <row r="2054" customFormat="false" ht="13.2" hidden="false" customHeight="false" outlineLevel="0" collapsed="false">
      <c r="A2054" s="0" t="n">
        <v>-0.02868</v>
      </c>
      <c r="B2054" s="0" t="n">
        <v>0.104</v>
      </c>
    </row>
    <row r="2055" customFormat="false" ht="13.2" hidden="false" customHeight="false" outlineLevel="0" collapsed="false">
      <c r="A2055" s="0" t="n">
        <v>-0.028672</v>
      </c>
      <c r="B2055" s="0" t="n">
        <v>0.096</v>
      </c>
    </row>
    <row r="2056" customFormat="false" ht="13.2" hidden="false" customHeight="false" outlineLevel="0" collapsed="false">
      <c r="A2056" s="0" t="n">
        <v>-0.028664</v>
      </c>
      <c r="B2056" s="0" t="n">
        <v>0.104</v>
      </c>
    </row>
    <row r="2057" customFormat="false" ht="13.2" hidden="false" customHeight="false" outlineLevel="0" collapsed="false">
      <c r="A2057" s="0" t="n">
        <v>-0.028656</v>
      </c>
      <c r="B2057" s="0" t="n">
        <v>0.104</v>
      </c>
    </row>
    <row r="2058" customFormat="false" ht="13.2" hidden="false" customHeight="false" outlineLevel="0" collapsed="false">
      <c r="A2058" s="0" t="n">
        <v>-0.028648</v>
      </c>
      <c r="B2058" s="0" t="n">
        <v>0.104</v>
      </c>
    </row>
    <row r="2059" customFormat="false" ht="13.2" hidden="false" customHeight="false" outlineLevel="0" collapsed="false">
      <c r="A2059" s="0" t="n">
        <v>-0.02864</v>
      </c>
      <c r="B2059" s="0" t="n">
        <v>0.104</v>
      </c>
    </row>
    <row r="2060" customFormat="false" ht="13.2" hidden="false" customHeight="false" outlineLevel="0" collapsed="false">
      <c r="A2060" s="0" t="n">
        <v>-0.028632</v>
      </c>
      <c r="B2060" s="0" t="n">
        <v>0.104</v>
      </c>
    </row>
    <row r="2061" customFormat="false" ht="13.2" hidden="false" customHeight="false" outlineLevel="0" collapsed="false">
      <c r="A2061" s="0" t="n">
        <v>-0.028624</v>
      </c>
      <c r="B2061" s="0" t="n">
        <v>0.104</v>
      </c>
    </row>
    <row r="2062" customFormat="false" ht="13.2" hidden="false" customHeight="false" outlineLevel="0" collapsed="false">
      <c r="A2062" s="0" t="n">
        <v>-0.028616</v>
      </c>
      <c r="B2062" s="0" t="n">
        <v>0.104</v>
      </c>
    </row>
    <row r="2063" customFormat="false" ht="13.2" hidden="false" customHeight="false" outlineLevel="0" collapsed="false">
      <c r="A2063" s="0" t="n">
        <v>-0.028608</v>
      </c>
      <c r="B2063" s="0" t="n">
        <v>0.104</v>
      </c>
    </row>
    <row r="2064" customFormat="false" ht="13.2" hidden="false" customHeight="false" outlineLevel="0" collapsed="false">
      <c r="A2064" s="0" t="n">
        <v>-0.0286</v>
      </c>
      <c r="B2064" s="0" t="n">
        <v>0.104</v>
      </c>
    </row>
    <row r="2065" customFormat="false" ht="13.2" hidden="false" customHeight="false" outlineLevel="0" collapsed="false">
      <c r="A2065" s="0" t="n">
        <v>-0.028592</v>
      </c>
      <c r="B2065" s="0" t="n">
        <v>0.104</v>
      </c>
    </row>
    <row r="2066" customFormat="false" ht="13.2" hidden="false" customHeight="false" outlineLevel="0" collapsed="false">
      <c r="A2066" s="0" t="n">
        <v>-0.028584</v>
      </c>
      <c r="B2066" s="0" t="n">
        <v>0.112</v>
      </c>
    </row>
    <row r="2067" customFormat="false" ht="13.2" hidden="false" customHeight="false" outlineLevel="0" collapsed="false">
      <c r="A2067" s="0" t="n">
        <v>-0.028576</v>
      </c>
      <c r="B2067" s="0" t="n">
        <v>0.104</v>
      </c>
    </row>
    <row r="2068" customFormat="false" ht="13.2" hidden="false" customHeight="false" outlineLevel="0" collapsed="false">
      <c r="A2068" s="0" t="n">
        <v>-0.028568</v>
      </c>
      <c r="B2068" s="0" t="n">
        <v>0.112</v>
      </c>
    </row>
    <row r="2069" customFormat="false" ht="13.2" hidden="false" customHeight="false" outlineLevel="0" collapsed="false">
      <c r="A2069" s="0" t="n">
        <v>-0.02856</v>
      </c>
      <c r="B2069" s="0" t="n">
        <v>0.112</v>
      </c>
    </row>
    <row r="2070" customFormat="false" ht="13.2" hidden="false" customHeight="false" outlineLevel="0" collapsed="false">
      <c r="A2070" s="0" t="n">
        <v>-0.028552</v>
      </c>
      <c r="B2070" s="0" t="n">
        <v>0.112</v>
      </c>
    </row>
    <row r="2071" customFormat="false" ht="13.2" hidden="false" customHeight="false" outlineLevel="0" collapsed="false">
      <c r="A2071" s="0" t="n">
        <v>-0.028544</v>
      </c>
      <c r="B2071" s="0" t="n">
        <v>0.112</v>
      </c>
    </row>
    <row r="2072" customFormat="false" ht="13.2" hidden="false" customHeight="false" outlineLevel="0" collapsed="false">
      <c r="A2072" s="0" t="n">
        <v>-0.028536</v>
      </c>
      <c r="B2072" s="0" t="n">
        <v>0.12</v>
      </c>
    </row>
    <row r="2073" customFormat="false" ht="13.2" hidden="false" customHeight="false" outlineLevel="0" collapsed="false">
      <c r="A2073" s="0" t="n">
        <v>-0.028528</v>
      </c>
      <c r="B2073" s="0" t="n">
        <v>0.112</v>
      </c>
    </row>
    <row r="2074" customFormat="false" ht="13.2" hidden="false" customHeight="false" outlineLevel="0" collapsed="false">
      <c r="A2074" s="0" t="n">
        <v>-0.02852</v>
      </c>
      <c r="B2074" s="0" t="n">
        <v>0.12</v>
      </c>
    </row>
    <row r="2075" customFormat="false" ht="13.2" hidden="false" customHeight="false" outlineLevel="0" collapsed="false">
      <c r="A2075" s="0" t="n">
        <v>-0.028512</v>
      </c>
      <c r="B2075" s="0" t="n">
        <v>0.12</v>
      </c>
    </row>
    <row r="2076" customFormat="false" ht="13.2" hidden="false" customHeight="false" outlineLevel="0" collapsed="false">
      <c r="A2076" s="0" t="n">
        <v>-0.028504</v>
      </c>
      <c r="B2076" s="0" t="n">
        <v>0.12</v>
      </c>
    </row>
    <row r="2077" customFormat="false" ht="13.2" hidden="false" customHeight="false" outlineLevel="0" collapsed="false">
      <c r="A2077" s="0" t="n">
        <v>-0.028496</v>
      </c>
      <c r="B2077" s="0" t="n">
        <v>0.12</v>
      </c>
    </row>
    <row r="2078" customFormat="false" ht="13.2" hidden="false" customHeight="false" outlineLevel="0" collapsed="false">
      <c r="A2078" s="0" t="n">
        <v>-0.028488</v>
      </c>
      <c r="B2078" s="0" t="n">
        <v>0.128</v>
      </c>
    </row>
    <row r="2079" customFormat="false" ht="13.2" hidden="false" customHeight="false" outlineLevel="0" collapsed="false">
      <c r="A2079" s="0" t="n">
        <v>-0.02848</v>
      </c>
      <c r="B2079" s="0" t="n">
        <v>0.128</v>
      </c>
    </row>
    <row r="2080" customFormat="false" ht="13.2" hidden="false" customHeight="false" outlineLevel="0" collapsed="false">
      <c r="A2080" s="0" t="n">
        <v>-0.028472</v>
      </c>
      <c r="B2080" s="0" t="n">
        <v>0.128</v>
      </c>
    </row>
    <row r="2081" customFormat="false" ht="13.2" hidden="false" customHeight="false" outlineLevel="0" collapsed="false">
      <c r="A2081" s="0" t="n">
        <v>-0.028464</v>
      </c>
      <c r="B2081" s="0" t="n">
        <v>0.136</v>
      </c>
    </row>
    <row r="2082" customFormat="false" ht="13.2" hidden="false" customHeight="false" outlineLevel="0" collapsed="false">
      <c r="A2082" s="0" t="n">
        <v>-0.028456</v>
      </c>
      <c r="B2082" s="0" t="n">
        <v>0.136</v>
      </c>
    </row>
    <row r="2083" customFormat="false" ht="13.2" hidden="false" customHeight="false" outlineLevel="0" collapsed="false">
      <c r="A2083" s="0" t="n">
        <v>-0.028448</v>
      </c>
      <c r="B2083" s="0" t="n">
        <v>0.128</v>
      </c>
    </row>
    <row r="2084" customFormat="false" ht="13.2" hidden="false" customHeight="false" outlineLevel="0" collapsed="false">
      <c r="A2084" s="0" t="n">
        <v>-0.02844</v>
      </c>
      <c r="B2084" s="0" t="n">
        <v>0.128</v>
      </c>
    </row>
    <row r="2085" customFormat="false" ht="13.2" hidden="false" customHeight="false" outlineLevel="0" collapsed="false">
      <c r="A2085" s="0" t="n">
        <v>-0.028432</v>
      </c>
      <c r="B2085" s="0" t="n">
        <v>0.136</v>
      </c>
    </row>
    <row r="2086" customFormat="false" ht="13.2" hidden="false" customHeight="false" outlineLevel="0" collapsed="false">
      <c r="A2086" s="0" t="n">
        <v>-0.028424</v>
      </c>
      <c r="B2086" s="0" t="n">
        <v>0.136</v>
      </c>
    </row>
    <row r="2087" customFormat="false" ht="13.2" hidden="false" customHeight="false" outlineLevel="0" collapsed="false">
      <c r="A2087" s="0" t="n">
        <v>-0.028416</v>
      </c>
      <c r="B2087" s="0" t="n">
        <v>0.136</v>
      </c>
    </row>
    <row r="2088" customFormat="false" ht="13.2" hidden="false" customHeight="false" outlineLevel="0" collapsed="false">
      <c r="A2088" s="0" t="n">
        <v>-0.028408</v>
      </c>
      <c r="B2088" s="0" t="n">
        <v>0.136</v>
      </c>
    </row>
    <row r="2089" customFormat="false" ht="13.2" hidden="false" customHeight="false" outlineLevel="0" collapsed="false">
      <c r="A2089" s="0" t="n">
        <v>-0.0284</v>
      </c>
      <c r="B2089" s="0" t="n">
        <v>0.136</v>
      </c>
    </row>
    <row r="2090" customFormat="false" ht="13.2" hidden="false" customHeight="false" outlineLevel="0" collapsed="false">
      <c r="A2090" s="0" t="n">
        <v>-0.028392</v>
      </c>
      <c r="B2090" s="0" t="n">
        <v>0.144</v>
      </c>
    </row>
    <row r="2091" customFormat="false" ht="13.2" hidden="false" customHeight="false" outlineLevel="0" collapsed="false">
      <c r="A2091" s="0" t="n">
        <v>-0.028384</v>
      </c>
      <c r="B2091" s="0" t="n">
        <v>0.136</v>
      </c>
    </row>
    <row r="2092" customFormat="false" ht="13.2" hidden="false" customHeight="false" outlineLevel="0" collapsed="false">
      <c r="A2092" s="0" t="n">
        <v>-0.028376</v>
      </c>
      <c r="B2092" s="0" t="n">
        <v>0.144</v>
      </c>
    </row>
    <row r="2093" customFormat="false" ht="13.2" hidden="false" customHeight="false" outlineLevel="0" collapsed="false">
      <c r="A2093" s="0" t="n">
        <v>-0.028368</v>
      </c>
      <c r="B2093" s="0" t="n">
        <v>0.152</v>
      </c>
    </row>
    <row r="2094" customFormat="false" ht="13.2" hidden="false" customHeight="false" outlineLevel="0" collapsed="false">
      <c r="A2094" s="0" t="n">
        <v>-0.02836</v>
      </c>
      <c r="B2094" s="0" t="n">
        <v>0.152</v>
      </c>
    </row>
    <row r="2095" customFormat="false" ht="13.2" hidden="false" customHeight="false" outlineLevel="0" collapsed="false">
      <c r="A2095" s="0" t="n">
        <v>-0.028352</v>
      </c>
      <c r="B2095" s="0" t="n">
        <v>0.152</v>
      </c>
    </row>
    <row r="2096" customFormat="false" ht="13.2" hidden="false" customHeight="false" outlineLevel="0" collapsed="false">
      <c r="A2096" s="0" t="n">
        <v>-0.028344</v>
      </c>
      <c r="B2096" s="0" t="n">
        <v>0.152</v>
      </c>
    </row>
    <row r="2097" customFormat="false" ht="13.2" hidden="false" customHeight="false" outlineLevel="0" collapsed="false">
      <c r="A2097" s="0" t="n">
        <v>-0.028336</v>
      </c>
      <c r="B2097" s="0" t="n">
        <v>0.152</v>
      </c>
    </row>
    <row r="2098" customFormat="false" ht="13.2" hidden="false" customHeight="false" outlineLevel="0" collapsed="false">
      <c r="A2098" s="0" t="n">
        <v>-0.028328</v>
      </c>
      <c r="B2098" s="0" t="n">
        <v>0.16</v>
      </c>
    </row>
    <row r="2099" customFormat="false" ht="13.2" hidden="false" customHeight="false" outlineLevel="0" collapsed="false">
      <c r="A2099" s="0" t="n">
        <v>-0.02832</v>
      </c>
      <c r="B2099" s="0" t="n">
        <v>0.16</v>
      </c>
    </row>
    <row r="2100" customFormat="false" ht="13.2" hidden="false" customHeight="false" outlineLevel="0" collapsed="false">
      <c r="A2100" s="0" t="n">
        <v>-0.028312</v>
      </c>
      <c r="B2100" s="0" t="n">
        <v>0.16</v>
      </c>
    </row>
    <row r="2101" customFormat="false" ht="13.2" hidden="false" customHeight="false" outlineLevel="0" collapsed="false">
      <c r="A2101" s="0" t="n">
        <v>-0.028304</v>
      </c>
      <c r="B2101" s="0" t="n">
        <v>0.16</v>
      </c>
    </row>
    <row r="2102" customFormat="false" ht="13.2" hidden="false" customHeight="false" outlineLevel="0" collapsed="false">
      <c r="A2102" s="0" t="n">
        <v>-0.028296</v>
      </c>
      <c r="B2102" s="0" t="n">
        <v>0.168</v>
      </c>
    </row>
    <row r="2103" customFormat="false" ht="13.2" hidden="false" customHeight="false" outlineLevel="0" collapsed="false">
      <c r="A2103" s="0" t="n">
        <v>-0.028288</v>
      </c>
      <c r="B2103" s="0" t="n">
        <v>0.16</v>
      </c>
    </row>
    <row r="2104" customFormat="false" ht="13.2" hidden="false" customHeight="false" outlineLevel="0" collapsed="false">
      <c r="A2104" s="0" t="n">
        <v>-0.02828</v>
      </c>
      <c r="B2104" s="0" t="n">
        <v>0.168</v>
      </c>
    </row>
    <row r="2105" customFormat="false" ht="13.2" hidden="false" customHeight="false" outlineLevel="0" collapsed="false">
      <c r="A2105" s="0" t="n">
        <v>-0.028272</v>
      </c>
      <c r="B2105" s="0" t="n">
        <v>0.168</v>
      </c>
    </row>
    <row r="2106" customFormat="false" ht="13.2" hidden="false" customHeight="false" outlineLevel="0" collapsed="false">
      <c r="A2106" s="0" t="n">
        <v>-0.028264</v>
      </c>
      <c r="B2106" s="0" t="n">
        <v>0.168</v>
      </c>
    </row>
    <row r="2107" customFormat="false" ht="13.2" hidden="false" customHeight="false" outlineLevel="0" collapsed="false">
      <c r="A2107" s="0" t="n">
        <v>-0.028256</v>
      </c>
      <c r="B2107" s="0" t="n">
        <v>0.168</v>
      </c>
    </row>
    <row r="2108" customFormat="false" ht="13.2" hidden="false" customHeight="false" outlineLevel="0" collapsed="false">
      <c r="A2108" s="0" t="n">
        <v>-0.028248</v>
      </c>
      <c r="B2108" s="0" t="n">
        <v>0.168</v>
      </c>
    </row>
    <row r="2109" customFormat="false" ht="13.2" hidden="false" customHeight="false" outlineLevel="0" collapsed="false">
      <c r="A2109" s="0" t="n">
        <v>-0.02824</v>
      </c>
      <c r="B2109" s="0" t="n">
        <v>0.168</v>
      </c>
    </row>
    <row r="2110" customFormat="false" ht="13.2" hidden="false" customHeight="false" outlineLevel="0" collapsed="false">
      <c r="A2110" s="0" t="n">
        <v>-0.028232</v>
      </c>
      <c r="B2110" s="0" t="n">
        <v>0.176</v>
      </c>
    </row>
    <row r="2111" customFormat="false" ht="13.2" hidden="false" customHeight="false" outlineLevel="0" collapsed="false">
      <c r="A2111" s="0" t="n">
        <v>-0.028224</v>
      </c>
      <c r="B2111" s="0" t="n">
        <v>0.176</v>
      </c>
    </row>
    <row r="2112" customFormat="false" ht="13.2" hidden="false" customHeight="false" outlineLevel="0" collapsed="false">
      <c r="A2112" s="0" t="n">
        <v>-0.028216</v>
      </c>
      <c r="B2112" s="0" t="n">
        <v>0.176</v>
      </c>
    </row>
    <row r="2113" customFormat="false" ht="13.2" hidden="false" customHeight="false" outlineLevel="0" collapsed="false">
      <c r="A2113" s="0" t="n">
        <v>-0.028208</v>
      </c>
      <c r="B2113" s="0" t="n">
        <v>0.176</v>
      </c>
    </row>
    <row r="2114" customFormat="false" ht="13.2" hidden="false" customHeight="false" outlineLevel="0" collapsed="false">
      <c r="A2114" s="0" t="n">
        <v>-0.0282</v>
      </c>
      <c r="B2114" s="0" t="n">
        <v>0.176</v>
      </c>
    </row>
    <row r="2115" customFormat="false" ht="13.2" hidden="false" customHeight="false" outlineLevel="0" collapsed="false">
      <c r="A2115" s="0" t="n">
        <v>-0.028192</v>
      </c>
      <c r="B2115" s="0" t="n">
        <v>0.176</v>
      </c>
    </row>
    <row r="2116" customFormat="false" ht="13.2" hidden="false" customHeight="false" outlineLevel="0" collapsed="false">
      <c r="A2116" s="0" t="n">
        <v>-0.028184</v>
      </c>
      <c r="B2116" s="0" t="n">
        <v>0.176</v>
      </c>
    </row>
    <row r="2117" customFormat="false" ht="13.2" hidden="false" customHeight="false" outlineLevel="0" collapsed="false">
      <c r="A2117" s="0" t="n">
        <v>-0.028176</v>
      </c>
      <c r="B2117" s="0" t="n">
        <v>0.176</v>
      </c>
    </row>
    <row r="2118" customFormat="false" ht="13.2" hidden="false" customHeight="false" outlineLevel="0" collapsed="false">
      <c r="A2118" s="0" t="n">
        <v>-0.02816799688</v>
      </c>
      <c r="B2118" s="0" t="n">
        <v>0.176</v>
      </c>
    </row>
    <row r="2119" customFormat="false" ht="13.2" hidden="false" customHeight="false" outlineLevel="0" collapsed="false">
      <c r="A2119" s="0" t="n">
        <v>-0.02815999688</v>
      </c>
      <c r="B2119" s="0" t="n">
        <v>0.176</v>
      </c>
    </row>
    <row r="2120" customFormat="false" ht="13.2" hidden="false" customHeight="false" outlineLevel="0" collapsed="false">
      <c r="A2120" s="0" t="n">
        <v>-0.02815199688</v>
      </c>
      <c r="B2120" s="0" t="n">
        <v>0.176</v>
      </c>
    </row>
    <row r="2121" customFormat="false" ht="13.2" hidden="false" customHeight="false" outlineLevel="0" collapsed="false">
      <c r="A2121" s="0" t="n">
        <v>-0.02814399688</v>
      </c>
      <c r="B2121" s="0" t="n">
        <v>0.176</v>
      </c>
    </row>
    <row r="2122" customFormat="false" ht="13.2" hidden="false" customHeight="false" outlineLevel="0" collapsed="false">
      <c r="A2122" s="0" t="n">
        <v>-0.02813599688</v>
      </c>
      <c r="B2122" s="0" t="n">
        <v>0.176</v>
      </c>
    </row>
    <row r="2123" customFormat="false" ht="13.2" hidden="false" customHeight="false" outlineLevel="0" collapsed="false">
      <c r="A2123" s="0" t="n">
        <v>-0.02812799688</v>
      </c>
      <c r="B2123" s="0" t="n">
        <v>0.184</v>
      </c>
    </row>
    <row r="2124" customFormat="false" ht="13.2" hidden="false" customHeight="false" outlineLevel="0" collapsed="false">
      <c r="A2124" s="0" t="n">
        <v>-0.02811999688</v>
      </c>
      <c r="B2124" s="0" t="n">
        <v>0.184</v>
      </c>
    </row>
    <row r="2125" customFormat="false" ht="13.2" hidden="false" customHeight="false" outlineLevel="0" collapsed="false">
      <c r="A2125" s="0" t="n">
        <v>-0.02811199688</v>
      </c>
      <c r="B2125" s="0" t="n">
        <v>0.184</v>
      </c>
    </row>
    <row r="2126" customFormat="false" ht="13.2" hidden="false" customHeight="false" outlineLevel="0" collapsed="false">
      <c r="A2126" s="0" t="n">
        <v>-0.02810399688</v>
      </c>
      <c r="B2126" s="0" t="n">
        <v>0.192</v>
      </c>
    </row>
    <row r="2127" customFormat="false" ht="13.2" hidden="false" customHeight="false" outlineLevel="0" collapsed="false">
      <c r="A2127" s="0" t="n">
        <v>-0.02809599688</v>
      </c>
      <c r="B2127" s="0" t="n">
        <v>0.184</v>
      </c>
    </row>
    <row r="2128" customFormat="false" ht="13.2" hidden="false" customHeight="false" outlineLevel="0" collapsed="false">
      <c r="A2128" s="0" t="n">
        <v>-0.02808799688</v>
      </c>
      <c r="B2128" s="0" t="n">
        <v>0.184</v>
      </c>
    </row>
    <row r="2129" customFormat="false" ht="13.2" hidden="false" customHeight="false" outlineLevel="0" collapsed="false">
      <c r="A2129" s="0" t="n">
        <v>-0.02807999688</v>
      </c>
      <c r="B2129" s="0" t="n">
        <v>0.192</v>
      </c>
    </row>
    <row r="2130" customFormat="false" ht="13.2" hidden="false" customHeight="false" outlineLevel="0" collapsed="false">
      <c r="A2130" s="0" t="n">
        <v>-0.028072</v>
      </c>
      <c r="B2130" s="0" t="n">
        <v>0.184</v>
      </c>
    </row>
    <row r="2131" customFormat="false" ht="13.2" hidden="false" customHeight="false" outlineLevel="0" collapsed="false">
      <c r="A2131" s="0" t="n">
        <v>-0.028064</v>
      </c>
      <c r="B2131" s="0" t="n">
        <v>0.192</v>
      </c>
    </row>
    <row r="2132" customFormat="false" ht="13.2" hidden="false" customHeight="false" outlineLevel="0" collapsed="false">
      <c r="A2132" s="0" t="n">
        <v>-0.028056</v>
      </c>
      <c r="B2132" s="0" t="n">
        <v>0.2</v>
      </c>
    </row>
    <row r="2133" customFormat="false" ht="13.2" hidden="false" customHeight="false" outlineLevel="0" collapsed="false">
      <c r="A2133" s="0" t="n">
        <v>-0.028048</v>
      </c>
      <c r="B2133" s="0" t="n">
        <v>0.192</v>
      </c>
    </row>
    <row r="2134" customFormat="false" ht="13.2" hidden="false" customHeight="false" outlineLevel="0" collapsed="false">
      <c r="A2134" s="0" t="n">
        <v>-0.02804</v>
      </c>
      <c r="B2134" s="0" t="n">
        <v>0.2</v>
      </c>
    </row>
    <row r="2135" customFormat="false" ht="13.2" hidden="false" customHeight="false" outlineLevel="0" collapsed="false">
      <c r="A2135" s="0" t="n">
        <v>-0.028032</v>
      </c>
      <c r="B2135" s="0" t="n">
        <v>0.2</v>
      </c>
    </row>
    <row r="2136" customFormat="false" ht="13.2" hidden="false" customHeight="false" outlineLevel="0" collapsed="false">
      <c r="A2136" s="0" t="n">
        <v>-0.028024</v>
      </c>
      <c r="B2136" s="0" t="n">
        <v>0.2</v>
      </c>
    </row>
    <row r="2137" customFormat="false" ht="13.2" hidden="false" customHeight="false" outlineLevel="0" collapsed="false">
      <c r="A2137" s="0" t="n">
        <v>-0.028016</v>
      </c>
      <c r="B2137" s="0" t="n">
        <v>0.2</v>
      </c>
    </row>
    <row r="2138" customFormat="false" ht="13.2" hidden="false" customHeight="false" outlineLevel="0" collapsed="false">
      <c r="A2138" s="0" t="n">
        <v>-0.028008</v>
      </c>
      <c r="B2138" s="0" t="n">
        <v>0.2</v>
      </c>
    </row>
    <row r="2139" customFormat="false" ht="13.2" hidden="false" customHeight="false" outlineLevel="0" collapsed="false">
      <c r="A2139" s="0" t="n">
        <v>-0.028</v>
      </c>
      <c r="B2139" s="0" t="n">
        <v>0.208</v>
      </c>
    </row>
    <row r="2140" customFormat="false" ht="13.2" hidden="false" customHeight="false" outlineLevel="0" collapsed="false">
      <c r="A2140" s="0" t="n">
        <v>-0.027992</v>
      </c>
      <c r="B2140" s="0" t="n">
        <v>0.2</v>
      </c>
    </row>
    <row r="2141" customFormat="false" ht="13.2" hidden="false" customHeight="false" outlineLevel="0" collapsed="false">
      <c r="A2141" s="0" t="n">
        <v>-0.027984</v>
      </c>
      <c r="B2141" s="0" t="n">
        <v>0.208</v>
      </c>
    </row>
    <row r="2142" customFormat="false" ht="13.2" hidden="false" customHeight="false" outlineLevel="0" collapsed="false">
      <c r="A2142" s="0" t="n">
        <v>-0.027976</v>
      </c>
      <c r="B2142" s="0" t="n">
        <v>0.208</v>
      </c>
    </row>
    <row r="2143" customFormat="false" ht="13.2" hidden="false" customHeight="false" outlineLevel="0" collapsed="false">
      <c r="A2143" s="0" t="n">
        <v>-0.027968</v>
      </c>
      <c r="B2143" s="0" t="n">
        <v>0.208</v>
      </c>
    </row>
    <row r="2144" customFormat="false" ht="13.2" hidden="false" customHeight="false" outlineLevel="0" collapsed="false">
      <c r="A2144" s="0" t="n">
        <v>-0.02796</v>
      </c>
      <c r="B2144" s="0" t="n">
        <v>0.216</v>
      </c>
    </row>
    <row r="2145" customFormat="false" ht="13.2" hidden="false" customHeight="false" outlineLevel="0" collapsed="false">
      <c r="A2145" s="0" t="n">
        <v>-0.027952</v>
      </c>
      <c r="B2145" s="0" t="n">
        <v>0.216</v>
      </c>
    </row>
    <row r="2146" customFormat="false" ht="13.2" hidden="false" customHeight="false" outlineLevel="0" collapsed="false">
      <c r="A2146" s="0" t="n">
        <v>-0.027944</v>
      </c>
      <c r="B2146" s="0" t="n">
        <v>0.208</v>
      </c>
    </row>
    <row r="2147" customFormat="false" ht="13.2" hidden="false" customHeight="false" outlineLevel="0" collapsed="false">
      <c r="A2147" s="0" t="n">
        <v>-0.027936</v>
      </c>
      <c r="B2147" s="0" t="n">
        <v>0.208</v>
      </c>
    </row>
    <row r="2148" customFormat="false" ht="13.2" hidden="false" customHeight="false" outlineLevel="0" collapsed="false">
      <c r="A2148" s="0" t="n">
        <v>-0.027928</v>
      </c>
      <c r="B2148" s="0" t="n">
        <v>0.216</v>
      </c>
    </row>
    <row r="2149" customFormat="false" ht="13.2" hidden="false" customHeight="false" outlineLevel="0" collapsed="false">
      <c r="A2149" s="0" t="n">
        <v>-0.02791999688</v>
      </c>
      <c r="B2149" s="0" t="n">
        <v>0.216</v>
      </c>
    </row>
    <row r="2150" customFormat="false" ht="13.2" hidden="false" customHeight="false" outlineLevel="0" collapsed="false">
      <c r="A2150" s="0" t="n">
        <v>-0.02791199688</v>
      </c>
      <c r="B2150" s="0" t="n">
        <v>0.216</v>
      </c>
    </row>
    <row r="2151" customFormat="false" ht="13.2" hidden="false" customHeight="false" outlineLevel="0" collapsed="false">
      <c r="A2151" s="0" t="n">
        <v>-0.02790399688</v>
      </c>
      <c r="B2151" s="0" t="n">
        <v>0.224</v>
      </c>
    </row>
    <row r="2152" customFormat="false" ht="13.2" hidden="false" customHeight="false" outlineLevel="0" collapsed="false">
      <c r="A2152" s="0" t="n">
        <v>-0.02789599688</v>
      </c>
      <c r="B2152" s="0" t="n">
        <v>0.216</v>
      </c>
    </row>
    <row r="2153" customFormat="false" ht="13.2" hidden="false" customHeight="false" outlineLevel="0" collapsed="false">
      <c r="A2153" s="0" t="n">
        <v>-0.02788799688</v>
      </c>
      <c r="B2153" s="0" t="n">
        <v>0.216</v>
      </c>
    </row>
    <row r="2154" customFormat="false" ht="13.2" hidden="false" customHeight="false" outlineLevel="0" collapsed="false">
      <c r="A2154" s="0" t="n">
        <v>-0.02787999688</v>
      </c>
      <c r="B2154" s="0" t="n">
        <v>0.224</v>
      </c>
    </row>
    <row r="2155" customFormat="false" ht="13.2" hidden="false" customHeight="false" outlineLevel="0" collapsed="false">
      <c r="A2155" s="0" t="n">
        <v>-0.027872</v>
      </c>
      <c r="B2155" s="0" t="n">
        <v>0.224</v>
      </c>
    </row>
    <row r="2156" customFormat="false" ht="13.2" hidden="false" customHeight="false" outlineLevel="0" collapsed="false">
      <c r="A2156" s="0" t="n">
        <v>-0.027864</v>
      </c>
      <c r="B2156" s="0" t="n">
        <v>0.224</v>
      </c>
    </row>
    <row r="2157" customFormat="false" ht="13.2" hidden="false" customHeight="false" outlineLevel="0" collapsed="false">
      <c r="A2157" s="0" t="n">
        <v>-0.027856</v>
      </c>
      <c r="B2157" s="0" t="n">
        <v>0.232</v>
      </c>
    </row>
    <row r="2158" customFormat="false" ht="13.2" hidden="false" customHeight="false" outlineLevel="0" collapsed="false">
      <c r="A2158" s="0" t="n">
        <v>-0.027848</v>
      </c>
      <c r="B2158" s="0" t="n">
        <v>0.232</v>
      </c>
    </row>
    <row r="2159" customFormat="false" ht="13.2" hidden="false" customHeight="false" outlineLevel="0" collapsed="false">
      <c r="A2159" s="0" t="n">
        <v>-0.02784</v>
      </c>
      <c r="B2159" s="0" t="n">
        <v>0.232</v>
      </c>
    </row>
    <row r="2160" customFormat="false" ht="13.2" hidden="false" customHeight="false" outlineLevel="0" collapsed="false">
      <c r="A2160" s="0" t="n">
        <v>-0.027832</v>
      </c>
      <c r="B2160" s="0" t="n">
        <v>0.232</v>
      </c>
    </row>
    <row r="2161" customFormat="false" ht="13.2" hidden="false" customHeight="false" outlineLevel="0" collapsed="false">
      <c r="A2161" s="0" t="n">
        <v>-0.027824</v>
      </c>
      <c r="B2161" s="0" t="n">
        <v>0.232</v>
      </c>
    </row>
    <row r="2162" customFormat="false" ht="13.2" hidden="false" customHeight="false" outlineLevel="0" collapsed="false">
      <c r="A2162" s="0" t="n">
        <v>-0.027816</v>
      </c>
      <c r="B2162" s="0" t="n">
        <v>0.232</v>
      </c>
    </row>
    <row r="2163" customFormat="false" ht="13.2" hidden="false" customHeight="false" outlineLevel="0" collapsed="false">
      <c r="A2163" s="0" t="n">
        <v>-0.027808</v>
      </c>
      <c r="B2163" s="0" t="n">
        <v>0.232</v>
      </c>
    </row>
    <row r="2164" customFormat="false" ht="13.2" hidden="false" customHeight="false" outlineLevel="0" collapsed="false">
      <c r="A2164" s="0" t="n">
        <v>-0.0278</v>
      </c>
      <c r="B2164" s="0" t="n">
        <v>0.24</v>
      </c>
    </row>
    <row r="2165" customFormat="false" ht="13.2" hidden="false" customHeight="false" outlineLevel="0" collapsed="false">
      <c r="A2165" s="0" t="n">
        <v>-0.027792</v>
      </c>
      <c r="B2165" s="0" t="n">
        <v>0.24</v>
      </c>
    </row>
    <row r="2166" customFormat="false" ht="13.2" hidden="false" customHeight="false" outlineLevel="0" collapsed="false">
      <c r="A2166" s="0" t="n">
        <v>-0.027784</v>
      </c>
      <c r="B2166" s="0" t="n">
        <v>0.248</v>
      </c>
    </row>
    <row r="2167" customFormat="false" ht="13.2" hidden="false" customHeight="false" outlineLevel="0" collapsed="false">
      <c r="A2167" s="0" t="n">
        <v>-0.027776</v>
      </c>
      <c r="B2167" s="0" t="n">
        <v>0.248</v>
      </c>
    </row>
    <row r="2168" customFormat="false" ht="13.2" hidden="false" customHeight="false" outlineLevel="0" collapsed="false">
      <c r="A2168" s="0" t="n">
        <v>-0.027768</v>
      </c>
      <c r="B2168" s="0" t="n">
        <v>0.248</v>
      </c>
    </row>
    <row r="2169" customFormat="false" ht="13.2" hidden="false" customHeight="false" outlineLevel="0" collapsed="false">
      <c r="A2169" s="0" t="n">
        <v>-0.02776</v>
      </c>
      <c r="B2169" s="0" t="n">
        <v>0.248</v>
      </c>
    </row>
    <row r="2170" customFormat="false" ht="13.2" hidden="false" customHeight="false" outlineLevel="0" collapsed="false">
      <c r="A2170" s="0" t="n">
        <v>-0.027752</v>
      </c>
      <c r="B2170" s="0" t="n">
        <v>0.248</v>
      </c>
    </row>
    <row r="2171" customFormat="false" ht="13.2" hidden="false" customHeight="false" outlineLevel="0" collapsed="false">
      <c r="A2171" s="0" t="n">
        <v>-0.027744</v>
      </c>
      <c r="B2171" s="0" t="n">
        <v>0.248</v>
      </c>
    </row>
    <row r="2172" customFormat="false" ht="13.2" hidden="false" customHeight="false" outlineLevel="0" collapsed="false">
      <c r="A2172" s="0" t="n">
        <v>-0.027736</v>
      </c>
      <c r="B2172" s="0" t="n">
        <v>0.248</v>
      </c>
    </row>
    <row r="2173" customFormat="false" ht="13.2" hidden="false" customHeight="false" outlineLevel="0" collapsed="false">
      <c r="A2173" s="0" t="n">
        <v>-0.027728</v>
      </c>
      <c r="B2173" s="0" t="n">
        <v>0.248</v>
      </c>
    </row>
    <row r="2174" customFormat="false" ht="13.2" hidden="false" customHeight="false" outlineLevel="0" collapsed="false">
      <c r="A2174" s="0" t="n">
        <v>-0.02772</v>
      </c>
      <c r="B2174" s="0" t="n">
        <v>0.248</v>
      </c>
    </row>
    <row r="2175" customFormat="false" ht="13.2" hidden="false" customHeight="false" outlineLevel="0" collapsed="false">
      <c r="A2175" s="0" t="n">
        <v>-0.027712</v>
      </c>
      <c r="B2175" s="0" t="n">
        <v>0.248</v>
      </c>
    </row>
    <row r="2176" customFormat="false" ht="13.2" hidden="false" customHeight="false" outlineLevel="0" collapsed="false">
      <c r="A2176" s="0" t="n">
        <v>-0.027704</v>
      </c>
      <c r="B2176" s="0" t="n">
        <v>0.248</v>
      </c>
    </row>
    <row r="2177" customFormat="false" ht="13.2" hidden="false" customHeight="false" outlineLevel="0" collapsed="false">
      <c r="A2177" s="0" t="n">
        <v>-0.027696</v>
      </c>
      <c r="B2177" s="0" t="n">
        <v>0.248</v>
      </c>
    </row>
    <row r="2178" customFormat="false" ht="13.2" hidden="false" customHeight="false" outlineLevel="0" collapsed="false">
      <c r="A2178" s="0" t="n">
        <v>-0.027688</v>
      </c>
      <c r="B2178" s="0" t="n">
        <v>0.248</v>
      </c>
    </row>
    <row r="2179" customFormat="false" ht="13.2" hidden="false" customHeight="false" outlineLevel="0" collapsed="false">
      <c r="A2179" s="0" t="n">
        <v>-0.02767999688</v>
      </c>
      <c r="B2179" s="0" t="n">
        <v>0.248</v>
      </c>
    </row>
    <row r="2180" customFormat="false" ht="13.2" hidden="false" customHeight="false" outlineLevel="0" collapsed="false">
      <c r="A2180" s="0" t="n">
        <v>-0.027672</v>
      </c>
      <c r="B2180" s="0" t="n">
        <v>0.256</v>
      </c>
    </row>
    <row r="2181" customFormat="false" ht="13.2" hidden="false" customHeight="false" outlineLevel="0" collapsed="false">
      <c r="A2181" s="0" t="n">
        <v>-0.027664</v>
      </c>
      <c r="B2181" s="0" t="n">
        <v>0.256</v>
      </c>
    </row>
    <row r="2182" customFormat="false" ht="13.2" hidden="false" customHeight="false" outlineLevel="0" collapsed="false">
      <c r="A2182" s="0" t="n">
        <v>-0.027656</v>
      </c>
      <c r="B2182" s="0" t="n">
        <v>0.256</v>
      </c>
    </row>
    <row r="2183" customFormat="false" ht="13.2" hidden="false" customHeight="false" outlineLevel="0" collapsed="false">
      <c r="A2183" s="0" t="n">
        <v>-0.027648</v>
      </c>
      <c r="B2183" s="0" t="n">
        <v>0.256</v>
      </c>
    </row>
    <row r="2184" customFormat="false" ht="13.2" hidden="false" customHeight="false" outlineLevel="0" collapsed="false">
      <c r="A2184" s="0" t="n">
        <v>-0.02764</v>
      </c>
      <c r="B2184" s="0" t="n">
        <v>0.256</v>
      </c>
    </row>
    <row r="2185" customFormat="false" ht="13.2" hidden="false" customHeight="false" outlineLevel="0" collapsed="false">
      <c r="A2185" s="0" t="n">
        <v>-0.027632</v>
      </c>
      <c r="B2185" s="0" t="n">
        <v>0.264</v>
      </c>
    </row>
    <row r="2186" customFormat="false" ht="13.2" hidden="false" customHeight="false" outlineLevel="0" collapsed="false">
      <c r="A2186" s="0" t="n">
        <v>-0.027624</v>
      </c>
      <c r="B2186" s="0" t="n">
        <v>0.264</v>
      </c>
    </row>
    <row r="2187" customFormat="false" ht="13.2" hidden="false" customHeight="false" outlineLevel="0" collapsed="false">
      <c r="A2187" s="0" t="n">
        <v>-0.027616</v>
      </c>
      <c r="B2187" s="0" t="n">
        <v>0.264</v>
      </c>
    </row>
    <row r="2188" customFormat="false" ht="13.2" hidden="false" customHeight="false" outlineLevel="0" collapsed="false">
      <c r="A2188" s="0" t="n">
        <v>-0.027608</v>
      </c>
      <c r="B2188" s="0" t="n">
        <v>0.264</v>
      </c>
    </row>
    <row r="2189" customFormat="false" ht="13.2" hidden="false" customHeight="false" outlineLevel="0" collapsed="false">
      <c r="A2189" s="0" t="n">
        <v>-0.0276</v>
      </c>
      <c r="B2189" s="0" t="n">
        <v>0.272</v>
      </c>
    </row>
    <row r="2190" customFormat="false" ht="13.2" hidden="false" customHeight="false" outlineLevel="0" collapsed="false">
      <c r="A2190" s="0" t="n">
        <v>-0.027592</v>
      </c>
      <c r="B2190" s="0" t="n">
        <v>0.264</v>
      </c>
    </row>
    <row r="2191" customFormat="false" ht="13.2" hidden="false" customHeight="false" outlineLevel="0" collapsed="false">
      <c r="A2191" s="0" t="n">
        <v>-0.027584</v>
      </c>
      <c r="B2191" s="0" t="n">
        <v>0.264</v>
      </c>
    </row>
    <row r="2192" customFormat="false" ht="13.2" hidden="false" customHeight="false" outlineLevel="0" collapsed="false">
      <c r="A2192" s="0" t="n">
        <v>-0.027576</v>
      </c>
      <c r="B2192" s="0" t="n">
        <v>0.272</v>
      </c>
    </row>
    <row r="2193" customFormat="false" ht="13.2" hidden="false" customHeight="false" outlineLevel="0" collapsed="false">
      <c r="A2193" s="0" t="n">
        <v>-0.027568</v>
      </c>
      <c r="B2193" s="0" t="n">
        <v>0.272</v>
      </c>
    </row>
    <row r="2194" customFormat="false" ht="13.2" hidden="false" customHeight="false" outlineLevel="0" collapsed="false">
      <c r="A2194" s="0" t="n">
        <v>-0.02756</v>
      </c>
      <c r="B2194" s="0" t="n">
        <v>0.272</v>
      </c>
    </row>
    <row r="2195" customFormat="false" ht="13.2" hidden="false" customHeight="false" outlineLevel="0" collapsed="false">
      <c r="A2195" s="0" t="n">
        <v>-0.027552</v>
      </c>
      <c r="B2195" s="0" t="n">
        <v>0.272</v>
      </c>
    </row>
    <row r="2196" customFormat="false" ht="13.2" hidden="false" customHeight="false" outlineLevel="0" collapsed="false">
      <c r="A2196" s="0" t="n">
        <v>-0.027544</v>
      </c>
      <c r="B2196" s="0" t="n">
        <v>0.272</v>
      </c>
    </row>
    <row r="2197" customFormat="false" ht="13.2" hidden="false" customHeight="false" outlineLevel="0" collapsed="false">
      <c r="A2197" s="0" t="n">
        <v>-0.027536</v>
      </c>
      <c r="B2197" s="0" t="n">
        <v>0.272</v>
      </c>
    </row>
    <row r="2198" customFormat="false" ht="13.2" hidden="false" customHeight="false" outlineLevel="0" collapsed="false">
      <c r="A2198" s="0" t="n">
        <v>-0.027528</v>
      </c>
      <c r="B2198" s="0" t="n">
        <v>0.28</v>
      </c>
    </row>
    <row r="2199" customFormat="false" ht="13.2" hidden="false" customHeight="false" outlineLevel="0" collapsed="false">
      <c r="A2199" s="0" t="n">
        <v>-0.02752</v>
      </c>
      <c r="B2199" s="0" t="n">
        <v>0.272</v>
      </c>
    </row>
    <row r="2200" customFormat="false" ht="13.2" hidden="false" customHeight="false" outlineLevel="0" collapsed="false">
      <c r="A2200" s="0" t="n">
        <v>-0.027512</v>
      </c>
      <c r="B2200" s="0" t="n">
        <v>0.272</v>
      </c>
    </row>
    <row r="2201" customFormat="false" ht="13.2" hidden="false" customHeight="false" outlineLevel="0" collapsed="false">
      <c r="A2201" s="0" t="n">
        <v>-0.027504</v>
      </c>
      <c r="B2201" s="0" t="n">
        <v>0.28</v>
      </c>
    </row>
    <row r="2202" customFormat="false" ht="13.2" hidden="false" customHeight="false" outlineLevel="0" collapsed="false">
      <c r="A2202" s="0" t="n">
        <v>-0.027496</v>
      </c>
      <c r="B2202" s="0" t="n">
        <v>0.28</v>
      </c>
    </row>
    <row r="2203" customFormat="false" ht="13.2" hidden="false" customHeight="false" outlineLevel="0" collapsed="false">
      <c r="A2203" s="0" t="n">
        <v>-0.027488</v>
      </c>
      <c r="B2203" s="0" t="n">
        <v>0.28</v>
      </c>
    </row>
    <row r="2204" customFormat="false" ht="13.2" hidden="false" customHeight="false" outlineLevel="0" collapsed="false">
      <c r="A2204" s="0" t="n">
        <v>-0.02748</v>
      </c>
      <c r="B2204" s="0" t="n">
        <v>0.288</v>
      </c>
    </row>
    <row r="2205" customFormat="false" ht="13.2" hidden="false" customHeight="false" outlineLevel="0" collapsed="false">
      <c r="A2205" s="0" t="n">
        <v>-0.027472</v>
      </c>
      <c r="B2205" s="0" t="n">
        <v>0.288</v>
      </c>
    </row>
    <row r="2206" customFormat="false" ht="13.2" hidden="false" customHeight="false" outlineLevel="0" collapsed="false">
      <c r="A2206" s="0" t="n">
        <v>-0.027464</v>
      </c>
      <c r="B2206" s="0" t="n">
        <v>0.288</v>
      </c>
    </row>
    <row r="2207" customFormat="false" ht="13.2" hidden="false" customHeight="false" outlineLevel="0" collapsed="false">
      <c r="A2207" s="0" t="n">
        <v>-0.027456</v>
      </c>
      <c r="B2207" s="0" t="n">
        <v>0.288</v>
      </c>
    </row>
    <row r="2208" customFormat="false" ht="13.2" hidden="false" customHeight="false" outlineLevel="0" collapsed="false">
      <c r="A2208" s="0" t="n">
        <v>-0.027448</v>
      </c>
      <c r="B2208" s="0" t="n">
        <v>0.288</v>
      </c>
    </row>
    <row r="2209" customFormat="false" ht="13.2" hidden="false" customHeight="false" outlineLevel="0" collapsed="false">
      <c r="A2209" s="0" t="n">
        <v>-0.02744</v>
      </c>
      <c r="B2209" s="0" t="n">
        <v>0.288</v>
      </c>
    </row>
    <row r="2210" customFormat="false" ht="13.2" hidden="false" customHeight="false" outlineLevel="0" collapsed="false">
      <c r="A2210" s="0" t="n">
        <v>-0.027432</v>
      </c>
      <c r="B2210" s="0" t="n">
        <v>0.288</v>
      </c>
    </row>
    <row r="2211" customFormat="false" ht="13.2" hidden="false" customHeight="false" outlineLevel="0" collapsed="false">
      <c r="A2211" s="0" t="n">
        <v>-0.027424</v>
      </c>
      <c r="B2211" s="0" t="n">
        <v>0.288</v>
      </c>
    </row>
    <row r="2212" customFormat="false" ht="13.2" hidden="false" customHeight="false" outlineLevel="0" collapsed="false">
      <c r="A2212" s="0" t="n">
        <v>-0.027416</v>
      </c>
      <c r="B2212" s="0" t="n">
        <v>0.288</v>
      </c>
    </row>
    <row r="2213" customFormat="false" ht="13.2" hidden="false" customHeight="false" outlineLevel="0" collapsed="false">
      <c r="A2213" s="0" t="n">
        <v>-0.027408</v>
      </c>
      <c r="B2213" s="0" t="n">
        <v>0.288</v>
      </c>
    </row>
    <row r="2214" customFormat="false" ht="13.2" hidden="false" customHeight="false" outlineLevel="0" collapsed="false">
      <c r="A2214" s="0" t="n">
        <v>-0.0274</v>
      </c>
      <c r="B2214" s="0" t="n">
        <v>0.296</v>
      </c>
    </row>
    <row r="2215" customFormat="false" ht="13.2" hidden="false" customHeight="false" outlineLevel="0" collapsed="false">
      <c r="A2215" s="0" t="n">
        <v>-0.027392</v>
      </c>
      <c r="B2215" s="0" t="n">
        <v>0.296</v>
      </c>
    </row>
    <row r="2216" customFormat="false" ht="13.2" hidden="false" customHeight="false" outlineLevel="0" collapsed="false">
      <c r="A2216" s="0" t="n">
        <v>-0.027384</v>
      </c>
      <c r="B2216" s="0" t="n">
        <v>0.304</v>
      </c>
    </row>
    <row r="2217" customFormat="false" ht="13.2" hidden="false" customHeight="false" outlineLevel="0" collapsed="false">
      <c r="A2217" s="0" t="n">
        <v>-0.027376</v>
      </c>
      <c r="B2217" s="0" t="n">
        <v>0.304</v>
      </c>
    </row>
    <row r="2218" customFormat="false" ht="13.2" hidden="false" customHeight="false" outlineLevel="0" collapsed="false">
      <c r="A2218" s="0" t="n">
        <v>-0.027368</v>
      </c>
      <c r="B2218" s="0" t="n">
        <v>0.304</v>
      </c>
    </row>
    <row r="2219" customFormat="false" ht="13.2" hidden="false" customHeight="false" outlineLevel="0" collapsed="false">
      <c r="A2219" s="0" t="n">
        <v>-0.02736</v>
      </c>
      <c r="B2219" s="0" t="n">
        <v>0.304</v>
      </c>
    </row>
    <row r="2220" customFormat="false" ht="13.2" hidden="false" customHeight="false" outlineLevel="0" collapsed="false">
      <c r="A2220" s="0" t="n">
        <v>-0.027352</v>
      </c>
      <c r="B2220" s="0" t="n">
        <v>0.304</v>
      </c>
    </row>
    <row r="2221" customFormat="false" ht="13.2" hidden="false" customHeight="false" outlineLevel="0" collapsed="false">
      <c r="A2221" s="0" t="n">
        <v>-0.027344</v>
      </c>
      <c r="B2221" s="0" t="n">
        <v>0.304</v>
      </c>
    </row>
    <row r="2222" customFormat="false" ht="13.2" hidden="false" customHeight="false" outlineLevel="0" collapsed="false">
      <c r="A2222" s="0" t="n">
        <v>-0.027336</v>
      </c>
      <c r="B2222" s="0" t="n">
        <v>0.304</v>
      </c>
    </row>
    <row r="2223" customFormat="false" ht="13.2" hidden="false" customHeight="false" outlineLevel="0" collapsed="false">
      <c r="A2223" s="0" t="n">
        <v>-0.027328</v>
      </c>
      <c r="B2223" s="0" t="n">
        <v>0.304</v>
      </c>
    </row>
    <row r="2224" customFormat="false" ht="13.2" hidden="false" customHeight="false" outlineLevel="0" collapsed="false">
      <c r="A2224" s="0" t="n">
        <v>-0.02732</v>
      </c>
      <c r="B2224" s="0" t="n">
        <v>0.304</v>
      </c>
    </row>
    <row r="2225" customFormat="false" ht="13.2" hidden="false" customHeight="false" outlineLevel="0" collapsed="false">
      <c r="A2225" s="0" t="n">
        <v>-0.027312</v>
      </c>
      <c r="B2225" s="0" t="n">
        <v>0.312</v>
      </c>
    </row>
    <row r="2226" customFormat="false" ht="13.2" hidden="false" customHeight="false" outlineLevel="0" collapsed="false">
      <c r="A2226" s="0" t="n">
        <v>-0.027304</v>
      </c>
      <c r="B2226" s="0" t="n">
        <v>0.312</v>
      </c>
    </row>
    <row r="2227" customFormat="false" ht="13.2" hidden="false" customHeight="false" outlineLevel="0" collapsed="false">
      <c r="A2227" s="0" t="n">
        <v>-0.027296</v>
      </c>
      <c r="B2227" s="0" t="n">
        <v>0.312</v>
      </c>
    </row>
    <row r="2228" customFormat="false" ht="13.2" hidden="false" customHeight="false" outlineLevel="0" collapsed="false">
      <c r="A2228" s="0" t="n">
        <v>-0.027288</v>
      </c>
      <c r="B2228" s="0" t="n">
        <v>0.312</v>
      </c>
    </row>
    <row r="2229" customFormat="false" ht="13.2" hidden="false" customHeight="false" outlineLevel="0" collapsed="false">
      <c r="A2229" s="0" t="n">
        <v>-0.02728</v>
      </c>
      <c r="B2229" s="0" t="n">
        <v>0.312</v>
      </c>
    </row>
    <row r="2230" customFormat="false" ht="13.2" hidden="false" customHeight="false" outlineLevel="0" collapsed="false">
      <c r="A2230" s="0" t="n">
        <v>-0.027272</v>
      </c>
      <c r="B2230" s="0" t="n">
        <v>0.32</v>
      </c>
    </row>
    <row r="2231" customFormat="false" ht="13.2" hidden="false" customHeight="false" outlineLevel="0" collapsed="false">
      <c r="A2231" s="0" t="n">
        <v>-0.027264</v>
      </c>
      <c r="B2231" s="0" t="n">
        <v>0.312</v>
      </c>
    </row>
    <row r="2232" customFormat="false" ht="13.2" hidden="false" customHeight="false" outlineLevel="0" collapsed="false">
      <c r="A2232" s="0" t="n">
        <v>-0.027256</v>
      </c>
      <c r="B2232" s="0" t="n">
        <v>0.32</v>
      </c>
    </row>
    <row r="2233" customFormat="false" ht="13.2" hidden="false" customHeight="false" outlineLevel="0" collapsed="false">
      <c r="A2233" s="0" t="n">
        <v>-0.027248</v>
      </c>
      <c r="B2233" s="0" t="n">
        <v>0.32</v>
      </c>
    </row>
    <row r="2234" customFormat="false" ht="13.2" hidden="false" customHeight="false" outlineLevel="0" collapsed="false">
      <c r="A2234" s="0" t="n">
        <v>-0.02724</v>
      </c>
      <c r="B2234" s="0" t="n">
        <v>0.32</v>
      </c>
    </row>
    <row r="2235" customFormat="false" ht="13.2" hidden="false" customHeight="false" outlineLevel="0" collapsed="false">
      <c r="A2235" s="0" t="n">
        <v>-0.027232</v>
      </c>
      <c r="B2235" s="0" t="n">
        <v>0.32</v>
      </c>
    </row>
    <row r="2236" customFormat="false" ht="13.2" hidden="false" customHeight="false" outlineLevel="0" collapsed="false">
      <c r="A2236" s="0" t="n">
        <v>-0.027224</v>
      </c>
      <c r="B2236" s="0" t="n">
        <v>0.32</v>
      </c>
    </row>
    <row r="2237" customFormat="false" ht="13.2" hidden="false" customHeight="false" outlineLevel="0" collapsed="false">
      <c r="A2237" s="0" t="n">
        <v>-0.027216</v>
      </c>
      <c r="B2237" s="0" t="n">
        <v>0.32</v>
      </c>
    </row>
    <row r="2238" customFormat="false" ht="13.2" hidden="false" customHeight="false" outlineLevel="0" collapsed="false">
      <c r="A2238" s="0" t="n">
        <v>-0.027208</v>
      </c>
      <c r="B2238" s="0" t="n">
        <v>0.32</v>
      </c>
    </row>
    <row r="2239" customFormat="false" ht="13.2" hidden="false" customHeight="false" outlineLevel="0" collapsed="false">
      <c r="A2239" s="0" t="n">
        <v>-0.0272</v>
      </c>
      <c r="B2239" s="0" t="n">
        <v>0.32</v>
      </c>
    </row>
    <row r="2240" customFormat="false" ht="13.2" hidden="false" customHeight="false" outlineLevel="0" collapsed="false">
      <c r="A2240" s="0" t="n">
        <v>-0.02719199688</v>
      </c>
      <c r="B2240" s="0" t="n">
        <v>0.32</v>
      </c>
    </row>
    <row r="2241" customFormat="false" ht="13.2" hidden="false" customHeight="false" outlineLevel="0" collapsed="false">
      <c r="A2241" s="0" t="n">
        <v>-0.02718399688</v>
      </c>
      <c r="B2241" s="0" t="n">
        <v>0.328</v>
      </c>
    </row>
    <row r="2242" customFormat="false" ht="13.2" hidden="false" customHeight="false" outlineLevel="0" collapsed="false">
      <c r="A2242" s="0" t="n">
        <v>-0.02717599688</v>
      </c>
      <c r="B2242" s="0" t="n">
        <v>0.32</v>
      </c>
    </row>
    <row r="2243" customFormat="false" ht="13.2" hidden="false" customHeight="false" outlineLevel="0" collapsed="false">
      <c r="A2243" s="0" t="n">
        <v>-0.02716799688</v>
      </c>
      <c r="B2243" s="0" t="n">
        <v>0.328</v>
      </c>
    </row>
    <row r="2244" customFormat="false" ht="13.2" hidden="false" customHeight="false" outlineLevel="0" collapsed="false">
      <c r="A2244" s="0" t="n">
        <v>-0.02715999688</v>
      </c>
      <c r="B2244" s="0" t="n">
        <v>0.328</v>
      </c>
    </row>
    <row r="2245" customFormat="false" ht="13.2" hidden="false" customHeight="false" outlineLevel="0" collapsed="false">
      <c r="A2245" s="0" t="n">
        <v>-0.02715199688</v>
      </c>
      <c r="B2245" s="0" t="n">
        <v>0.328</v>
      </c>
    </row>
    <row r="2246" customFormat="false" ht="13.2" hidden="false" customHeight="false" outlineLevel="0" collapsed="false">
      <c r="A2246" s="0" t="n">
        <v>-0.02714399688</v>
      </c>
      <c r="B2246" s="0" t="n">
        <v>0.328</v>
      </c>
    </row>
    <row r="2247" customFormat="false" ht="13.2" hidden="false" customHeight="false" outlineLevel="0" collapsed="false">
      <c r="A2247" s="0" t="n">
        <v>-0.02713599688</v>
      </c>
      <c r="B2247" s="0" t="n">
        <v>0.328</v>
      </c>
    </row>
    <row r="2248" customFormat="false" ht="13.2" hidden="false" customHeight="false" outlineLevel="0" collapsed="false">
      <c r="A2248" s="0" t="n">
        <v>-0.02712799688</v>
      </c>
      <c r="B2248" s="0" t="n">
        <v>0.328</v>
      </c>
    </row>
    <row r="2249" customFormat="false" ht="13.2" hidden="false" customHeight="false" outlineLevel="0" collapsed="false">
      <c r="A2249" s="0" t="n">
        <v>-0.02711999688</v>
      </c>
      <c r="B2249" s="0" t="n">
        <v>0.328</v>
      </c>
    </row>
    <row r="2250" customFormat="false" ht="13.2" hidden="false" customHeight="false" outlineLevel="0" collapsed="false">
      <c r="A2250" s="0" t="n">
        <v>-0.02711199688</v>
      </c>
      <c r="B2250" s="0" t="n">
        <v>0.328</v>
      </c>
    </row>
    <row r="2251" customFormat="false" ht="13.2" hidden="false" customHeight="false" outlineLevel="0" collapsed="false">
      <c r="A2251" s="0" t="n">
        <v>-0.02710399688</v>
      </c>
      <c r="B2251" s="0" t="n">
        <v>0.328</v>
      </c>
    </row>
    <row r="2252" customFormat="false" ht="13.2" hidden="false" customHeight="false" outlineLevel="0" collapsed="false">
      <c r="A2252" s="0" t="n">
        <v>-0.02709599688</v>
      </c>
      <c r="B2252" s="0" t="n">
        <v>0.336</v>
      </c>
    </row>
    <row r="2253" customFormat="false" ht="13.2" hidden="false" customHeight="false" outlineLevel="0" collapsed="false">
      <c r="A2253" s="0" t="n">
        <v>-0.02708799688</v>
      </c>
      <c r="B2253" s="0" t="n">
        <v>0.328</v>
      </c>
    </row>
    <row r="2254" customFormat="false" ht="13.2" hidden="false" customHeight="false" outlineLevel="0" collapsed="false">
      <c r="A2254" s="0" t="n">
        <v>-0.02707999688</v>
      </c>
      <c r="B2254" s="0" t="n">
        <v>0.336</v>
      </c>
    </row>
    <row r="2255" customFormat="false" ht="13.2" hidden="false" customHeight="false" outlineLevel="0" collapsed="false">
      <c r="A2255" s="0" t="n">
        <v>-0.027072</v>
      </c>
      <c r="B2255" s="0" t="n">
        <v>0.336</v>
      </c>
    </row>
    <row r="2256" customFormat="false" ht="13.2" hidden="false" customHeight="false" outlineLevel="0" collapsed="false">
      <c r="A2256" s="0" t="n">
        <v>-0.027064</v>
      </c>
      <c r="B2256" s="0" t="n">
        <v>0.344</v>
      </c>
    </row>
    <row r="2257" customFormat="false" ht="13.2" hidden="false" customHeight="false" outlineLevel="0" collapsed="false">
      <c r="A2257" s="0" t="n">
        <v>-0.027056</v>
      </c>
      <c r="B2257" s="0" t="n">
        <v>0.344</v>
      </c>
    </row>
    <row r="2258" customFormat="false" ht="13.2" hidden="false" customHeight="false" outlineLevel="0" collapsed="false">
      <c r="A2258" s="0" t="n">
        <v>-0.027048</v>
      </c>
      <c r="B2258" s="0" t="n">
        <v>0.344</v>
      </c>
    </row>
    <row r="2259" customFormat="false" ht="13.2" hidden="false" customHeight="false" outlineLevel="0" collapsed="false">
      <c r="A2259" s="0" t="n">
        <v>-0.02704</v>
      </c>
      <c r="B2259" s="0" t="n">
        <v>0.344</v>
      </c>
    </row>
    <row r="2260" customFormat="false" ht="13.2" hidden="false" customHeight="false" outlineLevel="0" collapsed="false">
      <c r="A2260" s="0" t="n">
        <v>-0.027032</v>
      </c>
      <c r="B2260" s="0" t="n">
        <v>0.344</v>
      </c>
    </row>
    <row r="2261" customFormat="false" ht="13.2" hidden="false" customHeight="false" outlineLevel="0" collapsed="false">
      <c r="A2261" s="0" t="n">
        <v>-0.027024</v>
      </c>
      <c r="B2261" s="0" t="n">
        <v>0.344</v>
      </c>
    </row>
    <row r="2262" customFormat="false" ht="13.2" hidden="false" customHeight="false" outlineLevel="0" collapsed="false">
      <c r="A2262" s="0" t="n">
        <v>-0.027016</v>
      </c>
      <c r="B2262" s="0" t="n">
        <v>0.344</v>
      </c>
    </row>
    <row r="2263" customFormat="false" ht="13.2" hidden="false" customHeight="false" outlineLevel="0" collapsed="false">
      <c r="A2263" s="0" t="n">
        <v>-0.027008</v>
      </c>
      <c r="B2263" s="0" t="n">
        <v>0.36</v>
      </c>
    </row>
    <row r="2264" customFormat="false" ht="13.2" hidden="false" customHeight="false" outlineLevel="0" collapsed="false">
      <c r="A2264" s="0" t="n">
        <v>-0.027</v>
      </c>
      <c r="B2264" s="0" t="n">
        <v>0.344</v>
      </c>
    </row>
    <row r="2265" customFormat="false" ht="13.2" hidden="false" customHeight="false" outlineLevel="0" collapsed="false">
      <c r="A2265" s="0" t="n">
        <v>-0.026992</v>
      </c>
      <c r="B2265" s="0" t="n">
        <v>0.352</v>
      </c>
    </row>
    <row r="2266" customFormat="false" ht="13.2" hidden="false" customHeight="false" outlineLevel="0" collapsed="false">
      <c r="A2266" s="0" t="n">
        <v>-0.026984</v>
      </c>
      <c r="B2266" s="0" t="n">
        <v>0.352</v>
      </c>
    </row>
    <row r="2267" customFormat="false" ht="13.2" hidden="false" customHeight="false" outlineLevel="0" collapsed="false">
      <c r="A2267" s="0" t="n">
        <v>-0.026976</v>
      </c>
      <c r="B2267" s="0" t="n">
        <v>0.352</v>
      </c>
    </row>
    <row r="2268" customFormat="false" ht="13.2" hidden="false" customHeight="false" outlineLevel="0" collapsed="false">
      <c r="A2268" s="0" t="n">
        <v>-0.026968</v>
      </c>
      <c r="B2268" s="0" t="n">
        <v>0.352</v>
      </c>
    </row>
    <row r="2269" customFormat="false" ht="13.2" hidden="false" customHeight="false" outlineLevel="0" collapsed="false">
      <c r="A2269" s="0" t="n">
        <v>-0.02696</v>
      </c>
      <c r="B2269" s="0" t="n">
        <v>0.352</v>
      </c>
    </row>
    <row r="2270" customFormat="false" ht="13.2" hidden="false" customHeight="false" outlineLevel="0" collapsed="false">
      <c r="A2270" s="0" t="n">
        <v>-0.026952</v>
      </c>
      <c r="B2270" s="0" t="n">
        <v>0.36</v>
      </c>
    </row>
    <row r="2271" customFormat="false" ht="13.2" hidden="false" customHeight="false" outlineLevel="0" collapsed="false">
      <c r="A2271" s="0" t="n">
        <v>-0.02694399688</v>
      </c>
      <c r="B2271" s="0" t="n">
        <v>0.36</v>
      </c>
    </row>
    <row r="2272" customFormat="false" ht="13.2" hidden="false" customHeight="false" outlineLevel="0" collapsed="false">
      <c r="A2272" s="0" t="n">
        <v>-0.02693599688</v>
      </c>
      <c r="B2272" s="0" t="n">
        <v>0.36</v>
      </c>
    </row>
    <row r="2273" customFormat="false" ht="13.2" hidden="false" customHeight="false" outlineLevel="0" collapsed="false">
      <c r="A2273" s="0" t="n">
        <v>-0.02692799688</v>
      </c>
      <c r="B2273" s="0" t="n">
        <v>0.368</v>
      </c>
    </row>
    <row r="2274" customFormat="false" ht="13.2" hidden="false" customHeight="false" outlineLevel="0" collapsed="false">
      <c r="A2274" s="0" t="n">
        <v>-0.02691999688</v>
      </c>
      <c r="B2274" s="0" t="n">
        <v>0.36</v>
      </c>
    </row>
    <row r="2275" customFormat="false" ht="13.2" hidden="false" customHeight="false" outlineLevel="0" collapsed="false">
      <c r="A2275" s="0" t="n">
        <v>-0.02691199688</v>
      </c>
      <c r="B2275" s="0" t="n">
        <v>0.368</v>
      </c>
    </row>
    <row r="2276" customFormat="false" ht="13.2" hidden="false" customHeight="false" outlineLevel="0" collapsed="false">
      <c r="A2276" s="0" t="n">
        <v>-0.02690399688</v>
      </c>
      <c r="B2276" s="0" t="n">
        <v>0.36</v>
      </c>
    </row>
    <row r="2277" customFormat="false" ht="13.2" hidden="false" customHeight="false" outlineLevel="0" collapsed="false">
      <c r="A2277" s="0" t="n">
        <v>-0.02689599688</v>
      </c>
      <c r="B2277" s="0" t="n">
        <v>0.368</v>
      </c>
    </row>
    <row r="2278" customFormat="false" ht="13.2" hidden="false" customHeight="false" outlineLevel="0" collapsed="false">
      <c r="A2278" s="0" t="n">
        <v>-0.02688799688</v>
      </c>
      <c r="B2278" s="0" t="n">
        <v>0.368</v>
      </c>
    </row>
    <row r="2279" customFormat="false" ht="13.2" hidden="false" customHeight="false" outlineLevel="0" collapsed="false">
      <c r="A2279" s="0" t="n">
        <v>-0.02687999688</v>
      </c>
      <c r="B2279" s="0" t="n">
        <v>0.368</v>
      </c>
    </row>
    <row r="2280" customFormat="false" ht="13.2" hidden="false" customHeight="false" outlineLevel="0" collapsed="false">
      <c r="A2280" s="0" t="n">
        <v>-0.026872</v>
      </c>
      <c r="B2280" s="0" t="n">
        <v>0.368</v>
      </c>
    </row>
    <row r="2281" customFormat="false" ht="13.2" hidden="false" customHeight="false" outlineLevel="0" collapsed="false">
      <c r="A2281" s="0" t="n">
        <v>-0.026864</v>
      </c>
      <c r="B2281" s="0" t="n">
        <v>0.368</v>
      </c>
    </row>
    <row r="2282" customFormat="false" ht="13.2" hidden="false" customHeight="false" outlineLevel="0" collapsed="false">
      <c r="A2282" s="0" t="n">
        <v>-0.026856</v>
      </c>
      <c r="B2282" s="0" t="n">
        <v>0.376</v>
      </c>
    </row>
    <row r="2283" customFormat="false" ht="13.2" hidden="false" customHeight="false" outlineLevel="0" collapsed="false">
      <c r="A2283" s="0" t="n">
        <v>-0.026848</v>
      </c>
      <c r="B2283" s="0" t="n">
        <v>0.376</v>
      </c>
    </row>
    <row r="2284" customFormat="false" ht="13.2" hidden="false" customHeight="false" outlineLevel="0" collapsed="false">
      <c r="A2284" s="0" t="n">
        <v>-0.02684</v>
      </c>
      <c r="B2284" s="0" t="n">
        <v>0.376</v>
      </c>
    </row>
    <row r="2285" customFormat="false" ht="13.2" hidden="false" customHeight="false" outlineLevel="0" collapsed="false">
      <c r="A2285" s="0" t="n">
        <v>-0.026832</v>
      </c>
      <c r="B2285" s="0" t="n">
        <v>0.376</v>
      </c>
    </row>
    <row r="2286" customFormat="false" ht="13.2" hidden="false" customHeight="false" outlineLevel="0" collapsed="false">
      <c r="A2286" s="0" t="n">
        <v>-0.026824</v>
      </c>
      <c r="B2286" s="0" t="n">
        <v>0.376</v>
      </c>
    </row>
    <row r="2287" customFormat="false" ht="13.2" hidden="false" customHeight="false" outlineLevel="0" collapsed="false">
      <c r="A2287" s="0" t="n">
        <v>-0.026816</v>
      </c>
      <c r="B2287" s="0" t="n">
        <v>0.376</v>
      </c>
    </row>
    <row r="2288" customFormat="false" ht="13.2" hidden="false" customHeight="false" outlineLevel="0" collapsed="false">
      <c r="A2288" s="0" t="n">
        <v>-0.026808</v>
      </c>
      <c r="B2288" s="0" t="n">
        <v>0.384</v>
      </c>
    </row>
    <row r="2289" customFormat="false" ht="13.2" hidden="false" customHeight="false" outlineLevel="0" collapsed="false">
      <c r="A2289" s="0" t="n">
        <v>-0.0268</v>
      </c>
      <c r="B2289" s="0" t="n">
        <v>0.384</v>
      </c>
    </row>
    <row r="2290" customFormat="false" ht="13.2" hidden="false" customHeight="false" outlineLevel="0" collapsed="false">
      <c r="A2290" s="0" t="n">
        <v>-0.026792</v>
      </c>
      <c r="B2290" s="0" t="n">
        <v>0.384</v>
      </c>
    </row>
    <row r="2291" customFormat="false" ht="13.2" hidden="false" customHeight="false" outlineLevel="0" collapsed="false">
      <c r="A2291" s="0" t="n">
        <v>-0.026784</v>
      </c>
      <c r="B2291" s="0" t="n">
        <v>0.392</v>
      </c>
    </row>
    <row r="2292" customFormat="false" ht="13.2" hidden="false" customHeight="false" outlineLevel="0" collapsed="false">
      <c r="A2292" s="0" t="n">
        <v>-0.026776</v>
      </c>
      <c r="B2292" s="0" t="n">
        <v>0.384</v>
      </c>
    </row>
    <row r="2293" customFormat="false" ht="13.2" hidden="false" customHeight="false" outlineLevel="0" collapsed="false">
      <c r="A2293" s="0" t="n">
        <v>-0.026768</v>
      </c>
      <c r="B2293" s="0" t="n">
        <v>0.376</v>
      </c>
    </row>
    <row r="2294" customFormat="false" ht="13.2" hidden="false" customHeight="false" outlineLevel="0" collapsed="false">
      <c r="A2294" s="0" t="n">
        <v>-0.02676</v>
      </c>
      <c r="B2294" s="0" t="n">
        <v>0.384</v>
      </c>
    </row>
    <row r="2295" customFormat="false" ht="13.2" hidden="false" customHeight="false" outlineLevel="0" collapsed="false">
      <c r="A2295" s="0" t="n">
        <v>-0.026752</v>
      </c>
      <c r="B2295" s="0" t="n">
        <v>0.384</v>
      </c>
    </row>
    <row r="2296" customFormat="false" ht="13.2" hidden="false" customHeight="false" outlineLevel="0" collapsed="false">
      <c r="A2296" s="0" t="n">
        <v>-0.026744</v>
      </c>
      <c r="B2296" s="0" t="n">
        <v>0.384</v>
      </c>
    </row>
    <row r="2297" customFormat="false" ht="13.2" hidden="false" customHeight="false" outlineLevel="0" collapsed="false">
      <c r="A2297" s="0" t="n">
        <v>-0.026736</v>
      </c>
      <c r="B2297" s="0" t="n">
        <v>0.392</v>
      </c>
    </row>
    <row r="2298" customFormat="false" ht="13.2" hidden="false" customHeight="false" outlineLevel="0" collapsed="false">
      <c r="A2298" s="0" t="n">
        <v>-0.026728</v>
      </c>
      <c r="B2298" s="0" t="n">
        <v>0.392</v>
      </c>
    </row>
    <row r="2299" customFormat="false" ht="13.2" hidden="false" customHeight="false" outlineLevel="0" collapsed="false">
      <c r="A2299" s="0" t="n">
        <v>-0.02672</v>
      </c>
      <c r="B2299" s="0" t="n">
        <v>0.392</v>
      </c>
    </row>
    <row r="2300" customFormat="false" ht="13.2" hidden="false" customHeight="false" outlineLevel="0" collapsed="false">
      <c r="A2300" s="0" t="n">
        <v>-0.026712</v>
      </c>
      <c r="B2300" s="0" t="n">
        <v>0.392</v>
      </c>
    </row>
    <row r="2301" customFormat="false" ht="13.2" hidden="false" customHeight="false" outlineLevel="0" collapsed="false">
      <c r="A2301" s="0" t="n">
        <v>-0.026704</v>
      </c>
      <c r="B2301" s="0" t="n">
        <v>0.392</v>
      </c>
    </row>
    <row r="2302" customFormat="false" ht="13.2" hidden="false" customHeight="false" outlineLevel="0" collapsed="false">
      <c r="A2302" s="0" t="n">
        <v>-0.02669599688</v>
      </c>
      <c r="B2302" s="0" t="n">
        <v>0.392</v>
      </c>
    </row>
    <row r="2303" customFormat="false" ht="13.2" hidden="false" customHeight="false" outlineLevel="0" collapsed="false">
      <c r="A2303" s="0" t="n">
        <v>-0.02668799688</v>
      </c>
      <c r="B2303" s="0" t="n">
        <v>0.392</v>
      </c>
    </row>
    <row r="2304" customFormat="false" ht="13.2" hidden="false" customHeight="false" outlineLevel="0" collapsed="false">
      <c r="A2304" s="0" t="n">
        <v>-0.02667999688</v>
      </c>
      <c r="B2304" s="0" t="n">
        <v>0.392</v>
      </c>
    </row>
    <row r="2305" customFormat="false" ht="13.2" hidden="false" customHeight="false" outlineLevel="0" collapsed="false">
      <c r="A2305" s="0" t="n">
        <v>-0.026672</v>
      </c>
      <c r="B2305" s="0" t="n">
        <v>0.392</v>
      </c>
    </row>
    <row r="2306" customFormat="false" ht="13.2" hidden="false" customHeight="false" outlineLevel="0" collapsed="false">
      <c r="A2306" s="0" t="n">
        <v>-0.026664</v>
      </c>
      <c r="B2306" s="0" t="n">
        <v>0.392</v>
      </c>
    </row>
    <row r="2307" customFormat="false" ht="13.2" hidden="false" customHeight="false" outlineLevel="0" collapsed="false">
      <c r="A2307" s="0" t="n">
        <v>-0.026656</v>
      </c>
      <c r="B2307" s="0" t="n">
        <v>0.4</v>
      </c>
    </row>
    <row r="2308" customFormat="false" ht="13.2" hidden="false" customHeight="false" outlineLevel="0" collapsed="false">
      <c r="A2308" s="0" t="n">
        <v>-0.026648</v>
      </c>
      <c r="B2308" s="0" t="n">
        <v>0.4</v>
      </c>
    </row>
    <row r="2309" customFormat="false" ht="13.2" hidden="false" customHeight="false" outlineLevel="0" collapsed="false">
      <c r="A2309" s="0" t="n">
        <v>-0.02664</v>
      </c>
      <c r="B2309" s="0" t="n">
        <v>0.4</v>
      </c>
    </row>
    <row r="2310" customFormat="false" ht="13.2" hidden="false" customHeight="false" outlineLevel="0" collapsed="false">
      <c r="A2310" s="0" t="n">
        <v>-0.026632</v>
      </c>
      <c r="B2310" s="0" t="n">
        <v>0.392</v>
      </c>
    </row>
    <row r="2311" customFormat="false" ht="13.2" hidden="false" customHeight="false" outlineLevel="0" collapsed="false">
      <c r="A2311" s="0" t="n">
        <v>-0.026624</v>
      </c>
      <c r="B2311" s="0" t="n">
        <v>0.4</v>
      </c>
    </row>
    <row r="2312" customFormat="false" ht="13.2" hidden="false" customHeight="false" outlineLevel="0" collapsed="false">
      <c r="A2312" s="0" t="n">
        <v>-0.026616</v>
      </c>
      <c r="B2312" s="0" t="n">
        <v>0.392</v>
      </c>
    </row>
    <row r="2313" customFormat="false" ht="13.2" hidden="false" customHeight="false" outlineLevel="0" collapsed="false">
      <c r="A2313" s="0" t="n">
        <v>-0.026608</v>
      </c>
      <c r="B2313" s="0" t="n">
        <v>0.4</v>
      </c>
    </row>
    <row r="2314" customFormat="false" ht="13.2" hidden="false" customHeight="false" outlineLevel="0" collapsed="false">
      <c r="A2314" s="0" t="n">
        <v>-0.0266</v>
      </c>
      <c r="B2314" s="0" t="n">
        <v>0.4</v>
      </c>
    </row>
    <row r="2315" customFormat="false" ht="13.2" hidden="false" customHeight="false" outlineLevel="0" collapsed="false">
      <c r="A2315" s="0" t="n">
        <v>-0.026592</v>
      </c>
      <c r="B2315" s="0" t="n">
        <v>0.4</v>
      </c>
    </row>
    <row r="2316" customFormat="false" ht="13.2" hidden="false" customHeight="false" outlineLevel="0" collapsed="false">
      <c r="A2316" s="0" t="n">
        <v>-0.026584</v>
      </c>
      <c r="B2316" s="0" t="n">
        <v>0.4</v>
      </c>
    </row>
    <row r="2317" customFormat="false" ht="13.2" hidden="false" customHeight="false" outlineLevel="0" collapsed="false">
      <c r="A2317" s="0" t="n">
        <v>-0.026576</v>
      </c>
      <c r="B2317" s="0" t="n">
        <v>0.4</v>
      </c>
    </row>
    <row r="2318" customFormat="false" ht="13.2" hidden="false" customHeight="false" outlineLevel="0" collapsed="false">
      <c r="A2318" s="0" t="n">
        <v>-0.026568</v>
      </c>
      <c r="B2318" s="0" t="n">
        <v>0.4</v>
      </c>
    </row>
    <row r="2319" customFormat="false" ht="13.2" hidden="false" customHeight="false" outlineLevel="0" collapsed="false">
      <c r="A2319" s="0" t="n">
        <v>-0.02656</v>
      </c>
      <c r="B2319" s="0" t="n">
        <v>0.392</v>
      </c>
    </row>
    <row r="2320" customFormat="false" ht="13.2" hidden="false" customHeight="false" outlineLevel="0" collapsed="false">
      <c r="A2320" s="0" t="n">
        <v>-0.026552</v>
      </c>
      <c r="B2320" s="0" t="n">
        <v>0.4</v>
      </c>
    </row>
    <row r="2321" customFormat="false" ht="13.2" hidden="false" customHeight="false" outlineLevel="0" collapsed="false">
      <c r="A2321" s="0" t="n">
        <v>-0.026544</v>
      </c>
      <c r="B2321" s="0" t="n">
        <v>0.392</v>
      </c>
    </row>
    <row r="2322" customFormat="false" ht="13.2" hidden="false" customHeight="false" outlineLevel="0" collapsed="false">
      <c r="A2322" s="0" t="n">
        <v>-0.026536</v>
      </c>
      <c r="B2322" s="0" t="n">
        <v>0.4</v>
      </c>
    </row>
    <row r="2323" customFormat="false" ht="13.2" hidden="false" customHeight="false" outlineLevel="0" collapsed="false">
      <c r="A2323" s="0" t="n">
        <v>-0.026528</v>
      </c>
      <c r="B2323" s="0" t="n">
        <v>0.408</v>
      </c>
    </row>
    <row r="2324" customFormat="false" ht="13.2" hidden="false" customHeight="false" outlineLevel="0" collapsed="false">
      <c r="A2324" s="0" t="n">
        <v>-0.02652</v>
      </c>
      <c r="B2324" s="0" t="n">
        <v>0.4</v>
      </c>
    </row>
    <row r="2325" customFormat="false" ht="13.2" hidden="false" customHeight="false" outlineLevel="0" collapsed="false">
      <c r="A2325" s="0" t="n">
        <v>-0.026512</v>
      </c>
      <c r="B2325" s="0" t="n">
        <v>0.4</v>
      </c>
    </row>
    <row r="2326" customFormat="false" ht="13.2" hidden="false" customHeight="false" outlineLevel="0" collapsed="false">
      <c r="A2326" s="0" t="n">
        <v>-0.026504</v>
      </c>
      <c r="B2326" s="0" t="n">
        <v>0.4</v>
      </c>
    </row>
    <row r="2327" customFormat="false" ht="13.2" hidden="false" customHeight="false" outlineLevel="0" collapsed="false">
      <c r="A2327" s="0" t="n">
        <v>-0.026496</v>
      </c>
      <c r="B2327" s="0" t="n">
        <v>0.4</v>
      </c>
    </row>
    <row r="2328" customFormat="false" ht="13.2" hidden="false" customHeight="false" outlineLevel="0" collapsed="false">
      <c r="A2328" s="0" t="n">
        <v>-0.026488</v>
      </c>
      <c r="B2328" s="0" t="n">
        <v>0.408</v>
      </c>
    </row>
    <row r="2329" customFormat="false" ht="13.2" hidden="false" customHeight="false" outlineLevel="0" collapsed="false">
      <c r="A2329" s="0" t="n">
        <v>-0.02648</v>
      </c>
      <c r="B2329" s="0" t="n">
        <v>0.408</v>
      </c>
    </row>
    <row r="2330" customFormat="false" ht="13.2" hidden="false" customHeight="false" outlineLevel="0" collapsed="false">
      <c r="A2330" s="0" t="n">
        <v>-0.026472</v>
      </c>
      <c r="B2330" s="0" t="n">
        <v>0.4</v>
      </c>
    </row>
    <row r="2331" customFormat="false" ht="13.2" hidden="false" customHeight="false" outlineLevel="0" collapsed="false">
      <c r="A2331" s="0" t="n">
        <v>-0.026464</v>
      </c>
      <c r="B2331" s="0" t="n">
        <v>0.408</v>
      </c>
    </row>
    <row r="2332" customFormat="false" ht="13.2" hidden="false" customHeight="false" outlineLevel="0" collapsed="false">
      <c r="A2332" s="0" t="n">
        <v>-0.026456</v>
      </c>
      <c r="B2332" s="0" t="n">
        <v>0.408</v>
      </c>
    </row>
    <row r="2333" customFormat="false" ht="13.2" hidden="false" customHeight="false" outlineLevel="0" collapsed="false">
      <c r="A2333" s="0" t="n">
        <v>-0.026448</v>
      </c>
      <c r="B2333" s="0" t="n">
        <v>0.408</v>
      </c>
    </row>
    <row r="2334" customFormat="false" ht="13.2" hidden="false" customHeight="false" outlineLevel="0" collapsed="false">
      <c r="A2334" s="0" t="n">
        <v>-0.02644</v>
      </c>
      <c r="B2334" s="0" t="n">
        <v>0.408</v>
      </c>
    </row>
    <row r="2335" customFormat="false" ht="13.2" hidden="false" customHeight="false" outlineLevel="0" collapsed="false">
      <c r="A2335" s="0" t="n">
        <v>-0.026432</v>
      </c>
      <c r="B2335" s="0" t="n">
        <v>0.408</v>
      </c>
    </row>
    <row r="2336" customFormat="false" ht="13.2" hidden="false" customHeight="false" outlineLevel="0" collapsed="false">
      <c r="A2336" s="0" t="n">
        <v>-0.026424</v>
      </c>
      <c r="B2336" s="0" t="n">
        <v>0.408</v>
      </c>
    </row>
    <row r="2337" customFormat="false" ht="13.2" hidden="false" customHeight="false" outlineLevel="0" collapsed="false">
      <c r="A2337" s="0" t="n">
        <v>-0.026416</v>
      </c>
      <c r="B2337" s="0" t="n">
        <v>0.408</v>
      </c>
    </row>
    <row r="2338" customFormat="false" ht="13.2" hidden="false" customHeight="false" outlineLevel="0" collapsed="false">
      <c r="A2338" s="0" t="n">
        <v>-0.026408</v>
      </c>
      <c r="B2338" s="0" t="n">
        <v>0.416</v>
      </c>
    </row>
    <row r="2339" customFormat="false" ht="13.2" hidden="false" customHeight="false" outlineLevel="0" collapsed="false">
      <c r="A2339" s="0" t="n">
        <v>-0.0264</v>
      </c>
      <c r="B2339" s="0" t="n">
        <v>0.416</v>
      </c>
    </row>
    <row r="2340" customFormat="false" ht="13.2" hidden="false" customHeight="false" outlineLevel="0" collapsed="false">
      <c r="A2340" s="0" t="n">
        <v>-0.026392</v>
      </c>
      <c r="B2340" s="0" t="n">
        <v>0.408</v>
      </c>
    </row>
    <row r="2341" customFormat="false" ht="13.2" hidden="false" customHeight="false" outlineLevel="0" collapsed="false">
      <c r="A2341" s="0" t="n">
        <v>-0.026384</v>
      </c>
      <c r="B2341" s="0" t="n">
        <v>0.408</v>
      </c>
    </row>
    <row r="2342" customFormat="false" ht="13.2" hidden="false" customHeight="false" outlineLevel="0" collapsed="false">
      <c r="A2342" s="0" t="n">
        <v>-0.026376</v>
      </c>
      <c r="B2342" s="0" t="n">
        <v>0.408</v>
      </c>
    </row>
    <row r="2343" customFormat="false" ht="13.2" hidden="false" customHeight="false" outlineLevel="0" collapsed="false">
      <c r="A2343" s="0" t="n">
        <v>-0.026368</v>
      </c>
      <c r="B2343" s="0" t="n">
        <v>0.416</v>
      </c>
    </row>
    <row r="2344" customFormat="false" ht="13.2" hidden="false" customHeight="false" outlineLevel="0" collapsed="false">
      <c r="A2344" s="0" t="n">
        <v>-0.02636</v>
      </c>
      <c r="B2344" s="0" t="n">
        <v>0.416</v>
      </c>
    </row>
    <row r="2345" customFormat="false" ht="13.2" hidden="false" customHeight="false" outlineLevel="0" collapsed="false">
      <c r="A2345" s="0" t="n">
        <v>-0.026352</v>
      </c>
      <c r="B2345" s="0" t="n">
        <v>0.416</v>
      </c>
    </row>
    <row r="2346" customFormat="false" ht="13.2" hidden="false" customHeight="false" outlineLevel="0" collapsed="false">
      <c r="A2346" s="0" t="n">
        <v>-0.026344</v>
      </c>
      <c r="B2346" s="0" t="n">
        <v>0.416</v>
      </c>
    </row>
    <row r="2347" customFormat="false" ht="13.2" hidden="false" customHeight="false" outlineLevel="0" collapsed="false">
      <c r="A2347" s="0" t="n">
        <v>-0.026336</v>
      </c>
      <c r="B2347" s="0" t="n">
        <v>0.416</v>
      </c>
    </row>
    <row r="2348" customFormat="false" ht="13.2" hidden="false" customHeight="false" outlineLevel="0" collapsed="false">
      <c r="A2348" s="0" t="n">
        <v>-0.026328</v>
      </c>
      <c r="B2348" s="0" t="n">
        <v>0.416</v>
      </c>
    </row>
    <row r="2349" customFormat="false" ht="13.2" hidden="false" customHeight="false" outlineLevel="0" collapsed="false">
      <c r="A2349" s="0" t="n">
        <v>-0.02632</v>
      </c>
      <c r="B2349" s="0" t="n">
        <v>0.416</v>
      </c>
    </row>
    <row r="2350" customFormat="false" ht="13.2" hidden="false" customHeight="false" outlineLevel="0" collapsed="false">
      <c r="A2350" s="0" t="n">
        <v>-0.026312</v>
      </c>
      <c r="B2350" s="0" t="n">
        <v>0.416</v>
      </c>
    </row>
    <row r="2351" customFormat="false" ht="13.2" hidden="false" customHeight="false" outlineLevel="0" collapsed="false">
      <c r="A2351" s="0" t="n">
        <v>-0.026304</v>
      </c>
      <c r="B2351" s="0" t="n">
        <v>0.416</v>
      </c>
    </row>
    <row r="2352" customFormat="false" ht="13.2" hidden="false" customHeight="false" outlineLevel="0" collapsed="false">
      <c r="A2352" s="0" t="n">
        <v>-0.026296</v>
      </c>
      <c r="B2352" s="0" t="n">
        <v>0.416</v>
      </c>
    </row>
    <row r="2353" customFormat="false" ht="13.2" hidden="false" customHeight="false" outlineLevel="0" collapsed="false">
      <c r="A2353" s="0" t="n">
        <v>-0.026288</v>
      </c>
      <c r="B2353" s="0" t="n">
        <v>0.424</v>
      </c>
    </row>
    <row r="2354" customFormat="false" ht="13.2" hidden="false" customHeight="false" outlineLevel="0" collapsed="false">
      <c r="A2354" s="0" t="n">
        <v>-0.02628</v>
      </c>
      <c r="B2354" s="0" t="n">
        <v>0.416</v>
      </c>
    </row>
    <row r="2355" customFormat="false" ht="13.2" hidden="false" customHeight="false" outlineLevel="0" collapsed="false">
      <c r="A2355" s="0" t="n">
        <v>-0.026272</v>
      </c>
      <c r="B2355" s="0" t="n">
        <v>0.424</v>
      </c>
    </row>
    <row r="2356" customFormat="false" ht="13.2" hidden="false" customHeight="false" outlineLevel="0" collapsed="false">
      <c r="A2356" s="0" t="n">
        <v>-0.026264</v>
      </c>
      <c r="B2356" s="0" t="n">
        <v>0.424</v>
      </c>
    </row>
    <row r="2357" customFormat="false" ht="13.2" hidden="false" customHeight="false" outlineLevel="0" collapsed="false">
      <c r="A2357" s="0" t="n">
        <v>-0.026256</v>
      </c>
      <c r="B2357" s="0" t="n">
        <v>0.424</v>
      </c>
    </row>
    <row r="2358" customFormat="false" ht="13.2" hidden="false" customHeight="false" outlineLevel="0" collapsed="false">
      <c r="A2358" s="0" t="n">
        <v>-0.026248</v>
      </c>
      <c r="B2358" s="0" t="n">
        <v>0.416</v>
      </c>
    </row>
    <row r="2359" customFormat="false" ht="13.2" hidden="false" customHeight="false" outlineLevel="0" collapsed="false">
      <c r="A2359" s="0" t="n">
        <v>-0.02624</v>
      </c>
      <c r="B2359" s="0" t="n">
        <v>0.416</v>
      </c>
    </row>
    <row r="2360" customFormat="false" ht="13.2" hidden="false" customHeight="false" outlineLevel="0" collapsed="false">
      <c r="A2360" s="0" t="n">
        <v>-0.026232</v>
      </c>
      <c r="B2360" s="0" t="n">
        <v>0.424</v>
      </c>
    </row>
    <row r="2361" customFormat="false" ht="13.2" hidden="false" customHeight="false" outlineLevel="0" collapsed="false">
      <c r="A2361" s="0" t="n">
        <v>-0.026224</v>
      </c>
      <c r="B2361" s="0" t="n">
        <v>0.424</v>
      </c>
    </row>
    <row r="2362" customFormat="false" ht="13.2" hidden="false" customHeight="false" outlineLevel="0" collapsed="false">
      <c r="A2362" s="0" t="n">
        <v>-0.026216</v>
      </c>
      <c r="B2362" s="0" t="n">
        <v>0.424</v>
      </c>
    </row>
    <row r="2363" customFormat="false" ht="13.2" hidden="false" customHeight="false" outlineLevel="0" collapsed="false">
      <c r="A2363" s="0" t="n">
        <v>-0.026208</v>
      </c>
      <c r="B2363" s="0" t="n">
        <v>0.424</v>
      </c>
    </row>
    <row r="2364" customFormat="false" ht="13.2" hidden="false" customHeight="false" outlineLevel="0" collapsed="false">
      <c r="A2364" s="0" t="n">
        <v>-0.0262</v>
      </c>
      <c r="B2364" s="0" t="n">
        <v>0.424</v>
      </c>
    </row>
    <row r="2365" customFormat="false" ht="13.2" hidden="false" customHeight="false" outlineLevel="0" collapsed="false">
      <c r="A2365" s="0" t="n">
        <v>-0.026192</v>
      </c>
      <c r="B2365" s="0" t="n">
        <v>0.424</v>
      </c>
    </row>
    <row r="2366" customFormat="false" ht="13.2" hidden="false" customHeight="false" outlineLevel="0" collapsed="false">
      <c r="A2366" s="0" t="n">
        <v>-0.026184</v>
      </c>
      <c r="B2366" s="0" t="n">
        <v>0.424</v>
      </c>
    </row>
    <row r="2367" customFormat="false" ht="13.2" hidden="false" customHeight="false" outlineLevel="0" collapsed="false">
      <c r="A2367" s="0" t="n">
        <v>-0.026176</v>
      </c>
      <c r="B2367" s="0" t="n">
        <v>0.432</v>
      </c>
    </row>
    <row r="2368" customFormat="false" ht="13.2" hidden="false" customHeight="false" outlineLevel="0" collapsed="false">
      <c r="A2368" s="0" t="n">
        <v>-0.026168</v>
      </c>
      <c r="B2368" s="0" t="n">
        <v>0.432</v>
      </c>
    </row>
    <row r="2369" customFormat="false" ht="13.2" hidden="false" customHeight="false" outlineLevel="0" collapsed="false">
      <c r="A2369" s="0" t="n">
        <v>-0.02616</v>
      </c>
      <c r="B2369" s="0" t="n">
        <v>0.432</v>
      </c>
    </row>
    <row r="2370" customFormat="false" ht="13.2" hidden="false" customHeight="false" outlineLevel="0" collapsed="false">
      <c r="A2370" s="0" t="n">
        <v>-0.026152</v>
      </c>
      <c r="B2370" s="0" t="n">
        <v>0.432</v>
      </c>
    </row>
    <row r="2371" customFormat="false" ht="13.2" hidden="false" customHeight="false" outlineLevel="0" collapsed="false">
      <c r="A2371" s="0" t="n">
        <v>-0.026144</v>
      </c>
      <c r="B2371" s="0" t="n">
        <v>0.432</v>
      </c>
    </row>
    <row r="2372" customFormat="false" ht="13.2" hidden="false" customHeight="false" outlineLevel="0" collapsed="false">
      <c r="A2372" s="0" t="n">
        <v>-0.026136</v>
      </c>
      <c r="B2372" s="0" t="n">
        <v>0.432</v>
      </c>
    </row>
    <row r="2373" customFormat="false" ht="13.2" hidden="false" customHeight="false" outlineLevel="0" collapsed="false">
      <c r="A2373" s="0" t="n">
        <v>-0.026128</v>
      </c>
      <c r="B2373" s="0" t="n">
        <v>0.432</v>
      </c>
    </row>
    <row r="2374" customFormat="false" ht="13.2" hidden="false" customHeight="false" outlineLevel="0" collapsed="false">
      <c r="A2374" s="0" t="n">
        <v>-0.02612</v>
      </c>
      <c r="B2374" s="0" t="n">
        <v>0.44</v>
      </c>
    </row>
    <row r="2375" customFormat="false" ht="13.2" hidden="false" customHeight="false" outlineLevel="0" collapsed="false">
      <c r="A2375" s="0" t="n">
        <v>-0.026112</v>
      </c>
      <c r="B2375" s="0" t="n">
        <v>0.432</v>
      </c>
    </row>
    <row r="2376" customFormat="false" ht="13.2" hidden="false" customHeight="false" outlineLevel="0" collapsed="false">
      <c r="A2376" s="0" t="n">
        <v>-0.026104</v>
      </c>
      <c r="B2376" s="0" t="n">
        <v>0.424</v>
      </c>
    </row>
    <row r="2377" customFormat="false" ht="13.2" hidden="false" customHeight="false" outlineLevel="0" collapsed="false">
      <c r="A2377" s="0" t="n">
        <v>-0.026096</v>
      </c>
      <c r="B2377" s="0" t="n">
        <v>0.44</v>
      </c>
    </row>
    <row r="2378" customFormat="false" ht="13.2" hidden="false" customHeight="false" outlineLevel="0" collapsed="false">
      <c r="A2378" s="0" t="n">
        <v>-0.026088</v>
      </c>
      <c r="B2378" s="0" t="n">
        <v>0.44</v>
      </c>
    </row>
    <row r="2379" customFormat="false" ht="13.2" hidden="false" customHeight="false" outlineLevel="0" collapsed="false">
      <c r="A2379" s="0" t="n">
        <v>-0.02608</v>
      </c>
      <c r="B2379" s="0" t="n">
        <v>0.448</v>
      </c>
    </row>
    <row r="2380" customFormat="false" ht="13.2" hidden="false" customHeight="false" outlineLevel="0" collapsed="false">
      <c r="A2380" s="0" t="n">
        <v>-0.02607200156</v>
      </c>
      <c r="B2380" s="0" t="n">
        <v>0.44</v>
      </c>
    </row>
    <row r="2381" customFormat="false" ht="13.2" hidden="false" customHeight="false" outlineLevel="0" collapsed="false">
      <c r="A2381" s="0" t="n">
        <v>-0.02606400156</v>
      </c>
      <c r="B2381" s="0" t="n">
        <v>0.44</v>
      </c>
    </row>
    <row r="2382" customFormat="false" ht="13.2" hidden="false" customHeight="false" outlineLevel="0" collapsed="false">
      <c r="A2382" s="0" t="n">
        <v>-0.02605600156</v>
      </c>
      <c r="B2382" s="0" t="n">
        <v>0.432</v>
      </c>
    </row>
    <row r="2383" customFormat="false" ht="13.2" hidden="false" customHeight="false" outlineLevel="0" collapsed="false">
      <c r="A2383" s="0" t="n">
        <v>-0.02604800156</v>
      </c>
      <c r="B2383" s="0" t="n">
        <v>0.432</v>
      </c>
    </row>
    <row r="2384" customFormat="false" ht="13.2" hidden="false" customHeight="false" outlineLevel="0" collapsed="false">
      <c r="A2384" s="0" t="n">
        <v>-0.02604000156</v>
      </c>
      <c r="B2384" s="0" t="n">
        <v>0.432</v>
      </c>
    </row>
    <row r="2385" customFormat="false" ht="13.2" hidden="false" customHeight="false" outlineLevel="0" collapsed="false">
      <c r="A2385" s="0" t="n">
        <v>-0.026032</v>
      </c>
      <c r="B2385" s="0" t="n">
        <v>0.432</v>
      </c>
    </row>
    <row r="2386" customFormat="false" ht="13.2" hidden="false" customHeight="false" outlineLevel="0" collapsed="false">
      <c r="A2386" s="0" t="n">
        <v>-0.026024</v>
      </c>
      <c r="B2386" s="0" t="n">
        <v>0.44</v>
      </c>
    </row>
    <row r="2387" customFormat="false" ht="13.2" hidden="false" customHeight="false" outlineLevel="0" collapsed="false">
      <c r="A2387" s="0" t="n">
        <v>-0.026016</v>
      </c>
      <c r="B2387" s="0" t="n">
        <v>0.44</v>
      </c>
    </row>
    <row r="2388" customFormat="false" ht="13.2" hidden="false" customHeight="false" outlineLevel="0" collapsed="false">
      <c r="A2388" s="0" t="n">
        <v>-0.026008</v>
      </c>
      <c r="B2388" s="0" t="n">
        <v>0.448</v>
      </c>
    </row>
    <row r="2389" customFormat="false" ht="13.2" hidden="false" customHeight="false" outlineLevel="0" collapsed="false">
      <c r="A2389" s="0" t="n">
        <v>-0.02599999844</v>
      </c>
      <c r="B2389" s="0" t="n">
        <v>0.448</v>
      </c>
    </row>
    <row r="2390" customFormat="false" ht="13.2" hidden="false" customHeight="false" outlineLevel="0" collapsed="false">
      <c r="A2390" s="0" t="n">
        <v>-0.02599199844</v>
      </c>
      <c r="B2390" s="0" t="n">
        <v>0.432</v>
      </c>
    </row>
    <row r="2391" customFormat="false" ht="13.2" hidden="false" customHeight="false" outlineLevel="0" collapsed="false">
      <c r="A2391" s="0" t="n">
        <v>-0.02598399844</v>
      </c>
      <c r="B2391" s="0" t="n">
        <v>0.448</v>
      </c>
    </row>
    <row r="2392" customFormat="false" ht="13.2" hidden="false" customHeight="false" outlineLevel="0" collapsed="false">
      <c r="A2392" s="0" t="n">
        <v>-0.02597599844</v>
      </c>
      <c r="B2392" s="0" t="n">
        <v>0.448</v>
      </c>
    </row>
    <row r="2393" customFormat="false" ht="13.2" hidden="false" customHeight="false" outlineLevel="0" collapsed="false">
      <c r="A2393" s="0" t="n">
        <v>-0.02596799844</v>
      </c>
      <c r="B2393" s="0" t="n">
        <v>0.432</v>
      </c>
    </row>
    <row r="2394" customFormat="false" ht="13.2" hidden="false" customHeight="false" outlineLevel="0" collapsed="false">
      <c r="A2394" s="0" t="n">
        <v>-0.02595999844</v>
      </c>
      <c r="B2394" s="0" t="n">
        <v>0.448</v>
      </c>
    </row>
    <row r="2395" customFormat="false" ht="13.2" hidden="false" customHeight="false" outlineLevel="0" collapsed="false">
      <c r="A2395" s="0" t="n">
        <v>-0.02595199844</v>
      </c>
      <c r="B2395" s="0" t="n">
        <v>0.44</v>
      </c>
    </row>
    <row r="2396" customFormat="false" ht="13.2" hidden="false" customHeight="false" outlineLevel="0" collapsed="false">
      <c r="A2396" s="0" t="n">
        <v>-0.02594399844</v>
      </c>
      <c r="B2396" s="0" t="n">
        <v>0.424</v>
      </c>
    </row>
    <row r="2397" customFormat="false" ht="13.2" hidden="false" customHeight="false" outlineLevel="0" collapsed="false">
      <c r="A2397" s="0" t="n">
        <v>-0.02593599844</v>
      </c>
      <c r="B2397" s="0" t="n">
        <v>0.44</v>
      </c>
    </row>
    <row r="2398" customFormat="false" ht="13.2" hidden="false" customHeight="false" outlineLevel="0" collapsed="false">
      <c r="A2398" s="0" t="n">
        <v>-0.02592799844</v>
      </c>
      <c r="B2398" s="0" t="n">
        <v>0.448</v>
      </c>
    </row>
    <row r="2399" customFormat="false" ht="13.2" hidden="false" customHeight="false" outlineLevel="0" collapsed="false">
      <c r="A2399" s="0" t="n">
        <v>-0.02591999844</v>
      </c>
      <c r="B2399" s="0" t="n">
        <v>0.44</v>
      </c>
    </row>
    <row r="2400" customFormat="false" ht="13.2" hidden="false" customHeight="false" outlineLevel="0" collapsed="false">
      <c r="A2400" s="0" t="n">
        <v>-0.02591199844</v>
      </c>
      <c r="B2400" s="0" t="n">
        <v>0.448</v>
      </c>
    </row>
    <row r="2401" customFormat="false" ht="13.2" hidden="false" customHeight="false" outlineLevel="0" collapsed="false">
      <c r="A2401" s="0" t="n">
        <v>-0.02590399844</v>
      </c>
      <c r="B2401" s="0" t="n">
        <v>0.44</v>
      </c>
    </row>
    <row r="2402" customFormat="false" ht="13.2" hidden="false" customHeight="false" outlineLevel="0" collapsed="false">
      <c r="A2402" s="0" t="n">
        <v>-0.02589599844</v>
      </c>
      <c r="B2402" s="0" t="n">
        <v>0.44</v>
      </c>
    </row>
    <row r="2403" customFormat="false" ht="13.2" hidden="false" customHeight="false" outlineLevel="0" collapsed="false">
      <c r="A2403" s="0" t="n">
        <v>-0.02588799844</v>
      </c>
      <c r="B2403" s="0" t="n">
        <v>0.432</v>
      </c>
    </row>
    <row r="2404" customFormat="false" ht="13.2" hidden="false" customHeight="false" outlineLevel="0" collapsed="false">
      <c r="A2404" s="0" t="n">
        <v>-0.02587999844</v>
      </c>
      <c r="B2404" s="0" t="n">
        <v>0.44</v>
      </c>
    </row>
    <row r="2405" customFormat="false" ht="13.2" hidden="false" customHeight="false" outlineLevel="0" collapsed="false">
      <c r="A2405" s="0" t="n">
        <v>-0.025872</v>
      </c>
      <c r="B2405" s="0" t="n">
        <v>0.448</v>
      </c>
    </row>
    <row r="2406" customFormat="false" ht="13.2" hidden="false" customHeight="false" outlineLevel="0" collapsed="false">
      <c r="A2406" s="0" t="n">
        <v>-0.025864</v>
      </c>
      <c r="B2406" s="0" t="n">
        <v>0.448</v>
      </c>
    </row>
    <row r="2407" customFormat="false" ht="13.2" hidden="false" customHeight="false" outlineLevel="0" collapsed="false">
      <c r="A2407" s="0" t="n">
        <v>-0.025856</v>
      </c>
      <c r="B2407" s="0" t="n">
        <v>0.44</v>
      </c>
    </row>
    <row r="2408" customFormat="false" ht="13.2" hidden="false" customHeight="false" outlineLevel="0" collapsed="false">
      <c r="A2408" s="0" t="n">
        <v>-0.025848</v>
      </c>
      <c r="B2408" s="0" t="n">
        <v>0.44</v>
      </c>
    </row>
    <row r="2409" customFormat="false" ht="13.2" hidden="false" customHeight="false" outlineLevel="0" collapsed="false">
      <c r="A2409" s="0" t="n">
        <v>-0.02584</v>
      </c>
      <c r="B2409" s="0" t="n">
        <v>0.44</v>
      </c>
    </row>
    <row r="2410" customFormat="false" ht="13.2" hidden="false" customHeight="false" outlineLevel="0" collapsed="false">
      <c r="A2410" s="0" t="n">
        <v>-0.025832</v>
      </c>
      <c r="B2410" s="0" t="n">
        <v>0.448</v>
      </c>
    </row>
    <row r="2411" customFormat="false" ht="13.2" hidden="false" customHeight="false" outlineLevel="0" collapsed="false">
      <c r="A2411" s="0" t="n">
        <v>-0.02582399844</v>
      </c>
      <c r="B2411" s="0" t="n">
        <v>0.448</v>
      </c>
    </row>
    <row r="2412" customFormat="false" ht="13.2" hidden="false" customHeight="false" outlineLevel="0" collapsed="false">
      <c r="A2412" s="0" t="n">
        <v>-0.02581599844</v>
      </c>
      <c r="B2412" s="0" t="n">
        <v>0.44</v>
      </c>
    </row>
    <row r="2413" customFormat="false" ht="13.2" hidden="false" customHeight="false" outlineLevel="0" collapsed="false">
      <c r="A2413" s="0" t="n">
        <v>-0.02580799844</v>
      </c>
      <c r="B2413" s="0" t="n">
        <v>0.44</v>
      </c>
    </row>
    <row r="2414" customFormat="false" ht="13.2" hidden="false" customHeight="false" outlineLevel="0" collapsed="false">
      <c r="A2414" s="0" t="n">
        <v>-0.02579999844</v>
      </c>
      <c r="B2414" s="0" t="n">
        <v>0.432</v>
      </c>
    </row>
    <row r="2415" customFormat="false" ht="13.2" hidden="false" customHeight="false" outlineLevel="0" collapsed="false">
      <c r="A2415" s="0" t="n">
        <v>-0.02579199844</v>
      </c>
      <c r="B2415" s="0" t="n">
        <v>0.44</v>
      </c>
    </row>
    <row r="2416" customFormat="false" ht="13.2" hidden="false" customHeight="false" outlineLevel="0" collapsed="false">
      <c r="A2416" s="0" t="n">
        <v>-0.02578399844</v>
      </c>
      <c r="B2416" s="0" t="n">
        <v>0.44</v>
      </c>
    </row>
    <row r="2417" customFormat="false" ht="13.2" hidden="false" customHeight="false" outlineLevel="0" collapsed="false">
      <c r="A2417" s="0" t="n">
        <v>-0.02577599844</v>
      </c>
      <c r="B2417" s="0" t="n">
        <v>0.44</v>
      </c>
    </row>
    <row r="2418" customFormat="false" ht="13.2" hidden="false" customHeight="false" outlineLevel="0" collapsed="false">
      <c r="A2418" s="0" t="n">
        <v>-0.02576799844</v>
      </c>
      <c r="B2418" s="0" t="n">
        <v>0.44</v>
      </c>
    </row>
    <row r="2419" customFormat="false" ht="13.2" hidden="false" customHeight="false" outlineLevel="0" collapsed="false">
      <c r="A2419" s="0" t="n">
        <v>-0.02575999844</v>
      </c>
      <c r="B2419" s="0" t="n">
        <v>0.44</v>
      </c>
    </row>
    <row r="2420" customFormat="false" ht="13.2" hidden="false" customHeight="false" outlineLevel="0" collapsed="false">
      <c r="A2420" s="0" t="n">
        <v>-0.02575199844</v>
      </c>
      <c r="B2420" s="0" t="n">
        <v>0.448</v>
      </c>
    </row>
    <row r="2421" customFormat="false" ht="13.2" hidden="false" customHeight="false" outlineLevel="0" collapsed="false">
      <c r="A2421" s="0" t="n">
        <v>-0.02574399844</v>
      </c>
      <c r="B2421" s="0" t="n">
        <v>0.432</v>
      </c>
    </row>
    <row r="2422" customFormat="false" ht="13.2" hidden="false" customHeight="false" outlineLevel="0" collapsed="false">
      <c r="A2422" s="0" t="n">
        <v>-0.02573599844</v>
      </c>
      <c r="B2422" s="0" t="n">
        <v>0.448</v>
      </c>
    </row>
    <row r="2423" customFormat="false" ht="13.2" hidden="false" customHeight="false" outlineLevel="0" collapsed="false">
      <c r="A2423" s="0" t="n">
        <v>-0.02572799844</v>
      </c>
      <c r="B2423" s="0" t="n">
        <v>0.44</v>
      </c>
    </row>
    <row r="2424" customFormat="false" ht="13.2" hidden="false" customHeight="false" outlineLevel="0" collapsed="false">
      <c r="A2424" s="0" t="n">
        <v>-0.02571999844</v>
      </c>
      <c r="B2424" s="0" t="n">
        <v>0.44</v>
      </c>
    </row>
    <row r="2425" customFormat="false" ht="13.2" hidden="false" customHeight="false" outlineLevel="0" collapsed="false">
      <c r="A2425" s="0" t="n">
        <v>-0.02571199844</v>
      </c>
      <c r="B2425" s="0" t="n">
        <v>0.44</v>
      </c>
    </row>
    <row r="2426" customFormat="false" ht="13.2" hidden="false" customHeight="false" outlineLevel="0" collapsed="false">
      <c r="A2426" s="0" t="n">
        <v>-0.02570399844</v>
      </c>
      <c r="B2426" s="0" t="n">
        <v>0.432</v>
      </c>
    </row>
    <row r="2427" customFormat="false" ht="13.2" hidden="false" customHeight="false" outlineLevel="0" collapsed="false">
      <c r="A2427" s="0" t="n">
        <v>-0.02569599844</v>
      </c>
      <c r="B2427" s="0" t="n">
        <v>0.448</v>
      </c>
    </row>
    <row r="2428" customFormat="false" ht="13.2" hidden="false" customHeight="false" outlineLevel="0" collapsed="false">
      <c r="A2428" s="0" t="n">
        <v>-0.02568799844</v>
      </c>
      <c r="B2428" s="0" t="n">
        <v>0.448</v>
      </c>
    </row>
    <row r="2429" customFormat="false" ht="13.2" hidden="false" customHeight="false" outlineLevel="0" collapsed="false">
      <c r="A2429" s="0" t="n">
        <v>-0.02567999844</v>
      </c>
      <c r="B2429" s="0" t="n">
        <v>0.432</v>
      </c>
    </row>
    <row r="2430" customFormat="false" ht="13.2" hidden="false" customHeight="false" outlineLevel="0" collapsed="false">
      <c r="A2430" s="0" t="n">
        <v>-0.025672</v>
      </c>
      <c r="B2430" s="0" t="n">
        <v>0.44</v>
      </c>
    </row>
    <row r="2431" customFormat="false" ht="13.2" hidden="false" customHeight="false" outlineLevel="0" collapsed="false">
      <c r="A2431" s="0" t="n">
        <v>-0.025664</v>
      </c>
      <c r="B2431" s="0" t="n">
        <v>0.432</v>
      </c>
    </row>
    <row r="2432" customFormat="false" ht="13.2" hidden="false" customHeight="false" outlineLevel="0" collapsed="false">
      <c r="A2432" s="0" t="n">
        <v>-0.025656</v>
      </c>
      <c r="B2432" s="0" t="n">
        <v>0.44</v>
      </c>
    </row>
    <row r="2433" customFormat="false" ht="13.2" hidden="false" customHeight="false" outlineLevel="0" collapsed="false">
      <c r="A2433" s="0" t="n">
        <v>-0.025648</v>
      </c>
      <c r="B2433" s="0" t="n">
        <v>0.448</v>
      </c>
    </row>
    <row r="2434" customFormat="false" ht="13.2" hidden="false" customHeight="false" outlineLevel="0" collapsed="false">
      <c r="A2434" s="0" t="n">
        <v>-0.02564</v>
      </c>
      <c r="B2434" s="0" t="n">
        <v>0.432</v>
      </c>
    </row>
    <row r="2435" customFormat="false" ht="13.2" hidden="false" customHeight="false" outlineLevel="0" collapsed="false">
      <c r="A2435" s="0" t="n">
        <v>-0.025632</v>
      </c>
      <c r="B2435" s="0" t="n">
        <v>0.448</v>
      </c>
    </row>
    <row r="2436" customFormat="false" ht="13.2" hidden="false" customHeight="false" outlineLevel="0" collapsed="false">
      <c r="A2436" s="0" t="n">
        <v>-0.025624</v>
      </c>
      <c r="B2436" s="0" t="n">
        <v>0.432</v>
      </c>
    </row>
    <row r="2437" customFormat="false" ht="13.2" hidden="false" customHeight="false" outlineLevel="0" collapsed="false">
      <c r="A2437" s="0" t="n">
        <v>-0.025616</v>
      </c>
      <c r="B2437" s="0" t="n">
        <v>0.44</v>
      </c>
    </row>
    <row r="2438" customFormat="false" ht="13.2" hidden="false" customHeight="false" outlineLevel="0" collapsed="false">
      <c r="A2438" s="0" t="n">
        <v>-0.025608</v>
      </c>
      <c r="B2438" s="0" t="n">
        <v>0.44</v>
      </c>
    </row>
    <row r="2439" customFormat="false" ht="13.2" hidden="false" customHeight="false" outlineLevel="0" collapsed="false">
      <c r="A2439" s="0" t="n">
        <v>-0.0256</v>
      </c>
      <c r="B2439" s="0" t="n">
        <v>0.44</v>
      </c>
    </row>
    <row r="2440" customFormat="false" ht="13.2" hidden="false" customHeight="false" outlineLevel="0" collapsed="false">
      <c r="A2440" s="0" t="n">
        <v>-0.025592</v>
      </c>
      <c r="B2440" s="0" t="n">
        <v>0.448</v>
      </c>
    </row>
    <row r="2441" customFormat="false" ht="13.2" hidden="false" customHeight="false" outlineLevel="0" collapsed="false">
      <c r="A2441" s="0" t="n">
        <v>-0.025584</v>
      </c>
      <c r="B2441" s="0" t="n">
        <v>0.44</v>
      </c>
    </row>
    <row r="2442" customFormat="false" ht="13.2" hidden="false" customHeight="false" outlineLevel="0" collapsed="false">
      <c r="A2442" s="0" t="n">
        <v>-0.02557599844</v>
      </c>
      <c r="B2442" s="0" t="n">
        <v>0.432</v>
      </c>
    </row>
    <row r="2443" customFormat="false" ht="13.2" hidden="false" customHeight="false" outlineLevel="0" collapsed="false">
      <c r="A2443" s="0" t="n">
        <v>-0.02556799844</v>
      </c>
      <c r="B2443" s="0" t="n">
        <v>0.44</v>
      </c>
    </row>
    <row r="2444" customFormat="false" ht="13.2" hidden="false" customHeight="false" outlineLevel="0" collapsed="false">
      <c r="A2444" s="0" t="n">
        <v>-0.02555999844</v>
      </c>
      <c r="B2444" s="0" t="n">
        <v>0.44</v>
      </c>
    </row>
    <row r="2445" customFormat="false" ht="13.2" hidden="false" customHeight="false" outlineLevel="0" collapsed="false">
      <c r="A2445" s="0" t="n">
        <v>-0.02555199844</v>
      </c>
      <c r="B2445" s="0" t="n">
        <v>0.44</v>
      </c>
    </row>
    <row r="2446" customFormat="false" ht="13.2" hidden="false" customHeight="false" outlineLevel="0" collapsed="false">
      <c r="A2446" s="0" t="n">
        <v>-0.02554399844</v>
      </c>
      <c r="B2446" s="0" t="n">
        <v>0.44</v>
      </c>
    </row>
    <row r="2447" customFormat="false" ht="13.2" hidden="false" customHeight="false" outlineLevel="0" collapsed="false">
      <c r="A2447" s="0" t="n">
        <v>-0.02553599844</v>
      </c>
      <c r="B2447" s="0" t="n">
        <v>0.432</v>
      </c>
    </row>
    <row r="2448" customFormat="false" ht="13.2" hidden="false" customHeight="false" outlineLevel="0" collapsed="false">
      <c r="A2448" s="0" t="n">
        <v>-0.02552799844</v>
      </c>
      <c r="B2448" s="0" t="n">
        <v>0.448</v>
      </c>
    </row>
    <row r="2449" customFormat="false" ht="13.2" hidden="false" customHeight="false" outlineLevel="0" collapsed="false">
      <c r="A2449" s="0" t="n">
        <v>-0.02551999844</v>
      </c>
      <c r="B2449" s="0" t="n">
        <v>0.44</v>
      </c>
    </row>
    <row r="2450" customFormat="false" ht="13.2" hidden="false" customHeight="false" outlineLevel="0" collapsed="false">
      <c r="A2450" s="0" t="n">
        <v>-0.02551199844</v>
      </c>
      <c r="B2450" s="0" t="n">
        <v>0.44</v>
      </c>
    </row>
    <row r="2451" customFormat="false" ht="13.2" hidden="false" customHeight="false" outlineLevel="0" collapsed="false">
      <c r="A2451" s="0" t="n">
        <v>-0.02550399844</v>
      </c>
      <c r="B2451" s="0" t="n">
        <v>0.44</v>
      </c>
    </row>
    <row r="2452" customFormat="false" ht="13.2" hidden="false" customHeight="false" outlineLevel="0" collapsed="false">
      <c r="A2452" s="0" t="n">
        <v>-0.02549599844</v>
      </c>
      <c r="B2452" s="0" t="n">
        <v>0.44</v>
      </c>
    </row>
    <row r="2453" customFormat="false" ht="13.2" hidden="false" customHeight="false" outlineLevel="0" collapsed="false">
      <c r="A2453" s="0" t="n">
        <v>-0.02548799844</v>
      </c>
      <c r="B2453" s="0" t="n">
        <v>0.44</v>
      </c>
    </row>
    <row r="2454" customFormat="false" ht="13.2" hidden="false" customHeight="false" outlineLevel="0" collapsed="false">
      <c r="A2454" s="0" t="n">
        <v>-0.02547999844</v>
      </c>
      <c r="B2454" s="0" t="n">
        <v>0.432</v>
      </c>
    </row>
    <row r="2455" customFormat="false" ht="13.2" hidden="false" customHeight="false" outlineLevel="0" collapsed="false">
      <c r="A2455" s="0" t="n">
        <v>-0.025472</v>
      </c>
      <c r="B2455" s="0" t="n">
        <v>0.44</v>
      </c>
    </row>
    <row r="2456" customFormat="false" ht="13.2" hidden="false" customHeight="false" outlineLevel="0" collapsed="false">
      <c r="A2456" s="0" t="n">
        <v>-0.025464</v>
      </c>
      <c r="B2456" s="0" t="n">
        <v>0.44</v>
      </c>
    </row>
    <row r="2457" customFormat="false" ht="13.2" hidden="false" customHeight="false" outlineLevel="0" collapsed="false">
      <c r="A2457" s="0" t="n">
        <v>-0.025456</v>
      </c>
      <c r="B2457" s="0" t="n">
        <v>0.44</v>
      </c>
    </row>
    <row r="2458" customFormat="false" ht="13.2" hidden="false" customHeight="false" outlineLevel="0" collapsed="false">
      <c r="A2458" s="0" t="n">
        <v>-0.025448</v>
      </c>
      <c r="B2458" s="0" t="n">
        <v>0.44</v>
      </c>
    </row>
    <row r="2459" customFormat="false" ht="13.2" hidden="false" customHeight="false" outlineLevel="0" collapsed="false">
      <c r="A2459" s="0" t="n">
        <v>-0.02544</v>
      </c>
      <c r="B2459" s="0" t="n">
        <v>0.44</v>
      </c>
    </row>
    <row r="2460" customFormat="false" ht="13.2" hidden="false" customHeight="false" outlineLevel="0" collapsed="false">
      <c r="A2460" s="0" t="n">
        <v>-0.025432</v>
      </c>
      <c r="B2460" s="0" t="n">
        <v>0.44</v>
      </c>
    </row>
    <row r="2461" customFormat="false" ht="13.2" hidden="false" customHeight="false" outlineLevel="0" collapsed="false">
      <c r="A2461" s="0" t="n">
        <v>-0.025424</v>
      </c>
      <c r="B2461" s="0" t="n">
        <v>0.432</v>
      </c>
    </row>
    <row r="2462" customFormat="false" ht="13.2" hidden="false" customHeight="false" outlineLevel="0" collapsed="false">
      <c r="A2462" s="0" t="n">
        <v>-0.025416</v>
      </c>
      <c r="B2462" s="0" t="n">
        <v>0.432</v>
      </c>
    </row>
    <row r="2463" customFormat="false" ht="13.2" hidden="false" customHeight="false" outlineLevel="0" collapsed="false">
      <c r="A2463" s="0" t="n">
        <v>-0.025408</v>
      </c>
      <c r="B2463" s="0" t="n">
        <v>0.432</v>
      </c>
    </row>
    <row r="2464" customFormat="false" ht="13.2" hidden="false" customHeight="false" outlineLevel="0" collapsed="false">
      <c r="A2464" s="0" t="n">
        <v>-0.0254</v>
      </c>
      <c r="B2464" s="0" t="n">
        <v>0.44</v>
      </c>
    </row>
    <row r="2465" customFormat="false" ht="13.2" hidden="false" customHeight="false" outlineLevel="0" collapsed="false">
      <c r="A2465" s="0" t="n">
        <v>-0.025392</v>
      </c>
      <c r="B2465" s="0" t="n">
        <v>0.44</v>
      </c>
    </row>
    <row r="2466" customFormat="false" ht="13.2" hidden="false" customHeight="false" outlineLevel="0" collapsed="false">
      <c r="A2466" s="0" t="n">
        <v>-0.025384</v>
      </c>
      <c r="B2466" s="0" t="n">
        <v>0.44</v>
      </c>
    </row>
    <row r="2467" customFormat="false" ht="13.2" hidden="false" customHeight="false" outlineLevel="0" collapsed="false">
      <c r="A2467" s="0" t="n">
        <v>-0.025376</v>
      </c>
      <c r="B2467" s="0" t="n">
        <v>0.44</v>
      </c>
    </row>
    <row r="2468" customFormat="false" ht="13.2" hidden="false" customHeight="false" outlineLevel="0" collapsed="false">
      <c r="A2468" s="0" t="n">
        <v>-0.025368</v>
      </c>
      <c r="B2468" s="0" t="n">
        <v>0.44</v>
      </c>
    </row>
    <row r="2469" customFormat="false" ht="13.2" hidden="false" customHeight="false" outlineLevel="0" collapsed="false">
      <c r="A2469" s="0" t="n">
        <v>-0.02536</v>
      </c>
      <c r="B2469" s="0" t="n">
        <v>0.448</v>
      </c>
    </row>
    <row r="2470" customFormat="false" ht="13.2" hidden="false" customHeight="false" outlineLevel="0" collapsed="false">
      <c r="A2470" s="0" t="n">
        <v>-0.025352</v>
      </c>
      <c r="B2470" s="0" t="n">
        <v>0.44</v>
      </c>
    </row>
    <row r="2471" customFormat="false" ht="13.2" hidden="false" customHeight="false" outlineLevel="0" collapsed="false">
      <c r="A2471" s="0" t="n">
        <v>-0.025344</v>
      </c>
      <c r="B2471" s="0" t="n">
        <v>0.44</v>
      </c>
    </row>
    <row r="2472" customFormat="false" ht="13.2" hidden="false" customHeight="false" outlineLevel="0" collapsed="false">
      <c r="A2472" s="0" t="n">
        <v>-0.02533599844</v>
      </c>
      <c r="B2472" s="0" t="n">
        <v>0.432</v>
      </c>
    </row>
    <row r="2473" customFormat="false" ht="13.2" hidden="false" customHeight="false" outlineLevel="0" collapsed="false">
      <c r="A2473" s="0" t="n">
        <v>-0.02532799844</v>
      </c>
      <c r="B2473" s="0" t="n">
        <v>0.432</v>
      </c>
    </row>
    <row r="2474" customFormat="false" ht="13.2" hidden="false" customHeight="false" outlineLevel="0" collapsed="false">
      <c r="A2474" s="0" t="n">
        <v>-0.02531999844</v>
      </c>
      <c r="B2474" s="0" t="n">
        <v>0.44</v>
      </c>
    </row>
    <row r="2475" customFormat="false" ht="13.2" hidden="false" customHeight="false" outlineLevel="0" collapsed="false">
      <c r="A2475" s="0" t="n">
        <v>-0.02531199844</v>
      </c>
      <c r="B2475" s="0" t="n">
        <v>0.44</v>
      </c>
    </row>
    <row r="2476" customFormat="false" ht="13.2" hidden="false" customHeight="false" outlineLevel="0" collapsed="false">
      <c r="A2476" s="0" t="n">
        <v>-0.02530399844</v>
      </c>
      <c r="B2476" s="0" t="n">
        <v>0.44</v>
      </c>
    </row>
    <row r="2477" customFormat="false" ht="13.2" hidden="false" customHeight="false" outlineLevel="0" collapsed="false">
      <c r="A2477" s="0" t="n">
        <v>-0.02529599844</v>
      </c>
      <c r="B2477" s="0" t="n">
        <v>0.448</v>
      </c>
    </row>
    <row r="2478" customFormat="false" ht="13.2" hidden="false" customHeight="false" outlineLevel="0" collapsed="false">
      <c r="A2478" s="0" t="n">
        <v>-0.02528799844</v>
      </c>
      <c r="B2478" s="0" t="n">
        <v>0.448</v>
      </c>
    </row>
    <row r="2479" customFormat="false" ht="13.2" hidden="false" customHeight="false" outlineLevel="0" collapsed="false">
      <c r="A2479" s="0" t="n">
        <v>-0.02527999844</v>
      </c>
      <c r="B2479" s="0" t="n">
        <v>0.44</v>
      </c>
    </row>
    <row r="2480" customFormat="false" ht="13.2" hidden="false" customHeight="false" outlineLevel="0" collapsed="false">
      <c r="A2480" s="0" t="n">
        <v>-0.025272</v>
      </c>
      <c r="B2480" s="0" t="n">
        <v>0.432</v>
      </c>
    </row>
    <row r="2481" customFormat="false" ht="13.2" hidden="false" customHeight="false" outlineLevel="0" collapsed="false">
      <c r="A2481" s="0" t="n">
        <v>-0.025264</v>
      </c>
      <c r="B2481" s="0" t="n">
        <v>0.448</v>
      </c>
    </row>
    <row r="2482" customFormat="false" ht="13.2" hidden="false" customHeight="false" outlineLevel="0" collapsed="false">
      <c r="A2482" s="0" t="n">
        <v>-0.025256</v>
      </c>
      <c r="B2482" s="0" t="n">
        <v>0.448</v>
      </c>
    </row>
    <row r="2483" customFormat="false" ht="13.2" hidden="false" customHeight="false" outlineLevel="0" collapsed="false">
      <c r="A2483" s="0" t="n">
        <v>-0.025248</v>
      </c>
      <c r="B2483" s="0" t="n">
        <v>0.44</v>
      </c>
    </row>
    <row r="2484" customFormat="false" ht="13.2" hidden="false" customHeight="false" outlineLevel="0" collapsed="false">
      <c r="A2484" s="0" t="n">
        <v>-0.02524</v>
      </c>
      <c r="B2484" s="0" t="n">
        <v>0.44</v>
      </c>
    </row>
    <row r="2485" customFormat="false" ht="13.2" hidden="false" customHeight="false" outlineLevel="0" collapsed="false">
      <c r="A2485" s="0" t="n">
        <v>-0.025232</v>
      </c>
      <c r="B2485" s="0" t="n">
        <v>0.448</v>
      </c>
    </row>
    <row r="2486" customFormat="false" ht="13.2" hidden="false" customHeight="false" outlineLevel="0" collapsed="false">
      <c r="A2486" s="0" t="n">
        <v>-0.025224</v>
      </c>
      <c r="B2486" s="0" t="n">
        <v>0.448</v>
      </c>
    </row>
    <row r="2487" customFormat="false" ht="13.2" hidden="false" customHeight="false" outlineLevel="0" collapsed="false">
      <c r="A2487" s="0" t="n">
        <v>-0.025216</v>
      </c>
      <c r="B2487" s="0" t="n">
        <v>0.432</v>
      </c>
    </row>
    <row r="2488" customFormat="false" ht="13.2" hidden="false" customHeight="false" outlineLevel="0" collapsed="false">
      <c r="A2488" s="0" t="n">
        <v>-0.025208</v>
      </c>
      <c r="B2488" s="0" t="n">
        <v>0.44</v>
      </c>
    </row>
    <row r="2489" customFormat="false" ht="13.2" hidden="false" customHeight="false" outlineLevel="0" collapsed="false">
      <c r="A2489" s="0" t="n">
        <v>-0.0252</v>
      </c>
      <c r="B2489" s="0" t="n">
        <v>0.448</v>
      </c>
    </row>
    <row r="2490" customFormat="false" ht="13.2" hidden="false" customHeight="false" outlineLevel="0" collapsed="false">
      <c r="A2490" s="0" t="n">
        <v>-0.025192</v>
      </c>
      <c r="B2490" s="0" t="n">
        <v>0.448</v>
      </c>
    </row>
    <row r="2491" customFormat="false" ht="13.2" hidden="false" customHeight="false" outlineLevel="0" collapsed="false">
      <c r="A2491" s="0" t="n">
        <v>-0.025184</v>
      </c>
      <c r="B2491" s="0" t="n">
        <v>0.44</v>
      </c>
    </row>
    <row r="2492" customFormat="false" ht="13.2" hidden="false" customHeight="false" outlineLevel="0" collapsed="false">
      <c r="A2492" s="0" t="n">
        <v>-0.025176</v>
      </c>
      <c r="B2492" s="0" t="n">
        <v>0.44</v>
      </c>
    </row>
    <row r="2493" customFormat="false" ht="13.2" hidden="false" customHeight="false" outlineLevel="0" collapsed="false">
      <c r="A2493" s="0" t="n">
        <v>-0.025168</v>
      </c>
      <c r="B2493" s="0" t="n">
        <v>0.432</v>
      </c>
    </row>
    <row r="2494" customFormat="false" ht="13.2" hidden="false" customHeight="false" outlineLevel="0" collapsed="false">
      <c r="A2494" s="0" t="n">
        <v>-0.02516</v>
      </c>
      <c r="B2494" s="0" t="n">
        <v>0.44</v>
      </c>
    </row>
    <row r="2495" customFormat="false" ht="13.2" hidden="false" customHeight="false" outlineLevel="0" collapsed="false">
      <c r="A2495" s="0" t="n">
        <v>-0.025152</v>
      </c>
      <c r="B2495" s="0" t="n">
        <v>0.44</v>
      </c>
    </row>
    <row r="2496" customFormat="false" ht="13.2" hidden="false" customHeight="false" outlineLevel="0" collapsed="false">
      <c r="A2496" s="0" t="n">
        <v>-0.025144</v>
      </c>
      <c r="B2496" s="0" t="n">
        <v>0.44</v>
      </c>
    </row>
    <row r="2497" customFormat="false" ht="13.2" hidden="false" customHeight="false" outlineLevel="0" collapsed="false">
      <c r="A2497" s="0" t="n">
        <v>-0.025136</v>
      </c>
      <c r="B2497" s="0" t="n">
        <v>0.44</v>
      </c>
    </row>
    <row r="2498" customFormat="false" ht="13.2" hidden="false" customHeight="false" outlineLevel="0" collapsed="false">
      <c r="A2498" s="0" t="n">
        <v>-0.025128</v>
      </c>
      <c r="B2498" s="0" t="n">
        <v>0.44</v>
      </c>
    </row>
    <row r="2499" customFormat="false" ht="13.2" hidden="false" customHeight="false" outlineLevel="0" collapsed="false">
      <c r="A2499" s="0" t="n">
        <v>-0.02512</v>
      </c>
      <c r="B2499" s="0" t="n">
        <v>0.448</v>
      </c>
    </row>
    <row r="2500" customFormat="false" ht="13.2" hidden="false" customHeight="false" outlineLevel="0" collapsed="false">
      <c r="A2500" s="0" t="n">
        <v>-0.025112</v>
      </c>
      <c r="B2500" s="0" t="n">
        <v>0.448</v>
      </c>
    </row>
    <row r="2501" customFormat="false" ht="13.2" hidden="false" customHeight="false" outlineLevel="0" collapsed="false">
      <c r="A2501" s="0" t="n">
        <v>-0.025104</v>
      </c>
      <c r="B2501" s="0" t="n">
        <v>0.44</v>
      </c>
    </row>
    <row r="2502" customFormat="false" ht="13.2" hidden="false" customHeight="false" outlineLevel="0" collapsed="false">
      <c r="A2502" s="0" t="n">
        <v>-0.025096</v>
      </c>
      <c r="B2502" s="0" t="n">
        <v>0.448</v>
      </c>
    </row>
    <row r="2503" customFormat="false" ht="13.2" hidden="false" customHeight="false" outlineLevel="0" collapsed="false">
      <c r="A2503" s="0" t="n">
        <v>-0.02508799844</v>
      </c>
      <c r="B2503" s="0" t="n">
        <v>0.44</v>
      </c>
    </row>
    <row r="2504" customFormat="false" ht="13.2" hidden="false" customHeight="false" outlineLevel="0" collapsed="false">
      <c r="A2504" s="0" t="n">
        <v>-0.02507999844</v>
      </c>
      <c r="B2504" s="0" t="n">
        <v>0.448</v>
      </c>
    </row>
    <row r="2505" customFormat="false" ht="13.2" hidden="false" customHeight="false" outlineLevel="0" collapsed="false">
      <c r="A2505" s="0" t="n">
        <v>-0.02507200156</v>
      </c>
      <c r="B2505" s="0" t="n">
        <v>0.448</v>
      </c>
    </row>
    <row r="2506" customFormat="false" ht="13.2" hidden="false" customHeight="false" outlineLevel="0" collapsed="false">
      <c r="A2506" s="0" t="n">
        <v>-0.02506400156</v>
      </c>
      <c r="B2506" s="0" t="n">
        <v>0.448</v>
      </c>
    </row>
    <row r="2507" customFormat="false" ht="13.2" hidden="false" customHeight="false" outlineLevel="0" collapsed="false">
      <c r="A2507" s="0" t="n">
        <v>-0.02505600156</v>
      </c>
      <c r="B2507" s="0" t="n">
        <v>0.448</v>
      </c>
    </row>
    <row r="2508" customFormat="false" ht="13.2" hidden="false" customHeight="false" outlineLevel="0" collapsed="false">
      <c r="A2508" s="0" t="n">
        <v>-0.025048</v>
      </c>
      <c r="B2508" s="0" t="n">
        <v>0.448</v>
      </c>
    </row>
    <row r="2509" customFormat="false" ht="13.2" hidden="false" customHeight="false" outlineLevel="0" collapsed="false">
      <c r="A2509" s="0" t="n">
        <v>-0.02504</v>
      </c>
      <c r="B2509" s="0" t="n">
        <v>0.44</v>
      </c>
    </row>
    <row r="2510" customFormat="false" ht="13.2" hidden="false" customHeight="false" outlineLevel="0" collapsed="false">
      <c r="A2510" s="0" t="n">
        <v>-0.025032</v>
      </c>
      <c r="B2510" s="0" t="n">
        <v>0.456</v>
      </c>
    </row>
    <row r="2511" customFormat="false" ht="13.2" hidden="false" customHeight="false" outlineLevel="0" collapsed="false">
      <c r="A2511" s="0" t="n">
        <v>-0.025024</v>
      </c>
      <c r="B2511" s="0" t="n">
        <v>0.448</v>
      </c>
    </row>
    <row r="2512" customFormat="false" ht="13.2" hidden="false" customHeight="false" outlineLevel="0" collapsed="false">
      <c r="A2512" s="0" t="n">
        <v>-0.025016</v>
      </c>
      <c r="B2512" s="0" t="n">
        <v>0.44</v>
      </c>
    </row>
    <row r="2513" customFormat="false" ht="13.2" hidden="false" customHeight="false" outlineLevel="0" collapsed="false">
      <c r="A2513" s="0" t="n">
        <v>-0.025008</v>
      </c>
      <c r="B2513" s="0" t="n">
        <v>0.448</v>
      </c>
    </row>
    <row r="2514" customFormat="false" ht="13.2" hidden="false" customHeight="false" outlineLevel="0" collapsed="false">
      <c r="A2514" s="0" t="n">
        <v>-0.02499999844</v>
      </c>
      <c r="B2514" s="0" t="n">
        <v>0.44</v>
      </c>
    </row>
    <row r="2515" customFormat="false" ht="13.2" hidden="false" customHeight="false" outlineLevel="0" collapsed="false">
      <c r="A2515" s="0" t="n">
        <v>-0.02499199844</v>
      </c>
      <c r="B2515" s="0" t="n">
        <v>0.448</v>
      </c>
    </row>
    <row r="2516" customFormat="false" ht="13.2" hidden="false" customHeight="false" outlineLevel="0" collapsed="false">
      <c r="A2516" s="0" t="n">
        <v>-0.02498399844</v>
      </c>
      <c r="B2516" s="0" t="n">
        <v>0.44</v>
      </c>
    </row>
    <row r="2517" customFormat="false" ht="13.2" hidden="false" customHeight="false" outlineLevel="0" collapsed="false">
      <c r="A2517" s="0" t="n">
        <v>-0.02497599844</v>
      </c>
      <c r="B2517" s="0" t="n">
        <v>0.448</v>
      </c>
    </row>
    <row r="2518" customFormat="false" ht="13.2" hidden="false" customHeight="false" outlineLevel="0" collapsed="false">
      <c r="A2518" s="0" t="n">
        <v>-0.02496799844</v>
      </c>
      <c r="B2518" s="0" t="n">
        <v>0.44</v>
      </c>
    </row>
    <row r="2519" customFormat="false" ht="13.2" hidden="false" customHeight="false" outlineLevel="0" collapsed="false">
      <c r="A2519" s="0" t="n">
        <v>-0.02495999844</v>
      </c>
      <c r="B2519" s="0" t="n">
        <v>0.448</v>
      </c>
    </row>
    <row r="2520" customFormat="false" ht="13.2" hidden="false" customHeight="false" outlineLevel="0" collapsed="false">
      <c r="A2520" s="0" t="n">
        <v>-0.02495199844</v>
      </c>
      <c r="B2520" s="0" t="n">
        <v>0.448</v>
      </c>
    </row>
    <row r="2521" customFormat="false" ht="13.2" hidden="false" customHeight="false" outlineLevel="0" collapsed="false">
      <c r="A2521" s="0" t="n">
        <v>-0.02494399844</v>
      </c>
      <c r="B2521" s="0" t="n">
        <v>0.448</v>
      </c>
    </row>
    <row r="2522" customFormat="false" ht="13.2" hidden="false" customHeight="false" outlineLevel="0" collapsed="false">
      <c r="A2522" s="0" t="n">
        <v>-0.02493599844</v>
      </c>
      <c r="B2522" s="0" t="n">
        <v>0.44</v>
      </c>
    </row>
    <row r="2523" customFormat="false" ht="13.2" hidden="false" customHeight="false" outlineLevel="0" collapsed="false">
      <c r="A2523" s="0" t="n">
        <v>-0.02492799844</v>
      </c>
      <c r="B2523" s="0" t="n">
        <v>0.448</v>
      </c>
    </row>
    <row r="2524" customFormat="false" ht="13.2" hidden="false" customHeight="false" outlineLevel="0" collapsed="false">
      <c r="A2524" s="0" t="n">
        <v>-0.02491999844</v>
      </c>
      <c r="B2524" s="0" t="n">
        <v>0.448</v>
      </c>
    </row>
    <row r="2525" customFormat="false" ht="13.2" hidden="false" customHeight="false" outlineLevel="0" collapsed="false">
      <c r="A2525" s="0" t="n">
        <v>-0.02491199844</v>
      </c>
      <c r="B2525" s="0" t="n">
        <v>0.44</v>
      </c>
    </row>
    <row r="2526" customFormat="false" ht="13.2" hidden="false" customHeight="false" outlineLevel="0" collapsed="false">
      <c r="A2526" s="0" t="n">
        <v>-0.02490399844</v>
      </c>
      <c r="B2526" s="0" t="n">
        <v>0.44</v>
      </c>
    </row>
    <row r="2527" customFormat="false" ht="13.2" hidden="false" customHeight="false" outlineLevel="0" collapsed="false">
      <c r="A2527" s="0" t="n">
        <v>-0.02489599844</v>
      </c>
      <c r="B2527" s="0" t="n">
        <v>0.44</v>
      </c>
    </row>
    <row r="2528" customFormat="false" ht="13.2" hidden="false" customHeight="false" outlineLevel="0" collapsed="false">
      <c r="A2528" s="0" t="n">
        <v>-0.02488799844</v>
      </c>
      <c r="B2528" s="0" t="n">
        <v>0.44</v>
      </c>
    </row>
    <row r="2529" customFormat="false" ht="13.2" hidden="false" customHeight="false" outlineLevel="0" collapsed="false">
      <c r="A2529" s="0" t="n">
        <v>-0.02487999688</v>
      </c>
      <c r="B2529" s="0" t="n">
        <v>0.44</v>
      </c>
    </row>
    <row r="2530" customFormat="false" ht="13.2" hidden="false" customHeight="false" outlineLevel="0" collapsed="false">
      <c r="A2530" s="0" t="n">
        <v>-0.024872</v>
      </c>
      <c r="B2530" s="0" t="n">
        <v>0.44</v>
      </c>
    </row>
    <row r="2531" customFormat="false" ht="13.2" hidden="false" customHeight="false" outlineLevel="0" collapsed="false">
      <c r="A2531" s="0" t="n">
        <v>-0.024864</v>
      </c>
      <c r="B2531" s="0" t="n">
        <v>0.44</v>
      </c>
    </row>
    <row r="2532" customFormat="false" ht="13.2" hidden="false" customHeight="false" outlineLevel="0" collapsed="false">
      <c r="A2532" s="0" t="n">
        <v>-0.024856</v>
      </c>
      <c r="B2532" s="0" t="n">
        <v>0.456</v>
      </c>
    </row>
    <row r="2533" customFormat="false" ht="13.2" hidden="false" customHeight="false" outlineLevel="0" collapsed="false">
      <c r="A2533" s="0" t="n">
        <v>-0.02484799844</v>
      </c>
      <c r="B2533" s="0" t="n">
        <v>0.44</v>
      </c>
    </row>
    <row r="2534" customFormat="false" ht="13.2" hidden="false" customHeight="false" outlineLevel="0" collapsed="false">
      <c r="A2534" s="0" t="n">
        <v>-0.02483999844</v>
      </c>
      <c r="B2534" s="0" t="n">
        <v>0.448</v>
      </c>
    </row>
    <row r="2535" customFormat="false" ht="13.2" hidden="false" customHeight="false" outlineLevel="0" collapsed="false">
      <c r="A2535" s="0" t="n">
        <v>-0.02483199844</v>
      </c>
      <c r="B2535" s="0" t="n">
        <v>0.448</v>
      </c>
    </row>
    <row r="2536" customFormat="false" ht="13.2" hidden="false" customHeight="false" outlineLevel="0" collapsed="false">
      <c r="A2536" s="0" t="n">
        <v>-0.02482399844</v>
      </c>
      <c r="B2536" s="0" t="n">
        <v>0.448</v>
      </c>
    </row>
    <row r="2537" customFormat="false" ht="13.2" hidden="false" customHeight="false" outlineLevel="0" collapsed="false">
      <c r="A2537" s="0" t="n">
        <v>-0.02481599844</v>
      </c>
      <c r="B2537" s="0" t="n">
        <v>0.44</v>
      </c>
    </row>
    <row r="2538" customFormat="false" ht="13.2" hidden="false" customHeight="false" outlineLevel="0" collapsed="false">
      <c r="A2538" s="0" t="n">
        <v>-0.02480799844</v>
      </c>
      <c r="B2538" s="0" t="n">
        <v>0.44</v>
      </c>
    </row>
    <row r="2539" customFormat="false" ht="13.2" hidden="false" customHeight="false" outlineLevel="0" collapsed="false">
      <c r="A2539" s="0" t="n">
        <v>-0.02479999844</v>
      </c>
      <c r="B2539" s="0" t="n">
        <v>0.448</v>
      </c>
    </row>
    <row r="2540" customFormat="false" ht="13.2" hidden="false" customHeight="false" outlineLevel="0" collapsed="false">
      <c r="A2540" s="0" t="n">
        <v>-0.02479199844</v>
      </c>
      <c r="B2540" s="0" t="n">
        <v>0.448</v>
      </c>
    </row>
    <row r="2541" customFormat="false" ht="13.2" hidden="false" customHeight="false" outlineLevel="0" collapsed="false">
      <c r="A2541" s="0" t="n">
        <v>-0.02478399844</v>
      </c>
      <c r="B2541" s="0" t="n">
        <v>0.432</v>
      </c>
    </row>
    <row r="2542" customFormat="false" ht="13.2" hidden="false" customHeight="false" outlineLevel="0" collapsed="false">
      <c r="A2542" s="0" t="n">
        <v>-0.02477599844</v>
      </c>
      <c r="B2542" s="0" t="n">
        <v>0.44</v>
      </c>
    </row>
    <row r="2543" customFormat="false" ht="13.2" hidden="false" customHeight="false" outlineLevel="0" collapsed="false">
      <c r="A2543" s="0" t="n">
        <v>-0.02476799844</v>
      </c>
      <c r="B2543" s="0" t="n">
        <v>0.44</v>
      </c>
    </row>
    <row r="2544" customFormat="false" ht="13.2" hidden="false" customHeight="false" outlineLevel="0" collapsed="false">
      <c r="A2544" s="0" t="n">
        <v>-0.02475999844</v>
      </c>
      <c r="B2544" s="0" t="n">
        <v>0.44</v>
      </c>
    </row>
    <row r="2545" customFormat="false" ht="13.2" hidden="false" customHeight="false" outlineLevel="0" collapsed="false">
      <c r="A2545" s="0" t="n">
        <v>-0.02475199844</v>
      </c>
      <c r="B2545" s="0" t="n">
        <v>0.44</v>
      </c>
    </row>
    <row r="2546" customFormat="false" ht="13.2" hidden="false" customHeight="false" outlineLevel="0" collapsed="false">
      <c r="A2546" s="0" t="n">
        <v>-0.02474399844</v>
      </c>
      <c r="B2546" s="0" t="n">
        <v>0.44</v>
      </c>
    </row>
    <row r="2547" customFormat="false" ht="13.2" hidden="false" customHeight="false" outlineLevel="0" collapsed="false">
      <c r="A2547" s="0" t="n">
        <v>-0.02473599844</v>
      </c>
      <c r="B2547" s="0" t="n">
        <v>0.44</v>
      </c>
    </row>
    <row r="2548" customFormat="false" ht="13.2" hidden="false" customHeight="false" outlineLevel="0" collapsed="false">
      <c r="A2548" s="0" t="n">
        <v>-0.02472799844</v>
      </c>
      <c r="B2548" s="0" t="n">
        <v>0.44</v>
      </c>
    </row>
    <row r="2549" customFormat="false" ht="13.2" hidden="false" customHeight="false" outlineLevel="0" collapsed="false">
      <c r="A2549" s="0" t="n">
        <v>-0.02471999844</v>
      </c>
      <c r="B2549" s="0" t="n">
        <v>0.44</v>
      </c>
    </row>
    <row r="2550" customFormat="false" ht="13.2" hidden="false" customHeight="false" outlineLevel="0" collapsed="false">
      <c r="A2550" s="0" t="n">
        <v>-0.02471199844</v>
      </c>
      <c r="B2550" s="0" t="n">
        <v>0.44</v>
      </c>
    </row>
    <row r="2551" customFormat="false" ht="13.2" hidden="false" customHeight="false" outlineLevel="0" collapsed="false">
      <c r="A2551" s="0" t="n">
        <v>-0.02470399844</v>
      </c>
      <c r="B2551" s="0" t="n">
        <v>0.448</v>
      </c>
    </row>
    <row r="2552" customFormat="false" ht="13.2" hidden="false" customHeight="false" outlineLevel="0" collapsed="false">
      <c r="A2552" s="0" t="n">
        <v>-0.02469599844</v>
      </c>
      <c r="B2552" s="0" t="n">
        <v>0.44</v>
      </c>
    </row>
    <row r="2553" customFormat="false" ht="13.2" hidden="false" customHeight="false" outlineLevel="0" collapsed="false">
      <c r="A2553" s="0" t="n">
        <v>-0.02468799844</v>
      </c>
      <c r="B2553" s="0" t="n">
        <v>0.44</v>
      </c>
    </row>
    <row r="2554" customFormat="false" ht="13.2" hidden="false" customHeight="false" outlineLevel="0" collapsed="false">
      <c r="A2554" s="0" t="n">
        <v>-0.02467999844</v>
      </c>
      <c r="B2554" s="0" t="n">
        <v>0.44</v>
      </c>
    </row>
    <row r="2555" customFormat="false" ht="13.2" hidden="false" customHeight="false" outlineLevel="0" collapsed="false">
      <c r="A2555" s="0" t="n">
        <v>-0.024672</v>
      </c>
      <c r="B2555" s="0" t="n">
        <v>0.44</v>
      </c>
    </row>
    <row r="2556" customFormat="false" ht="13.2" hidden="false" customHeight="false" outlineLevel="0" collapsed="false">
      <c r="A2556" s="0" t="n">
        <v>-0.024664</v>
      </c>
      <c r="B2556" s="0" t="n">
        <v>0.432</v>
      </c>
    </row>
    <row r="2557" customFormat="false" ht="13.2" hidden="false" customHeight="false" outlineLevel="0" collapsed="false">
      <c r="A2557" s="0" t="n">
        <v>-0.024656</v>
      </c>
      <c r="B2557" s="0" t="n">
        <v>0.44</v>
      </c>
    </row>
    <row r="2558" customFormat="false" ht="13.2" hidden="false" customHeight="false" outlineLevel="0" collapsed="false">
      <c r="A2558" s="0" t="n">
        <v>-0.024648</v>
      </c>
      <c r="B2558" s="0" t="n">
        <v>0.44</v>
      </c>
    </row>
    <row r="2559" customFormat="false" ht="13.2" hidden="false" customHeight="false" outlineLevel="0" collapsed="false">
      <c r="A2559" s="0" t="n">
        <v>-0.02464</v>
      </c>
      <c r="B2559" s="0" t="n">
        <v>0.44</v>
      </c>
    </row>
    <row r="2560" customFormat="false" ht="13.2" hidden="false" customHeight="false" outlineLevel="0" collapsed="false">
      <c r="A2560" s="0" t="n">
        <v>-0.024632</v>
      </c>
      <c r="B2560" s="0" t="n">
        <v>0.44</v>
      </c>
    </row>
    <row r="2561" customFormat="false" ht="13.2" hidden="false" customHeight="false" outlineLevel="0" collapsed="false">
      <c r="A2561" s="0" t="n">
        <v>-0.024624</v>
      </c>
      <c r="B2561" s="0" t="n">
        <v>0.448</v>
      </c>
    </row>
    <row r="2562" customFormat="false" ht="13.2" hidden="false" customHeight="false" outlineLevel="0" collapsed="false">
      <c r="A2562" s="0" t="n">
        <v>-0.024616</v>
      </c>
      <c r="B2562" s="0" t="n">
        <v>0.448</v>
      </c>
    </row>
    <row r="2563" customFormat="false" ht="13.2" hidden="false" customHeight="false" outlineLevel="0" collapsed="false">
      <c r="A2563" s="0" t="n">
        <v>-0.024608</v>
      </c>
      <c r="B2563" s="0" t="n">
        <v>0.44</v>
      </c>
    </row>
    <row r="2564" customFormat="false" ht="13.2" hidden="false" customHeight="false" outlineLevel="0" collapsed="false">
      <c r="A2564" s="0" t="n">
        <v>-0.02459999844</v>
      </c>
      <c r="B2564" s="0" t="n">
        <v>0.44</v>
      </c>
    </row>
    <row r="2565" customFormat="false" ht="13.2" hidden="false" customHeight="false" outlineLevel="0" collapsed="false">
      <c r="A2565" s="0" t="n">
        <v>-0.02459199844</v>
      </c>
      <c r="B2565" s="0" t="n">
        <v>0.44</v>
      </c>
    </row>
    <row r="2566" customFormat="false" ht="13.2" hidden="false" customHeight="false" outlineLevel="0" collapsed="false">
      <c r="A2566" s="0" t="n">
        <v>-0.02458399844</v>
      </c>
      <c r="B2566" s="0" t="n">
        <v>0.44</v>
      </c>
    </row>
    <row r="2567" customFormat="false" ht="13.2" hidden="false" customHeight="false" outlineLevel="0" collapsed="false">
      <c r="A2567" s="0" t="n">
        <v>-0.02457599844</v>
      </c>
      <c r="B2567" s="0" t="n">
        <v>0.44</v>
      </c>
    </row>
    <row r="2568" customFormat="false" ht="13.2" hidden="false" customHeight="false" outlineLevel="0" collapsed="false">
      <c r="A2568" s="0" t="n">
        <v>-0.02456799844</v>
      </c>
      <c r="B2568" s="0" t="n">
        <v>0.432</v>
      </c>
    </row>
    <row r="2569" customFormat="false" ht="13.2" hidden="false" customHeight="false" outlineLevel="0" collapsed="false">
      <c r="A2569" s="0" t="n">
        <v>-0.02455999844</v>
      </c>
      <c r="B2569" s="0" t="n">
        <v>0.448</v>
      </c>
    </row>
    <row r="2570" customFormat="false" ht="13.2" hidden="false" customHeight="false" outlineLevel="0" collapsed="false">
      <c r="A2570" s="0" t="n">
        <v>-0.02455199844</v>
      </c>
      <c r="B2570" s="0" t="n">
        <v>0.44</v>
      </c>
    </row>
    <row r="2571" customFormat="false" ht="13.2" hidden="false" customHeight="false" outlineLevel="0" collapsed="false">
      <c r="A2571" s="0" t="n">
        <v>-0.02454399844</v>
      </c>
      <c r="B2571" s="0" t="n">
        <v>0.44</v>
      </c>
    </row>
    <row r="2572" customFormat="false" ht="13.2" hidden="false" customHeight="false" outlineLevel="0" collapsed="false">
      <c r="A2572" s="0" t="n">
        <v>-0.02453599844</v>
      </c>
      <c r="B2572" s="0" t="n">
        <v>0.432</v>
      </c>
    </row>
    <row r="2573" customFormat="false" ht="13.2" hidden="false" customHeight="false" outlineLevel="0" collapsed="false">
      <c r="A2573" s="0" t="n">
        <v>-0.02452799844</v>
      </c>
      <c r="B2573" s="0" t="n">
        <v>0.432</v>
      </c>
    </row>
    <row r="2574" customFormat="false" ht="13.2" hidden="false" customHeight="false" outlineLevel="0" collapsed="false">
      <c r="A2574" s="0" t="n">
        <v>-0.02451999844</v>
      </c>
      <c r="B2574" s="0" t="n">
        <v>0.448</v>
      </c>
    </row>
    <row r="2575" customFormat="false" ht="13.2" hidden="false" customHeight="false" outlineLevel="0" collapsed="false">
      <c r="A2575" s="0" t="n">
        <v>-0.02451199844</v>
      </c>
      <c r="B2575" s="0" t="n">
        <v>0.44</v>
      </c>
    </row>
    <row r="2576" customFormat="false" ht="13.2" hidden="false" customHeight="false" outlineLevel="0" collapsed="false">
      <c r="A2576" s="0" t="n">
        <v>-0.02450399844</v>
      </c>
      <c r="B2576" s="0" t="n">
        <v>0.448</v>
      </c>
    </row>
    <row r="2577" customFormat="false" ht="13.2" hidden="false" customHeight="false" outlineLevel="0" collapsed="false">
      <c r="A2577" s="0" t="n">
        <v>-0.02449599844</v>
      </c>
      <c r="B2577" s="0" t="n">
        <v>0.44</v>
      </c>
    </row>
    <row r="2578" customFormat="false" ht="13.2" hidden="false" customHeight="false" outlineLevel="0" collapsed="false">
      <c r="A2578" s="0" t="n">
        <v>-0.02448799844</v>
      </c>
      <c r="B2578" s="0" t="n">
        <v>0.44</v>
      </c>
    </row>
    <row r="2579" customFormat="false" ht="13.2" hidden="false" customHeight="false" outlineLevel="0" collapsed="false">
      <c r="A2579" s="0" t="n">
        <v>-0.02447999844</v>
      </c>
      <c r="B2579" s="0" t="n">
        <v>0.44</v>
      </c>
    </row>
    <row r="2580" customFormat="false" ht="13.2" hidden="false" customHeight="false" outlineLevel="0" collapsed="false">
      <c r="A2580" s="0" t="n">
        <v>-0.024472</v>
      </c>
      <c r="B2580" s="0" t="n">
        <v>0.44</v>
      </c>
    </row>
    <row r="2581" customFormat="false" ht="13.2" hidden="false" customHeight="false" outlineLevel="0" collapsed="false">
      <c r="A2581" s="0" t="n">
        <v>-0.024464</v>
      </c>
      <c r="B2581" s="0" t="n">
        <v>0.432</v>
      </c>
    </row>
    <row r="2582" customFormat="false" ht="13.2" hidden="false" customHeight="false" outlineLevel="0" collapsed="false">
      <c r="A2582" s="0" t="n">
        <v>-0.024456</v>
      </c>
      <c r="B2582" s="0" t="n">
        <v>0.44</v>
      </c>
    </row>
    <row r="2583" customFormat="false" ht="13.2" hidden="false" customHeight="false" outlineLevel="0" collapsed="false">
      <c r="A2583" s="0" t="n">
        <v>-0.024448</v>
      </c>
      <c r="B2583" s="0" t="n">
        <v>0.44</v>
      </c>
    </row>
    <row r="2584" customFormat="false" ht="13.2" hidden="false" customHeight="false" outlineLevel="0" collapsed="false">
      <c r="A2584" s="0" t="n">
        <v>-0.02444</v>
      </c>
      <c r="B2584" s="0" t="n">
        <v>0.44</v>
      </c>
    </row>
    <row r="2585" customFormat="false" ht="13.2" hidden="false" customHeight="false" outlineLevel="0" collapsed="false">
      <c r="A2585" s="0" t="n">
        <v>-0.024432</v>
      </c>
      <c r="B2585" s="0" t="n">
        <v>0.432</v>
      </c>
    </row>
    <row r="2586" customFormat="false" ht="13.2" hidden="false" customHeight="false" outlineLevel="0" collapsed="false">
      <c r="A2586" s="0" t="n">
        <v>-0.024424</v>
      </c>
      <c r="B2586" s="0" t="n">
        <v>0.44</v>
      </c>
    </row>
    <row r="2587" customFormat="false" ht="13.2" hidden="false" customHeight="false" outlineLevel="0" collapsed="false">
      <c r="A2587" s="0" t="n">
        <v>-0.024416</v>
      </c>
      <c r="B2587" s="0" t="n">
        <v>0.44</v>
      </c>
    </row>
    <row r="2588" customFormat="false" ht="13.2" hidden="false" customHeight="false" outlineLevel="0" collapsed="false">
      <c r="A2588" s="0" t="n">
        <v>-0.024408</v>
      </c>
      <c r="B2588" s="0" t="n">
        <v>0.432</v>
      </c>
    </row>
    <row r="2589" customFormat="false" ht="13.2" hidden="false" customHeight="false" outlineLevel="0" collapsed="false">
      <c r="A2589" s="0" t="n">
        <v>-0.0244</v>
      </c>
      <c r="B2589" s="0" t="n">
        <v>0.432</v>
      </c>
    </row>
    <row r="2590" customFormat="false" ht="13.2" hidden="false" customHeight="false" outlineLevel="0" collapsed="false">
      <c r="A2590" s="0" t="n">
        <v>-0.024392</v>
      </c>
      <c r="B2590" s="0" t="n">
        <v>0.44</v>
      </c>
    </row>
    <row r="2591" customFormat="false" ht="13.2" hidden="false" customHeight="false" outlineLevel="0" collapsed="false">
      <c r="A2591" s="0" t="n">
        <v>-0.024384</v>
      </c>
      <c r="B2591" s="0" t="n">
        <v>0.44</v>
      </c>
    </row>
    <row r="2592" customFormat="false" ht="13.2" hidden="false" customHeight="false" outlineLevel="0" collapsed="false">
      <c r="A2592" s="0" t="n">
        <v>-0.024376</v>
      </c>
      <c r="B2592" s="0" t="n">
        <v>0.44</v>
      </c>
    </row>
    <row r="2593" customFormat="false" ht="13.2" hidden="false" customHeight="false" outlineLevel="0" collapsed="false">
      <c r="A2593" s="0" t="n">
        <v>-0.024368</v>
      </c>
      <c r="B2593" s="0" t="n">
        <v>0.44</v>
      </c>
    </row>
    <row r="2594" customFormat="false" ht="13.2" hidden="false" customHeight="false" outlineLevel="0" collapsed="false">
      <c r="A2594" s="0" t="n">
        <v>-0.02436</v>
      </c>
      <c r="B2594" s="0" t="n">
        <v>0.432</v>
      </c>
    </row>
    <row r="2595" customFormat="false" ht="13.2" hidden="false" customHeight="false" outlineLevel="0" collapsed="false">
      <c r="A2595" s="0" t="n">
        <v>-0.02435199844</v>
      </c>
      <c r="B2595" s="0" t="n">
        <v>0.44</v>
      </c>
    </row>
    <row r="2596" customFormat="false" ht="13.2" hidden="false" customHeight="false" outlineLevel="0" collapsed="false">
      <c r="A2596" s="0" t="n">
        <v>-0.02434399844</v>
      </c>
      <c r="B2596" s="0" t="n">
        <v>0.44</v>
      </c>
    </row>
    <row r="2597" customFormat="false" ht="13.2" hidden="false" customHeight="false" outlineLevel="0" collapsed="false">
      <c r="A2597" s="0" t="n">
        <v>-0.02433599844</v>
      </c>
      <c r="B2597" s="0" t="n">
        <v>0.44</v>
      </c>
    </row>
    <row r="2598" customFormat="false" ht="13.2" hidden="false" customHeight="false" outlineLevel="0" collapsed="false">
      <c r="A2598" s="0" t="n">
        <v>-0.02432799844</v>
      </c>
      <c r="B2598" s="0" t="n">
        <v>0.448</v>
      </c>
    </row>
    <row r="2599" customFormat="false" ht="13.2" hidden="false" customHeight="false" outlineLevel="0" collapsed="false">
      <c r="A2599" s="0" t="n">
        <v>-0.02431999844</v>
      </c>
      <c r="B2599" s="0" t="n">
        <v>0.432</v>
      </c>
    </row>
    <row r="2600" customFormat="false" ht="13.2" hidden="false" customHeight="false" outlineLevel="0" collapsed="false">
      <c r="A2600" s="0" t="n">
        <v>-0.02431199844</v>
      </c>
      <c r="B2600" s="0" t="n">
        <v>0.448</v>
      </c>
    </row>
    <row r="2601" customFormat="false" ht="13.2" hidden="false" customHeight="false" outlineLevel="0" collapsed="false">
      <c r="A2601" s="0" t="n">
        <v>-0.02430399844</v>
      </c>
      <c r="B2601" s="0" t="n">
        <v>0.448</v>
      </c>
    </row>
    <row r="2602" customFormat="false" ht="13.2" hidden="false" customHeight="false" outlineLevel="0" collapsed="false">
      <c r="A2602" s="0" t="n">
        <v>-0.02429599844</v>
      </c>
      <c r="B2602" s="0" t="n">
        <v>0.448</v>
      </c>
    </row>
    <row r="2603" customFormat="false" ht="13.2" hidden="false" customHeight="false" outlineLevel="0" collapsed="false">
      <c r="A2603" s="0" t="n">
        <v>-0.02428799844</v>
      </c>
      <c r="B2603" s="0" t="n">
        <v>0.44</v>
      </c>
    </row>
    <row r="2604" customFormat="false" ht="13.2" hidden="false" customHeight="false" outlineLevel="0" collapsed="false">
      <c r="A2604" s="0" t="n">
        <v>-0.02427999844</v>
      </c>
      <c r="B2604" s="0" t="n">
        <v>0.448</v>
      </c>
    </row>
    <row r="2605" customFormat="false" ht="13.2" hidden="false" customHeight="false" outlineLevel="0" collapsed="false">
      <c r="A2605" s="0" t="n">
        <v>-0.024272</v>
      </c>
      <c r="B2605" s="0" t="n">
        <v>0.44</v>
      </c>
    </row>
    <row r="2606" customFormat="false" ht="13.2" hidden="false" customHeight="false" outlineLevel="0" collapsed="false">
      <c r="A2606" s="0" t="n">
        <v>-0.024264</v>
      </c>
      <c r="B2606" s="0" t="n">
        <v>0.448</v>
      </c>
    </row>
    <row r="2607" customFormat="false" ht="13.2" hidden="false" customHeight="false" outlineLevel="0" collapsed="false">
      <c r="A2607" s="0" t="n">
        <v>-0.024256</v>
      </c>
      <c r="B2607" s="0" t="n">
        <v>0.44</v>
      </c>
    </row>
    <row r="2608" customFormat="false" ht="13.2" hidden="false" customHeight="false" outlineLevel="0" collapsed="false">
      <c r="A2608" s="0" t="n">
        <v>-0.024248</v>
      </c>
      <c r="B2608" s="0" t="n">
        <v>0.448</v>
      </c>
    </row>
    <row r="2609" customFormat="false" ht="13.2" hidden="false" customHeight="false" outlineLevel="0" collapsed="false">
      <c r="A2609" s="0" t="n">
        <v>-0.02424</v>
      </c>
      <c r="B2609" s="0" t="n">
        <v>0.44</v>
      </c>
    </row>
    <row r="2610" customFormat="false" ht="13.2" hidden="false" customHeight="false" outlineLevel="0" collapsed="false">
      <c r="A2610" s="0" t="n">
        <v>-0.024232</v>
      </c>
      <c r="B2610" s="0" t="n">
        <v>0.448</v>
      </c>
    </row>
    <row r="2611" customFormat="false" ht="13.2" hidden="false" customHeight="false" outlineLevel="0" collapsed="false">
      <c r="A2611" s="0" t="n">
        <v>-0.024224</v>
      </c>
      <c r="B2611" s="0" t="n">
        <v>0.448</v>
      </c>
    </row>
    <row r="2612" customFormat="false" ht="13.2" hidden="false" customHeight="false" outlineLevel="0" collapsed="false">
      <c r="A2612" s="0" t="n">
        <v>-0.024216</v>
      </c>
      <c r="B2612" s="0" t="n">
        <v>0.44</v>
      </c>
    </row>
    <row r="2613" customFormat="false" ht="13.2" hidden="false" customHeight="false" outlineLevel="0" collapsed="false">
      <c r="A2613" s="0" t="n">
        <v>-0.024208</v>
      </c>
      <c r="B2613" s="0" t="n">
        <v>0.44</v>
      </c>
    </row>
    <row r="2614" customFormat="false" ht="13.2" hidden="false" customHeight="false" outlineLevel="0" collapsed="false">
      <c r="A2614" s="0" t="n">
        <v>-0.0242</v>
      </c>
      <c r="B2614" s="0" t="n">
        <v>0.44</v>
      </c>
    </row>
    <row r="2615" customFormat="false" ht="13.2" hidden="false" customHeight="false" outlineLevel="0" collapsed="false">
      <c r="A2615" s="0" t="n">
        <v>-0.024192</v>
      </c>
      <c r="B2615" s="0" t="n">
        <v>0.448</v>
      </c>
    </row>
    <row r="2616" customFormat="false" ht="13.2" hidden="false" customHeight="false" outlineLevel="0" collapsed="false">
      <c r="A2616" s="0" t="n">
        <v>-0.024184</v>
      </c>
      <c r="B2616" s="0" t="n">
        <v>0.44</v>
      </c>
    </row>
    <row r="2617" customFormat="false" ht="13.2" hidden="false" customHeight="false" outlineLevel="0" collapsed="false">
      <c r="A2617" s="0" t="n">
        <v>-0.024176</v>
      </c>
      <c r="B2617" s="0" t="n">
        <v>0.432</v>
      </c>
    </row>
    <row r="2618" customFormat="false" ht="13.2" hidden="false" customHeight="false" outlineLevel="0" collapsed="false">
      <c r="A2618" s="0" t="n">
        <v>-0.024168</v>
      </c>
      <c r="B2618" s="0" t="n">
        <v>0.44</v>
      </c>
    </row>
    <row r="2619" customFormat="false" ht="13.2" hidden="false" customHeight="false" outlineLevel="0" collapsed="false">
      <c r="A2619" s="0" t="n">
        <v>-0.02416</v>
      </c>
      <c r="B2619" s="0" t="n">
        <v>0.44</v>
      </c>
    </row>
    <row r="2620" customFormat="false" ht="13.2" hidden="false" customHeight="false" outlineLevel="0" collapsed="false">
      <c r="A2620" s="0" t="n">
        <v>-0.024152</v>
      </c>
      <c r="B2620" s="0" t="n">
        <v>0.44</v>
      </c>
    </row>
    <row r="2621" customFormat="false" ht="13.2" hidden="false" customHeight="false" outlineLevel="0" collapsed="false">
      <c r="A2621" s="0" t="n">
        <v>-0.024144</v>
      </c>
      <c r="B2621" s="0" t="n">
        <v>0.44</v>
      </c>
    </row>
    <row r="2622" customFormat="false" ht="13.2" hidden="false" customHeight="false" outlineLevel="0" collapsed="false">
      <c r="A2622" s="0" t="n">
        <v>-0.024136</v>
      </c>
      <c r="B2622" s="0" t="n">
        <v>0.432</v>
      </c>
    </row>
    <row r="2623" customFormat="false" ht="13.2" hidden="false" customHeight="false" outlineLevel="0" collapsed="false">
      <c r="A2623" s="0" t="n">
        <v>-0.024128</v>
      </c>
      <c r="B2623" s="0" t="n">
        <v>0.448</v>
      </c>
    </row>
    <row r="2624" customFormat="false" ht="13.2" hidden="false" customHeight="false" outlineLevel="0" collapsed="false">
      <c r="A2624" s="0" t="n">
        <v>-0.02412</v>
      </c>
      <c r="B2624" s="0" t="n">
        <v>0.44</v>
      </c>
    </row>
    <row r="2625" customFormat="false" ht="13.2" hidden="false" customHeight="false" outlineLevel="0" collapsed="false">
      <c r="A2625" s="0" t="n">
        <v>-0.02411199844</v>
      </c>
      <c r="B2625" s="0" t="n">
        <v>0.44</v>
      </c>
    </row>
    <row r="2626" customFormat="false" ht="13.2" hidden="false" customHeight="false" outlineLevel="0" collapsed="false">
      <c r="A2626" s="0" t="n">
        <v>-0.02410399844</v>
      </c>
      <c r="B2626" s="0" t="n">
        <v>0.432</v>
      </c>
    </row>
    <row r="2627" customFormat="false" ht="13.2" hidden="false" customHeight="false" outlineLevel="0" collapsed="false">
      <c r="A2627" s="0" t="n">
        <v>-0.02409599844</v>
      </c>
      <c r="B2627" s="0" t="n">
        <v>0.44</v>
      </c>
    </row>
    <row r="2628" customFormat="false" ht="13.2" hidden="false" customHeight="false" outlineLevel="0" collapsed="false">
      <c r="A2628" s="0" t="n">
        <v>-0.02408799844</v>
      </c>
      <c r="B2628" s="0" t="n">
        <v>0.44</v>
      </c>
    </row>
    <row r="2629" customFormat="false" ht="13.2" hidden="false" customHeight="false" outlineLevel="0" collapsed="false">
      <c r="A2629" s="0" t="n">
        <v>-0.02407999844</v>
      </c>
      <c r="B2629" s="0" t="n">
        <v>0.44</v>
      </c>
    </row>
    <row r="2630" customFormat="false" ht="13.2" hidden="false" customHeight="false" outlineLevel="0" collapsed="false">
      <c r="A2630" s="0" t="n">
        <v>-0.024072</v>
      </c>
      <c r="B2630" s="0" t="n">
        <v>0.44</v>
      </c>
    </row>
    <row r="2631" customFormat="false" ht="13.2" hidden="false" customHeight="false" outlineLevel="0" collapsed="false">
      <c r="A2631" s="0" t="n">
        <v>-0.024064</v>
      </c>
      <c r="B2631" s="0" t="n">
        <v>0.432</v>
      </c>
    </row>
    <row r="2632" customFormat="false" ht="13.2" hidden="false" customHeight="false" outlineLevel="0" collapsed="false">
      <c r="A2632" s="0" t="n">
        <v>-0.024056</v>
      </c>
      <c r="B2632" s="0" t="n">
        <v>0.432</v>
      </c>
    </row>
    <row r="2633" customFormat="false" ht="13.2" hidden="false" customHeight="false" outlineLevel="0" collapsed="false">
      <c r="A2633" s="0" t="n">
        <v>-0.024048</v>
      </c>
      <c r="B2633" s="0" t="n">
        <v>0.432</v>
      </c>
    </row>
    <row r="2634" customFormat="false" ht="13.2" hidden="false" customHeight="false" outlineLevel="0" collapsed="false">
      <c r="A2634" s="0" t="n">
        <v>-0.02404</v>
      </c>
      <c r="B2634" s="0" t="n">
        <v>0.432</v>
      </c>
    </row>
    <row r="2635" customFormat="false" ht="13.2" hidden="false" customHeight="false" outlineLevel="0" collapsed="false">
      <c r="A2635" s="0" t="n">
        <v>-0.024032</v>
      </c>
      <c r="B2635" s="0" t="n">
        <v>0.44</v>
      </c>
    </row>
    <row r="2636" customFormat="false" ht="13.2" hidden="false" customHeight="false" outlineLevel="0" collapsed="false">
      <c r="A2636" s="0" t="n">
        <v>-0.024024</v>
      </c>
      <c r="B2636" s="0" t="n">
        <v>0.44</v>
      </c>
    </row>
    <row r="2637" customFormat="false" ht="13.2" hidden="false" customHeight="false" outlineLevel="0" collapsed="false">
      <c r="A2637" s="0" t="n">
        <v>-0.024016</v>
      </c>
      <c r="B2637" s="0" t="n">
        <v>0.432</v>
      </c>
    </row>
    <row r="2638" customFormat="false" ht="13.2" hidden="false" customHeight="false" outlineLevel="0" collapsed="false">
      <c r="A2638" s="0" t="n">
        <v>-0.024008</v>
      </c>
      <c r="B2638" s="0" t="n">
        <v>0.44</v>
      </c>
    </row>
    <row r="2639" customFormat="false" ht="13.2" hidden="false" customHeight="false" outlineLevel="0" collapsed="false">
      <c r="A2639" s="0" t="n">
        <v>-0.024</v>
      </c>
      <c r="B2639" s="0" t="n">
        <v>0.44</v>
      </c>
    </row>
    <row r="2640" customFormat="false" ht="13.2" hidden="false" customHeight="false" outlineLevel="0" collapsed="false">
      <c r="A2640" s="0" t="n">
        <v>-0.023992</v>
      </c>
      <c r="B2640" s="0" t="n">
        <v>0.432</v>
      </c>
    </row>
    <row r="2641" customFormat="false" ht="13.2" hidden="false" customHeight="false" outlineLevel="0" collapsed="false">
      <c r="A2641" s="0" t="n">
        <v>-0.023984</v>
      </c>
      <c r="B2641" s="0" t="n">
        <v>0.432</v>
      </c>
    </row>
    <row r="2642" customFormat="false" ht="13.2" hidden="false" customHeight="false" outlineLevel="0" collapsed="false">
      <c r="A2642" s="0" t="n">
        <v>-0.023976</v>
      </c>
      <c r="B2642" s="0" t="n">
        <v>0.432</v>
      </c>
    </row>
    <row r="2643" customFormat="false" ht="13.2" hidden="false" customHeight="false" outlineLevel="0" collapsed="false">
      <c r="A2643" s="0" t="n">
        <v>-0.023968</v>
      </c>
      <c r="B2643" s="0" t="n">
        <v>0.424</v>
      </c>
    </row>
    <row r="2644" customFormat="false" ht="13.2" hidden="false" customHeight="false" outlineLevel="0" collapsed="false">
      <c r="A2644" s="0" t="n">
        <v>-0.02396</v>
      </c>
      <c r="B2644" s="0" t="n">
        <v>0.432</v>
      </c>
    </row>
    <row r="2645" customFormat="false" ht="13.2" hidden="false" customHeight="false" outlineLevel="0" collapsed="false">
      <c r="A2645" s="0" t="n">
        <v>-0.023952</v>
      </c>
      <c r="B2645" s="0" t="n">
        <v>0.432</v>
      </c>
    </row>
    <row r="2646" customFormat="false" ht="13.2" hidden="false" customHeight="false" outlineLevel="0" collapsed="false">
      <c r="A2646" s="0" t="n">
        <v>-0.023944</v>
      </c>
      <c r="B2646" s="0" t="n">
        <v>0.432</v>
      </c>
    </row>
    <row r="2647" customFormat="false" ht="13.2" hidden="false" customHeight="false" outlineLevel="0" collapsed="false">
      <c r="A2647" s="0" t="n">
        <v>-0.023936</v>
      </c>
      <c r="B2647" s="0" t="n">
        <v>0.432</v>
      </c>
    </row>
    <row r="2648" customFormat="false" ht="13.2" hidden="false" customHeight="false" outlineLevel="0" collapsed="false">
      <c r="A2648" s="0" t="n">
        <v>-0.023928</v>
      </c>
      <c r="B2648" s="0" t="n">
        <v>0.432</v>
      </c>
    </row>
    <row r="2649" customFormat="false" ht="13.2" hidden="false" customHeight="false" outlineLevel="0" collapsed="false">
      <c r="A2649" s="0" t="n">
        <v>-0.02392</v>
      </c>
      <c r="B2649" s="0" t="n">
        <v>0.416</v>
      </c>
    </row>
    <row r="2650" customFormat="false" ht="13.2" hidden="false" customHeight="false" outlineLevel="0" collapsed="false">
      <c r="A2650" s="0" t="n">
        <v>-0.023912</v>
      </c>
      <c r="B2650" s="0" t="n">
        <v>0.432</v>
      </c>
    </row>
    <row r="2651" customFormat="false" ht="13.2" hidden="false" customHeight="false" outlineLevel="0" collapsed="false">
      <c r="A2651" s="0" t="n">
        <v>-0.023904</v>
      </c>
      <c r="B2651" s="0" t="n">
        <v>0.432</v>
      </c>
    </row>
    <row r="2652" customFormat="false" ht="13.2" hidden="false" customHeight="false" outlineLevel="0" collapsed="false">
      <c r="A2652" s="0" t="n">
        <v>-0.023896</v>
      </c>
      <c r="B2652" s="0" t="n">
        <v>0.424</v>
      </c>
    </row>
    <row r="2653" customFormat="false" ht="13.2" hidden="false" customHeight="false" outlineLevel="0" collapsed="false">
      <c r="A2653" s="0" t="n">
        <v>-0.023888</v>
      </c>
      <c r="B2653" s="0" t="n">
        <v>0.424</v>
      </c>
    </row>
    <row r="2654" customFormat="false" ht="13.2" hidden="false" customHeight="false" outlineLevel="0" collapsed="false">
      <c r="A2654" s="0" t="n">
        <v>-0.02388</v>
      </c>
      <c r="B2654" s="0" t="n">
        <v>0.432</v>
      </c>
    </row>
    <row r="2655" customFormat="false" ht="13.2" hidden="false" customHeight="false" outlineLevel="0" collapsed="false">
      <c r="A2655" s="0" t="n">
        <v>-0.02387200156</v>
      </c>
      <c r="B2655" s="0" t="n">
        <v>0.424</v>
      </c>
    </row>
    <row r="2656" customFormat="false" ht="13.2" hidden="false" customHeight="false" outlineLevel="0" collapsed="false">
      <c r="A2656" s="0" t="n">
        <v>-0.02386400156</v>
      </c>
      <c r="B2656" s="0" t="n">
        <v>0.424</v>
      </c>
    </row>
    <row r="2657" customFormat="false" ht="13.2" hidden="false" customHeight="false" outlineLevel="0" collapsed="false">
      <c r="A2657" s="0" t="n">
        <v>-0.02385600156</v>
      </c>
      <c r="B2657" s="0" t="n">
        <v>0.424</v>
      </c>
    </row>
    <row r="2658" customFormat="false" ht="13.2" hidden="false" customHeight="false" outlineLevel="0" collapsed="false">
      <c r="A2658" s="0" t="n">
        <v>-0.02384800156</v>
      </c>
      <c r="B2658" s="0" t="n">
        <v>0.416</v>
      </c>
    </row>
    <row r="2659" customFormat="false" ht="13.2" hidden="false" customHeight="false" outlineLevel="0" collapsed="false">
      <c r="A2659" s="0" t="n">
        <v>-0.02384000156</v>
      </c>
      <c r="B2659" s="0" t="n">
        <v>0.424</v>
      </c>
    </row>
    <row r="2660" customFormat="false" ht="13.2" hidden="false" customHeight="false" outlineLevel="0" collapsed="false">
      <c r="A2660" s="0" t="n">
        <v>-0.02383200156</v>
      </c>
      <c r="B2660" s="0" t="n">
        <v>0.424</v>
      </c>
    </row>
    <row r="2661" customFormat="false" ht="13.2" hidden="false" customHeight="false" outlineLevel="0" collapsed="false">
      <c r="A2661" s="0" t="n">
        <v>-0.023824</v>
      </c>
      <c r="B2661" s="0" t="n">
        <v>0.432</v>
      </c>
    </row>
    <row r="2662" customFormat="false" ht="13.2" hidden="false" customHeight="false" outlineLevel="0" collapsed="false">
      <c r="A2662" s="0" t="n">
        <v>-0.023816</v>
      </c>
      <c r="B2662" s="0" t="n">
        <v>0.416</v>
      </c>
    </row>
    <row r="2663" customFormat="false" ht="13.2" hidden="false" customHeight="false" outlineLevel="0" collapsed="false">
      <c r="A2663" s="0" t="n">
        <v>-0.023808</v>
      </c>
      <c r="B2663" s="0" t="n">
        <v>0.416</v>
      </c>
    </row>
    <row r="2664" customFormat="false" ht="13.2" hidden="false" customHeight="false" outlineLevel="0" collapsed="false">
      <c r="A2664" s="0" t="n">
        <v>-0.02379999844</v>
      </c>
      <c r="B2664" s="0" t="n">
        <v>0.424</v>
      </c>
    </row>
    <row r="2665" customFormat="false" ht="13.2" hidden="false" customHeight="false" outlineLevel="0" collapsed="false">
      <c r="A2665" s="0" t="n">
        <v>-0.02379199844</v>
      </c>
      <c r="B2665" s="0" t="n">
        <v>0.416</v>
      </c>
    </row>
    <row r="2666" customFormat="false" ht="13.2" hidden="false" customHeight="false" outlineLevel="0" collapsed="false">
      <c r="A2666" s="0" t="n">
        <v>-0.02378399844</v>
      </c>
      <c r="B2666" s="0" t="n">
        <v>0.416</v>
      </c>
    </row>
    <row r="2667" customFormat="false" ht="13.2" hidden="false" customHeight="false" outlineLevel="0" collapsed="false">
      <c r="A2667" s="0" t="n">
        <v>-0.02377599844</v>
      </c>
      <c r="B2667" s="0" t="n">
        <v>0.416</v>
      </c>
    </row>
    <row r="2668" customFormat="false" ht="13.2" hidden="false" customHeight="false" outlineLevel="0" collapsed="false">
      <c r="A2668" s="0" t="n">
        <v>-0.02376799844</v>
      </c>
      <c r="B2668" s="0" t="n">
        <v>0.416</v>
      </c>
    </row>
    <row r="2669" customFormat="false" ht="13.2" hidden="false" customHeight="false" outlineLevel="0" collapsed="false">
      <c r="A2669" s="0" t="n">
        <v>-0.02375999844</v>
      </c>
      <c r="B2669" s="0" t="n">
        <v>0.416</v>
      </c>
    </row>
    <row r="2670" customFormat="false" ht="13.2" hidden="false" customHeight="false" outlineLevel="0" collapsed="false">
      <c r="A2670" s="0" t="n">
        <v>-0.02375199844</v>
      </c>
      <c r="B2670" s="0" t="n">
        <v>0.416</v>
      </c>
    </row>
    <row r="2671" customFormat="false" ht="13.2" hidden="false" customHeight="false" outlineLevel="0" collapsed="false">
      <c r="A2671" s="0" t="n">
        <v>-0.02374399844</v>
      </c>
      <c r="B2671" s="0" t="n">
        <v>0.416</v>
      </c>
    </row>
    <row r="2672" customFormat="false" ht="13.2" hidden="false" customHeight="false" outlineLevel="0" collapsed="false">
      <c r="A2672" s="0" t="n">
        <v>-0.02373599844</v>
      </c>
      <c r="B2672" s="0" t="n">
        <v>0.408</v>
      </c>
    </row>
    <row r="2673" customFormat="false" ht="13.2" hidden="false" customHeight="false" outlineLevel="0" collapsed="false">
      <c r="A2673" s="0" t="n">
        <v>-0.02372799844</v>
      </c>
      <c r="B2673" s="0" t="n">
        <v>0.416</v>
      </c>
    </row>
    <row r="2674" customFormat="false" ht="13.2" hidden="false" customHeight="false" outlineLevel="0" collapsed="false">
      <c r="A2674" s="0" t="n">
        <v>-0.02371999844</v>
      </c>
      <c r="B2674" s="0" t="n">
        <v>0.416</v>
      </c>
    </row>
    <row r="2675" customFormat="false" ht="13.2" hidden="false" customHeight="false" outlineLevel="0" collapsed="false">
      <c r="A2675" s="0" t="n">
        <v>-0.02371199844</v>
      </c>
      <c r="B2675" s="0" t="n">
        <v>0.408</v>
      </c>
    </row>
    <row r="2676" customFormat="false" ht="13.2" hidden="false" customHeight="false" outlineLevel="0" collapsed="false">
      <c r="A2676" s="0" t="n">
        <v>-0.02370399844</v>
      </c>
      <c r="B2676" s="0" t="n">
        <v>0.416</v>
      </c>
    </row>
    <row r="2677" customFormat="false" ht="13.2" hidden="false" customHeight="false" outlineLevel="0" collapsed="false">
      <c r="A2677" s="0" t="n">
        <v>-0.02369599844</v>
      </c>
      <c r="B2677" s="0" t="n">
        <v>0.416</v>
      </c>
    </row>
    <row r="2678" customFormat="false" ht="13.2" hidden="false" customHeight="false" outlineLevel="0" collapsed="false">
      <c r="A2678" s="0" t="n">
        <v>-0.02368799844</v>
      </c>
      <c r="B2678" s="0" t="n">
        <v>0.416</v>
      </c>
    </row>
    <row r="2679" customFormat="false" ht="13.2" hidden="false" customHeight="false" outlineLevel="0" collapsed="false">
      <c r="A2679" s="0" t="n">
        <v>-0.02367999844</v>
      </c>
      <c r="B2679" s="0" t="n">
        <v>0.416</v>
      </c>
    </row>
    <row r="2680" customFormat="false" ht="13.2" hidden="false" customHeight="false" outlineLevel="0" collapsed="false">
      <c r="A2680" s="0" t="n">
        <v>-0.023672</v>
      </c>
      <c r="B2680" s="0" t="n">
        <v>0.416</v>
      </c>
    </row>
    <row r="2681" customFormat="false" ht="13.2" hidden="false" customHeight="false" outlineLevel="0" collapsed="false">
      <c r="A2681" s="0" t="n">
        <v>-0.023664</v>
      </c>
      <c r="B2681" s="0" t="n">
        <v>0.416</v>
      </c>
    </row>
    <row r="2682" customFormat="false" ht="13.2" hidden="false" customHeight="false" outlineLevel="0" collapsed="false">
      <c r="A2682" s="0" t="n">
        <v>-0.023656</v>
      </c>
      <c r="B2682" s="0" t="n">
        <v>0.416</v>
      </c>
    </row>
    <row r="2683" customFormat="false" ht="13.2" hidden="false" customHeight="false" outlineLevel="0" collapsed="false">
      <c r="A2683" s="0" t="n">
        <v>-0.023648</v>
      </c>
      <c r="B2683" s="0" t="n">
        <v>0.416</v>
      </c>
    </row>
    <row r="2684" customFormat="false" ht="13.2" hidden="false" customHeight="false" outlineLevel="0" collapsed="false">
      <c r="A2684" s="0" t="n">
        <v>-0.02364</v>
      </c>
      <c r="B2684" s="0" t="n">
        <v>0.408</v>
      </c>
    </row>
    <row r="2685" customFormat="false" ht="13.2" hidden="false" customHeight="false" outlineLevel="0" collapsed="false">
      <c r="A2685" s="0" t="n">
        <v>-0.023632</v>
      </c>
      <c r="B2685" s="0" t="n">
        <v>0.416</v>
      </c>
    </row>
    <row r="2686" customFormat="false" ht="13.2" hidden="false" customHeight="false" outlineLevel="0" collapsed="false">
      <c r="A2686" s="0" t="n">
        <v>-0.02362399844</v>
      </c>
      <c r="B2686" s="0" t="n">
        <v>0.408</v>
      </c>
    </row>
    <row r="2687" customFormat="false" ht="13.2" hidden="false" customHeight="false" outlineLevel="0" collapsed="false">
      <c r="A2687" s="0" t="n">
        <v>-0.02361599844</v>
      </c>
      <c r="B2687" s="0" t="n">
        <v>0.408</v>
      </c>
    </row>
    <row r="2688" customFormat="false" ht="13.2" hidden="false" customHeight="false" outlineLevel="0" collapsed="false">
      <c r="A2688" s="0" t="n">
        <v>-0.02360799844</v>
      </c>
      <c r="B2688" s="0" t="n">
        <v>0.4</v>
      </c>
    </row>
    <row r="2689" customFormat="false" ht="13.2" hidden="false" customHeight="false" outlineLevel="0" collapsed="false">
      <c r="A2689" s="0" t="n">
        <v>-0.02359999844</v>
      </c>
      <c r="B2689" s="0" t="n">
        <v>0.408</v>
      </c>
    </row>
    <row r="2690" customFormat="false" ht="13.2" hidden="false" customHeight="false" outlineLevel="0" collapsed="false">
      <c r="A2690" s="0" t="n">
        <v>-0.02359199844</v>
      </c>
      <c r="B2690" s="0" t="n">
        <v>0.408</v>
      </c>
    </row>
    <row r="2691" customFormat="false" ht="13.2" hidden="false" customHeight="false" outlineLevel="0" collapsed="false">
      <c r="A2691" s="0" t="n">
        <v>-0.02358399844</v>
      </c>
      <c r="B2691" s="0" t="n">
        <v>0.408</v>
      </c>
    </row>
    <row r="2692" customFormat="false" ht="13.2" hidden="false" customHeight="false" outlineLevel="0" collapsed="false">
      <c r="A2692" s="0" t="n">
        <v>-0.02357599844</v>
      </c>
      <c r="B2692" s="0" t="n">
        <v>0.408</v>
      </c>
    </row>
    <row r="2693" customFormat="false" ht="13.2" hidden="false" customHeight="false" outlineLevel="0" collapsed="false">
      <c r="A2693" s="0" t="n">
        <v>-0.02356799844</v>
      </c>
      <c r="B2693" s="0" t="n">
        <v>0.4</v>
      </c>
    </row>
    <row r="2694" customFormat="false" ht="13.2" hidden="false" customHeight="false" outlineLevel="0" collapsed="false">
      <c r="A2694" s="0" t="n">
        <v>-0.02355999844</v>
      </c>
      <c r="B2694" s="0" t="n">
        <v>0.4</v>
      </c>
    </row>
    <row r="2695" customFormat="false" ht="13.2" hidden="false" customHeight="false" outlineLevel="0" collapsed="false">
      <c r="A2695" s="0" t="n">
        <v>-0.02355199844</v>
      </c>
      <c r="B2695" s="0" t="n">
        <v>0.408</v>
      </c>
    </row>
    <row r="2696" customFormat="false" ht="13.2" hidden="false" customHeight="false" outlineLevel="0" collapsed="false">
      <c r="A2696" s="0" t="n">
        <v>-0.02354399844</v>
      </c>
      <c r="B2696" s="0" t="n">
        <v>0.4</v>
      </c>
    </row>
    <row r="2697" customFormat="false" ht="13.2" hidden="false" customHeight="false" outlineLevel="0" collapsed="false">
      <c r="A2697" s="0" t="n">
        <v>-0.02353599844</v>
      </c>
      <c r="B2697" s="0" t="n">
        <v>0.4</v>
      </c>
    </row>
    <row r="2698" customFormat="false" ht="13.2" hidden="false" customHeight="false" outlineLevel="0" collapsed="false">
      <c r="A2698" s="0" t="n">
        <v>-0.02352799844</v>
      </c>
      <c r="B2698" s="0" t="n">
        <v>0.4</v>
      </c>
    </row>
    <row r="2699" customFormat="false" ht="13.2" hidden="false" customHeight="false" outlineLevel="0" collapsed="false">
      <c r="A2699" s="0" t="n">
        <v>-0.02351999844</v>
      </c>
      <c r="B2699" s="0" t="n">
        <v>0.4</v>
      </c>
    </row>
    <row r="2700" customFormat="false" ht="13.2" hidden="false" customHeight="false" outlineLevel="0" collapsed="false">
      <c r="A2700" s="0" t="n">
        <v>-0.02351199844</v>
      </c>
      <c r="B2700" s="0" t="n">
        <v>0.4</v>
      </c>
    </row>
    <row r="2701" customFormat="false" ht="13.2" hidden="false" customHeight="false" outlineLevel="0" collapsed="false">
      <c r="A2701" s="0" t="n">
        <v>-0.02350399844</v>
      </c>
      <c r="B2701" s="0" t="n">
        <v>0.4</v>
      </c>
    </row>
    <row r="2702" customFormat="false" ht="13.2" hidden="false" customHeight="false" outlineLevel="0" collapsed="false">
      <c r="A2702" s="0" t="n">
        <v>-0.02349599844</v>
      </c>
      <c r="B2702" s="0" t="n">
        <v>0.4</v>
      </c>
    </row>
    <row r="2703" customFormat="false" ht="13.2" hidden="false" customHeight="false" outlineLevel="0" collapsed="false">
      <c r="A2703" s="0" t="n">
        <v>-0.02348799844</v>
      </c>
      <c r="B2703" s="0" t="n">
        <v>0.4</v>
      </c>
    </row>
    <row r="2704" customFormat="false" ht="13.2" hidden="false" customHeight="false" outlineLevel="0" collapsed="false">
      <c r="A2704" s="0" t="n">
        <v>-0.02347999844</v>
      </c>
      <c r="B2704" s="0" t="n">
        <v>0.4</v>
      </c>
    </row>
    <row r="2705" customFormat="false" ht="13.2" hidden="false" customHeight="false" outlineLevel="0" collapsed="false">
      <c r="A2705" s="0" t="n">
        <v>-0.023472</v>
      </c>
      <c r="B2705" s="0" t="n">
        <v>0.4</v>
      </c>
    </row>
    <row r="2706" customFormat="false" ht="13.2" hidden="false" customHeight="false" outlineLevel="0" collapsed="false">
      <c r="A2706" s="0" t="n">
        <v>-0.023464</v>
      </c>
      <c r="B2706" s="0" t="n">
        <v>0.4</v>
      </c>
    </row>
    <row r="2707" customFormat="false" ht="13.2" hidden="false" customHeight="false" outlineLevel="0" collapsed="false">
      <c r="A2707" s="0" t="n">
        <v>-0.023456</v>
      </c>
      <c r="B2707" s="0" t="n">
        <v>0.4</v>
      </c>
    </row>
    <row r="2708" customFormat="false" ht="13.2" hidden="false" customHeight="false" outlineLevel="0" collapsed="false">
      <c r="A2708" s="0" t="n">
        <v>-0.023448</v>
      </c>
      <c r="B2708" s="0" t="n">
        <v>0.392</v>
      </c>
    </row>
    <row r="2709" customFormat="false" ht="13.2" hidden="false" customHeight="false" outlineLevel="0" collapsed="false">
      <c r="A2709" s="0" t="n">
        <v>-0.02344</v>
      </c>
      <c r="B2709" s="0" t="n">
        <v>0.4</v>
      </c>
    </row>
    <row r="2710" customFormat="false" ht="13.2" hidden="false" customHeight="false" outlineLevel="0" collapsed="false">
      <c r="A2710" s="0" t="n">
        <v>-0.023432</v>
      </c>
      <c r="B2710" s="0" t="n">
        <v>0.392</v>
      </c>
    </row>
    <row r="2711" customFormat="false" ht="13.2" hidden="false" customHeight="false" outlineLevel="0" collapsed="false">
      <c r="A2711" s="0" t="n">
        <v>-0.023424</v>
      </c>
      <c r="B2711" s="0" t="n">
        <v>0.392</v>
      </c>
    </row>
    <row r="2712" customFormat="false" ht="13.2" hidden="false" customHeight="false" outlineLevel="0" collapsed="false">
      <c r="A2712" s="0" t="n">
        <v>-0.023416</v>
      </c>
      <c r="B2712" s="0" t="n">
        <v>0.4</v>
      </c>
    </row>
    <row r="2713" customFormat="false" ht="13.2" hidden="false" customHeight="false" outlineLevel="0" collapsed="false">
      <c r="A2713" s="0" t="n">
        <v>-0.023408</v>
      </c>
      <c r="B2713" s="0" t="n">
        <v>0.4</v>
      </c>
    </row>
    <row r="2714" customFormat="false" ht="13.2" hidden="false" customHeight="false" outlineLevel="0" collapsed="false">
      <c r="A2714" s="0" t="n">
        <v>-0.0234</v>
      </c>
      <c r="B2714" s="0" t="n">
        <v>0.392</v>
      </c>
    </row>
    <row r="2715" customFormat="false" ht="13.2" hidden="false" customHeight="false" outlineLevel="0" collapsed="false">
      <c r="A2715" s="0" t="n">
        <v>-0.023392</v>
      </c>
      <c r="B2715" s="0" t="n">
        <v>0.392</v>
      </c>
    </row>
    <row r="2716" customFormat="false" ht="13.2" hidden="false" customHeight="false" outlineLevel="0" collapsed="false">
      <c r="A2716" s="0" t="n">
        <v>-0.023384</v>
      </c>
      <c r="B2716" s="0" t="n">
        <v>0.392</v>
      </c>
    </row>
    <row r="2717" customFormat="false" ht="13.2" hidden="false" customHeight="false" outlineLevel="0" collapsed="false">
      <c r="A2717" s="0" t="n">
        <v>-0.02337599844</v>
      </c>
      <c r="B2717" s="0" t="n">
        <v>0.392</v>
      </c>
    </row>
    <row r="2718" customFormat="false" ht="13.2" hidden="false" customHeight="false" outlineLevel="0" collapsed="false">
      <c r="A2718" s="0" t="n">
        <v>-0.02336799844</v>
      </c>
      <c r="B2718" s="0" t="n">
        <v>0.392</v>
      </c>
    </row>
    <row r="2719" customFormat="false" ht="13.2" hidden="false" customHeight="false" outlineLevel="0" collapsed="false">
      <c r="A2719" s="0" t="n">
        <v>-0.02335999844</v>
      </c>
      <c r="B2719" s="0" t="n">
        <v>0.392</v>
      </c>
    </row>
    <row r="2720" customFormat="false" ht="13.2" hidden="false" customHeight="false" outlineLevel="0" collapsed="false">
      <c r="A2720" s="0" t="n">
        <v>-0.02335199844</v>
      </c>
      <c r="B2720" s="0" t="n">
        <v>0.392</v>
      </c>
    </row>
    <row r="2721" customFormat="false" ht="13.2" hidden="false" customHeight="false" outlineLevel="0" collapsed="false">
      <c r="A2721" s="0" t="n">
        <v>-0.02334399844</v>
      </c>
      <c r="B2721" s="0" t="n">
        <v>0.392</v>
      </c>
    </row>
    <row r="2722" customFormat="false" ht="13.2" hidden="false" customHeight="false" outlineLevel="0" collapsed="false">
      <c r="A2722" s="0" t="n">
        <v>-0.02333599844</v>
      </c>
      <c r="B2722" s="0" t="n">
        <v>0.392</v>
      </c>
    </row>
    <row r="2723" customFormat="false" ht="13.2" hidden="false" customHeight="false" outlineLevel="0" collapsed="false">
      <c r="A2723" s="0" t="n">
        <v>-0.02332799844</v>
      </c>
      <c r="B2723" s="0" t="n">
        <v>0.392</v>
      </c>
    </row>
    <row r="2724" customFormat="false" ht="13.2" hidden="false" customHeight="false" outlineLevel="0" collapsed="false">
      <c r="A2724" s="0" t="n">
        <v>-0.02331999844</v>
      </c>
      <c r="B2724" s="0" t="n">
        <v>0.392</v>
      </c>
    </row>
    <row r="2725" customFormat="false" ht="13.2" hidden="false" customHeight="false" outlineLevel="0" collapsed="false">
      <c r="A2725" s="0" t="n">
        <v>-0.02331199844</v>
      </c>
      <c r="B2725" s="0" t="n">
        <v>0.392</v>
      </c>
    </row>
    <row r="2726" customFormat="false" ht="13.2" hidden="false" customHeight="false" outlineLevel="0" collapsed="false">
      <c r="A2726" s="0" t="n">
        <v>-0.02330399844</v>
      </c>
      <c r="B2726" s="0" t="n">
        <v>0.392</v>
      </c>
    </row>
    <row r="2727" customFormat="false" ht="13.2" hidden="false" customHeight="false" outlineLevel="0" collapsed="false">
      <c r="A2727" s="0" t="n">
        <v>-0.02329599844</v>
      </c>
      <c r="B2727" s="0" t="n">
        <v>0.392</v>
      </c>
    </row>
    <row r="2728" customFormat="false" ht="13.2" hidden="false" customHeight="false" outlineLevel="0" collapsed="false">
      <c r="A2728" s="0" t="n">
        <v>-0.02328799844</v>
      </c>
      <c r="B2728" s="0" t="n">
        <v>0.384</v>
      </c>
    </row>
    <row r="2729" customFormat="false" ht="13.2" hidden="false" customHeight="false" outlineLevel="0" collapsed="false">
      <c r="A2729" s="0" t="n">
        <v>-0.02327999844</v>
      </c>
      <c r="B2729" s="0" t="n">
        <v>0.392</v>
      </c>
    </row>
    <row r="2730" customFormat="false" ht="13.2" hidden="false" customHeight="false" outlineLevel="0" collapsed="false">
      <c r="A2730" s="0" t="n">
        <v>-0.023272</v>
      </c>
      <c r="B2730" s="0" t="n">
        <v>0.384</v>
      </c>
    </row>
    <row r="2731" customFormat="false" ht="13.2" hidden="false" customHeight="false" outlineLevel="0" collapsed="false">
      <c r="A2731" s="0" t="n">
        <v>-0.023264</v>
      </c>
      <c r="B2731" s="0" t="n">
        <v>0.384</v>
      </c>
    </row>
    <row r="2732" customFormat="false" ht="13.2" hidden="false" customHeight="false" outlineLevel="0" collapsed="false">
      <c r="A2732" s="0" t="n">
        <v>-0.023256</v>
      </c>
      <c r="B2732" s="0" t="n">
        <v>0.384</v>
      </c>
    </row>
    <row r="2733" customFormat="false" ht="13.2" hidden="false" customHeight="false" outlineLevel="0" collapsed="false">
      <c r="A2733" s="0" t="n">
        <v>-0.023248</v>
      </c>
      <c r="B2733" s="0" t="n">
        <v>0.384</v>
      </c>
    </row>
    <row r="2734" customFormat="false" ht="13.2" hidden="false" customHeight="false" outlineLevel="0" collapsed="false">
      <c r="A2734" s="0" t="n">
        <v>-0.02324</v>
      </c>
      <c r="B2734" s="0" t="n">
        <v>0.376</v>
      </c>
    </row>
    <row r="2735" customFormat="false" ht="13.2" hidden="false" customHeight="false" outlineLevel="0" collapsed="false">
      <c r="A2735" s="0" t="n">
        <v>-0.023232</v>
      </c>
      <c r="B2735" s="0" t="n">
        <v>0.376</v>
      </c>
    </row>
    <row r="2736" customFormat="false" ht="13.2" hidden="false" customHeight="false" outlineLevel="0" collapsed="false">
      <c r="A2736" s="0" t="n">
        <v>-0.023224</v>
      </c>
      <c r="B2736" s="0" t="n">
        <v>0.376</v>
      </c>
    </row>
    <row r="2737" customFormat="false" ht="13.2" hidden="false" customHeight="false" outlineLevel="0" collapsed="false">
      <c r="A2737" s="0" t="n">
        <v>-0.023216</v>
      </c>
      <c r="B2737" s="0" t="n">
        <v>0.376</v>
      </c>
    </row>
    <row r="2738" customFormat="false" ht="13.2" hidden="false" customHeight="false" outlineLevel="0" collapsed="false">
      <c r="A2738" s="0" t="n">
        <v>-0.023208</v>
      </c>
      <c r="B2738" s="0" t="n">
        <v>0.376</v>
      </c>
    </row>
    <row r="2739" customFormat="false" ht="13.2" hidden="false" customHeight="false" outlineLevel="0" collapsed="false">
      <c r="A2739" s="0" t="n">
        <v>-0.0232</v>
      </c>
      <c r="B2739" s="0" t="n">
        <v>0.376</v>
      </c>
    </row>
    <row r="2740" customFormat="false" ht="13.2" hidden="false" customHeight="false" outlineLevel="0" collapsed="false">
      <c r="A2740" s="0" t="n">
        <v>-0.023192</v>
      </c>
      <c r="B2740" s="0" t="n">
        <v>0.376</v>
      </c>
    </row>
    <row r="2741" customFormat="false" ht="13.2" hidden="false" customHeight="false" outlineLevel="0" collapsed="false">
      <c r="A2741" s="0" t="n">
        <v>-0.023184</v>
      </c>
      <c r="B2741" s="0" t="n">
        <v>0.368</v>
      </c>
    </row>
    <row r="2742" customFormat="false" ht="13.2" hidden="false" customHeight="false" outlineLevel="0" collapsed="false">
      <c r="A2742" s="0" t="n">
        <v>-0.023176</v>
      </c>
      <c r="B2742" s="0" t="n">
        <v>0.368</v>
      </c>
    </row>
    <row r="2743" customFormat="false" ht="13.2" hidden="false" customHeight="false" outlineLevel="0" collapsed="false">
      <c r="A2743" s="0" t="n">
        <v>-0.023168</v>
      </c>
      <c r="B2743" s="0" t="n">
        <v>0.376</v>
      </c>
    </row>
    <row r="2744" customFormat="false" ht="13.2" hidden="false" customHeight="false" outlineLevel="0" collapsed="false">
      <c r="A2744" s="0" t="n">
        <v>-0.02316</v>
      </c>
      <c r="B2744" s="0" t="n">
        <v>0.376</v>
      </c>
    </row>
    <row r="2745" customFormat="false" ht="13.2" hidden="false" customHeight="false" outlineLevel="0" collapsed="false">
      <c r="A2745" s="0" t="n">
        <v>-0.023152</v>
      </c>
      <c r="B2745" s="0" t="n">
        <v>0.368</v>
      </c>
    </row>
    <row r="2746" customFormat="false" ht="13.2" hidden="false" customHeight="false" outlineLevel="0" collapsed="false">
      <c r="A2746" s="0" t="n">
        <v>-0.023144</v>
      </c>
      <c r="B2746" s="0" t="n">
        <v>0.368</v>
      </c>
    </row>
    <row r="2747" customFormat="false" ht="13.2" hidden="false" customHeight="false" outlineLevel="0" collapsed="false">
      <c r="A2747" s="0" t="n">
        <v>-0.02313599844</v>
      </c>
      <c r="B2747" s="0" t="n">
        <v>0.368</v>
      </c>
    </row>
    <row r="2748" customFormat="false" ht="13.2" hidden="false" customHeight="false" outlineLevel="0" collapsed="false">
      <c r="A2748" s="0" t="n">
        <v>-0.02312799844</v>
      </c>
      <c r="B2748" s="0" t="n">
        <v>0.368</v>
      </c>
    </row>
    <row r="2749" customFormat="false" ht="13.2" hidden="false" customHeight="false" outlineLevel="0" collapsed="false">
      <c r="A2749" s="0" t="n">
        <v>-0.02311999844</v>
      </c>
      <c r="B2749" s="0" t="n">
        <v>0.36</v>
      </c>
    </row>
    <row r="2750" customFormat="false" ht="13.2" hidden="false" customHeight="false" outlineLevel="0" collapsed="false">
      <c r="A2750" s="0" t="n">
        <v>-0.02311199844</v>
      </c>
      <c r="B2750" s="0" t="n">
        <v>0.368</v>
      </c>
    </row>
    <row r="2751" customFormat="false" ht="13.2" hidden="false" customHeight="false" outlineLevel="0" collapsed="false">
      <c r="A2751" s="0" t="n">
        <v>-0.02310399844</v>
      </c>
      <c r="B2751" s="0" t="n">
        <v>0.36</v>
      </c>
    </row>
    <row r="2752" customFormat="false" ht="13.2" hidden="false" customHeight="false" outlineLevel="0" collapsed="false">
      <c r="A2752" s="0" t="n">
        <v>-0.02309599844</v>
      </c>
      <c r="B2752" s="0" t="n">
        <v>0.368</v>
      </c>
    </row>
    <row r="2753" customFormat="false" ht="13.2" hidden="false" customHeight="false" outlineLevel="0" collapsed="false">
      <c r="A2753" s="0" t="n">
        <v>-0.02308799844</v>
      </c>
      <c r="B2753" s="0" t="n">
        <v>0.36</v>
      </c>
    </row>
    <row r="2754" customFormat="false" ht="13.2" hidden="false" customHeight="false" outlineLevel="0" collapsed="false">
      <c r="A2754" s="0" t="n">
        <v>-0.02307999844</v>
      </c>
      <c r="B2754" s="0" t="n">
        <v>0.36</v>
      </c>
    </row>
    <row r="2755" customFormat="false" ht="13.2" hidden="false" customHeight="false" outlineLevel="0" collapsed="false">
      <c r="A2755" s="0" t="n">
        <v>-0.023072</v>
      </c>
      <c r="B2755" s="0" t="n">
        <v>0.36</v>
      </c>
    </row>
    <row r="2756" customFormat="false" ht="13.2" hidden="false" customHeight="false" outlineLevel="0" collapsed="false">
      <c r="A2756" s="0" t="n">
        <v>-0.023064</v>
      </c>
      <c r="B2756" s="0" t="n">
        <v>0.36</v>
      </c>
    </row>
    <row r="2757" customFormat="false" ht="13.2" hidden="false" customHeight="false" outlineLevel="0" collapsed="false">
      <c r="A2757" s="0" t="n">
        <v>-0.023056</v>
      </c>
      <c r="B2757" s="0" t="n">
        <v>0.36</v>
      </c>
    </row>
    <row r="2758" customFormat="false" ht="13.2" hidden="false" customHeight="false" outlineLevel="0" collapsed="false">
      <c r="A2758" s="0" t="n">
        <v>-0.023048</v>
      </c>
      <c r="B2758" s="0" t="n">
        <v>0.36</v>
      </c>
    </row>
    <row r="2759" customFormat="false" ht="13.2" hidden="false" customHeight="false" outlineLevel="0" collapsed="false">
      <c r="A2759" s="0" t="n">
        <v>-0.02304</v>
      </c>
      <c r="B2759" s="0" t="n">
        <v>0.36</v>
      </c>
    </row>
    <row r="2760" customFormat="false" ht="13.2" hidden="false" customHeight="false" outlineLevel="0" collapsed="false">
      <c r="A2760" s="0" t="n">
        <v>-0.023032</v>
      </c>
      <c r="B2760" s="0" t="n">
        <v>0.352</v>
      </c>
    </row>
    <row r="2761" customFormat="false" ht="13.2" hidden="false" customHeight="false" outlineLevel="0" collapsed="false">
      <c r="A2761" s="0" t="n">
        <v>-0.023024</v>
      </c>
      <c r="B2761" s="0" t="n">
        <v>0.352</v>
      </c>
    </row>
    <row r="2762" customFormat="false" ht="13.2" hidden="false" customHeight="false" outlineLevel="0" collapsed="false">
      <c r="A2762" s="0" t="n">
        <v>-0.023016</v>
      </c>
      <c r="B2762" s="0" t="n">
        <v>0.352</v>
      </c>
    </row>
    <row r="2763" customFormat="false" ht="13.2" hidden="false" customHeight="false" outlineLevel="0" collapsed="false">
      <c r="A2763" s="0" t="n">
        <v>-0.023008</v>
      </c>
      <c r="B2763" s="0" t="n">
        <v>0.352</v>
      </c>
    </row>
    <row r="2764" customFormat="false" ht="13.2" hidden="false" customHeight="false" outlineLevel="0" collapsed="false">
      <c r="A2764" s="0" t="n">
        <v>-0.023</v>
      </c>
      <c r="B2764" s="0" t="n">
        <v>0.352</v>
      </c>
    </row>
    <row r="2765" customFormat="false" ht="13.2" hidden="false" customHeight="false" outlineLevel="0" collapsed="false">
      <c r="A2765" s="0" t="n">
        <v>-0.022992</v>
      </c>
      <c r="B2765" s="0" t="n">
        <v>0.352</v>
      </c>
    </row>
    <row r="2766" customFormat="false" ht="13.2" hidden="false" customHeight="false" outlineLevel="0" collapsed="false">
      <c r="A2766" s="0" t="n">
        <v>-0.022984</v>
      </c>
      <c r="B2766" s="0" t="n">
        <v>0.352</v>
      </c>
    </row>
    <row r="2767" customFormat="false" ht="13.2" hidden="false" customHeight="false" outlineLevel="0" collapsed="false">
      <c r="A2767" s="0" t="n">
        <v>-0.022976</v>
      </c>
      <c r="B2767" s="0" t="n">
        <v>0.344</v>
      </c>
    </row>
    <row r="2768" customFormat="false" ht="13.2" hidden="false" customHeight="false" outlineLevel="0" collapsed="false">
      <c r="A2768" s="0" t="n">
        <v>-0.022968</v>
      </c>
      <c r="B2768" s="0" t="n">
        <v>0.344</v>
      </c>
    </row>
    <row r="2769" customFormat="false" ht="13.2" hidden="false" customHeight="false" outlineLevel="0" collapsed="false">
      <c r="A2769" s="0" t="n">
        <v>-0.02296</v>
      </c>
      <c r="B2769" s="0" t="n">
        <v>0.344</v>
      </c>
    </row>
    <row r="2770" customFormat="false" ht="13.2" hidden="false" customHeight="false" outlineLevel="0" collapsed="false">
      <c r="A2770" s="0" t="n">
        <v>-0.022952</v>
      </c>
      <c r="B2770" s="0" t="n">
        <v>0.344</v>
      </c>
    </row>
    <row r="2771" customFormat="false" ht="13.2" hidden="false" customHeight="false" outlineLevel="0" collapsed="false">
      <c r="A2771" s="0" t="n">
        <v>-0.022944</v>
      </c>
      <c r="B2771" s="0" t="n">
        <v>0.344</v>
      </c>
    </row>
    <row r="2772" customFormat="false" ht="13.2" hidden="false" customHeight="false" outlineLevel="0" collapsed="false">
      <c r="A2772" s="0" t="n">
        <v>-0.022936</v>
      </c>
      <c r="B2772" s="0" t="n">
        <v>0.344</v>
      </c>
    </row>
    <row r="2773" customFormat="false" ht="13.2" hidden="false" customHeight="false" outlineLevel="0" collapsed="false">
      <c r="A2773" s="0" t="n">
        <v>-0.022928</v>
      </c>
      <c r="B2773" s="0" t="n">
        <v>0.344</v>
      </c>
    </row>
    <row r="2774" customFormat="false" ht="13.2" hidden="false" customHeight="false" outlineLevel="0" collapsed="false">
      <c r="A2774" s="0" t="n">
        <v>-0.02292</v>
      </c>
      <c r="B2774" s="0" t="n">
        <v>0.344</v>
      </c>
    </row>
    <row r="2775" customFormat="false" ht="13.2" hidden="false" customHeight="false" outlineLevel="0" collapsed="false">
      <c r="A2775" s="0" t="n">
        <v>-0.022912</v>
      </c>
      <c r="B2775" s="0" t="n">
        <v>0.344</v>
      </c>
    </row>
    <row r="2776" customFormat="false" ht="13.2" hidden="false" customHeight="false" outlineLevel="0" collapsed="false">
      <c r="A2776" s="0" t="n">
        <v>-0.022904</v>
      </c>
      <c r="B2776" s="0" t="n">
        <v>0.336</v>
      </c>
    </row>
    <row r="2777" customFormat="false" ht="13.2" hidden="false" customHeight="false" outlineLevel="0" collapsed="false">
      <c r="A2777" s="0" t="n">
        <v>-0.022896</v>
      </c>
      <c r="B2777" s="0" t="n">
        <v>0.336</v>
      </c>
    </row>
    <row r="2778" customFormat="false" ht="13.2" hidden="false" customHeight="false" outlineLevel="0" collapsed="false">
      <c r="A2778" s="0" t="n">
        <v>-0.02288799844</v>
      </c>
      <c r="B2778" s="0" t="n">
        <v>0.336</v>
      </c>
    </row>
    <row r="2779" customFormat="false" ht="13.2" hidden="false" customHeight="false" outlineLevel="0" collapsed="false">
      <c r="A2779" s="0" t="n">
        <v>-0.02287999844</v>
      </c>
      <c r="B2779" s="0" t="n">
        <v>0.336</v>
      </c>
    </row>
    <row r="2780" customFormat="false" ht="13.2" hidden="false" customHeight="false" outlineLevel="0" collapsed="false">
      <c r="A2780" s="0" t="n">
        <v>-0.02287200156</v>
      </c>
      <c r="B2780" s="0" t="n">
        <v>0.328</v>
      </c>
    </row>
    <row r="2781" customFormat="false" ht="13.2" hidden="false" customHeight="false" outlineLevel="0" collapsed="false">
      <c r="A2781" s="0" t="n">
        <v>-0.02286400156</v>
      </c>
      <c r="B2781" s="0" t="n">
        <v>0.328</v>
      </c>
    </row>
    <row r="2782" customFormat="false" ht="13.2" hidden="false" customHeight="false" outlineLevel="0" collapsed="false">
      <c r="A2782" s="0" t="n">
        <v>-0.02285600156</v>
      </c>
      <c r="B2782" s="0" t="n">
        <v>0.328</v>
      </c>
    </row>
    <row r="2783" customFormat="false" ht="13.2" hidden="false" customHeight="false" outlineLevel="0" collapsed="false">
      <c r="A2783" s="0" t="n">
        <v>-0.022848</v>
      </c>
      <c r="B2783" s="0" t="n">
        <v>0.328</v>
      </c>
    </row>
    <row r="2784" customFormat="false" ht="13.2" hidden="false" customHeight="false" outlineLevel="0" collapsed="false">
      <c r="A2784" s="0" t="n">
        <v>-0.02284</v>
      </c>
      <c r="B2784" s="0" t="n">
        <v>0.336</v>
      </c>
    </row>
    <row r="2785" customFormat="false" ht="13.2" hidden="false" customHeight="false" outlineLevel="0" collapsed="false">
      <c r="A2785" s="0" t="n">
        <v>-0.022832</v>
      </c>
      <c r="B2785" s="0" t="n">
        <v>0.328</v>
      </c>
    </row>
    <row r="2786" customFormat="false" ht="13.2" hidden="false" customHeight="false" outlineLevel="0" collapsed="false">
      <c r="A2786" s="0" t="n">
        <v>-0.022824</v>
      </c>
      <c r="B2786" s="0" t="n">
        <v>0.328</v>
      </c>
    </row>
    <row r="2787" customFormat="false" ht="13.2" hidden="false" customHeight="false" outlineLevel="0" collapsed="false">
      <c r="A2787" s="0" t="n">
        <v>-0.022816</v>
      </c>
      <c r="B2787" s="0" t="n">
        <v>0.328</v>
      </c>
    </row>
    <row r="2788" customFormat="false" ht="13.2" hidden="false" customHeight="false" outlineLevel="0" collapsed="false">
      <c r="A2788" s="0" t="n">
        <v>-0.022808</v>
      </c>
      <c r="B2788" s="0" t="n">
        <v>0.328</v>
      </c>
    </row>
    <row r="2789" customFormat="false" ht="13.2" hidden="false" customHeight="false" outlineLevel="0" collapsed="false">
      <c r="A2789" s="0" t="n">
        <v>-0.02279999844</v>
      </c>
      <c r="B2789" s="0" t="n">
        <v>0.336</v>
      </c>
    </row>
    <row r="2790" customFormat="false" ht="13.2" hidden="false" customHeight="false" outlineLevel="0" collapsed="false">
      <c r="A2790" s="0" t="n">
        <v>-0.02279199844</v>
      </c>
      <c r="B2790" s="0" t="n">
        <v>0.328</v>
      </c>
    </row>
    <row r="2791" customFormat="false" ht="13.2" hidden="false" customHeight="false" outlineLevel="0" collapsed="false">
      <c r="A2791" s="0" t="n">
        <v>-0.02278399844</v>
      </c>
      <c r="B2791" s="0" t="n">
        <v>0.328</v>
      </c>
    </row>
    <row r="2792" customFormat="false" ht="13.2" hidden="false" customHeight="false" outlineLevel="0" collapsed="false">
      <c r="A2792" s="0" t="n">
        <v>-0.02277599844</v>
      </c>
      <c r="B2792" s="0" t="n">
        <v>0.328</v>
      </c>
    </row>
    <row r="2793" customFormat="false" ht="13.2" hidden="false" customHeight="false" outlineLevel="0" collapsed="false">
      <c r="A2793" s="0" t="n">
        <v>-0.02276799844</v>
      </c>
      <c r="B2793" s="0" t="n">
        <v>0.32</v>
      </c>
    </row>
    <row r="2794" customFormat="false" ht="13.2" hidden="false" customHeight="false" outlineLevel="0" collapsed="false">
      <c r="A2794" s="0" t="n">
        <v>-0.02275999844</v>
      </c>
      <c r="B2794" s="0" t="n">
        <v>0.328</v>
      </c>
    </row>
    <row r="2795" customFormat="false" ht="13.2" hidden="false" customHeight="false" outlineLevel="0" collapsed="false">
      <c r="A2795" s="0" t="n">
        <v>-0.02275199844</v>
      </c>
      <c r="B2795" s="0" t="n">
        <v>0.328</v>
      </c>
    </row>
    <row r="2796" customFormat="false" ht="13.2" hidden="false" customHeight="false" outlineLevel="0" collapsed="false">
      <c r="A2796" s="0" t="n">
        <v>-0.02274399844</v>
      </c>
      <c r="B2796" s="0" t="n">
        <v>0.32</v>
      </c>
    </row>
    <row r="2797" customFormat="false" ht="13.2" hidden="false" customHeight="false" outlineLevel="0" collapsed="false">
      <c r="A2797" s="0" t="n">
        <v>-0.02273599844</v>
      </c>
      <c r="B2797" s="0" t="n">
        <v>0.32</v>
      </c>
    </row>
    <row r="2798" customFormat="false" ht="13.2" hidden="false" customHeight="false" outlineLevel="0" collapsed="false">
      <c r="A2798" s="0" t="n">
        <v>-0.02272799844</v>
      </c>
      <c r="B2798" s="0" t="n">
        <v>0.32</v>
      </c>
    </row>
    <row r="2799" customFormat="false" ht="13.2" hidden="false" customHeight="false" outlineLevel="0" collapsed="false">
      <c r="A2799" s="0" t="n">
        <v>-0.02271999844</v>
      </c>
      <c r="B2799" s="0" t="n">
        <v>0.32</v>
      </c>
    </row>
    <row r="2800" customFormat="false" ht="13.2" hidden="false" customHeight="false" outlineLevel="0" collapsed="false">
      <c r="A2800" s="0" t="n">
        <v>-0.02271199844</v>
      </c>
      <c r="B2800" s="0" t="n">
        <v>0.32</v>
      </c>
    </row>
    <row r="2801" customFormat="false" ht="13.2" hidden="false" customHeight="false" outlineLevel="0" collapsed="false">
      <c r="A2801" s="0" t="n">
        <v>-0.02270399844</v>
      </c>
      <c r="B2801" s="0" t="n">
        <v>0.32</v>
      </c>
    </row>
    <row r="2802" customFormat="false" ht="13.2" hidden="false" customHeight="false" outlineLevel="0" collapsed="false">
      <c r="A2802" s="0" t="n">
        <v>-0.02269599844</v>
      </c>
      <c r="B2802" s="0" t="n">
        <v>0.32</v>
      </c>
    </row>
    <row r="2803" customFormat="false" ht="13.2" hidden="false" customHeight="false" outlineLevel="0" collapsed="false">
      <c r="A2803" s="0" t="n">
        <v>-0.02268799844</v>
      </c>
      <c r="B2803" s="0" t="n">
        <v>0.32</v>
      </c>
    </row>
    <row r="2804" customFormat="false" ht="13.2" hidden="false" customHeight="false" outlineLevel="0" collapsed="false">
      <c r="A2804" s="0" t="n">
        <v>-0.02267999688</v>
      </c>
      <c r="B2804" s="0" t="n">
        <v>0.32</v>
      </c>
    </row>
    <row r="2805" customFormat="false" ht="13.2" hidden="false" customHeight="false" outlineLevel="0" collapsed="false">
      <c r="A2805" s="0" t="n">
        <v>-0.022672</v>
      </c>
      <c r="B2805" s="0" t="n">
        <v>0.32</v>
      </c>
    </row>
    <row r="2806" customFormat="false" ht="13.2" hidden="false" customHeight="false" outlineLevel="0" collapsed="false">
      <c r="A2806" s="0" t="n">
        <v>-0.022664</v>
      </c>
      <c r="B2806" s="0" t="n">
        <v>0.32</v>
      </c>
    </row>
    <row r="2807" customFormat="false" ht="13.2" hidden="false" customHeight="false" outlineLevel="0" collapsed="false">
      <c r="A2807" s="0" t="n">
        <v>-0.022656</v>
      </c>
      <c r="B2807" s="0" t="n">
        <v>0.32</v>
      </c>
    </row>
    <row r="2808" customFormat="false" ht="13.2" hidden="false" customHeight="false" outlineLevel="0" collapsed="false">
      <c r="A2808" s="0" t="n">
        <v>-0.022648</v>
      </c>
      <c r="B2808" s="0" t="n">
        <v>0.312</v>
      </c>
    </row>
    <row r="2809" customFormat="false" ht="13.2" hidden="false" customHeight="false" outlineLevel="0" collapsed="false">
      <c r="A2809" s="0" t="n">
        <v>-0.02263999844</v>
      </c>
      <c r="B2809" s="0" t="n">
        <v>0.312</v>
      </c>
    </row>
    <row r="2810" customFormat="false" ht="13.2" hidden="false" customHeight="false" outlineLevel="0" collapsed="false">
      <c r="A2810" s="0" t="n">
        <v>-0.02263199844</v>
      </c>
      <c r="B2810" s="0" t="n">
        <v>0.312</v>
      </c>
    </row>
    <row r="2811" customFormat="false" ht="13.2" hidden="false" customHeight="false" outlineLevel="0" collapsed="false">
      <c r="A2811" s="0" t="n">
        <v>-0.02262399844</v>
      </c>
      <c r="B2811" s="0" t="n">
        <v>0.312</v>
      </c>
    </row>
    <row r="2812" customFormat="false" ht="13.2" hidden="false" customHeight="false" outlineLevel="0" collapsed="false">
      <c r="A2812" s="0" t="n">
        <v>-0.02261599844</v>
      </c>
      <c r="B2812" s="0" t="n">
        <v>0.312</v>
      </c>
    </row>
    <row r="2813" customFormat="false" ht="13.2" hidden="false" customHeight="false" outlineLevel="0" collapsed="false">
      <c r="A2813" s="0" t="n">
        <v>-0.02260799844</v>
      </c>
      <c r="B2813" s="0" t="n">
        <v>0.312</v>
      </c>
    </row>
    <row r="2814" customFormat="false" ht="13.2" hidden="false" customHeight="false" outlineLevel="0" collapsed="false">
      <c r="A2814" s="0" t="n">
        <v>-0.02259999844</v>
      </c>
      <c r="B2814" s="0" t="n">
        <v>0.312</v>
      </c>
    </row>
    <row r="2815" customFormat="false" ht="13.2" hidden="false" customHeight="false" outlineLevel="0" collapsed="false">
      <c r="A2815" s="0" t="n">
        <v>-0.02259199844</v>
      </c>
      <c r="B2815" s="0" t="n">
        <v>0.312</v>
      </c>
    </row>
    <row r="2816" customFormat="false" ht="13.2" hidden="false" customHeight="false" outlineLevel="0" collapsed="false">
      <c r="A2816" s="0" t="n">
        <v>-0.02258399844</v>
      </c>
      <c r="B2816" s="0" t="n">
        <v>0.312</v>
      </c>
    </row>
    <row r="2817" customFormat="false" ht="13.2" hidden="false" customHeight="false" outlineLevel="0" collapsed="false">
      <c r="A2817" s="0" t="n">
        <v>-0.02257599844</v>
      </c>
      <c r="B2817" s="0" t="n">
        <v>0.304</v>
      </c>
    </row>
    <row r="2818" customFormat="false" ht="13.2" hidden="false" customHeight="false" outlineLevel="0" collapsed="false">
      <c r="A2818" s="0" t="n">
        <v>-0.02256799844</v>
      </c>
      <c r="B2818" s="0" t="n">
        <v>0.304</v>
      </c>
    </row>
    <row r="2819" customFormat="false" ht="13.2" hidden="false" customHeight="false" outlineLevel="0" collapsed="false">
      <c r="A2819" s="0" t="n">
        <v>-0.02255999844</v>
      </c>
      <c r="B2819" s="0" t="n">
        <v>0.304</v>
      </c>
    </row>
    <row r="2820" customFormat="false" ht="13.2" hidden="false" customHeight="false" outlineLevel="0" collapsed="false">
      <c r="A2820" s="0" t="n">
        <v>-0.02255199844</v>
      </c>
      <c r="B2820" s="0" t="n">
        <v>0.304</v>
      </c>
    </row>
    <row r="2821" customFormat="false" ht="13.2" hidden="false" customHeight="false" outlineLevel="0" collapsed="false">
      <c r="A2821" s="0" t="n">
        <v>-0.02254399844</v>
      </c>
      <c r="B2821" s="0" t="n">
        <v>0.304</v>
      </c>
    </row>
    <row r="2822" customFormat="false" ht="13.2" hidden="false" customHeight="false" outlineLevel="0" collapsed="false">
      <c r="A2822" s="0" t="n">
        <v>-0.02253599844</v>
      </c>
      <c r="B2822" s="0" t="n">
        <v>0.312</v>
      </c>
    </row>
    <row r="2823" customFormat="false" ht="13.2" hidden="false" customHeight="false" outlineLevel="0" collapsed="false">
      <c r="A2823" s="0" t="n">
        <v>-0.02252799844</v>
      </c>
      <c r="B2823" s="0" t="n">
        <v>0.304</v>
      </c>
    </row>
    <row r="2824" customFormat="false" ht="13.2" hidden="false" customHeight="false" outlineLevel="0" collapsed="false">
      <c r="A2824" s="0" t="n">
        <v>-0.02251999844</v>
      </c>
      <c r="B2824" s="0" t="n">
        <v>0.296</v>
      </c>
    </row>
    <row r="2825" customFormat="false" ht="13.2" hidden="false" customHeight="false" outlineLevel="0" collapsed="false">
      <c r="A2825" s="0" t="n">
        <v>-0.02251199844</v>
      </c>
      <c r="B2825" s="0" t="n">
        <v>0.296</v>
      </c>
    </row>
    <row r="2826" customFormat="false" ht="13.2" hidden="false" customHeight="false" outlineLevel="0" collapsed="false">
      <c r="A2826" s="0" t="n">
        <v>-0.02250399844</v>
      </c>
      <c r="B2826" s="0" t="n">
        <v>0.304</v>
      </c>
    </row>
    <row r="2827" customFormat="false" ht="13.2" hidden="false" customHeight="false" outlineLevel="0" collapsed="false">
      <c r="A2827" s="0" t="n">
        <v>-0.02249599844</v>
      </c>
      <c r="B2827" s="0" t="n">
        <v>0.296</v>
      </c>
    </row>
    <row r="2828" customFormat="false" ht="13.2" hidden="false" customHeight="false" outlineLevel="0" collapsed="false">
      <c r="A2828" s="0" t="n">
        <v>-0.02248799844</v>
      </c>
      <c r="B2828" s="0" t="n">
        <v>0.296</v>
      </c>
    </row>
    <row r="2829" customFormat="false" ht="13.2" hidden="false" customHeight="false" outlineLevel="0" collapsed="false">
      <c r="A2829" s="0" t="n">
        <v>-0.02247999844</v>
      </c>
      <c r="B2829" s="0" t="n">
        <v>0.296</v>
      </c>
    </row>
    <row r="2830" customFormat="false" ht="13.2" hidden="false" customHeight="false" outlineLevel="0" collapsed="false">
      <c r="A2830" s="0" t="n">
        <v>-0.022472</v>
      </c>
      <c r="B2830" s="0" t="n">
        <v>0.296</v>
      </c>
    </row>
    <row r="2831" customFormat="false" ht="13.2" hidden="false" customHeight="false" outlineLevel="0" collapsed="false">
      <c r="A2831" s="0" t="n">
        <v>-0.022464</v>
      </c>
      <c r="B2831" s="0" t="n">
        <v>0.288</v>
      </c>
    </row>
    <row r="2832" customFormat="false" ht="13.2" hidden="false" customHeight="false" outlineLevel="0" collapsed="false">
      <c r="A2832" s="0" t="n">
        <v>-0.022456</v>
      </c>
      <c r="B2832" s="0" t="n">
        <v>0.296</v>
      </c>
    </row>
    <row r="2833" customFormat="false" ht="13.2" hidden="false" customHeight="false" outlineLevel="0" collapsed="false">
      <c r="A2833" s="0" t="n">
        <v>-0.022448</v>
      </c>
      <c r="B2833" s="0" t="n">
        <v>0.288</v>
      </c>
    </row>
    <row r="2834" customFormat="false" ht="13.2" hidden="false" customHeight="false" outlineLevel="0" collapsed="false">
      <c r="A2834" s="0" t="n">
        <v>-0.02244</v>
      </c>
      <c r="B2834" s="0" t="n">
        <v>0.288</v>
      </c>
    </row>
    <row r="2835" customFormat="false" ht="13.2" hidden="false" customHeight="false" outlineLevel="0" collapsed="false">
      <c r="A2835" s="0" t="n">
        <v>-0.022432</v>
      </c>
      <c r="B2835" s="0" t="n">
        <v>0.288</v>
      </c>
    </row>
    <row r="2836" customFormat="false" ht="13.2" hidden="false" customHeight="false" outlineLevel="0" collapsed="false">
      <c r="A2836" s="0" t="n">
        <v>-0.022424</v>
      </c>
      <c r="B2836" s="0" t="n">
        <v>0.288</v>
      </c>
    </row>
    <row r="2837" customFormat="false" ht="13.2" hidden="false" customHeight="false" outlineLevel="0" collapsed="false">
      <c r="A2837" s="0" t="n">
        <v>-0.022416</v>
      </c>
      <c r="B2837" s="0" t="n">
        <v>0.28</v>
      </c>
    </row>
    <row r="2838" customFormat="false" ht="13.2" hidden="false" customHeight="false" outlineLevel="0" collapsed="false">
      <c r="A2838" s="0" t="n">
        <v>-0.022408</v>
      </c>
      <c r="B2838" s="0" t="n">
        <v>0.288</v>
      </c>
    </row>
    <row r="2839" customFormat="false" ht="13.2" hidden="false" customHeight="false" outlineLevel="0" collapsed="false">
      <c r="A2839" s="0" t="n">
        <v>-0.02239999844</v>
      </c>
      <c r="B2839" s="0" t="n">
        <v>0.28</v>
      </c>
    </row>
    <row r="2840" customFormat="false" ht="13.2" hidden="false" customHeight="false" outlineLevel="0" collapsed="false">
      <c r="A2840" s="0" t="n">
        <v>-0.02239199844</v>
      </c>
      <c r="B2840" s="0" t="n">
        <v>0.28</v>
      </c>
    </row>
    <row r="2841" customFormat="false" ht="13.2" hidden="false" customHeight="false" outlineLevel="0" collapsed="false">
      <c r="A2841" s="0" t="n">
        <v>-0.02238399844</v>
      </c>
      <c r="B2841" s="0" t="n">
        <v>0.28</v>
      </c>
    </row>
    <row r="2842" customFormat="false" ht="13.2" hidden="false" customHeight="false" outlineLevel="0" collapsed="false">
      <c r="A2842" s="0" t="n">
        <v>-0.02237599844</v>
      </c>
      <c r="B2842" s="0" t="n">
        <v>0.28</v>
      </c>
    </row>
    <row r="2843" customFormat="false" ht="13.2" hidden="false" customHeight="false" outlineLevel="0" collapsed="false">
      <c r="A2843" s="0" t="n">
        <v>-0.02236799844</v>
      </c>
      <c r="B2843" s="0" t="n">
        <v>0.272</v>
      </c>
    </row>
    <row r="2844" customFormat="false" ht="13.2" hidden="false" customHeight="false" outlineLevel="0" collapsed="false">
      <c r="A2844" s="0" t="n">
        <v>-0.02235999844</v>
      </c>
      <c r="B2844" s="0" t="n">
        <v>0.272</v>
      </c>
    </row>
    <row r="2845" customFormat="false" ht="13.2" hidden="false" customHeight="false" outlineLevel="0" collapsed="false">
      <c r="A2845" s="0" t="n">
        <v>-0.02235199844</v>
      </c>
      <c r="B2845" s="0" t="n">
        <v>0.28</v>
      </c>
    </row>
    <row r="2846" customFormat="false" ht="13.2" hidden="false" customHeight="false" outlineLevel="0" collapsed="false">
      <c r="A2846" s="0" t="n">
        <v>-0.02234399844</v>
      </c>
      <c r="B2846" s="0" t="n">
        <v>0.272</v>
      </c>
    </row>
    <row r="2847" customFormat="false" ht="13.2" hidden="false" customHeight="false" outlineLevel="0" collapsed="false">
      <c r="A2847" s="0" t="n">
        <v>-0.02233599844</v>
      </c>
      <c r="B2847" s="0" t="n">
        <v>0.272</v>
      </c>
    </row>
    <row r="2848" customFormat="false" ht="13.2" hidden="false" customHeight="false" outlineLevel="0" collapsed="false">
      <c r="A2848" s="0" t="n">
        <v>-0.02232799844</v>
      </c>
      <c r="B2848" s="0" t="n">
        <v>0.272</v>
      </c>
    </row>
    <row r="2849" customFormat="false" ht="13.2" hidden="false" customHeight="false" outlineLevel="0" collapsed="false">
      <c r="A2849" s="0" t="n">
        <v>-0.02231999844</v>
      </c>
      <c r="B2849" s="0" t="n">
        <v>0.272</v>
      </c>
    </row>
    <row r="2850" customFormat="false" ht="13.2" hidden="false" customHeight="false" outlineLevel="0" collapsed="false">
      <c r="A2850" s="0" t="n">
        <v>-0.02231199844</v>
      </c>
      <c r="B2850" s="0" t="n">
        <v>0.272</v>
      </c>
    </row>
    <row r="2851" customFormat="false" ht="13.2" hidden="false" customHeight="false" outlineLevel="0" collapsed="false">
      <c r="A2851" s="0" t="n">
        <v>-0.02230399844</v>
      </c>
      <c r="B2851" s="0" t="n">
        <v>0.272</v>
      </c>
    </row>
    <row r="2852" customFormat="false" ht="13.2" hidden="false" customHeight="false" outlineLevel="0" collapsed="false">
      <c r="A2852" s="0" t="n">
        <v>-0.02229599844</v>
      </c>
      <c r="B2852" s="0" t="n">
        <v>0.264</v>
      </c>
    </row>
    <row r="2853" customFormat="false" ht="13.2" hidden="false" customHeight="false" outlineLevel="0" collapsed="false">
      <c r="A2853" s="0" t="n">
        <v>-0.02228799844</v>
      </c>
      <c r="B2853" s="0" t="n">
        <v>0.264</v>
      </c>
    </row>
    <row r="2854" customFormat="false" ht="13.2" hidden="false" customHeight="false" outlineLevel="0" collapsed="false">
      <c r="A2854" s="0" t="n">
        <v>-0.02227999844</v>
      </c>
      <c r="B2854" s="0" t="n">
        <v>0.264</v>
      </c>
    </row>
    <row r="2855" customFormat="false" ht="13.2" hidden="false" customHeight="false" outlineLevel="0" collapsed="false">
      <c r="A2855" s="0" t="n">
        <v>-0.022272</v>
      </c>
      <c r="B2855" s="0" t="n">
        <v>0.264</v>
      </c>
    </row>
    <row r="2856" customFormat="false" ht="13.2" hidden="false" customHeight="false" outlineLevel="0" collapsed="false">
      <c r="A2856" s="0" t="n">
        <v>-0.022264</v>
      </c>
      <c r="B2856" s="0" t="n">
        <v>0.256</v>
      </c>
    </row>
    <row r="2857" customFormat="false" ht="13.2" hidden="false" customHeight="false" outlineLevel="0" collapsed="false">
      <c r="A2857" s="0" t="n">
        <v>-0.022256</v>
      </c>
      <c r="B2857" s="0" t="n">
        <v>0.264</v>
      </c>
    </row>
    <row r="2858" customFormat="false" ht="13.2" hidden="false" customHeight="false" outlineLevel="0" collapsed="false">
      <c r="A2858" s="0" t="n">
        <v>-0.022248</v>
      </c>
      <c r="B2858" s="0" t="n">
        <v>0.256</v>
      </c>
    </row>
    <row r="2859" customFormat="false" ht="13.2" hidden="false" customHeight="false" outlineLevel="0" collapsed="false">
      <c r="A2859" s="0" t="n">
        <v>-0.02224</v>
      </c>
      <c r="B2859" s="0" t="n">
        <v>0.256</v>
      </c>
    </row>
    <row r="2860" customFormat="false" ht="13.2" hidden="false" customHeight="false" outlineLevel="0" collapsed="false">
      <c r="A2860" s="0" t="n">
        <v>-0.022232</v>
      </c>
      <c r="B2860" s="0" t="n">
        <v>0.248</v>
      </c>
    </row>
    <row r="2861" customFormat="false" ht="13.2" hidden="false" customHeight="false" outlineLevel="0" collapsed="false">
      <c r="A2861" s="0" t="n">
        <v>-0.022224</v>
      </c>
      <c r="B2861" s="0" t="n">
        <v>0.248</v>
      </c>
    </row>
    <row r="2862" customFormat="false" ht="13.2" hidden="false" customHeight="false" outlineLevel="0" collapsed="false">
      <c r="A2862" s="0" t="n">
        <v>-0.022216</v>
      </c>
      <c r="B2862" s="0" t="n">
        <v>0.248</v>
      </c>
    </row>
    <row r="2863" customFormat="false" ht="13.2" hidden="false" customHeight="false" outlineLevel="0" collapsed="false">
      <c r="A2863" s="0" t="n">
        <v>-0.022208</v>
      </c>
      <c r="B2863" s="0" t="n">
        <v>0.248</v>
      </c>
    </row>
    <row r="2864" customFormat="false" ht="13.2" hidden="false" customHeight="false" outlineLevel="0" collapsed="false">
      <c r="A2864" s="0" t="n">
        <v>-0.0222</v>
      </c>
      <c r="B2864" s="0" t="n">
        <v>0.248</v>
      </c>
    </row>
    <row r="2865" customFormat="false" ht="13.2" hidden="false" customHeight="false" outlineLevel="0" collapsed="false">
      <c r="A2865" s="0" t="n">
        <v>-0.022192</v>
      </c>
      <c r="B2865" s="0" t="n">
        <v>0.248</v>
      </c>
    </row>
    <row r="2866" customFormat="false" ht="13.2" hidden="false" customHeight="false" outlineLevel="0" collapsed="false">
      <c r="A2866" s="0" t="n">
        <v>-0.022184</v>
      </c>
      <c r="B2866" s="0" t="n">
        <v>0.248</v>
      </c>
    </row>
    <row r="2867" customFormat="false" ht="13.2" hidden="false" customHeight="false" outlineLevel="0" collapsed="false">
      <c r="A2867" s="0" t="n">
        <v>-0.022176</v>
      </c>
      <c r="B2867" s="0" t="n">
        <v>0.248</v>
      </c>
    </row>
    <row r="2868" customFormat="false" ht="13.2" hidden="false" customHeight="false" outlineLevel="0" collapsed="false">
      <c r="A2868" s="0" t="n">
        <v>-0.022168</v>
      </c>
      <c r="B2868" s="0" t="n">
        <v>0.248</v>
      </c>
    </row>
    <row r="2869" customFormat="false" ht="13.2" hidden="false" customHeight="false" outlineLevel="0" collapsed="false">
      <c r="A2869" s="0" t="n">
        <v>-0.02216</v>
      </c>
      <c r="B2869" s="0" t="n">
        <v>0.248</v>
      </c>
    </row>
    <row r="2870" customFormat="false" ht="13.2" hidden="false" customHeight="false" outlineLevel="0" collapsed="false">
      <c r="A2870" s="0" t="n">
        <v>-0.02215199844</v>
      </c>
      <c r="B2870" s="0" t="n">
        <v>0.248</v>
      </c>
    </row>
    <row r="2871" customFormat="false" ht="13.2" hidden="false" customHeight="false" outlineLevel="0" collapsed="false">
      <c r="A2871" s="0" t="n">
        <v>-0.02214399844</v>
      </c>
      <c r="B2871" s="0" t="n">
        <v>0.248</v>
      </c>
    </row>
    <row r="2872" customFormat="false" ht="13.2" hidden="false" customHeight="false" outlineLevel="0" collapsed="false">
      <c r="A2872" s="0" t="n">
        <v>-0.02213599844</v>
      </c>
      <c r="B2872" s="0" t="n">
        <v>0.248</v>
      </c>
    </row>
    <row r="2873" customFormat="false" ht="13.2" hidden="false" customHeight="false" outlineLevel="0" collapsed="false">
      <c r="A2873" s="0" t="n">
        <v>-0.02212799844</v>
      </c>
      <c r="B2873" s="0" t="n">
        <v>0.24</v>
      </c>
    </row>
    <row r="2874" customFormat="false" ht="13.2" hidden="false" customHeight="false" outlineLevel="0" collapsed="false">
      <c r="A2874" s="0" t="n">
        <v>-0.02211999844</v>
      </c>
      <c r="B2874" s="0" t="n">
        <v>0.24</v>
      </c>
    </row>
    <row r="2875" customFormat="false" ht="13.2" hidden="false" customHeight="false" outlineLevel="0" collapsed="false">
      <c r="A2875" s="0" t="n">
        <v>-0.02211199844</v>
      </c>
      <c r="B2875" s="0" t="n">
        <v>0.24</v>
      </c>
    </row>
    <row r="2876" customFormat="false" ht="13.2" hidden="false" customHeight="false" outlineLevel="0" collapsed="false">
      <c r="A2876" s="0" t="n">
        <v>-0.02210399844</v>
      </c>
      <c r="B2876" s="0" t="n">
        <v>0.24</v>
      </c>
    </row>
    <row r="2877" customFormat="false" ht="13.2" hidden="false" customHeight="false" outlineLevel="0" collapsed="false">
      <c r="A2877" s="0" t="n">
        <v>-0.02209599844</v>
      </c>
      <c r="B2877" s="0" t="n">
        <v>0.232</v>
      </c>
    </row>
    <row r="2878" customFormat="false" ht="13.2" hidden="false" customHeight="false" outlineLevel="0" collapsed="false">
      <c r="A2878" s="0" t="n">
        <v>-0.02208799844</v>
      </c>
      <c r="B2878" s="0" t="n">
        <v>0.232</v>
      </c>
    </row>
    <row r="2879" customFormat="false" ht="13.2" hidden="false" customHeight="false" outlineLevel="0" collapsed="false">
      <c r="A2879" s="0" t="n">
        <v>-0.02207999844</v>
      </c>
      <c r="B2879" s="0" t="n">
        <v>0.232</v>
      </c>
    </row>
    <row r="2880" customFormat="false" ht="13.2" hidden="false" customHeight="false" outlineLevel="0" collapsed="false">
      <c r="A2880" s="0" t="n">
        <v>-0.022072</v>
      </c>
      <c r="B2880" s="0" t="n">
        <v>0.232</v>
      </c>
    </row>
    <row r="2881" customFormat="false" ht="13.2" hidden="false" customHeight="false" outlineLevel="0" collapsed="false">
      <c r="A2881" s="0" t="n">
        <v>-0.022064</v>
      </c>
      <c r="B2881" s="0" t="n">
        <v>0.232</v>
      </c>
    </row>
    <row r="2882" customFormat="false" ht="13.2" hidden="false" customHeight="false" outlineLevel="0" collapsed="false">
      <c r="A2882" s="0" t="n">
        <v>-0.022056</v>
      </c>
      <c r="B2882" s="0" t="n">
        <v>0.232</v>
      </c>
    </row>
    <row r="2883" customFormat="false" ht="13.2" hidden="false" customHeight="false" outlineLevel="0" collapsed="false">
      <c r="A2883" s="0" t="n">
        <v>-0.022048</v>
      </c>
      <c r="B2883" s="0" t="n">
        <v>0.224</v>
      </c>
    </row>
    <row r="2884" customFormat="false" ht="13.2" hidden="false" customHeight="false" outlineLevel="0" collapsed="false">
      <c r="A2884" s="0" t="n">
        <v>-0.02204</v>
      </c>
      <c r="B2884" s="0" t="n">
        <v>0.224</v>
      </c>
    </row>
    <row r="2885" customFormat="false" ht="13.2" hidden="false" customHeight="false" outlineLevel="0" collapsed="false">
      <c r="A2885" s="0" t="n">
        <v>-0.022032</v>
      </c>
      <c r="B2885" s="0" t="n">
        <v>0.224</v>
      </c>
    </row>
    <row r="2886" customFormat="false" ht="13.2" hidden="false" customHeight="false" outlineLevel="0" collapsed="false">
      <c r="A2886" s="0" t="n">
        <v>-0.022024</v>
      </c>
      <c r="B2886" s="0" t="n">
        <v>0.224</v>
      </c>
    </row>
    <row r="2887" customFormat="false" ht="13.2" hidden="false" customHeight="false" outlineLevel="0" collapsed="false">
      <c r="A2887" s="0" t="n">
        <v>-0.022016</v>
      </c>
      <c r="B2887" s="0" t="n">
        <v>0.216</v>
      </c>
    </row>
    <row r="2888" customFormat="false" ht="13.2" hidden="false" customHeight="false" outlineLevel="0" collapsed="false">
      <c r="A2888" s="0" t="n">
        <v>-0.022008</v>
      </c>
      <c r="B2888" s="0" t="n">
        <v>0.216</v>
      </c>
    </row>
    <row r="2889" customFormat="false" ht="13.2" hidden="false" customHeight="false" outlineLevel="0" collapsed="false">
      <c r="A2889" s="0" t="n">
        <v>-0.022</v>
      </c>
      <c r="B2889" s="0" t="n">
        <v>0.216</v>
      </c>
    </row>
    <row r="2890" customFormat="false" ht="13.2" hidden="false" customHeight="false" outlineLevel="0" collapsed="false">
      <c r="A2890" s="0" t="n">
        <v>-0.021992</v>
      </c>
      <c r="B2890" s="0" t="n">
        <v>0.216</v>
      </c>
    </row>
    <row r="2891" customFormat="false" ht="13.2" hidden="false" customHeight="false" outlineLevel="0" collapsed="false">
      <c r="A2891" s="0" t="n">
        <v>-0.021984</v>
      </c>
      <c r="B2891" s="0" t="n">
        <v>0.216</v>
      </c>
    </row>
    <row r="2892" customFormat="false" ht="13.2" hidden="false" customHeight="false" outlineLevel="0" collapsed="false">
      <c r="A2892" s="0" t="n">
        <v>-0.021976</v>
      </c>
      <c r="B2892" s="0" t="n">
        <v>0.216</v>
      </c>
    </row>
    <row r="2893" customFormat="false" ht="13.2" hidden="false" customHeight="false" outlineLevel="0" collapsed="false">
      <c r="A2893" s="0" t="n">
        <v>-0.021968</v>
      </c>
      <c r="B2893" s="0" t="n">
        <v>0.216</v>
      </c>
    </row>
    <row r="2894" customFormat="false" ht="13.2" hidden="false" customHeight="false" outlineLevel="0" collapsed="false">
      <c r="A2894" s="0" t="n">
        <v>-0.02196</v>
      </c>
      <c r="B2894" s="0" t="n">
        <v>0.216</v>
      </c>
    </row>
    <row r="2895" customFormat="false" ht="13.2" hidden="false" customHeight="false" outlineLevel="0" collapsed="false">
      <c r="A2895" s="0" t="n">
        <v>-0.021952</v>
      </c>
      <c r="B2895" s="0" t="n">
        <v>0.216</v>
      </c>
    </row>
    <row r="2896" customFormat="false" ht="13.2" hidden="false" customHeight="false" outlineLevel="0" collapsed="false">
      <c r="A2896" s="0" t="n">
        <v>-0.021944</v>
      </c>
      <c r="B2896" s="0" t="n">
        <v>0.208</v>
      </c>
    </row>
    <row r="2897" customFormat="false" ht="13.2" hidden="false" customHeight="false" outlineLevel="0" collapsed="false">
      <c r="A2897" s="0" t="n">
        <v>-0.021936</v>
      </c>
      <c r="B2897" s="0" t="n">
        <v>0.2</v>
      </c>
    </row>
    <row r="2898" customFormat="false" ht="13.2" hidden="false" customHeight="false" outlineLevel="0" collapsed="false">
      <c r="A2898" s="0" t="n">
        <v>-0.021928</v>
      </c>
      <c r="B2898" s="0" t="n">
        <v>0.208</v>
      </c>
    </row>
    <row r="2899" customFormat="false" ht="13.2" hidden="false" customHeight="false" outlineLevel="0" collapsed="false">
      <c r="A2899" s="0" t="n">
        <v>-0.02192</v>
      </c>
      <c r="B2899" s="0" t="n">
        <v>0.208</v>
      </c>
    </row>
    <row r="2900" customFormat="false" ht="13.2" hidden="false" customHeight="false" outlineLevel="0" collapsed="false">
      <c r="A2900" s="0" t="n">
        <v>-0.02191199844</v>
      </c>
      <c r="B2900" s="0" t="n">
        <v>0.2</v>
      </c>
    </row>
    <row r="2901" customFormat="false" ht="13.2" hidden="false" customHeight="false" outlineLevel="0" collapsed="false">
      <c r="A2901" s="0" t="n">
        <v>-0.02190399844</v>
      </c>
      <c r="B2901" s="0" t="n">
        <v>0.2</v>
      </c>
    </row>
    <row r="2902" customFormat="false" ht="13.2" hidden="false" customHeight="false" outlineLevel="0" collapsed="false">
      <c r="A2902" s="0" t="n">
        <v>-0.02189599844</v>
      </c>
      <c r="B2902" s="0" t="n">
        <v>0.2</v>
      </c>
    </row>
    <row r="2903" customFormat="false" ht="13.2" hidden="false" customHeight="false" outlineLevel="0" collapsed="false">
      <c r="A2903" s="0" t="n">
        <v>-0.02188799844</v>
      </c>
      <c r="B2903" s="0" t="n">
        <v>0.192</v>
      </c>
    </row>
    <row r="2904" customFormat="false" ht="13.2" hidden="false" customHeight="false" outlineLevel="0" collapsed="false">
      <c r="A2904" s="0" t="n">
        <v>-0.02187999844</v>
      </c>
      <c r="B2904" s="0" t="n">
        <v>0.192</v>
      </c>
    </row>
    <row r="2905" customFormat="false" ht="13.2" hidden="false" customHeight="false" outlineLevel="0" collapsed="false">
      <c r="A2905" s="0" t="n">
        <v>-0.021872</v>
      </c>
      <c r="B2905" s="0" t="n">
        <v>0.208</v>
      </c>
    </row>
    <row r="2906" customFormat="false" ht="13.2" hidden="false" customHeight="false" outlineLevel="0" collapsed="false">
      <c r="A2906" s="0" t="n">
        <v>-0.021864</v>
      </c>
      <c r="B2906" s="0" t="n">
        <v>0.192</v>
      </c>
    </row>
    <row r="2907" customFormat="false" ht="13.2" hidden="false" customHeight="false" outlineLevel="0" collapsed="false">
      <c r="A2907" s="0" t="n">
        <v>-0.021856</v>
      </c>
      <c r="B2907" s="0" t="n">
        <v>0.192</v>
      </c>
    </row>
    <row r="2908" customFormat="false" ht="13.2" hidden="false" customHeight="false" outlineLevel="0" collapsed="false">
      <c r="A2908" s="0" t="n">
        <v>-0.021848</v>
      </c>
      <c r="B2908" s="0" t="n">
        <v>0.192</v>
      </c>
    </row>
    <row r="2909" customFormat="false" ht="13.2" hidden="false" customHeight="false" outlineLevel="0" collapsed="false">
      <c r="A2909" s="0" t="n">
        <v>-0.02184</v>
      </c>
      <c r="B2909" s="0" t="n">
        <v>0.184</v>
      </c>
    </row>
    <row r="2910" customFormat="false" ht="13.2" hidden="false" customHeight="false" outlineLevel="0" collapsed="false">
      <c r="A2910" s="0" t="n">
        <v>-0.021832</v>
      </c>
      <c r="B2910" s="0" t="n">
        <v>0.184</v>
      </c>
    </row>
    <row r="2911" customFormat="false" ht="13.2" hidden="false" customHeight="false" outlineLevel="0" collapsed="false">
      <c r="A2911" s="0" t="n">
        <v>-0.021824</v>
      </c>
      <c r="B2911" s="0" t="n">
        <v>0.184</v>
      </c>
    </row>
    <row r="2912" customFormat="false" ht="13.2" hidden="false" customHeight="false" outlineLevel="0" collapsed="false">
      <c r="A2912" s="0" t="n">
        <v>-0.021816</v>
      </c>
      <c r="B2912" s="0" t="n">
        <v>0.176</v>
      </c>
    </row>
    <row r="2913" customFormat="false" ht="13.2" hidden="false" customHeight="false" outlineLevel="0" collapsed="false">
      <c r="A2913" s="0" t="n">
        <v>-0.021808</v>
      </c>
      <c r="B2913" s="0" t="n">
        <v>0.184</v>
      </c>
    </row>
    <row r="2914" customFormat="false" ht="13.2" hidden="false" customHeight="false" outlineLevel="0" collapsed="false">
      <c r="A2914" s="0" t="n">
        <v>-0.0218</v>
      </c>
      <c r="B2914" s="0" t="n">
        <v>0.184</v>
      </c>
    </row>
    <row r="2915" customFormat="false" ht="13.2" hidden="false" customHeight="false" outlineLevel="0" collapsed="false">
      <c r="A2915" s="0" t="n">
        <v>-0.021792</v>
      </c>
      <c r="B2915" s="0" t="n">
        <v>0.176</v>
      </c>
    </row>
    <row r="2916" customFormat="false" ht="13.2" hidden="false" customHeight="false" outlineLevel="0" collapsed="false">
      <c r="A2916" s="0" t="n">
        <v>-0.021784</v>
      </c>
      <c r="B2916" s="0" t="n">
        <v>0.176</v>
      </c>
    </row>
    <row r="2917" customFormat="false" ht="13.2" hidden="false" customHeight="false" outlineLevel="0" collapsed="false">
      <c r="A2917" s="0" t="n">
        <v>-0.021776</v>
      </c>
      <c r="B2917" s="0" t="n">
        <v>0.176</v>
      </c>
    </row>
    <row r="2918" customFormat="false" ht="13.2" hidden="false" customHeight="false" outlineLevel="0" collapsed="false">
      <c r="A2918" s="0" t="n">
        <v>-0.021768</v>
      </c>
      <c r="B2918" s="0" t="n">
        <v>0.176</v>
      </c>
    </row>
    <row r="2919" customFormat="false" ht="13.2" hidden="false" customHeight="false" outlineLevel="0" collapsed="false">
      <c r="A2919" s="0" t="n">
        <v>-0.02176</v>
      </c>
      <c r="B2919" s="0" t="n">
        <v>0.176</v>
      </c>
    </row>
    <row r="2920" customFormat="false" ht="13.2" hidden="false" customHeight="false" outlineLevel="0" collapsed="false">
      <c r="A2920" s="0" t="n">
        <v>-0.021752</v>
      </c>
      <c r="B2920" s="0" t="n">
        <v>0.176</v>
      </c>
    </row>
    <row r="2921" customFormat="false" ht="13.2" hidden="false" customHeight="false" outlineLevel="0" collapsed="false">
      <c r="A2921" s="0" t="n">
        <v>-0.021744</v>
      </c>
      <c r="B2921" s="0" t="n">
        <v>0.176</v>
      </c>
    </row>
    <row r="2922" customFormat="false" ht="13.2" hidden="false" customHeight="false" outlineLevel="0" collapsed="false">
      <c r="A2922" s="0" t="n">
        <v>-0.021736</v>
      </c>
      <c r="B2922" s="0" t="n">
        <v>0.16</v>
      </c>
    </row>
    <row r="2923" customFormat="false" ht="13.2" hidden="false" customHeight="false" outlineLevel="0" collapsed="false">
      <c r="A2923" s="0" t="n">
        <v>-0.021728</v>
      </c>
      <c r="B2923" s="0" t="n">
        <v>0.176</v>
      </c>
    </row>
    <row r="2924" customFormat="false" ht="13.2" hidden="false" customHeight="false" outlineLevel="0" collapsed="false">
      <c r="A2924" s="0" t="n">
        <v>-0.02172</v>
      </c>
      <c r="B2924" s="0" t="n">
        <v>0.168</v>
      </c>
    </row>
    <row r="2925" customFormat="false" ht="13.2" hidden="false" customHeight="false" outlineLevel="0" collapsed="false">
      <c r="A2925" s="0" t="n">
        <v>-0.021712</v>
      </c>
      <c r="B2925" s="0" t="n">
        <v>0.168</v>
      </c>
    </row>
    <row r="2926" customFormat="false" ht="13.2" hidden="false" customHeight="false" outlineLevel="0" collapsed="false">
      <c r="A2926" s="0" t="n">
        <v>-0.021704</v>
      </c>
      <c r="B2926" s="0" t="n">
        <v>0.16</v>
      </c>
    </row>
    <row r="2927" customFormat="false" ht="13.2" hidden="false" customHeight="false" outlineLevel="0" collapsed="false">
      <c r="A2927" s="0" t="n">
        <v>-0.021696</v>
      </c>
      <c r="B2927" s="0" t="n">
        <v>0.16</v>
      </c>
    </row>
    <row r="2928" customFormat="false" ht="13.2" hidden="false" customHeight="false" outlineLevel="0" collapsed="false">
      <c r="A2928" s="0" t="n">
        <v>-0.021688</v>
      </c>
      <c r="B2928" s="0" t="n">
        <v>0.16</v>
      </c>
    </row>
    <row r="2929" customFormat="false" ht="13.2" hidden="false" customHeight="false" outlineLevel="0" collapsed="false">
      <c r="A2929" s="0" t="n">
        <v>-0.02168</v>
      </c>
      <c r="B2929" s="0" t="n">
        <v>0.16</v>
      </c>
    </row>
    <row r="2930" customFormat="false" ht="13.2" hidden="false" customHeight="false" outlineLevel="0" collapsed="false">
      <c r="A2930" s="0" t="n">
        <v>-0.02167200156</v>
      </c>
      <c r="B2930" s="0" t="n">
        <v>0.16</v>
      </c>
    </row>
    <row r="2931" customFormat="false" ht="13.2" hidden="false" customHeight="false" outlineLevel="0" collapsed="false">
      <c r="A2931" s="0" t="n">
        <v>-0.02166400156</v>
      </c>
      <c r="B2931" s="0" t="n">
        <v>0.152</v>
      </c>
    </row>
    <row r="2932" customFormat="false" ht="13.2" hidden="false" customHeight="false" outlineLevel="0" collapsed="false">
      <c r="A2932" s="0" t="n">
        <v>-0.02165600156</v>
      </c>
      <c r="B2932" s="0" t="n">
        <v>0.16</v>
      </c>
    </row>
    <row r="2933" customFormat="false" ht="13.2" hidden="false" customHeight="false" outlineLevel="0" collapsed="false">
      <c r="A2933" s="0" t="n">
        <v>-0.02164800156</v>
      </c>
      <c r="B2933" s="0" t="n">
        <v>0.152</v>
      </c>
    </row>
    <row r="2934" customFormat="false" ht="13.2" hidden="false" customHeight="false" outlineLevel="0" collapsed="false">
      <c r="A2934" s="0" t="n">
        <v>-0.02164000156</v>
      </c>
      <c r="B2934" s="0" t="n">
        <v>0.152</v>
      </c>
    </row>
    <row r="2935" customFormat="false" ht="13.2" hidden="false" customHeight="false" outlineLevel="0" collapsed="false">
      <c r="A2935" s="0" t="n">
        <v>-0.02163200156</v>
      </c>
      <c r="B2935" s="0" t="n">
        <v>0.152</v>
      </c>
    </row>
    <row r="2936" customFormat="false" ht="13.2" hidden="false" customHeight="false" outlineLevel="0" collapsed="false">
      <c r="A2936" s="0" t="n">
        <v>-0.021624</v>
      </c>
      <c r="B2936" s="0" t="n">
        <v>0.144</v>
      </c>
    </row>
    <row r="2937" customFormat="false" ht="13.2" hidden="false" customHeight="false" outlineLevel="0" collapsed="false">
      <c r="A2937" s="0" t="n">
        <v>-0.021616</v>
      </c>
      <c r="B2937" s="0" t="n">
        <v>0.144</v>
      </c>
    </row>
    <row r="2938" customFormat="false" ht="13.2" hidden="false" customHeight="false" outlineLevel="0" collapsed="false">
      <c r="A2938" s="0" t="n">
        <v>-0.021608</v>
      </c>
      <c r="B2938" s="0" t="n">
        <v>0.144</v>
      </c>
    </row>
    <row r="2939" customFormat="false" ht="13.2" hidden="false" customHeight="false" outlineLevel="0" collapsed="false">
      <c r="A2939" s="0" t="n">
        <v>-0.02159999844</v>
      </c>
      <c r="B2939" s="0" t="n">
        <v>0.152</v>
      </c>
    </row>
    <row r="2940" customFormat="false" ht="13.2" hidden="false" customHeight="false" outlineLevel="0" collapsed="false">
      <c r="A2940" s="0" t="n">
        <v>-0.02159199844</v>
      </c>
      <c r="B2940" s="0" t="n">
        <v>0.136</v>
      </c>
    </row>
    <row r="2941" customFormat="false" ht="13.2" hidden="false" customHeight="false" outlineLevel="0" collapsed="false">
      <c r="A2941" s="0" t="n">
        <v>-0.02158399844</v>
      </c>
      <c r="B2941" s="0" t="n">
        <v>0.136</v>
      </c>
    </row>
    <row r="2942" customFormat="false" ht="13.2" hidden="false" customHeight="false" outlineLevel="0" collapsed="false">
      <c r="A2942" s="0" t="n">
        <v>-0.02157599844</v>
      </c>
      <c r="B2942" s="0" t="n">
        <v>0.128</v>
      </c>
    </row>
    <row r="2943" customFormat="false" ht="13.2" hidden="false" customHeight="false" outlineLevel="0" collapsed="false">
      <c r="A2943" s="0" t="n">
        <v>-0.02156799844</v>
      </c>
      <c r="B2943" s="0" t="n">
        <v>0.128</v>
      </c>
    </row>
    <row r="2944" customFormat="false" ht="13.2" hidden="false" customHeight="false" outlineLevel="0" collapsed="false">
      <c r="A2944" s="0" t="n">
        <v>-0.02155999844</v>
      </c>
      <c r="B2944" s="0" t="n">
        <v>0.128</v>
      </c>
    </row>
    <row r="2945" customFormat="false" ht="13.2" hidden="false" customHeight="false" outlineLevel="0" collapsed="false">
      <c r="A2945" s="0" t="n">
        <v>-0.02155199844</v>
      </c>
      <c r="B2945" s="0" t="n">
        <v>0.128</v>
      </c>
    </row>
    <row r="2946" customFormat="false" ht="13.2" hidden="false" customHeight="false" outlineLevel="0" collapsed="false">
      <c r="A2946" s="0" t="n">
        <v>-0.02154399844</v>
      </c>
      <c r="B2946" s="0" t="n">
        <v>0.12</v>
      </c>
    </row>
    <row r="2947" customFormat="false" ht="13.2" hidden="false" customHeight="false" outlineLevel="0" collapsed="false">
      <c r="A2947" s="0" t="n">
        <v>-0.02153599844</v>
      </c>
      <c r="B2947" s="0" t="n">
        <v>0.12</v>
      </c>
    </row>
    <row r="2948" customFormat="false" ht="13.2" hidden="false" customHeight="false" outlineLevel="0" collapsed="false">
      <c r="A2948" s="0" t="n">
        <v>-0.02152799844</v>
      </c>
      <c r="B2948" s="0" t="n">
        <v>0.12</v>
      </c>
    </row>
    <row r="2949" customFormat="false" ht="13.2" hidden="false" customHeight="false" outlineLevel="0" collapsed="false">
      <c r="A2949" s="0" t="n">
        <v>-0.02151999844</v>
      </c>
      <c r="B2949" s="0" t="n">
        <v>0.12</v>
      </c>
    </row>
    <row r="2950" customFormat="false" ht="13.2" hidden="false" customHeight="false" outlineLevel="0" collapsed="false">
      <c r="A2950" s="0" t="n">
        <v>-0.02151199844</v>
      </c>
      <c r="B2950" s="0" t="n">
        <v>0.12</v>
      </c>
    </row>
    <row r="2951" customFormat="false" ht="13.2" hidden="false" customHeight="false" outlineLevel="0" collapsed="false">
      <c r="A2951" s="0" t="n">
        <v>-0.02150399844</v>
      </c>
      <c r="B2951" s="0" t="n">
        <v>0.112</v>
      </c>
    </row>
    <row r="2952" customFormat="false" ht="13.2" hidden="false" customHeight="false" outlineLevel="0" collapsed="false">
      <c r="A2952" s="0" t="n">
        <v>-0.02149599844</v>
      </c>
      <c r="B2952" s="0" t="n">
        <v>0.112</v>
      </c>
    </row>
    <row r="2953" customFormat="false" ht="13.2" hidden="false" customHeight="false" outlineLevel="0" collapsed="false">
      <c r="A2953" s="0" t="n">
        <v>-0.02148799844</v>
      </c>
      <c r="B2953" s="0" t="n">
        <v>0.112</v>
      </c>
    </row>
    <row r="2954" customFormat="false" ht="13.2" hidden="false" customHeight="false" outlineLevel="0" collapsed="false">
      <c r="A2954" s="0" t="n">
        <v>-0.02147999844</v>
      </c>
      <c r="B2954" s="0" t="n">
        <v>0.112</v>
      </c>
    </row>
    <row r="2955" customFormat="false" ht="13.2" hidden="false" customHeight="false" outlineLevel="0" collapsed="false">
      <c r="A2955" s="0" t="n">
        <v>-0.021472</v>
      </c>
      <c r="B2955" s="0" t="n">
        <v>0.104</v>
      </c>
    </row>
    <row r="2956" customFormat="false" ht="13.2" hidden="false" customHeight="false" outlineLevel="0" collapsed="false">
      <c r="A2956" s="0" t="n">
        <v>-0.021464</v>
      </c>
      <c r="B2956" s="0" t="n">
        <v>0.104</v>
      </c>
    </row>
    <row r="2957" customFormat="false" ht="13.2" hidden="false" customHeight="false" outlineLevel="0" collapsed="false">
      <c r="A2957" s="0" t="n">
        <v>-0.021456</v>
      </c>
      <c r="B2957" s="0" t="n">
        <v>0.104</v>
      </c>
    </row>
    <row r="2958" customFormat="false" ht="13.2" hidden="false" customHeight="false" outlineLevel="0" collapsed="false">
      <c r="A2958" s="0" t="n">
        <v>-0.021448</v>
      </c>
      <c r="B2958" s="0" t="n">
        <v>0.104</v>
      </c>
    </row>
    <row r="2959" customFormat="false" ht="13.2" hidden="false" customHeight="false" outlineLevel="0" collapsed="false">
      <c r="A2959" s="0" t="n">
        <v>-0.02144</v>
      </c>
      <c r="B2959" s="0" t="n">
        <v>0.104</v>
      </c>
    </row>
    <row r="2960" customFormat="false" ht="13.2" hidden="false" customHeight="false" outlineLevel="0" collapsed="false">
      <c r="A2960" s="0" t="n">
        <v>-0.021432</v>
      </c>
      <c r="B2960" s="0" t="n">
        <v>0.104</v>
      </c>
    </row>
    <row r="2961" customFormat="false" ht="13.2" hidden="false" customHeight="false" outlineLevel="0" collapsed="false">
      <c r="A2961" s="0" t="n">
        <v>-0.021424</v>
      </c>
      <c r="B2961" s="0" t="n">
        <v>0.104</v>
      </c>
    </row>
    <row r="2962" customFormat="false" ht="13.2" hidden="false" customHeight="false" outlineLevel="0" collapsed="false">
      <c r="A2962" s="0" t="n">
        <v>-0.02141599844</v>
      </c>
      <c r="B2962" s="0" t="n">
        <v>0.104</v>
      </c>
    </row>
    <row r="2963" customFormat="false" ht="13.2" hidden="false" customHeight="false" outlineLevel="0" collapsed="false">
      <c r="A2963" s="0" t="n">
        <v>-0.02140799844</v>
      </c>
      <c r="B2963" s="0" t="n">
        <v>0.104</v>
      </c>
    </row>
    <row r="2964" customFormat="false" ht="13.2" hidden="false" customHeight="false" outlineLevel="0" collapsed="false">
      <c r="A2964" s="0" t="n">
        <v>-0.02139999844</v>
      </c>
      <c r="B2964" s="0" t="n">
        <v>0.096</v>
      </c>
    </row>
    <row r="2965" customFormat="false" ht="13.2" hidden="false" customHeight="false" outlineLevel="0" collapsed="false">
      <c r="A2965" s="0" t="n">
        <v>-0.02139199844</v>
      </c>
      <c r="B2965" s="0" t="n">
        <v>0.104</v>
      </c>
    </row>
    <row r="2966" customFormat="false" ht="13.2" hidden="false" customHeight="false" outlineLevel="0" collapsed="false">
      <c r="A2966" s="0" t="n">
        <v>-0.02138399844</v>
      </c>
      <c r="B2966" s="0" t="n">
        <v>0.096</v>
      </c>
    </row>
    <row r="2967" customFormat="false" ht="13.2" hidden="false" customHeight="false" outlineLevel="0" collapsed="false">
      <c r="A2967" s="0" t="n">
        <v>-0.02137599844</v>
      </c>
      <c r="B2967" s="0" t="n">
        <v>0.096</v>
      </c>
    </row>
    <row r="2968" customFormat="false" ht="13.2" hidden="false" customHeight="false" outlineLevel="0" collapsed="false">
      <c r="A2968" s="0" t="n">
        <v>-0.02136799844</v>
      </c>
      <c r="B2968" s="0" t="n">
        <v>0.088</v>
      </c>
    </row>
    <row r="2969" customFormat="false" ht="13.2" hidden="false" customHeight="false" outlineLevel="0" collapsed="false">
      <c r="A2969" s="0" t="n">
        <v>-0.02135999844</v>
      </c>
      <c r="B2969" s="0" t="n">
        <v>0.096</v>
      </c>
    </row>
    <row r="2970" customFormat="false" ht="13.2" hidden="false" customHeight="false" outlineLevel="0" collapsed="false">
      <c r="A2970" s="0" t="n">
        <v>-0.02135199844</v>
      </c>
      <c r="B2970" s="0" t="n">
        <v>0.088</v>
      </c>
    </row>
    <row r="2971" customFormat="false" ht="13.2" hidden="false" customHeight="false" outlineLevel="0" collapsed="false">
      <c r="A2971" s="0" t="n">
        <v>-0.02134399844</v>
      </c>
      <c r="B2971" s="0" t="n">
        <v>0.088</v>
      </c>
    </row>
    <row r="2972" customFormat="false" ht="13.2" hidden="false" customHeight="false" outlineLevel="0" collapsed="false">
      <c r="A2972" s="0" t="n">
        <v>-0.02133599844</v>
      </c>
      <c r="B2972" s="0" t="n">
        <v>0.08</v>
      </c>
    </row>
    <row r="2973" customFormat="false" ht="13.2" hidden="false" customHeight="false" outlineLevel="0" collapsed="false">
      <c r="A2973" s="0" t="n">
        <v>-0.02132799844</v>
      </c>
      <c r="B2973" s="0" t="n">
        <v>0.088</v>
      </c>
    </row>
    <row r="2974" customFormat="false" ht="13.2" hidden="false" customHeight="false" outlineLevel="0" collapsed="false">
      <c r="A2974" s="0" t="n">
        <v>-0.02131999844</v>
      </c>
      <c r="B2974" s="0" t="n">
        <v>0.08</v>
      </c>
    </row>
    <row r="2975" customFormat="false" ht="13.2" hidden="false" customHeight="false" outlineLevel="0" collapsed="false">
      <c r="A2975" s="0" t="n">
        <v>-0.02131199844</v>
      </c>
      <c r="B2975" s="0" t="n">
        <v>0.08</v>
      </c>
    </row>
    <row r="2976" customFormat="false" ht="13.2" hidden="false" customHeight="false" outlineLevel="0" collapsed="false">
      <c r="A2976" s="0" t="n">
        <v>-0.02130399844</v>
      </c>
      <c r="B2976" s="0" t="n">
        <v>0.08</v>
      </c>
    </row>
    <row r="2977" customFormat="false" ht="13.2" hidden="false" customHeight="false" outlineLevel="0" collapsed="false">
      <c r="A2977" s="0" t="n">
        <v>-0.02129599844</v>
      </c>
      <c r="B2977" s="0" t="n">
        <v>0.072</v>
      </c>
    </row>
    <row r="2978" customFormat="false" ht="13.2" hidden="false" customHeight="false" outlineLevel="0" collapsed="false">
      <c r="A2978" s="0" t="n">
        <v>-0.02128799844</v>
      </c>
      <c r="B2978" s="0" t="n">
        <v>0.072</v>
      </c>
    </row>
    <row r="2979" customFormat="false" ht="13.2" hidden="false" customHeight="false" outlineLevel="0" collapsed="false">
      <c r="A2979" s="0" t="n">
        <v>-0.02127999844</v>
      </c>
      <c r="B2979" s="0" t="n">
        <v>0.072</v>
      </c>
    </row>
    <row r="2980" customFormat="false" ht="13.2" hidden="false" customHeight="false" outlineLevel="0" collapsed="false">
      <c r="A2980" s="0" t="n">
        <v>-0.021272</v>
      </c>
      <c r="B2980" s="0" t="n">
        <v>0.072</v>
      </c>
    </row>
    <row r="2981" customFormat="false" ht="13.2" hidden="false" customHeight="false" outlineLevel="0" collapsed="false">
      <c r="A2981" s="0" t="n">
        <v>-0.021264</v>
      </c>
      <c r="B2981" s="0" t="n">
        <v>0.072</v>
      </c>
    </row>
    <row r="2982" customFormat="false" ht="13.2" hidden="false" customHeight="false" outlineLevel="0" collapsed="false">
      <c r="A2982" s="0" t="n">
        <v>-0.021256</v>
      </c>
      <c r="B2982" s="0" t="n">
        <v>0.064</v>
      </c>
    </row>
    <row r="2983" customFormat="false" ht="13.2" hidden="false" customHeight="false" outlineLevel="0" collapsed="false">
      <c r="A2983" s="0" t="n">
        <v>-0.021248</v>
      </c>
      <c r="B2983" s="0" t="n">
        <v>0.064</v>
      </c>
    </row>
    <row r="2984" customFormat="false" ht="13.2" hidden="false" customHeight="false" outlineLevel="0" collapsed="false">
      <c r="A2984" s="0" t="n">
        <v>-0.02124</v>
      </c>
      <c r="B2984" s="0" t="n">
        <v>0.064</v>
      </c>
    </row>
    <row r="2985" customFormat="false" ht="13.2" hidden="false" customHeight="false" outlineLevel="0" collapsed="false">
      <c r="A2985" s="0" t="n">
        <v>-0.021232</v>
      </c>
      <c r="B2985" s="0" t="n">
        <v>0.064</v>
      </c>
    </row>
    <row r="2986" customFormat="false" ht="13.2" hidden="false" customHeight="false" outlineLevel="0" collapsed="false">
      <c r="A2986" s="0" t="n">
        <v>-0.021224</v>
      </c>
      <c r="B2986" s="0" t="n">
        <v>0.056</v>
      </c>
    </row>
    <row r="2987" customFormat="false" ht="13.2" hidden="false" customHeight="false" outlineLevel="0" collapsed="false">
      <c r="A2987" s="0" t="n">
        <v>-0.021216</v>
      </c>
      <c r="B2987" s="0" t="n">
        <v>0.056</v>
      </c>
    </row>
    <row r="2988" customFormat="false" ht="13.2" hidden="false" customHeight="false" outlineLevel="0" collapsed="false">
      <c r="A2988" s="0" t="n">
        <v>-0.021208</v>
      </c>
      <c r="B2988" s="0" t="n">
        <v>0.056</v>
      </c>
    </row>
    <row r="2989" customFormat="false" ht="13.2" hidden="false" customHeight="false" outlineLevel="0" collapsed="false">
      <c r="A2989" s="0" t="n">
        <v>-0.0212</v>
      </c>
      <c r="B2989" s="0" t="n">
        <v>0.056</v>
      </c>
    </row>
    <row r="2990" customFormat="false" ht="13.2" hidden="false" customHeight="false" outlineLevel="0" collapsed="false">
      <c r="A2990" s="0" t="n">
        <v>-0.021192</v>
      </c>
      <c r="B2990" s="0" t="n">
        <v>0.056</v>
      </c>
    </row>
    <row r="2991" customFormat="false" ht="13.2" hidden="false" customHeight="false" outlineLevel="0" collapsed="false">
      <c r="A2991" s="0" t="n">
        <v>-0.021184</v>
      </c>
      <c r="B2991" s="0" t="n">
        <v>0.048</v>
      </c>
    </row>
    <row r="2992" customFormat="false" ht="13.2" hidden="false" customHeight="false" outlineLevel="0" collapsed="false">
      <c r="A2992" s="0" t="n">
        <v>-0.02117599844</v>
      </c>
      <c r="B2992" s="0" t="n">
        <v>0.048</v>
      </c>
    </row>
    <row r="2993" customFormat="false" ht="13.2" hidden="false" customHeight="false" outlineLevel="0" collapsed="false">
      <c r="A2993" s="0" t="n">
        <v>-0.02116799844</v>
      </c>
      <c r="B2993" s="0" t="n">
        <v>0.04</v>
      </c>
    </row>
    <row r="2994" customFormat="false" ht="13.2" hidden="false" customHeight="false" outlineLevel="0" collapsed="false">
      <c r="A2994" s="0" t="n">
        <v>-0.02115999844</v>
      </c>
      <c r="B2994" s="0" t="n">
        <v>0.04</v>
      </c>
    </row>
    <row r="2995" customFormat="false" ht="13.2" hidden="false" customHeight="false" outlineLevel="0" collapsed="false">
      <c r="A2995" s="0" t="n">
        <v>-0.02115199844</v>
      </c>
      <c r="B2995" s="0" t="n">
        <v>0.04</v>
      </c>
    </row>
    <row r="2996" customFormat="false" ht="13.2" hidden="false" customHeight="false" outlineLevel="0" collapsed="false">
      <c r="A2996" s="0" t="n">
        <v>-0.02114399844</v>
      </c>
      <c r="B2996" s="0" t="n">
        <v>0.04</v>
      </c>
    </row>
    <row r="2997" customFormat="false" ht="13.2" hidden="false" customHeight="false" outlineLevel="0" collapsed="false">
      <c r="A2997" s="0" t="n">
        <v>-0.02113599844</v>
      </c>
      <c r="B2997" s="0" t="n">
        <v>0.04</v>
      </c>
    </row>
    <row r="2998" customFormat="false" ht="13.2" hidden="false" customHeight="false" outlineLevel="0" collapsed="false">
      <c r="A2998" s="0" t="n">
        <v>-0.02112799844</v>
      </c>
      <c r="B2998" s="0" t="n">
        <v>0.04</v>
      </c>
    </row>
    <row r="2999" customFormat="false" ht="13.2" hidden="false" customHeight="false" outlineLevel="0" collapsed="false">
      <c r="A2999" s="0" t="n">
        <v>-0.02111999844</v>
      </c>
      <c r="B2999" s="0" t="n">
        <v>0.04</v>
      </c>
    </row>
    <row r="3000" customFormat="false" ht="13.2" hidden="false" customHeight="false" outlineLevel="0" collapsed="false">
      <c r="A3000" s="0" t="n">
        <v>-0.02111199844</v>
      </c>
      <c r="B3000" s="0" t="n">
        <v>0.04</v>
      </c>
    </row>
    <row r="3001" customFormat="false" ht="13.2" hidden="false" customHeight="false" outlineLevel="0" collapsed="false">
      <c r="A3001" s="0" t="n">
        <v>-0.02110399844</v>
      </c>
      <c r="B3001" s="0" t="n">
        <v>0.032</v>
      </c>
    </row>
    <row r="3002" customFormat="false" ht="13.2" hidden="false" customHeight="false" outlineLevel="0" collapsed="false">
      <c r="A3002" s="0" t="n">
        <v>-0.02109599844</v>
      </c>
      <c r="B3002" s="0" t="n">
        <v>0.032</v>
      </c>
    </row>
    <row r="3003" customFormat="false" ht="13.2" hidden="false" customHeight="false" outlineLevel="0" collapsed="false">
      <c r="A3003" s="0" t="n">
        <v>-0.02108799844</v>
      </c>
      <c r="B3003" s="0" t="n">
        <v>0.032</v>
      </c>
    </row>
    <row r="3004" customFormat="false" ht="13.2" hidden="false" customHeight="false" outlineLevel="0" collapsed="false">
      <c r="A3004" s="0" t="n">
        <v>-0.02107999844</v>
      </c>
      <c r="B3004" s="0" t="n">
        <v>0.032</v>
      </c>
    </row>
    <row r="3005" customFormat="false" ht="13.2" hidden="false" customHeight="false" outlineLevel="0" collapsed="false">
      <c r="A3005" s="0" t="n">
        <v>-0.021072</v>
      </c>
      <c r="B3005" s="0" t="n">
        <v>0.032</v>
      </c>
    </row>
    <row r="3006" customFormat="false" ht="13.2" hidden="false" customHeight="false" outlineLevel="0" collapsed="false">
      <c r="A3006" s="0" t="n">
        <v>-0.021064</v>
      </c>
      <c r="B3006" s="0" t="n">
        <v>0.032</v>
      </c>
    </row>
    <row r="3007" customFormat="false" ht="13.2" hidden="false" customHeight="false" outlineLevel="0" collapsed="false">
      <c r="A3007" s="0" t="n">
        <v>-0.021056</v>
      </c>
      <c r="B3007" s="0" t="n">
        <v>0.032</v>
      </c>
    </row>
    <row r="3008" customFormat="false" ht="13.2" hidden="false" customHeight="false" outlineLevel="0" collapsed="false">
      <c r="A3008" s="0" t="n">
        <v>-0.021048</v>
      </c>
      <c r="B3008" s="0" t="n">
        <v>0.024</v>
      </c>
    </row>
    <row r="3009" customFormat="false" ht="13.2" hidden="false" customHeight="false" outlineLevel="0" collapsed="false">
      <c r="A3009" s="0" t="n">
        <v>-0.02104</v>
      </c>
      <c r="B3009" s="0" t="n">
        <v>0.024</v>
      </c>
    </row>
    <row r="3010" customFormat="false" ht="13.2" hidden="false" customHeight="false" outlineLevel="0" collapsed="false">
      <c r="A3010" s="0" t="n">
        <v>-0.021032</v>
      </c>
      <c r="B3010" s="0" t="n">
        <v>0.024</v>
      </c>
    </row>
    <row r="3011" customFormat="false" ht="13.2" hidden="false" customHeight="false" outlineLevel="0" collapsed="false">
      <c r="A3011" s="0" t="n">
        <v>-0.021024</v>
      </c>
      <c r="B3011" s="0" t="n">
        <v>0.024</v>
      </c>
    </row>
    <row r="3012" customFormat="false" ht="13.2" hidden="false" customHeight="false" outlineLevel="0" collapsed="false">
      <c r="A3012" s="0" t="n">
        <v>-0.021016</v>
      </c>
      <c r="B3012" s="0" t="n">
        <v>0.016</v>
      </c>
    </row>
    <row r="3013" customFormat="false" ht="13.2" hidden="false" customHeight="false" outlineLevel="0" collapsed="false">
      <c r="A3013" s="0" t="n">
        <v>-0.021008</v>
      </c>
      <c r="B3013" s="0" t="n">
        <v>0.016</v>
      </c>
    </row>
    <row r="3014" customFormat="false" ht="13.2" hidden="false" customHeight="false" outlineLevel="0" collapsed="false">
      <c r="A3014" s="0" t="n">
        <v>-0.021</v>
      </c>
      <c r="B3014" s="0" t="n">
        <v>0.016</v>
      </c>
    </row>
    <row r="3015" customFormat="false" ht="13.2" hidden="false" customHeight="false" outlineLevel="0" collapsed="false">
      <c r="A3015" s="0" t="n">
        <v>-0.020992</v>
      </c>
      <c r="B3015" s="0" t="n">
        <v>0.016</v>
      </c>
    </row>
    <row r="3016" customFormat="false" ht="13.2" hidden="false" customHeight="false" outlineLevel="0" collapsed="false">
      <c r="A3016" s="0" t="n">
        <v>-0.020984</v>
      </c>
      <c r="B3016" s="0" t="n">
        <v>0.016</v>
      </c>
    </row>
    <row r="3017" customFormat="false" ht="13.2" hidden="false" customHeight="false" outlineLevel="0" collapsed="false">
      <c r="A3017" s="0" t="n">
        <v>-0.020976</v>
      </c>
      <c r="B3017" s="0" t="n">
        <v>0.016</v>
      </c>
    </row>
    <row r="3018" customFormat="false" ht="13.2" hidden="false" customHeight="false" outlineLevel="0" collapsed="false">
      <c r="A3018" s="0" t="n">
        <v>-0.020968</v>
      </c>
      <c r="B3018" s="0" t="n">
        <v>0.008</v>
      </c>
    </row>
    <row r="3019" customFormat="false" ht="13.2" hidden="false" customHeight="false" outlineLevel="0" collapsed="false">
      <c r="A3019" s="0" t="n">
        <v>-0.02096</v>
      </c>
      <c r="B3019" s="0" t="n">
        <v>0.008</v>
      </c>
    </row>
    <row r="3020" customFormat="false" ht="13.2" hidden="false" customHeight="false" outlineLevel="0" collapsed="false">
      <c r="A3020" s="0" t="n">
        <v>-0.020952</v>
      </c>
      <c r="B3020" s="0" t="n">
        <v>0.016</v>
      </c>
    </row>
    <row r="3021" customFormat="false" ht="13.2" hidden="false" customHeight="false" outlineLevel="0" collapsed="false">
      <c r="A3021" s="0" t="n">
        <v>-0.020944</v>
      </c>
      <c r="B3021" s="0" t="n">
        <v>0.008</v>
      </c>
    </row>
    <row r="3022" customFormat="false" ht="13.2" hidden="false" customHeight="false" outlineLevel="0" collapsed="false">
      <c r="A3022" s="0" t="n">
        <v>-0.020936</v>
      </c>
      <c r="B3022" s="0" t="n">
        <v>0.008</v>
      </c>
    </row>
    <row r="3023" customFormat="false" ht="13.2" hidden="false" customHeight="false" outlineLevel="0" collapsed="false">
      <c r="A3023" s="0" t="n">
        <v>-0.02092799844</v>
      </c>
      <c r="B3023" s="0" t="n">
        <v>0.008</v>
      </c>
    </row>
    <row r="3024" customFormat="false" ht="13.2" hidden="false" customHeight="false" outlineLevel="0" collapsed="false">
      <c r="A3024" s="0" t="n">
        <v>-0.02091999844</v>
      </c>
      <c r="B3024" s="0" t="n">
        <v>0</v>
      </c>
    </row>
    <row r="3025" customFormat="false" ht="13.2" hidden="false" customHeight="false" outlineLevel="0" collapsed="false">
      <c r="A3025" s="0" t="n">
        <v>-0.02091199844</v>
      </c>
      <c r="B3025" s="0" t="n">
        <v>0.008</v>
      </c>
    </row>
    <row r="3026" customFormat="false" ht="13.2" hidden="false" customHeight="false" outlineLevel="0" collapsed="false">
      <c r="A3026" s="0" t="n">
        <v>-0.02090399844</v>
      </c>
      <c r="B3026" s="0" t="n">
        <v>0</v>
      </c>
    </row>
    <row r="3027" customFormat="false" ht="13.2" hidden="false" customHeight="false" outlineLevel="0" collapsed="false">
      <c r="A3027" s="0" t="n">
        <v>-0.02089599844</v>
      </c>
      <c r="B3027" s="0" t="n">
        <v>0</v>
      </c>
    </row>
    <row r="3028" customFormat="false" ht="13.2" hidden="false" customHeight="false" outlineLevel="0" collapsed="false">
      <c r="A3028" s="0" t="n">
        <v>-0.02088799844</v>
      </c>
      <c r="B3028" s="0" t="n">
        <v>0</v>
      </c>
    </row>
    <row r="3029" customFormat="false" ht="13.2" hidden="false" customHeight="false" outlineLevel="0" collapsed="false">
      <c r="A3029" s="0" t="n">
        <v>-0.02087999844</v>
      </c>
      <c r="B3029" s="0" t="n">
        <v>-0.008</v>
      </c>
    </row>
    <row r="3030" customFormat="false" ht="13.2" hidden="false" customHeight="false" outlineLevel="0" collapsed="false">
      <c r="A3030" s="0" t="n">
        <v>-0.020872</v>
      </c>
      <c r="B3030" s="0" t="n">
        <v>-0.008</v>
      </c>
    </row>
    <row r="3031" customFormat="false" ht="13.2" hidden="false" customHeight="false" outlineLevel="0" collapsed="false">
      <c r="A3031" s="0" t="n">
        <v>-0.020864</v>
      </c>
      <c r="B3031" s="0" t="n">
        <v>-0.008</v>
      </c>
    </row>
    <row r="3032" customFormat="false" ht="13.2" hidden="false" customHeight="false" outlineLevel="0" collapsed="false">
      <c r="A3032" s="0" t="n">
        <v>-0.020856</v>
      </c>
      <c r="B3032" s="0" t="n">
        <v>-0.016</v>
      </c>
    </row>
    <row r="3033" customFormat="false" ht="13.2" hidden="false" customHeight="false" outlineLevel="0" collapsed="false">
      <c r="A3033" s="0" t="n">
        <v>-0.020848</v>
      </c>
      <c r="B3033" s="0" t="n">
        <v>-0.016</v>
      </c>
    </row>
    <row r="3034" customFormat="false" ht="13.2" hidden="false" customHeight="false" outlineLevel="0" collapsed="false">
      <c r="A3034" s="0" t="n">
        <v>-0.02084</v>
      </c>
      <c r="B3034" s="0" t="n">
        <v>-0.016</v>
      </c>
    </row>
    <row r="3035" customFormat="false" ht="13.2" hidden="false" customHeight="false" outlineLevel="0" collapsed="false">
      <c r="A3035" s="0" t="n">
        <v>-0.020832</v>
      </c>
      <c r="B3035" s="0" t="n">
        <v>-0.016</v>
      </c>
    </row>
    <row r="3036" customFormat="false" ht="13.2" hidden="false" customHeight="false" outlineLevel="0" collapsed="false">
      <c r="A3036" s="0" t="n">
        <v>-0.020824</v>
      </c>
      <c r="B3036" s="0" t="n">
        <v>-0.016</v>
      </c>
    </row>
    <row r="3037" customFormat="false" ht="13.2" hidden="false" customHeight="false" outlineLevel="0" collapsed="false">
      <c r="A3037" s="0" t="n">
        <v>-0.020816</v>
      </c>
      <c r="B3037" s="0" t="n">
        <v>-0.016</v>
      </c>
    </row>
    <row r="3038" customFormat="false" ht="13.2" hidden="false" customHeight="false" outlineLevel="0" collapsed="false">
      <c r="A3038" s="0" t="n">
        <v>-0.020808</v>
      </c>
      <c r="B3038" s="0" t="n">
        <v>-0.016</v>
      </c>
    </row>
    <row r="3039" customFormat="false" ht="13.2" hidden="false" customHeight="false" outlineLevel="0" collapsed="false">
      <c r="A3039" s="0" t="n">
        <v>-0.0208</v>
      </c>
      <c r="B3039" s="0" t="n">
        <v>-0.016</v>
      </c>
    </row>
    <row r="3040" customFormat="false" ht="13.2" hidden="false" customHeight="false" outlineLevel="0" collapsed="false">
      <c r="A3040" s="0" t="n">
        <v>-0.020792</v>
      </c>
      <c r="B3040" s="0" t="n">
        <v>-0.024</v>
      </c>
    </row>
    <row r="3041" customFormat="false" ht="13.2" hidden="false" customHeight="false" outlineLevel="0" collapsed="false">
      <c r="A3041" s="0" t="n">
        <v>-0.020784</v>
      </c>
      <c r="B3041" s="0" t="n">
        <v>-0.024</v>
      </c>
    </row>
    <row r="3042" customFormat="false" ht="13.2" hidden="false" customHeight="false" outlineLevel="0" collapsed="false">
      <c r="A3042" s="0" t="n">
        <v>-0.020776</v>
      </c>
      <c r="B3042" s="0" t="n">
        <v>-0.032</v>
      </c>
    </row>
    <row r="3043" customFormat="false" ht="13.2" hidden="false" customHeight="false" outlineLevel="0" collapsed="false">
      <c r="A3043" s="0" t="n">
        <v>-0.020768</v>
      </c>
      <c r="B3043" s="0" t="n">
        <v>-0.024</v>
      </c>
    </row>
    <row r="3044" customFormat="false" ht="13.2" hidden="false" customHeight="false" outlineLevel="0" collapsed="false">
      <c r="A3044" s="0" t="n">
        <v>-0.02076</v>
      </c>
      <c r="B3044" s="0" t="n">
        <v>-0.032</v>
      </c>
    </row>
    <row r="3045" customFormat="false" ht="13.2" hidden="false" customHeight="false" outlineLevel="0" collapsed="false">
      <c r="A3045" s="0" t="n">
        <v>-0.020752</v>
      </c>
      <c r="B3045" s="0" t="n">
        <v>-0.032</v>
      </c>
    </row>
    <row r="3046" customFormat="false" ht="13.2" hidden="false" customHeight="false" outlineLevel="0" collapsed="false">
      <c r="A3046" s="0" t="n">
        <v>-0.020744</v>
      </c>
      <c r="B3046" s="0" t="n">
        <v>-0.032</v>
      </c>
    </row>
    <row r="3047" customFormat="false" ht="13.2" hidden="false" customHeight="false" outlineLevel="0" collapsed="false">
      <c r="A3047" s="0" t="n">
        <v>-0.020736</v>
      </c>
      <c r="B3047" s="0" t="n">
        <v>-0.032</v>
      </c>
    </row>
    <row r="3048" customFormat="false" ht="13.2" hidden="false" customHeight="false" outlineLevel="0" collapsed="false">
      <c r="A3048" s="0" t="n">
        <v>-0.020728</v>
      </c>
      <c r="B3048" s="0" t="n">
        <v>-0.032</v>
      </c>
    </row>
    <row r="3049" customFormat="false" ht="13.2" hidden="false" customHeight="false" outlineLevel="0" collapsed="false">
      <c r="A3049" s="0" t="n">
        <v>-0.02072</v>
      </c>
      <c r="B3049" s="0" t="n">
        <v>-0.032</v>
      </c>
    </row>
    <row r="3050" customFormat="false" ht="13.2" hidden="false" customHeight="false" outlineLevel="0" collapsed="false">
      <c r="A3050" s="0" t="n">
        <v>-0.020712</v>
      </c>
      <c r="B3050" s="0" t="n">
        <v>-0.032</v>
      </c>
    </row>
    <row r="3051" customFormat="false" ht="13.2" hidden="false" customHeight="false" outlineLevel="0" collapsed="false">
      <c r="A3051" s="0" t="n">
        <v>-0.020704</v>
      </c>
      <c r="B3051" s="0" t="n">
        <v>-0.032</v>
      </c>
    </row>
    <row r="3052" customFormat="false" ht="13.2" hidden="false" customHeight="false" outlineLevel="0" collapsed="false">
      <c r="A3052" s="0" t="n">
        <v>-0.020696</v>
      </c>
      <c r="B3052" s="0" t="n">
        <v>-0.032</v>
      </c>
    </row>
    <row r="3053" customFormat="false" ht="13.2" hidden="false" customHeight="false" outlineLevel="0" collapsed="false">
      <c r="A3053" s="0" t="n">
        <v>-0.02068799844</v>
      </c>
      <c r="B3053" s="0" t="n">
        <v>-0.04</v>
      </c>
    </row>
    <row r="3054" customFormat="false" ht="13.2" hidden="false" customHeight="false" outlineLevel="0" collapsed="false">
      <c r="A3054" s="0" t="n">
        <v>-0.02067999844</v>
      </c>
      <c r="B3054" s="0" t="n">
        <v>-0.04</v>
      </c>
    </row>
    <row r="3055" customFormat="false" ht="13.2" hidden="false" customHeight="false" outlineLevel="0" collapsed="false">
      <c r="A3055" s="0" t="n">
        <v>-0.02067200156</v>
      </c>
      <c r="B3055" s="0" t="n">
        <v>-0.04</v>
      </c>
    </row>
    <row r="3056" customFormat="false" ht="13.2" hidden="false" customHeight="false" outlineLevel="0" collapsed="false">
      <c r="A3056" s="0" t="n">
        <v>-0.02066400156</v>
      </c>
      <c r="B3056" s="0" t="n">
        <v>-0.04</v>
      </c>
    </row>
    <row r="3057" customFormat="false" ht="13.2" hidden="false" customHeight="false" outlineLevel="0" collapsed="false">
      <c r="A3057" s="0" t="n">
        <v>-0.02065600156</v>
      </c>
      <c r="B3057" s="0" t="n">
        <v>-0.04</v>
      </c>
    </row>
    <row r="3058" customFormat="false" ht="13.2" hidden="false" customHeight="false" outlineLevel="0" collapsed="false">
      <c r="A3058" s="0" t="n">
        <v>-0.020648</v>
      </c>
      <c r="B3058" s="0" t="n">
        <v>-0.04</v>
      </c>
    </row>
    <row r="3059" customFormat="false" ht="13.2" hidden="false" customHeight="false" outlineLevel="0" collapsed="false">
      <c r="A3059" s="0" t="n">
        <v>-0.02064</v>
      </c>
      <c r="B3059" s="0" t="n">
        <v>-0.048</v>
      </c>
    </row>
    <row r="3060" customFormat="false" ht="13.2" hidden="false" customHeight="false" outlineLevel="0" collapsed="false">
      <c r="A3060" s="0" t="n">
        <v>-0.020632</v>
      </c>
      <c r="B3060" s="0" t="n">
        <v>-0.048</v>
      </c>
    </row>
    <row r="3061" customFormat="false" ht="13.2" hidden="false" customHeight="false" outlineLevel="0" collapsed="false">
      <c r="A3061" s="0" t="n">
        <v>-0.020624</v>
      </c>
      <c r="B3061" s="0" t="n">
        <v>-0.048</v>
      </c>
    </row>
    <row r="3062" customFormat="false" ht="13.2" hidden="false" customHeight="false" outlineLevel="0" collapsed="false">
      <c r="A3062" s="0" t="n">
        <v>-0.020616</v>
      </c>
      <c r="B3062" s="0" t="n">
        <v>-0.056</v>
      </c>
    </row>
    <row r="3063" customFormat="false" ht="13.2" hidden="false" customHeight="false" outlineLevel="0" collapsed="false">
      <c r="A3063" s="0" t="n">
        <v>-0.020608</v>
      </c>
      <c r="B3063" s="0" t="n">
        <v>-0.048</v>
      </c>
    </row>
    <row r="3064" customFormat="false" ht="13.2" hidden="false" customHeight="false" outlineLevel="0" collapsed="false">
      <c r="A3064" s="0" t="n">
        <v>-0.0206</v>
      </c>
      <c r="B3064" s="0" t="n">
        <v>-0.056</v>
      </c>
    </row>
    <row r="3065" customFormat="false" ht="13.2" hidden="false" customHeight="false" outlineLevel="0" collapsed="false">
      <c r="A3065" s="0" t="n">
        <v>-0.020592</v>
      </c>
      <c r="B3065" s="0" t="n">
        <v>-0.056</v>
      </c>
    </row>
    <row r="3066" customFormat="false" ht="13.2" hidden="false" customHeight="false" outlineLevel="0" collapsed="false">
      <c r="A3066" s="0" t="n">
        <v>-0.020584</v>
      </c>
      <c r="B3066" s="0" t="n">
        <v>-0.064</v>
      </c>
    </row>
    <row r="3067" customFormat="false" ht="13.2" hidden="false" customHeight="false" outlineLevel="0" collapsed="false">
      <c r="A3067" s="0" t="n">
        <v>-0.020576</v>
      </c>
      <c r="B3067" s="0" t="n">
        <v>-0.056</v>
      </c>
    </row>
    <row r="3068" customFormat="false" ht="13.2" hidden="false" customHeight="false" outlineLevel="0" collapsed="false">
      <c r="A3068" s="0" t="n">
        <v>-0.020568</v>
      </c>
      <c r="B3068" s="0" t="n">
        <v>-0.072</v>
      </c>
    </row>
    <row r="3069" customFormat="false" ht="13.2" hidden="false" customHeight="false" outlineLevel="0" collapsed="false">
      <c r="A3069" s="0" t="n">
        <v>-0.02056</v>
      </c>
      <c r="B3069" s="0" t="n">
        <v>-0.064</v>
      </c>
    </row>
    <row r="3070" customFormat="false" ht="13.2" hidden="false" customHeight="false" outlineLevel="0" collapsed="false">
      <c r="A3070" s="0" t="n">
        <v>-0.020552</v>
      </c>
      <c r="B3070" s="0" t="n">
        <v>-0.064</v>
      </c>
    </row>
    <row r="3071" customFormat="false" ht="13.2" hidden="false" customHeight="false" outlineLevel="0" collapsed="false">
      <c r="A3071" s="0" t="n">
        <v>-0.020544</v>
      </c>
      <c r="B3071" s="0" t="n">
        <v>-0.064</v>
      </c>
    </row>
    <row r="3072" customFormat="false" ht="13.2" hidden="false" customHeight="false" outlineLevel="0" collapsed="false">
      <c r="A3072" s="0" t="n">
        <v>-0.020536</v>
      </c>
      <c r="B3072" s="0" t="n">
        <v>-0.072</v>
      </c>
    </row>
    <row r="3073" customFormat="false" ht="13.2" hidden="false" customHeight="false" outlineLevel="0" collapsed="false">
      <c r="A3073" s="0" t="n">
        <v>-0.020528</v>
      </c>
      <c r="B3073" s="0" t="n">
        <v>-0.072</v>
      </c>
    </row>
    <row r="3074" customFormat="false" ht="13.2" hidden="false" customHeight="false" outlineLevel="0" collapsed="false">
      <c r="A3074" s="0" t="n">
        <v>-0.02052</v>
      </c>
      <c r="B3074" s="0" t="n">
        <v>-0.072</v>
      </c>
    </row>
    <row r="3075" customFormat="false" ht="13.2" hidden="false" customHeight="false" outlineLevel="0" collapsed="false">
      <c r="A3075" s="0" t="n">
        <v>-0.020512</v>
      </c>
      <c r="B3075" s="0" t="n">
        <v>-0.072</v>
      </c>
    </row>
    <row r="3076" customFormat="false" ht="13.2" hidden="false" customHeight="false" outlineLevel="0" collapsed="false">
      <c r="A3076" s="0" t="n">
        <v>-0.020504</v>
      </c>
      <c r="B3076" s="0" t="n">
        <v>-0.072</v>
      </c>
    </row>
    <row r="3077" customFormat="false" ht="13.2" hidden="false" customHeight="false" outlineLevel="0" collapsed="false">
      <c r="A3077" s="0" t="n">
        <v>-0.020496</v>
      </c>
      <c r="B3077" s="0" t="n">
        <v>-0.08</v>
      </c>
    </row>
    <row r="3078" customFormat="false" ht="13.2" hidden="false" customHeight="false" outlineLevel="0" collapsed="false">
      <c r="A3078" s="0" t="n">
        <v>-0.020488</v>
      </c>
      <c r="B3078" s="0" t="n">
        <v>-0.08</v>
      </c>
    </row>
    <row r="3079" customFormat="false" ht="13.2" hidden="false" customHeight="false" outlineLevel="0" collapsed="false">
      <c r="A3079" s="0" t="n">
        <v>-0.02048</v>
      </c>
      <c r="B3079" s="0" t="n">
        <v>-0.088</v>
      </c>
    </row>
    <row r="3080" customFormat="false" ht="13.2" hidden="false" customHeight="false" outlineLevel="0" collapsed="false">
      <c r="A3080" s="0" t="n">
        <v>-0.02047200156</v>
      </c>
      <c r="B3080" s="0" t="n">
        <v>-0.088</v>
      </c>
    </row>
    <row r="3081" customFormat="false" ht="13.2" hidden="false" customHeight="false" outlineLevel="0" collapsed="false">
      <c r="A3081" s="0" t="n">
        <v>-0.02046400156</v>
      </c>
      <c r="B3081" s="0" t="n">
        <v>-0.08</v>
      </c>
    </row>
    <row r="3082" customFormat="false" ht="13.2" hidden="false" customHeight="false" outlineLevel="0" collapsed="false">
      <c r="A3082" s="0" t="n">
        <v>-0.02045600156</v>
      </c>
      <c r="B3082" s="0" t="n">
        <v>-0.088</v>
      </c>
    </row>
    <row r="3083" customFormat="false" ht="13.2" hidden="false" customHeight="false" outlineLevel="0" collapsed="false">
      <c r="A3083" s="0" t="n">
        <v>-0.02044800156</v>
      </c>
      <c r="B3083" s="0" t="n">
        <v>-0.088</v>
      </c>
    </row>
    <row r="3084" customFormat="false" ht="13.2" hidden="false" customHeight="false" outlineLevel="0" collapsed="false">
      <c r="A3084" s="0" t="n">
        <v>-0.02044000156</v>
      </c>
      <c r="B3084" s="0" t="n">
        <v>-0.088</v>
      </c>
    </row>
    <row r="3085" customFormat="false" ht="13.2" hidden="false" customHeight="false" outlineLevel="0" collapsed="false">
      <c r="A3085" s="0" t="n">
        <v>-0.02043200156</v>
      </c>
      <c r="B3085" s="0" t="n">
        <v>-0.088</v>
      </c>
    </row>
    <row r="3086" customFormat="false" ht="13.2" hidden="false" customHeight="false" outlineLevel="0" collapsed="false">
      <c r="A3086" s="0" t="n">
        <v>-0.02042400156</v>
      </c>
      <c r="B3086" s="0" t="n">
        <v>-0.096</v>
      </c>
    </row>
    <row r="3087" customFormat="false" ht="13.2" hidden="false" customHeight="false" outlineLevel="0" collapsed="false">
      <c r="A3087" s="0" t="n">
        <v>-0.02041600156</v>
      </c>
      <c r="B3087" s="0" t="n">
        <v>-0.096</v>
      </c>
    </row>
    <row r="3088" customFormat="false" ht="13.2" hidden="false" customHeight="false" outlineLevel="0" collapsed="false">
      <c r="A3088" s="0" t="n">
        <v>-0.02040800156</v>
      </c>
      <c r="B3088" s="0" t="n">
        <v>-0.104</v>
      </c>
    </row>
    <row r="3089" customFormat="false" ht="13.2" hidden="false" customHeight="false" outlineLevel="0" collapsed="false">
      <c r="A3089" s="0" t="n">
        <v>-0.02039999844</v>
      </c>
      <c r="B3089" s="0" t="n">
        <v>-0.096</v>
      </c>
    </row>
    <row r="3090" customFormat="false" ht="13.2" hidden="false" customHeight="false" outlineLevel="0" collapsed="false">
      <c r="A3090" s="0" t="n">
        <v>-0.02039199844</v>
      </c>
      <c r="B3090" s="0" t="n">
        <v>-0.096</v>
      </c>
    </row>
    <row r="3091" customFormat="false" ht="13.2" hidden="false" customHeight="false" outlineLevel="0" collapsed="false">
      <c r="A3091" s="0" t="n">
        <v>-0.02038399844</v>
      </c>
      <c r="B3091" s="0" t="n">
        <v>-0.104</v>
      </c>
    </row>
    <row r="3092" customFormat="false" ht="13.2" hidden="false" customHeight="false" outlineLevel="0" collapsed="false">
      <c r="A3092" s="0" t="n">
        <v>-0.02037599844</v>
      </c>
      <c r="B3092" s="0" t="n">
        <v>-0.104</v>
      </c>
    </row>
    <row r="3093" customFormat="false" ht="13.2" hidden="false" customHeight="false" outlineLevel="0" collapsed="false">
      <c r="A3093" s="0" t="n">
        <v>-0.02036799844</v>
      </c>
      <c r="B3093" s="0" t="n">
        <v>-0.104</v>
      </c>
    </row>
    <row r="3094" customFormat="false" ht="13.2" hidden="false" customHeight="false" outlineLevel="0" collapsed="false">
      <c r="A3094" s="0" t="n">
        <v>-0.02035999844</v>
      </c>
      <c r="B3094" s="0" t="n">
        <v>-0.104</v>
      </c>
    </row>
    <row r="3095" customFormat="false" ht="13.2" hidden="false" customHeight="false" outlineLevel="0" collapsed="false">
      <c r="A3095" s="0" t="n">
        <v>-0.02035199844</v>
      </c>
      <c r="B3095" s="0" t="n">
        <v>-0.104</v>
      </c>
    </row>
    <row r="3096" customFormat="false" ht="13.2" hidden="false" customHeight="false" outlineLevel="0" collapsed="false">
      <c r="A3096" s="0" t="n">
        <v>-0.02034399844</v>
      </c>
      <c r="B3096" s="0" t="n">
        <v>-0.104</v>
      </c>
    </row>
    <row r="3097" customFormat="false" ht="13.2" hidden="false" customHeight="false" outlineLevel="0" collapsed="false">
      <c r="A3097" s="0" t="n">
        <v>-0.02033599844</v>
      </c>
      <c r="B3097" s="0" t="n">
        <v>-0.104</v>
      </c>
    </row>
    <row r="3098" customFormat="false" ht="13.2" hidden="false" customHeight="false" outlineLevel="0" collapsed="false">
      <c r="A3098" s="0" t="n">
        <v>-0.02032799844</v>
      </c>
      <c r="B3098" s="0" t="n">
        <v>-0.104</v>
      </c>
    </row>
    <row r="3099" customFormat="false" ht="13.2" hidden="false" customHeight="false" outlineLevel="0" collapsed="false">
      <c r="A3099" s="0" t="n">
        <v>-0.02031999844</v>
      </c>
      <c r="B3099" s="0" t="n">
        <v>-0.104</v>
      </c>
    </row>
    <row r="3100" customFormat="false" ht="13.2" hidden="false" customHeight="false" outlineLevel="0" collapsed="false">
      <c r="A3100" s="0" t="n">
        <v>-0.02031199844</v>
      </c>
      <c r="B3100" s="0" t="n">
        <v>-0.104</v>
      </c>
    </row>
    <row r="3101" customFormat="false" ht="13.2" hidden="false" customHeight="false" outlineLevel="0" collapsed="false">
      <c r="A3101" s="0" t="n">
        <v>-0.02030399844</v>
      </c>
      <c r="B3101" s="0" t="n">
        <v>-0.104</v>
      </c>
    </row>
    <row r="3102" customFormat="false" ht="13.2" hidden="false" customHeight="false" outlineLevel="0" collapsed="false">
      <c r="A3102" s="0" t="n">
        <v>-0.02029599844</v>
      </c>
      <c r="B3102" s="0" t="n">
        <v>-0.104</v>
      </c>
    </row>
    <row r="3103" customFormat="false" ht="13.2" hidden="false" customHeight="false" outlineLevel="0" collapsed="false">
      <c r="A3103" s="0" t="n">
        <v>-0.02028799844</v>
      </c>
      <c r="B3103" s="0" t="n">
        <v>-0.112</v>
      </c>
    </row>
    <row r="3104" customFormat="false" ht="13.2" hidden="false" customHeight="false" outlineLevel="0" collapsed="false">
      <c r="A3104" s="0" t="n">
        <v>-0.02027999844</v>
      </c>
      <c r="B3104" s="0" t="n">
        <v>-0.104</v>
      </c>
    </row>
    <row r="3105" customFormat="false" ht="13.2" hidden="false" customHeight="false" outlineLevel="0" collapsed="false">
      <c r="A3105" s="0" t="n">
        <v>-0.020272</v>
      </c>
      <c r="B3105" s="0" t="n">
        <v>-0.112</v>
      </c>
    </row>
    <row r="3106" customFormat="false" ht="13.2" hidden="false" customHeight="false" outlineLevel="0" collapsed="false">
      <c r="A3106" s="0" t="n">
        <v>-0.020264</v>
      </c>
      <c r="B3106" s="0" t="n">
        <v>-0.104</v>
      </c>
    </row>
    <row r="3107" customFormat="false" ht="13.2" hidden="false" customHeight="false" outlineLevel="0" collapsed="false">
      <c r="A3107" s="0" t="n">
        <v>-0.020256</v>
      </c>
      <c r="B3107" s="0" t="n">
        <v>-0.112</v>
      </c>
    </row>
    <row r="3108" customFormat="false" ht="13.2" hidden="false" customHeight="false" outlineLevel="0" collapsed="false">
      <c r="A3108" s="0" t="n">
        <v>-0.020248</v>
      </c>
      <c r="B3108" s="0" t="n">
        <v>-0.112</v>
      </c>
    </row>
    <row r="3109" customFormat="false" ht="13.2" hidden="false" customHeight="false" outlineLevel="0" collapsed="false">
      <c r="A3109" s="0" t="n">
        <v>-0.02024</v>
      </c>
      <c r="B3109" s="0" t="n">
        <v>-0.112</v>
      </c>
    </row>
    <row r="3110" customFormat="false" ht="13.2" hidden="false" customHeight="false" outlineLevel="0" collapsed="false">
      <c r="A3110" s="0" t="n">
        <v>-0.020232</v>
      </c>
      <c r="B3110" s="0" t="n">
        <v>-0.112</v>
      </c>
    </row>
    <row r="3111" customFormat="false" ht="13.2" hidden="false" customHeight="false" outlineLevel="0" collapsed="false">
      <c r="A3111" s="0" t="n">
        <v>-0.020224</v>
      </c>
      <c r="B3111" s="0" t="n">
        <v>-0.112</v>
      </c>
    </row>
    <row r="3112" customFormat="false" ht="13.2" hidden="false" customHeight="false" outlineLevel="0" collapsed="false">
      <c r="A3112" s="0" t="n">
        <v>-0.020216</v>
      </c>
      <c r="B3112" s="0" t="n">
        <v>-0.12</v>
      </c>
    </row>
    <row r="3113" customFormat="false" ht="13.2" hidden="false" customHeight="false" outlineLevel="0" collapsed="false">
      <c r="A3113" s="0" t="n">
        <v>-0.020208</v>
      </c>
      <c r="B3113" s="0" t="n">
        <v>-0.112</v>
      </c>
    </row>
    <row r="3114" customFormat="false" ht="13.2" hidden="false" customHeight="false" outlineLevel="0" collapsed="false">
      <c r="A3114" s="0" t="n">
        <v>-0.02019999844</v>
      </c>
      <c r="B3114" s="0" t="n">
        <v>-0.12</v>
      </c>
    </row>
    <row r="3115" customFormat="false" ht="13.2" hidden="false" customHeight="false" outlineLevel="0" collapsed="false">
      <c r="A3115" s="0" t="n">
        <v>-0.02019199844</v>
      </c>
      <c r="B3115" s="0" t="n">
        <v>-0.12</v>
      </c>
    </row>
    <row r="3116" customFormat="false" ht="13.2" hidden="false" customHeight="false" outlineLevel="0" collapsed="false">
      <c r="A3116" s="0" t="n">
        <v>-0.02018399844</v>
      </c>
      <c r="B3116" s="0" t="n">
        <v>-0.12</v>
      </c>
    </row>
    <row r="3117" customFormat="false" ht="13.2" hidden="false" customHeight="false" outlineLevel="0" collapsed="false">
      <c r="A3117" s="0" t="n">
        <v>-0.02017599844</v>
      </c>
      <c r="B3117" s="0" t="n">
        <v>-0.12</v>
      </c>
    </row>
    <row r="3118" customFormat="false" ht="13.2" hidden="false" customHeight="false" outlineLevel="0" collapsed="false">
      <c r="A3118" s="0" t="n">
        <v>-0.02016799844</v>
      </c>
      <c r="B3118" s="0" t="n">
        <v>-0.12</v>
      </c>
    </row>
    <row r="3119" customFormat="false" ht="13.2" hidden="false" customHeight="false" outlineLevel="0" collapsed="false">
      <c r="A3119" s="0" t="n">
        <v>-0.02015999844</v>
      </c>
      <c r="B3119" s="0" t="n">
        <v>-0.128</v>
      </c>
    </row>
    <row r="3120" customFormat="false" ht="13.2" hidden="false" customHeight="false" outlineLevel="0" collapsed="false">
      <c r="A3120" s="0" t="n">
        <v>-0.02015199844</v>
      </c>
      <c r="B3120" s="0" t="n">
        <v>-0.128</v>
      </c>
    </row>
    <row r="3121" customFormat="false" ht="13.2" hidden="false" customHeight="false" outlineLevel="0" collapsed="false">
      <c r="A3121" s="0" t="n">
        <v>-0.02014399844</v>
      </c>
      <c r="B3121" s="0" t="n">
        <v>-0.128</v>
      </c>
    </row>
    <row r="3122" customFormat="false" ht="13.2" hidden="false" customHeight="false" outlineLevel="0" collapsed="false">
      <c r="A3122" s="0" t="n">
        <v>-0.02013599844</v>
      </c>
      <c r="B3122" s="0" t="n">
        <v>-0.12</v>
      </c>
    </row>
    <row r="3123" customFormat="false" ht="13.2" hidden="false" customHeight="false" outlineLevel="0" collapsed="false">
      <c r="A3123" s="0" t="n">
        <v>-0.02012799844</v>
      </c>
      <c r="B3123" s="0" t="n">
        <v>-0.12</v>
      </c>
    </row>
    <row r="3124" customFormat="false" ht="13.2" hidden="false" customHeight="false" outlineLevel="0" collapsed="false">
      <c r="A3124" s="0" t="n">
        <v>-0.02011999844</v>
      </c>
      <c r="B3124" s="0" t="n">
        <v>-0.128</v>
      </c>
    </row>
    <row r="3125" customFormat="false" ht="13.2" hidden="false" customHeight="false" outlineLevel="0" collapsed="false">
      <c r="A3125" s="0" t="n">
        <v>-0.02011199844</v>
      </c>
      <c r="B3125" s="0" t="n">
        <v>-0.12</v>
      </c>
    </row>
    <row r="3126" customFormat="false" ht="13.2" hidden="false" customHeight="false" outlineLevel="0" collapsed="false">
      <c r="A3126" s="0" t="n">
        <v>-0.02010399844</v>
      </c>
      <c r="B3126" s="0" t="n">
        <v>-0.128</v>
      </c>
    </row>
    <row r="3127" customFormat="false" ht="13.2" hidden="false" customHeight="false" outlineLevel="0" collapsed="false">
      <c r="A3127" s="0" t="n">
        <v>-0.02009599844</v>
      </c>
      <c r="B3127" s="0" t="n">
        <v>-0.128</v>
      </c>
    </row>
    <row r="3128" customFormat="false" ht="13.2" hidden="false" customHeight="false" outlineLevel="0" collapsed="false">
      <c r="A3128" s="0" t="n">
        <v>-0.02008799844</v>
      </c>
      <c r="B3128" s="0" t="n">
        <v>-0.128</v>
      </c>
    </row>
    <row r="3129" customFormat="false" ht="13.2" hidden="false" customHeight="false" outlineLevel="0" collapsed="false">
      <c r="A3129" s="0" t="n">
        <v>-0.02007999844</v>
      </c>
      <c r="B3129" s="0" t="n">
        <v>-0.128</v>
      </c>
    </row>
    <row r="3130" customFormat="false" ht="13.2" hidden="false" customHeight="false" outlineLevel="0" collapsed="false">
      <c r="A3130" s="0" t="n">
        <v>-0.020072</v>
      </c>
      <c r="B3130" s="0" t="n">
        <v>-0.12</v>
      </c>
    </row>
    <row r="3131" customFormat="false" ht="13.2" hidden="false" customHeight="false" outlineLevel="0" collapsed="false">
      <c r="A3131" s="0" t="n">
        <v>-0.020064</v>
      </c>
      <c r="B3131" s="0" t="n">
        <v>-0.12</v>
      </c>
    </row>
    <row r="3132" customFormat="false" ht="13.2" hidden="false" customHeight="false" outlineLevel="0" collapsed="false">
      <c r="A3132" s="0" t="n">
        <v>-0.020056</v>
      </c>
      <c r="B3132" s="0" t="n">
        <v>-0.12</v>
      </c>
    </row>
    <row r="3133" customFormat="false" ht="13.2" hidden="false" customHeight="false" outlineLevel="0" collapsed="false">
      <c r="A3133" s="0" t="n">
        <v>-0.020048</v>
      </c>
      <c r="B3133" s="0" t="n">
        <v>-0.12</v>
      </c>
    </row>
    <row r="3134" customFormat="false" ht="13.2" hidden="false" customHeight="false" outlineLevel="0" collapsed="false">
      <c r="A3134" s="0" t="n">
        <v>-0.02004</v>
      </c>
      <c r="B3134" s="0" t="n">
        <v>-0.12</v>
      </c>
    </row>
    <row r="3135" customFormat="false" ht="13.2" hidden="false" customHeight="false" outlineLevel="0" collapsed="false">
      <c r="A3135" s="0" t="n">
        <v>-0.020032</v>
      </c>
      <c r="B3135" s="0" t="n">
        <v>-0.12</v>
      </c>
    </row>
    <row r="3136" customFormat="false" ht="13.2" hidden="false" customHeight="false" outlineLevel="0" collapsed="false">
      <c r="A3136" s="0" t="n">
        <v>-0.020024</v>
      </c>
      <c r="B3136" s="0" t="n">
        <v>-0.112</v>
      </c>
    </row>
    <row r="3137" customFormat="false" ht="13.2" hidden="false" customHeight="false" outlineLevel="0" collapsed="false">
      <c r="A3137" s="0" t="n">
        <v>-0.020016</v>
      </c>
      <c r="B3137" s="0" t="n">
        <v>-0.112</v>
      </c>
    </row>
    <row r="3138" customFormat="false" ht="13.2" hidden="false" customHeight="false" outlineLevel="0" collapsed="false">
      <c r="A3138" s="0" t="n">
        <v>-0.020008</v>
      </c>
      <c r="B3138" s="0" t="n">
        <v>-0.104</v>
      </c>
    </row>
    <row r="3139" customFormat="false" ht="13.2" hidden="false" customHeight="false" outlineLevel="0" collapsed="false">
      <c r="A3139" s="0" t="n">
        <v>-0.02</v>
      </c>
      <c r="B3139" s="0" t="n">
        <v>-0.104</v>
      </c>
    </row>
    <row r="3140" customFormat="false" ht="13.2" hidden="false" customHeight="false" outlineLevel="0" collapsed="false">
      <c r="A3140" s="0" t="n">
        <v>-0.019992</v>
      </c>
      <c r="B3140" s="0" t="n">
        <v>-0.096</v>
      </c>
    </row>
    <row r="3141" customFormat="false" ht="13.2" hidden="false" customHeight="false" outlineLevel="0" collapsed="false">
      <c r="A3141" s="0" t="n">
        <v>-0.019984</v>
      </c>
      <c r="B3141" s="0" t="n">
        <v>-0.04</v>
      </c>
    </row>
    <row r="3142" customFormat="false" ht="13.2" hidden="false" customHeight="false" outlineLevel="0" collapsed="false">
      <c r="A3142" s="0" t="n">
        <v>-0.019976</v>
      </c>
      <c r="B3142" s="0" t="n">
        <v>0.024</v>
      </c>
    </row>
    <row r="3143" customFormat="false" ht="13.2" hidden="false" customHeight="false" outlineLevel="0" collapsed="false">
      <c r="A3143" s="0" t="n">
        <v>-0.019968</v>
      </c>
      <c r="B3143" s="0" t="n">
        <v>-0.016</v>
      </c>
    </row>
    <row r="3144" customFormat="false" ht="13.2" hidden="false" customHeight="false" outlineLevel="0" collapsed="false">
      <c r="A3144" s="0" t="n">
        <v>-0.01996</v>
      </c>
      <c r="B3144" s="0" t="n">
        <v>-0.008</v>
      </c>
    </row>
    <row r="3145" customFormat="false" ht="13.2" hidden="false" customHeight="false" outlineLevel="0" collapsed="false">
      <c r="A3145" s="0" t="n">
        <v>-0.01995199844</v>
      </c>
      <c r="B3145" s="0" t="n">
        <v>-0.008</v>
      </c>
    </row>
    <row r="3146" customFormat="false" ht="13.2" hidden="false" customHeight="false" outlineLevel="0" collapsed="false">
      <c r="A3146" s="0" t="n">
        <v>-0.01994399844</v>
      </c>
      <c r="B3146" s="0" t="n">
        <v>-0.008</v>
      </c>
    </row>
    <row r="3147" customFormat="false" ht="13.2" hidden="false" customHeight="false" outlineLevel="0" collapsed="false">
      <c r="A3147" s="0" t="n">
        <v>-0.01993599844</v>
      </c>
      <c r="B3147" s="0" t="n">
        <v>-0.008</v>
      </c>
    </row>
    <row r="3148" customFormat="false" ht="13.2" hidden="false" customHeight="false" outlineLevel="0" collapsed="false">
      <c r="A3148" s="0" t="n">
        <v>-0.01992799844</v>
      </c>
      <c r="B3148" s="0" t="n">
        <v>-0.008</v>
      </c>
    </row>
    <row r="3149" customFormat="false" ht="13.2" hidden="false" customHeight="false" outlineLevel="0" collapsed="false">
      <c r="A3149" s="0" t="n">
        <v>-0.01991999844</v>
      </c>
      <c r="B3149" s="0" t="n">
        <v>-0.008</v>
      </c>
    </row>
    <row r="3150" customFormat="false" ht="13.2" hidden="false" customHeight="false" outlineLevel="0" collapsed="false">
      <c r="A3150" s="0" t="n">
        <v>-0.01991199844</v>
      </c>
      <c r="B3150" s="0" t="n">
        <v>-0.008</v>
      </c>
    </row>
    <row r="3151" customFormat="false" ht="13.2" hidden="false" customHeight="false" outlineLevel="0" collapsed="false">
      <c r="A3151" s="0" t="n">
        <v>-0.01990399844</v>
      </c>
      <c r="B3151" s="0" t="n">
        <v>-0.008</v>
      </c>
    </row>
    <row r="3152" customFormat="false" ht="13.2" hidden="false" customHeight="false" outlineLevel="0" collapsed="false">
      <c r="A3152" s="0" t="n">
        <v>-0.01989599844</v>
      </c>
      <c r="B3152" s="0" t="n">
        <v>-0.008</v>
      </c>
    </row>
    <row r="3153" customFormat="false" ht="13.2" hidden="false" customHeight="false" outlineLevel="0" collapsed="false">
      <c r="A3153" s="0" t="n">
        <v>-0.01988799844</v>
      </c>
      <c r="B3153" s="0" t="n">
        <v>-0.008</v>
      </c>
    </row>
    <row r="3154" customFormat="false" ht="13.2" hidden="false" customHeight="false" outlineLevel="0" collapsed="false">
      <c r="A3154" s="0" t="n">
        <v>-0.01987999844</v>
      </c>
      <c r="B3154" s="0" t="n">
        <v>0</v>
      </c>
    </row>
    <row r="3155" customFormat="false" ht="13.2" hidden="false" customHeight="false" outlineLevel="0" collapsed="false">
      <c r="A3155" s="0" t="n">
        <v>-0.019872</v>
      </c>
      <c r="B3155" s="0" t="n">
        <v>-0.008</v>
      </c>
    </row>
    <row r="3156" customFormat="false" ht="13.2" hidden="false" customHeight="false" outlineLevel="0" collapsed="false">
      <c r="A3156" s="0" t="n">
        <v>-0.019864</v>
      </c>
      <c r="B3156" s="0" t="n">
        <v>0</v>
      </c>
    </row>
    <row r="3157" customFormat="false" ht="13.2" hidden="false" customHeight="false" outlineLevel="0" collapsed="false">
      <c r="A3157" s="0" t="n">
        <v>-0.019856</v>
      </c>
      <c r="B3157" s="0" t="n">
        <v>0</v>
      </c>
    </row>
    <row r="3158" customFormat="false" ht="13.2" hidden="false" customHeight="false" outlineLevel="0" collapsed="false">
      <c r="A3158" s="0" t="n">
        <v>-0.019848</v>
      </c>
      <c r="B3158" s="0" t="n">
        <v>-0.008</v>
      </c>
    </row>
    <row r="3159" customFormat="false" ht="13.2" hidden="false" customHeight="false" outlineLevel="0" collapsed="false">
      <c r="A3159" s="0" t="n">
        <v>-0.01984</v>
      </c>
      <c r="B3159" s="0" t="n">
        <v>-0.008</v>
      </c>
    </row>
    <row r="3160" customFormat="false" ht="13.2" hidden="false" customHeight="false" outlineLevel="0" collapsed="false">
      <c r="A3160" s="0" t="n">
        <v>-0.019832</v>
      </c>
      <c r="B3160" s="0" t="n">
        <v>-0.008</v>
      </c>
    </row>
    <row r="3161" customFormat="false" ht="13.2" hidden="false" customHeight="false" outlineLevel="0" collapsed="false">
      <c r="A3161" s="0" t="n">
        <v>-0.019824</v>
      </c>
      <c r="B3161" s="0" t="n">
        <v>-0.008</v>
      </c>
    </row>
    <row r="3162" customFormat="false" ht="13.2" hidden="false" customHeight="false" outlineLevel="0" collapsed="false">
      <c r="A3162" s="0" t="n">
        <v>-0.019816</v>
      </c>
      <c r="B3162" s="0" t="n">
        <v>0</v>
      </c>
    </row>
    <row r="3163" customFormat="false" ht="13.2" hidden="false" customHeight="false" outlineLevel="0" collapsed="false">
      <c r="A3163" s="0" t="n">
        <v>-0.019808</v>
      </c>
      <c r="B3163" s="0" t="n">
        <v>-0.008</v>
      </c>
    </row>
    <row r="3164" customFormat="false" ht="13.2" hidden="false" customHeight="false" outlineLevel="0" collapsed="false">
      <c r="A3164" s="0" t="n">
        <v>-0.0198</v>
      </c>
      <c r="B3164" s="0" t="n">
        <v>0</v>
      </c>
    </row>
    <row r="3165" customFormat="false" ht="13.2" hidden="false" customHeight="false" outlineLevel="0" collapsed="false">
      <c r="A3165" s="0" t="n">
        <v>-0.019792</v>
      </c>
      <c r="B3165" s="0" t="n">
        <v>0</v>
      </c>
    </row>
    <row r="3166" customFormat="false" ht="13.2" hidden="false" customHeight="false" outlineLevel="0" collapsed="false">
      <c r="A3166" s="0" t="n">
        <v>-0.019784</v>
      </c>
      <c r="B3166" s="0" t="n">
        <v>-0.008</v>
      </c>
    </row>
    <row r="3167" customFormat="false" ht="13.2" hidden="false" customHeight="false" outlineLevel="0" collapsed="false">
      <c r="A3167" s="0" t="n">
        <v>-0.019776</v>
      </c>
      <c r="B3167" s="0" t="n">
        <v>0.008</v>
      </c>
    </row>
    <row r="3168" customFormat="false" ht="13.2" hidden="false" customHeight="false" outlineLevel="0" collapsed="false">
      <c r="A3168" s="0" t="n">
        <v>-0.019768</v>
      </c>
      <c r="B3168" s="0" t="n">
        <v>0</v>
      </c>
    </row>
    <row r="3169" customFormat="false" ht="13.2" hidden="false" customHeight="false" outlineLevel="0" collapsed="false">
      <c r="A3169" s="0" t="n">
        <v>-0.01976</v>
      </c>
      <c r="B3169" s="0" t="n">
        <v>0</v>
      </c>
    </row>
    <row r="3170" customFormat="false" ht="13.2" hidden="false" customHeight="false" outlineLevel="0" collapsed="false">
      <c r="A3170" s="0" t="n">
        <v>-0.019752</v>
      </c>
      <c r="B3170" s="0" t="n">
        <v>0</v>
      </c>
    </row>
    <row r="3171" customFormat="false" ht="13.2" hidden="false" customHeight="false" outlineLevel="0" collapsed="false">
      <c r="A3171" s="0" t="n">
        <v>-0.019744</v>
      </c>
      <c r="B3171" s="0" t="n">
        <v>0</v>
      </c>
    </row>
    <row r="3172" customFormat="false" ht="13.2" hidden="false" customHeight="false" outlineLevel="0" collapsed="false">
      <c r="A3172" s="0" t="n">
        <v>-0.019736</v>
      </c>
      <c r="B3172" s="0" t="n">
        <v>0</v>
      </c>
    </row>
    <row r="3173" customFormat="false" ht="13.2" hidden="false" customHeight="false" outlineLevel="0" collapsed="false">
      <c r="A3173" s="0" t="n">
        <v>-0.019728</v>
      </c>
      <c r="B3173" s="0" t="n">
        <v>0</v>
      </c>
    </row>
    <row r="3174" customFormat="false" ht="13.2" hidden="false" customHeight="false" outlineLevel="0" collapsed="false">
      <c r="A3174" s="0" t="n">
        <v>-0.01972</v>
      </c>
      <c r="B3174" s="0" t="n">
        <v>0</v>
      </c>
    </row>
    <row r="3175" customFormat="false" ht="13.2" hidden="false" customHeight="false" outlineLevel="0" collapsed="false">
      <c r="A3175" s="0" t="n">
        <v>-0.019712</v>
      </c>
      <c r="B3175" s="0" t="n">
        <v>0.008</v>
      </c>
    </row>
    <row r="3176" customFormat="false" ht="13.2" hidden="false" customHeight="false" outlineLevel="0" collapsed="false">
      <c r="A3176" s="0" t="n">
        <v>-0.01970399844</v>
      </c>
      <c r="B3176" s="0" t="n">
        <v>0</v>
      </c>
    </row>
    <row r="3177" customFormat="false" ht="13.2" hidden="false" customHeight="false" outlineLevel="0" collapsed="false">
      <c r="A3177" s="0" t="n">
        <v>-0.01969599844</v>
      </c>
      <c r="B3177" s="0" t="n">
        <v>0.008</v>
      </c>
    </row>
    <row r="3178" customFormat="false" ht="13.2" hidden="false" customHeight="false" outlineLevel="0" collapsed="false">
      <c r="A3178" s="0" t="n">
        <v>-0.01968799844</v>
      </c>
      <c r="B3178" s="0" t="n">
        <v>0</v>
      </c>
    </row>
    <row r="3179" customFormat="false" ht="13.2" hidden="false" customHeight="false" outlineLevel="0" collapsed="false">
      <c r="A3179" s="0" t="n">
        <v>-0.01967999844</v>
      </c>
      <c r="B3179" s="0" t="n">
        <v>0.008</v>
      </c>
    </row>
    <row r="3180" customFormat="false" ht="13.2" hidden="false" customHeight="false" outlineLevel="0" collapsed="false">
      <c r="A3180" s="0" t="n">
        <v>-0.019672</v>
      </c>
      <c r="B3180" s="0" t="n">
        <v>0</v>
      </c>
    </row>
    <row r="3181" customFormat="false" ht="13.2" hidden="false" customHeight="false" outlineLevel="0" collapsed="false">
      <c r="A3181" s="0" t="n">
        <v>-0.019664</v>
      </c>
      <c r="B3181" s="0" t="n">
        <v>0</v>
      </c>
    </row>
    <row r="3182" customFormat="false" ht="13.2" hidden="false" customHeight="false" outlineLevel="0" collapsed="false">
      <c r="A3182" s="0" t="n">
        <v>-0.019656</v>
      </c>
      <c r="B3182" s="0" t="n">
        <v>0</v>
      </c>
    </row>
    <row r="3183" customFormat="false" ht="13.2" hidden="false" customHeight="false" outlineLevel="0" collapsed="false">
      <c r="A3183" s="0" t="n">
        <v>-0.019648</v>
      </c>
      <c r="B3183" s="0" t="n">
        <v>0</v>
      </c>
    </row>
    <row r="3184" customFormat="false" ht="13.2" hidden="false" customHeight="false" outlineLevel="0" collapsed="false">
      <c r="A3184" s="0" t="n">
        <v>-0.01964</v>
      </c>
      <c r="B3184" s="0" t="n">
        <v>0</v>
      </c>
    </row>
    <row r="3185" customFormat="false" ht="13.2" hidden="false" customHeight="false" outlineLevel="0" collapsed="false">
      <c r="A3185" s="0" t="n">
        <v>-0.019632</v>
      </c>
      <c r="B3185" s="0" t="n">
        <v>0</v>
      </c>
    </row>
    <row r="3186" customFormat="false" ht="13.2" hidden="false" customHeight="false" outlineLevel="0" collapsed="false">
      <c r="A3186" s="0" t="n">
        <v>-0.019624</v>
      </c>
      <c r="B3186" s="0" t="n">
        <v>0</v>
      </c>
    </row>
    <row r="3187" customFormat="false" ht="13.2" hidden="false" customHeight="false" outlineLevel="0" collapsed="false">
      <c r="A3187" s="0" t="n">
        <v>-0.019616</v>
      </c>
      <c r="B3187" s="0" t="n">
        <v>0</v>
      </c>
    </row>
    <row r="3188" customFormat="false" ht="13.2" hidden="false" customHeight="false" outlineLevel="0" collapsed="false">
      <c r="A3188" s="0" t="n">
        <v>-0.019608</v>
      </c>
      <c r="B3188" s="0" t="n">
        <v>0</v>
      </c>
    </row>
    <row r="3189" customFormat="false" ht="13.2" hidden="false" customHeight="false" outlineLevel="0" collapsed="false">
      <c r="A3189" s="0" t="n">
        <v>-0.0196</v>
      </c>
      <c r="B3189" s="0" t="n">
        <v>0</v>
      </c>
    </row>
    <row r="3190" customFormat="false" ht="13.2" hidden="false" customHeight="false" outlineLevel="0" collapsed="false">
      <c r="A3190" s="0" t="n">
        <v>-0.019592</v>
      </c>
      <c r="B3190" s="0" t="n">
        <v>0</v>
      </c>
    </row>
    <row r="3191" customFormat="false" ht="13.2" hidden="false" customHeight="false" outlineLevel="0" collapsed="false">
      <c r="A3191" s="0" t="n">
        <v>-0.019584</v>
      </c>
      <c r="B3191" s="0" t="n">
        <v>0</v>
      </c>
    </row>
    <row r="3192" customFormat="false" ht="13.2" hidden="false" customHeight="false" outlineLevel="0" collapsed="false">
      <c r="A3192" s="0" t="n">
        <v>-0.019576</v>
      </c>
      <c r="B3192" s="0" t="n">
        <v>0.008</v>
      </c>
    </row>
    <row r="3193" customFormat="false" ht="13.2" hidden="false" customHeight="false" outlineLevel="0" collapsed="false">
      <c r="A3193" s="0" t="n">
        <v>-0.019568</v>
      </c>
      <c r="B3193" s="0" t="n">
        <v>0</v>
      </c>
    </row>
    <row r="3194" customFormat="false" ht="13.2" hidden="false" customHeight="false" outlineLevel="0" collapsed="false">
      <c r="A3194" s="0" t="n">
        <v>-0.01956</v>
      </c>
      <c r="B3194" s="0" t="n">
        <v>0</v>
      </c>
    </row>
    <row r="3195" customFormat="false" ht="13.2" hidden="false" customHeight="false" outlineLevel="0" collapsed="false">
      <c r="A3195" s="0" t="n">
        <v>-0.019552</v>
      </c>
      <c r="B3195" s="0" t="n">
        <v>0.008</v>
      </c>
    </row>
    <row r="3196" customFormat="false" ht="13.2" hidden="false" customHeight="false" outlineLevel="0" collapsed="false">
      <c r="A3196" s="0" t="n">
        <v>-0.019544</v>
      </c>
      <c r="B3196" s="0" t="n">
        <v>0</v>
      </c>
    </row>
    <row r="3197" customFormat="false" ht="13.2" hidden="false" customHeight="false" outlineLevel="0" collapsed="false">
      <c r="A3197" s="0" t="n">
        <v>-0.019536</v>
      </c>
      <c r="B3197" s="0" t="n">
        <v>0.008</v>
      </c>
    </row>
    <row r="3198" customFormat="false" ht="13.2" hidden="false" customHeight="false" outlineLevel="0" collapsed="false">
      <c r="A3198" s="0" t="n">
        <v>-0.019528</v>
      </c>
      <c r="B3198" s="0" t="n">
        <v>0.008</v>
      </c>
    </row>
    <row r="3199" customFormat="false" ht="13.2" hidden="false" customHeight="false" outlineLevel="0" collapsed="false">
      <c r="A3199" s="0" t="n">
        <v>-0.01952</v>
      </c>
      <c r="B3199" s="0" t="n">
        <v>0</v>
      </c>
    </row>
    <row r="3200" customFormat="false" ht="13.2" hidden="false" customHeight="false" outlineLevel="0" collapsed="false">
      <c r="A3200" s="0" t="n">
        <v>-0.019512</v>
      </c>
      <c r="B3200" s="0" t="n">
        <v>0.008</v>
      </c>
    </row>
    <row r="3201" customFormat="false" ht="13.2" hidden="false" customHeight="false" outlineLevel="0" collapsed="false">
      <c r="A3201" s="0" t="n">
        <v>-0.019504</v>
      </c>
      <c r="B3201" s="0" t="n">
        <v>0.008</v>
      </c>
    </row>
    <row r="3202" customFormat="false" ht="13.2" hidden="false" customHeight="false" outlineLevel="0" collapsed="false">
      <c r="A3202" s="0" t="n">
        <v>-0.019496</v>
      </c>
      <c r="B3202" s="0" t="n">
        <v>0</v>
      </c>
    </row>
    <row r="3203" customFormat="false" ht="13.2" hidden="false" customHeight="false" outlineLevel="0" collapsed="false">
      <c r="A3203" s="0" t="n">
        <v>-0.019488</v>
      </c>
      <c r="B3203" s="0" t="n">
        <v>0.008</v>
      </c>
    </row>
    <row r="3204" customFormat="false" ht="13.2" hidden="false" customHeight="false" outlineLevel="0" collapsed="false">
      <c r="A3204" s="0" t="n">
        <v>-0.01948</v>
      </c>
      <c r="B3204" s="0" t="n">
        <v>0.008</v>
      </c>
    </row>
    <row r="3205" customFormat="false" ht="13.2" hidden="false" customHeight="false" outlineLevel="0" collapsed="false">
      <c r="A3205" s="0" t="n">
        <v>-0.01947200156</v>
      </c>
      <c r="B3205" s="0" t="n">
        <v>0.008</v>
      </c>
    </row>
    <row r="3206" customFormat="false" ht="13.2" hidden="false" customHeight="false" outlineLevel="0" collapsed="false">
      <c r="A3206" s="0" t="n">
        <v>-0.01946400156</v>
      </c>
      <c r="B3206" s="0" t="n">
        <v>0.008</v>
      </c>
    </row>
    <row r="3207" customFormat="false" ht="13.2" hidden="false" customHeight="false" outlineLevel="0" collapsed="false">
      <c r="A3207" s="0" t="n">
        <v>-0.01945600156</v>
      </c>
      <c r="B3207" s="0" t="n">
        <v>0.008</v>
      </c>
    </row>
    <row r="3208" customFormat="false" ht="13.2" hidden="false" customHeight="false" outlineLevel="0" collapsed="false">
      <c r="A3208" s="0" t="n">
        <v>-0.01944800156</v>
      </c>
      <c r="B3208" s="0" t="n">
        <v>0.008</v>
      </c>
    </row>
    <row r="3209" customFormat="false" ht="13.2" hidden="false" customHeight="false" outlineLevel="0" collapsed="false">
      <c r="A3209" s="0" t="n">
        <v>-0.01944000156</v>
      </c>
      <c r="B3209" s="0" t="n">
        <v>0.008</v>
      </c>
    </row>
    <row r="3210" customFormat="false" ht="13.2" hidden="false" customHeight="false" outlineLevel="0" collapsed="false">
      <c r="A3210" s="0" t="n">
        <v>-0.01943200156</v>
      </c>
      <c r="B3210" s="0" t="n">
        <v>0.008</v>
      </c>
    </row>
    <row r="3211" customFormat="false" ht="13.2" hidden="false" customHeight="false" outlineLevel="0" collapsed="false">
      <c r="A3211" s="0" t="n">
        <v>-0.019424</v>
      </c>
      <c r="B3211" s="0" t="n">
        <v>0.008</v>
      </c>
    </row>
    <row r="3212" customFormat="false" ht="13.2" hidden="false" customHeight="false" outlineLevel="0" collapsed="false">
      <c r="A3212" s="0" t="n">
        <v>-0.019416</v>
      </c>
      <c r="B3212" s="0" t="n">
        <v>0.008</v>
      </c>
    </row>
    <row r="3213" customFormat="false" ht="13.2" hidden="false" customHeight="false" outlineLevel="0" collapsed="false">
      <c r="A3213" s="0" t="n">
        <v>-0.019408</v>
      </c>
      <c r="B3213" s="0" t="n">
        <v>0.008</v>
      </c>
    </row>
    <row r="3214" customFormat="false" ht="13.2" hidden="false" customHeight="false" outlineLevel="0" collapsed="false">
      <c r="A3214" s="0" t="n">
        <v>-0.01939999844</v>
      </c>
      <c r="B3214" s="0" t="n">
        <v>0.008</v>
      </c>
    </row>
    <row r="3215" customFormat="false" ht="13.2" hidden="false" customHeight="false" outlineLevel="0" collapsed="false">
      <c r="A3215" s="0" t="n">
        <v>-0.01939199844</v>
      </c>
      <c r="B3215" s="0" t="n">
        <v>0.016</v>
      </c>
    </row>
    <row r="3216" customFormat="false" ht="13.2" hidden="false" customHeight="false" outlineLevel="0" collapsed="false">
      <c r="A3216" s="0" t="n">
        <v>-0.01938399844</v>
      </c>
      <c r="B3216" s="0" t="n">
        <v>0.016</v>
      </c>
    </row>
    <row r="3217" customFormat="false" ht="13.2" hidden="false" customHeight="false" outlineLevel="0" collapsed="false">
      <c r="A3217" s="0" t="n">
        <v>-0.01937599844</v>
      </c>
      <c r="B3217" s="0" t="n">
        <v>0.016</v>
      </c>
    </row>
    <row r="3218" customFormat="false" ht="13.2" hidden="false" customHeight="false" outlineLevel="0" collapsed="false">
      <c r="A3218" s="0" t="n">
        <v>-0.01936799844</v>
      </c>
      <c r="B3218" s="0" t="n">
        <v>0.008</v>
      </c>
    </row>
    <row r="3219" customFormat="false" ht="13.2" hidden="false" customHeight="false" outlineLevel="0" collapsed="false">
      <c r="A3219" s="0" t="n">
        <v>-0.01935999844</v>
      </c>
      <c r="B3219" s="0" t="n">
        <v>0.008</v>
      </c>
    </row>
    <row r="3220" customFormat="false" ht="13.2" hidden="false" customHeight="false" outlineLevel="0" collapsed="false">
      <c r="A3220" s="0" t="n">
        <v>-0.01935199844</v>
      </c>
      <c r="B3220" s="0" t="n">
        <v>0.016</v>
      </c>
    </row>
    <row r="3221" customFormat="false" ht="13.2" hidden="false" customHeight="false" outlineLevel="0" collapsed="false">
      <c r="A3221" s="0" t="n">
        <v>-0.01934399844</v>
      </c>
      <c r="B3221" s="0" t="n">
        <v>0.016</v>
      </c>
    </row>
    <row r="3222" customFormat="false" ht="13.2" hidden="false" customHeight="false" outlineLevel="0" collapsed="false">
      <c r="A3222" s="0" t="n">
        <v>-0.01933599844</v>
      </c>
      <c r="B3222" s="0" t="n">
        <v>0.016</v>
      </c>
    </row>
    <row r="3223" customFormat="false" ht="13.2" hidden="false" customHeight="false" outlineLevel="0" collapsed="false">
      <c r="A3223" s="0" t="n">
        <v>-0.01932799844</v>
      </c>
      <c r="B3223" s="0" t="n">
        <v>0.016</v>
      </c>
    </row>
    <row r="3224" customFormat="false" ht="13.2" hidden="false" customHeight="false" outlineLevel="0" collapsed="false">
      <c r="A3224" s="0" t="n">
        <v>-0.01931999844</v>
      </c>
      <c r="B3224" s="0" t="n">
        <v>0.016</v>
      </c>
    </row>
    <row r="3225" customFormat="false" ht="13.2" hidden="false" customHeight="false" outlineLevel="0" collapsed="false">
      <c r="A3225" s="0" t="n">
        <v>-0.01931199844</v>
      </c>
      <c r="B3225" s="0" t="n">
        <v>0.016</v>
      </c>
    </row>
    <row r="3226" customFormat="false" ht="13.2" hidden="false" customHeight="false" outlineLevel="0" collapsed="false">
      <c r="A3226" s="0" t="n">
        <v>-0.01930399844</v>
      </c>
      <c r="B3226" s="0" t="n">
        <v>0.016</v>
      </c>
    </row>
    <row r="3227" customFormat="false" ht="13.2" hidden="false" customHeight="false" outlineLevel="0" collapsed="false">
      <c r="A3227" s="0" t="n">
        <v>-0.01929599844</v>
      </c>
      <c r="B3227" s="0" t="n">
        <v>0.016</v>
      </c>
    </row>
    <row r="3228" customFormat="false" ht="13.2" hidden="false" customHeight="false" outlineLevel="0" collapsed="false">
      <c r="A3228" s="0" t="n">
        <v>-0.01928799844</v>
      </c>
      <c r="B3228" s="0" t="n">
        <v>0.016</v>
      </c>
    </row>
    <row r="3229" customFormat="false" ht="13.2" hidden="false" customHeight="false" outlineLevel="0" collapsed="false">
      <c r="A3229" s="0" t="n">
        <v>-0.01927999844</v>
      </c>
      <c r="B3229" s="0" t="n">
        <v>0.024</v>
      </c>
    </row>
    <row r="3230" customFormat="false" ht="13.2" hidden="false" customHeight="false" outlineLevel="0" collapsed="false">
      <c r="A3230" s="0" t="n">
        <v>-0.019272</v>
      </c>
      <c r="B3230" s="0" t="n">
        <v>0.016</v>
      </c>
    </row>
    <row r="3231" customFormat="false" ht="13.2" hidden="false" customHeight="false" outlineLevel="0" collapsed="false">
      <c r="A3231" s="0" t="n">
        <v>-0.019264</v>
      </c>
      <c r="B3231" s="0" t="n">
        <v>0.024</v>
      </c>
    </row>
    <row r="3232" customFormat="false" ht="13.2" hidden="false" customHeight="false" outlineLevel="0" collapsed="false">
      <c r="A3232" s="0" t="n">
        <v>-0.019256</v>
      </c>
      <c r="B3232" s="0" t="n">
        <v>0.016</v>
      </c>
    </row>
    <row r="3233" customFormat="false" ht="13.2" hidden="false" customHeight="false" outlineLevel="0" collapsed="false">
      <c r="A3233" s="0" t="n">
        <v>-0.019248</v>
      </c>
      <c r="B3233" s="0" t="n">
        <v>0.016</v>
      </c>
    </row>
    <row r="3234" customFormat="false" ht="13.2" hidden="false" customHeight="false" outlineLevel="0" collapsed="false">
      <c r="A3234" s="0" t="n">
        <v>-0.01924</v>
      </c>
      <c r="B3234" s="0" t="n">
        <v>0.016</v>
      </c>
    </row>
    <row r="3235" customFormat="false" ht="13.2" hidden="false" customHeight="false" outlineLevel="0" collapsed="false">
      <c r="A3235" s="0" t="n">
        <v>-0.019232</v>
      </c>
      <c r="B3235" s="0" t="n">
        <v>0.016</v>
      </c>
    </row>
    <row r="3236" customFormat="false" ht="13.2" hidden="false" customHeight="false" outlineLevel="0" collapsed="false">
      <c r="A3236" s="0" t="n">
        <v>-0.019224</v>
      </c>
      <c r="B3236" s="0" t="n">
        <v>0.024</v>
      </c>
    </row>
    <row r="3237" customFormat="false" ht="13.2" hidden="false" customHeight="false" outlineLevel="0" collapsed="false">
      <c r="A3237" s="0" t="n">
        <v>-0.01921599844</v>
      </c>
      <c r="B3237" s="0" t="n">
        <v>0.024</v>
      </c>
    </row>
    <row r="3238" customFormat="false" ht="13.2" hidden="false" customHeight="false" outlineLevel="0" collapsed="false">
      <c r="A3238" s="0" t="n">
        <v>-0.01920799844</v>
      </c>
      <c r="B3238" s="0" t="n">
        <v>0.024</v>
      </c>
    </row>
    <row r="3239" customFormat="false" ht="13.2" hidden="false" customHeight="false" outlineLevel="0" collapsed="false">
      <c r="A3239" s="0" t="n">
        <v>-0.01919999844</v>
      </c>
      <c r="B3239" s="0" t="n">
        <v>0.024</v>
      </c>
    </row>
    <row r="3240" customFormat="false" ht="13.2" hidden="false" customHeight="false" outlineLevel="0" collapsed="false">
      <c r="A3240" s="0" t="n">
        <v>-0.01919199844</v>
      </c>
      <c r="B3240" s="0" t="n">
        <v>0.024</v>
      </c>
    </row>
    <row r="3241" customFormat="false" ht="13.2" hidden="false" customHeight="false" outlineLevel="0" collapsed="false">
      <c r="A3241" s="0" t="n">
        <v>-0.01918399844</v>
      </c>
      <c r="B3241" s="0" t="n">
        <v>0.024</v>
      </c>
    </row>
    <row r="3242" customFormat="false" ht="13.2" hidden="false" customHeight="false" outlineLevel="0" collapsed="false">
      <c r="A3242" s="0" t="n">
        <v>-0.01917599844</v>
      </c>
      <c r="B3242" s="0" t="n">
        <v>0.024</v>
      </c>
    </row>
    <row r="3243" customFormat="false" ht="13.2" hidden="false" customHeight="false" outlineLevel="0" collapsed="false">
      <c r="A3243" s="0" t="n">
        <v>-0.01916799844</v>
      </c>
      <c r="B3243" s="0" t="n">
        <v>0.032</v>
      </c>
    </row>
    <row r="3244" customFormat="false" ht="13.2" hidden="false" customHeight="false" outlineLevel="0" collapsed="false">
      <c r="A3244" s="0" t="n">
        <v>-0.01915999844</v>
      </c>
      <c r="B3244" s="0" t="n">
        <v>0.032</v>
      </c>
    </row>
    <row r="3245" customFormat="false" ht="13.2" hidden="false" customHeight="false" outlineLevel="0" collapsed="false">
      <c r="A3245" s="0" t="n">
        <v>-0.01915199844</v>
      </c>
      <c r="B3245" s="0" t="n">
        <v>0.032</v>
      </c>
    </row>
    <row r="3246" customFormat="false" ht="13.2" hidden="false" customHeight="false" outlineLevel="0" collapsed="false">
      <c r="A3246" s="0" t="n">
        <v>-0.01914399844</v>
      </c>
      <c r="B3246" s="0" t="n">
        <v>0.032</v>
      </c>
    </row>
    <row r="3247" customFormat="false" ht="13.2" hidden="false" customHeight="false" outlineLevel="0" collapsed="false">
      <c r="A3247" s="0" t="n">
        <v>-0.01913599844</v>
      </c>
      <c r="B3247" s="0" t="n">
        <v>0.04</v>
      </c>
    </row>
    <row r="3248" customFormat="false" ht="13.2" hidden="false" customHeight="false" outlineLevel="0" collapsed="false">
      <c r="A3248" s="0" t="n">
        <v>-0.01912799844</v>
      </c>
      <c r="B3248" s="0" t="n">
        <v>0.032</v>
      </c>
    </row>
    <row r="3249" customFormat="false" ht="13.2" hidden="false" customHeight="false" outlineLevel="0" collapsed="false">
      <c r="A3249" s="0" t="n">
        <v>-0.01911999844</v>
      </c>
      <c r="B3249" s="0" t="n">
        <v>0.032</v>
      </c>
    </row>
    <row r="3250" customFormat="false" ht="13.2" hidden="false" customHeight="false" outlineLevel="0" collapsed="false">
      <c r="A3250" s="0" t="n">
        <v>-0.01911199844</v>
      </c>
      <c r="B3250" s="0" t="n">
        <v>0.032</v>
      </c>
    </row>
    <row r="3251" customFormat="false" ht="13.2" hidden="false" customHeight="false" outlineLevel="0" collapsed="false">
      <c r="A3251" s="0" t="n">
        <v>-0.01910399844</v>
      </c>
      <c r="B3251" s="0" t="n">
        <v>0.032</v>
      </c>
    </row>
    <row r="3252" customFormat="false" ht="13.2" hidden="false" customHeight="false" outlineLevel="0" collapsed="false">
      <c r="A3252" s="0" t="n">
        <v>-0.01909599844</v>
      </c>
      <c r="B3252" s="0" t="n">
        <v>0.032</v>
      </c>
    </row>
    <row r="3253" customFormat="false" ht="13.2" hidden="false" customHeight="false" outlineLevel="0" collapsed="false">
      <c r="A3253" s="0" t="n">
        <v>-0.01908799844</v>
      </c>
      <c r="B3253" s="0" t="n">
        <v>0.032</v>
      </c>
    </row>
    <row r="3254" customFormat="false" ht="13.2" hidden="false" customHeight="false" outlineLevel="0" collapsed="false">
      <c r="A3254" s="0" t="n">
        <v>-0.01907999844</v>
      </c>
      <c r="B3254" s="0" t="n">
        <v>0.032</v>
      </c>
    </row>
    <row r="3255" customFormat="false" ht="13.2" hidden="false" customHeight="false" outlineLevel="0" collapsed="false">
      <c r="A3255" s="0" t="n">
        <v>-0.019072</v>
      </c>
      <c r="B3255" s="0" t="n">
        <v>0.04</v>
      </c>
    </row>
    <row r="3256" customFormat="false" ht="13.2" hidden="false" customHeight="false" outlineLevel="0" collapsed="false">
      <c r="A3256" s="0" t="n">
        <v>-0.019064</v>
      </c>
      <c r="B3256" s="0" t="n">
        <v>0.04</v>
      </c>
    </row>
    <row r="3257" customFormat="false" ht="13.2" hidden="false" customHeight="false" outlineLevel="0" collapsed="false">
      <c r="A3257" s="0" t="n">
        <v>-0.019056</v>
      </c>
      <c r="B3257" s="0" t="n">
        <v>0.04</v>
      </c>
    </row>
    <row r="3258" customFormat="false" ht="13.2" hidden="false" customHeight="false" outlineLevel="0" collapsed="false">
      <c r="A3258" s="0" t="n">
        <v>-0.019048</v>
      </c>
      <c r="B3258" s="0" t="n">
        <v>0.04</v>
      </c>
    </row>
    <row r="3259" customFormat="false" ht="13.2" hidden="false" customHeight="false" outlineLevel="0" collapsed="false">
      <c r="A3259" s="0" t="n">
        <v>-0.01904</v>
      </c>
      <c r="B3259" s="0" t="n">
        <v>0.04</v>
      </c>
    </row>
    <row r="3260" customFormat="false" ht="13.2" hidden="false" customHeight="false" outlineLevel="0" collapsed="false">
      <c r="A3260" s="0" t="n">
        <v>-0.019032</v>
      </c>
      <c r="B3260" s="0" t="n">
        <v>0.04</v>
      </c>
    </row>
    <row r="3261" customFormat="false" ht="13.2" hidden="false" customHeight="false" outlineLevel="0" collapsed="false">
      <c r="A3261" s="0" t="n">
        <v>-0.019024</v>
      </c>
      <c r="B3261" s="0" t="n">
        <v>0.032</v>
      </c>
    </row>
    <row r="3262" customFormat="false" ht="13.2" hidden="false" customHeight="false" outlineLevel="0" collapsed="false">
      <c r="A3262" s="0" t="n">
        <v>-0.019016</v>
      </c>
      <c r="B3262" s="0" t="n">
        <v>0.032</v>
      </c>
    </row>
    <row r="3263" customFormat="false" ht="13.2" hidden="false" customHeight="false" outlineLevel="0" collapsed="false">
      <c r="A3263" s="0" t="n">
        <v>-0.019008</v>
      </c>
      <c r="B3263" s="0" t="n">
        <v>0.032</v>
      </c>
    </row>
    <row r="3264" customFormat="false" ht="13.2" hidden="false" customHeight="false" outlineLevel="0" collapsed="false">
      <c r="A3264" s="0" t="n">
        <v>-0.019</v>
      </c>
      <c r="B3264" s="0" t="n">
        <v>0.032</v>
      </c>
    </row>
    <row r="3265" customFormat="false" ht="13.2" hidden="false" customHeight="false" outlineLevel="0" collapsed="false">
      <c r="A3265" s="0" t="n">
        <v>-0.018992</v>
      </c>
      <c r="B3265" s="0" t="n">
        <v>0.032</v>
      </c>
    </row>
    <row r="3266" customFormat="false" ht="13.2" hidden="false" customHeight="false" outlineLevel="0" collapsed="false">
      <c r="A3266" s="0" t="n">
        <v>-0.018984</v>
      </c>
      <c r="B3266" s="0" t="n">
        <v>0.032</v>
      </c>
    </row>
    <row r="3267" customFormat="false" ht="13.2" hidden="false" customHeight="false" outlineLevel="0" collapsed="false">
      <c r="A3267" s="0" t="n">
        <v>-0.01897599844</v>
      </c>
      <c r="B3267" s="0" t="n">
        <v>0.032</v>
      </c>
    </row>
    <row r="3268" customFormat="false" ht="13.2" hidden="false" customHeight="false" outlineLevel="0" collapsed="false">
      <c r="A3268" s="0" t="n">
        <v>-0.01896799844</v>
      </c>
      <c r="B3268" s="0" t="n">
        <v>0.032</v>
      </c>
    </row>
    <row r="3269" customFormat="false" ht="13.2" hidden="false" customHeight="false" outlineLevel="0" collapsed="false">
      <c r="A3269" s="0" t="n">
        <v>-0.01895999844</v>
      </c>
      <c r="B3269" s="0" t="n">
        <v>0.032</v>
      </c>
    </row>
    <row r="3270" customFormat="false" ht="13.2" hidden="false" customHeight="false" outlineLevel="0" collapsed="false">
      <c r="A3270" s="0" t="n">
        <v>-0.01895199844</v>
      </c>
      <c r="B3270" s="0" t="n">
        <v>0.032</v>
      </c>
    </row>
    <row r="3271" customFormat="false" ht="13.2" hidden="false" customHeight="false" outlineLevel="0" collapsed="false">
      <c r="A3271" s="0" t="n">
        <v>-0.01894399844</v>
      </c>
      <c r="B3271" s="0" t="n">
        <v>0.032</v>
      </c>
    </row>
    <row r="3272" customFormat="false" ht="13.2" hidden="false" customHeight="false" outlineLevel="0" collapsed="false">
      <c r="A3272" s="0" t="n">
        <v>-0.01893599844</v>
      </c>
      <c r="B3272" s="0" t="n">
        <v>0.032</v>
      </c>
    </row>
    <row r="3273" customFormat="false" ht="13.2" hidden="false" customHeight="false" outlineLevel="0" collapsed="false">
      <c r="A3273" s="0" t="n">
        <v>-0.01892799844</v>
      </c>
      <c r="B3273" s="0" t="n">
        <v>0.04</v>
      </c>
    </row>
    <row r="3274" customFormat="false" ht="13.2" hidden="false" customHeight="false" outlineLevel="0" collapsed="false">
      <c r="A3274" s="0" t="n">
        <v>-0.01891999844</v>
      </c>
      <c r="B3274" s="0" t="n">
        <v>0.032</v>
      </c>
    </row>
    <row r="3275" customFormat="false" ht="13.2" hidden="false" customHeight="false" outlineLevel="0" collapsed="false">
      <c r="A3275" s="0" t="n">
        <v>-0.01891199844</v>
      </c>
      <c r="B3275" s="0" t="n">
        <v>0.04</v>
      </c>
    </row>
    <row r="3276" customFormat="false" ht="13.2" hidden="false" customHeight="false" outlineLevel="0" collapsed="false">
      <c r="A3276" s="0" t="n">
        <v>-0.01890399844</v>
      </c>
      <c r="B3276" s="0" t="n">
        <v>0.032</v>
      </c>
    </row>
    <row r="3277" customFormat="false" ht="13.2" hidden="false" customHeight="false" outlineLevel="0" collapsed="false">
      <c r="A3277" s="0" t="n">
        <v>-0.01889599844</v>
      </c>
      <c r="B3277" s="0" t="n">
        <v>0.04</v>
      </c>
    </row>
    <row r="3278" customFormat="false" ht="13.2" hidden="false" customHeight="false" outlineLevel="0" collapsed="false">
      <c r="A3278" s="0" t="n">
        <v>-0.01888799844</v>
      </c>
      <c r="B3278" s="0" t="n">
        <v>0.04</v>
      </c>
    </row>
    <row r="3279" customFormat="false" ht="13.2" hidden="false" customHeight="false" outlineLevel="0" collapsed="false">
      <c r="A3279" s="0" t="n">
        <v>-0.01887999844</v>
      </c>
      <c r="B3279" s="0" t="n">
        <v>0.056</v>
      </c>
    </row>
    <row r="3280" customFormat="false" ht="13.2" hidden="false" customHeight="false" outlineLevel="0" collapsed="false">
      <c r="A3280" s="0" t="n">
        <v>-0.018872</v>
      </c>
      <c r="B3280" s="0" t="n">
        <v>0.04</v>
      </c>
    </row>
    <row r="3281" customFormat="false" ht="13.2" hidden="false" customHeight="false" outlineLevel="0" collapsed="false">
      <c r="A3281" s="0" t="n">
        <v>-0.018864</v>
      </c>
      <c r="B3281" s="0" t="n">
        <v>0.064</v>
      </c>
    </row>
    <row r="3282" customFormat="false" ht="13.2" hidden="false" customHeight="false" outlineLevel="0" collapsed="false">
      <c r="A3282" s="0" t="n">
        <v>-0.018856</v>
      </c>
      <c r="B3282" s="0" t="n">
        <v>0.072</v>
      </c>
    </row>
    <row r="3283" customFormat="false" ht="13.2" hidden="false" customHeight="false" outlineLevel="0" collapsed="false">
      <c r="A3283" s="0" t="n">
        <v>-0.018848</v>
      </c>
      <c r="B3283" s="0" t="n">
        <v>0.072</v>
      </c>
    </row>
    <row r="3284" customFormat="false" ht="13.2" hidden="false" customHeight="false" outlineLevel="0" collapsed="false">
      <c r="A3284" s="0" t="n">
        <v>-0.01884</v>
      </c>
      <c r="B3284" s="0" t="n">
        <v>0.072</v>
      </c>
    </row>
    <row r="3285" customFormat="false" ht="13.2" hidden="false" customHeight="false" outlineLevel="0" collapsed="false">
      <c r="A3285" s="0" t="n">
        <v>-0.018832</v>
      </c>
      <c r="B3285" s="0" t="n">
        <v>0.08</v>
      </c>
    </row>
    <row r="3286" customFormat="false" ht="13.2" hidden="false" customHeight="false" outlineLevel="0" collapsed="false">
      <c r="A3286" s="0" t="n">
        <v>-0.018824</v>
      </c>
      <c r="B3286" s="0" t="n">
        <v>0.08</v>
      </c>
    </row>
    <row r="3287" customFormat="false" ht="13.2" hidden="false" customHeight="false" outlineLevel="0" collapsed="false">
      <c r="A3287" s="0" t="n">
        <v>-0.018816</v>
      </c>
      <c r="B3287" s="0" t="n">
        <v>0.08</v>
      </c>
    </row>
    <row r="3288" customFormat="false" ht="13.2" hidden="false" customHeight="false" outlineLevel="0" collapsed="false">
      <c r="A3288" s="0" t="n">
        <v>-0.018808</v>
      </c>
      <c r="B3288" s="0" t="n">
        <v>0.08</v>
      </c>
    </row>
    <row r="3289" customFormat="false" ht="13.2" hidden="false" customHeight="false" outlineLevel="0" collapsed="false">
      <c r="A3289" s="0" t="n">
        <v>-0.0188</v>
      </c>
      <c r="B3289" s="0" t="n">
        <v>0.08</v>
      </c>
    </row>
    <row r="3290" customFormat="false" ht="13.2" hidden="false" customHeight="false" outlineLevel="0" collapsed="false">
      <c r="A3290" s="0" t="n">
        <v>-0.018792</v>
      </c>
      <c r="B3290" s="0" t="n">
        <v>0.08</v>
      </c>
    </row>
    <row r="3291" customFormat="false" ht="13.2" hidden="false" customHeight="false" outlineLevel="0" collapsed="false">
      <c r="A3291" s="0" t="n">
        <v>-0.018784</v>
      </c>
      <c r="B3291" s="0" t="n">
        <v>0.088</v>
      </c>
    </row>
    <row r="3292" customFormat="false" ht="13.2" hidden="false" customHeight="false" outlineLevel="0" collapsed="false">
      <c r="A3292" s="0" t="n">
        <v>-0.018776</v>
      </c>
      <c r="B3292" s="0" t="n">
        <v>0.088</v>
      </c>
    </row>
    <row r="3293" customFormat="false" ht="13.2" hidden="false" customHeight="false" outlineLevel="0" collapsed="false">
      <c r="A3293" s="0" t="n">
        <v>-0.018768</v>
      </c>
      <c r="B3293" s="0" t="n">
        <v>0.088</v>
      </c>
    </row>
    <row r="3294" customFormat="false" ht="13.2" hidden="false" customHeight="false" outlineLevel="0" collapsed="false">
      <c r="A3294" s="0" t="n">
        <v>-0.01876</v>
      </c>
      <c r="B3294" s="0" t="n">
        <v>0.088</v>
      </c>
    </row>
    <row r="3295" customFormat="false" ht="13.2" hidden="false" customHeight="false" outlineLevel="0" collapsed="false">
      <c r="A3295" s="0" t="n">
        <v>-0.018752</v>
      </c>
      <c r="B3295" s="0" t="n">
        <v>0.088</v>
      </c>
    </row>
    <row r="3296" customFormat="false" ht="13.2" hidden="false" customHeight="false" outlineLevel="0" collapsed="false">
      <c r="A3296" s="0" t="n">
        <v>-0.018744</v>
      </c>
      <c r="B3296" s="0" t="n">
        <v>0.088</v>
      </c>
    </row>
    <row r="3297" customFormat="false" ht="13.2" hidden="false" customHeight="false" outlineLevel="0" collapsed="false">
      <c r="A3297" s="0" t="n">
        <v>-0.018736</v>
      </c>
      <c r="B3297" s="0" t="n">
        <v>0.096</v>
      </c>
    </row>
    <row r="3298" customFormat="false" ht="13.2" hidden="false" customHeight="false" outlineLevel="0" collapsed="false">
      <c r="A3298" s="0" t="n">
        <v>-0.01872799844</v>
      </c>
      <c r="B3298" s="0" t="n">
        <v>0.096</v>
      </c>
    </row>
    <row r="3299" customFormat="false" ht="13.2" hidden="false" customHeight="false" outlineLevel="0" collapsed="false">
      <c r="A3299" s="0" t="n">
        <v>-0.01871999844</v>
      </c>
      <c r="B3299" s="0" t="n">
        <v>0.096</v>
      </c>
    </row>
    <row r="3300" customFormat="false" ht="13.2" hidden="false" customHeight="false" outlineLevel="0" collapsed="false">
      <c r="A3300" s="0" t="n">
        <v>-0.01871199844</v>
      </c>
      <c r="B3300" s="0" t="n">
        <v>0.096</v>
      </c>
    </row>
    <row r="3301" customFormat="false" ht="13.2" hidden="false" customHeight="false" outlineLevel="0" collapsed="false">
      <c r="A3301" s="0" t="n">
        <v>-0.01870399844</v>
      </c>
      <c r="B3301" s="0" t="n">
        <v>0.096</v>
      </c>
    </row>
    <row r="3302" customFormat="false" ht="13.2" hidden="false" customHeight="false" outlineLevel="0" collapsed="false">
      <c r="A3302" s="0" t="n">
        <v>-0.01869599844</v>
      </c>
      <c r="B3302" s="0" t="n">
        <v>0.096</v>
      </c>
    </row>
    <row r="3303" customFormat="false" ht="13.2" hidden="false" customHeight="false" outlineLevel="0" collapsed="false">
      <c r="A3303" s="0" t="n">
        <v>-0.01868799844</v>
      </c>
      <c r="B3303" s="0" t="n">
        <v>0.096</v>
      </c>
    </row>
    <row r="3304" customFormat="false" ht="13.2" hidden="false" customHeight="false" outlineLevel="0" collapsed="false">
      <c r="A3304" s="0" t="n">
        <v>-0.01867999844</v>
      </c>
      <c r="B3304" s="0" t="n">
        <v>0.096</v>
      </c>
    </row>
    <row r="3305" customFormat="false" ht="13.2" hidden="false" customHeight="false" outlineLevel="0" collapsed="false">
      <c r="A3305" s="0" t="n">
        <v>-0.018672</v>
      </c>
      <c r="B3305" s="0" t="n">
        <v>0.104</v>
      </c>
    </row>
    <row r="3306" customFormat="false" ht="13.2" hidden="false" customHeight="false" outlineLevel="0" collapsed="false">
      <c r="A3306" s="0" t="n">
        <v>-0.018664</v>
      </c>
      <c r="B3306" s="0" t="n">
        <v>0.104</v>
      </c>
    </row>
    <row r="3307" customFormat="false" ht="13.2" hidden="false" customHeight="false" outlineLevel="0" collapsed="false">
      <c r="A3307" s="0" t="n">
        <v>-0.018656</v>
      </c>
      <c r="B3307" s="0" t="n">
        <v>0.104</v>
      </c>
    </row>
    <row r="3308" customFormat="false" ht="13.2" hidden="false" customHeight="false" outlineLevel="0" collapsed="false">
      <c r="A3308" s="0" t="n">
        <v>-0.018648</v>
      </c>
      <c r="B3308" s="0" t="n">
        <v>0.104</v>
      </c>
    </row>
    <row r="3309" customFormat="false" ht="13.2" hidden="false" customHeight="false" outlineLevel="0" collapsed="false">
      <c r="A3309" s="0" t="n">
        <v>-0.01864</v>
      </c>
      <c r="B3309" s="0" t="n">
        <v>0.104</v>
      </c>
    </row>
    <row r="3310" customFormat="false" ht="13.2" hidden="false" customHeight="false" outlineLevel="0" collapsed="false">
      <c r="A3310" s="0" t="n">
        <v>-0.018632</v>
      </c>
      <c r="B3310" s="0" t="n">
        <v>0.104</v>
      </c>
    </row>
    <row r="3311" customFormat="false" ht="13.2" hidden="false" customHeight="false" outlineLevel="0" collapsed="false">
      <c r="A3311" s="0" t="n">
        <v>-0.018624</v>
      </c>
      <c r="B3311" s="0" t="n">
        <v>0.104</v>
      </c>
    </row>
    <row r="3312" customFormat="false" ht="13.2" hidden="false" customHeight="false" outlineLevel="0" collapsed="false">
      <c r="A3312" s="0" t="n">
        <v>-0.018616</v>
      </c>
      <c r="B3312" s="0" t="n">
        <v>0.104</v>
      </c>
    </row>
    <row r="3313" customFormat="false" ht="13.2" hidden="false" customHeight="false" outlineLevel="0" collapsed="false">
      <c r="A3313" s="0" t="n">
        <v>-0.018608</v>
      </c>
      <c r="B3313" s="0" t="n">
        <v>0.104</v>
      </c>
    </row>
    <row r="3314" customFormat="false" ht="13.2" hidden="false" customHeight="false" outlineLevel="0" collapsed="false">
      <c r="A3314" s="0" t="n">
        <v>-0.0186</v>
      </c>
      <c r="B3314" s="0" t="n">
        <v>0.104</v>
      </c>
    </row>
    <row r="3315" customFormat="false" ht="13.2" hidden="false" customHeight="false" outlineLevel="0" collapsed="false">
      <c r="A3315" s="0" t="n">
        <v>-0.018592</v>
      </c>
      <c r="B3315" s="0" t="n">
        <v>0.112</v>
      </c>
    </row>
    <row r="3316" customFormat="false" ht="13.2" hidden="false" customHeight="false" outlineLevel="0" collapsed="false">
      <c r="A3316" s="0" t="n">
        <v>-0.018584</v>
      </c>
      <c r="B3316" s="0" t="n">
        <v>0.104</v>
      </c>
    </row>
    <row r="3317" customFormat="false" ht="13.2" hidden="false" customHeight="false" outlineLevel="0" collapsed="false">
      <c r="A3317" s="0" t="n">
        <v>-0.018576</v>
      </c>
      <c r="B3317" s="0" t="n">
        <v>0.112</v>
      </c>
    </row>
    <row r="3318" customFormat="false" ht="13.2" hidden="false" customHeight="false" outlineLevel="0" collapsed="false">
      <c r="A3318" s="0" t="n">
        <v>-0.018568</v>
      </c>
      <c r="B3318" s="0" t="n">
        <v>0.112</v>
      </c>
    </row>
    <row r="3319" customFormat="false" ht="13.2" hidden="false" customHeight="false" outlineLevel="0" collapsed="false">
      <c r="A3319" s="0" t="n">
        <v>-0.01856</v>
      </c>
      <c r="B3319" s="0" t="n">
        <v>0.112</v>
      </c>
    </row>
    <row r="3320" customFormat="false" ht="13.2" hidden="false" customHeight="false" outlineLevel="0" collapsed="false">
      <c r="A3320" s="0" t="n">
        <v>-0.018552</v>
      </c>
      <c r="B3320" s="0" t="n">
        <v>0.112</v>
      </c>
    </row>
    <row r="3321" customFormat="false" ht="13.2" hidden="false" customHeight="false" outlineLevel="0" collapsed="false">
      <c r="A3321" s="0" t="n">
        <v>-0.018544</v>
      </c>
      <c r="B3321" s="0" t="n">
        <v>0.112</v>
      </c>
    </row>
    <row r="3322" customFormat="false" ht="13.2" hidden="false" customHeight="false" outlineLevel="0" collapsed="false">
      <c r="A3322" s="0" t="n">
        <v>-0.018536</v>
      </c>
      <c r="B3322" s="0" t="n">
        <v>0.112</v>
      </c>
    </row>
    <row r="3323" customFormat="false" ht="13.2" hidden="false" customHeight="false" outlineLevel="0" collapsed="false">
      <c r="A3323" s="0" t="n">
        <v>-0.018528</v>
      </c>
      <c r="B3323" s="0" t="n">
        <v>0.12</v>
      </c>
    </row>
    <row r="3324" customFormat="false" ht="13.2" hidden="false" customHeight="false" outlineLevel="0" collapsed="false">
      <c r="A3324" s="0" t="n">
        <v>-0.01852</v>
      </c>
      <c r="B3324" s="0" t="n">
        <v>0.12</v>
      </c>
    </row>
    <row r="3325" customFormat="false" ht="13.2" hidden="false" customHeight="false" outlineLevel="0" collapsed="false">
      <c r="A3325" s="0" t="n">
        <v>-0.018512</v>
      </c>
      <c r="B3325" s="0" t="n">
        <v>0.12</v>
      </c>
    </row>
    <row r="3326" customFormat="false" ht="13.2" hidden="false" customHeight="false" outlineLevel="0" collapsed="false">
      <c r="A3326" s="0" t="n">
        <v>-0.018504</v>
      </c>
      <c r="B3326" s="0" t="n">
        <v>0.12</v>
      </c>
    </row>
    <row r="3327" customFormat="false" ht="13.2" hidden="false" customHeight="false" outlineLevel="0" collapsed="false">
      <c r="A3327" s="0" t="n">
        <v>-0.018496</v>
      </c>
      <c r="B3327" s="0" t="n">
        <v>0.12</v>
      </c>
    </row>
    <row r="3328" customFormat="false" ht="13.2" hidden="false" customHeight="false" outlineLevel="0" collapsed="false">
      <c r="A3328" s="0" t="n">
        <v>-0.01848799844</v>
      </c>
      <c r="B3328" s="0" t="n">
        <v>0.12</v>
      </c>
    </row>
    <row r="3329" customFormat="false" ht="13.2" hidden="false" customHeight="false" outlineLevel="0" collapsed="false">
      <c r="A3329" s="0" t="n">
        <v>-0.01847999844</v>
      </c>
      <c r="B3329" s="0" t="n">
        <v>0.12</v>
      </c>
    </row>
    <row r="3330" customFormat="false" ht="13.2" hidden="false" customHeight="false" outlineLevel="0" collapsed="false">
      <c r="A3330" s="0" t="n">
        <v>-0.01847200156</v>
      </c>
      <c r="B3330" s="0" t="n">
        <v>0.12</v>
      </c>
    </row>
    <row r="3331" customFormat="false" ht="13.2" hidden="false" customHeight="false" outlineLevel="0" collapsed="false">
      <c r="A3331" s="0" t="n">
        <v>-0.01846400156</v>
      </c>
      <c r="B3331" s="0" t="n">
        <v>0.128</v>
      </c>
    </row>
    <row r="3332" customFormat="false" ht="13.2" hidden="false" customHeight="false" outlineLevel="0" collapsed="false">
      <c r="A3332" s="0" t="n">
        <v>-0.01845600156</v>
      </c>
      <c r="B3332" s="0" t="n">
        <v>0.136</v>
      </c>
    </row>
    <row r="3333" customFormat="false" ht="13.2" hidden="false" customHeight="false" outlineLevel="0" collapsed="false">
      <c r="A3333" s="0" t="n">
        <v>-0.018448</v>
      </c>
      <c r="B3333" s="0" t="n">
        <v>0.128</v>
      </c>
    </row>
    <row r="3334" customFormat="false" ht="13.2" hidden="false" customHeight="false" outlineLevel="0" collapsed="false">
      <c r="A3334" s="0" t="n">
        <v>-0.01844</v>
      </c>
      <c r="B3334" s="0" t="n">
        <v>0.128</v>
      </c>
    </row>
    <row r="3335" customFormat="false" ht="13.2" hidden="false" customHeight="false" outlineLevel="0" collapsed="false">
      <c r="A3335" s="0" t="n">
        <v>-0.018432</v>
      </c>
      <c r="B3335" s="0" t="n">
        <v>0.136</v>
      </c>
    </row>
    <row r="3336" customFormat="false" ht="13.2" hidden="false" customHeight="false" outlineLevel="0" collapsed="false">
      <c r="A3336" s="0" t="n">
        <v>-0.018424</v>
      </c>
      <c r="B3336" s="0" t="n">
        <v>0.136</v>
      </c>
    </row>
    <row r="3337" customFormat="false" ht="13.2" hidden="false" customHeight="false" outlineLevel="0" collapsed="false">
      <c r="A3337" s="0" t="n">
        <v>-0.018416</v>
      </c>
      <c r="B3337" s="0" t="n">
        <v>0.136</v>
      </c>
    </row>
    <row r="3338" customFormat="false" ht="13.2" hidden="false" customHeight="false" outlineLevel="0" collapsed="false">
      <c r="A3338" s="0" t="n">
        <v>-0.018408</v>
      </c>
      <c r="B3338" s="0" t="n">
        <v>0.144</v>
      </c>
    </row>
    <row r="3339" customFormat="false" ht="13.2" hidden="false" customHeight="false" outlineLevel="0" collapsed="false">
      <c r="A3339" s="0" t="n">
        <v>-0.0184</v>
      </c>
      <c r="B3339" s="0" t="n">
        <v>0.144</v>
      </c>
    </row>
    <row r="3340" customFormat="false" ht="13.2" hidden="false" customHeight="false" outlineLevel="0" collapsed="false">
      <c r="A3340" s="0" t="n">
        <v>-0.018392</v>
      </c>
      <c r="B3340" s="0" t="n">
        <v>0.144</v>
      </c>
    </row>
    <row r="3341" customFormat="false" ht="13.2" hidden="false" customHeight="false" outlineLevel="0" collapsed="false">
      <c r="A3341" s="0" t="n">
        <v>-0.018384</v>
      </c>
      <c r="B3341" s="0" t="n">
        <v>0.144</v>
      </c>
    </row>
    <row r="3342" customFormat="false" ht="13.2" hidden="false" customHeight="false" outlineLevel="0" collapsed="false">
      <c r="A3342" s="0" t="n">
        <v>-0.018376</v>
      </c>
      <c r="B3342" s="0" t="n">
        <v>0.152</v>
      </c>
    </row>
    <row r="3343" customFormat="false" ht="13.2" hidden="false" customHeight="false" outlineLevel="0" collapsed="false">
      <c r="A3343" s="0" t="n">
        <v>-0.018368</v>
      </c>
      <c r="B3343" s="0" t="n">
        <v>0.144</v>
      </c>
    </row>
    <row r="3344" customFormat="false" ht="13.2" hidden="false" customHeight="false" outlineLevel="0" collapsed="false">
      <c r="A3344" s="0" t="n">
        <v>-0.01836</v>
      </c>
      <c r="B3344" s="0" t="n">
        <v>0.152</v>
      </c>
    </row>
    <row r="3345" customFormat="false" ht="13.2" hidden="false" customHeight="false" outlineLevel="0" collapsed="false">
      <c r="A3345" s="0" t="n">
        <v>-0.018352</v>
      </c>
      <c r="B3345" s="0" t="n">
        <v>0.152</v>
      </c>
    </row>
    <row r="3346" customFormat="false" ht="13.2" hidden="false" customHeight="false" outlineLevel="0" collapsed="false">
      <c r="A3346" s="0" t="n">
        <v>-0.018344</v>
      </c>
      <c r="B3346" s="0" t="n">
        <v>0.16</v>
      </c>
    </row>
    <row r="3347" customFormat="false" ht="13.2" hidden="false" customHeight="false" outlineLevel="0" collapsed="false">
      <c r="A3347" s="0" t="n">
        <v>-0.018336</v>
      </c>
      <c r="B3347" s="0" t="n">
        <v>0.16</v>
      </c>
    </row>
    <row r="3348" customFormat="false" ht="13.2" hidden="false" customHeight="false" outlineLevel="0" collapsed="false">
      <c r="A3348" s="0" t="n">
        <v>-0.018328</v>
      </c>
      <c r="B3348" s="0" t="n">
        <v>0.16</v>
      </c>
    </row>
    <row r="3349" customFormat="false" ht="13.2" hidden="false" customHeight="false" outlineLevel="0" collapsed="false">
      <c r="A3349" s="0" t="n">
        <v>-0.01832</v>
      </c>
      <c r="B3349" s="0" t="n">
        <v>0.16</v>
      </c>
    </row>
    <row r="3350" customFormat="false" ht="13.2" hidden="false" customHeight="false" outlineLevel="0" collapsed="false">
      <c r="A3350" s="0" t="n">
        <v>-0.018312</v>
      </c>
      <c r="B3350" s="0" t="n">
        <v>0.16</v>
      </c>
    </row>
    <row r="3351" customFormat="false" ht="13.2" hidden="false" customHeight="false" outlineLevel="0" collapsed="false">
      <c r="A3351" s="0" t="n">
        <v>-0.018304</v>
      </c>
      <c r="B3351" s="0" t="n">
        <v>0.16</v>
      </c>
    </row>
    <row r="3352" customFormat="false" ht="13.2" hidden="false" customHeight="false" outlineLevel="0" collapsed="false">
      <c r="A3352" s="0" t="n">
        <v>-0.018296</v>
      </c>
      <c r="B3352" s="0" t="n">
        <v>0.16</v>
      </c>
    </row>
    <row r="3353" customFormat="false" ht="13.2" hidden="false" customHeight="false" outlineLevel="0" collapsed="false">
      <c r="A3353" s="0" t="n">
        <v>-0.018288</v>
      </c>
      <c r="B3353" s="0" t="n">
        <v>0.16</v>
      </c>
    </row>
    <row r="3354" customFormat="false" ht="13.2" hidden="false" customHeight="false" outlineLevel="0" collapsed="false">
      <c r="A3354" s="0" t="n">
        <v>-0.01828</v>
      </c>
      <c r="B3354" s="0" t="n">
        <v>0.16</v>
      </c>
    </row>
    <row r="3355" customFormat="false" ht="13.2" hidden="false" customHeight="false" outlineLevel="0" collapsed="false">
      <c r="A3355" s="0" t="n">
        <v>-0.01827200156</v>
      </c>
      <c r="B3355" s="0" t="n">
        <v>0.168</v>
      </c>
    </row>
    <row r="3356" customFormat="false" ht="13.2" hidden="false" customHeight="false" outlineLevel="0" collapsed="false">
      <c r="A3356" s="0" t="n">
        <v>-0.01826400156</v>
      </c>
      <c r="B3356" s="0" t="n">
        <v>0.168</v>
      </c>
    </row>
    <row r="3357" customFormat="false" ht="13.2" hidden="false" customHeight="false" outlineLevel="0" collapsed="false">
      <c r="A3357" s="0" t="n">
        <v>-0.01825600156</v>
      </c>
      <c r="B3357" s="0" t="n">
        <v>0.168</v>
      </c>
    </row>
    <row r="3358" customFormat="false" ht="13.2" hidden="false" customHeight="false" outlineLevel="0" collapsed="false">
      <c r="A3358" s="0" t="n">
        <v>-0.01824800156</v>
      </c>
      <c r="B3358" s="0" t="n">
        <v>0.168</v>
      </c>
    </row>
    <row r="3359" customFormat="false" ht="13.2" hidden="false" customHeight="false" outlineLevel="0" collapsed="false">
      <c r="A3359" s="0" t="n">
        <v>-0.01824000156</v>
      </c>
      <c r="B3359" s="0" t="n">
        <v>0.168</v>
      </c>
    </row>
    <row r="3360" customFormat="false" ht="13.2" hidden="false" customHeight="false" outlineLevel="0" collapsed="false">
      <c r="A3360" s="0" t="n">
        <v>-0.01823200156</v>
      </c>
      <c r="B3360" s="0" t="n">
        <v>0.176</v>
      </c>
    </row>
    <row r="3361" customFormat="false" ht="13.2" hidden="false" customHeight="false" outlineLevel="0" collapsed="false">
      <c r="A3361" s="0" t="n">
        <v>-0.01822400156</v>
      </c>
      <c r="B3361" s="0" t="n">
        <v>0.176</v>
      </c>
    </row>
    <row r="3362" customFormat="false" ht="13.2" hidden="false" customHeight="false" outlineLevel="0" collapsed="false">
      <c r="A3362" s="0" t="n">
        <v>-0.01821600156</v>
      </c>
      <c r="B3362" s="0" t="n">
        <v>0.176</v>
      </c>
    </row>
    <row r="3363" customFormat="false" ht="13.2" hidden="false" customHeight="false" outlineLevel="0" collapsed="false">
      <c r="A3363" s="0" t="n">
        <v>-0.01820800156</v>
      </c>
      <c r="B3363" s="0" t="n">
        <v>0.176</v>
      </c>
    </row>
    <row r="3364" customFormat="false" ht="13.2" hidden="false" customHeight="false" outlineLevel="0" collapsed="false">
      <c r="A3364" s="0" t="n">
        <v>-0.01819999844</v>
      </c>
      <c r="B3364" s="0" t="n">
        <v>0.176</v>
      </c>
    </row>
    <row r="3365" customFormat="false" ht="13.2" hidden="false" customHeight="false" outlineLevel="0" collapsed="false">
      <c r="A3365" s="0" t="n">
        <v>-0.01819199844</v>
      </c>
      <c r="B3365" s="0" t="n">
        <v>0.176</v>
      </c>
    </row>
    <row r="3366" customFormat="false" ht="13.2" hidden="false" customHeight="false" outlineLevel="0" collapsed="false">
      <c r="A3366" s="0" t="n">
        <v>-0.01818399844</v>
      </c>
      <c r="B3366" s="0" t="n">
        <v>0.176</v>
      </c>
    </row>
    <row r="3367" customFormat="false" ht="13.2" hidden="false" customHeight="false" outlineLevel="0" collapsed="false">
      <c r="A3367" s="0" t="n">
        <v>-0.01817599844</v>
      </c>
      <c r="B3367" s="0" t="n">
        <v>0.176</v>
      </c>
    </row>
    <row r="3368" customFormat="false" ht="13.2" hidden="false" customHeight="false" outlineLevel="0" collapsed="false">
      <c r="A3368" s="0" t="n">
        <v>-0.01816799844</v>
      </c>
      <c r="B3368" s="0" t="n">
        <v>0.184</v>
      </c>
    </row>
    <row r="3369" customFormat="false" ht="13.2" hidden="false" customHeight="false" outlineLevel="0" collapsed="false">
      <c r="A3369" s="0" t="n">
        <v>-0.01815999844</v>
      </c>
      <c r="B3369" s="0" t="n">
        <v>0.176</v>
      </c>
    </row>
    <row r="3370" customFormat="false" ht="13.2" hidden="false" customHeight="false" outlineLevel="0" collapsed="false">
      <c r="A3370" s="0" t="n">
        <v>-0.01815199844</v>
      </c>
      <c r="B3370" s="0" t="n">
        <v>0.176</v>
      </c>
    </row>
    <row r="3371" customFormat="false" ht="13.2" hidden="false" customHeight="false" outlineLevel="0" collapsed="false">
      <c r="A3371" s="0" t="n">
        <v>-0.01814399844</v>
      </c>
      <c r="B3371" s="0" t="n">
        <v>0.184</v>
      </c>
    </row>
    <row r="3372" customFormat="false" ht="13.2" hidden="false" customHeight="false" outlineLevel="0" collapsed="false">
      <c r="A3372" s="0" t="n">
        <v>-0.01813599844</v>
      </c>
      <c r="B3372" s="0" t="n">
        <v>0.176</v>
      </c>
    </row>
    <row r="3373" customFormat="false" ht="13.2" hidden="false" customHeight="false" outlineLevel="0" collapsed="false">
      <c r="A3373" s="0" t="n">
        <v>-0.01812799844</v>
      </c>
      <c r="B3373" s="0" t="n">
        <v>0.184</v>
      </c>
    </row>
    <row r="3374" customFormat="false" ht="13.2" hidden="false" customHeight="false" outlineLevel="0" collapsed="false">
      <c r="A3374" s="0" t="n">
        <v>-0.01811999844</v>
      </c>
      <c r="B3374" s="0" t="n">
        <v>0.184</v>
      </c>
    </row>
    <row r="3375" customFormat="false" ht="13.2" hidden="false" customHeight="false" outlineLevel="0" collapsed="false">
      <c r="A3375" s="0" t="n">
        <v>-0.01811199844</v>
      </c>
      <c r="B3375" s="0" t="n">
        <v>0.184</v>
      </c>
    </row>
    <row r="3376" customFormat="false" ht="13.2" hidden="false" customHeight="false" outlineLevel="0" collapsed="false">
      <c r="A3376" s="0" t="n">
        <v>-0.01810399844</v>
      </c>
      <c r="B3376" s="0" t="n">
        <v>0.184</v>
      </c>
    </row>
    <row r="3377" customFormat="false" ht="13.2" hidden="false" customHeight="false" outlineLevel="0" collapsed="false">
      <c r="A3377" s="0" t="n">
        <v>-0.01809599844</v>
      </c>
      <c r="B3377" s="0" t="n">
        <v>0.184</v>
      </c>
    </row>
    <row r="3378" customFormat="false" ht="13.2" hidden="false" customHeight="false" outlineLevel="0" collapsed="false">
      <c r="A3378" s="0" t="n">
        <v>-0.01808799844</v>
      </c>
      <c r="B3378" s="0" t="n">
        <v>0.184</v>
      </c>
    </row>
    <row r="3379" customFormat="false" ht="13.2" hidden="false" customHeight="false" outlineLevel="0" collapsed="false">
      <c r="A3379" s="0" t="n">
        <v>-0.01807999844</v>
      </c>
      <c r="B3379" s="0" t="n">
        <v>0.192</v>
      </c>
    </row>
    <row r="3380" customFormat="false" ht="13.2" hidden="false" customHeight="false" outlineLevel="0" collapsed="false">
      <c r="A3380" s="0" t="n">
        <v>-0.018072</v>
      </c>
      <c r="B3380" s="0" t="n">
        <v>0.192</v>
      </c>
    </row>
    <row r="3381" customFormat="false" ht="13.2" hidden="false" customHeight="false" outlineLevel="0" collapsed="false">
      <c r="A3381" s="0" t="n">
        <v>-0.018064</v>
      </c>
      <c r="B3381" s="0" t="n">
        <v>0.192</v>
      </c>
    </row>
    <row r="3382" customFormat="false" ht="13.2" hidden="false" customHeight="false" outlineLevel="0" collapsed="false">
      <c r="A3382" s="0" t="n">
        <v>-0.018056</v>
      </c>
      <c r="B3382" s="0" t="n">
        <v>0.192</v>
      </c>
    </row>
    <row r="3383" customFormat="false" ht="13.2" hidden="false" customHeight="false" outlineLevel="0" collapsed="false">
      <c r="A3383" s="0" t="n">
        <v>-0.018048</v>
      </c>
      <c r="B3383" s="0" t="n">
        <v>0.2</v>
      </c>
    </row>
    <row r="3384" customFormat="false" ht="13.2" hidden="false" customHeight="false" outlineLevel="0" collapsed="false">
      <c r="A3384" s="0" t="n">
        <v>-0.01804</v>
      </c>
      <c r="B3384" s="0" t="n">
        <v>0.2</v>
      </c>
    </row>
    <row r="3385" customFormat="false" ht="13.2" hidden="false" customHeight="false" outlineLevel="0" collapsed="false">
      <c r="A3385" s="0" t="n">
        <v>-0.018032</v>
      </c>
      <c r="B3385" s="0" t="n">
        <v>0.2</v>
      </c>
    </row>
    <row r="3386" customFormat="false" ht="13.2" hidden="false" customHeight="false" outlineLevel="0" collapsed="false">
      <c r="A3386" s="0" t="n">
        <v>-0.018024</v>
      </c>
      <c r="B3386" s="0" t="n">
        <v>0.2</v>
      </c>
    </row>
    <row r="3387" customFormat="false" ht="13.2" hidden="false" customHeight="false" outlineLevel="0" collapsed="false">
      <c r="A3387" s="0" t="n">
        <v>-0.018016</v>
      </c>
      <c r="B3387" s="0" t="n">
        <v>0.2</v>
      </c>
    </row>
    <row r="3388" customFormat="false" ht="13.2" hidden="false" customHeight="false" outlineLevel="0" collapsed="false">
      <c r="A3388" s="0" t="n">
        <v>-0.018008</v>
      </c>
      <c r="B3388" s="0" t="n">
        <v>0.2</v>
      </c>
    </row>
    <row r="3389" customFormat="false" ht="13.2" hidden="false" customHeight="false" outlineLevel="0" collapsed="false">
      <c r="A3389" s="0" t="n">
        <v>-0.018</v>
      </c>
      <c r="B3389" s="0" t="n">
        <v>0.2</v>
      </c>
    </row>
    <row r="3390" customFormat="false" ht="13.2" hidden="false" customHeight="false" outlineLevel="0" collapsed="false">
      <c r="A3390" s="0" t="n">
        <v>-0.01799199844</v>
      </c>
      <c r="B3390" s="0" t="n">
        <v>0.208</v>
      </c>
    </row>
    <row r="3391" customFormat="false" ht="13.2" hidden="false" customHeight="false" outlineLevel="0" collapsed="false">
      <c r="A3391" s="0" t="n">
        <v>-0.01798399844</v>
      </c>
      <c r="B3391" s="0" t="n">
        <v>0.208</v>
      </c>
    </row>
    <row r="3392" customFormat="false" ht="13.2" hidden="false" customHeight="false" outlineLevel="0" collapsed="false">
      <c r="A3392" s="0" t="n">
        <v>-0.01797599844</v>
      </c>
      <c r="B3392" s="0" t="n">
        <v>0.208</v>
      </c>
    </row>
    <row r="3393" customFormat="false" ht="13.2" hidden="false" customHeight="false" outlineLevel="0" collapsed="false">
      <c r="A3393" s="0" t="n">
        <v>-0.01796799844</v>
      </c>
      <c r="B3393" s="0" t="n">
        <v>0.208</v>
      </c>
    </row>
    <row r="3394" customFormat="false" ht="13.2" hidden="false" customHeight="false" outlineLevel="0" collapsed="false">
      <c r="A3394" s="0" t="n">
        <v>-0.01795999844</v>
      </c>
      <c r="B3394" s="0" t="n">
        <v>0.208</v>
      </c>
    </row>
    <row r="3395" customFormat="false" ht="13.2" hidden="false" customHeight="false" outlineLevel="0" collapsed="false">
      <c r="A3395" s="0" t="n">
        <v>-0.01795199844</v>
      </c>
      <c r="B3395" s="0" t="n">
        <v>0.216</v>
      </c>
    </row>
    <row r="3396" customFormat="false" ht="13.2" hidden="false" customHeight="false" outlineLevel="0" collapsed="false">
      <c r="A3396" s="0" t="n">
        <v>-0.01794399844</v>
      </c>
      <c r="B3396" s="0" t="n">
        <v>0.216</v>
      </c>
    </row>
    <row r="3397" customFormat="false" ht="13.2" hidden="false" customHeight="false" outlineLevel="0" collapsed="false">
      <c r="A3397" s="0" t="n">
        <v>-0.01793599844</v>
      </c>
      <c r="B3397" s="0" t="n">
        <v>0.216</v>
      </c>
    </row>
    <row r="3398" customFormat="false" ht="13.2" hidden="false" customHeight="false" outlineLevel="0" collapsed="false">
      <c r="A3398" s="0" t="n">
        <v>-0.01792799844</v>
      </c>
      <c r="B3398" s="0" t="n">
        <v>0.216</v>
      </c>
    </row>
    <row r="3399" customFormat="false" ht="13.2" hidden="false" customHeight="false" outlineLevel="0" collapsed="false">
      <c r="A3399" s="0" t="n">
        <v>-0.01791999844</v>
      </c>
      <c r="B3399" s="0" t="n">
        <v>0.216</v>
      </c>
    </row>
    <row r="3400" customFormat="false" ht="13.2" hidden="false" customHeight="false" outlineLevel="0" collapsed="false">
      <c r="A3400" s="0" t="n">
        <v>-0.01791199844</v>
      </c>
      <c r="B3400" s="0" t="n">
        <v>0.216</v>
      </c>
    </row>
    <row r="3401" customFormat="false" ht="13.2" hidden="false" customHeight="false" outlineLevel="0" collapsed="false">
      <c r="A3401" s="0" t="n">
        <v>-0.01790399844</v>
      </c>
      <c r="B3401" s="0" t="n">
        <v>0.216</v>
      </c>
    </row>
    <row r="3402" customFormat="false" ht="13.2" hidden="false" customHeight="false" outlineLevel="0" collapsed="false">
      <c r="A3402" s="0" t="n">
        <v>-0.01789599844</v>
      </c>
      <c r="B3402" s="0" t="n">
        <v>0.216</v>
      </c>
    </row>
    <row r="3403" customFormat="false" ht="13.2" hidden="false" customHeight="false" outlineLevel="0" collapsed="false">
      <c r="A3403" s="0" t="n">
        <v>-0.01788799844</v>
      </c>
      <c r="B3403" s="0" t="n">
        <v>0.224</v>
      </c>
    </row>
    <row r="3404" customFormat="false" ht="13.2" hidden="false" customHeight="false" outlineLevel="0" collapsed="false">
      <c r="A3404" s="0" t="n">
        <v>-0.01787999844</v>
      </c>
      <c r="B3404" s="0" t="n">
        <v>0.224</v>
      </c>
    </row>
    <row r="3405" customFormat="false" ht="13.2" hidden="false" customHeight="false" outlineLevel="0" collapsed="false">
      <c r="A3405" s="0" t="n">
        <v>-0.017872</v>
      </c>
      <c r="B3405" s="0" t="n">
        <v>0.224</v>
      </c>
    </row>
    <row r="3406" customFormat="false" ht="13.2" hidden="false" customHeight="false" outlineLevel="0" collapsed="false">
      <c r="A3406" s="0" t="n">
        <v>-0.017864</v>
      </c>
      <c r="B3406" s="0" t="n">
        <v>0.224</v>
      </c>
    </row>
    <row r="3407" customFormat="false" ht="13.2" hidden="false" customHeight="false" outlineLevel="0" collapsed="false">
      <c r="A3407" s="0" t="n">
        <v>-0.017856</v>
      </c>
      <c r="B3407" s="0" t="n">
        <v>0.232</v>
      </c>
    </row>
    <row r="3408" customFormat="false" ht="13.2" hidden="false" customHeight="false" outlineLevel="0" collapsed="false">
      <c r="A3408" s="0" t="n">
        <v>-0.017848</v>
      </c>
      <c r="B3408" s="0" t="n">
        <v>0.232</v>
      </c>
    </row>
    <row r="3409" customFormat="false" ht="13.2" hidden="false" customHeight="false" outlineLevel="0" collapsed="false">
      <c r="A3409" s="0" t="n">
        <v>-0.01784</v>
      </c>
      <c r="B3409" s="0" t="n">
        <v>0.232</v>
      </c>
    </row>
    <row r="3410" customFormat="false" ht="13.2" hidden="false" customHeight="false" outlineLevel="0" collapsed="false">
      <c r="A3410" s="0" t="n">
        <v>-0.017832</v>
      </c>
      <c r="B3410" s="0" t="n">
        <v>0.232</v>
      </c>
    </row>
    <row r="3411" customFormat="false" ht="13.2" hidden="false" customHeight="false" outlineLevel="0" collapsed="false">
      <c r="A3411" s="0" t="n">
        <v>-0.017824</v>
      </c>
      <c r="B3411" s="0" t="n">
        <v>0.232</v>
      </c>
    </row>
    <row r="3412" customFormat="false" ht="13.2" hidden="false" customHeight="false" outlineLevel="0" collapsed="false">
      <c r="A3412" s="0" t="n">
        <v>-0.017816</v>
      </c>
      <c r="B3412" s="0" t="n">
        <v>0.232</v>
      </c>
    </row>
    <row r="3413" customFormat="false" ht="13.2" hidden="false" customHeight="false" outlineLevel="0" collapsed="false">
      <c r="A3413" s="0" t="n">
        <v>-0.017808</v>
      </c>
      <c r="B3413" s="0" t="n">
        <v>0.24</v>
      </c>
    </row>
    <row r="3414" customFormat="false" ht="13.2" hidden="false" customHeight="false" outlineLevel="0" collapsed="false">
      <c r="A3414" s="0" t="n">
        <v>-0.0178</v>
      </c>
      <c r="B3414" s="0" t="n">
        <v>0.232</v>
      </c>
    </row>
    <row r="3415" customFormat="false" ht="13.2" hidden="false" customHeight="false" outlineLevel="0" collapsed="false">
      <c r="A3415" s="0" t="n">
        <v>-0.017792</v>
      </c>
      <c r="B3415" s="0" t="n">
        <v>0.24</v>
      </c>
    </row>
    <row r="3416" customFormat="false" ht="13.2" hidden="false" customHeight="false" outlineLevel="0" collapsed="false">
      <c r="A3416" s="0" t="n">
        <v>-0.017784</v>
      </c>
      <c r="B3416" s="0" t="n">
        <v>0.24</v>
      </c>
    </row>
    <row r="3417" customFormat="false" ht="13.2" hidden="false" customHeight="false" outlineLevel="0" collapsed="false">
      <c r="A3417" s="0" t="n">
        <v>-0.017776</v>
      </c>
      <c r="B3417" s="0" t="n">
        <v>0.248</v>
      </c>
    </row>
    <row r="3418" customFormat="false" ht="13.2" hidden="false" customHeight="false" outlineLevel="0" collapsed="false">
      <c r="A3418" s="0" t="n">
        <v>-0.017768</v>
      </c>
      <c r="B3418" s="0" t="n">
        <v>0.248</v>
      </c>
    </row>
    <row r="3419" customFormat="false" ht="13.2" hidden="false" customHeight="false" outlineLevel="0" collapsed="false">
      <c r="A3419" s="0" t="n">
        <v>-0.01776</v>
      </c>
      <c r="B3419" s="0" t="n">
        <v>0.248</v>
      </c>
    </row>
    <row r="3420" customFormat="false" ht="13.2" hidden="false" customHeight="false" outlineLevel="0" collapsed="false">
      <c r="A3420" s="0" t="n">
        <v>-0.01775199844</v>
      </c>
      <c r="B3420" s="0" t="n">
        <v>0.248</v>
      </c>
    </row>
    <row r="3421" customFormat="false" ht="13.2" hidden="false" customHeight="false" outlineLevel="0" collapsed="false">
      <c r="A3421" s="0" t="n">
        <v>-0.01774399844</v>
      </c>
      <c r="B3421" s="0" t="n">
        <v>0.248</v>
      </c>
    </row>
    <row r="3422" customFormat="false" ht="13.2" hidden="false" customHeight="false" outlineLevel="0" collapsed="false">
      <c r="A3422" s="0" t="n">
        <v>-0.01773599844</v>
      </c>
      <c r="B3422" s="0" t="n">
        <v>0.248</v>
      </c>
    </row>
    <row r="3423" customFormat="false" ht="13.2" hidden="false" customHeight="false" outlineLevel="0" collapsed="false">
      <c r="A3423" s="0" t="n">
        <v>-0.01772799844</v>
      </c>
      <c r="B3423" s="0" t="n">
        <v>0.248</v>
      </c>
    </row>
    <row r="3424" customFormat="false" ht="13.2" hidden="false" customHeight="false" outlineLevel="0" collapsed="false">
      <c r="A3424" s="0" t="n">
        <v>-0.01771999844</v>
      </c>
      <c r="B3424" s="0" t="n">
        <v>0.248</v>
      </c>
    </row>
    <row r="3425" customFormat="false" ht="13.2" hidden="false" customHeight="false" outlineLevel="0" collapsed="false">
      <c r="A3425" s="0" t="n">
        <v>-0.01771199844</v>
      </c>
      <c r="B3425" s="0" t="n">
        <v>0.248</v>
      </c>
    </row>
    <row r="3426" customFormat="false" ht="13.2" hidden="false" customHeight="false" outlineLevel="0" collapsed="false">
      <c r="A3426" s="0" t="n">
        <v>-0.01770399844</v>
      </c>
      <c r="B3426" s="0" t="n">
        <v>0.248</v>
      </c>
    </row>
    <row r="3427" customFormat="false" ht="13.2" hidden="false" customHeight="false" outlineLevel="0" collapsed="false">
      <c r="A3427" s="0" t="n">
        <v>-0.01769599844</v>
      </c>
      <c r="B3427" s="0" t="n">
        <v>0.248</v>
      </c>
    </row>
    <row r="3428" customFormat="false" ht="13.2" hidden="false" customHeight="false" outlineLevel="0" collapsed="false">
      <c r="A3428" s="0" t="n">
        <v>-0.01768799844</v>
      </c>
      <c r="B3428" s="0" t="n">
        <v>0.248</v>
      </c>
    </row>
    <row r="3429" customFormat="false" ht="13.2" hidden="false" customHeight="false" outlineLevel="0" collapsed="false">
      <c r="A3429" s="0" t="n">
        <v>-0.01767999844</v>
      </c>
      <c r="B3429" s="0" t="n">
        <v>0.248</v>
      </c>
    </row>
    <row r="3430" customFormat="false" ht="13.2" hidden="false" customHeight="false" outlineLevel="0" collapsed="false">
      <c r="A3430" s="0" t="n">
        <v>-0.017672</v>
      </c>
      <c r="B3430" s="0" t="n">
        <v>0.248</v>
      </c>
    </row>
    <row r="3431" customFormat="false" ht="13.2" hidden="false" customHeight="false" outlineLevel="0" collapsed="false">
      <c r="A3431" s="0" t="n">
        <v>-0.017664</v>
      </c>
      <c r="B3431" s="0" t="n">
        <v>0.256</v>
      </c>
    </row>
    <row r="3432" customFormat="false" ht="13.2" hidden="false" customHeight="false" outlineLevel="0" collapsed="false">
      <c r="A3432" s="0" t="n">
        <v>-0.017656</v>
      </c>
      <c r="B3432" s="0" t="n">
        <v>0.256</v>
      </c>
    </row>
    <row r="3433" customFormat="false" ht="13.2" hidden="false" customHeight="false" outlineLevel="0" collapsed="false">
      <c r="A3433" s="0" t="n">
        <v>-0.017648</v>
      </c>
      <c r="B3433" s="0" t="n">
        <v>0.256</v>
      </c>
    </row>
    <row r="3434" customFormat="false" ht="13.2" hidden="false" customHeight="false" outlineLevel="0" collapsed="false">
      <c r="A3434" s="0" t="n">
        <v>-0.01764</v>
      </c>
      <c r="B3434" s="0" t="n">
        <v>0.256</v>
      </c>
    </row>
    <row r="3435" customFormat="false" ht="13.2" hidden="false" customHeight="false" outlineLevel="0" collapsed="false">
      <c r="A3435" s="0" t="n">
        <v>-0.017632</v>
      </c>
      <c r="B3435" s="0" t="n">
        <v>0.256</v>
      </c>
    </row>
    <row r="3436" customFormat="false" ht="13.2" hidden="false" customHeight="false" outlineLevel="0" collapsed="false">
      <c r="A3436" s="0" t="n">
        <v>-0.017624</v>
      </c>
      <c r="B3436" s="0" t="n">
        <v>0.256</v>
      </c>
    </row>
    <row r="3437" customFormat="false" ht="13.2" hidden="false" customHeight="false" outlineLevel="0" collapsed="false">
      <c r="A3437" s="0" t="n">
        <v>-0.017616</v>
      </c>
      <c r="B3437" s="0" t="n">
        <v>0.256</v>
      </c>
    </row>
    <row r="3438" customFormat="false" ht="13.2" hidden="false" customHeight="false" outlineLevel="0" collapsed="false">
      <c r="A3438" s="0" t="n">
        <v>-0.017608</v>
      </c>
      <c r="B3438" s="0" t="n">
        <v>0.264</v>
      </c>
    </row>
    <row r="3439" customFormat="false" ht="13.2" hidden="false" customHeight="false" outlineLevel="0" collapsed="false">
      <c r="A3439" s="0" t="n">
        <v>-0.0176</v>
      </c>
      <c r="B3439" s="0" t="n">
        <v>0.264</v>
      </c>
    </row>
    <row r="3440" customFormat="false" ht="13.2" hidden="false" customHeight="false" outlineLevel="0" collapsed="false">
      <c r="A3440" s="0" t="n">
        <v>-0.017592</v>
      </c>
      <c r="B3440" s="0" t="n">
        <v>0.264</v>
      </c>
    </row>
    <row r="3441" customFormat="false" ht="13.2" hidden="false" customHeight="false" outlineLevel="0" collapsed="false">
      <c r="A3441" s="0" t="n">
        <v>-0.017584</v>
      </c>
      <c r="B3441" s="0" t="n">
        <v>0.272</v>
      </c>
    </row>
    <row r="3442" customFormat="false" ht="13.2" hidden="false" customHeight="false" outlineLevel="0" collapsed="false">
      <c r="A3442" s="0" t="n">
        <v>-0.017576</v>
      </c>
      <c r="B3442" s="0" t="n">
        <v>0.272</v>
      </c>
    </row>
    <row r="3443" customFormat="false" ht="13.2" hidden="false" customHeight="false" outlineLevel="0" collapsed="false">
      <c r="A3443" s="0" t="n">
        <v>-0.017568</v>
      </c>
      <c r="B3443" s="0" t="n">
        <v>0.272</v>
      </c>
    </row>
    <row r="3444" customFormat="false" ht="13.2" hidden="false" customHeight="false" outlineLevel="0" collapsed="false">
      <c r="A3444" s="0" t="n">
        <v>-0.01756</v>
      </c>
      <c r="B3444" s="0" t="n">
        <v>0.272</v>
      </c>
    </row>
    <row r="3445" customFormat="false" ht="13.2" hidden="false" customHeight="false" outlineLevel="0" collapsed="false">
      <c r="A3445" s="0" t="n">
        <v>-0.017552</v>
      </c>
      <c r="B3445" s="0" t="n">
        <v>0.272</v>
      </c>
    </row>
    <row r="3446" customFormat="false" ht="13.2" hidden="false" customHeight="false" outlineLevel="0" collapsed="false">
      <c r="A3446" s="0" t="n">
        <v>-0.017544</v>
      </c>
      <c r="B3446" s="0" t="n">
        <v>0.272</v>
      </c>
    </row>
    <row r="3447" customFormat="false" ht="13.2" hidden="false" customHeight="false" outlineLevel="0" collapsed="false">
      <c r="A3447" s="0" t="n">
        <v>-0.017536</v>
      </c>
      <c r="B3447" s="0" t="n">
        <v>0.272</v>
      </c>
    </row>
    <row r="3448" customFormat="false" ht="13.2" hidden="false" customHeight="false" outlineLevel="0" collapsed="false">
      <c r="A3448" s="0" t="n">
        <v>-0.017528</v>
      </c>
      <c r="B3448" s="0" t="n">
        <v>0.28</v>
      </c>
    </row>
    <row r="3449" customFormat="false" ht="13.2" hidden="false" customHeight="false" outlineLevel="0" collapsed="false">
      <c r="A3449" s="0" t="n">
        <v>-0.01752</v>
      </c>
      <c r="B3449" s="0" t="n">
        <v>0.272</v>
      </c>
    </row>
    <row r="3450" customFormat="false" ht="13.2" hidden="false" customHeight="false" outlineLevel="0" collapsed="false">
      <c r="A3450" s="0" t="n">
        <v>-0.017512</v>
      </c>
      <c r="B3450" s="0" t="n">
        <v>0.272</v>
      </c>
    </row>
    <row r="3451" customFormat="false" ht="13.2" hidden="false" customHeight="false" outlineLevel="0" collapsed="false">
      <c r="A3451" s="0" t="n">
        <v>-0.01750399844</v>
      </c>
      <c r="B3451" s="0" t="n">
        <v>0.272</v>
      </c>
    </row>
    <row r="3452" customFormat="false" ht="13.2" hidden="false" customHeight="false" outlineLevel="0" collapsed="false">
      <c r="A3452" s="0" t="n">
        <v>-0.01749599844</v>
      </c>
      <c r="B3452" s="0" t="n">
        <v>0.28</v>
      </c>
    </row>
    <row r="3453" customFormat="false" ht="13.2" hidden="false" customHeight="false" outlineLevel="0" collapsed="false">
      <c r="A3453" s="0" t="n">
        <v>-0.01748799844</v>
      </c>
      <c r="B3453" s="0" t="n">
        <v>0.28</v>
      </c>
    </row>
    <row r="3454" customFormat="false" ht="13.2" hidden="false" customHeight="false" outlineLevel="0" collapsed="false">
      <c r="A3454" s="0" t="n">
        <v>-0.01747999844</v>
      </c>
      <c r="B3454" s="0" t="n">
        <v>0.28</v>
      </c>
    </row>
    <row r="3455" customFormat="false" ht="13.2" hidden="false" customHeight="false" outlineLevel="0" collapsed="false">
      <c r="A3455" s="0" t="n">
        <v>-0.01747200156</v>
      </c>
      <c r="B3455" s="0" t="n">
        <v>0.28</v>
      </c>
    </row>
    <row r="3456" customFormat="false" ht="13.2" hidden="false" customHeight="false" outlineLevel="0" collapsed="false">
      <c r="A3456" s="0" t="n">
        <v>-0.017464</v>
      </c>
      <c r="B3456" s="0" t="n">
        <v>0.28</v>
      </c>
    </row>
    <row r="3457" customFormat="false" ht="13.2" hidden="false" customHeight="false" outlineLevel="0" collapsed="false">
      <c r="A3457" s="0" t="n">
        <v>-0.017456</v>
      </c>
      <c r="B3457" s="0" t="n">
        <v>0.28</v>
      </c>
    </row>
    <row r="3458" customFormat="false" ht="13.2" hidden="false" customHeight="false" outlineLevel="0" collapsed="false">
      <c r="A3458" s="0" t="n">
        <v>-0.017448</v>
      </c>
      <c r="B3458" s="0" t="n">
        <v>0.28</v>
      </c>
    </row>
    <row r="3459" customFormat="false" ht="13.2" hidden="false" customHeight="false" outlineLevel="0" collapsed="false">
      <c r="A3459" s="0" t="n">
        <v>-0.01744</v>
      </c>
      <c r="B3459" s="0" t="n">
        <v>0.28</v>
      </c>
    </row>
    <row r="3460" customFormat="false" ht="13.2" hidden="false" customHeight="false" outlineLevel="0" collapsed="false">
      <c r="A3460" s="0" t="n">
        <v>-0.017432</v>
      </c>
      <c r="B3460" s="0" t="n">
        <v>0.288</v>
      </c>
    </row>
    <row r="3461" customFormat="false" ht="13.2" hidden="false" customHeight="false" outlineLevel="0" collapsed="false">
      <c r="A3461" s="0" t="n">
        <v>-0.017424</v>
      </c>
      <c r="B3461" s="0" t="n">
        <v>0.288</v>
      </c>
    </row>
    <row r="3462" customFormat="false" ht="13.2" hidden="false" customHeight="false" outlineLevel="0" collapsed="false">
      <c r="A3462" s="0" t="n">
        <v>-0.017416</v>
      </c>
      <c r="B3462" s="0" t="n">
        <v>0.288</v>
      </c>
    </row>
    <row r="3463" customFormat="false" ht="13.2" hidden="false" customHeight="false" outlineLevel="0" collapsed="false">
      <c r="A3463" s="0" t="n">
        <v>-0.017408</v>
      </c>
      <c r="B3463" s="0" t="n">
        <v>0.288</v>
      </c>
    </row>
    <row r="3464" customFormat="false" ht="13.2" hidden="false" customHeight="false" outlineLevel="0" collapsed="false">
      <c r="A3464" s="0" t="n">
        <v>-0.0174</v>
      </c>
      <c r="B3464" s="0" t="n">
        <v>0.288</v>
      </c>
    </row>
    <row r="3465" customFormat="false" ht="13.2" hidden="false" customHeight="false" outlineLevel="0" collapsed="false">
      <c r="A3465" s="0" t="n">
        <v>-0.017392</v>
      </c>
      <c r="B3465" s="0" t="n">
        <v>0.296</v>
      </c>
    </row>
    <row r="3466" customFormat="false" ht="13.2" hidden="false" customHeight="false" outlineLevel="0" collapsed="false">
      <c r="A3466" s="0" t="n">
        <v>-0.017384</v>
      </c>
      <c r="B3466" s="0" t="n">
        <v>0.296</v>
      </c>
    </row>
    <row r="3467" customFormat="false" ht="13.2" hidden="false" customHeight="false" outlineLevel="0" collapsed="false">
      <c r="A3467" s="0" t="n">
        <v>-0.017376</v>
      </c>
      <c r="B3467" s="0" t="n">
        <v>0.296</v>
      </c>
    </row>
    <row r="3468" customFormat="false" ht="13.2" hidden="false" customHeight="false" outlineLevel="0" collapsed="false">
      <c r="A3468" s="0" t="n">
        <v>-0.017368</v>
      </c>
      <c r="B3468" s="0" t="n">
        <v>0.296</v>
      </c>
    </row>
    <row r="3469" customFormat="false" ht="13.2" hidden="false" customHeight="false" outlineLevel="0" collapsed="false">
      <c r="A3469" s="0" t="n">
        <v>-0.01736</v>
      </c>
      <c r="B3469" s="0" t="n">
        <v>0.304</v>
      </c>
    </row>
    <row r="3470" customFormat="false" ht="13.2" hidden="false" customHeight="false" outlineLevel="0" collapsed="false">
      <c r="A3470" s="0" t="n">
        <v>-0.017352</v>
      </c>
      <c r="B3470" s="0" t="n">
        <v>0.304</v>
      </c>
    </row>
    <row r="3471" customFormat="false" ht="13.2" hidden="false" customHeight="false" outlineLevel="0" collapsed="false">
      <c r="A3471" s="0" t="n">
        <v>-0.017344</v>
      </c>
      <c r="B3471" s="0" t="n">
        <v>0.296</v>
      </c>
    </row>
    <row r="3472" customFormat="false" ht="13.2" hidden="false" customHeight="false" outlineLevel="0" collapsed="false">
      <c r="A3472" s="0" t="n">
        <v>-0.017336</v>
      </c>
      <c r="B3472" s="0" t="n">
        <v>0.304</v>
      </c>
    </row>
    <row r="3473" customFormat="false" ht="13.2" hidden="false" customHeight="false" outlineLevel="0" collapsed="false">
      <c r="A3473" s="0" t="n">
        <v>-0.017328</v>
      </c>
      <c r="B3473" s="0" t="n">
        <v>0.304</v>
      </c>
    </row>
    <row r="3474" customFormat="false" ht="13.2" hidden="false" customHeight="false" outlineLevel="0" collapsed="false">
      <c r="A3474" s="0" t="n">
        <v>-0.01732</v>
      </c>
      <c r="B3474" s="0" t="n">
        <v>0.304</v>
      </c>
    </row>
    <row r="3475" customFormat="false" ht="13.2" hidden="false" customHeight="false" outlineLevel="0" collapsed="false">
      <c r="A3475" s="0" t="n">
        <v>-0.017312</v>
      </c>
      <c r="B3475" s="0" t="n">
        <v>0.304</v>
      </c>
    </row>
    <row r="3476" customFormat="false" ht="13.2" hidden="false" customHeight="false" outlineLevel="0" collapsed="false">
      <c r="A3476" s="0" t="n">
        <v>-0.017304</v>
      </c>
      <c r="B3476" s="0" t="n">
        <v>0.304</v>
      </c>
    </row>
    <row r="3477" customFormat="false" ht="13.2" hidden="false" customHeight="false" outlineLevel="0" collapsed="false">
      <c r="A3477" s="0" t="n">
        <v>-0.017296</v>
      </c>
      <c r="B3477" s="0" t="n">
        <v>0.304</v>
      </c>
    </row>
    <row r="3478" customFormat="false" ht="13.2" hidden="false" customHeight="false" outlineLevel="0" collapsed="false">
      <c r="A3478" s="0" t="n">
        <v>-0.017288</v>
      </c>
      <c r="B3478" s="0" t="n">
        <v>0.304</v>
      </c>
    </row>
    <row r="3479" customFormat="false" ht="13.2" hidden="false" customHeight="false" outlineLevel="0" collapsed="false">
      <c r="A3479" s="0" t="n">
        <v>-0.01728</v>
      </c>
      <c r="B3479" s="0" t="n">
        <v>0.312</v>
      </c>
    </row>
    <row r="3480" customFormat="false" ht="13.2" hidden="false" customHeight="false" outlineLevel="0" collapsed="false">
      <c r="A3480" s="0" t="n">
        <v>-0.01727200156</v>
      </c>
      <c r="B3480" s="0" t="n">
        <v>0.312</v>
      </c>
    </row>
    <row r="3481" customFormat="false" ht="13.2" hidden="false" customHeight="false" outlineLevel="0" collapsed="false">
      <c r="A3481" s="0" t="n">
        <v>-0.01726400156</v>
      </c>
      <c r="B3481" s="0" t="n">
        <v>0.312</v>
      </c>
    </row>
    <row r="3482" customFormat="false" ht="13.2" hidden="false" customHeight="false" outlineLevel="0" collapsed="false">
      <c r="A3482" s="0" t="n">
        <v>-0.01725600156</v>
      </c>
      <c r="B3482" s="0" t="n">
        <v>0.312</v>
      </c>
    </row>
    <row r="3483" customFormat="false" ht="13.2" hidden="false" customHeight="false" outlineLevel="0" collapsed="false">
      <c r="A3483" s="0" t="n">
        <v>-0.01724800156</v>
      </c>
      <c r="B3483" s="0" t="n">
        <v>0.312</v>
      </c>
    </row>
    <row r="3484" customFormat="false" ht="13.2" hidden="false" customHeight="false" outlineLevel="0" collapsed="false">
      <c r="A3484" s="0" t="n">
        <v>-0.01724000156</v>
      </c>
      <c r="B3484" s="0" t="n">
        <v>0.312</v>
      </c>
    </row>
    <row r="3485" customFormat="false" ht="13.2" hidden="false" customHeight="false" outlineLevel="0" collapsed="false">
      <c r="A3485" s="0" t="n">
        <v>-0.01723200156</v>
      </c>
      <c r="B3485" s="0" t="n">
        <v>0.312</v>
      </c>
    </row>
    <row r="3486" customFormat="false" ht="13.2" hidden="false" customHeight="false" outlineLevel="0" collapsed="false">
      <c r="A3486" s="0" t="n">
        <v>-0.017224</v>
      </c>
      <c r="B3486" s="0" t="n">
        <v>0.32</v>
      </c>
    </row>
    <row r="3487" customFormat="false" ht="13.2" hidden="false" customHeight="false" outlineLevel="0" collapsed="false">
      <c r="A3487" s="0" t="n">
        <v>-0.017216</v>
      </c>
      <c r="B3487" s="0" t="n">
        <v>0.312</v>
      </c>
    </row>
    <row r="3488" customFormat="false" ht="13.2" hidden="false" customHeight="false" outlineLevel="0" collapsed="false">
      <c r="A3488" s="0" t="n">
        <v>-0.017208</v>
      </c>
      <c r="B3488" s="0" t="n">
        <v>0.32</v>
      </c>
    </row>
    <row r="3489" customFormat="false" ht="13.2" hidden="false" customHeight="false" outlineLevel="0" collapsed="false">
      <c r="A3489" s="0" t="n">
        <v>-0.01719999844</v>
      </c>
      <c r="B3489" s="0" t="n">
        <v>0.32</v>
      </c>
    </row>
    <row r="3490" customFormat="false" ht="13.2" hidden="false" customHeight="false" outlineLevel="0" collapsed="false">
      <c r="A3490" s="0" t="n">
        <v>-0.01719199844</v>
      </c>
      <c r="B3490" s="0" t="n">
        <v>0.32</v>
      </c>
    </row>
    <row r="3491" customFormat="false" ht="13.2" hidden="false" customHeight="false" outlineLevel="0" collapsed="false">
      <c r="A3491" s="0" t="n">
        <v>-0.01718399844</v>
      </c>
      <c r="B3491" s="0" t="n">
        <v>0.32</v>
      </c>
    </row>
    <row r="3492" customFormat="false" ht="13.2" hidden="false" customHeight="false" outlineLevel="0" collapsed="false">
      <c r="A3492" s="0" t="n">
        <v>-0.01717599844</v>
      </c>
      <c r="B3492" s="0" t="n">
        <v>0.32</v>
      </c>
    </row>
    <row r="3493" customFormat="false" ht="13.2" hidden="false" customHeight="false" outlineLevel="0" collapsed="false">
      <c r="A3493" s="0" t="n">
        <v>-0.01716799844</v>
      </c>
      <c r="B3493" s="0" t="n">
        <v>0.32</v>
      </c>
    </row>
    <row r="3494" customFormat="false" ht="13.2" hidden="false" customHeight="false" outlineLevel="0" collapsed="false">
      <c r="A3494" s="0" t="n">
        <v>-0.01715999844</v>
      </c>
      <c r="B3494" s="0" t="n">
        <v>0.32</v>
      </c>
    </row>
    <row r="3495" customFormat="false" ht="13.2" hidden="false" customHeight="false" outlineLevel="0" collapsed="false">
      <c r="A3495" s="0" t="n">
        <v>-0.01715199844</v>
      </c>
      <c r="B3495" s="0" t="n">
        <v>0.32</v>
      </c>
    </row>
    <row r="3496" customFormat="false" ht="13.2" hidden="false" customHeight="false" outlineLevel="0" collapsed="false">
      <c r="A3496" s="0" t="n">
        <v>-0.01714399844</v>
      </c>
      <c r="B3496" s="0" t="n">
        <v>0.328</v>
      </c>
    </row>
    <row r="3497" customFormat="false" ht="13.2" hidden="false" customHeight="false" outlineLevel="0" collapsed="false">
      <c r="A3497" s="0" t="n">
        <v>-0.01713599844</v>
      </c>
      <c r="B3497" s="0" t="n">
        <v>0.32</v>
      </c>
    </row>
    <row r="3498" customFormat="false" ht="13.2" hidden="false" customHeight="false" outlineLevel="0" collapsed="false">
      <c r="A3498" s="0" t="n">
        <v>-0.01712799844</v>
      </c>
      <c r="B3498" s="0" t="n">
        <v>0.32</v>
      </c>
    </row>
    <row r="3499" customFormat="false" ht="13.2" hidden="false" customHeight="false" outlineLevel="0" collapsed="false">
      <c r="A3499" s="0" t="n">
        <v>-0.01711999844</v>
      </c>
      <c r="B3499" s="0" t="n">
        <v>0.328</v>
      </c>
    </row>
    <row r="3500" customFormat="false" ht="13.2" hidden="false" customHeight="false" outlineLevel="0" collapsed="false">
      <c r="A3500" s="0" t="n">
        <v>-0.01711199844</v>
      </c>
      <c r="B3500" s="0" t="n">
        <v>0.32</v>
      </c>
    </row>
    <row r="3501" customFormat="false" ht="13.2" hidden="false" customHeight="false" outlineLevel="0" collapsed="false">
      <c r="A3501" s="0" t="n">
        <v>-0.01710399844</v>
      </c>
      <c r="B3501" s="0" t="n">
        <v>0.328</v>
      </c>
    </row>
    <row r="3502" customFormat="false" ht="13.2" hidden="false" customHeight="false" outlineLevel="0" collapsed="false">
      <c r="A3502" s="0" t="n">
        <v>-0.01709599844</v>
      </c>
      <c r="B3502" s="0" t="n">
        <v>0.328</v>
      </c>
    </row>
    <row r="3503" customFormat="false" ht="13.2" hidden="false" customHeight="false" outlineLevel="0" collapsed="false">
      <c r="A3503" s="0" t="n">
        <v>-0.01708799844</v>
      </c>
      <c r="B3503" s="0" t="n">
        <v>0.328</v>
      </c>
    </row>
    <row r="3504" customFormat="false" ht="13.2" hidden="false" customHeight="false" outlineLevel="0" collapsed="false">
      <c r="A3504" s="0" t="n">
        <v>-0.01707999844</v>
      </c>
      <c r="B3504" s="0" t="n">
        <v>0.328</v>
      </c>
    </row>
    <row r="3505" customFormat="false" ht="13.2" hidden="false" customHeight="false" outlineLevel="0" collapsed="false">
      <c r="A3505" s="0" t="n">
        <v>-0.017072</v>
      </c>
      <c r="B3505" s="0" t="n">
        <v>0.336</v>
      </c>
    </row>
    <row r="3506" customFormat="false" ht="13.2" hidden="false" customHeight="false" outlineLevel="0" collapsed="false">
      <c r="A3506" s="0" t="n">
        <v>-0.017064</v>
      </c>
      <c r="B3506" s="0" t="n">
        <v>0.328</v>
      </c>
    </row>
    <row r="3507" customFormat="false" ht="13.2" hidden="false" customHeight="false" outlineLevel="0" collapsed="false">
      <c r="A3507" s="0" t="n">
        <v>-0.017056</v>
      </c>
      <c r="B3507" s="0" t="n">
        <v>0.328</v>
      </c>
    </row>
    <row r="3508" customFormat="false" ht="13.2" hidden="false" customHeight="false" outlineLevel="0" collapsed="false">
      <c r="A3508" s="0" t="n">
        <v>-0.017048</v>
      </c>
      <c r="B3508" s="0" t="n">
        <v>0.336</v>
      </c>
    </row>
    <row r="3509" customFormat="false" ht="13.2" hidden="false" customHeight="false" outlineLevel="0" collapsed="false">
      <c r="A3509" s="0" t="n">
        <v>-0.01704</v>
      </c>
      <c r="B3509" s="0" t="n">
        <v>0.336</v>
      </c>
    </row>
    <row r="3510" customFormat="false" ht="13.2" hidden="false" customHeight="false" outlineLevel="0" collapsed="false">
      <c r="A3510" s="0" t="n">
        <v>-0.017032</v>
      </c>
      <c r="B3510" s="0" t="n">
        <v>0.336</v>
      </c>
    </row>
    <row r="3511" customFormat="false" ht="13.2" hidden="false" customHeight="false" outlineLevel="0" collapsed="false">
      <c r="A3511" s="0" t="n">
        <v>-0.017024</v>
      </c>
      <c r="B3511" s="0" t="n">
        <v>0.336</v>
      </c>
    </row>
    <row r="3512" customFormat="false" ht="13.2" hidden="false" customHeight="false" outlineLevel="0" collapsed="false">
      <c r="A3512" s="0" t="n">
        <v>-0.01701599844</v>
      </c>
      <c r="B3512" s="0" t="n">
        <v>0.336</v>
      </c>
    </row>
    <row r="3513" customFormat="false" ht="13.2" hidden="false" customHeight="false" outlineLevel="0" collapsed="false">
      <c r="A3513" s="0" t="n">
        <v>-0.01700799844</v>
      </c>
      <c r="B3513" s="0" t="n">
        <v>0.344</v>
      </c>
    </row>
    <row r="3514" customFormat="false" ht="13.2" hidden="false" customHeight="false" outlineLevel="0" collapsed="false">
      <c r="A3514" s="0" t="n">
        <v>-0.01699999844</v>
      </c>
      <c r="B3514" s="0" t="n">
        <v>0.336</v>
      </c>
    </row>
    <row r="3515" customFormat="false" ht="13.2" hidden="false" customHeight="false" outlineLevel="0" collapsed="false">
      <c r="A3515" s="0" t="n">
        <v>-0.01699199844</v>
      </c>
      <c r="B3515" s="0" t="n">
        <v>0.344</v>
      </c>
    </row>
    <row r="3516" customFormat="false" ht="13.2" hidden="false" customHeight="false" outlineLevel="0" collapsed="false">
      <c r="A3516" s="0" t="n">
        <v>-0.01698399844</v>
      </c>
      <c r="B3516" s="0" t="n">
        <v>0.344</v>
      </c>
    </row>
    <row r="3517" customFormat="false" ht="13.2" hidden="false" customHeight="false" outlineLevel="0" collapsed="false">
      <c r="A3517" s="0" t="n">
        <v>-0.01697599844</v>
      </c>
      <c r="B3517" s="0" t="n">
        <v>0.344</v>
      </c>
    </row>
    <row r="3518" customFormat="false" ht="13.2" hidden="false" customHeight="false" outlineLevel="0" collapsed="false">
      <c r="A3518" s="0" t="n">
        <v>-0.01696799844</v>
      </c>
      <c r="B3518" s="0" t="n">
        <v>0.344</v>
      </c>
    </row>
    <row r="3519" customFormat="false" ht="13.2" hidden="false" customHeight="false" outlineLevel="0" collapsed="false">
      <c r="A3519" s="0" t="n">
        <v>-0.01695999844</v>
      </c>
      <c r="B3519" s="0" t="n">
        <v>0.344</v>
      </c>
    </row>
    <row r="3520" customFormat="false" ht="13.2" hidden="false" customHeight="false" outlineLevel="0" collapsed="false">
      <c r="A3520" s="0" t="n">
        <v>-0.01695199844</v>
      </c>
      <c r="B3520" s="0" t="n">
        <v>0.352</v>
      </c>
    </row>
    <row r="3521" customFormat="false" ht="13.2" hidden="false" customHeight="false" outlineLevel="0" collapsed="false">
      <c r="A3521" s="0" t="n">
        <v>-0.01694399844</v>
      </c>
      <c r="B3521" s="0" t="n">
        <v>0.352</v>
      </c>
    </row>
    <row r="3522" customFormat="false" ht="13.2" hidden="false" customHeight="false" outlineLevel="0" collapsed="false">
      <c r="A3522" s="0" t="n">
        <v>-0.01693599844</v>
      </c>
      <c r="B3522" s="0" t="n">
        <v>0.352</v>
      </c>
    </row>
    <row r="3523" customFormat="false" ht="13.2" hidden="false" customHeight="false" outlineLevel="0" collapsed="false">
      <c r="A3523" s="0" t="n">
        <v>-0.01692799844</v>
      </c>
      <c r="B3523" s="0" t="n">
        <v>0.352</v>
      </c>
    </row>
    <row r="3524" customFormat="false" ht="13.2" hidden="false" customHeight="false" outlineLevel="0" collapsed="false">
      <c r="A3524" s="0" t="n">
        <v>-0.01691999844</v>
      </c>
      <c r="B3524" s="0" t="n">
        <v>0.352</v>
      </c>
    </row>
    <row r="3525" customFormat="false" ht="13.2" hidden="false" customHeight="false" outlineLevel="0" collapsed="false">
      <c r="A3525" s="0" t="n">
        <v>-0.01691199844</v>
      </c>
      <c r="B3525" s="0" t="n">
        <v>0.352</v>
      </c>
    </row>
    <row r="3526" customFormat="false" ht="13.2" hidden="false" customHeight="false" outlineLevel="0" collapsed="false">
      <c r="A3526" s="0" t="n">
        <v>-0.01690399844</v>
      </c>
      <c r="B3526" s="0" t="n">
        <v>0.344</v>
      </c>
    </row>
    <row r="3527" customFormat="false" ht="13.2" hidden="false" customHeight="false" outlineLevel="0" collapsed="false">
      <c r="A3527" s="0" t="n">
        <v>-0.01689599844</v>
      </c>
      <c r="B3527" s="0" t="n">
        <v>0.36</v>
      </c>
    </row>
    <row r="3528" customFormat="false" ht="13.2" hidden="false" customHeight="false" outlineLevel="0" collapsed="false">
      <c r="A3528" s="0" t="n">
        <v>-0.01688799844</v>
      </c>
      <c r="B3528" s="0" t="n">
        <v>0.36</v>
      </c>
    </row>
    <row r="3529" customFormat="false" ht="13.2" hidden="false" customHeight="false" outlineLevel="0" collapsed="false">
      <c r="A3529" s="0" t="n">
        <v>-0.01687999844</v>
      </c>
      <c r="B3529" s="0" t="n">
        <v>0.36</v>
      </c>
    </row>
    <row r="3530" customFormat="false" ht="13.2" hidden="false" customHeight="false" outlineLevel="0" collapsed="false">
      <c r="A3530" s="0" t="n">
        <v>-0.016872</v>
      </c>
      <c r="B3530" s="0" t="n">
        <v>0.36</v>
      </c>
    </row>
    <row r="3531" customFormat="false" ht="13.2" hidden="false" customHeight="false" outlineLevel="0" collapsed="false">
      <c r="A3531" s="0" t="n">
        <v>-0.016864</v>
      </c>
      <c r="B3531" s="0" t="n">
        <v>0.36</v>
      </c>
    </row>
    <row r="3532" customFormat="false" ht="13.2" hidden="false" customHeight="false" outlineLevel="0" collapsed="false">
      <c r="A3532" s="0" t="n">
        <v>-0.016856</v>
      </c>
      <c r="B3532" s="0" t="n">
        <v>0.36</v>
      </c>
    </row>
    <row r="3533" customFormat="false" ht="13.2" hidden="false" customHeight="false" outlineLevel="0" collapsed="false">
      <c r="A3533" s="0" t="n">
        <v>-0.016848</v>
      </c>
      <c r="B3533" s="0" t="n">
        <v>0.368</v>
      </c>
    </row>
    <row r="3534" customFormat="false" ht="13.2" hidden="false" customHeight="false" outlineLevel="0" collapsed="false">
      <c r="A3534" s="0" t="n">
        <v>-0.01684</v>
      </c>
      <c r="B3534" s="0" t="n">
        <v>0.36</v>
      </c>
    </row>
    <row r="3535" customFormat="false" ht="13.2" hidden="false" customHeight="false" outlineLevel="0" collapsed="false">
      <c r="A3535" s="0" t="n">
        <v>-0.016832</v>
      </c>
      <c r="B3535" s="0" t="n">
        <v>0.36</v>
      </c>
    </row>
    <row r="3536" customFormat="false" ht="13.2" hidden="false" customHeight="false" outlineLevel="0" collapsed="false">
      <c r="A3536" s="0" t="n">
        <v>-0.016824</v>
      </c>
      <c r="B3536" s="0" t="n">
        <v>0.36</v>
      </c>
    </row>
    <row r="3537" customFormat="false" ht="13.2" hidden="false" customHeight="false" outlineLevel="0" collapsed="false">
      <c r="A3537" s="0" t="n">
        <v>-0.016816</v>
      </c>
      <c r="B3537" s="0" t="n">
        <v>0.368</v>
      </c>
    </row>
    <row r="3538" customFormat="false" ht="13.2" hidden="false" customHeight="false" outlineLevel="0" collapsed="false">
      <c r="A3538" s="0" t="n">
        <v>-0.016808</v>
      </c>
      <c r="B3538" s="0" t="n">
        <v>0.368</v>
      </c>
    </row>
    <row r="3539" customFormat="false" ht="13.2" hidden="false" customHeight="false" outlineLevel="0" collapsed="false">
      <c r="A3539" s="0" t="n">
        <v>-0.0168</v>
      </c>
      <c r="B3539" s="0" t="n">
        <v>0.368</v>
      </c>
    </row>
    <row r="3540" customFormat="false" ht="13.2" hidden="false" customHeight="false" outlineLevel="0" collapsed="false">
      <c r="A3540" s="0" t="n">
        <v>-0.016792</v>
      </c>
      <c r="B3540" s="0" t="n">
        <v>0.368</v>
      </c>
    </row>
    <row r="3541" customFormat="false" ht="13.2" hidden="false" customHeight="false" outlineLevel="0" collapsed="false">
      <c r="A3541" s="0" t="n">
        <v>-0.016784</v>
      </c>
      <c r="B3541" s="0" t="n">
        <v>0.368</v>
      </c>
    </row>
    <row r="3542" customFormat="false" ht="13.2" hidden="false" customHeight="false" outlineLevel="0" collapsed="false">
      <c r="A3542" s="0" t="n">
        <v>-0.01677599844</v>
      </c>
      <c r="B3542" s="0" t="n">
        <v>0.376</v>
      </c>
    </row>
    <row r="3543" customFormat="false" ht="13.2" hidden="false" customHeight="false" outlineLevel="0" collapsed="false">
      <c r="A3543" s="0" t="n">
        <v>-0.01676799844</v>
      </c>
      <c r="B3543" s="0" t="n">
        <v>0.368</v>
      </c>
    </row>
    <row r="3544" customFormat="false" ht="13.2" hidden="false" customHeight="false" outlineLevel="0" collapsed="false">
      <c r="A3544" s="0" t="n">
        <v>-0.01675999844</v>
      </c>
      <c r="B3544" s="0" t="n">
        <v>0.376</v>
      </c>
    </row>
    <row r="3545" customFormat="false" ht="13.2" hidden="false" customHeight="false" outlineLevel="0" collapsed="false">
      <c r="A3545" s="0" t="n">
        <v>-0.01675199844</v>
      </c>
      <c r="B3545" s="0" t="n">
        <v>0.384</v>
      </c>
    </row>
    <row r="3546" customFormat="false" ht="13.2" hidden="false" customHeight="false" outlineLevel="0" collapsed="false">
      <c r="A3546" s="0" t="n">
        <v>-0.01674399844</v>
      </c>
      <c r="B3546" s="0" t="n">
        <v>0.376</v>
      </c>
    </row>
    <row r="3547" customFormat="false" ht="13.2" hidden="false" customHeight="false" outlineLevel="0" collapsed="false">
      <c r="A3547" s="0" t="n">
        <v>-0.01673599844</v>
      </c>
      <c r="B3547" s="0" t="n">
        <v>0.376</v>
      </c>
    </row>
    <row r="3548" customFormat="false" ht="13.2" hidden="false" customHeight="false" outlineLevel="0" collapsed="false">
      <c r="A3548" s="0" t="n">
        <v>-0.01672799844</v>
      </c>
      <c r="B3548" s="0" t="n">
        <v>0.384</v>
      </c>
    </row>
    <row r="3549" customFormat="false" ht="13.2" hidden="false" customHeight="false" outlineLevel="0" collapsed="false">
      <c r="A3549" s="0" t="n">
        <v>-0.01671999844</v>
      </c>
      <c r="B3549" s="0" t="n">
        <v>0.384</v>
      </c>
    </row>
    <row r="3550" customFormat="false" ht="13.2" hidden="false" customHeight="false" outlineLevel="0" collapsed="false">
      <c r="A3550" s="0" t="n">
        <v>-0.01671199844</v>
      </c>
      <c r="B3550" s="0" t="n">
        <v>0.376</v>
      </c>
    </row>
    <row r="3551" customFormat="false" ht="13.2" hidden="false" customHeight="false" outlineLevel="0" collapsed="false">
      <c r="A3551" s="0" t="n">
        <v>-0.01670399844</v>
      </c>
      <c r="B3551" s="0" t="n">
        <v>0.384</v>
      </c>
    </row>
    <row r="3552" customFormat="false" ht="13.2" hidden="false" customHeight="false" outlineLevel="0" collapsed="false">
      <c r="A3552" s="0" t="n">
        <v>-0.01669599844</v>
      </c>
      <c r="B3552" s="0" t="n">
        <v>0.376</v>
      </c>
    </row>
    <row r="3553" customFormat="false" ht="13.2" hidden="false" customHeight="false" outlineLevel="0" collapsed="false">
      <c r="A3553" s="0" t="n">
        <v>-0.01668799844</v>
      </c>
      <c r="B3553" s="0" t="n">
        <v>0.384</v>
      </c>
    </row>
    <row r="3554" customFormat="false" ht="13.2" hidden="false" customHeight="false" outlineLevel="0" collapsed="false">
      <c r="A3554" s="0" t="n">
        <v>-0.01667999844</v>
      </c>
      <c r="B3554" s="0" t="n">
        <v>0.384</v>
      </c>
    </row>
    <row r="3555" customFormat="false" ht="13.2" hidden="false" customHeight="false" outlineLevel="0" collapsed="false">
      <c r="A3555" s="0" t="n">
        <v>-0.016672</v>
      </c>
      <c r="B3555" s="0" t="n">
        <v>0.384</v>
      </c>
    </row>
    <row r="3556" customFormat="false" ht="13.2" hidden="false" customHeight="false" outlineLevel="0" collapsed="false">
      <c r="A3556" s="0" t="n">
        <v>-0.016664</v>
      </c>
      <c r="B3556" s="0" t="n">
        <v>0.384</v>
      </c>
    </row>
    <row r="3557" customFormat="false" ht="13.2" hidden="false" customHeight="false" outlineLevel="0" collapsed="false">
      <c r="A3557" s="0" t="n">
        <v>-0.016656</v>
      </c>
      <c r="B3557" s="0" t="n">
        <v>0.384</v>
      </c>
    </row>
    <row r="3558" customFormat="false" ht="13.2" hidden="false" customHeight="false" outlineLevel="0" collapsed="false">
      <c r="A3558" s="0" t="n">
        <v>-0.016648</v>
      </c>
      <c r="B3558" s="0" t="n">
        <v>0.384</v>
      </c>
    </row>
    <row r="3559" customFormat="false" ht="13.2" hidden="false" customHeight="false" outlineLevel="0" collapsed="false">
      <c r="A3559" s="0" t="n">
        <v>-0.01664</v>
      </c>
      <c r="B3559" s="0" t="n">
        <v>0.384</v>
      </c>
    </row>
    <row r="3560" customFormat="false" ht="13.2" hidden="false" customHeight="false" outlineLevel="0" collapsed="false">
      <c r="A3560" s="0" t="n">
        <v>-0.016632</v>
      </c>
      <c r="B3560" s="0" t="n">
        <v>0.392</v>
      </c>
    </row>
    <row r="3561" customFormat="false" ht="13.2" hidden="false" customHeight="false" outlineLevel="0" collapsed="false">
      <c r="A3561" s="0" t="n">
        <v>-0.016624</v>
      </c>
      <c r="B3561" s="0" t="n">
        <v>0.384</v>
      </c>
    </row>
    <row r="3562" customFormat="false" ht="13.2" hidden="false" customHeight="false" outlineLevel="0" collapsed="false">
      <c r="A3562" s="0" t="n">
        <v>-0.016616</v>
      </c>
      <c r="B3562" s="0" t="n">
        <v>0.384</v>
      </c>
    </row>
    <row r="3563" customFormat="false" ht="13.2" hidden="false" customHeight="false" outlineLevel="0" collapsed="false">
      <c r="A3563" s="0" t="n">
        <v>-0.016608</v>
      </c>
      <c r="B3563" s="0" t="n">
        <v>0.384</v>
      </c>
    </row>
    <row r="3564" customFormat="false" ht="13.2" hidden="false" customHeight="false" outlineLevel="0" collapsed="false">
      <c r="A3564" s="0" t="n">
        <v>-0.0166</v>
      </c>
      <c r="B3564" s="0" t="n">
        <v>0.384</v>
      </c>
    </row>
    <row r="3565" customFormat="false" ht="13.2" hidden="false" customHeight="false" outlineLevel="0" collapsed="false">
      <c r="A3565" s="0" t="n">
        <v>-0.016592</v>
      </c>
      <c r="B3565" s="0" t="n">
        <v>0.384</v>
      </c>
    </row>
    <row r="3566" customFormat="false" ht="13.2" hidden="false" customHeight="false" outlineLevel="0" collapsed="false">
      <c r="A3566" s="0" t="n">
        <v>-0.016584</v>
      </c>
      <c r="B3566" s="0" t="n">
        <v>0.384</v>
      </c>
    </row>
    <row r="3567" customFormat="false" ht="13.2" hidden="false" customHeight="false" outlineLevel="0" collapsed="false">
      <c r="A3567" s="0" t="n">
        <v>-0.016576</v>
      </c>
      <c r="B3567" s="0" t="n">
        <v>0.384</v>
      </c>
    </row>
    <row r="3568" customFormat="false" ht="13.2" hidden="false" customHeight="false" outlineLevel="0" collapsed="false">
      <c r="A3568" s="0" t="n">
        <v>-0.016568</v>
      </c>
      <c r="B3568" s="0" t="n">
        <v>0.384</v>
      </c>
    </row>
    <row r="3569" customFormat="false" ht="13.2" hidden="false" customHeight="false" outlineLevel="0" collapsed="false">
      <c r="A3569" s="0" t="n">
        <v>-0.01656</v>
      </c>
      <c r="B3569" s="0" t="n">
        <v>0.384</v>
      </c>
    </row>
    <row r="3570" customFormat="false" ht="13.2" hidden="false" customHeight="false" outlineLevel="0" collapsed="false">
      <c r="A3570" s="0" t="n">
        <v>-0.016552</v>
      </c>
      <c r="B3570" s="0" t="n">
        <v>0.384</v>
      </c>
    </row>
    <row r="3571" customFormat="false" ht="13.2" hidden="false" customHeight="false" outlineLevel="0" collapsed="false">
      <c r="A3571" s="0" t="n">
        <v>-0.016544</v>
      </c>
      <c r="B3571" s="0" t="n">
        <v>0.392</v>
      </c>
    </row>
    <row r="3572" customFormat="false" ht="13.2" hidden="false" customHeight="false" outlineLevel="0" collapsed="false">
      <c r="A3572" s="0" t="n">
        <v>-0.016536</v>
      </c>
      <c r="B3572" s="0" t="n">
        <v>0.392</v>
      </c>
    </row>
    <row r="3573" customFormat="false" ht="13.2" hidden="false" customHeight="false" outlineLevel="0" collapsed="false">
      <c r="A3573" s="0" t="n">
        <v>-0.01652799844</v>
      </c>
      <c r="B3573" s="0" t="n">
        <v>0.392</v>
      </c>
    </row>
    <row r="3574" customFormat="false" ht="13.2" hidden="false" customHeight="false" outlineLevel="0" collapsed="false">
      <c r="A3574" s="0" t="n">
        <v>-0.01651999844</v>
      </c>
      <c r="B3574" s="0" t="n">
        <v>0.392</v>
      </c>
    </row>
    <row r="3575" customFormat="false" ht="13.2" hidden="false" customHeight="false" outlineLevel="0" collapsed="false">
      <c r="A3575" s="0" t="n">
        <v>-0.01651199844</v>
      </c>
      <c r="B3575" s="0" t="n">
        <v>0.384</v>
      </c>
    </row>
    <row r="3576" customFormat="false" ht="13.2" hidden="false" customHeight="false" outlineLevel="0" collapsed="false">
      <c r="A3576" s="0" t="n">
        <v>-0.01650399844</v>
      </c>
      <c r="B3576" s="0" t="n">
        <v>0.384</v>
      </c>
    </row>
    <row r="3577" customFormat="false" ht="13.2" hidden="false" customHeight="false" outlineLevel="0" collapsed="false">
      <c r="A3577" s="0" t="n">
        <v>-0.01649599844</v>
      </c>
      <c r="B3577" s="0" t="n">
        <v>0.392</v>
      </c>
    </row>
    <row r="3578" customFormat="false" ht="13.2" hidden="false" customHeight="false" outlineLevel="0" collapsed="false">
      <c r="A3578" s="0" t="n">
        <v>-0.01648799844</v>
      </c>
      <c r="B3578" s="0" t="n">
        <v>0.384</v>
      </c>
    </row>
    <row r="3579" customFormat="false" ht="13.2" hidden="false" customHeight="false" outlineLevel="0" collapsed="false">
      <c r="A3579" s="0" t="n">
        <v>-0.01647999844</v>
      </c>
      <c r="B3579" s="0" t="n">
        <v>0.384</v>
      </c>
    </row>
    <row r="3580" customFormat="false" ht="13.2" hidden="false" customHeight="false" outlineLevel="0" collapsed="false">
      <c r="A3580" s="0" t="n">
        <v>-0.016472</v>
      </c>
      <c r="B3580" s="0" t="n">
        <v>0.392</v>
      </c>
    </row>
    <row r="3581" customFormat="false" ht="13.2" hidden="false" customHeight="false" outlineLevel="0" collapsed="false">
      <c r="A3581" s="0" t="n">
        <v>-0.016464</v>
      </c>
      <c r="B3581" s="0" t="n">
        <v>0.392</v>
      </c>
    </row>
    <row r="3582" customFormat="false" ht="13.2" hidden="false" customHeight="false" outlineLevel="0" collapsed="false">
      <c r="A3582" s="0" t="n">
        <v>-0.016456</v>
      </c>
      <c r="B3582" s="0" t="n">
        <v>0.392</v>
      </c>
    </row>
    <row r="3583" customFormat="false" ht="13.2" hidden="false" customHeight="false" outlineLevel="0" collapsed="false">
      <c r="A3583" s="0" t="n">
        <v>-0.016448</v>
      </c>
      <c r="B3583" s="0" t="n">
        <v>0.392</v>
      </c>
    </row>
    <row r="3584" customFormat="false" ht="13.2" hidden="false" customHeight="false" outlineLevel="0" collapsed="false">
      <c r="A3584" s="0" t="n">
        <v>-0.01644</v>
      </c>
      <c r="B3584" s="0" t="n">
        <v>0.392</v>
      </c>
    </row>
    <row r="3585" customFormat="false" ht="13.2" hidden="false" customHeight="false" outlineLevel="0" collapsed="false">
      <c r="A3585" s="0" t="n">
        <v>-0.016432</v>
      </c>
      <c r="B3585" s="0" t="n">
        <v>0.392</v>
      </c>
    </row>
    <row r="3586" customFormat="false" ht="13.2" hidden="false" customHeight="false" outlineLevel="0" collapsed="false">
      <c r="A3586" s="0" t="n">
        <v>-0.016424</v>
      </c>
      <c r="B3586" s="0" t="n">
        <v>0.392</v>
      </c>
    </row>
    <row r="3587" customFormat="false" ht="13.2" hidden="false" customHeight="false" outlineLevel="0" collapsed="false">
      <c r="A3587" s="0" t="n">
        <v>-0.016416</v>
      </c>
      <c r="B3587" s="0" t="n">
        <v>0.392</v>
      </c>
    </row>
    <row r="3588" customFormat="false" ht="13.2" hidden="false" customHeight="false" outlineLevel="0" collapsed="false">
      <c r="A3588" s="0" t="n">
        <v>-0.016408</v>
      </c>
      <c r="B3588" s="0" t="n">
        <v>0.392</v>
      </c>
    </row>
    <row r="3589" customFormat="false" ht="13.2" hidden="false" customHeight="false" outlineLevel="0" collapsed="false">
      <c r="A3589" s="0" t="n">
        <v>-0.0164</v>
      </c>
      <c r="B3589" s="0" t="n">
        <v>0.392</v>
      </c>
    </row>
    <row r="3590" customFormat="false" ht="13.2" hidden="false" customHeight="false" outlineLevel="0" collapsed="false">
      <c r="A3590" s="0" t="n">
        <v>-0.016392</v>
      </c>
      <c r="B3590" s="0" t="n">
        <v>0.392</v>
      </c>
    </row>
    <row r="3591" customFormat="false" ht="13.2" hidden="false" customHeight="false" outlineLevel="0" collapsed="false">
      <c r="A3591" s="0" t="n">
        <v>-0.016384</v>
      </c>
      <c r="B3591" s="0" t="n">
        <v>0.392</v>
      </c>
    </row>
    <row r="3592" customFormat="false" ht="13.2" hidden="false" customHeight="false" outlineLevel="0" collapsed="false">
      <c r="A3592" s="0" t="n">
        <v>-0.016376</v>
      </c>
      <c r="B3592" s="0" t="n">
        <v>0.392</v>
      </c>
    </row>
    <row r="3593" customFormat="false" ht="13.2" hidden="false" customHeight="false" outlineLevel="0" collapsed="false">
      <c r="A3593" s="0" t="n">
        <v>-0.016368</v>
      </c>
      <c r="B3593" s="0" t="n">
        <v>0.392</v>
      </c>
    </row>
    <row r="3594" customFormat="false" ht="13.2" hidden="false" customHeight="false" outlineLevel="0" collapsed="false">
      <c r="A3594" s="0" t="n">
        <v>-0.01636</v>
      </c>
      <c r="B3594" s="0" t="n">
        <v>0.392</v>
      </c>
    </row>
    <row r="3595" customFormat="false" ht="13.2" hidden="false" customHeight="false" outlineLevel="0" collapsed="false">
      <c r="A3595" s="0" t="n">
        <v>-0.016352</v>
      </c>
      <c r="B3595" s="0" t="n">
        <v>0.392</v>
      </c>
    </row>
    <row r="3596" customFormat="false" ht="13.2" hidden="false" customHeight="false" outlineLevel="0" collapsed="false">
      <c r="A3596" s="0" t="n">
        <v>-0.016344</v>
      </c>
      <c r="B3596" s="0" t="n">
        <v>0.392</v>
      </c>
    </row>
    <row r="3597" customFormat="false" ht="13.2" hidden="false" customHeight="false" outlineLevel="0" collapsed="false">
      <c r="A3597" s="0" t="n">
        <v>-0.016336</v>
      </c>
      <c r="B3597" s="0" t="n">
        <v>0.392</v>
      </c>
    </row>
    <row r="3598" customFormat="false" ht="13.2" hidden="false" customHeight="false" outlineLevel="0" collapsed="false">
      <c r="A3598" s="0" t="n">
        <v>-0.016328</v>
      </c>
      <c r="B3598" s="0" t="n">
        <v>0.4</v>
      </c>
    </row>
    <row r="3599" customFormat="false" ht="13.2" hidden="false" customHeight="false" outlineLevel="0" collapsed="false">
      <c r="A3599" s="0" t="n">
        <v>-0.01632</v>
      </c>
      <c r="B3599" s="0" t="n">
        <v>0.4</v>
      </c>
    </row>
    <row r="3600" customFormat="false" ht="13.2" hidden="false" customHeight="false" outlineLevel="0" collapsed="false">
      <c r="A3600" s="0" t="n">
        <v>-0.016312</v>
      </c>
      <c r="B3600" s="0" t="n">
        <v>0.392</v>
      </c>
    </row>
    <row r="3601" customFormat="false" ht="13.2" hidden="false" customHeight="false" outlineLevel="0" collapsed="false">
      <c r="A3601" s="0" t="n">
        <v>-0.016304</v>
      </c>
      <c r="B3601" s="0" t="n">
        <v>0.4</v>
      </c>
    </row>
    <row r="3602" customFormat="false" ht="13.2" hidden="false" customHeight="false" outlineLevel="0" collapsed="false">
      <c r="A3602" s="0" t="n">
        <v>-0.016296</v>
      </c>
      <c r="B3602" s="0" t="n">
        <v>0.4</v>
      </c>
    </row>
    <row r="3603" customFormat="false" ht="13.2" hidden="false" customHeight="false" outlineLevel="0" collapsed="false">
      <c r="A3603" s="0" t="n">
        <v>-0.016288</v>
      </c>
      <c r="B3603" s="0" t="n">
        <v>0.392</v>
      </c>
    </row>
    <row r="3604" customFormat="false" ht="13.2" hidden="false" customHeight="false" outlineLevel="0" collapsed="false">
      <c r="A3604" s="0" t="n">
        <v>-0.01627999844</v>
      </c>
      <c r="B3604" s="0" t="n">
        <v>0.4</v>
      </c>
    </row>
    <row r="3605" customFormat="false" ht="13.2" hidden="false" customHeight="false" outlineLevel="0" collapsed="false">
      <c r="A3605" s="0" t="n">
        <v>-0.01627200156</v>
      </c>
      <c r="B3605" s="0" t="n">
        <v>0.4</v>
      </c>
    </row>
    <row r="3606" customFormat="false" ht="13.2" hidden="false" customHeight="false" outlineLevel="0" collapsed="false">
      <c r="A3606" s="0" t="n">
        <v>-0.01626400156</v>
      </c>
      <c r="B3606" s="0" t="n">
        <v>0.4</v>
      </c>
    </row>
    <row r="3607" customFormat="false" ht="13.2" hidden="false" customHeight="false" outlineLevel="0" collapsed="false">
      <c r="A3607" s="0" t="n">
        <v>-0.01625600156</v>
      </c>
      <c r="B3607" s="0" t="n">
        <v>0.4</v>
      </c>
    </row>
    <row r="3608" customFormat="false" ht="13.2" hidden="false" customHeight="false" outlineLevel="0" collapsed="false">
      <c r="A3608" s="0" t="n">
        <v>-0.01624800156</v>
      </c>
      <c r="B3608" s="0" t="n">
        <v>0.4</v>
      </c>
    </row>
    <row r="3609" customFormat="false" ht="13.2" hidden="false" customHeight="false" outlineLevel="0" collapsed="false">
      <c r="A3609" s="0" t="n">
        <v>-0.01624</v>
      </c>
      <c r="B3609" s="0" t="n">
        <v>0.4</v>
      </c>
    </row>
    <row r="3610" customFormat="false" ht="13.2" hidden="false" customHeight="false" outlineLevel="0" collapsed="false">
      <c r="A3610" s="0" t="n">
        <v>-0.016232</v>
      </c>
      <c r="B3610" s="0" t="n">
        <v>0.4</v>
      </c>
    </row>
    <row r="3611" customFormat="false" ht="13.2" hidden="false" customHeight="false" outlineLevel="0" collapsed="false">
      <c r="A3611" s="0" t="n">
        <v>-0.016224</v>
      </c>
      <c r="B3611" s="0" t="n">
        <v>0.4</v>
      </c>
    </row>
    <row r="3612" customFormat="false" ht="13.2" hidden="false" customHeight="false" outlineLevel="0" collapsed="false">
      <c r="A3612" s="0" t="n">
        <v>-0.016216</v>
      </c>
      <c r="B3612" s="0" t="n">
        <v>0.408</v>
      </c>
    </row>
    <row r="3613" customFormat="false" ht="13.2" hidden="false" customHeight="false" outlineLevel="0" collapsed="false">
      <c r="A3613" s="0" t="n">
        <v>-0.016208</v>
      </c>
      <c r="B3613" s="0" t="n">
        <v>0.408</v>
      </c>
    </row>
    <row r="3614" customFormat="false" ht="13.2" hidden="false" customHeight="false" outlineLevel="0" collapsed="false">
      <c r="A3614" s="0" t="n">
        <v>-0.0162</v>
      </c>
      <c r="B3614" s="0" t="n">
        <v>0.408</v>
      </c>
    </row>
    <row r="3615" customFormat="false" ht="13.2" hidden="false" customHeight="false" outlineLevel="0" collapsed="false">
      <c r="A3615" s="0" t="n">
        <v>-0.016192</v>
      </c>
      <c r="B3615" s="0" t="n">
        <v>0.408</v>
      </c>
    </row>
    <row r="3616" customFormat="false" ht="13.2" hidden="false" customHeight="false" outlineLevel="0" collapsed="false">
      <c r="A3616" s="0" t="n">
        <v>-0.016184</v>
      </c>
      <c r="B3616" s="0" t="n">
        <v>0.408</v>
      </c>
    </row>
    <row r="3617" customFormat="false" ht="13.2" hidden="false" customHeight="false" outlineLevel="0" collapsed="false">
      <c r="A3617" s="0" t="n">
        <v>-0.016176</v>
      </c>
      <c r="B3617" s="0" t="n">
        <v>0.408</v>
      </c>
    </row>
    <row r="3618" customFormat="false" ht="13.2" hidden="false" customHeight="false" outlineLevel="0" collapsed="false">
      <c r="A3618" s="0" t="n">
        <v>-0.016168</v>
      </c>
      <c r="B3618" s="0" t="n">
        <v>0.4</v>
      </c>
    </row>
    <row r="3619" customFormat="false" ht="13.2" hidden="false" customHeight="false" outlineLevel="0" collapsed="false">
      <c r="A3619" s="0" t="n">
        <v>-0.01616</v>
      </c>
      <c r="B3619" s="0" t="n">
        <v>0.408</v>
      </c>
    </row>
    <row r="3620" customFormat="false" ht="13.2" hidden="false" customHeight="false" outlineLevel="0" collapsed="false">
      <c r="A3620" s="0" t="n">
        <v>-0.016152</v>
      </c>
      <c r="B3620" s="0" t="n">
        <v>0.408</v>
      </c>
    </row>
    <row r="3621" customFormat="false" ht="13.2" hidden="false" customHeight="false" outlineLevel="0" collapsed="false">
      <c r="A3621" s="0" t="n">
        <v>-0.016144</v>
      </c>
      <c r="B3621" s="0" t="n">
        <v>0.416</v>
      </c>
    </row>
    <row r="3622" customFormat="false" ht="13.2" hidden="false" customHeight="false" outlineLevel="0" collapsed="false">
      <c r="A3622" s="0" t="n">
        <v>-0.016136</v>
      </c>
      <c r="B3622" s="0" t="n">
        <v>0.408</v>
      </c>
    </row>
    <row r="3623" customFormat="false" ht="13.2" hidden="false" customHeight="false" outlineLevel="0" collapsed="false">
      <c r="A3623" s="0" t="n">
        <v>-0.016128</v>
      </c>
      <c r="B3623" s="0" t="n">
        <v>0.416</v>
      </c>
    </row>
    <row r="3624" customFormat="false" ht="13.2" hidden="false" customHeight="false" outlineLevel="0" collapsed="false">
      <c r="A3624" s="0" t="n">
        <v>-0.01612</v>
      </c>
      <c r="B3624" s="0" t="n">
        <v>0.416</v>
      </c>
    </row>
    <row r="3625" customFormat="false" ht="13.2" hidden="false" customHeight="false" outlineLevel="0" collapsed="false">
      <c r="A3625" s="0" t="n">
        <v>-0.016112</v>
      </c>
      <c r="B3625" s="0" t="n">
        <v>0.408</v>
      </c>
    </row>
    <row r="3626" customFormat="false" ht="13.2" hidden="false" customHeight="false" outlineLevel="0" collapsed="false">
      <c r="A3626" s="0" t="n">
        <v>-0.016104</v>
      </c>
      <c r="B3626" s="0" t="n">
        <v>0.416</v>
      </c>
    </row>
    <row r="3627" customFormat="false" ht="13.2" hidden="false" customHeight="false" outlineLevel="0" collapsed="false">
      <c r="A3627" s="0" t="n">
        <v>-0.016096</v>
      </c>
      <c r="B3627" s="0" t="n">
        <v>0.416</v>
      </c>
    </row>
    <row r="3628" customFormat="false" ht="13.2" hidden="false" customHeight="false" outlineLevel="0" collapsed="false">
      <c r="A3628" s="0" t="n">
        <v>-0.016088</v>
      </c>
      <c r="B3628" s="0" t="n">
        <v>0.416</v>
      </c>
    </row>
    <row r="3629" customFormat="false" ht="13.2" hidden="false" customHeight="false" outlineLevel="0" collapsed="false">
      <c r="A3629" s="0" t="n">
        <v>-0.01608</v>
      </c>
      <c r="B3629" s="0" t="n">
        <v>0.416</v>
      </c>
    </row>
    <row r="3630" customFormat="false" ht="13.2" hidden="false" customHeight="false" outlineLevel="0" collapsed="false">
      <c r="A3630" s="0" t="n">
        <v>-0.01607200156</v>
      </c>
      <c r="B3630" s="0" t="n">
        <v>0.416</v>
      </c>
    </row>
    <row r="3631" customFormat="false" ht="13.2" hidden="false" customHeight="false" outlineLevel="0" collapsed="false">
      <c r="A3631" s="0" t="n">
        <v>-0.01606400156</v>
      </c>
      <c r="B3631" s="0" t="n">
        <v>0.416</v>
      </c>
    </row>
    <row r="3632" customFormat="false" ht="13.2" hidden="false" customHeight="false" outlineLevel="0" collapsed="false">
      <c r="A3632" s="0" t="n">
        <v>-0.01605600156</v>
      </c>
      <c r="B3632" s="0" t="n">
        <v>0.416</v>
      </c>
    </row>
    <row r="3633" customFormat="false" ht="13.2" hidden="false" customHeight="false" outlineLevel="0" collapsed="false">
      <c r="A3633" s="0" t="n">
        <v>-0.01604800156</v>
      </c>
      <c r="B3633" s="0" t="n">
        <v>0.408</v>
      </c>
    </row>
    <row r="3634" customFormat="false" ht="13.2" hidden="false" customHeight="false" outlineLevel="0" collapsed="false">
      <c r="A3634" s="0" t="n">
        <v>-0.01604000156</v>
      </c>
      <c r="B3634" s="0" t="n">
        <v>0.416</v>
      </c>
    </row>
    <row r="3635" customFormat="false" ht="13.2" hidden="false" customHeight="false" outlineLevel="0" collapsed="false">
      <c r="A3635" s="0" t="n">
        <v>-0.01603200156</v>
      </c>
      <c r="B3635" s="0" t="n">
        <v>0.416</v>
      </c>
    </row>
    <row r="3636" customFormat="false" ht="13.2" hidden="false" customHeight="false" outlineLevel="0" collapsed="false">
      <c r="A3636" s="0" t="n">
        <v>-0.01602400156</v>
      </c>
      <c r="B3636" s="0" t="n">
        <v>0.416</v>
      </c>
    </row>
    <row r="3637" customFormat="false" ht="13.2" hidden="false" customHeight="false" outlineLevel="0" collapsed="false">
      <c r="A3637" s="0" t="n">
        <v>-0.01601600156</v>
      </c>
      <c r="B3637" s="0" t="n">
        <v>0.416</v>
      </c>
    </row>
    <row r="3638" customFormat="false" ht="13.2" hidden="false" customHeight="false" outlineLevel="0" collapsed="false">
      <c r="A3638" s="0" t="n">
        <v>-0.01600800156</v>
      </c>
      <c r="B3638" s="0" t="n">
        <v>0.416</v>
      </c>
    </row>
    <row r="3639" customFormat="false" ht="13.2" hidden="false" customHeight="false" outlineLevel="0" collapsed="false">
      <c r="A3639" s="0" t="n">
        <v>-0.01599999844</v>
      </c>
      <c r="B3639" s="0" t="n">
        <v>0.416</v>
      </c>
    </row>
    <row r="3640" customFormat="false" ht="13.2" hidden="false" customHeight="false" outlineLevel="0" collapsed="false">
      <c r="A3640" s="0" t="n">
        <v>-0.01599199844</v>
      </c>
      <c r="B3640" s="0" t="n">
        <v>0.416</v>
      </c>
    </row>
    <row r="3641" customFormat="false" ht="13.2" hidden="false" customHeight="false" outlineLevel="0" collapsed="false">
      <c r="A3641" s="0" t="n">
        <v>-0.01598399844</v>
      </c>
      <c r="B3641" s="0" t="n">
        <v>0.408</v>
      </c>
    </row>
    <row r="3642" customFormat="false" ht="13.2" hidden="false" customHeight="false" outlineLevel="0" collapsed="false">
      <c r="A3642" s="0" t="n">
        <v>-0.01597599844</v>
      </c>
      <c r="B3642" s="0" t="n">
        <v>0.416</v>
      </c>
    </row>
    <row r="3643" customFormat="false" ht="13.2" hidden="false" customHeight="false" outlineLevel="0" collapsed="false">
      <c r="A3643" s="0" t="n">
        <v>-0.01596799844</v>
      </c>
      <c r="B3643" s="0" t="n">
        <v>0.416</v>
      </c>
    </row>
    <row r="3644" customFormat="false" ht="13.2" hidden="false" customHeight="false" outlineLevel="0" collapsed="false">
      <c r="A3644" s="0" t="n">
        <v>-0.01595999844</v>
      </c>
      <c r="B3644" s="0" t="n">
        <v>0.416</v>
      </c>
    </row>
    <row r="3645" customFormat="false" ht="13.2" hidden="false" customHeight="false" outlineLevel="0" collapsed="false">
      <c r="A3645" s="0" t="n">
        <v>-0.01595199844</v>
      </c>
      <c r="B3645" s="0" t="n">
        <v>0.416</v>
      </c>
    </row>
    <row r="3646" customFormat="false" ht="13.2" hidden="false" customHeight="false" outlineLevel="0" collapsed="false">
      <c r="A3646" s="0" t="n">
        <v>-0.01594399844</v>
      </c>
      <c r="B3646" s="0" t="n">
        <v>0.416</v>
      </c>
    </row>
    <row r="3647" customFormat="false" ht="13.2" hidden="false" customHeight="false" outlineLevel="0" collapsed="false">
      <c r="A3647" s="0" t="n">
        <v>-0.01593599844</v>
      </c>
      <c r="B3647" s="0" t="n">
        <v>0.416</v>
      </c>
    </row>
    <row r="3648" customFormat="false" ht="13.2" hidden="false" customHeight="false" outlineLevel="0" collapsed="false">
      <c r="A3648" s="0" t="n">
        <v>-0.01592799844</v>
      </c>
      <c r="B3648" s="0" t="n">
        <v>0.416</v>
      </c>
    </row>
    <row r="3649" customFormat="false" ht="13.2" hidden="false" customHeight="false" outlineLevel="0" collapsed="false">
      <c r="A3649" s="0" t="n">
        <v>-0.01591999844</v>
      </c>
      <c r="B3649" s="0" t="n">
        <v>0.416</v>
      </c>
    </row>
    <row r="3650" customFormat="false" ht="13.2" hidden="false" customHeight="false" outlineLevel="0" collapsed="false">
      <c r="A3650" s="0" t="n">
        <v>-0.01591199844</v>
      </c>
      <c r="B3650" s="0" t="n">
        <v>0.408</v>
      </c>
    </row>
    <row r="3651" customFormat="false" ht="13.2" hidden="false" customHeight="false" outlineLevel="0" collapsed="false">
      <c r="A3651" s="0" t="n">
        <v>-0.01590399844</v>
      </c>
      <c r="B3651" s="0" t="n">
        <v>0.416</v>
      </c>
    </row>
    <row r="3652" customFormat="false" ht="13.2" hidden="false" customHeight="false" outlineLevel="0" collapsed="false">
      <c r="A3652" s="0" t="n">
        <v>-0.01589599844</v>
      </c>
      <c r="B3652" s="0" t="n">
        <v>0.416</v>
      </c>
    </row>
    <row r="3653" customFormat="false" ht="13.2" hidden="false" customHeight="false" outlineLevel="0" collapsed="false">
      <c r="A3653" s="0" t="n">
        <v>-0.01588799844</v>
      </c>
      <c r="B3653" s="0" t="n">
        <v>0.416</v>
      </c>
    </row>
    <row r="3654" customFormat="false" ht="13.2" hidden="false" customHeight="false" outlineLevel="0" collapsed="false">
      <c r="A3654" s="0" t="n">
        <v>-0.01587999844</v>
      </c>
      <c r="B3654" s="0" t="n">
        <v>0.416</v>
      </c>
    </row>
    <row r="3655" customFormat="false" ht="13.2" hidden="false" customHeight="false" outlineLevel="0" collapsed="false">
      <c r="A3655" s="0" t="n">
        <v>-0.015872</v>
      </c>
      <c r="B3655" s="0" t="n">
        <v>0.408</v>
      </c>
    </row>
    <row r="3656" customFormat="false" ht="13.2" hidden="false" customHeight="false" outlineLevel="0" collapsed="false">
      <c r="A3656" s="0" t="n">
        <v>-0.015864</v>
      </c>
      <c r="B3656" s="0" t="n">
        <v>0.416</v>
      </c>
    </row>
    <row r="3657" customFormat="false" ht="13.2" hidden="false" customHeight="false" outlineLevel="0" collapsed="false">
      <c r="A3657" s="0" t="n">
        <v>-0.015856</v>
      </c>
      <c r="B3657" s="0" t="n">
        <v>0.408</v>
      </c>
    </row>
    <row r="3658" customFormat="false" ht="13.2" hidden="false" customHeight="false" outlineLevel="0" collapsed="false">
      <c r="A3658" s="0" t="n">
        <v>-0.015848</v>
      </c>
      <c r="B3658" s="0" t="n">
        <v>0.408</v>
      </c>
    </row>
    <row r="3659" customFormat="false" ht="13.2" hidden="false" customHeight="false" outlineLevel="0" collapsed="false">
      <c r="A3659" s="0" t="n">
        <v>-0.01584</v>
      </c>
      <c r="B3659" s="0" t="n">
        <v>0.416</v>
      </c>
    </row>
    <row r="3660" customFormat="false" ht="13.2" hidden="false" customHeight="false" outlineLevel="0" collapsed="false">
      <c r="A3660" s="0" t="n">
        <v>-0.015832</v>
      </c>
      <c r="B3660" s="0" t="n">
        <v>0.408</v>
      </c>
    </row>
    <row r="3661" customFormat="false" ht="13.2" hidden="false" customHeight="false" outlineLevel="0" collapsed="false">
      <c r="A3661" s="0" t="n">
        <v>-0.015824</v>
      </c>
      <c r="B3661" s="0" t="n">
        <v>0.416</v>
      </c>
    </row>
    <row r="3662" customFormat="false" ht="13.2" hidden="false" customHeight="false" outlineLevel="0" collapsed="false">
      <c r="A3662" s="0" t="n">
        <v>-0.015816</v>
      </c>
      <c r="B3662" s="0" t="n">
        <v>0.408</v>
      </c>
    </row>
    <row r="3663" customFormat="false" ht="13.2" hidden="false" customHeight="false" outlineLevel="0" collapsed="false">
      <c r="A3663" s="0" t="n">
        <v>-0.015808</v>
      </c>
      <c r="B3663" s="0" t="n">
        <v>0.408</v>
      </c>
    </row>
    <row r="3664" customFormat="false" ht="13.2" hidden="false" customHeight="false" outlineLevel="0" collapsed="false">
      <c r="A3664" s="0" t="n">
        <v>-0.0158</v>
      </c>
      <c r="B3664" s="0" t="n">
        <v>0.416</v>
      </c>
    </row>
    <row r="3665" customFormat="false" ht="13.2" hidden="false" customHeight="false" outlineLevel="0" collapsed="false">
      <c r="A3665" s="0" t="n">
        <v>-0.01579199844</v>
      </c>
      <c r="B3665" s="0" t="n">
        <v>0.408</v>
      </c>
    </row>
    <row r="3666" customFormat="false" ht="13.2" hidden="false" customHeight="false" outlineLevel="0" collapsed="false">
      <c r="A3666" s="0" t="n">
        <v>-0.01578399844</v>
      </c>
      <c r="B3666" s="0" t="n">
        <v>0.416</v>
      </c>
    </row>
    <row r="3667" customFormat="false" ht="13.2" hidden="false" customHeight="false" outlineLevel="0" collapsed="false">
      <c r="A3667" s="0" t="n">
        <v>-0.01577599844</v>
      </c>
      <c r="B3667" s="0" t="n">
        <v>0.408</v>
      </c>
    </row>
    <row r="3668" customFormat="false" ht="13.2" hidden="false" customHeight="false" outlineLevel="0" collapsed="false">
      <c r="A3668" s="0" t="n">
        <v>-0.01576799844</v>
      </c>
      <c r="B3668" s="0" t="n">
        <v>0.416</v>
      </c>
    </row>
    <row r="3669" customFormat="false" ht="13.2" hidden="false" customHeight="false" outlineLevel="0" collapsed="false">
      <c r="A3669" s="0" t="n">
        <v>-0.01575999844</v>
      </c>
      <c r="B3669" s="0" t="n">
        <v>0.408</v>
      </c>
    </row>
    <row r="3670" customFormat="false" ht="13.2" hidden="false" customHeight="false" outlineLevel="0" collapsed="false">
      <c r="A3670" s="0" t="n">
        <v>-0.01575199844</v>
      </c>
      <c r="B3670" s="0" t="n">
        <v>0.408</v>
      </c>
    </row>
    <row r="3671" customFormat="false" ht="13.2" hidden="false" customHeight="false" outlineLevel="0" collapsed="false">
      <c r="A3671" s="0" t="n">
        <v>-0.01574399844</v>
      </c>
      <c r="B3671" s="0" t="n">
        <v>0.408</v>
      </c>
    </row>
    <row r="3672" customFormat="false" ht="13.2" hidden="false" customHeight="false" outlineLevel="0" collapsed="false">
      <c r="A3672" s="0" t="n">
        <v>-0.01573599844</v>
      </c>
      <c r="B3672" s="0" t="n">
        <v>0.416</v>
      </c>
    </row>
    <row r="3673" customFormat="false" ht="13.2" hidden="false" customHeight="false" outlineLevel="0" collapsed="false">
      <c r="A3673" s="0" t="n">
        <v>-0.01572799844</v>
      </c>
      <c r="B3673" s="0" t="n">
        <v>0.416</v>
      </c>
    </row>
    <row r="3674" customFormat="false" ht="13.2" hidden="false" customHeight="false" outlineLevel="0" collapsed="false">
      <c r="A3674" s="0" t="n">
        <v>-0.01571999844</v>
      </c>
      <c r="B3674" s="0" t="n">
        <v>0.416</v>
      </c>
    </row>
    <row r="3675" customFormat="false" ht="13.2" hidden="false" customHeight="false" outlineLevel="0" collapsed="false">
      <c r="A3675" s="0" t="n">
        <v>-0.01571199844</v>
      </c>
      <c r="B3675" s="0" t="n">
        <v>0.416</v>
      </c>
    </row>
    <row r="3676" customFormat="false" ht="13.2" hidden="false" customHeight="false" outlineLevel="0" collapsed="false">
      <c r="A3676" s="0" t="n">
        <v>-0.01570399844</v>
      </c>
      <c r="B3676" s="0" t="n">
        <v>0.408</v>
      </c>
    </row>
    <row r="3677" customFormat="false" ht="13.2" hidden="false" customHeight="false" outlineLevel="0" collapsed="false">
      <c r="A3677" s="0" t="n">
        <v>-0.01569599844</v>
      </c>
      <c r="B3677" s="0" t="n">
        <v>0.408</v>
      </c>
    </row>
    <row r="3678" customFormat="false" ht="13.2" hidden="false" customHeight="false" outlineLevel="0" collapsed="false">
      <c r="A3678" s="0" t="n">
        <v>-0.01568799844</v>
      </c>
      <c r="B3678" s="0" t="n">
        <v>0.408</v>
      </c>
    </row>
    <row r="3679" customFormat="false" ht="13.2" hidden="false" customHeight="false" outlineLevel="0" collapsed="false">
      <c r="A3679" s="0" t="n">
        <v>-0.01567999844</v>
      </c>
      <c r="B3679" s="0" t="n">
        <v>0.408</v>
      </c>
    </row>
    <row r="3680" customFormat="false" ht="13.2" hidden="false" customHeight="false" outlineLevel="0" collapsed="false">
      <c r="A3680" s="0" t="n">
        <v>-0.015672</v>
      </c>
      <c r="B3680" s="0" t="n">
        <v>0.416</v>
      </c>
    </row>
    <row r="3681" customFormat="false" ht="13.2" hidden="false" customHeight="false" outlineLevel="0" collapsed="false">
      <c r="A3681" s="0" t="n">
        <v>-0.015664</v>
      </c>
      <c r="B3681" s="0" t="n">
        <v>0.408</v>
      </c>
    </row>
    <row r="3682" customFormat="false" ht="13.2" hidden="false" customHeight="false" outlineLevel="0" collapsed="false">
      <c r="A3682" s="0" t="n">
        <v>-0.015656</v>
      </c>
      <c r="B3682" s="0" t="n">
        <v>0.408</v>
      </c>
    </row>
    <row r="3683" customFormat="false" ht="13.2" hidden="false" customHeight="false" outlineLevel="0" collapsed="false">
      <c r="A3683" s="0" t="n">
        <v>-0.015648</v>
      </c>
      <c r="B3683" s="0" t="n">
        <v>0.408</v>
      </c>
    </row>
    <row r="3684" customFormat="false" ht="13.2" hidden="false" customHeight="false" outlineLevel="0" collapsed="false">
      <c r="A3684" s="0" t="n">
        <v>-0.01564</v>
      </c>
      <c r="B3684" s="0" t="n">
        <v>0.408</v>
      </c>
    </row>
    <row r="3685" customFormat="false" ht="13.2" hidden="false" customHeight="false" outlineLevel="0" collapsed="false">
      <c r="A3685" s="0" t="n">
        <v>-0.015632</v>
      </c>
      <c r="B3685" s="0" t="n">
        <v>0.408</v>
      </c>
    </row>
    <row r="3686" customFormat="false" ht="13.2" hidden="false" customHeight="false" outlineLevel="0" collapsed="false">
      <c r="A3686" s="0" t="n">
        <v>-0.01562399875</v>
      </c>
      <c r="B3686" s="0" t="n">
        <v>0.416</v>
      </c>
    </row>
    <row r="3687" customFormat="false" ht="13.2" hidden="false" customHeight="false" outlineLevel="0" collapsed="false">
      <c r="A3687" s="0" t="n">
        <v>-0.015616</v>
      </c>
      <c r="B3687" s="0" t="n">
        <v>0.408</v>
      </c>
    </row>
    <row r="3688" customFormat="false" ht="13.2" hidden="false" customHeight="false" outlineLevel="0" collapsed="false">
      <c r="A3688" s="0" t="n">
        <v>-0.015608</v>
      </c>
      <c r="B3688" s="0" t="n">
        <v>0.416</v>
      </c>
    </row>
    <row r="3689" customFormat="false" ht="13.2" hidden="false" customHeight="false" outlineLevel="0" collapsed="false">
      <c r="A3689" s="0" t="n">
        <v>-0.0156</v>
      </c>
      <c r="B3689" s="0" t="n">
        <v>0.408</v>
      </c>
    </row>
    <row r="3690" customFormat="false" ht="13.2" hidden="false" customHeight="false" outlineLevel="0" collapsed="false">
      <c r="A3690" s="0" t="n">
        <v>-0.015592</v>
      </c>
      <c r="B3690" s="0" t="n">
        <v>0.408</v>
      </c>
    </row>
    <row r="3691" customFormat="false" ht="13.2" hidden="false" customHeight="false" outlineLevel="0" collapsed="false">
      <c r="A3691" s="0" t="n">
        <v>-0.015584</v>
      </c>
      <c r="B3691" s="0" t="n">
        <v>0.408</v>
      </c>
    </row>
    <row r="3692" customFormat="false" ht="13.2" hidden="false" customHeight="false" outlineLevel="0" collapsed="false">
      <c r="A3692" s="0" t="n">
        <v>-0.015576</v>
      </c>
      <c r="B3692" s="0" t="n">
        <v>0.408</v>
      </c>
    </row>
    <row r="3693" customFormat="false" ht="13.2" hidden="false" customHeight="false" outlineLevel="0" collapsed="false">
      <c r="A3693" s="0" t="n">
        <v>-0.01556799875</v>
      </c>
      <c r="B3693" s="0" t="n">
        <v>0.408</v>
      </c>
    </row>
    <row r="3694" customFormat="false" ht="13.2" hidden="false" customHeight="false" outlineLevel="0" collapsed="false">
      <c r="A3694" s="0" t="n">
        <v>-0.01555999875</v>
      </c>
      <c r="B3694" s="0" t="n">
        <v>0.408</v>
      </c>
    </row>
    <row r="3695" customFormat="false" ht="13.2" hidden="false" customHeight="false" outlineLevel="0" collapsed="false">
      <c r="A3695" s="0" t="n">
        <v>-0.01555199875</v>
      </c>
      <c r="B3695" s="0" t="n">
        <v>0.408</v>
      </c>
    </row>
    <row r="3696" customFormat="false" ht="13.2" hidden="false" customHeight="false" outlineLevel="0" collapsed="false">
      <c r="A3696" s="0" t="n">
        <v>-0.01554399875</v>
      </c>
      <c r="B3696" s="0" t="n">
        <v>0.408</v>
      </c>
    </row>
    <row r="3697" customFormat="false" ht="13.2" hidden="false" customHeight="false" outlineLevel="0" collapsed="false">
      <c r="A3697" s="0" t="n">
        <v>-0.015536</v>
      </c>
      <c r="B3697" s="0" t="n">
        <v>0.408</v>
      </c>
    </row>
    <row r="3698" customFormat="false" ht="13.2" hidden="false" customHeight="false" outlineLevel="0" collapsed="false">
      <c r="A3698" s="0" t="n">
        <v>-0.015528</v>
      </c>
      <c r="B3698" s="0" t="n">
        <v>0.408</v>
      </c>
    </row>
    <row r="3699" customFormat="false" ht="13.2" hidden="false" customHeight="false" outlineLevel="0" collapsed="false">
      <c r="A3699" s="0" t="n">
        <v>-0.01552</v>
      </c>
      <c r="B3699" s="0" t="n">
        <v>0.416</v>
      </c>
    </row>
    <row r="3700" customFormat="false" ht="13.2" hidden="false" customHeight="false" outlineLevel="0" collapsed="false">
      <c r="A3700" s="0" t="n">
        <v>-0.015512</v>
      </c>
      <c r="B3700" s="0" t="n">
        <v>0.408</v>
      </c>
    </row>
    <row r="3701" customFormat="false" ht="13.2" hidden="false" customHeight="false" outlineLevel="0" collapsed="false">
      <c r="A3701" s="0" t="n">
        <v>-0.015504</v>
      </c>
      <c r="B3701" s="0" t="n">
        <v>0.408</v>
      </c>
    </row>
    <row r="3702" customFormat="false" ht="13.2" hidden="false" customHeight="false" outlineLevel="0" collapsed="false">
      <c r="A3702" s="0" t="n">
        <v>-0.015496</v>
      </c>
      <c r="B3702" s="0" t="n">
        <v>0.408</v>
      </c>
    </row>
    <row r="3703" customFormat="false" ht="13.2" hidden="false" customHeight="false" outlineLevel="0" collapsed="false">
      <c r="A3703" s="0" t="n">
        <v>-0.015488</v>
      </c>
      <c r="B3703" s="0" t="n">
        <v>0.408</v>
      </c>
    </row>
    <row r="3704" customFormat="false" ht="13.2" hidden="false" customHeight="false" outlineLevel="0" collapsed="false">
      <c r="A3704" s="0" t="n">
        <v>-0.01548</v>
      </c>
      <c r="B3704" s="0" t="n">
        <v>0.408</v>
      </c>
    </row>
    <row r="3705" customFormat="false" ht="13.2" hidden="false" customHeight="false" outlineLevel="0" collapsed="false">
      <c r="A3705" s="0" t="n">
        <v>-0.015472</v>
      </c>
      <c r="B3705" s="0" t="n">
        <v>0.416</v>
      </c>
    </row>
    <row r="3706" customFormat="false" ht="13.2" hidden="false" customHeight="false" outlineLevel="0" collapsed="false">
      <c r="A3706" s="0" t="n">
        <v>-0.015464</v>
      </c>
      <c r="B3706" s="0" t="n">
        <v>0.408</v>
      </c>
    </row>
    <row r="3707" customFormat="false" ht="13.2" hidden="false" customHeight="false" outlineLevel="0" collapsed="false">
      <c r="A3707" s="0" t="n">
        <v>-0.015456</v>
      </c>
      <c r="B3707" s="0" t="n">
        <v>0.408</v>
      </c>
    </row>
    <row r="3708" customFormat="false" ht="13.2" hidden="false" customHeight="false" outlineLevel="0" collapsed="false">
      <c r="A3708" s="0" t="n">
        <v>-0.01544799875</v>
      </c>
      <c r="B3708" s="0" t="n">
        <v>0.408</v>
      </c>
    </row>
    <row r="3709" customFormat="false" ht="13.2" hidden="false" customHeight="false" outlineLevel="0" collapsed="false">
      <c r="A3709" s="0" t="n">
        <v>-0.01543999875</v>
      </c>
      <c r="B3709" s="0" t="n">
        <v>0.408</v>
      </c>
    </row>
    <row r="3710" customFormat="false" ht="13.2" hidden="false" customHeight="false" outlineLevel="0" collapsed="false">
      <c r="A3710" s="0" t="n">
        <v>-0.01543199875</v>
      </c>
      <c r="B3710" s="0" t="n">
        <v>0.416</v>
      </c>
    </row>
    <row r="3711" customFormat="false" ht="13.2" hidden="false" customHeight="false" outlineLevel="0" collapsed="false">
      <c r="A3711" s="0" t="n">
        <v>-0.01542399875</v>
      </c>
      <c r="B3711" s="0" t="n">
        <v>0.408</v>
      </c>
    </row>
    <row r="3712" customFormat="false" ht="13.2" hidden="false" customHeight="false" outlineLevel="0" collapsed="false">
      <c r="A3712" s="0" t="n">
        <v>-0.015416</v>
      </c>
      <c r="B3712" s="0" t="n">
        <v>0.4</v>
      </c>
    </row>
    <row r="3713" customFormat="false" ht="13.2" hidden="false" customHeight="false" outlineLevel="0" collapsed="false">
      <c r="A3713" s="0" t="n">
        <v>-0.015408</v>
      </c>
      <c r="B3713" s="0" t="n">
        <v>0.408</v>
      </c>
    </row>
    <row r="3714" customFormat="false" ht="13.2" hidden="false" customHeight="false" outlineLevel="0" collapsed="false">
      <c r="A3714" s="0" t="n">
        <v>-0.0154</v>
      </c>
      <c r="B3714" s="0" t="n">
        <v>0.408</v>
      </c>
    </row>
    <row r="3715" customFormat="false" ht="13.2" hidden="false" customHeight="false" outlineLevel="0" collapsed="false">
      <c r="A3715" s="0" t="n">
        <v>-0.015392</v>
      </c>
      <c r="B3715" s="0" t="n">
        <v>0.408</v>
      </c>
    </row>
    <row r="3716" customFormat="false" ht="13.2" hidden="false" customHeight="false" outlineLevel="0" collapsed="false">
      <c r="A3716" s="0" t="n">
        <v>-0.015384</v>
      </c>
      <c r="B3716" s="0" t="n">
        <v>0.408</v>
      </c>
    </row>
    <row r="3717" customFormat="false" ht="13.2" hidden="false" customHeight="false" outlineLevel="0" collapsed="false">
      <c r="A3717" s="0" t="n">
        <v>-0.015376</v>
      </c>
      <c r="B3717" s="0" t="n">
        <v>0.416</v>
      </c>
    </row>
    <row r="3718" customFormat="false" ht="13.2" hidden="false" customHeight="false" outlineLevel="0" collapsed="false">
      <c r="A3718" s="0" t="n">
        <v>-0.015368</v>
      </c>
      <c r="B3718" s="0" t="n">
        <v>0.408</v>
      </c>
    </row>
    <row r="3719" customFormat="false" ht="13.2" hidden="false" customHeight="false" outlineLevel="0" collapsed="false">
      <c r="A3719" s="0" t="n">
        <v>-0.01536</v>
      </c>
      <c r="B3719" s="0" t="n">
        <v>0.408</v>
      </c>
    </row>
    <row r="3720" customFormat="false" ht="13.2" hidden="false" customHeight="false" outlineLevel="0" collapsed="false">
      <c r="A3720" s="0" t="n">
        <v>-0.015352</v>
      </c>
      <c r="B3720" s="0" t="n">
        <v>0.408</v>
      </c>
    </row>
    <row r="3721" customFormat="false" ht="13.2" hidden="false" customHeight="false" outlineLevel="0" collapsed="false">
      <c r="A3721" s="0" t="n">
        <v>-0.015344</v>
      </c>
      <c r="B3721" s="0" t="n">
        <v>0.408</v>
      </c>
    </row>
    <row r="3722" customFormat="false" ht="13.2" hidden="false" customHeight="false" outlineLevel="0" collapsed="false">
      <c r="A3722" s="0" t="n">
        <v>-0.015336</v>
      </c>
      <c r="B3722" s="0" t="n">
        <v>0.408</v>
      </c>
    </row>
    <row r="3723" customFormat="false" ht="13.2" hidden="false" customHeight="false" outlineLevel="0" collapsed="false">
      <c r="A3723" s="0" t="n">
        <v>-0.015328</v>
      </c>
      <c r="B3723" s="0" t="n">
        <v>0.408</v>
      </c>
    </row>
    <row r="3724" customFormat="false" ht="13.2" hidden="false" customHeight="false" outlineLevel="0" collapsed="false">
      <c r="A3724" s="0" t="n">
        <v>-0.01532</v>
      </c>
      <c r="B3724" s="0" t="n">
        <v>0.408</v>
      </c>
    </row>
    <row r="3725" customFormat="false" ht="13.2" hidden="false" customHeight="false" outlineLevel="0" collapsed="false">
      <c r="A3725" s="0" t="n">
        <v>-0.015312</v>
      </c>
      <c r="B3725" s="0" t="n">
        <v>0.408</v>
      </c>
    </row>
    <row r="3726" customFormat="false" ht="13.2" hidden="false" customHeight="false" outlineLevel="0" collapsed="false">
      <c r="A3726" s="0" t="n">
        <v>-0.015304</v>
      </c>
      <c r="B3726" s="0" t="n">
        <v>0.416</v>
      </c>
    </row>
    <row r="3727" customFormat="false" ht="13.2" hidden="false" customHeight="false" outlineLevel="0" collapsed="false">
      <c r="A3727" s="0" t="n">
        <v>-0.015296</v>
      </c>
      <c r="B3727" s="0" t="n">
        <v>0.416</v>
      </c>
    </row>
    <row r="3728" customFormat="false" ht="13.2" hidden="false" customHeight="false" outlineLevel="0" collapsed="false">
      <c r="A3728" s="0" t="n">
        <v>-0.015288</v>
      </c>
      <c r="B3728" s="0" t="n">
        <v>0.408</v>
      </c>
    </row>
    <row r="3729" customFormat="false" ht="13.2" hidden="false" customHeight="false" outlineLevel="0" collapsed="false">
      <c r="A3729" s="0" t="n">
        <v>-0.01528</v>
      </c>
      <c r="B3729" s="0" t="n">
        <v>0.408</v>
      </c>
    </row>
    <row r="3730" customFormat="false" ht="13.2" hidden="false" customHeight="false" outlineLevel="0" collapsed="false">
      <c r="A3730" s="0" t="n">
        <v>-0.015272</v>
      </c>
      <c r="B3730" s="0" t="n">
        <v>0.408</v>
      </c>
    </row>
    <row r="3731" customFormat="false" ht="13.2" hidden="false" customHeight="false" outlineLevel="0" collapsed="false">
      <c r="A3731" s="0" t="n">
        <v>-0.015264</v>
      </c>
      <c r="B3731" s="0" t="n">
        <v>0.408</v>
      </c>
    </row>
    <row r="3732" customFormat="false" ht="13.2" hidden="false" customHeight="false" outlineLevel="0" collapsed="false">
      <c r="A3732" s="0" t="n">
        <v>-0.015256</v>
      </c>
      <c r="B3732" s="0" t="n">
        <v>0.408</v>
      </c>
    </row>
    <row r="3733" customFormat="false" ht="13.2" hidden="false" customHeight="false" outlineLevel="0" collapsed="false">
      <c r="A3733" s="0" t="n">
        <v>-0.015248</v>
      </c>
      <c r="B3733" s="0" t="n">
        <v>0.408</v>
      </c>
    </row>
    <row r="3734" customFormat="false" ht="13.2" hidden="false" customHeight="false" outlineLevel="0" collapsed="false">
      <c r="A3734" s="0" t="n">
        <v>-0.01524</v>
      </c>
      <c r="B3734" s="0" t="n">
        <v>0.408</v>
      </c>
    </row>
    <row r="3735" customFormat="false" ht="13.2" hidden="false" customHeight="false" outlineLevel="0" collapsed="false">
      <c r="A3735" s="0" t="n">
        <v>-0.015232</v>
      </c>
      <c r="B3735" s="0" t="n">
        <v>0.416</v>
      </c>
    </row>
    <row r="3736" customFormat="false" ht="13.2" hidden="false" customHeight="false" outlineLevel="0" collapsed="false">
      <c r="A3736" s="0" t="n">
        <v>-0.015224</v>
      </c>
      <c r="B3736" s="0" t="n">
        <v>0.408</v>
      </c>
    </row>
    <row r="3737" customFormat="false" ht="13.2" hidden="false" customHeight="false" outlineLevel="0" collapsed="false">
      <c r="A3737" s="0" t="n">
        <v>-0.015216</v>
      </c>
      <c r="B3737" s="0" t="n">
        <v>0.416</v>
      </c>
    </row>
    <row r="3738" customFormat="false" ht="13.2" hidden="false" customHeight="false" outlineLevel="0" collapsed="false">
      <c r="A3738" s="0" t="n">
        <v>-0.015208</v>
      </c>
      <c r="B3738" s="0" t="n">
        <v>0.408</v>
      </c>
    </row>
    <row r="3739" customFormat="false" ht="13.2" hidden="false" customHeight="false" outlineLevel="0" collapsed="false">
      <c r="A3739" s="0" t="n">
        <v>-0.01519999875</v>
      </c>
      <c r="B3739" s="0" t="n">
        <v>0.408</v>
      </c>
    </row>
    <row r="3740" customFormat="false" ht="13.2" hidden="false" customHeight="false" outlineLevel="0" collapsed="false">
      <c r="A3740" s="0" t="n">
        <v>-0.01519199875</v>
      </c>
      <c r="B3740" s="0" t="n">
        <v>0.408</v>
      </c>
    </row>
    <row r="3741" customFormat="false" ht="13.2" hidden="false" customHeight="false" outlineLevel="0" collapsed="false">
      <c r="A3741" s="0" t="n">
        <v>-0.01518399875</v>
      </c>
      <c r="B3741" s="0" t="n">
        <v>0.4</v>
      </c>
    </row>
    <row r="3742" customFormat="false" ht="13.2" hidden="false" customHeight="false" outlineLevel="0" collapsed="false">
      <c r="A3742" s="0" t="n">
        <v>-0.01517599875</v>
      </c>
      <c r="B3742" s="0" t="n">
        <v>0.408</v>
      </c>
    </row>
    <row r="3743" customFormat="false" ht="13.2" hidden="false" customHeight="false" outlineLevel="0" collapsed="false">
      <c r="A3743" s="0" t="n">
        <v>-0.01516799875</v>
      </c>
      <c r="B3743" s="0" t="n">
        <v>0.408</v>
      </c>
    </row>
    <row r="3744" customFormat="false" ht="13.2" hidden="false" customHeight="false" outlineLevel="0" collapsed="false">
      <c r="A3744" s="0" t="n">
        <v>-0.01515999875</v>
      </c>
      <c r="B3744" s="0" t="n">
        <v>0.408</v>
      </c>
    </row>
    <row r="3745" customFormat="false" ht="13.2" hidden="false" customHeight="false" outlineLevel="0" collapsed="false">
      <c r="A3745" s="0" t="n">
        <v>-0.01515199875</v>
      </c>
      <c r="B3745" s="0" t="n">
        <v>0.416</v>
      </c>
    </row>
    <row r="3746" customFormat="false" ht="13.2" hidden="false" customHeight="false" outlineLevel="0" collapsed="false">
      <c r="A3746" s="0" t="n">
        <v>-0.01514399875</v>
      </c>
      <c r="B3746" s="0" t="n">
        <v>0.416</v>
      </c>
    </row>
    <row r="3747" customFormat="false" ht="13.2" hidden="false" customHeight="false" outlineLevel="0" collapsed="false">
      <c r="A3747" s="0" t="n">
        <v>-0.015136</v>
      </c>
      <c r="B3747" s="0" t="n">
        <v>0.408</v>
      </c>
    </row>
    <row r="3748" customFormat="false" ht="13.2" hidden="false" customHeight="false" outlineLevel="0" collapsed="false">
      <c r="A3748" s="0" t="n">
        <v>-0.015128</v>
      </c>
      <c r="B3748" s="0" t="n">
        <v>0.408</v>
      </c>
    </row>
    <row r="3749" customFormat="false" ht="13.2" hidden="false" customHeight="false" outlineLevel="0" collapsed="false">
      <c r="A3749" s="0" t="n">
        <v>-0.01512</v>
      </c>
      <c r="B3749" s="0" t="n">
        <v>0.408</v>
      </c>
    </row>
    <row r="3750" customFormat="false" ht="13.2" hidden="false" customHeight="false" outlineLevel="0" collapsed="false">
      <c r="A3750" s="0" t="n">
        <v>-0.015112</v>
      </c>
      <c r="B3750" s="0" t="n">
        <v>0.408</v>
      </c>
    </row>
    <row r="3751" customFormat="false" ht="13.2" hidden="false" customHeight="false" outlineLevel="0" collapsed="false">
      <c r="A3751" s="0" t="n">
        <v>-0.015104</v>
      </c>
      <c r="B3751" s="0" t="n">
        <v>0.408</v>
      </c>
    </row>
    <row r="3752" customFormat="false" ht="13.2" hidden="false" customHeight="false" outlineLevel="0" collapsed="false">
      <c r="A3752" s="0" t="n">
        <v>-0.015096</v>
      </c>
      <c r="B3752" s="0" t="n">
        <v>0.408</v>
      </c>
    </row>
    <row r="3753" customFormat="false" ht="13.2" hidden="false" customHeight="false" outlineLevel="0" collapsed="false">
      <c r="A3753" s="0" t="n">
        <v>-0.015088</v>
      </c>
      <c r="B3753" s="0" t="n">
        <v>0.392</v>
      </c>
    </row>
    <row r="3754" customFormat="false" ht="13.2" hidden="false" customHeight="false" outlineLevel="0" collapsed="false">
      <c r="A3754" s="0" t="n">
        <v>-0.01507999875</v>
      </c>
      <c r="B3754" s="0" t="n">
        <v>0.408</v>
      </c>
    </row>
    <row r="3755" customFormat="false" ht="13.2" hidden="false" customHeight="false" outlineLevel="0" collapsed="false">
      <c r="A3755" s="0" t="n">
        <v>-0.01507199875</v>
      </c>
      <c r="B3755" s="0" t="n">
        <v>0.416</v>
      </c>
    </row>
    <row r="3756" customFormat="false" ht="13.2" hidden="false" customHeight="false" outlineLevel="0" collapsed="false">
      <c r="A3756" s="0" t="n">
        <v>-0.01506399875</v>
      </c>
      <c r="B3756" s="0" t="n">
        <v>0.416</v>
      </c>
    </row>
    <row r="3757" customFormat="false" ht="13.2" hidden="false" customHeight="false" outlineLevel="0" collapsed="false">
      <c r="A3757" s="0" t="n">
        <v>-0.01505599875</v>
      </c>
      <c r="B3757" s="0" t="n">
        <v>0.416</v>
      </c>
    </row>
    <row r="3758" customFormat="false" ht="13.2" hidden="false" customHeight="false" outlineLevel="0" collapsed="false">
      <c r="A3758" s="0" t="n">
        <v>-0.01504799875</v>
      </c>
      <c r="B3758" s="0" t="n">
        <v>0.408</v>
      </c>
    </row>
    <row r="3759" customFormat="false" ht="13.2" hidden="false" customHeight="false" outlineLevel="0" collapsed="false">
      <c r="A3759" s="0" t="n">
        <v>-0.01503999875</v>
      </c>
      <c r="B3759" s="0" t="n">
        <v>0.408</v>
      </c>
    </row>
    <row r="3760" customFormat="false" ht="13.2" hidden="false" customHeight="false" outlineLevel="0" collapsed="false">
      <c r="A3760" s="0" t="n">
        <v>-0.01503199875</v>
      </c>
      <c r="B3760" s="0" t="n">
        <v>0.408</v>
      </c>
    </row>
    <row r="3761" customFormat="false" ht="13.2" hidden="false" customHeight="false" outlineLevel="0" collapsed="false">
      <c r="A3761" s="0" t="n">
        <v>-0.01502399875</v>
      </c>
      <c r="B3761" s="0" t="n">
        <v>0.416</v>
      </c>
    </row>
    <row r="3762" customFormat="false" ht="13.2" hidden="false" customHeight="false" outlineLevel="0" collapsed="false">
      <c r="A3762" s="0" t="n">
        <v>-0.01501599875</v>
      </c>
      <c r="B3762" s="0" t="n">
        <v>0.416</v>
      </c>
    </row>
    <row r="3763" customFormat="false" ht="13.2" hidden="false" customHeight="false" outlineLevel="0" collapsed="false">
      <c r="A3763" s="0" t="n">
        <v>-0.015008</v>
      </c>
      <c r="B3763" s="0" t="n">
        <v>0.408</v>
      </c>
    </row>
    <row r="3764" customFormat="false" ht="13.2" hidden="false" customHeight="false" outlineLevel="0" collapsed="false">
      <c r="A3764" s="0" t="n">
        <v>-0.015</v>
      </c>
      <c r="B3764" s="0" t="n">
        <v>0.416</v>
      </c>
    </row>
    <row r="3765" customFormat="false" ht="13.2" hidden="false" customHeight="false" outlineLevel="0" collapsed="false">
      <c r="A3765" s="0" t="n">
        <v>-0.014992</v>
      </c>
      <c r="B3765" s="0" t="n">
        <v>0.416</v>
      </c>
    </row>
    <row r="3766" customFormat="false" ht="13.2" hidden="false" customHeight="false" outlineLevel="0" collapsed="false">
      <c r="A3766" s="0" t="n">
        <v>-0.014984</v>
      </c>
      <c r="B3766" s="0" t="n">
        <v>0.408</v>
      </c>
    </row>
    <row r="3767" customFormat="false" ht="13.2" hidden="false" customHeight="false" outlineLevel="0" collapsed="false">
      <c r="A3767" s="0" t="n">
        <v>-0.014976</v>
      </c>
      <c r="B3767" s="0" t="n">
        <v>0.416</v>
      </c>
    </row>
    <row r="3768" customFormat="false" ht="13.2" hidden="false" customHeight="false" outlineLevel="0" collapsed="false">
      <c r="A3768" s="0" t="n">
        <v>-0.014968</v>
      </c>
      <c r="B3768" s="0" t="n">
        <v>0.408</v>
      </c>
    </row>
    <row r="3769" customFormat="false" ht="13.2" hidden="false" customHeight="false" outlineLevel="0" collapsed="false">
      <c r="A3769" s="0" t="n">
        <v>-0.01495999875</v>
      </c>
      <c r="B3769" s="0" t="n">
        <v>0.416</v>
      </c>
    </row>
    <row r="3770" customFormat="false" ht="13.2" hidden="false" customHeight="false" outlineLevel="0" collapsed="false">
      <c r="A3770" s="0" t="n">
        <v>-0.01495199875</v>
      </c>
      <c r="B3770" s="0" t="n">
        <v>0.408</v>
      </c>
    </row>
    <row r="3771" customFormat="false" ht="13.2" hidden="false" customHeight="false" outlineLevel="0" collapsed="false">
      <c r="A3771" s="0" t="n">
        <v>-0.01494399875</v>
      </c>
      <c r="B3771" s="0" t="n">
        <v>0.416</v>
      </c>
    </row>
    <row r="3772" customFormat="false" ht="13.2" hidden="false" customHeight="false" outlineLevel="0" collapsed="false">
      <c r="A3772" s="0" t="n">
        <v>-0.014936</v>
      </c>
      <c r="B3772" s="0" t="n">
        <v>0.416</v>
      </c>
    </row>
    <row r="3773" customFormat="false" ht="13.2" hidden="false" customHeight="false" outlineLevel="0" collapsed="false">
      <c r="A3773" s="0" t="n">
        <v>-0.014928</v>
      </c>
      <c r="B3773" s="0" t="n">
        <v>0.408</v>
      </c>
    </row>
    <row r="3774" customFormat="false" ht="13.2" hidden="false" customHeight="false" outlineLevel="0" collapsed="false">
      <c r="A3774" s="0" t="n">
        <v>-0.01492</v>
      </c>
      <c r="B3774" s="0" t="n">
        <v>0.408</v>
      </c>
    </row>
    <row r="3775" customFormat="false" ht="13.2" hidden="false" customHeight="false" outlineLevel="0" collapsed="false">
      <c r="A3775" s="0" t="n">
        <v>-0.014912</v>
      </c>
      <c r="B3775" s="0" t="n">
        <v>0.408</v>
      </c>
    </row>
    <row r="3776" customFormat="false" ht="13.2" hidden="false" customHeight="false" outlineLevel="0" collapsed="false">
      <c r="A3776" s="0" t="n">
        <v>-0.014904</v>
      </c>
      <c r="B3776" s="0" t="n">
        <v>0.408</v>
      </c>
    </row>
    <row r="3777" customFormat="false" ht="13.2" hidden="false" customHeight="false" outlineLevel="0" collapsed="false">
      <c r="A3777" s="0" t="n">
        <v>-0.014896</v>
      </c>
      <c r="B3777" s="0" t="n">
        <v>0.416</v>
      </c>
    </row>
    <row r="3778" customFormat="false" ht="13.2" hidden="false" customHeight="false" outlineLevel="0" collapsed="false">
      <c r="A3778" s="0" t="n">
        <v>-0.014888</v>
      </c>
      <c r="B3778" s="0" t="n">
        <v>0.408</v>
      </c>
    </row>
    <row r="3779" customFormat="false" ht="13.2" hidden="false" customHeight="false" outlineLevel="0" collapsed="false">
      <c r="A3779" s="0" t="n">
        <v>-0.01488</v>
      </c>
      <c r="B3779" s="0" t="n">
        <v>0.408</v>
      </c>
    </row>
    <row r="3780" customFormat="false" ht="13.2" hidden="false" customHeight="false" outlineLevel="0" collapsed="false">
      <c r="A3780" s="0" t="n">
        <v>-0.014872</v>
      </c>
      <c r="B3780" s="0" t="n">
        <v>0.408</v>
      </c>
    </row>
    <row r="3781" customFormat="false" ht="13.2" hidden="false" customHeight="false" outlineLevel="0" collapsed="false">
      <c r="A3781" s="0" t="n">
        <v>-0.014864</v>
      </c>
      <c r="B3781" s="0" t="n">
        <v>0.4</v>
      </c>
    </row>
    <row r="3782" customFormat="false" ht="13.2" hidden="false" customHeight="false" outlineLevel="0" collapsed="false">
      <c r="A3782" s="0" t="n">
        <v>-0.014856</v>
      </c>
      <c r="B3782" s="0" t="n">
        <v>0.408</v>
      </c>
    </row>
    <row r="3783" customFormat="false" ht="13.2" hidden="false" customHeight="false" outlineLevel="0" collapsed="false">
      <c r="A3783" s="0" t="n">
        <v>-0.014848</v>
      </c>
      <c r="B3783" s="0" t="n">
        <v>0.408</v>
      </c>
    </row>
    <row r="3784" customFormat="false" ht="13.2" hidden="false" customHeight="false" outlineLevel="0" collapsed="false">
      <c r="A3784" s="0" t="n">
        <v>-0.01484</v>
      </c>
      <c r="B3784" s="0" t="n">
        <v>0.408</v>
      </c>
    </row>
    <row r="3785" customFormat="false" ht="13.2" hidden="false" customHeight="false" outlineLevel="0" collapsed="false">
      <c r="A3785" s="0" t="n">
        <v>-0.01483199875</v>
      </c>
      <c r="B3785" s="0" t="n">
        <v>0.4</v>
      </c>
    </row>
    <row r="3786" customFormat="false" ht="13.2" hidden="false" customHeight="false" outlineLevel="0" collapsed="false">
      <c r="A3786" s="0" t="n">
        <v>-0.01482399875</v>
      </c>
      <c r="B3786" s="0" t="n">
        <v>0.408</v>
      </c>
    </row>
    <row r="3787" customFormat="false" ht="13.2" hidden="false" customHeight="false" outlineLevel="0" collapsed="false">
      <c r="A3787" s="0" t="n">
        <v>-0.01481599875</v>
      </c>
      <c r="B3787" s="0" t="n">
        <v>0.392</v>
      </c>
    </row>
    <row r="3788" customFormat="false" ht="13.2" hidden="false" customHeight="false" outlineLevel="0" collapsed="false">
      <c r="A3788" s="0" t="n">
        <v>-0.014808</v>
      </c>
      <c r="B3788" s="0" t="n">
        <v>0.408</v>
      </c>
    </row>
    <row r="3789" customFormat="false" ht="13.2" hidden="false" customHeight="false" outlineLevel="0" collapsed="false">
      <c r="A3789" s="0" t="n">
        <v>-0.0148</v>
      </c>
      <c r="B3789" s="0" t="n">
        <v>0.416</v>
      </c>
    </row>
    <row r="3790" customFormat="false" ht="13.2" hidden="false" customHeight="false" outlineLevel="0" collapsed="false">
      <c r="A3790" s="0" t="n">
        <v>-0.014792</v>
      </c>
      <c r="B3790" s="0" t="n">
        <v>0.416</v>
      </c>
    </row>
    <row r="3791" customFormat="false" ht="13.2" hidden="false" customHeight="false" outlineLevel="0" collapsed="false">
      <c r="A3791" s="0" t="n">
        <v>-0.014784</v>
      </c>
      <c r="B3791" s="0" t="n">
        <v>0.408</v>
      </c>
    </row>
    <row r="3792" customFormat="false" ht="13.2" hidden="false" customHeight="false" outlineLevel="0" collapsed="false">
      <c r="A3792" s="0" t="n">
        <v>-0.014776</v>
      </c>
      <c r="B3792" s="0" t="n">
        <v>0.4</v>
      </c>
    </row>
    <row r="3793" customFormat="false" ht="13.2" hidden="false" customHeight="false" outlineLevel="0" collapsed="false">
      <c r="A3793" s="0" t="n">
        <v>-0.014768</v>
      </c>
      <c r="B3793" s="0" t="n">
        <v>0.408</v>
      </c>
    </row>
    <row r="3794" customFormat="false" ht="13.2" hidden="false" customHeight="false" outlineLevel="0" collapsed="false">
      <c r="A3794" s="0" t="n">
        <v>-0.01476</v>
      </c>
      <c r="B3794" s="0" t="n">
        <v>0.408</v>
      </c>
    </row>
    <row r="3795" customFormat="false" ht="13.2" hidden="false" customHeight="false" outlineLevel="0" collapsed="false">
      <c r="A3795" s="0" t="n">
        <v>-0.014752</v>
      </c>
      <c r="B3795" s="0" t="n">
        <v>0.408</v>
      </c>
    </row>
    <row r="3796" customFormat="false" ht="13.2" hidden="false" customHeight="false" outlineLevel="0" collapsed="false">
      <c r="A3796" s="0" t="n">
        <v>-0.014744</v>
      </c>
      <c r="B3796" s="0" t="n">
        <v>0.408</v>
      </c>
    </row>
    <row r="3797" customFormat="false" ht="13.2" hidden="false" customHeight="false" outlineLevel="0" collapsed="false">
      <c r="A3797" s="0" t="n">
        <v>-0.014736</v>
      </c>
      <c r="B3797" s="0" t="n">
        <v>0.408</v>
      </c>
    </row>
    <row r="3798" customFormat="false" ht="13.2" hidden="false" customHeight="false" outlineLevel="0" collapsed="false">
      <c r="A3798" s="0" t="n">
        <v>-0.014728</v>
      </c>
      <c r="B3798" s="0" t="n">
        <v>0.408</v>
      </c>
    </row>
    <row r="3799" customFormat="false" ht="13.2" hidden="false" customHeight="false" outlineLevel="0" collapsed="false">
      <c r="A3799" s="0" t="n">
        <v>-0.01472</v>
      </c>
      <c r="B3799" s="0" t="n">
        <v>0.408</v>
      </c>
    </row>
    <row r="3800" customFormat="false" ht="13.2" hidden="false" customHeight="false" outlineLevel="0" collapsed="false">
      <c r="A3800" s="0" t="n">
        <v>-0.014712</v>
      </c>
      <c r="B3800" s="0" t="n">
        <v>0.408</v>
      </c>
    </row>
    <row r="3801" customFormat="false" ht="13.2" hidden="false" customHeight="false" outlineLevel="0" collapsed="false">
      <c r="A3801" s="0" t="n">
        <v>-0.014704</v>
      </c>
      <c r="B3801" s="0" t="n">
        <v>0.408</v>
      </c>
    </row>
    <row r="3802" customFormat="false" ht="13.2" hidden="false" customHeight="false" outlineLevel="0" collapsed="false">
      <c r="A3802" s="0" t="n">
        <v>-0.014696</v>
      </c>
      <c r="B3802" s="0" t="n">
        <v>0.408</v>
      </c>
    </row>
    <row r="3803" customFormat="false" ht="13.2" hidden="false" customHeight="false" outlineLevel="0" collapsed="false">
      <c r="A3803" s="0" t="n">
        <v>-0.014688</v>
      </c>
      <c r="B3803" s="0" t="n">
        <v>0.408</v>
      </c>
    </row>
    <row r="3804" customFormat="false" ht="13.2" hidden="false" customHeight="false" outlineLevel="0" collapsed="false">
      <c r="A3804" s="0" t="n">
        <v>-0.01468</v>
      </c>
      <c r="B3804" s="0" t="n">
        <v>0.408</v>
      </c>
    </row>
    <row r="3805" customFormat="false" ht="13.2" hidden="false" customHeight="false" outlineLevel="0" collapsed="false">
      <c r="A3805" s="0" t="n">
        <v>-0.014672</v>
      </c>
      <c r="B3805" s="0" t="n">
        <v>0.408</v>
      </c>
    </row>
    <row r="3806" customFormat="false" ht="13.2" hidden="false" customHeight="false" outlineLevel="0" collapsed="false">
      <c r="A3806" s="0" t="n">
        <v>-0.014664</v>
      </c>
      <c r="B3806" s="0" t="n">
        <v>0.416</v>
      </c>
    </row>
    <row r="3807" customFormat="false" ht="13.2" hidden="false" customHeight="false" outlineLevel="0" collapsed="false">
      <c r="A3807" s="0" t="n">
        <v>-0.014656</v>
      </c>
      <c r="B3807" s="0" t="n">
        <v>0.4</v>
      </c>
    </row>
    <row r="3808" customFormat="false" ht="13.2" hidden="false" customHeight="false" outlineLevel="0" collapsed="false">
      <c r="A3808" s="0" t="n">
        <v>-0.014648</v>
      </c>
      <c r="B3808" s="0" t="n">
        <v>0.408</v>
      </c>
    </row>
    <row r="3809" customFormat="false" ht="13.2" hidden="false" customHeight="false" outlineLevel="0" collapsed="false">
      <c r="A3809" s="0" t="n">
        <v>-0.01464</v>
      </c>
      <c r="B3809" s="0" t="n">
        <v>0.408</v>
      </c>
    </row>
    <row r="3810" customFormat="false" ht="13.2" hidden="false" customHeight="false" outlineLevel="0" collapsed="false">
      <c r="A3810" s="0" t="n">
        <v>-0.014632</v>
      </c>
      <c r="B3810" s="0" t="n">
        <v>0.408</v>
      </c>
    </row>
    <row r="3811" customFormat="false" ht="13.2" hidden="false" customHeight="false" outlineLevel="0" collapsed="false">
      <c r="A3811" s="0" t="n">
        <v>-0.014624</v>
      </c>
      <c r="B3811" s="0" t="n">
        <v>0.408</v>
      </c>
    </row>
    <row r="3812" customFormat="false" ht="13.2" hidden="false" customHeight="false" outlineLevel="0" collapsed="false">
      <c r="A3812" s="0" t="n">
        <v>-0.014616</v>
      </c>
      <c r="B3812" s="0" t="n">
        <v>0.408</v>
      </c>
    </row>
    <row r="3813" customFormat="false" ht="13.2" hidden="false" customHeight="false" outlineLevel="0" collapsed="false">
      <c r="A3813" s="0" t="n">
        <v>-0.014608</v>
      </c>
      <c r="B3813" s="0" t="n">
        <v>0.4</v>
      </c>
    </row>
    <row r="3814" customFormat="false" ht="13.2" hidden="false" customHeight="false" outlineLevel="0" collapsed="false">
      <c r="A3814" s="0" t="n">
        <v>-0.0146</v>
      </c>
      <c r="B3814" s="0" t="n">
        <v>0.4</v>
      </c>
    </row>
    <row r="3815" customFormat="false" ht="13.2" hidden="false" customHeight="false" outlineLevel="0" collapsed="false">
      <c r="A3815" s="0" t="n">
        <v>-0.01459199875</v>
      </c>
      <c r="B3815" s="0" t="n">
        <v>0.4</v>
      </c>
    </row>
    <row r="3816" customFormat="false" ht="13.2" hidden="false" customHeight="false" outlineLevel="0" collapsed="false">
      <c r="A3816" s="0" t="n">
        <v>-0.01458399875</v>
      </c>
      <c r="B3816" s="0" t="n">
        <v>0.4</v>
      </c>
    </row>
    <row r="3817" customFormat="false" ht="13.2" hidden="false" customHeight="false" outlineLevel="0" collapsed="false">
      <c r="A3817" s="0" t="n">
        <v>-0.01457599875</v>
      </c>
      <c r="B3817" s="0" t="n">
        <v>0.4</v>
      </c>
    </row>
    <row r="3818" customFormat="false" ht="13.2" hidden="false" customHeight="false" outlineLevel="0" collapsed="false">
      <c r="A3818" s="0" t="n">
        <v>-0.01456799875</v>
      </c>
      <c r="B3818" s="0" t="n">
        <v>0.408</v>
      </c>
    </row>
    <row r="3819" customFormat="false" ht="13.2" hidden="false" customHeight="false" outlineLevel="0" collapsed="false">
      <c r="A3819" s="0" t="n">
        <v>-0.01455999875</v>
      </c>
      <c r="B3819" s="0" t="n">
        <v>0.4</v>
      </c>
    </row>
    <row r="3820" customFormat="false" ht="13.2" hidden="false" customHeight="false" outlineLevel="0" collapsed="false">
      <c r="A3820" s="0" t="n">
        <v>-0.01455199875</v>
      </c>
      <c r="B3820" s="0" t="n">
        <v>0.4</v>
      </c>
    </row>
    <row r="3821" customFormat="false" ht="13.2" hidden="false" customHeight="false" outlineLevel="0" collapsed="false">
      <c r="A3821" s="0" t="n">
        <v>-0.01454399875</v>
      </c>
      <c r="B3821" s="0" t="n">
        <v>0.4</v>
      </c>
    </row>
    <row r="3822" customFormat="false" ht="13.2" hidden="false" customHeight="false" outlineLevel="0" collapsed="false">
      <c r="A3822" s="0" t="n">
        <v>-0.014536</v>
      </c>
      <c r="B3822" s="0" t="n">
        <v>0.408</v>
      </c>
    </row>
    <row r="3823" customFormat="false" ht="13.2" hidden="false" customHeight="false" outlineLevel="0" collapsed="false">
      <c r="A3823" s="0" t="n">
        <v>-0.014528</v>
      </c>
      <c r="B3823" s="0" t="n">
        <v>0.408</v>
      </c>
    </row>
    <row r="3824" customFormat="false" ht="13.2" hidden="false" customHeight="false" outlineLevel="0" collapsed="false">
      <c r="A3824" s="0" t="n">
        <v>-0.01452</v>
      </c>
      <c r="B3824" s="0" t="n">
        <v>0.4</v>
      </c>
    </row>
    <row r="3825" customFormat="false" ht="13.2" hidden="false" customHeight="false" outlineLevel="0" collapsed="false">
      <c r="A3825" s="0" t="n">
        <v>-0.014512</v>
      </c>
      <c r="B3825" s="0" t="n">
        <v>0.4</v>
      </c>
    </row>
    <row r="3826" customFormat="false" ht="13.2" hidden="false" customHeight="false" outlineLevel="0" collapsed="false">
      <c r="A3826" s="0" t="n">
        <v>-0.014504</v>
      </c>
      <c r="B3826" s="0" t="n">
        <v>0.408</v>
      </c>
    </row>
    <row r="3827" customFormat="false" ht="13.2" hidden="false" customHeight="false" outlineLevel="0" collapsed="false">
      <c r="A3827" s="0" t="n">
        <v>-0.014496</v>
      </c>
      <c r="B3827" s="0" t="n">
        <v>0.408</v>
      </c>
    </row>
    <row r="3828" customFormat="false" ht="13.2" hidden="false" customHeight="false" outlineLevel="0" collapsed="false">
      <c r="A3828" s="0" t="n">
        <v>-0.014488</v>
      </c>
      <c r="B3828" s="0" t="n">
        <v>0.408</v>
      </c>
    </row>
    <row r="3829" customFormat="false" ht="13.2" hidden="false" customHeight="false" outlineLevel="0" collapsed="false">
      <c r="A3829" s="0" t="n">
        <v>-0.01448</v>
      </c>
      <c r="B3829" s="0" t="n">
        <v>0.408</v>
      </c>
    </row>
    <row r="3830" customFormat="false" ht="13.2" hidden="false" customHeight="false" outlineLevel="0" collapsed="false">
      <c r="A3830" s="0" t="n">
        <v>-0.01447199875</v>
      </c>
      <c r="B3830" s="0" t="n">
        <v>0.408</v>
      </c>
    </row>
    <row r="3831" customFormat="false" ht="13.2" hidden="false" customHeight="false" outlineLevel="0" collapsed="false">
      <c r="A3831" s="0" t="n">
        <v>-0.01446399875</v>
      </c>
      <c r="B3831" s="0" t="n">
        <v>0.4</v>
      </c>
    </row>
    <row r="3832" customFormat="false" ht="13.2" hidden="false" customHeight="false" outlineLevel="0" collapsed="false">
      <c r="A3832" s="0" t="n">
        <v>-0.01445599875</v>
      </c>
      <c r="B3832" s="0" t="n">
        <v>0.408</v>
      </c>
    </row>
    <row r="3833" customFormat="false" ht="13.2" hidden="false" customHeight="false" outlineLevel="0" collapsed="false">
      <c r="A3833" s="0" t="n">
        <v>-0.01444799875</v>
      </c>
      <c r="B3833" s="0" t="n">
        <v>0.4</v>
      </c>
    </row>
    <row r="3834" customFormat="false" ht="13.2" hidden="false" customHeight="false" outlineLevel="0" collapsed="false">
      <c r="A3834" s="0" t="n">
        <v>-0.01443999875</v>
      </c>
      <c r="B3834" s="0" t="n">
        <v>0.408</v>
      </c>
    </row>
    <row r="3835" customFormat="false" ht="13.2" hidden="false" customHeight="false" outlineLevel="0" collapsed="false">
      <c r="A3835" s="0" t="n">
        <v>-0.01443199875</v>
      </c>
      <c r="B3835" s="0" t="n">
        <v>0.408</v>
      </c>
    </row>
    <row r="3836" customFormat="false" ht="13.2" hidden="false" customHeight="false" outlineLevel="0" collapsed="false">
      <c r="A3836" s="0" t="n">
        <v>-0.01442399875</v>
      </c>
      <c r="B3836" s="0" t="n">
        <v>0.408</v>
      </c>
    </row>
    <row r="3837" customFormat="false" ht="13.2" hidden="false" customHeight="false" outlineLevel="0" collapsed="false">
      <c r="A3837" s="0" t="n">
        <v>-0.014416</v>
      </c>
      <c r="B3837" s="0" t="n">
        <v>0.408</v>
      </c>
    </row>
    <row r="3838" customFormat="false" ht="13.2" hidden="false" customHeight="false" outlineLevel="0" collapsed="false">
      <c r="A3838" s="0" t="n">
        <v>-0.014408</v>
      </c>
      <c r="B3838" s="0" t="n">
        <v>0.408</v>
      </c>
    </row>
    <row r="3839" customFormat="false" ht="13.2" hidden="false" customHeight="false" outlineLevel="0" collapsed="false">
      <c r="A3839" s="0" t="n">
        <v>-0.0144</v>
      </c>
      <c r="B3839" s="0" t="n">
        <v>0.408</v>
      </c>
    </row>
    <row r="3840" customFormat="false" ht="13.2" hidden="false" customHeight="false" outlineLevel="0" collapsed="false">
      <c r="A3840" s="0" t="n">
        <v>-0.014392</v>
      </c>
      <c r="B3840" s="0" t="n">
        <v>0.408</v>
      </c>
    </row>
    <row r="3841" customFormat="false" ht="13.2" hidden="false" customHeight="false" outlineLevel="0" collapsed="false">
      <c r="A3841" s="0" t="n">
        <v>-0.014384</v>
      </c>
      <c r="B3841" s="0" t="n">
        <v>0.408</v>
      </c>
    </row>
    <row r="3842" customFormat="false" ht="13.2" hidden="false" customHeight="false" outlineLevel="0" collapsed="false">
      <c r="A3842" s="0" t="n">
        <v>-0.014376</v>
      </c>
      <c r="B3842" s="0" t="n">
        <v>0.408</v>
      </c>
    </row>
    <row r="3843" customFormat="false" ht="13.2" hidden="false" customHeight="false" outlineLevel="0" collapsed="false">
      <c r="A3843" s="0" t="n">
        <v>-0.014368</v>
      </c>
      <c r="B3843" s="0" t="n">
        <v>0.408</v>
      </c>
    </row>
    <row r="3844" customFormat="false" ht="13.2" hidden="false" customHeight="false" outlineLevel="0" collapsed="false">
      <c r="A3844" s="0" t="n">
        <v>-0.01436</v>
      </c>
      <c r="B3844" s="0" t="n">
        <v>0.408</v>
      </c>
    </row>
    <row r="3845" customFormat="false" ht="13.2" hidden="false" customHeight="false" outlineLevel="0" collapsed="false">
      <c r="A3845" s="0" t="n">
        <v>-0.014352</v>
      </c>
      <c r="B3845" s="0" t="n">
        <v>0.4</v>
      </c>
    </row>
    <row r="3846" customFormat="false" ht="13.2" hidden="false" customHeight="false" outlineLevel="0" collapsed="false">
      <c r="A3846" s="0" t="n">
        <v>-0.01434399875</v>
      </c>
      <c r="B3846" s="0" t="n">
        <v>0.408</v>
      </c>
    </row>
    <row r="3847" customFormat="false" ht="13.2" hidden="false" customHeight="false" outlineLevel="0" collapsed="false">
      <c r="A3847" s="0" t="n">
        <v>-0.014336</v>
      </c>
      <c r="B3847" s="0" t="n">
        <v>0.408</v>
      </c>
    </row>
    <row r="3848" customFormat="false" ht="13.2" hidden="false" customHeight="false" outlineLevel="0" collapsed="false">
      <c r="A3848" s="0" t="n">
        <v>-0.014328</v>
      </c>
      <c r="B3848" s="0" t="n">
        <v>0.408</v>
      </c>
    </row>
    <row r="3849" customFormat="false" ht="13.2" hidden="false" customHeight="false" outlineLevel="0" collapsed="false">
      <c r="A3849" s="0" t="n">
        <v>-0.01432</v>
      </c>
      <c r="B3849" s="0" t="n">
        <v>0.408</v>
      </c>
    </row>
    <row r="3850" customFormat="false" ht="13.2" hidden="false" customHeight="false" outlineLevel="0" collapsed="false">
      <c r="A3850" s="0" t="n">
        <v>-0.014312</v>
      </c>
      <c r="B3850" s="0" t="n">
        <v>0.408</v>
      </c>
    </row>
    <row r="3851" customFormat="false" ht="13.2" hidden="false" customHeight="false" outlineLevel="0" collapsed="false">
      <c r="A3851" s="0" t="n">
        <v>-0.014304</v>
      </c>
      <c r="B3851" s="0" t="n">
        <v>0.408</v>
      </c>
    </row>
    <row r="3852" customFormat="false" ht="13.2" hidden="false" customHeight="false" outlineLevel="0" collapsed="false">
      <c r="A3852" s="0" t="n">
        <v>-0.014296</v>
      </c>
      <c r="B3852" s="0" t="n">
        <v>0.408</v>
      </c>
    </row>
    <row r="3853" customFormat="false" ht="13.2" hidden="false" customHeight="false" outlineLevel="0" collapsed="false">
      <c r="A3853" s="0" t="n">
        <v>-0.014288</v>
      </c>
      <c r="B3853" s="0" t="n">
        <v>0.408</v>
      </c>
    </row>
    <row r="3854" customFormat="false" ht="13.2" hidden="false" customHeight="false" outlineLevel="0" collapsed="false">
      <c r="A3854" s="0" t="n">
        <v>-0.01428</v>
      </c>
      <c r="B3854" s="0" t="n">
        <v>0.408</v>
      </c>
    </row>
    <row r="3855" customFormat="false" ht="13.2" hidden="false" customHeight="false" outlineLevel="0" collapsed="false">
      <c r="A3855" s="0" t="n">
        <v>-0.014272</v>
      </c>
      <c r="B3855" s="0" t="n">
        <v>0.4</v>
      </c>
    </row>
    <row r="3856" customFormat="false" ht="13.2" hidden="false" customHeight="false" outlineLevel="0" collapsed="false">
      <c r="A3856" s="0" t="n">
        <v>-0.014264</v>
      </c>
      <c r="B3856" s="0" t="n">
        <v>0.408</v>
      </c>
    </row>
    <row r="3857" customFormat="false" ht="13.2" hidden="false" customHeight="false" outlineLevel="0" collapsed="false">
      <c r="A3857" s="0" t="n">
        <v>-0.014256</v>
      </c>
      <c r="B3857" s="0" t="n">
        <v>0.408</v>
      </c>
    </row>
    <row r="3858" customFormat="false" ht="13.2" hidden="false" customHeight="false" outlineLevel="0" collapsed="false">
      <c r="A3858" s="0" t="n">
        <v>-0.014248</v>
      </c>
      <c r="B3858" s="0" t="n">
        <v>0.408</v>
      </c>
    </row>
    <row r="3859" customFormat="false" ht="13.2" hidden="false" customHeight="false" outlineLevel="0" collapsed="false">
      <c r="A3859" s="0" t="n">
        <v>-0.01424</v>
      </c>
      <c r="B3859" s="0" t="n">
        <v>0.4</v>
      </c>
    </row>
    <row r="3860" customFormat="false" ht="13.2" hidden="false" customHeight="false" outlineLevel="0" collapsed="false">
      <c r="A3860" s="0" t="n">
        <v>-0.014232</v>
      </c>
      <c r="B3860" s="0" t="n">
        <v>0.4</v>
      </c>
    </row>
    <row r="3861" customFormat="false" ht="13.2" hidden="false" customHeight="false" outlineLevel="0" collapsed="false">
      <c r="A3861" s="0" t="n">
        <v>-0.01422399875</v>
      </c>
      <c r="B3861" s="0" t="n">
        <v>0.4</v>
      </c>
    </row>
    <row r="3862" customFormat="false" ht="13.2" hidden="false" customHeight="false" outlineLevel="0" collapsed="false">
      <c r="A3862" s="0" t="n">
        <v>-0.014216</v>
      </c>
      <c r="B3862" s="0" t="n">
        <v>0.408</v>
      </c>
    </row>
    <row r="3863" customFormat="false" ht="13.2" hidden="false" customHeight="false" outlineLevel="0" collapsed="false">
      <c r="A3863" s="0" t="n">
        <v>-0.014208</v>
      </c>
      <c r="B3863" s="0" t="n">
        <v>0.4</v>
      </c>
    </row>
    <row r="3864" customFormat="false" ht="13.2" hidden="false" customHeight="false" outlineLevel="0" collapsed="false">
      <c r="A3864" s="0" t="n">
        <v>-0.0142</v>
      </c>
      <c r="B3864" s="0" t="n">
        <v>0.4</v>
      </c>
    </row>
    <row r="3865" customFormat="false" ht="13.2" hidden="false" customHeight="false" outlineLevel="0" collapsed="false">
      <c r="A3865" s="0" t="n">
        <v>-0.014192</v>
      </c>
      <c r="B3865" s="0" t="n">
        <v>0.408</v>
      </c>
    </row>
    <row r="3866" customFormat="false" ht="13.2" hidden="false" customHeight="false" outlineLevel="0" collapsed="false">
      <c r="A3866" s="0" t="n">
        <v>-0.014184</v>
      </c>
      <c r="B3866" s="0" t="n">
        <v>0.408</v>
      </c>
    </row>
    <row r="3867" customFormat="false" ht="13.2" hidden="false" customHeight="false" outlineLevel="0" collapsed="false">
      <c r="A3867" s="0" t="n">
        <v>-0.014176</v>
      </c>
      <c r="B3867" s="0" t="n">
        <v>0.408</v>
      </c>
    </row>
    <row r="3868" customFormat="false" ht="13.2" hidden="false" customHeight="false" outlineLevel="0" collapsed="false">
      <c r="A3868" s="0" t="n">
        <v>-0.014168</v>
      </c>
      <c r="B3868" s="0" t="n">
        <v>0.408</v>
      </c>
    </row>
    <row r="3869" customFormat="false" ht="13.2" hidden="false" customHeight="false" outlineLevel="0" collapsed="false">
      <c r="A3869" s="0" t="n">
        <v>-0.01416</v>
      </c>
      <c r="B3869" s="0" t="n">
        <v>0.408</v>
      </c>
    </row>
    <row r="3870" customFormat="false" ht="13.2" hidden="false" customHeight="false" outlineLevel="0" collapsed="false">
      <c r="A3870" s="0" t="n">
        <v>-0.014152</v>
      </c>
      <c r="B3870" s="0" t="n">
        <v>0.408</v>
      </c>
    </row>
    <row r="3871" customFormat="false" ht="13.2" hidden="false" customHeight="false" outlineLevel="0" collapsed="false">
      <c r="A3871" s="0" t="n">
        <v>-0.014144</v>
      </c>
      <c r="B3871" s="0" t="n">
        <v>0.4</v>
      </c>
    </row>
    <row r="3872" customFormat="false" ht="13.2" hidden="false" customHeight="false" outlineLevel="0" collapsed="false">
      <c r="A3872" s="0" t="n">
        <v>-0.014136</v>
      </c>
      <c r="B3872" s="0" t="n">
        <v>0.408</v>
      </c>
    </row>
    <row r="3873" customFormat="false" ht="13.2" hidden="false" customHeight="false" outlineLevel="0" collapsed="false">
      <c r="A3873" s="0" t="n">
        <v>-0.014128</v>
      </c>
      <c r="B3873" s="0" t="n">
        <v>0.4</v>
      </c>
    </row>
    <row r="3874" customFormat="false" ht="13.2" hidden="false" customHeight="false" outlineLevel="0" collapsed="false">
      <c r="A3874" s="0" t="n">
        <v>-0.01412</v>
      </c>
      <c r="B3874" s="0" t="n">
        <v>0.4</v>
      </c>
    </row>
    <row r="3875" customFormat="false" ht="13.2" hidden="false" customHeight="false" outlineLevel="0" collapsed="false">
      <c r="A3875" s="0" t="n">
        <v>-0.014112</v>
      </c>
      <c r="B3875" s="0" t="n">
        <v>0.4</v>
      </c>
    </row>
    <row r="3876" customFormat="false" ht="13.2" hidden="false" customHeight="false" outlineLevel="0" collapsed="false">
      <c r="A3876" s="0" t="n">
        <v>-0.014104</v>
      </c>
      <c r="B3876" s="0" t="n">
        <v>0.4</v>
      </c>
    </row>
    <row r="3877" customFormat="false" ht="13.2" hidden="false" customHeight="false" outlineLevel="0" collapsed="false">
      <c r="A3877" s="0" t="n">
        <v>-0.014096</v>
      </c>
      <c r="B3877" s="0" t="n">
        <v>0.4</v>
      </c>
    </row>
    <row r="3878" customFormat="false" ht="13.2" hidden="false" customHeight="false" outlineLevel="0" collapsed="false">
      <c r="A3878" s="0" t="n">
        <v>-0.014088</v>
      </c>
      <c r="B3878" s="0" t="n">
        <v>0.4</v>
      </c>
    </row>
    <row r="3879" customFormat="false" ht="13.2" hidden="false" customHeight="false" outlineLevel="0" collapsed="false">
      <c r="A3879" s="0" t="n">
        <v>-0.01408</v>
      </c>
      <c r="B3879" s="0" t="n">
        <v>0.4</v>
      </c>
    </row>
    <row r="3880" customFormat="false" ht="13.2" hidden="false" customHeight="false" outlineLevel="0" collapsed="false">
      <c r="A3880" s="0" t="n">
        <v>-0.014072</v>
      </c>
      <c r="B3880" s="0" t="n">
        <v>0.4</v>
      </c>
    </row>
    <row r="3881" customFormat="false" ht="13.2" hidden="false" customHeight="false" outlineLevel="0" collapsed="false">
      <c r="A3881" s="0" t="n">
        <v>-0.014064</v>
      </c>
      <c r="B3881" s="0" t="n">
        <v>0.392</v>
      </c>
    </row>
    <row r="3882" customFormat="false" ht="13.2" hidden="false" customHeight="false" outlineLevel="0" collapsed="false">
      <c r="A3882" s="0" t="n">
        <v>-0.014056</v>
      </c>
      <c r="B3882" s="0" t="n">
        <v>0.4</v>
      </c>
    </row>
    <row r="3883" customFormat="false" ht="13.2" hidden="false" customHeight="false" outlineLevel="0" collapsed="false">
      <c r="A3883" s="0" t="n">
        <v>-0.014048</v>
      </c>
      <c r="B3883" s="0" t="n">
        <v>0.392</v>
      </c>
    </row>
    <row r="3884" customFormat="false" ht="13.2" hidden="false" customHeight="false" outlineLevel="0" collapsed="false">
      <c r="A3884" s="0" t="n">
        <v>-0.01404</v>
      </c>
      <c r="B3884" s="0" t="n">
        <v>0.4</v>
      </c>
    </row>
    <row r="3885" customFormat="false" ht="13.2" hidden="false" customHeight="false" outlineLevel="0" collapsed="false">
      <c r="A3885" s="0" t="n">
        <v>-0.014032</v>
      </c>
      <c r="B3885" s="0" t="n">
        <v>0.4</v>
      </c>
    </row>
    <row r="3886" customFormat="false" ht="13.2" hidden="false" customHeight="false" outlineLevel="0" collapsed="false">
      <c r="A3886" s="0" t="n">
        <v>-0.014024</v>
      </c>
      <c r="B3886" s="0" t="n">
        <v>0.4</v>
      </c>
    </row>
    <row r="3887" customFormat="false" ht="13.2" hidden="false" customHeight="false" outlineLevel="0" collapsed="false">
      <c r="A3887" s="0" t="n">
        <v>-0.014016</v>
      </c>
      <c r="B3887" s="0" t="n">
        <v>0.4</v>
      </c>
    </row>
    <row r="3888" customFormat="false" ht="13.2" hidden="false" customHeight="false" outlineLevel="0" collapsed="false">
      <c r="A3888" s="0" t="n">
        <v>-0.014008</v>
      </c>
      <c r="B3888" s="0" t="n">
        <v>0.4</v>
      </c>
    </row>
    <row r="3889" customFormat="false" ht="13.2" hidden="false" customHeight="false" outlineLevel="0" collapsed="false">
      <c r="A3889" s="0" t="n">
        <v>-0.014</v>
      </c>
      <c r="B3889" s="0" t="n">
        <v>0.392</v>
      </c>
    </row>
    <row r="3890" customFormat="false" ht="13.2" hidden="false" customHeight="false" outlineLevel="0" collapsed="false">
      <c r="A3890" s="0" t="n">
        <v>-0.013992</v>
      </c>
      <c r="B3890" s="0" t="n">
        <v>0.4</v>
      </c>
    </row>
    <row r="3891" customFormat="false" ht="13.2" hidden="false" customHeight="false" outlineLevel="0" collapsed="false">
      <c r="A3891" s="0" t="n">
        <v>-0.013984</v>
      </c>
      <c r="B3891" s="0" t="n">
        <v>0.4</v>
      </c>
    </row>
    <row r="3892" customFormat="false" ht="13.2" hidden="false" customHeight="false" outlineLevel="0" collapsed="false">
      <c r="A3892" s="0" t="n">
        <v>-0.01397599875</v>
      </c>
      <c r="B3892" s="0" t="n">
        <v>0.4</v>
      </c>
    </row>
    <row r="3893" customFormat="false" ht="13.2" hidden="false" customHeight="false" outlineLevel="0" collapsed="false">
      <c r="A3893" s="0" t="n">
        <v>-0.01396799875</v>
      </c>
      <c r="B3893" s="0" t="n">
        <v>0.4</v>
      </c>
    </row>
    <row r="3894" customFormat="false" ht="13.2" hidden="false" customHeight="false" outlineLevel="0" collapsed="false">
      <c r="A3894" s="0" t="n">
        <v>-0.01395999875</v>
      </c>
      <c r="B3894" s="0" t="n">
        <v>0.4</v>
      </c>
    </row>
    <row r="3895" customFormat="false" ht="13.2" hidden="false" customHeight="false" outlineLevel="0" collapsed="false">
      <c r="A3895" s="0" t="n">
        <v>-0.01395199875</v>
      </c>
      <c r="B3895" s="0" t="n">
        <v>0.4</v>
      </c>
    </row>
    <row r="3896" customFormat="false" ht="13.2" hidden="false" customHeight="false" outlineLevel="0" collapsed="false">
      <c r="A3896" s="0" t="n">
        <v>-0.01394399875</v>
      </c>
      <c r="B3896" s="0" t="n">
        <v>0.4</v>
      </c>
    </row>
    <row r="3897" customFormat="false" ht="13.2" hidden="false" customHeight="false" outlineLevel="0" collapsed="false">
      <c r="A3897" s="0" t="n">
        <v>-0.013936</v>
      </c>
      <c r="B3897" s="0" t="n">
        <v>0.392</v>
      </c>
    </row>
    <row r="3898" customFormat="false" ht="13.2" hidden="false" customHeight="false" outlineLevel="0" collapsed="false">
      <c r="A3898" s="0" t="n">
        <v>-0.013928</v>
      </c>
      <c r="B3898" s="0" t="n">
        <v>0.392</v>
      </c>
    </row>
    <row r="3899" customFormat="false" ht="13.2" hidden="false" customHeight="false" outlineLevel="0" collapsed="false">
      <c r="A3899" s="0" t="n">
        <v>-0.01392</v>
      </c>
      <c r="B3899" s="0" t="n">
        <v>0.392</v>
      </c>
    </row>
    <row r="3900" customFormat="false" ht="13.2" hidden="false" customHeight="false" outlineLevel="0" collapsed="false">
      <c r="A3900" s="0" t="n">
        <v>-0.013912</v>
      </c>
      <c r="B3900" s="0" t="n">
        <v>0.392</v>
      </c>
    </row>
    <row r="3901" customFormat="false" ht="13.2" hidden="false" customHeight="false" outlineLevel="0" collapsed="false">
      <c r="A3901" s="0" t="n">
        <v>-0.013904</v>
      </c>
      <c r="B3901" s="0" t="n">
        <v>0.392</v>
      </c>
    </row>
    <row r="3902" customFormat="false" ht="13.2" hidden="false" customHeight="false" outlineLevel="0" collapsed="false">
      <c r="A3902" s="0" t="n">
        <v>-0.013896</v>
      </c>
      <c r="B3902" s="0" t="n">
        <v>0.392</v>
      </c>
    </row>
    <row r="3903" customFormat="false" ht="13.2" hidden="false" customHeight="false" outlineLevel="0" collapsed="false">
      <c r="A3903" s="0" t="n">
        <v>-0.013888</v>
      </c>
      <c r="B3903" s="0" t="n">
        <v>0.392</v>
      </c>
    </row>
    <row r="3904" customFormat="false" ht="13.2" hidden="false" customHeight="false" outlineLevel="0" collapsed="false">
      <c r="A3904" s="0" t="n">
        <v>-0.01388</v>
      </c>
      <c r="B3904" s="0" t="n">
        <v>0.392</v>
      </c>
    </row>
    <row r="3905" customFormat="false" ht="13.2" hidden="false" customHeight="false" outlineLevel="0" collapsed="false">
      <c r="A3905" s="0" t="n">
        <v>-0.013872</v>
      </c>
      <c r="B3905" s="0" t="n">
        <v>0.392</v>
      </c>
    </row>
    <row r="3906" customFormat="false" ht="13.2" hidden="false" customHeight="false" outlineLevel="0" collapsed="false">
      <c r="A3906" s="0" t="n">
        <v>-0.013864</v>
      </c>
      <c r="B3906" s="0" t="n">
        <v>0.392</v>
      </c>
    </row>
    <row r="3907" customFormat="false" ht="13.2" hidden="false" customHeight="false" outlineLevel="0" collapsed="false">
      <c r="A3907" s="0" t="n">
        <v>-0.01385599875</v>
      </c>
      <c r="B3907" s="0" t="n">
        <v>0.392</v>
      </c>
    </row>
    <row r="3908" customFormat="false" ht="13.2" hidden="false" customHeight="false" outlineLevel="0" collapsed="false">
      <c r="A3908" s="0" t="n">
        <v>-0.01384799875</v>
      </c>
      <c r="B3908" s="0" t="n">
        <v>0.392</v>
      </c>
    </row>
    <row r="3909" customFormat="false" ht="13.2" hidden="false" customHeight="false" outlineLevel="0" collapsed="false">
      <c r="A3909" s="0" t="n">
        <v>-0.01383999875</v>
      </c>
      <c r="B3909" s="0" t="n">
        <v>0.392</v>
      </c>
    </row>
    <row r="3910" customFormat="false" ht="13.2" hidden="false" customHeight="false" outlineLevel="0" collapsed="false">
      <c r="A3910" s="0" t="n">
        <v>-0.01383199875</v>
      </c>
      <c r="B3910" s="0" t="n">
        <v>0.392</v>
      </c>
    </row>
    <row r="3911" customFormat="false" ht="13.2" hidden="false" customHeight="false" outlineLevel="0" collapsed="false">
      <c r="A3911" s="0" t="n">
        <v>-0.01382399875</v>
      </c>
      <c r="B3911" s="0" t="n">
        <v>0.392</v>
      </c>
    </row>
    <row r="3912" customFormat="false" ht="13.2" hidden="false" customHeight="false" outlineLevel="0" collapsed="false">
      <c r="A3912" s="0" t="n">
        <v>-0.01381599875</v>
      </c>
      <c r="B3912" s="0" t="n">
        <v>0.384</v>
      </c>
    </row>
    <row r="3913" customFormat="false" ht="13.2" hidden="false" customHeight="false" outlineLevel="0" collapsed="false">
      <c r="A3913" s="0" t="n">
        <v>-0.013808</v>
      </c>
      <c r="B3913" s="0" t="n">
        <v>0.392</v>
      </c>
    </row>
    <row r="3914" customFormat="false" ht="13.2" hidden="false" customHeight="false" outlineLevel="0" collapsed="false">
      <c r="A3914" s="0" t="n">
        <v>-0.0138</v>
      </c>
      <c r="B3914" s="0" t="n">
        <v>0.392</v>
      </c>
    </row>
    <row r="3915" customFormat="false" ht="13.2" hidden="false" customHeight="false" outlineLevel="0" collapsed="false">
      <c r="A3915" s="0" t="n">
        <v>-0.013792</v>
      </c>
      <c r="B3915" s="0" t="n">
        <v>0.392</v>
      </c>
    </row>
    <row r="3916" customFormat="false" ht="13.2" hidden="false" customHeight="false" outlineLevel="0" collapsed="false">
      <c r="A3916" s="0" t="n">
        <v>-0.013784</v>
      </c>
      <c r="B3916" s="0" t="n">
        <v>0.384</v>
      </c>
    </row>
    <row r="3917" customFormat="false" ht="13.2" hidden="false" customHeight="false" outlineLevel="0" collapsed="false">
      <c r="A3917" s="0" t="n">
        <v>-0.013776</v>
      </c>
      <c r="B3917" s="0" t="n">
        <v>0.384</v>
      </c>
    </row>
    <row r="3918" customFormat="false" ht="13.2" hidden="false" customHeight="false" outlineLevel="0" collapsed="false">
      <c r="A3918" s="0" t="n">
        <v>-0.013768</v>
      </c>
      <c r="B3918" s="0" t="n">
        <v>0.384</v>
      </c>
    </row>
    <row r="3919" customFormat="false" ht="13.2" hidden="false" customHeight="false" outlineLevel="0" collapsed="false">
      <c r="A3919" s="0" t="n">
        <v>-0.01376</v>
      </c>
      <c r="B3919" s="0" t="n">
        <v>0.384</v>
      </c>
    </row>
    <row r="3920" customFormat="false" ht="13.2" hidden="false" customHeight="false" outlineLevel="0" collapsed="false">
      <c r="A3920" s="0" t="n">
        <v>-0.013752</v>
      </c>
      <c r="B3920" s="0" t="n">
        <v>0.376</v>
      </c>
    </row>
    <row r="3921" customFormat="false" ht="13.2" hidden="false" customHeight="false" outlineLevel="0" collapsed="false">
      <c r="A3921" s="0" t="n">
        <v>-0.013744</v>
      </c>
      <c r="B3921" s="0" t="n">
        <v>0.384</v>
      </c>
    </row>
    <row r="3922" customFormat="false" ht="13.2" hidden="false" customHeight="false" outlineLevel="0" collapsed="false">
      <c r="A3922" s="0" t="n">
        <v>-0.013736</v>
      </c>
      <c r="B3922" s="0" t="n">
        <v>0.376</v>
      </c>
    </row>
    <row r="3923" customFormat="false" ht="13.2" hidden="false" customHeight="false" outlineLevel="0" collapsed="false">
      <c r="A3923" s="0" t="n">
        <v>-0.013728</v>
      </c>
      <c r="B3923" s="0" t="n">
        <v>0.384</v>
      </c>
    </row>
    <row r="3924" customFormat="false" ht="13.2" hidden="false" customHeight="false" outlineLevel="0" collapsed="false">
      <c r="A3924" s="0" t="n">
        <v>-0.01372</v>
      </c>
      <c r="B3924" s="0" t="n">
        <v>0.384</v>
      </c>
    </row>
    <row r="3925" customFormat="false" ht="13.2" hidden="false" customHeight="false" outlineLevel="0" collapsed="false">
      <c r="A3925" s="0" t="n">
        <v>-0.013712</v>
      </c>
      <c r="B3925" s="0" t="n">
        <v>0.384</v>
      </c>
    </row>
    <row r="3926" customFormat="false" ht="13.2" hidden="false" customHeight="false" outlineLevel="0" collapsed="false">
      <c r="A3926" s="0" t="n">
        <v>-0.013704</v>
      </c>
      <c r="B3926" s="0" t="n">
        <v>0.376</v>
      </c>
    </row>
    <row r="3927" customFormat="false" ht="13.2" hidden="false" customHeight="false" outlineLevel="0" collapsed="false">
      <c r="A3927" s="0" t="n">
        <v>-0.013696</v>
      </c>
      <c r="B3927" s="0" t="n">
        <v>0.384</v>
      </c>
    </row>
    <row r="3928" customFormat="false" ht="13.2" hidden="false" customHeight="false" outlineLevel="0" collapsed="false">
      <c r="A3928" s="0" t="n">
        <v>-0.013688</v>
      </c>
      <c r="B3928" s="0" t="n">
        <v>0.392</v>
      </c>
    </row>
    <row r="3929" customFormat="false" ht="13.2" hidden="false" customHeight="false" outlineLevel="0" collapsed="false">
      <c r="A3929" s="0" t="n">
        <v>-0.01368</v>
      </c>
      <c r="B3929" s="0" t="n">
        <v>0.384</v>
      </c>
    </row>
    <row r="3930" customFormat="false" ht="13.2" hidden="false" customHeight="false" outlineLevel="0" collapsed="false">
      <c r="A3930" s="0" t="n">
        <v>-0.013672</v>
      </c>
      <c r="B3930" s="0" t="n">
        <v>0.384</v>
      </c>
    </row>
    <row r="3931" customFormat="false" ht="13.2" hidden="false" customHeight="false" outlineLevel="0" collapsed="false">
      <c r="A3931" s="0" t="n">
        <v>-0.013664</v>
      </c>
      <c r="B3931" s="0" t="n">
        <v>0.384</v>
      </c>
    </row>
    <row r="3932" customFormat="false" ht="13.2" hidden="false" customHeight="false" outlineLevel="0" collapsed="false">
      <c r="A3932" s="0" t="n">
        <v>-0.013656</v>
      </c>
      <c r="B3932" s="0" t="n">
        <v>0.384</v>
      </c>
    </row>
    <row r="3933" customFormat="false" ht="13.2" hidden="false" customHeight="false" outlineLevel="0" collapsed="false">
      <c r="A3933" s="0" t="n">
        <v>-0.013648</v>
      </c>
      <c r="B3933" s="0" t="n">
        <v>0.376</v>
      </c>
    </row>
    <row r="3934" customFormat="false" ht="13.2" hidden="false" customHeight="false" outlineLevel="0" collapsed="false">
      <c r="A3934" s="0" t="n">
        <v>-0.01364</v>
      </c>
      <c r="B3934" s="0" t="n">
        <v>0.376</v>
      </c>
    </row>
    <row r="3935" customFormat="false" ht="13.2" hidden="false" customHeight="false" outlineLevel="0" collapsed="false">
      <c r="A3935" s="0" t="n">
        <v>-0.013632</v>
      </c>
      <c r="B3935" s="0" t="n">
        <v>0.376</v>
      </c>
    </row>
    <row r="3936" customFormat="false" ht="13.2" hidden="false" customHeight="false" outlineLevel="0" collapsed="false">
      <c r="A3936" s="0" t="n">
        <v>-0.013624</v>
      </c>
      <c r="B3936" s="0" t="n">
        <v>0.376</v>
      </c>
    </row>
    <row r="3937" customFormat="false" ht="13.2" hidden="false" customHeight="false" outlineLevel="0" collapsed="false">
      <c r="A3937" s="0" t="n">
        <v>-0.01361599875</v>
      </c>
      <c r="B3937" s="0" t="n">
        <v>0.376</v>
      </c>
    </row>
    <row r="3938" customFormat="false" ht="13.2" hidden="false" customHeight="false" outlineLevel="0" collapsed="false">
      <c r="A3938" s="0" t="n">
        <v>-0.013608</v>
      </c>
      <c r="B3938" s="0" t="n">
        <v>0.376</v>
      </c>
    </row>
    <row r="3939" customFormat="false" ht="13.2" hidden="false" customHeight="false" outlineLevel="0" collapsed="false">
      <c r="A3939" s="0" t="n">
        <v>-0.01359999875</v>
      </c>
      <c r="B3939" s="0" t="n">
        <v>0.376</v>
      </c>
    </row>
    <row r="3940" customFormat="false" ht="13.2" hidden="false" customHeight="false" outlineLevel="0" collapsed="false">
      <c r="A3940" s="0" t="n">
        <v>-0.01359199875</v>
      </c>
      <c r="B3940" s="0" t="n">
        <v>0.376</v>
      </c>
    </row>
    <row r="3941" customFormat="false" ht="13.2" hidden="false" customHeight="false" outlineLevel="0" collapsed="false">
      <c r="A3941" s="0" t="n">
        <v>-0.01358399875</v>
      </c>
      <c r="B3941" s="0" t="n">
        <v>0.376</v>
      </c>
    </row>
    <row r="3942" customFormat="false" ht="13.2" hidden="false" customHeight="false" outlineLevel="0" collapsed="false">
      <c r="A3942" s="0" t="n">
        <v>-0.01357599875</v>
      </c>
      <c r="B3942" s="0" t="n">
        <v>0.376</v>
      </c>
    </row>
    <row r="3943" customFormat="false" ht="13.2" hidden="false" customHeight="false" outlineLevel="0" collapsed="false">
      <c r="A3943" s="0" t="n">
        <v>-0.01356799875</v>
      </c>
      <c r="B3943" s="0" t="n">
        <v>0.384</v>
      </c>
    </row>
    <row r="3944" customFormat="false" ht="13.2" hidden="false" customHeight="false" outlineLevel="0" collapsed="false">
      <c r="A3944" s="0" t="n">
        <v>-0.01355999875</v>
      </c>
      <c r="B3944" s="0" t="n">
        <v>0.376</v>
      </c>
    </row>
    <row r="3945" customFormat="false" ht="13.2" hidden="false" customHeight="false" outlineLevel="0" collapsed="false">
      <c r="A3945" s="0" t="n">
        <v>-0.01355199875</v>
      </c>
      <c r="B3945" s="0" t="n">
        <v>0.376</v>
      </c>
    </row>
    <row r="3946" customFormat="false" ht="13.2" hidden="false" customHeight="false" outlineLevel="0" collapsed="false">
      <c r="A3946" s="0" t="n">
        <v>-0.01354399875</v>
      </c>
      <c r="B3946" s="0" t="n">
        <v>0.376</v>
      </c>
    </row>
    <row r="3947" customFormat="false" ht="13.2" hidden="false" customHeight="false" outlineLevel="0" collapsed="false">
      <c r="A3947" s="0" t="n">
        <v>-0.013536</v>
      </c>
      <c r="B3947" s="0" t="n">
        <v>0.368</v>
      </c>
    </row>
    <row r="3948" customFormat="false" ht="13.2" hidden="false" customHeight="false" outlineLevel="0" collapsed="false">
      <c r="A3948" s="0" t="n">
        <v>-0.013528</v>
      </c>
      <c r="B3948" s="0" t="n">
        <v>0.368</v>
      </c>
    </row>
    <row r="3949" customFormat="false" ht="13.2" hidden="false" customHeight="false" outlineLevel="0" collapsed="false">
      <c r="A3949" s="0" t="n">
        <v>-0.01352</v>
      </c>
      <c r="B3949" s="0" t="n">
        <v>0.368</v>
      </c>
    </row>
    <row r="3950" customFormat="false" ht="13.2" hidden="false" customHeight="false" outlineLevel="0" collapsed="false">
      <c r="A3950" s="0" t="n">
        <v>-0.013512</v>
      </c>
      <c r="B3950" s="0" t="n">
        <v>0.376</v>
      </c>
    </row>
    <row r="3951" customFormat="false" ht="13.2" hidden="false" customHeight="false" outlineLevel="0" collapsed="false">
      <c r="A3951" s="0" t="n">
        <v>-0.013504</v>
      </c>
      <c r="B3951" s="0" t="n">
        <v>0.368</v>
      </c>
    </row>
    <row r="3952" customFormat="false" ht="13.2" hidden="false" customHeight="false" outlineLevel="0" collapsed="false">
      <c r="A3952" s="0" t="n">
        <v>-0.013496</v>
      </c>
      <c r="B3952" s="0" t="n">
        <v>0.376</v>
      </c>
    </row>
    <row r="3953" customFormat="false" ht="13.2" hidden="false" customHeight="false" outlineLevel="0" collapsed="false">
      <c r="A3953" s="0" t="n">
        <v>-0.01348799875</v>
      </c>
      <c r="B3953" s="0" t="n">
        <v>0.368</v>
      </c>
    </row>
    <row r="3954" customFormat="false" ht="13.2" hidden="false" customHeight="false" outlineLevel="0" collapsed="false">
      <c r="A3954" s="0" t="n">
        <v>-0.01347999875</v>
      </c>
      <c r="B3954" s="0" t="n">
        <v>0.368</v>
      </c>
    </row>
    <row r="3955" customFormat="false" ht="13.2" hidden="false" customHeight="false" outlineLevel="0" collapsed="false">
      <c r="A3955" s="0" t="n">
        <v>-0.01347199875</v>
      </c>
      <c r="B3955" s="0" t="n">
        <v>0.368</v>
      </c>
    </row>
    <row r="3956" customFormat="false" ht="13.2" hidden="false" customHeight="false" outlineLevel="0" collapsed="false">
      <c r="A3956" s="0" t="n">
        <v>-0.01346399875</v>
      </c>
      <c r="B3956" s="0" t="n">
        <v>0.376</v>
      </c>
    </row>
    <row r="3957" customFormat="false" ht="13.2" hidden="false" customHeight="false" outlineLevel="0" collapsed="false">
      <c r="A3957" s="0" t="n">
        <v>-0.01345599875</v>
      </c>
      <c r="B3957" s="0" t="n">
        <v>0.368</v>
      </c>
    </row>
    <row r="3958" customFormat="false" ht="13.2" hidden="false" customHeight="false" outlineLevel="0" collapsed="false">
      <c r="A3958" s="0" t="n">
        <v>-0.01344799875</v>
      </c>
      <c r="B3958" s="0" t="n">
        <v>0.368</v>
      </c>
    </row>
    <row r="3959" customFormat="false" ht="13.2" hidden="false" customHeight="false" outlineLevel="0" collapsed="false">
      <c r="A3959" s="0" t="n">
        <v>-0.01343999875</v>
      </c>
      <c r="B3959" s="0" t="n">
        <v>0.376</v>
      </c>
    </row>
    <row r="3960" customFormat="false" ht="13.2" hidden="false" customHeight="false" outlineLevel="0" collapsed="false">
      <c r="A3960" s="0" t="n">
        <v>-0.01343199875</v>
      </c>
      <c r="B3960" s="0" t="n">
        <v>0.368</v>
      </c>
    </row>
    <row r="3961" customFormat="false" ht="13.2" hidden="false" customHeight="false" outlineLevel="0" collapsed="false">
      <c r="A3961" s="0" t="n">
        <v>-0.01342399875</v>
      </c>
      <c r="B3961" s="0" t="n">
        <v>0.368</v>
      </c>
    </row>
    <row r="3962" customFormat="false" ht="13.2" hidden="false" customHeight="false" outlineLevel="0" collapsed="false">
      <c r="A3962" s="0" t="n">
        <v>-0.013416</v>
      </c>
      <c r="B3962" s="0" t="n">
        <v>0.368</v>
      </c>
    </row>
    <row r="3963" customFormat="false" ht="13.2" hidden="false" customHeight="false" outlineLevel="0" collapsed="false">
      <c r="A3963" s="0" t="n">
        <v>-0.013408</v>
      </c>
      <c r="B3963" s="0" t="n">
        <v>0.368</v>
      </c>
    </row>
    <row r="3964" customFormat="false" ht="13.2" hidden="false" customHeight="false" outlineLevel="0" collapsed="false">
      <c r="A3964" s="0" t="n">
        <v>-0.0134</v>
      </c>
      <c r="B3964" s="0" t="n">
        <v>0.368</v>
      </c>
    </row>
    <row r="3965" customFormat="false" ht="13.2" hidden="false" customHeight="false" outlineLevel="0" collapsed="false">
      <c r="A3965" s="0" t="n">
        <v>-0.013392</v>
      </c>
      <c r="B3965" s="0" t="n">
        <v>0.368</v>
      </c>
    </row>
    <row r="3966" customFormat="false" ht="13.2" hidden="false" customHeight="false" outlineLevel="0" collapsed="false">
      <c r="A3966" s="0" t="n">
        <v>-0.013384</v>
      </c>
      <c r="B3966" s="0" t="n">
        <v>0.368</v>
      </c>
    </row>
    <row r="3967" customFormat="false" ht="13.2" hidden="false" customHeight="false" outlineLevel="0" collapsed="false">
      <c r="A3967" s="0" t="n">
        <v>-0.013376</v>
      </c>
      <c r="B3967" s="0" t="n">
        <v>0.368</v>
      </c>
    </row>
    <row r="3968" customFormat="false" ht="13.2" hidden="false" customHeight="false" outlineLevel="0" collapsed="false">
      <c r="A3968" s="0" t="n">
        <v>-0.01336799875</v>
      </c>
      <c r="B3968" s="0" t="n">
        <v>0.368</v>
      </c>
    </row>
    <row r="3969" customFormat="false" ht="13.2" hidden="false" customHeight="false" outlineLevel="0" collapsed="false">
      <c r="A3969" s="0" t="n">
        <v>-0.01335999875</v>
      </c>
      <c r="B3969" s="0" t="n">
        <v>0.36</v>
      </c>
    </row>
    <row r="3970" customFormat="false" ht="13.2" hidden="false" customHeight="false" outlineLevel="0" collapsed="false">
      <c r="A3970" s="0" t="n">
        <v>-0.01335199875</v>
      </c>
      <c r="B3970" s="0" t="n">
        <v>0.368</v>
      </c>
    </row>
    <row r="3971" customFormat="false" ht="13.2" hidden="false" customHeight="false" outlineLevel="0" collapsed="false">
      <c r="A3971" s="0" t="n">
        <v>-0.01334399875</v>
      </c>
      <c r="B3971" s="0" t="n">
        <v>0.36</v>
      </c>
    </row>
    <row r="3972" customFormat="false" ht="13.2" hidden="false" customHeight="false" outlineLevel="0" collapsed="false">
      <c r="A3972" s="0" t="n">
        <v>-0.013336</v>
      </c>
      <c r="B3972" s="0" t="n">
        <v>0.36</v>
      </c>
    </row>
    <row r="3973" customFormat="false" ht="13.2" hidden="false" customHeight="false" outlineLevel="0" collapsed="false">
      <c r="A3973" s="0" t="n">
        <v>-0.013328</v>
      </c>
      <c r="B3973" s="0" t="n">
        <v>0.36</v>
      </c>
    </row>
    <row r="3974" customFormat="false" ht="13.2" hidden="false" customHeight="false" outlineLevel="0" collapsed="false">
      <c r="A3974" s="0" t="n">
        <v>-0.01332</v>
      </c>
      <c r="B3974" s="0" t="n">
        <v>0.36</v>
      </c>
    </row>
    <row r="3975" customFormat="false" ht="13.2" hidden="false" customHeight="false" outlineLevel="0" collapsed="false">
      <c r="A3975" s="0" t="n">
        <v>-0.013312</v>
      </c>
      <c r="B3975" s="0" t="n">
        <v>0.36</v>
      </c>
    </row>
    <row r="3976" customFormat="false" ht="13.2" hidden="false" customHeight="false" outlineLevel="0" collapsed="false">
      <c r="A3976" s="0" t="n">
        <v>-0.013304</v>
      </c>
      <c r="B3976" s="0" t="n">
        <v>0.36</v>
      </c>
    </row>
    <row r="3977" customFormat="false" ht="13.2" hidden="false" customHeight="false" outlineLevel="0" collapsed="false">
      <c r="A3977" s="0" t="n">
        <v>-0.013296</v>
      </c>
      <c r="B3977" s="0" t="n">
        <v>0.36</v>
      </c>
    </row>
    <row r="3978" customFormat="false" ht="13.2" hidden="false" customHeight="false" outlineLevel="0" collapsed="false">
      <c r="A3978" s="0" t="n">
        <v>-0.013288</v>
      </c>
      <c r="B3978" s="0" t="n">
        <v>0.36</v>
      </c>
    </row>
    <row r="3979" customFormat="false" ht="13.2" hidden="false" customHeight="false" outlineLevel="0" collapsed="false">
      <c r="A3979" s="0" t="n">
        <v>-0.01328</v>
      </c>
      <c r="B3979" s="0" t="n">
        <v>0.36</v>
      </c>
    </row>
    <row r="3980" customFormat="false" ht="13.2" hidden="false" customHeight="false" outlineLevel="0" collapsed="false">
      <c r="A3980" s="0" t="n">
        <v>-0.013272</v>
      </c>
      <c r="B3980" s="0" t="n">
        <v>0.36</v>
      </c>
    </row>
    <row r="3981" customFormat="false" ht="13.2" hidden="false" customHeight="false" outlineLevel="0" collapsed="false">
      <c r="A3981" s="0" t="n">
        <v>-0.013264</v>
      </c>
      <c r="B3981" s="0" t="n">
        <v>0.352</v>
      </c>
    </row>
    <row r="3982" customFormat="false" ht="13.2" hidden="false" customHeight="false" outlineLevel="0" collapsed="false">
      <c r="A3982" s="0" t="n">
        <v>-0.013256</v>
      </c>
      <c r="B3982" s="0" t="n">
        <v>0.352</v>
      </c>
    </row>
    <row r="3983" customFormat="false" ht="13.2" hidden="false" customHeight="false" outlineLevel="0" collapsed="false">
      <c r="A3983" s="0" t="n">
        <v>-0.01324799875</v>
      </c>
      <c r="B3983" s="0" t="n">
        <v>0.352</v>
      </c>
    </row>
    <row r="3984" customFormat="false" ht="13.2" hidden="false" customHeight="false" outlineLevel="0" collapsed="false">
      <c r="A3984" s="0" t="n">
        <v>-0.01323999875</v>
      </c>
      <c r="B3984" s="0" t="n">
        <v>0.352</v>
      </c>
    </row>
    <row r="3985" customFormat="false" ht="13.2" hidden="false" customHeight="false" outlineLevel="0" collapsed="false">
      <c r="A3985" s="0" t="n">
        <v>-0.01323199875</v>
      </c>
      <c r="B3985" s="0" t="n">
        <v>0.352</v>
      </c>
    </row>
    <row r="3986" customFormat="false" ht="13.2" hidden="false" customHeight="false" outlineLevel="0" collapsed="false">
      <c r="A3986" s="0" t="n">
        <v>-0.01322399875</v>
      </c>
      <c r="B3986" s="0" t="n">
        <v>0.344</v>
      </c>
    </row>
    <row r="3987" customFormat="false" ht="13.2" hidden="false" customHeight="false" outlineLevel="0" collapsed="false">
      <c r="A3987" s="0" t="n">
        <v>-0.013216</v>
      </c>
      <c r="B3987" s="0" t="n">
        <v>0.344</v>
      </c>
    </row>
    <row r="3988" customFormat="false" ht="13.2" hidden="false" customHeight="false" outlineLevel="0" collapsed="false">
      <c r="A3988" s="0" t="n">
        <v>-0.013208</v>
      </c>
      <c r="B3988" s="0" t="n">
        <v>0.344</v>
      </c>
    </row>
    <row r="3989" customFormat="false" ht="13.2" hidden="false" customHeight="false" outlineLevel="0" collapsed="false">
      <c r="A3989" s="0" t="n">
        <v>-0.0132</v>
      </c>
      <c r="B3989" s="0" t="n">
        <v>0.344</v>
      </c>
    </row>
    <row r="3990" customFormat="false" ht="13.2" hidden="false" customHeight="false" outlineLevel="0" collapsed="false">
      <c r="A3990" s="0" t="n">
        <v>-0.013192</v>
      </c>
      <c r="B3990" s="0" t="n">
        <v>0.344</v>
      </c>
    </row>
    <row r="3991" customFormat="false" ht="13.2" hidden="false" customHeight="false" outlineLevel="0" collapsed="false">
      <c r="A3991" s="0" t="n">
        <v>-0.013184</v>
      </c>
      <c r="B3991" s="0" t="n">
        <v>0.344</v>
      </c>
    </row>
    <row r="3992" customFormat="false" ht="13.2" hidden="false" customHeight="false" outlineLevel="0" collapsed="false">
      <c r="A3992" s="0" t="n">
        <v>-0.013176</v>
      </c>
      <c r="B3992" s="0" t="n">
        <v>0.344</v>
      </c>
    </row>
    <row r="3993" customFormat="false" ht="13.2" hidden="false" customHeight="false" outlineLevel="0" collapsed="false">
      <c r="A3993" s="0" t="n">
        <v>-0.013168</v>
      </c>
      <c r="B3993" s="0" t="n">
        <v>0.344</v>
      </c>
    </row>
    <row r="3994" customFormat="false" ht="13.2" hidden="false" customHeight="false" outlineLevel="0" collapsed="false">
      <c r="A3994" s="0" t="n">
        <v>-0.01316</v>
      </c>
      <c r="B3994" s="0" t="n">
        <v>0.344</v>
      </c>
    </row>
    <row r="3995" customFormat="false" ht="13.2" hidden="false" customHeight="false" outlineLevel="0" collapsed="false">
      <c r="A3995" s="0" t="n">
        <v>-0.013152</v>
      </c>
      <c r="B3995" s="0" t="n">
        <v>0.336</v>
      </c>
    </row>
    <row r="3996" customFormat="false" ht="13.2" hidden="false" customHeight="false" outlineLevel="0" collapsed="false">
      <c r="A3996" s="0" t="n">
        <v>-0.013144</v>
      </c>
      <c r="B3996" s="0" t="n">
        <v>0.336</v>
      </c>
    </row>
    <row r="3997" customFormat="false" ht="13.2" hidden="false" customHeight="false" outlineLevel="0" collapsed="false">
      <c r="A3997" s="0" t="n">
        <v>-0.013136</v>
      </c>
      <c r="B3997" s="0" t="n">
        <v>0.336</v>
      </c>
    </row>
    <row r="3998" customFormat="false" ht="13.2" hidden="false" customHeight="false" outlineLevel="0" collapsed="false">
      <c r="A3998" s="0" t="n">
        <v>-0.013128</v>
      </c>
      <c r="B3998" s="0" t="n">
        <v>0.336</v>
      </c>
    </row>
    <row r="3999" customFormat="false" ht="13.2" hidden="false" customHeight="false" outlineLevel="0" collapsed="false">
      <c r="A3999" s="0" t="n">
        <v>-0.01312</v>
      </c>
      <c r="B3999" s="0" t="n">
        <v>0.336</v>
      </c>
    </row>
    <row r="4000" customFormat="false" ht="13.2" hidden="false" customHeight="false" outlineLevel="0" collapsed="false">
      <c r="A4000" s="0" t="n">
        <v>-0.013112</v>
      </c>
      <c r="B4000" s="0" t="n">
        <v>0.336</v>
      </c>
    </row>
    <row r="4001" customFormat="false" ht="13.2" hidden="false" customHeight="false" outlineLevel="0" collapsed="false">
      <c r="A4001" s="0" t="n">
        <v>-0.013104</v>
      </c>
      <c r="B4001" s="0" t="n">
        <v>0.328</v>
      </c>
    </row>
    <row r="4002" customFormat="false" ht="13.2" hidden="false" customHeight="false" outlineLevel="0" collapsed="false">
      <c r="A4002" s="0" t="n">
        <v>-0.013096</v>
      </c>
      <c r="B4002" s="0" t="n">
        <v>0.336</v>
      </c>
    </row>
    <row r="4003" customFormat="false" ht="13.2" hidden="false" customHeight="false" outlineLevel="0" collapsed="false">
      <c r="A4003" s="0" t="n">
        <v>-0.013088</v>
      </c>
      <c r="B4003" s="0" t="n">
        <v>0.328</v>
      </c>
    </row>
    <row r="4004" customFormat="false" ht="13.2" hidden="false" customHeight="false" outlineLevel="0" collapsed="false">
      <c r="A4004" s="0" t="n">
        <v>-0.01308</v>
      </c>
      <c r="B4004" s="0" t="n">
        <v>0.328</v>
      </c>
    </row>
    <row r="4005" customFormat="false" ht="13.2" hidden="false" customHeight="false" outlineLevel="0" collapsed="false">
      <c r="A4005" s="0" t="n">
        <v>-0.013072</v>
      </c>
      <c r="B4005" s="0" t="n">
        <v>0.328</v>
      </c>
    </row>
    <row r="4006" customFormat="false" ht="13.2" hidden="false" customHeight="false" outlineLevel="0" collapsed="false">
      <c r="A4006" s="0" t="n">
        <v>-0.013064</v>
      </c>
      <c r="B4006" s="0" t="n">
        <v>0.328</v>
      </c>
    </row>
    <row r="4007" customFormat="false" ht="13.2" hidden="false" customHeight="false" outlineLevel="0" collapsed="false">
      <c r="A4007" s="0" t="n">
        <v>-0.013056</v>
      </c>
      <c r="B4007" s="0" t="n">
        <v>0.328</v>
      </c>
    </row>
    <row r="4008" customFormat="false" ht="13.2" hidden="false" customHeight="false" outlineLevel="0" collapsed="false">
      <c r="A4008" s="0" t="n">
        <v>-0.013048</v>
      </c>
      <c r="B4008" s="0" t="n">
        <v>0.328</v>
      </c>
    </row>
    <row r="4009" customFormat="false" ht="13.2" hidden="false" customHeight="false" outlineLevel="0" collapsed="false">
      <c r="A4009" s="0" t="n">
        <v>-0.01304</v>
      </c>
      <c r="B4009" s="0" t="n">
        <v>0.328</v>
      </c>
    </row>
    <row r="4010" customFormat="false" ht="13.2" hidden="false" customHeight="false" outlineLevel="0" collapsed="false">
      <c r="A4010" s="0" t="n">
        <v>-0.013032</v>
      </c>
      <c r="B4010" s="0" t="n">
        <v>0.328</v>
      </c>
    </row>
    <row r="4011" customFormat="false" ht="13.2" hidden="false" customHeight="false" outlineLevel="0" collapsed="false">
      <c r="A4011" s="0" t="n">
        <v>-0.013024</v>
      </c>
      <c r="B4011" s="0" t="n">
        <v>0.32</v>
      </c>
    </row>
    <row r="4012" customFormat="false" ht="13.2" hidden="false" customHeight="false" outlineLevel="0" collapsed="false">
      <c r="A4012" s="0" t="n">
        <v>-0.013016</v>
      </c>
      <c r="B4012" s="0" t="n">
        <v>0.328</v>
      </c>
    </row>
    <row r="4013" customFormat="false" ht="13.2" hidden="false" customHeight="false" outlineLevel="0" collapsed="false">
      <c r="A4013" s="0" t="n">
        <v>-0.013008</v>
      </c>
      <c r="B4013" s="0" t="n">
        <v>0.328</v>
      </c>
    </row>
    <row r="4014" customFormat="false" ht="13.2" hidden="false" customHeight="false" outlineLevel="0" collapsed="false">
      <c r="A4014" s="0" t="n">
        <v>-0.01299999875</v>
      </c>
      <c r="B4014" s="0" t="n">
        <v>0.32</v>
      </c>
    </row>
    <row r="4015" customFormat="false" ht="13.2" hidden="false" customHeight="false" outlineLevel="0" collapsed="false">
      <c r="A4015" s="0" t="n">
        <v>-0.01299199875</v>
      </c>
      <c r="B4015" s="0" t="n">
        <v>0.328</v>
      </c>
    </row>
    <row r="4016" customFormat="false" ht="13.2" hidden="false" customHeight="false" outlineLevel="0" collapsed="false">
      <c r="A4016" s="0" t="n">
        <v>-0.01298399875</v>
      </c>
      <c r="B4016" s="0" t="n">
        <v>0.32</v>
      </c>
    </row>
    <row r="4017" customFormat="false" ht="13.2" hidden="false" customHeight="false" outlineLevel="0" collapsed="false">
      <c r="A4017" s="0" t="n">
        <v>-0.01297599875</v>
      </c>
      <c r="B4017" s="0" t="n">
        <v>0.32</v>
      </c>
    </row>
    <row r="4018" customFormat="false" ht="13.2" hidden="false" customHeight="false" outlineLevel="0" collapsed="false">
      <c r="A4018" s="0" t="n">
        <v>-0.01296799875</v>
      </c>
      <c r="B4018" s="0" t="n">
        <v>0.32</v>
      </c>
    </row>
    <row r="4019" customFormat="false" ht="13.2" hidden="false" customHeight="false" outlineLevel="0" collapsed="false">
      <c r="A4019" s="0" t="n">
        <v>-0.01295999875</v>
      </c>
      <c r="B4019" s="0" t="n">
        <v>0.32</v>
      </c>
    </row>
    <row r="4020" customFormat="false" ht="13.2" hidden="false" customHeight="false" outlineLevel="0" collapsed="false">
      <c r="A4020" s="0" t="n">
        <v>-0.01295199875</v>
      </c>
      <c r="B4020" s="0" t="n">
        <v>0.328</v>
      </c>
    </row>
    <row r="4021" customFormat="false" ht="13.2" hidden="false" customHeight="false" outlineLevel="0" collapsed="false">
      <c r="A4021" s="0" t="n">
        <v>-0.01294399875</v>
      </c>
      <c r="B4021" s="0" t="n">
        <v>0.32</v>
      </c>
    </row>
    <row r="4022" customFormat="false" ht="13.2" hidden="false" customHeight="false" outlineLevel="0" collapsed="false">
      <c r="A4022" s="0" t="n">
        <v>-0.012936</v>
      </c>
      <c r="B4022" s="0" t="n">
        <v>0.32</v>
      </c>
    </row>
    <row r="4023" customFormat="false" ht="13.2" hidden="false" customHeight="false" outlineLevel="0" collapsed="false">
      <c r="A4023" s="0" t="n">
        <v>-0.012928</v>
      </c>
      <c r="B4023" s="0" t="n">
        <v>0.32</v>
      </c>
    </row>
    <row r="4024" customFormat="false" ht="13.2" hidden="false" customHeight="false" outlineLevel="0" collapsed="false">
      <c r="A4024" s="0" t="n">
        <v>-0.01292</v>
      </c>
      <c r="B4024" s="0" t="n">
        <v>0.32</v>
      </c>
    </row>
    <row r="4025" customFormat="false" ht="13.2" hidden="false" customHeight="false" outlineLevel="0" collapsed="false">
      <c r="A4025" s="0" t="n">
        <v>-0.012912</v>
      </c>
      <c r="B4025" s="0" t="n">
        <v>0.32</v>
      </c>
    </row>
    <row r="4026" customFormat="false" ht="13.2" hidden="false" customHeight="false" outlineLevel="0" collapsed="false">
      <c r="A4026" s="0" t="n">
        <v>-0.012904</v>
      </c>
      <c r="B4026" s="0" t="n">
        <v>0.312</v>
      </c>
    </row>
    <row r="4027" customFormat="false" ht="13.2" hidden="false" customHeight="false" outlineLevel="0" collapsed="false">
      <c r="A4027" s="0" t="n">
        <v>-0.012896</v>
      </c>
      <c r="B4027" s="0" t="n">
        <v>0.32</v>
      </c>
    </row>
    <row r="4028" customFormat="false" ht="13.2" hidden="false" customHeight="false" outlineLevel="0" collapsed="false">
      <c r="A4028" s="0" t="n">
        <v>-0.012888</v>
      </c>
      <c r="B4028" s="0" t="n">
        <v>0.312</v>
      </c>
    </row>
    <row r="4029" customFormat="false" ht="13.2" hidden="false" customHeight="false" outlineLevel="0" collapsed="false">
      <c r="A4029" s="0" t="n">
        <v>-0.01287999875</v>
      </c>
      <c r="B4029" s="0" t="n">
        <v>0.312</v>
      </c>
    </row>
    <row r="4030" customFormat="false" ht="13.2" hidden="false" customHeight="false" outlineLevel="0" collapsed="false">
      <c r="A4030" s="0" t="n">
        <v>-0.01287199875</v>
      </c>
      <c r="B4030" s="0" t="n">
        <v>0.312</v>
      </c>
    </row>
    <row r="4031" customFormat="false" ht="13.2" hidden="false" customHeight="false" outlineLevel="0" collapsed="false">
      <c r="A4031" s="0" t="n">
        <v>-0.01286399875</v>
      </c>
      <c r="B4031" s="0" t="n">
        <v>0.304</v>
      </c>
    </row>
    <row r="4032" customFormat="false" ht="13.2" hidden="false" customHeight="false" outlineLevel="0" collapsed="false">
      <c r="A4032" s="0" t="n">
        <v>-0.01285599875</v>
      </c>
      <c r="B4032" s="0" t="n">
        <v>0.304</v>
      </c>
    </row>
    <row r="4033" customFormat="false" ht="13.2" hidden="false" customHeight="false" outlineLevel="0" collapsed="false">
      <c r="A4033" s="0" t="n">
        <v>-0.01284799875</v>
      </c>
      <c r="B4033" s="0" t="n">
        <v>0.312</v>
      </c>
    </row>
    <row r="4034" customFormat="false" ht="13.2" hidden="false" customHeight="false" outlineLevel="0" collapsed="false">
      <c r="A4034" s="0" t="n">
        <v>-0.01283999875</v>
      </c>
      <c r="B4034" s="0" t="n">
        <v>0.304</v>
      </c>
    </row>
    <row r="4035" customFormat="false" ht="13.2" hidden="false" customHeight="false" outlineLevel="0" collapsed="false">
      <c r="A4035" s="0" t="n">
        <v>-0.01283199875</v>
      </c>
      <c r="B4035" s="0" t="n">
        <v>0.304</v>
      </c>
    </row>
    <row r="4036" customFormat="false" ht="13.2" hidden="false" customHeight="false" outlineLevel="0" collapsed="false">
      <c r="A4036" s="0" t="n">
        <v>-0.01282399875</v>
      </c>
      <c r="B4036" s="0" t="n">
        <v>0.304</v>
      </c>
    </row>
    <row r="4037" customFormat="false" ht="13.2" hidden="false" customHeight="false" outlineLevel="0" collapsed="false">
      <c r="A4037" s="0" t="n">
        <v>-0.01281599875</v>
      </c>
      <c r="B4037" s="0" t="n">
        <v>0.304</v>
      </c>
    </row>
    <row r="4038" customFormat="false" ht="13.2" hidden="false" customHeight="false" outlineLevel="0" collapsed="false">
      <c r="A4038" s="0" t="n">
        <v>-0.012808</v>
      </c>
      <c r="B4038" s="0" t="n">
        <v>0.304</v>
      </c>
    </row>
    <row r="4039" customFormat="false" ht="13.2" hidden="false" customHeight="false" outlineLevel="0" collapsed="false">
      <c r="A4039" s="0" t="n">
        <v>-0.0128</v>
      </c>
      <c r="B4039" s="0" t="n">
        <v>0.304</v>
      </c>
    </row>
    <row r="4040" customFormat="false" ht="13.2" hidden="false" customHeight="false" outlineLevel="0" collapsed="false">
      <c r="A4040" s="0" t="n">
        <v>-0.012792</v>
      </c>
      <c r="B4040" s="0" t="n">
        <v>0.304</v>
      </c>
    </row>
    <row r="4041" customFormat="false" ht="13.2" hidden="false" customHeight="false" outlineLevel="0" collapsed="false">
      <c r="A4041" s="0" t="n">
        <v>-0.012784</v>
      </c>
      <c r="B4041" s="0" t="n">
        <v>0.304</v>
      </c>
    </row>
    <row r="4042" customFormat="false" ht="13.2" hidden="false" customHeight="false" outlineLevel="0" collapsed="false">
      <c r="A4042" s="0" t="n">
        <v>-0.012776</v>
      </c>
      <c r="B4042" s="0" t="n">
        <v>0.304</v>
      </c>
    </row>
    <row r="4043" customFormat="false" ht="13.2" hidden="false" customHeight="false" outlineLevel="0" collapsed="false">
      <c r="A4043" s="0" t="n">
        <v>-0.012768</v>
      </c>
      <c r="B4043" s="0" t="n">
        <v>0.304</v>
      </c>
    </row>
    <row r="4044" customFormat="false" ht="13.2" hidden="false" customHeight="false" outlineLevel="0" collapsed="false">
      <c r="A4044" s="0" t="n">
        <v>-0.01275999875</v>
      </c>
      <c r="B4044" s="0" t="n">
        <v>0.304</v>
      </c>
    </row>
    <row r="4045" customFormat="false" ht="13.2" hidden="false" customHeight="false" outlineLevel="0" collapsed="false">
      <c r="A4045" s="0" t="n">
        <v>-0.01275199875</v>
      </c>
      <c r="B4045" s="0" t="n">
        <v>0.304</v>
      </c>
    </row>
    <row r="4046" customFormat="false" ht="13.2" hidden="false" customHeight="false" outlineLevel="0" collapsed="false">
      <c r="A4046" s="0" t="n">
        <v>-0.01274399875</v>
      </c>
      <c r="B4046" s="0" t="n">
        <v>0.304</v>
      </c>
    </row>
    <row r="4047" customFormat="false" ht="13.2" hidden="false" customHeight="false" outlineLevel="0" collapsed="false">
      <c r="A4047" s="0" t="n">
        <v>-0.012736</v>
      </c>
      <c r="B4047" s="0" t="n">
        <v>0.304</v>
      </c>
    </row>
    <row r="4048" customFormat="false" ht="13.2" hidden="false" customHeight="false" outlineLevel="0" collapsed="false">
      <c r="A4048" s="0" t="n">
        <v>-0.012728</v>
      </c>
      <c r="B4048" s="0" t="n">
        <v>0.296</v>
      </c>
    </row>
    <row r="4049" customFormat="false" ht="13.2" hidden="false" customHeight="false" outlineLevel="0" collapsed="false">
      <c r="A4049" s="0" t="n">
        <v>-0.01272</v>
      </c>
      <c r="B4049" s="0" t="n">
        <v>0.304</v>
      </c>
    </row>
    <row r="4050" customFormat="false" ht="13.2" hidden="false" customHeight="false" outlineLevel="0" collapsed="false">
      <c r="A4050" s="0" t="n">
        <v>-0.012712</v>
      </c>
      <c r="B4050" s="0" t="n">
        <v>0.296</v>
      </c>
    </row>
    <row r="4051" customFormat="false" ht="13.2" hidden="false" customHeight="false" outlineLevel="0" collapsed="false">
      <c r="A4051" s="0" t="n">
        <v>-0.012704</v>
      </c>
      <c r="B4051" s="0" t="n">
        <v>0.296</v>
      </c>
    </row>
    <row r="4052" customFormat="false" ht="13.2" hidden="false" customHeight="false" outlineLevel="0" collapsed="false">
      <c r="A4052" s="0" t="n">
        <v>-0.012696</v>
      </c>
      <c r="B4052" s="0" t="n">
        <v>0.296</v>
      </c>
    </row>
    <row r="4053" customFormat="false" ht="13.2" hidden="false" customHeight="false" outlineLevel="0" collapsed="false">
      <c r="A4053" s="0" t="n">
        <v>-0.012688</v>
      </c>
      <c r="B4053" s="0" t="n">
        <v>0.296</v>
      </c>
    </row>
    <row r="4054" customFormat="false" ht="13.2" hidden="false" customHeight="false" outlineLevel="0" collapsed="false">
      <c r="A4054" s="0" t="n">
        <v>-0.01268</v>
      </c>
      <c r="B4054" s="0" t="n">
        <v>0.296</v>
      </c>
    </row>
    <row r="4055" customFormat="false" ht="13.2" hidden="false" customHeight="false" outlineLevel="0" collapsed="false">
      <c r="A4055" s="0" t="n">
        <v>-0.012672</v>
      </c>
      <c r="B4055" s="0" t="n">
        <v>0.296</v>
      </c>
    </row>
    <row r="4056" customFormat="false" ht="13.2" hidden="false" customHeight="false" outlineLevel="0" collapsed="false">
      <c r="A4056" s="0" t="n">
        <v>-0.012664</v>
      </c>
      <c r="B4056" s="0" t="n">
        <v>0.288</v>
      </c>
    </row>
    <row r="4057" customFormat="false" ht="13.2" hidden="false" customHeight="false" outlineLevel="0" collapsed="false">
      <c r="A4057" s="0" t="n">
        <v>-0.012656</v>
      </c>
      <c r="B4057" s="0" t="n">
        <v>0.288</v>
      </c>
    </row>
    <row r="4058" customFormat="false" ht="13.2" hidden="false" customHeight="false" outlineLevel="0" collapsed="false">
      <c r="A4058" s="0" t="n">
        <v>-0.012648</v>
      </c>
      <c r="B4058" s="0" t="n">
        <v>0.288</v>
      </c>
    </row>
    <row r="4059" customFormat="false" ht="13.2" hidden="false" customHeight="false" outlineLevel="0" collapsed="false">
      <c r="A4059" s="0" t="n">
        <v>-0.01264</v>
      </c>
      <c r="B4059" s="0" t="n">
        <v>0.288</v>
      </c>
    </row>
    <row r="4060" customFormat="false" ht="13.2" hidden="false" customHeight="false" outlineLevel="0" collapsed="false">
      <c r="A4060" s="0" t="n">
        <v>-0.01263199875</v>
      </c>
      <c r="B4060" s="0" t="n">
        <v>0.288</v>
      </c>
    </row>
    <row r="4061" customFormat="false" ht="13.2" hidden="false" customHeight="false" outlineLevel="0" collapsed="false">
      <c r="A4061" s="0" t="n">
        <v>-0.01262399875</v>
      </c>
      <c r="B4061" s="0" t="n">
        <v>0.288</v>
      </c>
    </row>
    <row r="4062" customFormat="false" ht="13.2" hidden="false" customHeight="false" outlineLevel="0" collapsed="false">
      <c r="A4062" s="0" t="n">
        <v>-0.01261599875</v>
      </c>
      <c r="B4062" s="0" t="n">
        <v>0.288</v>
      </c>
    </row>
    <row r="4063" customFormat="false" ht="13.2" hidden="false" customHeight="false" outlineLevel="0" collapsed="false">
      <c r="A4063" s="0" t="n">
        <v>-0.012608</v>
      </c>
      <c r="B4063" s="0" t="n">
        <v>0.288</v>
      </c>
    </row>
    <row r="4064" customFormat="false" ht="13.2" hidden="false" customHeight="false" outlineLevel="0" collapsed="false">
      <c r="A4064" s="0" t="n">
        <v>-0.0126</v>
      </c>
      <c r="B4064" s="0" t="n">
        <v>0.288</v>
      </c>
    </row>
    <row r="4065" customFormat="false" ht="13.2" hidden="false" customHeight="false" outlineLevel="0" collapsed="false">
      <c r="A4065" s="0" t="n">
        <v>-0.012592</v>
      </c>
      <c r="B4065" s="0" t="n">
        <v>0.288</v>
      </c>
    </row>
    <row r="4066" customFormat="false" ht="13.2" hidden="false" customHeight="false" outlineLevel="0" collapsed="false">
      <c r="A4066" s="0" t="n">
        <v>-0.012584</v>
      </c>
      <c r="B4066" s="0" t="n">
        <v>0.28</v>
      </c>
    </row>
    <row r="4067" customFormat="false" ht="13.2" hidden="false" customHeight="false" outlineLevel="0" collapsed="false">
      <c r="A4067" s="0" t="n">
        <v>-0.012576</v>
      </c>
      <c r="B4067" s="0" t="n">
        <v>0.288</v>
      </c>
    </row>
    <row r="4068" customFormat="false" ht="13.2" hidden="false" customHeight="false" outlineLevel="0" collapsed="false">
      <c r="A4068" s="0" t="n">
        <v>-0.012568</v>
      </c>
      <c r="B4068" s="0" t="n">
        <v>0.28</v>
      </c>
    </row>
    <row r="4069" customFormat="false" ht="13.2" hidden="false" customHeight="false" outlineLevel="0" collapsed="false">
      <c r="A4069" s="0" t="n">
        <v>-0.01256</v>
      </c>
      <c r="B4069" s="0" t="n">
        <v>0.28</v>
      </c>
    </row>
    <row r="4070" customFormat="false" ht="13.2" hidden="false" customHeight="false" outlineLevel="0" collapsed="false">
      <c r="A4070" s="0" t="n">
        <v>-0.012552</v>
      </c>
      <c r="B4070" s="0" t="n">
        <v>0.28</v>
      </c>
    </row>
    <row r="4071" customFormat="false" ht="13.2" hidden="false" customHeight="false" outlineLevel="0" collapsed="false">
      <c r="A4071" s="0" t="n">
        <v>-0.012544</v>
      </c>
      <c r="B4071" s="0" t="n">
        <v>0.28</v>
      </c>
    </row>
    <row r="4072" customFormat="false" ht="13.2" hidden="false" customHeight="false" outlineLevel="0" collapsed="false">
      <c r="A4072" s="0" t="n">
        <v>-0.012536</v>
      </c>
      <c r="B4072" s="0" t="n">
        <v>0.28</v>
      </c>
    </row>
    <row r="4073" customFormat="false" ht="13.2" hidden="false" customHeight="false" outlineLevel="0" collapsed="false">
      <c r="A4073" s="0" t="n">
        <v>-0.012528</v>
      </c>
      <c r="B4073" s="0" t="n">
        <v>0.272</v>
      </c>
    </row>
    <row r="4074" customFormat="false" ht="13.2" hidden="false" customHeight="false" outlineLevel="0" collapsed="false">
      <c r="A4074" s="0" t="n">
        <v>-0.01252</v>
      </c>
      <c r="B4074" s="0" t="n">
        <v>0.28</v>
      </c>
    </row>
    <row r="4075" customFormat="false" ht="13.2" hidden="false" customHeight="false" outlineLevel="0" collapsed="false">
      <c r="A4075" s="0" t="n">
        <v>-0.012512</v>
      </c>
      <c r="B4075" s="0" t="n">
        <v>0.272</v>
      </c>
    </row>
    <row r="4076" customFormat="false" ht="13.2" hidden="false" customHeight="false" outlineLevel="0" collapsed="false">
      <c r="A4076" s="0" t="n">
        <v>-0.012504</v>
      </c>
      <c r="B4076" s="0" t="n">
        <v>0.272</v>
      </c>
    </row>
    <row r="4077" customFormat="false" ht="13.2" hidden="false" customHeight="false" outlineLevel="0" collapsed="false">
      <c r="A4077" s="0" t="n">
        <v>-0.012496</v>
      </c>
      <c r="B4077" s="0" t="n">
        <v>0.272</v>
      </c>
    </row>
    <row r="4078" customFormat="false" ht="13.2" hidden="false" customHeight="false" outlineLevel="0" collapsed="false">
      <c r="A4078" s="0" t="n">
        <v>-0.012488</v>
      </c>
      <c r="B4078" s="0" t="n">
        <v>0.272</v>
      </c>
    </row>
    <row r="4079" customFormat="false" ht="13.2" hidden="false" customHeight="false" outlineLevel="0" collapsed="false">
      <c r="A4079" s="0" t="n">
        <v>-0.01248</v>
      </c>
      <c r="B4079" s="0" t="n">
        <v>0.272</v>
      </c>
    </row>
    <row r="4080" customFormat="false" ht="13.2" hidden="false" customHeight="false" outlineLevel="0" collapsed="false">
      <c r="A4080" s="0" t="n">
        <v>-0.012472</v>
      </c>
      <c r="B4080" s="0" t="n">
        <v>0.264</v>
      </c>
    </row>
    <row r="4081" customFormat="false" ht="13.2" hidden="false" customHeight="false" outlineLevel="0" collapsed="false">
      <c r="A4081" s="0" t="n">
        <v>-0.012464</v>
      </c>
      <c r="B4081" s="0" t="n">
        <v>0.264</v>
      </c>
    </row>
    <row r="4082" customFormat="false" ht="13.2" hidden="false" customHeight="false" outlineLevel="0" collapsed="false">
      <c r="A4082" s="0" t="n">
        <v>-0.012456</v>
      </c>
      <c r="B4082" s="0" t="n">
        <v>0.264</v>
      </c>
    </row>
    <row r="4083" customFormat="false" ht="13.2" hidden="false" customHeight="false" outlineLevel="0" collapsed="false">
      <c r="A4083" s="0" t="n">
        <v>-0.012448</v>
      </c>
      <c r="B4083" s="0" t="n">
        <v>0.264</v>
      </c>
    </row>
    <row r="4084" customFormat="false" ht="13.2" hidden="false" customHeight="false" outlineLevel="0" collapsed="false">
      <c r="A4084" s="0" t="n">
        <v>-0.01244</v>
      </c>
      <c r="B4084" s="0" t="n">
        <v>0.264</v>
      </c>
    </row>
    <row r="4085" customFormat="false" ht="13.2" hidden="false" customHeight="false" outlineLevel="0" collapsed="false">
      <c r="A4085" s="0" t="n">
        <v>-0.012432</v>
      </c>
      <c r="B4085" s="0" t="n">
        <v>0.264</v>
      </c>
    </row>
    <row r="4086" customFormat="false" ht="13.2" hidden="false" customHeight="false" outlineLevel="0" collapsed="false">
      <c r="A4086" s="0" t="n">
        <v>-0.012424</v>
      </c>
      <c r="B4086" s="0" t="n">
        <v>0.264</v>
      </c>
    </row>
    <row r="4087" customFormat="false" ht="13.2" hidden="false" customHeight="false" outlineLevel="0" collapsed="false">
      <c r="A4087" s="0" t="n">
        <v>-0.012416</v>
      </c>
      <c r="B4087" s="0" t="n">
        <v>0.264</v>
      </c>
    </row>
    <row r="4088" customFormat="false" ht="13.2" hidden="false" customHeight="false" outlineLevel="0" collapsed="false">
      <c r="A4088" s="0" t="n">
        <v>-0.012408</v>
      </c>
      <c r="B4088" s="0" t="n">
        <v>0.264</v>
      </c>
    </row>
    <row r="4089" customFormat="false" ht="13.2" hidden="false" customHeight="false" outlineLevel="0" collapsed="false">
      <c r="A4089" s="0" t="n">
        <v>-0.0124</v>
      </c>
      <c r="B4089" s="0" t="n">
        <v>0.256</v>
      </c>
    </row>
    <row r="4090" customFormat="false" ht="13.2" hidden="false" customHeight="false" outlineLevel="0" collapsed="false">
      <c r="A4090" s="0" t="n">
        <v>-0.01239199875</v>
      </c>
      <c r="B4090" s="0" t="n">
        <v>0.264</v>
      </c>
    </row>
    <row r="4091" customFormat="false" ht="13.2" hidden="false" customHeight="false" outlineLevel="0" collapsed="false">
      <c r="A4091" s="0" t="n">
        <v>-0.01238399875</v>
      </c>
      <c r="B4091" s="0" t="n">
        <v>0.256</v>
      </c>
    </row>
    <row r="4092" customFormat="false" ht="13.2" hidden="false" customHeight="false" outlineLevel="0" collapsed="false">
      <c r="A4092" s="0" t="n">
        <v>-0.01237599875</v>
      </c>
      <c r="B4092" s="0" t="n">
        <v>0.256</v>
      </c>
    </row>
    <row r="4093" customFormat="false" ht="13.2" hidden="false" customHeight="false" outlineLevel="0" collapsed="false">
      <c r="A4093" s="0" t="n">
        <v>-0.01236799875</v>
      </c>
      <c r="B4093" s="0" t="n">
        <v>0.256</v>
      </c>
    </row>
    <row r="4094" customFormat="false" ht="13.2" hidden="false" customHeight="false" outlineLevel="0" collapsed="false">
      <c r="A4094" s="0" t="n">
        <v>-0.01235999875</v>
      </c>
      <c r="B4094" s="0" t="n">
        <v>0.248</v>
      </c>
    </row>
    <row r="4095" customFormat="false" ht="13.2" hidden="false" customHeight="false" outlineLevel="0" collapsed="false">
      <c r="A4095" s="0" t="n">
        <v>-0.01235199875</v>
      </c>
      <c r="B4095" s="0" t="n">
        <v>0.248</v>
      </c>
    </row>
    <row r="4096" customFormat="false" ht="13.2" hidden="false" customHeight="false" outlineLevel="0" collapsed="false">
      <c r="A4096" s="0" t="n">
        <v>-0.01234399875</v>
      </c>
      <c r="B4096" s="0" t="n">
        <v>0.248</v>
      </c>
    </row>
    <row r="4097" customFormat="false" ht="13.2" hidden="false" customHeight="false" outlineLevel="0" collapsed="false">
      <c r="A4097" s="0" t="n">
        <v>-0.012336</v>
      </c>
      <c r="B4097" s="0" t="n">
        <v>0.248</v>
      </c>
    </row>
    <row r="4098" customFormat="false" ht="13.2" hidden="false" customHeight="false" outlineLevel="0" collapsed="false">
      <c r="A4098" s="0" t="n">
        <v>-0.012328</v>
      </c>
      <c r="B4098" s="0" t="n">
        <v>0.248</v>
      </c>
    </row>
    <row r="4099" customFormat="false" ht="13.2" hidden="false" customHeight="false" outlineLevel="0" collapsed="false">
      <c r="A4099" s="0" t="n">
        <v>-0.01232</v>
      </c>
      <c r="B4099" s="0" t="n">
        <v>0.248</v>
      </c>
    </row>
    <row r="4100" customFormat="false" ht="13.2" hidden="false" customHeight="false" outlineLevel="0" collapsed="false">
      <c r="A4100" s="0" t="n">
        <v>-0.012312</v>
      </c>
      <c r="B4100" s="0" t="n">
        <v>0.248</v>
      </c>
    </row>
    <row r="4101" customFormat="false" ht="13.2" hidden="false" customHeight="false" outlineLevel="0" collapsed="false">
      <c r="A4101" s="0" t="n">
        <v>-0.012304</v>
      </c>
      <c r="B4101" s="0" t="n">
        <v>0.248</v>
      </c>
    </row>
    <row r="4102" customFormat="false" ht="13.2" hidden="false" customHeight="false" outlineLevel="0" collapsed="false">
      <c r="A4102" s="0" t="n">
        <v>-0.012296</v>
      </c>
      <c r="B4102" s="0" t="n">
        <v>0.248</v>
      </c>
    </row>
    <row r="4103" customFormat="false" ht="13.2" hidden="false" customHeight="false" outlineLevel="0" collapsed="false">
      <c r="A4103" s="0" t="n">
        <v>-0.012288</v>
      </c>
      <c r="B4103" s="0" t="n">
        <v>0.248</v>
      </c>
    </row>
    <row r="4104" customFormat="false" ht="13.2" hidden="false" customHeight="false" outlineLevel="0" collapsed="false">
      <c r="A4104" s="0" t="n">
        <v>-0.01228</v>
      </c>
      <c r="B4104" s="0" t="n">
        <v>0.248</v>
      </c>
    </row>
    <row r="4105" customFormat="false" ht="13.2" hidden="false" customHeight="false" outlineLevel="0" collapsed="false">
      <c r="A4105" s="0" t="n">
        <v>-0.012272</v>
      </c>
      <c r="B4105" s="0" t="n">
        <v>0.248</v>
      </c>
    </row>
    <row r="4106" customFormat="false" ht="13.2" hidden="false" customHeight="false" outlineLevel="0" collapsed="false">
      <c r="A4106" s="0" t="n">
        <v>-0.01226399875</v>
      </c>
      <c r="B4106" s="0" t="n">
        <v>0.248</v>
      </c>
    </row>
    <row r="4107" customFormat="false" ht="13.2" hidden="false" customHeight="false" outlineLevel="0" collapsed="false">
      <c r="A4107" s="0" t="n">
        <v>-0.01225599875</v>
      </c>
      <c r="B4107" s="0" t="n">
        <v>0.248</v>
      </c>
    </row>
    <row r="4108" customFormat="false" ht="13.2" hidden="false" customHeight="false" outlineLevel="0" collapsed="false">
      <c r="A4108" s="0" t="n">
        <v>-0.01224799875</v>
      </c>
      <c r="B4108" s="0" t="n">
        <v>0.24</v>
      </c>
    </row>
    <row r="4109" customFormat="false" ht="13.2" hidden="false" customHeight="false" outlineLevel="0" collapsed="false">
      <c r="A4109" s="0" t="n">
        <v>-0.01223999875</v>
      </c>
      <c r="B4109" s="0" t="n">
        <v>0.24</v>
      </c>
    </row>
    <row r="4110" customFormat="false" ht="13.2" hidden="false" customHeight="false" outlineLevel="0" collapsed="false">
      <c r="A4110" s="0" t="n">
        <v>-0.01223199875</v>
      </c>
      <c r="B4110" s="0" t="n">
        <v>0.24</v>
      </c>
    </row>
    <row r="4111" customFormat="false" ht="13.2" hidden="false" customHeight="false" outlineLevel="0" collapsed="false">
      <c r="A4111" s="0" t="n">
        <v>-0.01222399875</v>
      </c>
      <c r="B4111" s="0" t="n">
        <v>0.24</v>
      </c>
    </row>
    <row r="4112" customFormat="false" ht="13.2" hidden="false" customHeight="false" outlineLevel="0" collapsed="false">
      <c r="A4112" s="0" t="n">
        <v>-0.012216</v>
      </c>
      <c r="B4112" s="0" t="n">
        <v>0.24</v>
      </c>
    </row>
    <row r="4113" customFormat="false" ht="13.2" hidden="false" customHeight="false" outlineLevel="0" collapsed="false">
      <c r="A4113" s="0" t="n">
        <v>-0.012208</v>
      </c>
      <c r="B4113" s="0" t="n">
        <v>0.232</v>
      </c>
    </row>
    <row r="4114" customFormat="false" ht="13.2" hidden="false" customHeight="false" outlineLevel="0" collapsed="false">
      <c r="A4114" s="0" t="n">
        <v>-0.0122</v>
      </c>
      <c r="B4114" s="0" t="n">
        <v>0.232</v>
      </c>
    </row>
    <row r="4115" customFormat="false" ht="13.2" hidden="false" customHeight="false" outlineLevel="0" collapsed="false">
      <c r="A4115" s="0" t="n">
        <v>-0.012192</v>
      </c>
      <c r="B4115" s="0" t="n">
        <v>0.232</v>
      </c>
    </row>
    <row r="4116" customFormat="false" ht="13.2" hidden="false" customHeight="false" outlineLevel="0" collapsed="false">
      <c r="A4116" s="0" t="n">
        <v>-0.012184</v>
      </c>
      <c r="B4116" s="0" t="n">
        <v>0.224</v>
      </c>
    </row>
    <row r="4117" customFormat="false" ht="13.2" hidden="false" customHeight="false" outlineLevel="0" collapsed="false">
      <c r="A4117" s="0" t="n">
        <v>-0.012176</v>
      </c>
      <c r="B4117" s="0" t="n">
        <v>0.232</v>
      </c>
    </row>
    <row r="4118" customFormat="false" ht="13.2" hidden="false" customHeight="false" outlineLevel="0" collapsed="false">
      <c r="A4118" s="0" t="n">
        <v>-0.012168</v>
      </c>
      <c r="B4118" s="0" t="n">
        <v>0.232</v>
      </c>
    </row>
    <row r="4119" customFormat="false" ht="13.2" hidden="false" customHeight="false" outlineLevel="0" collapsed="false">
      <c r="A4119" s="0" t="n">
        <v>-0.01216</v>
      </c>
      <c r="B4119" s="0" t="n">
        <v>0.224</v>
      </c>
    </row>
    <row r="4120" customFormat="false" ht="13.2" hidden="false" customHeight="false" outlineLevel="0" collapsed="false">
      <c r="A4120" s="0" t="n">
        <v>-0.012152</v>
      </c>
      <c r="B4120" s="0" t="n">
        <v>0.224</v>
      </c>
    </row>
    <row r="4121" customFormat="false" ht="13.2" hidden="false" customHeight="false" outlineLevel="0" collapsed="false">
      <c r="A4121" s="0" t="n">
        <v>-0.01214399875</v>
      </c>
      <c r="B4121" s="0" t="n">
        <v>0.224</v>
      </c>
    </row>
    <row r="4122" customFormat="false" ht="13.2" hidden="false" customHeight="false" outlineLevel="0" collapsed="false">
      <c r="A4122" s="0" t="n">
        <v>-0.012136</v>
      </c>
      <c r="B4122" s="0" t="n">
        <v>0.224</v>
      </c>
    </row>
    <row r="4123" customFormat="false" ht="13.2" hidden="false" customHeight="false" outlineLevel="0" collapsed="false">
      <c r="A4123" s="0" t="n">
        <v>-0.012128</v>
      </c>
      <c r="B4123" s="0" t="n">
        <v>0.224</v>
      </c>
    </row>
    <row r="4124" customFormat="false" ht="13.2" hidden="false" customHeight="false" outlineLevel="0" collapsed="false">
      <c r="A4124" s="0" t="n">
        <v>-0.01212</v>
      </c>
      <c r="B4124" s="0" t="n">
        <v>0.224</v>
      </c>
    </row>
    <row r="4125" customFormat="false" ht="13.2" hidden="false" customHeight="false" outlineLevel="0" collapsed="false">
      <c r="A4125" s="0" t="n">
        <v>-0.012112</v>
      </c>
      <c r="B4125" s="0" t="n">
        <v>0.216</v>
      </c>
    </row>
    <row r="4126" customFormat="false" ht="13.2" hidden="false" customHeight="false" outlineLevel="0" collapsed="false">
      <c r="A4126" s="0" t="n">
        <v>-0.012104</v>
      </c>
      <c r="B4126" s="0" t="n">
        <v>0.216</v>
      </c>
    </row>
    <row r="4127" customFormat="false" ht="13.2" hidden="false" customHeight="false" outlineLevel="0" collapsed="false">
      <c r="A4127" s="0" t="n">
        <v>-0.012096</v>
      </c>
      <c r="B4127" s="0" t="n">
        <v>0.216</v>
      </c>
    </row>
    <row r="4128" customFormat="false" ht="13.2" hidden="false" customHeight="false" outlineLevel="0" collapsed="false">
      <c r="A4128" s="0" t="n">
        <v>-0.012088</v>
      </c>
      <c r="B4128" s="0" t="n">
        <v>0.216</v>
      </c>
    </row>
    <row r="4129" customFormat="false" ht="13.2" hidden="false" customHeight="false" outlineLevel="0" collapsed="false">
      <c r="A4129" s="0" t="n">
        <v>-0.01208</v>
      </c>
      <c r="B4129" s="0" t="n">
        <v>0.216</v>
      </c>
    </row>
    <row r="4130" customFormat="false" ht="13.2" hidden="false" customHeight="false" outlineLevel="0" collapsed="false">
      <c r="A4130" s="0" t="n">
        <v>-0.012072</v>
      </c>
      <c r="B4130" s="0" t="n">
        <v>0.216</v>
      </c>
    </row>
    <row r="4131" customFormat="false" ht="13.2" hidden="false" customHeight="false" outlineLevel="0" collapsed="false">
      <c r="A4131" s="0" t="n">
        <v>-0.012064</v>
      </c>
      <c r="B4131" s="0" t="n">
        <v>0.216</v>
      </c>
    </row>
    <row r="4132" customFormat="false" ht="13.2" hidden="false" customHeight="false" outlineLevel="0" collapsed="false">
      <c r="A4132" s="0" t="n">
        <v>-0.012056</v>
      </c>
      <c r="B4132" s="0" t="n">
        <v>0.208</v>
      </c>
    </row>
    <row r="4133" customFormat="false" ht="13.2" hidden="false" customHeight="false" outlineLevel="0" collapsed="false">
      <c r="A4133" s="0" t="n">
        <v>-0.012048</v>
      </c>
      <c r="B4133" s="0" t="n">
        <v>0.208</v>
      </c>
    </row>
    <row r="4134" customFormat="false" ht="13.2" hidden="false" customHeight="false" outlineLevel="0" collapsed="false">
      <c r="A4134" s="0" t="n">
        <v>-0.01204</v>
      </c>
      <c r="B4134" s="0" t="n">
        <v>0.208</v>
      </c>
    </row>
    <row r="4135" customFormat="false" ht="13.2" hidden="false" customHeight="false" outlineLevel="0" collapsed="false">
      <c r="A4135" s="0" t="n">
        <v>-0.012032</v>
      </c>
      <c r="B4135" s="0" t="n">
        <v>0.208</v>
      </c>
    </row>
    <row r="4136" customFormat="false" ht="13.2" hidden="false" customHeight="false" outlineLevel="0" collapsed="false">
      <c r="A4136" s="0" t="n">
        <v>-0.01202399875</v>
      </c>
      <c r="B4136" s="0" t="n">
        <v>0.2</v>
      </c>
    </row>
    <row r="4137" customFormat="false" ht="13.2" hidden="false" customHeight="false" outlineLevel="0" collapsed="false">
      <c r="A4137" s="0" t="n">
        <v>-0.012016</v>
      </c>
      <c r="B4137" s="0" t="n">
        <v>0.2</v>
      </c>
    </row>
    <row r="4138" customFormat="false" ht="13.2" hidden="false" customHeight="false" outlineLevel="0" collapsed="false">
      <c r="A4138" s="0" t="n">
        <v>-0.012008</v>
      </c>
      <c r="B4138" s="0" t="n">
        <v>0.208</v>
      </c>
    </row>
    <row r="4139" customFormat="false" ht="13.2" hidden="false" customHeight="false" outlineLevel="0" collapsed="false">
      <c r="A4139" s="0" t="n">
        <v>-0.012</v>
      </c>
      <c r="B4139" s="0" t="n">
        <v>0.2</v>
      </c>
    </row>
    <row r="4140" customFormat="false" ht="13.2" hidden="false" customHeight="false" outlineLevel="0" collapsed="false">
      <c r="A4140" s="0" t="n">
        <v>-0.011992</v>
      </c>
      <c r="B4140" s="0" t="n">
        <v>0.2</v>
      </c>
    </row>
    <row r="4141" customFormat="false" ht="13.2" hidden="false" customHeight="false" outlineLevel="0" collapsed="false">
      <c r="A4141" s="0" t="n">
        <v>-0.011984</v>
      </c>
      <c r="B4141" s="0" t="n">
        <v>0.2</v>
      </c>
    </row>
    <row r="4142" customFormat="false" ht="13.2" hidden="false" customHeight="false" outlineLevel="0" collapsed="false">
      <c r="A4142" s="0" t="n">
        <v>-0.011976</v>
      </c>
      <c r="B4142" s="0" t="n">
        <v>0.2</v>
      </c>
    </row>
    <row r="4143" customFormat="false" ht="13.2" hidden="false" customHeight="false" outlineLevel="0" collapsed="false">
      <c r="A4143" s="0" t="n">
        <v>-0.011968</v>
      </c>
      <c r="B4143" s="0" t="n">
        <v>0.192</v>
      </c>
    </row>
    <row r="4144" customFormat="false" ht="13.2" hidden="false" customHeight="false" outlineLevel="0" collapsed="false">
      <c r="A4144" s="0" t="n">
        <v>-0.01196</v>
      </c>
      <c r="B4144" s="0" t="n">
        <v>0.192</v>
      </c>
    </row>
    <row r="4145" customFormat="false" ht="13.2" hidden="false" customHeight="false" outlineLevel="0" collapsed="false">
      <c r="A4145" s="0" t="n">
        <v>-0.011952</v>
      </c>
      <c r="B4145" s="0" t="n">
        <v>0.192</v>
      </c>
    </row>
    <row r="4146" customFormat="false" ht="13.2" hidden="false" customHeight="false" outlineLevel="0" collapsed="false">
      <c r="A4146" s="0" t="n">
        <v>-0.011944</v>
      </c>
      <c r="B4146" s="0" t="n">
        <v>0.192</v>
      </c>
    </row>
    <row r="4147" customFormat="false" ht="13.2" hidden="false" customHeight="false" outlineLevel="0" collapsed="false">
      <c r="A4147" s="0" t="n">
        <v>-0.011936</v>
      </c>
      <c r="B4147" s="0" t="n">
        <v>0.184</v>
      </c>
    </row>
    <row r="4148" customFormat="false" ht="13.2" hidden="false" customHeight="false" outlineLevel="0" collapsed="false">
      <c r="A4148" s="0" t="n">
        <v>-0.011928</v>
      </c>
      <c r="B4148" s="0" t="n">
        <v>0.184</v>
      </c>
    </row>
    <row r="4149" customFormat="false" ht="13.2" hidden="false" customHeight="false" outlineLevel="0" collapsed="false">
      <c r="A4149" s="0" t="n">
        <v>-0.01192</v>
      </c>
      <c r="B4149" s="0" t="n">
        <v>0.184</v>
      </c>
    </row>
    <row r="4150" customFormat="false" ht="13.2" hidden="false" customHeight="false" outlineLevel="0" collapsed="false">
      <c r="A4150" s="0" t="n">
        <v>-0.011912</v>
      </c>
      <c r="B4150" s="0" t="n">
        <v>0.184</v>
      </c>
    </row>
    <row r="4151" customFormat="false" ht="13.2" hidden="false" customHeight="false" outlineLevel="0" collapsed="false">
      <c r="A4151" s="0" t="n">
        <v>-0.011904</v>
      </c>
      <c r="B4151" s="0" t="n">
        <v>0.184</v>
      </c>
    </row>
    <row r="4152" customFormat="false" ht="13.2" hidden="false" customHeight="false" outlineLevel="0" collapsed="false">
      <c r="A4152" s="0" t="n">
        <v>-0.011896</v>
      </c>
      <c r="B4152" s="0" t="n">
        <v>0.184</v>
      </c>
    </row>
    <row r="4153" customFormat="false" ht="13.2" hidden="false" customHeight="false" outlineLevel="0" collapsed="false">
      <c r="A4153" s="0" t="n">
        <v>-0.011888</v>
      </c>
      <c r="B4153" s="0" t="n">
        <v>0.184</v>
      </c>
    </row>
    <row r="4154" customFormat="false" ht="13.2" hidden="false" customHeight="false" outlineLevel="0" collapsed="false">
      <c r="A4154" s="0" t="n">
        <v>-0.01188</v>
      </c>
      <c r="B4154" s="0" t="n">
        <v>0.176</v>
      </c>
    </row>
    <row r="4155" customFormat="false" ht="13.2" hidden="false" customHeight="false" outlineLevel="0" collapsed="false">
      <c r="A4155" s="0" t="n">
        <v>-0.011872</v>
      </c>
      <c r="B4155" s="0" t="n">
        <v>0.176</v>
      </c>
    </row>
    <row r="4156" customFormat="false" ht="13.2" hidden="false" customHeight="false" outlineLevel="0" collapsed="false">
      <c r="A4156" s="0" t="n">
        <v>-0.011864</v>
      </c>
      <c r="B4156" s="0" t="n">
        <v>0.176</v>
      </c>
    </row>
    <row r="4157" customFormat="false" ht="13.2" hidden="false" customHeight="false" outlineLevel="0" collapsed="false">
      <c r="A4157" s="0" t="n">
        <v>-0.011856</v>
      </c>
      <c r="B4157" s="0" t="n">
        <v>0.176</v>
      </c>
    </row>
    <row r="4158" customFormat="false" ht="13.2" hidden="false" customHeight="false" outlineLevel="0" collapsed="false">
      <c r="A4158" s="0" t="n">
        <v>-0.011848</v>
      </c>
      <c r="B4158" s="0" t="n">
        <v>0.176</v>
      </c>
    </row>
    <row r="4159" customFormat="false" ht="13.2" hidden="false" customHeight="false" outlineLevel="0" collapsed="false">
      <c r="A4159" s="0" t="n">
        <v>-0.01184</v>
      </c>
      <c r="B4159" s="0" t="n">
        <v>0.176</v>
      </c>
    </row>
    <row r="4160" customFormat="false" ht="13.2" hidden="false" customHeight="false" outlineLevel="0" collapsed="false">
      <c r="A4160" s="0" t="n">
        <v>-0.011832</v>
      </c>
      <c r="B4160" s="0" t="n">
        <v>0.176</v>
      </c>
    </row>
    <row r="4161" customFormat="false" ht="13.2" hidden="false" customHeight="false" outlineLevel="0" collapsed="false">
      <c r="A4161" s="0" t="n">
        <v>-0.011824</v>
      </c>
      <c r="B4161" s="0" t="n">
        <v>0.176</v>
      </c>
    </row>
    <row r="4162" customFormat="false" ht="13.2" hidden="false" customHeight="false" outlineLevel="0" collapsed="false">
      <c r="A4162" s="0" t="n">
        <v>-0.011816</v>
      </c>
      <c r="B4162" s="0" t="n">
        <v>0.16</v>
      </c>
    </row>
    <row r="4163" customFormat="false" ht="13.2" hidden="false" customHeight="false" outlineLevel="0" collapsed="false">
      <c r="A4163" s="0" t="n">
        <v>-0.011808</v>
      </c>
      <c r="B4163" s="0" t="n">
        <v>0.176</v>
      </c>
    </row>
    <row r="4164" customFormat="false" ht="13.2" hidden="false" customHeight="false" outlineLevel="0" collapsed="false">
      <c r="A4164" s="0" t="n">
        <v>-0.0118</v>
      </c>
      <c r="B4164" s="0" t="n">
        <v>0.176</v>
      </c>
    </row>
    <row r="4165" customFormat="false" ht="13.2" hidden="false" customHeight="false" outlineLevel="0" collapsed="false">
      <c r="A4165" s="0" t="n">
        <v>-0.011792</v>
      </c>
      <c r="B4165" s="0" t="n">
        <v>0.168</v>
      </c>
    </row>
    <row r="4166" customFormat="false" ht="13.2" hidden="false" customHeight="false" outlineLevel="0" collapsed="false">
      <c r="A4166" s="0" t="n">
        <v>-0.011784</v>
      </c>
      <c r="B4166" s="0" t="n">
        <v>0.168</v>
      </c>
    </row>
    <row r="4167" customFormat="false" ht="13.2" hidden="false" customHeight="false" outlineLevel="0" collapsed="false">
      <c r="A4167" s="0" t="n">
        <v>-0.01177599875</v>
      </c>
      <c r="B4167" s="0" t="n">
        <v>0.168</v>
      </c>
    </row>
    <row r="4168" customFormat="false" ht="13.2" hidden="false" customHeight="false" outlineLevel="0" collapsed="false">
      <c r="A4168" s="0" t="n">
        <v>-0.01176799875</v>
      </c>
      <c r="B4168" s="0" t="n">
        <v>0.16</v>
      </c>
    </row>
    <row r="4169" customFormat="false" ht="13.2" hidden="false" customHeight="false" outlineLevel="0" collapsed="false">
      <c r="A4169" s="0" t="n">
        <v>-0.01175999875</v>
      </c>
      <c r="B4169" s="0" t="n">
        <v>0.16</v>
      </c>
    </row>
    <row r="4170" customFormat="false" ht="13.2" hidden="false" customHeight="false" outlineLevel="0" collapsed="false">
      <c r="A4170" s="0" t="n">
        <v>-0.01175199875</v>
      </c>
      <c r="B4170" s="0" t="n">
        <v>0.16</v>
      </c>
    </row>
    <row r="4171" customFormat="false" ht="13.2" hidden="false" customHeight="false" outlineLevel="0" collapsed="false">
      <c r="A4171" s="0" t="n">
        <v>-0.01174399875</v>
      </c>
      <c r="B4171" s="0" t="n">
        <v>0.152</v>
      </c>
    </row>
    <row r="4172" customFormat="false" ht="13.2" hidden="false" customHeight="false" outlineLevel="0" collapsed="false">
      <c r="A4172" s="0" t="n">
        <v>-0.011736</v>
      </c>
      <c r="B4172" s="0" t="n">
        <v>0.152</v>
      </c>
    </row>
    <row r="4173" customFormat="false" ht="13.2" hidden="false" customHeight="false" outlineLevel="0" collapsed="false">
      <c r="A4173" s="0" t="n">
        <v>-0.011728</v>
      </c>
      <c r="B4173" s="0" t="n">
        <v>0.152</v>
      </c>
    </row>
    <row r="4174" customFormat="false" ht="13.2" hidden="false" customHeight="false" outlineLevel="0" collapsed="false">
      <c r="A4174" s="0" t="n">
        <v>-0.01172</v>
      </c>
      <c r="B4174" s="0" t="n">
        <v>0.152</v>
      </c>
    </row>
    <row r="4175" customFormat="false" ht="13.2" hidden="false" customHeight="false" outlineLevel="0" collapsed="false">
      <c r="A4175" s="0" t="n">
        <v>-0.011712</v>
      </c>
      <c r="B4175" s="0" t="n">
        <v>0.16</v>
      </c>
    </row>
    <row r="4176" customFormat="false" ht="13.2" hidden="false" customHeight="false" outlineLevel="0" collapsed="false">
      <c r="A4176" s="0" t="n">
        <v>-0.011704</v>
      </c>
      <c r="B4176" s="0" t="n">
        <v>0.152</v>
      </c>
    </row>
    <row r="4177" customFormat="false" ht="13.2" hidden="false" customHeight="false" outlineLevel="0" collapsed="false">
      <c r="A4177" s="0" t="n">
        <v>-0.011696</v>
      </c>
      <c r="B4177" s="0" t="n">
        <v>0.152</v>
      </c>
    </row>
    <row r="4178" customFormat="false" ht="13.2" hidden="false" customHeight="false" outlineLevel="0" collapsed="false">
      <c r="A4178" s="0" t="n">
        <v>-0.011688</v>
      </c>
      <c r="B4178" s="0" t="n">
        <v>0.144</v>
      </c>
    </row>
    <row r="4179" customFormat="false" ht="13.2" hidden="false" customHeight="false" outlineLevel="0" collapsed="false">
      <c r="A4179" s="0" t="n">
        <v>-0.01168</v>
      </c>
      <c r="B4179" s="0" t="n">
        <v>0.144</v>
      </c>
    </row>
    <row r="4180" customFormat="false" ht="13.2" hidden="false" customHeight="false" outlineLevel="0" collapsed="false">
      <c r="A4180" s="0" t="n">
        <v>-0.011672</v>
      </c>
      <c r="B4180" s="0" t="n">
        <v>0.152</v>
      </c>
    </row>
    <row r="4181" customFormat="false" ht="13.2" hidden="false" customHeight="false" outlineLevel="0" collapsed="false">
      <c r="A4181" s="0" t="n">
        <v>-0.011664</v>
      </c>
      <c r="B4181" s="0" t="n">
        <v>0.136</v>
      </c>
    </row>
    <row r="4182" customFormat="false" ht="13.2" hidden="false" customHeight="false" outlineLevel="0" collapsed="false">
      <c r="A4182" s="0" t="n">
        <v>-0.01165599875</v>
      </c>
      <c r="B4182" s="0" t="n">
        <v>0.136</v>
      </c>
    </row>
    <row r="4183" customFormat="false" ht="13.2" hidden="false" customHeight="false" outlineLevel="0" collapsed="false">
      <c r="A4183" s="0" t="n">
        <v>-0.01164799875</v>
      </c>
      <c r="B4183" s="0" t="n">
        <v>0.136</v>
      </c>
    </row>
    <row r="4184" customFormat="false" ht="13.2" hidden="false" customHeight="false" outlineLevel="0" collapsed="false">
      <c r="A4184" s="0" t="n">
        <v>-0.01163999875</v>
      </c>
      <c r="B4184" s="0" t="n">
        <v>0.128</v>
      </c>
    </row>
    <row r="4185" customFormat="false" ht="13.2" hidden="false" customHeight="false" outlineLevel="0" collapsed="false">
      <c r="A4185" s="0" t="n">
        <v>-0.01163199875</v>
      </c>
      <c r="B4185" s="0" t="n">
        <v>0.128</v>
      </c>
    </row>
    <row r="4186" customFormat="false" ht="13.2" hidden="false" customHeight="false" outlineLevel="0" collapsed="false">
      <c r="A4186" s="0" t="n">
        <v>-0.01162399875</v>
      </c>
      <c r="B4186" s="0" t="n">
        <v>0.136</v>
      </c>
    </row>
    <row r="4187" customFormat="false" ht="13.2" hidden="false" customHeight="false" outlineLevel="0" collapsed="false">
      <c r="A4187" s="0" t="n">
        <v>-0.01161599875</v>
      </c>
      <c r="B4187" s="0" t="n">
        <v>0.128</v>
      </c>
    </row>
    <row r="4188" customFormat="false" ht="13.2" hidden="false" customHeight="false" outlineLevel="0" collapsed="false">
      <c r="A4188" s="0" t="n">
        <v>-0.011608</v>
      </c>
      <c r="B4188" s="0" t="n">
        <v>0.128</v>
      </c>
    </row>
    <row r="4189" customFormat="false" ht="13.2" hidden="false" customHeight="false" outlineLevel="0" collapsed="false">
      <c r="A4189" s="0" t="n">
        <v>-0.0116</v>
      </c>
      <c r="B4189" s="0" t="n">
        <v>0.128</v>
      </c>
    </row>
    <row r="4190" customFormat="false" ht="13.2" hidden="false" customHeight="false" outlineLevel="0" collapsed="false">
      <c r="A4190" s="0" t="n">
        <v>-0.011592</v>
      </c>
      <c r="B4190" s="0" t="n">
        <v>0.128</v>
      </c>
    </row>
    <row r="4191" customFormat="false" ht="13.2" hidden="false" customHeight="false" outlineLevel="0" collapsed="false">
      <c r="A4191" s="0" t="n">
        <v>-0.011584</v>
      </c>
      <c r="B4191" s="0" t="n">
        <v>0.12</v>
      </c>
    </row>
    <row r="4192" customFormat="false" ht="13.2" hidden="false" customHeight="false" outlineLevel="0" collapsed="false">
      <c r="A4192" s="0" t="n">
        <v>-0.011576</v>
      </c>
      <c r="B4192" s="0" t="n">
        <v>0.12</v>
      </c>
    </row>
    <row r="4193" customFormat="false" ht="13.2" hidden="false" customHeight="false" outlineLevel="0" collapsed="false">
      <c r="A4193" s="0" t="n">
        <v>-0.011568</v>
      </c>
      <c r="B4193" s="0" t="n">
        <v>0.12</v>
      </c>
    </row>
    <row r="4194" customFormat="false" ht="13.2" hidden="false" customHeight="false" outlineLevel="0" collapsed="false">
      <c r="A4194" s="0" t="n">
        <v>-0.01156</v>
      </c>
      <c r="B4194" s="0" t="n">
        <v>0.112</v>
      </c>
    </row>
    <row r="4195" customFormat="false" ht="13.2" hidden="false" customHeight="false" outlineLevel="0" collapsed="false">
      <c r="A4195" s="0" t="n">
        <v>-0.011552</v>
      </c>
      <c r="B4195" s="0" t="n">
        <v>0.112</v>
      </c>
    </row>
    <row r="4196" customFormat="false" ht="13.2" hidden="false" customHeight="false" outlineLevel="0" collapsed="false">
      <c r="A4196" s="0" t="n">
        <v>-0.011544</v>
      </c>
      <c r="B4196" s="0" t="n">
        <v>0.112</v>
      </c>
    </row>
    <row r="4197" customFormat="false" ht="13.2" hidden="false" customHeight="false" outlineLevel="0" collapsed="false">
      <c r="A4197" s="0" t="n">
        <v>-0.011536</v>
      </c>
      <c r="B4197" s="0" t="n">
        <v>0.112</v>
      </c>
    </row>
    <row r="4198" customFormat="false" ht="13.2" hidden="false" customHeight="false" outlineLevel="0" collapsed="false">
      <c r="A4198" s="0" t="n">
        <v>-0.011528</v>
      </c>
      <c r="B4198" s="0" t="n">
        <v>0.112</v>
      </c>
    </row>
    <row r="4199" customFormat="false" ht="13.2" hidden="false" customHeight="false" outlineLevel="0" collapsed="false">
      <c r="A4199" s="0" t="n">
        <v>-0.01152</v>
      </c>
      <c r="B4199" s="0" t="n">
        <v>0.112</v>
      </c>
    </row>
    <row r="4200" customFormat="false" ht="13.2" hidden="false" customHeight="false" outlineLevel="0" collapsed="false">
      <c r="A4200" s="0" t="n">
        <v>-0.011512</v>
      </c>
      <c r="B4200" s="0" t="n">
        <v>0.112</v>
      </c>
    </row>
    <row r="4201" customFormat="false" ht="13.2" hidden="false" customHeight="false" outlineLevel="0" collapsed="false">
      <c r="A4201" s="0" t="n">
        <v>-0.011504</v>
      </c>
      <c r="B4201" s="0" t="n">
        <v>0.104</v>
      </c>
    </row>
    <row r="4202" customFormat="false" ht="13.2" hidden="false" customHeight="false" outlineLevel="0" collapsed="false">
      <c r="A4202" s="0" t="n">
        <v>-0.011496</v>
      </c>
      <c r="B4202" s="0" t="n">
        <v>0.104</v>
      </c>
    </row>
    <row r="4203" customFormat="false" ht="13.2" hidden="false" customHeight="false" outlineLevel="0" collapsed="false">
      <c r="A4203" s="0" t="n">
        <v>-0.011488</v>
      </c>
      <c r="B4203" s="0" t="n">
        <v>0.104</v>
      </c>
    </row>
    <row r="4204" customFormat="false" ht="13.2" hidden="false" customHeight="false" outlineLevel="0" collapsed="false">
      <c r="A4204" s="0" t="n">
        <v>-0.01148</v>
      </c>
      <c r="B4204" s="0" t="n">
        <v>0.104</v>
      </c>
    </row>
    <row r="4205" customFormat="false" ht="13.2" hidden="false" customHeight="false" outlineLevel="0" collapsed="false">
      <c r="A4205" s="0" t="n">
        <v>-0.011472</v>
      </c>
      <c r="B4205" s="0" t="n">
        <v>0.104</v>
      </c>
    </row>
    <row r="4206" customFormat="false" ht="13.2" hidden="false" customHeight="false" outlineLevel="0" collapsed="false">
      <c r="A4206" s="0" t="n">
        <v>-0.011464</v>
      </c>
      <c r="B4206" s="0" t="n">
        <v>0.104</v>
      </c>
    </row>
    <row r="4207" customFormat="false" ht="13.2" hidden="false" customHeight="false" outlineLevel="0" collapsed="false">
      <c r="A4207" s="0" t="n">
        <v>-0.011456</v>
      </c>
      <c r="B4207" s="0" t="n">
        <v>0.096</v>
      </c>
    </row>
    <row r="4208" customFormat="false" ht="13.2" hidden="false" customHeight="false" outlineLevel="0" collapsed="false">
      <c r="A4208" s="0" t="n">
        <v>-0.011448</v>
      </c>
      <c r="B4208" s="0" t="n">
        <v>0.104</v>
      </c>
    </row>
    <row r="4209" customFormat="false" ht="13.2" hidden="false" customHeight="false" outlineLevel="0" collapsed="false">
      <c r="A4209" s="0" t="n">
        <v>-0.01144</v>
      </c>
      <c r="B4209" s="0" t="n">
        <v>0.096</v>
      </c>
    </row>
    <row r="4210" customFormat="false" ht="13.2" hidden="false" customHeight="false" outlineLevel="0" collapsed="false">
      <c r="A4210" s="0" t="n">
        <v>-0.011432</v>
      </c>
      <c r="B4210" s="0" t="n">
        <v>0.104</v>
      </c>
    </row>
    <row r="4211" customFormat="false" ht="13.2" hidden="false" customHeight="false" outlineLevel="0" collapsed="false">
      <c r="A4211" s="0" t="n">
        <v>-0.011424</v>
      </c>
      <c r="B4211" s="0" t="n">
        <v>0.096</v>
      </c>
    </row>
    <row r="4212" customFormat="false" ht="13.2" hidden="false" customHeight="false" outlineLevel="0" collapsed="false">
      <c r="A4212" s="0" t="n">
        <v>-0.011416</v>
      </c>
      <c r="B4212" s="0" t="n">
        <v>0.096</v>
      </c>
    </row>
    <row r="4213" customFormat="false" ht="13.2" hidden="false" customHeight="false" outlineLevel="0" collapsed="false">
      <c r="A4213" s="0" t="n">
        <v>-0.011408</v>
      </c>
      <c r="B4213" s="0" t="n">
        <v>0.096</v>
      </c>
    </row>
    <row r="4214" customFormat="false" ht="13.2" hidden="false" customHeight="false" outlineLevel="0" collapsed="false">
      <c r="A4214" s="0" t="n">
        <v>-0.01139999875</v>
      </c>
      <c r="B4214" s="0" t="n">
        <v>0.096</v>
      </c>
    </row>
    <row r="4215" customFormat="false" ht="13.2" hidden="false" customHeight="false" outlineLevel="0" collapsed="false">
      <c r="A4215" s="0" t="n">
        <v>-0.01139199875</v>
      </c>
      <c r="B4215" s="0" t="n">
        <v>0.088</v>
      </c>
    </row>
    <row r="4216" customFormat="false" ht="13.2" hidden="false" customHeight="false" outlineLevel="0" collapsed="false">
      <c r="A4216" s="0" t="n">
        <v>-0.01138399875</v>
      </c>
      <c r="B4216" s="0" t="n">
        <v>0.08</v>
      </c>
    </row>
    <row r="4217" customFormat="false" ht="13.2" hidden="false" customHeight="false" outlineLevel="0" collapsed="false">
      <c r="A4217" s="0" t="n">
        <v>-0.01137599875</v>
      </c>
      <c r="B4217" s="0" t="n">
        <v>0.088</v>
      </c>
    </row>
    <row r="4218" customFormat="false" ht="13.2" hidden="false" customHeight="false" outlineLevel="0" collapsed="false">
      <c r="A4218" s="0" t="n">
        <v>-0.01136799875</v>
      </c>
      <c r="B4218" s="0" t="n">
        <v>0.08</v>
      </c>
    </row>
    <row r="4219" customFormat="false" ht="13.2" hidden="false" customHeight="false" outlineLevel="0" collapsed="false">
      <c r="A4219" s="0" t="n">
        <v>-0.01135999875</v>
      </c>
      <c r="B4219" s="0" t="n">
        <v>0.08</v>
      </c>
    </row>
    <row r="4220" customFormat="false" ht="13.2" hidden="false" customHeight="false" outlineLevel="0" collapsed="false">
      <c r="A4220" s="0" t="n">
        <v>-0.01135199875</v>
      </c>
      <c r="B4220" s="0" t="n">
        <v>0.088</v>
      </c>
    </row>
    <row r="4221" customFormat="false" ht="13.2" hidden="false" customHeight="false" outlineLevel="0" collapsed="false">
      <c r="A4221" s="0" t="n">
        <v>-0.01134399875</v>
      </c>
      <c r="B4221" s="0" t="n">
        <v>0.08</v>
      </c>
    </row>
    <row r="4222" customFormat="false" ht="13.2" hidden="false" customHeight="false" outlineLevel="0" collapsed="false">
      <c r="A4222" s="0" t="n">
        <v>-0.011336</v>
      </c>
      <c r="B4222" s="0" t="n">
        <v>0.072</v>
      </c>
    </row>
    <row r="4223" customFormat="false" ht="13.2" hidden="false" customHeight="false" outlineLevel="0" collapsed="false">
      <c r="A4223" s="0" t="n">
        <v>-0.011328</v>
      </c>
      <c r="B4223" s="0" t="n">
        <v>0.072</v>
      </c>
    </row>
    <row r="4224" customFormat="false" ht="13.2" hidden="false" customHeight="false" outlineLevel="0" collapsed="false">
      <c r="A4224" s="0" t="n">
        <v>-0.01132</v>
      </c>
      <c r="B4224" s="0" t="n">
        <v>0.072</v>
      </c>
    </row>
    <row r="4225" customFormat="false" ht="13.2" hidden="false" customHeight="false" outlineLevel="0" collapsed="false">
      <c r="A4225" s="0" t="n">
        <v>-0.011312</v>
      </c>
      <c r="B4225" s="0" t="n">
        <v>0.072</v>
      </c>
    </row>
    <row r="4226" customFormat="false" ht="13.2" hidden="false" customHeight="false" outlineLevel="0" collapsed="false">
      <c r="A4226" s="0" t="n">
        <v>-0.011304</v>
      </c>
      <c r="B4226" s="0" t="n">
        <v>0.072</v>
      </c>
    </row>
    <row r="4227" customFormat="false" ht="13.2" hidden="false" customHeight="false" outlineLevel="0" collapsed="false">
      <c r="A4227" s="0" t="n">
        <v>-0.011296</v>
      </c>
      <c r="B4227" s="0" t="n">
        <v>0.072</v>
      </c>
    </row>
    <row r="4228" customFormat="false" ht="13.2" hidden="false" customHeight="false" outlineLevel="0" collapsed="false">
      <c r="A4228" s="0" t="n">
        <v>-0.01128799875</v>
      </c>
      <c r="B4228" s="0" t="n">
        <v>0.072</v>
      </c>
    </row>
    <row r="4229" customFormat="false" ht="13.2" hidden="false" customHeight="false" outlineLevel="0" collapsed="false">
      <c r="A4229" s="0" t="n">
        <v>-0.01127999875</v>
      </c>
      <c r="B4229" s="0" t="n">
        <v>0.064</v>
      </c>
    </row>
    <row r="4230" customFormat="false" ht="13.2" hidden="false" customHeight="false" outlineLevel="0" collapsed="false">
      <c r="A4230" s="0" t="n">
        <v>-0.01127199875</v>
      </c>
      <c r="B4230" s="0" t="n">
        <v>0.064</v>
      </c>
    </row>
    <row r="4231" customFormat="false" ht="13.2" hidden="false" customHeight="false" outlineLevel="0" collapsed="false">
      <c r="A4231" s="0" t="n">
        <v>-0.01126399875</v>
      </c>
      <c r="B4231" s="0" t="n">
        <v>0.064</v>
      </c>
    </row>
    <row r="4232" customFormat="false" ht="13.2" hidden="false" customHeight="false" outlineLevel="0" collapsed="false">
      <c r="A4232" s="0" t="n">
        <v>-0.01125599875</v>
      </c>
      <c r="B4232" s="0" t="n">
        <v>0.056</v>
      </c>
    </row>
    <row r="4233" customFormat="false" ht="13.2" hidden="false" customHeight="false" outlineLevel="0" collapsed="false">
      <c r="A4233" s="0" t="n">
        <v>-0.01124799875</v>
      </c>
      <c r="B4233" s="0" t="n">
        <v>0.056</v>
      </c>
    </row>
    <row r="4234" customFormat="false" ht="13.2" hidden="false" customHeight="false" outlineLevel="0" collapsed="false">
      <c r="A4234" s="0" t="n">
        <v>-0.01123999875</v>
      </c>
      <c r="B4234" s="0" t="n">
        <v>0.056</v>
      </c>
    </row>
    <row r="4235" customFormat="false" ht="13.2" hidden="false" customHeight="false" outlineLevel="0" collapsed="false">
      <c r="A4235" s="0" t="n">
        <v>-0.01123199875</v>
      </c>
      <c r="B4235" s="0" t="n">
        <v>0.056</v>
      </c>
    </row>
    <row r="4236" customFormat="false" ht="13.2" hidden="false" customHeight="false" outlineLevel="0" collapsed="false">
      <c r="A4236" s="0" t="n">
        <v>-0.01122399875</v>
      </c>
      <c r="B4236" s="0" t="n">
        <v>0.056</v>
      </c>
    </row>
    <row r="4237" customFormat="false" ht="13.2" hidden="false" customHeight="false" outlineLevel="0" collapsed="false">
      <c r="A4237" s="0" t="n">
        <v>-0.011216</v>
      </c>
      <c r="B4237" s="0" t="n">
        <v>0.056</v>
      </c>
    </row>
    <row r="4238" customFormat="false" ht="13.2" hidden="false" customHeight="false" outlineLevel="0" collapsed="false">
      <c r="A4238" s="0" t="n">
        <v>-0.011208</v>
      </c>
      <c r="B4238" s="0" t="n">
        <v>0.048</v>
      </c>
    </row>
    <row r="4239" customFormat="false" ht="13.2" hidden="false" customHeight="false" outlineLevel="0" collapsed="false">
      <c r="A4239" s="0" t="n">
        <v>-0.0112</v>
      </c>
      <c r="B4239" s="0" t="n">
        <v>0.048</v>
      </c>
    </row>
    <row r="4240" customFormat="false" ht="13.2" hidden="false" customHeight="false" outlineLevel="0" collapsed="false">
      <c r="A4240" s="0" t="n">
        <v>-0.011192</v>
      </c>
      <c r="B4240" s="0" t="n">
        <v>0.04</v>
      </c>
    </row>
    <row r="4241" customFormat="false" ht="13.2" hidden="false" customHeight="false" outlineLevel="0" collapsed="false">
      <c r="A4241" s="0" t="n">
        <v>-0.011184</v>
      </c>
      <c r="B4241" s="0" t="n">
        <v>0.04</v>
      </c>
    </row>
    <row r="4242" customFormat="false" ht="13.2" hidden="false" customHeight="false" outlineLevel="0" collapsed="false">
      <c r="A4242" s="0" t="n">
        <v>-0.011176</v>
      </c>
      <c r="B4242" s="0" t="n">
        <v>0.04</v>
      </c>
    </row>
    <row r="4243" customFormat="false" ht="13.2" hidden="false" customHeight="false" outlineLevel="0" collapsed="false">
      <c r="A4243" s="0" t="n">
        <v>-0.01116799875</v>
      </c>
      <c r="B4243" s="0" t="n">
        <v>0.04</v>
      </c>
    </row>
    <row r="4244" customFormat="false" ht="13.2" hidden="false" customHeight="false" outlineLevel="0" collapsed="false">
      <c r="A4244" s="0" t="n">
        <v>-0.01115999875</v>
      </c>
      <c r="B4244" s="0" t="n">
        <v>0.04</v>
      </c>
    </row>
    <row r="4245" customFormat="false" ht="13.2" hidden="false" customHeight="false" outlineLevel="0" collapsed="false">
      <c r="A4245" s="0" t="n">
        <v>-0.01115199875</v>
      </c>
      <c r="B4245" s="0" t="n">
        <v>0.04</v>
      </c>
    </row>
    <row r="4246" customFormat="false" ht="13.2" hidden="false" customHeight="false" outlineLevel="0" collapsed="false">
      <c r="A4246" s="0" t="n">
        <v>-0.01114399875</v>
      </c>
      <c r="B4246" s="0" t="n">
        <v>0.032</v>
      </c>
    </row>
    <row r="4247" customFormat="false" ht="13.2" hidden="false" customHeight="false" outlineLevel="0" collapsed="false">
      <c r="A4247" s="0" t="n">
        <v>-0.011136</v>
      </c>
      <c r="B4247" s="0" t="n">
        <v>0.032</v>
      </c>
    </row>
    <row r="4248" customFormat="false" ht="13.2" hidden="false" customHeight="false" outlineLevel="0" collapsed="false">
      <c r="A4248" s="0" t="n">
        <v>-0.011128</v>
      </c>
      <c r="B4248" s="0" t="n">
        <v>0.032</v>
      </c>
    </row>
    <row r="4249" customFormat="false" ht="13.2" hidden="false" customHeight="false" outlineLevel="0" collapsed="false">
      <c r="A4249" s="0" t="n">
        <v>-0.01112</v>
      </c>
      <c r="B4249" s="0" t="n">
        <v>0.032</v>
      </c>
    </row>
    <row r="4250" customFormat="false" ht="13.2" hidden="false" customHeight="false" outlineLevel="0" collapsed="false">
      <c r="A4250" s="0" t="n">
        <v>-0.011112</v>
      </c>
      <c r="B4250" s="0" t="n">
        <v>0.032</v>
      </c>
    </row>
    <row r="4251" customFormat="false" ht="13.2" hidden="false" customHeight="false" outlineLevel="0" collapsed="false">
      <c r="A4251" s="0" t="n">
        <v>-0.011104</v>
      </c>
      <c r="B4251" s="0" t="n">
        <v>0.032</v>
      </c>
    </row>
    <row r="4252" customFormat="false" ht="13.2" hidden="false" customHeight="false" outlineLevel="0" collapsed="false">
      <c r="A4252" s="0" t="n">
        <v>-0.011096</v>
      </c>
      <c r="B4252" s="0" t="n">
        <v>0.032</v>
      </c>
    </row>
    <row r="4253" customFormat="false" ht="13.2" hidden="false" customHeight="false" outlineLevel="0" collapsed="false">
      <c r="A4253" s="0" t="n">
        <v>-0.011088</v>
      </c>
      <c r="B4253" s="0" t="n">
        <v>0.032</v>
      </c>
    </row>
    <row r="4254" customFormat="false" ht="13.2" hidden="false" customHeight="false" outlineLevel="0" collapsed="false">
      <c r="A4254" s="0" t="n">
        <v>-0.01108</v>
      </c>
      <c r="B4254" s="0" t="n">
        <v>0.024</v>
      </c>
    </row>
    <row r="4255" customFormat="false" ht="13.2" hidden="false" customHeight="false" outlineLevel="0" collapsed="false">
      <c r="A4255" s="0" t="n">
        <v>-0.011072</v>
      </c>
      <c r="B4255" s="0" t="n">
        <v>0.024</v>
      </c>
    </row>
    <row r="4256" customFormat="false" ht="13.2" hidden="false" customHeight="false" outlineLevel="0" collapsed="false">
      <c r="A4256" s="0" t="n">
        <v>-0.011064</v>
      </c>
      <c r="B4256" s="0" t="n">
        <v>0.024</v>
      </c>
    </row>
    <row r="4257" customFormat="false" ht="13.2" hidden="false" customHeight="false" outlineLevel="0" collapsed="false">
      <c r="A4257" s="0" t="n">
        <v>-0.011056</v>
      </c>
      <c r="B4257" s="0" t="n">
        <v>0.024</v>
      </c>
    </row>
    <row r="4258" customFormat="false" ht="13.2" hidden="false" customHeight="false" outlineLevel="0" collapsed="false">
      <c r="A4258" s="0" t="n">
        <v>-0.01104799875</v>
      </c>
      <c r="B4258" s="0" t="n">
        <v>0.016</v>
      </c>
    </row>
    <row r="4259" customFormat="false" ht="13.2" hidden="false" customHeight="false" outlineLevel="0" collapsed="false">
      <c r="A4259" s="0" t="n">
        <v>-0.01103999875</v>
      </c>
      <c r="B4259" s="0" t="n">
        <v>0.024</v>
      </c>
    </row>
    <row r="4260" customFormat="false" ht="13.2" hidden="false" customHeight="false" outlineLevel="0" collapsed="false">
      <c r="A4260" s="0" t="n">
        <v>-0.01103199875</v>
      </c>
      <c r="B4260" s="0" t="n">
        <v>0.016</v>
      </c>
    </row>
    <row r="4261" customFormat="false" ht="13.2" hidden="false" customHeight="false" outlineLevel="0" collapsed="false">
      <c r="A4261" s="0" t="n">
        <v>-0.01102399875</v>
      </c>
      <c r="B4261" s="0" t="n">
        <v>0.016</v>
      </c>
    </row>
    <row r="4262" customFormat="false" ht="13.2" hidden="false" customHeight="false" outlineLevel="0" collapsed="false">
      <c r="A4262" s="0" t="n">
        <v>-0.011016</v>
      </c>
      <c r="B4262" s="0" t="n">
        <v>0.008</v>
      </c>
    </row>
    <row r="4263" customFormat="false" ht="13.2" hidden="false" customHeight="false" outlineLevel="0" collapsed="false">
      <c r="A4263" s="0" t="n">
        <v>-0.011008</v>
      </c>
      <c r="B4263" s="0" t="n">
        <v>0.016</v>
      </c>
    </row>
    <row r="4264" customFormat="false" ht="13.2" hidden="false" customHeight="false" outlineLevel="0" collapsed="false">
      <c r="A4264" s="0" t="n">
        <v>-0.011</v>
      </c>
      <c r="B4264" s="0" t="n">
        <v>0.016</v>
      </c>
    </row>
    <row r="4265" customFormat="false" ht="13.2" hidden="false" customHeight="false" outlineLevel="0" collapsed="false">
      <c r="A4265" s="0" t="n">
        <v>-0.010992</v>
      </c>
      <c r="B4265" s="0" t="n">
        <v>0.016</v>
      </c>
    </row>
    <row r="4266" customFormat="false" ht="13.2" hidden="false" customHeight="false" outlineLevel="0" collapsed="false">
      <c r="A4266" s="0" t="n">
        <v>-0.010984</v>
      </c>
      <c r="B4266" s="0" t="n">
        <v>0.016</v>
      </c>
    </row>
    <row r="4267" customFormat="false" ht="13.2" hidden="false" customHeight="false" outlineLevel="0" collapsed="false">
      <c r="A4267" s="0" t="n">
        <v>-0.010976</v>
      </c>
      <c r="B4267" s="0" t="n">
        <v>0.008</v>
      </c>
    </row>
    <row r="4268" customFormat="false" ht="13.2" hidden="false" customHeight="false" outlineLevel="0" collapsed="false">
      <c r="A4268" s="0" t="n">
        <v>-0.010968</v>
      </c>
      <c r="B4268" s="0" t="n">
        <v>0.008</v>
      </c>
    </row>
    <row r="4269" customFormat="false" ht="13.2" hidden="false" customHeight="false" outlineLevel="0" collapsed="false">
      <c r="A4269" s="0" t="n">
        <v>-0.01096</v>
      </c>
      <c r="B4269" s="0" t="n">
        <v>0.008</v>
      </c>
    </row>
    <row r="4270" customFormat="false" ht="13.2" hidden="false" customHeight="false" outlineLevel="0" collapsed="false">
      <c r="A4270" s="0" t="n">
        <v>-0.010952</v>
      </c>
      <c r="B4270" s="0" t="n">
        <v>0</v>
      </c>
    </row>
    <row r="4271" customFormat="false" ht="13.2" hidden="false" customHeight="false" outlineLevel="0" collapsed="false">
      <c r="A4271" s="0" t="n">
        <v>-0.010944</v>
      </c>
      <c r="B4271" s="0" t="n">
        <v>0</v>
      </c>
    </row>
    <row r="4272" customFormat="false" ht="13.2" hidden="false" customHeight="false" outlineLevel="0" collapsed="false">
      <c r="A4272" s="0" t="n">
        <v>-0.010936</v>
      </c>
      <c r="B4272" s="0" t="n">
        <v>0.008</v>
      </c>
    </row>
    <row r="4273" customFormat="false" ht="13.2" hidden="false" customHeight="false" outlineLevel="0" collapsed="false">
      <c r="A4273" s="0" t="n">
        <v>-0.010928</v>
      </c>
      <c r="B4273" s="0" t="n">
        <v>-0.008</v>
      </c>
    </row>
    <row r="4274" customFormat="false" ht="13.2" hidden="false" customHeight="false" outlineLevel="0" collapsed="false">
      <c r="A4274" s="0" t="n">
        <v>-0.01092</v>
      </c>
      <c r="B4274" s="0" t="n">
        <v>0</v>
      </c>
    </row>
    <row r="4275" customFormat="false" ht="13.2" hidden="false" customHeight="false" outlineLevel="0" collapsed="false">
      <c r="A4275" s="0" t="n">
        <v>-0.010912</v>
      </c>
      <c r="B4275" s="0" t="n">
        <v>0</v>
      </c>
    </row>
    <row r="4276" customFormat="false" ht="13.2" hidden="false" customHeight="false" outlineLevel="0" collapsed="false">
      <c r="A4276" s="0" t="n">
        <v>-0.010904</v>
      </c>
      <c r="B4276" s="0" t="n">
        <v>-0.008</v>
      </c>
    </row>
    <row r="4277" customFormat="false" ht="13.2" hidden="false" customHeight="false" outlineLevel="0" collapsed="false">
      <c r="A4277" s="0" t="n">
        <v>-0.010896</v>
      </c>
      <c r="B4277" s="0" t="n">
        <v>-0.008</v>
      </c>
    </row>
    <row r="4278" customFormat="false" ht="13.2" hidden="false" customHeight="false" outlineLevel="0" collapsed="false">
      <c r="A4278" s="0" t="n">
        <v>-0.010888</v>
      </c>
      <c r="B4278" s="0" t="n">
        <v>-0.008</v>
      </c>
    </row>
    <row r="4279" customFormat="false" ht="13.2" hidden="false" customHeight="false" outlineLevel="0" collapsed="false">
      <c r="A4279" s="0" t="n">
        <v>-0.01088</v>
      </c>
      <c r="B4279" s="0" t="n">
        <v>-0.016</v>
      </c>
    </row>
    <row r="4280" customFormat="false" ht="13.2" hidden="false" customHeight="false" outlineLevel="0" collapsed="false">
      <c r="A4280" s="0" t="n">
        <v>-0.010872</v>
      </c>
      <c r="B4280" s="0" t="n">
        <v>-0.016</v>
      </c>
    </row>
    <row r="4281" customFormat="false" ht="13.2" hidden="false" customHeight="false" outlineLevel="0" collapsed="false">
      <c r="A4281" s="0" t="n">
        <v>-0.010864</v>
      </c>
      <c r="B4281" s="0" t="n">
        <v>-0.008</v>
      </c>
    </row>
    <row r="4282" customFormat="false" ht="13.2" hidden="false" customHeight="false" outlineLevel="0" collapsed="false">
      <c r="A4282" s="0" t="n">
        <v>-0.010856</v>
      </c>
      <c r="B4282" s="0" t="n">
        <v>-0.016</v>
      </c>
    </row>
    <row r="4283" customFormat="false" ht="13.2" hidden="false" customHeight="false" outlineLevel="0" collapsed="false">
      <c r="A4283" s="0" t="n">
        <v>-0.010848</v>
      </c>
      <c r="B4283" s="0" t="n">
        <v>-0.016</v>
      </c>
    </row>
    <row r="4284" customFormat="false" ht="13.2" hidden="false" customHeight="false" outlineLevel="0" collapsed="false">
      <c r="A4284" s="0" t="n">
        <v>-0.01084</v>
      </c>
      <c r="B4284" s="0" t="n">
        <v>-0.016</v>
      </c>
    </row>
    <row r="4285" customFormat="false" ht="13.2" hidden="false" customHeight="false" outlineLevel="0" collapsed="false">
      <c r="A4285" s="0" t="n">
        <v>-0.010832</v>
      </c>
      <c r="B4285" s="0" t="n">
        <v>-0.016</v>
      </c>
    </row>
    <row r="4286" customFormat="false" ht="13.2" hidden="false" customHeight="false" outlineLevel="0" collapsed="false">
      <c r="A4286" s="0" t="n">
        <v>-0.010824</v>
      </c>
      <c r="B4286" s="0" t="n">
        <v>-0.016</v>
      </c>
    </row>
    <row r="4287" customFormat="false" ht="13.2" hidden="false" customHeight="false" outlineLevel="0" collapsed="false">
      <c r="A4287" s="0" t="n">
        <v>-0.010816</v>
      </c>
      <c r="B4287" s="0" t="n">
        <v>-0.016</v>
      </c>
    </row>
    <row r="4288" customFormat="false" ht="13.2" hidden="false" customHeight="false" outlineLevel="0" collapsed="false">
      <c r="A4288" s="0" t="n">
        <v>-0.010808</v>
      </c>
      <c r="B4288" s="0" t="n">
        <v>-0.016</v>
      </c>
    </row>
    <row r="4289" customFormat="false" ht="13.2" hidden="false" customHeight="false" outlineLevel="0" collapsed="false">
      <c r="A4289" s="0" t="n">
        <v>-0.01079999875</v>
      </c>
      <c r="B4289" s="0" t="n">
        <v>-0.024</v>
      </c>
    </row>
    <row r="4290" customFormat="false" ht="13.2" hidden="false" customHeight="false" outlineLevel="0" collapsed="false">
      <c r="A4290" s="0" t="n">
        <v>-0.01079199875</v>
      </c>
      <c r="B4290" s="0" t="n">
        <v>-0.024</v>
      </c>
    </row>
    <row r="4291" customFormat="false" ht="13.2" hidden="false" customHeight="false" outlineLevel="0" collapsed="false">
      <c r="A4291" s="0" t="n">
        <v>-0.01078399875</v>
      </c>
      <c r="B4291" s="0" t="n">
        <v>-0.024</v>
      </c>
    </row>
    <row r="4292" customFormat="false" ht="13.2" hidden="false" customHeight="false" outlineLevel="0" collapsed="false">
      <c r="A4292" s="0" t="n">
        <v>-0.01077599875</v>
      </c>
      <c r="B4292" s="0" t="n">
        <v>-0.032</v>
      </c>
    </row>
    <row r="4293" customFormat="false" ht="13.2" hidden="false" customHeight="false" outlineLevel="0" collapsed="false">
      <c r="A4293" s="0" t="n">
        <v>-0.01076799875</v>
      </c>
      <c r="B4293" s="0" t="n">
        <v>-0.032</v>
      </c>
    </row>
    <row r="4294" customFormat="false" ht="13.2" hidden="false" customHeight="false" outlineLevel="0" collapsed="false">
      <c r="A4294" s="0" t="n">
        <v>-0.01075999875</v>
      </c>
      <c r="B4294" s="0" t="n">
        <v>-0.024</v>
      </c>
    </row>
    <row r="4295" customFormat="false" ht="13.2" hidden="false" customHeight="false" outlineLevel="0" collapsed="false">
      <c r="A4295" s="0" t="n">
        <v>-0.01075199875</v>
      </c>
      <c r="B4295" s="0" t="n">
        <v>-0.032</v>
      </c>
    </row>
    <row r="4296" customFormat="false" ht="13.2" hidden="false" customHeight="false" outlineLevel="0" collapsed="false">
      <c r="A4296" s="0" t="n">
        <v>-0.01074399875</v>
      </c>
      <c r="B4296" s="0" t="n">
        <v>-0.032</v>
      </c>
    </row>
    <row r="4297" customFormat="false" ht="13.2" hidden="false" customHeight="false" outlineLevel="0" collapsed="false">
      <c r="A4297" s="0" t="n">
        <v>-0.010736</v>
      </c>
      <c r="B4297" s="0" t="n">
        <v>-0.032</v>
      </c>
    </row>
    <row r="4298" customFormat="false" ht="13.2" hidden="false" customHeight="false" outlineLevel="0" collapsed="false">
      <c r="A4298" s="0" t="n">
        <v>-0.010728</v>
      </c>
      <c r="B4298" s="0" t="n">
        <v>-0.04</v>
      </c>
    </row>
    <row r="4299" customFormat="false" ht="13.2" hidden="false" customHeight="false" outlineLevel="0" collapsed="false">
      <c r="A4299" s="0" t="n">
        <v>-0.01072</v>
      </c>
      <c r="B4299" s="0" t="n">
        <v>-0.032</v>
      </c>
    </row>
    <row r="4300" customFormat="false" ht="13.2" hidden="false" customHeight="false" outlineLevel="0" collapsed="false">
      <c r="A4300" s="0" t="n">
        <v>-0.010712</v>
      </c>
      <c r="B4300" s="0" t="n">
        <v>-0.032</v>
      </c>
    </row>
    <row r="4301" customFormat="false" ht="13.2" hidden="false" customHeight="false" outlineLevel="0" collapsed="false">
      <c r="A4301" s="0" t="n">
        <v>-0.010704</v>
      </c>
      <c r="B4301" s="0" t="n">
        <v>-0.032</v>
      </c>
    </row>
    <row r="4302" customFormat="false" ht="13.2" hidden="false" customHeight="false" outlineLevel="0" collapsed="false">
      <c r="A4302" s="0" t="n">
        <v>-0.010696</v>
      </c>
      <c r="B4302" s="0" t="n">
        <v>-0.04</v>
      </c>
    </row>
    <row r="4303" customFormat="false" ht="13.2" hidden="false" customHeight="false" outlineLevel="0" collapsed="false">
      <c r="A4303" s="0" t="n">
        <v>-0.010688</v>
      </c>
      <c r="B4303" s="0" t="n">
        <v>-0.04</v>
      </c>
    </row>
    <row r="4304" customFormat="false" ht="13.2" hidden="false" customHeight="false" outlineLevel="0" collapsed="false">
      <c r="A4304" s="0" t="n">
        <v>-0.01067999875</v>
      </c>
      <c r="B4304" s="0" t="n">
        <v>-0.04</v>
      </c>
    </row>
    <row r="4305" customFormat="false" ht="13.2" hidden="false" customHeight="false" outlineLevel="0" collapsed="false">
      <c r="A4305" s="0" t="n">
        <v>-0.01067199875</v>
      </c>
      <c r="B4305" s="0" t="n">
        <v>-0.04</v>
      </c>
    </row>
    <row r="4306" customFormat="false" ht="13.2" hidden="false" customHeight="false" outlineLevel="0" collapsed="false">
      <c r="A4306" s="0" t="n">
        <v>-0.01066399875</v>
      </c>
      <c r="B4306" s="0" t="n">
        <v>-0.048</v>
      </c>
    </row>
    <row r="4307" customFormat="false" ht="13.2" hidden="false" customHeight="false" outlineLevel="0" collapsed="false">
      <c r="A4307" s="0" t="n">
        <v>-0.01065599875</v>
      </c>
      <c r="B4307" s="0" t="n">
        <v>-0.048</v>
      </c>
    </row>
    <row r="4308" customFormat="false" ht="13.2" hidden="false" customHeight="false" outlineLevel="0" collapsed="false">
      <c r="A4308" s="0" t="n">
        <v>-0.01064799875</v>
      </c>
      <c r="B4308" s="0" t="n">
        <v>-0.04</v>
      </c>
    </row>
    <row r="4309" customFormat="false" ht="13.2" hidden="false" customHeight="false" outlineLevel="0" collapsed="false">
      <c r="A4309" s="0" t="n">
        <v>-0.01063999875</v>
      </c>
      <c r="B4309" s="0" t="n">
        <v>-0.048</v>
      </c>
    </row>
    <row r="4310" customFormat="false" ht="13.2" hidden="false" customHeight="false" outlineLevel="0" collapsed="false">
      <c r="A4310" s="0" t="n">
        <v>-0.01063199875</v>
      </c>
      <c r="B4310" s="0" t="n">
        <v>-0.048</v>
      </c>
    </row>
    <row r="4311" customFormat="false" ht="13.2" hidden="false" customHeight="false" outlineLevel="0" collapsed="false">
      <c r="A4311" s="0" t="n">
        <v>-0.01062399875</v>
      </c>
      <c r="B4311" s="0" t="n">
        <v>-0.048</v>
      </c>
    </row>
    <row r="4312" customFormat="false" ht="13.2" hidden="false" customHeight="false" outlineLevel="0" collapsed="false">
      <c r="A4312" s="0" t="n">
        <v>-0.01061599875</v>
      </c>
      <c r="B4312" s="0" t="n">
        <v>-0.056</v>
      </c>
    </row>
    <row r="4313" customFormat="false" ht="13.2" hidden="false" customHeight="false" outlineLevel="0" collapsed="false">
      <c r="A4313" s="0" t="n">
        <v>-0.010608</v>
      </c>
      <c r="B4313" s="0" t="n">
        <v>-0.056</v>
      </c>
    </row>
    <row r="4314" customFormat="false" ht="13.2" hidden="false" customHeight="false" outlineLevel="0" collapsed="false">
      <c r="A4314" s="0" t="n">
        <v>-0.0106</v>
      </c>
      <c r="B4314" s="0" t="n">
        <v>-0.056</v>
      </c>
    </row>
    <row r="4315" customFormat="false" ht="13.2" hidden="false" customHeight="false" outlineLevel="0" collapsed="false">
      <c r="A4315" s="0" t="n">
        <v>-0.010592</v>
      </c>
      <c r="B4315" s="0" t="n">
        <v>-0.064</v>
      </c>
    </row>
    <row r="4316" customFormat="false" ht="13.2" hidden="false" customHeight="false" outlineLevel="0" collapsed="false">
      <c r="A4316" s="0" t="n">
        <v>-0.010584</v>
      </c>
      <c r="B4316" s="0" t="n">
        <v>-0.064</v>
      </c>
    </row>
    <row r="4317" customFormat="false" ht="13.2" hidden="false" customHeight="false" outlineLevel="0" collapsed="false">
      <c r="A4317" s="0" t="n">
        <v>-0.010576</v>
      </c>
      <c r="B4317" s="0" t="n">
        <v>-0.064</v>
      </c>
    </row>
    <row r="4318" customFormat="false" ht="13.2" hidden="false" customHeight="false" outlineLevel="0" collapsed="false">
      <c r="A4318" s="0" t="n">
        <v>-0.010568</v>
      </c>
      <c r="B4318" s="0" t="n">
        <v>-0.064</v>
      </c>
    </row>
    <row r="4319" customFormat="false" ht="13.2" hidden="false" customHeight="false" outlineLevel="0" collapsed="false">
      <c r="A4319" s="0" t="n">
        <v>-0.01056</v>
      </c>
      <c r="B4319" s="0" t="n">
        <v>-0.072</v>
      </c>
    </row>
    <row r="4320" customFormat="false" ht="13.2" hidden="false" customHeight="false" outlineLevel="0" collapsed="false">
      <c r="A4320" s="0" t="n">
        <v>-0.01055199875</v>
      </c>
      <c r="B4320" s="0" t="n">
        <v>-0.072</v>
      </c>
    </row>
    <row r="4321" customFormat="false" ht="13.2" hidden="false" customHeight="false" outlineLevel="0" collapsed="false">
      <c r="A4321" s="0" t="n">
        <v>-0.01054399875</v>
      </c>
      <c r="B4321" s="0" t="n">
        <v>-0.072</v>
      </c>
    </row>
    <row r="4322" customFormat="false" ht="13.2" hidden="false" customHeight="false" outlineLevel="0" collapsed="false">
      <c r="A4322" s="0" t="n">
        <v>-0.010536</v>
      </c>
      <c r="B4322" s="0" t="n">
        <v>-0.072</v>
      </c>
    </row>
    <row r="4323" customFormat="false" ht="13.2" hidden="false" customHeight="false" outlineLevel="0" collapsed="false">
      <c r="A4323" s="0" t="n">
        <v>-0.010528</v>
      </c>
      <c r="B4323" s="0" t="n">
        <v>-0.072</v>
      </c>
    </row>
    <row r="4324" customFormat="false" ht="13.2" hidden="false" customHeight="false" outlineLevel="0" collapsed="false">
      <c r="A4324" s="0" t="n">
        <v>-0.01052</v>
      </c>
      <c r="B4324" s="0" t="n">
        <v>-0.08</v>
      </c>
    </row>
    <row r="4325" customFormat="false" ht="13.2" hidden="false" customHeight="false" outlineLevel="0" collapsed="false">
      <c r="A4325" s="0" t="n">
        <v>-0.010512</v>
      </c>
      <c r="B4325" s="0" t="n">
        <v>-0.08</v>
      </c>
    </row>
    <row r="4326" customFormat="false" ht="13.2" hidden="false" customHeight="false" outlineLevel="0" collapsed="false">
      <c r="A4326" s="0" t="n">
        <v>-0.010504</v>
      </c>
      <c r="B4326" s="0" t="n">
        <v>-0.08</v>
      </c>
    </row>
    <row r="4327" customFormat="false" ht="13.2" hidden="false" customHeight="false" outlineLevel="0" collapsed="false">
      <c r="A4327" s="0" t="n">
        <v>-0.010496</v>
      </c>
      <c r="B4327" s="0" t="n">
        <v>-0.08</v>
      </c>
    </row>
    <row r="4328" customFormat="false" ht="13.2" hidden="false" customHeight="false" outlineLevel="0" collapsed="false">
      <c r="A4328" s="0" t="n">
        <v>-0.010488</v>
      </c>
      <c r="B4328" s="0" t="n">
        <v>-0.088</v>
      </c>
    </row>
    <row r="4329" customFormat="false" ht="13.2" hidden="false" customHeight="false" outlineLevel="0" collapsed="false">
      <c r="A4329" s="0" t="n">
        <v>-0.01048</v>
      </c>
      <c r="B4329" s="0" t="n">
        <v>-0.088</v>
      </c>
    </row>
    <row r="4330" customFormat="false" ht="13.2" hidden="false" customHeight="false" outlineLevel="0" collapsed="false">
      <c r="A4330" s="0" t="n">
        <v>-0.01047199938</v>
      </c>
      <c r="B4330" s="0" t="n">
        <v>-0.088</v>
      </c>
    </row>
    <row r="4331" customFormat="false" ht="13.2" hidden="false" customHeight="false" outlineLevel="0" collapsed="false">
      <c r="A4331" s="0" t="n">
        <v>-0.01046399938</v>
      </c>
      <c r="B4331" s="0" t="n">
        <v>-0.096</v>
      </c>
    </row>
    <row r="4332" customFormat="false" ht="13.2" hidden="false" customHeight="false" outlineLevel="0" collapsed="false">
      <c r="A4332" s="0" t="n">
        <v>-0.01045599938</v>
      </c>
      <c r="B4332" s="0" t="n">
        <v>-0.088</v>
      </c>
    </row>
    <row r="4333" customFormat="false" ht="13.2" hidden="false" customHeight="false" outlineLevel="0" collapsed="false">
      <c r="A4333" s="0" t="n">
        <v>-0.01044799938</v>
      </c>
      <c r="B4333" s="0" t="n">
        <v>-0.088</v>
      </c>
    </row>
    <row r="4334" customFormat="false" ht="13.2" hidden="false" customHeight="false" outlineLevel="0" collapsed="false">
      <c r="A4334" s="0" t="n">
        <v>-0.01043999938</v>
      </c>
      <c r="B4334" s="0" t="n">
        <v>-0.096</v>
      </c>
    </row>
    <row r="4335" customFormat="false" ht="13.2" hidden="false" customHeight="false" outlineLevel="0" collapsed="false">
      <c r="A4335" s="0" t="n">
        <v>-0.01043199938</v>
      </c>
      <c r="B4335" s="0" t="n">
        <v>-0.096</v>
      </c>
    </row>
    <row r="4336" customFormat="false" ht="13.2" hidden="false" customHeight="false" outlineLevel="0" collapsed="false">
      <c r="A4336" s="0" t="n">
        <v>-0.01042399938</v>
      </c>
      <c r="B4336" s="0" t="n">
        <v>-0.096</v>
      </c>
    </row>
    <row r="4337" customFormat="false" ht="13.2" hidden="false" customHeight="false" outlineLevel="0" collapsed="false">
      <c r="A4337" s="0" t="n">
        <v>-0.01041599938</v>
      </c>
      <c r="B4337" s="0" t="n">
        <v>-0.096</v>
      </c>
    </row>
    <row r="4338" customFormat="false" ht="13.2" hidden="false" customHeight="false" outlineLevel="0" collapsed="false">
      <c r="A4338" s="0" t="n">
        <v>-0.010408</v>
      </c>
      <c r="B4338" s="0" t="n">
        <v>-0.096</v>
      </c>
    </row>
    <row r="4339" customFormat="false" ht="13.2" hidden="false" customHeight="false" outlineLevel="0" collapsed="false">
      <c r="A4339" s="0" t="n">
        <v>-0.0104</v>
      </c>
      <c r="B4339" s="0" t="n">
        <v>-0.104</v>
      </c>
    </row>
    <row r="4340" customFormat="false" ht="13.2" hidden="false" customHeight="false" outlineLevel="0" collapsed="false">
      <c r="A4340" s="0" t="n">
        <v>-0.010392</v>
      </c>
      <c r="B4340" s="0" t="n">
        <v>-0.104</v>
      </c>
    </row>
    <row r="4341" customFormat="false" ht="13.2" hidden="false" customHeight="false" outlineLevel="0" collapsed="false">
      <c r="A4341" s="0" t="n">
        <v>-0.010384</v>
      </c>
      <c r="B4341" s="0" t="n">
        <v>-0.104</v>
      </c>
    </row>
    <row r="4342" customFormat="false" ht="13.2" hidden="false" customHeight="false" outlineLevel="0" collapsed="false">
      <c r="A4342" s="0" t="n">
        <v>-0.010376</v>
      </c>
      <c r="B4342" s="0" t="n">
        <v>-0.104</v>
      </c>
    </row>
    <row r="4343" customFormat="false" ht="13.2" hidden="false" customHeight="false" outlineLevel="0" collapsed="false">
      <c r="A4343" s="0" t="n">
        <v>-0.010368</v>
      </c>
      <c r="B4343" s="0" t="n">
        <v>-0.104</v>
      </c>
    </row>
    <row r="4344" customFormat="false" ht="13.2" hidden="false" customHeight="false" outlineLevel="0" collapsed="false">
      <c r="A4344" s="0" t="n">
        <v>-0.01036</v>
      </c>
      <c r="B4344" s="0" t="n">
        <v>-0.104</v>
      </c>
    </row>
    <row r="4345" customFormat="false" ht="13.2" hidden="false" customHeight="false" outlineLevel="0" collapsed="false">
      <c r="A4345" s="0" t="n">
        <v>-0.01035199938</v>
      </c>
      <c r="B4345" s="0" t="n">
        <v>-0.104</v>
      </c>
    </row>
    <row r="4346" customFormat="false" ht="13.2" hidden="false" customHeight="false" outlineLevel="0" collapsed="false">
      <c r="A4346" s="0" t="n">
        <v>-0.01034399938</v>
      </c>
      <c r="B4346" s="0" t="n">
        <v>-0.104</v>
      </c>
    </row>
    <row r="4347" customFormat="false" ht="13.2" hidden="false" customHeight="false" outlineLevel="0" collapsed="false">
      <c r="A4347" s="0" t="n">
        <v>-0.01033600063</v>
      </c>
      <c r="B4347" s="0" t="n">
        <v>-0.104</v>
      </c>
    </row>
    <row r="4348" customFormat="false" ht="13.2" hidden="false" customHeight="false" outlineLevel="0" collapsed="false">
      <c r="A4348" s="0" t="n">
        <v>-0.01032800063</v>
      </c>
      <c r="B4348" s="0" t="n">
        <v>-0.104</v>
      </c>
    </row>
    <row r="4349" customFormat="false" ht="13.2" hidden="false" customHeight="false" outlineLevel="0" collapsed="false">
      <c r="A4349" s="0" t="n">
        <v>-0.01032000063</v>
      </c>
      <c r="B4349" s="0" t="n">
        <v>-0.104</v>
      </c>
    </row>
    <row r="4350" customFormat="false" ht="13.2" hidden="false" customHeight="false" outlineLevel="0" collapsed="false">
      <c r="A4350" s="0" t="n">
        <v>-0.010312</v>
      </c>
      <c r="B4350" s="0" t="n">
        <v>-0.112</v>
      </c>
    </row>
    <row r="4351" customFormat="false" ht="13.2" hidden="false" customHeight="false" outlineLevel="0" collapsed="false">
      <c r="A4351" s="0" t="n">
        <v>-0.010304</v>
      </c>
      <c r="B4351" s="0" t="n">
        <v>-0.112</v>
      </c>
    </row>
    <row r="4352" customFormat="false" ht="13.2" hidden="false" customHeight="false" outlineLevel="0" collapsed="false">
      <c r="A4352" s="0" t="n">
        <v>-0.010296</v>
      </c>
      <c r="B4352" s="0" t="n">
        <v>-0.112</v>
      </c>
    </row>
    <row r="4353" customFormat="false" ht="13.2" hidden="false" customHeight="false" outlineLevel="0" collapsed="false">
      <c r="A4353" s="0" t="n">
        <v>-0.010288</v>
      </c>
      <c r="B4353" s="0" t="n">
        <v>-0.112</v>
      </c>
    </row>
    <row r="4354" customFormat="false" ht="13.2" hidden="false" customHeight="false" outlineLevel="0" collapsed="false">
      <c r="A4354" s="0" t="n">
        <v>-0.01028</v>
      </c>
      <c r="B4354" s="0" t="n">
        <v>-0.112</v>
      </c>
    </row>
    <row r="4355" customFormat="false" ht="13.2" hidden="false" customHeight="false" outlineLevel="0" collapsed="false">
      <c r="A4355" s="0" t="n">
        <v>-0.010272</v>
      </c>
      <c r="B4355" s="0" t="n">
        <v>-0.112</v>
      </c>
    </row>
    <row r="4356" customFormat="false" ht="13.2" hidden="false" customHeight="false" outlineLevel="0" collapsed="false">
      <c r="A4356" s="0" t="n">
        <v>-0.010264</v>
      </c>
      <c r="B4356" s="0" t="n">
        <v>-0.112</v>
      </c>
    </row>
    <row r="4357" customFormat="false" ht="13.2" hidden="false" customHeight="false" outlineLevel="0" collapsed="false">
      <c r="A4357" s="0" t="n">
        <v>-0.010256</v>
      </c>
      <c r="B4357" s="0" t="n">
        <v>-0.112</v>
      </c>
    </row>
    <row r="4358" customFormat="false" ht="13.2" hidden="false" customHeight="false" outlineLevel="0" collapsed="false">
      <c r="A4358" s="0" t="n">
        <v>-0.010248</v>
      </c>
      <c r="B4358" s="0" t="n">
        <v>-0.112</v>
      </c>
    </row>
    <row r="4359" customFormat="false" ht="13.2" hidden="false" customHeight="false" outlineLevel="0" collapsed="false">
      <c r="A4359" s="0" t="n">
        <v>-0.01024</v>
      </c>
      <c r="B4359" s="0" t="n">
        <v>-0.112</v>
      </c>
    </row>
    <row r="4360" customFormat="false" ht="13.2" hidden="false" customHeight="false" outlineLevel="0" collapsed="false">
      <c r="A4360" s="0" t="n">
        <v>-0.01023199938</v>
      </c>
      <c r="B4360" s="0" t="n">
        <v>-0.12</v>
      </c>
    </row>
    <row r="4361" customFormat="false" ht="13.2" hidden="false" customHeight="false" outlineLevel="0" collapsed="false">
      <c r="A4361" s="0" t="n">
        <v>-0.01022399938</v>
      </c>
      <c r="B4361" s="0" t="n">
        <v>-0.12</v>
      </c>
    </row>
    <row r="4362" customFormat="false" ht="13.2" hidden="false" customHeight="false" outlineLevel="0" collapsed="false">
      <c r="A4362" s="0" t="n">
        <v>-0.01021599938</v>
      </c>
      <c r="B4362" s="0" t="n">
        <v>-0.12</v>
      </c>
    </row>
    <row r="4363" customFormat="false" ht="13.2" hidden="false" customHeight="false" outlineLevel="0" collapsed="false">
      <c r="A4363" s="0" t="n">
        <v>-0.01020800063</v>
      </c>
      <c r="B4363" s="0" t="n">
        <v>-0.12</v>
      </c>
    </row>
    <row r="4364" customFormat="false" ht="13.2" hidden="false" customHeight="false" outlineLevel="0" collapsed="false">
      <c r="A4364" s="0" t="n">
        <v>-0.01019999938</v>
      </c>
      <c r="B4364" s="0" t="n">
        <v>-0.12</v>
      </c>
    </row>
    <row r="4365" customFormat="false" ht="13.2" hidden="false" customHeight="false" outlineLevel="0" collapsed="false">
      <c r="A4365" s="0" t="n">
        <v>-0.01019199938</v>
      </c>
      <c r="B4365" s="0" t="n">
        <v>-0.12</v>
      </c>
    </row>
    <row r="4366" customFormat="false" ht="13.2" hidden="false" customHeight="false" outlineLevel="0" collapsed="false">
      <c r="A4366" s="0" t="n">
        <v>-0.01018399938</v>
      </c>
      <c r="B4366" s="0" t="n">
        <v>-0.128</v>
      </c>
    </row>
    <row r="4367" customFormat="false" ht="13.2" hidden="false" customHeight="false" outlineLevel="0" collapsed="false">
      <c r="A4367" s="0" t="n">
        <v>-0.01017599938</v>
      </c>
      <c r="B4367" s="0" t="n">
        <v>-0.12</v>
      </c>
    </row>
    <row r="4368" customFormat="false" ht="13.2" hidden="false" customHeight="false" outlineLevel="0" collapsed="false">
      <c r="A4368" s="0" t="n">
        <v>-0.01016799938</v>
      </c>
      <c r="B4368" s="0" t="n">
        <v>-0.12</v>
      </c>
    </row>
    <row r="4369" customFormat="false" ht="13.2" hidden="false" customHeight="false" outlineLevel="0" collapsed="false">
      <c r="A4369" s="0" t="n">
        <v>-0.01015999938</v>
      </c>
      <c r="B4369" s="0" t="n">
        <v>-0.12</v>
      </c>
    </row>
    <row r="4370" customFormat="false" ht="13.2" hidden="false" customHeight="false" outlineLevel="0" collapsed="false">
      <c r="A4370" s="0" t="n">
        <v>-0.01015199938</v>
      </c>
      <c r="B4370" s="0" t="n">
        <v>-0.12</v>
      </c>
    </row>
    <row r="4371" customFormat="false" ht="13.2" hidden="false" customHeight="false" outlineLevel="0" collapsed="false">
      <c r="A4371" s="0" t="n">
        <v>-0.01014399875</v>
      </c>
      <c r="B4371" s="0" t="n">
        <v>-0.12</v>
      </c>
    </row>
    <row r="4372" customFormat="false" ht="13.2" hidden="false" customHeight="false" outlineLevel="0" collapsed="false">
      <c r="A4372" s="0" t="n">
        <v>-0.010136</v>
      </c>
      <c r="B4372" s="0" t="n">
        <v>-0.12</v>
      </c>
    </row>
    <row r="4373" customFormat="false" ht="13.2" hidden="false" customHeight="false" outlineLevel="0" collapsed="false">
      <c r="A4373" s="0" t="n">
        <v>-0.010128</v>
      </c>
      <c r="B4373" s="0" t="n">
        <v>-0.12</v>
      </c>
    </row>
    <row r="4374" customFormat="false" ht="13.2" hidden="false" customHeight="false" outlineLevel="0" collapsed="false">
      <c r="A4374" s="0" t="n">
        <v>-0.01012</v>
      </c>
      <c r="B4374" s="0" t="n">
        <v>-0.12</v>
      </c>
    </row>
    <row r="4375" customFormat="false" ht="13.2" hidden="false" customHeight="false" outlineLevel="0" collapsed="false">
      <c r="A4375" s="0" t="n">
        <v>-0.010112</v>
      </c>
      <c r="B4375" s="0" t="n">
        <v>-0.12</v>
      </c>
    </row>
    <row r="4376" customFormat="false" ht="13.2" hidden="false" customHeight="false" outlineLevel="0" collapsed="false">
      <c r="A4376" s="0" t="n">
        <v>-0.01010399938</v>
      </c>
      <c r="B4376" s="0" t="n">
        <v>-0.12</v>
      </c>
    </row>
    <row r="4377" customFormat="false" ht="13.2" hidden="false" customHeight="false" outlineLevel="0" collapsed="false">
      <c r="A4377" s="0" t="n">
        <v>-0.01009599938</v>
      </c>
      <c r="B4377" s="0" t="n">
        <v>-0.12</v>
      </c>
    </row>
    <row r="4378" customFormat="false" ht="13.2" hidden="false" customHeight="false" outlineLevel="0" collapsed="false">
      <c r="A4378" s="0" t="n">
        <v>-0.01008799938</v>
      </c>
      <c r="B4378" s="0" t="n">
        <v>-0.112</v>
      </c>
    </row>
    <row r="4379" customFormat="false" ht="13.2" hidden="false" customHeight="false" outlineLevel="0" collapsed="false">
      <c r="A4379" s="0" t="n">
        <v>-0.01007999938</v>
      </c>
      <c r="B4379" s="0" t="n">
        <v>-0.112</v>
      </c>
    </row>
    <row r="4380" customFormat="false" ht="13.2" hidden="false" customHeight="false" outlineLevel="0" collapsed="false">
      <c r="A4380" s="0" t="n">
        <v>-0.01007199938</v>
      </c>
      <c r="B4380" s="0" t="n">
        <v>-0.112</v>
      </c>
    </row>
    <row r="4381" customFormat="false" ht="13.2" hidden="false" customHeight="false" outlineLevel="0" collapsed="false">
      <c r="A4381" s="0" t="n">
        <v>-0.01006399938</v>
      </c>
      <c r="B4381" s="0" t="n">
        <v>-0.112</v>
      </c>
    </row>
    <row r="4382" customFormat="false" ht="13.2" hidden="false" customHeight="false" outlineLevel="0" collapsed="false">
      <c r="A4382" s="0" t="n">
        <v>-0.01005599938</v>
      </c>
      <c r="B4382" s="0" t="n">
        <v>-0.104</v>
      </c>
    </row>
    <row r="4383" customFormat="false" ht="13.2" hidden="false" customHeight="false" outlineLevel="0" collapsed="false">
      <c r="A4383" s="0" t="n">
        <v>-0.01004799938</v>
      </c>
      <c r="B4383" s="0" t="n">
        <v>-0.104</v>
      </c>
    </row>
    <row r="4384" customFormat="false" ht="13.2" hidden="false" customHeight="false" outlineLevel="0" collapsed="false">
      <c r="A4384" s="0" t="n">
        <v>-0.01003999938</v>
      </c>
      <c r="B4384" s="0" t="n">
        <v>-0.088</v>
      </c>
    </row>
    <row r="4385" customFormat="false" ht="13.2" hidden="false" customHeight="false" outlineLevel="0" collapsed="false">
      <c r="A4385" s="0" t="n">
        <v>-0.01003199938</v>
      </c>
      <c r="B4385" s="0" t="n">
        <v>-0.016</v>
      </c>
    </row>
    <row r="4386" customFormat="false" ht="13.2" hidden="false" customHeight="false" outlineLevel="0" collapsed="false">
      <c r="A4386" s="0" t="n">
        <v>-0.01002399875</v>
      </c>
      <c r="B4386" s="0" t="n">
        <v>0.024</v>
      </c>
    </row>
    <row r="4387" customFormat="false" ht="13.2" hidden="false" customHeight="false" outlineLevel="0" collapsed="false">
      <c r="A4387" s="0" t="n">
        <v>-0.010016</v>
      </c>
      <c r="B4387" s="0" t="n">
        <v>-0.016</v>
      </c>
    </row>
    <row r="4388" customFormat="false" ht="13.2" hidden="false" customHeight="false" outlineLevel="0" collapsed="false">
      <c r="A4388" s="0" t="n">
        <v>-0.010008</v>
      </c>
      <c r="B4388" s="0" t="n">
        <v>-0.008</v>
      </c>
    </row>
    <row r="4389" customFormat="false" ht="13.2" hidden="false" customHeight="false" outlineLevel="0" collapsed="false">
      <c r="A4389" s="0" t="n">
        <v>-0.01</v>
      </c>
      <c r="B4389" s="0" t="n">
        <v>-0.008</v>
      </c>
    </row>
    <row r="4390" customFormat="false" ht="13.2" hidden="false" customHeight="false" outlineLevel="0" collapsed="false">
      <c r="A4390" s="0" t="n">
        <v>-0.009992</v>
      </c>
      <c r="B4390" s="0" t="n">
        <v>-0.008</v>
      </c>
    </row>
    <row r="4391" customFormat="false" ht="13.2" hidden="false" customHeight="false" outlineLevel="0" collapsed="false">
      <c r="A4391" s="0" t="n">
        <v>-0.00998399938</v>
      </c>
      <c r="B4391" s="0" t="n">
        <v>-0.008</v>
      </c>
    </row>
    <row r="4392" customFormat="false" ht="13.2" hidden="false" customHeight="false" outlineLevel="0" collapsed="false">
      <c r="A4392" s="0" t="n">
        <v>-0.00997599938</v>
      </c>
      <c r="B4392" s="0" t="n">
        <v>-0.008</v>
      </c>
    </row>
    <row r="4393" customFormat="false" ht="13.2" hidden="false" customHeight="false" outlineLevel="0" collapsed="false">
      <c r="A4393" s="0" t="n">
        <v>-0.00996799938</v>
      </c>
      <c r="B4393" s="0" t="n">
        <v>-0.008</v>
      </c>
    </row>
    <row r="4394" customFormat="false" ht="13.2" hidden="false" customHeight="false" outlineLevel="0" collapsed="false">
      <c r="A4394" s="0" t="n">
        <v>-0.00995999938</v>
      </c>
      <c r="B4394" s="0" t="n">
        <v>-0.008</v>
      </c>
    </row>
    <row r="4395" customFormat="false" ht="13.2" hidden="false" customHeight="false" outlineLevel="0" collapsed="false">
      <c r="A4395" s="0" t="n">
        <v>-0.00995199938</v>
      </c>
      <c r="B4395" s="0" t="n">
        <v>0</v>
      </c>
    </row>
    <row r="4396" customFormat="false" ht="13.2" hidden="false" customHeight="false" outlineLevel="0" collapsed="false">
      <c r="A4396" s="0" t="n">
        <v>-0.00994399938</v>
      </c>
      <c r="B4396" s="0" t="n">
        <v>-0.008</v>
      </c>
    </row>
    <row r="4397" customFormat="false" ht="13.2" hidden="false" customHeight="false" outlineLevel="0" collapsed="false">
      <c r="A4397" s="0" t="n">
        <v>-0.009936</v>
      </c>
      <c r="B4397" s="0" t="n">
        <v>-0.008</v>
      </c>
    </row>
    <row r="4398" customFormat="false" ht="13.2" hidden="false" customHeight="false" outlineLevel="0" collapsed="false">
      <c r="A4398" s="0" t="n">
        <v>-0.009928</v>
      </c>
      <c r="B4398" s="0" t="n">
        <v>-0.008</v>
      </c>
    </row>
    <row r="4399" customFormat="false" ht="13.2" hidden="false" customHeight="false" outlineLevel="0" collapsed="false">
      <c r="A4399" s="0" t="n">
        <v>-0.00992</v>
      </c>
      <c r="B4399" s="0" t="n">
        <v>0</v>
      </c>
    </row>
    <row r="4400" customFormat="false" ht="13.2" hidden="false" customHeight="false" outlineLevel="0" collapsed="false">
      <c r="A4400" s="0" t="n">
        <v>-0.009912</v>
      </c>
      <c r="B4400" s="0" t="n">
        <v>0</v>
      </c>
    </row>
    <row r="4401" customFormat="false" ht="13.2" hidden="false" customHeight="false" outlineLevel="0" collapsed="false">
      <c r="A4401" s="0" t="n">
        <v>-0.009904</v>
      </c>
      <c r="B4401" s="0" t="n">
        <v>-0.008</v>
      </c>
    </row>
    <row r="4402" customFormat="false" ht="13.2" hidden="false" customHeight="false" outlineLevel="0" collapsed="false">
      <c r="A4402" s="0" t="n">
        <v>-0.009896</v>
      </c>
      <c r="B4402" s="0" t="n">
        <v>0</v>
      </c>
    </row>
    <row r="4403" customFormat="false" ht="13.2" hidden="false" customHeight="false" outlineLevel="0" collapsed="false">
      <c r="A4403" s="0" t="n">
        <v>-0.009888</v>
      </c>
      <c r="B4403" s="0" t="n">
        <v>0</v>
      </c>
    </row>
    <row r="4404" customFormat="false" ht="13.2" hidden="false" customHeight="false" outlineLevel="0" collapsed="false">
      <c r="A4404" s="0" t="n">
        <v>-0.00988</v>
      </c>
      <c r="B4404" s="0" t="n">
        <v>0</v>
      </c>
    </row>
    <row r="4405" customFormat="false" ht="13.2" hidden="false" customHeight="false" outlineLevel="0" collapsed="false">
      <c r="A4405" s="0" t="n">
        <v>-0.009872</v>
      </c>
      <c r="B4405" s="0" t="n">
        <v>0</v>
      </c>
    </row>
    <row r="4406" customFormat="false" ht="13.2" hidden="false" customHeight="false" outlineLevel="0" collapsed="false">
      <c r="A4406" s="0" t="n">
        <v>-0.00986399938</v>
      </c>
      <c r="B4406" s="0" t="n">
        <v>0</v>
      </c>
    </row>
    <row r="4407" customFormat="false" ht="13.2" hidden="false" customHeight="false" outlineLevel="0" collapsed="false">
      <c r="A4407" s="0" t="n">
        <v>-0.00985599938</v>
      </c>
      <c r="B4407" s="0" t="n">
        <v>-0.024</v>
      </c>
    </row>
    <row r="4408" customFormat="false" ht="13.2" hidden="false" customHeight="false" outlineLevel="0" collapsed="false">
      <c r="A4408" s="0" t="n">
        <v>-0.00984799938</v>
      </c>
      <c r="B4408" s="0" t="n">
        <v>0</v>
      </c>
    </row>
    <row r="4409" customFormat="false" ht="13.2" hidden="false" customHeight="false" outlineLevel="0" collapsed="false">
      <c r="A4409" s="0" t="n">
        <v>-0.00983999938</v>
      </c>
      <c r="B4409" s="0" t="n">
        <v>0</v>
      </c>
    </row>
    <row r="4410" customFormat="false" ht="13.2" hidden="false" customHeight="false" outlineLevel="0" collapsed="false">
      <c r="A4410" s="0" t="n">
        <v>-0.00983199938</v>
      </c>
      <c r="B4410" s="0" t="n">
        <v>0</v>
      </c>
    </row>
    <row r="4411" customFormat="false" ht="13.2" hidden="false" customHeight="false" outlineLevel="0" collapsed="false">
      <c r="A4411" s="0" t="n">
        <v>-0.00982399938</v>
      </c>
      <c r="B4411" s="0" t="n">
        <v>0</v>
      </c>
    </row>
    <row r="4412" customFormat="false" ht="13.2" hidden="false" customHeight="false" outlineLevel="0" collapsed="false">
      <c r="A4412" s="0" t="n">
        <v>-0.009816</v>
      </c>
      <c r="B4412" s="0" t="n">
        <v>0.008</v>
      </c>
    </row>
    <row r="4413" customFormat="false" ht="13.2" hidden="false" customHeight="false" outlineLevel="0" collapsed="false">
      <c r="A4413" s="0" t="n">
        <v>-0.009808</v>
      </c>
      <c r="B4413" s="0" t="n">
        <v>0</v>
      </c>
    </row>
    <row r="4414" customFormat="false" ht="13.2" hidden="false" customHeight="false" outlineLevel="0" collapsed="false">
      <c r="A4414" s="0" t="n">
        <v>-0.0098</v>
      </c>
      <c r="B4414" s="0" t="n">
        <v>0.008</v>
      </c>
    </row>
    <row r="4415" customFormat="false" ht="13.2" hidden="false" customHeight="false" outlineLevel="0" collapsed="false">
      <c r="A4415" s="0" t="n">
        <v>-0.009792</v>
      </c>
      <c r="B4415" s="0" t="n">
        <v>0</v>
      </c>
    </row>
    <row r="4416" customFormat="false" ht="13.2" hidden="false" customHeight="false" outlineLevel="0" collapsed="false">
      <c r="A4416" s="0" t="n">
        <v>-0.009784</v>
      </c>
      <c r="B4416" s="0" t="n">
        <v>0</v>
      </c>
    </row>
    <row r="4417" customFormat="false" ht="13.2" hidden="false" customHeight="false" outlineLevel="0" collapsed="false">
      <c r="A4417" s="0" t="n">
        <v>-0.009776</v>
      </c>
      <c r="B4417" s="0" t="n">
        <v>0</v>
      </c>
    </row>
    <row r="4418" customFormat="false" ht="13.2" hidden="false" customHeight="false" outlineLevel="0" collapsed="false">
      <c r="A4418" s="0" t="n">
        <v>-0.009768</v>
      </c>
      <c r="B4418" s="0" t="n">
        <v>0.008</v>
      </c>
    </row>
    <row r="4419" customFormat="false" ht="13.2" hidden="false" customHeight="false" outlineLevel="0" collapsed="false">
      <c r="A4419" s="0" t="n">
        <v>-0.00976</v>
      </c>
      <c r="B4419" s="0" t="n">
        <v>0</v>
      </c>
    </row>
    <row r="4420" customFormat="false" ht="13.2" hidden="false" customHeight="false" outlineLevel="0" collapsed="false">
      <c r="A4420" s="0" t="n">
        <v>-0.009752</v>
      </c>
      <c r="B4420" s="0" t="n">
        <v>0</v>
      </c>
    </row>
    <row r="4421" customFormat="false" ht="13.2" hidden="false" customHeight="false" outlineLevel="0" collapsed="false">
      <c r="A4421" s="0" t="n">
        <v>-0.009744</v>
      </c>
      <c r="B4421" s="0" t="n">
        <v>0</v>
      </c>
    </row>
    <row r="4422" customFormat="false" ht="13.2" hidden="false" customHeight="false" outlineLevel="0" collapsed="false">
      <c r="A4422" s="0" t="n">
        <v>-0.00973600063</v>
      </c>
      <c r="B4422" s="0" t="n">
        <v>0</v>
      </c>
    </row>
    <row r="4423" customFormat="false" ht="13.2" hidden="false" customHeight="false" outlineLevel="0" collapsed="false">
      <c r="A4423" s="0" t="n">
        <v>-0.00972800063</v>
      </c>
      <c r="B4423" s="0" t="n">
        <v>0</v>
      </c>
    </row>
    <row r="4424" customFormat="false" ht="13.2" hidden="false" customHeight="false" outlineLevel="0" collapsed="false">
      <c r="A4424" s="0" t="n">
        <v>-0.00972000063</v>
      </c>
      <c r="B4424" s="0" t="n">
        <v>0</v>
      </c>
    </row>
    <row r="4425" customFormat="false" ht="13.2" hidden="false" customHeight="false" outlineLevel="0" collapsed="false">
      <c r="A4425" s="0" t="n">
        <v>-0.00971200063</v>
      </c>
      <c r="B4425" s="0" t="n">
        <v>0</v>
      </c>
    </row>
    <row r="4426" customFormat="false" ht="13.2" hidden="false" customHeight="false" outlineLevel="0" collapsed="false">
      <c r="A4426" s="0" t="n">
        <v>-0.00970400063</v>
      </c>
      <c r="B4426" s="0" t="n">
        <v>0</v>
      </c>
    </row>
    <row r="4427" customFormat="false" ht="13.2" hidden="false" customHeight="false" outlineLevel="0" collapsed="false">
      <c r="A4427" s="0" t="n">
        <v>-0.009696</v>
      </c>
      <c r="B4427" s="0" t="n">
        <v>0.008</v>
      </c>
    </row>
    <row r="4428" customFormat="false" ht="13.2" hidden="false" customHeight="false" outlineLevel="0" collapsed="false">
      <c r="A4428" s="0" t="n">
        <v>-0.009688</v>
      </c>
      <c r="B4428" s="0" t="n">
        <v>0</v>
      </c>
    </row>
    <row r="4429" customFormat="false" ht="13.2" hidden="false" customHeight="false" outlineLevel="0" collapsed="false">
      <c r="A4429" s="0" t="n">
        <v>-0.00968</v>
      </c>
      <c r="B4429" s="0" t="n">
        <v>0</v>
      </c>
    </row>
    <row r="4430" customFormat="false" ht="13.2" hidden="false" customHeight="false" outlineLevel="0" collapsed="false">
      <c r="A4430" s="0" t="n">
        <v>-0.009672</v>
      </c>
      <c r="B4430" s="0" t="n">
        <v>0.008</v>
      </c>
    </row>
    <row r="4431" customFormat="false" ht="13.2" hidden="false" customHeight="false" outlineLevel="0" collapsed="false">
      <c r="A4431" s="0" t="n">
        <v>-0.009664</v>
      </c>
      <c r="B4431" s="0" t="n">
        <v>0.008</v>
      </c>
    </row>
    <row r="4432" customFormat="false" ht="13.2" hidden="false" customHeight="false" outlineLevel="0" collapsed="false">
      <c r="A4432" s="0" t="n">
        <v>-0.009656</v>
      </c>
      <c r="B4432" s="0" t="n">
        <v>0</v>
      </c>
    </row>
    <row r="4433" customFormat="false" ht="13.2" hidden="false" customHeight="false" outlineLevel="0" collapsed="false">
      <c r="A4433" s="0" t="n">
        <v>-0.009648</v>
      </c>
      <c r="B4433" s="0" t="n">
        <v>0</v>
      </c>
    </row>
    <row r="4434" customFormat="false" ht="13.2" hidden="false" customHeight="false" outlineLevel="0" collapsed="false">
      <c r="A4434" s="0" t="n">
        <v>-0.00964</v>
      </c>
      <c r="B4434" s="0" t="n">
        <v>0</v>
      </c>
    </row>
    <row r="4435" customFormat="false" ht="13.2" hidden="false" customHeight="false" outlineLevel="0" collapsed="false">
      <c r="A4435" s="0" t="n">
        <v>-0.009632</v>
      </c>
      <c r="B4435" s="0" t="n">
        <v>0</v>
      </c>
    </row>
    <row r="4436" customFormat="false" ht="13.2" hidden="false" customHeight="false" outlineLevel="0" collapsed="false">
      <c r="A4436" s="0" t="n">
        <v>-0.009624</v>
      </c>
      <c r="B4436" s="0" t="n">
        <v>0</v>
      </c>
    </row>
    <row r="4437" customFormat="false" ht="13.2" hidden="false" customHeight="false" outlineLevel="0" collapsed="false">
      <c r="A4437" s="0" t="n">
        <v>-0.00961600063</v>
      </c>
      <c r="B4437" s="0" t="n">
        <v>0.008</v>
      </c>
    </row>
    <row r="4438" customFormat="false" ht="13.2" hidden="false" customHeight="false" outlineLevel="0" collapsed="false">
      <c r="A4438" s="0" t="n">
        <v>-0.00960800063</v>
      </c>
      <c r="B4438" s="0" t="n">
        <v>0</v>
      </c>
    </row>
    <row r="4439" customFormat="false" ht="13.2" hidden="false" customHeight="false" outlineLevel="0" collapsed="false">
      <c r="A4439" s="0" t="n">
        <v>-0.00959999938</v>
      </c>
      <c r="B4439" s="0" t="n">
        <v>0.008</v>
      </c>
    </row>
    <row r="4440" customFormat="false" ht="13.2" hidden="false" customHeight="false" outlineLevel="0" collapsed="false">
      <c r="A4440" s="0" t="n">
        <v>-0.00959199938</v>
      </c>
      <c r="B4440" s="0" t="n">
        <v>0</v>
      </c>
    </row>
    <row r="4441" customFormat="false" ht="13.2" hidden="false" customHeight="false" outlineLevel="0" collapsed="false">
      <c r="A4441" s="0" t="n">
        <v>-0.00958399938</v>
      </c>
      <c r="B4441" s="0" t="n">
        <v>0</v>
      </c>
    </row>
    <row r="4442" customFormat="false" ht="13.2" hidden="false" customHeight="false" outlineLevel="0" collapsed="false">
      <c r="A4442" s="0" t="n">
        <v>-0.00957599938</v>
      </c>
      <c r="B4442" s="0" t="n">
        <v>0.008</v>
      </c>
    </row>
    <row r="4443" customFormat="false" ht="13.2" hidden="false" customHeight="false" outlineLevel="0" collapsed="false">
      <c r="A4443" s="0" t="n">
        <v>-0.00956799938</v>
      </c>
      <c r="B4443" s="0" t="n">
        <v>0.008</v>
      </c>
    </row>
    <row r="4444" customFormat="false" ht="13.2" hidden="false" customHeight="false" outlineLevel="0" collapsed="false">
      <c r="A4444" s="0" t="n">
        <v>-0.00955999938</v>
      </c>
      <c r="B4444" s="0" t="n">
        <v>0.008</v>
      </c>
    </row>
    <row r="4445" customFormat="false" ht="13.2" hidden="false" customHeight="false" outlineLevel="0" collapsed="false">
      <c r="A4445" s="0" t="n">
        <v>-0.00955199938</v>
      </c>
      <c r="B4445" s="0" t="n">
        <v>0.008</v>
      </c>
    </row>
    <row r="4446" customFormat="false" ht="13.2" hidden="false" customHeight="false" outlineLevel="0" collapsed="false">
      <c r="A4446" s="0" t="n">
        <v>-0.00954399938</v>
      </c>
      <c r="B4446" s="0" t="n">
        <v>0.008</v>
      </c>
    </row>
    <row r="4447" customFormat="false" ht="13.2" hidden="false" customHeight="false" outlineLevel="0" collapsed="false">
      <c r="A4447" s="0" t="n">
        <v>-0.009536</v>
      </c>
      <c r="B4447" s="0" t="n">
        <v>0.008</v>
      </c>
    </row>
    <row r="4448" customFormat="false" ht="13.2" hidden="false" customHeight="false" outlineLevel="0" collapsed="false">
      <c r="A4448" s="0" t="n">
        <v>-0.009528</v>
      </c>
      <c r="B4448" s="0" t="n">
        <v>0.008</v>
      </c>
    </row>
    <row r="4449" customFormat="false" ht="13.2" hidden="false" customHeight="false" outlineLevel="0" collapsed="false">
      <c r="A4449" s="0" t="n">
        <v>-0.00952</v>
      </c>
      <c r="B4449" s="0" t="n">
        <v>0.008</v>
      </c>
    </row>
    <row r="4450" customFormat="false" ht="13.2" hidden="false" customHeight="false" outlineLevel="0" collapsed="false">
      <c r="A4450" s="0" t="n">
        <v>-0.009512</v>
      </c>
      <c r="B4450" s="0" t="n">
        <v>0.008</v>
      </c>
    </row>
    <row r="4451" customFormat="false" ht="13.2" hidden="false" customHeight="false" outlineLevel="0" collapsed="false">
      <c r="A4451" s="0" t="n">
        <v>-0.009504</v>
      </c>
      <c r="B4451" s="0" t="n">
        <v>0.008</v>
      </c>
    </row>
    <row r="4452" customFormat="false" ht="13.2" hidden="false" customHeight="false" outlineLevel="0" collapsed="false">
      <c r="A4452" s="0" t="n">
        <v>-0.00949599938</v>
      </c>
      <c r="B4452" s="0" t="n">
        <v>0.008</v>
      </c>
    </row>
    <row r="4453" customFormat="false" ht="13.2" hidden="false" customHeight="false" outlineLevel="0" collapsed="false">
      <c r="A4453" s="0" t="n">
        <v>-0.00948799938</v>
      </c>
      <c r="B4453" s="0" t="n">
        <v>0.008</v>
      </c>
    </row>
    <row r="4454" customFormat="false" ht="13.2" hidden="false" customHeight="false" outlineLevel="0" collapsed="false">
      <c r="A4454" s="0" t="n">
        <v>-0.00947999938</v>
      </c>
      <c r="B4454" s="0" t="n">
        <v>0.008</v>
      </c>
    </row>
    <row r="4455" customFormat="false" ht="13.2" hidden="false" customHeight="false" outlineLevel="0" collapsed="false">
      <c r="A4455" s="0" t="n">
        <v>-0.00947199938</v>
      </c>
      <c r="B4455" s="0" t="n">
        <v>0.008</v>
      </c>
    </row>
    <row r="4456" customFormat="false" ht="13.2" hidden="false" customHeight="false" outlineLevel="0" collapsed="false">
      <c r="A4456" s="0" t="n">
        <v>-0.00946399938</v>
      </c>
      <c r="B4456" s="0" t="n">
        <v>0.008</v>
      </c>
    </row>
    <row r="4457" customFormat="false" ht="13.2" hidden="false" customHeight="false" outlineLevel="0" collapsed="false">
      <c r="A4457" s="0" t="n">
        <v>-0.00945599938</v>
      </c>
      <c r="B4457" s="0" t="n">
        <v>0.008</v>
      </c>
    </row>
    <row r="4458" customFormat="false" ht="13.2" hidden="false" customHeight="false" outlineLevel="0" collapsed="false">
      <c r="A4458" s="0" t="n">
        <v>-0.00944799938</v>
      </c>
      <c r="B4458" s="0" t="n">
        <v>0.008</v>
      </c>
    </row>
    <row r="4459" customFormat="false" ht="13.2" hidden="false" customHeight="false" outlineLevel="0" collapsed="false">
      <c r="A4459" s="0" t="n">
        <v>-0.00943999938</v>
      </c>
      <c r="B4459" s="0" t="n">
        <v>0.008</v>
      </c>
    </row>
    <row r="4460" customFormat="false" ht="13.2" hidden="false" customHeight="false" outlineLevel="0" collapsed="false">
      <c r="A4460" s="0" t="n">
        <v>-0.00943199938</v>
      </c>
      <c r="B4460" s="0" t="n">
        <v>0.008</v>
      </c>
    </row>
    <row r="4461" customFormat="false" ht="13.2" hidden="false" customHeight="false" outlineLevel="0" collapsed="false">
      <c r="A4461" s="0" t="n">
        <v>-0.00942399938</v>
      </c>
      <c r="B4461" s="0" t="n">
        <v>0.016</v>
      </c>
    </row>
    <row r="4462" customFormat="false" ht="13.2" hidden="false" customHeight="false" outlineLevel="0" collapsed="false">
      <c r="A4462" s="0" t="n">
        <v>-0.00941599875</v>
      </c>
      <c r="B4462" s="0" t="n">
        <v>0.016</v>
      </c>
    </row>
    <row r="4463" customFormat="false" ht="13.2" hidden="false" customHeight="false" outlineLevel="0" collapsed="false">
      <c r="A4463" s="0" t="n">
        <v>-0.009408</v>
      </c>
      <c r="B4463" s="0" t="n">
        <v>0.016</v>
      </c>
    </row>
    <row r="4464" customFormat="false" ht="13.2" hidden="false" customHeight="false" outlineLevel="0" collapsed="false">
      <c r="A4464" s="0" t="n">
        <v>-0.0094</v>
      </c>
      <c r="B4464" s="0" t="n">
        <v>0.008</v>
      </c>
    </row>
    <row r="4465" customFormat="false" ht="13.2" hidden="false" customHeight="false" outlineLevel="0" collapsed="false">
      <c r="A4465" s="0" t="n">
        <v>-0.009392</v>
      </c>
      <c r="B4465" s="0" t="n">
        <v>0.008</v>
      </c>
    </row>
    <row r="4466" customFormat="false" ht="13.2" hidden="false" customHeight="false" outlineLevel="0" collapsed="false">
      <c r="A4466" s="0" t="n">
        <v>-0.009384</v>
      </c>
      <c r="B4466" s="0" t="n">
        <v>0.008</v>
      </c>
    </row>
    <row r="4467" customFormat="false" ht="13.2" hidden="false" customHeight="false" outlineLevel="0" collapsed="false">
      <c r="A4467" s="0" t="n">
        <v>-0.00937599938</v>
      </c>
      <c r="B4467" s="0" t="n">
        <v>0.008</v>
      </c>
    </row>
    <row r="4468" customFormat="false" ht="13.2" hidden="false" customHeight="false" outlineLevel="0" collapsed="false">
      <c r="A4468" s="0" t="n">
        <v>-0.00936799938</v>
      </c>
      <c r="B4468" s="0" t="n">
        <v>0.008</v>
      </c>
    </row>
    <row r="4469" customFormat="false" ht="13.2" hidden="false" customHeight="false" outlineLevel="0" collapsed="false">
      <c r="A4469" s="0" t="n">
        <v>-0.00935999938</v>
      </c>
      <c r="B4469" s="0" t="n">
        <v>0.008</v>
      </c>
    </row>
    <row r="4470" customFormat="false" ht="13.2" hidden="false" customHeight="false" outlineLevel="0" collapsed="false">
      <c r="A4470" s="0" t="n">
        <v>-0.00935199938</v>
      </c>
      <c r="B4470" s="0" t="n">
        <v>0.016</v>
      </c>
    </row>
    <row r="4471" customFormat="false" ht="13.2" hidden="false" customHeight="false" outlineLevel="0" collapsed="false">
      <c r="A4471" s="0" t="n">
        <v>-0.00934399938</v>
      </c>
      <c r="B4471" s="0" t="n">
        <v>0.016</v>
      </c>
    </row>
    <row r="4472" customFormat="false" ht="13.2" hidden="false" customHeight="false" outlineLevel="0" collapsed="false">
      <c r="A4472" s="0" t="n">
        <v>-0.009336</v>
      </c>
      <c r="B4472" s="0" t="n">
        <v>0.016</v>
      </c>
    </row>
    <row r="4473" customFormat="false" ht="13.2" hidden="false" customHeight="false" outlineLevel="0" collapsed="false">
      <c r="A4473" s="0" t="n">
        <v>-0.009328</v>
      </c>
      <c r="B4473" s="0" t="n">
        <v>0.016</v>
      </c>
    </row>
    <row r="4474" customFormat="false" ht="13.2" hidden="false" customHeight="false" outlineLevel="0" collapsed="false">
      <c r="A4474" s="0" t="n">
        <v>-0.00932</v>
      </c>
      <c r="B4474" s="0" t="n">
        <v>0.016</v>
      </c>
    </row>
    <row r="4475" customFormat="false" ht="13.2" hidden="false" customHeight="false" outlineLevel="0" collapsed="false">
      <c r="A4475" s="0" t="n">
        <v>-0.009312</v>
      </c>
      <c r="B4475" s="0" t="n">
        <v>0.016</v>
      </c>
    </row>
    <row r="4476" customFormat="false" ht="13.2" hidden="false" customHeight="false" outlineLevel="0" collapsed="false">
      <c r="A4476" s="0" t="n">
        <v>-0.009304</v>
      </c>
      <c r="B4476" s="0" t="n">
        <v>0.016</v>
      </c>
    </row>
    <row r="4477" customFormat="false" ht="13.2" hidden="false" customHeight="false" outlineLevel="0" collapsed="false">
      <c r="A4477" s="0" t="n">
        <v>-0.009296</v>
      </c>
      <c r="B4477" s="0" t="n">
        <v>0.016</v>
      </c>
    </row>
    <row r="4478" customFormat="false" ht="13.2" hidden="false" customHeight="false" outlineLevel="0" collapsed="false">
      <c r="A4478" s="0" t="n">
        <v>-0.009288</v>
      </c>
      <c r="B4478" s="0" t="n">
        <v>0.016</v>
      </c>
    </row>
    <row r="4479" customFormat="false" ht="13.2" hidden="false" customHeight="false" outlineLevel="0" collapsed="false">
      <c r="A4479" s="0" t="n">
        <v>-0.00928</v>
      </c>
      <c r="B4479" s="0" t="n">
        <v>0.016</v>
      </c>
    </row>
    <row r="4480" customFormat="false" ht="13.2" hidden="false" customHeight="false" outlineLevel="0" collapsed="false">
      <c r="A4480" s="0" t="n">
        <v>-0.009272</v>
      </c>
      <c r="B4480" s="0" t="n">
        <v>0.016</v>
      </c>
    </row>
    <row r="4481" customFormat="false" ht="13.2" hidden="false" customHeight="false" outlineLevel="0" collapsed="false">
      <c r="A4481" s="0" t="n">
        <v>-0.009264</v>
      </c>
      <c r="B4481" s="0" t="n">
        <v>0.016</v>
      </c>
    </row>
    <row r="4482" customFormat="false" ht="13.2" hidden="false" customHeight="false" outlineLevel="0" collapsed="false">
      <c r="A4482" s="0" t="n">
        <v>-0.009256</v>
      </c>
      <c r="B4482" s="0" t="n">
        <v>0.016</v>
      </c>
    </row>
    <row r="4483" customFormat="false" ht="13.2" hidden="false" customHeight="false" outlineLevel="0" collapsed="false">
      <c r="A4483" s="0" t="n">
        <v>-0.00924799938</v>
      </c>
      <c r="B4483" s="0" t="n">
        <v>0.016</v>
      </c>
    </row>
    <row r="4484" customFormat="false" ht="13.2" hidden="false" customHeight="false" outlineLevel="0" collapsed="false">
      <c r="A4484" s="0" t="n">
        <v>-0.00923999938</v>
      </c>
      <c r="B4484" s="0" t="n">
        <v>0.024</v>
      </c>
    </row>
    <row r="4485" customFormat="false" ht="13.2" hidden="false" customHeight="false" outlineLevel="0" collapsed="false">
      <c r="A4485" s="0" t="n">
        <v>-0.00923199938</v>
      </c>
      <c r="B4485" s="0" t="n">
        <v>0.016</v>
      </c>
    </row>
    <row r="4486" customFormat="false" ht="13.2" hidden="false" customHeight="false" outlineLevel="0" collapsed="false">
      <c r="A4486" s="0" t="n">
        <v>-0.00922399938</v>
      </c>
      <c r="B4486" s="0" t="n">
        <v>0.024</v>
      </c>
    </row>
    <row r="4487" customFormat="false" ht="13.2" hidden="false" customHeight="false" outlineLevel="0" collapsed="false">
      <c r="A4487" s="0" t="n">
        <v>-0.00921599938</v>
      </c>
      <c r="B4487" s="0" t="n">
        <v>0.024</v>
      </c>
    </row>
    <row r="4488" customFormat="false" ht="13.2" hidden="false" customHeight="false" outlineLevel="0" collapsed="false">
      <c r="A4488" s="0" t="n">
        <v>-0.009208</v>
      </c>
      <c r="B4488" s="0" t="n">
        <v>0.024</v>
      </c>
    </row>
    <row r="4489" customFormat="false" ht="13.2" hidden="false" customHeight="false" outlineLevel="0" collapsed="false">
      <c r="A4489" s="0" t="n">
        <v>-0.0092</v>
      </c>
      <c r="B4489" s="0" t="n">
        <v>0.024</v>
      </c>
    </row>
    <row r="4490" customFormat="false" ht="13.2" hidden="false" customHeight="false" outlineLevel="0" collapsed="false">
      <c r="A4490" s="0" t="n">
        <v>-0.009192</v>
      </c>
      <c r="B4490" s="0" t="n">
        <v>0.024</v>
      </c>
    </row>
    <row r="4491" customFormat="false" ht="13.2" hidden="false" customHeight="false" outlineLevel="0" collapsed="false">
      <c r="A4491" s="0" t="n">
        <v>-0.009184</v>
      </c>
      <c r="B4491" s="0" t="n">
        <v>0.024</v>
      </c>
    </row>
    <row r="4492" customFormat="false" ht="13.2" hidden="false" customHeight="false" outlineLevel="0" collapsed="false">
      <c r="A4492" s="0" t="n">
        <v>-0.009176</v>
      </c>
      <c r="B4492" s="0" t="n">
        <v>0.024</v>
      </c>
    </row>
    <row r="4493" customFormat="false" ht="13.2" hidden="false" customHeight="false" outlineLevel="0" collapsed="false">
      <c r="A4493" s="0" t="n">
        <v>-0.009168</v>
      </c>
      <c r="B4493" s="0" t="n">
        <v>0.032</v>
      </c>
    </row>
    <row r="4494" customFormat="false" ht="13.2" hidden="false" customHeight="false" outlineLevel="0" collapsed="false">
      <c r="A4494" s="0" t="n">
        <v>-0.00916</v>
      </c>
      <c r="B4494" s="0" t="n">
        <v>0.032</v>
      </c>
    </row>
    <row r="4495" customFormat="false" ht="13.2" hidden="false" customHeight="false" outlineLevel="0" collapsed="false">
      <c r="A4495" s="0" t="n">
        <v>-0.009152</v>
      </c>
      <c r="B4495" s="0" t="n">
        <v>0.032</v>
      </c>
    </row>
    <row r="4496" customFormat="false" ht="13.2" hidden="false" customHeight="false" outlineLevel="0" collapsed="false">
      <c r="A4496" s="0" t="n">
        <v>-0.009144</v>
      </c>
      <c r="B4496" s="0" t="n">
        <v>0.032</v>
      </c>
    </row>
    <row r="4497" customFormat="false" ht="13.2" hidden="false" customHeight="false" outlineLevel="0" collapsed="false">
      <c r="A4497" s="0" t="n">
        <v>-0.00913600063</v>
      </c>
      <c r="B4497" s="0" t="n">
        <v>0.032</v>
      </c>
    </row>
    <row r="4498" customFormat="false" ht="13.2" hidden="false" customHeight="false" outlineLevel="0" collapsed="false">
      <c r="A4498" s="0" t="n">
        <v>-0.00912800063</v>
      </c>
      <c r="B4498" s="0" t="n">
        <v>0.032</v>
      </c>
    </row>
    <row r="4499" customFormat="false" ht="13.2" hidden="false" customHeight="false" outlineLevel="0" collapsed="false">
      <c r="A4499" s="0" t="n">
        <v>-0.00912000063</v>
      </c>
      <c r="B4499" s="0" t="n">
        <v>0.032</v>
      </c>
    </row>
    <row r="4500" customFormat="false" ht="13.2" hidden="false" customHeight="false" outlineLevel="0" collapsed="false">
      <c r="A4500" s="0" t="n">
        <v>-0.00911200063</v>
      </c>
      <c r="B4500" s="0" t="n">
        <v>0.032</v>
      </c>
    </row>
    <row r="4501" customFormat="false" ht="13.2" hidden="false" customHeight="false" outlineLevel="0" collapsed="false">
      <c r="A4501" s="0" t="n">
        <v>-0.00910400063</v>
      </c>
      <c r="B4501" s="0" t="n">
        <v>0.032</v>
      </c>
    </row>
    <row r="4502" customFormat="false" ht="13.2" hidden="false" customHeight="false" outlineLevel="0" collapsed="false">
      <c r="A4502" s="0" t="n">
        <v>-0.00909600063</v>
      </c>
      <c r="B4502" s="0" t="n">
        <v>0.032</v>
      </c>
    </row>
    <row r="4503" customFormat="false" ht="13.2" hidden="false" customHeight="false" outlineLevel="0" collapsed="false">
      <c r="A4503" s="0" t="n">
        <v>-0.009088</v>
      </c>
      <c r="B4503" s="0" t="n">
        <v>0.032</v>
      </c>
    </row>
    <row r="4504" customFormat="false" ht="13.2" hidden="false" customHeight="false" outlineLevel="0" collapsed="false">
      <c r="A4504" s="0" t="n">
        <v>-0.00908</v>
      </c>
      <c r="B4504" s="0" t="n">
        <v>0.04</v>
      </c>
    </row>
    <row r="4505" customFormat="false" ht="13.2" hidden="false" customHeight="false" outlineLevel="0" collapsed="false">
      <c r="A4505" s="0" t="n">
        <v>-0.009072</v>
      </c>
      <c r="B4505" s="0" t="n">
        <v>0.032</v>
      </c>
    </row>
    <row r="4506" customFormat="false" ht="13.2" hidden="false" customHeight="false" outlineLevel="0" collapsed="false">
      <c r="A4506" s="0" t="n">
        <v>-0.009064</v>
      </c>
      <c r="B4506" s="0" t="n">
        <v>0.04</v>
      </c>
    </row>
    <row r="4507" customFormat="false" ht="13.2" hidden="false" customHeight="false" outlineLevel="0" collapsed="false">
      <c r="A4507" s="0" t="n">
        <v>-0.009056</v>
      </c>
      <c r="B4507" s="0" t="n">
        <v>0.04</v>
      </c>
    </row>
    <row r="4508" customFormat="false" ht="13.2" hidden="false" customHeight="false" outlineLevel="0" collapsed="false">
      <c r="A4508" s="0" t="n">
        <v>-0.009048</v>
      </c>
      <c r="B4508" s="0" t="n">
        <v>0.04</v>
      </c>
    </row>
    <row r="4509" customFormat="false" ht="13.2" hidden="false" customHeight="false" outlineLevel="0" collapsed="false">
      <c r="A4509" s="0" t="n">
        <v>-0.00904</v>
      </c>
      <c r="B4509" s="0" t="n">
        <v>0.04</v>
      </c>
    </row>
    <row r="4510" customFormat="false" ht="13.2" hidden="false" customHeight="false" outlineLevel="0" collapsed="false">
      <c r="A4510" s="0" t="n">
        <v>-0.009032</v>
      </c>
      <c r="B4510" s="0" t="n">
        <v>0.04</v>
      </c>
    </row>
    <row r="4511" customFormat="false" ht="13.2" hidden="false" customHeight="false" outlineLevel="0" collapsed="false">
      <c r="A4511" s="0" t="n">
        <v>-0.009024</v>
      </c>
      <c r="B4511" s="0" t="n">
        <v>0.04</v>
      </c>
    </row>
    <row r="4512" customFormat="false" ht="13.2" hidden="false" customHeight="false" outlineLevel="0" collapsed="false">
      <c r="A4512" s="0" t="n">
        <v>-0.009016</v>
      </c>
      <c r="B4512" s="0" t="n">
        <v>0.048</v>
      </c>
    </row>
    <row r="4513" customFormat="false" ht="13.2" hidden="false" customHeight="false" outlineLevel="0" collapsed="false">
      <c r="A4513" s="0" t="n">
        <v>-0.00900800063</v>
      </c>
      <c r="B4513" s="0" t="n">
        <v>0.048</v>
      </c>
    </row>
    <row r="4514" customFormat="false" ht="13.2" hidden="false" customHeight="false" outlineLevel="0" collapsed="false">
      <c r="A4514" s="0" t="n">
        <v>-0.00899999938</v>
      </c>
      <c r="B4514" s="0" t="n">
        <v>0.048</v>
      </c>
    </row>
    <row r="4515" customFormat="false" ht="13.2" hidden="false" customHeight="false" outlineLevel="0" collapsed="false">
      <c r="A4515" s="0" t="n">
        <v>-0.00899199938</v>
      </c>
      <c r="B4515" s="0" t="n">
        <v>0.056</v>
      </c>
    </row>
    <row r="4516" customFormat="false" ht="13.2" hidden="false" customHeight="false" outlineLevel="0" collapsed="false">
      <c r="A4516" s="0" t="n">
        <v>-0.00898399938</v>
      </c>
      <c r="B4516" s="0" t="n">
        <v>0.048</v>
      </c>
    </row>
    <row r="4517" customFormat="false" ht="13.2" hidden="false" customHeight="false" outlineLevel="0" collapsed="false">
      <c r="A4517" s="0" t="n">
        <v>-0.00897599938</v>
      </c>
      <c r="B4517" s="0" t="n">
        <v>0.056</v>
      </c>
    </row>
    <row r="4518" customFormat="false" ht="13.2" hidden="false" customHeight="false" outlineLevel="0" collapsed="false">
      <c r="A4518" s="0" t="n">
        <v>-0.00896799938</v>
      </c>
      <c r="B4518" s="0" t="n">
        <v>0.048</v>
      </c>
    </row>
    <row r="4519" customFormat="false" ht="13.2" hidden="false" customHeight="false" outlineLevel="0" collapsed="false">
      <c r="A4519" s="0" t="n">
        <v>-0.00895999938</v>
      </c>
      <c r="B4519" s="0" t="n">
        <v>0.056</v>
      </c>
    </row>
    <row r="4520" customFormat="false" ht="13.2" hidden="false" customHeight="false" outlineLevel="0" collapsed="false">
      <c r="A4520" s="0" t="n">
        <v>-0.00895199938</v>
      </c>
      <c r="B4520" s="0" t="n">
        <v>0.056</v>
      </c>
    </row>
    <row r="4521" customFormat="false" ht="13.2" hidden="false" customHeight="false" outlineLevel="0" collapsed="false">
      <c r="A4521" s="0" t="n">
        <v>-0.00894399938</v>
      </c>
      <c r="B4521" s="0" t="n">
        <v>0.064</v>
      </c>
    </row>
    <row r="4522" customFormat="false" ht="13.2" hidden="false" customHeight="false" outlineLevel="0" collapsed="false">
      <c r="A4522" s="0" t="n">
        <v>-0.008936</v>
      </c>
      <c r="B4522" s="0" t="n">
        <v>0.064</v>
      </c>
    </row>
    <row r="4523" customFormat="false" ht="13.2" hidden="false" customHeight="false" outlineLevel="0" collapsed="false">
      <c r="A4523" s="0" t="n">
        <v>-0.008928</v>
      </c>
      <c r="B4523" s="0" t="n">
        <v>0.056</v>
      </c>
    </row>
    <row r="4524" customFormat="false" ht="13.2" hidden="false" customHeight="false" outlineLevel="0" collapsed="false">
      <c r="A4524" s="0" t="n">
        <v>-0.00892</v>
      </c>
      <c r="B4524" s="0" t="n">
        <v>0.064</v>
      </c>
    </row>
    <row r="4525" customFormat="false" ht="13.2" hidden="false" customHeight="false" outlineLevel="0" collapsed="false">
      <c r="A4525" s="0" t="n">
        <v>-0.008912</v>
      </c>
      <c r="B4525" s="0" t="n">
        <v>0.064</v>
      </c>
    </row>
    <row r="4526" customFormat="false" ht="13.2" hidden="false" customHeight="false" outlineLevel="0" collapsed="false">
      <c r="A4526" s="0" t="n">
        <v>-0.008904</v>
      </c>
      <c r="B4526" s="0" t="n">
        <v>0.064</v>
      </c>
    </row>
    <row r="4527" customFormat="false" ht="13.2" hidden="false" customHeight="false" outlineLevel="0" collapsed="false">
      <c r="A4527" s="0" t="n">
        <v>-0.008896</v>
      </c>
      <c r="B4527" s="0" t="n">
        <v>0.064</v>
      </c>
    </row>
    <row r="4528" customFormat="false" ht="13.2" hidden="false" customHeight="false" outlineLevel="0" collapsed="false">
      <c r="A4528" s="0" t="n">
        <v>-0.008888</v>
      </c>
      <c r="B4528" s="0" t="n">
        <v>0.072</v>
      </c>
    </row>
    <row r="4529" customFormat="false" ht="13.2" hidden="false" customHeight="false" outlineLevel="0" collapsed="false">
      <c r="A4529" s="0" t="n">
        <v>-0.00887999938</v>
      </c>
      <c r="B4529" s="0" t="n">
        <v>0.064</v>
      </c>
    </row>
    <row r="4530" customFormat="false" ht="13.2" hidden="false" customHeight="false" outlineLevel="0" collapsed="false">
      <c r="A4530" s="0" t="n">
        <v>-0.00887199938</v>
      </c>
      <c r="B4530" s="0" t="n">
        <v>0.072</v>
      </c>
    </row>
    <row r="4531" customFormat="false" ht="13.2" hidden="false" customHeight="false" outlineLevel="0" collapsed="false">
      <c r="A4531" s="0" t="n">
        <v>-0.00886399938</v>
      </c>
      <c r="B4531" s="0" t="n">
        <v>0.072</v>
      </c>
    </row>
    <row r="4532" customFormat="false" ht="13.2" hidden="false" customHeight="false" outlineLevel="0" collapsed="false">
      <c r="A4532" s="0" t="n">
        <v>-0.00885599938</v>
      </c>
      <c r="B4532" s="0" t="n">
        <v>0.072</v>
      </c>
    </row>
    <row r="4533" customFormat="false" ht="13.2" hidden="false" customHeight="false" outlineLevel="0" collapsed="false">
      <c r="A4533" s="0" t="n">
        <v>-0.00884799938</v>
      </c>
      <c r="B4533" s="0" t="n">
        <v>0.072</v>
      </c>
    </row>
    <row r="4534" customFormat="false" ht="13.2" hidden="false" customHeight="false" outlineLevel="0" collapsed="false">
      <c r="A4534" s="0" t="n">
        <v>-0.00883999938</v>
      </c>
      <c r="B4534" s="0" t="n">
        <v>0.08</v>
      </c>
    </row>
    <row r="4535" customFormat="false" ht="13.2" hidden="false" customHeight="false" outlineLevel="0" collapsed="false">
      <c r="A4535" s="0" t="n">
        <v>-0.00883199938</v>
      </c>
      <c r="B4535" s="0" t="n">
        <v>0.072</v>
      </c>
    </row>
    <row r="4536" customFormat="false" ht="13.2" hidden="false" customHeight="false" outlineLevel="0" collapsed="false">
      <c r="A4536" s="0" t="n">
        <v>-0.00882399938</v>
      </c>
      <c r="B4536" s="0" t="n">
        <v>0.08</v>
      </c>
    </row>
    <row r="4537" customFormat="false" ht="13.2" hidden="false" customHeight="false" outlineLevel="0" collapsed="false">
      <c r="A4537" s="0" t="n">
        <v>-0.008816</v>
      </c>
      <c r="B4537" s="0" t="n">
        <v>0.08</v>
      </c>
    </row>
    <row r="4538" customFormat="false" ht="13.2" hidden="false" customHeight="false" outlineLevel="0" collapsed="false">
      <c r="A4538" s="0" t="n">
        <v>-0.008808</v>
      </c>
      <c r="B4538" s="0" t="n">
        <v>0.08</v>
      </c>
    </row>
    <row r="4539" customFormat="false" ht="13.2" hidden="false" customHeight="false" outlineLevel="0" collapsed="false">
      <c r="A4539" s="0" t="n">
        <v>-0.0088</v>
      </c>
      <c r="B4539" s="0" t="n">
        <v>0.08</v>
      </c>
    </row>
    <row r="4540" customFormat="false" ht="13.2" hidden="false" customHeight="false" outlineLevel="0" collapsed="false">
      <c r="A4540" s="0" t="n">
        <v>-0.008792</v>
      </c>
      <c r="B4540" s="0" t="n">
        <v>0.08</v>
      </c>
    </row>
    <row r="4541" customFormat="false" ht="13.2" hidden="false" customHeight="false" outlineLevel="0" collapsed="false">
      <c r="A4541" s="0" t="n">
        <v>-0.008784</v>
      </c>
      <c r="B4541" s="0" t="n">
        <v>0.08</v>
      </c>
    </row>
    <row r="4542" customFormat="false" ht="13.2" hidden="false" customHeight="false" outlineLevel="0" collapsed="false">
      <c r="A4542" s="0" t="n">
        <v>-0.008776</v>
      </c>
      <c r="B4542" s="0" t="n">
        <v>0.08</v>
      </c>
    </row>
    <row r="4543" customFormat="false" ht="13.2" hidden="false" customHeight="false" outlineLevel="0" collapsed="false">
      <c r="A4543" s="0" t="n">
        <v>-0.008768</v>
      </c>
      <c r="B4543" s="0" t="n">
        <v>0.088</v>
      </c>
    </row>
    <row r="4544" customFormat="false" ht="13.2" hidden="false" customHeight="false" outlineLevel="0" collapsed="false">
      <c r="A4544" s="0" t="n">
        <v>-0.00875999938</v>
      </c>
      <c r="B4544" s="0" t="n">
        <v>0.088</v>
      </c>
    </row>
    <row r="4545" customFormat="false" ht="13.2" hidden="false" customHeight="false" outlineLevel="0" collapsed="false">
      <c r="A4545" s="0" t="n">
        <v>-0.00875199938</v>
      </c>
      <c r="B4545" s="0" t="n">
        <v>0.088</v>
      </c>
    </row>
    <row r="4546" customFormat="false" ht="13.2" hidden="false" customHeight="false" outlineLevel="0" collapsed="false">
      <c r="A4546" s="0" t="n">
        <v>-0.00874399938</v>
      </c>
      <c r="B4546" s="0" t="n">
        <v>0.08</v>
      </c>
    </row>
    <row r="4547" customFormat="false" ht="13.2" hidden="false" customHeight="false" outlineLevel="0" collapsed="false">
      <c r="A4547" s="0" t="n">
        <v>-0.00873600063</v>
      </c>
      <c r="B4547" s="0" t="n">
        <v>0.08</v>
      </c>
    </row>
    <row r="4548" customFormat="false" ht="13.2" hidden="false" customHeight="false" outlineLevel="0" collapsed="false">
      <c r="A4548" s="0" t="n">
        <v>-0.00872800063</v>
      </c>
      <c r="B4548" s="0" t="n">
        <v>0.072</v>
      </c>
    </row>
    <row r="4549" customFormat="false" ht="13.2" hidden="false" customHeight="false" outlineLevel="0" collapsed="false">
      <c r="A4549" s="0" t="n">
        <v>-0.00872</v>
      </c>
      <c r="B4549" s="0" t="n">
        <v>0.072</v>
      </c>
    </row>
    <row r="4550" customFormat="false" ht="13.2" hidden="false" customHeight="false" outlineLevel="0" collapsed="false">
      <c r="A4550" s="0" t="n">
        <v>-0.008712</v>
      </c>
      <c r="B4550" s="0" t="n">
        <v>0.072</v>
      </c>
    </row>
    <row r="4551" customFormat="false" ht="13.2" hidden="false" customHeight="false" outlineLevel="0" collapsed="false">
      <c r="A4551" s="0" t="n">
        <v>-0.008704</v>
      </c>
      <c r="B4551" s="0" t="n">
        <v>0.104</v>
      </c>
    </row>
    <row r="4552" customFormat="false" ht="13.2" hidden="false" customHeight="false" outlineLevel="0" collapsed="false">
      <c r="A4552" s="0" t="n">
        <v>-0.008696</v>
      </c>
      <c r="B4552" s="0" t="n">
        <v>0.096</v>
      </c>
    </row>
    <row r="4553" customFormat="false" ht="13.2" hidden="false" customHeight="false" outlineLevel="0" collapsed="false">
      <c r="A4553" s="0" t="n">
        <v>-0.008688</v>
      </c>
      <c r="B4553" s="0" t="n">
        <v>0.096</v>
      </c>
    </row>
    <row r="4554" customFormat="false" ht="13.2" hidden="false" customHeight="false" outlineLevel="0" collapsed="false">
      <c r="A4554" s="0" t="n">
        <v>-0.00868</v>
      </c>
      <c r="B4554" s="0" t="n">
        <v>0.096</v>
      </c>
    </row>
    <row r="4555" customFormat="false" ht="13.2" hidden="false" customHeight="false" outlineLevel="0" collapsed="false">
      <c r="A4555" s="0" t="n">
        <v>-0.008672</v>
      </c>
      <c r="B4555" s="0" t="n">
        <v>0.096</v>
      </c>
    </row>
    <row r="4556" customFormat="false" ht="13.2" hidden="false" customHeight="false" outlineLevel="0" collapsed="false">
      <c r="A4556" s="0" t="n">
        <v>-0.008664</v>
      </c>
      <c r="B4556" s="0" t="n">
        <v>0.104</v>
      </c>
    </row>
    <row r="4557" customFormat="false" ht="13.2" hidden="false" customHeight="false" outlineLevel="0" collapsed="false">
      <c r="A4557" s="0" t="n">
        <v>-0.008656</v>
      </c>
      <c r="B4557" s="0" t="n">
        <v>0.104</v>
      </c>
    </row>
    <row r="4558" customFormat="false" ht="13.2" hidden="false" customHeight="false" outlineLevel="0" collapsed="false">
      <c r="A4558" s="0" t="n">
        <v>-0.008648</v>
      </c>
      <c r="B4558" s="0" t="n">
        <v>0.104</v>
      </c>
    </row>
    <row r="4559" customFormat="false" ht="13.2" hidden="false" customHeight="false" outlineLevel="0" collapsed="false">
      <c r="A4559" s="0" t="n">
        <v>-0.00863999938</v>
      </c>
      <c r="B4559" s="0" t="n">
        <v>0.104</v>
      </c>
    </row>
    <row r="4560" customFormat="false" ht="13.2" hidden="false" customHeight="false" outlineLevel="0" collapsed="false">
      <c r="A4560" s="0" t="n">
        <v>-0.00863199938</v>
      </c>
      <c r="B4560" s="0" t="n">
        <v>0.104</v>
      </c>
    </row>
    <row r="4561" customFormat="false" ht="13.2" hidden="false" customHeight="false" outlineLevel="0" collapsed="false">
      <c r="A4561" s="0" t="n">
        <v>-0.00862399938</v>
      </c>
      <c r="B4561" s="0" t="n">
        <v>0.104</v>
      </c>
    </row>
    <row r="4562" customFormat="false" ht="13.2" hidden="false" customHeight="false" outlineLevel="0" collapsed="false">
      <c r="A4562" s="0" t="n">
        <v>-0.00861600063</v>
      </c>
      <c r="B4562" s="0" t="n">
        <v>0.104</v>
      </c>
    </row>
    <row r="4563" customFormat="false" ht="13.2" hidden="false" customHeight="false" outlineLevel="0" collapsed="false">
      <c r="A4563" s="0" t="n">
        <v>-0.00860800063</v>
      </c>
      <c r="B4563" s="0" t="n">
        <v>0.104</v>
      </c>
    </row>
    <row r="4564" customFormat="false" ht="13.2" hidden="false" customHeight="false" outlineLevel="0" collapsed="false">
      <c r="A4564" s="0" t="n">
        <v>-0.00859999938</v>
      </c>
      <c r="B4564" s="0" t="n">
        <v>0.104</v>
      </c>
    </row>
    <row r="4565" customFormat="false" ht="13.2" hidden="false" customHeight="false" outlineLevel="0" collapsed="false">
      <c r="A4565" s="0" t="n">
        <v>-0.00859199938</v>
      </c>
      <c r="B4565" s="0" t="n">
        <v>0.104</v>
      </c>
    </row>
    <row r="4566" customFormat="false" ht="13.2" hidden="false" customHeight="false" outlineLevel="0" collapsed="false">
      <c r="A4566" s="0" t="n">
        <v>-0.00858399938</v>
      </c>
      <c r="B4566" s="0" t="n">
        <v>0.104</v>
      </c>
    </row>
    <row r="4567" customFormat="false" ht="13.2" hidden="false" customHeight="false" outlineLevel="0" collapsed="false">
      <c r="A4567" s="0" t="n">
        <v>-0.00857599938</v>
      </c>
      <c r="B4567" s="0" t="n">
        <v>0.112</v>
      </c>
    </row>
    <row r="4568" customFormat="false" ht="13.2" hidden="false" customHeight="false" outlineLevel="0" collapsed="false">
      <c r="A4568" s="0" t="n">
        <v>-0.00856799938</v>
      </c>
      <c r="B4568" s="0" t="n">
        <v>0.112</v>
      </c>
    </row>
    <row r="4569" customFormat="false" ht="13.2" hidden="false" customHeight="false" outlineLevel="0" collapsed="false">
      <c r="A4569" s="0" t="n">
        <v>-0.00855999875</v>
      </c>
      <c r="B4569" s="0" t="n">
        <v>0.112</v>
      </c>
    </row>
    <row r="4570" customFormat="false" ht="13.2" hidden="false" customHeight="false" outlineLevel="0" collapsed="false">
      <c r="A4570" s="0" t="n">
        <v>-0.00855199875</v>
      </c>
      <c r="B4570" s="0" t="n">
        <v>0.104</v>
      </c>
    </row>
    <row r="4571" customFormat="false" ht="13.2" hidden="false" customHeight="false" outlineLevel="0" collapsed="false">
      <c r="A4571" s="0" t="n">
        <v>-0.00854399875</v>
      </c>
      <c r="B4571" s="0" t="n">
        <v>0.112</v>
      </c>
    </row>
    <row r="4572" customFormat="false" ht="13.2" hidden="false" customHeight="false" outlineLevel="0" collapsed="false">
      <c r="A4572" s="0" t="n">
        <v>-0.008536</v>
      </c>
      <c r="B4572" s="0" t="n">
        <v>0.112</v>
      </c>
    </row>
    <row r="4573" customFormat="false" ht="13.2" hidden="false" customHeight="false" outlineLevel="0" collapsed="false">
      <c r="A4573" s="0" t="n">
        <v>-0.008528</v>
      </c>
      <c r="B4573" s="0" t="n">
        <v>0.112</v>
      </c>
    </row>
    <row r="4574" customFormat="false" ht="13.2" hidden="false" customHeight="false" outlineLevel="0" collapsed="false">
      <c r="A4574" s="0" t="n">
        <v>-0.00851999938</v>
      </c>
      <c r="B4574" s="0" t="n">
        <v>0.112</v>
      </c>
    </row>
    <row r="4575" customFormat="false" ht="13.2" hidden="false" customHeight="false" outlineLevel="0" collapsed="false">
      <c r="A4575" s="0" t="n">
        <v>-0.00851199938</v>
      </c>
      <c r="B4575" s="0" t="n">
        <v>0.12</v>
      </c>
    </row>
    <row r="4576" customFormat="false" ht="13.2" hidden="false" customHeight="false" outlineLevel="0" collapsed="false">
      <c r="A4576" s="0" t="n">
        <v>-0.00850399938</v>
      </c>
      <c r="B4576" s="0" t="n">
        <v>0.12</v>
      </c>
    </row>
    <row r="4577" customFormat="false" ht="13.2" hidden="false" customHeight="false" outlineLevel="0" collapsed="false">
      <c r="A4577" s="0" t="n">
        <v>-0.00849599938</v>
      </c>
      <c r="B4577" s="0" t="n">
        <v>0.12</v>
      </c>
    </row>
    <row r="4578" customFormat="false" ht="13.2" hidden="false" customHeight="false" outlineLevel="0" collapsed="false">
      <c r="A4578" s="0" t="n">
        <v>-0.00848799938</v>
      </c>
      <c r="B4578" s="0" t="n">
        <v>0.12</v>
      </c>
    </row>
    <row r="4579" customFormat="false" ht="13.2" hidden="false" customHeight="false" outlineLevel="0" collapsed="false">
      <c r="A4579" s="0" t="n">
        <v>-0.00847999938</v>
      </c>
      <c r="B4579" s="0" t="n">
        <v>0.12</v>
      </c>
    </row>
    <row r="4580" customFormat="false" ht="13.2" hidden="false" customHeight="false" outlineLevel="0" collapsed="false">
      <c r="A4580" s="0" t="n">
        <v>-0.00847199938</v>
      </c>
      <c r="B4580" s="0" t="n">
        <v>0.128</v>
      </c>
    </row>
    <row r="4581" customFormat="false" ht="13.2" hidden="false" customHeight="false" outlineLevel="0" collapsed="false">
      <c r="A4581" s="0" t="n">
        <v>-0.00846399938</v>
      </c>
      <c r="B4581" s="0" t="n">
        <v>0.12</v>
      </c>
    </row>
    <row r="4582" customFormat="false" ht="13.2" hidden="false" customHeight="false" outlineLevel="0" collapsed="false">
      <c r="A4582" s="0" t="n">
        <v>-0.00845599938</v>
      </c>
      <c r="B4582" s="0" t="n">
        <v>0.128</v>
      </c>
    </row>
    <row r="4583" customFormat="false" ht="13.2" hidden="false" customHeight="false" outlineLevel="0" collapsed="false">
      <c r="A4583" s="0" t="n">
        <v>-0.00844799938</v>
      </c>
      <c r="B4583" s="0" t="n">
        <v>0.128</v>
      </c>
    </row>
    <row r="4584" customFormat="false" ht="13.2" hidden="false" customHeight="false" outlineLevel="0" collapsed="false">
      <c r="A4584" s="0" t="n">
        <v>-0.00843999938</v>
      </c>
      <c r="B4584" s="0" t="n">
        <v>0.128</v>
      </c>
    </row>
    <row r="4585" customFormat="false" ht="13.2" hidden="false" customHeight="false" outlineLevel="0" collapsed="false">
      <c r="A4585" s="0" t="n">
        <v>-0.00843199875</v>
      </c>
      <c r="B4585" s="0" t="n">
        <v>0.128</v>
      </c>
    </row>
    <row r="4586" customFormat="false" ht="13.2" hidden="false" customHeight="false" outlineLevel="0" collapsed="false">
      <c r="A4586" s="0" t="n">
        <v>-0.00842399875</v>
      </c>
      <c r="B4586" s="0" t="n">
        <v>0.136</v>
      </c>
    </row>
    <row r="4587" customFormat="false" ht="13.2" hidden="false" customHeight="false" outlineLevel="0" collapsed="false">
      <c r="A4587" s="0" t="n">
        <v>-0.00841599875</v>
      </c>
      <c r="B4587" s="0" t="n">
        <v>0.136</v>
      </c>
    </row>
    <row r="4588" customFormat="false" ht="13.2" hidden="false" customHeight="false" outlineLevel="0" collapsed="false">
      <c r="A4588" s="0" t="n">
        <v>-0.008408</v>
      </c>
      <c r="B4588" s="0" t="n">
        <v>0.136</v>
      </c>
    </row>
    <row r="4589" customFormat="false" ht="13.2" hidden="false" customHeight="false" outlineLevel="0" collapsed="false">
      <c r="A4589" s="0" t="n">
        <v>-0.0084</v>
      </c>
      <c r="B4589" s="0" t="n">
        <v>0.144</v>
      </c>
    </row>
    <row r="4590" customFormat="false" ht="13.2" hidden="false" customHeight="false" outlineLevel="0" collapsed="false">
      <c r="A4590" s="0" t="n">
        <v>-0.00839199938</v>
      </c>
      <c r="B4590" s="0" t="n">
        <v>0.144</v>
      </c>
    </row>
    <row r="4591" customFormat="false" ht="13.2" hidden="false" customHeight="false" outlineLevel="0" collapsed="false">
      <c r="A4591" s="0" t="n">
        <v>-0.00838399938</v>
      </c>
      <c r="B4591" s="0" t="n">
        <v>0.144</v>
      </c>
    </row>
    <row r="4592" customFormat="false" ht="13.2" hidden="false" customHeight="false" outlineLevel="0" collapsed="false">
      <c r="A4592" s="0" t="n">
        <v>-0.00837599938</v>
      </c>
      <c r="B4592" s="0" t="n">
        <v>0.144</v>
      </c>
    </row>
    <row r="4593" customFormat="false" ht="13.2" hidden="false" customHeight="false" outlineLevel="0" collapsed="false">
      <c r="A4593" s="0" t="n">
        <v>-0.00836799938</v>
      </c>
      <c r="B4593" s="0" t="n">
        <v>0.144</v>
      </c>
    </row>
    <row r="4594" customFormat="false" ht="13.2" hidden="false" customHeight="false" outlineLevel="0" collapsed="false">
      <c r="A4594" s="0" t="n">
        <v>-0.00835999938</v>
      </c>
      <c r="B4594" s="0" t="n">
        <v>0.152</v>
      </c>
    </row>
    <row r="4595" customFormat="false" ht="13.2" hidden="false" customHeight="false" outlineLevel="0" collapsed="false">
      <c r="A4595" s="0" t="n">
        <v>-0.00835199938</v>
      </c>
      <c r="B4595" s="0" t="n">
        <v>0.152</v>
      </c>
    </row>
    <row r="4596" customFormat="false" ht="13.2" hidden="false" customHeight="false" outlineLevel="0" collapsed="false">
      <c r="A4596" s="0" t="n">
        <v>-0.00834399938</v>
      </c>
      <c r="B4596" s="0" t="n">
        <v>0.152</v>
      </c>
    </row>
    <row r="4597" customFormat="false" ht="13.2" hidden="false" customHeight="false" outlineLevel="0" collapsed="false">
      <c r="A4597" s="0" t="n">
        <v>-0.008336</v>
      </c>
      <c r="B4597" s="0" t="n">
        <v>0.152</v>
      </c>
    </row>
    <row r="4598" customFormat="false" ht="13.2" hidden="false" customHeight="false" outlineLevel="0" collapsed="false">
      <c r="A4598" s="0" t="n">
        <v>-0.008328</v>
      </c>
      <c r="B4598" s="0" t="n">
        <v>0.152</v>
      </c>
    </row>
    <row r="4599" customFormat="false" ht="13.2" hidden="false" customHeight="false" outlineLevel="0" collapsed="false">
      <c r="A4599" s="0" t="n">
        <v>-0.00832</v>
      </c>
      <c r="B4599" s="0" t="n">
        <v>0.152</v>
      </c>
    </row>
    <row r="4600" customFormat="false" ht="13.2" hidden="false" customHeight="false" outlineLevel="0" collapsed="false">
      <c r="A4600" s="0" t="n">
        <v>-0.008312</v>
      </c>
      <c r="B4600" s="0" t="n">
        <v>0.152</v>
      </c>
    </row>
    <row r="4601" customFormat="false" ht="13.2" hidden="false" customHeight="false" outlineLevel="0" collapsed="false">
      <c r="A4601" s="0" t="n">
        <v>-0.008304</v>
      </c>
      <c r="B4601" s="0" t="n">
        <v>0.16</v>
      </c>
    </row>
    <row r="4602" customFormat="false" ht="13.2" hidden="false" customHeight="false" outlineLevel="0" collapsed="false">
      <c r="A4602" s="0" t="n">
        <v>-0.008296</v>
      </c>
      <c r="B4602" s="0" t="n">
        <v>0.16</v>
      </c>
    </row>
    <row r="4603" customFormat="false" ht="13.2" hidden="false" customHeight="false" outlineLevel="0" collapsed="false">
      <c r="A4603" s="0" t="n">
        <v>-0.008288</v>
      </c>
      <c r="B4603" s="0" t="n">
        <v>0.16</v>
      </c>
    </row>
    <row r="4604" customFormat="false" ht="13.2" hidden="false" customHeight="false" outlineLevel="0" collapsed="false">
      <c r="A4604" s="0" t="n">
        <v>-0.00828</v>
      </c>
      <c r="B4604" s="0" t="n">
        <v>0.16</v>
      </c>
    </row>
    <row r="4605" customFormat="false" ht="13.2" hidden="false" customHeight="false" outlineLevel="0" collapsed="false">
      <c r="A4605" s="0" t="n">
        <v>-0.00827199938</v>
      </c>
      <c r="B4605" s="0" t="n">
        <v>0.16</v>
      </c>
    </row>
    <row r="4606" customFormat="false" ht="13.2" hidden="false" customHeight="false" outlineLevel="0" collapsed="false">
      <c r="A4606" s="0" t="n">
        <v>-0.00826399938</v>
      </c>
      <c r="B4606" s="0" t="n">
        <v>0.16</v>
      </c>
    </row>
    <row r="4607" customFormat="false" ht="13.2" hidden="false" customHeight="false" outlineLevel="0" collapsed="false">
      <c r="A4607" s="0" t="n">
        <v>-0.00825599938</v>
      </c>
      <c r="B4607" s="0" t="n">
        <v>0.168</v>
      </c>
    </row>
    <row r="4608" customFormat="false" ht="13.2" hidden="false" customHeight="false" outlineLevel="0" collapsed="false">
      <c r="A4608" s="0" t="n">
        <v>-0.00824799938</v>
      </c>
      <c r="B4608" s="0" t="n">
        <v>0.16</v>
      </c>
    </row>
    <row r="4609" customFormat="false" ht="13.2" hidden="false" customHeight="false" outlineLevel="0" collapsed="false">
      <c r="A4609" s="0" t="n">
        <v>-0.00823999938</v>
      </c>
      <c r="B4609" s="0" t="n">
        <v>0.168</v>
      </c>
    </row>
    <row r="4610" customFormat="false" ht="13.2" hidden="false" customHeight="false" outlineLevel="0" collapsed="false">
      <c r="A4610" s="0" t="n">
        <v>-0.00823199938</v>
      </c>
      <c r="B4610" s="0" t="n">
        <v>0.168</v>
      </c>
    </row>
    <row r="4611" customFormat="false" ht="13.2" hidden="false" customHeight="false" outlineLevel="0" collapsed="false">
      <c r="A4611" s="0" t="n">
        <v>-0.00822399938</v>
      </c>
      <c r="B4611" s="0" t="n">
        <v>0.168</v>
      </c>
    </row>
    <row r="4612" customFormat="false" ht="13.2" hidden="false" customHeight="false" outlineLevel="0" collapsed="false">
      <c r="A4612" s="0" t="n">
        <v>-0.00821599938</v>
      </c>
      <c r="B4612" s="0" t="n">
        <v>0.176</v>
      </c>
    </row>
    <row r="4613" customFormat="false" ht="13.2" hidden="false" customHeight="false" outlineLevel="0" collapsed="false">
      <c r="A4613" s="0" t="n">
        <v>-0.008208</v>
      </c>
      <c r="B4613" s="0" t="n">
        <v>0.176</v>
      </c>
    </row>
    <row r="4614" customFormat="false" ht="13.2" hidden="false" customHeight="false" outlineLevel="0" collapsed="false">
      <c r="A4614" s="0" t="n">
        <v>-0.0082</v>
      </c>
      <c r="B4614" s="0" t="n">
        <v>0.168</v>
      </c>
    </row>
    <row r="4615" customFormat="false" ht="13.2" hidden="false" customHeight="false" outlineLevel="0" collapsed="false">
      <c r="A4615" s="0" t="n">
        <v>-0.008192</v>
      </c>
      <c r="B4615" s="0" t="n">
        <v>0.176</v>
      </c>
    </row>
    <row r="4616" customFormat="false" ht="13.2" hidden="false" customHeight="false" outlineLevel="0" collapsed="false">
      <c r="A4616" s="0" t="n">
        <v>-0.008184</v>
      </c>
      <c r="B4616" s="0" t="n">
        <v>0.176</v>
      </c>
    </row>
    <row r="4617" customFormat="false" ht="13.2" hidden="false" customHeight="false" outlineLevel="0" collapsed="false">
      <c r="A4617" s="0" t="n">
        <v>-0.008176</v>
      </c>
      <c r="B4617" s="0" t="n">
        <v>0.176</v>
      </c>
    </row>
    <row r="4618" customFormat="false" ht="13.2" hidden="false" customHeight="false" outlineLevel="0" collapsed="false">
      <c r="A4618" s="0" t="n">
        <v>-0.008168</v>
      </c>
      <c r="B4618" s="0" t="n">
        <v>0.176</v>
      </c>
    </row>
    <row r="4619" customFormat="false" ht="13.2" hidden="false" customHeight="false" outlineLevel="0" collapsed="false">
      <c r="A4619" s="0" t="n">
        <v>-0.00816</v>
      </c>
      <c r="B4619" s="0" t="n">
        <v>0.176</v>
      </c>
    </row>
    <row r="4620" customFormat="false" ht="13.2" hidden="false" customHeight="false" outlineLevel="0" collapsed="false">
      <c r="A4620" s="0" t="n">
        <v>-0.00815199938</v>
      </c>
      <c r="B4620" s="0" t="n">
        <v>0.176</v>
      </c>
    </row>
    <row r="4621" customFormat="false" ht="13.2" hidden="false" customHeight="false" outlineLevel="0" collapsed="false">
      <c r="A4621" s="0" t="n">
        <v>-0.00814399938</v>
      </c>
      <c r="B4621" s="0" t="n">
        <v>0.176</v>
      </c>
    </row>
    <row r="4622" customFormat="false" ht="13.2" hidden="false" customHeight="false" outlineLevel="0" collapsed="false">
      <c r="A4622" s="0" t="n">
        <v>-0.00813600063</v>
      </c>
      <c r="B4622" s="0" t="n">
        <v>0.184</v>
      </c>
    </row>
    <row r="4623" customFormat="false" ht="13.2" hidden="false" customHeight="false" outlineLevel="0" collapsed="false">
      <c r="A4623" s="0" t="n">
        <v>-0.00812800063</v>
      </c>
      <c r="B4623" s="0" t="n">
        <v>0.176</v>
      </c>
    </row>
    <row r="4624" customFormat="false" ht="13.2" hidden="false" customHeight="false" outlineLevel="0" collapsed="false">
      <c r="A4624" s="0" t="n">
        <v>-0.00812000063</v>
      </c>
      <c r="B4624" s="0" t="n">
        <v>0.184</v>
      </c>
    </row>
    <row r="4625" customFormat="false" ht="13.2" hidden="false" customHeight="false" outlineLevel="0" collapsed="false">
      <c r="A4625" s="0" t="n">
        <v>-0.008112</v>
      </c>
      <c r="B4625" s="0" t="n">
        <v>0.184</v>
      </c>
    </row>
    <row r="4626" customFormat="false" ht="13.2" hidden="false" customHeight="false" outlineLevel="0" collapsed="false">
      <c r="A4626" s="0" t="n">
        <v>-0.008104</v>
      </c>
      <c r="B4626" s="0" t="n">
        <v>0.184</v>
      </c>
    </row>
    <row r="4627" customFormat="false" ht="13.2" hidden="false" customHeight="false" outlineLevel="0" collapsed="false">
      <c r="A4627" s="0" t="n">
        <v>-0.008096</v>
      </c>
      <c r="B4627" s="0" t="n">
        <v>0.176</v>
      </c>
    </row>
    <row r="4628" customFormat="false" ht="13.2" hidden="false" customHeight="false" outlineLevel="0" collapsed="false">
      <c r="A4628" s="0" t="n">
        <v>-0.008088</v>
      </c>
      <c r="B4628" s="0" t="n">
        <v>0.184</v>
      </c>
    </row>
    <row r="4629" customFormat="false" ht="13.2" hidden="false" customHeight="false" outlineLevel="0" collapsed="false">
      <c r="A4629" s="0" t="n">
        <v>-0.00808</v>
      </c>
      <c r="B4629" s="0" t="n">
        <v>0.184</v>
      </c>
    </row>
    <row r="4630" customFormat="false" ht="13.2" hidden="false" customHeight="false" outlineLevel="0" collapsed="false">
      <c r="A4630" s="0" t="n">
        <v>-0.008072</v>
      </c>
      <c r="B4630" s="0" t="n">
        <v>0.184</v>
      </c>
    </row>
    <row r="4631" customFormat="false" ht="13.2" hidden="false" customHeight="false" outlineLevel="0" collapsed="false">
      <c r="A4631" s="0" t="n">
        <v>-0.008064</v>
      </c>
      <c r="B4631" s="0" t="n">
        <v>0.192</v>
      </c>
    </row>
    <row r="4632" customFormat="false" ht="13.2" hidden="false" customHeight="false" outlineLevel="0" collapsed="false">
      <c r="A4632" s="0" t="n">
        <v>-0.008056</v>
      </c>
      <c r="B4632" s="0" t="n">
        <v>0.192</v>
      </c>
    </row>
    <row r="4633" customFormat="false" ht="13.2" hidden="false" customHeight="false" outlineLevel="0" collapsed="false">
      <c r="A4633" s="0" t="n">
        <v>-0.008048</v>
      </c>
      <c r="B4633" s="0" t="n">
        <v>0.192</v>
      </c>
    </row>
    <row r="4634" customFormat="false" ht="13.2" hidden="false" customHeight="false" outlineLevel="0" collapsed="false">
      <c r="A4634" s="0" t="n">
        <v>-0.00804</v>
      </c>
      <c r="B4634" s="0" t="n">
        <v>0.192</v>
      </c>
    </row>
    <row r="4635" customFormat="false" ht="13.2" hidden="false" customHeight="false" outlineLevel="0" collapsed="false">
      <c r="A4635" s="0" t="n">
        <v>-0.008032</v>
      </c>
      <c r="B4635" s="0" t="n">
        <v>0.2</v>
      </c>
    </row>
    <row r="4636" customFormat="false" ht="13.2" hidden="false" customHeight="false" outlineLevel="0" collapsed="false">
      <c r="A4636" s="0" t="n">
        <v>-0.00802399938</v>
      </c>
      <c r="B4636" s="0" t="n">
        <v>0.2</v>
      </c>
    </row>
    <row r="4637" customFormat="false" ht="13.2" hidden="false" customHeight="false" outlineLevel="0" collapsed="false">
      <c r="A4637" s="0" t="n">
        <v>-0.00801599938</v>
      </c>
      <c r="B4637" s="0" t="n">
        <v>0.2</v>
      </c>
    </row>
    <row r="4638" customFormat="false" ht="13.2" hidden="false" customHeight="false" outlineLevel="0" collapsed="false">
      <c r="A4638" s="0" t="n">
        <v>-0.00800800063</v>
      </c>
      <c r="B4638" s="0" t="n">
        <v>0.2</v>
      </c>
    </row>
    <row r="4639" customFormat="false" ht="13.2" hidden="false" customHeight="false" outlineLevel="0" collapsed="false">
      <c r="A4639" s="0" t="n">
        <v>-0.00799999938</v>
      </c>
      <c r="B4639" s="0" t="n">
        <v>0.2</v>
      </c>
    </row>
    <row r="4640" customFormat="false" ht="13.2" hidden="false" customHeight="false" outlineLevel="0" collapsed="false">
      <c r="A4640" s="0" t="n">
        <v>-0.00799199938</v>
      </c>
      <c r="B4640" s="0" t="n">
        <v>0.2</v>
      </c>
    </row>
    <row r="4641" customFormat="false" ht="13.2" hidden="false" customHeight="false" outlineLevel="0" collapsed="false">
      <c r="A4641" s="0" t="n">
        <v>-0.00798399938</v>
      </c>
      <c r="B4641" s="0" t="n">
        <v>0.2</v>
      </c>
    </row>
    <row r="4642" customFormat="false" ht="13.2" hidden="false" customHeight="false" outlineLevel="0" collapsed="false">
      <c r="A4642" s="0" t="n">
        <v>-0.00797599938</v>
      </c>
      <c r="B4642" s="0" t="n">
        <v>0.208</v>
      </c>
    </row>
    <row r="4643" customFormat="false" ht="13.2" hidden="false" customHeight="false" outlineLevel="0" collapsed="false">
      <c r="A4643" s="0" t="n">
        <v>-0.00796799938</v>
      </c>
      <c r="B4643" s="0" t="n">
        <v>0.208</v>
      </c>
    </row>
    <row r="4644" customFormat="false" ht="13.2" hidden="false" customHeight="false" outlineLevel="0" collapsed="false">
      <c r="A4644" s="0" t="n">
        <v>-0.00795999938</v>
      </c>
      <c r="B4644" s="0" t="n">
        <v>0.208</v>
      </c>
    </row>
    <row r="4645" customFormat="false" ht="13.2" hidden="false" customHeight="false" outlineLevel="0" collapsed="false">
      <c r="A4645" s="0" t="n">
        <v>-0.00795199938</v>
      </c>
      <c r="B4645" s="0" t="n">
        <v>0.208</v>
      </c>
    </row>
    <row r="4646" customFormat="false" ht="13.2" hidden="false" customHeight="false" outlineLevel="0" collapsed="false">
      <c r="A4646" s="0" t="n">
        <v>-0.00794399875</v>
      </c>
      <c r="B4646" s="0" t="n">
        <v>0.208</v>
      </c>
    </row>
    <row r="4647" customFormat="false" ht="13.2" hidden="false" customHeight="false" outlineLevel="0" collapsed="false">
      <c r="A4647" s="0" t="n">
        <v>-0.007936</v>
      </c>
      <c r="B4647" s="0" t="n">
        <v>0.216</v>
      </c>
    </row>
    <row r="4648" customFormat="false" ht="13.2" hidden="false" customHeight="false" outlineLevel="0" collapsed="false">
      <c r="A4648" s="0" t="n">
        <v>-0.007928</v>
      </c>
      <c r="B4648" s="0" t="n">
        <v>0.216</v>
      </c>
    </row>
    <row r="4649" customFormat="false" ht="13.2" hidden="false" customHeight="false" outlineLevel="0" collapsed="false">
      <c r="A4649" s="0" t="n">
        <v>-0.00792</v>
      </c>
      <c r="B4649" s="0" t="n">
        <v>0.216</v>
      </c>
    </row>
    <row r="4650" customFormat="false" ht="13.2" hidden="false" customHeight="false" outlineLevel="0" collapsed="false">
      <c r="A4650" s="0" t="n">
        <v>-0.007912</v>
      </c>
      <c r="B4650" s="0" t="n">
        <v>0.216</v>
      </c>
    </row>
    <row r="4651" customFormat="false" ht="13.2" hidden="false" customHeight="false" outlineLevel="0" collapsed="false">
      <c r="A4651" s="0" t="n">
        <v>-0.00790399938</v>
      </c>
      <c r="B4651" s="0" t="n">
        <v>0.216</v>
      </c>
    </row>
    <row r="4652" customFormat="false" ht="13.2" hidden="false" customHeight="false" outlineLevel="0" collapsed="false">
      <c r="A4652" s="0" t="n">
        <v>-0.00789599938</v>
      </c>
      <c r="B4652" s="0" t="n">
        <v>0.216</v>
      </c>
    </row>
    <row r="4653" customFormat="false" ht="13.2" hidden="false" customHeight="false" outlineLevel="0" collapsed="false">
      <c r="A4653" s="0" t="n">
        <v>-0.00788799938</v>
      </c>
      <c r="B4653" s="0" t="n">
        <v>0.216</v>
      </c>
    </row>
    <row r="4654" customFormat="false" ht="13.2" hidden="false" customHeight="false" outlineLevel="0" collapsed="false">
      <c r="A4654" s="0" t="n">
        <v>-0.00787999938</v>
      </c>
      <c r="B4654" s="0" t="n">
        <v>0.224</v>
      </c>
    </row>
    <row r="4655" customFormat="false" ht="13.2" hidden="false" customHeight="false" outlineLevel="0" collapsed="false">
      <c r="A4655" s="0" t="n">
        <v>-0.00787199938</v>
      </c>
      <c r="B4655" s="0" t="n">
        <v>0.224</v>
      </c>
    </row>
    <row r="4656" customFormat="false" ht="13.2" hidden="false" customHeight="false" outlineLevel="0" collapsed="false">
      <c r="A4656" s="0" t="n">
        <v>-0.00786399938</v>
      </c>
      <c r="B4656" s="0" t="n">
        <v>0.224</v>
      </c>
    </row>
    <row r="4657" customFormat="false" ht="13.2" hidden="false" customHeight="false" outlineLevel="0" collapsed="false">
      <c r="A4657" s="0" t="n">
        <v>-0.00785599938</v>
      </c>
      <c r="B4657" s="0" t="n">
        <v>0.224</v>
      </c>
    </row>
    <row r="4658" customFormat="false" ht="13.2" hidden="false" customHeight="false" outlineLevel="0" collapsed="false">
      <c r="A4658" s="0" t="n">
        <v>-0.00784799938</v>
      </c>
      <c r="B4658" s="0" t="n">
        <v>0.224</v>
      </c>
    </row>
    <row r="4659" customFormat="false" ht="13.2" hidden="false" customHeight="false" outlineLevel="0" collapsed="false">
      <c r="A4659" s="0" t="n">
        <v>-0.00783999938</v>
      </c>
      <c r="B4659" s="0" t="n">
        <v>0.232</v>
      </c>
    </row>
    <row r="4660" customFormat="false" ht="13.2" hidden="false" customHeight="false" outlineLevel="0" collapsed="false">
      <c r="A4660" s="0" t="n">
        <v>-0.00783199938</v>
      </c>
      <c r="B4660" s="0" t="n">
        <v>0.232</v>
      </c>
    </row>
    <row r="4661" customFormat="false" ht="13.2" hidden="false" customHeight="false" outlineLevel="0" collapsed="false">
      <c r="A4661" s="0" t="n">
        <v>-0.00782399875</v>
      </c>
      <c r="B4661" s="0" t="n">
        <v>0.232</v>
      </c>
    </row>
    <row r="4662" customFormat="false" ht="13.2" hidden="false" customHeight="false" outlineLevel="0" collapsed="false">
      <c r="A4662" s="0" t="n">
        <v>-0.007816</v>
      </c>
      <c r="B4662" s="0" t="n">
        <v>0.232</v>
      </c>
    </row>
    <row r="4663" customFormat="false" ht="13.2" hidden="false" customHeight="false" outlineLevel="0" collapsed="false">
      <c r="A4663" s="0" t="n">
        <v>-0.00780799938</v>
      </c>
      <c r="B4663" s="0" t="n">
        <v>0.232</v>
      </c>
    </row>
    <row r="4664" customFormat="false" ht="13.2" hidden="false" customHeight="false" outlineLevel="0" collapsed="false">
      <c r="A4664" s="0" t="n">
        <v>-0.0078</v>
      </c>
      <c r="B4664" s="0" t="n">
        <v>0.24</v>
      </c>
    </row>
    <row r="4665" customFormat="false" ht="13.2" hidden="false" customHeight="false" outlineLevel="0" collapsed="false">
      <c r="A4665" s="0" t="n">
        <v>-0.007792</v>
      </c>
      <c r="B4665" s="0" t="n">
        <v>0.24</v>
      </c>
    </row>
    <row r="4666" customFormat="false" ht="13.2" hidden="false" customHeight="false" outlineLevel="0" collapsed="false">
      <c r="A4666" s="0" t="n">
        <v>-0.00778399938</v>
      </c>
      <c r="B4666" s="0" t="n">
        <v>0.24</v>
      </c>
    </row>
    <row r="4667" customFormat="false" ht="13.2" hidden="false" customHeight="false" outlineLevel="0" collapsed="false">
      <c r="A4667" s="0" t="n">
        <v>-0.00777599938</v>
      </c>
      <c r="B4667" s="0" t="n">
        <v>0.24</v>
      </c>
    </row>
    <row r="4668" customFormat="false" ht="13.2" hidden="false" customHeight="false" outlineLevel="0" collapsed="false">
      <c r="A4668" s="0" t="n">
        <v>-0.007768</v>
      </c>
      <c r="B4668" s="0" t="n">
        <v>0.248</v>
      </c>
    </row>
    <row r="4669" customFormat="false" ht="13.2" hidden="false" customHeight="false" outlineLevel="0" collapsed="false">
      <c r="A4669" s="0" t="n">
        <v>-0.00776</v>
      </c>
      <c r="B4669" s="0" t="n">
        <v>0.248</v>
      </c>
    </row>
    <row r="4670" customFormat="false" ht="13.2" hidden="false" customHeight="false" outlineLevel="0" collapsed="false">
      <c r="A4670" s="0" t="n">
        <v>-0.007752</v>
      </c>
      <c r="B4670" s="0" t="n">
        <v>0.248</v>
      </c>
    </row>
    <row r="4671" customFormat="false" ht="13.2" hidden="false" customHeight="false" outlineLevel="0" collapsed="false">
      <c r="A4671" s="0" t="n">
        <v>-0.007744</v>
      </c>
      <c r="B4671" s="0" t="n">
        <v>0.248</v>
      </c>
    </row>
    <row r="4672" customFormat="false" ht="13.2" hidden="false" customHeight="false" outlineLevel="0" collapsed="false">
      <c r="A4672" s="0" t="n">
        <v>-0.007736</v>
      </c>
      <c r="B4672" s="0" t="n">
        <v>0.248</v>
      </c>
    </row>
    <row r="4673" customFormat="false" ht="13.2" hidden="false" customHeight="false" outlineLevel="0" collapsed="false">
      <c r="A4673" s="0" t="n">
        <v>-0.007728</v>
      </c>
      <c r="B4673" s="0" t="n">
        <v>0.248</v>
      </c>
    </row>
    <row r="4674" customFormat="false" ht="13.2" hidden="false" customHeight="false" outlineLevel="0" collapsed="false">
      <c r="A4674" s="0" t="n">
        <v>-0.00771999938</v>
      </c>
      <c r="B4674" s="0" t="n">
        <v>0.248</v>
      </c>
    </row>
    <row r="4675" customFormat="false" ht="13.2" hidden="false" customHeight="false" outlineLevel="0" collapsed="false">
      <c r="A4675" s="0" t="n">
        <v>-0.00771199938</v>
      </c>
      <c r="B4675" s="0" t="n">
        <v>0.248</v>
      </c>
    </row>
    <row r="4676" customFormat="false" ht="13.2" hidden="false" customHeight="false" outlineLevel="0" collapsed="false">
      <c r="A4676" s="0" t="n">
        <v>-0.007704</v>
      </c>
      <c r="B4676" s="0" t="n">
        <v>0.248</v>
      </c>
    </row>
    <row r="4677" customFormat="false" ht="13.2" hidden="false" customHeight="false" outlineLevel="0" collapsed="false">
      <c r="A4677" s="0" t="n">
        <v>-0.007696</v>
      </c>
      <c r="B4677" s="0" t="n">
        <v>0.248</v>
      </c>
    </row>
    <row r="4678" customFormat="false" ht="13.2" hidden="false" customHeight="false" outlineLevel="0" collapsed="false">
      <c r="A4678" s="0" t="n">
        <v>-0.007688</v>
      </c>
      <c r="B4678" s="0" t="n">
        <v>0.248</v>
      </c>
    </row>
    <row r="4679" customFormat="false" ht="13.2" hidden="false" customHeight="false" outlineLevel="0" collapsed="false">
      <c r="A4679" s="0" t="n">
        <v>-0.00768</v>
      </c>
      <c r="B4679" s="0" t="n">
        <v>0.248</v>
      </c>
    </row>
    <row r="4680" customFormat="false" ht="13.2" hidden="false" customHeight="false" outlineLevel="0" collapsed="false">
      <c r="A4680" s="0" t="n">
        <v>-0.007672</v>
      </c>
      <c r="B4680" s="0" t="n">
        <v>0.248</v>
      </c>
    </row>
    <row r="4681" customFormat="false" ht="13.2" hidden="false" customHeight="false" outlineLevel="0" collapsed="false">
      <c r="A4681" s="0" t="n">
        <v>-0.00766399938</v>
      </c>
      <c r="B4681" s="0" t="n">
        <v>0.248</v>
      </c>
    </row>
    <row r="4682" customFormat="false" ht="13.2" hidden="false" customHeight="false" outlineLevel="0" collapsed="false">
      <c r="A4682" s="0" t="n">
        <v>-0.00765599938</v>
      </c>
      <c r="B4682" s="0" t="n">
        <v>0.248</v>
      </c>
    </row>
    <row r="4683" customFormat="false" ht="13.2" hidden="false" customHeight="false" outlineLevel="0" collapsed="false">
      <c r="A4683" s="0" t="n">
        <v>-0.00764799938</v>
      </c>
      <c r="B4683" s="0" t="n">
        <v>0.256</v>
      </c>
    </row>
    <row r="4684" customFormat="false" ht="13.2" hidden="false" customHeight="false" outlineLevel="0" collapsed="false">
      <c r="A4684" s="0" t="n">
        <v>-0.00764</v>
      </c>
      <c r="B4684" s="0" t="n">
        <v>0.256</v>
      </c>
    </row>
    <row r="4685" customFormat="false" ht="13.2" hidden="false" customHeight="false" outlineLevel="0" collapsed="false">
      <c r="A4685" s="0" t="n">
        <v>-0.007632</v>
      </c>
      <c r="B4685" s="0" t="n">
        <v>0.256</v>
      </c>
    </row>
    <row r="4686" customFormat="false" ht="13.2" hidden="false" customHeight="false" outlineLevel="0" collapsed="false">
      <c r="A4686" s="0" t="n">
        <v>-0.007624</v>
      </c>
      <c r="B4686" s="0" t="n">
        <v>0.256</v>
      </c>
    </row>
    <row r="4687" customFormat="false" ht="13.2" hidden="false" customHeight="false" outlineLevel="0" collapsed="false">
      <c r="A4687" s="0" t="n">
        <v>-0.007616</v>
      </c>
      <c r="B4687" s="0" t="n">
        <v>0.264</v>
      </c>
    </row>
    <row r="4688" customFormat="false" ht="13.2" hidden="false" customHeight="false" outlineLevel="0" collapsed="false">
      <c r="A4688" s="0" t="n">
        <v>-0.007608</v>
      </c>
      <c r="B4688" s="0" t="n">
        <v>0.264</v>
      </c>
    </row>
    <row r="4689" customFormat="false" ht="13.2" hidden="false" customHeight="false" outlineLevel="0" collapsed="false">
      <c r="A4689" s="0" t="n">
        <v>-0.00759999938</v>
      </c>
      <c r="B4689" s="0" t="n">
        <v>0.264</v>
      </c>
    </row>
    <row r="4690" customFormat="false" ht="13.2" hidden="false" customHeight="false" outlineLevel="0" collapsed="false">
      <c r="A4690" s="0" t="n">
        <v>-0.00759199938</v>
      </c>
      <c r="B4690" s="0" t="n">
        <v>0.264</v>
      </c>
    </row>
    <row r="4691" customFormat="false" ht="13.2" hidden="false" customHeight="false" outlineLevel="0" collapsed="false">
      <c r="A4691" s="0" t="n">
        <v>-0.00758399938</v>
      </c>
      <c r="B4691" s="0" t="n">
        <v>0.264</v>
      </c>
    </row>
    <row r="4692" customFormat="false" ht="13.2" hidden="false" customHeight="false" outlineLevel="0" collapsed="false">
      <c r="A4692" s="0" t="n">
        <v>-0.00757599938</v>
      </c>
      <c r="B4692" s="0" t="n">
        <v>0.272</v>
      </c>
    </row>
    <row r="4693" customFormat="false" ht="13.2" hidden="false" customHeight="false" outlineLevel="0" collapsed="false">
      <c r="A4693" s="0" t="n">
        <v>-0.007568</v>
      </c>
      <c r="B4693" s="0" t="n">
        <v>0.272</v>
      </c>
    </row>
    <row r="4694" customFormat="false" ht="13.2" hidden="false" customHeight="false" outlineLevel="0" collapsed="false">
      <c r="A4694" s="0" t="n">
        <v>-0.00756</v>
      </c>
      <c r="B4694" s="0" t="n">
        <v>0.272</v>
      </c>
    </row>
    <row r="4695" customFormat="false" ht="13.2" hidden="false" customHeight="false" outlineLevel="0" collapsed="false">
      <c r="A4695" s="0" t="n">
        <v>-0.007552</v>
      </c>
      <c r="B4695" s="0" t="n">
        <v>0.272</v>
      </c>
    </row>
    <row r="4696" customFormat="false" ht="13.2" hidden="false" customHeight="false" outlineLevel="0" collapsed="false">
      <c r="A4696" s="0" t="n">
        <v>-0.007544</v>
      </c>
      <c r="B4696" s="0" t="n">
        <v>0.272</v>
      </c>
    </row>
    <row r="4697" customFormat="false" ht="13.2" hidden="false" customHeight="false" outlineLevel="0" collapsed="false">
      <c r="A4697" s="0" t="n">
        <v>-0.00753599938</v>
      </c>
      <c r="B4697" s="0" t="n">
        <v>0.272</v>
      </c>
    </row>
    <row r="4698" customFormat="false" ht="13.2" hidden="false" customHeight="false" outlineLevel="0" collapsed="false">
      <c r="A4698" s="0" t="n">
        <v>-0.00752799938</v>
      </c>
      <c r="B4698" s="0" t="n">
        <v>0.272</v>
      </c>
    </row>
    <row r="4699" customFormat="false" ht="13.2" hidden="false" customHeight="false" outlineLevel="0" collapsed="false">
      <c r="A4699" s="0" t="n">
        <v>-0.00751999938</v>
      </c>
      <c r="B4699" s="0" t="n">
        <v>0.272</v>
      </c>
    </row>
    <row r="4700" customFormat="false" ht="13.2" hidden="false" customHeight="false" outlineLevel="0" collapsed="false">
      <c r="A4700" s="0" t="n">
        <v>-0.00751199938</v>
      </c>
      <c r="B4700" s="0" t="n">
        <v>0.272</v>
      </c>
    </row>
    <row r="4701" customFormat="false" ht="13.2" hidden="false" customHeight="false" outlineLevel="0" collapsed="false">
      <c r="A4701" s="0" t="n">
        <v>-0.007504</v>
      </c>
      <c r="B4701" s="0" t="n">
        <v>0.28</v>
      </c>
    </row>
    <row r="4702" customFormat="false" ht="13.2" hidden="false" customHeight="false" outlineLevel="0" collapsed="false">
      <c r="A4702" s="0" t="n">
        <v>-0.007496</v>
      </c>
      <c r="B4702" s="0" t="n">
        <v>0.272</v>
      </c>
    </row>
    <row r="4703" customFormat="false" ht="13.2" hidden="false" customHeight="false" outlineLevel="0" collapsed="false">
      <c r="A4703" s="0" t="n">
        <v>-0.007488</v>
      </c>
      <c r="B4703" s="0" t="n">
        <v>0.272</v>
      </c>
    </row>
    <row r="4704" customFormat="false" ht="13.2" hidden="false" customHeight="false" outlineLevel="0" collapsed="false">
      <c r="A4704" s="0" t="n">
        <v>-0.00747999938</v>
      </c>
      <c r="B4704" s="0" t="n">
        <v>0.272</v>
      </c>
    </row>
    <row r="4705" customFormat="false" ht="13.2" hidden="false" customHeight="false" outlineLevel="0" collapsed="false">
      <c r="A4705" s="0" t="n">
        <v>-0.00747199938</v>
      </c>
      <c r="B4705" s="0" t="n">
        <v>0.28</v>
      </c>
    </row>
    <row r="4706" customFormat="false" ht="13.2" hidden="false" customHeight="false" outlineLevel="0" collapsed="false">
      <c r="A4706" s="0" t="n">
        <v>-0.00746399938</v>
      </c>
      <c r="B4706" s="0" t="n">
        <v>0.28</v>
      </c>
    </row>
    <row r="4707" customFormat="false" ht="13.2" hidden="false" customHeight="false" outlineLevel="0" collapsed="false">
      <c r="A4707" s="0" t="n">
        <v>-0.00745599938</v>
      </c>
      <c r="B4707" s="0" t="n">
        <v>0.28</v>
      </c>
    </row>
    <row r="4708" customFormat="false" ht="13.2" hidden="false" customHeight="false" outlineLevel="0" collapsed="false">
      <c r="A4708" s="0" t="n">
        <v>-0.007448</v>
      </c>
      <c r="B4708" s="0" t="n">
        <v>0.28</v>
      </c>
    </row>
    <row r="4709" customFormat="false" ht="13.2" hidden="false" customHeight="false" outlineLevel="0" collapsed="false">
      <c r="A4709" s="0" t="n">
        <v>-0.00744</v>
      </c>
      <c r="B4709" s="0" t="n">
        <v>0.288</v>
      </c>
    </row>
    <row r="4710" customFormat="false" ht="13.2" hidden="false" customHeight="false" outlineLevel="0" collapsed="false">
      <c r="A4710" s="0" t="n">
        <v>-0.007432</v>
      </c>
      <c r="B4710" s="0" t="n">
        <v>0.28</v>
      </c>
    </row>
    <row r="4711" customFormat="false" ht="13.2" hidden="false" customHeight="false" outlineLevel="0" collapsed="false">
      <c r="A4711" s="0" t="n">
        <v>-0.007424</v>
      </c>
      <c r="B4711" s="0" t="n">
        <v>0.288</v>
      </c>
    </row>
    <row r="4712" customFormat="false" ht="13.2" hidden="false" customHeight="false" outlineLevel="0" collapsed="false">
      <c r="A4712" s="0" t="n">
        <v>-0.00741599938</v>
      </c>
      <c r="B4712" s="0" t="n">
        <v>0.288</v>
      </c>
    </row>
    <row r="4713" customFormat="false" ht="13.2" hidden="false" customHeight="false" outlineLevel="0" collapsed="false">
      <c r="A4713" s="0" t="n">
        <v>-0.00740799938</v>
      </c>
      <c r="B4713" s="0" t="n">
        <v>0.288</v>
      </c>
    </row>
    <row r="4714" customFormat="false" ht="13.2" hidden="false" customHeight="false" outlineLevel="0" collapsed="false">
      <c r="A4714" s="0" t="n">
        <v>-0.0074</v>
      </c>
      <c r="B4714" s="0" t="n">
        <v>0.296</v>
      </c>
    </row>
    <row r="4715" customFormat="false" ht="13.2" hidden="false" customHeight="false" outlineLevel="0" collapsed="false">
      <c r="A4715" s="0" t="n">
        <v>-0.007392</v>
      </c>
      <c r="B4715" s="0" t="n">
        <v>0.288</v>
      </c>
    </row>
    <row r="4716" customFormat="false" ht="13.2" hidden="false" customHeight="false" outlineLevel="0" collapsed="false">
      <c r="A4716" s="0" t="n">
        <v>-0.007384</v>
      </c>
      <c r="B4716" s="0" t="n">
        <v>0.296</v>
      </c>
    </row>
    <row r="4717" customFormat="false" ht="13.2" hidden="false" customHeight="false" outlineLevel="0" collapsed="false">
      <c r="A4717" s="0" t="n">
        <v>-0.007376</v>
      </c>
      <c r="B4717" s="0" t="n">
        <v>0.288</v>
      </c>
    </row>
    <row r="4718" customFormat="false" ht="13.2" hidden="false" customHeight="false" outlineLevel="0" collapsed="false">
      <c r="A4718" s="0" t="n">
        <v>-0.007368</v>
      </c>
      <c r="B4718" s="0" t="n">
        <v>0.296</v>
      </c>
    </row>
    <row r="4719" customFormat="false" ht="13.2" hidden="false" customHeight="false" outlineLevel="0" collapsed="false">
      <c r="A4719" s="0" t="n">
        <v>-0.00736</v>
      </c>
      <c r="B4719" s="0" t="n">
        <v>0.296</v>
      </c>
    </row>
    <row r="4720" customFormat="false" ht="13.2" hidden="false" customHeight="false" outlineLevel="0" collapsed="false">
      <c r="A4720" s="0" t="n">
        <v>-0.007352</v>
      </c>
      <c r="B4720" s="0" t="n">
        <v>0.304</v>
      </c>
    </row>
    <row r="4721" customFormat="false" ht="13.2" hidden="false" customHeight="false" outlineLevel="0" collapsed="false">
      <c r="A4721" s="0" t="n">
        <v>-0.007344</v>
      </c>
      <c r="B4721" s="0" t="n">
        <v>0.304</v>
      </c>
    </row>
    <row r="4722" customFormat="false" ht="13.2" hidden="false" customHeight="false" outlineLevel="0" collapsed="false">
      <c r="A4722" s="0" t="n">
        <v>-0.007336</v>
      </c>
      <c r="B4722" s="0" t="n">
        <v>0.304</v>
      </c>
    </row>
    <row r="4723" customFormat="false" ht="13.2" hidden="false" customHeight="false" outlineLevel="0" collapsed="false">
      <c r="A4723" s="0" t="n">
        <v>-0.007328</v>
      </c>
      <c r="B4723" s="0" t="n">
        <v>0.304</v>
      </c>
    </row>
    <row r="4724" customFormat="false" ht="13.2" hidden="false" customHeight="false" outlineLevel="0" collapsed="false">
      <c r="A4724" s="0" t="n">
        <v>-0.00732</v>
      </c>
      <c r="B4724" s="0" t="n">
        <v>0.304</v>
      </c>
    </row>
    <row r="4725" customFormat="false" ht="13.2" hidden="false" customHeight="false" outlineLevel="0" collapsed="false">
      <c r="A4725" s="0" t="n">
        <v>-0.007312</v>
      </c>
      <c r="B4725" s="0" t="n">
        <v>0.304</v>
      </c>
    </row>
    <row r="4726" customFormat="false" ht="13.2" hidden="false" customHeight="false" outlineLevel="0" collapsed="false">
      <c r="A4726" s="0" t="n">
        <v>-0.007304</v>
      </c>
      <c r="B4726" s="0" t="n">
        <v>0.304</v>
      </c>
    </row>
    <row r="4727" customFormat="false" ht="13.2" hidden="false" customHeight="false" outlineLevel="0" collapsed="false">
      <c r="A4727" s="0" t="n">
        <v>-0.007296</v>
      </c>
      <c r="B4727" s="0" t="n">
        <v>0.304</v>
      </c>
    </row>
    <row r="4728" customFormat="false" ht="13.2" hidden="false" customHeight="false" outlineLevel="0" collapsed="false">
      <c r="A4728" s="0" t="n">
        <v>-0.007288</v>
      </c>
      <c r="B4728" s="0" t="n">
        <v>0.304</v>
      </c>
    </row>
    <row r="4729" customFormat="false" ht="13.2" hidden="false" customHeight="false" outlineLevel="0" collapsed="false">
      <c r="A4729" s="0" t="n">
        <v>-0.00728</v>
      </c>
      <c r="B4729" s="0" t="n">
        <v>0.312</v>
      </c>
    </row>
    <row r="4730" customFormat="false" ht="13.2" hidden="false" customHeight="false" outlineLevel="0" collapsed="false">
      <c r="A4730" s="0" t="n">
        <v>-0.007272</v>
      </c>
      <c r="B4730" s="0" t="n">
        <v>0.312</v>
      </c>
    </row>
    <row r="4731" customFormat="false" ht="13.2" hidden="false" customHeight="false" outlineLevel="0" collapsed="false">
      <c r="A4731" s="0" t="n">
        <v>-0.007264</v>
      </c>
      <c r="B4731" s="0" t="n">
        <v>0.312</v>
      </c>
    </row>
    <row r="4732" customFormat="false" ht="13.2" hidden="false" customHeight="false" outlineLevel="0" collapsed="false">
      <c r="A4732" s="0" t="n">
        <v>-0.007256</v>
      </c>
      <c r="B4732" s="0" t="n">
        <v>0.304</v>
      </c>
    </row>
    <row r="4733" customFormat="false" ht="13.2" hidden="false" customHeight="false" outlineLevel="0" collapsed="false">
      <c r="A4733" s="0" t="n">
        <v>-0.007248</v>
      </c>
      <c r="B4733" s="0" t="n">
        <v>0.32</v>
      </c>
    </row>
    <row r="4734" customFormat="false" ht="13.2" hidden="false" customHeight="false" outlineLevel="0" collapsed="false">
      <c r="A4734" s="0" t="n">
        <v>-0.00724</v>
      </c>
      <c r="B4734" s="0" t="n">
        <v>0.312</v>
      </c>
    </row>
    <row r="4735" customFormat="false" ht="13.2" hidden="false" customHeight="false" outlineLevel="0" collapsed="false">
      <c r="A4735" s="0" t="n">
        <v>-0.007232</v>
      </c>
      <c r="B4735" s="0" t="n">
        <v>0.32</v>
      </c>
    </row>
    <row r="4736" customFormat="false" ht="13.2" hidden="false" customHeight="false" outlineLevel="0" collapsed="false">
      <c r="A4736" s="0" t="n">
        <v>-0.007224</v>
      </c>
      <c r="B4736" s="0" t="n">
        <v>0.32</v>
      </c>
    </row>
    <row r="4737" customFormat="false" ht="13.2" hidden="false" customHeight="false" outlineLevel="0" collapsed="false">
      <c r="A4737" s="0" t="n">
        <v>-0.007216</v>
      </c>
      <c r="B4737" s="0" t="n">
        <v>0.32</v>
      </c>
    </row>
    <row r="4738" customFormat="false" ht="13.2" hidden="false" customHeight="false" outlineLevel="0" collapsed="false">
      <c r="A4738" s="0" t="n">
        <v>-0.007208</v>
      </c>
      <c r="B4738" s="0" t="n">
        <v>0.32</v>
      </c>
    </row>
    <row r="4739" customFormat="false" ht="13.2" hidden="false" customHeight="false" outlineLevel="0" collapsed="false">
      <c r="A4739" s="0" t="n">
        <v>-0.0072</v>
      </c>
      <c r="B4739" s="0" t="n">
        <v>0.32</v>
      </c>
    </row>
    <row r="4740" customFormat="false" ht="13.2" hidden="false" customHeight="false" outlineLevel="0" collapsed="false">
      <c r="A4740" s="0" t="n">
        <v>-0.007192</v>
      </c>
      <c r="B4740" s="0" t="n">
        <v>0.32</v>
      </c>
    </row>
    <row r="4741" customFormat="false" ht="13.2" hidden="false" customHeight="false" outlineLevel="0" collapsed="false">
      <c r="A4741" s="0" t="n">
        <v>-0.007184</v>
      </c>
      <c r="B4741" s="0" t="n">
        <v>0.32</v>
      </c>
    </row>
    <row r="4742" customFormat="false" ht="13.2" hidden="false" customHeight="false" outlineLevel="0" collapsed="false">
      <c r="A4742" s="0" t="n">
        <v>-0.007176</v>
      </c>
      <c r="B4742" s="0" t="n">
        <v>0.32</v>
      </c>
    </row>
    <row r="4743" customFormat="false" ht="13.2" hidden="false" customHeight="false" outlineLevel="0" collapsed="false">
      <c r="A4743" s="0" t="n">
        <v>-0.007168</v>
      </c>
      <c r="B4743" s="0" t="n">
        <v>0.32</v>
      </c>
    </row>
    <row r="4744" customFormat="false" ht="13.2" hidden="false" customHeight="false" outlineLevel="0" collapsed="false">
      <c r="A4744" s="0" t="n">
        <v>-0.00716</v>
      </c>
      <c r="B4744" s="0" t="n">
        <v>0.328</v>
      </c>
    </row>
    <row r="4745" customFormat="false" ht="13.2" hidden="false" customHeight="false" outlineLevel="0" collapsed="false">
      <c r="A4745" s="0" t="n">
        <v>-0.007152</v>
      </c>
      <c r="B4745" s="0" t="n">
        <v>0.32</v>
      </c>
    </row>
    <row r="4746" customFormat="false" ht="13.2" hidden="false" customHeight="false" outlineLevel="0" collapsed="false">
      <c r="A4746" s="0" t="n">
        <v>-0.007144</v>
      </c>
      <c r="B4746" s="0" t="n">
        <v>0.328</v>
      </c>
    </row>
    <row r="4747" customFormat="false" ht="13.2" hidden="false" customHeight="false" outlineLevel="0" collapsed="false">
      <c r="A4747" s="0" t="n">
        <v>-0.007136</v>
      </c>
      <c r="B4747" s="0" t="n">
        <v>0.328</v>
      </c>
    </row>
    <row r="4748" customFormat="false" ht="13.2" hidden="false" customHeight="false" outlineLevel="0" collapsed="false">
      <c r="A4748" s="0" t="n">
        <v>-0.007128</v>
      </c>
      <c r="B4748" s="0" t="n">
        <v>0.328</v>
      </c>
    </row>
    <row r="4749" customFormat="false" ht="13.2" hidden="false" customHeight="false" outlineLevel="0" collapsed="false">
      <c r="A4749" s="0" t="n">
        <v>-0.00712</v>
      </c>
      <c r="B4749" s="0" t="n">
        <v>0.328</v>
      </c>
    </row>
    <row r="4750" customFormat="false" ht="13.2" hidden="false" customHeight="false" outlineLevel="0" collapsed="false">
      <c r="A4750" s="0" t="n">
        <v>-0.00711199938</v>
      </c>
      <c r="B4750" s="0" t="n">
        <v>0.328</v>
      </c>
    </row>
    <row r="4751" customFormat="false" ht="13.2" hidden="false" customHeight="false" outlineLevel="0" collapsed="false">
      <c r="A4751" s="0" t="n">
        <v>-0.007104</v>
      </c>
      <c r="B4751" s="0" t="n">
        <v>0.328</v>
      </c>
    </row>
    <row r="4752" customFormat="false" ht="13.2" hidden="false" customHeight="false" outlineLevel="0" collapsed="false">
      <c r="A4752" s="0" t="n">
        <v>-0.007096</v>
      </c>
      <c r="B4752" s="0" t="n">
        <v>0.328</v>
      </c>
    </row>
    <row r="4753" customFormat="false" ht="13.2" hidden="false" customHeight="false" outlineLevel="0" collapsed="false">
      <c r="A4753" s="0" t="n">
        <v>-0.007088</v>
      </c>
      <c r="B4753" s="0" t="n">
        <v>0.336</v>
      </c>
    </row>
    <row r="4754" customFormat="false" ht="13.2" hidden="false" customHeight="false" outlineLevel="0" collapsed="false">
      <c r="A4754" s="0" t="n">
        <v>-0.00708</v>
      </c>
      <c r="B4754" s="0" t="n">
        <v>0.336</v>
      </c>
    </row>
    <row r="4755" customFormat="false" ht="13.2" hidden="false" customHeight="false" outlineLevel="0" collapsed="false">
      <c r="A4755" s="0" t="n">
        <v>-0.007072</v>
      </c>
      <c r="B4755" s="0" t="n">
        <v>0.336</v>
      </c>
    </row>
    <row r="4756" customFormat="false" ht="13.2" hidden="false" customHeight="false" outlineLevel="0" collapsed="false">
      <c r="A4756" s="0" t="n">
        <v>-0.007064</v>
      </c>
      <c r="B4756" s="0" t="n">
        <v>0.336</v>
      </c>
    </row>
    <row r="4757" customFormat="false" ht="13.2" hidden="false" customHeight="false" outlineLevel="0" collapsed="false">
      <c r="A4757" s="0" t="n">
        <v>-0.007056</v>
      </c>
      <c r="B4757" s="0" t="n">
        <v>0.336</v>
      </c>
    </row>
    <row r="4758" customFormat="false" ht="13.2" hidden="false" customHeight="false" outlineLevel="0" collapsed="false">
      <c r="A4758" s="0" t="n">
        <v>-0.00704799938</v>
      </c>
      <c r="B4758" s="0" t="n">
        <v>0.336</v>
      </c>
    </row>
    <row r="4759" customFormat="false" ht="13.2" hidden="false" customHeight="false" outlineLevel="0" collapsed="false">
      <c r="A4759" s="0" t="n">
        <v>-0.00704</v>
      </c>
      <c r="B4759" s="0" t="n">
        <v>0.336</v>
      </c>
    </row>
    <row r="4760" customFormat="false" ht="13.2" hidden="false" customHeight="false" outlineLevel="0" collapsed="false">
      <c r="A4760" s="0" t="n">
        <v>-0.007032</v>
      </c>
      <c r="B4760" s="0" t="n">
        <v>0.344</v>
      </c>
    </row>
    <row r="4761" customFormat="false" ht="13.2" hidden="false" customHeight="false" outlineLevel="0" collapsed="false">
      <c r="A4761" s="0" t="n">
        <v>-0.007024</v>
      </c>
      <c r="B4761" s="0" t="n">
        <v>0.344</v>
      </c>
    </row>
    <row r="4762" customFormat="false" ht="13.2" hidden="false" customHeight="false" outlineLevel="0" collapsed="false">
      <c r="A4762" s="0" t="n">
        <v>-0.007016</v>
      </c>
      <c r="B4762" s="0" t="n">
        <v>0.344</v>
      </c>
    </row>
    <row r="4763" customFormat="false" ht="13.2" hidden="false" customHeight="false" outlineLevel="0" collapsed="false">
      <c r="A4763" s="0" t="n">
        <v>-0.007008</v>
      </c>
      <c r="B4763" s="0" t="n">
        <v>0.344</v>
      </c>
    </row>
    <row r="4764" customFormat="false" ht="13.2" hidden="false" customHeight="false" outlineLevel="0" collapsed="false">
      <c r="A4764" s="0" t="n">
        <v>-0.007</v>
      </c>
      <c r="B4764" s="0" t="n">
        <v>0.344</v>
      </c>
    </row>
    <row r="4765" customFormat="false" ht="13.2" hidden="false" customHeight="false" outlineLevel="0" collapsed="false">
      <c r="A4765" s="0" t="n">
        <v>-0.006992</v>
      </c>
      <c r="B4765" s="0" t="n">
        <v>0.344</v>
      </c>
    </row>
    <row r="4766" customFormat="false" ht="13.2" hidden="false" customHeight="false" outlineLevel="0" collapsed="false">
      <c r="A4766" s="0" t="n">
        <v>-0.00698399938</v>
      </c>
      <c r="B4766" s="0" t="n">
        <v>0.352</v>
      </c>
    </row>
    <row r="4767" customFormat="false" ht="13.2" hidden="false" customHeight="false" outlineLevel="0" collapsed="false">
      <c r="A4767" s="0" t="n">
        <v>-0.00697599938</v>
      </c>
      <c r="B4767" s="0" t="n">
        <v>0.352</v>
      </c>
    </row>
    <row r="4768" customFormat="false" ht="13.2" hidden="false" customHeight="false" outlineLevel="0" collapsed="false">
      <c r="A4768" s="0" t="n">
        <v>-0.006968</v>
      </c>
      <c r="B4768" s="0" t="n">
        <v>0.352</v>
      </c>
    </row>
    <row r="4769" customFormat="false" ht="13.2" hidden="false" customHeight="false" outlineLevel="0" collapsed="false">
      <c r="A4769" s="0" t="n">
        <v>-0.00696</v>
      </c>
      <c r="B4769" s="0" t="n">
        <v>0.352</v>
      </c>
    </row>
    <row r="4770" customFormat="false" ht="13.2" hidden="false" customHeight="false" outlineLevel="0" collapsed="false">
      <c r="A4770" s="0" t="n">
        <v>-0.006952</v>
      </c>
      <c r="B4770" s="0" t="n">
        <v>0.352</v>
      </c>
    </row>
    <row r="4771" customFormat="false" ht="13.2" hidden="false" customHeight="false" outlineLevel="0" collapsed="false">
      <c r="A4771" s="0" t="n">
        <v>-0.006944</v>
      </c>
      <c r="B4771" s="0" t="n">
        <v>0.36</v>
      </c>
    </row>
    <row r="4772" customFormat="false" ht="13.2" hidden="false" customHeight="false" outlineLevel="0" collapsed="false">
      <c r="A4772" s="0" t="n">
        <v>-0.006936</v>
      </c>
      <c r="B4772" s="0" t="n">
        <v>0.36</v>
      </c>
    </row>
    <row r="4773" customFormat="false" ht="13.2" hidden="false" customHeight="false" outlineLevel="0" collapsed="false">
      <c r="A4773" s="0" t="n">
        <v>-0.00692799938</v>
      </c>
      <c r="B4773" s="0" t="n">
        <v>0.36</v>
      </c>
    </row>
    <row r="4774" customFormat="false" ht="13.2" hidden="false" customHeight="false" outlineLevel="0" collapsed="false">
      <c r="A4774" s="0" t="n">
        <v>-0.00691999938</v>
      </c>
      <c r="B4774" s="0" t="n">
        <v>0.36</v>
      </c>
    </row>
    <row r="4775" customFormat="false" ht="13.2" hidden="false" customHeight="false" outlineLevel="0" collapsed="false">
      <c r="A4775" s="0" t="n">
        <v>-0.00691199938</v>
      </c>
      <c r="B4775" s="0" t="n">
        <v>0.36</v>
      </c>
    </row>
    <row r="4776" customFormat="false" ht="13.2" hidden="false" customHeight="false" outlineLevel="0" collapsed="false">
      <c r="A4776" s="0" t="n">
        <v>-0.006904</v>
      </c>
      <c r="B4776" s="0" t="n">
        <v>0.36</v>
      </c>
    </row>
    <row r="4777" customFormat="false" ht="13.2" hidden="false" customHeight="false" outlineLevel="0" collapsed="false">
      <c r="A4777" s="0" t="n">
        <v>-0.006896</v>
      </c>
      <c r="B4777" s="0" t="n">
        <v>0.36</v>
      </c>
    </row>
    <row r="4778" customFormat="false" ht="13.2" hidden="false" customHeight="false" outlineLevel="0" collapsed="false">
      <c r="A4778" s="0" t="n">
        <v>-0.006888</v>
      </c>
      <c r="B4778" s="0" t="n">
        <v>0.36</v>
      </c>
    </row>
    <row r="4779" customFormat="false" ht="13.2" hidden="false" customHeight="false" outlineLevel="0" collapsed="false">
      <c r="A4779" s="0" t="n">
        <v>-0.00688</v>
      </c>
      <c r="B4779" s="0" t="n">
        <v>0.36</v>
      </c>
    </row>
    <row r="4780" customFormat="false" ht="13.2" hidden="false" customHeight="false" outlineLevel="0" collapsed="false">
      <c r="A4780" s="0" t="n">
        <v>-0.006872</v>
      </c>
      <c r="B4780" s="0" t="n">
        <v>0.368</v>
      </c>
    </row>
    <row r="4781" customFormat="false" ht="13.2" hidden="false" customHeight="false" outlineLevel="0" collapsed="false">
      <c r="A4781" s="0" t="n">
        <v>-0.00686399938</v>
      </c>
      <c r="B4781" s="0" t="n">
        <v>0.368</v>
      </c>
    </row>
    <row r="4782" customFormat="false" ht="13.2" hidden="false" customHeight="false" outlineLevel="0" collapsed="false">
      <c r="A4782" s="0" t="n">
        <v>-0.00685599938</v>
      </c>
      <c r="B4782" s="0" t="n">
        <v>0.368</v>
      </c>
    </row>
    <row r="4783" customFormat="false" ht="13.2" hidden="false" customHeight="false" outlineLevel="0" collapsed="false">
      <c r="A4783" s="0" t="n">
        <v>-0.006848</v>
      </c>
      <c r="B4783" s="0" t="n">
        <v>0.368</v>
      </c>
    </row>
    <row r="4784" customFormat="false" ht="13.2" hidden="false" customHeight="false" outlineLevel="0" collapsed="false">
      <c r="A4784" s="0" t="n">
        <v>-0.00684</v>
      </c>
      <c r="B4784" s="0" t="n">
        <v>0.376</v>
      </c>
    </row>
    <row r="4785" customFormat="false" ht="13.2" hidden="false" customHeight="false" outlineLevel="0" collapsed="false">
      <c r="A4785" s="0" t="n">
        <v>-0.006832</v>
      </c>
      <c r="B4785" s="0" t="n">
        <v>0.376</v>
      </c>
    </row>
    <row r="4786" customFormat="false" ht="13.2" hidden="false" customHeight="false" outlineLevel="0" collapsed="false">
      <c r="A4786" s="0" t="n">
        <v>-0.006824</v>
      </c>
      <c r="B4786" s="0" t="n">
        <v>0.376</v>
      </c>
    </row>
    <row r="4787" customFormat="false" ht="13.2" hidden="false" customHeight="false" outlineLevel="0" collapsed="false">
      <c r="A4787" s="0" t="n">
        <v>-0.006816</v>
      </c>
      <c r="B4787" s="0" t="n">
        <v>0.376</v>
      </c>
    </row>
    <row r="4788" customFormat="false" ht="13.2" hidden="false" customHeight="false" outlineLevel="0" collapsed="false">
      <c r="A4788" s="0" t="n">
        <v>-0.00680799938</v>
      </c>
      <c r="B4788" s="0" t="n">
        <v>0.384</v>
      </c>
    </row>
    <row r="4789" customFormat="false" ht="13.2" hidden="false" customHeight="false" outlineLevel="0" collapsed="false">
      <c r="A4789" s="0" t="n">
        <v>-0.00679999938</v>
      </c>
      <c r="B4789" s="0" t="n">
        <v>0.376</v>
      </c>
    </row>
    <row r="4790" customFormat="false" ht="13.2" hidden="false" customHeight="false" outlineLevel="0" collapsed="false">
      <c r="A4790" s="0" t="n">
        <v>-0.00679199938</v>
      </c>
      <c r="B4790" s="0" t="n">
        <v>0.384</v>
      </c>
    </row>
    <row r="4791" customFormat="false" ht="13.2" hidden="false" customHeight="false" outlineLevel="0" collapsed="false">
      <c r="A4791" s="0" t="n">
        <v>-0.00678399938</v>
      </c>
      <c r="B4791" s="0" t="n">
        <v>0.384</v>
      </c>
    </row>
    <row r="4792" customFormat="false" ht="13.2" hidden="false" customHeight="false" outlineLevel="0" collapsed="false">
      <c r="A4792" s="0" t="n">
        <v>-0.00677599938</v>
      </c>
      <c r="B4792" s="0" t="n">
        <v>0.384</v>
      </c>
    </row>
    <row r="4793" customFormat="false" ht="13.2" hidden="false" customHeight="false" outlineLevel="0" collapsed="false">
      <c r="A4793" s="0" t="n">
        <v>-0.006768</v>
      </c>
      <c r="B4793" s="0" t="n">
        <v>0.384</v>
      </c>
    </row>
    <row r="4794" customFormat="false" ht="13.2" hidden="false" customHeight="false" outlineLevel="0" collapsed="false">
      <c r="A4794" s="0" t="n">
        <v>-0.00676</v>
      </c>
      <c r="B4794" s="0" t="n">
        <v>0.392</v>
      </c>
    </row>
    <row r="4795" customFormat="false" ht="13.2" hidden="false" customHeight="false" outlineLevel="0" collapsed="false">
      <c r="A4795" s="0" t="n">
        <v>-0.006752</v>
      </c>
      <c r="B4795" s="0" t="n">
        <v>0.392</v>
      </c>
    </row>
    <row r="4796" customFormat="false" ht="13.2" hidden="false" customHeight="false" outlineLevel="0" collapsed="false">
      <c r="A4796" s="0" t="n">
        <v>-0.00674399938</v>
      </c>
      <c r="B4796" s="0" t="n">
        <v>0.392</v>
      </c>
    </row>
    <row r="4797" customFormat="false" ht="13.2" hidden="false" customHeight="false" outlineLevel="0" collapsed="false">
      <c r="A4797" s="0" t="n">
        <v>-0.00673599938</v>
      </c>
      <c r="B4797" s="0" t="n">
        <v>0.392</v>
      </c>
    </row>
    <row r="4798" customFormat="false" ht="13.2" hidden="false" customHeight="false" outlineLevel="0" collapsed="false">
      <c r="A4798" s="0" t="n">
        <v>-0.00672799938</v>
      </c>
      <c r="B4798" s="0" t="n">
        <v>0.392</v>
      </c>
    </row>
    <row r="4799" customFormat="false" ht="13.2" hidden="false" customHeight="false" outlineLevel="0" collapsed="false">
      <c r="A4799" s="0" t="n">
        <v>-0.00671999938</v>
      </c>
      <c r="B4799" s="0" t="n">
        <v>0.392</v>
      </c>
    </row>
    <row r="4800" customFormat="false" ht="13.2" hidden="false" customHeight="false" outlineLevel="0" collapsed="false">
      <c r="A4800" s="0" t="n">
        <v>-0.00671199938</v>
      </c>
      <c r="B4800" s="0" t="n">
        <v>0.392</v>
      </c>
    </row>
    <row r="4801" customFormat="false" ht="13.2" hidden="false" customHeight="false" outlineLevel="0" collapsed="false">
      <c r="A4801" s="0" t="n">
        <v>-0.006704</v>
      </c>
      <c r="B4801" s="0" t="n">
        <v>0.392</v>
      </c>
    </row>
    <row r="4802" customFormat="false" ht="13.2" hidden="false" customHeight="false" outlineLevel="0" collapsed="false">
      <c r="A4802" s="0" t="n">
        <v>-0.006696</v>
      </c>
      <c r="B4802" s="0" t="n">
        <v>0.392</v>
      </c>
    </row>
    <row r="4803" customFormat="false" ht="13.2" hidden="false" customHeight="false" outlineLevel="0" collapsed="false">
      <c r="A4803" s="0" t="n">
        <v>-0.006688</v>
      </c>
      <c r="B4803" s="0" t="n">
        <v>0.392</v>
      </c>
    </row>
    <row r="4804" customFormat="false" ht="13.2" hidden="false" customHeight="false" outlineLevel="0" collapsed="false">
      <c r="A4804" s="0" t="n">
        <v>-0.00667999938</v>
      </c>
      <c r="B4804" s="0" t="n">
        <v>0.392</v>
      </c>
    </row>
    <row r="4805" customFormat="false" ht="13.2" hidden="false" customHeight="false" outlineLevel="0" collapsed="false">
      <c r="A4805" s="0" t="n">
        <v>-0.00667199938</v>
      </c>
      <c r="B4805" s="0" t="n">
        <v>0.392</v>
      </c>
    </row>
    <row r="4806" customFormat="false" ht="13.2" hidden="false" customHeight="false" outlineLevel="0" collapsed="false">
      <c r="A4806" s="0" t="n">
        <v>-0.00666399938</v>
      </c>
      <c r="B4806" s="0" t="n">
        <v>0.392</v>
      </c>
    </row>
    <row r="4807" customFormat="false" ht="13.2" hidden="false" customHeight="false" outlineLevel="0" collapsed="false">
      <c r="A4807" s="0" t="n">
        <v>-0.00665599938</v>
      </c>
      <c r="B4807" s="0" t="n">
        <v>0.392</v>
      </c>
    </row>
    <row r="4808" customFormat="false" ht="13.2" hidden="false" customHeight="false" outlineLevel="0" collapsed="false">
      <c r="A4808" s="0" t="n">
        <v>-0.00664799938</v>
      </c>
      <c r="B4808" s="0" t="n">
        <v>0.392</v>
      </c>
    </row>
    <row r="4809" customFormat="false" ht="13.2" hidden="false" customHeight="false" outlineLevel="0" collapsed="false">
      <c r="A4809" s="0" t="n">
        <v>-0.00664</v>
      </c>
      <c r="B4809" s="0" t="n">
        <v>0.392</v>
      </c>
    </row>
    <row r="4810" customFormat="false" ht="13.2" hidden="false" customHeight="false" outlineLevel="0" collapsed="false">
      <c r="A4810" s="0" t="n">
        <v>-0.006632</v>
      </c>
      <c r="B4810" s="0" t="n">
        <v>0.4</v>
      </c>
    </row>
    <row r="4811" customFormat="false" ht="13.2" hidden="false" customHeight="false" outlineLevel="0" collapsed="false">
      <c r="A4811" s="0" t="n">
        <v>-0.00662399938</v>
      </c>
      <c r="B4811" s="0" t="n">
        <v>0.392</v>
      </c>
    </row>
    <row r="4812" customFormat="false" ht="13.2" hidden="false" customHeight="false" outlineLevel="0" collapsed="false">
      <c r="A4812" s="0" t="n">
        <v>-0.00661599938</v>
      </c>
      <c r="B4812" s="0" t="n">
        <v>0.4</v>
      </c>
    </row>
    <row r="4813" customFormat="false" ht="13.2" hidden="false" customHeight="false" outlineLevel="0" collapsed="false">
      <c r="A4813" s="0" t="n">
        <v>-0.00660799938</v>
      </c>
      <c r="B4813" s="0" t="n">
        <v>0.392</v>
      </c>
    </row>
    <row r="4814" customFormat="false" ht="13.2" hidden="false" customHeight="false" outlineLevel="0" collapsed="false">
      <c r="A4814" s="0" t="n">
        <v>-0.0066</v>
      </c>
      <c r="B4814" s="0" t="n">
        <v>0.392</v>
      </c>
    </row>
    <row r="4815" customFormat="false" ht="13.2" hidden="false" customHeight="false" outlineLevel="0" collapsed="false">
      <c r="A4815" s="0" t="n">
        <v>-0.006592</v>
      </c>
      <c r="B4815" s="0" t="n">
        <v>0.4</v>
      </c>
    </row>
    <row r="4816" customFormat="false" ht="13.2" hidden="false" customHeight="false" outlineLevel="0" collapsed="false">
      <c r="A4816" s="0" t="n">
        <v>-0.006584</v>
      </c>
      <c r="B4816" s="0" t="n">
        <v>0.4</v>
      </c>
    </row>
    <row r="4817" customFormat="false" ht="13.2" hidden="false" customHeight="false" outlineLevel="0" collapsed="false">
      <c r="A4817" s="0" t="n">
        <v>-0.006576</v>
      </c>
      <c r="B4817" s="0" t="n">
        <v>0.4</v>
      </c>
    </row>
    <row r="4818" customFormat="false" ht="13.2" hidden="false" customHeight="false" outlineLevel="0" collapsed="false">
      <c r="A4818" s="0" t="n">
        <v>-0.006568</v>
      </c>
      <c r="B4818" s="0" t="n">
        <v>0.4</v>
      </c>
    </row>
    <row r="4819" customFormat="false" ht="13.2" hidden="false" customHeight="false" outlineLevel="0" collapsed="false">
      <c r="A4819" s="0" t="n">
        <v>-0.00656</v>
      </c>
      <c r="B4819" s="0" t="n">
        <v>0.4</v>
      </c>
    </row>
    <row r="4820" customFormat="false" ht="13.2" hidden="false" customHeight="false" outlineLevel="0" collapsed="false">
      <c r="A4820" s="0" t="n">
        <v>-0.006552</v>
      </c>
      <c r="B4820" s="0" t="n">
        <v>0.4</v>
      </c>
    </row>
    <row r="4821" customFormat="false" ht="13.2" hidden="false" customHeight="false" outlineLevel="0" collapsed="false">
      <c r="A4821" s="0" t="n">
        <v>-0.006544</v>
      </c>
      <c r="B4821" s="0" t="n">
        <v>0.392</v>
      </c>
    </row>
    <row r="4822" customFormat="false" ht="13.2" hidden="false" customHeight="false" outlineLevel="0" collapsed="false">
      <c r="A4822" s="0" t="n">
        <v>-0.006536</v>
      </c>
      <c r="B4822" s="0" t="n">
        <v>0.4</v>
      </c>
    </row>
    <row r="4823" customFormat="false" ht="13.2" hidden="false" customHeight="false" outlineLevel="0" collapsed="false">
      <c r="A4823" s="0" t="n">
        <v>-0.006528</v>
      </c>
      <c r="B4823" s="0" t="n">
        <v>0.4</v>
      </c>
    </row>
    <row r="4824" customFormat="false" ht="13.2" hidden="false" customHeight="false" outlineLevel="0" collapsed="false">
      <c r="A4824" s="0" t="n">
        <v>-0.00652</v>
      </c>
      <c r="B4824" s="0" t="n">
        <v>0.4</v>
      </c>
    </row>
    <row r="4825" customFormat="false" ht="13.2" hidden="false" customHeight="false" outlineLevel="0" collapsed="false">
      <c r="A4825" s="0" t="n">
        <v>-0.006512</v>
      </c>
      <c r="B4825" s="0" t="n">
        <v>0.4</v>
      </c>
    </row>
    <row r="4826" customFormat="false" ht="13.2" hidden="false" customHeight="false" outlineLevel="0" collapsed="false">
      <c r="A4826" s="0" t="n">
        <v>-0.006504</v>
      </c>
      <c r="B4826" s="0" t="n">
        <v>0.4</v>
      </c>
    </row>
    <row r="4827" customFormat="false" ht="13.2" hidden="false" customHeight="false" outlineLevel="0" collapsed="false">
      <c r="A4827" s="0" t="n">
        <v>-0.006496</v>
      </c>
      <c r="B4827" s="0" t="n">
        <v>0.4</v>
      </c>
    </row>
    <row r="4828" customFormat="false" ht="13.2" hidden="false" customHeight="false" outlineLevel="0" collapsed="false">
      <c r="A4828" s="0" t="n">
        <v>-0.006488</v>
      </c>
      <c r="B4828" s="0" t="n">
        <v>0.4</v>
      </c>
    </row>
    <row r="4829" customFormat="false" ht="13.2" hidden="false" customHeight="false" outlineLevel="0" collapsed="false">
      <c r="A4829" s="0" t="n">
        <v>-0.00648</v>
      </c>
      <c r="B4829" s="0" t="n">
        <v>0.4</v>
      </c>
    </row>
    <row r="4830" customFormat="false" ht="13.2" hidden="false" customHeight="false" outlineLevel="0" collapsed="false">
      <c r="A4830" s="0" t="n">
        <v>-0.006472</v>
      </c>
      <c r="B4830" s="0" t="n">
        <v>0.4</v>
      </c>
    </row>
    <row r="4831" customFormat="false" ht="13.2" hidden="false" customHeight="false" outlineLevel="0" collapsed="false">
      <c r="A4831" s="0" t="n">
        <v>-0.006464</v>
      </c>
      <c r="B4831" s="0" t="n">
        <v>0.4</v>
      </c>
    </row>
    <row r="4832" customFormat="false" ht="13.2" hidden="false" customHeight="false" outlineLevel="0" collapsed="false">
      <c r="A4832" s="0" t="n">
        <v>-0.006456</v>
      </c>
      <c r="B4832" s="0" t="n">
        <v>0.4</v>
      </c>
    </row>
    <row r="4833" customFormat="false" ht="13.2" hidden="false" customHeight="false" outlineLevel="0" collapsed="false">
      <c r="A4833" s="0" t="n">
        <v>-0.006448</v>
      </c>
      <c r="B4833" s="0" t="n">
        <v>0.4</v>
      </c>
    </row>
    <row r="4834" customFormat="false" ht="13.2" hidden="false" customHeight="false" outlineLevel="0" collapsed="false">
      <c r="A4834" s="0" t="n">
        <v>-0.00644</v>
      </c>
      <c r="B4834" s="0" t="n">
        <v>0.408</v>
      </c>
    </row>
    <row r="4835" customFormat="false" ht="13.2" hidden="false" customHeight="false" outlineLevel="0" collapsed="false">
      <c r="A4835" s="0" t="n">
        <v>-0.006432</v>
      </c>
      <c r="B4835" s="0" t="n">
        <v>0.4</v>
      </c>
    </row>
    <row r="4836" customFormat="false" ht="13.2" hidden="false" customHeight="false" outlineLevel="0" collapsed="false">
      <c r="A4836" s="0" t="n">
        <v>-0.006424</v>
      </c>
      <c r="B4836" s="0" t="n">
        <v>0.408</v>
      </c>
    </row>
    <row r="4837" customFormat="false" ht="13.2" hidden="false" customHeight="false" outlineLevel="0" collapsed="false">
      <c r="A4837" s="0" t="n">
        <v>-0.006416</v>
      </c>
      <c r="B4837" s="0" t="n">
        <v>0.408</v>
      </c>
    </row>
    <row r="4838" customFormat="false" ht="13.2" hidden="false" customHeight="false" outlineLevel="0" collapsed="false">
      <c r="A4838" s="0" t="n">
        <v>-0.006408</v>
      </c>
      <c r="B4838" s="0" t="n">
        <v>0.408</v>
      </c>
    </row>
    <row r="4839" customFormat="false" ht="13.2" hidden="false" customHeight="false" outlineLevel="0" collapsed="false">
      <c r="A4839" s="0" t="n">
        <v>-0.0064</v>
      </c>
      <c r="B4839" s="0" t="n">
        <v>0.408</v>
      </c>
    </row>
    <row r="4840" customFormat="false" ht="13.2" hidden="false" customHeight="false" outlineLevel="0" collapsed="false">
      <c r="A4840" s="0" t="n">
        <v>-0.006392</v>
      </c>
      <c r="B4840" s="0" t="n">
        <v>0.416</v>
      </c>
    </row>
    <row r="4841" customFormat="false" ht="13.2" hidden="false" customHeight="false" outlineLevel="0" collapsed="false">
      <c r="A4841" s="0" t="n">
        <v>-0.006384</v>
      </c>
      <c r="B4841" s="0" t="n">
        <v>0.408</v>
      </c>
    </row>
    <row r="4842" customFormat="false" ht="13.2" hidden="false" customHeight="false" outlineLevel="0" collapsed="false">
      <c r="A4842" s="0" t="n">
        <v>-0.00637599938</v>
      </c>
      <c r="B4842" s="0" t="n">
        <v>0.416</v>
      </c>
    </row>
    <row r="4843" customFormat="false" ht="13.2" hidden="false" customHeight="false" outlineLevel="0" collapsed="false">
      <c r="A4843" s="0" t="n">
        <v>-0.006368</v>
      </c>
      <c r="B4843" s="0" t="n">
        <v>0.408</v>
      </c>
    </row>
    <row r="4844" customFormat="false" ht="13.2" hidden="false" customHeight="false" outlineLevel="0" collapsed="false">
      <c r="A4844" s="0" t="n">
        <v>-0.00636</v>
      </c>
      <c r="B4844" s="0" t="n">
        <v>0.416</v>
      </c>
    </row>
    <row r="4845" customFormat="false" ht="13.2" hidden="false" customHeight="false" outlineLevel="0" collapsed="false">
      <c r="A4845" s="0" t="n">
        <v>-0.006352</v>
      </c>
      <c r="B4845" s="0" t="n">
        <v>0.416</v>
      </c>
    </row>
    <row r="4846" customFormat="false" ht="13.2" hidden="false" customHeight="false" outlineLevel="0" collapsed="false">
      <c r="A4846" s="0" t="n">
        <v>-0.006344</v>
      </c>
      <c r="B4846" s="0" t="n">
        <v>0.416</v>
      </c>
    </row>
    <row r="4847" customFormat="false" ht="13.2" hidden="false" customHeight="false" outlineLevel="0" collapsed="false">
      <c r="A4847" s="0" t="n">
        <v>-0.006336</v>
      </c>
      <c r="B4847" s="0" t="n">
        <v>0.416</v>
      </c>
    </row>
    <row r="4848" customFormat="false" ht="13.2" hidden="false" customHeight="false" outlineLevel="0" collapsed="false">
      <c r="A4848" s="0" t="n">
        <v>-0.006328</v>
      </c>
      <c r="B4848" s="0" t="n">
        <v>0.416</v>
      </c>
    </row>
    <row r="4849" customFormat="false" ht="13.2" hidden="false" customHeight="false" outlineLevel="0" collapsed="false">
      <c r="A4849" s="0" t="n">
        <v>-0.00632</v>
      </c>
      <c r="B4849" s="0" t="n">
        <v>0.416</v>
      </c>
    </row>
    <row r="4850" customFormat="false" ht="13.2" hidden="false" customHeight="false" outlineLevel="0" collapsed="false">
      <c r="A4850" s="0" t="n">
        <v>-0.00631199938</v>
      </c>
      <c r="B4850" s="0" t="n">
        <v>0.416</v>
      </c>
    </row>
    <row r="4851" customFormat="false" ht="13.2" hidden="false" customHeight="false" outlineLevel="0" collapsed="false">
      <c r="A4851" s="0" t="n">
        <v>-0.006304</v>
      </c>
      <c r="B4851" s="0" t="n">
        <v>0.416</v>
      </c>
    </row>
    <row r="4852" customFormat="false" ht="13.2" hidden="false" customHeight="false" outlineLevel="0" collapsed="false">
      <c r="A4852" s="0" t="n">
        <v>-0.006296</v>
      </c>
      <c r="B4852" s="0" t="n">
        <v>0.416</v>
      </c>
    </row>
    <row r="4853" customFormat="false" ht="13.2" hidden="false" customHeight="false" outlineLevel="0" collapsed="false">
      <c r="A4853" s="0" t="n">
        <v>-0.006288</v>
      </c>
      <c r="B4853" s="0" t="n">
        <v>0.416</v>
      </c>
    </row>
    <row r="4854" customFormat="false" ht="13.2" hidden="false" customHeight="false" outlineLevel="0" collapsed="false">
      <c r="A4854" s="0" t="n">
        <v>-0.00628</v>
      </c>
      <c r="B4854" s="0" t="n">
        <v>0.416</v>
      </c>
    </row>
    <row r="4855" customFormat="false" ht="13.2" hidden="false" customHeight="false" outlineLevel="0" collapsed="false">
      <c r="A4855" s="0" t="n">
        <v>-0.006272</v>
      </c>
      <c r="B4855" s="0" t="n">
        <v>0.416</v>
      </c>
    </row>
    <row r="4856" customFormat="false" ht="13.2" hidden="false" customHeight="false" outlineLevel="0" collapsed="false">
      <c r="A4856" s="0" t="n">
        <v>-0.006264</v>
      </c>
      <c r="B4856" s="0" t="n">
        <v>0.416</v>
      </c>
    </row>
    <row r="4857" customFormat="false" ht="13.2" hidden="false" customHeight="false" outlineLevel="0" collapsed="false">
      <c r="A4857" s="0" t="n">
        <v>-0.00625599938</v>
      </c>
      <c r="B4857" s="0" t="n">
        <v>0.416</v>
      </c>
    </row>
    <row r="4858" customFormat="false" ht="13.2" hidden="false" customHeight="false" outlineLevel="0" collapsed="false">
      <c r="A4858" s="0" t="n">
        <v>-0.006248</v>
      </c>
      <c r="B4858" s="0" t="n">
        <v>0.416</v>
      </c>
    </row>
    <row r="4859" customFormat="false" ht="13.2" hidden="false" customHeight="false" outlineLevel="0" collapsed="false">
      <c r="A4859" s="0" t="n">
        <v>-0.00624</v>
      </c>
      <c r="B4859" s="0" t="n">
        <v>0.424</v>
      </c>
    </row>
    <row r="4860" customFormat="false" ht="13.2" hidden="false" customHeight="false" outlineLevel="0" collapsed="false">
      <c r="A4860" s="0" t="n">
        <v>-0.006232</v>
      </c>
      <c r="B4860" s="0" t="n">
        <v>0.424</v>
      </c>
    </row>
    <row r="4861" customFormat="false" ht="13.2" hidden="false" customHeight="false" outlineLevel="0" collapsed="false">
      <c r="A4861" s="0" t="n">
        <v>-0.006224</v>
      </c>
      <c r="B4861" s="0" t="n">
        <v>0.424</v>
      </c>
    </row>
    <row r="4862" customFormat="false" ht="13.2" hidden="false" customHeight="false" outlineLevel="0" collapsed="false">
      <c r="A4862" s="0" t="n">
        <v>-0.006216</v>
      </c>
      <c r="B4862" s="0" t="n">
        <v>0.424</v>
      </c>
    </row>
    <row r="4863" customFormat="false" ht="13.2" hidden="false" customHeight="false" outlineLevel="0" collapsed="false">
      <c r="A4863" s="0" t="n">
        <v>-0.006208</v>
      </c>
      <c r="B4863" s="0" t="n">
        <v>0.416</v>
      </c>
    </row>
    <row r="4864" customFormat="false" ht="13.2" hidden="false" customHeight="false" outlineLevel="0" collapsed="false">
      <c r="A4864" s="0" t="n">
        <v>-0.0062</v>
      </c>
      <c r="B4864" s="0" t="n">
        <v>0.424</v>
      </c>
    </row>
    <row r="4865" customFormat="false" ht="13.2" hidden="false" customHeight="false" outlineLevel="0" collapsed="false">
      <c r="A4865" s="0" t="n">
        <v>-0.00619199938</v>
      </c>
      <c r="B4865" s="0" t="n">
        <v>0.424</v>
      </c>
    </row>
    <row r="4866" customFormat="false" ht="13.2" hidden="false" customHeight="false" outlineLevel="0" collapsed="false">
      <c r="A4866" s="0" t="n">
        <v>-0.00618399938</v>
      </c>
      <c r="B4866" s="0" t="n">
        <v>0.424</v>
      </c>
    </row>
    <row r="4867" customFormat="false" ht="13.2" hidden="false" customHeight="false" outlineLevel="0" collapsed="false">
      <c r="A4867" s="0" t="n">
        <v>-0.00617599938</v>
      </c>
      <c r="B4867" s="0" t="n">
        <v>0.424</v>
      </c>
    </row>
    <row r="4868" customFormat="false" ht="13.2" hidden="false" customHeight="false" outlineLevel="0" collapsed="false">
      <c r="A4868" s="0" t="n">
        <v>-0.006168</v>
      </c>
      <c r="B4868" s="0" t="n">
        <v>0.424</v>
      </c>
    </row>
    <row r="4869" customFormat="false" ht="13.2" hidden="false" customHeight="false" outlineLevel="0" collapsed="false">
      <c r="A4869" s="0" t="n">
        <v>-0.00616</v>
      </c>
      <c r="B4869" s="0" t="n">
        <v>0.432</v>
      </c>
    </row>
    <row r="4870" customFormat="false" ht="13.2" hidden="false" customHeight="false" outlineLevel="0" collapsed="false">
      <c r="A4870" s="0" t="n">
        <v>-0.006152</v>
      </c>
      <c r="B4870" s="0" t="n">
        <v>0.424</v>
      </c>
    </row>
    <row r="4871" customFormat="false" ht="13.2" hidden="false" customHeight="false" outlineLevel="0" collapsed="false">
      <c r="A4871" s="0" t="n">
        <v>-0.006144</v>
      </c>
      <c r="B4871" s="0" t="n">
        <v>0.432</v>
      </c>
    </row>
    <row r="4872" customFormat="false" ht="13.2" hidden="false" customHeight="false" outlineLevel="0" collapsed="false">
      <c r="A4872" s="0" t="n">
        <v>-0.006136</v>
      </c>
      <c r="B4872" s="0" t="n">
        <v>0.432</v>
      </c>
    </row>
    <row r="4873" customFormat="false" ht="13.2" hidden="false" customHeight="false" outlineLevel="0" collapsed="false">
      <c r="A4873" s="0" t="n">
        <v>-0.00612799938</v>
      </c>
      <c r="B4873" s="0" t="n">
        <v>0.432</v>
      </c>
    </row>
    <row r="4874" customFormat="false" ht="13.2" hidden="false" customHeight="false" outlineLevel="0" collapsed="false">
      <c r="A4874" s="0" t="n">
        <v>-0.00611999938</v>
      </c>
      <c r="B4874" s="0" t="n">
        <v>0.432</v>
      </c>
    </row>
    <row r="4875" customFormat="false" ht="13.2" hidden="false" customHeight="false" outlineLevel="0" collapsed="false">
      <c r="A4875" s="0" t="n">
        <v>-0.00611199938</v>
      </c>
      <c r="B4875" s="0" t="n">
        <v>0.432</v>
      </c>
    </row>
    <row r="4876" customFormat="false" ht="13.2" hidden="false" customHeight="false" outlineLevel="0" collapsed="false">
      <c r="A4876" s="0" t="n">
        <v>-0.006104</v>
      </c>
      <c r="B4876" s="0" t="n">
        <v>0.432</v>
      </c>
    </row>
    <row r="4877" customFormat="false" ht="13.2" hidden="false" customHeight="false" outlineLevel="0" collapsed="false">
      <c r="A4877" s="0" t="n">
        <v>-0.006096</v>
      </c>
      <c r="B4877" s="0" t="n">
        <v>0.432</v>
      </c>
    </row>
    <row r="4878" customFormat="false" ht="13.2" hidden="false" customHeight="false" outlineLevel="0" collapsed="false">
      <c r="A4878" s="0" t="n">
        <v>-0.006088</v>
      </c>
      <c r="B4878" s="0" t="n">
        <v>0.44</v>
      </c>
    </row>
    <row r="4879" customFormat="false" ht="13.2" hidden="false" customHeight="false" outlineLevel="0" collapsed="false">
      <c r="A4879" s="0" t="n">
        <v>-0.00608</v>
      </c>
      <c r="B4879" s="0" t="n">
        <v>0.44</v>
      </c>
    </row>
    <row r="4880" customFormat="false" ht="13.2" hidden="false" customHeight="false" outlineLevel="0" collapsed="false">
      <c r="A4880" s="0" t="n">
        <v>-0.00607199938</v>
      </c>
      <c r="B4880" s="0" t="n">
        <v>0.44</v>
      </c>
    </row>
    <row r="4881" customFormat="false" ht="13.2" hidden="false" customHeight="false" outlineLevel="0" collapsed="false">
      <c r="A4881" s="0" t="n">
        <v>-0.00606399938</v>
      </c>
      <c r="B4881" s="0" t="n">
        <v>0.44</v>
      </c>
    </row>
    <row r="4882" customFormat="false" ht="13.2" hidden="false" customHeight="false" outlineLevel="0" collapsed="false">
      <c r="A4882" s="0" t="n">
        <v>-0.00605599938</v>
      </c>
      <c r="B4882" s="0" t="n">
        <v>0.448</v>
      </c>
    </row>
    <row r="4883" customFormat="false" ht="13.2" hidden="false" customHeight="false" outlineLevel="0" collapsed="false">
      <c r="A4883" s="0" t="n">
        <v>-0.00604799938</v>
      </c>
      <c r="B4883" s="0" t="n">
        <v>0.432</v>
      </c>
    </row>
    <row r="4884" customFormat="false" ht="13.2" hidden="false" customHeight="false" outlineLevel="0" collapsed="false">
      <c r="A4884" s="0" t="n">
        <v>-0.00604</v>
      </c>
      <c r="B4884" s="0" t="n">
        <v>0.44</v>
      </c>
    </row>
    <row r="4885" customFormat="false" ht="13.2" hidden="false" customHeight="false" outlineLevel="0" collapsed="false">
      <c r="A4885" s="0" t="n">
        <v>-0.006032</v>
      </c>
      <c r="B4885" s="0" t="n">
        <v>0.432</v>
      </c>
    </row>
    <row r="4886" customFormat="false" ht="13.2" hidden="false" customHeight="false" outlineLevel="0" collapsed="false">
      <c r="A4886" s="0" t="n">
        <v>-0.006024</v>
      </c>
      <c r="B4886" s="0" t="n">
        <v>0.424</v>
      </c>
    </row>
    <row r="4887" customFormat="false" ht="13.2" hidden="false" customHeight="false" outlineLevel="0" collapsed="false">
      <c r="A4887" s="0" t="n">
        <v>-0.006016</v>
      </c>
      <c r="B4887" s="0" t="n">
        <v>0.44</v>
      </c>
    </row>
    <row r="4888" customFormat="false" ht="13.2" hidden="false" customHeight="false" outlineLevel="0" collapsed="false">
      <c r="A4888" s="0" t="n">
        <v>-0.00600799938</v>
      </c>
      <c r="B4888" s="0" t="n">
        <v>0.44</v>
      </c>
    </row>
    <row r="4889" customFormat="false" ht="13.2" hidden="false" customHeight="false" outlineLevel="0" collapsed="false">
      <c r="A4889" s="0" t="n">
        <v>-0.006</v>
      </c>
      <c r="B4889" s="0" t="n">
        <v>0.448</v>
      </c>
    </row>
    <row r="4890" customFormat="false" ht="13.2" hidden="false" customHeight="false" outlineLevel="0" collapsed="false">
      <c r="A4890" s="0" t="n">
        <v>-0.005992</v>
      </c>
      <c r="B4890" s="0" t="n">
        <v>0.448</v>
      </c>
    </row>
    <row r="4891" customFormat="false" ht="13.2" hidden="false" customHeight="false" outlineLevel="0" collapsed="false">
      <c r="A4891" s="0" t="n">
        <v>-0.005984</v>
      </c>
      <c r="B4891" s="0" t="n">
        <v>0.432</v>
      </c>
    </row>
    <row r="4892" customFormat="false" ht="13.2" hidden="false" customHeight="false" outlineLevel="0" collapsed="false">
      <c r="A4892" s="0" t="n">
        <v>-0.005976</v>
      </c>
      <c r="B4892" s="0" t="n">
        <v>0.448</v>
      </c>
    </row>
    <row r="4893" customFormat="false" ht="13.2" hidden="false" customHeight="false" outlineLevel="0" collapsed="false">
      <c r="A4893" s="0" t="n">
        <v>-0.005968</v>
      </c>
      <c r="B4893" s="0" t="n">
        <v>0.44</v>
      </c>
    </row>
    <row r="4894" customFormat="false" ht="13.2" hidden="false" customHeight="false" outlineLevel="0" collapsed="false">
      <c r="A4894" s="0" t="n">
        <v>-0.00596</v>
      </c>
      <c r="B4894" s="0" t="n">
        <v>0.448</v>
      </c>
    </row>
    <row r="4895" customFormat="false" ht="13.2" hidden="false" customHeight="false" outlineLevel="0" collapsed="false">
      <c r="A4895" s="0" t="n">
        <v>-0.005952</v>
      </c>
      <c r="B4895" s="0" t="n">
        <v>0.432</v>
      </c>
    </row>
    <row r="4896" customFormat="false" ht="13.2" hidden="false" customHeight="false" outlineLevel="0" collapsed="false">
      <c r="A4896" s="0" t="n">
        <v>-0.005944</v>
      </c>
      <c r="B4896" s="0" t="n">
        <v>0.44</v>
      </c>
    </row>
    <row r="4897" customFormat="false" ht="13.2" hidden="false" customHeight="false" outlineLevel="0" collapsed="false">
      <c r="A4897" s="0" t="n">
        <v>-0.005936</v>
      </c>
      <c r="B4897" s="0" t="n">
        <v>0.448</v>
      </c>
    </row>
    <row r="4898" customFormat="false" ht="13.2" hidden="false" customHeight="false" outlineLevel="0" collapsed="false">
      <c r="A4898" s="0" t="n">
        <v>-0.005928</v>
      </c>
      <c r="B4898" s="0" t="n">
        <v>0.44</v>
      </c>
    </row>
    <row r="4899" customFormat="false" ht="13.2" hidden="false" customHeight="false" outlineLevel="0" collapsed="false">
      <c r="A4899" s="0" t="n">
        <v>-0.00592</v>
      </c>
      <c r="B4899" s="0" t="n">
        <v>0.432</v>
      </c>
    </row>
    <row r="4900" customFormat="false" ht="13.2" hidden="false" customHeight="false" outlineLevel="0" collapsed="false">
      <c r="A4900" s="0" t="n">
        <v>-0.005912</v>
      </c>
      <c r="B4900" s="0" t="n">
        <v>0.44</v>
      </c>
    </row>
    <row r="4901" customFormat="false" ht="13.2" hidden="false" customHeight="false" outlineLevel="0" collapsed="false">
      <c r="A4901" s="0" t="n">
        <v>-0.005904</v>
      </c>
      <c r="B4901" s="0" t="n">
        <v>0.44</v>
      </c>
    </row>
    <row r="4902" customFormat="false" ht="13.2" hidden="false" customHeight="false" outlineLevel="0" collapsed="false">
      <c r="A4902" s="0" t="n">
        <v>-0.005896</v>
      </c>
      <c r="B4902" s="0" t="n">
        <v>0.432</v>
      </c>
    </row>
    <row r="4903" customFormat="false" ht="13.2" hidden="false" customHeight="false" outlineLevel="0" collapsed="false">
      <c r="A4903" s="0" t="n">
        <v>-0.005888</v>
      </c>
      <c r="B4903" s="0" t="n">
        <v>0.448</v>
      </c>
    </row>
    <row r="4904" customFormat="false" ht="13.2" hidden="false" customHeight="false" outlineLevel="0" collapsed="false">
      <c r="A4904" s="0" t="n">
        <v>-0.00588</v>
      </c>
      <c r="B4904" s="0" t="n">
        <v>0.448</v>
      </c>
    </row>
    <row r="4905" customFormat="false" ht="13.2" hidden="false" customHeight="false" outlineLevel="0" collapsed="false">
      <c r="A4905" s="0" t="n">
        <v>-0.005872</v>
      </c>
      <c r="B4905" s="0" t="n">
        <v>0.44</v>
      </c>
    </row>
    <row r="4906" customFormat="false" ht="13.2" hidden="false" customHeight="false" outlineLevel="0" collapsed="false">
      <c r="A4906" s="0" t="n">
        <v>-0.005864</v>
      </c>
      <c r="B4906" s="0" t="n">
        <v>0.44</v>
      </c>
    </row>
    <row r="4907" customFormat="false" ht="13.2" hidden="false" customHeight="false" outlineLevel="0" collapsed="false">
      <c r="A4907" s="0" t="n">
        <v>-0.005856</v>
      </c>
      <c r="B4907" s="0" t="n">
        <v>0.448</v>
      </c>
    </row>
    <row r="4908" customFormat="false" ht="13.2" hidden="false" customHeight="false" outlineLevel="0" collapsed="false">
      <c r="A4908" s="0" t="n">
        <v>-0.005848</v>
      </c>
      <c r="B4908" s="0" t="n">
        <v>0.44</v>
      </c>
    </row>
    <row r="4909" customFormat="false" ht="13.2" hidden="false" customHeight="false" outlineLevel="0" collapsed="false">
      <c r="A4909" s="0" t="n">
        <v>-0.00584</v>
      </c>
      <c r="B4909" s="0" t="n">
        <v>0.44</v>
      </c>
    </row>
    <row r="4910" customFormat="false" ht="13.2" hidden="false" customHeight="false" outlineLevel="0" collapsed="false">
      <c r="A4910" s="0" t="n">
        <v>-0.005832</v>
      </c>
      <c r="B4910" s="0" t="n">
        <v>0.44</v>
      </c>
    </row>
    <row r="4911" customFormat="false" ht="13.2" hidden="false" customHeight="false" outlineLevel="0" collapsed="false">
      <c r="A4911" s="0" t="n">
        <v>-0.005824</v>
      </c>
      <c r="B4911" s="0" t="n">
        <v>0.432</v>
      </c>
    </row>
    <row r="4912" customFormat="false" ht="13.2" hidden="false" customHeight="false" outlineLevel="0" collapsed="false">
      <c r="A4912" s="0" t="n">
        <v>-0.005816</v>
      </c>
      <c r="B4912" s="0" t="n">
        <v>0.44</v>
      </c>
    </row>
    <row r="4913" customFormat="false" ht="13.2" hidden="false" customHeight="false" outlineLevel="0" collapsed="false">
      <c r="A4913" s="0" t="n">
        <v>-0.005808</v>
      </c>
      <c r="B4913" s="0" t="n">
        <v>0.44</v>
      </c>
    </row>
    <row r="4914" customFormat="false" ht="13.2" hidden="false" customHeight="false" outlineLevel="0" collapsed="false">
      <c r="A4914" s="0" t="n">
        <v>-0.0058</v>
      </c>
      <c r="B4914" s="0" t="n">
        <v>0.44</v>
      </c>
    </row>
    <row r="4915" customFormat="false" ht="13.2" hidden="false" customHeight="false" outlineLevel="0" collapsed="false">
      <c r="A4915" s="0" t="n">
        <v>-0.005792</v>
      </c>
      <c r="B4915" s="0" t="n">
        <v>0.44</v>
      </c>
    </row>
    <row r="4916" customFormat="false" ht="13.2" hidden="false" customHeight="false" outlineLevel="0" collapsed="false">
      <c r="A4916" s="0" t="n">
        <v>-0.005784</v>
      </c>
      <c r="B4916" s="0" t="n">
        <v>0.432</v>
      </c>
    </row>
    <row r="4917" customFormat="false" ht="13.2" hidden="false" customHeight="false" outlineLevel="0" collapsed="false">
      <c r="A4917" s="0" t="n">
        <v>-0.005776</v>
      </c>
      <c r="B4917" s="0" t="n">
        <v>0.44</v>
      </c>
    </row>
    <row r="4918" customFormat="false" ht="13.2" hidden="false" customHeight="false" outlineLevel="0" collapsed="false">
      <c r="A4918" s="0" t="n">
        <v>-0.005768</v>
      </c>
      <c r="B4918" s="0" t="n">
        <v>0.44</v>
      </c>
    </row>
    <row r="4919" customFormat="false" ht="13.2" hidden="false" customHeight="false" outlineLevel="0" collapsed="false">
      <c r="A4919" s="0" t="n">
        <v>-0.00576</v>
      </c>
      <c r="B4919" s="0" t="n">
        <v>0.44</v>
      </c>
    </row>
    <row r="4920" customFormat="false" ht="13.2" hidden="false" customHeight="false" outlineLevel="0" collapsed="false">
      <c r="A4920" s="0" t="n">
        <v>-0.005752</v>
      </c>
      <c r="B4920" s="0" t="n">
        <v>0.44</v>
      </c>
    </row>
    <row r="4921" customFormat="false" ht="13.2" hidden="false" customHeight="false" outlineLevel="0" collapsed="false">
      <c r="A4921" s="0" t="n">
        <v>-0.005744</v>
      </c>
      <c r="B4921" s="0" t="n">
        <v>0.448</v>
      </c>
    </row>
    <row r="4922" customFormat="false" ht="13.2" hidden="false" customHeight="false" outlineLevel="0" collapsed="false">
      <c r="A4922" s="0" t="n">
        <v>-0.005736</v>
      </c>
      <c r="B4922" s="0" t="n">
        <v>0.44</v>
      </c>
    </row>
    <row r="4923" customFormat="false" ht="13.2" hidden="false" customHeight="false" outlineLevel="0" collapsed="false">
      <c r="A4923" s="0" t="n">
        <v>-0.005728</v>
      </c>
      <c r="B4923" s="0" t="n">
        <v>0.44</v>
      </c>
    </row>
    <row r="4924" customFormat="false" ht="13.2" hidden="false" customHeight="false" outlineLevel="0" collapsed="false">
      <c r="A4924" s="0" t="n">
        <v>-0.00572</v>
      </c>
      <c r="B4924" s="0" t="n">
        <v>0.432</v>
      </c>
    </row>
    <row r="4925" customFormat="false" ht="13.2" hidden="false" customHeight="false" outlineLevel="0" collapsed="false">
      <c r="A4925" s="0" t="n">
        <v>-0.005712</v>
      </c>
      <c r="B4925" s="0" t="n">
        <v>0.44</v>
      </c>
    </row>
    <row r="4926" customFormat="false" ht="13.2" hidden="false" customHeight="false" outlineLevel="0" collapsed="false">
      <c r="A4926" s="0" t="n">
        <v>-0.005704</v>
      </c>
      <c r="B4926" s="0" t="n">
        <v>0.44</v>
      </c>
    </row>
    <row r="4927" customFormat="false" ht="13.2" hidden="false" customHeight="false" outlineLevel="0" collapsed="false">
      <c r="A4927" s="0" t="n">
        <v>-0.005696</v>
      </c>
      <c r="B4927" s="0" t="n">
        <v>0.44</v>
      </c>
    </row>
    <row r="4928" customFormat="false" ht="13.2" hidden="false" customHeight="false" outlineLevel="0" collapsed="false">
      <c r="A4928" s="0" t="n">
        <v>-0.005688</v>
      </c>
      <c r="B4928" s="0" t="n">
        <v>0.448</v>
      </c>
    </row>
    <row r="4929" customFormat="false" ht="13.2" hidden="false" customHeight="false" outlineLevel="0" collapsed="false">
      <c r="A4929" s="0" t="n">
        <v>-0.00568</v>
      </c>
      <c r="B4929" s="0" t="n">
        <v>0.44</v>
      </c>
    </row>
    <row r="4930" customFormat="false" ht="13.2" hidden="false" customHeight="false" outlineLevel="0" collapsed="false">
      <c r="A4930" s="0" t="n">
        <v>-0.005672</v>
      </c>
      <c r="B4930" s="0" t="n">
        <v>0.44</v>
      </c>
    </row>
    <row r="4931" customFormat="false" ht="13.2" hidden="false" customHeight="false" outlineLevel="0" collapsed="false">
      <c r="A4931" s="0" t="n">
        <v>-0.005664</v>
      </c>
      <c r="B4931" s="0" t="n">
        <v>0.44</v>
      </c>
    </row>
    <row r="4932" customFormat="false" ht="13.2" hidden="false" customHeight="false" outlineLevel="0" collapsed="false">
      <c r="A4932" s="0" t="n">
        <v>-0.005656</v>
      </c>
      <c r="B4932" s="0" t="n">
        <v>0.44</v>
      </c>
    </row>
    <row r="4933" customFormat="false" ht="13.2" hidden="false" customHeight="false" outlineLevel="0" collapsed="false">
      <c r="A4933" s="0" t="n">
        <v>-0.005648</v>
      </c>
      <c r="B4933" s="0" t="n">
        <v>0.44</v>
      </c>
    </row>
    <row r="4934" customFormat="false" ht="13.2" hidden="false" customHeight="false" outlineLevel="0" collapsed="false">
      <c r="A4934" s="0" t="n">
        <v>-0.00564</v>
      </c>
      <c r="B4934" s="0" t="n">
        <v>0.432</v>
      </c>
    </row>
    <row r="4935" customFormat="false" ht="13.2" hidden="false" customHeight="false" outlineLevel="0" collapsed="false">
      <c r="A4935" s="0" t="n">
        <v>-0.005632</v>
      </c>
      <c r="B4935" s="0" t="n">
        <v>0.44</v>
      </c>
    </row>
    <row r="4936" customFormat="false" ht="13.2" hidden="false" customHeight="false" outlineLevel="0" collapsed="false">
      <c r="A4936" s="0" t="n">
        <v>-0.005624</v>
      </c>
      <c r="B4936" s="0" t="n">
        <v>0.44</v>
      </c>
    </row>
    <row r="4937" customFormat="false" ht="13.2" hidden="false" customHeight="false" outlineLevel="0" collapsed="false">
      <c r="A4937" s="0" t="n">
        <v>-0.005616</v>
      </c>
      <c r="B4937" s="0" t="n">
        <v>0.44</v>
      </c>
    </row>
    <row r="4938" customFormat="false" ht="13.2" hidden="false" customHeight="false" outlineLevel="0" collapsed="false">
      <c r="A4938" s="0" t="n">
        <v>-0.005608</v>
      </c>
      <c r="B4938" s="0" t="n">
        <v>0.44</v>
      </c>
    </row>
    <row r="4939" customFormat="false" ht="13.2" hidden="false" customHeight="false" outlineLevel="0" collapsed="false">
      <c r="A4939" s="0" t="n">
        <v>-0.0056</v>
      </c>
      <c r="B4939" s="0" t="n">
        <v>0.448</v>
      </c>
    </row>
    <row r="4940" customFormat="false" ht="13.2" hidden="false" customHeight="false" outlineLevel="0" collapsed="false">
      <c r="A4940" s="0" t="n">
        <v>-0.005592</v>
      </c>
      <c r="B4940" s="0" t="n">
        <v>0.448</v>
      </c>
    </row>
    <row r="4941" customFormat="false" ht="13.2" hidden="false" customHeight="false" outlineLevel="0" collapsed="false">
      <c r="A4941" s="0" t="n">
        <v>-0.00558399938</v>
      </c>
      <c r="B4941" s="0" t="n">
        <v>0.44</v>
      </c>
    </row>
    <row r="4942" customFormat="false" ht="13.2" hidden="false" customHeight="false" outlineLevel="0" collapsed="false">
      <c r="A4942" s="0" t="n">
        <v>-0.00557599938</v>
      </c>
      <c r="B4942" s="0" t="n">
        <v>0.44</v>
      </c>
    </row>
    <row r="4943" customFormat="false" ht="13.2" hidden="false" customHeight="false" outlineLevel="0" collapsed="false">
      <c r="A4943" s="0" t="n">
        <v>-0.005568</v>
      </c>
      <c r="B4943" s="0" t="n">
        <v>0.44</v>
      </c>
    </row>
    <row r="4944" customFormat="false" ht="13.2" hidden="false" customHeight="false" outlineLevel="0" collapsed="false">
      <c r="A4944" s="0" t="n">
        <v>-0.00556</v>
      </c>
      <c r="B4944" s="0" t="n">
        <v>0.44</v>
      </c>
    </row>
    <row r="4945" customFormat="false" ht="13.2" hidden="false" customHeight="false" outlineLevel="0" collapsed="false">
      <c r="A4945" s="0" t="n">
        <v>-0.005552</v>
      </c>
      <c r="B4945" s="0" t="n">
        <v>0.44</v>
      </c>
    </row>
    <row r="4946" customFormat="false" ht="13.2" hidden="false" customHeight="false" outlineLevel="0" collapsed="false">
      <c r="A4946" s="0" t="n">
        <v>-0.005544</v>
      </c>
      <c r="B4946" s="0" t="n">
        <v>0.448</v>
      </c>
    </row>
    <row r="4947" customFormat="false" ht="13.2" hidden="false" customHeight="false" outlineLevel="0" collapsed="false">
      <c r="A4947" s="0" t="n">
        <v>-0.005536</v>
      </c>
      <c r="B4947" s="0" t="n">
        <v>0.44</v>
      </c>
    </row>
    <row r="4948" customFormat="false" ht="13.2" hidden="false" customHeight="false" outlineLevel="0" collapsed="false">
      <c r="A4948" s="0" t="n">
        <v>-0.005528</v>
      </c>
      <c r="B4948" s="0" t="n">
        <v>0.44</v>
      </c>
    </row>
    <row r="4949" customFormat="false" ht="13.2" hidden="false" customHeight="false" outlineLevel="0" collapsed="false">
      <c r="A4949" s="0" t="n">
        <v>-0.00551999938</v>
      </c>
      <c r="B4949" s="0" t="n">
        <v>0.44</v>
      </c>
    </row>
    <row r="4950" customFormat="false" ht="13.2" hidden="false" customHeight="false" outlineLevel="0" collapsed="false">
      <c r="A4950" s="0" t="n">
        <v>-0.00551199938</v>
      </c>
      <c r="B4950" s="0" t="n">
        <v>0.44</v>
      </c>
    </row>
    <row r="4951" customFormat="false" ht="13.2" hidden="false" customHeight="false" outlineLevel="0" collapsed="false">
      <c r="A4951" s="0" t="n">
        <v>-0.005504</v>
      </c>
      <c r="B4951" s="0" t="n">
        <v>0.44</v>
      </c>
    </row>
    <row r="4952" customFormat="false" ht="13.2" hidden="false" customHeight="false" outlineLevel="0" collapsed="false">
      <c r="A4952" s="0" t="n">
        <v>-0.005496</v>
      </c>
      <c r="B4952" s="0" t="n">
        <v>0.432</v>
      </c>
    </row>
    <row r="4953" customFormat="false" ht="13.2" hidden="false" customHeight="false" outlineLevel="0" collapsed="false">
      <c r="A4953" s="0" t="n">
        <v>-0.005488</v>
      </c>
      <c r="B4953" s="0" t="n">
        <v>0.44</v>
      </c>
    </row>
    <row r="4954" customFormat="false" ht="13.2" hidden="false" customHeight="false" outlineLevel="0" collapsed="false">
      <c r="A4954" s="0" t="n">
        <v>-0.00548</v>
      </c>
      <c r="B4954" s="0" t="n">
        <v>0.44</v>
      </c>
    </row>
    <row r="4955" customFormat="false" ht="13.2" hidden="false" customHeight="false" outlineLevel="0" collapsed="false">
      <c r="A4955" s="0" t="n">
        <v>-0.005472</v>
      </c>
      <c r="B4955" s="0" t="n">
        <v>0.44</v>
      </c>
    </row>
    <row r="4956" customFormat="false" ht="13.2" hidden="false" customHeight="false" outlineLevel="0" collapsed="false">
      <c r="A4956" s="0" t="n">
        <v>-0.005464</v>
      </c>
      <c r="B4956" s="0" t="n">
        <v>0.44</v>
      </c>
    </row>
    <row r="4957" customFormat="false" ht="13.2" hidden="false" customHeight="false" outlineLevel="0" collapsed="false">
      <c r="A4957" s="0" t="n">
        <v>-0.00545599938</v>
      </c>
      <c r="B4957" s="0" t="n">
        <v>0.44</v>
      </c>
    </row>
    <row r="4958" customFormat="false" ht="13.2" hidden="false" customHeight="false" outlineLevel="0" collapsed="false">
      <c r="A4958" s="0" t="n">
        <v>-0.00544799938</v>
      </c>
      <c r="B4958" s="0" t="n">
        <v>0.44</v>
      </c>
    </row>
    <row r="4959" customFormat="false" ht="13.2" hidden="false" customHeight="false" outlineLevel="0" collapsed="false">
      <c r="A4959" s="0" t="n">
        <v>-0.00544</v>
      </c>
      <c r="B4959" s="0" t="n">
        <v>0.44</v>
      </c>
    </row>
    <row r="4960" customFormat="false" ht="13.2" hidden="false" customHeight="false" outlineLevel="0" collapsed="false">
      <c r="A4960" s="0" t="n">
        <v>-0.005432</v>
      </c>
      <c r="B4960" s="0" t="n">
        <v>0.44</v>
      </c>
    </row>
    <row r="4961" customFormat="false" ht="13.2" hidden="false" customHeight="false" outlineLevel="0" collapsed="false">
      <c r="A4961" s="0" t="n">
        <v>-0.005424</v>
      </c>
      <c r="B4961" s="0" t="n">
        <v>0.432</v>
      </c>
    </row>
    <row r="4962" customFormat="false" ht="13.2" hidden="false" customHeight="false" outlineLevel="0" collapsed="false">
      <c r="A4962" s="0" t="n">
        <v>-0.005416</v>
      </c>
      <c r="B4962" s="0" t="n">
        <v>0.44</v>
      </c>
    </row>
    <row r="4963" customFormat="false" ht="13.2" hidden="false" customHeight="false" outlineLevel="0" collapsed="false">
      <c r="A4963" s="0" t="n">
        <v>-0.005408</v>
      </c>
      <c r="B4963" s="0" t="n">
        <v>0.432</v>
      </c>
    </row>
    <row r="4964" customFormat="false" ht="13.2" hidden="false" customHeight="false" outlineLevel="0" collapsed="false">
      <c r="A4964" s="0" t="n">
        <v>-0.00539999938</v>
      </c>
      <c r="B4964" s="0" t="n">
        <v>0.448</v>
      </c>
    </row>
    <row r="4965" customFormat="false" ht="13.2" hidden="false" customHeight="false" outlineLevel="0" collapsed="false">
      <c r="A4965" s="0" t="n">
        <v>-0.00539199938</v>
      </c>
      <c r="B4965" s="0" t="n">
        <v>0.432</v>
      </c>
    </row>
    <row r="4966" customFormat="false" ht="13.2" hidden="false" customHeight="false" outlineLevel="0" collapsed="false">
      <c r="A4966" s="0" t="n">
        <v>-0.00538399938</v>
      </c>
      <c r="B4966" s="0" t="n">
        <v>0.44</v>
      </c>
    </row>
    <row r="4967" customFormat="false" ht="13.2" hidden="false" customHeight="false" outlineLevel="0" collapsed="false">
      <c r="A4967" s="0" t="n">
        <v>-0.00537599938</v>
      </c>
      <c r="B4967" s="0" t="n">
        <v>0.44</v>
      </c>
    </row>
    <row r="4968" customFormat="false" ht="13.2" hidden="false" customHeight="false" outlineLevel="0" collapsed="false">
      <c r="A4968" s="0" t="n">
        <v>-0.005368</v>
      </c>
      <c r="B4968" s="0" t="n">
        <v>0.432</v>
      </c>
    </row>
    <row r="4969" customFormat="false" ht="13.2" hidden="false" customHeight="false" outlineLevel="0" collapsed="false">
      <c r="A4969" s="0" t="n">
        <v>-0.00536</v>
      </c>
      <c r="B4969" s="0" t="n">
        <v>0.44</v>
      </c>
    </row>
    <row r="4970" customFormat="false" ht="13.2" hidden="false" customHeight="false" outlineLevel="0" collapsed="false">
      <c r="A4970" s="0" t="n">
        <v>-0.005352</v>
      </c>
      <c r="B4970" s="0" t="n">
        <v>0.448</v>
      </c>
    </row>
    <row r="4971" customFormat="false" ht="13.2" hidden="false" customHeight="false" outlineLevel="0" collapsed="false">
      <c r="A4971" s="0" t="n">
        <v>-0.005344</v>
      </c>
      <c r="B4971" s="0" t="n">
        <v>0.44</v>
      </c>
    </row>
    <row r="4972" customFormat="false" ht="13.2" hidden="false" customHeight="false" outlineLevel="0" collapsed="false">
      <c r="A4972" s="0" t="n">
        <v>-0.00533599938</v>
      </c>
      <c r="B4972" s="0" t="n">
        <v>0.44</v>
      </c>
    </row>
    <row r="4973" customFormat="false" ht="13.2" hidden="false" customHeight="false" outlineLevel="0" collapsed="false">
      <c r="A4973" s="0" t="n">
        <v>-0.00532799938</v>
      </c>
      <c r="B4973" s="0" t="n">
        <v>0.44</v>
      </c>
    </row>
    <row r="4974" customFormat="false" ht="13.2" hidden="false" customHeight="false" outlineLevel="0" collapsed="false">
      <c r="A4974" s="0" t="n">
        <v>-0.00531999938</v>
      </c>
      <c r="B4974" s="0" t="n">
        <v>0.44</v>
      </c>
    </row>
    <row r="4975" customFormat="false" ht="13.2" hidden="false" customHeight="false" outlineLevel="0" collapsed="false">
      <c r="A4975" s="0" t="n">
        <v>-0.00531199938</v>
      </c>
      <c r="B4975" s="0" t="n">
        <v>0.448</v>
      </c>
    </row>
    <row r="4976" customFormat="false" ht="13.2" hidden="false" customHeight="false" outlineLevel="0" collapsed="false">
      <c r="A4976" s="0" t="n">
        <v>-0.005304</v>
      </c>
      <c r="B4976" s="0" t="n">
        <v>0.44</v>
      </c>
    </row>
    <row r="4977" customFormat="false" ht="13.2" hidden="false" customHeight="false" outlineLevel="0" collapsed="false">
      <c r="A4977" s="0" t="n">
        <v>-0.005296</v>
      </c>
      <c r="B4977" s="0" t="n">
        <v>0.44</v>
      </c>
    </row>
    <row r="4978" customFormat="false" ht="13.2" hidden="false" customHeight="false" outlineLevel="0" collapsed="false">
      <c r="A4978" s="0" t="n">
        <v>-0.005288</v>
      </c>
      <c r="B4978" s="0" t="n">
        <v>0.448</v>
      </c>
    </row>
    <row r="4979" customFormat="false" ht="13.2" hidden="false" customHeight="false" outlineLevel="0" collapsed="false">
      <c r="A4979" s="0" t="n">
        <v>-0.00528</v>
      </c>
      <c r="B4979" s="0" t="n">
        <v>0.44</v>
      </c>
    </row>
    <row r="4980" customFormat="false" ht="13.2" hidden="false" customHeight="false" outlineLevel="0" collapsed="false">
      <c r="A4980" s="0" t="n">
        <v>-0.00527199938</v>
      </c>
      <c r="B4980" s="0" t="n">
        <v>0.432</v>
      </c>
    </row>
    <row r="4981" customFormat="false" ht="13.2" hidden="false" customHeight="false" outlineLevel="0" collapsed="false">
      <c r="A4981" s="0" t="n">
        <v>-0.00526399938</v>
      </c>
      <c r="B4981" s="0" t="n">
        <v>0.44</v>
      </c>
    </row>
    <row r="4982" customFormat="false" ht="13.2" hidden="false" customHeight="false" outlineLevel="0" collapsed="false">
      <c r="A4982" s="0" t="n">
        <v>-0.00525599938</v>
      </c>
      <c r="B4982" s="0" t="n">
        <v>0.432</v>
      </c>
    </row>
    <row r="4983" customFormat="false" ht="13.2" hidden="false" customHeight="false" outlineLevel="0" collapsed="false">
      <c r="A4983" s="0" t="n">
        <v>-0.005248</v>
      </c>
      <c r="B4983" s="0" t="n">
        <v>0.44</v>
      </c>
    </row>
    <row r="4984" customFormat="false" ht="13.2" hidden="false" customHeight="false" outlineLevel="0" collapsed="false">
      <c r="A4984" s="0" t="n">
        <v>-0.00524</v>
      </c>
      <c r="B4984" s="0" t="n">
        <v>0.448</v>
      </c>
    </row>
    <row r="4985" customFormat="false" ht="13.2" hidden="false" customHeight="false" outlineLevel="0" collapsed="false">
      <c r="A4985" s="0" t="n">
        <v>-0.00523199969</v>
      </c>
      <c r="B4985" s="0" t="n">
        <v>0.432</v>
      </c>
    </row>
    <row r="4986" customFormat="false" ht="13.2" hidden="false" customHeight="false" outlineLevel="0" collapsed="false">
      <c r="A4986" s="0" t="n">
        <v>-0.00522399969</v>
      </c>
      <c r="B4986" s="0" t="n">
        <v>0.44</v>
      </c>
    </row>
    <row r="4987" customFormat="false" ht="13.2" hidden="false" customHeight="false" outlineLevel="0" collapsed="false">
      <c r="A4987" s="0" t="n">
        <v>-0.00521599969</v>
      </c>
      <c r="B4987" s="0" t="n">
        <v>0.44</v>
      </c>
    </row>
    <row r="4988" customFormat="false" ht="13.2" hidden="false" customHeight="false" outlineLevel="0" collapsed="false">
      <c r="A4988" s="0" t="n">
        <v>-0.00520799969</v>
      </c>
      <c r="B4988" s="0" t="n">
        <v>0.44</v>
      </c>
    </row>
    <row r="4989" customFormat="false" ht="13.2" hidden="false" customHeight="false" outlineLevel="0" collapsed="false">
      <c r="A4989" s="0" t="n">
        <v>-0.0052</v>
      </c>
      <c r="B4989" s="0" t="n">
        <v>0.432</v>
      </c>
    </row>
    <row r="4990" customFormat="false" ht="13.2" hidden="false" customHeight="false" outlineLevel="0" collapsed="false">
      <c r="A4990" s="0" t="n">
        <v>-0.005192</v>
      </c>
      <c r="B4990" s="0" t="n">
        <v>0.448</v>
      </c>
    </row>
    <row r="4991" customFormat="false" ht="13.2" hidden="false" customHeight="false" outlineLevel="0" collapsed="false">
      <c r="A4991" s="0" t="n">
        <v>-0.005184</v>
      </c>
      <c r="B4991" s="0" t="n">
        <v>0.44</v>
      </c>
    </row>
    <row r="4992" customFormat="false" ht="13.2" hidden="false" customHeight="false" outlineLevel="0" collapsed="false">
      <c r="A4992" s="0" t="n">
        <v>-0.00517599969</v>
      </c>
      <c r="B4992" s="0" t="n">
        <v>0.44</v>
      </c>
    </row>
    <row r="4993" customFormat="false" ht="13.2" hidden="false" customHeight="false" outlineLevel="0" collapsed="false">
      <c r="A4993" s="0" t="n">
        <v>-0.00516800031</v>
      </c>
      <c r="B4993" s="0" t="n">
        <v>0.44</v>
      </c>
    </row>
    <row r="4994" customFormat="false" ht="13.2" hidden="false" customHeight="false" outlineLevel="0" collapsed="false">
      <c r="A4994" s="0" t="n">
        <v>-0.00516000031</v>
      </c>
      <c r="B4994" s="0" t="n">
        <v>0.44</v>
      </c>
    </row>
    <row r="4995" customFormat="false" ht="13.2" hidden="false" customHeight="false" outlineLevel="0" collapsed="false">
      <c r="A4995" s="0" t="n">
        <v>-0.005152</v>
      </c>
      <c r="B4995" s="0" t="n">
        <v>0.448</v>
      </c>
    </row>
    <row r="4996" customFormat="false" ht="13.2" hidden="false" customHeight="false" outlineLevel="0" collapsed="false">
      <c r="A4996" s="0" t="n">
        <v>-0.005144</v>
      </c>
      <c r="B4996" s="0" t="n">
        <v>0.44</v>
      </c>
    </row>
    <row r="4997" customFormat="false" ht="13.2" hidden="false" customHeight="false" outlineLevel="0" collapsed="false">
      <c r="A4997" s="0" t="n">
        <v>-0.005136</v>
      </c>
      <c r="B4997" s="0" t="n">
        <v>0.44</v>
      </c>
    </row>
    <row r="4998" customFormat="false" ht="13.2" hidden="false" customHeight="false" outlineLevel="0" collapsed="false">
      <c r="A4998" s="0" t="n">
        <v>-0.005128</v>
      </c>
      <c r="B4998" s="0" t="n">
        <v>0.448</v>
      </c>
    </row>
    <row r="4999" customFormat="false" ht="13.2" hidden="false" customHeight="false" outlineLevel="0" collapsed="false">
      <c r="A4999" s="0" t="n">
        <v>-0.00512</v>
      </c>
      <c r="B4999" s="0" t="n">
        <v>0.44</v>
      </c>
    </row>
    <row r="5000" customFormat="false" ht="13.2" hidden="false" customHeight="false" outlineLevel="0" collapsed="false">
      <c r="A5000" s="0" t="n">
        <v>-0.00511199969</v>
      </c>
      <c r="B5000" s="0" t="n">
        <v>0.448</v>
      </c>
    </row>
    <row r="5001" customFormat="false" ht="13.2" hidden="false" customHeight="false" outlineLevel="0" collapsed="false">
      <c r="A5001" s="0" t="n">
        <v>-0.00510400031</v>
      </c>
      <c r="B5001" s="0" t="n">
        <v>0.448</v>
      </c>
    </row>
    <row r="5002" customFormat="false" ht="13.2" hidden="false" customHeight="false" outlineLevel="0" collapsed="false">
      <c r="A5002" s="0" t="n">
        <v>-0.005096</v>
      </c>
      <c r="B5002" s="0" t="n">
        <v>0.44</v>
      </c>
    </row>
    <row r="5003" customFormat="false" ht="13.2" hidden="false" customHeight="false" outlineLevel="0" collapsed="false">
      <c r="A5003" s="0" t="n">
        <v>-0.005088</v>
      </c>
      <c r="B5003" s="0" t="n">
        <v>0.44</v>
      </c>
    </row>
    <row r="5004" customFormat="false" ht="13.2" hidden="false" customHeight="false" outlineLevel="0" collapsed="false">
      <c r="A5004" s="0" t="n">
        <v>-0.00508</v>
      </c>
      <c r="B5004" s="0" t="n">
        <v>0.448</v>
      </c>
    </row>
    <row r="5005" customFormat="false" ht="13.2" hidden="false" customHeight="false" outlineLevel="0" collapsed="false">
      <c r="A5005" s="0" t="n">
        <v>-0.005072</v>
      </c>
      <c r="B5005" s="0" t="n">
        <v>0.448</v>
      </c>
    </row>
    <row r="5006" customFormat="false" ht="13.2" hidden="false" customHeight="false" outlineLevel="0" collapsed="false">
      <c r="A5006" s="0" t="n">
        <v>-0.005064</v>
      </c>
      <c r="B5006" s="0" t="n">
        <v>0.448</v>
      </c>
    </row>
    <row r="5007" customFormat="false" ht="13.2" hidden="false" customHeight="false" outlineLevel="0" collapsed="false">
      <c r="A5007" s="0" t="n">
        <v>-0.005056</v>
      </c>
      <c r="B5007" s="0" t="n">
        <v>0.448</v>
      </c>
    </row>
    <row r="5008" customFormat="false" ht="13.2" hidden="false" customHeight="false" outlineLevel="0" collapsed="false">
      <c r="A5008" s="0" t="n">
        <v>-0.00504800031</v>
      </c>
      <c r="B5008" s="0" t="n">
        <v>0.448</v>
      </c>
    </row>
    <row r="5009" customFormat="false" ht="13.2" hidden="false" customHeight="false" outlineLevel="0" collapsed="false">
      <c r="A5009" s="0" t="n">
        <v>-0.00504000031</v>
      </c>
      <c r="B5009" s="0" t="n">
        <v>0.448</v>
      </c>
    </row>
    <row r="5010" customFormat="false" ht="13.2" hidden="false" customHeight="false" outlineLevel="0" collapsed="false">
      <c r="A5010" s="0" t="n">
        <v>-0.005032</v>
      </c>
      <c r="B5010" s="0" t="n">
        <v>0.448</v>
      </c>
    </row>
    <row r="5011" customFormat="false" ht="13.2" hidden="false" customHeight="false" outlineLevel="0" collapsed="false">
      <c r="A5011" s="0" t="n">
        <v>-0.005024</v>
      </c>
      <c r="B5011" s="0" t="n">
        <v>0.448</v>
      </c>
    </row>
    <row r="5012" customFormat="false" ht="13.2" hidden="false" customHeight="false" outlineLevel="0" collapsed="false">
      <c r="A5012" s="0" t="n">
        <v>-0.005016</v>
      </c>
      <c r="B5012" s="0" t="n">
        <v>0.432</v>
      </c>
    </row>
    <row r="5013" customFormat="false" ht="13.2" hidden="false" customHeight="false" outlineLevel="0" collapsed="false">
      <c r="A5013" s="0" t="n">
        <v>-0.005008</v>
      </c>
      <c r="B5013" s="0" t="n">
        <v>0.44</v>
      </c>
    </row>
    <row r="5014" customFormat="false" ht="13.2" hidden="false" customHeight="false" outlineLevel="0" collapsed="false">
      <c r="A5014" s="0" t="n">
        <v>-0.005</v>
      </c>
      <c r="B5014" s="0" t="n">
        <v>0.448</v>
      </c>
    </row>
    <row r="5015" customFormat="false" ht="13.2" hidden="false" customHeight="false" outlineLevel="0" collapsed="false">
      <c r="A5015" s="0" t="n">
        <v>-0.00499199969</v>
      </c>
      <c r="B5015" s="0" t="n">
        <v>0.448</v>
      </c>
    </row>
    <row r="5016" customFormat="false" ht="13.2" hidden="false" customHeight="false" outlineLevel="0" collapsed="false">
      <c r="A5016" s="0" t="n">
        <v>-0.00498399969</v>
      </c>
      <c r="B5016" s="0" t="n">
        <v>0.448</v>
      </c>
    </row>
    <row r="5017" customFormat="false" ht="13.2" hidden="false" customHeight="false" outlineLevel="0" collapsed="false">
      <c r="A5017" s="0" t="n">
        <v>-0.00497599969</v>
      </c>
      <c r="B5017" s="0" t="n">
        <v>0.448</v>
      </c>
    </row>
    <row r="5018" customFormat="false" ht="13.2" hidden="false" customHeight="false" outlineLevel="0" collapsed="false">
      <c r="A5018" s="0" t="n">
        <v>-0.004968</v>
      </c>
      <c r="B5018" s="0" t="n">
        <v>0.448</v>
      </c>
    </row>
    <row r="5019" customFormat="false" ht="13.2" hidden="false" customHeight="false" outlineLevel="0" collapsed="false">
      <c r="A5019" s="0" t="n">
        <v>-0.00496</v>
      </c>
      <c r="B5019" s="0" t="n">
        <v>0.448</v>
      </c>
    </row>
    <row r="5020" customFormat="false" ht="13.2" hidden="false" customHeight="false" outlineLevel="0" collapsed="false">
      <c r="A5020" s="0" t="n">
        <v>-0.004952</v>
      </c>
      <c r="B5020" s="0" t="n">
        <v>0.448</v>
      </c>
    </row>
    <row r="5021" customFormat="false" ht="13.2" hidden="false" customHeight="false" outlineLevel="0" collapsed="false">
      <c r="A5021" s="0" t="n">
        <v>-0.004944</v>
      </c>
      <c r="B5021" s="0" t="n">
        <v>0.448</v>
      </c>
    </row>
    <row r="5022" customFormat="false" ht="13.2" hidden="false" customHeight="false" outlineLevel="0" collapsed="false">
      <c r="A5022" s="0" t="n">
        <v>-0.004936</v>
      </c>
      <c r="B5022" s="0" t="n">
        <v>0.44</v>
      </c>
    </row>
    <row r="5023" customFormat="false" ht="13.2" hidden="false" customHeight="false" outlineLevel="0" collapsed="false">
      <c r="A5023" s="0" t="n">
        <v>-0.00492799969</v>
      </c>
      <c r="B5023" s="0" t="n">
        <v>0.44</v>
      </c>
    </row>
    <row r="5024" customFormat="false" ht="13.2" hidden="false" customHeight="false" outlineLevel="0" collapsed="false">
      <c r="A5024" s="0" t="n">
        <v>-0.00491999969</v>
      </c>
      <c r="B5024" s="0" t="n">
        <v>0.44</v>
      </c>
    </row>
    <row r="5025" customFormat="false" ht="13.2" hidden="false" customHeight="false" outlineLevel="0" collapsed="false">
      <c r="A5025" s="0" t="n">
        <v>-0.00491199969</v>
      </c>
      <c r="B5025" s="0" t="n">
        <v>0.448</v>
      </c>
    </row>
    <row r="5026" customFormat="false" ht="13.2" hidden="false" customHeight="false" outlineLevel="0" collapsed="false">
      <c r="A5026" s="0" t="n">
        <v>-0.004904</v>
      </c>
      <c r="B5026" s="0" t="n">
        <v>0.448</v>
      </c>
    </row>
    <row r="5027" customFormat="false" ht="13.2" hidden="false" customHeight="false" outlineLevel="0" collapsed="false">
      <c r="A5027" s="0" t="n">
        <v>-0.004896</v>
      </c>
      <c r="B5027" s="0" t="n">
        <v>0.448</v>
      </c>
    </row>
    <row r="5028" customFormat="false" ht="13.2" hidden="false" customHeight="false" outlineLevel="0" collapsed="false">
      <c r="A5028" s="0" t="n">
        <v>-0.004888</v>
      </c>
      <c r="B5028" s="0" t="n">
        <v>0.448</v>
      </c>
    </row>
    <row r="5029" customFormat="false" ht="13.2" hidden="false" customHeight="false" outlineLevel="0" collapsed="false">
      <c r="A5029" s="0" t="n">
        <v>-0.00488</v>
      </c>
      <c r="B5029" s="0" t="n">
        <v>0.44</v>
      </c>
    </row>
    <row r="5030" customFormat="false" ht="13.2" hidden="false" customHeight="false" outlineLevel="0" collapsed="false">
      <c r="A5030" s="0" t="n">
        <v>-0.004872</v>
      </c>
      <c r="B5030" s="0" t="n">
        <v>0.44</v>
      </c>
    </row>
    <row r="5031" customFormat="false" ht="13.2" hidden="false" customHeight="false" outlineLevel="0" collapsed="false">
      <c r="A5031" s="0" t="n">
        <v>-0.00486399969</v>
      </c>
      <c r="B5031" s="0" t="n">
        <v>0.448</v>
      </c>
    </row>
    <row r="5032" customFormat="false" ht="13.2" hidden="false" customHeight="false" outlineLevel="0" collapsed="false">
      <c r="A5032" s="0" t="n">
        <v>-0.00485599969</v>
      </c>
      <c r="B5032" s="0" t="n">
        <v>0.44</v>
      </c>
    </row>
    <row r="5033" customFormat="false" ht="13.2" hidden="false" customHeight="false" outlineLevel="0" collapsed="false">
      <c r="A5033" s="0" t="n">
        <v>-0.00484799969</v>
      </c>
      <c r="B5033" s="0" t="n">
        <v>0.44</v>
      </c>
    </row>
    <row r="5034" customFormat="false" ht="13.2" hidden="false" customHeight="false" outlineLevel="0" collapsed="false">
      <c r="A5034" s="0" t="n">
        <v>-0.00484</v>
      </c>
      <c r="B5034" s="0" t="n">
        <v>0.44</v>
      </c>
    </row>
    <row r="5035" customFormat="false" ht="13.2" hidden="false" customHeight="false" outlineLevel="0" collapsed="false">
      <c r="A5035" s="0" t="n">
        <v>-0.004832</v>
      </c>
      <c r="B5035" s="0" t="n">
        <v>0.44</v>
      </c>
    </row>
    <row r="5036" customFormat="false" ht="13.2" hidden="false" customHeight="false" outlineLevel="0" collapsed="false">
      <c r="A5036" s="0" t="n">
        <v>-0.004824</v>
      </c>
      <c r="B5036" s="0" t="n">
        <v>0.448</v>
      </c>
    </row>
    <row r="5037" customFormat="false" ht="13.2" hidden="false" customHeight="false" outlineLevel="0" collapsed="false">
      <c r="A5037" s="0" t="n">
        <v>-0.004816</v>
      </c>
      <c r="B5037" s="0" t="n">
        <v>0.44</v>
      </c>
    </row>
    <row r="5038" customFormat="false" ht="13.2" hidden="false" customHeight="false" outlineLevel="0" collapsed="false">
      <c r="A5038" s="0" t="n">
        <v>-0.00480799969</v>
      </c>
      <c r="B5038" s="0" t="n">
        <v>0.44</v>
      </c>
    </row>
    <row r="5039" customFormat="false" ht="13.2" hidden="false" customHeight="false" outlineLevel="0" collapsed="false">
      <c r="A5039" s="0" t="n">
        <v>-0.00479999969</v>
      </c>
      <c r="B5039" s="0" t="n">
        <v>0.44</v>
      </c>
    </row>
    <row r="5040" customFormat="false" ht="13.2" hidden="false" customHeight="false" outlineLevel="0" collapsed="false">
      <c r="A5040" s="0" t="n">
        <v>-0.00479199969</v>
      </c>
      <c r="B5040" s="0" t="n">
        <v>0.44</v>
      </c>
    </row>
    <row r="5041" customFormat="false" ht="13.2" hidden="false" customHeight="false" outlineLevel="0" collapsed="false">
      <c r="A5041" s="0" t="n">
        <v>-0.00478399969</v>
      </c>
      <c r="B5041" s="0" t="n">
        <v>0.448</v>
      </c>
    </row>
    <row r="5042" customFormat="false" ht="13.2" hidden="false" customHeight="false" outlineLevel="0" collapsed="false">
      <c r="A5042" s="0" t="n">
        <v>-0.00477599969</v>
      </c>
      <c r="B5042" s="0" t="n">
        <v>0.448</v>
      </c>
    </row>
    <row r="5043" customFormat="false" ht="13.2" hidden="false" customHeight="false" outlineLevel="0" collapsed="false">
      <c r="A5043" s="0" t="n">
        <v>-0.004768</v>
      </c>
      <c r="B5043" s="0" t="n">
        <v>0.44</v>
      </c>
    </row>
    <row r="5044" customFormat="false" ht="13.2" hidden="false" customHeight="false" outlineLevel="0" collapsed="false">
      <c r="A5044" s="0" t="n">
        <v>-0.00476</v>
      </c>
      <c r="B5044" s="0" t="n">
        <v>0.44</v>
      </c>
    </row>
    <row r="5045" customFormat="false" ht="13.2" hidden="false" customHeight="false" outlineLevel="0" collapsed="false">
      <c r="A5045" s="0" t="n">
        <v>-0.004752</v>
      </c>
      <c r="B5045" s="0" t="n">
        <v>0.448</v>
      </c>
    </row>
    <row r="5046" customFormat="false" ht="13.2" hidden="false" customHeight="false" outlineLevel="0" collapsed="false">
      <c r="A5046" s="0" t="n">
        <v>-0.00474399969</v>
      </c>
      <c r="B5046" s="0" t="n">
        <v>0.44</v>
      </c>
    </row>
    <row r="5047" customFormat="false" ht="13.2" hidden="false" customHeight="false" outlineLevel="0" collapsed="false">
      <c r="A5047" s="0" t="n">
        <v>-0.00473599969</v>
      </c>
      <c r="B5047" s="0" t="n">
        <v>0.44</v>
      </c>
    </row>
    <row r="5048" customFormat="false" ht="13.2" hidden="false" customHeight="false" outlineLevel="0" collapsed="false">
      <c r="A5048" s="0" t="n">
        <v>-0.00472799969</v>
      </c>
      <c r="B5048" s="0" t="n">
        <v>0.448</v>
      </c>
    </row>
    <row r="5049" customFormat="false" ht="13.2" hidden="false" customHeight="false" outlineLevel="0" collapsed="false">
      <c r="A5049" s="0" t="n">
        <v>-0.00471999969</v>
      </c>
      <c r="B5049" s="0" t="n">
        <v>0.448</v>
      </c>
    </row>
    <row r="5050" customFormat="false" ht="13.2" hidden="false" customHeight="false" outlineLevel="0" collapsed="false">
      <c r="A5050" s="0" t="n">
        <v>-0.00471199969</v>
      </c>
      <c r="B5050" s="0" t="n">
        <v>0.448</v>
      </c>
    </row>
    <row r="5051" customFormat="false" ht="13.2" hidden="false" customHeight="false" outlineLevel="0" collapsed="false">
      <c r="A5051" s="0" t="n">
        <v>-0.004704</v>
      </c>
      <c r="B5051" s="0" t="n">
        <v>0.432</v>
      </c>
    </row>
    <row r="5052" customFormat="false" ht="13.2" hidden="false" customHeight="false" outlineLevel="0" collapsed="false">
      <c r="A5052" s="0" t="n">
        <v>-0.004696</v>
      </c>
      <c r="B5052" s="0" t="n">
        <v>0.432</v>
      </c>
    </row>
    <row r="5053" customFormat="false" ht="13.2" hidden="false" customHeight="false" outlineLevel="0" collapsed="false">
      <c r="A5053" s="0" t="n">
        <v>-0.00468799969</v>
      </c>
      <c r="B5053" s="0" t="n">
        <v>0.44</v>
      </c>
    </row>
    <row r="5054" customFormat="false" ht="13.2" hidden="false" customHeight="false" outlineLevel="0" collapsed="false">
      <c r="A5054" s="0" t="n">
        <v>-0.00467999969</v>
      </c>
      <c r="B5054" s="0" t="n">
        <v>0.44</v>
      </c>
    </row>
    <row r="5055" customFormat="false" ht="13.2" hidden="false" customHeight="false" outlineLevel="0" collapsed="false">
      <c r="A5055" s="0" t="n">
        <v>-0.00467199969</v>
      </c>
      <c r="B5055" s="0" t="n">
        <v>0.44</v>
      </c>
    </row>
    <row r="5056" customFormat="false" ht="13.2" hidden="false" customHeight="false" outlineLevel="0" collapsed="false">
      <c r="A5056" s="0" t="n">
        <v>-0.00466399969</v>
      </c>
      <c r="B5056" s="0" t="n">
        <v>0.448</v>
      </c>
    </row>
    <row r="5057" customFormat="false" ht="13.2" hidden="false" customHeight="false" outlineLevel="0" collapsed="false">
      <c r="A5057" s="0" t="n">
        <v>-0.00465599969</v>
      </c>
      <c r="B5057" s="0" t="n">
        <v>0.448</v>
      </c>
    </row>
    <row r="5058" customFormat="false" ht="13.2" hidden="false" customHeight="false" outlineLevel="0" collapsed="false">
      <c r="A5058" s="0" t="n">
        <v>-0.004648</v>
      </c>
      <c r="B5058" s="0" t="n">
        <v>0.44</v>
      </c>
    </row>
    <row r="5059" customFormat="false" ht="13.2" hidden="false" customHeight="false" outlineLevel="0" collapsed="false">
      <c r="A5059" s="0" t="n">
        <v>-0.00464</v>
      </c>
      <c r="B5059" s="0" t="n">
        <v>0.44</v>
      </c>
    </row>
    <row r="5060" customFormat="false" ht="13.2" hidden="false" customHeight="false" outlineLevel="0" collapsed="false">
      <c r="A5060" s="0" t="n">
        <v>-0.004632</v>
      </c>
      <c r="B5060" s="0" t="n">
        <v>0.44</v>
      </c>
    </row>
    <row r="5061" customFormat="false" ht="13.2" hidden="false" customHeight="false" outlineLevel="0" collapsed="false">
      <c r="A5061" s="0" t="n">
        <v>-0.00462399969</v>
      </c>
      <c r="B5061" s="0" t="n">
        <v>0.44</v>
      </c>
    </row>
    <row r="5062" customFormat="false" ht="13.2" hidden="false" customHeight="false" outlineLevel="0" collapsed="false">
      <c r="A5062" s="0" t="n">
        <v>-0.00461599969</v>
      </c>
      <c r="B5062" s="0" t="n">
        <v>0.44</v>
      </c>
    </row>
    <row r="5063" customFormat="false" ht="13.2" hidden="false" customHeight="false" outlineLevel="0" collapsed="false">
      <c r="A5063" s="0" t="n">
        <v>-0.00460799969</v>
      </c>
      <c r="B5063" s="0" t="n">
        <v>0.44</v>
      </c>
    </row>
    <row r="5064" customFormat="false" ht="13.2" hidden="false" customHeight="false" outlineLevel="0" collapsed="false">
      <c r="A5064" s="0" t="n">
        <v>-0.0046</v>
      </c>
      <c r="B5064" s="0" t="n">
        <v>0.44</v>
      </c>
    </row>
    <row r="5065" customFormat="false" ht="13.2" hidden="false" customHeight="false" outlineLevel="0" collapsed="false">
      <c r="A5065" s="0" t="n">
        <v>-0.004592</v>
      </c>
      <c r="B5065" s="0" t="n">
        <v>0.432</v>
      </c>
    </row>
    <row r="5066" customFormat="false" ht="13.2" hidden="false" customHeight="false" outlineLevel="0" collapsed="false">
      <c r="A5066" s="0" t="n">
        <v>-0.004584</v>
      </c>
      <c r="B5066" s="0" t="n">
        <v>0.44</v>
      </c>
    </row>
    <row r="5067" customFormat="false" ht="13.2" hidden="false" customHeight="false" outlineLevel="0" collapsed="false">
      <c r="A5067" s="0" t="n">
        <v>-0.004576</v>
      </c>
      <c r="B5067" s="0" t="n">
        <v>0.432</v>
      </c>
    </row>
    <row r="5068" customFormat="false" ht="13.2" hidden="false" customHeight="false" outlineLevel="0" collapsed="false">
      <c r="A5068" s="0" t="n">
        <v>-0.00456800031</v>
      </c>
      <c r="B5068" s="0" t="n">
        <v>0.44</v>
      </c>
    </row>
    <row r="5069" customFormat="false" ht="13.2" hidden="false" customHeight="false" outlineLevel="0" collapsed="false">
      <c r="A5069" s="0" t="n">
        <v>-0.00456000031</v>
      </c>
      <c r="B5069" s="0" t="n">
        <v>0.44</v>
      </c>
    </row>
    <row r="5070" customFormat="false" ht="13.2" hidden="false" customHeight="false" outlineLevel="0" collapsed="false">
      <c r="A5070" s="0" t="n">
        <v>-0.00455200031</v>
      </c>
      <c r="B5070" s="0" t="n">
        <v>0.44</v>
      </c>
    </row>
    <row r="5071" customFormat="false" ht="13.2" hidden="false" customHeight="false" outlineLevel="0" collapsed="false">
      <c r="A5071" s="0" t="n">
        <v>-0.004544</v>
      </c>
      <c r="B5071" s="0" t="n">
        <v>0.448</v>
      </c>
    </row>
    <row r="5072" customFormat="false" ht="13.2" hidden="false" customHeight="false" outlineLevel="0" collapsed="false">
      <c r="A5072" s="0" t="n">
        <v>-0.004536</v>
      </c>
      <c r="B5072" s="0" t="n">
        <v>0.44</v>
      </c>
    </row>
    <row r="5073" customFormat="false" ht="13.2" hidden="false" customHeight="false" outlineLevel="0" collapsed="false">
      <c r="A5073" s="0" t="n">
        <v>-0.004528</v>
      </c>
      <c r="B5073" s="0" t="n">
        <v>0.448</v>
      </c>
    </row>
    <row r="5074" customFormat="false" ht="13.2" hidden="false" customHeight="false" outlineLevel="0" collapsed="false">
      <c r="A5074" s="0" t="n">
        <v>-0.00452</v>
      </c>
      <c r="B5074" s="0" t="n">
        <v>0.44</v>
      </c>
    </row>
    <row r="5075" customFormat="false" ht="13.2" hidden="false" customHeight="false" outlineLevel="0" collapsed="false">
      <c r="A5075" s="0" t="n">
        <v>-0.004512</v>
      </c>
      <c r="B5075" s="0" t="n">
        <v>0.44</v>
      </c>
    </row>
    <row r="5076" customFormat="false" ht="13.2" hidden="false" customHeight="false" outlineLevel="0" collapsed="false">
      <c r="A5076" s="0" t="n">
        <v>-0.00450400031</v>
      </c>
      <c r="B5076" s="0" t="n">
        <v>0.44</v>
      </c>
    </row>
    <row r="5077" customFormat="false" ht="13.2" hidden="false" customHeight="false" outlineLevel="0" collapsed="false">
      <c r="A5077" s="0" t="n">
        <v>-0.00449600031</v>
      </c>
      <c r="B5077" s="0" t="n">
        <v>0.44</v>
      </c>
    </row>
    <row r="5078" customFormat="false" ht="13.2" hidden="false" customHeight="false" outlineLevel="0" collapsed="false">
      <c r="A5078" s="0" t="n">
        <v>-0.00448800031</v>
      </c>
      <c r="B5078" s="0" t="n">
        <v>0.44</v>
      </c>
    </row>
    <row r="5079" customFormat="false" ht="13.2" hidden="false" customHeight="false" outlineLevel="0" collapsed="false">
      <c r="A5079" s="0" t="n">
        <v>-0.00448</v>
      </c>
      <c r="B5079" s="0" t="n">
        <v>0.448</v>
      </c>
    </row>
    <row r="5080" customFormat="false" ht="13.2" hidden="false" customHeight="false" outlineLevel="0" collapsed="false">
      <c r="A5080" s="0" t="n">
        <v>-0.004472</v>
      </c>
      <c r="B5080" s="0" t="n">
        <v>0.432</v>
      </c>
    </row>
    <row r="5081" customFormat="false" ht="13.2" hidden="false" customHeight="false" outlineLevel="0" collapsed="false">
      <c r="A5081" s="0" t="n">
        <v>-0.004464</v>
      </c>
      <c r="B5081" s="0" t="n">
        <v>0.448</v>
      </c>
    </row>
    <row r="5082" customFormat="false" ht="13.2" hidden="false" customHeight="false" outlineLevel="0" collapsed="false">
      <c r="A5082" s="0" t="n">
        <v>-0.004456</v>
      </c>
      <c r="B5082" s="0" t="n">
        <v>0.432</v>
      </c>
    </row>
    <row r="5083" customFormat="false" ht="13.2" hidden="false" customHeight="false" outlineLevel="0" collapsed="false">
      <c r="A5083" s="0" t="n">
        <v>-0.00444800031</v>
      </c>
      <c r="B5083" s="0" t="n">
        <v>0.44</v>
      </c>
    </row>
    <row r="5084" customFormat="false" ht="13.2" hidden="false" customHeight="false" outlineLevel="0" collapsed="false">
      <c r="A5084" s="0" t="n">
        <v>-0.00444000031</v>
      </c>
      <c r="B5084" s="0" t="n">
        <v>0.448</v>
      </c>
    </row>
    <row r="5085" customFormat="false" ht="13.2" hidden="false" customHeight="false" outlineLevel="0" collapsed="false">
      <c r="A5085" s="0" t="n">
        <v>-0.00443200031</v>
      </c>
      <c r="B5085" s="0" t="n">
        <v>0.432</v>
      </c>
    </row>
    <row r="5086" customFormat="false" ht="13.2" hidden="false" customHeight="false" outlineLevel="0" collapsed="false">
      <c r="A5086" s="0" t="n">
        <v>-0.00442400031</v>
      </c>
      <c r="B5086" s="0" t="n">
        <v>0.44</v>
      </c>
    </row>
    <row r="5087" customFormat="false" ht="13.2" hidden="false" customHeight="false" outlineLevel="0" collapsed="false">
      <c r="A5087" s="0" t="n">
        <v>-0.004416</v>
      </c>
      <c r="B5087" s="0" t="n">
        <v>0.44</v>
      </c>
    </row>
    <row r="5088" customFormat="false" ht="13.2" hidden="false" customHeight="false" outlineLevel="0" collapsed="false">
      <c r="A5088" s="0" t="n">
        <v>-0.004408</v>
      </c>
      <c r="B5088" s="0" t="n">
        <v>0.44</v>
      </c>
    </row>
    <row r="5089" customFormat="false" ht="13.2" hidden="false" customHeight="false" outlineLevel="0" collapsed="false">
      <c r="A5089" s="0" t="n">
        <v>-0.0044</v>
      </c>
      <c r="B5089" s="0" t="n">
        <v>0.432</v>
      </c>
    </row>
    <row r="5090" customFormat="false" ht="13.2" hidden="false" customHeight="false" outlineLevel="0" collapsed="false">
      <c r="A5090" s="0" t="n">
        <v>-0.004392</v>
      </c>
      <c r="B5090" s="0" t="n">
        <v>0.44</v>
      </c>
    </row>
    <row r="5091" customFormat="false" ht="13.2" hidden="false" customHeight="false" outlineLevel="0" collapsed="false">
      <c r="A5091" s="0" t="n">
        <v>-0.004384</v>
      </c>
      <c r="B5091" s="0" t="n">
        <v>0.448</v>
      </c>
    </row>
    <row r="5092" customFormat="false" ht="13.2" hidden="false" customHeight="false" outlineLevel="0" collapsed="false">
      <c r="A5092" s="0" t="n">
        <v>-0.00437599969</v>
      </c>
      <c r="B5092" s="0" t="n">
        <v>0.448</v>
      </c>
    </row>
    <row r="5093" customFormat="false" ht="13.2" hidden="false" customHeight="false" outlineLevel="0" collapsed="false">
      <c r="A5093" s="0" t="n">
        <v>-0.00436800031</v>
      </c>
      <c r="B5093" s="0" t="n">
        <v>0.448</v>
      </c>
    </row>
    <row r="5094" customFormat="false" ht="13.2" hidden="false" customHeight="false" outlineLevel="0" collapsed="false">
      <c r="A5094" s="0" t="n">
        <v>-0.00436</v>
      </c>
      <c r="B5094" s="0" t="n">
        <v>0.448</v>
      </c>
    </row>
    <row r="5095" customFormat="false" ht="13.2" hidden="false" customHeight="false" outlineLevel="0" collapsed="false">
      <c r="A5095" s="0" t="n">
        <v>-0.004352</v>
      </c>
      <c r="B5095" s="0" t="n">
        <v>0.448</v>
      </c>
    </row>
    <row r="5096" customFormat="false" ht="13.2" hidden="false" customHeight="false" outlineLevel="0" collapsed="false">
      <c r="A5096" s="0" t="n">
        <v>-0.004344</v>
      </c>
      <c r="B5096" s="0" t="n">
        <v>0.44</v>
      </c>
    </row>
    <row r="5097" customFormat="false" ht="13.2" hidden="false" customHeight="false" outlineLevel="0" collapsed="false">
      <c r="A5097" s="0" t="n">
        <v>-0.004336</v>
      </c>
      <c r="B5097" s="0" t="n">
        <v>0.448</v>
      </c>
    </row>
    <row r="5098" customFormat="false" ht="13.2" hidden="false" customHeight="false" outlineLevel="0" collapsed="false">
      <c r="A5098" s="0" t="n">
        <v>-0.004328</v>
      </c>
      <c r="B5098" s="0" t="n">
        <v>0.44</v>
      </c>
    </row>
    <row r="5099" customFormat="false" ht="13.2" hidden="false" customHeight="false" outlineLevel="0" collapsed="false">
      <c r="A5099" s="0" t="n">
        <v>-0.00431999969</v>
      </c>
      <c r="B5099" s="0" t="n">
        <v>0.432</v>
      </c>
    </row>
    <row r="5100" customFormat="false" ht="13.2" hidden="false" customHeight="false" outlineLevel="0" collapsed="false">
      <c r="A5100" s="0" t="n">
        <v>-0.00431199969</v>
      </c>
      <c r="B5100" s="0" t="n">
        <v>0.448</v>
      </c>
    </row>
    <row r="5101" customFormat="false" ht="13.2" hidden="false" customHeight="false" outlineLevel="0" collapsed="false">
      <c r="A5101" s="0" t="n">
        <v>-0.00430400031</v>
      </c>
      <c r="B5101" s="0" t="n">
        <v>0.432</v>
      </c>
    </row>
    <row r="5102" customFormat="false" ht="13.2" hidden="false" customHeight="false" outlineLevel="0" collapsed="false">
      <c r="A5102" s="0" t="n">
        <v>-0.004296</v>
      </c>
      <c r="B5102" s="0" t="n">
        <v>0.448</v>
      </c>
    </row>
    <row r="5103" customFormat="false" ht="13.2" hidden="false" customHeight="false" outlineLevel="0" collapsed="false">
      <c r="A5103" s="0" t="n">
        <v>-0.004288</v>
      </c>
      <c r="B5103" s="0" t="n">
        <v>0.432</v>
      </c>
    </row>
    <row r="5104" customFormat="false" ht="13.2" hidden="false" customHeight="false" outlineLevel="0" collapsed="false">
      <c r="A5104" s="0" t="n">
        <v>-0.00428</v>
      </c>
      <c r="B5104" s="0" t="n">
        <v>0.448</v>
      </c>
    </row>
    <row r="5105" customFormat="false" ht="13.2" hidden="false" customHeight="false" outlineLevel="0" collapsed="false">
      <c r="A5105" s="0" t="n">
        <v>-0.004272</v>
      </c>
      <c r="B5105" s="0" t="n">
        <v>0.432</v>
      </c>
    </row>
    <row r="5106" customFormat="false" ht="13.2" hidden="false" customHeight="false" outlineLevel="0" collapsed="false">
      <c r="A5106" s="0" t="n">
        <v>-0.004264</v>
      </c>
      <c r="B5106" s="0" t="n">
        <v>0.44</v>
      </c>
    </row>
    <row r="5107" customFormat="false" ht="13.2" hidden="false" customHeight="false" outlineLevel="0" collapsed="false">
      <c r="A5107" s="0" t="n">
        <v>-0.00425599969</v>
      </c>
      <c r="B5107" s="0" t="n">
        <v>0.448</v>
      </c>
    </row>
    <row r="5108" customFormat="false" ht="13.2" hidden="false" customHeight="false" outlineLevel="0" collapsed="false">
      <c r="A5108" s="0" t="n">
        <v>-0.00424799969</v>
      </c>
      <c r="B5108" s="0" t="n">
        <v>0.448</v>
      </c>
    </row>
    <row r="5109" customFormat="false" ht="13.2" hidden="false" customHeight="false" outlineLevel="0" collapsed="false">
      <c r="A5109" s="0" t="n">
        <v>-0.00424</v>
      </c>
      <c r="B5109" s="0" t="n">
        <v>0.44</v>
      </c>
    </row>
    <row r="5110" customFormat="false" ht="13.2" hidden="false" customHeight="false" outlineLevel="0" collapsed="false">
      <c r="A5110" s="0" t="n">
        <v>-0.004232</v>
      </c>
      <c r="B5110" s="0" t="n">
        <v>0.44</v>
      </c>
    </row>
    <row r="5111" customFormat="false" ht="13.2" hidden="false" customHeight="false" outlineLevel="0" collapsed="false">
      <c r="A5111" s="0" t="n">
        <v>-0.004224</v>
      </c>
      <c r="B5111" s="0" t="n">
        <v>0.448</v>
      </c>
    </row>
    <row r="5112" customFormat="false" ht="13.2" hidden="false" customHeight="false" outlineLevel="0" collapsed="false">
      <c r="A5112" s="0" t="n">
        <v>-0.004216</v>
      </c>
      <c r="B5112" s="0" t="n">
        <v>0.432</v>
      </c>
    </row>
    <row r="5113" customFormat="false" ht="13.2" hidden="false" customHeight="false" outlineLevel="0" collapsed="false">
      <c r="A5113" s="0" t="n">
        <v>-0.004208</v>
      </c>
      <c r="B5113" s="0" t="n">
        <v>0.448</v>
      </c>
    </row>
    <row r="5114" customFormat="false" ht="13.2" hidden="false" customHeight="false" outlineLevel="0" collapsed="false">
      <c r="A5114" s="0" t="n">
        <v>-0.0042</v>
      </c>
      <c r="B5114" s="0" t="n">
        <v>0.44</v>
      </c>
    </row>
    <row r="5115" customFormat="false" ht="13.2" hidden="false" customHeight="false" outlineLevel="0" collapsed="false">
      <c r="A5115" s="0" t="n">
        <v>-0.00419199969</v>
      </c>
      <c r="B5115" s="0" t="n">
        <v>0.44</v>
      </c>
    </row>
    <row r="5116" customFormat="false" ht="13.2" hidden="false" customHeight="false" outlineLevel="0" collapsed="false">
      <c r="A5116" s="0" t="n">
        <v>-0.00418399969</v>
      </c>
      <c r="B5116" s="0" t="n">
        <v>0.44</v>
      </c>
    </row>
    <row r="5117" customFormat="false" ht="13.2" hidden="false" customHeight="false" outlineLevel="0" collapsed="false">
      <c r="A5117" s="0" t="n">
        <v>-0.00417599969</v>
      </c>
      <c r="B5117" s="0" t="n">
        <v>0.432</v>
      </c>
    </row>
    <row r="5118" customFormat="false" ht="13.2" hidden="false" customHeight="false" outlineLevel="0" collapsed="false">
      <c r="A5118" s="0" t="n">
        <v>-0.004168</v>
      </c>
      <c r="B5118" s="0" t="n">
        <v>0.44</v>
      </c>
    </row>
    <row r="5119" customFormat="false" ht="13.2" hidden="false" customHeight="false" outlineLevel="0" collapsed="false">
      <c r="A5119" s="0" t="n">
        <v>-0.00416</v>
      </c>
      <c r="B5119" s="0" t="n">
        <v>0.44</v>
      </c>
    </row>
    <row r="5120" customFormat="false" ht="13.2" hidden="false" customHeight="false" outlineLevel="0" collapsed="false">
      <c r="A5120" s="0" t="n">
        <v>-0.004152</v>
      </c>
      <c r="B5120" s="0" t="n">
        <v>0.44</v>
      </c>
    </row>
    <row r="5121" customFormat="false" ht="13.2" hidden="false" customHeight="false" outlineLevel="0" collapsed="false">
      <c r="A5121" s="0" t="n">
        <v>-0.004144</v>
      </c>
      <c r="B5121" s="0" t="n">
        <v>0.44</v>
      </c>
    </row>
    <row r="5122" customFormat="false" ht="13.2" hidden="false" customHeight="false" outlineLevel="0" collapsed="false">
      <c r="A5122" s="0" t="n">
        <v>-0.00413599969</v>
      </c>
      <c r="B5122" s="0" t="n">
        <v>0.44</v>
      </c>
    </row>
    <row r="5123" customFormat="false" ht="13.2" hidden="false" customHeight="false" outlineLevel="0" collapsed="false">
      <c r="A5123" s="0" t="n">
        <v>-0.00412799969</v>
      </c>
      <c r="B5123" s="0" t="n">
        <v>0.448</v>
      </c>
    </row>
    <row r="5124" customFormat="false" ht="13.2" hidden="false" customHeight="false" outlineLevel="0" collapsed="false">
      <c r="A5124" s="0" t="n">
        <v>-0.00411999969</v>
      </c>
      <c r="B5124" s="0" t="n">
        <v>0.44</v>
      </c>
    </row>
    <row r="5125" customFormat="false" ht="13.2" hidden="false" customHeight="false" outlineLevel="0" collapsed="false">
      <c r="A5125" s="0" t="n">
        <v>-0.00411199969</v>
      </c>
      <c r="B5125" s="0" t="n">
        <v>0.44</v>
      </c>
    </row>
    <row r="5126" customFormat="false" ht="13.2" hidden="false" customHeight="false" outlineLevel="0" collapsed="false">
      <c r="A5126" s="0" t="n">
        <v>-0.004104</v>
      </c>
      <c r="B5126" s="0" t="n">
        <v>0.44</v>
      </c>
    </row>
    <row r="5127" customFormat="false" ht="13.2" hidden="false" customHeight="false" outlineLevel="0" collapsed="false">
      <c r="A5127" s="0" t="n">
        <v>-0.004096</v>
      </c>
      <c r="B5127" s="0" t="n">
        <v>0.44</v>
      </c>
    </row>
    <row r="5128" customFormat="false" ht="13.2" hidden="false" customHeight="false" outlineLevel="0" collapsed="false">
      <c r="A5128" s="0" t="n">
        <v>-0.004088</v>
      </c>
      <c r="B5128" s="0" t="n">
        <v>0.44</v>
      </c>
    </row>
    <row r="5129" customFormat="false" ht="13.2" hidden="false" customHeight="false" outlineLevel="0" collapsed="false">
      <c r="A5129" s="0" t="n">
        <v>-0.00408</v>
      </c>
      <c r="B5129" s="0" t="n">
        <v>0.44</v>
      </c>
    </row>
    <row r="5130" customFormat="false" ht="13.2" hidden="false" customHeight="false" outlineLevel="0" collapsed="false">
      <c r="A5130" s="0" t="n">
        <v>-0.00407199969</v>
      </c>
      <c r="B5130" s="0" t="n">
        <v>0.44</v>
      </c>
    </row>
    <row r="5131" customFormat="false" ht="13.2" hidden="false" customHeight="false" outlineLevel="0" collapsed="false">
      <c r="A5131" s="0" t="n">
        <v>-0.00406399969</v>
      </c>
      <c r="B5131" s="0" t="n">
        <v>0.44</v>
      </c>
    </row>
    <row r="5132" customFormat="false" ht="13.2" hidden="false" customHeight="false" outlineLevel="0" collapsed="false">
      <c r="A5132" s="0" t="n">
        <v>-0.00405599969</v>
      </c>
      <c r="B5132" s="0" t="n">
        <v>0.44</v>
      </c>
    </row>
    <row r="5133" customFormat="false" ht="13.2" hidden="false" customHeight="false" outlineLevel="0" collapsed="false">
      <c r="A5133" s="0" t="n">
        <v>-0.004048</v>
      </c>
      <c r="B5133" s="0" t="n">
        <v>0.44</v>
      </c>
    </row>
    <row r="5134" customFormat="false" ht="13.2" hidden="false" customHeight="false" outlineLevel="0" collapsed="false">
      <c r="A5134" s="0" t="n">
        <v>-0.00404</v>
      </c>
      <c r="B5134" s="0" t="n">
        <v>0.44</v>
      </c>
    </row>
    <row r="5135" customFormat="false" ht="13.2" hidden="false" customHeight="false" outlineLevel="0" collapsed="false">
      <c r="A5135" s="0" t="n">
        <v>-0.004032</v>
      </c>
      <c r="B5135" s="0" t="n">
        <v>0.44</v>
      </c>
    </row>
    <row r="5136" customFormat="false" ht="13.2" hidden="false" customHeight="false" outlineLevel="0" collapsed="false">
      <c r="A5136" s="0" t="n">
        <v>-0.004024</v>
      </c>
      <c r="B5136" s="0" t="n">
        <v>0.44</v>
      </c>
    </row>
    <row r="5137" customFormat="false" ht="13.2" hidden="false" customHeight="false" outlineLevel="0" collapsed="false">
      <c r="A5137" s="0" t="n">
        <v>-0.004016</v>
      </c>
      <c r="B5137" s="0" t="n">
        <v>0.432</v>
      </c>
    </row>
    <row r="5138" customFormat="false" ht="13.2" hidden="false" customHeight="false" outlineLevel="0" collapsed="false">
      <c r="A5138" s="0" t="n">
        <v>-0.00400799969</v>
      </c>
      <c r="B5138" s="0" t="n">
        <v>0.432</v>
      </c>
    </row>
    <row r="5139" customFormat="false" ht="13.2" hidden="false" customHeight="false" outlineLevel="0" collapsed="false">
      <c r="A5139" s="0" t="n">
        <v>-0.00399999969</v>
      </c>
      <c r="B5139" s="0" t="n">
        <v>0.44</v>
      </c>
    </row>
    <row r="5140" customFormat="false" ht="13.2" hidden="false" customHeight="false" outlineLevel="0" collapsed="false">
      <c r="A5140" s="0" t="n">
        <v>-0.00399199969</v>
      </c>
      <c r="B5140" s="0" t="n">
        <v>0.432</v>
      </c>
    </row>
    <row r="5141" customFormat="false" ht="13.2" hidden="false" customHeight="false" outlineLevel="0" collapsed="false">
      <c r="A5141" s="0" t="n">
        <v>-0.00398399969</v>
      </c>
      <c r="B5141" s="0" t="n">
        <v>0.432</v>
      </c>
    </row>
    <row r="5142" customFormat="false" ht="13.2" hidden="false" customHeight="false" outlineLevel="0" collapsed="false">
      <c r="A5142" s="0" t="n">
        <v>-0.00397599969</v>
      </c>
      <c r="B5142" s="0" t="n">
        <v>0.44</v>
      </c>
    </row>
    <row r="5143" customFormat="false" ht="13.2" hidden="false" customHeight="false" outlineLevel="0" collapsed="false">
      <c r="A5143" s="0" t="n">
        <v>-0.003968</v>
      </c>
      <c r="B5143" s="0" t="n">
        <v>0.432</v>
      </c>
    </row>
    <row r="5144" customFormat="false" ht="13.2" hidden="false" customHeight="false" outlineLevel="0" collapsed="false">
      <c r="A5144" s="0" t="n">
        <v>-0.00396</v>
      </c>
      <c r="B5144" s="0" t="n">
        <v>0.44</v>
      </c>
    </row>
    <row r="5145" customFormat="false" ht="13.2" hidden="false" customHeight="false" outlineLevel="0" collapsed="false">
      <c r="A5145" s="0" t="n">
        <v>-0.00395199969</v>
      </c>
      <c r="B5145" s="0" t="n">
        <v>0.432</v>
      </c>
    </row>
    <row r="5146" customFormat="false" ht="13.2" hidden="false" customHeight="false" outlineLevel="0" collapsed="false">
      <c r="A5146" s="0" t="n">
        <v>-0.00394399969</v>
      </c>
      <c r="B5146" s="0" t="n">
        <v>0.432</v>
      </c>
    </row>
    <row r="5147" customFormat="false" ht="13.2" hidden="false" customHeight="false" outlineLevel="0" collapsed="false">
      <c r="A5147" s="0" t="n">
        <v>-0.00393599969</v>
      </c>
      <c r="B5147" s="0" t="n">
        <v>0.432</v>
      </c>
    </row>
    <row r="5148" customFormat="false" ht="13.2" hidden="false" customHeight="false" outlineLevel="0" collapsed="false">
      <c r="A5148" s="0" t="n">
        <v>-0.00392799969</v>
      </c>
      <c r="B5148" s="0" t="n">
        <v>0.424</v>
      </c>
    </row>
    <row r="5149" customFormat="false" ht="13.2" hidden="false" customHeight="false" outlineLevel="0" collapsed="false">
      <c r="A5149" s="0" t="n">
        <v>-0.00391999969</v>
      </c>
      <c r="B5149" s="0" t="n">
        <v>0.432</v>
      </c>
    </row>
    <row r="5150" customFormat="false" ht="13.2" hidden="false" customHeight="false" outlineLevel="0" collapsed="false">
      <c r="A5150" s="0" t="n">
        <v>-0.00391199938</v>
      </c>
      <c r="B5150" s="0" t="n">
        <v>0.432</v>
      </c>
    </row>
    <row r="5151" customFormat="false" ht="13.2" hidden="false" customHeight="false" outlineLevel="0" collapsed="false">
      <c r="A5151" s="0" t="n">
        <v>-0.00390399969</v>
      </c>
      <c r="B5151" s="0" t="n">
        <v>0.424</v>
      </c>
    </row>
    <row r="5152" customFormat="false" ht="13.2" hidden="false" customHeight="false" outlineLevel="0" collapsed="false">
      <c r="A5152" s="0" t="n">
        <v>-0.00389599969</v>
      </c>
      <c r="B5152" s="0" t="n">
        <v>0.432</v>
      </c>
    </row>
    <row r="5153" customFormat="false" ht="13.2" hidden="false" customHeight="false" outlineLevel="0" collapsed="false">
      <c r="A5153" s="0" t="n">
        <v>-0.00388799969</v>
      </c>
      <c r="B5153" s="0" t="n">
        <v>0.432</v>
      </c>
    </row>
    <row r="5154" customFormat="false" ht="13.2" hidden="false" customHeight="false" outlineLevel="0" collapsed="false">
      <c r="A5154" s="0" t="n">
        <v>-0.00387999969</v>
      </c>
      <c r="B5154" s="0" t="n">
        <v>0.424</v>
      </c>
    </row>
    <row r="5155" customFormat="false" ht="13.2" hidden="false" customHeight="false" outlineLevel="0" collapsed="false">
      <c r="A5155" s="0" t="n">
        <v>-0.00387199969</v>
      </c>
      <c r="B5155" s="0" t="n">
        <v>0.424</v>
      </c>
    </row>
    <row r="5156" customFormat="false" ht="13.2" hidden="false" customHeight="false" outlineLevel="0" collapsed="false">
      <c r="A5156" s="0" t="n">
        <v>-0.00386399969</v>
      </c>
      <c r="B5156" s="0" t="n">
        <v>0.432</v>
      </c>
    </row>
    <row r="5157" customFormat="false" ht="13.2" hidden="false" customHeight="false" outlineLevel="0" collapsed="false">
      <c r="A5157" s="0" t="n">
        <v>-0.00385599969</v>
      </c>
      <c r="B5157" s="0" t="n">
        <v>0.424</v>
      </c>
    </row>
    <row r="5158" customFormat="false" ht="13.2" hidden="false" customHeight="false" outlineLevel="0" collapsed="false">
      <c r="A5158" s="0" t="n">
        <v>-0.00384799969</v>
      </c>
      <c r="B5158" s="0" t="n">
        <v>0.424</v>
      </c>
    </row>
    <row r="5159" customFormat="false" ht="13.2" hidden="false" customHeight="false" outlineLevel="0" collapsed="false">
      <c r="A5159" s="0" t="n">
        <v>-0.00383999969</v>
      </c>
      <c r="B5159" s="0" t="n">
        <v>0.424</v>
      </c>
    </row>
    <row r="5160" customFormat="false" ht="13.2" hidden="false" customHeight="false" outlineLevel="0" collapsed="false">
      <c r="A5160" s="0" t="n">
        <v>-0.00383199969</v>
      </c>
      <c r="B5160" s="0" t="n">
        <v>0.416</v>
      </c>
    </row>
    <row r="5161" customFormat="false" ht="13.2" hidden="false" customHeight="false" outlineLevel="0" collapsed="false">
      <c r="A5161" s="0" t="n">
        <v>-0.00382399969</v>
      </c>
      <c r="B5161" s="0" t="n">
        <v>0.424</v>
      </c>
    </row>
    <row r="5162" customFormat="false" ht="13.2" hidden="false" customHeight="false" outlineLevel="0" collapsed="false">
      <c r="A5162" s="0" t="n">
        <v>-0.00381599969</v>
      </c>
      <c r="B5162" s="0" t="n">
        <v>0.424</v>
      </c>
    </row>
    <row r="5163" customFormat="false" ht="13.2" hidden="false" customHeight="false" outlineLevel="0" collapsed="false">
      <c r="A5163" s="0" t="n">
        <v>-0.00380799969</v>
      </c>
      <c r="B5163" s="0" t="n">
        <v>0.424</v>
      </c>
    </row>
    <row r="5164" customFormat="false" ht="13.2" hidden="false" customHeight="false" outlineLevel="0" collapsed="false">
      <c r="A5164" s="0" t="n">
        <v>-0.00379999969</v>
      </c>
      <c r="B5164" s="0" t="n">
        <v>0.416</v>
      </c>
    </row>
    <row r="5165" customFormat="false" ht="13.2" hidden="false" customHeight="false" outlineLevel="0" collapsed="false">
      <c r="A5165" s="0" t="n">
        <v>-0.00379199969</v>
      </c>
      <c r="B5165" s="0" t="n">
        <v>0.416</v>
      </c>
    </row>
    <row r="5166" customFormat="false" ht="13.2" hidden="false" customHeight="false" outlineLevel="0" collapsed="false">
      <c r="A5166" s="0" t="n">
        <v>-0.003784</v>
      </c>
      <c r="B5166" s="0" t="n">
        <v>0.416</v>
      </c>
    </row>
    <row r="5167" customFormat="false" ht="13.2" hidden="false" customHeight="false" outlineLevel="0" collapsed="false">
      <c r="A5167" s="0" t="n">
        <v>-0.003776</v>
      </c>
      <c r="B5167" s="0" t="n">
        <v>0.416</v>
      </c>
    </row>
    <row r="5168" customFormat="false" ht="13.2" hidden="false" customHeight="false" outlineLevel="0" collapsed="false">
      <c r="A5168" s="0" t="n">
        <v>-0.00376799969</v>
      </c>
      <c r="B5168" s="0" t="n">
        <v>0.416</v>
      </c>
    </row>
    <row r="5169" customFormat="false" ht="13.2" hidden="false" customHeight="false" outlineLevel="0" collapsed="false">
      <c r="A5169" s="0" t="n">
        <v>-0.00375999969</v>
      </c>
      <c r="B5169" s="0" t="n">
        <v>0.416</v>
      </c>
    </row>
    <row r="5170" customFormat="false" ht="13.2" hidden="false" customHeight="false" outlineLevel="0" collapsed="false">
      <c r="A5170" s="0" t="n">
        <v>-0.003752</v>
      </c>
      <c r="B5170" s="0" t="n">
        <v>0.416</v>
      </c>
    </row>
    <row r="5171" customFormat="false" ht="13.2" hidden="false" customHeight="false" outlineLevel="0" collapsed="false">
      <c r="A5171" s="0" t="n">
        <v>-0.003744</v>
      </c>
      <c r="B5171" s="0" t="n">
        <v>0.416</v>
      </c>
    </row>
    <row r="5172" customFormat="false" ht="13.2" hidden="false" customHeight="false" outlineLevel="0" collapsed="false">
      <c r="A5172" s="0" t="n">
        <v>-0.00373599969</v>
      </c>
      <c r="B5172" s="0" t="n">
        <v>0.416</v>
      </c>
    </row>
    <row r="5173" customFormat="false" ht="13.2" hidden="false" customHeight="false" outlineLevel="0" collapsed="false">
      <c r="A5173" s="0" t="n">
        <v>-0.00372799969</v>
      </c>
      <c r="B5173" s="0" t="n">
        <v>0.408</v>
      </c>
    </row>
    <row r="5174" customFormat="false" ht="13.2" hidden="false" customHeight="false" outlineLevel="0" collapsed="false">
      <c r="A5174" s="0" t="n">
        <v>-0.00372</v>
      </c>
      <c r="B5174" s="0" t="n">
        <v>0.416</v>
      </c>
    </row>
    <row r="5175" customFormat="false" ht="13.2" hidden="false" customHeight="false" outlineLevel="0" collapsed="false">
      <c r="A5175" s="0" t="n">
        <v>-0.003712</v>
      </c>
      <c r="B5175" s="0" t="n">
        <v>0.416</v>
      </c>
    </row>
    <row r="5176" customFormat="false" ht="13.2" hidden="false" customHeight="false" outlineLevel="0" collapsed="false">
      <c r="A5176" s="0" t="n">
        <v>-0.00370399969</v>
      </c>
      <c r="B5176" s="0" t="n">
        <v>0.408</v>
      </c>
    </row>
    <row r="5177" customFormat="false" ht="13.2" hidden="false" customHeight="false" outlineLevel="0" collapsed="false">
      <c r="A5177" s="0" t="n">
        <v>-0.00369599969</v>
      </c>
      <c r="B5177" s="0" t="n">
        <v>0.416</v>
      </c>
    </row>
    <row r="5178" customFormat="false" ht="13.2" hidden="false" customHeight="false" outlineLevel="0" collapsed="false">
      <c r="A5178" s="0" t="n">
        <v>-0.003688</v>
      </c>
      <c r="B5178" s="0" t="n">
        <v>0.408</v>
      </c>
    </row>
    <row r="5179" customFormat="false" ht="13.2" hidden="false" customHeight="false" outlineLevel="0" collapsed="false">
      <c r="A5179" s="0" t="n">
        <v>-0.00368</v>
      </c>
      <c r="B5179" s="0" t="n">
        <v>0.408</v>
      </c>
    </row>
    <row r="5180" customFormat="false" ht="13.2" hidden="false" customHeight="false" outlineLevel="0" collapsed="false">
      <c r="A5180" s="0" t="n">
        <v>-0.00367199969</v>
      </c>
      <c r="B5180" s="0" t="n">
        <v>0.408</v>
      </c>
    </row>
    <row r="5181" customFormat="false" ht="13.2" hidden="false" customHeight="false" outlineLevel="0" collapsed="false">
      <c r="A5181" s="0" t="n">
        <v>-0.00366399969</v>
      </c>
      <c r="B5181" s="0" t="n">
        <v>0.416</v>
      </c>
    </row>
    <row r="5182" customFormat="false" ht="13.2" hidden="false" customHeight="false" outlineLevel="0" collapsed="false">
      <c r="A5182" s="0" t="n">
        <v>-0.003656</v>
      </c>
      <c r="B5182" s="0" t="n">
        <v>0.408</v>
      </c>
    </row>
    <row r="5183" customFormat="false" ht="13.2" hidden="false" customHeight="false" outlineLevel="0" collapsed="false">
      <c r="A5183" s="0" t="n">
        <v>-0.00364799969</v>
      </c>
      <c r="B5183" s="0" t="n">
        <v>0.408</v>
      </c>
    </row>
    <row r="5184" customFormat="false" ht="13.2" hidden="false" customHeight="false" outlineLevel="0" collapsed="false">
      <c r="A5184" s="0" t="n">
        <v>-0.00363999969</v>
      </c>
      <c r="B5184" s="0" t="n">
        <v>0.416</v>
      </c>
    </row>
    <row r="5185" customFormat="false" ht="13.2" hidden="false" customHeight="false" outlineLevel="0" collapsed="false">
      <c r="A5185" s="0" t="n">
        <v>-0.00363199969</v>
      </c>
      <c r="B5185" s="0" t="n">
        <v>0.408</v>
      </c>
    </row>
    <row r="5186" customFormat="false" ht="13.2" hidden="false" customHeight="false" outlineLevel="0" collapsed="false">
      <c r="A5186" s="0" t="n">
        <v>-0.003624</v>
      </c>
      <c r="B5186" s="0" t="n">
        <v>0.408</v>
      </c>
    </row>
    <row r="5187" customFormat="false" ht="13.2" hidden="false" customHeight="false" outlineLevel="0" collapsed="false">
      <c r="A5187" s="0" t="n">
        <v>-0.00361599969</v>
      </c>
      <c r="B5187" s="0" t="n">
        <v>0.408</v>
      </c>
    </row>
    <row r="5188" customFormat="false" ht="13.2" hidden="false" customHeight="false" outlineLevel="0" collapsed="false">
      <c r="A5188" s="0" t="n">
        <v>-0.00360799969</v>
      </c>
      <c r="B5188" s="0" t="n">
        <v>0.416</v>
      </c>
    </row>
    <row r="5189" customFormat="false" ht="13.2" hidden="false" customHeight="false" outlineLevel="0" collapsed="false">
      <c r="A5189" s="0" t="n">
        <v>-0.0036</v>
      </c>
      <c r="B5189" s="0" t="n">
        <v>0.408</v>
      </c>
    </row>
    <row r="5190" customFormat="false" ht="13.2" hidden="false" customHeight="false" outlineLevel="0" collapsed="false">
      <c r="A5190" s="0" t="n">
        <v>-0.003592</v>
      </c>
      <c r="B5190" s="0" t="n">
        <v>0.408</v>
      </c>
    </row>
    <row r="5191" customFormat="false" ht="13.2" hidden="false" customHeight="false" outlineLevel="0" collapsed="false">
      <c r="A5191" s="0" t="n">
        <v>-0.003584</v>
      </c>
      <c r="B5191" s="0" t="n">
        <v>0.408</v>
      </c>
    </row>
    <row r="5192" customFormat="false" ht="13.2" hidden="false" customHeight="false" outlineLevel="0" collapsed="false">
      <c r="A5192" s="0" t="n">
        <v>-0.003576</v>
      </c>
      <c r="B5192" s="0" t="n">
        <v>0.4</v>
      </c>
    </row>
    <row r="5193" customFormat="false" ht="13.2" hidden="false" customHeight="false" outlineLevel="0" collapsed="false">
      <c r="A5193" s="0" t="n">
        <v>-0.003568</v>
      </c>
      <c r="B5193" s="0" t="n">
        <v>0.4</v>
      </c>
    </row>
    <row r="5194" customFormat="false" ht="13.2" hidden="false" customHeight="false" outlineLevel="0" collapsed="false">
      <c r="A5194" s="0" t="n">
        <v>-0.00356</v>
      </c>
      <c r="B5194" s="0" t="n">
        <v>0.408</v>
      </c>
    </row>
    <row r="5195" customFormat="false" ht="13.2" hidden="false" customHeight="false" outlineLevel="0" collapsed="false">
      <c r="A5195" s="0" t="n">
        <v>-0.003552</v>
      </c>
      <c r="B5195" s="0" t="n">
        <v>0.408</v>
      </c>
    </row>
    <row r="5196" customFormat="false" ht="13.2" hidden="false" customHeight="false" outlineLevel="0" collapsed="false">
      <c r="A5196" s="0" t="n">
        <v>-0.003544</v>
      </c>
      <c r="B5196" s="0" t="n">
        <v>0.4</v>
      </c>
    </row>
    <row r="5197" customFormat="false" ht="13.2" hidden="false" customHeight="false" outlineLevel="0" collapsed="false">
      <c r="A5197" s="0" t="n">
        <v>-0.003536</v>
      </c>
      <c r="B5197" s="0" t="n">
        <v>0.408</v>
      </c>
    </row>
    <row r="5198" customFormat="false" ht="13.2" hidden="false" customHeight="false" outlineLevel="0" collapsed="false">
      <c r="A5198" s="0" t="n">
        <v>-0.003528</v>
      </c>
      <c r="B5198" s="0" t="n">
        <v>0.408</v>
      </c>
    </row>
    <row r="5199" customFormat="false" ht="13.2" hidden="false" customHeight="false" outlineLevel="0" collapsed="false">
      <c r="A5199" s="0" t="n">
        <v>-0.00352</v>
      </c>
      <c r="B5199" s="0" t="n">
        <v>0.408</v>
      </c>
    </row>
    <row r="5200" customFormat="false" ht="13.2" hidden="false" customHeight="false" outlineLevel="0" collapsed="false">
      <c r="A5200" s="0" t="n">
        <v>-0.003512</v>
      </c>
      <c r="B5200" s="0" t="n">
        <v>0.4</v>
      </c>
    </row>
    <row r="5201" customFormat="false" ht="13.2" hidden="false" customHeight="false" outlineLevel="0" collapsed="false">
      <c r="A5201" s="0" t="n">
        <v>-0.003504</v>
      </c>
      <c r="B5201" s="0" t="n">
        <v>0.4</v>
      </c>
    </row>
    <row r="5202" customFormat="false" ht="13.2" hidden="false" customHeight="false" outlineLevel="0" collapsed="false">
      <c r="A5202" s="0" t="n">
        <v>-0.003496</v>
      </c>
      <c r="B5202" s="0" t="n">
        <v>0.4</v>
      </c>
    </row>
    <row r="5203" customFormat="false" ht="13.2" hidden="false" customHeight="false" outlineLevel="0" collapsed="false">
      <c r="A5203" s="0" t="n">
        <v>-0.003488</v>
      </c>
      <c r="B5203" s="0" t="n">
        <v>0.4</v>
      </c>
    </row>
    <row r="5204" customFormat="false" ht="13.2" hidden="false" customHeight="false" outlineLevel="0" collapsed="false">
      <c r="A5204" s="0" t="n">
        <v>-0.00348</v>
      </c>
      <c r="B5204" s="0" t="n">
        <v>0.4</v>
      </c>
    </row>
    <row r="5205" customFormat="false" ht="13.2" hidden="false" customHeight="false" outlineLevel="0" collapsed="false">
      <c r="A5205" s="0" t="n">
        <v>-0.003472</v>
      </c>
      <c r="B5205" s="0" t="n">
        <v>0.4</v>
      </c>
    </row>
    <row r="5206" customFormat="false" ht="13.2" hidden="false" customHeight="false" outlineLevel="0" collapsed="false">
      <c r="A5206" s="0" t="n">
        <v>-0.00346399969</v>
      </c>
      <c r="B5206" s="0" t="n">
        <v>0.4</v>
      </c>
    </row>
    <row r="5207" customFormat="false" ht="13.2" hidden="false" customHeight="false" outlineLevel="0" collapsed="false">
      <c r="A5207" s="0" t="n">
        <v>-0.003456</v>
      </c>
      <c r="B5207" s="0" t="n">
        <v>0.4</v>
      </c>
    </row>
    <row r="5208" customFormat="false" ht="13.2" hidden="false" customHeight="false" outlineLevel="0" collapsed="false">
      <c r="A5208" s="0" t="n">
        <v>-0.003448</v>
      </c>
      <c r="B5208" s="0" t="n">
        <v>0.408</v>
      </c>
    </row>
    <row r="5209" customFormat="false" ht="13.2" hidden="false" customHeight="false" outlineLevel="0" collapsed="false">
      <c r="A5209" s="0" t="n">
        <v>-0.00344</v>
      </c>
      <c r="B5209" s="0" t="n">
        <v>0.4</v>
      </c>
    </row>
    <row r="5210" customFormat="false" ht="13.2" hidden="false" customHeight="false" outlineLevel="0" collapsed="false">
      <c r="A5210" s="0" t="n">
        <v>-0.003432</v>
      </c>
      <c r="B5210" s="0" t="n">
        <v>0.392</v>
      </c>
    </row>
    <row r="5211" customFormat="false" ht="13.2" hidden="false" customHeight="false" outlineLevel="0" collapsed="false">
      <c r="A5211" s="0" t="n">
        <v>-0.003424</v>
      </c>
      <c r="B5211" s="0" t="n">
        <v>0.4</v>
      </c>
    </row>
    <row r="5212" customFormat="false" ht="13.2" hidden="false" customHeight="false" outlineLevel="0" collapsed="false">
      <c r="A5212" s="0" t="n">
        <v>-0.003416</v>
      </c>
      <c r="B5212" s="0" t="n">
        <v>0.4</v>
      </c>
    </row>
    <row r="5213" customFormat="false" ht="13.2" hidden="false" customHeight="false" outlineLevel="0" collapsed="false">
      <c r="A5213" s="0" t="n">
        <v>-0.003408</v>
      </c>
      <c r="B5213" s="0" t="n">
        <v>0.392</v>
      </c>
    </row>
    <row r="5214" customFormat="false" ht="13.2" hidden="false" customHeight="false" outlineLevel="0" collapsed="false">
      <c r="A5214" s="0" t="n">
        <v>-0.00339999969</v>
      </c>
      <c r="B5214" s="0" t="n">
        <v>0.392</v>
      </c>
    </row>
    <row r="5215" customFormat="false" ht="13.2" hidden="false" customHeight="false" outlineLevel="0" collapsed="false">
      <c r="A5215" s="0" t="n">
        <v>-0.00339199969</v>
      </c>
      <c r="B5215" s="0" t="n">
        <v>0.392</v>
      </c>
    </row>
    <row r="5216" customFormat="false" ht="13.2" hidden="false" customHeight="false" outlineLevel="0" collapsed="false">
      <c r="A5216" s="0" t="n">
        <v>-0.003384</v>
      </c>
      <c r="B5216" s="0" t="n">
        <v>0.392</v>
      </c>
    </row>
    <row r="5217" customFormat="false" ht="13.2" hidden="false" customHeight="false" outlineLevel="0" collapsed="false">
      <c r="A5217" s="0" t="n">
        <v>-0.003376</v>
      </c>
      <c r="B5217" s="0" t="n">
        <v>0.392</v>
      </c>
    </row>
    <row r="5218" customFormat="false" ht="13.2" hidden="false" customHeight="false" outlineLevel="0" collapsed="false">
      <c r="A5218" s="0" t="n">
        <v>-0.00336799969</v>
      </c>
      <c r="B5218" s="0" t="n">
        <v>0.392</v>
      </c>
    </row>
    <row r="5219" customFormat="false" ht="13.2" hidden="false" customHeight="false" outlineLevel="0" collapsed="false">
      <c r="A5219" s="0" t="n">
        <v>-0.00335999969</v>
      </c>
      <c r="B5219" s="0" t="n">
        <v>0.392</v>
      </c>
    </row>
    <row r="5220" customFormat="false" ht="13.2" hidden="false" customHeight="false" outlineLevel="0" collapsed="false">
      <c r="A5220" s="0" t="n">
        <v>-0.003352</v>
      </c>
      <c r="B5220" s="0" t="n">
        <v>0.392</v>
      </c>
    </row>
    <row r="5221" customFormat="false" ht="13.2" hidden="false" customHeight="false" outlineLevel="0" collapsed="false">
      <c r="A5221" s="0" t="n">
        <v>-0.003344</v>
      </c>
      <c r="B5221" s="0" t="n">
        <v>0.4</v>
      </c>
    </row>
    <row r="5222" customFormat="false" ht="13.2" hidden="false" customHeight="false" outlineLevel="0" collapsed="false">
      <c r="A5222" s="0" t="n">
        <v>-0.00333599969</v>
      </c>
      <c r="B5222" s="0" t="n">
        <v>0.392</v>
      </c>
    </row>
    <row r="5223" customFormat="false" ht="13.2" hidden="false" customHeight="false" outlineLevel="0" collapsed="false">
      <c r="A5223" s="0" t="n">
        <v>-0.00332799969</v>
      </c>
      <c r="B5223" s="0" t="n">
        <v>0.392</v>
      </c>
    </row>
    <row r="5224" customFormat="false" ht="13.2" hidden="false" customHeight="false" outlineLevel="0" collapsed="false">
      <c r="A5224" s="0" t="n">
        <v>-0.00332</v>
      </c>
      <c r="B5224" s="0" t="n">
        <v>0.392</v>
      </c>
    </row>
    <row r="5225" customFormat="false" ht="13.2" hidden="false" customHeight="false" outlineLevel="0" collapsed="false">
      <c r="A5225" s="0" t="n">
        <v>-0.00331199969</v>
      </c>
      <c r="B5225" s="0" t="n">
        <v>0.392</v>
      </c>
    </row>
    <row r="5226" customFormat="false" ht="13.2" hidden="false" customHeight="false" outlineLevel="0" collapsed="false">
      <c r="A5226" s="0" t="n">
        <v>-0.00330399969</v>
      </c>
      <c r="B5226" s="0" t="n">
        <v>0.384</v>
      </c>
    </row>
    <row r="5227" customFormat="false" ht="13.2" hidden="false" customHeight="false" outlineLevel="0" collapsed="false">
      <c r="A5227" s="0" t="n">
        <v>-0.00329599969</v>
      </c>
      <c r="B5227" s="0" t="n">
        <v>0.392</v>
      </c>
    </row>
    <row r="5228" customFormat="false" ht="13.2" hidden="false" customHeight="false" outlineLevel="0" collapsed="false">
      <c r="A5228" s="0" t="n">
        <v>-0.003288</v>
      </c>
      <c r="B5228" s="0" t="n">
        <v>0.384</v>
      </c>
    </row>
    <row r="5229" customFormat="false" ht="13.2" hidden="false" customHeight="false" outlineLevel="0" collapsed="false">
      <c r="A5229" s="0" t="n">
        <v>-0.00327999969</v>
      </c>
      <c r="B5229" s="0" t="n">
        <v>0.384</v>
      </c>
    </row>
    <row r="5230" customFormat="false" ht="13.2" hidden="false" customHeight="false" outlineLevel="0" collapsed="false">
      <c r="A5230" s="0" t="n">
        <v>-0.00327199969</v>
      </c>
      <c r="B5230" s="0" t="n">
        <v>0.392</v>
      </c>
    </row>
    <row r="5231" customFormat="false" ht="13.2" hidden="false" customHeight="false" outlineLevel="0" collapsed="false">
      <c r="A5231" s="0" t="n">
        <v>-0.00326399969</v>
      </c>
      <c r="B5231" s="0" t="n">
        <v>0.384</v>
      </c>
    </row>
    <row r="5232" customFormat="false" ht="13.2" hidden="false" customHeight="false" outlineLevel="0" collapsed="false">
      <c r="A5232" s="0" t="n">
        <v>-0.003256</v>
      </c>
      <c r="B5232" s="0" t="n">
        <v>0.392</v>
      </c>
    </row>
    <row r="5233" customFormat="false" ht="13.2" hidden="false" customHeight="false" outlineLevel="0" collapsed="false">
      <c r="A5233" s="0" t="n">
        <v>-0.00324799969</v>
      </c>
      <c r="B5233" s="0" t="n">
        <v>0.384</v>
      </c>
    </row>
    <row r="5234" customFormat="false" ht="13.2" hidden="false" customHeight="false" outlineLevel="0" collapsed="false">
      <c r="A5234" s="0" t="n">
        <v>-0.00323999969</v>
      </c>
      <c r="B5234" s="0" t="n">
        <v>0.384</v>
      </c>
    </row>
    <row r="5235" customFormat="false" ht="13.2" hidden="false" customHeight="false" outlineLevel="0" collapsed="false">
      <c r="A5235" s="0" t="n">
        <v>-0.003232</v>
      </c>
      <c r="B5235" s="0" t="n">
        <v>0.376</v>
      </c>
    </row>
    <row r="5236" customFormat="false" ht="13.2" hidden="false" customHeight="false" outlineLevel="0" collapsed="false">
      <c r="A5236" s="0" t="n">
        <v>-0.003224</v>
      </c>
      <c r="B5236" s="0" t="n">
        <v>0.376</v>
      </c>
    </row>
    <row r="5237" customFormat="false" ht="13.2" hidden="false" customHeight="false" outlineLevel="0" collapsed="false">
      <c r="A5237" s="0" t="n">
        <v>-0.00321599969</v>
      </c>
      <c r="B5237" s="0" t="n">
        <v>0.376</v>
      </c>
    </row>
    <row r="5238" customFormat="false" ht="13.2" hidden="false" customHeight="false" outlineLevel="0" collapsed="false">
      <c r="A5238" s="0" t="n">
        <v>-0.00320799969</v>
      </c>
      <c r="B5238" s="0" t="n">
        <v>0.376</v>
      </c>
    </row>
    <row r="5239" customFormat="false" ht="13.2" hidden="false" customHeight="false" outlineLevel="0" collapsed="false">
      <c r="A5239" s="0" t="n">
        <v>-0.0032</v>
      </c>
      <c r="B5239" s="0" t="n">
        <v>0.384</v>
      </c>
    </row>
    <row r="5240" customFormat="false" ht="13.2" hidden="false" customHeight="false" outlineLevel="0" collapsed="false">
      <c r="A5240" s="0" t="n">
        <v>-0.003192</v>
      </c>
      <c r="B5240" s="0" t="n">
        <v>0.376</v>
      </c>
    </row>
    <row r="5241" customFormat="false" ht="13.2" hidden="false" customHeight="false" outlineLevel="0" collapsed="false">
      <c r="A5241" s="0" t="n">
        <v>-0.003184</v>
      </c>
      <c r="B5241" s="0" t="n">
        <v>0.376</v>
      </c>
    </row>
    <row r="5242" customFormat="false" ht="13.2" hidden="false" customHeight="false" outlineLevel="0" collapsed="false">
      <c r="A5242" s="0" t="n">
        <v>-0.003176</v>
      </c>
      <c r="B5242" s="0" t="n">
        <v>0.368</v>
      </c>
    </row>
    <row r="5243" customFormat="false" ht="13.2" hidden="false" customHeight="false" outlineLevel="0" collapsed="false">
      <c r="A5243" s="0" t="n">
        <v>-0.003168</v>
      </c>
      <c r="B5243" s="0" t="n">
        <v>0.376</v>
      </c>
    </row>
    <row r="5244" customFormat="false" ht="13.2" hidden="false" customHeight="false" outlineLevel="0" collapsed="false">
      <c r="A5244" s="0" t="n">
        <v>-0.00316</v>
      </c>
      <c r="B5244" s="0" t="n">
        <v>0.376</v>
      </c>
    </row>
    <row r="5245" customFormat="false" ht="13.2" hidden="false" customHeight="false" outlineLevel="0" collapsed="false">
      <c r="A5245" s="0" t="n">
        <v>-0.003152</v>
      </c>
      <c r="B5245" s="0" t="n">
        <v>0.368</v>
      </c>
    </row>
    <row r="5246" customFormat="false" ht="13.2" hidden="false" customHeight="false" outlineLevel="0" collapsed="false">
      <c r="A5246" s="0" t="n">
        <v>-0.003144</v>
      </c>
      <c r="B5246" s="0" t="n">
        <v>0.368</v>
      </c>
    </row>
    <row r="5247" customFormat="false" ht="13.2" hidden="false" customHeight="false" outlineLevel="0" collapsed="false">
      <c r="A5247" s="0" t="n">
        <v>-0.003136</v>
      </c>
      <c r="B5247" s="0" t="n">
        <v>0.368</v>
      </c>
    </row>
    <row r="5248" customFormat="false" ht="13.2" hidden="false" customHeight="false" outlineLevel="0" collapsed="false">
      <c r="A5248" s="0" t="n">
        <v>-0.00312799969</v>
      </c>
      <c r="B5248" s="0" t="n">
        <v>0.368</v>
      </c>
    </row>
    <row r="5249" customFormat="false" ht="13.2" hidden="false" customHeight="false" outlineLevel="0" collapsed="false">
      <c r="A5249" s="0" t="n">
        <v>-0.00312</v>
      </c>
      <c r="B5249" s="0" t="n">
        <v>0.368</v>
      </c>
    </row>
    <row r="5250" customFormat="false" ht="13.2" hidden="false" customHeight="false" outlineLevel="0" collapsed="false">
      <c r="A5250" s="0" t="n">
        <v>-0.003112</v>
      </c>
      <c r="B5250" s="0" t="n">
        <v>0.368</v>
      </c>
    </row>
    <row r="5251" customFormat="false" ht="13.2" hidden="false" customHeight="false" outlineLevel="0" collapsed="false">
      <c r="A5251" s="0" t="n">
        <v>-0.003104</v>
      </c>
      <c r="B5251" s="0" t="n">
        <v>0.36</v>
      </c>
    </row>
    <row r="5252" customFormat="false" ht="13.2" hidden="false" customHeight="false" outlineLevel="0" collapsed="false">
      <c r="A5252" s="0" t="n">
        <v>-0.00309599969</v>
      </c>
      <c r="B5252" s="0" t="n">
        <v>0.368</v>
      </c>
    </row>
    <row r="5253" customFormat="false" ht="13.2" hidden="false" customHeight="false" outlineLevel="0" collapsed="false">
      <c r="A5253" s="0" t="n">
        <v>-0.003088</v>
      </c>
      <c r="B5253" s="0" t="n">
        <v>0.36</v>
      </c>
    </row>
    <row r="5254" customFormat="false" ht="13.2" hidden="false" customHeight="false" outlineLevel="0" collapsed="false">
      <c r="A5254" s="0" t="n">
        <v>-0.00308</v>
      </c>
      <c r="B5254" s="0" t="n">
        <v>0.36</v>
      </c>
    </row>
    <row r="5255" customFormat="false" ht="13.2" hidden="false" customHeight="false" outlineLevel="0" collapsed="false">
      <c r="A5255" s="0" t="n">
        <v>-0.003072</v>
      </c>
      <c r="B5255" s="0" t="n">
        <v>0.36</v>
      </c>
    </row>
    <row r="5256" customFormat="false" ht="13.2" hidden="false" customHeight="false" outlineLevel="0" collapsed="false">
      <c r="A5256" s="0" t="n">
        <v>-0.00306399969</v>
      </c>
      <c r="B5256" s="0" t="n">
        <v>0.368</v>
      </c>
    </row>
    <row r="5257" customFormat="false" ht="13.2" hidden="false" customHeight="false" outlineLevel="0" collapsed="false">
      <c r="A5257" s="0" t="n">
        <v>-0.003056</v>
      </c>
      <c r="B5257" s="0" t="n">
        <v>0.36</v>
      </c>
    </row>
    <row r="5258" customFormat="false" ht="13.2" hidden="false" customHeight="false" outlineLevel="0" collapsed="false">
      <c r="A5258" s="0" t="n">
        <v>-0.003048</v>
      </c>
      <c r="B5258" s="0" t="n">
        <v>0.36</v>
      </c>
    </row>
    <row r="5259" customFormat="false" ht="13.2" hidden="false" customHeight="false" outlineLevel="0" collapsed="false">
      <c r="A5259" s="0" t="n">
        <v>-0.00304</v>
      </c>
      <c r="B5259" s="0" t="n">
        <v>0.36</v>
      </c>
    </row>
    <row r="5260" customFormat="false" ht="13.2" hidden="false" customHeight="false" outlineLevel="0" collapsed="false">
      <c r="A5260" s="0" t="n">
        <v>-0.00303199969</v>
      </c>
      <c r="B5260" s="0" t="n">
        <v>0.352</v>
      </c>
    </row>
    <row r="5261" customFormat="false" ht="13.2" hidden="false" customHeight="false" outlineLevel="0" collapsed="false">
      <c r="A5261" s="0" t="n">
        <v>-0.003024</v>
      </c>
      <c r="B5261" s="0" t="n">
        <v>0.36</v>
      </c>
    </row>
    <row r="5262" customFormat="false" ht="13.2" hidden="false" customHeight="false" outlineLevel="0" collapsed="false">
      <c r="A5262" s="0" t="n">
        <v>-0.003016</v>
      </c>
      <c r="B5262" s="0" t="n">
        <v>0.36</v>
      </c>
    </row>
    <row r="5263" customFormat="false" ht="13.2" hidden="false" customHeight="false" outlineLevel="0" collapsed="false">
      <c r="A5263" s="0" t="n">
        <v>-0.003008</v>
      </c>
      <c r="B5263" s="0" t="n">
        <v>0.352</v>
      </c>
    </row>
    <row r="5264" customFormat="false" ht="13.2" hidden="false" customHeight="false" outlineLevel="0" collapsed="false">
      <c r="A5264" s="0" t="n">
        <v>-0.003</v>
      </c>
      <c r="B5264" s="0" t="n">
        <v>0.352</v>
      </c>
    </row>
    <row r="5265" customFormat="false" ht="13.2" hidden="false" customHeight="false" outlineLevel="0" collapsed="false">
      <c r="A5265" s="0" t="n">
        <v>-0.002992</v>
      </c>
      <c r="B5265" s="0" t="n">
        <v>0.36</v>
      </c>
    </row>
    <row r="5266" customFormat="false" ht="13.2" hidden="false" customHeight="false" outlineLevel="0" collapsed="false">
      <c r="A5266" s="0" t="n">
        <v>-0.002984</v>
      </c>
      <c r="B5266" s="0" t="n">
        <v>0.352</v>
      </c>
    </row>
    <row r="5267" customFormat="false" ht="13.2" hidden="false" customHeight="false" outlineLevel="0" collapsed="false">
      <c r="A5267" s="0" t="n">
        <v>-0.002976</v>
      </c>
      <c r="B5267" s="0" t="n">
        <v>0.352</v>
      </c>
    </row>
    <row r="5268" customFormat="false" ht="13.2" hidden="false" customHeight="false" outlineLevel="0" collapsed="false">
      <c r="A5268" s="0" t="n">
        <v>-0.002968</v>
      </c>
      <c r="B5268" s="0" t="n">
        <v>0.344</v>
      </c>
    </row>
    <row r="5269" customFormat="false" ht="13.2" hidden="false" customHeight="false" outlineLevel="0" collapsed="false">
      <c r="A5269" s="0" t="n">
        <v>-0.00296</v>
      </c>
      <c r="B5269" s="0" t="n">
        <v>0.344</v>
      </c>
    </row>
    <row r="5270" customFormat="false" ht="13.2" hidden="false" customHeight="false" outlineLevel="0" collapsed="false">
      <c r="A5270" s="0" t="n">
        <v>-0.002952</v>
      </c>
      <c r="B5270" s="0" t="n">
        <v>0.336</v>
      </c>
    </row>
    <row r="5271" customFormat="false" ht="13.2" hidden="false" customHeight="false" outlineLevel="0" collapsed="false">
      <c r="A5271" s="0" t="n">
        <v>-0.002944</v>
      </c>
      <c r="B5271" s="0" t="n">
        <v>0.344</v>
      </c>
    </row>
    <row r="5272" customFormat="false" ht="13.2" hidden="false" customHeight="false" outlineLevel="0" collapsed="false">
      <c r="A5272" s="0" t="n">
        <v>-0.002936</v>
      </c>
      <c r="B5272" s="0" t="n">
        <v>0.344</v>
      </c>
    </row>
    <row r="5273" customFormat="false" ht="13.2" hidden="false" customHeight="false" outlineLevel="0" collapsed="false">
      <c r="A5273" s="0" t="n">
        <v>-0.002928</v>
      </c>
      <c r="B5273" s="0" t="n">
        <v>0.336</v>
      </c>
    </row>
    <row r="5274" customFormat="false" ht="13.2" hidden="false" customHeight="false" outlineLevel="0" collapsed="false">
      <c r="A5274" s="0" t="n">
        <v>-0.00292</v>
      </c>
      <c r="B5274" s="0" t="n">
        <v>0.336</v>
      </c>
    </row>
    <row r="5275" customFormat="false" ht="13.2" hidden="false" customHeight="false" outlineLevel="0" collapsed="false">
      <c r="A5275" s="0" t="n">
        <v>-0.002912</v>
      </c>
      <c r="B5275" s="0" t="n">
        <v>0.344</v>
      </c>
    </row>
    <row r="5276" customFormat="false" ht="13.2" hidden="false" customHeight="false" outlineLevel="0" collapsed="false">
      <c r="A5276" s="0" t="n">
        <v>-0.002904</v>
      </c>
      <c r="B5276" s="0" t="n">
        <v>0.336</v>
      </c>
    </row>
    <row r="5277" customFormat="false" ht="13.2" hidden="false" customHeight="false" outlineLevel="0" collapsed="false">
      <c r="A5277" s="0" t="n">
        <v>-0.002896</v>
      </c>
      <c r="B5277" s="0" t="n">
        <v>0.336</v>
      </c>
    </row>
    <row r="5278" customFormat="false" ht="13.2" hidden="false" customHeight="false" outlineLevel="0" collapsed="false">
      <c r="A5278" s="0" t="n">
        <v>-0.002888</v>
      </c>
      <c r="B5278" s="0" t="n">
        <v>0.336</v>
      </c>
    </row>
    <row r="5279" customFormat="false" ht="13.2" hidden="false" customHeight="false" outlineLevel="0" collapsed="false">
      <c r="A5279" s="0" t="n">
        <v>-0.00288</v>
      </c>
      <c r="B5279" s="0" t="n">
        <v>0.336</v>
      </c>
    </row>
    <row r="5280" customFormat="false" ht="13.2" hidden="false" customHeight="false" outlineLevel="0" collapsed="false">
      <c r="A5280" s="0" t="n">
        <v>-0.002872</v>
      </c>
      <c r="B5280" s="0" t="n">
        <v>0.336</v>
      </c>
    </row>
    <row r="5281" customFormat="false" ht="13.2" hidden="false" customHeight="false" outlineLevel="0" collapsed="false">
      <c r="A5281" s="0" t="n">
        <v>-0.002864</v>
      </c>
      <c r="B5281" s="0" t="n">
        <v>0.336</v>
      </c>
    </row>
    <row r="5282" customFormat="false" ht="13.2" hidden="false" customHeight="false" outlineLevel="0" collapsed="false">
      <c r="A5282" s="0" t="n">
        <v>-0.002856</v>
      </c>
      <c r="B5282" s="0" t="n">
        <v>0.328</v>
      </c>
    </row>
    <row r="5283" customFormat="false" ht="13.2" hidden="false" customHeight="false" outlineLevel="0" collapsed="false">
      <c r="A5283" s="0" t="n">
        <v>-0.002848</v>
      </c>
      <c r="B5283" s="0" t="n">
        <v>0.328</v>
      </c>
    </row>
    <row r="5284" customFormat="false" ht="13.2" hidden="false" customHeight="false" outlineLevel="0" collapsed="false">
      <c r="A5284" s="0" t="n">
        <v>-0.00284</v>
      </c>
      <c r="B5284" s="0" t="n">
        <v>0.336</v>
      </c>
    </row>
    <row r="5285" customFormat="false" ht="13.2" hidden="false" customHeight="false" outlineLevel="0" collapsed="false">
      <c r="A5285" s="0" t="n">
        <v>-0.002832</v>
      </c>
      <c r="B5285" s="0" t="n">
        <v>0.328</v>
      </c>
    </row>
    <row r="5286" customFormat="false" ht="13.2" hidden="false" customHeight="false" outlineLevel="0" collapsed="false">
      <c r="A5286" s="0" t="n">
        <v>-0.002824</v>
      </c>
      <c r="B5286" s="0" t="n">
        <v>0.328</v>
      </c>
    </row>
    <row r="5287" customFormat="false" ht="13.2" hidden="false" customHeight="false" outlineLevel="0" collapsed="false">
      <c r="A5287" s="0" t="n">
        <v>-0.002816</v>
      </c>
      <c r="B5287" s="0" t="n">
        <v>0.328</v>
      </c>
    </row>
    <row r="5288" customFormat="false" ht="13.2" hidden="false" customHeight="false" outlineLevel="0" collapsed="false">
      <c r="A5288" s="0" t="n">
        <v>-0.002808</v>
      </c>
      <c r="B5288" s="0" t="n">
        <v>0.328</v>
      </c>
    </row>
    <row r="5289" customFormat="false" ht="13.2" hidden="false" customHeight="false" outlineLevel="0" collapsed="false">
      <c r="A5289" s="0" t="n">
        <v>-0.0028</v>
      </c>
      <c r="B5289" s="0" t="n">
        <v>0.328</v>
      </c>
    </row>
    <row r="5290" customFormat="false" ht="13.2" hidden="false" customHeight="false" outlineLevel="0" collapsed="false">
      <c r="A5290" s="0" t="n">
        <v>-0.00279199969</v>
      </c>
      <c r="B5290" s="0" t="n">
        <v>0.328</v>
      </c>
    </row>
    <row r="5291" customFormat="false" ht="13.2" hidden="false" customHeight="false" outlineLevel="0" collapsed="false">
      <c r="A5291" s="0" t="n">
        <v>-0.002784</v>
      </c>
      <c r="B5291" s="0" t="n">
        <v>0.328</v>
      </c>
    </row>
    <row r="5292" customFormat="false" ht="13.2" hidden="false" customHeight="false" outlineLevel="0" collapsed="false">
      <c r="A5292" s="0" t="n">
        <v>-0.002776</v>
      </c>
      <c r="B5292" s="0" t="n">
        <v>0.328</v>
      </c>
    </row>
    <row r="5293" customFormat="false" ht="13.2" hidden="false" customHeight="false" outlineLevel="0" collapsed="false">
      <c r="A5293" s="0" t="n">
        <v>-0.002768</v>
      </c>
      <c r="B5293" s="0" t="n">
        <v>0.328</v>
      </c>
    </row>
    <row r="5294" customFormat="false" ht="13.2" hidden="false" customHeight="false" outlineLevel="0" collapsed="false">
      <c r="A5294" s="0" t="n">
        <v>-0.00275999969</v>
      </c>
      <c r="B5294" s="0" t="n">
        <v>0.336</v>
      </c>
    </row>
    <row r="5295" customFormat="false" ht="13.2" hidden="false" customHeight="false" outlineLevel="0" collapsed="false">
      <c r="A5295" s="0" t="n">
        <v>-0.002752</v>
      </c>
      <c r="B5295" s="0" t="n">
        <v>0.328</v>
      </c>
    </row>
    <row r="5296" customFormat="false" ht="13.2" hidden="false" customHeight="false" outlineLevel="0" collapsed="false">
      <c r="A5296" s="0" t="n">
        <v>-0.002744</v>
      </c>
      <c r="B5296" s="0" t="n">
        <v>0.32</v>
      </c>
    </row>
    <row r="5297" customFormat="false" ht="13.2" hidden="false" customHeight="false" outlineLevel="0" collapsed="false">
      <c r="A5297" s="0" t="n">
        <v>-0.002736</v>
      </c>
      <c r="B5297" s="0" t="n">
        <v>0.32</v>
      </c>
    </row>
    <row r="5298" customFormat="false" ht="13.2" hidden="false" customHeight="false" outlineLevel="0" collapsed="false">
      <c r="A5298" s="0" t="n">
        <v>-0.00272799969</v>
      </c>
      <c r="B5298" s="0" t="n">
        <v>0.32</v>
      </c>
    </row>
    <row r="5299" customFormat="false" ht="13.2" hidden="false" customHeight="false" outlineLevel="0" collapsed="false">
      <c r="A5299" s="0" t="n">
        <v>-0.00272</v>
      </c>
      <c r="B5299" s="0" t="n">
        <v>0.32</v>
      </c>
    </row>
    <row r="5300" customFormat="false" ht="13.2" hidden="false" customHeight="false" outlineLevel="0" collapsed="false">
      <c r="A5300" s="0" t="n">
        <v>-0.002712</v>
      </c>
      <c r="B5300" s="0" t="n">
        <v>0.32</v>
      </c>
    </row>
    <row r="5301" customFormat="false" ht="13.2" hidden="false" customHeight="false" outlineLevel="0" collapsed="false">
      <c r="A5301" s="0" t="n">
        <v>-0.002704</v>
      </c>
      <c r="B5301" s="0" t="n">
        <v>0.32</v>
      </c>
    </row>
    <row r="5302" customFormat="false" ht="13.2" hidden="false" customHeight="false" outlineLevel="0" collapsed="false">
      <c r="A5302" s="0" t="n">
        <v>-0.00269599969</v>
      </c>
      <c r="B5302" s="0" t="n">
        <v>0.32</v>
      </c>
    </row>
    <row r="5303" customFormat="false" ht="13.2" hidden="false" customHeight="false" outlineLevel="0" collapsed="false">
      <c r="A5303" s="0" t="n">
        <v>-0.002688</v>
      </c>
      <c r="B5303" s="0" t="n">
        <v>0.32</v>
      </c>
    </row>
    <row r="5304" customFormat="false" ht="13.2" hidden="false" customHeight="false" outlineLevel="0" collapsed="false">
      <c r="A5304" s="0" t="n">
        <v>-0.00268</v>
      </c>
      <c r="B5304" s="0" t="n">
        <v>0.32</v>
      </c>
    </row>
    <row r="5305" customFormat="false" ht="13.2" hidden="false" customHeight="false" outlineLevel="0" collapsed="false">
      <c r="A5305" s="0" t="n">
        <v>-0.002672</v>
      </c>
      <c r="B5305" s="0" t="n">
        <v>0.32</v>
      </c>
    </row>
    <row r="5306" customFormat="false" ht="13.2" hidden="false" customHeight="false" outlineLevel="0" collapsed="false">
      <c r="A5306" s="0" t="n">
        <v>-0.00266399969</v>
      </c>
      <c r="B5306" s="0" t="n">
        <v>0.32</v>
      </c>
    </row>
    <row r="5307" customFormat="false" ht="13.2" hidden="false" customHeight="false" outlineLevel="0" collapsed="false">
      <c r="A5307" s="0" t="n">
        <v>-0.002656</v>
      </c>
      <c r="B5307" s="0" t="n">
        <v>0.32</v>
      </c>
    </row>
    <row r="5308" customFormat="false" ht="13.2" hidden="false" customHeight="false" outlineLevel="0" collapsed="false">
      <c r="A5308" s="0" t="n">
        <v>-0.002648</v>
      </c>
      <c r="B5308" s="0" t="n">
        <v>0.32</v>
      </c>
    </row>
    <row r="5309" customFormat="false" ht="13.2" hidden="false" customHeight="false" outlineLevel="0" collapsed="false">
      <c r="A5309" s="0" t="n">
        <v>-0.00264</v>
      </c>
      <c r="B5309" s="0" t="n">
        <v>0.312</v>
      </c>
    </row>
    <row r="5310" customFormat="false" ht="13.2" hidden="false" customHeight="false" outlineLevel="0" collapsed="false">
      <c r="A5310" s="0" t="n">
        <v>-0.002632</v>
      </c>
      <c r="B5310" s="0" t="n">
        <v>0.312</v>
      </c>
    </row>
    <row r="5311" customFormat="false" ht="13.2" hidden="false" customHeight="false" outlineLevel="0" collapsed="false">
      <c r="A5311" s="0" t="n">
        <v>-0.002624</v>
      </c>
      <c r="B5311" s="0" t="n">
        <v>0.312</v>
      </c>
    </row>
    <row r="5312" customFormat="false" ht="13.2" hidden="false" customHeight="false" outlineLevel="0" collapsed="false">
      <c r="A5312" s="0" t="n">
        <v>-0.00261599984</v>
      </c>
      <c r="B5312" s="0" t="n">
        <v>0.312</v>
      </c>
    </row>
    <row r="5313" customFormat="false" ht="13.2" hidden="false" customHeight="false" outlineLevel="0" collapsed="false">
      <c r="A5313" s="0" t="n">
        <v>-0.00260799984</v>
      </c>
      <c r="B5313" s="0" t="n">
        <v>0.312</v>
      </c>
    </row>
    <row r="5314" customFormat="false" ht="13.2" hidden="false" customHeight="false" outlineLevel="0" collapsed="false">
      <c r="A5314" s="0" t="n">
        <v>-0.0026</v>
      </c>
      <c r="B5314" s="0" t="n">
        <v>0.312</v>
      </c>
    </row>
    <row r="5315" customFormat="false" ht="13.2" hidden="false" customHeight="false" outlineLevel="0" collapsed="false">
      <c r="A5315" s="0" t="n">
        <v>-0.002592</v>
      </c>
      <c r="B5315" s="0" t="n">
        <v>0.312</v>
      </c>
    </row>
    <row r="5316" customFormat="false" ht="13.2" hidden="false" customHeight="false" outlineLevel="0" collapsed="false">
      <c r="A5316" s="0" t="n">
        <v>-0.00258400016</v>
      </c>
      <c r="B5316" s="0" t="n">
        <v>0.312</v>
      </c>
    </row>
    <row r="5317" customFormat="false" ht="13.2" hidden="false" customHeight="false" outlineLevel="0" collapsed="false">
      <c r="A5317" s="0" t="n">
        <v>-0.002576</v>
      </c>
      <c r="B5317" s="0" t="n">
        <v>0.304</v>
      </c>
    </row>
    <row r="5318" customFormat="false" ht="13.2" hidden="false" customHeight="false" outlineLevel="0" collapsed="false">
      <c r="A5318" s="0" t="n">
        <v>-0.002568</v>
      </c>
      <c r="B5318" s="0" t="n">
        <v>0.312</v>
      </c>
    </row>
    <row r="5319" customFormat="false" ht="13.2" hidden="false" customHeight="false" outlineLevel="0" collapsed="false">
      <c r="A5319" s="0" t="n">
        <v>-0.00256</v>
      </c>
      <c r="B5319" s="0" t="n">
        <v>0.304</v>
      </c>
    </row>
    <row r="5320" customFormat="false" ht="13.2" hidden="false" customHeight="false" outlineLevel="0" collapsed="false">
      <c r="A5320" s="0" t="n">
        <v>-0.00255200016</v>
      </c>
      <c r="B5320" s="0" t="n">
        <v>0.304</v>
      </c>
    </row>
    <row r="5321" customFormat="false" ht="13.2" hidden="false" customHeight="false" outlineLevel="0" collapsed="false">
      <c r="A5321" s="0" t="n">
        <v>-0.002544</v>
      </c>
      <c r="B5321" s="0" t="n">
        <v>0.304</v>
      </c>
    </row>
    <row r="5322" customFormat="false" ht="13.2" hidden="false" customHeight="false" outlineLevel="0" collapsed="false">
      <c r="A5322" s="0" t="n">
        <v>-0.002536</v>
      </c>
      <c r="B5322" s="0" t="n">
        <v>0.304</v>
      </c>
    </row>
    <row r="5323" customFormat="false" ht="13.2" hidden="false" customHeight="false" outlineLevel="0" collapsed="false">
      <c r="A5323" s="0" t="n">
        <v>-0.002528</v>
      </c>
      <c r="B5323" s="0" t="n">
        <v>0.296</v>
      </c>
    </row>
    <row r="5324" customFormat="false" ht="13.2" hidden="false" customHeight="false" outlineLevel="0" collapsed="false">
      <c r="A5324" s="0" t="n">
        <v>-0.00252000016</v>
      </c>
      <c r="B5324" s="0" t="n">
        <v>0.304</v>
      </c>
    </row>
    <row r="5325" customFormat="false" ht="13.2" hidden="false" customHeight="false" outlineLevel="0" collapsed="false">
      <c r="A5325" s="0" t="n">
        <v>-0.002512</v>
      </c>
      <c r="B5325" s="0" t="n">
        <v>0.304</v>
      </c>
    </row>
    <row r="5326" customFormat="false" ht="13.2" hidden="false" customHeight="false" outlineLevel="0" collapsed="false">
      <c r="A5326" s="0" t="n">
        <v>-0.002504</v>
      </c>
      <c r="B5326" s="0" t="n">
        <v>0.304</v>
      </c>
    </row>
    <row r="5327" customFormat="false" ht="13.2" hidden="false" customHeight="false" outlineLevel="0" collapsed="false">
      <c r="A5327" s="0" t="n">
        <v>-0.00249599984</v>
      </c>
      <c r="B5327" s="0" t="n">
        <v>0.304</v>
      </c>
    </row>
    <row r="5328" customFormat="false" ht="13.2" hidden="false" customHeight="false" outlineLevel="0" collapsed="false">
      <c r="A5328" s="0" t="n">
        <v>-0.00248800016</v>
      </c>
      <c r="B5328" s="0" t="n">
        <v>0.296</v>
      </c>
    </row>
    <row r="5329" customFormat="false" ht="13.2" hidden="false" customHeight="false" outlineLevel="0" collapsed="false">
      <c r="A5329" s="0" t="n">
        <v>-0.00248</v>
      </c>
      <c r="B5329" s="0" t="n">
        <v>0.304</v>
      </c>
    </row>
    <row r="5330" customFormat="false" ht="13.2" hidden="false" customHeight="false" outlineLevel="0" collapsed="false">
      <c r="A5330" s="0" t="n">
        <v>-0.002472</v>
      </c>
      <c r="B5330" s="0" t="n">
        <v>0.296</v>
      </c>
    </row>
    <row r="5331" customFormat="false" ht="13.2" hidden="false" customHeight="false" outlineLevel="0" collapsed="false">
      <c r="A5331" s="0" t="n">
        <v>-0.00246399984</v>
      </c>
      <c r="B5331" s="0" t="n">
        <v>0.296</v>
      </c>
    </row>
    <row r="5332" customFormat="false" ht="13.2" hidden="false" customHeight="false" outlineLevel="0" collapsed="false">
      <c r="A5332" s="0" t="n">
        <v>-0.002456</v>
      </c>
      <c r="B5332" s="0" t="n">
        <v>0.296</v>
      </c>
    </row>
    <row r="5333" customFormat="false" ht="13.2" hidden="false" customHeight="false" outlineLevel="0" collapsed="false">
      <c r="A5333" s="0" t="n">
        <v>-0.002448</v>
      </c>
      <c r="B5333" s="0" t="n">
        <v>0.288</v>
      </c>
    </row>
    <row r="5334" customFormat="false" ht="13.2" hidden="false" customHeight="false" outlineLevel="0" collapsed="false">
      <c r="A5334" s="0" t="n">
        <v>-0.00244</v>
      </c>
      <c r="B5334" s="0" t="n">
        <v>0.288</v>
      </c>
    </row>
    <row r="5335" customFormat="false" ht="13.2" hidden="false" customHeight="false" outlineLevel="0" collapsed="false">
      <c r="A5335" s="0" t="n">
        <v>-0.00243199984</v>
      </c>
      <c r="B5335" s="0" t="n">
        <v>0.288</v>
      </c>
    </row>
    <row r="5336" customFormat="false" ht="13.2" hidden="false" customHeight="false" outlineLevel="0" collapsed="false">
      <c r="A5336" s="0" t="n">
        <v>-0.002424</v>
      </c>
      <c r="B5336" s="0" t="n">
        <v>0.288</v>
      </c>
    </row>
    <row r="5337" customFormat="false" ht="13.2" hidden="false" customHeight="false" outlineLevel="0" collapsed="false">
      <c r="A5337" s="0" t="n">
        <v>-0.002416</v>
      </c>
      <c r="B5337" s="0" t="n">
        <v>0.288</v>
      </c>
    </row>
    <row r="5338" customFormat="false" ht="13.2" hidden="false" customHeight="false" outlineLevel="0" collapsed="false">
      <c r="A5338" s="0" t="n">
        <v>-0.002408</v>
      </c>
      <c r="B5338" s="0" t="n">
        <v>0.288</v>
      </c>
    </row>
    <row r="5339" customFormat="false" ht="13.2" hidden="false" customHeight="false" outlineLevel="0" collapsed="false">
      <c r="A5339" s="0" t="n">
        <v>-0.00239999984</v>
      </c>
      <c r="B5339" s="0" t="n">
        <v>0.28</v>
      </c>
    </row>
    <row r="5340" customFormat="false" ht="13.2" hidden="false" customHeight="false" outlineLevel="0" collapsed="false">
      <c r="A5340" s="0" t="n">
        <v>-0.00239199984</v>
      </c>
      <c r="B5340" s="0" t="n">
        <v>0.28</v>
      </c>
    </row>
    <row r="5341" customFormat="false" ht="13.2" hidden="false" customHeight="false" outlineLevel="0" collapsed="false">
      <c r="A5341" s="0" t="n">
        <v>-0.002384</v>
      </c>
      <c r="B5341" s="0" t="n">
        <v>0.28</v>
      </c>
    </row>
    <row r="5342" customFormat="false" ht="13.2" hidden="false" customHeight="false" outlineLevel="0" collapsed="false">
      <c r="A5342" s="0" t="n">
        <v>-0.002376</v>
      </c>
      <c r="B5342" s="0" t="n">
        <v>0.272</v>
      </c>
    </row>
    <row r="5343" customFormat="false" ht="13.2" hidden="false" customHeight="false" outlineLevel="0" collapsed="false">
      <c r="A5343" s="0" t="n">
        <v>-0.00236799984</v>
      </c>
      <c r="B5343" s="0" t="n">
        <v>0.28</v>
      </c>
    </row>
    <row r="5344" customFormat="false" ht="13.2" hidden="false" customHeight="false" outlineLevel="0" collapsed="false">
      <c r="A5344" s="0" t="n">
        <v>-0.00235999984</v>
      </c>
      <c r="B5344" s="0" t="n">
        <v>0.28</v>
      </c>
    </row>
    <row r="5345" customFormat="false" ht="13.2" hidden="false" customHeight="false" outlineLevel="0" collapsed="false">
      <c r="A5345" s="0" t="n">
        <v>-0.002352</v>
      </c>
      <c r="B5345" s="0" t="n">
        <v>0.272</v>
      </c>
    </row>
    <row r="5346" customFormat="false" ht="13.2" hidden="false" customHeight="false" outlineLevel="0" collapsed="false">
      <c r="A5346" s="0" t="n">
        <v>-0.00234399984</v>
      </c>
      <c r="B5346" s="0" t="n">
        <v>0.272</v>
      </c>
    </row>
    <row r="5347" customFormat="false" ht="13.2" hidden="false" customHeight="false" outlineLevel="0" collapsed="false">
      <c r="A5347" s="0" t="n">
        <v>-0.00233599984</v>
      </c>
      <c r="B5347" s="0" t="n">
        <v>0.272</v>
      </c>
    </row>
    <row r="5348" customFormat="false" ht="13.2" hidden="false" customHeight="false" outlineLevel="0" collapsed="false">
      <c r="A5348" s="0" t="n">
        <v>-0.00232799984</v>
      </c>
      <c r="B5348" s="0" t="n">
        <v>0.272</v>
      </c>
    </row>
    <row r="5349" customFormat="false" ht="13.2" hidden="false" customHeight="false" outlineLevel="0" collapsed="false">
      <c r="A5349" s="0" t="n">
        <v>-0.00232</v>
      </c>
      <c r="B5349" s="0" t="n">
        <v>0.272</v>
      </c>
    </row>
    <row r="5350" customFormat="false" ht="13.2" hidden="false" customHeight="false" outlineLevel="0" collapsed="false">
      <c r="A5350" s="0" t="n">
        <v>-0.00231199984</v>
      </c>
      <c r="B5350" s="0" t="n">
        <v>0.272</v>
      </c>
    </row>
    <row r="5351" customFormat="false" ht="13.2" hidden="false" customHeight="false" outlineLevel="0" collapsed="false">
      <c r="A5351" s="0" t="n">
        <v>-0.00230399984</v>
      </c>
      <c r="B5351" s="0" t="n">
        <v>0.272</v>
      </c>
    </row>
    <row r="5352" customFormat="false" ht="13.2" hidden="false" customHeight="false" outlineLevel="0" collapsed="false">
      <c r="A5352" s="0" t="n">
        <v>-0.00229599984</v>
      </c>
      <c r="B5352" s="0" t="n">
        <v>0.272</v>
      </c>
    </row>
    <row r="5353" customFormat="false" ht="13.2" hidden="false" customHeight="false" outlineLevel="0" collapsed="false">
      <c r="A5353" s="0" t="n">
        <v>-0.002288</v>
      </c>
      <c r="B5353" s="0" t="n">
        <v>0.264</v>
      </c>
    </row>
    <row r="5354" customFormat="false" ht="13.2" hidden="false" customHeight="false" outlineLevel="0" collapsed="false">
      <c r="A5354" s="0" t="n">
        <v>-0.00227999984</v>
      </c>
      <c r="B5354" s="0" t="n">
        <v>0.264</v>
      </c>
    </row>
    <row r="5355" customFormat="false" ht="13.2" hidden="false" customHeight="false" outlineLevel="0" collapsed="false">
      <c r="A5355" s="0" t="n">
        <v>-0.00227199984</v>
      </c>
      <c r="B5355" s="0" t="n">
        <v>0.272</v>
      </c>
    </row>
    <row r="5356" customFormat="false" ht="13.2" hidden="false" customHeight="false" outlineLevel="0" collapsed="false">
      <c r="A5356" s="0" t="n">
        <v>-0.00226399984</v>
      </c>
      <c r="B5356" s="0" t="n">
        <v>0.264</v>
      </c>
    </row>
    <row r="5357" customFormat="false" ht="13.2" hidden="false" customHeight="false" outlineLevel="0" collapsed="false">
      <c r="A5357" s="0" t="n">
        <v>-0.002256</v>
      </c>
      <c r="B5357" s="0" t="n">
        <v>0.256</v>
      </c>
    </row>
    <row r="5358" customFormat="false" ht="13.2" hidden="false" customHeight="false" outlineLevel="0" collapsed="false">
      <c r="A5358" s="0" t="n">
        <v>-0.00224799984</v>
      </c>
      <c r="B5358" s="0" t="n">
        <v>0.256</v>
      </c>
    </row>
    <row r="5359" customFormat="false" ht="13.2" hidden="false" customHeight="false" outlineLevel="0" collapsed="false">
      <c r="A5359" s="0" t="n">
        <v>-0.00223999984</v>
      </c>
      <c r="B5359" s="0" t="n">
        <v>0.256</v>
      </c>
    </row>
    <row r="5360" customFormat="false" ht="13.2" hidden="false" customHeight="false" outlineLevel="0" collapsed="false">
      <c r="A5360" s="0" t="n">
        <v>-0.00223199984</v>
      </c>
      <c r="B5360" s="0" t="n">
        <v>0.256</v>
      </c>
    </row>
    <row r="5361" customFormat="false" ht="13.2" hidden="false" customHeight="false" outlineLevel="0" collapsed="false">
      <c r="A5361" s="0" t="n">
        <v>-0.002224</v>
      </c>
      <c r="B5361" s="0" t="n">
        <v>0.248</v>
      </c>
    </row>
    <row r="5362" customFormat="false" ht="13.2" hidden="false" customHeight="false" outlineLevel="0" collapsed="false">
      <c r="A5362" s="0" t="n">
        <v>-0.00221599984</v>
      </c>
      <c r="B5362" s="0" t="n">
        <v>0.256</v>
      </c>
    </row>
    <row r="5363" customFormat="false" ht="13.2" hidden="false" customHeight="false" outlineLevel="0" collapsed="false">
      <c r="A5363" s="0" t="n">
        <v>-0.00220799984</v>
      </c>
      <c r="B5363" s="0" t="n">
        <v>0.248</v>
      </c>
    </row>
    <row r="5364" customFormat="false" ht="13.2" hidden="false" customHeight="false" outlineLevel="0" collapsed="false">
      <c r="A5364" s="0" t="n">
        <v>-0.0022</v>
      </c>
      <c r="B5364" s="0" t="n">
        <v>0.248</v>
      </c>
    </row>
    <row r="5365" customFormat="false" ht="13.2" hidden="false" customHeight="false" outlineLevel="0" collapsed="false">
      <c r="A5365" s="0" t="n">
        <v>-0.002192</v>
      </c>
      <c r="B5365" s="0" t="n">
        <v>0.248</v>
      </c>
    </row>
    <row r="5366" customFormat="false" ht="13.2" hidden="false" customHeight="false" outlineLevel="0" collapsed="false">
      <c r="A5366" s="0" t="n">
        <v>-0.00218400016</v>
      </c>
      <c r="B5366" s="0" t="n">
        <v>0.248</v>
      </c>
    </row>
    <row r="5367" customFormat="false" ht="13.2" hidden="false" customHeight="false" outlineLevel="0" collapsed="false">
      <c r="A5367" s="0" t="n">
        <v>-0.002176</v>
      </c>
      <c r="B5367" s="0" t="n">
        <v>0.248</v>
      </c>
    </row>
    <row r="5368" customFormat="false" ht="13.2" hidden="false" customHeight="false" outlineLevel="0" collapsed="false">
      <c r="A5368" s="0" t="n">
        <v>-0.002168</v>
      </c>
      <c r="B5368" s="0" t="n">
        <v>0.248</v>
      </c>
    </row>
    <row r="5369" customFormat="false" ht="13.2" hidden="false" customHeight="false" outlineLevel="0" collapsed="false">
      <c r="A5369" s="0" t="n">
        <v>-0.00215999984</v>
      </c>
      <c r="B5369" s="0" t="n">
        <v>0.248</v>
      </c>
    </row>
    <row r="5370" customFormat="false" ht="13.2" hidden="false" customHeight="false" outlineLevel="0" collapsed="false">
      <c r="A5370" s="0" t="n">
        <v>-0.00215200016</v>
      </c>
      <c r="B5370" s="0" t="n">
        <v>0.248</v>
      </c>
    </row>
    <row r="5371" customFormat="false" ht="13.2" hidden="false" customHeight="false" outlineLevel="0" collapsed="false">
      <c r="A5371" s="0" t="n">
        <v>-0.002144</v>
      </c>
      <c r="B5371" s="0" t="n">
        <v>0.248</v>
      </c>
    </row>
    <row r="5372" customFormat="false" ht="13.2" hidden="false" customHeight="false" outlineLevel="0" collapsed="false">
      <c r="A5372" s="0" t="n">
        <v>-0.002136</v>
      </c>
      <c r="B5372" s="0" t="n">
        <v>0.248</v>
      </c>
    </row>
    <row r="5373" customFormat="false" ht="13.2" hidden="false" customHeight="false" outlineLevel="0" collapsed="false">
      <c r="A5373" s="0" t="n">
        <v>-0.00212799984</v>
      </c>
      <c r="B5373" s="0" t="n">
        <v>0.248</v>
      </c>
    </row>
    <row r="5374" customFormat="false" ht="13.2" hidden="false" customHeight="false" outlineLevel="0" collapsed="false">
      <c r="A5374" s="0" t="n">
        <v>-0.00212</v>
      </c>
      <c r="B5374" s="0" t="n">
        <v>0.248</v>
      </c>
    </row>
    <row r="5375" customFormat="false" ht="13.2" hidden="false" customHeight="false" outlineLevel="0" collapsed="false">
      <c r="A5375" s="0" t="n">
        <v>-0.002112</v>
      </c>
      <c r="B5375" s="0" t="n">
        <v>0.24</v>
      </c>
    </row>
    <row r="5376" customFormat="false" ht="13.2" hidden="false" customHeight="false" outlineLevel="0" collapsed="false">
      <c r="A5376" s="0" t="n">
        <v>-0.002104</v>
      </c>
      <c r="B5376" s="0" t="n">
        <v>0.24</v>
      </c>
    </row>
    <row r="5377" customFormat="false" ht="13.2" hidden="false" customHeight="false" outlineLevel="0" collapsed="false">
      <c r="A5377" s="0" t="n">
        <v>-0.00209599984</v>
      </c>
      <c r="B5377" s="0" t="n">
        <v>0.24</v>
      </c>
    </row>
    <row r="5378" customFormat="false" ht="13.2" hidden="false" customHeight="false" outlineLevel="0" collapsed="false">
      <c r="A5378" s="0" t="n">
        <v>-0.002088</v>
      </c>
      <c r="B5378" s="0" t="n">
        <v>0.24</v>
      </c>
    </row>
    <row r="5379" customFormat="false" ht="13.2" hidden="false" customHeight="false" outlineLevel="0" collapsed="false">
      <c r="A5379" s="0" t="n">
        <v>-0.00208</v>
      </c>
      <c r="B5379" s="0" t="n">
        <v>0.232</v>
      </c>
    </row>
    <row r="5380" customFormat="false" ht="13.2" hidden="false" customHeight="false" outlineLevel="0" collapsed="false">
      <c r="A5380" s="0" t="n">
        <v>-0.002072</v>
      </c>
      <c r="B5380" s="0" t="n">
        <v>0.232</v>
      </c>
    </row>
    <row r="5381" customFormat="false" ht="13.2" hidden="false" customHeight="false" outlineLevel="0" collapsed="false">
      <c r="A5381" s="0" t="n">
        <v>-0.00206399984</v>
      </c>
      <c r="B5381" s="0" t="n">
        <v>0.232</v>
      </c>
    </row>
    <row r="5382" customFormat="false" ht="13.2" hidden="false" customHeight="false" outlineLevel="0" collapsed="false">
      <c r="A5382" s="0" t="n">
        <v>-0.002056</v>
      </c>
      <c r="B5382" s="0" t="n">
        <v>0.232</v>
      </c>
    </row>
    <row r="5383" customFormat="false" ht="13.2" hidden="false" customHeight="false" outlineLevel="0" collapsed="false">
      <c r="A5383" s="0" t="n">
        <v>-0.002048</v>
      </c>
      <c r="B5383" s="0" t="n">
        <v>0.232</v>
      </c>
    </row>
    <row r="5384" customFormat="false" ht="13.2" hidden="false" customHeight="false" outlineLevel="0" collapsed="false">
      <c r="A5384" s="0" t="n">
        <v>-0.00204</v>
      </c>
      <c r="B5384" s="0" t="n">
        <v>0.232</v>
      </c>
    </row>
    <row r="5385" customFormat="false" ht="13.2" hidden="false" customHeight="false" outlineLevel="0" collapsed="false">
      <c r="A5385" s="0" t="n">
        <v>-0.00203200016</v>
      </c>
      <c r="B5385" s="0" t="n">
        <v>0.232</v>
      </c>
    </row>
    <row r="5386" customFormat="false" ht="13.2" hidden="false" customHeight="false" outlineLevel="0" collapsed="false">
      <c r="A5386" s="0" t="n">
        <v>-0.002024</v>
      </c>
      <c r="B5386" s="0" t="n">
        <v>0.224</v>
      </c>
    </row>
    <row r="5387" customFormat="false" ht="13.2" hidden="false" customHeight="false" outlineLevel="0" collapsed="false">
      <c r="A5387" s="0" t="n">
        <v>-0.002016</v>
      </c>
      <c r="B5387" s="0" t="n">
        <v>0.224</v>
      </c>
    </row>
    <row r="5388" customFormat="false" ht="13.2" hidden="false" customHeight="false" outlineLevel="0" collapsed="false">
      <c r="A5388" s="0" t="n">
        <v>-0.002008</v>
      </c>
      <c r="B5388" s="0" t="n">
        <v>0.224</v>
      </c>
    </row>
    <row r="5389" customFormat="false" ht="13.2" hidden="false" customHeight="false" outlineLevel="0" collapsed="false">
      <c r="A5389" s="0" t="n">
        <v>-0.00199999984</v>
      </c>
      <c r="B5389" s="0" t="n">
        <v>0.224</v>
      </c>
    </row>
    <row r="5390" customFormat="false" ht="13.2" hidden="false" customHeight="false" outlineLevel="0" collapsed="false">
      <c r="A5390" s="0" t="n">
        <v>-0.00199199984</v>
      </c>
      <c r="B5390" s="0" t="n">
        <v>0.224</v>
      </c>
    </row>
    <row r="5391" customFormat="false" ht="13.2" hidden="false" customHeight="false" outlineLevel="0" collapsed="false">
      <c r="A5391" s="0" t="n">
        <v>-0.001984</v>
      </c>
      <c r="B5391" s="0" t="n">
        <v>0.216</v>
      </c>
    </row>
    <row r="5392" customFormat="false" ht="13.2" hidden="false" customHeight="false" outlineLevel="0" collapsed="false">
      <c r="A5392" s="0" t="n">
        <v>-0.00197599984</v>
      </c>
      <c r="B5392" s="0" t="n">
        <v>0.216</v>
      </c>
    </row>
    <row r="5393" customFormat="false" ht="13.2" hidden="false" customHeight="false" outlineLevel="0" collapsed="false">
      <c r="A5393" s="0" t="n">
        <v>-0.00196799984</v>
      </c>
      <c r="B5393" s="0" t="n">
        <v>0.224</v>
      </c>
    </row>
    <row r="5394" customFormat="false" ht="13.2" hidden="false" customHeight="false" outlineLevel="0" collapsed="false">
      <c r="A5394" s="0" t="n">
        <v>-0.00195999984</v>
      </c>
      <c r="B5394" s="0" t="n">
        <v>0.216</v>
      </c>
    </row>
    <row r="5395" customFormat="false" ht="13.2" hidden="false" customHeight="false" outlineLevel="0" collapsed="false">
      <c r="A5395" s="0" t="n">
        <v>-0.00195199988</v>
      </c>
      <c r="B5395" s="0" t="n">
        <v>0.216</v>
      </c>
    </row>
    <row r="5396" customFormat="false" ht="13.2" hidden="false" customHeight="false" outlineLevel="0" collapsed="false">
      <c r="A5396" s="0" t="n">
        <v>-0.00194399988</v>
      </c>
      <c r="B5396" s="0" t="n">
        <v>0.216</v>
      </c>
    </row>
    <row r="5397" customFormat="false" ht="13.2" hidden="false" customHeight="false" outlineLevel="0" collapsed="false">
      <c r="A5397" s="0" t="n">
        <v>-0.00193599988</v>
      </c>
      <c r="B5397" s="0" t="n">
        <v>0.216</v>
      </c>
    </row>
    <row r="5398" customFormat="false" ht="13.2" hidden="false" customHeight="false" outlineLevel="0" collapsed="false">
      <c r="A5398" s="0" t="n">
        <v>-0.00192799988</v>
      </c>
      <c r="B5398" s="0" t="n">
        <v>0.208</v>
      </c>
    </row>
    <row r="5399" customFormat="false" ht="13.2" hidden="false" customHeight="false" outlineLevel="0" collapsed="false">
      <c r="A5399" s="0" t="n">
        <v>-0.00191999988</v>
      </c>
      <c r="B5399" s="0" t="n">
        <v>0.208</v>
      </c>
    </row>
    <row r="5400" customFormat="false" ht="13.2" hidden="false" customHeight="false" outlineLevel="0" collapsed="false">
      <c r="A5400" s="0" t="n">
        <v>-0.00191199988</v>
      </c>
      <c r="B5400" s="0" t="n">
        <v>0.208</v>
      </c>
    </row>
    <row r="5401" customFormat="false" ht="13.2" hidden="false" customHeight="false" outlineLevel="0" collapsed="false">
      <c r="A5401" s="0" t="n">
        <v>-0.00190399988</v>
      </c>
      <c r="B5401" s="0" t="n">
        <v>0.2</v>
      </c>
    </row>
    <row r="5402" customFormat="false" ht="13.2" hidden="false" customHeight="false" outlineLevel="0" collapsed="false">
      <c r="A5402" s="0" t="n">
        <v>-0.00189599988</v>
      </c>
      <c r="B5402" s="0" t="n">
        <v>0.2</v>
      </c>
    </row>
    <row r="5403" customFormat="false" ht="13.2" hidden="false" customHeight="false" outlineLevel="0" collapsed="false">
      <c r="A5403" s="0" t="n">
        <v>-0.00188799988</v>
      </c>
      <c r="B5403" s="0" t="n">
        <v>0.2</v>
      </c>
    </row>
    <row r="5404" customFormat="false" ht="13.2" hidden="false" customHeight="false" outlineLevel="0" collapsed="false">
      <c r="A5404" s="0" t="n">
        <v>-0.00187999988</v>
      </c>
      <c r="B5404" s="0" t="n">
        <v>0.2</v>
      </c>
    </row>
    <row r="5405" customFormat="false" ht="13.2" hidden="false" customHeight="false" outlineLevel="0" collapsed="false">
      <c r="A5405" s="0" t="n">
        <v>-0.00187199988</v>
      </c>
      <c r="B5405" s="0" t="n">
        <v>0.192</v>
      </c>
    </row>
    <row r="5406" customFormat="false" ht="13.2" hidden="false" customHeight="false" outlineLevel="0" collapsed="false">
      <c r="A5406" s="0" t="n">
        <v>-0.00186399988</v>
      </c>
      <c r="B5406" s="0" t="n">
        <v>0.2</v>
      </c>
    </row>
    <row r="5407" customFormat="false" ht="13.2" hidden="false" customHeight="false" outlineLevel="0" collapsed="false">
      <c r="A5407" s="0" t="n">
        <v>-0.00185599988</v>
      </c>
      <c r="B5407" s="0" t="n">
        <v>0.192</v>
      </c>
    </row>
    <row r="5408" customFormat="false" ht="13.2" hidden="false" customHeight="false" outlineLevel="0" collapsed="false">
      <c r="A5408" s="0" t="n">
        <v>-0.00184799988</v>
      </c>
      <c r="B5408" s="0" t="n">
        <v>0.192</v>
      </c>
    </row>
    <row r="5409" customFormat="false" ht="13.2" hidden="false" customHeight="false" outlineLevel="0" collapsed="false">
      <c r="A5409" s="0" t="n">
        <v>-0.00183999975</v>
      </c>
      <c r="B5409" s="0" t="n">
        <v>0.192</v>
      </c>
    </row>
    <row r="5410" customFormat="false" ht="13.2" hidden="false" customHeight="false" outlineLevel="0" collapsed="false">
      <c r="A5410" s="0" t="n">
        <v>-0.00183199988</v>
      </c>
      <c r="B5410" s="0" t="n">
        <v>0.184</v>
      </c>
    </row>
    <row r="5411" customFormat="false" ht="13.2" hidden="false" customHeight="false" outlineLevel="0" collapsed="false">
      <c r="A5411" s="0" t="n">
        <v>-0.00182399988</v>
      </c>
      <c r="B5411" s="0" t="n">
        <v>0.192</v>
      </c>
    </row>
    <row r="5412" customFormat="false" ht="13.2" hidden="false" customHeight="false" outlineLevel="0" collapsed="false">
      <c r="A5412" s="0" t="n">
        <v>-0.00181599988</v>
      </c>
      <c r="B5412" s="0" t="n">
        <v>0.184</v>
      </c>
    </row>
    <row r="5413" customFormat="false" ht="13.2" hidden="false" customHeight="false" outlineLevel="0" collapsed="false">
      <c r="A5413" s="0" t="n">
        <v>-0.00180799975</v>
      </c>
      <c r="B5413" s="0" t="n">
        <v>0.184</v>
      </c>
    </row>
    <row r="5414" customFormat="false" ht="13.2" hidden="false" customHeight="false" outlineLevel="0" collapsed="false">
      <c r="A5414" s="0" t="n">
        <v>-0.0018</v>
      </c>
      <c r="B5414" s="0" t="n">
        <v>0.184</v>
      </c>
    </row>
    <row r="5415" customFormat="false" ht="13.2" hidden="false" customHeight="false" outlineLevel="0" collapsed="false">
      <c r="A5415" s="0" t="n">
        <v>-0.001792</v>
      </c>
      <c r="B5415" s="0" t="n">
        <v>0.184</v>
      </c>
    </row>
    <row r="5416" customFormat="false" ht="13.2" hidden="false" customHeight="false" outlineLevel="0" collapsed="false">
      <c r="A5416" s="0" t="n">
        <v>-0.001784</v>
      </c>
      <c r="B5416" s="0" t="n">
        <v>0.184</v>
      </c>
    </row>
    <row r="5417" customFormat="false" ht="13.2" hidden="false" customHeight="false" outlineLevel="0" collapsed="false">
      <c r="A5417" s="0" t="n">
        <v>-0.001776</v>
      </c>
      <c r="B5417" s="0" t="n">
        <v>0.184</v>
      </c>
    </row>
    <row r="5418" customFormat="false" ht="13.2" hidden="false" customHeight="false" outlineLevel="0" collapsed="false">
      <c r="A5418" s="0" t="n">
        <v>-0.001768</v>
      </c>
      <c r="B5418" s="0" t="n">
        <v>0.176</v>
      </c>
    </row>
    <row r="5419" customFormat="false" ht="13.2" hidden="false" customHeight="false" outlineLevel="0" collapsed="false">
      <c r="A5419" s="0" t="n">
        <v>-0.00176</v>
      </c>
      <c r="B5419" s="0" t="n">
        <v>0.176</v>
      </c>
    </row>
    <row r="5420" customFormat="false" ht="13.2" hidden="false" customHeight="false" outlineLevel="0" collapsed="false">
      <c r="A5420" s="0" t="n">
        <v>-0.001752</v>
      </c>
      <c r="B5420" s="0" t="n">
        <v>0.176</v>
      </c>
    </row>
    <row r="5421" customFormat="false" ht="13.2" hidden="false" customHeight="false" outlineLevel="0" collapsed="false">
      <c r="A5421" s="0" t="n">
        <v>-0.001744</v>
      </c>
      <c r="B5421" s="0" t="n">
        <v>0.176</v>
      </c>
    </row>
    <row r="5422" customFormat="false" ht="13.2" hidden="false" customHeight="false" outlineLevel="0" collapsed="false">
      <c r="A5422" s="0" t="n">
        <v>-0.001736</v>
      </c>
      <c r="B5422" s="0" t="n">
        <v>0.176</v>
      </c>
    </row>
    <row r="5423" customFormat="false" ht="13.2" hidden="false" customHeight="false" outlineLevel="0" collapsed="false">
      <c r="A5423" s="0" t="n">
        <v>-0.001728</v>
      </c>
      <c r="B5423" s="0" t="n">
        <v>0.176</v>
      </c>
    </row>
    <row r="5424" customFormat="false" ht="13.2" hidden="false" customHeight="false" outlineLevel="0" collapsed="false">
      <c r="A5424" s="0" t="n">
        <v>-0.00172</v>
      </c>
      <c r="B5424" s="0" t="n">
        <v>0.176</v>
      </c>
    </row>
    <row r="5425" customFormat="false" ht="13.2" hidden="false" customHeight="false" outlineLevel="0" collapsed="false">
      <c r="A5425" s="0" t="n">
        <v>-0.001712</v>
      </c>
      <c r="B5425" s="0" t="n">
        <v>0.168</v>
      </c>
    </row>
    <row r="5426" customFormat="false" ht="13.2" hidden="false" customHeight="false" outlineLevel="0" collapsed="false">
      <c r="A5426" s="0" t="n">
        <v>-0.00170399988</v>
      </c>
      <c r="B5426" s="0" t="n">
        <v>0.168</v>
      </c>
    </row>
    <row r="5427" customFormat="false" ht="13.2" hidden="false" customHeight="false" outlineLevel="0" collapsed="false">
      <c r="A5427" s="0" t="n">
        <v>-0.001696</v>
      </c>
      <c r="B5427" s="0" t="n">
        <v>0.168</v>
      </c>
    </row>
    <row r="5428" customFormat="false" ht="13.2" hidden="false" customHeight="false" outlineLevel="0" collapsed="false">
      <c r="A5428" s="0" t="n">
        <v>-0.00168799988</v>
      </c>
      <c r="B5428" s="0" t="n">
        <v>0.168</v>
      </c>
    </row>
    <row r="5429" customFormat="false" ht="13.2" hidden="false" customHeight="false" outlineLevel="0" collapsed="false">
      <c r="A5429" s="0" t="n">
        <v>-0.00168</v>
      </c>
      <c r="B5429" s="0" t="n">
        <v>0.16</v>
      </c>
    </row>
    <row r="5430" customFormat="false" ht="13.2" hidden="false" customHeight="false" outlineLevel="0" collapsed="false">
      <c r="A5430" s="0" t="n">
        <v>-0.00167199988</v>
      </c>
      <c r="B5430" s="0" t="n">
        <v>0.16</v>
      </c>
    </row>
    <row r="5431" customFormat="false" ht="13.2" hidden="false" customHeight="false" outlineLevel="0" collapsed="false">
      <c r="A5431" s="0" t="n">
        <v>-0.001664</v>
      </c>
      <c r="B5431" s="0" t="n">
        <v>0.16</v>
      </c>
    </row>
    <row r="5432" customFormat="false" ht="13.2" hidden="false" customHeight="false" outlineLevel="0" collapsed="false">
      <c r="A5432" s="0" t="n">
        <v>-0.00165599988</v>
      </c>
      <c r="B5432" s="0" t="n">
        <v>0.16</v>
      </c>
    </row>
    <row r="5433" customFormat="false" ht="13.2" hidden="false" customHeight="false" outlineLevel="0" collapsed="false">
      <c r="A5433" s="0" t="n">
        <v>-0.001648</v>
      </c>
      <c r="B5433" s="0" t="n">
        <v>0.16</v>
      </c>
    </row>
    <row r="5434" customFormat="false" ht="13.2" hidden="false" customHeight="false" outlineLevel="0" collapsed="false">
      <c r="A5434" s="0" t="n">
        <v>-0.00163999988</v>
      </c>
      <c r="B5434" s="0" t="n">
        <v>0.16</v>
      </c>
    </row>
    <row r="5435" customFormat="false" ht="13.2" hidden="false" customHeight="false" outlineLevel="0" collapsed="false">
      <c r="A5435" s="0" t="n">
        <v>-0.001632</v>
      </c>
      <c r="B5435" s="0" t="n">
        <v>0.16</v>
      </c>
    </row>
    <row r="5436" customFormat="false" ht="13.2" hidden="false" customHeight="false" outlineLevel="0" collapsed="false">
      <c r="A5436" s="0" t="n">
        <v>-0.001624</v>
      </c>
      <c r="B5436" s="0" t="n">
        <v>0.152</v>
      </c>
    </row>
    <row r="5437" customFormat="false" ht="13.2" hidden="false" customHeight="false" outlineLevel="0" collapsed="false">
      <c r="A5437" s="0" t="n">
        <v>-0.001616</v>
      </c>
      <c r="B5437" s="0" t="n">
        <v>0.152</v>
      </c>
    </row>
    <row r="5438" customFormat="false" ht="13.2" hidden="false" customHeight="false" outlineLevel="0" collapsed="false">
      <c r="A5438" s="0" t="n">
        <v>-0.00160799988</v>
      </c>
      <c r="B5438" s="0" t="n">
        <v>0.144</v>
      </c>
    </row>
    <row r="5439" customFormat="false" ht="13.2" hidden="false" customHeight="false" outlineLevel="0" collapsed="false">
      <c r="A5439" s="0" t="n">
        <v>-0.0016</v>
      </c>
      <c r="B5439" s="0" t="n">
        <v>0.144</v>
      </c>
    </row>
    <row r="5440" customFormat="false" ht="13.2" hidden="false" customHeight="false" outlineLevel="0" collapsed="false">
      <c r="A5440" s="0" t="n">
        <v>-0.001592</v>
      </c>
      <c r="B5440" s="0" t="n">
        <v>0.144</v>
      </c>
    </row>
    <row r="5441" customFormat="false" ht="13.2" hidden="false" customHeight="false" outlineLevel="0" collapsed="false">
      <c r="A5441" s="0" t="n">
        <v>-0.001584</v>
      </c>
      <c r="B5441" s="0" t="n">
        <v>0.144</v>
      </c>
    </row>
    <row r="5442" customFormat="false" ht="13.2" hidden="false" customHeight="false" outlineLevel="0" collapsed="false">
      <c r="A5442" s="0" t="n">
        <v>-0.001576</v>
      </c>
      <c r="B5442" s="0" t="n">
        <v>0.136</v>
      </c>
    </row>
    <row r="5443" customFormat="false" ht="13.2" hidden="false" customHeight="false" outlineLevel="0" collapsed="false">
      <c r="A5443" s="0" t="n">
        <v>-0.001568</v>
      </c>
      <c r="B5443" s="0" t="n">
        <v>0.136</v>
      </c>
    </row>
    <row r="5444" customFormat="false" ht="13.2" hidden="false" customHeight="false" outlineLevel="0" collapsed="false">
      <c r="A5444" s="0" t="n">
        <v>-0.00156</v>
      </c>
      <c r="B5444" s="0" t="n">
        <v>0.128</v>
      </c>
    </row>
    <row r="5445" customFormat="false" ht="13.2" hidden="false" customHeight="false" outlineLevel="0" collapsed="false">
      <c r="A5445" s="0" t="n">
        <v>-0.001552</v>
      </c>
      <c r="B5445" s="0" t="n">
        <v>0.128</v>
      </c>
    </row>
    <row r="5446" customFormat="false" ht="13.2" hidden="false" customHeight="false" outlineLevel="0" collapsed="false">
      <c r="A5446" s="0" t="n">
        <v>-0.001544</v>
      </c>
      <c r="B5446" s="0" t="n">
        <v>0.128</v>
      </c>
    </row>
    <row r="5447" customFormat="false" ht="13.2" hidden="false" customHeight="false" outlineLevel="0" collapsed="false">
      <c r="A5447" s="0" t="n">
        <v>-0.001536</v>
      </c>
      <c r="B5447" s="0" t="n">
        <v>0.128</v>
      </c>
    </row>
    <row r="5448" customFormat="false" ht="13.2" hidden="false" customHeight="false" outlineLevel="0" collapsed="false">
      <c r="A5448" s="0" t="n">
        <v>-0.001528</v>
      </c>
      <c r="B5448" s="0" t="n">
        <v>0.12</v>
      </c>
    </row>
    <row r="5449" customFormat="false" ht="13.2" hidden="false" customHeight="false" outlineLevel="0" collapsed="false">
      <c r="A5449" s="0" t="n">
        <v>-0.00151999988</v>
      </c>
      <c r="B5449" s="0" t="n">
        <v>0.128</v>
      </c>
    </row>
    <row r="5450" customFormat="false" ht="13.2" hidden="false" customHeight="false" outlineLevel="0" collapsed="false">
      <c r="A5450" s="0" t="n">
        <v>-0.001512</v>
      </c>
      <c r="B5450" s="0" t="n">
        <v>0.128</v>
      </c>
    </row>
    <row r="5451" customFormat="false" ht="13.2" hidden="false" customHeight="false" outlineLevel="0" collapsed="false">
      <c r="A5451" s="0" t="n">
        <v>-0.00150399988</v>
      </c>
      <c r="B5451" s="0" t="n">
        <v>0.12</v>
      </c>
    </row>
    <row r="5452" customFormat="false" ht="13.2" hidden="false" customHeight="false" outlineLevel="0" collapsed="false">
      <c r="A5452" s="0" t="n">
        <v>-0.001496</v>
      </c>
      <c r="B5452" s="0" t="n">
        <v>0.12</v>
      </c>
    </row>
    <row r="5453" customFormat="false" ht="13.2" hidden="false" customHeight="false" outlineLevel="0" collapsed="false">
      <c r="A5453" s="0" t="n">
        <v>-0.00148799988</v>
      </c>
      <c r="B5453" s="0" t="n">
        <v>0.112</v>
      </c>
    </row>
    <row r="5454" customFormat="false" ht="13.2" hidden="false" customHeight="false" outlineLevel="0" collapsed="false">
      <c r="A5454" s="0" t="n">
        <v>-0.00148</v>
      </c>
      <c r="B5454" s="0" t="n">
        <v>0.112</v>
      </c>
    </row>
    <row r="5455" customFormat="false" ht="13.2" hidden="false" customHeight="false" outlineLevel="0" collapsed="false">
      <c r="A5455" s="0" t="n">
        <v>-0.00147199988</v>
      </c>
      <c r="B5455" s="0" t="n">
        <v>0.112</v>
      </c>
    </row>
    <row r="5456" customFormat="false" ht="13.2" hidden="false" customHeight="false" outlineLevel="0" collapsed="false">
      <c r="A5456" s="0" t="n">
        <v>-0.001464</v>
      </c>
      <c r="B5456" s="0" t="n">
        <v>0.112</v>
      </c>
    </row>
    <row r="5457" customFormat="false" ht="13.2" hidden="false" customHeight="false" outlineLevel="0" collapsed="false">
      <c r="A5457" s="0" t="n">
        <v>-0.00145599988</v>
      </c>
      <c r="B5457" s="0" t="n">
        <v>0.104</v>
      </c>
    </row>
    <row r="5458" customFormat="false" ht="13.2" hidden="false" customHeight="false" outlineLevel="0" collapsed="false">
      <c r="A5458" s="0" t="n">
        <v>-0.001448</v>
      </c>
      <c r="B5458" s="0" t="n">
        <v>0.112</v>
      </c>
    </row>
    <row r="5459" customFormat="false" ht="13.2" hidden="false" customHeight="false" outlineLevel="0" collapsed="false">
      <c r="A5459" s="0" t="n">
        <v>-0.00144</v>
      </c>
      <c r="B5459" s="0" t="n">
        <v>0.104</v>
      </c>
    </row>
    <row r="5460" customFormat="false" ht="13.2" hidden="false" customHeight="false" outlineLevel="0" collapsed="false">
      <c r="A5460" s="0" t="n">
        <v>-0.001432</v>
      </c>
      <c r="B5460" s="0" t="n">
        <v>0.104</v>
      </c>
    </row>
    <row r="5461" customFormat="false" ht="13.2" hidden="false" customHeight="false" outlineLevel="0" collapsed="false">
      <c r="A5461" s="0" t="n">
        <v>-0.00142399988</v>
      </c>
      <c r="B5461" s="0" t="n">
        <v>0.104</v>
      </c>
    </row>
    <row r="5462" customFormat="false" ht="13.2" hidden="false" customHeight="false" outlineLevel="0" collapsed="false">
      <c r="A5462" s="0" t="n">
        <v>-0.001416</v>
      </c>
      <c r="B5462" s="0" t="n">
        <v>0.104</v>
      </c>
    </row>
    <row r="5463" customFormat="false" ht="13.2" hidden="false" customHeight="false" outlineLevel="0" collapsed="false">
      <c r="A5463" s="0" t="n">
        <v>-0.001408</v>
      </c>
      <c r="B5463" s="0" t="n">
        <v>0.104</v>
      </c>
    </row>
    <row r="5464" customFormat="false" ht="13.2" hidden="false" customHeight="false" outlineLevel="0" collapsed="false">
      <c r="A5464" s="0" t="n">
        <v>-0.0014</v>
      </c>
      <c r="B5464" s="0" t="n">
        <v>0.104</v>
      </c>
    </row>
    <row r="5465" customFormat="false" ht="13.2" hidden="false" customHeight="false" outlineLevel="0" collapsed="false">
      <c r="A5465" s="0" t="n">
        <v>-0.001392</v>
      </c>
      <c r="B5465" s="0" t="n">
        <v>0.104</v>
      </c>
    </row>
    <row r="5466" customFormat="false" ht="13.2" hidden="false" customHeight="false" outlineLevel="0" collapsed="false">
      <c r="A5466" s="0" t="n">
        <v>-0.001384</v>
      </c>
      <c r="B5466" s="0" t="n">
        <v>0.104</v>
      </c>
    </row>
    <row r="5467" customFormat="false" ht="13.2" hidden="false" customHeight="false" outlineLevel="0" collapsed="false">
      <c r="A5467" s="0" t="n">
        <v>-0.001376</v>
      </c>
      <c r="B5467" s="0" t="n">
        <v>0.096</v>
      </c>
    </row>
    <row r="5468" customFormat="false" ht="13.2" hidden="false" customHeight="false" outlineLevel="0" collapsed="false">
      <c r="A5468" s="0" t="n">
        <v>-0.001368</v>
      </c>
      <c r="B5468" s="0" t="n">
        <v>0.096</v>
      </c>
    </row>
    <row r="5469" customFormat="false" ht="13.2" hidden="false" customHeight="false" outlineLevel="0" collapsed="false">
      <c r="A5469" s="0" t="n">
        <v>-0.00136</v>
      </c>
      <c r="B5469" s="0" t="n">
        <v>0.096</v>
      </c>
    </row>
    <row r="5470" customFormat="false" ht="13.2" hidden="false" customHeight="false" outlineLevel="0" collapsed="false">
      <c r="A5470" s="0" t="n">
        <v>-0.00135199988</v>
      </c>
      <c r="B5470" s="0" t="n">
        <v>0.088</v>
      </c>
    </row>
    <row r="5471" customFormat="false" ht="13.2" hidden="false" customHeight="false" outlineLevel="0" collapsed="false">
      <c r="A5471" s="0" t="n">
        <v>-0.001344</v>
      </c>
      <c r="B5471" s="0" t="n">
        <v>0.096</v>
      </c>
    </row>
    <row r="5472" customFormat="false" ht="13.2" hidden="false" customHeight="false" outlineLevel="0" collapsed="false">
      <c r="A5472" s="0" t="n">
        <v>-0.00133599988</v>
      </c>
      <c r="B5472" s="0" t="n">
        <v>0.088</v>
      </c>
    </row>
    <row r="5473" customFormat="false" ht="13.2" hidden="false" customHeight="false" outlineLevel="0" collapsed="false">
      <c r="A5473" s="0" t="n">
        <v>-0.001328</v>
      </c>
      <c r="B5473" s="0" t="n">
        <v>0.088</v>
      </c>
    </row>
    <row r="5474" customFormat="false" ht="13.2" hidden="false" customHeight="false" outlineLevel="0" collapsed="false">
      <c r="A5474" s="0" t="n">
        <v>-0.00131999988</v>
      </c>
      <c r="B5474" s="0" t="n">
        <v>0.088</v>
      </c>
    </row>
    <row r="5475" customFormat="false" ht="13.2" hidden="false" customHeight="false" outlineLevel="0" collapsed="false">
      <c r="A5475" s="0" t="n">
        <v>-0.001312</v>
      </c>
      <c r="B5475" s="0" t="n">
        <v>0.088</v>
      </c>
    </row>
    <row r="5476" customFormat="false" ht="13.2" hidden="false" customHeight="false" outlineLevel="0" collapsed="false">
      <c r="A5476" s="0" t="n">
        <v>-0.00130399988</v>
      </c>
      <c r="B5476" s="0" t="n">
        <v>0.08</v>
      </c>
    </row>
    <row r="5477" customFormat="false" ht="13.2" hidden="false" customHeight="false" outlineLevel="0" collapsed="false">
      <c r="A5477" s="0" t="n">
        <v>-0.001296</v>
      </c>
      <c r="B5477" s="0" t="n">
        <v>0.08</v>
      </c>
    </row>
    <row r="5478" customFormat="false" ht="13.2" hidden="false" customHeight="false" outlineLevel="0" collapsed="false">
      <c r="A5478" s="0" t="n">
        <v>-0.00128799988</v>
      </c>
      <c r="B5478" s="0" t="n">
        <v>0.08</v>
      </c>
    </row>
    <row r="5479" customFormat="false" ht="13.2" hidden="false" customHeight="false" outlineLevel="0" collapsed="false">
      <c r="A5479" s="0" t="n">
        <v>-0.00128</v>
      </c>
      <c r="B5479" s="0" t="n">
        <v>0.072</v>
      </c>
    </row>
    <row r="5480" customFormat="false" ht="13.2" hidden="false" customHeight="false" outlineLevel="0" collapsed="false">
      <c r="A5480" s="0" t="n">
        <v>-0.00127199988</v>
      </c>
      <c r="B5480" s="0" t="n">
        <v>0.072</v>
      </c>
    </row>
    <row r="5481" customFormat="false" ht="13.2" hidden="false" customHeight="false" outlineLevel="0" collapsed="false">
      <c r="A5481" s="0" t="n">
        <v>-0.001264</v>
      </c>
      <c r="B5481" s="0" t="n">
        <v>0.072</v>
      </c>
    </row>
    <row r="5482" customFormat="false" ht="13.2" hidden="false" customHeight="false" outlineLevel="0" collapsed="false">
      <c r="A5482" s="0" t="n">
        <v>-0.00125599988</v>
      </c>
      <c r="B5482" s="0" t="n">
        <v>0.072</v>
      </c>
    </row>
    <row r="5483" customFormat="false" ht="13.2" hidden="false" customHeight="false" outlineLevel="0" collapsed="false">
      <c r="A5483" s="0" t="n">
        <v>-0.001248</v>
      </c>
      <c r="B5483" s="0" t="n">
        <v>0.064</v>
      </c>
    </row>
    <row r="5484" customFormat="false" ht="13.2" hidden="false" customHeight="false" outlineLevel="0" collapsed="false">
      <c r="A5484" s="0" t="n">
        <v>-0.00123999988</v>
      </c>
      <c r="B5484" s="0" t="n">
        <v>0.072</v>
      </c>
    </row>
    <row r="5485" customFormat="false" ht="13.2" hidden="false" customHeight="false" outlineLevel="0" collapsed="false">
      <c r="A5485" s="0" t="n">
        <v>-0.001232</v>
      </c>
      <c r="B5485" s="0" t="n">
        <v>0.072</v>
      </c>
    </row>
    <row r="5486" customFormat="false" ht="13.2" hidden="false" customHeight="false" outlineLevel="0" collapsed="false">
      <c r="A5486" s="0" t="n">
        <v>-0.001224</v>
      </c>
      <c r="B5486" s="0" t="n">
        <v>0.064</v>
      </c>
    </row>
    <row r="5487" customFormat="false" ht="13.2" hidden="false" customHeight="false" outlineLevel="0" collapsed="false">
      <c r="A5487" s="0" t="n">
        <v>-0.001216</v>
      </c>
      <c r="B5487" s="0" t="n">
        <v>0.064</v>
      </c>
    </row>
    <row r="5488" customFormat="false" ht="13.2" hidden="false" customHeight="false" outlineLevel="0" collapsed="false">
      <c r="A5488" s="0" t="n">
        <v>-0.00120799988</v>
      </c>
      <c r="B5488" s="0" t="n">
        <v>0.056</v>
      </c>
    </row>
    <row r="5489" customFormat="false" ht="13.2" hidden="false" customHeight="false" outlineLevel="0" collapsed="false">
      <c r="A5489" s="0" t="n">
        <v>-0.0012</v>
      </c>
      <c r="B5489" s="0" t="n">
        <v>0.064</v>
      </c>
    </row>
    <row r="5490" customFormat="false" ht="13.2" hidden="false" customHeight="false" outlineLevel="0" collapsed="false">
      <c r="A5490" s="0" t="n">
        <v>-0.001192</v>
      </c>
      <c r="B5490" s="0" t="n">
        <v>0.056</v>
      </c>
    </row>
    <row r="5491" customFormat="false" ht="13.2" hidden="false" customHeight="false" outlineLevel="0" collapsed="false">
      <c r="A5491" s="0" t="n">
        <v>-0.00118399988</v>
      </c>
      <c r="B5491" s="0" t="n">
        <v>0.056</v>
      </c>
    </row>
    <row r="5492" customFormat="false" ht="13.2" hidden="false" customHeight="false" outlineLevel="0" collapsed="false">
      <c r="A5492" s="0" t="n">
        <v>-0.001176</v>
      </c>
      <c r="B5492" s="0" t="n">
        <v>0.056</v>
      </c>
    </row>
    <row r="5493" customFormat="false" ht="13.2" hidden="false" customHeight="false" outlineLevel="0" collapsed="false">
      <c r="A5493" s="0" t="n">
        <v>-0.00116799988</v>
      </c>
      <c r="B5493" s="0" t="n">
        <v>0.056</v>
      </c>
    </row>
    <row r="5494" customFormat="false" ht="13.2" hidden="false" customHeight="false" outlineLevel="0" collapsed="false">
      <c r="A5494" s="0" t="n">
        <v>-0.00116</v>
      </c>
      <c r="B5494" s="0" t="n">
        <v>0.048</v>
      </c>
    </row>
    <row r="5495" customFormat="false" ht="13.2" hidden="false" customHeight="false" outlineLevel="0" collapsed="false">
      <c r="A5495" s="0" t="n">
        <v>-0.00115199988</v>
      </c>
      <c r="B5495" s="0" t="n">
        <v>0.048</v>
      </c>
    </row>
    <row r="5496" customFormat="false" ht="13.2" hidden="false" customHeight="false" outlineLevel="0" collapsed="false">
      <c r="A5496" s="0" t="n">
        <v>-0.001144</v>
      </c>
      <c r="B5496" s="0" t="n">
        <v>0.048</v>
      </c>
    </row>
    <row r="5497" customFormat="false" ht="13.2" hidden="false" customHeight="false" outlineLevel="0" collapsed="false">
      <c r="A5497" s="0" t="n">
        <v>-0.00113599988</v>
      </c>
      <c r="B5497" s="0" t="n">
        <v>0.04</v>
      </c>
    </row>
    <row r="5498" customFormat="false" ht="13.2" hidden="false" customHeight="false" outlineLevel="0" collapsed="false">
      <c r="A5498" s="0" t="n">
        <v>-0.001128</v>
      </c>
      <c r="B5498" s="0" t="n">
        <v>0.04</v>
      </c>
    </row>
    <row r="5499" customFormat="false" ht="13.2" hidden="false" customHeight="false" outlineLevel="0" collapsed="false">
      <c r="A5499" s="0" t="n">
        <v>-0.00111999988</v>
      </c>
      <c r="B5499" s="0" t="n">
        <v>0.048</v>
      </c>
    </row>
    <row r="5500" customFormat="false" ht="13.2" hidden="false" customHeight="false" outlineLevel="0" collapsed="false">
      <c r="A5500" s="0" t="n">
        <v>-0.001112</v>
      </c>
      <c r="B5500" s="0" t="n">
        <v>0.032</v>
      </c>
    </row>
    <row r="5501" customFormat="false" ht="13.2" hidden="false" customHeight="false" outlineLevel="0" collapsed="false">
      <c r="A5501" s="0" t="n">
        <v>-0.00110399988</v>
      </c>
      <c r="B5501" s="0" t="n">
        <v>0.04</v>
      </c>
    </row>
    <row r="5502" customFormat="false" ht="13.2" hidden="false" customHeight="false" outlineLevel="0" collapsed="false">
      <c r="A5502" s="0" t="n">
        <v>-0.001096</v>
      </c>
      <c r="B5502" s="0" t="n">
        <v>0.032</v>
      </c>
    </row>
    <row r="5503" customFormat="false" ht="13.2" hidden="false" customHeight="false" outlineLevel="0" collapsed="false">
      <c r="A5503" s="0" t="n">
        <v>-0.00108799988</v>
      </c>
      <c r="B5503" s="0" t="n">
        <v>0.032</v>
      </c>
    </row>
    <row r="5504" customFormat="false" ht="13.2" hidden="false" customHeight="false" outlineLevel="0" collapsed="false">
      <c r="A5504" s="0" t="n">
        <v>-0.00108</v>
      </c>
      <c r="B5504" s="0" t="n">
        <v>0.032</v>
      </c>
    </row>
    <row r="5505" customFormat="false" ht="13.2" hidden="false" customHeight="false" outlineLevel="0" collapsed="false">
      <c r="A5505" s="0" t="n">
        <v>-0.00107199988</v>
      </c>
      <c r="B5505" s="0" t="n">
        <v>0.032</v>
      </c>
    </row>
    <row r="5506" customFormat="false" ht="13.2" hidden="false" customHeight="false" outlineLevel="0" collapsed="false">
      <c r="A5506" s="0" t="n">
        <v>-0.001064</v>
      </c>
      <c r="B5506" s="0" t="n">
        <v>0.032</v>
      </c>
    </row>
    <row r="5507" customFormat="false" ht="13.2" hidden="false" customHeight="false" outlineLevel="0" collapsed="false">
      <c r="A5507" s="0" t="n">
        <v>-0.00105599988</v>
      </c>
      <c r="B5507" s="0" t="n">
        <v>0.032</v>
      </c>
    </row>
    <row r="5508" customFormat="false" ht="13.2" hidden="false" customHeight="false" outlineLevel="0" collapsed="false">
      <c r="A5508" s="0" t="n">
        <v>-0.00104799994</v>
      </c>
      <c r="B5508" s="0" t="n">
        <v>0.032</v>
      </c>
    </row>
    <row r="5509" customFormat="false" ht="13.2" hidden="false" customHeight="false" outlineLevel="0" collapsed="false">
      <c r="A5509" s="0" t="n">
        <v>-0.00104</v>
      </c>
      <c r="B5509" s="0" t="n">
        <v>0.024</v>
      </c>
    </row>
    <row r="5510" customFormat="false" ht="13.2" hidden="false" customHeight="false" outlineLevel="0" collapsed="false">
      <c r="A5510" s="0" t="n">
        <v>-0.00103199994</v>
      </c>
      <c r="B5510" s="0" t="n">
        <v>0.032</v>
      </c>
    </row>
    <row r="5511" customFormat="false" ht="13.2" hidden="false" customHeight="false" outlineLevel="0" collapsed="false">
      <c r="A5511" s="0" t="n">
        <v>-0.00102399988</v>
      </c>
      <c r="B5511" s="0" t="n">
        <v>0.024</v>
      </c>
    </row>
    <row r="5512" customFormat="false" ht="13.2" hidden="false" customHeight="false" outlineLevel="0" collapsed="false">
      <c r="A5512" s="0" t="n">
        <v>-0.00101599994</v>
      </c>
      <c r="B5512" s="0" t="n">
        <v>0.024</v>
      </c>
    </row>
    <row r="5513" customFormat="false" ht="13.2" hidden="false" customHeight="false" outlineLevel="0" collapsed="false">
      <c r="A5513" s="0" t="n">
        <v>-0.001008</v>
      </c>
      <c r="B5513" s="0" t="n">
        <v>0.016</v>
      </c>
    </row>
    <row r="5514" customFormat="false" ht="13.2" hidden="false" customHeight="false" outlineLevel="0" collapsed="false">
      <c r="A5514" s="0" t="n">
        <v>-0.00099999994</v>
      </c>
      <c r="B5514" s="0" t="n">
        <v>0.024</v>
      </c>
    </row>
    <row r="5515" customFormat="false" ht="13.2" hidden="false" customHeight="false" outlineLevel="0" collapsed="false">
      <c r="A5515" s="0" t="n">
        <v>-0.000992</v>
      </c>
      <c r="B5515" s="0" t="n">
        <v>0.024</v>
      </c>
    </row>
    <row r="5516" customFormat="false" ht="13.2" hidden="false" customHeight="false" outlineLevel="0" collapsed="false">
      <c r="A5516" s="0" t="n">
        <v>-0.00098399994</v>
      </c>
      <c r="B5516" s="0" t="n">
        <v>0.016</v>
      </c>
    </row>
    <row r="5517" customFormat="false" ht="13.2" hidden="false" customHeight="false" outlineLevel="0" collapsed="false">
      <c r="A5517" s="0" t="n">
        <v>-0.00097599994</v>
      </c>
      <c r="B5517" s="0" t="n">
        <v>0.016</v>
      </c>
    </row>
    <row r="5518" customFormat="false" ht="13.2" hidden="false" customHeight="false" outlineLevel="0" collapsed="false">
      <c r="A5518" s="0" t="n">
        <v>-0.00096799994</v>
      </c>
      <c r="B5518" s="0" t="n">
        <v>0.016</v>
      </c>
    </row>
    <row r="5519" customFormat="false" ht="13.2" hidden="false" customHeight="false" outlineLevel="0" collapsed="false">
      <c r="A5519" s="0" t="n">
        <v>-0.00095999994</v>
      </c>
      <c r="B5519" s="0" t="n">
        <v>0.016</v>
      </c>
    </row>
    <row r="5520" customFormat="false" ht="13.2" hidden="false" customHeight="false" outlineLevel="0" collapsed="false">
      <c r="A5520" s="0" t="n">
        <v>-0.00095199994</v>
      </c>
      <c r="B5520" s="0" t="n">
        <v>0.016</v>
      </c>
    </row>
    <row r="5521" customFormat="false" ht="13.2" hidden="false" customHeight="false" outlineLevel="0" collapsed="false">
      <c r="A5521" s="0" t="n">
        <v>-0.00094399994</v>
      </c>
      <c r="B5521" s="0" t="n">
        <v>0.008</v>
      </c>
    </row>
    <row r="5522" customFormat="false" ht="13.2" hidden="false" customHeight="false" outlineLevel="0" collapsed="false">
      <c r="A5522" s="0" t="n">
        <v>-0.00093599994</v>
      </c>
      <c r="B5522" s="0" t="n">
        <v>0.008</v>
      </c>
    </row>
    <row r="5523" customFormat="false" ht="13.2" hidden="false" customHeight="false" outlineLevel="0" collapsed="false">
      <c r="A5523" s="0" t="n">
        <v>-0.00092799994</v>
      </c>
      <c r="B5523" s="0" t="n">
        <v>0.008</v>
      </c>
    </row>
    <row r="5524" customFormat="false" ht="13.2" hidden="false" customHeight="false" outlineLevel="0" collapsed="false">
      <c r="A5524" s="0" t="n">
        <v>-0.00091999988</v>
      </c>
      <c r="B5524" s="0" t="n">
        <v>0.008</v>
      </c>
    </row>
    <row r="5525" customFormat="false" ht="13.2" hidden="false" customHeight="false" outlineLevel="0" collapsed="false">
      <c r="A5525" s="0" t="n">
        <v>-0.00091199994</v>
      </c>
      <c r="B5525" s="0" t="n">
        <v>0</v>
      </c>
    </row>
    <row r="5526" customFormat="false" ht="13.2" hidden="false" customHeight="false" outlineLevel="0" collapsed="false">
      <c r="A5526" s="0" t="n">
        <v>-0.00090399988</v>
      </c>
      <c r="B5526" s="0" t="n">
        <v>0</v>
      </c>
    </row>
    <row r="5527" customFormat="false" ht="13.2" hidden="false" customHeight="false" outlineLevel="0" collapsed="false">
      <c r="A5527" s="0" t="n">
        <v>-0.00089599994</v>
      </c>
      <c r="B5527" s="0" t="n">
        <v>0</v>
      </c>
    </row>
    <row r="5528" customFormat="false" ht="13.2" hidden="false" customHeight="false" outlineLevel="0" collapsed="false">
      <c r="A5528" s="0" t="n">
        <v>-0.00088799994</v>
      </c>
      <c r="B5528" s="0" t="n">
        <v>0</v>
      </c>
    </row>
    <row r="5529" customFormat="false" ht="13.2" hidden="false" customHeight="false" outlineLevel="0" collapsed="false">
      <c r="A5529" s="0" t="n">
        <v>-0.00087999994</v>
      </c>
      <c r="B5529" s="0" t="n">
        <v>0</v>
      </c>
    </row>
    <row r="5530" customFormat="false" ht="13.2" hidden="false" customHeight="false" outlineLevel="0" collapsed="false">
      <c r="A5530" s="0" t="n">
        <v>-0.00087199994</v>
      </c>
      <c r="B5530" s="0" t="n">
        <v>-0.008</v>
      </c>
    </row>
    <row r="5531" customFormat="false" ht="13.2" hidden="false" customHeight="false" outlineLevel="0" collapsed="false">
      <c r="A5531" s="0" t="n">
        <v>-0.00086399994</v>
      </c>
      <c r="B5531" s="0" t="n">
        <v>-0.008</v>
      </c>
    </row>
    <row r="5532" customFormat="false" ht="13.2" hidden="false" customHeight="false" outlineLevel="0" collapsed="false">
      <c r="A5532" s="0" t="n">
        <v>-0.00085599994</v>
      </c>
      <c r="B5532" s="0" t="n">
        <v>-0.008</v>
      </c>
    </row>
    <row r="5533" customFormat="false" ht="13.2" hidden="false" customHeight="false" outlineLevel="0" collapsed="false">
      <c r="A5533" s="0" t="n">
        <v>-0.00084799994</v>
      </c>
      <c r="B5533" s="0" t="n">
        <v>-0.008</v>
      </c>
    </row>
    <row r="5534" customFormat="false" ht="13.2" hidden="false" customHeight="false" outlineLevel="0" collapsed="false">
      <c r="A5534" s="0" t="n">
        <v>-0.00083999994</v>
      </c>
      <c r="B5534" s="0" t="n">
        <v>-0.008</v>
      </c>
    </row>
    <row r="5535" customFormat="false" ht="13.2" hidden="false" customHeight="false" outlineLevel="0" collapsed="false">
      <c r="A5535" s="0" t="n">
        <v>-0.00083199994</v>
      </c>
      <c r="B5535" s="0" t="n">
        <v>-0.016</v>
      </c>
    </row>
    <row r="5536" customFormat="false" ht="13.2" hidden="false" customHeight="false" outlineLevel="0" collapsed="false">
      <c r="A5536" s="0" t="n">
        <v>-0.00082399994</v>
      </c>
      <c r="B5536" s="0" t="n">
        <v>-0.016</v>
      </c>
    </row>
    <row r="5537" customFormat="false" ht="13.2" hidden="false" customHeight="false" outlineLevel="0" collapsed="false">
      <c r="A5537" s="0" t="n">
        <v>-0.00081599994</v>
      </c>
      <c r="B5537" s="0" t="n">
        <v>-0.016</v>
      </c>
    </row>
    <row r="5538" customFormat="false" ht="13.2" hidden="false" customHeight="false" outlineLevel="0" collapsed="false">
      <c r="A5538" s="0" t="n">
        <v>-0.00080799994</v>
      </c>
      <c r="B5538" s="0" t="n">
        <v>-0.016</v>
      </c>
    </row>
    <row r="5539" customFormat="false" ht="13.2" hidden="false" customHeight="false" outlineLevel="0" collapsed="false">
      <c r="A5539" s="0" t="n">
        <v>-0.0008</v>
      </c>
      <c r="B5539" s="0" t="n">
        <v>-0.016</v>
      </c>
    </row>
    <row r="5540" customFormat="false" ht="13.2" hidden="false" customHeight="false" outlineLevel="0" collapsed="false">
      <c r="A5540" s="0" t="n">
        <v>-0.000792</v>
      </c>
      <c r="B5540" s="0" t="n">
        <v>-0.016</v>
      </c>
    </row>
    <row r="5541" customFormat="false" ht="13.2" hidden="false" customHeight="false" outlineLevel="0" collapsed="false">
      <c r="A5541" s="0" t="n">
        <v>-0.000784</v>
      </c>
      <c r="B5541" s="0" t="n">
        <v>-0.016</v>
      </c>
    </row>
    <row r="5542" customFormat="false" ht="13.2" hidden="false" customHeight="false" outlineLevel="0" collapsed="false">
      <c r="A5542" s="0" t="n">
        <v>-0.000776</v>
      </c>
      <c r="B5542" s="0" t="n">
        <v>-0.016</v>
      </c>
    </row>
    <row r="5543" customFormat="false" ht="13.2" hidden="false" customHeight="false" outlineLevel="0" collapsed="false">
      <c r="A5543" s="0" t="n">
        <v>-0.000768</v>
      </c>
      <c r="B5543" s="0" t="n">
        <v>-0.008</v>
      </c>
    </row>
    <row r="5544" customFormat="false" ht="13.2" hidden="false" customHeight="false" outlineLevel="0" collapsed="false">
      <c r="A5544" s="0" t="n">
        <v>-0.00075999994</v>
      </c>
      <c r="B5544" s="0" t="n">
        <v>-0.032</v>
      </c>
    </row>
    <row r="5545" customFormat="false" ht="13.2" hidden="false" customHeight="false" outlineLevel="0" collapsed="false">
      <c r="A5545" s="0" t="n">
        <v>-0.00075199994</v>
      </c>
      <c r="B5545" s="0" t="n">
        <v>-0.032</v>
      </c>
    </row>
    <row r="5546" customFormat="false" ht="13.2" hidden="false" customHeight="false" outlineLevel="0" collapsed="false">
      <c r="A5546" s="0" t="n">
        <v>-0.00074399994</v>
      </c>
      <c r="B5546" s="0" t="n">
        <v>-0.024</v>
      </c>
    </row>
    <row r="5547" customFormat="false" ht="13.2" hidden="false" customHeight="false" outlineLevel="0" collapsed="false">
      <c r="A5547" s="0" t="n">
        <v>-0.00073599994</v>
      </c>
      <c r="B5547" s="0" t="n">
        <v>-0.024</v>
      </c>
    </row>
    <row r="5548" customFormat="false" ht="13.2" hidden="false" customHeight="false" outlineLevel="0" collapsed="false">
      <c r="A5548" s="0" t="n">
        <v>-0.00072799994</v>
      </c>
      <c r="B5548" s="0" t="n">
        <v>-0.032</v>
      </c>
    </row>
    <row r="5549" customFormat="false" ht="13.2" hidden="false" customHeight="false" outlineLevel="0" collapsed="false">
      <c r="A5549" s="0" t="n">
        <v>-0.00072</v>
      </c>
      <c r="B5549" s="0" t="n">
        <v>-0.032</v>
      </c>
    </row>
    <row r="5550" customFormat="false" ht="13.2" hidden="false" customHeight="false" outlineLevel="0" collapsed="false">
      <c r="A5550" s="0" t="n">
        <v>-0.00071199994</v>
      </c>
      <c r="B5550" s="0" t="n">
        <v>-0.032</v>
      </c>
    </row>
    <row r="5551" customFormat="false" ht="13.2" hidden="false" customHeight="false" outlineLevel="0" collapsed="false">
      <c r="A5551" s="0" t="n">
        <v>-0.000704</v>
      </c>
      <c r="B5551" s="0" t="n">
        <v>-0.032</v>
      </c>
    </row>
    <row r="5552" customFormat="false" ht="13.2" hidden="false" customHeight="false" outlineLevel="0" collapsed="false">
      <c r="A5552" s="0" t="n">
        <v>-0.000696</v>
      </c>
      <c r="B5552" s="0" t="n">
        <v>-0.032</v>
      </c>
    </row>
    <row r="5553" customFormat="false" ht="13.2" hidden="false" customHeight="false" outlineLevel="0" collapsed="false">
      <c r="A5553" s="0" t="n">
        <v>-0.000688</v>
      </c>
      <c r="B5553" s="0" t="n">
        <v>-0.032</v>
      </c>
    </row>
    <row r="5554" customFormat="false" ht="13.2" hidden="false" customHeight="false" outlineLevel="0" collapsed="false">
      <c r="A5554" s="0" t="n">
        <v>-0.00068</v>
      </c>
      <c r="B5554" s="0" t="n">
        <v>-0.032</v>
      </c>
    </row>
    <row r="5555" customFormat="false" ht="13.2" hidden="false" customHeight="false" outlineLevel="0" collapsed="false">
      <c r="A5555" s="0" t="n">
        <v>-0.000672</v>
      </c>
      <c r="B5555" s="0" t="n">
        <v>-0.032</v>
      </c>
    </row>
    <row r="5556" customFormat="false" ht="13.2" hidden="false" customHeight="false" outlineLevel="0" collapsed="false">
      <c r="A5556" s="0" t="n">
        <v>-0.000664</v>
      </c>
      <c r="B5556" s="0" t="n">
        <v>-0.032</v>
      </c>
    </row>
    <row r="5557" customFormat="false" ht="13.2" hidden="false" customHeight="false" outlineLevel="0" collapsed="false">
      <c r="A5557" s="0" t="n">
        <v>-0.000656</v>
      </c>
      <c r="B5557" s="0" t="n">
        <v>-0.04</v>
      </c>
    </row>
    <row r="5558" customFormat="false" ht="13.2" hidden="false" customHeight="false" outlineLevel="0" collapsed="false">
      <c r="A5558" s="0" t="n">
        <v>-0.000648</v>
      </c>
      <c r="B5558" s="0" t="n">
        <v>-0.04</v>
      </c>
    </row>
    <row r="5559" customFormat="false" ht="13.2" hidden="false" customHeight="false" outlineLevel="0" collapsed="false">
      <c r="A5559" s="0" t="n">
        <v>-0.00064</v>
      </c>
      <c r="B5559" s="0" t="n">
        <v>-0.04</v>
      </c>
    </row>
    <row r="5560" customFormat="false" ht="13.2" hidden="false" customHeight="false" outlineLevel="0" collapsed="false">
      <c r="A5560" s="0" t="n">
        <v>-0.000632</v>
      </c>
      <c r="B5560" s="0" t="n">
        <v>-0.04</v>
      </c>
    </row>
    <row r="5561" customFormat="false" ht="13.2" hidden="false" customHeight="false" outlineLevel="0" collapsed="false">
      <c r="A5561" s="0" t="n">
        <v>-0.000624</v>
      </c>
      <c r="B5561" s="0" t="n">
        <v>-0.048</v>
      </c>
    </row>
    <row r="5562" customFormat="false" ht="13.2" hidden="false" customHeight="false" outlineLevel="0" collapsed="false">
      <c r="A5562" s="0" t="n">
        <v>-0.000616</v>
      </c>
      <c r="B5562" s="0" t="n">
        <v>-0.048</v>
      </c>
    </row>
    <row r="5563" customFormat="false" ht="13.2" hidden="false" customHeight="false" outlineLevel="0" collapsed="false">
      <c r="A5563" s="0" t="n">
        <v>-0.000608</v>
      </c>
      <c r="B5563" s="0" t="n">
        <v>-0.048</v>
      </c>
    </row>
    <row r="5564" customFormat="false" ht="13.2" hidden="false" customHeight="false" outlineLevel="0" collapsed="false">
      <c r="A5564" s="0" t="n">
        <v>-0.0006</v>
      </c>
      <c r="B5564" s="0" t="n">
        <v>-0.056</v>
      </c>
    </row>
    <row r="5565" customFormat="false" ht="13.2" hidden="false" customHeight="false" outlineLevel="0" collapsed="false">
      <c r="A5565" s="0" t="n">
        <v>-0.00059199994</v>
      </c>
      <c r="B5565" s="0" t="n">
        <v>-0.056</v>
      </c>
    </row>
    <row r="5566" customFormat="false" ht="13.2" hidden="false" customHeight="false" outlineLevel="0" collapsed="false">
      <c r="A5566" s="0" t="n">
        <v>-0.00058399994</v>
      </c>
      <c r="B5566" s="0" t="n">
        <v>-0.056</v>
      </c>
    </row>
    <row r="5567" customFormat="false" ht="13.2" hidden="false" customHeight="false" outlineLevel="0" collapsed="false">
      <c r="A5567" s="0" t="n">
        <v>-0.00057599994</v>
      </c>
      <c r="B5567" s="0" t="n">
        <v>-0.056</v>
      </c>
    </row>
    <row r="5568" customFormat="false" ht="13.2" hidden="false" customHeight="false" outlineLevel="0" collapsed="false">
      <c r="A5568" s="0" t="n">
        <v>-0.00056799994</v>
      </c>
      <c r="B5568" s="0" t="n">
        <v>-0.056</v>
      </c>
    </row>
    <row r="5569" customFormat="false" ht="13.2" hidden="false" customHeight="false" outlineLevel="0" collapsed="false">
      <c r="A5569" s="0" t="n">
        <v>-0.00055999994</v>
      </c>
      <c r="B5569" s="0" t="n">
        <v>-0.056</v>
      </c>
    </row>
    <row r="5570" customFormat="false" ht="13.2" hidden="false" customHeight="false" outlineLevel="0" collapsed="false">
      <c r="A5570" s="0" t="n">
        <v>-0.00055199994</v>
      </c>
      <c r="B5570" s="0" t="n">
        <v>-0.064</v>
      </c>
    </row>
    <row r="5571" customFormat="false" ht="13.2" hidden="false" customHeight="false" outlineLevel="0" collapsed="false">
      <c r="A5571" s="0" t="n">
        <v>-0.00054399994</v>
      </c>
      <c r="B5571" s="0" t="n">
        <v>-0.072</v>
      </c>
    </row>
    <row r="5572" customFormat="false" ht="13.2" hidden="false" customHeight="false" outlineLevel="0" collapsed="false">
      <c r="A5572" s="0" t="n">
        <v>-0.00053599994</v>
      </c>
      <c r="B5572" s="0" t="n">
        <v>-0.064</v>
      </c>
    </row>
    <row r="5573" customFormat="false" ht="13.2" hidden="false" customHeight="false" outlineLevel="0" collapsed="false">
      <c r="A5573" s="0" t="n">
        <v>-0.00052799994</v>
      </c>
      <c r="B5573" s="0" t="n">
        <v>-0.064</v>
      </c>
    </row>
    <row r="5574" customFormat="false" ht="13.2" hidden="false" customHeight="false" outlineLevel="0" collapsed="false">
      <c r="A5574" s="0" t="n">
        <v>-0.00052</v>
      </c>
      <c r="B5574" s="0" t="n">
        <v>-0.072</v>
      </c>
    </row>
    <row r="5575" customFormat="false" ht="13.2" hidden="false" customHeight="false" outlineLevel="0" collapsed="false">
      <c r="A5575" s="0" t="n">
        <v>-0.00051199994</v>
      </c>
      <c r="B5575" s="0" t="n">
        <v>-0.072</v>
      </c>
    </row>
    <row r="5576" customFormat="false" ht="13.2" hidden="false" customHeight="false" outlineLevel="0" collapsed="false">
      <c r="A5576" s="0" t="n">
        <v>-0.000504</v>
      </c>
      <c r="B5576" s="0" t="n">
        <v>-0.072</v>
      </c>
    </row>
    <row r="5577" customFormat="false" ht="13.2" hidden="false" customHeight="false" outlineLevel="0" collapsed="false">
      <c r="A5577" s="0" t="n">
        <v>-0.000496</v>
      </c>
      <c r="B5577" s="0" t="n">
        <v>-0.072</v>
      </c>
    </row>
    <row r="5578" customFormat="false" ht="13.2" hidden="false" customHeight="false" outlineLevel="0" collapsed="false">
      <c r="A5578" s="0" t="n">
        <v>-0.00048799997</v>
      </c>
      <c r="B5578" s="0" t="n">
        <v>-0.08</v>
      </c>
    </row>
    <row r="5579" customFormat="false" ht="13.2" hidden="false" customHeight="false" outlineLevel="0" collapsed="false">
      <c r="A5579" s="0" t="n">
        <v>-0.00048</v>
      </c>
      <c r="B5579" s="0" t="n">
        <v>-0.08</v>
      </c>
    </row>
    <row r="5580" customFormat="false" ht="13.2" hidden="false" customHeight="false" outlineLevel="0" collapsed="false">
      <c r="A5580" s="0" t="n">
        <v>-0.000472</v>
      </c>
      <c r="B5580" s="0" t="n">
        <v>-0.08</v>
      </c>
    </row>
    <row r="5581" customFormat="false" ht="13.2" hidden="false" customHeight="false" outlineLevel="0" collapsed="false">
      <c r="A5581" s="0" t="n">
        <v>-0.00046399997</v>
      </c>
      <c r="B5581" s="0" t="n">
        <v>-0.088</v>
      </c>
    </row>
    <row r="5582" customFormat="false" ht="13.2" hidden="false" customHeight="false" outlineLevel="0" collapsed="false">
      <c r="A5582" s="0" t="n">
        <v>-0.00045599997</v>
      </c>
      <c r="B5582" s="0" t="n">
        <v>-0.08</v>
      </c>
    </row>
    <row r="5583" customFormat="false" ht="13.2" hidden="false" customHeight="false" outlineLevel="0" collapsed="false">
      <c r="A5583" s="0" t="n">
        <v>-0.00044799997</v>
      </c>
      <c r="B5583" s="0" t="n">
        <v>-0.08</v>
      </c>
    </row>
    <row r="5584" customFormat="false" ht="13.2" hidden="false" customHeight="false" outlineLevel="0" collapsed="false">
      <c r="A5584" s="0" t="n">
        <v>-0.00043999997</v>
      </c>
      <c r="B5584" s="0" t="n">
        <v>-0.088</v>
      </c>
    </row>
    <row r="5585" customFormat="false" ht="13.2" hidden="false" customHeight="false" outlineLevel="0" collapsed="false">
      <c r="A5585" s="0" t="n">
        <v>-0.00043199997</v>
      </c>
      <c r="B5585" s="0" t="n">
        <v>-0.088</v>
      </c>
    </row>
    <row r="5586" customFormat="false" ht="13.2" hidden="false" customHeight="false" outlineLevel="0" collapsed="false">
      <c r="A5586" s="0" t="n">
        <v>-0.00042399997</v>
      </c>
      <c r="B5586" s="0" t="n">
        <v>-0.096</v>
      </c>
    </row>
    <row r="5587" customFormat="false" ht="13.2" hidden="false" customHeight="false" outlineLevel="0" collapsed="false">
      <c r="A5587" s="0" t="n">
        <v>-0.00041599997</v>
      </c>
      <c r="B5587" s="0" t="n">
        <v>-0.096</v>
      </c>
    </row>
    <row r="5588" customFormat="false" ht="13.2" hidden="false" customHeight="false" outlineLevel="0" collapsed="false">
      <c r="A5588" s="0" t="n">
        <v>-0.00040799997</v>
      </c>
      <c r="B5588" s="0" t="n">
        <v>-0.096</v>
      </c>
    </row>
    <row r="5589" customFormat="false" ht="13.2" hidden="false" customHeight="false" outlineLevel="0" collapsed="false">
      <c r="A5589" s="0" t="n">
        <v>-0.0004</v>
      </c>
      <c r="B5589" s="0" t="n">
        <v>-0.096</v>
      </c>
    </row>
    <row r="5590" customFormat="false" ht="13.2" hidden="false" customHeight="false" outlineLevel="0" collapsed="false">
      <c r="A5590" s="0" t="n">
        <v>-0.000392</v>
      </c>
      <c r="B5590" s="0" t="n">
        <v>-0.096</v>
      </c>
    </row>
    <row r="5591" customFormat="false" ht="13.2" hidden="false" customHeight="false" outlineLevel="0" collapsed="false">
      <c r="A5591" s="0" t="n">
        <v>-0.000384</v>
      </c>
      <c r="B5591" s="0" t="n">
        <v>-0.104</v>
      </c>
    </row>
    <row r="5592" customFormat="false" ht="13.2" hidden="false" customHeight="false" outlineLevel="0" collapsed="false">
      <c r="A5592" s="0" t="n">
        <v>-0.00037599997</v>
      </c>
      <c r="B5592" s="0" t="n">
        <v>-0.096</v>
      </c>
    </row>
    <row r="5593" customFormat="false" ht="13.2" hidden="false" customHeight="false" outlineLevel="0" collapsed="false">
      <c r="A5593" s="0" t="n">
        <v>-0.00036799997</v>
      </c>
      <c r="B5593" s="0" t="n">
        <v>-0.096</v>
      </c>
    </row>
    <row r="5594" customFormat="false" ht="13.2" hidden="false" customHeight="false" outlineLevel="0" collapsed="false">
      <c r="A5594" s="0" t="n">
        <v>-0.00036</v>
      </c>
      <c r="B5594" s="0" t="n">
        <v>-0.104</v>
      </c>
    </row>
    <row r="5595" customFormat="false" ht="13.2" hidden="false" customHeight="false" outlineLevel="0" collapsed="false">
      <c r="A5595" s="0" t="n">
        <v>-0.000352</v>
      </c>
      <c r="B5595" s="0" t="n">
        <v>-0.104</v>
      </c>
    </row>
    <row r="5596" customFormat="false" ht="13.2" hidden="false" customHeight="false" outlineLevel="0" collapsed="false">
      <c r="A5596" s="0" t="n">
        <v>-0.000344</v>
      </c>
      <c r="B5596" s="0" t="n">
        <v>-0.104</v>
      </c>
    </row>
    <row r="5597" customFormat="false" ht="13.2" hidden="false" customHeight="false" outlineLevel="0" collapsed="false">
      <c r="A5597" s="0" t="n">
        <v>-0.000336</v>
      </c>
      <c r="B5597" s="0" t="n">
        <v>-0.104</v>
      </c>
    </row>
    <row r="5598" customFormat="false" ht="13.2" hidden="false" customHeight="false" outlineLevel="0" collapsed="false">
      <c r="A5598" s="0" t="n">
        <v>-0.000328</v>
      </c>
      <c r="B5598" s="0" t="n">
        <v>-0.104</v>
      </c>
    </row>
    <row r="5599" customFormat="false" ht="13.2" hidden="false" customHeight="false" outlineLevel="0" collapsed="false">
      <c r="A5599" s="0" t="n">
        <v>-0.00032</v>
      </c>
      <c r="B5599" s="0" t="n">
        <v>-0.104</v>
      </c>
    </row>
    <row r="5600" customFormat="false" ht="13.2" hidden="false" customHeight="false" outlineLevel="0" collapsed="false">
      <c r="A5600" s="0" t="n">
        <v>-0.000312</v>
      </c>
      <c r="B5600" s="0" t="n">
        <v>-0.104</v>
      </c>
    </row>
    <row r="5601" customFormat="false" ht="13.2" hidden="false" customHeight="false" outlineLevel="0" collapsed="false">
      <c r="A5601" s="0" t="n">
        <v>-0.000304</v>
      </c>
      <c r="B5601" s="0" t="n">
        <v>-0.104</v>
      </c>
    </row>
    <row r="5602" customFormat="false" ht="13.2" hidden="false" customHeight="false" outlineLevel="0" collapsed="false">
      <c r="A5602" s="0" t="n">
        <v>-0.00029599997</v>
      </c>
      <c r="B5602" s="0" t="n">
        <v>-0.104</v>
      </c>
    </row>
    <row r="5603" customFormat="false" ht="13.2" hidden="false" customHeight="false" outlineLevel="0" collapsed="false">
      <c r="A5603" s="0" t="n">
        <v>-0.00028799997</v>
      </c>
      <c r="B5603" s="0" t="n">
        <v>-0.112</v>
      </c>
    </row>
    <row r="5604" customFormat="false" ht="13.2" hidden="false" customHeight="false" outlineLevel="0" collapsed="false">
      <c r="A5604" s="0" t="n">
        <v>-0.00027999997</v>
      </c>
      <c r="B5604" s="0" t="n">
        <v>-0.104</v>
      </c>
    </row>
    <row r="5605" customFormat="false" ht="13.2" hidden="false" customHeight="false" outlineLevel="0" collapsed="false">
      <c r="A5605" s="0" t="n">
        <v>-0.00027199997</v>
      </c>
      <c r="B5605" s="0" t="n">
        <v>-0.112</v>
      </c>
    </row>
    <row r="5606" customFormat="false" ht="13.2" hidden="false" customHeight="false" outlineLevel="0" collapsed="false">
      <c r="A5606" s="0" t="n">
        <v>-0.00026399997</v>
      </c>
      <c r="B5606" s="0" t="n">
        <v>-0.104</v>
      </c>
    </row>
    <row r="5607" customFormat="false" ht="13.2" hidden="false" customHeight="false" outlineLevel="0" collapsed="false">
      <c r="A5607" s="0" t="n">
        <v>-0.00025599997</v>
      </c>
      <c r="B5607" s="0" t="n">
        <v>-0.112</v>
      </c>
    </row>
    <row r="5608" customFormat="false" ht="13.2" hidden="false" customHeight="false" outlineLevel="0" collapsed="false">
      <c r="A5608" s="0" t="n">
        <v>-0.000248</v>
      </c>
      <c r="B5608" s="0" t="n">
        <v>-0.112</v>
      </c>
    </row>
    <row r="5609" customFormat="false" ht="13.2" hidden="false" customHeight="false" outlineLevel="0" collapsed="false">
      <c r="A5609" s="0" t="n">
        <v>-0.00024</v>
      </c>
      <c r="B5609" s="0" t="n">
        <v>-0.112</v>
      </c>
    </row>
    <row r="5610" customFormat="false" ht="13.2" hidden="false" customHeight="false" outlineLevel="0" collapsed="false">
      <c r="A5610" s="0" t="n">
        <v>-0.00023199998</v>
      </c>
      <c r="B5610" s="0" t="n">
        <v>-0.112</v>
      </c>
    </row>
    <row r="5611" customFormat="false" ht="13.2" hidden="false" customHeight="false" outlineLevel="0" collapsed="false">
      <c r="A5611" s="0" t="n">
        <v>-0.00022399998</v>
      </c>
      <c r="B5611" s="0" t="n">
        <v>-0.112</v>
      </c>
    </row>
    <row r="5612" customFormat="false" ht="13.2" hidden="false" customHeight="false" outlineLevel="0" collapsed="false">
      <c r="A5612" s="0" t="n">
        <v>-0.00021599998</v>
      </c>
      <c r="B5612" s="0" t="n">
        <v>-0.112</v>
      </c>
    </row>
    <row r="5613" customFormat="false" ht="13.2" hidden="false" customHeight="false" outlineLevel="0" collapsed="false">
      <c r="A5613" s="0" t="n">
        <v>-0.00020799998</v>
      </c>
      <c r="B5613" s="0" t="n">
        <v>-0.12</v>
      </c>
    </row>
    <row r="5614" customFormat="false" ht="13.2" hidden="false" customHeight="false" outlineLevel="0" collapsed="false">
      <c r="A5614" s="0" t="n">
        <v>-0.0002</v>
      </c>
      <c r="B5614" s="0" t="n">
        <v>-0.112</v>
      </c>
    </row>
    <row r="5615" customFormat="false" ht="13.2" hidden="false" customHeight="false" outlineLevel="0" collapsed="false">
      <c r="A5615" s="0" t="n">
        <v>-0.000192</v>
      </c>
      <c r="B5615" s="0" t="n">
        <v>-0.112</v>
      </c>
    </row>
    <row r="5616" customFormat="false" ht="13.2" hidden="false" customHeight="false" outlineLevel="0" collapsed="false">
      <c r="A5616" s="0" t="n">
        <v>-0.00018399998</v>
      </c>
      <c r="B5616" s="0" t="n">
        <v>-0.12</v>
      </c>
    </row>
    <row r="5617" customFormat="false" ht="13.2" hidden="false" customHeight="false" outlineLevel="0" collapsed="false">
      <c r="A5617" s="0" t="n">
        <v>-0.000176</v>
      </c>
      <c r="B5617" s="0" t="n">
        <v>-0.12</v>
      </c>
    </row>
    <row r="5618" customFormat="false" ht="13.2" hidden="false" customHeight="false" outlineLevel="0" collapsed="false">
      <c r="A5618" s="0" t="n">
        <v>-0.000168</v>
      </c>
      <c r="B5618" s="0" t="n">
        <v>-0.12</v>
      </c>
    </row>
    <row r="5619" customFormat="false" ht="13.2" hidden="false" customHeight="false" outlineLevel="0" collapsed="false">
      <c r="A5619" s="0" t="n">
        <v>-0.00016</v>
      </c>
      <c r="B5619" s="0" t="n">
        <v>-0.12</v>
      </c>
    </row>
    <row r="5620" customFormat="false" ht="13.2" hidden="false" customHeight="false" outlineLevel="0" collapsed="false">
      <c r="A5620" s="0" t="n">
        <v>-0.000152</v>
      </c>
      <c r="B5620" s="0" t="n">
        <v>-0.12</v>
      </c>
    </row>
    <row r="5621" customFormat="false" ht="13.2" hidden="false" customHeight="false" outlineLevel="0" collapsed="false">
      <c r="A5621" s="0" t="n">
        <v>-0.00014399998</v>
      </c>
      <c r="B5621" s="0" t="n">
        <v>-0.128</v>
      </c>
    </row>
    <row r="5622" customFormat="false" ht="13.2" hidden="false" customHeight="false" outlineLevel="0" collapsed="false">
      <c r="A5622" s="0" t="n">
        <v>-0.00013599998</v>
      </c>
      <c r="B5622" s="0" t="n">
        <v>-0.128</v>
      </c>
    </row>
    <row r="5623" customFormat="false" ht="13.2" hidden="false" customHeight="false" outlineLevel="0" collapsed="false">
      <c r="A5623" s="0" t="n">
        <v>-0.00012799998</v>
      </c>
      <c r="B5623" s="0" t="n">
        <v>-0.128</v>
      </c>
    </row>
    <row r="5624" customFormat="false" ht="13.2" hidden="false" customHeight="false" outlineLevel="0" collapsed="false">
      <c r="A5624" s="0" t="n">
        <v>-0.00012</v>
      </c>
      <c r="B5624" s="0" t="n">
        <v>-0.128</v>
      </c>
    </row>
    <row r="5625" customFormat="false" ht="13.2" hidden="false" customHeight="false" outlineLevel="0" collapsed="false">
      <c r="A5625" s="0" t="n">
        <v>-0.000112</v>
      </c>
      <c r="B5625" s="0" t="n">
        <v>-0.128</v>
      </c>
    </row>
    <row r="5626" customFormat="false" ht="13.2" hidden="false" customHeight="false" outlineLevel="0" collapsed="false">
      <c r="A5626" s="0" t="n">
        <v>-0.00010399999</v>
      </c>
      <c r="B5626" s="0" t="n">
        <v>-0.128</v>
      </c>
    </row>
    <row r="5627" customFormat="false" ht="13.2" hidden="false" customHeight="false" outlineLevel="0" collapsed="false">
      <c r="A5627" s="0" t="n">
        <v>-9.599999E-005</v>
      </c>
      <c r="B5627" s="0" t="n">
        <v>-0.128</v>
      </c>
    </row>
    <row r="5628" customFormat="false" ht="13.2" hidden="false" customHeight="false" outlineLevel="0" collapsed="false">
      <c r="A5628" s="0" t="n">
        <v>-8.799999E-005</v>
      </c>
      <c r="B5628" s="0" t="n">
        <v>-0.128</v>
      </c>
    </row>
    <row r="5629" customFormat="false" ht="13.2" hidden="false" customHeight="false" outlineLevel="0" collapsed="false">
      <c r="A5629" s="0" t="n">
        <v>-8E-005</v>
      </c>
      <c r="B5629" s="0" t="n">
        <v>-0.128</v>
      </c>
    </row>
    <row r="5630" customFormat="false" ht="13.2" hidden="false" customHeight="false" outlineLevel="0" collapsed="false">
      <c r="A5630" s="0" t="n">
        <v>-7.199999E-005</v>
      </c>
      <c r="B5630" s="0" t="n">
        <v>-0.128</v>
      </c>
    </row>
    <row r="5631" customFormat="false" ht="13.2" hidden="false" customHeight="false" outlineLevel="0" collapsed="false">
      <c r="A5631" s="0" t="n">
        <v>-6.399999E-005</v>
      </c>
      <c r="B5631" s="0" t="n">
        <v>-0.12</v>
      </c>
    </row>
    <row r="5632" customFormat="false" ht="13.2" hidden="false" customHeight="false" outlineLevel="0" collapsed="false">
      <c r="A5632" s="0" t="n">
        <v>-5.599999E-005</v>
      </c>
      <c r="B5632" s="0" t="n">
        <v>-0.12</v>
      </c>
    </row>
    <row r="5633" customFormat="false" ht="13.2" hidden="false" customHeight="false" outlineLevel="0" collapsed="false">
      <c r="A5633" s="0" t="n">
        <v>-4.8E-005</v>
      </c>
      <c r="B5633" s="0" t="n">
        <v>-0.12</v>
      </c>
    </row>
    <row r="5634" customFormat="false" ht="13.2" hidden="false" customHeight="false" outlineLevel="0" collapsed="false">
      <c r="A5634" s="0" t="n">
        <v>-4E-005</v>
      </c>
      <c r="B5634" s="0" t="n">
        <v>-0.12</v>
      </c>
    </row>
    <row r="5635" customFormat="false" ht="13.2" hidden="false" customHeight="false" outlineLevel="0" collapsed="false">
      <c r="A5635" s="0" t="n">
        <v>-3.2E-005</v>
      </c>
      <c r="B5635" s="0" t="n">
        <v>-0.12</v>
      </c>
    </row>
    <row r="5636" customFormat="false" ht="13.2" hidden="false" customHeight="false" outlineLevel="0" collapsed="false">
      <c r="A5636" s="0" t="n">
        <v>-2.399999E-005</v>
      </c>
      <c r="B5636" s="0" t="n">
        <v>-0.12</v>
      </c>
    </row>
    <row r="5637" customFormat="false" ht="13.2" hidden="false" customHeight="false" outlineLevel="0" collapsed="false">
      <c r="A5637" s="0" t="n">
        <v>-1.599999E-005</v>
      </c>
      <c r="B5637" s="0" t="n">
        <v>-0.12</v>
      </c>
    </row>
    <row r="5638" customFormat="false" ht="13.2" hidden="false" customHeight="false" outlineLevel="0" collapsed="false">
      <c r="A5638" s="0" t="n">
        <v>-7.99999E-006</v>
      </c>
      <c r="B5638" s="0" t="n">
        <v>-0.12</v>
      </c>
    </row>
    <row r="5639" customFormat="false" ht="13.2" hidden="false" customHeight="false" outlineLevel="0" collapsed="false">
      <c r="A5639" s="0" t="n">
        <v>0</v>
      </c>
      <c r="B5639" s="0" t="n">
        <v>-0.112</v>
      </c>
    </row>
    <row r="5640" customFormat="false" ht="13.2" hidden="false" customHeight="false" outlineLevel="0" collapsed="false">
      <c r="A5640" s="0" t="n">
        <v>8E-006</v>
      </c>
      <c r="B5640" s="0" t="n">
        <v>-0.104</v>
      </c>
    </row>
    <row r="5641" customFormat="false" ht="13.2" hidden="false" customHeight="false" outlineLevel="0" collapsed="false">
      <c r="A5641" s="0" t="n">
        <v>1.6E-005</v>
      </c>
      <c r="B5641" s="0" t="n">
        <v>-0.104</v>
      </c>
    </row>
    <row r="5642" customFormat="false" ht="13.2" hidden="false" customHeight="false" outlineLevel="0" collapsed="false">
      <c r="A5642" s="0" t="n">
        <v>2.4E-005</v>
      </c>
      <c r="B5642" s="0" t="n">
        <v>-0.104</v>
      </c>
    </row>
    <row r="5643" customFormat="false" ht="13.2" hidden="false" customHeight="false" outlineLevel="0" collapsed="false">
      <c r="A5643" s="0" t="n">
        <v>3.2E-005</v>
      </c>
      <c r="B5643" s="0" t="n">
        <v>-0.064</v>
      </c>
    </row>
    <row r="5644" customFormat="false" ht="13.2" hidden="false" customHeight="false" outlineLevel="0" collapsed="false">
      <c r="A5644" s="0" t="n">
        <v>4E-005</v>
      </c>
      <c r="B5644" s="0" t="n">
        <v>0.072</v>
      </c>
    </row>
    <row r="5645" customFormat="false" ht="13.2" hidden="false" customHeight="false" outlineLevel="0" collapsed="false">
      <c r="A5645" s="0" t="n">
        <v>4.8E-005</v>
      </c>
      <c r="B5645" s="0" t="n">
        <v>0</v>
      </c>
    </row>
    <row r="5646" customFormat="false" ht="13.2" hidden="false" customHeight="false" outlineLevel="0" collapsed="false">
      <c r="A5646" s="0" t="n">
        <v>5.6E-005</v>
      </c>
      <c r="B5646" s="0" t="n">
        <v>-0.016</v>
      </c>
    </row>
    <row r="5647" customFormat="false" ht="13.2" hidden="false" customHeight="false" outlineLevel="0" collapsed="false">
      <c r="A5647" s="0" t="n">
        <v>6.4E-005</v>
      </c>
      <c r="B5647" s="0" t="n">
        <v>-0.008</v>
      </c>
    </row>
    <row r="5648" customFormat="false" ht="13.2" hidden="false" customHeight="false" outlineLevel="0" collapsed="false">
      <c r="A5648" s="0" t="n">
        <v>7.2E-005</v>
      </c>
      <c r="B5648" s="0" t="n">
        <v>-0.016</v>
      </c>
    </row>
    <row r="5649" customFormat="false" ht="13.2" hidden="false" customHeight="false" outlineLevel="0" collapsed="false">
      <c r="A5649" s="0" t="n">
        <v>8E-005</v>
      </c>
      <c r="B5649" s="0" t="n">
        <v>-0.008</v>
      </c>
    </row>
    <row r="5650" customFormat="false" ht="13.2" hidden="false" customHeight="false" outlineLevel="0" collapsed="false">
      <c r="A5650" s="0" t="n">
        <v>8.8E-005</v>
      </c>
      <c r="B5650" s="0" t="n">
        <v>-0.008</v>
      </c>
    </row>
    <row r="5651" customFormat="false" ht="13.2" hidden="false" customHeight="false" outlineLevel="0" collapsed="false">
      <c r="A5651" s="0" t="n">
        <v>9.600001E-005</v>
      </c>
      <c r="B5651" s="0" t="n">
        <v>-0.008</v>
      </c>
    </row>
    <row r="5652" customFormat="false" ht="13.2" hidden="false" customHeight="false" outlineLevel="0" collapsed="false">
      <c r="A5652" s="0" t="n">
        <v>0.000104</v>
      </c>
      <c r="B5652" s="0" t="n">
        <v>-0.008</v>
      </c>
    </row>
    <row r="5653" customFormat="false" ht="13.2" hidden="false" customHeight="false" outlineLevel="0" collapsed="false">
      <c r="A5653" s="0" t="n">
        <v>0.000112</v>
      </c>
      <c r="B5653" s="0" t="n">
        <v>-0.008</v>
      </c>
    </row>
    <row r="5654" customFormat="false" ht="13.2" hidden="false" customHeight="false" outlineLevel="0" collapsed="false">
      <c r="A5654" s="0" t="n">
        <v>0.00012</v>
      </c>
      <c r="B5654" s="0" t="n">
        <v>-0.008</v>
      </c>
    </row>
    <row r="5655" customFormat="false" ht="13.2" hidden="false" customHeight="false" outlineLevel="0" collapsed="false">
      <c r="A5655" s="0" t="n">
        <v>0.000128</v>
      </c>
      <c r="B5655" s="0" t="n">
        <v>-0.008</v>
      </c>
    </row>
    <row r="5656" customFormat="false" ht="13.2" hidden="false" customHeight="false" outlineLevel="0" collapsed="false">
      <c r="A5656" s="0" t="n">
        <v>0.000136</v>
      </c>
      <c r="B5656" s="0" t="n">
        <v>-0.008</v>
      </c>
    </row>
    <row r="5657" customFormat="false" ht="13.2" hidden="false" customHeight="false" outlineLevel="0" collapsed="false">
      <c r="A5657" s="0" t="n">
        <v>0.000144</v>
      </c>
      <c r="B5657" s="0" t="n">
        <v>0</v>
      </c>
    </row>
    <row r="5658" customFormat="false" ht="13.2" hidden="false" customHeight="false" outlineLevel="0" collapsed="false">
      <c r="A5658" s="0" t="n">
        <v>0.000152</v>
      </c>
      <c r="B5658" s="0" t="n">
        <v>-0.008</v>
      </c>
    </row>
    <row r="5659" customFormat="false" ht="13.2" hidden="false" customHeight="false" outlineLevel="0" collapsed="false">
      <c r="A5659" s="0" t="n">
        <v>0.00016</v>
      </c>
      <c r="B5659" s="0" t="n">
        <v>0</v>
      </c>
    </row>
    <row r="5660" customFormat="false" ht="13.2" hidden="false" customHeight="false" outlineLevel="0" collapsed="false">
      <c r="A5660" s="0" t="n">
        <v>0.000168</v>
      </c>
      <c r="B5660" s="0" t="n">
        <v>0</v>
      </c>
    </row>
    <row r="5661" customFormat="false" ht="13.2" hidden="false" customHeight="false" outlineLevel="0" collapsed="false">
      <c r="A5661" s="0" t="n">
        <v>0.000176</v>
      </c>
      <c r="B5661" s="0" t="n">
        <v>0</v>
      </c>
    </row>
    <row r="5662" customFormat="false" ht="13.2" hidden="false" customHeight="false" outlineLevel="0" collapsed="false">
      <c r="A5662" s="0" t="n">
        <v>0.000184</v>
      </c>
      <c r="B5662" s="0" t="n">
        <v>-0.016</v>
      </c>
    </row>
    <row r="5663" customFormat="false" ht="13.2" hidden="false" customHeight="false" outlineLevel="0" collapsed="false">
      <c r="A5663" s="0" t="n">
        <v>0.000192</v>
      </c>
      <c r="B5663" s="0" t="n">
        <v>0</v>
      </c>
    </row>
    <row r="5664" customFormat="false" ht="13.2" hidden="false" customHeight="false" outlineLevel="0" collapsed="false">
      <c r="A5664" s="0" t="n">
        <v>0.0002</v>
      </c>
      <c r="B5664" s="0" t="n">
        <v>0</v>
      </c>
    </row>
    <row r="5665" customFormat="false" ht="13.2" hidden="false" customHeight="false" outlineLevel="0" collapsed="false">
      <c r="A5665" s="0" t="n">
        <v>0.000208</v>
      </c>
      <c r="B5665" s="0" t="n">
        <v>0</v>
      </c>
    </row>
    <row r="5666" customFormat="false" ht="13.2" hidden="false" customHeight="false" outlineLevel="0" collapsed="false">
      <c r="A5666" s="0" t="n">
        <v>0.000216</v>
      </c>
      <c r="B5666" s="0" t="n">
        <v>0</v>
      </c>
    </row>
    <row r="5667" customFormat="false" ht="13.2" hidden="false" customHeight="false" outlineLevel="0" collapsed="false">
      <c r="A5667" s="0" t="n">
        <v>0.00022399998</v>
      </c>
      <c r="B5667" s="0" t="n">
        <v>0</v>
      </c>
    </row>
    <row r="5668" customFormat="false" ht="13.2" hidden="false" customHeight="false" outlineLevel="0" collapsed="false">
      <c r="A5668" s="0" t="n">
        <v>0.00023199998</v>
      </c>
      <c r="B5668" s="0" t="n">
        <v>0</v>
      </c>
    </row>
    <row r="5669" customFormat="false" ht="13.2" hidden="false" customHeight="false" outlineLevel="0" collapsed="false">
      <c r="A5669" s="0" t="n">
        <v>0.00024</v>
      </c>
      <c r="B5669" s="0" t="n">
        <v>0</v>
      </c>
    </row>
    <row r="5670" customFormat="false" ht="13.2" hidden="false" customHeight="false" outlineLevel="0" collapsed="false">
      <c r="A5670" s="0" t="n">
        <v>0.000248</v>
      </c>
      <c r="B5670" s="0" t="n">
        <v>0</v>
      </c>
    </row>
    <row r="5671" customFormat="false" ht="13.2" hidden="false" customHeight="false" outlineLevel="0" collapsed="false">
      <c r="A5671" s="0" t="n">
        <v>0.000256</v>
      </c>
      <c r="B5671" s="0" t="n">
        <v>0</v>
      </c>
    </row>
    <row r="5672" customFormat="false" ht="13.2" hidden="false" customHeight="false" outlineLevel="0" collapsed="false">
      <c r="A5672" s="0" t="n">
        <v>0.000264</v>
      </c>
      <c r="B5672" s="0" t="n">
        <v>0</v>
      </c>
    </row>
    <row r="5673" customFormat="false" ht="13.2" hidden="false" customHeight="false" outlineLevel="0" collapsed="false">
      <c r="A5673" s="0" t="n">
        <v>0.000272</v>
      </c>
      <c r="B5673" s="0" t="n">
        <v>0</v>
      </c>
    </row>
    <row r="5674" customFormat="false" ht="13.2" hidden="false" customHeight="false" outlineLevel="0" collapsed="false">
      <c r="A5674" s="0" t="n">
        <v>0.00027999997</v>
      </c>
      <c r="B5674" s="0" t="n">
        <v>0</v>
      </c>
    </row>
    <row r="5675" customFormat="false" ht="13.2" hidden="false" customHeight="false" outlineLevel="0" collapsed="false">
      <c r="A5675" s="0" t="n">
        <v>0.00028799997</v>
      </c>
      <c r="B5675" s="0" t="n">
        <v>0</v>
      </c>
    </row>
    <row r="5676" customFormat="false" ht="13.2" hidden="false" customHeight="false" outlineLevel="0" collapsed="false">
      <c r="A5676" s="0" t="n">
        <v>0.00029599997</v>
      </c>
      <c r="B5676" s="0" t="n">
        <v>0</v>
      </c>
    </row>
    <row r="5677" customFormat="false" ht="13.2" hidden="false" customHeight="false" outlineLevel="0" collapsed="false">
      <c r="A5677" s="0" t="n">
        <v>0.000304</v>
      </c>
      <c r="B5677" s="0" t="n">
        <v>0</v>
      </c>
    </row>
    <row r="5678" customFormat="false" ht="13.2" hidden="false" customHeight="false" outlineLevel="0" collapsed="false">
      <c r="A5678" s="0" t="n">
        <v>0.000312</v>
      </c>
      <c r="B5678" s="0" t="n">
        <v>0</v>
      </c>
    </row>
    <row r="5679" customFormat="false" ht="13.2" hidden="false" customHeight="false" outlineLevel="0" collapsed="false">
      <c r="A5679" s="0" t="n">
        <v>0.00032</v>
      </c>
      <c r="B5679" s="0" t="n">
        <v>0</v>
      </c>
    </row>
    <row r="5680" customFormat="false" ht="13.2" hidden="false" customHeight="false" outlineLevel="0" collapsed="false">
      <c r="A5680" s="0" t="n">
        <v>0.000328</v>
      </c>
      <c r="B5680" s="0" t="n">
        <v>0</v>
      </c>
    </row>
    <row r="5681" customFormat="false" ht="13.2" hidden="false" customHeight="false" outlineLevel="0" collapsed="false">
      <c r="A5681" s="0" t="n">
        <v>0.000336</v>
      </c>
      <c r="B5681" s="0" t="n">
        <v>0</v>
      </c>
    </row>
    <row r="5682" customFormat="false" ht="13.2" hidden="false" customHeight="false" outlineLevel="0" collapsed="false">
      <c r="A5682" s="0" t="n">
        <v>0.000344</v>
      </c>
      <c r="B5682" s="0" t="n">
        <v>0</v>
      </c>
    </row>
    <row r="5683" customFormat="false" ht="13.2" hidden="false" customHeight="false" outlineLevel="0" collapsed="false">
      <c r="A5683" s="0" t="n">
        <v>0.000352</v>
      </c>
      <c r="B5683" s="0" t="n">
        <v>0</v>
      </c>
    </row>
    <row r="5684" customFormat="false" ht="13.2" hidden="false" customHeight="false" outlineLevel="0" collapsed="false">
      <c r="A5684" s="0" t="n">
        <v>0.00036</v>
      </c>
      <c r="B5684" s="0" t="n">
        <v>0</v>
      </c>
    </row>
    <row r="5685" customFormat="false" ht="13.2" hidden="false" customHeight="false" outlineLevel="0" collapsed="false">
      <c r="A5685" s="0" t="n">
        <v>0.000368</v>
      </c>
      <c r="B5685" s="0" t="n">
        <v>0</v>
      </c>
    </row>
    <row r="5686" customFormat="false" ht="13.2" hidden="false" customHeight="false" outlineLevel="0" collapsed="false">
      <c r="A5686" s="0" t="n">
        <v>0.000376</v>
      </c>
      <c r="B5686" s="0" t="n">
        <v>0</v>
      </c>
    </row>
    <row r="5687" customFormat="false" ht="13.2" hidden="false" customHeight="false" outlineLevel="0" collapsed="false">
      <c r="A5687" s="0" t="n">
        <v>0.000384</v>
      </c>
      <c r="B5687" s="0" t="n">
        <v>0.008</v>
      </c>
    </row>
    <row r="5688" customFormat="false" ht="13.2" hidden="false" customHeight="false" outlineLevel="0" collapsed="false">
      <c r="A5688" s="0" t="n">
        <v>0.00039200003</v>
      </c>
      <c r="B5688" s="0" t="n">
        <v>0</v>
      </c>
    </row>
    <row r="5689" customFormat="false" ht="13.2" hidden="false" customHeight="false" outlineLevel="0" collapsed="false">
      <c r="A5689" s="0" t="n">
        <v>0.0004</v>
      </c>
      <c r="B5689" s="0" t="n">
        <v>-0.008</v>
      </c>
    </row>
    <row r="5690" customFormat="false" ht="13.2" hidden="false" customHeight="false" outlineLevel="0" collapsed="false">
      <c r="A5690" s="0" t="n">
        <v>0.000408</v>
      </c>
      <c r="B5690" s="0" t="n">
        <v>0</v>
      </c>
    </row>
    <row r="5691" customFormat="false" ht="13.2" hidden="false" customHeight="false" outlineLevel="0" collapsed="false">
      <c r="A5691" s="0" t="n">
        <v>0.000416</v>
      </c>
      <c r="B5691" s="0" t="n">
        <v>0</v>
      </c>
    </row>
    <row r="5692" customFormat="false" ht="13.2" hidden="false" customHeight="false" outlineLevel="0" collapsed="false">
      <c r="A5692" s="0" t="n">
        <v>0.000424</v>
      </c>
      <c r="B5692" s="0" t="n">
        <v>0</v>
      </c>
    </row>
    <row r="5693" customFormat="false" ht="13.2" hidden="false" customHeight="false" outlineLevel="0" collapsed="false">
      <c r="A5693" s="0" t="n">
        <v>0.000432</v>
      </c>
      <c r="B5693" s="0" t="n">
        <v>0.008</v>
      </c>
    </row>
    <row r="5694" customFormat="false" ht="13.2" hidden="false" customHeight="false" outlineLevel="0" collapsed="false">
      <c r="A5694" s="0" t="n">
        <v>0.00043999997</v>
      </c>
      <c r="B5694" s="0" t="n">
        <v>0</v>
      </c>
    </row>
    <row r="5695" customFormat="false" ht="13.2" hidden="false" customHeight="false" outlineLevel="0" collapsed="false">
      <c r="A5695" s="0" t="n">
        <v>0.00044799997</v>
      </c>
      <c r="B5695" s="0" t="n">
        <v>0</v>
      </c>
    </row>
    <row r="5696" customFormat="false" ht="13.2" hidden="false" customHeight="false" outlineLevel="0" collapsed="false">
      <c r="A5696" s="0" t="n">
        <v>0.00045599997</v>
      </c>
      <c r="B5696" s="0" t="n">
        <v>0</v>
      </c>
    </row>
    <row r="5697" customFormat="false" ht="13.2" hidden="false" customHeight="false" outlineLevel="0" collapsed="false">
      <c r="A5697" s="0" t="n">
        <v>0.00046399997</v>
      </c>
      <c r="B5697" s="0" t="n">
        <v>0.008</v>
      </c>
    </row>
    <row r="5698" customFormat="false" ht="13.2" hidden="false" customHeight="false" outlineLevel="0" collapsed="false">
      <c r="A5698" s="0" t="n">
        <v>0.000472</v>
      </c>
      <c r="B5698" s="0" t="n">
        <v>0.008</v>
      </c>
    </row>
    <row r="5699" customFormat="false" ht="13.2" hidden="false" customHeight="false" outlineLevel="0" collapsed="false">
      <c r="A5699" s="0" t="n">
        <v>0.00048</v>
      </c>
      <c r="B5699" s="0" t="n">
        <v>0.008</v>
      </c>
    </row>
    <row r="5700" customFormat="false" ht="13.2" hidden="false" customHeight="false" outlineLevel="0" collapsed="false">
      <c r="A5700" s="0" t="n">
        <v>0.000488</v>
      </c>
      <c r="B5700" s="0" t="n">
        <v>0.008</v>
      </c>
    </row>
    <row r="5701" customFormat="false" ht="13.2" hidden="false" customHeight="false" outlineLevel="0" collapsed="false">
      <c r="A5701" s="0" t="n">
        <v>0.000496</v>
      </c>
      <c r="B5701" s="0" t="n">
        <v>0.008</v>
      </c>
    </row>
    <row r="5702" customFormat="false" ht="13.2" hidden="false" customHeight="false" outlineLevel="0" collapsed="false">
      <c r="A5702" s="0" t="n">
        <v>0.000504</v>
      </c>
      <c r="B5702" s="0" t="n">
        <v>0.008</v>
      </c>
    </row>
    <row r="5703" customFormat="false" ht="13.2" hidden="false" customHeight="false" outlineLevel="0" collapsed="false">
      <c r="A5703" s="0" t="n">
        <v>0.000512</v>
      </c>
      <c r="B5703" s="0" t="n">
        <v>0.008</v>
      </c>
    </row>
    <row r="5704" customFormat="false" ht="13.2" hidden="false" customHeight="false" outlineLevel="0" collapsed="false">
      <c r="A5704" s="0" t="n">
        <v>0.00052</v>
      </c>
      <c r="B5704" s="0" t="n">
        <v>0.008</v>
      </c>
    </row>
    <row r="5705" customFormat="false" ht="13.2" hidden="false" customHeight="false" outlineLevel="0" collapsed="false">
      <c r="A5705" s="0" t="n">
        <v>0.000528</v>
      </c>
      <c r="B5705" s="0" t="n">
        <v>0.008</v>
      </c>
    </row>
    <row r="5706" customFormat="false" ht="13.2" hidden="false" customHeight="false" outlineLevel="0" collapsed="false">
      <c r="A5706" s="0" t="n">
        <v>0.000536</v>
      </c>
      <c r="B5706" s="0" t="n">
        <v>0.008</v>
      </c>
    </row>
    <row r="5707" customFormat="false" ht="13.2" hidden="false" customHeight="false" outlineLevel="0" collapsed="false">
      <c r="A5707" s="0" t="n">
        <v>0.000544</v>
      </c>
      <c r="B5707" s="0" t="n">
        <v>0.008</v>
      </c>
    </row>
    <row r="5708" customFormat="false" ht="13.2" hidden="false" customHeight="false" outlineLevel="0" collapsed="false">
      <c r="A5708" s="0" t="n">
        <v>0.000552</v>
      </c>
      <c r="B5708" s="0" t="n">
        <v>0.008</v>
      </c>
    </row>
    <row r="5709" customFormat="false" ht="13.2" hidden="false" customHeight="false" outlineLevel="0" collapsed="false">
      <c r="A5709" s="0" t="n">
        <v>0.00055999994</v>
      </c>
      <c r="B5709" s="0" t="n">
        <v>0.008</v>
      </c>
    </row>
    <row r="5710" customFormat="false" ht="13.2" hidden="false" customHeight="false" outlineLevel="0" collapsed="false">
      <c r="A5710" s="0" t="n">
        <v>0.000568</v>
      </c>
      <c r="B5710" s="0" t="n">
        <v>0.008</v>
      </c>
    </row>
    <row r="5711" customFormat="false" ht="13.2" hidden="false" customHeight="false" outlineLevel="0" collapsed="false">
      <c r="A5711" s="0" t="n">
        <v>0.00057599994</v>
      </c>
      <c r="B5711" s="0" t="n">
        <v>0.008</v>
      </c>
    </row>
    <row r="5712" customFormat="false" ht="13.2" hidden="false" customHeight="false" outlineLevel="0" collapsed="false">
      <c r="A5712" s="0" t="n">
        <v>0.000584</v>
      </c>
      <c r="B5712" s="0" t="n">
        <v>0.008</v>
      </c>
    </row>
    <row r="5713" customFormat="false" ht="13.2" hidden="false" customHeight="false" outlineLevel="0" collapsed="false">
      <c r="A5713" s="0" t="n">
        <v>0.00059199994</v>
      </c>
      <c r="B5713" s="0" t="n">
        <v>0.008</v>
      </c>
    </row>
    <row r="5714" customFormat="false" ht="13.2" hidden="false" customHeight="false" outlineLevel="0" collapsed="false">
      <c r="A5714" s="0" t="n">
        <v>0.0006</v>
      </c>
      <c r="B5714" s="0" t="n">
        <v>0.008</v>
      </c>
    </row>
    <row r="5715" customFormat="false" ht="13.2" hidden="false" customHeight="false" outlineLevel="0" collapsed="false">
      <c r="A5715" s="0" t="n">
        <v>0.000608</v>
      </c>
      <c r="B5715" s="0" t="n">
        <v>0.016</v>
      </c>
    </row>
    <row r="5716" customFormat="false" ht="13.2" hidden="false" customHeight="false" outlineLevel="0" collapsed="false">
      <c r="A5716" s="0" t="n">
        <v>0.000616</v>
      </c>
      <c r="B5716" s="0" t="n">
        <v>0.008</v>
      </c>
    </row>
    <row r="5717" customFormat="false" ht="13.2" hidden="false" customHeight="false" outlineLevel="0" collapsed="false">
      <c r="A5717" s="0" t="n">
        <v>0.000624</v>
      </c>
      <c r="B5717" s="0" t="n">
        <v>0.008</v>
      </c>
    </row>
    <row r="5718" customFormat="false" ht="13.2" hidden="false" customHeight="false" outlineLevel="0" collapsed="false">
      <c r="A5718" s="0" t="n">
        <v>0.000632</v>
      </c>
      <c r="B5718" s="0" t="n">
        <v>0.016</v>
      </c>
    </row>
    <row r="5719" customFormat="false" ht="13.2" hidden="false" customHeight="false" outlineLevel="0" collapsed="false">
      <c r="A5719" s="0" t="n">
        <v>0.00064</v>
      </c>
      <c r="B5719" s="0" t="n">
        <v>0.016</v>
      </c>
    </row>
    <row r="5720" customFormat="false" ht="13.2" hidden="false" customHeight="false" outlineLevel="0" collapsed="false">
      <c r="A5720" s="0" t="n">
        <v>0.000648</v>
      </c>
      <c r="B5720" s="0" t="n">
        <v>0.008</v>
      </c>
    </row>
    <row r="5721" customFormat="false" ht="13.2" hidden="false" customHeight="false" outlineLevel="0" collapsed="false">
      <c r="A5721" s="0" t="n">
        <v>0.000656</v>
      </c>
      <c r="B5721" s="0" t="n">
        <v>0.016</v>
      </c>
    </row>
    <row r="5722" customFormat="false" ht="13.2" hidden="false" customHeight="false" outlineLevel="0" collapsed="false">
      <c r="A5722" s="0" t="n">
        <v>0.000664</v>
      </c>
      <c r="B5722" s="0" t="n">
        <v>0.016</v>
      </c>
    </row>
    <row r="5723" customFormat="false" ht="13.2" hidden="false" customHeight="false" outlineLevel="0" collapsed="false">
      <c r="A5723" s="0" t="n">
        <v>0.000672</v>
      </c>
      <c r="B5723" s="0" t="n">
        <v>0.016</v>
      </c>
    </row>
    <row r="5724" customFormat="false" ht="13.2" hidden="false" customHeight="false" outlineLevel="0" collapsed="false">
      <c r="A5724" s="0" t="n">
        <v>0.00067999994</v>
      </c>
      <c r="B5724" s="0" t="n">
        <v>0.016</v>
      </c>
    </row>
    <row r="5725" customFormat="false" ht="13.2" hidden="false" customHeight="false" outlineLevel="0" collapsed="false">
      <c r="A5725" s="0" t="n">
        <v>0.000688</v>
      </c>
      <c r="B5725" s="0" t="n">
        <v>0.008</v>
      </c>
    </row>
    <row r="5726" customFormat="false" ht="13.2" hidden="false" customHeight="false" outlineLevel="0" collapsed="false">
      <c r="A5726" s="0" t="n">
        <v>0.00069599994</v>
      </c>
      <c r="B5726" s="0" t="n">
        <v>0.016</v>
      </c>
    </row>
    <row r="5727" customFormat="false" ht="13.2" hidden="false" customHeight="false" outlineLevel="0" collapsed="false">
      <c r="A5727" s="0" t="n">
        <v>0.00070399994</v>
      </c>
      <c r="B5727" s="0" t="n">
        <v>0.016</v>
      </c>
    </row>
    <row r="5728" customFormat="false" ht="13.2" hidden="false" customHeight="false" outlineLevel="0" collapsed="false">
      <c r="A5728" s="0" t="n">
        <v>0.00071199994</v>
      </c>
      <c r="B5728" s="0" t="n">
        <v>0.016</v>
      </c>
    </row>
    <row r="5729" customFormat="false" ht="13.2" hidden="false" customHeight="false" outlineLevel="0" collapsed="false">
      <c r="A5729" s="0" t="n">
        <v>0.00071999994</v>
      </c>
      <c r="B5729" s="0" t="n">
        <v>0.016</v>
      </c>
    </row>
    <row r="5730" customFormat="false" ht="13.2" hidden="false" customHeight="false" outlineLevel="0" collapsed="false">
      <c r="A5730" s="0" t="n">
        <v>0.00072799994</v>
      </c>
      <c r="B5730" s="0" t="n">
        <v>0.016</v>
      </c>
    </row>
    <row r="5731" customFormat="false" ht="13.2" hidden="false" customHeight="false" outlineLevel="0" collapsed="false">
      <c r="A5731" s="0" t="n">
        <v>0.00073599994</v>
      </c>
      <c r="B5731" s="0" t="n">
        <v>0.024</v>
      </c>
    </row>
    <row r="5732" customFormat="false" ht="13.2" hidden="false" customHeight="false" outlineLevel="0" collapsed="false">
      <c r="A5732" s="0" t="n">
        <v>0.00074399994</v>
      </c>
      <c r="B5732" s="0" t="n">
        <v>0.024</v>
      </c>
    </row>
    <row r="5733" customFormat="false" ht="13.2" hidden="false" customHeight="false" outlineLevel="0" collapsed="false">
      <c r="A5733" s="0" t="n">
        <v>0.00075199994</v>
      </c>
      <c r="B5733" s="0" t="n">
        <v>0.016</v>
      </c>
    </row>
    <row r="5734" customFormat="false" ht="13.2" hidden="false" customHeight="false" outlineLevel="0" collapsed="false">
      <c r="A5734" s="0" t="n">
        <v>0.00075999994</v>
      </c>
      <c r="B5734" s="0" t="n">
        <v>0.016</v>
      </c>
    </row>
    <row r="5735" customFormat="false" ht="13.2" hidden="false" customHeight="false" outlineLevel="0" collapsed="false">
      <c r="A5735" s="0" t="n">
        <v>0.000768</v>
      </c>
      <c r="B5735" s="0" t="n">
        <v>0.024</v>
      </c>
    </row>
    <row r="5736" customFormat="false" ht="13.2" hidden="false" customHeight="false" outlineLevel="0" collapsed="false">
      <c r="A5736" s="0" t="n">
        <v>0.000776</v>
      </c>
      <c r="B5736" s="0" t="n">
        <v>0.016</v>
      </c>
    </row>
    <row r="5737" customFormat="false" ht="13.2" hidden="false" customHeight="false" outlineLevel="0" collapsed="false">
      <c r="A5737" s="0" t="n">
        <v>0.000784</v>
      </c>
      <c r="B5737" s="0" t="n">
        <v>0.016</v>
      </c>
    </row>
    <row r="5738" customFormat="false" ht="13.2" hidden="false" customHeight="false" outlineLevel="0" collapsed="false">
      <c r="A5738" s="0" t="n">
        <v>0.000792</v>
      </c>
      <c r="B5738" s="0" t="n">
        <v>0.024</v>
      </c>
    </row>
    <row r="5739" customFormat="false" ht="13.2" hidden="false" customHeight="false" outlineLevel="0" collapsed="false">
      <c r="A5739" s="0" t="n">
        <v>0.0008</v>
      </c>
      <c r="B5739" s="0" t="n">
        <v>0.024</v>
      </c>
    </row>
    <row r="5740" customFormat="false" ht="13.2" hidden="false" customHeight="false" outlineLevel="0" collapsed="false">
      <c r="A5740" s="0" t="n">
        <v>0.000808</v>
      </c>
      <c r="B5740" s="0" t="n">
        <v>0.024</v>
      </c>
    </row>
    <row r="5741" customFormat="false" ht="13.2" hidden="false" customHeight="false" outlineLevel="0" collapsed="false">
      <c r="A5741" s="0" t="n">
        <v>0.000816</v>
      </c>
      <c r="B5741" s="0" t="n">
        <v>0.024</v>
      </c>
    </row>
    <row r="5742" customFormat="false" ht="13.2" hidden="false" customHeight="false" outlineLevel="0" collapsed="false">
      <c r="A5742" s="0" t="n">
        <v>0.000824</v>
      </c>
      <c r="B5742" s="0" t="n">
        <v>0.024</v>
      </c>
    </row>
    <row r="5743" customFormat="false" ht="13.2" hidden="false" customHeight="false" outlineLevel="0" collapsed="false">
      <c r="A5743" s="0" t="n">
        <v>0.000832</v>
      </c>
      <c r="B5743" s="0" t="n">
        <v>0.024</v>
      </c>
    </row>
    <row r="5744" customFormat="false" ht="13.2" hidden="false" customHeight="false" outlineLevel="0" collapsed="false">
      <c r="A5744" s="0" t="n">
        <v>0.00084</v>
      </c>
      <c r="B5744" s="0" t="n">
        <v>0.032</v>
      </c>
    </row>
    <row r="5745" customFormat="false" ht="13.2" hidden="false" customHeight="false" outlineLevel="0" collapsed="false">
      <c r="A5745" s="0" t="n">
        <v>0.000848</v>
      </c>
      <c r="B5745" s="0" t="n">
        <v>0.024</v>
      </c>
    </row>
    <row r="5746" customFormat="false" ht="13.2" hidden="false" customHeight="false" outlineLevel="0" collapsed="false">
      <c r="A5746" s="0" t="n">
        <v>0.000856</v>
      </c>
      <c r="B5746" s="0" t="n">
        <v>0.032</v>
      </c>
    </row>
    <row r="5747" customFormat="false" ht="13.2" hidden="false" customHeight="false" outlineLevel="0" collapsed="false">
      <c r="A5747" s="0" t="n">
        <v>0.000864</v>
      </c>
      <c r="B5747" s="0" t="n">
        <v>0.024</v>
      </c>
    </row>
    <row r="5748" customFormat="false" ht="13.2" hidden="false" customHeight="false" outlineLevel="0" collapsed="false">
      <c r="A5748" s="0" t="n">
        <v>0.000872</v>
      </c>
      <c r="B5748" s="0" t="n">
        <v>0.032</v>
      </c>
    </row>
    <row r="5749" customFormat="false" ht="13.2" hidden="false" customHeight="false" outlineLevel="0" collapsed="false">
      <c r="A5749" s="0" t="n">
        <v>0.00087999994</v>
      </c>
      <c r="B5749" s="0" t="n">
        <v>0.032</v>
      </c>
    </row>
    <row r="5750" customFormat="false" ht="13.2" hidden="false" customHeight="false" outlineLevel="0" collapsed="false">
      <c r="A5750" s="0" t="n">
        <v>0.000888</v>
      </c>
      <c r="B5750" s="0" t="n">
        <v>0.032</v>
      </c>
    </row>
    <row r="5751" customFormat="false" ht="13.2" hidden="false" customHeight="false" outlineLevel="0" collapsed="false">
      <c r="A5751" s="0" t="n">
        <v>0.00089599994</v>
      </c>
      <c r="B5751" s="0" t="n">
        <v>0.032</v>
      </c>
    </row>
    <row r="5752" customFormat="false" ht="13.2" hidden="false" customHeight="false" outlineLevel="0" collapsed="false">
      <c r="A5752" s="0" t="n">
        <v>0.00090399994</v>
      </c>
      <c r="B5752" s="0" t="n">
        <v>0.032</v>
      </c>
    </row>
    <row r="5753" customFormat="false" ht="13.2" hidden="false" customHeight="false" outlineLevel="0" collapsed="false">
      <c r="A5753" s="0" t="n">
        <v>0.00091199994</v>
      </c>
      <c r="B5753" s="0" t="n">
        <v>0.032</v>
      </c>
    </row>
    <row r="5754" customFormat="false" ht="13.2" hidden="false" customHeight="false" outlineLevel="0" collapsed="false">
      <c r="A5754" s="0" t="n">
        <v>0.00091999994</v>
      </c>
      <c r="B5754" s="0" t="n">
        <v>0.032</v>
      </c>
    </row>
    <row r="5755" customFormat="false" ht="13.2" hidden="false" customHeight="false" outlineLevel="0" collapsed="false">
      <c r="A5755" s="0" t="n">
        <v>0.00092799994</v>
      </c>
      <c r="B5755" s="0" t="n">
        <v>0.032</v>
      </c>
    </row>
    <row r="5756" customFormat="false" ht="13.2" hidden="false" customHeight="false" outlineLevel="0" collapsed="false">
      <c r="A5756" s="0" t="n">
        <v>0.00093599994</v>
      </c>
      <c r="B5756" s="0" t="n">
        <v>0.04</v>
      </c>
    </row>
    <row r="5757" customFormat="false" ht="13.2" hidden="false" customHeight="false" outlineLevel="0" collapsed="false">
      <c r="A5757" s="0" t="n">
        <v>0.000944</v>
      </c>
      <c r="B5757" s="0" t="n">
        <v>0.04</v>
      </c>
    </row>
    <row r="5758" customFormat="false" ht="13.2" hidden="false" customHeight="false" outlineLevel="0" collapsed="false">
      <c r="A5758" s="0" t="n">
        <v>0.000952</v>
      </c>
      <c r="B5758" s="0" t="n">
        <v>0.04</v>
      </c>
    </row>
    <row r="5759" customFormat="false" ht="13.2" hidden="false" customHeight="false" outlineLevel="0" collapsed="false">
      <c r="A5759" s="0" t="n">
        <v>0.00096</v>
      </c>
      <c r="B5759" s="0" t="n">
        <v>0.04</v>
      </c>
    </row>
    <row r="5760" customFormat="false" ht="13.2" hidden="false" customHeight="false" outlineLevel="0" collapsed="false">
      <c r="A5760" s="0" t="n">
        <v>0.000968</v>
      </c>
      <c r="B5760" s="0" t="n">
        <v>0.04</v>
      </c>
    </row>
    <row r="5761" customFormat="false" ht="13.2" hidden="false" customHeight="false" outlineLevel="0" collapsed="false">
      <c r="A5761" s="0" t="n">
        <v>0.000976</v>
      </c>
      <c r="B5761" s="0" t="n">
        <v>0.04</v>
      </c>
    </row>
    <row r="5762" customFormat="false" ht="13.2" hidden="false" customHeight="false" outlineLevel="0" collapsed="false">
      <c r="A5762" s="0" t="n">
        <v>0.00098400006</v>
      </c>
      <c r="B5762" s="0" t="n">
        <v>0.04</v>
      </c>
    </row>
    <row r="5763" customFormat="false" ht="13.2" hidden="false" customHeight="false" outlineLevel="0" collapsed="false">
      <c r="A5763" s="0" t="n">
        <v>0.000992</v>
      </c>
      <c r="B5763" s="0" t="n">
        <v>0.04</v>
      </c>
    </row>
    <row r="5764" customFormat="false" ht="13.2" hidden="false" customHeight="false" outlineLevel="0" collapsed="false">
      <c r="A5764" s="0" t="n">
        <v>0.00099999994</v>
      </c>
      <c r="B5764" s="0" t="n">
        <v>0.032</v>
      </c>
    </row>
    <row r="5765" customFormat="false" ht="13.2" hidden="false" customHeight="false" outlineLevel="0" collapsed="false">
      <c r="A5765" s="0" t="n">
        <v>0.00100799988</v>
      </c>
      <c r="B5765" s="0" t="n">
        <v>0.032</v>
      </c>
    </row>
    <row r="5766" customFormat="false" ht="13.2" hidden="false" customHeight="false" outlineLevel="0" collapsed="false">
      <c r="A5766" s="0" t="n">
        <v>0.00101599994</v>
      </c>
      <c r="B5766" s="0" t="n">
        <v>0.032</v>
      </c>
    </row>
    <row r="5767" customFormat="false" ht="13.2" hidden="false" customHeight="false" outlineLevel="0" collapsed="false">
      <c r="A5767" s="0" t="n">
        <v>0.00102399988</v>
      </c>
      <c r="B5767" s="0" t="n">
        <v>0.032</v>
      </c>
    </row>
    <row r="5768" customFormat="false" ht="13.2" hidden="false" customHeight="false" outlineLevel="0" collapsed="false">
      <c r="A5768" s="0" t="n">
        <v>0.00103199994</v>
      </c>
      <c r="B5768" s="0" t="n">
        <v>0.032</v>
      </c>
    </row>
    <row r="5769" customFormat="false" ht="13.2" hidden="false" customHeight="false" outlineLevel="0" collapsed="false">
      <c r="A5769" s="0" t="n">
        <v>0.00103999988</v>
      </c>
      <c r="B5769" s="0" t="n">
        <v>0.032</v>
      </c>
    </row>
    <row r="5770" customFormat="false" ht="13.2" hidden="false" customHeight="false" outlineLevel="0" collapsed="false">
      <c r="A5770" s="0" t="n">
        <v>0.00104799994</v>
      </c>
      <c r="B5770" s="0" t="n">
        <v>0.032</v>
      </c>
    </row>
    <row r="5771" customFormat="false" ht="13.2" hidden="false" customHeight="false" outlineLevel="0" collapsed="false">
      <c r="A5771" s="0" t="n">
        <v>0.00105599988</v>
      </c>
      <c r="B5771" s="0" t="n">
        <v>0.032</v>
      </c>
    </row>
    <row r="5772" customFormat="false" ht="13.2" hidden="false" customHeight="false" outlineLevel="0" collapsed="false">
      <c r="A5772" s="0" t="n">
        <v>0.001064</v>
      </c>
      <c r="B5772" s="0" t="n">
        <v>0.032</v>
      </c>
    </row>
    <row r="5773" customFormat="false" ht="13.2" hidden="false" customHeight="false" outlineLevel="0" collapsed="false">
      <c r="A5773" s="0" t="n">
        <v>0.00107199988</v>
      </c>
      <c r="B5773" s="0" t="n">
        <v>0.032</v>
      </c>
    </row>
    <row r="5774" customFormat="false" ht="13.2" hidden="false" customHeight="false" outlineLevel="0" collapsed="false">
      <c r="A5774" s="0" t="n">
        <v>0.00108</v>
      </c>
      <c r="B5774" s="0" t="n">
        <v>0.032</v>
      </c>
    </row>
    <row r="5775" customFormat="false" ht="13.2" hidden="false" customHeight="false" outlineLevel="0" collapsed="false">
      <c r="A5775" s="0" t="n">
        <v>0.00108799988</v>
      </c>
      <c r="B5775" s="0" t="n">
        <v>0.032</v>
      </c>
    </row>
    <row r="5776" customFormat="false" ht="13.2" hidden="false" customHeight="false" outlineLevel="0" collapsed="false">
      <c r="A5776" s="0" t="n">
        <v>0.001096</v>
      </c>
      <c r="B5776" s="0" t="n">
        <v>0.032</v>
      </c>
    </row>
    <row r="5777" customFormat="false" ht="13.2" hidden="false" customHeight="false" outlineLevel="0" collapsed="false">
      <c r="A5777" s="0" t="n">
        <v>0.00110399988</v>
      </c>
      <c r="B5777" s="0" t="n">
        <v>0.04</v>
      </c>
    </row>
    <row r="5778" customFormat="false" ht="13.2" hidden="false" customHeight="false" outlineLevel="0" collapsed="false">
      <c r="A5778" s="0" t="n">
        <v>0.001112</v>
      </c>
      <c r="B5778" s="0" t="n">
        <v>0.04</v>
      </c>
    </row>
    <row r="5779" customFormat="false" ht="13.2" hidden="false" customHeight="false" outlineLevel="0" collapsed="false">
      <c r="A5779" s="0" t="n">
        <v>0.00111999988</v>
      </c>
      <c r="B5779" s="0" t="n">
        <v>0.04</v>
      </c>
    </row>
    <row r="5780" customFormat="false" ht="13.2" hidden="false" customHeight="false" outlineLevel="0" collapsed="false">
      <c r="A5780" s="0" t="n">
        <v>0.001128</v>
      </c>
      <c r="B5780" s="0" t="n">
        <v>0.04</v>
      </c>
    </row>
    <row r="5781" customFormat="false" ht="13.2" hidden="false" customHeight="false" outlineLevel="0" collapsed="false">
      <c r="A5781" s="0" t="n">
        <v>0.00113599988</v>
      </c>
      <c r="B5781" s="0" t="n">
        <v>0.04</v>
      </c>
    </row>
    <row r="5782" customFormat="false" ht="13.2" hidden="false" customHeight="false" outlineLevel="0" collapsed="false">
      <c r="A5782" s="0" t="n">
        <v>0.001144</v>
      </c>
      <c r="B5782" s="0" t="n">
        <v>0.04</v>
      </c>
    </row>
    <row r="5783" customFormat="false" ht="13.2" hidden="false" customHeight="false" outlineLevel="0" collapsed="false">
      <c r="A5783" s="0" t="n">
        <v>0.00115199988</v>
      </c>
      <c r="B5783" s="0" t="n">
        <v>0.088</v>
      </c>
    </row>
    <row r="5784" customFormat="false" ht="13.2" hidden="false" customHeight="false" outlineLevel="0" collapsed="false">
      <c r="A5784" s="0" t="n">
        <v>0.00116</v>
      </c>
      <c r="B5784" s="0" t="n">
        <v>0.072</v>
      </c>
    </row>
    <row r="5785" customFormat="false" ht="13.2" hidden="false" customHeight="false" outlineLevel="0" collapsed="false">
      <c r="A5785" s="0" t="n">
        <v>0.00116799988</v>
      </c>
      <c r="B5785" s="0" t="n">
        <v>0.072</v>
      </c>
    </row>
    <row r="5786" customFormat="false" ht="13.2" hidden="false" customHeight="false" outlineLevel="0" collapsed="false">
      <c r="A5786" s="0" t="n">
        <v>0.00117599988</v>
      </c>
      <c r="B5786" s="0" t="n">
        <v>0.072</v>
      </c>
    </row>
    <row r="5787" customFormat="false" ht="13.2" hidden="false" customHeight="false" outlineLevel="0" collapsed="false">
      <c r="A5787" s="0" t="n">
        <v>0.00118399988</v>
      </c>
      <c r="B5787" s="0" t="n">
        <v>0.072</v>
      </c>
    </row>
    <row r="5788" customFormat="false" ht="13.2" hidden="false" customHeight="false" outlineLevel="0" collapsed="false">
      <c r="A5788" s="0" t="n">
        <v>0.001192</v>
      </c>
      <c r="B5788" s="0" t="n">
        <v>0.08</v>
      </c>
    </row>
    <row r="5789" customFormat="false" ht="13.2" hidden="false" customHeight="false" outlineLevel="0" collapsed="false">
      <c r="A5789" s="0" t="n">
        <v>0.0012</v>
      </c>
      <c r="B5789" s="0" t="n">
        <v>0.08</v>
      </c>
    </row>
    <row r="5790" customFormat="false" ht="13.2" hidden="false" customHeight="false" outlineLevel="0" collapsed="false">
      <c r="A5790" s="0" t="n">
        <v>0.00120799988</v>
      </c>
      <c r="B5790" s="0" t="n">
        <v>0.08</v>
      </c>
    </row>
    <row r="5791" customFormat="false" ht="13.2" hidden="false" customHeight="false" outlineLevel="0" collapsed="false">
      <c r="A5791" s="0" t="n">
        <v>0.001216</v>
      </c>
      <c r="B5791" s="0" t="n">
        <v>0.08</v>
      </c>
    </row>
    <row r="5792" customFormat="false" ht="13.2" hidden="false" customHeight="false" outlineLevel="0" collapsed="false">
      <c r="A5792" s="0" t="n">
        <v>0.00122399988</v>
      </c>
      <c r="B5792" s="0" t="n">
        <v>0.08</v>
      </c>
    </row>
    <row r="5793" customFormat="false" ht="13.2" hidden="false" customHeight="false" outlineLevel="0" collapsed="false">
      <c r="A5793" s="0" t="n">
        <v>0.001232</v>
      </c>
      <c r="B5793" s="0" t="n">
        <v>0.08</v>
      </c>
    </row>
    <row r="5794" customFormat="false" ht="13.2" hidden="false" customHeight="false" outlineLevel="0" collapsed="false">
      <c r="A5794" s="0" t="n">
        <v>0.00123999988</v>
      </c>
      <c r="B5794" s="0" t="n">
        <v>0.088</v>
      </c>
    </row>
    <row r="5795" customFormat="false" ht="13.2" hidden="false" customHeight="false" outlineLevel="0" collapsed="false">
      <c r="A5795" s="0" t="n">
        <v>0.001248</v>
      </c>
      <c r="B5795" s="0" t="n">
        <v>0.088</v>
      </c>
    </row>
    <row r="5796" customFormat="false" ht="13.2" hidden="false" customHeight="false" outlineLevel="0" collapsed="false">
      <c r="A5796" s="0" t="n">
        <v>0.00125599988</v>
      </c>
      <c r="B5796" s="0" t="n">
        <v>0.088</v>
      </c>
    </row>
    <row r="5797" customFormat="false" ht="13.2" hidden="false" customHeight="false" outlineLevel="0" collapsed="false">
      <c r="A5797" s="0" t="n">
        <v>0.001264</v>
      </c>
      <c r="B5797" s="0" t="n">
        <v>0.088</v>
      </c>
    </row>
    <row r="5798" customFormat="false" ht="13.2" hidden="false" customHeight="false" outlineLevel="0" collapsed="false">
      <c r="A5798" s="0" t="n">
        <v>0.00127199988</v>
      </c>
      <c r="B5798" s="0" t="n">
        <v>0.088</v>
      </c>
    </row>
    <row r="5799" customFormat="false" ht="13.2" hidden="false" customHeight="false" outlineLevel="0" collapsed="false">
      <c r="A5799" s="0" t="n">
        <v>0.00128</v>
      </c>
      <c r="B5799" s="0" t="n">
        <v>0.088</v>
      </c>
    </row>
    <row r="5800" customFormat="false" ht="13.2" hidden="false" customHeight="false" outlineLevel="0" collapsed="false">
      <c r="A5800" s="0" t="n">
        <v>0.00128799988</v>
      </c>
      <c r="B5800" s="0" t="n">
        <v>0.096</v>
      </c>
    </row>
    <row r="5801" customFormat="false" ht="13.2" hidden="false" customHeight="false" outlineLevel="0" collapsed="false">
      <c r="A5801" s="0" t="n">
        <v>0.001296</v>
      </c>
      <c r="B5801" s="0" t="n">
        <v>0.096</v>
      </c>
    </row>
    <row r="5802" customFormat="false" ht="13.2" hidden="false" customHeight="false" outlineLevel="0" collapsed="false">
      <c r="A5802" s="0" t="n">
        <v>0.00130399988</v>
      </c>
      <c r="B5802" s="0" t="n">
        <v>0.096</v>
      </c>
    </row>
    <row r="5803" customFormat="false" ht="13.2" hidden="false" customHeight="false" outlineLevel="0" collapsed="false">
      <c r="A5803" s="0" t="n">
        <v>0.001312</v>
      </c>
      <c r="B5803" s="0" t="n">
        <v>0.096</v>
      </c>
    </row>
    <row r="5804" customFormat="false" ht="13.2" hidden="false" customHeight="false" outlineLevel="0" collapsed="false">
      <c r="A5804" s="0" t="n">
        <v>0.00131999988</v>
      </c>
      <c r="B5804" s="0" t="n">
        <v>0.104</v>
      </c>
    </row>
    <row r="5805" customFormat="false" ht="13.2" hidden="false" customHeight="false" outlineLevel="0" collapsed="false">
      <c r="A5805" s="0" t="n">
        <v>0.001328</v>
      </c>
      <c r="B5805" s="0" t="n">
        <v>0.096</v>
      </c>
    </row>
    <row r="5806" customFormat="false" ht="13.2" hidden="false" customHeight="false" outlineLevel="0" collapsed="false">
      <c r="A5806" s="0" t="n">
        <v>0.00133599988</v>
      </c>
      <c r="B5806" s="0" t="n">
        <v>0.104</v>
      </c>
    </row>
    <row r="5807" customFormat="false" ht="13.2" hidden="false" customHeight="false" outlineLevel="0" collapsed="false">
      <c r="A5807" s="0" t="n">
        <v>0.001344</v>
      </c>
      <c r="B5807" s="0" t="n">
        <v>0.104</v>
      </c>
    </row>
    <row r="5808" customFormat="false" ht="13.2" hidden="false" customHeight="false" outlineLevel="0" collapsed="false">
      <c r="A5808" s="0" t="n">
        <v>0.00135199988</v>
      </c>
      <c r="B5808" s="0" t="n">
        <v>0.104</v>
      </c>
    </row>
    <row r="5809" customFormat="false" ht="13.2" hidden="false" customHeight="false" outlineLevel="0" collapsed="false">
      <c r="A5809" s="0" t="n">
        <v>0.00135999988</v>
      </c>
      <c r="B5809" s="0" t="n">
        <v>0.104</v>
      </c>
    </row>
    <row r="5810" customFormat="false" ht="13.2" hidden="false" customHeight="false" outlineLevel="0" collapsed="false">
      <c r="A5810" s="0" t="n">
        <v>0.001368</v>
      </c>
      <c r="B5810" s="0" t="n">
        <v>0.104</v>
      </c>
    </row>
    <row r="5811" customFormat="false" ht="13.2" hidden="false" customHeight="false" outlineLevel="0" collapsed="false">
      <c r="A5811" s="0" t="n">
        <v>0.001376</v>
      </c>
      <c r="B5811" s="0" t="n">
        <v>0.104</v>
      </c>
    </row>
    <row r="5812" customFormat="false" ht="13.2" hidden="false" customHeight="false" outlineLevel="0" collapsed="false">
      <c r="A5812" s="0" t="n">
        <v>0.001384</v>
      </c>
      <c r="B5812" s="0" t="n">
        <v>0.104</v>
      </c>
    </row>
    <row r="5813" customFormat="false" ht="13.2" hidden="false" customHeight="false" outlineLevel="0" collapsed="false">
      <c r="A5813" s="0" t="n">
        <v>0.00139199988</v>
      </c>
      <c r="B5813" s="0" t="n">
        <v>0.104</v>
      </c>
    </row>
    <row r="5814" customFormat="false" ht="13.2" hidden="false" customHeight="false" outlineLevel="0" collapsed="false">
      <c r="A5814" s="0" t="n">
        <v>0.0014</v>
      </c>
      <c r="B5814" s="0" t="n">
        <v>0.104</v>
      </c>
    </row>
    <row r="5815" customFormat="false" ht="13.2" hidden="false" customHeight="false" outlineLevel="0" collapsed="false">
      <c r="A5815" s="0" t="n">
        <v>0.00140799988</v>
      </c>
      <c r="B5815" s="0" t="n">
        <v>0.104</v>
      </c>
    </row>
    <row r="5816" customFormat="false" ht="13.2" hidden="false" customHeight="false" outlineLevel="0" collapsed="false">
      <c r="A5816" s="0" t="n">
        <v>0.001416</v>
      </c>
      <c r="B5816" s="0" t="n">
        <v>0.104</v>
      </c>
    </row>
    <row r="5817" customFormat="false" ht="13.2" hidden="false" customHeight="false" outlineLevel="0" collapsed="false">
      <c r="A5817" s="0" t="n">
        <v>0.00142399988</v>
      </c>
      <c r="B5817" s="0" t="n">
        <v>0.104</v>
      </c>
    </row>
    <row r="5818" customFormat="false" ht="13.2" hidden="false" customHeight="false" outlineLevel="0" collapsed="false">
      <c r="A5818" s="0" t="n">
        <v>0.001432</v>
      </c>
      <c r="B5818" s="0" t="n">
        <v>0.104</v>
      </c>
    </row>
    <row r="5819" customFormat="false" ht="13.2" hidden="false" customHeight="false" outlineLevel="0" collapsed="false">
      <c r="A5819" s="0" t="n">
        <v>0.00143999988</v>
      </c>
      <c r="B5819" s="0" t="n">
        <v>0.104</v>
      </c>
    </row>
    <row r="5820" customFormat="false" ht="13.2" hidden="false" customHeight="false" outlineLevel="0" collapsed="false">
      <c r="A5820" s="0" t="n">
        <v>0.001448</v>
      </c>
      <c r="B5820" s="0" t="n">
        <v>0.104</v>
      </c>
    </row>
    <row r="5821" customFormat="false" ht="13.2" hidden="false" customHeight="false" outlineLevel="0" collapsed="false">
      <c r="A5821" s="0" t="n">
        <v>0.00145599988</v>
      </c>
      <c r="B5821" s="0" t="n">
        <v>0.112</v>
      </c>
    </row>
    <row r="5822" customFormat="false" ht="13.2" hidden="false" customHeight="false" outlineLevel="0" collapsed="false">
      <c r="A5822" s="0" t="n">
        <v>0.001464</v>
      </c>
      <c r="B5822" s="0" t="n">
        <v>0.112</v>
      </c>
    </row>
    <row r="5823" customFormat="false" ht="13.2" hidden="false" customHeight="false" outlineLevel="0" collapsed="false">
      <c r="A5823" s="0" t="n">
        <v>0.00147199988</v>
      </c>
      <c r="B5823" s="0" t="n">
        <v>0.112</v>
      </c>
    </row>
    <row r="5824" customFormat="false" ht="13.2" hidden="false" customHeight="false" outlineLevel="0" collapsed="false">
      <c r="A5824" s="0" t="n">
        <v>0.00148</v>
      </c>
      <c r="B5824" s="0" t="n">
        <v>0.112</v>
      </c>
    </row>
    <row r="5825" customFormat="false" ht="13.2" hidden="false" customHeight="false" outlineLevel="0" collapsed="false">
      <c r="A5825" s="0" t="n">
        <v>0.00148799988</v>
      </c>
      <c r="B5825" s="0" t="n">
        <v>0.12</v>
      </c>
    </row>
    <row r="5826" customFormat="false" ht="13.2" hidden="false" customHeight="false" outlineLevel="0" collapsed="false">
      <c r="A5826" s="0" t="n">
        <v>0.001496</v>
      </c>
      <c r="B5826" s="0" t="n">
        <v>0.12</v>
      </c>
    </row>
    <row r="5827" customFormat="false" ht="13.2" hidden="false" customHeight="false" outlineLevel="0" collapsed="false">
      <c r="A5827" s="0" t="n">
        <v>0.00150399988</v>
      </c>
      <c r="B5827" s="0" t="n">
        <v>0.12</v>
      </c>
    </row>
    <row r="5828" customFormat="false" ht="13.2" hidden="false" customHeight="false" outlineLevel="0" collapsed="false">
      <c r="A5828" s="0" t="n">
        <v>0.001512</v>
      </c>
      <c r="B5828" s="0" t="n">
        <v>0.12</v>
      </c>
    </row>
    <row r="5829" customFormat="false" ht="13.2" hidden="false" customHeight="false" outlineLevel="0" collapsed="false">
      <c r="A5829" s="0" t="n">
        <v>0.00151999988</v>
      </c>
      <c r="B5829" s="0" t="n">
        <v>0.12</v>
      </c>
    </row>
    <row r="5830" customFormat="false" ht="13.2" hidden="false" customHeight="false" outlineLevel="0" collapsed="false">
      <c r="A5830" s="0" t="n">
        <v>0.001528</v>
      </c>
      <c r="B5830" s="0" t="n">
        <v>0.128</v>
      </c>
    </row>
    <row r="5831" customFormat="false" ht="13.2" hidden="false" customHeight="false" outlineLevel="0" collapsed="false">
      <c r="A5831" s="0" t="n">
        <v>0.001536</v>
      </c>
      <c r="B5831" s="0" t="n">
        <v>0.128</v>
      </c>
    </row>
    <row r="5832" customFormat="false" ht="13.2" hidden="false" customHeight="false" outlineLevel="0" collapsed="false">
      <c r="A5832" s="0" t="n">
        <v>0.001544</v>
      </c>
      <c r="B5832" s="0" t="n">
        <v>0.128</v>
      </c>
    </row>
    <row r="5833" customFormat="false" ht="13.2" hidden="false" customHeight="false" outlineLevel="0" collapsed="false">
      <c r="A5833" s="0" t="n">
        <v>0.001552</v>
      </c>
      <c r="B5833" s="0" t="n">
        <v>0.128</v>
      </c>
    </row>
    <row r="5834" customFormat="false" ht="13.2" hidden="false" customHeight="false" outlineLevel="0" collapsed="false">
      <c r="A5834" s="0" t="n">
        <v>0.00156</v>
      </c>
      <c r="B5834" s="0" t="n">
        <v>0.128</v>
      </c>
    </row>
    <row r="5835" customFormat="false" ht="13.2" hidden="false" customHeight="false" outlineLevel="0" collapsed="false">
      <c r="A5835" s="0" t="n">
        <v>0.001568</v>
      </c>
      <c r="B5835" s="0" t="n">
        <v>0.128</v>
      </c>
    </row>
    <row r="5836" customFormat="false" ht="13.2" hidden="false" customHeight="false" outlineLevel="0" collapsed="false">
      <c r="A5836" s="0" t="n">
        <v>0.00157599988</v>
      </c>
      <c r="B5836" s="0" t="n">
        <v>0.136</v>
      </c>
    </row>
    <row r="5837" customFormat="false" ht="13.2" hidden="false" customHeight="false" outlineLevel="0" collapsed="false">
      <c r="A5837" s="0" t="n">
        <v>0.001584</v>
      </c>
      <c r="B5837" s="0" t="n">
        <v>0.136</v>
      </c>
    </row>
    <row r="5838" customFormat="false" ht="13.2" hidden="false" customHeight="false" outlineLevel="0" collapsed="false">
      <c r="A5838" s="0" t="n">
        <v>0.001592</v>
      </c>
      <c r="B5838" s="0" t="n">
        <v>0.136</v>
      </c>
    </row>
    <row r="5839" customFormat="false" ht="13.2" hidden="false" customHeight="false" outlineLevel="0" collapsed="false">
      <c r="A5839" s="0" t="n">
        <v>0.0016</v>
      </c>
      <c r="B5839" s="0" t="n">
        <v>0.144</v>
      </c>
    </row>
    <row r="5840" customFormat="false" ht="13.2" hidden="false" customHeight="false" outlineLevel="0" collapsed="false">
      <c r="A5840" s="0" t="n">
        <v>0.00160799988</v>
      </c>
      <c r="B5840" s="0" t="n">
        <v>0.136</v>
      </c>
    </row>
    <row r="5841" customFormat="false" ht="13.2" hidden="false" customHeight="false" outlineLevel="0" collapsed="false">
      <c r="A5841" s="0" t="n">
        <v>0.001616</v>
      </c>
      <c r="B5841" s="0" t="n">
        <v>0.144</v>
      </c>
    </row>
    <row r="5842" customFormat="false" ht="13.2" hidden="false" customHeight="false" outlineLevel="0" collapsed="false">
      <c r="A5842" s="0" t="n">
        <v>0.00162399988</v>
      </c>
      <c r="B5842" s="0" t="n">
        <v>0.144</v>
      </c>
    </row>
    <row r="5843" customFormat="false" ht="13.2" hidden="false" customHeight="false" outlineLevel="0" collapsed="false">
      <c r="A5843" s="0" t="n">
        <v>0.001632</v>
      </c>
      <c r="B5843" s="0" t="n">
        <v>0.152</v>
      </c>
    </row>
    <row r="5844" customFormat="false" ht="13.2" hidden="false" customHeight="false" outlineLevel="0" collapsed="false">
      <c r="A5844" s="0" t="n">
        <v>0.00163999988</v>
      </c>
      <c r="B5844" s="0" t="n">
        <v>0.144</v>
      </c>
    </row>
    <row r="5845" customFormat="false" ht="13.2" hidden="false" customHeight="false" outlineLevel="0" collapsed="false">
      <c r="A5845" s="0" t="n">
        <v>0.001648</v>
      </c>
      <c r="B5845" s="0" t="n">
        <v>0.144</v>
      </c>
    </row>
    <row r="5846" customFormat="false" ht="13.2" hidden="false" customHeight="false" outlineLevel="0" collapsed="false">
      <c r="A5846" s="0" t="n">
        <v>0.00165599988</v>
      </c>
      <c r="B5846" s="0" t="n">
        <v>0.152</v>
      </c>
    </row>
    <row r="5847" customFormat="false" ht="13.2" hidden="false" customHeight="false" outlineLevel="0" collapsed="false">
      <c r="A5847" s="0" t="n">
        <v>0.001664</v>
      </c>
      <c r="B5847" s="0" t="n">
        <v>0.152</v>
      </c>
    </row>
    <row r="5848" customFormat="false" ht="13.2" hidden="false" customHeight="false" outlineLevel="0" collapsed="false">
      <c r="A5848" s="0" t="n">
        <v>0.00167199988</v>
      </c>
      <c r="B5848" s="0" t="n">
        <v>0.152</v>
      </c>
    </row>
    <row r="5849" customFormat="false" ht="13.2" hidden="false" customHeight="false" outlineLevel="0" collapsed="false">
      <c r="A5849" s="0" t="n">
        <v>0.00168</v>
      </c>
      <c r="B5849" s="0" t="n">
        <v>0.152</v>
      </c>
    </row>
    <row r="5850" customFormat="false" ht="13.2" hidden="false" customHeight="false" outlineLevel="0" collapsed="false">
      <c r="A5850" s="0" t="n">
        <v>0.00168799988</v>
      </c>
      <c r="B5850" s="0" t="n">
        <v>0.16</v>
      </c>
    </row>
    <row r="5851" customFormat="false" ht="13.2" hidden="false" customHeight="false" outlineLevel="0" collapsed="false">
      <c r="A5851" s="0" t="n">
        <v>0.001696</v>
      </c>
      <c r="B5851" s="0" t="n">
        <v>0.16</v>
      </c>
    </row>
    <row r="5852" customFormat="false" ht="13.2" hidden="false" customHeight="false" outlineLevel="0" collapsed="false">
      <c r="A5852" s="0" t="n">
        <v>0.00170399988</v>
      </c>
      <c r="B5852" s="0" t="n">
        <v>0.16</v>
      </c>
    </row>
    <row r="5853" customFormat="false" ht="13.2" hidden="false" customHeight="false" outlineLevel="0" collapsed="false">
      <c r="A5853" s="0" t="n">
        <v>0.001712</v>
      </c>
      <c r="B5853" s="0" t="n">
        <v>0.16</v>
      </c>
    </row>
    <row r="5854" customFormat="false" ht="13.2" hidden="false" customHeight="false" outlineLevel="0" collapsed="false">
      <c r="A5854" s="0" t="n">
        <v>0.00172</v>
      </c>
      <c r="B5854" s="0" t="n">
        <v>0.16</v>
      </c>
    </row>
    <row r="5855" customFormat="false" ht="13.2" hidden="false" customHeight="false" outlineLevel="0" collapsed="false">
      <c r="A5855" s="0" t="n">
        <v>0.001728</v>
      </c>
      <c r="B5855" s="0" t="n">
        <v>0.16</v>
      </c>
    </row>
    <row r="5856" customFormat="false" ht="13.2" hidden="false" customHeight="false" outlineLevel="0" collapsed="false">
      <c r="A5856" s="0" t="n">
        <v>0.001736</v>
      </c>
      <c r="B5856" s="0" t="n">
        <v>0.168</v>
      </c>
    </row>
    <row r="5857" customFormat="false" ht="13.2" hidden="false" customHeight="false" outlineLevel="0" collapsed="false">
      <c r="A5857" s="0" t="n">
        <v>0.001744</v>
      </c>
      <c r="B5857" s="0" t="n">
        <v>0.168</v>
      </c>
    </row>
    <row r="5858" customFormat="false" ht="13.2" hidden="false" customHeight="false" outlineLevel="0" collapsed="false">
      <c r="A5858" s="0" t="n">
        <v>0.001752</v>
      </c>
      <c r="B5858" s="0" t="n">
        <v>0.168</v>
      </c>
    </row>
    <row r="5859" customFormat="false" ht="13.2" hidden="false" customHeight="false" outlineLevel="0" collapsed="false">
      <c r="A5859" s="0" t="n">
        <v>0.00175999988</v>
      </c>
      <c r="B5859" s="0" t="n">
        <v>0.168</v>
      </c>
    </row>
    <row r="5860" customFormat="false" ht="13.2" hidden="false" customHeight="false" outlineLevel="0" collapsed="false">
      <c r="A5860" s="0" t="n">
        <v>0.001768</v>
      </c>
      <c r="B5860" s="0" t="n">
        <v>0.168</v>
      </c>
    </row>
    <row r="5861" customFormat="false" ht="13.2" hidden="false" customHeight="false" outlineLevel="0" collapsed="false">
      <c r="A5861" s="0" t="n">
        <v>0.001776</v>
      </c>
      <c r="B5861" s="0" t="n">
        <v>0.168</v>
      </c>
    </row>
    <row r="5862" customFormat="false" ht="13.2" hidden="false" customHeight="false" outlineLevel="0" collapsed="false">
      <c r="A5862" s="0" t="n">
        <v>0.001784</v>
      </c>
      <c r="B5862" s="0" t="n">
        <v>0.176</v>
      </c>
    </row>
    <row r="5863" customFormat="false" ht="13.2" hidden="false" customHeight="false" outlineLevel="0" collapsed="false">
      <c r="A5863" s="0" t="n">
        <v>0.00179199988</v>
      </c>
      <c r="B5863" s="0" t="n">
        <v>0.176</v>
      </c>
    </row>
    <row r="5864" customFormat="false" ht="13.2" hidden="false" customHeight="false" outlineLevel="0" collapsed="false">
      <c r="A5864" s="0" t="n">
        <v>0.0018</v>
      </c>
      <c r="B5864" s="0" t="n">
        <v>0.176</v>
      </c>
    </row>
    <row r="5865" customFormat="false" ht="13.2" hidden="false" customHeight="false" outlineLevel="0" collapsed="false">
      <c r="A5865" s="0" t="n">
        <v>0.00180799988</v>
      </c>
      <c r="B5865" s="0" t="n">
        <v>0.176</v>
      </c>
    </row>
    <row r="5866" customFormat="false" ht="13.2" hidden="false" customHeight="false" outlineLevel="0" collapsed="false">
      <c r="A5866" s="0" t="n">
        <v>0.001816</v>
      </c>
      <c r="B5866" s="0" t="n">
        <v>0.176</v>
      </c>
    </row>
    <row r="5867" customFormat="false" ht="13.2" hidden="false" customHeight="false" outlineLevel="0" collapsed="false">
      <c r="A5867" s="0" t="n">
        <v>0.00182399988</v>
      </c>
      <c r="B5867" s="0" t="n">
        <v>0.176</v>
      </c>
    </row>
    <row r="5868" customFormat="false" ht="13.2" hidden="false" customHeight="false" outlineLevel="0" collapsed="false">
      <c r="A5868" s="0" t="n">
        <v>0.001832</v>
      </c>
      <c r="B5868" s="0" t="n">
        <v>0.176</v>
      </c>
    </row>
    <row r="5869" customFormat="false" ht="13.2" hidden="false" customHeight="false" outlineLevel="0" collapsed="false">
      <c r="A5869" s="0" t="n">
        <v>0.00183999988</v>
      </c>
      <c r="B5869" s="0" t="n">
        <v>0.176</v>
      </c>
    </row>
    <row r="5870" customFormat="false" ht="13.2" hidden="false" customHeight="false" outlineLevel="0" collapsed="false">
      <c r="A5870" s="0" t="n">
        <v>0.001848</v>
      </c>
      <c r="B5870" s="0" t="n">
        <v>0.176</v>
      </c>
    </row>
    <row r="5871" customFormat="false" ht="13.2" hidden="false" customHeight="false" outlineLevel="0" collapsed="false">
      <c r="A5871" s="0" t="n">
        <v>0.00185599988</v>
      </c>
      <c r="B5871" s="0" t="n">
        <v>0.176</v>
      </c>
    </row>
    <row r="5872" customFormat="false" ht="13.2" hidden="false" customHeight="false" outlineLevel="0" collapsed="false">
      <c r="A5872" s="0" t="n">
        <v>0.001864</v>
      </c>
      <c r="B5872" s="0" t="n">
        <v>0.176</v>
      </c>
    </row>
    <row r="5873" customFormat="false" ht="13.2" hidden="false" customHeight="false" outlineLevel="0" collapsed="false">
      <c r="A5873" s="0" t="n">
        <v>0.00187199988</v>
      </c>
      <c r="B5873" s="0" t="n">
        <v>0.176</v>
      </c>
    </row>
    <row r="5874" customFormat="false" ht="13.2" hidden="false" customHeight="false" outlineLevel="0" collapsed="false">
      <c r="A5874" s="0" t="n">
        <v>0.00188</v>
      </c>
      <c r="B5874" s="0" t="n">
        <v>0.184</v>
      </c>
    </row>
    <row r="5875" customFormat="false" ht="13.2" hidden="false" customHeight="false" outlineLevel="0" collapsed="false">
      <c r="A5875" s="0" t="n">
        <v>0.001888</v>
      </c>
      <c r="B5875" s="0" t="n">
        <v>0.184</v>
      </c>
    </row>
    <row r="5876" customFormat="false" ht="13.2" hidden="false" customHeight="false" outlineLevel="0" collapsed="false">
      <c r="A5876" s="0" t="n">
        <v>0.001896</v>
      </c>
      <c r="B5876" s="0" t="n">
        <v>0.184</v>
      </c>
    </row>
    <row r="5877" customFormat="false" ht="13.2" hidden="false" customHeight="false" outlineLevel="0" collapsed="false">
      <c r="A5877" s="0" t="n">
        <v>0.001904</v>
      </c>
      <c r="B5877" s="0" t="n">
        <v>0.184</v>
      </c>
    </row>
    <row r="5878" customFormat="false" ht="13.2" hidden="false" customHeight="false" outlineLevel="0" collapsed="false">
      <c r="A5878" s="0" t="n">
        <v>0.001912</v>
      </c>
      <c r="B5878" s="0" t="n">
        <v>0.184</v>
      </c>
    </row>
    <row r="5879" customFormat="false" ht="13.2" hidden="false" customHeight="false" outlineLevel="0" collapsed="false">
      <c r="A5879" s="0" t="n">
        <v>0.00192</v>
      </c>
      <c r="B5879" s="0" t="n">
        <v>0.184</v>
      </c>
    </row>
    <row r="5880" customFormat="false" ht="13.2" hidden="false" customHeight="false" outlineLevel="0" collapsed="false">
      <c r="A5880" s="0" t="n">
        <v>0.001928</v>
      </c>
      <c r="B5880" s="0" t="n">
        <v>0.192</v>
      </c>
    </row>
    <row r="5881" customFormat="false" ht="13.2" hidden="false" customHeight="false" outlineLevel="0" collapsed="false">
      <c r="A5881" s="0" t="n">
        <v>0.001936</v>
      </c>
      <c r="B5881" s="0" t="n">
        <v>0.192</v>
      </c>
    </row>
    <row r="5882" customFormat="false" ht="13.2" hidden="false" customHeight="false" outlineLevel="0" collapsed="false">
      <c r="A5882" s="0" t="n">
        <v>0.001944</v>
      </c>
      <c r="B5882" s="0" t="n">
        <v>0.192</v>
      </c>
    </row>
    <row r="5883" customFormat="false" ht="13.2" hidden="false" customHeight="false" outlineLevel="0" collapsed="false">
      <c r="A5883" s="0" t="n">
        <v>0.001952</v>
      </c>
      <c r="B5883" s="0" t="n">
        <v>0.192</v>
      </c>
    </row>
    <row r="5884" customFormat="false" ht="13.2" hidden="false" customHeight="false" outlineLevel="0" collapsed="false">
      <c r="A5884" s="0" t="n">
        <v>0.00196</v>
      </c>
      <c r="B5884" s="0" t="n">
        <v>0.2</v>
      </c>
    </row>
    <row r="5885" customFormat="false" ht="13.2" hidden="false" customHeight="false" outlineLevel="0" collapsed="false">
      <c r="A5885" s="0" t="n">
        <v>0.00196800016</v>
      </c>
      <c r="B5885" s="0" t="n">
        <v>0.2</v>
      </c>
    </row>
    <row r="5886" customFormat="false" ht="13.2" hidden="false" customHeight="false" outlineLevel="0" collapsed="false">
      <c r="A5886" s="0" t="n">
        <v>0.00197599984</v>
      </c>
      <c r="B5886" s="0" t="n">
        <v>0.2</v>
      </c>
    </row>
    <row r="5887" customFormat="false" ht="13.2" hidden="false" customHeight="false" outlineLevel="0" collapsed="false">
      <c r="A5887" s="0" t="n">
        <v>0.001984</v>
      </c>
      <c r="B5887" s="0" t="n">
        <v>0.192</v>
      </c>
    </row>
    <row r="5888" customFormat="false" ht="13.2" hidden="false" customHeight="false" outlineLevel="0" collapsed="false">
      <c r="A5888" s="0" t="n">
        <v>0.001992</v>
      </c>
      <c r="B5888" s="0" t="n">
        <v>0.2</v>
      </c>
    </row>
    <row r="5889" customFormat="false" ht="13.2" hidden="false" customHeight="false" outlineLevel="0" collapsed="false">
      <c r="A5889" s="0" t="n">
        <v>0.00199999984</v>
      </c>
      <c r="B5889" s="0" t="n">
        <v>0.208</v>
      </c>
    </row>
    <row r="5890" customFormat="false" ht="13.2" hidden="false" customHeight="false" outlineLevel="0" collapsed="false">
      <c r="A5890" s="0" t="n">
        <v>0.002008</v>
      </c>
      <c r="B5890" s="0" t="n">
        <v>0.2</v>
      </c>
    </row>
    <row r="5891" customFormat="false" ht="13.2" hidden="false" customHeight="false" outlineLevel="0" collapsed="false">
      <c r="A5891" s="0" t="n">
        <v>0.00201599969</v>
      </c>
      <c r="B5891" s="0" t="n">
        <v>0.208</v>
      </c>
    </row>
    <row r="5892" customFormat="false" ht="13.2" hidden="false" customHeight="false" outlineLevel="0" collapsed="false">
      <c r="A5892" s="0" t="n">
        <v>0.00202399984</v>
      </c>
      <c r="B5892" s="0" t="n">
        <v>0.2</v>
      </c>
    </row>
    <row r="5893" customFormat="false" ht="13.2" hidden="false" customHeight="false" outlineLevel="0" collapsed="false">
      <c r="A5893" s="0" t="n">
        <v>0.00203199984</v>
      </c>
      <c r="B5893" s="0" t="n">
        <v>0.208</v>
      </c>
    </row>
    <row r="5894" customFormat="false" ht="13.2" hidden="false" customHeight="false" outlineLevel="0" collapsed="false">
      <c r="A5894" s="0" t="n">
        <v>0.00204</v>
      </c>
      <c r="B5894" s="0" t="n">
        <v>0.208</v>
      </c>
    </row>
    <row r="5895" customFormat="false" ht="13.2" hidden="false" customHeight="false" outlineLevel="0" collapsed="false">
      <c r="A5895" s="0" t="n">
        <v>0.00204799969</v>
      </c>
      <c r="B5895" s="0" t="n">
        <v>0.208</v>
      </c>
    </row>
    <row r="5896" customFormat="false" ht="13.2" hidden="false" customHeight="false" outlineLevel="0" collapsed="false">
      <c r="A5896" s="0" t="n">
        <v>0.00205599984</v>
      </c>
      <c r="B5896" s="0" t="n">
        <v>0.208</v>
      </c>
    </row>
    <row r="5897" customFormat="false" ht="13.2" hidden="false" customHeight="false" outlineLevel="0" collapsed="false">
      <c r="A5897" s="0" t="n">
        <v>0.00206399984</v>
      </c>
      <c r="B5897" s="0" t="n">
        <v>0.208</v>
      </c>
    </row>
    <row r="5898" customFormat="false" ht="13.2" hidden="false" customHeight="false" outlineLevel="0" collapsed="false">
      <c r="A5898" s="0" t="n">
        <v>0.002072</v>
      </c>
      <c r="B5898" s="0" t="n">
        <v>0.208</v>
      </c>
    </row>
    <row r="5899" customFormat="false" ht="13.2" hidden="false" customHeight="false" outlineLevel="0" collapsed="false">
      <c r="A5899" s="0" t="n">
        <v>0.00207999984</v>
      </c>
      <c r="B5899" s="0" t="n">
        <v>0.216</v>
      </c>
    </row>
    <row r="5900" customFormat="false" ht="13.2" hidden="false" customHeight="false" outlineLevel="0" collapsed="false">
      <c r="A5900" s="0" t="n">
        <v>0.00208799984</v>
      </c>
      <c r="B5900" s="0" t="n">
        <v>0.216</v>
      </c>
    </row>
    <row r="5901" customFormat="false" ht="13.2" hidden="false" customHeight="false" outlineLevel="0" collapsed="false">
      <c r="A5901" s="0" t="n">
        <v>0.00209599984</v>
      </c>
      <c r="B5901" s="0" t="n">
        <v>0.216</v>
      </c>
    </row>
    <row r="5902" customFormat="false" ht="13.2" hidden="false" customHeight="false" outlineLevel="0" collapsed="false">
      <c r="A5902" s="0" t="n">
        <v>0.002104</v>
      </c>
      <c r="B5902" s="0" t="n">
        <v>0.216</v>
      </c>
    </row>
    <row r="5903" customFormat="false" ht="13.2" hidden="false" customHeight="false" outlineLevel="0" collapsed="false">
      <c r="A5903" s="0" t="n">
        <v>0.00211199984</v>
      </c>
      <c r="B5903" s="0" t="n">
        <v>0.224</v>
      </c>
    </row>
    <row r="5904" customFormat="false" ht="13.2" hidden="false" customHeight="false" outlineLevel="0" collapsed="false">
      <c r="A5904" s="0" t="n">
        <v>0.00211999984</v>
      </c>
      <c r="B5904" s="0" t="n">
        <v>0.224</v>
      </c>
    </row>
    <row r="5905" customFormat="false" ht="13.2" hidden="false" customHeight="false" outlineLevel="0" collapsed="false">
      <c r="A5905" s="0" t="n">
        <v>0.00212799984</v>
      </c>
      <c r="B5905" s="0" t="n">
        <v>0.216</v>
      </c>
    </row>
    <row r="5906" customFormat="false" ht="13.2" hidden="false" customHeight="false" outlineLevel="0" collapsed="false">
      <c r="A5906" s="0" t="n">
        <v>0.002136</v>
      </c>
      <c r="B5906" s="0" t="n">
        <v>0.224</v>
      </c>
    </row>
    <row r="5907" customFormat="false" ht="13.2" hidden="false" customHeight="false" outlineLevel="0" collapsed="false">
      <c r="A5907" s="0" t="n">
        <v>0.00214399984</v>
      </c>
      <c r="B5907" s="0" t="n">
        <v>0.224</v>
      </c>
    </row>
    <row r="5908" customFormat="false" ht="13.2" hidden="false" customHeight="false" outlineLevel="0" collapsed="false">
      <c r="A5908" s="0" t="n">
        <v>0.00215199984</v>
      </c>
      <c r="B5908" s="0" t="n">
        <v>0.224</v>
      </c>
    </row>
    <row r="5909" customFormat="false" ht="13.2" hidden="false" customHeight="false" outlineLevel="0" collapsed="false">
      <c r="A5909" s="0" t="n">
        <v>0.00215999984</v>
      </c>
      <c r="B5909" s="0" t="n">
        <v>0.232</v>
      </c>
    </row>
    <row r="5910" customFormat="false" ht="13.2" hidden="false" customHeight="false" outlineLevel="0" collapsed="false">
      <c r="A5910" s="0" t="n">
        <v>0.00216799969</v>
      </c>
      <c r="B5910" s="0" t="n">
        <v>0.224</v>
      </c>
    </row>
    <row r="5911" customFormat="false" ht="13.2" hidden="false" customHeight="false" outlineLevel="0" collapsed="false">
      <c r="A5911" s="0" t="n">
        <v>0.00217599984</v>
      </c>
      <c r="B5911" s="0" t="n">
        <v>0.232</v>
      </c>
    </row>
    <row r="5912" customFormat="false" ht="13.2" hidden="false" customHeight="false" outlineLevel="0" collapsed="false">
      <c r="A5912" s="0" t="n">
        <v>0.00218399984</v>
      </c>
      <c r="B5912" s="0" t="n">
        <v>0.232</v>
      </c>
    </row>
    <row r="5913" customFormat="false" ht="13.2" hidden="false" customHeight="false" outlineLevel="0" collapsed="false">
      <c r="A5913" s="0" t="n">
        <v>0.002192</v>
      </c>
      <c r="B5913" s="0" t="n">
        <v>0.232</v>
      </c>
    </row>
    <row r="5914" customFormat="false" ht="13.2" hidden="false" customHeight="false" outlineLevel="0" collapsed="false">
      <c r="A5914" s="0" t="n">
        <v>0.0022</v>
      </c>
      <c r="B5914" s="0" t="n">
        <v>0.24</v>
      </c>
    </row>
    <row r="5915" customFormat="false" ht="13.2" hidden="false" customHeight="false" outlineLevel="0" collapsed="false">
      <c r="A5915" s="0" t="n">
        <v>0.002208</v>
      </c>
      <c r="B5915" s="0" t="n">
        <v>0.232</v>
      </c>
    </row>
    <row r="5916" customFormat="false" ht="13.2" hidden="false" customHeight="false" outlineLevel="0" collapsed="false">
      <c r="A5916" s="0" t="n">
        <v>0.00221599984</v>
      </c>
      <c r="B5916" s="0" t="n">
        <v>0.24</v>
      </c>
    </row>
    <row r="5917" customFormat="false" ht="13.2" hidden="false" customHeight="false" outlineLevel="0" collapsed="false">
      <c r="A5917" s="0" t="n">
        <v>0.002224</v>
      </c>
      <c r="B5917" s="0" t="n">
        <v>0.232</v>
      </c>
    </row>
    <row r="5918" customFormat="false" ht="13.2" hidden="false" customHeight="false" outlineLevel="0" collapsed="false">
      <c r="A5918" s="0" t="n">
        <v>0.002232</v>
      </c>
      <c r="B5918" s="0" t="n">
        <v>0.24</v>
      </c>
    </row>
    <row r="5919" customFormat="false" ht="13.2" hidden="false" customHeight="false" outlineLevel="0" collapsed="false">
      <c r="A5919" s="0" t="n">
        <v>0.00224</v>
      </c>
      <c r="B5919" s="0" t="n">
        <v>0.24</v>
      </c>
    </row>
    <row r="5920" customFormat="false" ht="13.2" hidden="false" customHeight="false" outlineLevel="0" collapsed="false">
      <c r="A5920" s="0" t="n">
        <v>0.00224799984</v>
      </c>
      <c r="B5920" s="0" t="n">
        <v>0.248</v>
      </c>
    </row>
    <row r="5921" customFormat="false" ht="13.2" hidden="false" customHeight="false" outlineLevel="0" collapsed="false">
      <c r="A5921" s="0" t="n">
        <v>0.002256</v>
      </c>
      <c r="B5921" s="0" t="n">
        <v>0.248</v>
      </c>
    </row>
    <row r="5922" customFormat="false" ht="13.2" hidden="false" customHeight="false" outlineLevel="0" collapsed="false">
      <c r="A5922" s="0" t="n">
        <v>0.002264</v>
      </c>
      <c r="B5922" s="0" t="n">
        <v>0.248</v>
      </c>
    </row>
    <row r="5923" customFormat="false" ht="13.2" hidden="false" customHeight="false" outlineLevel="0" collapsed="false">
      <c r="A5923" s="0" t="n">
        <v>0.002272</v>
      </c>
      <c r="B5923" s="0" t="n">
        <v>0.248</v>
      </c>
    </row>
    <row r="5924" customFormat="false" ht="13.2" hidden="false" customHeight="false" outlineLevel="0" collapsed="false">
      <c r="A5924" s="0" t="n">
        <v>0.00227999984</v>
      </c>
      <c r="B5924" s="0" t="n">
        <v>0.248</v>
      </c>
    </row>
    <row r="5925" customFormat="false" ht="13.2" hidden="false" customHeight="false" outlineLevel="0" collapsed="false">
      <c r="A5925" s="0" t="n">
        <v>0.002288</v>
      </c>
      <c r="B5925" s="0" t="n">
        <v>0.248</v>
      </c>
    </row>
    <row r="5926" customFormat="false" ht="13.2" hidden="false" customHeight="false" outlineLevel="0" collapsed="false">
      <c r="A5926" s="0" t="n">
        <v>0.002296</v>
      </c>
      <c r="B5926" s="0" t="n">
        <v>0.248</v>
      </c>
    </row>
    <row r="5927" customFormat="false" ht="13.2" hidden="false" customHeight="false" outlineLevel="0" collapsed="false">
      <c r="A5927" s="0" t="n">
        <v>0.00230400016</v>
      </c>
      <c r="B5927" s="0" t="n">
        <v>0.248</v>
      </c>
    </row>
    <row r="5928" customFormat="false" ht="13.2" hidden="false" customHeight="false" outlineLevel="0" collapsed="false">
      <c r="A5928" s="0" t="n">
        <v>0.00231199984</v>
      </c>
      <c r="B5928" s="0" t="n">
        <v>0.248</v>
      </c>
    </row>
    <row r="5929" customFormat="false" ht="13.2" hidden="false" customHeight="false" outlineLevel="0" collapsed="false">
      <c r="A5929" s="0" t="n">
        <v>0.00232</v>
      </c>
      <c r="B5929" s="0" t="n">
        <v>0.248</v>
      </c>
    </row>
    <row r="5930" customFormat="false" ht="13.2" hidden="false" customHeight="false" outlineLevel="0" collapsed="false">
      <c r="A5930" s="0" t="n">
        <v>0.002328</v>
      </c>
      <c r="B5930" s="0" t="n">
        <v>0.248</v>
      </c>
    </row>
    <row r="5931" customFormat="false" ht="13.2" hidden="false" customHeight="false" outlineLevel="0" collapsed="false">
      <c r="A5931" s="0" t="n">
        <v>0.00233600016</v>
      </c>
      <c r="B5931" s="0" t="n">
        <v>0.248</v>
      </c>
    </row>
    <row r="5932" customFormat="false" ht="13.2" hidden="false" customHeight="false" outlineLevel="0" collapsed="false">
      <c r="A5932" s="0" t="n">
        <v>0.00234399984</v>
      </c>
      <c r="B5932" s="0" t="n">
        <v>0.256</v>
      </c>
    </row>
    <row r="5933" customFormat="false" ht="13.2" hidden="false" customHeight="false" outlineLevel="0" collapsed="false">
      <c r="A5933" s="0" t="n">
        <v>0.002352</v>
      </c>
      <c r="B5933" s="0" t="n">
        <v>0.256</v>
      </c>
    </row>
    <row r="5934" customFormat="false" ht="13.2" hidden="false" customHeight="false" outlineLevel="0" collapsed="false">
      <c r="A5934" s="0" t="n">
        <v>0.00236</v>
      </c>
      <c r="B5934" s="0" t="n">
        <v>0.256</v>
      </c>
    </row>
    <row r="5935" customFormat="false" ht="13.2" hidden="false" customHeight="false" outlineLevel="0" collapsed="false">
      <c r="A5935" s="0" t="n">
        <v>0.00236799984</v>
      </c>
      <c r="B5935" s="0" t="n">
        <v>0.256</v>
      </c>
    </row>
    <row r="5936" customFormat="false" ht="13.2" hidden="false" customHeight="false" outlineLevel="0" collapsed="false">
      <c r="A5936" s="0" t="n">
        <v>0.002376</v>
      </c>
      <c r="B5936" s="0" t="n">
        <v>0.256</v>
      </c>
    </row>
    <row r="5937" customFormat="false" ht="13.2" hidden="false" customHeight="false" outlineLevel="0" collapsed="false">
      <c r="A5937" s="0" t="n">
        <v>0.002384</v>
      </c>
      <c r="B5937" s="0" t="n">
        <v>0.256</v>
      </c>
    </row>
    <row r="5938" customFormat="false" ht="13.2" hidden="false" customHeight="false" outlineLevel="0" collapsed="false">
      <c r="A5938" s="0" t="n">
        <v>0.002392</v>
      </c>
      <c r="B5938" s="0" t="n">
        <v>0.264</v>
      </c>
    </row>
    <row r="5939" customFormat="false" ht="13.2" hidden="false" customHeight="false" outlineLevel="0" collapsed="false">
      <c r="A5939" s="0" t="n">
        <v>0.00239999984</v>
      </c>
      <c r="B5939" s="0" t="n">
        <v>0.264</v>
      </c>
    </row>
    <row r="5940" customFormat="false" ht="13.2" hidden="false" customHeight="false" outlineLevel="0" collapsed="false">
      <c r="A5940" s="0" t="n">
        <v>0.002408</v>
      </c>
      <c r="B5940" s="0" t="n">
        <v>0.264</v>
      </c>
    </row>
    <row r="5941" customFormat="false" ht="13.2" hidden="false" customHeight="false" outlineLevel="0" collapsed="false">
      <c r="A5941" s="0" t="n">
        <v>0.00241599984</v>
      </c>
      <c r="B5941" s="0" t="n">
        <v>0.264</v>
      </c>
    </row>
    <row r="5942" customFormat="false" ht="13.2" hidden="false" customHeight="false" outlineLevel="0" collapsed="false">
      <c r="A5942" s="0" t="n">
        <v>0.00242399984</v>
      </c>
      <c r="B5942" s="0" t="n">
        <v>0.272</v>
      </c>
    </row>
    <row r="5943" customFormat="false" ht="13.2" hidden="false" customHeight="false" outlineLevel="0" collapsed="false">
      <c r="A5943" s="0" t="n">
        <v>0.00243199984</v>
      </c>
      <c r="B5943" s="0" t="n">
        <v>0.272</v>
      </c>
    </row>
    <row r="5944" customFormat="false" ht="13.2" hidden="false" customHeight="false" outlineLevel="0" collapsed="false">
      <c r="A5944" s="0" t="n">
        <v>0.00244</v>
      </c>
      <c r="B5944" s="0" t="n">
        <v>0.264</v>
      </c>
    </row>
    <row r="5945" customFormat="false" ht="13.2" hidden="false" customHeight="false" outlineLevel="0" collapsed="false">
      <c r="A5945" s="0" t="n">
        <v>0.00244799984</v>
      </c>
      <c r="B5945" s="0" t="n">
        <v>0.264</v>
      </c>
    </row>
    <row r="5946" customFormat="false" ht="13.2" hidden="false" customHeight="false" outlineLevel="0" collapsed="false">
      <c r="A5946" s="0" t="n">
        <v>0.00245599984</v>
      </c>
      <c r="B5946" s="0" t="n">
        <v>0.272</v>
      </c>
    </row>
    <row r="5947" customFormat="false" ht="13.2" hidden="false" customHeight="false" outlineLevel="0" collapsed="false">
      <c r="A5947" s="0" t="n">
        <v>0.00246399984</v>
      </c>
      <c r="B5947" s="0" t="n">
        <v>0.272</v>
      </c>
    </row>
    <row r="5948" customFormat="false" ht="13.2" hidden="false" customHeight="false" outlineLevel="0" collapsed="false">
      <c r="A5948" s="0" t="n">
        <v>0.002472</v>
      </c>
      <c r="B5948" s="0" t="n">
        <v>0.272</v>
      </c>
    </row>
    <row r="5949" customFormat="false" ht="13.2" hidden="false" customHeight="false" outlineLevel="0" collapsed="false">
      <c r="A5949" s="0" t="n">
        <v>0.00247999984</v>
      </c>
      <c r="B5949" s="0" t="n">
        <v>0.272</v>
      </c>
    </row>
    <row r="5950" customFormat="false" ht="13.2" hidden="false" customHeight="false" outlineLevel="0" collapsed="false">
      <c r="A5950" s="0" t="n">
        <v>0.00248799984</v>
      </c>
      <c r="B5950" s="0" t="n">
        <v>0.272</v>
      </c>
    </row>
    <row r="5951" customFormat="false" ht="13.2" hidden="false" customHeight="false" outlineLevel="0" collapsed="false">
      <c r="A5951" s="0" t="n">
        <v>0.00249599984</v>
      </c>
      <c r="B5951" s="0" t="n">
        <v>0.272</v>
      </c>
    </row>
    <row r="5952" customFormat="false" ht="13.2" hidden="false" customHeight="false" outlineLevel="0" collapsed="false">
      <c r="A5952" s="0" t="n">
        <v>0.002504</v>
      </c>
      <c r="B5952" s="0" t="n">
        <v>0.272</v>
      </c>
    </row>
    <row r="5953" customFormat="false" ht="13.2" hidden="false" customHeight="false" outlineLevel="0" collapsed="false">
      <c r="A5953" s="0" t="n">
        <v>0.00251199984</v>
      </c>
      <c r="B5953" s="0" t="n">
        <v>0.272</v>
      </c>
    </row>
    <row r="5954" customFormat="false" ht="13.2" hidden="false" customHeight="false" outlineLevel="0" collapsed="false">
      <c r="A5954" s="0" t="n">
        <v>0.00251999984</v>
      </c>
      <c r="B5954" s="0" t="n">
        <v>0.272</v>
      </c>
    </row>
    <row r="5955" customFormat="false" ht="13.2" hidden="false" customHeight="false" outlineLevel="0" collapsed="false">
      <c r="A5955" s="0" t="n">
        <v>0.002528</v>
      </c>
      <c r="B5955" s="0" t="n">
        <v>0.272</v>
      </c>
    </row>
    <row r="5956" customFormat="false" ht="13.2" hidden="false" customHeight="false" outlineLevel="0" collapsed="false">
      <c r="A5956" s="0" t="n">
        <v>0.002536</v>
      </c>
      <c r="B5956" s="0" t="n">
        <v>0.28</v>
      </c>
    </row>
    <row r="5957" customFormat="false" ht="13.2" hidden="false" customHeight="false" outlineLevel="0" collapsed="false">
      <c r="A5957" s="0" t="n">
        <v>0.00254399984</v>
      </c>
      <c r="B5957" s="0" t="n">
        <v>0.28</v>
      </c>
    </row>
    <row r="5958" customFormat="false" ht="13.2" hidden="false" customHeight="false" outlineLevel="0" collapsed="false">
      <c r="A5958" s="0" t="n">
        <v>0.00255199984</v>
      </c>
      <c r="B5958" s="0" t="n">
        <v>0.272</v>
      </c>
    </row>
    <row r="5959" customFormat="false" ht="13.2" hidden="false" customHeight="false" outlineLevel="0" collapsed="false">
      <c r="A5959" s="0" t="n">
        <v>0.00256</v>
      </c>
      <c r="B5959" s="0" t="n">
        <v>0.28</v>
      </c>
    </row>
    <row r="5960" customFormat="false" ht="13.2" hidden="false" customHeight="false" outlineLevel="0" collapsed="false">
      <c r="A5960" s="0" t="n">
        <v>0.002568</v>
      </c>
      <c r="B5960" s="0" t="n">
        <v>0.28</v>
      </c>
    </row>
    <row r="5961" customFormat="false" ht="13.2" hidden="false" customHeight="false" outlineLevel="0" collapsed="false">
      <c r="A5961" s="0" t="n">
        <v>0.00257599984</v>
      </c>
      <c r="B5961" s="0" t="n">
        <v>0.288</v>
      </c>
    </row>
    <row r="5962" customFormat="false" ht="13.2" hidden="false" customHeight="false" outlineLevel="0" collapsed="false">
      <c r="A5962" s="0" t="n">
        <v>0.00258399984</v>
      </c>
      <c r="B5962" s="0" t="n">
        <v>0.28</v>
      </c>
    </row>
    <row r="5963" customFormat="false" ht="13.2" hidden="false" customHeight="false" outlineLevel="0" collapsed="false">
      <c r="A5963" s="0" t="n">
        <v>0.002592</v>
      </c>
      <c r="B5963" s="0" t="n">
        <v>0.288</v>
      </c>
    </row>
    <row r="5964" customFormat="false" ht="13.2" hidden="false" customHeight="false" outlineLevel="0" collapsed="false">
      <c r="A5964" s="0" t="n">
        <v>0.0026</v>
      </c>
      <c r="B5964" s="0" t="n">
        <v>0.288</v>
      </c>
    </row>
    <row r="5965" customFormat="false" ht="13.2" hidden="false" customHeight="false" outlineLevel="0" collapsed="false">
      <c r="A5965" s="0" t="n">
        <v>0.002608</v>
      </c>
      <c r="B5965" s="0" t="n">
        <v>0.288</v>
      </c>
    </row>
    <row r="5966" customFormat="false" ht="13.2" hidden="false" customHeight="false" outlineLevel="0" collapsed="false">
      <c r="A5966" s="0" t="n">
        <v>0.00261599984</v>
      </c>
      <c r="B5966" s="0" t="n">
        <v>0.288</v>
      </c>
    </row>
    <row r="5967" customFormat="false" ht="13.2" hidden="false" customHeight="false" outlineLevel="0" collapsed="false">
      <c r="A5967" s="0" t="n">
        <v>0.002624</v>
      </c>
      <c r="B5967" s="0" t="n">
        <v>0.288</v>
      </c>
    </row>
    <row r="5968" customFormat="false" ht="13.2" hidden="false" customHeight="false" outlineLevel="0" collapsed="false">
      <c r="A5968" s="0" t="n">
        <v>0.002632</v>
      </c>
      <c r="B5968" s="0" t="n">
        <v>0.296</v>
      </c>
    </row>
    <row r="5969" customFormat="false" ht="13.2" hidden="false" customHeight="false" outlineLevel="0" collapsed="false">
      <c r="A5969" s="0" t="n">
        <v>0.00264</v>
      </c>
      <c r="B5969" s="0" t="n">
        <v>0.296</v>
      </c>
    </row>
    <row r="5970" customFormat="false" ht="13.2" hidden="false" customHeight="false" outlineLevel="0" collapsed="false">
      <c r="A5970" s="0" t="n">
        <v>0.002648</v>
      </c>
      <c r="B5970" s="0" t="n">
        <v>0.296</v>
      </c>
    </row>
    <row r="5971" customFormat="false" ht="13.2" hidden="false" customHeight="false" outlineLevel="0" collapsed="false">
      <c r="A5971" s="0" t="n">
        <v>0.002656</v>
      </c>
      <c r="B5971" s="0" t="n">
        <v>0.296</v>
      </c>
    </row>
    <row r="5972" customFormat="false" ht="13.2" hidden="false" customHeight="false" outlineLevel="0" collapsed="false">
      <c r="A5972" s="0" t="n">
        <v>0.002664</v>
      </c>
      <c r="B5972" s="0" t="n">
        <v>0.296</v>
      </c>
    </row>
    <row r="5973" customFormat="false" ht="13.2" hidden="false" customHeight="false" outlineLevel="0" collapsed="false">
      <c r="A5973" s="0" t="n">
        <v>0.002672</v>
      </c>
      <c r="B5973" s="0" t="n">
        <v>0.296</v>
      </c>
    </row>
    <row r="5974" customFormat="false" ht="13.2" hidden="false" customHeight="false" outlineLevel="0" collapsed="false">
      <c r="A5974" s="0" t="n">
        <v>0.00268</v>
      </c>
      <c r="B5974" s="0" t="n">
        <v>0.304</v>
      </c>
    </row>
    <row r="5975" customFormat="false" ht="13.2" hidden="false" customHeight="false" outlineLevel="0" collapsed="false">
      <c r="A5975" s="0" t="n">
        <v>0.002688</v>
      </c>
      <c r="B5975" s="0" t="n">
        <v>0.304</v>
      </c>
    </row>
    <row r="5976" customFormat="false" ht="13.2" hidden="false" customHeight="false" outlineLevel="0" collapsed="false">
      <c r="A5976" s="0" t="n">
        <v>0.002696</v>
      </c>
      <c r="B5976" s="0" t="n">
        <v>0.304</v>
      </c>
    </row>
    <row r="5977" customFormat="false" ht="13.2" hidden="false" customHeight="false" outlineLevel="0" collapsed="false">
      <c r="A5977" s="0" t="n">
        <v>0.002704</v>
      </c>
      <c r="B5977" s="0" t="n">
        <v>0.304</v>
      </c>
    </row>
    <row r="5978" customFormat="false" ht="13.2" hidden="false" customHeight="false" outlineLevel="0" collapsed="false">
      <c r="A5978" s="0" t="n">
        <v>0.002712</v>
      </c>
      <c r="B5978" s="0" t="n">
        <v>0.304</v>
      </c>
    </row>
    <row r="5979" customFormat="false" ht="13.2" hidden="false" customHeight="false" outlineLevel="0" collapsed="false">
      <c r="A5979" s="0" t="n">
        <v>0.00272</v>
      </c>
      <c r="B5979" s="0" t="n">
        <v>0.304</v>
      </c>
    </row>
    <row r="5980" customFormat="false" ht="13.2" hidden="false" customHeight="false" outlineLevel="0" collapsed="false">
      <c r="A5980" s="0" t="n">
        <v>0.002728</v>
      </c>
      <c r="B5980" s="0" t="n">
        <v>0.304</v>
      </c>
    </row>
    <row r="5981" customFormat="false" ht="13.2" hidden="false" customHeight="false" outlineLevel="0" collapsed="false">
      <c r="A5981" s="0" t="n">
        <v>0.002736</v>
      </c>
      <c r="B5981" s="0" t="n">
        <v>0.312</v>
      </c>
    </row>
    <row r="5982" customFormat="false" ht="13.2" hidden="false" customHeight="false" outlineLevel="0" collapsed="false">
      <c r="A5982" s="0" t="n">
        <v>0.002744</v>
      </c>
      <c r="B5982" s="0" t="n">
        <v>0.312</v>
      </c>
    </row>
    <row r="5983" customFormat="false" ht="13.2" hidden="false" customHeight="false" outlineLevel="0" collapsed="false">
      <c r="A5983" s="0" t="n">
        <v>0.002752</v>
      </c>
      <c r="B5983" s="0" t="n">
        <v>0.312</v>
      </c>
    </row>
    <row r="5984" customFormat="false" ht="13.2" hidden="false" customHeight="false" outlineLevel="0" collapsed="false">
      <c r="A5984" s="0" t="n">
        <v>0.00276</v>
      </c>
      <c r="B5984" s="0" t="n">
        <v>0.312</v>
      </c>
    </row>
    <row r="5985" customFormat="false" ht="13.2" hidden="false" customHeight="false" outlineLevel="0" collapsed="false">
      <c r="A5985" s="0" t="n">
        <v>0.002768</v>
      </c>
      <c r="B5985" s="0" t="n">
        <v>0.312</v>
      </c>
    </row>
    <row r="5986" customFormat="false" ht="13.2" hidden="false" customHeight="false" outlineLevel="0" collapsed="false">
      <c r="A5986" s="0" t="n">
        <v>0.002776</v>
      </c>
      <c r="B5986" s="0" t="n">
        <v>0.32</v>
      </c>
    </row>
    <row r="5987" customFormat="false" ht="13.2" hidden="false" customHeight="false" outlineLevel="0" collapsed="false">
      <c r="A5987" s="0" t="n">
        <v>0.002784</v>
      </c>
      <c r="B5987" s="0" t="n">
        <v>0.32</v>
      </c>
    </row>
    <row r="5988" customFormat="false" ht="13.2" hidden="false" customHeight="false" outlineLevel="0" collapsed="false">
      <c r="A5988" s="0" t="n">
        <v>0.002792</v>
      </c>
      <c r="B5988" s="0" t="n">
        <v>0.32</v>
      </c>
    </row>
    <row r="5989" customFormat="false" ht="13.2" hidden="false" customHeight="false" outlineLevel="0" collapsed="false">
      <c r="A5989" s="0" t="n">
        <v>0.0028</v>
      </c>
      <c r="B5989" s="0" t="n">
        <v>0.32</v>
      </c>
    </row>
    <row r="5990" customFormat="false" ht="13.2" hidden="false" customHeight="false" outlineLevel="0" collapsed="false">
      <c r="A5990" s="0" t="n">
        <v>0.002808</v>
      </c>
      <c r="B5990" s="0" t="n">
        <v>0.32</v>
      </c>
    </row>
    <row r="5991" customFormat="false" ht="13.2" hidden="false" customHeight="false" outlineLevel="0" collapsed="false">
      <c r="A5991" s="0" t="n">
        <v>0.00281599969</v>
      </c>
      <c r="B5991" s="0" t="n">
        <v>0.32</v>
      </c>
    </row>
    <row r="5992" customFormat="false" ht="13.2" hidden="false" customHeight="false" outlineLevel="0" collapsed="false">
      <c r="A5992" s="0" t="n">
        <v>0.002824</v>
      </c>
      <c r="B5992" s="0" t="n">
        <v>0.32</v>
      </c>
    </row>
    <row r="5993" customFormat="false" ht="13.2" hidden="false" customHeight="false" outlineLevel="0" collapsed="false">
      <c r="A5993" s="0" t="n">
        <v>0.002832</v>
      </c>
      <c r="B5993" s="0" t="n">
        <v>0.32</v>
      </c>
    </row>
    <row r="5994" customFormat="false" ht="13.2" hidden="false" customHeight="false" outlineLevel="0" collapsed="false">
      <c r="A5994" s="0" t="n">
        <v>0.00284</v>
      </c>
      <c r="B5994" s="0" t="n">
        <v>0.32</v>
      </c>
    </row>
    <row r="5995" customFormat="false" ht="13.2" hidden="false" customHeight="false" outlineLevel="0" collapsed="false">
      <c r="A5995" s="0" t="n">
        <v>0.00284799969</v>
      </c>
      <c r="B5995" s="0" t="n">
        <v>0.304</v>
      </c>
    </row>
    <row r="5996" customFormat="false" ht="13.2" hidden="false" customHeight="false" outlineLevel="0" collapsed="false">
      <c r="A5996" s="0" t="n">
        <v>0.002856</v>
      </c>
      <c r="B5996" s="0" t="n">
        <v>0.32</v>
      </c>
    </row>
    <row r="5997" customFormat="false" ht="13.2" hidden="false" customHeight="false" outlineLevel="0" collapsed="false">
      <c r="A5997" s="0" t="n">
        <v>0.002864</v>
      </c>
      <c r="B5997" s="0" t="n">
        <v>0.32</v>
      </c>
    </row>
    <row r="5998" customFormat="false" ht="13.2" hidden="false" customHeight="false" outlineLevel="0" collapsed="false">
      <c r="A5998" s="0" t="n">
        <v>0.002872</v>
      </c>
      <c r="B5998" s="0" t="n">
        <v>0.328</v>
      </c>
    </row>
    <row r="5999" customFormat="false" ht="13.2" hidden="false" customHeight="false" outlineLevel="0" collapsed="false">
      <c r="A5999" s="0" t="n">
        <v>0.00287999969</v>
      </c>
      <c r="B5999" s="0" t="n">
        <v>0.328</v>
      </c>
    </row>
    <row r="6000" customFormat="false" ht="13.2" hidden="false" customHeight="false" outlineLevel="0" collapsed="false">
      <c r="A6000" s="0" t="n">
        <v>0.002888</v>
      </c>
      <c r="B6000" s="0" t="n">
        <v>0.32</v>
      </c>
    </row>
    <row r="6001" customFormat="false" ht="13.2" hidden="false" customHeight="false" outlineLevel="0" collapsed="false">
      <c r="A6001" s="0" t="n">
        <v>0.002896</v>
      </c>
      <c r="B6001" s="0" t="n">
        <v>0.328</v>
      </c>
    </row>
    <row r="6002" customFormat="false" ht="13.2" hidden="false" customHeight="false" outlineLevel="0" collapsed="false">
      <c r="A6002" s="0" t="n">
        <v>0.002904</v>
      </c>
      <c r="B6002" s="0" t="n">
        <v>0.328</v>
      </c>
    </row>
    <row r="6003" customFormat="false" ht="13.2" hidden="false" customHeight="false" outlineLevel="0" collapsed="false">
      <c r="A6003" s="0" t="n">
        <v>0.00291199969</v>
      </c>
      <c r="B6003" s="0" t="n">
        <v>0.328</v>
      </c>
    </row>
    <row r="6004" customFormat="false" ht="13.2" hidden="false" customHeight="false" outlineLevel="0" collapsed="false">
      <c r="A6004" s="0" t="n">
        <v>0.00292</v>
      </c>
      <c r="B6004" s="0" t="n">
        <v>0.328</v>
      </c>
    </row>
    <row r="6005" customFormat="false" ht="13.2" hidden="false" customHeight="false" outlineLevel="0" collapsed="false">
      <c r="A6005" s="0" t="n">
        <v>0.002928</v>
      </c>
      <c r="B6005" s="0" t="n">
        <v>0.328</v>
      </c>
    </row>
    <row r="6006" customFormat="false" ht="13.2" hidden="false" customHeight="false" outlineLevel="0" collapsed="false">
      <c r="A6006" s="0" t="n">
        <v>0.002936</v>
      </c>
      <c r="B6006" s="0" t="n">
        <v>0.328</v>
      </c>
    </row>
    <row r="6007" customFormat="false" ht="13.2" hidden="false" customHeight="false" outlineLevel="0" collapsed="false">
      <c r="A6007" s="0" t="n">
        <v>0.00294399969</v>
      </c>
      <c r="B6007" s="0" t="n">
        <v>0.328</v>
      </c>
    </row>
    <row r="6008" customFormat="false" ht="13.2" hidden="false" customHeight="false" outlineLevel="0" collapsed="false">
      <c r="A6008" s="0" t="n">
        <v>0.002952</v>
      </c>
      <c r="B6008" s="0" t="n">
        <v>0.328</v>
      </c>
    </row>
    <row r="6009" customFormat="false" ht="13.2" hidden="false" customHeight="false" outlineLevel="0" collapsed="false">
      <c r="A6009" s="0" t="n">
        <v>0.00296</v>
      </c>
      <c r="B6009" s="0" t="n">
        <v>0.328</v>
      </c>
    </row>
    <row r="6010" customFormat="false" ht="13.2" hidden="false" customHeight="false" outlineLevel="0" collapsed="false">
      <c r="A6010" s="0" t="n">
        <v>0.00296799969</v>
      </c>
      <c r="B6010" s="0" t="n">
        <v>0.336</v>
      </c>
    </row>
    <row r="6011" customFormat="false" ht="13.2" hidden="false" customHeight="false" outlineLevel="0" collapsed="false">
      <c r="A6011" s="0" t="n">
        <v>0.00297599969</v>
      </c>
      <c r="B6011" s="0" t="n">
        <v>0.336</v>
      </c>
    </row>
    <row r="6012" customFormat="false" ht="13.2" hidden="false" customHeight="false" outlineLevel="0" collapsed="false">
      <c r="A6012" s="0" t="n">
        <v>0.002984</v>
      </c>
      <c r="B6012" s="0" t="n">
        <v>0.336</v>
      </c>
    </row>
    <row r="6013" customFormat="false" ht="13.2" hidden="false" customHeight="false" outlineLevel="0" collapsed="false">
      <c r="A6013" s="0" t="n">
        <v>0.002992</v>
      </c>
      <c r="B6013" s="0" t="n">
        <v>0.336</v>
      </c>
    </row>
    <row r="6014" customFormat="false" ht="13.2" hidden="false" customHeight="false" outlineLevel="0" collapsed="false">
      <c r="A6014" s="0" t="n">
        <v>0.003</v>
      </c>
      <c r="B6014" s="0" t="n">
        <v>0.344</v>
      </c>
    </row>
    <row r="6015" customFormat="false" ht="13.2" hidden="false" customHeight="false" outlineLevel="0" collapsed="false">
      <c r="A6015" s="0" t="n">
        <v>0.003008</v>
      </c>
      <c r="B6015" s="0" t="n">
        <v>0.344</v>
      </c>
    </row>
    <row r="6016" customFormat="false" ht="13.2" hidden="false" customHeight="false" outlineLevel="0" collapsed="false">
      <c r="A6016" s="0" t="n">
        <v>0.003016</v>
      </c>
      <c r="B6016" s="0" t="n">
        <v>0.344</v>
      </c>
    </row>
    <row r="6017" customFormat="false" ht="13.2" hidden="false" customHeight="false" outlineLevel="0" collapsed="false">
      <c r="A6017" s="0" t="n">
        <v>0.003024</v>
      </c>
      <c r="B6017" s="0" t="n">
        <v>0.344</v>
      </c>
    </row>
    <row r="6018" customFormat="false" ht="13.2" hidden="false" customHeight="false" outlineLevel="0" collapsed="false">
      <c r="A6018" s="0" t="n">
        <v>0.003032</v>
      </c>
      <c r="B6018" s="0" t="n">
        <v>0.344</v>
      </c>
    </row>
    <row r="6019" customFormat="false" ht="13.2" hidden="false" customHeight="false" outlineLevel="0" collapsed="false">
      <c r="A6019" s="0" t="n">
        <v>0.00304</v>
      </c>
      <c r="B6019" s="0" t="n">
        <v>0.344</v>
      </c>
    </row>
    <row r="6020" customFormat="false" ht="13.2" hidden="false" customHeight="false" outlineLevel="0" collapsed="false">
      <c r="A6020" s="0" t="n">
        <v>0.003048</v>
      </c>
      <c r="B6020" s="0" t="n">
        <v>0.344</v>
      </c>
    </row>
    <row r="6021" customFormat="false" ht="13.2" hidden="false" customHeight="false" outlineLevel="0" collapsed="false">
      <c r="A6021" s="0" t="n">
        <v>0.003056</v>
      </c>
      <c r="B6021" s="0" t="n">
        <v>0.344</v>
      </c>
    </row>
    <row r="6022" customFormat="false" ht="13.2" hidden="false" customHeight="false" outlineLevel="0" collapsed="false">
      <c r="A6022" s="0" t="n">
        <v>0.003064</v>
      </c>
      <c r="B6022" s="0" t="n">
        <v>0.344</v>
      </c>
    </row>
    <row r="6023" customFormat="false" ht="13.2" hidden="false" customHeight="false" outlineLevel="0" collapsed="false">
      <c r="A6023" s="0" t="n">
        <v>0.003072</v>
      </c>
      <c r="B6023" s="0" t="n">
        <v>0.352</v>
      </c>
    </row>
    <row r="6024" customFormat="false" ht="13.2" hidden="false" customHeight="false" outlineLevel="0" collapsed="false">
      <c r="A6024" s="0" t="n">
        <v>0.00308</v>
      </c>
      <c r="B6024" s="0" t="n">
        <v>0.352</v>
      </c>
    </row>
    <row r="6025" customFormat="false" ht="13.2" hidden="false" customHeight="false" outlineLevel="0" collapsed="false">
      <c r="A6025" s="0" t="n">
        <v>0.003088</v>
      </c>
      <c r="B6025" s="0" t="n">
        <v>0.352</v>
      </c>
    </row>
    <row r="6026" customFormat="false" ht="13.2" hidden="false" customHeight="false" outlineLevel="0" collapsed="false">
      <c r="A6026" s="0" t="n">
        <v>0.003096</v>
      </c>
      <c r="B6026" s="0" t="n">
        <v>0.352</v>
      </c>
    </row>
    <row r="6027" customFormat="false" ht="13.2" hidden="false" customHeight="false" outlineLevel="0" collapsed="false">
      <c r="A6027" s="0" t="n">
        <v>0.003104</v>
      </c>
      <c r="B6027" s="0" t="n">
        <v>0.352</v>
      </c>
    </row>
    <row r="6028" customFormat="false" ht="13.2" hidden="false" customHeight="false" outlineLevel="0" collapsed="false">
      <c r="A6028" s="0" t="n">
        <v>0.003112</v>
      </c>
      <c r="B6028" s="0" t="n">
        <v>0.36</v>
      </c>
    </row>
    <row r="6029" customFormat="false" ht="13.2" hidden="false" customHeight="false" outlineLevel="0" collapsed="false">
      <c r="A6029" s="0" t="n">
        <v>0.00312</v>
      </c>
      <c r="B6029" s="0" t="n">
        <v>0.352</v>
      </c>
    </row>
    <row r="6030" customFormat="false" ht="13.2" hidden="false" customHeight="false" outlineLevel="0" collapsed="false">
      <c r="A6030" s="0" t="n">
        <v>0.003128</v>
      </c>
      <c r="B6030" s="0" t="n">
        <v>0.352</v>
      </c>
    </row>
    <row r="6031" customFormat="false" ht="13.2" hidden="false" customHeight="false" outlineLevel="0" collapsed="false">
      <c r="A6031" s="0" t="n">
        <v>0.003136</v>
      </c>
      <c r="B6031" s="0" t="n">
        <v>0.36</v>
      </c>
    </row>
    <row r="6032" customFormat="false" ht="13.2" hidden="false" customHeight="false" outlineLevel="0" collapsed="false">
      <c r="A6032" s="0" t="n">
        <v>0.003144</v>
      </c>
      <c r="B6032" s="0" t="n">
        <v>0.36</v>
      </c>
    </row>
    <row r="6033" customFormat="false" ht="13.2" hidden="false" customHeight="false" outlineLevel="0" collapsed="false">
      <c r="A6033" s="0" t="n">
        <v>0.003152</v>
      </c>
      <c r="B6033" s="0" t="n">
        <v>0.36</v>
      </c>
    </row>
    <row r="6034" customFormat="false" ht="13.2" hidden="false" customHeight="false" outlineLevel="0" collapsed="false">
      <c r="A6034" s="0" t="n">
        <v>0.00316</v>
      </c>
      <c r="B6034" s="0" t="n">
        <v>0.368</v>
      </c>
    </row>
    <row r="6035" customFormat="false" ht="13.2" hidden="false" customHeight="false" outlineLevel="0" collapsed="false">
      <c r="A6035" s="0" t="n">
        <v>0.003168</v>
      </c>
      <c r="B6035" s="0" t="n">
        <v>0.36</v>
      </c>
    </row>
    <row r="6036" customFormat="false" ht="13.2" hidden="false" customHeight="false" outlineLevel="0" collapsed="false">
      <c r="A6036" s="0" t="n">
        <v>0.003176</v>
      </c>
      <c r="B6036" s="0" t="n">
        <v>0.36</v>
      </c>
    </row>
    <row r="6037" customFormat="false" ht="13.2" hidden="false" customHeight="false" outlineLevel="0" collapsed="false">
      <c r="A6037" s="0" t="n">
        <v>0.003184</v>
      </c>
      <c r="B6037" s="0" t="n">
        <v>0.368</v>
      </c>
    </row>
    <row r="6038" customFormat="false" ht="13.2" hidden="false" customHeight="false" outlineLevel="0" collapsed="false">
      <c r="A6038" s="0" t="n">
        <v>0.003192</v>
      </c>
      <c r="B6038" s="0" t="n">
        <v>0.368</v>
      </c>
    </row>
    <row r="6039" customFormat="false" ht="13.2" hidden="false" customHeight="false" outlineLevel="0" collapsed="false">
      <c r="A6039" s="0" t="n">
        <v>0.0032</v>
      </c>
      <c r="B6039" s="0" t="n">
        <v>0.368</v>
      </c>
    </row>
    <row r="6040" customFormat="false" ht="13.2" hidden="false" customHeight="false" outlineLevel="0" collapsed="false">
      <c r="A6040" s="0" t="n">
        <v>0.003208</v>
      </c>
      <c r="B6040" s="0" t="n">
        <v>0.368</v>
      </c>
    </row>
    <row r="6041" customFormat="false" ht="13.2" hidden="false" customHeight="false" outlineLevel="0" collapsed="false">
      <c r="A6041" s="0" t="n">
        <v>0.00321599969</v>
      </c>
      <c r="B6041" s="0" t="n">
        <v>0.368</v>
      </c>
    </row>
    <row r="6042" customFormat="false" ht="13.2" hidden="false" customHeight="false" outlineLevel="0" collapsed="false">
      <c r="A6042" s="0" t="n">
        <v>0.003224</v>
      </c>
      <c r="B6042" s="0" t="n">
        <v>0.376</v>
      </c>
    </row>
    <row r="6043" customFormat="false" ht="13.2" hidden="false" customHeight="false" outlineLevel="0" collapsed="false">
      <c r="A6043" s="0" t="n">
        <v>0.003232</v>
      </c>
      <c r="B6043" s="0" t="n">
        <v>0.368</v>
      </c>
    </row>
    <row r="6044" customFormat="false" ht="13.2" hidden="false" customHeight="false" outlineLevel="0" collapsed="false">
      <c r="A6044" s="0" t="n">
        <v>0.00324</v>
      </c>
      <c r="B6044" s="0" t="n">
        <v>0.368</v>
      </c>
    </row>
    <row r="6045" customFormat="false" ht="13.2" hidden="false" customHeight="false" outlineLevel="0" collapsed="false">
      <c r="A6045" s="0" t="n">
        <v>0.00324799969</v>
      </c>
      <c r="B6045" s="0" t="n">
        <v>0.368</v>
      </c>
    </row>
    <row r="6046" customFormat="false" ht="13.2" hidden="false" customHeight="false" outlineLevel="0" collapsed="false">
      <c r="A6046" s="0" t="n">
        <v>0.003256</v>
      </c>
      <c r="B6046" s="0" t="n">
        <v>0.376</v>
      </c>
    </row>
    <row r="6047" customFormat="false" ht="13.2" hidden="false" customHeight="false" outlineLevel="0" collapsed="false">
      <c r="A6047" s="0" t="n">
        <v>0.003264</v>
      </c>
      <c r="B6047" s="0" t="n">
        <v>0.376</v>
      </c>
    </row>
    <row r="6048" customFormat="false" ht="13.2" hidden="false" customHeight="false" outlineLevel="0" collapsed="false">
      <c r="A6048" s="0" t="n">
        <v>0.003272</v>
      </c>
      <c r="B6048" s="0" t="n">
        <v>0.376</v>
      </c>
    </row>
    <row r="6049" customFormat="false" ht="13.2" hidden="false" customHeight="false" outlineLevel="0" collapsed="false">
      <c r="A6049" s="0" t="n">
        <v>0.00327999969</v>
      </c>
      <c r="B6049" s="0" t="n">
        <v>0.376</v>
      </c>
    </row>
    <row r="6050" customFormat="false" ht="13.2" hidden="false" customHeight="false" outlineLevel="0" collapsed="false">
      <c r="A6050" s="0" t="n">
        <v>0.003288</v>
      </c>
      <c r="B6050" s="0" t="n">
        <v>0.376</v>
      </c>
    </row>
    <row r="6051" customFormat="false" ht="13.2" hidden="false" customHeight="false" outlineLevel="0" collapsed="false">
      <c r="A6051" s="0" t="n">
        <v>0.003296</v>
      </c>
      <c r="B6051" s="0" t="n">
        <v>0.384</v>
      </c>
    </row>
    <row r="6052" customFormat="false" ht="13.2" hidden="false" customHeight="false" outlineLevel="0" collapsed="false">
      <c r="A6052" s="0" t="n">
        <v>0.003304</v>
      </c>
      <c r="B6052" s="0" t="n">
        <v>0.384</v>
      </c>
    </row>
    <row r="6053" customFormat="false" ht="13.2" hidden="false" customHeight="false" outlineLevel="0" collapsed="false">
      <c r="A6053" s="0" t="n">
        <v>0.00331199969</v>
      </c>
      <c r="B6053" s="0" t="n">
        <v>0.384</v>
      </c>
    </row>
    <row r="6054" customFormat="false" ht="13.2" hidden="false" customHeight="false" outlineLevel="0" collapsed="false">
      <c r="A6054" s="0" t="n">
        <v>0.00332</v>
      </c>
      <c r="B6054" s="0" t="n">
        <v>0.376</v>
      </c>
    </row>
    <row r="6055" customFormat="false" ht="13.2" hidden="false" customHeight="false" outlineLevel="0" collapsed="false">
      <c r="A6055" s="0" t="n">
        <v>0.003328</v>
      </c>
      <c r="B6055" s="0" t="n">
        <v>0.384</v>
      </c>
    </row>
    <row r="6056" customFormat="false" ht="13.2" hidden="false" customHeight="false" outlineLevel="0" collapsed="false">
      <c r="A6056" s="0" t="n">
        <v>0.003336</v>
      </c>
      <c r="B6056" s="0" t="n">
        <v>0.392</v>
      </c>
    </row>
    <row r="6057" customFormat="false" ht="13.2" hidden="false" customHeight="false" outlineLevel="0" collapsed="false">
      <c r="A6057" s="0" t="n">
        <v>0.003344</v>
      </c>
      <c r="B6057" s="0" t="n">
        <v>0.384</v>
      </c>
    </row>
    <row r="6058" customFormat="false" ht="13.2" hidden="false" customHeight="false" outlineLevel="0" collapsed="false">
      <c r="A6058" s="0" t="n">
        <v>0.003352</v>
      </c>
      <c r="B6058" s="0" t="n">
        <v>0.384</v>
      </c>
    </row>
    <row r="6059" customFormat="false" ht="13.2" hidden="false" customHeight="false" outlineLevel="0" collapsed="false">
      <c r="A6059" s="0" t="n">
        <v>0.00336</v>
      </c>
      <c r="B6059" s="0" t="n">
        <v>0.384</v>
      </c>
    </row>
    <row r="6060" customFormat="false" ht="13.2" hidden="false" customHeight="false" outlineLevel="0" collapsed="false">
      <c r="A6060" s="0" t="n">
        <v>0.003368</v>
      </c>
      <c r="B6060" s="0" t="n">
        <v>0.384</v>
      </c>
    </row>
    <row r="6061" customFormat="false" ht="13.2" hidden="false" customHeight="false" outlineLevel="0" collapsed="false">
      <c r="A6061" s="0" t="n">
        <v>0.003376</v>
      </c>
      <c r="B6061" s="0" t="n">
        <v>0.384</v>
      </c>
    </row>
    <row r="6062" customFormat="false" ht="13.2" hidden="false" customHeight="false" outlineLevel="0" collapsed="false">
      <c r="A6062" s="0" t="n">
        <v>0.003384</v>
      </c>
      <c r="B6062" s="0" t="n">
        <v>0.384</v>
      </c>
    </row>
    <row r="6063" customFormat="false" ht="13.2" hidden="false" customHeight="false" outlineLevel="0" collapsed="false">
      <c r="A6063" s="0" t="n">
        <v>0.003392</v>
      </c>
      <c r="B6063" s="0" t="n">
        <v>0.384</v>
      </c>
    </row>
    <row r="6064" customFormat="false" ht="13.2" hidden="false" customHeight="false" outlineLevel="0" collapsed="false">
      <c r="A6064" s="0" t="n">
        <v>0.00339999969</v>
      </c>
      <c r="B6064" s="0" t="n">
        <v>0.384</v>
      </c>
    </row>
    <row r="6065" customFormat="false" ht="13.2" hidden="false" customHeight="false" outlineLevel="0" collapsed="false">
      <c r="A6065" s="0" t="n">
        <v>0.003408</v>
      </c>
      <c r="B6065" s="0" t="n">
        <v>0.384</v>
      </c>
    </row>
    <row r="6066" customFormat="false" ht="13.2" hidden="false" customHeight="false" outlineLevel="0" collapsed="false">
      <c r="A6066" s="0" t="n">
        <v>0.00341599969</v>
      </c>
      <c r="B6066" s="0" t="n">
        <v>0.392</v>
      </c>
    </row>
    <row r="6067" customFormat="false" ht="13.2" hidden="false" customHeight="false" outlineLevel="0" collapsed="false">
      <c r="A6067" s="0" t="n">
        <v>0.00342399969</v>
      </c>
      <c r="B6067" s="0" t="n">
        <v>0.384</v>
      </c>
    </row>
    <row r="6068" customFormat="false" ht="13.2" hidden="false" customHeight="false" outlineLevel="0" collapsed="false">
      <c r="A6068" s="0" t="n">
        <v>0.00343199969</v>
      </c>
      <c r="B6068" s="0" t="n">
        <v>0.392</v>
      </c>
    </row>
    <row r="6069" customFormat="false" ht="13.2" hidden="false" customHeight="false" outlineLevel="0" collapsed="false">
      <c r="A6069" s="0" t="n">
        <v>0.00344</v>
      </c>
      <c r="B6069" s="0" t="n">
        <v>0.384</v>
      </c>
    </row>
    <row r="6070" customFormat="false" ht="13.2" hidden="false" customHeight="false" outlineLevel="0" collapsed="false">
      <c r="A6070" s="0" t="n">
        <v>0.00344799969</v>
      </c>
      <c r="B6070" s="0" t="n">
        <v>0.384</v>
      </c>
    </row>
    <row r="6071" customFormat="false" ht="13.2" hidden="false" customHeight="false" outlineLevel="0" collapsed="false">
      <c r="A6071" s="0" t="n">
        <v>0.00345599969</v>
      </c>
      <c r="B6071" s="0" t="n">
        <v>0.384</v>
      </c>
    </row>
    <row r="6072" customFormat="false" ht="13.2" hidden="false" customHeight="false" outlineLevel="0" collapsed="false">
      <c r="A6072" s="0" t="n">
        <v>0.00346399969</v>
      </c>
      <c r="B6072" s="0" t="n">
        <v>0.384</v>
      </c>
    </row>
    <row r="6073" customFormat="false" ht="13.2" hidden="false" customHeight="false" outlineLevel="0" collapsed="false">
      <c r="A6073" s="0" t="n">
        <v>0.003472</v>
      </c>
      <c r="B6073" s="0" t="n">
        <v>0.384</v>
      </c>
    </row>
    <row r="6074" customFormat="false" ht="13.2" hidden="false" customHeight="false" outlineLevel="0" collapsed="false">
      <c r="A6074" s="0" t="n">
        <v>0.00347999969</v>
      </c>
      <c r="B6074" s="0" t="n">
        <v>0.392</v>
      </c>
    </row>
    <row r="6075" customFormat="false" ht="13.2" hidden="false" customHeight="false" outlineLevel="0" collapsed="false">
      <c r="A6075" s="0" t="n">
        <v>0.00348799969</v>
      </c>
      <c r="B6075" s="0" t="n">
        <v>0.384</v>
      </c>
    </row>
    <row r="6076" customFormat="false" ht="13.2" hidden="false" customHeight="false" outlineLevel="0" collapsed="false">
      <c r="A6076" s="0" t="n">
        <v>0.003496</v>
      </c>
      <c r="B6076" s="0" t="n">
        <v>0.392</v>
      </c>
    </row>
    <row r="6077" customFormat="false" ht="13.2" hidden="false" customHeight="false" outlineLevel="0" collapsed="false">
      <c r="A6077" s="0" t="n">
        <v>0.003504</v>
      </c>
      <c r="B6077" s="0" t="n">
        <v>0.384</v>
      </c>
    </row>
    <row r="6078" customFormat="false" ht="13.2" hidden="false" customHeight="false" outlineLevel="0" collapsed="false">
      <c r="A6078" s="0" t="n">
        <v>0.00351199969</v>
      </c>
      <c r="B6078" s="0" t="n">
        <v>0.392</v>
      </c>
    </row>
    <row r="6079" customFormat="false" ht="13.2" hidden="false" customHeight="false" outlineLevel="0" collapsed="false">
      <c r="A6079" s="0" t="n">
        <v>0.00351999969</v>
      </c>
      <c r="B6079" s="0" t="n">
        <v>0.392</v>
      </c>
    </row>
    <row r="6080" customFormat="false" ht="13.2" hidden="false" customHeight="false" outlineLevel="0" collapsed="false">
      <c r="A6080" s="0" t="n">
        <v>0.003528</v>
      </c>
      <c r="B6080" s="0" t="n">
        <v>0.384</v>
      </c>
    </row>
    <row r="6081" customFormat="false" ht="13.2" hidden="false" customHeight="false" outlineLevel="0" collapsed="false">
      <c r="A6081" s="0" t="n">
        <v>0.003536</v>
      </c>
      <c r="B6081" s="0" t="n">
        <v>0.384</v>
      </c>
    </row>
    <row r="6082" customFormat="false" ht="13.2" hidden="false" customHeight="false" outlineLevel="0" collapsed="false">
      <c r="A6082" s="0" t="n">
        <v>0.00354399969</v>
      </c>
      <c r="B6082" s="0" t="n">
        <v>0.392</v>
      </c>
    </row>
    <row r="6083" customFormat="false" ht="13.2" hidden="false" customHeight="false" outlineLevel="0" collapsed="false">
      <c r="A6083" s="0" t="n">
        <v>0.00355199969</v>
      </c>
      <c r="B6083" s="0" t="n">
        <v>0.384</v>
      </c>
    </row>
    <row r="6084" customFormat="false" ht="13.2" hidden="false" customHeight="false" outlineLevel="0" collapsed="false">
      <c r="A6084" s="0" t="n">
        <v>0.00356</v>
      </c>
      <c r="B6084" s="0" t="n">
        <v>0.392</v>
      </c>
    </row>
    <row r="6085" customFormat="false" ht="13.2" hidden="false" customHeight="false" outlineLevel="0" collapsed="false">
      <c r="A6085" s="0" t="n">
        <v>0.00356799969</v>
      </c>
      <c r="B6085" s="0" t="n">
        <v>0.392</v>
      </c>
    </row>
    <row r="6086" customFormat="false" ht="13.2" hidden="false" customHeight="false" outlineLevel="0" collapsed="false">
      <c r="A6086" s="0" t="n">
        <v>0.00357599969</v>
      </c>
      <c r="B6086" s="0" t="n">
        <v>0.392</v>
      </c>
    </row>
    <row r="6087" customFormat="false" ht="13.2" hidden="false" customHeight="false" outlineLevel="0" collapsed="false">
      <c r="A6087" s="0" t="n">
        <v>0.00358399969</v>
      </c>
      <c r="B6087" s="0" t="n">
        <v>0.392</v>
      </c>
    </row>
    <row r="6088" customFormat="false" ht="13.2" hidden="false" customHeight="false" outlineLevel="0" collapsed="false">
      <c r="A6088" s="0" t="n">
        <v>0.003592</v>
      </c>
      <c r="B6088" s="0" t="n">
        <v>0.392</v>
      </c>
    </row>
    <row r="6089" customFormat="false" ht="13.2" hidden="false" customHeight="false" outlineLevel="0" collapsed="false">
      <c r="A6089" s="0" t="n">
        <v>0.0036</v>
      </c>
      <c r="B6089" s="0" t="n">
        <v>0.392</v>
      </c>
    </row>
    <row r="6090" customFormat="false" ht="13.2" hidden="false" customHeight="false" outlineLevel="0" collapsed="false">
      <c r="A6090" s="0" t="n">
        <v>0.003608</v>
      </c>
      <c r="B6090" s="0" t="n">
        <v>0.392</v>
      </c>
    </row>
    <row r="6091" customFormat="false" ht="13.2" hidden="false" customHeight="false" outlineLevel="0" collapsed="false">
      <c r="A6091" s="0" t="n">
        <v>0.00361599969</v>
      </c>
      <c r="B6091" s="0" t="n">
        <v>0.392</v>
      </c>
    </row>
    <row r="6092" customFormat="false" ht="13.2" hidden="false" customHeight="false" outlineLevel="0" collapsed="false">
      <c r="A6092" s="0" t="n">
        <v>0.003624</v>
      </c>
      <c r="B6092" s="0" t="n">
        <v>0.392</v>
      </c>
    </row>
    <row r="6093" customFormat="false" ht="13.2" hidden="false" customHeight="false" outlineLevel="0" collapsed="false">
      <c r="A6093" s="0" t="n">
        <v>0.003632</v>
      </c>
      <c r="B6093" s="0" t="n">
        <v>0.392</v>
      </c>
    </row>
    <row r="6094" customFormat="false" ht="13.2" hidden="false" customHeight="false" outlineLevel="0" collapsed="false">
      <c r="A6094" s="0" t="n">
        <v>0.00364</v>
      </c>
      <c r="B6094" s="0" t="n">
        <v>0.392</v>
      </c>
    </row>
    <row r="6095" customFormat="false" ht="13.2" hidden="false" customHeight="false" outlineLevel="0" collapsed="false">
      <c r="A6095" s="0" t="n">
        <v>0.00364799969</v>
      </c>
      <c r="B6095" s="0" t="n">
        <v>0.392</v>
      </c>
    </row>
    <row r="6096" customFormat="false" ht="13.2" hidden="false" customHeight="false" outlineLevel="0" collapsed="false">
      <c r="A6096" s="0" t="n">
        <v>0.003656</v>
      </c>
      <c r="B6096" s="0" t="n">
        <v>0.392</v>
      </c>
    </row>
    <row r="6097" customFormat="false" ht="13.2" hidden="false" customHeight="false" outlineLevel="0" collapsed="false">
      <c r="A6097" s="0" t="n">
        <v>0.003664</v>
      </c>
      <c r="B6097" s="0" t="n">
        <v>0.392</v>
      </c>
    </row>
    <row r="6098" customFormat="false" ht="13.2" hidden="false" customHeight="false" outlineLevel="0" collapsed="false">
      <c r="A6098" s="0" t="n">
        <v>0.003672</v>
      </c>
      <c r="B6098" s="0" t="n">
        <v>0.392</v>
      </c>
    </row>
    <row r="6099" customFormat="false" ht="13.2" hidden="false" customHeight="false" outlineLevel="0" collapsed="false">
      <c r="A6099" s="0" t="n">
        <v>0.00368</v>
      </c>
      <c r="B6099" s="0" t="n">
        <v>0.4</v>
      </c>
    </row>
    <row r="6100" customFormat="false" ht="13.2" hidden="false" customHeight="false" outlineLevel="0" collapsed="false">
      <c r="A6100" s="0" t="n">
        <v>0.003688</v>
      </c>
      <c r="B6100" s="0" t="n">
        <v>0.392</v>
      </c>
    </row>
    <row r="6101" customFormat="false" ht="13.2" hidden="false" customHeight="false" outlineLevel="0" collapsed="false">
      <c r="A6101" s="0" t="n">
        <v>0.003696</v>
      </c>
      <c r="B6101" s="0" t="n">
        <v>0.392</v>
      </c>
    </row>
    <row r="6102" customFormat="false" ht="13.2" hidden="false" customHeight="false" outlineLevel="0" collapsed="false">
      <c r="A6102" s="0" t="n">
        <v>0.003704</v>
      </c>
      <c r="B6102" s="0" t="n">
        <v>0.4</v>
      </c>
    </row>
    <row r="6103" customFormat="false" ht="13.2" hidden="false" customHeight="false" outlineLevel="0" collapsed="false">
      <c r="A6103" s="0" t="n">
        <v>0.003712</v>
      </c>
      <c r="B6103" s="0" t="n">
        <v>0.4</v>
      </c>
    </row>
    <row r="6104" customFormat="false" ht="13.2" hidden="false" customHeight="false" outlineLevel="0" collapsed="false">
      <c r="A6104" s="0" t="n">
        <v>0.00372</v>
      </c>
      <c r="B6104" s="0" t="n">
        <v>0.4</v>
      </c>
    </row>
    <row r="6105" customFormat="false" ht="13.2" hidden="false" customHeight="false" outlineLevel="0" collapsed="false">
      <c r="A6105" s="0" t="n">
        <v>0.003728</v>
      </c>
      <c r="B6105" s="0" t="n">
        <v>0.4</v>
      </c>
    </row>
    <row r="6106" customFormat="false" ht="13.2" hidden="false" customHeight="false" outlineLevel="0" collapsed="false">
      <c r="A6106" s="0" t="n">
        <v>0.003736</v>
      </c>
      <c r="B6106" s="0" t="n">
        <v>0.4</v>
      </c>
    </row>
    <row r="6107" customFormat="false" ht="13.2" hidden="false" customHeight="false" outlineLevel="0" collapsed="false">
      <c r="A6107" s="0" t="n">
        <v>0.003744</v>
      </c>
      <c r="B6107" s="0" t="n">
        <v>0.4</v>
      </c>
    </row>
    <row r="6108" customFormat="false" ht="13.2" hidden="false" customHeight="false" outlineLevel="0" collapsed="false">
      <c r="A6108" s="0" t="n">
        <v>0.003752</v>
      </c>
      <c r="B6108" s="0" t="n">
        <v>0.392</v>
      </c>
    </row>
    <row r="6109" customFormat="false" ht="13.2" hidden="false" customHeight="false" outlineLevel="0" collapsed="false">
      <c r="A6109" s="0" t="n">
        <v>0.00376</v>
      </c>
      <c r="B6109" s="0" t="n">
        <v>0.4</v>
      </c>
    </row>
    <row r="6110" customFormat="false" ht="13.2" hidden="false" customHeight="false" outlineLevel="0" collapsed="false">
      <c r="A6110" s="0" t="n">
        <v>0.00376799969</v>
      </c>
      <c r="B6110" s="0" t="n">
        <v>0.408</v>
      </c>
    </row>
    <row r="6111" customFormat="false" ht="13.2" hidden="false" customHeight="false" outlineLevel="0" collapsed="false">
      <c r="A6111" s="0" t="n">
        <v>0.003776</v>
      </c>
      <c r="B6111" s="0" t="n">
        <v>0.4</v>
      </c>
    </row>
    <row r="6112" customFormat="false" ht="13.2" hidden="false" customHeight="false" outlineLevel="0" collapsed="false">
      <c r="A6112" s="0" t="n">
        <v>0.003784</v>
      </c>
      <c r="B6112" s="0" t="n">
        <v>0.4</v>
      </c>
    </row>
    <row r="6113" customFormat="false" ht="13.2" hidden="false" customHeight="false" outlineLevel="0" collapsed="false">
      <c r="A6113" s="0" t="n">
        <v>0.003792</v>
      </c>
      <c r="B6113" s="0" t="n">
        <v>0.4</v>
      </c>
    </row>
    <row r="6114" customFormat="false" ht="13.2" hidden="false" customHeight="false" outlineLevel="0" collapsed="false">
      <c r="A6114" s="0" t="n">
        <v>0.00379999969</v>
      </c>
      <c r="B6114" s="0" t="n">
        <v>0.4</v>
      </c>
    </row>
    <row r="6115" customFormat="false" ht="13.2" hidden="false" customHeight="false" outlineLevel="0" collapsed="false">
      <c r="A6115" s="0" t="n">
        <v>0.003808</v>
      </c>
      <c r="B6115" s="0" t="n">
        <v>0.4</v>
      </c>
    </row>
    <row r="6116" customFormat="false" ht="13.2" hidden="false" customHeight="false" outlineLevel="0" collapsed="false">
      <c r="A6116" s="0" t="n">
        <v>0.00381599969</v>
      </c>
      <c r="B6116" s="0" t="n">
        <v>0.408</v>
      </c>
    </row>
    <row r="6117" customFormat="false" ht="13.2" hidden="false" customHeight="false" outlineLevel="0" collapsed="false">
      <c r="A6117" s="0" t="n">
        <v>0.00382399969</v>
      </c>
      <c r="B6117" s="0" t="n">
        <v>0.408</v>
      </c>
    </row>
    <row r="6118" customFormat="false" ht="13.2" hidden="false" customHeight="false" outlineLevel="0" collapsed="false">
      <c r="A6118" s="0" t="n">
        <v>0.00383199969</v>
      </c>
      <c r="B6118" s="0" t="n">
        <v>0.408</v>
      </c>
    </row>
    <row r="6119" customFormat="false" ht="13.2" hidden="false" customHeight="false" outlineLevel="0" collapsed="false">
      <c r="A6119" s="0" t="n">
        <v>0.00384</v>
      </c>
      <c r="B6119" s="0" t="n">
        <v>0.408</v>
      </c>
    </row>
    <row r="6120" customFormat="false" ht="13.2" hidden="false" customHeight="false" outlineLevel="0" collapsed="false">
      <c r="A6120" s="0" t="n">
        <v>0.00384799969</v>
      </c>
      <c r="B6120" s="0" t="n">
        <v>0.408</v>
      </c>
    </row>
    <row r="6121" customFormat="false" ht="13.2" hidden="false" customHeight="false" outlineLevel="0" collapsed="false">
      <c r="A6121" s="0" t="n">
        <v>0.00385599969</v>
      </c>
      <c r="B6121" s="0" t="n">
        <v>0.408</v>
      </c>
    </row>
    <row r="6122" customFormat="false" ht="13.2" hidden="false" customHeight="false" outlineLevel="0" collapsed="false">
      <c r="A6122" s="0" t="n">
        <v>0.003864</v>
      </c>
      <c r="B6122" s="0" t="n">
        <v>0.416</v>
      </c>
    </row>
    <row r="6123" customFormat="false" ht="13.2" hidden="false" customHeight="false" outlineLevel="0" collapsed="false">
      <c r="A6123" s="0" t="n">
        <v>0.003872</v>
      </c>
      <c r="B6123" s="0" t="n">
        <v>0.416</v>
      </c>
    </row>
    <row r="6124" customFormat="false" ht="13.2" hidden="false" customHeight="false" outlineLevel="0" collapsed="false">
      <c r="A6124" s="0" t="n">
        <v>0.00387999969</v>
      </c>
      <c r="B6124" s="0" t="n">
        <v>0.416</v>
      </c>
    </row>
    <row r="6125" customFormat="false" ht="13.2" hidden="false" customHeight="false" outlineLevel="0" collapsed="false">
      <c r="A6125" s="0" t="n">
        <v>0.00388799969</v>
      </c>
      <c r="B6125" s="0" t="n">
        <v>0.416</v>
      </c>
    </row>
    <row r="6126" customFormat="false" ht="13.2" hidden="false" customHeight="false" outlineLevel="0" collapsed="false">
      <c r="A6126" s="0" t="n">
        <v>0.003896</v>
      </c>
      <c r="B6126" s="0" t="n">
        <v>0.408</v>
      </c>
    </row>
    <row r="6127" customFormat="false" ht="13.2" hidden="false" customHeight="false" outlineLevel="0" collapsed="false">
      <c r="A6127" s="0" t="n">
        <v>0.003904</v>
      </c>
      <c r="B6127" s="0" t="n">
        <v>0.416</v>
      </c>
    </row>
    <row r="6128" customFormat="false" ht="13.2" hidden="false" customHeight="false" outlineLevel="0" collapsed="false">
      <c r="A6128" s="0" t="n">
        <v>0.003912</v>
      </c>
      <c r="B6128" s="0" t="n">
        <v>0.416</v>
      </c>
    </row>
    <row r="6129" customFormat="false" ht="13.2" hidden="false" customHeight="false" outlineLevel="0" collapsed="false">
      <c r="A6129" s="0" t="n">
        <v>0.00392</v>
      </c>
      <c r="B6129" s="0" t="n">
        <v>0.408</v>
      </c>
    </row>
    <row r="6130" customFormat="false" ht="13.2" hidden="false" customHeight="false" outlineLevel="0" collapsed="false">
      <c r="A6130" s="0" t="n">
        <v>0.00392799969</v>
      </c>
      <c r="B6130" s="0" t="n">
        <v>0.416</v>
      </c>
    </row>
    <row r="6131" customFormat="false" ht="13.2" hidden="false" customHeight="false" outlineLevel="0" collapsed="false">
      <c r="A6131" s="0" t="n">
        <v>0.00393599969</v>
      </c>
      <c r="B6131" s="0" t="n">
        <v>0.416</v>
      </c>
    </row>
    <row r="6132" customFormat="false" ht="13.2" hidden="false" customHeight="false" outlineLevel="0" collapsed="false">
      <c r="A6132" s="0" t="n">
        <v>0.00394399969</v>
      </c>
      <c r="B6132" s="0" t="n">
        <v>0.416</v>
      </c>
    </row>
    <row r="6133" customFormat="false" ht="13.2" hidden="false" customHeight="false" outlineLevel="0" collapsed="false">
      <c r="A6133" s="0" t="n">
        <v>0.00395199969</v>
      </c>
      <c r="B6133" s="0" t="n">
        <v>0.416</v>
      </c>
    </row>
    <row r="6134" customFormat="false" ht="13.2" hidden="false" customHeight="false" outlineLevel="0" collapsed="false">
      <c r="A6134" s="0" t="n">
        <v>0.00396</v>
      </c>
      <c r="B6134" s="0" t="n">
        <v>0.424</v>
      </c>
    </row>
    <row r="6135" customFormat="false" ht="13.2" hidden="false" customHeight="false" outlineLevel="0" collapsed="false">
      <c r="A6135" s="0" t="n">
        <v>0.003968</v>
      </c>
      <c r="B6135" s="0" t="n">
        <v>0.416</v>
      </c>
    </row>
    <row r="6136" customFormat="false" ht="13.2" hidden="false" customHeight="false" outlineLevel="0" collapsed="false">
      <c r="A6136" s="0" t="n">
        <v>0.003976</v>
      </c>
      <c r="B6136" s="0" t="n">
        <v>0.416</v>
      </c>
    </row>
    <row r="6137" customFormat="false" ht="13.2" hidden="false" customHeight="false" outlineLevel="0" collapsed="false">
      <c r="A6137" s="0" t="n">
        <v>0.00398399969</v>
      </c>
      <c r="B6137" s="0" t="n">
        <v>0.416</v>
      </c>
    </row>
    <row r="6138" customFormat="false" ht="13.2" hidden="false" customHeight="false" outlineLevel="0" collapsed="false">
      <c r="A6138" s="0" t="n">
        <v>0.00399199969</v>
      </c>
      <c r="B6138" s="0" t="n">
        <v>0.416</v>
      </c>
    </row>
    <row r="6139" customFormat="false" ht="13.2" hidden="false" customHeight="false" outlineLevel="0" collapsed="false">
      <c r="A6139" s="0" t="n">
        <v>0.00399999969</v>
      </c>
      <c r="B6139" s="0" t="n">
        <v>0.416</v>
      </c>
    </row>
    <row r="6140" customFormat="false" ht="13.2" hidden="false" customHeight="false" outlineLevel="0" collapsed="false">
      <c r="A6140" s="0" t="n">
        <v>0.00400799969</v>
      </c>
      <c r="B6140" s="0" t="n">
        <v>0.416</v>
      </c>
    </row>
    <row r="6141" customFormat="false" ht="13.2" hidden="false" customHeight="false" outlineLevel="0" collapsed="false">
      <c r="A6141" s="0" t="n">
        <v>0.004016</v>
      </c>
      <c r="B6141" s="0" t="n">
        <v>0.416</v>
      </c>
    </row>
    <row r="6142" customFormat="false" ht="13.2" hidden="false" customHeight="false" outlineLevel="0" collapsed="false">
      <c r="A6142" s="0" t="n">
        <v>0.004024</v>
      </c>
      <c r="B6142" s="0" t="n">
        <v>0.416</v>
      </c>
    </row>
    <row r="6143" customFormat="false" ht="13.2" hidden="false" customHeight="false" outlineLevel="0" collapsed="false">
      <c r="A6143" s="0" t="n">
        <v>0.00403199938</v>
      </c>
      <c r="B6143" s="0" t="n">
        <v>0.416</v>
      </c>
    </row>
    <row r="6144" customFormat="false" ht="13.2" hidden="false" customHeight="false" outlineLevel="0" collapsed="false">
      <c r="A6144" s="0" t="n">
        <v>0.00403999969</v>
      </c>
      <c r="B6144" s="0" t="n">
        <v>0.408</v>
      </c>
    </row>
    <row r="6145" customFormat="false" ht="13.2" hidden="false" customHeight="false" outlineLevel="0" collapsed="false">
      <c r="A6145" s="0" t="n">
        <v>0.00404799969</v>
      </c>
      <c r="B6145" s="0" t="n">
        <v>0.416</v>
      </c>
    </row>
    <row r="6146" customFormat="false" ht="13.2" hidden="false" customHeight="false" outlineLevel="0" collapsed="false">
      <c r="A6146" s="0" t="n">
        <v>0.00405599969</v>
      </c>
      <c r="B6146" s="0" t="n">
        <v>0.416</v>
      </c>
    </row>
    <row r="6147" customFormat="false" ht="13.2" hidden="false" customHeight="false" outlineLevel="0" collapsed="false">
      <c r="A6147" s="0" t="n">
        <v>0.00406399969</v>
      </c>
      <c r="B6147" s="0" t="n">
        <v>0.416</v>
      </c>
    </row>
    <row r="6148" customFormat="false" ht="13.2" hidden="false" customHeight="false" outlineLevel="0" collapsed="false">
      <c r="A6148" s="0" t="n">
        <v>0.00407199969</v>
      </c>
      <c r="B6148" s="0" t="n">
        <v>0.416</v>
      </c>
    </row>
    <row r="6149" customFormat="false" ht="13.2" hidden="false" customHeight="false" outlineLevel="0" collapsed="false">
      <c r="A6149" s="0" t="n">
        <v>0.00408</v>
      </c>
      <c r="B6149" s="0" t="n">
        <v>0.416</v>
      </c>
    </row>
    <row r="6150" customFormat="false" ht="13.2" hidden="false" customHeight="false" outlineLevel="0" collapsed="false">
      <c r="A6150" s="0" t="n">
        <v>0.004088</v>
      </c>
      <c r="B6150" s="0" t="n">
        <v>0.416</v>
      </c>
    </row>
    <row r="6151" customFormat="false" ht="13.2" hidden="false" customHeight="false" outlineLevel="0" collapsed="false">
      <c r="A6151" s="0" t="n">
        <v>0.00409599938</v>
      </c>
      <c r="B6151" s="0" t="n">
        <v>0.416</v>
      </c>
    </row>
    <row r="6152" customFormat="false" ht="13.2" hidden="false" customHeight="false" outlineLevel="0" collapsed="false">
      <c r="A6152" s="0" t="n">
        <v>0.00410399969</v>
      </c>
      <c r="B6152" s="0" t="n">
        <v>0.416</v>
      </c>
    </row>
    <row r="6153" customFormat="false" ht="13.2" hidden="false" customHeight="false" outlineLevel="0" collapsed="false">
      <c r="A6153" s="0" t="n">
        <v>0.00411199969</v>
      </c>
      <c r="B6153" s="0" t="n">
        <v>0.408</v>
      </c>
    </row>
    <row r="6154" customFormat="false" ht="13.2" hidden="false" customHeight="false" outlineLevel="0" collapsed="false">
      <c r="A6154" s="0" t="n">
        <v>0.00411999969</v>
      </c>
      <c r="B6154" s="0" t="n">
        <v>0.416</v>
      </c>
    </row>
    <row r="6155" customFormat="false" ht="13.2" hidden="false" customHeight="false" outlineLevel="0" collapsed="false">
      <c r="A6155" s="0" t="n">
        <v>0.00412799969</v>
      </c>
      <c r="B6155" s="0" t="n">
        <v>0.408</v>
      </c>
    </row>
    <row r="6156" customFormat="false" ht="13.2" hidden="false" customHeight="false" outlineLevel="0" collapsed="false">
      <c r="A6156" s="0" t="n">
        <v>0.00413599969</v>
      </c>
      <c r="B6156" s="0" t="n">
        <v>0.416</v>
      </c>
    </row>
    <row r="6157" customFormat="false" ht="13.2" hidden="false" customHeight="false" outlineLevel="0" collapsed="false">
      <c r="A6157" s="0" t="n">
        <v>0.004144</v>
      </c>
      <c r="B6157" s="0" t="n">
        <v>0.416</v>
      </c>
    </row>
    <row r="6158" customFormat="false" ht="13.2" hidden="false" customHeight="false" outlineLevel="0" collapsed="false">
      <c r="A6158" s="0" t="n">
        <v>0.004152</v>
      </c>
      <c r="B6158" s="0" t="n">
        <v>0.416</v>
      </c>
    </row>
    <row r="6159" customFormat="false" ht="13.2" hidden="false" customHeight="false" outlineLevel="0" collapsed="false">
      <c r="A6159" s="0" t="n">
        <v>0.00415999969</v>
      </c>
      <c r="B6159" s="0" t="n">
        <v>0.416</v>
      </c>
    </row>
    <row r="6160" customFormat="false" ht="13.2" hidden="false" customHeight="false" outlineLevel="0" collapsed="false">
      <c r="A6160" s="0" t="n">
        <v>0.00416799969</v>
      </c>
      <c r="B6160" s="0" t="n">
        <v>0.408</v>
      </c>
    </row>
    <row r="6161" customFormat="false" ht="13.2" hidden="false" customHeight="false" outlineLevel="0" collapsed="false">
      <c r="A6161" s="0" t="n">
        <v>0.00417599969</v>
      </c>
      <c r="B6161" s="0" t="n">
        <v>0.416</v>
      </c>
    </row>
    <row r="6162" customFormat="false" ht="13.2" hidden="false" customHeight="false" outlineLevel="0" collapsed="false">
      <c r="A6162" s="0" t="n">
        <v>0.00418399969</v>
      </c>
      <c r="B6162" s="0" t="n">
        <v>0.408</v>
      </c>
    </row>
    <row r="6163" customFormat="false" ht="13.2" hidden="false" customHeight="false" outlineLevel="0" collapsed="false">
      <c r="A6163" s="0" t="n">
        <v>0.00419199969</v>
      </c>
      <c r="B6163" s="0" t="n">
        <v>0.408</v>
      </c>
    </row>
    <row r="6164" customFormat="false" ht="13.2" hidden="false" customHeight="false" outlineLevel="0" collapsed="false">
      <c r="A6164" s="0" t="n">
        <v>0.0042</v>
      </c>
      <c r="B6164" s="0" t="n">
        <v>0.408</v>
      </c>
    </row>
    <row r="6165" customFormat="false" ht="13.2" hidden="false" customHeight="false" outlineLevel="0" collapsed="false">
      <c r="A6165" s="0" t="n">
        <v>0.004208</v>
      </c>
      <c r="B6165" s="0" t="n">
        <v>0.416</v>
      </c>
    </row>
    <row r="6166" customFormat="false" ht="13.2" hidden="false" customHeight="false" outlineLevel="0" collapsed="false">
      <c r="A6166" s="0" t="n">
        <v>0.004216</v>
      </c>
      <c r="B6166" s="0" t="n">
        <v>0.416</v>
      </c>
    </row>
    <row r="6167" customFormat="false" ht="13.2" hidden="false" customHeight="false" outlineLevel="0" collapsed="false">
      <c r="A6167" s="0" t="n">
        <v>0.004224</v>
      </c>
      <c r="B6167" s="0" t="n">
        <v>0.408</v>
      </c>
    </row>
    <row r="6168" customFormat="false" ht="13.2" hidden="false" customHeight="false" outlineLevel="0" collapsed="false">
      <c r="A6168" s="0" t="n">
        <v>0.00423199969</v>
      </c>
      <c r="B6168" s="0" t="n">
        <v>0.408</v>
      </c>
    </row>
    <row r="6169" customFormat="false" ht="13.2" hidden="false" customHeight="false" outlineLevel="0" collapsed="false">
      <c r="A6169" s="0" t="n">
        <v>0.00423999969</v>
      </c>
      <c r="B6169" s="0" t="n">
        <v>0.416</v>
      </c>
    </row>
    <row r="6170" customFormat="false" ht="13.2" hidden="false" customHeight="false" outlineLevel="0" collapsed="false">
      <c r="A6170" s="0" t="n">
        <v>0.00424799969</v>
      </c>
      <c r="B6170" s="0" t="n">
        <v>0.408</v>
      </c>
    </row>
    <row r="6171" customFormat="false" ht="13.2" hidden="false" customHeight="false" outlineLevel="0" collapsed="false">
      <c r="A6171" s="0" t="n">
        <v>0.00425599969</v>
      </c>
      <c r="B6171" s="0" t="n">
        <v>0.416</v>
      </c>
    </row>
    <row r="6172" customFormat="false" ht="13.2" hidden="false" customHeight="false" outlineLevel="0" collapsed="false">
      <c r="A6172" s="0" t="n">
        <v>0.004264</v>
      </c>
      <c r="B6172" s="0" t="n">
        <v>0.416</v>
      </c>
    </row>
    <row r="6173" customFormat="false" ht="13.2" hidden="false" customHeight="false" outlineLevel="0" collapsed="false">
      <c r="A6173" s="0" t="n">
        <v>0.004272</v>
      </c>
      <c r="B6173" s="0" t="n">
        <v>0.416</v>
      </c>
    </row>
    <row r="6174" customFormat="false" ht="13.2" hidden="false" customHeight="false" outlineLevel="0" collapsed="false">
      <c r="A6174" s="0" t="n">
        <v>0.00428</v>
      </c>
      <c r="B6174" s="0" t="n">
        <v>0.408</v>
      </c>
    </row>
    <row r="6175" customFormat="false" ht="13.2" hidden="false" customHeight="false" outlineLevel="0" collapsed="false">
      <c r="A6175" s="0" t="n">
        <v>0.004288</v>
      </c>
      <c r="B6175" s="0" t="n">
        <v>0.408</v>
      </c>
    </row>
    <row r="6176" customFormat="false" ht="13.2" hidden="false" customHeight="false" outlineLevel="0" collapsed="false">
      <c r="A6176" s="0" t="n">
        <v>0.00429599969</v>
      </c>
      <c r="B6176" s="0" t="n">
        <v>0.408</v>
      </c>
    </row>
    <row r="6177" customFormat="false" ht="13.2" hidden="false" customHeight="false" outlineLevel="0" collapsed="false">
      <c r="A6177" s="0" t="n">
        <v>0.00430399969</v>
      </c>
      <c r="B6177" s="0" t="n">
        <v>0.416</v>
      </c>
    </row>
    <row r="6178" customFormat="false" ht="13.2" hidden="false" customHeight="false" outlineLevel="0" collapsed="false">
      <c r="A6178" s="0" t="n">
        <v>0.00431199969</v>
      </c>
      <c r="B6178" s="0" t="n">
        <v>0.416</v>
      </c>
    </row>
    <row r="6179" customFormat="false" ht="13.2" hidden="false" customHeight="false" outlineLevel="0" collapsed="false">
      <c r="A6179" s="0" t="n">
        <v>0.00431999969</v>
      </c>
      <c r="B6179" s="0" t="n">
        <v>0.408</v>
      </c>
    </row>
    <row r="6180" customFormat="false" ht="13.2" hidden="false" customHeight="false" outlineLevel="0" collapsed="false">
      <c r="A6180" s="0" t="n">
        <v>0.004328</v>
      </c>
      <c r="B6180" s="0" t="n">
        <v>0.416</v>
      </c>
    </row>
    <row r="6181" customFormat="false" ht="13.2" hidden="false" customHeight="false" outlineLevel="0" collapsed="false">
      <c r="A6181" s="0" t="n">
        <v>0.004336</v>
      </c>
      <c r="B6181" s="0" t="n">
        <v>0.416</v>
      </c>
    </row>
    <row r="6182" customFormat="false" ht="13.2" hidden="false" customHeight="false" outlineLevel="0" collapsed="false">
      <c r="A6182" s="0" t="n">
        <v>0.004344</v>
      </c>
      <c r="B6182" s="0" t="n">
        <v>0.416</v>
      </c>
    </row>
    <row r="6183" customFormat="false" ht="13.2" hidden="false" customHeight="false" outlineLevel="0" collapsed="false">
      <c r="A6183" s="0" t="n">
        <v>0.00435199969</v>
      </c>
      <c r="B6183" s="0" t="n">
        <v>0.416</v>
      </c>
    </row>
    <row r="6184" customFormat="false" ht="13.2" hidden="false" customHeight="false" outlineLevel="0" collapsed="false">
      <c r="A6184" s="0" t="n">
        <v>0.00435999969</v>
      </c>
      <c r="B6184" s="0" t="n">
        <v>0.416</v>
      </c>
    </row>
    <row r="6185" customFormat="false" ht="13.2" hidden="false" customHeight="false" outlineLevel="0" collapsed="false">
      <c r="A6185" s="0" t="n">
        <v>0.00436799969</v>
      </c>
      <c r="B6185" s="0" t="n">
        <v>0.416</v>
      </c>
    </row>
    <row r="6186" customFormat="false" ht="13.2" hidden="false" customHeight="false" outlineLevel="0" collapsed="false">
      <c r="A6186" s="0" t="n">
        <v>0.00437599969</v>
      </c>
      <c r="B6186" s="0" t="n">
        <v>0.408</v>
      </c>
    </row>
    <row r="6187" customFormat="false" ht="13.2" hidden="false" customHeight="false" outlineLevel="0" collapsed="false">
      <c r="A6187" s="0" t="n">
        <v>0.004384</v>
      </c>
      <c r="B6187" s="0" t="n">
        <v>0.408</v>
      </c>
    </row>
    <row r="6188" customFormat="false" ht="13.2" hidden="false" customHeight="false" outlineLevel="0" collapsed="false">
      <c r="A6188" s="0" t="n">
        <v>0.004392</v>
      </c>
      <c r="B6188" s="0" t="n">
        <v>0.416</v>
      </c>
    </row>
    <row r="6189" customFormat="false" ht="13.2" hidden="false" customHeight="false" outlineLevel="0" collapsed="false">
      <c r="A6189" s="0" t="n">
        <v>0.0044</v>
      </c>
      <c r="B6189" s="0" t="n">
        <v>0.408</v>
      </c>
    </row>
    <row r="6190" customFormat="false" ht="13.2" hidden="false" customHeight="false" outlineLevel="0" collapsed="false">
      <c r="A6190" s="0" t="n">
        <v>0.004408</v>
      </c>
      <c r="B6190" s="0" t="n">
        <v>0.416</v>
      </c>
    </row>
    <row r="6191" customFormat="false" ht="13.2" hidden="false" customHeight="false" outlineLevel="0" collapsed="false">
      <c r="A6191" s="0" t="n">
        <v>0.004416</v>
      </c>
      <c r="B6191" s="0" t="n">
        <v>0.408</v>
      </c>
    </row>
    <row r="6192" customFormat="false" ht="13.2" hidden="false" customHeight="false" outlineLevel="0" collapsed="false">
      <c r="A6192" s="0" t="n">
        <v>0.00442400031</v>
      </c>
      <c r="B6192" s="0" t="n">
        <v>0.416</v>
      </c>
    </row>
    <row r="6193" customFormat="false" ht="13.2" hidden="false" customHeight="false" outlineLevel="0" collapsed="false">
      <c r="A6193" s="0" t="n">
        <v>0.00443199969</v>
      </c>
      <c r="B6193" s="0" t="n">
        <v>0.408</v>
      </c>
    </row>
    <row r="6194" customFormat="false" ht="13.2" hidden="false" customHeight="false" outlineLevel="0" collapsed="false">
      <c r="A6194" s="0" t="n">
        <v>0.00443999969</v>
      </c>
      <c r="B6194" s="0" t="n">
        <v>0.408</v>
      </c>
    </row>
    <row r="6195" customFormat="false" ht="13.2" hidden="false" customHeight="false" outlineLevel="0" collapsed="false">
      <c r="A6195" s="0" t="n">
        <v>0.004448</v>
      </c>
      <c r="B6195" s="0" t="n">
        <v>0.408</v>
      </c>
    </row>
    <row r="6196" customFormat="false" ht="13.2" hidden="false" customHeight="false" outlineLevel="0" collapsed="false">
      <c r="A6196" s="0" t="n">
        <v>0.004456</v>
      </c>
      <c r="B6196" s="0" t="n">
        <v>0.408</v>
      </c>
    </row>
    <row r="6197" customFormat="false" ht="13.2" hidden="false" customHeight="false" outlineLevel="0" collapsed="false">
      <c r="A6197" s="0" t="n">
        <v>0.004464</v>
      </c>
      <c r="B6197" s="0" t="n">
        <v>0.408</v>
      </c>
    </row>
    <row r="6198" customFormat="false" ht="13.2" hidden="false" customHeight="false" outlineLevel="0" collapsed="false">
      <c r="A6198" s="0" t="n">
        <v>0.004472</v>
      </c>
      <c r="B6198" s="0" t="n">
        <v>0.416</v>
      </c>
    </row>
    <row r="6199" customFormat="false" ht="13.2" hidden="false" customHeight="false" outlineLevel="0" collapsed="false">
      <c r="A6199" s="0" t="n">
        <v>0.00448</v>
      </c>
      <c r="B6199" s="0" t="n">
        <v>0.408</v>
      </c>
    </row>
    <row r="6200" customFormat="false" ht="13.2" hidden="false" customHeight="false" outlineLevel="0" collapsed="false">
      <c r="A6200" s="0" t="n">
        <v>0.00448800031</v>
      </c>
      <c r="B6200" s="0" t="n">
        <v>0.416</v>
      </c>
    </row>
    <row r="6201" customFormat="false" ht="13.2" hidden="false" customHeight="false" outlineLevel="0" collapsed="false">
      <c r="A6201" s="0" t="n">
        <v>0.00449599969</v>
      </c>
      <c r="B6201" s="0" t="n">
        <v>0.408</v>
      </c>
    </row>
    <row r="6202" customFormat="false" ht="13.2" hidden="false" customHeight="false" outlineLevel="0" collapsed="false">
      <c r="A6202" s="0" t="n">
        <v>0.00450399969</v>
      </c>
      <c r="B6202" s="0" t="n">
        <v>0.408</v>
      </c>
    </row>
    <row r="6203" customFormat="false" ht="13.2" hidden="false" customHeight="false" outlineLevel="0" collapsed="false">
      <c r="A6203" s="0" t="n">
        <v>0.004512</v>
      </c>
      <c r="B6203" s="0" t="n">
        <v>0.408</v>
      </c>
    </row>
    <row r="6204" customFormat="false" ht="13.2" hidden="false" customHeight="false" outlineLevel="0" collapsed="false">
      <c r="A6204" s="0" t="n">
        <v>0.00452</v>
      </c>
      <c r="B6204" s="0" t="n">
        <v>0.416</v>
      </c>
    </row>
    <row r="6205" customFormat="false" ht="13.2" hidden="false" customHeight="false" outlineLevel="0" collapsed="false">
      <c r="A6205" s="0" t="n">
        <v>0.004528</v>
      </c>
      <c r="B6205" s="0" t="n">
        <v>0.408</v>
      </c>
    </row>
    <row r="6206" customFormat="false" ht="13.2" hidden="false" customHeight="false" outlineLevel="0" collapsed="false">
      <c r="A6206" s="0" t="n">
        <v>0.004536</v>
      </c>
      <c r="B6206" s="0" t="n">
        <v>0.416</v>
      </c>
    </row>
    <row r="6207" customFormat="false" ht="13.2" hidden="false" customHeight="false" outlineLevel="0" collapsed="false">
      <c r="A6207" s="0" t="n">
        <v>0.004544</v>
      </c>
      <c r="B6207" s="0" t="n">
        <v>0.408</v>
      </c>
    </row>
    <row r="6208" customFormat="false" ht="13.2" hidden="false" customHeight="false" outlineLevel="0" collapsed="false">
      <c r="A6208" s="0" t="n">
        <v>0.00455200031</v>
      </c>
      <c r="B6208" s="0" t="n">
        <v>0.408</v>
      </c>
    </row>
    <row r="6209" customFormat="false" ht="13.2" hidden="false" customHeight="false" outlineLevel="0" collapsed="false">
      <c r="A6209" s="0" t="n">
        <v>0.00455999969</v>
      </c>
      <c r="B6209" s="0" t="n">
        <v>0.408</v>
      </c>
    </row>
    <row r="6210" customFormat="false" ht="13.2" hidden="false" customHeight="false" outlineLevel="0" collapsed="false">
      <c r="A6210" s="0" t="n">
        <v>0.004568</v>
      </c>
      <c r="B6210" s="0" t="n">
        <v>0.408</v>
      </c>
    </row>
    <row r="6211" customFormat="false" ht="13.2" hidden="false" customHeight="false" outlineLevel="0" collapsed="false">
      <c r="A6211" s="0" t="n">
        <v>0.004576</v>
      </c>
      <c r="B6211" s="0" t="n">
        <v>0.408</v>
      </c>
    </row>
    <row r="6212" customFormat="false" ht="13.2" hidden="false" customHeight="false" outlineLevel="0" collapsed="false">
      <c r="A6212" s="0" t="n">
        <v>0.004584</v>
      </c>
      <c r="B6212" s="0" t="n">
        <v>0.408</v>
      </c>
    </row>
    <row r="6213" customFormat="false" ht="13.2" hidden="false" customHeight="false" outlineLevel="0" collapsed="false">
      <c r="A6213" s="0" t="n">
        <v>0.004592</v>
      </c>
      <c r="B6213" s="0" t="n">
        <v>0.408</v>
      </c>
    </row>
    <row r="6214" customFormat="false" ht="13.2" hidden="false" customHeight="false" outlineLevel="0" collapsed="false">
      <c r="A6214" s="0" t="n">
        <v>0.0046</v>
      </c>
      <c r="B6214" s="0" t="n">
        <v>0.408</v>
      </c>
    </row>
    <row r="6215" customFormat="false" ht="13.2" hidden="false" customHeight="false" outlineLevel="0" collapsed="false">
      <c r="A6215" s="0" t="n">
        <v>0.00460800031</v>
      </c>
      <c r="B6215" s="0" t="n">
        <v>0.408</v>
      </c>
    </row>
    <row r="6216" customFormat="false" ht="13.2" hidden="false" customHeight="false" outlineLevel="0" collapsed="false">
      <c r="A6216" s="0" t="n">
        <v>0.00461600031</v>
      </c>
      <c r="B6216" s="0" t="n">
        <v>0.408</v>
      </c>
    </row>
    <row r="6217" customFormat="false" ht="13.2" hidden="false" customHeight="false" outlineLevel="0" collapsed="false">
      <c r="A6217" s="0" t="n">
        <v>0.00462400031</v>
      </c>
      <c r="B6217" s="0" t="n">
        <v>0.408</v>
      </c>
    </row>
    <row r="6218" customFormat="false" ht="13.2" hidden="false" customHeight="false" outlineLevel="0" collapsed="false">
      <c r="A6218" s="0" t="n">
        <v>0.004632</v>
      </c>
      <c r="B6218" s="0" t="n">
        <v>0.408</v>
      </c>
    </row>
    <row r="6219" customFormat="false" ht="13.2" hidden="false" customHeight="false" outlineLevel="0" collapsed="false">
      <c r="A6219" s="0" t="n">
        <v>0.00464</v>
      </c>
      <c r="B6219" s="0" t="n">
        <v>0.408</v>
      </c>
    </row>
    <row r="6220" customFormat="false" ht="13.2" hidden="false" customHeight="false" outlineLevel="0" collapsed="false">
      <c r="A6220" s="0" t="n">
        <v>0.004648</v>
      </c>
      <c r="B6220" s="0" t="n">
        <v>0.408</v>
      </c>
    </row>
    <row r="6221" customFormat="false" ht="13.2" hidden="false" customHeight="false" outlineLevel="0" collapsed="false">
      <c r="A6221" s="0" t="n">
        <v>0.004656</v>
      </c>
      <c r="B6221" s="0" t="n">
        <v>0.408</v>
      </c>
    </row>
    <row r="6222" customFormat="false" ht="13.2" hidden="false" customHeight="false" outlineLevel="0" collapsed="false">
      <c r="A6222" s="0" t="n">
        <v>0.004664</v>
      </c>
      <c r="B6222" s="0" t="n">
        <v>0.408</v>
      </c>
    </row>
    <row r="6223" customFormat="false" ht="13.2" hidden="false" customHeight="false" outlineLevel="0" collapsed="false">
      <c r="A6223" s="0" t="n">
        <v>0.00467200031</v>
      </c>
      <c r="B6223" s="0" t="n">
        <v>0.408</v>
      </c>
    </row>
    <row r="6224" customFormat="false" ht="13.2" hidden="false" customHeight="false" outlineLevel="0" collapsed="false">
      <c r="A6224" s="0" t="n">
        <v>0.00468000031</v>
      </c>
      <c r="B6224" s="0" t="n">
        <v>0.408</v>
      </c>
    </row>
    <row r="6225" customFormat="false" ht="13.2" hidden="false" customHeight="false" outlineLevel="0" collapsed="false">
      <c r="A6225" s="0" t="n">
        <v>0.00468800031</v>
      </c>
      <c r="B6225" s="0" t="n">
        <v>0.408</v>
      </c>
    </row>
    <row r="6226" customFormat="false" ht="13.2" hidden="false" customHeight="false" outlineLevel="0" collapsed="false">
      <c r="A6226" s="0" t="n">
        <v>0.004696</v>
      </c>
      <c r="B6226" s="0" t="n">
        <v>0.408</v>
      </c>
    </row>
    <row r="6227" customFormat="false" ht="13.2" hidden="false" customHeight="false" outlineLevel="0" collapsed="false">
      <c r="A6227" s="0" t="n">
        <v>0.004704</v>
      </c>
      <c r="B6227" s="0" t="n">
        <v>0.408</v>
      </c>
    </row>
    <row r="6228" customFormat="false" ht="13.2" hidden="false" customHeight="false" outlineLevel="0" collapsed="false">
      <c r="A6228" s="0" t="n">
        <v>0.004712</v>
      </c>
      <c r="B6228" s="0" t="n">
        <v>0.416</v>
      </c>
    </row>
    <row r="6229" customFormat="false" ht="13.2" hidden="false" customHeight="false" outlineLevel="0" collapsed="false">
      <c r="A6229" s="0" t="n">
        <v>0.00472</v>
      </c>
      <c r="B6229" s="0" t="n">
        <v>0.416</v>
      </c>
    </row>
    <row r="6230" customFormat="false" ht="13.2" hidden="false" customHeight="false" outlineLevel="0" collapsed="false">
      <c r="A6230" s="0" t="n">
        <v>0.004728</v>
      </c>
      <c r="B6230" s="0" t="n">
        <v>0.408</v>
      </c>
    </row>
    <row r="6231" customFormat="false" ht="13.2" hidden="false" customHeight="false" outlineLevel="0" collapsed="false">
      <c r="A6231" s="0" t="n">
        <v>0.00473600031</v>
      </c>
      <c r="B6231" s="0" t="n">
        <v>0.416</v>
      </c>
    </row>
    <row r="6232" customFormat="false" ht="13.2" hidden="false" customHeight="false" outlineLevel="0" collapsed="false">
      <c r="A6232" s="0" t="n">
        <v>0.00474400031</v>
      </c>
      <c r="B6232" s="0" t="n">
        <v>0.408</v>
      </c>
    </row>
    <row r="6233" customFormat="false" ht="13.2" hidden="false" customHeight="false" outlineLevel="0" collapsed="false">
      <c r="A6233" s="0" t="n">
        <v>0.004752</v>
      </c>
      <c r="B6233" s="0" t="n">
        <v>0.408</v>
      </c>
    </row>
    <row r="6234" customFormat="false" ht="13.2" hidden="false" customHeight="false" outlineLevel="0" collapsed="false">
      <c r="A6234" s="0" t="n">
        <v>0.00476</v>
      </c>
      <c r="B6234" s="0" t="n">
        <v>0.408</v>
      </c>
    </row>
    <row r="6235" customFormat="false" ht="13.2" hidden="false" customHeight="false" outlineLevel="0" collapsed="false">
      <c r="A6235" s="0" t="n">
        <v>0.004768</v>
      </c>
      <c r="B6235" s="0" t="n">
        <v>0.408</v>
      </c>
    </row>
    <row r="6236" customFormat="false" ht="13.2" hidden="false" customHeight="false" outlineLevel="0" collapsed="false">
      <c r="A6236" s="0" t="n">
        <v>0.004776</v>
      </c>
      <c r="B6236" s="0" t="n">
        <v>0.408</v>
      </c>
    </row>
    <row r="6237" customFormat="false" ht="13.2" hidden="false" customHeight="false" outlineLevel="0" collapsed="false">
      <c r="A6237" s="0" t="n">
        <v>0.004784</v>
      </c>
      <c r="B6237" s="0" t="n">
        <v>0.408</v>
      </c>
    </row>
    <row r="6238" customFormat="false" ht="13.2" hidden="false" customHeight="false" outlineLevel="0" collapsed="false">
      <c r="A6238" s="0" t="n">
        <v>0.00479200031</v>
      </c>
      <c r="B6238" s="0" t="n">
        <v>0.408</v>
      </c>
    </row>
    <row r="6239" customFormat="false" ht="13.2" hidden="false" customHeight="false" outlineLevel="0" collapsed="false">
      <c r="A6239" s="0" t="n">
        <v>0.00479999969</v>
      </c>
      <c r="B6239" s="0" t="n">
        <v>0.416</v>
      </c>
    </row>
    <row r="6240" customFormat="false" ht="13.2" hidden="false" customHeight="false" outlineLevel="0" collapsed="false">
      <c r="A6240" s="0" t="n">
        <v>0.00480799969</v>
      </c>
      <c r="B6240" s="0" t="n">
        <v>0.416</v>
      </c>
    </row>
    <row r="6241" customFormat="false" ht="13.2" hidden="false" customHeight="false" outlineLevel="0" collapsed="false">
      <c r="A6241" s="0" t="n">
        <v>0.004816</v>
      </c>
      <c r="B6241" s="0" t="n">
        <v>0.416</v>
      </c>
    </row>
    <row r="6242" customFormat="false" ht="13.2" hidden="false" customHeight="false" outlineLevel="0" collapsed="false">
      <c r="A6242" s="0" t="n">
        <v>0.004824</v>
      </c>
      <c r="B6242" s="0" t="n">
        <v>0.408</v>
      </c>
    </row>
    <row r="6243" customFormat="false" ht="13.2" hidden="false" customHeight="false" outlineLevel="0" collapsed="false">
      <c r="A6243" s="0" t="n">
        <v>0.00483199969</v>
      </c>
      <c r="B6243" s="0" t="n">
        <v>0.408</v>
      </c>
    </row>
    <row r="6244" customFormat="false" ht="13.2" hidden="false" customHeight="false" outlineLevel="0" collapsed="false">
      <c r="A6244" s="0" t="n">
        <v>0.00483999969</v>
      </c>
      <c r="B6244" s="0" t="n">
        <v>0.416</v>
      </c>
    </row>
    <row r="6245" customFormat="false" ht="13.2" hidden="false" customHeight="false" outlineLevel="0" collapsed="false">
      <c r="A6245" s="0" t="n">
        <v>0.00484799969</v>
      </c>
      <c r="B6245" s="0" t="n">
        <v>0.408</v>
      </c>
    </row>
    <row r="6246" customFormat="false" ht="13.2" hidden="false" customHeight="false" outlineLevel="0" collapsed="false">
      <c r="A6246" s="0" t="n">
        <v>0.00485599969</v>
      </c>
      <c r="B6246" s="0" t="n">
        <v>0.408</v>
      </c>
    </row>
    <row r="6247" customFormat="false" ht="13.2" hidden="false" customHeight="false" outlineLevel="0" collapsed="false">
      <c r="A6247" s="0" t="n">
        <v>0.00486399969</v>
      </c>
      <c r="B6247" s="0" t="n">
        <v>0.408</v>
      </c>
    </row>
    <row r="6248" customFormat="false" ht="13.2" hidden="false" customHeight="false" outlineLevel="0" collapsed="false">
      <c r="A6248" s="0" t="n">
        <v>0.004872</v>
      </c>
      <c r="B6248" s="0" t="n">
        <v>0.408</v>
      </c>
    </row>
    <row r="6249" customFormat="false" ht="13.2" hidden="false" customHeight="false" outlineLevel="0" collapsed="false">
      <c r="A6249" s="0" t="n">
        <v>0.00488</v>
      </c>
      <c r="B6249" s="0" t="n">
        <v>0.416</v>
      </c>
    </row>
    <row r="6250" customFormat="false" ht="13.2" hidden="false" customHeight="false" outlineLevel="0" collapsed="false">
      <c r="A6250" s="0" t="n">
        <v>0.004888</v>
      </c>
      <c r="B6250" s="0" t="n">
        <v>0.416</v>
      </c>
    </row>
    <row r="6251" customFormat="false" ht="13.2" hidden="false" customHeight="false" outlineLevel="0" collapsed="false">
      <c r="A6251" s="0" t="n">
        <v>0.00489599969</v>
      </c>
      <c r="B6251" s="0" t="n">
        <v>0.416</v>
      </c>
    </row>
    <row r="6252" customFormat="false" ht="13.2" hidden="false" customHeight="false" outlineLevel="0" collapsed="false">
      <c r="A6252" s="0" t="n">
        <v>0.00490399969</v>
      </c>
      <c r="B6252" s="0" t="n">
        <v>0.408</v>
      </c>
    </row>
    <row r="6253" customFormat="false" ht="13.2" hidden="false" customHeight="false" outlineLevel="0" collapsed="false">
      <c r="A6253" s="0" t="n">
        <v>0.00491199969</v>
      </c>
      <c r="B6253" s="0" t="n">
        <v>0.408</v>
      </c>
    </row>
    <row r="6254" customFormat="false" ht="13.2" hidden="false" customHeight="false" outlineLevel="0" collapsed="false">
      <c r="A6254" s="0" t="n">
        <v>0.00491999969</v>
      </c>
      <c r="B6254" s="0" t="n">
        <v>0.416</v>
      </c>
    </row>
    <row r="6255" customFormat="false" ht="13.2" hidden="false" customHeight="false" outlineLevel="0" collapsed="false">
      <c r="A6255" s="0" t="n">
        <v>0.00492799969</v>
      </c>
      <c r="B6255" s="0" t="n">
        <v>0.416</v>
      </c>
    </row>
    <row r="6256" customFormat="false" ht="13.2" hidden="false" customHeight="false" outlineLevel="0" collapsed="false">
      <c r="A6256" s="0" t="n">
        <v>0.004936</v>
      </c>
      <c r="B6256" s="0" t="n">
        <v>0.416</v>
      </c>
    </row>
    <row r="6257" customFormat="false" ht="13.2" hidden="false" customHeight="false" outlineLevel="0" collapsed="false">
      <c r="A6257" s="0" t="n">
        <v>0.004944</v>
      </c>
      <c r="B6257" s="0" t="n">
        <v>0.416</v>
      </c>
    </row>
    <row r="6258" customFormat="false" ht="13.2" hidden="false" customHeight="false" outlineLevel="0" collapsed="false">
      <c r="A6258" s="0" t="n">
        <v>0.00495199938</v>
      </c>
      <c r="B6258" s="0" t="n">
        <v>0.408</v>
      </c>
    </row>
    <row r="6259" customFormat="false" ht="13.2" hidden="false" customHeight="false" outlineLevel="0" collapsed="false">
      <c r="A6259" s="0" t="n">
        <v>0.00495999969</v>
      </c>
      <c r="B6259" s="0" t="n">
        <v>0.408</v>
      </c>
    </row>
    <row r="6260" customFormat="false" ht="13.2" hidden="false" customHeight="false" outlineLevel="0" collapsed="false">
      <c r="A6260" s="0" t="n">
        <v>0.00496799969</v>
      </c>
      <c r="B6260" s="0" t="n">
        <v>0.424</v>
      </c>
    </row>
    <row r="6261" customFormat="false" ht="13.2" hidden="false" customHeight="false" outlineLevel="0" collapsed="false">
      <c r="A6261" s="0" t="n">
        <v>0.00497599969</v>
      </c>
      <c r="B6261" s="0" t="n">
        <v>0.416</v>
      </c>
    </row>
    <row r="6262" customFormat="false" ht="13.2" hidden="false" customHeight="false" outlineLevel="0" collapsed="false">
      <c r="A6262" s="0" t="n">
        <v>0.00498399969</v>
      </c>
      <c r="B6262" s="0" t="n">
        <v>0.416</v>
      </c>
    </row>
    <row r="6263" customFormat="false" ht="13.2" hidden="false" customHeight="false" outlineLevel="0" collapsed="false">
      <c r="A6263" s="0" t="n">
        <v>0.00499199969</v>
      </c>
      <c r="B6263" s="0" t="n">
        <v>0.416</v>
      </c>
    </row>
    <row r="6264" customFormat="false" ht="13.2" hidden="false" customHeight="false" outlineLevel="0" collapsed="false">
      <c r="A6264" s="0" t="n">
        <v>0.005</v>
      </c>
      <c r="B6264" s="0" t="n">
        <v>0.408</v>
      </c>
    </row>
    <row r="6265" customFormat="false" ht="13.2" hidden="false" customHeight="false" outlineLevel="0" collapsed="false">
      <c r="A6265" s="0" t="n">
        <v>0.005008</v>
      </c>
      <c r="B6265" s="0" t="n">
        <v>0.416</v>
      </c>
    </row>
    <row r="6266" customFormat="false" ht="13.2" hidden="false" customHeight="false" outlineLevel="0" collapsed="false">
      <c r="A6266" s="0" t="n">
        <v>0.005016</v>
      </c>
      <c r="B6266" s="0" t="n">
        <v>0.416</v>
      </c>
    </row>
    <row r="6267" customFormat="false" ht="13.2" hidden="false" customHeight="false" outlineLevel="0" collapsed="false">
      <c r="A6267" s="0" t="n">
        <v>0.005024</v>
      </c>
      <c r="B6267" s="0" t="n">
        <v>0.416</v>
      </c>
    </row>
    <row r="6268" customFormat="false" ht="13.2" hidden="false" customHeight="false" outlineLevel="0" collapsed="false">
      <c r="A6268" s="0" t="n">
        <v>0.00503199969</v>
      </c>
      <c r="B6268" s="0" t="n">
        <v>0.408</v>
      </c>
    </row>
    <row r="6269" customFormat="false" ht="13.2" hidden="false" customHeight="false" outlineLevel="0" collapsed="false">
      <c r="A6269" s="0" t="n">
        <v>0.00503999969</v>
      </c>
      <c r="B6269" s="0" t="n">
        <v>0.408</v>
      </c>
    </row>
    <row r="6270" customFormat="false" ht="13.2" hidden="false" customHeight="false" outlineLevel="0" collapsed="false">
      <c r="A6270" s="0" t="n">
        <v>0.00504799969</v>
      </c>
      <c r="B6270" s="0" t="n">
        <v>0.408</v>
      </c>
    </row>
    <row r="6271" customFormat="false" ht="13.2" hidden="false" customHeight="false" outlineLevel="0" collapsed="false">
      <c r="A6271" s="0" t="n">
        <v>0.005056</v>
      </c>
      <c r="B6271" s="0" t="n">
        <v>0.416</v>
      </c>
    </row>
    <row r="6272" customFormat="false" ht="13.2" hidden="false" customHeight="false" outlineLevel="0" collapsed="false">
      <c r="A6272" s="0" t="n">
        <v>0.005064</v>
      </c>
      <c r="B6272" s="0" t="n">
        <v>0.416</v>
      </c>
    </row>
    <row r="6273" customFormat="false" ht="13.2" hidden="false" customHeight="false" outlineLevel="0" collapsed="false">
      <c r="A6273" s="0" t="n">
        <v>0.005072</v>
      </c>
      <c r="B6273" s="0" t="n">
        <v>0.416</v>
      </c>
    </row>
    <row r="6274" customFormat="false" ht="13.2" hidden="false" customHeight="false" outlineLevel="0" collapsed="false">
      <c r="A6274" s="0" t="n">
        <v>0.00508</v>
      </c>
      <c r="B6274" s="0" t="n">
        <v>0.416</v>
      </c>
    </row>
    <row r="6275" customFormat="false" ht="13.2" hidden="false" customHeight="false" outlineLevel="0" collapsed="false">
      <c r="A6275" s="0" t="n">
        <v>0.005088</v>
      </c>
      <c r="B6275" s="0" t="n">
        <v>0.416</v>
      </c>
    </row>
    <row r="6276" customFormat="false" ht="13.2" hidden="false" customHeight="false" outlineLevel="0" collapsed="false">
      <c r="A6276" s="0" t="n">
        <v>0.00509599969</v>
      </c>
      <c r="B6276" s="0" t="n">
        <v>0.408</v>
      </c>
    </row>
    <row r="6277" customFormat="false" ht="13.2" hidden="false" customHeight="false" outlineLevel="0" collapsed="false">
      <c r="A6277" s="0" t="n">
        <v>0.00510399969</v>
      </c>
      <c r="B6277" s="0" t="n">
        <v>0.416</v>
      </c>
    </row>
    <row r="6278" customFormat="false" ht="13.2" hidden="false" customHeight="false" outlineLevel="0" collapsed="false">
      <c r="A6278" s="0" t="n">
        <v>0.00511199969</v>
      </c>
      <c r="B6278" s="0" t="n">
        <v>0.408</v>
      </c>
    </row>
    <row r="6279" customFormat="false" ht="13.2" hidden="false" customHeight="false" outlineLevel="0" collapsed="false">
      <c r="A6279" s="0" t="n">
        <v>0.00512</v>
      </c>
      <c r="B6279" s="0" t="n">
        <v>0.408</v>
      </c>
    </row>
    <row r="6280" customFormat="false" ht="13.2" hidden="false" customHeight="false" outlineLevel="0" collapsed="false">
      <c r="A6280" s="0" t="n">
        <v>0.005128</v>
      </c>
      <c r="B6280" s="0" t="n">
        <v>0.408</v>
      </c>
    </row>
    <row r="6281" customFormat="false" ht="13.2" hidden="false" customHeight="false" outlineLevel="0" collapsed="false">
      <c r="A6281" s="0" t="n">
        <v>0.005136</v>
      </c>
      <c r="B6281" s="0" t="n">
        <v>0.408</v>
      </c>
    </row>
    <row r="6282" customFormat="false" ht="13.2" hidden="false" customHeight="false" outlineLevel="0" collapsed="false">
      <c r="A6282" s="0" t="n">
        <v>0.005144</v>
      </c>
      <c r="B6282" s="0" t="n">
        <v>0.416</v>
      </c>
    </row>
    <row r="6283" customFormat="false" ht="13.2" hidden="false" customHeight="false" outlineLevel="0" collapsed="false">
      <c r="A6283" s="0" t="n">
        <v>0.005152</v>
      </c>
      <c r="B6283" s="0" t="n">
        <v>0.408</v>
      </c>
    </row>
    <row r="6284" customFormat="false" ht="13.2" hidden="false" customHeight="false" outlineLevel="0" collapsed="false">
      <c r="A6284" s="0" t="n">
        <v>0.00515999969</v>
      </c>
      <c r="B6284" s="0" t="n">
        <v>0.408</v>
      </c>
    </row>
    <row r="6285" customFormat="false" ht="13.2" hidden="false" customHeight="false" outlineLevel="0" collapsed="false">
      <c r="A6285" s="0" t="n">
        <v>0.00516799969</v>
      </c>
      <c r="B6285" s="0" t="n">
        <v>0.408</v>
      </c>
    </row>
    <row r="6286" customFormat="false" ht="13.2" hidden="false" customHeight="false" outlineLevel="0" collapsed="false">
      <c r="A6286" s="0" t="n">
        <v>0.00517599969</v>
      </c>
      <c r="B6286" s="0" t="n">
        <v>0.416</v>
      </c>
    </row>
    <row r="6287" customFormat="false" ht="13.2" hidden="false" customHeight="false" outlineLevel="0" collapsed="false">
      <c r="A6287" s="0" t="n">
        <v>0.005184</v>
      </c>
      <c r="B6287" s="0" t="n">
        <v>0.4</v>
      </c>
    </row>
    <row r="6288" customFormat="false" ht="13.2" hidden="false" customHeight="false" outlineLevel="0" collapsed="false">
      <c r="A6288" s="0" t="n">
        <v>0.005192</v>
      </c>
      <c r="B6288" s="0" t="n">
        <v>0.408</v>
      </c>
    </row>
    <row r="6289" customFormat="false" ht="13.2" hidden="false" customHeight="false" outlineLevel="0" collapsed="false">
      <c r="A6289" s="0" t="n">
        <v>0.0052</v>
      </c>
      <c r="B6289" s="0" t="n">
        <v>0.4</v>
      </c>
    </row>
    <row r="6290" customFormat="false" ht="13.2" hidden="false" customHeight="false" outlineLevel="0" collapsed="false">
      <c r="A6290" s="0" t="n">
        <v>0.005208</v>
      </c>
      <c r="B6290" s="0" t="n">
        <v>0.408</v>
      </c>
    </row>
    <row r="6291" customFormat="false" ht="13.2" hidden="false" customHeight="false" outlineLevel="0" collapsed="false">
      <c r="A6291" s="0" t="n">
        <v>0.005216</v>
      </c>
      <c r="B6291" s="0" t="n">
        <v>0.408</v>
      </c>
    </row>
    <row r="6292" customFormat="false" ht="13.2" hidden="false" customHeight="false" outlineLevel="0" collapsed="false">
      <c r="A6292" s="0" t="n">
        <v>0.00522400031</v>
      </c>
      <c r="B6292" s="0" t="n">
        <v>0.4</v>
      </c>
    </row>
    <row r="6293" customFormat="false" ht="13.2" hidden="false" customHeight="false" outlineLevel="0" collapsed="false">
      <c r="A6293" s="0" t="n">
        <v>0.00523199969</v>
      </c>
      <c r="B6293" s="0" t="n">
        <v>0.408</v>
      </c>
    </row>
    <row r="6294" customFormat="false" ht="13.2" hidden="false" customHeight="false" outlineLevel="0" collapsed="false">
      <c r="A6294" s="0" t="n">
        <v>0.00524</v>
      </c>
      <c r="B6294" s="0" t="n">
        <v>0.4</v>
      </c>
    </row>
    <row r="6295" customFormat="false" ht="13.2" hidden="false" customHeight="false" outlineLevel="0" collapsed="false">
      <c r="A6295" s="0" t="n">
        <v>0.005248</v>
      </c>
      <c r="B6295" s="0" t="n">
        <v>0.408</v>
      </c>
    </row>
    <row r="6296" customFormat="false" ht="13.2" hidden="false" customHeight="false" outlineLevel="0" collapsed="false">
      <c r="A6296" s="0" t="n">
        <v>0.005256</v>
      </c>
      <c r="B6296" s="0" t="n">
        <v>0.408</v>
      </c>
    </row>
    <row r="6297" customFormat="false" ht="13.2" hidden="false" customHeight="false" outlineLevel="0" collapsed="false">
      <c r="A6297" s="0" t="n">
        <v>0.005264</v>
      </c>
      <c r="B6297" s="0" t="n">
        <v>0.408</v>
      </c>
    </row>
    <row r="6298" customFormat="false" ht="13.2" hidden="false" customHeight="false" outlineLevel="0" collapsed="false">
      <c r="A6298" s="0" t="n">
        <v>0.005272</v>
      </c>
      <c r="B6298" s="0" t="n">
        <v>0.408</v>
      </c>
    </row>
    <row r="6299" customFormat="false" ht="13.2" hidden="false" customHeight="false" outlineLevel="0" collapsed="false">
      <c r="A6299" s="0" t="n">
        <v>0.00528</v>
      </c>
      <c r="B6299" s="0" t="n">
        <v>0.408</v>
      </c>
    </row>
    <row r="6300" customFormat="false" ht="13.2" hidden="false" customHeight="false" outlineLevel="0" collapsed="false">
      <c r="A6300" s="0" t="n">
        <v>0.005288</v>
      </c>
      <c r="B6300" s="0" t="n">
        <v>0.408</v>
      </c>
    </row>
    <row r="6301" customFormat="false" ht="13.2" hidden="false" customHeight="false" outlineLevel="0" collapsed="false">
      <c r="A6301" s="0" t="n">
        <v>0.005296</v>
      </c>
      <c r="B6301" s="0" t="n">
        <v>0.408</v>
      </c>
    </row>
    <row r="6302" customFormat="false" ht="13.2" hidden="false" customHeight="false" outlineLevel="0" collapsed="false">
      <c r="A6302" s="0" t="n">
        <v>0.005304</v>
      </c>
      <c r="B6302" s="0" t="n">
        <v>0.408</v>
      </c>
    </row>
    <row r="6303" customFormat="false" ht="13.2" hidden="false" customHeight="false" outlineLevel="0" collapsed="false">
      <c r="A6303" s="0" t="n">
        <v>0.005312</v>
      </c>
      <c r="B6303" s="0" t="n">
        <v>0.408</v>
      </c>
    </row>
    <row r="6304" customFormat="false" ht="13.2" hidden="false" customHeight="false" outlineLevel="0" collapsed="false">
      <c r="A6304" s="0" t="n">
        <v>0.00532</v>
      </c>
      <c r="B6304" s="0" t="n">
        <v>0.408</v>
      </c>
    </row>
    <row r="6305" customFormat="false" ht="13.2" hidden="false" customHeight="false" outlineLevel="0" collapsed="false">
      <c r="A6305" s="0" t="n">
        <v>0.005328</v>
      </c>
      <c r="B6305" s="0" t="n">
        <v>0.408</v>
      </c>
    </row>
    <row r="6306" customFormat="false" ht="13.2" hidden="false" customHeight="false" outlineLevel="0" collapsed="false">
      <c r="A6306" s="0" t="n">
        <v>0.005336</v>
      </c>
      <c r="B6306" s="0" t="n">
        <v>0.408</v>
      </c>
    </row>
    <row r="6307" customFormat="false" ht="13.2" hidden="false" customHeight="false" outlineLevel="0" collapsed="false">
      <c r="A6307" s="0" t="n">
        <v>0.005344</v>
      </c>
      <c r="B6307" s="0" t="n">
        <v>0.408</v>
      </c>
    </row>
    <row r="6308" customFormat="false" ht="13.2" hidden="false" customHeight="false" outlineLevel="0" collapsed="false">
      <c r="A6308" s="0" t="n">
        <v>0.005352</v>
      </c>
      <c r="B6308" s="0" t="n">
        <v>0.408</v>
      </c>
    </row>
    <row r="6309" customFormat="false" ht="13.2" hidden="false" customHeight="false" outlineLevel="0" collapsed="false">
      <c r="A6309" s="0" t="n">
        <v>0.00536</v>
      </c>
      <c r="B6309" s="0" t="n">
        <v>0.408</v>
      </c>
    </row>
    <row r="6310" customFormat="false" ht="13.2" hidden="false" customHeight="false" outlineLevel="0" collapsed="false">
      <c r="A6310" s="0" t="n">
        <v>0.005368</v>
      </c>
      <c r="B6310" s="0" t="n">
        <v>0.408</v>
      </c>
    </row>
    <row r="6311" customFormat="false" ht="13.2" hidden="false" customHeight="false" outlineLevel="0" collapsed="false">
      <c r="A6311" s="0" t="n">
        <v>0.005376</v>
      </c>
      <c r="B6311" s="0" t="n">
        <v>0.408</v>
      </c>
    </row>
    <row r="6312" customFormat="false" ht="13.2" hidden="false" customHeight="false" outlineLevel="0" collapsed="false">
      <c r="A6312" s="0" t="n">
        <v>0.005384</v>
      </c>
      <c r="B6312" s="0" t="n">
        <v>0.4</v>
      </c>
    </row>
    <row r="6313" customFormat="false" ht="13.2" hidden="false" customHeight="false" outlineLevel="0" collapsed="false">
      <c r="A6313" s="0" t="n">
        <v>0.005392</v>
      </c>
      <c r="B6313" s="0" t="n">
        <v>0.408</v>
      </c>
    </row>
    <row r="6314" customFormat="false" ht="13.2" hidden="false" customHeight="false" outlineLevel="0" collapsed="false">
      <c r="A6314" s="0" t="n">
        <v>0.00539999938</v>
      </c>
      <c r="B6314" s="0" t="n">
        <v>0.4</v>
      </c>
    </row>
    <row r="6315" customFormat="false" ht="13.2" hidden="false" customHeight="false" outlineLevel="0" collapsed="false">
      <c r="A6315" s="0" t="n">
        <v>0.005408</v>
      </c>
      <c r="B6315" s="0" t="n">
        <v>0.4</v>
      </c>
    </row>
    <row r="6316" customFormat="false" ht="13.2" hidden="false" customHeight="false" outlineLevel="0" collapsed="false">
      <c r="A6316" s="0" t="n">
        <v>0.005416</v>
      </c>
      <c r="B6316" s="0" t="n">
        <v>0.4</v>
      </c>
    </row>
    <row r="6317" customFormat="false" ht="13.2" hidden="false" customHeight="false" outlineLevel="0" collapsed="false">
      <c r="A6317" s="0" t="n">
        <v>0.005424</v>
      </c>
      <c r="B6317" s="0" t="n">
        <v>0.4</v>
      </c>
    </row>
    <row r="6318" customFormat="false" ht="13.2" hidden="false" customHeight="false" outlineLevel="0" collapsed="false">
      <c r="A6318" s="0" t="n">
        <v>0.00543199938</v>
      </c>
      <c r="B6318" s="0" t="n">
        <v>0.4</v>
      </c>
    </row>
    <row r="6319" customFormat="false" ht="13.2" hidden="false" customHeight="false" outlineLevel="0" collapsed="false">
      <c r="A6319" s="0" t="n">
        <v>0.00543999938</v>
      </c>
      <c r="B6319" s="0" t="n">
        <v>0.408</v>
      </c>
    </row>
    <row r="6320" customFormat="false" ht="13.2" hidden="false" customHeight="false" outlineLevel="0" collapsed="false">
      <c r="A6320" s="0" t="n">
        <v>0.00544799938</v>
      </c>
      <c r="B6320" s="0" t="n">
        <v>0.408</v>
      </c>
    </row>
    <row r="6321" customFormat="false" ht="13.2" hidden="false" customHeight="false" outlineLevel="0" collapsed="false">
      <c r="A6321" s="0" t="n">
        <v>0.00545599938</v>
      </c>
      <c r="B6321" s="0" t="n">
        <v>0.408</v>
      </c>
    </row>
    <row r="6322" customFormat="false" ht="13.2" hidden="false" customHeight="false" outlineLevel="0" collapsed="false">
      <c r="A6322" s="0" t="n">
        <v>0.005464</v>
      </c>
      <c r="B6322" s="0" t="n">
        <v>0.408</v>
      </c>
    </row>
    <row r="6323" customFormat="false" ht="13.2" hidden="false" customHeight="false" outlineLevel="0" collapsed="false">
      <c r="A6323" s="0" t="n">
        <v>0.005472</v>
      </c>
      <c r="B6323" s="0" t="n">
        <v>0.408</v>
      </c>
    </row>
    <row r="6324" customFormat="false" ht="13.2" hidden="false" customHeight="false" outlineLevel="0" collapsed="false">
      <c r="A6324" s="0" t="n">
        <v>0.00548</v>
      </c>
      <c r="B6324" s="0" t="n">
        <v>0.408</v>
      </c>
    </row>
    <row r="6325" customFormat="false" ht="13.2" hidden="false" customHeight="false" outlineLevel="0" collapsed="false">
      <c r="A6325" s="0" t="n">
        <v>0.005488</v>
      </c>
      <c r="B6325" s="0" t="n">
        <v>0.4</v>
      </c>
    </row>
    <row r="6326" customFormat="false" ht="13.2" hidden="false" customHeight="false" outlineLevel="0" collapsed="false">
      <c r="A6326" s="0" t="n">
        <v>0.00549599938</v>
      </c>
      <c r="B6326" s="0" t="n">
        <v>0.4</v>
      </c>
    </row>
    <row r="6327" customFormat="false" ht="13.2" hidden="false" customHeight="false" outlineLevel="0" collapsed="false">
      <c r="A6327" s="0" t="n">
        <v>0.00550399938</v>
      </c>
      <c r="B6327" s="0" t="n">
        <v>0.4</v>
      </c>
    </row>
    <row r="6328" customFormat="false" ht="13.2" hidden="false" customHeight="false" outlineLevel="0" collapsed="false">
      <c r="A6328" s="0" t="n">
        <v>0.00551199938</v>
      </c>
      <c r="B6328" s="0" t="n">
        <v>0.4</v>
      </c>
    </row>
    <row r="6329" customFormat="false" ht="13.2" hidden="false" customHeight="false" outlineLevel="0" collapsed="false">
      <c r="A6329" s="0" t="n">
        <v>0.00551999938</v>
      </c>
      <c r="B6329" s="0" t="n">
        <v>0.408</v>
      </c>
    </row>
    <row r="6330" customFormat="false" ht="13.2" hidden="false" customHeight="false" outlineLevel="0" collapsed="false">
      <c r="A6330" s="0" t="n">
        <v>0.005528</v>
      </c>
      <c r="B6330" s="0" t="n">
        <v>0.408</v>
      </c>
    </row>
    <row r="6331" customFormat="false" ht="13.2" hidden="false" customHeight="false" outlineLevel="0" collapsed="false">
      <c r="A6331" s="0" t="n">
        <v>0.005536</v>
      </c>
      <c r="B6331" s="0" t="n">
        <v>0.416</v>
      </c>
    </row>
    <row r="6332" customFormat="false" ht="13.2" hidden="false" customHeight="false" outlineLevel="0" collapsed="false">
      <c r="A6332" s="0" t="n">
        <v>0.005544</v>
      </c>
      <c r="B6332" s="0" t="n">
        <v>0.408</v>
      </c>
    </row>
    <row r="6333" customFormat="false" ht="13.2" hidden="false" customHeight="false" outlineLevel="0" collapsed="false">
      <c r="A6333" s="0" t="n">
        <v>0.00555199938</v>
      </c>
      <c r="B6333" s="0" t="n">
        <v>0.408</v>
      </c>
    </row>
    <row r="6334" customFormat="false" ht="13.2" hidden="false" customHeight="false" outlineLevel="0" collapsed="false">
      <c r="A6334" s="0" t="n">
        <v>0.00555999938</v>
      </c>
      <c r="B6334" s="0" t="n">
        <v>0.416</v>
      </c>
    </row>
    <row r="6335" customFormat="false" ht="13.2" hidden="false" customHeight="false" outlineLevel="0" collapsed="false">
      <c r="A6335" s="0" t="n">
        <v>0.00556799938</v>
      </c>
      <c r="B6335" s="0" t="n">
        <v>0.408</v>
      </c>
    </row>
    <row r="6336" customFormat="false" ht="13.2" hidden="false" customHeight="false" outlineLevel="0" collapsed="false">
      <c r="A6336" s="0" t="n">
        <v>0.00557599938</v>
      </c>
      <c r="B6336" s="0" t="n">
        <v>0.408</v>
      </c>
    </row>
    <row r="6337" customFormat="false" ht="13.2" hidden="false" customHeight="false" outlineLevel="0" collapsed="false">
      <c r="A6337" s="0" t="n">
        <v>0.00558399938</v>
      </c>
      <c r="B6337" s="0" t="n">
        <v>0.416</v>
      </c>
    </row>
    <row r="6338" customFormat="false" ht="13.2" hidden="false" customHeight="false" outlineLevel="0" collapsed="false">
      <c r="A6338" s="0" t="n">
        <v>0.005592</v>
      </c>
      <c r="B6338" s="0" t="n">
        <v>0.4</v>
      </c>
    </row>
    <row r="6339" customFormat="false" ht="13.2" hidden="false" customHeight="false" outlineLevel="0" collapsed="false">
      <c r="A6339" s="0" t="n">
        <v>0.0056</v>
      </c>
      <c r="B6339" s="0" t="n">
        <v>0.4</v>
      </c>
    </row>
    <row r="6340" customFormat="false" ht="13.2" hidden="false" customHeight="false" outlineLevel="0" collapsed="false">
      <c r="A6340" s="0" t="n">
        <v>0.005608</v>
      </c>
      <c r="B6340" s="0" t="n">
        <v>0.4</v>
      </c>
    </row>
    <row r="6341" customFormat="false" ht="13.2" hidden="false" customHeight="false" outlineLevel="0" collapsed="false">
      <c r="A6341" s="0" t="n">
        <v>0.005616</v>
      </c>
      <c r="B6341" s="0" t="n">
        <v>0.408</v>
      </c>
    </row>
    <row r="6342" customFormat="false" ht="13.2" hidden="false" customHeight="false" outlineLevel="0" collapsed="false">
      <c r="A6342" s="0" t="n">
        <v>0.005624</v>
      </c>
      <c r="B6342" s="0" t="n">
        <v>0.4</v>
      </c>
    </row>
    <row r="6343" customFormat="false" ht="13.2" hidden="false" customHeight="false" outlineLevel="0" collapsed="false">
      <c r="A6343" s="0" t="n">
        <v>0.00563199938</v>
      </c>
      <c r="B6343" s="0" t="n">
        <v>0.4</v>
      </c>
    </row>
    <row r="6344" customFormat="false" ht="13.2" hidden="false" customHeight="false" outlineLevel="0" collapsed="false">
      <c r="A6344" s="0" t="n">
        <v>0.00563999938</v>
      </c>
      <c r="B6344" s="0" t="n">
        <v>0.408</v>
      </c>
    </row>
    <row r="6345" customFormat="false" ht="13.2" hidden="false" customHeight="false" outlineLevel="0" collapsed="false">
      <c r="A6345" s="0" t="n">
        <v>0.005648</v>
      </c>
      <c r="B6345" s="0" t="n">
        <v>0.408</v>
      </c>
    </row>
    <row r="6346" customFormat="false" ht="13.2" hidden="false" customHeight="false" outlineLevel="0" collapsed="false">
      <c r="A6346" s="0" t="n">
        <v>0.005656</v>
      </c>
      <c r="B6346" s="0" t="n">
        <v>0.408</v>
      </c>
    </row>
    <row r="6347" customFormat="false" ht="13.2" hidden="false" customHeight="false" outlineLevel="0" collapsed="false">
      <c r="A6347" s="0" t="n">
        <v>0.005664</v>
      </c>
      <c r="B6347" s="0" t="n">
        <v>0.408</v>
      </c>
    </row>
    <row r="6348" customFormat="false" ht="13.2" hidden="false" customHeight="false" outlineLevel="0" collapsed="false">
      <c r="A6348" s="0" t="n">
        <v>0.005672</v>
      </c>
      <c r="B6348" s="0" t="n">
        <v>0.408</v>
      </c>
    </row>
    <row r="6349" customFormat="false" ht="13.2" hidden="false" customHeight="false" outlineLevel="0" collapsed="false">
      <c r="A6349" s="0" t="n">
        <v>0.00568</v>
      </c>
      <c r="B6349" s="0" t="n">
        <v>0.4</v>
      </c>
    </row>
    <row r="6350" customFormat="false" ht="13.2" hidden="false" customHeight="false" outlineLevel="0" collapsed="false">
      <c r="A6350" s="0" t="n">
        <v>0.005688</v>
      </c>
      <c r="B6350" s="0" t="n">
        <v>0.408</v>
      </c>
    </row>
    <row r="6351" customFormat="false" ht="13.2" hidden="false" customHeight="false" outlineLevel="0" collapsed="false">
      <c r="A6351" s="0" t="n">
        <v>0.00569599938</v>
      </c>
      <c r="B6351" s="0" t="n">
        <v>0.408</v>
      </c>
    </row>
    <row r="6352" customFormat="false" ht="13.2" hidden="false" customHeight="false" outlineLevel="0" collapsed="false">
      <c r="A6352" s="0" t="n">
        <v>0.00570399938</v>
      </c>
      <c r="B6352" s="0" t="n">
        <v>0.408</v>
      </c>
    </row>
    <row r="6353" customFormat="false" ht="13.2" hidden="false" customHeight="false" outlineLevel="0" collapsed="false">
      <c r="A6353" s="0" t="n">
        <v>0.005712</v>
      </c>
      <c r="B6353" s="0" t="n">
        <v>0.408</v>
      </c>
    </row>
    <row r="6354" customFormat="false" ht="13.2" hidden="false" customHeight="false" outlineLevel="0" collapsed="false">
      <c r="A6354" s="0" t="n">
        <v>0.00572</v>
      </c>
      <c r="B6354" s="0" t="n">
        <v>0.408</v>
      </c>
    </row>
    <row r="6355" customFormat="false" ht="13.2" hidden="false" customHeight="false" outlineLevel="0" collapsed="false">
      <c r="A6355" s="0" t="n">
        <v>0.005728</v>
      </c>
      <c r="B6355" s="0" t="n">
        <v>0.408</v>
      </c>
    </row>
    <row r="6356" customFormat="false" ht="13.2" hidden="false" customHeight="false" outlineLevel="0" collapsed="false">
      <c r="A6356" s="0" t="n">
        <v>0.005736</v>
      </c>
      <c r="B6356" s="0" t="n">
        <v>0.408</v>
      </c>
    </row>
    <row r="6357" customFormat="false" ht="13.2" hidden="false" customHeight="false" outlineLevel="0" collapsed="false">
      <c r="A6357" s="0" t="n">
        <v>0.005744</v>
      </c>
      <c r="B6357" s="0" t="n">
        <v>0.408</v>
      </c>
    </row>
    <row r="6358" customFormat="false" ht="13.2" hidden="false" customHeight="false" outlineLevel="0" collapsed="false">
      <c r="A6358" s="0" t="n">
        <v>0.005752</v>
      </c>
      <c r="B6358" s="0" t="n">
        <v>0.408</v>
      </c>
    </row>
    <row r="6359" customFormat="false" ht="13.2" hidden="false" customHeight="false" outlineLevel="0" collapsed="false">
      <c r="A6359" s="0" t="n">
        <v>0.00575999938</v>
      </c>
      <c r="B6359" s="0" t="n">
        <v>0.4</v>
      </c>
    </row>
    <row r="6360" customFormat="false" ht="13.2" hidden="false" customHeight="false" outlineLevel="0" collapsed="false">
      <c r="A6360" s="0" t="n">
        <v>0.00576799938</v>
      </c>
      <c r="B6360" s="0" t="n">
        <v>0.4</v>
      </c>
    </row>
    <row r="6361" customFormat="false" ht="13.2" hidden="false" customHeight="false" outlineLevel="0" collapsed="false">
      <c r="A6361" s="0" t="n">
        <v>0.005776</v>
      </c>
      <c r="B6361" s="0" t="n">
        <v>0.408</v>
      </c>
    </row>
    <row r="6362" customFormat="false" ht="13.2" hidden="false" customHeight="false" outlineLevel="0" collapsed="false">
      <c r="A6362" s="0" t="n">
        <v>0.005784</v>
      </c>
      <c r="B6362" s="0" t="n">
        <v>0.408</v>
      </c>
    </row>
    <row r="6363" customFormat="false" ht="13.2" hidden="false" customHeight="false" outlineLevel="0" collapsed="false">
      <c r="A6363" s="0" t="n">
        <v>0.005792</v>
      </c>
      <c r="B6363" s="0" t="n">
        <v>0.408</v>
      </c>
    </row>
    <row r="6364" customFormat="false" ht="13.2" hidden="false" customHeight="false" outlineLevel="0" collapsed="false">
      <c r="A6364" s="0" t="n">
        <v>0.0058</v>
      </c>
      <c r="B6364" s="0" t="n">
        <v>0.4</v>
      </c>
    </row>
    <row r="6365" customFormat="false" ht="13.2" hidden="false" customHeight="false" outlineLevel="0" collapsed="false">
      <c r="A6365" s="0" t="n">
        <v>0.005808</v>
      </c>
      <c r="B6365" s="0" t="n">
        <v>0.4</v>
      </c>
    </row>
    <row r="6366" customFormat="false" ht="13.2" hidden="false" customHeight="false" outlineLevel="0" collapsed="false">
      <c r="A6366" s="0" t="n">
        <v>0.005816</v>
      </c>
      <c r="B6366" s="0" t="n">
        <v>0.4</v>
      </c>
    </row>
    <row r="6367" customFormat="false" ht="13.2" hidden="false" customHeight="false" outlineLevel="0" collapsed="false">
      <c r="A6367" s="0" t="n">
        <v>0.005824</v>
      </c>
      <c r="B6367" s="0" t="n">
        <v>0.4</v>
      </c>
    </row>
    <row r="6368" customFormat="false" ht="13.2" hidden="false" customHeight="false" outlineLevel="0" collapsed="false">
      <c r="A6368" s="0" t="n">
        <v>0.005832</v>
      </c>
      <c r="B6368" s="0" t="n">
        <v>0.4</v>
      </c>
    </row>
    <row r="6369" customFormat="false" ht="13.2" hidden="false" customHeight="false" outlineLevel="0" collapsed="false">
      <c r="A6369" s="0" t="n">
        <v>0.00584</v>
      </c>
      <c r="B6369" s="0" t="n">
        <v>0.416</v>
      </c>
    </row>
    <row r="6370" customFormat="false" ht="13.2" hidden="false" customHeight="false" outlineLevel="0" collapsed="false">
      <c r="A6370" s="0" t="n">
        <v>0.005848</v>
      </c>
      <c r="B6370" s="0" t="n">
        <v>0.4</v>
      </c>
    </row>
    <row r="6371" customFormat="false" ht="13.2" hidden="false" customHeight="false" outlineLevel="0" collapsed="false">
      <c r="A6371" s="0" t="n">
        <v>0.005856</v>
      </c>
      <c r="B6371" s="0" t="n">
        <v>0.4</v>
      </c>
    </row>
    <row r="6372" customFormat="false" ht="13.2" hidden="false" customHeight="false" outlineLevel="0" collapsed="false">
      <c r="A6372" s="0" t="n">
        <v>0.005864</v>
      </c>
      <c r="B6372" s="0" t="n">
        <v>0.4</v>
      </c>
    </row>
    <row r="6373" customFormat="false" ht="13.2" hidden="false" customHeight="false" outlineLevel="0" collapsed="false">
      <c r="A6373" s="0" t="n">
        <v>0.005872</v>
      </c>
      <c r="B6373" s="0" t="n">
        <v>0.4</v>
      </c>
    </row>
    <row r="6374" customFormat="false" ht="13.2" hidden="false" customHeight="false" outlineLevel="0" collapsed="false">
      <c r="A6374" s="0" t="n">
        <v>0.00588</v>
      </c>
      <c r="B6374" s="0" t="n">
        <v>0.4</v>
      </c>
    </row>
    <row r="6375" customFormat="false" ht="13.2" hidden="false" customHeight="false" outlineLevel="0" collapsed="false">
      <c r="A6375" s="0" t="n">
        <v>0.005888</v>
      </c>
      <c r="B6375" s="0" t="n">
        <v>0.408</v>
      </c>
    </row>
    <row r="6376" customFormat="false" ht="13.2" hidden="false" customHeight="false" outlineLevel="0" collapsed="false">
      <c r="A6376" s="0" t="n">
        <v>0.005896</v>
      </c>
      <c r="B6376" s="0" t="n">
        <v>0.4</v>
      </c>
    </row>
    <row r="6377" customFormat="false" ht="13.2" hidden="false" customHeight="false" outlineLevel="0" collapsed="false">
      <c r="A6377" s="0" t="n">
        <v>0.005904</v>
      </c>
      <c r="B6377" s="0" t="n">
        <v>0.408</v>
      </c>
    </row>
    <row r="6378" customFormat="false" ht="13.2" hidden="false" customHeight="false" outlineLevel="0" collapsed="false">
      <c r="A6378" s="0" t="n">
        <v>0.005912</v>
      </c>
      <c r="B6378" s="0" t="n">
        <v>0.408</v>
      </c>
    </row>
    <row r="6379" customFormat="false" ht="13.2" hidden="false" customHeight="false" outlineLevel="0" collapsed="false">
      <c r="A6379" s="0" t="n">
        <v>0.00592</v>
      </c>
      <c r="B6379" s="0" t="n">
        <v>0.4</v>
      </c>
    </row>
    <row r="6380" customFormat="false" ht="13.2" hidden="false" customHeight="false" outlineLevel="0" collapsed="false">
      <c r="A6380" s="0" t="n">
        <v>0.005928</v>
      </c>
      <c r="B6380" s="0" t="n">
        <v>0.4</v>
      </c>
    </row>
    <row r="6381" customFormat="false" ht="13.2" hidden="false" customHeight="false" outlineLevel="0" collapsed="false">
      <c r="A6381" s="0" t="n">
        <v>0.005936</v>
      </c>
      <c r="B6381" s="0" t="n">
        <v>0.4</v>
      </c>
    </row>
    <row r="6382" customFormat="false" ht="13.2" hidden="false" customHeight="false" outlineLevel="0" collapsed="false">
      <c r="A6382" s="0" t="n">
        <v>0.005944</v>
      </c>
      <c r="B6382" s="0" t="n">
        <v>0.4</v>
      </c>
    </row>
    <row r="6383" customFormat="false" ht="13.2" hidden="false" customHeight="false" outlineLevel="0" collapsed="false">
      <c r="A6383" s="0" t="n">
        <v>0.00595199938</v>
      </c>
      <c r="B6383" s="0" t="n">
        <v>0.408</v>
      </c>
    </row>
    <row r="6384" customFormat="false" ht="13.2" hidden="false" customHeight="false" outlineLevel="0" collapsed="false">
      <c r="A6384" s="0" t="n">
        <v>0.00596</v>
      </c>
      <c r="B6384" s="0" t="n">
        <v>0.408</v>
      </c>
    </row>
    <row r="6385" customFormat="false" ht="13.2" hidden="false" customHeight="false" outlineLevel="0" collapsed="false">
      <c r="A6385" s="0" t="n">
        <v>0.005968</v>
      </c>
      <c r="B6385" s="0" t="n">
        <v>0.408</v>
      </c>
    </row>
    <row r="6386" customFormat="false" ht="13.2" hidden="false" customHeight="false" outlineLevel="0" collapsed="false">
      <c r="A6386" s="0" t="n">
        <v>0.005976</v>
      </c>
      <c r="B6386" s="0" t="n">
        <v>0.4</v>
      </c>
    </row>
    <row r="6387" customFormat="false" ht="13.2" hidden="false" customHeight="false" outlineLevel="0" collapsed="false">
      <c r="A6387" s="0" t="n">
        <v>0.005984</v>
      </c>
      <c r="B6387" s="0" t="n">
        <v>0.4</v>
      </c>
    </row>
    <row r="6388" customFormat="false" ht="13.2" hidden="false" customHeight="false" outlineLevel="0" collapsed="false">
      <c r="A6388" s="0" t="n">
        <v>0.005992</v>
      </c>
      <c r="B6388" s="0" t="n">
        <v>0.4</v>
      </c>
    </row>
    <row r="6389" customFormat="false" ht="13.2" hidden="false" customHeight="false" outlineLevel="0" collapsed="false">
      <c r="A6389" s="0" t="n">
        <v>0.006</v>
      </c>
      <c r="B6389" s="0" t="n">
        <v>0.408</v>
      </c>
    </row>
    <row r="6390" customFormat="false" ht="13.2" hidden="false" customHeight="false" outlineLevel="0" collapsed="false">
      <c r="A6390" s="0" t="n">
        <v>0.006008</v>
      </c>
      <c r="B6390" s="0" t="n">
        <v>0.4</v>
      </c>
    </row>
    <row r="6391" customFormat="false" ht="13.2" hidden="false" customHeight="false" outlineLevel="0" collapsed="false">
      <c r="A6391" s="0" t="n">
        <v>0.006016</v>
      </c>
      <c r="B6391" s="0" t="n">
        <v>0.4</v>
      </c>
    </row>
    <row r="6392" customFormat="false" ht="13.2" hidden="false" customHeight="false" outlineLevel="0" collapsed="false">
      <c r="A6392" s="0" t="n">
        <v>0.006024</v>
      </c>
      <c r="B6392" s="0" t="n">
        <v>0.392</v>
      </c>
    </row>
    <row r="6393" customFormat="false" ht="13.2" hidden="false" customHeight="false" outlineLevel="0" collapsed="false">
      <c r="A6393" s="0" t="n">
        <v>0.006032</v>
      </c>
      <c r="B6393" s="0" t="n">
        <v>0.392</v>
      </c>
    </row>
    <row r="6394" customFormat="false" ht="13.2" hidden="false" customHeight="false" outlineLevel="0" collapsed="false">
      <c r="A6394" s="0" t="n">
        <v>0.00604</v>
      </c>
      <c r="B6394" s="0" t="n">
        <v>0.4</v>
      </c>
    </row>
    <row r="6395" customFormat="false" ht="13.2" hidden="false" customHeight="false" outlineLevel="0" collapsed="false">
      <c r="A6395" s="0" t="n">
        <v>0.006048</v>
      </c>
      <c r="B6395" s="0" t="n">
        <v>0.4</v>
      </c>
    </row>
    <row r="6396" customFormat="false" ht="13.2" hidden="false" customHeight="false" outlineLevel="0" collapsed="false">
      <c r="A6396" s="0" t="n">
        <v>0.006056</v>
      </c>
      <c r="B6396" s="0" t="n">
        <v>0.392</v>
      </c>
    </row>
    <row r="6397" customFormat="false" ht="13.2" hidden="false" customHeight="false" outlineLevel="0" collapsed="false">
      <c r="A6397" s="0" t="n">
        <v>0.006064</v>
      </c>
      <c r="B6397" s="0" t="n">
        <v>0.4</v>
      </c>
    </row>
    <row r="6398" customFormat="false" ht="13.2" hidden="false" customHeight="false" outlineLevel="0" collapsed="false">
      <c r="A6398" s="0" t="n">
        <v>0.006072</v>
      </c>
      <c r="B6398" s="0" t="n">
        <v>0.392</v>
      </c>
    </row>
    <row r="6399" customFormat="false" ht="13.2" hidden="false" customHeight="false" outlineLevel="0" collapsed="false">
      <c r="A6399" s="0" t="n">
        <v>0.00608</v>
      </c>
      <c r="B6399" s="0" t="n">
        <v>0.392</v>
      </c>
    </row>
    <row r="6400" customFormat="false" ht="13.2" hidden="false" customHeight="false" outlineLevel="0" collapsed="false">
      <c r="A6400" s="0" t="n">
        <v>0.006088</v>
      </c>
      <c r="B6400" s="0" t="n">
        <v>0.392</v>
      </c>
    </row>
    <row r="6401" customFormat="false" ht="13.2" hidden="false" customHeight="false" outlineLevel="0" collapsed="false">
      <c r="A6401" s="0" t="n">
        <v>0.006096</v>
      </c>
      <c r="B6401" s="0" t="n">
        <v>0.392</v>
      </c>
    </row>
    <row r="6402" customFormat="false" ht="13.2" hidden="false" customHeight="false" outlineLevel="0" collapsed="false">
      <c r="A6402" s="0" t="n">
        <v>0.006104</v>
      </c>
      <c r="B6402" s="0" t="n">
        <v>0.392</v>
      </c>
    </row>
    <row r="6403" customFormat="false" ht="13.2" hidden="false" customHeight="false" outlineLevel="0" collapsed="false">
      <c r="A6403" s="0" t="n">
        <v>0.006112</v>
      </c>
      <c r="B6403" s="0" t="n">
        <v>0.392</v>
      </c>
    </row>
    <row r="6404" customFormat="false" ht="13.2" hidden="false" customHeight="false" outlineLevel="0" collapsed="false">
      <c r="A6404" s="0" t="n">
        <v>0.00612</v>
      </c>
      <c r="B6404" s="0" t="n">
        <v>0.392</v>
      </c>
    </row>
    <row r="6405" customFormat="false" ht="13.2" hidden="false" customHeight="false" outlineLevel="0" collapsed="false">
      <c r="A6405" s="0" t="n">
        <v>0.006128</v>
      </c>
      <c r="B6405" s="0" t="n">
        <v>0.392</v>
      </c>
    </row>
    <row r="6406" customFormat="false" ht="13.2" hidden="false" customHeight="false" outlineLevel="0" collapsed="false">
      <c r="A6406" s="0" t="n">
        <v>0.006136</v>
      </c>
      <c r="B6406" s="0" t="n">
        <v>0.392</v>
      </c>
    </row>
    <row r="6407" customFormat="false" ht="13.2" hidden="false" customHeight="false" outlineLevel="0" collapsed="false">
      <c r="A6407" s="0" t="n">
        <v>0.006144</v>
      </c>
      <c r="B6407" s="0" t="n">
        <v>0.392</v>
      </c>
    </row>
    <row r="6408" customFormat="false" ht="13.2" hidden="false" customHeight="false" outlineLevel="0" collapsed="false">
      <c r="A6408" s="0" t="n">
        <v>0.006152</v>
      </c>
      <c r="B6408" s="0" t="n">
        <v>0.392</v>
      </c>
    </row>
    <row r="6409" customFormat="false" ht="13.2" hidden="false" customHeight="false" outlineLevel="0" collapsed="false">
      <c r="A6409" s="0" t="n">
        <v>0.00616</v>
      </c>
      <c r="B6409" s="0" t="n">
        <v>0.392</v>
      </c>
    </row>
    <row r="6410" customFormat="false" ht="13.2" hidden="false" customHeight="false" outlineLevel="0" collapsed="false">
      <c r="A6410" s="0" t="n">
        <v>0.006168</v>
      </c>
      <c r="B6410" s="0" t="n">
        <v>0.392</v>
      </c>
    </row>
    <row r="6411" customFormat="false" ht="13.2" hidden="false" customHeight="false" outlineLevel="0" collapsed="false">
      <c r="A6411" s="0" t="n">
        <v>0.006176</v>
      </c>
      <c r="B6411" s="0" t="n">
        <v>0.384</v>
      </c>
    </row>
    <row r="6412" customFormat="false" ht="13.2" hidden="false" customHeight="false" outlineLevel="0" collapsed="false">
      <c r="A6412" s="0" t="n">
        <v>0.006184</v>
      </c>
      <c r="B6412" s="0" t="n">
        <v>0.392</v>
      </c>
    </row>
    <row r="6413" customFormat="false" ht="13.2" hidden="false" customHeight="false" outlineLevel="0" collapsed="false">
      <c r="A6413" s="0" t="n">
        <v>0.006192</v>
      </c>
      <c r="B6413" s="0" t="n">
        <v>0.392</v>
      </c>
    </row>
    <row r="6414" customFormat="false" ht="13.2" hidden="false" customHeight="false" outlineLevel="0" collapsed="false">
      <c r="A6414" s="0" t="n">
        <v>0.0062</v>
      </c>
      <c r="B6414" s="0" t="n">
        <v>0.384</v>
      </c>
    </row>
    <row r="6415" customFormat="false" ht="13.2" hidden="false" customHeight="false" outlineLevel="0" collapsed="false">
      <c r="A6415" s="0" t="n">
        <v>0.006208</v>
      </c>
      <c r="B6415" s="0" t="n">
        <v>0.384</v>
      </c>
    </row>
    <row r="6416" customFormat="false" ht="13.2" hidden="false" customHeight="false" outlineLevel="0" collapsed="false">
      <c r="A6416" s="0" t="n">
        <v>0.006216</v>
      </c>
      <c r="B6416" s="0" t="n">
        <v>0.384</v>
      </c>
    </row>
    <row r="6417" customFormat="false" ht="13.2" hidden="false" customHeight="false" outlineLevel="0" collapsed="false">
      <c r="A6417" s="0" t="n">
        <v>0.006224</v>
      </c>
      <c r="B6417" s="0" t="n">
        <v>0.384</v>
      </c>
    </row>
    <row r="6418" customFormat="false" ht="13.2" hidden="false" customHeight="false" outlineLevel="0" collapsed="false">
      <c r="A6418" s="0" t="n">
        <v>0.00623199938</v>
      </c>
      <c r="B6418" s="0" t="n">
        <v>0.384</v>
      </c>
    </row>
    <row r="6419" customFormat="false" ht="13.2" hidden="false" customHeight="false" outlineLevel="0" collapsed="false">
      <c r="A6419" s="0" t="n">
        <v>0.00623999938</v>
      </c>
      <c r="B6419" s="0" t="n">
        <v>0.384</v>
      </c>
    </row>
    <row r="6420" customFormat="false" ht="13.2" hidden="false" customHeight="false" outlineLevel="0" collapsed="false">
      <c r="A6420" s="0" t="n">
        <v>0.00624799938</v>
      </c>
      <c r="B6420" s="0" t="n">
        <v>0.384</v>
      </c>
    </row>
    <row r="6421" customFormat="false" ht="13.2" hidden="false" customHeight="false" outlineLevel="0" collapsed="false">
      <c r="A6421" s="0" t="n">
        <v>0.00625599938</v>
      </c>
      <c r="B6421" s="0" t="n">
        <v>0.384</v>
      </c>
    </row>
    <row r="6422" customFormat="false" ht="13.2" hidden="false" customHeight="false" outlineLevel="0" collapsed="false">
      <c r="A6422" s="0" t="n">
        <v>0.006264</v>
      </c>
      <c r="B6422" s="0" t="n">
        <v>0.384</v>
      </c>
    </row>
    <row r="6423" customFormat="false" ht="13.2" hidden="false" customHeight="false" outlineLevel="0" collapsed="false">
      <c r="A6423" s="0" t="n">
        <v>0.006272</v>
      </c>
      <c r="B6423" s="0" t="n">
        <v>0.384</v>
      </c>
    </row>
    <row r="6424" customFormat="false" ht="13.2" hidden="false" customHeight="false" outlineLevel="0" collapsed="false">
      <c r="A6424" s="0" t="n">
        <v>0.00628</v>
      </c>
      <c r="B6424" s="0" t="n">
        <v>0.384</v>
      </c>
    </row>
    <row r="6425" customFormat="false" ht="13.2" hidden="false" customHeight="false" outlineLevel="0" collapsed="false">
      <c r="A6425" s="0" t="n">
        <v>0.006288</v>
      </c>
      <c r="B6425" s="0" t="n">
        <v>0.392</v>
      </c>
    </row>
    <row r="6426" customFormat="false" ht="13.2" hidden="false" customHeight="false" outlineLevel="0" collapsed="false">
      <c r="A6426" s="0" t="n">
        <v>0.00629599938</v>
      </c>
      <c r="B6426" s="0" t="n">
        <v>0.384</v>
      </c>
    </row>
    <row r="6427" customFormat="false" ht="13.2" hidden="false" customHeight="false" outlineLevel="0" collapsed="false">
      <c r="A6427" s="0" t="n">
        <v>0.00630399938</v>
      </c>
      <c r="B6427" s="0" t="n">
        <v>0.384</v>
      </c>
    </row>
    <row r="6428" customFormat="false" ht="13.2" hidden="false" customHeight="false" outlineLevel="0" collapsed="false">
      <c r="A6428" s="0" t="n">
        <v>0.00631199938</v>
      </c>
      <c r="B6428" s="0" t="n">
        <v>0.384</v>
      </c>
    </row>
    <row r="6429" customFormat="false" ht="13.2" hidden="false" customHeight="false" outlineLevel="0" collapsed="false">
      <c r="A6429" s="0" t="n">
        <v>0.00632</v>
      </c>
      <c r="B6429" s="0" t="n">
        <v>0.376</v>
      </c>
    </row>
    <row r="6430" customFormat="false" ht="13.2" hidden="false" customHeight="false" outlineLevel="0" collapsed="false">
      <c r="A6430" s="0" t="n">
        <v>0.006328</v>
      </c>
      <c r="B6430" s="0" t="n">
        <v>0.384</v>
      </c>
    </row>
    <row r="6431" customFormat="false" ht="13.2" hidden="false" customHeight="false" outlineLevel="0" collapsed="false">
      <c r="A6431" s="0" t="n">
        <v>0.006336</v>
      </c>
      <c r="B6431" s="0" t="n">
        <v>0.376</v>
      </c>
    </row>
    <row r="6432" customFormat="false" ht="13.2" hidden="false" customHeight="false" outlineLevel="0" collapsed="false">
      <c r="A6432" s="0" t="n">
        <v>0.006344</v>
      </c>
      <c r="B6432" s="0" t="n">
        <v>0.384</v>
      </c>
    </row>
    <row r="6433" customFormat="false" ht="13.2" hidden="false" customHeight="false" outlineLevel="0" collapsed="false">
      <c r="A6433" s="0" t="n">
        <v>0.006352</v>
      </c>
      <c r="B6433" s="0" t="n">
        <v>0.376</v>
      </c>
    </row>
    <row r="6434" customFormat="false" ht="13.2" hidden="false" customHeight="false" outlineLevel="0" collapsed="false">
      <c r="A6434" s="0" t="n">
        <v>0.00635999938</v>
      </c>
      <c r="B6434" s="0" t="n">
        <v>0.376</v>
      </c>
    </row>
    <row r="6435" customFormat="false" ht="13.2" hidden="false" customHeight="false" outlineLevel="0" collapsed="false">
      <c r="A6435" s="0" t="n">
        <v>0.00636799938</v>
      </c>
      <c r="B6435" s="0" t="n">
        <v>0.384</v>
      </c>
    </row>
    <row r="6436" customFormat="false" ht="13.2" hidden="false" customHeight="false" outlineLevel="0" collapsed="false">
      <c r="A6436" s="0" t="n">
        <v>0.00637599938</v>
      </c>
      <c r="B6436" s="0" t="n">
        <v>0.376</v>
      </c>
    </row>
    <row r="6437" customFormat="false" ht="13.2" hidden="false" customHeight="false" outlineLevel="0" collapsed="false">
      <c r="A6437" s="0" t="n">
        <v>0.006384</v>
      </c>
      <c r="B6437" s="0" t="n">
        <v>0.376</v>
      </c>
    </row>
    <row r="6438" customFormat="false" ht="13.2" hidden="false" customHeight="false" outlineLevel="0" collapsed="false">
      <c r="A6438" s="0" t="n">
        <v>0.006392</v>
      </c>
      <c r="B6438" s="0" t="n">
        <v>0.376</v>
      </c>
    </row>
    <row r="6439" customFormat="false" ht="13.2" hidden="false" customHeight="false" outlineLevel="0" collapsed="false">
      <c r="A6439" s="0" t="n">
        <v>0.0064</v>
      </c>
      <c r="B6439" s="0" t="n">
        <v>0.376</v>
      </c>
    </row>
    <row r="6440" customFormat="false" ht="13.2" hidden="false" customHeight="false" outlineLevel="0" collapsed="false">
      <c r="A6440" s="0" t="n">
        <v>0.006408</v>
      </c>
      <c r="B6440" s="0" t="n">
        <v>0.376</v>
      </c>
    </row>
    <row r="6441" customFormat="false" ht="13.2" hidden="false" customHeight="false" outlineLevel="0" collapsed="false">
      <c r="A6441" s="0" t="n">
        <v>0.006416</v>
      </c>
      <c r="B6441" s="0" t="n">
        <v>0.376</v>
      </c>
    </row>
    <row r="6442" customFormat="false" ht="13.2" hidden="false" customHeight="false" outlineLevel="0" collapsed="false">
      <c r="A6442" s="0" t="n">
        <v>0.006424</v>
      </c>
      <c r="B6442" s="0" t="n">
        <v>0.376</v>
      </c>
    </row>
    <row r="6443" customFormat="false" ht="13.2" hidden="false" customHeight="false" outlineLevel="0" collapsed="false">
      <c r="A6443" s="0" t="n">
        <v>0.00643199938</v>
      </c>
      <c r="B6443" s="0" t="n">
        <v>0.376</v>
      </c>
    </row>
    <row r="6444" customFormat="false" ht="13.2" hidden="false" customHeight="false" outlineLevel="0" collapsed="false">
      <c r="A6444" s="0" t="n">
        <v>0.00643999938</v>
      </c>
      <c r="B6444" s="0" t="n">
        <v>0.376</v>
      </c>
    </row>
    <row r="6445" customFormat="false" ht="13.2" hidden="false" customHeight="false" outlineLevel="0" collapsed="false">
      <c r="A6445" s="0" t="n">
        <v>0.006448</v>
      </c>
      <c r="B6445" s="0" t="n">
        <v>0.384</v>
      </c>
    </row>
    <row r="6446" customFormat="false" ht="13.2" hidden="false" customHeight="false" outlineLevel="0" collapsed="false">
      <c r="A6446" s="0" t="n">
        <v>0.006456</v>
      </c>
      <c r="B6446" s="0" t="n">
        <v>0.376</v>
      </c>
    </row>
    <row r="6447" customFormat="false" ht="13.2" hidden="false" customHeight="false" outlineLevel="0" collapsed="false">
      <c r="A6447" s="0" t="n">
        <v>0.006464</v>
      </c>
      <c r="B6447" s="0" t="n">
        <v>0.376</v>
      </c>
    </row>
    <row r="6448" customFormat="false" ht="13.2" hidden="false" customHeight="false" outlineLevel="0" collapsed="false">
      <c r="A6448" s="0" t="n">
        <v>0.006472</v>
      </c>
      <c r="B6448" s="0" t="n">
        <v>0.376</v>
      </c>
    </row>
    <row r="6449" customFormat="false" ht="13.2" hidden="false" customHeight="false" outlineLevel="0" collapsed="false">
      <c r="A6449" s="0" t="n">
        <v>0.00648</v>
      </c>
      <c r="B6449" s="0" t="n">
        <v>0.376</v>
      </c>
    </row>
    <row r="6450" customFormat="false" ht="13.2" hidden="false" customHeight="false" outlineLevel="0" collapsed="false">
      <c r="A6450" s="0" t="n">
        <v>0.006488</v>
      </c>
      <c r="B6450" s="0" t="n">
        <v>0.376</v>
      </c>
    </row>
    <row r="6451" customFormat="false" ht="13.2" hidden="false" customHeight="false" outlineLevel="0" collapsed="false">
      <c r="A6451" s="0" t="n">
        <v>0.00649599938</v>
      </c>
      <c r="B6451" s="0" t="n">
        <v>0.376</v>
      </c>
    </row>
    <row r="6452" customFormat="false" ht="13.2" hidden="false" customHeight="false" outlineLevel="0" collapsed="false">
      <c r="A6452" s="0" t="n">
        <v>0.006504</v>
      </c>
      <c r="B6452" s="0" t="n">
        <v>0.376</v>
      </c>
    </row>
    <row r="6453" customFormat="false" ht="13.2" hidden="false" customHeight="false" outlineLevel="0" collapsed="false">
      <c r="A6453" s="0" t="n">
        <v>0.006512</v>
      </c>
      <c r="B6453" s="0" t="n">
        <v>0.376</v>
      </c>
    </row>
    <row r="6454" customFormat="false" ht="13.2" hidden="false" customHeight="false" outlineLevel="0" collapsed="false">
      <c r="A6454" s="0" t="n">
        <v>0.00652</v>
      </c>
      <c r="B6454" s="0" t="n">
        <v>0.368</v>
      </c>
    </row>
    <row r="6455" customFormat="false" ht="13.2" hidden="false" customHeight="false" outlineLevel="0" collapsed="false">
      <c r="A6455" s="0" t="n">
        <v>0.006528</v>
      </c>
      <c r="B6455" s="0" t="n">
        <v>0.368</v>
      </c>
    </row>
    <row r="6456" customFormat="false" ht="13.2" hidden="false" customHeight="false" outlineLevel="0" collapsed="false">
      <c r="A6456" s="0" t="n">
        <v>0.006536</v>
      </c>
      <c r="B6456" s="0" t="n">
        <v>0.368</v>
      </c>
    </row>
    <row r="6457" customFormat="false" ht="13.2" hidden="false" customHeight="false" outlineLevel="0" collapsed="false">
      <c r="A6457" s="0" t="n">
        <v>0.006544</v>
      </c>
      <c r="B6457" s="0" t="n">
        <v>0.368</v>
      </c>
    </row>
    <row r="6458" customFormat="false" ht="13.2" hidden="false" customHeight="false" outlineLevel="0" collapsed="false">
      <c r="A6458" s="0" t="n">
        <v>0.00655199938</v>
      </c>
      <c r="B6458" s="0" t="n">
        <v>0.368</v>
      </c>
    </row>
    <row r="6459" customFormat="false" ht="13.2" hidden="false" customHeight="false" outlineLevel="0" collapsed="false">
      <c r="A6459" s="0" t="n">
        <v>0.00655999938</v>
      </c>
      <c r="B6459" s="0" t="n">
        <v>0.368</v>
      </c>
    </row>
    <row r="6460" customFormat="false" ht="13.2" hidden="false" customHeight="false" outlineLevel="0" collapsed="false">
      <c r="A6460" s="0" t="n">
        <v>0.006568</v>
      </c>
      <c r="B6460" s="0" t="n">
        <v>0.376</v>
      </c>
    </row>
    <row r="6461" customFormat="false" ht="13.2" hidden="false" customHeight="false" outlineLevel="0" collapsed="false">
      <c r="A6461" s="0" t="n">
        <v>0.006576</v>
      </c>
      <c r="B6461" s="0" t="n">
        <v>0.368</v>
      </c>
    </row>
    <row r="6462" customFormat="false" ht="13.2" hidden="false" customHeight="false" outlineLevel="0" collapsed="false">
      <c r="A6462" s="0" t="n">
        <v>0.006584</v>
      </c>
      <c r="B6462" s="0" t="n">
        <v>0.368</v>
      </c>
    </row>
    <row r="6463" customFormat="false" ht="13.2" hidden="false" customHeight="false" outlineLevel="0" collapsed="false">
      <c r="A6463" s="0" t="n">
        <v>0.006592</v>
      </c>
      <c r="B6463" s="0" t="n">
        <v>0.368</v>
      </c>
    </row>
    <row r="6464" customFormat="false" ht="13.2" hidden="false" customHeight="false" outlineLevel="0" collapsed="false">
      <c r="A6464" s="0" t="n">
        <v>0.0066</v>
      </c>
      <c r="B6464" s="0" t="n">
        <v>0.368</v>
      </c>
    </row>
    <row r="6465" customFormat="false" ht="13.2" hidden="false" customHeight="false" outlineLevel="0" collapsed="false">
      <c r="A6465" s="0" t="n">
        <v>0.006608</v>
      </c>
      <c r="B6465" s="0" t="n">
        <v>0.368</v>
      </c>
    </row>
    <row r="6466" customFormat="false" ht="13.2" hidden="false" customHeight="false" outlineLevel="0" collapsed="false">
      <c r="A6466" s="0" t="n">
        <v>0.006616</v>
      </c>
      <c r="B6466" s="0" t="n">
        <v>0.368</v>
      </c>
    </row>
    <row r="6467" customFormat="false" ht="13.2" hidden="false" customHeight="false" outlineLevel="0" collapsed="false">
      <c r="A6467" s="0" t="n">
        <v>0.006624</v>
      </c>
      <c r="B6467" s="0" t="n">
        <v>0.368</v>
      </c>
    </row>
    <row r="6468" customFormat="false" ht="13.2" hidden="false" customHeight="false" outlineLevel="0" collapsed="false">
      <c r="A6468" s="0" t="n">
        <v>0.006632</v>
      </c>
      <c r="B6468" s="0" t="n">
        <v>0.368</v>
      </c>
    </row>
    <row r="6469" customFormat="false" ht="13.2" hidden="false" customHeight="false" outlineLevel="0" collapsed="false">
      <c r="A6469" s="0" t="n">
        <v>0.00664</v>
      </c>
      <c r="B6469" s="0" t="n">
        <v>0.368</v>
      </c>
    </row>
    <row r="6470" customFormat="false" ht="13.2" hidden="false" customHeight="false" outlineLevel="0" collapsed="false">
      <c r="A6470" s="0" t="n">
        <v>0.006648</v>
      </c>
      <c r="B6470" s="0" t="n">
        <v>0.36</v>
      </c>
    </row>
    <row r="6471" customFormat="false" ht="13.2" hidden="false" customHeight="false" outlineLevel="0" collapsed="false">
      <c r="A6471" s="0" t="n">
        <v>0.006656</v>
      </c>
      <c r="B6471" s="0" t="n">
        <v>0.368</v>
      </c>
    </row>
    <row r="6472" customFormat="false" ht="13.2" hidden="false" customHeight="false" outlineLevel="0" collapsed="false">
      <c r="A6472" s="0" t="n">
        <v>0.006664</v>
      </c>
      <c r="B6472" s="0" t="n">
        <v>0.36</v>
      </c>
    </row>
    <row r="6473" customFormat="false" ht="13.2" hidden="false" customHeight="false" outlineLevel="0" collapsed="false">
      <c r="A6473" s="0" t="n">
        <v>0.006672</v>
      </c>
      <c r="B6473" s="0" t="n">
        <v>0.36</v>
      </c>
    </row>
    <row r="6474" customFormat="false" ht="13.2" hidden="false" customHeight="false" outlineLevel="0" collapsed="false">
      <c r="A6474" s="0" t="n">
        <v>0.00668</v>
      </c>
      <c r="B6474" s="0" t="n">
        <v>0.36</v>
      </c>
    </row>
    <row r="6475" customFormat="false" ht="13.2" hidden="false" customHeight="false" outlineLevel="0" collapsed="false">
      <c r="A6475" s="0" t="n">
        <v>0.006688</v>
      </c>
      <c r="B6475" s="0" t="n">
        <v>0.36</v>
      </c>
    </row>
    <row r="6476" customFormat="false" ht="13.2" hidden="false" customHeight="false" outlineLevel="0" collapsed="false">
      <c r="A6476" s="0" t="n">
        <v>0.006696</v>
      </c>
      <c r="B6476" s="0" t="n">
        <v>0.36</v>
      </c>
    </row>
    <row r="6477" customFormat="false" ht="13.2" hidden="false" customHeight="false" outlineLevel="0" collapsed="false">
      <c r="A6477" s="0" t="n">
        <v>0.006704</v>
      </c>
      <c r="B6477" s="0" t="n">
        <v>0.36</v>
      </c>
    </row>
    <row r="6478" customFormat="false" ht="13.2" hidden="false" customHeight="false" outlineLevel="0" collapsed="false">
      <c r="A6478" s="0" t="n">
        <v>0.006712</v>
      </c>
      <c r="B6478" s="0" t="n">
        <v>0.368</v>
      </c>
    </row>
    <row r="6479" customFormat="false" ht="13.2" hidden="false" customHeight="false" outlineLevel="0" collapsed="false">
      <c r="A6479" s="0" t="n">
        <v>0.00672</v>
      </c>
      <c r="B6479" s="0" t="n">
        <v>0.352</v>
      </c>
    </row>
    <row r="6480" customFormat="false" ht="13.2" hidden="false" customHeight="false" outlineLevel="0" collapsed="false">
      <c r="A6480" s="0" t="n">
        <v>0.006728</v>
      </c>
      <c r="B6480" s="0" t="n">
        <v>0.352</v>
      </c>
    </row>
    <row r="6481" customFormat="false" ht="13.2" hidden="false" customHeight="false" outlineLevel="0" collapsed="false">
      <c r="A6481" s="0" t="n">
        <v>0.006736</v>
      </c>
      <c r="B6481" s="0" t="n">
        <v>0.36</v>
      </c>
    </row>
    <row r="6482" customFormat="false" ht="13.2" hidden="false" customHeight="false" outlineLevel="0" collapsed="false">
      <c r="A6482" s="0" t="n">
        <v>0.006744</v>
      </c>
      <c r="B6482" s="0" t="n">
        <v>0.352</v>
      </c>
    </row>
    <row r="6483" customFormat="false" ht="13.2" hidden="false" customHeight="false" outlineLevel="0" collapsed="false">
      <c r="A6483" s="0" t="n">
        <v>0.006752</v>
      </c>
      <c r="B6483" s="0" t="n">
        <v>0.352</v>
      </c>
    </row>
    <row r="6484" customFormat="false" ht="13.2" hidden="false" customHeight="false" outlineLevel="0" collapsed="false">
      <c r="A6484" s="0" t="n">
        <v>0.00676</v>
      </c>
      <c r="B6484" s="0" t="n">
        <v>0.352</v>
      </c>
    </row>
    <row r="6485" customFormat="false" ht="13.2" hidden="false" customHeight="false" outlineLevel="0" collapsed="false">
      <c r="A6485" s="0" t="n">
        <v>0.006768</v>
      </c>
      <c r="B6485" s="0" t="n">
        <v>0.344</v>
      </c>
    </row>
    <row r="6486" customFormat="false" ht="13.2" hidden="false" customHeight="false" outlineLevel="0" collapsed="false">
      <c r="A6486" s="0" t="n">
        <v>0.006776</v>
      </c>
      <c r="B6486" s="0" t="n">
        <v>0.344</v>
      </c>
    </row>
    <row r="6487" customFormat="false" ht="13.2" hidden="false" customHeight="false" outlineLevel="0" collapsed="false">
      <c r="A6487" s="0" t="n">
        <v>0.006784</v>
      </c>
      <c r="B6487" s="0" t="n">
        <v>0.352</v>
      </c>
    </row>
    <row r="6488" customFormat="false" ht="13.2" hidden="false" customHeight="false" outlineLevel="0" collapsed="false">
      <c r="A6488" s="0" t="n">
        <v>0.006792</v>
      </c>
      <c r="B6488" s="0" t="n">
        <v>0.352</v>
      </c>
    </row>
    <row r="6489" customFormat="false" ht="13.2" hidden="false" customHeight="false" outlineLevel="0" collapsed="false">
      <c r="A6489" s="0" t="n">
        <v>0.00679999938</v>
      </c>
      <c r="B6489" s="0" t="n">
        <v>0.344</v>
      </c>
    </row>
    <row r="6490" customFormat="false" ht="13.2" hidden="false" customHeight="false" outlineLevel="0" collapsed="false">
      <c r="A6490" s="0" t="n">
        <v>0.00680799938</v>
      </c>
      <c r="B6490" s="0" t="n">
        <v>0.344</v>
      </c>
    </row>
    <row r="6491" customFormat="false" ht="13.2" hidden="false" customHeight="false" outlineLevel="0" collapsed="false">
      <c r="A6491" s="0" t="n">
        <v>0.006816</v>
      </c>
      <c r="B6491" s="0" t="n">
        <v>0.344</v>
      </c>
    </row>
    <row r="6492" customFormat="false" ht="13.2" hidden="false" customHeight="false" outlineLevel="0" collapsed="false">
      <c r="A6492" s="0" t="n">
        <v>0.006824</v>
      </c>
      <c r="B6492" s="0" t="n">
        <v>0.344</v>
      </c>
    </row>
    <row r="6493" customFormat="false" ht="13.2" hidden="false" customHeight="false" outlineLevel="0" collapsed="false">
      <c r="A6493" s="0" t="n">
        <v>0.00683199938</v>
      </c>
      <c r="B6493" s="0" t="n">
        <v>0.344</v>
      </c>
    </row>
    <row r="6494" customFormat="false" ht="13.2" hidden="false" customHeight="false" outlineLevel="0" collapsed="false">
      <c r="A6494" s="0" t="n">
        <v>0.00683999938</v>
      </c>
      <c r="B6494" s="0" t="n">
        <v>0.344</v>
      </c>
    </row>
    <row r="6495" customFormat="false" ht="13.2" hidden="false" customHeight="false" outlineLevel="0" collapsed="false">
      <c r="A6495" s="0" t="n">
        <v>0.00684799938</v>
      </c>
      <c r="B6495" s="0" t="n">
        <v>0.344</v>
      </c>
    </row>
    <row r="6496" customFormat="false" ht="13.2" hidden="false" customHeight="false" outlineLevel="0" collapsed="false">
      <c r="A6496" s="0" t="n">
        <v>0.00685599938</v>
      </c>
      <c r="B6496" s="0" t="n">
        <v>0.344</v>
      </c>
    </row>
    <row r="6497" customFormat="false" ht="13.2" hidden="false" customHeight="false" outlineLevel="0" collapsed="false">
      <c r="A6497" s="0" t="n">
        <v>0.00686399938</v>
      </c>
      <c r="B6497" s="0" t="n">
        <v>0.344</v>
      </c>
    </row>
    <row r="6498" customFormat="false" ht="13.2" hidden="false" customHeight="false" outlineLevel="0" collapsed="false">
      <c r="A6498" s="0" t="n">
        <v>0.006872</v>
      </c>
      <c r="B6498" s="0" t="n">
        <v>0.336</v>
      </c>
    </row>
    <row r="6499" customFormat="false" ht="13.2" hidden="false" customHeight="false" outlineLevel="0" collapsed="false">
      <c r="A6499" s="0" t="n">
        <v>0.00688</v>
      </c>
      <c r="B6499" s="0" t="n">
        <v>0.336</v>
      </c>
    </row>
    <row r="6500" customFormat="false" ht="13.2" hidden="false" customHeight="false" outlineLevel="0" collapsed="false">
      <c r="A6500" s="0" t="n">
        <v>0.006888</v>
      </c>
      <c r="B6500" s="0" t="n">
        <v>0.336</v>
      </c>
    </row>
    <row r="6501" customFormat="false" ht="13.2" hidden="false" customHeight="false" outlineLevel="0" collapsed="false">
      <c r="A6501" s="0" t="n">
        <v>0.00689599938</v>
      </c>
      <c r="B6501" s="0" t="n">
        <v>0.336</v>
      </c>
    </row>
    <row r="6502" customFormat="false" ht="13.2" hidden="false" customHeight="false" outlineLevel="0" collapsed="false">
      <c r="A6502" s="0" t="n">
        <v>0.00690399938</v>
      </c>
      <c r="B6502" s="0" t="n">
        <v>0.336</v>
      </c>
    </row>
    <row r="6503" customFormat="false" ht="13.2" hidden="false" customHeight="false" outlineLevel="0" collapsed="false">
      <c r="A6503" s="0" t="n">
        <v>0.00691199938</v>
      </c>
      <c r="B6503" s="0" t="n">
        <v>0.336</v>
      </c>
    </row>
    <row r="6504" customFormat="false" ht="13.2" hidden="false" customHeight="false" outlineLevel="0" collapsed="false">
      <c r="A6504" s="0" t="n">
        <v>0.00691999938</v>
      </c>
      <c r="B6504" s="0" t="n">
        <v>0.336</v>
      </c>
    </row>
    <row r="6505" customFormat="false" ht="13.2" hidden="false" customHeight="false" outlineLevel="0" collapsed="false">
      <c r="A6505" s="0" t="n">
        <v>0.00692799938</v>
      </c>
      <c r="B6505" s="0" t="n">
        <v>0.328</v>
      </c>
    </row>
    <row r="6506" customFormat="false" ht="13.2" hidden="false" customHeight="false" outlineLevel="0" collapsed="false">
      <c r="A6506" s="0" t="n">
        <v>0.006936</v>
      </c>
      <c r="B6506" s="0" t="n">
        <v>0.328</v>
      </c>
    </row>
    <row r="6507" customFormat="false" ht="13.2" hidden="false" customHeight="false" outlineLevel="0" collapsed="false">
      <c r="A6507" s="0" t="n">
        <v>0.006944</v>
      </c>
      <c r="B6507" s="0" t="n">
        <v>0.328</v>
      </c>
    </row>
    <row r="6508" customFormat="false" ht="13.2" hidden="false" customHeight="false" outlineLevel="0" collapsed="false">
      <c r="A6508" s="0" t="n">
        <v>0.006952</v>
      </c>
      <c r="B6508" s="0" t="n">
        <v>0.328</v>
      </c>
    </row>
    <row r="6509" customFormat="false" ht="13.2" hidden="false" customHeight="false" outlineLevel="0" collapsed="false">
      <c r="A6509" s="0" t="n">
        <v>0.00695999938</v>
      </c>
      <c r="B6509" s="0" t="n">
        <v>0.328</v>
      </c>
    </row>
    <row r="6510" customFormat="false" ht="13.2" hidden="false" customHeight="false" outlineLevel="0" collapsed="false">
      <c r="A6510" s="0" t="n">
        <v>0.00696799938</v>
      </c>
      <c r="B6510" s="0" t="n">
        <v>0.328</v>
      </c>
    </row>
    <row r="6511" customFormat="false" ht="13.2" hidden="false" customHeight="false" outlineLevel="0" collapsed="false">
      <c r="A6511" s="0" t="n">
        <v>0.00697599938</v>
      </c>
      <c r="B6511" s="0" t="n">
        <v>0.328</v>
      </c>
    </row>
    <row r="6512" customFormat="false" ht="13.2" hidden="false" customHeight="false" outlineLevel="0" collapsed="false">
      <c r="A6512" s="0" t="n">
        <v>0.00698399938</v>
      </c>
      <c r="B6512" s="0" t="n">
        <v>0.328</v>
      </c>
    </row>
    <row r="6513" customFormat="false" ht="13.2" hidden="false" customHeight="false" outlineLevel="0" collapsed="false">
      <c r="A6513" s="0" t="n">
        <v>0.006992</v>
      </c>
      <c r="B6513" s="0" t="n">
        <v>0.32</v>
      </c>
    </row>
    <row r="6514" customFormat="false" ht="13.2" hidden="false" customHeight="false" outlineLevel="0" collapsed="false">
      <c r="A6514" s="0" t="n">
        <v>0.007</v>
      </c>
      <c r="B6514" s="0" t="n">
        <v>0.32</v>
      </c>
    </row>
    <row r="6515" customFormat="false" ht="13.2" hidden="false" customHeight="false" outlineLevel="0" collapsed="false">
      <c r="A6515" s="0" t="n">
        <v>0.007008</v>
      </c>
      <c r="B6515" s="0" t="n">
        <v>0.32</v>
      </c>
    </row>
    <row r="6516" customFormat="false" ht="13.2" hidden="false" customHeight="false" outlineLevel="0" collapsed="false">
      <c r="A6516" s="0" t="n">
        <v>0.007016</v>
      </c>
      <c r="B6516" s="0" t="n">
        <v>0.328</v>
      </c>
    </row>
    <row r="6517" customFormat="false" ht="13.2" hidden="false" customHeight="false" outlineLevel="0" collapsed="false">
      <c r="A6517" s="0" t="n">
        <v>0.007024</v>
      </c>
      <c r="B6517" s="0" t="n">
        <v>0.32</v>
      </c>
    </row>
    <row r="6518" customFormat="false" ht="13.2" hidden="false" customHeight="false" outlineLevel="0" collapsed="false">
      <c r="A6518" s="0" t="n">
        <v>0.00703199938</v>
      </c>
      <c r="B6518" s="0" t="n">
        <v>0.32</v>
      </c>
    </row>
    <row r="6519" customFormat="false" ht="13.2" hidden="false" customHeight="false" outlineLevel="0" collapsed="false">
      <c r="A6519" s="0" t="n">
        <v>0.00703999938</v>
      </c>
      <c r="B6519" s="0" t="n">
        <v>0.32</v>
      </c>
    </row>
    <row r="6520" customFormat="false" ht="13.2" hidden="false" customHeight="false" outlineLevel="0" collapsed="false">
      <c r="A6520" s="0" t="n">
        <v>0.00704799938</v>
      </c>
      <c r="B6520" s="0" t="n">
        <v>0.32</v>
      </c>
    </row>
    <row r="6521" customFormat="false" ht="13.2" hidden="false" customHeight="false" outlineLevel="0" collapsed="false">
      <c r="A6521" s="0" t="n">
        <v>0.007056</v>
      </c>
      <c r="B6521" s="0" t="n">
        <v>0.32</v>
      </c>
    </row>
    <row r="6522" customFormat="false" ht="13.2" hidden="false" customHeight="false" outlineLevel="0" collapsed="false">
      <c r="A6522" s="0" t="n">
        <v>0.007064</v>
      </c>
      <c r="B6522" s="0" t="n">
        <v>0.32</v>
      </c>
    </row>
    <row r="6523" customFormat="false" ht="13.2" hidden="false" customHeight="false" outlineLevel="0" collapsed="false">
      <c r="A6523" s="0" t="n">
        <v>0.007072</v>
      </c>
      <c r="B6523" s="0" t="n">
        <v>0.32</v>
      </c>
    </row>
    <row r="6524" customFormat="false" ht="13.2" hidden="false" customHeight="false" outlineLevel="0" collapsed="false">
      <c r="A6524" s="0" t="n">
        <v>0.00708</v>
      </c>
      <c r="B6524" s="0" t="n">
        <v>0.32</v>
      </c>
    </row>
    <row r="6525" customFormat="false" ht="13.2" hidden="false" customHeight="false" outlineLevel="0" collapsed="false">
      <c r="A6525" s="0" t="n">
        <v>0.007088</v>
      </c>
      <c r="B6525" s="0" t="n">
        <v>0.32</v>
      </c>
    </row>
    <row r="6526" customFormat="false" ht="13.2" hidden="false" customHeight="false" outlineLevel="0" collapsed="false">
      <c r="A6526" s="0" t="n">
        <v>0.00709599938</v>
      </c>
      <c r="B6526" s="0" t="n">
        <v>0.32</v>
      </c>
    </row>
    <row r="6527" customFormat="false" ht="13.2" hidden="false" customHeight="false" outlineLevel="0" collapsed="false">
      <c r="A6527" s="0" t="n">
        <v>0.00710399938</v>
      </c>
      <c r="B6527" s="0" t="n">
        <v>0.32</v>
      </c>
    </row>
    <row r="6528" customFormat="false" ht="13.2" hidden="false" customHeight="false" outlineLevel="0" collapsed="false">
      <c r="A6528" s="0" t="n">
        <v>0.00711199938</v>
      </c>
      <c r="B6528" s="0" t="n">
        <v>0.312</v>
      </c>
    </row>
    <row r="6529" customFormat="false" ht="13.2" hidden="false" customHeight="false" outlineLevel="0" collapsed="false">
      <c r="A6529" s="0" t="n">
        <v>0.00712</v>
      </c>
      <c r="B6529" s="0" t="n">
        <v>0.312</v>
      </c>
    </row>
    <row r="6530" customFormat="false" ht="13.2" hidden="false" customHeight="false" outlineLevel="0" collapsed="false">
      <c r="A6530" s="0" t="n">
        <v>0.007128</v>
      </c>
      <c r="B6530" s="0" t="n">
        <v>0.32</v>
      </c>
    </row>
    <row r="6531" customFormat="false" ht="13.2" hidden="false" customHeight="false" outlineLevel="0" collapsed="false">
      <c r="A6531" s="0" t="n">
        <v>0.007136</v>
      </c>
      <c r="B6531" s="0" t="n">
        <v>0.312</v>
      </c>
    </row>
    <row r="6532" customFormat="false" ht="13.2" hidden="false" customHeight="false" outlineLevel="0" collapsed="false">
      <c r="A6532" s="0" t="n">
        <v>0.007144</v>
      </c>
      <c r="B6532" s="0" t="n">
        <v>0.312</v>
      </c>
    </row>
    <row r="6533" customFormat="false" ht="13.2" hidden="false" customHeight="false" outlineLevel="0" collapsed="false">
      <c r="A6533" s="0" t="n">
        <v>0.00715199938</v>
      </c>
      <c r="B6533" s="0" t="n">
        <v>0.312</v>
      </c>
    </row>
    <row r="6534" customFormat="false" ht="13.2" hidden="false" customHeight="false" outlineLevel="0" collapsed="false">
      <c r="A6534" s="0" t="n">
        <v>0.00715999938</v>
      </c>
      <c r="B6534" s="0" t="n">
        <v>0.312</v>
      </c>
    </row>
    <row r="6535" customFormat="false" ht="13.2" hidden="false" customHeight="false" outlineLevel="0" collapsed="false">
      <c r="A6535" s="0" t="n">
        <v>0.00716799938</v>
      </c>
      <c r="B6535" s="0" t="n">
        <v>0.304</v>
      </c>
    </row>
    <row r="6536" customFormat="false" ht="13.2" hidden="false" customHeight="false" outlineLevel="0" collapsed="false">
      <c r="A6536" s="0" t="n">
        <v>0.007176</v>
      </c>
      <c r="B6536" s="0" t="n">
        <v>0.312</v>
      </c>
    </row>
    <row r="6537" customFormat="false" ht="13.2" hidden="false" customHeight="false" outlineLevel="0" collapsed="false">
      <c r="A6537" s="0" t="n">
        <v>0.007184</v>
      </c>
      <c r="B6537" s="0" t="n">
        <v>0.304</v>
      </c>
    </row>
    <row r="6538" customFormat="false" ht="13.2" hidden="false" customHeight="false" outlineLevel="0" collapsed="false">
      <c r="A6538" s="0" t="n">
        <v>0.007192</v>
      </c>
      <c r="B6538" s="0" t="n">
        <v>0.312</v>
      </c>
    </row>
    <row r="6539" customFormat="false" ht="13.2" hidden="false" customHeight="false" outlineLevel="0" collapsed="false">
      <c r="A6539" s="0" t="n">
        <v>0.0072</v>
      </c>
      <c r="B6539" s="0" t="n">
        <v>0.304</v>
      </c>
    </row>
    <row r="6540" customFormat="false" ht="13.2" hidden="false" customHeight="false" outlineLevel="0" collapsed="false">
      <c r="A6540" s="0" t="n">
        <v>0.007208</v>
      </c>
      <c r="B6540" s="0" t="n">
        <v>0.304</v>
      </c>
    </row>
    <row r="6541" customFormat="false" ht="13.2" hidden="false" customHeight="false" outlineLevel="0" collapsed="false">
      <c r="A6541" s="0" t="n">
        <v>0.007216</v>
      </c>
      <c r="B6541" s="0" t="n">
        <v>0.304</v>
      </c>
    </row>
    <row r="6542" customFormat="false" ht="13.2" hidden="false" customHeight="false" outlineLevel="0" collapsed="false">
      <c r="A6542" s="0" t="n">
        <v>0.007224</v>
      </c>
      <c r="B6542" s="0" t="n">
        <v>0.304</v>
      </c>
    </row>
    <row r="6543" customFormat="false" ht="13.2" hidden="false" customHeight="false" outlineLevel="0" collapsed="false">
      <c r="A6543" s="0" t="n">
        <v>0.00723199938</v>
      </c>
      <c r="B6543" s="0" t="n">
        <v>0.304</v>
      </c>
    </row>
    <row r="6544" customFormat="false" ht="13.2" hidden="false" customHeight="false" outlineLevel="0" collapsed="false">
      <c r="A6544" s="0" t="n">
        <v>0.00724</v>
      </c>
      <c r="B6544" s="0" t="n">
        <v>0.304</v>
      </c>
    </row>
    <row r="6545" customFormat="false" ht="13.2" hidden="false" customHeight="false" outlineLevel="0" collapsed="false">
      <c r="A6545" s="0" t="n">
        <v>0.007248</v>
      </c>
      <c r="B6545" s="0" t="n">
        <v>0.304</v>
      </c>
    </row>
    <row r="6546" customFormat="false" ht="13.2" hidden="false" customHeight="false" outlineLevel="0" collapsed="false">
      <c r="A6546" s="0" t="n">
        <v>0.007256</v>
      </c>
      <c r="B6546" s="0" t="n">
        <v>0.304</v>
      </c>
    </row>
    <row r="6547" customFormat="false" ht="13.2" hidden="false" customHeight="false" outlineLevel="0" collapsed="false">
      <c r="A6547" s="0" t="n">
        <v>0.007264</v>
      </c>
      <c r="B6547" s="0" t="n">
        <v>0.304</v>
      </c>
    </row>
    <row r="6548" customFormat="false" ht="13.2" hidden="false" customHeight="false" outlineLevel="0" collapsed="false">
      <c r="A6548" s="0" t="n">
        <v>0.007272</v>
      </c>
      <c r="B6548" s="0" t="n">
        <v>0.304</v>
      </c>
    </row>
    <row r="6549" customFormat="false" ht="13.2" hidden="false" customHeight="false" outlineLevel="0" collapsed="false">
      <c r="A6549" s="0" t="n">
        <v>0.00728</v>
      </c>
      <c r="B6549" s="0" t="n">
        <v>0.304</v>
      </c>
    </row>
    <row r="6550" customFormat="false" ht="13.2" hidden="false" customHeight="false" outlineLevel="0" collapsed="false">
      <c r="A6550" s="0" t="n">
        <v>0.007288</v>
      </c>
      <c r="B6550" s="0" t="n">
        <v>0.304</v>
      </c>
    </row>
    <row r="6551" customFormat="false" ht="13.2" hidden="false" customHeight="false" outlineLevel="0" collapsed="false">
      <c r="A6551" s="0" t="n">
        <v>0.00729599938</v>
      </c>
      <c r="B6551" s="0" t="n">
        <v>0.304</v>
      </c>
    </row>
    <row r="6552" customFormat="false" ht="13.2" hidden="false" customHeight="false" outlineLevel="0" collapsed="false">
      <c r="A6552" s="0" t="n">
        <v>0.007304</v>
      </c>
      <c r="B6552" s="0" t="n">
        <v>0.304</v>
      </c>
    </row>
    <row r="6553" customFormat="false" ht="13.2" hidden="false" customHeight="false" outlineLevel="0" collapsed="false">
      <c r="A6553" s="0" t="n">
        <v>0.007312</v>
      </c>
      <c r="B6553" s="0" t="n">
        <v>0.296</v>
      </c>
    </row>
    <row r="6554" customFormat="false" ht="13.2" hidden="false" customHeight="false" outlineLevel="0" collapsed="false">
      <c r="A6554" s="0" t="n">
        <v>0.00732</v>
      </c>
      <c r="B6554" s="0" t="n">
        <v>0.296</v>
      </c>
    </row>
    <row r="6555" customFormat="false" ht="13.2" hidden="false" customHeight="false" outlineLevel="0" collapsed="false">
      <c r="A6555" s="0" t="n">
        <v>0.007328</v>
      </c>
      <c r="B6555" s="0" t="n">
        <v>0.288</v>
      </c>
    </row>
    <row r="6556" customFormat="false" ht="13.2" hidden="false" customHeight="false" outlineLevel="0" collapsed="false">
      <c r="A6556" s="0" t="n">
        <v>0.007336</v>
      </c>
      <c r="B6556" s="0" t="n">
        <v>0.296</v>
      </c>
    </row>
    <row r="6557" customFormat="false" ht="13.2" hidden="false" customHeight="false" outlineLevel="0" collapsed="false">
      <c r="A6557" s="0" t="n">
        <v>0.007344</v>
      </c>
      <c r="B6557" s="0" t="n">
        <v>0.288</v>
      </c>
    </row>
    <row r="6558" customFormat="false" ht="13.2" hidden="false" customHeight="false" outlineLevel="0" collapsed="false">
      <c r="A6558" s="0" t="n">
        <v>0.007352</v>
      </c>
      <c r="B6558" s="0" t="n">
        <v>0.296</v>
      </c>
    </row>
    <row r="6559" customFormat="false" ht="13.2" hidden="false" customHeight="false" outlineLevel="0" collapsed="false">
      <c r="A6559" s="0" t="n">
        <v>0.00736</v>
      </c>
      <c r="B6559" s="0" t="n">
        <v>0.288</v>
      </c>
    </row>
    <row r="6560" customFormat="false" ht="13.2" hidden="false" customHeight="false" outlineLevel="0" collapsed="false">
      <c r="A6560" s="0" t="n">
        <v>0.007368</v>
      </c>
      <c r="B6560" s="0" t="n">
        <v>0.288</v>
      </c>
    </row>
    <row r="6561" customFormat="false" ht="13.2" hidden="false" customHeight="false" outlineLevel="0" collapsed="false">
      <c r="A6561" s="0" t="n">
        <v>0.007376</v>
      </c>
      <c r="B6561" s="0" t="n">
        <v>0.288</v>
      </c>
    </row>
    <row r="6562" customFormat="false" ht="13.2" hidden="false" customHeight="false" outlineLevel="0" collapsed="false">
      <c r="A6562" s="0" t="n">
        <v>0.007384</v>
      </c>
      <c r="B6562" s="0" t="n">
        <v>0.288</v>
      </c>
    </row>
    <row r="6563" customFormat="false" ht="13.2" hidden="false" customHeight="false" outlineLevel="0" collapsed="false">
      <c r="A6563" s="0" t="n">
        <v>0.007392</v>
      </c>
      <c r="B6563" s="0" t="n">
        <v>0.288</v>
      </c>
    </row>
    <row r="6564" customFormat="false" ht="13.2" hidden="false" customHeight="false" outlineLevel="0" collapsed="false">
      <c r="A6564" s="0" t="n">
        <v>0.0074</v>
      </c>
      <c r="B6564" s="0" t="n">
        <v>0.288</v>
      </c>
    </row>
    <row r="6565" customFormat="false" ht="13.2" hidden="false" customHeight="false" outlineLevel="0" collapsed="false">
      <c r="A6565" s="0" t="n">
        <v>0.007408</v>
      </c>
      <c r="B6565" s="0" t="n">
        <v>0.28</v>
      </c>
    </row>
    <row r="6566" customFormat="false" ht="13.2" hidden="false" customHeight="false" outlineLevel="0" collapsed="false">
      <c r="A6566" s="0" t="n">
        <v>0.007416</v>
      </c>
      <c r="B6566" s="0" t="n">
        <v>0.28</v>
      </c>
    </row>
    <row r="6567" customFormat="false" ht="13.2" hidden="false" customHeight="false" outlineLevel="0" collapsed="false">
      <c r="A6567" s="0" t="n">
        <v>0.007424</v>
      </c>
      <c r="B6567" s="0" t="n">
        <v>0.28</v>
      </c>
    </row>
    <row r="6568" customFormat="false" ht="13.2" hidden="false" customHeight="false" outlineLevel="0" collapsed="false">
      <c r="A6568" s="0" t="n">
        <v>0.007432</v>
      </c>
      <c r="B6568" s="0" t="n">
        <v>0.28</v>
      </c>
    </row>
    <row r="6569" customFormat="false" ht="13.2" hidden="false" customHeight="false" outlineLevel="0" collapsed="false">
      <c r="A6569" s="0" t="n">
        <v>0.00744</v>
      </c>
      <c r="B6569" s="0" t="n">
        <v>0.288</v>
      </c>
    </row>
    <row r="6570" customFormat="false" ht="13.2" hidden="false" customHeight="false" outlineLevel="0" collapsed="false">
      <c r="A6570" s="0" t="n">
        <v>0.007448</v>
      </c>
      <c r="B6570" s="0" t="n">
        <v>0.28</v>
      </c>
    </row>
    <row r="6571" customFormat="false" ht="13.2" hidden="false" customHeight="false" outlineLevel="0" collapsed="false">
      <c r="A6571" s="0" t="n">
        <v>0.007456</v>
      </c>
      <c r="B6571" s="0" t="n">
        <v>0.28</v>
      </c>
    </row>
    <row r="6572" customFormat="false" ht="13.2" hidden="false" customHeight="false" outlineLevel="0" collapsed="false">
      <c r="A6572" s="0" t="n">
        <v>0.007464</v>
      </c>
      <c r="B6572" s="0" t="n">
        <v>0.28</v>
      </c>
    </row>
    <row r="6573" customFormat="false" ht="13.2" hidden="false" customHeight="false" outlineLevel="0" collapsed="false">
      <c r="A6573" s="0" t="n">
        <v>0.007472</v>
      </c>
      <c r="B6573" s="0" t="n">
        <v>0.28</v>
      </c>
    </row>
    <row r="6574" customFormat="false" ht="13.2" hidden="false" customHeight="false" outlineLevel="0" collapsed="false">
      <c r="A6574" s="0" t="n">
        <v>0.00748</v>
      </c>
      <c r="B6574" s="0" t="n">
        <v>0.28</v>
      </c>
    </row>
    <row r="6575" customFormat="false" ht="13.2" hidden="false" customHeight="false" outlineLevel="0" collapsed="false">
      <c r="A6575" s="0" t="n">
        <v>0.007488</v>
      </c>
      <c r="B6575" s="0" t="n">
        <v>0.272</v>
      </c>
    </row>
    <row r="6576" customFormat="false" ht="13.2" hidden="false" customHeight="false" outlineLevel="0" collapsed="false">
      <c r="A6576" s="0" t="n">
        <v>0.007496</v>
      </c>
      <c r="B6576" s="0" t="n">
        <v>0.28</v>
      </c>
    </row>
    <row r="6577" customFormat="false" ht="13.2" hidden="false" customHeight="false" outlineLevel="0" collapsed="false">
      <c r="A6577" s="0" t="n">
        <v>0.007504</v>
      </c>
      <c r="B6577" s="0" t="n">
        <v>0.272</v>
      </c>
    </row>
    <row r="6578" customFormat="false" ht="13.2" hidden="false" customHeight="false" outlineLevel="0" collapsed="false">
      <c r="A6578" s="0" t="n">
        <v>0.007512</v>
      </c>
      <c r="B6578" s="0" t="n">
        <v>0.272</v>
      </c>
    </row>
    <row r="6579" customFormat="false" ht="13.2" hidden="false" customHeight="false" outlineLevel="0" collapsed="false">
      <c r="A6579" s="0" t="n">
        <v>0.00752</v>
      </c>
      <c r="B6579" s="0" t="n">
        <v>0.288</v>
      </c>
    </row>
    <row r="6580" customFormat="false" ht="13.2" hidden="false" customHeight="false" outlineLevel="0" collapsed="false">
      <c r="A6580" s="0" t="n">
        <v>0.007528</v>
      </c>
      <c r="B6580" s="0" t="n">
        <v>0.272</v>
      </c>
    </row>
    <row r="6581" customFormat="false" ht="13.2" hidden="false" customHeight="false" outlineLevel="0" collapsed="false">
      <c r="A6581" s="0" t="n">
        <v>0.007536</v>
      </c>
      <c r="B6581" s="0" t="n">
        <v>0.272</v>
      </c>
    </row>
    <row r="6582" customFormat="false" ht="13.2" hidden="false" customHeight="false" outlineLevel="0" collapsed="false">
      <c r="A6582" s="0" t="n">
        <v>0.007544</v>
      </c>
      <c r="B6582" s="0" t="n">
        <v>0.272</v>
      </c>
    </row>
    <row r="6583" customFormat="false" ht="13.2" hidden="false" customHeight="false" outlineLevel="0" collapsed="false">
      <c r="A6583" s="0" t="n">
        <v>0.007552</v>
      </c>
      <c r="B6583" s="0" t="n">
        <v>0.272</v>
      </c>
    </row>
    <row r="6584" customFormat="false" ht="13.2" hidden="false" customHeight="false" outlineLevel="0" collapsed="false">
      <c r="A6584" s="0" t="n">
        <v>0.00756</v>
      </c>
      <c r="B6584" s="0" t="n">
        <v>0.264</v>
      </c>
    </row>
    <row r="6585" customFormat="false" ht="13.2" hidden="false" customHeight="false" outlineLevel="0" collapsed="false">
      <c r="A6585" s="0" t="n">
        <v>0.007568</v>
      </c>
      <c r="B6585" s="0" t="n">
        <v>0.264</v>
      </c>
    </row>
    <row r="6586" customFormat="false" ht="13.2" hidden="false" customHeight="false" outlineLevel="0" collapsed="false">
      <c r="A6586" s="0" t="n">
        <v>0.007576</v>
      </c>
      <c r="B6586" s="0" t="n">
        <v>0.264</v>
      </c>
    </row>
    <row r="6587" customFormat="false" ht="13.2" hidden="false" customHeight="false" outlineLevel="0" collapsed="false">
      <c r="A6587" s="0" t="n">
        <v>0.007584</v>
      </c>
      <c r="B6587" s="0" t="n">
        <v>0.264</v>
      </c>
    </row>
    <row r="6588" customFormat="false" ht="13.2" hidden="false" customHeight="false" outlineLevel="0" collapsed="false">
      <c r="A6588" s="0" t="n">
        <v>0.007592</v>
      </c>
      <c r="B6588" s="0" t="n">
        <v>0.256</v>
      </c>
    </row>
    <row r="6589" customFormat="false" ht="13.2" hidden="false" customHeight="false" outlineLevel="0" collapsed="false">
      <c r="A6589" s="0" t="n">
        <v>0.00759999938</v>
      </c>
      <c r="B6589" s="0" t="n">
        <v>0.264</v>
      </c>
    </row>
    <row r="6590" customFormat="false" ht="13.2" hidden="false" customHeight="false" outlineLevel="0" collapsed="false">
      <c r="A6590" s="0" t="n">
        <v>0.007608</v>
      </c>
      <c r="B6590" s="0" t="n">
        <v>0.264</v>
      </c>
    </row>
    <row r="6591" customFormat="false" ht="13.2" hidden="false" customHeight="false" outlineLevel="0" collapsed="false">
      <c r="A6591" s="0" t="n">
        <v>0.007616</v>
      </c>
      <c r="B6591" s="0" t="n">
        <v>0.256</v>
      </c>
    </row>
    <row r="6592" customFormat="false" ht="13.2" hidden="false" customHeight="false" outlineLevel="0" collapsed="false">
      <c r="A6592" s="0" t="n">
        <v>0.007624</v>
      </c>
      <c r="B6592" s="0" t="n">
        <v>0.256</v>
      </c>
    </row>
    <row r="6593" customFormat="false" ht="13.2" hidden="false" customHeight="false" outlineLevel="0" collapsed="false">
      <c r="A6593" s="0" t="n">
        <v>0.00763199938</v>
      </c>
      <c r="B6593" s="0" t="n">
        <v>0.256</v>
      </c>
    </row>
    <row r="6594" customFormat="false" ht="13.2" hidden="false" customHeight="false" outlineLevel="0" collapsed="false">
      <c r="A6594" s="0" t="n">
        <v>0.00763999938</v>
      </c>
      <c r="B6594" s="0" t="n">
        <v>0.248</v>
      </c>
    </row>
    <row r="6595" customFormat="false" ht="13.2" hidden="false" customHeight="false" outlineLevel="0" collapsed="false">
      <c r="A6595" s="0" t="n">
        <v>0.00764799938</v>
      </c>
      <c r="B6595" s="0" t="n">
        <v>0.256</v>
      </c>
    </row>
    <row r="6596" customFormat="false" ht="13.2" hidden="false" customHeight="false" outlineLevel="0" collapsed="false">
      <c r="A6596" s="0" t="n">
        <v>0.00765599938</v>
      </c>
      <c r="B6596" s="0" t="n">
        <v>0.248</v>
      </c>
    </row>
    <row r="6597" customFormat="false" ht="13.2" hidden="false" customHeight="false" outlineLevel="0" collapsed="false">
      <c r="A6597" s="0" t="n">
        <v>0.00766399938</v>
      </c>
      <c r="B6597" s="0" t="n">
        <v>0.256</v>
      </c>
    </row>
    <row r="6598" customFormat="false" ht="13.2" hidden="false" customHeight="false" outlineLevel="0" collapsed="false">
      <c r="A6598" s="0" t="n">
        <v>0.007672</v>
      </c>
      <c r="B6598" s="0" t="n">
        <v>0.248</v>
      </c>
    </row>
    <row r="6599" customFormat="false" ht="13.2" hidden="false" customHeight="false" outlineLevel="0" collapsed="false">
      <c r="A6599" s="0" t="n">
        <v>0.00768</v>
      </c>
      <c r="B6599" s="0" t="n">
        <v>0.248</v>
      </c>
    </row>
    <row r="6600" customFormat="false" ht="13.2" hidden="false" customHeight="false" outlineLevel="0" collapsed="false">
      <c r="A6600" s="0" t="n">
        <v>0.007688</v>
      </c>
      <c r="B6600" s="0" t="n">
        <v>0.248</v>
      </c>
    </row>
    <row r="6601" customFormat="false" ht="13.2" hidden="false" customHeight="false" outlineLevel="0" collapsed="false">
      <c r="A6601" s="0" t="n">
        <v>0.00769599938</v>
      </c>
      <c r="B6601" s="0" t="n">
        <v>0.248</v>
      </c>
    </row>
    <row r="6602" customFormat="false" ht="13.2" hidden="false" customHeight="false" outlineLevel="0" collapsed="false">
      <c r="A6602" s="0" t="n">
        <v>0.00770399938</v>
      </c>
      <c r="B6602" s="0" t="n">
        <v>0.248</v>
      </c>
    </row>
    <row r="6603" customFormat="false" ht="13.2" hidden="false" customHeight="false" outlineLevel="0" collapsed="false">
      <c r="A6603" s="0" t="n">
        <v>0.00771199938</v>
      </c>
      <c r="B6603" s="0" t="n">
        <v>0.248</v>
      </c>
    </row>
    <row r="6604" customFormat="false" ht="13.2" hidden="false" customHeight="false" outlineLevel="0" collapsed="false">
      <c r="A6604" s="0" t="n">
        <v>0.00771999938</v>
      </c>
      <c r="B6604" s="0" t="n">
        <v>0.248</v>
      </c>
    </row>
    <row r="6605" customFormat="false" ht="13.2" hidden="false" customHeight="false" outlineLevel="0" collapsed="false">
      <c r="A6605" s="0" t="n">
        <v>0.007728</v>
      </c>
      <c r="B6605" s="0" t="n">
        <v>0.248</v>
      </c>
    </row>
    <row r="6606" customFormat="false" ht="13.2" hidden="false" customHeight="false" outlineLevel="0" collapsed="false">
      <c r="A6606" s="0" t="n">
        <v>0.007736</v>
      </c>
      <c r="B6606" s="0" t="n">
        <v>0.248</v>
      </c>
    </row>
    <row r="6607" customFormat="false" ht="13.2" hidden="false" customHeight="false" outlineLevel="0" collapsed="false">
      <c r="A6607" s="0" t="n">
        <v>0.007744</v>
      </c>
      <c r="B6607" s="0" t="n">
        <v>0.248</v>
      </c>
    </row>
    <row r="6608" customFormat="false" ht="13.2" hidden="false" customHeight="false" outlineLevel="0" collapsed="false">
      <c r="A6608" s="0" t="n">
        <v>0.00775199938</v>
      </c>
      <c r="B6608" s="0" t="n">
        <v>0.248</v>
      </c>
    </row>
    <row r="6609" customFormat="false" ht="13.2" hidden="false" customHeight="false" outlineLevel="0" collapsed="false">
      <c r="A6609" s="0" t="n">
        <v>0.00775999938</v>
      </c>
      <c r="B6609" s="0" t="n">
        <v>0.248</v>
      </c>
    </row>
    <row r="6610" customFormat="false" ht="13.2" hidden="false" customHeight="false" outlineLevel="0" collapsed="false">
      <c r="A6610" s="0" t="n">
        <v>0.00776799938</v>
      </c>
      <c r="B6610" s="0" t="n">
        <v>0.248</v>
      </c>
    </row>
    <row r="6611" customFormat="false" ht="13.2" hidden="false" customHeight="false" outlineLevel="0" collapsed="false">
      <c r="A6611" s="0" t="n">
        <v>0.00777599938</v>
      </c>
      <c r="B6611" s="0" t="n">
        <v>0.24</v>
      </c>
    </row>
    <row r="6612" customFormat="false" ht="13.2" hidden="false" customHeight="false" outlineLevel="0" collapsed="false">
      <c r="A6612" s="0" t="n">
        <v>0.00778399938</v>
      </c>
      <c r="B6612" s="0" t="n">
        <v>0.24</v>
      </c>
    </row>
    <row r="6613" customFormat="false" ht="13.2" hidden="false" customHeight="false" outlineLevel="0" collapsed="false">
      <c r="A6613" s="0" t="n">
        <v>0.007792</v>
      </c>
      <c r="B6613" s="0" t="n">
        <v>0.24</v>
      </c>
    </row>
    <row r="6614" customFormat="false" ht="13.2" hidden="false" customHeight="false" outlineLevel="0" collapsed="false">
      <c r="A6614" s="0" t="n">
        <v>0.0078</v>
      </c>
      <c r="B6614" s="0" t="n">
        <v>0.232</v>
      </c>
    </row>
    <row r="6615" customFormat="false" ht="13.2" hidden="false" customHeight="false" outlineLevel="0" collapsed="false">
      <c r="A6615" s="0" t="n">
        <v>0.007808</v>
      </c>
      <c r="B6615" s="0" t="n">
        <v>0.24</v>
      </c>
    </row>
    <row r="6616" customFormat="false" ht="13.2" hidden="false" customHeight="false" outlineLevel="0" collapsed="false">
      <c r="A6616" s="0" t="n">
        <v>0.007816</v>
      </c>
      <c r="B6616" s="0" t="n">
        <v>0.232</v>
      </c>
    </row>
    <row r="6617" customFormat="false" ht="13.2" hidden="false" customHeight="false" outlineLevel="0" collapsed="false">
      <c r="A6617" s="0" t="n">
        <v>0.007824</v>
      </c>
      <c r="B6617" s="0" t="n">
        <v>0.232</v>
      </c>
    </row>
    <row r="6618" customFormat="false" ht="13.2" hidden="false" customHeight="false" outlineLevel="0" collapsed="false">
      <c r="A6618" s="0" t="n">
        <v>0.007832</v>
      </c>
      <c r="B6618" s="0" t="n">
        <v>0.232</v>
      </c>
    </row>
    <row r="6619" customFormat="false" ht="13.2" hidden="false" customHeight="false" outlineLevel="0" collapsed="false">
      <c r="A6619" s="0" t="n">
        <v>0.00784</v>
      </c>
      <c r="B6619" s="0" t="n">
        <v>0.232</v>
      </c>
    </row>
    <row r="6620" customFormat="false" ht="13.2" hidden="false" customHeight="false" outlineLevel="0" collapsed="false">
      <c r="A6620" s="0" t="n">
        <v>0.007848</v>
      </c>
      <c r="B6620" s="0" t="n">
        <v>0.224</v>
      </c>
    </row>
    <row r="6621" customFormat="false" ht="13.2" hidden="false" customHeight="false" outlineLevel="0" collapsed="false">
      <c r="A6621" s="0" t="n">
        <v>0.007856</v>
      </c>
      <c r="B6621" s="0" t="n">
        <v>0.224</v>
      </c>
    </row>
    <row r="6622" customFormat="false" ht="13.2" hidden="false" customHeight="false" outlineLevel="0" collapsed="false">
      <c r="A6622" s="0" t="n">
        <v>0.00786399938</v>
      </c>
      <c r="B6622" s="0" t="n">
        <v>0.224</v>
      </c>
    </row>
    <row r="6623" customFormat="false" ht="13.2" hidden="false" customHeight="false" outlineLevel="0" collapsed="false">
      <c r="A6623" s="0" t="n">
        <v>0.00787199938</v>
      </c>
      <c r="B6623" s="0" t="n">
        <v>0.224</v>
      </c>
    </row>
    <row r="6624" customFormat="false" ht="13.2" hidden="false" customHeight="false" outlineLevel="0" collapsed="false">
      <c r="A6624" s="0" t="n">
        <v>0.00787999938</v>
      </c>
      <c r="B6624" s="0" t="n">
        <v>0.224</v>
      </c>
    </row>
    <row r="6625" customFormat="false" ht="13.2" hidden="false" customHeight="false" outlineLevel="0" collapsed="false">
      <c r="A6625" s="0" t="n">
        <v>0.00788799938</v>
      </c>
      <c r="B6625" s="0" t="n">
        <v>0.224</v>
      </c>
    </row>
    <row r="6626" customFormat="false" ht="13.2" hidden="false" customHeight="false" outlineLevel="0" collapsed="false">
      <c r="A6626" s="0" t="n">
        <v>0.00789599938</v>
      </c>
      <c r="B6626" s="0" t="n">
        <v>0.216</v>
      </c>
    </row>
    <row r="6627" customFormat="false" ht="13.2" hidden="false" customHeight="false" outlineLevel="0" collapsed="false">
      <c r="A6627" s="0" t="n">
        <v>0.00790399938</v>
      </c>
      <c r="B6627" s="0" t="n">
        <v>0.216</v>
      </c>
    </row>
    <row r="6628" customFormat="false" ht="13.2" hidden="false" customHeight="false" outlineLevel="0" collapsed="false">
      <c r="A6628" s="0" t="n">
        <v>0.007912</v>
      </c>
      <c r="B6628" s="0" t="n">
        <v>0.216</v>
      </c>
    </row>
    <row r="6629" customFormat="false" ht="13.2" hidden="false" customHeight="false" outlineLevel="0" collapsed="false">
      <c r="A6629" s="0" t="n">
        <v>0.00792</v>
      </c>
      <c r="B6629" s="0" t="n">
        <v>0.208</v>
      </c>
    </row>
    <row r="6630" customFormat="false" ht="13.2" hidden="false" customHeight="false" outlineLevel="0" collapsed="false">
      <c r="A6630" s="0" t="n">
        <v>0.007928</v>
      </c>
      <c r="B6630" s="0" t="n">
        <v>0.216</v>
      </c>
    </row>
    <row r="6631" customFormat="false" ht="13.2" hidden="false" customHeight="false" outlineLevel="0" collapsed="false">
      <c r="A6631" s="0" t="n">
        <v>0.007936</v>
      </c>
      <c r="B6631" s="0" t="n">
        <v>0.216</v>
      </c>
    </row>
    <row r="6632" customFormat="false" ht="13.2" hidden="false" customHeight="false" outlineLevel="0" collapsed="false">
      <c r="A6632" s="0" t="n">
        <v>0.007944</v>
      </c>
      <c r="B6632" s="0" t="n">
        <v>0.216</v>
      </c>
    </row>
    <row r="6633" customFormat="false" ht="13.2" hidden="false" customHeight="false" outlineLevel="0" collapsed="false">
      <c r="A6633" s="0" t="n">
        <v>0.007952</v>
      </c>
      <c r="B6633" s="0" t="n">
        <v>0.208</v>
      </c>
    </row>
    <row r="6634" customFormat="false" ht="13.2" hidden="false" customHeight="false" outlineLevel="0" collapsed="false">
      <c r="A6634" s="0" t="n">
        <v>0.00796</v>
      </c>
      <c r="B6634" s="0" t="n">
        <v>0.208</v>
      </c>
    </row>
    <row r="6635" customFormat="false" ht="13.2" hidden="false" customHeight="false" outlineLevel="0" collapsed="false">
      <c r="A6635" s="0" t="n">
        <v>0.007968</v>
      </c>
      <c r="B6635" s="0" t="n">
        <v>0.216</v>
      </c>
    </row>
    <row r="6636" customFormat="false" ht="13.2" hidden="false" customHeight="false" outlineLevel="0" collapsed="false">
      <c r="A6636" s="0" t="n">
        <v>0.007976</v>
      </c>
      <c r="B6636" s="0" t="n">
        <v>0.208</v>
      </c>
    </row>
    <row r="6637" customFormat="false" ht="13.2" hidden="false" customHeight="false" outlineLevel="0" collapsed="false">
      <c r="A6637" s="0" t="n">
        <v>0.00798399938</v>
      </c>
      <c r="B6637" s="0" t="n">
        <v>0.208</v>
      </c>
    </row>
    <row r="6638" customFormat="false" ht="13.2" hidden="false" customHeight="false" outlineLevel="0" collapsed="false">
      <c r="A6638" s="0" t="n">
        <v>0.00799199938</v>
      </c>
      <c r="B6638" s="0" t="n">
        <v>0.208</v>
      </c>
    </row>
    <row r="6639" customFormat="false" ht="13.2" hidden="false" customHeight="false" outlineLevel="0" collapsed="false">
      <c r="A6639" s="0" t="n">
        <v>0.00799999938</v>
      </c>
      <c r="B6639" s="0" t="n">
        <v>0.2</v>
      </c>
    </row>
    <row r="6640" customFormat="false" ht="13.2" hidden="false" customHeight="false" outlineLevel="0" collapsed="false">
      <c r="A6640" s="0" t="n">
        <v>0.00800799938</v>
      </c>
      <c r="B6640" s="0" t="n">
        <v>0.2</v>
      </c>
    </row>
    <row r="6641" customFormat="false" ht="13.2" hidden="false" customHeight="false" outlineLevel="0" collapsed="false">
      <c r="A6641" s="0" t="n">
        <v>0.00801599938</v>
      </c>
      <c r="B6641" s="0" t="n">
        <v>0.2</v>
      </c>
    </row>
    <row r="6642" customFormat="false" ht="13.2" hidden="false" customHeight="false" outlineLevel="0" collapsed="false">
      <c r="A6642" s="0" t="n">
        <v>0.00802399938</v>
      </c>
      <c r="B6642" s="0" t="n">
        <v>0.2</v>
      </c>
    </row>
    <row r="6643" customFormat="false" ht="13.2" hidden="false" customHeight="false" outlineLevel="0" collapsed="false">
      <c r="A6643" s="0" t="n">
        <v>0.008032</v>
      </c>
      <c r="B6643" s="0" t="n">
        <v>0.2</v>
      </c>
    </row>
    <row r="6644" customFormat="false" ht="13.2" hidden="false" customHeight="false" outlineLevel="0" collapsed="false">
      <c r="A6644" s="0" t="n">
        <v>0.00804</v>
      </c>
      <c r="B6644" s="0" t="n">
        <v>0.192</v>
      </c>
    </row>
    <row r="6645" customFormat="false" ht="13.2" hidden="false" customHeight="false" outlineLevel="0" collapsed="false">
      <c r="A6645" s="0" t="n">
        <v>0.008048</v>
      </c>
      <c r="B6645" s="0" t="n">
        <v>0.2</v>
      </c>
    </row>
    <row r="6646" customFormat="false" ht="13.2" hidden="false" customHeight="false" outlineLevel="0" collapsed="false">
      <c r="A6646" s="0" t="n">
        <v>0.008056</v>
      </c>
      <c r="B6646" s="0" t="n">
        <v>0.192</v>
      </c>
    </row>
    <row r="6647" customFormat="false" ht="13.2" hidden="false" customHeight="false" outlineLevel="0" collapsed="false">
      <c r="A6647" s="0" t="n">
        <v>0.00806399875</v>
      </c>
      <c r="B6647" s="0" t="n">
        <v>0.192</v>
      </c>
    </row>
    <row r="6648" customFormat="false" ht="13.2" hidden="false" customHeight="false" outlineLevel="0" collapsed="false">
      <c r="A6648" s="0" t="n">
        <v>0.00807199938</v>
      </c>
      <c r="B6648" s="0" t="n">
        <v>0.192</v>
      </c>
    </row>
    <row r="6649" customFormat="false" ht="13.2" hidden="false" customHeight="false" outlineLevel="0" collapsed="false">
      <c r="A6649" s="0" t="n">
        <v>0.00807999938</v>
      </c>
      <c r="B6649" s="0" t="n">
        <v>0.192</v>
      </c>
    </row>
    <row r="6650" customFormat="false" ht="13.2" hidden="false" customHeight="false" outlineLevel="0" collapsed="false">
      <c r="A6650" s="0" t="n">
        <v>0.00808799938</v>
      </c>
      <c r="B6650" s="0" t="n">
        <v>0.184</v>
      </c>
    </row>
    <row r="6651" customFormat="false" ht="13.2" hidden="false" customHeight="false" outlineLevel="0" collapsed="false">
      <c r="A6651" s="0" t="n">
        <v>0.00809599938</v>
      </c>
      <c r="B6651" s="0" t="n">
        <v>0.184</v>
      </c>
    </row>
    <row r="6652" customFormat="false" ht="13.2" hidden="false" customHeight="false" outlineLevel="0" collapsed="false">
      <c r="A6652" s="0" t="n">
        <v>0.00810399938</v>
      </c>
      <c r="B6652" s="0" t="n">
        <v>0.184</v>
      </c>
    </row>
    <row r="6653" customFormat="false" ht="13.2" hidden="false" customHeight="false" outlineLevel="0" collapsed="false">
      <c r="A6653" s="0" t="n">
        <v>0.00811199938</v>
      </c>
      <c r="B6653" s="0" t="n">
        <v>0.184</v>
      </c>
    </row>
    <row r="6654" customFormat="false" ht="13.2" hidden="false" customHeight="false" outlineLevel="0" collapsed="false">
      <c r="A6654" s="0" t="n">
        <v>0.00811999938</v>
      </c>
      <c r="B6654" s="0" t="n">
        <v>0.184</v>
      </c>
    </row>
    <row r="6655" customFormat="false" ht="13.2" hidden="false" customHeight="false" outlineLevel="0" collapsed="false">
      <c r="A6655" s="0" t="n">
        <v>0.00812799938</v>
      </c>
      <c r="B6655" s="0" t="n">
        <v>0.184</v>
      </c>
    </row>
    <row r="6656" customFormat="false" ht="13.2" hidden="false" customHeight="false" outlineLevel="0" collapsed="false">
      <c r="A6656" s="0" t="n">
        <v>0.00813599938</v>
      </c>
      <c r="B6656" s="0" t="n">
        <v>0.176</v>
      </c>
    </row>
    <row r="6657" customFormat="false" ht="13.2" hidden="false" customHeight="false" outlineLevel="0" collapsed="false">
      <c r="A6657" s="0" t="n">
        <v>0.00814399938</v>
      </c>
      <c r="B6657" s="0" t="n">
        <v>0.176</v>
      </c>
    </row>
    <row r="6658" customFormat="false" ht="13.2" hidden="false" customHeight="false" outlineLevel="0" collapsed="false">
      <c r="A6658" s="0" t="n">
        <v>0.00815199938</v>
      </c>
      <c r="B6658" s="0" t="n">
        <v>0.176</v>
      </c>
    </row>
    <row r="6659" customFormat="false" ht="13.2" hidden="false" customHeight="false" outlineLevel="0" collapsed="false">
      <c r="A6659" s="0" t="n">
        <v>0.00816</v>
      </c>
      <c r="B6659" s="0" t="n">
        <v>0.176</v>
      </c>
    </row>
    <row r="6660" customFormat="false" ht="13.2" hidden="false" customHeight="false" outlineLevel="0" collapsed="false">
      <c r="A6660" s="0" t="n">
        <v>0.008168</v>
      </c>
      <c r="B6660" s="0" t="n">
        <v>0.176</v>
      </c>
    </row>
    <row r="6661" customFormat="false" ht="13.2" hidden="false" customHeight="false" outlineLevel="0" collapsed="false">
      <c r="A6661" s="0" t="n">
        <v>0.008176</v>
      </c>
      <c r="B6661" s="0" t="n">
        <v>0.176</v>
      </c>
    </row>
    <row r="6662" customFormat="false" ht="13.2" hidden="false" customHeight="false" outlineLevel="0" collapsed="false">
      <c r="A6662" s="0" t="n">
        <v>0.00818399875</v>
      </c>
      <c r="B6662" s="0" t="n">
        <v>0.176</v>
      </c>
    </row>
    <row r="6663" customFormat="false" ht="13.2" hidden="false" customHeight="false" outlineLevel="0" collapsed="false">
      <c r="A6663" s="0" t="n">
        <v>0.00819199875</v>
      </c>
      <c r="B6663" s="0" t="n">
        <v>0.176</v>
      </c>
    </row>
    <row r="6664" customFormat="false" ht="13.2" hidden="false" customHeight="false" outlineLevel="0" collapsed="false">
      <c r="A6664" s="0" t="n">
        <v>0.0082</v>
      </c>
      <c r="B6664" s="0" t="n">
        <v>0.176</v>
      </c>
    </row>
    <row r="6665" customFormat="false" ht="13.2" hidden="false" customHeight="false" outlineLevel="0" collapsed="false">
      <c r="A6665" s="0" t="n">
        <v>0.008208</v>
      </c>
      <c r="B6665" s="0" t="n">
        <v>0.176</v>
      </c>
    </row>
    <row r="6666" customFormat="false" ht="13.2" hidden="false" customHeight="false" outlineLevel="0" collapsed="false">
      <c r="A6666" s="0" t="n">
        <v>0.008216</v>
      </c>
      <c r="B6666" s="0" t="n">
        <v>0.168</v>
      </c>
    </row>
    <row r="6667" customFormat="false" ht="13.2" hidden="false" customHeight="false" outlineLevel="0" collapsed="false">
      <c r="A6667" s="0" t="n">
        <v>0.008224</v>
      </c>
      <c r="B6667" s="0" t="n">
        <v>0.168</v>
      </c>
    </row>
    <row r="6668" customFormat="false" ht="13.2" hidden="false" customHeight="false" outlineLevel="0" collapsed="false">
      <c r="A6668" s="0" t="n">
        <v>0.008232</v>
      </c>
      <c r="B6668" s="0" t="n">
        <v>0.168</v>
      </c>
    </row>
    <row r="6669" customFormat="false" ht="13.2" hidden="false" customHeight="false" outlineLevel="0" collapsed="false">
      <c r="A6669" s="0" t="n">
        <v>0.00824000063</v>
      </c>
      <c r="B6669" s="0" t="n">
        <v>0.16</v>
      </c>
    </row>
    <row r="6670" customFormat="false" ht="13.2" hidden="false" customHeight="false" outlineLevel="0" collapsed="false">
      <c r="A6670" s="0" t="n">
        <v>0.00824800063</v>
      </c>
      <c r="B6670" s="0" t="n">
        <v>0.168</v>
      </c>
    </row>
    <row r="6671" customFormat="false" ht="13.2" hidden="false" customHeight="false" outlineLevel="0" collapsed="false">
      <c r="A6671" s="0" t="n">
        <v>0.00825600063</v>
      </c>
      <c r="B6671" s="0" t="n">
        <v>0.16</v>
      </c>
    </row>
    <row r="6672" customFormat="false" ht="13.2" hidden="false" customHeight="false" outlineLevel="0" collapsed="false">
      <c r="A6672" s="0" t="n">
        <v>0.00826399938</v>
      </c>
      <c r="B6672" s="0" t="n">
        <v>0.16</v>
      </c>
    </row>
    <row r="6673" customFormat="false" ht="13.2" hidden="false" customHeight="false" outlineLevel="0" collapsed="false">
      <c r="A6673" s="0" t="n">
        <v>0.00827199938</v>
      </c>
      <c r="B6673" s="0" t="n">
        <v>0.16</v>
      </c>
    </row>
    <row r="6674" customFormat="false" ht="13.2" hidden="false" customHeight="false" outlineLevel="0" collapsed="false">
      <c r="A6674" s="0" t="n">
        <v>0.00828</v>
      </c>
      <c r="B6674" s="0" t="n">
        <v>0.16</v>
      </c>
    </row>
    <row r="6675" customFormat="false" ht="13.2" hidden="false" customHeight="false" outlineLevel="0" collapsed="false">
      <c r="A6675" s="0" t="n">
        <v>0.008288</v>
      </c>
      <c r="B6675" s="0" t="n">
        <v>0.16</v>
      </c>
    </row>
    <row r="6676" customFormat="false" ht="13.2" hidden="false" customHeight="false" outlineLevel="0" collapsed="false">
      <c r="A6676" s="0" t="n">
        <v>0.008296</v>
      </c>
      <c r="B6676" s="0" t="n">
        <v>0.16</v>
      </c>
    </row>
    <row r="6677" customFormat="false" ht="13.2" hidden="false" customHeight="false" outlineLevel="0" collapsed="false">
      <c r="A6677" s="0" t="n">
        <v>0.008304</v>
      </c>
      <c r="B6677" s="0" t="n">
        <v>0.152</v>
      </c>
    </row>
    <row r="6678" customFormat="false" ht="13.2" hidden="false" customHeight="false" outlineLevel="0" collapsed="false">
      <c r="A6678" s="0" t="n">
        <v>0.008312</v>
      </c>
      <c r="B6678" s="0" t="n">
        <v>0.152</v>
      </c>
    </row>
    <row r="6679" customFormat="false" ht="13.2" hidden="false" customHeight="false" outlineLevel="0" collapsed="false">
      <c r="A6679" s="0" t="n">
        <v>0.00832</v>
      </c>
      <c r="B6679" s="0" t="n">
        <v>0.152</v>
      </c>
    </row>
    <row r="6680" customFormat="false" ht="13.2" hidden="false" customHeight="false" outlineLevel="0" collapsed="false">
      <c r="A6680" s="0" t="n">
        <v>0.008328</v>
      </c>
      <c r="B6680" s="0" t="n">
        <v>0.152</v>
      </c>
    </row>
    <row r="6681" customFormat="false" ht="13.2" hidden="false" customHeight="false" outlineLevel="0" collapsed="false">
      <c r="A6681" s="0" t="n">
        <v>0.008336</v>
      </c>
      <c r="B6681" s="0" t="n">
        <v>0.152</v>
      </c>
    </row>
    <row r="6682" customFormat="false" ht="13.2" hidden="false" customHeight="false" outlineLevel="0" collapsed="false">
      <c r="A6682" s="0" t="n">
        <v>0.008344</v>
      </c>
      <c r="B6682" s="0" t="n">
        <v>0.144</v>
      </c>
    </row>
    <row r="6683" customFormat="false" ht="13.2" hidden="false" customHeight="false" outlineLevel="0" collapsed="false">
      <c r="A6683" s="0" t="n">
        <v>0.008352</v>
      </c>
      <c r="B6683" s="0" t="n">
        <v>0.144</v>
      </c>
    </row>
    <row r="6684" customFormat="false" ht="13.2" hidden="false" customHeight="false" outlineLevel="0" collapsed="false">
      <c r="A6684" s="0" t="n">
        <v>0.00836000063</v>
      </c>
      <c r="B6684" s="0" t="n">
        <v>0.144</v>
      </c>
    </row>
    <row r="6685" customFormat="false" ht="13.2" hidden="false" customHeight="false" outlineLevel="0" collapsed="false">
      <c r="A6685" s="0" t="n">
        <v>0.00836800063</v>
      </c>
      <c r="B6685" s="0" t="n">
        <v>0.136</v>
      </c>
    </row>
    <row r="6686" customFormat="false" ht="13.2" hidden="false" customHeight="false" outlineLevel="0" collapsed="false">
      <c r="A6686" s="0" t="n">
        <v>0.00837600063</v>
      </c>
      <c r="B6686" s="0" t="n">
        <v>0.128</v>
      </c>
    </row>
    <row r="6687" customFormat="false" ht="13.2" hidden="false" customHeight="false" outlineLevel="0" collapsed="false">
      <c r="A6687" s="0" t="n">
        <v>0.00838400063</v>
      </c>
      <c r="B6687" s="0" t="n">
        <v>0.136</v>
      </c>
    </row>
    <row r="6688" customFormat="false" ht="13.2" hidden="false" customHeight="false" outlineLevel="0" collapsed="false">
      <c r="A6688" s="0" t="n">
        <v>0.00839199938</v>
      </c>
      <c r="B6688" s="0" t="n">
        <v>0.128</v>
      </c>
    </row>
    <row r="6689" customFormat="false" ht="13.2" hidden="false" customHeight="false" outlineLevel="0" collapsed="false">
      <c r="A6689" s="0" t="n">
        <v>0.0084</v>
      </c>
      <c r="B6689" s="0" t="n">
        <v>0.128</v>
      </c>
    </row>
    <row r="6690" customFormat="false" ht="13.2" hidden="false" customHeight="false" outlineLevel="0" collapsed="false">
      <c r="A6690" s="0" t="n">
        <v>0.008408</v>
      </c>
      <c r="B6690" s="0" t="n">
        <v>0.128</v>
      </c>
    </row>
    <row r="6691" customFormat="false" ht="13.2" hidden="false" customHeight="false" outlineLevel="0" collapsed="false">
      <c r="A6691" s="0" t="n">
        <v>0.008416</v>
      </c>
      <c r="B6691" s="0" t="n">
        <v>0.128</v>
      </c>
    </row>
    <row r="6692" customFormat="false" ht="13.2" hidden="false" customHeight="false" outlineLevel="0" collapsed="false">
      <c r="A6692" s="0" t="n">
        <v>0.008424</v>
      </c>
      <c r="B6692" s="0" t="n">
        <v>0.128</v>
      </c>
    </row>
    <row r="6693" customFormat="false" ht="13.2" hidden="false" customHeight="false" outlineLevel="0" collapsed="false">
      <c r="A6693" s="0" t="n">
        <v>0.008432</v>
      </c>
      <c r="B6693" s="0" t="n">
        <v>0.12</v>
      </c>
    </row>
    <row r="6694" customFormat="false" ht="13.2" hidden="false" customHeight="false" outlineLevel="0" collapsed="false">
      <c r="A6694" s="0" t="n">
        <v>0.00844</v>
      </c>
      <c r="B6694" s="0" t="n">
        <v>0.12</v>
      </c>
    </row>
    <row r="6695" customFormat="false" ht="13.2" hidden="false" customHeight="false" outlineLevel="0" collapsed="false">
      <c r="A6695" s="0" t="n">
        <v>0.008448</v>
      </c>
      <c r="B6695" s="0" t="n">
        <v>0.12</v>
      </c>
    </row>
    <row r="6696" customFormat="false" ht="13.2" hidden="false" customHeight="false" outlineLevel="0" collapsed="false">
      <c r="A6696" s="0" t="n">
        <v>0.008456</v>
      </c>
      <c r="B6696" s="0" t="n">
        <v>0.12</v>
      </c>
    </row>
    <row r="6697" customFormat="false" ht="13.2" hidden="false" customHeight="false" outlineLevel="0" collapsed="false">
      <c r="A6697" s="0" t="n">
        <v>0.00846399938</v>
      </c>
      <c r="B6697" s="0" t="n">
        <v>0.12</v>
      </c>
    </row>
    <row r="6698" customFormat="false" ht="13.2" hidden="false" customHeight="false" outlineLevel="0" collapsed="false">
      <c r="A6698" s="0" t="n">
        <v>0.00847199938</v>
      </c>
      <c r="B6698" s="0" t="n">
        <v>0.12</v>
      </c>
    </row>
    <row r="6699" customFormat="false" ht="13.2" hidden="false" customHeight="false" outlineLevel="0" collapsed="false">
      <c r="A6699" s="0" t="n">
        <v>0.00847999938</v>
      </c>
      <c r="B6699" s="0" t="n">
        <v>0.112</v>
      </c>
    </row>
    <row r="6700" customFormat="false" ht="13.2" hidden="false" customHeight="false" outlineLevel="0" collapsed="false">
      <c r="A6700" s="0" t="n">
        <v>0.00848799938</v>
      </c>
      <c r="B6700" s="0" t="n">
        <v>0.112</v>
      </c>
    </row>
    <row r="6701" customFormat="false" ht="13.2" hidden="false" customHeight="false" outlineLevel="0" collapsed="false">
      <c r="A6701" s="0" t="n">
        <v>0.00849599938</v>
      </c>
      <c r="B6701" s="0" t="n">
        <v>0.112</v>
      </c>
    </row>
    <row r="6702" customFormat="false" ht="13.2" hidden="false" customHeight="false" outlineLevel="0" collapsed="false">
      <c r="A6702" s="0" t="n">
        <v>0.00850399938</v>
      </c>
      <c r="B6702" s="0" t="n">
        <v>0.112</v>
      </c>
    </row>
    <row r="6703" customFormat="false" ht="13.2" hidden="false" customHeight="false" outlineLevel="0" collapsed="false">
      <c r="A6703" s="0" t="n">
        <v>0.00851199938</v>
      </c>
      <c r="B6703" s="0" t="n">
        <v>0.104</v>
      </c>
    </row>
    <row r="6704" customFormat="false" ht="13.2" hidden="false" customHeight="false" outlineLevel="0" collapsed="false">
      <c r="A6704" s="0" t="n">
        <v>0.00851999938</v>
      </c>
      <c r="B6704" s="0" t="n">
        <v>0.104</v>
      </c>
    </row>
    <row r="6705" customFormat="false" ht="13.2" hidden="false" customHeight="false" outlineLevel="0" collapsed="false">
      <c r="A6705" s="0" t="n">
        <v>0.008528</v>
      </c>
      <c r="B6705" s="0" t="n">
        <v>0.104</v>
      </c>
    </row>
    <row r="6706" customFormat="false" ht="13.2" hidden="false" customHeight="false" outlineLevel="0" collapsed="false">
      <c r="A6706" s="0" t="n">
        <v>0.008536</v>
      </c>
      <c r="B6706" s="0" t="n">
        <v>0.104</v>
      </c>
    </row>
    <row r="6707" customFormat="false" ht="13.2" hidden="false" customHeight="false" outlineLevel="0" collapsed="false">
      <c r="A6707" s="0" t="n">
        <v>0.008544</v>
      </c>
      <c r="B6707" s="0" t="n">
        <v>0.104</v>
      </c>
    </row>
    <row r="6708" customFormat="false" ht="13.2" hidden="false" customHeight="false" outlineLevel="0" collapsed="false">
      <c r="A6708" s="0" t="n">
        <v>0.008552</v>
      </c>
      <c r="B6708" s="0" t="n">
        <v>0.104</v>
      </c>
    </row>
    <row r="6709" customFormat="false" ht="13.2" hidden="false" customHeight="false" outlineLevel="0" collapsed="false">
      <c r="A6709" s="0" t="n">
        <v>0.00856</v>
      </c>
      <c r="B6709" s="0" t="n">
        <v>0.104</v>
      </c>
    </row>
    <row r="6710" customFormat="false" ht="13.2" hidden="false" customHeight="false" outlineLevel="0" collapsed="false">
      <c r="A6710" s="0" t="n">
        <v>0.008568</v>
      </c>
      <c r="B6710" s="0" t="n">
        <v>0.104</v>
      </c>
    </row>
    <row r="6711" customFormat="false" ht="13.2" hidden="false" customHeight="false" outlineLevel="0" collapsed="false">
      <c r="A6711" s="0" t="n">
        <v>0.008576</v>
      </c>
      <c r="B6711" s="0" t="n">
        <v>0.096</v>
      </c>
    </row>
    <row r="6712" customFormat="false" ht="13.2" hidden="false" customHeight="false" outlineLevel="0" collapsed="false">
      <c r="A6712" s="0" t="n">
        <v>0.008584</v>
      </c>
      <c r="B6712" s="0" t="n">
        <v>0.096</v>
      </c>
    </row>
    <row r="6713" customFormat="false" ht="13.2" hidden="false" customHeight="false" outlineLevel="0" collapsed="false">
      <c r="A6713" s="0" t="n">
        <v>0.00859199938</v>
      </c>
      <c r="B6713" s="0" t="n">
        <v>0.096</v>
      </c>
    </row>
    <row r="6714" customFormat="false" ht="13.2" hidden="false" customHeight="false" outlineLevel="0" collapsed="false">
      <c r="A6714" s="0" t="n">
        <v>0.00859999938</v>
      </c>
      <c r="B6714" s="0" t="n">
        <v>0.096</v>
      </c>
    </row>
    <row r="6715" customFormat="false" ht="13.2" hidden="false" customHeight="false" outlineLevel="0" collapsed="false">
      <c r="A6715" s="0" t="n">
        <v>0.00860799938</v>
      </c>
      <c r="B6715" s="0" t="n">
        <v>0.096</v>
      </c>
    </row>
    <row r="6716" customFormat="false" ht="13.2" hidden="false" customHeight="false" outlineLevel="0" collapsed="false">
      <c r="A6716" s="0" t="n">
        <v>0.00861599938</v>
      </c>
      <c r="B6716" s="0" t="n">
        <v>0.096</v>
      </c>
    </row>
    <row r="6717" customFormat="false" ht="13.2" hidden="false" customHeight="false" outlineLevel="0" collapsed="false">
      <c r="A6717" s="0" t="n">
        <v>0.00862399938</v>
      </c>
      <c r="B6717" s="0" t="n">
        <v>0.088</v>
      </c>
    </row>
    <row r="6718" customFormat="false" ht="13.2" hidden="false" customHeight="false" outlineLevel="0" collapsed="false">
      <c r="A6718" s="0" t="n">
        <v>0.00863199938</v>
      </c>
      <c r="B6718" s="0" t="n">
        <v>0.088</v>
      </c>
    </row>
    <row r="6719" customFormat="false" ht="13.2" hidden="false" customHeight="false" outlineLevel="0" collapsed="false">
      <c r="A6719" s="0" t="n">
        <v>0.00863999938</v>
      </c>
      <c r="B6719" s="0" t="n">
        <v>0.08</v>
      </c>
    </row>
    <row r="6720" customFormat="false" ht="13.2" hidden="false" customHeight="false" outlineLevel="0" collapsed="false">
      <c r="A6720" s="0" t="n">
        <v>0.008648</v>
      </c>
      <c r="B6720" s="0" t="n">
        <v>0.08</v>
      </c>
    </row>
    <row r="6721" customFormat="false" ht="13.2" hidden="false" customHeight="false" outlineLevel="0" collapsed="false">
      <c r="A6721" s="0" t="n">
        <v>0.008656</v>
      </c>
      <c r="B6721" s="0" t="n">
        <v>0.08</v>
      </c>
    </row>
    <row r="6722" customFormat="false" ht="13.2" hidden="false" customHeight="false" outlineLevel="0" collapsed="false">
      <c r="A6722" s="0" t="n">
        <v>0.00866399875</v>
      </c>
      <c r="B6722" s="0" t="n">
        <v>0.08</v>
      </c>
    </row>
    <row r="6723" customFormat="false" ht="13.2" hidden="false" customHeight="false" outlineLevel="0" collapsed="false">
      <c r="A6723" s="0" t="n">
        <v>0.00867199875</v>
      </c>
      <c r="B6723" s="0" t="n">
        <v>0.08</v>
      </c>
    </row>
    <row r="6724" customFormat="false" ht="13.2" hidden="false" customHeight="false" outlineLevel="0" collapsed="false">
      <c r="A6724" s="0" t="n">
        <v>0.00867999875</v>
      </c>
      <c r="B6724" s="0" t="n">
        <v>0.08</v>
      </c>
    </row>
    <row r="6725" customFormat="false" ht="13.2" hidden="false" customHeight="false" outlineLevel="0" collapsed="false">
      <c r="A6725" s="0" t="n">
        <v>0.00868799938</v>
      </c>
      <c r="B6725" s="0" t="n">
        <v>0.08</v>
      </c>
    </row>
    <row r="6726" customFormat="false" ht="13.2" hidden="false" customHeight="false" outlineLevel="0" collapsed="false">
      <c r="A6726" s="0" t="n">
        <v>0.00869599938</v>
      </c>
      <c r="B6726" s="0" t="n">
        <v>0.072</v>
      </c>
    </row>
    <row r="6727" customFormat="false" ht="13.2" hidden="false" customHeight="false" outlineLevel="0" collapsed="false">
      <c r="A6727" s="0" t="n">
        <v>0.00870399938</v>
      </c>
      <c r="B6727" s="0" t="n">
        <v>0.072</v>
      </c>
    </row>
    <row r="6728" customFormat="false" ht="13.2" hidden="false" customHeight="false" outlineLevel="0" collapsed="false">
      <c r="A6728" s="0" t="n">
        <v>0.00871199938</v>
      </c>
      <c r="B6728" s="0" t="n">
        <v>0.072</v>
      </c>
    </row>
    <row r="6729" customFormat="false" ht="13.2" hidden="false" customHeight="false" outlineLevel="0" collapsed="false">
      <c r="A6729" s="0" t="n">
        <v>0.00871999938</v>
      </c>
      <c r="B6729" s="0" t="n">
        <v>0.072</v>
      </c>
    </row>
    <row r="6730" customFormat="false" ht="13.2" hidden="false" customHeight="false" outlineLevel="0" collapsed="false">
      <c r="A6730" s="0" t="n">
        <v>0.00872799938</v>
      </c>
      <c r="B6730" s="0" t="n">
        <v>0.072</v>
      </c>
    </row>
    <row r="6731" customFormat="false" ht="13.2" hidden="false" customHeight="false" outlineLevel="0" collapsed="false">
      <c r="A6731" s="0" t="n">
        <v>0.00873599938</v>
      </c>
      <c r="B6731" s="0" t="n">
        <v>0.072</v>
      </c>
    </row>
    <row r="6732" customFormat="false" ht="13.2" hidden="false" customHeight="false" outlineLevel="0" collapsed="false">
      <c r="A6732" s="0" t="n">
        <v>0.00874399938</v>
      </c>
      <c r="B6732" s="0" t="n">
        <v>0.064</v>
      </c>
    </row>
    <row r="6733" customFormat="false" ht="13.2" hidden="false" customHeight="false" outlineLevel="0" collapsed="false">
      <c r="A6733" s="0" t="n">
        <v>0.00875199938</v>
      </c>
      <c r="B6733" s="0" t="n">
        <v>0.056</v>
      </c>
    </row>
    <row r="6734" customFormat="false" ht="13.2" hidden="false" customHeight="false" outlineLevel="0" collapsed="false">
      <c r="A6734" s="0" t="n">
        <v>0.00875999938</v>
      </c>
      <c r="B6734" s="0" t="n">
        <v>0.064</v>
      </c>
    </row>
    <row r="6735" customFormat="false" ht="13.2" hidden="false" customHeight="false" outlineLevel="0" collapsed="false">
      <c r="A6735" s="0" t="n">
        <v>0.008768</v>
      </c>
      <c r="B6735" s="0" t="n">
        <v>0.056</v>
      </c>
    </row>
    <row r="6736" customFormat="false" ht="13.2" hidden="false" customHeight="false" outlineLevel="0" collapsed="false">
      <c r="A6736" s="0" t="n">
        <v>0.008776</v>
      </c>
      <c r="B6736" s="0" t="n">
        <v>0.056</v>
      </c>
    </row>
    <row r="6737" customFormat="false" ht="13.2" hidden="false" customHeight="false" outlineLevel="0" collapsed="false">
      <c r="A6737" s="0" t="n">
        <v>0.008784</v>
      </c>
      <c r="B6737" s="0" t="n">
        <v>0.056</v>
      </c>
    </row>
    <row r="6738" customFormat="false" ht="13.2" hidden="false" customHeight="false" outlineLevel="0" collapsed="false">
      <c r="A6738" s="0" t="n">
        <v>0.00879199875</v>
      </c>
      <c r="B6738" s="0" t="n">
        <v>0.048</v>
      </c>
    </row>
    <row r="6739" customFormat="false" ht="13.2" hidden="false" customHeight="false" outlineLevel="0" collapsed="false">
      <c r="A6739" s="0" t="n">
        <v>0.0088</v>
      </c>
      <c r="B6739" s="0" t="n">
        <v>0.056</v>
      </c>
    </row>
    <row r="6740" customFormat="false" ht="13.2" hidden="false" customHeight="false" outlineLevel="0" collapsed="false">
      <c r="A6740" s="0" t="n">
        <v>0.008808</v>
      </c>
      <c r="B6740" s="0" t="n">
        <v>0.048</v>
      </c>
    </row>
    <row r="6741" customFormat="false" ht="13.2" hidden="false" customHeight="false" outlineLevel="0" collapsed="false">
      <c r="A6741" s="0" t="n">
        <v>0.008816</v>
      </c>
      <c r="B6741" s="0" t="n">
        <v>0.048</v>
      </c>
    </row>
    <row r="6742" customFormat="false" ht="13.2" hidden="false" customHeight="false" outlineLevel="0" collapsed="false">
      <c r="A6742" s="0" t="n">
        <v>0.008824</v>
      </c>
      <c r="B6742" s="0" t="n">
        <v>0.048</v>
      </c>
    </row>
    <row r="6743" customFormat="false" ht="13.2" hidden="false" customHeight="false" outlineLevel="0" collapsed="false">
      <c r="A6743" s="0" t="n">
        <v>0.008832</v>
      </c>
      <c r="B6743" s="0" t="n">
        <v>0.048</v>
      </c>
    </row>
    <row r="6744" customFormat="false" ht="13.2" hidden="false" customHeight="false" outlineLevel="0" collapsed="false">
      <c r="A6744" s="0" t="n">
        <v>0.00884</v>
      </c>
      <c r="B6744" s="0" t="n">
        <v>0.04</v>
      </c>
    </row>
    <row r="6745" customFormat="false" ht="13.2" hidden="false" customHeight="false" outlineLevel="0" collapsed="false">
      <c r="A6745" s="0" t="n">
        <v>0.00884800063</v>
      </c>
      <c r="B6745" s="0" t="n">
        <v>0.04</v>
      </c>
    </row>
    <row r="6746" customFormat="false" ht="13.2" hidden="false" customHeight="false" outlineLevel="0" collapsed="false">
      <c r="A6746" s="0" t="n">
        <v>0.00885600063</v>
      </c>
      <c r="B6746" s="0" t="n">
        <v>0.032</v>
      </c>
    </row>
    <row r="6747" customFormat="false" ht="13.2" hidden="false" customHeight="false" outlineLevel="0" collapsed="false">
      <c r="A6747" s="0" t="n">
        <v>0.00886399938</v>
      </c>
      <c r="B6747" s="0" t="n">
        <v>0.04</v>
      </c>
    </row>
    <row r="6748" customFormat="false" ht="13.2" hidden="false" customHeight="false" outlineLevel="0" collapsed="false">
      <c r="A6748" s="0" t="n">
        <v>0.00887199938</v>
      </c>
      <c r="B6748" s="0" t="n">
        <v>0.04</v>
      </c>
    </row>
    <row r="6749" customFormat="false" ht="13.2" hidden="false" customHeight="false" outlineLevel="0" collapsed="false">
      <c r="A6749" s="0" t="n">
        <v>0.00887999938</v>
      </c>
      <c r="B6749" s="0" t="n">
        <v>0.032</v>
      </c>
    </row>
    <row r="6750" customFormat="false" ht="13.2" hidden="false" customHeight="false" outlineLevel="0" collapsed="false">
      <c r="A6750" s="0" t="n">
        <v>0.008888</v>
      </c>
      <c r="B6750" s="0" t="n">
        <v>0.032</v>
      </c>
    </row>
    <row r="6751" customFormat="false" ht="13.2" hidden="false" customHeight="false" outlineLevel="0" collapsed="false">
      <c r="A6751" s="0" t="n">
        <v>0.008896</v>
      </c>
      <c r="B6751" s="0" t="n">
        <v>0.032</v>
      </c>
    </row>
    <row r="6752" customFormat="false" ht="13.2" hidden="false" customHeight="false" outlineLevel="0" collapsed="false">
      <c r="A6752" s="0" t="n">
        <v>0.008904</v>
      </c>
      <c r="B6752" s="0" t="n">
        <v>0.032</v>
      </c>
    </row>
    <row r="6753" customFormat="false" ht="13.2" hidden="false" customHeight="false" outlineLevel="0" collapsed="false">
      <c r="A6753" s="0" t="n">
        <v>0.008912</v>
      </c>
      <c r="B6753" s="0" t="n">
        <v>0.032</v>
      </c>
    </row>
    <row r="6754" customFormat="false" ht="13.2" hidden="false" customHeight="false" outlineLevel="0" collapsed="false">
      <c r="A6754" s="0" t="n">
        <v>0.00892</v>
      </c>
      <c r="B6754" s="0" t="n">
        <v>0.032</v>
      </c>
    </row>
    <row r="6755" customFormat="false" ht="13.2" hidden="false" customHeight="false" outlineLevel="0" collapsed="false">
      <c r="A6755" s="0" t="n">
        <v>0.008928</v>
      </c>
      <c r="B6755" s="0" t="n">
        <v>0.032</v>
      </c>
    </row>
    <row r="6756" customFormat="false" ht="13.2" hidden="false" customHeight="false" outlineLevel="0" collapsed="false">
      <c r="A6756" s="0" t="n">
        <v>0.008936</v>
      </c>
      <c r="B6756" s="0" t="n">
        <v>0.024</v>
      </c>
    </row>
    <row r="6757" customFormat="false" ht="13.2" hidden="false" customHeight="false" outlineLevel="0" collapsed="false">
      <c r="A6757" s="0" t="n">
        <v>0.008944</v>
      </c>
      <c r="B6757" s="0" t="n">
        <v>0.024</v>
      </c>
    </row>
    <row r="6758" customFormat="false" ht="13.2" hidden="false" customHeight="false" outlineLevel="0" collapsed="false">
      <c r="A6758" s="0" t="n">
        <v>0.008952</v>
      </c>
      <c r="B6758" s="0" t="n">
        <v>0.024</v>
      </c>
    </row>
    <row r="6759" customFormat="false" ht="13.2" hidden="false" customHeight="false" outlineLevel="0" collapsed="false">
      <c r="A6759" s="0" t="n">
        <v>0.00896</v>
      </c>
      <c r="B6759" s="0" t="n">
        <v>0.016</v>
      </c>
    </row>
    <row r="6760" customFormat="false" ht="13.2" hidden="false" customHeight="false" outlineLevel="0" collapsed="false">
      <c r="A6760" s="0" t="n">
        <v>0.008968</v>
      </c>
      <c r="B6760" s="0" t="n">
        <v>0.016</v>
      </c>
    </row>
    <row r="6761" customFormat="false" ht="13.2" hidden="false" customHeight="false" outlineLevel="0" collapsed="false">
      <c r="A6761" s="0" t="n">
        <v>0.00897600063</v>
      </c>
      <c r="B6761" s="0" t="n">
        <v>0.016</v>
      </c>
    </row>
    <row r="6762" customFormat="false" ht="13.2" hidden="false" customHeight="false" outlineLevel="0" collapsed="false">
      <c r="A6762" s="0" t="n">
        <v>0.00898399938</v>
      </c>
      <c r="B6762" s="0" t="n">
        <v>0.016</v>
      </c>
    </row>
    <row r="6763" customFormat="false" ht="13.2" hidden="false" customHeight="false" outlineLevel="0" collapsed="false">
      <c r="A6763" s="0" t="n">
        <v>0.00899199938</v>
      </c>
      <c r="B6763" s="0" t="n">
        <v>0.016</v>
      </c>
    </row>
    <row r="6764" customFormat="false" ht="13.2" hidden="false" customHeight="false" outlineLevel="0" collapsed="false">
      <c r="A6764" s="0" t="n">
        <v>0.00899999938</v>
      </c>
      <c r="B6764" s="0" t="n">
        <v>0.016</v>
      </c>
    </row>
    <row r="6765" customFormat="false" ht="13.2" hidden="false" customHeight="false" outlineLevel="0" collapsed="false">
      <c r="A6765" s="0" t="n">
        <v>0.00900799938</v>
      </c>
      <c r="B6765" s="0" t="n">
        <v>0.008</v>
      </c>
    </row>
    <row r="6766" customFormat="false" ht="13.2" hidden="false" customHeight="false" outlineLevel="0" collapsed="false">
      <c r="A6766" s="0" t="n">
        <v>0.009016</v>
      </c>
      <c r="B6766" s="0" t="n">
        <v>0.008</v>
      </c>
    </row>
    <row r="6767" customFormat="false" ht="13.2" hidden="false" customHeight="false" outlineLevel="0" collapsed="false">
      <c r="A6767" s="0" t="n">
        <v>0.009024</v>
      </c>
      <c r="B6767" s="0" t="n">
        <v>0.016</v>
      </c>
    </row>
    <row r="6768" customFormat="false" ht="13.2" hidden="false" customHeight="false" outlineLevel="0" collapsed="false">
      <c r="A6768" s="0" t="n">
        <v>0.009032</v>
      </c>
      <c r="B6768" s="0" t="n">
        <v>0.008</v>
      </c>
    </row>
    <row r="6769" customFormat="false" ht="13.2" hidden="false" customHeight="false" outlineLevel="0" collapsed="false">
      <c r="A6769" s="0" t="n">
        <v>0.00904</v>
      </c>
      <c r="B6769" s="0" t="n">
        <v>0.008</v>
      </c>
    </row>
    <row r="6770" customFormat="false" ht="13.2" hidden="false" customHeight="false" outlineLevel="0" collapsed="false">
      <c r="A6770" s="0" t="n">
        <v>0.009048</v>
      </c>
      <c r="B6770" s="0" t="n">
        <v>0.008</v>
      </c>
    </row>
    <row r="6771" customFormat="false" ht="13.2" hidden="false" customHeight="false" outlineLevel="0" collapsed="false">
      <c r="A6771" s="0" t="n">
        <v>0.009056</v>
      </c>
      <c r="B6771" s="0" t="n">
        <v>0</v>
      </c>
    </row>
    <row r="6772" customFormat="false" ht="13.2" hidden="false" customHeight="false" outlineLevel="0" collapsed="false">
      <c r="A6772" s="0" t="n">
        <v>0.00906399938</v>
      </c>
      <c r="B6772" s="0" t="n">
        <v>0.008</v>
      </c>
    </row>
    <row r="6773" customFormat="false" ht="13.2" hidden="false" customHeight="false" outlineLevel="0" collapsed="false">
      <c r="A6773" s="0" t="n">
        <v>0.00907199938</v>
      </c>
      <c r="B6773" s="0" t="n">
        <v>0</v>
      </c>
    </row>
    <row r="6774" customFormat="false" ht="13.2" hidden="false" customHeight="false" outlineLevel="0" collapsed="false">
      <c r="A6774" s="0" t="n">
        <v>0.00907999938</v>
      </c>
      <c r="B6774" s="0" t="n">
        <v>0</v>
      </c>
    </row>
    <row r="6775" customFormat="false" ht="13.2" hidden="false" customHeight="false" outlineLevel="0" collapsed="false">
      <c r="A6775" s="0" t="n">
        <v>0.00908799938</v>
      </c>
      <c r="B6775" s="0" t="n">
        <v>-0.008</v>
      </c>
    </row>
    <row r="6776" customFormat="false" ht="13.2" hidden="false" customHeight="false" outlineLevel="0" collapsed="false">
      <c r="A6776" s="0" t="n">
        <v>0.00909599938</v>
      </c>
      <c r="B6776" s="0" t="n">
        <v>-0.008</v>
      </c>
    </row>
    <row r="6777" customFormat="false" ht="13.2" hidden="false" customHeight="false" outlineLevel="0" collapsed="false">
      <c r="A6777" s="0" t="n">
        <v>0.00910399938</v>
      </c>
      <c r="B6777" s="0" t="n">
        <v>0</v>
      </c>
    </row>
    <row r="6778" customFormat="false" ht="13.2" hidden="false" customHeight="false" outlineLevel="0" collapsed="false">
      <c r="A6778" s="0" t="n">
        <v>0.00911199938</v>
      </c>
      <c r="B6778" s="0" t="n">
        <v>0</v>
      </c>
    </row>
    <row r="6779" customFormat="false" ht="13.2" hidden="false" customHeight="false" outlineLevel="0" collapsed="false">
      <c r="A6779" s="0" t="n">
        <v>0.00911999938</v>
      </c>
      <c r="B6779" s="0" t="n">
        <v>-0.008</v>
      </c>
    </row>
    <row r="6780" customFormat="false" ht="13.2" hidden="false" customHeight="false" outlineLevel="0" collapsed="false">
      <c r="A6780" s="0" t="n">
        <v>0.00912799938</v>
      </c>
      <c r="B6780" s="0" t="n">
        <v>-0.008</v>
      </c>
    </row>
    <row r="6781" customFormat="false" ht="13.2" hidden="false" customHeight="false" outlineLevel="0" collapsed="false">
      <c r="A6781" s="0" t="n">
        <v>0.009136</v>
      </c>
      <c r="B6781" s="0" t="n">
        <v>-0.008</v>
      </c>
    </row>
    <row r="6782" customFormat="false" ht="13.2" hidden="false" customHeight="false" outlineLevel="0" collapsed="false">
      <c r="A6782" s="0" t="n">
        <v>0.009144</v>
      </c>
      <c r="B6782" s="0" t="n">
        <v>-0.016</v>
      </c>
    </row>
    <row r="6783" customFormat="false" ht="13.2" hidden="false" customHeight="false" outlineLevel="0" collapsed="false">
      <c r="A6783" s="0" t="n">
        <v>0.009152</v>
      </c>
      <c r="B6783" s="0" t="n">
        <v>-0.016</v>
      </c>
    </row>
    <row r="6784" customFormat="false" ht="13.2" hidden="false" customHeight="false" outlineLevel="0" collapsed="false">
      <c r="A6784" s="0" t="n">
        <v>0.00916</v>
      </c>
      <c r="B6784" s="0" t="n">
        <v>-0.016</v>
      </c>
    </row>
    <row r="6785" customFormat="false" ht="13.2" hidden="false" customHeight="false" outlineLevel="0" collapsed="false">
      <c r="A6785" s="0" t="n">
        <v>0.009168</v>
      </c>
      <c r="B6785" s="0" t="n">
        <v>-0.016</v>
      </c>
    </row>
    <row r="6786" customFormat="false" ht="13.2" hidden="false" customHeight="false" outlineLevel="0" collapsed="false">
      <c r="A6786" s="0" t="n">
        <v>0.009176</v>
      </c>
      <c r="B6786" s="0" t="n">
        <v>-0.016</v>
      </c>
    </row>
    <row r="6787" customFormat="false" ht="13.2" hidden="false" customHeight="false" outlineLevel="0" collapsed="false">
      <c r="A6787" s="0" t="n">
        <v>0.00918399938</v>
      </c>
      <c r="B6787" s="0" t="n">
        <v>-0.016</v>
      </c>
    </row>
    <row r="6788" customFormat="false" ht="13.2" hidden="false" customHeight="false" outlineLevel="0" collapsed="false">
      <c r="A6788" s="0" t="n">
        <v>0.00919199938</v>
      </c>
      <c r="B6788" s="0" t="n">
        <v>-0.016</v>
      </c>
    </row>
    <row r="6789" customFormat="false" ht="13.2" hidden="false" customHeight="false" outlineLevel="0" collapsed="false">
      <c r="A6789" s="0" t="n">
        <v>0.0092</v>
      </c>
      <c r="B6789" s="0" t="n">
        <v>-0.016</v>
      </c>
    </row>
    <row r="6790" customFormat="false" ht="13.2" hidden="false" customHeight="false" outlineLevel="0" collapsed="false">
      <c r="A6790" s="0" t="n">
        <v>0.009208</v>
      </c>
      <c r="B6790" s="0" t="n">
        <v>-0.024</v>
      </c>
    </row>
    <row r="6791" customFormat="false" ht="13.2" hidden="false" customHeight="false" outlineLevel="0" collapsed="false">
      <c r="A6791" s="0" t="n">
        <v>0.00921600063</v>
      </c>
      <c r="B6791" s="0" t="n">
        <v>-0.024</v>
      </c>
    </row>
    <row r="6792" customFormat="false" ht="13.2" hidden="false" customHeight="false" outlineLevel="0" collapsed="false">
      <c r="A6792" s="0" t="n">
        <v>0.00922400063</v>
      </c>
      <c r="B6792" s="0" t="n">
        <v>-0.024</v>
      </c>
    </row>
    <row r="6793" customFormat="false" ht="13.2" hidden="false" customHeight="false" outlineLevel="0" collapsed="false">
      <c r="A6793" s="0" t="n">
        <v>0.00923200063</v>
      </c>
      <c r="B6793" s="0" t="n">
        <v>-0.024</v>
      </c>
    </row>
    <row r="6794" customFormat="false" ht="13.2" hidden="false" customHeight="false" outlineLevel="0" collapsed="false">
      <c r="A6794" s="0" t="n">
        <v>0.00924000063</v>
      </c>
      <c r="B6794" s="0" t="n">
        <v>-0.032</v>
      </c>
    </row>
    <row r="6795" customFormat="false" ht="13.2" hidden="false" customHeight="false" outlineLevel="0" collapsed="false">
      <c r="A6795" s="0" t="n">
        <v>0.00924800063</v>
      </c>
      <c r="B6795" s="0" t="n">
        <v>-0.032</v>
      </c>
    </row>
    <row r="6796" customFormat="false" ht="13.2" hidden="false" customHeight="false" outlineLevel="0" collapsed="false">
      <c r="A6796" s="0" t="n">
        <v>0.00925600063</v>
      </c>
      <c r="B6796" s="0" t="n">
        <v>-0.032</v>
      </c>
    </row>
    <row r="6797" customFormat="false" ht="13.2" hidden="false" customHeight="false" outlineLevel="0" collapsed="false">
      <c r="A6797" s="0" t="n">
        <v>0.009264</v>
      </c>
      <c r="B6797" s="0" t="n">
        <v>-0.032</v>
      </c>
    </row>
    <row r="6798" customFormat="false" ht="13.2" hidden="false" customHeight="false" outlineLevel="0" collapsed="false">
      <c r="A6798" s="0" t="n">
        <v>0.009272</v>
      </c>
      <c r="B6798" s="0" t="n">
        <v>-0.032</v>
      </c>
    </row>
    <row r="6799" customFormat="false" ht="13.2" hidden="false" customHeight="false" outlineLevel="0" collapsed="false">
      <c r="A6799" s="0" t="n">
        <v>0.00928</v>
      </c>
      <c r="B6799" s="0" t="n">
        <v>-0.032</v>
      </c>
    </row>
    <row r="6800" customFormat="false" ht="13.2" hidden="false" customHeight="false" outlineLevel="0" collapsed="false">
      <c r="A6800" s="0" t="n">
        <v>0.009288</v>
      </c>
      <c r="B6800" s="0" t="n">
        <v>-0.032</v>
      </c>
    </row>
    <row r="6801" customFormat="false" ht="13.2" hidden="false" customHeight="false" outlineLevel="0" collapsed="false">
      <c r="A6801" s="0" t="n">
        <v>0.009296</v>
      </c>
      <c r="B6801" s="0" t="n">
        <v>-0.032</v>
      </c>
    </row>
    <row r="6802" customFormat="false" ht="13.2" hidden="false" customHeight="false" outlineLevel="0" collapsed="false">
      <c r="A6802" s="0" t="n">
        <v>0.009304</v>
      </c>
      <c r="B6802" s="0" t="n">
        <v>-0.032</v>
      </c>
    </row>
    <row r="6803" customFormat="false" ht="13.2" hidden="false" customHeight="false" outlineLevel="0" collapsed="false">
      <c r="A6803" s="0" t="n">
        <v>0.009312</v>
      </c>
      <c r="B6803" s="0" t="n">
        <v>-0.032</v>
      </c>
    </row>
    <row r="6804" customFormat="false" ht="13.2" hidden="false" customHeight="false" outlineLevel="0" collapsed="false">
      <c r="A6804" s="0" t="n">
        <v>0.00932</v>
      </c>
      <c r="B6804" s="0" t="n">
        <v>-0.04</v>
      </c>
    </row>
    <row r="6805" customFormat="false" ht="13.2" hidden="false" customHeight="false" outlineLevel="0" collapsed="false">
      <c r="A6805" s="0" t="n">
        <v>0.009328</v>
      </c>
      <c r="B6805" s="0" t="n">
        <v>-0.04</v>
      </c>
    </row>
    <row r="6806" customFormat="false" ht="13.2" hidden="false" customHeight="false" outlineLevel="0" collapsed="false">
      <c r="A6806" s="0" t="n">
        <v>0.009336</v>
      </c>
      <c r="B6806" s="0" t="n">
        <v>-0.04</v>
      </c>
    </row>
    <row r="6807" customFormat="false" ht="13.2" hidden="false" customHeight="false" outlineLevel="0" collapsed="false">
      <c r="A6807" s="0" t="n">
        <v>0.00934400063</v>
      </c>
      <c r="B6807" s="0" t="n">
        <v>-0.04</v>
      </c>
    </row>
    <row r="6808" customFormat="false" ht="13.2" hidden="false" customHeight="false" outlineLevel="0" collapsed="false">
      <c r="A6808" s="0" t="n">
        <v>0.00935200063</v>
      </c>
      <c r="B6808" s="0" t="n">
        <v>-0.04</v>
      </c>
    </row>
    <row r="6809" customFormat="false" ht="13.2" hidden="false" customHeight="false" outlineLevel="0" collapsed="false">
      <c r="A6809" s="0" t="n">
        <v>0.00936000063</v>
      </c>
      <c r="B6809" s="0" t="n">
        <v>-0.04</v>
      </c>
    </row>
    <row r="6810" customFormat="false" ht="13.2" hidden="false" customHeight="false" outlineLevel="0" collapsed="false">
      <c r="A6810" s="0" t="n">
        <v>0.00936800063</v>
      </c>
      <c r="B6810" s="0" t="n">
        <v>-0.048</v>
      </c>
    </row>
    <row r="6811" customFormat="false" ht="13.2" hidden="false" customHeight="false" outlineLevel="0" collapsed="false">
      <c r="A6811" s="0" t="n">
        <v>0.00937600063</v>
      </c>
      <c r="B6811" s="0" t="n">
        <v>-0.048</v>
      </c>
    </row>
    <row r="6812" customFormat="false" ht="13.2" hidden="false" customHeight="false" outlineLevel="0" collapsed="false">
      <c r="A6812" s="0" t="n">
        <v>0.00938400063</v>
      </c>
      <c r="B6812" s="0" t="n">
        <v>-0.048</v>
      </c>
    </row>
    <row r="6813" customFormat="false" ht="13.2" hidden="false" customHeight="false" outlineLevel="0" collapsed="false">
      <c r="A6813" s="0" t="n">
        <v>0.009392</v>
      </c>
      <c r="B6813" s="0" t="n">
        <v>-0.056</v>
      </c>
    </row>
    <row r="6814" customFormat="false" ht="13.2" hidden="false" customHeight="false" outlineLevel="0" collapsed="false">
      <c r="A6814" s="0" t="n">
        <v>0.0094</v>
      </c>
      <c r="B6814" s="0" t="n">
        <v>-0.048</v>
      </c>
    </row>
    <row r="6815" customFormat="false" ht="13.2" hidden="false" customHeight="false" outlineLevel="0" collapsed="false">
      <c r="A6815" s="0" t="n">
        <v>0.009408</v>
      </c>
      <c r="B6815" s="0" t="n">
        <v>-0.056</v>
      </c>
    </row>
    <row r="6816" customFormat="false" ht="13.2" hidden="false" customHeight="false" outlineLevel="0" collapsed="false">
      <c r="A6816" s="0" t="n">
        <v>0.009416</v>
      </c>
      <c r="B6816" s="0" t="n">
        <v>-0.056</v>
      </c>
    </row>
    <row r="6817" customFormat="false" ht="13.2" hidden="false" customHeight="false" outlineLevel="0" collapsed="false">
      <c r="A6817" s="0" t="n">
        <v>0.009424</v>
      </c>
      <c r="B6817" s="0" t="n">
        <v>-0.064</v>
      </c>
    </row>
    <row r="6818" customFormat="false" ht="13.2" hidden="false" customHeight="false" outlineLevel="0" collapsed="false">
      <c r="A6818" s="0" t="n">
        <v>0.009432</v>
      </c>
      <c r="B6818" s="0" t="n">
        <v>-0.064</v>
      </c>
    </row>
    <row r="6819" customFormat="false" ht="13.2" hidden="false" customHeight="false" outlineLevel="0" collapsed="false">
      <c r="A6819" s="0" t="n">
        <v>0.00944</v>
      </c>
      <c r="B6819" s="0" t="n">
        <v>-0.064</v>
      </c>
    </row>
    <row r="6820" customFormat="false" ht="13.2" hidden="false" customHeight="false" outlineLevel="0" collapsed="false">
      <c r="A6820" s="0" t="n">
        <v>0.009448</v>
      </c>
      <c r="B6820" s="0" t="n">
        <v>-0.064</v>
      </c>
    </row>
    <row r="6821" customFormat="false" ht="13.2" hidden="false" customHeight="false" outlineLevel="0" collapsed="false">
      <c r="A6821" s="0" t="n">
        <v>0.009456</v>
      </c>
      <c r="B6821" s="0" t="n">
        <v>-0.064</v>
      </c>
    </row>
    <row r="6822" customFormat="false" ht="13.2" hidden="false" customHeight="false" outlineLevel="0" collapsed="false">
      <c r="A6822" s="0" t="n">
        <v>0.00946399938</v>
      </c>
      <c r="B6822" s="0" t="n">
        <v>-0.072</v>
      </c>
    </row>
    <row r="6823" customFormat="false" ht="13.2" hidden="false" customHeight="false" outlineLevel="0" collapsed="false">
      <c r="A6823" s="0" t="n">
        <v>0.00947199938</v>
      </c>
      <c r="B6823" s="0" t="n">
        <v>-0.064</v>
      </c>
    </row>
    <row r="6824" customFormat="false" ht="13.2" hidden="false" customHeight="false" outlineLevel="0" collapsed="false">
      <c r="A6824" s="0" t="n">
        <v>0.00947999938</v>
      </c>
      <c r="B6824" s="0" t="n">
        <v>-0.072</v>
      </c>
    </row>
    <row r="6825" customFormat="false" ht="13.2" hidden="false" customHeight="false" outlineLevel="0" collapsed="false">
      <c r="A6825" s="0" t="n">
        <v>0.00948799938</v>
      </c>
      <c r="B6825" s="0" t="n">
        <v>-0.072</v>
      </c>
    </row>
    <row r="6826" customFormat="false" ht="13.2" hidden="false" customHeight="false" outlineLevel="0" collapsed="false">
      <c r="A6826" s="0" t="n">
        <v>0.00949599938</v>
      </c>
      <c r="B6826" s="0" t="n">
        <v>-0.08</v>
      </c>
    </row>
    <row r="6827" customFormat="false" ht="13.2" hidden="false" customHeight="false" outlineLevel="0" collapsed="false">
      <c r="A6827" s="0" t="n">
        <v>0.009504</v>
      </c>
      <c r="B6827" s="0" t="n">
        <v>-0.08</v>
      </c>
    </row>
    <row r="6828" customFormat="false" ht="13.2" hidden="false" customHeight="false" outlineLevel="0" collapsed="false">
      <c r="A6828" s="0" t="n">
        <v>0.009512</v>
      </c>
      <c r="B6828" s="0" t="n">
        <v>-0.08</v>
      </c>
    </row>
    <row r="6829" customFormat="false" ht="13.2" hidden="false" customHeight="false" outlineLevel="0" collapsed="false">
      <c r="A6829" s="0" t="n">
        <v>0.00952</v>
      </c>
      <c r="B6829" s="0" t="n">
        <v>-0.08</v>
      </c>
    </row>
    <row r="6830" customFormat="false" ht="13.2" hidden="false" customHeight="false" outlineLevel="0" collapsed="false">
      <c r="A6830" s="0" t="n">
        <v>0.009528</v>
      </c>
      <c r="B6830" s="0" t="n">
        <v>-0.08</v>
      </c>
    </row>
    <row r="6831" customFormat="false" ht="13.2" hidden="false" customHeight="false" outlineLevel="0" collapsed="false">
      <c r="A6831" s="0" t="n">
        <v>0.009536</v>
      </c>
      <c r="B6831" s="0" t="n">
        <v>-0.088</v>
      </c>
    </row>
    <row r="6832" customFormat="false" ht="13.2" hidden="false" customHeight="false" outlineLevel="0" collapsed="false">
      <c r="A6832" s="0" t="n">
        <v>0.009544</v>
      </c>
      <c r="B6832" s="0" t="n">
        <v>-0.088</v>
      </c>
    </row>
    <row r="6833" customFormat="false" ht="13.2" hidden="false" customHeight="false" outlineLevel="0" collapsed="false">
      <c r="A6833" s="0" t="n">
        <v>0.009552</v>
      </c>
      <c r="B6833" s="0" t="n">
        <v>-0.088</v>
      </c>
    </row>
    <row r="6834" customFormat="false" ht="13.2" hidden="false" customHeight="false" outlineLevel="0" collapsed="false">
      <c r="A6834" s="0" t="n">
        <v>0.00956</v>
      </c>
      <c r="B6834" s="0" t="n">
        <v>-0.088</v>
      </c>
    </row>
    <row r="6835" customFormat="false" ht="13.2" hidden="false" customHeight="false" outlineLevel="0" collapsed="false">
      <c r="A6835" s="0" t="n">
        <v>0.009568</v>
      </c>
      <c r="B6835" s="0" t="n">
        <v>-0.088</v>
      </c>
    </row>
    <row r="6836" customFormat="false" ht="13.2" hidden="false" customHeight="false" outlineLevel="0" collapsed="false">
      <c r="A6836" s="0" t="n">
        <v>0.009576</v>
      </c>
      <c r="B6836" s="0" t="n">
        <v>-0.096</v>
      </c>
    </row>
    <row r="6837" customFormat="false" ht="13.2" hidden="false" customHeight="false" outlineLevel="0" collapsed="false">
      <c r="A6837" s="0" t="n">
        <v>0.00958400063</v>
      </c>
      <c r="B6837" s="0" t="n">
        <v>-0.096</v>
      </c>
    </row>
    <row r="6838" customFormat="false" ht="13.2" hidden="false" customHeight="false" outlineLevel="0" collapsed="false">
      <c r="A6838" s="0" t="n">
        <v>0.00959199938</v>
      </c>
      <c r="B6838" s="0" t="n">
        <v>-0.096</v>
      </c>
    </row>
    <row r="6839" customFormat="false" ht="13.2" hidden="false" customHeight="false" outlineLevel="0" collapsed="false">
      <c r="A6839" s="0" t="n">
        <v>0.00959999938</v>
      </c>
      <c r="B6839" s="0" t="n">
        <v>-0.104</v>
      </c>
    </row>
    <row r="6840" customFormat="false" ht="13.2" hidden="false" customHeight="false" outlineLevel="0" collapsed="false">
      <c r="A6840" s="0" t="n">
        <v>0.00960799938</v>
      </c>
      <c r="B6840" s="0" t="n">
        <v>-0.096</v>
      </c>
    </row>
    <row r="6841" customFormat="false" ht="13.2" hidden="false" customHeight="false" outlineLevel="0" collapsed="false">
      <c r="A6841" s="0" t="n">
        <v>0.00961599938</v>
      </c>
      <c r="B6841" s="0" t="n">
        <v>-0.104</v>
      </c>
    </row>
    <row r="6842" customFormat="false" ht="13.2" hidden="false" customHeight="false" outlineLevel="0" collapsed="false">
      <c r="A6842" s="0" t="n">
        <v>0.009624</v>
      </c>
      <c r="B6842" s="0" t="n">
        <v>-0.104</v>
      </c>
    </row>
    <row r="6843" customFormat="false" ht="13.2" hidden="false" customHeight="false" outlineLevel="0" collapsed="false">
      <c r="A6843" s="0" t="n">
        <v>0.009632</v>
      </c>
      <c r="B6843" s="0" t="n">
        <v>-0.104</v>
      </c>
    </row>
    <row r="6844" customFormat="false" ht="13.2" hidden="false" customHeight="false" outlineLevel="0" collapsed="false">
      <c r="A6844" s="0" t="n">
        <v>0.00964</v>
      </c>
      <c r="B6844" s="0" t="n">
        <v>-0.104</v>
      </c>
    </row>
    <row r="6845" customFormat="false" ht="13.2" hidden="false" customHeight="false" outlineLevel="0" collapsed="false">
      <c r="A6845" s="0" t="n">
        <v>0.009648</v>
      </c>
      <c r="B6845" s="0" t="n">
        <v>-0.104</v>
      </c>
    </row>
    <row r="6846" customFormat="false" ht="13.2" hidden="false" customHeight="false" outlineLevel="0" collapsed="false">
      <c r="A6846" s="0" t="n">
        <v>0.009656</v>
      </c>
      <c r="B6846" s="0" t="n">
        <v>-0.104</v>
      </c>
    </row>
    <row r="6847" customFormat="false" ht="13.2" hidden="false" customHeight="false" outlineLevel="0" collapsed="false">
      <c r="A6847" s="0" t="n">
        <v>0.00966399938</v>
      </c>
      <c r="B6847" s="0" t="n">
        <v>-0.104</v>
      </c>
    </row>
    <row r="6848" customFormat="false" ht="13.2" hidden="false" customHeight="false" outlineLevel="0" collapsed="false">
      <c r="A6848" s="0" t="n">
        <v>0.00967199938</v>
      </c>
      <c r="B6848" s="0" t="n">
        <v>-0.104</v>
      </c>
    </row>
    <row r="6849" customFormat="false" ht="13.2" hidden="false" customHeight="false" outlineLevel="0" collapsed="false">
      <c r="A6849" s="0" t="n">
        <v>0.00967999938</v>
      </c>
      <c r="B6849" s="0" t="n">
        <v>-0.104</v>
      </c>
    </row>
    <row r="6850" customFormat="false" ht="13.2" hidden="false" customHeight="false" outlineLevel="0" collapsed="false">
      <c r="A6850" s="0" t="n">
        <v>0.00968799938</v>
      </c>
      <c r="B6850" s="0" t="n">
        <v>-0.104</v>
      </c>
    </row>
    <row r="6851" customFormat="false" ht="13.2" hidden="false" customHeight="false" outlineLevel="0" collapsed="false">
      <c r="A6851" s="0" t="n">
        <v>0.00969599938</v>
      </c>
      <c r="B6851" s="0" t="n">
        <v>-0.104</v>
      </c>
    </row>
    <row r="6852" customFormat="false" ht="13.2" hidden="false" customHeight="false" outlineLevel="0" collapsed="false">
      <c r="A6852" s="0" t="n">
        <v>0.00970399938</v>
      </c>
      <c r="B6852" s="0" t="n">
        <v>-0.104</v>
      </c>
    </row>
    <row r="6853" customFormat="false" ht="13.2" hidden="false" customHeight="false" outlineLevel="0" collapsed="false">
      <c r="A6853" s="0" t="n">
        <v>0.00971199938</v>
      </c>
      <c r="B6853" s="0" t="n">
        <v>-0.104</v>
      </c>
    </row>
    <row r="6854" customFormat="false" ht="13.2" hidden="false" customHeight="false" outlineLevel="0" collapsed="false">
      <c r="A6854" s="0" t="n">
        <v>0.00971999938</v>
      </c>
      <c r="B6854" s="0" t="n">
        <v>-0.112</v>
      </c>
    </row>
    <row r="6855" customFormat="false" ht="13.2" hidden="false" customHeight="false" outlineLevel="0" collapsed="false">
      <c r="A6855" s="0" t="n">
        <v>0.00972799938</v>
      </c>
      <c r="B6855" s="0" t="n">
        <v>-0.112</v>
      </c>
    </row>
    <row r="6856" customFormat="false" ht="13.2" hidden="false" customHeight="false" outlineLevel="0" collapsed="false">
      <c r="A6856" s="0" t="n">
        <v>0.00973599938</v>
      </c>
      <c r="B6856" s="0" t="n">
        <v>-0.112</v>
      </c>
    </row>
    <row r="6857" customFormat="false" ht="13.2" hidden="false" customHeight="false" outlineLevel="0" collapsed="false">
      <c r="A6857" s="0" t="n">
        <v>0.009744</v>
      </c>
      <c r="B6857" s="0" t="n">
        <v>-0.112</v>
      </c>
    </row>
    <row r="6858" customFormat="false" ht="13.2" hidden="false" customHeight="false" outlineLevel="0" collapsed="false">
      <c r="A6858" s="0" t="n">
        <v>0.009752</v>
      </c>
      <c r="B6858" s="0" t="n">
        <v>-0.112</v>
      </c>
    </row>
    <row r="6859" customFormat="false" ht="13.2" hidden="false" customHeight="false" outlineLevel="0" collapsed="false">
      <c r="A6859" s="0" t="n">
        <v>0.00976</v>
      </c>
      <c r="B6859" s="0" t="n">
        <v>-0.112</v>
      </c>
    </row>
    <row r="6860" customFormat="false" ht="13.2" hidden="false" customHeight="false" outlineLevel="0" collapsed="false">
      <c r="A6860" s="0" t="n">
        <v>0.009768</v>
      </c>
      <c r="B6860" s="0" t="n">
        <v>-0.112</v>
      </c>
    </row>
    <row r="6861" customFormat="false" ht="13.2" hidden="false" customHeight="false" outlineLevel="0" collapsed="false">
      <c r="A6861" s="0" t="n">
        <v>0.009776</v>
      </c>
      <c r="B6861" s="0" t="n">
        <v>-0.112</v>
      </c>
    </row>
    <row r="6862" customFormat="false" ht="13.2" hidden="false" customHeight="false" outlineLevel="0" collapsed="false">
      <c r="A6862" s="0" t="n">
        <v>0.009784</v>
      </c>
      <c r="B6862" s="0" t="n">
        <v>-0.12</v>
      </c>
    </row>
    <row r="6863" customFormat="false" ht="13.2" hidden="false" customHeight="false" outlineLevel="0" collapsed="false">
      <c r="A6863" s="0" t="n">
        <v>0.00979199938</v>
      </c>
      <c r="B6863" s="0" t="n">
        <v>-0.12</v>
      </c>
    </row>
    <row r="6864" customFormat="false" ht="13.2" hidden="false" customHeight="false" outlineLevel="0" collapsed="false">
      <c r="A6864" s="0" t="n">
        <v>0.0098</v>
      </c>
      <c r="B6864" s="0" t="n">
        <v>-0.12</v>
      </c>
    </row>
    <row r="6865" customFormat="false" ht="13.2" hidden="false" customHeight="false" outlineLevel="0" collapsed="false">
      <c r="A6865" s="0" t="n">
        <v>0.009808</v>
      </c>
      <c r="B6865" s="0" t="n">
        <v>-0.12</v>
      </c>
    </row>
    <row r="6866" customFormat="false" ht="13.2" hidden="false" customHeight="false" outlineLevel="0" collapsed="false">
      <c r="A6866" s="0" t="n">
        <v>0.009816</v>
      </c>
      <c r="B6866" s="0" t="n">
        <v>-0.12</v>
      </c>
    </row>
    <row r="6867" customFormat="false" ht="13.2" hidden="false" customHeight="false" outlineLevel="0" collapsed="false">
      <c r="A6867" s="0" t="n">
        <v>0.009824</v>
      </c>
      <c r="B6867" s="0" t="n">
        <v>-0.12</v>
      </c>
    </row>
    <row r="6868" customFormat="false" ht="13.2" hidden="false" customHeight="false" outlineLevel="0" collapsed="false">
      <c r="A6868" s="0" t="n">
        <v>0.00983200063</v>
      </c>
      <c r="B6868" s="0" t="n">
        <v>-0.112</v>
      </c>
    </row>
    <row r="6869" customFormat="false" ht="13.2" hidden="false" customHeight="false" outlineLevel="0" collapsed="false">
      <c r="A6869" s="0" t="n">
        <v>0.00984000063</v>
      </c>
      <c r="B6869" s="0" t="n">
        <v>-0.12</v>
      </c>
    </row>
    <row r="6870" customFormat="false" ht="13.2" hidden="false" customHeight="false" outlineLevel="0" collapsed="false">
      <c r="A6870" s="0" t="n">
        <v>0.00984800063</v>
      </c>
      <c r="B6870" s="0" t="n">
        <v>-0.12</v>
      </c>
    </row>
    <row r="6871" customFormat="false" ht="13.2" hidden="false" customHeight="false" outlineLevel="0" collapsed="false">
      <c r="A6871" s="0" t="n">
        <v>0.00985600063</v>
      </c>
      <c r="B6871" s="0" t="n">
        <v>-0.12</v>
      </c>
    </row>
    <row r="6872" customFormat="false" ht="13.2" hidden="false" customHeight="false" outlineLevel="0" collapsed="false">
      <c r="A6872" s="0" t="n">
        <v>0.00986399938</v>
      </c>
      <c r="B6872" s="0" t="n">
        <v>-0.12</v>
      </c>
    </row>
    <row r="6873" customFormat="false" ht="13.2" hidden="false" customHeight="false" outlineLevel="0" collapsed="false">
      <c r="A6873" s="0" t="n">
        <v>0.009872</v>
      </c>
      <c r="B6873" s="0" t="n">
        <v>-0.12</v>
      </c>
    </row>
    <row r="6874" customFormat="false" ht="13.2" hidden="false" customHeight="false" outlineLevel="0" collapsed="false">
      <c r="A6874" s="0" t="n">
        <v>0.00988</v>
      </c>
      <c r="B6874" s="0" t="n">
        <v>-0.12</v>
      </c>
    </row>
    <row r="6875" customFormat="false" ht="13.2" hidden="false" customHeight="false" outlineLevel="0" collapsed="false">
      <c r="A6875" s="0" t="n">
        <v>0.009888</v>
      </c>
      <c r="B6875" s="0" t="n">
        <v>-0.12</v>
      </c>
    </row>
    <row r="6876" customFormat="false" ht="13.2" hidden="false" customHeight="false" outlineLevel="0" collapsed="false">
      <c r="A6876" s="0" t="n">
        <v>0.009896</v>
      </c>
      <c r="B6876" s="0" t="n">
        <v>-0.12</v>
      </c>
    </row>
    <row r="6877" customFormat="false" ht="13.2" hidden="false" customHeight="false" outlineLevel="0" collapsed="false">
      <c r="A6877" s="0" t="n">
        <v>0.009904</v>
      </c>
      <c r="B6877" s="0" t="n">
        <v>-0.12</v>
      </c>
    </row>
    <row r="6878" customFormat="false" ht="13.2" hidden="false" customHeight="false" outlineLevel="0" collapsed="false">
      <c r="A6878" s="0" t="n">
        <v>0.009912</v>
      </c>
      <c r="B6878" s="0" t="n">
        <v>-0.12</v>
      </c>
    </row>
    <row r="6879" customFormat="false" ht="13.2" hidden="false" customHeight="false" outlineLevel="0" collapsed="false">
      <c r="A6879" s="0" t="n">
        <v>0.00992</v>
      </c>
      <c r="B6879" s="0" t="n">
        <v>-0.12</v>
      </c>
    </row>
    <row r="6880" customFormat="false" ht="13.2" hidden="false" customHeight="false" outlineLevel="0" collapsed="false">
      <c r="A6880" s="0" t="n">
        <v>0.009928</v>
      </c>
      <c r="B6880" s="0" t="n">
        <v>-0.112</v>
      </c>
    </row>
    <row r="6881" customFormat="false" ht="13.2" hidden="false" customHeight="false" outlineLevel="0" collapsed="false">
      <c r="A6881" s="0" t="n">
        <v>0.009936</v>
      </c>
      <c r="B6881" s="0" t="n">
        <v>-0.12</v>
      </c>
    </row>
    <row r="6882" customFormat="false" ht="13.2" hidden="false" customHeight="false" outlineLevel="0" collapsed="false">
      <c r="A6882" s="0" t="n">
        <v>0.009944</v>
      </c>
      <c r="B6882" s="0" t="n">
        <v>-0.112</v>
      </c>
    </row>
    <row r="6883" customFormat="false" ht="13.2" hidden="false" customHeight="false" outlineLevel="0" collapsed="false">
      <c r="A6883" s="0" t="n">
        <v>0.00995200063</v>
      </c>
      <c r="B6883" s="0" t="n">
        <v>-0.112</v>
      </c>
    </row>
    <row r="6884" customFormat="false" ht="13.2" hidden="false" customHeight="false" outlineLevel="0" collapsed="false">
      <c r="A6884" s="0" t="n">
        <v>0.00996000063</v>
      </c>
      <c r="B6884" s="0" t="n">
        <v>-0.104</v>
      </c>
    </row>
    <row r="6885" customFormat="false" ht="13.2" hidden="false" customHeight="false" outlineLevel="0" collapsed="false">
      <c r="A6885" s="0" t="n">
        <v>0.00996800063</v>
      </c>
      <c r="B6885" s="0" t="n">
        <v>-0.104</v>
      </c>
    </row>
    <row r="6886" customFormat="false" ht="13.2" hidden="false" customHeight="false" outlineLevel="0" collapsed="false">
      <c r="A6886" s="0" t="n">
        <v>0.00997600063</v>
      </c>
      <c r="B6886" s="0" t="n">
        <v>-0.096</v>
      </c>
    </row>
    <row r="6887" customFormat="false" ht="13.2" hidden="false" customHeight="false" outlineLevel="0" collapsed="false">
      <c r="A6887" s="0" t="n">
        <v>0.00998399938</v>
      </c>
      <c r="B6887" s="0" t="n">
        <v>-0.048</v>
      </c>
    </row>
    <row r="6888" customFormat="false" ht="13.2" hidden="false" customHeight="false" outlineLevel="0" collapsed="false">
      <c r="A6888" s="0" t="n">
        <v>0.009992</v>
      </c>
      <c r="B6888" s="0" t="n">
        <v>0.024</v>
      </c>
    </row>
    <row r="6889" customFormat="false" ht="13.2" hidden="false" customHeight="false" outlineLevel="0" collapsed="false">
      <c r="A6889" s="0" t="n">
        <v>0.01</v>
      </c>
      <c r="B6889" s="0" t="n">
        <v>0</v>
      </c>
    </row>
    <row r="6890" customFormat="false" ht="13.2" hidden="false" customHeight="false" outlineLevel="0" collapsed="false">
      <c r="A6890" s="0" t="n">
        <v>0.010008</v>
      </c>
      <c r="B6890" s="0" t="n">
        <v>-0.016</v>
      </c>
    </row>
    <row r="6891" customFormat="false" ht="13.2" hidden="false" customHeight="false" outlineLevel="0" collapsed="false">
      <c r="A6891" s="0" t="n">
        <v>0.010016</v>
      </c>
      <c r="B6891" s="0" t="n">
        <v>-0.008</v>
      </c>
    </row>
    <row r="6892" customFormat="false" ht="13.2" hidden="false" customHeight="false" outlineLevel="0" collapsed="false">
      <c r="A6892" s="0" t="n">
        <v>0.010024</v>
      </c>
      <c r="B6892" s="0" t="n">
        <v>-0.008</v>
      </c>
    </row>
    <row r="6893" customFormat="false" ht="13.2" hidden="false" customHeight="false" outlineLevel="0" collapsed="false">
      <c r="A6893" s="0" t="n">
        <v>0.010032</v>
      </c>
      <c r="B6893" s="0" t="n">
        <v>-0.008</v>
      </c>
    </row>
    <row r="6894" customFormat="false" ht="13.2" hidden="false" customHeight="false" outlineLevel="0" collapsed="false">
      <c r="A6894" s="0" t="n">
        <v>0.01004</v>
      </c>
      <c r="B6894" s="0" t="n">
        <v>-0.008</v>
      </c>
    </row>
    <row r="6895" customFormat="false" ht="13.2" hidden="false" customHeight="false" outlineLevel="0" collapsed="false">
      <c r="A6895" s="0" t="n">
        <v>0.010048</v>
      </c>
      <c r="B6895" s="0" t="n">
        <v>-0.008</v>
      </c>
    </row>
    <row r="6896" customFormat="false" ht="13.2" hidden="false" customHeight="false" outlineLevel="0" collapsed="false">
      <c r="A6896" s="0" t="n">
        <v>0.010056</v>
      </c>
      <c r="B6896" s="0" t="n">
        <v>-0.008</v>
      </c>
    </row>
    <row r="6897" customFormat="false" ht="13.2" hidden="false" customHeight="false" outlineLevel="0" collapsed="false">
      <c r="A6897" s="0" t="n">
        <v>0.01006399938</v>
      </c>
      <c r="B6897" s="0" t="n">
        <v>-0.008</v>
      </c>
    </row>
    <row r="6898" customFormat="false" ht="13.2" hidden="false" customHeight="false" outlineLevel="0" collapsed="false">
      <c r="A6898" s="0" t="n">
        <v>0.01007199938</v>
      </c>
      <c r="B6898" s="0" t="n">
        <v>-0.008</v>
      </c>
    </row>
    <row r="6899" customFormat="false" ht="13.2" hidden="false" customHeight="false" outlineLevel="0" collapsed="false">
      <c r="A6899" s="0" t="n">
        <v>0.01007999938</v>
      </c>
      <c r="B6899" s="0" t="n">
        <v>0</v>
      </c>
    </row>
    <row r="6900" customFormat="false" ht="13.2" hidden="false" customHeight="false" outlineLevel="0" collapsed="false">
      <c r="A6900" s="0" t="n">
        <v>0.01008799938</v>
      </c>
      <c r="B6900" s="0" t="n">
        <v>0</v>
      </c>
    </row>
    <row r="6901" customFormat="false" ht="13.2" hidden="false" customHeight="false" outlineLevel="0" collapsed="false">
      <c r="A6901" s="0" t="n">
        <v>0.01009599938</v>
      </c>
      <c r="B6901" s="0" t="n">
        <v>0</v>
      </c>
    </row>
    <row r="6902" customFormat="false" ht="13.2" hidden="false" customHeight="false" outlineLevel="0" collapsed="false">
      <c r="A6902" s="0" t="n">
        <v>0.01010399938</v>
      </c>
      <c r="B6902" s="0" t="n">
        <v>-0.008</v>
      </c>
    </row>
    <row r="6903" customFormat="false" ht="13.2" hidden="false" customHeight="false" outlineLevel="0" collapsed="false">
      <c r="A6903" s="0" t="n">
        <v>0.010112</v>
      </c>
      <c r="B6903" s="0" t="n">
        <v>0</v>
      </c>
    </row>
    <row r="6904" customFormat="false" ht="13.2" hidden="false" customHeight="false" outlineLevel="0" collapsed="false">
      <c r="A6904" s="0" t="n">
        <v>0.01012</v>
      </c>
      <c r="B6904" s="0" t="n">
        <v>-0.008</v>
      </c>
    </row>
    <row r="6905" customFormat="false" ht="13.2" hidden="false" customHeight="false" outlineLevel="0" collapsed="false">
      <c r="A6905" s="0" t="n">
        <v>0.010128</v>
      </c>
      <c r="B6905" s="0" t="n">
        <v>0</v>
      </c>
    </row>
    <row r="6906" customFormat="false" ht="13.2" hidden="false" customHeight="false" outlineLevel="0" collapsed="false">
      <c r="A6906" s="0" t="n">
        <v>0.010136</v>
      </c>
      <c r="B6906" s="0" t="n">
        <v>0</v>
      </c>
    </row>
    <row r="6907" customFormat="false" ht="13.2" hidden="false" customHeight="false" outlineLevel="0" collapsed="false">
      <c r="A6907" s="0" t="n">
        <v>0.010144</v>
      </c>
      <c r="B6907" s="0" t="n">
        <v>0</v>
      </c>
    </row>
    <row r="6908" customFormat="false" ht="13.2" hidden="false" customHeight="false" outlineLevel="0" collapsed="false">
      <c r="A6908" s="0" t="n">
        <v>0.010152</v>
      </c>
      <c r="B6908" s="0" t="n">
        <v>0</v>
      </c>
    </row>
    <row r="6909" customFormat="false" ht="13.2" hidden="false" customHeight="false" outlineLevel="0" collapsed="false">
      <c r="A6909" s="0" t="n">
        <v>0.01016</v>
      </c>
      <c r="B6909" s="0" t="n">
        <v>0</v>
      </c>
    </row>
    <row r="6910" customFormat="false" ht="13.2" hidden="false" customHeight="false" outlineLevel="0" collapsed="false">
      <c r="A6910" s="0" t="n">
        <v>0.010168</v>
      </c>
      <c r="B6910" s="0" t="n">
        <v>0</v>
      </c>
    </row>
    <row r="6911" customFormat="false" ht="13.2" hidden="false" customHeight="false" outlineLevel="0" collapsed="false">
      <c r="A6911" s="0" t="n">
        <v>0.010176</v>
      </c>
      <c r="B6911" s="0" t="n">
        <v>0</v>
      </c>
    </row>
    <row r="6912" customFormat="false" ht="13.2" hidden="false" customHeight="false" outlineLevel="0" collapsed="false">
      <c r="A6912" s="0" t="n">
        <v>0.01018399938</v>
      </c>
      <c r="B6912" s="0" t="n">
        <v>0</v>
      </c>
    </row>
    <row r="6913" customFormat="false" ht="13.2" hidden="false" customHeight="false" outlineLevel="0" collapsed="false">
      <c r="A6913" s="0" t="n">
        <v>0.01019199938</v>
      </c>
      <c r="B6913" s="0" t="n">
        <v>0</v>
      </c>
    </row>
    <row r="6914" customFormat="false" ht="13.2" hidden="false" customHeight="false" outlineLevel="0" collapsed="false">
      <c r="A6914" s="0" t="n">
        <v>0.01019999938</v>
      </c>
      <c r="B6914" s="0" t="n">
        <v>0</v>
      </c>
    </row>
    <row r="6915" customFormat="false" ht="13.2" hidden="false" customHeight="false" outlineLevel="0" collapsed="false">
      <c r="A6915" s="0" t="n">
        <v>0.01020799938</v>
      </c>
      <c r="B6915" s="0" t="n">
        <v>0</v>
      </c>
    </row>
    <row r="6916" customFormat="false" ht="13.2" hidden="false" customHeight="false" outlineLevel="0" collapsed="false">
      <c r="A6916" s="0" t="n">
        <v>0.01021599938</v>
      </c>
      <c r="B6916" s="0" t="n">
        <v>0</v>
      </c>
    </row>
    <row r="6917" customFormat="false" ht="13.2" hidden="false" customHeight="false" outlineLevel="0" collapsed="false">
      <c r="A6917" s="0" t="n">
        <v>0.01022399938</v>
      </c>
      <c r="B6917" s="0" t="n">
        <v>0</v>
      </c>
    </row>
    <row r="6918" customFormat="false" ht="13.2" hidden="false" customHeight="false" outlineLevel="0" collapsed="false">
      <c r="A6918" s="0" t="n">
        <v>0.01023199938</v>
      </c>
      <c r="B6918" s="0" t="n">
        <v>0</v>
      </c>
    </row>
    <row r="6919" customFormat="false" ht="13.2" hidden="false" customHeight="false" outlineLevel="0" collapsed="false">
      <c r="A6919" s="0" t="n">
        <v>0.01024</v>
      </c>
      <c r="B6919" s="0" t="n">
        <v>0</v>
      </c>
    </row>
    <row r="6920" customFormat="false" ht="13.2" hidden="false" customHeight="false" outlineLevel="0" collapsed="false">
      <c r="A6920" s="0" t="n">
        <v>0.010248</v>
      </c>
      <c r="B6920" s="0" t="n">
        <v>0.008</v>
      </c>
    </row>
    <row r="6921" customFormat="false" ht="13.2" hidden="false" customHeight="false" outlineLevel="0" collapsed="false">
      <c r="A6921" s="0" t="n">
        <v>0.010256</v>
      </c>
      <c r="B6921" s="0" t="n">
        <v>0</v>
      </c>
    </row>
    <row r="6922" customFormat="false" ht="13.2" hidden="false" customHeight="false" outlineLevel="0" collapsed="false">
      <c r="A6922" s="0" t="n">
        <v>0.01026399875</v>
      </c>
      <c r="B6922" s="0" t="n">
        <v>0</v>
      </c>
    </row>
    <row r="6923" customFormat="false" ht="13.2" hidden="false" customHeight="false" outlineLevel="0" collapsed="false">
      <c r="A6923" s="0" t="n">
        <v>0.01027199875</v>
      </c>
      <c r="B6923" s="0" t="n">
        <v>0</v>
      </c>
    </row>
    <row r="6924" customFormat="false" ht="13.2" hidden="false" customHeight="false" outlineLevel="0" collapsed="false">
      <c r="A6924" s="0" t="n">
        <v>0.01027999938</v>
      </c>
      <c r="B6924" s="0" t="n">
        <v>0</v>
      </c>
    </row>
    <row r="6925" customFormat="false" ht="13.2" hidden="false" customHeight="false" outlineLevel="0" collapsed="false">
      <c r="A6925" s="0" t="n">
        <v>0.01028799938</v>
      </c>
      <c r="B6925" s="0" t="n">
        <v>0.008</v>
      </c>
    </row>
    <row r="6926" customFormat="false" ht="13.2" hidden="false" customHeight="false" outlineLevel="0" collapsed="false">
      <c r="A6926" s="0" t="n">
        <v>0.01029599938</v>
      </c>
      <c r="B6926" s="0" t="n">
        <v>0.008</v>
      </c>
    </row>
    <row r="6927" customFormat="false" ht="13.2" hidden="false" customHeight="false" outlineLevel="0" collapsed="false">
      <c r="A6927" s="0" t="n">
        <v>0.01030399938</v>
      </c>
      <c r="B6927" s="0" t="n">
        <v>0.008</v>
      </c>
    </row>
    <row r="6928" customFormat="false" ht="13.2" hidden="false" customHeight="false" outlineLevel="0" collapsed="false">
      <c r="A6928" s="0" t="n">
        <v>0.01031199938</v>
      </c>
      <c r="B6928" s="0" t="n">
        <v>0</v>
      </c>
    </row>
    <row r="6929" customFormat="false" ht="13.2" hidden="false" customHeight="false" outlineLevel="0" collapsed="false">
      <c r="A6929" s="0" t="n">
        <v>0.01031999938</v>
      </c>
      <c r="B6929" s="0" t="n">
        <v>0</v>
      </c>
    </row>
    <row r="6930" customFormat="false" ht="13.2" hidden="false" customHeight="false" outlineLevel="0" collapsed="false">
      <c r="A6930" s="0" t="n">
        <v>0.01032799938</v>
      </c>
      <c r="B6930" s="0" t="n">
        <v>0.008</v>
      </c>
    </row>
    <row r="6931" customFormat="false" ht="13.2" hidden="false" customHeight="false" outlineLevel="0" collapsed="false">
      <c r="A6931" s="0" t="n">
        <v>0.01033599938</v>
      </c>
      <c r="B6931" s="0" t="n">
        <v>0</v>
      </c>
    </row>
    <row r="6932" customFormat="false" ht="13.2" hidden="false" customHeight="false" outlineLevel="0" collapsed="false">
      <c r="A6932" s="0" t="n">
        <v>0.01034399938</v>
      </c>
      <c r="B6932" s="0" t="n">
        <v>0.008</v>
      </c>
    </row>
    <row r="6933" customFormat="false" ht="13.2" hidden="false" customHeight="false" outlineLevel="0" collapsed="false">
      <c r="A6933" s="0" t="n">
        <v>0.01035199938</v>
      </c>
      <c r="B6933" s="0" t="n">
        <v>0</v>
      </c>
    </row>
    <row r="6934" customFormat="false" ht="13.2" hidden="false" customHeight="false" outlineLevel="0" collapsed="false">
      <c r="A6934" s="0" t="n">
        <v>0.01036</v>
      </c>
      <c r="B6934" s="0" t="n">
        <v>0</v>
      </c>
    </row>
    <row r="6935" customFormat="false" ht="13.2" hidden="false" customHeight="false" outlineLevel="0" collapsed="false">
      <c r="A6935" s="0" t="n">
        <v>0.010368</v>
      </c>
      <c r="B6935" s="0" t="n">
        <v>0</v>
      </c>
    </row>
    <row r="6936" customFormat="false" ht="13.2" hidden="false" customHeight="false" outlineLevel="0" collapsed="false">
      <c r="A6936" s="0" t="n">
        <v>0.010376</v>
      </c>
      <c r="B6936" s="0" t="n">
        <v>0</v>
      </c>
    </row>
    <row r="6937" customFormat="false" ht="13.2" hidden="false" customHeight="false" outlineLevel="0" collapsed="false">
      <c r="A6937" s="0" t="n">
        <v>0.01038399875</v>
      </c>
      <c r="B6937" s="0" t="n">
        <v>0</v>
      </c>
    </row>
    <row r="6938" customFormat="false" ht="13.2" hidden="false" customHeight="false" outlineLevel="0" collapsed="false">
      <c r="A6938" s="0" t="n">
        <v>0.01039199875</v>
      </c>
      <c r="B6938" s="0" t="n">
        <v>0.008</v>
      </c>
    </row>
    <row r="6939" customFormat="false" ht="13.2" hidden="false" customHeight="false" outlineLevel="0" collapsed="false">
      <c r="A6939" s="0" t="n">
        <v>0.0104</v>
      </c>
      <c r="B6939" s="0" t="n">
        <v>0</v>
      </c>
    </row>
    <row r="6940" customFormat="false" ht="13.2" hidden="false" customHeight="false" outlineLevel="0" collapsed="false">
      <c r="A6940" s="0" t="n">
        <v>0.010408</v>
      </c>
      <c r="B6940" s="0" t="n">
        <v>0.008</v>
      </c>
    </row>
    <row r="6941" customFormat="false" ht="13.2" hidden="false" customHeight="false" outlineLevel="0" collapsed="false">
      <c r="A6941" s="0" t="n">
        <v>0.010416</v>
      </c>
      <c r="B6941" s="0" t="n">
        <v>0</v>
      </c>
    </row>
    <row r="6942" customFormat="false" ht="13.2" hidden="false" customHeight="false" outlineLevel="0" collapsed="false">
      <c r="A6942" s="0" t="n">
        <v>0.010424</v>
      </c>
      <c r="B6942" s="0" t="n">
        <v>0</v>
      </c>
    </row>
    <row r="6943" customFormat="false" ht="13.2" hidden="false" customHeight="false" outlineLevel="0" collapsed="false">
      <c r="A6943" s="0" t="n">
        <v>0.010432</v>
      </c>
      <c r="B6943" s="0" t="n">
        <v>0.008</v>
      </c>
    </row>
    <row r="6944" customFormat="false" ht="13.2" hidden="false" customHeight="false" outlineLevel="0" collapsed="false">
      <c r="A6944" s="0" t="n">
        <v>0.01044000063</v>
      </c>
      <c r="B6944" s="0" t="n">
        <v>0</v>
      </c>
    </row>
    <row r="6945" customFormat="false" ht="13.2" hidden="false" customHeight="false" outlineLevel="0" collapsed="false">
      <c r="A6945" s="0" t="n">
        <v>0.01044800063</v>
      </c>
      <c r="B6945" s="0" t="n">
        <v>0.008</v>
      </c>
    </row>
    <row r="6946" customFormat="false" ht="13.2" hidden="false" customHeight="false" outlineLevel="0" collapsed="false">
      <c r="A6946" s="0" t="n">
        <v>0.01045600063</v>
      </c>
      <c r="B6946" s="0" t="n">
        <v>0.008</v>
      </c>
    </row>
    <row r="6947" customFormat="false" ht="13.2" hidden="false" customHeight="false" outlineLevel="0" collapsed="false">
      <c r="A6947" s="0" t="n">
        <v>0.01046399938</v>
      </c>
      <c r="B6947" s="0" t="n">
        <v>0.008</v>
      </c>
    </row>
    <row r="6948" customFormat="false" ht="13.2" hidden="false" customHeight="false" outlineLevel="0" collapsed="false">
      <c r="A6948" s="0" t="n">
        <v>0.01047199938</v>
      </c>
      <c r="B6948" s="0" t="n">
        <v>0.008</v>
      </c>
    </row>
    <row r="6949" customFormat="false" ht="13.2" hidden="false" customHeight="false" outlineLevel="0" collapsed="false">
      <c r="A6949" s="0" t="n">
        <v>0.01048</v>
      </c>
      <c r="B6949" s="0" t="n">
        <v>0.008</v>
      </c>
    </row>
    <row r="6950" customFormat="false" ht="13.2" hidden="false" customHeight="false" outlineLevel="0" collapsed="false">
      <c r="A6950" s="0" t="n">
        <v>0.010488</v>
      </c>
      <c r="B6950" s="0" t="n">
        <v>0.008</v>
      </c>
    </row>
    <row r="6951" customFormat="false" ht="13.2" hidden="false" customHeight="false" outlineLevel="0" collapsed="false">
      <c r="A6951" s="0" t="n">
        <v>0.010496</v>
      </c>
      <c r="B6951" s="0" t="n">
        <v>0.008</v>
      </c>
    </row>
    <row r="6952" customFormat="false" ht="13.2" hidden="false" customHeight="false" outlineLevel="0" collapsed="false">
      <c r="A6952" s="0" t="n">
        <v>0.010504</v>
      </c>
      <c r="B6952" s="0" t="n">
        <v>0</v>
      </c>
    </row>
    <row r="6953" customFormat="false" ht="13.2" hidden="false" customHeight="false" outlineLevel="0" collapsed="false">
      <c r="A6953" s="0" t="n">
        <v>0.010512</v>
      </c>
      <c r="B6953" s="0" t="n">
        <v>0.008</v>
      </c>
    </row>
    <row r="6954" customFormat="false" ht="13.2" hidden="false" customHeight="false" outlineLevel="0" collapsed="false">
      <c r="A6954" s="0" t="n">
        <v>0.01052</v>
      </c>
      <c r="B6954" s="0" t="n">
        <v>0.008</v>
      </c>
    </row>
    <row r="6955" customFormat="false" ht="13.2" hidden="false" customHeight="false" outlineLevel="0" collapsed="false">
      <c r="A6955" s="0" t="n">
        <v>0.010528</v>
      </c>
      <c r="B6955" s="0" t="n">
        <v>0.008</v>
      </c>
    </row>
    <row r="6956" customFormat="false" ht="13.2" hidden="false" customHeight="false" outlineLevel="0" collapsed="false">
      <c r="A6956" s="0" t="n">
        <v>0.010536</v>
      </c>
      <c r="B6956" s="0" t="n">
        <v>0.008</v>
      </c>
    </row>
    <row r="6957" customFormat="false" ht="13.2" hidden="false" customHeight="false" outlineLevel="0" collapsed="false">
      <c r="A6957" s="0" t="n">
        <v>0.010544</v>
      </c>
      <c r="B6957" s="0" t="n">
        <v>0.008</v>
      </c>
    </row>
    <row r="6958" customFormat="false" ht="13.2" hidden="false" customHeight="false" outlineLevel="0" collapsed="false">
      <c r="A6958" s="0" t="n">
        <v>0.010552</v>
      </c>
      <c r="B6958" s="0" t="n">
        <v>0.008</v>
      </c>
    </row>
    <row r="6959" customFormat="false" ht="13.2" hidden="false" customHeight="false" outlineLevel="0" collapsed="false">
      <c r="A6959" s="0" t="n">
        <v>0.01056</v>
      </c>
      <c r="B6959" s="0" t="n">
        <v>0.008</v>
      </c>
    </row>
    <row r="6960" customFormat="false" ht="13.2" hidden="false" customHeight="false" outlineLevel="0" collapsed="false">
      <c r="A6960" s="0" t="n">
        <v>0.010568</v>
      </c>
      <c r="B6960" s="0" t="n">
        <v>0.008</v>
      </c>
    </row>
    <row r="6961" customFormat="false" ht="13.2" hidden="false" customHeight="false" outlineLevel="0" collapsed="false">
      <c r="A6961" s="0" t="n">
        <v>0.010576</v>
      </c>
      <c r="B6961" s="0" t="n">
        <v>0.016</v>
      </c>
    </row>
    <row r="6962" customFormat="false" ht="13.2" hidden="false" customHeight="false" outlineLevel="0" collapsed="false">
      <c r="A6962" s="0" t="n">
        <v>0.010584</v>
      </c>
      <c r="B6962" s="0" t="n">
        <v>0.008</v>
      </c>
    </row>
    <row r="6963" customFormat="false" ht="13.2" hidden="false" customHeight="false" outlineLevel="0" collapsed="false">
      <c r="A6963" s="0" t="n">
        <v>0.010592</v>
      </c>
      <c r="B6963" s="0" t="n">
        <v>0.016</v>
      </c>
    </row>
    <row r="6964" customFormat="false" ht="13.2" hidden="false" customHeight="false" outlineLevel="0" collapsed="false">
      <c r="A6964" s="0" t="n">
        <v>0.0106</v>
      </c>
      <c r="B6964" s="0" t="n">
        <v>0.016</v>
      </c>
    </row>
    <row r="6965" customFormat="false" ht="13.2" hidden="false" customHeight="false" outlineLevel="0" collapsed="false">
      <c r="A6965" s="0" t="n">
        <v>0.010608</v>
      </c>
      <c r="B6965" s="0" t="n">
        <v>-0.008</v>
      </c>
    </row>
    <row r="6966" customFormat="false" ht="13.2" hidden="false" customHeight="false" outlineLevel="0" collapsed="false">
      <c r="A6966" s="0" t="n">
        <v>0.010616</v>
      </c>
      <c r="B6966" s="0" t="n">
        <v>0.008</v>
      </c>
    </row>
    <row r="6967" customFormat="false" ht="13.2" hidden="false" customHeight="false" outlineLevel="0" collapsed="false">
      <c r="A6967" s="0" t="n">
        <v>0.010624</v>
      </c>
      <c r="B6967" s="0" t="n">
        <v>0.008</v>
      </c>
    </row>
    <row r="6968" customFormat="false" ht="13.2" hidden="false" customHeight="false" outlineLevel="0" collapsed="false">
      <c r="A6968" s="0" t="n">
        <v>0.010632</v>
      </c>
      <c r="B6968" s="0" t="n">
        <v>0.008</v>
      </c>
    </row>
    <row r="6969" customFormat="false" ht="13.2" hidden="false" customHeight="false" outlineLevel="0" collapsed="false">
      <c r="A6969" s="0" t="n">
        <v>0.01064</v>
      </c>
      <c r="B6969" s="0" t="n">
        <v>0.016</v>
      </c>
    </row>
    <row r="6970" customFormat="false" ht="13.2" hidden="false" customHeight="false" outlineLevel="0" collapsed="false">
      <c r="A6970" s="0" t="n">
        <v>0.010648</v>
      </c>
      <c r="B6970" s="0" t="n">
        <v>0.016</v>
      </c>
    </row>
    <row r="6971" customFormat="false" ht="13.2" hidden="false" customHeight="false" outlineLevel="0" collapsed="false">
      <c r="A6971" s="0" t="n">
        <v>0.010656</v>
      </c>
      <c r="B6971" s="0" t="n">
        <v>0.016</v>
      </c>
    </row>
    <row r="6972" customFormat="false" ht="13.2" hidden="false" customHeight="false" outlineLevel="0" collapsed="false">
      <c r="A6972" s="0" t="n">
        <v>0.01066399875</v>
      </c>
      <c r="B6972" s="0" t="n">
        <v>0.016</v>
      </c>
    </row>
    <row r="6973" customFormat="false" ht="13.2" hidden="false" customHeight="false" outlineLevel="0" collapsed="false">
      <c r="A6973" s="0" t="n">
        <v>0.01067199875</v>
      </c>
      <c r="B6973" s="0" t="n">
        <v>0.016</v>
      </c>
    </row>
    <row r="6974" customFormat="false" ht="13.2" hidden="false" customHeight="false" outlineLevel="0" collapsed="false">
      <c r="A6974" s="0" t="n">
        <v>0.01067999875</v>
      </c>
      <c r="B6974" s="0" t="n">
        <v>0.008</v>
      </c>
    </row>
    <row r="6975" customFormat="false" ht="13.2" hidden="false" customHeight="false" outlineLevel="0" collapsed="false">
      <c r="A6975" s="0" t="n">
        <v>0.010688</v>
      </c>
      <c r="B6975" s="0" t="n">
        <v>0.016</v>
      </c>
    </row>
    <row r="6976" customFormat="false" ht="13.2" hidden="false" customHeight="false" outlineLevel="0" collapsed="false">
      <c r="A6976" s="0" t="n">
        <v>0.010696</v>
      </c>
      <c r="B6976" s="0" t="n">
        <v>0.016</v>
      </c>
    </row>
    <row r="6977" customFormat="false" ht="13.2" hidden="false" customHeight="false" outlineLevel="0" collapsed="false">
      <c r="A6977" s="0" t="n">
        <v>0.010704</v>
      </c>
      <c r="B6977" s="0" t="n">
        <v>0.016</v>
      </c>
    </row>
    <row r="6978" customFormat="false" ht="13.2" hidden="false" customHeight="false" outlineLevel="0" collapsed="false">
      <c r="A6978" s="0" t="n">
        <v>0.010712</v>
      </c>
      <c r="B6978" s="0" t="n">
        <v>0.016</v>
      </c>
    </row>
    <row r="6979" customFormat="false" ht="13.2" hidden="false" customHeight="false" outlineLevel="0" collapsed="false">
      <c r="A6979" s="0" t="n">
        <v>0.01072</v>
      </c>
      <c r="B6979" s="0" t="n">
        <v>0.016</v>
      </c>
    </row>
    <row r="6980" customFormat="false" ht="13.2" hidden="false" customHeight="false" outlineLevel="0" collapsed="false">
      <c r="A6980" s="0" t="n">
        <v>0.010728</v>
      </c>
      <c r="B6980" s="0" t="n">
        <v>0.016</v>
      </c>
    </row>
    <row r="6981" customFormat="false" ht="13.2" hidden="false" customHeight="false" outlineLevel="0" collapsed="false">
      <c r="A6981" s="0" t="n">
        <v>0.010736</v>
      </c>
      <c r="B6981" s="0" t="n">
        <v>0.016</v>
      </c>
    </row>
    <row r="6982" customFormat="false" ht="13.2" hidden="false" customHeight="false" outlineLevel="0" collapsed="false">
      <c r="A6982" s="0" t="n">
        <v>0.010744</v>
      </c>
      <c r="B6982" s="0" t="n">
        <v>0.016</v>
      </c>
    </row>
    <row r="6983" customFormat="false" ht="13.2" hidden="false" customHeight="false" outlineLevel="0" collapsed="false">
      <c r="A6983" s="0" t="n">
        <v>0.010752</v>
      </c>
      <c r="B6983" s="0" t="n">
        <v>0.016</v>
      </c>
    </row>
    <row r="6984" customFormat="false" ht="13.2" hidden="false" customHeight="false" outlineLevel="0" collapsed="false">
      <c r="A6984" s="0" t="n">
        <v>0.01076</v>
      </c>
      <c r="B6984" s="0" t="n">
        <v>0.016</v>
      </c>
    </row>
    <row r="6985" customFormat="false" ht="13.2" hidden="false" customHeight="false" outlineLevel="0" collapsed="false">
      <c r="A6985" s="0" t="n">
        <v>0.010768</v>
      </c>
      <c r="B6985" s="0" t="n">
        <v>0.024</v>
      </c>
    </row>
    <row r="6986" customFormat="false" ht="13.2" hidden="false" customHeight="false" outlineLevel="0" collapsed="false">
      <c r="A6986" s="0" t="n">
        <v>0.010776</v>
      </c>
      <c r="B6986" s="0" t="n">
        <v>0.016</v>
      </c>
    </row>
    <row r="6987" customFormat="false" ht="13.2" hidden="false" customHeight="false" outlineLevel="0" collapsed="false">
      <c r="A6987" s="0" t="n">
        <v>0.010784</v>
      </c>
      <c r="B6987" s="0" t="n">
        <v>0.008</v>
      </c>
    </row>
    <row r="6988" customFormat="false" ht="13.2" hidden="false" customHeight="false" outlineLevel="0" collapsed="false">
      <c r="A6988" s="0" t="n">
        <v>0.01079199875</v>
      </c>
      <c r="B6988" s="0" t="n">
        <v>0.024</v>
      </c>
    </row>
    <row r="6989" customFormat="false" ht="13.2" hidden="false" customHeight="false" outlineLevel="0" collapsed="false">
      <c r="A6989" s="0" t="n">
        <v>0.01079999875</v>
      </c>
      <c r="B6989" s="0" t="n">
        <v>0.016</v>
      </c>
    </row>
    <row r="6990" customFormat="false" ht="13.2" hidden="false" customHeight="false" outlineLevel="0" collapsed="false">
      <c r="A6990" s="0" t="n">
        <v>0.010808</v>
      </c>
      <c r="B6990" s="0" t="n">
        <v>0.024</v>
      </c>
    </row>
    <row r="6991" customFormat="false" ht="13.2" hidden="false" customHeight="false" outlineLevel="0" collapsed="false">
      <c r="A6991" s="0" t="n">
        <v>0.010816</v>
      </c>
      <c r="B6991" s="0" t="n">
        <v>0.024</v>
      </c>
    </row>
    <row r="6992" customFormat="false" ht="13.2" hidden="false" customHeight="false" outlineLevel="0" collapsed="false">
      <c r="A6992" s="0" t="n">
        <v>0.010824</v>
      </c>
      <c r="B6992" s="0" t="n">
        <v>0.024</v>
      </c>
    </row>
    <row r="6993" customFormat="false" ht="13.2" hidden="false" customHeight="false" outlineLevel="0" collapsed="false">
      <c r="A6993" s="0" t="n">
        <v>0.010832</v>
      </c>
      <c r="B6993" s="0" t="n">
        <v>0.024</v>
      </c>
    </row>
    <row r="6994" customFormat="false" ht="13.2" hidden="false" customHeight="false" outlineLevel="0" collapsed="false">
      <c r="A6994" s="0" t="n">
        <v>0.01084</v>
      </c>
      <c r="B6994" s="0" t="n">
        <v>0.024</v>
      </c>
    </row>
    <row r="6995" customFormat="false" ht="13.2" hidden="false" customHeight="false" outlineLevel="0" collapsed="false">
      <c r="A6995" s="0" t="n">
        <v>0.010848</v>
      </c>
      <c r="B6995" s="0" t="n">
        <v>0.032</v>
      </c>
    </row>
    <row r="6996" customFormat="false" ht="13.2" hidden="false" customHeight="false" outlineLevel="0" collapsed="false">
      <c r="A6996" s="0" t="n">
        <v>0.010856</v>
      </c>
      <c r="B6996" s="0" t="n">
        <v>0.032</v>
      </c>
    </row>
    <row r="6997" customFormat="false" ht="13.2" hidden="false" customHeight="false" outlineLevel="0" collapsed="false">
      <c r="A6997" s="0" t="n">
        <v>0.01086399875</v>
      </c>
      <c r="B6997" s="0" t="n">
        <v>0.032</v>
      </c>
    </row>
    <row r="6998" customFormat="false" ht="13.2" hidden="false" customHeight="false" outlineLevel="0" collapsed="false">
      <c r="A6998" s="0" t="n">
        <v>0.01087199875</v>
      </c>
      <c r="B6998" s="0" t="n">
        <v>0.032</v>
      </c>
    </row>
    <row r="6999" customFormat="false" ht="13.2" hidden="false" customHeight="false" outlineLevel="0" collapsed="false">
      <c r="A6999" s="0" t="n">
        <v>0.01087999875</v>
      </c>
      <c r="B6999" s="0" t="n">
        <v>0.032</v>
      </c>
    </row>
    <row r="7000" customFormat="false" ht="13.2" hidden="false" customHeight="false" outlineLevel="0" collapsed="false">
      <c r="A7000" s="0" t="n">
        <v>0.01088799875</v>
      </c>
      <c r="B7000" s="0" t="n">
        <v>0.032</v>
      </c>
    </row>
    <row r="7001" customFormat="false" ht="13.2" hidden="false" customHeight="false" outlineLevel="0" collapsed="false">
      <c r="A7001" s="0" t="n">
        <v>0.01089599875</v>
      </c>
      <c r="B7001" s="0" t="n">
        <v>0.032</v>
      </c>
    </row>
    <row r="7002" customFormat="false" ht="13.2" hidden="false" customHeight="false" outlineLevel="0" collapsed="false">
      <c r="A7002" s="0" t="n">
        <v>0.01090399875</v>
      </c>
      <c r="B7002" s="0" t="n">
        <v>0.032</v>
      </c>
    </row>
    <row r="7003" customFormat="false" ht="13.2" hidden="false" customHeight="false" outlineLevel="0" collapsed="false">
      <c r="A7003" s="0" t="n">
        <v>0.01091199875</v>
      </c>
      <c r="B7003" s="0" t="n">
        <v>0.032</v>
      </c>
    </row>
    <row r="7004" customFormat="false" ht="13.2" hidden="false" customHeight="false" outlineLevel="0" collapsed="false">
      <c r="A7004" s="0" t="n">
        <v>0.01091999875</v>
      </c>
      <c r="B7004" s="0" t="n">
        <v>0.032</v>
      </c>
    </row>
    <row r="7005" customFormat="false" ht="13.2" hidden="false" customHeight="false" outlineLevel="0" collapsed="false">
      <c r="A7005" s="0" t="n">
        <v>0.010928</v>
      </c>
      <c r="B7005" s="0" t="n">
        <v>0.032</v>
      </c>
    </row>
    <row r="7006" customFormat="false" ht="13.2" hidden="false" customHeight="false" outlineLevel="0" collapsed="false">
      <c r="A7006" s="0" t="n">
        <v>0.010936</v>
      </c>
      <c r="B7006" s="0" t="n">
        <v>0.032</v>
      </c>
    </row>
    <row r="7007" customFormat="false" ht="13.2" hidden="false" customHeight="false" outlineLevel="0" collapsed="false">
      <c r="A7007" s="0" t="n">
        <v>0.010944</v>
      </c>
      <c r="B7007" s="0" t="n">
        <v>0.04</v>
      </c>
    </row>
    <row r="7008" customFormat="false" ht="13.2" hidden="false" customHeight="false" outlineLevel="0" collapsed="false">
      <c r="A7008" s="0" t="n">
        <v>0.010952</v>
      </c>
      <c r="B7008" s="0" t="n">
        <v>0.04</v>
      </c>
    </row>
    <row r="7009" customFormat="false" ht="13.2" hidden="false" customHeight="false" outlineLevel="0" collapsed="false">
      <c r="A7009" s="0" t="n">
        <v>0.01096</v>
      </c>
      <c r="B7009" s="0" t="n">
        <v>0.04</v>
      </c>
    </row>
    <row r="7010" customFormat="false" ht="13.2" hidden="false" customHeight="false" outlineLevel="0" collapsed="false">
      <c r="A7010" s="0" t="n">
        <v>0.010968</v>
      </c>
      <c r="B7010" s="0" t="n">
        <v>0.04</v>
      </c>
    </row>
    <row r="7011" customFormat="false" ht="13.2" hidden="false" customHeight="false" outlineLevel="0" collapsed="false">
      <c r="A7011" s="0" t="n">
        <v>0.010976</v>
      </c>
      <c r="B7011" s="0" t="n">
        <v>0.04</v>
      </c>
    </row>
    <row r="7012" customFormat="false" ht="13.2" hidden="false" customHeight="false" outlineLevel="0" collapsed="false">
      <c r="A7012" s="0" t="n">
        <v>0.010984</v>
      </c>
      <c r="B7012" s="0" t="n">
        <v>0.04</v>
      </c>
    </row>
    <row r="7013" customFormat="false" ht="13.2" hidden="false" customHeight="false" outlineLevel="0" collapsed="false">
      <c r="A7013" s="0" t="n">
        <v>0.01099199875</v>
      </c>
      <c r="B7013" s="0" t="n">
        <v>0.04</v>
      </c>
    </row>
    <row r="7014" customFormat="false" ht="13.2" hidden="false" customHeight="false" outlineLevel="0" collapsed="false">
      <c r="A7014" s="0" t="n">
        <v>0.011</v>
      </c>
      <c r="B7014" s="0" t="n">
        <v>0.048</v>
      </c>
    </row>
    <row r="7015" customFormat="false" ht="13.2" hidden="false" customHeight="false" outlineLevel="0" collapsed="false">
      <c r="A7015" s="0" t="n">
        <v>0.011008</v>
      </c>
      <c r="B7015" s="0" t="n">
        <v>0.048</v>
      </c>
    </row>
    <row r="7016" customFormat="false" ht="13.2" hidden="false" customHeight="false" outlineLevel="0" collapsed="false">
      <c r="A7016" s="0" t="n">
        <v>0.011016</v>
      </c>
      <c r="B7016" s="0" t="n">
        <v>0.04</v>
      </c>
    </row>
    <row r="7017" customFormat="false" ht="13.2" hidden="false" customHeight="false" outlineLevel="0" collapsed="false">
      <c r="A7017" s="0" t="n">
        <v>0.011024</v>
      </c>
      <c r="B7017" s="0" t="n">
        <v>0.048</v>
      </c>
    </row>
    <row r="7018" customFormat="false" ht="13.2" hidden="false" customHeight="false" outlineLevel="0" collapsed="false">
      <c r="A7018" s="0" t="n">
        <v>0.011032</v>
      </c>
      <c r="B7018" s="0" t="n">
        <v>0.048</v>
      </c>
    </row>
    <row r="7019" customFormat="false" ht="13.2" hidden="false" customHeight="false" outlineLevel="0" collapsed="false">
      <c r="A7019" s="0" t="n">
        <v>0.01104</v>
      </c>
      <c r="B7019" s="0" t="n">
        <v>0.048</v>
      </c>
    </row>
    <row r="7020" customFormat="false" ht="13.2" hidden="false" customHeight="false" outlineLevel="0" collapsed="false">
      <c r="A7020" s="0" t="n">
        <v>0.011048</v>
      </c>
      <c r="B7020" s="0" t="n">
        <v>0.056</v>
      </c>
    </row>
    <row r="7021" customFormat="false" ht="13.2" hidden="false" customHeight="false" outlineLevel="0" collapsed="false">
      <c r="A7021" s="0" t="n">
        <v>0.011056</v>
      </c>
      <c r="B7021" s="0" t="n">
        <v>0.056</v>
      </c>
    </row>
    <row r="7022" customFormat="false" ht="13.2" hidden="false" customHeight="false" outlineLevel="0" collapsed="false">
      <c r="A7022" s="0" t="n">
        <v>0.011064</v>
      </c>
      <c r="B7022" s="0" t="n">
        <v>0.056</v>
      </c>
    </row>
    <row r="7023" customFormat="false" ht="13.2" hidden="false" customHeight="false" outlineLevel="0" collapsed="false">
      <c r="A7023" s="0" t="n">
        <v>0.011072</v>
      </c>
      <c r="B7023" s="0" t="n">
        <v>0.064</v>
      </c>
    </row>
    <row r="7024" customFormat="false" ht="13.2" hidden="false" customHeight="false" outlineLevel="0" collapsed="false">
      <c r="A7024" s="0" t="n">
        <v>0.01108</v>
      </c>
      <c r="B7024" s="0" t="n">
        <v>0.056</v>
      </c>
    </row>
    <row r="7025" customFormat="false" ht="13.2" hidden="false" customHeight="false" outlineLevel="0" collapsed="false">
      <c r="A7025" s="0" t="n">
        <v>0.011088</v>
      </c>
      <c r="B7025" s="0" t="n">
        <v>0.064</v>
      </c>
    </row>
    <row r="7026" customFormat="false" ht="13.2" hidden="false" customHeight="false" outlineLevel="0" collapsed="false">
      <c r="A7026" s="0" t="n">
        <v>0.011096</v>
      </c>
      <c r="B7026" s="0" t="n">
        <v>0.064</v>
      </c>
    </row>
    <row r="7027" customFormat="false" ht="13.2" hidden="false" customHeight="false" outlineLevel="0" collapsed="false">
      <c r="A7027" s="0" t="n">
        <v>0.011104</v>
      </c>
      <c r="B7027" s="0" t="n">
        <v>0.064</v>
      </c>
    </row>
    <row r="7028" customFormat="false" ht="13.2" hidden="false" customHeight="false" outlineLevel="0" collapsed="false">
      <c r="A7028" s="0" t="n">
        <v>0.011112</v>
      </c>
      <c r="B7028" s="0" t="n">
        <v>0.064</v>
      </c>
    </row>
    <row r="7029" customFormat="false" ht="13.2" hidden="false" customHeight="false" outlineLevel="0" collapsed="false">
      <c r="A7029" s="0" t="n">
        <v>0.01112</v>
      </c>
      <c r="B7029" s="0" t="n">
        <v>0.064</v>
      </c>
    </row>
    <row r="7030" customFormat="false" ht="13.2" hidden="false" customHeight="false" outlineLevel="0" collapsed="false">
      <c r="A7030" s="0" t="n">
        <v>0.011128</v>
      </c>
      <c r="B7030" s="0" t="n">
        <v>0.072</v>
      </c>
    </row>
    <row r="7031" customFormat="false" ht="13.2" hidden="false" customHeight="false" outlineLevel="0" collapsed="false">
      <c r="A7031" s="0" t="n">
        <v>0.011136</v>
      </c>
      <c r="B7031" s="0" t="n">
        <v>0.072</v>
      </c>
    </row>
    <row r="7032" customFormat="false" ht="13.2" hidden="false" customHeight="false" outlineLevel="0" collapsed="false">
      <c r="A7032" s="0" t="n">
        <v>0.011144</v>
      </c>
      <c r="B7032" s="0" t="n">
        <v>0.072</v>
      </c>
    </row>
    <row r="7033" customFormat="false" ht="13.2" hidden="false" customHeight="false" outlineLevel="0" collapsed="false">
      <c r="A7033" s="0" t="n">
        <v>0.011152</v>
      </c>
      <c r="B7033" s="0" t="n">
        <v>0.072</v>
      </c>
    </row>
    <row r="7034" customFormat="false" ht="13.2" hidden="false" customHeight="false" outlineLevel="0" collapsed="false">
      <c r="A7034" s="0" t="n">
        <v>0.01116</v>
      </c>
      <c r="B7034" s="0" t="n">
        <v>0.072</v>
      </c>
    </row>
    <row r="7035" customFormat="false" ht="13.2" hidden="false" customHeight="false" outlineLevel="0" collapsed="false">
      <c r="A7035" s="0" t="n">
        <v>0.011168</v>
      </c>
      <c r="B7035" s="0" t="n">
        <v>0.072</v>
      </c>
    </row>
    <row r="7036" customFormat="false" ht="13.2" hidden="false" customHeight="false" outlineLevel="0" collapsed="false">
      <c r="A7036" s="0" t="n">
        <v>0.011176</v>
      </c>
      <c r="B7036" s="0" t="n">
        <v>0.072</v>
      </c>
    </row>
    <row r="7037" customFormat="false" ht="13.2" hidden="false" customHeight="false" outlineLevel="0" collapsed="false">
      <c r="A7037" s="0" t="n">
        <v>0.011184</v>
      </c>
      <c r="B7037" s="0" t="n">
        <v>0.072</v>
      </c>
    </row>
    <row r="7038" customFormat="false" ht="13.2" hidden="false" customHeight="false" outlineLevel="0" collapsed="false">
      <c r="A7038" s="0" t="n">
        <v>0.011192</v>
      </c>
      <c r="B7038" s="0" t="n">
        <v>0.072</v>
      </c>
    </row>
    <row r="7039" customFormat="false" ht="13.2" hidden="false" customHeight="false" outlineLevel="0" collapsed="false">
      <c r="A7039" s="0" t="n">
        <v>0.0112</v>
      </c>
      <c r="B7039" s="0" t="n">
        <v>0.08</v>
      </c>
    </row>
    <row r="7040" customFormat="false" ht="13.2" hidden="false" customHeight="false" outlineLevel="0" collapsed="false">
      <c r="A7040" s="0" t="n">
        <v>0.011208</v>
      </c>
      <c r="B7040" s="0" t="n">
        <v>0.08</v>
      </c>
    </row>
    <row r="7041" customFormat="false" ht="13.2" hidden="false" customHeight="false" outlineLevel="0" collapsed="false">
      <c r="A7041" s="0" t="n">
        <v>0.011216</v>
      </c>
      <c r="B7041" s="0" t="n">
        <v>0.08</v>
      </c>
    </row>
    <row r="7042" customFormat="false" ht="13.2" hidden="false" customHeight="false" outlineLevel="0" collapsed="false">
      <c r="A7042" s="0" t="n">
        <v>0.011224</v>
      </c>
      <c r="B7042" s="0" t="n">
        <v>0.08</v>
      </c>
    </row>
    <row r="7043" customFormat="false" ht="13.2" hidden="false" customHeight="false" outlineLevel="0" collapsed="false">
      <c r="A7043" s="0" t="n">
        <v>0.011232</v>
      </c>
      <c r="B7043" s="0" t="n">
        <v>0.08</v>
      </c>
    </row>
    <row r="7044" customFormat="false" ht="13.2" hidden="false" customHeight="false" outlineLevel="0" collapsed="false">
      <c r="A7044" s="0" t="n">
        <v>0.01124</v>
      </c>
      <c r="B7044" s="0" t="n">
        <v>0.088</v>
      </c>
    </row>
    <row r="7045" customFormat="false" ht="13.2" hidden="false" customHeight="false" outlineLevel="0" collapsed="false">
      <c r="A7045" s="0" t="n">
        <v>0.011248</v>
      </c>
      <c r="B7045" s="0" t="n">
        <v>0.088</v>
      </c>
    </row>
    <row r="7046" customFormat="false" ht="13.2" hidden="false" customHeight="false" outlineLevel="0" collapsed="false">
      <c r="A7046" s="0" t="n">
        <v>0.011256</v>
      </c>
      <c r="B7046" s="0" t="n">
        <v>0.088</v>
      </c>
    </row>
    <row r="7047" customFormat="false" ht="13.2" hidden="false" customHeight="false" outlineLevel="0" collapsed="false">
      <c r="A7047" s="0" t="n">
        <v>0.01126399875</v>
      </c>
      <c r="B7047" s="0" t="n">
        <v>0.088</v>
      </c>
    </row>
    <row r="7048" customFormat="false" ht="13.2" hidden="false" customHeight="false" outlineLevel="0" collapsed="false">
      <c r="A7048" s="0" t="n">
        <v>0.01127199875</v>
      </c>
      <c r="B7048" s="0" t="n">
        <v>0.088</v>
      </c>
    </row>
    <row r="7049" customFormat="false" ht="13.2" hidden="false" customHeight="false" outlineLevel="0" collapsed="false">
      <c r="A7049" s="0" t="n">
        <v>0.01127999875</v>
      </c>
      <c r="B7049" s="0" t="n">
        <v>0.088</v>
      </c>
    </row>
    <row r="7050" customFormat="false" ht="13.2" hidden="false" customHeight="false" outlineLevel="0" collapsed="false">
      <c r="A7050" s="0" t="n">
        <v>0.01128799875</v>
      </c>
      <c r="B7050" s="0" t="n">
        <v>0.08</v>
      </c>
    </row>
    <row r="7051" customFormat="false" ht="13.2" hidden="false" customHeight="false" outlineLevel="0" collapsed="false">
      <c r="A7051" s="0" t="n">
        <v>0.011296</v>
      </c>
      <c r="B7051" s="0" t="n">
        <v>0.072</v>
      </c>
    </row>
    <row r="7052" customFormat="false" ht="13.2" hidden="false" customHeight="false" outlineLevel="0" collapsed="false">
      <c r="A7052" s="0" t="n">
        <v>0.011304</v>
      </c>
      <c r="B7052" s="0" t="n">
        <v>0.072</v>
      </c>
    </row>
    <row r="7053" customFormat="false" ht="13.2" hidden="false" customHeight="false" outlineLevel="0" collapsed="false">
      <c r="A7053" s="0" t="n">
        <v>0.011312</v>
      </c>
      <c r="B7053" s="0" t="n">
        <v>0.072</v>
      </c>
    </row>
    <row r="7054" customFormat="false" ht="13.2" hidden="false" customHeight="false" outlineLevel="0" collapsed="false">
      <c r="A7054" s="0" t="n">
        <v>0.01132</v>
      </c>
      <c r="B7054" s="0" t="n">
        <v>0.096</v>
      </c>
    </row>
    <row r="7055" customFormat="false" ht="13.2" hidden="false" customHeight="false" outlineLevel="0" collapsed="false">
      <c r="A7055" s="0" t="n">
        <v>0.011328</v>
      </c>
      <c r="B7055" s="0" t="n">
        <v>0.096</v>
      </c>
    </row>
    <row r="7056" customFormat="false" ht="13.2" hidden="false" customHeight="false" outlineLevel="0" collapsed="false">
      <c r="A7056" s="0" t="n">
        <v>0.011336</v>
      </c>
      <c r="B7056" s="0" t="n">
        <v>0.096</v>
      </c>
    </row>
    <row r="7057" customFormat="false" ht="13.2" hidden="false" customHeight="false" outlineLevel="0" collapsed="false">
      <c r="A7057" s="0" t="n">
        <v>0.011344</v>
      </c>
      <c r="B7057" s="0" t="n">
        <v>0.104</v>
      </c>
    </row>
    <row r="7058" customFormat="false" ht="13.2" hidden="false" customHeight="false" outlineLevel="0" collapsed="false">
      <c r="A7058" s="0" t="n">
        <v>0.011352</v>
      </c>
      <c r="B7058" s="0" t="n">
        <v>0.096</v>
      </c>
    </row>
    <row r="7059" customFormat="false" ht="13.2" hidden="false" customHeight="false" outlineLevel="0" collapsed="false">
      <c r="A7059" s="0" t="n">
        <v>0.01136</v>
      </c>
      <c r="B7059" s="0" t="n">
        <v>0.096</v>
      </c>
    </row>
    <row r="7060" customFormat="false" ht="13.2" hidden="false" customHeight="false" outlineLevel="0" collapsed="false">
      <c r="A7060" s="0" t="n">
        <v>0.011368</v>
      </c>
      <c r="B7060" s="0" t="n">
        <v>0.104</v>
      </c>
    </row>
    <row r="7061" customFormat="false" ht="13.2" hidden="false" customHeight="false" outlineLevel="0" collapsed="false">
      <c r="A7061" s="0" t="n">
        <v>0.011376</v>
      </c>
      <c r="B7061" s="0" t="n">
        <v>0.104</v>
      </c>
    </row>
    <row r="7062" customFormat="false" ht="13.2" hidden="false" customHeight="false" outlineLevel="0" collapsed="false">
      <c r="A7062" s="0" t="n">
        <v>0.01138399875</v>
      </c>
      <c r="B7062" s="0" t="n">
        <v>0.104</v>
      </c>
    </row>
    <row r="7063" customFormat="false" ht="13.2" hidden="false" customHeight="false" outlineLevel="0" collapsed="false">
      <c r="A7063" s="0" t="n">
        <v>0.01139199875</v>
      </c>
      <c r="B7063" s="0" t="n">
        <v>0.104</v>
      </c>
    </row>
    <row r="7064" customFormat="false" ht="13.2" hidden="false" customHeight="false" outlineLevel="0" collapsed="false">
      <c r="A7064" s="0" t="n">
        <v>0.01139999875</v>
      </c>
      <c r="B7064" s="0" t="n">
        <v>0.104</v>
      </c>
    </row>
    <row r="7065" customFormat="false" ht="13.2" hidden="false" customHeight="false" outlineLevel="0" collapsed="false">
      <c r="A7065" s="0" t="n">
        <v>0.01140799875</v>
      </c>
      <c r="B7065" s="0" t="n">
        <v>0.104</v>
      </c>
    </row>
    <row r="7066" customFormat="false" ht="13.2" hidden="false" customHeight="false" outlineLevel="0" collapsed="false">
      <c r="A7066" s="0" t="n">
        <v>0.011416</v>
      </c>
      <c r="B7066" s="0" t="n">
        <v>0.104</v>
      </c>
    </row>
    <row r="7067" customFormat="false" ht="13.2" hidden="false" customHeight="false" outlineLevel="0" collapsed="false">
      <c r="A7067" s="0" t="n">
        <v>0.011424</v>
      </c>
      <c r="B7067" s="0" t="n">
        <v>0.104</v>
      </c>
    </row>
    <row r="7068" customFormat="false" ht="13.2" hidden="false" customHeight="false" outlineLevel="0" collapsed="false">
      <c r="A7068" s="0" t="n">
        <v>0.011432</v>
      </c>
      <c r="B7068" s="0" t="n">
        <v>0.104</v>
      </c>
    </row>
    <row r="7069" customFormat="false" ht="13.2" hidden="false" customHeight="false" outlineLevel="0" collapsed="false">
      <c r="A7069" s="0" t="n">
        <v>0.01144</v>
      </c>
      <c r="B7069" s="0" t="n">
        <v>0.104</v>
      </c>
    </row>
    <row r="7070" customFormat="false" ht="13.2" hidden="false" customHeight="false" outlineLevel="0" collapsed="false">
      <c r="A7070" s="0" t="n">
        <v>0.011448</v>
      </c>
      <c r="B7070" s="0" t="n">
        <v>0.112</v>
      </c>
    </row>
    <row r="7071" customFormat="false" ht="13.2" hidden="false" customHeight="false" outlineLevel="0" collapsed="false">
      <c r="A7071" s="0" t="n">
        <v>0.011456</v>
      </c>
      <c r="B7071" s="0" t="n">
        <v>0.112</v>
      </c>
    </row>
    <row r="7072" customFormat="false" ht="13.2" hidden="false" customHeight="false" outlineLevel="0" collapsed="false">
      <c r="A7072" s="0" t="n">
        <v>0.01146399875</v>
      </c>
      <c r="B7072" s="0" t="n">
        <v>0.112</v>
      </c>
    </row>
    <row r="7073" customFormat="false" ht="13.2" hidden="false" customHeight="false" outlineLevel="0" collapsed="false">
      <c r="A7073" s="0" t="n">
        <v>0.01147199875</v>
      </c>
      <c r="B7073" s="0" t="n">
        <v>0.112</v>
      </c>
    </row>
    <row r="7074" customFormat="false" ht="13.2" hidden="false" customHeight="false" outlineLevel="0" collapsed="false">
      <c r="A7074" s="0" t="n">
        <v>0.01147999875</v>
      </c>
      <c r="B7074" s="0" t="n">
        <v>0.112</v>
      </c>
    </row>
    <row r="7075" customFormat="false" ht="13.2" hidden="false" customHeight="false" outlineLevel="0" collapsed="false">
      <c r="A7075" s="0" t="n">
        <v>0.01148799875</v>
      </c>
      <c r="B7075" s="0" t="n">
        <v>0.112</v>
      </c>
    </row>
    <row r="7076" customFormat="false" ht="13.2" hidden="false" customHeight="false" outlineLevel="0" collapsed="false">
      <c r="A7076" s="0" t="n">
        <v>0.01149599875</v>
      </c>
      <c r="B7076" s="0" t="n">
        <v>0.12</v>
      </c>
    </row>
    <row r="7077" customFormat="false" ht="13.2" hidden="false" customHeight="false" outlineLevel="0" collapsed="false">
      <c r="A7077" s="0" t="n">
        <v>0.01150399875</v>
      </c>
      <c r="B7077" s="0" t="n">
        <v>0.12</v>
      </c>
    </row>
    <row r="7078" customFormat="false" ht="13.2" hidden="false" customHeight="false" outlineLevel="0" collapsed="false">
      <c r="A7078" s="0" t="n">
        <v>0.01151199875</v>
      </c>
      <c r="B7078" s="0" t="n">
        <v>0.12</v>
      </c>
    </row>
    <row r="7079" customFormat="false" ht="13.2" hidden="false" customHeight="false" outlineLevel="0" collapsed="false">
      <c r="A7079" s="0" t="n">
        <v>0.01151999875</v>
      </c>
      <c r="B7079" s="0" t="n">
        <v>0.12</v>
      </c>
    </row>
    <row r="7080" customFormat="false" ht="13.2" hidden="false" customHeight="false" outlineLevel="0" collapsed="false">
      <c r="A7080" s="0" t="n">
        <v>0.01152799875</v>
      </c>
      <c r="B7080" s="0" t="n">
        <v>0.12</v>
      </c>
    </row>
    <row r="7081" customFormat="false" ht="13.2" hidden="false" customHeight="false" outlineLevel="0" collapsed="false">
      <c r="A7081" s="0" t="n">
        <v>0.01153599875</v>
      </c>
      <c r="B7081" s="0" t="n">
        <v>0.12</v>
      </c>
    </row>
    <row r="7082" customFormat="false" ht="13.2" hidden="false" customHeight="false" outlineLevel="0" collapsed="false">
      <c r="A7082" s="0" t="n">
        <v>0.011544</v>
      </c>
      <c r="B7082" s="0" t="n">
        <v>0.128</v>
      </c>
    </row>
    <row r="7083" customFormat="false" ht="13.2" hidden="false" customHeight="false" outlineLevel="0" collapsed="false">
      <c r="A7083" s="0" t="n">
        <v>0.011552</v>
      </c>
      <c r="B7083" s="0" t="n">
        <v>0.128</v>
      </c>
    </row>
    <row r="7084" customFormat="false" ht="13.2" hidden="false" customHeight="false" outlineLevel="0" collapsed="false">
      <c r="A7084" s="0" t="n">
        <v>0.01156</v>
      </c>
      <c r="B7084" s="0" t="n">
        <v>0.128</v>
      </c>
    </row>
    <row r="7085" customFormat="false" ht="13.2" hidden="false" customHeight="false" outlineLevel="0" collapsed="false">
      <c r="A7085" s="0" t="n">
        <v>0.011568</v>
      </c>
      <c r="B7085" s="0" t="n">
        <v>0.128</v>
      </c>
    </row>
    <row r="7086" customFormat="false" ht="13.2" hidden="false" customHeight="false" outlineLevel="0" collapsed="false">
      <c r="A7086" s="0" t="n">
        <v>0.011576</v>
      </c>
      <c r="B7086" s="0" t="n">
        <v>0.128</v>
      </c>
    </row>
    <row r="7087" customFormat="false" ht="13.2" hidden="false" customHeight="false" outlineLevel="0" collapsed="false">
      <c r="A7087" s="0" t="n">
        <v>0.01158399875</v>
      </c>
      <c r="B7087" s="0" t="n">
        <v>0.128</v>
      </c>
    </row>
    <row r="7088" customFormat="false" ht="13.2" hidden="false" customHeight="false" outlineLevel="0" collapsed="false">
      <c r="A7088" s="0" t="n">
        <v>0.01159199875</v>
      </c>
      <c r="B7088" s="0" t="n">
        <v>0.136</v>
      </c>
    </row>
    <row r="7089" customFormat="false" ht="13.2" hidden="false" customHeight="false" outlineLevel="0" collapsed="false">
      <c r="A7089" s="0" t="n">
        <v>0.0116</v>
      </c>
      <c r="B7089" s="0" t="n">
        <v>0.128</v>
      </c>
    </row>
    <row r="7090" customFormat="false" ht="13.2" hidden="false" customHeight="false" outlineLevel="0" collapsed="false">
      <c r="A7090" s="0" t="n">
        <v>0.011608</v>
      </c>
      <c r="B7090" s="0" t="n">
        <v>0.136</v>
      </c>
    </row>
    <row r="7091" customFormat="false" ht="13.2" hidden="false" customHeight="false" outlineLevel="0" collapsed="false">
      <c r="A7091" s="0" t="n">
        <v>0.011616</v>
      </c>
      <c r="B7091" s="0" t="n">
        <v>0.136</v>
      </c>
    </row>
    <row r="7092" customFormat="false" ht="13.2" hidden="false" customHeight="false" outlineLevel="0" collapsed="false">
      <c r="A7092" s="0" t="n">
        <v>0.011624</v>
      </c>
      <c r="B7092" s="0" t="n">
        <v>0.136</v>
      </c>
    </row>
    <row r="7093" customFormat="false" ht="13.2" hidden="false" customHeight="false" outlineLevel="0" collapsed="false">
      <c r="A7093" s="0" t="n">
        <v>0.011632</v>
      </c>
      <c r="B7093" s="0" t="n">
        <v>0.136</v>
      </c>
    </row>
    <row r="7094" customFormat="false" ht="13.2" hidden="false" customHeight="false" outlineLevel="0" collapsed="false">
      <c r="A7094" s="0" t="n">
        <v>0.01164</v>
      </c>
      <c r="B7094" s="0" t="n">
        <v>0.144</v>
      </c>
    </row>
    <row r="7095" customFormat="false" ht="13.2" hidden="false" customHeight="false" outlineLevel="0" collapsed="false">
      <c r="A7095" s="0" t="n">
        <v>0.011648</v>
      </c>
      <c r="B7095" s="0" t="n">
        <v>0.144</v>
      </c>
    </row>
    <row r="7096" customFormat="false" ht="13.2" hidden="false" customHeight="false" outlineLevel="0" collapsed="false">
      <c r="A7096" s="0" t="n">
        <v>0.011656</v>
      </c>
      <c r="B7096" s="0" t="n">
        <v>0.152</v>
      </c>
    </row>
    <row r="7097" customFormat="false" ht="13.2" hidden="false" customHeight="false" outlineLevel="0" collapsed="false">
      <c r="A7097" s="0" t="n">
        <v>0.011664</v>
      </c>
      <c r="B7097" s="0" t="n">
        <v>0.152</v>
      </c>
    </row>
    <row r="7098" customFormat="false" ht="13.2" hidden="false" customHeight="false" outlineLevel="0" collapsed="false">
      <c r="A7098" s="0" t="n">
        <v>0.011672</v>
      </c>
      <c r="B7098" s="0" t="n">
        <v>0.152</v>
      </c>
    </row>
    <row r="7099" customFormat="false" ht="13.2" hidden="false" customHeight="false" outlineLevel="0" collapsed="false">
      <c r="A7099" s="0" t="n">
        <v>0.01168</v>
      </c>
      <c r="B7099" s="0" t="n">
        <v>0.152</v>
      </c>
    </row>
    <row r="7100" customFormat="false" ht="13.2" hidden="false" customHeight="false" outlineLevel="0" collapsed="false">
      <c r="A7100" s="0" t="n">
        <v>0.011688</v>
      </c>
      <c r="B7100" s="0" t="n">
        <v>0.152</v>
      </c>
    </row>
    <row r="7101" customFormat="false" ht="13.2" hidden="false" customHeight="false" outlineLevel="0" collapsed="false">
      <c r="A7101" s="0" t="n">
        <v>0.011696</v>
      </c>
      <c r="B7101" s="0" t="n">
        <v>0.16</v>
      </c>
    </row>
    <row r="7102" customFormat="false" ht="13.2" hidden="false" customHeight="false" outlineLevel="0" collapsed="false">
      <c r="A7102" s="0" t="n">
        <v>0.011704</v>
      </c>
      <c r="B7102" s="0" t="n">
        <v>0.16</v>
      </c>
    </row>
    <row r="7103" customFormat="false" ht="13.2" hidden="false" customHeight="false" outlineLevel="0" collapsed="false">
      <c r="A7103" s="0" t="n">
        <v>0.011712</v>
      </c>
      <c r="B7103" s="0" t="n">
        <v>0.152</v>
      </c>
    </row>
    <row r="7104" customFormat="false" ht="13.2" hidden="false" customHeight="false" outlineLevel="0" collapsed="false">
      <c r="A7104" s="0" t="n">
        <v>0.01172</v>
      </c>
      <c r="B7104" s="0" t="n">
        <v>0.16</v>
      </c>
    </row>
    <row r="7105" customFormat="false" ht="13.2" hidden="false" customHeight="false" outlineLevel="0" collapsed="false">
      <c r="A7105" s="0" t="n">
        <v>0.011728</v>
      </c>
      <c r="B7105" s="0" t="n">
        <v>0.16</v>
      </c>
    </row>
    <row r="7106" customFormat="false" ht="13.2" hidden="false" customHeight="false" outlineLevel="0" collapsed="false">
      <c r="A7106" s="0" t="n">
        <v>0.011736</v>
      </c>
      <c r="B7106" s="0" t="n">
        <v>0.16</v>
      </c>
    </row>
    <row r="7107" customFormat="false" ht="13.2" hidden="false" customHeight="false" outlineLevel="0" collapsed="false">
      <c r="A7107" s="0" t="n">
        <v>0.011744</v>
      </c>
      <c r="B7107" s="0" t="n">
        <v>0.16</v>
      </c>
    </row>
    <row r="7108" customFormat="false" ht="13.2" hidden="false" customHeight="false" outlineLevel="0" collapsed="false">
      <c r="A7108" s="0" t="n">
        <v>0.011752</v>
      </c>
      <c r="B7108" s="0" t="n">
        <v>0.16</v>
      </c>
    </row>
    <row r="7109" customFormat="false" ht="13.2" hidden="false" customHeight="false" outlineLevel="0" collapsed="false">
      <c r="A7109" s="0" t="n">
        <v>0.01176</v>
      </c>
      <c r="B7109" s="0" t="n">
        <v>0.16</v>
      </c>
    </row>
    <row r="7110" customFormat="false" ht="13.2" hidden="false" customHeight="false" outlineLevel="0" collapsed="false">
      <c r="A7110" s="0" t="n">
        <v>0.011768</v>
      </c>
      <c r="B7110" s="0" t="n">
        <v>0.16</v>
      </c>
    </row>
    <row r="7111" customFormat="false" ht="13.2" hidden="false" customHeight="false" outlineLevel="0" collapsed="false">
      <c r="A7111" s="0" t="n">
        <v>0.011776</v>
      </c>
      <c r="B7111" s="0" t="n">
        <v>0.168</v>
      </c>
    </row>
    <row r="7112" customFormat="false" ht="13.2" hidden="false" customHeight="false" outlineLevel="0" collapsed="false">
      <c r="A7112" s="0" t="n">
        <v>0.011784</v>
      </c>
      <c r="B7112" s="0" t="n">
        <v>0.168</v>
      </c>
    </row>
    <row r="7113" customFormat="false" ht="13.2" hidden="false" customHeight="false" outlineLevel="0" collapsed="false">
      <c r="A7113" s="0" t="n">
        <v>0.011792</v>
      </c>
      <c r="B7113" s="0" t="n">
        <v>0.168</v>
      </c>
    </row>
    <row r="7114" customFormat="false" ht="13.2" hidden="false" customHeight="false" outlineLevel="0" collapsed="false">
      <c r="A7114" s="0" t="n">
        <v>0.0118</v>
      </c>
      <c r="B7114" s="0" t="n">
        <v>0.168</v>
      </c>
    </row>
    <row r="7115" customFormat="false" ht="13.2" hidden="false" customHeight="false" outlineLevel="0" collapsed="false">
      <c r="A7115" s="0" t="n">
        <v>0.011808</v>
      </c>
      <c r="B7115" s="0" t="n">
        <v>0.176</v>
      </c>
    </row>
    <row r="7116" customFormat="false" ht="13.2" hidden="false" customHeight="false" outlineLevel="0" collapsed="false">
      <c r="A7116" s="0" t="n">
        <v>0.011816</v>
      </c>
      <c r="B7116" s="0" t="n">
        <v>0.168</v>
      </c>
    </row>
    <row r="7117" customFormat="false" ht="13.2" hidden="false" customHeight="false" outlineLevel="0" collapsed="false">
      <c r="A7117" s="0" t="n">
        <v>0.011824</v>
      </c>
      <c r="B7117" s="0" t="n">
        <v>0.176</v>
      </c>
    </row>
    <row r="7118" customFormat="false" ht="13.2" hidden="false" customHeight="false" outlineLevel="0" collapsed="false">
      <c r="A7118" s="0" t="n">
        <v>0.011832</v>
      </c>
      <c r="B7118" s="0" t="n">
        <v>0.176</v>
      </c>
    </row>
    <row r="7119" customFormat="false" ht="13.2" hidden="false" customHeight="false" outlineLevel="0" collapsed="false">
      <c r="A7119" s="0" t="n">
        <v>0.01184</v>
      </c>
      <c r="B7119" s="0" t="n">
        <v>0.176</v>
      </c>
    </row>
    <row r="7120" customFormat="false" ht="13.2" hidden="false" customHeight="false" outlineLevel="0" collapsed="false">
      <c r="A7120" s="0" t="n">
        <v>0.011848</v>
      </c>
      <c r="B7120" s="0" t="n">
        <v>0.176</v>
      </c>
    </row>
    <row r="7121" customFormat="false" ht="13.2" hidden="false" customHeight="false" outlineLevel="0" collapsed="false">
      <c r="A7121" s="0" t="n">
        <v>0.011856</v>
      </c>
      <c r="B7121" s="0" t="n">
        <v>0.176</v>
      </c>
    </row>
    <row r="7122" customFormat="false" ht="13.2" hidden="false" customHeight="false" outlineLevel="0" collapsed="false">
      <c r="A7122" s="0" t="n">
        <v>0.01186399875</v>
      </c>
      <c r="B7122" s="0" t="n">
        <v>0.176</v>
      </c>
    </row>
    <row r="7123" customFormat="false" ht="13.2" hidden="false" customHeight="false" outlineLevel="0" collapsed="false">
      <c r="A7123" s="0" t="n">
        <v>0.01187199875</v>
      </c>
      <c r="B7123" s="0" t="n">
        <v>0.176</v>
      </c>
    </row>
    <row r="7124" customFormat="false" ht="13.2" hidden="false" customHeight="false" outlineLevel="0" collapsed="false">
      <c r="A7124" s="0" t="n">
        <v>0.01187999875</v>
      </c>
      <c r="B7124" s="0" t="n">
        <v>0.176</v>
      </c>
    </row>
    <row r="7125" customFormat="false" ht="13.2" hidden="false" customHeight="false" outlineLevel="0" collapsed="false">
      <c r="A7125" s="0" t="n">
        <v>0.01188799875</v>
      </c>
      <c r="B7125" s="0" t="n">
        <v>0.176</v>
      </c>
    </row>
    <row r="7126" customFormat="false" ht="13.2" hidden="false" customHeight="false" outlineLevel="0" collapsed="false">
      <c r="A7126" s="0" t="n">
        <v>0.01189599875</v>
      </c>
      <c r="B7126" s="0" t="n">
        <v>0.176</v>
      </c>
    </row>
    <row r="7127" customFormat="false" ht="13.2" hidden="false" customHeight="false" outlineLevel="0" collapsed="false">
      <c r="A7127" s="0" t="n">
        <v>0.01190399875</v>
      </c>
      <c r="B7127" s="0" t="n">
        <v>0.184</v>
      </c>
    </row>
    <row r="7128" customFormat="false" ht="13.2" hidden="false" customHeight="false" outlineLevel="0" collapsed="false">
      <c r="A7128" s="0" t="n">
        <v>0.011912</v>
      </c>
      <c r="B7128" s="0" t="n">
        <v>0.184</v>
      </c>
    </row>
    <row r="7129" customFormat="false" ht="13.2" hidden="false" customHeight="false" outlineLevel="0" collapsed="false">
      <c r="A7129" s="0" t="n">
        <v>0.01192</v>
      </c>
      <c r="B7129" s="0" t="n">
        <v>0.184</v>
      </c>
    </row>
    <row r="7130" customFormat="false" ht="13.2" hidden="false" customHeight="false" outlineLevel="0" collapsed="false">
      <c r="A7130" s="0" t="n">
        <v>0.011928</v>
      </c>
      <c r="B7130" s="0" t="n">
        <v>0.184</v>
      </c>
    </row>
    <row r="7131" customFormat="false" ht="13.2" hidden="false" customHeight="false" outlineLevel="0" collapsed="false">
      <c r="A7131" s="0" t="n">
        <v>0.011936</v>
      </c>
      <c r="B7131" s="0" t="n">
        <v>0.184</v>
      </c>
    </row>
    <row r="7132" customFormat="false" ht="13.2" hidden="false" customHeight="false" outlineLevel="0" collapsed="false">
      <c r="A7132" s="0" t="n">
        <v>0.011944</v>
      </c>
      <c r="B7132" s="0" t="n">
        <v>0.184</v>
      </c>
    </row>
    <row r="7133" customFormat="false" ht="13.2" hidden="false" customHeight="false" outlineLevel="0" collapsed="false">
      <c r="A7133" s="0" t="n">
        <v>0.011952</v>
      </c>
      <c r="B7133" s="0" t="n">
        <v>0.192</v>
      </c>
    </row>
    <row r="7134" customFormat="false" ht="13.2" hidden="false" customHeight="false" outlineLevel="0" collapsed="false">
      <c r="A7134" s="0" t="n">
        <v>0.01196</v>
      </c>
      <c r="B7134" s="0" t="n">
        <v>0.192</v>
      </c>
    </row>
    <row r="7135" customFormat="false" ht="13.2" hidden="false" customHeight="false" outlineLevel="0" collapsed="false">
      <c r="A7135" s="0" t="n">
        <v>0.011968</v>
      </c>
      <c r="B7135" s="0" t="n">
        <v>0.192</v>
      </c>
    </row>
    <row r="7136" customFormat="false" ht="13.2" hidden="false" customHeight="false" outlineLevel="0" collapsed="false">
      <c r="A7136" s="0" t="n">
        <v>0.011976</v>
      </c>
      <c r="B7136" s="0" t="n">
        <v>0.2</v>
      </c>
    </row>
    <row r="7137" customFormat="false" ht="13.2" hidden="false" customHeight="false" outlineLevel="0" collapsed="false">
      <c r="A7137" s="0" t="n">
        <v>0.011984</v>
      </c>
      <c r="B7137" s="0" t="n">
        <v>0.192</v>
      </c>
    </row>
    <row r="7138" customFormat="false" ht="13.2" hidden="false" customHeight="false" outlineLevel="0" collapsed="false">
      <c r="A7138" s="0" t="n">
        <v>0.01199199875</v>
      </c>
      <c r="B7138" s="0" t="n">
        <v>0.2</v>
      </c>
    </row>
    <row r="7139" customFormat="false" ht="13.2" hidden="false" customHeight="false" outlineLevel="0" collapsed="false">
      <c r="A7139" s="0" t="n">
        <v>0.012</v>
      </c>
      <c r="B7139" s="0" t="n">
        <v>0.192</v>
      </c>
    </row>
    <row r="7140" customFormat="false" ht="13.2" hidden="false" customHeight="false" outlineLevel="0" collapsed="false">
      <c r="A7140" s="0" t="n">
        <v>0.012008</v>
      </c>
      <c r="B7140" s="0" t="n">
        <v>0.2</v>
      </c>
    </row>
    <row r="7141" customFormat="false" ht="13.2" hidden="false" customHeight="false" outlineLevel="0" collapsed="false">
      <c r="A7141" s="0" t="n">
        <v>0.012016</v>
      </c>
      <c r="B7141" s="0" t="n">
        <v>0.2</v>
      </c>
    </row>
    <row r="7142" customFormat="false" ht="13.2" hidden="false" customHeight="false" outlineLevel="0" collapsed="false">
      <c r="A7142" s="0" t="n">
        <v>0.012024</v>
      </c>
      <c r="B7142" s="0" t="n">
        <v>0.2</v>
      </c>
    </row>
    <row r="7143" customFormat="false" ht="13.2" hidden="false" customHeight="false" outlineLevel="0" collapsed="false">
      <c r="A7143" s="0" t="n">
        <v>0.012032</v>
      </c>
      <c r="B7143" s="0" t="n">
        <v>0.208</v>
      </c>
    </row>
    <row r="7144" customFormat="false" ht="13.2" hidden="false" customHeight="false" outlineLevel="0" collapsed="false">
      <c r="A7144" s="0" t="n">
        <v>0.01204</v>
      </c>
      <c r="B7144" s="0" t="n">
        <v>0.208</v>
      </c>
    </row>
    <row r="7145" customFormat="false" ht="13.2" hidden="false" customHeight="false" outlineLevel="0" collapsed="false">
      <c r="A7145" s="0" t="n">
        <v>0.012048</v>
      </c>
      <c r="B7145" s="0" t="n">
        <v>0.208</v>
      </c>
    </row>
    <row r="7146" customFormat="false" ht="13.2" hidden="false" customHeight="false" outlineLevel="0" collapsed="false">
      <c r="A7146" s="0" t="n">
        <v>0.012056</v>
      </c>
      <c r="B7146" s="0" t="n">
        <v>0.208</v>
      </c>
    </row>
    <row r="7147" customFormat="false" ht="13.2" hidden="false" customHeight="false" outlineLevel="0" collapsed="false">
      <c r="A7147" s="0" t="n">
        <v>0.012064</v>
      </c>
      <c r="B7147" s="0" t="n">
        <v>0.208</v>
      </c>
    </row>
    <row r="7148" customFormat="false" ht="13.2" hidden="false" customHeight="false" outlineLevel="0" collapsed="false">
      <c r="A7148" s="0" t="n">
        <v>0.012072</v>
      </c>
      <c r="B7148" s="0" t="n">
        <v>0.208</v>
      </c>
    </row>
    <row r="7149" customFormat="false" ht="13.2" hidden="false" customHeight="false" outlineLevel="0" collapsed="false">
      <c r="A7149" s="0" t="n">
        <v>0.01208</v>
      </c>
      <c r="B7149" s="0" t="n">
        <v>0.208</v>
      </c>
    </row>
    <row r="7150" customFormat="false" ht="13.2" hidden="false" customHeight="false" outlineLevel="0" collapsed="false">
      <c r="A7150" s="0" t="n">
        <v>0.012088</v>
      </c>
      <c r="B7150" s="0" t="n">
        <v>0.216</v>
      </c>
    </row>
    <row r="7151" customFormat="false" ht="13.2" hidden="false" customHeight="false" outlineLevel="0" collapsed="false">
      <c r="A7151" s="0" t="n">
        <v>0.012096</v>
      </c>
      <c r="B7151" s="0" t="n">
        <v>0.216</v>
      </c>
    </row>
    <row r="7152" customFormat="false" ht="13.2" hidden="false" customHeight="false" outlineLevel="0" collapsed="false">
      <c r="A7152" s="0" t="n">
        <v>0.012104</v>
      </c>
      <c r="B7152" s="0" t="n">
        <v>0.216</v>
      </c>
    </row>
    <row r="7153" customFormat="false" ht="13.2" hidden="false" customHeight="false" outlineLevel="0" collapsed="false">
      <c r="A7153" s="0" t="n">
        <v>0.012112</v>
      </c>
      <c r="B7153" s="0" t="n">
        <v>0.216</v>
      </c>
    </row>
    <row r="7154" customFormat="false" ht="13.2" hidden="false" customHeight="false" outlineLevel="0" collapsed="false">
      <c r="A7154" s="0" t="n">
        <v>0.01212</v>
      </c>
      <c r="B7154" s="0" t="n">
        <v>0.216</v>
      </c>
    </row>
    <row r="7155" customFormat="false" ht="13.2" hidden="false" customHeight="false" outlineLevel="0" collapsed="false">
      <c r="A7155" s="0" t="n">
        <v>0.012128</v>
      </c>
      <c r="B7155" s="0" t="n">
        <v>0.216</v>
      </c>
    </row>
    <row r="7156" customFormat="false" ht="13.2" hidden="false" customHeight="false" outlineLevel="0" collapsed="false">
      <c r="A7156" s="0" t="n">
        <v>0.012136</v>
      </c>
      <c r="B7156" s="0" t="n">
        <v>0.216</v>
      </c>
    </row>
    <row r="7157" customFormat="false" ht="13.2" hidden="false" customHeight="false" outlineLevel="0" collapsed="false">
      <c r="A7157" s="0" t="n">
        <v>0.012144</v>
      </c>
      <c r="B7157" s="0" t="n">
        <v>0.216</v>
      </c>
    </row>
    <row r="7158" customFormat="false" ht="13.2" hidden="false" customHeight="false" outlineLevel="0" collapsed="false">
      <c r="A7158" s="0" t="n">
        <v>0.012152</v>
      </c>
      <c r="B7158" s="0" t="n">
        <v>0.224</v>
      </c>
    </row>
    <row r="7159" customFormat="false" ht="13.2" hidden="false" customHeight="false" outlineLevel="0" collapsed="false">
      <c r="A7159" s="0" t="n">
        <v>0.01216</v>
      </c>
      <c r="B7159" s="0" t="n">
        <v>0.224</v>
      </c>
    </row>
    <row r="7160" customFormat="false" ht="13.2" hidden="false" customHeight="false" outlineLevel="0" collapsed="false">
      <c r="A7160" s="0" t="n">
        <v>0.012168</v>
      </c>
      <c r="B7160" s="0" t="n">
        <v>0.224</v>
      </c>
    </row>
    <row r="7161" customFormat="false" ht="13.2" hidden="false" customHeight="false" outlineLevel="0" collapsed="false">
      <c r="A7161" s="0" t="n">
        <v>0.012176</v>
      </c>
      <c r="B7161" s="0" t="n">
        <v>0.224</v>
      </c>
    </row>
    <row r="7162" customFormat="false" ht="13.2" hidden="false" customHeight="false" outlineLevel="0" collapsed="false">
      <c r="A7162" s="0" t="n">
        <v>0.012184</v>
      </c>
      <c r="B7162" s="0" t="n">
        <v>0.232</v>
      </c>
    </row>
    <row r="7163" customFormat="false" ht="13.2" hidden="false" customHeight="false" outlineLevel="0" collapsed="false">
      <c r="A7163" s="0" t="n">
        <v>0.012192</v>
      </c>
      <c r="B7163" s="0" t="n">
        <v>0.232</v>
      </c>
    </row>
    <row r="7164" customFormat="false" ht="13.2" hidden="false" customHeight="false" outlineLevel="0" collapsed="false">
      <c r="A7164" s="0" t="n">
        <v>0.0122</v>
      </c>
      <c r="B7164" s="0" t="n">
        <v>0.232</v>
      </c>
    </row>
    <row r="7165" customFormat="false" ht="13.2" hidden="false" customHeight="false" outlineLevel="0" collapsed="false">
      <c r="A7165" s="0" t="n">
        <v>0.012208</v>
      </c>
      <c r="B7165" s="0" t="n">
        <v>0.232</v>
      </c>
    </row>
    <row r="7166" customFormat="false" ht="13.2" hidden="false" customHeight="false" outlineLevel="0" collapsed="false">
      <c r="A7166" s="0" t="n">
        <v>0.012216</v>
      </c>
      <c r="B7166" s="0" t="n">
        <v>0.232</v>
      </c>
    </row>
    <row r="7167" customFormat="false" ht="13.2" hidden="false" customHeight="false" outlineLevel="0" collapsed="false">
      <c r="A7167" s="0" t="n">
        <v>0.012224</v>
      </c>
      <c r="B7167" s="0" t="n">
        <v>0.232</v>
      </c>
    </row>
    <row r="7168" customFormat="false" ht="13.2" hidden="false" customHeight="false" outlineLevel="0" collapsed="false">
      <c r="A7168" s="0" t="n">
        <v>0.012232</v>
      </c>
      <c r="B7168" s="0" t="n">
        <v>0.24</v>
      </c>
    </row>
    <row r="7169" customFormat="false" ht="13.2" hidden="false" customHeight="false" outlineLevel="0" collapsed="false">
      <c r="A7169" s="0" t="n">
        <v>0.01224</v>
      </c>
      <c r="B7169" s="0" t="n">
        <v>0.24</v>
      </c>
    </row>
    <row r="7170" customFormat="false" ht="13.2" hidden="false" customHeight="false" outlineLevel="0" collapsed="false">
      <c r="A7170" s="0" t="n">
        <v>0.012248</v>
      </c>
      <c r="B7170" s="0" t="n">
        <v>0.248</v>
      </c>
    </row>
    <row r="7171" customFormat="false" ht="13.2" hidden="false" customHeight="false" outlineLevel="0" collapsed="false">
      <c r="A7171" s="0" t="n">
        <v>0.012256</v>
      </c>
      <c r="B7171" s="0" t="n">
        <v>0.248</v>
      </c>
    </row>
    <row r="7172" customFormat="false" ht="13.2" hidden="false" customHeight="false" outlineLevel="0" collapsed="false">
      <c r="A7172" s="0" t="n">
        <v>0.01226399875</v>
      </c>
      <c r="B7172" s="0" t="n">
        <v>0.248</v>
      </c>
    </row>
    <row r="7173" customFormat="false" ht="13.2" hidden="false" customHeight="false" outlineLevel="0" collapsed="false">
      <c r="A7173" s="0" t="n">
        <v>0.012272</v>
      </c>
      <c r="B7173" s="0" t="n">
        <v>0.248</v>
      </c>
    </row>
    <row r="7174" customFormat="false" ht="13.2" hidden="false" customHeight="false" outlineLevel="0" collapsed="false">
      <c r="A7174" s="0" t="n">
        <v>0.01228</v>
      </c>
      <c r="B7174" s="0" t="n">
        <v>0.248</v>
      </c>
    </row>
    <row r="7175" customFormat="false" ht="13.2" hidden="false" customHeight="false" outlineLevel="0" collapsed="false">
      <c r="A7175" s="0" t="n">
        <v>0.012288</v>
      </c>
      <c r="B7175" s="0" t="n">
        <v>0.248</v>
      </c>
    </row>
    <row r="7176" customFormat="false" ht="13.2" hidden="false" customHeight="false" outlineLevel="0" collapsed="false">
      <c r="A7176" s="0" t="n">
        <v>0.012296</v>
      </c>
      <c r="B7176" s="0" t="n">
        <v>0.248</v>
      </c>
    </row>
    <row r="7177" customFormat="false" ht="13.2" hidden="false" customHeight="false" outlineLevel="0" collapsed="false">
      <c r="A7177" s="0" t="n">
        <v>0.012304</v>
      </c>
      <c r="B7177" s="0" t="n">
        <v>0.248</v>
      </c>
    </row>
    <row r="7178" customFormat="false" ht="13.2" hidden="false" customHeight="false" outlineLevel="0" collapsed="false">
      <c r="A7178" s="0" t="n">
        <v>0.012312</v>
      </c>
      <c r="B7178" s="0" t="n">
        <v>0.248</v>
      </c>
    </row>
    <row r="7179" customFormat="false" ht="13.2" hidden="false" customHeight="false" outlineLevel="0" collapsed="false">
      <c r="A7179" s="0" t="n">
        <v>0.01232</v>
      </c>
      <c r="B7179" s="0" t="n">
        <v>0.248</v>
      </c>
    </row>
    <row r="7180" customFormat="false" ht="13.2" hidden="false" customHeight="false" outlineLevel="0" collapsed="false">
      <c r="A7180" s="0" t="n">
        <v>0.012328</v>
      </c>
      <c r="B7180" s="0" t="n">
        <v>0.248</v>
      </c>
    </row>
    <row r="7181" customFormat="false" ht="13.2" hidden="false" customHeight="false" outlineLevel="0" collapsed="false">
      <c r="A7181" s="0" t="n">
        <v>0.012336</v>
      </c>
      <c r="B7181" s="0" t="n">
        <v>0.248</v>
      </c>
    </row>
    <row r="7182" customFormat="false" ht="13.2" hidden="false" customHeight="false" outlineLevel="0" collapsed="false">
      <c r="A7182" s="0" t="n">
        <v>0.012344</v>
      </c>
      <c r="B7182" s="0" t="n">
        <v>0.248</v>
      </c>
    </row>
    <row r="7183" customFormat="false" ht="13.2" hidden="false" customHeight="false" outlineLevel="0" collapsed="false">
      <c r="A7183" s="0" t="n">
        <v>0.012352</v>
      </c>
      <c r="B7183" s="0" t="n">
        <v>0.248</v>
      </c>
    </row>
    <row r="7184" customFormat="false" ht="13.2" hidden="false" customHeight="false" outlineLevel="0" collapsed="false">
      <c r="A7184" s="0" t="n">
        <v>0.01236</v>
      </c>
      <c r="B7184" s="0" t="n">
        <v>0.248</v>
      </c>
    </row>
    <row r="7185" customFormat="false" ht="13.2" hidden="false" customHeight="false" outlineLevel="0" collapsed="false">
      <c r="A7185" s="0" t="n">
        <v>0.012368</v>
      </c>
      <c r="B7185" s="0" t="n">
        <v>0.248</v>
      </c>
    </row>
    <row r="7186" customFormat="false" ht="13.2" hidden="false" customHeight="false" outlineLevel="0" collapsed="false">
      <c r="A7186" s="0" t="n">
        <v>0.012376</v>
      </c>
      <c r="B7186" s="0" t="n">
        <v>0.256</v>
      </c>
    </row>
    <row r="7187" customFormat="false" ht="13.2" hidden="false" customHeight="false" outlineLevel="0" collapsed="false">
      <c r="A7187" s="0" t="n">
        <v>0.01238399875</v>
      </c>
      <c r="B7187" s="0" t="n">
        <v>0.256</v>
      </c>
    </row>
    <row r="7188" customFormat="false" ht="13.2" hidden="false" customHeight="false" outlineLevel="0" collapsed="false">
      <c r="A7188" s="0" t="n">
        <v>0.01239199875</v>
      </c>
      <c r="B7188" s="0" t="n">
        <v>0.256</v>
      </c>
    </row>
    <row r="7189" customFormat="false" ht="13.2" hidden="false" customHeight="false" outlineLevel="0" collapsed="false">
      <c r="A7189" s="0" t="n">
        <v>0.0124</v>
      </c>
      <c r="B7189" s="0" t="n">
        <v>0.256</v>
      </c>
    </row>
    <row r="7190" customFormat="false" ht="13.2" hidden="false" customHeight="false" outlineLevel="0" collapsed="false">
      <c r="A7190" s="0" t="n">
        <v>0.012408</v>
      </c>
      <c r="B7190" s="0" t="n">
        <v>0.256</v>
      </c>
    </row>
    <row r="7191" customFormat="false" ht="13.2" hidden="false" customHeight="false" outlineLevel="0" collapsed="false">
      <c r="A7191" s="0" t="n">
        <v>0.012416</v>
      </c>
      <c r="B7191" s="0" t="n">
        <v>0.264</v>
      </c>
    </row>
    <row r="7192" customFormat="false" ht="13.2" hidden="false" customHeight="false" outlineLevel="0" collapsed="false">
      <c r="A7192" s="0" t="n">
        <v>0.012424</v>
      </c>
      <c r="B7192" s="0" t="n">
        <v>0.272</v>
      </c>
    </row>
    <row r="7193" customFormat="false" ht="13.2" hidden="false" customHeight="false" outlineLevel="0" collapsed="false">
      <c r="A7193" s="0" t="n">
        <v>0.012432</v>
      </c>
      <c r="B7193" s="0" t="n">
        <v>0.272</v>
      </c>
    </row>
    <row r="7194" customFormat="false" ht="13.2" hidden="false" customHeight="false" outlineLevel="0" collapsed="false">
      <c r="A7194" s="0" t="n">
        <v>0.01244</v>
      </c>
      <c r="B7194" s="0" t="n">
        <v>0.272</v>
      </c>
    </row>
    <row r="7195" customFormat="false" ht="13.2" hidden="false" customHeight="false" outlineLevel="0" collapsed="false">
      <c r="A7195" s="0" t="n">
        <v>0.012448</v>
      </c>
      <c r="B7195" s="0" t="n">
        <v>0.272</v>
      </c>
    </row>
    <row r="7196" customFormat="false" ht="13.2" hidden="false" customHeight="false" outlineLevel="0" collapsed="false">
      <c r="A7196" s="0" t="n">
        <v>0.012456</v>
      </c>
      <c r="B7196" s="0" t="n">
        <v>0.272</v>
      </c>
    </row>
    <row r="7197" customFormat="false" ht="13.2" hidden="false" customHeight="false" outlineLevel="0" collapsed="false">
      <c r="A7197" s="0" t="n">
        <v>0.01246399875</v>
      </c>
      <c r="B7197" s="0" t="n">
        <v>0.272</v>
      </c>
    </row>
    <row r="7198" customFormat="false" ht="13.2" hidden="false" customHeight="false" outlineLevel="0" collapsed="false">
      <c r="A7198" s="0" t="n">
        <v>0.01247199875</v>
      </c>
      <c r="B7198" s="0" t="n">
        <v>0.272</v>
      </c>
    </row>
    <row r="7199" customFormat="false" ht="13.2" hidden="false" customHeight="false" outlineLevel="0" collapsed="false">
      <c r="A7199" s="0" t="n">
        <v>0.01247999875</v>
      </c>
      <c r="B7199" s="0" t="n">
        <v>0.272</v>
      </c>
    </row>
    <row r="7200" customFormat="false" ht="13.2" hidden="false" customHeight="false" outlineLevel="0" collapsed="false">
      <c r="A7200" s="0" t="n">
        <v>0.01248799875</v>
      </c>
      <c r="B7200" s="0" t="n">
        <v>0.272</v>
      </c>
    </row>
    <row r="7201" customFormat="false" ht="13.2" hidden="false" customHeight="false" outlineLevel="0" collapsed="false">
      <c r="A7201" s="0" t="n">
        <v>0.01249599875</v>
      </c>
      <c r="B7201" s="0" t="n">
        <v>0.272</v>
      </c>
    </row>
    <row r="7202" customFormat="false" ht="13.2" hidden="false" customHeight="false" outlineLevel="0" collapsed="false">
      <c r="A7202" s="0" t="n">
        <v>0.01250399875</v>
      </c>
      <c r="B7202" s="0" t="n">
        <v>0.272</v>
      </c>
    </row>
    <row r="7203" customFormat="false" ht="13.2" hidden="false" customHeight="false" outlineLevel="0" collapsed="false">
      <c r="A7203" s="0" t="n">
        <v>0.01251199875</v>
      </c>
      <c r="B7203" s="0" t="n">
        <v>0.272</v>
      </c>
    </row>
    <row r="7204" customFormat="false" ht="13.2" hidden="false" customHeight="false" outlineLevel="0" collapsed="false">
      <c r="A7204" s="0" t="n">
        <v>0.01252</v>
      </c>
      <c r="B7204" s="0" t="n">
        <v>0.272</v>
      </c>
    </row>
    <row r="7205" customFormat="false" ht="13.2" hidden="false" customHeight="false" outlineLevel="0" collapsed="false">
      <c r="A7205" s="0" t="n">
        <v>0.012528</v>
      </c>
      <c r="B7205" s="0" t="n">
        <v>0.272</v>
      </c>
    </row>
    <row r="7206" customFormat="false" ht="13.2" hidden="false" customHeight="false" outlineLevel="0" collapsed="false">
      <c r="A7206" s="0" t="n">
        <v>0.012536</v>
      </c>
      <c r="B7206" s="0" t="n">
        <v>0.28</v>
      </c>
    </row>
    <row r="7207" customFormat="false" ht="13.2" hidden="false" customHeight="false" outlineLevel="0" collapsed="false">
      <c r="A7207" s="0" t="n">
        <v>0.012544</v>
      </c>
      <c r="B7207" s="0" t="n">
        <v>0.28</v>
      </c>
    </row>
    <row r="7208" customFormat="false" ht="13.2" hidden="false" customHeight="false" outlineLevel="0" collapsed="false">
      <c r="A7208" s="0" t="n">
        <v>0.012552</v>
      </c>
      <c r="B7208" s="0" t="n">
        <v>0.28</v>
      </c>
    </row>
    <row r="7209" customFormat="false" ht="13.2" hidden="false" customHeight="false" outlineLevel="0" collapsed="false">
      <c r="A7209" s="0" t="n">
        <v>0.01256</v>
      </c>
      <c r="B7209" s="0" t="n">
        <v>0.28</v>
      </c>
    </row>
    <row r="7210" customFormat="false" ht="13.2" hidden="false" customHeight="false" outlineLevel="0" collapsed="false">
      <c r="A7210" s="0" t="n">
        <v>0.012568</v>
      </c>
      <c r="B7210" s="0" t="n">
        <v>0.28</v>
      </c>
    </row>
    <row r="7211" customFormat="false" ht="13.2" hidden="false" customHeight="false" outlineLevel="0" collapsed="false">
      <c r="A7211" s="0" t="n">
        <v>0.012576</v>
      </c>
      <c r="B7211" s="0" t="n">
        <v>0.28</v>
      </c>
    </row>
    <row r="7212" customFormat="false" ht="13.2" hidden="false" customHeight="false" outlineLevel="0" collapsed="false">
      <c r="A7212" s="0" t="n">
        <v>0.01258399875</v>
      </c>
      <c r="B7212" s="0" t="n">
        <v>0.288</v>
      </c>
    </row>
    <row r="7213" customFormat="false" ht="13.2" hidden="false" customHeight="false" outlineLevel="0" collapsed="false">
      <c r="A7213" s="0" t="n">
        <v>0.01259199875</v>
      </c>
      <c r="B7213" s="0" t="n">
        <v>0.288</v>
      </c>
    </row>
    <row r="7214" customFormat="false" ht="13.2" hidden="false" customHeight="false" outlineLevel="0" collapsed="false">
      <c r="A7214" s="0" t="n">
        <v>0.0126</v>
      </c>
      <c r="B7214" s="0" t="n">
        <v>0.288</v>
      </c>
    </row>
    <row r="7215" customFormat="false" ht="13.2" hidden="false" customHeight="false" outlineLevel="0" collapsed="false">
      <c r="A7215" s="0" t="n">
        <v>0.012608</v>
      </c>
      <c r="B7215" s="0" t="n">
        <v>0.288</v>
      </c>
    </row>
    <row r="7216" customFormat="false" ht="13.2" hidden="false" customHeight="false" outlineLevel="0" collapsed="false">
      <c r="A7216" s="0" t="n">
        <v>0.012616</v>
      </c>
      <c r="B7216" s="0" t="n">
        <v>0.288</v>
      </c>
    </row>
    <row r="7217" customFormat="false" ht="13.2" hidden="false" customHeight="false" outlineLevel="0" collapsed="false">
      <c r="A7217" s="0" t="n">
        <v>0.012624</v>
      </c>
      <c r="B7217" s="0" t="n">
        <v>0.296</v>
      </c>
    </row>
    <row r="7218" customFormat="false" ht="13.2" hidden="false" customHeight="false" outlineLevel="0" collapsed="false">
      <c r="A7218" s="0" t="n">
        <v>0.012632</v>
      </c>
      <c r="B7218" s="0" t="n">
        <v>0.296</v>
      </c>
    </row>
    <row r="7219" customFormat="false" ht="13.2" hidden="false" customHeight="false" outlineLevel="0" collapsed="false">
      <c r="A7219" s="0" t="n">
        <v>0.01264</v>
      </c>
      <c r="B7219" s="0" t="n">
        <v>0.296</v>
      </c>
    </row>
    <row r="7220" customFormat="false" ht="13.2" hidden="false" customHeight="false" outlineLevel="0" collapsed="false">
      <c r="A7220" s="0" t="n">
        <v>0.012648</v>
      </c>
      <c r="B7220" s="0" t="n">
        <v>0.296</v>
      </c>
    </row>
    <row r="7221" customFormat="false" ht="13.2" hidden="false" customHeight="false" outlineLevel="0" collapsed="false">
      <c r="A7221" s="0" t="n">
        <v>0.012656</v>
      </c>
      <c r="B7221" s="0" t="n">
        <v>0.296</v>
      </c>
    </row>
    <row r="7222" customFormat="false" ht="13.2" hidden="false" customHeight="false" outlineLevel="0" collapsed="false">
      <c r="A7222" s="0" t="n">
        <v>0.012664</v>
      </c>
      <c r="B7222" s="0" t="n">
        <v>0.296</v>
      </c>
    </row>
    <row r="7223" customFormat="false" ht="13.2" hidden="false" customHeight="false" outlineLevel="0" collapsed="false">
      <c r="A7223" s="0" t="n">
        <v>0.012672</v>
      </c>
      <c r="B7223" s="0" t="n">
        <v>0.304</v>
      </c>
    </row>
    <row r="7224" customFormat="false" ht="13.2" hidden="false" customHeight="false" outlineLevel="0" collapsed="false">
      <c r="A7224" s="0" t="n">
        <v>0.01268</v>
      </c>
      <c r="B7224" s="0" t="n">
        <v>0.304</v>
      </c>
    </row>
    <row r="7225" customFormat="false" ht="13.2" hidden="false" customHeight="false" outlineLevel="0" collapsed="false">
      <c r="A7225" s="0" t="n">
        <v>0.012688</v>
      </c>
      <c r="B7225" s="0" t="n">
        <v>0.296</v>
      </c>
    </row>
    <row r="7226" customFormat="false" ht="13.2" hidden="false" customHeight="false" outlineLevel="0" collapsed="false">
      <c r="A7226" s="0" t="n">
        <v>0.012696</v>
      </c>
      <c r="B7226" s="0" t="n">
        <v>0.304</v>
      </c>
    </row>
    <row r="7227" customFormat="false" ht="13.2" hidden="false" customHeight="false" outlineLevel="0" collapsed="false">
      <c r="A7227" s="0" t="n">
        <v>0.012704</v>
      </c>
      <c r="B7227" s="0" t="n">
        <v>0.304</v>
      </c>
    </row>
    <row r="7228" customFormat="false" ht="13.2" hidden="false" customHeight="false" outlineLevel="0" collapsed="false">
      <c r="A7228" s="0" t="n">
        <v>0.012712</v>
      </c>
      <c r="B7228" s="0" t="n">
        <v>0.304</v>
      </c>
    </row>
    <row r="7229" customFormat="false" ht="13.2" hidden="false" customHeight="false" outlineLevel="0" collapsed="false">
      <c r="A7229" s="0" t="n">
        <v>0.01272</v>
      </c>
      <c r="B7229" s="0" t="n">
        <v>0.304</v>
      </c>
    </row>
    <row r="7230" customFormat="false" ht="13.2" hidden="false" customHeight="false" outlineLevel="0" collapsed="false">
      <c r="A7230" s="0" t="n">
        <v>0.012728</v>
      </c>
      <c r="B7230" s="0" t="n">
        <v>0.304</v>
      </c>
    </row>
    <row r="7231" customFormat="false" ht="13.2" hidden="false" customHeight="false" outlineLevel="0" collapsed="false">
      <c r="A7231" s="0" t="n">
        <v>0.012736</v>
      </c>
      <c r="B7231" s="0" t="n">
        <v>0.312</v>
      </c>
    </row>
    <row r="7232" customFormat="false" ht="13.2" hidden="false" customHeight="false" outlineLevel="0" collapsed="false">
      <c r="A7232" s="0" t="n">
        <v>0.012744</v>
      </c>
      <c r="B7232" s="0" t="n">
        <v>0.312</v>
      </c>
    </row>
    <row r="7233" customFormat="false" ht="13.2" hidden="false" customHeight="false" outlineLevel="0" collapsed="false">
      <c r="A7233" s="0" t="n">
        <v>0.012752</v>
      </c>
      <c r="B7233" s="0" t="n">
        <v>0.312</v>
      </c>
    </row>
    <row r="7234" customFormat="false" ht="13.2" hidden="false" customHeight="false" outlineLevel="0" collapsed="false">
      <c r="A7234" s="0" t="n">
        <v>0.01276</v>
      </c>
      <c r="B7234" s="0" t="n">
        <v>0.32</v>
      </c>
    </row>
    <row r="7235" customFormat="false" ht="13.2" hidden="false" customHeight="false" outlineLevel="0" collapsed="false">
      <c r="A7235" s="0" t="n">
        <v>0.012768</v>
      </c>
      <c r="B7235" s="0" t="n">
        <v>0.32</v>
      </c>
    </row>
    <row r="7236" customFormat="false" ht="13.2" hidden="false" customHeight="false" outlineLevel="0" collapsed="false">
      <c r="A7236" s="0" t="n">
        <v>0.012776</v>
      </c>
      <c r="B7236" s="0" t="n">
        <v>0.312</v>
      </c>
    </row>
    <row r="7237" customFormat="false" ht="13.2" hidden="false" customHeight="false" outlineLevel="0" collapsed="false">
      <c r="A7237" s="0" t="n">
        <v>0.012784</v>
      </c>
      <c r="B7237" s="0" t="n">
        <v>0.32</v>
      </c>
    </row>
    <row r="7238" customFormat="false" ht="13.2" hidden="false" customHeight="false" outlineLevel="0" collapsed="false">
      <c r="A7238" s="0" t="n">
        <v>0.012792</v>
      </c>
      <c r="B7238" s="0" t="n">
        <v>0.32</v>
      </c>
    </row>
    <row r="7239" customFormat="false" ht="13.2" hidden="false" customHeight="false" outlineLevel="0" collapsed="false">
      <c r="A7239" s="0" t="n">
        <v>0.0128</v>
      </c>
      <c r="B7239" s="0" t="n">
        <v>0.32</v>
      </c>
    </row>
    <row r="7240" customFormat="false" ht="13.2" hidden="false" customHeight="false" outlineLevel="0" collapsed="false">
      <c r="A7240" s="0" t="n">
        <v>0.012808</v>
      </c>
      <c r="B7240" s="0" t="n">
        <v>0.32</v>
      </c>
    </row>
    <row r="7241" customFormat="false" ht="13.2" hidden="false" customHeight="false" outlineLevel="0" collapsed="false">
      <c r="A7241" s="0" t="n">
        <v>0.012816</v>
      </c>
      <c r="B7241" s="0" t="n">
        <v>0.32</v>
      </c>
    </row>
    <row r="7242" customFormat="false" ht="13.2" hidden="false" customHeight="false" outlineLevel="0" collapsed="false">
      <c r="A7242" s="0" t="n">
        <v>0.012824</v>
      </c>
      <c r="B7242" s="0" t="n">
        <v>0.32</v>
      </c>
    </row>
    <row r="7243" customFormat="false" ht="13.2" hidden="false" customHeight="false" outlineLevel="0" collapsed="false">
      <c r="A7243" s="0" t="n">
        <v>0.012832</v>
      </c>
      <c r="B7243" s="0" t="n">
        <v>0.32</v>
      </c>
    </row>
    <row r="7244" customFormat="false" ht="13.2" hidden="false" customHeight="false" outlineLevel="0" collapsed="false">
      <c r="A7244" s="0" t="n">
        <v>0.01284</v>
      </c>
      <c r="B7244" s="0" t="n">
        <v>0.32</v>
      </c>
    </row>
    <row r="7245" customFormat="false" ht="13.2" hidden="false" customHeight="false" outlineLevel="0" collapsed="false">
      <c r="A7245" s="0" t="n">
        <v>0.012848</v>
      </c>
      <c r="B7245" s="0" t="n">
        <v>0.328</v>
      </c>
    </row>
    <row r="7246" customFormat="false" ht="13.2" hidden="false" customHeight="false" outlineLevel="0" collapsed="false">
      <c r="A7246" s="0" t="n">
        <v>0.012856</v>
      </c>
      <c r="B7246" s="0" t="n">
        <v>0.328</v>
      </c>
    </row>
    <row r="7247" customFormat="false" ht="13.2" hidden="false" customHeight="false" outlineLevel="0" collapsed="false">
      <c r="A7247" s="0" t="n">
        <v>0.01286399875</v>
      </c>
      <c r="B7247" s="0" t="n">
        <v>0.328</v>
      </c>
    </row>
    <row r="7248" customFormat="false" ht="13.2" hidden="false" customHeight="false" outlineLevel="0" collapsed="false">
      <c r="A7248" s="0" t="n">
        <v>0.01287199875</v>
      </c>
      <c r="B7248" s="0" t="n">
        <v>0.328</v>
      </c>
    </row>
    <row r="7249" customFormat="false" ht="13.2" hidden="false" customHeight="false" outlineLevel="0" collapsed="false">
      <c r="A7249" s="0" t="n">
        <v>0.01287999875</v>
      </c>
      <c r="B7249" s="0" t="n">
        <v>0.328</v>
      </c>
    </row>
    <row r="7250" customFormat="false" ht="13.2" hidden="false" customHeight="false" outlineLevel="0" collapsed="false">
      <c r="A7250" s="0" t="n">
        <v>0.012888</v>
      </c>
      <c r="B7250" s="0" t="n">
        <v>0.328</v>
      </c>
    </row>
    <row r="7251" customFormat="false" ht="13.2" hidden="false" customHeight="false" outlineLevel="0" collapsed="false">
      <c r="A7251" s="0" t="n">
        <v>0.012896</v>
      </c>
      <c r="B7251" s="0" t="n">
        <v>0.328</v>
      </c>
    </row>
    <row r="7252" customFormat="false" ht="13.2" hidden="false" customHeight="false" outlineLevel="0" collapsed="false">
      <c r="A7252" s="0" t="n">
        <v>0.012904</v>
      </c>
      <c r="B7252" s="0" t="n">
        <v>0.328</v>
      </c>
    </row>
    <row r="7253" customFormat="false" ht="13.2" hidden="false" customHeight="false" outlineLevel="0" collapsed="false">
      <c r="A7253" s="0" t="n">
        <v>0.012912</v>
      </c>
      <c r="B7253" s="0" t="n">
        <v>0.328</v>
      </c>
    </row>
    <row r="7254" customFormat="false" ht="13.2" hidden="false" customHeight="false" outlineLevel="0" collapsed="false">
      <c r="A7254" s="0" t="n">
        <v>0.01292</v>
      </c>
      <c r="B7254" s="0" t="n">
        <v>0.328</v>
      </c>
    </row>
    <row r="7255" customFormat="false" ht="13.2" hidden="false" customHeight="false" outlineLevel="0" collapsed="false">
      <c r="A7255" s="0" t="n">
        <v>0.012928</v>
      </c>
      <c r="B7255" s="0" t="n">
        <v>0.336</v>
      </c>
    </row>
    <row r="7256" customFormat="false" ht="13.2" hidden="false" customHeight="false" outlineLevel="0" collapsed="false">
      <c r="A7256" s="0" t="n">
        <v>0.012936</v>
      </c>
      <c r="B7256" s="0" t="n">
        <v>0.328</v>
      </c>
    </row>
    <row r="7257" customFormat="false" ht="13.2" hidden="false" customHeight="false" outlineLevel="0" collapsed="false">
      <c r="A7257" s="0" t="n">
        <v>0.012944</v>
      </c>
      <c r="B7257" s="0" t="n">
        <v>0.336</v>
      </c>
    </row>
    <row r="7258" customFormat="false" ht="13.2" hidden="false" customHeight="false" outlineLevel="0" collapsed="false">
      <c r="A7258" s="0" t="n">
        <v>0.012952</v>
      </c>
      <c r="B7258" s="0" t="n">
        <v>0.336</v>
      </c>
    </row>
    <row r="7259" customFormat="false" ht="13.2" hidden="false" customHeight="false" outlineLevel="0" collapsed="false">
      <c r="A7259" s="0" t="n">
        <v>0.01296</v>
      </c>
      <c r="B7259" s="0" t="n">
        <v>0.336</v>
      </c>
    </row>
    <row r="7260" customFormat="false" ht="13.2" hidden="false" customHeight="false" outlineLevel="0" collapsed="false">
      <c r="A7260" s="0" t="n">
        <v>0.012968</v>
      </c>
      <c r="B7260" s="0" t="n">
        <v>0.336</v>
      </c>
    </row>
    <row r="7261" customFormat="false" ht="13.2" hidden="false" customHeight="false" outlineLevel="0" collapsed="false">
      <c r="A7261" s="0" t="n">
        <v>0.012976</v>
      </c>
      <c r="B7261" s="0" t="n">
        <v>0.344</v>
      </c>
    </row>
    <row r="7262" customFormat="false" ht="13.2" hidden="false" customHeight="false" outlineLevel="0" collapsed="false">
      <c r="A7262" s="0" t="n">
        <v>0.012984</v>
      </c>
      <c r="B7262" s="0" t="n">
        <v>0.344</v>
      </c>
    </row>
    <row r="7263" customFormat="false" ht="13.2" hidden="false" customHeight="false" outlineLevel="0" collapsed="false">
      <c r="A7263" s="0" t="n">
        <v>0.01299199875</v>
      </c>
      <c r="B7263" s="0" t="n">
        <v>0.344</v>
      </c>
    </row>
    <row r="7264" customFormat="false" ht="13.2" hidden="false" customHeight="false" outlineLevel="0" collapsed="false">
      <c r="A7264" s="0" t="n">
        <v>0.01299999875</v>
      </c>
      <c r="B7264" s="0" t="n">
        <v>0.344</v>
      </c>
    </row>
    <row r="7265" customFormat="false" ht="13.2" hidden="false" customHeight="false" outlineLevel="0" collapsed="false">
      <c r="A7265" s="0" t="n">
        <v>0.013008</v>
      </c>
      <c r="B7265" s="0" t="n">
        <v>0.344</v>
      </c>
    </row>
    <row r="7266" customFormat="false" ht="13.2" hidden="false" customHeight="false" outlineLevel="0" collapsed="false">
      <c r="A7266" s="0" t="n">
        <v>0.013016</v>
      </c>
      <c r="B7266" s="0" t="n">
        <v>0.344</v>
      </c>
    </row>
    <row r="7267" customFormat="false" ht="13.2" hidden="false" customHeight="false" outlineLevel="0" collapsed="false">
      <c r="A7267" s="0" t="n">
        <v>0.013024</v>
      </c>
      <c r="B7267" s="0" t="n">
        <v>0.352</v>
      </c>
    </row>
    <row r="7268" customFormat="false" ht="13.2" hidden="false" customHeight="false" outlineLevel="0" collapsed="false">
      <c r="A7268" s="0" t="n">
        <v>0.013032</v>
      </c>
      <c r="B7268" s="0" t="n">
        <v>0.352</v>
      </c>
    </row>
    <row r="7269" customFormat="false" ht="13.2" hidden="false" customHeight="false" outlineLevel="0" collapsed="false">
      <c r="A7269" s="0" t="n">
        <v>0.01304</v>
      </c>
      <c r="B7269" s="0" t="n">
        <v>0.352</v>
      </c>
    </row>
    <row r="7270" customFormat="false" ht="13.2" hidden="false" customHeight="false" outlineLevel="0" collapsed="false">
      <c r="A7270" s="0" t="n">
        <v>0.013048</v>
      </c>
      <c r="B7270" s="0" t="n">
        <v>0.352</v>
      </c>
    </row>
    <row r="7271" customFormat="false" ht="13.2" hidden="false" customHeight="false" outlineLevel="0" collapsed="false">
      <c r="A7271" s="0" t="n">
        <v>0.013056</v>
      </c>
      <c r="B7271" s="0" t="n">
        <v>0.352</v>
      </c>
    </row>
    <row r="7272" customFormat="false" ht="13.2" hidden="false" customHeight="false" outlineLevel="0" collapsed="false">
      <c r="A7272" s="0" t="n">
        <v>0.01306399875</v>
      </c>
      <c r="B7272" s="0" t="n">
        <v>0.352</v>
      </c>
    </row>
    <row r="7273" customFormat="false" ht="13.2" hidden="false" customHeight="false" outlineLevel="0" collapsed="false">
      <c r="A7273" s="0" t="n">
        <v>0.01307199875</v>
      </c>
      <c r="B7273" s="0" t="n">
        <v>0.36</v>
      </c>
    </row>
    <row r="7274" customFormat="false" ht="13.2" hidden="false" customHeight="false" outlineLevel="0" collapsed="false">
      <c r="A7274" s="0" t="n">
        <v>0.01307999875</v>
      </c>
      <c r="B7274" s="0" t="n">
        <v>0.36</v>
      </c>
    </row>
    <row r="7275" customFormat="false" ht="13.2" hidden="false" customHeight="false" outlineLevel="0" collapsed="false">
      <c r="A7275" s="0" t="n">
        <v>0.01308799875</v>
      </c>
      <c r="B7275" s="0" t="n">
        <v>0.36</v>
      </c>
    </row>
    <row r="7276" customFormat="false" ht="13.2" hidden="false" customHeight="false" outlineLevel="0" collapsed="false">
      <c r="A7276" s="0" t="n">
        <v>0.01309599875</v>
      </c>
      <c r="B7276" s="0" t="n">
        <v>0.368</v>
      </c>
    </row>
    <row r="7277" customFormat="false" ht="13.2" hidden="false" customHeight="false" outlineLevel="0" collapsed="false">
      <c r="A7277" s="0" t="n">
        <v>0.01310399875</v>
      </c>
      <c r="B7277" s="0" t="n">
        <v>0.36</v>
      </c>
    </row>
    <row r="7278" customFormat="false" ht="13.2" hidden="false" customHeight="false" outlineLevel="0" collapsed="false">
      <c r="A7278" s="0" t="n">
        <v>0.01311199875</v>
      </c>
      <c r="B7278" s="0" t="n">
        <v>0.368</v>
      </c>
    </row>
    <row r="7279" customFormat="false" ht="13.2" hidden="false" customHeight="false" outlineLevel="0" collapsed="false">
      <c r="A7279" s="0" t="n">
        <v>0.01311999875</v>
      </c>
      <c r="B7279" s="0" t="n">
        <v>0.36</v>
      </c>
    </row>
    <row r="7280" customFormat="false" ht="13.2" hidden="false" customHeight="false" outlineLevel="0" collapsed="false">
      <c r="A7280" s="0" t="n">
        <v>0.013128</v>
      </c>
      <c r="B7280" s="0" t="n">
        <v>0.368</v>
      </c>
    </row>
    <row r="7281" customFormat="false" ht="13.2" hidden="false" customHeight="false" outlineLevel="0" collapsed="false">
      <c r="A7281" s="0" t="n">
        <v>0.013136</v>
      </c>
      <c r="B7281" s="0" t="n">
        <v>0.368</v>
      </c>
    </row>
    <row r="7282" customFormat="false" ht="13.2" hidden="false" customHeight="false" outlineLevel="0" collapsed="false">
      <c r="A7282" s="0" t="n">
        <v>0.013144</v>
      </c>
      <c r="B7282" s="0" t="n">
        <v>0.368</v>
      </c>
    </row>
    <row r="7283" customFormat="false" ht="13.2" hidden="false" customHeight="false" outlineLevel="0" collapsed="false">
      <c r="A7283" s="0" t="n">
        <v>0.013152</v>
      </c>
      <c r="B7283" s="0" t="n">
        <v>0.368</v>
      </c>
    </row>
    <row r="7284" customFormat="false" ht="13.2" hidden="false" customHeight="false" outlineLevel="0" collapsed="false">
      <c r="A7284" s="0" t="n">
        <v>0.01316</v>
      </c>
      <c r="B7284" s="0" t="n">
        <v>0.368</v>
      </c>
    </row>
    <row r="7285" customFormat="false" ht="13.2" hidden="false" customHeight="false" outlineLevel="0" collapsed="false">
      <c r="A7285" s="0" t="n">
        <v>0.013168</v>
      </c>
      <c r="B7285" s="0" t="n">
        <v>0.376</v>
      </c>
    </row>
    <row r="7286" customFormat="false" ht="13.2" hidden="false" customHeight="false" outlineLevel="0" collapsed="false">
      <c r="A7286" s="0" t="n">
        <v>0.013176</v>
      </c>
      <c r="B7286" s="0" t="n">
        <v>0.376</v>
      </c>
    </row>
    <row r="7287" customFormat="false" ht="13.2" hidden="false" customHeight="false" outlineLevel="0" collapsed="false">
      <c r="A7287" s="0" t="n">
        <v>0.013184</v>
      </c>
      <c r="B7287" s="0" t="n">
        <v>0.368</v>
      </c>
    </row>
    <row r="7288" customFormat="false" ht="13.2" hidden="false" customHeight="false" outlineLevel="0" collapsed="false">
      <c r="A7288" s="0" t="n">
        <v>0.01319199875</v>
      </c>
      <c r="B7288" s="0" t="n">
        <v>0.376</v>
      </c>
    </row>
    <row r="7289" customFormat="false" ht="13.2" hidden="false" customHeight="false" outlineLevel="0" collapsed="false">
      <c r="A7289" s="0" t="n">
        <v>0.0132</v>
      </c>
      <c r="B7289" s="0" t="n">
        <v>0.376</v>
      </c>
    </row>
    <row r="7290" customFormat="false" ht="13.2" hidden="false" customHeight="false" outlineLevel="0" collapsed="false">
      <c r="A7290" s="0" t="n">
        <v>0.013208</v>
      </c>
      <c r="B7290" s="0" t="n">
        <v>0.376</v>
      </c>
    </row>
    <row r="7291" customFormat="false" ht="13.2" hidden="false" customHeight="false" outlineLevel="0" collapsed="false">
      <c r="A7291" s="0" t="n">
        <v>0.013216</v>
      </c>
      <c r="B7291" s="0" t="n">
        <v>0.376</v>
      </c>
    </row>
    <row r="7292" customFormat="false" ht="13.2" hidden="false" customHeight="false" outlineLevel="0" collapsed="false">
      <c r="A7292" s="0" t="n">
        <v>0.013224</v>
      </c>
      <c r="B7292" s="0" t="n">
        <v>0.384</v>
      </c>
    </row>
    <row r="7293" customFormat="false" ht="13.2" hidden="false" customHeight="false" outlineLevel="0" collapsed="false">
      <c r="A7293" s="0" t="n">
        <v>0.013232</v>
      </c>
      <c r="B7293" s="0" t="n">
        <v>0.376</v>
      </c>
    </row>
    <row r="7294" customFormat="false" ht="13.2" hidden="false" customHeight="false" outlineLevel="0" collapsed="false">
      <c r="A7294" s="0" t="n">
        <v>0.01324</v>
      </c>
      <c r="B7294" s="0" t="n">
        <v>0.384</v>
      </c>
    </row>
    <row r="7295" customFormat="false" ht="13.2" hidden="false" customHeight="false" outlineLevel="0" collapsed="false">
      <c r="A7295" s="0" t="n">
        <v>0.013248</v>
      </c>
      <c r="B7295" s="0" t="n">
        <v>0.384</v>
      </c>
    </row>
    <row r="7296" customFormat="false" ht="13.2" hidden="false" customHeight="false" outlineLevel="0" collapsed="false">
      <c r="A7296" s="0" t="n">
        <v>0.013256</v>
      </c>
      <c r="B7296" s="0" t="n">
        <v>0.384</v>
      </c>
    </row>
    <row r="7297" customFormat="false" ht="13.2" hidden="false" customHeight="false" outlineLevel="0" collapsed="false">
      <c r="A7297" s="0" t="n">
        <v>0.013264</v>
      </c>
      <c r="B7297" s="0" t="n">
        <v>0.384</v>
      </c>
    </row>
    <row r="7298" customFormat="false" ht="13.2" hidden="false" customHeight="false" outlineLevel="0" collapsed="false">
      <c r="A7298" s="0" t="n">
        <v>0.013272</v>
      </c>
      <c r="B7298" s="0" t="n">
        <v>0.392</v>
      </c>
    </row>
    <row r="7299" customFormat="false" ht="13.2" hidden="false" customHeight="false" outlineLevel="0" collapsed="false">
      <c r="A7299" s="0" t="n">
        <v>0.01328</v>
      </c>
      <c r="B7299" s="0" t="n">
        <v>0.392</v>
      </c>
    </row>
    <row r="7300" customFormat="false" ht="13.2" hidden="false" customHeight="false" outlineLevel="0" collapsed="false">
      <c r="A7300" s="0" t="n">
        <v>0.013288</v>
      </c>
      <c r="B7300" s="0" t="n">
        <v>0.392</v>
      </c>
    </row>
    <row r="7301" customFormat="false" ht="13.2" hidden="false" customHeight="false" outlineLevel="0" collapsed="false">
      <c r="A7301" s="0" t="n">
        <v>0.013296</v>
      </c>
      <c r="B7301" s="0" t="n">
        <v>0.392</v>
      </c>
    </row>
    <row r="7302" customFormat="false" ht="13.2" hidden="false" customHeight="false" outlineLevel="0" collapsed="false">
      <c r="A7302" s="0" t="n">
        <v>0.013304</v>
      </c>
      <c r="B7302" s="0" t="n">
        <v>0.392</v>
      </c>
    </row>
    <row r="7303" customFormat="false" ht="13.2" hidden="false" customHeight="false" outlineLevel="0" collapsed="false">
      <c r="A7303" s="0" t="n">
        <v>0.013312</v>
      </c>
      <c r="B7303" s="0" t="n">
        <v>0.392</v>
      </c>
    </row>
    <row r="7304" customFormat="false" ht="13.2" hidden="false" customHeight="false" outlineLevel="0" collapsed="false">
      <c r="A7304" s="0" t="n">
        <v>0.01332</v>
      </c>
      <c r="B7304" s="0" t="n">
        <v>0.392</v>
      </c>
    </row>
    <row r="7305" customFormat="false" ht="13.2" hidden="false" customHeight="false" outlineLevel="0" collapsed="false">
      <c r="A7305" s="0" t="n">
        <v>0.013328</v>
      </c>
      <c r="B7305" s="0" t="n">
        <v>0.392</v>
      </c>
    </row>
    <row r="7306" customFormat="false" ht="13.2" hidden="false" customHeight="false" outlineLevel="0" collapsed="false">
      <c r="A7306" s="0" t="n">
        <v>0.013336</v>
      </c>
      <c r="B7306" s="0" t="n">
        <v>0.392</v>
      </c>
    </row>
    <row r="7307" customFormat="false" ht="13.2" hidden="false" customHeight="false" outlineLevel="0" collapsed="false">
      <c r="A7307" s="0" t="n">
        <v>0.013344</v>
      </c>
      <c r="B7307" s="0" t="n">
        <v>0.392</v>
      </c>
    </row>
    <row r="7308" customFormat="false" ht="13.2" hidden="false" customHeight="false" outlineLevel="0" collapsed="false">
      <c r="A7308" s="0" t="n">
        <v>0.013352</v>
      </c>
      <c r="B7308" s="0" t="n">
        <v>0.392</v>
      </c>
    </row>
    <row r="7309" customFormat="false" ht="13.2" hidden="false" customHeight="false" outlineLevel="0" collapsed="false">
      <c r="A7309" s="0" t="n">
        <v>0.01336</v>
      </c>
      <c r="B7309" s="0" t="n">
        <v>0.392</v>
      </c>
    </row>
    <row r="7310" customFormat="false" ht="13.2" hidden="false" customHeight="false" outlineLevel="0" collapsed="false">
      <c r="A7310" s="0" t="n">
        <v>0.013368</v>
      </c>
      <c r="B7310" s="0" t="n">
        <v>0.392</v>
      </c>
    </row>
    <row r="7311" customFormat="false" ht="13.2" hidden="false" customHeight="false" outlineLevel="0" collapsed="false">
      <c r="A7311" s="0" t="n">
        <v>0.013376</v>
      </c>
      <c r="B7311" s="0" t="n">
        <v>0.392</v>
      </c>
    </row>
    <row r="7312" customFormat="false" ht="13.2" hidden="false" customHeight="false" outlineLevel="0" collapsed="false">
      <c r="A7312" s="0" t="n">
        <v>0.013384</v>
      </c>
      <c r="B7312" s="0" t="n">
        <v>0.392</v>
      </c>
    </row>
    <row r="7313" customFormat="false" ht="13.2" hidden="false" customHeight="false" outlineLevel="0" collapsed="false">
      <c r="A7313" s="0" t="n">
        <v>0.013392</v>
      </c>
      <c r="B7313" s="0" t="n">
        <v>0.392</v>
      </c>
    </row>
    <row r="7314" customFormat="false" ht="13.2" hidden="false" customHeight="false" outlineLevel="0" collapsed="false">
      <c r="A7314" s="0" t="n">
        <v>0.0134</v>
      </c>
      <c r="B7314" s="0" t="n">
        <v>0.392</v>
      </c>
    </row>
    <row r="7315" customFormat="false" ht="13.2" hidden="false" customHeight="false" outlineLevel="0" collapsed="false">
      <c r="A7315" s="0" t="n">
        <v>0.013408</v>
      </c>
      <c r="B7315" s="0" t="n">
        <v>0.392</v>
      </c>
    </row>
    <row r="7316" customFormat="false" ht="13.2" hidden="false" customHeight="false" outlineLevel="0" collapsed="false">
      <c r="A7316" s="0" t="n">
        <v>0.013416</v>
      </c>
      <c r="B7316" s="0" t="n">
        <v>0.392</v>
      </c>
    </row>
    <row r="7317" customFormat="false" ht="13.2" hidden="false" customHeight="false" outlineLevel="0" collapsed="false">
      <c r="A7317" s="0" t="n">
        <v>0.013424</v>
      </c>
      <c r="B7317" s="0" t="n">
        <v>0.392</v>
      </c>
    </row>
    <row r="7318" customFormat="false" ht="13.2" hidden="false" customHeight="false" outlineLevel="0" collapsed="false">
      <c r="A7318" s="0" t="n">
        <v>0.013432</v>
      </c>
      <c r="B7318" s="0" t="n">
        <v>0.392</v>
      </c>
    </row>
    <row r="7319" customFormat="false" ht="13.2" hidden="false" customHeight="false" outlineLevel="0" collapsed="false">
      <c r="A7319" s="0" t="n">
        <v>0.01344</v>
      </c>
      <c r="B7319" s="0" t="n">
        <v>0.392</v>
      </c>
    </row>
    <row r="7320" customFormat="false" ht="13.2" hidden="false" customHeight="false" outlineLevel="0" collapsed="false">
      <c r="A7320" s="0" t="n">
        <v>0.013448</v>
      </c>
      <c r="B7320" s="0" t="n">
        <v>0.4</v>
      </c>
    </row>
    <row r="7321" customFormat="false" ht="13.2" hidden="false" customHeight="false" outlineLevel="0" collapsed="false">
      <c r="A7321" s="0" t="n">
        <v>0.013456</v>
      </c>
      <c r="B7321" s="0" t="n">
        <v>0.4</v>
      </c>
    </row>
    <row r="7322" customFormat="false" ht="13.2" hidden="false" customHeight="false" outlineLevel="0" collapsed="false">
      <c r="A7322" s="0" t="n">
        <v>0.01346399875</v>
      </c>
      <c r="B7322" s="0" t="n">
        <v>0.4</v>
      </c>
    </row>
    <row r="7323" customFormat="false" ht="13.2" hidden="false" customHeight="false" outlineLevel="0" collapsed="false">
      <c r="A7323" s="0" t="n">
        <v>0.01347199875</v>
      </c>
      <c r="B7323" s="0" t="n">
        <v>0.4</v>
      </c>
    </row>
    <row r="7324" customFormat="false" ht="13.2" hidden="false" customHeight="false" outlineLevel="0" collapsed="false">
      <c r="A7324" s="0" t="n">
        <v>0.01347999875</v>
      </c>
      <c r="B7324" s="0" t="n">
        <v>0.392</v>
      </c>
    </row>
    <row r="7325" customFormat="false" ht="13.2" hidden="false" customHeight="false" outlineLevel="0" collapsed="false">
      <c r="A7325" s="0" t="n">
        <v>0.01348799875</v>
      </c>
      <c r="B7325" s="0" t="n">
        <v>0.392</v>
      </c>
    </row>
    <row r="7326" customFormat="false" ht="13.2" hidden="false" customHeight="false" outlineLevel="0" collapsed="false">
      <c r="A7326" s="0" t="n">
        <v>0.013496</v>
      </c>
      <c r="B7326" s="0" t="n">
        <v>0.4</v>
      </c>
    </row>
    <row r="7327" customFormat="false" ht="13.2" hidden="false" customHeight="false" outlineLevel="0" collapsed="false">
      <c r="A7327" s="0" t="n">
        <v>0.013504</v>
      </c>
      <c r="B7327" s="0" t="n">
        <v>0.4</v>
      </c>
    </row>
    <row r="7328" customFormat="false" ht="13.2" hidden="false" customHeight="false" outlineLevel="0" collapsed="false">
      <c r="A7328" s="0" t="n">
        <v>0.013512</v>
      </c>
      <c r="B7328" s="0" t="n">
        <v>0.4</v>
      </c>
    </row>
    <row r="7329" customFormat="false" ht="13.2" hidden="false" customHeight="false" outlineLevel="0" collapsed="false">
      <c r="A7329" s="0" t="n">
        <v>0.01352</v>
      </c>
      <c r="B7329" s="0" t="n">
        <v>0.4</v>
      </c>
    </row>
    <row r="7330" customFormat="false" ht="13.2" hidden="false" customHeight="false" outlineLevel="0" collapsed="false">
      <c r="A7330" s="0" t="n">
        <v>0.013528</v>
      </c>
      <c r="B7330" s="0" t="n">
        <v>0.4</v>
      </c>
    </row>
    <row r="7331" customFormat="false" ht="13.2" hidden="false" customHeight="false" outlineLevel="0" collapsed="false">
      <c r="A7331" s="0" t="n">
        <v>0.013536</v>
      </c>
      <c r="B7331" s="0" t="n">
        <v>0.4</v>
      </c>
    </row>
    <row r="7332" customFormat="false" ht="13.2" hidden="false" customHeight="false" outlineLevel="0" collapsed="false">
      <c r="A7332" s="0" t="n">
        <v>0.013544</v>
      </c>
      <c r="B7332" s="0" t="n">
        <v>0.4</v>
      </c>
    </row>
    <row r="7333" customFormat="false" ht="13.2" hidden="false" customHeight="false" outlineLevel="0" collapsed="false">
      <c r="A7333" s="0" t="n">
        <v>0.013552</v>
      </c>
      <c r="B7333" s="0" t="n">
        <v>0.4</v>
      </c>
    </row>
    <row r="7334" customFormat="false" ht="13.2" hidden="false" customHeight="false" outlineLevel="0" collapsed="false">
      <c r="A7334" s="0" t="n">
        <v>0.01356</v>
      </c>
      <c r="B7334" s="0" t="n">
        <v>0.408</v>
      </c>
    </row>
    <row r="7335" customFormat="false" ht="13.2" hidden="false" customHeight="false" outlineLevel="0" collapsed="false">
      <c r="A7335" s="0" t="n">
        <v>0.013568</v>
      </c>
      <c r="B7335" s="0" t="n">
        <v>0.408</v>
      </c>
    </row>
    <row r="7336" customFormat="false" ht="13.2" hidden="false" customHeight="false" outlineLevel="0" collapsed="false">
      <c r="A7336" s="0" t="n">
        <v>0.013576</v>
      </c>
      <c r="B7336" s="0" t="n">
        <v>0.408</v>
      </c>
    </row>
    <row r="7337" customFormat="false" ht="13.2" hidden="false" customHeight="false" outlineLevel="0" collapsed="false">
      <c r="A7337" s="0" t="n">
        <v>0.01358399875</v>
      </c>
      <c r="B7337" s="0" t="n">
        <v>0.408</v>
      </c>
    </row>
    <row r="7338" customFormat="false" ht="13.2" hidden="false" customHeight="false" outlineLevel="0" collapsed="false">
      <c r="A7338" s="0" t="n">
        <v>0.01359199875</v>
      </c>
      <c r="B7338" s="0" t="n">
        <v>0.392</v>
      </c>
    </row>
    <row r="7339" customFormat="false" ht="13.2" hidden="false" customHeight="false" outlineLevel="0" collapsed="false">
      <c r="A7339" s="0" t="n">
        <v>0.01359999875</v>
      </c>
      <c r="B7339" s="0" t="n">
        <v>0.408</v>
      </c>
    </row>
    <row r="7340" customFormat="false" ht="13.2" hidden="false" customHeight="false" outlineLevel="0" collapsed="false">
      <c r="A7340" s="0" t="n">
        <v>0.01360799875</v>
      </c>
      <c r="B7340" s="0" t="n">
        <v>0.408</v>
      </c>
    </row>
    <row r="7341" customFormat="false" ht="13.2" hidden="false" customHeight="false" outlineLevel="0" collapsed="false">
      <c r="A7341" s="0" t="n">
        <v>0.01361599875</v>
      </c>
      <c r="B7341" s="0" t="n">
        <v>0.408</v>
      </c>
    </row>
    <row r="7342" customFormat="false" ht="13.2" hidden="false" customHeight="false" outlineLevel="0" collapsed="false">
      <c r="A7342" s="0" t="n">
        <v>0.013624</v>
      </c>
      <c r="B7342" s="0" t="n">
        <v>0.408</v>
      </c>
    </row>
    <row r="7343" customFormat="false" ht="13.2" hidden="false" customHeight="false" outlineLevel="0" collapsed="false">
      <c r="A7343" s="0" t="n">
        <v>0.013632</v>
      </c>
      <c r="B7343" s="0" t="n">
        <v>0.408</v>
      </c>
    </row>
    <row r="7344" customFormat="false" ht="13.2" hidden="false" customHeight="false" outlineLevel="0" collapsed="false">
      <c r="A7344" s="0" t="n">
        <v>0.01364</v>
      </c>
      <c r="B7344" s="0" t="n">
        <v>0.408</v>
      </c>
    </row>
    <row r="7345" customFormat="false" ht="13.2" hidden="false" customHeight="false" outlineLevel="0" collapsed="false">
      <c r="A7345" s="0" t="n">
        <v>0.013648</v>
      </c>
      <c r="B7345" s="0" t="n">
        <v>0.416</v>
      </c>
    </row>
    <row r="7346" customFormat="false" ht="13.2" hidden="false" customHeight="false" outlineLevel="0" collapsed="false">
      <c r="A7346" s="0" t="n">
        <v>0.013656</v>
      </c>
      <c r="B7346" s="0" t="n">
        <v>0.408</v>
      </c>
    </row>
    <row r="7347" customFormat="false" ht="13.2" hidden="false" customHeight="false" outlineLevel="0" collapsed="false">
      <c r="A7347" s="0" t="n">
        <v>0.01366399875</v>
      </c>
      <c r="B7347" s="0" t="n">
        <v>0.408</v>
      </c>
    </row>
    <row r="7348" customFormat="false" ht="13.2" hidden="false" customHeight="false" outlineLevel="0" collapsed="false">
      <c r="A7348" s="0" t="n">
        <v>0.01367199875</v>
      </c>
      <c r="B7348" s="0" t="n">
        <v>0.416</v>
      </c>
    </row>
    <row r="7349" customFormat="false" ht="13.2" hidden="false" customHeight="false" outlineLevel="0" collapsed="false">
      <c r="A7349" s="0" t="n">
        <v>0.01367999875</v>
      </c>
      <c r="B7349" s="0" t="n">
        <v>0.416</v>
      </c>
    </row>
    <row r="7350" customFormat="false" ht="13.2" hidden="false" customHeight="false" outlineLevel="0" collapsed="false">
      <c r="A7350" s="0" t="n">
        <v>0.01368799875</v>
      </c>
      <c r="B7350" s="0" t="n">
        <v>0.416</v>
      </c>
    </row>
    <row r="7351" customFormat="false" ht="13.2" hidden="false" customHeight="false" outlineLevel="0" collapsed="false">
      <c r="A7351" s="0" t="n">
        <v>0.01369599875</v>
      </c>
      <c r="B7351" s="0" t="n">
        <v>0.416</v>
      </c>
    </row>
    <row r="7352" customFormat="false" ht="13.2" hidden="false" customHeight="false" outlineLevel="0" collapsed="false">
      <c r="A7352" s="0" t="n">
        <v>0.01370399875</v>
      </c>
      <c r="B7352" s="0" t="n">
        <v>0.416</v>
      </c>
    </row>
    <row r="7353" customFormat="false" ht="13.2" hidden="false" customHeight="false" outlineLevel="0" collapsed="false">
      <c r="A7353" s="0" t="n">
        <v>0.01371199875</v>
      </c>
      <c r="B7353" s="0" t="n">
        <v>0.416</v>
      </c>
    </row>
    <row r="7354" customFormat="false" ht="13.2" hidden="false" customHeight="false" outlineLevel="0" collapsed="false">
      <c r="A7354" s="0" t="n">
        <v>0.01371999875</v>
      </c>
      <c r="B7354" s="0" t="n">
        <v>0.416</v>
      </c>
    </row>
    <row r="7355" customFormat="false" ht="13.2" hidden="false" customHeight="false" outlineLevel="0" collapsed="false">
      <c r="A7355" s="0" t="n">
        <v>0.01372799875</v>
      </c>
      <c r="B7355" s="0" t="n">
        <v>0.416</v>
      </c>
    </row>
    <row r="7356" customFormat="false" ht="13.2" hidden="false" customHeight="false" outlineLevel="0" collapsed="false">
      <c r="A7356" s="0" t="n">
        <v>0.01373599875</v>
      </c>
      <c r="B7356" s="0" t="n">
        <v>0.416</v>
      </c>
    </row>
    <row r="7357" customFormat="false" ht="13.2" hidden="false" customHeight="false" outlineLevel="0" collapsed="false">
      <c r="A7357" s="0" t="n">
        <v>0.013744</v>
      </c>
      <c r="B7357" s="0" t="n">
        <v>0.416</v>
      </c>
    </row>
    <row r="7358" customFormat="false" ht="13.2" hidden="false" customHeight="false" outlineLevel="0" collapsed="false">
      <c r="A7358" s="0" t="n">
        <v>0.013752</v>
      </c>
      <c r="B7358" s="0" t="n">
        <v>0.416</v>
      </c>
    </row>
    <row r="7359" customFormat="false" ht="13.2" hidden="false" customHeight="false" outlineLevel="0" collapsed="false">
      <c r="A7359" s="0" t="n">
        <v>0.01376</v>
      </c>
      <c r="B7359" s="0" t="n">
        <v>0.416</v>
      </c>
    </row>
    <row r="7360" customFormat="false" ht="13.2" hidden="false" customHeight="false" outlineLevel="0" collapsed="false">
      <c r="A7360" s="0" t="n">
        <v>0.013768</v>
      </c>
      <c r="B7360" s="0" t="n">
        <v>0.416</v>
      </c>
    </row>
    <row r="7361" customFormat="false" ht="13.2" hidden="false" customHeight="false" outlineLevel="0" collapsed="false">
      <c r="A7361" s="0" t="n">
        <v>0.013776</v>
      </c>
      <c r="B7361" s="0" t="n">
        <v>0.424</v>
      </c>
    </row>
    <row r="7362" customFormat="false" ht="13.2" hidden="false" customHeight="false" outlineLevel="0" collapsed="false">
      <c r="A7362" s="0" t="n">
        <v>0.01378399875</v>
      </c>
      <c r="B7362" s="0" t="n">
        <v>0.424</v>
      </c>
    </row>
    <row r="7363" customFormat="false" ht="13.2" hidden="false" customHeight="false" outlineLevel="0" collapsed="false">
      <c r="A7363" s="0" t="n">
        <v>0.01379199875</v>
      </c>
      <c r="B7363" s="0" t="n">
        <v>0.424</v>
      </c>
    </row>
    <row r="7364" customFormat="false" ht="13.2" hidden="false" customHeight="false" outlineLevel="0" collapsed="false">
      <c r="A7364" s="0" t="n">
        <v>0.0138</v>
      </c>
      <c r="B7364" s="0" t="n">
        <v>0.424</v>
      </c>
    </row>
    <row r="7365" customFormat="false" ht="13.2" hidden="false" customHeight="false" outlineLevel="0" collapsed="false">
      <c r="A7365" s="0" t="n">
        <v>0.013808</v>
      </c>
      <c r="B7365" s="0" t="n">
        <v>0.424</v>
      </c>
    </row>
    <row r="7366" customFormat="false" ht="13.2" hidden="false" customHeight="false" outlineLevel="0" collapsed="false">
      <c r="A7366" s="0" t="n">
        <v>0.013816</v>
      </c>
      <c r="B7366" s="0" t="n">
        <v>0.424</v>
      </c>
    </row>
    <row r="7367" customFormat="false" ht="13.2" hidden="false" customHeight="false" outlineLevel="0" collapsed="false">
      <c r="A7367" s="0" t="n">
        <v>0.013824</v>
      </c>
      <c r="B7367" s="0" t="n">
        <v>0.424</v>
      </c>
    </row>
    <row r="7368" customFormat="false" ht="13.2" hidden="false" customHeight="false" outlineLevel="0" collapsed="false">
      <c r="A7368" s="0" t="n">
        <v>0.013832</v>
      </c>
      <c r="B7368" s="0" t="n">
        <v>0.424</v>
      </c>
    </row>
    <row r="7369" customFormat="false" ht="13.2" hidden="false" customHeight="false" outlineLevel="0" collapsed="false">
      <c r="A7369" s="0" t="n">
        <v>0.01384</v>
      </c>
      <c r="B7369" s="0" t="n">
        <v>0.424</v>
      </c>
    </row>
    <row r="7370" customFormat="false" ht="13.2" hidden="false" customHeight="false" outlineLevel="0" collapsed="false">
      <c r="A7370" s="0" t="n">
        <v>0.013848</v>
      </c>
      <c r="B7370" s="0" t="n">
        <v>0.424</v>
      </c>
    </row>
    <row r="7371" customFormat="false" ht="13.2" hidden="false" customHeight="false" outlineLevel="0" collapsed="false">
      <c r="A7371" s="0" t="n">
        <v>0.013856</v>
      </c>
      <c r="B7371" s="0" t="n">
        <v>0.424</v>
      </c>
    </row>
    <row r="7372" customFormat="false" ht="13.2" hidden="false" customHeight="false" outlineLevel="0" collapsed="false">
      <c r="A7372" s="0" t="n">
        <v>0.013864</v>
      </c>
      <c r="B7372" s="0" t="n">
        <v>0.432</v>
      </c>
    </row>
    <row r="7373" customFormat="false" ht="13.2" hidden="false" customHeight="false" outlineLevel="0" collapsed="false">
      <c r="A7373" s="0" t="n">
        <v>0.013872</v>
      </c>
      <c r="B7373" s="0" t="n">
        <v>0.432</v>
      </c>
    </row>
    <row r="7374" customFormat="false" ht="13.2" hidden="false" customHeight="false" outlineLevel="0" collapsed="false">
      <c r="A7374" s="0" t="n">
        <v>0.01388</v>
      </c>
      <c r="B7374" s="0" t="n">
        <v>0.432</v>
      </c>
    </row>
    <row r="7375" customFormat="false" ht="13.2" hidden="false" customHeight="false" outlineLevel="0" collapsed="false">
      <c r="A7375" s="0" t="n">
        <v>0.013888</v>
      </c>
      <c r="B7375" s="0" t="n">
        <v>0.432</v>
      </c>
    </row>
    <row r="7376" customFormat="false" ht="13.2" hidden="false" customHeight="false" outlineLevel="0" collapsed="false">
      <c r="A7376" s="0" t="n">
        <v>0.013896</v>
      </c>
      <c r="B7376" s="0" t="n">
        <v>0.432</v>
      </c>
    </row>
    <row r="7377" customFormat="false" ht="13.2" hidden="false" customHeight="false" outlineLevel="0" collapsed="false">
      <c r="A7377" s="0" t="n">
        <v>0.013904</v>
      </c>
      <c r="B7377" s="0" t="n">
        <v>0.44</v>
      </c>
    </row>
    <row r="7378" customFormat="false" ht="13.2" hidden="false" customHeight="false" outlineLevel="0" collapsed="false">
      <c r="A7378" s="0" t="n">
        <v>0.013912</v>
      </c>
      <c r="B7378" s="0" t="n">
        <v>0.44</v>
      </c>
    </row>
    <row r="7379" customFormat="false" ht="13.2" hidden="false" customHeight="false" outlineLevel="0" collapsed="false">
      <c r="A7379" s="0" t="n">
        <v>0.01392</v>
      </c>
      <c r="B7379" s="0" t="n">
        <v>0.432</v>
      </c>
    </row>
    <row r="7380" customFormat="false" ht="13.2" hidden="false" customHeight="false" outlineLevel="0" collapsed="false">
      <c r="A7380" s="0" t="n">
        <v>0.013928</v>
      </c>
      <c r="B7380" s="0" t="n">
        <v>0.44</v>
      </c>
    </row>
    <row r="7381" customFormat="false" ht="13.2" hidden="false" customHeight="false" outlineLevel="0" collapsed="false">
      <c r="A7381" s="0" t="n">
        <v>0.013936</v>
      </c>
      <c r="B7381" s="0" t="n">
        <v>0.432</v>
      </c>
    </row>
    <row r="7382" customFormat="false" ht="13.2" hidden="false" customHeight="false" outlineLevel="0" collapsed="false">
      <c r="A7382" s="0" t="n">
        <v>0.013944</v>
      </c>
      <c r="B7382" s="0" t="n">
        <v>0.432</v>
      </c>
    </row>
    <row r="7383" customFormat="false" ht="13.2" hidden="false" customHeight="false" outlineLevel="0" collapsed="false">
      <c r="A7383" s="0" t="n">
        <v>0.013952</v>
      </c>
      <c r="B7383" s="0" t="n">
        <v>0.432</v>
      </c>
    </row>
    <row r="7384" customFormat="false" ht="13.2" hidden="false" customHeight="false" outlineLevel="0" collapsed="false">
      <c r="A7384" s="0" t="n">
        <v>0.01396</v>
      </c>
      <c r="B7384" s="0" t="n">
        <v>0.44</v>
      </c>
    </row>
    <row r="7385" customFormat="false" ht="13.2" hidden="false" customHeight="false" outlineLevel="0" collapsed="false">
      <c r="A7385" s="0" t="n">
        <v>0.013968</v>
      </c>
      <c r="B7385" s="0" t="n">
        <v>0.44</v>
      </c>
    </row>
    <row r="7386" customFormat="false" ht="13.2" hidden="false" customHeight="false" outlineLevel="0" collapsed="false">
      <c r="A7386" s="0" t="n">
        <v>0.013976</v>
      </c>
      <c r="B7386" s="0" t="n">
        <v>0.448</v>
      </c>
    </row>
    <row r="7387" customFormat="false" ht="13.2" hidden="false" customHeight="false" outlineLevel="0" collapsed="false">
      <c r="A7387" s="0" t="n">
        <v>0.013984</v>
      </c>
      <c r="B7387" s="0" t="n">
        <v>0.448</v>
      </c>
    </row>
    <row r="7388" customFormat="false" ht="13.2" hidden="false" customHeight="false" outlineLevel="0" collapsed="false">
      <c r="A7388" s="0" t="n">
        <v>0.013992</v>
      </c>
      <c r="B7388" s="0" t="n">
        <v>0.432</v>
      </c>
    </row>
    <row r="7389" customFormat="false" ht="13.2" hidden="false" customHeight="false" outlineLevel="0" collapsed="false">
      <c r="A7389" s="0" t="n">
        <v>0.014</v>
      </c>
      <c r="B7389" s="0" t="n">
        <v>0.44</v>
      </c>
    </row>
    <row r="7390" customFormat="false" ht="13.2" hidden="false" customHeight="false" outlineLevel="0" collapsed="false">
      <c r="A7390" s="0" t="n">
        <v>0.014008</v>
      </c>
      <c r="B7390" s="0" t="n">
        <v>0.432</v>
      </c>
    </row>
    <row r="7391" customFormat="false" ht="13.2" hidden="false" customHeight="false" outlineLevel="0" collapsed="false">
      <c r="A7391" s="0" t="n">
        <v>0.014016</v>
      </c>
      <c r="B7391" s="0" t="n">
        <v>0.44</v>
      </c>
    </row>
    <row r="7392" customFormat="false" ht="13.2" hidden="false" customHeight="false" outlineLevel="0" collapsed="false">
      <c r="A7392" s="0" t="n">
        <v>0.014024</v>
      </c>
      <c r="B7392" s="0" t="n">
        <v>0.432</v>
      </c>
    </row>
    <row r="7393" customFormat="false" ht="13.2" hidden="false" customHeight="false" outlineLevel="0" collapsed="false">
      <c r="A7393" s="0" t="n">
        <v>0.014032</v>
      </c>
      <c r="B7393" s="0" t="n">
        <v>0.448</v>
      </c>
    </row>
    <row r="7394" customFormat="false" ht="13.2" hidden="false" customHeight="false" outlineLevel="0" collapsed="false">
      <c r="A7394" s="0" t="n">
        <v>0.01404</v>
      </c>
      <c r="B7394" s="0" t="n">
        <v>0.448</v>
      </c>
    </row>
    <row r="7395" customFormat="false" ht="13.2" hidden="false" customHeight="false" outlineLevel="0" collapsed="false">
      <c r="A7395" s="0" t="n">
        <v>0.014048</v>
      </c>
      <c r="B7395" s="0" t="n">
        <v>0.44</v>
      </c>
    </row>
    <row r="7396" customFormat="false" ht="13.2" hidden="false" customHeight="false" outlineLevel="0" collapsed="false">
      <c r="A7396" s="0" t="n">
        <v>0.014056</v>
      </c>
      <c r="B7396" s="0" t="n">
        <v>0.432</v>
      </c>
    </row>
    <row r="7397" customFormat="false" ht="13.2" hidden="false" customHeight="false" outlineLevel="0" collapsed="false">
      <c r="A7397" s="0" t="n">
        <v>0.01406399875</v>
      </c>
      <c r="B7397" s="0" t="n">
        <v>0.44</v>
      </c>
    </row>
    <row r="7398" customFormat="false" ht="13.2" hidden="false" customHeight="false" outlineLevel="0" collapsed="false">
      <c r="A7398" s="0" t="n">
        <v>0.01407199875</v>
      </c>
      <c r="B7398" s="0" t="n">
        <v>0.44</v>
      </c>
    </row>
    <row r="7399" customFormat="false" ht="13.2" hidden="false" customHeight="false" outlineLevel="0" collapsed="false">
      <c r="A7399" s="0" t="n">
        <v>0.01407999875</v>
      </c>
      <c r="B7399" s="0" t="n">
        <v>0.44</v>
      </c>
    </row>
    <row r="7400" customFormat="false" ht="13.2" hidden="false" customHeight="false" outlineLevel="0" collapsed="false">
      <c r="A7400" s="0" t="n">
        <v>0.01408799875</v>
      </c>
      <c r="B7400" s="0" t="n">
        <v>0.432</v>
      </c>
    </row>
    <row r="7401" customFormat="false" ht="13.2" hidden="false" customHeight="false" outlineLevel="0" collapsed="false">
      <c r="A7401" s="0" t="n">
        <v>0.01409599875</v>
      </c>
      <c r="B7401" s="0" t="n">
        <v>0.44</v>
      </c>
    </row>
    <row r="7402" customFormat="false" ht="13.2" hidden="false" customHeight="false" outlineLevel="0" collapsed="false">
      <c r="A7402" s="0" t="n">
        <v>0.01410399875</v>
      </c>
      <c r="B7402" s="0" t="n">
        <v>0.448</v>
      </c>
    </row>
    <row r="7403" customFormat="false" ht="13.2" hidden="false" customHeight="false" outlineLevel="0" collapsed="false">
      <c r="A7403" s="0" t="n">
        <v>0.014112</v>
      </c>
      <c r="B7403" s="0" t="n">
        <v>0.44</v>
      </c>
    </row>
    <row r="7404" customFormat="false" ht="13.2" hidden="false" customHeight="false" outlineLevel="0" collapsed="false">
      <c r="A7404" s="0" t="n">
        <v>0.01412</v>
      </c>
      <c r="B7404" s="0" t="n">
        <v>0.448</v>
      </c>
    </row>
    <row r="7405" customFormat="false" ht="13.2" hidden="false" customHeight="false" outlineLevel="0" collapsed="false">
      <c r="A7405" s="0" t="n">
        <v>0.014128</v>
      </c>
      <c r="B7405" s="0" t="n">
        <v>0.44</v>
      </c>
    </row>
    <row r="7406" customFormat="false" ht="13.2" hidden="false" customHeight="false" outlineLevel="0" collapsed="false">
      <c r="A7406" s="0" t="n">
        <v>0.014136</v>
      </c>
      <c r="B7406" s="0" t="n">
        <v>0.44</v>
      </c>
    </row>
    <row r="7407" customFormat="false" ht="13.2" hidden="false" customHeight="false" outlineLevel="0" collapsed="false">
      <c r="A7407" s="0" t="n">
        <v>0.014144</v>
      </c>
      <c r="B7407" s="0" t="n">
        <v>0.44</v>
      </c>
    </row>
    <row r="7408" customFormat="false" ht="13.2" hidden="false" customHeight="false" outlineLevel="0" collapsed="false">
      <c r="A7408" s="0" t="n">
        <v>0.014152</v>
      </c>
      <c r="B7408" s="0" t="n">
        <v>0.44</v>
      </c>
    </row>
    <row r="7409" customFormat="false" ht="13.2" hidden="false" customHeight="false" outlineLevel="0" collapsed="false">
      <c r="A7409" s="0" t="n">
        <v>0.01416</v>
      </c>
      <c r="B7409" s="0" t="n">
        <v>0.44</v>
      </c>
    </row>
    <row r="7410" customFormat="false" ht="13.2" hidden="false" customHeight="false" outlineLevel="0" collapsed="false">
      <c r="A7410" s="0" t="n">
        <v>0.014168</v>
      </c>
      <c r="B7410" s="0" t="n">
        <v>0.44</v>
      </c>
    </row>
    <row r="7411" customFormat="false" ht="13.2" hidden="false" customHeight="false" outlineLevel="0" collapsed="false">
      <c r="A7411" s="0" t="n">
        <v>0.014176</v>
      </c>
      <c r="B7411" s="0" t="n">
        <v>0.448</v>
      </c>
    </row>
    <row r="7412" customFormat="false" ht="13.2" hidden="false" customHeight="false" outlineLevel="0" collapsed="false">
      <c r="A7412" s="0" t="n">
        <v>0.014184</v>
      </c>
      <c r="B7412" s="0" t="n">
        <v>0.432</v>
      </c>
    </row>
    <row r="7413" customFormat="false" ht="13.2" hidden="false" customHeight="false" outlineLevel="0" collapsed="false">
      <c r="A7413" s="0" t="n">
        <v>0.01419199875</v>
      </c>
      <c r="B7413" s="0" t="n">
        <v>0.44</v>
      </c>
    </row>
    <row r="7414" customFormat="false" ht="13.2" hidden="false" customHeight="false" outlineLevel="0" collapsed="false">
      <c r="A7414" s="0" t="n">
        <v>0.0142</v>
      </c>
      <c r="B7414" s="0" t="n">
        <v>0.448</v>
      </c>
    </row>
    <row r="7415" customFormat="false" ht="13.2" hidden="false" customHeight="false" outlineLevel="0" collapsed="false">
      <c r="A7415" s="0" t="n">
        <v>0.014208</v>
      </c>
      <c r="B7415" s="0" t="n">
        <v>0.44</v>
      </c>
    </row>
    <row r="7416" customFormat="false" ht="13.2" hidden="false" customHeight="false" outlineLevel="0" collapsed="false">
      <c r="A7416" s="0" t="n">
        <v>0.014216</v>
      </c>
      <c r="B7416" s="0" t="n">
        <v>0.44</v>
      </c>
    </row>
    <row r="7417" customFormat="false" ht="13.2" hidden="false" customHeight="false" outlineLevel="0" collapsed="false">
      <c r="A7417" s="0" t="n">
        <v>0.014224</v>
      </c>
      <c r="B7417" s="0" t="n">
        <v>0.44</v>
      </c>
    </row>
    <row r="7418" customFormat="false" ht="13.2" hidden="false" customHeight="false" outlineLevel="0" collapsed="false">
      <c r="A7418" s="0" t="n">
        <v>0.014232</v>
      </c>
      <c r="B7418" s="0" t="n">
        <v>0.448</v>
      </c>
    </row>
    <row r="7419" customFormat="false" ht="13.2" hidden="false" customHeight="false" outlineLevel="0" collapsed="false">
      <c r="A7419" s="0" t="n">
        <v>0.01424</v>
      </c>
      <c r="B7419" s="0" t="n">
        <v>0.44</v>
      </c>
    </row>
    <row r="7420" customFormat="false" ht="13.2" hidden="false" customHeight="false" outlineLevel="0" collapsed="false">
      <c r="A7420" s="0" t="n">
        <v>0.014248</v>
      </c>
      <c r="B7420" s="0" t="n">
        <v>0.448</v>
      </c>
    </row>
    <row r="7421" customFormat="false" ht="13.2" hidden="false" customHeight="false" outlineLevel="0" collapsed="false">
      <c r="A7421" s="0" t="n">
        <v>0.014256</v>
      </c>
      <c r="B7421" s="0" t="n">
        <v>0.44</v>
      </c>
    </row>
    <row r="7422" customFormat="false" ht="13.2" hidden="false" customHeight="false" outlineLevel="0" collapsed="false">
      <c r="A7422" s="0" t="n">
        <v>0.014264</v>
      </c>
      <c r="B7422" s="0" t="n">
        <v>0.432</v>
      </c>
    </row>
    <row r="7423" customFormat="false" ht="13.2" hidden="false" customHeight="false" outlineLevel="0" collapsed="false">
      <c r="A7423" s="0" t="n">
        <v>0.014272</v>
      </c>
      <c r="B7423" s="0" t="n">
        <v>0.44</v>
      </c>
    </row>
    <row r="7424" customFormat="false" ht="13.2" hidden="false" customHeight="false" outlineLevel="0" collapsed="false">
      <c r="A7424" s="0" t="n">
        <v>0.01428</v>
      </c>
      <c r="B7424" s="0" t="n">
        <v>0.44</v>
      </c>
    </row>
    <row r="7425" customFormat="false" ht="13.2" hidden="false" customHeight="false" outlineLevel="0" collapsed="false">
      <c r="A7425" s="0" t="n">
        <v>0.014288</v>
      </c>
      <c r="B7425" s="0" t="n">
        <v>0.44</v>
      </c>
    </row>
    <row r="7426" customFormat="false" ht="13.2" hidden="false" customHeight="false" outlineLevel="0" collapsed="false">
      <c r="A7426" s="0" t="n">
        <v>0.014296</v>
      </c>
      <c r="B7426" s="0" t="n">
        <v>0.44</v>
      </c>
    </row>
    <row r="7427" customFormat="false" ht="13.2" hidden="false" customHeight="false" outlineLevel="0" collapsed="false">
      <c r="A7427" s="0" t="n">
        <v>0.014304</v>
      </c>
      <c r="B7427" s="0" t="n">
        <v>0.448</v>
      </c>
    </row>
    <row r="7428" customFormat="false" ht="13.2" hidden="false" customHeight="false" outlineLevel="0" collapsed="false">
      <c r="A7428" s="0" t="n">
        <v>0.014312</v>
      </c>
      <c r="B7428" s="0" t="n">
        <v>0.44</v>
      </c>
    </row>
    <row r="7429" customFormat="false" ht="13.2" hidden="false" customHeight="false" outlineLevel="0" collapsed="false">
      <c r="A7429" s="0" t="n">
        <v>0.01432</v>
      </c>
      <c r="B7429" s="0" t="n">
        <v>0.44</v>
      </c>
    </row>
    <row r="7430" customFormat="false" ht="13.2" hidden="false" customHeight="false" outlineLevel="0" collapsed="false">
      <c r="A7430" s="0" t="n">
        <v>0.014328</v>
      </c>
      <c r="B7430" s="0" t="n">
        <v>0.44</v>
      </c>
    </row>
    <row r="7431" customFormat="false" ht="13.2" hidden="false" customHeight="false" outlineLevel="0" collapsed="false">
      <c r="A7431" s="0" t="n">
        <v>0.014336</v>
      </c>
      <c r="B7431" s="0" t="n">
        <v>0.44</v>
      </c>
    </row>
    <row r="7432" customFormat="false" ht="13.2" hidden="false" customHeight="false" outlineLevel="0" collapsed="false">
      <c r="A7432" s="0" t="n">
        <v>0.014344</v>
      </c>
      <c r="B7432" s="0" t="n">
        <v>0.44</v>
      </c>
    </row>
    <row r="7433" customFormat="false" ht="13.2" hidden="false" customHeight="false" outlineLevel="0" collapsed="false">
      <c r="A7433" s="0" t="n">
        <v>0.014352</v>
      </c>
      <c r="B7433" s="0" t="n">
        <v>0.44</v>
      </c>
    </row>
    <row r="7434" customFormat="false" ht="13.2" hidden="false" customHeight="false" outlineLevel="0" collapsed="false">
      <c r="A7434" s="0" t="n">
        <v>0.01436</v>
      </c>
      <c r="B7434" s="0" t="n">
        <v>0.44</v>
      </c>
    </row>
    <row r="7435" customFormat="false" ht="13.2" hidden="false" customHeight="false" outlineLevel="0" collapsed="false">
      <c r="A7435" s="0" t="n">
        <v>0.014368</v>
      </c>
      <c r="B7435" s="0" t="n">
        <v>0.44</v>
      </c>
    </row>
    <row r="7436" customFormat="false" ht="13.2" hidden="false" customHeight="false" outlineLevel="0" collapsed="false">
      <c r="A7436" s="0" t="n">
        <v>0.014376</v>
      </c>
      <c r="B7436" s="0" t="n">
        <v>0.44</v>
      </c>
    </row>
    <row r="7437" customFormat="false" ht="13.2" hidden="false" customHeight="false" outlineLevel="0" collapsed="false">
      <c r="A7437" s="0" t="n">
        <v>0.014384</v>
      </c>
      <c r="B7437" s="0" t="n">
        <v>0.44</v>
      </c>
    </row>
    <row r="7438" customFormat="false" ht="13.2" hidden="false" customHeight="false" outlineLevel="0" collapsed="false">
      <c r="A7438" s="0" t="n">
        <v>0.014392</v>
      </c>
      <c r="B7438" s="0" t="n">
        <v>0.44</v>
      </c>
    </row>
    <row r="7439" customFormat="false" ht="13.2" hidden="false" customHeight="false" outlineLevel="0" collapsed="false">
      <c r="A7439" s="0" t="n">
        <v>0.0144</v>
      </c>
      <c r="B7439" s="0" t="n">
        <v>0.448</v>
      </c>
    </row>
    <row r="7440" customFormat="false" ht="13.2" hidden="false" customHeight="false" outlineLevel="0" collapsed="false">
      <c r="A7440" s="0" t="n">
        <v>0.014408</v>
      </c>
      <c r="B7440" s="0" t="n">
        <v>0.432</v>
      </c>
    </row>
    <row r="7441" customFormat="false" ht="13.2" hidden="false" customHeight="false" outlineLevel="0" collapsed="false">
      <c r="A7441" s="0" t="n">
        <v>0.014416</v>
      </c>
      <c r="B7441" s="0" t="n">
        <v>0.44</v>
      </c>
    </row>
    <row r="7442" customFormat="false" ht="13.2" hidden="false" customHeight="false" outlineLevel="0" collapsed="false">
      <c r="A7442" s="0" t="n">
        <v>0.014424</v>
      </c>
      <c r="B7442" s="0" t="n">
        <v>0.432</v>
      </c>
    </row>
    <row r="7443" customFormat="false" ht="13.2" hidden="false" customHeight="false" outlineLevel="0" collapsed="false">
      <c r="A7443" s="0" t="n">
        <v>0.014432</v>
      </c>
      <c r="B7443" s="0" t="n">
        <v>0.44</v>
      </c>
    </row>
    <row r="7444" customFormat="false" ht="13.2" hidden="false" customHeight="false" outlineLevel="0" collapsed="false">
      <c r="A7444" s="0" t="n">
        <v>0.01444</v>
      </c>
      <c r="B7444" s="0" t="n">
        <v>0.44</v>
      </c>
    </row>
    <row r="7445" customFormat="false" ht="13.2" hidden="false" customHeight="false" outlineLevel="0" collapsed="false">
      <c r="A7445" s="0" t="n">
        <v>0.014448</v>
      </c>
      <c r="B7445" s="0" t="n">
        <v>0.44</v>
      </c>
    </row>
    <row r="7446" customFormat="false" ht="13.2" hidden="false" customHeight="false" outlineLevel="0" collapsed="false">
      <c r="A7446" s="0" t="n">
        <v>0.014456</v>
      </c>
      <c r="B7446" s="0" t="n">
        <v>0.44</v>
      </c>
    </row>
    <row r="7447" customFormat="false" ht="13.2" hidden="false" customHeight="false" outlineLevel="0" collapsed="false">
      <c r="A7447" s="0" t="n">
        <v>0.01446399875</v>
      </c>
      <c r="B7447" s="0" t="n">
        <v>0.44</v>
      </c>
    </row>
    <row r="7448" customFormat="false" ht="13.2" hidden="false" customHeight="false" outlineLevel="0" collapsed="false">
      <c r="A7448" s="0" t="n">
        <v>0.01447199875</v>
      </c>
      <c r="B7448" s="0" t="n">
        <v>0.44</v>
      </c>
    </row>
    <row r="7449" customFormat="false" ht="13.2" hidden="false" customHeight="false" outlineLevel="0" collapsed="false">
      <c r="A7449" s="0" t="n">
        <v>0.01448</v>
      </c>
      <c r="B7449" s="0" t="n">
        <v>0.432</v>
      </c>
    </row>
    <row r="7450" customFormat="false" ht="13.2" hidden="false" customHeight="false" outlineLevel="0" collapsed="false">
      <c r="A7450" s="0" t="n">
        <v>0.014488</v>
      </c>
      <c r="B7450" s="0" t="n">
        <v>0.44</v>
      </c>
    </row>
    <row r="7451" customFormat="false" ht="13.2" hidden="false" customHeight="false" outlineLevel="0" collapsed="false">
      <c r="A7451" s="0" t="n">
        <v>0.014496</v>
      </c>
      <c r="B7451" s="0" t="n">
        <v>0.44</v>
      </c>
    </row>
    <row r="7452" customFormat="false" ht="13.2" hidden="false" customHeight="false" outlineLevel="0" collapsed="false">
      <c r="A7452" s="0" t="n">
        <v>0.014504</v>
      </c>
      <c r="B7452" s="0" t="n">
        <v>0.44</v>
      </c>
    </row>
    <row r="7453" customFormat="false" ht="13.2" hidden="false" customHeight="false" outlineLevel="0" collapsed="false">
      <c r="A7453" s="0" t="n">
        <v>0.014512</v>
      </c>
      <c r="B7453" s="0" t="n">
        <v>0.44</v>
      </c>
    </row>
    <row r="7454" customFormat="false" ht="13.2" hidden="false" customHeight="false" outlineLevel="0" collapsed="false">
      <c r="A7454" s="0" t="n">
        <v>0.01452</v>
      </c>
      <c r="B7454" s="0" t="n">
        <v>0.432</v>
      </c>
    </row>
    <row r="7455" customFormat="false" ht="13.2" hidden="false" customHeight="false" outlineLevel="0" collapsed="false">
      <c r="A7455" s="0" t="n">
        <v>0.014528</v>
      </c>
      <c r="B7455" s="0" t="n">
        <v>0.432</v>
      </c>
    </row>
    <row r="7456" customFormat="false" ht="13.2" hidden="false" customHeight="false" outlineLevel="0" collapsed="false">
      <c r="A7456" s="0" t="n">
        <v>0.014536</v>
      </c>
      <c r="B7456" s="0" t="n">
        <v>0.44</v>
      </c>
    </row>
    <row r="7457" customFormat="false" ht="13.2" hidden="false" customHeight="false" outlineLevel="0" collapsed="false">
      <c r="A7457" s="0" t="n">
        <v>0.014544</v>
      </c>
      <c r="B7457" s="0" t="n">
        <v>0.432</v>
      </c>
    </row>
    <row r="7458" customFormat="false" ht="13.2" hidden="false" customHeight="false" outlineLevel="0" collapsed="false">
      <c r="A7458" s="0" t="n">
        <v>0.014552</v>
      </c>
      <c r="B7458" s="0" t="n">
        <v>0.448</v>
      </c>
    </row>
    <row r="7459" customFormat="false" ht="13.2" hidden="false" customHeight="false" outlineLevel="0" collapsed="false">
      <c r="A7459" s="0" t="n">
        <v>0.01456</v>
      </c>
      <c r="B7459" s="0" t="n">
        <v>0.44</v>
      </c>
    </row>
    <row r="7460" customFormat="false" ht="13.2" hidden="false" customHeight="false" outlineLevel="0" collapsed="false">
      <c r="A7460" s="0" t="n">
        <v>0.014568</v>
      </c>
      <c r="B7460" s="0" t="n">
        <v>0.432</v>
      </c>
    </row>
    <row r="7461" customFormat="false" ht="13.2" hidden="false" customHeight="false" outlineLevel="0" collapsed="false">
      <c r="A7461" s="0" t="n">
        <v>0.014576</v>
      </c>
      <c r="B7461" s="0" t="n">
        <v>0.432</v>
      </c>
    </row>
    <row r="7462" customFormat="false" ht="13.2" hidden="false" customHeight="false" outlineLevel="0" collapsed="false">
      <c r="A7462" s="0" t="n">
        <v>0.01458399875</v>
      </c>
      <c r="B7462" s="0" t="n">
        <v>0.432</v>
      </c>
    </row>
    <row r="7463" customFormat="false" ht="13.2" hidden="false" customHeight="false" outlineLevel="0" collapsed="false">
      <c r="A7463" s="0" t="n">
        <v>0.01459199875</v>
      </c>
      <c r="B7463" s="0" t="n">
        <v>0.432</v>
      </c>
    </row>
    <row r="7464" customFormat="false" ht="13.2" hidden="false" customHeight="false" outlineLevel="0" collapsed="false">
      <c r="A7464" s="0" t="n">
        <v>0.0146</v>
      </c>
      <c r="B7464" s="0" t="n">
        <v>0.432</v>
      </c>
    </row>
    <row r="7465" customFormat="false" ht="13.2" hidden="false" customHeight="false" outlineLevel="0" collapsed="false">
      <c r="A7465" s="0" t="n">
        <v>0.014608</v>
      </c>
      <c r="B7465" s="0" t="n">
        <v>0.44</v>
      </c>
    </row>
    <row r="7466" customFormat="false" ht="13.2" hidden="false" customHeight="false" outlineLevel="0" collapsed="false">
      <c r="A7466" s="0" t="n">
        <v>0.014616</v>
      </c>
      <c r="B7466" s="0" t="n">
        <v>0.44</v>
      </c>
    </row>
    <row r="7467" customFormat="false" ht="13.2" hidden="false" customHeight="false" outlineLevel="0" collapsed="false">
      <c r="A7467" s="0" t="n">
        <v>0.014624</v>
      </c>
      <c r="B7467" s="0" t="n">
        <v>0.44</v>
      </c>
    </row>
    <row r="7468" customFormat="false" ht="13.2" hidden="false" customHeight="false" outlineLevel="0" collapsed="false">
      <c r="A7468" s="0" t="n">
        <v>0.014632</v>
      </c>
      <c r="B7468" s="0" t="n">
        <v>0.432</v>
      </c>
    </row>
    <row r="7469" customFormat="false" ht="13.2" hidden="false" customHeight="false" outlineLevel="0" collapsed="false">
      <c r="A7469" s="0" t="n">
        <v>0.01464</v>
      </c>
      <c r="B7469" s="0" t="n">
        <v>0.44</v>
      </c>
    </row>
    <row r="7470" customFormat="false" ht="13.2" hidden="false" customHeight="false" outlineLevel="0" collapsed="false">
      <c r="A7470" s="0" t="n">
        <v>0.014648</v>
      </c>
      <c r="B7470" s="0" t="n">
        <v>0.432</v>
      </c>
    </row>
    <row r="7471" customFormat="false" ht="13.2" hidden="false" customHeight="false" outlineLevel="0" collapsed="false">
      <c r="A7471" s="0" t="n">
        <v>0.014656</v>
      </c>
      <c r="B7471" s="0" t="n">
        <v>0.44</v>
      </c>
    </row>
    <row r="7472" customFormat="false" ht="13.2" hidden="false" customHeight="false" outlineLevel="0" collapsed="false">
      <c r="A7472" s="0" t="n">
        <v>0.01466399875</v>
      </c>
      <c r="B7472" s="0" t="n">
        <v>0.448</v>
      </c>
    </row>
    <row r="7473" customFormat="false" ht="13.2" hidden="false" customHeight="false" outlineLevel="0" collapsed="false">
      <c r="A7473" s="0" t="n">
        <v>0.01467199875</v>
      </c>
      <c r="B7473" s="0" t="n">
        <v>0.44</v>
      </c>
    </row>
    <row r="7474" customFormat="false" ht="13.2" hidden="false" customHeight="false" outlineLevel="0" collapsed="false">
      <c r="A7474" s="0" t="n">
        <v>0.01467999875</v>
      </c>
      <c r="B7474" s="0" t="n">
        <v>0.432</v>
      </c>
    </row>
    <row r="7475" customFormat="false" ht="13.2" hidden="false" customHeight="false" outlineLevel="0" collapsed="false">
      <c r="A7475" s="0" t="n">
        <v>0.01468799875</v>
      </c>
      <c r="B7475" s="0" t="n">
        <v>0.448</v>
      </c>
    </row>
    <row r="7476" customFormat="false" ht="13.2" hidden="false" customHeight="false" outlineLevel="0" collapsed="false">
      <c r="A7476" s="0" t="n">
        <v>0.01469599875</v>
      </c>
      <c r="B7476" s="0" t="n">
        <v>0.44</v>
      </c>
    </row>
    <row r="7477" customFormat="false" ht="13.2" hidden="false" customHeight="false" outlineLevel="0" collapsed="false">
      <c r="A7477" s="0" t="n">
        <v>0.01470399875</v>
      </c>
      <c r="B7477" s="0" t="n">
        <v>0.448</v>
      </c>
    </row>
    <row r="7478" customFormat="false" ht="13.2" hidden="false" customHeight="false" outlineLevel="0" collapsed="false">
      <c r="A7478" s="0" t="n">
        <v>0.01471199875</v>
      </c>
      <c r="B7478" s="0" t="n">
        <v>0.432</v>
      </c>
    </row>
    <row r="7479" customFormat="false" ht="13.2" hidden="false" customHeight="false" outlineLevel="0" collapsed="false">
      <c r="A7479" s="0" t="n">
        <v>0.01472</v>
      </c>
      <c r="B7479" s="0" t="n">
        <v>0.448</v>
      </c>
    </row>
    <row r="7480" customFormat="false" ht="13.2" hidden="false" customHeight="false" outlineLevel="0" collapsed="false">
      <c r="A7480" s="0" t="n">
        <v>0.014728</v>
      </c>
      <c r="B7480" s="0" t="n">
        <v>0.44</v>
      </c>
    </row>
    <row r="7481" customFormat="false" ht="13.2" hidden="false" customHeight="false" outlineLevel="0" collapsed="false">
      <c r="A7481" s="0" t="n">
        <v>0.014736</v>
      </c>
      <c r="B7481" s="0" t="n">
        <v>0.44</v>
      </c>
    </row>
    <row r="7482" customFormat="false" ht="13.2" hidden="false" customHeight="false" outlineLevel="0" collapsed="false">
      <c r="A7482" s="0" t="n">
        <v>0.014744</v>
      </c>
      <c r="B7482" s="0" t="n">
        <v>0.44</v>
      </c>
    </row>
    <row r="7483" customFormat="false" ht="13.2" hidden="false" customHeight="false" outlineLevel="0" collapsed="false">
      <c r="A7483" s="0" t="n">
        <v>0.014752</v>
      </c>
      <c r="B7483" s="0" t="n">
        <v>0.432</v>
      </c>
    </row>
    <row r="7484" customFormat="false" ht="13.2" hidden="false" customHeight="false" outlineLevel="0" collapsed="false">
      <c r="A7484" s="0" t="n">
        <v>0.01476</v>
      </c>
      <c r="B7484" s="0" t="n">
        <v>0.448</v>
      </c>
    </row>
    <row r="7485" customFormat="false" ht="13.2" hidden="false" customHeight="false" outlineLevel="0" collapsed="false">
      <c r="A7485" s="0" t="n">
        <v>0.014768</v>
      </c>
      <c r="B7485" s="0" t="n">
        <v>0.432</v>
      </c>
    </row>
    <row r="7486" customFormat="false" ht="13.2" hidden="false" customHeight="false" outlineLevel="0" collapsed="false">
      <c r="A7486" s="0" t="n">
        <v>0.014776</v>
      </c>
      <c r="B7486" s="0" t="n">
        <v>0.44</v>
      </c>
    </row>
    <row r="7487" customFormat="false" ht="13.2" hidden="false" customHeight="false" outlineLevel="0" collapsed="false">
      <c r="A7487" s="0" t="n">
        <v>0.01478399875</v>
      </c>
      <c r="B7487" s="0" t="n">
        <v>0.44</v>
      </c>
    </row>
    <row r="7488" customFormat="false" ht="13.2" hidden="false" customHeight="false" outlineLevel="0" collapsed="false">
      <c r="A7488" s="0" t="n">
        <v>0.01479199875</v>
      </c>
      <c r="B7488" s="0" t="n">
        <v>0.44</v>
      </c>
    </row>
    <row r="7489" customFormat="false" ht="13.2" hidden="false" customHeight="false" outlineLevel="0" collapsed="false">
      <c r="A7489" s="0" t="n">
        <v>0.0148</v>
      </c>
      <c r="B7489" s="0" t="n">
        <v>0.44</v>
      </c>
    </row>
    <row r="7490" customFormat="false" ht="13.2" hidden="false" customHeight="false" outlineLevel="0" collapsed="false">
      <c r="A7490" s="0" t="n">
        <v>0.014808</v>
      </c>
      <c r="B7490" s="0" t="n">
        <v>0.448</v>
      </c>
    </row>
    <row r="7491" customFormat="false" ht="13.2" hidden="false" customHeight="false" outlineLevel="0" collapsed="false">
      <c r="A7491" s="0" t="n">
        <v>0.014816</v>
      </c>
      <c r="B7491" s="0" t="n">
        <v>0.432</v>
      </c>
    </row>
    <row r="7492" customFormat="false" ht="13.2" hidden="false" customHeight="false" outlineLevel="0" collapsed="false">
      <c r="A7492" s="0" t="n">
        <v>0.014824</v>
      </c>
      <c r="B7492" s="0" t="n">
        <v>0.432</v>
      </c>
    </row>
    <row r="7493" customFormat="false" ht="13.2" hidden="false" customHeight="false" outlineLevel="0" collapsed="false">
      <c r="A7493" s="0" t="n">
        <v>0.014832</v>
      </c>
      <c r="B7493" s="0" t="n">
        <v>0.432</v>
      </c>
    </row>
    <row r="7494" customFormat="false" ht="13.2" hidden="false" customHeight="false" outlineLevel="0" collapsed="false">
      <c r="A7494" s="0" t="n">
        <v>0.01484</v>
      </c>
      <c r="B7494" s="0" t="n">
        <v>0.432</v>
      </c>
    </row>
    <row r="7495" customFormat="false" ht="13.2" hidden="false" customHeight="false" outlineLevel="0" collapsed="false">
      <c r="A7495" s="0" t="n">
        <v>0.014848</v>
      </c>
      <c r="B7495" s="0" t="n">
        <v>0.432</v>
      </c>
    </row>
    <row r="7496" customFormat="false" ht="13.2" hidden="false" customHeight="false" outlineLevel="0" collapsed="false">
      <c r="A7496" s="0" t="n">
        <v>0.014856</v>
      </c>
      <c r="B7496" s="0" t="n">
        <v>0.448</v>
      </c>
    </row>
    <row r="7497" customFormat="false" ht="13.2" hidden="false" customHeight="false" outlineLevel="0" collapsed="false">
      <c r="A7497" s="0" t="n">
        <v>0.014864</v>
      </c>
      <c r="B7497" s="0" t="n">
        <v>0.448</v>
      </c>
    </row>
    <row r="7498" customFormat="false" ht="13.2" hidden="false" customHeight="false" outlineLevel="0" collapsed="false">
      <c r="A7498" s="0" t="n">
        <v>0.014872</v>
      </c>
      <c r="B7498" s="0" t="n">
        <v>0.448</v>
      </c>
    </row>
    <row r="7499" customFormat="false" ht="13.2" hidden="false" customHeight="false" outlineLevel="0" collapsed="false">
      <c r="A7499" s="0" t="n">
        <v>0.01488</v>
      </c>
      <c r="B7499" s="0" t="n">
        <v>0.448</v>
      </c>
    </row>
    <row r="7500" customFormat="false" ht="13.2" hidden="false" customHeight="false" outlineLevel="0" collapsed="false">
      <c r="A7500" s="0" t="n">
        <v>0.014888</v>
      </c>
      <c r="B7500" s="0" t="n">
        <v>0.44</v>
      </c>
    </row>
    <row r="7501" customFormat="false" ht="13.2" hidden="false" customHeight="false" outlineLevel="0" collapsed="false">
      <c r="A7501" s="0" t="n">
        <v>0.014896</v>
      </c>
      <c r="B7501" s="0" t="n">
        <v>0.448</v>
      </c>
    </row>
    <row r="7502" customFormat="false" ht="13.2" hidden="false" customHeight="false" outlineLevel="0" collapsed="false">
      <c r="A7502" s="0" t="n">
        <v>0.014904</v>
      </c>
      <c r="B7502" s="0" t="n">
        <v>0.44</v>
      </c>
    </row>
    <row r="7503" customFormat="false" ht="13.2" hidden="false" customHeight="false" outlineLevel="0" collapsed="false">
      <c r="A7503" s="0" t="n">
        <v>0.014912</v>
      </c>
      <c r="B7503" s="0" t="n">
        <v>0.456</v>
      </c>
    </row>
    <row r="7504" customFormat="false" ht="13.2" hidden="false" customHeight="false" outlineLevel="0" collapsed="false">
      <c r="A7504" s="0" t="n">
        <v>0.01492</v>
      </c>
      <c r="B7504" s="0" t="n">
        <v>0.44</v>
      </c>
    </row>
    <row r="7505" customFormat="false" ht="13.2" hidden="false" customHeight="false" outlineLevel="0" collapsed="false">
      <c r="A7505" s="0" t="n">
        <v>0.014928</v>
      </c>
      <c r="B7505" s="0" t="n">
        <v>0.448</v>
      </c>
    </row>
    <row r="7506" customFormat="false" ht="13.2" hidden="false" customHeight="false" outlineLevel="0" collapsed="false">
      <c r="A7506" s="0" t="n">
        <v>0.014936</v>
      </c>
      <c r="B7506" s="0" t="n">
        <v>0.448</v>
      </c>
    </row>
    <row r="7507" customFormat="false" ht="13.2" hidden="false" customHeight="false" outlineLevel="0" collapsed="false">
      <c r="A7507" s="0" t="n">
        <v>0.014944</v>
      </c>
      <c r="B7507" s="0" t="n">
        <v>0.448</v>
      </c>
    </row>
    <row r="7508" customFormat="false" ht="13.2" hidden="false" customHeight="false" outlineLevel="0" collapsed="false">
      <c r="A7508" s="0" t="n">
        <v>0.014952</v>
      </c>
      <c r="B7508" s="0" t="n">
        <v>0.448</v>
      </c>
    </row>
    <row r="7509" customFormat="false" ht="13.2" hidden="false" customHeight="false" outlineLevel="0" collapsed="false">
      <c r="A7509" s="0" t="n">
        <v>0.01496</v>
      </c>
      <c r="B7509" s="0" t="n">
        <v>0.44</v>
      </c>
    </row>
    <row r="7510" customFormat="false" ht="13.2" hidden="false" customHeight="false" outlineLevel="0" collapsed="false">
      <c r="A7510" s="0" t="n">
        <v>0.014968</v>
      </c>
      <c r="B7510" s="0" t="n">
        <v>0.44</v>
      </c>
    </row>
    <row r="7511" customFormat="false" ht="13.2" hidden="false" customHeight="false" outlineLevel="0" collapsed="false">
      <c r="A7511" s="0" t="n">
        <v>0.014976</v>
      </c>
      <c r="B7511" s="0" t="n">
        <v>0.448</v>
      </c>
    </row>
    <row r="7512" customFormat="false" ht="13.2" hidden="false" customHeight="false" outlineLevel="0" collapsed="false">
      <c r="A7512" s="0" t="n">
        <v>0.014984</v>
      </c>
      <c r="B7512" s="0" t="n">
        <v>0.448</v>
      </c>
    </row>
    <row r="7513" customFormat="false" ht="13.2" hidden="false" customHeight="false" outlineLevel="0" collapsed="false">
      <c r="A7513" s="0" t="n">
        <v>0.014992</v>
      </c>
      <c r="B7513" s="0" t="n">
        <v>0.448</v>
      </c>
    </row>
    <row r="7514" customFormat="false" ht="13.2" hidden="false" customHeight="false" outlineLevel="0" collapsed="false">
      <c r="A7514" s="0" t="n">
        <v>0.015</v>
      </c>
      <c r="B7514" s="0" t="n">
        <v>0.432</v>
      </c>
    </row>
    <row r="7515" customFormat="false" ht="13.2" hidden="false" customHeight="false" outlineLevel="0" collapsed="false">
      <c r="A7515" s="0" t="n">
        <v>0.015008</v>
      </c>
      <c r="B7515" s="0" t="n">
        <v>0.44</v>
      </c>
    </row>
    <row r="7516" customFormat="false" ht="13.2" hidden="false" customHeight="false" outlineLevel="0" collapsed="false">
      <c r="A7516" s="0" t="n">
        <v>0.015016</v>
      </c>
      <c r="B7516" s="0" t="n">
        <v>0.448</v>
      </c>
    </row>
    <row r="7517" customFormat="false" ht="13.2" hidden="false" customHeight="false" outlineLevel="0" collapsed="false">
      <c r="A7517" s="0" t="n">
        <v>0.015024</v>
      </c>
      <c r="B7517" s="0" t="n">
        <v>0.44</v>
      </c>
    </row>
    <row r="7518" customFormat="false" ht="13.2" hidden="false" customHeight="false" outlineLevel="0" collapsed="false">
      <c r="A7518" s="0" t="n">
        <v>0.015032</v>
      </c>
      <c r="B7518" s="0" t="n">
        <v>0.448</v>
      </c>
    </row>
    <row r="7519" customFormat="false" ht="13.2" hidden="false" customHeight="false" outlineLevel="0" collapsed="false">
      <c r="A7519" s="0" t="n">
        <v>0.01504</v>
      </c>
      <c r="B7519" s="0" t="n">
        <v>0.44</v>
      </c>
    </row>
    <row r="7520" customFormat="false" ht="13.2" hidden="false" customHeight="false" outlineLevel="0" collapsed="false">
      <c r="A7520" s="0" t="n">
        <v>0.015048</v>
      </c>
      <c r="B7520" s="0" t="n">
        <v>0.44</v>
      </c>
    </row>
    <row r="7521" customFormat="false" ht="13.2" hidden="false" customHeight="false" outlineLevel="0" collapsed="false">
      <c r="A7521" s="0" t="n">
        <v>0.015056</v>
      </c>
      <c r="B7521" s="0" t="n">
        <v>0.448</v>
      </c>
    </row>
    <row r="7522" customFormat="false" ht="13.2" hidden="false" customHeight="false" outlineLevel="0" collapsed="false">
      <c r="A7522" s="0" t="n">
        <v>0.01506399875</v>
      </c>
      <c r="B7522" s="0" t="n">
        <v>0.448</v>
      </c>
    </row>
    <row r="7523" customFormat="false" ht="13.2" hidden="false" customHeight="false" outlineLevel="0" collapsed="false">
      <c r="A7523" s="0" t="n">
        <v>0.01507199875</v>
      </c>
      <c r="B7523" s="0" t="n">
        <v>0.44</v>
      </c>
    </row>
    <row r="7524" customFormat="false" ht="13.2" hidden="false" customHeight="false" outlineLevel="0" collapsed="false">
      <c r="A7524" s="0" t="n">
        <v>0.01507999875</v>
      </c>
      <c r="B7524" s="0" t="n">
        <v>0.432</v>
      </c>
    </row>
    <row r="7525" customFormat="false" ht="13.2" hidden="false" customHeight="false" outlineLevel="0" collapsed="false">
      <c r="A7525" s="0" t="n">
        <v>0.015088</v>
      </c>
      <c r="B7525" s="0" t="n">
        <v>0.448</v>
      </c>
    </row>
    <row r="7526" customFormat="false" ht="13.2" hidden="false" customHeight="false" outlineLevel="0" collapsed="false">
      <c r="A7526" s="0" t="n">
        <v>0.015096</v>
      </c>
      <c r="B7526" s="0" t="n">
        <v>0.448</v>
      </c>
    </row>
    <row r="7527" customFormat="false" ht="13.2" hidden="false" customHeight="false" outlineLevel="0" collapsed="false">
      <c r="A7527" s="0" t="n">
        <v>0.015104</v>
      </c>
      <c r="B7527" s="0" t="n">
        <v>0.448</v>
      </c>
    </row>
    <row r="7528" customFormat="false" ht="13.2" hidden="false" customHeight="false" outlineLevel="0" collapsed="false">
      <c r="A7528" s="0" t="n">
        <v>0.015112</v>
      </c>
      <c r="B7528" s="0" t="n">
        <v>0.448</v>
      </c>
    </row>
    <row r="7529" customFormat="false" ht="13.2" hidden="false" customHeight="false" outlineLevel="0" collapsed="false">
      <c r="A7529" s="0" t="n">
        <v>0.01512</v>
      </c>
      <c r="B7529" s="0" t="n">
        <v>0.44</v>
      </c>
    </row>
    <row r="7530" customFormat="false" ht="13.2" hidden="false" customHeight="false" outlineLevel="0" collapsed="false">
      <c r="A7530" s="0" t="n">
        <v>0.015128</v>
      </c>
      <c r="B7530" s="0" t="n">
        <v>0.448</v>
      </c>
    </row>
    <row r="7531" customFormat="false" ht="13.2" hidden="false" customHeight="false" outlineLevel="0" collapsed="false">
      <c r="A7531" s="0" t="n">
        <v>0.015136</v>
      </c>
      <c r="B7531" s="0" t="n">
        <v>0.44</v>
      </c>
    </row>
    <row r="7532" customFormat="false" ht="13.2" hidden="false" customHeight="false" outlineLevel="0" collapsed="false">
      <c r="A7532" s="0" t="n">
        <v>0.015144</v>
      </c>
      <c r="B7532" s="0" t="n">
        <v>0.44</v>
      </c>
    </row>
    <row r="7533" customFormat="false" ht="13.2" hidden="false" customHeight="false" outlineLevel="0" collapsed="false">
      <c r="A7533" s="0" t="n">
        <v>0.015152</v>
      </c>
      <c r="B7533" s="0" t="n">
        <v>0.44</v>
      </c>
    </row>
    <row r="7534" customFormat="false" ht="13.2" hidden="false" customHeight="false" outlineLevel="0" collapsed="false">
      <c r="A7534" s="0" t="n">
        <v>0.01516</v>
      </c>
      <c r="B7534" s="0" t="n">
        <v>0.424</v>
      </c>
    </row>
    <row r="7535" customFormat="false" ht="13.2" hidden="false" customHeight="false" outlineLevel="0" collapsed="false">
      <c r="A7535" s="0" t="n">
        <v>0.015168</v>
      </c>
      <c r="B7535" s="0" t="n">
        <v>0.448</v>
      </c>
    </row>
    <row r="7536" customFormat="false" ht="13.2" hidden="false" customHeight="false" outlineLevel="0" collapsed="false">
      <c r="A7536" s="0" t="n">
        <v>0.015176</v>
      </c>
      <c r="B7536" s="0" t="n">
        <v>0.448</v>
      </c>
    </row>
    <row r="7537" customFormat="false" ht="13.2" hidden="false" customHeight="false" outlineLevel="0" collapsed="false">
      <c r="A7537" s="0" t="n">
        <v>0.015184</v>
      </c>
      <c r="B7537" s="0" t="n">
        <v>0.44</v>
      </c>
    </row>
    <row r="7538" customFormat="false" ht="13.2" hidden="false" customHeight="false" outlineLevel="0" collapsed="false">
      <c r="A7538" s="0" t="n">
        <v>0.01519199875</v>
      </c>
      <c r="B7538" s="0" t="n">
        <v>0.44</v>
      </c>
    </row>
    <row r="7539" customFormat="false" ht="13.2" hidden="false" customHeight="false" outlineLevel="0" collapsed="false">
      <c r="A7539" s="0" t="n">
        <v>0.01519999875</v>
      </c>
      <c r="B7539" s="0" t="n">
        <v>0.448</v>
      </c>
    </row>
    <row r="7540" customFormat="false" ht="13.2" hidden="false" customHeight="false" outlineLevel="0" collapsed="false">
      <c r="A7540" s="0" t="n">
        <v>0.015208</v>
      </c>
      <c r="B7540" s="0" t="n">
        <v>0.44</v>
      </c>
    </row>
    <row r="7541" customFormat="false" ht="13.2" hidden="false" customHeight="false" outlineLevel="0" collapsed="false">
      <c r="A7541" s="0" t="n">
        <v>0.015216</v>
      </c>
      <c r="B7541" s="0" t="n">
        <v>0.432</v>
      </c>
    </row>
    <row r="7542" customFormat="false" ht="13.2" hidden="false" customHeight="false" outlineLevel="0" collapsed="false">
      <c r="A7542" s="0" t="n">
        <v>0.015224</v>
      </c>
      <c r="B7542" s="0" t="n">
        <v>0.44</v>
      </c>
    </row>
    <row r="7543" customFormat="false" ht="13.2" hidden="false" customHeight="false" outlineLevel="0" collapsed="false">
      <c r="A7543" s="0" t="n">
        <v>0.015232</v>
      </c>
      <c r="B7543" s="0" t="n">
        <v>0.44</v>
      </c>
    </row>
    <row r="7544" customFormat="false" ht="13.2" hidden="false" customHeight="false" outlineLevel="0" collapsed="false">
      <c r="A7544" s="0" t="n">
        <v>0.01524</v>
      </c>
      <c r="B7544" s="0" t="n">
        <v>0.432</v>
      </c>
    </row>
    <row r="7545" customFormat="false" ht="13.2" hidden="false" customHeight="false" outlineLevel="0" collapsed="false">
      <c r="A7545" s="0" t="n">
        <v>0.015248</v>
      </c>
      <c r="B7545" s="0" t="n">
        <v>0.44</v>
      </c>
    </row>
    <row r="7546" customFormat="false" ht="13.2" hidden="false" customHeight="false" outlineLevel="0" collapsed="false">
      <c r="A7546" s="0" t="n">
        <v>0.015256</v>
      </c>
      <c r="B7546" s="0" t="n">
        <v>0.44</v>
      </c>
    </row>
    <row r="7547" customFormat="false" ht="13.2" hidden="false" customHeight="false" outlineLevel="0" collapsed="false">
      <c r="A7547" s="0" t="n">
        <v>0.01526399875</v>
      </c>
      <c r="B7547" s="0" t="n">
        <v>0.432</v>
      </c>
    </row>
    <row r="7548" customFormat="false" ht="13.2" hidden="false" customHeight="false" outlineLevel="0" collapsed="false">
      <c r="A7548" s="0" t="n">
        <v>0.01527199875</v>
      </c>
      <c r="B7548" s="0" t="n">
        <v>0.432</v>
      </c>
    </row>
    <row r="7549" customFormat="false" ht="13.2" hidden="false" customHeight="false" outlineLevel="0" collapsed="false">
      <c r="A7549" s="0" t="n">
        <v>0.01527999875</v>
      </c>
      <c r="B7549" s="0" t="n">
        <v>0.432</v>
      </c>
    </row>
    <row r="7550" customFormat="false" ht="13.2" hidden="false" customHeight="false" outlineLevel="0" collapsed="false">
      <c r="A7550" s="0" t="n">
        <v>0.01528799875</v>
      </c>
      <c r="B7550" s="0" t="n">
        <v>0.44</v>
      </c>
    </row>
    <row r="7551" customFormat="false" ht="13.2" hidden="false" customHeight="false" outlineLevel="0" collapsed="false">
      <c r="A7551" s="0" t="n">
        <v>0.01529599875</v>
      </c>
      <c r="B7551" s="0" t="n">
        <v>0.448</v>
      </c>
    </row>
    <row r="7552" customFormat="false" ht="13.2" hidden="false" customHeight="false" outlineLevel="0" collapsed="false">
      <c r="A7552" s="0" t="n">
        <v>0.01530399875</v>
      </c>
      <c r="B7552" s="0" t="n">
        <v>0.448</v>
      </c>
    </row>
    <row r="7553" customFormat="false" ht="13.2" hidden="false" customHeight="false" outlineLevel="0" collapsed="false">
      <c r="A7553" s="0" t="n">
        <v>0.01531199875</v>
      </c>
      <c r="B7553" s="0" t="n">
        <v>0.44</v>
      </c>
    </row>
    <row r="7554" customFormat="false" ht="13.2" hidden="false" customHeight="false" outlineLevel="0" collapsed="false">
      <c r="A7554" s="0" t="n">
        <v>0.01531999875</v>
      </c>
      <c r="B7554" s="0" t="n">
        <v>0.448</v>
      </c>
    </row>
    <row r="7555" customFormat="false" ht="13.2" hidden="false" customHeight="false" outlineLevel="0" collapsed="false">
      <c r="A7555" s="0" t="n">
        <v>0.01532799875</v>
      </c>
      <c r="B7555" s="0" t="n">
        <v>0.44</v>
      </c>
    </row>
    <row r="7556" customFormat="false" ht="13.2" hidden="false" customHeight="false" outlineLevel="0" collapsed="false">
      <c r="A7556" s="0" t="n">
        <v>0.015336</v>
      </c>
      <c r="B7556" s="0" t="n">
        <v>0.432</v>
      </c>
    </row>
    <row r="7557" customFormat="false" ht="13.2" hidden="false" customHeight="false" outlineLevel="0" collapsed="false">
      <c r="A7557" s="0" t="n">
        <v>0.015344</v>
      </c>
      <c r="B7557" s="0" t="n">
        <v>0.448</v>
      </c>
    </row>
    <row r="7558" customFormat="false" ht="13.2" hidden="false" customHeight="false" outlineLevel="0" collapsed="false">
      <c r="A7558" s="0" t="n">
        <v>0.015352</v>
      </c>
      <c r="B7558" s="0" t="n">
        <v>0.432</v>
      </c>
    </row>
    <row r="7559" customFormat="false" ht="13.2" hidden="false" customHeight="false" outlineLevel="0" collapsed="false">
      <c r="A7559" s="0" t="n">
        <v>0.01536</v>
      </c>
      <c r="B7559" s="0" t="n">
        <v>0.432</v>
      </c>
    </row>
    <row r="7560" customFormat="false" ht="13.2" hidden="false" customHeight="false" outlineLevel="0" collapsed="false">
      <c r="A7560" s="0" t="n">
        <v>0.015368</v>
      </c>
      <c r="B7560" s="0" t="n">
        <v>0.432</v>
      </c>
    </row>
    <row r="7561" customFormat="false" ht="13.2" hidden="false" customHeight="false" outlineLevel="0" collapsed="false">
      <c r="A7561" s="0" t="n">
        <v>0.015376</v>
      </c>
      <c r="B7561" s="0" t="n">
        <v>0.44</v>
      </c>
    </row>
    <row r="7562" customFormat="false" ht="13.2" hidden="false" customHeight="false" outlineLevel="0" collapsed="false">
      <c r="A7562" s="0" t="n">
        <v>0.015384</v>
      </c>
      <c r="B7562" s="0" t="n">
        <v>0.44</v>
      </c>
    </row>
    <row r="7563" customFormat="false" ht="13.2" hidden="false" customHeight="false" outlineLevel="0" collapsed="false">
      <c r="A7563" s="0" t="n">
        <v>0.01539199875</v>
      </c>
      <c r="B7563" s="0" t="n">
        <v>0.44</v>
      </c>
    </row>
    <row r="7564" customFormat="false" ht="13.2" hidden="false" customHeight="false" outlineLevel="0" collapsed="false">
      <c r="A7564" s="0" t="n">
        <v>0.0154</v>
      </c>
      <c r="B7564" s="0" t="n">
        <v>0.44</v>
      </c>
    </row>
    <row r="7565" customFormat="false" ht="13.2" hidden="false" customHeight="false" outlineLevel="0" collapsed="false">
      <c r="A7565" s="0" t="n">
        <v>0.015408</v>
      </c>
      <c r="B7565" s="0" t="n">
        <v>0.432</v>
      </c>
    </row>
    <row r="7566" customFormat="false" ht="13.2" hidden="false" customHeight="false" outlineLevel="0" collapsed="false">
      <c r="A7566" s="0" t="n">
        <v>0.015416</v>
      </c>
      <c r="B7566" s="0" t="n">
        <v>0.44</v>
      </c>
    </row>
    <row r="7567" customFormat="false" ht="13.2" hidden="false" customHeight="false" outlineLevel="0" collapsed="false">
      <c r="A7567" s="0" t="n">
        <v>0.015424</v>
      </c>
      <c r="B7567" s="0" t="n">
        <v>0.448</v>
      </c>
    </row>
    <row r="7568" customFormat="false" ht="13.2" hidden="false" customHeight="false" outlineLevel="0" collapsed="false">
      <c r="A7568" s="0" t="n">
        <v>0.015432</v>
      </c>
      <c r="B7568" s="0" t="n">
        <v>0.44</v>
      </c>
    </row>
    <row r="7569" customFormat="false" ht="13.2" hidden="false" customHeight="false" outlineLevel="0" collapsed="false">
      <c r="A7569" s="0" t="n">
        <v>0.01544</v>
      </c>
      <c r="B7569" s="0" t="n">
        <v>0.432</v>
      </c>
    </row>
    <row r="7570" customFormat="false" ht="13.2" hidden="false" customHeight="false" outlineLevel="0" collapsed="false">
      <c r="A7570" s="0" t="n">
        <v>0.015448</v>
      </c>
      <c r="B7570" s="0" t="n">
        <v>0.44</v>
      </c>
    </row>
    <row r="7571" customFormat="false" ht="13.2" hidden="false" customHeight="false" outlineLevel="0" collapsed="false">
      <c r="A7571" s="0" t="n">
        <v>0.015456</v>
      </c>
      <c r="B7571" s="0" t="n">
        <v>0.44</v>
      </c>
    </row>
    <row r="7572" customFormat="false" ht="13.2" hidden="false" customHeight="false" outlineLevel="0" collapsed="false">
      <c r="A7572" s="0" t="n">
        <v>0.015464</v>
      </c>
      <c r="B7572" s="0" t="n">
        <v>0.44</v>
      </c>
    </row>
    <row r="7573" customFormat="false" ht="13.2" hidden="false" customHeight="false" outlineLevel="0" collapsed="false">
      <c r="A7573" s="0" t="n">
        <v>0.015472</v>
      </c>
      <c r="B7573" s="0" t="n">
        <v>0.44</v>
      </c>
    </row>
    <row r="7574" customFormat="false" ht="13.2" hidden="false" customHeight="false" outlineLevel="0" collapsed="false">
      <c r="A7574" s="0" t="n">
        <v>0.01548</v>
      </c>
      <c r="B7574" s="0" t="n">
        <v>0.44</v>
      </c>
    </row>
    <row r="7575" customFormat="false" ht="13.2" hidden="false" customHeight="false" outlineLevel="0" collapsed="false">
      <c r="A7575" s="0" t="n">
        <v>0.015488</v>
      </c>
      <c r="B7575" s="0" t="n">
        <v>0.44</v>
      </c>
    </row>
    <row r="7576" customFormat="false" ht="13.2" hidden="false" customHeight="false" outlineLevel="0" collapsed="false">
      <c r="A7576" s="0" t="n">
        <v>0.015496</v>
      </c>
      <c r="B7576" s="0" t="n">
        <v>0.456</v>
      </c>
    </row>
    <row r="7577" customFormat="false" ht="13.2" hidden="false" customHeight="false" outlineLevel="0" collapsed="false">
      <c r="A7577" s="0" t="n">
        <v>0.015504</v>
      </c>
      <c r="B7577" s="0" t="n">
        <v>0.44</v>
      </c>
    </row>
    <row r="7578" customFormat="false" ht="13.2" hidden="false" customHeight="false" outlineLevel="0" collapsed="false">
      <c r="A7578" s="0" t="n">
        <v>0.015512</v>
      </c>
      <c r="B7578" s="0" t="n">
        <v>0.448</v>
      </c>
    </row>
    <row r="7579" customFormat="false" ht="13.2" hidden="false" customHeight="false" outlineLevel="0" collapsed="false">
      <c r="A7579" s="0" t="n">
        <v>0.01552</v>
      </c>
      <c r="B7579" s="0" t="n">
        <v>0.44</v>
      </c>
    </row>
    <row r="7580" customFormat="false" ht="13.2" hidden="false" customHeight="false" outlineLevel="0" collapsed="false">
      <c r="A7580" s="0" t="n">
        <v>0.015528</v>
      </c>
      <c r="B7580" s="0" t="n">
        <v>0.448</v>
      </c>
    </row>
    <row r="7581" customFormat="false" ht="13.2" hidden="false" customHeight="false" outlineLevel="0" collapsed="false">
      <c r="A7581" s="0" t="n">
        <v>0.015536</v>
      </c>
      <c r="B7581" s="0" t="n">
        <v>0.44</v>
      </c>
    </row>
    <row r="7582" customFormat="false" ht="13.2" hidden="false" customHeight="false" outlineLevel="0" collapsed="false">
      <c r="A7582" s="0" t="n">
        <v>0.015544</v>
      </c>
      <c r="B7582" s="0" t="n">
        <v>0.44</v>
      </c>
    </row>
    <row r="7583" customFormat="false" ht="13.2" hidden="false" customHeight="false" outlineLevel="0" collapsed="false">
      <c r="A7583" s="0" t="n">
        <v>0.015552</v>
      </c>
      <c r="B7583" s="0" t="n">
        <v>0.44</v>
      </c>
    </row>
    <row r="7584" customFormat="false" ht="13.2" hidden="false" customHeight="false" outlineLevel="0" collapsed="false">
      <c r="A7584" s="0" t="n">
        <v>0.01556</v>
      </c>
      <c r="B7584" s="0" t="n">
        <v>0.424</v>
      </c>
    </row>
    <row r="7585" customFormat="false" ht="13.2" hidden="false" customHeight="false" outlineLevel="0" collapsed="false">
      <c r="A7585" s="0" t="n">
        <v>0.015568</v>
      </c>
      <c r="B7585" s="0" t="n">
        <v>0.432</v>
      </c>
    </row>
    <row r="7586" customFormat="false" ht="13.2" hidden="false" customHeight="false" outlineLevel="0" collapsed="false">
      <c r="A7586" s="0" t="n">
        <v>0.015576</v>
      </c>
      <c r="B7586" s="0" t="n">
        <v>0.44</v>
      </c>
    </row>
    <row r="7587" customFormat="false" ht="13.2" hidden="false" customHeight="false" outlineLevel="0" collapsed="false">
      <c r="A7587" s="0" t="n">
        <v>0.015584</v>
      </c>
      <c r="B7587" s="0" t="n">
        <v>0.432</v>
      </c>
    </row>
    <row r="7588" customFormat="false" ht="13.2" hidden="false" customHeight="false" outlineLevel="0" collapsed="false">
      <c r="A7588" s="0" t="n">
        <v>0.015592</v>
      </c>
      <c r="B7588" s="0" t="n">
        <v>0.44</v>
      </c>
    </row>
    <row r="7589" customFormat="false" ht="13.2" hidden="false" customHeight="false" outlineLevel="0" collapsed="false">
      <c r="A7589" s="0" t="n">
        <v>0.0156</v>
      </c>
      <c r="B7589" s="0" t="n">
        <v>0.44</v>
      </c>
    </row>
    <row r="7590" customFormat="false" ht="13.2" hidden="false" customHeight="false" outlineLevel="0" collapsed="false">
      <c r="A7590" s="0" t="n">
        <v>0.015608</v>
      </c>
      <c r="B7590" s="0" t="n">
        <v>0.44</v>
      </c>
    </row>
    <row r="7591" customFormat="false" ht="13.2" hidden="false" customHeight="false" outlineLevel="0" collapsed="false">
      <c r="A7591" s="0" t="n">
        <v>0.015616</v>
      </c>
      <c r="B7591" s="0" t="n">
        <v>0.432</v>
      </c>
    </row>
    <row r="7592" customFormat="false" ht="13.2" hidden="false" customHeight="false" outlineLevel="0" collapsed="false">
      <c r="A7592" s="0" t="n">
        <v>0.015624</v>
      </c>
      <c r="B7592" s="0" t="n">
        <v>0.448</v>
      </c>
    </row>
    <row r="7593" customFormat="false" ht="13.2" hidden="false" customHeight="false" outlineLevel="0" collapsed="false">
      <c r="A7593" s="0" t="n">
        <v>0.015632</v>
      </c>
      <c r="B7593" s="0" t="n">
        <v>0.44</v>
      </c>
    </row>
    <row r="7594" customFormat="false" ht="13.2" hidden="false" customHeight="false" outlineLevel="0" collapsed="false">
      <c r="A7594" s="0" t="n">
        <v>0.01564</v>
      </c>
      <c r="B7594" s="0" t="n">
        <v>0.44</v>
      </c>
    </row>
    <row r="7595" customFormat="false" ht="13.2" hidden="false" customHeight="false" outlineLevel="0" collapsed="false">
      <c r="A7595" s="0" t="n">
        <v>0.015648</v>
      </c>
      <c r="B7595" s="0" t="n">
        <v>0.456</v>
      </c>
    </row>
    <row r="7596" customFormat="false" ht="13.2" hidden="false" customHeight="false" outlineLevel="0" collapsed="false">
      <c r="A7596" s="0" t="n">
        <v>0.015656</v>
      </c>
      <c r="B7596" s="0" t="n">
        <v>0.432</v>
      </c>
    </row>
    <row r="7597" customFormat="false" ht="13.2" hidden="false" customHeight="false" outlineLevel="0" collapsed="false">
      <c r="A7597" s="0" t="n">
        <v>0.015664</v>
      </c>
      <c r="B7597" s="0" t="n">
        <v>0.44</v>
      </c>
    </row>
    <row r="7598" customFormat="false" ht="13.2" hidden="false" customHeight="false" outlineLevel="0" collapsed="false">
      <c r="A7598" s="0" t="n">
        <v>0.015672</v>
      </c>
      <c r="B7598" s="0" t="n">
        <v>0.432</v>
      </c>
    </row>
    <row r="7599" customFormat="false" ht="13.2" hidden="false" customHeight="false" outlineLevel="0" collapsed="false">
      <c r="A7599" s="0" t="n">
        <v>0.01568</v>
      </c>
      <c r="B7599" s="0" t="n">
        <v>0.44</v>
      </c>
    </row>
    <row r="7600" customFormat="false" ht="13.2" hidden="false" customHeight="false" outlineLevel="0" collapsed="false">
      <c r="A7600" s="0" t="n">
        <v>0.015688</v>
      </c>
      <c r="B7600" s="0" t="n">
        <v>0.44</v>
      </c>
    </row>
    <row r="7601" customFormat="false" ht="13.2" hidden="false" customHeight="false" outlineLevel="0" collapsed="false">
      <c r="A7601" s="0" t="n">
        <v>0.015696</v>
      </c>
      <c r="B7601" s="0" t="n">
        <v>0.448</v>
      </c>
    </row>
    <row r="7602" customFormat="false" ht="13.2" hidden="false" customHeight="false" outlineLevel="0" collapsed="false">
      <c r="A7602" s="0" t="n">
        <v>0.015704</v>
      </c>
      <c r="B7602" s="0" t="n">
        <v>0.44</v>
      </c>
    </row>
    <row r="7603" customFormat="false" ht="13.2" hidden="false" customHeight="false" outlineLevel="0" collapsed="false">
      <c r="A7603" s="0" t="n">
        <v>0.015712</v>
      </c>
      <c r="B7603" s="0" t="n">
        <v>0.44</v>
      </c>
    </row>
    <row r="7604" customFormat="false" ht="13.2" hidden="false" customHeight="false" outlineLevel="0" collapsed="false">
      <c r="A7604" s="0" t="n">
        <v>0.01572</v>
      </c>
      <c r="B7604" s="0" t="n">
        <v>0.448</v>
      </c>
    </row>
    <row r="7605" customFormat="false" ht="13.2" hidden="false" customHeight="false" outlineLevel="0" collapsed="false">
      <c r="A7605" s="0" t="n">
        <v>0.01572799844</v>
      </c>
      <c r="B7605" s="0" t="n">
        <v>0.44</v>
      </c>
    </row>
    <row r="7606" customFormat="false" ht="13.2" hidden="false" customHeight="false" outlineLevel="0" collapsed="false">
      <c r="A7606" s="0" t="n">
        <v>0.01573599844</v>
      </c>
      <c r="B7606" s="0" t="n">
        <v>0.432</v>
      </c>
    </row>
    <row r="7607" customFormat="false" ht="13.2" hidden="false" customHeight="false" outlineLevel="0" collapsed="false">
      <c r="A7607" s="0" t="n">
        <v>0.01574399844</v>
      </c>
      <c r="B7607" s="0" t="n">
        <v>0.448</v>
      </c>
    </row>
    <row r="7608" customFormat="false" ht="13.2" hidden="false" customHeight="false" outlineLevel="0" collapsed="false">
      <c r="A7608" s="0" t="n">
        <v>0.01575199844</v>
      </c>
      <c r="B7608" s="0" t="n">
        <v>0.44</v>
      </c>
    </row>
    <row r="7609" customFormat="false" ht="13.2" hidden="false" customHeight="false" outlineLevel="0" collapsed="false">
      <c r="A7609" s="0" t="n">
        <v>0.01575999844</v>
      </c>
      <c r="B7609" s="0" t="n">
        <v>0.44</v>
      </c>
    </row>
    <row r="7610" customFormat="false" ht="13.2" hidden="false" customHeight="false" outlineLevel="0" collapsed="false">
      <c r="A7610" s="0" t="n">
        <v>0.01576799844</v>
      </c>
      <c r="B7610" s="0" t="n">
        <v>0.44</v>
      </c>
    </row>
    <row r="7611" customFormat="false" ht="13.2" hidden="false" customHeight="false" outlineLevel="0" collapsed="false">
      <c r="A7611" s="0" t="n">
        <v>0.01577599844</v>
      </c>
      <c r="B7611" s="0" t="n">
        <v>0.448</v>
      </c>
    </row>
    <row r="7612" customFormat="false" ht="13.2" hidden="false" customHeight="false" outlineLevel="0" collapsed="false">
      <c r="A7612" s="0" t="n">
        <v>0.01578399844</v>
      </c>
      <c r="B7612" s="0" t="n">
        <v>0.448</v>
      </c>
    </row>
    <row r="7613" customFormat="false" ht="13.2" hidden="false" customHeight="false" outlineLevel="0" collapsed="false">
      <c r="A7613" s="0" t="n">
        <v>0.01579199844</v>
      </c>
      <c r="B7613" s="0" t="n">
        <v>0.44</v>
      </c>
    </row>
    <row r="7614" customFormat="false" ht="13.2" hidden="false" customHeight="false" outlineLevel="0" collapsed="false">
      <c r="A7614" s="0" t="n">
        <v>0.0158</v>
      </c>
      <c r="B7614" s="0" t="n">
        <v>0.44</v>
      </c>
    </row>
    <row r="7615" customFormat="false" ht="13.2" hidden="false" customHeight="false" outlineLevel="0" collapsed="false">
      <c r="A7615" s="0" t="n">
        <v>0.015808</v>
      </c>
      <c r="B7615" s="0" t="n">
        <v>0.44</v>
      </c>
    </row>
    <row r="7616" customFormat="false" ht="13.2" hidden="false" customHeight="false" outlineLevel="0" collapsed="false">
      <c r="A7616" s="0" t="n">
        <v>0.015816</v>
      </c>
      <c r="B7616" s="0" t="n">
        <v>0.44</v>
      </c>
    </row>
    <row r="7617" customFormat="false" ht="13.2" hidden="false" customHeight="false" outlineLevel="0" collapsed="false">
      <c r="A7617" s="0" t="n">
        <v>0.015824</v>
      </c>
      <c r="B7617" s="0" t="n">
        <v>0.44</v>
      </c>
    </row>
    <row r="7618" customFormat="false" ht="13.2" hidden="false" customHeight="false" outlineLevel="0" collapsed="false">
      <c r="A7618" s="0" t="n">
        <v>0.015832</v>
      </c>
      <c r="B7618" s="0" t="n">
        <v>0.44</v>
      </c>
    </row>
    <row r="7619" customFormat="false" ht="13.2" hidden="false" customHeight="false" outlineLevel="0" collapsed="false">
      <c r="A7619" s="0" t="n">
        <v>0.01584</v>
      </c>
      <c r="B7619" s="0" t="n">
        <v>0.432</v>
      </c>
    </row>
    <row r="7620" customFormat="false" ht="13.2" hidden="false" customHeight="false" outlineLevel="0" collapsed="false">
      <c r="A7620" s="0" t="n">
        <v>0.015848</v>
      </c>
      <c r="B7620" s="0" t="n">
        <v>0.44</v>
      </c>
    </row>
    <row r="7621" customFormat="false" ht="13.2" hidden="false" customHeight="false" outlineLevel="0" collapsed="false">
      <c r="A7621" s="0" t="n">
        <v>0.015856</v>
      </c>
      <c r="B7621" s="0" t="n">
        <v>0.44</v>
      </c>
    </row>
    <row r="7622" customFormat="false" ht="13.2" hidden="false" customHeight="false" outlineLevel="0" collapsed="false">
      <c r="A7622" s="0" t="n">
        <v>0.015864</v>
      </c>
      <c r="B7622" s="0" t="n">
        <v>0.44</v>
      </c>
    </row>
    <row r="7623" customFormat="false" ht="13.2" hidden="false" customHeight="false" outlineLevel="0" collapsed="false">
      <c r="A7623" s="0" t="n">
        <v>0.015872</v>
      </c>
      <c r="B7623" s="0" t="n">
        <v>0.44</v>
      </c>
    </row>
    <row r="7624" customFormat="false" ht="13.2" hidden="false" customHeight="false" outlineLevel="0" collapsed="false">
      <c r="A7624" s="0" t="n">
        <v>0.01588</v>
      </c>
      <c r="B7624" s="0" t="n">
        <v>0.44</v>
      </c>
    </row>
    <row r="7625" customFormat="false" ht="13.2" hidden="false" customHeight="false" outlineLevel="0" collapsed="false">
      <c r="A7625" s="0" t="n">
        <v>0.015888</v>
      </c>
      <c r="B7625" s="0" t="n">
        <v>0.44</v>
      </c>
    </row>
    <row r="7626" customFormat="false" ht="13.2" hidden="false" customHeight="false" outlineLevel="0" collapsed="false">
      <c r="A7626" s="0" t="n">
        <v>0.015896</v>
      </c>
      <c r="B7626" s="0" t="n">
        <v>0.44</v>
      </c>
    </row>
    <row r="7627" customFormat="false" ht="13.2" hidden="false" customHeight="false" outlineLevel="0" collapsed="false">
      <c r="A7627" s="0" t="n">
        <v>0.015904</v>
      </c>
      <c r="B7627" s="0" t="n">
        <v>0.44</v>
      </c>
    </row>
    <row r="7628" customFormat="false" ht="13.2" hidden="false" customHeight="false" outlineLevel="0" collapsed="false">
      <c r="A7628" s="0" t="n">
        <v>0.015912</v>
      </c>
      <c r="B7628" s="0" t="n">
        <v>0.44</v>
      </c>
    </row>
    <row r="7629" customFormat="false" ht="13.2" hidden="false" customHeight="false" outlineLevel="0" collapsed="false">
      <c r="A7629" s="0" t="n">
        <v>0.01592</v>
      </c>
      <c r="B7629" s="0" t="n">
        <v>0.44</v>
      </c>
    </row>
    <row r="7630" customFormat="false" ht="13.2" hidden="false" customHeight="false" outlineLevel="0" collapsed="false">
      <c r="A7630" s="0" t="n">
        <v>0.01592799844</v>
      </c>
      <c r="B7630" s="0" t="n">
        <v>0.44</v>
      </c>
    </row>
    <row r="7631" customFormat="false" ht="13.2" hidden="false" customHeight="false" outlineLevel="0" collapsed="false">
      <c r="A7631" s="0" t="n">
        <v>0.01593599844</v>
      </c>
      <c r="B7631" s="0" t="n">
        <v>0.44</v>
      </c>
    </row>
    <row r="7632" customFormat="false" ht="13.2" hidden="false" customHeight="false" outlineLevel="0" collapsed="false">
      <c r="A7632" s="0" t="n">
        <v>0.01594399844</v>
      </c>
      <c r="B7632" s="0" t="n">
        <v>0.44</v>
      </c>
    </row>
    <row r="7633" customFormat="false" ht="13.2" hidden="false" customHeight="false" outlineLevel="0" collapsed="false">
      <c r="A7633" s="0" t="n">
        <v>0.01595199844</v>
      </c>
      <c r="B7633" s="0" t="n">
        <v>0.44</v>
      </c>
    </row>
    <row r="7634" customFormat="false" ht="13.2" hidden="false" customHeight="false" outlineLevel="0" collapsed="false">
      <c r="A7634" s="0" t="n">
        <v>0.01595999844</v>
      </c>
      <c r="B7634" s="0" t="n">
        <v>0.44</v>
      </c>
    </row>
    <row r="7635" customFormat="false" ht="13.2" hidden="false" customHeight="false" outlineLevel="0" collapsed="false">
      <c r="A7635" s="0" t="n">
        <v>0.01596799844</v>
      </c>
      <c r="B7635" s="0" t="n">
        <v>0.44</v>
      </c>
    </row>
    <row r="7636" customFormat="false" ht="13.2" hidden="false" customHeight="false" outlineLevel="0" collapsed="false">
      <c r="A7636" s="0" t="n">
        <v>0.01597599844</v>
      </c>
      <c r="B7636" s="0" t="n">
        <v>0.44</v>
      </c>
    </row>
    <row r="7637" customFormat="false" ht="13.2" hidden="false" customHeight="false" outlineLevel="0" collapsed="false">
      <c r="A7637" s="0" t="n">
        <v>0.01598399844</v>
      </c>
      <c r="B7637" s="0" t="n">
        <v>0.44</v>
      </c>
    </row>
    <row r="7638" customFormat="false" ht="13.2" hidden="false" customHeight="false" outlineLevel="0" collapsed="false">
      <c r="A7638" s="0" t="n">
        <v>0.01599199844</v>
      </c>
      <c r="B7638" s="0" t="n">
        <v>0.44</v>
      </c>
    </row>
    <row r="7639" customFormat="false" ht="13.2" hidden="false" customHeight="false" outlineLevel="0" collapsed="false">
      <c r="A7639" s="0" t="n">
        <v>0.01599999844</v>
      </c>
      <c r="B7639" s="0" t="n">
        <v>0.44</v>
      </c>
    </row>
    <row r="7640" customFormat="false" ht="13.2" hidden="false" customHeight="false" outlineLevel="0" collapsed="false">
      <c r="A7640" s="0" t="n">
        <v>0.01600799844</v>
      </c>
      <c r="B7640" s="0" t="n">
        <v>0.44</v>
      </c>
    </row>
    <row r="7641" customFormat="false" ht="13.2" hidden="false" customHeight="false" outlineLevel="0" collapsed="false">
      <c r="A7641" s="0" t="n">
        <v>0.01601599844</v>
      </c>
      <c r="B7641" s="0" t="n">
        <v>0.432</v>
      </c>
    </row>
    <row r="7642" customFormat="false" ht="13.2" hidden="false" customHeight="false" outlineLevel="0" collapsed="false">
      <c r="A7642" s="0" t="n">
        <v>0.01602399844</v>
      </c>
      <c r="B7642" s="0" t="n">
        <v>0.44</v>
      </c>
    </row>
    <row r="7643" customFormat="false" ht="13.2" hidden="false" customHeight="false" outlineLevel="0" collapsed="false">
      <c r="A7643" s="0" t="n">
        <v>0.01603199844</v>
      </c>
      <c r="B7643" s="0" t="n">
        <v>0.44</v>
      </c>
    </row>
    <row r="7644" customFormat="false" ht="13.2" hidden="false" customHeight="false" outlineLevel="0" collapsed="false">
      <c r="A7644" s="0" t="n">
        <v>0.01603999844</v>
      </c>
      <c r="B7644" s="0" t="n">
        <v>0.432</v>
      </c>
    </row>
    <row r="7645" customFormat="false" ht="13.2" hidden="false" customHeight="false" outlineLevel="0" collapsed="false">
      <c r="A7645" s="0" t="n">
        <v>0.016048</v>
      </c>
      <c r="B7645" s="0" t="n">
        <v>0.432</v>
      </c>
    </row>
    <row r="7646" customFormat="false" ht="13.2" hidden="false" customHeight="false" outlineLevel="0" collapsed="false">
      <c r="A7646" s="0" t="n">
        <v>0.016056</v>
      </c>
      <c r="B7646" s="0" t="n">
        <v>0.44</v>
      </c>
    </row>
    <row r="7647" customFormat="false" ht="13.2" hidden="false" customHeight="false" outlineLevel="0" collapsed="false">
      <c r="A7647" s="0" t="n">
        <v>0.016064</v>
      </c>
      <c r="B7647" s="0" t="n">
        <v>0.432</v>
      </c>
    </row>
    <row r="7648" customFormat="false" ht="13.2" hidden="false" customHeight="false" outlineLevel="0" collapsed="false">
      <c r="A7648" s="0" t="n">
        <v>0.016072</v>
      </c>
      <c r="B7648" s="0" t="n">
        <v>0.432</v>
      </c>
    </row>
    <row r="7649" customFormat="false" ht="13.2" hidden="false" customHeight="false" outlineLevel="0" collapsed="false">
      <c r="A7649" s="0" t="n">
        <v>0.01608</v>
      </c>
      <c r="B7649" s="0" t="n">
        <v>0.432</v>
      </c>
    </row>
    <row r="7650" customFormat="false" ht="13.2" hidden="false" customHeight="false" outlineLevel="0" collapsed="false">
      <c r="A7650" s="0" t="n">
        <v>0.016088</v>
      </c>
      <c r="B7650" s="0" t="n">
        <v>0.432</v>
      </c>
    </row>
    <row r="7651" customFormat="false" ht="13.2" hidden="false" customHeight="false" outlineLevel="0" collapsed="false">
      <c r="A7651" s="0" t="n">
        <v>0.016096</v>
      </c>
      <c r="B7651" s="0" t="n">
        <v>0.432</v>
      </c>
    </row>
    <row r="7652" customFormat="false" ht="13.2" hidden="false" customHeight="false" outlineLevel="0" collapsed="false">
      <c r="A7652" s="0" t="n">
        <v>0.016104</v>
      </c>
      <c r="B7652" s="0" t="n">
        <v>0.424</v>
      </c>
    </row>
    <row r="7653" customFormat="false" ht="13.2" hidden="false" customHeight="false" outlineLevel="0" collapsed="false">
      <c r="A7653" s="0" t="n">
        <v>0.016112</v>
      </c>
      <c r="B7653" s="0" t="n">
        <v>0.424</v>
      </c>
    </row>
    <row r="7654" customFormat="false" ht="13.2" hidden="false" customHeight="false" outlineLevel="0" collapsed="false">
      <c r="A7654" s="0" t="n">
        <v>0.01612</v>
      </c>
      <c r="B7654" s="0" t="n">
        <v>0.424</v>
      </c>
    </row>
    <row r="7655" customFormat="false" ht="13.2" hidden="false" customHeight="false" outlineLevel="0" collapsed="false">
      <c r="A7655" s="0" t="n">
        <v>0.01612799844</v>
      </c>
      <c r="B7655" s="0" t="n">
        <v>0.424</v>
      </c>
    </row>
    <row r="7656" customFormat="false" ht="13.2" hidden="false" customHeight="false" outlineLevel="0" collapsed="false">
      <c r="A7656" s="0" t="n">
        <v>0.01613599844</v>
      </c>
      <c r="B7656" s="0" t="n">
        <v>0.424</v>
      </c>
    </row>
    <row r="7657" customFormat="false" ht="13.2" hidden="false" customHeight="false" outlineLevel="0" collapsed="false">
      <c r="A7657" s="0" t="n">
        <v>0.01614399844</v>
      </c>
      <c r="B7657" s="0" t="n">
        <v>0.432</v>
      </c>
    </row>
    <row r="7658" customFormat="false" ht="13.2" hidden="false" customHeight="false" outlineLevel="0" collapsed="false">
      <c r="A7658" s="0" t="n">
        <v>0.01615199844</v>
      </c>
      <c r="B7658" s="0" t="n">
        <v>0.424</v>
      </c>
    </row>
    <row r="7659" customFormat="false" ht="13.2" hidden="false" customHeight="false" outlineLevel="0" collapsed="false">
      <c r="A7659" s="0" t="n">
        <v>0.01615999844</v>
      </c>
      <c r="B7659" s="0" t="n">
        <v>0.416</v>
      </c>
    </row>
    <row r="7660" customFormat="false" ht="13.2" hidden="false" customHeight="false" outlineLevel="0" collapsed="false">
      <c r="A7660" s="0" t="n">
        <v>0.01616799844</v>
      </c>
      <c r="B7660" s="0" t="n">
        <v>0.424</v>
      </c>
    </row>
    <row r="7661" customFormat="false" ht="13.2" hidden="false" customHeight="false" outlineLevel="0" collapsed="false">
      <c r="A7661" s="0" t="n">
        <v>0.01617599844</v>
      </c>
      <c r="B7661" s="0" t="n">
        <v>0.424</v>
      </c>
    </row>
    <row r="7662" customFormat="false" ht="13.2" hidden="false" customHeight="false" outlineLevel="0" collapsed="false">
      <c r="A7662" s="0" t="n">
        <v>0.01618399844</v>
      </c>
      <c r="B7662" s="0" t="n">
        <v>0.424</v>
      </c>
    </row>
    <row r="7663" customFormat="false" ht="13.2" hidden="false" customHeight="false" outlineLevel="0" collapsed="false">
      <c r="A7663" s="0" t="n">
        <v>0.01619199844</v>
      </c>
      <c r="B7663" s="0" t="n">
        <v>0.416</v>
      </c>
    </row>
    <row r="7664" customFormat="false" ht="13.2" hidden="false" customHeight="false" outlineLevel="0" collapsed="false">
      <c r="A7664" s="0" t="n">
        <v>0.0162</v>
      </c>
      <c r="B7664" s="0" t="n">
        <v>0.424</v>
      </c>
    </row>
    <row r="7665" customFormat="false" ht="13.2" hidden="false" customHeight="false" outlineLevel="0" collapsed="false">
      <c r="A7665" s="0" t="n">
        <v>0.016208</v>
      </c>
      <c r="B7665" s="0" t="n">
        <v>0.416</v>
      </c>
    </row>
    <row r="7666" customFormat="false" ht="13.2" hidden="false" customHeight="false" outlineLevel="0" collapsed="false">
      <c r="A7666" s="0" t="n">
        <v>0.016216</v>
      </c>
      <c r="B7666" s="0" t="n">
        <v>0.416</v>
      </c>
    </row>
    <row r="7667" customFormat="false" ht="13.2" hidden="false" customHeight="false" outlineLevel="0" collapsed="false">
      <c r="A7667" s="0" t="n">
        <v>0.016224</v>
      </c>
      <c r="B7667" s="0" t="n">
        <v>0.416</v>
      </c>
    </row>
    <row r="7668" customFormat="false" ht="13.2" hidden="false" customHeight="false" outlineLevel="0" collapsed="false">
      <c r="A7668" s="0" t="n">
        <v>0.016232</v>
      </c>
      <c r="B7668" s="0" t="n">
        <v>0.424</v>
      </c>
    </row>
    <row r="7669" customFormat="false" ht="13.2" hidden="false" customHeight="false" outlineLevel="0" collapsed="false">
      <c r="A7669" s="0" t="n">
        <v>0.01624</v>
      </c>
      <c r="B7669" s="0" t="n">
        <v>0.416</v>
      </c>
    </row>
    <row r="7670" customFormat="false" ht="13.2" hidden="false" customHeight="false" outlineLevel="0" collapsed="false">
      <c r="A7670" s="0" t="n">
        <v>0.01624800156</v>
      </c>
      <c r="B7670" s="0" t="n">
        <v>0.416</v>
      </c>
    </row>
    <row r="7671" customFormat="false" ht="13.2" hidden="false" customHeight="false" outlineLevel="0" collapsed="false">
      <c r="A7671" s="0" t="n">
        <v>0.01625600156</v>
      </c>
      <c r="B7671" s="0" t="n">
        <v>0.416</v>
      </c>
    </row>
    <row r="7672" customFormat="false" ht="13.2" hidden="false" customHeight="false" outlineLevel="0" collapsed="false">
      <c r="A7672" s="0" t="n">
        <v>0.01626400156</v>
      </c>
      <c r="B7672" s="0" t="n">
        <v>0.416</v>
      </c>
    </row>
    <row r="7673" customFormat="false" ht="13.2" hidden="false" customHeight="false" outlineLevel="0" collapsed="false">
      <c r="A7673" s="0" t="n">
        <v>0.01627200156</v>
      </c>
      <c r="B7673" s="0" t="n">
        <v>0.416</v>
      </c>
    </row>
    <row r="7674" customFormat="false" ht="13.2" hidden="false" customHeight="false" outlineLevel="0" collapsed="false">
      <c r="A7674" s="0" t="n">
        <v>0.01628000156</v>
      </c>
      <c r="B7674" s="0" t="n">
        <v>0.416</v>
      </c>
    </row>
    <row r="7675" customFormat="false" ht="13.2" hidden="false" customHeight="false" outlineLevel="0" collapsed="false">
      <c r="A7675" s="0" t="n">
        <v>0.01628800156</v>
      </c>
      <c r="B7675" s="0" t="n">
        <v>0.416</v>
      </c>
    </row>
    <row r="7676" customFormat="false" ht="13.2" hidden="false" customHeight="false" outlineLevel="0" collapsed="false">
      <c r="A7676" s="0" t="n">
        <v>0.01629600156</v>
      </c>
      <c r="B7676" s="0" t="n">
        <v>0.416</v>
      </c>
    </row>
    <row r="7677" customFormat="false" ht="13.2" hidden="false" customHeight="false" outlineLevel="0" collapsed="false">
      <c r="A7677" s="0" t="n">
        <v>0.01630400156</v>
      </c>
      <c r="B7677" s="0" t="n">
        <v>0.416</v>
      </c>
    </row>
    <row r="7678" customFormat="false" ht="13.2" hidden="false" customHeight="false" outlineLevel="0" collapsed="false">
      <c r="A7678" s="0" t="n">
        <v>0.01631200156</v>
      </c>
      <c r="B7678" s="0" t="n">
        <v>0.408</v>
      </c>
    </row>
    <row r="7679" customFormat="false" ht="13.2" hidden="false" customHeight="false" outlineLevel="0" collapsed="false">
      <c r="A7679" s="0" t="n">
        <v>0.01632000156</v>
      </c>
      <c r="B7679" s="0" t="n">
        <v>0.416</v>
      </c>
    </row>
    <row r="7680" customFormat="false" ht="13.2" hidden="false" customHeight="false" outlineLevel="0" collapsed="false">
      <c r="A7680" s="0" t="n">
        <v>0.016328</v>
      </c>
      <c r="B7680" s="0" t="n">
        <v>0.416</v>
      </c>
    </row>
    <row r="7681" customFormat="false" ht="13.2" hidden="false" customHeight="false" outlineLevel="0" collapsed="false">
      <c r="A7681" s="0" t="n">
        <v>0.016336</v>
      </c>
      <c r="B7681" s="0" t="n">
        <v>0.408</v>
      </c>
    </row>
    <row r="7682" customFormat="false" ht="13.2" hidden="false" customHeight="false" outlineLevel="0" collapsed="false">
      <c r="A7682" s="0" t="n">
        <v>0.016344</v>
      </c>
      <c r="B7682" s="0" t="n">
        <v>0.416</v>
      </c>
    </row>
    <row r="7683" customFormat="false" ht="13.2" hidden="false" customHeight="false" outlineLevel="0" collapsed="false">
      <c r="A7683" s="0" t="n">
        <v>0.016352</v>
      </c>
      <c r="B7683" s="0" t="n">
        <v>0.408</v>
      </c>
    </row>
    <row r="7684" customFormat="false" ht="13.2" hidden="false" customHeight="false" outlineLevel="0" collapsed="false">
      <c r="A7684" s="0" t="n">
        <v>0.01636</v>
      </c>
      <c r="B7684" s="0" t="n">
        <v>0.416</v>
      </c>
    </row>
    <row r="7685" customFormat="false" ht="13.2" hidden="false" customHeight="false" outlineLevel="0" collapsed="false">
      <c r="A7685" s="0" t="n">
        <v>0.016368</v>
      </c>
      <c r="B7685" s="0" t="n">
        <v>0.416</v>
      </c>
    </row>
    <row r="7686" customFormat="false" ht="13.2" hidden="false" customHeight="false" outlineLevel="0" collapsed="false">
      <c r="A7686" s="0" t="n">
        <v>0.016376</v>
      </c>
      <c r="B7686" s="0" t="n">
        <v>0.408</v>
      </c>
    </row>
    <row r="7687" customFormat="false" ht="13.2" hidden="false" customHeight="false" outlineLevel="0" collapsed="false">
      <c r="A7687" s="0" t="n">
        <v>0.016384</v>
      </c>
      <c r="B7687" s="0" t="n">
        <v>0.416</v>
      </c>
    </row>
    <row r="7688" customFormat="false" ht="13.2" hidden="false" customHeight="false" outlineLevel="0" collapsed="false">
      <c r="A7688" s="0" t="n">
        <v>0.016392</v>
      </c>
      <c r="B7688" s="0" t="n">
        <v>0.408</v>
      </c>
    </row>
    <row r="7689" customFormat="false" ht="13.2" hidden="false" customHeight="false" outlineLevel="0" collapsed="false">
      <c r="A7689" s="0" t="n">
        <v>0.0164</v>
      </c>
      <c r="B7689" s="0" t="n">
        <v>0.408</v>
      </c>
    </row>
    <row r="7690" customFormat="false" ht="13.2" hidden="false" customHeight="false" outlineLevel="0" collapsed="false">
      <c r="A7690" s="0" t="n">
        <v>0.016408</v>
      </c>
      <c r="B7690" s="0" t="n">
        <v>0.408</v>
      </c>
    </row>
    <row r="7691" customFormat="false" ht="13.2" hidden="false" customHeight="false" outlineLevel="0" collapsed="false">
      <c r="A7691" s="0" t="n">
        <v>0.016416</v>
      </c>
      <c r="B7691" s="0" t="n">
        <v>0.4</v>
      </c>
    </row>
    <row r="7692" customFormat="false" ht="13.2" hidden="false" customHeight="false" outlineLevel="0" collapsed="false">
      <c r="A7692" s="0" t="n">
        <v>0.016424</v>
      </c>
      <c r="B7692" s="0" t="n">
        <v>0.408</v>
      </c>
    </row>
    <row r="7693" customFormat="false" ht="13.2" hidden="false" customHeight="false" outlineLevel="0" collapsed="false">
      <c r="A7693" s="0" t="n">
        <v>0.016432</v>
      </c>
      <c r="B7693" s="0" t="n">
        <v>0.408</v>
      </c>
    </row>
    <row r="7694" customFormat="false" ht="13.2" hidden="false" customHeight="false" outlineLevel="0" collapsed="false">
      <c r="A7694" s="0" t="n">
        <v>0.01644</v>
      </c>
      <c r="B7694" s="0" t="n">
        <v>0.4</v>
      </c>
    </row>
    <row r="7695" customFormat="false" ht="13.2" hidden="false" customHeight="false" outlineLevel="0" collapsed="false">
      <c r="A7695" s="0" t="n">
        <v>0.016448</v>
      </c>
      <c r="B7695" s="0" t="n">
        <v>0.408</v>
      </c>
    </row>
    <row r="7696" customFormat="false" ht="13.2" hidden="false" customHeight="false" outlineLevel="0" collapsed="false">
      <c r="A7696" s="0" t="n">
        <v>0.016456</v>
      </c>
      <c r="B7696" s="0" t="n">
        <v>0.408</v>
      </c>
    </row>
    <row r="7697" customFormat="false" ht="13.2" hidden="false" customHeight="false" outlineLevel="0" collapsed="false">
      <c r="A7697" s="0" t="n">
        <v>0.016464</v>
      </c>
      <c r="B7697" s="0" t="n">
        <v>0.4</v>
      </c>
    </row>
    <row r="7698" customFormat="false" ht="13.2" hidden="false" customHeight="false" outlineLevel="0" collapsed="false">
      <c r="A7698" s="0" t="n">
        <v>0.016472</v>
      </c>
      <c r="B7698" s="0" t="n">
        <v>0.408</v>
      </c>
    </row>
    <row r="7699" customFormat="false" ht="13.2" hidden="false" customHeight="false" outlineLevel="0" collapsed="false">
      <c r="A7699" s="0" t="n">
        <v>0.01648</v>
      </c>
      <c r="B7699" s="0" t="n">
        <v>0.408</v>
      </c>
    </row>
    <row r="7700" customFormat="false" ht="13.2" hidden="false" customHeight="false" outlineLevel="0" collapsed="false">
      <c r="A7700" s="0" t="n">
        <v>0.016488</v>
      </c>
      <c r="B7700" s="0" t="n">
        <v>0.4</v>
      </c>
    </row>
    <row r="7701" customFormat="false" ht="13.2" hidden="false" customHeight="false" outlineLevel="0" collapsed="false">
      <c r="A7701" s="0" t="n">
        <v>0.01649600156</v>
      </c>
      <c r="B7701" s="0" t="n">
        <v>0.408</v>
      </c>
    </row>
    <row r="7702" customFormat="false" ht="13.2" hidden="false" customHeight="false" outlineLevel="0" collapsed="false">
      <c r="A7702" s="0" t="n">
        <v>0.01650400156</v>
      </c>
      <c r="B7702" s="0" t="n">
        <v>0.408</v>
      </c>
    </row>
    <row r="7703" customFormat="false" ht="13.2" hidden="false" customHeight="false" outlineLevel="0" collapsed="false">
      <c r="A7703" s="0" t="n">
        <v>0.01651200156</v>
      </c>
      <c r="B7703" s="0" t="n">
        <v>0.4</v>
      </c>
    </row>
    <row r="7704" customFormat="false" ht="13.2" hidden="false" customHeight="false" outlineLevel="0" collapsed="false">
      <c r="A7704" s="0" t="n">
        <v>0.01652000156</v>
      </c>
      <c r="B7704" s="0" t="n">
        <v>0.4</v>
      </c>
    </row>
    <row r="7705" customFormat="false" ht="13.2" hidden="false" customHeight="false" outlineLevel="0" collapsed="false">
      <c r="A7705" s="0" t="n">
        <v>0.01652799844</v>
      </c>
      <c r="B7705" s="0" t="n">
        <v>0.408</v>
      </c>
    </row>
    <row r="7706" customFormat="false" ht="13.2" hidden="false" customHeight="false" outlineLevel="0" collapsed="false">
      <c r="A7706" s="0" t="n">
        <v>0.016536</v>
      </c>
      <c r="B7706" s="0" t="n">
        <v>0.4</v>
      </c>
    </row>
    <row r="7707" customFormat="false" ht="13.2" hidden="false" customHeight="false" outlineLevel="0" collapsed="false">
      <c r="A7707" s="0" t="n">
        <v>0.016544</v>
      </c>
      <c r="B7707" s="0" t="n">
        <v>0.408</v>
      </c>
    </row>
    <row r="7708" customFormat="false" ht="13.2" hidden="false" customHeight="false" outlineLevel="0" collapsed="false">
      <c r="A7708" s="0" t="n">
        <v>0.016552</v>
      </c>
      <c r="B7708" s="0" t="n">
        <v>0.4</v>
      </c>
    </row>
    <row r="7709" customFormat="false" ht="13.2" hidden="false" customHeight="false" outlineLevel="0" collapsed="false">
      <c r="A7709" s="0" t="n">
        <v>0.01656</v>
      </c>
      <c r="B7709" s="0" t="n">
        <v>0.4</v>
      </c>
    </row>
    <row r="7710" customFormat="false" ht="13.2" hidden="false" customHeight="false" outlineLevel="0" collapsed="false">
      <c r="A7710" s="0" t="n">
        <v>0.016568</v>
      </c>
      <c r="B7710" s="0" t="n">
        <v>0.4</v>
      </c>
    </row>
    <row r="7711" customFormat="false" ht="13.2" hidden="false" customHeight="false" outlineLevel="0" collapsed="false">
      <c r="A7711" s="0" t="n">
        <v>0.016576</v>
      </c>
      <c r="B7711" s="0" t="n">
        <v>0.4</v>
      </c>
    </row>
    <row r="7712" customFormat="false" ht="13.2" hidden="false" customHeight="false" outlineLevel="0" collapsed="false">
      <c r="A7712" s="0" t="n">
        <v>0.016584</v>
      </c>
      <c r="B7712" s="0" t="n">
        <v>0.4</v>
      </c>
    </row>
    <row r="7713" customFormat="false" ht="13.2" hidden="false" customHeight="false" outlineLevel="0" collapsed="false">
      <c r="A7713" s="0" t="n">
        <v>0.016592</v>
      </c>
      <c r="B7713" s="0" t="n">
        <v>0.392</v>
      </c>
    </row>
    <row r="7714" customFormat="false" ht="13.2" hidden="false" customHeight="false" outlineLevel="0" collapsed="false">
      <c r="A7714" s="0" t="n">
        <v>0.0166</v>
      </c>
      <c r="B7714" s="0" t="n">
        <v>0.4</v>
      </c>
    </row>
    <row r="7715" customFormat="false" ht="13.2" hidden="false" customHeight="false" outlineLevel="0" collapsed="false">
      <c r="A7715" s="0" t="n">
        <v>0.016608</v>
      </c>
      <c r="B7715" s="0" t="n">
        <v>0.4</v>
      </c>
    </row>
    <row r="7716" customFormat="false" ht="13.2" hidden="false" customHeight="false" outlineLevel="0" collapsed="false">
      <c r="A7716" s="0" t="n">
        <v>0.016616</v>
      </c>
      <c r="B7716" s="0" t="n">
        <v>0.392</v>
      </c>
    </row>
    <row r="7717" customFormat="false" ht="13.2" hidden="false" customHeight="false" outlineLevel="0" collapsed="false">
      <c r="A7717" s="0" t="n">
        <v>0.016624</v>
      </c>
      <c r="B7717" s="0" t="n">
        <v>0.4</v>
      </c>
    </row>
    <row r="7718" customFormat="false" ht="13.2" hidden="false" customHeight="false" outlineLevel="0" collapsed="false">
      <c r="A7718" s="0" t="n">
        <v>0.016632</v>
      </c>
      <c r="B7718" s="0" t="n">
        <v>0.392</v>
      </c>
    </row>
    <row r="7719" customFormat="false" ht="13.2" hidden="false" customHeight="false" outlineLevel="0" collapsed="false">
      <c r="A7719" s="0" t="n">
        <v>0.01664</v>
      </c>
      <c r="B7719" s="0" t="n">
        <v>0.392</v>
      </c>
    </row>
    <row r="7720" customFormat="false" ht="13.2" hidden="false" customHeight="false" outlineLevel="0" collapsed="false">
      <c r="A7720" s="0" t="n">
        <v>0.016648</v>
      </c>
      <c r="B7720" s="0" t="n">
        <v>0.392</v>
      </c>
    </row>
    <row r="7721" customFormat="false" ht="13.2" hidden="false" customHeight="false" outlineLevel="0" collapsed="false">
      <c r="A7721" s="0" t="n">
        <v>0.016656</v>
      </c>
      <c r="B7721" s="0" t="n">
        <v>0.392</v>
      </c>
    </row>
    <row r="7722" customFormat="false" ht="13.2" hidden="false" customHeight="false" outlineLevel="0" collapsed="false">
      <c r="A7722" s="0" t="n">
        <v>0.016664</v>
      </c>
      <c r="B7722" s="0" t="n">
        <v>0.392</v>
      </c>
    </row>
    <row r="7723" customFormat="false" ht="13.2" hidden="false" customHeight="false" outlineLevel="0" collapsed="false">
      <c r="A7723" s="0" t="n">
        <v>0.016672</v>
      </c>
      <c r="B7723" s="0" t="n">
        <v>0.392</v>
      </c>
    </row>
    <row r="7724" customFormat="false" ht="13.2" hidden="false" customHeight="false" outlineLevel="0" collapsed="false">
      <c r="A7724" s="0" t="n">
        <v>0.01668</v>
      </c>
      <c r="B7724" s="0" t="n">
        <v>0.392</v>
      </c>
    </row>
    <row r="7725" customFormat="false" ht="13.2" hidden="false" customHeight="false" outlineLevel="0" collapsed="false">
      <c r="A7725" s="0" t="n">
        <v>0.016688</v>
      </c>
      <c r="B7725" s="0" t="n">
        <v>0.392</v>
      </c>
    </row>
    <row r="7726" customFormat="false" ht="13.2" hidden="false" customHeight="false" outlineLevel="0" collapsed="false">
      <c r="A7726" s="0" t="n">
        <v>0.016696</v>
      </c>
      <c r="B7726" s="0" t="n">
        <v>0.392</v>
      </c>
    </row>
    <row r="7727" customFormat="false" ht="13.2" hidden="false" customHeight="false" outlineLevel="0" collapsed="false">
      <c r="A7727" s="0" t="n">
        <v>0.016704</v>
      </c>
      <c r="B7727" s="0" t="n">
        <v>0.392</v>
      </c>
    </row>
    <row r="7728" customFormat="false" ht="13.2" hidden="false" customHeight="false" outlineLevel="0" collapsed="false">
      <c r="A7728" s="0" t="n">
        <v>0.016712</v>
      </c>
      <c r="B7728" s="0" t="n">
        <v>0.392</v>
      </c>
    </row>
    <row r="7729" customFormat="false" ht="13.2" hidden="false" customHeight="false" outlineLevel="0" collapsed="false">
      <c r="A7729" s="0" t="n">
        <v>0.01672</v>
      </c>
      <c r="B7729" s="0" t="n">
        <v>0.392</v>
      </c>
    </row>
    <row r="7730" customFormat="false" ht="13.2" hidden="false" customHeight="false" outlineLevel="0" collapsed="false">
      <c r="A7730" s="0" t="n">
        <v>0.01672799844</v>
      </c>
      <c r="B7730" s="0" t="n">
        <v>0.392</v>
      </c>
    </row>
    <row r="7731" customFormat="false" ht="13.2" hidden="false" customHeight="false" outlineLevel="0" collapsed="false">
      <c r="A7731" s="0" t="n">
        <v>0.01673599844</v>
      </c>
      <c r="B7731" s="0" t="n">
        <v>0.384</v>
      </c>
    </row>
    <row r="7732" customFormat="false" ht="13.2" hidden="false" customHeight="false" outlineLevel="0" collapsed="false">
      <c r="A7732" s="0" t="n">
        <v>0.01674399844</v>
      </c>
      <c r="B7732" s="0" t="n">
        <v>0.384</v>
      </c>
    </row>
    <row r="7733" customFormat="false" ht="13.2" hidden="false" customHeight="false" outlineLevel="0" collapsed="false">
      <c r="A7733" s="0" t="n">
        <v>0.01675199844</v>
      </c>
      <c r="B7733" s="0" t="n">
        <v>0.392</v>
      </c>
    </row>
    <row r="7734" customFormat="false" ht="13.2" hidden="false" customHeight="false" outlineLevel="0" collapsed="false">
      <c r="A7734" s="0" t="n">
        <v>0.01675999844</v>
      </c>
      <c r="B7734" s="0" t="n">
        <v>0.376</v>
      </c>
    </row>
    <row r="7735" customFormat="false" ht="13.2" hidden="false" customHeight="false" outlineLevel="0" collapsed="false">
      <c r="A7735" s="0" t="n">
        <v>0.01676799844</v>
      </c>
      <c r="B7735" s="0" t="n">
        <v>0.376</v>
      </c>
    </row>
    <row r="7736" customFormat="false" ht="13.2" hidden="false" customHeight="false" outlineLevel="0" collapsed="false">
      <c r="A7736" s="0" t="n">
        <v>0.01677599844</v>
      </c>
      <c r="B7736" s="0" t="n">
        <v>0.384</v>
      </c>
    </row>
    <row r="7737" customFormat="false" ht="13.2" hidden="false" customHeight="false" outlineLevel="0" collapsed="false">
      <c r="A7737" s="0" t="n">
        <v>0.016784</v>
      </c>
      <c r="B7737" s="0" t="n">
        <v>0.384</v>
      </c>
    </row>
    <row r="7738" customFormat="false" ht="13.2" hidden="false" customHeight="false" outlineLevel="0" collapsed="false">
      <c r="A7738" s="0" t="n">
        <v>0.016792</v>
      </c>
      <c r="B7738" s="0" t="n">
        <v>0.384</v>
      </c>
    </row>
    <row r="7739" customFormat="false" ht="13.2" hidden="false" customHeight="false" outlineLevel="0" collapsed="false">
      <c r="A7739" s="0" t="n">
        <v>0.0168</v>
      </c>
      <c r="B7739" s="0" t="n">
        <v>0.384</v>
      </c>
    </row>
    <row r="7740" customFormat="false" ht="13.2" hidden="false" customHeight="false" outlineLevel="0" collapsed="false">
      <c r="A7740" s="0" t="n">
        <v>0.016808</v>
      </c>
      <c r="B7740" s="0" t="n">
        <v>0.376</v>
      </c>
    </row>
    <row r="7741" customFormat="false" ht="13.2" hidden="false" customHeight="false" outlineLevel="0" collapsed="false">
      <c r="A7741" s="0" t="n">
        <v>0.016816</v>
      </c>
      <c r="B7741" s="0" t="n">
        <v>0.376</v>
      </c>
    </row>
    <row r="7742" customFormat="false" ht="13.2" hidden="false" customHeight="false" outlineLevel="0" collapsed="false">
      <c r="A7742" s="0" t="n">
        <v>0.016824</v>
      </c>
      <c r="B7742" s="0" t="n">
        <v>0.376</v>
      </c>
    </row>
    <row r="7743" customFormat="false" ht="13.2" hidden="false" customHeight="false" outlineLevel="0" collapsed="false">
      <c r="A7743" s="0" t="n">
        <v>0.016832</v>
      </c>
      <c r="B7743" s="0" t="n">
        <v>0.376</v>
      </c>
    </row>
    <row r="7744" customFormat="false" ht="13.2" hidden="false" customHeight="false" outlineLevel="0" collapsed="false">
      <c r="A7744" s="0" t="n">
        <v>0.01684</v>
      </c>
      <c r="B7744" s="0" t="n">
        <v>0.376</v>
      </c>
    </row>
    <row r="7745" customFormat="false" ht="13.2" hidden="false" customHeight="false" outlineLevel="0" collapsed="false">
      <c r="A7745" s="0" t="n">
        <v>0.016848</v>
      </c>
      <c r="B7745" s="0" t="n">
        <v>0.376</v>
      </c>
    </row>
    <row r="7746" customFormat="false" ht="13.2" hidden="false" customHeight="false" outlineLevel="0" collapsed="false">
      <c r="A7746" s="0" t="n">
        <v>0.016856</v>
      </c>
      <c r="B7746" s="0" t="n">
        <v>0.376</v>
      </c>
    </row>
    <row r="7747" customFormat="false" ht="13.2" hidden="false" customHeight="false" outlineLevel="0" collapsed="false">
      <c r="A7747" s="0" t="n">
        <v>0.016864</v>
      </c>
      <c r="B7747" s="0" t="n">
        <v>0.368</v>
      </c>
    </row>
    <row r="7748" customFormat="false" ht="13.2" hidden="false" customHeight="false" outlineLevel="0" collapsed="false">
      <c r="A7748" s="0" t="n">
        <v>0.016872</v>
      </c>
      <c r="B7748" s="0" t="n">
        <v>0.368</v>
      </c>
    </row>
    <row r="7749" customFormat="false" ht="13.2" hidden="false" customHeight="false" outlineLevel="0" collapsed="false">
      <c r="A7749" s="0" t="n">
        <v>0.01688</v>
      </c>
      <c r="B7749" s="0" t="n">
        <v>0.368</v>
      </c>
    </row>
    <row r="7750" customFormat="false" ht="13.2" hidden="false" customHeight="false" outlineLevel="0" collapsed="false">
      <c r="A7750" s="0" t="n">
        <v>0.016888</v>
      </c>
      <c r="B7750" s="0" t="n">
        <v>0.368</v>
      </c>
    </row>
    <row r="7751" customFormat="false" ht="13.2" hidden="false" customHeight="false" outlineLevel="0" collapsed="false">
      <c r="A7751" s="0" t="n">
        <v>0.016896</v>
      </c>
      <c r="B7751" s="0" t="n">
        <v>0.368</v>
      </c>
    </row>
    <row r="7752" customFormat="false" ht="13.2" hidden="false" customHeight="false" outlineLevel="0" collapsed="false">
      <c r="A7752" s="0" t="n">
        <v>0.016904</v>
      </c>
      <c r="B7752" s="0" t="n">
        <v>0.368</v>
      </c>
    </row>
    <row r="7753" customFormat="false" ht="13.2" hidden="false" customHeight="false" outlineLevel="0" collapsed="false">
      <c r="A7753" s="0" t="n">
        <v>0.016912</v>
      </c>
      <c r="B7753" s="0" t="n">
        <v>0.368</v>
      </c>
    </row>
    <row r="7754" customFormat="false" ht="13.2" hidden="false" customHeight="false" outlineLevel="0" collapsed="false">
      <c r="A7754" s="0" t="n">
        <v>0.01692</v>
      </c>
      <c r="B7754" s="0" t="n">
        <v>0.368</v>
      </c>
    </row>
    <row r="7755" customFormat="false" ht="13.2" hidden="false" customHeight="false" outlineLevel="0" collapsed="false">
      <c r="A7755" s="0" t="n">
        <v>0.01692799844</v>
      </c>
      <c r="B7755" s="0" t="n">
        <v>0.36</v>
      </c>
    </row>
    <row r="7756" customFormat="false" ht="13.2" hidden="false" customHeight="false" outlineLevel="0" collapsed="false">
      <c r="A7756" s="0" t="n">
        <v>0.01693599844</v>
      </c>
      <c r="B7756" s="0" t="n">
        <v>0.36</v>
      </c>
    </row>
    <row r="7757" customFormat="false" ht="13.2" hidden="false" customHeight="false" outlineLevel="0" collapsed="false">
      <c r="A7757" s="0" t="n">
        <v>0.01694399844</v>
      </c>
      <c r="B7757" s="0" t="n">
        <v>0.36</v>
      </c>
    </row>
    <row r="7758" customFormat="false" ht="13.2" hidden="false" customHeight="false" outlineLevel="0" collapsed="false">
      <c r="A7758" s="0" t="n">
        <v>0.01695199844</v>
      </c>
      <c r="B7758" s="0" t="n">
        <v>0.36</v>
      </c>
    </row>
    <row r="7759" customFormat="false" ht="13.2" hidden="false" customHeight="false" outlineLevel="0" collapsed="false">
      <c r="A7759" s="0" t="n">
        <v>0.01695999844</v>
      </c>
      <c r="B7759" s="0" t="n">
        <v>0.36</v>
      </c>
    </row>
    <row r="7760" customFormat="false" ht="13.2" hidden="false" customHeight="false" outlineLevel="0" collapsed="false">
      <c r="A7760" s="0" t="n">
        <v>0.01696799844</v>
      </c>
      <c r="B7760" s="0" t="n">
        <v>0.36</v>
      </c>
    </row>
    <row r="7761" customFormat="false" ht="13.2" hidden="false" customHeight="false" outlineLevel="0" collapsed="false">
      <c r="A7761" s="0" t="n">
        <v>0.01697599844</v>
      </c>
      <c r="B7761" s="0" t="n">
        <v>0.36</v>
      </c>
    </row>
    <row r="7762" customFormat="false" ht="13.2" hidden="false" customHeight="false" outlineLevel="0" collapsed="false">
      <c r="A7762" s="0" t="n">
        <v>0.01698399844</v>
      </c>
      <c r="B7762" s="0" t="n">
        <v>0.36</v>
      </c>
    </row>
    <row r="7763" customFormat="false" ht="13.2" hidden="false" customHeight="false" outlineLevel="0" collapsed="false">
      <c r="A7763" s="0" t="n">
        <v>0.01699199844</v>
      </c>
      <c r="B7763" s="0" t="n">
        <v>0.36</v>
      </c>
    </row>
    <row r="7764" customFormat="false" ht="13.2" hidden="false" customHeight="false" outlineLevel="0" collapsed="false">
      <c r="A7764" s="0" t="n">
        <v>0.01699999844</v>
      </c>
      <c r="B7764" s="0" t="n">
        <v>0.36</v>
      </c>
    </row>
    <row r="7765" customFormat="false" ht="13.2" hidden="false" customHeight="false" outlineLevel="0" collapsed="false">
      <c r="A7765" s="0" t="n">
        <v>0.01700799844</v>
      </c>
      <c r="B7765" s="0" t="n">
        <v>0.352</v>
      </c>
    </row>
    <row r="7766" customFormat="false" ht="13.2" hidden="false" customHeight="false" outlineLevel="0" collapsed="false">
      <c r="A7766" s="0" t="n">
        <v>0.01701599844</v>
      </c>
      <c r="B7766" s="0" t="n">
        <v>0.352</v>
      </c>
    </row>
    <row r="7767" customFormat="false" ht="13.2" hidden="false" customHeight="false" outlineLevel="0" collapsed="false">
      <c r="A7767" s="0" t="n">
        <v>0.017024</v>
      </c>
      <c r="B7767" s="0" t="n">
        <v>0.352</v>
      </c>
    </row>
    <row r="7768" customFormat="false" ht="13.2" hidden="false" customHeight="false" outlineLevel="0" collapsed="false">
      <c r="A7768" s="0" t="n">
        <v>0.017032</v>
      </c>
      <c r="B7768" s="0" t="n">
        <v>0.352</v>
      </c>
    </row>
    <row r="7769" customFormat="false" ht="13.2" hidden="false" customHeight="false" outlineLevel="0" collapsed="false">
      <c r="A7769" s="0" t="n">
        <v>0.01704</v>
      </c>
      <c r="B7769" s="0" t="n">
        <v>0.352</v>
      </c>
    </row>
    <row r="7770" customFormat="false" ht="13.2" hidden="false" customHeight="false" outlineLevel="0" collapsed="false">
      <c r="A7770" s="0" t="n">
        <v>0.017048</v>
      </c>
      <c r="B7770" s="0" t="n">
        <v>0.352</v>
      </c>
    </row>
    <row r="7771" customFormat="false" ht="13.2" hidden="false" customHeight="false" outlineLevel="0" collapsed="false">
      <c r="A7771" s="0" t="n">
        <v>0.017056</v>
      </c>
      <c r="B7771" s="0" t="n">
        <v>0.352</v>
      </c>
    </row>
    <row r="7772" customFormat="false" ht="13.2" hidden="false" customHeight="false" outlineLevel="0" collapsed="false">
      <c r="A7772" s="0" t="n">
        <v>0.017064</v>
      </c>
      <c r="B7772" s="0" t="n">
        <v>0.352</v>
      </c>
    </row>
    <row r="7773" customFormat="false" ht="13.2" hidden="false" customHeight="false" outlineLevel="0" collapsed="false">
      <c r="A7773" s="0" t="n">
        <v>0.017072</v>
      </c>
      <c r="B7773" s="0" t="n">
        <v>0.352</v>
      </c>
    </row>
    <row r="7774" customFormat="false" ht="13.2" hidden="false" customHeight="false" outlineLevel="0" collapsed="false">
      <c r="A7774" s="0" t="n">
        <v>0.01708</v>
      </c>
      <c r="B7774" s="0" t="n">
        <v>0.344</v>
      </c>
    </row>
    <row r="7775" customFormat="false" ht="13.2" hidden="false" customHeight="false" outlineLevel="0" collapsed="false">
      <c r="A7775" s="0" t="n">
        <v>0.017088</v>
      </c>
      <c r="B7775" s="0" t="n">
        <v>0.344</v>
      </c>
    </row>
    <row r="7776" customFormat="false" ht="13.2" hidden="false" customHeight="false" outlineLevel="0" collapsed="false">
      <c r="A7776" s="0" t="n">
        <v>0.017096</v>
      </c>
      <c r="B7776" s="0" t="n">
        <v>0.344</v>
      </c>
    </row>
    <row r="7777" customFormat="false" ht="13.2" hidden="false" customHeight="false" outlineLevel="0" collapsed="false">
      <c r="A7777" s="0" t="n">
        <v>0.017104</v>
      </c>
      <c r="B7777" s="0" t="n">
        <v>0.344</v>
      </c>
    </row>
    <row r="7778" customFormat="false" ht="13.2" hidden="false" customHeight="false" outlineLevel="0" collapsed="false">
      <c r="A7778" s="0" t="n">
        <v>0.017112</v>
      </c>
      <c r="B7778" s="0" t="n">
        <v>0.344</v>
      </c>
    </row>
    <row r="7779" customFormat="false" ht="13.2" hidden="false" customHeight="false" outlineLevel="0" collapsed="false">
      <c r="A7779" s="0" t="n">
        <v>0.01712</v>
      </c>
      <c r="B7779" s="0" t="n">
        <v>0.336</v>
      </c>
    </row>
    <row r="7780" customFormat="false" ht="13.2" hidden="false" customHeight="false" outlineLevel="0" collapsed="false">
      <c r="A7780" s="0" t="n">
        <v>0.01712799844</v>
      </c>
      <c r="B7780" s="0" t="n">
        <v>0.336</v>
      </c>
    </row>
    <row r="7781" customFormat="false" ht="13.2" hidden="false" customHeight="false" outlineLevel="0" collapsed="false">
      <c r="A7781" s="0" t="n">
        <v>0.01713599844</v>
      </c>
      <c r="B7781" s="0" t="n">
        <v>0.336</v>
      </c>
    </row>
    <row r="7782" customFormat="false" ht="13.2" hidden="false" customHeight="false" outlineLevel="0" collapsed="false">
      <c r="A7782" s="0" t="n">
        <v>0.01714399844</v>
      </c>
      <c r="B7782" s="0" t="n">
        <v>0.336</v>
      </c>
    </row>
    <row r="7783" customFormat="false" ht="13.2" hidden="false" customHeight="false" outlineLevel="0" collapsed="false">
      <c r="A7783" s="0" t="n">
        <v>0.01715199844</v>
      </c>
      <c r="B7783" s="0" t="n">
        <v>0.336</v>
      </c>
    </row>
    <row r="7784" customFormat="false" ht="13.2" hidden="false" customHeight="false" outlineLevel="0" collapsed="false">
      <c r="A7784" s="0" t="n">
        <v>0.01715999844</v>
      </c>
      <c r="B7784" s="0" t="n">
        <v>0.336</v>
      </c>
    </row>
    <row r="7785" customFormat="false" ht="13.2" hidden="false" customHeight="false" outlineLevel="0" collapsed="false">
      <c r="A7785" s="0" t="n">
        <v>0.01716799844</v>
      </c>
      <c r="B7785" s="0" t="n">
        <v>0.336</v>
      </c>
    </row>
    <row r="7786" customFormat="false" ht="13.2" hidden="false" customHeight="false" outlineLevel="0" collapsed="false">
      <c r="A7786" s="0" t="n">
        <v>0.01717599844</v>
      </c>
      <c r="B7786" s="0" t="n">
        <v>0.328</v>
      </c>
    </row>
    <row r="7787" customFormat="false" ht="13.2" hidden="false" customHeight="false" outlineLevel="0" collapsed="false">
      <c r="A7787" s="0" t="n">
        <v>0.01718399844</v>
      </c>
      <c r="B7787" s="0" t="n">
        <v>0.328</v>
      </c>
    </row>
    <row r="7788" customFormat="false" ht="13.2" hidden="false" customHeight="false" outlineLevel="0" collapsed="false">
      <c r="A7788" s="0" t="n">
        <v>0.01719199844</v>
      </c>
      <c r="B7788" s="0" t="n">
        <v>0.336</v>
      </c>
    </row>
    <row r="7789" customFormat="false" ht="13.2" hidden="false" customHeight="false" outlineLevel="0" collapsed="false">
      <c r="A7789" s="0" t="n">
        <v>0.01719999844</v>
      </c>
      <c r="B7789" s="0" t="n">
        <v>0.328</v>
      </c>
    </row>
    <row r="7790" customFormat="false" ht="13.2" hidden="false" customHeight="false" outlineLevel="0" collapsed="false">
      <c r="A7790" s="0" t="n">
        <v>0.01720799844</v>
      </c>
      <c r="B7790" s="0" t="n">
        <v>0.328</v>
      </c>
    </row>
    <row r="7791" customFormat="false" ht="13.2" hidden="false" customHeight="false" outlineLevel="0" collapsed="false">
      <c r="A7791" s="0" t="n">
        <v>0.01721599844</v>
      </c>
      <c r="B7791" s="0" t="n">
        <v>0.328</v>
      </c>
    </row>
    <row r="7792" customFormat="false" ht="13.2" hidden="false" customHeight="false" outlineLevel="0" collapsed="false">
      <c r="A7792" s="0" t="n">
        <v>0.01722399844</v>
      </c>
      <c r="B7792" s="0" t="n">
        <v>0.328</v>
      </c>
    </row>
    <row r="7793" customFormat="false" ht="13.2" hidden="false" customHeight="false" outlineLevel="0" collapsed="false">
      <c r="A7793" s="0" t="n">
        <v>0.01723199844</v>
      </c>
      <c r="B7793" s="0" t="n">
        <v>0.328</v>
      </c>
    </row>
    <row r="7794" customFormat="false" ht="13.2" hidden="false" customHeight="false" outlineLevel="0" collapsed="false">
      <c r="A7794" s="0" t="n">
        <v>0.01723999844</v>
      </c>
      <c r="B7794" s="0" t="n">
        <v>0.328</v>
      </c>
    </row>
    <row r="7795" customFormat="false" ht="13.2" hidden="false" customHeight="false" outlineLevel="0" collapsed="false">
      <c r="A7795" s="0" t="n">
        <v>0.01724799844</v>
      </c>
      <c r="B7795" s="0" t="n">
        <v>0.328</v>
      </c>
    </row>
    <row r="7796" customFormat="false" ht="13.2" hidden="false" customHeight="false" outlineLevel="0" collapsed="false">
      <c r="A7796" s="0" t="n">
        <v>0.01725599844</v>
      </c>
      <c r="B7796" s="0" t="n">
        <v>0.328</v>
      </c>
    </row>
    <row r="7797" customFormat="false" ht="13.2" hidden="false" customHeight="false" outlineLevel="0" collapsed="false">
      <c r="A7797" s="0" t="n">
        <v>0.01726399844</v>
      </c>
      <c r="B7797" s="0" t="n">
        <v>0.328</v>
      </c>
    </row>
    <row r="7798" customFormat="false" ht="13.2" hidden="false" customHeight="false" outlineLevel="0" collapsed="false">
      <c r="A7798" s="0" t="n">
        <v>0.017272</v>
      </c>
      <c r="B7798" s="0" t="n">
        <v>0.32</v>
      </c>
    </row>
    <row r="7799" customFormat="false" ht="13.2" hidden="false" customHeight="false" outlineLevel="0" collapsed="false">
      <c r="A7799" s="0" t="n">
        <v>0.01728</v>
      </c>
      <c r="B7799" s="0" t="n">
        <v>0.32</v>
      </c>
    </row>
    <row r="7800" customFormat="false" ht="13.2" hidden="false" customHeight="false" outlineLevel="0" collapsed="false">
      <c r="A7800" s="0" t="n">
        <v>0.017288</v>
      </c>
      <c r="B7800" s="0" t="n">
        <v>0.32</v>
      </c>
    </row>
    <row r="7801" customFormat="false" ht="13.2" hidden="false" customHeight="false" outlineLevel="0" collapsed="false">
      <c r="A7801" s="0" t="n">
        <v>0.017296</v>
      </c>
      <c r="B7801" s="0" t="n">
        <v>0.32</v>
      </c>
    </row>
    <row r="7802" customFormat="false" ht="13.2" hidden="false" customHeight="false" outlineLevel="0" collapsed="false">
      <c r="A7802" s="0" t="n">
        <v>0.017304</v>
      </c>
      <c r="B7802" s="0" t="n">
        <v>0.32</v>
      </c>
    </row>
    <row r="7803" customFormat="false" ht="13.2" hidden="false" customHeight="false" outlineLevel="0" collapsed="false">
      <c r="A7803" s="0" t="n">
        <v>0.017312</v>
      </c>
      <c r="B7803" s="0" t="n">
        <v>0.32</v>
      </c>
    </row>
    <row r="7804" customFormat="false" ht="13.2" hidden="false" customHeight="false" outlineLevel="0" collapsed="false">
      <c r="A7804" s="0" t="n">
        <v>0.01732</v>
      </c>
      <c r="B7804" s="0" t="n">
        <v>0.32</v>
      </c>
    </row>
    <row r="7805" customFormat="false" ht="13.2" hidden="false" customHeight="false" outlineLevel="0" collapsed="false">
      <c r="A7805" s="0" t="n">
        <v>0.01732799844</v>
      </c>
      <c r="B7805" s="0" t="n">
        <v>0.32</v>
      </c>
    </row>
    <row r="7806" customFormat="false" ht="13.2" hidden="false" customHeight="false" outlineLevel="0" collapsed="false">
      <c r="A7806" s="0" t="n">
        <v>0.01733599844</v>
      </c>
      <c r="B7806" s="0" t="n">
        <v>0.32</v>
      </c>
    </row>
    <row r="7807" customFormat="false" ht="13.2" hidden="false" customHeight="false" outlineLevel="0" collapsed="false">
      <c r="A7807" s="0" t="n">
        <v>0.01734399844</v>
      </c>
      <c r="B7807" s="0" t="n">
        <v>0.32</v>
      </c>
    </row>
    <row r="7808" customFormat="false" ht="13.2" hidden="false" customHeight="false" outlineLevel="0" collapsed="false">
      <c r="A7808" s="0" t="n">
        <v>0.01735199844</v>
      </c>
      <c r="B7808" s="0" t="n">
        <v>0.32</v>
      </c>
    </row>
    <row r="7809" customFormat="false" ht="13.2" hidden="false" customHeight="false" outlineLevel="0" collapsed="false">
      <c r="A7809" s="0" t="n">
        <v>0.01735999844</v>
      </c>
      <c r="B7809" s="0" t="n">
        <v>0.312</v>
      </c>
    </row>
    <row r="7810" customFormat="false" ht="13.2" hidden="false" customHeight="false" outlineLevel="0" collapsed="false">
      <c r="A7810" s="0" t="n">
        <v>0.01736799844</v>
      </c>
      <c r="B7810" s="0" t="n">
        <v>0.32</v>
      </c>
    </row>
    <row r="7811" customFormat="false" ht="13.2" hidden="false" customHeight="false" outlineLevel="0" collapsed="false">
      <c r="A7811" s="0" t="n">
        <v>0.01737599844</v>
      </c>
      <c r="B7811" s="0" t="n">
        <v>0.32</v>
      </c>
    </row>
    <row r="7812" customFormat="false" ht="13.2" hidden="false" customHeight="false" outlineLevel="0" collapsed="false">
      <c r="A7812" s="0" t="n">
        <v>0.01738399844</v>
      </c>
      <c r="B7812" s="0" t="n">
        <v>0.312</v>
      </c>
    </row>
    <row r="7813" customFormat="false" ht="13.2" hidden="false" customHeight="false" outlineLevel="0" collapsed="false">
      <c r="A7813" s="0" t="n">
        <v>0.01739199844</v>
      </c>
      <c r="B7813" s="0" t="n">
        <v>0.312</v>
      </c>
    </row>
    <row r="7814" customFormat="false" ht="13.2" hidden="false" customHeight="false" outlineLevel="0" collapsed="false">
      <c r="A7814" s="0" t="n">
        <v>0.0174</v>
      </c>
      <c r="B7814" s="0" t="n">
        <v>0.312</v>
      </c>
    </row>
    <row r="7815" customFormat="false" ht="13.2" hidden="false" customHeight="false" outlineLevel="0" collapsed="false">
      <c r="A7815" s="0" t="n">
        <v>0.017408</v>
      </c>
      <c r="B7815" s="0" t="n">
        <v>0.312</v>
      </c>
    </row>
    <row r="7816" customFormat="false" ht="13.2" hidden="false" customHeight="false" outlineLevel="0" collapsed="false">
      <c r="A7816" s="0" t="n">
        <v>0.017416</v>
      </c>
      <c r="B7816" s="0" t="n">
        <v>0.312</v>
      </c>
    </row>
    <row r="7817" customFormat="false" ht="13.2" hidden="false" customHeight="false" outlineLevel="0" collapsed="false">
      <c r="A7817" s="0" t="n">
        <v>0.017424</v>
      </c>
      <c r="B7817" s="0" t="n">
        <v>0.312</v>
      </c>
    </row>
    <row r="7818" customFormat="false" ht="13.2" hidden="false" customHeight="false" outlineLevel="0" collapsed="false">
      <c r="A7818" s="0" t="n">
        <v>0.017432</v>
      </c>
      <c r="B7818" s="0" t="n">
        <v>0.312</v>
      </c>
    </row>
    <row r="7819" customFormat="false" ht="13.2" hidden="false" customHeight="false" outlineLevel="0" collapsed="false">
      <c r="A7819" s="0" t="n">
        <v>0.01744</v>
      </c>
      <c r="B7819" s="0" t="n">
        <v>0.312</v>
      </c>
    </row>
    <row r="7820" customFormat="false" ht="13.2" hidden="false" customHeight="false" outlineLevel="0" collapsed="false">
      <c r="A7820" s="0" t="n">
        <v>0.017448</v>
      </c>
      <c r="B7820" s="0" t="n">
        <v>0.304</v>
      </c>
    </row>
    <row r="7821" customFormat="false" ht="13.2" hidden="false" customHeight="false" outlineLevel="0" collapsed="false">
      <c r="A7821" s="0" t="n">
        <v>0.017456</v>
      </c>
      <c r="B7821" s="0" t="n">
        <v>0.304</v>
      </c>
    </row>
    <row r="7822" customFormat="false" ht="13.2" hidden="false" customHeight="false" outlineLevel="0" collapsed="false">
      <c r="A7822" s="0" t="n">
        <v>0.017464</v>
      </c>
      <c r="B7822" s="0" t="n">
        <v>0.304</v>
      </c>
    </row>
    <row r="7823" customFormat="false" ht="13.2" hidden="false" customHeight="false" outlineLevel="0" collapsed="false">
      <c r="A7823" s="0" t="n">
        <v>0.01747200156</v>
      </c>
      <c r="B7823" s="0" t="n">
        <v>0.304</v>
      </c>
    </row>
    <row r="7824" customFormat="false" ht="13.2" hidden="false" customHeight="false" outlineLevel="0" collapsed="false">
      <c r="A7824" s="0" t="n">
        <v>0.01748000156</v>
      </c>
      <c r="B7824" s="0" t="n">
        <v>0.304</v>
      </c>
    </row>
    <row r="7825" customFormat="false" ht="13.2" hidden="false" customHeight="false" outlineLevel="0" collapsed="false">
      <c r="A7825" s="0" t="n">
        <v>0.01748800156</v>
      </c>
      <c r="B7825" s="0" t="n">
        <v>0.304</v>
      </c>
    </row>
    <row r="7826" customFormat="false" ht="13.2" hidden="false" customHeight="false" outlineLevel="0" collapsed="false">
      <c r="A7826" s="0" t="n">
        <v>0.01749600156</v>
      </c>
      <c r="B7826" s="0" t="n">
        <v>0.304</v>
      </c>
    </row>
    <row r="7827" customFormat="false" ht="13.2" hidden="false" customHeight="false" outlineLevel="0" collapsed="false">
      <c r="A7827" s="0" t="n">
        <v>0.01750400156</v>
      </c>
      <c r="B7827" s="0" t="n">
        <v>0.304</v>
      </c>
    </row>
    <row r="7828" customFormat="false" ht="13.2" hidden="false" customHeight="false" outlineLevel="0" collapsed="false">
      <c r="A7828" s="0" t="n">
        <v>0.01751200156</v>
      </c>
      <c r="B7828" s="0" t="n">
        <v>0.296</v>
      </c>
    </row>
    <row r="7829" customFormat="false" ht="13.2" hidden="false" customHeight="false" outlineLevel="0" collapsed="false">
      <c r="A7829" s="0" t="n">
        <v>0.01752000156</v>
      </c>
      <c r="B7829" s="0" t="n">
        <v>0.304</v>
      </c>
    </row>
    <row r="7830" customFormat="false" ht="13.2" hidden="false" customHeight="false" outlineLevel="0" collapsed="false">
      <c r="A7830" s="0" t="n">
        <v>0.017528</v>
      </c>
      <c r="B7830" s="0" t="n">
        <v>0.296</v>
      </c>
    </row>
    <row r="7831" customFormat="false" ht="13.2" hidden="false" customHeight="false" outlineLevel="0" collapsed="false">
      <c r="A7831" s="0" t="n">
        <v>0.017536</v>
      </c>
      <c r="B7831" s="0" t="n">
        <v>0.296</v>
      </c>
    </row>
    <row r="7832" customFormat="false" ht="13.2" hidden="false" customHeight="false" outlineLevel="0" collapsed="false">
      <c r="A7832" s="0" t="n">
        <v>0.017544</v>
      </c>
      <c r="B7832" s="0" t="n">
        <v>0.296</v>
      </c>
    </row>
    <row r="7833" customFormat="false" ht="13.2" hidden="false" customHeight="false" outlineLevel="0" collapsed="false">
      <c r="A7833" s="0" t="n">
        <v>0.017552</v>
      </c>
      <c r="B7833" s="0" t="n">
        <v>0.296</v>
      </c>
    </row>
    <row r="7834" customFormat="false" ht="13.2" hidden="false" customHeight="false" outlineLevel="0" collapsed="false">
      <c r="A7834" s="0" t="n">
        <v>0.01756</v>
      </c>
      <c r="B7834" s="0" t="n">
        <v>0.296</v>
      </c>
    </row>
    <row r="7835" customFormat="false" ht="13.2" hidden="false" customHeight="false" outlineLevel="0" collapsed="false">
      <c r="A7835" s="0" t="n">
        <v>0.017568</v>
      </c>
      <c r="B7835" s="0" t="n">
        <v>0.288</v>
      </c>
    </row>
    <row r="7836" customFormat="false" ht="13.2" hidden="false" customHeight="false" outlineLevel="0" collapsed="false">
      <c r="A7836" s="0" t="n">
        <v>0.017576</v>
      </c>
      <c r="B7836" s="0" t="n">
        <v>0.288</v>
      </c>
    </row>
    <row r="7837" customFormat="false" ht="13.2" hidden="false" customHeight="false" outlineLevel="0" collapsed="false">
      <c r="A7837" s="0" t="n">
        <v>0.017584</v>
      </c>
      <c r="B7837" s="0" t="n">
        <v>0.288</v>
      </c>
    </row>
    <row r="7838" customFormat="false" ht="13.2" hidden="false" customHeight="false" outlineLevel="0" collapsed="false">
      <c r="A7838" s="0" t="n">
        <v>0.017592</v>
      </c>
      <c r="B7838" s="0" t="n">
        <v>0.28</v>
      </c>
    </row>
    <row r="7839" customFormat="false" ht="13.2" hidden="false" customHeight="false" outlineLevel="0" collapsed="false">
      <c r="A7839" s="0" t="n">
        <v>0.0176</v>
      </c>
      <c r="B7839" s="0" t="n">
        <v>0.288</v>
      </c>
    </row>
    <row r="7840" customFormat="false" ht="13.2" hidden="false" customHeight="false" outlineLevel="0" collapsed="false">
      <c r="A7840" s="0" t="n">
        <v>0.017608</v>
      </c>
      <c r="B7840" s="0" t="n">
        <v>0.288</v>
      </c>
    </row>
    <row r="7841" customFormat="false" ht="13.2" hidden="false" customHeight="false" outlineLevel="0" collapsed="false">
      <c r="A7841" s="0" t="n">
        <v>0.017616</v>
      </c>
      <c r="B7841" s="0" t="n">
        <v>0.288</v>
      </c>
    </row>
    <row r="7842" customFormat="false" ht="13.2" hidden="false" customHeight="false" outlineLevel="0" collapsed="false">
      <c r="A7842" s="0" t="n">
        <v>0.017624</v>
      </c>
      <c r="B7842" s="0" t="n">
        <v>0.288</v>
      </c>
    </row>
    <row r="7843" customFormat="false" ht="13.2" hidden="false" customHeight="false" outlineLevel="0" collapsed="false">
      <c r="A7843" s="0" t="n">
        <v>0.017632</v>
      </c>
      <c r="B7843" s="0" t="n">
        <v>0.28</v>
      </c>
    </row>
    <row r="7844" customFormat="false" ht="13.2" hidden="false" customHeight="false" outlineLevel="0" collapsed="false">
      <c r="A7844" s="0" t="n">
        <v>0.01764</v>
      </c>
      <c r="B7844" s="0" t="n">
        <v>0.28</v>
      </c>
    </row>
    <row r="7845" customFormat="false" ht="13.2" hidden="false" customHeight="false" outlineLevel="0" collapsed="false">
      <c r="A7845" s="0" t="n">
        <v>0.017648</v>
      </c>
      <c r="B7845" s="0" t="n">
        <v>0.28</v>
      </c>
    </row>
    <row r="7846" customFormat="false" ht="13.2" hidden="false" customHeight="false" outlineLevel="0" collapsed="false">
      <c r="A7846" s="0" t="n">
        <v>0.017656</v>
      </c>
      <c r="B7846" s="0" t="n">
        <v>0.272</v>
      </c>
    </row>
    <row r="7847" customFormat="false" ht="13.2" hidden="false" customHeight="false" outlineLevel="0" collapsed="false">
      <c r="A7847" s="0" t="n">
        <v>0.017664</v>
      </c>
      <c r="B7847" s="0" t="n">
        <v>0.28</v>
      </c>
    </row>
    <row r="7848" customFormat="false" ht="13.2" hidden="false" customHeight="false" outlineLevel="0" collapsed="false">
      <c r="A7848" s="0" t="n">
        <v>0.017672</v>
      </c>
      <c r="B7848" s="0" t="n">
        <v>0.272</v>
      </c>
    </row>
    <row r="7849" customFormat="false" ht="13.2" hidden="false" customHeight="false" outlineLevel="0" collapsed="false">
      <c r="A7849" s="0" t="n">
        <v>0.01768</v>
      </c>
      <c r="B7849" s="0" t="n">
        <v>0.28</v>
      </c>
    </row>
    <row r="7850" customFormat="false" ht="13.2" hidden="false" customHeight="false" outlineLevel="0" collapsed="false">
      <c r="A7850" s="0" t="n">
        <v>0.017688</v>
      </c>
      <c r="B7850" s="0" t="n">
        <v>0.272</v>
      </c>
    </row>
    <row r="7851" customFormat="false" ht="13.2" hidden="false" customHeight="false" outlineLevel="0" collapsed="false">
      <c r="A7851" s="0" t="n">
        <v>0.017696</v>
      </c>
      <c r="B7851" s="0" t="n">
        <v>0.272</v>
      </c>
    </row>
    <row r="7852" customFormat="false" ht="13.2" hidden="false" customHeight="false" outlineLevel="0" collapsed="false">
      <c r="A7852" s="0" t="n">
        <v>0.017704</v>
      </c>
      <c r="B7852" s="0" t="n">
        <v>0.272</v>
      </c>
    </row>
    <row r="7853" customFormat="false" ht="13.2" hidden="false" customHeight="false" outlineLevel="0" collapsed="false">
      <c r="A7853" s="0" t="n">
        <v>0.017712</v>
      </c>
      <c r="B7853" s="0" t="n">
        <v>0.272</v>
      </c>
    </row>
    <row r="7854" customFormat="false" ht="13.2" hidden="false" customHeight="false" outlineLevel="0" collapsed="false">
      <c r="A7854" s="0" t="n">
        <v>0.01772000156</v>
      </c>
      <c r="B7854" s="0" t="n">
        <v>0.272</v>
      </c>
    </row>
    <row r="7855" customFormat="false" ht="13.2" hidden="false" customHeight="false" outlineLevel="0" collapsed="false">
      <c r="A7855" s="0" t="n">
        <v>0.01772799844</v>
      </c>
      <c r="B7855" s="0" t="n">
        <v>0.272</v>
      </c>
    </row>
    <row r="7856" customFormat="false" ht="13.2" hidden="false" customHeight="false" outlineLevel="0" collapsed="false">
      <c r="A7856" s="0" t="n">
        <v>0.01773599844</v>
      </c>
      <c r="B7856" s="0" t="n">
        <v>0.264</v>
      </c>
    </row>
    <row r="7857" customFormat="false" ht="13.2" hidden="false" customHeight="false" outlineLevel="0" collapsed="false">
      <c r="A7857" s="0" t="n">
        <v>0.01774399844</v>
      </c>
      <c r="B7857" s="0" t="n">
        <v>0.264</v>
      </c>
    </row>
    <row r="7858" customFormat="false" ht="13.2" hidden="false" customHeight="false" outlineLevel="0" collapsed="false">
      <c r="A7858" s="0" t="n">
        <v>0.01775199844</v>
      </c>
      <c r="B7858" s="0" t="n">
        <v>0.264</v>
      </c>
    </row>
    <row r="7859" customFormat="false" ht="13.2" hidden="false" customHeight="false" outlineLevel="0" collapsed="false">
      <c r="A7859" s="0" t="n">
        <v>0.01776</v>
      </c>
      <c r="B7859" s="0" t="n">
        <v>0.264</v>
      </c>
    </row>
    <row r="7860" customFormat="false" ht="13.2" hidden="false" customHeight="false" outlineLevel="0" collapsed="false">
      <c r="A7860" s="0" t="n">
        <v>0.017768</v>
      </c>
      <c r="B7860" s="0" t="n">
        <v>0.256</v>
      </c>
    </row>
    <row r="7861" customFormat="false" ht="13.2" hidden="false" customHeight="false" outlineLevel="0" collapsed="false">
      <c r="A7861" s="0" t="n">
        <v>0.017776</v>
      </c>
      <c r="B7861" s="0" t="n">
        <v>0.264</v>
      </c>
    </row>
    <row r="7862" customFormat="false" ht="13.2" hidden="false" customHeight="false" outlineLevel="0" collapsed="false">
      <c r="A7862" s="0" t="n">
        <v>0.017784</v>
      </c>
      <c r="B7862" s="0" t="n">
        <v>0.256</v>
      </c>
    </row>
    <row r="7863" customFormat="false" ht="13.2" hidden="false" customHeight="false" outlineLevel="0" collapsed="false">
      <c r="A7863" s="0" t="n">
        <v>0.017792</v>
      </c>
      <c r="B7863" s="0" t="n">
        <v>0.248</v>
      </c>
    </row>
    <row r="7864" customFormat="false" ht="13.2" hidden="false" customHeight="false" outlineLevel="0" collapsed="false">
      <c r="A7864" s="0" t="n">
        <v>0.0178</v>
      </c>
      <c r="B7864" s="0" t="n">
        <v>0.256</v>
      </c>
    </row>
    <row r="7865" customFormat="false" ht="13.2" hidden="false" customHeight="false" outlineLevel="0" collapsed="false">
      <c r="A7865" s="0" t="n">
        <v>0.017808</v>
      </c>
      <c r="B7865" s="0" t="n">
        <v>0.256</v>
      </c>
    </row>
    <row r="7866" customFormat="false" ht="13.2" hidden="false" customHeight="false" outlineLevel="0" collapsed="false">
      <c r="A7866" s="0" t="n">
        <v>0.017816</v>
      </c>
      <c r="B7866" s="0" t="n">
        <v>0.248</v>
      </c>
    </row>
    <row r="7867" customFormat="false" ht="13.2" hidden="false" customHeight="false" outlineLevel="0" collapsed="false">
      <c r="A7867" s="0" t="n">
        <v>0.017824</v>
      </c>
      <c r="B7867" s="0" t="n">
        <v>0.248</v>
      </c>
    </row>
    <row r="7868" customFormat="false" ht="13.2" hidden="false" customHeight="false" outlineLevel="0" collapsed="false">
      <c r="A7868" s="0" t="n">
        <v>0.017832</v>
      </c>
      <c r="B7868" s="0" t="n">
        <v>0.248</v>
      </c>
    </row>
    <row r="7869" customFormat="false" ht="13.2" hidden="false" customHeight="false" outlineLevel="0" collapsed="false">
      <c r="A7869" s="0" t="n">
        <v>0.01784</v>
      </c>
      <c r="B7869" s="0" t="n">
        <v>0.248</v>
      </c>
    </row>
    <row r="7870" customFormat="false" ht="13.2" hidden="false" customHeight="false" outlineLevel="0" collapsed="false">
      <c r="A7870" s="0" t="n">
        <v>0.017848</v>
      </c>
      <c r="B7870" s="0" t="n">
        <v>0.248</v>
      </c>
    </row>
    <row r="7871" customFormat="false" ht="13.2" hidden="false" customHeight="false" outlineLevel="0" collapsed="false">
      <c r="A7871" s="0" t="n">
        <v>0.017856</v>
      </c>
      <c r="B7871" s="0" t="n">
        <v>0.248</v>
      </c>
    </row>
    <row r="7872" customFormat="false" ht="13.2" hidden="false" customHeight="false" outlineLevel="0" collapsed="false">
      <c r="A7872" s="0" t="n">
        <v>0.017864</v>
      </c>
      <c r="B7872" s="0" t="n">
        <v>0.248</v>
      </c>
    </row>
    <row r="7873" customFormat="false" ht="13.2" hidden="false" customHeight="false" outlineLevel="0" collapsed="false">
      <c r="A7873" s="0" t="n">
        <v>0.017872</v>
      </c>
      <c r="B7873" s="0" t="n">
        <v>0.248</v>
      </c>
    </row>
    <row r="7874" customFormat="false" ht="13.2" hidden="false" customHeight="false" outlineLevel="0" collapsed="false">
      <c r="A7874" s="0" t="n">
        <v>0.01788</v>
      </c>
      <c r="B7874" s="0" t="n">
        <v>0.248</v>
      </c>
    </row>
    <row r="7875" customFormat="false" ht="13.2" hidden="false" customHeight="false" outlineLevel="0" collapsed="false">
      <c r="A7875" s="0" t="n">
        <v>0.017888</v>
      </c>
      <c r="B7875" s="0" t="n">
        <v>0.248</v>
      </c>
    </row>
    <row r="7876" customFormat="false" ht="13.2" hidden="false" customHeight="false" outlineLevel="0" collapsed="false">
      <c r="A7876" s="0" t="n">
        <v>0.017896</v>
      </c>
      <c r="B7876" s="0" t="n">
        <v>0.248</v>
      </c>
    </row>
    <row r="7877" customFormat="false" ht="13.2" hidden="false" customHeight="false" outlineLevel="0" collapsed="false">
      <c r="A7877" s="0" t="n">
        <v>0.017904</v>
      </c>
      <c r="B7877" s="0" t="n">
        <v>0.248</v>
      </c>
    </row>
    <row r="7878" customFormat="false" ht="13.2" hidden="false" customHeight="false" outlineLevel="0" collapsed="false">
      <c r="A7878" s="0" t="n">
        <v>0.017912</v>
      </c>
      <c r="B7878" s="0" t="n">
        <v>0.24</v>
      </c>
    </row>
    <row r="7879" customFormat="false" ht="13.2" hidden="false" customHeight="false" outlineLevel="0" collapsed="false">
      <c r="A7879" s="0" t="n">
        <v>0.01792</v>
      </c>
      <c r="B7879" s="0" t="n">
        <v>0.24</v>
      </c>
    </row>
    <row r="7880" customFormat="false" ht="13.2" hidden="false" customHeight="false" outlineLevel="0" collapsed="false">
      <c r="A7880" s="0" t="n">
        <v>0.01792799844</v>
      </c>
      <c r="B7880" s="0" t="n">
        <v>0.232</v>
      </c>
    </row>
    <row r="7881" customFormat="false" ht="13.2" hidden="false" customHeight="false" outlineLevel="0" collapsed="false">
      <c r="A7881" s="0" t="n">
        <v>0.01793599844</v>
      </c>
      <c r="B7881" s="0" t="n">
        <v>0.232</v>
      </c>
    </row>
    <row r="7882" customFormat="false" ht="13.2" hidden="false" customHeight="false" outlineLevel="0" collapsed="false">
      <c r="A7882" s="0" t="n">
        <v>0.01794399844</v>
      </c>
      <c r="B7882" s="0" t="n">
        <v>0.24</v>
      </c>
    </row>
    <row r="7883" customFormat="false" ht="13.2" hidden="false" customHeight="false" outlineLevel="0" collapsed="false">
      <c r="A7883" s="0" t="n">
        <v>0.01795199844</v>
      </c>
      <c r="B7883" s="0" t="n">
        <v>0.232</v>
      </c>
    </row>
    <row r="7884" customFormat="false" ht="13.2" hidden="false" customHeight="false" outlineLevel="0" collapsed="false">
      <c r="A7884" s="0" t="n">
        <v>0.01795999844</v>
      </c>
      <c r="B7884" s="0" t="n">
        <v>0.232</v>
      </c>
    </row>
    <row r="7885" customFormat="false" ht="13.2" hidden="false" customHeight="false" outlineLevel="0" collapsed="false">
      <c r="A7885" s="0" t="n">
        <v>0.01796799844</v>
      </c>
      <c r="B7885" s="0" t="n">
        <v>0.232</v>
      </c>
    </row>
    <row r="7886" customFormat="false" ht="13.2" hidden="false" customHeight="false" outlineLevel="0" collapsed="false">
      <c r="A7886" s="0" t="n">
        <v>0.01797599844</v>
      </c>
      <c r="B7886" s="0" t="n">
        <v>0.232</v>
      </c>
    </row>
    <row r="7887" customFormat="false" ht="13.2" hidden="false" customHeight="false" outlineLevel="0" collapsed="false">
      <c r="A7887" s="0" t="n">
        <v>0.01798399844</v>
      </c>
      <c r="B7887" s="0" t="n">
        <v>0.232</v>
      </c>
    </row>
    <row r="7888" customFormat="false" ht="13.2" hidden="false" customHeight="false" outlineLevel="0" collapsed="false">
      <c r="A7888" s="0" t="n">
        <v>0.01799199844</v>
      </c>
      <c r="B7888" s="0" t="n">
        <v>0.224</v>
      </c>
    </row>
    <row r="7889" customFormat="false" ht="13.2" hidden="false" customHeight="false" outlineLevel="0" collapsed="false">
      <c r="A7889" s="0" t="n">
        <v>0.018</v>
      </c>
      <c r="B7889" s="0" t="n">
        <v>0.224</v>
      </c>
    </row>
    <row r="7890" customFormat="false" ht="13.2" hidden="false" customHeight="false" outlineLevel="0" collapsed="false">
      <c r="A7890" s="0" t="n">
        <v>0.018008</v>
      </c>
      <c r="B7890" s="0" t="n">
        <v>0.216</v>
      </c>
    </row>
    <row r="7891" customFormat="false" ht="13.2" hidden="false" customHeight="false" outlineLevel="0" collapsed="false">
      <c r="A7891" s="0" t="n">
        <v>0.018016</v>
      </c>
      <c r="B7891" s="0" t="n">
        <v>0.224</v>
      </c>
    </row>
    <row r="7892" customFormat="false" ht="13.2" hidden="false" customHeight="false" outlineLevel="0" collapsed="false">
      <c r="A7892" s="0" t="n">
        <v>0.018024</v>
      </c>
      <c r="B7892" s="0" t="n">
        <v>0.224</v>
      </c>
    </row>
    <row r="7893" customFormat="false" ht="13.2" hidden="false" customHeight="false" outlineLevel="0" collapsed="false">
      <c r="A7893" s="0" t="n">
        <v>0.018032</v>
      </c>
      <c r="B7893" s="0" t="n">
        <v>0.224</v>
      </c>
    </row>
    <row r="7894" customFormat="false" ht="13.2" hidden="false" customHeight="false" outlineLevel="0" collapsed="false">
      <c r="A7894" s="0" t="n">
        <v>0.01804</v>
      </c>
      <c r="B7894" s="0" t="n">
        <v>0.216</v>
      </c>
    </row>
    <row r="7895" customFormat="false" ht="13.2" hidden="false" customHeight="false" outlineLevel="0" collapsed="false">
      <c r="A7895" s="0" t="n">
        <v>0.018048</v>
      </c>
      <c r="B7895" s="0" t="n">
        <v>0.216</v>
      </c>
    </row>
    <row r="7896" customFormat="false" ht="13.2" hidden="false" customHeight="false" outlineLevel="0" collapsed="false">
      <c r="A7896" s="0" t="n">
        <v>0.018056</v>
      </c>
      <c r="B7896" s="0" t="n">
        <v>0.224</v>
      </c>
    </row>
    <row r="7897" customFormat="false" ht="13.2" hidden="false" customHeight="false" outlineLevel="0" collapsed="false">
      <c r="A7897" s="0" t="n">
        <v>0.018064</v>
      </c>
      <c r="B7897" s="0" t="n">
        <v>0.216</v>
      </c>
    </row>
    <row r="7898" customFormat="false" ht="13.2" hidden="false" customHeight="false" outlineLevel="0" collapsed="false">
      <c r="A7898" s="0" t="n">
        <v>0.018072</v>
      </c>
      <c r="B7898" s="0" t="n">
        <v>0.216</v>
      </c>
    </row>
    <row r="7899" customFormat="false" ht="13.2" hidden="false" customHeight="false" outlineLevel="0" collapsed="false">
      <c r="A7899" s="0" t="n">
        <v>0.01808</v>
      </c>
      <c r="B7899" s="0" t="n">
        <v>0.216</v>
      </c>
    </row>
    <row r="7900" customFormat="false" ht="13.2" hidden="false" customHeight="false" outlineLevel="0" collapsed="false">
      <c r="A7900" s="0" t="n">
        <v>0.018088</v>
      </c>
      <c r="B7900" s="0" t="n">
        <v>0.216</v>
      </c>
    </row>
    <row r="7901" customFormat="false" ht="13.2" hidden="false" customHeight="false" outlineLevel="0" collapsed="false">
      <c r="A7901" s="0" t="n">
        <v>0.018096</v>
      </c>
      <c r="B7901" s="0" t="n">
        <v>0.208</v>
      </c>
    </row>
    <row r="7902" customFormat="false" ht="13.2" hidden="false" customHeight="false" outlineLevel="0" collapsed="false">
      <c r="A7902" s="0" t="n">
        <v>0.018104</v>
      </c>
      <c r="B7902" s="0" t="n">
        <v>0.208</v>
      </c>
    </row>
    <row r="7903" customFormat="false" ht="13.2" hidden="false" customHeight="false" outlineLevel="0" collapsed="false">
      <c r="A7903" s="0" t="n">
        <v>0.018112</v>
      </c>
      <c r="B7903" s="0" t="n">
        <v>0.208</v>
      </c>
    </row>
    <row r="7904" customFormat="false" ht="13.2" hidden="false" customHeight="false" outlineLevel="0" collapsed="false">
      <c r="A7904" s="0" t="n">
        <v>0.01812</v>
      </c>
      <c r="B7904" s="0" t="n">
        <v>0.2</v>
      </c>
    </row>
    <row r="7905" customFormat="false" ht="13.2" hidden="false" customHeight="false" outlineLevel="0" collapsed="false">
      <c r="A7905" s="0" t="n">
        <v>0.01812799844</v>
      </c>
      <c r="B7905" s="0" t="n">
        <v>0.2</v>
      </c>
    </row>
    <row r="7906" customFormat="false" ht="13.2" hidden="false" customHeight="false" outlineLevel="0" collapsed="false">
      <c r="A7906" s="0" t="n">
        <v>0.01813599844</v>
      </c>
      <c r="B7906" s="0" t="n">
        <v>0.2</v>
      </c>
    </row>
    <row r="7907" customFormat="false" ht="13.2" hidden="false" customHeight="false" outlineLevel="0" collapsed="false">
      <c r="A7907" s="0" t="n">
        <v>0.01814399844</v>
      </c>
      <c r="B7907" s="0" t="n">
        <v>0.192</v>
      </c>
    </row>
    <row r="7908" customFormat="false" ht="13.2" hidden="false" customHeight="false" outlineLevel="0" collapsed="false">
      <c r="A7908" s="0" t="n">
        <v>0.01815199844</v>
      </c>
      <c r="B7908" s="0" t="n">
        <v>0.192</v>
      </c>
    </row>
    <row r="7909" customFormat="false" ht="13.2" hidden="false" customHeight="false" outlineLevel="0" collapsed="false">
      <c r="A7909" s="0" t="n">
        <v>0.01815999844</v>
      </c>
      <c r="B7909" s="0" t="n">
        <v>0.192</v>
      </c>
    </row>
    <row r="7910" customFormat="false" ht="13.2" hidden="false" customHeight="false" outlineLevel="0" collapsed="false">
      <c r="A7910" s="0" t="n">
        <v>0.01816799844</v>
      </c>
      <c r="B7910" s="0" t="n">
        <v>0.192</v>
      </c>
    </row>
    <row r="7911" customFormat="false" ht="13.2" hidden="false" customHeight="false" outlineLevel="0" collapsed="false">
      <c r="A7911" s="0" t="n">
        <v>0.01817599844</v>
      </c>
      <c r="B7911" s="0" t="n">
        <v>0.192</v>
      </c>
    </row>
    <row r="7912" customFormat="false" ht="13.2" hidden="false" customHeight="false" outlineLevel="0" collapsed="false">
      <c r="A7912" s="0" t="n">
        <v>0.01818399844</v>
      </c>
      <c r="B7912" s="0" t="n">
        <v>0.184</v>
      </c>
    </row>
    <row r="7913" customFormat="false" ht="13.2" hidden="false" customHeight="false" outlineLevel="0" collapsed="false">
      <c r="A7913" s="0" t="n">
        <v>0.01819199844</v>
      </c>
      <c r="B7913" s="0" t="n">
        <v>0.184</v>
      </c>
    </row>
    <row r="7914" customFormat="false" ht="13.2" hidden="false" customHeight="false" outlineLevel="0" collapsed="false">
      <c r="A7914" s="0" t="n">
        <v>0.01819999844</v>
      </c>
      <c r="B7914" s="0" t="n">
        <v>0.184</v>
      </c>
    </row>
    <row r="7915" customFormat="false" ht="13.2" hidden="false" customHeight="false" outlineLevel="0" collapsed="false">
      <c r="A7915" s="0" t="n">
        <v>0.01820799844</v>
      </c>
      <c r="B7915" s="0" t="n">
        <v>0.184</v>
      </c>
    </row>
    <row r="7916" customFormat="false" ht="13.2" hidden="false" customHeight="false" outlineLevel="0" collapsed="false">
      <c r="A7916" s="0" t="n">
        <v>0.01821599844</v>
      </c>
      <c r="B7916" s="0" t="n">
        <v>0.184</v>
      </c>
    </row>
    <row r="7917" customFormat="false" ht="13.2" hidden="false" customHeight="false" outlineLevel="0" collapsed="false">
      <c r="A7917" s="0" t="n">
        <v>0.01822399844</v>
      </c>
      <c r="B7917" s="0" t="n">
        <v>0.184</v>
      </c>
    </row>
    <row r="7918" customFormat="false" ht="13.2" hidden="false" customHeight="false" outlineLevel="0" collapsed="false">
      <c r="A7918" s="0" t="n">
        <v>0.01823199844</v>
      </c>
      <c r="B7918" s="0" t="n">
        <v>0.184</v>
      </c>
    </row>
    <row r="7919" customFormat="false" ht="13.2" hidden="false" customHeight="false" outlineLevel="0" collapsed="false">
      <c r="A7919" s="0" t="n">
        <v>0.01823999844</v>
      </c>
      <c r="B7919" s="0" t="n">
        <v>0.184</v>
      </c>
    </row>
    <row r="7920" customFormat="false" ht="13.2" hidden="false" customHeight="false" outlineLevel="0" collapsed="false">
      <c r="A7920" s="0" t="n">
        <v>0.018248</v>
      </c>
      <c r="B7920" s="0" t="n">
        <v>0.176</v>
      </c>
    </row>
    <row r="7921" customFormat="false" ht="13.2" hidden="false" customHeight="false" outlineLevel="0" collapsed="false">
      <c r="A7921" s="0" t="n">
        <v>0.018256</v>
      </c>
      <c r="B7921" s="0" t="n">
        <v>0.176</v>
      </c>
    </row>
    <row r="7922" customFormat="false" ht="13.2" hidden="false" customHeight="false" outlineLevel="0" collapsed="false">
      <c r="A7922" s="0" t="n">
        <v>0.018264</v>
      </c>
      <c r="B7922" s="0" t="n">
        <v>0.176</v>
      </c>
    </row>
    <row r="7923" customFormat="false" ht="13.2" hidden="false" customHeight="false" outlineLevel="0" collapsed="false">
      <c r="A7923" s="0" t="n">
        <v>0.018272</v>
      </c>
      <c r="B7923" s="0" t="n">
        <v>0.176</v>
      </c>
    </row>
    <row r="7924" customFormat="false" ht="13.2" hidden="false" customHeight="false" outlineLevel="0" collapsed="false">
      <c r="A7924" s="0" t="n">
        <v>0.01828</v>
      </c>
      <c r="B7924" s="0" t="n">
        <v>0.176</v>
      </c>
    </row>
    <row r="7925" customFormat="false" ht="13.2" hidden="false" customHeight="false" outlineLevel="0" collapsed="false">
      <c r="A7925" s="0" t="n">
        <v>0.018288</v>
      </c>
      <c r="B7925" s="0" t="n">
        <v>0.176</v>
      </c>
    </row>
    <row r="7926" customFormat="false" ht="13.2" hidden="false" customHeight="false" outlineLevel="0" collapsed="false">
      <c r="A7926" s="0" t="n">
        <v>0.018296</v>
      </c>
      <c r="B7926" s="0" t="n">
        <v>0.168</v>
      </c>
    </row>
    <row r="7927" customFormat="false" ht="13.2" hidden="false" customHeight="false" outlineLevel="0" collapsed="false">
      <c r="A7927" s="0" t="n">
        <v>0.018304</v>
      </c>
      <c r="B7927" s="0" t="n">
        <v>0.176</v>
      </c>
    </row>
    <row r="7928" customFormat="false" ht="13.2" hidden="false" customHeight="false" outlineLevel="0" collapsed="false">
      <c r="A7928" s="0" t="n">
        <v>0.018312</v>
      </c>
      <c r="B7928" s="0" t="n">
        <v>0.168</v>
      </c>
    </row>
    <row r="7929" customFormat="false" ht="13.2" hidden="false" customHeight="false" outlineLevel="0" collapsed="false">
      <c r="A7929" s="0" t="n">
        <v>0.01832</v>
      </c>
      <c r="B7929" s="0" t="n">
        <v>0.168</v>
      </c>
    </row>
    <row r="7930" customFormat="false" ht="13.2" hidden="false" customHeight="false" outlineLevel="0" collapsed="false">
      <c r="A7930" s="0" t="n">
        <v>0.01832799844</v>
      </c>
      <c r="B7930" s="0" t="n">
        <v>0.176</v>
      </c>
    </row>
    <row r="7931" customFormat="false" ht="13.2" hidden="false" customHeight="false" outlineLevel="0" collapsed="false">
      <c r="A7931" s="0" t="n">
        <v>0.01833599844</v>
      </c>
      <c r="B7931" s="0" t="n">
        <v>0.16</v>
      </c>
    </row>
    <row r="7932" customFormat="false" ht="13.2" hidden="false" customHeight="false" outlineLevel="0" collapsed="false">
      <c r="A7932" s="0" t="n">
        <v>0.01834399844</v>
      </c>
      <c r="B7932" s="0" t="n">
        <v>0.168</v>
      </c>
    </row>
    <row r="7933" customFormat="false" ht="13.2" hidden="false" customHeight="false" outlineLevel="0" collapsed="false">
      <c r="A7933" s="0" t="n">
        <v>0.01835199844</v>
      </c>
      <c r="B7933" s="0" t="n">
        <v>0.16</v>
      </c>
    </row>
    <row r="7934" customFormat="false" ht="13.2" hidden="false" customHeight="false" outlineLevel="0" collapsed="false">
      <c r="A7934" s="0" t="n">
        <v>0.01835999844</v>
      </c>
      <c r="B7934" s="0" t="n">
        <v>0.16</v>
      </c>
    </row>
    <row r="7935" customFormat="false" ht="13.2" hidden="false" customHeight="false" outlineLevel="0" collapsed="false">
      <c r="A7935" s="0" t="n">
        <v>0.01836799844</v>
      </c>
      <c r="B7935" s="0" t="n">
        <v>0.16</v>
      </c>
    </row>
    <row r="7936" customFormat="false" ht="13.2" hidden="false" customHeight="false" outlineLevel="0" collapsed="false">
      <c r="A7936" s="0" t="n">
        <v>0.01837599844</v>
      </c>
      <c r="B7936" s="0" t="n">
        <v>0.152</v>
      </c>
    </row>
    <row r="7937" customFormat="false" ht="13.2" hidden="false" customHeight="false" outlineLevel="0" collapsed="false">
      <c r="A7937" s="0" t="n">
        <v>0.01838399844</v>
      </c>
      <c r="B7937" s="0" t="n">
        <v>0.152</v>
      </c>
    </row>
    <row r="7938" customFormat="false" ht="13.2" hidden="false" customHeight="false" outlineLevel="0" collapsed="false">
      <c r="A7938" s="0" t="n">
        <v>0.01839199844</v>
      </c>
      <c r="B7938" s="0" t="n">
        <v>0.152</v>
      </c>
    </row>
    <row r="7939" customFormat="false" ht="13.2" hidden="false" customHeight="false" outlineLevel="0" collapsed="false">
      <c r="A7939" s="0" t="n">
        <v>0.0184</v>
      </c>
      <c r="B7939" s="0" t="n">
        <v>0.152</v>
      </c>
    </row>
    <row r="7940" customFormat="false" ht="13.2" hidden="false" customHeight="false" outlineLevel="0" collapsed="false">
      <c r="A7940" s="0" t="n">
        <v>0.018408</v>
      </c>
      <c r="B7940" s="0" t="n">
        <v>0.144</v>
      </c>
    </row>
    <row r="7941" customFormat="false" ht="13.2" hidden="false" customHeight="false" outlineLevel="0" collapsed="false">
      <c r="A7941" s="0" t="n">
        <v>0.018416</v>
      </c>
      <c r="B7941" s="0" t="n">
        <v>0.136</v>
      </c>
    </row>
    <row r="7942" customFormat="false" ht="13.2" hidden="false" customHeight="false" outlineLevel="0" collapsed="false">
      <c r="A7942" s="0" t="n">
        <v>0.018424</v>
      </c>
      <c r="B7942" s="0" t="n">
        <v>0.144</v>
      </c>
    </row>
    <row r="7943" customFormat="false" ht="13.2" hidden="false" customHeight="false" outlineLevel="0" collapsed="false">
      <c r="A7943" s="0" t="n">
        <v>0.018432</v>
      </c>
      <c r="B7943" s="0" t="n">
        <v>0.136</v>
      </c>
    </row>
    <row r="7944" customFormat="false" ht="13.2" hidden="false" customHeight="false" outlineLevel="0" collapsed="false">
      <c r="A7944" s="0" t="n">
        <v>0.01844</v>
      </c>
      <c r="B7944" s="0" t="n">
        <v>0.136</v>
      </c>
    </row>
    <row r="7945" customFormat="false" ht="13.2" hidden="false" customHeight="false" outlineLevel="0" collapsed="false">
      <c r="A7945" s="0" t="n">
        <v>0.018448</v>
      </c>
      <c r="B7945" s="0" t="n">
        <v>0.128</v>
      </c>
    </row>
    <row r="7946" customFormat="false" ht="13.2" hidden="false" customHeight="false" outlineLevel="0" collapsed="false">
      <c r="A7946" s="0" t="n">
        <v>0.01845600156</v>
      </c>
      <c r="B7946" s="0" t="n">
        <v>0.128</v>
      </c>
    </row>
    <row r="7947" customFormat="false" ht="13.2" hidden="false" customHeight="false" outlineLevel="0" collapsed="false">
      <c r="A7947" s="0" t="n">
        <v>0.01846400156</v>
      </c>
      <c r="B7947" s="0" t="n">
        <v>0.128</v>
      </c>
    </row>
    <row r="7948" customFormat="false" ht="13.2" hidden="false" customHeight="false" outlineLevel="0" collapsed="false">
      <c r="A7948" s="0" t="n">
        <v>0.01847200156</v>
      </c>
      <c r="B7948" s="0" t="n">
        <v>0.128</v>
      </c>
    </row>
    <row r="7949" customFormat="false" ht="13.2" hidden="false" customHeight="false" outlineLevel="0" collapsed="false">
      <c r="A7949" s="0" t="n">
        <v>0.01848000156</v>
      </c>
      <c r="B7949" s="0" t="n">
        <v>0.128</v>
      </c>
    </row>
    <row r="7950" customFormat="false" ht="13.2" hidden="false" customHeight="false" outlineLevel="0" collapsed="false">
      <c r="A7950" s="0" t="n">
        <v>0.01848800156</v>
      </c>
      <c r="B7950" s="0" t="n">
        <v>0.12</v>
      </c>
    </row>
    <row r="7951" customFormat="false" ht="13.2" hidden="false" customHeight="false" outlineLevel="0" collapsed="false">
      <c r="A7951" s="0" t="n">
        <v>0.01849600156</v>
      </c>
      <c r="B7951" s="0" t="n">
        <v>0.128</v>
      </c>
    </row>
    <row r="7952" customFormat="false" ht="13.2" hidden="false" customHeight="false" outlineLevel="0" collapsed="false">
      <c r="A7952" s="0" t="n">
        <v>0.01850400156</v>
      </c>
      <c r="B7952" s="0" t="n">
        <v>0.12</v>
      </c>
    </row>
    <row r="7953" customFormat="false" ht="13.2" hidden="false" customHeight="false" outlineLevel="0" collapsed="false">
      <c r="A7953" s="0" t="n">
        <v>0.01851200156</v>
      </c>
      <c r="B7953" s="0" t="n">
        <v>0.12</v>
      </c>
    </row>
    <row r="7954" customFormat="false" ht="13.2" hidden="false" customHeight="false" outlineLevel="0" collapsed="false">
      <c r="A7954" s="0" t="n">
        <v>0.01852000156</v>
      </c>
      <c r="B7954" s="0" t="n">
        <v>0.12</v>
      </c>
    </row>
    <row r="7955" customFormat="false" ht="13.2" hidden="false" customHeight="false" outlineLevel="0" collapsed="false">
      <c r="A7955" s="0" t="n">
        <v>0.018528</v>
      </c>
      <c r="B7955" s="0" t="n">
        <v>0.12</v>
      </c>
    </row>
    <row r="7956" customFormat="false" ht="13.2" hidden="false" customHeight="false" outlineLevel="0" collapsed="false">
      <c r="A7956" s="0" t="n">
        <v>0.018536</v>
      </c>
      <c r="B7956" s="0" t="n">
        <v>0.112</v>
      </c>
    </row>
    <row r="7957" customFormat="false" ht="13.2" hidden="false" customHeight="false" outlineLevel="0" collapsed="false">
      <c r="A7957" s="0" t="n">
        <v>0.018544</v>
      </c>
      <c r="B7957" s="0" t="n">
        <v>0.112</v>
      </c>
    </row>
    <row r="7958" customFormat="false" ht="13.2" hidden="false" customHeight="false" outlineLevel="0" collapsed="false">
      <c r="A7958" s="0" t="n">
        <v>0.018552</v>
      </c>
      <c r="B7958" s="0" t="n">
        <v>0.112</v>
      </c>
    </row>
    <row r="7959" customFormat="false" ht="13.2" hidden="false" customHeight="false" outlineLevel="0" collapsed="false">
      <c r="A7959" s="0" t="n">
        <v>0.01856</v>
      </c>
      <c r="B7959" s="0" t="n">
        <v>0.112</v>
      </c>
    </row>
    <row r="7960" customFormat="false" ht="13.2" hidden="false" customHeight="false" outlineLevel="0" collapsed="false">
      <c r="A7960" s="0" t="n">
        <v>0.018568</v>
      </c>
      <c r="B7960" s="0" t="n">
        <v>0.104</v>
      </c>
    </row>
    <row r="7961" customFormat="false" ht="13.2" hidden="false" customHeight="false" outlineLevel="0" collapsed="false">
      <c r="A7961" s="0" t="n">
        <v>0.018576</v>
      </c>
      <c r="B7961" s="0" t="n">
        <v>0.112</v>
      </c>
    </row>
    <row r="7962" customFormat="false" ht="13.2" hidden="false" customHeight="false" outlineLevel="0" collapsed="false">
      <c r="A7962" s="0" t="n">
        <v>0.018584</v>
      </c>
      <c r="B7962" s="0" t="n">
        <v>0.104</v>
      </c>
    </row>
    <row r="7963" customFormat="false" ht="13.2" hidden="false" customHeight="false" outlineLevel="0" collapsed="false">
      <c r="A7963" s="0" t="n">
        <v>0.018592</v>
      </c>
      <c r="B7963" s="0" t="n">
        <v>0.104</v>
      </c>
    </row>
    <row r="7964" customFormat="false" ht="13.2" hidden="false" customHeight="false" outlineLevel="0" collapsed="false">
      <c r="A7964" s="0" t="n">
        <v>0.0186</v>
      </c>
      <c r="B7964" s="0" t="n">
        <v>0.104</v>
      </c>
    </row>
    <row r="7965" customFormat="false" ht="13.2" hidden="false" customHeight="false" outlineLevel="0" collapsed="false">
      <c r="A7965" s="0" t="n">
        <v>0.018608</v>
      </c>
      <c r="B7965" s="0" t="n">
        <v>0.104</v>
      </c>
    </row>
    <row r="7966" customFormat="false" ht="13.2" hidden="false" customHeight="false" outlineLevel="0" collapsed="false">
      <c r="A7966" s="0" t="n">
        <v>0.018616</v>
      </c>
      <c r="B7966" s="0" t="n">
        <v>0.104</v>
      </c>
    </row>
    <row r="7967" customFormat="false" ht="13.2" hidden="false" customHeight="false" outlineLevel="0" collapsed="false">
      <c r="A7967" s="0" t="n">
        <v>0.018624</v>
      </c>
      <c r="B7967" s="0" t="n">
        <v>0.104</v>
      </c>
    </row>
    <row r="7968" customFormat="false" ht="13.2" hidden="false" customHeight="false" outlineLevel="0" collapsed="false">
      <c r="A7968" s="0" t="n">
        <v>0.018632</v>
      </c>
      <c r="B7968" s="0" t="n">
        <v>0.104</v>
      </c>
    </row>
    <row r="7969" customFormat="false" ht="13.2" hidden="false" customHeight="false" outlineLevel="0" collapsed="false">
      <c r="A7969" s="0" t="n">
        <v>0.01864</v>
      </c>
      <c r="B7969" s="0" t="n">
        <v>0.096</v>
      </c>
    </row>
    <row r="7970" customFormat="false" ht="13.2" hidden="false" customHeight="false" outlineLevel="0" collapsed="false">
      <c r="A7970" s="0" t="n">
        <v>0.018648</v>
      </c>
      <c r="B7970" s="0" t="n">
        <v>0.096</v>
      </c>
    </row>
    <row r="7971" customFormat="false" ht="13.2" hidden="false" customHeight="false" outlineLevel="0" collapsed="false">
      <c r="A7971" s="0" t="n">
        <v>0.018656</v>
      </c>
      <c r="B7971" s="0" t="n">
        <v>0.096</v>
      </c>
    </row>
    <row r="7972" customFormat="false" ht="13.2" hidden="false" customHeight="false" outlineLevel="0" collapsed="false">
      <c r="A7972" s="0" t="n">
        <v>0.018664</v>
      </c>
      <c r="B7972" s="0" t="n">
        <v>0.096</v>
      </c>
    </row>
    <row r="7973" customFormat="false" ht="13.2" hidden="false" customHeight="false" outlineLevel="0" collapsed="false">
      <c r="A7973" s="0" t="n">
        <v>0.018672</v>
      </c>
      <c r="B7973" s="0" t="n">
        <v>0.088</v>
      </c>
    </row>
    <row r="7974" customFormat="false" ht="13.2" hidden="false" customHeight="false" outlineLevel="0" collapsed="false">
      <c r="A7974" s="0" t="n">
        <v>0.01868</v>
      </c>
      <c r="B7974" s="0" t="n">
        <v>0.072</v>
      </c>
    </row>
    <row r="7975" customFormat="false" ht="13.2" hidden="false" customHeight="false" outlineLevel="0" collapsed="false">
      <c r="A7975" s="0" t="n">
        <v>0.018688</v>
      </c>
      <c r="B7975" s="0" t="n">
        <v>0.088</v>
      </c>
    </row>
    <row r="7976" customFormat="false" ht="13.2" hidden="false" customHeight="false" outlineLevel="0" collapsed="false">
      <c r="A7976" s="0" t="n">
        <v>0.01869600156</v>
      </c>
      <c r="B7976" s="0" t="n">
        <v>0.088</v>
      </c>
    </row>
    <row r="7977" customFormat="false" ht="13.2" hidden="false" customHeight="false" outlineLevel="0" collapsed="false">
      <c r="A7977" s="0" t="n">
        <v>0.01870400156</v>
      </c>
      <c r="B7977" s="0" t="n">
        <v>0.08</v>
      </c>
    </row>
    <row r="7978" customFormat="false" ht="13.2" hidden="false" customHeight="false" outlineLevel="0" collapsed="false">
      <c r="A7978" s="0" t="n">
        <v>0.01871200156</v>
      </c>
      <c r="B7978" s="0" t="n">
        <v>0.08</v>
      </c>
    </row>
    <row r="7979" customFormat="false" ht="13.2" hidden="false" customHeight="false" outlineLevel="0" collapsed="false">
      <c r="A7979" s="0" t="n">
        <v>0.01872000156</v>
      </c>
      <c r="B7979" s="0" t="n">
        <v>0.08</v>
      </c>
    </row>
    <row r="7980" customFormat="false" ht="13.2" hidden="false" customHeight="false" outlineLevel="0" collapsed="false">
      <c r="A7980" s="0" t="n">
        <v>0.01872799844</v>
      </c>
      <c r="B7980" s="0" t="n">
        <v>0.08</v>
      </c>
    </row>
    <row r="7981" customFormat="false" ht="13.2" hidden="false" customHeight="false" outlineLevel="0" collapsed="false">
      <c r="A7981" s="0" t="n">
        <v>0.018736</v>
      </c>
      <c r="B7981" s="0" t="n">
        <v>0.08</v>
      </c>
    </row>
    <row r="7982" customFormat="false" ht="13.2" hidden="false" customHeight="false" outlineLevel="0" collapsed="false">
      <c r="A7982" s="0" t="n">
        <v>0.018744</v>
      </c>
      <c r="B7982" s="0" t="n">
        <v>0.072</v>
      </c>
    </row>
    <row r="7983" customFormat="false" ht="13.2" hidden="false" customHeight="false" outlineLevel="0" collapsed="false">
      <c r="A7983" s="0" t="n">
        <v>0.018752</v>
      </c>
      <c r="B7983" s="0" t="n">
        <v>0.072</v>
      </c>
    </row>
    <row r="7984" customFormat="false" ht="13.2" hidden="false" customHeight="false" outlineLevel="0" collapsed="false">
      <c r="A7984" s="0" t="n">
        <v>0.01876</v>
      </c>
      <c r="B7984" s="0" t="n">
        <v>0.072</v>
      </c>
    </row>
    <row r="7985" customFormat="false" ht="13.2" hidden="false" customHeight="false" outlineLevel="0" collapsed="false">
      <c r="A7985" s="0" t="n">
        <v>0.018768</v>
      </c>
      <c r="B7985" s="0" t="n">
        <v>0.072</v>
      </c>
    </row>
    <row r="7986" customFormat="false" ht="13.2" hidden="false" customHeight="false" outlineLevel="0" collapsed="false">
      <c r="A7986" s="0" t="n">
        <v>0.018776</v>
      </c>
      <c r="B7986" s="0" t="n">
        <v>0.072</v>
      </c>
    </row>
    <row r="7987" customFormat="false" ht="13.2" hidden="false" customHeight="false" outlineLevel="0" collapsed="false">
      <c r="A7987" s="0" t="n">
        <v>0.018784</v>
      </c>
      <c r="B7987" s="0" t="n">
        <v>0.072</v>
      </c>
    </row>
    <row r="7988" customFormat="false" ht="13.2" hidden="false" customHeight="false" outlineLevel="0" collapsed="false">
      <c r="A7988" s="0" t="n">
        <v>0.018792</v>
      </c>
      <c r="B7988" s="0" t="n">
        <v>0.064</v>
      </c>
    </row>
    <row r="7989" customFormat="false" ht="13.2" hidden="false" customHeight="false" outlineLevel="0" collapsed="false">
      <c r="A7989" s="0" t="n">
        <v>0.0188</v>
      </c>
      <c r="B7989" s="0" t="n">
        <v>0.064</v>
      </c>
    </row>
    <row r="7990" customFormat="false" ht="13.2" hidden="false" customHeight="false" outlineLevel="0" collapsed="false">
      <c r="A7990" s="0" t="n">
        <v>0.018808</v>
      </c>
      <c r="B7990" s="0" t="n">
        <v>0.064</v>
      </c>
    </row>
    <row r="7991" customFormat="false" ht="13.2" hidden="false" customHeight="false" outlineLevel="0" collapsed="false">
      <c r="A7991" s="0" t="n">
        <v>0.018816</v>
      </c>
      <c r="B7991" s="0" t="n">
        <v>0.064</v>
      </c>
    </row>
    <row r="7992" customFormat="false" ht="13.2" hidden="false" customHeight="false" outlineLevel="0" collapsed="false">
      <c r="A7992" s="0" t="n">
        <v>0.018824</v>
      </c>
      <c r="B7992" s="0" t="n">
        <v>0.056</v>
      </c>
    </row>
    <row r="7993" customFormat="false" ht="13.2" hidden="false" customHeight="false" outlineLevel="0" collapsed="false">
      <c r="A7993" s="0" t="n">
        <v>0.018832</v>
      </c>
      <c r="B7993" s="0" t="n">
        <v>0.056</v>
      </c>
    </row>
    <row r="7994" customFormat="false" ht="13.2" hidden="false" customHeight="false" outlineLevel="0" collapsed="false">
      <c r="A7994" s="0" t="n">
        <v>0.01884</v>
      </c>
      <c r="B7994" s="0" t="n">
        <v>0.056</v>
      </c>
    </row>
    <row r="7995" customFormat="false" ht="13.2" hidden="false" customHeight="false" outlineLevel="0" collapsed="false">
      <c r="A7995" s="0" t="n">
        <v>0.018848</v>
      </c>
      <c r="B7995" s="0" t="n">
        <v>0.056</v>
      </c>
    </row>
    <row r="7996" customFormat="false" ht="13.2" hidden="false" customHeight="false" outlineLevel="0" collapsed="false">
      <c r="A7996" s="0" t="n">
        <v>0.018856</v>
      </c>
      <c r="B7996" s="0" t="n">
        <v>0.048</v>
      </c>
    </row>
    <row r="7997" customFormat="false" ht="13.2" hidden="false" customHeight="false" outlineLevel="0" collapsed="false">
      <c r="A7997" s="0" t="n">
        <v>0.018864</v>
      </c>
      <c r="B7997" s="0" t="n">
        <v>0.048</v>
      </c>
    </row>
    <row r="7998" customFormat="false" ht="13.2" hidden="false" customHeight="false" outlineLevel="0" collapsed="false">
      <c r="A7998" s="0" t="n">
        <v>0.018872</v>
      </c>
      <c r="B7998" s="0" t="n">
        <v>0.048</v>
      </c>
    </row>
    <row r="7999" customFormat="false" ht="13.2" hidden="false" customHeight="false" outlineLevel="0" collapsed="false">
      <c r="A7999" s="0" t="n">
        <v>0.01888</v>
      </c>
      <c r="B7999" s="0" t="n">
        <v>0.048</v>
      </c>
    </row>
    <row r="8000" customFormat="false" ht="13.2" hidden="false" customHeight="false" outlineLevel="0" collapsed="false">
      <c r="A8000" s="0" t="n">
        <v>0.018888</v>
      </c>
      <c r="B8000" s="0" t="n">
        <v>0.04</v>
      </c>
    </row>
    <row r="8001" customFormat="false" ht="13.2" hidden="false" customHeight="false" outlineLevel="0" collapsed="false">
      <c r="A8001" s="0" t="n">
        <v>0.018896</v>
      </c>
      <c r="B8001" s="0" t="n">
        <v>0.04</v>
      </c>
    </row>
    <row r="8002" customFormat="false" ht="13.2" hidden="false" customHeight="false" outlineLevel="0" collapsed="false">
      <c r="A8002" s="0" t="n">
        <v>0.018904</v>
      </c>
      <c r="B8002" s="0" t="n">
        <v>0.04</v>
      </c>
    </row>
    <row r="8003" customFormat="false" ht="13.2" hidden="false" customHeight="false" outlineLevel="0" collapsed="false">
      <c r="A8003" s="0" t="n">
        <v>0.018912</v>
      </c>
      <c r="B8003" s="0" t="n">
        <v>0.032</v>
      </c>
    </row>
    <row r="8004" customFormat="false" ht="13.2" hidden="false" customHeight="false" outlineLevel="0" collapsed="false">
      <c r="A8004" s="0" t="n">
        <v>0.01892</v>
      </c>
      <c r="B8004" s="0" t="n">
        <v>0.032</v>
      </c>
    </row>
    <row r="8005" customFormat="false" ht="13.2" hidden="false" customHeight="false" outlineLevel="0" collapsed="false">
      <c r="A8005" s="0" t="n">
        <v>0.01892799844</v>
      </c>
      <c r="B8005" s="0" t="n">
        <v>0.032</v>
      </c>
    </row>
    <row r="8006" customFormat="false" ht="13.2" hidden="false" customHeight="false" outlineLevel="0" collapsed="false">
      <c r="A8006" s="0" t="n">
        <v>0.01893599844</v>
      </c>
      <c r="B8006" s="0" t="n">
        <v>0.032</v>
      </c>
    </row>
    <row r="8007" customFormat="false" ht="13.2" hidden="false" customHeight="false" outlineLevel="0" collapsed="false">
      <c r="A8007" s="0" t="n">
        <v>0.01894399844</v>
      </c>
      <c r="B8007" s="0" t="n">
        <v>0.032</v>
      </c>
    </row>
    <row r="8008" customFormat="false" ht="13.2" hidden="false" customHeight="false" outlineLevel="0" collapsed="false">
      <c r="A8008" s="0" t="n">
        <v>0.01895199844</v>
      </c>
      <c r="B8008" s="0" t="n">
        <v>0.032</v>
      </c>
    </row>
    <row r="8009" customFormat="false" ht="13.2" hidden="false" customHeight="false" outlineLevel="0" collapsed="false">
      <c r="A8009" s="0" t="n">
        <v>0.01895999844</v>
      </c>
      <c r="B8009" s="0" t="n">
        <v>0.032</v>
      </c>
    </row>
    <row r="8010" customFormat="false" ht="13.2" hidden="false" customHeight="false" outlineLevel="0" collapsed="false">
      <c r="A8010" s="0" t="n">
        <v>0.01896799844</v>
      </c>
      <c r="B8010" s="0" t="n">
        <v>0.032</v>
      </c>
    </row>
    <row r="8011" customFormat="false" ht="13.2" hidden="false" customHeight="false" outlineLevel="0" collapsed="false">
      <c r="A8011" s="0" t="n">
        <v>0.01897599844</v>
      </c>
      <c r="B8011" s="0" t="n">
        <v>0.024</v>
      </c>
    </row>
    <row r="8012" customFormat="false" ht="13.2" hidden="false" customHeight="false" outlineLevel="0" collapsed="false">
      <c r="A8012" s="0" t="n">
        <v>0.018984</v>
      </c>
      <c r="B8012" s="0" t="n">
        <v>0.024</v>
      </c>
    </row>
    <row r="8013" customFormat="false" ht="13.2" hidden="false" customHeight="false" outlineLevel="0" collapsed="false">
      <c r="A8013" s="0" t="n">
        <v>0.018992</v>
      </c>
      <c r="B8013" s="0" t="n">
        <v>0.024</v>
      </c>
    </row>
    <row r="8014" customFormat="false" ht="13.2" hidden="false" customHeight="false" outlineLevel="0" collapsed="false">
      <c r="A8014" s="0" t="n">
        <v>0.019</v>
      </c>
      <c r="B8014" s="0" t="n">
        <v>0.024</v>
      </c>
    </row>
    <row r="8015" customFormat="false" ht="13.2" hidden="false" customHeight="false" outlineLevel="0" collapsed="false">
      <c r="A8015" s="0" t="n">
        <v>0.019008</v>
      </c>
      <c r="B8015" s="0" t="n">
        <v>0.024</v>
      </c>
    </row>
    <row r="8016" customFormat="false" ht="13.2" hidden="false" customHeight="false" outlineLevel="0" collapsed="false">
      <c r="A8016" s="0" t="n">
        <v>0.019016</v>
      </c>
      <c r="B8016" s="0" t="n">
        <v>0.016</v>
      </c>
    </row>
    <row r="8017" customFormat="false" ht="13.2" hidden="false" customHeight="false" outlineLevel="0" collapsed="false">
      <c r="A8017" s="0" t="n">
        <v>0.019024</v>
      </c>
      <c r="B8017" s="0" t="n">
        <v>0.016</v>
      </c>
    </row>
    <row r="8018" customFormat="false" ht="13.2" hidden="false" customHeight="false" outlineLevel="0" collapsed="false">
      <c r="A8018" s="0" t="n">
        <v>0.019032</v>
      </c>
      <c r="B8018" s="0" t="n">
        <v>0.016</v>
      </c>
    </row>
    <row r="8019" customFormat="false" ht="13.2" hidden="false" customHeight="false" outlineLevel="0" collapsed="false">
      <c r="A8019" s="0" t="n">
        <v>0.01904</v>
      </c>
      <c r="B8019" s="0" t="n">
        <v>0.016</v>
      </c>
    </row>
    <row r="8020" customFormat="false" ht="13.2" hidden="false" customHeight="false" outlineLevel="0" collapsed="false">
      <c r="A8020" s="0" t="n">
        <v>0.019048</v>
      </c>
      <c r="B8020" s="0" t="n">
        <v>0.016</v>
      </c>
    </row>
    <row r="8021" customFormat="false" ht="13.2" hidden="false" customHeight="false" outlineLevel="0" collapsed="false">
      <c r="A8021" s="0" t="n">
        <v>0.019056</v>
      </c>
      <c r="B8021" s="0" t="n">
        <v>0.016</v>
      </c>
    </row>
    <row r="8022" customFormat="false" ht="13.2" hidden="false" customHeight="false" outlineLevel="0" collapsed="false">
      <c r="A8022" s="0" t="n">
        <v>0.019064</v>
      </c>
      <c r="B8022" s="0" t="n">
        <v>0.016</v>
      </c>
    </row>
    <row r="8023" customFormat="false" ht="13.2" hidden="false" customHeight="false" outlineLevel="0" collapsed="false">
      <c r="A8023" s="0" t="n">
        <v>0.019072</v>
      </c>
      <c r="B8023" s="0" t="n">
        <v>0.016</v>
      </c>
    </row>
    <row r="8024" customFormat="false" ht="13.2" hidden="false" customHeight="false" outlineLevel="0" collapsed="false">
      <c r="A8024" s="0" t="n">
        <v>0.01908</v>
      </c>
      <c r="B8024" s="0" t="n">
        <v>0.016</v>
      </c>
    </row>
    <row r="8025" customFormat="false" ht="13.2" hidden="false" customHeight="false" outlineLevel="0" collapsed="false">
      <c r="A8025" s="0" t="n">
        <v>0.019088</v>
      </c>
      <c r="B8025" s="0" t="n">
        <v>0.008</v>
      </c>
    </row>
    <row r="8026" customFormat="false" ht="13.2" hidden="false" customHeight="false" outlineLevel="0" collapsed="false">
      <c r="A8026" s="0" t="n">
        <v>0.019096</v>
      </c>
      <c r="B8026" s="0" t="n">
        <v>0.008</v>
      </c>
    </row>
    <row r="8027" customFormat="false" ht="13.2" hidden="false" customHeight="false" outlineLevel="0" collapsed="false">
      <c r="A8027" s="0" t="n">
        <v>0.019104</v>
      </c>
      <c r="B8027" s="0" t="n">
        <v>0.008</v>
      </c>
    </row>
    <row r="8028" customFormat="false" ht="13.2" hidden="false" customHeight="false" outlineLevel="0" collapsed="false">
      <c r="A8028" s="0" t="n">
        <v>0.019112</v>
      </c>
      <c r="B8028" s="0" t="n">
        <v>0</v>
      </c>
    </row>
    <row r="8029" customFormat="false" ht="13.2" hidden="false" customHeight="false" outlineLevel="0" collapsed="false">
      <c r="A8029" s="0" t="n">
        <v>0.01912</v>
      </c>
      <c r="B8029" s="0" t="n">
        <v>0</v>
      </c>
    </row>
    <row r="8030" customFormat="false" ht="13.2" hidden="false" customHeight="false" outlineLevel="0" collapsed="false">
      <c r="A8030" s="0" t="n">
        <v>0.01912799844</v>
      </c>
      <c r="B8030" s="0" t="n">
        <v>0</v>
      </c>
    </row>
    <row r="8031" customFormat="false" ht="13.2" hidden="false" customHeight="false" outlineLevel="0" collapsed="false">
      <c r="A8031" s="0" t="n">
        <v>0.01913599844</v>
      </c>
      <c r="B8031" s="0" t="n">
        <v>0</v>
      </c>
    </row>
    <row r="8032" customFormat="false" ht="13.2" hidden="false" customHeight="false" outlineLevel="0" collapsed="false">
      <c r="A8032" s="0" t="n">
        <v>0.01914399844</v>
      </c>
      <c r="B8032" s="0" t="n">
        <v>0</v>
      </c>
    </row>
    <row r="8033" customFormat="false" ht="13.2" hidden="false" customHeight="false" outlineLevel="0" collapsed="false">
      <c r="A8033" s="0" t="n">
        <v>0.01915199844</v>
      </c>
      <c r="B8033" s="0" t="n">
        <v>0</v>
      </c>
    </row>
    <row r="8034" customFormat="false" ht="13.2" hidden="false" customHeight="false" outlineLevel="0" collapsed="false">
      <c r="A8034" s="0" t="n">
        <v>0.01915999844</v>
      </c>
      <c r="B8034" s="0" t="n">
        <v>-0.008</v>
      </c>
    </row>
    <row r="8035" customFormat="false" ht="13.2" hidden="false" customHeight="false" outlineLevel="0" collapsed="false">
      <c r="A8035" s="0" t="n">
        <v>0.01916799844</v>
      </c>
      <c r="B8035" s="0" t="n">
        <v>-0.008</v>
      </c>
    </row>
    <row r="8036" customFormat="false" ht="13.2" hidden="false" customHeight="false" outlineLevel="0" collapsed="false">
      <c r="A8036" s="0" t="n">
        <v>0.01917599844</v>
      </c>
      <c r="B8036" s="0" t="n">
        <v>-0.008</v>
      </c>
    </row>
    <row r="8037" customFormat="false" ht="13.2" hidden="false" customHeight="false" outlineLevel="0" collapsed="false">
      <c r="A8037" s="0" t="n">
        <v>0.01918399844</v>
      </c>
      <c r="B8037" s="0" t="n">
        <v>-0.008</v>
      </c>
    </row>
    <row r="8038" customFormat="false" ht="13.2" hidden="false" customHeight="false" outlineLevel="0" collapsed="false">
      <c r="A8038" s="0" t="n">
        <v>0.01919199844</v>
      </c>
      <c r="B8038" s="0" t="n">
        <v>-0.016</v>
      </c>
    </row>
    <row r="8039" customFormat="false" ht="13.2" hidden="false" customHeight="false" outlineLevel="0" collapsed="false">
      <c r="A8039" s="0" t="n">
        <v>0.01919999844</v>
      </c>
      <c r="B8039" s="0" t="n">
        <v>-0.016</v>
      </c>
    </row>
    <row r="8040" customFormat="false" ht="13.2" hidden="false" customHeight="false" outlineLevel="0" collapsed="false">
      <c r="A8040" s="0" t="n">
        <v>0.01920799844</v>
      </c>
      <c r="B8040" s="0" t="n">
        <v>-0.016</v>
      </c>
    </row>
    <row r="8041" customFormat="false" ht="13.2" hidden="false" customHeight="false" outlineLevel="0" collapsed="false">
      <c r="A8041" s="0" t="n">
        <v>0.01921599844</v>
      </c>
      <c r="B8041" s="0" t="n">
        <v>-0.016</v>
      </c>
    </row>
    <row r="8042" customFormat="false" ht="13.2" hidden="false" customHeight="false" outlineLevel="0" collapsed="false">
      <c r="A8042" s="0" t="n">
        <v>0.019224</v>
      </c>
      <c r="B8042" s="0" t="n">
        <v>-0.016</v>
      </c>
    </row>
    <row r="8043" customFormat="false" ht="13.2" hidden="false" customHeight="false" outlineLevel="0" collapsed="false">
      <c r="A8043" s="0" t="n">
        <v>0.019232</v>
      </c>
      <c r="B8043" s="0" t="n">
        <v>-0.016</v>
      </c>
    </row>
    <row r="8044" customFormat="false" ht="13.2" hidden="false" customHeight="false" outlineLevel="0" collapsed="false">
      <c r="A8044" s="0" t="n">
        <v>0.01924</v>
      </c>
      <c r="B8044" s="0" t="n">
        <v>-0.016</v>
      </c>
    </row>
    <row r="8045" customFormat="false" ht="13.2" hidden="false" customHeight="false" outlineLevel="0" collapsed="false">
      <c r="A8045" s="0" t="n">
        <v>0.019248</v>
      </c>
      <c r="B8045" s="0" t="n">
        <v>-0.016</v>
      </c>
    </row>
    <row r="8046" customFormat="false" ht="13.2" hidden="false" customHeight="false" outlineLevel="0" collapsed="false">
      <c r="A8046" s="0" t="n">
        <v>0.019256</v>
      </c>
      <c r="B8046" s="0" t="n">
        <v>-0.024</v>
      </c>
    </row>
    <row r="8047" customFormat="false" ht="13.2" hidden="false" customHeight="false" outlineLevel="0" collapsed="false">
      <c r="A8047" s="0" t="n">
        <v>0.019264</v>
      </c>
      <c r="B8047" s="0" t="n">
        <v>-0.024</v>
      </c>
    </row>
    <row r="8048" customFormat="false" ht="13.2" hidden="false" customHeight="false" outlineLevel="0" collapsed="false">
      <c r="A8048" s="0" t="n">
        <v>0.019272</v>
      </c>
      <c r="B8048" s="0" t="n">
        <v>-0.032</v>
      </c>
    </row>
    <row r="8049" customFormat="false" ht="13.2" hidden="false" customHeight="false" outlineLevel="0" collapsed="false">
      <c r="A8049" s="0" t="n">
        <v>0.01928</v>
      </c>
      <c r="B8049" s="0" t="n">
        <v>-0.024</v>
      </c>
    </row>
    <row r="8050" customFormat="false" ht="13.2" hidden="false" customHeight="false" outlineLevel="0" collapsed="false">
      <c r="A8050" s="0" t="n">
        <v>0.019288</v>
      </c>
      <c r="B8050" s="0" t="n">
        <v>-0.032</v>
      </c>
    </row>
    <row r="8051" customFormat="false" ht="13.2" hidden="false" customHeight="false" outlineLevel="0" collapsed="false">
      <c r="A8051" s="0" t="n">
        <v>0.019296</v>
      </c>
      <c r="B8051" s="0" t="n">
        <v>-0.024</v>
      </c>
    </row>
    <row r="8052" customFormat="false" ht="13.2" hidden="false" customHeight="false" outlineLevel="0" collapsed="false">
      <c r="A8052" s="0" t="n">
        <v>0.019304</v>
      </c>
      <c r="B8052" s="0" t="n">
        <v>-0.032</v>
      </c>
    </row>
    <row r="8053" customFormat="false" ht="13.2" hidden="false" customHeight="false" outlineLevel="0" collapsed="false">
      <c r="A8053" s="0" t="n">
        <v>0.019312</v>
      </c>
      <c r="B8053" s="0" t="n">
        <v>-0.032</v>
      </c>
    </row>
    <row r="8054" customFormat="false" ht="13.2" hidden="false" customHeight="false" outlineLevel="0" collapsed="false">
      <c r="A8054" s="0" t="n">
        <v>0.01932</v>
      </c>
      <c r="B8054" s="0" t="n">
        <v>-0.032</v>
      </c>
    </row>
    <row r="8055" customFormat="false" ht="13.2" hidden="false" customHeight="false" outlineLevel="0" collapsed="false">
      <c r="A8055" s="0" t="n">
        <v>0.01932799844</v>
      </c>
      <c r="B8055" s="0" t="n">
        <v>-0.04</v>
      </c>
    </row>
    <row r="8056" customFormat="false" ht="13.2" hidden="false" customHeight="false" outlineLevel="0" collapsed="false">
      <c r="A8056" s="0" t="n">
        <v>0.01933599844</v>
      </c>
      <c r="B8056" s="0" t="n">
        <v>-0.032</v>
      </c>
    </row>
    <row r="8057" customFormat="false" ht="13.2" hidden="false" customHeight="false" outlineLevel="0" collapsed="false">
      <c r="A8057" s="0" t="n">
        <v>0.01934399844</v>
      </c>
      <c r="B8057" s="0" t="n">
        <v>-0.04</v>
      </c>
    </row>
    <row r="8058" customFormat="false" ht="13.2" hidden="false" customHeight="false" outlineLevel="0" collapsed="false">
      <c r="A8058" s="0" t="n">
        <v>0.01935199844</v>
      </c>
      <c r="B8058" s="0" t="n">
        <v>-0.032</v>
      </c>
    </row>
    <row r="8059" customFormat="false" ht="13.2" hidden="false" customHeight="false" outlineLevel="0" collapsed="false">
      <c r="A8059" s="0" t="n">
        <v>0.01935999844</v>
      </c>
      <c r="B8059" s="0" t="n">
        <v>-0.032</v>
      </c>
    </row>
    <row r="8060" customFormat="false" ht="13.2" hidden="false" customHeight="false" outlineLevel="0" collapsed="false">
      <c r="A8060" s="0" t="n">
        <v>0.01936799844</v>
      </c>
      <c r="B8060" s="0" t="n">
        <v>-0.04</v>
      </c>
    </row>
    <row r="8061" customFormat="false" ht="13.2" hidden="false" customHeight="false" outlineLevel="0" collapsed="false">
      <c r="A8061" s="0" t="n">
        <v>0.01937599844</v>
      </c>
      <c r="B8061" s="0" t="n">
        <v>-0.04</v>
      </c>
    </row>
    <row r="8062" customFormat="false" ht="13.2" hidden="false" customHeight="false" outlineLevel="0" collapsed="false">
      <c r="A8062" s="0" t="n">
        <v>0.01938399844</v>
      </c>
      <c r="B8062" s="0" t="n">
        <v>-0.048</v>
      </c>
    </row>
    <row r="8063" customFormat="false" ht="13.2" hidden="false" customHeight="false" outlineLevel="0" collapsed="false">
      <c r="A8063" s="0" t="n">
        <v>0.01939199844</v>
      </c>
      <c r="B8063" s="0" t="n">
        <v>-0.048</v>
      </c>
    </row>
    <row r="8064" customFormat="false" ht="13.2" hidden="false" customHeight="false" outlineLevel="0" collapsed="false">
      <c r="A8064" s="0" t="n">
        <v>0.01939999844</v>
      </c>
      <c r="B8064" s="0" t="n">
        <v>-0.04</v>
      </c>
    </row>
    <row r="8065" customFormat="false" ht="13.2" hidden="false" customHeight="false" outlineLevel="0" collapsed="false">
      <c r="A8065" s="0" t="n">
        <v>0.01940799844</v>
      </c>
      <c r="B8065" s="0" t="n">
        <v>-0.048</v>
      </c>
    </row>
    <row r="8066" customFormat="false" ht="13.2" hidden="false" customHeight="false" outlineLevel="0" collapsed="false">
      <c r="A8066" s="0" t="n">
        <v>0.01941599844</v>
      </c>
      <c r="B8066" s="0" t="n">
        <v>-0.048</v>
      </c>
    </row>
    <row r="8067" customFormat="false" ht="13.2" hidden="false" customHeight="false" outlineLevel="0" collapsed="false">
      <c r="A8067" s="0" t="n">
        <v>0.01942399844</v>
      </c>
      <c r="B8067" s="0" t="n">
        <v>-0.048</v>
      </c>
    </row>
    <row r="8068" customFormat="false" ht="13.2" hidden="false" customHeight="false" outlineLevel="0" collapsed="false">
      <c r="A8068" s="0" t="n">
        <v>0.01943199844</v>
      </c>
      <c r="B8068" s="0" t="n">
        <v>-0.056</v>
      </c>
    </row>
    <row r="8069" customFormat="false" ht="13.2" hidden="false" customHeight="false" outlineLevel="0" collapsed="false">
      <c r="A8069" s="0" t="n">
        <v>0.01943999844</v>
      </c>
      <c r="B8069" s="0" t="n">
        <v>-0.056</v>
      </c>
    </row>
    <row r="8070" customFormat="false" ht="13.2" hidden="false" customHeight="false" outlineLevel="0" collapsed="false">
      <c r="A8070" s="0" t="n">
        <v>0.01944799844</v>
      </c>
      <c r="B8070" s="0" t="n">
        <v>-0.056</v>
      </c>
    </row>
    <row r="8071" customFormat="false" ht="13.2" hidden="false" customHeight="false" outlineLevel="0" collapsed="false">
      <c r="A8071" s="0" t="n">
        <v>0.01945599844</v>
      </c>
      <c r="B8071" s="0" t="n">
        <v>-0.056</v>
      </c>
    </row>
    <row r="8072" customFormat="false" ht="13.2" hidden="false" customHeight="false" outlineLevel="0" collapsed="false">
      <c r="A8072" s="0" t="n">
        <v>0.01946399844</v>
      </c>
      <c r="B8072" s="0" t="n">
        <v>-0.064</v>
      </c>
    </row>
    <row r="8073" customFormat="false" ht="13.2" hidden="false" customHeight="false" outlineLevel="0" collapsed="false">
      <c r="A8073" s="0" t="n">
        <v>0.019472</v>
      </c>
      <c r="B8073" s="0" t="n">
        <v>-0.064</v>
      </c>
    </row>
    <row r="8074" customFormat="false" ht="13.2" hidden="false" customHeight="false" outlineLevel="0" collapsed="false">
      <c r="A8074" s="0" t="n">
        <v>0.01948</v>
      </c>
      <c r="B8074" s="0" t="n">
        <v>-0.072</v>
      </c>
    </row>
    <row r="8075" customFormat="false" ht="13.2" hidden="false" customHeight="false" outlineLevel="0" collapsed="false">
      <c r="A8075" s="0" t="n">
        <v>0.019488</v>
      </c>
      <c r="B8075" s="0" t="n">
        <v>-0.064</v>
      </c>
    </row>
    <row r="8076" customFormat="false" ht="13.2" hidden="false" customHeight="false" outlineLevel="0" collapsed="false">
      <c r="A8076" s="0" t="n">
        <v>0.019496</v>
      </c>
      <c r="B8076" s="0" t="n">
        <v>-0.072</v>
      </c>
    </row>
    <row r="8077" customFormat="false" ht="13.2" hidden="false" customHeight="false" outlineLevel="0" collapsed="false">
      <c r="A8077" s="0" t="n">
        <v>0.019504</v>
      </c>
      <c r="B8077" s="0" t="n">
        <v>-0.064</v>
      </c>
    </row>
    <row r="8078" customFormat="false" ht="13.2" hidden="false" customHeight="false" outlineLevel="0" collapsed="false">
      <c r="A8078" s="0" t="n">
        <v>0.019512</v>
      </c>
      <c r="B8078" s="0" t="n">
        <v>-0.072</v>
      </c>
    </row>
    <row r="8079" customFormat="false" ht="13.2" hidden="false" customHeight="false" outlineLevel="0" collapsed="false">
      <c r="A8079" s="0" t="n">
        <v>0.01952</v>
      </c>
      <c r="B8079" s="0" t="n">
        <v>-0.072</v>
      </c>
    </row>
    <row r="8080" customFormat="false" ht="13.2" hidden="false" customHeight="false" outlineLevel="0" collapsed="false">
      <c r="A8080" s="0" t="n">
        <v>0.01952799844</v>
      </c>
      <c r="B8080" s="0" t="n">
        <v>-0.08</v>
      </c>
    </row>
    <row r="8081" customFormat="false" ht="13.2" hidden="false" customHeight="false" outlineLevel="0" collapsed="false">
      <c r="A8081" s="0" t="n">
        <v>0.01953599844</v>
      </c>
      <c r="B8081" s="0" t="n">
        <v>-0.08</v>
      </c>
    </row>
    <row r="8082" customFormat="false" ht="13.2" hidden="false" customHeight="false" outlineLevel="0" collapsed="false">
      <c r="A8082" s="0" t="n">
        <v>0.01954399844</v>
      </c>
      <c r="B8082" s="0" t="n">
        <v>-0.08</v>
      </c>
    </row>
    <row r="8083" customFormat="false" ht="13.2" hidden="false" customHeight="false" outlineLevel="0" collapsed="false">
      <c r="A8083" s="0" t="n">
        <v>0.01955199844</v>
      </c>
      <c r="B8083" s="0" t="n">
        <v>-0.08</v>
      </c>
    </row>
    <row r="8084" customFormat="false" ht="13.2" hidden="false" customHeight="false" outlineLevel="0" collapsed="false">
      <c r="A8084" s="0" t="n">
        <v>0.01955999844</v>
      </c>
      <c r="B8084" s="0" t="n">
        <v>-0.088</v>
      </c>
    </row>
    <row r="8085" customFormat="false" ht="13.2" hidden="false" customHeight="false" outlineLevel="0" collapsed="false">
      <c r="A8085" s="0" t="n">
        <v>0.01956799844</v>
      </c>
      <c r="B8085" s="0" t="n">
        <v>-0.088</v>
      </c>
    </row>
    <row r="8086" customFormat="false" ht="13.2" hidden="false" customHeight="false" outlineLevel="0" collapsed="false">
      <c r="A8086" s="0" t="n">
        <v>0.01957599844</v>
      </c>
      <c r="B8086" s="0" t="n">
        <v>-0.088</v>
      </c>
    </row>
    <row r="8087" customFormat="false" ht="13.2" hidden="false" customHeight="false" outlineLevel="0" collapsed="false">
      <c r="A8087" s="0" t="n">
        <v>0.01958399844</v>
      </c>
      <c r="B8087" s="0" t="n">
        <v>-0.088</v>
      </c>
    </row>
    <row r="8088" customFormat="false" ht="13.2" hidden="false" customHeight="false" outlineLevel="0" collapsed="false">
      <c r="A8088" s="0" t="n">
        <v>0.01959199844</v>
      </c>
      <c r="B8088" s="0" t="n">
        <v>-0.088</v>
      </c>
    </row>
    <row r="8089" customFormat="false" ht="13.2" hidden="false" customHeight="false" outlineLevel="0" collapsed="false">
      <c r="A8089" s="0" t="n">
        <v>0.0196</v>
      </c>
      <c r="B8089" s="0" t="n">
        <v>-0.096</v>
      </c>
    </row>
    <row r="8090" customFormat="false" ht="13.2" hidden="false" customHeight="false" outlineLevel="0" collapsed="false">
      <c r="A8090" s="0" t="n">
        <v>0.019608</v>
      </c>
      <c r="B8090" s="0" t="n">
        <v>-0.088</v>
      </c>
    </row>
    <row r="8091" customFormat="false" ht="13.2" hidden="false" customHeight="false" outlineLevel="0" collapsed="false">
      <c r="A8091" s="0" t="n">
        <v>0.019616</v>
      </c>
      <c r="B8091" s="0" t="n">
        <v>-0.096</v>
      </c>
    </row>
    <row r="8092" customFormat="false" ht="13.2" hidden="false" customHeight="false" outlineLevel="0" collapsed="false">
      <c r="A8092" s="0" t="n">
        <v>0.019624</v>
      </c>
      <c r="B8092" s="0" t="n">
        <v>-0.096</v>
      </c>
    </row>
    <row r="8093" customFormat="false" ht="13.2" hidden="false" customHeight="false" outlineLevel="0" collapsed="false">
      <c r="A8093" s="0" t="n">
        <v>0.019632</v>
      </c>
      <c r="B8093" s="0" t="n">
        <v>-0.096</v>
      </c>
    </row>
    <row r="8094" customFormat="false" ht="13.2" hidden="false" customHeight="false" outlineLevel="0" collapsed="false">
      <c r="A8094" s="0" t="n">
        <v>0.01964</v>
      </c>
      <c r="B8094" s="0" t="n">
        <v>-0.096</v>
      </c>
    </row>
    <row r="8095" customFormat="false" ht="13.2" hidden="false" customHeight="false" outlineLevel="0" collapsed="false">
      <c r="A8095" s="0" t="n">
        <v>0.019648</v>
      </c>
      <c r="B8095" s="0" t="n">
        <v>-0.104</v>
      </c>
    </row>
    <row r="8096" customFormat="false" ht="13.2" hidden="false" customHeight="false" outlineLevel="0" collapsed="false">
      <c r="A8096" s="0" t="n">
        <v>0.019656</v>
      </c>
      <c r="B8096" s="0" t="n">
        <v>-0.104</v>
      </c>
    </row>
    <row r="8097" customFormat="false" ht="13.2" hidden="false" customHeight="false" outlineLevel="0" collapsed="false">
      <c r="A8097" s="0" t="n">
        <v>0.019664</v>
      </c>
      <c r="B8097" s="0" t="n">
        <v>-0.104</v>
      </c>
    </row>
    <row r="8098" customFormat="false" ht="13.2" hidden="false" customHeight="false" outlineLevel="0" collapsed="false">
      <c r="A8098" s="0" t="n">
        <v>0.019672</v>
      </c>
      <c r="B8098" s="0" t="n">
        <v>-0.104</v>
      </c>
    </row>
    <row r="8099" customFormat="false" ht="13.2" hidden="false" customHeight="false" outlineLevel="0" collapsed="false">
      <c r="A8099" s="0" t="n">
        <v>0.01968000156</v>
      </c>
      <c r="B8099" s="0" t="n">
        <v>-0.104</v>
      </c>
    </row>
    <row r="8100" customFormat="false" ht="13.2" hidden="false" customHeight="false" outlineLevel="0" collapsed="false">
      <c r="A8100" s="0" t="n">
        <v>0.01968800156</v>
      </c>
      <c r="B8100" s="0" t="n">
        <v>-0.104</v>
      </c>
    </row>
    <row r="8101" customFormat="false" ht="13.2" hidden="false" customHeight="false" outlineLevel="0" collapsed="false">
      <c r="A8101" s="0" t="n">
        <v>0.01969600156</v>
      </c>
      <c r="B8101" s="0" t="n">
        <v>-0.104</v>
      </c>
    </row>
    <row r="8102" customFormat="false" ht="13.2" hidden="false" customHeight="false" outlineLevel="0" collapsed="false">
      <c r="A8102" s="0" t="n">
        <v>0.01970400156</v>
      </c>
      <c r="B8102" s="0" t="n">
        <v>-0.104</v>
      </c>
    </row>
    <row r="8103" customFormat="false" ht="13.2" hidden="false" customHeight="false" outlineLevel="0" collapsed="false">
      <c r="A8103" s="0" t="n">
        <v>0.01971200156</v>
      </c>
      <c r="B8103" s="0" t="n">
        <v>-0.104</v>
      </c>
    </row>
    <row r="8104" customFormat="false" ht="13.2" hidden="false" customHeight="false" outlineLevel="0" collapsed="false">
      <c r="A8104" s="0" t="n">
        <v>0.01972000156</v>
      </c>
      <c r="B8104" s="0" t="n">
        <v>-0.104</v>
      </c>
    </row>
    <row r="8105" customFormat="false" ht="13.2" hidden="false" customHeight="false" outlineLevel="0" collapsed="false">
      <c r="A8105" s="0" t="n">
        <v>0.019728</v>
      </c>
      <c r="B8105" s="0" t="n">
        <v>-0.104</v>
      </c>
    </row>
    <row r="8106" customFormat="false" ht="13.2" hidden="false" customHeight="false" outlineLevel="0" collapsed="false">
      <c r="A8106" s="0" t="n">
        <v>0.019736</v>
      </c>
      <c r="B8106" s="0" t="n">
        <v>-0.104</v>
      </c>
    </row>
    <row r="8107" customFormat="false" ht="13.2" hidden="false" customHeight="false" outlineLevel="0" collapsed="false">
      <c r="A8107" s="0" t="n">
        <v>0.019744</v>
      </c>
      <c r="B8107" s="0" t="n">
        <v>-0.104</v>
      </c>
    </row>
    <row r="8108" customFormat="false" ht="13.2" hidden="false" customHeight="false" outlineLevel="0" collapsed="false">
      <c r="A8108" s="0" t="n">
        <v>0.019752</v>
      </c>
      <c r="B8108" s="0" t="n">
        <v>-0.104</v>
      </c>
    </row>
    <row r="8109" customFormat="false" ht="13.2" hidden="false" customHeight="false" outlineLevel="0" collapsed="false">
      <c r="A8109" s="0" t="n">
        <v>0.01976</v>
      </c>
      <c r="B8109" s="0" t="n">
        <v>-0.112</v>
      </c>
    </row>
    <row r="8110" customFormat="false" ht="13.2" hidden="false" customHeight="false" outlineLevel="0" collapsed="false">
      <c r="A8110" s="0" t="n">
        <v>0.019768</v>
      </c>
      <c r="B8110" s="0" t="n">
        <v>-0.112</v>
      </c>
    </row>
    <row r="8111" customFormat="false" ht="13.2" hidden="false" customHeight="false" outlineLevel="0" collapsed="false">
      <c r="A8111" s="0" t="n">
        <v>0.019776</v>
      </c>
      <c r="B8111" s="0" t="n">
        <v>-0.104</v>
      </c>
    </row>
    <row r="8112" customFormat="false" ht="13.2" hidden="false" customHeight="false" outlineLevel="0" collapsed="false">
      <c r="A8112" s="0" t="n">
        <v>0.019784</v>
      </c>
      <c r="B8112" s="0" t="n">
        <v>-0.112</v>
      </c>
    </row>
    <row r="8113" customFormat="false" ht="13.2" hidden="false" customHeight="false" outlineLevel="0" collapsed="false">
      <c r="A8113" s="0" t="n">
        <v>0.019792</v>
      </c>
      <c r="B8113" s="0" t="n">
        <v>-0.112</v>
      </c>
    </row>
    <row r="8114" customFormat="false" ht="13.2" hidden="false" customHeight="false" outlineLevel="0" collapsed="false">
      <c r="A8114" s="0" t="n">
        <v>0.0198</v>
      </c>
      <c r="B8114" s="0" t="n">
        <v>-0.104</v>
      </c>
    </row>
    <row r="8115" customFormat="false" ht="13.2" hidden="false" customHeight="false" outlineLevel="0" collapsed="false">
      <c r="A8115" s="0" t="n">
        <v>0.019808</v>
      </c>
      <c r="B8115" s="0" t="n">
        <v>-0.112</v>
      </c>
    </row>
    <row r="8116" customFormat="false" ht="13.2" hidden="false" customHeight="false" outlineLevel="0" collapsed="false">
      <c r="A8116" s="0" t="n">
        <v>0.019816</v>
      </c>
      <c r="B8116" s="0" t="n">
        <v>-0.12</v>
      </c>
    </row>
    <row r="8117" customFormat="false" ht="13.2" hidden="false" customHeight="false" outlineLevel="0" collapsed="false">
      <c r="A8117" s="0" t="n">
        <v>0.019824</v>
      </c>
      <c r="B8117" s="0" t="n">
        <v>-0.112</v>
      </c>
    </row>
    <row r="8118" customFormat="false" ht="13.2" hidden="false" customHeight="false" outlineLevel="0" collapsed="false">
      <c r="A8118" s="0" t="n">
        <v>0.019832</v>
      </c>
      <c r="B8118" s="0" t="n">
        <v>-0.12</v>
      </c>
    </row>
    <row r="8119" customFormat="false" ht="13.2" hidden="false" customHeight="false" outlineLevel="0" collapsed="false">
      <c r="A8119" s="0" t="n">
        <v>0.01984</v>
      </c>
      <c r="B8119" s="0" t="n">
        <v>-0.12</v>
      </c>
    </row>
    <row r="8120" customFormat="false" ht="13.2" hidden="false" customHeight="false" outlineLevel="0" collapsed="false">
      <c r="A8120" s="0" t="n">
        <v>0.019848</v>
      </c>
      <c r="B8120" s="0" t="n">
        <v>-0.12</v>
      </c>
    </row>
    <row r="8121" customFormat="false" ht="13.2" hidden="false" customHeight="false" outlineLevel="0" collapsed="false">
      <c r="A8121" s="0" t="n">
        <v>0.019856</v>
      </c>
      <c r="B8121" s="0" t="n">
        <v>-0.12</v>
      </c>
    </row>
    <row r="8122" customFormat="false" ht="13.2" hidden="false" customHeight="false" outlineLevel="0" collapsed="false">
      <c r="A8122" s="0" t="n">
        <v>0.019864</v>
      </c>
      <c r="B8122" s="0" t="n">
        <v>-0.12</v>
      </c>
    </row>
    <row r="8123" customFormat="false" ht="13.2" hidden="false" customHeight="false" outlineLevel="0" collapsed="false">
      <c r="A8123" s="0" t="n">
        <v>0.019872</v>
      </c>
      <c r="B8123" s="0" t="n">
        <v>-0.128</v>
      </c>
    </row>
    <row r="8124" customFormat="false" ht="13.2" hidden="false" customHeight="false" outlineLevel="0" collapsed="false">
      <c r="A8124" s="0" t="n">
        <v>0.01988</v>
      </c>
      <c r="B8124" s="0" t="n">
        <v>-0.12</v>
      </c>
    </row>
    <row r="8125" customFormat="false" ht="13.2" hidden="false" customHeight="false" outlineLevel="0" collapsed="false">
      <c r="A8125" s="0" t="n">
        <v>0.019888</v>
      </c>
      <c r="B8125" s="0" t="n">
        <v>-0.12</v>
      </c>
    </row>
    <row r="8126" customFormat="false" ht="13.2" hidden="false" customHeight="false" outlineLevel="0" collapsed="false">
      <c r="A8126" s="0" t="n">
        <v>0.019896</v>
      </c>
      <c r="B8126" s="0" t="n">
        <v>-0.12</v>
      </c>
    </row>
    <row r="8127" customFormat="false" ht="13.2" hidden="false" customHeight="false" outlineLevel="0" collapsed="false">
      <c r="A8127" s="0" t="n">
        <v>0.019904</v>
      </c>
      <c r="B8127" s="0" t="n">
        <v>-0.128</v>
      </c>
    </row>
    <row r="8128" customFormat="false" ht="13.2" hidden="false" customHeight="false" outlineLevel="0" collapsed="false">
      <c r="A8128" s="0" t="n">
        <v>0.019912</v>
      </c>
      <c r="B8128" s="0" t="n">
        <v>-0.128</v>
      </c>
    </row>
    <row r="8129" customFormat="false" ht="13.2" hidden="false" customHeight="false" outlineLevel="0" collapsed="false">
      <c r="A8129" s="0" t="n">
        <v>0.01992000156</v>
      </c>
      <c r="B8129" s="0" t="n">
        <v>-0.128</v>
      </c>
    </row>
    <row r="8130" customFormat="false" ht="13.2" hidden="false" customHeight="false" outlineLevel="0" collapsed="false">
      <c r="A8130" s="0" t="n">
        <v>0.01992799844</v>
      </c>
      <c r="B8130" s="0" t="n">
        <v>-0.128</v>
      </c>
    </row>
    <row r="8131" customFormat="false" ht="13.2" hidden="false" customHeight="false" outlineLevel="0" collapsed="false">
      <c r="A8131" s="0" t="n">
        <v>0.01993599844</v>
      </c>
      <c r="B8131" s="0" t="n">
        <v>-0.128</v>
      </c>
    </row>
    <row r="8132" customFormat="false" ht="13.2" hidden="false" customHeight="false" outlineLevel="0" collapsed="false">
      <c r="A8132" s="0" t="n">
        <v>0.01994399844</v>
      </c>
      <c r="B8132" s="0" t="n">
        <v>-0.128</v>
      </c>
    </row>
    <row r="8133" customFormat="false" ht="13.2" hidden="false" customHeight="false" outlineLevel="0" collapsed="false">
      <c r="A8133" s="0" t="n">
        <v>0.01995199844</v>
      </c>
      <c r="B8133" s="0" t="n">
        <v>-0.128</v>
      </c>
    </row>
    <row r="8134" customFormat="false" ht="13.2" hidden="false" customHeight="false" outlineLevel="0" collapsed="false">
      <c r="A8134" s="0" t="n">
        <v>0.01996</v>
      </c>
      <c r="B8134" s="0" t="n">
        <v>-0.128</v>
      </c>
    </row>
    <row r="8135" customFormat="false" ht="13.2" hidden="false" customHeight="false" outlineLevel="0" collapsed="false">
      <c r="A8135" s="0" t="n">
        <v>0.019968</v>
      </c>
      <c r="B8135" s="0" t="n">
        <v>-0.12</v>
      </c>
    </row>
    <row r="8136" customFormat="false" ht="13.2" hidden="false" customHeight="false" outlineLevel="0" collapsed="false">
      <c r="A8136" s="0" t="n">
        <v>0.019976</v>
      </c>
      <c r="B8136" s="0" t="n">
        <v>-0.128</v>
      </c>
    </row>
    <row r="8137" customFormat="false" ht="13.2" hidden="false" customHeight="false" outlineLevel="0" collapsed="false">
      <c r="A8137" s="0" t="n">
        <v>0.019984</v>
      </c>
      <c r="B8137" s="0" t="n">
        <v>-0.12</v>
      </c>
    </row>
    <row r="8138" customFormat="false" ht="13.2" hidden="false" customHeight="false" outlineLevel="0" collapsed="false">
      <c r="A8138" s="0" t="n">
        <v>0.019992</v>
      </c>
      <c r="B8138" s="0" t="n">
        <v>-0.12</v>
      </c>
    </row>
    <row r="8139" customFormat="false" ht="13.2" hidden="false" customHeight="false" outlineLevel="0" collapsed="false">
      <c r="A8139" s="0" t="n">
        <v>0.02</v>
      </c>
      <c r="B8139" s="0" t="n">
        <v>-0.104</v>
      </c>
    </row>
    <row r="8140" customFormat="false" ht="13.2" hidden="false" customHeight="false" outlineLevel="0" collapsed="false">
      <c r="A8140" s="0" t="n">
        <v>0.020008</v>
      </c>
      <c r="B8140" s="0" t="n">
        <v>-0.12</v>
      </c>
    </row>
    <row r="8141" customFormat="false" ht="13.2" hidden="false" customHeight="false" outlineLevel="0" collapsed="false">
      <c r="A8141" s="0" t="n">
        <v>0.020016</v>
      </c>
      <c r="B8141" s="0" t="n">
        <v>-0.112</v>
      </c>
    </row>
    <row r="8142" customFormat="false" ht="13.2" hidden="false" customHeight="false" outlineLevel="0" collapsed="false">
      <c r="A8142" s="0" t="n">
        <v>0.020024</v>
      </c>
      <c r="B8142" s="0" t="n">
        <v>-0.112</v>
      </c>
    </row>
    <row r="8143" customFormat="false" ht="13.2" hidden="false" customHeight="false" outlineLevel="0" collapsed="false">
      <c r="A8143" s="0" t="n">
        <v>0.020032</v>
      </c>
      <c r="B8143" s="0" t="n">
        <v>-0.104</v>
      </c>
    </row>
    <row r="8144" customFormat="false" ht="13.2" hidden="false" customHeight="false" outlineLevel="0" collapsed="false">
      <c r="A8144" s="0" t="n">
        <v>0.02004</v>
      </c>
      <c r="B8144" s="0" t="n">
        <v>-0.104</v>
      </c>
    </row>
    <row r="8145" customFormat="false" ht="13.2" hidden="false" customHeight="false" outlineLevel="0" collapsed="false">
      <c r="A8145" s="0" t="n">
        <v>0.020048</v>
      </c>
      <c r="B8145" s="0" t="n">
        <v>-0.08</v>
      </c>
    </row>
    <row r="8146" customFormat="false" ht="13.2" hidden="false" customHeight="false" outlineLevel="0" collapsed="false">
      <c r="A8146" s="0" t="n">
        <v>0.020056</v>
      </c>
      <c r="B8146" s="0" t="n">
        <v>0.232</v>
      </c>
    </row>
    <row r="8147" customFormat="false" ht="13.2" hidden="false" customHeight="false" outlineLevel="0" collapsed="false">
      <c r="A8147" s="0" t="n">
        <v>0.020064</v>
      </c>
      <c r="B8147" s="0" t="n">
        <v>-0.008</v>
      </c>
    </row>
    <row r="8148" customFormat="false" ht="13.2" hidden="false" customHeight="false" outlineLevel="0" collapsed="false">
      <c r="A8148" s="0" t="n">
        <v>0.020072</v>
      </c>
      <c r="B8148" s="0" t="n">
        <v>-0.016</v>
      </c>
    </row>
    <row r="8149" customFormat="false" ht="13.2" hidden="false" customHeight="false" outlineLevel="0" collapsed="false">
      <c r="A8149" s="0" t="n">
        <v>0.02008</v>
      </c>
      <c r="B8149" s="0" t="n">
        <v>-0.016</v>
      </c>
    </row>
    <row r="8150" customFormat="false" ht="13.2" hidden="false" customHeight="false" outlineLevel="0" collapsed="false">
      <c r="A8150" s="0" t="n">
        <v>0.020088</v>
      </c>
      <c r="B8150" s="0" t="n">
        <v>-0.016</v>
      </c>
    </row>
    <row r="8151" customFormat="false" ht="13.2" hidden="false" customHeight="false" outlineLevel="0" collapsed="false">
      <c r="A8151" s="0" t="n">
        <v>0.020096</v>
      </c>
      <c r="B8151" s="0" t="n">
        <v>-0.008</v>
      </c>
    </row>
    <row r="8152" customFormat="false" ht="13.2" hidden="false" customHeight="false" outlineLevel="0" collapsed="false">
      <c r="A8152" s="0" t="n">
        <v>0.020104</v>
      </c>
      <c r="B8152" s="0" t="n">
        <v>-0.008</v>
      </c>
    </row>
    <row r="8153" customFormat="false" ht="13.2" hidden="false" customHeight="false" outlineLevel="0" collapsed="false">
      <c r="A8153" s="0" t="n">
        <v>0.020112</v>
      </c>
      <c r="B8153" s="0" t="n">
        <v>-0.008</v>
      </c>
    </row>
    <row r="8154" customFormat="false" ht="13.2" hidden="false" customHeight="false" outlineLevel="0" collapsed="false">
      <c r="A8154" s="0" t="n">
        <v>0.02012</v>
      </c>
      <c r="B8154" s="0" t="n">
        <v>-0.016</v>
      </c>
    </row>
    <row r="8155" customFormat="false" ht="13.2" hidden="false" customHeight="false" outlineLevel="0" collapsed="false">
      <c r="A8155" s="0" t="n">
        <v>0.02012799844</v>
      </c>
      <c r="B8155" s="0" t="n">
        <v>-0.008</v>
      </c>
    </row>
    <row r="8156" customFormat="false" ht="13.2" hidden="false" customHeight="false" outlineLevel="0" collapsed="false">
      <c r="A8156" s="0" t="n">
        <v>0.02013599844</v>
      </c>
      <c r="B8156" s="0" t="n">
        <v>-0.008</v>
      </c>
    </row>
    <row r="8157" customFormat="false" ht="13.2" hidden="false" customHeight="false" outlineLevel="0" collapsed="false">
      <c r="A8157" s="0" t="n">
        <v>0.02014399844</v>
      </c>
      <c r="B8157" s="0" t="n">
        <v>0</v>
      </c>
    </row>
    <row r="8158" customFormat="false" ht="13.2" hidden="false" customHeight="false" outlineLevel="0" collapsed="false">
      <c r="A8158" s="0" t="n">
        <v>0.02015199844</v>
      </c>
      <c r="B8158" s="0" t="n">
        <v>-0.008</v>
      </c>
    </row>
    <row r="8159" customFormat="false" ht="13.2" hidden="false" customHeight="false" outlineLevel="0" collapsed="false">
      <c r="A8159" s="0" t="n">
        <v>0.02015999844</v>
      </c>
      <c r="B8159" s="0" t="n">
        <v>-0.008</v>
      </c>
    </row>
    <row r="8160" customFormat="false" ht="13.2" hidden="false" customHeight="false" outlineLevel="0" collapsed="false">
      <c r="A8160" s="0" t="n">
        <v>0.02016799844</v>
      </c>
      <c r="B8160" s="0" t="n">
        <v>-0.008</v>
      </c>
    </row>
    <row r="8161" customFormat="false" ht="13.2" hidden="false" customHeight="false" outlineLevel="0" collapsed="false">
      <c r="A8161" s="0" t="n">
        <v>0.02017599844</v>
      </c>
      <c r="B8161" s="0" t="n">
        <v>-0.008</v>
      </c>
    </row>
    <row r="8162" customFormat="false" ht="13.2" hidden="false" customHeight="false" outlineLevel="0" collapsed="false">
      <c r="A8162" s="0" t="n">
        <v>0.02018399844</v>
      </c>
      <c r="B8162" s="0" t="n">
        <v>-0.008</v>
      </c>
    </row>
    <row r="8163" customFormat="false" ht="13.2" hidden="false" customHeight="false" outlineLevel="0" collapsed="false">
      <c r="A8163" s="0" t="n">
        <v>0.02019199844</v>
      </c>
      <c r="B8163" s="0" t="n">
        <v>0</v>
      </c>
    </row>
    <row r="8164" customFormat="false" ht="13.2" hidden="false" customHeight="false" outlineLevel="0" collapsed="false">
      <c r="A8164" s="0" t="n">
        <v>0.02019999844</v>
      </c>
      <c r="B8164" s="0" t="n">
        <v>0</v>
      </c>
    </row>
    <row r="8165" customFormat="false" ht="13.2" hidden="false" customHeight="false" outlineLevel="0" collapsed="false">
      <c r="A8165" s="0" t="n">
        <v>0.020208</v>
      </c>
      <c r="B8165" s="0" t="n">
        <v>0</v>
      </c>
    </row>
    <row r="8166" customFormat="false" ht="13.2" hidden="false" customHeight="false" outlineLevel="0" collapsed="false">
      <c r="A8166" s="0" t="n">
        <v>0.020216</v>
      </c>
      <c r="B8166" s="0" t="n">
        <v>0</v>
      </c>
    </row>
    <row r="8167" customFormat="false" ht="13.2" hidden="false" customHeight="false" outlineLevel="0" collapsed="false">
      <c r="A8167" s="0" t="n">
        <v>0.020224</v>
      </c>
      <c r="B8167" s="0" t="n">
        <v>0</v>
      </c>
    </row>
    <row r="8168" customFormat="false" ht="13.2" hidden="false" customHeight="false" outlineLevel="0" collapsed="false">
      <c r="A8168" s="0" t="n">
        <v>0.020232</v>
      </c>
      <c r="B8168" s="0" t="n">
        <v>0</v>
      </c>
    </row>
    <row r="8169" customFormat="false" ht="13.2" hidden="false" customHeight="false" outlineLevel="0" collapsed="false">
      <c r="A8169" s="0" t="n">
        <v>0.02024</v>
      </c>
      <c r="B8169" s="0" t="n">
        <v>0</v>
      </c>
    </row>
    <row r="8170" customFormat="false" ht="13.2" hidden="false" customHeight="false" outlineLevel="0" collapsed="false">
      <c r="A8170" s="0" t="n">
        <v>0.020248</v>
      </c>
      <c r="B8170" s="0" t="n">
        <v>0</v>
      </c>
    </row>
    <row r="8171" customFormat="false" ht="13.2" hidden="false" customHeight="false" outlineLevel="0" collapsed="false">
      <c r="A8171" s="0" t="n">
        <v>0.020256</v>
      </c>
      <c r="B8171" s="0" t="n">
        <v>0</v>
      </c>
    </row>
    <row r="8172" customFormat="false" ht="13.2" hidden="false" customHeight="false" outlineLevel="0" collapsed="false">
      <c r="A8172" s="0" t="n">
        <v>0.020264</v>
      </c>
      <c r="B8172" s="0" t="n">
        <v>0</v>
      </c>
    </row>
    <row r="8173" customFormat="false" ht="13.2" hidden="false" customHeight="false" outlineLevel="0" collapsed="false">
      <c r="A8173" s="0" t="n">
        <v>0.020272</v>
      </c>
      <c r="B8173" s="0" t="n">
        <v>0</v>
      </c>
    </row>
    <row r="8174" customFormat="false" ht="13.2" hidden="false" customHeight="false" outlineLevel="0" collapsed="false">
      <c r="A8174" s="0" t="n">
        <v>0.02028</v>
      </c>
      <c r="B8174" s="0" t="n">
        <v>0</v>
      </c>
    </row>
    <row r="8175" customFormat="false" ht="13.2" hidden="false" customHeight="false" outlineLevel="0" collapsed="false">
      <c r="A8175" s="0" t="n">
        <v>0.020288</v>
      </c>
      <c r="B8175" s="0" t="n">
        <v>0</v>
      </c>
    </row>
    <row r="8176" customFormat="false" ht="13.2" hidden="false" customHeight="false" outlineLevel="0" collapsed="false">
      <c r="A8176" s="0" t="n">
        <v>0.020296</v>
      </c>
      <c r="B8176" s="0" t="n">
        <v>0</v>
      </c>
    </row>
    <row r="8177" customFormat="false" ht="13.2" hidden="false" customHeight="false" outlineLevel="0" collapsed="false">
      <c r="A8177" s="0" t="n">
        <v>0.020304</v>
      </c>
      <c r="B8177" s="0" t="n">
        <v>0</v>
      </c>
    </row>
    <row r="8178" customFormat="false" ht="13.2" hidden="false" customHeight="false" outlineLevel="0" collapsed="false">
      <c r="A8178" s="0" t="n">
        <v>0.020312</v>
      </c>
      <c r="B8178" s="0" t="n">
        <v>-0.008</v>
      </c>
    </row>
    <row r="8179" customFormat="false" ht="13.2" hidden="false" customHeight="false" outlineLevel="0" collapsed="false">
      <c r="A8179" s="0" t="n">
        <v>0.02032</v>
      </c>
      <c r="B8179" s="0" t="n">
        <v>0</v>
      </c>
    </row>
    <row r="8180" customFormat="false" ht="13.2" hidden="false" customHeight="false" outlineLevel="0" collapsed="false">
      <c r="A8180" s="0" t="n">
        <v>0.02032799844</v>
      </c>
      <c r="B8180" s="0" t="n">
        <v>0</v>
      </c>
    </row>
    <row r="8181" customFormat="false" ht="13.2" hidden="false" customHeight="false" outlineLevel="0" collapsed="false">
      <c r="A8181" s="0" t="n">
        <v>0.02033599844</v>
      </c>
      <c r="B8181" s="0" t="n">
        <v>0</v>
      </c>
    </row>
    <row r="8182" customFormat="false" ht="13.2" hidden="false" customHeight="false" outlineLevel="0" collapsed="false">
      <c r="A8182" s="0" t="n">
        <v>0.02034399844</v>
      </c>
      <c r="B8182" s="0" t="n">
        <v>0</v>
      </c>
    </row>
    <row r="8183" customFormat="false" ht="13.2" hidden="false" customHeight="false" outlineLevel="0" collapsed="false">
      <c r="A8183" s="0" t="n">
        <v>0.02035199844</v>
      </c>
      <c r="B8183" s="0" t="n">
        <v>0.008</v>
      </c>
    </row>
    <row r="8184" customFormat="false" ht="13.2" hidden="false" customHeight="false" outlineLevel="0" collapsed="false">
      <c r="A8184" s="0" t="n">
        <v>0.02035999844</v>
      </c>
      <c r="B8184" s="0" t="n">
        <v>0.008</v>
      </c>
    </row>
    <row r="8185" customFormat="false" ht="13.2" hidden="false" customHeight="false" outlineLevel="0" collapsed="false">
      <c r="A8185" s="0" t="n">
        <v>0.02036799844</v>
      </c>
      <c r="B8185" s="0" t="n">
        <v>0</v>
      </c>
    </row>
    <row r="8186" customFormat="false" ht="13.2" hidden="false" customHeight="false" outlineLevel="0" collapsed="false">
      <c r="A8186" s="0" t="n">
        <v>0.02037599844</v>
      </c>
      <c r="B8186" s="0" t="n">
        <v>0</v>
      </c>
    </row>
    <row r="8187" customFormat="false" ht="13.2" hidden="false" customHeight="false" outlineLevel="0" collapsed="false">
      <c r="A8187" s="0" t="n">
        <v>0.02038399844</v>
      </c>
      <c r="B8187" s="0" t="n">
        <v>0</v>
      </c>
    </row>
    <row r="8188" customFormat="false" ht="13.2" hidden="false" customHeight="false" outlineLevel="0" collapsed="false">
      <c r="A8188" s="0" t="n">
        <v>0.02039199844</v>
      </c>
      <c r="B8188" s="0" t="n">
        <v>0</v>
      </c>
    </row>
    <row r="8189" customFormat="false" ht="13.2" hidden="false" customHeight="false" outlineLevel="0" collapsed="false">
      <c r="A8189" s="0" t="n">
        <v>0.02039999844</v>
      </c>
      <c r="B8189" s="0" t="n">
        <v>0</v>
      </c>
    </row>
    <row r="8190" customFormat="false" ht="13.2" hidden="false" customHeight="false" outlineLevel="0" collapsed="false">
      <c r="A8190" s="0" t="n">
        <v>0.02040799844</v>
      </c>
      <c r="B8190" s="0" t="n">
        <v>0</v>
      </c>
    </row>
    <row r="8191" customFormat="false" ht="13.2" hidden="false" customHeight="false" outlineLevel="0" collapsed="false">
      <c r="A8191" s="0" t="n">
        <v>0.02041599844</v>
      </c>
      <c r="B8191" s="0" t="n">
        <v>0</v>
      </c>
    </row>
    <row r="8192" customFormat="false" ht="13.2" hidden="false" customHeight="false" outlineLevel="0" collapsed="false">
      <c r="A8192" s="0" t="n">
        <v>0.02042399844</v>
      </c>
      <c r="B8192" s="0" t="n">
        <v>0</v>
      </c>
    </row>
    <row r="8193" customFormat="false" ht="13.2" hidden="false" customHeight="false" outlineLevel="0" collapsed="false">
      <c r="A8193" s="0" t="n">
        <v>0.02043199844</v>
      </c>
      <c r="B8193" s="0" t="n">
        <v>0.008</v>
      </c>
    </row>
    <row r="8194" customFormat="false" ht="13.2" hidden="false" customHeight="false" outlineLevel="0" collapsed="false">
      <c r="A8194" s="0" t="n">
        <v>0.02043999844</v>
      </c>
      <c r="B8194" s="0" t="n">
        <v>0</v>
      </c>
    </row>
    <row r="8195" customFormat="false" ht="13.2" hidden="false" customHeight="false" outlineLevel="0" collapsed="false">
      <c r="A8195" s="0" t="n">
        <v>0.020448</v>
      </c>
      <c r="B8195" s="0" t="n">
        <v>0</v>
      </c>
    </row>
    <row r="8196" customFormat="false" ht="13.2" hidden="false" customHeight="false" outlineLevel="0" collapsed="false">
      <c r="A8196" s="0" t="n">
        <v>0.020456</v>
      </c>
      <c r="B8196" s="0" t="n">
        <v>0</v>
      </c>
    </row>
    <row r="8197" customFormat="false" ht="13.2" hidden="false" customHeight="false" outlineLevel="0" collapsed="false">
      <c r="A8197" s="0" t="n">
        <v>0.020464</v>
      </c>
      <c r="B8197" s="0" t="n">
        <v>0</v>
      </c>
    </row>
    <row r="8198" customFormat="false" ht="13.2" hidden="false" customHeight="false" outlineLevel="0" collapsed="false">
      <c r="A8198" s="0" t="n">
        <v>0.020472</v>
      </c>
      <c r="B8198" s="0" t="n">
        <v>0</v>
      </c>
    </row>
    <row r="8199" customFormat="false" ht="13.2" hidden="false" customHeight="false" outlineLevel="0" collapsed="false">
      <c r="A8199" s="0" t="n">
        <v>0.02048</v>
      </c>
      <c r="B8199" s="0" t="n">
        <v>0.008</v>
      </c>
    </row>
    <row r="8200" customFormat="false" ht="13.2" hidden="false" customHeight="false" outlineLevel="0" collapsed="false">
      <c r="A8200" s="0" t="n">
        <v>0.020488</v>
      </c>
      <c r="B8200" s="0" t="n">
        <v>0.008</v>
      </c>
    </row>
    <row r="8201" customFormat="false" ht="13.2" hidden="false" customHeight="false" outlineLevel="0" collapsed="false">
      <c r="A8201" s="0" t="n">
        <v>0.020496</v>
      </c>
      <c r="B8201" s="0" t="n">
        <v>0.008</v>
      </c>
    </row>
    <row r="8202" customFormat="false" ht="13.2" hidden="false" customHeight="false" outlineLevel="0" collapsed="false">
      <c r="A8202" s="0" t="n">
        <v>0.020504</v>
      </c>
      <c r="B8202" s="0" t="n">
        <v>0.008</v>
      </c>
    </row>
    <row r="8203" customFormat="false" ht="13.2" hidden="false" customHeight="false" outlineLevel="0" collapsed="false">
      <c r="A8203" s="0" t="n">
        <v>0.020512</v>
      </c>
      <c r="B8203" s="0" t="n">
        <v>0.008</v>
      </c>
    </row>
    <row r="8204" customFormat="false" ht="13.2" hidden="false" customHeight="false" outlineLevel="0" collapsed="false">
      <c r="A8204" s="0" t="n">
        <v>0.02052</v>
      </c>
      <c r="B8204" s="0" t="n">
        <v>0.008</v>
      </c>
    </row>
    <row r="8205" customFormat="false" ht="13.2" hidden="false" customHeight="false" outlineLevel="0" collapsed="false">
      <c r="A8205" s="0" t="n">
        <v>0.02052799844</v>
      </c>
      <c r="B8205" s="0" t="n">
        <v>0.008</v>
      </c>
    </row>
    <row r="8206" customFormat="false" ht="13.2" hidden="false" customHeight="false" outlineLevel="0" collapsed="false">
      <c r="A8206" s="0" t="n">
        <v>0.02053599844</v>
      </c>
      <c r="B8206" s="0" t="n">
        <v>0.008</v>
      </c>
    </row>
    <row r="8207" customFormat="false" ht="13.2" hidden="false" customHeight="false" outlineLevel="0" collapsed="false">
      <c r="A8207" s="0" t="n">
        <v>0.02054399844</v>
      </c>
      <c r="B8207" s="0" t="n">
        <v>0.008</v>
      </c>
    </row>
    <row r="8208" customFormat="false" ht="13.2" hidden="false" customHeight="false" outlineLevel="0" collapsed="false">
      <c r="A8208" s="0" t="n">
        <v>0.02055199844</v>
      </c>
      <c r="B8208" s="0" t="n">
        <v>0.008</v>
      </c>
    </row>
    <row r="8209" customFormat="false" ht="13.2" hidden="false" customHeight="false" outlineLevel="0" collapsed="false">
      <c r="A8209" s="0" t="n">
        <v>0.02055999844</v>
      </c>
      <c r="B8209" s="0" t="n">
        <v>0.008</v>
      </c>
    </row>
    <row r="8210" customFormat="false" ht="13.2" hidden="false" customHeight="false" outlineLevel="0" collapsed="false">
      <c r="A8210" s="0" t="n">
        <v>0.02056799844</v>
      </c>
      <c r="B8210" s="0" t="n">
        <v>0.008</v>
      </c>
    </row>
    <row r="8211" customFormat="false" ht="13.2" hidden="false" customHeight="false" outlineLevel="0" collapsed="false">
      <c r="A8211" s="0" t="n">
        <v>0.02057599844</v>
      </c>
      <c r="B8211" s="0" t="n">
        <v>0.008</v>
      </c>
    </row>
    <row r="8212" customFormat="false" ht="13.2" hidden="false" customHeight="false" outlineLevel="0" collapsed="false">
      <c r="A8212" s="0" t="n">
        <v>0.02058399844</v>
      </c>
      <c r="B8212" s="0" t="n">
        <v>0.008</v>
      </c>
    </row>
    <row r="8213" customFormat="false" ht="13.2" hidden="false" customHeight="false" outlineLevel="0" collapsed="false">
      <c r="A8213" s="0" t="n">
        <v>0.02059199844</v>
      </c>
      <c r="B8213" s="0" t="n">
        <v>-0.008</v>
      </c>
    </row>
    <row r="8214" customFormat="false" ht="13.2" hidden="false" customHeight="false" outlineLevel="0" collapsed="false">
      <c r="A8214" s="0" t="n">
        <v>0.0206</v>
      </c>
      <c r="B8214" s="0" t="n">
        <v>0.016</v>
      </c>
    </row>
    <row r="8215" customFormat="false" ht="13.2" hidden="false" customHeight="false" outlineLevel="0" collapsed="false">
      <c r="A8215" s="0" t="n">
        <v>0.020608</v>
      </c>
      <c r="B8215" s="0" t="n">
        <v>0.008</v>
      </c>
    </row>
    <row r="8216" customFormat="false" ht="13.2" hidden="false" customHeight="false" outlineLevel="0" collapsed="false">
      <c r="A8216" s="0" t="n">
        <v>0.020616</v>
      </c>
      <c r="B8216" s="0" t="n">
        <v>0.008</v>
      </c>
    </row>
    <row r="8217" customFormat="false" ht="13.2" hidden="false" customHeight="false" outlineLevel="0" collapsed="false">
      <c r="A8217" s="0" t="n">
        <v>0.020624</v>
      </c>
      <c r="B8217" s="0" t="n">
        <v>0.016</v>
      </c>
    </row>
    <row r="8218" customFormat="false" ht="13.2" hidden="false" customHeight="false" outlineLevel="0" collapsed="false">
      <c r="A8218" s="0" t="n">
        <v>0.020632</v>
      </c>
      <c r="B8218" s="0" t="n">
        <v>0.016</v>
      </c>
    </row>
    <row r="8219" customFormat="false" ht="13.2" hidden="false" customHeight="false" outlineLevel="0" collapsed="false">
      <c r="A8219" s="0" t="n">
        <v>0.02064</v>
      </c>
      <c r="B8219" s="0" t="n">
        <v>0.016</v>
      </c>
    </row>
    <row r="8220" customFormat="false" ht="13.2" hidden="false" customHeight="false" outlineLevel="0" collapsed="false">
      <c r="A8220" s="0" t="n">
        <v>0.020648</v>
      </c>
      <c r="B8220" s="0" t="n">
        <v>0.016</v>
      </c>
    </row>
    <row r="8221" customFormat="false" ht="13.2" hidden="false" customHeight="false" outlineLevel="0" collapsed="false">
      <c r="A8221" s="0" t="n">
        <v>0.02065600156</v>
      </c>
      <c r="B8221" s="0" t="n">
        <v>0.008</v>
      </c>
    </row>
    <row r="8222" customFormat="false" ht="13.2" hidden="false" customHeight="false" outlineLevel="0" collapsed="false">
      <c r="A8222" s="0" t="n">
        <v>0.02066400156</v>
      </c>
      <c r="B8222" s="0" t="n">
        <v>0.008</v>
      </c>
    </row>
    <row r="8223" customFormat="false" ht="13.2" hidden="false" customHeight="false" outlineLevel="0" collapsed="false">
      <c r="A8223" s="0" t="n">
        <v>0.02067200156</v>
      </c>
      <c r="B8223" s="0" t="n">
        <v>0.008</v>
      </c>
    </row>
    <row r="8224" customFormat="false" ht="13.2" hidden="false" customHeight="false" outlineLevel="0" collapsed="false">
      <c r="A8224" s="0" t="n">
        <v>0.02068000156</v>
      </c>
      <c r="B8224" s="0" t="n">
        <v>0.008</v>
      </c>
    </row>
    <row r="8225" customFormat="false" ht="13.2" hidden="false" customHeight="false" outlineLevel="0" collapsed="false">
      <c r="A8225" s="0" t="n">
        <v>0.02068800156</v>
      </c>
      <c r="B8225" s="0" t="n">
        <v>0.016</v>
      </c>
    </row>
    <row r="8226" customFormat="false" ht="13.2" hidden="false" customHeight="false" outlineLevel="0" collapsed="false">
      <c r="A8226" s="0" t="n">
        <v>0.02069600156</v>
      </c>
      <c r="B8226" s="0" t="n">
        <v>0.016</v>
      </c>
    </row>
    <row r="8227" customFormat="false" ht="13.2" hidden="false" customHeight="false" outlineLevel="0" collapsed="false">
      <c r="A8227" s="0" t="n">
        <v>0.02070400156</v>
      </c>
      <c r="B8227" s="0" t="n">
        <v>0.016</v>
      </c>
    </row>
    <row r="8228" customFormat="false" ht="13.2" hidden="false" customHeight="false" outlineLevel="0" collapsed="false">
      <c r="A8228" s="0" t="n">
        <v>0.02071200156</v>
      </c>
      <c r="B8228" s="0" t="n">
        <v>0.008</v>
      </c>
    </row>
    <row r="8229" customFormat="false" ht="13.2" hidden="false" customHeight="false" outlineLevel="0" collapsed="false">
      <c r="A8229" s="0" t="n">
        <v>0.02072000156</v>
      </c>
      <c r="B8229" s="0" t="n">
        <v>0.016</v>
      </c>
    </row>
    <row r="8230" customFormat="false" ht="13.2" hidden="false" customHeight="false" outlineLevel="0" collapsed="false">
      <c r="A8230" s="0" t="n">
        <v>0.020728</v>
      </c>
      <c r="B8230" s="0" t="n">
        <v>0.016</v>
      </c>
    </row>
    <row r="8231" customFormat="false" ht="13.2" hidden="false" customHeight="false" outlineLevel="0" collapsed="false">
      <c r="A8231" s="0" t="n">
        <v>0.020736</v>
      </c>
      <c r="B8231" s="0" t="n">
        <v>0.016</v>
      </c>
    </row>
    <row r="8232" customFormat="false" ht="13.2" hidden="false" customHeight="false" outlineLevel="0" collapsed="false">
      <c r="A8232" s="0" t="n">
        <v>0.020744</v>
      </c>
      <c r="B8232" s="0" t="n">
        <v>0.016</v>
      </c>
    </row>
    <row r="8233" customFormat="false" ht="13.2" hidden="false" customHeight="false" outlineLevel="0" collapsed="false">
      <c r="A8233" s="0" t="n">
        <v>0.020752</v>
      </c>
      <c r="B8233" s="0" t="n">
        <v>0.016</v>
      </c>
    </row>
    <row r="8234" customFormat="false" ht="13.2" hidden="false" customHeight="false" outlineLevel="0" collapsed="false">
      <c r="A8234" s="0" t="n">
        <v>0.02076</v>
      </c>
      <c r="B8234" s="0" t="n">
        <v>0.016</v>
      </c>
    </row>
    <row r="8235" customFormat="false" ht="13.2" hidden="false" customHeight="false" outlineLevel="0" collapsed="false">
      <c r="A8235" s="0" t="n">
        <v>0.020768</v>
      </c>
      <c r="B8235" s="0" t="n">
        <v>0.016</v>
      </c>
    </row>
    <row r="8236" customFormat="false" ht="13.2" hidden="false" customHeight="false" outlineLevel="0" collapsed="false">
      <c r="A8236" s="0" t="n">
        <v>0.020776</v>
      </c>
      <c r="B8236" s="0" t="n">
        <v>0.024</v>
      </c>
    </row>
    <row r="8237" customFormat="false" ht="13.2" hidden="false" customHeight="false" outlineLevel="0" collapsed="false">
      <c r="A8237" s="0" t="n">
        <v>0.020784</v>
      </c>
      <c r="B8237" s="0" t="n">
        <v>0.016</v>
      </c>
    </row>
    <row r="8238" customFormat="false" ht="13.2" hidden="false" customHeight="false" outlineLevel="0" collapsed="false">
      <c r="A8238" s="0" t="n">
        <v>0.020792</v>
      </c>
      <c r="B8238" s="0" t="n">
        <v>0.016</v>
      </c>
    </row>
    <row r="8239" customFormat="false" ht="13.2" hidden="false" customHeight="false" outlineLevel="0" collapsed="false">
      <c r="A8239" s="0" t="n">
        <v>0.0208</v>
      </c>
      <c r="B8239" s="0" t="n">
        <v>0.024</v>
      </c>
    </row>
    <row r="8240" customFormat="false" ht="13.2" hidden="false" customHeight="false" outlineLevel="0" collapsed="false">
      <c r="A8240" s="0" t="n">
        <v>0.020808</v>
      </c>
      <c r="B8240" s="0" t="n">
        <v>0.016</v>
      </c>
    </row>
    <row r="8241" customFormat="false" ht="13.2" hidden="false" customHeight="false" outlineLevel="0" collapsed="false">
      <c r="A8241" s="0" t="n">
        <v>0.020816</v>
      </c>
      <c r="B8241" s="0" t="n">
        <v>0.024</v>
      </c>
    </row>
    <row r="8242" customFormat="false" ht="13.2" hidden="false" customHeight="false" outlineLevel="0" collapsed="false">
      <c r="A8242" s="0" t="n">
        <v>0.020824</v>
      </c>
      <c r="B8242" s="0" t="n">
        <v>0.024</v>
      </c>
    </row>
    <row r="8243" customFormat="false" ht="13.2" hidden="false" customHeight="false" outlineLevel="0" collapsed="false">
      <c r="A8243" s="0" t="n">
        <v>0.020832</v>
      </c>
      <c r="B8243" s="0" t="n">
        <v>0.024</v>
      </c>
    </row>
    <row r="8244" customFormat="false" ht="13.2" hidden="false" customHeight="false" outlineLevel="0" collapsed="false">
      <c r="A8244" s="0" t="n">
        <v>0.02084</v>
      </c>
      <c r="B8244" s="0" t="n">
        <v>0.024</v>
      </c>
    </row>
    <row r="8245" customFormat="false" ht="13.2" hidden="false" customHeight="false" outlineLevel="0" collapsed="false">
      <c r="A8245" s="0" t="n">
        <v>0.020848</v>
      </c>
      <c r="B8245" s="0" t="n">
        <v>0.024</v>
      </c>
    </row>
    <row r="8246" customFormat="false" ht="13.2" hidden="false" customHeight="false" outlineLevel="0" collapsed="false">
      <c r="A8246" s="0" t="n">
        <v>0.020856</v>
      </c>
      <c r="B8246" s="0" t="n">
        <v>0.024</v>
      </c>
    </row>
    <row r="8247" customFormat="false" ht="13.2" hidden="false" customHeight="false" outlineLevel="0" collapsed="false">
      <c r="A8247" s="0" t="n">
        <v>0.020864</v>
      </c>
      <c r="B8247" s="0" t="n">
        <v>0.024</v>
      </c>
    </row>
    <row r="8248" customFormat="false" ht="13.2" hidden="false" customHeight="false" outlineLevel="0" collapsed="false">
      <c r="A8248" s="0" t="n">
        <v>0.020872</v>
      </c>
      <c r="B8248" s="0" t="n">
        <v>0.032</v>
      </c>
    </row>
    <row r="8249" customFormat="false" ht="13.2" hidden="false" customHeight="false" outlineLevel="0" collapsed="false">
      <c r="A8249" s="0" t="n">
        <v>0.02088</v>
      </c>
      <c r="B8249" s="0" t="n">
        <v>0.032</v>
      </c>
    </row>
    <row r="8250" customFormat="false" ht="13.2" hidden="false" customHeight="false" outlineLevel="0" collapsed="false">
      <c r="A8250" s="0" t="n">
        <v>0.020888</v>
      </c>
      <c r="B8250" s="0" t="n">
        <v>0.032</v>
      </c>
    </row>
    <row r="8251" customFormat="false" ht="13.2" hidden="false" customHeight="false" outlineLevel="0" collapsed="false">
      <c r="A8251" s="0" t="n">
        <v>0.02089600156</v>
      </c>
      <c r="B8251" s="0" t="n">
        <v>0.032</v>
      </c>
    </row>
    <row r="8252" customFormat="false" ht="13.2" hidden="false" customHeight="false" outlineLevel="0" collapsed="false">
      <c r="A8252" s="0" t="n">
        <v>0.02090400156</v>
      </c>
      <c r="B8252" s="0" t="n">
        <v>0.032</v>
      </c>
    </row>
    <row r="8253" customFormat="false" ht="13.2" hidden="false" customHeight="false" outlineLevel="0" collapsed="false">
      <c r="A8253" s="0" t="n">
        <v>0.02091200156</v>
      </c>
      <c r="B8253" s="0" t="n">
        <v>0.032</v>
      </c>
    </row>
    <row r="8254" customFormat="false" ht="13.2" hidden="false" customHeight="false" outlineLevel="0" collapsed="false">
      <c r="A8254" s="0" t="n">
        <v>0.02092000156</v>
      </c>
      <c r="B8254" s="0" t="n">
        <v>0.032</v>
      </c>
    </row>
    <row r="8255" customFormat="false" ht="13.2" hidden="false" customHeight="false" outlineLevel="0" collapsed="false">
      <c r="A8255" s="0" t="n">
        <v>0.02092799844</v>
      </c>
      <c r="B8255" s="0" t="n">
        <v>0.032</v>
      </c>
    </row>
    <row r="8256" customFormat="false" ht="13.2" hidden="false" customHeight="false" outlineLevel="0" collapsed="false">
      <c r="A8256" s="0" t="n">
        <v>0.020936</v>
      </c>
      <c r="B8256" s="0" t="n">
        <v>0.032</v>
      </c>
    </row>
    <row r="8257" customFormat="false" ht="13.2" hidden="false" customHeight="false" outlineLevel="0" collapsed="false">
      <c r="A8257" s="0" t="n">
        <v>0.020944</v>
      </c>
      <c r="B8257" s="0" t="n">
        <v>0.032</v>
      </c>
    </row>
    <row r="8258" customFormat="false" ht="13.2" hidden="false" customHeight="false" outlineLevel="0" collapsed="false">
      <c r="A8258" s="0" t="n">
        <v>0.020952</v>
      </c>
      <c r="B8258" s="0" t="n">
        <v>0.032</v>
      </c>
    </row>
    <row r="8259" customFormat="false" ht="13.2" hidden="false" customHeight="false" outlineLevel="0" collapsed="false">
      <c r="A8259" s="0" t="n">
        <v>0.02096</v>
      </c>
      <c r="B8259" s="0" t="n">
        <v>0.04</v>
      </c>
    </row>
    <row r="8260" customFormat="false" ht="13.2" hidden="false" customHeight="false" outlineLevel="0" collapsed="false">
      <c r="A8260" s="0" t="n">
        <v>0.020968</v>
      </c>
      <c r="B8260" s="0" t="n">
        <v>0.04</v>
      </c>
    </row>
    <row r="8261" customFormat="false" ht="13.2" hidden="false" customHeight="false" outlineLevel="0" collapsed="false">
      <c r="A8261" s="0" t="n">
        <v>0.020976</v>
      </c>
      <c r="B8261" s="0" t="n">
        <v>0.04</v>
      </c>
    </row>
    <row r="8262" customFormat="false" ht="13.2" hidden="false" customHeight="false" outlineLevel="0" collapsed="false">
      <c r="A8262" s="0" t="n">
        <v>0.020984</v>
      </c>
      <c r="B8262" s="0" t="n">
        <v>0.04</v>
      </c>
    </row>
    <row r="8263" customFormat="false" ht="13.2" hidden="false" customHeight="false" outlineLevel="0" collapsed="false">
      <c r="A8263" s="0" t="n">
        <v>0.020992</v>
      </c>
      <c r="B8263" s="0" t="n">
        <v>0.04</v>
      </c>
    </row>
    <row r="8264" customFormat="false" ht="13.2" hidden="false" customHeight="false" outlineLevel="0" collapsed="false">
      <c r="A8264" s="0" t="n">
        <v>0.021</v>
      </c>
      <c r="B8264" s="0" t="n">
        <v>0.032</v>
      </c>
    </row>
    <row r="8265" customFormat="false" ht="13.2" hidden="false" customHeight="false" outlineLevel="0" collapsed="false">
      <c r="A8265" s="0" t="n">
        <v>0.021008</v>
      </c>
      <c r="B8265" s="0" t="n">
        <v>0.04</v>
      </c>
    </row>
    <row r="8266" customFormat="false" ht="13.2" hidden="false" customHeight="false" outlineLevel="0" collapsed="false">
      <c r="A8266" s="0" t="n">
        <v>0.021016</v>
      </c>
      <c r="B8266" s="0" t="n">
        <v>0.04</v>
      </c>
    </row>
    <row r="8267" customFormat="false" ht="13.2" hidden="false" customHeight="false" outlineLevel="0" collapsed="false">
      <c r="A8267" s="0" t="n">
        <v>0.021024</v>
      </c>
      <c r="B8267" s="0" t="n">
        <v>0.032</v>
      </c>
    </row>
    <row r="8268" customFormat="false" ht="13.2" hidden="false" customHeight="false" outlineLevel="0" collapsed="false">
      <c r="A8268" s="0" t="n">
        <v>0.021032</v>
      </c>
      <c r="B8268" s="0" t="n">
        <v>0.032</v>
      </c>
    </row>
    <row r="8269" customFormat="false" ht="13.2" hidden="false" customHeight="false" outlineLevel="0" collapsed="false">
      <c r="A8269" s="0" t="n">
        <v>0.02104</v>
      </c>
      <c r="B8269" s="0" t="n">
        <v>0.032</v>
      </c>
    </row>
    <row r="8270" customFormat="false" ht="13.2" hidden="false" customHeight="false" outlineLevel="0" collapsed="false">
      <c r="A8270" s="0" t="n">
        <v>0.021048</v>
      </c>
      <c r="B8270" s="0" t="n">
        <v>0.032</v>
      </c>
    </row>
    <row r="8271" customFormat="false" ht="13.2" hidden="false" customHeight="false" outlineLevel="0" collapsed="false">
      <c r="A8271" s="0" t="n">
        <v>0.021056</v>
      </c>
      <c r="B8271" s="0" t="n">
        <v>0.032</v>
      </c>
    </row>
    <row r="8272" customFormat="false" ht="13.2" hidden="false" customHeight="false" outlineLevel="0" collapsed="false">
      <c r="A8272" s="0" t="n">
        <v>0.021064</v>
      </c>
      <c r="B8272" s="0" t="n">
        <v>0.032</v>
      </c>
    </row>
    <row r="8273" customFormat="false" ht="13.2" hidden="false" customHeight="false" outlineLevel="0" collapsed="false">
      <c r="A8273" s="0" t="n">
        <v>0.021072</v>
      </c>
      <c r="B8273" s="0" t="n">
        <v>0.032</v>
      </c>
    </row>
    <row r="8274" customFormat="false" ht="13.2" hidden="false" customHeight="false" outlineLevel="0" collapsed="false">
      <c r="A8274" s="0" t="n">
        <v>0.02108</v>
      </c>
      <c r="B8274" s="0" t="n">
        <v>0.032</v>
      </c>
    </row>
    <row r="8275" customFormat="false" ht="13.2" hidden="false" customHeight="false" outlineLevel="0" collapsed="false">
      <c r="A8275" s="0" t="n">
        <v>0.021088</v>
      </c>
      <c r="B8275" s="0" t="n">
        <v>0.04</v>
      </c>
    </row>
    <row r="8276" customFormat="false" ht="13.2" hidden="false" customHeight="false" outlineLevel="0" collapsed="false">
      <c r="A8276" s="0" t="n">
        <v>0.021096</v>
      </c>
      <c r="B8276" s="0" t="n">
        <v>0.032</v>
      </c>
    </row>
    <row r="8277" customFormat="false" ht="13.2" hidden="false" customHeight="false" outlineLevel="0" collapsed="false">
      <c r="A8277" s="0" t="n">
        <v>0.021104</v>
      </c>
      <c r="B8277" s="0" t="n">
        <v>0.032</v>
      </c>
    </row>
    <row r="8278" customFormat="false" ht="13.2" hidden="false" customHeight="false" outlineLevel="0" collapsed="false">
      <c r="A8278" s="0" t="n">
        <v>0.021112</v>
      </c>
      <c r="B8278" s="0" t="n">
        <v>0.032</v>
      </c>
    </row>
    <row r="8279" customFormat="false" ht="13.2" hidden="false" customHeight="false" outlineLevel="0" collapsed="false">
      <c r="A8279" s="0" t="n">
        <v>0.02112</v>
      </c>
      <c r="B8279" s="0" t="n">
        <v>0.032</v>
      </c>
    </row>
    <row r="8280" customFormat="false" ht="13.2" hidden="false" customHeight="false" outlineLevel="0" collapsed="false">
      <c r="A8280" s="0" t="n">
        <v>0.02112799844</v>
      </c>
      <c r="B8280" s="0" t="n">
        <v>0.04</v>
      </c>
    </row>
    <row r="8281" customFormat="false" ht="13.2" hidden="false" customHeight="false" outlineLevel="0" collapsed="false">
      <c r="A8281" s="0" t="n">
        <v>0.02113599844</v>
      </c>
      <c r="B8281" s="0" t="n">
        <v>0.032</v>
      </c>
    </row>
    <row r="8282" customFormat="false" ht="13.2" hidden="false" customHeight="false" outlineLevel="0" collapsed="false">
      <c r="A8282" s="0" t="n">
        <v>0.02114399844</v>
      </c>
      <c r="B8282" s="0" t="n">
        <v>0.04</v>
      </c>
    </row>
    <row r="8283" customFormat="false" ht="13.2" hidden="false" customHeight="false" outlineLevel="0" collapsed="false">
      <c r="A8283" s="0" t="n">
        <v>0.02115199844</v>
      </c>
      <c r="B8283" s="0" t="n">
        <v>0.04</v>
      </c>
    </row>
    <row r="8284" customFormat="false" ht="13.2" hidden="false" customHeight="false" outlineLevel="0" collapsed="false">
      <c r="A8284" s="0" t="n">
        <v>0.02115999844</v>
      </c>
      <c r="B8284" s="0" t="n">
        <v>0.04</v>
      </c>
    </row>
    <row r="8285" customFormat="false" ht="13.2" hidden="false" customHeight="false" outlineLevel="0" collapsed="false">
      <c r="A8285" s="0" t="n">
        <v>0.02116799844</v>
      </c>
      <c r="B8285" s="0" t="n">
        <v>0.04</v>
      </c>
    </row>
    <row r="8286" customFormat="false" ht="13.2" hidden="false" customHeight="false" outlineLevel="0" collapsed="false">
      <c r="A8286" s="0" t="n">
        <v>0.02117599844</v>
      </c>
      <c r="B8286" s="0" t="n">
        <v>0.08</v>
      </c>
    </row>
    <row r="8287" customFormat="false" ht="13.2" hidden="false" customHeight="false" outlineLevel="0" collapsed="false">
      <c r="A8287" s="0" t="n">
        <v>0.021184</v>
      </c>
      <c r="B8287" s="0" t="n">
        <v>0.072</v>
      </c>
    </row>
    <row r="8288" customFormat="false" ht="13.2" hidden="false" customHeight="false" outlineLevel="0" collapsed="false">
      <c r="A8288" s="0" t="n">
        <v>0.021192</v>
      </c>
      <c r="B8288" s="0" t="n">
        <v>0.072</v>
      </c>
    </row>
    <row r="8289" customFormat="false" ht="13.2" hidden="false" customHeight="false" outlineLevel="0" collapsed="false">
      <c r="A8289" s="0" t="n">
        <v>0.0212</v>
      </c>
      <c r="B8289" s="0" t="n">
        <v>0.08</v>
      </c>
    </row>
    <row r="8290" customFormat="false" ht="13.2" hidden="false" customHeight="false" outlineLevel="0" collapsed="false">
      <c r="A8290" s="0" t="n">
        <v>0.021208</v>
      </c>
      <c r="B8290" s="0" t="n">
        <v>0.072</v>
      </c>
    </row>
    <row r="8291" customFormat="false" ht="13.2" hidden="false" customHeight="false" outlineLevel="0" collapsed="false">
      <c r="A8291" s="0" t="n">
        <v>0.021216</v>
      </c>
      <c r="B8291" s="0" t="n">
        <v>0.08</v>
      </c>
    </row>
    <row r="8292" customFormat="false" ht="13.2" hidden="false" customHeight="false" outlineLevel="0" collapsed="false">
      <c r="A8292" s="0" t="n">
        <v>0.021224</v>
      </c>
      <c r="B8292" s="0" t="n">
        <v>0.08</v>
      </c>
    </row>
    <row r="8293" customFormat="false" ht="13.2" hidden="false" customHeight="false" outlineLevel="0" collapsed="false">
      <c r="A8293" s="0" t="n">
        <v>0.021232</v>
      </c>
      <c r="B8293" s="0" t="n">
        <v>0.08</v>
      </c>
    </row>
    <row r="8294" customFormat="false" ht="13.2" hidden="false" customHeight="false" outlineLevel="0" collapsed="false">
      <c r="A8294" s="0" t="n">
        <v>0.02124</v>
      </c>
      <c r="B8294" s="0" t="n">
        <v>0.08</v>
      </c>
    </row>
    <row r="8295" customFormat="false" ht="13.2" hidden="false" customHeight="false" outlineLevel="0" collapsed="false">
      <c r="A8295" s="0" t="n">
        <v>0.021248</v>
      </c>
      <c r="B8295" s="0" t="n">
        <v>0.08</v>
      </c>
    </row>
    <row r="8296" customFormat="false" ht="13.2" hidden="false" customHeight="false" outlineLevel="0" collapsed="false">
      <c r="A8296" s="0" t="n">
        <v>0.021256</v>
      </c>
      <c r="B8296" s="0" t="n">
        <v>0.088</v>
      </c>
    </row>
    <row r="8297" customFormat="false" ht="13.2" hidden="false" customHeight="false" outlineLevel="0" collapsed="false">
      <c r="A8297" s="0" t="n">
        <v>0.021264</v>
      </c>
      <c r="B8297" s="0" t="n">
        <v>0.08</v>
      </c>
    </row>
    <row r="8298" customFormat="false" ht="13.2" hidden="false" customHeight="false" outlineLevel="0" collapsed="false">
      <c r="A8298" s="0" t="n">
        <v>0.021272</v>
      </c>
      <c r="B8298" s="0" t="n">
        <v>0.096</v>
      </c>
    </row>
    <row r="8299" customFormat="false" ht="13.2" hidden="false" customHeight="false" outlineLevel="0" collapsed="false">
      <c r="A8299" s="0" t="n">
        <v>0.02128</v>
      </c>
      <c r="B8299" s="0" t="n">
        <v>0.08</v>
      </c>
    </row>
    <row r="8300" customFormat="false" ht="13.2" hidden="false" customHeight="false" outlineLevel="0" collapsed="false">
      <c r="A8300" s="0" t="n">
        <v>0.021288</v>
      </c>
      <c r="B8300" s="0" t="n">
        <v>0.088</v>
      </c>
    </row>
    <row r="8301" customFormat="false" ht="13.2" hidden="false" customHeight="false" outlineLevel="0" collapsed="false">
      <c r="A8301" s="0" t="n">
        <v>0.021296</v>
      </c>
      <c r="B8301" s="0" t="n">
        <v>0.096</v>
      </c>
    </row>
    <row r="8302" customFormat="false" ht="13.2" hidden="false" customHeight="false" outlineLevel="0" collapsed="false">
      <c r="A8302" s="0" t="n">
        <v>0.021304</v>
      </c>
      <c r="B8302" s="0" t="n">
        <v>0.096</v>
      </c>
    </row>
    <row r="8303" customFormat="false" ht="13.2" hidden="false" customHeight="false" outlineLevel="0" collapsed="false">
      <c r="A8303" s="0" t="n">
        <v>0.021312</v>
      </c>
      <c r="B8303" s="0" t="n">
        <v>0.096</v>
      </c>
    </row>
    <row r="8304" customFormat="false" ht="13.2" hidden="false" customHeight="false" outlineLevel="0" collapsed="false">
      <c r="A8304" s="0" t="n">
        <v>0.02132</v>
      </c>
      <c r="B8304" s="0" t="n">
        <v>0.096</v>
      </c>
    </row>
    <row r="8305" customFormat="false" ht="13.2" hidden="false" customHeight="false" outlineLevel="0" collapsed="false">
      <c r="A8305" s="0" t="n">
        <v>0.02132799844</v>
      </c>
      <c r="B8305" s="0" t="n">
        <v>0.096</v>
      </c>
    </row>
    <row r="8306" customFormat="false" ht="13.2" hidden="false" customHeight="false" outlineLevel="0" collapsed="false">
      <c r="A8306" s="0" t="n">
        <v>0.02133599844</v>
      </c>
      <c r="B8306" s="0" t="n">
        <v>0.096</v>
      </c>
    </row>
    <row r="8307" customFormat="false" ht="13.2" hidden="false" customHeight="false" outlineLevel="0" collapsed="false">
      <c r="A8307" s="0" t="n">
        <v>0.02134399844</v>
      </c>
      <c r="B8307" s="0" t="n">
        <v>0.104</v>
      </c>
    </row>
    <row r="8308" customFormat="false" ht="13.2" hidden="false" customHeight="false" outlineLevel="0" collapsed="false">
      <c r="A8308" s="0" t="n">
        <v>0.02135199844</v>
      </c>
      <c r="B8308" s="0" t="n">
        <v>0.096</v>
      </c>
    </row>
    <row r="8309" customFormat="false" ht="13.2" hidden="false" customHeight="false" outlineLevel="0" collapsed="false">
      <c r="A8309" s="0" t="n">
        <v>0.02135999844</v>
      </c>
      <c r="B8309" s="0" t="n">
        <v>0.104</v>
      </c>
    </row>
    <row r="8310" customFormat="false" ht="13.2" hidden="false" customHeight="false" outlineLevel="0" collapsed="false">
      <c r="A8310" s="0" t="n">
        <v>0.02136799844</v>
      </c>
      <c r="B8310" s="0" t="n">
        <v>0.104</v>
      </c>
    </row>
    <row r="8311" customFormat="false" ht="13.2" hidden="false" customHeight="false" outlineLevel="0" collapsed="false">
      <c r="A8311" s="0" t="n">
        <v>0.02137599844</v>
      </c>
      <c r="B8311" s="0" t="n">
        <v>0.104</v>
      </c>
    </row>
    <row r="8312" customFormat="false" ht="13.2" hidden="false" customHeight="false" outlineLevel="0" collapsed="false">
      <c r="A8312" s="0" t="n">
        <v>0.02138399844</v>
      </c>
      <c r="B8312" s="0" t="n">
        <v>0.104</v>
      </c>
    </row>
    <row r="8313" customFormat="false" ht="13.2" hidden="false" customHeight="false" outlineLevel="0" collapsed="false">
      <c r="A8313" s="0" t="n">
        <v>0.02139199844</v>
      </c>
      <c r="B8313" s="0" t="n">
        <v>0.104</v>
      </c>
    </row>
    <row r="8314" customFormat="false" ht="13.2" hidden="false" customHeight="false" outlineLevel="0" collapsed="false">
      <c r="A8314" s="0" t="n">
        <v>0.02139999844</v>
      </c>
      <c r="B8314" s="0" t="n">
        <v>0.104</v>
      </c>
    </row>
    <row r="8315" customFormat="false" ht="13.2" hidden="false" customHeight="false" outlineLevel="0" collapsed="false">
      <c r="A8315" s="0" t="n">
        <v>0.02140799844</v>
      </c>
      <c r="B8315" s="0" t="n">
        <v>0.104</v>
      </c>
    </row>
    <row r="8316" customFormat="false" ht="13.2" hidden="false" customHeight="false" outlineLevel="0" collapsed="false">
      <c r="A8316" s="0" t="n">
        <v>0.02141599844</v>
      </c>
      <c r="B8316" s="0" t="n">
        <v>0.104</v>
      </c>
    </row>
    <row r="8317" customFormat="false" ht="13.2" hidden="false" customHeight="false" outlineLevel="0" collapsed="false">
      <c r="A8317" s="0" t="n">
        <v>0.021424</v>
      </c>
      <c r="B8317" s="0" t="n">
        <v>0.104</v>
      </c>
    </row>
    <row r="8318" customFormat="false" ht="13.2" hidden="false" customHeight="false" outlineLevel="0" collapsed="false">
      <c r="A8318" s="0" t="n">
        <v>0.021432</v>
      </c>
      <c r="B8318" s="0" t="n">
        <v>0.104</v>
      </c>
    </row>
    <row r="8319" customFormat="false" ht="13.2" hidden="false" customHeight="false" outlineLevel="0" collapsed="false">
      <c r="A8319" s="0" t="n">
        <v>0.02144</v>
      </c>
      <c r="B8319" s="0" t="n">
        <v>0.104</v>
      </c>
    </row>
    <row r="8320" customFormat="false" ht="13.2" hidden="false" customHeight="false" outlineLevel="0" collapsed="false">
      <c r="A8320" s="0" t="n">
        <v>0.021448</v>
      </c>
      <c r="B8320" s="0" t="n">
        <v>0.104</v>
      </c>
    </row>
    <row r="8321" customFormat="false" ht="13.2" hidden="false" customHeight="false" outlineLevel="0" collapsed="false">
      <c r="A8321" s="0" t="n">
        <v>0.021456</v>
      </c>
      <c r="B8321" s="0" t="n">
        <v>0.112</v>
      </c>
    </row>
    <row r="8322" customFormat="false" ht="13.2" hidden="false" customHeight="false" outlineLevel="0" collapsed="false">
      <c r="A8322" s="0" t="n">
        <v>0.021464</v>
      </c>
      <c r="B8322" s="0" t="n">
        <v>0.112</v>
      </c>
    </row>
    <row r="8323" customFormat="false" ht="13.2" hidden="false" customHeight="false" outlineLevel="0" collapsed="false">
      <c r="A8323" s="0" t="n">
        <v>0.021472</v>
      </c>
      <c r="B8323" s="0" t="n">
        <v>0.112</v>
      </c>
    </row>
    <row r="8324" customFormat="false" ht="13.2" hidden="false" customHeight="false" outlineLevel="0" collapsed="false">
      <c r="A8324" s="0" t="n">
        <v>0.02148</v>
      </c>
      <c r="B8324" s="0" t="n">
        <v>0.112</v>
      </c>
    </row>
    <row r="8325" customFormat="false" ht="13.2" hidden="false" customHeight="false" outlineLevel="0" collapsed="false">
      <c r="A8325" s="0" t="n">
        <v>0.021488</v>
      </c>
      <c r="B8325" s="0" t="n">
        <v>0.112</v>
      </c>
    </row>
    <row r="8326" customFormat="false" ht="13.2" hidden="false" customHeight="false" outlineLevel="0" collapsed="false">
      <c r="A8326" s="0" t="n">
        <v>0.021496</v>
      </c>
      <c r="B8326" s="0" t="n">
        <v>0.12</v>
      </c>
    </row>
    <row r="8327" customFormat="false" ht="13.2" hidden="false" customHeight="false" outlineLevel="0" collapsed="false">
      <c r="A8327" s="0" t="n">
        <v>0.021504</v>
      </c>
      <c r="B8327" s="0" t="n">
        <v>0.12</v>
      </c>
    </row>
    <row r="8328" customFormat="false" ht="13.2" hidden="false" customHeight="false" outlineLevel="0" collapsed="false">
      <c r="A8328" s="0" t="n">
        <v>0.021512</v>
      </c>
      <c r="B8328" s="0" t="n">
        <v>0.112</v>
      </c>
    </row>
    <row r="8329" customFormat="false" ht="13.2" hidden="false" customHeight="false" outlineLevel="0" collapsed="false">
      <c r="A8329" s="0" t="n">
        <v>0.02152</v>
      </c>
      <c r="B8329" s="0" t="n">
        <v>0.12</v>
      </c>
    </row>
    <row r="8330" customFormat="false" ht="13.2" hidden="false" customHeight="false" outlineLevel="0" collapsed="false">
      <c r="A8330" s="0" t="n">
        <v>0.02152799844</v>
      </c>
      <c r="B8330" s="0" t="n">
        <v>0.12</v>
      </c>
    </row>
    <row r="8331" customFormat="false" ht="13.2" hidden="false" customHeight="false" outlineLevel="0" collapsed="false">
      <c r="A8331" s="0" t="n">
        <v>0.02153599844</v>
      </c>
      <c r="B8331" s="0" t="n">
        <v>0.12</v>
      </c>
    </row>
    <row r="8332" customFormat="false" ht="13.2" hidden="false" customHeight="false" outlineLevel="0" collapsed="false">
      <c r="A8332" s="0" t="n">
        <v>0.02154399844</v>
      </c>
      <c r="B8332" s="0" t="n">
        <v>0.136</v>
      </c>
    </row>
    <row r="8333" customFormat="false" ht="13.2" hidden="false" customHeight="false" outlineLevel="0" collapsed="false">
      <c r="A8333" s="0" t="n">
        <v>0.02155199844</v>
      </c>
      <c r="B8333" s="0" t="n">
        <v>0.128</v>
      </c>
    </row>
    <row r="8334" customFormat="false" ht="13.2" hidden="false" customHeight="false" outlineLevel="0" collapsed="false">
      <c r="A8334" s="0" t="n">
        <v>0.02155999844</v>
      </c>
      <c r="B8334" s="0" t="n">
        <v>0.128</v>
      </c>
    </row>
    <row r="8335" customFormat="false" ht="13.2" hidden="false" customHeight="false" outlineLevel="0" collapsed="false">
      <c r="A8335" s="0" t="n">
        <v>0.02156799844</v>
      </c>
      <c r="B8335" s="0" t="n">
        <v>0.128</v>
      </c>
    </row>
    <row r="8336" customFormat="false" ht="13.2" hidden="false" customHeight="false" outlineLevel="0" collapsed="false">
      <c r="A8336" s="0" t="n">
        <v>0.02157599844</v>
      </c>
      <c r="B8336" s="0" t="n">
        <v>0.128</v>
      </c>
    </row>
    <row r="8337" customFormat="false" ht="13.2" hidden="false" customHeight="false" outlineLevel="0" collapsed="false">
      <c r="A8337" s="0" t="n">
        <v>0.02158399844</v>
      </c>
      <c r="B8337" s="0" t="n">
        <v>0.128</v>
      </c>
    </row>
    <row r="8338" customFormat="false" ht="13.2" hidden="false" customHeight="false" outlineLevel="0" collapsed="false">
      <c r="A8338" s="0" t="n">
        <v>0.02159199844</v>
      </c>
      <c r="B8338" s="0" t="n">
        <v>0.128</v>
      </c>
    </row>
    <row r="8339" customFormat="false" ht="13.2" hidden="false" customHeight="false" outlineLevel="0" collapsed="false">
      <c r="A8339" s="0" t="n">
        <v>0.02159999844</v>
      </c>
      <c r="B8339" s="0" t="n">
        <v>0.136</v>
      </c>
    </row>
    <row r="8340" customFormat="false" ht="13.2" hidden="false" customHeight="false" outlineLevel="0" collapsed="false">
      <c r="A8340" s="0" t="n">
        <v>0.02160799844</v>
      </c>
      <c r="B8340" s="0" t="n">
        <v>0.136</v>
      </c>
    </row>
    <row r="8341" customFormat="false" ht="13.2" hidden="false" customHeight="false" outlineLevel="0" collapsed="false">
      <c r="A8341" s="0" t="n">
        <v>0.02161599844</v>
      </c>
      <c r="B8341" s="0" t="n">
        <v>0.136</v>
      </c>
    </row>
    <row r="8342" customFormat="false" ht="13.2" hidden="false" customHeight="false" outlineLevel="0" collapsed="false">
      <c r="A8342" s="0" t="n">
        <v>0.02162399844</v>
      </c>
      <c r="B8342" s="0" t="n">
        <v>0.136</v>
      </c>
    </row>
    <row r="8343" customFormat="false" ht="13.2" hidden="false" customHeight="false" outlineLevel="0" collapsed="false">
      <c r="A8343" s="0" t="n">
        <v>0.02163199844</v>
      </c>
      <c r="B8343" s="0" t="n">
        <v>0.144</v>
      </c>
    </row>
    <row r="8344" customFormat="false" ht="13.2" hidden="false" customHeight="false" outlineLevel="0" collapsed="false">
      <c r="A8344" s="0" t="n">
        <v>0.02163999844</v>
      </c>
      <c r="B8344" s="0" t="n">
        <v>0.144</v>
      </c>
    </row>
    <row r="8345" customFormat="false" ht="13.2" hidden="false" customHeight="false" outlineLevel="0" collapsed="false">
      <c r="A8345" s="0" t="n">
        <v>0.02164799844</v>
      </c>
      <c r="B8345" s="0" t="n">
        <v>0.144</v>
      </c>
    </row>
    <row r="8346" customFormat="false" ht="13.2" hidden="false" customHeight="false" outlineLevel="0" collapsed="false">
      <c r="A8346" s="0" t="n">
        <v>0.02165599844</v>
      </c>
      <c r="B8346" s="0" t="n">
        <v>0.144</v>
      </c>
    </row>
    <row r="8347" customFormat="false" ht="13.2" hidden="false" customHeight="false" outlineLevel="0" collapsed="false">
      <c r="A8347" s="0" t="n">
        <v>0.02166399844</v>
      </c>
      <c r="B8347" s="0" t="n">
        <v>0.144</v>
      </c>
    </row>
    <row r="8348" customFormat="false" ht="13.2" hidden="false" customHeight="false" outlineLevel="0" collapsed="false">
      <c r="A8348" s="0" t="n">
        <v>0.021672</v>
      </c>
      <c r="B8348" s="0" t="n">
        <v>0.152</v>
      </c>
    </row>
    <row r="8349" customFormat="false" ht="13.2" hidden="false" customHeight="false" outlineLevel="0" collapsed="false">
      <c r="A8349" s="0" t="n">
        <v>0.02168</v>
      </c>
      <c r="B8349" s="0" t="n">
        <v>0.152</v>
      </c>
    </row>
    <row r="8350" customFormat="false" ht="13.2" hidden="false" customHeight="false" outlineLevel="0" collapsed="false">
      <c r="A8350" s="0" t="n">
        <v>0.021688</v>
      </c>
      <c r="B8350" s="0" t="n">
        <v>0.144</v>
      </c>
    </row>
    <row r="8351" customFormat="false" ht="13.2" hidden="false" customHeight="false" outlineLevel="0" collapsed="false">
      <c r="A8351" s="0" t="n">
        <v>0.021696</v>
      </c>
      <c r="B8351" s="0" t="n">
        <v>0.152</v>
      </c>
    </row>
    <row r="8352" customFormat="false" ht="13.2" hidden="false" customHeight="false" outlineLevel="0" collapsed="false">
      <c r="A8352" s="0" t="n">
        <v>0.021704</v>
      </c>
      <c r="B8352" s="0" t="n">
        <v>0.152</v>
      </c>
    </row>
    <row r="8353" customFormat="false" ht="13.2" hidden="false" customHeight="false" outlineLevel="0" collapsed="false">
      <c r="A8353" s="0" t="n">
        <v>0.021712</v>
      </c>
      <c r="B8353" s="0" t="n">
        <v>0.152</v>
      </c>
    </row>
    <row r="8354" customFormat="false" ht="13.2" hidden="false" customHeight="false" outlineLevel="0" collapsed="false">
      <c r="A8354" s="0" t="n">
        <v>0.02172</v>
      </c>
      <c r="B8354" s="0" t="n">
        <v>0.152</v>
      </c>
    </row>
    <row r="8355" customFormat="false" ht="13.2" hidden="false" customHeight="false" outlineLevel="0" collapsed="false">
      <c r="A8355" s="0" t="n">
        <v>0.02172799844</v>
      </c>
      <c r="B8355" s="0" t="n">
        <v>0.16</v>
      </c>
    </row>
    <row r="8356" customFormat="false" ht="13.2" hidden="false" customHeight="false" outlineLevel="0" collapsed="false">
      <c r="A8356" s="0" t="n">
        <v>0.02173599844</v>
      </c>
      <c r="B8356" s="0" t="n">
        <v>0.16</v>
      </c>
    </row>
    <row r="8357" customFormat="false" ht="13.2" hidden="false" customHeight="false" outlineLevel="0" collapsed="false">
      <c r="A8357" s="0" t="n">
        <v>0.02174399844</v>
      </c>
      <c r="B8357" s="0" t="n">
        <v>0.16</v>
      </c>
    </row>
    <row r="8358" customFormat="false" ht="13.2" hidden="false" customHeight="false" outlineLevel="0" collapsed="false">
      <c r="A8358" s="0" t="n">
        <v>0.02175199844</v>
      </c>
      <c r="B8358" s="0" t="n">
        <v>0.16</v>
      </c>
    </row>
    <row r="8359" customFormat="false" ht="13.2" hidden="false" customHeight="false" outlineLevel="0" collapsed="false">
      <c r="A8359" s="0" t="n">
        <v>0.02175999844</v>
      </c>
      <c r="B8359" s="0" t="n">
        <v>0.16</v>
      </c>
    </row>
    <row r="8360" customFormat="false" ht="13.2" hidden="false" customHeight="false" outlineLevel="0" collapsed="false">
      <c r="A8360" s="0" t="n">
        <v>0.02176799844</v>
      </c>
      <c r="B8360" s="0" t="n">
        <v>0.168</v>
      </c>
    </row>
    <row r="8361" customFormat="false" ht="13.2" hidden="false" customHeight="false" outlineLevel="0" collapsed="false">
      <c r="A8361" s="0" t="n">
        <v>0.02177599844</v>
      </c>
      <c r="B8361" s="0" t="n">
        <v>0.168</v>
      </c>
    </row>
    <row r="8362" customFormat="false" ht="13.2" hidden="false" customHeight="false" outlineLevel="0" collapsed="false">
      <c r="A8362" s="0" t="n">
        <v>0.02178399844</v>
      </c>
      <c r="B8362" s="0" t="n">
        <v>0.168</v>
      </c>
    </row>
    <row r="8363" customFormat="false" ht="13.2" hidden="false" customHeight="false" outlineLevel="0" collapsed="false">
      <c r="A8363" s="0" t="n">
        <v>0.02179199844</v>
      </c>
      <c r="B8363" s="0" t="n">
        <v>0.168</v>
      </c>
    </row>
    <row r="8364" customFormat="false" ht="13.2" hidden="false" customHeight="false" outlineLevel="0" collapsed="false">
      <c r="A8364" s="0" t="n">
        <v>0.0218</v>
      </c>
      <c r="B8364" s="0" t="n">
        <v>0.176</v>
      </c>
    </row>
    <row r="8365" customFormat="false" ht="13.2" hidden="false" customHeight="false" outlineLevel="0" collapsed="false">
      <c r="A8365" s="0" t="n">
        <v>0.021808</v>
      </c>
      <c r="B8365" s="0" t="n">
        <v>0.168</v>
      </c>
    </row>
    <row r="8366" customFormat="false" ht="13.2" hidden="false" customHeight="false" outlineLevel="0" collapsed="false">
      <c r="A8366" s="0" t="n">
        <v>0.021816</v>
      </c>
      <c r="B8366" s="0" t="n">
        <v>0.168</v>
      </c>
    </row>
    <row r="8367" customFormat="false" ht="13.2" hidden="false" customHeight="false" outlineLevel="0" collapsed="false">
      <c r="A8367" s="0" t="n">
        <v>0.021824</v>
      </c>
      <c r="B8367" s="0" t="n">
        <v>0.176</v>
      </c>
    </row>
    <row r="8368" customFormat="false" ht="13.2" hidden="false" customHeight="false" outlineLevel="0" collapsed="false">
      <c r="A8368" s="0" t="n">
        <v>0.021832</v>
      </c>
      <c r="B8368" s="0" t="n">
        <v>0.176</v>
      </c>
    </row>
    <row r="8369" customFormat="false" ht="13.2" hidden="false" customHeight="false" outlineLevel="0" collapsed="false">
      <c r="A8369" s="0" t="n">
        <v>0.02184</v>
      </c>
      <c r="B8369" s="0" t="n">
        <v>0.176</v>
      </c>
    </row>
    <row r="8370" customFormat="false" ht="13.2" hidden="false" customHeight="false" outlineLevel="0" collapsed="false">
      <c r="A8370" s="0" t="n">
        <v>0.021848</v>
      </c>
      <c r="B8370" s="0" t="n">
        <v>0.176</v>
      </c>
    </row>
    <row r="8371" customFormat="false" ht="13.2" hidden="false" customHeight="false" outlineLevel="0" collapsed="false">
      <c r="A8371" s="0" t="n">
        <v>0.021856</v>
      </c>
      <c r="B8371" s="0" t="n">
        <v>0.176</v>
      </c>
    </row>
    <row r="8372" customFormat="false" ht="13.2" hidden="false" customHeight="false" outlineLevel="0" collapsed="false">
      <c r="A8372" s="0" t="n">
        <v>0.021864</v>
      </c>
      <c r="B8372" s="0" t="n">
        <v>0.176</v>
      </c>
    </row>
    <row r="8373" customFormat="false" ht="13.2" hidden="false" customHeight="false" outlineLevel="0" collapsed="false">
      <c r="A8373" s="0" t="n">
        <v>0.021872</v>
      </c>
      <c r="B8373" s="0" t="n">
        <v>0.176</v>
      </c>
    </row>
    <row r="8374" customFormat="false" ht="13.2" hidden="false" customHeight="false" outlineLevel="0" collapsed="false">
      <c r="A8374" s="0" t="n">
        <v>0.02188000156</v>
      </c>
      <c r="B8374" s="0" t="n">
        <v>0.176</v>
      </c>
    </row>
    <row r="8375" customFormat="false" ht="13.2" hidden="false" customHeight="false" outlineLevel="0" collapsed="false">
      <c r="A8375" s="0" t="n">
        <v>0.02188800156</v>
      </c>
      <c r="B8375" s="0" t="n">
        <v>0.184</v>
      </c>
    </row>
    <row r="8376" customFormat="false" ht="13.2" hidden="false" customHeight="false" outlineLevel="0" collapsed="false">
      <c r="A8376" s="0" t="n">
        <v>0.02189600156</v>
      </c>
      <c r="B8376" s="0" t="n">
        <v>0.184</v>
      </c>
    </row>
    <row r="8377" customFormat="false" ht="13.2" hidden="false" customHeight="false" outlineLevel="0" collapsed="false">
      <c r="A8377" s="0" t="n">
        <v>0.02190400156</v>
      </c>
      <c r="B8377" s="0" t="n">
        <v>0.176</v>
      </c>
    </row>
    <row r="8378" customFormat="false" ht="13.2" hidden="false" customHeight="false" outlineLevel="0" collapsed="false">
      <c r="A8378" s="0" t="n">
        <v>0.02191200156</v>
      </c>
      <c r="B8378" s="0" t="n">
        <v>0.184</v>
      </c>
    </row>
    <row r="8379" customFormat="false" ht="13.2" hidden="false" customHeight="false" outlineLevel="0" collapsed="false">
      <c r="A8379" s="0" t="n">
        <v>0.02192000156</v>
      </c>
      <c r="B8379" s="0" t="n">
        <v>0.184</v>
      </c>
    </row>
    <row r="8380" customFormat="false" ht="13.2" hidden="false" customHeight="false" outlineLevel="0" collapsed="false">
      <c r="A8380" s="0" t="n">
        <v>0.021928</v>
      </c>
      <c r="B8380" s="0" t="n">
        <v>0.184</v>
      </c>
    </row>
    <row r="8381" customFormat="false" ht="13.2" hidden="false" customHeight="false" outlineLevel="0" collapsed="false">
      <c r="A8381" s="0" t="n">
        <v>0.021936</v>
      </c>
      <c r="B8381" s="0" t="n">
        <v>0.184</v>
      </c>
    </row>
    <row r="8382" customFormat="false" ht="13.2" hidden="false" customHeight="false" outlineLevel="0" collapsed="false">
      <c r="A8382" s="0" t="n">
        <v>0.021944</v>
      </c>
      <c r="B8382" s="0" t="n">
        <v>0.192</v>
      </c>
    </row>
    <row r="8383" customFormat="false" ht="13.2" hidden="false" customHeight="false" outlineLevel="0" collapsed="false">
      <c r="A8383" s="0" t="n">
        <v>0.021952</v>
      </c>
      <c r="B8383" s="0" t="n">
        <v>0.192</v>
      </c>
    </row>
    <row r="8384" customFormat="false" ht="13.2" hidden="false" customHeight="false" outlineLevel="0" collapsed="false">
      <c r="A8384" s="0" t="n">
        <v>0.02196</v>
      </c>
      <c r="B8384" s="0" t="n">
        <v>0.184</v>
      </c>
    </row>
    <row r="8385" customFormat="false" ht="13.2" hidden="false" customHeight="false" outlineLevel="0" collapsed="false">
      <c r="A8385" s="0" t="n">
        <v>0.021968</v>
      </c>
      <c r="B8385" s="0" t="n">
        <v>0.192</v>
      </c>
    </row>
    <row r="8386" customFormat="false" ht="13.2" hidden="false" customHeight="false" outlineLevel="0" collapsed="false">
      <c r="A8386" s="0" t="n">
        <v>0.021976</v>
      </c>
      <c r="B8386" s="0" t="n">
        <v>0.192</v>
      </c>
    </row>
    <row r="8387" customFormat="false" ht="13.2" hidden="false" customHeight="false" outlineLevel="0" collapsed="false">
      <c r="A8387" s="0" t="n">
        <v>0.021984</v>
      </c>
      <c r="B8387" s="0" t="n">
        <v>0.192</v>
      </c>
    </row>
    <row r="8388" customFormat="false" ht="13.2" hidden="false" customHeight="false" outlineLevel="0" collapsed="false">
      <c r="A8388" s="0" t="n">
        <v>0.021992</v>
      </c>
      <c r="B8388" s="0" t="n">
        <v>0.2</v>
      </c>
    </row>
    <row r="8389" customFormat="false" ht="13.2" hidden="false" customHeight="false" outlineLevel="0" collapsed="false">
      <c r="A8389" s="0" t="n">
        <v>0.022</v>
      </c>
      <c r="B8389" s="0" t="n">
        <v>0.192</v>
      </c>
    </row>
    <row r="8390" customFormat="false" ht="13.2" hidden="false" customHeight="false" outlineLevel="0" collapsed="false">
      <c r="A8390" s="0" t="n">
        <v>0.022008</v>
      </c>
      <c r="B8390" s="0" t="n">
        <v>0.2</v>
      </c>
    </row>
    <row r="8391" customFormat="false" ht="13.2" hidden="false" customHeight="false" outlineLevel="0" collapsed="false">
      <c r="A8391" s="0" t="n">
        <v>0.022016</v>
      </c>
      <c r="B8391" s="0" t="n">
        <v>0.2</v>
      </c>
    </row>
    <row r="8392" customFormat="false" ht="13.2" hidden="false" customHeight="false" outlineLevel="0" collapsed="false">
      <c r="A8392" s="0" t="n">
        <v>0.022024</v>
      </c>
      <c r="B8392" s="0" t="n">
        <v>0.2</v>
      </c>
    </row>
    <row r="8393" customFormat="false" ht="13.2" hidden="false" customHeight="false" outlineLevel="0" collapsed="false">
      <c r="A8393" s="0" t="n">
        <v>0.022032</v>
      </c>
      <c r="B8393" s="0" t="n">
        <v>0.2</v>
      </c>
    </row>
    <row r="8394" customFormat="false" ht="13.2" hidden="false" customHeight="false" outlineLevel="0" collapsed="false">
      <c r="A8394" s="0" t="n">
        <v>0.02204</v>
      </c>
      <c r="B8394" s="0" t="n">
        <v>0.2</v>
      </c>
    </row>
    <row r="8395" customFormat="false" ht="13.2" hidden="false" customHeight="false" outlineLevel="0" collapsed="false">
      <c r="A8395" s="0" t="n">
        <v>0.022048</v>
      </c>
      <c r="B8395" s="0" t="n">
        <v>0.208</v>
      </c>
    </row>
    <row r="8396" customFormat="false" ht="13.2" hidden="false" customHeight="false" outlineLevel="0" collapsed="false">
      <c r="A8396" s="0" t="n">
        <v>0.022056</v>
      </c>
      <c r="B8396" s="0" t="n">
        <v>0.208</v>
      </c>
    </row>
    <row r="8397" customFormat="false" ht="13.2" hidden="false" customHeight="false" outlineLevel="0" collapsed="false">
      <c r="A8397" s="0" t="n">
        <v>0.022064</v>
      </c>
      <c r="B8397" s="0" t="n">
        <v>0.208</v>
      </c>
    </row>
    <row r="8398" customFormat="false" ht="13.2" hidden="false" customHeight="false" outlineLevel="0" collapsed="false">
      <c r="A8398" s="0" t="n">
        <v>0.022072</v>
      </c>
      <c r="B8398" s="0" t="n">
        <v>0.216</v>
      </c>
    </row>
    <row r="8399" customFormat="false" ht="13.2" hidden="false" customHeight="false" outlineLevel="0" collapsed="false">
      <c r="A8399" s="0" t="n">
        <v>0.02208</v>
      </c>
      <c r="B8399" s="0" t="n">
        <v>0.216</v>
      </c>
    </row>
    <row r="8400" customFormat="false" ht="13.2" hidden="false" customHeight="false" outlineLevel="0" collapsed="false">
      <c r="A8400" s="0" t="n">
        <v>0.022088</v>
      </c>
      <c r="B8400" s="0" t="n">
        <v>0.216</v>
      </c>
    </row>
    <row r="8401" customFormat="false" ht="13.2" hidden="false" customHeight="false" outlineLevel="0" collapsed="false">
      <c r="A8401" s="0" t="n">
        <v>0.022096</v>
      </c>
      <c r="B8401" s="0" t="n">
        <v>0.216</v>
      </c>
    </row>
    <row r="8402" customFormat="false" ht="13.2" hidden="false" customHeight="false" outlineLevel="0" collapsed="false">
      <c r="A8402" s="0" t="n">
        <v>0.022104</v>
      </c>
      <c r="B8402" s="0" t="n">
        <v>0.216</v>
      </c>
    </row>
    <row r="8403" customFormat="false" ht="13.2" hidden="false" customHeight="false" outlineLevel="0" collapsed="false">
      <c r="A8403" s="0" t="n">
        <v>0.022112</v>
      </c>
      <c r="B8403" s="0" t="n">
        <v>0.216</v>
      </c>
    </row>
    <row r="8404" customFormat="false" ht="13.2" hidden="false" customHeight="false" outlineLevel="0" collapsed="false">
      <c r="A8404" s="0" t="n">
        <v>0.02212000156</v>
      </c>
      <c r="B8404" s="0" t="n">
        <v>0.216</v>
      </c>
    </row>
    <row r="8405" customFormat="false" ht="13.2" hidden="false" customHeight="false" outlineLevel="0" collapsed="false">
      <c r="A8405" s="0" t="n">
        <v>0.02212799844</v>
      </c>
      <c r="B8405" s="0" t="n">
        <v>0.216</v>
      </c>
    </row>
    <row r="8406" customFormat="false" ht="13.2" hidden="false" customHeight="false" outlineLevel="0" collapsed="false">
      <c r="A8406" s="0" t="n">
        <v>0.02213599844</v>
      </c>
      <c r="B8406" s="0" t="n">
        <v>0.216</v>
      </c>
    </row>
    <row r="8407" customFormat="false" ht="13.2" hidden="false" customHeight="false" outlineLevel="0" collapsed="false">
      <c r="A8407" s="0" t="n">
        <v>0.02214399844</v>
      </c>
      <c r="B8407" s="0" t="n">
        <v>0.216</v>
      </c>
    </row>
    <row r="8408" customFormat="false" ht="13.2" hidden="false" customHeight="false" outlineLevel="0" collapsed="false">
      <c r="A8408" s="0" t="n">
        <v>0.02215199844</v>
      </c>
      <c r="B8408" s="0" t="n">
        <v>0.224</v>
      </c>
    </row>
    <row r="8409" customFormat="false" ht="13.2" hidden="false" customHeight="false" outlineLevel="0" collapsed="false">
      <c r="A8409" s="0" t="n">
        <v>0.02216</v>
      </c>
      <c r="B8409" s="0" t="n">
        <v>0.224</v>
      </c>
    </row>
    <row r="8410" customFormat="false" ht="13.2" hidden="false" customHeight="false" outlineLevel="0" collapsed="false">
      <c r="A8410" s="0" t="n">
        <v>0.022168</v>
      </c>
      <c r="B8410" s="0" t="n">
        <v>0.224</v>
      </c>
    </row>
    <row r="8411" customFormat="false" ht="13.2" hidden="false" customHeight="false" outlineLevel="0" collapsed="false">
      <c r="A8411" s="0" t="n">
        <v>0.022176</v>
      </c>
      <c r="B8411" s="0" t="n">
        <v>0.224</v>
      </c>
    </row>
    <row r="8412" customFormat="false" ht="13.2" hidden="false" customHeight="false" outlineLevel="0" collapsed="false">
      <c r="A8412" s="0" t="n">
        <v>0.022184</v>
      </c>
      <c r="B8412" s="0" t="n">
        <v>0.232</v>
      </c>
    </row>
    <row r="8413" customFormat="false" ht="13.2" hidden="false" customHeight="false" outlineLevel="0" collapsed="false">
      <c r="A8413" s="0" t="n">
        <v>0.022192</v>
      </c>
      <c r="B8413" s="0" t="n">
        <v>0.224</v>
      </c>
    </row>
    <row r="8414" customFormat="false" ht="13.2" hidden="false" customHeight="false" outlineLevel="0" collapsed="false">
      <c r="A8414" s="0" t="n">
        <v>0.0222</v>
      </c>
      <c r="B8414" s="0" t="n">
        <v>0.232</v>
      </c>
    </row>
    <row r="8415" customFormat="false" ht="13.2" hidden="false" customHeight="false" outlineLevel="0" collapsed="false">
      <c r="A8415" s="0" t="n">
        <v>0.022208</v>
      </c>
      <c r="B8415" s="0" t="n">
        <v>0.232</v>
      </c>
    </row>
    <row r="8416" customFormat="false" ht="13.2" hidden="false" customHeight="false" outlineLevel="0" collapsed="false">
      <c r="A8416" s="0" t="n">
        <v>0.022216</v>
      </c>
      <c r="B8416" s="0" t="n">
        <v>0.24</v>
      </c>
    </row>
    <row r="8417" customFormat="false" ht="13.2" hidden="false" customHeight="false" outlineLevel="0" collapsed="false">
      <c r="A8417" s="0" t="n">
        <v>0.022224</v>
      </c>
      <c r="B8417" s="0" t="n">
        <v>0.24</v>
      </c>
    </row>
    <row r="8418" customFormat="false" ht="13.2" hidden="false" customHeight="false" outlineLevel="0" collapsed="false">
      <c r="A8418" s="0" t="n">
        <v>0.022232</v>
      </c>
      <c r="B8418" s="0" t="n">
        <v>0.24</v>
      </c>
    </row>
    <row r="8419" customFormat="false" ht="13.2" hidden="false" customHeight="false" outlineLevel="0" collapsed="false">
      <c r="A8419" s="0" t="n">
        <v>0.02224</v>
      </c>
      <c r="B8419" s="0" t="n">
        <v>0.24</v>
      </c>
    </row>
    <row r="8420" customFormat="false" ht="13.2" hidden="false" customHeight="false" outlineLevel="0" collapsed="false">
      <c r="A8420" s="0" t="n">
        <v>0.022248</v>
      </c>
      <c r="B8420" s="0" t="n">
        <v>0.24</v>
      </c>
    </row>
    <row r="8421" customFormat="false" ht="13.2" hidden="false" customHeight="false" outlineLevel="0" collapsed="false">
      <c r="A8421" s="0" t="n">
        <v>0.022256</v>
      </c>
      <c r="B8421" s="0" t="n">
        <v>0.248</v>
      </c>
    </row>
    <row r="8422" customFormat="false" ht="13.2" hidden="false" customHeight="false" outlineLevel="0" collapsed="false">
      <c r="A8422" s="0" t="n">
        <v>0.022264</v>
      </c>
      <c r="B8422" s="0" t="n">
        <v>0.248</v>
      </c>
    </row>
    <row r="8423" customFormat="false" ht="13.2" hidden="false" customHeight="false" outlineLevel="0" collapsed="false">
      <c r="A8423" s="0" t="n">
        <v>0.022272</v>
      </c>
      <c r="B8423" s="0" t="n">
        <v>0.248</v>
      </c>
    </row>
    <row r="8424" customFormat="false" ht="13.2" hidden="false" customHeight="false" outlineLevel="0" collapsed="false">
      <c r="A8424" s="0" t="n">
        <v>0.02228</v>
      </c>
      <c r="B8424" s="0" t="n">
        <v>0.248</v>
      </c>
    </row>
    <row r="8425" customFormat="false" ht="13.2" hidden="false" customHeight="false" outlineLevel="0" collapsed="false">
      <c r="A8425" s="0" t="n">
        <v>0.022288</v>
      </c>
      <c r="B8425" s="0" t="n">
        <v>0.248</v>
      </c>
    </row>
    <row r="8426" customFormat="false" ht="13.2" hidden="false" customHeight="false" outlineLevel="0" collapsed="false">
      <c r="A8426" s="0" t="n">
        <v>0.022296</v>
      </c>
      <c r="B8426" s="0" t="n">
        <v>0.248</v>
      </c>
    </row>
    <row r="8427" customFormat="false" ht="13.2" hidden="false" customHeight="false" outlineLevel="0" collapsed="false">
      <c r="A8427" s="0" t="n">
        <v>0.022304</v>
      </c>
      <c r="B8427" s="0" t="n">
        <v>0.248</v>
      </c>
    </row>
    <row r="8428" customFormat="false" ht="13.2" hidden="false" customHeight="false" outlineLevel="0" collapsed="false">
      <c r="A8428" s="0" t="n">
        <v>0.022312</v>
      </c>
      <c r="B8428" s="0" t="n">
        <v>0.248</v>
      </c>
    </row>
    <row r="8429" customFormat="false" ht="13.2" hidden="false" customHeight="false" outlineLevel="0" collapsed="false">
      <c r="A8429" s="0" t="n">
        <v>0.02232</v>
      </c>
      <c r="B8429" s="0" t="n">
        <v>0.248</v>
      </c>
    </row>
    <row r="8430" customFormat="false" ht="13.2" hidden="false" customHeight="false" outlineLevel="0" collapsed="false">
      <c r="A8430" s="0" t="n">
        <v>0.02232799844</v>
      </c>
      <c r="B8430" s="0" t="n">
        <v>0.248</v>
      </c>
    </row>
    <row r="8431" customFormat="false" ht="13.2" hidden="false" customHeight="false" outlineLevel="0" collapsed="false">
      <c r="A8431" s="0" t="n">
        <v>0.02233599844</v>
      </c>
      <c r="B8431" s="0" t="n">
        <v>0.248</v>
      </c>
    </row>
    <row r="8432" customFormat="false" ht="13.2" hidden="false" customHeight="false" outlineLevel="0" collapsed="false">
      <c r="A8432" s="0" t="n">
        <v>0.02234399844</v>
      </c>
      <c r="B8432" s="0" t="n">
        <v>0.248</v>
      </c>
    </row>
    <row r="8433" customFormat="false" ht="13.2" hidden="false" customHeight="false" outlineLevel="0" collapsed="false">
      <c r="A8433" s="0" t="n">
        <v>0.02235199844</v>
      </c>
      <c r="B8433" s="0" t="n">
        <v>0.248</v>
      </c>
    </row>
    <row r="8434" customFormat="false" ht="13.2" hidden="false" customHeight="false" outlineLevel="0" collapsed="false">
      <c r="A8434" s="0" t="n">
        <v>0.02235999844</v>
      </c>
      <c r="B8434" s="0" t="n">
        <v>0.248</v>
      </c>
    </row>
    <row r="8435" customFormat="false" ht="13.2" hidden="false" customHeight="false" outlineLevel="0" collapsed="false">
      <c r="A8435" s="0" t="n">
        <v>0.02236799844</v>
      </c>
      <c r="B8435" s="0" t="n">
        <v>0.248</v>
      </c>
    </row>
    <row r="8436" customFormat="false" ht="13.2" hidden="false" customHeight="false" outlineLevel="0" collapsed="false">
      <c r="A8436" s="0" t="n">
        <v>0.02237599844</v>
      </c>
      <c r="B8436" s="0" t="n">
        <v>0.256</v>
      </c>
    </row>
    <row r="8437" customFormat="false" ht="13.2" hidden="false" customHeight="false" outlineLevel="0" collapsed="false">
      <c r="A8437" s="0" t="n">
        <v>0.02238399844</v>
      </c>
      <c r="B8437" s="0" t="n">
        <v>0.256</v>
      </c>
    </row>
    <row r="8438" customFormat="false" ht="13.2" hidden="false" customHeight="false" outlineLevel="0" collapsed="false">
      <c r="A8438" s="0" t="n">
        <v>0.02239199844</v>
      </c>
      <c r="B8438" s="0" t="n">
        <v>0.256</v>
      </c>
    </row>
    <row r="8439" customFormat="false" ht="13.2" hidden="false" customHeight="false" outlineLevel="0" collapsed="false">
      <c r="A8439" s="0" t="n">
        <v>0.02239999844</v>
      </c>
      <c r="B8439" s="0" t="n">
        <v>0.256</v>
      </c>
    </row>
    <row r="8440" customFormat="false" ht="13.2" hidden="false" customHeight="false" outlineLevel="0" collapsed="false">
      <c r="A8440" s="0" t="n">
        <v>0.022408</v>
      </c>
      <c r="B8440" s="0" t="n">
        <v>0.264</v>
      </c>
    </row>
    <row r="8441" customFormat="false" ht="13.2" hidden="false" customHeight="false" outlineLevel="0" collapsed="false">
      <c r="A8441" s="0" t="n">
        <v>0.022416</v>
      </c>
      <c r="B8441" s="0" t="n">
        <v>0.264</v>
      </c>
    </row>
    <row r="8442" customFormat="false" ht="13.2" hidden="false" customHeight="false" outlineLevel="0" collapsed="false">
      <c r="A8442" s="0" t="n">
        <v>0.022424</v>
      </c>
      <c r="B8442" s="0" t="n">
        <v>0.264</v>
      </c>
    </row>
    <row r="8443" customFormat="false" ht="13.2" hidden="false" customHeight="false" outlineLevel="0" collapsed="false">
      <c r="A8443" s="0" t="n">
        <v>0.022432</v>
      </c>
      <c r="B8443" s="0" t="n">
        <v>0.264</v>
      </c>
    </row>
    <row r="8444" customFormat="false" ht="13.2" hidden="false" customHeight="false" outlineLevel="0" collapsed="false">
      <c r="A8444" s="0" t="n">
        <v>0.02244</v>
      </c>
      <c r="B8444" s="0" t="n">
        <v>0.264</v>
      </c>
    </row>
    <row r="8445" customFormat="false" ht="13.2" hidden="false" customHeight="false" outlineLevel="0" collapsed="false">
      <c r="A8445" s="0" t="n">
        <v>0.022448</v>
      </c>
      <c r="B8445" s="0" t="n">
        <v>0.272</v>
      </c>
    </row>
    <row r="8446" customFormat="false" ht="13.2" hidden="false" customHeight="false" outlineLevel="0" collapsed="false">
      <c r="A8446" s="0" t="n">
        <v>0.022456</v>
      </c>
      <c r="B8446" s="0" t="n">
        <v>0.272</v>
      </c>
    </row>
    <row r="8447" customFormat="false" ht="13.2" hidden="false" customHeight="false" outlineLevel="0" collapsed="false">
      <c r="A8447" s="0" t="n">
        <v>0.022464</v>
      </c>
      <c r="B8447" s="0" t="n">
        <v>0.272</v>
      </c>
    </row>
    <row r="8448" customFormat="false" ht="13.2" hidden="false" customHeight="false" outlineLevel="0" collapsed="false">
      <c r="A8448" s="0" t="n">
        <v>0.022472</v>
      </c>
      <c r="B8448" s="0" t="n">
        <v>0.272</v>
      </c>
    </row>
    <row r="8449" customFormat="false" ht="13.2" hidden="false" customHeight="false" outlineLevel="0" collapsed="false">
      <c r="A8449" s="0" t="n">
        <v>0.02248</v>
      </c>
      <c r="B8449" s="0" t="n">
        <v>0.272</v>
      </c>
    </row>
    <row r="8450" customFormat="false" ht="13.2" hidden="false" customHeight="false" outlineLevel="0" collapsed="false">
      <c r="A8450" s="0" t="n">
        <v>0.022488</v>
      </c>
      <c r="B8450" s="0" t="n">
        <v>0.272</v>
      </c>
    </row>
    <row r="8451" customFormat="false" ht="13.2" hidden="false" customHeight="false" outlineLevel="0" collapsed="false">
      <c r="A8451" s="0" t="n">
        <v>0.022496</v>
      </c>
      <c r="B8451" s="0" t="n">
        <v>0.272</v>
      </c>
    </row>
    <row r="8452" customFormat="false" ht="13.2" hidden="false" customHeight="false" outlineLevel="0" collapsed="false">
      <c r="A8452" s="0" t="n">
        <v>0.022504</v>
      </c>
      <c r="B8452" s="0" t="n">
        <v>0.272</v>
      </c>
    </row>
    <row r="8453" customFormat="false" ht="13.2" hidden="false" customHeight="false" outlineLevel="0" collapsed="false">
      <c r="A8453" s="0" t="n">
        <v>0.022512</v>
      </c>
      <c r="B8453" s="0" t="n">
        <v>0.272</v>
      </c>
    </row>
    <row r="8454" customFormat="false" ht="13.2" hidden="false" customHeight="false" outlineLevel="0" collapsed="false">
      <c r="A8454" s="0" t="n">
        <v>0.02252</v>
      </c>
      <c r="B8454" s="0" t="n">
        <v>0.272</v>
      </c>
    </row>
    <row r="8455" customFormat="false" ht="13.2" hidden="false" customHeight="false" outlineLevel="0" collapsed="false">
      <c r="A8455" s="0" t="n">
        <v>0.02252799844</v>
      </c>
      <c r="B8455" s="0" t="n">
        <v>0.272</v>
      </c>
    </row>
    <row r="8456" customFormat="false" ht="13.2" hidden="false" customHeight="false" outlineLevel="0" collapsed="false">
      <c r="A8456" s="0" t="n">
        <v>0.02253599844</v>
      </c>
      <c r="B8456" s="0" t="n">
        <v>0.272</v>
      </c>
    </row>
    <row r="8457" customFormat="false" ht="13.2" hidden="false" customHeight="false" outlineLevel="0" collapsed="false">
      <c r="A8457" s="0" t="n">
        <v>0.02254399844</v>
      </c>
      <c r="B8457" s="0" t="n">
        <v>0.272</v>
      </c>
    </row>
    <row r="8458" customFormat="false" ht="13.2" hidden="false" customHeight="false" outlineLevel="0" collapsed="false">
      <c r="A8458" s="0" t="n">
        <v>0.02255199844</v>
      </c>
      <c r="B8458" s="0" t="n">
        <v>0.28</v>
      </c>
    </row>
    <row r="8459" customFormat="false" ht="13.2" hidden="false" customHeight="false" outlineLevel="0" collapsed="false">
      <c r="A8459" s="0" t="n">
        <v>0.02255999844</v>
      </c>
      <c r="B8459" s="0" t="n">
        <v>0.28</v>
      </c>
    </row>
    <row r="8460" customFormat="false" ht="13.2" hidden="false" customHeight="false" outlineLevel="0" collapsed="false">
      <c r="A8460" s="0" t="n">
        <v>0.02256799844</v>
      </c>
      <c r="B8460" s="0" t="n">
        <v>0.272</v>
      </c>
    </row>
    <row r="8461" customFormat="false" ht="13.2" hidden="false" customHeight="false" outlineLevel="0" collapsed="false">
      <c r="A8461" s="0" t="n">
        <v>0.02257599844</v>
      </c>
      <c r="B8461" s="0" t="n">
        <v>0.28</v>
      </c>
    </row>
    <row r="8462" customFormat="false" ht="13.2" hidden="false" customHeight="false" outlineLevel="0" collapsed="false">
      <c r="A8462" s="0" t="n">
        <v>0.02258399844</v>
      </c>
      <c r="B8462" s="0" t="n">
        <v>0.272</v>
      </c>
    </row>
    <row r="8463" customFormat="false" ht="13.2" hidden="false" customHeight="false" outlineLevel="0" collapsed="false">
      <c r="A8463" s="0" t="n">
        <v>0.02259199844</v>
      </c>
      <c r="B8463" s="0" t="n">
        <v>0.28</v>
      </c>
    </row>
    <row r="8464" customFormat="false" ht="13.2" hidden="false" customHeight="false" outlineLevel="0" collapsed="false">
      <c r="A8464" s="0" t="n">
        <v>0.02259999844</v>
      </c>
      <c r="B8464" s="0" t="n">
        <v>0.28</v>
      </c>
    </row>
    <row r="8465" customFormat="false" ht="13.2" hidden="false" customHeight="false" outlineLevel="0" collapsed="false">
      <c r="A8465" s="0" t="n">
        <v>0.02260799844</v>
      </c>
      <c r="B8465" s="0" t="n">
        <v>0.288</v>
      </c>
    </row>
    <row r="8466" customFormat="false" ht="13.2" hidden="false" customHeight="false" outlineLevel="0" collapsed="false">
      <c r="A8466" s="0" t="n">
        <v>0.02261599844</v>
      </c>
      <c r="B8466" s="0" t="n">
        <v>0.288</v>
      </c>
    </row>
    <row r="8467" customFormat="false" ht="13.2" hidden="false" customHeight="false" outlineLevel="0" collapsed="false">
      <c r="A8467" s="0" t="n">
        <v>0.02262399844</v>
      </c>
      <c r="B8467" s="0" t="n">
        <v>0.288</v>
      </c>
    </row>
    <row r="8468" customFormat="false" ht="13.2" hidden="false" customHeight="false" outlineLevel="0" collapsed="false">
      <c r="A8468" s="0" t="n">
        <v>0.02263199844</v>
      </c>
      <c r="B8468" s="0" t="n">
        <v>0.288</v>
      </c>
    </row>
    <row r="8469" customFormat="false" ht="13.2" hidden="false" customHeight="false" outlineLevel="0" collapsed="false">
      <c r="A8469" s="0" t="n">
        <v>0.02263999844</v>
      </c>
      <c r="B8469" s="0" t="n">
        <v>0.288</v>
      </c>
    </row>
    <row r="8470" customFormat="false" ht="13.2" hidden="false" customHeight="false" outlineLevel="0" collapsed="false">
      <c r="A8470" s="0" t="n">
        <v>0.022648</v>
      </c>
      <c r="B8470" s="0" t="n">
        <v>0.288</v>
      </c>
    </row>
    <row r="8471" customFormat="false" ht="13.2" hidden="false" customHeight="false" outlineLevel="0" collapsed="false">
      <c r="A8471" s="0" t="n">
        <v>0.022656</v>
      </c>
      <c r="B8471" s="0" t="n">
        <v>0.296</v>
      </c>
    </row>
    <row r="8472" customFormat="false" ht="13.2" hidden="false" customHeight="false" outlineLevel="0" collapsed="false">
      <c r="A8472" s="0" t="n">
        <v>0.022664</v>
      </c>
      <c r="B8472" s="0" t="n">
        <v>0.296</v>
      </c>
    </row>
    <row r="8473" customFormat="false" ht="13.2" hidden="false" customHeight="false" outlineLevel="0" collapsed="false">
      <c r="A8473" s="0" t="n">
        <v>0.022672</v>
      </c>
      <c r="B8473" s="0" t="n">
        <v>0.296</v>
      </c>
    </row>
    <row r="8474" customFormat="false" ht="13.2" hidden="false" customHeight="false" outlineLevel="0" collapsed="false">
      <c r="A8474" s="0" t="n">
        <v>0.02268</v>
      </c>
      <c r="B8474" s="0" t="n">
        <v>0.296</v>
      </c>
    </row>
    <row r="8475" customFormat="false" ht="13.2" hidden="false" customHeight="false" outlineLevel="0" collapsed="false">
      <c r="A8475" s="0" t="n">
        <v>0.022688</v>
      </c>
      <c r="B8475" s="0" t="n">
        <v>0.296</v>
      </c>
    </row>
    <row r="8476" customFormat="false" ht="13.2" hidden="false" customHeight="false" outlineLevel="0" collapsed="false">
      <c r="A8476" s="0" t="n">
        <v>0.022696</v>
      </c>
      <c r="B8476" s="0" t="n">
        <v>0.296</v>
      </c>
    </row>
    <row r="8477" customFormat="false" ht="13.2" hidden="false" customHeight="false" outlineLevel="0" collapsed="false">
      <c r="A8477" s="0" t="n">
        <v>0.022704</v>
      </c>
      <c r="B8477" s="0" t="n">
        <v>0.304</v>
      </c>
    </row>
    <row r="8478" customFormat="false" ht="13.2" hidden="false" customHeight="false" outlineLevel="0" collapsed="false">
      <c r="A8478" s="0" t="n">
        <v>0.022712</v>
      </c>
      <c r="B8478" s="0" t="n">
        <v>0.304</v>
      </c>
    </row>
    <row r="8479" customFormat="false" ht="13.2" hidden="false" customHeight="false" outlineLevel="0" collapsed="false">
      <c r="A8479" s="0" t="n">
        <v>0.02272</v>
      </c>
      <c r="B8479" s="0" t="n">
        <v>0.304</v>
      </c>
    </row>
    <row r="8480" customFormat="false" ht="13.2" hidden="false" customHeight="false" outlineLevel="0" collapsed="false">
      <c r="A8480" s="0" t="n">
        <v>0.02272799844</v>
      </c>
      <c r="B8480" s="0" t="n">
        <v>0.304</v>
      </c>
    </row>
    <row r="8481" customFormat="false" ht="13.2" hidden="false" customHeight="false" outlineLevel="0" collapsed="false">
      <c r="A8481" s="0" t="n">
        <v>0.02273599844</v>
      </c>
      <c r="B8481" s="0" t="n">
        <v>0.304</v>
      </c>
    </row>
    <row r="8482" customFormat="false" ht="13.2" hidden="false" customHeight="false" outlineLevel="0" collapsed="false">
      <c r="A8482" s="0" t="n">
        <v>0.02274399844</v>
      </c>
      <c r="B8482" s="0" t="n">
        <v>0.304</v>
      </c>
    </row>
    <row r="8483" customFormat="false" ht="13.2" hidden="false" customHeight="false" outlineLevel="0" collapsed="false">
      <c r="A8483" s="0" t="n">
        <v>0.02275199844</v>
      </c>
      <c r="B8483" s="0" t="n">
        <v>0.304</v>
      </c>
    </row>
    <row r="8484" customFormat="false" ht="13.2" hidden="false" customHeight="false" outlineLevel="0" collapsed="false">
      <c r="A8484" s="0" t="n">
        <v>0.02275999844</v>
      </c>
      <c r="B8484" s="0" t="n">
        <v>0.304</v>
      </c>
    </row>
    <row r="8485" customFormat="false" ht="13.2" hidden="false" customHeight="false" outlineLevel="0" collapsed="false">
      <c r="A8485" s="0" t="n">
        <v>0.02276799844</v>
      </c>
      <c r="B8485" s="0" t="n">
        <v>0.312</v>
      </c>
    </row>
    <row r="8486" customFormat="false" ht="13.2" hidden="false" customHeight="false" outlineLevel="0" collapsed="false">
      <c r="A8486" s="0" t="n">
        <v>0.02277599844</v>
      </c>
      <c r="B8486" s="0" t="n">
        <v>0.312</v>
      </c>
    </row>
    <row r="8487" customFormat="false" ht="13.2" hidden="false" customHeight="false" outlineLevel="0" collapsed="false">
      <c r="A8487" s="0" t="n">
        <v>0.02278399844</v>
      </c>
      <c r="B8487" s="0" t="n">
        <v>0.312</v>
      </c>
    </row>
    <row r="8488" customFormat="false" ht="13.2" hidden="false" customHeight="false" outlineLevel="0" collapsed="false">
      <c r="A8488" s="0" t="n">
        <v>0.02279199844</v>
      </c>
      <c r="B8488" s="0" t="n">
        <v>0.312</v>
      </c>
    </row>
    <row r="8489" customFormat="false" ht="13.2" hidden="false" customHeight="false" outlineLevel="0" collapsed="false">
      <c r="A8489" s="0" t="n">
        <v>0.02279999844</v>
      </c>
      <c r="B8489" s="0" t="n">
        <v>0.312</v>
      </c>
    </row>
    <row r="8490" customFormat="false" ht="13.2" hidden="false" customHeight="false" outlineLevel="0" collapsed="false">
      <c r="A8490" s="0" t="n">
        <v>0.02280799844</v>
      </c>
      <c r="B8490" s="0" t="n">
        <v>0.32</v>
      </c>
    </row>
    <row r="8491" customFormat="false" ht="13.2" hidden="false" customHeight="false" outlineLevel="0" collapsed="false">
      <c r="A8491" s="0" t="n">
        <v>0.02281599844</v>
      </c>
      <c r="B8491" s="0" t="n">
        <v>0.32</v>
      </c>
    </row>
    <row r="8492" customFormat="false" ht="13.2" hidden="false" customHeight="false" outlineLevel="0" collapsed="false">
      <c r="A8492" s="0" t="n">
        <v>0.02282399844</v>
      </c>
      <c r="B8492" s="0" t="n">
        <v>0.32</v>
      </c>
    </row>
    <row r="8493" customFormat="false" ht="13.2" hidden="false" customHeight="false" outlineLevel="0" collapsed="false">
      <c r="A8493" s="0" t="n">
        <v>0.02283199844</v>
      </c>
      <c r="B8493" s="0" t="n">
        <v>0.32</v>
      </c>
    </row>
    <row r="8494" customFormat="false" ht="13.2" hidden="false" customHeight="false" outlineLevel="0" collapsed="false">
      <c r="A8494" s="0" t="n">
        <v>0.02283999844</v>
      </c>
      <c r="B8494" s="0" t="n">
        <v>0.32</v>
      </c>
    </row>
    <row r="8495" customFormat="false" ht="13.2" hidden="false" customHeight="false" outlineLevel="0" collapsed="false">
      <c r="A8495" s="0" t="n">
        <v>0.02284799844</v>
      </c>
      <c r="B8495" s="0" t="n">
        <v>0.32</v>
      </c>
    </row>
    <row r="8496" customFormat="false" ht="13.2" hidden="false" customHeight="false" outlineLevel="0" collapsed="false">
      <c r="A8496" s="0" t="n">
        <v>0.02285599844</v>
      </c>
      <c r="B8496" s="0" t="n">
        <v>0.32</v>
      </c>
    </row>
    <row r="8497" customFormat="false" ht="13.2" hidden="false" customHeight="false" outlineLevel="0" collapsed="false">
      <c r="A8497" s="0" t="n">
        <v>0.02286399844</v>
      </c>
      <c r="B8497" s="0" t="n">
        <v>0.32</v>
      </c>
    </row>
    <row r="8498" customFormat="false" ht="13.2" hidden="false" customHeight="false" outlineLevel="0" collapsed="false">
      <c r="A8498" s="0" t="n">
        <v>0.02287199844</v>
      </c>
      <c r="B8498" s="0" t="n">
        <v>0.32</v>
      </c>
    </row>
    <row r="8499" customFormat="false" ht="13.2" hidden="false" customHeight="false" outlineLevel="0" collapsed="false">
      <c r="A8499" s="0" t="n">
        <v>0.02287999844</v>
      </c>
      <c r="B8499" s="0" t="n">
        <v>0.32</v>
      </c>
    </row>
    <row r="8500" customFormat="false" ht="13.2" hidden="false" customHeight="false" outlineLevel="0" collapsed="false">
      <c r="A8500" s="0" t="n">
        <v>0.02288799844</v>
      </c>
      <c r="B8500" s="0" t="n">
        <v>0.32</v>
      </c>
    </row>
    <row r="8501" customFormat="false" ht="13.2" hidden="false" customHeight="false" outlineLevel="0" collapsed="false">
      <c r="A8501" s="0" t="n">
        <v>0.022896</v>
      </c>
      <c r="B8501" s="0" t="n">
        <v>0.32</v>
      </c>
    </row>
    <row r="8502" customFormat="false" ht="13.2" hidden="false" customHeight="false" outlineLevel="0" collapsed="false">
      <c r="A8502" s="0" t="n">
        <v>0.022904</v>
      </c>
      <c r="B8502" s="0" t="n">
        <v>0.328</v>
      </c>
    </row>
    <row r="8503" customFormat="false" ht="13.2" hidden="false" customHeight="false" outlineLevel="0" collapsed="false">
      <c r="A8503" s="0" t="n">
        <v>0.022912</v>
      </c>
      <c r="B8503" s="0" t="n">
        <v>0.328</v>
      </c>
    </row>
    <row r="8504" customFormat="false" ht="13.2" hidden="false" customHeight="false" outlineLevel="0" collapsed="false">
      <c r="A8504" s="0" t="n">
        <v>0.02292</v>
      </c>
      <c r="B8504" s="0" t="n">
        <v>0.328</v>
      </c>
    </row>
    <row r="8505" customFormat="false" ht="13.2" hidden="false" customHeight="false" outlineLevel="0" collapsed="false">
      <c r="A8505" s="0" t="n">
        <v>0.02292799688</v>
      </c>
      <c r="B8505" s="0" t="n">
        <v>0.328</v>
      </c>
    </row>
    <row r="8506" customFormat="false" ht="13.2" hidden="false" customHeight="false" outlineLevel="0" collapsed="false">
      <c r="A8506" s="0" t="n">
        <v>0.02293599844</v>
      </c>
      <c r="B8506" s="0" t="n">
        <v>0.328</v>
      </c>
    </row>
    <row r="8507" customFormat="false" ht="13.2" hidden="false" customHeight="false" outlineLevel="0" collapsed="false">
      <c r="A8507" s="0" t="n">
        <v>0.02294399844</v>
      </c>
      <c r="B8507" s="0" t="n">
        <v>0.328</v>
      </c>
    </row>
    <row r="8508" customFormat="false" ht="13.2" hidden="false" customHeight="false" outlineLevel="0" collapsed="false">
      <c r="A8508" s="0" t="n">
        <v>0.02295199844</v>
      </c>
      <c r="B8508" s="0" t="n">
        <v>0.328</v>
      </c>
    </row>
    <row r="8509" customFormat="false" ht="13.2" hidden="false" customHeight="false" outlineLevel="0" collapsed="false">
      <c r="A8509" s="0" t="n">
        <v>0.02295999844</v>
      </c>
      <c r="B8509" s="0" t="n">
        <v>0.328</v>
      </c>
    </row>
    <row r="8510" customFormat="false" ht="13.2" hidden="false" customHeight="false" outlineLevel="0" collapsed="false">
      <c r="A8510" s="0" t="n">
        <v>0.02296799844</v>
      </c>
      <c r="B8510" s="0" t="n">
        <v>0.336</v>
      </c>
    </row>
    <row r="8511" customFormat="false" ht="13.2" hidden="false" customHeight="false" outlineLevel="0" collapsed="false">
      <c r="A8511" s="0" t="n">
        <v>0.02297599844</v>
      </c>
      <c r="B8511" s="0" t="n">
        <v>0.328</v>
      </c>
    </row>
    <row r="8512" customFormat="false" ht="13.2" hidden="false" customHeight="false" outlineLevel="0" collapsed="false">
      <c r="A8512" s="0" t="n">
        <v>0.02298399844</v>
      </c>
      <c r="B8512" s="0" t="n">
        <v>0.328</v>
      </c>
    </row>
    <row r="8513" customFormat="false" ht="13.2" hidden="false" customHeight="false" outlineLevel="0" collapsed="false">
      <c r="A8513" s="0" t="n">
        <v>0.02299199844</v>
      </c>
      <c r="B8513" s="0" t="n">
        <v>0.336</v>
      </c>
    </row>
    <row r="8514" customFormat="false" ht="13.2" hidden="false" customHeight="false" outlineLevel="0" collapsed="false">
      <c r="A8514" s="0" t="n">
        <v>0.023</v>
      </c>
      <c r="B8514" s="0" t="n">
        <v>0.344</v>
      </c>
    </row>
    <row r="8515" customFormat="false" ht="13.2" hidden="false" customHeight="false" outlineLevel="0" collapsed="false">
      <c r="A8515" s="0" t="n">
        <v>0.023008</v>
      </c>
      <c r="B8515" s="0" t="n">
        <v>0.344</v>
      </c>
    </row>
    <row r="8516" customFormat="false" ht="13.2" hidden="false" customHeight="false" outlineLevel="0" collapsed="false">
      <c r="A8516" s="0" t="n">
        <v>0.023016</v>
      </c>
      <c r="B8516" s="0" t="n">
        <v>0.344</v>
      </c>
    </row>
    <row r="8517" customFormat="false" ht="13.2" hidden="false" customHeight="false" outlineLevel="0" collapsed="false">
      <c r="A8517" s="0" t="n">
        <v>0.023024</v>
      </c>
      <c r="B8517" s="0" t="n">
        <v>0.344</v>
      </c>
    </row>
    <row r="8518" customFormat="false" ht="13.2" hidden="false" customHeight="false" outlineLevel="0" collapsed="false">
      <c r="A8518" s="0" t="n">
        <v>0.023032</v>
      </c>
      <c r="B8518" s="0" t="n">
        <v>0.344</v>
      </c>
    </row>
    <row r="8519" customFormat="false" ht="13.2" hidden="false" customHeight="false" outlineLevel="0" collapsed="false">
      <c r="A8519" s="0" t="n">
        <v>0.02304</v>
      </c>
      <c r="B8519" s="0" t="n">
        <v>0.352</v>
      </c>
    </row>
    <row r="8520" customFormat="false" ht="13.2" hidden="false" customHeight="false" outlineLevel="0" collapsed="false">
      <c r="A8520" s="0" t="n">
        <v>0.023048</v>
      </c>
      <c r="B8520" s="0" t="n">
        <v>0.344</v>
      </c>
    </row>
    <row r="8521" customFormat="false" ht="13.2" hidden="false" customHeight="false" outlineLevel="0" collapsed="false">
      <c r="A8521" s="0" t="n">
        <v>0.023056</v>
      </c>
      <c r="B8521" s="0" t="n">
        <v>0.352</v>
      </c>
    </row>
    <row r="8522" customFormat="false" ht="13.2" hidden="false" customHeight="false" outlineLevel="0" collapsed="false">
      <c r="A8522" s="0" t="n">
        <v>0.023064</v>
      </c>
      <c r="B8522" s="0" t="n">
        <v>0.352</v>
      </c>
    </row>
    <row r="8523" customFormat="false" ht="13.2" hidden="false" customHeight="false" outlineLevel="0" collapsed="false">
      <c r="A8523" s="0" t="n">
        <v>0.023072</v>
      </c>
      <c r="B8523" s="0" t="n">
        <v>0.352</v>
      </c>
    </row>
    <row r="8524" customFormat="false" ht="13.2" hidden="false" customHeight="false" outlineLevel="0" collapsed="false">
      <c r="A8524" s="0" t="n">
        <v>0.02308</v>
      </c>
      <c r="B8524" s="0" t="n">
        <v>0.352</v>
      </c>
    </row>
    <row r="8525" customFormat="false" ht="13.2" hidden="false" customHeight="false" outlineLevel="0" collapsed="false">
      <c r="A8525" s="0" t="n">
        <v>0.023088</v>
      </c>
      <c r="B8525" s="0" t="n">
        <v>0.352</v>
      </c>
    </row>
    <row r="8526" customFormat="false" ht="13.2" hidden="false" customHeight="false" outlineLevel="0" collapsed="false">
      <c r="A8526" s="0" t="n">
        <v>0.023096</v>
      </c>
      <c r="B8526" s="0" t="n">
        <v>0.352</v>
      </c>
    </row>
    <row r="8527" customFormat="false" ht="13.2" hidden="false" customHeight="false" outlineLevel="0" collapsed="false">
      <c r="A8527" s="0" t="n">
        <v>0.02310400156</v>
      </c>
      <c r="B8527" s="0" t="n">
        <v>0.352</v>
      </c>
    </row>
    <row r="8528" customFormat="false" ht="13.2" hidden="false" customHeight="false" outlineLevel="0" collapsed="false">
      <c r="A8528" s="0" t="n">
        <v>0.02311200156</v>
      </c>
      <c r="B8528" s="0" t="n">
        <v>0.352</v>
      </c>
    </row>
    <row r="8529" customFormat="false" ht="13.2" hidden="false" customHeight="false" outlineLevel="0" collapsed="false">
      <c r="A8529" s="0" t="n">
        <v>0.02312000156</v>
      </c>
      <c r="B8529" s="0" t="n">
        <v>0.352</v>
      </c>
    </row>
    <row r="8530" customFormat="false" ht="13.2" hidden="false" customHeight="false" outlineLevel="0" collapsed="false">
      <c r="A8530" s="0" t="n">
        <v>0.02312799844</v>
      </c>
      <c r="B8530" s="0" t="n">
        <v>0.36</v>
      </c>
    </row>
    <row r="8531" customFormat="false" ht="13.2" hidden="false" customHeight="false" outlineLevel="0" collapsed="false">
      <c r="A8531" s="0" t="n">
        <v>0.02313599844</v>
      </c>
      <c r="B8531" s="0" t="n">
        <v>0.36</v>
      </c>
    </row>
    <row r="8532" customFormat="false" ht="13.2" hidden="false" customHeight="false" outlineLevel="0" collapsed="false">
      <c r="A8532" s="0" t="n">
        <v>0.023144</v>
      </c>
      <c r="B8532" s="0" t="n">
        <v>0.36</v>
      </c>
    </row>
    <row r="8533" customFormat="false" ht="13.2" hidden="false" customHeight="false" outlineLevel="0" collapsed="false">
      <c r="A8533" s="0" t="n">
        <v>0.023152</v>
      </c>
      <c r="B8533" s="0" t="n">
        <v>0.36</v>
      </c>
    </row>
    <row r="8534" customFormat="false" ht="13.2" hidden="false" customHeight="false" outlineLevel="0" collapsed="false">
      <c r="A8534" s="0" t="n">
        <v>0.02316</v>
      </c>
      <c r="B8534" s="0" t="n">
        <v>0.36</v>
      </c>
    </row>
    <row r="8535" customFormat="false" ht="13.2" hidden="false" customHeight="false" outlineLevel="0" collapsed="false">
      <c r="A8535" s="0" t="n">
        <v>0.023168</v>
      </c>
      <c r="B8535" s="0" t="n">
        <v>0.36</v>
      </c>
    </row>
    <row r="8536" customFormat="false" ht="13.2" hidden="false" customHeight="false" outlineLevel="0" collapsed="false">
      <c r="A8536" s="0" t="n">
        <v>0.023176</v>
      </c>
      <c r="B8536" s="0" t="n">
        <v>0.36</v>
      </c>
    </row>
    <row r="8537" customFormat="false" ht="13.2" hidden="false" customHeight="false" outlineLevel="0" collapsed="false">
      <c r="A8537" s="0" t="n">
        <v>0.023184</v>
      </c>
      <c r="B8537" s="0" t="n">
        <v>0.368</v>
      </c>
    </row>
    <row r="8538" customFormat="false" ht="13.2" hidden="false" customHeight="false" outlineLevel="0" collapsed="false">
      <c r="A8538" s="0" t="n">
        <v>0.023192</v>
      </c>
      <c r="B8538" s="0" t="n">
        <v>0.368</v>
      </c>
    </row>
    <row r="8539" customFormat="false" ht="13.2" hidden="false" customHeight="false" outlineLevel="0" collapsed="false">
      <c r="A8539" s="0" t="n">
        <v>0.0232</v>
      </c>
      <c r="B8539" s="0" t="n">
        <v>0.368</v>
      </c>
    </row>
    <row r="8540" customFormat="false" ht="13.2" hidden="false" customHeight="false" outlineLevel="0" collapsed="false">
      <c r="A8540" s="0" t="n">
        <v>0.023208</v>
      </c>
      <c r="B8540" s="0" t="n">
        <v>0.368</v>
      </c>
    </row>
    <row r="8541" customFormat="false" ht="13.2" hidden="false" customHeight="false" outlineLevel="0" collapsed="false">
      <c r="A8541" s="0" t="n">
        <v>0.023216</v>
      </c>
      <c r="B8541" s="0" t="n">
        <v>0.368</v>
      </c>
    </row>
    <row r="8542" customFormat="false" ht="13.2" hidden="false" customHeight="false" outlineLevel="0" collapsed="false">
      <c r="A8542" s="0" t="n">
        <v>0.023224</v>
      </c>
      <c r="B8542" s="0" t="n">
        <v>0.376</v>
      </c>
    </row>
    <row r="8543" customFormat="false" ht="13.2" hidden="false" customHeight="false" outlineLevel="0" collapsed="false">
      <c r="A8543" s="0" t="n">
        <v>0.023232</v>
      </c>
      <c r="B8543" s="0" t="n">
        <v>0.368</v>
      </c>
    </row>
    <row r="8544" customFormat="false" ht="13.2" hidden="false" customHeight="false" outlineLevel="0" collapsed="false">
      <c r="A8544" s="0" t="n">
        <v>0.02324</v>
      </c>
      <c r="B8544" s="0" t="n">
        <v>0.368</v>
      </c>
    </row>
    <row r="8545" customFormat="false" ht="13.2" hidden="false" customHeight="false" outlineLevel="0" collapsed="false">
      <c r="A8545" s="0" t="n">
        <v>0.023248</v>
      </c>
      <c r="B8545" s="0" t="n">
        <v>0.368</v>
      </c>
    </row>
    <row r="8546" customFormat="false" ht="13.2" hidden="false" customHeight="false" outlineLevel="0" collapsed="false">
      <c r="A8546" s="0" t="n">
        <v>0.023256</v>
      </c>
      <c r="B8546" s="0" t="n">
        <v>0.368</v>
      </c>
    </row>
    <row r="8547" customFormat="false" ht="13.2" hidden="false" customHeight="false" outlineLevel="0" collapsed="false">
      <c r="A8547" s="0" t="n">
        <v>0.023264</v>
      </c>
      <c r="B8547" s="0" t="n">
        <v>0.376</v>
      </c>
    </row>
    <row r="8548" customFormat="false" ht="13.2" hidden="false" customHeight="false" outlineLevel="0" collapsed="false">
      <c r="A8548" s="0" t="n">
        <v>0.023272</v>
      </c>
      <c r="B8548" s="0" t="n">
        <v>0.368</v>
      </c>
    </row>
    <row r="8549" customFormat="false" ht="13.2" hidden="false" customHeight="false" outlineLevel="0" collapsed="false">
      <c r="A8549" s="0" t="n">
        <v>0.02328</v>
      </c>
      <c r="B8549" s="0" t="n">
        <v>0.376</v>
      </c>
    </row>
    <row r="8550" customFormat="false" ht="13.2" hidden="false" customHeight="false" outlineLevel="0" collapsed="false">
      <c r="A8550" s="0" t="n">
        <v>0.023288</v>
      </c>
      <c r="B8550" s="0" t="n">
        <v>0.376</v>
      </c>
    </row>
    <row r="8551" customFormat="false" ht="13.2" hidden="false" customHeight="false" outlineLevel="0" collapsed="false">
      <c r="A8551" s="0" t="n">
        <v>0.023296</v>
      </c>
      <c r="B8551" s="0" t="n">
        <v>0.384</v>
      </c>
    </row>
    <row r="8552" customFormat="false" ht="13.2" hidden="false" customHeight="false" outlineLevel="0" collapsed="false">
      <c r="A8552" s="0" t="n">
        <v>0.023304</v>
      </c>
      <c r="B8552" s="0" t="n">
        <v>0.368</v>
      </c>
    </row>
    <row r="8553" customFormat="false" ht="13.2" hidden="false" customHeight="false" outlineLevel="0" collapsed="false">
      <c r="A8553" s="0" t="n">
        <v>0.023312</v>
      </c>
      <c r="B8553" s="0" t="n">
        <v>0.376</v>
      </c>
    </row>
    <row r="8554" customFormat="false" ht="13.2" hidden="false" customHeight="false" outlineLevel="0" collapsed="false">
      <c r="A8554" s="0" t="n">
        <v>0.02332</v>
      </c>
      <c r="B8554" s="0" t="n">
        <v>0.376</v>
      </c>
    </row>
    <row r="8555" customFormat="false" ht="13.2" hidden="false" customHeight="false" outlineLevel="0" collapsed="false">
      <c r="A8555" s="0" t="n">
        <v>0.02332799844</v>
      </c>
      <c r="B8555" s="0" t="n">
        <v>0.376</v>
      </c>
    </row>
    <row r="8556" customFormat="false" ht="13.2" hidden="false" customHeight="false" outlineLevel="0" collapsed="false">
      <c r="A8556" s="0" t="n">
        <v>0.02333599844</v>
      </c>
      <c r="B8556" s="0" t="n">
        <v>0.392</v>
      </c>
    </row>
    <row r="8557" customFormat="false" ht="13.2" hidden="false" customHeight="false" outlineLevel="0" collapsed="false">
      <c r="A8557" s="0" t="n">
        <v>0.02334399844</v>
      </c>
      <c r="B8557" s="0" t="n">
        <v>0.376</v>
      </c>
    </row>
    <row r="8558" customFormat="false" ht="13.2" hidden="false" customHeight="false" outlineLevel="0" collapsed="false">
      <c r="A8558" s="0" t="n">
        <v>0.02335199844</v>
      </c>
      <c r="B8558" s="0" t="n">
        <v>0.376</v>
      </c>
    </row>
    <row r="8559" customFormat="false" ht="13.2" hidden="false" customHeight="false" outlineLevel="0" collapsed="false">
      <c r="A8559" s="0" t="n">
        <v>0.02335999844</v>
      </c>
      <c r="B8559" s="0" t="n">
        <v>0.384</v>
      </c>
    </row>
    <row r="8560" customFormat="false" ht="13.2" hidden="false" customHeight="false" outlineLevel="0" collapsed="false">
      <c r="A8560" s="0" t="n">
        <v>0.02336799844</v>
      </c>
      <c r="B8560" s="0" t="n">
        <v>0.384</v>
      </c>
    </row>
    <row r="8561" customFormat="false" ht="13.2" hidden="false" customHeight="false" outlineLevel="0" collapsed="false">
      <c r="A8561" s="0" t="n">
        <v>0.02337599844</v>
      </c>
      <c r="B8561" s="0" t="n">
        <v>0.384</v>
      </c>
    </row>
    <row r="8562" customFormat="false" ht="13.2" hidden="false" customHeight="false" outlineLevel="0" collapsed="false">
      <c r="A8562" s="0" t="n">
        <v>0.023384</v>
      </c>
      <c r="B8562" s="0" t="n">
        <v>0.384</v>
      </c>
    </row>
    <row r="8563" customFormat="false" ht="13.2" hidden="false" customHeight="false" outlineLevel="0" collapsed="false">
      <c r="A8563" s="0" t="n">
        <v>0.023392</v>
      </c>
      <c r="B8563" s="0" t="n">
        <v>0.384</v>
      </c>
    </row>
    <row r="8564" customFormat="false" ht="13.2" hidden="false" customHeight="false" outlineLevel="0" collapsed="false">
      <c r="A8564" s="0" t="n">
        <v>0.0234</v>
      </c>
      <c r="B8564" s="0" t="n">
        <v>0.384</v>
      </c>
    </row>
    <row r="8565" customFormat="false" ht="13.2" hidden="false" customHeight="false" outlineLevel="0" collapsed="false">
      <c r="A8565" s="0" t="n">
        <v>0.023408</v>
      </c>
      <c r="B8565" s="0" t="n">
        <v>0.384</v>
      </c>
    </row>
    <row r="8566" customFormat="false" ht="13.2" hidden="false" customHeight="false" outlineLevel="0" collapsed="false">
      <c r="A8566" s="0" t="n">
        <v>0.023416</v>
      </c>
      <c r="B8566" s="0" t="n">
        <v>0.384</v>
      </c>
    </row>
    <row r="8567" customFormat="false" ht="13.2" hidden="false" customHeight="false" outlineLevel="0" collapsed="false">
      <c r="A8567" s="0" t="n">
        <v>0.023424</v>
      </c>
      <c r="B8567" s="0" t="n">
        <v>0.392</v>
      </c>
    </row>
    <row r="8568" customFormat="false" ht="13.2" hidden="false" customHeight="false" outlineLevel="0" collapsed="false">
      <c r="A8568" s="0" t="n">
        <v>0.023432</v>
      </c>
      <c r="B8568" s="0" t="n">
        <v>0.384</v>
      </c>
    </row>
    <row r="8569" customFormat="false" ht="13.2" hidden="false" customHeight="false" outlineLevel="0" collapsed="false">
      <c r="A8569" s="0" t="n">
        <v>0.02344</v>
      </c>
      <c r="B8569" s="0" t="n">
        <v>0.376</v>
      </c>
    </row>
    <row r="8570" customFormat="false" ht="13.2" hidden="false" customHeight="false" outlineLevel="0" collapsed="false">
      <c r="A8570" s="0" t="n">
        <v>0.023448</v>
      </c>
      <c r="B8570" s="0" t="n">
        <v>0.392</v>
      </c>
    </row>
    <row r="8571" customFormat="false" ht="13.2" hidden="false" customHeight="false" outlineLevel="0" collapsed="false">
      <c r="A8571" s="0" t="n">
        <v>0.023456</v>
      </c>
      <c r="B8571" s="0" t="n">
        <v>0.384</v>
      </c>
    </row>
    <row r="8572" customFormat="false" ht="13.2" hidden="false" customHeight="false" outlineLevel="0" collapsed="false">
      <c r="A8572" s="0" t="n">
        <v>0.023464</v>
      </c>
      <c r="B8572" s="0" t="n">
        <v>0.384</v>
      </c>
    </row>
    <row r="8573" customFormat="false" ht="13.2" hidden="false" customHeight="false" outlineLevel="0" collapsed="false">
      <c r="A8573" s="0" t="n">
        <v>0.023472</v>
      </c>
      <c r="B8573" s="0" t="n">
        <v>0.384</v>
      </c>
    </row>
    <row r="8574" customFormat="false" ht="13.2" hidden="false" customHeight="false" outlineLevel="0" collapsed="false">
      <c r="A8574" s="0" t="n">
        <v>0.02348</v>
      </c>
      <c r="B8574" s="0" t="n">
        <v>0.384</v>
      </c>
    </row>
    <row r="8575" customFormat="false" ht="13.2" hidden="false" customHeight="false" outlineLevel="0" collapsed="false">
      <c r="A8575" s="0" t="n">
        <v>0.023488</v>
      </c>
      <c r="B8575" s="0" t="n">
        <v>0.392</v>
      </c>
    </row>
    <row r="8576" customFormat="false" ht="13.2" hidden="false" customHeight="false" outlineLevel="0" collapsed="false">
      <c r="A8576" s="0" t="n">
        <v>0.023496</v>
      </c>
      <c r="B8576" s="0" t="n">
        <v>0.392</v>
      </c>
    </row>
    <row r="8577" customFormat="false" ht="13.2" hidden="false" customHeight="false" outlineLevel="0" collapsed="false">
      <c r="A8577" s="0" t="n">
        <v>0.023504</v>
      </c>
      <c r="B8577" s="0" t="n">
        <v>0.392</v>
      </c>
    </row>
    <row r="8578" customFormat="false" ht="13.2" hidden="false" customHeight="false" outlineLevel="0" collapsed="false">
      <c r="A8578" s="0" t="n">
        <v>0.023512</v>
      </c>
      <c r="B8578" s="0" t="n">
        <v>0.392</v>
      </c>
    </row>
    <row r="8579" customFormat="false" ht="13.2" hidden="false" customHeight="false" outlineLevel="0" collapsed="false">
      <c r="A8579" s="0" t="n">
        <v>0.02352</v>
      </c>
      <c r="B8579" s="0" t="n">
        <v>0.392</v>
      </c>
    </row>
    <row r="8580" customFormat="false" ht="13.2" hidden="false" customHeight="false" outlineLevel="0" collapsed="false">
      <c r="A8580" s="0" t="n">
        <v>0.02352799844</v>
      </c>
      <c r="B8580" s="0" t="n">
        <v>0.392</v>
      </c>
    </row>
    <row r="8581" customFormat="false" ht="13.2" hidden="false" customHeight="false" outlineLevel="0" collapsed="false">
      <c r="A8581" s="0" t="n">
        <v>0.02353599844</v>
      </c>
      <c r="B8581" s="0" t="n">
        <v>0.392</v>
      </c>
    </row>
    <row r="8582" customFormat="false" ht="13.2" hidden="false" customHeight="false" outlineLevel="0" collapsed="false">
      <c r="A8582" s="0" t="n">
        <v>0.02354399844</v>
      </c>
      <c r="B8582" s="0" t="n">
        <v>0.384</v>
      </c>
    </row>
    <row r="8583" customFormat="false" ht="13.2" hidden="false" customHeight="false" outlineLevel="0" collapsed="false">
      <c r="A8583" s="0" t="n">
        <v>0.02355199844</v>
      </c>
      <c r="B8583" s="0" t="n">
        <v>0.392</v>
      </c>
    </row>
    <row r="8584" customFormat="false" ht="13.2" hidden="false" customHeight="false" outlineLevel="0" collapsed="false">
      <c r="A8584" s="0" t="n">
        <v>0.02355999844</v>
      </c>
      <c r="B8584" s="0" t="n">
        <v>0.392</v>
      </c>
    </row>
    <row r="8585" customFormat="false" ht="13.2" hidden="false" customHeight="false" outlineLevel="0" collapsed="false">
      <c r="A8585" s="0" t="n">
        <v>0.02356799844</v>
      </c>
      <c r="B8585" s="0" t="n">
        <v>0.392</v>
      </c>
    </row>
    <row r="8586" customFormat="false" ht="13.2" hidden="false" customHeight="false" outlineLevel="0" collapsed="false">
      <c r="A8586" s="0" t="n">
        <v>0.02357599844</v>
      </c>
      <c r="B8586" s="0" t="n">
        <v>0.384</v>
      </c>
    </row>
    <row r="8587" customFormat="false" ht="13.2" hidden="false" customHeight="false" outlineLevel="0" collapsed="false">
      <c r="A8587" s="0" t="n">
        <v>0.02358399844</v>
      </c>
      <c r="B8587" s="0" t="n">
        <v>0.392</v>
      </c>
    </row>
    <row r="8588" customFormat="false" ht="13.2" hidden="false" customHeight="false" outlineLevel="0" collapsed="false">
      <c r="A8588" s="0" t="n">
        <v>0.02359199844</v>
      </c>
      <c r="B8588" s="0" t="n">
        <v>0.392</v>
      </c>
    </row>
    <row r="8589" customFormat="false" ht="13.2" hidden="false" customHeight="false" outlineLevel="0" collapsed="false">
      <c r="A8589" s="0" t="n">
        <v>0.02359999844</v>
      </c>
      <c r="B8589" s="0" t="n">
        <v>0.392</v>
      </c>
    </row>
    <row r="8590" customFormat="false" ht="13.2" hidden="false" customHeight="false" outlineLevel="0" collapsed="false">
      <c r="A8590" s="0" t="n">
        <v>0.02360799844</v>
      </c>
      <c r="B8590" s="0" t="n">
        <v>0.392</v>
      </c>
    </row>
    <row r="8591" customFormat="false" ht="13.2" hidden="false" customHeight="false" outlineLevel="0" collapsed="false">
      <c r="A8591" s="0" t="n">
        <v>0.02361599844</v>
      </c>
      <c r="B8591" s="0" t="n">
        <v>0.392</v>
      </c>
    </row>
    <row r="8592" customFormat="false" ht="13.2" hidden="false" customHeight="false" outlineLevel="0" collapsed="false">
      <c r="A8592" s="0" t="n">
        <v>0.02362399844</v>
      </c>
      <c r="B8592" s="0" t="n">
        <v>0.392</v>
      </c>
    </row>
    <row r="8593" customFormat="false" ht="13.2" hidden="false" customHeight="false" outlineLevel="0" collapsed="false">
      <c r="A8593" s="0" t="n">
        <v>0.023632</v>
      </c>
      <c r="B8593" s="0" t="n">
        <v>0.392</v>
      </c>
    </row>
    <row r="8594" customFormat="false" ht="13.2" hidden="false" customHeight="false" outlineLevel="0" collapsed="false">
      <c r="A8594" s="0" t="n">
        <v>0.02364</v>
      </c>
      <c r="B8594" s="0" t="n">
        <v>0.392</v>
      </c>
    </row>
    <row r="8595" customFormat="false" ht="13.2" hidden="false" customHeight="false" outlineLevel="0" collapsed="false">
      <c r="A8595" s="0" t="n">
        <v>0.023648</v>
      </c>
      <c r="B8595" s="0" t="n">
        <v>0.392</v>
      </c>
    </row>
    <row r="8596" customFormat="false" ht="13.2" hidden="false" customHeight="false" outlineLevel="0" collapsed="false">
      <c r="A8596" s="0" t="n">
        <v>0.023656</v>
      </c>
      <c r="B8596" s="0" t="n">
        <v>0.392</v>
      </c>
    </row>
    <row r="8597" customFormat="false" ht="13.2" hidden="false" customHeight="false" outlineLevel="0" collapsed="false">
      <c r="A8597" s="0" t="n">
        <v>0.023664</v>
      </c>
      <c r="B8597" s="0" t="n">
        <v>0.392</v>
      </c>
    </row>
    <row r="8598" customFormat="false" ht="13.2" hidden="false" customHeight="false" outlineLevel="0" collapsed="false">
      <c r="A8598" s="0" t="n">
        <v>0.023672</v>
      </c>
      <c r="B8598" s="0" t="n">
        <v>0.392</v>
      </c>
    </row>
    <row r="8599" customFormat="false" ht="13.2" hidden="false" customHeight="false" outlineLevel="0" collapsed="false">
      <c r="A8599" s="0" t="n">
        <v>0.02368</v>
      </c>
      <c r="B8599" s="0" t="n">
        <v>0.392</v>
      </c>
    </row>
    <row r="8600" customFormat="false" ht="13.2" hidden="false" customHeight="false" outlineLevel="0" collapsed="false">
      <c r="A8600" s="0" t="n">
        <v>0.023688</v>
      </c>
      <c r="B8600" s="0" t="n">
        <v>0.392</v>
      </c>
    </row>
    <row r="8601" customFormat="false" ht="13.2" hidden="false" customHeight="false" outlineLevel="0" collapsed="false">
      <c r="A8601" s="0" t="n">
        <v>0.023696</v>
      </c>
      <c r="B8601" s="0" t="n">
        <v>0.392</v>
      </c>
    </row>
    <row r="8602" customFormat="false" ht="13.2" hidden="false" customHeight="false" outlineLevel="0" collapsed="false">
      <c r="A8602" s="0" t="n">
        <v>0.023704</v>
      </c>
      <c r="B8602" s="0" t="n">
        <v>0.392</v>
      </c>
    </row>
    <row r="8603" customFormat="false" ht="13.2" hidden="false" customHeight="false" outlineLevel="0" collapsed="false">
      <c r="A8603" s="0" t="n">
        <v>0.023712</v>
      </c>
      <c r="B8603" s="0" t="n">
        <v>0.392</v>
      </c>
    </row>
    <row r="8604" customFormat="false" ht="13.2" hidden="false" customHeight="false" outlineLevel="0" collapsed="false">
      <c r="A8604" s="0" t="n">
        <v>0.02372</v>
      </c>
      <c r="B8604" s="0" t="n">
        <v>0.392</v>
      </c>
    </row>
    <row r="8605" customFormat="false" ht="13.2" hidden="false" customHeight="false" outlineLevel="0" collapsed="false">
      <c r="A8605" s="0" t="n">
        <v>0.02372799844</v>
      </c>
      <c r="B8605" s="0" t="n">
        <v>0.4</v>
      </c>
    </row>
    <row r="8606" customFormat="false" ht="13.2" hidden="false" customHeight="false" outlineLevel="0" collapsed="false">
      <c r="A8606" s="0" t="n">
        <v>0.02373599844</v>
      </c>
      <c r="B8606" s="0" t="n">
        <v>0.4</v>
      </c>
    </row>
    <row r="8607" customFormat="false" ht="13.2" hidden="false" customHeight="false" outlineLevel="0" collapsed="false">
      <c r="A8607" s="0" t="n">
        <v>0.02374399844</v>
      </c>
      <c r="B8607" s="0" t="n">
        <v>0.392</v>
      </c>
    </row>
    <row r="8608" customFormat="false" ht="13.2" hidden="false" customHeight="false" outlineLevel="0" collapsed="false">
      <c r="A8608" s="0" t="n">
        <v>0.02375199844</v>
      </c>
      <c r="B8608" s="0" t="n">
        <v>0.4</v>
      </c>
    </row>
    <row r="8609" customFormat="false" ht="13.2" hidden="false" customHeight="false" outlineLevel="0" collapsed="false">
      <c r="A8609" s="0" t="n">
        <v>0.02375999844</v>
      </c>
      <c r="B8609" s="0" t="n">
        <v>0.392</v>
      </c>
    </row>
    <row r="8610" customFormat="false" ht="13.2" hidden="false" customHeight="false" outlineLevel="0" collapsed="false">
      <c r="A8610" s="0" t="n">
        <v>0.02376799844</v>
      </c>
      <c r="B8610" s="0" t="n">
        <v>0.392</v>
      </c>
    </row>
    <row r="8611" customFormat="false" ht="13.2" hidden="false" customHeight="false" outlineLevel="0" collapsed="false">
      <c r="A8611" s="0" t="n">
        <v>0.02377599844</v>
      </c>
      <c r="B8611" s="0" t="n">
        <v>0.4</v>
      </c>
    </row>
    <row r="8612" customFormat="false" ht="13.2" hidden="false" customHeight="false" outlineLevel="0" collapsed="false">
      <c r="A8612" s="0" t="n">
        <v>0.02378399844</v>
      </c>
      <c r="B8612" s="0" t="n">
        <v>0.4</v>
      </c>
    </row>
    <row r="8613" customFormat="false" ht="13.2" hidden="false" customHeight="false" outlineLevel="0" collapsed="false">
      <c r="A8613" s="0" t="n">
        <v>0.02379199844</v>
      </c>
      <c r="B8613" s="0" t="n">
        <v>0.4</v>
      </c>
    </row>
    <row r="8614" customFormat="false" ht="13.2" hidden="false" customHeight="false" outlineLevel="0" collapsed="false">
      <c r="A8614" s="0" t="n">
        <v>0.02379999844</v>
      </c>
      <c r="B8614" s="0" t="n">
        <v>0.4</v>
      </c>
    </row>
    <row r="8615" customFormat="false" ht="13.2" hidden="false" customHeight="false" outlineLevel="0" collapsed="false">
      <c r="A8615" s="0" t="n">
        <v>0.02380799844</v>
      </c>
      <c r="B8615" s="0" t="n">
        <v>0.408</v>
      </c>
    </row>
    <row r="8616" customFormat="false" ht="13.2" hidden="false" customHeight="false" outlineLevel="0" collapsed="false">
      <c r="A8616" s="0" t="n">
        <v>0.02381599844</v>
      </c>
      <c r="B8616" s="0" t="n">
        <v>0.4</v>
      </c>
    </row>
    <row r="8617" customFormat="false" ht="13.2" hidden="false" customHeight="false" outlineLevel="0" collapsed="false">
      <c r="A8617" s="0" t="n">
        <v>0.02382399844</v>
      </c>
      <c r="B8617" s="0" t="n">
        <v>0.408</v>
      </c>
    </row>
    <row r="8618" customFormat="false" ht="13.2" hidden="false" customHeight="false" outlineLevel="0" collapsed="false">
      <c r="A8618" s="0" t="n">
        <v>0.02383199844</v>
      </c>
      <c r="B8618" s="0" t="n">
        <v>0.408</v>
      </c>
    </row>
    <row r="8619" customFormat="false" ht="13.2" hidden="false" customHeight="false" outlineLevel="0" collapsed="false">
      <c r="A8619" s="0" t="n">
        <v>0.02383999844</v>
      </c>
      <c r="B8619" s="0" t="n">
        <v>0.408</v>
      </c>
    </row>
    <row r="8620" customFormat="false" ht="13.2" hidden="false" customHeight="false" outlineLevel="0" collapsed="false">
      <c r="A8620" s="0" t="n">
        <v>0.02384799844</v>
      </c>
      <c r="B8620" s="0" t="n">
        <v>0.408</v>
      </c>
    </row>
    <row r="8621" customFormat="false" ht="13.2" hidden="false" customHeight="false" outlineLevel="0" collapsed="false">
      <c r="A8621" s="0" t="n">
        <v>0.02385599844</v>
      </c>
      <c r="B8621" s="0" t="n">
        <v>0.408</v>
      </c>
    </row>
    <row r="8622" customFormat="false" ht="13.2" hidden="false" customHeight="false" outlineLevel="0" collapsed="false">
      <c r="A8622" s="0" t="n">
        <v>0.02386399844</v>
      </c>
      <c r="B8622" s="0" t="n">
        <v>0.408</v>
      </c>
    </row>
    <row r="8623" customFormat="false" ht="13.2" hidden="false" customHeight="false" outlineLevel="0" collapsed="false">
      <c r="A8623" s="0" t="n">
        <v>0.023872</v>
      </c>
      <c r="B8623" s="0" t="n">
        <v>0.408</v>
      </c>
    </row>
    <row r="8624" customFormat="false" ht="13.2" hidden="false" customHeight="false" outlineLevel="0" collapsed="false">
      <c r="A8624" s="0" t="n">
        <v>0.02388</v>
      </c>
      <c r="B8624" s="0" t="n">
        <v>0.408</v>
      </c>
    </row>
    <row r="8625" customFormat="false" ht="13.2" hidden="false" customHeight="false" outlineLevel="0" collapsed="false">
      <c r="A8625" s="0" t="n">
        <v>0.023888</v>
      </c>
      <c r="B8625" s="0" t="n">
        <v>0.416</v>
      </c>
    </row>
    <row r="8626" customFormat="false" ht="13.2" hidden="false" customHeight="false" outlineLevel="0" collapsed="false">
      <c r="A8626" s="0" t="n">
        <v>0.023896</v>
      </c>
      <c r="B8626" s="0" t="n">
        <v>0.408</v>
      </c>
    </row>
    <row r="8627" customFormat="false" ht="13.2" hidden="false" customHeight="false" outlineLevel="0" collapsed="false">
      <c r="A8627" s="0" t="n">
        <v>0.023904</v>
      </c>
      <c r="B8627" s="0" t="n">
        <v>0.408</v>
      </c>
    </row>
    <row r="8628" customFormat="false" ht="13.2" hidden="false" customHeight="false" outlineLevel="0" collapsed="false">
      <c r="A8628" s="0" t="n">
        <v>0.023912</v>
      </c>
      <c r="B8628" s="0" t="n">
        <v>0.408</v>
      </c>
    </row>
    <row r="8629" customFormat="false" ht="13.2" hidden="false" customHeight="false" outlineLevel="0" collapsed="false">
      <c r="A8629" s="0" t="n">
        <v>0.02392</v>
      </c>
      <c r="B8629" s="0" t="n">
        <v>0.408</v>
      </c>
    </row>
    <row r="8630" customFormat="false" ht="13.2" hidden="false" customHeight="false" outlineLevel="0" collapsed="false">
      <c r="A8630" s="0" t="n">
        <v>0.02392799844</v>
      </c>
      <c r="B8630" s="0" t="n">
        <v>0.408</v>
      </c>
    </row>
    <row r="8631" customFormat="false" ht="13.2" hidden="false" customHeight="false" outlineLevel="0" collapsed="false">
      <c r="A8631" s="0" t="n">
        <v>0.02393599844</v>
      </c>
      <c r="B8631" s="0" t="n">
        <v>0.416</v>
      </c>
    </row>
    <row r="8632" customFormat="false" ht="13.2" hidden="false" customHeight="false" outlineLevel="0" collapsed="false">
      <c r="A8632" s="0" t="n">
        <v>0.02394399844</v>
      </c>
      <c r="B8632" s="0" t="n">
        <v>0.416</v>
      </c>
    </row>
    <row r="8633" customFormat="false" ht="13.2" hidden="false" customHeight="false" outlineLevel="0" collapsed="false">
      <c r="A8633" s="0" t="n">
        <v>0.02395199844</v>
      </c>
      <c r="B8633" s="0" t="n">
        <v>0.416</v>
      </c>
    </row>
    <row r="8634" customFormat="false" ht="13.2" hidden="false" customHeight="false" outlineLevel="0" collapsed="false">
      <c r="A8634" s="0" t="n">
        <v>0.02395999844</v>
      </c>
      <c r="B8634" s="0" t="n">
        <v>0.416</v>
      </c>
    </row>
    <row r="8635" customFormat="false" ht="13.2" hidden="false" customHeight="false" outlineLevel="0" collapsed="false">
      <c r="A8635" s="0" t="n">
        <v>0.02396799844</v>
      </c>
      <c r="B8635" s="0" t="n">
        <v>0.416</v>
      </c>
    </row>
    <row r="8636" customFormat="false" ht="13.2" hidden="false" customHeight="false" outlineLevel="0" collapsed="false">
      <c r="A8636" s="0" t="n">
        <v>0.02397599844</v>
      </c>
      <c r="B8636" s="0" t="n">
        <v>0.416</v>
      </c>
    </row>
    <row r="8637" customFormat="false" ht="13.2" hidden="false" customHeight="false" outlineLevel="0" collapsed="false">
      <c r="A8637" s="0" t="n">
        <v>0.02398399844</v>
      </c>
      <c r="B8637" s="0" t="n">
        <v>0.416</v>
      </c>
    </row>
    <row r="8638" customFormat="false" ht="13.2" hidden="false" customHeight="false" outlineLevel="0" collapsed="false">
      <c r="A8638" s="0" t="n">
        <v>0.02399199844</v>
      </c>
      <c r="B8638" s="0" t="n">
        <v>0.408</v>
      </c>
    </row>
    <row r="8639" customFormat="false" ht="13.2" hidden="false" customHeight="false" outlineLevel="0" collapsed="false">
      <c r="A8639" s="0" t="n">
        <v>0.024</v>
      </c>
      <c r="B8639" s="0" t="n">
        <v>0.416</v>
      </c>
    </row>
    <row r="8640" customFormat="false" ht="13.2" hidden="false" customHeight="false" outlineLevel="0" collapsed="false">
      <c r="A8640" s="0" t="n">
        <v>0.024008</v>
      </c>
      <c r="B8640" s="0" t="n">
        <v>0.416</v>
      </c>
    </row>
    <row r="8641" customFormat="false" ht="13.2" hidden="false" customHeight="false" outlineLevel="0" collapsed="false">
      <c r="A8641" s="0" t="n">
        <v>0.024016</v>
      </c>
      <c r="B8641" s="0" t="n">
        <v>0.416</v>
      </c>
    </row>
    <row r="8642" customFormat="false" ht="13.2" hidden="false" customHeight="false" outlineLevel="0" collapsed="false">
      <c r="A8642" s="0" t="n">
        <v>0.024024</v>
      </c>
      <c r="B8642" s="0" t="n">
        <v>0.416</v>
      </c>
    </row>
    <row r="8643" customFormat="false" ht="13.2" hidden="false" customHeight="false" outlineLevel="0" collapsed="false">
      <c r="A8643" s="0" t="n">
        <v>0.024032</v>
      </c>
      <c r="B8643" s="0" t="n">
        <v>0.408</v>
      </c>
    </row>
    <row r="8644" customFormat="false" ht="13.2" hidden="false" customHeight="false" outlineLevel="0" collapsed="false">
      <c r="A8644" s="0" t="n">
        <v>0.02404</v>
      </c>
      <c r="B8644" s="0" t="n">
        <v>0.416</v>
      </c>
    </row>
    <row r="8645" customFormat="false" ht="13.2" hidden="false" customHeight="false" outlineLevel="0" collapsed="false">
      <c r="A8645" s="0" t="n">
        <v>0.024048</v>
      </c>
      <c r="B8645" s="0" t="n">
        <v>0.408</v>
      </c>
    </row>
    <row r="8646" customFormat="false" ht="13.2" hidden="false" customHeight="false" outlineLevel="0" collapsed="false">
      <c r="A8646" s="0" t="n">
        <v>0.024056</v>
      </c>
      <c r="B8646" s="0" t="n">
        <v>0.416</v>
      </c>
    </row>
    <row r="8647" customFormat="false" ht="13.2" hidden="false" customHeight="false" outlineLevel="0" collapsed="false">
      <c r="A8647" s="0" t="n">
        <v>0.024064</v>
      </c>
      <c r="B8647" s="0" t="n">
        <v>0.416</v>
      </c>
    </row>
    <row r="8648" customFormat="false" ht="13.2" hidden="false" customHeight="false" outlineLevel="0" collapsed="false">
      <c r="A8648" s="0" t="n">
        <v>0.024072</v>
      </c>
      <c r="B8648" s="0" t="n">
        <v>0.408</v>
      </c>
    </row>
    <row r="8649" customFormat="false" ht="13.2" hidden="false" customHeight="false" outlineLevel="0" collapsed="false">
      <c r="A8649" s="0" t="n">
        <v>0.02408000156</v>
      </c>
      <c r="B8649" s="0" t="n">
        <v>0.416</v>
      </c>
    </row>
    <row r="8650" customFormat="false" ht="13.2" hidden="false" customHeight="false" outlineLevel="0" collapsed="false">
      <c r="A8650" s="0" t="n">
        <v>0.02408800156</v>
      </c>
      <c r="B8650" s="0" t="n">
        <v>0.416</v>
      </c>
    </row>
    <row r="8651" customFormat="false" ht="13.2" hidden="false" customHeight="false" outlineLevel="0" collapsed="false">
      <c r="A8651" s="0" t="n">
        <v>0.02409600156</v>
      </c>
      <c r="B8651" s="0" t="n">
        <v>0.408</v>
      </c>
    </row>
    <row r="8652" customFormat="false" ht="13.2" hidden="false" customHeight="false" outlineLevel="0" collapsed="false">
      <c r="A8652" s="0" t="n">
        <v>0.02410400156</v>
      </c>
      <c r="B8652" s="0" t="n">
        <v>0.416</v>
      </c>
    </row>
    <row r="8653" customFormat="false" ht="13.2" hidden="false" customHeight="false" outlineLevel="0" collapsed="false">
      <c r="A8653" s="0" t="n">
        <v>0.02411200156</v>
      </c>
      <c r="B8653" s="0" t="n">
        <v>0.408</v>
      </c>
    </row>
    <row r="8654" customFormat="false" ht="13.2" hidden="false" customHeight="false" outlineLevel="0" collapsed="false">
      <c r="A8654" s="0" t="n">
        <v>0.02412000156</v>
      </c>
      <c r="B8654" s="0" t="n">
        <v>0.408</v>
      </c>
    </row>
    <row r="8655" customFormat="false" ht="13.2" hidden="false" customHeight="false" outlineLevel="0" collapsed="false">
      <c r="A8655" s="0" t="n">
        <v>0.024128</v>
      </c>
      <c r="B8655" s="0" t="n">
        <v>0.408</v>
      </c>
    </row>
    <row r="8656" customFormat="false" ht="13.2" hidden="false" customHeight="false" outlineLevel="0" collapsed="false">
      <c r="A8656" s="0" t="n">
        <v>0.024136</v>
      </c>
      <c r="B8656" s="0" t="n">
        <v>0.408</v>
      </c>
    </row>
    <row r="8657" customFormat="false" ht="13.2" hidden="false" customHeight="false" outlineLevel="0" collapsed="false">
      <c r="A8657" s="0" t="n">
        <v>0.024144</v>
      </c>
      <c r="B8657" s="0" t="n">
        <v>0.408</v>
      </c>
    </row>
    <row r="8658" customFormat="false" ht="13.2" hidden="false" customHeight="false" outlineLevel="0" collapsed="false">
      <c r="A8658" s="0" t="n">
        <v>0.024152</v>
      </c>
      <c r="B8658" s="0" t="n">
        <v>0.416</v>
      </c>
    </row>
    <row r="8659" customFormat="false" ht="13.2" hidden="false" customHeight="false" outlineLevel="0" collapsed="false">
      <c r="A8659" s="0" t="n">
        <v>0.02416</v>
      </c>
      <c r="B8659" s="0" t="n">
        <v>0.416</v>
      </c>
    </row>
    <row r="8660" customFormat="false" ht="13.2" hidden="false" customHeight="false" outlineLevel="0" collapsed="false">
      <c r="A8660" s="0" t="n">
        <v>0.024168</v>
      </c>
      <c r="B8660" s="0" t="n">
        <v>0.408</v>
      </c>
    </row>
    <row r="8661" customFormat="false" ht="13.2" hidden="false" customHeight="false" outlineLevel="0" collapsed="false">
      <c r="A8661" s="0" t="n">
        <v>0.024176</v>
      </c>
      <c r="B8661" s="0" t="n">
        <v>0.416</v>
      </c>
    </row>
    <row r="8662" customFormat="false" ht="13.2" hidden="false" customHeight="false" outlineLevel="0" collapsed="false">
      <c r="A8662" s="0" t="n">
        <v>0.024184</v>
      </c>
      <c r="B8662" s="0" t="n">
        <v>0.408</v>
      </c>
    </row>
    <row r="8663" customFormat="false" ht="13.2" hidden="false" customHeight="false" outlineLevel="0" collapsed="false">
      <c r="A8663" s="0" t="n">
        <v>0.024192</v>
      </c>
      <c r="B8663" s="0" t="n">
        <v>0.416</v>
      </c>
    </row>
    <row r="8664" customFormat="false" ht="13.2" hidden="false" customHeight="false" outlineLevel="0" collapsed="false">
      <c r="A8664" s="0" t="n">
        <v>0.0242</v>
      </c>
      <c r="B8664" s="0" t="n">
        <v>0.416</v>
      </c>
    </row>
    <row r="8665" customFormat="false" ht="13.2" hidden="false" customHeight="false" outlineLevel="0" collapsed="false">
      <c r="A8665" s="0" t="n">
        <v>0.024208</v>
      </c>
      <c r="B8665" s="0" t="n">
        <v>0.408</v>
      </c>
    </row>
    <row r="8666" customFormat="false" ht="13.2" hidden="false" customHeight="false" outlineLevel="0" collapsed="false">
      <c r="A8666" s="0" t="n">
        <v>0.024216</v>
      </c>
      <c r="B8666" s="0" t="n">
        <v>0.416</v>
      </c>
    </row>
    <row r="8667" customFormat="false" ht="13.2" hidden="false" customHeight="false" outlineLevel="0" collapsed="false">
      <c r="A8667" s="0" t="n">
        <v>0.024224</v>
      </c>
      <c r="B8667" s="0" t="n">
        <v>0.416</v>
      </c>
    </row>
    <row r="8668" customFormat="false" ht="13.2" hidden="false" customHeight="false" outlineLevel="0" collapsed="false">
      <c r="A8668" s="0" t="n">
        <v>0.024232</v>
      </c>
      <c r="B8668" s="0" t="n">
        <v>0.408</v>
      </c>
    </row>
    <row r="8669" customFormat="false" ht="13.2" hidden="false" customHeight="false" outlineLevel="0" collapsed="false">
      <c r="A8669" s="0" t="n">
        <v>0.02424</v>
      </c>
      <c r="B8669" s="0" t="n">
        <v>0.416</v>
      </c>
    </row>
    <row r="8670" customFormat="false" ht="13.2" hidden="false" customHeight="false" outlineLevel="0" collapsed="false">
      <c r="A8670" s="0" t="n">
        <v>0.024248</v>
      </c>
      <c r="B8670" s="0" t="n">
        <v>0.416</v>
      </c>
    </row>
    <row r="8671" customFormat="false" ht="13.2" hidden="false" customHeight="false" outlineLevel="0" collapsed="false">
      <c r="A8671" s="0" t="n">
        <v>0.024256</v>
      </c>
      <c r="B8671" s="0" t="n">
        <v>0.416</v>
      </c>
    </row>
    <row r="8672" customFormat="false" ht="13.2" hidden="false" customHeight="false" outlineLevel="0" collapsed="false">
      <c r="A8672" s="0" t="n">
        <v>0.024264</v>
      </c>
      <c r="B8672" s="0" t="n">
        <v>0.416</v>
      </c>
    </row>
    <row r="8673" customFormat="false" ht="13.2" hidden="false" customHeight="false" outlineLevel="0" collapsed="false">
      <c r="A8673" s="0" t="n">
        <v>0.024272</v>
      </c>
      <c r="B8673" s="0" t="n">
        <v>0.408</v>
      </c>
    </row>
    <row r="8674" customFormat="false" ht="13.2" hidden="false" customHeight="false" outlineLevel="0" collapsed="false">
      <c r="A8674" s="0" t="n">
        <v>0.02428</v>
      </c>
      <c r="B8674" s="0" t="n">
        <v>0.416</v>
      </c>
    </row>
    <row r="8675" customFormat="false" ht="13.2" hidden="false" customHeight="false" outlineLevel="0" collapsed="false">
      <c r="A8675" s="0" t="n">
        <v>0.024288</v>
      </c>
      <c r="B8675" s="0" t="n">
        <v>0.416</v>
      </c>
    </row>
    <row r="8676" customFormat="false" ht="13.2" hidden="false" customHeight="false" outlineLevel="0" collapsed="false">
      <c r="A8676" s="0" t="n">
        <v>0.024296</v>
      </c>
      <c r="B8676" s="0" t="n">
        <v>0.408</v>
      </c>
    </row>
    <row r="8677" customFormat="false" ht="13.2" hidden="false" customHeight="false" outlineLevel="0" collapsed="false">
      <c r="A8677" s="0" t="n">
        <v>0.024304</v>
      </c>
      <c r="B8677" s="0" t="n">
        <v>0.416</v>
      </c>
    </row>
    <row r="8678" customFormat="false" ht="13.2" hidden="false" customHeight="false" outlineLevel="0" collapsed="false">
      <c r="A8678" s="0" t="n">
        <v>0.024312</v>
      </c>
      <c r="B8678" s="0" t="n">
        <v>0.4</v>
      </c>
    </row>
    <row r="8679" customFormat="false" ht="13.2" hidden="false" customHeight="false" outlineLevel="0" collapsed="false">
      <c r="A8679" s="0" t="n">
        <v>0.02432000156</v>
      </c>
      <c r="B8679" s="0" t="n">
        <v>0.416</v>
      </c>
    </row>
    <row r="8680" customFormat="false" ht="13.2" hidden="false" customHeight="false" outlineLevel="0" collapsed="false">
      <c r="A8680" s="0" t="n">
        <v>0.02432799844</v>
      </c>
      <c r="B8680" s="0" t="n">
        <v>0.416</v>
      </c>
    </row>
    <row r="8681" customFormat="false" ht="13.2" hidden="false" customHeight="false" outlineLevel="0" collapsed="false">
      <c r="A8681" s="0" t="n">
        <v>0.02433599844</v>
      </c>
      <c r="B8681" s="0" t="n">
        <v>0.416</v>
      </c>
    </row>
    <row r="8682" customFormat="false" ht="13.2" hidden="false" customHeight="false" outlineLevel="0" collapsed="false">
      <c r="A8682" s="0" t="n">
        <v>0.02434399844</v>
      </c>
      <c r="B8682" s="0" t="n">
        <v>0.416</v>
      </c>
    </row>
    <row r="8683" customFormat="false" ht="13.2" hidden="false" customHeight="false" outlineLevel="0" collapsed="false">
      <c r="A8683" s="0" t="n">
        <v>0.02435199844</v>
      </c>
      <c r="B8683" s="0" t="n">
        <v>0.408</v>
      </c>
    </row>
    <row r="8684" customFormat="false" ht="13.2" hidden="false" customHeight="false" outlineLevel="0" collapsed="false">
      <c r="A8684" s="0" t="n">
        <v>0.02436</v>
      </c>
      <c r="B8684" s="0" t="n">
        <v>0.408</v>
      </c>
    </row>
    <row r="8685" customFormat="false" ht="13.2" hidden="false" customHeight="false" outlineLevel="0" collapsed="false">
      <c r="A8685" s="0" t="n">
        <v>0.024368</v>
      </c>
      <c r="B8685" s="0" t="n">
        <v>0.416</v>
      </c>
    </row>
    <row r="8686" customFormat="false" ht="13.2" hidden="false" customHeight="false" outlineLevel="0" collapsed="false">
      <c r="A8686" s="0" t="n">
        <v>0.024376</v>
      </c>
      <c r="B8686" s="0" t="n">
        <v>0.408</v>
      </c>
    </row>
    <row r="8687" customFormat="false" ht="13.2" hidden="false" customHeight="false" outlineLevel="0" collapsed="false">
      <c r="A8687" s="0" t="n">
        <v>0.024384</v>
      </c>
      <c r="B8687" s="0" t="n">
        <v>0.408</v>
      </c>
    </row>
    <row r="8688" customFormat="false" ht="13.2" hidden="false" customHeight="false" outlineLevel="0" collapsed="false">
      <c r="A8688" s="0" t="n">
        <v>0.024392</v>
      </c>
      <c r="B8688" s="0" t="n">
        <v>0.408</v>
      </c>
    </row>
    <row r="8689" customFormat="false" ht="13.2" hidden="false" customHeight="false" outlineLevel="0" collapsed="false">
      <c r="A8689" s="0" t="n">
        <v>0.0244</v>
      </c>
      <c r="B8689" s="0" t="n">
        <v>0.416</v>
      </c>
    </row>
    <row r="8690" customFormat="false" ht="13.2" hidden="false" customHeight="false" outlineLevel="0" collapsed="false">
      <c r="A8690" s="0" t="n">
        <v>0.024408</v>
      </c>
      <c r="B8690" s="0" t="n">
        <v>0.408</v>
      </c>
    </row>
    <row r="8691" customFormat="false" ht="13.2" hidden="false" customHeight="false" outlineLevel="0" collapsed="false">
      <c r="A8691" s="0" t="n">
        <v>0.024416</v>
      </c>
      <c r="B8691" s="0" t="n">
        <v>0.416</v>
      </c>
    </row>
    <row r="8692" customFormat="false" ht="13.2" hidden="false" customHeight="false" outlineLevel="0" collapsed="false">
      <c r="A8692" s="0" t="n">
        <v>0.024424</v>
      </c>
      <c r="B8692" s="0" t="n">
        <v>0.416</v>
      </c>
    </row>
    <row r="8693" customFormat="false" ht="13.2" hidden="false" customHeight="false" outlineLevel="0" collapsed="false">
      <c r="A8693" s="0" t="n">
        <v>0.024432</v>
      </c>
      <c r="B8693" s="0" t="n">
        <v>0.408</v>
      </c>
    </row>
    <row r="8694" customFormat="false" ht="13.2" hidden="false" customHeight="false" outlineLevel="0" collapsed="false">
      <c r="A8694" s="0" t="n">
        <v>0.02444</v>
      </c>
      <c r="B8694" s="0" t="n">
        <v>0.408</v>
      </c>
    </row>
    <row r="8695" customFormat="false" ht="13.2" hidden="false" customHeight="false" outlineLevel="0" collapsed="false">
      <c r="A8695" s="0" t="n">
        <v>0.024448</v>
      </c>
      <c r="B8695" s="0" t="n">
        <v>0.4</v>
      </c>
    </row>
    <row r="8696" customFormat="false" ht="13.2" hidden="false" customHeight="false" outlineLevel="0" collapsed="false">
      <c r="A8696" s="0" t="n">
        <v>0.024456</v>
      </c>
      <c r="B8696" s="0" t="n">
        <v>0.408</v>
      </c>
    </row>
    <row r="8697" customFormat="false" ht="13.2" hidden="false" customHeight="false" outlineLevel="0" collapsed="false">
      <c r="A8697" s="0" t="n">
        <v>0.024464</v>
      </c>
      <c r="B8697" s="0" t="n">
        <v>0.408</v>
      </c>
    </row>
    <row r="8698" customFormat="false" ht="13.2" hidden="false" customHeight="false" outlineLevel="0" collapsed="false">
      <c r="A8698" s="0" t="n">
        <v>0.024472</v>
      </c>
      <c r="B8698" s="0" t="n">
        <v>0.408</v>
      </c>
    </row>
    <row r="8699" customFormat="false" ht="13.2" hidden="false" customHeight="false" outlineLevel="0" collapsed="false">
      <c r="A8699" s="0" t="n">
        <v>0.02448</v>
      </c>
      <c r="B8699" s="0" t="n">
        <v>0.416</v>
      </c>
    </row>
    <row r="8700" customFormat="false" ht="13.2" hidden="false" customHeight="false" outlineLevel="0" collapsed="false">
      <c r="A8700" s="0" t="n">
        <v>0.024488</v>
      </c>
      <c r="B8700" s="0" t="n">
        <v>0.408</v>
      </c>
    </row>
    <row r="8701" customFormat="false" ht="13.2" hidden="false" customHeight="false" outlineLevel="0" collapsed="false">
      <c r="A8701" s="0" t="n">
        <v>0.024496</v>
      </c>
      <c r="B8701" s="0" t="n">
        <v>0.408</v>
      </c>
    </row>
    <row r="8702" customFormat="false" ht="13.2" hidden="false" customHeight="false" outlineLevel="0" collapsed="false">
      <c r="A8702" s="0" t="n">
        <v>0.024504</v>
      </c>
      <c r="B8702" s="0" t="n">
        <v>0.408</v>
      </c>
    </row>
    <row r="8703" customFormat="false" ht="13.2" hidden="false" customHeight="false" outlineLevel="0" collapsed="false">
      <c r="A8703" s="0" t="n">
        <v>0.024512</v>
      </c>
      <c r="B8703" s="0" t="n">
        <v>0.4</v>
      </c>
    </row>
    <row r="8704" customFormat="false" ht="13.2" hidden="false" customHeight="false" outlineLevel="0" collapsed="false">
      <c r="A8704" s="0" t="n">
        <v>0.02452</v>
      </c>
      <c r="B8704" s="0" t="n">
        <v>0.408</v>
      </c>
    </row>
    <row r="8705" customFormat="false" ht="13.2" hidden="false" customHeight="false" outlineLevel="0" collapsed="false">
      <c r="A8705" s="0" t="n">
        <v>0.02452799844</v>
      </c>
      <c r="B8705" s="0" t="n">
        <v>0.408</v>
      </c>
    </row>
    <row r="8706" customFormat="false" ht="13.2" hidden="false" customHeight="false" outlineLevel="0" collapsed="false">
      <c r="A8706" s="0" t="n">
        <v>0.02453599844</v>
      </c>
      <c r="B8706" s="0" t="n">
        <v>0.408</v>
      </c>
    </row>
    <row r="8707" customFormat="false" ht="13.2" hidden="false" customHeight="false" outlineLevel="0" collapsed="false">
      <c r="A8707" s="0" t="n">
        <v>0.02454399844</v>
      </c>
      <c r="B8707" s="0" t="n">
        <v>0.4</v>
      </c>
    </row>
    <row r="8708" customFormat="false" ht="13.2" hidden="false" customHeight="false" outlineLevel="0" collapsed="false">
      <c r="A8708" s="0" t="n">
        <v>0.02455199844</v>
      </c>
      <c r="B8708" s="0" t="n">
        <v>0.408</v>
      </c>
    </row>
    <row r="8709" customFormat="false" ht="13.2" hidden="false" customHeight="false" outlineLevel="0" collapsed="false">
      <c r="A8709" s="0" t="n">
        <v>0.02455999844</v>
      </c>
      <c r="B8709" s="0" t="n">
        <v>0.408</v>
      </c>
    </row>
    <row r="8710" customFormat="false" ht="13.2" hidden="false" customHeight="false" outlineLevel="0" collapsed="false">
      <c r="A8710" s="0" t="n">
        <v>0.02456799844</v>
      </c>
      <c r="B8710" s="0" t="n">
        <v>0.4</v>
      </c>
    </row>
    <row r="8711" customFormat="false" ht="13.2" hidden="false" customHeight="false" outlineLevel="0" collapsed="false">
      <c r="A8711" s="0" t="n">
        <v>0.02457599844</v>
      </c>
      <c r="B8711" s="0" t="n">
        <v>0.408</v>
      </c>
    </row>
    <row r="8712" customFormat="false" ht="13.2" hidden="false" customHeight="false" outlineLevel="0" collapsed="false">
      <c r="A8712" s="0" t="n">
        <v>0.02458399844</v>
      </c>
      <c r="B8712" s="0" t="n">
        <v>0.408</v>
      </c>
    </row>
    <row r="8713" customFormat="false" ht="13.2" hidden="false" customHeight="false" outlineLevel="0" collapsed="false">
      <c r="A8713" s="0" t="n">
        <v>0.02459199844</v>
      </c>
      <c r="B8713" s="0" t="n">
        <v>0.416</v>
      </c>
    </row>
    <row r="8714" customFormat="false" ht="13.2" hidden="false" customHeight="false" outlineLevel="0" collapsed="false">
      <c r="A8714" s="0" t="n">
        <v>0.02459999844</v>
      </c>
      <c r="B8714" s="0" t="n">
        <v>0.408</v>
      </c>
    </row>
    <row r="8715" customFormat="false" ht="13.2" hidden="false" customHeight="false" outlineLevel="0" collapsed="false">
      <c r="A8715" s="0" t="n">
        <v>0.024608</v>
      </c>
      <c r="B8715" s="0" t="n">
        <v>0.408</v>
      </c>
    </row>
    <row r="8716" customFormat="false" ht="13.2" hidden="false" customHeight="false" outlineLevel="0" collapsed="false">
      <c r="A8716" s="0" t="n">
        <v>0.024616</v>
      </c>
      <c r="B8716" s="0" t="n">
        <v>0.408</v>
      </c>
    </row>
    <row r="8717" customFormat="false" ht="13.2" hidden="false" customHeight="false" outlineLevel="0" collapsed="false">
      <c r="A8717" s="0" t="n">
        <v>0.024624</v>
      </c>
      <c r="B8717" s="0" t="n">
        <v>0.408</v>
      </c>
    </row>
    <row r="8718" customFormat="false" ht="13.2" hidden="false" customHeight="false" outlineLevel="0" collapsed="false">
      <c r="A8718" s="0" t="n">
        <v>0.024632</v>
      </c>
      <c r="B8718" s="0" t="n">
        <v>0.408</v>
      </c>
    </row>
    <row r="8719" customFormat="false" ht="13.2" hidden="false" customHeight="false" outlineLevel="0" collapsed="false">
      <c r="A8719" s="0" t="n">
        <v>0.02464</v>
      </c>
      <c r="B8719" s="0" t="n">
        <v>0.408</v>
      </c>
    </row>
    <row r="8720" customFormat="false" ht="13.2" hidden="false" customHeight="false" outlineLevel="0" collapsed="false">
      <c r="A8720" s="0" t="n">
        <v>0.024648</v>
      </c>
      <c r="B8720" s="0" t="n">
        <v>0.4</v>
      </c>
    </row>
    <row r="8721" customFormat="false" ht="13.2" hidden="false" customHeight="false" outlineLevel="0" collapsed="false">
      <c r="A8721" s="0" t="n">
        <v>0.024656</v>
      </c>
      <c r="B8721" s="0" t="n">
        <v>0.408</v>
      </c>
    </row>
    <row r="8722" customFormat="false" ht="13.2" hidden="false" customHeight="false" outlineLevel="0" collapsed="false">
      <c r="A8722" s="0" t="n">
        <v>0.024664</v>
      </c>
      <c r="B8722" s="0" t="n">
        <v>0.416</v>
      </c>
    </row>
    <row r="8723" customFormat="false" ht="13.2" hidden="false" customHeight="false" outlineLevel="0" collapsed="false">
      <c r="A8723" s="0" t="n">
        <v>0.024672</v>
      </c>
      <c r="B8723" s="0" t="n">
        <v>0.408</v>
      </c>
    </row>
    <row r="8724" customFormat="false" ht="13.2" hidden="false" customHeight="false" outlineLevel="0" collapsed="false">
      <c r="A8724" s="0" t="n">
        <v>0.02468</v>
      </c>
      <c r="B8724" s="0" t="n">
        <v>0.416</v>
      </c>
    </row>
    <row r="8725" customFormat="false" ht="13.2" hidden="false" customHeight="false" outlineLevel="0" collapsed="false">
      <c r="A8725" s="0" t="n">
        <v>0.024688</v>
      </c>
      <c r="B8725" s="0" t="n">
        <v>0.408</v>
      </c>
    </row>
    <row r="8726" customFormat="false" ht="13.2" hidden="false" customHeight="false" outlineLevel="0" collapsed="false">
      <c r="A8726" s="0" t="n">
        <v>0.024696</v>
      </c>
      <c r="B8726" s="0" t="n">
        <v>0.408</v>
      </c>
    </row>
    <row r="8727" customFormat="false" ht="13.2" hidden="false" customHeight="false" outlineLevel="0" collapsed="false">
      <c r="A8727" s="0" t="n">
        <v>0.024704</v>
      </c>
      <c r="B8727" s="0" t="n">
        <v>0.408</v>
      </c>
    </row>
    <row r="8728" customFormat="false" ht="13.2" hidden="false" customHeight="false" outlineLevel="0" collapsed="false">
      <c r="A8728" s="0" t="n">
        <v>0.024712</v>
      </c>
      <c r="B8728" s="0" t="n">
        <v>0.408</v>
      </c>
    </row>
    <row r="8729" customFormat="false" ht="13.2" hidden="false" customHeight="false" outlineLevel="0" collapsed="false">
      <c r="A8729" s="0" t="n">
        <v>0.02472</v>
      </c>
      <c r="B8729" s="0" t="n">
        <v>0.408</v>
      </c>
    </row>
    <row r="8730" customFormat="false" ht="13.2" hidden="false" customHeight="false" outlineLevel="0" collapsed="false">
      <c r="A8730" s="0" t="n">
        <v>0.02472799844</v>
      </c>
      <c r="B8730" s="0" t="n">
        <v>0.408</v>
      </c>
    </row>
    <row r="8731" customFormat="false" ht="13.2" hidden="false" customHeight="false" outlineLevel="0" collapsed="false">
      <c r="A8731" s="0" t="n">
        <v>0.02473599844</v>
      </c>
      <c r="B8731" s="0" t="n">
        <v>0.408</v>
      </c>
    </row>
    <row r="8732" customFormat="false" ht="13.2" hidden="false" customHeight="false" outlineLevel="0" collapsed="false">
      <c r="A8732" s="0" t="n">
        <v>0.02474399844</v>
      </c>
      <c r="B8732" s="0" t="n">
        <v>0.4</v>
      </c>
    </row>
    <row r="8733" customFormat="false" ht="13.2" hidden="false" customHeight="false" outlineLevel="0" collapsed="false">
      <c r="A8733" s="0" t="n">
        <v>0.02475199844</v>
      </c>
      <c r="B8733" s="0" t="n">
        <v>0.408</v>
      </c>
    </row>
    <row r="8734" customFormat="false" ht="13.2" hidden="false" customHeight="false" outlineLevel="0" collapsed="false">
      <c r="A8734" s="0" t="n">
        <v>0.02475999844</v>
      </c>
      <c r="B8734" s="0" t="n">
        <v>0.408</v>
      </c>
    </row>
    <row r="8735" customFormat="false" ht="13.2" hidden="false" customHeight="false" outlineLevel="0" collapsed="false">
      <c r="A8735" s="0" t="n">
        <v>0.02476799844</v>
      </c>
      <c r="B8735" s="0" t="n">
        <v>0.408</v>
      </c>
    </row>
    <row r="8736" customFormat="false" ht="13.2" hidden="false" customHeight="false" outlineLevel="0" collapsed="false">
      <c r="A8736" s="0" t="n">
        <v>0.02477599844</v>
      </c>
      <c r="B8736" s="0" t="n">
        <v>0.408</v>
      </c>
    </row>
    <row r="8737" customFormat="false" ht="13.2" hidden="false" customHeight="false" outlineLevel="0" collapsed="false">
      <c r="A8737" s="0" t="n">
        <v>0.02478399844</v>
      </c>
      <c r="B8737" s="0" t="n">
        <v>0.408</v>
      </c>
    </row>
    <row r="8738" customFormat="false" ht="13.2" hidden="false" customHeight="false" outlineLevel="0" collapsed="false">
      <c r="A8738" s="0" t="n">
        <v>0.02479199844</v>
      </c>
      <c r="B8738" s="0" t="n">
        <v>0.416</v>
      </c>
    </row>
    <row r="8739" customFormat="false" ht="13.2" hidden="false" customHeight="false" outlineLevel="0" collapsed="false">
      <c r="A8739" s="0" t="n">
        <v>0.02479999844</v>
      </c>
      <c r="B8739" s="0" t="n">
        <v>0.408</v>
      </c>
    </row>
    <row r="8740" customFormat="false" ht="13.2" hidden="false" customHeight="false" outlineLevel="0" collapsed="false">
      <c r="A8740" s="0" t="n">
        <v>0.02480799844</v>
      </c>
      <c r="B8740" s="0" t="n">
        <v>0.416</v>
      </c>
    </row>
    <row r="8741" customFormat="false" ht="13.2" hidden="false" customHeight="false" outlineLevel="0" collapsed="false">
      <c r="A8741" s="0" t="n">
        <v>0.02481599844</v>
      </c>
      <c r="B8741" s="0" t="n">
        <v>0.416</v>
      </c>
    </row>
    <row r="8742" customFormat="false" ht="13.2" hidden="false" customHeight="false" outlineLevel="0" collapsed="false">
      <c r="A8742" s="0" t="n">
        <v>0.02482399844</v>
      </c>
      <c r="B8742" s="0" t="n">
        <v>0.416</v>
      </c>
    </row>
    <row r="8743" customFormat="false" ht="13.2" hidden="false" customHeight="false" outlineLevel="0" collapsed="false">
      <c r="A8743" s="0" t="n">
        <v>0.02483199844</v>
      </c>
      <c r="B8743" s="0" t="n">
        <v>0.408</v>
      </c>
    </row>
    <row r="8744" customFormat="false" ht="13.2" hidden="false" customHeight="false" outlineLevel="0" collapsed="false">
      <c r="A8744" s="0" t="n">
        <v>0.02483999844</v>
      </c>
      <c r="B8744" s="0" t="n">
        <v>0.416</v>
      </c>
    </row>
    <row r="8745" customFormat="false" ht="13.2" hidden="false" customHeight="false" outlineLevel="0" collapsed="false">
      <c r="A8745" s="0" t="n">
        <v>0.02484799844</v>
      </c>
      <c r="B8745" s="0" t="n">
        <v>0.416</v>
      </c>
    </row>
    <row r="8746" customFormat="false" ht="13.2" hidden="false" customHeight="false" outlineLevel="0" collapsed="false">
      <c r="A8746" s="0" t="n">
        <v>0.024856</v>
      </c>
      <c r="B8746" s="0" t="n">
        <v>0.416</v>
      </c>
    </row>
    <row r="8747" customFormat="false" ht="13.2" hidden="false" customHeight="false" outlineLevel="0" collapsed="false">
      <c r="A8747" s="0" t="n">
        <v>0.024864</v>
      </c>
      <c r="B8747" s="0" t="n">
        <v>0.408</v>
      </c>
    </row>
    <row r="8748" customFormat="false" ht="13.2" hidden="false" customHeight="false" outlineLevel="0" collapsed="false">
      <c r="A8748" s="0" t="n">
        <v>0.024872</v>
      </c>
      <c r="B8748" s="0" t="n">
        <v>0.408</v>
      </c>
    </row>
    <row r="8749" customFormat="false" ht="13.2" hidden="false" customHeight="false" outlineLevel="0" collapsed="false">
      <c r="A8749" s="0" t="n">
        <v>0.02488</v>
      </c>
      <c r="B8749" s="0" t="n">
        <v>0.408</v>
      </c>
    </row>
    <row r="8750" customFormat="false" ht="13.2" hidden="false" customHeight="false" outlineLevel="0" collapsed="false">
      <c r="A8750" s="0" t="n">
        <v>0.024888</v>
      </c>
      <c r="B8750" s="0" t="n">
        <v>0.408</v>
      </c>
    </row>
    <row r="8751" customFormat="false" ht="13.2" hidden="false" customHeight="false" outlineLevel="0" collapsed="false">
      <c r="A8751" s="0" t="n">
        <v>0.024896</v>
      </c>
      <c r="B8751" s="0" t="n">
        <v>0.416</v>
      </c>
    </row>
    <row r="8752" customFormat="false" ht="13.2" hidden="false" customHeight="false" outlineLevel="0" collapsed="false">
      <c r="A8752" s="0" t="n">
        <v>0.024904</v>
      </c>
      <c r="B8752" s="0" t="n">
        <v>0.408</v>
      </c>
    </row>
    <row r="8753" customFormat="false" ht="13.2" hidden="false" customHeight="false" outlineLevel="0" collapsed="false">
      <c r="A8753" s="0" t="n">
        <v>0.024912</v>
      </c>
      <c r="B8753" s="0" t="n">
        <v>0.408</v>
      </c>
    </row>
    <row r="8754" customFormat="false" ht="13.2" hidden="false" customHeight="false" outlineLevel="0" collapsed="false">
      <c r="A8754" s="0" t="n">
        <v>0.02492</v>
      </c>
      <c r="B8754" s="0" t="n">
        <v>0.408</v>
      </c>
    </row>
    <row r="8755" customFormat="false" ht="13.2" hidden="false" customHeight="false" outlineLevel="0" collapsed="false">
      <c r="A8755" s="0" t="n">
        <v>0.02492799844</v>
      </c>
      <c r="B8755" s="0" t="n">
        <v>0.416</v>
      </c>
    </row>
    <row r="8756" customFormat="false" ht="13.2" hidden="false" customHeight="false" outlineLevel="0" collapsed="false">
      <c r="A8756" s="0" t="n">
        <v>0.02493599844</v>
      </c>
      <c r="B8756" s="0" t="n">
        <v>0.408</v>
      </c>
    </row>
    <row r="8757" customFormat="false" ht="13.2" hidden="false" customHeight="false" outlineLevel="0" collapsed="false">
      <c r="A8757" s="0" t="n">
        <v>0.02494399844</v>
      </c>
      <c r="B8757" s="0" t="n">
        <v>0.416</v>
      </c>
    </row>
    <row r="8758" customFormat="false" ht="13.2" hidden="false" customHeight="false" outlineLevel="0" collapsed="false">
      <c r="A8758" s="0" t="n">
        <v>0.02495199844</v>
      </c>
      <c r="B8758" s="0" t="n">
        <v>0.416</v>
      </c>
    </row>
    <row r="8759" customFormat="false" ht="13.2" hidden="false" customHeight="false" outlineLevel="0" collapsed="false">
      <c r="A8759" s="0" t="n">
        <v>0.02495999844</v>
      </c>
      <c r="B8759" s="0" t="n">
        <v>0.408</v>
      </c>
    </row>
    <row r="8760" customFormat="false" ht="13.2" hidden="false" customHeight="false" outlineLevel="0" collapsed="false">
      <c r="A8760" s="0" t="n">
        <v>0.02496799844</v>
      </c>
      <c r="B8760" s="0" t="n">
        <v>0.416</v>
      </c>
    </row>
    <row r="8761" customFormat="false" ht="13.2" hidden="false" customHeight="false" outlineLevel="0" collapsed="false">
      <c r="A8761" s="0" t="n">
        <v>0.02497599844</v>
      </c>
      <c r="B8761" s="0" t="n">
        <v>0.416</v>
      </c>
    </row>
    <row r="8762" customFormat="false" ht="13.2" hidden="false" customHeight="false" outlineLevel="0" collapsed="false">
      <c r="A8762" s="0" t="n">
        <v>0.02498399844</v>
      </c>
      <c r="B8762" s="0" t="n">
        <v>0.416</v>
      </c>
    </row>
    <row r="8763" customFormat="false" ht="13.2" hidden="false" customHeight="false" outlineLevel="0" collapsed="false">
      <c r="A8763" s="0" t="n">
        <v>0.02499199844</v>
      </c>
      <c r="B8763" s="0" t="n">
        <v>0.408</v>
      </c>
    </row>
    <row r="8764" customFormat="false" ht="13.2" hidden="false" customHeight="false" outlineLevel="0" collapsed="false">
      <c r="A8764" s="0" t="n">
        <v>0.02499999844</v>
      </c>
      <c r="B8764" s="0" t="n">
        <v>0.416</v>
      </c>
    </row>
    <row r="8765" customFormat="false" ht="13.2" hidden="false" customHeight="false" outlineLevel="0" collapsed="false">
      <c r="A8765" s="0" t="n">
        <v>0.02500799844</v>
      </c>
      <c r="B8765" s="0" t="n">
        <v>0.416</v>
      </c>
    </row>
    <row r="8766" customFormat="false" ht="13.2" hidden="false" customHeight="false" outlineLevel="0" collapsed="false">
      <c r="A8766" s="0" t="n">
        <v>0.02501599844</v>
      </c>
      <c r="B8766" s="0" t="n">
        <v>0.416</v>
      </c>
    </row>
    <row r="8767" customFormat="false" ht="13.2" hidden="false" customHeight="false" outlineLevel="0" collapsed="false">
      <c r="A8767" s="0" t="n">
        <v>0.02502399844</v>
      </c>
      <c r="B8767" s="0" t="n">
        <v>0.408</v>
      </c>
    </row>
    <row r="8768" customFormat="false" ht="13.2" hidden="false" customHeight="false" outlineLevel="0" collapsed="false">
      <c r="A8768" s="0" t="n">
        <v>0.02503199844</v>
      </c>
      <c r="B8768" s="0" t="n">
        <v>0.408</v>
      </c>
    </row>
    <row r="8769" customFormat="false" ht="13.2" hidden="false" customHeight="false" outlineLevel="0" collapsed="false">
      <c r="A8769" s="0" t="n">
        <v>0.02503999844</v>
      </c>
      <c r="B8769" s="0" t="n">
        <v>0.408</v>
      </c>
    </row>
    <row r="8770" customFormat="false" ht="13.2" hidden="false" customHeight="false" outlineLevel="0" collapsed="false">
      <c r="A8770" s="0" t="n">
        <v>0.02504799844</v>
      </c>
      <c r="B8770" s="0" t="n">
        <v>0.408</v>
      </c>
    </row>
    <row r="8771" customFormat="false" ht="13.2" hidden="false" customHeight="false" outlineLevel="0" collapsed="false">
      <c r="A8771" s="0" t="n">
        <v>0.02505599844</v>
      </c>
      <c r="B8771" s="0" t="n">
        <v>0.416</v>
      </c>
    </row>
    <row r="8772" customFormat="false" ht="13.2" hidden="false" customHeight="false" outlineLevel="0" collapsed="false">
      <c r="A8772" s="0" t="n">
        <v>0.02506399844</v>
      </c>
      <c r="B8772" s="0" t="n">
        <v>0.416</v>
      </c>
    </row>
    <row r="8773" customFormat="false" ht="13.2" hidden="false" customHeight="false" outlineLevel="0" collapsed="false">
      <c r="A8773" s="0" t="n">
        <v>0.02507199844</v>
      </c>
      <c r="B8773" s="0" t="n">
        <v>0.408</v>
      </c>
    </row>
    <row r="8774" customFormat="false" ht="13.2" hidden="false" customHeight="false" outlineLevel="0" collapsed="false">
      <c r="A8774" s="0" t="n">
        <v>0.02507999844</v>
      </c>
      <c r="B8774" s="0" t="n">
        <v>0.408</v>
      </c>
    </row>
    <row r="8775" customFormat="false" ht="13.2" hidden="false" customHeight="false" outlineLevel="0" collapsed="false">
      <c r="A8775" s="0" t="n">
        <v>0.02508799844</v>
      </c>
      <c r="B8775" s="0" t="n">
        <v>0.4</v>
      </c>
    </row>
    <row r="8776" customFormat="false" ht="13.2" hidden="false" customHeight="false" outlineLevel="0" collapsed="false">
      <c r="A8776" s="0" t="n">
        <v>0.025096</v>
      </c>
      <c r="B8776" s="0" t="n">
        <v>0.408</v>
      </c>
    </row>
    <row r="8777" customFormat="false" ht="13.2" hidden="false" customHeight="false" outlineLevel="0" collapsed="false">
      <c r="A8777" s="0" t="n">
        <v>0.025104</v>
      </c>
      <c r="B8777" s="0" t="n">
        <v>0.408</v>
      </c>
    </row>
    <row r="8778" customFormat="false" ht="13.2" hidden="false" customHeight="false" outlineLevel="0" collapsed="false">
      <c r="A8778" s="0" t="n">
        <v>0.025112</v>
      </c>
      <c r="B8778" s="0" t="n">
        <v>0.408</v>
      </c>
    </row>
    <row r="8779" customFormat="false" ht="13.2" hidden="false" customHeight="false" outlineLevel="0" collapsed="false">
      <c r="A8779" s="0" t="n">
        <v>0.02512</v>
      </c>
      <c r="B8779" s="0" t="n">
        <v>0.408</v>
      </c>
    </row>
    <row r="8780" customFormat="false" ht="13.2" hidden="false" customHeight="false" outlineLevel="0" collapsed="false">
      <c r="A8780" s="0" t="n">
        <v>0.02512799688</v>
      </c>
      <c r="B8780" s="0" t="n">
        <v>0.4</v>
      </c>
    </row>
    <row r="8781" customFormat="false" ht="13.2" hidden="false" customHeight="false" outlineLevel="0" collapsed="false">
      <c r="A8781" s="0" t="n">
        <v>0.02513599844</v>
      </c>
      <c r="B8781" s="0" t="n">
        <v>0.408</v>
      </c>
    </row>
    <row r="8782" customFormat="false" ht="13.2" hidden="false" customHeight="false" outlineLevel="0" collapsed="false">
      <c r="A8782" s="0" t="n">
        <v>0.02514399844</v>
      </c>
      <c r="B8782" s="0" t="n">
        <v>0.408</v>
      </c>
    </row>
    <row r="8783" customFormat="false" ht="13.2" hidden="false" customHeight="false" outlineLevel="0" collapsed="false">
      <c r="A8783" s="0" t="n">
        <v>0.02515199844</v>
      </c>
      <c r="B8783" s="0" t="n">
        <v>0.408</v>
      </c>
    </row>
    <row r="8784" customFormat="false" ht="13.2" hidden="false" customHeight="false" outlineLevel="0" collapsed="false">
      <c r="A8784" s="0" t="n">
        <v>0.02515999844</v>
      </c>
      <c r="B8784" s="0" t="n">
        <v>0.408</v>
      </c>
    </row>
    <row r="8785" customFormat="false" ht="13.2" hidden="false" customHeight="false" outlineLevel="0" collapsed="false">
      <c r="A8785" s="0" t="n">
        <v>0.02516799844</v>
      </c>
      <c r="B8785" s="0" t="n">
        <v>0.408</v>
      </c>
    </row>
    <row r="8786" customFormat="false" ht="13.2" hidden="false" customHeight="false" outlineLevel="0" collapsed="false">
      <c r="A8786" s="0" t="n">
        <v>0.02517599844</v>
      </c>
      <c r="B8786" s="0" t="n">
        <v>0.4</v>
      </c>
    </row>
    <row r="8787" customFormat="false" ht="13.2" hidden="false" customHeight="false" outlineLevel="0" collapsed="false">
      <c r="A8787" s="0" t="n">
        <v>0.02518399844</v>
      </c>
      <c r="B8787" s="0" t="n">
        <v>0.408</v>
      </c>
    </row>
    <row r="8788" customFormat="false" ht="13.2" hidden="false" customHeight="false" outlineLevel="0" collapsed="false">
      <c r="A8788" s="0" t="n">
        <v>0.02519199844</v>
      </c>
      <c r="B8788" s="0" t="n">
        <v>0.408</v>
      </c>
    </row>
    <row r="8789" customFormat="false" ht="13.2" hidden="false" customHeight="false" outlineLevel="0" collapsed="false">
      <c r="A8789" s="0" t="n">
        <v>0.0252</v>
      </c>
      <c r="B8789" s="0" t="n">
        <v>0.408</v>
      </c>
    </row>
    <row r="8790" customFormat="false" ht="13.2" hidden="false" customHeight="false" outlineLevel="0" collapsed="false">
      <c r="A8790" s="0" t="n">
        <v>0.025208</v>
      </c>
      <c r="B8790" s="0" t="n">
        <v>0.408</v>
      </c>
    </row>
    <row r="8791" customFormat="false" ht="13.2" hidden="false" customHeight="false" outlineLevel="0" collapsed="false">
      <c r="A8791" s="0" t="n">
        <v>0.025216</v>
      </c>
      <c r="B8791" s="0" t="n">
        <v>0.408</v>
      </c>
    </row>
    <row r="8792" customFormat="false" ht="13.2" hidden="false" customHeight="false" outlineLevel="0" collapsed="false">
      <c r="A8792" s="0" t="n">
        <v>0.025224</v>
      </c>
      <c r="B8792" s="0" t="n">
        <v>0.408</v>
      </c>
    </row>
    <row r="8793" customFormat="false" ht="13.2" hidden="false" customHeight="false" outlineLevel="0" collapsed="false">
      <c r="A8793" s="0" t="n">
        <v>0.025232</v>
      </c>
      <c r="B8793" s="0" t="n">
        <v>0.408</v>
      </c>
    </row>
    <row r="8794" customFormat="false" ht="13.2" hidden="false" customHeight="false" outlineLevel="0" collapsed="false">
      <c r="A8794" s="0" t="n">
        <v>0.02524</v>
      </c>
      <c r="B8794" s="0" t="n">
        <v>0.408</v>
      </c>
    </row>
    <row r="8795" customFormat="false" ht="13.2" hidden="false" customHeight="false" outlineLevel="0" collapsed="false">
      <c r="A8795" s="0" t="n">
        <v>0.025248</v>
      </c>
      <c r="B8795" s="0" t="n">
        <v>0.408</v>
      </c>
    </row>
    <row r="8796" customFormat="false" ht="13.2" hidden="false" customHeight="false" outlineLevel="0" collapsed="false">
      <c r="A8796" s="0" t="n">
        <v>0.025256</v>
      </c>
      <c r="B8796" s="0" t="n">
        <v>0.408</v>
      </c>
    </row>
    <row r="8797" customFormat="false" ht="13.2" hidden="false" customHeight="false" outlineLevel="0" collapsed="false">
      <c r="A8797" s="0" t="n">
        <v>0.025264</v>
      </c>
      <c r="B8797" s="0" t="n">
        <v>0.408</v>
      </c>
    </row>
    <row r="8798" customFormat="false" ht="13.2" hidden="false" customHeight="false" outlineLevel="0" collapsed="false">
      <c r="A8798" s="0" t="n">
        <v>0.025272</v>
      </c>
      <c r="B8798" s="0" t="n">
        <v>0.408</v>
      </c>
    </row>
    <row r="8799" customFormat="false" ht="13.2" hidden="false" customHeight="false" outlineLevel="0" collapsed="false">
      <c r="A8799" s="0" t="n">
        <v>0.02528</v>
      </c>
      <c r="B8799" s="0" t="n">
        <v>0.408</v>
      </c>
    </row>
    <row r="8800" customFormat="false" ht="13.2" hidden="false" customHeight="false" outlineLevel="0" collapsed="false">
      <c r="A8800" s="0" t="n">
        <v>0.025288</v>
      </c>
      <c r="B8800" s="0" t="n">
        <v>0.408</v>
      </c>
    </row>
    <row r="8801" customFormat="false" ht="13.2" hidden="false" customHeight="false" outlineLevel="0" collapsed="false">
      <c r="A8801" s="0" t="n">
        <v>0.025296</v>
      </c>
      <c r="B8801" s="0" t="n">
        <v>0.408</v>
      </c>
    </row>
    <row r="8802" customFormat="false" ht="13.2" hidden="false" customHeight="false" outlineLevel="0" collapsed="false">
      <c r="A8802" s="0" t="n">
        <v>0.02530400156</v>
      </c>
      <c r="B8802" s="0" t="n">
        <v>0.408</v>
      </c>
    </row>
    <row r="8803" customFormat="false" ht="13.2" hidden="false" customHeight="false" outlineLevel="0" collapsed="false">
      <c r="A8803" s="0" t="n">
        <v>0.02531200156</v>
      </c>
      <c r="B8803" s="0" t="n">
        <v>0.408</v>
      </c>
    </row>
    <row r="8804" customFormat="false" ht="13.2" hidden="false" customHeight="false" outlineLevel="0" collapsed="false">
      <c r="A8804" s="0" t="n">
        <v>0.02532000156</v>
      </c>
      <c r="B8804" s="0" t="n">
        <v>0.408</v>
      </c>
    </row>
    <row r="8805" customFormat="false" ht="13.2" hidden="false" customHeight="false" outlineLevel="0" collapsed="false">
      <c r="A8805" s="0" t="n">
        <v>0.02532799844</v>
      </c>
      <c r="B8805" s="0" t="n">
        <v>0.4</v>
      </c>
    </row>
    <row r="8806" customFormat="false" ht="13.2" hidden="false" customHeight="false" outlineLevel="0" collapsed="false">
      <c r="A8806" s="0" t="n">
        <v>0.02533599844</v>
      </c>
      <c r="B8806" s="0" t="n">
        <v>0.4</v>
      </c>
    </row>
    <row r="8807" customFormat="false" ht="13.2" hidden="false" customHeight="false" outlineLevel="0" collapsed="false">
      <c r="A8807" s="0" t="n">
        <v>0.025344</v>
      </c>
      <c r="B8807" s="0" t="n">
        <v>0.408</v>
      </c>
    </row>
    <row r="8808" customFormat="false" ht="13.2" hidden="false" customHeight="false" outlineLevel="0" collapsed="false">
      <c r="A8808" s="0" t="n">
        <v>0.025352</v>
      </c>
      <c r="B8808" s="0" t="n">
        <v>0.408</v>
      </c>
    </row>
    <row r="8809" customFormat="false" ht="13.2" hidden="false" customHeight="false" outlineLevel="0" collapsed="false">
      <c r="A8809" s="0" t="n">
        <v>0.02536</v>
      </c>
      <c r="B8809" s="0" t="n">
        <v>0.408</v>
      </c>
    </row>
    <row r="8810" customFormat="false" ht="13.2" hidden="false" customHeight="false" outlineLevel="0" collapsed="false">
      <c r="A8810" s="0" t="n">
        <v>0.025368</v>
      </c>
      <c r="B8810" s="0" t="n">
        <v>0.408</v>
      </c>
    </row>
    <row r="8811" customFormat="false" ht="13.2" hidden="false" customHeight="false" outlineLevel="0" collapsed="false">
      <c r="A8811" s="0" t="n">
        <v>0.025376</v>
      </c>
      <c r="B8811" s="0" t="n">
        <v>0.4</v>
      </c>
    </row>
    <row r="8812" customFormat="false" ht="13.2" hidden="false" customHeight="false" outlineLevel="0" collapsed="false">
      <c r="A8812" s="0" t="n">
        <v>0.025384</v>
      </c>
      <c r="B8812" s="0" t="n">
        <v>0.4</v>
      </c>
    </row>
    <row r="8813" customFormat="false" ht="13.2" hidden="false" customHeight="false" outlineLevel="0" collapsed="false">
      <c r="A8813" s="0" t="n">
        <v>0.025392</v>
      </c>
      <c r="B8813" s="0" t="n">
        <v>0.4</v>
      </c>
    </row>
    <row r="8814" customFormat="false" ht="13.2" hidden="false" customHeight="false" outlineLevel="0" collapsed="false">
      <c r="A8814" s="0" t="n">
        <v>0.0254</v>
      </c>
      <c r="B8814" s="0" t="n">
        <v>0.4</v>
      </c>
    </row>
    <row r="8815" customFormat="false" ht="13.2" hidden="false" customHeight="false" outlineLevel="0" collapsed="false">
      <c r="A8815" s="0" t="n">
        <v>0.025408</v>
      </c>
      <c r="B8815" s="0" t="n">
        <v>0.408</v>
      </c>
    </row>
    <row r="8816" customFormat="false" ht="13.2" hidden="false" customHeight="false" outlineLevel="0" collapsed="false">
      <c r="A8816" s="0" t="n">
        <v>0.025416</v>
      </c>
      <c r="B8816" s="0" t="n">
        <v>0.4</v>
      </c>
    </row>
    <row r="8817" customFormat="false" ht="13.2" hidden="false" customHeight="false" outlineLevel="0" collapsed="false">
      <c r="A8817" s="0" t="n">
        <v>0.025424</v>
      </c>
      <c r="B8817" s="0" t="n">
        <v>0.408</v>
      </c>
    </row>
    <row r="8818" customFormat="false" ht="13.2" hidden="false" customHeight="false" outlineLevel="0" collapsed="false">
      <c r="A8818" s="0" t="n">
        <v>0.025432</v>
      </c>
      <c r="B8818" s="0" t="n">
        <v>0.408</v>
      </c>
    </row>
    <row r="8819" customFormat="false" ht="13.2" hidden="false" customHeight="false" outlineLevel="0" collapsed="false">
      <c r="A8819" s="0" t="n">
        <v>0.02544</v>
      </c>
      <c r="B8819" s="0" t="n">
        <v>0.4</v>
      </c>
    </row>
    <row r="8820" customFormat="false" ht="13.2" hidden="false" customHeight="false" outlineLevel="0" collapsed="false">
      <c r="A8820" s="0" t="n">
        <v>0.025448</v>
      </c>
      <c r="B8820" s="0" t="n">
        <v>0.408</v>
      </c>
    </row>
    <row r="8821" customFormat="false" ht="13.2" hidden="false" customHeight="false" outlineLevel="0" collapsed="false">
      <c r="A8821" s="0" t="n">
        <v>0.025456</v>
      </c>
      <c r="B8821" s="0" t="n">
        <v>0.4</v>
      </c>
    </row>
    <row r="8822" customFormat="false" ht="13.2" hidden="false" customHeight="false" outlineLevel="0" collapsed="false">
      <c r="A8822" s="0" t="n">
        <v>0.025464</v>
      </c>
      <c r="B8822" s="0" t="n">
        <v>0.4</v>
      </c>
    </row>
    <row r="8823" customFormat="false" ht="13.2" hidden="false" customHeight="false" outlineLevel="0" collapsed="false">
      <c r="A8823" s="0" t="n">
        <v>0.025472</v>
      </c>
      <c r="B8823" s="0" t="n">
        <v>0.4</v>
      </c>
    </row>
    <row r="8824" customFormat="false" ht="13.2" hidden="false" customHeight="false" outlineLevel="0" collapsed="false">
      <c r="A8824" s="0" t="n">
        <v>0.02548</v>
      </c>
      <c r="B8824" s="0" t="n">
        <v>0.408</v>
      </c>
    </row>
    <row r="8825" customFormat="false" ht="13.2" hidden="false" customHeight="false" outlineLevel="0" collapsed="false">
      <c r="A8825" s="0" t="n">
        <v>0.025488</v>
      </c>
      <c r="B8825" s="0" t="n">
        <v>0.408</v>
      </c>
    </row>
    <row r="8826" customFormat="false" ht="13.2" hidden="false" customHeight="false" outlineLevel="0" collapsed="false">
      <c r="A8826" s="0" t="n">
        <v>0.025496</v>
      </c>
      <c r="B8826" s="0" t="n">
        <v>0.408</v>
      </c>
    </row>
    <row r="8827" customFormat="false" ht="13.2" hidden="false" customHeight="false" outlineLevel="0" collapsed="false">
      <c r="A8827" s="0" t="n">
        <v>0.025504</v>
      </c>
      <c r="B8827" s="0" t="n">
        <v>0.4</v>
      </c>
    </row>
    <row r="8828" customFormat="false" ht="13.2" hidden="false" customHeight="false" outlineLevel="0" collapsed="false">
      <c r="A8828" s="0" t="n">
        <v>0.025512</v>
      </c>
      <c r="B8828" s="0" t="n">
        <v>0.408</v>
      </c>
    </row>
    <row r="8829" customFormat="false" ht="13.2" hidden="false" customHeight="false" outlineLevel="0" collapsed="false">
      <c r="A8829" s="0" t="n">
        <v>0.02552</v>
      </c>
      <c r="B8829" s="0" t="n">
        <v>0.408</v>
      </c>
    </row>
    <row r="8830" customFormat="false" ht="13.2" hidden="false" customHeight="false" outlineLevel="0" collapsed="false">
      <c r="A8830" s="0" t="n">
        <v>0.02552799844</v>
      </c>
      <c r="B8830" s="0" t="n">
        <v>0.408</v>
      </c>
    </row>
    <row r="8831" customFormat="false" ht="13.2" hidden="false" customHeight="false" outlineLevel="0" collapsed="false">
      <c r="A8831" s="0" t="n">
        <v>0.02553599844</v>
      </c>
      <c r="B8831" s="0" t="n">
        <v>0.424</v>
      </c>
    </row>
    <row r="8832" customFormat="false" ht="13.2" hidden="false" customHeight="false" outlineLevel="0" collapsed="false">
      <c r="A8832" s="0" t="n">
        <v>0.02554399844</v>
      </c>
      <c r="B8832" s="0" t="n">
        <v>0.408</v>
      </c>
    </row>
    <row r="8833" customFormat="false" ht="13.2" hidden="false" customHeight="false" outlineLevel="0" collapsed="false">
      <c r="A8833" s="0" t="n">
        <v>0.02555199844</v>
      </c>
      <c r="B8833" s="0" t="n">
        <v>0.408</v>
      </c>
    </row>
    <row r="8834" customFormat="false" ht="13.2" hidden="false" customHeight="false" outlineLevel="0" collapsed="false">
      <c r="A8834" s="0" t="n">
        <v>0.02555999844</v>
      </c>
      <c r="B8834" s="0" t="n">
        <v>0.408</v>
      </c>
    </row>
    <row r="8835" customFormat="false" ht="13.2" hidden="false" customHeight="false" outlineLevel="0" collapsed="false">
      <c r="A8835" s="0" t="n">
        <v>0.02556799844</v>
      </c>
      <c r="B8835" s="0" t="n">
        <v>0.4</v>
      </c>
    </row>
    <row r="8836" customFormat="false" ht="13.2" hidden="false" customHeight="false" outlineLevel="0" collapsed="false">
      <c r="A8836" s="0" t="n">
        <v>0.02557599844</v>
      </c>
      <c r="B8836" s="0" t="n">
        <v>0.408</v>
      </c>
    </row>
    <row r="8837" customFormat="false" ht="13.2" hidden="false" customHeight="false" outlineLevel="0" collapsed="false">
      <c r="A8837" s="0" t="n">
        <v>0.025584</v>
      </c>
      <c r="B8837" s="0" t="n">
        <v>0.408</v>
      </c>
    </row>
    <row r="8838" customFormat="false" ht="13.2" hidden="false" customHeight="false" outlineLevel="0" collapsed="false">
      <c r="A8838" s="0" t="n">
        <v>0.025592</v>
      </c>
      <c r="B8838" s="0" t="n">
        <v>0.408</v>
      </c>
    </row>
    <row r="8839" customFormat="false" ht="13.2" hidden="false" customHeight="false" outlineLevel="0" collapsed="false">
      <c r="A8839" s="0" t="n">
        <v>0.0256</v>
      </c>
      <c r="B8839" s="0" t="n">
        <v>0.408</v>
      </c>
    </row>
    <row r="8840" customFormat="false" ht="13.2" hidden="false" customHeight="false" outlineLevel="0" collapsed="false">
      <c r="A8840" s="0" t="n">
        <v>0.025608</v>
      </c>
      <c r="B8840" s="0" t="n">
        <v>0.4</v>
      </c>
    </row>
    <row r="8841" customFormat="false" ht="13.2" hidden="false" customHeight="false" outlineLevel="0" collapsed="false">
      <c r="A8841" s="0" t="n">
        <v>0.025616</v>
      </c>
      <c r="B8841" s="0" t="n">
        <v>0.408</v>
      </c>
    </row>
    <row r="8842" customFormat="false" ht="13.2" hidden="false" customHeight="false" outlineLevel="0" collapsed="false">
      <c r="A8842" s="0" t="n">
        <v>0.025624</v>
      </c>
      <c r="B8842" s="0" t="n">
        <v>0.408</v>
      </c>
    </row>
    <row r="8843" customFormat="false" ht="13.2" hidden="false" customHeight="false" outlineLevel="0" collapsed="false">
      <c r="A8843" s="0" t="n">
        <v>0.025632</v>
      </c>
      <c r="B8843" s="0" t="n">
        <v>0.416</v>
      </c>
    </row>
    <row r="8844" customFormat="false" ht="13.2" hidden="false" customHeight="false" outlineLevel="0" collapsed="false">
      <c r="A8844" s="0" t="n">
        <v>0.02564</v>
      </c>
      <c r="B8844" s="0" t="n">
        <v>0.4</v>
      </c>
    </row>
    <row r="8845" customFormat="false" ht="13.2" hidden="false" customHeight="false" outlineLevel="0" collapsed="false">
      <c r="A8845" s="0" t="n">
        <v>0.025648</v>
      </c>
      <c r="B8845" s="0" t="n">
        <v>0.408</v>
      </c>
    </row>
    <row r="8846" customFormat="false" ht="13.2" hidden="false" customHeight="false" outlineLevel="0" collapsed="false">
      <c r="A8846" s="0" t="n">
        <v>0.025656</v>
      </c>
      <c r="B8846" s="0" t="n">
        <v>0.408</v>
      </c>
    </row>
    <row r="8847" customFormat="false" ht="13.2" hidden="false" customHeight="false" outlineLevel="0" collapsed="false">
      <c r="A8847" s="0" t="n">
        <v>0.025664</v>
      </c>
      <c r="B8847" s="0" t="n">
        <v>0.4</v>
      </c>
    </row>
    <row r="8848" customFormat="false" ht="13.2" hidden="false" customHeight="false" outlineLevel="0" collapsed="false">
      <c r="A8848" s="0" t="n">
        <v>0.025672</v>
      </c>
      <c r="B8848" s="0" t="n">
        <v>0.408</v>
      </c>
    </row>
    <row r="8849" customFormat="false" ht="13.2" hidden="false" customHeight="false" outlineLevel="0" collapsed="false">
      <c r="A8849" s="0" t="n">
        <v>0.02568</v>
      </c>
      <c r="B8849" s="0" t="n">
        <v>0.408</v>
      </c>
    </row>
    <row r="8850" customFormat="false" ht="13.2" hidden="false" customHeight="false" outlineLevel="0" collapsed="false">
      <c r="A8850" s="0" t="n">
        <v>0.025688</v>
      </c>
      <c r="B8850" s="0" t="n">
        <v>0.408</v>
      </c>
    </row>
    <row r="8851" customFormat="false" ht="13.2" hidden="false" customHeight="false" outlineLevel="0" collapsed="false">
      <c r="A8851" s="0" t="n">
        <v>0.025696</v>
      </c>
      <c r="B8851" s="0" t="n">
        <v>0.4</v>
      </c>
    </row>
    <row r="8852" customFormat="false" ht="13.2" hidden="false" customHeight="false" outlineLevel="0" collapsed="false">
      <c r="A8852" s="0" t="n">
        <v>0.025704</v>
      </c>
      <c r="B8852" s="0" t="n">
        <v>0.408</v>
      </c>
    </row>
    <row r="8853" customFormat="false" ht="13.2" hidden="false" customHeight="false" outlineLevel="0" collapsed="false">
      <c r="A8853" s="0" t="n">
        <v>0.025712</v>
      </c>
      <c r="B8853" s="0" t="n">
        <v>0.408</v>
      </c>
    </row>
    <row r="8854" customFormat="false" ht="13.2" hidden="false" customHeight="false" outlineLevel="0" collapsed="false">
      <c r="A8854" s="0" t="n">
        <v>0.02572</v>
      </c>
      <c r="B8854" s="0" t="n">
        <v>0.4</v>
      </c>
    </row>
    <row r="8855" customFormat="false" ht="13.2" hidden="false" customHeight="false" outlineLevel="0" collapsed="false">
      <c r="A8855" s="0" t="n">
        <v>0.02572799844</v>
      </c>
      <c r="B8855" s="0" t="n">
        <v>0.408</v>
      </c>
    </row>
    <row r="8856" customFormat="false" ht="13.2" hidden="false" customHeight="false" outlineLevel="0" collapsed="false">
      <c r="A8856" s="0" t="n">
        <v>0.02573599844</v>
      </c>
      <c r="B8856" s="0" t="n">
        <v>0.408</v>
      </c>
    </row>
    <row r="8857" customFormat="false" ht="13.2" hidden="false" customHeight="false" outlineLevel="0" collapsed="false">
      <c r="A8857" s="0" t="n">
        <v>0.02574399844</v>
      </c>
      <c r="B8857" s="0" t="n">
        <v>0.408</v>
      </c>
    </row>
    <row r="8858" customFormat="false" ht="13.2" hidden="false" customHeight="false" outlineLevel="0" collapsed="false">
      <c r="A8858" s="0" t="n">
        <v>0.02575199844</v>
      </c>
      <c r="B8858" s="0" t="n">
        <v>0.408</v>
      </c>
    </row>
    <row r="8859" customFormat="false" ht="13.2" hidden="false" customHeight="false" outlineLevel="0" collapsed="false">
      <c r="A8859" s="0" t="n">
        <v>0.02575999844</v>
      </c>
      <c r="B8859" s="0" t="n">
        <v>0.408</v>
      </c>
    </row>
    <row r="8860" customFormat="false" ht="13.2" hidden="false" customHeight="false" outlineLevel="0" collapsed="false">
      <c r="A8860" s="0" t="n">
        <v>0.02576799844</v>
      </c>
      <c r="B8860" s="0" t="n">
        <v>0.408</v>
      </c>
    </row>
    <row r="8861" customFormat="false" ht="13.2" hidden="false" customHeight="false" outlineLevel="0" collapsed="false">
      <c r="A8861" s="0" t="n">
        <v>0.02577599844</v>
      </c>
      <c r="B8861" s="0" t="n">
        <v>0.408</v>
      </c>
    </row>
    <row r="8862" customFormat="false" ht="13.2" hidden="false" customHeight="false" outlineLevel="0" collapsed="false">
      <c r="A8862" s="0" t="n">
        <v>0.02578399844</v>
      </c>
      <c r="B8862" s="0" t="n">
        <v>0.416</v>
      </c>
    </row>
    <row r="8863" customFormat="false" ht="13.2" hidden="false" customHeight="false" outlineLevel="0" collapsed="false">
      <c r="A8863" s="0" t="n">
        <v>0.02579199844</v>
      </c>
      <c r="B8863" s="0" t="n">
        <v>0.408</v>
      </c>
    </row>
    <row r="8864" customFormat="false" ht="13.2" hidden="false" customHeight="false" outlineLevel="0" collapsed="false">
      <c r="A8864" s="0" t="n">
        <v>0.02579999844</v>
      </c>
      <c r="B8864" s="0" t="n">
        <v>0.408</v>
      </c>
    </row>
    <row r="8865" customFormat="false" ht="13.2" hidden="false" customHeight="false" outlineLevel="0" collapsed="false">
      <c r="A8865" s="0" t="n">
        <v>0.02580799844</v>
      </c>
      <c r="B8865" s="0" t="n">
        <v>0.408</v>
      </c>
    </row>
    <row r="8866" customFormat="false" ht="13.2" hidden="false" customHeight="false" outlineLevel="0" collapsed="false">
      <c r="A8866" s="0" t="n">
        <v>0.02581599844</v>
      </c>
      <c r="B8866" s="0" t="n">
        <v>0.408</v>
      </c>
    </row>
    <row r="8867" customFormat="false" ht="13.2" hidden="false" customHeight="false" outlineLevel="0" collapsed="false">
      <c r="A8867" s="0" t="n">
        <v>0.02582399844</v>
      </c>
      <c r="B8867" s="0" t="n">
        <v>0.408</v>
      </c>
    </row>
    <row r="8868" customFormat="false" ht="13.2" hidden="false" customHeight="false" outlineLevel="0" collapsed="false">
      <c r="A8868" s="0" t="n">
        <v>0.025832</v>
      </c>
      <c r="B8868" s="0" t="n">
        <v>0.4</v>
      </c>
    </row>
    <row r="8869" customFormat="false" ht="13.2" hidden="false" customHeight="false" outlineLevel="0" collapsed="false">
      <c r="A8869" s="0" t="n">
        <v>0.02584</v>
      </c>
      <c r="B8869" s="0" t="n">
        <v>0.408</v>
      </c>
    </row>
    <row r="8870" customFormat="false" ht="13.2" hidden="false" customHeight="false" outlineLevel="0" collapsed="false">
      <c r="A8870" s="0" t="n">
        <v>0.025848</v>
      </c>
      <c r="B8870" s="0" t="n">
        <v>0.4</v>
      </c>
    </row>
    <row r="8871" customFormat="false" ht="13.2" hidden="false" customHeight="false" outlineLevel="0" collapsed="false">
      <c r="A8871" s="0" t="n">
        <v>0.025856</v>
      </c>
      <c r="B8871" s="0" t="n">
        <v>0.408</v>
      </c>
    </row>
    <row r="8872" customFormat="false" ht="13.2" hidden="false" customHeight="false" outlineLevel="0" collapsed="false">
      <c r="A8872" s="0" t="n">
        <v>0.025864</v>
      </c>
      <c r="B8872" s="0" t="n">
        <v>0.408</v>
      </c>
    </row>
    <row r="8873" customFormat="false" ht="13.2" hidden="false" customHeight="false" outlineLevel="0" collapsed="false">
      <c r="A8873" s="0" t="n">
        <v>0.025872</v>
      </c>
      <c r="B8873" s="0" t="n">
        <v>0.4</v>
      </c>
    </row>
    <row r="8874" customFormat="false" ht="13.2" hidden="false" customHeight="false" outlineLevel="0" collapsed="false">
      <c r="A8874" s="0" t="n">
        <v>0.02588</v>
      </c>
      <c r="B8874" s="0" t="n">
        <v>0.4</v>
      </c>
    </row>
    <row r="8875" customFormat="false" ht="13.2" hidden="false" customHeight="false" outlineLevel="0" collapsed="false">
      <c r="A8875" s="0" t="n">
        <v>0.025888</v>
      </c>
      <c r="B8875" s="0" t="n">
        <v>0.4</v>
      </c>
    </row>
    <row r="8876" customFormat="false" ht="13.2" hidden="false" customHeight="false" outlineLevel="0" collapsed="false">
      <c r="A8876" s="0" t="n">
        <v>0.025896</v>
      </c>
      <c r="B8876" s="0" t="n">
        <v>0.4</v>
      </c>
    </row>
    <row r="8877" customFormat="false" ht="13.2" hidden="false" customHeight="false" outlineLevel="0" collapsed="false">
      <c r="A8877" s="0" t="n">
        <v>0.025904</v>
      </c>
      <c r="B8877" s="0" t="n">
        <v>0.4</v>
      </c>
    </row>
    <row r="8878" customFormat="false" ht="13.2" hidden="false" customHeight="false" outlineLevel="0" collapsed="false">
      <c r="A8878" s="0" t="n">
        <v>0.025912</v>
      </c>
      <c r="B8878" s="0" t="n">
        <v>0.4</v>
      </c>
    </row>
    <row r="8879" customFormat="false" ht="13.2" hidden="false" customHeight="false" outlineLevel="0" collapsed="false">
      <c r="A8879" s="0" t="n">
        <v>0.02592</v>
      </c>
      <c r="B8879" s="0" t="n">
        <v>0.4</v>
      </c>
    </row>
    <row r="8880" customFormat="false" ht="13.2" hidden="false" customHeight="false" outlineLevel="0" collapsed="false">
      <c r="A8880" s="0" t="n">
        <v>0.02592799844</v>
      </c>
      <c r="B8880" s="0" t="n">
        <v>0.4</v>
      </c>
    </row>
    <row r="8881" customFormat="false" ht="13.2" hidden="false" customHeight="false" outlineLevel="0" collapsed="false">
      <c r="A8881" s="0" t="n">
        <v>0.02593599844</v>
      </c>
      <c r="B8881" s="0" t="n">
        <v>0.408</v>
      </c>
    </row>
    <row r="8882" customFormat="false" ht="13.2" hidden="false" customHeight="false" outlineLevel="0" collapsed="false">
      <c r="A8882" s="0" t="n">
        <v>0.02594399844</v>
      </c>
      <c r="B8882" s="0" t="n">
        <v>0.4</v>
      </c>
    </row>
    <row r="8883" customFormat="false" ht="13.2" hidden="false" customHeight="false" outlineLevel="0" collapsed="false">
      <c r="A8883" s="0" t="n">
        <v>0.02595199844</v>
      </c>
      <c r="B8883" s="0" t="n">
        <v>0.408</v>
      </c>
    </row>
    <row r="8884" customFormat="false" ht="13.2" hidden="false" customHeight="false" outlineLevel="0" collapsed="false">
      <c r="A8884" s="0" t="n">
        <v>0.02595999844</v>
      </c>
      <c r="B8884" s="0" t="n">
        <v>0.4</v>
      </c>
    </row>
    <row r="8885" customFormat="false" ht="13.2" hidden="false" customHeight="false" outlineLevel="0" collapsed="false">
      <c r="A8885" s="0" t="n">
        <v>0.02596799844</v>
      </c>
      <c r="B8885" s="0" t="n">
        <v>0.4</v>
      </c>
    </row>
    <row r="8886" customFormat="false" ht="13.2" hidden="false" customHeight="false" outlineLevel="0" collapsed="false">
      <c r="A8886" s="0" t="n">
        <v>0.02597599844</v>
      </c>
      <c r="B8886" s="0" t="n">
        <v>0.4</v>
      </c>
    </row>
    <row r="8887" customFormat="false" ht="13.2" hidden="false" customHeight="false" outlineLevel="0" collapsed="false">
      <c r="A8887" s="0" t="n">
        <v>0.02598399844</v>
      </c>
      <c r="B8887" s="0" t="n">
        <v>0.408</v>
      </c>
    </row>
    <row r="8888" customFormat="false" ht="13.2" hidden="false" customHeight="false" outlineLevel="0" collapsed="false">
      <c r="A8888" s="0" t="n">
        <v>0.02599199844</v>
      </c>
      <c r="B8888" s="0" t="n">
        <v>0.4</v>
      </c>
    </row>
    <row r="8889" customFormat="false" ht="13.2" hidden="false" customHeight="false" outlineLevel="0" collapsed="false">
      <c r="A8889" s="0" t="n">
        <v>0.02599999844</v>
      </c>
      <c r="B8889" s="0" t="n">
        <v>0.4</v>
      </c>
    </row>
    <row r="8890" customFormat="false" ht="13.2" hidden="false" customHeight="false" outlineLevel="0" collapsed="false">
      <c r="A8890" s="0" t="n">
        <v>0.02600799844</v>
      </c>
      <c r="B8890" s="0" t="n">
        <v>0.4</v>
      </c>
    </row>
    <row r="8891" customFormat="false" ht="13.2" hidden="false" customHeight="false" outlineLevel="0" collapsed="false">
      <c r="A8891" s="0" t="n">
        <v>0.02601599844</v>
      </c>
      <c r="B8891" s="0" t="n">
        <v>0.408</v>
      </c>
    </row>
    <row r="8892" customFormat="false" ht="13.2" hidden="false" customHeight="false" outlineLevel="0" collapsed="false">
      <c r="A8892" s="0" t="n">
        <v>0.02602399844</v>
      </c>
      <c r="B8892" s="0" t="n">
        <v>0.4</v>
      </c>
    </row>
    <row r="8893" customFormat="false" ht="13.2" hidden="false" customHeight="false" outlineLevel="0" collapsed="false">
      <c r="A8893" s="0" t="n">
        <v>0.02603199844</v>
      </c>
      <c r="B8893" s="0" t="n">
        <v>0.4</v>
      </c>
    </row>
    <row r="8894" customFormat="false" ht="13.2" hidden="false" customHeight="false" outlineLevel="0" collapsed="false">
      <c r="A8894" s="0" t="n">
        <v>0.02603999844</v>
      </c>
      <c r="B8894" s="0" t="n">
        <v>0.392</v>
      </c>
    </row>
    <row r="8895" customFormat="false" ht="13.2" hidden="false" customHeight="false" outlineLevel="0" collapsed="false">
      <c r="A8895" s="0" t="n">
        <v>0.02604799844</v>
      </c>
      <c r="B8895" s="0" t="n">
        <v>0.392</v>
      </c>
    </row>
    <row r="8896" customFormat="false" ht="13.2" hidden="false" customHeight="false" outlineLevel="0" collapsed="false">
      <c r="A8896" s="0" t="n">
        <v>0.02605599844</v>
      </c>
      <c r="B8896" s="0" t="n">
        <v>0.4</v>
      </c>
    </row>
    <row r="8897" customFormat="false" ht="13.2" hidden="false" customHeight="false" outlineLevel="0" collapsed="false">
      <c r="A8897" s="0" t="n">
        <v>0.02606399844</v>
      </c>
      <c r="B8897" s="0" t="n">
        <v>0.392</v>
      </c>
    </row>
    <row r="8898" customFormat="false" ht="13.2" hidden="false" customHeight="false" outlineLevel="0" collapsed="false">
      <c r="A8898" s="0" t="n">
        <v>0.026072</v>
      </c>
      <c r="B8898" s="0" t="n">
        <v>0.392</v>
      </c>
    </row>
    <row r="8899" customFormat="false" ht="13.2" hidden="false" customHeight="false" outlineLevel="0" collapsed="false">
      <c r="A8899" s="0" t="n">
        <v>0.02608</v>
      </c>
      <c r="B8899" s="0" t="n">
        <v>0.4</v>
      </c>
    </row>
    <row r="8900" customFormat="false" ht="13.2" hidden="false" customHeight="false" outlineLevel="0" collapsed="false">
      <c r="A8900" s="0" t="n">
        <v>0.026088</v>
      </c>
      <c r="B8900" s="0" t="n">
        <v>0.392</v>
      </c>
    </row>
    <row r="8901" customFormat="false" ht="13.2" hidden="false" customHeight="false" outlineLevel="0" collapsed="false">
      <c r="A8901" s="0" t="n">
        <v>0.026096</v>
      </c>
      <c r="B8901" s="0" t="n">
        <v>0.392</v>
      </c>
    </row>
    <row r="8902" customFormat="false" ht="13.2" hidden="false" customHeight="false" outlineLevel="0" collapsed="false">
      <c r="A8902" s="0" t="n">
        <v>0.026104</v>
      </c>
      <c r="B8902" s="0" t="n">
        <v>0.392</v>
      </c>
    </row>
    <row r="8903" customFormat="false" ht="13.2" hidden="false" customHeight="false" outlineLevel="0" collapsed="false">
      <c r="A8903" s="0" t="n">
        <v>0.026112</v>
      </c>
      <c r="B8903" s="0" t="n">
        <v>0.392</v>
      </c>
    </row>
    <row r="8904" customFormat="false" ht="13.2" hidden="false" customHeight="false" outlineLevel="0" collapsed="false">
      <c r="A8904" s="0" t="n">
        <v>0.02612</v>
      </c>
      <c r="B8904" s="0" t="n">
        <v>0.392</v>
      </c>
    </row>
    <row r="8905" customFormat="false" ht="13.2" hidden="false" customHeight="false" outlineLevel="0" collapsed="false">
      <c r="A8905" s="0" t="n">
        <v>0.02612799844</v>
      </c>
      <c r="B8905" s="0" t="n">
        <v>0.392</v>
      </c>
    </row>
    <row r="8906" customFormat="false" ht="13.2" hidden="false" customHeight="false" outlineLevel="0" collapsed="false">
      <c r="A8906" s="0" t="n">
        <v>0.02613599844</v>
      </c>
      <c r="B8906" s="0" t="n">
        <v>0.392</v>
      </c>
    </row>
    <row r="8907" customFormat="false" ht="13.2" hidden="false" customHeight="false" outlineLevel="0" collapsed="false">
      <c r="A8907" s="0" t="n">
        <v>0.02614399844</v>
      </c>
      <c r="B8907" s="0" t="n">
        <v>0.392</v>
      </c>
    </row>
    <row r="8908" customFormat="false" ht="13.2" hidden="false" customHeight="false" outlineLevel="0" collapsed="false">
      <c r="A8908" s="0" t="n">
        <v>0.02615199844</v>
      </c>
      <c r="B8908" s="0" t="n">
        <v>0.392</v>
      </c>
    </row>
    <row r="8909" customFormat="false" ht="13.2" hidden="false" customHeight="false" outlineLevel="0" collapsed="false">
      <c r="A8909" s="0" t="n">
        <v>0.02615999844</v>
      </c>
      <c r="B8909" s="0" t="n">
        <v>0.392</v>
      </c>
    </row>
    <row r="8910" customFormat="false" ht="13.2" hidden="false" customHeight="false" outlineLevel="0" collapsed="false">
      <c r="A8910" s="0" t="n">
        <v>0.02616799844</v>
      </c>
      <c r="B8910" s="0" t="n">
        <v>0.392</v>
      </c>
    </row>
    <row r="8911" customFormat="false" ht="13.2" hidden="false" customHeight="false" outlineLevel="0" collapsed="false">
      <c r="A8911" s="0" t="n">
        <v>0.02617599844</v>
      </c>
      <c r="B8911" s="0" t="n">
        <v>0.392</v>
      </c>
    </row>
    <row r="8912" customFormat="false" ht="13.2" hidden="false" customHeight="false" outlineLevel="0" collapsed="false">
      <c r="A8912" s="0" t="n">
        <v>0.02618399844</v>
      </c>
      <c r="B8912" s="0" t="n">
        <v>0.392</v>
      </c>
    </row>
    <row r="8913" customFormat="false" ht="13.2" hidden="false" customHeight="false" outlineLevel="0" collapsed="false">
      <c r="A8913" s="0" t="n">
        <v>0.02619199844</v>
      </c>
      <c r="B8913" s="0" t="n">
        <v>0.392</v>
      </c>
    </row>
    <row r="8914" customFormat="false" ht="13.2" hidden="false" customHeight="false" outlineLevel="0" collapsed="false">
      <c r="A8914" s="0" t="n">
        <v>0.0262</v>
      </c>
      <c r="B8914" s="0" t="n">
        <v>0.392</v>
      </c>
    </row>
    <row r="8915" customFormat="false" ht="13.2" hidden="false" customHeight="false" outlineLevel="0" collapsed="false">
      <c r="A8915" s="0" t="n">
        <v>0.026208</v>
      </c>
      <c r="B8915" s="0" t="n">
        <v>0.392</v>
      </c>
    </row>
    <row r="8916" customFormat="false" ht="13.2" hidden="false" customHeight="false" outlineLevel="0" collapsed="false">
      <c r="A8916" s="0" t="n">
        <v>0.026216</v>
      </c>
      <c r="B8916" s="0" t="n">
        <v>0.392</v>
      </c>
    </row>
    <row r="8917" customFormat="false" ht="13.2" hidden="false" customHeight="false" outlineLevel="0" collapsed="false">
      <c r="A8917" s="0" t="n">
        <v>0.026224</v>
      </c>
      <c r="B8917" s="0" t="n">
        <v>0.392</v>
      </c>
    </row>
    <row r="8918" customFormat="false" ht="13.2" hidden="false" customHeight="false" outlineLevel="0" collapsed="false">
      <c r="A8918" s="0" t="n">
        <v>0.026232</v>
      </c>
      <c r="B8918" s="0" t="n">
        <v>0.384</v>
      </c>
    </row>
    <row r="8919" customFormat="false" ht="13.2" hidden="false" customHeight="false" outlineLevel="0" collapsed="false">
      <c r="A8919" s="0" t="n">
        <v>0.02624</v>
      </c>
      <c r="B8919" s="0" t="n">
        <v>0.384</v>
      </c>
    </row>
    <row r="8920" customFormat="false" ht="13.2" hidden="false" customHeight="false" outlineLevel="0" collapsed="false">
      <c r="A8920" s="0" t="n">
        <v>0.026248</v>
      </c>
      <c r="B8920" s="0" t="n">
        <v>0.384</v>
      </c>
    </row>
    <row r="8921" customFormat="false" ht="13.2" hidden="false" customHeight="false" outlineLevel="0" collapsed="false">
      <c r="A8921" s="0" t="n">
        <v>0.026256</v>
      </c>
      <c r="B8921" s="0" t="n">
        <v>0.392</v>
      </c>
    </row>
    <row r="8922" customFormat="false" ht="13.2" hidden="false" customHeight="false" outlineLevel="0" collapsed="false">
      <c r="A8922" s="0" t="n">
        <v>0.026264</v>
      </c>
      <c r="B8922" s="0" t="n">
        <v>0.384</v>
      </c>
    </row>
    <row r="8923" customFormat="false" ht="13.2" hidden="false" customHeight="false" outlineLevel="0" collapsed="false">
      <c r="A8923" s="0" t="n">
        <v>0.026272</v>
      </c>
      <c r="B8923" s="0" t="n">
        <v>0.384</v>
      </c>
    </row>
    <row r="8924" customFormat="false" ht="13.2" hidden="false" customHeight="false" outlineLevel="0" collapsed="false">
      <c r="A8924" s="0" t="n">
        <v>0.02628</v>
      </c>
      <c r="B8924" s="0" t="n">
        <v>0.384</v>
      </c>
    </row>
    <row r="8925" customFormat="false" ht="13.2" hidden="false" customHeight="false" outlineLevel="0" collapsed="false">
      <c r="A8925" s="0" t="n">
        <v>0.026288</v>
      </c>
      <c r="B8925" s="0" t="n">
        <v>0.368</v>
      </c>
    </row>
    <row r="8926" customFormat="false" ht="13.2" hidden="false" customHeight="false" outlineLevel="0" collapsed="false">
      <c r="A8926" s="0" t="n">
        <v>0.026296</v>
      </c>
      <c r="B8926" s="0" t="n">
        <v>0.384</v>
      </c>
    </row>
    <row r="8927" customFormat="false" ht="13.2" hidden="false" customHeight="false" outlineLevel="0" collapsed="false">
      <c r="A8927" s="0" t="n">
        <v>0.026304</v>
      </c>
      <c r="B8927" s="0" t="n">
        <v>0.384</v>
      </c>
    </row>
    <row r="8928" customFormat="false" ht="13.2" hidden="false" customHeight="false" outlineLevel="0" collapsed="false">
      <c r="A8928" s="0" t="n">
        <v>0.026312</v>
      </c>
      <c r="B8928" s="0" t="n">
        <v>0.384</v>
      </c>
    </row>
    <row r="8929" customFormat="false" ht="13.2" hidden="false" customHeight="false" outlineLevel="0" collapsed="false">
      <c r="A8929" s="0" t="n">
        <v>0.02632</v>
      </c>
      <c r="B8929" s="0" t="n">
        <v>0.376</v>
      </c>
    </row>
    <row r="8930" customFormat="false" ht="13.2" hidden="false" customHeight="false" outlineLevel="0" collapsed="false">
      <c r="A8930" s="0" t="n">
        <v>0.026328</v>
      </c>
      <c r="B8930" s="0" t="n">
        <v>0.376</v>
      </c>
    </row>
    <row r="8931" customFormat="false" ht="13.2" hidden="false" customHeight="false" outlineLevel="0" collapsed="false">
      <c r="A8931" s="0" t="n">
        <v>0.026336</v>
      </c>
      <c r="B8931" s="0" t="n">
        <v>0.384</v>
      </c>
    </row>
    <row r="8932" customFormat="false" ht="13.2" hidden="false" customHeight="false" outlineLevel="0" collapsed="false">
      <c r="A8932" s="0" t="n">
        <v>0.026344</v>
      </c>
      <c r="B8932" s="0" t="n">
        <v>0.376</v>
      </c>
    </row>
    <row r="8933" customFormat="false" ht="13.2" hidden="false" customHeight="false" outlineLevel="0" collapsed="false">
      <c r="A8933" s="0" t="n">
        <v>0.026352</v>
      </c>
      <c r="B8933" s="0" t="n">
        <v>0.384</v>
      </c>
    </row>
    <row r="8934" customFormat="false" ht="13.2" hidden="false" customHeight="false" outlineLevel="0" collapsed="false">
      <c r="A8934" s="0" t="n">
        <v>0.02636</v>
      </c>
      <c r="B8934" s="0" t="n">
        <v>0.384</v>
      </c>
    </row>
    <row r="8935" customFormat="false" ht="13.2" hidden="false" customHeight="false" outlineLevel="0" collapsed="false">
      <c r="A8935" s="0" t="n">
        <v>0.026368</v>
      </c>
      <c r="B8935" s="0" t="n">
        <v>0.384</v>
      </c>
    </row>
    <row r="8936" customFormat="false" ht="13.2" hidden="false" customHeight="false" outlineLevel="0" collapsed="false">
      <c r="A8936" s="0" t="n">
        <v>0.026376</v>
      </c>
      <c r="B8936" s="0" t="n">
        <v>0.376</v>
      </c>
    </row>
    <row r="8937" customFormat="false" ht="13.2" hidden="false" customHeight="false" outlineLevel="0" collapsed="false">
      <c r="A8937" s="0" t="n">
        <v>0.026384</v>
      </c>
      <c r="B8937" s="0" t="n">
        <v>0.384</v>
      </c>
    </row>
    <row r="8938" customFormat="false" ht="13.2" hidden="false" customHeight="false" outlineLevel="0" collapsed="false">
      <c r="A8938" s="0" t="n">
        <v>0.026392</v>
      </c>
      <c r="B8938" s="0" t="n">
        <v>0.376</v>
      </c>
    </row>
    <row r="8939" customFormat="false" ht="13.2" hidden="false" customHeight="false" outlineLevel="0" collapsed="false">
      <c r="A8939" s="0" t="n">
        <v>0.0264</v>
      </c>
      <c r="B8939" s="0" t="n">
        <v>0.384</v>
      </c>
    </row>
    <row r="8940" customFormat="false" ht="13.2" hidden="false" customHeight="false" outlineLevel="0" collapsed="false">
      <c r="A8940" s="0" t="n">
        <v>0.026408</v>
      </c>
      <c r="B8940" s="0" t="n">
        <v>0.376</v>
      </c>
    </row>
    <row r="8941" customFormat="false" ht="13.2" hidden="false" customHeight="false" outlineLevel="0" collapsed="false">
      <c r="A8941" s="0" t="n">
        <v>0.026416</v>
      </c>
      <c r="B8941" s="0" t="n">
        <v>0.376</v>
      </c>
    </row>
    <row r="8942" customFormat="false" ht="13.2" hidden="false" customHeight="false" outlineLevel="0" collapsed="false">
      <c r="A8942" s="0" t="n">
        <v>0.026424</v>
      </c>
      <c r="B8942" s="0" t="n">
        <v>0.376</v>
      </c>
    </row>
    <row r="8943" customFormat="false" ht="13.2" hidden="false" customHeight="false" outlineLevel="0" collapsed="false">
      <c r="A8943" s="0" t="n">
        <v>0.026432</v>
      </c>
      <c r="B8943" s="0" t="n">
        <v>0.376</v>
      </c>
    </row>
    <row r="8944" customFormat="false" ht="13.2" hidden="false" customHeight="false" outlineLevel="0" collapsed="false">
      <c r="A8944" s="0" t="n">
        <v>0.02644</v>
      </c>
      <c r="B8944" s="0" t="n">
        <v>0.376</v>
      </c>
    </row>
    <row r="8945" customFormat="false" ht="13.2" hidden="false" customHeight="false" outlineLevel="0" collapsed="false">
      <c r="A8945" s="0" t="n">
        <v>0.026448</v>
      </c>
      <c r="B8945" s="0" t="n">
        <v>0.376</v>
      </c>
    </row>
    <row r="8946" customFormat="false" ht="13.2" hidden="false" customHeight="false" outlineLevel="0" collapsed="false">
      <c r="A8946" s="0" t="n">
        <v>0.026456</v>
      </c>
      <c r="B8946" s="0" t="n">
        <v>0.376</v>
      </c>
    </row>
    <row r="8947" customFormat="false" ht="13.2" hidden="false" customHeight="false" outlineLevel="0" collapsed="false">
      <c r="A8947" s="0" t="n">
        <v>0.026464</v>
      </c>
      <c r="B8947" s="0" t="n">
        <v>0.376</v>
      </c>
    </row>
    <row r="8948" customFormat="false" ht="13.2" hidden="false" customHeight="false" outlineLevel="0" collapsed="false">
      <c r="A8948" s="0" t="n">
        <v>0.026472</v>
      </c>
      <c r="B8948" s="0" t="n">
        <v>0.376</v>
      </c>
    </row>
    <row r="8949" customFormat="false" ht="13.2" hidden="false" customHeight="false" outlineLevel="0" collapsed="false">
      <c r="A8949" s="0" t="n">
        <v>0.02648</v>
      </c>
      <c r="B8949" s="0" t="n">
        <v>0.368</v>
      </c>
    </row>
    <row r="8950" customFormat="false" ht="13.2" hidden="false" customHeight="false" outlineLevel="0" collapsed="false">
      <c r="A8950" s="0" t="n">
        <v>0.026488</v>
      </c>
      <c r="B8950" s="0" t="n">
        <v>0.376</v>
      </c>
    </row>
    <row r="8951" customFormat="false" ht="13.2" hidden="false" customHeight="false" outlineLevel="0" collapsed="false">
      <c r="A8951" s="0" t="n">
        <v>0.026496</v>
      </c>
      <c r="B8951" s="0" t="n">
        <v>0.368</v>
      </c>
    </row>
    <row r="8952" customFormat="false" ht="13.2" hidden="false" customHeight="false" outlineLevel="0" collapsed="false">
      <c r="A8952" s="0" t="n">
        <v>0.026504</v>
      </c>
      <c r="B8952" s="0" t="n">
        <v>0.368</v>
      </c>
    </row>
    <row r="8953" customFormat="false" ht="13.2" hidden="false" customHeight="false" outlineLevel="0" collapsed="false">
      <c r="A8953" s="0" t="n">
        <v>0.026512</v>
      </c>
      <c r="B8953" s="0" t="n">
        <v>0.376</v>
      </c>
    </row>
    <row r="8954" customFormat="false" ht="13.2" hidden="false" customHeight="false" outlineLevel="0" collapsed="false">
      <c r="A8954" s="0" t="n">
        <v>0.02652</v>
      </c>
      <c r="B8954" s="0" t="n">
        <v>0.368</v>
      </c>
    </row>
    <row r="8955" customFormat="false" ht="13.2" hidden="false" customHeight="false" outlineLevel="0" collapsed="false">
      <c r="A8955" s="0" t="n">
        <v>0.026528</v>
      </c>
      <c r="B8955" s="0" t="n">
        <v>0.376</v>
      </c>
    </row>
    <row r="8956" customFormat="false" ht="13.2" hidden="false" customHeight="false" outlineLevel="0" collapsed="false">
      <c r="A8956" s="0" t="n">
        <v>0.026536</v>
      </c>
      <c r="B8956" s="0" t="n">
        <v>0.368</v>
      </c>
    </row>
    <row r="8957" customFormat="false" ht="13.2" hidden="false" customHeight="false" outlineLevel="0" collapsed="false">
      <c r="A8957" s="0" t="n">
        <v>0.026544</v>
      </c>
      <c r="B8957" s="0" t="n">
        <v>0.376</v>
      </c>
    </row>
    <row r="8958" customFormat="false" ht="13.2" hidden="false" customHeight="false" outlineLevel="0" collapsed="false">
      <c r="A8958" s="0" t="n">
        <v>0.026552</v>
      </c>
      <c r="B8958" s="0" t="n">
        <v>0.376</v>
      </c>
    </row>
    <row r="8959" customFormat="false" ht="13.2" hidden="false" customHeight="false" outlineLevel="0" collapsed="false">
      <c r="A8959" s="0" t="n">
        <v>0.02656</v>
      </c>
      <c r="B8959" s="0" t="n">
        <v>0.376</v>
      </c>
    </row>
    <row r="8960" customFormat="false" ht="13.2" hidden="false" customHeight="false" outlineLevel="0" collapsed="false">
      <c r="A8960" s="0" t="n">
        <v>0.026568</v>
      </c>
      <c r="B8960" s="0" t="n">
        <v>0.368</v>
      </c>
    </row>
    <row r="8961" customFormat="false" ht="13.2" hidden="false" customHeight="false" outlineLevel="0" collapsed="false">
      <c r="A8961" s="0" t="n">
        <v>0.026576</v>
      </c>
      <c r="B8961" s="0" t="n">
        <v>0.368</v>
      </c>
    </row>
    <row r="8962" customFormat="false" ht="13.2" hidden="false" customHeight="false" outlineLevel="0" collapsed="false">
      <c r="A8962" s="0" t="n">
        <v>0.026584</v>
      </c>
      <c r="B8962" s="0" t="n">
        <v>0.368</v>
      </c>
    </row>
    <row r="8963" customFormat="false" ht="13.2" hidden="false" customHeight="false" outlineLevel="0" collapsed="false">
      <c r="A8963" s="0" t="n">
        <v>0.026592</v>
      </c>
      <c r="B8963" s="0" t="n">
        <v>0.368</v>
      </c>
    </row>
    <row r="8964" customFormat="false" ht="13.2" hidden="false" customHeight="false" outlineLevel="0" collapsed="false">
      <c r="A8964" s="0" t="n">
        <v>0.0266</v>
      </c>
      <c r="B8964" s="0" t="n">
        <v>0.368</v>
      </c>
    </row>
    <row r="8965" customFormat="false" ht="13.2" hidden="false" customHeight="false" outlineLevel="0" collapsed="false">
      <c r="A8965" s="0" t="n">
        <v>0.026608</v>
      </c>
      <c r="B8965" s="0" t="n">
        <v>0.368</v>
      </c>
    </row>
    <row r="8966" customFormat="false" ht="13.2" hidden="false" customHeight="false" outlineLevel="0" collapsed="false">
      <c r="A8966" s="0" t="n">
        <v>0.026616</v>
      </c>
      <c r="B8966" s="0" t="n">
        <v>0.368</v>
      </c>
    </row>
    <row r="8967" customFormat="false" ht="13.2" hidden="false" customHeight="false" outlineLevel="0" collapsed="false">
      <c r="A8967" s="0" t="n">
        <v>0.026624</v>
      </c>
      <c r="B8967" s="0" t="n">
        <v>0.368</v>
      </c>
    </row>
    <row r="8968" customFormat="false" ht="13.2" hidden="false" customHeight="false" outlineLevel="0" collapsed="false">
      <c r="A8968" s="0" t="n">
        <v>0.026632</v>
      </c>
      <c r="B8968" s="0" t="n">
        <v>0.368</v>
      </c>
    </row>
    <row r="8969" customFormat="false" ht="13.2" hidden="false" customHeight="false" outlineLevel="0" collapsed="false">
      <c r="A8969" s="0" t="n">
        <v>0.02664</v>
      </c>
      <c r="B8969" s="0" t="n">
        <v>0.368</v>
      </c>
    </row>
    <row r="8970" customFormat="false" ht="13.2" hidden="false" customHeight="false" outlineLevel="0" collapsed="false">
      <c r="A8970" s="0" t="n">
        <v>0.026648</v>
      </c>
      <c r="B8970" s="0" t="n">
        <v>0.368</v>
      </c>
    </row>
    <row r="8971" customFormat="false" ht="13.2" hidden="false" customHeight="false" outlineLevel="0" collapsed="false">
      <c r="A8971" s="0" t="n">
        <v>0.026656</v>
      </c>
      <c r="B8971" s="0" t="n">
        <v>0.368</v>
      </c>
    </row>
    <row r="8972" customFormat="false" ht="13.2" hidden="false" customHeight="false" outlineLevel="0" collapsed="false">
      <c r="A8972" s="0" t="n">
        <v>0.026664</v>
      </c>
      <c r="B8972" s="0" t="n">
        <v>0.36</v>
      </c>
    </row>
    <row r="8973" customFormat="false" ht="13.2" hidden="false" customHeight="false" outlineLevel="0" collapsed="false">
      <c r="A8973" s="0" t="n">
        <v>0.026672</v>
      </c>
      <c r="B8973" s="0" t="n">
        <v>0.368</v>
      </c>
    </row>
    <row r="8974" customFormat="false" ht="13.2" hidden="false" customHeight="false" outlineLevel="0" collapsed="false">
      <c r="A8974" s="0" t="n">
        <v>0.02668</v>
      </c>
      <c r="B8974" s="0" t="n">
        <v>0.368</v>
      </c>
    </row>
    <row r="8975" customFormat="false" ht="13.2" hidden="false" customHeight="false" outlineLevel="0" collapsed="false">
      <c r="A8975" s="0" t="n">
        <v>0.026688</v>
      </c>
      <c r="B8975" s="0" t="n">
        <v>0.36</v>
      </c>
    </row>
    <row r="8976" customFormat="false" ht="13.2" hidden="false" customHeight="false" outlineLevel="0" collapsed="false">
      <c r="A8976" s="0" t="n">
        <v>0.026696</v>
      </c>
      <c r="B8976" s="0" t="n">
        <v>0.36</v>
      </c>
    </row>
    <row r="8977" customFormat="false" ht="13.2" hidden="false" customHeight="false" outlineLevel="0" collapsed="false">
      <c r="A8977" s="0" t="n">
        <v>0.026704</v>
      </c>
      <c r="B8977" s="0" t="n">
        <v>0.352</v>
      </c>
    </row>
    <row r="8978" customFormat="false" ht="13.2" hidden="false" customHeight="false" outlineLevel="0" collapsed="false">
      <c r="A8978" s="0" t="n">
        <v>0.026712</v>
      </c>
      <c r="B8978" s="0" t="n">
        <v>0.36</v>
      </c>
    </row>
    <row r="8979" customFormat="false" ht="13.2" hidden="false" customHeight="false" outlineLevel="0" collapsed="false">
      <c r="A8979" s="0" t="n">
        <v>0.02672</v>
      </c>
      <c r="B8979" s="0" t="n">
        <v>0.36</v>
      </c>
    </row>
    <row r="8980" customFormat="false" ht="13.2" hidden="false" customHeight="false" outlineLevel="0" collapsed="false">
      <c r="A8980" s="0" t="n">
        <v>0.026728</v>
      </c>
      <c r="B8980" s="0" t="n">
        <v>0.352</v>
      </c>
    </row>
    <row r="8981" customFormat="false" ht="13.2" hidden="false" customHeight="false" outlineLevel="0" collapsed="false">
      <c r="A8981" s="0" t="n">
        <v>0.026736</v>
      </c>
      <c r="B8981" s="0" t="n">
        <v>0.36</v>
      </c>
    </row>
    <row r="8982" customFormat="false" ht="13.2" hidden="false" customHeight="false" outlineLevel="0" collapsed="false">
      <c r="A8982" s="0" t="n">
        <v>0.026744</v>
      </c>
      <c r="B8982" s="0" t="n">
        <v>0.352</v>
      </c>
    </row>
    <row r="8983" customFormat="false" ht="13.2" hidden="false" customHeight="false" outlineLevel="0" collapsed="false">
      <c r="A8983" s="0" t="n">
        <v>0.026752</v>
      </c>
      <c r="B8983" s="0" t="n">
        <v>0.352</v>
      </c>
    </row>
    <row r="8984" customFormat="false" ht="13.2" hidden="false" customHeight="false" outlineLevel="0" collapsed="false">
      <c r="A8984" s="0" t="n">
        <v>0.02676</v>
      </c>
      <c r="B8984" s="0" t="n">
        <v>0.352</v>
      </c>
    </row>
    <row r="8985" customFormat="false" ht="13.2" hidden="false" customHeight="false" outlineLevel="0" collapsed="false">
      <c r="A8985" s="0" t="n">
        <v>0.026768</v>
      </c>
      <c r="B8985" s="0" t="n">
        <v>0.352</v>
      </c>
    </row>
    <row r="8986" customFormat="false" ht="13.2" hidden="false" customHeight="false" outlineLevel="0" collapsed="false">
      <c r="A8986" s="0" t="n">
        <v>0.026776</v>
      </c>
      <c r="B8986" s="0" t="n">
        <v>0.352</v>
      </c>
    </row>
    <row r="8987" customFormat="false" ht="13.2" hidden="false" customHeight="false" outlineLevel="0" collapsed="false">
      <c r="A8987" s="0" t="n">
        <v>0.026784</v>
      </c>
      <c r="B8987" s="0" t="n">
        <v>0.352</v>
      </c>
    </row>
    <row r="8988" customFormat="false" ht="13.2" hidden="false" customHeight="false" outlineLevel="0" collapsed="false">
      <c r="A8988" s="0" t="n">
        <v>0.026792</v>
      </c>
      <c r="B8988" s="0" t="n">
        <v>0.352</v>
      </c>
    </row>
    <row r="8989" customFormat="false" ht="13.2" hidden="false" customHeight="false" outlineLevel="0" collapsed="false">
      <c r="A8989" s="0" t="n">
        <v>0.0268</v>
      </c>
      <c r="B8989" s="0" t="n">
        <v>0.352</v>
      </c>
    </row>
    <row r="8990" customFormat="false" ht="13.2" hidden="false" customHeight="false" outlineLevel="0" collapsed="false">
      <c r="A8990" s="0" t="n">
        <v>0.026808</v>
      </c>
      <c r="B8990" s="0" t="n">
        <v>0.352</v>
      </c>
    </row>
    <row r="8991" customFormat="false" ht="13.2" hidden="false" customHeight="false" outlineLevel="0" collapsed="false">
      <c r="A8991" s="0" t="n">
        <v>0.026816</v>
      </c>
      <c r="B8991" s="0" t="n">
        <v>0.352</v>
      </c>
    </row>
    <row r="8992" customFormat="false" ht="13.2" hidden="false" customHeight="false" outlineLevel="0" collapsed="false">
      <c r="A8992" s="0" t="n">
        <v>0.026824</v>
      </c>
      <c r="B8992" s="0" t="n">
        <v>0.344</v>
      </c>
    </row>
    <row r="8993" customFormat="false" ht="13.2" hidden="false" customHeight="false" outlineLevel="0" collapsed="false">
      <c r="A8993" s="0" t="n">
        <v>0.026832</v>
      </c>
      <c r="B8993" s="0" t="n">
        <v>0.344</v>
      </c>
    </row>
    <row r="8994" customFormat="false" ht="13.2" hidden="false" customHeight="false" outlineLevel="0" collapsed="false">
      <c r="A8994" s="0" t="n">
        <v>0.02684</v>
      </c>
      <c r="B8994" s="0" t="n">
        <v>0.344</v>
      </c>
    </row>
    <row r="8995" customFormat="false" ht="13.2" hidden="false" customHeight="false" outlineLevel="0" collapsed="false">
      <c r="A8995" s="0" t="n">
        <v>0.026848</v>
      </c>
      <c r="B8995" s="0" t="n">
        <v>0.344</v>
      </c>
    </row>
    <row r="8996" customFormat="false" ht="13.2" hidden="false" customHeight="false" outlineLevel="0" collapsed="false">
      <c r="A8996" s="0" t="n">
        <v>0.026856</v>
      </c>
      <c r="B8996" s="0" t="n">
        <v>0.344</v>
      </c>
    </row>
    <row r="8997" customFormat="false" ht="13.2" hidden="false" customHeight="false" outlineLevel="0" collapsed="false">
      <c r="A8997" s="0" t="n">
        <v>0.026864</v>
      </c>
      <c r="B8997" s="0" t="n">
        <v>0.344</v>
      </c>
    </row>
    <row r="8998" customFormat="false" ht="13.2" hidden="false" customHeight="false" outlineLevel="0" collapsed="false">
      <c r="A8998" s="0" t="n">
        <v>0.026872</v>
      </c>
      <c r="B8998" s="0" t="n">
        <v>0.344</v>
      </c>
    </row>
    <row r="8999" customFormat="false" ht="13.2" hidden="false" customHeight="false" outlineLevel="0" collapsed="false">
      <c r="A8999" s="0" t="n">
        <v>0.02688</v>
      </c>
      <c r="B8999" s="0" t="n">
        <v>0.336</v>
      </c>
    </row>
    <row r="9000" customFormat="false" ht="13.2" hidden="false" customHeight="false" outlineLevel="0" collapsed="false">
      <c r="A9000" s="0" t="n">
        <v>0.026888</v>
      </c>
      <c r="B9000" s="0" t="n">
        <v>0.344</v>
      </c>
    </row>
    <row r="9001" customFormat="false" ht="13.2" hidden="false" customHeight="false" outlineLevel="0" collapsed="false">
      <c r="A9001" s="0" t="n">
        <v>0.026896</v>
      </c>
      <c r="B9001" s="0" t="n">
        <v>0.336</v>
      </c>
    </row>
    <row r="9002" customFormat="false" ht="13.2" hidden="false" customHeight="false" outlineLevel="0" collapsed="false">
      <c r="A9002" s="0" t="n">
        <v>0.026904</v>
      </c>
      <c r="B9002" s="0" t="n">
        <v>0.336</v>
      </c>
    </row>
    <row r="9003" customFormat="false" ht="13.2" hidden="false" customHeight="false" outlineLevel="0" collapsed="false">
      <c r="A9003" s="0" t="n">
        <v>0.026912</v>
      </c>
      <c r="B9003" s="0" t="n">
        <v>0.336</v>
      </c>
    </row>
    <row r="9004" customFormat="false" ht="13.2" hidden="false" customHeight="false" outlineLevel="0" collapsed="false">
      <c r="A9004" s="0" t="n">
        <v>0.02692</v>
      </c>
      <c r="B9004" s="0" t="n">
        <v>0.336</v>
      </c>
    </row>
    <row r="9005" customFormat="false" ht="13.2" hidden="false" customHeight="false" outlineLevel="0" collapsed="false">
      <c r="A9005" s="0" t="n">
        <v>0.02692799688</v>
      </c>
      <c r="B9005" s="0" t="n">
        <v>0.328</v>
      </c>
    </row>
    <row r="9006" customFormat="false" ht="13.2" hidden="false" customHeight="false" outlineLevel="0" collapsed="false">
      <c r="A9006" s="0" t="n">
        <v>0.02693599688</v>
      </c>
      <c r="B9006" s="0" t="n">
        <v>0.336</v>
      </c>
    </row>
    <row r="9007" customFormat="false" ht="13.2" hidden="false" customHeight="false" outlineLevel="0" collapsed="false">
      <c r="A9007" s="0" t="n">
        <v>0.02694399688</v>
      </c>
      <c r="B9007" s="0" t="n">
        <v>0.328</v>
      </c>
    </row>
    <row r="9008" customFormat="false" ht="13.2" hidden="false" customHeight="false" outlineLevel="0" collapsed="false">
      <c r="A9008" s="0" t="n">
        <v>0.026952</v>
      </c>
      <c r="B9008" s="0" t="n">
        <v>0.328</v>
      </c>
    </row>
    <row r="9009" customFormat="false" ht="13.2" hidden="false" customHeight="false" outlineLevel="0" collapsed="false">
      <c r="A9009" s="0" t="n">
        <v>0.02696</v>
      </c>
      <c r="B9009" s="0" t="n">
        <v>0.336</v>
      </c>
    </row>
    <row r="9010" customFormat="false" ht="13.2" hidden="false" customHeight="false" outlineLevel="0" collapsed="false">
      <c r="A9010" s="0" t="n">
        <v>0.026968</v>
      </c>
      <c r="B9010" s="0" t="n">
        <v>0.328</v>
      </c>
    </row>
    <row r="9011" customFormat="false" ht="13.2" hidden="false" customHeight="false" outlineLevel="0" collapsed="false">
      <c r="A9011" s="0" t="n">
        <v>0.026976</v>
      </c>
      <c r="B9011" s="0" t="n">
        <v>0.328</v>
      </c>
    </row>
    <row r="9012" customFormat="false" ht="13.2" hidden="false" customHeight="false" outlineLevel="0" collapsed="false">
      <c r="A9012" s="0" t="n">
        <v>0.026984</v>
      </c>
      <c r="B9012" s="0" t="n">
        <v>0.328</v>
      </c>
    </row>
    <row r="9013" customFormat="false" ht="13.2" hidden="false" customHeight="false" outlineLevel="0" collapsed="false">
      <c r="A9013" s="0" t="n">
        <v>0.026992</v>
      </c>
      <c r="B9013" s="0" t="n">
        <v>0.328</v>
      </c>
    </row>
    <row r="9014" customFormat="false" ht="13.2" hidden="false" customHeight="false" outlineLevel="0" collapsed="false">
      <c r="A9014" s="0" t="n">
        <v>0.027</v>
      </c>
      <c r="B9014" s="0" t="n">
        <v>0.328</v>
      </c>
    </row>
    <row r="9015" customFormat="false" ht="13.2" hidden="false" customHeight="false" outlineLevel="0" collapsed="false">
      <c r="A9015" s="0" t="n">
        <v>0.027008</v>
      </c>
      <c r="B9015" s="0" t="n">
        <v>0.328</v>
      </c>
    </row>
    <row r="9016" customFormat="false" ht="13.2" hidden="false" customHeight="false" outlineLevel="0" collapsed="false">
      <c r="A9016" s="0" t="n">
        <v>0.027016</v>
      </c>
      <c r="B9016" s="0" t="n">
        <v>0.328</v>
      </c>
    </row>
    <row r="9017" customFormat="false" ht="13.2" hidden="false" customHeight="false" outlineLevel="0" collapsed="false">
      <c r="A9017" s="0" t="n">
        <v>0.027024</v>
      </c>
      <c r="B9017" s="0" t="n">
        <v>0.32</v>
      </c>
    </row>
    <row r="9018" customFormat="false" ht="13.2" hidden="false" customHeight="false" outlineLevel="0" collapsed="false">
      <c r="A9018" s="0" t="n">
        <v>0.027032</v>
      </c>
      <c r="B9018" s="0" t="n">
        <v>0.32</v>
      </c>
    </row>
    <row r="9019" customFormat="false" ht="13.2" hidden="false" customHeight="false" outlineLevel="0" collapsed="false">
      <c r="A9019" s="0" t="n">
        <v>0.02704</v>
      </c>
      <c r="B9019" s="0" t="n">
        <v>0.32</v>
      </c>
    </row>
    <row r="9020" customFormat="false" ht="13.2" hidden="false" customHeight="false" outlineLevel="0" collapsed="false">
      <c r="A9020" s="0" t="n">
        <v>0.027048</v>
      </c>
      <c r="B9020" s="0" t="n">
        <v>0.32</v>
      </c>
    </row>
    <row r="9021" customFormat="false" ht="13.2" hidden="false" customHeight="false" outlineLevel="0" collapsed="false">
      <c r="A9021" s="0" t="n">
        <v>0.027056</v>
      </c>
      <c r="B9021" s="0" t="n">
        <v>0.32</v>
      </c>
    </row>
    <row r="9022" customFormat="false" ht="13.2" hidden="false" customHeight="false" outlineLevel="0" collapsed="false">
      <c r="A9022" s="0" t="n">
        <v>0.027064</v>
      </c>
      <c r="B9022" s="0" t="n">
        <v>0.32</v>
      </c>
    </row>
    <row r="9023" customFormat="false" ht="13.2" hidden="false" customHeight="false" outlineLevel="0" collapsed="false">
      <c r="A9023" s="0" t="n">
        <v>0.027072</v>
      </c>
      <c r="B9023" s="0" t="n">
        <v>0.32</v>
      </c>
    </row>
    <row r="9024" customFormat="false" ht="13.2" hidden="false" customHeight="false" outlineLevel="0" collapsed="false">
      <c r="A9024" s="0" t="n">
        <v>0.02708</v>
      </c>
      <c r="B9024" s="0" t="n">
        <v>0.32</v>
      </c>
    </row>
    <row r="9025" customFormat="false" ht="13.2" hidden="false" customHeight="false" outlineLevel="0" collapsed="false">
      <c r="A9025" s="0" t="n">
        <v>0.027088</v>
      </c>
      <c r="B9025" s="0" t="n">
        <v>0.32</v>
      </c>
    </row>
    <row r="9026" customFormat="false" ht="13.2" hidden="false" customHeight="false" outlineLevel="0" collapsed="false">
      <c r="A9026" s="0" t="n">
        <v>0.027096</v>
      </c>
      <c r="B9026" s="0" t="n">
        <v>0.32</v>
      </c>
    </row>
    <row r="9027" customFormat="false" ht="13.2" hidden="false" customHeight="false" outlineLevel="0" collapsed="false">
      <c r="A9027" s="0" t="n">
        <v>0.027104</v>
      </c>
      <c r="B9027" s="0" t="n">
        <v>0.32</v>
      </c>
    </row>
    <row r="9028" customFormat="false" ht="13.2" hidden="false" customHeight="false" outlineLevel="0" collapsed="false">
      <c r="A9028" s="0" t="n">
        <v>0.027112</v>
      </c>
      <c r="B9028" s="0" t="n">
        <v>0.312</v>
      </c>
    </row>
    <row r="9029" customFormat="false" ht="13.2" hidden="false" customHeight="false" outlineLevel="0" collapsed="false">
      <c r="A9029" s="0" t="n">
        <v>0.02712</v>
      </c>
      <c r="B9029" s="0" t="n">
        <v>0.312</v>
      </c>
    </row>
    <row r="9030" customFormat="false" ht="13.2" hidden="false" customHeight="false" outlineLevel="0" collapsed="false">
      <c r="A9030" s="0" t="n">
        <v>0.02712799688</v>
      </c>
      <c r="B9030" s="0" t="n">
        <v>0.312</v>
      </c>
    </row>
    <row r="9031" customFormat="false" ht="13.2" hidden="false" customHeight="false" outlineLevel="0" collapsed="false">
      <c r="A9031" s="0" t="n">
        <v>0.02713599688</v>
      </c>
      <c r="B9031" s="0" t="n">
        <v>0.32</v>
      </c>
    </row>
    <row r="9032" customFormat="false" ht="13.2" hidden="false" customHeight="false" outlineLevel="0" collapsed="false">
      <c r="A9032" s="0" t="n">
        <v>0.02714399688</v>
      </c>
      <c r="B9032" s="0" t="n">
        <v>0.312</v>
      </c>
    </row>
    <row r="9033" customFormat="false" ht="13.2" hidden="false" customHeight="false" outlineLevel="0" collapsed="false">
      <c r="A9033" s="0" t="n">
        <v>0.02715199688</v>
      </c>
      <c r="B9033" s="0" t="n">
        <v>0.312</v>
      </c>
    </row>
    <row r="9034" customFormat="false" ht="13.2" hidden="false" customHeight="false" outlineLevel="0" collapsed="false">
      <c r="A9034" s="0" t="n">
        <v>0.02715999688</v>
      </c>
      <c r="B9034" s="0" t="n">
        <v>0.312</v>
      </c>
    </row>
    <row r="9035" customFormat="false" ht="13.2" hidden="false" customHeight="false" outlineLevel="0" collapsed="false">
      <c r="A9035" s="0" t="n">
        <v>0.02716799688</v>
      </c>
      <c r="B9035" s="0" t="n">
        <v>0.312</v>
      </c>
    </row>
    <row r="9036" customFormat="false" ht="13.2" hidden="false" customHeight="false" outlineLevel="0" collapsed="false">
      <c r="A9036" s="0" t="n">
        <v>0.02717599688</v>
      </c>
      <c r="B9036" s="0" t="n">
        <v>0.312</v>
      </c>
    </row>
    <row r="9037" customFormat="false" ht="13.2" hidden="false" customHeight="false" outlineLevel="0" collapsed="false">
      <c r="A9037" s="0" t="n">
        <v>0.02718399688</v>
      </c>
      <c r="B9037" s="0" t="n">
        <v>0.312</v>
      </c>
    </row>
    <row r="9038" customFormat="false" ht="13.2" hidden="false" customHeight="false" outlineLevel="0" collapsed="false">
      <c r="A9038" s="0" t="n">
        <v>0.02719199688</v>
      </c>
      <c r="B9038" s="0" t="n">
        <v>0.312</v>
      </c>
    </row>
    <row r="9039" customFormat="false" ht="13.2" hidden="false" customHeight="false" outlineLevel="0" collapsed="false">
      <c r="A9039" s="0" t="n">
        <v>0.0272</v>
      </c>
      <c r="B9039" s="0" t="n">
        <v>0.312</v>
      </c>
    </row>
    <row r="9040" customFormat="false" ht="13.2" hidden="false" customHeight="false" outlineLevel="0" collapsed="false">
      <c r="A9040" s="0" t="n">
        <v>0.027208</v>
      </c>
      <c r="B9040" s="0" t="n">
        <v>0.304</v>
      </c>
    </row>
    <row r="9041" customFormat="false" ht="13.2" hidden="false" customHeight="false" outlineLevel="0" collapsed="false">
      <c r="A9041" s="0" t="n">
        <v>0.027216</v>
      </c>
      <c r="B9041" s="0" t="n">
        <v>0.304</v>
      </c>
    </row>
    <row r="9042" customFormat="false" ht="13.2" hidden="false" customHeight="false" outlineLevel="0" collapsed="false">
      <c r="A9042" s="0" t="n">
        <v>0.027224</v>
      </c>
      <c r="B9042" s="0" t="n">
        <v>0.304</v>
      </c>
    </row>
    <row r="9043" customFormat="false" ht="13.2" hidden="false" customHeight="false" outlineLevel="0" collapsed="false">
      <c r="A9043" s="0" t="n">
        <v>0.027232</v>
      </c>
      <c r="B9043" s="0" t="n">
        <v>0.304</v>
      </c>
    </row>
    <row r="9044" customFormat="false" ht="13.2" hidden="false" customHeight="false" outlineLevel="0" collapsed="false">
      <c r="A9044" s="0" t="n">
        <v>0.02724</v>
      </c>
      <c r="B9044" s="0" t="n">
        <v>0.304</v>
      </c>
    </row>
    <row r="9045" customFormat="false" ht="13.2" hidden="false" customHeight="false" outlineLevel="0" collapsed="false">
      <c r="A9045" s="0" t="n">
        <v>0.027248</v>
      </c>
      <c r="B9045" s="0" t="n">
        <v>0.304</v>
      </c>
    </row>
    <row r="9046" customFormat="false" ht="13.2" hidden="false" customHeight="false" outlineLevel="0" collapsed="false">
      <c r="A9046" s="0" t="n">
        <v>0.027256</v>
      </c>
      <c r="B9046" s="0" t="n">
        <v>0.304</v>
      </c>
    </row>
    <row r="9047" customFormat="false" ht="13.2" hidden="false" customHeight="false" outlineLevel="0" collapsed="false">
      <c r="A9047" s="0" t="n">
        <v>0.027264</v>
      </c>
      <c r="B9047" s="0" t="n">
        <v>0.304</v>
      </c>
    </row>
    <row r="9048" customFormat="false" ht="13.2" hidden="false" customHeight="false" outlineLevel="0" collapsed="false">
      <c r="A9048" s="0" t="n">
        <v>0.027272</v>
      </c>
      <c r="B9048" s="0" t="n">
        <v>0.304</v>
      </c>
    </row>
    <row r="9049" customFormat="false" ht="13.2" hidden="false" customHeight="false" outlineLevel="0" collapsed="false">
      <c r="A9049" s="0" t="n">
        <v>0.02728</v>
      </c>
      <c r="B9049" s="0" t="n">
        <v>0.304</v>
      </c>
    </row>
    <row r="9050" customFormat="false" ht="13.2" hidden="false" customHeight="false" outlineLevel="0" collapsed="false">
      <c r="A9050" s="0" t="n">
        <v>0.027288</v>
      </c>
      <c r="B9050" s="0" t="n">
        <v>0.296</v>
      </c>
    </row>
    <row r="9051" customFormat="false" ht="13.2" hidden="false" customHeight="false" outlineLevel="0" collapsed="false">
      <c r="A9051" s="0" t="n">
        <v>0.027296</v>
      </c>
      <c r="B9051" s="0" t="n">
        <v>0.304</v>
      </c>
    </row>
    <row r="9052" customFormat="false" ht="13.2" hidden="false" customHeight="false" outlineLevel="0" collapsed="false">
      <c r="A9052" s="0" t="n">
        <v>0.027304</v>
      </c>
      <c r="B9052" s="0" t="n">
        <v>0.296</v>
      </c>
    </row>
    <row r="9053" customFormat="false" ht="13.2" hidden="false" customHeight="false" outlineLevel="0" collapsed="false">
      <c r="A9053" s="0" t="n">
        <v>0.027312</v>
      </c>
      <c r="B9053" s="0" t="n">
        <v>0.304</v>
      </c>
    </row>
    <row r="9054" customFormat="false" ht="13.2" hidden="false" customHeight="false" outlineLevel="0" collapsed="false">
      <c r="A9054" s="0" t="n">
        <v>0.02732</v>
      </c>
      <c r="B9054" s="0" t="n">
        <v>0.304</v>
      </c>
    </row>
    <row r="9055" customFormat="false" ht="13.2" hidden="false" customHeight="false" outlineLevel="0" collapsed="false">
      <c r="A9055" s="0" t="n">
        <v>0.02732799688</v>
      </c>
      <c r="B9055" s="0" t="n">
        <v>0.296</v>
      </c>
    </row>
    <row r="9056" customFormat="false" ht="13.2" hidden="false" customHeight="false" outlineLevel="0" collapsed="false">
      <c r="A9056" s="0" t="n">
        <v>0.02733599688</v>
      </c>
      <c r="B9056" s="0" t="n">
        <v>0.296</v>
      </c>
    </row>
    <row r="9057" customFormat="false" ht="13.2" hidden="false" customHeight="false" outlineLevel="0" collapsed="false">
      <c r="A9057" s="0" t="n">
        <v>0.02734399688</v>
      </c>
      <c r="B9057" s="0" t="n">
        <v>0.296</v>
      </c>
    </row>
    <row r="9058" customFormat="false" ht="13.2" hidden="false" customHeight="false" outlineLevel="0" collapsed="false">
      <c r="A9058" s="0" t="n">
        <v>0.02735199688</v>
      </c>
      <c r="B9058" s="0" t="n">
        <v>0.296</v>
      </c>
    </row>
    <row r="9059" customFormat="false" ht="13.2" hidden="false" customHeight="false" outlineLevel="0" collapsed="false">
      <c r="A9059" s="0" t="n">
        <v>0.02735999688</v>
      </c>
      <c r="B9059" s="0" t="n">
        <v>0.296</v>
      </c>
    </row>
    <row r="9060" customFormat="false" ht="13.2" hidden="false" customHeight="false" outlineLevel="0" collapsed="false">
      <c r="A9060" s="0" t="n">
        <v>0.02736799688</v>
      </c>
      <c r="B9060" s="0" t="n">
        <v>0.288</v>
      </c>
    </row>
    <row r="9061" customFormat="false" ht="13.2" hidden="false" customHeight="false" outlineLevel="0" collapsed="false">
      <c r="A9061" s="0" t="n">
        <v>0.02737599688</v>
      </c>
      <c r="B9061" s="0" t="n">
        <v>0.288</v>
      </c>
    </row>
    <row r="9062" customFormat="false" ht="13.2" hidden="false" customHeight="false" outlineLevel="0" collapsed="false">
      <c r="A9062" s="0" t="n">
        <v>0.02738399688</v>
      </c>
      <c r="B9062" s="0" t="n">
        <v>0.296</v>
      </c>
    </row>
    <row r="9063" customFormat="false" ht="13.2" hidden="false" customHeight="false" outlineLevel="0" collapsed="false">
      <c r="A9063" s="0" t="n">
        <v>0.02739199688</v>
      </c>
      <c r="B9063" s="0" t="n">
        <v>0.288</v>
      </c>
    </row>
    <row r="9064" customFormat="false" ht="13.2" hidden="false" customHeight="false" outlineLevel="0" collapsed="false">
      <c r="A9064" s="0" t="n">
        <v>0.0274</v>
      </c>
      <c r="B9064" s="0" t="n">
        <v>0.288</v>
      </c>
    </row>
    <row r="9065" customFormat="false" ht="13.2" hidden="false" customHeight="false" outlineLevel="0" collapsed="false">
      <c r="A9065" s="0" t="n">
        <v>0.027408</v>
      </c>
      <c r="B9065" s="0" t="n">
        <v>0.288</v>
      </c>
    </row>
    <row r="9066" customFormat="false" ht="13.2" hidden="false" customHeight="false" outlineLevel="0" collapsed="false">
      <c r="A9066" s="0" t="n">
        <v>0.027416</v>
      </c>
      <c r="B9066" s="0" t="n">
        <v>0.304</v>
      </c>
    </row>
    <row r="9067" customFormat="false" ht="13.2" hidden="false" customHeight="false" outlineLevel="0" collapsed="false">
      <c r="A9067" s="0" t="n">
        <v>0.027424</v>
      </c>
      <c r="B9067" s="0" t="n">
        <v>0.288</v>
      </c>
    </row>
    <row r="9068" customFormat="false" ht="13.2" hidden="false" customHeight="false" outlineLevel="0" collapsed="false">
      <c r="A9068" s="0" t="n">
        <v>0.027432</v>
      </c>
      <c r="B9068" s="0" t="n">
        <v>0.288</v>
      </c>
    </row>
    <row r="9069" customFormat="false" ht="13.2" hidden="false" customHeight="false" outlineLevel="0" collapsed="false">
      <c r="A9069" s="0" t="n">
        <v>0.02744</v>
      </c>
      <c r="B9069" s="0" t="n">
        <v>0.288</v>
      </c>
    </row>
    <row r="9070" customFormat="false" ht="13.2" hidden="false" customHeight="false" outlineLevel="0" collapsed="false">
      <c r="A9070" s="0" t="n">
        <v>0.027448</v>
      </c>
      <c r="B9070" s="0" t="n">
        <v>0.288</v>
      </c>
    </row>
    <row r="9071" customFormat="false" ht="13.2" hidden="false" customHeight="false" outlineLevel="0" collapsed="false">
      <c r="A9071" s="0" t="n">
        <v>0.027456</v>
      </c>
      <c r="B9071" s="0" t="n">
        <v>0.28</v>
      </c>
    </row>
    <row r="9072" customFormat="false" ht="13.2" hidden="false" customHeight="false" outlineLevel="0" collapsed="false">
      <c r="A9072" s="0" t="n">
        <v>0.027464</v>
      </c>
      <c r="B9072" s="0" t="n">
        <v>0.28</v>
      </c>
    </row>
    <row r="9073" customFormat="false" ht="13.2" hidden="false" customHeight="false" outlineLevel="0" collapsed="false">
      <c r="A9073" s="0" t="n">
        <v>0.027472</v>
      </c>
      <c r="B9073" s="0" t="n">
        <v>0.28</v>
      </c>
    </row>
    <row r="9074" customFormat="false" ht="13.2" hidden="false" customHeight="false" outlineLevel="0" collapsed="false">
      <c r="A9074" s="0" t="n">
        <v>0.02748</v>
      </c>
      <c r="B9074" s="0" t="n">
        <v>0.28</v>
      </c>
    </row>
    <row r="9075" customFormat="false" ht="13.2" hidden="false" customHeight="false" outlineLevel="0" collapsed="false">
      <c r="A9075" s="0" t="n">
        <v>0.027488</v>
      </c>
      <c r="B9075" s="0" t="n">
        <v>0.28</v>
      </c>
    </row>
    <row r="9076" customFormat="false" ht="13.2" hidden="false" customHeight="false" outlineLevel="0" collapsed="false">
      <c r="A9076" s="0" t="n">
        <v>0.027496</v>
      </c>
      <c r="B9076" s="0" t="n">
        <v>0.272</v>
      </c>
    </row>
    <row r="9077" customFormat="false" ht="13.2" hidden="false" customHeight="false" outlineLevel="0" collapsed="false">
      <c r="A9077" s="0" t="n">
        <v>0.027504</v>
      </c>
      <c r="B9077" s="0" t="n">
        <v>0.272</v>
      </c>
    </row>
    <row r="9078" customFormat="false" ht="13.2" hidden="false" customHeight="false" outlineLevel="0" collapsed="false">
      <c r="A9078" s="0" t="n">
        <v>0.027512</v>
      </c>
      <c r="B9078" s="0" t="n">
        <v>0.272</v>
      </c>
    </row>
    <row r="9079" customFormat="false" ht="13.2" hidden="false" customHeight="false" outlineLevel="0" collapsed="false">
      <c r="A9079" s="0" t="n">
        <v>0.02752</v>
      </c>
      <c r="B9079" s="0" t="n">
        <v>0.272</v>
      </c>
    </row>
    <row r="9080" customFormat="false" ht="13.2" hidden="false" customHeight="false" outlineLevel="0" collapsed="false">
      <c r="A9080" s="0" t="n">
        <v>0.027528</v>
      </c>
      <c r="B9080" s="0" t="n">
        <v>0.272</v>
      </c>
    </row>
    <row r="9081" customFormat="false" ht="13.2" hidden="false" customHeight="false" outlineLevel="0" collapsed="false">
      <c r="A9081" s="0" t="n">
        <v>0.027536</v>
      </c>
      <c r="B9081" s="0" t="n">
        <v>0.272</v>
      </c>
    </row>
    <row r="9082" customFormat="false" ht="13.2" hidden="false" customHeight="false" outlineLevel="0" collapsed="false">
      <c r="A9082" s="0" t="n">
        <v>0.027544</v>
      </c>
      <c r="B9082" s="0" t="n">
        <v>0.272</v>
      </c>
    </row>
    <row r="9083" customFormat="false" ht="13.2" hidden="false" customHeight="false" outlineLevel="0" collapsed="false">
      <c r="A9083" s="0" t="n">
        <v>0.027552</v>
      </c>
      <c r="B9083" s="0" t="n">
        <v>0.272</v>
      </c>
    </row>
    <row r="9084" customFormat="false" ht="13.2" hidden="false" customHeight="false" outlineLevel="0" collapsed="false">
      <c r="A9084" s="0" t="n">
        <v>0.02756</v>
      </c>
      <c r="B9084" s="0" t="n">
        <v>0.272</v>
      </c>
    </row>
    <row r="9085" customFormat="false" ht="13.2" hidden="false" customHeight="false" outlineLevel="0" collapsed="false">
      <c r="A9085" s="0" t="n">
        <v>0.027568</v>
      </c>
      <c r="B9085" s="0" t="n">
        <v>0.272</v>
      </c>
    </row>
    <row r="9086" customFormat="false" ht="13.2" hidden="false" customHeight="false" outlineLevel="0" collapsed="false">
      <c r="A9086" s="0" t="n">
        <v>0.027576</v>
      </c>
      <c r="B9086" s="0" t="n">
        <v>0.272</v>
      </c>
    </row>
    <row r="9087" customFormat="false" ht="13.2" hidden="false" customHeight="false" outlineLevel="0" collapsed="false">
      <c r="A9087" s="0" t="n">
        <v>0.027584</v>
      </c>
      <c r="B9087" s="0" t="n">
        <v>0.272</v>
      </c>
    </row>
    <row r="9088" customFormat="false" ht="13.2" hidden="false" customHeight="false" outlineLevel="0" collapsed="false">
      <c r="A9088" s="0" t="n">
        <v>0.027592</v>
      </c>
      <c r="B9088" s="0" t="n">
        <v>0.264</v>
      </c>
    </row>
    <row r="9089" customFormat="false" ht="13.2" hidden="false" customHeight="false" outlineLevel="0" collapsed="false">
      <c r="A9089" s="0" t="n">
        <v>0.0276</v>
      </c>
      <c r="B9089" s="0" t="n">
        <v>0.264</v>
      </c>
    </row>
    <row r="9090" customFormat="false" ht="13.2" hidden="false" customHeight="false" outlineLevel="0" collapsed="false">
      <c r="A9090" s="0" t="n">
        <v>0.027608</v>
      </c>
      <c r="B9090" s="0" t="n">
        <v>0.256</v>
      </c>
    </row>
    <row r="9091" customFormat="false" ht="13.2" hidden="false" customHeight="false" outlineLevel="0" collapsed="false">
      <c r="A9091" s="0" t="n">
        <v>0.027616</v>
      </c>
      <c r="B9091" s="0" t="n">
        <v>0.264</v>
      </c>
    </row>
    <row r="9092" customFormat="false" ht="13.2" hidden="false" customHeight="false" outlineLevel="0" collapsed="false">
      <c r="A9092" s="0" t="n">
        <v>0.027624</v>
      </c>
      <c r="B9092" s="0" t="n">
        <v>0.256</v>
      </c>
    </row>
    <row r="9093" customFormat="false" ht="13.2" hidden="false" customHeight="false" outlineLevel="0" collapsed="false">
      <c r="A9093" s="0" t="n">
        <v>0.027632</v>
      </c>
      <c r="B9093" s="0" t="n">
        <v>0.256</v>
      </c>
    </row>
    <row r="9094" customFormat="false" ht="13.2" hidden="false" customHeight="false" outlineLevel="0" collapsed="false">
      <c r="A9094" s="0" t="n">
        <v>0.02764</v>
      </c>
      <c r="B9094" s="0" t="n">
        <v>0.256</v>
      </c>
    </row>
    <row r="9095" customFormat="false" ht="13.2" hidden="false" customHeight="false" outlineLevel="0" collapsed="false">
      <c r="A9095" s="0" t="n">
        <v>0.027648</v>
      </c>
      <c r="B9095" s="0" t="n">
        <v>0.256</v>
      </c>
    </row>
    <row r="9096" customFormat="false" ht="13.2" hidden="false" customHeight="false" outlineLevel="0" collapsed="false">
      <c r="A9096" s="0" t="n">
        <v>0.027656</v>
      </c>
      <c r="B9096" s="0" t="n">
        <v>0.256</v>
      </c>
    </row>
    <row r="9097" customFormat="false" ht="13.2" hidden="false" customHeight="false" outlineLevel="0" collapsed="false">
      <c r="A9097" s="0" t="n">
        <v>0.027664</v>
      </c>
      <c r="B9097" s="0" t="n">
        <v>0.256</v>
      </c>
    </row>
    <row r="9098" customFormat="false" ht="13.2" hidden="false" customHeight="false" outlineLevel="0" collapsed="false">
      <c r="A9098" s="0" t="n">
        <v>0.027672</v>
      </c>
      <c r="B9098" s="0" t="n">
        <v>0.248</v>
      </c>
    </row>
    <row r="9099" customFormat="false" ht="13.2" hidden="false" customHeight="false" outlineLevel="0" collapsed="false">
      <c r="A9099" s="0" t="n">
        <v>0.02768</v>
      </c>
      <c r="B9099" s="0" t="n">
        <v>0.248</v>
      </c>
    </row>
    <row r="9100" customFormat="false" ht="13.2" hidden="false" customHeight="false" outlineLevel="0" collapsed="false">
      <c r="A9100" s="0" t="n">
        <v>0.027688</v>
      </c>
      <c r="B9100" s="0" t="n">
        <v>0.248</v>
      </c>
    </row>
    <row r="9101" customFormat="false" ht="13.2" hidden="false" customHeight="false" outlineLevel="0" collapsed="false">
      <c r="A9101" s="0" t="n">
        <v>0.027696</v>
      </c>
      <c r="B9101" s="0" t="n">
        <v>0.248</v>
      </c>
    </row>
    <row r="9102" customFormat="false" ht="13.2" hidden="false" customHeight="false" outlineLevel="0" collapsed="false">
      <c r="A9102" s="0" t="n">
        <v>0.027704</v>
      </c>
      <c r="B9102" s="0" t="n">
        <v>0.248</v>
      </c>
    </row>
    <row r="9103" customFormat="false" ht="13.2" hidden="false" customHeight="false" outlineLevel="0" collapsed="false">
      <c r="A9103" s="0" t="n">
        <v>0.027712</v>
      </c>
      <c r="B9103" s="0" t="n">
        <v>0.248</v>
      </c>
    </row>
    <row r="9104" customFormat="false" ht="13.2" hidden="false" customHeight="false" outlineLevel="0" collapsed="false">
      <c r="A9104" s="0" t="n">
        <v>0.02772</v>
      </c>
      <c r="B9104" s="0" t="n">
        <v>0.248</v>
      </c>
    </row>
    <row r="9105" customFormat="false" ht="13.2" hidden="false" customHeight="false" outlineLevel="0" collapsed="false">
      <c r="A9105" s="0" t="n">
        <v>0.027728</v>
      </c>
      <c r="B9105" s="0" t="n">
        <v>0.256</v>
      </c>
    </row>
    <row r="9106" customFormat="false" ht="13.2" hidden="false" customHeight="false" outlineLevel="0" collapsed="false">
      <c r="A9106" s="0" t="n">
        <v>0.027736</v>
      </c>
      <c r="B9106" s="0" t="n">
        <v>0.248</v>
      </c>
    </row>
    <row r="9107" customFormat="false" ht="13.2" hidden="false" customHeight="false" outlineLevel="0" collapsed="false">
      <c r="A9107" s="0" t="n">
        <v>0.027744</v>
      </c>
      <c r="B9107" s="0" t="n">
        <v>0.248</v>
      </c>
    </row>
    <row r="9108" customFormat="false" ht="13.2" hidden="false" customHeight="false" outlineLevel="0" collapsed="false">
      <c r="A9108" s="0" t="n">
        <v>0.027752</v>
      </c>
      <c r="B9108" s="0" t="n">
        <v>0.248</v>
      </c>
    </row>
    <row r="9109" customFormat="false" ht="13.2" hidden="false" customHeight="false" outlineLevel="0" collapsed="false">
      <c r="A9109" s="0" t="n">
        <v>0.02776</v>
      </c>
      <c r="B9109" s="0" t="n">
        <v>0.248</v>
      </c>
    </row>
    <row r="9110" customFormat="false" ht="13.2" hidden="false" customHeight="false" outlineLevel="0" collapsed="false">
      <c r="A9110" s="0" t="n">
        <v>0.027768</v>
      </c>
      <c r="B9110" s="0" t="n">
        <v>0.248</v>
      </c>
    </row>
    <row r="9111" customFormat="false" ht="13.2" hidden="false" customHeight="false" outlineLevel="0" collapsed="false">
      <c r="A9111" s="0" t="n">
        <v>0.027776</v>
      </c>
      <c r="B9111" s="0" t="n">
        <v>0.24</v>
      </c>
    </row>
    <row r="9112" customFormat="false" ht="13.2" hidden="false" customHeight="false" outlineLevel="0" collapsed="false">
      <c r="A9112" s="0" t="n">
        <v>0.027784</v>
      </c>
      <c r="B9112" s="0" t="n">
        <v>0.248</v>
      </c>
    </row>
    <row r="9113" customFormat="false" ht="13.2" hidden="false" customHeight="false" outlineLevel="0" collapsed="false">
      <c r="A9113" s="0" t="n">
        <v>0.027792</v>
      </c>
      <c r="B9113" s="0" t="n">
        <v>0.24</v>
      </c>
    </row>
    <row r="9114" customFormat="false" ht="13.2" hidden="false" customHeight="false" outlineLevel="0" collapsed="false">
      <c r="A9114" s="0" t="n">
        <v>0.0278</v>
      </c>
      <c r="B9114" s="0" t="n">
        <v>0.24</v>
      </c>
    </row>
    <row r="9115" customFormat="false" ht="13.2" hidden="false" customHeight="false" outlineLevel="0" collapsed="false">
      <c r="A9115" s="0" t="n">
        <v>0.027808</v>
      </c>
      <c r="B9115" s="0" t="n">
        <v>0.24</v>
      </c>
    </row>
    <row r="9116" customFormat="false" ht="13.2" hidden="false" customHeight="false" outlineLevel="0" collapsed="false">
      <c r="A9116" s="0" t="n">
        <v>0.027816</v>
      </c>
      <c r="B9116" s="0" t="n">
        <v>0.24</v>
      </c>
    </row>
    <row r="9117" customFormat="false" ht="13.2" hidden="false" customHeight="false" outlineLevel="0" collapsed="false">
      <c r="A9117" s="0" t="n">
        <v>0.027824</v>
      </c>
      <c r="B9117" s="0" t="n">
        <v>0.24</v>
      </c>
    </row>
    <row r="9118" customFormat="false" ht="13.2" hidden="false" customHeight="false" outlineLevel="0" collapsed="false">
      <c r="A9118" s="0" t="n">
        <v>0.027832</v>
      </c>
      <c r="B9118" s="0" t="n">
        <v>0.232</v>
      </c>
    </row>
    <row r="9119" customFormat="false" ht="13.2" hidden="false" customHeight="false" outlineLevel="0" collapsed="false">
      <c r="A9119" s="0" t="n">
        <v>0.02784</v>
      </c>
      <c r="B9119" s="0" t="n">
        <v>0.232</v>
      </c>
    </row>
    <row r="9120" customFormat="false" ht="13.2" hidden="false" customHeight="false" outlineLevel="0" collapsed="false">
      <c r="A9120" s="0" t="n">
        <v>0.027848</v>
      </c>
      <c r="B9120" s="0" t="n">
        <v>0.232</v>
      </c>
    </row>
    <row r="9121" customFormat="false" ht="13.2" hidden="false" customHeight="false" outlineLevel="0" collapsed="false">
      <c r="A9121" s="0" t="n">
        <v>0.027856</v>
      </c>
      <c r="B9121" s="0" t="n">
        <v>0.232</v>
      </c>
    </row>
    <row r="9122" customFormat="false" ht="13.2" hidden="false" customHeight="false" outlineLevel="0" collapsed="false">
      <c r="A9122" s="0" t="n">
        <v>0.027864</v>
      </c>
      <c r="B9122" s="0" t="n">
        <v>0.232</v>
      </c>
    </row>
    <row r="9123" customFormat="false" ht="13.2" hidden="false" customHeight="false" outlineLevel="0" collapsed="false">
      <c r="A9123" s="0" t="n">
        <v>0.027872</v>
      </c>
      <c r="B9123" s="0" t="n">
        <v>0.224</v>
      </c>
    </row>
    <row r="9124" customFormat="false" ht="13.2" hidden="false" customHeight="false" outlineLevel="0" collapsed="false">
      <c r="A9124" s="0" t="n">
        <v>0.02788</v>
      </c>
      <c r="B9124" s="0" t="n">
        <v>0.224</v>
      </c>
    </row>
    <row r="9125" customFormat="false" ht="13.2" hidden="false" customHeight="false" outlineLevel="0" collapsed="false">
      <c r="A9125" s="0" t="n">
        <v>0.027888</v>
      </c>
      <c r="B9125" s="0" t="n">
        <v>0.224</v>
      </c>
    </row>
    <row r="9126" customFormat="false" ht="13.2" hidden="false" customHeight="false" outlineLevel="0" collapsed="false">
      <c r="A9126" s="0" t="n">
        <v>0.027896</v>
      </c>
      <c r="B9126" s="0" t="n">
        <v>0.224</v>
      </c>
    </row>
    <row r="9127" customFormat="false" ht="13.2" hidden="false" customHeight="false" outlineLevel="0" collapsed="false">
      <c r="A9127" s="0" t="n">
        <v>0.027904</v>
      </c>
      <c r="B9127" s="0" t="n">
        <v>0.224</v>
      </c>
    </row>
    <row r="9128" customFormat="false" ht="13.2" hidden="false" customHeight="false" outlineLevel="0" collapsed="false">
      <c r="A9128" s="0" t="n">
        <v>0.027912</v>
      </c>
      <c r="B9128" s="0" t="n">
        <v>0.224</v>
      </c>
    </row>
    <row r="9129" customFormat="false" ht="13.2" hidden="false" customHeight="false" outlineLevel="0" collapsed="false">
      <c r="A9129" s="0" t="n">
        <v>0.02792</v>
      </c>
      <c r="B9129" s="0" t="n">
        <v>0.216</v>
      </c>
    </row>
    <row r="9130" customFormat="false" ht="13.2" hidden="false" customHeight="false" outlineLevel="0" collapsed="false">
      <c r="A9130" s="0" t="n">
        <v>0.027928</v>
      </c>
      <c r="B9130" s="0" t="n">
        <v>0.216</v>
      </c>
    </row>
    <row r="9131" customFormat="false" ht="13.2" hidden="false" customHeight="false" outlineLevel="0" collapsed="false">
      <c r="A9131" s="0" t="n">
        <v>0.027936</v>
      </c>
      <c r="B9131" s="0" t="n">
        <v>0.216</v>
      </c>
    </row>
    <row r="9132" customFormat="false" ht="13.2" hidden="false" customHeight="false" outlineLevel="0" collapsed="false">
      <c r="A9132" s="0" t="n">
        <v>0.027944</v>
      </c>
      <c r="B9132" s="0" t="n">
        <v>0.216</v>
      </c>
    </row>
    <row r="9133" customFormat="false" ht="13.2" hidden="false" customHeight="false" outlineLevel="0" collapsed="false">
      <c r="A9133" s="0" t="n">
        <v>0.027952</v>
      </c>
      <c r="B9133" s="0" t="n">
        <v>0.216</v>
      </c>
    </row>
    <row r="9134" customFormat="false" ht="13.2" hidden="false" customHeight="false" outlineLevel="0" collapsed="false">
      <c r="A9134" s="0" t="n">
        <v>0.02796</v>
      </c>
      <c r="B9134" s="0" t="n">
        <v>0.216</v>
      </c>
    </row>
    <row r="9135" customFormat="false" ht="13.2" hidden="false" customHeight="false" outlineLevel="0" collapsed="false">
      <c r="A9135" s="0" t="n">
        <v>0.027968</v>
      </c>
      <c r="B9135" s="0" t="n">
        <v>0.216</v>
      </c>
    </row>
    <row r="9136" customFormat="false" ht="13.2" hidden="false" customHeight="false" outlineLevel="0" collapsed="false">
      <c r="A9136" s="0" t="n">
        <v>0.027976</v>
      </c>
      <c r="B9136" s="0" t="n">
        <v>0.216</v>
      </c>
    </row>
    <row r="9137" customFormat="false" ht="13.2" hidden="false" customHeight="false" outlineLevel="0" collapsed="false">
      <c r="A9137" s="0" t="n">
        <v>0.027984</v>
      </c>
      <c r="B9137" s="0" t="n">
        <v>0.216</v>
      </c>
    </row>
    <row r="9138" customFormat="false" ht="13.2" hidden="false" customHeight="false" outlineLevel="0" collapsed="false">
      <c r="A9138" s="0" t="n">
        <v>0.027992</v>
      </c>
      <c r="B9138" s="0" t="n">
        <v>0.208</v>
      </c>
    </row>
    <row r="9139" customFormat="false" ht="13.2" hidden="false" customHeight="false" outlineLevel="0" collapsed="false">
      <c r="A9139" s="0" t="n">
        <v>0.028</v>
      </c>
      <c r="B9139" s="0" t="n">
        <v>0.208</v>
      </c>
    </row>
    <row r="9140" customFormat="false" ht="13.2" hidden="false" customHeight="false" outlineLevel="0" collapsed="false">
      <c r="A9140" s="0" t="n">
        <v>0.028008</v>
      </c>
      <c r="B9140" s="0" t="n">
        <v>0.208</v>
      </c>
    </row>
    <row r="9141" customFormat="false" ht="13.2" hidden="false" customHeight="false" outlineLevel="0" collapsed="false">
      <c r="A9141" s="0" t="n">
        <v>0.028016</v>
      </c>
      <c r="B9141" s="0" t="n">
        <v>0.208</v>
      </c>
    </row>
    <row r="9142" customFormat="false" ht="13.2" hidden="false" customHeight="false" outlineLevel="0" collapsed="false">
      <c r="A9142" s="0" t="n">
        <v>0.028024</v>
      </c>
      <c r="B9142" s="0" t="n">
        <v>0.2</v>
      </c>
    </row>
    <row r="9143" customFormat="false" ht="13.2" hidden="false" customHeight="false" outlineLevel="0" collapsed="false">
      <c r="A9143" s="0" t="n">
        <v>0.028032</v>
      </c>
      <c r="B9143" s="0" t="n">
        <v>0.2</v>
      </c>
    </row>
    <row r="9144" customFormat="false" ht="13.2" hidden="false" customHeight="false" outlineLevel="0" collapsed="false">
      <c r="A9144" s="0" t="n">
        <v>0.02804</v>
      </c>
      <c r="B9144" s="0" t="n">
        <v>0.2</v>
      </c>
    </row>
    <row r="9145" customFormat="false" ht="13.2" hidden="false" customHeight="false" outlineLevel="0" collapsed="false">
      <c r="A9145" s="0" t="n">
        <v>0.028048</v>
      </c>
      <c r="B9145" s="0" t="n">
        <v>0.2</v>
      </c>
    </row>
    <row r="9146" customFormat="false" ht="13.2" hidden="false" customHeight="false" outlineLevel="0" collapsed="false">
      <c r="A9146" s="0" t="n">
        <v>0.028056</v>
      </c>
      <c r="B9146" s="0" t="n">
        <v>0.2</v>
      </c>
    </row>
    <row r="9147" customFormat="false" ht="13.2" hidden="false" customHeight="false" outlineLevel="0" collapsed="false">
      <c r="A9147" s="0" t="n">
        <v>0.028064</v>
      </c>
      <c r="B9147" s="0" t="n">
        <v>0.192</v>
      </c>
    </row>
    <row r="9148" customFormat="false" ht="13.2" hidden="false" customHeight="false" outlineLevel="0" collapsed="false">
      <c r="A9148" s="0" t="n">
        <v>0.028072</v>
      </c>
      <c r="B9148" s="0" t="n">
        <v>0.192</v>
      </c>
    </row>
    <row r="9149" customFormat="false" ht="13.2" hidden="false" customHeight="false" outlineLevel="0" collapsed="false">
      <c r="A9149" s="0" t="n">
        <v>0.02808</v>
      </c>
      <c r="B9149" s="0" t="n">
        <v>0.192</v>
      </c>
    </row>
    <row r="9150" customFormat="false" ht="13.2" hidden="false" customHeight="false" outlineLevel="0" collapsed="false">
      <c r="A9150" s="0" t="n">
        <v>0.028088</v>
      </c>
      <c r="B9150" s="0" t="n">
        <v>0.192</v>
      </c>
    </row>
    <row r="9151" customFormat="false" ht="13.2" hidden="false" customHeight="false" outlineLevel="0" collapsed="false">
      <c r="A9151" s="0" t="n">
        <v>0.028096</v>
      </c>
      <c r="B9151" s="0" t="n">
        <v>0.184</v>
      </c>
    </row>
    <row r="9152" customFormat="false" ht="13.2" hidden="false" customHeight="false" outlineLevel="0" collapsed="false">
      <c r="A9152" s="0" t="n">
        <v>0.028104</v>
      </c>
      <c r="B9152" s="0" t="n">
        <v>0.184</v>
      </c>
    </row>
    <row r="9153" customFormat="false" ht="13.2" hidden="false" customHeight="false" outlineLevel="0" collapsed="false">
      <c r="A9153" s="0" t="n">
        <v>0.028112</v>
      </c>
      <c r="B9153" s="0" t="n">
        <v>0.184</v>
      </c>
    </row>
    <row r="9154" customFormat="false" ht="13.2" hidden="false" customHeight="false" outlineLevel="0" collapsed="false">
      <c r="A9154" s="0" t="n">
        <v>0.02812</v>
      </c>
      <c r="B9154" s="0" t="n">
        <v>0.184</v>
      </c>
    </row>
    <row r="9155" customFormat="false" ht="13.2" hidden="false" customHeight="false" outlineLevel="0" collapsed="false">
      <c r="A9155" s="0" t="n">
        <v>0.02812799688</v>
      </c>
      <c r="B9155" s="0" t="n">
        <v>0.184</v>
      </c>
    </row>
    <row r="9156" customFormat="false" ht="13.2" hidden="false" customHeight="false" outlineLevel="0" collapsed="false">
      <c r="A9156" s="0" t="n">
        <v>0.02813599688</v>
      </c>
      <c r="B9156" s="0" t="n">
        <v>0.184</v>
      </c>
    </row>
    <row r="9157" customFormat="false" ht="13.2" hidden="false" customHeight="false" outlineLevel="0" collapsed="false">
      <c r="A9157" s="0" t="n">
        <v>0.02814399688</v>
      </c>
      <c r="B9157" s="0" t="n">
        <v>0.176</v>
      </c>
    </row>
    <row r="9158" customFormat="false" ht="13.2" hidden="false" customHeight="false" outlineLevel="0" collapsed="false">
      <c r="A9158" s="0" t="n">
        <v>0.02815199688</v>
      </c>
      <c r="B9158" s="0" t="n">
        <v>0.184</v>
      </c>
    </row>
    <row r="9159" customFormat="false" ht="13.2" hidden="false" customHeight="false" outlineLevel="0" collapsed="false">
      <c r="A9159" s="0" t="n">
        <v>0.02815999688</v>
      </c>
      <c r="B9159" s="0" t="n">
        <v>0.184</v>
      </c>
    </row>
    <row r="9160" customFormat="false" ht="13.2" hidden="false" customHeight="false" outlineLevel="0" collapsed="false">
      <c r="A9160" s="0" t="n">
        <v>0.02816799688</v>
      </c>
      <c r="B9160" s="0" t="n">
        <v>0.176</v>
      </c>
    </row>
    <row r="9161" customFormat="false" ht="13.2" hidden="false" customHeight="false" outlineLevel="0" collapsed="false">
      <c r="A9161" s="0" t="n">
        <v>0.028176</v>
      </c>
      <c r="B9161" s="0" t="n">
        <v>0.176</v>
      </c>
    </row>
    <row r="9162" customFormat="false" ht="13.2" hidden="false" customHeight="false" outlineLevel="0" collapsed="false">
      <c r="A9162" s="0" t="n">
        <v>0.028184</v>
      </c>
      <c r="B9162" s="0" t="n">
        <v>0.176</v>
      </c>
    </row>
    <row r="9163" customFormat="false" ht="13.2" hidden="false" customHeight="false" outlineLevel="0" collapsed="false">
      <c r="A9163" s="0" t="n">
        <v>0.028192</v>
      </c>
      <c r="B9163" s="0" t="n">
        <v>0.176</v>
      </c>
    </row>
    <row r="9164" customFormat="false" ht="13.2" hidden="false" customHeight="false" outlineLevel="0" collapsed="false">
      <c r="A9164" s="0" t="n">
        <v>0.0282</v>
      </c>
      <c r="B9164" s="0" t="n">
        <v>0.176</v>
      </c>
    </row>
    <row r="9165" customFormat="false" ht="13.2" hidden="false" customHeight="false" outlineLevel="0" collapsed="false">
      <c r="A9165" s="0" t="n">
        <v>0.028208</v>
      </c>
      <c r="B9165" s="0" t="n">
        <v>0.176</v>
      </c>
    </row>
    <row r="9166" customFormat="false" ht="13.2" hidden="false" customHeight="false" outlineLevel="0" collapsed="false">
      <c r="A9166" s="0" t="n">
        <v>0.028216</v>
      </c>
      <c r="B9166" s="0" t="n">
        <v>0.176</v>
      </c>
    </row>
    <row r="9167" customFormat="false" ht="13.2" hidden="false" customHeight="false" outlineLevel="0" collapsed="false">
      <c r="A9167" s="0" t="n">
        <v>0.028224</v>
      </c>
      <c r="B9167" s="0" t="n">
        <v>0.176</v>
      </c>
    </row>
    <row r="9168" customFormat="false" ht="13.2" hidden="false" customHeight="false" outlineLevel="0" collapsed="false">
      <c r="A9168" s="0" t="n">
        <v>0.028232</v>
      </c>
      <c r="B9168" s="0" t="n">
        <v>0.168</v>
      </c>
    </row>
    <row r="9169" customFormat="false" ht="13.2" hidden="false" customHeight="false" outlineLevel="0" collapsed="false">
      <c r="A9169" s="0" t="n">
        <v>0.02824</v>
      </c>
      <c r="B9169" s="0" t="n">
        <v>0.168</v>
      </c>
    </row>
    <row r="9170" customFormat="false" ht="13.2" hidden="false" customHeight="false" outlineLevel="0" collapsed="false">
      <c r="A9170" s="0" t="n">
        <v>0.028248</v>
      </c>
      <c r="B9170" s="0" t="n">
        <v>0.168</v>
      </c>
    </row>
    <row r="9171" customFormat="false" ht="13.2" hidden="false" customHeight="false" outlineLevel="0" collapsed="false">
      <c r="A9171" s="0" t="n">
        <v>0.028256</v>
      </c>
      <c r="B9171" s="0" t="n">
        <v>0.168</v>
      </c>
    </row>
    <row r="9172" customFormat="false" ht="13.2" hidden="false" customHeight="false" outlineLevel="0" collapsed="false">
      <c r="A9172" s="0" t="n">
        <v>0.028264</v>
      </c>
      <c r="B9172" s="0" t="n">
        <v>0.168</v>
      </c>
    </row>
    <row r="9173" customFormat="false" ht="13.2" hidden="false" customHeight="false" outlineLevel="0" collapsed="false">
      <c r="A9173" s="0" t="n">
        <v>0.028272</v>
      </c>
      <c r="B9173" s="0" t="n">
        <v>0.16</v>
      </c>
    </row>
    <row r="9174" customFormat="false" ht="13.2" hidden="false" customHeight="false" outlineLevel="0" collapsed="false">
      <c r="A9174" s="0" t="n">
        <v>0.02828</v>
      </c>
      <c r="B9174" s="0" t="n">
        <v>0.16</v>
      </c>
    </row>
    <row r="9175" customFormat="false" ht="13.2" hidden="false" customHeight="false" outlineLevel="0" collapsed="false">
      <c r="A9175" s="0" t="n">
        <v>0.028288</v>
      </c>
      <c r="B9175" s="0" t="n">
        <v>0.16</v>
      </c>
    </row>
    <row r="9176" customFormat="false" ht="13.2" hidden="false" customHeight="false" outlineLevel="0" collapsed="false">
      <c r="A9176" s="0" t="n">
        <v>0.028296</v>
      </c>
      <c r="B9176" s="0" t="n">
        <v>0.16</v>
      </c>
    </row>
    <row r="9177" customFormat="false" ht="13.2" hidden="false" customHeight="false" outlineLevel="0" collapsed="false">
      <c r="A9177" s="0" t="n">
        <v>0.028304</v>
      </c>
      <c r="B9177" s="0" t="n">
        <v>0.16</v>
      </c>
    </row>
    <row r="9178" customFormat="false" ht="13.2" hidden="false" customHeight="false" outlineLevel="0" collapsed="false">
      <c r="A9178" s="0" t="n">
        <v>0.028312</v>
      </c>
      <c r="B9178" s="0" t="n">
        <v>0.16</v>
      </c>
    </row>
    <row r="9179" customFormat="false" ht="13.2" hidden="false" customHeight="false" outlineLevel="0" collapsed="false">
      <c r="A9179" s="0" t="n">
        <v>0.02832</v>
      </c>
      <c r="B9179" s="0" t="n">
        <v>0.152</v>
      </c>
    </row>
    <row r="9180" customFormat="false" ht="13.2" hidden="false" customHeight="false" outlineLevel="0" collapsed="false">
      <c r="A9180" s="0" t="n">
        <v>0.02832799688</v>
      </c>
      <c r="B9180" s="0" t="n">
        <v>0.152</v>
      </c>
    </row>
    <row r="9181" customFormat="false" ht="13.2" hidden="false" customHeight="false" outlineLevel="0" collapsed="false">
      <c r="A9181" s="0" t="n">
        <v>0.02833599688</v>
      </c>
      <c r="B9181" s="0" t="n">
        <v>0.152</v>
      </c>
    </row>
    <row r="9182" customFormat="false" ht="13.2" hidden="false" customHeight="false" outlineLevel="0" collapsed="false">
      <c r="A9182" s="0" t="n">
        <v>0.02834399688</v>
      </c>
      <c r="B9182" s="0" t="n">
        <v>0.152</v>
      </c>
    </row>
    <row r="9183" customFormat="false" ht="13.2" hidden="false" customHeight="false" outlineLevel="0" collapsed="false">
      <c r="A9183" s="0" t="n">
        <v>0.02835199688</v>
      </c>
      <c r="B9183" s="0" t="n">
        <v>0.144</v>
      </c>
    </row>
    <row r="9184" customFormat="false" ht="13.2" hidden="false" customHeight="false" outlineLevel="0" collapsed="false">
      <c r="A9184" s="0" t="n">
        <v>0.02835999688</v>
      </c>
      <c r="B9184" s="0" t="n">
        <v>0.144</v>
      </c>
    </row>
    <row r="9185" customFormat="false" ht="13.2" hidden="false" customHeight="false" outlineLevel="0" collapsed="false">
      <c r="A9185" s="0" t="n">
        <v>0.02836799688</v>
      </c>
      <c r="B9185" s="0" t="n">
        <v>0.144</v>
      </c>
    </row>
    <row r="9186" customFormat="false" ht="13.2" hidden="false" customHeight="false" outlineLevel="0" collapsed="false">
      <c r="A9186" s="0" t="n">
        <v>0.02837599688</v>
      </c>
      <c r="B9186" s="0" t="n">
        <v>0.136</v>
      </c>
    </row>
    <row r="9187" customFormat="false" ht="13.2" hidden="false" customHeight="false" outlineLevel="0" collapsed="false">
      <c r="A9187" s="0" t="n">
        <v>0.02838399688</v>
      </c>
      <c r="B9187" s="0" t="n">
        <v>0.144</v>
      </c>
    </row>
    <row r="9188" customFormat="false" ht="13.2" hidden="false" customHeight="false" outlineLevel="0" collapsed="false">
      <c r="A9188" s="0" t="n">
        <v>0.02839199688</v>
      </c>
      <c r="B9188" s="0" t="n">
        <v>0.136</v>
      </c>
    </row>
    <row r="9189" customFormat="false" ht="13.2" hidden="false" customHeight="false" outlineLevel="0" collapsed="false">
      <c r="A9189" s="0" t="n">
        <v>0.0284</v>
      </c>
      <c r="B9189" s="0" t="n">
        <v>0.16</v>
      </c>
    </row>
    <row r="9190" customFormat="false" ht="13.2" hidden="false" customHeight="false" outlineLevel="0" collapsed="false">
      <c r="A9190" s="0" t="n">
        <v>0.028408</v>
      </c>
      <c r="B9190" s="0" t="n">
        <v>0.128</v>
      </c>
    </row>
    <row r="9191" customFormat="false" ht="13.2" hidden="false" customHeight="false" outlineLevel="0" collapsed="false">
      <c r="A9191" s="0" t="n">
        <v>0.028416</v>
      </c>
      <c r="B9191" s="0" t="n">
        <v>0.128</v>
      </c>
    </row>
    <row r="9192" customFormat="false" ht="13.2" hidden="false" customHeight="false" outlineLevel="0" collapsed="false">
      <c r="A9192" s="0" t="n">
        <v>0.028424</v>
      </c>
      <c r="B9192" s="0" t="n">
        <v>0.128</v>
      </c>
    </row>
    <row r="9193" customFormat="false" ht="13.2" hidden="false" customHeight="false" outlineLevel="0" collapsed="false">
      <c r="A9193" s="0" t="n">
        <v>0.028432</v>
      </c>
      <c r="B9193" s="0" t="n">
        <v>0.128</v>
      </c>
    </row>
    <row r="9194" customFormat="false" ht="13.2" hidden="false" customHeight="false" outlineLevel="0" collapsed="false">
      <c r="A9194" s="0" t="n">
        <v>0.02844</v>
      </c>
      <c r="B9194" s="0" t="n">
        <v>0.12</v>
      </c>
    </row>
    <row r="9195" customFormat="false" ht="13.2" hidden="false" customHeight="false" outlineLevel="0" collapsed="false">
      <c r="A9195" s="0" t="n">
        <v>0.028448</v>
      </c>
      <c r="B9195" s="0" t="n">
        <v>0.12</v>
      </c>
    </row>
    <row r="9196" customFormat="false" ht="13.2" hidden="false" customHeight="false" outlineLevel="0" collapsed="false">
      <c r="A9196" s="0" t="n">
        <v>0.028456</v>
      </c>
      <c r="B9196" s="0" t="n">
        <v>0.12</v>
      </c>
    </row>
    <row r="9197" customFormat="false" ht="13.2" hidden="false" customHeight="false" outlineLevel="0" collapsed="false">
      <c r="A9197" s="0" t="n">
        <v>0.028464</v>
      </c>
      <c r="B9197" s="0" t="n">
        <v>0.12</v>
      </c>
    </row>
    <row r="9198" customFormat="false" ht="13.2" hidden="false" customHeight="false" outlineLevel="0" collapsed="false">
      <c r="A9198" s="0" t="n">
        <v>0.028472</v>
      </c>
      <c r="B9198" s="0" t="n">
        <v>0.12</v>
      </c>
    </row>
    <row r="9199" customFormat="false" ht="13.2" hidden="false" customHeight="false" outlineLevel="0" collapsed="false">
      <c r="A9199" s="0" t="n">
        <v>0.02848</v>
      </c>
      <c r="B9199" s="0" t="n">
        <v>0.12</v>
      </c>
    </row>
    <row r="9200" customFormat="false" ht="13.2" hidden="false" customHeight="false" outlineLevel="0" collapsed="false">
      <c r="A9200" s="0" t="n">
        <v>0.028488</v>
      </c>
      <c r="B9200" s="0" t="n">
        <v>0.112</v>
      </c>
    </row>
    <row r="9201" customFormat="false" ht="13.2" hidden="false" customHeight="false" outlineLevel="0" collapsed="false">
      <c r="A9201" s="0" t="n">
        <v>0.028496</v>
      </c>
      <c r="B9201" s="0" t="n">
        <v>0.112</v>
      </c>
    </row>
    <row r="9202" customFormat="false" ht="13.2" hidden="false" customHeight="false" outlineLevel="0" collapsed="false">
      <c r="A9202" s="0" t="n">
        <v>0.028504</v>
      </c>
      <c r="B9202" s="0" t="n">
        <v>0.104</v>
      </c>
    </row>
    <row r="9203" customFormat="false" ht="13.2" hidden="false" customHeight="false" outlineLevel="0" collapsed="false">
      <c r="A9203" s="0" t="n">
        <v>0.028512</v>
      </c>
      <c r="B9203" s="0" t="n">
        <v>0.112</v>
      </c>
    </row>
    <row r="9204" customFormat="false" ht="13.2" hidden="false" customHeight="false" outlineLevel="0" collapsed="false">
      <c r="A9204" s="0" t="n">
        <v>0.02852</v>
      </c>
      <c r="B9204" s="0" t="n">
        <v>0.112</v>
      </c>
    </row>
    <row r="9205" customFormat="false" ht="13.2" hidden="false" customHeight="false" outlineLevel="0" collapsed="false">
      <c r="A9205" s="0" t="n">
        <v>0.028528</v>
      </c>
      <c r="B9205" s="0" t="n">
        <v>0.104</v>
      </c>
    </row>
    <row r="9206" customFormat="false" ht="13.2" hidden="false" customHeight="false" outlineLevel="0" collapsed="false">
      <c r="A9206" s="0" t="n">
        <v>0.028536</v>
      </c>
      <c r="B9206" s="0" t="n">
        <v>0.104</v>
      </c>
    </row>
    <row r="9207" customFormat="false" ht="13.2" hidden="false" customHeight="false" outlineLevel="0" collapsed="false">
      <c r="A9207" s="0" t="n">
        <v>0.028544</v>
      </c>
      <c r="B9207" s="0" t="n">
        <v>0.104</v>
      </c>
    </row>
    <row r="9208" customFormat="false" ht="13.2" hidden="false" customHeight="false" outlineLevel="0" collapsed="false">
      <c r="A9208" s="0" t="n">
        <v>0.028552</v>
      </c>
      <c r="B9208" s="0" t="n">
        <v>0.104</v>
      </c>
    </row>
    <row r="9209" customFormat="false" ht="13.2" hidden="false" customHeight="false" outlineLevel="0" collapsed="false">
      <c r="A9209" s="0" t="n">
        <v>0.02856</v>
      </c>
      <c r="B9209" s="0" t="n">
        <v>0.104</v>
      </c>
    </row>
    <row r="9210" customFormat="false" ht="13.2" hidden="false" customHeight="false" outlineLevel="0" collapsed="false">
      <c r="A9210" s="0" t="n">
        <v>0.028568</v>
      </c>
      <c r="B9210" s="0" t="n">
        <v>0.104</v>
      </c>
    </row>
    <row r="9211" customFormat="false" ht="13.2" hidden="false" customHeight="false" outlineLevel="0" collapsed="false">
      <c r="A9211" s="0" t="n">
        <v>0.028576</v>
      </c>
      <c r="B9211" s="0" t="n">
        <v>0.104</v>
      </c>
    </row>
    <row r="9212" customFormat="false" ht="13.2" hidden="false" customHeight="false" outlineLevel="0" collapsed="false">
      <c r="A9212" s="0" t="n">
        <v>0.028584</v>
      </c>
      <c r="B9212" s="0" t="n">
        <v>0.104</v>
      </c>
    </row>
    <row r="9213" customFormat="false" ht="13.2" hidden="false" customHeight="false" outlineLevel="0" collapsed="false">
      <c r="A9213" s="0" t="n">
        <v>0.028592</v>
      </c>
      <c r="B9213" s="0" t="n">
        <v>0.104</v>
      </c>
    </row>
    <row r="9214" customFormat="false" ht="13.2" hidden="false" customHeight="false" outlineLevel="0" collapsed="false">
      <c r="A9214" s="0" t="n">
        <v>0.0286</v>
      </c>
      <c r="B9214" s="0" t="n">
        <v>0.104</v>
      </c>
    </row>
    <row r="9215" customFormat="false" ht="13.2" hidden="false" customHeight="false" outlineLevel="0" collapsed="false">
      <c r="A9215" s="0" t="n">
        <v>0.028608</v>
      </c>
      <c r="B9215" s="0" t="n">
        <v>0.096</v>
      </c>
    </row>
    <row r="9216" customFormat="false" ht="13.2" hidden="false" customHeight="false" outlineLevel="0" collapsed="false">
      <c r="A9216" s="0" t="n">
        <v>0.028616</v>
      </c>
      <c r="B9216" s="0" t="n">
        <v>0.096</v>
      </c>
    </row>
    <row r="9217" customFormat="false" ht="13.2" hidden="false" customHeight="false" outlineLevel="0" collapsed="false">
      <c r="A9217" s="0" t="n">
        <v>0.028624</v>
      </c>
      <c r="B9217" s="0" t="n">
        <v>0.08</v>
      </c>
    </row>
    <row r="9218" customFormat="false" ht="13.2" hidden="false" customHeight="false" outlineLevel="0" collapsed="false">
      <c r="A9218" s="0" t="n">
        <v>0.028632</v>
      </c>
      <c r="B9218" s="0" t="n">
        <v>0.088</v>
      </c>
    </row>
    <row r="9219" customFormat="false" ht="13.2" hidden="false" customHeight="false" outlineLevel="0" collapsed="false">
      <c r="A9219" s="0" t="n">
        <v>0.02864</v>
      </c>
      <c r="B9219" s="0" t="n">
        <v>0.088</v>
      </c>
    </row>
    <row r="9220" customFormat="false" ht="13.2" hidden="false" customHeight="false" outlineLevel="0" collapsed="false">
      <c r="A9220" s="0" t="n">
        <v>0.028648</v>
      </c>
      <c r="B9220" s="0" t="n">
        <v>0.088</v>
      </c>
    </row>
    <row r="9221" customFormat="false" ht="13.2" hidden="false" customHeight="false" outlineLevel="0" collapsed="false">
      <c r="A9221" s="0" t="n">
        <v>0.028656</v>
      </c>
      <c r="B9221" s="0" t="n">
        <v>0.08</v>
      </c>
    </row>
    <row r="9222" customFormat="false" ht="13.2" hidden="false" customHeight="false" outlineLevel="0" collapsed="false">
      <c r="A9222" s="0" t="n">
        <v>0.028664</v>
      </c>
      <c r="B9222" s="0" t="n">
        <v>0.08</v>
      </c>
    </row>
    <row r="9223" customFormat="false" ht="13.2" hidden="false" customHeight="false" outlineLevel="0" collapsed="false">
      <c r="A9223" s="0" t="n">
        <v>0.028672</v>
      </c>
      <c r="B9223" s="0" t="n">
        <v>0.08</v>
      </c>
    </row>
    <row r="9224" customFormat="false" ht="13.2" hidden="false" customHeight="false" outlineLevel="0" collapsed="false">
      <c r="A9224" s="0" t="n">
        <v>0.02868</v>
      </c>
      <c r="B9224" s="0" t="n">
        <v>0.08</v>
      </c>
    </row>
    <row r="9225" customFormat="false" ht="13.2" hidden="false" customHeight="false" outlineLevel="0" collapsed="false">
      <c r="A9225" s="0" t="n">
        <v>0.028688</v>
      </c>
      <c r="B9225" s="0" t="n">
        <v>0.08</v>
      </c>
    </row>
    <row r="9226" customFormat="false" ht="13.2" hidden="false" customHeight="false" outlineLevel="0" collapsed="false">
      <c r="A9226" s="0" t="n">
        <v>0.028696</v>
      </c>
      <c r="B9226" s="0" t="n">
        <v>0.072</v>
      </c>
    </row>
    <row r="9227" customFormat="false" ht="13.2" hidden="false" customHeight="false" outlineLevel="0" collapsed="false">
      <c r="A9227" s="0" t="n">
        <v>0.028704</v>
      </c>
      <c r="B9227" s="0" t="n">
        <v>0.072</v>
      </c>
    </row>
    <row r="9228" customFormat="false" ht="13.2" hidden="false" customHeight="false" outlineLevel="0" collapsed="false">
      <c r="A9228" s="0" t="n">
        <v>0.028712</v>
      </c>
      <c r="B9228" s="0" t="n">
        <v>0.072</v>
      </c>
    </row>
    <row r="9229" customFormat="false" ht="13.2" hidden="false" customHeight="false" outlineLevel="0" collapsed="false">
      <c r="A9229" s="0" t="n">
        <v>0.02872</v>
      </c>
      <c r="B9229" s="0" t="n">
        <v>0.072</v>
      </c>
    </row>
    <row r="9230" customFormat="false" ht="13.2" hidden="false" customHeight="false" outlineLevel="0" collapsed="false">
      <c r="A9230" s="0" t="n">
        <v>0.028728</v>
      </c>
      <c r="B9230" s="0" t="n">
        <v>0.072</v>
      </c>
    </row>
    <row r="9231" customFormat="false" ht="13.2" hidden="false" customHeight="false" outlineLevel="0" collapsed="false">
      <c r="A9231" s="0" t="n">
        <v>0.028736</v>
      </c>
      <c r="B9231" s="0" t="n">
        <v>0.072</v>
      </c>
    </row>
    <row r="9232" customFormat="false" ht="13.2" hidden="false" customHeight="false" outlineLevel="0" collapsed="false">
      <c r="A9232" s="0" t="n">
        <v>0.028744</v>
      </c>
      <c r="B9232" s="0" t="n">
        <v>0.072</v>
      </c>
    </row>
    <row r="9233" customFormat="false" ht="13.2" hidden="false" customHeight="false" outlineLevel="0" collapsed="false">
      <c r="A9233" s="0" t="n">
        <v>0.028752</v>
      </c>
      <c r="B9233" s="0" t="n">
        <v>0.064</v>
      </c>
    </row>
    <row r="9234" customFormat="false" ht="13.2" hidden="false" customHeight="false" outlineLevel="0" collapsed="false">
      <c r="A9234" s="0" t="n">
        <v>0.02876</v>
      </c>
      <c r="B9234" s="0" t="n">
        <v>0.064</v>
      </c>
    </row>
    <row r="9235" customFormat="false" ht="13.2" hidden="false" customHeight="false" outlineLevel="0" collapsed="false">
      <c r="A9235" s="0" t="n">
        <v>0.028768</v>
      </c>
      <c r="B9235" s="0" t="n">
        <v>0.056</v>
      </c>
    </row>
    <row r="9236" customFormat="false" ht="13.2" hidden="false" customHeight="false" outlineLevel="0" collapsed="false">
      <c r="A9236" s="0" t="n">
        <v>0.028776</v>
      </c>
      <c r="B9236" s="0" t="n">
        <v>0.064</v>
      </c>
    </row>
    <row r="9237" customFormat="false" ht="13.2" hidden="false" customHeight="false" outlineLevel="0" collapsed="false">
      <c r="A9237" s="0" t="n">
        <v>0.028784</v>
      </c>
      <c r="B9237" s="0" t="n">
        <v>0.064</v>
      </c>
    </row>
    <row r="9238" customFormat="false" ht="13.2" hidden="false" customHeight="false" outlineLevel="0" collapsed="false">
      <c r="A9238" s="0" t="n">
        <v>0.028792</v>
      </c>
      <c r="B9238" s="0" t="n">
        <v>0.056</v>
      </c>
    </row>
    <row r="9239" customFormat="false" ht="13.2" hidden="false" customHeight="false" outlineLevel="0" collapsed="false">
      <c r="A9239" s="0" t="n">
        <v>0.0288</v>
      </c>
      <c r="B9239" s="0" t="n">
        <v>0.056</v>
      </c>
    </row>
    <row r="9240" customFormat="false" ht="13.2" hidden="false" customHeight="false" outlineLevel="0" collapsed="false">
      <c r="A9240" s="0" t="n">
        <v>0.028808</v>
      </c>
      <c r="B9240" s="0" t="n">
        <v>0.056</v>
      </c>
    </row>
    <row r="9241" customFormat="false" ht="13.2" hidden="false" customHeight="false" outlineLevel="0" collapsed="false">
      <c r="A9241" s="0" t="n">
        <v>0.028816</v>
      </c>
      <c r="B9241" s="0" t="n">
        <v>0.056</v>
      </c>
    </row>
    <row r="9242" customFormat="false" ht="13.2" hidden="false" customHeight="false" outlineLevel="0" collapsed="false">
      <c r="A9242" s="0" t="n">
        <v>0.028824</v>
      </c>
      <c r="B9242" s="0" t="n">
        <v>0.048</v>
      </c>
    </row>
    <row r="9243" customFormat="false" ht="13.2" hidden="false" customHeight="false" outlineLevel="0" collapsed="false">
      <c r="A9243" s="0" t="n">
        <v>0.028832</v>
      </c>
      <c r="B9243" s="0" t="n">
        <v>0.048</v>
      </c>
    </row>
    <row r="9244" customFormat="false" ht="13.2" hidden="false" customHeight="false" outlineLevel="0" collapsed="false">
      <c r="A9244" s="0" t="n">
        <v>0.02884</v>
      </c>
      <c r="B9244" s="0" t="n">
        <v>0.048</v>
      </c>
    </row>
    <row r="9245" customFormat="false" ht="13.2" hidden="false" customHeight="false" outlineLevel="0" collapsed="false">
      <c r="A9245" s="0" t="n">
        <v>0.028848</v>
      </c>
      <c r="B9245" s="0" t="n">
        <v>0.048</v>
      </c>
    </row>
    <row r="9246" customFormat="false" ht="13.2" hidden="false" customHeight="false" outlineLevel="0" collapsed="false">
      <c r="A9246" s="0" t="n">
        <v>0.028856</v>
      </c>
      <c r="B9246" s="0" t="n">
        <v>0.04</v>
      </c>
    </row>
    <row r="9247" customFormat="false" ht="13.2" hidden="false" customHeight="false" outlineLevel="0" collapsed="false">
      <c r="A9247" s="0" t="n">
        <v>0.028864</v>
      </c>
      <c r="B9247" s="0" t="n">
        <v>0.04</v>
      </c>
    </row>
    <row r="9248" customFormat="false" ht="13.2" hidden="false" customHeight="false" outlineLevel="0" collapsed="false">
      <c r="A9248" s="0" t="n">
        <v>0.028872</v>
      </c>
      <c r="B9248" s="0" t="n">
        <v>0.04</v>
      </c>
    </row>
    <row r="9249" customFormat="false" ht="13.2" hidden="false" customHeight="false" outlineLevel="0" collapsed="false">
      <c r="A9249" s="0" t="n">
        <v>0.02888</v>
      </c>
      <c r="B9249" s="0" t="n">
        <v>0.04</v>
      </c>
    </row>
    <row r="9250" customFormat="false" ht="13.2" hidden="false" customHeight="false" outlineLevel="0" collapsed="false">
      <c r="A9250" s="0" t="n">
        <v>0.028888</v>
      </c>
      <c r="B9250" s="0" t="n">
        <v>0.04</v>
      </c>
    </row>
    <row r="9251" customFormat="false" ht="13.2" hidden="false" customHeight="false" outlineLevel="0" collapsed="false">
      <c r="A9251" s="0" t="n">
        <v>0.028896</v>
      </c>
      <c r="B9251" s="0" t="n">
        <v>0.04</v>
      </c>
    </row>
    <row r="9252" customFormat="false" ht="13.2" hidden="false" customHeight="false" outlineLevel="0" collapsed="false">
      <c r="A9252" s="0" t="n">
        <v>0.028904</v>
      </c>
      <c r="B9252" s="0" t="n">
        <v>0.032</v>
      </c>
    </row>
    <row r="9253" customFormat="false" ht="13.2" hidden="false" customHeight="false" outlineLevel="0" collapsed="false">
      <c r="A9253" s="0" t="n">
        <v>0.028912</v>
      </c>
      <c r="B9253" s="0" t="n">
        <v>0.032</v>
      </c>
    </row>
    <row r="9254" customFormat="false" ht="13.2" hidden="false" customHeight="false" outlineLevel="0" collapsed="false">
      <c r="A9254" s="0" t="n">
        <v>0.02892</v>
      </c>
      <c r="B9254" s="0" t="n">
        <v>0.032</v>
      </c>
    </row>
    <row r="9255" customFormat="false" ht="13.2" hidden="false" customHeight="false" outlineLevel="0" collapsed="false">
      <c r="A9255" s="0" t="n">
        <v>0.028928</v>
      </c>
      <c r="B9255" s="0" t="n">
        <v>0.032</v>
      </c>
    </row>
    <row r="9256" customFormat="false" ht="13.2" hidden="false" customHeight="false" outlineLevel="0" collapsed="false">
      <c r="A9256" s="0" t="n">
        <v>0.028936</v>
      </c>
      <c r="B9256" s="0" t="n">
        <v>0.032</v>
      </c>
    </row>
    <row r="9257" customFormat="false" ht="13.2" hidden="false" customHeight="false" outlineLevel="0" collapsed="false">
      <c r="A9257" s="0" t="n">
        <v>0.028944</v>
      </c>
      <c r="B9257" s="0" t="n">
        <v>0.032</v>
      </c>
    </row>
    <row r="9258" customFormat="false" ht="13.2" hidden="false" customHeight="false" outlineLevel="0" collapsed="false">
      <c r="A9258" s="0" t="n">
        <v>0.028952</v>
      </c>
      <c r="B9258" s="0" t="n">
        <v>0.024</v>
      </c>
    </row>
    <row r="9259" customFormat="false" ht="13.2" hidden="false" customHeight="false" outlineLevel="0" collapsed="false">
      <c r="A9259" s="0" t="n">
        <v>0.02896</v>
      </c>
      <c r="B9259" s="0" t="n">
        <v>0.032</v>
      </c>
    </row>
    <row r="9260" customFormat="false" ht="13.2" hidden="false" customHeight="false" outlineLevel="0" collapsed="false">
      <c r="A9260" s="0" t="n">
        <v>0.028968</v>
      </c>
      <c r="B9260" s="0" t="n">
        <v>0.024</v>
      </c>
    </row>
    <row r="9261" customFormat="false" ht="13.2" hidden="false" customHeight="false" outlineLevel="0" collapsed="false">
      <c r="A9261" s="0" t="n">
        <v>0.028976</v>
      </c>
      <c r="B9261" s="0" t="n">
        <v>0.024</v>
      </c>
    </row>
    <row r="9262" customFormat="false" ht="13.2" hidden="false" customHeight="false" outlineLevel="0" collapsed="false">
      <c r="A9262" s="0" t="n">
        <v>0.028984</v>
      </c>
      <c r="B9262" s="0" t="n">
        <v>0.016</v>
      </c>
    </row>
    <row r="9263" customFormat="false" ht="13.2" hidden="false" customHeight="false" outlineLevel="0" collapsed="false">
      <c r="A9263" s="0" t="n">
        <v>0.028992</v>
      </c>
      <c r="B9263" s="0" t="n">
        <v>0.024</v>
      </c>
    </row>
    <row r="9264" customFormat="false" ht="13.2" hidden="false" customHeight="false" outlineLevel="0" collapsed="false">
      <c r="A9264" s="0" t="n">
        <v>0.029</v>
      </c>
      <c r="B9264" s="0" t="n">
        <v>0.016</v>
      </c>
    </row>
    <row r="9265" customFormat="false" ht="13.2" hidden="false" customHeight="false" outlineLevel="0" collapsed="false">
      <c r="A9265" s="0" t="n">
        <v>0.029008</v>
      </c>
      <c r="B9265" s="0" t="n">
        <v>0.016</v>
      </c>
    </row>
    <row r="9266" customFormat="false" ht="13.2" hidden="false" customHeight="false" outlineLevel="0" collapsed="false">
      <c r="A9266" s="0" t="n">
        <v>0.029016</v>
      </c>
      <c r="B9266" s="0" t="n">
        <v>0.024</v>
      </c>
    </row>
    <row r="9267" customFormat="false" ht="13.2" hidden="false" customHeight="false" outlineLevel="0" collapsed="false">
      <c r="A9267" s="0" t="n">
        <v>0.029024</v>
      </c>
      <c r="B9267" s="0" t="n">
        <v>0.016</v>
      </c>
    </row>
    <row r="9268" customFormat="false" ht="13.2" hidden="false" customHeight="false" outlineLevel="0" collapsed="false">
      <c r="A9268" s="0" t="n">
        <v>0.029032</v>
      </c>
      <c r="B9268" s="0" t="n">
        <v>0.016</v>
      </c>
    </row>
    <row r="9269" customFormat="false" ht="13.2" hidden="false" customHeight="false" outlineLevel="0" collapsed="false">
      <c r="A9269" s="0" t="n">
        <v>0.02904</v>
      </c>
      <c r="B9269" s="0" t="n">
        <v>0.016</v>
      </c>
    </row>
    <row r="9270" customFormat="false" ht="13.2" hidden="false" customHeight="false" outlineLevel="0" collapsed="false">
      <c r="A9270" s="0" t="n">
        <v>0.029048</v>
      </c>
      <c r="B9270" s="0" t="n">
        <v>0.008</v>
      </c>
    </row>
    <row r="9271" customFormat="false" ht="13.2" hidden="false" customHeight="false" outlineLevel="0" collapsed="false">
      <c r="A9271" s="0" t="n">
        <v>0.029056</v>
      </c>
      <c r="B9271" s="0" t="n">
        <v>0.008</v>
      </c>
    </row>
    <row r="9272" customFormat="false" ht="13.2" hidden="false" customHeight="false" outlineLevel="0" collapsed="false">
      <c r="A9272" s="0" t="n">
        <v>0.029064</v>
      </c>
      <c r="B9272" s="0" t="n">
        <v>0.008</v>
      </c>
    </row>
    <row r="9273" customFormat="false" ht="13.2" hidden="false" customHeight="false" outlineLevel="0" collapsed="false">
      <c r="A9273" s="0" t="n">
        <v>0.029072</v>
      </c>
      <c r="B9273" s="0" t="n">
        <v>0.008</v>
      </c>
    </row>
    <row r="9274" customFormat="false" ht="13.2" hidden="false" customHeight="false" outlineLevel="0" collapsed="false">
      <c r="A9274" s="0" t="n">
        <v>0.02908</v>
      </c>
      <c r="B9274" s="0" t="n">
        <v>0</v>
      </c>
    </row>
    <row r="9275" customFormat="false" ht="13.2" hidden="false" customHeight="false" outlineLevel="0" collapsed="false">
      <c r="A9275" s="0" t="n">
        <v>0.029088</v>
      </c>
      <c r="B9275" s="0" t="n">
        <v>0</v>
      </c>
    </row>
    <row r="9276" customFormat="false" ht="13.2" hidden="false" customHeight="false" outlineLevel="0" collapsed="false">
      <c r="A9276" s="0" t="n">
        <v>0.029096</v>
      </c>
      <c r="B9276" s="0" t="n">
        <v>0</v>
      </c>
    </row>
    <row r="9277" customFormat="false" ht="13.2" hidden="false" customHeight="false" outlineLevel="0" collapsed="false">
      <c r="A9277" s="0" t="n">
        <v>0.029104</v>
      </c>
      <c r="B9277" s="0" t="n">
        <v>0</v>
      </c>
    </row>
    <row r="9278" customFormat="false" ht="13.2" hidden="false" customHeight="false" outlineLevel="0" collapsed="false">
      <c r="A9278" s="0" t="n">
        <v>0.029112</v>
      </c>
      <c r="B9278" s="0" t="n">
        <v>0</v>
      </c>
    </row>
    <row r="9279" customFormat="false" ht="13.2" hidden="false" customHeight="false" outlineLevel="0" collapsed="false">
      <c r="A9279" s="0" t="n">
        <v>0.02912</v>
      </c>
      <c r="B9279" s="0" t="n">
        <v>0</v>
      </c>
    </row>
    <row r="9280" customFormat="false" ht="13.2" hidden="false" customHeight="false" outlineLevel="0" collapsed="false">
      <c r="A9280" s="0" t="n">
        <v>0.02912799688</v>
      </c>
      <c r="B9280" s="0" t="n">
        <v>0</v>
      </c>
    </row>
    <row r="9281" customFormat="false" ht="13.2" hidden="false" customHeight="false" outlineLevel="0" collapsed="false">
      <c r="A9281" s="0" t="n">
        <v>0.02913599688</v>
      </c>
      <c r="B9281" s="0" t="n">
        <v>-0.008</v>
      </c>
    </row>
    <row r="9282" customFormat="false" ht="13.2" hidden="false" customHeight="false" outlineLevel="0" collapsed="false">
      <c r="A9282" s="0" t="n">
        <v>0.02914399688</v>
      </c>
      <c r="B9282" s="0" t="n">
        <v>-0.008</v>
      </c>
    </row>
    <row r="9283" customFormat="false" ht="13.2" hidden="false" customHeight="false" outlineLevel="0" collapsed="false">
      <c r="A9283" s="0" t="n">
        <v>0.029152</v>
      </c>
      <c r="B9283" s="0" t="n">
        <v>-0.008</v>
      </c>
    </row>
    <row r="9284" customFormat="false" ht="13.2" hidden="false" customHeight="false" outlineLevel="0" collapsed="false">
      <c r="A9284" s="0" t="n">
        <v>0.02916</v>
      </c>
      <c r="B9284" s="0" t="n">
        <v>-0.016</v>
      </c>
    </row>
    <row r="9285" customFormat="false" ht="13.2" hidden="false" customHeight="false" outlineLevel="0" collapsed="false">
      <c r="A9285" s="0" t="n">
        <v>0.029168</v>
      </c>
      <c r="B9285" s="0" t="n">
        <v>-0.016</v>
      </c>
    </row>
    <row r="9286" customFormat="false" ht="13.2" hidden="false" customHeight="false" outlineLevel="0" collapsed="false">
      <c r="A9286" s="0" t="n">
        <v>0.029176</v>
      </c>
      <c r="B9286" s="0" t="n">
        <v>-0.016</v>
      </c>
    </row>
    <row r="9287" customFormat="false" ht="13.2" hidden="false" customHeight="false" outlineLevel="0" collapsed="false">
      <c r="A9287" s="0" t="n">
        <v>0.029184</v>
      </c>
      <c r="B9287" s="0" t="n">
        <v>-0.016</v>
      </c>
    </row>
    <row r="9288" customFormat="false" ht="13.2" hidden="false" customHeight="false" outlineLevel="0" collapsed="false">
      <c r="A9288" s="0" t="n">
        <v>0.029192</v>
      </c>
      <c r="B9288" s="0" t="n">
        <v>-0.016</v>
      </c>
    </row>
    <row r="9289" customFormat="false" ht="13.2" hidden="false" customHeight="false" outlineLevel="0" collapsed="false">
      <c r="A9289" s="0" t="n">
        <v>0.0292</v>
      </c>
      <c r="B9289" s="0" t="n">
        <v>-0.016</v>
      </c>
    </row>
    <row r="9290" customFormat="false" ht="13.2" hidden="false" customHeight="false" outlineLevel="0" collapsed="false">
      <c r="A9290" s="0" t="n">
        <v>0.029208</v>
      </c>
      <c r="B9290" s="0" t="n">
        <v>-0.016</v>
      </c>
    </row>
    <row r="9291" customFormat="false" ht="13.2" hidden="false" customHeight="false" outlineLevel="0" collapsed="false">
      <c r="A9291" s="0" t="n">
        <v>0.029216</v>
      </c>
      <c r="B9291" s="0" t="n">
        <v>-0.016</v>
      </c>
    </row>
    <row r="9292" customFormat="false" ht="13.2" hidden="false" customHeight="false" outlineLevel="0" collapsed="false">
      <c r="A9292" s="0" t="n">
        <v>0.029224</v>
      </c>
      <c r="B9292" s="0" t="n">
        <v>-0.024</v>
      </c>
    </row>
    <row r="9293" customFormat="false" ht="13.2" hidden="false" customHeight="false" outlineLevel="0" collapsed="false">
      <c r="A9293" s="0" t="n">
        <v>0.029232</v>
      </c>
      <c r="B9293" s="0" t="n">
        <v>-0.024</v>
      </c>
    </row>
    <row r="9294" customFormat="false" ht="13.2" hidden="false" customHeight="false" outlineLevel="0" collapsed="false">
      <c r="A9294" s="0" t="n">
        <v>0.02924</v>
      </c>
      <c r="B9294" s="0" t="n">
        <v>-0.032</v>
      </c>
    </row>
    <row r="9295" customFormat="false" ht="13.2" hidden="false" customHeight="false" outlineLevel="0" collapsed="false">
      <c r="A9295" s="0" t="n">
        <v>0.029248</v>
      </c>
      <c r="B9295" s="0" t="n">
        <v>-0.024</v>
      </c>
    </row>
    <row r="9296" customFormat="false" ht="13.2" hidden="false" customHeight="false" outlineLevel="0" collapsed="false">
      <c r="A9296" s="0" t="n">
        <v>0.029256</v>
      </c>
      <c r="B9296" s="0" t="n">
        <v>-0.032</v>
      </c>
    </row>
    <row r="9297" customFormat="false" ht="13.2" hidden="false" customHeight="false" outlineLevel="0" collapsed="false">
      <c r="A9297" s="0" t="n">
        <v>0.029264</v>
      </c>
      <c r="B9297" s="0" t="n">
        <v>-0.032</v>
      </c>
    </row>
    <row r="9298" customFormat="false" ht="13.2" hidden="false" customHeight="false" outlineLevel="0" collapsed="false">
      <c r="A9298" s="0" t="n">
        <v>0.029272</v>
      </c>
      <c r="B9298" s="0" t="n">
        <v>-0.032</v>
      </c>
    </row>
    <row r="9299" customFormat="false" ht="13.2" hidden="false" customHeight="false" outlineLevel="0" collapsed="false">
      <c r="A9299" s="0" t="n">
        <v>0.02928</v>
      </c>
      <c r="B9299" s="0" t="n">
        <v>-0.032</v>
      </c>
    </row>
    <row r="9300" customFormat="false" ht="13.2" hidden="false" customHeight="false" outlineLevel="0" collapsed="false">
      <c r="A9300" s="0" t="n">
        <v>0.029288</v>
      </c>
      <c r="B9300" s="0" t="n">
        <v>-0.032</v>
      </c>
    </row>
    <row r="9301" customFormat="false" ht="13.2" hidden="false" customHeight="false" outlineLevel="0" collapsed="false">
      <c r="A9301" s="0" t="n">
        <v>0.029296</v>
      </c>
      <c r="B9301" s="0" t="n">
        <v>-0.032</v>
      </c>
    </row>
    <row r="9302" customFormat="false" ht="13.2" hidden="false" customHeight="false" outlineLevel="0" collapsed="false">
      <c r="A9302" s="0" t="n">
        <v>0.029304</v>
      </c>
      <c r="B9302" s="0" t="n">
        <v>-0.032</v>
      </c>
    </row>
    <row r="9303" customFormat="false" ht="13.2" hidden="false" customHeight="false" outlineLevel="0" collapsed="false">
      <c r="A9303" s="0" t="n">
        <v>0.029312</v>
      </c>
      <c r="B9303" s="0" t="n">
        <v>-0.04</v>
      </c>
    </row>
    <row r="9304" customFormat="false" ht="13.2" hidden="false" customHeight="false" outlineLevel="0" collapsed="false">
      <c r="A9304" s="0" t="n">
        <v>0.02932</v>
      </c>
      <c r="B9304" s="0" t="n">
        <v>-0.04</v>
      </c>
    </row>
    <row r="9305" customFormat="false" ht="13.2" hidden="false" customHeight="false" outlineLevel="0" collapsed="false">
      <c r="A9305" s="0" t="n">
        <v>0.02932799688</v>
      </c>
      <c r="B9305" s="0" t="n">
        <v>-0.04</v>
      </c>
    </row>
    <row r="9306" customFormat="false" ht="13.2" hidden="false" customHeight="false" outlineLevel="0" collapsed="false">
      <c r="A9306" s="0" t="n">
        <v>0.02933599688</v>
      </c>
      <c r="B9306" s="0" t="n">
        <v>-0.032</v>
      </c>
    </row>
    <row r="9307" customFormat="false" ht="13.2" hidden="false" customHeight="false" outlineLevel="0" collapsed="false">
      <c r="A9307" s="0" t="n">
        <v>0.02934399688</v>
      </c>
      <c r="B9307" s="0" t="n">
        <v>-0.04</v>
      </c>
    </row>
    <row r="9308" customFormat="false" ht="13.2" hidden="false" customHeight="false" outlineLevel="0" collapsed="false">
      <c r="A9308" s="0" t="n">
        <v>0.02935199688</v>
      </c>
      <c r="B9308" s="0" t="n">
        <v>-0.04</v>
      </c>
    </row>
    <row r="9309" customFormat="false" ht="13.2" hidden="false" customHeight="false" outlineLevel="0" collapsed="false">
      <c r="A9309" s="0" t="n">
        <v>0.02935999688</v>
      </c>
      <c r="B9309" s="0" t="n">
        <v>-0.04</v>
      </c>
    </row>
    <row r="9310" customFormat="false" ht="13.2" hidden="false" customHeight="false" outlineLevel="0" collapsed="false">
      <c r="A9310" s="0" t="n">
        <v>0.02936799688</v>
      </c>
      <c r="B9310" s="0" t="n">
        <v>-0.04</v>
      </c>
    </row>
    <row r="9311" customFormat="false" ht="13.2" hidden="false" customHeight="false" outlineLevel="0" collapsed="false">
      <c r="A9311" s="0" t="n">
        <v>0.02937599688</v>
      </c>
      <c r="B9311" s="0" t="n">
        <v>-0.04</v>
      </c>
    </row>
    <row r="9312" customFormat="false" ht="13.2" hidden="false" customHeight="false" outlineLevel="0" collapsed="false">
      <c r="A9312" s="0" t="n">
        <v>0.02938399688</v>
      </c>
      <c r="B9312" s="0" t="n">
        <v>-0.048</v>
      </c>
    </row>
    <row r="9313" customFormat="false" ht="13.2" hidden="false" customHeight="false" outlineLevel="0" collapsed="false">
      <c r="A9313" s="0" t="n">
        <v>0.02939199688</v>
      </c>
      <c r="B9313" s="0" t="n">
        <v>-0.048</v>
      </c>
    </row>
    <row r="9314" customFormat="false" ht="13.2" hidden="false" customHeight="false" outlineLevel="0" collapsed="false">
      <c r="A9314" s="0" t="n">
        <v>0.0294</v>
      </c>
      <c r="B9314" s="0" t="n">
        <v>-0.056</v>
      </c>
    </row>
    <row r="9315" customFormat="false" ht="13.2" hidden="false" customHeight="false" outlineLevel="0" collapsed="false">
      <c r="A9315" s="0" t="n">
        <v>0.029408</v>
      </c>
      <c r="B9315" s="0" t="n">
        <v>-0.056</v>
      </c>
    </row>
    <row r="9316" customFormat="false" ht="13.2" hidden="false" customHeight="false" outlineLevel="0" collapsed="false">
      <c r="A9316" s="0" t="n">
        <v>0.029416</v>
      </c>
      <c r="B9316" s="0" t="n">
        <v>-0.048</v>
      </c>
    </row>
    <row r="9317" customFormat="false" ht="13.2" hidden="false" customHeight="false" outlineLevel="0" collapsed="false">
      <c r="A9317" s="0" t="n">
        <v>0.029424</v>
      </c>
      <c r="B9317" s="0" t="n">
        <v>-0.056</v>
      </c>
    </row>
    <row r="9318" customFormat="false" ht="13.2" hidden="false" customHeight="false" outlineLevel="0" collapsed="false">
      <c r="A9318" s="0" t="n">
        <v>0.029432</v>
      </c>
      <c r="B9318" s="0" t="n">
        <v>-0.056</v>
      </c>
    </row>
    <row r="9319" customFormat="false" ht="13.2" hidden="false" customHeight="false" outlineLevel="0" collapsed="false">
      <c r="A9319" s="0" t="n">
        <v>0.02944</v>
      </c>
      <c r="B9319" s="0" t="n">
        <v>-0.064</v>
      </c>
    </row>
    <row r="9320" customFormat="false" ht="13.2" hidden="false" customHeight="false" outlineLevel="0" collapsed="false">
      <c r="A9320" s="0" t="n">
        <v>0.029448</v>
      </c>
      <c r="B9320" s="0" t="n">
        <v>-0.064</v>
      </c>
    </row>
    <row r="9321" customFormat="false" ht="13.2" hidden="false" customHeight="false" outlineLevel="0" collapsed="false">
      <c r="A9321" s="0" t="n">
        <v>0.029456</v>
      </c>
      <c r="B9321" s="0" t="n">
        <v>-0.064</v>
      </c>
    </row>
    <row r="9322" customFormat="false" ht="13.2" hidden="false" customHeight="false" outlineLevel="0" collapsed="false">
      <c r="A9322" s="0" t="n">
        <v>0.029464</v>
      </c>
      <c r="B9322" s="0" t="n">
        <v>-0.064</v>
      </c>
    </row>
    <row r="9323" customFormat="false" ht="13.2" hidden="false" customHeight="false" outlineLevel="0" collapsed="false">
      <c r="A9323" s="0" t="n">
        <v>0.029472</v>
      </c>
      <c r="B9323" s="0" t="n">
        <v>-0.072</v>
      </c>
    </row>
    <row r="9324" customFormat="false" ht="13.2" hidden="false" customHeight="false" outlineLevel="0" collapsed="false">
      <c r="A9324" s="0" t="n">
        <v>0.02948</v>
      </c>
      <c r="B9324" s="0" t="n">
        <v>-0.064</v>
      </c>
    </row>
    <row r="9325" customFormat="false" ht="13.2" hidden="false" customHeight="false" outlineLevel="0" collapsed="false">
      <c r="A9325" s="0" t="n">
        <v>0.029488</v>
      </c>
      <c r="B9325" s="0" t="n">
        <v>-0.072</v>
      </c>
    </row>
    <row r="9326" customFormat="false" ht="13.2" hidden="false" customHeight="false" outlineLevel="0" collapsed="false">
      <c r="A9326" s="0" t="n">
        <v>0.029496</v>
      </c>
      <c r="B9326" s="0" t="n">
        <v>-0.072</v>
      </c>
    </row>
    <row r="9327" customFormat="false" ht="13.2" hidden="false" customHeight="false" outlineLevel="0" collapsed="false">
      <c r="A9327" s="0" t="n">
        <v>0.029504</v>
      </c>
      <c r="B9327" s="0" t="n">
        <v>-0.08</v>
      </c>
    </row>
    <row r="9328" customFormat="false" ht="13.2" hidden="false" customHeight="false" outlineLevel="0" collapsed="false">
      <c r="A9328" s="0" t="n">
        <v>0.029512</v>
      </c>
      <c r="B9328" s="0" t="n">
        <v>-0.072</v>
      </c>
    </row>
    <row r="9329" customFormat="false" ht="13.2" hidden="false" customHeight="false" outlineLevel="0" collapsed="false">
      <c r="A9329" s="0" t="n">
        <v>0.02952</v>
      </c>
      <c r="B9329" s="0" t="n">
        <v>-0.08</v>
      </c>
    </row>
    <row r="9330" customFormat="false" ht="13.2" hidden="false" customHeight="false" outlineLevel="0" collapsed="false">
      <c r="A9330" s="0" t="n">
        <v>0.02952799688</v>
      </c>
      <c r="B9330" s="0" t="n">
        <v>-0.08</v>
      </c>
    </row>
    <row r="9331" customFormat="false" ht="13.2" hidden="false" customHeight="false" outlineLevel="0" collapsed="false">
      <c r="A9331" s="0" t="n">
        <v>0.02953599688</v>
      </c>
      <c r="B9331" s="0" t="n">
        <v>-0.08</v>
      </c>
    </row>
    <row r="9332" customFormat="false" ht="13.2" hidden="false" customHeight="false" outlineLevel="0" collapsed="false">
      <c r="A9332" s="0" t="n">
        <v>0.02954399688</v>
      </c>
      <c r="B9332" s="0" t="n">
        <v>-0.08</v>
      </c>
    </row>
    <row r="9333" customFormat="false" ht="13.2" hidden="false" customHeight="false" outlineLevel="0" collapsed="false">
      <c r="A9333" s="0" t="n">
        <v>0.02955199688</v>
      </c>
      <c r="B9333" s="0" t="n">
        <v>-0.08</v>
      </c>
    </row>
    <row r="9334" customFormat="false" ht="13.2" hidden="false" customHeight="false" outlineLevel="0" collapsed="false">
      <c r="A9334" s="0" t="n">
        <v>0.02955999688</v>
      </c>
      <c r="B9334" s="0" t="n">
        <v>-0.08</v>
      </c>
    </row>
    <row r="9335" customFormat="false" ht="13.2" hidden="false" customHeight="false" outlineLevel="0" collapsed="false">
      <c r="A9335" s="0" t="n">
        <v>0.02956799688</v>
      </c>
      <c r="B9335" s="0" t="n">
        <v>-0.088</v>
      </c>
    </row>
    <row r="9336" customFormat="false" ht="13.2" hidden="false" customHeight="false" outlineLevel="0" collapsed="false">
      <c r="A9336" s="0" t="n">
        <v>0.02957599688</v>
      </c>
      <c r="B9336" s="0" t="n">
        <v>-0.088</v>
      </c>
    </row>
    <row r="9337" customFormat="false" ht="13.2" hidden="false" customHeight="false" outlineLevel="0" collapsed="false">
      <c r="A9337" s="0" t="n">
        <v>0.02958399688</v>
      </c>
      <c r="B9337" s="0" t="n">
        <v>-0.088</v>
      </c>
    </row>
    <row r="9338" customFormat="false" ht="13.2" hidden="false" customHeight="false" outlineLevel="0" collapsed="false">
      <c r="A9338" s="0" t="n">
        <v>0.02959199688</v>
      </c>
      <c r="B9338" s="0" t="n">
        <v>-0.096</v>
      </c>
    </row>
    <row r="9339" customFormat="false" ht="13.2" hidden="false" customHeight="false" outlineLevel="0" collapsed="false">
      <c r="A9339" s="0" t="n">
        <v>0.0296</v>
      </c>
      <c r="B9339" s="0" t="n">
        <v>-0.096</v>
      </c>
    </row>
    <row r="9340" customFormat="false" ht="13.2" hidden="false" customHeight="false" outlineLevel="0" collapsed="false">
      <c r="A9340" s="0" t="n">
        <v>0.029608</v>
      </c>
      <c r="B9340" s="0" t="n">
        <v>-0.096</v>
      </c>
    </row>
    <row r="9341" customFormat="false" ht="13.2" hidden="false" customHeight="false" outlineLevel="0" collapsed="false">
      <c r="A9341" s="0" t="n">
        <v>0.029616</v>
      </c>
      <c r="B9341" s="0" t="n">
        <v>-0.096</v>
      </c>
    </row>
    <row r="9342" customFormat="false" ht="13.2" hidden="false" customHeight="false" outlineLevel="0" collapsed="false">
      <c r="A9342" s="0" t="n">
        <v>0.029624</v>
      </c>
      <c r="B9342" s="0" t="n">
        <v>-0.104</v>
      </c>
    </row>
    <row r="9343" customFormat="false" ht="13.2" hidden="false" customHeight="false" outlineLevel="0" collapsed="false">
      <c r="A9343" s="0" t="n">
        <v>0.029632</v>
      </c>
      <c r="B9343" s="0" t="n">
        <v>-0.104</v>
      </c>
    </row>
    <row r="9344" customFormat="false" ht="13.2" hidden="false" customHeight="false" outlineLevel="0" collapsed="false">
      <c r="A9344" s="0" t="n">
        <v>0.02964</v>
      </c>
      <c r="B9344" s="0" t="n">
        <v>-0.096</v>
      </c>
    </row>
    <row r="9345" customFormat="false" ht="13.2" hidden="false" customHeight="false" outlineLevel="0" collapsed="false">
      <c r="A9345" s="0" t="n">
        <v>0.029648</v>
      </c>
      <c r="B9345" s="0" t="n">
        <v>-0.104</v>
      </c>
    </row>
    <row r="9346" customFormat="false" ht="13.2" hidden="false" customHeight="false" outlineLevel="0" collapsed="false">
      <c r="A9346" s="0" t="n">
        <v>0.029656</v>
      </c>
      <c r="B9346" s="0" t="n">
        <v>-0.104</v>
      </c>
    </row>
    <row r="9347" customFormat="false" ht="13.2" hidden="false" customHeight="false" outlineLevel="0" collapsed="false">
      <c r="A9347" s="0" t="n">
        <v>0.029664</v>
      </c>
      <c r="B9347" s="0" t="n">
        <v>-0.104</v>
      </c>
    </row>
    <row r="9348" customFormat="false" ht="13.2" hidden="false" customHeight="false" outlineLevel="0" collapsed="false">
      <c r="A9348" s="0" t="n">
        <v>0.029672</v>
      </c>
      <c r="B9348" s="0" t="n">
        <v>-0.104</v>
      </c>
    </row>
    <row r="9349" customFormat="false" ht="13.2" hidden="false" customHeight="false" outlineLevel="0" collapsed="false">
      <c r="A9349" s="0" t="n">
        <v>0.02968</v>
      </c>
      <c r="B9349" s="0" t="n">
        <v>-0.104</v>
      </c>
    </row>
    <row r="9350" customFormat="false" ht="13.2" hidden="false" customHeight="false" outlineLevel="0" collapsed="false">
      <c r="A9350" s="0" t="n">
        <v>0.029688</v>
      </c>
      <c r="B9350" s="0" t="n">
        <v>-0.104</v>
      </c>
    </row>
    <row r="9351" customFormat="false" ht="13.2" hidden="false" customHeight="false" outlineLevel="0" collapsed="false">
      <c r="A9351" s="0" t="n">
        <v>0.029696</v>
      </c>
      <c r="B9351" s="0" t="n">
        <v>-0.104</v>
      </c>
    </row>
    <row r="9352" customFormat="false" ht="13.2" hidden="false" customHeight="false" outlineLevel="0" collapsed="false">
      <c r="A9352" s="0" t="n">
        <v>0.029704</v>
      </c>
      <c r="B9352" s="0" t="n">
        <v>-0.104</v>
      </c>
    </row>
    <row r="9353" customFormat="false" ht="13.2" hidden="false" customHeight="false" outlineLevel="0" collapsed="false">
      <c r="A9353" s="0" t="n">
        <v>0.029712</v>
      </c>
      <c r="B9353" s="0" t="n">
        <v>-0.104</v>
      </c>
    </row>
    <row r="9354" customFormat="false" ht="13.2" hidden="false" customHeight="false" outlineLevel="0" collapsed="false">
      <c r="A9354" s="0" t="n">
        <v>0.02972</v>
      </c>
      <c r="B9354" s="0" t="n">
        <v>-0.104</v>
      </c>
    </row>
    <row r="9355" customFormat="false" ht="13.2" hidden="false" customHeight="false" outlineLevel="0" collapsed="false">
      <c r="A9355" s="0" t="n">
        <v>0.029728</v>
      </c>
      <c r="B9355" s="0" t="n">
        <v>-0.104</v>
      </c>
    </row>
    <row r="9356" customFormat="false" ht="13.2" hidden="false" customHeight="false" outlineLevel="0" collapsed="false">
      <c r="A9356" s="0" t="n">
        <v>0.029736</v>
      </c>
      <c r="B9356" s="0" t="n">
        <v>-0.104</v>
      </c>
    </row>
    <row r="9357" customFormat="false" ht="13.2" hidden="false" customHeight="false" outlineLevel="0" collapsed="false">
      <c r="A9357" s="0" t="n">
        <v>0.029744</v>
      </c>
      <c r="B9357" s="0" t="n">
        <v>-0.112</v>
      </c>
    </row>
    <row r="9358" customFormat="false" ht="13.2" hidden="false" customHeight="false" outlineLevel="0" collapsed="false">
      <c r="A9358" s="0" t="n">
        <v>0.029752</v>
      </c>
      <c r="B9358" s="0" t="n">
        <v>-0.112</v>
      </c>
    </row>
    <row r="9359" customFormat="false" ht="13.2" hidden="false" customHeight="false" outlineLevel="0" collapsed="false">
      <c r="A9359" s="0" t="n">
        <v>0.02976</v>
      </c>
      <c r="B9359" s="0" t="n">
        <v>-0.112</v>
      </c>
    </row>
    <row r="9360" customFormat="false" ht="13.2" hidden="false" customHeight="false" outlineLevel="0" collapsed="false">
      <c r="A9360" s="0" t="n">
        <v>0.029768</v>
      </c>
      <c r="B9360" s="0" t="n">
        <v>-0.112</v>
      </c>
    </row>
    <row r="9361" customFormat="false" ht="13.2" hidden="false" customHeight="false" outlineLevel="0" collapsed="false">
      <c r="A9361" s="0" t="n">
        <v>0.029776</v>
      </c>
      <c r="B9361" s="0" t="n">
        <v>-0.112</v>
      </c>
    </row>
    <row r="9362" customFormat="false" ht="13.2" hidden="false" customHeight="false" outlineLevel="0" collapsed="false">
      <c r="A9362" s="0" t="n">
        <v>0.029784</v>
      </c>
      <c r="B9362" s="0" t="n">
        <v>-0.112</v>
      </c>
    </row>
    <row r="9363" customFormat="false" ht="13.2" hidden="false" customHeight="false" outlineLevel="0" collapsed="false">
      <c r="A9363" s="0" t="n">
        <v>0.029792</v>
      </c>
      <c r="B9363" s="0" t="n">
        <v>-0.112</v>
      </c>
    </row>
    <row r="9364" customFormat="false" ht="13.2" hidden="false" customHeight="false" outlineLevel="0" collapsed="false">
      <c r="A9364" s="0" t="n">
        <v>0.0298</v>
      </c>
      <c r="B9364" s="0" t="n">
        <v>-0.112</v>
      </c>
    </row>
    <row r="9365" customFormat="false" ht="13.2" hidden="false" customHeight="false" outlineLevel="0" collapsed="false">
      <c r="A9365" s="0" t="n">
        <v>0.029808</v>
      </c>
      <c r="B9365" s="0" t="n">
        <v>-0.12</v>
      </c>
    </row>
    <row r="9366" customFormat="false" ht="13.2" hidden="false" customHeight="false" outlineLevel="0" collapsed="false">
      <c r="A9366" s="0" t="n">
        <v>0.029816</v>
      </c>
      <c r="B9366" s="0" t="n">
        <v>-0.12</v>
      </c>
    </row>
    <row r="9367" customFormat="false" ht="13.2" hidden="false" customHeight="false" outlineLevel="0" collapsed="false">
      <c r="A9367" s="0" t="n">
        <v>0.029824</v>
      </c>
      <c r="B9367" s="0" t="n">
        <v>-0.12</v>
      </c>
    </row>
    <row r="9368" customFormat="false" ht="13.2" hidden="false" customHeight="false" outlineLevel="0" collapsed="false">
      <c r="A9368" s="0" t="n">
        <v>0.029832</v>
      </c>
      <c r="B9368" s="0" t="n">
        <v>-0.12</v>
      </c>
    </row>
    <row r="9369" customFormat="false" ht="13.2" hidden="false" customHeight="false" outlineLevel="0" collapsed="false">
      <c r="A9369" s="0" t="n">
        <v>0.02984</v>
      </c>
      <c r="B9369" s="0" t="n">
        <v>-0.12</v>
      </c>
    </row>
    <row r="9370" customFormat="false" ht="13.2" hidden="false" customHeight="false" outlineLevel="0" collapsed="false">
      <c r="A9370" s="0" t="n">
        <v>0.029848</v>
      </c>
      <c r="B9370" s="0" t="n">
        <v>-0.12</v>
      </c>
    </row>
    <row r="9371" customFormat="false" ht="13.2" hidden="false" customHeight="false" outlineLevel="0" collapsed="false">
      <c r="A9371" s="0" t="n">
        <v>0.029856</v>
      </c>
      <c r="B9371" s="0" t="n">
        <v>-0.12</v>
      </c>
    </row>
    <row r="9372" customFormat="false" ht="13.2" hidden="false" customHeight="false" outlineLevel="0" collapsed="false">
      <c r="A9372" s="0" t="n">
        <v>0.029864</v>
      </c>
      <c r="B9372" s="0" t="n">
        <v>-0.12</v>
      </c>
    </row>
    <row r="9373" customFormat="false" ht="13.2" hidden="false" customHeight="false" outlineLevel="0" collapsed="false">
      <c r="A9373" s="0" t="n">
        <v>0.029872</v>
      </c>
      <c r="B9373" s="0" t="n">
        <v>-0.12</v>
      </c>
    </row>
    <row r="9374" customFormat="false" ht="13.2" hidden="false" customHeight="false" outlineLevel="0" collapsed="false">
      <c r="A9374" s="0" t="n">
        <v>0.02988</v>
      </c>
      <c r="B9374" s="0" t="n">
        <v>-0.12</v>
      </c>
    </row>
    <row r="9375" customFormat="false" ht="13.2" hidden="false" customHeight="false" outlineLevel="0" collapsed="false">
      <c r="A9375" s="0" t="n">
        <v>0.029888</v>
      </c>
      <c r="B9375" s="0" t="n">
        <v>-0.12</v>
      </c>
    </row>
    <row r="9376" customFormat="false" ht="13.2" hidden="false" customHeight="false" outlineLevel="0" collapsed="false">
      <c r="A9376" s="0" t="n">
        <v>0.029896</v>
      </c>
      <c r="B9376" s="0" t="n">
        <v>-0.128</v>
      </c>
    </row>
    <row r="9377" customFormat="false" ht="13.2" hidden="false" customHeight="false" outlineLevel="0" collapsed="false">
      <c r="A9377" s="0" t="n">
        <v>0.029904</v>
      </c>
      <c r="B9377" s="0" t="n">
        <v>-0.12</v>
      </c>
    </row>
    <row r="9378" customFormat="false" ht="13.2" hidden="false" customHeight="false" outlineLevel="0" collapsed="false">
      <c r="A9378" s="0" t="n">
        <v>0.029912</v>
      </c>
      <c r="B9378" s="0" t="n">
        <v>-0.12</v>
      </c>
    </row>
    <row r="9379" customFormat="false" ht="13.2" hidden="false" customHeight="false" outlineLevel="0" collapsed="false">
      <c r="A9379" s="0" t="n">
        <v>0.02992</v>
      </c>
      <c r="B9379" s="0" t="n">
        <v>-0.12</v>
      </c>
    </row>
    <row r="9380" customFormat="false" ht="13.2" hidden="false" customHeight="false" outlineLevel="0" collapsed="false">
      <c r="A9380" s="0" t="n">
        <v>0.029928</v>
      </c>
      <c r="B9380" s="0" t="n">
        <v>-0.12</v>
      </c>
    </row>
    <row r="9381" customFormat="false" ht="13.2" hidden="false" customHeight="false" outlineLevel="0" collapsed="false">
      <c r="A9381" s="0" t="n">
        <v>0.029936</v>
      </c>
      <c r="B9381" s="0" t="n">
        <v>-0.12</v>
      </c>
    </row>
    <row r="9382" customFormat="false" ht="13.2" hidden="false" customHeight="false" outlineLevel="0" collapsed="false">
      <c r="A9382" s="0" t="n">
        <v>0.029944</v>
      </c>
      <c r="B9382" s="0" t="n">
        <v>-0.12</v>
      </c>
    </row>
    <row r="9383" customFormat="false" ht="13.2" hidden="false" customHeight="false" outlineLevel="0" collapsed="false">
      <c r="A9383" s="0" t="n">
        <v>0.029952</v>
      </c>
      <c r="B9383" s="0" t="n">
        <v>-0.12</v>
      </c>
    </row>
    <row r="9384" customFormat="false" ht="13.2" hidden="false" customHeight="false" outlineLevel="0" collapsed="false">
      <c r="A9384" s="0" t="n">
        <v>0.02996</v>
      </c>
      <c r="B9384" s="0" t="n">
        <v>-0.112</v>
      </c>
    </row>
    <row r="9385" customFormat="false" ht="13.2" hidden="false" customHeight="false" outlineLevel="0" collapsed="false">
      <c r="A9385" s="0" t="n">
        <v>0.029968</v>
      </c>
      <c r="B9385" s="0" t="n">
        <v>-0.112</v>
      </c>
    </row>
    <row r="9386" customFormat="false" ht="13.2" hidden="false" customHeight="false" outlineLevel="0" collapsed="false">
      <c r="A9386" s="0" t="n">
        <v>0.029976</v>
      </c>
      <c r="B9386" s="0" t="n">
        <v>-0.104</v>
      </c>
    </row>
    <row r="9387" customFormat="false" ht="13.2" hidden="false" customHeight="false" outlineLevel="0" collapsed="false">
      <c r="A9387" s="0" t="n">
        <v>0.029984</v>
      </c>
      <c r="B9387" s="0" t="n">
        <v>-0.104</v>
      </c>
    </row>
    <row r="9388" customFormat="false" ht="13.2" hidden="false" customHeight="false" outlineLevel="0" collapsed="false">
      <c r="A9388" s="0" t="n">
        <v>0.029992</v>
      </c>
      <c r="B9388" s="0" t="n">
        <v>-0.096</v>
      </c>
    </row>
    <row r="9389" customFormat="false" ht="13.2" hidden="false" customHeight="false" outlineLevel="0" collapsed="false">
      <c r="A9389" s="0" t="n">
        <v>0.03</v>
      </c>
      <c r="B9389" s="0" t="n">
        <v>-0.072</v>
      </c>
    </row>
    <row r="9390" customFormat="false" ht="13.2" hidden="false" customHeight="false" outlineLevel="0" collapsed="false">
      <c r="A9390" s="0" t="n">
        <v>0.030008</v>
      </c>
      <c r="B9390" s="0" t="n">
        <v>0.304</v>
      </c>
    </row>
    <row r="9391" customFormat="false" ht="13.2" hidden="false" customHeight="false" outlineLevel="0" collapsed="false">
      <c r="A9391" s="0" t="n">
        <v>0.030016</v>
      </c>
      <c r="B9391" s="0" t="n">
        <v>-0.008</v>
      </c>
    </row>
    <row r="9392" customFormat="false" ht="13.2" hidden="false" customHeight="false" outlineLevel="0" collapsed="false">
      <c r="A9392" s="0" t="n">
        <v>0.030024</v>
      </c>
      <c r="B9392" s="0" t="n">
        <v>-0.008</v>
      </c>
    </row>
    <row r="9393" customFormat="false" ht="13.2" hidden="false" customHeight="false" outlineLevel="0" collapsed="false">
      <c r="A9393" s="0" t="n">
        <v>0.030032</v>
      </c>
      <c r="B9393" s="0" t="n">
        <v>-0.016</v>
      </c>
    </row>
    <row r="9394" customFormat="false" ht="13.2" hidden="false" customHeight="false" outlineLevel="0" collapsed="false">
      <c r="A9394" s="0" t="n">
        <v>0.03004</v>
      </c>
      <c r="B9394" s="0" t="n">
        <v>-0.008</v>
      </c>
    </row>
    <row r="9395" customFormat="false" ht="13.2" hidden="false" customHeight="false" outlineLevel="0" collapsed="false">
      <c r="A9395" s="0" t="n">
        <v>0.030048</v>
      </c>
      <c r="B9395" s="0" t="n">
        <v>-0.008</v>
      </c>
    </row>
    <row r="9396" customFormat="false" ht="13.2" hidden="false" customHeight="false" outlineLevel="0" collapsed="false">
      <c r="A9396" s="0" t="n">
        <v>0.030056</v>
      </c>
      <c r="B9396" s="0" t="n">
        <v>-0.008</v>
      </c>
    </row>
    <row r="9397" customFormat="false" ht="13.2" hidden="false" customHeight="false" outlineLevel="0" collapsed="false">
      <c r="A9397" s="0" t="n">
        <v>0.030064</v>
      </c>
      <c r="B9397" s="0" t="n">
        <v>-0.008</v>
      </c>
    </row>
    <row r="9398" customFormat="false" ht="13.2" hidden="false" customHeight="false" outlineLevel="0" collapsed="false">
      <c r="A9398" s="0" t="n">
        <v>0.030072</v>
      </c>
      <c r="B9398" s="0" t="n">
        <v>-0.008</v>
      </c>
    </row>
    <row r="9399" customFormat="false" ht="13.2" hidden="false" customHeight="false" outlineLevel="0" collapsed="false">
      <c r="A9399" s="0" t="n">
        <v>0.03008</v>
      </c>
      <c r="B9399" s="0" t="n">
        <v>-0.008</v>
      </c>
    </row>
    <row r="9400" customFormat="false" ht="13.2" hidden="false" customHeight="false" outlineLevel="0" collapsed="false">
      <c r="A9400" s="0" t="n">
        <v>0.030088</v>
      </c>
      <c r="B9400" s="0" t="n">
        <v>-0.008</v>
      </c>
    </row>
    <row r="9401" customFormat="false" ht="13.2" hidden="false" customHeight="false" outlineLevel="0" collapsed="false">
      <c r="A9401" s="0" t="n">
        <v>0.030096</v>
      </c>
      <c r="B9401" s="0" t="n">
        <v>0</v>
      </c>
    </row>
    <row r="9402" customFormat="false" ht="13.2" hidden="false" customHeight="false" outlineLevel="0" collapsed="false">
      <c r="A9402" s="0" t="n">
        <v>0.030104</v>
      </c>
      <c r="B9402" s="0" t="n">
        <v>-0.008</v>
      </c>
    </row>
    <row r="9403" customFormat="false" ht="13.2" hidden="false" customHeight="false" outlineLevel="0" collapsed="false">
      <c r="A9403" s="0" t="n">
        <v>0.030112</v>
      </c>
      <c r="B9403" s="0" t="n">
        <v>-0.008</v>
      </c>
    </row>
    <row r="9404" customFormat="false" ht="13.2" hidden="false" customHeight="false" outlineLevel="0" collapsed="false">
      <c r="A9404" s="0" t="n">
        <v>0.03012</v>
      </c>
      <c r="B9404" s="0" t="n">
        <v>0</v>
      </c>
    </row>
    <row r="9405" customFormat="false" ht="13.2" hidden="false" customHeight="false" outlineLevel="0" collapsed="false">
      <c r="A9405" s="0" t="n">
        <v>0.030128</v>
      </c>
      <c r="B9405" s="0" t="n">
        <v>-0.008</v>
      </c>
    </row>
    <row r="9406" customFormat="false" ht="13.2" hidden="false" customHeight="false" outlineLevel="0" collapsed="false">
      <c r="A9406" s="0" t="n">
        <v>0.030136</v>
      </c>
      <c r="B9406" s="0" t="n">
        <v>0</v>
      </c>
    </row>
    <row r="9407" customFormat="false" ht="13.2" hidden="false" customHeight="false" outlineLevel="0" collapsed="false">
      <c r="A9407" s="0" t="n">
        <v>0.030144</v>
      </c>
      <c r="B9407" s="0" t="n">
        <v>0</v>
      </c>
    </row>
    <row r="9408" customFormat="false" ht="13.2" hidden="false" customHeight="false" outlineLevel="0" collapsed="false">
      <c r="A9408" s="0" t="n">
        <v>0.030152</v>
      </c>
      <c r="B9408" s="0" t="n">
        <v>0</v>
      </c>
    </row>
    <row r="9409" customFormat="false" ht="13.2" hidden="false" customHeight="false" outlineLevel="0" collapsed="false">
      <c r="A9409" s="0" t="n">
        <v>0.03016</v>
      </c>
      <c r="B9409" s="0" t="n">
        <v>0</v>
      </c>
    </row>
    <row r="9410" customFormat="false" ht="13.2" hidden="false" customHeight="false" outlineLevel="0" collapsed="false">
      <c r="A9410" s="0" t="n">
        <v>0.030168</v>
      </c>
      <c r="B9410" s="0" t="n">
        <v>0</v>
      </c>
    </row>
    <row r="9411" customFormat="false" ht="13.2" hidden="false" customHeight="false" outlineLevel="0" collapsed="false">
      <c r="A9411" s="0" t="n">
        <v>0.030176</v>
      </c>
      <c r="B9411" s="0" t="n">
        <v>0</v>
      </c>
    </row>
    <row r="9412" customFormat="false" ht="13.2" hidden="false" customHeight="false" outlineLevel="0" collapsed="false">
      <c r="A9412" s="0" t="n">
        <v>0.030184</v>
      </c>
      <c r="B9412" s="0" t="n">
        <v>0</v>
      </c>
    </row>
    <row r="9413" customFormat="false" ht="13.2" hidden="false" customHeight="false" outlineLevel="0" collapsed="false">
      <c r="A9413" s="0" t="n">
        <v>0.030192</v>
      </c>
      <c r="B9413" s="0" t="n">
        <v>0.008</v>
      </c>
    </row>
    <row r="9414" customFormat="false" ht="13.2" hidden="false" customHeight="false" outlineLevel="0" collapsed="false">
      <c r="A9414" s="0" t="n">
        <v>0.0302</v>
      </c>
      <c r="B9414" s="0" t="n">
        <v>0</v>
      </c>
    </row>
    <row r="9415" customFormat="false" ht="13.2" hidden="false" customHeight="false" outlineLevel="0" collapsed="false">
      <c r="A9415" s="0" t="n">
        <v>0.030208</v>
      </c>
      <c r="B9415" s="0" t="n">
        <v>0</v>
      </c>
    </row>
    <row r="9416" customFormat="false" ht="13.2" hidden="false" customHeight="false" outlineLevel="0" collapsed="false">
      <c r="A9416" s="0" t="n">
        <v>0.030216</v>
      </c>
      <c r="B9416" s="0" t="n">
        <v>0</v>
      </c>
    </row>
    <row r="9417" customFormat="false" ht="13.2" hidden="false" customHeight="false" outlineLevel="0" collapsed="false">
      <c r="A9417" s="0" t="n">
        <v>0.030224</v>
      </c>
      <c r="B9417" s="0" t="n">
        <v>0</v>
      </c>
    </row>
    <row r="9418" customFormat="false" ht="13.2" hidden="false" customHeight="false" outlineLevel="0" collapsed="false">
      <c r="A9418" s="0" t="n">
        <v>0.030232</v>
      </c>
      <c r="B9418" s="0" t="n">
        <v>0</v>
      </c>
    </row>
    <row r="9419" customFormat="false" ht="13.2" hidden="false" customHeight="false" outlineLevel="0" collapsed="false">
      <c r="A9419" s="0" t="n">
        <v>0.03024</v>
      </c>
      <c r="B9419" s="0" t="n">
        <v>0</v>
      </c>
    </row>
    <row r="9420" customFormat="false" ht="13.2" hidden="false" customHeight="false" outlineLevel="0" collapsed="false">
      <c r="A9420" s="0" t="n">
        <v>0.030248</v>
      </c>
      <c r="B9420" s="0" t="n">
        <v>0</v>
      </c>
    </row>
    <row r="9421" customFormat="false" ht="13.2" hidden="false" customHeight="false" outlineLevel="0" collapsed="false">
      <c r="A9421" s="0" t="n">
        <v>0.030256</v>
      </c>
      <c r="B9421" s="0" t="n">
        <v>0</v>
      </c>
    </row>
    <row r="9422" customFormat="false" ht="13.2" hidden="false" customHeight="false" outlineLevel="0" collapsed="false">
      <c r="A9422" s="0" t="n">
        <v>0.030264</v>
      </c>
      <c r="B9422" s="0" t="n">
        <v>0</v>
      </c>
    </row>
    <row r="9423" customFormat="false" ht="13.2" hidden="false" customHeight="false" outlineLevel="0" collapsed="false">
      <c r="A9423" s="0" t="n">
        <v>0.030272</v>
      </c>
      <c r="B9423" s="0" t="n">
        <v>0</v>
      </c>
    </row>
    <row r="9424" customFormat="false" ht="13.2" hidden="false" customHeight="false" outlineLevel="0" collapsed="false">
      <c r="A9424" s="0" t="n">
        <v>0.03028</v>
      </c>
      <c r="B9424" s="0" t="n">
        <v>0</v>
      </c>
    </row>
    <row r="9425" customFormat="false" ht="13.2" hidden="false" customHeight="false" outlineLevel="0" collapsed="false">
      <c r="A9425" s="0" t="n">
        <v>0.030288</v>
      </c>
      <c r="B9425" s="0" t="n">
        <v>0</v>
      </c>
    </row>
    <row r="9426" customFormat="false" ht="13.2" hidden="false" customHeight="false" outlineLevel="0" collapsed="false">
      <c r="A9426" s="0" t="n">
        <v>0.030296</v>
      </c>
      <c r="B9426" s="0" t="n">
        <v>0</v>
      </c>
    </row>
    <row r="9427" customFormat="false" ht="13.2" hidden="false" customHeight="false" outlineLevel="0" collapsed="false">
      <c r="A9427" s="0" t="n">
        <v>0.030304</v>
      </c>
      <c r="B9427" s="0" t="n">
        <v>0</v>
      </c>
    </row>
    <row r="9428" customFormat="false" ht="13.2" hidden="false" customHeight="false" outlineLevel="0" collapsed="false">
      <c r="A9428" s="0" t="n">
        <v>0.030312</v>
      </c>
      <c r="B9428" s="0" t="n">
        <v>0.008</v>
      </c>
    </row>
    <row r="9429" customFormat="false" ht="13.2" hidden="false" customHeight="false" outlineLevel="0" collapsed="false">
      <c r="A9429" s="0" t="n">
        <v>0.03032</v>
      </c>
      <c r="B9429" s="0" t="n">
        <v>0</v>
      </c>
    </row>
    <row r="9430" customFormat="false" ht="13.2" hidden="false" customHeight="false" outlineLevel="0" collapsed="false">
      <c r="A9430" s="0" t="n">
        <v>0.03032799688</v>
      </c>
      <c r="B9430" s="0" t="n">
        <v>0</v>
      </c>
    </row>
    <row r="9431" customFormat="false" ht="13.2" hidden="false" customHeight="false" outlineLevel="0" collapsed="false">
      <c r="A9431" s="0" t="n">
        <v>0.03033599688</v>
      </c>
      <c r="B9431" s="0" t="n">
        <v>0.008</v>
      </c>
    </row>
    <row r="9432" customFormat="false" ht="13.2" hidden="false" customHeight="false" outlineLevel="0" collapsed="false">
      <c r="A9432" s="0" t="n">
        <v>0.03034399688</v>
      </c>
      <c r="B9432" s="0" t="n">
        <v>0.008</v>
      </c>
    </row>
    <row r="9433" customFormat="false" ht="13.2" hidden="false" customHeight="false" outlineLevel="0" collapsed="false">
      <c r="A9433" s="0" t="n">
        <v>0.03035199688</v>
      </c>
      <c r="B9433" s="0" t="n">
        <v>0</v>
      </c>
    </row>
    <row r="9434" customFormat="false" ht="13.2" hidden="false" customHeight="false" outlineLevel="0" collapsed="false">
      <c r="A9434" s="0" t="n">
        <v>0.03035999688</v>
      </c>
      <c r="B9434" s="0" t="n">
        <v>0</v>
      </c>
    </row>
    <row r="9435" customFormat="false" ht="13.2" hidden="false" customHeight="false" outlineLevel="0" collapsed="false">
      <c r="A9435" s="0" t="n">
        <v>0.03036799688</v>
      </c>
      <c r="B9435" s="0" t="n">
        <v>0.008</v>
      </c>
    </row>
    <row r="9436" customFormat="false" ht="13.2" hidden="false" customHeight="false" outlineLevel="0" collapsed="false">
      <c r="A9436" s="0" t="n">
        <v>0.030376</v>
      </c>
      <c r="B9436" s="0" t="n">
        <v>0</v>
      </c>
    </row>
    <row r="9437" customFormat="false" ht="13.2" hidden="false" customHeight="false" outlineLevel="0" collapsed="false">
      <c r="A9437" s="0" t="n">
        <v>0.030384</v>
      </c>
      <c r="B9437" s="0" t="n">
        <v>0</v>
      </c>
    </row>
    <row r="9438" customFormat="false" ht="13.2" hidden="false" customHeight="false" outlineLevel="0" collapsed="false">
      <c r="A9438" s="0" t="n">
        <v>0.030392</v>
      </c>
      <c r="B9438" s="0" t="n">
        <v>0.008</v>
      </c>
    </row>
    <row r="9439" customFormat="false" ht="13.2" hidden="false" customHeight="false" outlineLevel="0" collapsed="false">
      <c r="A9439" s="0" t="n">
        <v>0.0304</v>
      </c>
      <c r="B9439" s="0" t="n">
        <v>0.008</v>
      </c>
    </row>
    <row r="9440" customFormat="false" ht="13.2" hidden="false" customHeight="false" outlineLevel="0" collapsed="false">
      <c r="A9440" s="0" t="n">
        <v>0.030408</v>
      </c>
      <c r="B9440" s="0" t="n">
        <v>0</v>
      </c>
    </row>
    <row r="9441" customFormat="false" ht="13.2" hidden="false" customHeight="false" outlineLevel="0" collapsed="false">
      <c r="A9441" s="0" t="n">
        <v>0.030416</v>
      </c>
      <c r="B9441" s="0" t="n">
        <v>0.008</v>
      </c>
    </row>
    <row r="9442" customFormat="false" ht="13.2" hidden="false" customHeight="false" outlineLevel="0" collapsed="false">
      <c r="A9442" s="0" t="n">
        <v>0.030424</v>
      </c>
      <c r="B9442" s="0" t="n">
        <v>0</v>
      </c>
    </row>
    <row r="9443" customFormat="false" ht="13.2" hidden="false" customHeight="false" outlineLevel="0" collapsed="false">
      <c r="A9443" s="0" t="n">
        <v>0.030432</v>
      </c>
      <c r="B9443" s="0" t="n">
        <v>0</v>
      </c>
    </row>
    <row r="9444" customFormat="false" ht="13.2" hidden="false" customHeight="false" outlineLevel="0" collapsed="false">
      <c r="A9444" s="0" t="n">
        <v>0.03044</v>
      </c>
      <c r="B9444" s="0" t="n">
        <v>0</v>
      </c>
    </row>
    <row r="9445" customFormat="false" ht="13.2" hidden="false" customHeight="false" outlineLevel="0" collapsed="false">
      <c r="A9445" s="0" t="n">
        <v>0.030448</v>
      </c>
      <c r="B9445" s="0" t="n">
        <v>0</v>
      </c>
    </row>
    <row r="9446" customFormat="false" ht="13.2" hidden="false" customHeight="false" outlineLevel="0" collapsed="false">
      <c r="A9446" s="0" t="n">
        <v>0.030456</v>
      </c>
      <c r="B9446" s="0" t="n">
        <v>0</v>
      </c>
    </row>
    <row r="9447" customFormat="false" ht="13.2" hidden="false" customHeight="false" outlineLevel="0" collapsed="false">
      <c r="A9447" s="0" t="n">
        <v>0.030464</v>
      </c>
      <c r="B9447" s="0" t="n">
        <v>0.008</v>
      </c>
    </row>
    <row r="9448" customFormat="false" ht="13.2" hidden="false" customHeight="false" outlineLevel="0" collapsed="false">
      <c r="A9448" s="0" t="n">
        <v>0.030472</v>
      </c>
      <c r="B9448" s="0" t="n">
        <v>0</v>
      </c>
    </row>
    <row r="9449" customFormat="false" ht="13.2" hidden="false" customHeight="false" outlineLevel="0" collapsed="false">
      <c r="A9449" s="0" t="n">
        <v>0.03048</v>
      </c>
      <c r="B9449" s="0" t="n">
        <v>0.008</v>
      </c>
    </row>
    <row r="9450" customFormat="false" ht="13.2" hidden="false" customHeight="false" outlineLevel="0" collapsed="false">
      <c r="A9450" s="0" t="n">
        <v>0.030488</v>
      </c>
      <c r="B9450" s="0" t="n">
        <v>0</v>
      </c>
    </row>
    <row r="9451" customFormat="false" ht="13.2" hidden="false" customHeight="false" outlineLevel="0" collapsed="false">
      <c r="A9451" s="0" t="n">
        <v>0.030496</v>
      </c>
      <c r="B9451" s="0" t="n">
        <v>0.008</v>
      </c>
    </row>
    <row r="9452" customFormat="false" ht="13.2" hidden="false" customHeight="false" outlineLevel="0" collapsed="false">
      <c r="A9452" s="0" t="n">
        <v>0.030504</v>
      </c>
      <c r="B9452" s="0" t="n">
        <v>0.008</v>
      </c>
    </row>
    <row r="9453" customFormat="false" ht="13.2" hidden="false" customHeight="false" outlineLevel="0" collapsed="false">
      <c r="A9453" s="0" t="n">
        <v>0.030512</v>
      </c>
      <c r="B9453" s="0" t="n">
        <v>0.008</v>
      </c>
    </row>
    <row r="9454" customFormat="false" ht="13.2" hidden="false" customHeight="false" outlineLevel="0" collapsed="false">
      <c r="A9454" s="0" t="n">
        <v>0.03052</v>
      </c>
      <c r="B9454" s="0" t="n">
        <v>0.008</v>
      </c>
    </row>
    <row r="9455" customFormat="false" ht="13.2" hidden="false" customHeight="false" outlineLevel="0" collapsed="false">
      <c r="A9455" s="0" t="n">
        <v>0.03052799688</v>
      </c>
      <c r="B9455" s="0" t="n">
        <v>0.008</v>
      </c>
    </row>
    <row r="9456" customFormat="false" ht="13.2" hidden="false" customHeight="false" outlineLevel="0" collapsed="false">
      <c r="A9456" s="0" t="n">
        <v>0.03053599688</v>
      </c>
      <c r="B9456" s="0" t="n">
        <v>0.008</v>
      </c>
    </row>
    <row r="9457" customFormat="false" ht="13.2" hidden="false" customHeight="false" outlineLevel="0" collapsed="false">
      <c r="A9457" s="0" t="n">
        <v>0.03054399688</v>
      </c>
      <c r="B9457" s="0" t="n">
        <v>0.008</v>
      </c>
    </row>
    <row r="9458" customFormat="false" ht="13.2" hidden="false" customHeight="false" outlineLevel="0" collapsed="false">
      <c r="A9458" s="0" t="n">
        <v>0.03055199688</v>
      </c>
      <c r="B9458" s="0" t="n">
        <v>0.008</v>
      </c>
    </row>
    <row r="9459" customFormat="false" ht="13.2" hidden="false" customHeight="false" outlineLevel="0" collapsed="false">
      <c r="A9459" s="0" t="n">
        <v>0.03055999688</v>
      </c>
      <c r="B9459" s="0" t="n">
        <v>0.008</v>
      </c>
    </row>
    <row r="9460" customFormat="false" ht="13.2" hidden="false" customHeight="false" outlineLevel="0" collapsed="false">
      <c r="A9460" s="0" t="n">
        <v>0.03056799688</v>
      </c>
      <c r="B9460" s="0" t="n">
        <v>0.008</v>
      </c>
    </row>
    <row r="9461" customFormat="false" ht="13.2" hidden="false" customHeight="false" outlineLevel="0" collapsed="false">
      <c r="A9461" s="0" t="n">
        <v>0.03057599688</v>
      </c>
      <c r="B9461" s="0" t="n">
        <v>0.008</v>
      </c>
    </row>
    <row r="9462" customFormat="false" ht="13.2" hidden="false" customHeight="false" outlineLevel="0" collapsed="false">
      <c r="A9462" s="0" t="n">
        <v>0.03058399688</v>
      </c>
      <c r="B9462" s="0" t="n">
        <v>0.008</v>
      </c>
    </row>
    <row r="9463" customFormat="false" ht="13.2" hidden="false" customHeight="false" outlineLevel="0" collapsed="false">
      <c r="A9463" s="0" t="n">
        <v>0.03059199688</v>
      </c>
      <c r="B9463" s="0" t="n">
        <v>0.008</v>
      </c>
    </row>
    <row r="9464" customFormat="false" ht="13.2" hidden="false" customHeight="false" outlineLevel="0" collapsed="false">
      <c r="A9464" s="0" t="n">
        <v>0.03059999688</v>
      </c>
      <c r="B9464" s="0" t="n">
        <v>0.008</v>
      </c>
    </row>
    <row r="9465" customFormat="false" ht="13.2" hidden="false" customHeight="false" outlineLevel="0" collapsed="false">
      <c r="A9465" s="0" t="n">
        <v>0.03060799688</v>
      </c>
      <c r="B9465" s="0" t="n">
        <v>0.008</v>
      </c>
    </row>
    <row r="9466" customFormat="false" ht="13.2" hidden="false" customHeight="false" outlineLevel="0" collapsed="false">
      <c r="A9466" s="0" t="n">
        <v>0.03061599688</v>
      </c>
      <c r="B9466" s="0" t="n">
        <v>0.016</v>
      </c>
    </row>
    <row r="9467" customFormat="false" ht="13.2" hidden="false" customHeight="false" outlineLevel="0" collapsed="false">
      <c r="A9467" s="0" t="n">
        <v>0.030624</v>
      </c>
      <c r="B9467" s="0" t="n">
        <v>0.016</v>
      </c>
    </row>
    <row r="9468" customFormat="false" ht="13.2" hidden="false" customHeight="false" outlineLevel="0" collapsed="false">
      <c r="A9468" s="0" t="n">
        <v>0.030632</v>
      </c>
      <c r="B9468" s="0" t="n">
        <v>0.008</v>
      </c>
    </row>
    <row r="9469" customFormat="false" ht="13.2" hidden="false" customHeight="false" outlineLevel="0" collapsed="false">
      <c r="A9469" s="0" t="n">
        <v>0.03064</v>
      </c>
      <c r="B9469" s="0" t="n">
        <v>0.016</v>
      </c>
    </row>
    <row r="9470" customFormat="false" ht="13.2" hidden="false" customHeight="false" outlineLevel="0" collapsed="false">
      <c r="A9470" s="0" t="n">
        <v>0.030648</v>
      </c>
      <c r="B9470" s="0" t="n">
        <v>0.008</v>
      </c>
    </row>
    <row r="9471" customFormat="false" ht="13.2" hidden="false" customHeight="false" outlineLevel="0" collapsed="false">
      <c r="A9471" s="0" t="n">
        <v>0.030656</v>
      </c>
      <c r="B9471" s="0" t="n">
        <v>0.016</v>
      </c>
    </row>
    <row r="9472" customFormat="false" ht="13.2" hidden="false" customHeight="false" outlineLevel="0" collapsed="false">
      <c r="A9472" s="0" t="n">
        <v>0.030664</v>
      </c>
      <c r="B9472" s="0" t="n">
        <v>0.016</v>
      </c>
    </row>
    <row r="9473" customFormat="false" ht="13.2" hidden="false" customHeight="false" outlineLevel="0" collapsed="false">
      <c r="A9473" s="0" t="n">
        <v>0.030672</v>
      </c>
      <c r="B9473" s="0" t="n">
        <v>0.008</v>
      </c>
    </row>
    <row r="9474" customFormat="false" ht="13.2" hidden="false" customHeight="false" outlineLevel="0" collapsed="false">
      <c r="A9474" s="0" t="n">
        <v>0.03068</v>
      </c>
      <c r="B9474" s="0" t="n">
        <v>0.008</v>
      </c>
    </row>
    <row r="9475" customFormat="false" ht="13.2" hidden="false" customHeight="false" outlineLevel="0" collapsed="false">
      <c r="A9475" s="0" t="n">
        <v>0.030688</v>
      </c>
      <c r="B9475" s="0" t="n">
        <v>0.016</v>
      </c>
    </row>
    <row r="9476" customFormat="false" ht="13.2" hidden="false" customHeight="false" outlineLevel="0" collapsed="false">
      <c r="A9476" s="0" t="n">
        <v>0.030696</v>
      </c>
      <c r="B9476" s="0" t="n">
        <v>0.016</v>
      </c>
    </row>
    <row r="9477" customFormat="false" ht="13.2" hidden="false" customHeight="false" outlineLevel="0" collapsed="false">
      <c r="A9477" s="0" t="n">
        <v>0.030704</v>
      </c>
      <c r="B9477" s="0" t="n">
        <v>0.008</v>
      </c>
    </row>
    <row r="9478" customFormat="false" ht="13.2" hidden="false" customHeight="false" outlineLevel="0" collapsed="false">
      <c r="A9478" s="0" t="n">
        <v>0.030712</v>
      </c>
      <c r="B9478" s="0" t="n">
        <v>0.016</v>
      </c>
    </row>
    <row r="9479" customFormat="false" ht="13.2" hidden="false" customHeight="false" outlineLevel="0" collapsed="false">
      <c r="A9479" s="0" t="n">
        <v>0.03072</v>
      </c>
      <c r="B9479" s="0" t="n">
        <v>0.016</v>
      </c>
    </row>
    <row r="9480" customFormat="false" ht="13.2" hidden="false" customHeight="false" outlineLevel="0" collapsed="false">
      <c r="A9480" s="0" t="n">
        <v>0.03072799688</v>
      </c>
      <c r="B9480" s="0" t="n">
        <v>0.016</v>
      </c>
    </row>
    <row r="9481" customFormat="false" ht="13.2" hidden="false" customHeight="false" outlineLevel="0" collapsed="false">
      <c r="A9481" s="0" t="n">
        <v>0.03073599688</v>
      </c>
      <c r="B9481" s="0" t="n">
        <v>0.016</v>
      </c>
    </row>
    <row r="9482" customFormat="false" ht="13.2" hidden="false" customHeight="false" outlineLevel="0" collapsed="false">
      <c r="A9482" s="0" t="n">
        <v>0.03074399688</v>
      </c>
      <c r="B9482" s="0" t="n">
        <v>0.016</v>
      </c>
    </row>
    <row r="9483" customFormat="false" ht="13.2" hidden="false" customHeight="false" outlineLevel="0" collapsed="false">
      <c r="A9483" s="0" t="n">
        <v>0.03075199688</v>
      </c>
      <c r="B9483" s="0" t="n">
        <v>0.016</v>
      </c>
    </row>
    <row r="9484" customFormat="false" ht="13.2" hidden="false" customHeight="false" outlineLevel="0" collapsed="false">
      <c r="A9484" s="0" t="n">
        <v>0.03075999688</v>
      </c>
      <c r="B9484" s="0" t="n">
        <v>0.016</v>
      </c>
    </row>
    <row r="9485" customFormat="false" ht="13.2" hidden="false" customHeight="false" outlineLevel="0" collapsed="false">
      <c r="A9485" s="0" t="n">
        <v>0.03076799688</v>
      </c>
      <c r="B9485" s="0" t="n">
        <v>0.016</v>
      </c>
    </row>
    <row r="9486" customFormat="false" ht="13.2" hidden="false" customHeight="false" outlineLevel="0" collapsed="false">
      <c r="A9486" s="0" t="n">
        <v>0.03077599688</v>
      </c>
      <c r="B9486" s="0" t="n">
        <v>0.024</v>
      </c>
    </row>
    <row r="9487" customFormat="false" ht="13.2" hidden="false" customHeight="false" outlineLevel="0" collapsed="false">
      <c r="A9487" s="0" t="n">
        <v>0.03078399688</v>
      </c>
      <c r="B9487" s="0" t="n">
        <v>0.016</v>
      </c>
    </row>
    <row r="9488" customFormat="false" ht="13.2" hidden="false" customHeight="false" outlineLevel="0" collapsed="false">
      <c r="A9488" s="0" t="n">
        <v>0.03079199688</v>
      </c>
      <c r="B9488" s="0" t="n">
        <v>0.024</v>
      </c>
    </row>
    <row r="9489" customFormat="false" ht="13.2" hidden="false" customHeight="false" outlineLevel="0" collapsed="false">
      <c r="A9489" s="0" t="n">
        <v>0.0308</v>
      </c>
      <c r="B9489" s="0" t="n">
        <v>0.016</v>
      </c>
    </row>
    <row r="9490" customFormat="false" ht="13.2" hidden="false" customHeight="false" outlineLevel="0" collapsed="false">
      <c r="A9490" s="0" t="n">
        <v>0.030808</v>
      </c>
      <c r="B9490" s="0" t="n">
        <v>0.016</v>
      </c>
    </row>
    <row r="9491" customFormat="false" ht="13.2" hidden="false" customHeight="false" outlineLevel="0" collapsed="false">
      <c r="A9491" s="0" t="n">
        <v>0.030816</v>
      </c>
      <c r="B9491" s="0" t="n">
        <v>0.024</v>
      </c>
    </row>
    <row r="9492" customFormat="false" ht="13.2" hidden="false" customHeight="false" outlineLevel="0" collapsed="false">
      <c r="A9492" s="0" t="n">
        <v>0.030824</v>
      </c>
      <c r="B9492" s="0" t="n">
        <v>0.024</v>
      </c>
    </row>
    <row r="9493" customFormat="false" ht="13.2" hidden="false" customHeight="false" outlineLevel="0" collapsed="false">
      <c r="A9493" s="0" t="n">
        <v>0.030832</v>
      </c>
      <c r="B9493" s="0" t="n">
        <v>0.024</v>
      </c>
    </row>
    <row r="9494" customFormat="false" ht="13.2" hidden="false" customHeight="false" outlineLevel="0" collapsed="false">
      <c r="A9494" s="0" t="n">
        <v>0.03084</v>
      </c>
      <c r="B9494" s="0" t="n">
        <v>0.024</v>
      </c>
    </row>
    <row r="9495" customFormat="false" ht="13.2" hidden="false" customHeight="false" outlineLevel="0" collapsed="false">
      <c r="A9495" s="0" t="n">
        <v>0.030848</v>
      </c>
      <c r="B9495" s="0" t="n">
        <v>0.024</v>
      </c>
    </row>
    <row r="9496" customFormat="false" ht="13.2" hidden="false" customHeight="false" outlineLevel="0" collapsed="false">
      <c r="A9496" s="0" t="n">
        <v>0.030856</v>
      </c>
      <c r="B9496" s="0" t="n">
        <v>0.024</v>
      </c>
    </row>
    <row r="9497" customFormat="false" ht="13.2" hidden="false" customHeight="false" outlineLevel="0" collapsed="false">
      <c r="A9497" s="0" t="n">
        <v>0.030864</v>
      </c>
      <c r="B9497" s="0" t="n">
        <v>0.024</v>
      </c>
    </row>
    <row r="9498" customFormat="false" ht="13.2" hidden="false" customHeight="false" outlineLevel="0" collapsed="false">
      <c r="A9498" s="0" t="n">
        <v>0.030872</v>
      </c>
      <c r="B9498" s="0" t="n">
        <v>0.032</v>
      </c>
    </row>
    <row r="9499" customFormat="false" ht="13.2" hidden="false" customHeight="false" outlineLevel="0" collapsed="false">
      <c r="A9499" s="0" t="n">
        <v>0.03088</v>
      </c>
      <c r="B9499" s="0" t="n">
        <v>0.032</v>
      </c>
    </row>
    <row r="9500" customFormat="false" ht="13.2" hidden="false" customHeight="false" outlineLevel="0" collapsed="false">
      <c r="A9500" s="0" t="n">
        <v>0.030888</v>
      </c>
      <c r="B9500" s="0" t="n">
        <v>0.032</v>
      </c>
    </row>
    <row r="9501" customFormat="false" ht="13.2" hidden="false" customHeight="false" outlineLevel="0" collapsed="false">
      <c r="A9501" s="0" t="n">
        <v>0.030896</v>
      </c>
      <c r="B9501" s="0" t="n">
        <v>0.032</v>
      </c>
    </row>
    <row r="9502" customFormat="false" ht="13.2" hidden="false" customHeight="false" outlineLevel="0" collapsed="false">
      <c r="A9502" s="0" t="n">
        <v>0.030904</v>
      </c>
      <c r="B9502" s="0" t="n">
        <v>0.032</v>
      </c>
    </row>
    <row r="9503" customFormat="false" ht="13.2" hidden="false" customHeight="false" outlineLevel="0" collapsed="false">
      <c r="A9503" s="0" t="n">
        <v>0.030912</v>
      </c>
      <c r="B9503" s="0" t="n">
        <v>0.032</v>
      </c>
    </row>
    <row r="9504" customFormat="false" ht="13.2" hidden="false" customHeight="false" outlineLevel="0" collapsed="false">
      <c r="A9504" s="0" t="n">
        <v>0.03092</v>
      </c>
      <c r="B9504" s="0" t="n">
        <v>0.032</v>
      </c>
    </row>
    <row r="9505" customFormat="false" ht="13.2" hidden="false" customHeight="false" outlineLevel="0" collapsed="false">
      <c r="A9505" s="0" t="n">
        <v>0.030928</v>
      </c>
      <c r="B9505" s="0" t="n">
        <v>0.032</v>
      </c>
    </row>
    <row r="9506" customFormat="false" ht="13.2" hidden="false" customHeight="false" outlineLevel="0" collapsed="false">
      <c r="A9506" s="0" t="n">
        <v>0.030936</v>
      </c>
      <c r="B9506" s="0" t="n">
        <v>0.032</v>
      </c>
    </row>
    <row r="9507" customFormat="false" ht="13.2" hidden="false" customHeight="false" outlineLevel="0" collapsed="false">
      <c r="A9507" s="0" t="n">
        <v>0.030944</v>
      </c>
      <c r="B9507" s="0" t="n">
        <v>0.032</v>
      </c>
    </row>
    <row r="9508" customFormat="false" ht="13.2" hidden="false" customHeight="false" outlineLevel="0" collapsed="false">
      <c r="A9508" s="0" t="n">
        <v>0.030952</v>
      </c>
      <c r="B9508" s="0" t="n">
        <v>0.032</v>
      </c>
    </row>
    <row r="9509" customFormat="false" ht="13.2" hidden="false" customHeight="false" outlineLevel="0" collapsed="false">
      <c r="A9509" s="0" t="n">
        <v>0.03096</v>
      </c>
      <c r="B9509" s="0" t="n">
        <v>0.032</v>
      </c>
    </row>
    <row r="9510" customFormat="false" ht="13.2" hidden="false" customHeight="false" outlineLevel="0" collapsed="false">
      <c r="A9510" s="0" t="n">
        <v>0.030968</v>
      </c>
      <c r="B9510" s="0" t="n">
        <v>0.032</v>
      </c>
    </row>
    <row r="9511" customFormat="false" ht="13.2" hidden="false" customHeight="false" outlineLevel="0" collapsed="false">
      <c r="A9511" s="0" t="n">
        <v>0.030976</v>
      </c>
      <c r="B9511" s="0" t="n">
        <v>0.04</v>
      </c>
    </row>
    <row r="9512" customFormat="false" ht="13.2" hidden="false" customHeight="false" outlineLevel="0" collapsed="false">
      <c r="A9512" s="0" t="n">
        <v>0.030984</v>
      </c>
      <c r="B9512" s="0" t="n">
        <v>0.04</v>
      </c>
    </row>
    <row r="9513" customFormat="false" ht="13.2" hidden="false" customHeight="false" outlineLevel="0" collapsed="false">
      <c r="A9513" s="0" t="n">
        <v>0.030992</v>
      </c>
      <c r="B9513" s="0" t="n">
        <v>0.04</v>
      </c>
    </row>
    <row r="9514" customFormat="false" ht="13.2" hidden="false" customHeight="false" outlineLevel="0" collapsed="false">
      <c r="A9514" s="0" t="n">
        <v>0.031</v>
      </c>
      <c r="B9514" s="0" t="n">
        <v>0.04</v>
      </c>
    </row>
    <row r="9515" customFormat="false" ht="13.2" hidden="false" customHeight="false" outlineLevel="0" collapsed="false">
      <c r="A9515" s="0" t="n">
        <v>0.031008</v>
      </c>
      <c r="B9515" s="0" t="n">
        <v>0.048</v>
      </c>
    </row>
    <row r="9516" customFormat="false" ht="13.2" hidden="false" customHeight="false" outlineLevel="0" collapsed="false">
      <c r="A9516" s="0" t="n">
        <v>0.031016</v>
      </c>
      <c r="B9516" s="0" t="n">
        <v>0.048</v>
      </c>
    </row>
    <row r="9517" customFormat="false" ht="13.2" hidden="false" customHeight="false" outlineLevel="0" collapsed="false">
      <c r="A9517" s="0" t="n">
        <v>0.031024</v>
      </c>
      <c r="B9517" s="0" t="n">
        <v>0.04</v>
      </c>
    </row>
    <row r="9518" customFormat="false" ht="13.2" hidden="false" customHeight="false" outlineLevel="0" collapsed="false">
      <c r="A9518" s="0" t="n">
        <v>0.031032</v>
      </c>
      <c r="B9518" s="0" t="n">
        <v>0.04</v>
      </c>
    </row>
    <row r="9519" customFormat="false" ht="13.2" hidden="false" customHeight="false" outlineLevel="0" collapsed="false">
      <c r="A9519" s="0" t="n">
        <v>0.03104</v>
      </c>
      <c r="B9519" s="0" t="n">
        <v>0.048</v>
      </c>
    </row>
    <row r="9520" customFormat="false" ht="13.2" hidden="false" customHeight="false" outlineLevel="0" collapsed="false">
      <c r="A9520" s="0" t="n">
        <v>0.031048</v>
      </c>
      <c r="B9520" s="0" t="n">
        <v>0.048</v>
      </c>
    </row>
    <row r="9521" customFormat="false" ht="13.2" hidden="false" customHeight="false" outlineLevel="0" collapsed="false">
      <c r="A9521" s="0" t="n">
        <v>0.031056</v>
      </c>
      <c r="B9521" s="0" t="n">
        <v>0.048</v>
      </c>
    </row>
    <row r="9522" customFormat="false" ht="13.2" hidden="false" customHeight="false" outlineLevel="0" collapsed="false">
      <c r="A9522" s="0" t="n">
        <v>0.031064</v>
      </c>
      <c r="B9522" s="0" t="n">
        <v>0.048</v>
      </c>
    </row>
    <row r="9523" customFormat="false" ht="13.2" hidden="false" customHeight="false" outlineLevel="0" collapsed="false">
      <c r="A9523" s="0" t="n">
        <v>0.031072</v>
      </c>
      <c r="B9523" s="0" t="n">
        <v>0.056</v>
      </c>
    </row>
    <row r="9524" customFormat="false" ht="13.2" hidden="false" customHeight="false" outlineLevel="0" collapsed="false">
      <c r="A9524" s="0" t="n">
        <v>0.03108</v>
      </c>
      <c r="B9524" s="0" t="n">
        <v>0.056</v>
      </c>
    </row>
    <row r="9525" customFormat="false" ht="13.2" hidden="false" customHeight="false" outlineLevel="0" collapsed="false">
      <c r="A9525" s="0" t="n">
        <v>0.031088</v>
      </c>
      <c r="B9525" s="0" t="n">
        <v>0.056</v>
      </c>
    </row>
    <row r="9526" customFormat="false" ht="13.2" hidden="false" customHeight="false" outlineLevel="0" collapsed="false">
      <c r="A9526" s="0" t="n">
        <v>0.031096</v>
      </c>
      <c r="B9526" s="0" t="n">
        <v>0.056</v>
      </c>
    </row>
    <row r="9527" customFormat="false" ht="13.2" hidden="false" customHeight="false" outlineLevel="0" collapsed="false">
      <c r="A9527" s="0" t="n">
        <v>0.031104</v>
      </c>
      <c r="B9527" s="0" t="n">
        <v>0.056</v>
      </c>
    </row>
    <row r="9528" customFormat="false" ht="13.2" hidden="false" customHeight="false" outlineLevel="0" collapsed="false">
      <c r="A9528" s="0" t="n">
        <v>0.031112</v>
      </c>
      <c r="B9528" s="0" t="n">
        <v>0.056</v>
      </c>
    </row>
    <row r="9529" customFormat="false" ht="13.2" hidden="false" customHeight="false" outlineLevel="0" collapsed="false">
      <c r="A9529" s="0" t="n">
        <v>0.03112</v>
      </c>
      <c r="B9529" s="0" t="n">
        <v>0.064</v>
      </c>
    </row>
    <row r="9530" customFormat="false" ht="13.2" hidden="false" customHeight="false" outlineLevel="0" collapsed="false">
      <c r="A9530" s="0" t="n">
        <v>0.031128</v>
      </c>
      <c r="B9530" s="0" t="n">
        <v>0.064</v>
      </c>
    </row>
    <row r="9531" customFormat="false" ht="13.2" hidden="false" customHeight="false" outlineLevel="0" collapsed="false">
      <c r="A9531" s="0" t="n">
        <v>0.031136</v>
      </c>
      <c r="B9531" s="0" t="n">
        <v>0.072</v>
      </c>
    </row>
    <row r="9532" customFormat="false" ht="13.2" hidden="false" customHeight="false" outlineLevel="0" collapsed="false">
      <c r="A9532" s="0" t="n">
        <v>0.031144</v>
      </c>
      <c r="B9532" s="0" t="n">
        <v>0.064</v>
      </c>
    </row>
    <row r="9533" customFormat="false" ht="13.2" hidden="false" customHeight="false" outlineLevel="0" collapsed="false">
      <c r="A9533" s="0" t="n">
        <v>0.031152</v>
      </c>
      <c r="B9533" s="0" t="n">
        <v>0.072</v>
      </c>
    </row>
    <row r="9534" customFormat="false" ht="13.2" hidden="false" customHeight="false" outlineLevel="0" collapsed="false">
      <c r="A9534" s="0" t="n">
        <v>0.03116</v>
      </c>
      <c r="B9534" s="0" t="n">
        <v>0.072</v>
      </c>
    </row>
    <row r="9535" customFormat="false" ht="13.2" hidden="false" customHeight="false" outlineLevel="0" collapsed="false">
      <c r="A9535" s="0" t="n">
        <v>0.031168</v>
      </c>
      <c r="B9535" s="0" t="n">
        <v>0.072</v>
      </c>
    </row>
    <row r="9536" customFormat="false" ht="13.2" hidden="false" customHeight="false" outlineLevel="0" collapsed="false">
      <c r="A9536" s="0" t="n">
        <v>0.031176</v>
      </c>
      <c r="B9536" s="0" t="n">
        <v>0.072</v>
      </c>
    </row>
    <row r="9537" customFormat="false" ht="13.2" hidden="false" customHeight="false" outlineLevel="0" collapsed="false">
      <c r="A9537" s="0" t="n">
        <v>0.031184</v>
      </c>
      <c r="B9537" s="0" t="n">
        <v>0.072</v>
      </c>
    </row>
    <row r="9538" customFormat="false" ht="13.2" hidden="false" customHeight="false" outlineLevel="0" collapsed="false">
      <c r="A9538" s="0" t="n">
        <v>0.031192</v>
      </c>
      <c r="B9538" s="0" t="n">
        <v>0.072</v>
      </c>
    </row>
    <row r="9539" customFormat="false" ht="13.2" hidden="false" customHeight="false" outlineLevel="0" collapsed="false">
      <c r="A9539" s="0" t="n">
        <v>0.0312</v>
      </c>
      <c r="B9539" s="0" t="n">
        <v>0.072</v>
      </c>
    </row>
    <row r="9540" customFormat="false" ht="13.2" hidden="false" customHeight="false" outlineLevel="0" collapsed="false">
      <c r="A9540" s="0" t="n">
        <v>0.031208</v>
      </c>
      <c r="B9540" s="0" t="n">
        <v>0.08</v>
      </c>
    </row>
    <row r="9541" customFormat="false" ht="13.2" hidden="false" customHeight="false" outlineLevel="0" collapsed="false">
      <c r="A9541" s="0" t="n">
        <v>0.031216</v>
      </c>
      <c r="B9541" s="0" t="n">
        <v>0.072</v>
      </c>
    </row>
    <row r="9542" customFormat="false" ht="13.2" hidden="false" customHeight="false" outlineLevel="0" collapsed="false">
      <c r="A9542" s="0" t="n">
        <v>0.031224</v>
      </c>
      <c r="B9542" s="0" t="n">
        <v>0.072</v>
      </c>
    </row>
    <row r="9543" customFormat="false" ht="13.2" hidden="false" customHeight="false" outlineLevel="0" collapsed="false">
      <c r="A9543" s="0" t="n">
        <v>0.031232</v>
      </c>
      <c r="B9543" s="0" t="n">
        <v>0.08</v>
      </c>
    </row>
    <row r="9544" customFormat="false" ht="13.2" hidden="false" customHeight="false" outlineLevel="0" collapsed="false">
      <c r="A9544" s="0" t="n">
        <v>0.03124</v>
      </c>
      <c r="B9544" s="0" t="n">
        <v>0.08</v>
      </c>
    </row>
    <row r="9545" customFormat="false" ht="13.2" hidden="false" customHeight="false" outlineLevel="0" collapsed="false">
      <c r="A9545" s="0" t="n">
        <v>0.031248</v>
      </c>
      <c r="B9545" s="0" t="n">
        <v>0.08</v>
      </c>
    </row>
    <row r="9546" customFormat="false" ht="13.2" hidden="false" customHeight="false" outlineLevel="0" collapsed="false">
      <c r="A9546" s="0" t="n">
        <v>0.03125599688</v>
      </c>
      <c r="B9546" s="0" t="n">
        <v>0.08</v>
      </c>
    </row>
    <row r="9547" customFormat="false" ht="13.2" hidden="false" customHeight="false" outlineLevel="0" collapsed="false">
      <c r="A9547" s="0" t="n">
        <v>0.031264</v>
      </c>
      <c r="B9547" s="0" t="n">
        <v>0.088</v>
      </c>
    </row>
    <row r="9548" customFormat="false" ht="13.2" hidden="false" customHeight="false" outlineLevel="0" collapsed="false">
      <c r="A9548" s="0" t="n">
        <v>0.03127199688</v>
      </c>
      <c r="B9548" s="0" t="n">
        <v>0.08</v>
      </c>
    </row>
    <row r="9549" customFormat="false" ht="13.2" hidden="false" customHeight="false" outlineLevel="0" collapsed="false">
      <c r="A9549" s="0" t="n">
        <v>0.03128</v>
      </c>
      <c r="B9549" s="0" t="n">
        <v>0.088</v>
      </c>
    </row>
    <row r="9550" customFormat="false" ht="13.2" hidden="false" customHeight="false" outlineLevel="0" collapsed="false">
      <c r="A9550" s="0" t="n">
        <v>0.03128799688</v>
      </c>
      <c r="B9550" s="0" t="n">
        <v>0.088</v>
      </c>
    </row>
    <row r="9551" customFormat="false" ht="13.2" hidden="false" customHeight="false" outlineLevel="0" collapsed="false">
      <c r="A9551" s="0" t="n">
        <v>0.031296</v>
      </c>
      <c r="B9551" s="0" t="n">
        <v>0.088</v>
      </c>
    </row>
    <row r="9552" customFormat="false" ht="13.2" hidden="false" customHeight="false" outlineLevel="0" collapsed="false">
      <c r="A9552" s="0" t="n">
        <v>0.03130399688</v>
      </c>
      <c r="B9552" s="0" t="n">
        <v>0.072</v>
      </c>
    </row>
    <row r="9553" customFormat="false" ht="13.2" hidden="false" customHeight="false" outlineLevel="0" collapsed="false">
      <c r="A9553" s="0" t="n">
        <v>0.031312</v>
      </c>
      <c r="B9553" s="0" t="n">
        <v>0.08</v>
      </c>
    </row>
    <row r="9554" customFormat="false" ht="13.2" hidden="false" customHeight="false" outlineLevel="0" collapsed="false">
      <c r="A9554" s="0" t="n">
        <v>0.03131999688</v>
      </c>
      <c r="B9554" s="0" t="n">
        <v>0.072</v>
      </c>
    </row>
    <row r="9555" customFormat="false" ht="13.2" hidden="false" customHeight="false" outlineLevel="0" collapsed="false">
      <c r="A9555" s="0" t="n">
        <v>0.031328</v>
      </c>
      <c r="B9555" s="0" t="n">
        <v>0.072</v>
      </c>
    </row>
    <row r="9556" customFormat="false" ht="13.2" hidden="false" customHeight="false" outlineLevel="0" collapsed="false">
      <c r="A9556" s="0" t="n">
        <v>0.03133599688</v>
      </c>
      <c r="B9556" s="0" t="n">
        <v>0.096</v>
      </c>
    </row>
    <row r="9557" customFormat="false" ht="13.2" hidden="false" customHeight="false" outlineLevel="0" collapsed="false">
      <c r="A9557" s="0" t="n">
        <v>0.031344</v>
      </c>
      <c r="B9557" s="0" t="n">
        <v>0.096</v>
      </c>
    </row>
    <row r="9558" customFormat="false" ht="13.2" hidden="false" customHeight="false" outlineLevel="0" collapsed="false">
      <c r="A9558" s="0" t="n">
        <v>0.031352</v>
      </c>
      <c r="B9558" s="0" t="n">
        <v>0.096</v>
      </c>
    </row>
    <row r="9559" customFormat="false" ht="13.2" hidden="false" customHeight="false" outlineLevel="0" collapsed="false">
      <c r="A9559" s="0" t="n">
        <v>0.03136</v>
      </c>
      <c r="B9559" s="0" t="n">
        <v>0.104</v>
      </c>
    </row>
    <row r="9560" customFormat="false" ht="13.2" hidden="false" customHeight="false" outlineLevel="0" collapsed="false">
      <c r="A9560" s="0" t="n">
        <v>0.031368</v>
      </c>
      <c r="B9560" s="0" t="n">
        <v>0.104</v>
      </c>
    </row>
    <row r="9561" customFormat="false" ht="13.2" hidden="false" customHeight="false" outlineLevel="0" collapsed="false">
      <c r="A9561" s="0" t="n">
        <v>0.031376</v>
      </c>
      <c r="B9561" s="0" t="n">
        <v>0.104</v>
      </c>
    </row>
    <row r="9562" customFormat="false" ht="13.2" hidden="false" customHeight="false" outlineLevel="0" collapsed="false">
      <c r="A9562" s="0" t="n">
        <v>0.031384</v>
      </c>
      <c r="B9562" s="0" t="n">
        <v>0.104</v>
      </c>
    </row>
    <row r="9563" customFormat="false" ht="13.2" hidden="false" customHeight="false" outlineLevel="0" collapsed="false">
      <c r="A9563" s="0" t="n">
        <v>0.031392</v>
      </c>
      <c r="B9563" s="0" t="n">
        <v>0.104</v>
      </c>
    </row>
    <row r="9564" customFormat="false" ht="13.2" hidden="false" customHeight="false" outlineLevel="0" collapsed="false">
      <c r="A9564" s="0" t="n">
        <v>0.0314</v>
      </c>
      <c r="B9564" s="0" t="n">
        <v>0.104</v>
      </c>
    </row>
    <row r="9565" customFormat="false" ht="13.2" hidden="false" customHeight="false" outlineLevel="0" collapsed="false">
      <c r="A9565" s="0" t="n">
        <v>0.03140799688</v>
      </c>
      <c r="B9565" s="0" t="n">
        <v>0.104</v>
      </c>
    </row>
    <row r="9566" customFormat="false" ht="13.2" hidden="false" customHeight="false" outlineLevel="0" collapsed="false">
      <c r="A9566" s="0" t="n">
        <v>0.031416</v>
      </c>
      <c r="B9566" s="0" t="n">
        <v>0.104</v>
      </c>
    </row>
    <row r="9567" customFormat="false" ht="13.2" hidden="false" customHeight="false" outlineLevel="0" collapsed="false">
      <c r="A9567" s="0" t="n">
        <v>0.03142399688</v>
      </c>
      <c r="B9567" s="0" t="n">
        <v>0.104</v>
      </c>
    </row>
    <row r="9568" customFormat="false" ht="13.2" hidden="false" customHeight="false" outlineLevel="0" collapsed="false">
      <c r="A9568" s="0" t="n">
        <v>0.031432</v>
      </c>
      <c r="B9568" s="0" t="n">
        <v>0.104</v>
      </c>
    </row>
    <row r="9569" customFormat="false" ht="13.2" hidden="false" customHeight="false" outlineLevel="0" collapsed="false">
      <c r="A9569" s="0" t="n">
        <v>0.03143999688</v>
      </c>
      <c r="B9569" s="0" t="n">
        <v>0.104</v>
      </c>
    </row>
    <row r="9570" customFormat="false" ht="13.2" hidden="false" customHeight="false" outlineLevel="0" collapsed="false">
      <c r="A9570" s="0" t="n">
        <v>0.031448</v>
      </c>
      <c r="B9570" s="0" t="n">
        <v>0.104</v>
      </c>
    </row>
    <row r="9571" customFormat="false" ht="13.2" hidden="false" customHeight="false" outlineLevel="0" collapsed="false">
      <c r="A9571" s="0" t="n">
        <v>0.03145599688</v>
      </c>
      <c r="B9571" s="0" t="n">
        <v>0.104</v>
      </c>
    </row>
    <row r="9572" customFormat="false" ht="13.2" hidden="false" customHeight="false" outlineLevel="0" collapsed="false">
      <c r="A9572" s="0" t="n">
        <v>0.031464</v>
      </c>
      <c r="B9572" s="0" t="n">
        <v>0.104</v>
      </c>
    </row>
    <row r="9573" customFormat="false" ht="13.2" hidden="false" customHeight="false" outlineLevel="0" collapsed="false">
      <c r="A9573" s="0" t="n">
        <v>0.03147199688</v>
      </c>
      <c r="B9573" s="0" t="n">
        <v>0.112</v>
      </c>
    </row>
    <row r="9574" customFormat="false" ht="13.2" hidden="false" customHeight="false" outlineLevel="0" collapsed="false">
      <c r="A9574" s="0" t="n">
        <v>0.03148</v>
      </c>
      <c r="B9574" s="0" t="n">
        <v>0.104</v>
      </c>
    </row>
    <row r="9575" customFormat="false" ht="13.2" hidden="false" customHeight="false" outlineLevel="0" collapsed="false">
      <c r="A9575" s="0" t="n">
        <v>0.03148799688</v>
      </c>
      <c r="B9575" s="0" t="n">
        <v>0.112</v>
      </c>
    </row>
    <row r="9576" customFormat="false" ht="13.2" hidden="false" customHeight="false" outlineLevel="0" collapsed="false">
      <c r="A9576" s="0" t="n">
        <v>0.031496</v>
      </c>
      <c r="B9576" s="0" t="n">
        <v>0.112</v>
      </c>
    </row>
    <row r="9577" customFormat="false" ht="13.2" hidden="false" customHeight="false" outlineLevel="0" collapsed="false">
      <c r="A9577" s="0" t="n">
        <v>0.03150399688</v>
      </c>
      <c r="B9577" s="0" t="n">
        <v>0.112</v>
      </c>
    </row>
    <row r="9578" customFormat="false" ht="13.2" hidden="false" customHeight="false" outlineLevel="0" collapsed="false">
      <c r="A9578" s="0" t="n">
        <v>0.031512</v>
      </c>
      <c r="B9578" s="0" t="n">
        <v>0.12</v>
      </c>
    </row>
    <row r="9579" customFormat="false" ht="13.2" hidden="false" customHeight="false" outlineLevel="0" collapsed="false">
      <c r="A9579" s="0" t="n">
        <v>0.03151999688</v>
      </c>
      <c r="B9579" s="0" t="n">
        <v>0.112</v>
      </c>
    </row>
    <row r="9580" customFormat="false" ht="13.2" hidden="false" customHeight="false" outlineLevel="0" collapsed="false">
      <c r="A9580" s="0" t="n">
        <v>0.031528</v>
      </c>
      <c r="B9580" s="0" t="n">
        <v>0.12</v>
      </c>
    </row>
    <row r="9581" customFormat="false" ht="13.2" hidden="false" customHeight="false" outlineLevel="0" collapsed="false">
      <c r="A9581" s="0" t="n">
        <v>0.03153599688</v>
      </c>
      <c r="B9581" s="0" t="n">
        <v>0.12</v>
      </c>
    </row>
    <row r="9582" customFormat="false" ht="13.2" hidden="false" customHeight="false" outlineLevel="0" collapsed="false">
      <c r="A9582" s="0" t="n">
        <v>0.031544</v>
      </c>
      <c r="B9582" s="0" t="n">
        <v>0.12</v>
      </c>
    </row>
    <row r="9583" customFormat="false" ht="13.2" hidden="false" customHeight="false" outlineLevel="0" collapsed="false">
      <c r="A9583" s="0" t="n">
        <v>0.03155199688</v>
      </c>
      <c r="B9583" s="0" t="n">
        <v>0.12</v>
      </c>
    </row>
    <row r="9584" customFormat="false" ht="13.2" hidden="false" customHeight="false" outlineLevel="0" collapsed="false">
      <c r="A9584" s="0" t="n">
        <v>0.03156</v>
      </c>
      <c r="B9584" s="0" t="n">
        <v>0.128</v>
      </c>
    </row>
    <row r="9585" customFormat="false" ht="13.2" hidden="false" customHeight="false" outlineLevel="0" collapsed="false">
      <c r="A9585" s="0" t="n">
        <v>0.03156799688</v>
      </c>
      <c r="B9585" s="0" t="n">
        <v>0.128</v>
      </c>
    </row>
    <row r="9586" customFormat="false" ht="13.2" hidden="false" customHeight="false" outlineLevel="0" collapsed="false">
      <c r="A9586" s="0" t="n">
        <v>0.031576</v>
      </c>
      <c r="B9586" s="0" t="n">
        <v>0.128</v>
      </c>
    </row>
    <row r="9587" customFormat="false" ht="13.2" hidden="false" customHeight="false" outlineLevel="0" collapsed="false">
      <c r="A9587" s="0" t="n">
        <v>0.03158399688</v>
      </c>
      <c r="B9587" s="0" t="n">
        <v>0.128</v>
      </c>
    </row>
    <row r="9588" customFormat="false" ht="13.2" hidden="false" customHeight="false" outlineLevel="0" collapsed="false">
      <c r="A9588" s="0" t="n">
        <v>0.031592</v>
      </c>
      <c r="B9588" s="0" t="n">
        <v>0.128</v>
      </c>
    </row>
    <row r="9589" customFormat="false" ht="13.2" hidden="false" customHeight="false" outlineLevel="0" collapsed="false">
      <c r="A9589" s="0" t="n">
        <v>0.0316</v>
      </c>
      <c r="B9589" s="0" t="n">
        <v>0.136</v>
      </c>
    </row>
    <row r="9590" customFormat="false" ht="13.2" hidden="false" customHeight="false" outlineLevel="0" collapsed="false">
      <c r="A9590" s="0" t="n">
        <v>0.03160799688</v>
      </c>
      <c r="B9590" s="0" t="n">
        <v>0.128</v>
      </c>
    </row>
    <row r="9591" customFormat="false" ht="13.2" hidden="false" customHeight="false" outlineLevel="0" collapsed="false">
      <c r="A9591" s="0" t="n">
        <v>0.031616</v>
      </c>
      <c r="B9591" s="0" t="n">
        <v>0.136</v>
      </c>
    </row>
    <row r="9592" customFormat="false" ht="13.2" hidden="false" customHeight="false" outlineLevel="0" collapsed="false">
      <c r="A9592" s="0" t="n">
        <v>0.03162399688</v>
      </c>
      <c r="B9592" s="0" t="n">
        <v>0.136</v>
      </c>
    </row>
    <row r="9593" customFormat="false" ht="13.2" hidden="false" customHeight="false" outlineLevel="0" collapsed="false">
      <c r="A9593" s="0" t="n">
        <v>0.031632</v>
      </c>
      <c r="B9593" s="0" t="n">
        <v>0.144</v>
      </c>
    </row>
    <row r="9594" customFormat="false" ht="13.2" hidden="false" customHeight="false" outlineLevel="0" collapsed="false">
      <c r="A9594" s="0" t="n">
        <v>0.03163999688</v>
      </c>
      <c r="B9594" s="0" t="n">
        <v>0.136</v>
      </c>
    </row>
    <row r="9595" customFormat="false" ht="13.2" hidden="false" customHeight="false" outlineLevel="0" collapsed="false">
      <c r="A9595" s="0" t="n">
        <v>0.031648</v>
      </c>
      <c r="B9595" s="0" t="n">
        <v>0.136</v>
      </c>
    </row>
    <row r="9596" customFormat="false" ht="13.2" hidden="false" customHeight="false" outlineLevel="0" collapsed="false">
      <c r="A9596" s="0" t="n">
        <v>0.03165599688</v>
      </c>
      <c r="B9596" s="0" t="n">
        <v>0.136</v>
      </c>
    </row>
    <row r="9597" customFormat="false" ht="13.2" hidden="false" customHeight="false" outlineLevel="0" collapsed="false">
      <c r="A9597" s="0" t="n">
        <v>0.031664</v>
      </c>
      <c r="B9597" s="0" t="n">
        <v>0.152</v>
      </c>
    </row>
    <row r="9598" customFormat="false" ht="13.2" hidden="false" customHeight="false" outlineLevel="0" collapsed="false">
      <c r="A9598" s="0" t="n">
        <v>0.03167199688</v>
      </c>
      <c r="B9598" s="0" t="n">
        <v>0.144</v>
      </c>
    </row>
    <row r="9599" customFormat="false" ht="13.2" hidden="false" customHeight="false" outlineLevel="0" collapsed="false">
      <c r="A9599" s="0" t="n">
        <v>0.03168</v>
      </c>
      <c r="B9599" s="0" t="n">
        <v>0.152</v>
      </c>
    </row>
    <row r="9600" customFormat="false" ht="13.2" hidden="false" customHeight="false" outlineLevel="0" collapsed="false">
      <c r="A9600" s="0" t="n">
        <v>0.03168799688</v>
      </c>
      <c r="B9600" s="0" t="n">
        <v>0.152</v>
      </c>
    </row>
    <row r="9601" customFormat="false" ht="13.2" hidden="false" customHeight="false" outlineLevel="0" collapsed="false">
      <c r="A9601" s="0" t="n">
        <v>0.031696</v>
      </c>
      <c r="B9601" s="0" t="n">
        <v>0.152</v>
      </c>
    </row>
    <row r="9602" customFormat="false" ht="13.2" hidden="false" customHeight="false" outlineLevel="0" collapsed="false">
      <c r="A9602" s="0" t="n">
        <v>0.03170399688</v>
      </c>
      <c r="B9602" s="0" t="n">
        <v>0.144</v>
      </c>
    </row>
    <row r="9603" customFormat="false" ht="13.2" hidden="false" customHeight="false" outlineLevel="0" collapsed="false">
      <c r="A9603" s="0" t="n">
        <v>0.031712</v>
      </c>
      <c r="B9603" s="0" t="n">
        <v>0.16</v>
      </c>
    </row>
    <row r="9604" customFormat="false" ht="13.2" hidden="false" customHeight="false" outlineLevel="0" collapsed="false">
      <c r="A9604" s="0" t="n">
        <v>0.03171999688</v>
      </c>
      <c r="B9604" s="0" t="n">
        <v>0.152</v>
      </c>
    </row>
    <row r="9605" customFormat="false" ht="13.2" hidden="false" customHeight="false" outlineLevel="0" collapsed="false">
      <c r="A9605" s="0" t="n">
        <v>0.031728</v>
      </c>
      <c r="B9605" s="0" t="n">
        <v>0.152</v>
      </c>
    </row>
    <row r="9606" customFormat="false" ht="13.2" hidden="false" customHeight="false" outlineLevel="0" collapsed="false">
      <c r="A9606" s="0" t="n">
        <v>0.03173599688</v>
      </c>
      <c r="B9606" s="0" t="n">
        <v>0.16</v>
      </c>
    </row>
    <row r="9607" customFormat="false" ht="13.2" hidden="false" customHeight="false" outlineLevel="0" collapsed="false">
      <c r="A9607" s="0" t="n">
        <v>0.031744</v>
      </c>
      <c r="B9607" s="0" t="n">
        <v>0.168</v>
      </c>
    </row>
    <row r="9608" customFormat="false" ht="13.2" hidden="false" customHeight="false" outlineLevel="0" collapsed="false">
      <c r="A9608" s="0" t="n">
        <v>0.03175199688</v>
      </c>
      <c r="B9608" s="0" t="n">
        <v>0.16</v>
      </c>
    </row>
    <row r="9609" customFormat="false" ht="13.2" hidden="false" customHeight="false" outlineLevel="0" collapsed="false">
      <c r="A9609" s="0" t="n">
        <v>0.03176</v>
      </c>
      <c r="B9609" s="0" t="n">
        <v>0.16</v>
      </c>
    </row>
    <row r="9610" customFormat="false" ht="13.2" hidden="false" customHeight="false" outlineLevel="0" collapsed="false">
      <c r="A9610" s="0" t="n">
        <v>0.03176799688</v>
      </c>
      <c r="B9610" s="0" t="n">
        <v>0.168</v>
      </c>
    </row>
    <row r="9611" customFormat="false" ht="13.2" hidden="false" customHeight="false" outlineLevel="0" collapsed="false">
      <c r="A9611" s="0" t="n">
        <v>0.031776</v>
      </c>
      <c r="B9611" s="0" t="n">
        <v>0.16</v>
      </c>
    </row>
    <row r="9612" customFormat="false" ht="13.2" hidden="false" customHeight="false" outlineLevel="0" collapsed="false">
      <c r="A9612" s="0" t="n">
        <v>0.03178399688</v>
      </c>
      <c r="B9612" s="0" t="n">
        <v>0.16</v>
      </c>
    </row>
    <row r="9613" customFormat="false" ht="13.2" hidden="false" customHeight="false" outlineLevel="0" collapsed="false">
      <c r="A9613" s="0" t="n">
        <v>0.031792</v>
      </c>
      <c r="B9613" s="0" t="n">
        <v>0.168</v>
      </c>
    </row>
    <row r="9614" customFormat="false" ht="13.2" hidden="false" customHeight="false" outlineLevel="0" collapsed="false">
      <c r="A9614" s="0" t="n">
        <v>0.03179999688</v>
      </c>
      <c r="B9614" s="0" t="n">
        <v>0.168</v>
      </c>
    </row>
    <row r="9615" customFormat="false" ht="13.2" hidden="false" customHeight="false" outlineLevel="0" collapsed="false">
      <c r="A9615" s="0" t="n">
        <v>0.03180799688</v>
      </c>
      <c r="B9615" s="0" t="n">
        <v>0.168</v>
      </c>
    </row>
    <row r="9616" customFormat="false" ht="13.2" hidden="false" customHeight="false" outlineLevel="0" collapsed="false">
      <c r="A9616" s="0" t="n">
        <v>0.03181599688</v>
      </c>
      <c r="B9616" s="0" t="n">
        <v>0.168</v>
      </c>
    </row>
    <row r="9617" customFormat="false" ht="13.2" hidden="false" customHeight="false" outlineLevel="0" collapsed="false">
      <c r="A9617" s="0" t="n">
        <v>0.03182399688</v>
      </c>
      <c r="B9617" s="0" t="n">
        <v>0.168</v>
      </c>
    </row>
    <row r="9618" customFormat="false" ht="13.2" hidden="false" customHeight="false" outlineLevel="0" collapsed="false">
      <c r="A9618" s="0" t="n">
        <v>0.03183199688</v>
      </c>
      <c r="B9618" s="0" t="n">
        <v>0.168</v>
      </c>
    </row>
    <row r="9619" customFormat="false" ht="13.2" hidden="false" customHeight="false" outlineLevel="0" collapsed="false">
      <c r="A9619" s="0" t="n">
        <v>0.03183999688</v>
      </c>
      <c r="B9619" s="0" t="n">
        <v>0.168</v>
      </c>
    </row>
    <row r="9620" customFormat="false" ht="13.2" hidden="false" customHeight="false" outlineLevel="0" collapsed="false">
      <c r="A9620" s="0" t="n">
        <v>0.031848</v>
      </c>
      <c r="B9620" s="0" t="n">
        <v>0.176</v>
      </c>
    </row>
    <row r="9621" customFormat="false" ht="13.2" hidden="false" customHeight="false" outlineLevel="0" collapsed="false">
      <c r="A9621" s="0" t="n">
        <v>0.03185599688</v>
      </c>
      <c r="B9621" s="0" t="n">
        <v>0.176</v>
      </c>
    </row>
    <row r="9622" customFormat="false" ht="13.2" hidden="false" customHeight="false" outlineLevel="0" collapsed="false">
      <c r="A9622" s="0" t="n">
        <v>0.031864</v>
      </c>
      <c r="B9622" s="0" t="n">
        <v>0.176</v>
      </c>
    </row>
    <row r="9623" customFormat="false" ht="13.2" hidden="false" customHeight="false" outlineLevel="0" collapsed="false">
      <c r="A9623" s="0" t="n">
        <v>0.03187199688</v>
      </c>
      <c r="B9623" s="0" t="n">
        <v>0.176</v>
      </c>
    </row>
    <row r="9624" customFormat="false" ht="13.2" hidden="false" customHeight="false" outlineLevel="0" collapsed="false">
      <c r="A9624" s="0" t="n">
        <v>0.03188</v>
      </c>
      <c r="B9624" s="0" t="n">
        <v>0.176</v>
      </c>
    </row>
    <row r="9625" customFormat="false" ht="13.2" hidden="false" customHeight="false" outlineLevel="0" collapsed="false">
      <c r="A9625" s="0" t="n">
        <v>0.03188799688</v>
      </c>
      <c r="B9625" s="0" t="n">
        <v>0.176</v>
      </c>
    </row>
    <row r="9626" customFormat="false" ht="13.2" hidden="false" customHeight="false" outlineLevel="0" collapsed="false">
      <c r="A9626" s="0" t="n">
        <v>0.031896</v>
      </c>
      <c r="B9626" s="0" t="n">
        <v>0.184</v>
      </c>
    </row>
    <row r="9627" customFormat="false" ht="13.2" hidden="false" customHeight="false" outlineLevel="0" collapsed="false">
      <c r="A9627" s="0" t="n">
        <v>0.03190399688</v>
      </c>
      <c r="B9627" s="0" t="n">
        <v>0.176</v>
      </c>
    </row>
    <row r="9628" customFormat="false" ht="13.2" hidden="false" customHeight="false" outlineLevel="0" collapsed="false">
      <c r="A9628" s="0" t="n">
        <v>0.031912</v>
      </c>
      <c r="B9628" s="0" t="n">
        <v>0.184</v>
      </c>
    </row>
    <row r="9629" customFormat="false" ht="13.2" hidden="false" customHeight="false" outlineLevel="0" collapsed="false">
      <c r="A9629" s="0" t="n">
        <v>0.03191999688</v>
      </c>
      <c r="B9629" s="0" t="n">
        <v>0.184</v>
      </c>
    </row>
    <row r="9630" customFormat="false" ht="13.2" hidden="false" customHeight="false" outlineLevel="0" collapsed="false">
      <c r="A9630" s="0" t="n">
        <v>0.031928</v>
      </c>
      <c r="B9630" s="0" t="n">
        <v>0.184</v>
      </c>
    </row>
    <row r="9631" customFormat="false" ht="13.2" hidden="false" customHeight="false" outlineLevel="0" collapsed="false">
      <c r="A9631" s="0" t="n">
        <v>0.03193599688</v>
      </c>
      <c r="B9631" s="0" t="n">
        <v>0.184</v>
      </c>
    </row>
    <row r="9632" customFormat="false" ht="13.2" hidden="false" customHeight="false" outlineLevel="0" collapsed="false">
      <c r="A9632" s="0" t="n">
        <v>0.031944</v>
      </c>
      <c r="B9632" s="0" t="n">
        <v>0.184</v>
      </c>
    </row>
    <row r="9633" customFormat="false" ht="13.2" hidden="false" customHeight="false" outlineLevel="0" collapsed="false">
      <c r="A9633" s="0" t="n">
        <v>0.03195199688</v>
      </c>
      <c r="B9633" s="0" t="n">
        <v>0.184</v>
      </c>
    </row>
    <row r="9634" customFormat="false" ht="13.2" hidden="false" customHeight="false" outlineLevel="0" collapsed="false">
      <c r="A9634" s="0" t="n">
        <v>0.03196</v>
      </c>
      <c r="B9634" s="0" t="n">
        <v>0.192</v>
      </c>
    </row>
    <row r="9635" customFormat="false" ht="13.2" hidden="false" customHeight="false" outlineLevel="0" collapsed="false">
      <c r="A9635" s="0" t="n">
        <v>0.03196799688</v>
      </c>
      <c r="B9635" s="0" t="n">
        <v>0.184</v>
      </c>
    </row>
    <row r="9636" customFormat="false" ht="13.2" hidden="false" customHeight="false" outlineLevel="0" collapsed="false">
      <c r="A9636" s="0" t="n">
        <v>0.031976</v>
      </c>
      <c r="B9636" s="0" t="n">
        <v>0.2</v>
      </c>
    </row>
    <row r="9637" customFormat="false" ht="13.2" hidden="false" customHeight="false" outlineLevel="0" collapsed="false">
      <c r="A9637" s="0" t="n">
        <v>0.03198399688</v>
      </c>
      <c r="B9637" s="0" t="n">
        <v>0.184</v>
      </c>
    </row>
    <row r="9638" customFormat="false" ht="13.2" hidden="false" customHeight="false" outlineLevel="0" collapsed="false">
      <c r="A9638" s="0" t="n">
        <v>0.031992</v>
      </c>
      <c r="B9638" s="0" t="n">
        <v>0.192</v>
      </c>
    </row>
    <row r="9639" customFormat="false" ht="13.2" hidden="false" customHeight="false" outlineLevel="0" collapsed="false">
      <c r="A9639" s="0" t="n">
        <v>0.03199999688</v>
      </c>
      <c r="B9639" s="0" t="n">
        <v>0.192</v>
      </c>
    </row>
    <row r="9640" customFormat="false" ht="13.2" hidden="false" customHeight="false" outlineLevel="0" collapsed="false">
      <c r="A9640" s="0" t="n">
        <v>0.03200799688</v>
      </c>
      <c r="B9640" s="0" t="n">
        <v>0.192</v>
      </c>
    </row>
    <row r="9641" customFormat="false" ht="13.2" hidden="false" customHeight="false" outlineLevel="0" collapsed="false">
      <c r="A9641" s="0" t="n">
        <v>0.03201599688</v>
      </c>
      <c r="B9641" s="0" t="n">
        <v>0.2</v>
      </c>
    </row>
    <row r="9642" customFormat="false" ht="13.2" hidden="false" customHeight="false" outlineLevel="0" collapsed="false">
      <c r="A9642" s="0" t="n">
        <v>0.03202399688</v>
      </c>
      <c r="B9642" s="0" t="n">
        <v>0.2</v>
      </c>
    </row>
    <row r="9643" customFormat="false" ht="13.2" hidden="false" customHeight="false" outlineLevel="0" collapsed="false">
      <c r="A9643" s="0" t="n">
        <v>0.03203199688</v>
      </c>
      <c r="B9643" s="0" t="n">
        <v>0.2</v>
      </c>
    </row>
    <row r="9644" customFormat="false" ht="13.2" hidden="false" customHeight="false" outlineLevel="0" collapsed="false">
      <c r="A9644" s="0" t="n">
        <v>0.03203999688</v>
      </c>
      <c r="B9644" s="0" t="n">
        <v>0.2</v>
      </c>
    </row>
    <row r="9645" customFormat="false" ht="13.2" hidden="false" customHeight="false" outlineLevel="0" collapsed="false">
      <c r="A9645" s="0" t="n">
        <v>0.03204799688</v>
      </c>
      <c r="B9645" s="0" t="n">
        <v>0.2</v>
      </c>
    </row>
    <row r="9646" customFormat="false" ht="13.2" hidden="false" customHeight="false" outlineLevel="0" collapsed="false">
      <c r="A9646" s="0" t="n">
        <v>0.03205599688</v>
      </c>
      <c r="B9646" s="0" t="n">
        <v>0.2</v>
      </c>
    </row>
    <row r="9647" customFormat="false" ht="13.2" hidden="false" customHeight="false" outlineLevel="0" collapsed="false">
      <c r="A9647" s="0" t="n">
        <v>0.03206399688</v>
      </c>
      <c r="B9647" s="0" t="n">
        <v>0.208</v>
      </c>
    </row>
    <row r="9648" customFormat="false" ht="13.2" hidden="false" customHeight="false" outlineLevel="0" collapsed="false">
      <c r="A9648" s="0" t="n">
        <v>0.03207199688</v>
      </c>
      <c r="B9648" s="0" t="n">
        <v>0.208</v>
      </c>
    </row>
    <row r="9649" customFormat="false" ht="13.2" hidden="false" customHeight="false" outlineLevel="0" collapsed="false">
      <c r="A9649" s="0" t="n">
        <v>0.03207999688</v>
      </c>
      <c r="B9649" s="0" t="n">
        <v>0.2</v>
      </c>
    </row>
    <row r="9650" customFormat="false" ht="13.2" hidden="false" customHeight="false" outlineLevel="0" collapsed="false">
      <c r="A9650" s="0" t="n">
        <v>0.03208799688</v>
      </c>
      <c r="B9650" s="0" t="n">
        <v>0.208</v>
      </c>
    </row>
    <row r="9651" customFormat="false" ht="13.2" hidden="false" customHeight="false" outlineLevel="0" collapsed="false">
      <c r="A9651" s="0" t="n">
        <v>0.032096</v>
      </c>
      <c r="B9651" s="0" t="n">
        <v>0.208</v>
      </c>
    </row>
    <row r="9652" customFormat="false" ht="13.2" hidden="false" customHeight="false" outlineLevel="0" collapsed="false">
      <c r="A9652" s="0" t="n">
        <v>0.03210399688</v>
      </c>
      <c r="B9652" s="0" t="n">
        <v>0.216</v>
      </c>
    </row>
    <row r="9653" customFormat="false" ht="13.2" hidden="false" customHeight="false" outlineLevel="0" collapsed="false">
      <c r="A9653" s="0" t="n">
        <v>0.032112</v>
      </c>
      <c r="B9653" s="0" t="n">
        <v>0.216</v>
      </c>
    </row>
    <row r="9654" customFormat="false" ht="13.2" hidden="false" customHeight="false" outlineLevel="0" collapsed="false">
      <c r="A9654" s="0" t="n">
        <v>0.03211999688</v>
      </c>
      <c r="B9654" s="0" t="n">
        <v>0.216</v>
      </c>
    </row>
    <row r="9655" customFormat="false" ht="13.2" hidden="false" customHeight="false" outlineLevel="0" collapsed="false">
      <c r="A9655" s="0" t="n">
        <v>0.032128</v>
      </c>
      <c r="B9655" s="0" t="n">
        <v>0.216</v>
      </c>
    </row>
    <row r="9656" customFormat="false" ht="13.2" hidden="false" customHeight="false" outlineLevel="0" collapsed="false">
      <c r="A9656" s="0" t="n">
        <v>0.03213599688</v>
      </c>
      <c r="B9656" s="0" t="n">
        <v>0.216</v>
      </c>
    </row>
    <row r="9657" customFormat="false" ht="13.2" hidden="false" customHeight="false" outlineLevel="0" collapsed="false">
      <c r="A9657" s="0" t="n">
        <v>0.032144</v>
      </c>
      <c r="B9657" s="0" t="n">
        <v>0.216</v>
      </c>
    </row>
    <row r="9658" customFormat="false" ht="13.2" hidden="false" customHeight="false" outlineLevel="0" collapsed="false">
      <c r="A9658" s="0" t="n">
        <v>0.03215199688</v>
      </c>
      <c r="B9658" s="0" t="n">
        <v>0.216</v>
      </c>
    </row>
    <row r="9659" customFormat="false" ht="13.2" hidden="false" customHeight="false" outlineLevel="0" collapsed="false">
      <c r="A9659" s="0" t="n">
        <v>0.03216</v>
      </c>
      <c r="B9659" s="0" t="n">
        <v>0.216</v>
      </c>
    </row>
    <row r="9660" customFormat="false" ht="13.2" hidden="false" customHeight="false" outlineLevel="0" collapsed="false">
      <c r="A9660" s="0" t="n">
        <v>0.03216799688</v>
      </c>
      <c r="B9660" s="0" t="n">
        <v>0.224</v>
      </c>
    </row>
    <row r="9661" customFormat="false" ht="13.2" hidden="false" customHeight="false" outlineLevel="0" collapsed="false">
      <c r="A9661" s="0" t="n">
        <v>0.032176</v>
      </c>
      <c r="B9661" s="0" t="n">
        <v>0.224</v>
      </c>
    </row>
    <row r="9662" customFormat="false" ht="13.2" hidden="false" customHeight="false" outlineLevel="0" collapsed="false">
      <c r="A9662" s="0" t="n">
        <v>0.03218399688</v>
      </c>
      <c r="B9662" s="0" t="n">
        <v>0.224</v>
      </c>
    </row>
    <row r="9663" customFormat="false" ht="13.2" hidden="false" customHeight="false" outlineLevel="0" collapsed="false">
      <c r="A9663" s="0" t="n">
        <v>0.032192</v>
      </c>
      <c r="B9663" s="0" t="n">
        <v>0.232</v>
      </c>
    </row>
    <row r="9664" customFormat="false" ht="13.2" hidden="false" customHeight="false" outlineLevel="0" collapsed="false">
      <c r="A9664" s="0" t="n">
        <v>0.03219999688</v>
      </c>
      <c r="B9664" s="0" t="n">
        <v>0.232</v>
      </c>
    </row>
    <row r="9665" customFormat="false" ht="13.2" hidden="false" customHeight="false" outlineLevel="0" collapsed="false">
      <c r="A9665" s="0" t="n">
        <v>0.03220799688</v>
      </c>
      <c r="B9665" s="0" t="n">
        <v>0.232</v>
      </c>
    </row>
    <row r="9666" customFormat="false" ht="13.2" hidden="false" customHeight="false" outlineLevel="0" collapsed="false">
      <c r="A9666" s="0" t="n">
        <v>0.03221599688</v>
      </c>
      <c r="B9666" s="0" t="n">
        <v>0.232</v>
      </c>
    </row>
    <row r="9667" customFormat="false" ht="13.2" hidden="false" customHeight="false" outlineLevel="0" collapsed="false">
      <c r="A9667" s="0" t="n">
        <v>0.03222399688</v>
      </c>
      <c r="B9667" s="0" t="n">
        <v>0.232</v>
      </c>
    </row>
    <row r="9668" customFormat="false" ht="13.2" hidden="false" customHeight="false" outlineLevel="0" collapsed="false">
      <c r="A9668" s="0" t="n">
        <v>0.03223199688</v>
      </c>
      <c r="B9668" s="0" t="n">
        <v>0.24</v>
      </c>
    </row>
    <row r="9669" customFormat="false" ht="13.2" hidden="false" customHeight="false" outlineLevel="0" collapsed="false">
      <c r="A9669" s="0" t="n">
        <v>0.03223999688</v>
      </c>
      <c r="B9669" s="0" t="n">
        <v>0.24</v>
      </c>
    </row>
    <row r="9670" customFormat="false" ht="13.2" hidden="false" customHeight="false" outlineLevel="0" collapsed="false">
      <c r="A9670" s="0" t="n">
        <v>0.03224799688</v>
      </c>
      <c r="B9670" s="0" t="n">
        <v>0.24</v>
      </c>
    </row>
    <row r="9671" customFormat="false" ht="13.2" hidden="false" customHeight="false" outlineLevel="0" collapsed="false">
      <c r="A9671" s="0" t="n">
        <v>0.03225599688</v>
      </c>
      <c r="B9671" s="0" t="n">
        <v>0.24</v>
      </c>
    </row>
    <row r="9672" customFormat="false" ht="13.2" hidden="false" customHeight="false" outlineLevel="0" collapsed="false">
      <c r="A9672" s="0" t="n">
        <v>0.03226399688</v>
      </c>
      <c r="B9672" s="0" t="n">
        <v>0.24</v>
      </c>
    </row>
    <row r="9673" customFormat="false" ht="13.2" hidden="false" customHeight="false" outlineLevel="0" collapsed="false">
      <c r="A9673" s="0" t="n">
        <v>0.03227199688</v>
      </c>
      <c r="B9673" s="0" t="n">
        <v>0.24</v>
      </c>
    </row>
    <row r="9674" customFormat="false" ht="13.2" hidden="false" customHeight="false" outlineLevel="0" collapsed="false">
      <c r="A9674" s="0" t="n">
        <v>0.03227999688</v>
      </c>
      <c r="B9674" s="0" t="n">
        <v>0.248</v>
      </c>
    </row>
    <row r="9675" customFormat="false" ht="13.2" hidden="false" customHeight="false" outlineLevel="0" collapsed="false">
      <c r="A9675" s="0" t="n">
        <v>0.03228799688</v>
      </c>
      <c r="B9675" s="0" t="n">
        <v>0.248</v>
      </c>
    </row>
    <row r="9676" customFormat="false" ht="13.2" hidden="false" customHeight="false" outlineLevel="0" collapsed="false">
      <c r="A9676" s="0" t="n">
        <v>0.03229599688</v>
      </c>
      <c r="B9676" s="0" t="n">
        <v>0.248</v>
      </c>
    </row>
    <row r="9677" customFormat="false" ht="13.2" hidden="false" customHeight="false" outlineLevel="0" collapsed="false">
      <c r="A9677" s="0" t="n">
        <v>0.03230399688</v>
      </c>
      <c r="B9677" s="0" t="n">
        <v>0.24</v>
      </c>
    </row>
    <row r="9678" customFormat="false" ht="13.2" hidden="false" customHeight="false" outlineLevel="0" collapsed="false">
      <c r="A9678" s="0" t="n">
        <v>0.03231199688</v>
      </c>
      <c r="B9678" s="0" t="n">
        <v>0.248</v>
      </c>
    </row>
    <row r="9679" customFormat="false" ht="13.2" hidden="false" customHeight="false" outlineLevel="0" collapsed="false">
      <c r="A9679" s="0" t="n">
        <v>0.03231999688</v>
      </c>
      <c r="B9679" s="0" t="n">
        <v>0.248</v>
      </c>
    </row>
    <row r="9680" customFormat="false" ht="13.2" hidden="false" customHeight="false" outlineLevel="0" collapsed="false">
      <c r="A9680" s="0" t="n">
        <v>0.03232799688</v>
      </c>
      <c r="B9680" s="0" t="n">
        <v>0.248</v>
      </c>
    </row>
    <row r="9681" customFormat="false" ht="13.2" hidden="false" customHeight="false" outlineLevel="0" collapsed="false">
      <c r="A9681" s="0" t="n">
        <v>0.03233599688</v>
      </c>
      <c r="B9681" s="0" t="n">
        <v>0.248</v>
      </c>
    </row>
    <row r="9682" customFormat="false" ht="13.2" hidden="false" customHeight="false" outlineLevel="0" collapsed="false">
      <c r="A9682" s="0" t="n">
        <v>0.032344</v>
      </c>
      <c r="B9682" s="0" t="n">
        <v>0.248</v>
      </c>
    </row>
    <row r="9683" customFormat="false" ht="13.2" hidden="false" customHeight="false" outlineLevel="0" collapsed="false">
      <c r="A9683" s="0" t="n">
        <v>0.03235199688</v>
      </c>
      <c r="B9683" s="0" t="n">
        <v>0.248</v>
      </c>
    </row>
    <row r="9684" customFormat="false" ht="13.2" hidden="false" customHeight="false" outlineLevel="0" collapsed="false">
      <c r="A9684" s="0" t="n">
        <v>0.03236</v>
      </c>
      <c r="B9684" s="0" t="n">
        <v>0.248</v>
      </c>
    </row>
    <row r="9685" customFormat="false" ht="13.2" hidden="false" customHeight="false" outlineLevel="0" collapsed="false">
      <c r="A9685" s="0" t="n">
        <v>0.03236799688</v>
      </c>
      <c r="B9685" s="0" t="n">
        <v>0.248</v>
      </c>
    </row>
    <row r="9686" customFormat="false" ht="13.2" hidden="false" customHeight="false" outlineLevel="0" collapsed="false">
      <c r="A9686" s="0" t="n">
        <v>0.032376</v>
      </c>
      <c r="B9686" s="0" t="n">
        <v>0.248</v>
      </c>
    </row>
    <row r="9687" customFormat="false" ht="13.2" hidden="false" customHeight="false" outlineLevel="0" collapsed="false">
      <c r="A9687" s="0" t="n">
        <v>0.03238399688</v>
      </c>
      <c r="B9687" s="0" t="n">
        <v>0.256</v>
      </c>
    </row>
    <row r="9688" customFormat="false" ht="13.2" hidden="false" customHeight="false" outlineLevel="0" collapsed="false">
      <c r="A9688" s="0" t="n">
        <v>0.032392</v>
      </c>
      <c r="B9688" s="0" t="n">
        <v>0.256</v>
      </c>
    </row>
    <row r="9689" customFormat="false" ht="13.2" hidden="false" customHeight="false" outlineLevel="0" collapsed="false">
      <c r="A9689" s="0" t="n">
        <v>0.0324</v>
      </c>
      <c r="B9689" s="0" t="n">
        <v>0.264</v>
      </c>
    </row>
    <row r="9690" customFormat="false" ht="13.2" hidden="false" customHeight="false" outlineLevel="0" collapsed="false">
      <c r="A9690" s="0" t="n">
        <v>0.032408</v>
      </c>
      <c r="B9690" s="0" t="n">
        <v>0.256</v>
      </c>
    </row>
    <row r="9691" customFormat="false" ht="13.2" hidden="false" customHeight="false" outlineLevel="0" collapsed="false">
      <c r="A9691" s="0" t="n">
        <v>0.032416</v>
      </c>
      <c r="B9691" s="0" t="n">
        <v>0.256</v>
      </c>
    </row>
    <row r="9692" customFormat="false" ht="13.2" hidden="false" customHeight="false" outlineLevel="0" collapsed="false">
      <c r="A9692" s="0" t="n">
        <v>0.032424</v>
      </c>
      <c r="B9692" s="0" t="n">
        <v>0.256</v>
      </c>
    </row>
    <row r="9693" customFormat="false" ht="13.2" hidden="false" customHeight="false" outlineLevel="0" collapsed="false">
      <c r="A9693" s="0" t="n">
        <v>0.032432</v>
      </c>
      <c r="B9693" s="0" t="n">
        <v>0.264</v>
      </c>
    </row>
    <row r="9694" customFormat="false" ht="13.2" hidden="false" customHeight="false" outlineLevel="0" collapsed="false">
      <c r="A9694" s="0" t="n">
        <v>0.03244</v>
      </c>
      <c r="B9694" s="0" t="n">
        <v>0.272</v>
      </c>
    </row>
    <row r="9695" customFormat="false" ht="13.2" hidden="false" customHeight="false" outlineLevel="0" collapsed="false">
      <c r="A9695" s="0" t="n">
        <v>0.032448</v>
      </c>
      <c r="B9695" s="0" t="n">
        <v>0.264</v>
      </c>
    </row>
    <row r="9696" customFormat="false" ht="13.2" hidden="false" customHeight="false" outlineLevel="0" collapsed="false">
      <c r="A9696" s="0" t="n">
        <v>0.032456</v>
      </c>
      <c r="B9696" s="0" t="n">
        <v>0.272</v>
      </c>
    </row>
    <row r="9697" customFormat="false" ht="13.2" hidden="false" customHeight="false" outlineLevel="0" collapsed="false">
      <c r="A9697" s="0" t="n">
        <v>0.032464</v>
      </c>
      <c r="B9697" s="0" t="n">
        <v>0.272</v>
      </c>
    </row>
    <row r="9698" customFormat="false" ht="13.2" hidden="false" customHeight="false" outlineLevel="0" collapsed="false">
      <c r="A9698" s="0" t="n">
        <v>0.032472</v>
      </c>
      <c r="B9698" s="0" t="n">
        <v>0.272</v>
      </c>
    </row>
    <row r="9699" customFormat="false" ht="13.2" hidden="false" customHeight="false" outlineLevel="0" collapsed="false">
      <c r="A9699" s="0" t="n">
        <v>0.03248</v>
      </c>
      <c r="B9699" s="0" t="n">
        <v>0.264</v>
      </c>
    </row>
    <row r="9700" customFormat="false" ht="13.2" hidden="false" customHeight="false" outlineLevel="0" collapsed="false">
      <c r="A9700" s="0" t="n">
        <v>0.032488</v>
      </c>
      <c r="B9700" s="0" t="n">
        <v>0.272</v>
      </c>
    </row>
    <row r="9701" customFormat="false" ht="13.2" hidden="false" customHeight="false" outlineLevel="0" collapsed="false">
      <c r="A9701" s="0" t="n">
        <v>0.03249600313</v>
      </c>
      <c r="B9701" s="0" t="n">
        <v>0.28</v>
      </c>
    </row>
    <row r="9702" customFormat="false" ht="13.2" hidden="false" customHeight="false" outlineLevel="0" collapsed="false">
      <c r="A9702" s="0" t="n">
        <v>0.032504</v>
      </c>
      <c r="B9702" s="0" t="n">
        <v>0.272</v>
      </c>
    </row>
    <row r="9703" customFormat="false" ht="13.2" hidden="false" customHeight="false" outlineLevel="0" collapsed="false">
      <c r="A9703" s="0" t="n">
        <v>0.03251200313</v>
      </c>
      <c r="B9703" s="0" t="n">
        <v>0.272</v>
      </c>
    </row>
    <row r="9704" customFormat="false" ht="13.2" hidden="false" customHeight="false" outlineLevel="0" collapsed="false">
      <c r="A9704" s="0" t="n">
        <v>0.03252</v>
      </c>
      <c r="B9704" s="0" t="n">
        <v>0.272</v>
      </c>
    </row>
    <row r="9705" customFormat="false" ht="13.2" hidden="false" customHeight="false" outlineLevel="0" collapsed="false">
      <c r="A9705" s="0" t="n">
        <v>0.03252800313</v>
      </c>
      <c r="B9705" s="0" t="n">
        <v>0.28</v>
      </c>
    </row>
    <row r="9706" customFormat="false" ht="13.2" hidden="false" customHeight="false" outlineLevel="0" collapsed="false">
      <c r="A9706" s="0" t="n">
        <v>0.032536</v>
      </c>
      <c r="B9706" s="0" t="n">
        <v>0.272</v>
      </c>
    </row>
    <row r="9707" customFormat="false" ht="13.2" hidden="false" customHeight="false" outlineLevel="0" collapsed="false">
      <c r="A9707" s="0" t="n">
        <v>0.03254400313</v>
      </c>
      <c r="B9707" s="0" t="n">
        <v>0.272</v>
      </c>
    </row>
    <row r="9708" customFormat="false" ht="13.2" hidden="false" customHeight="false" outlineLevel="0" collapsed="false">
      <c r="A9708" s="0" t="n">
        <v>0.032552</v>
      </c>
      <c r="B9708" s="0" t="n">
        <v>0.28</v>
      </c>
    </row>
    <row r="9709" customFormat="false" ht="13.2" hidden="false" customHeight="false" outlineLevel="0" collapsed="false">
      <c r="A9709" s="0" t="n">
        <v>0.03256000313</v>
      </c>
      <c r="B9709" s="0" t="n">
        <v>0.28</v>
      </c>
    </row>
    <row r="9710" customFormat="false" ht="13.2" hidden="false" customHeight="false" outlineLevel="0" collapsed="false">
      <c r="A9710" s="0" t="n">
        <v>0.032568</v>
      </c>
      <c r="B9710" s="0" t="n">
        <v>0.28</v>
      </c>
    </row>
    <row r="9711" customFormat="false" ht="13.2" hidden="false" customHeight="false" outlineLevel="0" collapsed="false">
      <c r="A9711" s="0" t="n">
        <v>0.03257600313</v>
      </c>
      <c r="B9711" s="0" t="n">
        <v>0.28</v>
      </c>
    </row>
    <row r="9712" customFormat="false" ht="13.2" hidden="false" customHeight="false" outlineLevel="0" collapsed="false">
      <c r="A9712" s="0" t="n">
        <v>0.032584</v>
      </c>
      <c r="B9712" s="0" t="n">
        <v>0.288</v>
      </c>
    </row>
    <row r="9713" customFormat="false" ht="13.2" hidden="false" customHeight="false" outlineLevel="0" collapsed="false">
      <c r="A9713" s="0" t="n">
        <v>0.03259200313</v>
      </c>
      <c r="B9713" s="0" t="n">
        <v>0.28</v>
      </c>
    </row>
    <row r="9714" customFormat="false" ht="13.2" hidden="false" customHeight="false" outlineLevel="0" collapsed="false">
      <c r="A9714" s="0" t="n">
        <v>0.0326</v>
      </c>
      <c r="B9714" s="0" t="n">
        <v>0.288</v>
      </c>
    </row>
    <row r="9715" customFormat="false" ht="13.2" hidden="false" customHeight="false" outlineLevel="0" collapsed="false">
      <c r="A9715" s="0" t="n">
        <v>0.032608</v>
      </c>
      <c r="B9715" s="0" t="n">
        <v>0.288</v>
      </c>
    </row>
    <row r="9716" customFormat="false" ht="13.2" hidden="false" customHeight="false" outlineLevel="0" collapsed="false">
      <c r="A9716" s="0" t="n">
        <v>0.032616</v>
      </c>
      <c r="B9716" s="0" t="n">
        <v>0.288</v>
      </c>
    </row>
    <row r="9717" customFormat="false" ht="13.2" hidden="false" customHeight="false" outlineLevel="0" collapsed="false">
      <c r="A9717" s="0" t="n">
        <v>0.032624</v>
      </c>
      <c r="B9717" s="0" t="n">
        <v>0.288</v>
      </c>
    </row>
    <row r="9718" customFormat="false" ht="13.2" hidden="false" customHeight="false" outlineLevel="0" collapsed="false">
      <c r="A9718" s="0" t="n">
        <v>0.032632</v>
      </c>
      <c r="B9718" s="0" t="n">
        <v>0.288</v>
      </c>
    </row>
    <row r="9719" customFormat="false" ht="13.2" hidden="false" customHeight="false" outlineLevel="0" collapsed="false">
      <c r="A9719" s="0" t="n">
        <v>0.03264</v>
      </c>
      <c r="B9719" s="0" t="n">
        <v>0.296</v>
      </c>
    </row>
    <row r="9720" customFormat="false" ht="13.2" hidden="false" customHeight="false" outlineLevel="0" collapsed="false">
      <c r="A9720" s="0" t="n">
        <v>0.032648</v>
      </c>
      <c r="B9720" s="0" t="n">
        <v>0.296</v>
      </c>
    </row>
    <row r="9721" customFormat="false" ht="13.2" hidden="false" customHeight="false" outlineLevel="0" collapsed="false">
      <c r="A9721" s="0" t="n">
        <v>0.032656</v>
      </c>
      <c r="B9721" s="0" t="n">
        <v>0.296</v>
      </c>
    </row>
    <row r="9722" customFormat="false" ht="13.2" hidden="false" customHeight="false" outlineLevel="0" collapsed="false">
      <c r="A9722" s="0" t="n">
        <v>0.032664</v>
      </c>
      <c r="B9722" s="0" t="n">
        <v>0.296</v>
      </c>
    </row>
    <row r="9723" customFormat="false" ht="13.2" hidden="false" customHeight="false" outlineLevel="0" collapsed="false">
      <c r="A9723" s="0" t="n">
        <v>0.032672</v>
      </c>
      <c r="B9723" s="0" t="n">
        <v>0.296</v>
      </c>
    </row>
    <row r="9724" customFormat="false" ht="13.2" hidden="false" customHeight="false" outlineLevel="0" collapsed="false">
      <c r="A9724" s="0" t="n">
        <v>0.03268</v>
      </c>
      <c r="B9724" s="0" t="n">
        <v>0.296</v>
      </c>
    </row>
    <row r="9725" customFormat="false" ht="13.2" hidden="false" customHeight="false" outlineLevel="0" collapsed="false">
      <c r="A9725" s="0" t="n">
        <v>0.032688</v>
      </c>
      <c r="B9725" s="0" t="n">
        <v>0.304</v>
      </c>
    </row>
    <row r="9726" customFormat="false" ht="13.2" hidden="false" customHeight="false" outlineLevel="0" collapsed="false">
      <c r="A9726" s="0" t="n">
        <v>0.032696</v>
      </c>
      <c r="B9726" s="0" t="n">
        <v>0.304</v>
      </c>
    </row>
    <row r="9727" customFormat="false" ht="13.2" hidden="false" customHeight="false" outlineLevel="0" collapsed="false">
      <c r="A9727" s="0" t="n">
        <v>0.032704</v>
      </c>
      <c r="B9727" s="0" t="n">
        <v>0.304</v>
      </c>
    </row>
    <row r="9728" customFormat="false" ht="13.2" hidden="false" customHeight="false" outlineLevel="0" collapsed="false">
      <c r="A9728" s="0" t="n">
        <v>0.032712</v>
      </c>
      <c r="B9728" s="0" t="n">
        <v>0.304</v>
      </c>
    </row>
    <row r="9729" customFormat="false" ht="13.2" hidden="false" customHeight="false" outlineLevel="0" collapsed="false">
      <c r="A9729" s="0" t="n">
        <v>0.03272</v>
      </c>
      <c r="B9729" s="0" t="n">
        <v>0.304</v>
      </c>
    </row>
    <row r="9730" customFormat="false" ht="13.2" hidden="false" customHeight="false" outlineLevel="0" collapsed="false">
      <c r="A9730" s="0" t="n">
        <v>0.032728</v>
      </c>
      <c r="B9730" s="0" t="n">
        <v>0.304</v>
      </c>
    </row>
    <row r="9731" customFormat="false" ht="13.2" hidden="false" customHeight="false" outlineLevel="0" collapsed="false">
      <c r="A9731" s="0" t="n">
        <v>0.032736</v>
      </c>
      <c r="B9731" s="0" t="n">
        <v>0.304</v>
      </c>
    </row>
    <row r="9732" customFormat="false" ht="13.2" hidden="false" customHeight="false" outlineLevel="0" collapsed="false">
      <c r="A9732" s="0" t="n">
        <v>0.03274400313</v>
      </c>
      <c r="B9732" s="0" t="n">
        <v>0.312</v>
      </c>
    </row>
    <row r="9733" customFormat="false" ht="13.2" hidden="false" customHeight="false" outlineLevel="0" collapsed="false">
      <c r="A9733" s="0" t="n">
        <v>0.032752</v>
      </c>
      <c r="B9733" s="0" t="n">
        <v>0.312</v>
      </c>
    </row>
    <row r="9734" customFormat="false" ht="13.2" hidden="false" customHeight="false" outlineLevel="0" collapsed="false">
      <c r="A9734" s="0" t="n">
        <v>0.03276000313</v>
      </c>
      <c r="B9734" s="0" t="n">
        <v>0.312</v>
      </c>
    </row>
    <row r="9735" customFormat="false" ht="13.2" hidden="false" customHeight="false" outlineLevel="0" collapsed="false">
      <c r="A9735" s="0" t="n">
        <v>0.032768</v>
      </c>
      <c r="B9735" s="0" t="n">
        <v>0.312</v>
      </c>
    </row>
    <row r="9736" customFormat="false" ht="13.2" hidden="false" customHeight="false" outlineLevel="0" collapsed="false">
      <c r="A9736" s="0" t="n">
        <v>0.03277600313</v>
      </c>
      <c r="B9736" s="0" t="n">
        <v>0.312</v>
      </c>
    </row>
    <row r="9737" customFormat="false" ht="13.2" hidden="false" customHeight="false" outlineLevel="0" collapsed="false">
      <c r="A9737" s="0" t="n">
        <v>0.032784</v>
      </c>
      <c r="B9737" s="0" t="n">
        <v>0.312</v>
      </c>
    </row>
    <row r="9738" customFormat="false" ht="13.2" hidden="false" customHeight="false" outlineLevel="0" collapsed="false">
      <c r="A9738" s="0" t="n">
        <v>0.03279200313</v>
      </c>
      <c r="B9738" s="0" t="n">
        <v>0.312</v>
      </c>
    </row>
    <row r="9739" customFormat="false" ht="13.2" hidden="false" customHeight="false" outlineLevel="0" collapsed="false">
      <c r="A9739" s="0" t="n">
        <v>0.0328</v>
      </c>
      <c r="B9739" s="0" t="n">
        <v>0.312</v>
      </c>
    </row>
    <row r="9740" customFormat="false" ht="13.2" hidden="false" customHeight="false" outlineLevel="0" collapsed="false">
      <c r="A9740" s="0" t="n">
        <v>0.03280799688</v>
      </c>
      <c r="B9740" s="0" t="n">
        <v>0.32</v>
      </c>
    </row>
    <row r="9741" customFormat="false" ht="13.2" hidden="false" customHeight="false" outlineLevel="0" collapsed="false">
      <c r="A9741" s="0" t="n">
        <v>0.032816</v>
      </c>
      <c r="B9741" s="0" t="n">
        <v>0.32</v>
      </c>
    </row>
    <row r="9742" customFormat="false" ht="13.2" hidden="false" customHeight="false" outlineLevel="0" collapsed="false">
      <c r="A9742" s="0" t="n">
        <v>0.032824</v>
      </c>
      <c r="B9742" s="0" t="n">
        <v>0.32</v>
      </c>
    </row>
    <row r="9743" customFormat="false" ht="13.2" hidden="false" customHeight="false" outlineLevel="0" collapsed="false">
      <c r="A9743" s="0" t="n">
        <v>0.032832</v>
      </c>
      <c r="B9743" s="0" t="n">
        <v>0.32</v>
      </c>
    </row>
    <row r="9744" customFormat="false" ht="13.2" hidden="false" customHeight="false" outlineLevel="0" collapsed="false">
      <c r="A9744" s="0" t="n">
        <v>0.03284</v>
      </c>
      <c r="B9744" s="0" t="n">
        <v>0.32</v>
      </c>
    </row>
    <row r="9745" customFormat="false" ht="13.2" hidden="false" customHeight="false" outlineLevel="0" collapsed="false">
      <c r="A9745" s="0" t="n">
        <v>0.032848</v>
      </c>
      <c r="B9745" s="0" t="n">
        <v>0.32</v>
      </c>
    </row>
    <row r="9746" customFormat="false" ht="13.2" hidden="false" customHeight="false" outlineLevel="0" collapsed="false">
      <c r="A9746" s="0" t="n">
        <v>0.032856</v>
      </c>
      <c r="B9746" s="0" t="n">
        <v>0.32</v>
      </c>
    </row>
    <row r="9747" customFormat="false" ht="13.2" hidden="false" customHeight="false" outlineLevel="0" collapsed="false">
      <c r="A9747" s="0" t="n">
        <v>0.032864</v>
      </c>
      <c r="B9747" s="0" t="n">
        <v>0.32</v>
      </c>
    </row>
    <row r="9748" customFormat="false" ht="13.2" hidden="false" customHeight="false" outlineLevel="0" collapsed="false">
      <c r="A9748" s="0" t="n">
        <v>0.032872</v>
      </c>
      <c r="B9748" s="0" t="n">
        <v>0.32</v>
      </c>
    </row>
    <row r="9749" customFormat="false" ht="13.2" hidden="false" customHeight="false" outlineLevel="0" collapsed="false">
      <c r="A9749" s="0" t="n">
        <v>0.03288</v>
      </c>
      <c r="B9749" s="0" t="n">
        <v>0.328</v>
      </c>
    </row>
    <row r="9750" customFormat="false" ht="13.2" hidden="false" customHeight="false" outlineLevel="0" collapsed="false">
      <c r="A9750" s="0" t="n">
        <v>0.032888</v>
      </c>
      <c r="B9750" s="0" t="n">
        <v>0.328</v>
      </c>
    </row>
    <row r="9751" customFormat="false" ht="13.2" hidden="false" customHeight="false" outlineLevel="0" collapsed="false">
      <c r="A9751" s="0" t="n">
        <v>0.032896</v>
      </c>
      <c r="B9751" s="0" t="n">
        <v>0.328</v>
      </c>
    </row>
    <row r="9752" customFormat="false" ht="13.2" hidden="false" customHeight="false" outlineLevel="0" collapsed="false">
      <c r="A9752" s="0" t="n">
        <v>0.032904</v>
      </c>
      <c r="B9752" s="0" t="n">
        <v>0.328</v>
      </c>
    </row>
    <row r="9753" customFormat="false" ht="13.2" hidden="false" customHeight="false" outlineLevel="0" collapsed="false">
      <c r="A9753" s="0" t="n">
        <v>0.032912</v>
      </c>
      <c r="B9753" s="0" t="n">
        <v>0.328</v>
      </c>
    </row>
    <row r="9754" customFormat="false" ht="13.2" hidden="false" customHeight="false" outlineLevel="0" collapsed="false">
      <c r="A9754" s="0" t="n">
        <v>0.03292</v>
      </c>
      <c r="B9754" s="0" t="n">
        <v>0.328</v>
      </c>
    </row>
    <row r="9755" customFormat="false" ht="13.2" hidden="false" customHeight="false" outlineLevel="0" collapsed="false">
      <c r="A9755" s="0" t="n">
        <v>0.032928</v>
      </c>
      <c r="B9755" s="0" t="n">
        <v>0.328</v>
      </c>
    </row>
    <row r="9756" customFormat="false" ht="13.2" hidden="false" customHeight="false" outlineLevel="0" collapsed="false">
      <c r="A9756" s="0" t="n">
        <v>0.032936</v>
      </c>
      <c r="B9756" s="0" t="n">
        <v>0.328</v>
      </c>
    </row>
    <row r="9757" customFormat="false" ht="13.2" hidden="false" customHeight="false" outlineLevel="0" collapsed="false">
      <c r="A9757" s="0" t="n">
        <v>0.032944</v>
      </c>
      <c r="B9757" s="0" t="n">
        <v>0.328</v>
      </c>
    </row>
    <row r="9758" customFormat="false" ht="13.2" hidden="false" customHeight="false" outlineLevel="0" collapsed="false">
      <c r="A9758" s="0" t="n">
        <v>0.032952</v>
      </c>
      <c r="B9758" s="0" t="n">
        <v>0.328</v>
      </c>
    </row>
    <row r="9759" customFormat="false" ht="13.2" hidden="false" customHeight="false" outlineLevel="0" collapsed="false">
      <c r="A9759" s="0" t="n">
        <v>0.03296</v>
      </c>
      <c r="B9759" s="0" t="n">
        <v>0.336</v>
      </c>
    </row>
    <row r="9760" customFormat="false" ht="13.2" hidden="false" customHeight="false" outlineLevel="0" collapsed="false">
      <c r="A9760" s="0" t="n">
        <v>0.032968</v>
      </c>
      <c r="B9760" s="0" t="n">
        <v>0.336</v>
      </c>
    </row>
    <row r="9761" customFormat="false" ht="13.2" hidden="false" customHeight="false" outlineLevel="0" collapsed="false">
      <c r="A9761" s="0" t="n">
        <v>0.032976</v>
      </c>
      <c r="B9761" s="0" t="n">
        <v>0.336</v>
      </c>
    </row>
    <row r="9762" customFormat="false" ht="13.2" hidden="false" customHeight="false" outlineLevel="0" collapsed="false">
      <c r="A9762" s="0" t="n">
        <v>0.032984</v>
      </c>
      <c r="B9762" s="0" t="n">
        <v>0.336</v>
      </c>
    </row>
    <row r="9763" customFormat="false" ht="13.2" hidden="false" customHeight="false" outlineLevel="0" collapsed="false">
      <c r="A9763" s="0" t="n">
        <v>0.03299200313</v>
      </c>
      <c r="B9763" s="0" t="n">
        <v>0.336</v>
      </c>
    </row>
    <row r="9764" customFormat="false" ht="13.2" hidden="false" customHeight="false" outlineLevel="0" collapsed="false">
      <c r="A9764" s="0" t="n">
        <v>0.033</v>
      </c>
      <c r="B9764" s="0" t="n">
        <v>0.344</v>
      </c>
    </row>
    <row r="9765" customFormat="false" ht="13.2" hidden="false" customHeight="false" outlineLevel="0" collapsed="false">
      <c r="A9765" s="0" t="n">
        <v>0.03300799688</v>
      </c>
      <c r="B9765" s="0" t="n">
        <v>0.344</v>
      </c>
    </row>
    <row r="9766" customFormat="false" ht="13.2" hidden="false" customHeight="false" outlineLevel="0" collapsed="false">
      <c r="A9766" s="0" t="n">
        <v>0.033016</v>
      </c>
      <c r="B9766" s="0" t="n">
        <v>0.344</v>
      </c>
    </row>
    <row r="9767" customFormat="false" ht="13.2" hidden="false" customHeight="false" outlineLevel="0" collapsed="false">
      <c r="A9767" s="0" t="n">
        <v>0.03302399688</v>
      </c>
      <c r="B9767" s="0" t="n">
        <v>0.344</v>
      </c>
    </row>
    <row r="9768" customFormat="false" ht="13.2" hidden="false" customHeight="false" outlineLevel="0" collapsed="false">
      <c r="A9768" s="0" t="n">
        <v>0.033032</v>
      </c>
      <c r="B9768" s="0" t="n">
        <v>0.344</v>
      </c>
    </row>
    <row r="9769" customFormat="false" ht="13.2" hidden="false" customHeight="false" outlineLevel="0" collapsed="false">
      <c r="A9769" s="0" t="n">
        <v>0.03303999688</v>
      </c>
      <c r="B9769" s="0" t="n">
        <v>0.352</v>
      </c>
    </row>
    <row r="9770" customFormat="false" ht="13.2" hidden="false" customHeight="false" outlineLevel="0" collapsed="false">
      <c r="A9770" s="0" t="n">
        <v>0.033048</v>
      </c>
      <c r="B9770" s="0" t="n">
        <v>0.352</v>
      </c>
    </row>
    <row r="9771" customFormat="false" ht="13.2" hidden="false" customHeight="false" outlineLevel="0" collapsed="false">
      <c r="A9771" s="0" t="n">
        <v>0.03305599688</v>
      </c>
      <c r="B9771" s="0" t="n">
        <v>0.352</v>
      </c>
    </row>
    <row r="9772" customFormat="false" ht="13.2" hidden="false" customHeight="false" outlineLevel="0" collapsed="false">
      <c r="A9772" s="0" t="n">
        <v>0.033064</v>
      </c>
      <c r="B9772" s="0" t="n">
        <v>0.352</v>
      </c>
    </row>
    <row r="9773" customFormat="false" ht="13.2" hidden="false" customHeight="false" outlineLevel="0" collapsed="false">
      <c r="A9773" s="0" t="n">
        <v>0.033072</v>
      </c>
      <c r="B9773" s="0" t="n">
        <v>0.352</v>
      </c>
    </row>
    <row r="9774" customFormat="false" ht="13.2" hidden="false" customHeight="false" outlineLevel="0" collapsed="false">
      <c r="A9774" s="0" t="n">
        <v>0.03308</v>
      </c>
      <c r="B9774" s="0" t="n">
        <v>0.36</v>
      </c>
    </row>
    <row r="9775" customFormat="false" ht="13.2" hidden="false" customHeight="false" outlineLevel="0" collapsed="false">
      <c r="A9775" s="0" t="n">
        <v>0.033088</v>
      </c>
      <c r="B9775" s="0" t="n">
        <v>0.36</v>
      </c>
    </row>
    <row r="9776" customFormat="false" ht="13.2" hidden="false" customHeight="false" outlineLevel="0" collapsed="false">
      <c r="A9776" s="0" t="n">
        <v>0.033096</v>
      </c>
      <c r="B9776" s="0" t="n">
        <v>0.36</v>
      </c>
    </row>
    <row r="9777" customFormat="false" ht="13.2" hidden="false" customHeight="false" outlineLevel="0" collapsed="false">
      <c r="A9777" s="0" t="n">
        <v>0.033104</v>
      </c>
      <c r="B9777" s="0" t="n">
        <v>0.36</v>
      </c>
    </row>
    <row r="9778" customFormat="false" ht="13.2" hidden="false" customHeight="false" outlineLevel="0" collapsed="false">
      <c r="A9778" s="0" t="n">
        <v>0.033112</v>
      </c>
      <c r="B9778" s="0" t="n">
        <v>0.368</v>
      </c>
    </row>
    <row r="9779" customFormat="false" ht="13.2" hidden="false" customHeight="false" outlineLevel="0" collapsed="false">
      <c r="A9779" s="0" t="n">
        <v>0.03312</v>
      </c>
      <c r="B9779" s="0" t="n">
        <v>0.36</v>
      </c>
    </row>
    <row r="9780" customFormat="false" ht="13.2" hidden="false" customHeight="false" outlineLevel="0" collapsed="false">
      <c r="A9780" s="0" t="n">
        <v>0.033128</v>
      </c>
      <c r="B9780" s="0" t="n">
        <v>0.36</v>
      </c>
    </row>
    <row r="9781" customFormat="false" ht="13.2" hidden="false" customHeight="false" outlineLevel="0" collapsed="false">
      <c r="A9781" s="0" t="n">
        <v>0.033136</v>
      </c>
      <c r="B9781" s="0" t="n">
        <v>0.36</v>
      </c>
    </row>
    <row r="9782" customFormat="false" ht="13.2" hidden="false" customHeight="false" outlineLevel="0" collapsed="false">
      <c r="A9782" s="0" t="n">
        <v>0.033144</v>
      </c>
      <c r="B9782" s="0" t="n">
        <v>0.36</v>
      </c>
    </row>
    <row r="9783" customFormat="false" ht="13.2" hidden="false" customHeight="false" outlineLevel="0" collapsed="false">
      <c r="A9783" s="0" t="n">
        <v>0.033152</v>
      </c>
      <c r="B9783" s="0" t="n">
        <v>0.368</v>
      </c>
    </row>
    <row r="9784" customFormat="false" ht="13.2" hidden="false" customHeight="false" outlineLevel="0" collapsed="false">
      <c r="A9784" s="0" t="n">
        <v>0.03316</v>
      </c>
      <c r="B9784" s="0" t="n">
        <v>0.368</v>
      </c>
    </row>
    <row r="9785" customFormat="false" ht="13.2" hidden="false" customHeight="false" outlineLevel="0" collapsed="false">
      <c r="A9785" s="0" t="n">
        <v>0.033168</v>
      </c>
      <c r="B9785" s="0" t="n">
        <v>0.368</v>
      </c>
    </row>
    <row r="9786" customFormat="false" ht="13.2" hidden="false" customHeight="false" outlineLevel="0" collapsed="false">
      <c r="A9786" s="0" t="n">
        <v>0.033176</v>
      </c>
      <c r="B9786" s="0" t="n">
        <v>0.368</v>
      </c>
    </row>
    <row r="9787" customFormat="false" ht="13.2" hidden="false" customHeight="false" outlineLevel="0" collapsed="false">
      <c r="A9787" s="0" t="n">
        <v>0.033184</v>
      </c>
      <c r="B9787" s="0" t="n">
        <v>0.368</v>
      </c>
    </row>
    <row r="9788" customFormat="false" ht="13.2" hidden="false" customHeight="false" outlineLevel="0" collapsed="false">
      <c r="A9788" s="0" t="n">
        <v>0.033192</v>
      </c>
      <c r="B9788" s="0" t="n">
        <v>0.376</v>
      </c>
    </row>
    <row r="9789" customFormat="false" ht="13.2" hidden="false" customHeight="false" outlineLevel="0" collapsed="false">
      <c r="A9789" s="0" t="n">
        <v>0.0332</v>
      </c>
      <c r="B9789" s="0" t="n">
        <v>0.392</v>
      </c>
    </row>
    <row r="9790" customFormat="false" ht="13.2" hidden="false" customHeight="false" outlineLevel="0" collapsed="false">
      <c r="A9790" s="0" t="n">
        <v>0.03320799688</v>
      </c>
      <c r="B9790" s="0" t="n">
        <v>0.376</v>
      </c>
    </row>
    <row r="9791" customFormat="false" ht="13.2" hidden="false" customHeight="false" outlineLevel="0" collapsed="false">
      <c r="A9791" s="0" t="n">
        <v>0.033216</v>
      </c>
      <c r="B9791" s="0" t="n">
        <v>0.376</v>
      </c>
    </row>
    <row r="9792" customFormat="false" ht="13.2" hidden="false" customHeight="false" outlineLevel="0" collapsed="false">
      <c r="A9792" s="0" t="n">
        <v>0.03322399688</v>
      </c>
      <c r="B9792" s="0" t="n">
        <v>0.376</v>
      </c>
    </row>
    <row r="9793" customFormat="false" ht="13.2" hidden="false" customHeight="false" outlineLevel="0" collapsed="false">
      <c r="A9793" s="0" t="n">
        <v>0.033232</v>
      </c>
      <c r="B9793" s="0" t="n">
        <v>0.384</v>
      </c>
    </row>
    <row r="9794" customFormat="false" ht="13.2" hidden="false" customHeight="false" outlineLevel="0" collapsed="false">
      <c r="A9794" s="0" t="n">
        <v>0.03323999688</v>
      </c>
      <c r="B9794" s="0" t="n">
        <v>0.384</v>
      </c>
    </row>
    <row r="9795" customFormat="false" ht="13.2" hidden="false" customHeight="false" outlineLevel="0" collapsed="false">
      <c r="A9795" s="0" t="n">
        <v>0.033248</v>
      </c>
      <c r="B9795" s="0" t="n">
        <v>0.384</v>
      </c>
    </row>
    <row r="9796" customFormat="false" ht="13.2" hidden="false" customHeight="false" outlineLevel="0" collapsed="false">
      <c r="A9796" s="0" t="n">
        <v>0.03325599688</v>
      </c>
      <c r="B9796" s="0" t="n">
        <v>0.384</v>
      </c>
    </row>
    <row r="9797" customFormat="false" ht="13.2" hidden="false" customHeight="false" outlineLevel="0" collapsed="false">
      <c r="A9797" s="0" t="n">
        <v>0.033264</v>
      </c>
      <c r="B9797" s="0" t="n">
        <v>0.384</v>
      </c>
    </row>
    <row r="9798" customFormat="false" ht="13.2" hidden="false" customHeight="false" outlineLevel="0" collapsed="false">
      <c r="A9798" s="0" t="n">
        <v>0.03327199688</v>
      </c>
      <c r="B9798" s="0" t="n">
        <v>0.384</v>
      </c>
    </row>
    <row r="9799" customFormat="false" ht="13.2" hidden="false" customHeight="false" outlineLevel="0" collapsed="false">
      <c r="A9799" s="0" t="n">
        <v>0.03328</v>
      </c>
      <c r="B9799" s="0" t="n">
        <v>0.392</v>
      </c>
    </row>
    <row r="9800" customFormat="false" ht="13.2" hidden="false" customHeight="false" outlineLevel="0" collapsed="false">
      <c r="A9800" s="0" t="n">
        <v>0.03328799688</v>
      </c>
      <c r="B9800" s="0" t="n">
        <v>0.392</v>
      </c>
    </row>
    <row r="9801" customFormat="false" ht="13.2" hidden="false" customHeight="false" outlineLevel="0" collapsed="false">
      <c r="A9801" s="0" t="n">
        <v>0.033296</v>
      </c>
      <c r="B9801" s="0" t="n">
        <v>0.392</v>
      </c>
    </row>
    <row r="9802" customFormat="false" ht="13.2" hidden="false" customHeight="false" outlineLevel="0" collapsed="false">
      <c r="A9802" s="0" t="n">
        <v>0.03330399688</v>
      </c>
      <c r="B9802" s="0" t="n">
        <v>0.392</v>
      </c>
    </row>
    <row r="9803" customFormat="false" ht="13.2" hidden="false" customHeight="false" outlineLevel="0" collapsed="false">
      <c r="A9803" s="0" t="n">
        <v>0.033312</v>
      </c>
      <c r="B9803" s="0" t="n">
        <v>0.392</v>
      </c>
    </row>
    <row r="9804" customFormat="false" ht="13.2" hidden="false" customHeight="false" outlineLevel="0" collapsed="false">
      <c r="A9804" s="0" t="n">
        <v>0.03332</v>
      </c>
      <c r="B9804" s="0" t="n">
        <v>0.392</v>
      </c>
    </row>
    <row r="9805" customFormat="false" ht="13.2" hidden="false" customHeight="false" outlineLevel="0" collapsed="false">
      <c r="A9805" s="0" t="n">
        <v>0.033328</v>
      </c>
      <c r="B9805" s="0" t="n">
        <v>0.392</v>
      </c>
    </row>
    <row r="9806" customFormat="false" ht="13.2" hidden="false" customHeight="false" outlineLevel="0" collapsed="false">
      <c r="A9806" s="0" t="n">
        <v>0.033336</v>
      </c>
      <c r="B9806" s="0" t="n">
        <v>0.392</v>
      </c>
    </row>
    <row r="9807" customFormat="false" ht="13.2" hidden="false" customHeight="false" outlineLevel="0" collapsed="false">
      <c r="A9807" s="0" t="n">
        <v>0.033344</v>
      </c>
      <c r="B9807" s="0" t="n">
        <v>0.392</v>
      </c>
    </row>
    <row r="9808" customFormat="false" ht="13.2" hidden="false" customHeight="false" outlineLevel="0" collapsed="false">
      <c r="A9808" s="0" t="n">
        <v>0.033352</v>
      </c>
      <c r="B9808" s="0" t="n">
        <v>0.392</v>
      </c>
    </row>
    <row r="9809" customFormat="false" ht="13.2" hidden="false" customHeight="false" outlineLevel="0" collapsed="false">
      <c r="A9809" s="0" t="n">
        <v>0.03336</v>
      </c>
      <c r="B9809" s="0" t="n">
        <v>0.392</v>
      </c>
    </row>
    <row r="9810" customFormat="false" ht="13.2" hidden="false" customHeight="false" outlineLevel="0" collapsed="false">
      <c r="A9810" s="0" t="n">
        <v>0.033368</v>
      </c>
      <c r="B9810" s="0" t="n">
        <v>0.392</v>
      </c>
    </row>
    <row r="9811" customFormat="false" ht="13.2" hidden="false" customHeight="false" outlineLevel="0" collapsed="false">
      <c r="A9811" s="0" t="n">
        <v>0.033376</v>
      </c>
      <c r="B9811" s="0" t="n">
        <v>0.392</v>
      </c>
    </row>
    <row r="9812" customFormat="false" ht="13.2" hidden="false" customHeight="false" outlineLevel="0" collapsed="false">
      <c r="A9812" s="0" t="n">
        <v>0.033384</v>
      </c>
      <c r="B9812" s="0" t="n">
        <v>0.392</v>
      </c>
    </row>
    <row r="9813" customFormat="false" ht="13.2" hidden="false" customHeight="false" outlineLevel="0" collapsed="false">
      <c r="A9813" s="0" t="n">
        <v>0.033392</v>
      </c>
      <c r="B9813" s="0" t="n">
        <v>0.392</v>
      </c>
    </row>
    <row r="9814" customFormat="false" ht="13.2" hidden="false" customHeight="false" outlineLevel="0" collapsed="false">
      <c r="A9814" s="0" t="n">
        <v>0.0334</v>
      </c>
      <c r="B9814" s="0" t="n">
        <v>0.392</v>
      </c>
    </row>
    <row r="9815" customFormat="false" ht="13.2" hidden="false" customHeight="false" outlineLevel="0" collapsed="false">
      <c r="A9815" s="0" t="n">
        <v>0.03340799688</v>
      </c>
      <c r="B9815" s="0" t="n">
        <v>0.392</v>
      </c>
    </row>
    <row r="9816" customFormat="false" ht="13.2" hidden="false" customHeight="false" outlineLevel="0" collapsed="false">
      <c r="A9816" s="0" t="n">
        <v>0.033416</v>
      </c>
      <c r="B9816" s="0" t="n">
        <v>0.392</v>
      </c>
    </row>
    <row r="9817" customFormat="false" ht="13.2" hidden="false" customHeight="false" outlineLevel="0" collapsed="false">
      <c r="A9817" s="0" t="n">
        <v>0.03342399688</v>
      </c>
      <c r="B9817" s="0" t="n">
        <v>0.392</v>
      </c>
    </row>
    <row r="9818" customFormat="false" ht="13.2" hidden="false" customHeight="false" outlineLevel="0" collapsed="false">
      <c r="A9818" s="0" t="n">
        <v>0.033432</v>
      </c>
      <c r="B9818" s="0" t="n">
        <v>0.392</v>
      </c>
    </row>
    <row r="9819" customFormat="false" ht="13.2" hidden="false" customHeight="false" outlineLevel="0" collapsed="false">
      <c r="A9819" s="0" t="n">
        <v>0.03343999688</v>
      </c>
      <c r="B9819" s="0" t="n">
        <v>0.4</v>
      </c>
    </row>
    <row r="9820" customFormat="false" ht="13.2" hidden="false" customHeight="false" outlineLevel="0" collapsed="false">
      <c r="A9820" s="0" t="n">
        <v>0.033448</v>
      </c>
      <c r="B9820" s="0" t="n">
        <v>0.4</v>
      </c>
    </row>
    <row r="9821" customFormat="false" ht="13.2" hidden="false" customHeight="false" outlineLevel="0" collapsed="false">
      <c r="A9821" s="0" t="n">
        <v>0.03345599688</v>
      </c>
      <c r="B9821" s="0" t="n">
        <v>0.392</v>
      </c>
    </row>
    <row r="9822" customFormat="false" ht="13.2" hidden="false" customHeight="false" outlineLevel="0" collapsed="false">
      <c r="A9822" s="0" t="n">
        <v>0.033464</v>
      </c>
      <c r="B9822" s="0" t="n">
        <v>0.392</v>
      </c>
    </row>
    <row r="9823" customFormat="false" ht="13.2" hidden="false" customHeight="false" outlineLevel="0" collapsed="false">
      <c r="A9823" s="0" t="n">
        <v>0.03347199688</v>
      </c>
      <c r="B9823" s="0" t="n">
        <v>0.4</v>
      </c>
    </row>
    <row r="9824" customFormat="false" ht="13.2" hidden="false" customHeight="false" outlineLevel="0" collapsed="false">
      <c r="A9824" s="0" t="n">
        <v>0.03348</v>
      </c>
      <c r="B9824" s="0" t="n">
        <v>0.392</v>
      </c>
    </row>
    <row r="9825" customFormat="false" ht="13.2" hidden="false" customHeight="false" outlineLevel="0" collapsed="false">
      <c r="A9825" s="0" t="n">
        <v>0.03348799688</v>
      </c>
      <c r="B9825" s="0" t="n">
        <v>0.392</v>
      </c>
    </row>
    <row r="9826" customFormat="false" ht="13.2" hidden="false" customHeight="false" outlineLevel="0" collapsed="false">
      <c r="A9826" s="0" t="n">
        <v>0.033496</v>
      </c>
      <c r="B9826" s="0" t="n">
        <v>0.392</v>
      </c>
    </row>
    <row r="9827" customFormat="false" ht="13.2" hidden="false" customHeight="false" outlineLevel="0" collapsed="false">
      <c r="A9827" s="0" t="n">
        <v>0.03350399688</v>
      </c>
      <c r="B9827" s="0" t="n">
        <v>0.4</v>
      </c>
    </row>
    <row r="9828" customFormat="false" ht="13.2" hidden="false" customHeight="false" outlineLevel="0" collapsed="false">
      <c r="A9828" s="0" t="n">
        <v>0.033512</v>
      </c>
      <c r="B9828" s="0" t="n">
        <v>0.4</v>
      </c>
    </row>
    <row r="9829" customFormat="false" ht="13.2" hidden="false" customHeight="false" outlineLevel="0" collapsed="false">
      <c r="A9829" s="0" t="n">
        <v>0.03351999688</v>
      </c>
      <c r="B9829" s="0" t="n">
        <v>0.4</v>
      </c>
    </row>
    <row r="9830" customFormat="false" ht="13.2" hidden="false" customHeight="false" outlineLevel="0" collapsed="false">
      <c r="A9830" s="0" t="n">
        <v>0.033528</v>
      </c>
      <c r="B9830" s="0" t="n">
        <v>0.4</v>
      </c>
    </row>
    <row r="9831" customFormat="false" ht="13.2" hidden="false" customHeight="false" outlineLevel="0" collapsed="false">
      <c r="A9831" s="0" t="n">
        <v>0.03353599688</v>
      </c>
      <c r="B9831" s="0" t="n">
        <v>0.4</v>
      </c>
    </row>
    <row r="9832" customFormat="false" ht="13.2" hidden="false" customHeight="false" outlineLevel="0" collapsed="false">
      <c r="A9832" s="0" t="n">
        <v>0.033544</v>
      </c>
      <c r="B9832" s="0" t="n">
        <v>0.4</v>
      </c>
    </row>
    <row r="9833" customFormat="false" ht="13.2" hidden="false" customHeight="false" outlineLevel="0" collapsed="false">
      <c r="A9833" s="0" t="n">
        <v>0.03355199688</v>
      </c>
      <c r="B9833" s="0" t="n">
        <v>0.4</v>
      </c>
    </row>
    <row r="9834" customFormat="false" ht="13.2" hidden="false" customHeight="false" outlineLevel="0" collapsed="false">
      <c r="A9834" s="0" t="n">
        <v>0.03356</v>
      </c>
      <c r="B9834" s="0" t="n">
        <v>0.4</v>
      </c>
    </row>
    <row r="9835" customFormat="false" ht="13.2" hidden="false" customHeight="false" outlineLevel="0" collapsed="false">
      <c r="A9835" s="0" t="n">
        <v>0.033568</v>
      </c>
      <c r="B9835" s="0" t="n">
        <v>0.4</v>
      </c>
    </row>
    <row r="9836" customFormat="false" ht="13.2" hidden="false" customHeight="false" outlineLevel="0" collapsed="false">
      <c r="A9836" s="0" t="n">
        <v>0.033576</v>
      </c>
      <c r="B9836" s="0" t="n">
        <v>0.4</v>
      </c>
    </row>
    <row r="9837" customFormat="false" ht="13.2" hidden="false" customHeight="false" outlineLevel="0" collapsed="false">
      <c r="A9837" s="0" t="n">
        <v>0.033584</v>
      </c>
      <c r="B9837" s="0" t="n">
        <v>0.4</v>
      </c>
    </row>
    <row r="9838" customFormat="false" ht="13.2" hidden="false" customHeight="false" outlineLevel="0" collapsed="false">
      <c r="A9838" s="0" t="n">
        <v>0.033592</v>
      </c>
      <c r="B9838" s="0" t="n">
        <v>0.408</v>
      </c>
    </row>
    <row r="9839" customFormat="false" ht="13.2" hidden="false" customHeight="false" outlineLevel="0" collapsed="false">
      <c r="A9839" s="0" t="n">
        <v>0.0336</v>
      </c>
      <c r="B9839" s="0" t="n">
        <v>0.408</v>
      </c>
    </row>
    <row r="9840" customFormat="false" ht="13.2" hidden="false" customHeight="false" outlineLevel="0" collapsed="false">
      <c r="A9840" s="0" t="n">
        <v>0.03360799688</v>
      </c>
      <c r="B9840" s="0" t="n">
        <v>0.408</v>
      </c>
    </row>
    <row r="9841" customFormat="false" ht="13.2" hidden="false" customHeight="false" outlineLevel="0" collapsed="false">
      <c r="A9841" s="0" t="n">
        <v>0.033616</v>
      </c>
      <c r="B9841" s="0" t="n">
        <v>0.408</v>
      </c>
    </row>
    <row r="9842" customFormat="false" ht="13.2" hidden="false" customHeight="false" outlineLevel="0" collapsed="false">
      <c r="A9842" s="0" t="n">
        <v>0.03362399688</v>
      </c>
      <c r="B9842" s="0" t="n">
        <v>0.4</v>
      </c>
    </row>
    <row r="9843" customFormat="false" ht="13.2" hidden="false" customHeight="false" outlineLevel="0" collapsed="false">
      <c r="A9843" s="0" t="n">
        <v>0.033632</v>
      </c>
      <c r="B9843" s="0" t="n">
        <v>0.4</v>
      </c>
    </row>
    <row r="9844" customFormat="false" ht="13.2" hidden="false" customHeight="false" outlineLevel="0" collapsed="false">
      <c r="A9844" s="0" t="n">
        <v>0.03363999688</v>
      </c>
      <c r="B9844" s="0" t="n">
        <v>0.408</v>
      </c>
    </row>
    <row r="9845" customFormat="false" ht="13.2" hidden="false" customHeight="false" outlineLevel="0" collapsed="false">
      <c r="A9845" s="0" t="n">
        <v>0.033648</v>
      </c>
      <c r="B9845" s="0" t="n">
        <v>0.4</v>
      </c>
    </row>
    <row r="9846" customFormat="false" ht="13.2" hidden="false" customHeight="false" outlineLevel="0" collapsed="false">
      <c r="A9846" s="0" t="n">
        <v>0.03365599688</v>
      </c>
      <c r="B9846" s="0" t="n">
        <v>0.408</v>
      </c>
    </row>
    <row r="9847" customFormat="false" ht="13.2" hidden="false" customHeight="false" outlineLevel="0" collapsed="false">
      <c r="A9847" s="0" t="n">
        <v>0.033664</v>
      </c>
      <c r="B9847" s="0" t="n">
        <v>0.408</v>
      </c>
    </row>
    <row r="9848" customFormat="false" ht="13.2" hidden="false" customHeight="false" outlineLevel="0" collapsed="false">
      <c r="A9848" s="0" t="n">
        <v>0.03367199688</v>
      </c>
      <c r="B9848" s="0" t="n">
        <v>0.408</v>
      </c>
    </row>
    <row r="9849" customFormat="false" ht="13.2" hidden="false" customHeight="false" outlineLevel="0" collapsed="false">
      <c r="A9849" s="0" t="n">
        <v>0.03368</v>
      </c>
      <c r="B9849" s="0" t="n">
        <v>0.408</v>
      </c>
    </row>
    <row r="9850" customFormat="false" ht="13.2" hidden="false" customHeight="false" outlineLevel="0" collapsed="false">
      <c r="A9850" s="0" t="n">
        <v>0.03368799688</v>
      </c>
      <c r="B9850" s="0" t="n">
        <v>0.408</v>
      </c>
    </row>
    <row r="9851" customFormat="false" ht="13.2" hidden="false" customHeight="false" outlineLevel="0" collapsed="false">
      <c r="A9851" s="0" t="n">
        <v>0.033696</v>
      </c>
      <c r="B9851" s="0" t="n">
        <v>0.408</v>
      </c>
    </row>
    <row r="9852" customFormat="false" ht="13.2" hidden="false" customHeight="false" outlineLevel="0" collapsed="false">
      <c r="A9852" s="0" t="n">
        <v>0.03370399688</v>
      </c>
      <c r="B9852" s="0" t="n">
        <v>0.416</v>
      </c>
    </row>
    <row r="9853" customFormat="false" ht="13.2" hidden="false" customHeight="false" outlineLevel="0" collapsed="false">
      <c r="A9853" s="0" t="n">
        <v>0.033712</v>
      </c>
      <c r="B9853" s="0" t="n">
        <v>0.416</v>
      </c>
    </row>
    <row r="9854" customFormat="false" ht="13.2" hidden="false" customHeight="false" outlineLevel="0" collapsed="false">
      <c r="A9854" s="0" t="n">
        <v>0.03371999688</v>
      </c>
      <c r="B9854" s="0" t="n">
        <v>0.416</v>
      </c>
    </row>
    <row r="9855" customFormat="false" ht="13.2" hidden="false" customHeight="false" outlineLevel="0" collapsed="false">
      <c r="A9855" s="0" t="n">
        <v>0.033728</v>
      </c>
      <c r="B9855" s="0" t="n">
        <v>0.416</v>
      </c>
    </row>
    <row r="9856" customFormat="false" ht="13.2" hidden="false" customHeight="false" outlineLevel="0" collapsed="false">
      <c r="A9856" s="0" t="n">
        <v>0.03373599688</v>
      </c>
      <c r="B9856" s="0" t="n">
        <v>0.416</v>
      </c>
    </row>
    <row r="9857" customFormat="false" ht="13.2" hidden="false" customHeight="false" outlineLevel="0" collapsed="false">
      <c r="A9857" s="0" t="n">
        <v>0.033744</v>
      </c>
      <c r="B9857" s="0" t="n">
        <v>0.416</v>
      </c>
    </row>
    <row r="9858" customFormat="false" ht="13.2" hidden="false" customHeight="false" outlineLevel="0" collapsed="false">
      <c r="A9858" s="0" t="n">
        <v>0.03375199688</v>
      </c>
      <c r="B9858" s="0" t="n">
        <v>0.416</v>
      </c>
    </row>
    <row r="9859" customFormat="false" ht="13.2" hidden="false" customHeight="false" outlineLevel="0" collapsed="false">
      <c r="A9859" s="0" t="n">
        <v>0.03376</v>
      </c>
      <c r="B9859" s="0" t="n">
        <v>0.416</v>
      </c>
    </row>
    <row r="9860" customFormat="false" ht="13.2" hidden="false" customHeight="false" outlineLevel="0" collapsed="false">
      <c r="A9860" s="0" t="n">
        <v>0.03376799688</v>
      </c>
      <c r="B9860" s="0" t="n">
        <v>0.424</v>
      </c>
    </row>
    <row r="9861" customFormat="false" ht="13.2" hidden="false" customHeight="false" outlineLevel="0" collapsed="false">
      <c r="A9861" s="0" t="n">
        <v>0.033776</v>
      </c>
      <c r="B9861" s="0" t="n">
        <v>0.416</v>
      </c>
    </row>
    <row r="9862" customFormat="false" ht="13.2" hidden="false" customHeight="false" outlineLevel="0" collapsed="false">
      <c r="A9862" s="0" t="n">
        <v>0.03378399688</v>
      </c>
      <c r="B9862" s="0" t="n">
        <v>0.416</v>
      </c>
    </row>
    <row r="9863" customFormat="false" ht="13.2" hidden="false" customHeight="false" outlineLevel="0" collapsed="false">
      <c r="A9863" s="0" t="n">
        <v>0.033792</v>
      </c>
      <c r="B9863" s="0" t="n">
        <v>0.424</v>
      </c>
    </row>
    <row r="9864" customFormat="false" ht="13.2" hidden="false" customHeight="false" outlineLevel="0" collapsed="false">
      <c r="A9864" s="0" t="n">
        <v>0.0338</v>
      </c>
      <c r="B9864" s="0" t="n">
        <v>0.416</v>
      </c>
    </row>
    <row r="9865" customFormat="false" ht="13.2" hidden="false" customHeight="false" outlineLevel="0" collapsed="false">
      <c r="A9865" s="0" t="n">
        <v>0.03380799688</v>
      </c>
      <c r="B9865" s="0" t="n">
        <v>0.424</v>
      </c>
    </row>
    <row r="9866" customFormat="false" ht="13.2" hidden="false" customHeight="false" outlineLevel="0" collapsed="false">
      <c r="A9866" s="0" t="n">
        <v>0.033816</v>
      </c>
      <c r="B9866" s="0" t="n">
        <v>0.424</v>
      </c>
    </row>
    <row r="9867" customFormat="false" ht="13.2" hidden="false" customHeight="false" outlineLevel="0" collapsed="false">
      <c r="A9867" s="0" t="n">
        <v>0.03382399688</v>
      </c>
      <c r="B9867" s="0" t="n">
        <v>0.424</v>
      </c>
    </row>
    <row r="9868" customFormat="false" ht="13.2" hidden="false" customHeight="false" outlineLevel="0" collapsed="false">
      <c r="A9868" s="0" t="n">
        <v>0.033832</v>
      </c>
      <c r="B9868" s="0" t="n">
        <v>0.424</v>
      </c>
    </row>
    <row r="9869" customFormat="false" ht="13.2" hidden="false" customHeight="false" outlineLevel="0" collapsed="false">
      <c r="A9869" s="0" t="n">
        <v>0.03383999688</v>
      </c>
      <c r="B9869" s="0" t="n">
        <v>0.416</v>
      </c>
    </row>
    <row r="9870" customFormat="false" ht="13.2" hidden="false" customHeight="false" outlineLevel="0" collapsed="false">
      <c r="A9870" s="0" t="n">
        <v>0.033848</v>
      </c>
      <c r="B9870" s="0" t="n">
        <v>0.424</v>
      </c>
    </row>
    <row r="9871" customFormat="false" ht="13.2" hidden="false" customHeight="false" outlineLevel="0" collapsed="false">
      <c r="A9871" s="0" t="n">
        <v>0.03385599688</v>
      </c>
      <c r="B9871" s="0" t="n">
        <v>0.424</v>
      </c>
    </row>
    <row r="9872" customFormat="false" ht="13.2" hidden="false" customHeight="false" outlineLevel="0" collapsed="false">
      <c r="A9872" s="0" t="n">
        <v>0.033864</v>
      </c>
      <c r="B9872" s="0" t="n">
        <v>0.432</v>
      </c>
    </row>
    <row r="9873" customFormat="false" ht="13.2" hidden="false" customHeight="false" outlineLevel="0" collapsed="false">
      <c r="A9873" s="0" t="n">
        <v>0.03387199688</v>
      </c>
      <c r="B9873" s="0" t="n">
        <v>0.432</v>
      </c>
    </row>
    <row r="9874" customFormat="false" ht="13.2" hidden="false" customHeight="false" outlineLevel="0" collapsed="false">
      <c r="A9874" s="0" t="n">
        <v>0.03388</v>
      </c>
      <c r="B9874" s="0" t="n">
        <v>0.432</v>
      </c>
    </row>
    <row r="9875" customFormat="false" ht="13.2" hidden="false" customHeight="false" outlineLevel="0" collapsed="false">
      <c r="A9875" s="0" t="n">
        <v>0.03388799688</v>
      </c>
      <c r="B9875" s="0" t="n">
        <v>0.432</v>
      </c>
    </row>
    <row r="9876" customFormat="false" ht="13.2" hidden="false" customHeight="false" outlineLevel="0" collapsed="false">
      <c r="A9876" s="0" t="n">
        <v>0.033896</v>
      </c>
      <c r="B9876" s="0" t="n">
        <v>0.432</v>
      </c>
    </row>
    <row r="9877" customFormat="false" ht="13.2" hidden="false" customHeight="false" outlineLevel="0" collapsed="false">
      <c r="A9877" s="0" t="n">
        <v>0.03390399688</v>
      </c>
      <c r="B9877" s="0" t="n">
        <v>0.432</v>
      </c>
    </row>
    <row r="9878" customFormat="false" ht="13.2" hidden="false" customHeight="false" outlineLevel="0" collapsed="false">
      <c r="A9878" s="0" t="n">
        <v>0.033912</v>
      </c>
      <c r="B9878" s="0" t="n">
        <v>0.432</v>
      </c>
    </row>
    <row r="9879" customFormat="false" ht="13.2" hidden="false" customHeight="false" outlineLevel="0" collapsed="false">
      <c r="A9879" s="0" t="n">
        <v>0.03391999688</v>
      </c>
      <c r="B9879" s="0" t="n">
        <v>0.432</v>
      </c>
    </row>
    <row r="9880" customFormat="false" ht="13.2" hidden="false" customHeight="false" outlineLevel="0" collapsed="false">
      <c r="A9880" s="0" t="n">
        <v>0.033928</v>
      </c>
      <c r="B9880" s="0" t="n">
        <v>0.44</v>
      </c>
    </row>
    <row r="9881" customFormat="false" ht="13.2" hidden="false" customHeight="false" outlineLevel="0" collapsed="false">
      <c r="A9881" s="0" t="n">
        <v>0.03393599688</v>
      </c>
      <c r="B9881" s="0" t="n">
        <v>0.44</v>
      </c>
    </row>
    <row r="9882" customFormat="false" ht="13.2" hidden="false" customHeight="false" outlineLevel="0" collapsed="false">
      <c r="A9882" s="0" t="n">
        <v>0.033944</v>
      </c>
      <c r="B9882" s="0" t="n">
        <v>0.44</v>
      </c>
    </row>
    <row r="9883" customFormat="false" ht="13.2" hidden="false" customHeight="false" outlineLevel="0" collapsed="false">
      <c r="A9883" s="0" t="n">
        <v>0.03395199688</v>
      </c>
      <c r="B9883" s="0" t="n">
        <v>0.44</v>
      </c>
    </row>
    <row r="9884" customFormat="false" ht="13.2" hidden="false" customHeight="false" outlineLevel="0" collapsed="false">
      <c r="A9884" s="0" t="n">
        <v>0.03396</v>
      </c>
      <c r="B9884" s="0" t="n">
        <v>0.44</v>
      </c>
    </row>
    <row r="9885" customFormat="false" ht="13.2" hidden="false" customHeight="false" outlineLevel="0" collapsed="false">
      <c r="A9885" s="0" t="n">
        <v>0.03396799688</v>
      </c>
      <c r="B9885" s="0" t="n">
        <v>0.432</v>
      </c>
    </row>
    <row r="9886" customFormat="false" ht="13.2" hidden="false" customHeight="false" outlineLevel="0" collapsed="false">
      <c r="A9886" s="0" t="n">
        <v>0.033976</v>
      </c>
      <c r="B9886" s="0" t="n">
        <v>0.44</v>
      </c>
    </row>
    <row r="9887" customFormat="false" ht="13.2" hidden="false" customHeight="false" outlineLevel="0" collapsed="false">
      <c r="A9887" s="0" t="n">
        <v>0.03398399688</v>
      </c>
      <c r="B9887" s="0" t="n">
        <v>0.448</v>
      </c>
    </row>
    <row r="9888" customFormat="false" ht="13.2" hidden="false" customHeight="false" outlineLevel="0" collapsed="false">
      <c r="A9888" s="0" t="n">
        <v>0.033992</v>
      </c>
      <c r="B9888" s="0" t="n">
        <v>0.44</v>
      </c>
    </row>
    <row r="9889" customFormat="false" ht="13.2" hidden="false" customHeight="false" outlineLevel="0" collapsed="false">
      <c r="A9889" s="0" t="n">
        <v>0.03399999688</v>
      </c>
      <c r="B9889" s="0" t="n">
        <v>0.44</v>
      </c>
    </row>
    <row r="9890" customFormat="false" ht="13.2" hidden="false" customHeight="false" outlineLevel="0" collapsed="false">
      <c r="A9890" s="0" t="n">
        <v>0.03400799688</v>
      </c>
      <c r="B9890" s="0" t="n">
        <v>0.44</v>
      </c>
    </row>
    <row r="9891" customFormat="false" ht="13.2" hidden="false" customHeight="false" outlineLevel="0" collapsed="false">
      <c r="A9891" s="0" t="n">
        <v>0.03401599688</v>
      </c>
      <c r="B9891" s="0" t="n">
        <v>0.44</v>
      </c>
    </row>
    <row r="9892" customFormat="false" ht="13.2" hidden="false" customHeight="false" outlineLevel="0" collapsed="false">
      <c r="A9892" s="0" t="n">
        <v>0.03402399688</v>
      </c>
      <c r="B9892" s="0" t="n">
        <v>0.44</v>
      </c>
    </row>
    <row r="9893" customFormat="false" ht="13.2" hidden="false" customHeight="false" outlineLevel="0" collapsed="false">
      <c r="A9893" s="0" t="n">
        <v>0.03403199688</v>
      </c>
      <c r="B9893" s="0" t="n">
        <v>0.448</v>
      </c>
    </row>
    <row r="9894" customFormat="false" ht="13.2" hidden="false" customHeight="false" outlineLevel="0" collapsed="false">
      <c r="A9894" s="0" t="n">
        <v>0.03403999688</v>
      </c>
      <c r="B9894" s="0" t="n">
        <v>0.44</v>
      </c>
    </row>
    <row r="9895" customFormat="false" ht="13.2" hidden="false" customHeight="false" outlineLevel="0" collapsed="false">
      <c r="A9895" s="0" t="n">
        <v>0.034048</v>
      </c>
      <c r="B9895" s="0" t="n">
        <v>0.44</v>
      </c>
    </row>
    <row r="9896" customFormat="false" ht="13.2" hidden="false" customHeight="false" outlineLevel="0" collapsed="false">
      <c r="A9896" s="0" t="n">
        <v>0.03405599688</v>
      </c>
      <c r="B9896" s="0" t="n">
        <v>0.44</v>
      </c>
    </row>
    <row r="9897" customFormat="false" ht="13.2" hidden="false" customHeight="false" outlineLevel="0" collapsed="false">
      <c r="A9897" s="0" t="n">
        <v>0.034064</v>
      </c>
      <c r="B9897" s="0" t="n">
        <v>0.448</v>
      </c>
    </row>
    <row r="9898" customFormat="false" ht="13.2" hidden="false" customHeight="false" outlineLevel="0" collapsed="false">
      <c r="A9898" s="0" t="n">
        <v>0.03407199688</v>
      </c>
      <c r="B9898" s="0" t="n">
        <v>0.448</v>
      </c>
    </row>
    <row r="9899" customFormat="false" ht="13.2" hidden="false" customHeight="false" outlineLevel="0" collapsed="false">
      <c r="A9899" s="0" t="n">
        <v>0.03408</v>
      </c>
      <c r="B9899" s="0" t="n">
        <v>0.432</v>
      </c>
    </row>
    <row r="9900" customFormat="false" ht="13.2" hidden="false" customHeight="false" outlineLevel="0" collapsed="false">
      <c r="A9900" s="0" t="n">
        <v>0.03408799688</v>
      </c>
      <c r="B9900" s="0" t="n">
        <v>0.44</v>
      </c>
    </row>
    <row r="9901" customFormat="false" ht="13.2" hidden="false" customHeight="false" outlineLevel="0" collapsed="false">
      <c r="A9901" s="0" t="n">
        <v>0.034096</v>
      </c>
      <c r="B9901" s="0" t="n">
        <v>0.44</v>
      </c>
    </row>
    <row r="9902" customFormat="false" ht="13.2" hidden="false" customHeight="false" outlineLevel="0" collapsed="false">
      <c r="A9902" s="0" t="n">
        <v>0.03410399688</v>
      </c>
      <c r="B9902" s="0" t="n">
        <v>0.432</v>
      </c>
    </row>
    <row r="9903" customFormat="false" ht="13.2" hidden="false" customHeight="false" outlineLevel="0" collapsed="false">
      <c r="A9903" s="0" t="n">
        <v>0.034112</v>
      </c>
      <c r="B9903" s="0" t="n">
        <v>0.448</v>
      </c>
    </row>
    <row r="9904" customFormat="false" ht="13.2" hidden="false" customHeight="false" outlineLevel="0" collapsed="false">
      <c r="A9904" s="0" t="n">
        <v>0.03411999688</v>
      </c>
      <c r="B9904" s="0" t="n">
        <v>0.44</v>
      </c>
    </row>
    <row r="9905" customFormat="false" ht="13.2" hidden="false" customHeight="false" outlineLevel="0" collapsed="false">
      <c r="A9905" s="0" t="n">
        <v>0.034128</v>
      </c>
      <c r="B9905" s="0" t="n">
        <v>0.44</v>
      </c>
    </row>
    <row r="9906" customFormat="false" ht="13.2" hidden="false" customHeight="false" outlineLevel="0" collapsed="false">
      <c r="A9906" s="0" t="n">
        <v>0.03413599688</v>
      </c>
      <c r="B9906" s="0" t="n">
        <v>0.44</v>
      </c>
    </row>
    <row r="9907" customFormat="false" ht="13.2" hidden="false" customHeight="false" outlineLevel="0" collapsed="false">
      <c r="A9907" s="0" t="n">
        <v>0.034144</v>
      </c>
      <c r="B9907" s="0" t="n">
        <v>0.448</v>
      </c>
    </row>
    <row r="9908" customFormat="false" ht="13.2" hidden="false" customHeight="false" outlineLevel="0" collapsed="false">
      <c r="A9908" s="0" t="n">
        <v>0.03415199688</v>
      </c>
      <c r="B9908" s="0" t="n">
        <v>0.44</v>
      </c>
    </row>
    <row r="9909" customFormat="false" ht="13.2" hidden="false" customHeight="false" outlineLevel="0" collapsed="false">
      <c r="A9909" s="0" t="n">
        <v>0.03416</v>
      </c>
      <c r="B9909" s="0" t="n">
        <v>0.44</v>
      </c>
    </row>
    <row r="9910" customFormat="false" ht="13.2" hidden="false" customHeight="false" outlineLevel="0" collapsed="false">
      <c r="A9910" s="0" t="n">
        <v>0.03416799688</v>
      </c>
      <c r="B9910" s="0" t="n">
        <v>0.448</v>
      </c>
    </row>
    <row r="9911" customFormat="false" ht="13.2" hidden="false" customHeight="false" outlineLevel="0" collapsed="false">
      <c r="A9911" s="0" t="n">
        <v>0.034176</v>
      </c>
      <c r="B9911" s="0" t="n">
        <v>0.448</v>
      </c>
    </row>
    <row r="9912" customFormat="false" ht="13.2" hidden="false" customHeight="false" outlineLevel="0" collapsed="false">
      <c r="A9912" s="0" t="n">
        <v>0.03418399688</v>
      </c>
      <c r="B9912" s="0" t="n">
        <v>0.448</v>
      </c>
    </row>
    <row r="9913" customFormat="false" ht="13.2" hidden="false" customHeight="false" outlineLevel="0" collapsed="false">
      <c r="A9913" s="0" t="n">
        <v>0.034192</v>
      </c>
      <c r="B9913" s="0" t="n">
        <v>0.448</v>
      </c>
    </row>
    <row r="9914" customFormat="false" ht="13.2" hidden="false" customHeight="false" outlineLevel="0" collapsed="false">
      <c r="A9914" s="0" t="n">
        <v>0.03419999688</v>
      </c>
      <c r="B9914" s="0" t="n">
        <v>0.448</v>
      </c>
    </row>
    <row r="9915" customFormat="false" ht="13.2" hidden="false" customHeight="false" outlineLevel="0" collapsed="false">
      <c r="A9915" s="0" t="n">
        <v>0.03420799688</v>
      </c>
      <c r="B9915" s="0" t="n">
        <v>0.44</v>
      </c>
    </row>
    <row r="9916" customFormat="false" ht="13.2" hidden="false" customHeight="false" outlineLevel="0" collapsed="false">
      <c r="A9916" s="0" t="n">
        <v>0.03421599688</v>
      </c>
      <c r="B9916" s="0" t="n">
        <v>0.44</v>
      </c>
    </row>
    <row r="9917" customFormat="false" ht="13.2" hidden="false" customHeight="false" outlineLevel="0" collapsed="false">
      <c r="A9917" s="0" t="n">
        <v>0.03422399688</v>
      </c>
      <c r="B9917" s="0" t="n">
        <v>0.44</v>
      </c>
    </row>
    <row r="9918" customFormat="false" ht="13.2" hidden="false" customHeight="false" outlineLevel="0" collapsed="false">
      <c r="A9918" s="0" t="n">
        <v>0.03423199688</v>
      </c>
      <c r="B9918" s="0" t="n">
        <v>0.432</v>
      </c>
    </row>
    <row r="9919" customFormat="false" ht="13.2" hidden="false" customHeight="false" outlineLevel="0" collapsed="false">
      <c r="A9919" s="0" t="n">
        <v>0.03423999688</v>
      </c>
      <c r="B9919" s="0" t="n">
        <v>0.448</v>
      </c>
    </row>
    <row r="9920" customFormat="false" ht="13.2" hidden="false" customHeight="false" outlineLevel="0" collapsed="false">
      <c r="A9920" s="0" t="n">
        <v>0.03424799688</v>
      </c>
      <c r="B9920" s="0" t="n">
        <v>0.432</v>
      </c>
    </row>
    <row r="9921" customFormat="false" ht="13.2" hidden="false" customHeight="false" outlineLevel="0" collapsed="false">
      <c r="A9921" s="0" t="n">
        <v>0.03425599688</v>
      </c>
      <c r="B9921" s="0" t="n">
        <v>0.448</v>
      </c>
    </row>
    <row r="9922" customFormat="false" ht="13.2" hidden="false" customHeight="false" outlineLevel="0" collapsed="false">
      <c r="A9922" s="0" t="n">
        <v>0.03426399688</v>
      </c>
      <c r="B9922" s="0" t="n">
        <v>0.44</v>
      </c>
    </row>
    <row r="9923" customFormat="false" ht="13.2" hidden="false" customHeight="false" outlineLevel="0" collapsed="false">
      <c r="A9923" s="0" t="n">
        <v>0.03427199688</v>
      </c>
      <c r="B9923" s="0" t="n">
        <v>0.448</v>
      </c>
    </row>
    <row r="9924" customFormat="false" ht="13.2" hidden="false" customHeight="false" outlineLevel="0" collapsed="false">
      <c r="A9924" s="0" t="n">
        <v>0.03427999688</v>
      </c>
      <c r="B9924" s="0" t="n">
        <v>0.44</v>
      </c>
    </row>
    <row r="9925" customFormat="false" ht="13.2" hidden="false" customHeight="false" outlineLevel="0" collapsed="false">
      <c r="A9925" s="0" t="n">
        <v>0.03428799688</v>
      </c>
      <c r="B9925" s="0" t="n">
        <v>0.448</v>
      </c>
    </row>
    <row r="9926" customFormat="false" ht="13.2" hidden="false" customHeight="false" outlineLevel="0" collapsed="false">
      <c r="A9926" s="0" t="n">
        <v>0.034296</v>
      </c>
      <c r="B9926" s="0" t="n">
        <v>0.44</v>
      </c>
    </row>
    <row r="9927" customFormat="false" ht="13.2" hidden="false" customHeight="false" outlineLevel="0" collapsed="false">
      <c r="A9927" s="0" t="n">
        <v>0.03430399688</v>
      </c>
      <c r="B9927" s="0" t="n">
        <v>0.44</v>
      </c>
    </row>
    <row r="9928" customFormat="false" ht="13.2" hidden="false" customHeight="false" outlineLevel="0" collapsed="false">
      <c r="A9928" s="0" t="n">
        <v>0.034312</v>
      </c>
      <c r="B9928" s="0" t="n">
        <v>0.44</v>
      </c>
    </row>
    <row r="9929" customFormat="false" ht="13.2" hidden="false" customHeight="false" outlineLevel="0" collapsed="false">
      <c r="A9929" s="0" t="n">
        <v>0.03431999688</v>
      </c>
      <c r="B9929" s="0" t="n">
        <v>0.44</v>
      </c>
    </row>
    <row r="9930" customFormat="false" ht="13.2" hidden="false" customHeight="false" outlineLevel="0" collapsed="false">
      <c r="A9930" s="0" t="n">
        <v>0.034328</v>
      </c>
      <c r="B9930" s="0" t="n">
        <v>0.44</v>
      </c>
    </row>
    <row r="9931" customFormat="false" ht="13.2" hidden="false" customHeight="false" outlineLevel="0" collapsed="false">
      <c r="A9931" s="0" t="n">
        <v>0.03433599688</v>
      </c>
      <c r="B9931" s="0" t="n">
        <v>0.44</v>
      </c>
    </row>
    <row r="9932" customFormat="false" ht="13.2" hidden="false" customHeight="false" outlineLevel="0" collapsed="false">
      <c r="A9932" s="0" t="n">
        <v>0.034344</v>
      </c>
      <c r="B9932" s="0" t="n">
        <v>0.44</v>
      </c>
    </row>
    <row r="9933" customFormat="false" ht="13.2" hidden="false" customHeight="false" outlineLevel="0" collapsed="false">
      <c r="A9933" s="0" t="n">
        <v>0.03435199688</v>
      </c>
      <c r="B9933" s="0" t="n">
        <v>0.44</v>
      </c>
    </row>
    <row r="9934" customFormat="false" ht="13.2" hidden="false" customHeight="false" outlineLevel="0" collapsed="false">
      <c r="A9934" s="0" t="n">
        <v>0.03436</v>
      </c>
      <c r="B9934" s="0" t="n">
        <v>0.432</v>
      </c>
    </row>
    <row r="9935" customFormat="false" ht="13.2" hidden="false" customHeight="false" outlineLevel="0" collapsed="false">
      <c r="A9935" s="0" t="n">
        <v>0.03436799688</v>
      </c>
      <c r="B9935" s="0" t="n">
        <v>0.44</v>
      </c>
    </row>
    <row r="9936" customFormat="false" ht="13.2" hidden="false" customHeight="false" outlineLevel="0" collapsed="false">
      <c r="A9936" s="0" t="n">
        <v>0.034376</v>
      </c>
      <c r="B9936" s="0" t="n">
        <v>0.44</v>
      </c>
    </row>
    <row r="9937" customFormat="false" ht="13.2" hidden="false" customHeight="false" outlineLevel="0" collapsed="false">
      <c r="A9937" s="0" t="n">
        <v>0.03438399688</v>
      </c>
      <c r="B9937" s="0" t="n">
        <v>0.44</v>
      </c>
    </row>
    <row r="9938" customFormat="false" ht="13.2" hidden="false" customHeight="false" outlineLevel="0" collapsed="false">
      <c r="A9938" s="0" t="n">
        <v>0.034392</v>
      </c>
      <c r="B9938" s="0" t="n">
        <v>0.44</v>
      </c>
    </row>
    <row r="9939" customFormat="false" ht="13.2" hidden="false" customHeight="false" outlineLevel="0" collapsed="false">
      <c r="A9939" s="0" t="n">
        <v>0.03439999688</v>
      </c>
      <c r="B9939" s="0" t="n">
        <v>0.44</v>
      </c>
    </row>
    <row r="9940" customFormat="false" ht="13.2" hidden="false" customHeight="false" outlineLevel="0" collapsed="false">
      <c r="A9940" s="0" t="n">
        <v>0.03440799688</v>
      </c>
      <c r="B9940" s="0" t="n">
        <v>0.44</v>
      </c>
    </row>
    <row r="9941" customFormat="false" ht="13.2" hidden="false" customHeight="false" outlineLevel="0" collapsed="false">
      <c r="A9941" s="0" t="n">
        <v>0.03441599688</v>
      </c>
      <c r="B9941" s="0" t="n">
        <v>0.44</v>
      </c>
    </row>
    <row r="9942" customFormat="false" ht="13.2" hidden="false" customHeight="false" outlineLevel="0" collapsed="false">
      <c r="A9942" s="0" t="n">
        <v>0.03442399688</v>
      </c>
      <c r="B9942" s="0" t="n">
        <v>0.44</v>
      </c>
    </row>
    <row r="9943" customFormat="false" ht="13.2" hidden="false" customHeight="false" outlineLevel="0" collapsed="false">
      <c r="A9943" s="0" t="n">
        <v>0.03443199688</v>
      </c>
      <c r="B9943" s="0" t="n">
        <v>0.424</v>
      </c>
    </row>
    <row r="9944" customFormat="false" ht="13.2" hidden="false" customHeight="false" outlineLevel="0" collapsed="false">
      <c r="A9944" s="0" t="n">
        <v>0.03443999688</v>
      </c>
      <c r="B9944" s="0" t="n">
        <v>0.44</v>
      </c>
    </row>
    <row r="9945" customFormat="false" ht="13.2" hidden="false" customHeight="false" outlineLevel="0" collapsed="false">
      <c r="A9945" s="0" t="n">
        <v>0.03444799688</v>
      </c>
      <c r="B9945" s="0" t="n">
        <v>0.44</v>
      </c>
    </row>
    <row r="9946" customFormat="false" ht="13.2" hidden="false" customHeight="false" outlineLevel="0" collapsed="false">
      <c r="A9946" s="0" t="n">
        <v>0.03445599688</v>
      </c>
      <c r="B9946" s="0" t="n">
        <v>0.44</v>
      </c>
    </row>
    <row r="9947" customFormat="false" ht="13.2" hidden="false" customHeight="false" outlineLevel="0" collapsed="false">
      <c r="A9947" s="0" t="n">
        <v>0.03446399688</v>
      </c>
      <c r="B9947" s="0" t="n">
        <v>0.44</v>
      </c>
    </row>
    <row r="9948" customFormat="false" ht="13.2" hidden="false" customHeight="false" outlineLevel="0" collapsed="false">
      <c r="A9948" s="0" t="n">
        <v>0.03447199688</v>
      </c>
      <c r="B9948" s="0" t="n">
        <v>0.44</v>
      </c>
    </row>
    <row r="9949" customFormat="false" ht="13.2" hidden="false" customHeight="false" outlineLevel="0" collapsed="false">
      <c r="A9949" s="0" t="n">
        <v>0.03447999688</v>
      </c>
      <c r="B9949" s="0" t="n">
        <v>0.44</v>
      </c>
    </row>
    <row r="9950" customFormat="false" ht="13.2" hidden="false" customHeight="false" outlineLevel="0" collapsed="false">
      <c r="A9950" s="0" t="n">
        <v>0.03448799688</v>
      </c>
      <c r="B9950" s="0" t="n">
        <v>0.44</v>
      </c>
    </row>
    <row r="9951" customFormat="false" ht="13.2" hidden="false" customHeight="false" outlineLevel="0" collapsed="false">
      <c r="A9951" s="0" t="n">
        <v>0.03449599688</v>
      </c>
      <c r="B9951" s="0" t="n">
        <v>0.44</v>
      </c>
    </row>
    <row r="9952" customFormat="false" ht="13.2" hidden="false" customHeight="false" outlineLevel="0" collapsed="false">
      <c r="A9952" s="0" t="n">
        <v>0.03450399688</v>
      </c>
      <c r="B9952" s="0" t="n">
        <v>0.44</v>
      </c>
    </row>
    <row r="9953" customFormat="false" ht="13.2" hidden="false" customHeight="false" outlineLevel="0" collapsed="false">
      <c r="A9953" s="0" t="n">
        <v>0.03451199688</v>
      </c>
      <c r="B9953" s="0" t="n">
        <v>0.448</v>
      </c>
    </row>
    <row r="9954" customFormat="false" ht="13.2" hidden="false" customHeight="false" outlineLevel="0" collapsed="false">
      <c r="A9954" s="0" t="n">
        <v>0.03451999688</v>
      </c>
      <c r="B9954" s="0" t="n">
        <v>0.44</v>
      </c>
    </row>
    <row r="9955" customFormat="false" ht="13.2" hidden="false" customHeight="false" outlineLevel="0" collapsed="false">
      <c r="A9955" s="0" t="n">
        <v>0.03452799688</v>
      </c>
      <c r="B9955" s="0" t="n">
        <v>0.432</v>
      </c>
    </row>
    <row r="9956" customFormat="false" ht="13.2" hidden="false" customHeight="false" outlineLevel="0" collapsed="false">
      <c r="A9956" s="0" t="n">
        <v>0.03453599688</v>
      </c>
      <c r="B9956" s="0" t="n">
        <v>0.44</v>
      </c>
    </row>
    <row r="9957" customFormat="false" ht="13.2" hidden="false" customHeight="false" outlineLevel="0" collapsed="false">
      <c r="A9957" s="0" t="n">
        <v>0.034544</v>
      </c>
      <c r="B9957" s="0" t="n">
        <v>0.432</v>
      </c>
    </row>
    <row r="9958" customFormat="false" ht="13.2" hidden="false" customHeight="false" outlineLevel="0" collapsed="false">
      <c r="A9958" s="0" t="n">
        <v>0.03455199688</v>
      </c>
      <c r="B9958" s="0" t="n">
        <v>0.432</v>
      </c>
    </row>
    <row r="9959" customFormat="false" ht="13.2" hidden="false" customHeight="false" outlineLevel="0" collapsed="false">
      <c r="A9959" s="0" t="n">
        <v>0.03456</v>
      </c>
      <c r="B9959" s="0" t="n">
        <v>0.448</v>
      </c>
    </row>
    <row r="9960" customFormat="false" ht="13.2" hidden="false" customHeight="false" outlineLevel="0" collapsed="false">
      <c r="A9960" s="0" t="n">
        <v>0.03456799688</v>
      </c>
      <c r="B9960" s="0" t="n">
        <v>0.44</v>
      </c>
    </row>
    <row r="9961" customFormat="false" ht="13.2" hidden="false" customHeight="false" outlineLevel="0" collapsed="false">
      <c r="A9961" s="0" t="n">
        <v>0.034576</v>
      </c>
      <c r="B9961" s="0" t="n">
        <v>0.432</v>
      </c>
    </row>
    <row r="9962" customFormat="false" ht="13.2" hidden="false" customHeight="false" outlineLevel="0" collapsed="false">
      <c r="A9962" s="0" t="n">
        <v>0.03458399688</v>
      </c>
      <c r="B9962" s="0" t="n">
        <v>0.432</v>
      </c>
    </row>
    <row r="9963" customFormat="false" ht="13.2" hidden="false" customHeight="false" outlineLevel="0" collapsed="false">
      <c r="A9963" s="0" t="n">
        <v>0.034592</v>
      </c>
      <c r="B9963" s="0" t="n">
        <v>0.44</v>
      </c>
    </row>
    <row r="9964" customFormat="false" ht="13.2" hidden="false" customHeight="false" outlineLevel="0" collapsed="false">
      <c r="A9964" s="0" t="n">
        <v>0.0346</v>
      </c>
      <c r="B9964" s="0" t="n">
        <v>0.44</v>
      </c>
    </row>
    <row r="9965" customFormat="false" ht="13.2" hidden="false" customHeight="false" outlineLevel="0" collapsed="false">
      <c r="A9965" s="0" t="n">
        <v>0.034608</v>
      </c>
      <c r="B9965" s="0" t="n">
        <v>0.44</v>
      </c>
    </row>
    <row r="9966" customFormat="false" ht="13.2" hidden="false" customHeight="false" outlineLevel="0" collapsed="false">
      <c r="A9966" s="0" t="n">
        <v>0.034616</v>
      </c>
      <c r="B9966" s="0" t="n">
        <v>0.44</v>
      </c>
    </row>
    <row r="9967" customFormat="false" ht="13.2" hidden="false" customHeight="false" outlineLevel="0" collapsed="false">
      <c r="A9967" s="0" t="n">
        <v>0.034624</v>
      </c>
      <c r="B9967" s="0" t="n">
        <v>0.44</v>
      </c>
    </row>
    <row r="9968" customFormat="false" ht="13.2" hidden="false" customHeight="false" outlineLevel="0" collapsed="false">
      <c r="A9968" s="0" t="n">
        <v>0.034632</v>
      </c>
      <c r="B9968" s="0" t="n">
        <v>0.44</v>
      </c>
    </row>
    <row r="9969" customFormat="false" ht="13.2" hidden="false" customHeight="false" outlineLevel="0" collapsed="false">
      <c r="A9969" s="0" t="n">
        <v>0.03464</v>
      </c>
      <c r="B9969" s="0" t="n">
        <v>0.432</v>
      </c>
    </row>
    <row r="9970" customFormat="false" ht="13.2" hidden="false" customHeight="false" outlineLevel="0" collapsed="false">
      <c r="A9970" s="0" t="n">
        <v>0.034648</v>
      </c>
      <c r="B9970" s="0" t="n">
        <v>0.432</v>
      </c>
    </row>
    <row r="9971" customFormat="false" ht="13.2" hidden="false" customHeight="false" outlineLevel="0" collapsed="false">
      <c r="A9971" s="0" t="n">
        <v>0.034656</v>
      </c>
      <c r="B9971" s="0" t="n">
        <v>0.44</v>
      </c>
    </row>
    <row r="9972" customFormat="false" ht="13.2" hidden="false" customHeight="false" outlineLevel="0" collapsed="false">
      <c r="A9972" s="0" t="n">
        <v>0.034664</v>
      </c>
      <c r="B9972" s="0" t="n">
        <v>0.44</v>
      </c>
    </row>
    <row r="9973" customFormat="false" ht="13.2" hidden="false" customHeight="false" outlineLevel="0" collapsed="false">
      <c r="A9973" s="0" t="n">
        <v>0.034672</v>
      </c>
      <c r="B9973" s="0" t="n">
        <v>0.44</v>
      </c>
    </row>
    <row r="9974" customFormat="false" ht="13.2" hidden="false" customHeight="false" outlineLevel="0" collapsed="false">
      <c r="A9974" s="0" t="n">
        <v>0.03468</v>
      </c>
      <c r="B9974" s="0" t="n">
        <v>0.44</v>
      </c>
    </row>
    <row r="9975" customFormat="false" ht="13.2" hidden="false" customHeight="false" outlineLevel="0" collapsed="false">
      <c r="A9975" s="0" t="n">
        <v>0.034688</v>
      </c>
      <c r="B9975" s="0" t="n">
        <v>0.44</v>
      </c>
    </row>
    <row r="9976" customFormat="false" ht="13.2" hidden="false" customHeight="false" outlineLevel="0" collapsed="false">
      <c r="A9976" s="0" t="n">
        <v>0.034696</v>
      </c>
      <c r="B9976" s="0" t="n">
        <v>0.432</v>
      </c>
    </row>
    <row r="9977" customFormat="false" ht="13.2" hidden="false" customHeight="false" outlineLevel="0" collapsed="false">
      <c r="A9977" s="0" t="n">
        <v>0.034704</v>
      </c>
      <c r="B9977" s="0" t="n">
        <v>0.432</v>
      </c>
    </row>
    <row r="9978" customFormat="false" ht="13.2" hidden="false" customHeight="false" outlineLevel="0" collapsed="false">
      <c r="A9978" s="0" t="n">
        <v>0.03471200313</v>
      </c>
      <c r="B9978" s="0" t="n">
        <v>0.44</v>
      </c>
    </row>
    <row r="9979" customFormat="false" ht="13.2" hidden="false" customHeight="false" outlineLevel="0" collapsed="false">
      <c r="A9979" s="0" t="n">
        <v>0.03472</v>
      </c>
      <c r="B9979" s="0" t="n">
        <v>0.44</v>
      </c>
    </row>
    <row r="9980" customFormat="false" ht="13.2" hidden="false" customHeight="false" outlineLevel="0" collapsed="false">
      <c r="A9980" s="0" t="n">
        <v>0.03472800313</v>
      </c>
      <c r="B9980" s="0" t="n">
        <v>0.44</v>
      </c>
    </row>
    <row r="9981" customFormat="false" ht="13.2" hidden="false" customHeight="false" outlineLevel="0" collapsed="false">
      <c r="A9981" s="0" t="n">
        <v>0.034736</v>
      </c>
      <c r="B9981" s="0" t="n">
        <v>0.432</v>
      </c>
    </row>
    <row r="9982" customFormat="false" ht="13.2" hidden="false" customHeight="false" outlineLevel="0" collapsed="false">
      <c r="A9982" s="0" t="n">
        <v>0.03474400313</v>
      </c>
      <c r="B9982" s="0" t="n">
        <v>0.448</v>
      </c>
    </row>
    <row r="9983" customFormat="false" ht="13.2" hidden="false" customHeight="false" outlineLevel="0" collapsed="false">
      <c r="A9983" s="0" t="n">
        <v>0.034752</v>
      </c>
      <c r="B9983" s="0" t="n">
        <v>0.432</v>
      </c>
    </row>
    <row r="9984" customFormat="false" ht="13.2" hidden="false" customHeight="false" outlineLevel="0" collapsed="false">
      <c r="A9984" s="0" t="n">
        <v>0.03476000313</v>
      </c>
      <c r="B9984" s="0" t="n">
        <v>0.448</v>
      </c>
    </row>
    <row r="9985" customFormat="false" ht="13.2" hidden="false" customHeight="false" outlineLevel="0" collapsed="false">
      <c r="A9985" s="0" t="n">
        <v>0.034768</v>
      </c>
      <c r="B9985" s="0" t="n">
        <v>0.44</v>
      </c>
    </row>
    <row r="9986" customFormat="false" ht="13.2" hidden="false" customHeight="false" outlineLevel="0" collapsed="false">
      <c r="A9986" s="0" t="n">
        <v>0.03477600313</v>
      </c>
      <c r="B9986" s="0" t="n">
        <v>0.44</v>
      </c>
    </row>
    <row r="9987" customFormat="false" ht="13.2" hidden="false" customHeight="false" outlineLevel="0" collapsed="false">
      <c r="A9987" s="0" t="n">
        <v>0.034784</v>
      </c>
      <c r="B9987" s="0" t="n">
        <v>0.448</v>
      </c>
    </row>
    <row r="9988" customFormat="false" ht="13.2" hidden="false" customHeight="false" outlineLevel="0" collapsed="false">
      <c r="A9988" s="0" t="n">
        <v>0.03479200313</v>
      </c>
      <c r="B9988" s="0" t="n">
        <v>0.432</v>
      </c>
    </row>
    <row r="9989" customFormat="false" ht="13.2" hidden="false" customHeight="false" outlineLevel="0" collapsed="false">
      <c r="A9989" s="0" t="n">
        <v>0.0348</v>
      </c>
      <c r="B9989" s="0" t="n">
        <v>0.432</v>
      </c>
    </row>
    <row r="9990" customFormat="false" ht="13.2" hidden="false" customHeight="false" outlineLevel="0" collapsed="false">
      <c r="A9990" s="0" t="n">
        <v>0.034808</v>
      </c>
      <c r="B9990" s="0" t="n">
        <v>0.44</v>
      </c>
    </row>
    <row r="9991" customFormat="false" ht="13.2" hidden="false" customHeight="false" outlineLevel="0" collapsed="false">
      <c r="A9991" s="0" t="n">
        <v>0.034816</v>
      </c>
      <c r="B9991" s="0" t="n">
        <v>0.44</v>
      </c>
    </row>
    <row r="9992" customFormat="false" ht="13.2" hidden="false" customHeight="false" outlineLevel="0" collapsed="false">
      <c r="A9992" s="0" t="n">
        <v>0.034824</v>
      </c>
      <c r="B9992" s="0" t="n">
        <v>0.44</v>
      </c>
    </row>
    <row r="9993" customFormat="false" ht="13.2" hidden="false" customHeight="false" outlineLevel="0" collapsed="false">
      <c r="A9993" s="0" t="n">
        <v>0.034832</v>
      </c>
      <c r="B9993" s="0" t="n">
        <v>0.44</v>
      </c>
    </row>
    <row r="9994" customFormat="false" ht="13.2" hidden="false" customHeight="false" outlineLevel="0" collapsed="false">
      <c r="A9994" s="0" t="n">
        <v>0.03484</v>
      </c>
      <c r="B9994" s="0" t="n">
        <v>0.44</v>
      </c>
    </row>
    <row r="9995" customFormat="false" ht="13.2" hidden="false" customHeight="false" outlineLevel="0" collapsed="false">
      <c r="A9995" s="0" t="n">
        <v>0.034848</v>
      </c>
      <c r="B9995" s="0" t="n">
        <v>0.448</v>
      </c>
    </row>
    <row r="9996" customFormat="false" ht="13.2" hidden="false" customHeight="false" outlineLevel="0" collapsed="false">
      <c r="A9996" s="0" t="n">
        <v>0.034856</v>
      </c>
      <c r="B9996" s="0" t="n">
        <v>0.448</v>
      </c>
    </row>
    <row r="9997" customFormat="false" ht="13.2" hidden="false" customHeight="false" outlineLevel="0" collapsed="false">
      <c r="A9997" s="0" t="n">
        <v>0.034864</v>
      </c>
      <c r="B9997" s="0" t="n">
        <v>0.432</v>
      </c>
    </row>
    <row r="9998" customFormat="false" ht="13.2" hidden="false" customHeight="false" outlineLevel="0" collapsed="false">
      <c r="A9998" s="0" t="n">
        <v>0.034872</v>
      </c>
      <c r="B9998" s="0" t="n">
        <v>0.448</v>
      </c>
    </row>
    <row r="9999" customFormat="false" ht="13.2" hidden="false" customHeight="false" outlineLevel="0" collapsed="false">
      <c r="A9999" s="0" t="n">
        <v>0.03488</v>
      </c>
      <c r="B9999" s="0" t="n">
        <v>0.448</v>
      </c>
    </row>
    <row r="10000" customFormat="false" ht="13.2" hidden="false" customHeight="false" outlineLevel="0" collapsed="false">
      <c r="A10000" s="0" t="n">
        <v>0.034888</v>
      </c>
      <c r="B10000" s="0" t="n">
        <v>0.448</v>
      </c>
    </row>
    <row r="10001" customFormat="false" ht="13.2" hidden="false" customHeight="false" outlineLevel="0" collapsed="false">
      <c r="A10001" s="0" t="n">
        <v>0.034896</v>
      </c>
      <c r="B10001" s="0" t="n">
        <v>0.448</v>
      </c>
    </row>
    <row r="10002" customFormat="false" ht="13.2" hidden="false" customHeight="false" outlineLevel="0" collapsed="false">
      <c r="A10002" s="0" t="n">
        <v>0.034904</v>
      </c>
      <c r="B10002" s="0" t="n">
        <v>0.44</v>
      </c>
    </row>
    <row r="10003" customFormat="false" ht="13.2" hidden="false" customHeight="false" outlineLevel="0" collapsed="false">
      <c r="A10003" s="0" t="n">
        <v>0.034912</v>
      </c>
      <c r="B10003" s="0" t="n">
        <v>0.456</v>
      </c>
    </row>
    <row r="10004" customFormat="false" ht="13.2" hidden="false" customHeight="false" outlineLevel="0" collapsed="false">
      <c r="A10004" s="0" t="n">
        <v>0.03492</v>
      </c>
      <c r="B10004" s="0" t="n">
        <v>0.44</v>
      </c>
    </row>
    <row r="10005" customFormat="false" ht="13.2" hidden="false" customHeight="false" outlineLevel="0" collapsed="false">
      <c r="A10005" s="0" t="n">
        <v>0.034928</v>
      </c>
      <c r="B10005" s="0" t="n">
        <v>0.44</v>
      </c>
    </row>
    <row r="10006" customFormat="false" ht="13.2" hidden="false" customHeight="false" outlineLevel="0" collapsed="false">
      <c r="A10006" s="0" t="n">
        <v>0.034936</v>
      </c>
      <c r="B10006" s="0" t="n">
        <v>0.448</v>
      </c>
    </row>
    <row r="10007" customFormat="false" ht="13.2" hidden="false" customHeight="false" outlineLevel="0" collapsed="false">
      <c r="A10007" s="0" t="n">
        <v>0.03494400313</v>
      </c>
      <c r="B10007" s="0" t="n">
        <v>0.44</v>
      </c>
    </row>
    <row r="10008" customFormat="false" ht="13.2" hidden="false" customHeight="false" outlineLevel="0" collapsed="false">
      <c r="A10008" s="0" t="n">
        <v>0.034952</v>
      </c>
      <c r="B10008" s="0" t="n">
        <v>0.448</v>
      </c>
    </row>
    <row r="10009" customFormat="false" ht="13.2" hidden="false" customHeight="false" outlineLevel="0" collapsed="false">
      <c r="A10009" s="0" t="n">
        <v>0.03496000313</v>
      </c>
      <c r="B10009" s="0" t="n">
        <v>0.448</v>
      </c>
    </row>
    <row r="10010" customFormat="false" ht="13.2" hidden="false" customHeight="false" outlineLevel="0" collapsed="false">
      <c r="A10010" s="0" t="n">
        <v>0.034968</v>
      </c>
      <c r="B10010" s="0" t="n">
        <v>0.44</v>
      </c>
    </row>
    <row r="10011" customFormat="false" ht="13.2" hidden="false" customHeight="false" outlineLevel="0" collapsed="false">
      <c r="A10011" s="0" t="n">
        <v>0.03497600313</v>
      </c>
      <c r="B10011" s="0" t="n">
        <v>0.448</v>
      </c>
    </row>
    <row r="10012" customFormat="false" ht="13.2" hidden="false" customHeight="false" outlineLevel="0" collapsed="false">
      <c r="A10012" s="0" t="n">
        <v>0.034984</v>
      </c>
      <c r="B10012" s="0" t="n">
        <v>0.448</v>
      </c>
    </row>
    <row r="10013" customFormat="false" ht="13.2" hidden="false" customHeight="false" outlineLevel="0" collapsed="false">
      <c r="A10013" s="0" t="n">
        <v>0.03499200313</v>
      </c>
      <c r="B10013" s="0" t="n">
        <v>0.448</v>
      </c>
    </row>
    <row r="10014" customFormat="false" ht="13.2" hidden="false" customHeight="false" outlineLevel="0" collapsed="false">
      <c r="A10014" s="0" t="n">
        <v>0.035</v>
      </c>
      <c r="B10014" s="0" t="n">
        <v>0.448</v>
      </c>
    </row>
    <row r="10015" customFormat="false" ht="13.2" hidden="false" customHeight="false" outlineLevel="0" collapsed="false">
      <c r="A10015" s="0" t="n">
        <v>0.03500799688</v>
      </c>
      <c r="B10015" s="0" t="n">
        <v>0.448</v>
      </c>
    </row>
    <row r="10016" customFormat="false" ht="13.2" hidden="false" customHeight="false" outlineLevel="0" collapsed="false">
      <c r="A10016" s="0" t="n">
        <v>0.035016</v>
      </c>
      <c r="B10016" s="0" t="n">
        <v>0.44</v>
      </c>
    </row>
    <row r="10017" customFormat="false" ht="13.2" hidden="false" customHeight="false" outlineLevel="0" collapsed="false">
      <c r="A10017" s="0" t="n">
        <v>0.035024</v>
      </c>
      <c r="B10017" s="0" t="n">
        <v>0.448</v>
      </c>
    </row>
    <row r="10018" customFormat="false" ht="13.2" hidden="false" customHeight="false" outlineLevel="0" collapsed="false">
      <c r="A10018" s="0" t="n">
        <v>0.035032</v>
      </c>
      <c r="B10018" s="0" t="n">
        <v>0.44</v>
      </c>
    </row>
    <row r="10019" customFormat="false" ht="13.2" hidden="false" customHeight="false" outlineLevel="0" collapsed="false">
      <c r="A10019" s="0" t="n">
        <v>0.03504</v>
      </c>
      <c r="B10019" s="0" t="n">
        <v>0.44</v>
      </c>
    </row>
    <row r="10020" customFormat="false" ht="13.2" hidden="false" customHeight="false" outlineLevel="0" collapsed="false">
      <c r="A10020" s="0" t="n">
        <v>0.035048</v>
      </c>
      <c r="B10020" s="0" t="n">
        <v>0.448</v>
      </c>
    </row>
    <row r="10021" customFormat="false" ht="13.2" hidden="false" customHeight="false" outlineLevel="0" collapsed="false">
      <c r="A10021" s="0" t="n">
        <v>0.035056</v>
      </c>
      <c r="B10021" s="0" t="n">
        <v>0.448</v>
      </c>
    </row>
    <row r="10022" customFormat="false" ht="13.2" hidden="false" customHeight="false" outlineLevel="0" collapsed="false">
      <c r="A10022" s="0" t="n">
        <v>0.035064</v>
      </c>
      <c r="B10022" s="0" t="n">
        <v>0.432</v>
      </c>
    </row>
    <row r="10023" customFormat="false" ht="13.2" hidden="false" customHeight="false" outlineLevel="0" collapsed="false">
      <c r="A10023" s="0" t="n">
        <v>0.035072</v>
      </c>
      <c r="B10023" s="0" t="n">
        <v>0.448</v>
      </c>
    </row>
    <row r="10024" customFormat="false" ht="13.2" hidden="false" customHeight="false" outlineLevel="0" collapsed="false">
      <c r="A10024" s="0" t="n">
        <v>0.03508</v>
      </c>
      <c r="B10024" s="0" t="n">
        <v>0.44</v>
      </c>
    </row>
    <row r="10025" customFormat="false" ht="13.2" hidden="false" customHeight="false" outlineLevel="0" collapsed="false">
      <c r="A10025" s="0" t="n">
        <v>0.035088</v>
      </c>
      <c r="B10025" s="0" t="n">
        <v>0.44</v>
      </c>
    </row>
    <row r="10026" customFormat="false" ht="13.2" hidden="false" customHeight="false" outlineLevel="0" collapsed="false">
      <c r="A10026" s="0" t="n">
        <v>0.035096</v>
      </c>
      <c r="B10026" s="0" t="n">
        <v>0.432</v>
      </c>
    </row>
    <row r="10027" customFormat="false" ht="13.2" hidden="false" customHeight="false" outlineLevel="0" collapsed="false">
      <c r="A10027" s="0" t="n">
        <v>0.035104</v>
      </c>
      <c r="B10027" s="0" t="n">
        <v>0.44</v>
      </c>
    </row>
    <row r="10028" customFormat="false" ht="13.2" hidden="false" customHeight="false" outlineLevel="0" collapsed="false">
      <c r="A10028" s="0" t="n">
        <v>0.035112</v>
      </c>
      <c r="B10028" s="0" t="n">
        <v>0.456</v>
      </c>
    </row>
    <row r="10029" customFormat="false" ht="13.2" hidden="false" customHeight="false" outlineLevel="0" collapsed="false">
      <c r="A10029" s="0" t="n">
        <v>0.03512</v>
      </c>
      <c r="B10029" s="0" t="n">
        <v>0.44</v>
      </c>
    </row>
    <row r="10030" customFormat="false" ht="13.2" hidden="false" customHeight="false" outlineLevel="0" collapsed="false">
      <c r="A10030" s="0" t="n">
        <v>0.035128</v>
      </c>
      <c r="B10030" s="0" t="n">
        <v>0.448</v>
      </c>
    </row>
    <row r="10031" customFormat="false" ht="13.2" hidden="false" customHeight="false" outlineLevel="0" collapsed="false">
      <c r="A10031" s="0" t="n">
        <v>0.035136</v>
      </c>
      <c r="B10031" s="0" t="n">
        <v>0.448</v>
      </c>
    </row>
    <row r="10032" customFormat="false" ht="13.2" hidden="false" customHeight="false" outlineLevel="0" collapsed="false">
      <c r="A10032" s="0" t="n">
        <v>0.035144</v>
      </c>
      <c r="B10032" s="0" t="n">
        <v>0.456</v>
      </c>
    </row>
    <row r="10033" customFormat="false" ht="13.2" hidden="false" customHeight="false" outlineLevel="0" collapsed="false">
      <c r="A10033" s="0" t="n">
        <v>0.035152</v>
      </c>
      <c r="B10033" s="0" t="n">
        <v>0.432</v>
      </c>
    </row>
    <row r="10034" customFormat="false" ht="13.2" hidden="false" customHeight="false" outlineLevel="0" collapsed="false">
      <c r="A10034" s="0" t="n">
        <v>0.03516</v>
      </c>
      <c r="B10034" s="0" t="n">
        <v>0.44</v>
      </c>
    </row>
    <row r="10035" customFormat="false" ht="13.2" hidden="false" customHeight="false" outlineLevel="0" collapsed="false">
      <c r="A10035" s="0" t="n">
        <v>0.035168</v>
      </c>
      <c r="B10035" s="0" t="n">
        <v>0.44</v>
      </c>
    </row>
    <row r="10036" customFormat="false" ht="13.2" hidden="false" customHeight="false" outlineLevel="0" collapsed="false">
      <c r="A10036" s="0" t="n">
        <v>0.035176</v>
      </c>
      <c r="B10036" s="0" t="n">
        <v>0.448</v>
      </c>
    </row>
    <row r="10037" customFormat="false" ht="13.2" hidden="false" customHeight="false" outlineLevel="0" collapsed="false">
      <c r="A10037" s="0" t="n">
        <v>0.035184</v>
      </c>
      <c r="B10037" s="0" t="n">
        <v>0.44</v>
      </c>
    </row>
    <row r="10038" customFormat="false" ht="13.2" hidden="false" customHeight="false" outlineLevel="0" collapsed="false">
      <c r="A10038" s="0" t="n">
        <v>0.03519200313</v>
      </c>
      <c r="B10038" s="0" t="n">
        <v>0.44</v>
      </c>
    </row>
    <row r="10039" customFormat="false" ht="13.2" hidden="false" customHeight="false" outlineLevel="0" collapsed="false">
      <c r="A10039" s="0" t="n">
        <v>0.0352</v>
      </c>
      <c r="B10039" s="0" t="n">
        <v>0.448</v>
      </c>
    </row>
    <row r="10040" customFormat="false" ht="13.2" hidden="false" customHeight="false" outlineLevel="0" collapsed="false">
      <c r="A10040" s="0" t="n">
        <v>0.03520799688</v>
      </c>
      <c r="B10040" s="0" t="n">
        <v>0.44</v>
      </c>
    </row>
    <row r="10041" customFormat="false" ht="13.2" hidden="false" customHeight="false" outlineLevel="0" collapsed="false">
      <c r="A10041" s="0" t="n">
        <v>0.035216</v>
      </c>
      <c r="B10041" s="0" t="n">
        <v>0.44</v>
      </c>
    </row>
    <row r="10042" customFormat="false" ht="13.2" hidden="false" customHeight="false" outlineLevel="0" collapsed="false">
      <c r="A10042" s="0" t="n">
        <v>0.03522399688</v>
      </c>
      <c r="B10042" s="0" t="n">
        <v>0.44</v>
      </c>
    </row>
    <row r="10043" customFormat="false" ht="13.2" hidden="false" customHeight="false" outlineLevel="0" collapsed="false">
      <c r="A10043" s="0" t="n">
        <v>0.035232</v>
      </c>
      <c r="B10043" s="0" t="n">
        <v>0.44</v>
      </c>
    </row>
    <row r="10044" customFormat="false" ht="13.2" hidden="false" customHeight="false" outlineLevel="0" collapsed="false">
      <c r="A10044" s="0" t="n">
        <v>0.03523999688</v>
      </c>
      <c r="B10044" s="0" t="n">
        <v>0.44</v>
      </c>
    </row>
    <row r="10045" customFormat="false" ht="13.2" hidden="false" customHeight="false" outlineLevel="0" collapsed="false">
      <c r="A10045" s="0" t="n">
        <v>0.035248</v>
      </c>
      <c r="B10045" s="0" t="n">
        <v>0.448</v>
      </c>
    </row>
    <row r="10046" customFormat="false" ht="13.2" hidden="false" customHeight="false" outlineLevel="0" collapsed="false">
      <c r="A10046" s="0" t="n">
        <v>0.03525599688</v>
      </c>
      <c r="B10046" s="0" t="n">
        <v>0.44</v>
      </c>
    </row>
    <row r="10047" customFormat="false" ht="13.2" hidden="false" customHeight="false" outlineLevel="0" collapsed="false">
      <c r="A10047" s="0" t="n">
        <v>0.035264</v>
      </c>
      <c r="B10047" s="0" t="n">
        <v>0.44</v>
      </c>
    </row>
    <row r="10048" customFormat="false" ht="13.2" hidden="false" customHeight="false" outlineLevel="0" collapsed="false">
      <c r="A10048" s="0" t="n">
        <v>0.035272</v>
      </c>
      <c r="B10048" s="0" t="n">
        <v>0.432</v>
      </c>
    </row>
    <row r="10049" customFormat="false" ht="13.2" hidden="false" customHeight="false" outlineLevel="0" collapsed="false">
      <c r="A10049" s="0" t="n">
        <v>0.03528</v>
      </c>
      <c r="B10049" s="0" t="n">
        <v>0.44</v>
      </c>
    </row>
    <row r="10050" customFormat="false" ht="13.2" hidden="false" customHeight="false" outlineLevel="0" collapsed="false">
      <c r="A10050" s="0" t="n">
        <v>0.035288</v>
      </c>
      <c r="B10050" s="0" t="n">
        <v>0.44</v>
      </c>
    </row>
    <row r="10051" customFormat="false" ht="13.2" hidden="false" customHeight="false" outlineLevel="0" collapsed="false">
      <c r="A10051" s="0" t="n">
        <v>0.035296</v>
      </c>
      <c r="B10051" s="0" t="n">
        <v>0.432</v>
      </c>
    </row>
    <row r="10052" customFormat="false" ht="13.2" hidden="false" customHeight="false" outlineLevel="0" collapsed="false">
      <c r="A10052" s="0" t="n">
        <v>0.035304</v>
      </c>
      <c r="B10052" s="0" t="n">
        <v>0.44</v>
      </c>
    </row>
    <row r="10053" customFormat="false" ht="13.2" hidden="false" customHeight="false" outlineLevel="0" collapsed="false">
      <c r="A10053" s="0" t="n">
        <v>0.035312</v>
      </c>
      <c r="B10053" s="0" t="n">
        <v>0.448</v>
      </c>
    </row>
    <row r="10054" customFormat="false" ht="13.2" hidden="false" customHeight="false" outlineLevel="0" collapsed="false">
      <c r="A10054" s="0" t="n">
        <v>0.03532</v>
      </c>
      <c r="B10054" s="0" t="n">
        <v>0.448</v>
      </c>
    </row>
    <row r="10055" customFormat="false" ht="13.2" hidden="false" customHeight="false" outlineLevel="0" collapsed="false">
      <c r="A10055" s="0" t="n">
        <v>0.035328</v>
      </c>
      <c r="B10055" s="0" t="n">
        <v>0.432</v>
      </c>
    </row>
    <row r="10056" customFormat="false" ht="13.2" hidden="false" customHeight="false" outlineLevel="0" collapsed="false">
      <c r="A10056" s="0" t="n">
        <v>0.035336</v>
      </c>
      <c r="B10056" s="0" t="n">
        <v>0.448</v>
      </c>
    </row>
    <row r="10057" customFormat="false" ht="13.2" hidden="false" customHeight="false" outlineLevel="0" collapsed="false">
      <c r="A10057" s="0" t="n">
        <v>0.035344</v>
      </c>
      <c r="B10057" s="0" t="n">
        <v>0.44</v>
      </c>
    </row>
    <row r="10058" customFormat="false" ht="13.2" hidden="false" customHeight="false" outlineLevel="0" collapsed="false">
      <c r="A10058" s="0" t="n">
        <v>0.035352</v>
      </c>
      <c r="B10058" s="0" t="n">
        <v>0.44</v>
      </c>
    </row>
    <row r="10059" customFormat="false" ht="13.2" hidden="false" customHeight="false" outlineLevel="0" collapsed="false">
      <c r="A10059" s="0" t="n">
        <v>0.03536</v>
      </c>
      <c r="B10059" s="0" t="n">
        <v>0.432</v>
      </c>
    </row>
    <row r="10060" customFormat="false" ht="13.2" hidden="false" customHeight="false" outlineLevel="0" collapsed="false">
      <c r="A10060" s="0" t="n">
        <v>0.035368</v>
      </c>
      <c r="B10060" s="0" t="n">
        <v>0.44</v>
      </c>
    </row>
    <row r="10061" customFormat="false" ht="13.2" hidden="false" customHeight="false" outlineLevel="0" collapsed="false">
      <c r="A10061" s="0" t="n">
        <v>0.035376</v>
      </c>
      <c r="B10061" s="0" t="n">
        <v>0.44</v>
      </c>
    </row>
    <row r="10062" customFormat="false" ht="13.2" hidden="false" customHeight="false" outlineLevel="0" collapsed="false">
      <c r="A10062" s="0" t="n">
        <v>0.035384</v>
      </c>
      <c r="B10062" s="0" t="n">
        <v>0.448</v>
      </c>
    </row>
    <row r="10063" customFormat="false" ht="13.2" hidden="false" customHeight="false" outlineLevel="0" collapsed="false">
      <c r="A10063" s="0" t="n">
        <v>0.035392</v>
      </c>
      <c r="B10063" s="0" t="n">
        <v>0.448</v>
      </c>
    </row>
    <row r="10064" customFormat="false" ht="13.2" hidden="false" customHeight="false" outlineLevel="0" collapsed="false">
      <c r="A10064" s="0" t="n">
        <v>0.0354</v>
      </c>
      <c r="B10064" s="0" t="n">
        <v>0.44</v>
      </c>
    </row>
    <row r="10065" customFormat="false" ht="13.2" hidden="false" customHeight="false" outlineLevel="0" collapsed="false">
      <c r="A10065" s="0" t="n">
        <v>0.03540799688</v>
      </c>
      <c r="B10065" s="0" t="n">
        <v>0.44</v>
      </c>
    </row>
    <row r="10066" customFormat="false" ht="13.2" hidden="false" customHeight="false" outlineLevel="0" collapsed="false">
      <c r="A10066" s="0" t="n">
        <v>0.035416</v>
      </c>
      <c r="B10066" s="0" t="n">
        <v>0.432</v>
      </c>
    </row>
    <row r="10067" customFormat="false" ht="13.2" hidden="false" customHeight="false" outlineLevel="0" collapsed="false">
      <c r="A10067" s="0" t="n">
        <v>0.03542399688</v>
      </c>
      <c r="B10067" s="0" t="n">
        <v>0.44</v>
      </c>
    </row>
    <row r="10068" customFormat="false" ht="13.2" hidden="false" customHeight="false" outlineLevel="0" collapsed="false">
      <c r="A10068" s="0" t="n">
        <v>0.035432</v>
      </c>
      <c r="B10068" s="0" t="n">
        <v>0.44</v>
      </c>
    </row>
    <row r="10069" customFormat="false" ht="13.2" hidden="false" customHeight="false" outlineLevel="0" collapsed="false">
      <c r="A10069" s="0" t="n">
        <v>0.03543999688</v>
      </c>
      <c r="B10069" s="0" t="n">
        <v>0.44</v>
      </c>
    </row>
    <row r="10070" customFormat="false" ht="13.2" hidden="false" customHeight="false" outlineLevel="0" collapsed="false">
      <c r="A10070" s="0" t="n">
        <v>0.035448</v>
      </c>
      <c r="B10070" s="0" t="n">
        <v>0.44</v>
      </c>
    </row>
    <row r="10071" customFormat="false" ht="13.2" hidden="false" customHeight="false" outlineLevel="0" collapsed="false">
      <c r="A10071" s="0" t="n">
        <v>0.03545599688</v>
      </c>
      <c r="B10071" s="0" t="n">
        <v>0.44</v>
      </c>
    </row>
    <row r="10072" customFormat="false" ht="13.2" hidden="false" customHeight="false" outlineLevel="0" collapsed="false">
      <c r="A10072" s="0" t="n">
        <v>0.035464</v>
      </c>
      <c r="B10072" s="0" t="n">
        <v>0.448</v>
      </c>
    </row>
    <row r="10073" customFormat="false" ht="13.2" hidden="false" customHeight="false" outlineLevel="0" collapsed="false">
      <c r="A10073" s="0" t="n">
        <v>0.03547199688</v>
      </c>
      <c r="B10073" s="0" t="n">
        <v>0.432</v>
      </c>
    </row>
    <row r="10074" customFormat="false" ht="13.2" hidden="false" customHeight="false" outlineLevel="0" collapsed="false">
      <c r="A10074" s="0" t="n">
        <v>0.03548</v>
      </c>
      <c r="B10074" s="0" t="n">
        <v>0.44</v>
      </c>
    </row>
    <row r="10075" customFormat="false" ht="13.2" hidden="false" customHeight="false" outlineLevel="0" collapsed="false">
      <c r="A10075" s="0" t="n">
        <v>0.03548799688</v>
      </c>
      <c r="B10075" s="0" t="n">
        <v>0.44</v>
      </c>
    </row>
    <row r="10076" customFormat="false" ht="13.2" hidden="false" customHeight="false" outlineLevel="0" collapsed="false">
      <c r="A10076" s="0" t="n">
        <v>0.035496</v>
      </c>
      <c r="B10076" s="0" t="n">
        <v>0.448</v>
      </c>
    </row>
    <row r="10077" customFormat="false" ht="13.2" hidden="false" customHeight="false" outlineLevel="0" collapsed="false">
      <c r="A10077" s="0" t="n">
        <v>0.03550399688</v>
      </c>
      <c r="B10077" s="0" t="n">
        <v>0.448</v>
      </c>
    </row>
    <row r="10078" customFormat="false" ht="13.2" hidden="false" customHeight="false" outlineLevel="0" collapsed="false">
      <c r="A10078" s="0" t="n">
        <v>0.035512</v>
      </c>
      <c r="B10078" s="0" t="n">
        <v>0.448</v>
      </c>
    </row>
    <row r="10079" customFormat="false" ht="13.2" hidden="false" customHeight="false" outlineLevel="0" collapsed="false">
      <c r="A10079" s="0" t="n">
        <v>0.03552</v>
      </c>
      <c r="B10079" s="0" t="n">
        <v>0.44</v>
      </c>
    </row>
    <row r="10080" customFormat="false" ht="13.2" hidden="false" customHeight="false" outlineLevel="0" collapsed="false">
      <c r="A10080" s="0" t="n">
        <v>0.035528</v>
      </c>
      <c r="B10080" s="0" t="n">
        <v>0.432</v>
      </c>
    </row>
    <row r="10081" customFormat="false" ht="13.2" hidden="false" customHeight="false" outlineLevel="0" collapsed="false">
      <c r="A10081" s="0" t="n">
        <v>0.035536</v>
      </c>
      <c r="B10081" s="0" t="n">
        <v>0.448</v>
      </c>
    </row>
    <row r="10082" customFormat="false" ht="13.2" hidden="false" customHeight="false" outlineLevel="0" collapsed="false">
      <c r="A10082" s="0" t="n">
        <v>0.035544</v>
      </c>
      <c r="B10082" s="0" t="n">
        <v>0.432</v>
      </c>
    </row>
    <row r="10083" customFormat="false" ht="13.2" hidden="false" customHeight="false" outlineLevel="0" collapsed="false">
      <c r="A10083" s="0" t="n">
        <v>0.035552</v>
      </c>
      <c r="B10083" s="0" t="n">
        <v>0.44</v>
      </c>
    </row>
    <row r="10084" customFormat="false" ht="13.2" hidden="false" customHeight="false" outlineLevel="0" collapsed="false">
      <c r="A10084" s="0" t="n">
        <v>0.03556</v>
      </c>
      <c r="B10084" s="0" t="n">
        <v>0.432</v>
      </c>
    </row>
    <row r="10085" customFormat="false" ht="13.2" hidden="false" customHeight="false" outlineLevel="0" collapsed="false">
      <c r="A10085" s="0" t="n">
        <v>0.035568</v>
      </c>
      <c r="B10085" s="0" t="n">
        <v>0.44</v>
      </c>
    </row>
    <row r="10086" customFormat="false" ht="13.2" hidden="false" customHeight="false" outlineLevel="0" collapsed="false">
      <c r="A10086" s="0" t="n">
        <v>0.035576</v>
      </c>
      <c r="B10086" s="0" t="n">
        <v>0.44</v>
      </c>
    </row>
    <row r="10087" customFormat="false" ht="13.2" hidden="false" customHeight="false" outlineLevel="0" collapsed="false">
      <c r="A10087" s="0" t="n">
        <v>0.035584</v>
      </c>
      <c r="B10087" s="0" t="n">
        <v>0.44</v>
      </c>
    </row>
    <row r="10088" customFormat="false" ht="13.2" hidden="false" customHeight="false" outlineLevel="0" collapsed="false">
      <c r="A10088" s="0" t="n">
        <v>0.035592</v>
      </c>
      <c r="B10088" s="0" t="n">
        <v>0.44</v>
      </c>
    </row>
    <row r="10089" customFormat="false" ht="13.2" hidden="false" customHeight="false" outlineLevel="0" collapsed="false">
      <c r="A10089" s="0" t="n">
        <v>0.0356</v>
      </c>
      <c r="B10089" s="0" t="n">
        <v>0.448</v>
      </c>
    </row>
    <row r="10090" customFormat="false" ht="13.2" hidden="false" customHeight="false" outlineLevel="0" collapsed="false">
      <c r="A10090" s="0" t="n">
        <v>0.03560799688</v>
      </c>
      <c r="B10090" s="0" t="n">
        <v>0.432</v>
      </c>
    </row>
    <row r="10091" customFormat="false" ht="13.2" hidden="false" customHeight="false" outlineLevel="0" collapsed="false">
      <c r="A10091" s="0" t="n">
        <v>0.035616</v>
      </c>
      <c r="B10091" s="0" t="n">
        <v>0.44</v>
      </c>
    </row>
    <row r="10092" customFormat="false" ht="13.2" hidden="false" customHeight="false" outlineLevel="0" collapsed="false">
      <c r="A10092" s="0" t="n">
        <v>0.03562399688</v>
      </c>
      <c r="B10092" s="0" t="n">
        <v>0.424</v>
      </c>
    </row>
    <row r="10093" customFormat="false" ht="13.2" hidden="false" customHeight="false" outlineLevel="0" collapsed="false">
      <c r="A10093" s="0" t="n">
        <v>0.035632</v>
      </c>
      <c r="B10093" s="0" t="n">
        <v>0.44</v>
      </c>
    </row>
    <row r="10094" customFormat="false" ht="13.2" hidden="false" customHeight="false" outlineLevel="0" collapsed="false">
      <c r="A10094" s="0" t="n">
        <v>0.03563999688</v>
      </c>
      <c r="B10094" s="0" t="n">
        <v>0.44</v>
      </c>
    </row>
    <row r="10095" customFormat="false" ht="13.2" hidden="false" customHeight="false" outlineLevel="0" collapsed="false">
      <c r="A10095" s="0" t="n">
        <v>0.035648</v>
      </c>
      <c r="B10095" s="0" t="n">
        <v>0.432</v>
      </c>
    </row>
    <row r="10096" customFormat="false" ht="13.2" hidden="false" customHeight="false" outlineLevel="0" collapsed="false">
      <c r="A10096" s="0" t="n">
        <v>0.03565599688</v>
      </c>
      <c r="B10096" s="0" t="n">
        <v>0.432</v>
      </c>
    </row>
    <row r="10097" customFormat="false" ht="13.2" hidden="false" customHeight="false" outlineLevel="0" collapsed="false">
      <c r="A10097" s="0" t="n">
        <v>0.035664</v>
      </c>
      <c r="B10097" s="0" t="n">
        <v>0.448</v>
      </c>
    </row>
    <row r="10098" customFormat="false" ht="13.2" hidden="false" customHeight="false" outlineLevel="0" collapsed="false">
      <c r="A10098" s="0" t="n">
        <v>0.03567199688</v>
      </c>
      <c r="B10098" s="0" t="n">
        <v>0.448</v>
      </c>
    </row>
    <row r="10099" customFormat="false" ht="13.2" hidden="false" customHeight="false" outlineLevel="0" collapsed="false">
      <c r="A10099" s="0" t="n">
        <v>0.03568</v>
      </c>
      <c r="B10099" s="0" t="n">
        <v>0.456</v>
      </c>
    </row>
    <row r="10100" customFormat="false" ht="13.2" hidden="false" customHeight="false" outlineLevel="0" collapsed="false">
      <c r="A10100" s="0" t="n">
        <v>0.03568799688</v>
      </c>
      <c r="B10100" s="0" t="n">
        <v>0.44</v>
      </c>
    </row>
    <row r="10101" customFormat="false" ht="13.2" hidden="false" customHeight="false" outlineLevel="0" collapsed="false">
      <c r="A10101" s="0" t="n">
        <v>0.035696</v>
      </c>
      <c r="B10101" s="0" t="n">
        <v>0.44</v>
      </c>
    </row>
    <row r="10102" customFormat="false" ht="13.2" hidden="false" customHeight="false" outlineLevel="0" collapsed="false">
      <c r="A10102" s="0" t="n">
        <v>0.03570399688</v>
      </c>
      <c r="B10102" s="0" t="n">
        <v>0.448</v>
      </c>
    </row>
    <row r="10103" customFormat="false" ht="13.2" hidden="false" customHeight="false" outlineLevel="0" collapsed="false">
      <c r="A10103" s="0" t="n">
        <v>0.035712</v>
      </c>
      <c r="B10103" s="0" t="n">
        <v>0.448</v>
      </c>
    </row>
    <row r="10104" customFormat="false" ht="13.2" hidden="false" customHeight="false" outlineLevel="0" collapsed="false">
      <c r="A10104" s="0" t="n">
        <v>0.03571999688</v>
      </c>
      <c r="B10104" s="0" t="n">
        <v>0.448</v>
      </c>
    </row>
    <row r="10105" customFormat="false" ht="13.2" hidden="false" customHeight="false" outlineLevel="0" collapsed="false">
      <c r="A10105" s="0" t="n">
        <v>0.035728</v>
      </c>
      <c r="B10105" s="0" t="n">
        <v>0.448</v>
      </c>
    </row>
    <row r="10106" customFormat="false" ht="13.2" hidden="false" customHeight="false" outlineLevel="0" collapsed="false">
      <c r="A10106" s="0" t="n">
        <v>0.03573599688</v>
      </c>
      <c r="B10106" s="0" t="n">
        <v>0.448</v>
      </c>
    </row>
    <row r="10107" customFormat="false" ht="13.2" hidden="false" customHeight="false" outlineLevel="0" collapsed="false">
      <c r="A10107" s="0" t="n">
        <v>0.035744</v>
      </c>
      <c r="B10107" s="0" t="n">
        <v>0.44</v>
      </c>
    </row>
    <row r="10108" customFormat="false" ht="13.2" hidden="false" customHeight="false" outlineLevel="0" collapsed="false">
      <c r="A10108" s="0" t="n">
        <v>0.03575199688</v>
      </c>
      <c r="B10108" s="0" t="n">
        <v>0.432</v>
      </c>
    </row>
    <row r="10109" customFormat="false" ht="13.2" hidden="false" customHeight="false" outlineLevel="0" collapsed="false">
      <c r="A10109" s="0" t="n">
        <v>0.03576</v>
      </c>
      <c r="B10109" s="0" t="n">
        <v>0.448</v>
      </c>
    </row>
    <row r="10110" customFormat="false" ht="13.2" hidden="false" customHeight="false" outlineLevel="0" collapsed="false">
      <c r="A10110" s="0" t="n">
        <v>0.035768</v>
      </c>
      <c r="B10110" s="0" t="n">
        <v>0.44</v>
      </c>
    </row>
    <row r="10111" customFormat="false" ht="13.2" hidden="false" customHeight="false" outlineLevel="0" collapsed="false">
      <c r="A10111" s="0" t="n">
        <v>0.035776</v>
      </c>
      <c r="B10111" s="0" t="n">
        <v>0.448</v>
      </c>
    </row>
    <row r="10112" customFormat="false" ht="13.2" hidden="false" customHeight="false" outlineLevel="0" collapsed="false">
      <c r="A10112" s="0" t="n">
        <v>0.035784</v>
      </c>
      <c r="B10112" s="0" t="n">
        <v>0.448</v>
      </c>
    </row>
    <row r="10113" customFormat="false" ht="13.2" hidden="false" customHeight="false" outlineLevel="0" collapsed="false">
      <c r="A10113" s="0" t="n">
        <v>0.035792</v>
      </c>
      <c r="B10113" s="0" t="n">
        <v>0.44</v>
      </c>
    </row>
    <row r="10114" customFormat="false" ht="13.2" hidden="false" customHeight="false" outlineLevel="0" collapsed="false">
      <c r="A10114" s="0" t="n">
        <v>0.0358</v>
      </c>
      <c r="B10114" s="0" t="n">
        <v>0.448</v>
      </c>
    </row>
    <row r="10115" customFormat="false" ht="13.2" hidden="false" customHeight="false" outlineLevel="0" collapsed="false">
      <c r="A10115" s="0" t="n">
        <v>0.03580799688</v>
      </c>
      <c r="B10115" s="0" t="n">
        <v>0.44</v>
      </c>
    </row>
    <row r="10116" customFormat="false" ht="13.2" hidden="false" customHeight="false" outlineLevel="0" collapsed="false">
      <c r="A10116" s="0" t="n">
        <v>0.035816</v>
      </c>
      <c r="B10116" s="0" t="n">
        <v>0.44</v>
      </c>
    </row>
    <row r="10117" customFormat="false" ht="13.2" hidden="false" customHeight="false" outlineLevel="0" collapsed="false">
      <c r="A10117" s="0" t="n">
        <v>0.03582399688</v>
      </c>
      <c r="B10117" s="0" t="n">
        <v>0.44</v>
      </c>
    </row>
    <row r="10118" customFormat="false" ht="13.2" hidden="false" customHeight="false" outlineLevel="0" collapsed="false">
      <c r="A10118" s="0" t="n">
        <v>0.035832</v>
      </c>
      <c r="B10118" s="0" t="n">
        <v>0.44</v>
      </c>
    </row>
    <row r="10119" customFormat="false" ht="13.2" hidden="false" customHeight="false" outlineLevel="0" collapsed="false">
      <c r="A10119" s="0" t="n">
        <v>0.03583999688</v>
      </c>
      <c r="B10119" s="0" t="n">
        <v>0.448</v>
      </c>
    </row>
    <row r="10120" customFormat="false" ht="13.2" hidden="false" customHeight="false" outlineLevel="0" collapsed="false">
      <c r="A10120" s="0" t="n">
        <v>0.035848</v>
      </c>
      <c r="B10120" s="0" t="n">
        <v>0.44</v>
      </c>
    </row>
    <row r="10121" customFormat="false" ht="13.2" hidden="false" customHeight="false" outlineLevel="0" collapsed="false">
      <c r="A10121" s="0" t="n">
        <v>0.03585599688</v>
      </c>
      <c r="B10121" s="0" t="n">
        <v>0.448</v>
      </c>
    </row>
    <row r="10122" customFormat="false" ht="13.2" hidden="false" customHeight="false" outlineLevel="0" collapsed="false">
      <c r="A10122" s="0" t="n">
        <v>0.035864</v>
      </c>
      <c r="B10122" s="0" t="n">
        <v>0.448</v>
      </c>
    </row>
    <row r="10123" customFormat="false" ht="13.2" hidden="false" customHeight="false" outlineLevel="0" collapsed="false">
      <c r="A10123" s="0" t="n">
        <v>0.03587199688</v>
      </c>
      <c r="B10123" s="0" t="n">
        <v>0.432</v>
      </c>
    </row>
    <row r="10124" customFormat="false" ht="13.2" hidden="false" customHeight="false" outlineLevel="0" collapsed="false">
      <c r="A10124" s="0" t="n">
        <v>0.03588</v>
      </c>
      <c r="B10124" s="0" t="n">
        <v>0.44</v>
      </c>
    </row>
    <row r="10125" customFormat="false" ht="13.2" hidden="false" customHeight="false" outlineLevel="0" collapsed="false">
      <c r="A10125" s="0" t="n">
        <v>0.03588799688</v>
      </c>
      <c r="B10125" s="0" t="n">
        <v>0.44</v>
      </c>
    </row>
    <row r="10126" customFormat="false" ht="13.2" hidden="false" customHeight="false" outlineLevel="0" collapsed="false">
      <c r="A10126" s="0" t="n">
        <v>0.035896</v>
      </c>
      <c r="B10126" s="0" t="n">
        <v>0.448</v>
      </c>
    </row>
    <row r="10127" customFormat="false" ht="13.2" hidden="false" customHeight="false" outlineLevel="0" collapsed="false">
      <c r="A10127" s="0" t="n">
        <v>0.03590399688</v>
      </c>
      <c r="B10127" s="0" t="n">
        <v>0.44</v>
      </c>
    </row>
    <row r="10128" customFormat="false" ht="13.2" hidden="false" customHeight="false" outlineLevel="0" collapsed="false">
      <c r="A10128" s="0" t="n">
        <v>0.035912</v>
      </c>
      <c r="B10128" s="0" t="n">
        <v>0.448</v>
      </c>
    </row>
    <row r="10129" customFormat="false" ht="13.2" hidden="false" customHeight="false" outlineLevel="0" collapsed="false">
      <c r="A10129" s="0" t="n">
        <v>0.03591999688</v>
      </c>
      <c r="B10129" s="0" t="n">
        <v>0.44</v>
      </c>
    </row>
    <row r="10130" customFormat="false" ht="13.2" hidden="false" customHeight="false" outlineLevel="0" collapsed="false">
      <c r="A10130" s="0" t="n">
        <v>0.035928</v>
      </c>
      <c r="B10130" s="0" t="n">
        <v>0.44</v>
      </c>
    </row>
    <row r="10131" customFormat="false" ht="13.2" hidden="false" customHeight="false" outlineLevel="0" collapsed="false">
      <c r="A10131" s="0" t="n">
        <v>0.03593599688</v>
      </c>
      <c r="B10131" s="0" t="n">
        <v>0.44</v>
      </c>
    </row>
    <row r="10132" customFormat="false" ht="13.2" hidden="false" customHeight="false" outlineLevel="0" collapsed="false">
      <c r="A10132" s="0" t="n">
        <v>0.035944</v>
      </c>
      <c r="B10132" s="0" t="n">
        <v>0.44</v>
      </c>
    </row>
    <row r="10133" customFormat="false" ht="13.2" hidden="false" customHeight="false" outlineLevel="0" collapsed="false">
      <c r="A10133" s="0" t="n">
        <v>0.03595199688</v>
      </c>
      <c r="B10133" s="0" t="n">
        <v>0.432</v>
      </c>
    </row>
    <row r="10134" customFormat="false" ht="13.2" hidden="false" customHeight="false" outlineLevel="0" collapsed="false">
      <c r="A10134" s="0" t="n">
        <v>0.03596</v>
      </c>
      <c r="B10134" s="0" t="n">
        <v>0.44</v>
      </c>
    </row>
    <row r="10135" customFormat="false" ht="13.2" hidden="false" customHeight="false" outlineLevel="0" collapsed="false">
      <c r="A10135" s="0" t="n">
        <v>0.03596799688</v>
      </c>
      <c r="B10135" s="0" t="n">
        <v>0.44</v>
      </c>
    </row>
    <row r="10136" customFormat="false" ht="13.2" hidden="false" customHeight="false" outlineLevel="0" collapsed="false">
      <c r="A10136" s="0" t="n">
        <v>0.035976</v>
      </c>
      <c r="B10136" s="0" t="n">
        <v>0.432</v>
      </c>
    </row>
    <row r="10137" customFormat="false" ht="13.2" hidden="false" customHeight="false" outlineLevel="0" collapsed="false">
      <c r="A10137" s="0" t="n">
        <v>0.03598399688</v>
      </c>
      <c r="B10137" s="0" t="n">
        <v>0.44</v>
      </c>
    </row>
    <row r="10138" customFormat="false" ht="13.2" hidden="false" customHeight="false" outlineLevel="0" collapsed="false">
      <c r="A10138" s="0" t="n">
        <v>0.035992</v>
      </c>
      <c r="B10138" s="0" t="n">
        <v>0.432</v>
      </c>
    </row>
    <row r="10139" customFormat="false" ht="13.2" hidden="false" customHeight="false" outlineLevel="0" collapsed="false">
      <c r="A10139" s="0" t="n">
        <v>0.036</v>
      </c>
      <c r="B10139" s="0" t="n">
        <v>0.44</v>
      </c>
    </row>
    <row r="10140" customFormat="false" ht="13.2" hidden="false" customHeight="false" outlineLevel="0" collapsed="false">
      <c r="A10140" s="0" t="n">
        <v>0.03600799688</v>
      </c>
      <c r="B10140" s="0" t="n">
        <v>0.44</v>
      </c>
    </row>
    <row r="10141" customFormat="false" ht="13.2" hidden="false" customHeight="false" outlineLevel="0" collapsed="false">
      <c r="A10141" s="0" t="n">
        <v>0.036016</v>
      </c>
      <c r="B10141" s="0" t="n">
        <v>0.432</v>
      </c>
    </row>
    <row r="10142" customFormat="false" ht="13.2" hidden="false" customHeight="false" outlineLevel="0" collapsed="false">
      <c r="A10142" s="0" t="n">
        <v>0.03602399688</v>
      </c>
      <c r="B10142" s="0" t="n">
        <v>0.432</v>
      </c>
    </row>
    <row r="10143" customFormat="false" ht="13.2" hidden="false" customHeight="false" outlineLevel="0" collapsed="false">
      <c r="A10143" s="0" t="n">
        <v>0.036032</v>
      </c>
      <c r="B10143" s="0" t="n">
        <v>0.432</v>
      </c>
    </row>
    <row r="10144" customFormat="false" ht="13.2" hidden="false" customHeight="false" outlineLevel="0" collapsed="false">
      <c r="A10144" s="0" t="n">
        <v>0.03603999688</v>
      </c>
      <c r="B10144" s="0" t="n">
        <v>0.432</v>
      </c>
    </row>
    <row r="10145" customFormat="false" ht="13.2" hidden="false" customHeight="false" outlineLevel="0" collapsed="false">
      <c r="A10145" s="0" t="n">
        <v>0.036048</v>
      </c>
      <c r="B10145" s="0" t="n">
        <v>0.432</v>
      </c>
    </row>
    <row r="10146" customFormat="false" ht="13.2" hidden="false" customHeight="false" outlineLevel="0" collapsed="false">
      <c r="A10146" s="0" t="n">
        <v>0.03605599688</v>
      </c>
      <c r="B10146" s="0" t="n">
        <v>0.44</v>
      </c>
    </row>
    <row r="10147" customFormat="false" ht="13.2" hidden="false" customHeight="false" outlineLevel="0" collapsed="false">
      <c r="A10147" s="0" t="n">
        <v>0.036064</v>
      </c>
      <c r="B10147" s="0" t="n">
        <v>0.424</v>
      </c>
    </row>
    <row r="10148" customFormat="false" ht="13.2" hidden="false" customHeight="false" outlineLevel="0" collapsed="false">
      <c r="A10148" s="0" t="n">
        <v>0.03607199688</v>
      </c>
      <c r="B10148" s="0" t="n">
        <v>0.432</v>
      </c>
    </row>
    <row r="10149" customFormat="false" ht="13.2" hidden="false" customHeight="false" outlineLevel="0" collapsed="false">
      <c r="A10149" s="0" t="n">
        <v>0.03608</v>
      </c>
      <c r="B10149" s="0" t="n">
        <v>0.432</v>
      </c>
    </row>
    <row r="10150" customFormat="false" ht="13.2" hidden="false" customHeight="false" outlineLevel="0" collapsed="false">
      <c r="A10150" s="0" t="n">
        <v>0.03608799688</v>
      </c>
      <c r="B10150" s="0" t="n">
        <v>0.432</v>
      </c>
    </row>
    <row r="10151" customFormat="false" ht="13.2" hidden="false" customHeight="false" outlineLevel="0" collapsed="false">
      <c r="A10151" s="0" t="n">
        <v>0.036096</v>
      </c>
      <c r="B10151" s="0" t="n">
        <v>0.432</v>
      </c>
    </row>
    <row r="10152" customFormat="false" ht="13.2" hidden="false" customHeight="false" outlineLevel="0" collapsed="false">
      <c r="A10152" s="0" t="n">
        <v>0.03610399688</v>
      </c>
      <c r="B10152" s="0" t="n">
        <v>0.432</v>
      </c>
    </row>
    <row r="10153" customFormat="false" ht="13.2" hidden="false" customHeight="false" outlineLevel="0" collapsed="false">
      <c r="A10153" s="0" t="n">
        <v>0.036112</v>
      </c>
      <c r="B10153" s="0" t="n">
        <v>0.424</v>
      </c>
    </row>
    <row r="10154" customFormat="false" ht="13.2" hidden="false" customHeight="false" outlineLevel="0" collapsed="false">
      <c r="A10154" s="0" t="n">
        <v>0.03611999688</v>
      </c>
      <c r="B10154" s="0" t="n">
        <v>0.432</v>
      </c>
    </row>
    <row r="10155" customFormat="false" ht="13.2" hidden="false" customHeight="false" outlineLevel="0" collapsed="false">
      <c r="A10155" s="0" t="n">
        <v>0.036128</v>
      </c>
      <c r="B10155" s="0" t="n">
        <v>0.424</v>
      </c>
    </row>
    <row r="10156" customFormat="false" ht="13.2" hidden="false" customHeight="false" outlineLevel="0" collapsed="false">
      <c r="A10156" s="0" t="n">
        <v>0.03613599688</v>
      </c>
      <c r="B10156" s="0" t="n">
        <v>0.424</v>
      </c>
    </row>
    <row r="10157" customFormat="false" ht="13.2" hidden="false" customHeight="false" outlineLevel="0" collapsed="false">
      <c r="A10157" s="0" t="n">
        <v>0.036144</v>
      </c>
      <c r="B10157" s="0" t="n">
        <v>0.424</v>
      </c>
    </row>
    <row r="10158" customFormat="false" ht="13.2" hidden="false" customHeight="false" outlineLevel="0" collapsed="false">
      <c r="A10158" s="0" t="n">
        <v>0.03615199688</v>
      </c>
      <c r="B10158" s="0" t="n">
        <v>0.424</v>
      </c>
    </row>
    <row r="10159" customFormat="false" ht="13.2" hidden="false" customHeight="false" outlineLevel="0" collapsed="false">
      <c r="A10159" s="0" t="n">
        <v>0.03616</v>
      </c>
      <c r="B10159" s="0" t="n">
        <v>0.424</v>
      </c>
    </row>
    <row r="10160" customFormat="false" ht="13.2" hidden="false" customHeight="false" outlineLevel="0" collapsed="false">
      <c r="A10160" s="0" t="n">
        <v>0.03616799688</v>
      </c>
      <c r="B10160" s="0" t="n">
        <v>0.424</v>
      </c>
    </row>
    <row r="10161" customFormat="false" ht="13.2" hidden="false" customHeight="false" outlineLevel="0" collapsed="false">
      <c r="A10161" s="0" t="n">
        <v>0.036176</v>
      </c>
      <c r="B10161" s="0" t="n">
        <v>0.424</v>
      </c>
    </row>
    <row r="10162" customFormat="false" ht="13.2" hidden="false" customHeight="false" outlineLevel="0" collapsed="false">
      <c r="A10162" s="0" t="n">
        <v>0.03618399688</v>
      </c>
      <c r="B10162" s="0" t="n">
        <v>0.424</v>
      </c>
    </row>
    <row r="10163" customFormat="false" ht="13.2" hidden="false" customHeight="false" outlineLevel="0" collapsed="false">
      <c r="A10163" s="0" t="n">
        <v>0.036192</v>
      </c>
      <c r="B10163" s="0" t="n">
        <v>0.424</v>
      </c>
    </row>
    <row r="10164" customFormat="false" ht="13.2" hidden="false" customHeight="false" outlineLevel="0" collapsed="false">
      <c r="A10164" s="0" t="n">
        <v>0.03619999688</v>
      </c>
      <c r="B10164" s="0" t="n">
        <v>0.424</v>
      </c>
    </row>
    <row r="10165" customFormat="false" ht="13.2" hidden="false" customHeight="false" outlineLevel="0" collapsed="false">
      <c r="A10165" s="0" t="n">
        <v>0.03620799688</v>
      </c>
      <c r="B10165" s="0" t="n">
        <v>0.424</v>
      </c>
    </row>
    <row r="10166" customFormat="false" ht="13.2" hidden="false" customHeight="false" outlineLevel="0" collapsed="false">
      <c r="A10166" s="0" t="n">
        <v>0.03621599688</v>
      </c>
      <c r="B10166" s="0" t="n">
        <v>0.416</v>
      </c>
    </row>
    <row r="10167" customFormat="false" ht="13.2" hidden="false" customHeight="false" outlineLevel="0" collapsed="false">
      <c r="A10167" s="0" t="n">
        <v>0.03622399688</v>
      </c>
      <c r="B10167" s="0" t="n">
        <v>0.424</v>
      </c>
    </row>
    <row r="10168" customFormat="false" ht="13.2" hidden="false" customHeight="false" outlineLevel="0" collapsed="false">
      <c r="A10168" s="0" t="n">
        <v>0.03623199688</v>
      </c>
      <c r="B10168" s="0" t="n">
        <v>0.416</v>
      </c>
    </row>
    <row r="10169" customFormat="false" ht="13.2" hidden="false" customHeight="false" outlineLevel="0" collapsed="false">
      <c r="A10169" s="0" t="n">
        <v>0.03623999688</v>
      </c>
      <c r="B10169" s="0" t="n">
        <v>0.424</v>
      </c>
    </row>
    <row r="10170" customFormat="false" ht="13.2" hidden="false" customHeight="false" outlineLevel="0" collapsed="false">
      <c r="A10170" s="0" t="n">
        <v>0.036248</v>
      </c>
      <c r="B10170" s="0" t="n">
        <v>0.416</v>
      </c>
    </row>
    <row r="10171" customFormat="false" ht="13.2" hidden="false" customHeight="false" outlineLevel="0" collapsed="false">
      <c r="A10171" s="0" t="n">
        <v>0.03625599688</v>
      </c>
      <c r="B10171" s="0" t="n">
        <v>0.416</v>
      </c>
    </row>
    <row r="10172" customFormat="false" ht="13.2" hidden="false" customHeight="false" outlineLevel="0" collapsed="false">
      <c r="A10172" s="0" t="n">
        <v>0.036264</v>
      </c>
      <c r="B10172" s="0" t="n">
        <v>0.416</v>
      </c>
    </row>
    <row r="10173" customFormat="false" ht="13.2" hidden="false" customHeight="false" outlineLevel="0" collapsed="false">
      <c r="A10173" s="0" t="n">
        <v>0.03627199688</v>
      </c>
      <c r="B10173" s="0" t="n">
        <v>0.416</v>
      </c>
    </row>
    <row r="10174" customFormat="false" ht="13.2" hidden="false" customHeight="false" outlineLevel="0" collapsed="false">
      <c r="A10174" s="0" t="n">
        <v>0.03628</v>
      </c>
      <c r="B10174" s="0" t="n">
        <v>0.416</v>
      </c>
    </row>
    <row r="10175" customFormat="false" ht="13.2" hidden="false" customHeight="false" outlineLevel="0" collapsed="false">
      <c r="A10175" s="0" t="n">
        <v>0.03628799688</v>
      </c>
      <c r="B10175" s="0" t="n">
        <v>0.416</v>
      </c>
    </row>
    <row r="10176" customFormat="false" ht="13.2" hidden="false" customHeight="false" outlineLevel="0" collapsed="false">
      <c r="A10176" s="0" t="n">
        <v>0.036296</v>
      </c>
      <c r="B10176" s="0" t="n">
        <v>0.416</v>
      </c>
    </row>
    <row r="10177" customFormat="false" ht="13.2" hidden="false" customHeight="false" outlineLevel="0" collapsed="false">
      <c r="A10177" s="0" t="n">
        <v>0.03630399688</v>
      </c>
      <c r="B10177" s="0" t="n">
        <v>0.416</v>
      </c>
    </row>
    <row r="10178" customFormat="false" ht="13.2" hidden="false" customHeight="false" outlineLevel="0" collapsed="false">
      <c r="A10178" s="0" t="n">
        <v>0.036312</v>
      </c>
      <c r="B10178" s="0" t="n">
        <v>0.416</v>
      </c>
    </row>
    <row r="10179" customFormat="false" ht="13.2" hidden="false" customHeight="false" outlineLevel="0" collapsed="false">
      <c r="A10179" s="0" t="n">
        <v>0.03631999688</v>
      </c>
      <c r="B10179" s="0" t="n">
        <v>0.416</v>
      </c>
    </row>
    <row r="10180" customFormat="false" ht="13.2" hidden="false" customHeight="false" outlineLevel="0" collapsed="false">
      <c r="A10180" s="0" t="n">
        <v>0.036328</v>
      </c>
      <c r="B10180" s="0" t="n">
        <v>0.408</v>
      </c>
    </row>
    <row r="10181" customFormat="false" ht="13.2" hidden="false" customHeight="false" outlineLevel="0" collapsed="false">
      <c r="A10181" s="0" t="n">
        <v>0.03633599688</v>
      </c>
      <c r="B10181" s="0" t="n">
        <v>0.416</v>
      </c>
    </row>
    <row r="10182" customFormat="false" ht="13.2" hidden="false" customHeight="false" outlineLevel="0" collapsed="false">
      <c r="A10182" s="0" t="n">
        <v>0.036344</v>
      </c>
      <c r="B10182" s="0" t="n">
        <v>0.416</v>
      </c>
    </row>
    <row r="10183" customFormat="false" ht="13.2" hidden="false" customHeight="false" outlineLevel="0" collapsed="false">
      <c r="A10183" s="0" t="n">
        <v>0.03635199688</v>
      </c>
      <c r="B10183" s="0" t="n">
        <v>0.416</v>
      </c>
    </row>
    <row r="10184" customFormat="false" ht="13.2" hidden="false" customHeight="false" outlineLevel="0" collapsed="false">
      <c r="A10184" s="0" t="n">
        <v>0.03636</v>
      </c>
      <c r="B10184" s="0" t="n">
        <v>0.408</v>
      </c>
    </row>
    <row r="10185" customFormat="false" ht="13.2" hidden="false" customHeight="false" outlineLevel="0" collapsed="false">
      <c r="A10185" s="0" t="n">
        <v>0.03636799688</v>
      </c>
      <c r="B10185" s="0" t="n">
        <v>0.416</v>
      </c>
    </row>
    <row r="10186" customFormat="false" ht="13.2" hidden="false" customHeight="false" outlineLevel="0" collapsed="false">
      <c r="A10186" s="0" t="n">
        <v>0.036376</v>
      </c>
      <c r="B10186" s="0" t="n">
        <v>0.408</v>
      </c>
    </row>
    <row r="10187" customFormat="false" ht="13.2" hidden="false" customHeight="false" outlineLevel="0" collapsed="false">
      <c r="A10187" s="0" t="n">
        <v>0.03638399688</v>
      </c>
      <c r="B10187" s="0" t="n">
        <v>0.408</v>
      </c>
    </row>
    <row r="10188" customFormat="false" ht="13.2" hidden="false" customHeight="false" outlineLevel="0" collapsed="false">
      <c r="A10188" s="0" t="n">
        <v>0.036392</v>
      </c>
      <c r="B10188" s="0" t="n">
        <v>0.408</v>
      </c>
    </row>
    <row r="10189" customFormat="false" ht="13.2" hidden="false" customHeight="false" outlineLevel="0" collapsed="false">
      <c r="A10189" s="0" t="n">
        <v>0.03639999688</v>
      </c>
      <c r="B10189" s="0" t="n">
        <v>0.408</v>
      </c>
    </row>
    <row r="10190" customFormat="false" ht="13.2" hidden="false" customHeight="false" outlineLevel="0" collapsed="false">
      <c r="A10190" s="0" t="n">
        <v>0.03640799688</v>
      </c>
      <c r="B10190" s="0" t="n">
        <v>0.408</v>
      </c>
    </row>
    <row r="10191" customFormat="false" ht="13.2" hidden="false" customHeight="false" outlineLevel="0" collapsed="false">
      <c r="A10191" s="0" t="n">
        <v>0.03641599688</v>
      </c>
      <c r="B10191" s="0" t="n">
        <v>0.4</v>
      </c>
    </row>
    <row r="10192" customFormat="false" ht="13.2" hidden="false" customHeight="false" outlineLevel="0" collapsed="false">
      <c r="A10192" s="0" t="n">
        <v>0.03642399688</v>
      </c>
      <c r="B10192" s="0" t="n">
        <v>0.408</v>
      </c>
    </row>
    <row r="10193" customFormat="false" ht="13.2" hidden="false" customHeight="false" outlineLevel="0" collapsed="false">
      <c r="A10193" s="0" t="n">
        <v>0.03643199688</v>
      </c>
      <c r="B10193" s="0" t="n">
        <v>0.408</v>
      </c>
    </row>
    <row r="10194" customFormat="false" ht="13.2" hidden="false" customHeight="false" outlineLevel="0" collapsed="false">
      <c r="A10194" s="0" t="n">
        <v>0.03643999688</v>
      </c>
      <c r="B10194" s="0" t="n">
        <v>0.408</v>
      </c>
    </row>
    <row r="10195" customFormat="false" ht="13.2" hidden="false" customHeight="false" outlineLevel="0" collapsed="false">
      <c r="A10195" s="0" t="n">
        <v>0.03644799688</v>
      </c>
      <c r="B10195" s="0" t="n">
        <v>0.408</v>
      </c>
    </row>
    <row r="10196" customFormat="false" ht="13.2" hidden="false" customHeight="false" outlineLevel="0" collapsed="false">
      <c r="A10196" s="0" t="n">
        <v>0.03645599688</v>
      </c>
      <c r="B10196" s="0" t="n">
        <v>0.408</v>
      </c>
    </row>
    <row r="10197" customFormat="false" ht="13.2" hidden="false" customHeight="false" outlineLevel="0" collapsed="false">
      <c r="A10197" s="0" t="n">
        <v>0.03646399688</v>
      </c>
      <c r="B10197" s="0" t="n">
        <v>0.408</v>
      </c>
    </row>
    <row r="10198" customFormat="false" ht="13.2" hidden="false" customHeight="false" outlineLevel="0" collapsed="false">
      <c r="A10198" s="0" t="n">
        <v>0.03647199688</v>
      </c>
      <c r="B10198" s="0" t="n">
        <v>0.408</v>
      </c>
    </row>
    <row r="10199" customFormat="false" ht="13.2" hidden="false" customHeight="false" outlineLevel="0" collapsed="false">
      <c r="A10199" s="0" t="n">
        <v>0.03647999688</v>
      </c>
      <c r="B10199" s="0" t="n">
        <v>0.408</v>
      </c>
    </row>
    <row r="10200" customFormat="false" ht="13.2" hidden="false" customHeight="false" outlineLevel="0" collapsed="false">
      <c r="A10200" s="0" t="n">
        <v>0.03648799688</v>
      </c>
      <c r="B10200" s="0" t="n">
        <v>0.408</v>
      </c>
    </row>
    <row r="10201" customFormat="false" ht="13.2" hidden="false" customHeight="false" outlineLevel="0" collapsed="false">
      <c r="A10201" s="0" t="n">
        <v>0.036496</v>
      </c>
      <c r="B10201" s="0" t="n">
        <v>0.4</v>
      </c>
    </row>
    <row r="10202" customFormat="false" ht="13.2" hidden="false" customHeight="false" outlineLevel="0" collapsed="false">
      <c r="A10202" s="0" t="n">
        <v>0.03650399688</v>
      </c>
      <c r="B10202" s="0" t="n">
        <v>0.408</v>
      </c>
    </row>
    <row r="10203" customFormat="false" ht="13.2" hidden="false" customHeight="false" outlineLevel="0" collapsed="false">
      <c r="A10203" s="0" t="n">
        <v>0.036512</v>
      </c>
      <c r="B10203" s="0" t="n">
        <v>0.408</v>
      </c>
    </row>
    <row r="10204" customFormat="false" ht="13.2" hidden="false" customHeight="false" outlineLevel="0" collapsed="false">
      <c r="A10204" s="0" t="n">
        <v>0.03651999688</v>
      </c>
      <c r="B10204" s="0" t="n">
        <v>0.408</v>
      </c>
    </row>
    <row r="10205" customFormat="false" ht="13.2" hidden="false" customHeight="false" outlineLevel="0" collapsed="false">
      <c r="A10205" s="0" t="n">
        <v>0.036528</v>
      </c>
      <c r="B10205" s="0" t="n">
        <v>0.4</v>
      </c>
    </row>
    <row r="10206" customFormat="false" ht="13.2" hidden="false" customHeight="false" outlineLevel="0" collapsed="false">
      <c r="A10206" s="0" t="n">
        <v>0.03653599688</v>
      </c>
      <c r="B10206" s="0" t="n">
        <v>0.4</v>
      </c>
    </row>
    <row r="10207" customFormat="false" ht="13.2" hidden="false" customHeight="false" outlineLevel="0" collapsed="false">
      <c r="A10207" s="0" t="n">
        <v>0.036544</v>
      </c>
      <c r="B10207" s="0" t="n">
        <v>0.4</v>
      </c>
    </row>
    <row r="10208" customFormat="false" ht="13.2" hidden="false" customHeight="false" outlineLevel="0" collapsed="false">
      <c r="A10208" s="0" t="n">
        <v>0.03655199688</v>
      </c>
      <c r="B10208" s="0" t="n">
        <v>0.4</v>
      </c>
    </row>
    <row r="10209" customFormat="false" ht="13.2" hidden="false" customHeight="false" outlineLevel="0" collapsed="false">
      <c r="A10209" s="0" t="n">
        <v>0.03656</v>
      </c>
      <c r="B10209" s="0" t="n">
        <v>0.4</v>
      </c>
    </row>
    <row r="10210" customFormat="false" ht="13.2" hidden="false" customHeight="false" outlineLevel="0" collapsed="false">
      <c r="A10210" s="0" t="n">
        <v>0.03656799688</v>
      </c>
      <c r="B10210" s="0" t="n">
        <v>0.408</v>
      </c>
    </row>
    <row r="10211" customFormat="false" ht="13.2" hidden="false" customHeight="false" outlineLevel="0" collapsed="false">
      <c r="A10211" s="0" t="n">
        <v>0.036576</v>
      </c>
      <c r="B10211" s="0" t="n">
        <v>0.4</v>
      </c>
    </row>
    <row r="10212" customFormat="false" ht="13.2" hidden="false" customHeight="false" outlineLevel="0" collapsed="false">
      <c r="A10212" s="0" t="n">
        <v>0.03658399688</v>
      </c>
      <c r="B10212" s="0" t="n">
        <v>0.408</v>
      </c>
    </row>
    <row r="10213" customFormat="false" ht="13.2" hidden="false" customHeight="false" outlineLevel="0" collapsed="false">
      <c r="A10213" s="0" t="n">
        <v>0.036592</v>
      </c>
      <c r="B10213" s="0" t="n">
        <v>0.4</v>
      </c>
    </row>
    <row r="10214" customFormat="false" ht="13.2" hidden="false" customHeight="false" outlineLevel="0" collapsed="false">
      <c r="A10214" s="0" t="n">
        <v>0.03659999688</v>
      </c>
      <c r="B10214" s="0" t="n">
        <v>0.4</v>
      </c>
    </row>
    <row r="10215" customFormat="false" ht="13.2" hidden="false" customHeight="false" outlineLevel="0" collapsed="false">
      <c r="A10215" s="0" t="n">
        <v>0.03660799688</v>
      </c>
      <c r="B10215" s="0" t="n">
        <v>0.4</v>
      </c>
    </row>
    <row r="10216" customFormat="false" ht="13.2" hidden="false" customHeight="false" outlineLevel="0" collapsed="false">
      <c r="A10216" s="0" t="n">
        <v>0.03661599688</v>
      </c>
      <c r="B10216" s="0" t="n">
        <v>0.4</v>
      </c>
    </row>
    <row r="10217" customFormat="false" ht="13.2" hidden="false" customHeight="false" outlineLevel="0" collapsed="false">
      <c r="A10217" s="0" t="n">
        <v>0.03662399688</v>
      </c>
      <c r="B10217" s="0" t="n">
        <v>0.4</v>
      </c>
    </row>
    <row r="10218" customFormat="false" ht="13.2" hidden="false" customHeight="false" outlineLevel="0" collapsed="false">
      <c r="A10218" s="0" t="n">
        <v>0.03663199688</v>
      </c>
      <c r="B10218" s="0" t="n">
        <v>0.392</v>
      </c>
    </row>
    <row r="10219" customFormat="false" ht="13.2" hidden="false" customHeight="false" outlineLevel="0" collapsed="false">
      <c r="A10219" s="0" t="n">
        <v>0.03663999688</v>
      </c>
      <c r="B10219" s="0" t="n">
        <v>0.392</v>
      </c>
    </row>
    <row r="10220" customFormat="false" ht="13.2" hidden="false" customHeight="false" outlineLevel="0" collapsed="false">
      <c r="A10220" s="0" t="n">
        <v>0.03664799688</v>
      </c>
      <c r="B10220" s="0" t="n">
        <v>0.4</v>
      </c>
    </row>
    <row r="10221" customFormat="false" ht="13.2" hidden="false" customHeight="false" outlineLevel="0" collapsed="false">
      <c r="A10221" s="0" t="n">
        <v>0.03665599688</v>
      </c>
      <c r="B10221" s="0" t="n">
        <v>0.392</v>
      </c>
    </row>
    <row r="10222" customFormat="false" ht="13.2" hidden="false" customHeight="false" outlineLevel="0" collapsed="false">
      <c r="A10222" s="0" t="n">
        <v>0.03666399688</v>
      </c>
      <c r="B10222" s="0" t="n">
        <v>0.392</v>
      </c>
    </row>
    <row r="10223" customFormat="false" ht="13.2" hidden="false" customHeight="false" outlineLevel="0" collapsed="false">
      <c r="A10223" s="0" t="n">
        <v>0.03667199688</v>
      </c>
      <c r="B10223" s="0" t="n">
        <v>0.392</v>
      </c>
    </row>
    <row r="10224" customFormat="false" ht="13.2" hidden="false" customHeight="false" outlineLevel="0" collapsed="false">
      <c r="A10224" s="0" t="n">
        <v>0.03667999688</v>
      </c>
      <c r="B10224" s="0" t="n">
        <v>0.392</v>
      </c>
    </row>
    <row r="10225" customFormat="false" ht="13.2" hidden="false" customHeight="false" outlineLevel="0" collapsed="false">
      <c r="A10225" s="0" t="n">
        <v>0.03668799688</v>
      </c>
      <c r="B10225" s="0" t="n">
        <v>0.392</v>
      </c>
    </row>
    <row r="10226" customFormat="false" ht="13.2" hidden="false" customHeight="false" outlineLevel="0" collapsed="false">
      <c r="A10226" s="0" t="n">
        <v>0.03669599688</v>
      </c>
      <c r="B10226" s="0" t="n">
        <v>0.392</v>
      </c>
    </row>
    <row r="10227" customFormat="false" ht="13.2" hidden="false" customHeight="false" outlineLevel="0" collapsed="false">
      <c r="A10227" s="0" t="n">
        <v>0.03670399688</v>
      </c>
      <c r="B10227" s="0" t="n">
        <v>0.392</v>
      </c>
    </row>
    <row r="10228" customFormat="false" ht="13.2" hidden="false" customHeight="false" outlineLevel="0" collapsed="false">
      <c r="A10228" s="0" t="n">
        <v>0.03671199688</v>
      </c>
      <c r="B10228" s="0" t="n">
        <v>0.392</v>
      </c>
    </row>
    <row r="10229" customFormat="false" ht="13.2" hidden="false" customHeight="false" outlineLevel="0" collapsed="false">
      <c r="A10229" s="0" t="n">
        <v>0.03671999688</v>
      </c>
      <c r="B10229" s="0" t="n">
        <v>0.392</v>
      </c>
    </row>
    <row r="10230" customFormat="false" ht="13.2" hidden="false" customHeight="false" outlineLevel="0" collapsed="false">
      <c r="A10230" s="0" t="n">
        <v>0.03672799688</v>
      </c>
      <c r="B10230" s="0" t="n">
        <v>0.384</v>
      </c>
    </row>
    <row r="10231" customFormat="false" ht="13.2" hidden="false" customHeight="false" outlineLevel="0" collapsed="false">
      <c r="A10231" s="0" t="n">
        <v>0.03673599688</v>
      </c>
      <c r="B10231" s="0" t="n">
        <v>0.392</v>
      </c>
    </row>
    <row r="10232" customFormat="false" ht="13.2" hidden="false" customHeight="false" outlineLevel="0" collapsed="false">
      <c r="A10232" s="0" t="n">
        <v>0.036744</v>
      </c>
      <c r="B10232" s="0" t="n">
        <v>0.392</v>
      </c>
    </row>
    <row r="10233" customFormat="false" ht="13.2" hidden="false" customHeight="false" outlineLevel="0" collapsed="false">
      <c r="A10233" s="0" t="n">
        <v>0.03675199688</v>
      </c>
      <c r="B10233" s="0" t="n">
        <v>0.384</v>
      </c>
    </row>
    <row r="10234" customFormat="false" ht="13.2" hidden="false" customHeight="false" outlineLevel="0" collapsed="false">
      <c r="A10234" s="0" t="n">
        <v>0.03676</v>
      </c>
      <c r="B10234" s="0" t="n">
        <v>0.392</v>
      </c>
    </row>
    <row r="10235" customFormat="false" ht="13.2" hidden="false" customHeight="false" outlineLevel="0" collapsed="false">
      <c r="A10235" s="0" t="n">
        <v>0.03676799688</v>
      </c>
      <c r="B10235" s="0" t="n">
        <v>0.392</v>
      </c>
    </row>
    <row r="10236" customFormat="false" ht="13.2" hidden="false" customHeight="false" outlineLevel="0" collapsed="false">
      <c r="A10236" s="0" t="n">
        <v>0.036776</v>
      </c>
      <c r="B10236" s="0" t="n">
        <v>0.384</v>
      </c>
    </row>
    <row r="10237" customFormat="false" ht="13.2" hidden="false" customHeight="false" outlineLevel="0" collapsed="false">
      <c r="A10237" s="0" t="n">
        <v>0.03678399688</v>
      </c>
      <c r="B10237" s="0" t="n">
        <v>0.376</v>
      </c>
    </row>
    <row r="10238" customFormat="false" ht="13.2" hidden="false" customHeight="false" outlineLevel="0" collapsed="false">
      <c r="A10238" s="0" t="n">
        <v>0.036792</v>
      </c>
      <c r="B10238" s="0" t="n">
        <v>0.384</v>
      </c>
    </row>
    <row r="10239" customFormat="false" ht="13.2" hidden="false" customHeight="false" outlineLevel="0" collapsed="false">
      <c r="A10239" s="0" t="n">
        <v>0.0368</v>
      </c>
      <c r="B10239" s="0" t="n">
        <v>0.384</v>
      </c>
    </row>
    <row r="10240" customFormat="false" ht="13.2" hidden="false" customHeight="false" outlineLevel="0" collapsed="false">
      <c r="A10240" s="0" t="n">
        <v>0.036808</v>
      </c>
      <c r="B10240" s="0" t="n">
        <v>0.384</v>
      </c>
    </row>
    <row r="10241" customFormat="false" ht="13.2" hidden="false" customHeight="false" outlineLevel="0" collapsed="false">
      <c r="A10241" s="0" t="n">
        <v>0.036816</v>
      </c>
      <c r="B10241" s="0" t="n">
        <v>0.376</v>
      </c>
    </row>
    <row r="10242" customFormat="false" ht="13.2" hidden="false" customHeight="false" outlineLevel="0" collapsed="false">
      <c r="A10242" s="0" t="n">
        <v>0.036824</v>
      </c>
      <c r="B10242" s="0" t="n">
        <v>0.376</v>
      </c>
    </row>
    <row r="10243" customFormat="false" ht="13.2" hidden="false" customHeight="false" outlineLevel="0" collapsed="false">
      <c r="A10243" s="0" t="n">
        <v>0.036832</v>
      </c>
      <c r="B10243" s="0" t="n">
        <v>0.376</v>
      </c>
    </row>
    <row r="10244" customFormat="false" ht="13.2" hidden="false" customHeight="false" outlineLevel="0" collapsed="false">
      <c r="A10244" s="0" t="n">
        <v>0.03684</v>
      </c>
      <c r="B10244" s="0" t="n">
        <v>0.376</v>
      </c>
    </row>
    <row r="10245" customFormat="false" ht="13.2" hidden="false" customHeight="false" outlineLevel="0" collapsed="false">
      <c r="A10245" s="0" t="n">
        <v>0.036848</v>
      </c>
      <c r="B10245" s="0" t="n">
        <v>0.384</v>
      </c>
    </row>
    <row r="10246" customFormat="false" ht="13.2" hidden="false" customHeight="false" outlineLevel="0" collapsed="false">
      <c r="A10246" s="0" t="n">
        <v>0.036856</v>
      </c>
      <c r="B10246" s="0" t="n">
        <v>0.368</v>
      </c>
    </row>
    <row r="10247" customFormat="false" ht="13.2" hidden="false" customHeight="false" outlineLevel="0" collapsed="false">
      <c r="A10247" s="0" t="n">
        <v>0.036864</v>
      </c>
      <c r="B10247" s="0" t="n">
        <v>0.376</v>
      </c>
    </row>
    <row r="10248" customFormat="false" ht="13.2" hidden="false" customHeight="false" outlineLevel="0" collapsed="false">
      <c r="A10248" s="0" t="n">
        <v>0.036872</v>
      </c>
      <c r="B10248" s="0" t="n">
        <v>0.376</v>
      </c>
    </row>
    <row r="10249" customFormat="false" ht="13.2" hidden="false" customHeight="false" outlineLevel="0" collapsed="false">
      <c r="A10249" s="0" t="n">
        <v>0.03688</v>
      </c>
      <c r="B10249" s="0" t="n">
        <v>0.376</v>
      </c>
    </row>
    <row r="10250" customFormat="false" ht="13.2" hidden="false" customHeight="false" outlineLevel="0" collapsed="false">
      <c r="A10250" s="0" t="n">
        <v>0.036888</v>
      </c>
      <c r="B10250" s="0" t="n">
        <v>0.368</v>
      </c>
    </row>
    <row r="10251" customFormat="false" ht="13.2" hidden="false" customHeight="false" outlineLevel="0" collapsed="false">
      <c r="A10251" s="0" t="n">
        <v>0.036896</v>
      </c>
      <c r="B10251" s="0" t="n">
        <v>0.376</v>
      </c>
    </row>
    <row r="10252" customFormat="false" ht="13.2" hidden="false" customHeight="false" outlineLevel="0" collapsed="false">
      <c r="A10252" s="0" t="n">
        <v>0.036904</v>
      </c>
      <c r="B10252" s="0" t="n">
        <v>0.368</v>
      </c>
    </row>
    <row r="10253" customFormat="false" ht="13.2" hidden="false" customHeight="false" outlineLevel="0" collapsed="false">
      <c r="A10253" s="0" t="n">
        <v>0.03691200313</v>
      </c>
      <c r="B10253" s="0" t="n">
        <v>0.368</v>
      </c>
    </row>
    <row r="10254" customFormat="false" ht="13.2" hidden="false" customHeight="false" outlineLevel="0" collapsed="false">
      <c r="A10254" s="0" t="n">
        <v>0.03692</v>
      </c>
      <c r="B10254" s="0" t="n">
        <v>0.368</v>
      </c>
    </row>
    <row r="10255" customFormat="false" ht="13.2" hidden="false" customHeight="false" outlineLevel="0" collapsed="false">
      <c r="A10255" s="0" t="n">
        <v>0.03692800313</v>
      </c>
      <c r="B10255" s="0" t="n">
        <v>0.368</v>
      </c>
    </row>
    <row r="10256" customFormat="false" ht="13.2" hidden="false" customHeight="false" outlineLevel="0" collapsed="false">
      <c r="A10256" s="0" t="n">
        <v>0.036936</v>
      </c>
      <c r="B10256" s="0" t="n">
        <v>0.36</v>
      </c>
    </row>
    <row r="10257" customFormat="false" ht="13.2" hidden="false" customHeight="false" outlineLevel="0" collapsed="false">
      <c r="A10257" s="0" t="n">
        <v>0.03694400313</v>
      </c>
      <c r="B10257" s="0" t="n">
        <v>0.368</v>
      </c>
    </row>
    <row r="10258" customFormat="false" ht="13.2" hidden="false" customHeight="false" outlineLevel="0" collapsed="false">
      <c r="A10258" s="0" t="n">
        <v>0.036952</v>
      </c>
      <c r="B10258" s="0" t="n">
        <v>0.368</v>
      </c>
    </row>
    <row r="10259" customFormat="false" ht="13.2" hidden="false" customHeight="false" outlineLevel="0" collapsed="false">
      <c r="A10259" s="0" t="n">
        <v>0.03696000313</v>
      </c>
      <c r="B10259" s="0" t="n">
        <v>0.368</v>
      </c>
    </row>
    <row r="10260" customFormat="false" ht="13.2" hidden="false" customHeight="false" outlineLevel="0" collapsed="false">
      <c r="A10260" s="0" t="n">
        <v>0.036968</v>
      </c>
      <c r="B10260" s="0" t="n">
        <v>0.36</v>
      </c>
    </row>
    <row r="10261" customFormat="false" ht="13.2" hidden="false" customHeight="false" outlineLevel="0" collapsed="false">
      <c r="A10261" s="0" t="n">
        <v>0.03697600313</v>
      </c>
      <c r="B10261" s="0" t="n">
        <v>0.36</v>
      </c>
    </row>
    <row r="10262" customFormat="false" ht="13.2" hidden="false" customHeight="false" outlineLevel="0" collapsed="false">
      <c r="A10262" s="0" t="n">
        <v>0.036984</v>
      </c>
      <c r="B10262" s="0" t="n">
        <v>0.36</v>
      </c>
    </row>
    <row r="10263" customFormat="false" ht="13.2" hidden="false" customHeight="false" outlineLevel="0" collapsed="false">
      <c r="A10263" s="0" t="n">
        <v>0.03699200313</v>
      </c>
      <c r="B10263" s="0" t="n">
        <v>0.36</v>
      </c>
    </row>
    <row r="10264" customFormat="false" ht="13.2" hidden="false" customHeight="false" outlineLevel="0" collapsed="false">
      <c r="A10264" s="0" t="n">
        <v>0.037</v>
      </c>
      <c r="B10264" s="0" t="n">
        <v>0.36</v>
      </c>
    </row>
    <row r="10265" customFormat="false" ht="13.2" hidden="false" customHeight="false" outlineLevel="0" collapsed="false">
      <c r="A10265" s="0" t="n">
        <v>0.037008</v>
      </c>
      <c r="B10265" s="0" t="n">
        <v>0.352</v>
      </c>
    </row>
    <row r="10266" customFormat="false" ht="13.2" hidden="false" customHeight="false" outlineLevel="0" collapsed="false">
      <c r="A10266" s="0" t="n">
        <v>0.037016</v>
      </c>
      <c r="B10266" s="0" t="n">
        <v>0.352</v>
      </c>
    </row>
    <row r="10267" customFormat="false" ht="13.2" hidden="false" customHeight="false" outlineLevel="0" collapsed="false">
      <c r="A10267" s="0" t="n">
        <v>0.037024</v>
      </c>
      <c r="B10267" s="0" t="n">
        <v>0.352</v>
      </c>
    </row>
    <row r="10268" customFormat="false" ht="13.2" hidden="false" customHeight="false" outlineLevel="0" collapsed="false">
      <c r="A10268" s="0" t="n">
        <v>0.037032</v>
      </c>
      <c r="B10268" s="0" t="n">
        <v>0.352</v>
      </c>
    </row>
    <row r="10269" customFormat="false" ht="13.2" hidden="false" customHeight="false" outlineLevel="0" collapsed="false">
      <c r="A10269" s="0" t="n">
        <v>0.03704</v>
      </c>
      <c r="B10269" s="0" t="n">
        <v>0.352</v>
      </c>
    </row>
    <row r="10270" customFormat="false" ht="13.2" hidden="false" customHeight="false" outlineLevel="0" collapsed="false">
      <c r="A10270" s="0" t="n">
        <v>0.037048</v>
      </c>
      <c r="B10270" s="0" t="n">
        <v>0.352</v>
      </c>
    </row>
    <row r="10271" customFormat="false" ht="13.2" hidden="false" customHeight="false" outlineLevel="0" collapsed="false">
      <c r="A10271" s="0" t="n">
        <v>0.037056</v>
      </c>
      <c r="B10271" s="0" t="n">
        <v>0.352</v>
      </c>
    </row>
    <row r="10272" customFormat="false" ht="13.2" hidden="false" customHeight="false" outlineLevel="0" collapsed="false">
      <c r="A10272" s="0" t="n">
        <v>0.037064</v>
      </c>
      <c r="B10272" s="0" t="n">
        <v>0.352</v>
      </c>
    </row>
    <row r="10273" customFormat="false" ht="13.2" hidden="false" customHeight="false" outlineLevel="0" collapsed="false">
      <c r="A10273" s="0" t="n">
        <v>0.037072</v>
      </c>
      <c r="B10273" s="0" t="n">
        <v>0.344</v>
      </c>
    </row>
    <row r="10274" customFormat="false" ht="13.2" hidden="false" customHeight="false" outlineLevel="0" collapsed="false">
      <c r="A10274" s="0" t="n">
        <v>0.03708</v>
      </c>
      <c r="B10274" s="0" t="n">
        <v>0.344</v>
      </c>
    </row>
    <row r="10275" customFormat="false" ht="13.2" hidden="false" customHeight="false" outlineLevel="0" collapsed="false">
      <c r="A10275" s="0" t="n">
        <v>0.037088</v>
      </c>
      <c r="B10275" s="0" t="n">
        <v>0.352</v>
      </c>
    </row>
    <row r="10276" customFormat="false" ht="13.2" hidden="false" customHeight="false" outlineLevel="0" collapsed="false">
      <c r="A10276" s="0" t="n">
        <v>0.037096</v>
      </c>
      <c r="B10276" s="0" t="n">
        <v>0.344</v>
      </c>
    </row>
    <row r="10277" customFormat="false" ht="13.2" hidden="false" customHeight="false" outlineLevel="0" collapsed="false">
      <c r="A10277" s="0" t="n">
        <v>0.037104</v>
      </c>
      <c r="B10277" s="0" t="n">
        <v>0.344</v>
      </c>
    </row>
    <row r="10278" customFormat="false" ht="13.2" hidden="false" customHeight="false" outlineLevel="0" collapsed="false">
      <c r="A10278" s="0" t="n">
        <v>0.037112</v>
      </c>
      <c r="B10278" s="0" t="n">
        <v>0.344</v>
      </c>
    </row>
    <row r="10279" customFormat="false" ht="13.2" hidden="false" customHeight="false" outlineLevel="0" collapsed="false">
      <c r="A10279" s="0" t="n">
        <v>0.03712</v>
      </c>
      <c r="B10279" s="0" t="n">
        <v>0.344</v>
      </c>
    </row>
    <row r="10280" customFormat="false" ht="13.2" hidden="false" customHeight="false" outlineLevel="0" collapsed="false">
      <c r="A10280" s="0" t="n">
        <v>0.037128</v>
      </c>
      <c r="B10280" s="0" t="n">
        <v>0.344</v>
      </c>
    </row>
    <row r="10281" customFormat="false" ht="13.2" hidden="false" customHeight="false" outlineLevel="0" collapsed="false">
      <c r="A10281" s="0" t="n">
        <v>0.037136</v>
      </c>
      <c r="B10281" s="0" t="n">
        <v>0.344</v>
      </c>
    </row>
    <row r="10282" customFormat="false" ht="13.2" hidden="false" customHeight="false" outlineLevel="0" collapsed="false">
      <c r="A10282" s="0" t="n">
        <v>0.03714400313</v>
      </c>
      <c r="B10282" s="0" t="n">
        <v>0.336</v>
      </c>
    </row>
    <row r="10283" customFormat="false" ht="13.2" hidden="false" customHeight="false" outlineLevel="0" collapsed="false">
      <c r="A10283" s="0" t="n">
        <v>0.037152</v>
      </c>
      <c r="B10283" s="0" t="n">
        <v>0.336</v>
      </c>
    </row>
    <row r="10284" customFormat="false" ht="13.2" hidden="false" customHeight="false" outlineLevel="0" collapsed="false">
      <c r="A10284" s="0" t="n">
        <v>0.03716000313</v>
      </c>
      <c r="B10284" s="0" t="n">
        <v>0.336</v>
      </c>
    </row>
    <row r="10285" customFormat="false" ht="13.2" hidden="false" customHeight="false" outlineLevel="0" collapsed="false">
      <c r="A10285" s="0" t="n">
        <v>0.037168</v>
      </c>
      <c r="B10285" s="0" t="n">
        <v>0.336</v>
      </c>
    </row>
    <row r="10286" customFormat="false" ht="13.2" hidden="false" customHeight="false" outlineLevel="0" collapsed="false">
      <c r="A10286" s="0" t="n">
        <v>0.03717600313</v>
      </c>
      <c r="B10286" s="0" t="n">
        <v>0.336</v>
      </c>
    </row>
    <row r="10287" customFormat="false" ht="13.2" hidden="false" customHeight="false" outlineLevel="0" collapsed="false">
      <c r="A10287" s="0" t="n">
        <v>0.037184</v>
      </c>
      <c r="B10287" s="0" t="n">
        <v>0.336</v>
      </c>
    </row>
    <row r="10288" customFormat="false" ht="13.2" hidden="false" customHeight="false" outlineLevel="0" collapsed="false">
      <c r="A10288" s="0" t="n">
        <v>0.03719200313</v>
      </c>
      <c r="B10288" s="0" t="n">
        <v>0.336</v>
      </c>
    </row>
    <row r="10289" customFormat="false" ht="13.2" hidden="false" customHeight="false" outlineLevel="0" collapsed="false">
      <c r="A10289" s="0" t="n">
        <v>0.0372</v>
      </c>
      <c r="B10289" s="0" t="n">
        <v>0.328</v>
      </c>
    </row>
    <row r="10290" customFormat="false" ht="13.2" hidden="false" customHeight="false" outlineLevel="0" collapsed="false">
      <c r="A10290" s="0" t="n">
        <v>0.03720799688</v>
      </c>
      <c r="B10290" s="0" t="n">
        <v>0.328</v>
      </c>
    </row>
    <row r="10291" customFormat="false" ht="13.2" hidden="false" customHeight="false" outlineLevel="0" collapsed="false">
      <c r="A10291" s="0" t="n">
        <v>0.037216</v>
      </c>
      <c r="B10291" s="0" t="n">
        <v>0.328</v>
      </c>
    </row>
    <row r="10292" customFormat="false" ht="13.2" hidden="false" customHeight="false" outlineLevel="0" collapsed="false">
      <c r="A10292" s="0" t="n">
        <v>0.037224</v>
      </c>
      <c r="B10292" s="0" t="n">
        <v>0.328</v>
      </c>
    </row>
    <row r="10293" customFormat="false" ht="13.2" hidden="false" customHeight="false" outlineLevel="0" collapsed="false">
      <c r="A10293" s="0" t="n">
        <v>0.037232</v>
      </c>
      <c r="B10293" s="0" t="n">
        <v>0.328</v>
      </c>
    </row>
    <row r="10294" customFormat="false" ht="13.2" hidden="false" customHeight="false" outlineLevel="0" collapsed="false">
      <c r="A10294" s="0" t="n">
        <v>0.03724</v>
      </c>
      <c r="B10294" s="0" t="n">
        <v>0.328</v>
      </c>
    </row>
    <row r="10295" customFormat="false" ht="13.2" hidden="false" customHeight="false" outlineLevel="0" collapsed="false">
      <c r="A10295" s="0" t="n">
        <v>0.037248</v>
      </c>
      <c r="B10295" s="0" t="n">
        <v>0.328</v>
      </c>
    </row>
    <row r="10296" customFormat="false" ht="13.2" hidden="false" customHeight="false" outlineLevel="0" collapsed="false">
      <c r="A10296" s="0" t="n">
        <v>0.037256</v>
      </c>
      <c r="B10296" s="0" t="n">
        <v>0.328</v>
      </c>
    </row>
    <row r="10297" customFormat="false" ht="13.2" hidden="false" customHeight="false" outlineLevel="0" collapsed="false">
      <c r="A10297" s="0" t="n">
        <v>0.037264</v>
      </c>
      <c r="B10297" s="0" t="n">
        <v>0.328</v>
      </c>
    </row>
    <row r="10298" customFormat="false" ht="13.2" hidden="false" customHeight="false" outlineLevel="0" collapsed="false">
      <c r="A10298" s="0" t="n">
        <v>0.037272</v>
      </c>
      <c r="B10298" s="0" t="n">
        <v>0.32</v>
      </c>
    </row>
    <row r="10299" customFormat="false" ht="13.2" hidden="false" customHeight="false" outlineLevel="0" collapsed="false">
      <c r="A10299" s="0" t="n">
        <v>0.03728</v>
      </c>
      <c r="B10299" s="0" t="n">
        <v>0.328</v>
      </c>
    </row>
    <row r="10300" customFormat="false" ht="13.2" hidden="false" customHeight="false" outlineLevel="0" collapsed="false">
      <c r="A10300" s="0" t="n">
        <v>0.037288</v>
      </c>
      <c r="B10300" s="0" t="n">
        <v>0.32</v>
      </c>
    </row>
    <row r="10301" customFormat="false" ht="13.2" hidden="false" customHeight="false" outlineLevel="0" collapsed="false">
      <c r="A10301" s="0" t="n">
        <v>0.037296</v>
      </c>
      <c r="B10301" s="0" t="n">
        <v>0.328</v>
      </c>
    </row>
    <row r="10302" customFormat="false" ht="13.2" hidden="false" customHeight="false" outlineLevel="0" collapsed="false">
      <c r="A10302" s="0" t="n">
        <v>0.037304</v>
      </c>
      <c r="B10302" s="0" t="n">
        <v>0.32</v>
      </c>
    </row>
    <row r="10303" customFormat="false" ht="13.2" hidden="false" customHeight="false" outlineLevel="0" collapsed="false">
      <c r="A10303" s="0" t="n">
        <v>0.037312</v>
      </c>
      <c r="B10303" s="0" t="n">
        <v>0.32</v>
      </c>
    </row>
    <row r="10304" customFormat="false" ht="13.2" hidden="false" customHeight="false" outlineLevel="0" collapsed="false">
      <c r="A10304" s="0" t="n">
        <v>0.03732</v>
      </c>
      <c r="B10304" s="0" t="n">
        <v>0.32</v>
      </c>
    </row>
    <row r="10305" customFormat="false" ht="13.2" hidden="false" customHeight="false" outlineLevel="0" collapsed="false">
      <c r="A10305" s="0" t="n">
        <v>0.037328</v>
      </c>
      <c r="B10305" s="0" t="n">
        <v>0.32</v>
      </c>
    </row>
    <row r="10306" customFormat="false" ht="13.2" hidden="false" customHeight="false" outlineLevel="0" collapsed="false">
      <c r="A10306" s="0" t="n">
        <v>0.037336</v>
      </c>
      <c r="B10306" s="0" t="n">
        <v>0.32</v>
      </c>
    </row>
    <row r="10307" customFormat="false" ht="13.2" hidden="false" customHeight="false" outlineLevel="0" collapsed="false">
      <c r="A10307" s="0" t="n">
        <v>0.037344</v>
      </c>
      <c r="B10307" s="0" t="n">
        <v>0.32</v>
      </c>
    </row>
    <row r="10308" customFormat="false" ht="13.2" hidden="false" customHeight="false" outlineLevel="0" collapsed="false">
      <c r="A10308" s="0" t="n">
        <v>0.037352</v>
      </c>
      <c r="B10308" s="0" t="n">
        <v>0.32</v>
      </c>
    </row>
    <row r="10309" customFormat="false" ht="13.2" hidden="false" customHeight="false" outlineLevel="0" collapsed="false">
      <c r="A10309" s="0" t="n">
        <v>0.03736</v>
      </c>
      <c r="B10309" s="0" t="n">
        <v>0.32</v>
      </c>
    </row>
    <row r="10310" customFormat="false" ht="13.2" hidden="false" customHeight="false" outlineLevel="0" collapsed="false">
      <c r="A10310" s="0" t="n">
        <v>0.037368</v>
      </c>
      <c r="B10310" s="0" t="n">
        <v>0.32</v>
      </c>
    </row>
    <row r="10311" customFormat="false" ht="13.2" hidden="false" customHeight="false" outlineLevel="0" collapsed="false">
      <c r="A10311" s="0" t="n">
        <v>0.037376</v>
      </c>
      <c r="B10311" s="0" t="n">
        <v>0.32</v>
      </c>
    </row>
    <row r="10312" customFormat="false" ht="13.2" hidden="false" customHeight="false" outlineLevel="0" collapsed="false">
      <c r="A10312" s="0" t="n">
        <v>0.037384</v>
      </c>
      <c r="B10312" s="0" t="n">
        <v>0.32</v>
      </c>
    </row>
    <row r="10313" customFormat="false" ht="13.2" hidden="false" customHeight="false" outlineLevel="0" collapsed="false">
      <c r="A10313" s="0" t="n">
        <v>0.03739200313</v>
      </c>
      <c r="B10313" s="0" t="n">
        <v>0.32</v>
      </c>
    </row>
    <row r="10314" customFormat="false" ht="13.2" hidden="false" customHeight="false" outlineLevel="0" collapsed="false">
      <c r="A10314" s="0" t="n">
        <v>0.0374</v>
      </c>
      <c r="B10314" s="0" t="n">
        <v>0.312</v>
      </c>
    </row>
    <row r="10315" customFormat="false" ht="13.2" hidden="false" customHeight="false" outlineLevel="0" collapsed="false">
      <c r="A10315" s="0" t="n">
        <v>0.03740799688</v>
      </c>
      <c r="B10315" s="0" t="n">
        <v>0.312</v>
      </c>
    </row>
    <row r="10316" customFormat="false" ht="13.2" hidden="false" customHeight="false" outlineLevel="0" collapsed="false">
      <c r="A10316" s="0" t="n">
        <v>0.037416</v>
      </c>
      <c r="B10316" s="0" t="n">
        <v>0.312</v>
      </c>
    </row>
    <row r="10317" customFormat="false" ht="13.2" hidden="false" customHeight="false" outlineLevel="0" collapsed="false">
      <c r="A10317" s="0" t="n">
        <v>0.03742399688</v>
      </c>
      <c r="B10317" s="0" t="n">
        <v>0.312</v>
      </c>
    </row>
    <row r="10318" customFormat="false" ht="13.2" hidden="false" customHeight="false" outlineLevel="0" collapsed="false">
      <c r="A10318" s="0" t="n">
        <v>0.037432</v>
      </c>
      <c r="B10318" s="0" t="n">
        <v>0.312</v>
      </c>
    </row>
    <row r="10319" customFormat="false" ht="13.2" hidden="false" customHeight="false" outlineLevel="0" collapsed="false">
      <c r="A10319" s="0" t="n">
        <v>0.03743999688</v>
      </c>
      <c r="B10319" s="0" t="n">
        <v>0.312</v>
      </c>
    </row>
    <row r="10320" customFormat="false" ht="13.2" hidden="false" customHeight="false" outlineLevel="0" collapsed="false">
      <c r="A10320" s="0" t="n">
        <v>0.037448</v>
      </c>
      <c r="B10320" s="0" t="n">
        <v>0.312</v>
      </c>
    </row>
    <row r="10321" customFormat="false" ht="13.2" hidden="false" customHeight="false" outlineLevel="0" collapsed="false">
      <c r="A10321" s="0" t="n">
        <v>0.03745599688</v>
      </c>
      <c r="B10321" s="0" t="n">
        <v>0.312</v>
      </c>
    </row>
    <row r="10322" customFormat="false" ht="13.2" hidden="false" customHeight="false" outlineLevel="0" collapsed="false">
      <c r="A10322" s="0" t="n">
        <v>0.037464</v>
      </c>
      <c r="B10322" s="0" t="n">
        <v>0.312</v>
      </c>
    </row>
    <row r="10323" customFormat="false" ht="13.2" hidden="false" customHeight="false" outlineLevel="0" collapsed="false">
      <c r="A10323" s="0" t="n">
        <v>0.037472</v>
      </c>
      <c r="B10323" s="0" t="n">
        <v>0.304</v>
      </c>
    </row>
    <row r="10324" customFormat="false" ht="13.2" hidden="false" customHeight="false" outlineLevel="0" collapsed="false">
      <c r="A10324" s="0" t="n">
        <v>0.03748</v>
      </c>
      <c r="B10324" s="0" t="n">
        <v>0.312</v>
      </c>
    </row>
    <row r="10325" customFormat="false" ht="13.2" hidden="false" customHeight="false" outlineLevel="0" collapsed="false">
      <c r="A10325" s="0" t="n">
        <v>0.037488</v>
      </c>
      <c r="B10325" s="0" t="n">
        <v>0.312</v>
      </c>
    </row>
    <row r="10326" customFormat="false" ht="13.2" hidden="false" customHeight="false" outlineLevel="0" collapsed="false">
      <c r="A10326" s="0" t="n">
        <v>0.037496</v>
      </c>
      <c r="B10326" s="0" t="n">
        <v>0.304</v>
      </c>
    </row>
    <row r="10327" customFormat="false" ht="13.2" hidden="false" customHeight="false" outlineLevel="0" collapsed="false">
      <c r="A10327" s="0" t="n">
        <v>0.037504</v>
      </c>
      <c r="B10327" s="0" t="n">
        <v>0.304</v>
      </c>
    </row>
    <row r="10328" customFormat="false" ht="13.2" hidden="false" customHeight="false" outlineLevel="0" collapsed="false">
      <c r="A10328" s="0" t="n">
        <v>0.037512</v>
      </c>
      <c r="B10328" s="0" t="n">
        <v>0.304</v>
      </c>
    </row>
    <row r="10329" customFormat="false" ht="13.2" hidden="false" customHeight="false" outlineLevel="0" collapsed="false">
      <c r="A10329" s="0" t="n">
        <v>0.03752</v>
      </c>
      <c r="B10329" s="0" t="n">
        <v>0.304</v>
      </c>
    </row>
    <row r="10330" customFormat="false" ht="13.2" hidden="false" customHeight="false" outlineLevel="0" collapsed="false">
      <c r="A10330" s="0" t="n">
        <v>0.037528</v>
      </c>
      <c r="B10330" s="0" t="n">
        <v>0.304</v>
      </c>
    </row>
    <row r="10331" customFormat="false" ht="13.2" hidden="false" customHeight="false" outlineLevel="0" collapsed="false">
      <c r="A10331" s="0" t="n">
        <v>0.037536</v>
      </c>
      <c r="B10331" s="0" t="n">
        <v>0.304</v>
      </c>
    </row>
    <row r="10332" customFormat="false" ht="13.2" hidden="false" customHeight="false" outlineLevel="0" collapsed="false">
      <c r="A10332" s="0" t="n">
        <v>0.037544</v>
      </c>
      <c r="B10332" s="0" t="n">
        <v>0.304</v>
      </c>
    </row>
    <row r="10333" customFormat="false" ht="13.2" hidden="false" customHeight="false" outlineLevel="0" collapsed="false">
      <c r="A10333" s="0" t="n">
        <v>0.037552</v>
      </c>
      <c r="B10333" s="0" t="n">
        <v>0.296</v>
      </c>
    </row>
    <row r="10334" customFormat="false" ht="13.2" hidden="false" customHeight="false" outlineLevel="0" collapsed="false">
      <c r="A10334" s="0" t="n">
        <v>0.03756</v>
      </c>
      <c r="B10334" s="0" t="n">
        <v>0.296</v>
      </c>
    </row>
    <row r="10335" customFormat="false" ht="13.2" hidden="false" customHeight="false" outlineLevel="0" collapsed="false">
      <c r="A10335" s="0" t="n">
        <v>0.037568</v>
      </c>
      <c r="B10335" s="0" t="n">
        <v>0.296</v>
      </c>
    </row>
    <row r="10336" customFormat="false" ht="13.2" hidden="false" customHeight="false" outlineLevel="0" collapsed="false">
      <c r="A10336" s="0" t="n">
        <v>0.037576</v>
      </c>
      <c r="B10336" s="0" t="n">
        <v>0.296</v>
      </c>
    </row>
    <row r="10337" customFormat="false" ht="13.2" hidden="false" customHeight="false" outlineLevel="0" collapsed="false">
      <c r="A10337" s="0" t="n">
        <v>0.037584</v>
      </c>
      <c r="B10337" s="0" t="n">
        <v>0.288</v>
      </c>
    </row>
    <row r="10338" customFormat="false" ht="13.2" hidden="false" customHeight="false" outlineLevel="0" collapsed="false">
      <c r="A10338" s="0" t="n">
        <v>0.037592</v>
      </c>
      <c r="B10338" s="0" t="n">
        <v>0.288</v>
      </c>
    </row>
    <row r="10339" customFormat="false" ht="13.2" hidden="false" customHeight="false" outlineLevel="0" collapsed="false">
      <c r="A10339" s="0" t="n">
        <v>0.0376</v>
      </c>
      <c r="B10339" s="0" t="n">
        <v>0.288</v>
      </c>
    </row>
    <row r="10340" customFormat="false" ht="13.2" hidden="false" customHeight="false" outlineLevel="0" collapsed="false">
      <c r="A10340" s="0" t="n">
        <v>0.03760799688</v>
      </c>
      <c r="B10340" s="0" t="n">
        <v>0.288</v>
      </c>
    </row>
    <row r="10341" customFormat="false" ht="13.2" hidden="false" customHeight="false" outlineLevel="0" collapsed="false">
      <c r="A10341" s="0" t="n">
        <v>0.037616</v>
      </c>
      <c r="B10341" s="0" t="n">
        <v>0.288</v>
      </c>
    </row>
    <row r="10342" customFormat="false" ht="13.2" hidden="false" customHeight="false" outlineLevel="0" collapsed="false">
      <c r="A10342" s="0" t="n">
        <v>0.03762399688</v>
      </c>
      <c r="B10342" s="0" t="n">
        <v>0.288</v>
      </c>
    </row>
    <row r="10343" customFormat="false" ht="13.2" hidden="false" customHeight="false" outlineLevel="0" collapsed="false">
      <c r="A10343" s="0" t="n">
        <v>0.037632</v>
      </c>
      <c r="B10343" s="0" t="n">
        <v>0.288</v>
      </c>
    </row>
    <row r="10344" customFormat="false" ht="13.2" hidden="false" customHeight="false" outlineLevel="0" collapsed="false">
      <c r="A10344" s="0" t="n">
        <v>0.03763999688</v>
      </c>
      <c r="B10344" s="0" t="n">
        <v>0.28</v>
      </c>
    </row>
    <row r="10345" customFormat="false" ht="13.2" hidden="false" customHeight="false" outlineLevel="0" collapsed="false">
      <c r="A10345" s="0" t="n">
        <v>0.037648</v>
      </c>
      <c r="B10345" s="0" t="n">
        <v>0.28</v>
      </c>
    </row>
    <row r="10346" customFormat="false" ht="13.2" hidden="false" customHeight="false" outlineLevel="0" collapsed="false">
      <c r="A10346" s="0" t="n">
        <v>0.03765599688</v>
      </c>
      <c r="B10346" s="0" t="n">
        <v>0.28</v>
      </c>
    </row>
    <row r="10347" customFormat="false" ht="13.2" hidden="false" customHeight="false" outlineLevel="0" collapsed="false">
      <c r="A10347" s="0" t="n">
        <v>0.037664</v>
      </c>
      <c r="B10347" s="0" t="n">
        <v>0.28</v>
      </c>
    </row>
    <row r="10348" customFormat="false" ht="13.2" hidden="false" customHeight="false" outlineLevel="0" collapsed="false">
      <c r="A10348" s="0" t="n">
        <v>0.03767199688</v>
      </c>
      <c r="B10348" s="0" t="n">
        <v>0.28</v>
      </c>
    </row>
    <row r="10349" customFormat="false" ht="13.2" hidden="false" customHeight="false" outlineLevel="0" collapsed="false">
      <c r="A10349" s="0" t="n">
        <v>0.03768</v>
      </c>
      <c r="B10349" s="0" t="n">
        <v>0.272</v>
      </c>
    </row>
    <row r="10350" customFormat="false" ht="13.2" hidden="false" customHeight="false" outlineLevel="0" collapsed="false">
      <c r="A10350" s="0" t="n">
        <v>0.03768799688</v>
      </c>
      <c r="B10350" s="0" t="n">
        <v>0.272</v>
      </c>
    </row>
    <row r="10351" customFormat="false" ht="13.2" hidden="false" customHeight="false" outlineLevel="0" collapsed="false">
      <c r="A10351" s="0" t="n">
        <v>0.037696</v>
      </c>
      <c r="B10351" s="0" t="n">
        <v>0.272</v>
      </c>
    </row>
    <row r="10352" customFormat="false" ht="13.2" hidden="false" customHeight="false" outlineLevel="0" collapsed="false">
      <c r="A10352" s="0" t="n">
        <v>0.03770399688</v>
      </c>
      <c r="B10352" s="0" t="n">
        <v>0.272</v>
      </c>
    </row>
    <row r="10353" customFormat="false" ht="13.2" hidden="false" customHeight="false" outlineLevel="0" collapsed="false">
      <c r="A10353" s="0" t="n">
        <v>0.037712</v>
      </c>
      <c r="B10353" s="0" t="n">
        <v>0.272</v>
      </c>
    </row>
    <row r="10354" customFormat="false" ht="13.2" hidden="false" customHeight="false" outlineLevel="0" collapsed="false">
      <c r="A10354" s="0" t="n">
        <v>0.03772</v>
      </c>
      <c r="B10354" s="0" t="n">
        <v>0.272</v>
      </c>
    </row>
    <row r="10355" customFormat="false" ht="13.2" hidden="false" customHeight="false" outlineLevel="0" collapsed="false">
      <c r="A10355" s="0" t="n">
        <v>0.037728</v>
      </c>
      <c r="B10355" s="0" t="n">
        <v>0.272</v>
      </c>
    </row>
    <row r="10356" customFormat="false" ht="13.2" hidden="false" customHeight="false" outlineLevel="0" collapsed="false">
      <c r="A10356" s="0" t="n">
        <v>0.037736</v>
      </c>
      <c r="B10356" s="0" t="n">
        <v>0.272</v>
      </c>
    </row>
    <row r="10357" customFormat="false" ht="13.2" hidden="false" customHeight="false" outlineLevel="0" collapsed="false">
      <c r="A10357" s="0" t="n">
        <v>0.037744</v>
      </c>
      <c r="B10357" s="0" t="n">
        <v>0.264</v>
      </c>
    </row>
    <row r="10358" customFormat="false" ht="13.2" hidden="false" customHeight="false" outlineLevel="0" collapsed="false">
      <c r="A10358" s="0" t="n">
        <v>0.037752</v>
      </c>
      <c r="B10358" s="0" t="n">
        <v>0.272</v>
      </c>
    </row>
    <row r="10359" customFormat="false" ht="13.2" hidden="false" customHeight="false" outlineLevel="0" collapsed="false">
      <c r="A10359" s="0" t="n">
        <v>0.03776</v>
      </c>
      <c r="B10359" s="0" t="n">
        <v>0.264</v>
      </c>
    </row>
    <row r="10360" customFormat="false" ht="13.2" hidden="false" customHeight="false" outlineLevel="0" collapsed="false">
      <c r="A10360" s="0" t="n">
        <v>0.037768</v>
      </c>
      <c r="B10360" s="0" t="n">
        <v>0.264</v>
      </c>
    </row>
    <row r="10361" customFormat="false" ht="13.2" hidden="false" customHeight="false" outlineLevel="0" collapsed="false">
      <c r="A10361" s="0" t="n">
        <v>0.037776</v>
      </c>
      <c r="B10361" s="0" t="n">
        <v>0.264</v>
      </c>
    </row>
    <row r="10362" customFormat="false" ht="13.2" hidden="false" customHeight="false" outlineLevel="0" collapsed="false">
      <c r="A10362" s="0" t="n">
        <v>0.037784</v>
      </c>
      <c r="B10362" s="0" t="n">
        <v>0.264</v>
      </c>
    </row>
    <row r="10363" customFormat="false" ht="13.2" hidden="false" customHeight="false" outlineLevel="0" collapsed="false">
      <c r="A10363" s="0" t="n">
        <v>0.037792</v>
      </c>
      <c r="B10363" s="0" t="n">
        <v>0.256</v>
      </c>
    </row>
    <row r="10364" customFormat="false" ht="13.2" hidden="false" customHeight="false" outlineLevel="0" collapsed="false">
      <c r="A10364" s="0" t="n">
        <v>0.0378</v>
      </c>
      <c r="B10364" s="0" t="n">
        <v>0.256</v>
      </c>
    </row>
    <row r="10365" customFormat="false" ht="13.2" hidden="false" customHeight="false" outlineLevel="0" collapsed="false">
      <c r="A10365" s="0" t="n">
        <v>0.03780799688</v>
      </c>
      <c r="B10365" s="0" t="n">
        <v>0.256</v>
      </c>
    </row>
    <row r="10366" customFormat="false" ht="13.2" hidden="false" customHeight="false" outlineLevel="0" collapsed="false">
      <c r="A10366" s="0" t="n">
        <v>0.037816</v>
      </c>
      <c r="B10366" s="0" t="n">
        <v>0.256</v>
      </c>
    </row>
    <row r="10367" customFormat="false" ht="13.2" hidden="false" customHeight="false" outlineLevel="0" collapsed="false">
      <c r="A10367" s="0" t="n">
        <v>0.03782399688</v>
      </c>
      <c r="B10367" s="0" t="n">
        <v>0.256</v>
      </c>
    </row>
    <row r="10368" customFormat="false" ht="13.2" hidden="false" customHeight="false" outlineLevel="0" collapsed="false">
      <c r="A10368" s="0" t="n">
        <v>0.037832</v>
      </c>
      <c r="B10368" s="0" t="n">
        <v>0.248</v>
      </c>
    </row>
    <row r="10369" customFormat="false" ht="13.2" hidden="false" customHeight="false" outlineLevel="0" collapsed="false">
      <c r="A10369" s="0" t="n">
        <v>0.03783999688</v>
      </c>
      <c r="B10369" s="0" t="n">
        <v>0.248</v>
      </c>
    </row>
    <row r="10370" customFormat="false" ht="13.2" hidden="false" customHeight="false" outlineLevel="0" collapsed="false">
      <c r="A10370" s="0" t="n">
        <v>0.037848</v>
      </c>
      <c r="B10370" s="0" t="n">
        <v>0.248</v>
      </c>
    </row>
    <row r="10371" customFormat="false" ht="13.2" hidden="false" customHeight="false" outlineLevel="0" collapsed="false">
      <c r="A10371" s="0" t="n">
        <v>0.03785599688</v>
      </c>
      <c r="B10371" s="0" t="n">
        <v>0.248</v>
      </c>
    </row>
    <row r="10372" customFormat="false" ht="13.2" hidden="false" customHeight="false" outlineLevel="0" collapsed="false">
      <c r="A10372" s="0" t="n">
        <v>0.037864</v>
      </c>
      <c r="B10372" s="0" t="n">
        <v>0.248</v>
      </c>
    </row>
    <row r="10373" customFormat="false" ht="13.2" hidden="false" customHeight="false" outlineLevel="0" collapsed="false">
      <c r="A10373" s="0" t="n">
        <v>0.03787199688</v>
      </c>
      <c r="B10373" s="0" t="n">
        <v>0.248</v>
      </c>
    </row>
    <row r="10374" customFormat="false" ht="13.2" hidden="false" customHeight="false" outlineLevel="0" collapsed="false">
      <c r="A10374" s="0" t="n">
        <v>0.03788</v>
      </c>
      <c r="B10374" s="0" t="n">
        <v>0.248</v>
      </c>
    </row>
    <row r="10375" customFormat="false" ht="13.2" hidden="false" customHeight="false" outlineLevel="0" collapsed="false">
      <c r="A10375" s="0" t="n">
        <v>0.03788799688</v>
      </c>
      <c r="B10375" s="0" t="n">
        <v>0.248</v>
      </c>
    </row>
    <row r="10376" customFormat="false" ht="13.2" hidden="false" customHeight="false" outlineLevel="0" collapsed="false">
      <c r="A10376" s="0" t="n">
        <v>0.037896</v>
      </c>
      <c r="B10376" s="0" t="n">
        <v>0.248</v>
      </c>
    </row>
    <row r="10377" customFormat="false" ht="13.2" hidden="false" customHeight="false" outlineLevel="0" collapsed="false">
      <c r="A10377" s="0" t="n">
        <v>0.03790399688</v>
      </c>
      <c r="B10377" s="0" t="n">
        <v>0.248</v>
      </c>
    </row>
    <row r="10378" customFormat="false" ht="13.2" hidden="false" customHeight="false" outlineLevel="0" collapsed="false">
      <c r="A10378" s="0" t="n">
        <v>0.037912</v>
      </c>
      <c r="B10378" s="0" t="n">
        <v>0.248</v>
      </c>
    </row>
    <row r="10379" customFormat="false" ht="13.2" hidden="false" customHeight="false" outlineLevel="0" collapsed="false">
      <c r="A10379" s="0" t="n">
        <v>0.03791999688</v>
      </c>
      <c r="B10379" s="0" t="n">
        <v>0.248</v>
      </c>
    </row>
    <row r="10380" customFormat="false" ht="13.2" hidden="false" customHeight="false" outlineLevel="0" collapsed="false">
      <c r="A10380" s="0" t="n">
        <v>0.037928</v>
      </c>
      <c r="B10380" s="0" t="n">
        <v>0.24</v>
      </c>
    </row>
    <row r="10381" customFormat="false" ht="13.2" hidden="false" customHeight="false" outlineLevel="0" collapsed="false">
      <c r="A10381" s="0" t="n">
        <v>0.03793599688</v>
      </c>
      <c r="B10381" s="0" t="n">
        <v>0.24</v>
      </c>
    </row>
    <row r="10382" customFormat="false" ht="13.2" hidden="false" customHeight="false" outlineLevel="0" collapsed="false">
      <c r="A10382" s="0" t="n">
        <v>0.037944</v>
      </c>
      <c r="B10382" s="0" t="n">
        <v>0.24</v>
      </c>
    </row>
    <row r="10383" customFormat="false" ht="13.2" hidden="false" customHeight="false" outlineLevel="0" collapsed="false">
      <c r="A10383" s="0" t="n">
        <v>0.03795199688</v>
      </c>
      <c r="B10383" s="0" t="n">
        <v>0.232</v>
      </c>
    </row>
    <row r="10384" customFormat="false" ht="13.2" hidden="false" customHeight="false" outlineLevel="0" collapsed="false">
      <c r="A10384" s="0" t="n">
        <v>0.03796</v>
      </c>
      <c r="B10384" s="0" t="n">
        <v>0.232</v>
      </c>
    </row>
    <row r="10385" customFormat="false" ht="13.2" hidden="false" customHeight="false" outlineLevel="0" collapsed="false">
      <c r="A10385" s="0" t="n">
        <v>0.037968</v>
      </c>
      <c r="B10385" s="0" t="n">
        <v>0.232</v>
      </c>
    </row>
    <row r="10386" customFormat="false" ht="13.2" hidden="false" customHeight="false" outlineLevel="0" collapsed="false">
      <c r="A10386" s="0" t="n">
        <v>0.037976</v>
      </c>
      <c r="B10386" s="0" t="n">
        <v>0.232</v>
      </c>
    </row>
    <row r="10387" customFormat="false" ht="13.2" hidden="false" customHeight="false" outlineLevel="0" collapsed="false">
      <c r="A10387" s="0" t="n">
        <v>0.037984</v>
      </c>
      <c r="B10387" s="0" t="n">
        <v>0.232</v>
      </c>
    </row>
    <row r="10388" customFormat="false" ht="13.2" hidden="false" customHeight="false" outlineLevel="0" collapsed="false">
      <c r="A10388" s="0" t="n">
        <v>0.037992</v>
      </c>
      <c r="B10388" s="0" t="n">
        <v>0.224</v>
      </c>
    </row>
    <row r="10389" customFormat="false" ht="13.2" hidden="false" customHeight="false" outlineLevel="0" collapsed="false">
      <c r="A10389" s="0" t="n">
        <v>0.038</v>
      </c>
      <c r="B10389" s="0" t="n">
        <v>0.232</v>
      </c>
    </row>
    <row r="10390" customFormat="false" ht="13.2" hidden="false" customHeight="false" outlineLevel="0" collapsed="false">
      <c r="A10390" s="0" t="n">
        <v>0.03800799688</v>
      </c>
      <c r="B10390" s="0" t="n">
        <v>0.224</v>
      </c>
    </row>
    <row r="10391" customFormat="false" ht="13.2" hidden="false" customHeight="false" outlineLevel="0" collapsed="false">
      <c r="A10391" s="0" t="n">
        <v>0.038016</v>
      </c>
      <c r="B10391" s="0" t="n">
        <v>0.224</v>
      </c>
    </row>
    <row r="10392" customFormat="false" ht="13.2" hidden="false" customHeight="false" outlineLevel="0" collapsed="false">
      <c r="A10392" s="0" t="n">
        <v>0.03802399688</v>
      </c>
      <c r="B10392" s="0" t="n">
        <v>0.224</v>
      </c>
    </row>
    <row r="10393" customFormat="false" ht="13.2" hidden="false" customHeight="false" outlineLevel="0" collapsed="false">
      <c r="A10393" s="0" t="n">
        <v>0.038032</v>
      </c>
      <c r="B10393" s="0" t="n">
        <v>0.224</v>
      </c>
    </row>
    <row r="10394" customFormat="false" ht="13.2" hidden="false" customHeight="false" outlineLevel="0" collapsed="false">
      <c r="A10394" s="0" t="n">
        <v>0.03803999688</v>
      </c>
      <c r="B10394" s="0" t="n">
        <v>0.224</v>
      </c>
    </row>
    <row r="10395" customFormat="false" ht="13.2" hidden="false" customHeight="false" outlineLevel="0" collapsed="false">
      <c r="A10395" s="0" t="n">
        <v>0.038048</v>
      </c>
      <c r="B10395" s="0" t="n">
        <v>0.216</v>
      </c>
    </row>
    <row r="10396" customFormat="false" ht="13.2" hidden="false" customHeight="false" outlineLevel="0" collapsed="false">
      <c r="A10396" s="0" t="n">
        <v>0.03805599688</v>
      </c>
      <c r="B10396" s="0" t="n">
        <v>0.216</v>
      </c>
    </row>
    <row r="10397" customFormat="false" ht="13.2" hidden="false" customHeight="false" outlineLevel="0" collapsed="false">
      <c r="A10397" s="0" t="n">
        <v>0.038064</v>
      </c>
      <c r="B10397" s="0" t="n">
        <v>0.216</v>
      </c>
    </row>
    <row r="10398" customFormat="false" ht="13.2" hidden="false" customHeight="false" outlineLevel="0" collapsed="false">
      <c r="A10398" s="0" t="n">
        <v>0.03807199688</v>
      </c>
      <c r="B10398" s="0" t="n">
        <v>0.224</v>
      </c>
    </row>
    <row r="10399" customFormat="false" ht="13.2" hidden="false" customHeight="false" outlineLevel="0" collapsed="false">
      <c r="A10399" s="0" t="n">
        <v>0.03808</v>
      </c>
      <c r="B10399" s="0" t="n">
        <v>0.216</v>
      </c>
    </row>
    <row r="10400" customFormat="false" ht="13.2" hidden="false" customHeight="false" outlineLevel="0" collapsed="false">
      <c r="A10400" s="0" t="n">
        <v>0.03808799688</v>
      </c>
      <c r="B10400" s="0" t="n">
        <v>0.216</v>
      </c>
    </row>
    <row r="10401" customFormat="false" ht="13.2" hidden="false" customHeight="false" outlineLevel="0" collapsed="false">
      <c r="A10401" s="0" t="n">
        <v>0.038096</v>
      </c>
      <c r="B10401" s="0" t="n">
        <v>0.224</v>
      </c>
    </row>
    <row r="10402" customFormat="false" ht="13.2" hidden="false" customHeight="false" outlineLevel="0" collapsed="false">
      <c r="A10402" s="0" t="n">
        <v>0.03810399688</v>
      </c>
      <c r="B10402" s="0" t="n">
        <v>0.216</v>
      </c>
    </row>
    <row r="10403" customFormat="false" ht="13.2" hidden="false" customHeight="false" outlineLevel="0" collapsed="false">
      <c r="A10403" s="0" t="n">
        <v>0.038112</v>
      </c>
      <c r="B10403" s="0" t="n">
        <v>0.208</v>
      </c>
    </row>
    <row r="10404" customFormat="false" ht="13.2" hidden="false" customHeight="false" outlineLevel="0" collapsed="false">
      <c r="A10404" s="0" t="n">
        <v>0.03811999688</v>
      </c>
      <c r="B10404" s="0" t="n">
        <v>0.208</v>
      </c>
    </row>
    <row r="10405" customFormat="false" ht="13.2" hidden="false" customHeight="false" outlineLevel="0" collapsed="false">
      <c r="A10405" s="0" t="n">
        <v>0.038128</v>
      </c>
      <c r="B10405" s="0" t="n">
        <v>0.208</v>
      </c>
    </row>
    <row r="10406" customFormat="false" ht="13.2" hidden="false" customHeight="false" outlineLevel="0" collapsed="false">
      <c r="A10406" s="0" t="n">
        <v>0.03813599688</v>
      </c>
      <c r="B10406" s="0" t="n">
        <v>0.208</v>
      </c>
    </row>
    <row r="10407" customFormat="false" ht="13.2" hidden="false" customHeight="false" outlineLevel="0" collapsed="false">
      <c r="A10407" s="0" t="n">
        <v>0.038144</v>
      </c>
      <c r="B10407" s="0" t="n">
        <v>0.2</v>
      </c>
    </row>
    <row r="10408" customFormat="false" ht="13.2" hidden="false" customHeight="false" outlineLevel="0" collapsed="false">
      <c r="A10408" s="0" t="n">
        <v>0.03815199688</v>
      </c>
      <c r="B10408" s="0" t="n">
        <v>0.2</v>
      </c>
    </row>
    <row r="10409" customFormat="false" ht="13.2" hidden="false" customHeight="false" outlineLevel="0" collapsed="false">
      <c r="A10409" s="0" t="n">
        <v>0.03816</v>
      </c>
      <c r="B10409" s="0" t="n">
        <v>0.2</v>
      </c>
    </row>
    <row r="10410" customFormat="false" ht="13.2" hidden="false" customHeight="false" outlineLevel="0" collapsed="false">
      <c r="A10410" s="0" t="n">
        <v>0.03816799688</v>
      </c>
      <c r="B10410" s="0" t="n">
        <v>0.2</v>
      </c>
    </row>
    <row r="10411" customFormat="false" ht="13.2" hidden="false" customHeight="false" outlineLevel="0" collapsed="false">
      <c r="A10411" s="0" t="n">
        <v>0.038176</v>
      </c>
      <c r="B10411" s="0" t="n">
        <v>0.216</v>
      </c>
    </row>
    <row r="10412" customFormat="false" ht="13.2" hidden="false" customHeight="false" outlineLevel="0" collapsed="false">
      <c r="A10412" s="0" t="n">
        <v>0.03818399688</v>
      </c>
      <c r="B10412" s="0" t="n">
        <v>0.192</v>
      </c>
    </row>
    <row r="10413" customFormat="false" ht="13.2" hidden="false" customHeight="false" outlineLevel="0" collapsed="false">
      <c r="A10413" s="0" t="n">
        <v>0.038192</v>
      </c>
      <c r="B10413" s="0" t="n">
        <v>0.192</v>
      </c>
    </row>
    <row r="10414" customFormat="false" ht="13.2" hidden="false" customHeight="false" outlineLevel="0" collapsed="false">
      <c r="A10414" s="0" t="n">
        <v>0.0382</v>
      </c>
      <c r="B10414" s="0" t="n">
        <v>0.184</v>
      </c>
    </row>
    <row r="10415" customFormat="false" ht="13.2" hidden="false" customHeight="false" outlineLevel="0" collapsed="false">
      <c r="A10415" s="0" t="n">
        <v>0.03820799688</v>
      </c>
      <c r="B10415" s="0" t="n">
        <v>0.184</v>
      </c>
    </row>
    <row r="10416" customFormat="false" ht="13.2" hidden="false" customHeight="false" outlineLevel="0" collapsed="false">
      <c r="A10416" s="0" t="n">
        <v>0.038216</v>
      </c>
      <c r="B10416" s="0" t="n">
        <v>0.184</v>
      </c>
    </row>
    <row r="10417" customFormat="false" ht="13.2" hidden="false" customHeight="false" outlineLevel="0" collapsed="false">
      <c r="A10417" s="0" t="n">
        <v>0.03822399688</v>
      </c>
      <c r="B10417" s="0" t="n">
        <v>0.184</v>
      </c>
    </row>
    <row r="10418" customFormat="false" ht="13.2" hidden="false" customHeight="false" outlineLevel="0" collapsed="false">
      <c r="A10418" s="0" t="n">
        <v>0.038232</v>
      </c>
      <c r="B10418" s="0" t="n">
        <v>0.184</v>
      </c>
    </row>
    <row r="10419" customFormat="false" ht="13.2" hidden="false" customHeight="false" outlineLevel="0" collapsed="false">
      <c r="A10419" s="0" t="n">
        <v>0.03823999688</v>
      </c>
      <c r="B10419" s="0" t="n">
        <v>0.184</v>
      </c>
    </row>
    <row r="10420" customFormat="false" ht="13.2" hidden="false" customHeight="false" outlineLevel="0" collapsed="false">
      <c r="A10420" s="0" t="n">
        <v>0.038248</v>
      </c>
      <c r="B10420" s="0" t="n">
        <v>0.176</v>
      </c>
    </row>
    <row r="10421" customFormat="false" ht="13.2" hidden="false" customHeight="false" outlineLevel="0" collapsed="false">
      <c r="A10421" s="0" t="n">
        <v>0.03825599688</v>
      </c>
      <c r="B10421" s="0" t="n">
        <v>0.184</v>
      </c>
    </row>
    <row r="10422" customFormat="false" ht="13.2" hidden="false" customHeight="false" outlineLevel="0" collapsed="false">
      <c r="A10422" s="0" t="n">
        <v>0.038264</v>
      </c>
      <c r="B10422" s="0" t="n">
        <v>0.176</v>
      </c>
    </row>
    <row r="10423" customFormat="false" ht="13.2" hidden="false" customHeight="false" outlineLevel="0" collapsed="false">
      <c r="A10423" s="0" t="n">
        <v>0.03827199688</v>
      </c>
      <c r="B10423" s="0" t="n">
        <v>0.176</v>
      </c>
    </row>
    <row r="10424" customFormat="false" ht="13.2" hidden="false" customHeight="false" outlineLevel="0" collapsed="false">
      <c r="A10424" s="0" t="n">
        <v>0.03828</v>
      </c>
      <c r="B10424" s="0" t="n">
        <v>0.176</v>
      </c>
    </row>
    <row r="10425" customFormat="false" ht="13.2" hidden="false" customHeight="false" outlineLevel="0" collapsed="false">
      <c r="A10425" s="0" t="n">
        <v>0.03828799688</v>
      </c>
      <c r="B10425" s="0" t="n">
        <v>0.176</v>
      </c>
    </row>
    <row r="10426" customFormat="false" ht="13.2" hidden="false" customHeight="false" outlineLevel="0" collapsed="false">
      <c r="A10426" s="0" t="n">
        <v>0.038296</v>
      </c>
      <c r="B10426" s="0" t="n">
        <v>0.176</v>
      </c>
    </row>
    <row r="10427" customFormat="false" ht="13.2" hidden="false" customHeight="false" outlineLevel="0" collapsed="false">
      <c r="A10427" s="0" t="n">
        <v>0.03830399688</v>
      </c>
      <c r="B10427" s="0" t="n">
        <v>0.176</v>
      </c>
    </row>
    <row r="10428" customFormat="false" ht="13.2" hidden="false" customHeight="false" outlineLevel="0" collapsed="false">
      <c r="A10428" s="0" t="n">
        <v>0.038312</v>
      </c>
      <c r="B10428" s="0" t="n">
        <v>0.176</v>
      </c>
    </row>
    <row r="10429" customFormat="false" ht="13.2" hidden="false" customHeight="false" outlineLevel="0" collapsed="false">
      <c r="A10429" s="0" t="n">
        <v>0.03831999688</v>
      </c>
      <c r="B10429" s="0" t="n">
        <v>0.176</v>
      </c>
    </row>
    <row r="10430" customFormat="false" ht="13.2" hidden="false" customHeight="false" outlineLevel="0" collapsed="false">
      <c r="A10430" s="0" t="n">
        <v>0.038328</v>
      </c>
      <c r="B10430" s="0" t="n">
        <v>0.176</v>
      </c>
    </row>
    <row r="10431" customFormat="false" ht="13.2" hidden="false" customHeight="false" outlineLevel="0" collapsed="false">
      <c r="A10431" s="0" t="n">
        <v>0.03833599688</v>
      </c>
      <c r="B10431" s="0" t="n">
        <v>0.168</v>
      </c>
    </row>
    <row r="10432" customFormat="false" ht="13.2" hidden="false" customHeight="false" outlineLevel="0" collapsed="false">
      <c r="A10432" s="0" t="n">
        <v>0.038344</v>
      </c>
      <c r="B10432" s="0" t="n">
        <v>0.168</v>
      </c>
    </row>
    <row r="10433" customFormat="false" ht="13.2" hidden="false" customHeight="false" outlineLevel="0" collapsed="false">
      <c r="A10433" s="0" t="n">
        <v>0.03835199688</v>
      </c>
      <c r="B10433" s="0" t="n">
        <v>0.16</v>
      </c>
    </row>
    <row r="10434" customFormat="false" ht="13.2" hidden="false" customHeight="false" outlineLevel="0" collapsed="false">
      <c r="A10434" s="0" t="n">
        <v>0.03836</v>
      </c>
      <c r="B10434" s="0" t="n">
        <v>0.168</v>
      </c>
    </row>
    <row r="10435" customFormat="false" ht="13.2" hidden="false" customHeight="false" outlineLevel="0" collapsed="false">
      <c r="A10435" s="0" t="n">
        <v>0.03836799688</v>
      </c>
      <c r="B10435" s="0" t="n">
        <v>0.168</v>
      </c>
    </row>
    <row r="10436" customFormat="false" ht="13.2" hidden="false" customHeight="false" outlineLevel="0" collapsed="false">
      <c r="A10436" s="0" t="n">
        <v>0.038376</v>
      </c>
      <c r="B10436" s="0" t="n">
        <v>0.16</v>
      </c>
    </row>
    <row r="10437" customFormat="false" ht="13.2" hidden="false" customHeight="false" outlineLevel="0" collapsed="false">
      <c r="A10437" s="0" t="n">
        <v>0.03838399688</v>
      </c>
      <c r="B10437" s="0" t="n">
        <v>0.16</v>
      </c>
    </row>
    <row r="10438" customFormat="false" ht="13.2" hidden="false" customHeight="false" outlineLevel="0" collapsed="false">
      <c r="A10438" s="0" t="n">
        <v>0.038392</v>
      </c>
      <c r="B10438" s="0" t="n">
        <v>0.16</v>
      </c>
    </row>
    <row r="10439" customFormat="false" ht="13.2" hidden="false" customHeight="false" outlineLevel="0" collapsed="false">
      <c r="A10439" s="0" t="n">
        <v>0.03839999688</v>
      </c>
      <c r="B10439" s="0" t="n">
        <v>0.152</v>
      </c>
    </row>
    <row r="10440" customFormat="false" ht="13.2" hidden="false" customHeight="false" outlineLevel="0" collapsed="false">
      <c r="A10440" s="0" t="n">
        <v>0.03840799688</v>
      </c>
      <c r="B10440" s="0" t="n">
        <v>0.152</v>
      </c>
    </row>
    <row r="10441" customFormat="false" ht="13.2" hidden="false" customHeight="false" outlineLevel="0" collapsed="false">
      <c r="A10441" s="0" t="n">
        <v>0.03841599688</v>
      </c>
      <c r="B10441" s="0" t="n">
        <v>0.152</v>
      </c>
    </row>
    <row r="10442" customFormat="false" ht="13.2" hidden="false" customHeight="false" outlineLevel="0" collapsed="false">
      <c r="A10442" s="0" t="n">
        <v>0.03842399688</v>
      </c>
      <c r="B10442" s="0" t="n">
        <v>0.144</v>
      </c>
    </row>
    <row r="10443" customFormat="false" ht="13.2" hidden="false" customHeight="false" outlineLevel="0" collapsed="false">
      <c r="A10443" s="0" t="n">
        <v>0.03843199688</v>
      </c>
      <c r="B10443" s="0" t="n">
        <v>0.144</v>
      </c>
    </row>
    <row r="10444" customFormat="false" ht="13.2" hidden="false" customHeight="false" outlineLevel="0" collapsed="false">
      <c r="A10444" s="0" t="n">
        <v>0.03843999688</v>
      </c>
      <c r="B10444" s="0" t="n">
        <v>0.144</v>
      </c>
    </row>
    <row r="10445" customFormat="false" ht="13.2" hidden="false" customHeight="false" outlineLevel="0" collapsed="false">
      <c r="A10445" s="0" t="n">
        <v>0.038448</v>
      </c>
      <c r="B10445" s="0" t="n">
        <v>0.136</v>
      </c>
    </row>
    <row r="10446" customFormat="false" ht="13.2" hidden="false" customHeight="false" outlineLevel="0" collapsed="false">
      <c r="A10446" s="0" t="n">
        <v>0.03845599688</v>
      </c>
      <c r="B10446" s="0" t="n">
        <v>0.128</v>
      </c>
    </row>
    <row r="10447" customFormat="false" ht="13.2" hidden="false" customHeight="false" outlineLevel="0" collapsed="false">
      <c r="A10447" s="0" t="n">
        <v>0.038464</v>
      </c>
      <c r="B10447" s="0" t="n">
        <v>0.136</v>
      </c>
    </row>
    <row r="10448" customFormat="false" ht="13.2" hidden="false" customHeight="false" outlineLevel="0" collapsed="false">
      <c r="A10448" s="0" t="n">
        <v>0.03847199688</v>
      </c>
      <c r="B10448" s="0" t="n">
        <v>0.128</v>
      </c>
    </row>
    <row r="10449" customFormat="false" ht="13.2" hidden="false" customHeight="false" outlineLevel="0" collapsed="false">
      <c r="A10449" s="0" t="n">
        <v>0.03848</v>
      </c>
      <c r="B10449" s="0" t="n">
        <v>0.128</v>
      </c>
    </row>
    <row r="10450" customFormat="false" ht="13.2" hidden="false" customHeight="false" outlineLevel="0" collapsed="false">
      <c r="A10450" s="0" t="n">
        <v>0.03848799688</v>
      </c>
      <c r="B10450" s="0" t="n">
        <v>0.128</v>
      </c>
    </row>
    <row r="10451" customFormat="false" ht="13.2" hidden="false" customHeight="false" outlineLevel="0" collapsed="false">
      <c r="A10451" s="0" t="n">
        <v>0.038496</v>
      </c>
      <c r="B10451" s="0" t="n">
        <v>0.128</v>
      </c>
    </row>
    <row r="10452" customFormat="false" ht="13.2" hidden="false" customHeight="false" outlineLevel="0" collapsed="false">
      <c r="A10452" s="0" t="n">
        <v>0.03850399688</v>
      </c>
      <c r="B10452" s="0" t="n">
        <v>0.128</v>
      </c>
    </row>
    <row r="10453" customFormat="false" ht="13.2" hidden="false" customHeight="false" outlineLevel="0" collapsed="false">
      <c r="A10453" s="0" t="n">
        <v>0.038512</v>
      </c>
      <c r="B10453" s="0" t="n">
        <v>0.128</v>
      </c>
    </row>
    <row r="10454" customFormat="false" ht="13.2" hidden="false" customHeight="false" outlineLevel="0" collapsed="false">
      <c r="A10454" s="0" t="n">
        <v>0.03851999688</v>
      </c>
      <c r="B10454" s="0" t="n">
        <v>0.128</v>
      </c>
    </row>
    <row r="10455" customFormat="false" ht="13.2" hidden="false" customHeight="false" outlineLevel="0" collapsed="false">
      <c r="A10455" s="0" t="n">
        <v>0.038528</v>
      </c>
      <c r="B10455" s="0" t="n">
        <v>0.12</v>
      </c>
    </row>
    <row r="10456" customFormat="false" ht="13.2" hidden="false" customHeight="false" outlineLevel="0" collapsed="false">
      <c r="A10456" s="0" t="n">
        <v>0.03853599688</v>
      </c>
      <c r="B10456" s="0" t="n">
        <v>0.12</v>
      </c>
    </row>
    <row r="10457" customFormat="false" ht="13.2" hidden="false" customHeight="false" outlineLevel="0" collapsed="false">
      <c r="A10457" s="0" t="n">
        <v>0.038544</v>
      </c>
      <c r="B10457" s="0" t="n">
        <v>0.12</v>
      </c>
    </row>
    <row r="10458" customFormat="false" ht="13.2" hidden="false" customHeight="false" outlineLevel="0" collapsed="false">
      <c r="A10458" s="0" t="n">
        <v>0.03855199688</v>
      </c>
      <c r="B10458" s="0" t="n">
        <v>0.112</v>
      </c>
    </row>
    <row r="10459" customFormat="false" ht="13.2" hidden="false" customHeight="false" outlineLevel="0" collapsed="false">
      <c r="A10459" s="0" t="n">
        <v>0.03856</v>
      </c>
      <c r="B10459" s="0" t="n">
        <v>0.112</v>
      </c>
    </row>
    <row r="10460" customFormat="false" ht="13.2" hidden="false" customHeight="false" outlineLevel="0" collapsed="false">
      <c r="A10460" s="0" t="n">
        <v>0.03856799688</v>
      </c>
      <c r="B10460" s="0" t="n">
        <v>0.112</v>
      </c>
    </row>
    <row r="10461" customFormat="false" ht="13.2" hidden="false" customHeight="false" outlineLevel="0" collapsed="false">
      <c r="A10461" s="0" t="n">
        <v>0.038576</v>
      </c>
      <c r="B10461" s="0" t="n">
        <v>0.112</v>
      </c>
    </row>
    <row r="10462" customFormat="false" ht="13.2" hidden="false" customHeight="false" outlineLevel="0" collapsed="false">
      <c r="A10462" s="0" t="n">
        <v>0.03858399688</v>
      </c>
      <c r="B10462" s="0" t="n">
        <v>0.104</v>
      </c>
    </row>
    <row r="10463" customFormat="false" ht="13.2" hidden="false" customHeight="false" outlineLevel="0" collapsed="false">
      <c r="A10463" s="0" t="n">
        <v>0.038592</v>
      </c>
      <c r="B10463" s="0" t="n">
        <v>0.112</v>
      </c>
    </row>
    <row r="10464" customFormat="false" ht="13.2" hidden="false" customHeight="false" outlineLevel="0" collapsed="false">
      <c r="A10464" s="0" t="n">
        <v>0.03859999688</v>
      </c>
      <c r="B10464" s="0" t="n">
        <v>0.104</v>
      </c>
    </row>
    <row r="10465" customFormat="false" ht="13.2" hidden="false" customHeight="false" outlineLevel="0" collapsed="false">
      <c r="A10465" s="0" t="n">
        <v>0.03860799688</v>
      </c>
      <c r="B10465" s="0" t="n">
        <v>0.104</v>
      </c>
    </row>
    <row r="10466" customFormat="false" ht="13.2" hidden="false" customHeight="false" outlineLevel="0" collapsed="false">
      <c r="A10466" s="0" t="n">
        <v>0.03861599688</v>
      </c>
      <c r="B10466" s="0" t="n">
        <v>0.104</v>
      </c>
    </row>
    <row r="10467" customFormat="false" ht="13.2" hidden="false" customHeight="false" outlineLevel="0" collapsed="false">
      <c r="A10467" s="0" t="n">
        <v>0.03862399688</v>
      </c>
      <c r="B10467" s="0" t="n">
        <v>0.104</v>
      </c>
    </row>
    <row r="10468" customFormat="false" ht="13.2" hidden="false" customHeight="false" outlineLevel="0" collapsed="false">
      <c r="A10468" s="0" t="n">
        <v>0.03863199688</v>
      </c>
      <c r="B10468" s="0" t="n">
        <v>0.104</v>
      </c>
    </row>
    <row r="10469" customFormat="false" ht="13.2" hidden="false" customHeight="false" outlineLevel="0" collapsed="false">
      <c r="A10469" s="0" t="n">
        <v>0.03863999688</v>
      </c>
      <c r="B10469" s="0" t="n">
        <v>0.104</v>
      </c>
    </row>
    <row r="10470" customFormat="false" ht="13.2" hidden="false" customHeight="false" outlineLevel="0" collapsed="false">
      <c r="A10470" s="0" t="n">
        <v>0.03864799688</v>
      </c>
      <c r="B10470" s="0" t="n">
        <v>0.104</v>
      </c>
    </row>
    <row r="10471" customFormat="false" ht="13.2" hidden="false" customHeight="false" outlineLevel="0" collapsed="false">
      <c r="A10471" s="0" t="n">
        <v>0.03865599688</v>
      </c>
      <c r="B10471" s="0" t="n">
        <v>0.096</v>
      </c>
    </row>
    <row r="10472" customFormat="false" ht="13.2" hidden="false" customHeight="false" outlineLevel="0" collapsed="false">
      <c r="A10472" s="0" t="n">
        <v>0.03866399688</v>
      </c>
      <c r="B10472" s="0" t="n">
        <v>0.104</v>
      </c>
    </row>
    <row r="10473" customFormat="false" ht="13.2" hidden="false" customHeight="false" outlineLevel="0" collapsed="false">
      <c r="A10473" s="0" t="n">
        <v>0.03867199688</v>
      </c>
      <c r="B10473" s="0" t="n">
        <v>0.096</v>
      </c>
    </row>
    <row r="10474" customFormat="false" ht="13.2" hidden="false" customHeight="false" outlineLevel="0" collapsed="false">
      <c r="A10474" s="0" t="n">
        <v>0.03867999688</v>
      </c>
      <c r="B10474" s="0" t="n">
        <v>0.088</v>
      </c>
    </row>
    <row r="10475" customFormat="false" ht="13.2" hidden="false" customHeight="false" outlineLevel="0" collapsed="false">
      <c r="A10475" s="0" t="n">
        <v>0.03868799688</v>
      </c>
      <c r="B10475" s="0" t="n">
        <v>0.096</v>
      </c>
    </row>
    <row r="10476" customFormat="false" ht="13.2" hidden="false" customHeight="false" outlineLevel="0" collapsed="false">
      <c r="A10476" s="0" t="n">
        <v>0.038696</v>
      </c>
      <c r="B10476" s="0" t="n">
        <v>0.088</v>
      </c>
    </row>
    <row r="10477" customFormat="false" ht="13.2" hidden="false" customHeight="false" outlineLevel="0" collapsed="false">
      <c r="A10477" s="0" t="n">
        <v>0.03870399688</v>
      </c>
      <c r="B10477" s="0" t="n">
        <v>0.088</v>
      </c>
    </row>
    <row r="10478" customFormat="false" ht="13.2" hidden="false" customHeight="false" outlineLevel="0" collapsed="false">
      <c r="A10478" s="0" t="n">
        <v>0.038712</v>
      </c>
      <c r="B10478" s="0" t="n">
        <v>0.088</v>
      </c>
    </row>
    <row r="10479" customFormat="false" ht="13.2" hidden="false" customHeight="false" outlineLevel="0" collapsed="false">
      <c r="A10479" s="0" t="n">
        <v>0.03871999688</v>
      </c>
      <c r="B10479" s="0" t="n">
        <v>0.088</v>
      </c>
    </row>
    <row r="10480" customFormat="false" ht="13.2" hidden="false" customHeight="false" outlineLevel="0" collapsed="false">
      <c r="A10480" s="0" t="n">
        <v>0.038728</v>
      </c>
      <c r="B10480" s="0" t="n">
        <v>0.08</v>
      </c>
    </row>
    <row r="10481" customFormat="false" ht="13.2" hidden="false" customHeight="false" outlineLevel="0" collapsed="false">
      <c r="A10481" s="0" t="n">
        <v>0.03873599688</v>
      </c>
      <c r="B10481" s="0" t="n">
        <v>0.08</v>
      </c>
    </row>
    <row r="10482" customFormat="false" ht="13.2" hidden="false" customHeight="false" outlineLevel="0" collapsed="false">
      <c r="A10482" s="0" t="n">
        <v>0.038744</v>
      </c>
      <c r="B10482" s="0" t="n">
        <v>0.072</v>
      </c>
    </row>
    <row r="10483" customFormat="false" ht="13.2" hidden="false" customHeight="false" outlineLevel="0" collapsed="false">
      <c r="A10483" s="0" t="n">
        <v>0.03875199688</v>
      </c>
      <c r="B10483" s="0" t="n">
        <v>0.08</v>
      </c>
    </row>
    <row r="10484" customFormat="false" ht="13.2" hidden="false" customHeight="false" outlineLevel="0" collapsed="false">
      <c r="A10484" s="0" t="n">
        <v>0.03876</v>
      </c>
      <c r="B10484" s="0" t="n">
        <v>0.072</v>
      </c>
    </row>
    <row r="10485" customFormat="false" ht="13.2" hidden="false" customHeight="false" outlineLevel="0" collapsed="false">
      <c r="A10485" s="0" t="n">
        <v>0.03876799688</v>
      </c>
      <c r="B10485" s="0" t="n">
        <v>0.072</v>
      </c>
    </row>
    <row r="10486" customFormat="false" ht="13.2" hidden="false" customHeight="false" outlineLevel="0" collapsed="false">
      <c r="A10486" s="0" t="n">
        <v>0.038776</v>
      </c>
      <c r="B10486" s="0" t="n">
        <v>0.072</v>
      </c>
    </row>
    <row r="10487" customFormat="false" ht="13.2" hidden="false" customHeight="false" outlineLevel="0" collapsed="false">
      <c r="A10487" s="0" t="n">
        <v>0.03878399688</v>
      </c>
      <c r="B10487" s="0" t="n">
        <v>0.064</v>
      </c>
    </row>
    <row r="10488" customFormat="false" ht="13.2" hidden="false" customHeight="false" outlineLevel="0" collapsed="false">
      <c r="A10488" s="0" t="n">
        <v>0.038792</v>
      </c>
      <c r="B10488" s="0" t="n">
        <v>0.072</v>
      </c>
    </row>
    <row r="10489" customFormat="false" ht="13.2" hidden="false" customHeight="false" outlineLevel="0" collapsed="false">
      <c r="A10489" s="0" t="n">
        <v>0.03879999688</v>
      </c>
      <c r="B10489" s="0" t="n">
        <v>0.072</v>
      </c>
    </row>
    <row r="10490" customFormat="false" ht="13.2" hidden="false" customHeight="false" outlineLevel="0" collapsed="false">
      <c r="A10490" s="0" t="n">
        <v>0.03880799688</v>
      </c>
      <c r="B10490" s="0" t="n">
        <v>0.072</v>
      </c>
    </row>
    <row r="10491" customFormat="false" ht="13.2" hidden="false" customHeight="false" outlineLevel="0" collapsed="false">
      <c r="A10491" s="0" t="n">
        <v>0.03881599688</v>
      </c>
      <c r="B10491" s="0" t="n">
        <v>0.064</v>
      </c>
    </row>
    <row r="10492" customFormat="false" ht="13.2" hidden="false" customHeight="false" outlineLevel="0" collapsed="false">
      <c r="A10492" s="0" t="n">
        <v>0.03882399688</v>
      </c>
      <c r="B10492" s="0" t="n">
        <v>0.064</v>
      </c>
    </row>
    <row r="10493" customFormat="false" ht="13.2" hidden="false" customHeight="false" outlineLevel="0" collapsed="false">
      <c r="A10493" s="0" t="n">
        <v>0.03883199688</v>
      </c>
      <c r="B10493" s="0" t="n">
        <v>0.064</v>
      </c>
    </row>
    <row r="10494" customFormat="false" ht="13.2" hidden="false" customHeight="false" outlineLevel="0" collapsed="false">
      <c r="A10494" s="0" t="n">
        <v>0.03883999688</v>
      </c>
      <c r="B10494" s="0" t="n">
        <v>0.056</v>
      </c>
    </row>
    <row r="10495" customFormat="false" ht="13.2" hidden="false" customHeight="false" outlineLevel="0" collapsed="false">
      <c r="A10495" s="0" t="n">
        <v>0.03884799688</v>
      </c>
      <c r="B10495" s="0" t="n">
        <v>0.056</v>
      </c>
    </row>
    <row r="10496" customFormat="false" ht="13.2" hidden="false" customHeight="false" outlineLevel="0" collapsed="false">
      <c r="A10496" s="0" t="n">
        <v>0.03885599688</v>
      </c>
      <c r="B10496" s="0" t="n">
        <v>0.056</v>
      </c>
    </row>
    <row r="10497" customFormat="false" ht="13.2" hidden="false" customHeight="false" outlineLevel="0" collapsed="false">
      <c r="A10497" s="0" t="n">
        <v>0.03886399688</v>
      </c>
      <c r="B10497" s="0" t="n">
        <v>0.056</v>
      </c>
    </row>
    <row r="10498" customFormat="false" ht="13.2" hidden="false" customHeight="false" outlineLevel="0" collapsed="false">
      <c r="A10498" s="0" t="n">
        <v>0.03887199688</v>
      </c>
      <c r="B10498" s="0" t="n">
        <v>0.048</v>
      </c>
    </row>
    <row r="10499" customFormat="false" ht="13.2" hidden="false" customHeight="false" outlineLevel="0" collapsed="false">
      <c r="A10499" s="0" t="n">
        <v>0.03887999688</v>
      </c>
      <c r="B10499" s="0" t="n">
        <v>0.048</v>
      </c>
    </row>
    <row r="10500" customFormat="false" ht="13.2" hidden="false" customHeight="false" outlineLevel="0" collapsed="false">
      <c r="A10500" s="0" t="n">
        <v>0.03888799688</v>
      </c>
      <c r="B10500" s="0" t="n">
        <v>0.048</v>
      </c>
    </row>
    <row r="10501" customFormat="false" ht="13.2" hidden="false" customHeight="false" outlineLevel="0" collapsed="false">
      <c r="A10501" s="0" t="n">
        <v>0.03889599688</v>
      </c>
      <c r="B10501" s="0" t="n">
        <v>0.048</v>
      </c>
    </row>
    <row r="10502" customFormat="false" ht="13.2" hidden="false" customHeight="false" outlineLevel="0" collapsed="false">
      <c r="A10502" s="0" t="n">
        <v>0.03890399688</v>
      </c>
      <c r="B10502" s="0" t="n">
        <v>0.04</v>
      </c>
    </row>
    <row r="10503" customFormat="false" ht="13.2" hidden="false" customHeight="false" outlineLevel="0" collapsed="false">
      <c r="A10503" s="0" t="n">
        <v>0.03891199688</v>
      </c>
      <c r="B10503" s="0" t="n">
        <v>0.04</v>
      </c>
    </row>
    <row r="10504" customFormat="false" ht="13.2" hidden="false" customHeight="false" outlineLevel="0" collapsed="false">
      <c r="A10504" s="0" t="n">
        <v>0.03891999688</v>
      </c>
      <c r="B10504" s="0" t="n">
        <v>0.04</v>
      </c>
    </row>
    <row r="10505" customFormat="false" ht="13.2" hidden="false" customHeight="false" outlineLevel="0" collapsed="false">
      <c r="A10505" s="0" t="n">
        <v>0.03892799688</v>
      </c>
      <c r="B10505" s="0" t="n">
        <v>0.04</v>
      </c>
    </row>
    <row r="10506" customFormat="false" ht="13.2" hidden="false" customHeight="false" outlineLevel="0" collapsed="false">
      <c r="A10506" s="0" t="n">
        <v>0.03893599688</v>
      </c>
      <c r="B10506" s="0" t="n">
        <v>0.04</v>
      </c>
    </row>
    <row r="10507" customFormat="false" ht="13.2" hidden="false" customHeight="false" outlineLevel="0" collapsed="false">
      <c r="A10507" s="0" t="n">
        <v>0.038944</v>
      </c>
      <c r="B10507" s="0" t="n">
        <v>0.04</v>
      </c>
    </row>
    <row r="10508" customFormat="false" ht="13.2" hidden="false" customHeight="false" outlineLevel="0" collapsed="false">
      <c r="A10508" s="0" t="n">
        <v>0.03895199688</v>
      </c>
      <c r="B10508" s="0" t="n">
        <v>0.032</v>
      </c>
    </row>
    <row r="10509" customFormat="false" ht="13.2" hidden="false" customHeight="false" outlineLevel="0" collapsed="false">
      <c r="A10509" s="0" t="n">
        <v>0.03896</v>
      </c>
      <c r="B10509" s="0" t="n">
        <v>0.032</v>
      </c>
    </row>
    <row r="10510" customFormat="false" ht="13.2" hidden="false" customHeight="false" outlineLevel="0" collapsed="false">
      <c r="A10510" s="0" t="n">
        <v>0.03896799688</v>
      </c>
      <c r="B10510" s="0" t="n">
        <v>0.032</v>
      </c>
    </row>
    <row r="10511" customFormat="false" ht="13.2" hidden="false" customHeight="false" outlineLevel="0" collapsed="false">
      <c r="A10511" s="0" t="n">
        <v>0.038976</v>
      </c>
      <c r="B10511" s="0" t="n">
        <v>0.032</v>
      </c>
    </row>
    <row r="10512" customFormat="false" ht="13.2" hidden="false" customHeight="false" outlineLevel="0" collapsed="false">
      <c r="A10512" s="0" t="n">
        <v>0.03898399688</v>
      </c>
      <c r="B10512" s="0" t="n">
        <v>0.032</v>
      </c>
    </row>
    <row r="10513" customFormat="false" ht="13.2" hidden="false" customHeight="false" outlineLevel="0" collapsed="false">
      <c r="A10513" s="0" t="n">
        <v>0.038992</v>
      </c>
      <c r="B10513" s="0" t="n">
        <v>0.024</v>
      </c>
    </row>
    <row r="10514" customFormat="false" ht="13.2" hidden="false" customHeight="false" outlineLevel="0" collapsed="false">
      <c r="A10514" s="0" t="n">
        <v>0.039</v>
      </c>
      <c r="B10514" s="0" t="n">
        <v>0.024</v>
      </c>
    </row>
    <row r="10515" customFormat="false" ht="13.2" hidden="false" customHeight="false" outlineLevel="0" collapsed="false">
      <c r="A10515" s="0" t="n">
        <v>0.039008</v>
      </c>
      <c r="B10515" s="0" t="n">
        <v>0.024</v>
      </c>
    </row>
    <row r="10516" customFormat="false" ht="13.2" hidden="false" customHeight="false" outlineLevel="0" collapsed="false">
      <c r="A10516" s="0" t="n">
        <v>0.039016</v>
      </c>
      <c r="B10516" s="0" t="n">
        <v>0.024</v>
      </c>
    </row>
    <row r="10517" customFormat="false" ht="13.2" hidden="false" customHeight="false" outlineLevel="0" collapsed="false">
      <c r="A10517" s="0" t="n">
        <v>0.039024</v>
      </c>
      <c r="B10517" s="0" t="n">
        <v>0.024</v>
      </c>
    </row>
    <row r="10518" customFormat="false" ht="13.2" hidden="false" customHeight="false" outlineLevel="0" collapsed="false">
      <c r="A10518" s="0" t="n">
        <v>0.039032</v>
      </c>
      <c r="B10518" s="0" t="n">
        <v>0.016</v>
      </c>
    </row>
    <row r="10519" customFormat="false" ht="13.2" hidden="false" customHeight="false" outlineLevel="0" collapsed="false">
      <c r="A10519" s="0" t="n">
        <v>0.03904</v>
      </c>
      <c r="B10519" s="0" t="n">
        <v>0.024</v>
      </c>
    </row>
    <row r="10520" customFormat="false" ht="13.2" hidden="false" customHeight="false" outlineLevel="0" collapsed="false">
      <c r="A10520" s="0" t="n">
        <v>0.039048</v>
      </c>
      <c r="B10520" s="0" t="n">
        <v>0.016</v>
      </c>
    </row>
    <row r="10521" customFormat="false" ht="13.2" hidden="false" customHeight="false" outlineLevel="0" collapsed="false">
      <c r="A10521" s="0" t="n">
        <v>0.039056</v>
      </c>
      <c r="B10521" s="0" t="n">
        <v>0.016</v>
      </c>
    </row>
    <row r="10522" customFormat="false" ht="13.2" hidden="false" customHeight="false" outlineLevel="0" collapsed="false">
      <c r="A10522" s="0" t="n">
        <v>0.039064</v>
      </c>
      <c r="B10522" s="0" t="n">
        <v>0.016</v>
      </c>
    </row>
    <row r="10523" customFormat="false" ht="13.2" hidden="false" customHeight="false" outlineLevel="0" collapsed="false">
      <c r="A10523" s="0" t="n">
        <v>0.039072</v>
      </c>
      <c r="B10523" s="0" t="n">
        <v>0.016</v>
      </c>
    </row>
    <row r="10524" customFormat="false" ht="13.2" hidden="false" customHeight="false" outlineLevel="0" collapsed="false">
      <c r="A10524" s="0" t="n">
        <v>0.03908</v>
      </c>
      <c r="B10524" s="0" t="n">
        <v>0.016</v>
      </c>
    </row>
    <row r="10525" customFormat="false" ht="13.2" hidden="false" customHeight="false" outlineLevel="0" collapsed="false">
      <c r="A10525" s="0" t="n">
        <v>0.039088</v>
      </c>
      <c r="B10525" s="0" t="n">
        <v>0.016</v>
      </c>
    </row>
    <row r="10526" customFormat="false" ht="13.2" hidden="false" customHeight="false" outlineLevel="0" collapsed="false">
      <c r="A10526" s="0" t="n">
        <v>0.039096</v>
      </c>
      <c r="B10526" s="0" t="n">
        <v>0.008</v>
      </c>
    </row>
    <row r="10527" customFormat="false" ht="13.2" hidden="false" customHeight="false" outlineLevel="0" collapsed="false">
      <c r="A10527" s="0" t="n">
        <v>0.039104</v>
      </c>
      <c r="B10527" s="0" t="n">
        <v>0.016</v>
      </c>
    </row>
    <row r="10528" customFormat="false" ht="13.2" hidden="false" customHeight="false" outlineLevel="0" collapsed="false">
      <c r="A10528" s="0" t="n">
        <v>0.03911200313</v>
      </c>
      <c r="B10528" s="0" t="n">
        <v>0.008</v>
      </c>
    </row>
    <row r="10529" customFormat="false" ht="13.2" hidden="false" customHeight="false" outlineLevel="0" collapsed="false">
      <c r="A10529" s="0" t="n">
        <v>0.03912</v>
      </c>
      <c r="B10529" s="0" t="n">
        <v>0.008</v>
      </c>
    </row>
    <row r="10530" customFormat="false" ht="13.2" hidden="false" customHeight="false" outlineLevel="0" collapsed="false">
      <c r="A10530" s="0" t="n">
        <v>0.03912800313</v>
      </c>
      <c r="B10530" s="0" t="n">
        <v>0</v>
      </c>
    </row>
    <row r="10531" customFormat="false" ht="13.2" hidden="false" customHeight="false" outlineLevel="0" collapsed="false">
      <c r="A10531" s="0" t="n">
        <v>0.039136</v>
      </c>
      <c r="B10531" s="0" t="n">
        <v>0.008</v>
      </c>
    </row>
    <row r="10532" customFormat="false" ht="13.2" hidden="false" customHeight="false" outlineLevel="0" collapsed="false">
      <c r="A10532" s="0" t="n">
        <v>0.03914400313</v>
      </c>
      <c r="B10532" s="0" t="n">
        <v>0</v>
      </c>
    </row>
    <row r="10533" customFormat="false" ht="13.2" hidden="false" customHeight="false" outlineLevel="0" collapsed="false">
      <c r="A10533" s="0" t="n">
        <v>0.039152</v>
      </c>
      <c r="B10533" s="0" t="n">
        <v>0</v>
      </c>
    </row>
    <row r="10534" customFormat="false" ht="13.2" hidden="false" customHeight="false" outlineLevel="0" collapsed="false">
      <c r="A10534" s="0" t="n">
        <v>0.03916000313</v>
      </c>
      <c r="B10534" s="0" t="n">
        <v>0</v>
      </c>
    </row>
    <row r="10535" customFormat="false" ht="13.2" hidden="false" customHeight="false" outlineLevel="0" collapsed="false">
      <c r="A10535" s="0" t="n">
        <v>0.039168</v>
      </c>
      <c r="B10535" s="0" t="n">
        <v>-0.008</v>
      </c>
    </row>
    <row r="10536" customFormat="false" ht="13.2" hidden="false" customHeight="false" outlineLevel="0" collapsed="false">
      <c r="A10536" s="0" t="n">
        <v>0.03917600313</v>
      </c>
      <c r="B10536" s="0" t="n">
        <v>-0.008</v>
      </c>
    </row>
    <row r="10537" customFormat="false" ht="13.2" hidden="false" customHeight="false" outlineLevel="0" collapsed="false">
      <c r="A10537" s="0" t="n">
        <v>0.039184</v>
      </c>
      <c r="B10537" s="0" t="n">
        <v>-0.008</v>
      </c>
    </row>
    <row r="10538" customFormat="false" ht="13.2" hidden="false" customHeight="false" outlineLevel="0" collapsed="false">
      <c r="A10538" s="0" t="n">
        <v>0.03919200313</v>
      </c>
      <c r="B10538" s="0" t="n">
        <v>-0.008</v>
      </c>
    </row>
    <row r="10539" customFormat="false" ht="13.2" hidden="false" customHeight="false" outlineLevel="0" collapsed="false">
      <c r="A10539" s="0" t="n">
        <v>0.0392</v>
      </c>
      <c r="B10539" s="0" t="n">
        <v>-0.016</v>
      </c>
    </row>
    <row r="10540" customFormat="false" ht="13.2" hidden="false" customHeight="false" outlineLevel="0" collapsed="false">
      <c r="A10540" s="0" t="n">
        <v>0.039208</v>
      </c>
      <c r="B10540" s="0" t="n">
        <v>-0.016</v>
      </c>
    </row>
    <row r="10541" customFormat="false" ht="13.2" hidden="false" customHeight="false" outlineLevel="0" collapsed="false">
      <c r="A10541" s="0" t="n">
        <v>0.039216</v>
      </c>
      <c r="B10541" s="0" t="n">
        <v>-0.016</v>
      </c>
    </row>
    <row r="10542" customFormat="false" ht="13.2" hidden="false" customHeight="false" outlineLevel="0" collapsed="false">
      <c r="A10542" s="0" t="n">
        <v>0.039224</v>
      </c>
      <c r="B10542" s="0" t="n">
        <v>-0.016</v>
      </c>
    </row>
    <row r="10543" customFormat="false" ht="13.2" hidden="false" customHeight="false" outlineLevel="0" collapsed="false">
      <c r="A10543" s="0" t="n">
        <v>0.039232</v>
      </c>
      <c r="B10543" s="0" t="n">
        <v>-0.016</v>
      </c>
    </row>
    <row r="10544" customFormat="false" ht="13.2" hidden="false" customHeight="false" outlineLevel="0" collapsed="false">
      <c r="A10544" s="0" t="n">
        <v>0.03924</v>
      </c>
      <c r="B10544" s="0" t="n">
        <v>-0.016</v>
      </c>
    </row>
    <row r="10545" customFormat="false" ht="13.2" hidden="false" customHeight="false" outlineLevel="0" collapsed="false">
      <c r="A10545" s="0" t="n">
        <v>0.039248</v>
      </c>
      <c r="B10545" s="0" t="n">
        <v>-0.016</v>
      </c>
    </row>
    <row r="10546" customFormat="false" ht="13.2" hidden="false" customHeight="false" outlineLevel="0" collapsed="false">
      <c r="A10546" s="0" t="n">
        <v>0.039256</v>
      </c>
      <c r="B10546" s="0" t="n">
        <v>-0.016</v>
      </c>
    </row>
    <row r="10547" customFormat="false" ht="13.2" hidden="false" customHeight="false" outlineLevel="0" collapsed="false">
      <c r="A10547" s="0" t="n">
        <v>0.039264</v>
      </c>
      <c r="B10547" s="0" t="n">
        <v>-0.016</v>
      </c>
    </row>
    <row r="10548" customFormat="false" ht="13.2" hidden="false" customHeight="false" outlineLevel="0" collapsed="false">
      <c r="A10548" s="0" t="n">
        <v>0.039272</v>
      </c>
      <c r="B10548" s="0" t="n">
        <v>-0.016</v>
      </c>
    </row>
    <row r="10549" customFormat="false" ht="13.2" hidden="false" customHeight="false" outlineLevel="0" collapsed="false">
      <c r="A10549" s="0" t="n">
        <v>0.03928</v>
      </c>
      <c r="B10549" s="0" t="n">
        <v>-0.032</v>
      </c>
    </row>
    <row r="10550" customFormat="false" ht="13.2" hidden="false" customHeight="false" outlineLevel="0" collapsed="false">
      <c r="A10550" s="0" t="n">
        <v>0.039288</v>
      </c>
      <c r="B10550" s="0" t="n">
        <v>-0.032</v>
      </c>
    </row>
    <row r="10551" customFormat="false" ht="13.2" hidden="false" customHeight="false" outlineLevel="0" collapsed="false">
      <c r="A10551" s="0" t="n">
        <v>0.039296</v>
      </c>
      <c r="B10551" s="0" t="n">
        <v>-0.024</v>
      </c>
    </row>
    <row r="10552" customFormat="false" ht="13.2" hidden="false" customHeight="false" outlineLevel="0" collapsed="false">
      <c r="A10552" s="0" t="n">
        <v>0.039304</v>
      </c>
      <c r="B10552" s="0" t="n">
        <v>-0.032</v>
      </c>
    </row>
    <row r="10553" customFormat="false" ht="13.2" hidden="false" customHeight="false" outlineLevel="0" collapsed="false">
      <c r="A10553" s="0" t="n">
        <v>0.039312</v>
      </c>
      <c r="B10553" s="0" t="n">
        <v>-0.032</v>
      </c>
    </row>
    <row r="10554" customFormat="false" ht="13.2" hidden="false" customHeight="false" outlineLevel="0" collapsed="false">
      <c r="A10554" s="0" t="n">
        <v>0.03932</v>
      </c>
      <c r="B10554" s="0" t="n">
        <v>-0.04</v>
      </c>
    </row>
    <row r="10555" customFormat="false" ht="13.2" hidden="false" customHeight="false" outlineLevel="0" collapsed="false">
      <c r="A10555" s="0" t="n">
        <v>0.039328</v>
      </c>
      <c r="B10555" s="0" t="n">
        <v>-0.032</v>
      </c>
    </row>
    <row r="10556" customFormat="false" ht="13.2" hidden="false" customHeight="false" outlineLevel="0" collapsed="false">
      <c r="A10556" s="0" t="n">
        <v>0.039336</v>
      </c>
      <c r="B10556" s="0" t="n">
        <v>-0.032</v>
      </c>
    </row>
    <row r="10557" customFormat="false" ht="13.2" hidden="false" customHeight="false" outlineLevel="0" collapsed="false">
      <c r="A10557" s="0" t="n">
        <v>0.039344</v>
      </c>
      <c r="B10557" s="0" t="n">
        <v>-0.032</v>
      </c>
    </row>
    <row r="10558" customFormat="false" ht="13.2" hidden="false" customHeight="false" outlineLevel="0" collapsed="false">
      <c r="A10558" s="0" t="n">
        <v>0.039352</v>
      </c>
      <c r="B10558" s="0" t="n">
        <v>-0.032</v>
      </c>
    </row>
    <row r="10559" customFormat="false" ht="13.2" hidden="false" customHeight="false" outlineLevel="0" collapsed="false">
      <c r="A10559" s="0" t="n">
        <v>0.03936000313</v>
      </c>
      <c r="B10559" s="0" t="n">
        <v>-0.032</v>
      </c>
    </row>
    <row r="10560" customFormat="false" ht="13.2" hidden="false" customHeight="false" outlineLevel="0" collapsed="false">
      <c r="A10560" s="0" t="n">
        <v>0.039368</v>
      </c>
      <c r="B10560" s="0" t="n">
        <v>-0.032</v>
      </c>
    </row>
    <row r="10561" customFormat="false" ht="13.2" hidden="false" customHeight="false" outlineLevel="0" collapsed="false">
      <c r="A10561" s="0" t="n">
        <v>0.03937600313</v>
      </c>
      <c r="B10561" s="0" t="n">
        <v>-0.04</v>
      </c>
    </row>
    <row r="10562" customFormat="false" ht="13.2" hidden="false" customHeight="false" outlineLevel="0" collapsed="false">
      <c r="A10562" s="0" t="n">
        <v>0.039384</v>
      </c>
      <c r="B10562" s="0" t="n">
        <v>-0.04</v>
      </c>
    </row>
    <row r="10563" customFormat="false" ht="13.2" hidden="false" customHeight="false" outlineLevel="0" collapsed="false">
      <c r="A10563" s="0" t="n">
        <v>0.03939200313</v>
      </c>
      <c r="B10563" s="0" t="n">
        <v>-0.04</v>
      </c>
    </row>
    <row r="10564" customFormat="false" ht="13.2" hidden="false" customHeight="false" outlineLevel="0" collapsed="false">
      <c r="A10564" s="0" t="n">
        <v>0.0394</v>
      </c>
      <c r="B10564" s="0" t="n">
        <v>-0.048</v>
      </c>
    </row>
    <row r="10565" customFormat="false" ht="13.2" hidden="false" customHeight="false" outlineLevel="0" collapsed="false">
      <c r="A10565" s="0" t="n">
        <v>0.03940799688</v>
      </c>
      <c r="B10565" s="0" t="n">
        <v>-0.04</v>
      </c>
    </row>
    <row r="10566" customFormat="false" ht="13.2" hidden="false" customHeight="false" outlineLevel="0" collapsed="false">
      <c r="A10566" s="0" t="n">
        <v>0.039416</v>
      </c>
      <c r="B10566" s="0" t="n">
        <v>-0.048</v>
      </c>
    </row>
    <row r="10567" customFormat="false" ht="13.2" hidden="false" customHeight="false" outlineLevel="0" collapsed="false">
      <c r="A10567" s="0" t="n">
        <v>0.039424</v>
      </c>
      <c r="B10567" s="0" t="n">
        <v>-0.048</v>
      </c>
    </row>
    <row r="10568" customFormat="false" ht="13.2" hidden="false" customHeight="false" outlineLevel="0" collapsed="false">
      <c r="A10568" s="0" t="n">
        <v>0.039432</v>
      </c>
      <c r="B10568" s="0" t="n">
        <v>-0.048</v>
      </c>
    </row>
    <row r="10569" customFormat="false" ht="13.2" hidden="false" customHeight="false" outlineLevel="0" collapsed="false">
      <c r="A10569" s="0" t="n">
        <v>0.03944</v>
      </c>
      <c r="B10569" s="0" t="n">
        <v>-0.048</v>
      </c>
    </row>
    <row r="10570" customFormat="false" ht="13.2" hidden="false" customHeight="false" outlineLevel="0" collapsed="false">
      <c r="A10570" s="0" t="n">
        <v>0.039448</v>
      </c>
      <c r="B10570" s="0" t="n">
        <v>-0.048</v>
      </c>
    </row>
    <row r="10571" customFormat="false" ht="13.2" hidden="false" customHeight="false" outlineLevel="0" collapsed="false">
      <c r="A10571" s="0" t="n">
        <v>0.039456</v>
      </c>
      <c r="B10571" s="0" t="n">
        <v>-0.064</v>
      </c>
    </row>
    <row r="10572" customFormat="false" ht="13.2" hidden="false" customHeight="false" outlineLevel="0" collapsed="false">
      <c r="A10572" s="0" t="n">
        <v>0.039464</v>
      </c>
      <c r="B10572" s="0" t="n">
        <v>-0.056</v>
      </c>
    </row>
    <row r="10573" customFormat="false" ht="13.2" hidden="false" customHeight="false" outlineLevel="0" collapsed="false">
      <c r="A10573" s="0" t="n">
        <v>0.039472</v>
      </c>
      <c r="B10573" s="0" t="n">
        <v>-0.056</v>
      </c>
    </row>
    <row r="10574" customFormat="false" ht="13.2" hidden="false" customHeight="false" outlineLevel="0" collapsed="false">
      <c r="A10574" s="0" t="n">
        <v>0.03948</v>
      </c>
      <c r="B10574" s="0" t="n">
        <v>-0.056</v>
      </c>
    </row>
    <row r="10575" customFormat="false" ht="13.2" hidden="false" customHeight="false" outlineLevel="0" collapsed="false">
      <c r="A10575" s="0" t="n">
        <v>0.039488</v>
      </c>
      <c r="B10575" s="0" t="n">
        <v>-0.064</v>
      </c>
    </row>
    <row r="10576" customFormat="false" ht="13.2" hidden="false" customHeight="false" outlineLevel="0" collapsed="false">
      <c r="A10576" s="0" t="n">
        <v>0.039496</v>
      </c>
      <c r="B10576" s="0" t="n">
        <v>-0.072</v>
      </c>
    </row>
    <row r="10577" customFormat="false" ht="13.2" hidden="false" customHeight="false" outlineLevel="0" collapsed="false">
      <c r="A10577" s="0" t="n">
        <v>0.039504</v>
      </c>
      <c r="B10577" s="0" t="n">
        <v>-0.072</v>
      </c>
    </row>
    <row r="10578" customFormat="false" ht="13.2" hidden="false" customHeight="false" outlineLevel="0" collapsed="false">
      <c r="A10578" s="0" t="n">
        <v>0.039512</v>
      </c>
      <c r="B10578" s="0" t="n">
        <v>-0.072</v>
      </c>
    </row>
    <row r="10579" customFormat="false" ht="13.2" hidden="false" customHeight="false" outlineLevel="0" collapsed="false">
      <c r="A10579" s="0" t="n">
        <v>0.03952</v>
      </c>
      <c r="B10579" s="0" t="n">
        <v>-0.072</v>
      </c>
    </row>
    <row r="10580" customFormat="false" ht="13.2" hidden="false" customHeight="false" outlineLevel="0" collapsed="false">
      <c r="A10580" s="0" t="n">
        <v>0.039528</v>
      </c>
      <c r="B10580" s="0" t="n">
        <v>-0.072</v>
      </c>
    </row>
    <row r="10581" customFormat="false" ht="13.2" hidden="false" customHeight="false" outlineLevel="0" collapsed="false">
      <c r="A10581" s="0" t="n">
        <v>0.039536</v>
      </c>
      <c r="B10581" s="0" t="n">
        <v>-0.08</v>
      </c>
    </row>
    <row r="10582" customFormat="false" ht="13.2" hidden="false" customHeight="false" outlineLevel="0" collapsed="false">
      <c r="A10582" s="0" t="n">
        <v>0.039544</v>
      </c>
      <c r="B10582" s="0" t="n">
        <v>-0.08</v>
      </c>
    </row>
    <row r="10583" customFormat="false" ht="13.2" hidden="false" customHeight="false" outlineLevel="0" collapsed="false">
      <c r="A10583" s="0" t="n">
        <v>0.039552</v>
      </c>
      <c r="B10583" s="0" t="n">
        <v>-0.08</v>
      </c>
    </row>
    <row r="10584" customFormat="false" ht="13.2" hidden="false" customHeight="false" outlineLevel="0" collapsed="false">
      <c r="A10584" s="0" t="n">
        <v>0.03956</v>
      </c>
      <c r="B10584" s="0" t="n">
        <v>-0.08</v>
      </c>
    </row>
    <row r="10585" customFormat="false" ht="13.2" hidden="false" customHeight="false" outlineLevel="0" collapsed="false">
      <c r="A10585" s="0" t="n">
        <v>0.039568</v>
      </c>
      <c r="B10585" s="0" t="n">
        <v>-0.08</v>
      </c>
    </row>
    <row r="10586" customFormat="false" ht="13.2" hidden="false" customHeight="false" outlineLevel="0" collapsed="false">
      <c r="A10586" s="0" t="n">
        <v>0.039576</v>
      </c>
      <c r="B10586" s="0" t="n">
        <v>-0.08</v>
      </c>
    </row>
    <row r="10587" customFormat="false" ht="13.2" hidden="false" customHeight="false" outlineLevel="0" collapsed="false">
      <c r="A10587" s="0" t="n">
        <v>0.039584</v>
      </c>
      <c r="B10587" s="0" t="n">
        <v>-0.088</v>
      </c>
    </row>
    <row r="10588" customFormat="false" ht="13.2" hidden="false" customHeight="false" outlineLevel="0" collapsed="false">
      <c r="A10588" s="0" t="n">
        <v>0.03959200313</v>
      </c>
      <c r="B10588" s="0" t="n">
        <v>-0.088</v>
      </c>
    </row>
    <row r="10589" customFormat="false" ht="13.2" hidden="false" customHeight="false" outlineLevel="0" collapsed="false">
      <c r="A10589" s="0" t="n">
        <v>0.0396</v>
      </c>
      <c r="B10589" s="0" t="n">
        <v>-0.088</v>
      </c>
    </row>
    <row r="10590" customFormat="false" ht="13.2" hidden="false" customHeight="false" outlineLevel="0" collapsed="false">
      <c r="A10590" s="0" t="n">
        <v>0.03960799688</v>
      </c>
      <c r="B10590" s="0" t="n">
        <v>-0.096</v>
      </c>
    </row>
    <row r="10591" customFormat="false" ht="13.2" hidden="false" customHeight="false" outlineLevel="0" collapsed="false">
      <c r="A10591" s="0" t="n">
        <v>0.039616</v>
      </c>
      <c r="B10591" s="0" t="n">
        <v>-0.096</v>
      </c>
    </row>
    <row r="10592" customFormat="false" ht="13.2" hidden="false" customHeight="false" outlineLevel="0" collapsed="false">
      <c r="A10592" s="0" t="n">
        <v>0.03962399688</v>
      </c>
      <c r="B10592" s="0" t="n">
        <v>-0.096</v>
      </c>
    </row>
    <row r="10593" customFormat="false" ht="13.2" hidden="false" customHeight="false" outlineLevel="0" collapsed="false">
      <c r="A10593" s="0" t="n">
        <v>0.039632</v>
      </c>
      <c r="B10593" s="0" t="n">
        <v>-0.096</v>
      </c>
    </row>
    <row r="10594" customFormat="false" ht="13.2" hidden="false" customHeight="false" outlineLevel="0" collapsed="false">
      <c r="A10594" s="0" t="n">
        <v>0.03963999688</v>
      </c>
      <c r="B10594" s="0" t="n">
        <v>-0.088</v>
      </c>
    </row>
    <row r="10595" customFormat="false" ht="13.2" hidden="false" customHeight="false" outlineLevel="0" collapsed="false">
      <c r="A10595" s="0" t="n">
        <v>0.039648</v>
      </c>
      <c r="B10595" s="0" t="n">
        <v>-0.096</v>
      </c>
    </row>
    <row r="10596" customFormat="false" ht="13.2" hidden="false" customHeight="false" outlineLevel="0" collapsed="false">
      <c r="A10596" s="0" t="n">
        <v>0.03965599688</v>
      </c>
      <c r="B10596" s="0" t="n">
        <v>-0.096</v>
      </c>
    </row>
    <row r="10597" customFormat="false" ht="13.2" hidden="false" customHeight="false" outlineLevel="0" collapsed="false">
      <c r="A10597" s="0" t="n">
        <v>0.039664</v>
      </c>
      <c r="B10597" s="0" t="n">
        <v>-0.096</v>
      </c>
    </row>
    <row r="10598" customFormat="false" ht="13.2" hidden="false" customHeight="false" outlineLevel="0" collapsed="false">
      <c r="A10598" s="0" t="n">
        <v>0.039672</v>
      </c>
      <c r="B10598" s="0" t="n">
        <v>-0.104</v>
      </c>
    </row>
    <row r="10599" customFormat="false" ht="13.2" hidden="false" customHeight="false" outlineLevel="0" collapsed="false">
      <c r="A10599" s="0" t="n">
        <v>0.03968</v>
      </c>
      <c r="B10599" s="0" t="n">
        <v>-0.104</v>
      </c>
    </row>
    <row r="10600" customFormat="false" ht="13.2" hidden="false" customHeight="false" outlineLevel="0" collapsed="false">
      <c r="A10600" s="0" t="n">
        <v>0.039688</v>
      </c>
      <c r="B10600" s="0" t="n">
        <v>-0.096</v>
      </c>
    </row>
    <row r="10601" customFormat="false" ht="13.2" hidden="false" customHeight="false" outlineLevel="0" collapsed="false">
      <c r="A10601" s="0" t="n">
        <v>0.039696</v>
      </c>
      <c r="B10601" s="0" t="n">
        <v>-0.104</v>
      </c>
    </row>
    <row r="10602" customFormat="false" ht="13.2" hidden="false" customHeight="false" outlineLevel="0" collapsed="false">
      <c r="A10602" s="0" t="n">
        <v>0.039704</v>
      </c>
      <c r="B10602" s="0" t="n">
        <v>-0.104</v>
      </c>
    </row>
    <row r="10603" customFormat="false" ht="13.2" hidden="false" customHeight="false" outlineLevel="0" collapsed="false">
      <c r="A10603" s="0" t="n">
        <v>0.039712</v>
      </c>
      <c r="B10603" s="0" t="n">
        <v>-0.104</v>
      </c>
    </row>
    <row r="10604" customFormat="false" ht="13.2" hidden="false" customHeight="false" outlineLevel="0" collapsed="false">
      <c r="A10604" s="0" t="n">
        <v>0.03972</v>
      </c>
      <c r="B10604" s="0" t="n">
        <v>-0.104</v>
      </c>
    </row>
    <row r="10605" customFormat="false" ht="13.2" hidden="false" customHeight="false" outlineLevel="0" collapsed="false">
      <c r="A10605" s="0" t="n">
        <v>0.039728</v>
      </c>
      <c r="B10605" s="0" t="n">
        <v>-0.104</v>
      </c>
    </row>
    <row r="10606" customFormat="false" ht="13.2" hidden="false" customHeight="false" outlineLevel="0" collapsed="false">
      <c r="A10606" s="0" t="n">
        <v>0.039736</v>
      </c>
      <c r="B10606" s="0" t="n">
        <v>-0.104</v>
      </c>
    </row>
    <row r="10607" customFormat="false" ht="13.2" hidden="false" customHeight="false" outlineLevel="0" collapsed="false">
      <c r="A10607" s="0" t="n">
        <v>0.039744</v>
      </c>
      <c r="B10607" s="0" t="n">
        <v>-0.104</v>
      </c>
    </row>
    <row r="10608" customFormat="false" ht="13.2" hidden="false" customHeight="false" outlineLevel="0" collapsed="false">
      <c r="A10608" s="0" t="n">
        <v>0.039752</v>
      </c>
      <c r="B10608" s="0" t="n">
        <v>-0.104</v>
      </c>
    </row>
    <row r="10609" customFormat="false" ht="13.2" hidden="false" customHeight="false" outlineLevel="0" collapsed="false">
      <c r="A10609" s="0" t="n">
        <v>0.03976</v>
      </c>
      <c r="B10609" s="0" t="n">
        <v>-0.104</v>
      </c>
    </row>
    <row r="10610" customFormat="false" ht="13.2" hidden="false" customHeight="false" outlineLevel="0" collapsed="false">
      <c r="A10610" s="0" t="n">
        <v>0.039768</v>
      </c>
      <c r="B10610" s="0" t="n">
        <v>-0.104</v>
      </c>
    </row>
    <row r="10611" customFormat="false" ht="13.2" hidden="false" customHeight="false" outlineLevel="0" collapsed="false">
      <c r="A10611" s="0" t="n">
        <v>0.039776</v>
      </c>
      <c r="B10611" s="0" t="n">
        <v>-0.104</v>
      </c>
    </row>
    <row r="10612" customFormat="false" ht="13.2" hidden="false" customHeight="false" outlineLevel="0" collapsed="false">
      <c r="A10612" s="0" t="n">
        <v>0.039784</v>
      </c>
      <c r="B10612" s="0" t="n">
        <v>-0.104</v>
      </c>
    </row>
    <row r="10613" customFormat="false" ht="13.2" hidden="false" customHeight="false" outlineLevel="0" collapsed="false">
      <c r="A10613" s="0" t="n">
        <v>0.039792</v>
      </c>
      <c r="B10613" s="0" t="n">
        <v>-0.112</v>
      </c>
    </row>
    <row r="10614" customFormat="false" ht="13.2" hidden="false" customHeight="false" outlineLevel="0" collapsed="false">
      <c r="A10614" s="0" t="n">
        <v>0.0398</v>
      </c>
      <c r="B10614" s="0" t="n">
        <v>-0.112</v>
      </c>
    </row>
    <row r="10615" customFormat="false" ht="13.2" hidden="false" customHeight="false" outlineLevel="0" collapsed="false">
      <c r="A10615" s="0" t="n">
        <v>0.03980799688</v>
      </c>
      <c r="B10615" s="0" t="n">
        <v>-0.112</v>
      </c>
    </row>
    <row r="10616" customFormat="false" ht="13.2" hidden="false" customHeight="false" outlineLevel="0" collapsed="false">
      <c r="A10616" s="0" t="n">
        <v>0.039816</v>
      </c>
      <c r="B10616" s="0" t="n">
        <v>-0.112</v>
      </c>
    </row>
    <row r="10617" customFormat="false" ht="13.2" hidden="false" customHeight="false" outlineLevel="0" collapsed="false">
      <c r="A10617" s="0" t="n">
        <v>0.03982399688</v>
      </c>
      <c r="B10617" s="0" t="n">
        <v>-0.112</v>
      </c>
    </row>
    <row r="10618" customFormat="false" ht="13.2" hidden="false" customHeight="false" outlineLevel="0" collapsed="false">
      <c r="A10618" s="0" t="n">
        <v>0.039832</v>
      </c>
      <c r="B10618" s="0" t="n">
        <v>-0.12</v>
      </c>
    </row>
    <row r="10619" customFormat="false" ht="13.2" hidden="false" customHeight="false" outlineLevel="0" collapsed="false">
      <c r="A10619" s="0" t="n">
        <v>0.03983999688</v>
      </c>
      <c r="B10619" s="0" t="n">
        <v>-0.12</v>
      </c>
    </row>
    <row r="10620" customFormat="false" ht="13.2" hidden="false" customHeight="false" outlineLevel="0" collapsed="false">
      <c r="A10620" s="0" t="n">
        <v>0.039848</v>
      </c>
      <c r="B10620" s="0" t="n">
        <v>-0.112</v>
      </c>
    </row>
    <row r="10621" customFormat="false" ht="13.2" hidden="false" customHeight="false" outlineLevel="0" collapsed="false">
      <c r="A10621" s="0" t="n">
        <v>0.03985599688</v>
      </c>
      <c r="B10621" s="0" t="n">
        <v>-0.12</v>
      </c>
    </row>
    <row r="10622" customFormat="false" ht="13.2" hidden="false" customHeight="false" outlineLevel="0" collapsed="false">
      <c r="A10622" s="0" t="n">
        <v>0.039864</v>
      </c>
      <c r="B10622" s="0" t="n">
        <v>-0.12</v>
      </c>
    </row>
    <row r="10623" customFormat="false" ht="13.2" hidden="false" customHeight="false" outlineLevel="0" collapsed="false">
      <c r="A10623" s="0" t="n">
        <v>0.03987199688</v>
      </c>
      <c r="B10623" s="0" t="n">
        <v>-0.128</v>
      </c>
    </row>
    <row r="10624" customFormat="false" ht="13.2" hidden="false" customHeight="false" outlineLevel="0" collapsed="false">
      <c r="A10624" s="0" t="n">
        <v>0.03988</v>
      </c>
      <c r="B10624" s="0" t="n">
        <v>-0.12</v>
      </c>
    </row>
    <row r="10625" customFormat="false" ht="13.2" hidden="false" customHeight="false" outlineLevel="0" collapsed="false">
      <c r="A10625" s="0" t="n">
        <v>0.03988799688</v>
      </c>
      <c r="B10625" s="0" t="n">
        <v>-0.12</v>
      </c>
    </row>
    <row r="10626" customFormat="false" ht="13.2" hidden="false" customHeight="false" outlineLevel="0" collapsed="false">
      <c r="A10626" s="0" t="n">
        <v>0.039896</v>
      </c>
      <c r="B10626" s="0" t="n">
        <v>-0.12</v>
      </c>
    </row>
    <row r="10627" customFormat="false" ht="13.2" hidden="false" customHeight="false" outlineLevel="0" collapsed="false">
      <c r="A10627" s="0" t="n">
        <v>0.03990399688</v>
      </c>
      <c r="B10627" s="0" t="n">
        <v>-0.12</v>
      </c>
    </row>
    <row r="10628" customFormat="false" ht="13.2" hidden="false" customHeight="false" outlineLevel="0" collapsed="false">
      <c r="A10628" s="0" t="n">
        <v>0.039912</v>
      </c>
      <c r="B10628" s="0" t="n">
        <v>-0.12</v>
      </c>
    </row>
    <row r="10629" customFormat="false" ht="13.2" hidden="false" customHeight="false" outlineLevel="0" collapsed="false">
      <c r="A10629" s="0" t="n">
        <v>0.03992</v>
      </c>
      <c r="B10629" s="0" t="n">
        <v>-0.112</v>
      </c>
    </row>
    <row r="10630" customFormat="false" ht="13.2" hidden="false" customHeight="false" outlineLevel="0" collapsed="false">
      <c r="A10630" s="0" t="n">
        <v>0.039928</v>
      </c>
      <c r="B10630" s="0" t="n">
        <v>-0.12</v>
      </c>
    </row>
    <row r="10631" customFormat="false" ht="13.2" hidden="false" customHeight="false" outlineLevel="0" collapsed="false">
      <c r="A10631" s="0" t="n">
        <v>0.039936</v>
      </c>
      <c r="B10631" s="0" t="n">
        <v>-0.128</v>
      </c>
    </row>
    <row r="10632" customFormat="false" ht="13.2" hidden="false" customHeight="false" outlineLevel="0" collapsed="false">
      <c r="A10632" s="0" t="n">
        <v>0.039944</v>
      </c>
      <c r="B10632" s="0" t="n">
        <v>-0.12</v>
      </c>
    </row>
    <row r="10633" customFormat="false" ht="13.2" hidden="false" customHeight="false" outlineLevel="0" collapsed="false">
      <c r="A10633" s="0" t="n">
        <v>0.039952</v>
      </c>
      <c r="B10633" s="0" t="n">
        <v>-0.12</v>
      </c>
    </row>
    <row r="10634" customFormat="false" ht="13.2" hidden="false" customHeight="false" outlineLevel="0" collapsed="false">
      <c r="A10634" s="0" t="n">
        <v>0.03996</v>
      </c>
      <c r="B10634" s="0" t="n">
        <v>-0.128</v>
      </c>
    </row>
    <row r="10635" customFormat="false" ht="13.2" hidden="false" customHeight="false" outlineLevel="0" collapsed="false">
      <c r="A10635" s="0" t="n">
        <v>0.039968</v>
      </c>
      <c r="B10635" s="0" t="n">
        <v>-0.128</v>
      </c>
    </row>
    <row r="10636" customFormat="false" ht="13.2" hidden="false" customHeight="false" outlineLevel="0" collapsed="false">
      <c r="A10636" s="0" t="n">
        <v>0.039976</v>
      </c>
      <c r="B10636" s="0" t="n">
        <v>-0.12</v>
      </c>
    </row>
    <row r="10637" customFormat="false" ht="13.2" hidden="false" customHeight="false" outlineLevel="0" collapsed="false">
      <c r="A10637" s="0" t="n">
        <v>0.039984</v>
      </c>
      <c r="B10637" s="0" t="n">
        <v>-0.12</v>
      </c>
    </row>
    <row r="10638" customFormat="false" ht="13.2" hidden="false" customHeight="false" outlineLevel="0" collapsed="false">
      <c r="A10638" s="0" t="n">
        <v>0.039992</v>
      </c>
      <c r="B10638" s="0" t="n">
        <v>-0.128</v>
      </c>
    </row>
    <row r="10639" customFormat="false" ht="13.2" hidden="false" customHeight="false" outlineLevel="0" collapsed="false">
      <c r="A10639" s="0" t="n">
        <v>0.04</v>
      </c>
      <c r="B10639" s="0" t="n">
        <v>-0.128</v>
      </c>
    </row>
    <row r="10640" customFormat="false" ht="13.2" hidden="false" customHeight="false" outlineLevel="0" collapsed="false">
      <c r="A10640" s="0" t="n">
        <v>0.04000799688</v>
      </c>
      <c r="B10640" s="0" t="n">
        <v>-0.12</v>
      </c>
    </row>
    <row r="10641" customFormat="false" ht="13.2" hidden="false" customHeight="false" outlineLevel="0" collapsed="false">
      <c r="A10641" s="0" t="n">
        <v>0.040016</v>
      </c>
      <c r="B10641" s="0" t="n">
        <v>-0.12</v>
      </c>
    </row>
    <row r="10642" customFormat="false" ht="13.2" hidden="false" customHeight="false" outlineLevel="0" collapsed="false">
      <c r="A10642" s="0" t="n">
        <v>0.04002399688</v>
      </c>
      <c r="B10642" s="0" t="n">
        <v>-0.12</v>
      </c>
    </row>
    <row r="10643" customFormat="false" ht="13.2" hidden="false" customHeight="false" outlineLevel="0" collapsed="false">
      <c r="A10643" s="0" t="n">
        <v>0.040032</v>
      </c>
      <c r="B10643" s="0" t="n">
        <v>-0.12</v>
      </c>
    </row>
    <row r="10644" customFormat="false" ht="13.2" hidden="false" customHeight="false" outlineLevel="0" collapsed="false">
      <c r="A10644" s="0" t="n">
        <v>0.04003999688</v>
      </c>
      <c r="B10644" s="0" t="n">
        <v>-0.112</v>
      </c>
    </row>
    <row r="10645" customFormat="false" ht="13.2" hidden="false" customHeight="false" outlineLevel="0" collapsed="false">
      <c r="A10645" s="0" t="n">
        <v>0.040048</v>
      </c>
      <c r="B10645" s="0" t="n">
        <v>-0.104</v>
      </c>
    </row>
    <row r="10646" customFormat="false" ht="13.2" hidden="false" customHeight="false" outlineLevel="0" collapsed="false">
      <c r="A10646" s="0" t="n">
        <v>0.04005599688</v>
      </c>
      <c r="B10646" s="0" t="n">
        <v>-0.096</v>
      </c>
    </row>
    <row r="10647" customFormat="false" ht="13.2" hidden="false" customHeight="false" outlineLevel="0" collapsed="false">
      <c r="A10647" s="0" t="n">
        <v>0.040064</v>
      </c>
      <c r="B10647" s="0" t="n">
        <v>-0.096</v>
      </c>
    </row>
    <row r="10648" customFormat="false" ht="13.2" hidden="false" customHeight="false" outlineLevel="0" collapsed="false">
      <c r="A10648" s="0" t="n">
        <v>0.04007199688</v>
      </c>
      <c r="B10648" s="0" t="n">
        <v>0</v>
      </c>
    </row>
    <row r="10649" customFormat="false" ht="13.2" hidden="false" customHeight="false" outlineLevel="0" collapsed="false">
      <c r="A10649" s="0" t="n">
        <v>0.04008</v>
      </c>
      <c r="B10649" s="0" t="n">
        <v>0.008</v>
      </c>
    </row>
    <row r="10650" customFormat="false" ht="13.2" hidden="false" customHeight="false" outlineLevel="0" collapsed="false">
      <c r="A10650" s="0" t="n">
        <v>0.04008799688</v>
      </c>
      <c r="B10650" s="0" t="n">
        <v>-0.016</v>
      </c>
    </row>
    <row r="10651" customFormat="false" ht="13.2" hidden="false" customHeight="false" outlineLevel="0" collapsed="false">
      <c r="A10651" s="0" t="n">
        <v>0.040096</v>
      </c>
      <c r="B10651" s="0" t="n">
        <v>-0.016</v>
      </c>
    </row>
    <row r="10652" customFormat="false" ht="13.2" hidden="false" customHeight="false" outlineLevel="0" collapsed="false">
      <c r="A10652" s="0" t="n">
        <v>0.04010399688</v>
      </c>
      <c r="B10652" s="0" t="n">
        <v>-0.016</v>
      </c>
    </row>
    <row r="10653" customFormat="false" ht="13.2" hidden="false" customHeight="false" outlineLevel="0" collapsed="false">
      <c r="A10653" s="0" t="n">
        <v>0.040112</v>
      </c>
      <c r="B10653" s="0" t="n">
        <v>-0.008</v>
      </c>
    </row>
    <row r="10654" customFormat="false" ht="13.2" hidden="false" customHeight="false" outlineLevel="0" collapsed="false">
      <c r="A10654" s="0" t="n">
        <v>0.04011999688</v>
      </c>
      <c r="B10654" s="0" t="n">
        <v>-0.008</v>
      </c>
    </row>
    <row r="10655" customFormat="false" ht="13.2" hidden="false" customHeight="false" outlineLevel="0" collapsed="false">
      <c r="A10655" s="0" t="n">
        <v>0.040128</v>
      </c>
      <c r="B10655" s="0" t="n">
        <v>-0.008</v>
      </c>
    </row>
    <row r="10656" customFormat="false" ht="13.2" hidden="false" customHeight="false" outlineLevel="0" collapsed="false">
      <c r="A10656" s="0" t="n">
        <v>0.04013599688</v>
      </c>
      <c r="B10656" s="0" t="n">
        <v>-0.008</v>
      </c>
    </row>
    <row r="10657" customFormat="false" ht="13.2" hidden="false" customHeight="false" outlineLevel="0" collapsed="false">
      <c r="A10657" s="0" t="n">
        <v>0.040144</v>
      </c>
      <c r="B10657" s="0" t="n">
        <v>-0.008</v>
      </c>
    </row>
    <row r="10658" customFormat="false" ht="13.2" hidden="false" customHeight="false" outlineLevel="0" collapsed="false">
      <c r="A10658" s="0" t="n">
        <v>0.04015199688</v>
      </c>
      <c r="B10658" s="0" t="n">
        <v>-0.008</v>
      </c>
    </row>
    <row r="10659" customFormat="false" ht="13.2" hidden="false" customHeight="false" outlineLevel="0" collapsed="false">
      <c r="A10659" s="0" t="n">
        <v>0.04016</v>
      </c>
      <c r="B10659" s="0" t="n">
        <v>-0.008</v>
      </c>
    </row>
    <row r="10660" customFormat="false" ht="13.2" hidden="false" customHeight="false" outlineLevel="0" collapsed="false">
      <c r="A10660" s="0" t="n">
        <v>0.040168</v>
      </c>
      <c r="B10660" s="0" t="n">
        <v>-0.008</v>
      </c>
    </row>
    <row r="10661" customFormat="false" ht="13.2" hidden="false" customHeight="false" outlineLevel="0" collapsed="false">
      <c r="A10661" s="0" t="n">
        <v>0.040176</v>
      </c>
      <c r="B10661" s="0" t="n">
        <v>-0.008</v>
      </c>
    </row>
    <row r="10662" customFormat="false" ht="13.2" hidden="false" customHeight="false" outlineLevel="0" collapsed="false">
      <c r="A10662" s="0" t="n">
        <v>0.040184</v>
      </c>
      <c r="B10662" s="0" t="n">
        <v>-0.008</v>
      </c>
    </row>
    <row r="10663" customFormat="false" ht="13.2" hidden="false" customHeight="false" outlineLevel="0" collapsed="false">
      <c r="A10663" s="0" t="n">
        <v>0.040192</v>
      </c>
      <c r="B10663" s="0" t="n">
        <v>-0.008</v>
      </c>
    </row>
    <row r="10664" customFormat="false" ht="13.2" hidden="false" customHeight="false" outlineLevel="0" collapsed="false">
      <c r="A10664" s="0" t="n">
        <v>0.0402</v>
      </c>
      <c r="B10664" s="0" t="n">
        <v>0</v>
      </c>
    </row>
    <row r="10665" customFormat="false" ht="13.2" hidden="false" customHeight="false" outlineLevel="0" collapsed="false">
      <c r="A10665" s="0" t="n">
        <v>0.04020799688</v>
      </c>
      <c r="B10665" s="0" t="n">
        <v>0</v>
      </c>
    </row>
    <row r="10666" customFormat="false" ht="13.2" hidden="false" customHeight="false" outlineLevel="0" collapsed="false">
      <c r="A10666" s="0" t="n">
        <v>0.040216</v>
      </c>
      <c r="B10666" s="0" t="n">
        <v>-0.008</v>
      </c>
    </row>
    <row r="10667" customFormat="false" ht="13.2" hidden="false" customHeight="false" outlineLevel="0" collapsed="false">
      <c r="A10667" s="0" t="n">
        <v>0.04022399688</v>
      </c>
      <c r="B10667" s="0" t="n">
        <v>-0.008</v>
      </c>
    </row>
    <row r="10668" customFormat="false" ht="13.2" hidden="false" customHeight="false" outlineLevel="0" collapsed="false">
      <c r="A10668" s="0" t="n">
        <v>0.040232</v>
      </c>
      <c r="B10668" s="0" t="n">
        <v>0</v>
      </c>
    </row>
    <row r="10669" customFormat="false" ht="13.2" hidden="false" customHeight="false" outlineLevel="0" collapsed="false">
      <c r="A10669" s="0" t="n">
        <v>0.04023999688</v>
      </c>
      <c r="B10669" s="0" t="n">
        <v>0</v>
      </c>
    </row>
    <row r="10670" customFormat="false" ht="13.2" hidden="false" customHeight="false" outlineLevel="0" collapsed="false">
      <c r="A10670" s="0" t="n">
        <v>0.040248</v>
      </c>
      <c r="B10670" s="0" t="n">
        <v>0</v>
      </c>
    </row>
    <row r="10671" customFormat="false" ht="13.2" hidden="false" customHeight="false" outlineLevel="0" collapsed="false">
      <c r="A10671" s="0" t="n">
        <v>0.04025599688</v>
      </c>
      <c r="B10671" s="0" t="n">
        <v>0</v>
      </c>
    </row>
    <row r="10672" customFormat="false" ht="13.2" hidden="false" customHeight="false" outlineLevel="0" collapsed="false">
      <c r="A10672" s="0" t="n">
        <v>0.040264</v>
      </c>
      <c r="B10672" s="0" t="n">
        <v>0</v>
      </c>
    </row>
    <row r="10673" customFormat="false" ht="13.2" hidden="false" customHeight="false" outlineLevel="0" collapsed="false">
      <c r="A10673" s="0" t="n">
        <v>0.04027199688</v>
      </c>
      <c r="B10673" s="0" t="n">
        <v>-0.008</v>
      </c>
    </row>
    <row r="10674" customFormat="false" ht="13.2" hidden="false" customHeight="false" outlineLevel="0" collapsed="false">
      <c r="A10674" s="0" t="n">
        <v>0.04028</v>
      </c>
      <c r="B10674" s="0" t="n">
        <v>0</v>
      </c>
    </row>
    <row r="10675" customFormat="false" ht="13.2" hidden="false" customHeight="false" outlineLevel="0" collapsed="false">
      <c r="A10675" s="0" t="n">
        <v>0.04028799688</v>
      </c>
      <c r="B10675" s="0" t="n">
        <v>0</v>
      </c>
    </row>
    <row r="10676" customFormat="false" ht="13.2" hidden="false" customHeight="false" outlineLevel="0" collapsed="false">
      <c r="A10676" s="0" t="n">
        <v>0.040296</v>
      </c>
      <c r="B10676" s="0" t="n">
        <v>0</v>
      </c>
    </row>
    <row r="10677" customFormat="false" ht="13.2" hidden="false" customHeight="false" outlineLevel="0" collapsed="false">
      <c r="A10677" s="0" t="n">
        <v>0.04030399688</v>
      </c>
      <c r="B10677" s="0" t="n">
        <v>0</v>
      </c>
    </row>
    <row r="10678" customFormat="false" ht="13.2" hidden="false" customHeight="false" outlineLevel="0" collapsed="false">
      <c r="A10678" s="0" t="n">
        <v>0.040312</v>
      </c>
      <c r="B10678" s="0" t="n">
        <v>0</v>
      </c>
    </row>
    <row r="10679" customFormat="false" ht="13.2" hidden="false" customHeight="false" outlineLevel="0" collapsed="false">
      <c r="A10679" s="0" t="n">
        <v>0.04031999688</v>
      </c>
      <c r="B10679" s="0" t="n">
        <v>0</v>
      </c>
    </row>
    <row r="10680" customFormat="false" ht="13.2" hidden="false" customHeight="false" outlineLevel="0" collapsed="false">
      <c r="A10680" s="0" t="n">
        <v>0.040328</v>
      </c>
      <c r="B10680" s="0" t="n">
        <v>0</v>
      </c>
    </row>
    <row r="10681" customFormat="false" ht="13.2" hidden="false" customHeight="false" outlineLevel="0" collapsed="false">
      <c r="A10681" s="0" t="n">
        <v>0.04033599688</v>
      </c>
      <c r="B10681" s="0" t="n">
        <v>0</v>
      </c>
    </row>
    <row r="10682" customFormat="false" ht="13.2" hidden="false" customHeight="false" outlineLevel="0" collapsed="false">
      <c r="A10682" s="0" t="n">
        <v>0.040344</v>
      </c>
      <c r="B10682" s="0" t="n">
        <v>0</v>
      </c>
    </row>
    <row r="10683" customFormat="false" ht="13.2" hidden="false" customHeight="false" outlineLevel="0" collapsed="false">
      <c r="A10683" s="0" t="n">
        <v>0.04035199688</v>
      </c>
      <c r="B10683" s="0" t="n">
        <v>0</v>
      </c>
    </row>
    <row r="10684" customFormat="false" ht="13.2" hidden="false" customHeight="false" outlineLevel="0" collapsed="false">
      <c r="A10684" s="0" t="n">
        <v>0.04036</v>
      </c>
      <c r="B10684" s="0" t="n">
        <v>0</v>
      </c>
    </row>
    <row r="10685" customFormat="false" ht="13.2" hidden="false" customHeight="false" outlineLevel="0" collapsed="false">
      <c r="A10685" s="0" t="n">
        <v>0.04036799688</v>
      </c>
      <c r="B10685" s="0" t="n">
        <v>0</v>
      </c>
    </row>
    <row r="10686" customFormat="false" ht="13.2" hidden="false" customHeight="false" outlineLevel="0" collapsed="false">
      <c r="A10686" s="0" t="n">
        <v>0.040376</v>
      </c>
      <c r="B10686" s="0" t="n">
        <v>0</v>
      </c>
    </row>
    <row r="10687" customFormat="false" ht="13.2" hidden="false" customHeight="false" outlineLevel="0" collapsed="false">
      <c r="A10687" s="0" t="n">
        <v>0.04038399688</v>
      </c>
      <c r="B10687" s="0" t="n">
        <v>0</v>
      </c>
    </row>
    <row r="10688" customFormat="false" ht="13.2" hidden="false" customHeight="false" outlineLevel="0" collapsed="false">
      <c r="A10688" s="0" t="n">
        <v>0.040392</v>
      </c>
      <c r="B10688" s="0" t="n">
        <v>0</v>
      </c>
    </row>
    <row r="10689" customFormat="false" ht="13.2" hidden="false" customHeight="false" outlineLevel="0" collapsed="false">
      <c r="A10689" s="0" t="n">
        <v>0.04039999688</v>
      </c>
      <c r="B10689" s="0" t="n">
        <v>-0.008</v>
      </c>
    </row>
    <row r="10690" customFormat="false" ht="13.2" hidden="false" customHeight="false" outlineLevel="0" collapsed="false">
      <c r="A10690" s="0" t="n">
        <v>0.04040799688</v>
      </c>
      <c r="B10690" s="0" t="n">
        <v>0</v>
      </c>
    </row>
    <row r="10691" customFormat="false" ht="13.2" hidden="false" customHeight="false" outlineLevel="0" collapsed="false">
      <c r="A10691" s="0" t="n">
        <v>0.040416</v>
      </c>
      <c r="B10691" s="0" t="n">
        <v>0</v>
      </c>
    </row>
    <row r="10692" customFormat="false" ht="13.2" hidden="false" customHeight="false" outlineLevel="0" collapsed="false">
      <c r="A10692" s="0" t="n">
        <v>0.04042399688</v>
      </c>
      <c r="B10692" s="0" t="n">
        <v>0</v>
      </c>
    </row>
    <row r="10693" customFormat="false" ht="13.2" hidden="false" customHeight="false" outlineLevel="0" collapsed="false">
      <c r="A10693" s="0" t="n">
        <v>0.040432</v>
      </c>
      <c r="B10693" s="0" t="n">
        <v>0</v>
      </c>
    </row>
    <row r="10694" customFormat="false" ht="13.2" hidden="false" customHeight="false" outlineLevel="0" collapsed="false">
      <c r="A10694" s="0" t="n">
        <v>0.04043999688</v>
      </c>
      <c r="B10694" s="0" t="n">
        <v>0</v>
      </c>
    </row>
    <row r="10695" customFormat="false" ht="13.2" hidden="false" customHeight="false" outlineLevel="0" collapsed="false">
      <c r="A10695" s="0" t="n">
        <v>0.040448</v>
      </c>
      <c r="B10695" s="0" t="n">
        <v>0</v>
      </c>
    </row>
    <row r="10696" customFormat="false" ht="13.2" hidden="false" customHeight="false" outlineLevel="0" collapsed="false">
      <c r="A10696" s="0" t="n">
        <v>0.04045599688</v>
      </c>
      <c r="B10696" s="0" t="n">
        <v>0</v>
      </c>
    </row>
    <row r="10697" customFormat="false" ht="13.2" hidden="false" customHeight="false" outlineLevel="0" collapsed="false">
      <c r="A10697" s="0" t="n">
        <v>0.040464</v>
      </c>
      <c r="B10697" s="0" t="n">
        <v>0</v>
      </c>
    </row>
    <row r="10698" customFormat="false" ht="13.2" hidden="false" customHeight="false" outlineLevel="0" collapsed="false">
      <c r="A10698" s="0" t="n">
        <v>0.04047199688</v>
      </c>
      <c r="B10698" s="0" t="n">
        <v>0</v>
      </c>
    </row>
    <row r="10699" customFormat="false" ht="13.2" hidden="false" customHeight="false" outlineLevel="0" collapsed="false">
      <c r="A10699" s="0" t="n">
        <v>0.04048</v>
      </c>
      <c r="B10699" s="0" t="n">
        <v>0</v>
      </c>
    </row>
    <row r="10700" customFormat="false" ht="13.2" hidden="false" customHeight="false" outlineLevel="0" collapsed="false">
      <c r="A10700" s="0" t="n">
        <v>0.04048799688</v>
      </c>
      <c r="B10700" s="0" t="n">
        <v>0.008</v>
      </c>
    </row>
    <row r="10701" customFormat="false" ht="13.2" hidden="false" customHeight="false" outlineLevel="0" collapsed="false">
      <c r="A10701" s="0" t="n">
        <v>0.040496</v>
      </c>
      <c r="B10701" s="0" t="n">
        <v>0</v>
      </c>
    </row>
    <row r="10702" customFormat="false" ht="13.2" hidden="false" customHeight="false" outlineLevel="0" collapsed="false">
      <c r="A10702" s="0" t="n">
        <v>0.04050399688</v>
      </c>
      <c r="B10702" s="0" t="n">
        <v>0.008</v>
      </c>
    </row>
    <row r="10703" customFormat="false" ht="13.2" hidden="false" customHeight="false" outlineLevel="0" collapsed="false">
      <c r="A10703" s="0" t="n">
        <v>0.040512</v>
      </c>
      <c r="B10703" s="0" t="n">
        <v>0.008</v>
      </c>
    </row>
    <row r="10704" customFormat="false" ht="13.2" hidden="false" customHeight="false" outlineLevel="0" collapsed="false">
      <c r="A10704" s="0" t="n">
        <v>0.04051999688</v>
      </c>
      <c r="B10704" s="0" t="n">
        <v>0.008</v>
      </c>
    </row>
    <row r="10705" customFormat="false" ht="13.2" hidden="false" customHeight="false" outlineLevel="0" collapsed="false">
      <c r="A10705" s="0" t="n">
        <v>0.040528</v>
      </c>
      <c r="B10705" s="0" t="n">
        <v>0.008</v>
      </c>
    </row>
    <row r="10706" customFormat="false" ht="13.2" hidden="false" customHeight="false" outlineLevel="0" collapsed="false">
      <c r="A10706" s="0" t="n">
        <v>0.04053599688</v>
      </c>
      <c r="B10706" s="0" t="n">
        <v>0.008</v>
      </c>
    </row>
    <row r="10707" customFormat="false" ht="13.2" hidden="false" customHeight="false" outlineLevel="0" collapsed="false">
      <c r="A10707" s="0" t="n">
        <v>0.040544</v>
      </c>
      <c r="B10707" s="0" t="n">
        <v>0.008</v>
      </c>
    </row>
    <row r="10708" customFormat="false" ht="13.2" hidden="false" customHeight="false" outlineLevel="0" collapsed="false">
      <c r="A10708" s="0" t="n">
        <v>0.04055199688</v>
      </c>
      <c r="B10708" s="0" t="n">
        <v>0.008</v>
      </c>
    </row>
    <row r="10709" customFormat="false" ht="13.2" hidden="false" customHeight="false" outlineLevel="0" collapsed="false">
      <c r="A10709" s="0" t="n">
        <v>0.04056</v>
      </c>
      <c r="B10709" s="0" t="n">
        <v>0.008</v>
      </c>
    </row>
    <row r="10710" customFormat="false" ht="13.2" hidden="false" customHeight="false" outlineLevel="0" collapsed="false">
      <c r="A10710" s="0" t="n">
        <v>0.04056799688</v>
      </c>
      <c r="B10710" s="0" t="n">
        <v>0.008</v>
      </c>
    </row>
    <row r="10711" customFormat="false" ht="13.2" hidden="false" customHeight="false" outlineLevel="0" collapsed="false">
      <c r="A10711" s="0" t="n">
        <v>0.040576</v>
      </c>
      <c r="B10711" s="0" t="n">
        <v>0.008</v>
      </c>
    </row>
    <row r="10712" customFormat="false" ht="13.2" hidden="false" customHeight="false" outlineLevel="0" collapsed="false">
      <c r="A10712" s="0" t="n">
        <v>0.04058399688</v>
      </c>
      <c r="B10712" s="0" t="n">
        <v>0.008</v>
      </c>
    </row>
    <row r="10713" customFormat="false" ht="13.2" hidden="false" customHeight="false" outlineLevel="0" collapsed="false">
      <c r="A10713" s="0" t="n">
        <v>0.040592</v>
      </c>
      <c r="B10713" s="0" t="n">
        <v>0.008</v>
      </c>
    </row>
    <row r="10714" customFormat="false" ht="13.2" hidden="false" customHeight="false" outlineLevel="0" collapsed="false">
      <c r="A10714" s="0" t="n">
        <v>0.04059999688</v>
      </c>
      <c r="B10714" s="0" t="n">
        <v>0.008</v>
      </c>
    </row>
    <row r="10715" customFormat="false" ht="13.2" hidden="false" customHeight="false" outlineLevel="0" collapsed="false">
      <c r="A10715" s="0" t="n">
        <v>0.04060799688</v>
      </c>
      <c r="B10715" s="0" t="n">
        <v>0.008</v>
      </c>
    </row>
    <row r="10716" customFormat="false" ht="13.2" hidden="false" customHeight="false" outlineLevel="0" collapsed="false">
      <c r="A10716" s="0" t="n">
        <v>0.04061599688</v>
      </c>
      <c r="B10716" s="0" t="n">
        <v>0.008</v>
      </c>
    </row>
    <row r="10717" customFormat="false" ht="13.2" hidden="false" customHeight="false" outlineLevel="0" collapsed="false">
      <c r="A10717" s="0" t="n">
        <v>0.04062399688</v>
      </c>
      <c r="B10717" s="0" t="n">
        <v>0.016</v>
      </c>
    </row>
    <row r="10718" customFormat="false" ht="13.2" hidden="false" customHeight="false" outlineLevel="0" collapsed="false">
      <c r="A10718" s="0" t="n">
        <v>0.04063199688</v>
      </c>
      <c r="B10718" s="0" t="n">
        <v>0.008</v>
      </c>
    </row>
    <row r="10719" customFormat="false" ht="13.2" hidden="false" customHeight="false" outlineLevel="0" collapsed="false">
      <c r="A10719" s="0" t="n">
        <v>0.04063999688</v>
      </c>
      <c r="B10719" s="0" t="n">
        <v>0.008</v>
      </c>
    </row>
    <row r="10720" customFormat="false" ht="13.2" hidden="false" customHeight="false" outlineLevel="0" collapsed="false">
      <c r="A10720" s="0" t="n">
        <v>0.040648</v>
      </c>
      <c r="B10720" s="0" t="n">
        <v>0.008</v>
      </c>
    </row>
    <row r="10721" customFormat="false" ht="13.2" hidden="false" customHeight="false" outlineLevel="0" collapsed="false">
      <c r="A10721" s="0" t="n">
        <v>0.04065599688</v>
      </c>
      <c r="B10721" s="0" t="n">
        <v>0.016</v>
      </c>
    </row>
    <row r="10722" customFormat="false" ht="13.2" hidden="false" customHeight="false" outlineLevel="0" collapsed="false">
      <c r="A10722" s="0" t="n">
        <v>0.040664</v>
      </c>
      <c r="B10722" s="0" t="n">
        <v>0.016</v>
      </c>
    </row>
    <row r="10723" customFormat="false" ht="13.2" hidden="false" customHeight="false" outlineLevel="0" collapsed="false">
      <c r="A10723" s="0" t="n">
        <v>0.04067199688</v>
      </c>
      <c r="B10723" s="0" t="n">
        <v>0.016</v>
      </c>
    </row>
    <row r="10724" customFormat="false" ht="13.2" hidden="false" customHeight="false" outlineLevel="0" collapsed="false">
      <c r="A10724" s="0" t="n">
        <v>0.04068</v>
      </c>
      <c r="B10724" s="0" t="n">
        <v>0.008</v>
      </c>
    </row>
    <row r="10725" customFormat="false" ht="13.2" hidden="false" customHeight="false" outlineLevel="0" collapsed="false">
      <c r="A10725" s="0" t="n">
        <v>0.04068799688</v>
      </c>
      <c r="B10725" s="0" t="n">
        <v>0.016</v>
      </c>
    </row>
    <row r="10726" customFormat="false" ht="13.2" hidden="false" customHeight="false" outlineLevel="0" collapsed="false">
      <c r="A10726" s="0" t="n">
        <v>0.040696</v>
      </c>
      <c r="B10726" s="0" t="n">
        <v>0.016</v>
      </c>
    </row>
    <row r="10727" customFormat="false" ht="13.2" hidden="false" customHeight="false" outlineLevel="0" collapsed="false">
      <c r="A10727" s="0" t="n">
        <v>0.04070399688</v>
      </c>
      <c r="B10727" s="0" t="n">
        <v>0.016</v>
      </c>
    </row>
    <row r="10728" customFormat="false" ht="13.2" hidden="false" customHeight="false" outlineLevel="0" collapsed="false">
      <c r="A10728" s="0" t="n">
        <v>0.040712</v>
      </c>
      <c r="B10728" s="0" t="n">
        <v>0.016</v>
      </c>
    </row>
    <row r="10729" customFormat="false" ht="13.2" hidden="false" customHeight="false" outlineLevel="0" collapsed="false">
      <c r="A10729" s="0" t="n">
        <v>0.04071999688</v>
      </c>
      <c r="B10729" s="0" t="n">
        <v>0.008</v>
      </c>
    </row>
    <row r="10730" customFormat="false" ht="13.2" hidden="false" customHeight="false" outlineLevel="0" collapsed="false">
      <c r="A10730" s="0" t="n">
        <v>0.040728</v>
      </c>
      <c r="B10730" s="0" t="n">
        <v>0.016</v>
      </c>
    </row>
    <row r="10731" customFormat="false" ht="13.2" hidden="false" customHeight="false" outlineLevel="0" collapsed="false">
      <c r="A10731" s="0" t="n">
        <v>0.04073599688</v>
      </c>
      <c r="B10731" s="0" t="n">
        <v>0.016</v>
      </c>
    </row>
    <row r="10732" customFormat="false" ht="13.2" hidden="false" customHeight="false" outlineLevel="0" collapsed="false">
      <c r="A10732" s="0" t="n">
        <v>0.040744</v>
      </c>
      <c r="B10732" s="0" t="n">
        <v>0.016</v>
      </c>
    </row>
    <row r="10733" customFormat="false" ht="13.2" hidden="false" customHeight="false" outlineLevel="0" collapsed="false">
      <c r="A10733" s="0" t="n">
        <v>0.04075199688</v>
      </c>
      <c r="B10733" s="0" t="n">
        <v>0.016</v>
      </c>
    </row>
    <row r="10734" customFormat="false" ht="13.2" hidden="false" customHeight="false" outlineLevel="0" collapsed="false">
      <c r="A10734" s="0" t="n">
        <v>0.04076</v>
      </c>
      <c r="B10734" s="0" t="n">
        <v>0.016</v>
      </c>
    </row>
    <row r="10735" customFormat="false" ht="13.2" hidden="false" customHeight="false" outlineLevel="0" collapsed="false">
      <c r="A10735" s="0" t="n">
        <v>0.04076799688</v>
      </c>
      <c r="B10735" s="0" t="n">
        <v>0.024</v>
      </c>
    </row>
    <row r="10736" customFormat="false" ht="13.2" hidden="false" customHeight="false" outlineLevel="0" collapsed="false">
      <c r="A10736" s="0" t="n">
        <v>0.040776</v>
      </c>
      <c r="B10736" s="0" t="n">
        <v>0.008</v>
      </c>
    </row>
    <row r="10737" customFormat="false" ht="13.2" hidden="false" customHeight="false" outlineLevel="0" collapsed="false">
      <c r="A10737" s="0" t="n">
        <v>0.04078399688</v>
      </c>
      <c r="B10737" s="0" t="n">
        <v>0.016</v>
      </c>
    </row>
    <row r="10738" customFormat="false" ht="13.2" hidden="false" customHeight="false" outlineLevel="0" collapsed="false">
      <c r="A10738" s="0" t="n">
        <v>0.040792</v>
      </c>
      <c r="B10738" s="0" t="n">
        <v>0.016</v>
      </c>
    </row>
    <row r="10739" customFormat="false" ht="13.2" hidden="false" customHeight="false" outlineLevel="0" collapsed="false">
      <c r="A10739" s="0" t="n">
        <v>0.04079999688</v>
      </c>
      <c r="B10739" s="0" t="n">
        <v>0.016</v>
      </c>
    </row>
    <row r="10740" customFormat="false" ht="13.2" hidden="false" customHeight="false" outlineLevel="0" collapsed="false">
      <c r="A10740" s="0" t="n">
        <v>0.04080799688</v>
      </c>
      <c r="B10740" s="0" t="n">
        <v>0.016</v>
      </c>
    </row>
    <row r="10741" customFormat="false" ht="13.2" hidden="false" customHeight="false" outlineLevel="0" collapsed="false">
      <c r="A10741" s="0" t="n">
        <v>0.04081599688</v>
      </c>
      <c r="B10741" s="0" t="n">
        <v>0.016</v>
      </c>
    </row>
    <row r="10742" customFormat="false" ht="13.2" hidden="false" customHeight="false" outlineLevel="0" collapsed="false">
      <c r="A10742" s="0" t="n">
        <v>0.04082399688</v>
      </c>
      <c r="B10742" s="0" t="n">
        <v>0.024</v>
      </c>
    </row>
    <row r="10743" customFormat="false" ht="13.2" hidden="false" customHeight="false" outlineLevel="0" collapsed="false">
      <c r="A10743" s="0" t="n">
        <v>0.04083199688</v>
      </c>
      <c r="B10743" s="0" t="n">
        <v>0.024</v>
      </c>
    </row>
    <row r="10744" customFormat="false" ht="13.2" hidden="false" customHeight="false" outlineLevel="0" collapsed="false">
      <c r="A10744" s="0" t="n">
        <v>0.04083999688</v>
      </c>
      <c r="B10744" s="0" t="n">
        <v>0.016</v>
      </c>
    </row>
    <row r="10745" customFormat="false" ht="13.2" hidden="false" customHeight="false" outlineLevel="0" collapsed="false">
      <c r="A10745" s="0" t="n">
        <v>0.04084799688</v>
      </c>
      <c r="B10745" s="0" t="n">
        <v>0.024</v>
      </c>
    </row>
    <row r="10746" customFormat="false" ht="13.2" hidden="false" customHeight="false" outlineLevel="0" collapsed="false">
      <c r="A10746" s="0" t="n">
        <v>0.04085599688</v>
      </c>
      <c r="B10746" s="0" t="n">
        <v>0.024</v>
      </c>
    </row>
    <row r="10747" customFormat="false" ht="13.2" hidden="false" customHeight="false" outlineLevel="0" collapsed="false">
      <c r="A10747" s="0" t="n">
        <v>0.04086399688</v>
      </c>
      <c r="B10747" s="0" t="n">
        <v>0.024</v>
      </c>
    </row>
    <row r="10748" customFormat="false" ht="13.2" hidden="false" customHeight="false" outlineLevel="0" collapsed="false">
      <c r="A10748" s="0" t="n">
        <v>0.04087199688</v>
      </c>
      <c r="B10748" s="0" t="n">
        <v>0.032</v>
      </c>
    </row>
    <row r="10749" customFormat="false" ht="13.2" hidden="false" customHeight="false" outlineLevel="0" collapsed="false">
      <c r="A10749" s="0" t="n">
        <v>0.04087999688</v>
      </c>
      <c r="B10749" s="0" t="n">
        <v>0.024</v>
      </c>
    </row>
    <row r="10750" customFormat="false" ht="13.2" hidden="false" customHeight="false" outlineLevel="0" collapsed="false">
      <c r="A10750" s="0" t="n">
        <v>0.04088799688</v>
      </c>
      <c r="B10750" s="0" t="n">
        <v>0.024</v>
      </c>
    </row>
    <row r="10751" customFormat="false" ht="13.2" hidden="false" customHeight="false" outlineLevel="0" collapsed="false">
      <c r="A10751" s="0" t="n">
        <v>0.040896</v>
      </c>
      <c r="B10751" s="0" t="n">
        <v>0.032</v>
      </c>
    </row>
    <row r="10752" customFormat="false" ht="13.2" hidden="false" customHeight="false" outlineLevel="0" collapsed="false">
      <c r="A10752" s="0" t="n">
        <v>0.04090399688</v>
      </c>
      <c r="B10752" s="0" t="n">
        <v>0.032</v>
      </c>
    </row>
    <row r="10753" customFormat="false" ht="13.2" hidden="false" customHeight="false" outlineLevel="0" collapsed="false">
      <c r="A10753" s="0" t="n">
        <v>0.040912</v>
      </c>
      <c r="B10753" s="0" t="n">
        <v>0.032</v>
      </c>
    </row>
    <row r="10754" customFormat="false" ht="13.2" hidden="false" customHeight="false" outlineLevel="0" collapsed="false">
      <c r="A10754" s="0" t="n">
        <v>0.04091999688</v>
      </c>
      <c r="B10754" s="0" t="n">
        <v>0.032</v>
      </c>
    </row>
    <row r="10755" customFormat="false" ht="13.2" hidden="false" customHeight="false" outlineLevel="0" collapsed="false">
      <c r="A10755" s="0" t="n">
        <v>0.040928</v>
      </c>
      <c r="B10755" s="0" t="n">
        <v>0.032</v>
      </c>
    </row>
    <row r="10756" customFormat="false" ht="13.2" hidden="false" customHeight="false" outlineLevel="0" collapsed="false">
      <c r="A10756" s="0" t="n">
        <v>0.04093599688</v>
      </c>
      <c r="B10756" s="0" t="n">
        <v>0.032</v>
      </c>
    </row>
    <row r="10757" customFormat="false" ht="13.2" hidden="false" customHeight="false" outlineLevel="0" collapsed="false">
      <c r="A10757" s="0" t="n">
        <v>0.040944</v>
      </c>
      <c r="B10757" s="0" t="n">
        <v>0.032</v>
      </c>
    </row>
    <row r="10758" customFormat="false" ht="13.2" hidden="false" customHeight="false" outlineLevel="0" collapsed="false">
      <c r="A10758" s="0" t="n">
        <v>0.04095199688</v>
      </c>
      <c r="B10758" s="0" t="n">
        <v>0.032</v>
      </c>
    </row>
    <row r="10759" customFormat="false" ht="13.2" hidden="false" customHeight="false" outlineLevel="0" collapsed="false">
      <c r="A10759" s="0" t="n">
        <v>0.04096</v>
      </c>
      <c r="B10759" s="0" t="n">
        <v>0.032</v>
      </c>
    </row>
    <row r="10760" customFormat="false" ht="13.2" hidden="false" customHeight="false" outlineLevel="0" collapsed="false">
      <c r="A10760" s="0" t="n">
        <v>0.04096799688</v>
      </c>
      <c r="B10760" s="0" t="n">
        <v>0.032</v>
      </c>
    </row>
    <row r="10761" customFormat="false" ht="13.2" hidden="false" customHeight="false" outlineLevel="0" collapsed="false">
      <c r="A10761" s="0" t="n">
        <v>0.040976</v>
      </c>
      <c r="B10761" s="0" t="n">
        <v>0.04</v>
      </c>
    </row>
    <row r="10762" customFormat="false" ht="13.2" hidden="false" customHeight="false" outlineLevel="0" collapsed="false">
      <c r="A10762" s="0" t="n">
        <v>0.04098399688</v>
      </c>
      <c r="B10762" s="0" t="n">
        <v>0.04</v>
      </c>
    </row>
    <row r="10763" customFormat="false" ht="13.2" hidden="false" customHeight="false" outlineLevel="0" collapsed="false">
      <c r="A10763" s="0" t="n">
        <v>0.040992</v>
      </c>
      <c r="B10763" s="0" t="n">
        <v>0.04</v>
      </c>
    </row>
    <row r="10764" customFormat="false" ht="13.2" hidden="false" customHeight="false" outlineLevel="0" collapsed="false">
      <c r="A10764" s="0" t="n">
        <v>0.04099999688</v>
      </c>
      <c r="B10764" s="0" t="n">
        <v>0.04</v>
      </c>
    </row>
    <row r="10765" customFormat="false" ht="13.2" hidden="false" customHeight="false" outlineLevel="0" collapsed="false">
      <c r="A10765" s="0" t="n">
        <v>0.04100799688</v>
      </c>
      <c r="B10765" s="0" t="n">
        <v>0.04</v>
      </c>
    </row>
    <row r="10766" customFormat="false" ht="13.2" hidden="false" customHeight="false" outlineLevel="0" collapsed="false">
      <c r="A10766" s="0" t="n">
        <v>0.04101599688</v>
      </c>
      <c r="B10766" s="0" t="n">
        <v>0.04</v>
      </c>
    </row>
    <row r="10767" customFormat="false" ht="13.2" hidden="false" customHeight="false" outlineLevel="0" collapsed="false">
      <c r="A10767" s="0" t="n">
        <v>0.04102399688</v>
      </c>
      <c r="B10767" s="0" t="n">
        <v>0.04</v>
      </c>
    </row>
    <row r="10768" customFormat="false" ht="13.2" hidden="false" customHeight="false" outlineLevel="0" collapsed="false">
      <c r="A10768" s="0" t="n">
        <v>0.04103199688</v>
      </c>
      <c r="B10768" s="0" t="n">
        <v>0.032</v>
      </c>
    </row>
    <row r="10769" customFormat="false" ht="13.2" hidden="false" customHeight="false" outlineLevel="0" collapsed="false">
      <c r="A10769" s="0" t="n">
        <v>0.04103999688</v>
      </c>
      <c r="B10769" s="0" t="n">
        <v>0.032</v>
      </c>
    </row>
    <row r="10770" customFormat="false" ht="13.2" hidden="false" customHeight="false" outlineLevel="0" collapsed="false">
      <c r="A10770" s="0" t="n">
        <v>0.04104799688</v>
      </c>
      <c r="B10770" s="0" t="n">
        <v>0.032</v>
      </c>
    </row>
    <row r="10771" customFormat="false" ht="13.2" hidden="false" customHeight="false" outlineLevel="0" collapsed="false">
      <c r="A10771" s="0" t="n">
        <v>0.04105599688</v>
      </c>
      <c r="B10771" s="0" t="n">
        <v>0.032</v>
      </c>
    </row>
    <row r="10772" customFormat="false" ht="13.2" hidden="false" customHeight="false" outlineLevel="0" collapsed="false">
      <c r="A10772" s="0" t="n">
        <v>0.04106399688</v>
      </c>
      <c r="B10772" s="0" t="n">
        <v>0.032</v>
      </c>
    </row>
    <row r="10773" customFormat="false" ht="13.2" hidden="false" customHeight="false" outlineLevel="0" collapsed="false">
      <c r="A10773" s="0" t="n">
        <v>0.04107199688</v>
      </c>
      <c r="B10773" s="0" t="n">
        <v>0.032</v>
      </c>
    </row>
    <row r="10774" customFormat="false" ht="13.2" hidden="false" customHeight="false" outlineLevel="0" collapsed="false">
      <c r="A10774" s="0" t="n">
        <v>0.04107999688</v>
      </c>
      <c r="B10774" s="0" t="n">
        <v>0.032</v>
      </c>
    </row>
    <row r="10775" customFormat="false" ht="13.2" hidden="false" customHeight="false" outlineLevel="0" collapsed="false">
      <c r="A10775" s="0" t="n">
        <v>0.04108799688</v>
      </c>
      <c r="B10775" s="0" t="n">
        <v>0.032</v>
      </c>
    </row>
    <row r="10776" customFormat="false" ht="13.2" hidden="false" customHeight="false" outlineLevel="0" collapsed="false">
      <c r="A10776" s="0" t="n">
        <v>0.04109599688</v>
      </c>
      <c r="B10776" s="0" t="n">
        <v>0.032</v>
      </c>
    </row>
    <row r="10777" customFormat="false" ht="13.2" hidden="false" customHeight="false" outlineLevel="0" collapsed="false">
      <c r="A10777" s="0" t="n">
        <v>0.04110399688</v>
      </c>
      <c r="B10777" s="0" t="n">
        <v>0.032</v>
      </c>
    </row>
    <row r="10778" customFormat="false" ht="13.2" hidden="false" customHeight="false" outlineLevel="0" collapsed="false">
      <c r="A10778" s="0" t="n">
        <v>0.04111199688</v>
      </c>
      <c r="B10778" s="0" t="n">
        <v>0.032</v>
      </c>
    </row>
    <row r="10779" customFormat="false" ht="13.2" hidden="false" customHeight="false" outlineLevel="0" collapsed="false">
      <c r="A10779" s="0" t="n">
        <v>0.04111999688</v>
      </c>
      <c r="B10779" s="0" t="n">
        <v>0.032</v>
      </c>
    </row>
    <row r="10780" customFormat="false" ht="13.2" hidden="false" customHeight="false" outlineLevel="0" collapsed="false">
      <c r="A10780" s="0" t="n">
        <v>0.04112799688</v>
      </c>
      <c r="B10780" s="0" t="n">
        <v>0.032</v>
      </c>
    </row>
    <row r="10781" customFormat="false" ht="13.2" hidden="false" customHeight="false" outlineLevel="0" collapsed="false">
      <c r="A10781" s="0" t="n">
        <v>0.04113599688</v>
      </c>
      <c r="B10781" s="0" t="n">
        <v>0.032</v>
      </c>
    </row>
    <row r="10782" customFormat="false" ht="13.2" hidden="false" customHeight="false" outlineLevel="0" collapsed="false">
      <c r="A10782" s="0" t="n">
        <v>0.041144</v>
      </c>
      <c r="B10782" s="0" t="n">
        <v>0.032</v>
      </c>
    </row>
    <row r="10783" customFormat="false" ht="13.2" hidden="false" customHeight="false" outlineLevel="0" collapsed="false">
      <c r="A10783" s="0" t="n">
        <v>0.04115199688</v>
      </c>
      <c r="B10783" s="0" t="n">
        <v>0.032</v>
      </c>
    </row>
    <row r="10784" customFormat="false" ht="13.2" hidden="false" customHeight="false" outlineLevel="0" collapsed="false">
      <c r="A10784" s="0" t="n">
        <v>0.04116</v>
      </c>
      <c r="B10784" s="0" t="n">
        <v>0.032</v>
      </c>
    </row>
    <row r="10785" customFormat="false" ht="13.2" hidden="false" customHeight="false" outlineLevel="0" collapsed="false">
      <c r="A10785" s="0" t="n">
        <v>0.04116799688</v>
      </c>
      <c r="B10785" s="0" t="n">
        <v>0.04</v>
      </c>
    </row>
    <row r="10786" customFormat="false" ht="13.2" hidden="false" customHeight="false" outlineLevel="0" collapsed="false">
      <c r="A10786" s="0" t="n">
        <v>0.041176</v>
      </c>
      <c r="B10786" s="0" t="n">
        <v>0.04</v>
      </c>
    </row>
    <row r="10787" customFormat="false" ht="13.2" hidden="false" customHeight="false" outlineLevel="0" collapsed="false">
      <c r="A10787" s="0" t="n">
        <v>0.04118399688</v>
      </c>
      <c r="B10787" s="0" t="n">
        <v>0.04</v>
      </c>
    </row>
    <row r="10788" customFormat="false" ht="13.2" hidden="false" customHeight="false" outlineLevel="0" collapsed="false">
      <c r="A10788" s="0" t="n">
        <v>0.041192</v>
      </c>
      <c r="B10788" s="0" t="n">
        <v>0.072</v>
      </c>
    </row>
    <row r="10789" customFormat="false" ht="13.2" hidden="false" customHeight="false" outlineLevel="0" collapsed="false">
      <c r="A10789" s="0" t="n">
        <v>0.0412</v>
      </c>
      <c r="B10789" s="0" t="n">
        <v>0.072</v>
      </c>
    </row>
    <row r="10790" customFormat="false" ht="13.2" hidden="false" customHeight="false" outlineLevel="0" collapsed="false">
      <c r="A10790" s="0" t="n">
        <v>0.041208</v>
      </c>
      <c r="B10790" s="0" t="n">
        <v>0.072</v>
      </c>
    </row>
    <row r="10791" customFormat="false" ht="13.2" hidden="false" customHeight="false" outlineLevel="0" collapsed="false">
      <c r="A10791" s="0" t="n">
        <v>0.041216</v>
      </c>
      <c r="B10791" s="0" t="n">
        <v>0.072</v>
      </c>
    </row>
    <row r="10792" customFormat="false" ht="13.2" hidden="false" customHeight="false" outlineLevel="0" collapsed="false">
      <c r="A10792" s="0" t="n">
        <v>0.041224</v>
      </c>
      <c r="B10792" s="0" t="n">
        <v>0.072</v>
      </c>
    </row>
    <row r="10793" customFormat="false" ht="13.2" hidden="false" customHeight="false" outlineLevel="0" collapsed="false">
      <c r="A10793" s="0" t="n">
        <v>0.041232</v>
      </c>
      <c r="B10793" s="0" t="n">
        <v>0.08</v>
      </c>
    </row>
    <row r="10794" customFormat="false" ht="13.2" hidden="false" customHeight="false" outlineLevel="0" collapsed="false">
      <c r="A10794" s="0" t="n">
        <v>0.04124</v>
      </c>
      <c r="B10794" s="0" t="n">
        <v>0.08</v>
      </c>
    </row>
    <row r="10795" customFormat="false" ht="13.2" hidden="false" customHeight="false" outlineLevel="0" collapsed="false">
      <c r="A10795" s="0" t="n">
        <v>0.041248</v>
      </c>
      <c r="B10795" s="0" t="n">
        <v>0.08</v>
      </c>
    </row>
    <row r="10796" customFormat="false" ht="13.2" hidden="false" customHeight="false" outlineLevel="0" collapsed="false">
      <c r="A10796" s="0" t="n">
        <v>0.041256</v>
      </c>
      <c r="B10796" s="0" t="n">
        <v>0.08</v>
      </c>
    </row>
    <row r="10797" customFormat="false" ht="13.2" hidden="false" customHeight="false" outlineLevel="0" collapsed="false">
      <c r="A10797" s="0" t="n">
        <v>0.041264</v>
      </c>
      <c r="B10797" s="0" t="n">
        <v>0.08</v>
      </c>
    </row>
    <row r="10798" customFormat="false" ht="13.2" hidden="false" customHeight="false" outlineLevel="0" collapsed="false">
      <c r="A10798" s="0" t="n">
        <v>0.041272</v>
      </c>
      <c r="B10798" s="0" t="n">
        <v>0.08</v>
      </c>
    </row>
    <row r="10799" customFormat="false" ht="13.2" hidden="false" customHeight="false" outlineLevel="0" collapsed="false">
      <c r="A10799" s="0" t="n">
        <v>0.04128</v>
      </c>
      <c r="B10799" s="0" t="n">
        <v>0.088</v>
      </c>
    </row>
    <row r="10800" customFormat="false" ht="13.2" hidden="false" customHeight="false" outlineLevel="0" collapsed="false">
      <c r="A10800" s="0" t="n">
        <v>0.041288</v>
      </c>
      <c r="B10800" s="0" t="n">
        <v>0.088</v>
      </c>
    </row>
    <row r="10801" customFormat="false" ht="13.2" hidden="false" customHeight="false" outlineLevel="0" collapsed="false">
      <c r="A10801" s="0" t="n">
        <v>0.041296</v>
      </c>
      <c r="B10801" s="0" t="n">
        <v>0.088</v>
      </c>
    </row>
    <row r="10802" customFormat="false" ht="13.2" hidden="false" customHeight="false" outlineLevel="0" collapsed="false">
      <c r="A10802" s="0" t="n">
        <v>0.041304</v>
      </c>
      <c r="B10802" s="0" t="n">
        <v>0.088</v>
      </c>
    </row>
    <row r="10803" customFormat="false" ht="13.2" hidden="false" customHeight="false" outlineLevel="0" collapsed="false">
      <c r="A10803" s="0" t="n">
        <v>0.04131200313</v>
      </c>
      <c r="B10803" s="0" t="n">
        <v>0.096</v>
      </c>
    </row>
    <row r="10804" customFormat="false" ht="13.2" hidden="false" customHeight="false" outlineLevel="0" collapsed="false">
      <c r="A10804" s="0" t="n">
        <v>0.04132</v>
      </c>
      <c r="B10804" s="0" t="n">
        <v>0.096</v>
      </c>
    </row>
    <row r="10805" customFormat="false" ht="13.2" hidden="false" customHeight="false" outlineLevel="0" collapsed="false">
      <c r="A10805" s="0" t="n">
        <v>0.04132800313</v>
      </c>
      <c r="B10805" s="0" t="n">
        <v>0.096</v>
      </c>
    </row>
    <row r="10806" customFormat="false" ht="13.2" hidden="false" customHeight="false" outlineLevel="0" collapsed="false">
      <c r="A10806" s="0" t="n">
        <v>0.041336</v>
      </c>
      <c r="B10806" s="0" t="n">
        <v>0.088</v>
      </c>
    </row>
    <row r="10807" customFormat="false" ht="13.2" hidden="false" customHeight="false" outlineLevel="0" collapsed="false">
      <c r="A10807" s="0" t="n">
        <v>0.04134400313</v>
      </c>
      <c r="B10807" s="0" t="n">
        <v>0.096</v>
      </c>
    </row>
    <row r="10808" customFormat="false" ht="13.2" hidden="false" customHeight="false" outlineLevel="0" collapsed="false">
      <c r="A10808" s="0" t="n">
        <v>0.041352</v>
      </c>
      <c r="B10808" s="0" t="n">
        <v>0.096</v>
      </c>
    </row>
    <row r="10809" customFormat="false" ht="13.2" hidden="false" customHeight="false" outlineLevel="0" collapsed="false">
      <c r="A10809" s="0" t="n">
        <v>0.04136000313</v>
      </c>
      <c r="B10809" s="0" t="n">
        <v>0.096</v>
      </c>
    </row>
    <row r="10810" customFormat="false" ht="13.2" hidden="false" customHeight="false" outlineLevel="0" collapsed="false">
      <c r="A10810" s="0" t="n">
        <v>0.041368</v>
      </c>
      <c r="B10810" s="0" t="n">
        <v>0.096</v>
      </c>
    </row>
    <row r="10811" customFormat="false" ht="13.2" hidden="false" customHeight="false" outlineLevel="0" collapsed="false">
      <c r="A10811" s="0" t="n">
        <v>0.04137600313</v>
      </c>
      <c r="B10811" s="0" t="n">
        <v>0.104</v>
      </c>
    </row>
    <row r="10812" customFormat="false" ht="13.2" hidden="false" customHeight="false" outlineLevel="0" collapsed="false">
      <c r="A10812" s="0" t="n">
        <v>0.041384</v>
      </c>
      <c r="B10812" s="0" t="n">
        <v>0.104</v>
      </c>
    </row>
    <row r="10813" customFormat="false" ht="13.2" hidden="false" customHeight="false" outlineLevel="0" collapsed="false">
      <c r="A10813" s="0" t="n">
        <v>0.04139200313</v>
      </c>
      <c r="B10813" s="0" t="n">
        <v>0.104</v>
      </c>
    </row>
    <row r="10814" customFormat="false" ht="13.2" hidden="false" customHeight="false" outlineLevel="0" collapsed="false">
      <c r="A10814" s="0" t="n">
        <v>0.0414</v>
      </c>
      <c r="B10814" s="0" t="n">
        <v>0.104</v>
      </c>
    </row>
    <row r="10815" customFormat="false" ht="13.2" hidden="false" customHeight="false" outlineLevel="0" collapsed="false">
      <c r="A10815" s="0" t="n">
        <v>0.041408</v>
      </c>
      <c r="B10815" s="0" t="n">
        <v>0.104</v>
      </c>
    </row>
    <row r="10816" customFormat="false" ht="13.2" hidden="false" customHeight="false" outlineLevel="0" collapsed="false">
      <c r="A10816" s="0" t="n">
        <v>0.041416</v>
      </c>
      <c r="B10816" s="0" t="n">
        <v>0.104</v>
      </c>
    </row>
    <row r="10817" customFormat="false" ht="13.2" hidden="false" customHeight="false" outlineLevel="0" collapsed="false">
      <c r="A10817" s="0" t="n">
        <v>0.041424</v>
      </c>
      <c r="B10817" s="0" t="n">
        <v>0.104</v>
      </c>
    </row>
    <row r="10818" customFormat="false" ht="13.2" hidden="false" customHeight="false" outlineLevel="0" collapsed="false">
      <c r="A10818" s="0" t="n">
        <v>0.041432</v>
      </c>
      <c r="B10818" s="0" t="n">
        <v>0.104</v>
      </c>
    </row>
    <row r="10819" customFormat="false" ht="13.2" hidden="false" customHeight="false" outlineLevel="0" collapsed="false">
      <c r="A10819" s="0" t="n">
        <v>0.04144</v>
      </c>
      <c r="B10819" s="0" t="n">
        <v>0.104</v>
      </c>
    </row>
    <row r="10820" customFormat="false" ht="13.2" hidden="false" customHeight="false" outlineLevel="0" collapsed="false">
      <c r="A10820" s="0" t="n">
        <v>0.041448</v>
      </c>
      <c r="B10820" s="0" t="n">
        <v>0.104</v>
      </c>
    </row>
    <row r="10821" customFormat="false" ht="13.2" hidden="false" customHeight="false" outlineLevel="0" collapsed="false">
      <c r="A10821" s="0" t="n">
        <v>0.041456</v>
      </c>
      <c r="B10821" s="0" t="n">
        <v>0.104</v>
      </c>
    </row>
    <row r="10822" customFormat="false" ht="13.2" hidden="false" customHeight="false" outlineLevel="0" collapsed="false">
      <c r="A10822" s="0" t="n">
        <v>0.041464</v>
      </c>
      <c r="B10822" s="0" t="n">
        <v>0.104</v>
      </c>
    </row>
    <row r="10823" customFormat="false" ht="13.2" hidden="false" customHeight="false" outlineLevel="0" collapsed="false">
      <c r="A10823" s="0" t="n">
        <v>0.041472</v>
      </c>
      <c r="B10823" s="0" t="n">
        <v>0.112</v>
      </c>
    </row>
    <row r="10824" customFormat="false" ht="13.2" hidden="false" customHeight="false" outlineLevel="0" collapsed="false">
      <c r="A10824" s="0" t="n">
        <v>0.04148</v>
      </c>
      <c r="B10824" s="0" t="n">
        <v>0.112</v>
      </c>
    </row>
    <row r="10825" customFormat="false" ht="13.2" hidden="false" customHeight="false" outlineLevel="0" collapsed="false">
      <c r="A10825" s="0" t="n">
        <v>0.041488</v>
      </c>
      <c r="B10825" s="0" t="n">
        <v>0.112</v>
      </c>
    </row>
    <row r="10826" customFormat="false" ht="13.2" hidden="false" customHeight="false" outlineLevel="0" collapsed="false">
      <c r="A10826" s="0" t="n">
        <v>0.041496</v>
      </c>
      <c r="B10826" s="0" t="n">
        <v>0.112</v>
      </c>
    </row>
    <row r="10827" customFormat="false" ht="13.2" hidden="false" customHeight="false" outlineLevel="0" collapsed="false">
      <c r="A10827" s="0" t="n">
        <v>0.041504</v>
      </c>
      <c r="B10827" s="0" t="n">
        <v>0.112</v>
      </c>
    </row>
    <row r="10828" customFormat="false" ht="13.2" hidden="false" customHeight="false" outlineLevel="0" collapsed="false">
      <c r="A10828" s="0" t="n">
        <v>0.041512</v>
      </c>
      <c r="B10828" s="0" t="n">
        <v>0.12</v>
      </c>
    </row>
    <row r="10829" customFormat="false" ht="13.2" hidden="false" customHeight="false" outlineLevel="0" collapsed="false">
      <c r="A10829" s="0" t="n">
        <v>0.04152</v>
      </c>
      <c r="B10829" s="0" t="n">
        <v>0.112</v>
      </c>
    </row>
    <row r="10830" customFormat="false" ht="13.2" hidden="false" customHeight="false" outlineLevel="0" collapsed="false">
      <c r="A10830" s="0" t="n">
        <v>0.041528</v>
      </c>
      <c r="B10830" s="0" t="n">
        <v>0.12</v>
      </c>
    </row>
    <row r="10831" customFormat="false" ht="13.2" hidden="false" customHeight="false" outlineLevel="0" collapsed="false">
      <c r="A10831" s="0" t="n">
        <v>0.041536</v>
      </c>
      <c r="B10831" s="0" t="n">
        <v>0.12</v>
      </c>
    </row>
    <row r="10832" customFormat="false" ht="13.2" hidden="false" customHeight="false" outlineLevel="0" collapsed="false">
      <c r="A10832" s="0" t="n">
        <v>0.041544</v>
      </c>
      <c r="B10832" s="0" t="n">
        <v>0.12</v>
      </c>
    </row>
    <row r="10833" customFormat="false" ht="13.2" hidden="false" customHeight="false" outlineLevel="0" collapsed="false">
      <c r="A10833" s="0" t="n">
        <v>0.041552</v>
      </c>
      <c r="B10833" s="0" t="n">
        <v>0.12</v>
      </c>
    </row>
    <row r="10834" customFormat="false" ht="13.2" hidden="false" customHeight="false" outlineLevel="0" collapsed="false">
      <c r="A10834" s="0" t="n">
        <v>0.04156000313</v>
      </c>
      <c r="B10834" s="0" t="n">
        <v>0.128</v>
      </c>
    </row>
    <row r="10835" customFormat="false" ht="13.2" hidden="false" customHeight="false" outlineLevel="0" collapsed="false">
      <c r="A10835" s="0" t="n">
        <v>0.041568</v>
      </c>
      <c r="B10835" s="0" t="n">
        <v>0.12</v>
      </c>
    </row>
    <row r="10836" customFormat="false" ht="13.2" hidden="false" customHeight="false" outlineLevel="0" collapsed="false">
      <c r="A10836" s="0" t="n">
        <v>0.04157600313</v>
      </c>
      <c r="B10836" s="0" t="n">
        <v>0.136</v>
      </c>
    </row>
    <row r="10837" customFormat="false" ht="13.2" hidden="false" customHeight="false" outlineLevel="0" collapsed="false">
      <c r="A10837" s="0" t="n">
        <v>0.041584</v>
      </c>
      <c r="B10837" s="0" t="n">
        <v>0.128</v>
      </c>
    </row>
    <row r="10838" customFormat="false" ht="13.2" hidden="false" customHeight="false" outlineLevel="0" collapsed="false">
      <c r="A10838" s="0" t="n">
        <v>0.04159200313</v>
      </c>
      <c r="B10838" s="0" t="n">
        <v>0.128</v>
      </c>
    </row>
    <row r="10839" customFormat="false" ht="13.2" hidden="false" customHeight="false" outlineLevel="0" collapsed="false">
      <c r="A10839" s="0" t="n">
        <v>0.0416</v>
      </c>
      <c r="B10839" s="0" t="n">
        <v>0.128</v>
      </c>
    </row>
    <row r="10840" customFormat="false" ht="13.2" hidden="false" customHeight="false" outlineLevel="0" collapsed="false">
      <c r="A10840" s="0" t="n">
        <v>0.04160799688</v>
      </c>
      <c r="B10840" s="0" t="n">
        <v>0.136</v>
      </c>
    </row>
    <row r="10841" customFormat="false" ht="13.2" hidden="false" customHeight="false" outlineLevel="0" collapsed="false">
      <c r="A10841" s="0" t="n">
        <v>0.041616</v>
      </c>
      <c r="B10841" s="0" t="n">
        <v>0.136</v>
      </c>
    </row>
    <row r="10842" customFormat="false" ht="13.2" hidden="false" customHeight="false" outlineLevel="0" collapsed="false">
      <c r="A10842" s="0" t="n">
        <v>0.04162399688</v>
      </c>
      <c r="B10842" s="0" t="n">
        <v>0.136</v>
      </c>
    </row>
    <row r="10843" customFormat="false" ht="13.2" hidden="false" customHeight="false" outlineLevel="0" collapsed="false">
      <c r="A10843" s="0" t="n">
        <v>0.041632</v>
      </c>
      <c r="B10843" s="0" t="n">
        <v>0.136</v>
      </c>
    </row>
    <row r="10844" customFormat="false" ht="13.2" hidden="false" customHeight="false" outlineLevel="0" collapsed="false">
      <c r="A10844" s="0" t="n">
        <v>0.04164</v>
      </c>
      <c r="B10844" s="0" t="n">
        <v>0.136</v>
      </c>
    </row>
    <row r="10845" customFormat="false" ht="13.2" hidden="false" customHeight="false" outlineLevel="0" collapsed="false">
      <c r="A10845" s="0" t="n">
        <v>0.041648</v>
      </c>
      <c r="B10845" s="0" t="n">
        <v>0.144</v>
      </c>
    </row>
    <row r="10846" customFormat="false" ht="13.2" hidden="false" customHeight="false" outlineLevel="0" collapsed="false">
      <c r="A10846" s="0" t="n">
        <v>0.041656</v>
      </c>
      <c r="B10846" s="0" t="n">
        <v>0.144</v>
      </c>
    </row>
    <row r="10847" customFormat="false" ht="13.2" hidden="false" customHeight="false" outlineLevel="0" collapsed="false">
      <c r="A10847" s="0" t="n">
        <v>0.041664</v>
      </c>
      <c r="B10847" s="0" t="n">
        <v>0.144</v>
      </c>
    </row>
    <row r="10848" customFormat="false" ht="13.2" hidden="false" customHeight="false" outlineLevel="0" collapsed="false">
      <c r="A10848" s="0" t="n">
        <v>0.041672</v>
      </c>
      <c r="B10848" s="0" t="n">
        <v>0.144</v>
      </c>
    </row>
    <row r="10849" customFormat="false" ht="13.2" hidden="false" customHeight="false" outlineLevel="0" collapsed="false">
      <c r="A10849" s="0" t="n">
        <v>0.04168</v>
      </c>
      <c r="B10849" s="0" t="n">
        <v>0.152</v>
      </c>
    </row>
    <row r="10850" customFormat="false" ht="13.2" hidden="false" customHeight="false" outlineLevel="0" collapsed="false">
      <c r="A10850" s="0" t="n">
        <v>0.041688</v>
      </c>
      <c r="B10850" s="0" t="n">
        <v>0.152</v>
      </c>
    </row>
    <row r="10851" customFormat="false" ht="13.2" hidden="false" customHeight="false" outlineLevel="0" collapsed="false">
      <c r="A10851" s="0" t="n">
        <v>0.041696</v>
      </c>
      <c r="B10851" s="0" t="n">
        <v>0.152</v>
      </c>
    </row>
    <row r="10852" customFormat="false" ht="13.2" hidden="false" customHeight="false" outlineLevel="0" collapsed="false">
      <c r="A10852" s="0" t="n">
        <v>0.041704</v>
      </c>
      <c r="B10852" s="0" t="n">
        <v>0.152</v>
      </c>
    </row>
    <row r="10853" customFormat="false" ht="13.2" hidden="false" customHeight="false" outlineLevel="0" collapsed="false">
      <c r="A10853" s="0" t="n">
        <v>0.041712</v>
      </c>
      <c r="B10853" s="0" t="n">
        <v>0.16</v>
      </c>
    </row>
    <row r="10854" customFormat="false" ht="13.2" hidden="false" customHeight="false" outlineLevel="0" collapsed="false">
      <c r="A10854" s="0" t="n">
        <v>0.04172</v>
      </c>
      <c r="B10854" s="0" t="n">
        <v>0.152</v>
      </c>
    </row>
    <row r="10855" customFormat="false" ht="13.2" hidden="false" customHeight="false" outlineLevel="0" collapsed="false">
      <c r="A10855" s="0" t="n">
        <v>0.041728</v>
      </c>
      <c r="B10855" s="0" t="n">
        <v>0.16</v>
      </c>
    </row>
    <row r="10856" customFormat="false" ht="13.2" hidden="false" customHeight="false" outlineLevel="0" collapsed="false">
      <c r="A10856" s="0" t="n">
        <v>0.041736</v>
      </c>
      <c r="B10856" s="0" t="n">
        <v>0.16</v>
      </c>
    </row>
    <row r="10857" customFormat="false" ht="13.2" hidden="false" customHeight="false" outlineLevel="0" collapsed="false">
      <c r="A10857" s="0" t="n">
        <v>0.041744</v>
      </c>
      <c r="B10857" s="0" t="n">
        <v>0.16</v>
      </c>
    </row>
    <row r="10858" customFormat="false" ht="13.2" hidden="false" customHeight="false" outlineLevel="0" collapsed="false">
      <c r="A10858" s="0" t="n">
        <v>0.041752</v>
      </c>
      <c r="B10858" s="0" t="n">
        <v>0.16</v>
      </c>
    </row>
    <row r="10859" customFormat="false" ht="13.2" hidden="false" customHeight="false" outlineLevel="0" collapsed="false">
      <c r="A10859" s="0" t="n">
        <v>0.04176</v>
      </c>
      <c r="B10859" s="0" t="n">
        <v>0.16</v>
      </c>
    </row>
    <row r="10860" customFormat="false" ht="13.2" hidden="false" customHeight="false" outlineLevel="0" collapsed="false">
      <c r="A10860" s="0" t="n">
        <v>0.041768</v>
      </c>
      <c r="B10860" s="0" t="n">
        <v>0.16</v>
      </c>
    </row>
    <row r="10861" customFormat="false" ht="13.2" hidden="false" customHeight="false" outlineLevel="0" collapsed="false">
      <c r="A10861" s="0" t="n">
        <v>0.041776</v>
      </c>
      <c r="B10861" s="0" t="n">
        <v>0.16</v>
      </c>
    </row>
    <row r="10862" customFormat="false" ht="13.2" hidden="false" customHeight="false" outlineLevel="0" collapsed="false">
      <c r="A10862" s="0" t="n">
        <v>0.041784</v>
      </c>
      <c r="B10862" s="0" t="n">
        <v>0.16</v>
      </c>
    </row>
    <row r="10863" customFormat="false" ht="13.2" hidden="false" customHeight="false" outlineLevel="0" collapsed="false">
      <c r="A10863" s="0" t="n">
        <v>0.04179200313</v>
      </c>
      <c r="B10863" s="0" t="n">
        <v>0.168</v>
      </c>
    </row>
    <row r="10864" customFormat="false" ht="13.2" hidden="false" customHeight="false" outlineLevel="0" collapsed="false">
      <c r="A10864" s="0" t="n">
        <v>0.0418</v>
      </c>
      <c r="B10864" s="0" t="n">
        <v>0.168</v>
      </c>
    </row>
    <row r="10865" customFormat="false" ht="13.2" hidden="false" customHeight="false" outlineLevel="0" collapsed="false">
      <c r="A10865" s="0" t="n">
        <v>0.04180799688</v>
      </c>
      <c r="B10865" s="0" t="n">
        <v>0.176</v>
      </c>
    </row>
    <row r="10866" customFormat="false" ht="13.2" hidden="false" customHeight="false" outlineLevel="0" collapsed="false">
      <c r="A10866" s="0" t="n">
        <v>0.041816</v>
      </c>
      <c r="B10866" s="0" t="n">
        <v>0.168</v>
      </c>
    </row>
    <row r="10867" customFormat="false" ht="13.2" hidden="false" customHeight="false" outlineLevel="0" collapsed="false">
      <c r="A10867" s="0" t="n">
        <v>0.04182399688</v>
      </c>
      <c r="B10867" s="0" t="n">
        <v>0.168</v>
      </c>
    </row>
    <row r="10868" customFormat="false" ht="13.2" hidden="false" customHeight="false" outlineLevel="0" collapsed="false">
      <c r="A10868" s="0" t="n">
        <v>0.041832</v>
      </c>
      <c r="B10868" s="0" t="n">
        <v>0.176</v>
      </c>
    </row>
    <row r="10869" customFormat="false" ht="13.2" hidden="false" customHeight="false" outlineLevel="0" collapsed="false">
      <c r="A10869" s="0" t="n">
        <v>0.04183999688</v>
      </c>
      <c r="B10869" s="0" t="n">
        <v>0.176</v>
      </c>
    </row>
    <row r="10870" customFormat="false" ht="13.2" hidden="false" customHeight="false" outlineLevel="0" collapsed="false">
      <c r="A10870" s="0" t="n">
        <v>0.041848</v>
      </c>
      <c r="B10870" s="0" t="n">
        <v>0.176</v>
      </c>
    </row>
    <row r="10871" customFormat="false" ht="13.2" hidden="false" customHeight="false" outlineLevel="0" collapsed="false">
      <c r="A10871" s="0" t="n">
        <v>0.04185599688</v>
      </c>
      <c r="B10871" s="0" t="n">
        <v>0.176</v>
      </c>
    </row>
    <row r="10872" customFormat="false" ht="13.2" hidden="false" customHeight="false" outlineLevel="0" collapsed="false">
      <c r="A10872" s="0" t="n">
        <v>0.041864</v>
      </c>
      <c r="B10872" s="0" t="n">
        <v>0.176</v>
      </c>
    </row>
    <row r="10873" customFormat="false" ht="13.2" hidden="false" customHeight="false" outlineLevel="0" collapsed="false">
      <c r="A10873" s="0" t="n">
        <v>0.041872</v>
      </c>
      <c r="B10873" s="0" t="n">
        <v>0.176</v>
      </c>
    </row>
    <row r="10874" customFormat="false" ht="13.2" hidden="false" customHeight="false" outlineLevel="0" collapsed="false">
      <c r="A10874" s="0" t="n">
        <v>0.04188</v>
      </c>
      <c r="B10874" s="0" t="n">
        <v>0.176</v>
      </c>
    </row>
    <row r="10875" customFormat="false" ht="13.2" hidden="false" customHeight="false" outlineLevel="0" collapsed="false">
      <c r="A10875" s="0" t="n">
        <v>0.041888</v>
      </c>
      <c r="B10875" s="0" t="n">
        <v>0.176</v>
      </c>
    </row>
    <row r="10876" customFormat="false" ht="13.2" hidden="false" customHeight="false" outlineLevel="0" collapsed="false">
      <c r="A10876" s="0" t="n">
        <v>0.041896</v>
      </c>
      <c r="B10876" s="0" t="n">
        <v>0.176</v>
      </c>
    </row>
    <row r="10877" customFormat="false" ht="13.2" hidden="false" customHeight="false" outlineLevel="0" collapsed="false">
      <c r="A10877" s="0" t="n">
        <v>0.041904</v>
      </c>
      <c r="B10877" s="0" t="n">
        <v>0.176</v>
      </c>
    </row>
    <row r="10878" customFormat="false" ht="13.2" hidden="false" customHeight="false" outlineLevel="0" collapsed="false">
      <c r="A10878" s="0" t="n">
        <v>0.041912</v>
      </c>
      <c r="B10878" s="0" t="n">
        <v>0.184</v>
      </c>
    </row>
    <row r="10879" customFormat="false" ht="13.2" hidden="false" customHeight="false" outlineLevel="0" collapsed="false">
      <c r="A10879" s="0" t="n">
        <v>0.04192</v>
      </c>
      <c r="B10879" s="0" t="n">
        <v>0.184</v>
      </c>
    </row>
    <row r="10880" customFormat="false" ht="13.2" hidden="false" customHeight="false" outlineLevel="0" collapsed="false">
      <c r="A10880" s="0" t="n">
        <v>0.041928</v>
      </c>
      <c r="B10880" s="0" t="n">
        <v>0.184</v>
      </c>
    </row>
    <row r="10881" customFormat="false" ht="13.2" hidden="false" customHeight="false" outlineLevel="0" collapsed="false">
      <c r="A10881" s="0" t="n">
        <v>0.041936</v>
      </c>
      <c r="B10881" s="0" t="n">
        <v>0.184</v>
      </c>
    </row>
    <row r="10882" customFormat="false" ht="13.2" hidden="false" customHeight="false" outlineLevel="0" collapsed="false">
      <c r="A10882" s="0" t="n">
        <v>0.041944</v>
      </c>
      <c r="B10882" s="0" t="n">
        <v>0.184</v>
      </c>
    </row>
    <row r="10883" customFormat="false" ht="13.2" hidden="false" customHeight="false" outlineLevel="0" collapsed="false">
      <c r="A10883" s="0" t="n">
        <v>0.041952</v>
      </c>
      <c r="B10883" s="0" t="n">
        <v>0.184</v>
      </c>
    </row>
    <row r="10884" customFormat="false" ht="13.2" hidden="false" customHeight="false" outlineLevel="0" collapsed="false">
      <c r="A10884" s="0" t="n">
        <v>0.04196</v>
      </c>
      <c r="B10884" s="0" t="n">
        <v>0.184</v>
      </c>
    </row>
    <row r="10885" customFormat="false" ht="13.2" hidden="false" customHeight="false" outlineLevel="0" collapsed="false">
      <c r="A10885" s="0" t="n">
        <v>0.041968</v>
      </c>
      <c r="B10885" s="0" t="n">
        <v>0.184</v>
      </c>
    </row>
    <row r="10886" customFormat="false" ht="13.2" hidden="false" customHeight="false" outlineLevel="0" collapsed="false">
      <c r="A10886" s="0" t="n">
        <v>0.041976</v>
      </c>
      <c r="B10886" s="0" t="n">
        <v>0.192</v>
      </c>
    </row>
    <row r="10887" customFormat="false" ht="13.2" hidden="false" customHeight="false" outlineLevel="0" collapsed="false">
      <c r="A10887" s="0" t="n">
        <v>0.041984</v>
      </c>
      <c r="B10887" s="0" t="n">
        <v>0.192</v>
      </c>
    </row>
    <row r="10888" customFormat="false" ht="13.2" hidden="false" customHeight="false" outlineLevel="0" collapsed="false">
      <c r="A10888" s="0" t="n">
        <v>0.041992</v>
      </c>
      <c r="B10888" s="0" t="n">
        <v>0.184</v>
      </c>
    </row>
    <row r="10889" customFormat="false" ht="13.2" hidden="false" customHeight="false" outlineLevel="0" collapsed="false">
      <c r="A10889" s="0" t="n">
        <v>0.042</v>
      </c>
      <c r="B10889" s="0" t="n">
        <v>0.192</v>
      </c>
    </row>
    <row r="10890" customFormat="false" ht="13.2" hidden="false" customHeight="false" outlineLevel="0" collapsed="false">
      <c r="A10890" s="0" t="n">
        <v>0.04200799688</v>
      </c>
      <c r="B10890" s="0" t="n">
        <v>0.2</v>
      </c>
    </row>
    <row r="10891" customFormat="false" ht="13.2" hidden="false" customHeight="false" outlineLevel="0" collapsed="false">
      <c r="A10891" s="0" t="n">
        <v>0.042016</v>
      </c>
      <c r="B10891" s="0" t="n">
        <v>0.192</v>
      </c>
    </row>
    <row r="10892" customFormat="false" ht="13.2" hidden="false" customHeight="false" outlineLevel="0" collapsed="false">
      <c r="A10892" s="0" t="n">
        <v>0.04202399688</v>
      </c>
      <c r="B10892" s="0" t="n">
        <v>0.2</v>
      </c>
    </row>
    <row r="10893" customFormat="false" ht="13.2" hidden="false" customHeight="false" outlineLevel="0" collapsed="false">
      <c r="A10893" s="0" t="n">
        <v>0.042032</v>
      </c>
      <c r="B10893" s="0" t="n">
        <v>0.2</v>
      </c>
    </row>
    <row r="10894" customFormat="false" ht="13.2" hidden="false" customHeight="false" outlineLevel="0" collapsed="false">
      <c r="A10894" s="0" t="n">
        <v>0.04203999688</v>
      </c>
      <c r="B10894" s="0" t="n">
        <v>0.2</v>
      </c>
    </row>
    <row r="10895" customFormat="false" ht="13.2" hidden="false" customHeight="false" outlineLevel="0" collapsed="false">
      <c r="A10895" s="0" t="n">
        <v>0.042048</v>
      </c>
      <c r="B10895" s="0" t="n">
        <v>0.208</v>
      </c>
    </row>
    <row r="10896" customFormat="false" ht="13.2" hidden="false" customHeight="false" outlineLevel="0" collapsed="false">
      <c r="A10896" s="0" t="n">
        <v>0.04205599688</v>
      </c>
      <c r="B10896" s="0" t="n">
        <v>0.208</v>
      </c>
    </row>
    <row r="10897" customFormat="false" ht="13.2" hidden="false" customHeight="false" outlineLevel="0" collapsed="false">
      <c r="A10897" s="0" t="n">
        <v>0.042064</v>
      </c>
      <c r="B10897" s="0" t="n">
        <v>0.208</v>
      </c>
    </row>
    <row r="10898" customFormat="false" ht="13.2" hidden="false" customHeight="false" outlineLevel="0" collapsed="false">
      <c r="A10898" s="0" t="n">
        <v>0.04207199688</v>
      </c>
      <c r="B10898" s="0" t="n">
        <v>0.208</v>
      </c>
    </row>
    <row r="10899" customFormat="false" ht="13.2" hidden="false" customHeight="false" outlineLevel="0" collapsed="false">
      <c r="A10899" s="0" t="n">
        <v>0.04208</v>
      </c>
      <c r="B10899" s="0" t="n">
        <v>0.208</v>
      </c>
    </row>
    <row r="10900" customFormat="false" ht="13.2" hidden="false" customHeight="false" outlineLevel="0" collapsed="false">
      <c r="A10900" s="0" t="n">
        <v>0.04208799688</v>
      </c>
      <c r="B10900" s="0" t="n">
        <v>0.216</v>
      </c>
    </row>
    <row r="10901" customFormat="false" ht="13.2" hidden="false" customHeight="false" outlineLevel="0" collapsed="false">
      <c r="A10901" s="0" t="n">
        <v>0.042096</v>
      </c>
      <c r="B10901" s="0" t="n">
        <v>0.216</v>
      </c>
    </row>
    <row r="10902" customFormat="false" ht="13.2" hidden="false" customHeight="false" outlineLevel="0" collapsed="false">
      <c r="A10902" s="0" t="n">
        <v>0.04210399688</v>
      </c>
      <c r="B10902" s="0" t="n">
        <v>0.216</v>
      </c>
    </row>
    <row r="10903" customFormat="false" ht="13.2" hidden="false" customHeight="false" outlineLevel="0" collapsed="false">
      <c r="A10903" s="0" t="n">
        <v>0.042112</v>
      </c>
      <c r="B10903" s="0" t="n">
        <v>0.216</v>
      </c>
    </row>
    <row r="10904" customFormat="false" ht="13.2" hidden="false" customHeight="false" outlineLevel="0" collapsed="false">
      <c r="A10904" s="0" t="n">
        <v>0.04212</v>
      </c>
      <c r="B10904" s="0" t="n">
        <v>0.216</v>
      </c>
    </row>
    <row r="10905" customFormat="false" ht="13.2" hidden="false" customHeight="false" outlineLevel="0" collapsed="false">
      <c r="A10905" s="0" t="n">
        <v>0.042128</v>
      </c>
      <c r="B10905" s="0" t="n">
        <v>0.216</v>
      </c>
    </row>
    <row r="10906" customFormat="false" ht="13.2" hidden="false" customHeight="false" outlineLevel="0" collapsed="false">
      <c r="A10906" s="0" t="n">
        <v>0.042136</v>
      </c>
      <c r="B10906" s="0" t="n">
        <v>0.216</v>
      </c>
    </row>
    <row r="10907" customFormat="false" ht="13.2" hidden="false" customHeight="false" outlineLevel="0" collapsed="false">
      <c r="A10907" s="0" t="n">
        <v>0.042144</v>
      </c>
      <c r="B10907" s="0" t="n">
        <v>0.216</v>
      </c>
    </row>
    <row r="10908" customFormat="false" ht="13.2" hidden="false" customHeight="false" outlineLevel="0" collapsed="false">
      <c r="A10908" s="0" t="n">
        <v>0.042152</v>
      </c>
      <c r="B10908" s="0" t="n">
        <v>0.224</v>
      </c>
    </row>
    <row r="10909" customFormat="false" ht="13.2" hidden="false" customHeight="false" outlineLevel="0" collapsed="false">
      <c r="A10909" s="0" t="n">
        <v>0.04216</v>
      </c>
      <c r="B10909" s="0" t="n">
        <v>0.224</v>
      </c>
    </row>
    <row r="10910" customFormat="false" ht="13.2" hidden="false" customHeight="false" outlineLevel="0" collapsed="false">
      <c r="A10910" s="0" t="n">
        <v>0.042168</v>
      </c>
      <c r="B10910" s="0" t="n">
        <v>0.224</v>
      </c>
    </row>
    <row r="10911" customFormat="false" ht="13.2" hidden="false" customHeight="false" outlineLevel="0" collapsed="false">
      <c r="A10911" s="0" t="n">
        <v>0.042176</v>
      </c>
      <c r="B10911" s="0" t="n">
        <v>0.224</v>
      </c>
    </row>
    <row r="10912" customFormat="false" ht="13.2" hidden="false" customHeight="false" outlineLevel="0" collapsed="false">
      <c r="A10912" s="0" t="n">
        <v>0.042184</v>
      </c>
      <c r="B10912" s="0" t="n">
        <v>0.224</v>
      </c>
    </row>
    <row r="10913" customFormat="false" ht="13.2" hidden="false" customHeight="false" outlineLevel="0" collapsed="false">
      <c r="A10913" s="0" t="n">
        <v>0.042192</v>
      </c>
      <c r="B10913" s="0" t="n">
        <v>0.232</v>
      </c>
    </row>
    <row r="10914" customFormat="false" ht="13.2" hidden="false" customHeight="false" outlineLevel="0" collapsed="false">
      <c r="A10914" s="0" t="n">
        <v>0.0422</v>
      </c>
      <c r="B10914" s="0" t="n">
        <v>0.232</v>
      </c>
    </row>
    <row r="10915" customFormat="false" ht="13.2" hidden="false" customHeight="false" outlineLevel="0" collapsed="false">
      <c r="A10915" s="0" t="n">
        <v>0.04220799688</v>
      </c>
      <c r="B10915" s="0" t="n">
        <v>0.232</v>
      </c>
    </row>
    <row r="10916" customFormat="false" ht="13.2" hidden="false" customHeight="false" outlineLevel="0" collapsed="false">
      <c r="A10916" s="0" t="n">
        <v>0.042216</v>
      </c>
      <c r="B10916" s="0" t="n">
        <v>0.232</v>
      </c>
    </row>
    <row r="10917" customFormat="false" ht="13.2" hidden="false" customHeight="false" outlineLevel="0" collapsed="false">
      <c r="A10917" s="0" t="n">
        <v>0.04222399688</v>
      </c>
      <c r="B10917" s="0" t="n">
        <v>0.232</v>
      </c>
    </row>
    <row r="10918" customFormat="false" ht="13.2" hidden="false" customHeight="false" outlineLevel="0" collapsed="false">
      <c r="A10918" s="0" t="n">
        <v>0.042232</v>
      </c>
      <c r="B10918" s="0" t="n">
        <v>0.24</v>
      </c>
    </row>
    <row r="10919" customFormat="false" ht="13.2" hidden="false" customHeight="false" outlineLevel="0" collapsed="false">
      <c r="A10919" s="0" t="n">
        <v>0.04223999688</v>
      </c>
      <c r="B10919" s="0" t="n">
        <v>0.24</v>
      </c>
    </row>
    <row r="10920" customFormat="false" ht="13.2" hidden="false" customHeight="false" outlineLevel="0" collapsed="false">
      <c r="A10920" s="0" t="n">
        <v>0.042248</v>
      </c>
      <c r="B10920" s="0" t="n">
        <v>0.232</v>
      </c>
    </row>
    <row r="10921" customFormat="false" ht="13.2" hidden="false" customHeight="false" outlineLevel="0" collapsed="false">
      <c r="A10921" s="0" t="n">
        <v>0.04225599688</v>
      </c>
      <c r="B10921" s="0" t="n">
        <v>0.24</v>
      </c>
    </row>
    <row r="10922" customFormat="false" ht="13.2" hidden="false" customHeight="false" outlineLevel="0" collapsed="false">
      <c r="A10922" s="0" t="n">
        <v>0.042264</v>
      </c>
      <c r="B10922" s="0" t="n">
        <v>0.24</v>
      </c>
    </row>
    <row r="10923" customFormat="false" ht="13.2" hidden="false" customHeight="false" outlineLevel="0" collapsed="false">
      <c r="A10923" s="0" t="n">
        <v>0.04227199688</v>
      </c>
      <c r="B10923" s="0" t="n">
        <v>0.248</v>
      </c>
    </row>
    <row r="10924" customFormat="false" ht="13.2" hidden="false" customHeight="false" outlineLevel="0" collapsed="false">
      <c r="A10924" s="0" t="n">
        <v>0.04228</v>
      </c>
      <c r="B10924" s="0" t="n">
        <v>0.248</v>
      </c>
    </row>
    <row r="10925" customFormat="false" ht="13.2" hidden="false" customHeight="false" outlineLevel="0" collapsed="false">
      <c r="A10925" s="0" t="n">
        <v>0.04228799688</v>
      </c>
      <c r="B10925" s="0" t="n">
        <v>0.248</v>
      </c>
    </row>
    <row r="10926" customFormat="false" ht="13.2" hidden="false" customHeight="false" outlineLevel="0" collapsed="false">
      <c r="A10926" s="0" t="n">
        <v>0.042296</v>
      </c>
      <c r="B10926" s="0" t="n">
        <v>0.248</v>
      </c>
    </row>
    <row r="10927" customFormat="false" ht="13.2" hidden="false" customHeight="false" outlineLevel="0" collapsed="false">
      <c r="A10927" s="0" t="n">
        <v>0.04230399688</v>
      </c>
      <c r="B10927" s="0" t="n">
        <v>0.248</v>
      </c>
    </row>
    <row r="10928" customFormat="false" ht="13.2" hidden="false" customHeight="false" outlineLevel="0" collapsed="false">
      <c r="A10928" s="0" t="n">
        <v>0.042312</v>
      </c>
      <c r="B10928" s="0" t="n">
        <v>0.248</v>
      </c>
    </row>
    <row r="10929" customFormat="false" ht="13.2" hidden="false" customHeight="false" outlineLevel="0" collapsed="false">
      <c r="A10929" s="0" t="n">
        <v>0.04231999688</v>
      </c>
      <c r="B10929" s="0" t="n">
        <v>0.248</v>
      </c>
    </row>
    <row r="10930" customFormat="false" ht="13.2" hidden="false" customHeight="false" outlineLevel="0" collapsed="false">
      <c r="A10930" s="0" t="n">
        <v>0.042328</v>
      </c>
      <c r="B10930" s="0" t="n">
        <v>0.248</v>
      </c>
    </row>
    <row r="10931" customFormat="false" ht="13.2" hidden="false" customHeight="false" outlineLevel="0" collapsed="false">
      <c r="A10931" s="0" t="n">
        <v>0.04233599688</v>
      </c>
      <c r="B10931" s="0" t="n">
        <v>0.248</v>
      </c>
    </row>
    <row r="10932" customFormat="false" ht="13.2" hidden="false" customHeight="false" outlineLevel="0" collapsed="false">
      <c r="A10932" s="0" t="n">
        <v>0.042344</v>
      </c>
      <c r="B10932" s="0" t="n">
        <v>0.248</v>
      </c>
    </row>
    <row r="10933" customFormat="false" ht="13.2" hidden="false" customHeight="false" outlineLevel="0" collapsed="false">
      <c r="A10933" s="0" t="n">
        <v>0.04235199688</v>
      </c>
      <c r="B10933" s="0" t="n">
        <v>0.248</v>
      </c>
    </row>
    <row r="10934" customFormat="false" ht="13.2" hidden="false" customHeight="false" outlineLevel="0" collapsed="false">
      <c r="A10934" s="0" t="n">
        <v>0.04236</v>
      </c>
      <c r="B10934" s="0" t="n">
        <v>0.248</v>
      </c>
    </row>
    <row r="10935" customFormat="false" ht="13.2" hidden="false" customHeight="false" outlineLevel="0" collapsed="false">
      <c r="A10935" s="0" t="n">
        <v>0.042368</v>
      </c>
      <c r="B10935" s="0" t="n">
        <v>0.248</v>
      </c>
    </row>
    <row r="10936" customFormat="false" ht="13.2" hidden="false" customHeight="false" outlineLevel="0" collapsed="false">
      <c r="A10936" s="0" t="n">
        <v>0.042376</v>
      </c>
      <c r="B10936" s="0" t="n">
        <v>0.248</v>
      </c>
    </row>
    <row r="10937" customFormat="false" ht="13.2" hidden="false" customHeight="false" outlineLevel="0" collapsed="false">
      <c r="A10937" s="0" t="n">
        <v>0.042384</v>
      </c>
      <c r="B10937" s="0" t="n">
        <v>0.248</v>
      </c>
    </row>
    <row r="10938" customFormat="false" ht="13.2" hidden="false" customHeight="false" outlineLevel="0" collapsed="false">
      <c r="A10938" s="0" t="n">
        <v>0.042392</v>
      </c>
      <c r="B10938" s="0" t="n">
        <v>0.256</v>
      </c>
    </row>
    <row r="10939" customFormat="false" ht="13.2" hidden="false" customHeight="false" outlineLevel="0" collapsed="false">
      <c r="A10939" s="0" t="n">
        <v>0.0424</v>
      </c>
      <c r="B10939" s="0" t="n">
        <v>0.256</v>
      </c>
    </row>
    <row r="10940" customFormat="false" ht="13.2" hidden="false" customHeight="false" outlineLevel="0" collapsed="false">
      <c r="A10940" s="0" t="n">
        <v>0.04240799688</v>
      </c>
      <c r="B10940" s="0" t="n">
        <v>0.264</v>
      </c>
    </row>
    <row r="10941" customFormat="false" ht="13.2" hidden="false" customHeight="false" outlineLevel="0" collapsed="false">
      <c r="A10941" s="0" t="n">
        <v>0.042416</v>
      </c>
      <c r="B10941" s="0" t="n">
        <v>0.248</v>
      </c>
    </row>
    <row r="10942" customFormat="false" ht="13.2" hidden="false" customHeight="false" outlineLevel="0" collapsed="false">
      <c r="A10942" s="0" t="n">
        <v>0.04242399688</v>
      </c>
      <c r="B10942" s="0" t="n">
        <v>0.264</v>
      </c>
    </row>
    <row r="10943" customFormat="false" ht="13.2" hidden="false" customHeight="false" outlineLevel="0" collapsed="false">
      <c r="A10943" s="0" t="n">
        <v>0.042432</v>
      </c>
      <c r="B10943" s="0" t="n">
        <v>0.264</v>
      </c>
    </row>
    <row r="10944" customFormat="false" ht="13.2" hidden="false" customHeight="false" outlineLevel="0" collapsed="false">
      <c r="A10944" s="0" t="n">
        <v>0.04243999688</v>
      </c>
      <c r="B10944" s="0" t="n">
        <v>0.264</v>
      </c>
    </row>
    <row r="10945" customFormat="false" ht="13.2" hidden="false" customHeight="false" outlineLevel="0" collapsed="false">
      <c r="A10945" s="0" t="n">
        <v>0.042448</v>
      </c>
      <c r="B10945" s="0" t="n">
        <v>0.272</v>
      </c>
    </row>
    <row r="10946" customFormat="false" ht="13.2" hidden="false" customHeight="false" outlineLevel="0" collapsed="false">
      <c r="A10946" s="0" t="n">
        <v>0.04245599688</v>
      </c>
      <c r="B10946" s="0" t="n">
        <v>0.272</v>
      </c>
    </row>
    <row r="10947" customFormat="false" ht="13.2" hidden="false" customHeight="false" outlineLevel="0" collapsed="false">
      <c r="A10947" s="0" t="n">
        <v>0.042464</v>
      </c>
      <c r="B10947" s="0" t="n">
        <v>0.264</v>
      </c>
    </row>
    <row r="10948" customFormat="false" ht="13.2" hidden="false" customHeight="false" outlineLevel="0" collapsed="false">
      <c r="A10948" s="0" t="n">
        <v>0.04247199688</v>
      </c>
      <c r="B10948" s="0" t="n">
        <v>0.272</v>
      </c>
    </row>
    <row r="10949" customFormat="false" ht="13.2" hidden="false" customHeight="false" outlineLevel="0" collapsed="false">
      <c r="A10949" s="0" t="n">
        <v>0.04248</v>
      </c>
      <c r="B10949" s="0" t="n">
        <v>0.272</v>
      </c>
    </row>
    <row r="10950" customFormat="false" ht="13.2" hidden="false" customHeight="false" outlineLevel="0" collapsed="false">
      <c r="A10950" s="0" t="n">
        <v>0.04248799688</v>
      </c>
      <c r="B10950" s="0" t="n">
        <v>0.272</v>
      </c>
    </row>
    <row r="10951" customFormat="false" ht="13.2" hidden="false" customHeight="false" outlineLevel="0" collapsed="false">
      <c r="A10951" s="0" t="n">
        <v>0.042496</v>
      </c>
      <c r="B10951" s="0" t="n">
        <v>0.272</v>
      </c>
    </row>
    <row r="10952" customFormat="false" ht="13.2" hidden="false" customHeight="false" outlineLevel="0" collapsed="false">
      <c r="A10952" s="0" t="n">
        <v>0.04250399688</v>
      </c>
      <c r="B10952" s="0" t="n">
        <v>0.272</v>
      </c>
    </row>
    <row r="10953" customFormat="false" ht="13.2" hidden="false" customHeight="false" outlineLevel="0" collapsed="false">
      <c r="A10953" s="0" t="n">
        <v>0.042512</v>
      </c>
      <c r="B10953" s="0" t="n">
        <v>0.272</v>
      </c>
    </row>
    <row r="10954" customFormat="false" ht="13.2" hidden="false" customHeight="false" outlineLevel="0" collapsed="false">
      <c r="A10954" s="0" t="n">
        <v>0.04251999688</v>
      </c>
      <c r="B10954" s="0" t="n">
        <v>0.272</v>
      </c>
    </row>
    <row r="10955" customFormat="false" ht="13.2" hidden="false" customHeight="false" outlineLevel="0" collapsed="false">
      <c r="A10955" s="0" t="n">
        <v>0.042528</v>
      </c>
      <c r="B10955" s="0" t="n">
        <v>0.272</v>
      </c>
    </row>
    <row r="10956" customFormat="false" ht="13.2" hidden="false" customHeight="false" outlineLevel="0" collapsed="false">
      <c r="A10956" s="0" t="n">
        <v>0.04253599688</v>
      </c>
      <c r="B10956" s="0" t="n">
        <v>0.272</v>
      </c>
    </row>
    <row r="10957" customFormat="false" ht="13.2" hidden="false" customHeight="false" outlineLevel="0" collapsed="false">
      <c r="A10957" s="0" t="n">
        <v>0.042544</v>
      </c>
      <c r="B10957" s="0" t="n">
        <v>0.272</v>
      </c>
    </row>
    <row r="10958" customFormat="false" ht="13.2" hidden="false" customHeight="false" outlineLevel="0" collapsed="false">
      <c r="A10958" s="0" t="n">
        <v>0.04255199688</v>
      </c>
      <c r="B10958" s="0" t="n">
        <v>0.272</v>
      </c>
    </row>
    <row r="10959" customFormat="false" ht="13.2" hidden="false" customHeight="false" outlineLevel="0" collapsed="false">
      <c r="A10959" s="0" t="n">
        <v>0.04256</v>
      </c>
      <c r="B10959" s="0" t="n">
        <v>0.272</v>
      </c>
    </row>
    <row r="10960" customFormat="false" ht="13.2" hidden="false" customHeight="false" outlineLevel="0" collapsed="false">
      <c r="A10960" s="0" t="n">
        <v>0.04256799688</v>
      </c>
      <c r="B10960" s="0" t="n">
        <v>0.272</v>
      </c>
    </row>
    <row r="10961" customFormat="false" ht="13.2" hidden="false" customHeight="false" outlineLevel="0" collapsed="false">
      <c r="A10961" s="0" t="n">
        <v>0.042576</v>
      </c>
      <c r="B10961" s="0" t="n">
        <v>0.28</v>
      </c>
    </row>
    <row r="10962" customFormat="false" ht="13.2" hidden="false" customHeight="false" outlineLevel="0" collapsed="false">
      <c r="A10962" s="0" t="n">
        <v>0.04258399688</v>
      </c>
      <c r="B10962" s="0" t="n">
        <v>0.28</v>
      </c>
    </row>
    <row r="10963" customFormat="false" ht="13.2" hidden="false" customHeight="false" outlineLevel="0" collapsed="false">
      <c r="A10963" s="0" t="n">
        <v>0.042592</v>
      </c>
      <c r="B10963" s="0" t="n">
        <v>0.28</v>
      </c>
    </row>
    <row r="10964" customFormat="false" ht="13.2" hidden="false" customHeight="false" outlineLevel="0" collapsed="false">
      <c r="A10964" s="0" t="n">
        <v>0.04259999688</v>
      </c>
      <c r="B10964" s="0" t="n">
        <v>0.28</v>
      </c>
    </row>
    <row r="10965" customFormat="false" ht="13.2" hidden="false" customHeight="false" outlineLevel="0" collapsed="false">
      <c r="A10965" s="0" t="n">
        <v>0.04260799688</v>
      </c>
      <c r="B10965" s="0" t="n">
        <v>0.288</v>
      </c>
    </row>
    <row r="10966" customFormat="false" ht="13.2" hidden="false" customHeight="false" outlineLevel="0" collapsed="false">
      <c r="A10966" s="0" t="n">
        <v>0.042616</v>
      </c>
      <c r="B10966" s="0" t="n">
        <v>0.28</v>
      </c>
    </row>
    <row r="10967" customFormat="false" ht="13.2" hidden="false" customHeight="false" outlineLevel="0" collapsed="false">
      <c r="A10967" s="0" t="n">
        <v>0.04262399688</v>
      </c>
      <c r="B10967" s="0" t="n">
        <v>0.288</v>
      </c>
    </row>
    <row r="10968" customFormat="false" ht="13.2" hidden="false" customHeight="false" outlineLevel="0" collapsed="false">
      <c r="A10968" s="0" t="n">
        <v>0.042632</v>
      </c>
      <c r="B10968" s="0" t="n">
        <v>0.288</v>
      </c>
    </row>
    <row r="10969" customFormat="false" ht="13.2" hidden="false" customHeight="false" outlineLevel="0" collapsed="false">
      <c r="A10969" s="0" t="n">
        <v>0.04263999688</v>
      </c>
      <c r="B10969" s="0" t="n">
        <v>0.288</v>
      </c>
    </row>
    <row r="10970" customFormat="false" ht="13.2" hidden="false" customHeight="false" outlineLevel="0" collapsed="false">
      <c r="A10970" s="0" t="n">
        <v>0.042648</v>
      </c>
      <c r="B10970" s="0" t="n">
        <v>0.288</v>
      </c>
    </row>
    <row r="10971" customFormat="false" ht="13.2" hidden="false" customHeight="false" outlineLevel="0" collapsed="false">
      <c r="A10971" s="0" t="n">
        <v>0.04265599688</v>
      </c>
      <c r="B10971" s="0" t="n">
        <v>0.288</v>
      </c>
    </row>
    <row r="10972" customFormat="false" ht="13.2" hidden="false" customHeight="false" outlineLevel="0" collapsed="false">
      <c r="A10972" s="0" t="n">
        <v>0.042664</v>
      </c>
      <c r="B10972" s="0" t="n">
        <v>0.288</v>
      </c>
    </row>
    <row r="10973" customFormat="false" ht="13.2" hidden="false" customHeight="false" outlineLevel="0" collapsed="false">
      <c r="A10973" s="0" t="n">
        <v>0.04267199688</v>
      </c>
      <c r="B10973" s="0" t="n">
        <v>0.288</v>
      </c>
    </row>
    <row r="10974" customFormat="false" ht="13.2" hidden="false" customHeight="false" outlineLevel="0" collapsed="false">
      <c r="A10974" s="0" t="n">
        <v>0.04268</v>
      </c>
      <c r="B10974" s="0" t="n">
        <v>0.296</v>
      </c>
    </row>
    <row r="10975" customFormat="false" ht="13.2" hidden="false" customHeight="false" outlineLevel="0" collapsed="false">
      <c r="A10975" s="0" t="n">
        <v>0.04268799688</v>
      </c>
      <c r="B10975" s="0" t="n">
        <v>0.296</v>
      </c>
    </row>
    <row r="10976" customFormat="false" ht="13.2" hidden="false" customHeight="false" outlineLevel="0" collapsed="false">
      <c r="A10976" s="0" t="n">
        <v>0.042696</v>
      </c>
      <c r="B10976" s="0" t="n">
        <v>0.296</v>
      </c>
    </row>
    <row r="10977" customFormat="false" ht="13.2" hidden="false" customHeight="false" outlineLevel="0" collapsed="false">
      <c r="A10977" s="0" t="n">
        <v>0.04270399688</v>
      </c>
      <c r="B10977" s="0" t="n">
        <v>0.304</v>
      </c>
    </row>
    <row r="10978" customFormat="false" ht="13.2" hidden="false" customHeight="false" outlineLevel="0" collapsed="false">
      <c r="A10978" s="0" t="n">
        <v>0.042712</v>
      </c>
      <c r="B10978" s="0" t="n">
        <v>0.304</v>
      </c>
    </row>
    <row r="10979" customFormat="false" ht="13.2" hidden="false" customHeight="false" outlineLevel="0" collapsed="false">
      <c r="A10979" s="0" t="n">
        <v>0.04271999688</v>
      </c>
      <c r="B10979" s="0" t="n">
        <v>0.296</v>
      </c>
    </row>
    <row r="10980" customFormat="false" ht="13.2" hidden="false" customHeight="false" outlineLevel="0" collapsed="false">
      <c r="A10980" s="0" t="n">
        <v>0.042728</v>
      </c>
      <c r="B10980" s="0" t="n">
        <v>0.304</v>
      </c>
    </row>
    <row r="10981" customFormat="false" ht="13.2" hidden="false" customHeight="false" outlineLevel="0" collapsed="false">
      <c r="A10981" s="0" t="n">
        <v>0.04273599688</v>
      </c>
      <c r="B10981" s="0" t="n">
        <v>0.304</v>
      </c>
    </row>
    <row r="10982" customFormat="false" ht="13.2" hidden="false" customHeight="false" outlineLevel="0" collapsed="false">
      <c r="A10982" s="0" t="n">
        <v>0.042744</v>
      </c>
      <c r="B10982" s="0" t="n">
        <v>0.304</v>
      </c>
    </row>
    <row r="10983" customFormat="false" ht="13.2" hidden="false" customHeight="false" outlineLevel="0" collapsed="false">
      <c r="A10983" s="0" t="n">
        <v>0.04275199688</v>
      </c>
      <c r="B10983" s="0" t="n">
        <v>0.304</v>
      </c>
    </row>
    <row r="10984" customFormat="false" ht="13.2" hidden="false" customHeight="false" outlineLevel="0" collapsed="false">
      <c r="A10984" s="0" t="n">
        <v>0.04276</v>
      </c>
      <c r="B10984" s="0" t="n">
        <v>0.304</v>
      </c>
    </row>
    <row r="10985" customFormat="false" ht="13.2" hidden="false" customHeight="false" outlineLevel="0" collapsed="false">
      <c r="A10985" s="0" t="n">
        <v>0.04276799688</v>
      </c>
      <c r="B10985" s="0" t="n">
        <v>0.304</v>
      </c>
    </row>
    <row r="10986" customFormat="false" ht="13.2" hidden="false" customHeight="false" outlineLevel="0" collapsed="false">
      <c r="A10986" s="0" t="n">
        <v>0.042776</v>
      </c>
      <c r="B10986" s="0" t="n">
        <v>0.304</v>
      </c>
    </row>
    <row r="10987" customFormat="false" ht="13.2" hidden="false" customHeight="false" outlineLevel="0" collapsed="false">
      <c r="A10987" s="0" t="n">
        <v>0.04278399688</v>
      </c>
      <c r="B10987" s="0" t="n">
        <v>0.304</v>
      </c>
    </row>
    <row r="10988" customFormat="false" ht="13.2" hidden="false" customHeight="false" outlineLevel="0" collapsed="false">
      <c r="A10988" s="0" t="n">
        <v>0.042792</v>
      </c>
      <c r="B10988" s="0" t="n">
        <v>0.312</v>
      </c>
    </row>
    <row r="10989" customFormat="false" ht="13.2" hidden="false" customHeight="false" outlineLevel="0" collapsed="false">
      <c r="A10989" s="0" t="n">
        <v>0.04279999688</v>
      </c>
      <c r="B10989" s="0" t="n">
        <v>0.312</v>
      </c>
    </row>
    <row r="10990" customFormat="false" ht="13.2" hidden="false" customHeight="false" outlineLevel="0" collapsed="false">
      <c r="A10990" s="0" t="n">
        <v>0.04280799688</v>
      </c>
      <c r="B10990" s="0" t="n">
        <v>0.312</v>
      </c>
    </row>
    <row r="10991" customFormat="false" ht="13.2" hidden="false" customHeight="false" outlineLevel="0" collapsed="false">
      <c r="A10991" s="0" t="n">
        <v>0.04281599688</v>
      </c>
      <c r="B10991" s="0" t="n">
        <v>0.312</v>
      </c>
    </row>
    <row r="10992" customFormat="false" ht="13.2" hidden="false" customHeight="false" outlineLevel="0" collapsed="false">
      <c r="A10992" s="0" t="n">
        <v>0.04282399688</v>
      </c>
      <c r="B10992" s="0" t="n">
        <v>0.312</v>
      </c>
    </row>
    <row r="10993" customFormat="false" ht="13.2" hidden="false" customHeight="false" outlineLevel="0" collapsed="false">
      <c r="A10993" s="0" t="n">
        <v>0.04283199688</v>
      </c>
      <c r="B10993" s="0" t="n">
        <v>0.312</v>
      </c>
    </row>
    <row r="10994" customFormat="false" ht="13.2" hidden="false" customHeight="false" outlineLevel="0" collapsed="false">
      <c r="A10994" s="0" t="n">
        <v>0.04283999688</v>
      </c>
      <c r="B10994" s="0" t="n">
        <v>0.32</v>
      </c>
    </row>
    <row r="10995" customFormat="false" ht="13.2" hidden="false" customHeight="false" outlineLevel="0" collapsed="false">
      <c r="A10995" s="0" t="n">
        <v>0.042848</v>
      </c>
      <c r="B10995" s="0" t="n">
        <v>0.32</v>
      </c>
    </row>
    <row r="10996" customFormat="false" ht="13.2" hidden="false" customHeight="false" outlineLevel="0" collapsed="false">
      <c r="A10996" s="0" t="n">
        <v>0.04285599688</v>
      </c>
      <c r="B10996" s="0" t="n">
        <v>0.32</v>
      </c>
    </row>
    <row r="10997" customFormat="false" ht="13.2" hidden="false" customHeight="false" outlineLevel="0" collapsed="false">
      <c r="A10997" s="0" t="n">
        <v>0.042864</v>
      </c>
      <c r="B10997" s="0" t="n">
        <v>0.32</v>
      </c>
    </row>
    <row r="10998" customFormat="false" ht="13.2" hidden="false" customHeight="false" outlineLevel="0" collapsed="false">
      <c r="A10998" s="0" t="n">
        <v>0.04287199688</v>
      </c>
      <c r="B10998" s="0" t="n">
        <v>0.32</v>
      </c>
    </row>
    <row r="10999" customFormat="false" ht="13.2" hidden="false" customHeight="false" outlineLevel="0" collapsed="false">
      <c r="A10999" s="0" t="n">
        <v>0.04288</v>
      </c>
      <c r="B10999" s="0" t="n">
        <v>0.32</v>
      </c>
    </row>
    <row r="11000" customFormat="false" ht="13.2" hidden="false" customHeight="false" outlineLevel="0" collapsed="false">
      <c r="A11000" s="0" t="n">
        <v>0.04288799688</v>
      </c>
      <c r="B11000" s="0" t="n">
        <v>0.32</v>
      </c>
    </row>
    <row r="11001" customFormat="false" ht="13.2" hidden="false" customHeight="false" outlineLevel="0" collapsed="false">
      <c r="A11001" s="0" t="n">
        <v>0.042896</v>
      </c>
      <c r="B11001" s="0" t="n">
        <v>0.32</v>
      </c>
    </row>
    <row r="11002" customFormat="false" ht="13.2" hidden="false" customHeight="false" outlineLevel="0" collapsed="false">
      <c r="A11002" s="0" t="n">
        <v>0.04290399688</v>
      </c>
      <c r="B11002" s="0" t="n">
        <v>0.32</v>
      </c>
    </row>
    <row r="11003" customFormat="false" ht="13.2" hidden="false" customHeight="false" outlineLevel="0" collapsed="false">
      <c r="A11003" s="0" t="n">
        <v>0.042912</v>
      </c>
      <c r="B11003" s="0" t="n">
        <v>0.32</v>
      </c>
    </row>
    <row r="11004" customFormat="false" ht="13.2" hidden="false" customHeight="false" outlineLevel="0" collapsed="false">
      <c r="A11004" s="0" t="n">
        <v>0.04291999688</v>
      </c>
      <c r="B11004" s="0" t="n">
        <v>0.32</v>
      </c>
    </row>
    <row r="11005" customFormat="false" ht="13.2" hidden="false" customHeight="false" outlineLevel="0" collapsed="false">
      <c r="A11005" s="0" t="n">
        <v>0.042928</v>
      </c>
      <c r="B11005" s="0" t="n">
        <v>0.328</v>
      </c>
    </row>
    <row r="11006" customFormat="false" ht="13.2" hidden="false" customHeight="false" outlineLevel="0" collapsed="false">
      <c r="A11006" s="0" t="n">
        <v>0.04293599688</v>
      </c>
      <c r="B11006" s="0" t="n">
        <v>0.328</v>
      </c>
    </row>
    <row r="11007" customFormat="false" ht="13.2" hidden="false" customHeight="false" outlineLevel="0" collapsed="false">
      <c r="A11007" s="0" t="n">
        <v>0.042944</v>
      </c>
      <c r="B11007" s="0" t="n">
        <v>0.328</v>
      </c>
    </row>
    <row r="11008" customFormat="false" ht="13.2" hidden="false" customHeight="false" outlineLevel="0" collapsed="false">
      <c r="A11008" s="0" t="n">
        <v>0.04295199688</v>
      </c>
      <c r="B11008" s="0" t="n">
        <v>0.32</v>
      </c>
    </row>
    <row r="11009" customFormat="false" ht="13.2" hidden="false" customHeight="false" outlineLevel="0" collapsed="false">
      <c r="A11009" s="0" t="n">
        <v>0.04296</v>
      </c>
      <c r="B11009" s="0" t="n">
        <v>0.328</v>
      </c>
    </row>
    <row r="11010" customFormat="false" ht="13.2" hidden="false" customHeight="false" outlineLevel="0" collapsed="false">
      <c r="A11010" s="0" t="n">
        <v>0.04296799688</v>
      </c>
      <c r="B11010" s="0" t="n">
        <v>0.328</v>
      </c>
    </row>
    <row r="11011" customFormat="false" ht="13.2" hidden="false" customHeight="false" outlineLevel="0" collapsed="false">
      <c r="A11011" s="0" t="n">
        <v>0.042976</v>
      </c>
      <c r="B11011" s="0" t="n">
        <v>0.328</v>
      </c>
    </row>
    <row r="11012" customFormat="false" ht="13.2" hidden="false" customHeight="false" outlineLevel="0" collapsed="false">
      <c r="A11012" s="0" t="n">
        <v>0.04298399688</v>
      </c>
      <c r="B11012" s="0" t="n">
        <v>0.328</v>
      </c>
    </row>
    <row r="11013" customFormat="false" ht="13.2" hidden="false" customHeight="false" outlineLevel="0" collapsed="false">
      <c r="A11013" s="0" t="n">
        <v>0.042992</v>
      </c>
      <c r="B11013" s="0" t="n">
        <v>0.336</v>
      </c>
    </row>
    <row r="11014" customFormat="false" ht="13.2" hidden="false" customHeight="false" outlineLevel="0" collapsed="false">
      <c r="A11014" s="0" t="n">
        <v>0.04299999688</v>
      </c>
      <c r="B11014" s="0" t="n">
        <v>0.328</v>
      </c>
    </row>
    <row r="11015" customFormat="false" ht="13.2" hidden="false" customHeight="false" outlineLevel="0" collapsed="false">
      <c r="A11015" s="0" t="n">
        <v>0.04300799688</v>
      </c>
      <c r="B11015" s="0" t="n">
        <v>0.336</v>
      </c>
    </row>
    <row r="11016" customFormat="false" ht="13.2" hidden="false" customHeight="false" outlineLevel="0" collapsed="false">
      <c r="A11016" s="0" t="n">
        <v>0.04301599688</v>
      </c>
      <c r="B11016" s="0" t="n">
        <v>0.336</v>
      </c>
    </row>
    <row r="11017" customFormat="false" ht="13.2" hidden="false" customHeight="false" outlineLevel="0" collapsed="false">
      <c r="A11017" s="0" t="n">
        <v>0.04302399688</v>
      </c>
      <c r="B11017" s="0" t="n">
        <v>0.336</v>
      </c>
    </row>
    <row r="11018" customFormat="false" ht="13.2" hidden="false" customHeight="false" outlineLevel="0" collapsed="false">
      <c r="A11018" s="0" t="n">
        <v>0.04303199688</v>
      </c>
      <c r="B11018" s="0" t="n">
        <v>0.336</v>
      </c>
    </row>
    <row r="11019" customFormat="false" ht="13.2" hidden="false" customHeight="false" outlineLevel="0" collapsed="false">
      <c r="A11019" s="0" t="n">
        <v>0.04303999688</v>
      </c>
      <c r="B11019" s="0" t="n">
        <v>0.344</v>
      </c>
    </row>
    <row r="11020" customFormat="false" ht="13.2" hidden="false" customHeight="false" outlineLevel="0" collapsed="false">
      <c r="A11020" s="0" t="n">
        <v>0.04304799688</v>
      </c>
      <c r="B11020" s="0" t="n">
        <v>0.344</v>
      </c>
    </row>
    <row r="11021" customFormat="false" ht="13.2" hidden="false" customHeight="false" outlineLevel="0" collapsed="false">
      <c r="A11021" s="0" t="n">
        <v>0.04305599688</v>
      </c>
      <c r="B11021" s="0" t="n">
        <v>0.344</v>
      </c>
    </row>
    <row r="11022" customFormat="false" ht="13.2" hidden="false" customHeight="false" outlineLevel="0" collapsed="false">
      <c r="A11022" s="0" t="n">
        <v>0.04306399688</v>
      </c>
      <c r="B11022" s="0" t="n">
        <v>0.352</v>
      </c>
    </row>
    <row r="11023" customFormat="false" ht="13.2" hidden="false" customHeight="false" outlineLevel="0" collapsed="false">
      <c r="A11023" s="0" t="n">
        <v>0.04307199688</v>
      </c>
      <c r="B11023" s="0" t="n">
        <v>0.344</v>
      </c>
    </row>
    <row r="11024" customFormat="false" ht="13.2" hidden="false" customHeight="false" outlineLevel="0" collapsed="false">
      <c r="A11024" s="0" t="n">
        <v>0.04307999688</v>
      </c>
      <c r="B11024" s="0" t="n">
        <v>0.344</v>
      </c>
    </row>
    <row r="11025" customFormat="false" ht="13.2" hidden="false" customHeight="false" outlineLevel="0" collapsed="false">
      <c r="A11025" s="0" t="n">
        <v>0.04308799688</v>
      </c>
      <c r="B11025" s="0" t="n">
        <v>0.344</v>
      </c>
    </row>
    <row r="11026" customFormat="false" ht="13.2" hidden="false" customHeight="false" outlineLevel="0" collapsed="false">
      <c r="A11026" s="0" t="n">
        <v>0.043096</v>
      </c>
      <c r="B11026" s="0" t="n">
        <v>0.344</v>
      </c>
    </row>
    <row r="11027" customFormat="false" ht="13.2" hidden="false" customHeight="false" outlineLevel="0" collapsed="false">
      <c r="A11027" s="0" t="n">
        <v>0.04310399688</v>
      </c>
      <c r="B11027" s="0" t="n">
        <v>0.352</v>
      </c>
    </row>
    <row r="11028" customFormat="false" ht="13.2" hidden="false" customHeight="false" outlineLevel="0" collapsed="false">
      <c r="A11028" s="0" t="n">
        <v>0.043112</v>
      </c>
      <c r="B11028" s="0" t="n">
        <v>0.352</v>
      </c>
    </row>
    <row r="11029" customFormat="false" ht="13.2" hidden="false" customHeight="false" outlineLevel="0" collapsed="false">
      <c r="A11029" s="0" t="n">
        <v>0.04311999688</v>
      </c>
      <c r="B11029" s="0" t="n">
        <v>0.352</v>
      </c>
    </row>
    <row r="11030" customFormat="false" ht="13.2" hidden="false" customHeight="false" outlineLevel="0" collapsed="false">
      <c r="A11030" s="0" t="n">
        <v>0.043128</v>
      </c>
      <c r="B11030" s="0" t="n">
        <v>0.36</v>
      </c>
    </row>
    <row r="11031" customFormat="false" ht="13.2" hidden="false" customHeight="false" outlineLevel="0" collapsed="false">
      <c r="A11031" s="0" t="n">
        <v>0.04313599688</v>
      </c>
      <c r="B11031" s="0" t="n">
        <v>0.352</v>
      </c>
    </row>
    <row r="11032" customFormat="false" ht="13.2" hidden="false" customHeight="false" outlineLevel="0" collapsed="false">
      <c r="A11032" s="0" t="n">
        <v>0.043144</v>
      </c>
      <c r="B11032" s="0" t="n">
        <v>0.352</v>
      </c>
    </row>
    <row r="11033" customFormat="false" ht="13.2" hidden="false" customHeight="false" outlineLevel="0" collapsed="false">
      <c r="A11033" s="0" t="n">
        <v>0.04315199688</v>
      </c>
      <c r="B11033" s="0" t="n">
        <v>0.352</v>
      </c>
    </row>
    <row r="11034" customFormat="false" ht="13.2" hidden="false" customHeight="false" outlineLevel="0" collapsed="false">
      <c r="A11034" s="0" t="n">
        <v>0.04316</v>
      </c>
      <c r="B11034" s="0" t="n">
        <v>0.36</v>
      </c>
    </row>
    <row r="11035" customFormat="false" ht="13.2" hidden="false" customHeight="false" outlineLevel="0" collapsed="false">
      <c r="A11035" s="0" t="n">
        <v>0.04316799688</v>
      </c>
      <c r="B11035" s="0" t="n">
        <v>0.36</v>
      </c>
    </row>
    <row r="11036" customFormat="false" ht="13.2" hidden="false" customHeight="false" outlineLevel="0" collapsed="false">
      <c r="A11036" s="0" t="n">
        <v>0.043176</v>
      </c>
      <c r="B11036" s="0" t="n">
        <v>0.36</v>
      </c>
    </row>
    <row r="11037" customFormat="false" ht="13.2" hidden="false" customHeight="false" outlineLevel="0" collapsed="false">
      <c r="A11037" s="0" t="n">
        <v>0.04318399688</v>
      </c>
      <c r="B11037" s="0" t="n">
        <v>0.36</v>
      </c>
    </row>
    <row r="11038" customFormat="false" ht="13.2" hidden="false" customHeight="false" outlineLevel="0" collapsed="false">
      <c r="A11038" s="0" t="n">
        <v>0.043192</v>
      </c>
      <c r="B11038" s="0" t="n">
        <v>0.36</v>
      </c>
    </row>
    <row r="11039" customFormat="false" ht="13.2" hidden="false" customHeight="false" outlineLevel="0" collapsed="false">
      <c r="A11039" s="0" t="n">
        <v>0.04319999688</v>
      </c>
      <c r="B11039" s="0" t="n">
        <v>0.368</v>
      </c>
    </row>
    <row r="11040" customFormat="false" ht="13.2" hidden="false" customHeight="false" outlineLevel="0" collapsed="false">
      <c r="A11040" s="0" t="n">
        <v>0.04320799688</v>
      </c>
      <c r="B11040" s="0" t="n">
        <v>0.36</v>
      </c>
    </row>
    <row r="11041" customFormat="false" ht="13.2" hidden="false" customHeight="false" outlineLevel="0" collapsed="false">
      <c r="A11041" s="0" t="n">
        <v>0.04321599688</v>
      </c>
      <c r="B11041" s="0" t="n">
        <v>0.36</v>
      </c>
    </row>
    <row r="11042" customFormat="false" ht="13.2" hidden="false" customHeight="false" outlineLevel="0" collapsed="false">
      <c r="A11042" s="0" t="n">
        <v>0.04322399688</v>
      </c>
      <c r="B11042" s="0" t="n">
        <v>0.368</v>
      </c>
    </row>
    <row r="11043" customFormat="false" ht="13.2" hidden="false" customHeight="false" outlineLevel="0" collapsed="false">
      <c r="A11043" s="0" t="n">
        <v>0.04323199688</v>
      </c>
      <c r="B11043" s="0" t="n">
        <v>0.368</v>
      </c>
    </row>
    <row r="11044" customFormat="false" ht="13.2" hidden="false" customHeight="false" outlineLevel="0" collapsed="false">
      <c r="A11044" s="0" t="n">
        <v>0.04323999688</v>
      </c>
      <c r="B11044" s="0" t="n">
        <v>0.368</v>
      </c>
    </row>
    <row r="11045" customFormat="false" ht="13.2" hidden="false" customHeight="false" outlineLevel="0" collapsed="false">
      <c r="A11045" s="0" t="n">
        <v>0.04324799688</v>
      </c>
      <c r="B11045" s="0" t="n">
        <v>0.368</v>
      </c>
    </row>
    <row r="11046" customFormat="false" ht="13.2" hidden="false" customHeight="false" outlineLevel="0" collapsed="false">
      <c r="A11046" s="0" t="n">
        <v>0.04325599688</v>
      </c>
      <c r="B11046" s="0" t="n">
        <v>0.368</v>
      </c>
    </row>
    <row r="11047" customFormat="false" ht="13.2" hidden="false" customHeight="false" outlineLevel="0" collapsed="false">
      <c r="A11047" s="0" t="n">
        <v>0.04326399688</v>
      </c>
      <c r="B11047" s="0" t="n">
        <v>0.368</v>
      </c>
    </row>
    <row r="11048" customFormat="false" ht="13.2" hidden="false" customHeight="false" outlineLevel="0" collapsed="false">
      <c r="A11048" s="0" t="n">
        <v>0.04327199688</v>
      </c>
      <c r="B11048" s="0" t="n">
        <v>0.368</v>
      </c>
    </row>
    <row r="11049" customFormat="false" ht="13.2" hidden="false" customHeight="false" outlineLevel="0" collapsed="false">
      <c r="A11049" s="0" t="n">
        <v>0.04327999688</v>
      </c>
      <c r="B11049" s="0" t="n">
        <v>0.376</v>
      </c>
    </row>
    <row r="11050" customFormat="false" ht="13.2" hidden="false" customHeight="false" outlineLevel="0" collapsed="false">
      <c r="A11050" s="0" t="n">
        <v>0.04328799688</v>
      </c>
      <c r="B11050" s="0" t="n">
        <v>0.376</v>
      </c>
    </row>
    <row r="11051" customFormat="false" ht="13.2" hidden="false" customHeight="false" outlineLevel="0" collapsed="false">
      <c r="A11051" s="0" t="n">
        <v>0.04329599688</v>
      </c>
      <c r="B11051" s="0" t="n">
        <v>0.376</v>
      </c>
    </row>
    <row r="11052" customFormat="false" ht="13.2" hidden="false" customHeight="false" outlineLevel="0" collapsed="false">
      <c r="A11052" s="0" t="n">
        <v>0.04330399688</v>
      </c>
      <c r="B11052" s="0" t="n">
        <v>0.376</v>
      </c>
    </row>
    <row r="11053" customFormat="false" ht="13.2" hidden="false" customHeight="false" outlineLevel="0" collapsed="false">
      <c r="A11053" s="0" t="n">
        <v>0.04331199688</v>
      </c>
      <c r="B11053" s="0" t="n">
        <v>0.384</v>
      </c>
    </row>
    <row r="11054" customFormat="false" ht="13.2" hidden="false" customHeight="false" outlineLevel="0" collapsed="false">
      <c r="A11054" s="0" t="n">
        <v>0.04331999688</v>
      </c>
      <c r="B11054" s="0" t="n">
        <v>0.376</v>
      </c>
    </row>
    <row r="11055" customFormat="false" ht="13.2" hidden="false" customHeight="false" outlineLevel="0" collapsed="false">
      <c r="A11055" s="0" t="n">
        <v>0.04332799688</v>
      </c>
      <c r="B11055" s="0" t="n">
        <v>0.376</v>
      </c>
    </row>
    <row r="11056" customFormat="false" ht="13.2" hidden="false" customHeight="false" outlineLevel="0" collapsed="false">
      <c r="A11056" s="0" t="n">
        <v>0.04333599688</v>
      </c>
      <c r="B11056" s="0" t="n">
        <v>0.384</v>
      </c>
    </row>
    <row r="11057" customFormat="false" ht="13.2" hidden="false" customHeight="false" outlineLevel="0" collapsed="false">
      <c r="A11057" s="0" t="n">
        <v>0.043344</v>
      </c>
      <c r="B11057" s="0" t="n">
        <v>0.376</v>
      </c>
    </row>
    <row r="11058" customFormat="false" ht="13.2" hidden="false" customHeight="false" outlineLevel="0" collapsed="false">
      <c r="A11058" s="0" t="n">
        <v>0.04335199688</v>
      </c>
      <c r="B11058" s="0" t="n">
        <v>0.376</v>
      </c>
    </row>
    <row r="11059" customFormat="false" ht="13.2" hidden="false" customHeight="false" outlineLevel="0" collapsed="false">
      <c r="A11059" s="0" t="n">
        <v>0.04336</v>
      </c>
      <c r="B11059" s="0" t="n">
        <v>0.392</v>
      </c>
    </row>
    <row r="11060" customFormat="false" ht="13.2" hidden="false" customHeight="false" outlineLevel="0" collapsed="false">
      <c r="A11060" s="0" t="n">
        <v>0.04336799688</v>
      </c>
      <c r="B11060" s="0" t="n">
        <v>0.376</v>
      </c>
    </row>
    <row r="11061" customFormat="false" ht="13.2" hidden="false" customHeight="false" outlineLevel="0" collapsed="false">
      <c r="A11061" s="0" t="n">
        <v>0.043376</v>
      </c>
      <c r="B11061" s="0" t="n">
        <v>0.384</v>
      </c>
    </row>
    <row r="11062" customFormat="false" ht="13.2" hidden="false" customHeight="false" outlineLevel="0" collapsed="false">
      <c r="A11062" s="0" t="n">
        <v>0.04338399688</v>
      </c>
      <c r="B11062" s="0" t="n">
        <v>0.376</v>
      </c>
    </row>
    <row r="11063" customFormat="false" ht="13.2" hidden="false" customHeight="false" outlineLevel="0" collapsed="false">
      <c r="A11063" s="0" t="n">
        <v>0.043392</v>
      </c>
      <c r="B11063" s="0" t="n">
        <v>0.384</v>
      </c>
    </row>
    <row r="11064" customFormat="false" ht="13.2" hidden="false" customHeight="false" outlineLevel="0" collapsed="false">
      <c r="A11064" s="0" t="n">
        <v>0.04339999688</v>
      </c>
      <c r="B11064" s="0" t="n">
        <v>0.384</v>
      </c>
    </row>
    <row r="11065" customFormat="false" ht="13.2" hidden="false" customHeight="false" outlineLevel="0" collapsed="false">
      <c r="A11065" s="0" t="n">
        <v>0.04340799375</v>
      </c>
      <c r="B11065" s="0" t="n">
        <v>0.384</v>
      </c>
    </row>
    <row r="11066" customFormat="false" ht="13.2" hidden="false" customHeight="false" outlineLevel="0" collapsed="false">
      <c r="A11066" s="0" t="n">
        <v>0.04341599688</v>
      </c>
      <c r="B11066" s="0" t="n">
        <v>0.384</v>
      </c>
    </row>
    <row r="11067" customFormat="false" ht="13.2" hidden="false" customHeight="false" outlineLevel="0" collapsed="false">
      <c r="A11067" s="0" t="n">
        <v>0.04342399688</v>
      </c>
      <c r="B11067" s="0" t="n">
        <v>0.384</v>
      </c>
    </row>
    <row r="11068" customFormat="false" ht="13.2" hidden="false" customHeight="false" outlineLevel="0" collapsed="false">
      <c r="A11068" s="0" t="n">
        <v>0.04343199688</v>
      </c>
      <c r="B11068" s="0" t="n">
        <v>0.384</v>
      </c>
    </row>
    <row r="11069" customFormat="false" ht="13.2" hidden="false" customHeight="false" outlineLevel="0" collapsed="false">
      <c r="A11069" s="0" t="n">
        <v>0.04343999688</v>
      </c>
      <c r="B11069" s="0" t="n">
        <v>0.384</v>
      </c>
    </row>
    <row r="11070" customFormat="false" ht="13.2" hidden="false" customHeight="false" outlineLevel="0" collapsed="false">
      <c r="A11070" s="0" t="n">
        <v>0.04344799688</v>
      </c>
      <c r="B11070" s="0" t="n">
        <v>0.384</v>
      </c>
    </row>
    <row r="11071" customFormat="false" ht="13.2" hidden="false" customHeight="false" outlineLevel="0" collapsed="false">
      <c r="A11071" s="0" t="n">
        <v>0.04345599688</v>
      </c>
      <c r="B11071" s="0" t="n">
        <v>0.384</v>
      </c>
    </row>
    <row r="11072" customFormat="false" ht="13.2" hidden="false" customHeight="false" outlineLevel="0" collapsed="false">
      <c r="A11072" s="0" t="n">
        <v>0.04346399688</v>
      </c>
      <c r="B11072" s="0" t="n">
        <v>0.392</v>
      </c>
    </row>
    <row r="11073" customFormat="false" ht="13.2" hidden="false" customHeight="false" outlineLevel="0" collapsed="false">
      <c r="A11073" s="0" t="n">
        <v>0.04347199688</v>
      </c>
      <c r="B11073" s="0" t="n">
        <v>0.384</v>
      </c>
    </row>
    <row r="11074" customFormat="false" ht="13.2" hidden="false" customHeight="false" outlineLevel="0" collapsed="false">
      <c r="A11074" s="0" t="n">
        <v>0.04347999688</v>
      </c>
      <c r="B11074" s="0" t="n">
        <v>0.384</v>
      </c>
    </row>
    <row r="11075" customFormat="false" ht="13.2" hidden="false" customHeight="false" outlineLevel="0" collapsed="false">
      <c r="A11075" s="0" t="n">
        <v>0.04348799688</v>
      </c>
      <c r="B11075" s="0" t="n">
        <v>0.384</v>
      </c>
    </row>
    <row r="11076" customFormat="false" ht="13.2" hidden="false" customHeight="false" outlineLevel="0" collapsed="false">
      <c r="A11076" s="0" t="n">
        <v>0.04349599688</v>
      </c>
      <c r="B11076" s="0" t="n">
        <v>0.384</v>
      </c>
    </row>
    <row r="11077" customFormat="false" ht="13.2" hidden="false" customHeight="false" outlineLevel="0" collapsed="false">
      <c r="A11077" s="0" t="n">
        <v>0.04350399688</v>
      </c>
      <c r="B11077" s="0" t="n">
        <v>0.384</v>
      </c>
    </row>
    <row r="11078" customFormat="false" ht="13.2" hidden="false" customHeight="false" outlineLevel="0" collapsed="false">
      <c r="A11078" s="0" t="n">
        <v>0.04351199688</v>
      </c>
      <c r="B11078" s="0" t="n">
        <v>0.384</v>
      </c>
    </row>
    <row r="11079" customFormat="false" ht="13.2" hidden="false" customHeight="false" outlineLevel="0" collapsed="false">
      <c r="A11079" s="0" t="n">
        <v>0.04351999688</v>
      </c>
      <c r="B11079" s="0" t="n">
        <v>0.392</v>
      </c>
    </row>
    <row r="11080" customFormat="false" ht="13.2" hidden="false" customHeight="false" outlineLevel="0" collapsed="false">
      <c r="A11080" s="0" t="n">
        <v>0.04352799688</v>
      </c>
      <c r="B11080" s="0" t="n">
        <v>0.384</v>
      </c>
    </row>
    <row r="11081" customFormat="false" ht="13.2" hidden="false" customHeight="false" outlineLevel="0" collapsed="false">
      <c r="A11081" s="0" t="n">
        <v>0.04353599688</v>
      </c>
      <c r="B11081" s="0" t="n">
        <v>0.392</v>
      </c>
    </row>
    <row r="11082" customFormat="false" ht="13.2" hidden="false" customHeight="false" outlineLevel="0" collapsed="false">
      <c r="A11082" s="0" t="n">
        <v>0.04354399688</v>
      </c>
      <c r="B11082" s="0" t="n">
        <v>0.392</v>
      </c>
    </row>
    <row r="11083" customFormat="false" ht="13.2" hidden="false" customHeight="false" outlineLevel="0" collapsed="false">
      <c r="A11083" s="0" t="n">
        <v>0.04355199688</v>
      </c>
      <c r="B11083" s="0" t="n">
        <v>0.384</v>
      </c>
    </row>
    <row r="11084" customFormat="false" ht="13.2" hidden="false" customHeight="false" outlineLevel="0" collapsed="false">
      <c r="A11084" s="0" t="n">
        <v>0.04355999688</v>
      </c>
      <c r="B11084" s="0" t="n">
        <v>0.392</v>
      </c>
    </row>
    <row r="11085" customFormat="false" ht="13.2" hidden="false" customHeight="false" outlineLevel="0" collapsed="false">
      <c r="A11085" s="0" t="n">
        <v>0.04356799688</v>
      </c>
      <c r="B11085" s="0" t="n">
        <v>0.392</v>
      </c>
    </row>
    <row r="11086" customFormat="false" ht="13.2" hidden="false" customHeight="false" outlineLevel="0" collapsed="false">
      <c r="A11086" s="0" t="n">
        <v>0.04357599688</v>
      </c>
      <c r="B11086" s="0" t="n">
        <v>0.392</v>
      </c>
    </row>
    <row r="11087" customFormat="false" ht="13.2" hidden="false" customHeight="false" outlineLevel="0" collapsed="false">
      <c r="A11087" s="0" t="n">
        <v>0.04358399688</v>
      </c>
      <c r="B11087" s="0" t="n">
        <v>0.392</v>
      </c>
    </row>
    <row r="11088" customFormat="false" ht="13.2" hidden="false" customHeight="false" outlineLevel="0" collapsed="false">
      <c r="A11088" s="0" t="n">
        <v>0.043592</v>
      </c>
      <c r="B11088" s="0" t="n">
        <v>0.392</v>
      </c>
    </row>
    <row r="11089" customFormat="false" ht="13.2" hidden="false" customHeight="false" outlineLevel="0" collapsed="false">
      <c r="A11089" s="0" t="n">
        <v>0.0436</v>
      </c>
      <c r="B11089" s="0" t="n">
        <v>0.392</v>
      </c>
    </row>
    <row r="11090" customFormat="false" ht="13.2" hidden="false" customHeight="false" outlineLevel="0" collapsed="false">
      <c r="A11090" s="0" t="n">
        <v>0.043608</v>
      </c>
      <c r="B11090" s="0" t="n">
        <v>0.392</v>
      </c>
    </row>
    <row r="11091" customFormat="false" ht="13.2" hidden="false" customHeight="false" outlineLevel="0" collapsed="false">
      <c r="A11091" s="0" t="n">
        <v>0.043616</v>
      </c>
      <c r="B11091" s="0" t="n">
        <v>0.392</v>
      </c>
    </row>
    <row r="11092" customFormat="false" ht="13.2" hidden="false" customHeight="false" outlineLevel="0" collapsed="false">
      <c r="A11092" s="0" t="n">
        <v>0.043624</v>
      </c>
      <c r="B11092" s="0" t="n">
        <v>0.392</v>
      </c>
    </row>
    <row r="11093" customFormat="false" ht="13.2" hidden="false" customHeight="false" outlineLevel="0" collapsed="false">
      <c r="A11093" s="0" t="n">
        <v>0.043632</v>
      </c>
      <c r="B11093" s="0" t="n">
        <v>0.392</v>
      </c>
    </row>
    <row r="11094" customFormat="false" ht="13.2" hidden="false" customHeight="false" outlineLevel="0" collapsed="false">
      <c r="A11094" s="0" t="n">
        <v>0.04364</v>
      </c>
      <c r="B11094" s="0" t="n">
        <v>0.392</v>
      </c>
    </row>
    <row r="11095" customFormat="false" ht="13.2" hidden="false" customHeight="false" outlineLevel="0" collapsed="false">
      <c r="A11095" s="0" t="n">
        <v>0.043648</v>
      </c>
      <c r="B11095" s="0" t="n">
        <v>0.392</v>
      </c>
    </row>
    <row r="11096" customFormat="false" ht="13.2" hidden="false" customHeight="false" outlineLevel="0" collapsed="false">
      <c r="A11096" s="0" t="n">
        <v>0.043656</v>
      </c>
      <c r="B11096" s="0" t="n">
        <v>0.392</v>
      </c>
    </row>
    <row r="11097" customFormat="false" ht="13.2" hidden="false" customHeight="false" outlineLevel="0" collapsed="false">
      <c r="A11097" s="0" t="n">
        <v>0.043664</v>
      </c>
      <c r="B11097" s="0" t="n">
        <v>0.392</v>
      </c>
    </row>
    <row r="11098" customFormat="false" ht="13.2" hidden="false" customHeight="false" outlineLevel="0" collapsed="false">
      <c r="A11098" s="0" t="n">
        <v>0.043672</v>
      </c>
      <c r="B11098" s="0" t="n">
        <v>0.392</v>
      </c>
    </row>
    <row r="11099" customFormat="false" ht="13.2" hidden="false" customHeight="false" outlineLevel="0" collapsed="false">
      <c r="A11099" s="0" t="n">
        <v>0.04368</v>
      </c>
      <c r="B11099" s="0" t="n">
        <v>0.392</v>
      </c>
    </row>
    <row r="11100" customFormat="false" ht="13.2" hidden="false" customHeight="false" outlineLevel="0" collapsed="false">
      <c r="A11100" s="0" t="n">
        <v>0.043688</v>
      </c>
      <c r="B11100" s="0" t="n">
        <v>0.392</v>
      </c>
    </row>
    <row r="11101" customFormat="false" ht="13.2" hidden="false" customHeight="false" outlineLevel="0" collapsed="false">
      <c r="A11101" s="0" t="n">
        <v>0.043696</v>
      </c>
      <c r="B11101" s="0" t="n">
        <v>0.392</v>
      </c>
    </row>
    <row r="11102" customFormat="false" ht="13.2" hidden="false" customHeight="false" outlineLevel="0" collapsed="false">
      <c r="A11102" s="0" t="n">
        <v>0.043704</v>
      </c>
      <c r="B11102" s="0" t="n">
        <v>0.392</v>
      </c>
    </row>
    <row r="11103" customFormat="false" ht="13.2" hidden="false" customHeight="false" outlineLevel="0" collapsed="false">
      <c r="A11103" s="0" t="n">
        <v>0.043712</v>
      </c>
      <c r="B11103" s="0" t="n">
        <v>0.392</v>
      </c>
    </row>
    <row r="11104" customFormat="false" ht="13.2" hidden="false" customHeight="false" outlineLevel="0" collapsed="false">
      <c r="A11104" s="0" t="n">
        <v>0.04372</v>
      </c>
      <c r="B11104" s="0" t="n">
        <v>0.4</v>
      </c>
    </row>
    <row r="11105" customFormat="false" ht="13.2" hidden="false" customHeight="false" outlineLevel="0" collapsed="false">
      <c r="A11105" s="0" t="n">
        <v>0.043728</v>
      </c>
      <c r="B11105" s="0" t="n">
        <v>0.392</v>
      </c>
    </row>
    <row r="11106" customFormat="false" ht="13.2" hidden="false" customHeight="false" outlineLevel="0" collapsed="false">
      <c r="A11106" s="0" t="n">
        <v>0.043736</v>
      </c>
      <c r="B11106" s="0" t="n">
        <v>0.392</v>
      </c>
    </row>
    <row r="11107" customFormat="false" ht="13.2" hidden="false" customHeight="false" outlineLevel="0" collapsed="false">
      <c r="A11107" s="0" t="n">
        <v>0.043744</v>
      </c>
      <c r="B11107" s="0" t="n">
        <v>0.4</v>
      </c>
    </row>
    <row r="11108" customFormat="false" ht="13.2" hidden="false" customHeight="false" outlineLevel="0" collapsed="false">
      <c r="A11108" s="0" t="n">
        <v>0.043752</v>
      </c>
      <c r="B11108" s="0" t="n">
        <v>0.4</v>
      </c>
    </row>
    <row r="11109" customFormat="false" ht="13.2" hidden="false" customHeight="false" outlineLevel="0" collapsed="false">
      <c r="A11109" s="0" t="n">
        <v>0.04376000313</v>
      </c>
      <c r="B11109" s="0" t="n">
        <v>0.392</v>
      </c>
    </row>
    <row r="11110" customFormat="false" ht="13.2" hidden="false" customHeight="false" outlineLevel="0" collapsed="false">
      <c r="A11110" s="0" t="n">
        <v>0.043768</v>
      </c>
      <c r="B11110" s="0" t="n">
        <v>0.4</v>
      </c>
    </row>
    <row r="11111" customFormat="false" ht="13.2" hidden="false" customHeight="false" outlineLevel="0" collapsed="false">
      <c r="A11111" s="0" t="n">
        <v>0.04377600313</v>
      </c>
      <c r="B11111" s="0" t="n">
        <v>0.4</v>
      </c>
    </row>
    <row r="11112" customFormat="false" ht="13.2" hidden="false" customHeight="false" outlineLevel="0" collapsed="false">
      <c r="A11112" s="0" t="n">
        <v>0.043784</v>
      </c>
      <c r="B11112" s="0" t="n">
        <v>0.4</v>
      </c>
    </row>
    <row r="11113" customFormat="false" ht="13.2" hidden="false" customHeight="false" outlineLevel="0" collapsed="false">
      <c r="A11113" s="0" t="n">
        <v>0.04379200313</v>
      </c>
      <c r="B11113" s="0" t="n">
        <v>0.4</v>
      </c>
    </row>
    <row r="11114" customFormat="false" ht="13.2" hidden="false" customHeight="false" outlineLevel="0" collapsed="false">
      <c r="A11114" s="0" t="n">
        <v>0.0438</v>
      </c>
      <c r="B11114" s="0" t="n">
        <v>0.4</v>
      </c>
    </row>
    <row r="11115" customFormat="false" ht="13.2" hidden="false" customHeight="false" outlineLevel="0" collapsed="false">
      <c r="A11115" s="0" t="n">
        <v>0.04380799688</v>
      </c>
      <c r="B11115" s="0" t="n">
        <v>0.4</v>
      </c>
    </row>
    <row r="11116" customFormat="false" ht="13.2" hidden="false" customHeight="false" outlineLevel="0" collapsed="false">
      <c r="A11116" s="0" t="n">
        <v>0.043816</v>
      </c>
      <c r="B11116" s="0" t="n">
        <v>0.408</v>
      </c>
    </row>
    <row r="11117" customFormat="false" ht="13.2" hidden="false" customHeight="false" outlineLevel="0" collapsed="false">
      <c r="A11117" s="0" t="n">
        <v>0.04382399688</v>
      </c>
      <c r="B11117" s="0" t="n">
        <v>0.4</v>
      </c>
    </row>
    <row r="11118" customFormat="false" ht="13.2" hidden="false" customHeight="false" outlineLevel="0" collapsed="false">
      <c r="A11118" s="0" t="n">
        <v>0.043832</v>
      </c>
      <c r="B11118" s="0" t="n">
        <v>0.408</v>
      </c>
    </row>
    <row r="11119" customFormat="false" ht="13.2" hidden="false" customHeight="false" outlineLevel="0" collapsed="false">
      <c r="A11119" s="0" t="n">
        <v>0.04384</v>
      </c>
      <c r="B11119" s="0" t="n">
        <v>0.408</v>
      </c>
    </row>
    <row r="11120" customFormat="false" ht="13.2" hidden="false" customHeight="false" outlineLevel="0" collapsed="false">
      <c r="A11120" s="0" t="n">
        <v>0.043848</v>
      </c>
      <c r="B11120" s="0" t="n">
        <v>0.408</v>
      </c>
    </row>
    <row r="11121" customFormat="false" ht="13.2" hidden="false" customHeight="false" outlineLevel="0" collapsed="false">
      <c r="A11121" s="0" t="n">
        <v>0.043856</v>
      </c>
      <c r="B11121" s="0" t="n">
        <v>0.408</v>
      </c>
    </row>
    <row r="11122" customFormat="false" ht="13.2" hidden="false" customHeight="false" outlineLevel="0" collapsed="false">
      <c r="A11122" s="0" t="n">
        <v>0.043864</v>
      </c>
      <c r="B11122" s="0" t="n">
        <v>0.408</v>
      </c>
    </row>
    <row r="11123" customFormat="false" ht="13.2" hidden="false" customHeight="false" outlineLevel="0" collapsed="false">
      <c r="A11123" s="0" t="n">
        <v>0.043872</v>
      </c>
      <c r="B11123" s="0" t="n">
        <v>0.408</v>
      </c>
    </row>
    <row r="11124" customFormat="false" ht="13.2" hidden="false" customHeight="false" outlineLevel="0" collapsed="false">
      <c r="A11124" s="0" t="n">
        <v>0.04388</v>
      </c>
      <c r="B11124" s="0" t="n">
        <v>0.408</v>
      </c>
    </row>
    <row r="11125" customFormat="false" ht="13.2" hidden="false" customHeight="false" outlineLevel="0" collapsed="false">
      <c r="A11125" s="0" t="n">
        <v>0.043888</v>
      </c>
      <c r="B11125" s="0" t="n">
        <v>0.416</v>
      </c>
    </row>
    <row r="11126" customFormat="false" ht="13.2" hidden="false" customHeight="false" outlineLevel="0" collapsed="false">
      <c r="A11126" s="0" t="n">
        <v>0.043896</v>
      </c>
      <c r="B11126" s="0" t="n">
        <v>0.408</v>
      </c>
    </row>
    <row r="11127" customFormat="false" ht="13.2" hidden="false" customHeight="false" outlineLevel="0" collapsed="false">
      <c r="A11127" s="0" t="n">
        <v>0.043904</v>
      </c>
      <c r="B11127" s="0" t="n">
        <v>0.416</v>
      </c>
    </row>
    <row r="11128" customFormat="false" ht="13.2" hidden="false" customHeight="false" outlineLevel="0" collapsed="false">
      <c r="A11128" s="0" t="n">
        <v>0.043912</v>
      </c>
      <c r="B11128" s="0" t="n">
        <v>0.416</v>
      </c>
    </row>
    <row r="11129" customFormat="false" ht="13.2" hidden="false" customHeight="false" outlineLevel="0" collapsed="false">
      <c r="A11129" s="0" t="n">
        <v>0.04392</v>
      </c>
      <c r="B11129" s="0" t="n">
        <v>0.408</v>
      </c>
    </row>
    <row r="11130" customFormat="false" ht="13.2" hidden="false" customHeight="false" outlineLevel="0" collapsed="false">
      <c r="A11130" s="0" t="n">
        <v>0.043928</v>
      </c>
      <c r="B11130" s="0" t="n">
        <v>0.408</v>
      </c>
    </row>
    <row r="11131" customFormat="false" ht="13.2" hidden="false" customHeight="false" outlineLevel="0" collapsed="false">
      <c r="A11131" s="0" t="n">
        <v>0.043936</v>
      </c>
      <c r="B11131" s="0" t="n">
        <v>0.408</v>
      </c>
    </row>
    <row r="11132" customFormat="false" ht="13.2" hidden="false" customHeight="false" outlineLevel="0" collapsed="false">
      <c r="A11132" s="0" t="n">
        <v>0.043944</v>
      </c>
      <c r="B11132" s="0" t="n">
        <v>0.408</v>
      </c>
    </row>
    <row r="11133" customFormat="false" ht="13.2" hidden="false" customHeight="false" outlineLevel="0" collapsed="false">
      <c r="A11133" s="0" t="n">
        <v>0.043952</v>
      </c>
      <c r="B11133" s="0" t="n">
        <v>0.416</v>
      </c>
    </row>
    <row r="11134" customFormat="false" ht="13.2" hidden="false" customHeight="false" outlineLevel="0" collapsed="false">
      <c r="A11134" s="0" t="n">
        <v>0.04396</v>
      </c>
      <c r="B11134" s="0" t="n">
        <v>0.408</v>
      </c>
    </row>
    <row r="11135" customFormat="false" ht="13.2" hidden="false" customHeight="false" outlineLevel="0" collapsed="false">
      <c r="A11135" s="0" t="n">
        <v>0.043968</v>
      </c>
      <c r="B11135" s="0" t="n">
        <v>0.416</v>
      </c>
    </row>
    <row r="11136" customFormat="false" ht="13.2" hidden="false" customHeight="false" outlineLevel="0" collapsed="false">
      <c r="A11136" s="0" t="n">
        <v>0.043976</v>
      </c>
      <c r="B11136" s="0" t="n">
        <v>0.416</v>
      </c>
    </row>
    <row r="11137" customFormat="false" ht="13.2" hidden="false" customHeight="false" outlineLevel="0" collapsed="false">
      <c r="A11137" s="0" t="n">
        <v>0.043984</v>
      </c>
      <c r="B11137" s="0" t="n">
        <v>0.408</v>
      </c>
    </row>
    <row r="11138" customFormat="false" ht="13.2" hidden="false" customHeight="false" outlineLevel="0" collapsed="false">
      <c r="A11138" s="0" t="n">
        <v>0.04399200313</v>
      </c>
      <c r="B11138" s="0" t="n">
        <v>0.416</v>
      </c>
    </row>
    <row r="11139" customFormat="false" ht="13.2" hidden="false" customHeight="false" outlineLevel="0" collapsed="false">
      <c r="A11139" s="0" t="n">
        <v>0.044</v>
      </c>
      <c r="B11139" s="0" t="n">
        <v>0.416</v>
      </c>
    </row>
    <row r="11140" customFormat="false" ht="13.2" hidden="false" customHeight="false" outlineLevel="0" collapsed="false">
      <c r="A11140" s="0" t="n">
        <v>0.04400799688</v>
      </c>
      <c r="B11140" s="0" t="n">
        <v>0.416</v>
      </c>
    </row>
    <row r="11141" customFormat="false" ht="13.2" hidden="false" customHeight="false" outlineLevel="0" collapsed="false">
      <c r="A11141" s="0" t="n">
        <v>0.044016</v>
      </c>
      <c r="B11141" s="0" t="n">
        <v>0.416</v>
      </c>
    </row>
    <row r="11142" customFormat="false" ht="13.2" hidden="false" customHeight="false" outlineLevel="0" collapsed="false">
      <c r="A11142" s="0" t="n">
        <v>0.04402399688</v>
      </c>
      <c r="B11142" s="0" t="n">
        <v>0.416</v>
      </c>
    </row>
    <row r="11143" customFormat="false" ht="13.2" hidden="false" customHeight="false" outlineLevel="0" collapsed="false">
      <c r="A11143" s="0" t="n">
        <v>0.044032</v>
      </c>
      <c r="B11143" s="0" t="n">
        <v>0.416</v>
      </c>
    </row>
    <row r="11144" customFormat="false" ht="13.2" hidden="false" customHeight="false" outlineLevel="0" collapsed="false">
      <c r="A11144" s="0" t="n">
        <v>0.04403999688</v>
      </c>
      <c r="B11144" s="0" t="n">
        <v>0.416</v>
      </c>
    </row>
    <row r="11145" customFormat="false" ht="13.2" hidden="false" customHeight="false" outlineLevel="0" collapsed="false">
      <c r="A11145" s="0" t="n">
        <v>0.044048</v>
      </c>
      <c r="B11145" s="0" t="n">
        <v>0.416</v>
      </c>
    </row>
    <row r="11146" customFormat="false" ht="13.2" hidden="false" customHeight="false" outlineLevel="0" collapsed="false">
      <c r="A11146" s="0" t="n">
        <v>0.04405599688</v>
      </c>
      <c r="B11146" s="0" t="n">
        <v>0.416</v>
      </c>
    </row>
    <row r="11147" customFormat="false" ht="13.2" hidden="false" customHeight="false" outlineLevel="0" collapsed="false">
      <c r="A11147" s="0" t="n">
        <v>0.044064</v>
      </c>
      <c r="B11147" s="0" t="n">
        <v>0.416</v>
      </c>
    </row>
    <row r="11148" customFormat="false" ht="13.2" hidden="false" customHeight="false" outlineLevel="0" collapsed="false">
      <c r="A11148" s="0" t="n">
        <v>0.044072</v>
      </c>
      <c r="B11148" s="0" t="n">
        <v>0.416</v>
      </c>
    </row>
    <row r="11149" customFormat="false" ht="13.2" hidden="false" customHeight="false" outlineLevel="0" collapsed="false">
      <c r="A11149" s="0" t="n">
        <v>0.04408</v>
      </c>
      <c r="B11149" s="0" t="n">
        <v>0.416</v>
      </c>
    </row>
    <row r="11150" customFormat="false" ht="13.2" hidden="false" customHeight="false" outlineLevel="0" collapsed="false">
      <c r="A11150" s="0" t="n">
        <v>0.044088</v>
      </c>
      <c r="B11150" s="0" t="n">
        <v>0.416</v>
      </c>
    </row>
    <row r="11151" customFormat="false" ht="13.2" hidden="false" customHeight="false" outlineLevel="0" collapsed="false">
      <c r="A11151" s="0" t="n">
        <v>0.044096</v>
      </c>
      <c r="B11151" s="0" t="n">
        <v>0.416</v>
      </c>
    </row>
    <row r="11152" customFormat="false" ht="13.2" hidden="false" customHeight="false" outlineLevel="0" collapsed="false">
      <c r="A11152" s="0" t="n">
        <v>0.044104</v>
      </c>
      <c r="B11152" s="0" t="n">
        <v>0.416</v>
      </c>
    </row>
    <row r="11153" customFormat="false" ht="13.2" hidden="false" customHeight="false" outlineLevel="0" collapsed="false">
      <c r="A11153" s="0" t="n">
        <v>0.044112</v>
      </c>
      <c r="B11153" s="0" t="n">
        <v>0.416</v>
      </c>
    </row>
    <row r="11154" customFormat="false" ht="13.2" hidden="false" customHeight="false" outlineLevel="0" collapsed="false">
      <c r="A11154" s="0" t="n">
        <v>0.04412</v>
      </c>
      <c r="B11154" s="0" t="n">
        <v>0.416</v>
      </c>
    </row>
    <row r="11155" customFormat="false" ht="13.2" hidden="false" customHeight="false" outlineLevel="0" collapsed="false">
      <c r="A11155" s="0" t="n">
        <v>0.044128</v>
      </c>
      <c r="B11155" s="0" t="n">
        <v>0.408</v>
      </c>
    </row>
    <row r="11156" customFormat="false" ht="13.2" hidden="false" customHeight="false" outlineLevel="0" collapsed="false">
      <c r="A11156" s="0" t="n">
        <v>0.044136</v>
      </c>
      <c r="B11156" s="0" t="n">
        <v>0.416</v>
      </c>
    </row>
    <row r="11157" customFormat="false" ht="13.2" hidden="false" customHeight="false" outlineLevel="0" collapsed="false">
      <c r="A11157" s="0" t="n">
        <v>0.044144</v>
      </c>
      <c r="B11157" s="0" t="n">
        <v>0.416</v>
      </c>
    </row>
    <row r="11158" customFormat="false" ht="13.2" hidden="false" customHeight="false" outlineLevel="0" collapsed="false">
      <c r="A11158" s="0" t="n">
        <v>0.044152</v>
      </c>
      <c r="B11158" s="0" t="n">
        <v>0.416</v>
      </c>
    </row>
    <row r="11159" customFormat="false" ht="13.2" hidden="false" customHeight="false" outlineLevel="0" collapsed="false">
      <c r="A11159" s="0" t="n">
        <v>0.04416</v>
      </c>
      <c r="B11159" s="0" t="n">
        <v>0.416</v>
      </c>
    </row>
    <row r="11160" customFormat="false" ht="13.2" hidden="false" customHeight="false" outlineLevel="0" collapsed="false">
      <c r="A11160" s="0" t="n">
        <v>0.044168</v>
      </c>
      <c r="B11160" s="0" t="n">
        <v>0.416</v>
      </c>
    </row>
    <row r="11161" customFormat="false" ht="13.2" hidden="false" customHeight="false" outlineLevel="0" collapsed="false">
      <c r="A11161" s="0" t="n">
        <v>0.044176</v>
      </c>
      <c r="B11161" s="0" t="n">
        <v>0.416</v>
      </c>
    </row>
    <row r="11162" customFormat="false" ht="13.2" hidden="false" customHeight="false" outlineLevel="0" collapsed="false">
      <c r="A11162" s="0" t="n">
        <v>0.044184</v>
      </c>
      <c r="B11162" s="0" t="n">
        <v>0.408</v>
      </c>
    </row>
    <row r="11163" customFormat="false" ht="13.2" hidden="false" customHeight="false" outlineLevel="0" collapsed="false">
      <c r="A11163" s="0" t="n">
        <v>0.044192</v>
      </c>
      <c r="B11163" s="0" t="n">
        <v>0.408</v>
      </c>
    </row>
    <row r="11164" customFormat="false" ht="13.2" hidden="false" customHeight="false" outlineLevel="0" collapsed="false">
      <c r="A11164" s="0" t="n">
        <v>0.0442</v>
      </c>
      <c r="B11164" s="0" t="n">
        <v>0.416</v>
      </c>
    </row>
    <row r="11165" customFormat="false" ht="13.2" hidden="false" customHeight="false" outlineLevel="0" collapsed="false">
      <c r="A11165" s="0" t="n">
        <v>0.04420799688</v>
      </c>
      <c r="B11165" s="0" t="n">
        <v>0.408</v>
      </c>
    </row>
    <row r="11166" customFormat="false" ht="13.2" hidden="false" customHeight="false" outlineLevel="0" collapsed="false">
      <c r="A11166" s="0" t="n">
        <v>0.044216</v>
      </c>
      <c r="B11166" s="0" t="n">
        <v>0.416</v>
      </c>
    </row>
    <row r="11167" customFormat="false" ht="13.2" hidden="false" customHeight="false" outlineLevel="0" collapsed="false">
      <c r="A11167" s="0" t="n">
        <v>0.04422399688</v>
      </c>
      <c r="B11167" s="0" t="n">
        <v>0.408</v>
      </c>
    </row>
    <row r="11168" customFormat="false" ht="13.2" hidden="false" customHeight="false" outlineLevel="0" collapsed="false">
      <c r="A11168" s="0" t="n">
        <v>0.044232</v>
      </c>
      <c r="B11168" s="0" t="n">
        <v>0.416</v>
      </c>
    </row>
    <row r="11169" customFormat="false" ht="13.2" hidden="false" customHeight="false" outlineLevel="0" collapsed="false">
      <c r="A11169" s="0" t="n">
        <v>0.04423999688</v>
      </c>
      <c r="B11169" s="0" t="n">
        <v>0.416</v>
      </c>
    </row>
    <row r="11170" customFormat="false" ht="13.2" hidden="false" customHeight="false" outlineLevel="0" collapsed="false">
      <c r="A11170" s="0" t="n">
        <v>0.044248</v>
      </c>
      <c r="B11170" s="0" t="n">
        <v>0.416</v>
      </c>
    </row>
    <row r="11171" customFormat="false" ht="13.2" hidden="false" customHeight="false" outlineLevel="0" collapsed="false">
      <c r="A11171" s="0" t="n">
        <v>0.04425599688</v>
      </c>
      <c r="B11171" s="0" t="n">
        <v>0.408</v>
      </c>
    </row>
    <row r="11172" customFormat="false" ht="13.2" hidden="false" customHeight="false" outlineLevel="0" collapsed="false">
      <c r="A11172" s="0" t="n">
        <v>0.044264</v>
      </c>
      <c r="B11172" s="0" t="n">
        <v>0.408</v>
      </c>
    </row>
    <row r="11173" customFormat="false" ht="13.2" hidden="false" customHeight="false" outlineLevel="0" collapsed="false">
      <c r="A11173" s="0" t="n">
        <v>0.04427199688</v>
      </c>
      <c r="B11173" s="0" t="n">
        <v>0.416</v>
      </c>
    </row>
    <row r="11174" customFormat="false" ht="13.2" hidden="false" customHeight="false" outlineLevel="0" collapsed="false">
      <c r="A11174" s="0" t="n">
        <v>0.04428</v>
      </c>
      <c r="B11174" s="0" t="n">
        <v>0.416</v>
      </c>
    </row>
    <row r="11175" customFormat="false" ht="13.2" hidden="false" customHeight="false" outlineLevel="0" collapsed="false">
      <c r="A11175" s="0" t="n">
        <v>0.04428799688</v>
      </c>
      <c r="B11175" s="0" t="n">
        <v>0.408</v>
      </c>
    </row>
    <row r="11176" customFormat="false" ht="13.2" hidden="false" customHeight="false" outlineLevel="0" collapsed="false">
      <c r="A11176" s="0" t="n">
        <v>0.044296</v>
      </c>
      <c r="B11176" s="0" t="n">
        <v>0.416</v>
      </c>
    </row>
    <row r="11177" customFormat="false" ht="13.2" hidden="false" customHeight="false" outlineLevel="0" collapsed="false">
      <c r="A11177" s="0" t="n">
        <v>0.04430399688</v>
      </c>
      <c r="B11177" s="0" t="n">
        <v>0.4</v>
      </c>
    </row>
    <row r="11178" customFormat="false" ht="13.2" hidden="false" customHeight="false" outlineLevel="0" collapsed="false">
      <c r="A11178" s="0" t="n">
        <v>0.044312</v>
      </c>
      <c r="B11178" s="0" t="n">
        <v>0.416</v>
      </c>
    </row>
    <row r="11179" customFormat="false" ht="13.2" hidden="false" customHeight="false" outlineLevel="0" collapsed="false">
      <c r="A11179" s="0" t="n">
        <v>0.04432</v>
      </c>
      <c r="B11179" s="0" t="n">
        <v>0.408</v>
      </c>
    </row>
    <row r="11180" customFormat="false" ht="13.2" hidden="false" customHeight="false" outlineLevel="0" collapsed="false">
      <c r="A11180" s="0" t="n">
        <v>0.044328</v>
      </c>
      <c r="B11180" s="0" t="n">
        <v>0.408</v>
      </c>
    </row>
    <row r="11181" customFormat="false" ht="13.2" hidden="false" customHeight="false" outlineLevel="0" collapsed="false">
      <c r="A11181" s="0" t="n">
        <v>0.044336</v>
      </c>
      <c r="B11181" s="0" t="n">
        <v>0.408</v>
      </c>
    </row>
    <row r="11182" customFormat="false" ht="13.2" hidden="false" customHeight="false" outlineLevel="0" collapsed="false">
      <c r="A11182" s="0" t="n">
        <v>0.044344</v>
      </c>
      <c r="B11182" s="0" t="n">
        <v>0.408</v>
      </c>
    </row>
    <row r="11183" customFormat="false" ht="13.2" hidden="false" customHeight="false" outlineLevel="0" collapsed="false">
      <c r="A11183" s="0" t="n">
        <v>0.044352</v>
      </c>
      <c r="B11183" s="0" t="n">
        <v>0.408</v>
      </c>
    </row>
    <row r="11184" customFormat="false" ht="13.2" hidden="false" customHeight="false" outlineLevel="0" collapsed="false">
      <c r="A11184" s="0" t="n">
        <v>0.04436</v>
      </c>
      <c r="B11184" s="0" t="n">
        <v>0.416</v>
      </c>
    </row>
    <row r="11185" customFormat="false" ht="13.2" hidden="false" customHeight="false" outlineLevel="0" collapsed="false">
      <c r="A11185" s="0" t="n">
        <v>0.044368</v>
      </c>
      <c r="B11185" s="0" t="n">
        <v>0.408</v>
      </c>
    </row>
    <row r="11186" customFormat="false" ht="13.2" hidden="false" customHeight="false" outlineLevel="0" collapsed="false">
      <c r="A11186" s="0" t="n">
        <v>0.044376</v>
      </c>
      <c r="B11186" s="0" t="n">
        <v>0.408</v>
      </c>
    </row>
    <row r="11187" customFormat="false" ht="13.2" hidden="false" customHeight="false" outlineLevel="0" collapsed="false">
      <c r="A11187" s="0" t="n">
        <v>0.044384</v>
      </c>
      <c r="B11187" s="0" t="n">
        <v>0.408</v>
      </c>
    </row>
    <row r="11188" customFormat="false" ht="13.2" hidden="false" customHeight="false" outlineLevel="0" collapsed="false">
      <c r="A11188" s="0" t="n">
        <v>0.044392</v>
      </c>
      <c r="B11188" s="0" t="n">
        <v>0.408</v>
      </c>
    </row>
    <row r="11189" customFormat="false" ht="13.2" hidden="false" customHeight="false" outlineLevel="0" collapsed="false">
      <c r="A11189" s="0" t="n">
        <v>0.0444</v>
      </c>
      <c r="B11189" s="0" t="n">
        <v>0.408</v>
      </c>
    </row>
    <row r="11190" customFormat="false" ht="13.2" hidden="false" customHeight="false" outlineLevel="0" collapsed="false">
      <c r="A11190" s="0" t="n">
        <v>0.04440799688</v>
      </c>
      <c r="B11190" s="0" t="n">
        <v>0.408</v>
      </c>
    </row>
    <row r="11191" customFormat="false" ht="13.2" hidden="false" customHeight="false" outlineLevel="0" collapsed="false">
      <c r="A11191" s="0" t="n">
        <v>0.044416</v>
      </c>
      <c r="B11191" s="0" t="n">
        <v>0.408</v>
      </c>
    </row>
    <row r="11192" customFormat="false" ht="13.2" hidden="false" customHeight="false" outlineLevel="0" collapsed="false">
      <c r="A11192" s="0" t="n">
        <v>0.04442399688</v>
      </c>
      <c r="B11192" s="0" t="n">
        <v>0.408</v>
      </c>
    </row>
    <row r="11193" customFormat="false" ht="13.2" hidden="false" customHeight="false" outlineLevel="0" collapsed="false">
      <c r="A11193" s="0" t="n">
        <v>0.044432</v>
      </c>
      <c r="B11193" s="0" t="n">
        <v>0.408</v>
      </c>
    </row>
    <row r="11194" customFormat="false" ht="13.2" hidden="false" customHeight="false" outlineLevel="0" collapsed="false">
      <c r="A11194" s="0" t="n">
        <v>0.04443999688</v>
      </c>
      <c r="B11194" s="0" t="n">
        <v>0.408</v>
      </c>
    </row>
    <row r="11195" customFormat="false" ht="13.2" hidden="false" customHeight="false" outlineLevel="0" collapsed="false">
      <c r="A11195" s="0" t="n">
        <v>0.044448</v>
      </c>
      <c r="B11195" s="0" t="n">
        <v>0.408</v>
      </c>
    </row>
    <row r="11196" customFormat="false" ht="13.2" hidden="false" customHeight="false" outlineLevel="0" collapsed="false">
      <c r="A11196" s="0" t="n">
        <v>0.04445599688</v>
      </c>
      <c r="B11196" s="0" t="n">
        <v>0.416</v>
      </c>
    </row>
    <row r="11197" customFormat="false" ht="13.2" hidden="false" customHeight="false" outlineLevel="0" collapsed="false">
      <c r="A11197" s="0" t="n">
        <v>0.044464</v>
      </c>
      <c r="B11197" s="0" t="n">
        <v>0.416</v>
      </c>
    </row>
    <row r="11198" customFormat="false" ht="13.2" hidden="false" customHeight="false" outlineLevel="0" collapsed="false">
      <c r="A11198" s="0" t="n">
        <v>0.04447199688</v>
      </c>
      <c r="B11198" s="0" t="n">
        <v>0.416</v>
      </c>
    </row>
    <row r="11199" customFormat="false" ht="13.2" hidden="false" customHeight="false" outlineLevel="0" collapsed="false">
      <c r="A11199" s="0" t="n">
        <v>0.04448</v>
      </c>
      <c r="B11199" s="0" t="n">
        <v>0.416</v>
      </c>
    </row>
    <row r="11200" customFormat="false" ht="13.2" hidden="false" customHeight="false" outlineLevel="0" collapsed="false">
      <c r="A11200" s="0" t="n">
        <v>0.04448799688</v>
      </c>
      <c r="B11200" s="0" t="n">
        <v>0.408</v>
      </c>
    </row>
    <row r="11201" customFormat="false" ht="13.2" hidden="false" customHeight="false" outlineLevel="0" collapsed="false">
      <c r="A11201" s="0" t="n">
        <v>0.044496</v>
      </c>
      <c r="B11201" s="0" t="n">
        <v>0.408</v>
      </c>
    </row>
    <row r="11202" customFormat="false" ht="13.2" hidden="false" customHeight="false" outlineLevel="0" collapsed="false">
      <c r="A11202" s="0" t="n">
        <v>0.04450399688</v>
      </c>
      <c r="B11202" s="0" t="n">
        <v>0.408</v>
      </c>
    </row>
    <row r="11203" customFormat="false" ht="13.2" hidden="false" customHeight="false" outlineLevel="0" collapsed="false">
      <c r="A11203" s="0" t="n">
        <v>0.044512</v>
      </c>
      <c r="B11203" s="0" t="n">
        <v>0.408</v>
      </c>
    </row>
    <row r="11204" customFormat="false" ht="13.2" hidden="false" customHeight="false" outlineLevel="0" collapsed="false">
      <c r="A11204" s="0" t="n">
        <v>0.04451999688</v>
      </c>
      <c r="B11204" s="0" t="n">
        <v>0.416</v>
      </c>
    </row>
    <row r="11205" customFormat="false" ht="13.2" hidden="false" customHeight="false" outlineLevel="0" collapsed="false">
      <c r="A11205" s="0" t="n">
        <v>0.044528</v>
      </c>
      <c r="B11205" s="0" t="n">
        <v>0.408</v>
      </c>
    </row>
    <row r="11206" customFormat="false" ht="13.2" hidden="false" customHeight="false" outlineLevel="0" collapsed="false">
      <c r="A11206" s="0" t="n">
        <v>0.04453599688</v>
      </c>
      <c r="B11206" s="0" t="n">
        <v>0.408</v>
      </c>
    </row>
    <row r="11207" customFormat="false" ht="13.2" hidden="false" customHeight="false" outlineLevel="0" collapsed="false">
      <c r="A11207" s="0" t="n">
        <v>0.044544</v>
      </c>
      <c r="B11207" s="0" t="n">
        <v>0.408</v>
      </c>
    </row>
    <row r="11208" customFormat="false" ht="13.2" hidden="false" customHeight="false" outlineLevel="0" collapsed="false">
      <c r="A11208" s="0" t="n">
        <v>0.04455199688</v>
      </c>
      <c r="B11208" s="0" t="n">
        <v>0.416</v>
      </c>
    </row>
    <row r="11209" customFormat="false" ht="13.2" hidden="false" customHeight="false" outlineLevel="0" collapsed="false">
      <c r="A11209" s="0" t="n">
        <v>0.04456</v>
      </c>
      <c r="B11209" s="0" t="n">
        <v>0.408</v>
      </c>
    </row>
    <row r="11210" customFormat="false" ht="13.2" hidden="false" customHeight="false" outlineLevel="0" collapsed="false">
      <c r="A11210" s="0" t="n">
        <v>0.044568</v>
      </c>
      <c r="B11210" s="0" t="n">
        <v>0.408</v>
      </c>
    </row>
    <row r="11211" customFormat="false" ht="13.2" hidden="false" customHeight="false" outlineLevel="0" collapsed="false">
      <c r="A11211" s="0" t="n">
        <v>0.044576</v>
      </c>
      <c r="B11211" s="0" t="n">
        <v>0.408</v>
      </c>
    </row>
    <row r="11212" customFormat="false" ht="13.2" hidden="false" customHeight="false" outlineLevel="0" collapsed="false">
      <c r="A11212" s="0" t="n">
        <v>0.044584</v>
      </c>
      <c r="B11212" s="0" t="n">
        <v>0.408</v>
      </c>
    </row>
    <row r="11213" customFormat="false" ht="13.2" hidden="false" customHeight="false" outlineLevel="0" collapsed="false">
      <c r="A11213" s="0" t="n">
        <v>0.044592</v>
      </c>
      <c r="B11213" s="0" t="n">
        <v>0.408</v>
      </c>
    </row>
    <row r="11214" customFormat="false" ht="13.2" hidden="false" customHeight="false" outlineLevel="0" collapsed="false">
      <c r="A11214" s="0" t="n">
        <v>0.0446</v>
      </c>
      <c r="B11214" s="0" t="n">
        <v>0.408</v>
      </c>
    </row>
    <row r="11215" customFormat="false" ht="13.2" hidden="false" customHeight="false" outlineLevel="0" collapsed="false">
      <c r="A11215" s="0" t="n">
        <v>0.04460799688</v>
      </c>
      <c r="B11215" s="0" t="n">
        <v>0.408</v>
      </c>
    </row>
    <row r="11216" customFormat="false" ht="13.2" hidden="false" customHeight="false" outlineLevel="0" collapsed="false">
      <c r="A11216" s="0" t="n">
        <v>0.044616</v>
      </c>
      <c r="B11216" s="0" t="n">
        <v>0.408</v>
      </c>
    </row>
    <row r="11217" customFormat="false" ht="13.2" hidden="false" customHeight="false" outlineLevel="0" collapsed="false">
      <c r="A11217" s="0" t="n">
        <v>0.04462399688</v>
      </c>
      <c r="B11217" s="0" t="n">
        <v>0.408</v>
      </c>
    </row>
    <row r="11218" customFormat="false" ht="13.2" hidden="false" customHeight="false" outlineLevel="0" collapsed="false">
      <c r="A11218" s="0" t="n">
        <v>0.044632</v>
      </c>
      <c r="B11218" s="0" t="n">
        <v>0.408</v>
      </c>
    </row>
    <row r="11219" customFormat="false" ht="13.2" hidden="false" customHeight="false" outlineLevel="0" collapsed="false">
      <c r="A11219" s="0" t="n">
        <v>0.04463999688</v>
      </c>
      <c r="B11219" s="0" t="n">
        <v>0.408</v>
      </c>
    </row>
    <row r="11220" customFormat="false" ht="13.2" hidden="false" customHeight="false" outlineLevel="0" collapsed="false">
      <c r="A11220" s="0" t="n">
        <v>0.044648</v>
      </c>
      <c r="B11220" s="0" t="n">
        <v>0.408</v>
      </c>
    </row>
    <row r="11221" customFormat="false" ht="13.2" hidden="false" customHeight="false" outlineLevel="0" collapsed="false">
      <c r="A11221" s="0" t="n">
        <v>0.04465599688</v>
      </c>
      <c r="B11221" s="0" t="n">
        <v>0.408</v>
      </c>
    </row>
    <row r="11222" customFormat="false" ht="13.2" hidden="false" customHeight="false" outlineLevel="0" collapsed="false">
      <c r="A11222" s="0" t="n">
        <v>0.044664</v>
      </c>
      <c r="B11222" s="0" t="n">
        <v>0.408</v>
      </c>
    </row>
    <row r="11223" customFormat="false" ht="13.2" hidden="false" customHeight="false" outlineLevel="0" collapsed="false">
      <c r="A11223" s="0" t="n">
        <v>0.04467199688</v>
      </c>
      <c r="B11223" s="0" t="n">
        <v>0.408</v>
      </c>
    </row>
    <row r="11224" customFormat="false" ht="13.2" hidden="false" customHeight="false" outlineLevel="0" collapsed="false">
      <c r="A11224" s="0" t="n">
        <v>0.04468</v>
      </c>
      <c r="B11224" s="0" t="n">
        <v>0.408</v>
      </c>
    </row>
    <row r="11225" customFormat="false" ht="13.2" hidden="false" customHeight="false" outlineLevel="0" collapsed="false">
      <c r="A11225" s="0" t="n">
        <v>0.04468799688</v>
      </c>
      <c r="B11225" s="0" t="n">
        <v>0.416</v>
      </c>
    </row>
    <row r="11226" customFormat="false" ht="13.2" hidden="false" customHeight="false" outlineLevel="0" collapsed="false">
      <c r="A11226" s="0" t="n">
        <v>0.044696</v>
      </c>
      <c r="B11226" s="0" t="n">
        <v>0.408</v>
      </c>
    </row>
    <row r="11227" customFormat="false" ht="13.2" hidden="false" customHeight="false" outlineLevel="0" collapsed="false">
      <c r="A11227" s="0" t="n">
        <v>0.04470399688</v>
      </c>
      <c r="B11227" s="0" t="n">
        <v>0.408</v>
      </c>
    </row>
    <row r="11228" customFormat="false" ht="13.2" hidden="false" customHeight="false" outlineLevel="0" collapsed="false">
      <c r="A11228" s="0" t="n">
        <v>0.044712</v>
      </c>
      <c r="B11228" s="0" t="n">
        <v>0.408</v>
      </c>
    </row>
    <row r="11229" customFormat="false" ht="13.2" hidden="false" customHeight="false" outlineLevel="0" collapsed="false">
      <c r="A11229" s="0" t="n">
        <v>0.04471999688</v>
      </c>
      <c r="B11229" s="0" t="n">
        <v>0.408</v>
      </c>
    </row>
    <row r="11230" customFormat="false" ht="13.2" hidden="false" customHeight="false" outlineLevel="0" collapsed="false">
      <c r="A11230" s="0" t="n">
        <v>0.044728</v>
      </c>
      <c r="B11230" s="0" t="n">
        <v>0.416</v>
      </c>
    </row>
    <row r="11231" customFormat="false" ht="13.2" hidden="false" customHeight="false" outlineLevel="0" collapsed="false">
      <c r="A11231" s="0" t="n">
        <v>0.04473599688</v>
      </c>
      <c r="B11231" s="0" t="n">
        <v>0.408</v>
      </c>
    </row>
    <row r="11232" customFormat="false" ht="13.2" hidden="false" customHeight="false" outlineLevel="0" collapsed="false">
      <c r="A11232" s="0" t="n">
        <v>0.044744</v>
      </c>
      <c r="B11232" s="0" t="n">
        <v>0.408</v>
      </c>
    </row>
    <row r="11233" customFormat="false" ht="13.2" hidden="false" customHeight="false" outlineLevel="0" collapsed="false">
      <c r="A11233" s="0" t="n">
        <v>0.04475199688</v>
      </c>
      <c r="B11233" s="0" t="n">
        <v>0.408</v>
      </c>
    </row>
    <row r="11234" customFormat="false" ht="13.2" hidden="false" customHeight="false" outlineLevel="0" collapsed="false">
      <c r="A11234" s="0" t="n">
        <v>0.04476</v>
      </c>
      <c r="B11234" s="0" t="n">
        <v>0.408</v>
      </c>
    </row>
    <row r="11235" customFormat="false" ht="13.2" hidden="false" customHeight="false" outlineLevel="0" collapsed="false">
      <c r="A11235" s="0" t="n">
        <v>0.04476799688</v>
      </c>
      <c r="B11235" s="0" t="n">
        <v>0.416</v>
      </c>
    </row>
    <row r="11236" customFormat="false" ht="13.2" hidden="false" customHeight="false" outlineLevel="0" collapsed="false">
      <c r="A11236" s="0" t="n">
        <v>0.044776</v>
      </c>
      <c r="B11236" s="0" t="n">
        <v>0.408</v>
      </c>
    </row>
    <row r="11237" customFormat="false" ht="13.2" hidden="false" customHeight="false" outlineLevel="0" collapsed="false">
      <c r="A11237" s="0" t="n">
        <v>0.04478399688</v>
      </c>
      <c r="B11237" s="0" t="n">
        <v>0.408</v>
      </c>
    </row>
    <row r="11238" customFormat="false" ht="13.2" hidden="false" customHeight="false" outlineLevel="0" collapsed="false">
      <c r="A11238" s="0" t="n">
        <v>0.044792</v>
      </c>
      <c r="B11238" s="0" t="n">
        <v>0.408</v>
      </c>
    </row>
    <row r="11239" customFormat="false" ht="13.2" hidden="false" customHeight="false" outlineLevel="0" collapsed="false">
      <c r="A11239" s="0" t="n">
        <v>0.04479999688</v>
      </c>
      <c r="B11239" s="0" t="n">
        <v>0.408</v>
      </c>
    </row>
    <row r="11240" customFormat="false" ht="13.2" hidden="false" customHeight="false" outlineLevel="0" collapsed="false">
      <c r="A11240" s="0" t="n">
        <v>0.04480799688</v>
      </c>
      <c r="B11240" s="0" t="n">
        <v>0.408</v>
      </c>
    </row>
    <row r="11241" customFormat="false" ht="13.2" hidden="false" customHeight="false" outlineLevel="0" collapsed="false">
      <c r="A11241" s="0" t="n">
        <v>0.044816</v>
      </c>
      <c r="B11241" s="0" t="n">
        <v>0.408</v>
      </c>
    </row>
    <row r="11242" customFormat="false" ht="13.2" hidden="false" customHeight="false" outlineLevel="0" collapsed="false">
      <c r="A11242" s="0" t="n">
        <v>0.04482399688</v>
      </c>
      <c r="B11242" s="0" t="n">
        <v>0.416</v>
      </c>
    </row>
    <row r="11243" customFormat="false" ht="13.2" hidden="false" customHeight="false" outlineLevel="0" collapsed="false">
      <c r="A11243" s="0" t="n">
        <v>0.044832</v>
      </c>
      <c r="B11243" s="0" t="n">
        <v>0.4</v>
      </c>
    </row>
    <row r="11244" customFormat="false" ht="13.2" hidden="false" customHeight="false" outlineLevel="0" collapsed="false">
      <c r="A11244" s="0" t="n">
        <v>0.04483999688</v>
      </c>
      <c r="B11244" s="0" t="n">
        <v>0.408</v>
      </c>
    </row>
    <row r="11245" customFormat="false" ht="13.2" hidden="false" customHeight="false" outlineLevel="0" collapsed="false">
      <c r="A11245" s="0" t="n">
        <v>0.044848</v>
      </c>
      <c r="B11245" s="0" t="n">
        <v>0.408</v>
      </c>
    </row>
    <row r="11246" customFormat="false" ht="13.2" hidden="false" customHeight="false" outlineLevel="0" collapsed="false">
      <c r="A11246" s="0" t="n">
        <v>0.04485599688</v>
      </c>
      <c r="B11246" s="0" t="n">
        <v>0.416</v>
      </c>
    </row>
    <row r="11247" customFormat="false" ht="13.2" hidden="false" customHeight="false" outlineLevel="0" collapsed="false">
      <c r="A11247" s="0" t="n">
        <v>0.044864</v>
      </c>
      <c r="B11247" s="0" t="n">
        <v>0.408</v>
      </c>
    </row>
    <row r="11248" customFormat="false" ht="13.2" hidden="false" customHeight="false" outlineLevel="0" collapsed="false">
      <c r="A11248" s="0" t="n">
        <v>0.04487199688</v>
      </c>
      <c r="B11248" s="0" t="n">
        <v>0.408</v>
      </c>
    </row>
    <row r="11249" customFormat="false" ht="13.2" hidden="false" customHeight="false" outlineLevel="0" collapsed="false">
      <c r="A11249" s="0" t="n">
        <v>0.04488</v>
      </c>
      <c r="B11249" s="0" t="n">
        <v>0.408</v>
      </c>
    </row>
    <row r="11250" customFormat="false" ht="13.2" hidden="false" customHeight="false" outlineLevel="0" collapsed="false">
      <c r="A11250" s="0" t="n">
        <v>0.04488799688</v>
      </c>
      <c r="B11250" s="0" t="n">
        <v>0.408</v>
      </c>
    </row>
    <row r="11251" customFormat="false" ht="13.2" hidden="false" customHeight="false" outlineLevel="0" collapsed="false">
      <c r="A11251" s="0" t="n">
        <v>0.044896</v>
      </c>
      <c r="B11251" s="0" t="n">
        <v>0.408</v>
      </c>
    </row>
    <row r="11252" customFormat="false" ht="13.2" hidden="false" customHeight="false" outlineLevel="0" collapsed="false">
      <c r="A11252" s="0" t="n">
        <v>0.04490399688</v>
      </c>
      <c r="B11252" s="0" t="n">
        <v>0.416</v>
      </c>
    </row>
    <row r="11253" customFormat="false" ht="13.2" hidden="false" customHeight="false" outlineLevel="0" collapsed="false">
      <c r="A11253" s="0" t="n">
        <v>0.044912</v>
      </c>
      <c r="B11253" s="0" t="n">
        <v>0.408</v>
      </c>
    </row>
    <row r="11254" customFormat="false" ht="13.2" hidden="false" customHeight="false" outlineLevel="0" collapsed="false">
      <c r="A11254" s="0" t="n">
        <v>0.04491999688</v>
      </c>
      <c r="B11254" s="0" t="n">
        <v>0.408</v>
      </c>
    </row>
    <row r="11255" customFormat="false" ht="13.2" hidden="false" customHeight="false" outlineLevel="0" collapsed="false">
      <c r="A11255" s="0" t="n">
        <v>0.044928</v>
      </c>
      <c r="B11255" s="0" t="n">
        <v>0.416</v>
      </c>
    </row>
    <row r="11256" customFormat="false" ht="13.2" hidden="false" customHeight="false" outlineLevel="0" collapsed="false">
      <c r="A11256" s="0" t="n">
        <v>0.04493599688</v>
      </c>
      <c r="B11256" s="0" t="n">
        <v>0.408</v>
      </c>
    </row>
    <row r="11257" customFormat="false" ht="13.2" hidden="false" customHeight="false" outlineLevel="0" collapsed="false">
      <c r="A11257" s="0" t="n">
        <v>0.044944</v>
      </c>
      <c r="B11257" s="0" t="n">
        <v>0.416</v>
      </c>
    </row>
    <row r="11258" customFormat="false" ht="13.2" hidden="false" customHeight="false" outlineLevel="0" collapsed="false">
      <c r="A11258" s="0" t="n">
        <v>0.04495199688</v>
      </c>
      <c r="B11258" s="0" t="n">
        <v>0.408</v>
      </c>
    </row>
    <row r="11259" customFormat="false" ht="13.2" hidden="false" customHeight="false" outlineLevel="0" collapsed="false">
      <c r="A11259" s="0" t="n">
        <v>0.04496</v>
      </c>
      <c r="B11259" s="0" t="n">
        <v>0.408</v>
      </c>
    </row>
    <row r="11260" customFormat="false" ht="13.2" hidden="false" customHeight="false" outlineLevel="0" collapsed="false">
      <c r="A11260" s="0" t="n">
        <v>0.04496799688</v>
      </c>
      <c r="B11260" s="0" t="n">
        <v>0.416</v>
      </c>
    </row>
    <row r="11261" customFormat="false" ht="13.2" hidden="false" customHeight="false" outlineLevel="0" collapsed="false">
      <c r="A11261" s="0" t="n">
        <v>0.044976</v>
      </c>
      <c r="B11261" s="0" t="n">
        <v>0.416</v>
      </c>
    </row>
    <row r="11262" customFormat="false" ht="13.2" hidden="false" customHeight="false" outlineLevel="0" collapsed="false">
      <c r="A11262" s="0" t="n">
        <v>0.04498399688</v>
      </c>
      <c r="B11262" s="0" t="n">
        <v>0.408</v>
      </c>
    </row>
    <row r="11263" customFormat="false" ht="13.2" hidden="false" customHeight="false" outlineLevel="0" collapsed="false">
      <c r="A11263" s="0" t="n">
        <v>0.044992</v>
      </c>
      <c r="B11263" s="0" t="n">
        <v>0.4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9.87"/>
  </cols>
  <sheetData>
    <row r="1" customFormat="false" ht="13.2" hidden="false" customHeight="false" outlineLevel="0" collapsed="false">
      <c r="A1" s="0" t="s">
        <v>0</v>
      </c>
      <c r="B1" s="0" t="n">
        <v>11250</v>
      </c>
    </row>
    <row r="2" customFormat="false" ht="13.2" hidden="false" customHeight="false" outlineLevel="0" collapsed="false">
      <c r="A2" s="0" t="s">
        <v>1</v>
      </c>
      <c r="B2" s="0" t="s">
        <v>22</v>
      </c>
    </row>
    <row r="3" customFormat="false" ht="13.2" hidden="false" customHeight="false" outlineLevel="0" collapsed="false">
      <c r="A3" s="0" t="s">
        <v>3</v>
      </c>
      <c r="B3" s="0" t="s">
        <v>4</v>
      </c>
    </row>
    <row r="4" customFormat="false" ht="13.2" hidden="false" customHeight="false" outlineLevel="0" collapsed="false">
      <c r="A4" s="0" t="s">
        <v>5</v>
      </c>
      <c r="B4" s="0" t="s">
        <v>23</v>
      </c>
    </row>
    <row r="5" customFormat="false" ht="13.2" hidden="false" customHeight="false" outlineLevel="0" collapsed="false">
      <c r="A5" s="0" t="s">
        <v>7</v>
      </c>
      <c r="B5" s="0" t="s">
        <v>8</v>
      </c>
    </row>
    <row r="6" customFormat="false" ht="13.2" hidden="false" customHeight="false" outlineLevel="0" collapsed="false">
      <c r="A6" s="0" t="s">
        <v>9</v>
      </c>
      <c r="B6" s="0" t="s">
        <v>10</v>
      </c>
    </row>
    <row r="7" customFormat="false" ht="13.2" hidden="false" customHeight="false" outlineLevel="0" collapsed="false">
      <c r="A7" s="0" t="s">
        <v>11</v>
      </c>
      <c r="B7" s="0" t="n">
        <v>0.005</v>
      </c>
    </row>
    <row r="8" customFormat="false" ht="13.2" hidden="false" customHeight="false" outlineLevel="0" collapsed="false">
      <c r="A8" s="0" t="s">
        <v>12</v>
      </c>
      <c r="B8" s="0" t="s">
        <v>13</v>
      </c>
    </row>
    <row r="9" customFormat="false" ht="13.2" hidden="false" customHeight="false" outlineLevel="0" collapsed="false">
      <c r="A9" s="0" t="s">
        <v>14</v>
      </c>
      <c r="B9" s="0" t="s">
        <v>15</v>
      </c>
    </row>
    <row r="10" customFormat="false" ht="13.2" hidden="false" customHeight="false" outlineLevel="0" collapsed="false">
      <c r="A10" s="0" t="s">
        <v>16</v>
      </c>
      <c r="B10" s="0" t="s">
        <v>17</v>
      </c>
    </row>
    <row r="12" customFormat="false" ht="13.2" hidden="false" customHeight="false" outlineLevel="0" collapsed="false">
      <c r="A12" s="0" t="s">
        <v>18</v>
      </c>
      <c r="B12" s="0" t="s">
        <v>19</v>
      </c>
    </row>
    <row r="13" customFormat="false" ht="13.2" hidden="false" customHeight="false" outlineLevel="0" collapsed="false">
      <c r="A13" s="0" t="s">
        <v>20</v>
      </c>
      <c r="B13" s="0" t="s">
        <v>21</v>
      </c>
    </row>
    <row r="14" customFormat="false" ht="13.2" hidden="false" customHeight="false" outlineLevel="0" collapsed="false">
      <c r="A14" s="0" t="n">
        <v>-0.04499999688</v>
      </c>
      <c r="B14" s="0" t="n">
        <v>0.448</v>
      </c>
    </row>
    <row r="15" customFormat="false" ht="13.2" hidden="false" customHeight="false" outlineLevel="0" collapsed="false">
      <c r="A15" s="0" t="n">
        <v>-0.044992</v>
      </c>
      <c r="B15" s="0" t="n">
        <v>0.448</v>
      </c>
    </row>
    <row r="16" customFormat="false" ht="13.2" hidden="false" customHeight="false" outlineLevel="0" collapsed="false">
      <c r="A16" s="0" t="n">
        <v>-0.04498399688</v>
      </c>
      <c r="B16" s="0" t="n">
        <v>0.44</v>
      </c>
    </row>
    <row r="17" customFormat="false" ht="13.2" hidden="false" customHeight="false" outlineLevel="0" collapsed="false">
      <c r="A17" s="0" t="n">
        <v>-0.044976</v>
      </c>
      <c r="B17" s="0" t="n">
        <v>0.44</v>
      </c>
    </row>
    <row r="18" customFormat="false" ht="13.2" hidden="false" customHeight="false" outlineLevel="0" collapsed="false">
      <c r="A18" s="0" t="n">
        <v>-0.04496799688</v>
      </c>
      <c r="B18" s="0" t="n">
        <v>0.448</v>
      </c>
    </row>
    <row r="19" customFormat="false" ht="13.2" hidden="false" customHeight="false" outlineLevel="0" collapsed="false">
      <c r="A19" s="0" t="n">
        <v>-0.04496</v>
      </c>
      <c r="B19" s="0" t="n">
        <v>0.44</v>
      </c>
    </row>
    <row r="20" customFormat="false" ht="13.2" hidden="false" customHeight="false" outlineLevel="0" collapsed="false">
      <c r="A20" s="0" t="n">
        <v>-0.04495199688</v>
      </c>
      <c r="B20" s="0" t="n">
        <v>0.44</v>
      </c>
    </row>
    <row r="21" customFormat="false" ht="13.2" hidden="false" customHeight="false" outlineLevel="0" collapsed="false">
      <c r="A21" s="0" t="n">
        <v>-0.044944</v>
      </c>
      <c r="B21" s="0" t="n">
        <v>0.432</v>
      </c>
    </row>
    <row r="22" customFormat="false" ht="13.2" hidden="false" customHeight="false" outlineLevel="0" collapsed="false">
      <c r="A22" s="0" t="n">
        <v>-0.04493599688</v>
      </c>
      <c r="B22" s="0" t="n">
        <v>0.448</v>
      </c>
    </row>
    <row r="23" customFormat="false" ht="13.2" hidden="false" customHeight="false" outlineLevel="0" collapsed="false">
      <c r="A23" s="0" t="n">
        <v>-0.044928</v>
      </c>
      <c r="B23" s="0" t="n">
        <v>0.44</v>
      </c>
    </row>
    <row r="24" customFormat="false" ht="13.2" hidden="false" customHeight="false" outlineLevel="0" collapsed="false">
      <c r="A24" s="0" t="n">
        <v>-0.04491999688</v>
      </c>
      <c r="B24" s="0" t="n">
        <v>0.448</v>
      </c>
    </row>
    <row r="25" customFormat="false" ht="13.2" hidden="false" customHeight="false" outlineLevel="0" collapsed="false">
      <c r="A25" s="0" t="n">
        <v>-0.044912</v>
      </c>
      <c r="B25" s="0" t="n">
        <v>0.448</v>
      </c>
    </row>
    <row r="26" customFormat="false" ht="13.2" hidden="false" customHeight="false" outlineLevel="0" collapsed="false">
      <c r="A26" s="0" t="n">
        <v>-0.04490399688</v>
      </c>
      <c r="B26" s="0" t="n">
        <v>0.44</v>
      </c>
    </row>
    <row r="27" customFormat="false" ht="13.2" hidden="false" customHeight="false" outlineLevel="0" collapsed="false">
      <c r="A27" s="0" t="n">
        <v>-0.044896</v>
      </c>
      <c r="B27" s="0" t="n">
        <v>0.44</v>
      </c>
    </row>
    <row r="28" customFormat="false" ht="13.2" hidden="false" customHeight="false" outlineLevel="0" collapsed="false">
      <c r="A28" s="0" t="n">
        <v>-0.04488799688</v>
      </c>
      <c r="B28" s="0" t="n">
        <v>0.432</v>
      </c>
    </row>
    <row r="29" customFormat="false" ht="13.2" hidden="false" customHeight="false" outlineLevel="0" collapsed="false">
      <c r="A29" s="0" t="n">
        <v>-0.04488</v>
      </c>
      <c r="B29" s="0" t="n">
        <v>0.44</v>
      </c>
    </row>
    <row r="30" customFormat="false" ht="13.2" hidden="false" customHeight="false" outlineLevel="0" collapsed="false">
      <c r="A30" s="0" t="n">
        <v>-0.04487199688</v>
      </c>
      <c r="B30" s="0" t="n">
        <v>0.432</v>
      </c>
    </row>
    <row r="31" customFormat="false" ht="13.2" hidden="false" customHeight="false" outlineLevel="0" collapsed="false">
      <c r="A31" s="0" t="n">
        <v>-0.044864</v>
      </c>
      <c r="B31" s="0" t="n">
        <v>0.44</v>
      </c>
    </row>
    <row r="32" customFormat="false" ht="13.2" hidden="false" customHeight="false" outlineLevel="0" collapsed="false">
      <c r="A32" s="0" t="n">
        <v>-0.04485599688</v>
      </c>
      <c r="B32" s="0" t="n">
        <v>0.44</v>
      </c>
    </row>
    <row r="33" customFormat="false" ht="13.2" hidden="false" customHeight="false" outlineLevel="0" collapsed="false">
      <c r="A33" s="0" t="n">
        <v>-0.044848</v>
      </c>
      <c r="B33" s="0" t="n">
        <v>0.448</v>
      </c>
    </row>
    <row r="34" customFormat="false" ht="13.2" hidden="false" customHeight="false" outlineLevel="0" collapsed="false">
      <c r="A34" s="0" t="n">
        <v>-0.04483999688</v>
      </c>
      <c r="B34" s="0" t="n">
        <v>0.432</v>
      </c>
    </row>
    <row r="35" customFormat="false" ht="13.2" hidden="false" customHeight="false" outlineLevel="0" collapsed="false">
      <c r="A35" s="0" t="n">
        <v>-0.044832</v>
      </c>
      <c r="B35" s="0" t="n">
        <v>0.448</v>
      </c>
    </row>
    <row r="36" customFormat="false" ht="13.2" hidden="false" customHeight="false" outlineLevel="0" collapsed="false">
      <c r="A36" s="0" t="n">
        <v>-0.04482399688</v>
      </c>
      <c r="B36" s="0" t="n">
        <v>0.432</v>
      </c>
    </row>
    <row r="37" customFormat="false" ht="13.2" hidden="false" customHeight="false" outlineLevel="0" collapsed="false">
      <c r="A37" s="0" t="n">
        <v>-0.044816</v>
      </c>
      <c r="B37" s="0" t="n">
        <v>0.44</v>
      </c>
    </row>
    <row r="38" customFormat="false" ht="13.2" hidden="false" customHeight="false" outlineLevel="0" collapsed="false">
      <c r="A38" s="0" t="n">
        <v>-0.04480799688</v>
      </c>
      <c r="B38" s="0" t="n">
        <v>0.44</v>
      </c>
    </row>
    <row r="39" customFormat="false" ht="13.2" hidden="false" customHeight="false" outlineLevel="0" collapsed="false">
      <c r="A39" s="0" t="n">
        <v>-0.04479999688</v>
      </c>
      <c r="B39" s="0" t="n">
        <v>0.448</v>
      </c>
    </row>
    <row r="40" customFormat="false" ht="13.2" hidden="false" customHeight="false" outlineLevel="0" collapsed="false">
      <c r="A40" s="0" t="n">
        <v>-0.044792</v>
      </c>
      <c r="B40" s="0" t="n">
        <v>0.44</v>
      </c>
    </row>
    <row r="41" customFormat="false" ht="13.2" hidden="false" customHeight="false" outlineLevel="0" collapsed="false">
      <c r="A41" s="0" t="n">
        <v>-0.04478399688</v>
      </c>
      <c r="B41" s="0" t="n">
        <v>0.44</v>
      </c>
    </row>
    <row r="42" customFormat="false" ht="13.2" hidden="false" customHeight="false" outlineLevel="0" collapsed="false">
      <c r="A42" s="0" t="n">
        <v>-0.044776</v>
      </c>
      <c r="B42" s="0" t="n">
        <v>0.44</v>
      </c>
    </row>
    <row r="43" customFormat="false" ht="13.2" hidden="false" customHeight="false" outlineLevel="0" collapsed="false">
      <c r="A43" s="0" t="n">
        <v>-0.04476799688</v>
      </c>
      <c r="B43" s="0" t="n">
        <v>0.448</v>
      </c>
    </row>
    <row r="44" customFormat="false" ht="13.2" hidden="false" customHeight="false" outlineLevel="0" collapsed="false">
      <c r="A44" s="0" t="n">
        <v>-0.04476</v>
      </c>
      <c r="B44" s="0" t="n">
        <v>0.44</v>
      </c>
    </row>
    <row r="45" customFormat="false" ht="13.2" hidden="false" customHeight="false" outlineLevel="0" collapsed="false">
      <c r="A45" s="0" t="n">
        <v>-0.04475199688</v>
      </c>
      <c r="B45" s="0" t="n">
        <v>0.44</v>
      </c>
    </row>
    <row r="46" customFormat="false" ht="13.2" hidden="false" customHeight="false" outlineLevel="0" collapsed="false">
      <c r="A46" s="0" t="n">
        <v>-0.044744</v>
      </c>
      <c r="B46" s="0" t="n">
        <v>0.44</v>
      </c>
    </row>
    <row r="47" customFormat="false" ht="13.2" hidden="false" customHeight="false" outlineLevel="0" collapsed="false">
      <c r="A47" s="0" t="n">
        <v>-0.04473599688</v>
      </c>
      <c r="B47" s="0" t="n">
        <v>0.432</v>
      </c>
    </row>
    <row r="48" customFormat="false" ht="13.2" hidden="false" customHeight="false" outlineLevel="0" collapsed="false">
      <c r="A48" s="0" t="n">
        <v>-0.044728</v>
      </c>
      <c r="B48" s="0" t="n">
        <v>0.448</v>
      </c>
    </row>
    <row r="49" customFormat="false" ht="13.2" hidden="false" customHeight="false" outlineLevel="0" collapsed="false">
      <c r="A49" s="0" t="n">
        <v>-0.04471999688</v>
      </c>
      <c r="B49" s="0" t="n">
        <v>0.448</v>
      </c>
    </row>
    <row r="50" customFormat="false" ht="13.2" hidden="false" customHeight="false" outlineLevel="0" collapsed="false">
      <c r="A50" s="0" t="n">
        <v>-0.044712</v>
      </c>
      <c r="B50" s="0" t="n">
        <v>0.448</v>
      </c>
    </row>
    <row r="51" customFormat="false" ht="13.2" hidden="false" customHeight="false" outlineLevel="0" collapsed="false">
      <c r="A51" s="0" t="n">
        <v>-0.04470399688</v>
      </c>
      <c r="B51" s="0" t="n">
        <v>0.44</v>
      </c>
    </row>
    <row r="52" customFormat="false" ht="13.2" hidden="false" customHeight="false" outlineLevel="0" collapsed="false">
      <c r="A52" s="0" t="n">
        <v>-0.044696</v>
      </c>
      <c r="B52" s="0" t="n">
        <v>0.456</v>
      </c>
    </row>
    <row r="53" customFormat="false" ht="13.2" hidden="false" customHeight="false" outlineLevel="0" collapsed="false">
      <c r="A53" s="0" t="n">
        <v>-0.04468799688</v>
      </c>
      <c r="B53" s="0" t="n">
        <v>0.448</v>
      </c>
    </row>
    <row r="54" customFormat="false" ht="13.2" hidden="false" customHeight="false" outlineLevel="0" collapsed="false">
      <c r="A54" s="0" t="n">
        <v>-0.04468</v>
      </c>
      <c r="B54" s="0" t="n">
        <v>0.448</v>
      </c>
    </row>
    <row r="55" customFormat="false" ht="13.2" hidden="false" customHeight="false" outlineLevel="0" collapsed="false">
      <c r="A55" s="0" t="n">
        <v>-0.04467199688</v>
      </c>
      <c r="B55" s="0" t="n">
        <v>0.448</v>
      </c>
    </row>
    <row r="56" customFormat="false" ht="13.2" hidden="false" customHeight="false" outlineLevel="0" collapsed="false">
      <c r="A56" s="0" t="n">
        <v>-0.044664</v>
      </c>
      <c r="B56" s="0" t="n">
        <v>0.448</v>
      </c>
    </row>
    <row r="57" customFormat="false" ht="13.2" hidden="false" customHeight="false" outlineLevel="0" collapsed="false">
      <c r="A57" s="0" t="n">
        <v>-0.04465599688</v>
      </c>
      <c r="B57" s="0" t="n">
        <v>0.432</v>
      </c>
    </row>
    <row r="58" customFormat="false" ht="13.2" hidden="false" customHeight="false" outlineLevel="0" collapsed="false">
      <c r="A58" s="0" t="n">
        <v>-0.044648</v>
      </c>
      <c r="B58" s="0" t="n">
        <v>0.44</v>
      </c>
    </row>
    <row r="59" customFormat="false" ht="13.2" hidden="false" customHeight="false" outlineLevel="0" collapsed="false">
      <c r="A59" s="0" t="n">
        <v>-0.04463999688</v>
      </c>
      <c r="B59" s="0" t="n">
        <v>0.448</v>
      </c>
    </row>
    <row r="60" customFormat="false" ht="13.2" hidden="false" customHeight="false" outlineLevel="0" collapsed="false">
      <c r="A60" s="0" t="n">
        <v>-0.044632</v>
      </c>
      <c r="B60" s="0" t="n">
        <v>0.448</v>
      </c>
    </row>
    <row r="61" customFormat="false" ht="13.2" hidden="false" customHeight="false" outlineLevel="0" collapsed="false">
      <c r="A61" s="0" t="n">
        <v>-0.04462399688</v>
      </c>
      <c r="B61" s="0" t="n">
        <v>0.432</v>
      </c>
    </row>
    <row r="62" customFormat="false" ht="13.2" hidden="false" customHeight="false" outlineLevel="0" collapsed="false">
      <c r="A62" s="0" t="n">
        <v>-0.044616</v>
      </c>
      <c r="B62" s="0" t="n">
        <v>0.448</v>
      </c>
    </row>
    <row r="63" customFormat="false" ht="13.2" hidden="false" customHeight="false" outlineLevel="0" collapsed="false">
      <c r="A63" s="0" t="n">
        <v>-0.04460799688</v>
      </c>
      <c r="B63" s="0" t="n">
        <v>0.448</v>
      </c>
    </row>
    <row r="64" customFormat="false" ht="13.2" hidden="false" customHeight="false" outlineLevel="0" collapsed="false">
      <c r="A64" s="0" t="n">
        <v>-0.0446</v>
      </c>
      <c r="B64" s="0" t="n">
        <v>0.456</v>
      </c>
    </row>
    <row r="65" customFormat="false" ht="13.2" hidden="false" customHeight="false" outlineLevel="0" collapsed="false">
      <c r="A65" s="0" t="n">
        <v>-0.044592</v>
      </c>
      <c r="B65" s="0" t="n">
        <v>0.448</v>
      </c>
    </row>
    <row r="66" customFormat="false" ht="13.2" hidden="false" customHeight="false" outlineLevel="0" collapsed="false">
      <c r="A66" s="0" t="n">
        <v>-0.044584</v>
      </c>
      <c r="B66" s="0" t="n">
        <v>0.448</v>
      </c>
    </row>
    <row r="67" customFormat="false" ht="13.2" hidden="false" customHeight="false" outlineLevel="0" collapsed="false">
      <c r="A67" s="0" t="n">
        <v>-0.044576</v>
      </c>
      <c r="B67" s="0" t="n">
        <v>0.44</v>
      </c>
    </row>
    <row r="68" customFormat="false" ht="13.2" hidden="false" customHeight="false" outlineLevel="0" collapsed="false">
      <c r="A68" s="0" t="n">
        <v>-0.044568</v>
      </c>
      <c r="B68" s="0" t="n">
        <v>0.44</v>
      </c>
    </row>
    <row r="69" customFormat="false" ht="13.2" hidden="false" customHeight="false" outlineLevel="0" collapsed="false">
      <c r="A69" s="0" t="n">
        <v>-0.04456</v>
      </c>
      <c r="B69" s="0" t="n">
        <v>0.448</v>
      </c>
    </row>
    <row r="70" customFormat="false" ht="13.2" hidden="false" customHeight="false" outlineLevel="0" collapsed="false">
      <c r="A70" s="0" t="n">
        <v>-0.04455199688</v>
      </c>
      <c r="B70" s="0" t="n">
        <v>0.432</v>
      </c>
    </row>
    <row r="71" customFormat="false" ht="13.2" hidden="false" customHeight="false" outlineLevel="0" collapsed="false">
      <c r="A71" s="0" t="n">
        <v>-0.044544</v>
      </c>
      <c r="B71" s="0" t="n">
        <v>0.44</v>
      </c>
    </row>
    <row r="72" customFormat="false" ht="13.2" hidden="false" customHeight="false" outlineLevel="0" collapsed="false">
      <c r="A72" s="0" t="n">
        <v>-0.04453599688</v>
      </c>
      <c r="B72" s="0" t="n">
        <v>0.432</v>
      </c>
    </row>
    <row r="73" customFormat="false" ht="13.2" hidden="false" customHeight="false" outlineLevel="0" collapsed="false">
      <c r="A73" s="0" t="n">
        <v>-0.044528</v>
      </c>
      <c r="B73" s="0" t="n">
        <v>0.448</v>
      </c>
    </row>
    <row r="74" customFormat="false" ht="13.2" hidden="false" customHeight="false" outlineLevel="0" collapsed="false">
      <c r="A74" s="0" t="n">
        <v>-0.04451999688</v>
      </c>
      <c r="B74" s="0" t="n">
        <v>0.44</v>
      </c>
    </row>
    <row r="75" customFormat="false" ht="13.2" hidden="false" customHeight="false" outlineLevel="0" collapsed="false">
      <c r="A75" s="0" t="n">
        <v>-0.044512</v>
      </c>
      <c r="B75" s="0" t="n">
        <v>0.456</v>
      </c>
    </row>
    <row r="76" customFormat="false" ht="13.2" hidden="false" customHeight="false" outlineLevel="0" collapsed="false">
      <c r="A76" s="0" t="n">
        <v>-0.04450399688</v>
      </c>
      <c r="B76" s="0" t="n">
        <v>0.448</v>
      </c>
    </row>
    <row r="77" customFormat="false" ht="13.2" hidden="false" customHeight="false" outlineLevel="0" collapsed="false">
      <c r="A77" s="0" t="n">
        <v>-0.044496</v>
      </c>
      <c r="B77" s="0" t="n">
        <v>0.448</v>
      </c>
    </row>
    <row r="78" customFormat="false" ht="13.2" hidden="false" customHeight="false" outlineLevel="0" collapsed="false">
      <c r="A78" s="0" t="n">
        <v>-0.04448799688</v>
      </c>
      <c r="B78" s="0" t="n">
        <v>0.44</v>
      </c>
    </row>
    <row r="79" customFormat="false" ht="13.2" hidden="false" customHeight="false" outlineLevel="0" collapsed="false">
      <c r="A79" s="0" t="n">
        <v>-0.04448</v>
      </c>
      <c r="B79" s="0" t="n">
        <v>0.448</v>
      </c>
    </row>
    <row r="80" customFormat="false" ht="13.2" hidden="false" customHeight="false" outlineLevel="0" collapsed="false">
      <c r="A80" s="0" t="n">
        <v>-0.04447199688</v>
      </c>
      <c r="B80" s="0" t="n">
        <v>0.432</v>
      </c>
    </row>
    <row r="81" customFormat="false" ht="13.2" hidden="false" customHeight="false" outlineLevel="0" collapsed="false">
      <c r="A81" s="0" t="n">
        <v>-0.044464</v>
      </c>
      <c r="B81" s="0" t="n">
        <v>0.448</v>
      </c>
    </row>
    <row r="82" customFormat="false" ht="13.2" hidden="false" customHeight="false" outlineLevel="0" collapsed="false">
      <c r="A82" s="0" t="n">
        <v>-0.04445599688</v>
      </c>
      <c r="B82" s="0" t="n">
        <v>0.448</v>
      </c>
    </row>
    <row r="83" customFormat="false" ht="13.2" hidden="false" customHeight="false" outlineLevel="0" collapsed="false">
      <c r="A83" s="0" t="n">
        <v>-0.044448</v>
      </c>
      <c r="B83" s="0" t="n">
        <v>0.432</v>
      </c>
    </row>
    <row r="84" customFormat="false" ht="13.2" hidden="false" customHeight="false" outlineLevel="0" collapsed="false">
      <c r="A84" s="0" t="n">
        <v>-0.04443999688</v>
      </c>
      <c r="B84" s="0" t="n">
        <v>0.44</v>
      </c>
    </row>
    <row r="85" customFormat="false" ht="13.2" hidden="false" customHeight="false" outlineLevel="0" collapsed="false">
      <c r="A85" s="0" t="n">
        <v>-0.044432</v>
      </c>
      <c r="B85" s="0" t="n">
        <v>0.44</v>
      </c>
    </row>
    <row r="86" customFormat="false" ht="13.2" hidden="false" customHeight="false" outlineLevel="0" collapsed="false">
      <c r="A86" s="0" t="n">
        <v>-0.04442399688</v>
      </c>
      <c r="B86" s="0" t="n">
        <v>0.448</v>
      </c>
    </row>
    <row r="87" customFormat="false" ht="13.2" hidden="false" customHeight="false" outlineLevel="0" collapsed="false">
      <c r="A87" s="0" t="n">
        <v>-0.044416</v>
      </c>
      <c r="B87" s="0" t="n">
        <v>0.448</v>
      </c>
    </row>
    <row r="88" customFormat="false" ht="13.2" hidden="false" customHeight="false" outlineLevel="0" collapsed="false">
      <c r="A88" s="0" t="n">
        <v>-0.04440799688</v>
      </c>
      <c r="B88" s="0" t="n">
        <v>0.448</v>
      </c>
    </row>
    <row r="89" customFormat="false" ht="13.2" hidden="false" customHeight="false" outlineLevel="0" collapsed="false">
      <c r="A89" s="0" t="n">
        <v>-0.0444</v>
      </c>
      <c r="B89" s="0" t="n">
        <v>0.44</v>
      </c>
    </row>
    <row r="90" customFormat="false" ht="13.2" hidden="false" customHeight="false" outlineLevel="0" collapsed="false">
      <c r="A90" s="0" t="n">
        <v>-0.044392</v>
      </c>
      <c r="B90" s="0" t="n">
        <v>0.448</v>
      </c>
    </row>
    <row r="91" customFormat="false" ht="13.2" hidden="false" customHeight="false" outlineLevel="0" collapsed="false">
      <c r="A91" s="0" t="n">
        <v>-0.044384</v>
      </c>
      <c r="B91" s="0" t="n">
        <v>0.448</v>
      </c>
    </row>
    <row r="92" customFormat="false" ht="13.2" hidden="false" customHeight="false" outlineLevel="0" collapsed="false">
      <c r="A92" s="0" t="n">
        <v>-0.044376</v>
      </c>
      <c r="B92" s="0" t="n">
        <v>0.448</v>
      </c>
    </row>
    <row r="93" customFormat="false" ht="13.2" hidden="false" customHeight="false" outlineLevel="0" collapsed="false">
      <c r="A93" s="0" t="n">
        <v>-0.044368</v>
      </c>
      <c r="B93" s="0" t="n">
        <v>0.448</v>
      </c>
    </row>
    <row r="94" customFormat="false" ht="13.2" hidden="false" customHeight="false" outlineLevel="0" collapsed="false">
      <c r="A94" s="0" t="n">
        <v>-0.04436</v>
      </c>
      <c r="B94" s="0" t="n">
        <v>0.44</v>
      </c>
    </row>
    <row r="95" customFormat="false" ht="13.2" hidden="false" customHeight="false" outlineLevel="0" collapsed="false">
      <c r="A95" s="0" t="n">
        <v>-0.044352</v>
      </c>
      <c r="B95" s="0" t="n">
        <v>0.44</v>
      </c>
    </row>
    <row r="96" customFormat="false" ht="13.2" hidden="false" customHeight="false" outlineLevel="0" collapsed="false">
      <c r="A96" s="0" t="n">
        <v>-0.044344</v>
      </c>
      <c r="B96" s="0" t="n">
        <v>0.448</v>
      </c>
    </row>
    <row r="97" customFormat="false" ht="13.2" hidden="false" customHeight="false" outlineLevel="0" collapsed="false">
      <c r="A97" s="0" t="n">
        <v>-0.044336</v>
      </c>
      <c r="B97" s="0" t="n">
        <v>0.432</v>
      </c>
    </row>
    <row r="98" customFormat="false" ht="13.2" hidden="false" customHeight="false" outlineLevel="0" collapsed="false">
      <c r="A98" s="0" t="n">
        <v>-0.044328</v>
      </c>
      <c r="B98" s="0" t="n">
        <v>0.432</v>
      </c>
    </row>
    <row r="99" customFormat="false" ht="13.2" hidden="false" customHeight="false" outlineLevel="0" collapsed="false">
      <c r="A99" s="0" t="n">
        <v>-0.04432</v>
      </c>
      <c r="B99" s="0" t="n">
        <v>0.44</v>
      </c>
    </row>
    <row r="100" customFormat="false" ht="13.2" hidden="false" customHeight="false" outlineLevel="0" collapsed="false">
      <c r="A100" s="0" t="n">
        <v>-0.044312</v>
      </c>
      <c r="B100" s="0" t="n">
        <v>0.44</v>
      </c>
    </row>
    <row r="101" customFormat="false" ht="13.2" hidden="false" customHeight="false" outlineLevel="0" collapsed="false">
      <c r="A101" s="0" t="n">
        <v>-0.04430399688</v>
      </c>
      <c r="B101" s="0" t="n">
        <v>0.432</v>
      </c>
    </row>
    <row r="102" customFormat="false" ht="13.2" hidden="false" customHeight="false" outlineLevel="0" collapsed="false">
      <c r="A102" s="0" t="n">
        <v>-0.044296</v>
      </c>
      <c r="B102" s="0" t="n">
        <v>0.44</v>
      </c>
    </row>
    <row r="103" customFormat="false" ht="13.2" hidden="false" customHeight="false" outlineLevel="0" collapsed="false">
      <c r="A103" s="0" t="n">
        <v>-0.04428799688</v>
      </c>
      <c r="B103" s="0" t="n">
        <v>0.432</v>
      </c>
    </row>
    <row r="104" customFormat="false" ht="13.2" hidden="false" customHeight="false" outlineLevel="0" collapsed="false">
      <c r="A104" s="0" t="n">
        <v>-0.04428</v>
      </c>
      <c r="B104" s="0" t="n">
        <v>0.448</v>
      </c>
    </row>
    <row r="105" customFormat="false" ht="13.2" hidden="false" customHeight="false" outlineLevel="0" collapsed="false">
      <c r="A105" s="0" t="n">
        <v>-0.04427199688</v>
      </c>
      <c r="B105" s="0" t="n">
        <v>0.44</v>
      </c>
    </row>
    <row r="106" customFormat="false" ht="13.2" hidden="false" customHeight="false" outlineLevel="0" collapsed="false">
      <c r="A106" s="0" t="n">
        <v>-0.044264</v>
      </c>
      <c r="B106" s="0" t="n">
        <v>0.44</v>
      </c>
    </row>
    <row r="107" customFormat="false" ht="13.2" hidden="false" customHeight="false" outlineLevel="0" collapsed="false">
      <c r="A107" s="0" t="n">
        <v>-0.04425599688</v>
      </c>
      <c r="B107" s="0" t="n">
        <v>0.44</v>
      </c>
    </row>
    <row r="108" customFormat="false" ht="13.2" hidden="false" customHeight="false" outlineLevel="0" collapsed="false">
      <c r="A108" s="0" t="n">
        <v>-0.044248</v>
      </c>
      <c r="B108" s="0" t="n">
        <v>0.448</v>
      </c>
    </row>
    <row r="109" customFormat="false" ht="13.2" hidden="false" customHeight="false" outlineLevel="0" collapsed="false">
      <c r="A109" s="0" t="n">
        <v>-0.04423999688</v>
      </c>
      <c r="B109" s="0" t="n">
        <v>0.44</v>
      </c>
    </row>
    <row r="110" customFormat="false" ht="13.2" hidden="false" customHeight="false" outlineLevel="0" collapsed="false">
      <c r="A110" s="0" t="n">
        <v>-0.044232</v>
      </c>
      <c r="B110" s="0" t="n">
        <v>0.432</v>
      </c>
    </row>
    <row r="111" customFormat="false" ht="13.2" hidden="false" customHeight="false" outlineLevel="0" collapsed="false">
      <c r="A111" s="0" t="n">
        <v>-0.04422399688</v>
      </c>
      <c r="B111" s="0" t="n">
        <v>0.44</v>
      </c>
    </row>
    <row r="112" customFormat="false" ht="13.2" hidden="false" customHeight="false" outlineLevel="0" collapsed="false">
      <c r="A112" s="0" t="n">
        <v>-0.044216</v>
      </c>
      <c r="B112" s="0" t="n">
        <v>0.44</v>
      </c>
    </row>
    <row r="113" customFormat="false" ht="13.2" hidden="false" customHeight="false" outlineLevel="0" collapsed="false">
      <c r="A113" s="0" t="n">
        <v>-0.04420799688</v>
      </c>
      <c r="B113" s="0" t="n">
        <v>0.432</v>
      </c>
    </row>
    <row r="114" customFormat="false" ht="13.2" hidden="false" customHeight="false" outlineLevel="0" collapsed="false">
      <c r="A114" s="0" t="n">
        <v>-0.0442</v>
      </c>
      <c r="B114" s="0" t="n">
        <v>0.44</v>
      </c>
    </row>
    <row r="115" customFormat="false" ht="13.2" hidden="false" customHeight="false" outlineLevel="0" collapsed="false">
      <c r="A115" s="0" t="n">
        <v>-0.044192</v>
      </c>
      <c r="B115" s="0" t="n">
        <v>0.448</v>
      </c>
    </row>
    <row r="116" customFormat="false" ht="13.2" hidden="false" customHeight="false" outlineLevel="0" collapsed="false">
      <c r="A116" s="0" t="n">
        <v>-0.044184</v>
      </c>
      <c r="B116" s="0" t="n">
        <v>0.448</v>
      </c>
    </row>
    <row r="117" customFormat="false" ht="13.2" hidden="false" customHeight="false" outlineLevel="0" collapsed="false">
      <c r="A117" s="0" t="n">
        <v>-0.044176</v>
      </c>
      <c r="B117" s="0" t="n">
        <v>0.44</v>
      </c>
    </row>
    <row r="118" customFormat="false" ht="13.2" hidden="false" customHeight="false" outlineLevel="0" collapsed="false">
      <c r="A118" s="0" t="n">
        <v>-0.044168</v>
      </c>
      <c r="B118" s="0" t="n">
        <v>0.44</v>
      </c>
    </row>
    <row r="119" customFormat="false" ht="13.2" hidden="false" customHeight="false" outlineLevel="0" collapsed="false">
      <c r="A119" s="0" t="n">
        <v>-0.04416</v>
      </c>
      <c r="B119" s="0" t="n">
        <v>0.44</v>
      </c>
    </row>
    <row r="120" customFormat="false" ht="13.2" hidden="false" customHeight="false" outlineLevel="0" collapsed="false">
      <c r="A120" s="0" t="n">
        <v>-0.044152</v>
      </c>
      <c r="B120" s="0" t="n">
        <v>0.44</v>
      </c>
    </row>
    <row r="121" customFormat="false" ht="13.2" hidden="false" customHeight="false" outlineLevel="0" collapsed="false">
      <c r="A121" s="0" t="n">
        <v>-0.044144</v>
      </c>
      <c r="B121" s="0" t="n">
        <v>0.44</v>
      </c>
    </row>
    <row r="122" customFormat="false" ht="13.2" hidden="false" customHeight="false" outlineLevel="0" collapsed="false">
      <c r="A122" s="0" t="n">
        <v>-0.044136</v>
      </c>
      <c r="B122" s="0" t="n">
        <v>0.448</v>
      </c>
    </row>
    <row r="123" customFormat="false" ht="13.2" hidden="false" customHeight="false" outlineLevel="0" collapsed="false">
      <c r="A123" s="0" t="n">
        <v>-0.044128</v>
      </c>
      <c r="B123" s="0" t="n">
        <v>0.44</v>
      </c>
    </row>
    <row r="124" customFormat="false" ht="13.2" hidden="false" customHeight="false" outlineLevel="0" collapsed="false">
      <c r="A124" s="0" t="n">
        <v>-0.04412</v>
      </c>
      <c r="B124" s="0" t="n">
        <v>0.44</v>
      </c>
    </row>
    <row r="125" customFormat="false" ht="13.2" hidden="false" customHeight="false" outlineLevel="0" collapsed="false">
      <c r="A125" s="0" t="n">
        <v>-0.044112</v>
      </c>
      <c r="B125" s="0" t="n">
        <v>0.44</v>
      </c>
    </row>
    <row r="126" customFormat="false" ht="13.2" hidden="false" customHeight="false" outlineLevel="0" collapsed="false">
      <c r="A126" s="0" t="n">
        <v>-0.044104</v>
      </c>
      <c r="B126" s="0" t="n">
        <v>0.44</v>
      </c>
    </row>
    <row r="127" customFormat="false" ht="13.2" hidden="false" customHeight="false" outlineLevel="0" collapsed="false">
      <c r="A127" s="0" t="n">
        <v>-0.044096</v>
      </c>
      <c r="B127" s="0" t="n">
        <v>0.44</v>
      </c>
    </row>
    <row r="128" customFormat="false" ht="13.2" hidden="false" customHeight="false" outlineLevel="0" collapsed="false">
      <c r="A128" s="0" t="n">
        <v>-0.044088</v>
      </c>
      <c r="B128" s="0" t="n">
        <v>0.448</v>
      </c>
    </row>
    <row r="129" customFormat="false" ht="13.2" hidden="false" customHeight="false" outlineLevel="0" collapsed="false">
      <c r="A129" s="0" t="n">
        <v>-0.04408</v>
      </c>
      <c r="B129" s="0" t="n">
        <v>0.432</v>
      </c>
    </row>
    <row r="130" customFormat="false" ht="13.2" hidden="false" customHeight="false" outlineLevel="0" collapsed="false">
      <c r="A130" s="0" t="n">
        <v>-0.044072</v>
      </c>
      <c r="B130" s="0" t="n">
        <v>0.44</v>
      </c>
    </row>
    <row r="131" customFormat="false" ht="13.2" hidden="false" customHeight="false" outlineLevel="0" collapsed="false">
      <c r="A131" s="0" t="n">
        <v>-0.044064</v>
      </c>
      <c r="B131" s="0" t="n">
        <v>0.432</v>
      </c>
    </row>
    <row r="132" customFormat="false" ht="13.2" hidden="false" customHeight="false" outlineLevel="0" collapsed="false">
      <c r="A132" s="0" t="n">
        <v>-0.04405599688</v>
      </c>
      <c r="B132" s="0" t="n">
        <v>0.44</v>
      </c>
    </row>
    <row r="133" customFormat="false" ht="13.2" hidden="false" customHeight="false" outlineLevel="0" collapsed="false">
      <c r="A133" s="0" t="n">
        <v>-0.044048</v>
      </c>
      <c r="B133" s="0" t="n">
        <v>0.44</v>
      </c>
    </row>
    <row r="134" customFormat="false" ht="13.2" hidden="false" customHeight="false" outlineLevel="0" collapsed="false">
      <c r="A134" s="0" t="n">
        <v>-0.04403999688</v>
      </c>
      <c r="B134" s="0" t="n">
        <v>0.44</v>
      </c>
    </row>
    <row r="135" customFormat="false" ht="13.2" hidden="false" customHeight="false" outlineLevel="0" collapsed="false">
      <c r="A135" s="0" t="n">
        <v>-0.044032</v>
      </c>
      <c r="B135" s="0" t="n">
        <v>0.432</v>
      </c>
    </row>
    <row r="136" customFormat="false" ht="13.2" hidden="false" customHeight="false" outlineLevel="0" collapsed="false">
      <c r="A136" s="0" t="n">
        <v>-0.04402399688</v>
      </c>
      <c r="B136" s="0" t="n">
        <v>0.44</v>
      </c>
    </row>
    <row r="137" customFormat="false" ht="13.2" hidden="false" customHeight="false" outlineLevel="0" collapsed="false">
      <c r="A137" s="0" t="n">
        <v>-0.044016</v>
      </c>
      <c r="B137" s="0" t="n">
        <v>0.432</v>
      </c>
    </row>
    <row r="138" customFormat="false" ht="13.2" hidden="false" customHeight="false" outlineLevel="0" collapsed="false">
      <c r="A138" s="0" t="n">
        <v>-0.04400799688</v>
      </c>
      <c r="B138" s="0" t="n">
        <v>0.44</v>
      </c>
    </row>
    <row r="139" customFormat="false" ht="13.2" hidden="false" customHeight="false" outlineLevel="0" collapsed="false">
      <c r="A139" s="0" t="n">
        <v>-0.044</v>
      </c>
      <c r="B139" s="0" t="n">
        <v>0.44</v>
      </c>
    </row>
    <row r="140" customFormat="false" ht="13.2" hidden="false" customHeight="false" outlineLevel="0" collapsed="false">
      <c r="A140" s="0" t="n">
        <v>-0.04399200313</v>
      </c>
      <c r="B140" s="0" t="n">
        <v>0.424</v>
      </c>
    </row>
    <row r="141" customFormat="false" ht="13.2" hidden="false" customHeight="false" outlineLevel="0" collapsed="false">
      <c r="A141" s="0" t="n">
        <v>-0.043984</v>
      </c>
      <c r="B141" s="0" t="n">
        <v>0.432</v>
      </c>
    </row>
    <row r="142" customFormat="false" ht="13.2" hidden="false" customHeight="false" outlineLevel="0" collapsed="false">
      <c r="A142" s="0" t="n">
        <v>-0.043976</v>
      </c>
      <c r="B142" s="0" t="n">
        <v>0.432</v>
      </c>
    </row>
    <row r="143" customFormat="false" ht="13.2" hidden="false" customHeight="false" outlineLevel="0" collapsed="false">
      <c r="A143" s="0" t="n">
        <v>-0.043968</v>
      </c>
      <c r="B143" s="0" t="n">
        <v>0.44</v>
      </c>
    </row>
    <row r="144" customFormat="false" ht="13.2" hidden="false" customHeight="false" outlineLevel="0" collapsed="false">
      <c r="A144" s="0" t="n">
        <v>-0.04396</v>
      </c>
      <c r="B144" s="0" t="n">
        <v>0.432</v>
      </c>
    </row>
    <row r="145" customFormat="false" ht="13.2" hidden="false" customHeight="false" outlineLevel="0" collapsed="false">
      <c r="A145" s="0" t="n">
        <v>-0.043952</v>
      </c>
      <c r="B145" s="0" t="n">
        <v>0.424</v>
      </c>
    </row>
    <row r="146" customFormat="false" ht="13.2" hidden="false" customHeight="false" outlineLevel="0" collapsed="false">
      <c r="A146" s="0" t="n">
        <v>-0.043944</v>
      </c>
      <c r="B146" s="0" t="n">
        <v>0.432</v>
      </c>
    </row>
    <row r="147" customFormat="false" ht="13.2" hidden="false" customHeight="false" outlineLevel="0" collapsed="false">
      <c r="A147" s="0" t="n">
        <v>-0.043936</v>
      </c>
      <c r="B147" s="0" t="n">
        <v>0.432</v>
      </c>
    </row>
    <row r="148" customFormat="false" ht="13.2" hidden="false" customHeight="false" outlineLevel="0" collapsed="false">
      <c r="A148" s="0" t="n">
        <v>-0.043928</v>
      </c>
      <c r="B148" s="0" t="n">
        <v>0.44</v>
      </c>
    </row>
    <row r="149" customFormat="false" ht="13.2" hidden="false" customHeight="false" outlineLevel="0" collapsed="false">
      <c r="A149" s="0" t="n">
        <v>-0.04392</v>
      </c>
      <c r="B149" s="0" t="n">
        <v>0.432</v>
      </c>
    </row>
    <row r="150" customFormat="false" ht="13.2" hidden="false" customHeight="false" outlineLevel="0" collapsed="false">
      <c r="A150" s="0" t="n">
        <v>-0.043912</v>
      </c>
      <c r="B150" s="0" t="n">
        <v>0.432</v>
      </c>
    </row>
    <row r="151" customFormat="false" ht="13.2" hidden="false" customHeight="false" outlineLevel="0" collapsed="false">
      <c r="A151" s="0" t="n">
        <v>-0.043904</v>
      </c>
      <c r="B151" s="0" t="n">
        <v>0.424</v>
      </c>
    </row>
    <row r="152" customFormat="false" ht="13.2" hidden="false" customHeight="false" outlineLevel="0" collapsed="false">
      <c r="A152" s="0" t="n">
        <v>-0.043896</v>
      </c>
      <c r="B152" s="0" t="n">
        <v>0.424</v>
      </c>
    </row>
    <row r="153" customFormat="false" ht="13.2" hidden="false" customHeight="false" outlineLevel="0" collapsed="false">
      <c r="A153" s="0" t="n">
        <v>-0.043888</v>
      </c>
      <c r="B153" s="0" t="n">
        <v>0.432</v>
      </c>
    </row>
    <row r="154" customFormat="false" ht="13.2" hidden="false" customHeight="false" outlineLevel="0" collapsed="false">
      <c r="A154" s="0" t="n">
        <v>-0.04388</v>
      </c>
      <c r="B154" s="0" t="n">
        <v>0.424</v>
      </c>
    </row>
    <row r="155" customFormat="false" ht="13.2" hidden="false" customHeight="false" outlineLevel="0" collapsed="false">
      <c r="A155" s="0" t="n">
        <v>-0.043872</v>
      </c>
      <c r="B155" s="0" t="n">
        <v>0.424</v>
      </c>
    </row>
    <row r="156" customFormat="false" ht="13.2" hidden="false" customHeight="false" outlineLevel="0" collapsed="false">
      <c r="A156" s="0" t="n">
        <v>-0.043864</v>
      </c>
      <c r="B156" s="0" t="n">
        <v>0.424</v>
      </c>
    </row>
    <row r="157" customFormat="false" ht="13.2" hidden="false" customHeight="false" outlineLevel="0" collapsed="false">
      <c r="A157" s="0" t="n">
        <v>-0.043856</v>
      </c>
      <c r="B157" s="0" t="n">
        <v>0.424</v>
      </c>
    </row>
    <row r="158" customFormat="false" ht="13.2" hidden="false" customHeight="false" outlineLevel="0" collapsed="false">
      <c r="A158" s="0" t="n">
        <v>-0.043848</v>
      </c>
      <c r="B158" s="0" t="n">
        <v>0.432</v>
      </c>
    </row>
    <row r="159" customFormat="false" ht="13.2" hidden="false" customHeight="false" outlineLevel="0" collapsed="false">
      <c r="A159" s="0" t="n">
        <v>-0.04384</v>
      </c>
      <c r="B159" s="0" t="n">
        <v>0.424</v>
      </c>
    </row>
    <row r="160" customFormat="false" ht="13.2" hidden="false" customHeight="false" outlineLevel="0" collapsed="false">
      <c r="A160" s="0" t="n">
        <v>-0.043832</v>
      </c>
      <c r="B160" s="0" t="n">
        <v>0.424</v>
      </c>
    </row>
    <row r="161" customFormat="false" ht="13.2" hidden="false" customHeight="false" outlineLevel="0" collapsed="false">
      <c r="A161" s="0" t="n">
        <v>-0.04382399688</v>
      </c>
      <c r="B161" s="0" t="n">
        <v>0.424</v>
      </c>
    </row>
    <row r="162" customFormat="false" ht="13.2" hidden="false" customHeight="false" outlineLevel="0" collapsed="false">
      <c r="A162" s="0" t="n">
        <v>-0.043816</v>
      </c>
      <c r="B162" s="0" t="n">
        <v>0.424</v>
      </c>
    </row>
    <row r="163" customFormat="false" ht="13.2" hidden="false" customHeight="false" outlineLevel="0" collapsed="false">
      <c r="A163" s="0" t="n">
        <v>-0.04380799688</v>
      </c>
      <c r="B163" s="0" t="n">
        <v>0.424</v>
      </c>
    </row>
    <row r="164" customFormat="false" ht="13.2" hidden="false" customHeight="false" outlineLevel="0" collapsed="false">
      <c r="A164" s="0" t="n">
        <v>-0.0438</v>
      </c>
      <c r="B164" s="0" t="n">
        <v>0.424</v>
      </c>
    </row>
    <row r="165" customFormat="false" ht="13.2" hidden="false" customHeight="false" outlineLevel="0" collapsed="false">
      <c r="A165" s="0" t="n">
        <v>-0.04379200313</v>
      </c>
      <c r="B165" s="0" t="n">
        <v>0.416</v>
      </c>
    </row>
    <row r="166" customFormat="false" ht="13.2" hidden="false" customHeight="false" outlineLevel="0" collapsed="false">
      <c r="A166" s="0" t="n">
        <v>-0.043784</v>
      </c>
      <c r="B166" s="0" t="n">
        <v>0.424</v>
      </c>
    </row>
    <row r="167" customFormat="false" ht="13.2" hidden="false" customHeight="false" outlineLevel="0" collapsed="false">
      <c r="A167" s="0" t="n">
        <v>-0.04377600313</v>
      </c>
      <c r="B167" s="0" t="n">
        <v>0.424</v>
      </c>
    </row>
    <row r="168" customFormat="false" ht="13.2" hidden="false" customHeight="false" outlineLevel="0" collapsed="false">
      <c r="A168" s="0" t="n">
        <v>-0.043768</v>
      </c>
      <c r="B168" s="0" t="n">
        <v>0.424</v>
      </c>
    </row>
    <row r="169" customFormat="false" ht="13.2" hidden="false" customHeight="false" outlineLevel="0" collapsed="false">
      <c r="A169" s="0" t="n">
        <v>-0.04376000313</v>
      </c>
      <c r="B169" s="0" t="n">
        <v>0.416</v>
      </c>
    </row>
    <row r="170" customFormat="false" ht="13.2" hidden="false" customHeight="false" outlineLevel="0" collapsed="false">
      <c r="A170" s="0" t="n">
        <v>-0.043752</v>
      </c>
      <c r="B170" s="0" t="n">
        <v>0.416</v>
      </c>
    </row>
    <row r="171" customFormat="false" ht="13.2" hidden="false" customHeight="false" outlineLevel="0" collapsed="false">
      <c r="A171" s="0" t="n">
        <v>-0.043744</v>
      </c>
      <c r="B171" s="0" t="n">
        <v>0.416</v>
      </c>
    </row>
    <row r="172" customFormat="false" ht="13.2" hidden="false" customHeight="false" outlineLevel="0" collapsed="false">
      <c r="A172" s="0" t="n">
        <v>-0.043736</v>
      </c>
      <c r="B172" s="0" t="n">
        <v>0.416</v>
      </c>
    </row>
    <row r="173" customFormat="false" ht="13.2" hidden="false" customHeight="false" outlineLevel="0" collapsed="false">
      <c r="A173" s="0" t="n">
        <v>-0.043728</v>
      </c>
      <c r="B173" s="0" t="n">
        <v>0.416</v>
      </c>
    </row>
    <row r="174" customFormat="false" ht="13.2" hidden="false" customHeight="false" outlineLevel="0" collapsed="false">
      <c r="A174" s="0" t="n">
        <v>-0.04372</v>
      </c>
      <c r="B174" s="0" t="n">
        <v>0.416</v>
      </c>
    </row>
    <row r="175" customFormat="false" ht="13.2" hidden="false" customHeight="false" outlineLevel="0" collapsed="false">
      <c r="A175" s="0" t="n">
        <v>-0.043712</v>
      </c>
      <c r="B175" s="0" t="n">
        <v>0.416</v>
      </c>
    </row>
    <row r="176" customFormat="false" ht="13.2" hidden="false" customHeight="false" outlineLevel="0" collapsed="false">
      <c r="A176" s="0" t="n">
        <v>-0.043704</v>
      </c>
      <c r="B176" s="0" t="n">
        <v>0.416</v>
      </c>
    </row>
    <row r="177" customFormat="false" ht="13.2" hidden="false" customHeight="false" outlineLevel="0" collapsed="false">
      <c r="A177" s="0" t="n">
        <v>-0.043696</v>
      </c>
      <c r="B177" s="0" t="n">
        <v>0.416</v>
      </c>
    </row>
    <row r="178" customFormat="false" ht="13.2" hidden="false" customHeight="false" outlineLevel="0" collapsed="false">
      <c r="A178" s="0" t="n">
        <v>-0.043688</v>
      </c>
      <c r="B178" s="0" t="n">
        <v>0.408</v>
      </c>
    </row>
    <row r="179" customFormat="false" ht="13.2" hidden="false" customHeight="false" outlineLevel="0" collapsed="false">
      <c r="A179" s="0" t="n">
        <v>-0.04368</v>
      </c>
      <c r="B179" s="0" t="n">
        <v>0.416</v>
      </c>
    </row>
    <row r="180" customFormat="false" ht="13.2" hidden="false" customHeight="false" outlineLevel="0" collapsed="false">
      <c r="A180" s="0" t="n">
        <v>-0.043672</v>
      </c>
      <c r="B180" s="0" t="n">
        <v>0.416</v>
      </c>
    </row>
    <row r="181" customFormat="false" ht="13.2" hidden="false" customHeight="false" outlineLevel="0" collapsed="false">
      <c r="A181" s="0" t="n">
        <v>-0.043664</v>
      </c>
      <c r="B181" s="0" t="n">
        <v>0.416</v>
      </c>
    </row>
    <row r="182" customFormat="false" ht="13.2" hidden="false" customHeight="false" outlineLevel="0" collapsed="false">
      <c r="A182" s="0" t="n">
        <v>-0.043656</v>
      </c>
      <c r="B182" s="0" t="n">
        <v>0.416</v>
      </c>
    </row>
    <row r="183" customFormat="false" ht="13.2" hidden="false" customHeight="false" outlineLevel="0" collapsed="false">
      <c r="A183" s="0" t="n">
        <v>-0.043648</v>
      </c>
      <c r="B183" s="0" t="n">
        <v>0.408</v>
      </c>
    </row>
    <row r="184" customFormat="false" ht="13.2" hidden="false" customHeight="false" outlineLevel="0" collapsed="false">
      <c r="A184" s="0" t="n">
        <v>-0.04364</v>
      </c>
      <c r="B184" s="0" t="n">
        <v>0.416</v>
      </c>
    </row>
    <row r="185" customFormat="false" ht="13.2" hidden="false" customHeight="false" outlineLevel="0" collapsed="false">
      <c r="A185" s="0" t="n">
        <v>-0.043632</v>
      </c>
      <c r="B185" s="0" t="n">
        <v>0.416</v>
      </c>
    </row>
    <row r="186" customFormat="false" ht="13.2" hidden="false" customHeight="false" outlineLevel="0" collapsed="false">
      <c r="A186" s="0" t="n">
        <v>-0.043624</v>
      </c>
      <c r="B186" s="0" t="n">
        <v>0.416</v>
      </c>
    </row>
    <row r="187" customFormat="false" ht="13.2" hidden="false" customHeight="false" outlineLevel="0" collapsed="false">
      <c r="A187" s="0" t="n">
        <v>-0.043616</v>
      </c>
      <c r="B187" s="0" t="n">
        <v>0.416</v>
      </c>
    </row>
    <row r="188" customFormat="false" ht="13.2" hidden="false" customHeight="false" outlineLevel="0" collapsed="false">
      <c r="A188" s="0" t="n">
        <v>-0.043608</v>
      </c>
      <c r="B188" s="0" t="n">
        <v>0.416</v>
      </c>
    </row>
    <row r="189" customFormat="false" ht="13.2" hidden="false" customHeight="false" outlineLevel="0" collapsed="false">
      <c r="A189" s="0" t="n">
        <v>-0.0436</v>
      </c>
      <c r="B189" s="0" t="n">
        <v>0.416</v>
      </c>
    </row>
    <row r="190" customFormat="false" ht="13.2" hidden="false" customHeight="false" outlineLevel="0" collapsed="false">
      <c r="A190" s="0" t="n">
        <v>-0.04359200313</v>
      </c>
      <c r="B190" s="0" t="n">
        <v>0.416</v>
      </c>
    </row>
    <row r="191" customFormat="false" ht="13.2" hidden="false" customHeight="false" outlineLevel="0" collapsed="false">
      <c r="A191" s="0" t="n">
        <v>-0.043584</v>
      </c>
      <c r="B191" s="0" t="n">
        <v>0.416</v>
      </c>
    </row>
    <row r="192" customFormat="false" ht="13.2" hidden="false" customHeight="false" outlineLevel="0" collapsed="false">
      <c r="A192" s="0" t="n">
        <v>-0.04357600313</v>
      </c>
      <c r="B192" s="0" t="n">
        <v>0.416</v>
      </c>
    </row>
    <row r="193" customFormat="false" ht="13.2" hidden="false" customHeight="false" outlineLevel="0" collapsed="false">
      <c r="A193" s="0" t="n">
        <v>-0.043568</v>
      </c>
      <c r="B193" s="0" t="n">
        <v>0.416</v>
      </c>
    </row>
    <row r="194" customFormat="false" ht="13.2" hidden="false" customHeight="false" outlineLevel="0" collapsed="false">
      <c r="A194" s="0" t="n">
        <v>-0.04356000313</v>
      </c>
      <c r="B194" s="0" t="n">
        <v>0.408</v>
      </c>
    </row>
    <row r="195" customFormat="false" ht="13.2" hidden="false" customHeight="false" outlineLevel="0" collapsed="false">
      <c r="A195" s="0" t="n">
        <v>-0.043552</v>
      </c>
      <c r="B195" s="0" t="n">
        <v>0.408</v>
      </c>
    </row>
    <row r="196" customFormat="false" ht="13.2" hidden="false" customHeight="false" outlineLevel="0" collapsed="false">
      <c r="A196" s="0" t="n">
        <v>-0.04354400313</v>
      </c>
      <c r="B196" s="0" t="n">
        <v>0.408</v>
      </c>
    </row>
    <row r="197" customFormat="false" ht="13.2" hidden="false" customHeight="false" outlineLevel="0" collapsed="false">
      <c r="A197" s="0" t="n">
        <v>-0.043536</v>
      </c>
      <c r="B197" s="0" t="n">
        <v>0.408</v>
      </c>
    </row>
    <row r="198" customFormat="false" ht="13.2" hidden="false" customHeight="false" outlineLevel="0" collapsed="false">
      <c r="A198" s="0" t="n">
        <v>-0.04352800313</v>
      </c>
      <c r="B198" s="0" t="n">
        <v>0.408</v>
      </c>
    </row>
    <row r="199" customFormat="false" ht="13.2" hidden="false" customHeight="false" outlineLevel="0" collapsed="false">
      <c r="A199" s="0" t="n">
        <v>-0.04352</v>
      </c>
      <c r="B199" s="0" t="n">
        <v>0.408</v>
      </c>
    </row>
    <row r="200" customFormat="false" ht="13.2" hidden="false" customHeight="false" outlineLevel="0" collapsed="false">
      <c r="A200" s="0" t="n">
        <v>-0.04351200313</v>
      </c>
      <c r="B200" s="0" t="n">
        <v>0.408</v>
      </c>
    </row>
    <row r="201" customFormat="false" ht="13.2" hidden="false" customHeight="false" outlineLevel="0" collapsed="false">
      <c r="A201" s="0" t="n">
        <v>-0.043504</v>
      </c>
      <c r="B201" s="0" t="n">
        <v>0.4</v>
      </c>
    </row>
    <row r="202" customFormat="false" ht="13.2" hidden="false" customHeight="false" outlineLevel="0" collapsed="false">
      <c r="A202" s="0" t="n">
        <v>-0.043496</v>
      </c>
      <c r="B202" s="0" t="n">
        <v>0.408</v>
      </c>
    </row>
    <row r="203" customFormat="false" ht="13.2" hidden="false" customHeight="false" outlineLevel="0" collapsed="false">
      <c r="A203" s="0" t="n">
        <v>-0.043488</v>
      </c>
      <c r="B203" s="0" t="n">
        <v>0.408</v>
      </c>
    </row>
    <row r="204" customFormat="false" ht="13.2" hidden="false" customHeight="false" outlineLevel="0" collapsed="false">
      <c r="A204" s="0" t="n">
        <v>-0.04348</v>
      </c>
      <c r="B204" s="0" t="n">
        <v>0.4</v>
      </c>
    </row>
    <row r="205" customFormat="false" ht="13.2" hidden="false" customHeight="false" outlineLevel="0" collapsed="false">
      <c r="A205" s="0" t="n">
        <v>-0.043472</v>
      </c>
      <c r="B205" s="0" t="n">
        <v>0.408</v>
      </c>
    </row>
    <row r="206" customFormat="false" ht="13.2" hidden="false" customHeight="false" outlineLevel="0" collapsed="false">
      <c r="A206" s="0" t="n">
        <v>-0.043464</v>
      </c>
      <c r="B206" s="0" t="n">
        <v>0.4</v>
      </c>
    </row>
    <row r="207" customFormat="false" ht="13.2" hidden="false" customHeight="false" outlineLevel="0" collapsed="false">
      <c r="A207" s="0" t="n">
        <v>-0.043456</v>
      </c>
      <c r="B207" s="0" t="n">
        <v>0.4</v>
      </c>
    </row>
    <row r="208" customFormat="false" ht="13.2" hidden="false" customHeight="false" outlineLevel="0" collapsed="false">
      <c r="A208" s="0" t="n">
        <v>-0.043448</v>
      </c>
      <c r="B208" s="0" t="n">
        <v>0.4</v>
      </c>
    </row>
    <row r="209" customFormat="false" ht="13.2" hidden="false" customHeight="false" outlineLevel="0" collapsed="false">
      <c r="A209" s="0" t="n">
        <v>-0.04344</v>
      </c>
      <c r="B209" s="0" t="n">
        <v>0.392</v>
      </c>
    </row>
    <row r="210" customFormat="false" ht="13.2" hidden="false" customHeight="false" outlineLevel="0" collapsed="false">
      <c r="A210" s="0" t="n">
        <v>-0.043432</v>
      </c>
      <c r="B210" s="0" t="n">
        <v>0.392</v>
      </c>
    </row>
    <row r="211" customFormat="false" ht="13.2" hidden="false" customHeight="false" outlineLevel="0" collapsed="false">
      <c r="A211" s="0" t="n">
        <v>-0.043424</v>
      </c>
      <c r="B211" s="0" t="n">
        <v>0.392</v>
      </c>
    </row>
    <row r="212" customFormat="false" ht="13.2" hidden="false" customHeight="false" outlineLevel="0" collapsed="false">
      <c r="A212" s="0" t="n">
        <v>-0.043416</v>
      </c>
      <c r="B212" s="0" t="n">
        <v>0.4</v>
      </c>
    </row>
    <row r="213" customFormat="false" ht="13.2" hidden="false" customHeight="false" outlineLevel="0" collapsed="false">
      <c r="A213" s="0" t="n">
        <v>-0.043408</v>
      </c>
      <c r="B213" s="0" t="n">
        <v>0.4</v>
      </c>
    </row>
    <row r="214" customFormat="false" ht="13.2" hidden="false" customHeight="false" outlineLevel="0" collapsed="false">
      <c r="A214" s="0" t="n">
        <v>-0.04339999688</v>
      </c>
      <c r="B214" s="0" t="n">
        <v>0.392</v>
      </c>
    </row>
    <row r="215" customFormat="false" ht="13.2" hidden="false" customHeight="false" outlineLevel="0" collapsed="false">
      <c r="A215" s="0" t="n">
        <v>-0.043392</v>
      </c>
      <c r="B215" s="0" t="n">
        <v>0.392</v>
      </c>
    </row>
    <row r="216" customFormat="false" ht="13.2" hidden="false" customHeight="false" outlineLevel="0" collapsed="false">
      <c r="A216" s="0" t="n">
        <v>-0.04338399688</v>
      </c>
      <c r="B216" s="0" t="n">
        <v>0.392</v>
      </c>
    </row>
    <row r="217" customFormat="false" ht="13.2" hidden="false" customHeight="false" outlineLevel="0" collapsed="false">
      <c r="A217" s="0" t="n">
        <v>-0.043376</v>
      </c>
      <c r="B217" s="0" t="n">
        <v>0.392</v>
      </c>
    </row>
    <row r="218" customFormat="false" ht="13.2" hidden="false" customHeight="false" outlineLevel="0" collapsed="false">
      <c r="A218" s="0" t="n">
        <v>-0.04336799688</v>
      </c>
      <c r="B218" s="0" t="n">
        <v>0.392</v>
      </c>
    </row>
    <row r="219" customFormat="false" ht="13.2" hidden="false" customHeight="false" outlineLevel="0" collapsed="false">
      <c r="A219" s="0" t="n">
        <v>-0.04336</v>
      </c>
      <c r="B219" s="0" t="n">
        <v>0.392</v>
      </c>
    </row>
    <row r="220" customFormat="false" ht="13.2" hidden="false" customHeight="false" outlineLevel="0" collapsed="false">
      <c r="A220" s="0" t="n">
        <v>-0.04335199688</v>
      </c>
      <c r="B220" s="0" t="n">
        <v>0.392</v>
      </c>
    </row>
    <row r="221" customFormat="false" ht="13.2" hidden="false" customHeight="false" outlineLevel="0" collapsed="false">
      <c r="A221" s="0" t="n">
        <v>-0.043344</v>
      </c>
      <c r="B221" s="0" t="n">
        <v>0.392</v>
      </c>
    </row>
    <row r="222" customFormat="false" ht="13.2" hidden="false" customHeight="false" outlineLevel="0" collapsed="false">
      <c r="A222" s="0" t="n">
        <v>-0.04333599688</v>
      </c>
      <c r="B222" s="0" t="n">
        <v>0.392</v>
      </c>
    </row>
    <row r="223" customFormat="false" ht="13.2" hidden="false" customHeight="false" outlineLevel="0" collapsed="false">
      <c r="A223" s="0" t="n">
        <v>-0.04332799688</v>
      </c>
      <c r="B223" s="0" t="n">
        <v>0.392</v>
      </c>
    </row>
    <row r="224" customFormat="false" ht="13.2" hidden="false" customHeight="false" outlineLevel="0" collapsed="false">
      <c r="A224" s="0" t="n">
        <v>-0.04331999688</v>
      </c>
      <c r="B224" s="0" t="n">
        <v>0.392</v>
      </c>
    </row>
    <row r="225" customFormat="false" ht="13.2" hidden="false" customHeight="false" outlineLevel="0" collapsed="false">
      <c r="A225" s="0" t="n">
        <v>-0.04331199688</v>
      </c>
      <c r="B225" s="0" t="n">
        <v>0.392</v>
      </c>
    </row>
    <row r="226" customFormat="false" ht="13.2" hidden="false" customHeight="false" outlineLevel="0" collapsed="false">
      <c r="A226" s="0" t="n">
        <v>-0.04330399688</v>
      </c>
      <c r="B226" s="0" t="n">
        <v>0.384</v>
      </c>
    </row>
    <row r="227" customFormat="false" ht="13.2" hidden="false" customHeight="false" outlineLevel="0" collapsed="false">
      <c r="A227" s="0" t="n">
        <v>-0.04329599688</v>
      </c>
      <c r="B227" s="0" t="n">
        <v>0.384</v>
      </c>
    </row>
    <row r="228" customFormat="false" ht="13.2" hidden="false" customHeight="false" outlineLevel="0" collapsed="false">
      <c r="A228" s="0" t="n">
        <v>-0.04328799688</v>
      </c>
      <c r="B228" s="0" t="n">
        <v>0.384</v>
      </c>
    </row>
    <row r="229" customFormat="false" ht="13.2" hidden="false" customHeight="false" outlineLevel="0" collapsed="false">
      <c r="A229" s="0" t="n">
        <v>-0.04327999688</v>
      </c>
      <c r="B229" s="0" t="n">
        <v>0.392</v>
      </c>
    </row>
    <row r="230" customFormat="false" ht="13.2" hidden="false" customHeight="false" outlineLevel="0" collapsed="false">
      <c r="A230" s="0" t="n">
        <v>-0.04327199688</v>
      </c>
      <c r="B230" s="0" t="n">
        <v>0.392</v>
      </c>
    </row>
    <row r="231" customFormat="false" ht="13.2" hidden="false" customHeight="false" outlineLevel="0" collapsed="false">
      <c r="A231" s="0" t="n">
        <v>-0.04326399688</v>
      </c>
      <c r="B231" s="0" t="n">
        <v>0.384</v>
      </c>
    </row>
    <row r="232" customFormat="false" ht="13.2" hidden="false" customHeight="false" outlineLevel="0" collapsed="false">
      <c r="A232" s="0" t="n">
        <v>-0.04325599688</v>
      </c>
      <c r="B232" s="0" t="n">
        <v>0.384</v>
      </c>
    </row>
    <row r="233" customFormat="false" ht="13.2" hidden="false" customHeight="false" outlineLevel="0" collapsed="false">
      <c r="A233" s="0" t="n">
        <v>-0.04324799688</v>
      </c>
      <c r="B233" s="0" t="n">
        <v>0.384</v>
      </c>
    </row>
    <row r="234" customFormat="false" ht="13.2" hidden="false" customHeight="false" outlineLevel="0" collapsed="false">
      <c r="A234" s="0" t="n">
        <v>-0.04323999688</v>
      </c>
      <c r="B234" s="0" t="n">
        <v>0.376</v>
      </c>
    </row>
    <row r="235" customFormat="false" ht="13.2" hidden="false" customHeight="false" outlineLevel="0" collapsed="false">
      <c r="A235" s="0" t="n">
        <v>-0.04323199688</v>
      </c>
      <c r="B235" s="0" t="n">
        <v>0.376</v>
      </c>
    </row>
    <row r="236" customFormat="false" ht="13.2" hidden="false" customHeight="false" outlineLevel="0" collapsed="false">
      <c r="A236" s="0" t="n">
        <v>-0.04322399688</v>
      </c>
      <c r="B236" s="0" t="n">
        <v>0.384</v>
      </c>
    </row>
    <row r="237" customFormat="false" ht="13.2" hidden="false" customHeight="false" outlineLevel="0" collapsed="false">
      <c r="A237" s="0" t="n">
        <v>-0.04321599688</v>
      </c>
      <c r="B237" s="0" t="n">
        <v>0.376</v>
      </c>
    </row>
    <row r="238" customFormat="false" ht="13.2" hidden="false" customHeight="false" outlineLevel="0" collapsed="false">
      <c r="A238" s="0" t="n">
        <v>-0.04320799688</v>
      </c>
      <c r="B238" s="0" t="n">
        <v>0.376</v>
      </c>
    </row>
    <row r="239" customFormat="false" ht="13.2" hidden="false" customHeight="false" outlineLevel="0" collapsed="false">
      <c r="A239" s="0" t="n">
        <v>-0.04319999688</v>
      </c>
      <c r="B239" s="0" t="n">
        <v>0.368</v>
      </c>
    </row>
    <row r="240" customFormat="false" ht="13.2" hidden="false" customHeight="false" outlineLevel="0" collapsed="false">
      <c r="A240" s="0" t="n">
        <v>-0.043192</v>
      </c>
      <c r="B240" s="0" t="n">
        <v>0.376</v>
      </c>
    </row>
    <row r="241" customFormat="false" ht="13.2" hidden="false" customHeight="false" outlineLevel="0" collapsed="false">
      <c r="A241" s="0" t="n">
        <v>-0.04318399688</v>
      </c>
      <c r="B241" s="0" t="n">
        <v>0.376</v>
      </c>
    </row>
    <row r="242" customFormat="false" ht="13.2" hidden="false" customHeight="false" outlineLevel="0" collapsed="false">
      <c r="A242" s="0" t="n">
        <v>-0.043176</v>
      </c>
      <c r="B242" s="0" t="n">
        <v>0.368</v>
      </c>
    </row>
    <row r="243" customFormat="false" ht="13.2" hidden="false" customHeight="false" outlineLevel="0" collapsed="false">
      <c r="A243" s="0" t="n">
        <v>-0.04316799688</v>
      </c>
      <c r="B243" s="0" t="n">
        <v>0.368</v>
      </c>
    </row>
    <row r="244" customFormat="false" ht="13.2" hidden="false" customHeight="false" outlineLevel="0" collapsed="false">
      <c r="A244" s="0" t="n">
        <v>-0.04316</v>
      </c>
      <c r="B244" s="0" t="n">
        <v>0.36</v>
      </c>
    </row>
    <row r="245" customFormat="false" ht="13.2" hidden="false" customHeight="false" outlineLevel="0" collapsed="false">
      <c r="A245" s="0" t="n">
        <v>-0.04315199688</v>
      </c>
      <c r="B245" s="0" t="n">
        <v>0.368</v>
      </c>
    </row>
    <row r="246" customFormat="false" ht="13.2" hidden="false" customHeight="false" outlineLevel="0" collapsed="false">
      <c r="A246" s="0" t="n">
        <v>-0.043144</v>
      </c>
      <c r="B246" s="0" t="n">
        <v>0.368</v>
      </c>
    </row>
    <row r="247" customFormat="false" ht="13.2" hidden="false" customHeight="false" outlineLevel="0" collapsed="false">
      <c r="A247" s="0" t="n">
        <v>-0.04313599688</v>
      </c>
      <c r="B247" s="0" t="n">
        <v>0.36</v>
      </c>
    </row>
    <row r="248" customFormat="false" ht="13.2" hidden="false" customHeight="false" outlineLevel="0" collapsed="false">
      <c r="A248" s="0" t="n">
        <v>-0.043128</v>
      </c>
      <c r="B248" s="0" t="n">
        <v>0.368</v>
      </c>
    </row>
    <row r="249" customFormat="false" ht="13.2" hidden="false" customHeight="false" outlineLevel="0" collapsed="false">
      <c r="A249" s="0" t="n">
        <v>-0.04311999688</v>
      </c>
      <c r="B249" s="0" t="n">
        <v>0.368</v>
      </c>
    </row>
    <row r="250" customFormat="false" ht="13.2" hidden="false" customHeight="false" outlineLevel="0" collapsed="false">
      <c r="A250" s="0" t="n">
        <v>-0.043112</v>
      </c>
      <c r="B250" s="0" t="n">
        <v>0.36</v>
      </c>
    </row>
    <row r="251" customFormat="false" ht="13.2" hidden="false" customHeight="false" outlineLevel="0" collapsed="false">
      <c r="A251" s="0" t="n">
        <v>-0.04310399688</v>
      </c>
      <c r="B251" s="0" t="n">
        <v>0.36</v>
      </c>
    </row>
    <row r="252" customFormat="false" ht="13.2" hidden="false" customHeight="false" outlineLevel="0" collapsed="false">
      <c r="A252" s="0" t="n">
        <v>-0.043096</v>
      </c>
      <c r="B252" s="0" t="n">
        <v>0.36</v>
      </c>
    </row>
    <row r="253" customFormat="false" ht="13.2" hidden="false" customHeight="false" outlineLevel="0" collapsed="false">
      <c r="A253" s="0" t="n">
        <v>-0.04308799688</v>
      </c>
      <c r="B253" s="0" t="n">
        <v>0.36</v>
      </c>
    </row>
    <row r="254" customFormat="false" ht="13.2" hidden="false" customHeight="false" outlineLevel="0" collapsed="false">
      <c r="A254" s="0" t="n">
        <v>-0.04307999688</v>
      </c>
      <c r="B254" s="0" t="n">
        <v>0.36</v>
      </c>
    </row>
    <row r="255" customFormat="false" ht="13.2" hidden="false" customHeight="false" outlineLevel="0" collapsed="false">
      <c r="A255" s="0" t="n">
        <v>-0.04307199688</v>
      </c>
      <c r="B255" s="0" t="n">
        <v>0.36</v>
      </c>
    </row>
    <row r="256" customFormat="false" ht="13.2" hidden="false" customHeight="false" outlineLevel="0" collapsed="false">
      <c r="A256" s="0" t="n">
        <v>-0.04306399688</v>
      </c>
      <c r="B256" s="0" t="n">
        <v>0.36</v>
      </c>
    </row>
    <row r="257" customFormat="false" ht="13.2" hidden="false" customHeight="false" outlineLevel="0" collapsed="false">
      <c r="A257" s="0" t="n">
        <v>-0.04305599688</v>
      </c>
      <c r="B257" s="0" t="n">
        <v>0.36</v>
      </c>
    </row>
    <row r="258" customFormat="false" ht="13.2" hidden="false" customHeight="false" outlineLevel="0" collapsed="false">
      <c r="A258" s="0" t="n">
        <v>-0.04304799688</v>
      </c>
      <c r="B258" s="0" t="n">
        <v>0.36</v>
      </c>
    </row>
    <row r="259" customFormat="false" ht="13.2" hidden="false" customHeight="false" outlineLevel="0" collapsed="false">
      <c r="A259" s="0" t="n">
        <v>-0.04303999688</v>
      </c>
      <c r="B259" s="0" t="n">
        <v>0.36</v>
      </c>
    </row>
    <row r="260" customFormat="false" ht="13.2" hidden="false" customHeight="false" outlineLevel="0" collapsed="false">
      <c r="A260" s="0" t="n">
        <v>-0.04303199688</v>
      </c>
      <c r="B260" s="0" t="n">
        <v>0.36</v>
      </c>
    </row>
    <row r="261" customFormat="false" ht="13.2" hidden="false" customHeight="false" outlineLevel="0" collapsed="false">
      <c r="A261" s="0" t="n">
        <v>-0.04302399688</v>
      </c>
      <c r="B261" s="0" t="n">
        <v>0.36</v>
      </c>
    </row>
    <row r="262" customFormat="false" ht="13.2" hidden="false" customHeight="false" outlineLevel="0" collapsed="false">
      <c r="A262" s="0" t="n">
        <v>-0.04301599688</v>
      </c>
      <c r="B262" s="0" t="n">
        <v>0.36</v>
      </c>
    </row>
    <row r="263" customFormat="false" ht="13.2" hidden="false" customHeight="false" outlineLevel="0" collapsed="false">
      <c r="A263" s="0" t="n">
        <v>-0.04300799688</v>
      </c>
      <c r="B263" s="0" t="n">
        <v>0.352</v>
      </c>
    </row>
    <row r="264" customFormat="false" ht="13.2" hidden="false" customHeight="false" outlineLevel="0" collapsed="false">
      <c r="A264" s="0" t="n">
        <v>-0.04299999688</v>
      </c>
      <c r="B264" s="0" t="n">
        <v>0.36</v>
      </c>
    </row>
    <row r="265" customFormat="false" ht="13.2" hidden="false" customHeight="false" outlineLevel="0" collapsed="false">
      <c r="A265" s="0" t="n">
        <v>-0.042992</v>
      </c>
      <c r="B265" s="0" t="n">
        <v>0.352</v>
      </c>
    </row>
    <row r="266" customFormat="false" ht="13.2" hidden="false" customHeight="false" outlineLevel="0" collapsed="false">
      <c r="A266" s="0" t="n">
        <v>-0.04298399688</v>
      </c>
      <c r="B266" s="0" t="n">
        <v>0.352</v>
      </c>
    </row>
    <row r="267" customFormat="false" ht="13.2" hidden="false" customHeight="false" outlineLevel="0" collapsed="false">
      <c r="A267" s="0" t="n">
        <v>-0.042976</v>
      </c>
      <c r="B267" s="0" t="n">
        <v>0.352</v>
      </c>
    </row>
    <row r="268" customFormat="false" ht="13.2" hidden="false" customHeight="false" outlineLevel="0" collapsed="false">
      <c r="A268" s="0" t="n">
        <v>-0.04296799688</v>
      </c>
      <c r="B268" s="0" t="n">
        <v>0.352</v>
      </c>
    </row>
    <row r="269" customFormat="false" ht="13.2" hidden="false" customHeight="false" outlineLevel="0" collapsed="false">
      <c r="A269" s="0" t="n">
        <v>-0.04296</v>
      </c>
      <c r="B269" s="0" t="n">
        <v>0.344</v>
      </c>
    </row>
    <row r="270" customFormat="false" ht="13.2" hidden="false" customHeight="false" outlineLevel="0" collapsed="false">
      <c r="A270" s="0" t="n">
        <v>-0.04295199688</v>
      </c>
      <c r="B270" s="0" t="n">
        <v>0.344</v>
      </c>
    </row>
    <row r="271" customFormat="false" ht="13.2" hidden="false" customHeight="false" outlineLevel="0" collapsed="false">
      <c r="A271" s="0" t="n">
        <v>-0.042944</v>
      </c>
      <c r="B271" s="0" t="n">
        <v>0.344</v>
      </c>
    </row>
    <row r="272" customFormat="false" ht="13.2" hidden="false" customHeight="false" outlineLevel="0" collapsed="false">
      <c r="A272" s="0" t="n">
        <v>-0.04293599688</v>
      </c>
      <c r="B272" s="0" t="n">
        <v>0.344</v>
      </c>
    </row>
    <row r="273" customFormat="false" ht="13.2" hidden="false" customHeight="false" outlineLevel="0" collapsed="false">
      <c r="A273" s="0" t="n">
        <v>-0.042928</v>
      </c>
      <c r="B273" s="0" t="n">
        <v>0.336</v>
      </c>
    </row>
    <row r="274" customFormat="false" ht="13.2" hidden="false" customHeight="false" outlineLevel="0" collapsed="false">
      <c r="A274" s="0" t="n">
        <v>-0.04291999688</v>
      </c>
      <c r="B274" s="0" t="n">
        <v>0.336</v>
      </c>
    </row>
    <row r="275" customFormat="false" ht="13.2" hidden="false" customHeight="false" outlineLevel="0" collapsed="false">
      <c r="A275" s="0" t="n">
        <v>-0.042912</v>
      </c>
      <c r="B275" s="0" t="n">
        <v>0.344</v>
      </c>
    </row>
    <row r="276" customFormat="false" ht="13.2" hidden="false" customHeight="false" outlineLevel="0" collapsed="false">
      <c r="A276" s="0" t="n">
        <v>-0.04290399688</v>
      </c>
      <c r="B276" s="0" t="n">
        <v>0.344</v>
      </c>
    </row>
    <row r="277" customFormat="false" ht="13.2" hidden="false" customHeight="false" outlineLevel="0" collapsed="false">
      <c r="A277" s="0" t="n">
        <v>-0.042896</v>
      </c>
      <c r="B277" s="0" t="n">
        <v>0.336</v>
      </c>
    </row>
    <row r="278" customFormat="false" ht="13.2" hidden="false" customHeight="false" outlineLevel="0" collapsed="false">
      <c r="A278" s="0" t="n">
        <v>-0.04288799688</v>
      </c>
      <c r="B278" s="0" t="n">
        <v>0.336</v>
      </c>
    </row>
    <row r="279" customFormat="false" ht="13.2" hidden="false" customHeight="false" outlineLevel="0" collapsed="false">
      <c r="A279" s="0" t="n">
        <v>-0.04288</v>
      </c>
      <c r="B279" s="0" t="n">
        <v>0.336</v>
      </c>
    </row>
    <row r="280" customFormat="false" ht="13.2" hidden="false" customHeight="false" outlineLevel="0" collapsed="false">
      <c r="A280" s="0" t="n">
        <v>-0.04287199688</v>
      </c>
      <c r="B280" s="0" t="n">
        <v>0.336</v>
      </c>
    </row>
    <row r="281" customFormat="false" ht="13.2" hidden="false" customHeight="false" outlineLevel="0" collapsed="false">
      <c r="A281" s="0" t="n">
        <v>-0.042864</v>
      </c>
      <c r="B281" s="0" t="n">
        <v>0.336</v>
      </c>
    </row>
    <row r="282" customFormat="false" ht="13.2" hidden="false" customHeight="false" outlineLevel="0" collapsed="false">
      <c r="A282" s="0" t="n">
        <v>-0.04285599688</v>
      </c>
      <c r="B282" s="0" t="n">
        <v>0.336</v>
      </c>
    </row>
    <row r="283" customFormat="false" ht="13.2" hidden="false" customHeight="false" outlineLevel="0" collapsed="false">
      <c r="A283" s="0" t="n">
        <v>-0.042848</v>
      </c>
      <c r="B283" s="0" t="n">
        <v>0.328</v>
      </c>
    </row>
    <row r="284" customFormat="false" ht="13.2" hidden="false" customHeight="false" outlineLevel="0" collapsed="false">
      <c r="A284" s="0" t="n">
        <v>-0.04283999688</v>
      </c>
      <c r="B284" s="0" t="n">
        <v>0.336</v>
      </c>
    </row>
    <row r="285" customFormat="false" ht="13.2" hidden="false" customHeight="false" outlineLevel="0" collapsed="false">
      <c r="A285" s="0" t="n">
        <v>-0.04283199688</v>
      </c>
      <c r="B285" s="0" t="n">
        <v>0.328</v>
      </c>
    </row>
    <row r="286" customFormat="false" ht="13.2" hidden="false" customHeight="false" outlineLevel="0" collapsed="false">
      <c r="A286" s="0" t="n">
        <v>-0.04282399688</v>
      </c>
      <c r="B286" s="0" t="n">
        <v>0.328</v>
      </c>
    </row>
    <row r="287" customFormat="false" ht="13.2" hidden="false" customHeight="false" outlineLevel="0" collapsed="false">
      <c r="A287" s="0" t="n">
        <v>-0.04281599688</v>
      </c>
      <c r="B287" s="0" t="n">
        <v>0.328</v>
      </c>
    </row>
    <row r="288" customFormat="false" ht="13.2" hidden="false" customHeight="false" outlineLevel="0" collapsed="false">
      <c r="A288" s="0" t="n">
        <v>-0.04280799688</v>
      </c>
      <c r="B288" s="0" t="n">
        <v>0.328</v>
      </c>
    </row>
    <row r="289" customFormat="false" ht="13.2" hidden="false" customHeight="false" outlineLevel="0" collapsed="false">
      <c r="A289" s="0" t="n">
        <v>-0.04279999688</v>
      </c>
      <c r="B289" s="0" t="n">
        <v>0.328</v>
      </c>
    </row>
    <row r="290" customFormat="false" ht="13.2" hidden="false" customHeight="false" outlineLevel="0" collapsed="false">
      <c r="A290" s="0" t="n">
        <v>-0.042792</v>
      </c>
      <c r="B290" s="0" t="n">
        <v>0.328</v>
      </c>
    </row>
    <row r="291" customFormat="false" ht="13.2" hidden="false" customHeight="false" outlineLevel="0" collapsed="false">
      <c r="A291" s="0" t="n">
        <v>-0.04278399688</v>
      </c>
      <c r="B291" s="0" t="n">
        <v>0.328</v>
      </c>
    </row>
    <row r="292" customFormat="false" ht="13.2" hidden="false" customHeight="false" outlineLevel="0" collapsed="false">
      <c r="A292" s="0" t="n">
        <v>-0.042776</v>
      </c>
      <c r="B292" s="0" t="n">
        <v>0.328</v>
      </c>
    </row>
    <row r="293" customFormat="false" ht="13.2" hidden="false" customHeight="false" outlineLevel="0" collapsed="false">
      <c r="A293" s="0" t="n">
        <v>-0.04276799688</v>
      </c>
      <c r="B293" s="0" t="n">
        <v>0.328</v>
      </c>
    </row>
    <row r="294" customFormat="false" ht="13.2" hidden="false" customHeight="false" outlineLevel="0" collapsed="false">
      <c r="A294" s="0" t="n">
        <v>-0.04276</v>
      </c>
      <c r="B294" s="0" t="n">
        <v>0.328</v>
      </c>
    </row>
    <row r="295" customFormat="false" ht="13.2" hidden="false" customHeight="false" outlineLevel="0" collapsed="false">
      <c r="A295" s="0" t="n">
        <v>-0.04275199688</v>
      </c>
      <c r="B295" s="0" t="n">
        <v>0.328</v>
      </c>
    </row>
    <row r="296" customFormat="false" ht="13.2" hidden="false" customHeight="false" outlineLevel="0" collapsed="false">
      <c r="A296" s="0" t="n">
        <v>-0.042744</v>
      </c>
      <c r="B296" s="0" t="n">
        <v>0.328</v>
      </c>
    </row>
    <row r="297" customFormat="false" ht="13.2" hidden="false" customHeight="false" outlineLevel="0" collapsed="false">
      <c r="A297" s="0" t="n">
        <v>-0.04273599688</v>
      </c>
      <c r="B297" s="0" t="n">
        <v>0.328</v>
      </c>
    </row>
    <row r="298" customFormat="false" ht="13.2" hidden="false" customHeight="false" outlineLevel="0" collapsed="false">
      <c r="A298" s="0" t="n">
        <v>-0.042728</v>
      </c>
      <c r="B298" s="0" t="n">
        <v>0.328</v>
      </c>
    </row>
    <row r="299" customFormat="false" ht="13.2" hidden="false" customHeight="false" outlineLevel="0" collapsed="false">
      <c r="A299" s="0" t="n">
        <v>-0.04271999688</v>
      </c>
      <c r="B299" s="0" t="n">
        <v>0.328</v>
      </c>
    </row>
    <row r="300" customFormat="false" ht="13.2" hidden="false" customHeight="false" outlineLevel="0" collapsed="false">
      <c r="A300" s="0" t="n">
        <v>-0.042712</v>
      </c>
      <c r="B300" s="0" t="n">
        <v>0.32</v>
      </c>
    </row>
    <row r="301" customFormat="false" ht="13.2" hidden="false" customHeight="false" outlineLevel="0" collapsed="false">
      <c r="A301" s="0" t="n">
        <v>-0.04270399688</v>
      </c>
      <c r="B301" s="0" t="n">
        <v>0.32</v>
      </c>
    </row>
    <row r="302" customFormat="false" ht="13.2" hidden="false" customHeight="false" outlineLevel="0" collapsed="false">
      <c r="A302" s="0" t="n">
        <v>-0.042696</v>
      </c>
      <c r="B302" s="0" t="n">
        <v>0.32</v>
      </c>
    </row>
    <row r="303" customFormat="false" ht="13.2" hidden="false" customHeight="false" outlineLevel="0" collapsed="false">
      <c r="A303" s="0" t="n">
        <v>-0.04268799688</v>
      </c>
      <c r="B303" s="0" t="n">
        <v>0.32</v>
      </c>
    </row>
    <row r="304" customFormat="false" ht="13.2" hidden="false" customHeight="false" outlineLevel="0" collapsed="false">
      <c r="A304" s="0" t="n">
        <v>-0.04268</v>
      </c>
      <c r="B304" s="0" t="n">
        <v>0.32</v>
      </c>
    </row>
    <row r="305" customFormat="false" ht="13.2" hidden="false" customHeight="false" outlineLevel="0" collapsed="false">
      <c r="A305" s="0" t="n">
        <v>-0.04267199688</v>
      </c>
      <c r="B305" s="0" t="n">
        <v>0.32</v>
      </c>
    </row>
    <row r="306" customFormat="false" ht="13.2" hidden="false" customHeight="false" outlineLevel="0" collapsed="false">
      <c r="A306" s="0" t="n">
        <v>-0.042664</v>
      </c>
      <c r="B306" s="0" t="n">
        <v>0.32</v>
      </c>
    </row>
    <row r="307" customFormat="false" ht="13.2" hidden="false" customHeight="false" outlineLevel="0" collapsed="false">
      <c r="A307" s="0" t="n">
        <v>-0.04265599688</v>
      </c>
      <c r="B307" s="0" t="n">
        <v>0.32</v>
      </c>
    </row>
    <row r="308" customFormat="false" ht="13.2" hidden="false" customHeight="false" outlineLevel="0" collapsed="false">
      <c r="A308" s="0" t="n">
        <v>-0.042648</v>
      </c>
      <c r="B308" s="0" t="n">
        <v>0.32</v>
      </c>
    </row>
    <row r="309" customFormat="false" ht="13.2" hidden="false" customHeight="false" outlineLevel="0" collapsed="false">
      <c r="A309" s="0" t="n">
        <v>-0.04263999688</v>
      </c>
      <c r="B309" s="0" t="n">
        <v>0.32</v>
      </c>
    </row>
    <row r="310" customFormat="false" ht="13.2" hidden="false" customHeight="false" outlineLevel="0" collapsed="false">
      <c r="A310" s="0" t="n">
        <v>-0.042632</v>
      </c>
      <c r="B310" s="0" t="n">
        <v>0.32</v>
      </c>
    </row>
    <row r="311" customFormat="false" ht="13.2" hidden="false" customHeight="false" outlineLevel="0" collapsed="false">
      <c r="A311" s="0" t="n">
        <v>-0.04262399688</v>
      </c>
      <c r="B311" s="0" t="n">
        <v>0.32</v>
      </c>
    </row>
    <row r="312" customFormat="false" ht="13.2" hidden="false" customHeight="false" outlineLevel="0" collapsed="false">
      <c r="A312" s="0" t="n">
        <v>-0.042616</v>
      </c>
      <c r="B312" s="0" t="n">
        <v>0.312</v>
      </c>
    </row>
    <row r="313" customFormat="false" ht="13.2" hidden="false" customHeight="false" outlineLevel="0" collapsed="false">
      <c r="A313" s="0" t="n">
        <v>-0.04260799688</v>
      </c>
      <c r="B313" s="0" t="n">
        <v>0.32</v>
      </c>
    </row>
    <row r="314" customFormat="false" ht="13.2" hidden="false" customHeight="false" outlineLevel="0" collapsed="false">
      <c r="A314" s="0" t="n">
        <v>-0.04259999688</v>
      </c>
      <c r="B314" s="0" t="n">
        <v>0.32</v>
      </c>
    </row>
    <row r="315" customFormat="false" ht="13.2" hidden="false" customHeight="false" outlineLevel="0" collapsed="false">
      <c r="A315" s="0" t="n">
        <v>-0.042592</v>
      </c>
      <c r="B315" s="0" t="n">
        <v>0.312</v>
      </c>
    </row>
    <row r="316" customFormat="false" ht="13.2" hidden="false" customHeight="false" outlineLevel="0" collapsed="false">
      <c r="A316" s="0" t="n">
        <v>-0.04258399688</v>
      </c>
      <c r="B316" s="0" t="n">
        <v>0.312</v>
      </c>
    </row>
    <row r="317" customFormat="false" ht="13.2" hidden="false" customHeight="false" outlineLevel="0" collapsed="false">
      <c r="A317" s="0" t="n">
        <v>-0.042576</v>
      </c>
      <c r="B317" s="0" t="n">
        <v>0.312</v>
      </c>
    </row>
    <row r="318" customFormat="false" ht="13.2" hidden="false" customHeight="false" outlineLevel="0" collapsed="false">
      <c r="A318" s="0" t="n">
        <v>-0.04256799688</v>
      </c>
      <c r="B318" s="0" t="n">
        <v>0.312</v>
      </c>
    </row>
    <row r="319" customFormat="false" ht="13.2" hidden="false" customHeight="false" outlineLevel="0" collapsed="false">
      <c r="A319" s="0" t="n">
        <v>-0.04256</v>
      </c>
      <c r="B319" s="0" t="n">
        <v>0.304</v>
      </c>
    </row>
    <row r="320" customFormat="false" ht="13.2" hidden="false" customHeight="false" outlineLevel="0" collapsed="false">
      <c r="A320" s="0" t="n">
        <v>-0.04255199688</v>
      </c>
      <c r="B320" s="0" t="n">
        <v>0.304</v>
      </c>
    </row>
    <row r="321" customFormat="false" ht="13.2" hidden="false" customHeight="false" outlineLevel="0" collapsed="false">
      <c r="A321" s="0" t="n">
        <v>-0.042544</v>
      </c>
      <c r="B321" s="0" t="n">
        <v>0.304</v>
      </c>
    </row>
    <row r="322" customFormat="false" ht="13.2" hidden="false" customHeight="false" outlineLevel="0" collapsed="false">
      <c r="A322" s="0" t="n">
        <v>-0.04253599688</v>
      </c>
      <c r="B322" s="0" t="n">
        <v>0.304</v>
      </c>
    </row>
    <row r="323" customFormat="false" ht="13.2" hidden="false" customHeight="false" outlineLevel="0" collapsed="false">
      <c r="A323" s="0" t="n">
        <v>-0.042528</v>
      </c>
      <c r="B323" s="0" t="n">
        <v>0.304</v>
      </c>
    </row>
    <row r="324" customFormat="false" ht="13.2" hidden="false" customHeight="false" outlineLevel="0" collapsed="false">
      <c r="A324" s="0" t="n">
        <v>-0.04251999688</v>
      </c>
      <c r="B324" s="0" t="n">
        <v>0.304</v>
      </c>
    </row>
    <row r="325" customFormat="false" ht="13.2" hidden="false" customHeight="false" outlineLevel="0" collapsed="false">
      <c r="A325" s="0" t="n">
        <v>-0.042512</v>
      </c>
      <c r="B325" s="0" t="n">
        <v>0.304</v>
      </c>
    </row>
    <row r="326" customFormat="false" ht="13.2" hidden="false" customHeight="false" outlineLevel="0" collapsed="false">
      <c r="A326" s="0" t="n">
        <v>-0.04250399688</v>
      </c>
      <c r="B326" s="0" t="n">
        <v>0.296</v>
      </c>
    </row>
    <row r="327" customFormat="false" ht="13.2" hidden="false" customHeight="false" outlineLevel="0" collapsed="false">
      <c r="A327" s="0" t="n">
        <v>-0.042496</v>
      </c>
      <c r="B327" s="0" t="n">
        <v>0.296</v>
      </c>
    </row>
    <row r="328" customFormat="false" ht="13.2" hidden="false" customHeight="false" outlineLevel="0" collapsed="false">
      <c r="A328" s="0" t="n">
        <v>-0.04248799688</v>
      </c>
      <c r="B328" s="0" t="n">
        <v>0.304</v>
      </c>
    </row>
    <row r="329" customFormat="false" ht="13.2" hidden="false" customHeight="false" outlineLevel="0" collapsed="false">
      <c r="A329" s="0" t="n">
        <v>-0.04248</v>
      </c>
      <c r="B329" s="0" t="n">
        <v>0.296</v>
      </c>
    </row>
    <row r="330" customFormat="false" ht="13.2" hidden="false" customHeight="false" outlineLevel="0" collapsed="false">
      <c r="A330" s="0" t="n">
        <v>-0.04247199688</v>
      </c>
      <c r="B330" s="0" t="n">
        <v>0.296</v>
      </c>
    </row>
    <row r="331" customFormat="false" ht="13.2" hidden="false" customHeight="false" outlineLevel="0" collapsed="false">
      <c r="A331" s="0" t="n">
        <v>-0.042464</v>
      </c>
      <c r="B331" s="0" t="n">
        <v>0.296</v>
      </c>
    </row>
    <row r="332" customFormat="false" ht="13.2" hidden="false" customHeight="false" outlineLevel="0" collapsed="false">
      <c r="A332" s="0" t="n">
        <v>-0.04245599688</v>
      </c>
      <c r="B332" s="0" t="n">
        <v>0.288</v>
      </c>
    </row>
    <row r="333" customFormat="false" ht="13.2" hidden="false" customHeight="false" outlineLevel="0" collapsed="false">
      <c r="A333" s="0" t="n">
        <v>-0.042448</v>
      </c>
      <c r="B333" s="0" t="n">
        <v>0.288</v>
      </c>
    </row>
    <row r="334" customFormat="false" ht="13.2" hidden="false" customHeight="false" outlineLevel="0" collapsed="false">
      <c r="A334" s="0" t="n">
        <v>-0.04243999688</v>
      </c>
      <c r="B334" s="0" t="n">
        <v>0.296</v>
      </c>
    </row>
    <row r="335" customFormat="false" ht="13.2" hidden="false" customHeight="false" outlineLevel="0" collapsed="false">
      <c r="A335" s="0" t="n">
        <v>-0.042432</v>
      </c>
      <c r="B335" s="0" t="n">
        <v>0.288</v>
      </c>
    </row>
    <row r="336" customFormat="false" ht="13.2" hidden="false" customHeight="false" outlineLevel="0" collapsed="false">
      <c r="A336" s="0" t="n">
        <v>-0.04242399688</v>
      </c>
      <c r="B336" s="0" t="n">
        <v>0.288</v>
      </c>
    </row>
    <row r="337" customFormat="false" ht="13.2" hidden="false" customHeight="false" outlineLevel="0" collapsed="false">
      <c r="A337" s="0" t="n">
        <v>-0.042416</v>
      </c>
      <c r="B337" s="0" t="n">
        <v>0.288</v>
      </c>
    </row>
    <row r="338" customFormat="false" ht="13.2" hidden="false" customHeight="false" outlineLevel="0" collapsed="false">
      <c r="A338" s="0" t="n">
        <v>-0.04240799688</v>
      </c>
      <c r="B338" s="0" t="n">
        <v>0.288</v>
      </c>
    </row>
    <row r="339" customFormat="false" ht="13.2" hidden="false" customHeight="false" outlineLevel="0" collapsed="false">
      <c r="A339" s="0" t="n">
        <v>-0.0424</v>
      </c>
      <c r="B339" s="0" t="n">
        <v>0.28</v>
      </c>
    </row>
    <row r="340" customFormat="false" ht="13.2" hidden="false" customHeight="false" outlineLevel="0" collapsed="false">
      <c r="A340" s="0" t="n">
        <v>-0.042392</v>
      </c>
      <c r="B340" s="0" t="n">
        <v>0.28</v>
      </c>
    </row>
    <row r="341" customFormat="false" ht="13.2" hidden="false" customHeight="false" outlineLevel="0" collapsed="false">
      <c r="A341" s="0" t="n">
        <v>-0.042384</v>
      </c>
      <c r="B341" s="0" t="n">
        <v>0.288</v>
      </c>
    </row>
    <row r="342" customFormat="false" ht="13.2" hidden="false" customHeight="false" outlineLevel="0" collapsed="false">
      <c r="A342" s="0" t="n">
        <v>-0.042376</v>
      </c>
      <c r="B342" s="0" t="n">
        <v>0.28</v>
      </c>
    </row>
    <row r="343" customFormat="false" ht="13.2" hidden="false" customHeight="false" outlineLevel="0" collapsed="false">
      <c r="A343" s="0" t="n">
        <v>-0.042368</v>
      </c>
      <c r="B343" s="0" t="n">
        <v>0.28</v>
      </c>
    </row>
    <row r="344" customFormat="false" ht="13.2" hidden="false" customHeight="false" outlineLevel="0" collapsed="false">
      <c r="A344" s="0" t="n">
        <v>-0.04236</v>
      </c>
      <c r="B344" s="0" t="n">
        <v>0.28</v>
      </c>
    </row>
    <row r="345" customFormat="false" ht="13.2" hidden="false" customHeight="false" outlineLevel="0" collapsed="false">
      <c r="A345" s="0" t="n">
        <v>-0.04235199688</v>
      </c>
      <c r="B345" s="0" t="n">
        <v>0.272</v>
      </c>
    </row>
    <row r="346" customFormat="false" ht="13.2" hidden="false" customHeight="false" outlineLevel="0" collapsed="false">
      <c r="A346" s="0" t="n">
        <v>-0.042344</v>
      </c>
      <c r="B346" s="0" t="n">
        <v>0.272</v>
      </c>
    </row>
    <row r="347" customFormat="false" ht="13.2" hidden="false" customHeight="false" outlineLevel="0" collapsed="false">
      <c r="A347" s="0" t="n">
        <v>-0.04233599688</v>
      </c>
      <c r="B347" s="0" t="n">
        <v>0.272</v>
      </c>
    </row>
    <row r="348" customFormat="false" ht="13.2" hidden="false" customHeight="false" outlineLevel="0" collapsed="false">
      <c r="A348" s="0" t="n">
        <v>-0.042328</v>
      </c>
      <c r="B348" s="0" t="n">
        <v>0.272</v>
      </c>
    </row>
    <row r="349" customFormat="false" ht="13.2" hidden="false" customHeight="false" outlineLevel="0" collapsed="false">
      <c r="A349" s="0" t="n">
        <v>-0.04231999688</v>
      </c>
      <c r="B349" s="0" t="n">
        <v>0.272</v>
      </c>
    </row>
    <row r="350" customFormat="false" ht="13.2" hidden="false" customHeight="false" outlineLevel="0" collapsed="false">
      <c r="A350" s="0" t="n">
        <v>-0.042312</v>
      </c>
      <c r="B350" s="0" t="n">
        <v>0.272</v>
      </c>
    </row>
    <row r="351" customFormat="false" ht="13.2" hidden="false" customHeight="false" outlineLevel="0" collapsed="false">
      <c r="A351" s="0" t="n">
        <v>-0.04230399688</v>
      </c>
      <c r="B351" s="0" t="n">
        <v>0.272</v>
      </c>
    </row>
    <row r="352" customFormat="false" ht="13.2" hidden="false" customHeight="false" outlineLevel="0" collapsed="false">
      <c r="A352" s="0" t="n">
        <v>-0.042296</v>
      </c>
      <c r="B352" s="0" t="n">
        <v>0.264</v>
      </c>
    </row>
    <row r="353" customFormat="false" ht="13.2" hidden="false" customHeight="false" outlineLevel="0" collapsed="false">
      <c r="A353" s="0" t="n">
        <v>-0.04228799688</v>
      </c>
      <c r="B353" s="0" t="n">
        <v>0.264</v>
      </c>
    </row>
    <row r="354" customFormat="false" ht="13.2" hidden="false" customHeight="false" outlineLevel="0" collapsed="false">
      <c r="A354" s="0" t="n">
        <v>-0.04228</v>
      </c>
      <c r="B354" s="0" t="n">
        <v>0.264</v>
      </c>
    </row>
    <row r="355" customFormat="false" ht="13.2" hidden="false" customHeight="false" outlineLevel="0" collapsed="false">
      <c r="A355" s="0" t="n">
        <v>-0.04227199688</v>
      </c>
      <c r="B355" s="0" t="n">
        <v>0.264</v>
      </c>
    </row>
    <row r="356" customFormat="false" ht="13.2" hidden="false" customHeight="false" outlineLevel="0" collapsed="false">
      <c r="A356" s="0" t="n">
        <v>-0.042264</v>
      </c>
      <c r="B356" s="0" t="n">
        <v>0.264</v>
      </c>
    </row>
    <row r="357" customFormat="false" ht="13.2" hidden="false" customHeight="false" outlineLevel="0" collapsed="false">
      <c r="A357" s="0" t="n">
        <v>-0.04225599688</v>
      </c>
      <c r="B357" s="0" t="n">
        <v>0.264</v>
      </c>
    </row>
    <row r="358" customFormat="false" ht="13.2" hidden="false" customHeight="false" outlineLevel="0" collapsed="false">
      <c r="A358" s="0" t="n">
        <v>-0.042248</v>
      </c>
      <c r="B358" s="0" t="n">
        <v>0.264</v>
      </c>
    </row>
    <row r="359" customFormat="false" ht="13.2" hidden="false" customHeight="false" outlineLevel="0" collapsed="false">
      <c r="A359" s="0" t="n">
        <v>-0.04223999688</v>
      </c>
      <c r="B359" s="0" t="n">
        <v>0.256</v>
      </c>
    </row>
    <row r="360" customFormat="false" ht="13.2" hidden="false" customHeight="false" outlineLevel="0" collapsed="false">
      <c r="A360" s="0" t="n">
        <v>-0.042232</v>
      </c>
      <c r="B360" s="0" t="n">
        <v>0.256</v>
      </c>
    </row>
    <row r="361" customFormat="false" ht="13.2" hidden="false" customHeight="false" outlineLevel="0" collapsed="false">
      <c r="A361" s="0" t="n">
        <v>-0.04222399688</v>
      </c>
      <c r="B361" s="0" t="n">
        <v>0.248</v>
      </c>
    </row>
    <row r="362" customFormat="false" ht="13.2" hidden="false" customHeight="false" outlineLevel="0" collapsed="false">
      <c r="A362" s="0" t="n">
        <v>-0.042216</v>
      </c>
      <c r="B362" s="0" t="n">
        <v>0.256</v>
      </c>
    </row>
    <row r="363" customFormat="false" ht="13.2" hidden="false" customHeight="false" outlineLevel="0" collapsed="false">
      <c r="A363" s="0" t="n">
        <v>-0.04220799688</v>
      </c>
      <c r="B363" s="0" t="n">
        <v>0.248</v>
      </c>
    </row>
    <row r="364" customFormat="false" ht="13.2" hidden="false" customHeight="false" outlineLevel="0" collapsed="false">
      <c r="A364" s="0" t="n">
        <v>-0.0422</v>
      </c>
      <c r="B364" s="0" t="n">
        <v>0.248</v>
      </c>
    </row>
    <row r="365" customFormat="false" ht="13.2" hidden="false" customHeight="false" outlineLevel="0" collapsed="false">
      <c r="A365" s="0" t="n">
        <v>-0.042192</v>
      </c>
      <c r="B365" s="0" t="n">
        <v>0.248</v>
      </c>
    </row>
    <row r="366" customFormat="false" ht="13.2" hidden="false" customHeight="false" outlineLevel="0" collapsed="false">
      <c r="A366" s="0" t="n">
        <v>-0.042184</v>
      </c>
      <c r="B366" s="0" t="n">
        <v>0.248</v>
      </c>
    </row>
    <row r="367" customFormat="false" ht="13.2" hidden="false" customHeight="false" outlineLevel="0" collapsed="false">
      <c r="A367" s="0" t="n">
        <v>-0.042176</v>
      </c>
      <c r="B367" s="0" t="n">
        <v>0.248</v>
      </c>
    </row>
    <row r="368" customFormat="false" ht="13.2" hidden="false" customHeight="false" outlineLevel="0" collapsed="false">
      <c r="A368" s="0" t="n">
        <v>-0.042168</v>
      </c>
      <c r="B368" s="0" t="n">
        <v>0.248</v>
      </c>
    </row>
    <row r="369" customFormat="false" ht="13.2" hidden="false" customHeight="false" outlineLevel="0" collapsed="false">
      <c r="A369" s="0" t="n">
        <v>-0.04216</v>
      </c>
      <c r="B369" s="0" t="n">
        <v>0.248</v>
      </c>
    </row>
    <row r="370" customFormat="false" ht="13.2" hidden="false" customHeight="false" outlineLevel="0" collapsed="false">
      <c r="A370" s="0" t="n">
        <v>-0.042152</v>
      </c>
      <c r="B370" s="0" t="n">
        <v>0.248</v>
      </c>
    </row>
    <row r="371" customFormat="false" ht="13.2" hidden="false" customHeight="false" outlineLevel="0" collapsed="false">
      <c r="A371" s="0" t="n">
        <v>-0.042144</v>
      </c>
      <c r="B371" s="0" t="n">
        <v>0.248</v>
      </c>
    </row>
    <row r="372" customFormat="false" ht="13.2" hidden="false" customHeight="false" outlineLevel="0" collapsed="false">
      <c r="A372" s="0" t="n">
        <v>-0.042136</v>
      </c>
      <c r="B372" s="0" t="n">
        <v>0.248</v>
      </c>
    </row>
    <row r="373" customFormat="false" ht="13.2" hidden="false" customHeight="false" outlineLevel="0" collapsed="false">
      <c r="A373" s="0" t="n">
        <v>-0.042128</v>
      </c>
      <c r="B373" s="0" t="n">
        <v>0.248</v>
      </c>
    </row>
    <row r="374" customFormat="false" ht="13.2" hidden="false" customHeight="false" outlineLevel="0" collapsed="false">
      <c r="A374" s="0" t="n">
        <v>-0.04212</v>
      </c>
      <c r="B374" s="0" t="n">
        <v>0.248</v>
      </c>
    </row>
    <row r="375" customFormat="false" ht="13.2" hidden="false" customHeight="false" outlineLevel="0" collapsed="false">
      <c r="A375" s="0" t="n">
        <v>-0.042112</v>
      </c>
      <c r="B375" s="0" t="n">
        <v>0.248</v>
      </c>
    </row>
    <row r="376" customFormat="false" ht="13.2" hidden="false" customHeight="false" outlineLevel="0" collapsed="false">
      <c r="A376" s="0" t="n">
        <v>-0.04210399688</v>
      </c>
      <c r="B376" s="0" t="n">
        <v>0.248</v>
      </c>
    </row>
    <row r="377" customFormat="false" ht="13.2" hidden="false" customHeight="false" outlineLevel="0" collapsed="false">
      <c r="A377" s="0" t="n">
        <v>-0.042096</v>
      </c>
      <c r="B377" s="0" t="n">
        <v>0.24</v>
      </c>
    </row>
    <row r="378" customFormat="false" ht="13.2" hidden="false" customHeight="false" outlineLevel="0" collapsed="false">
      <c r="A378" s="0" t="n">
        <v>-0.04208799688</v>
      </c>
      <c r="B378" s="0" t="n">
        <v>0.24</v>
      </c>
    </row>
    <row r="379" customFormat="false" ht="13.2" hidden="false" customHeight="false" outlineLevel="0" collapsed="false">
      <c r="A379" s="0" t="n">
        <v>-0.04208</v>
      </c>
      <c r="B379" s="0" t="n">
        <v>0.24</v>
      </c>
    </row>
    <row r="380" customFormat="false" ht="13.2" hidden="false" customHeight="false" outlineLevel="0" collapsed="false">
      <c r="A380" s="0" t="n">
        <v>-0.04207199688</v>
      </c>
      <c r="B380" s="0" t="n">
        <v>0.232</v>
      </c>
    </row>
    <row r="381" customFormat="false" ht="13.2" hidden="false" customHeight="false" outlineLevel="0" collapsed="false">
      <c r="A381" s="0" t="n">
        <v>-0.042064</v>
      </c>
      <c r="B381" s="0" t="n">
        <v>0.24</v>
      </c>
    </row>
    <row r="382" customFormat="false" ht="13.2" hidden="false" customHeight="false" outlineLevel="0" collapsed="false">
      <c r="A382" s="0" t="n">
        <v>-0.04205599688</v>
      </c>
      <c r="B382" s="0" t="n">
        <v>0.24</v>
      </c>
    </row>
    <row r="383" customFormat="false" ht="13.2" hidden="false" customHeight="false" outlineLevel="0" collapsed="false">
      <c r="A383" s="0" t="n">
        <v>-0.042048</v>
      </c>
      <c r="B383" s="0" t="n">
        <v>0.232</v>
      </c>
    </row>
    <row r="384" customFormat="false" ht="13.2" hidden="false" customHeight="false" outlineLevel="0" collapsed="false">
      <c r="A384" s="0" t="n">
        <v>-0.04203999688</v>
      </c>
      <c r="B384" s="0" t="n">
        <v>0.232</v>
      </c>
    </row>
    <row r="385" customFormat="false" ht="13.2" hidden="false" customHeight="false" outlineLevel="0" collapsed="false">
      <c r="A385" s="0" t="n">
        <v>-0.042032</v>
      </c>
      <c r="B385" s="0" t="n">
        <v>0.232</v>
      </c>
    </row>
    <row r="386" customFormat="false" ht="13.2" hidden="false" customHeight="false" outlineLevel="0" collapsed="false">
      <c r="A386" s="0" t="n">
        <v>-0.04202399688</v>
      </c>
      <c r="B386" s="0" t="n">
        <v>0.232</v>
      </c>
    </row>
    <row r="387" customFormat="false" ht="13.2" hidden="false" customHeight="false" outlineLevel="0" collapsed="false">
      <c r="A387" s="0" t="n">
        <v>-0.042016</v>
      </c>
      <c r="B387" s="0" t="n">
        <v>0.232</v>
      </c>
    </row>
    <row r="388" customFormat="false" ht="13.2" hidden="false" customHeight="false" outlineLevel="0" collapsed="false">
      <c r="A388" s="0" t="n">
        <v>-0.04200799688</v>
      </c>
      <c r="B388" s="0" t="n">
        <v>0.224</v>
      </c>
    </row>
    <row r="389" customFormat="false" ht="13.2" hidden="false" customHeight="false" outlineLevel="0" collapsed="false">
      <c r="A389" s="0" t="n">
        <v>-0.042</v>
      </c>
      <c r="B389" s="0" t="n">
        <v>0.224</v>
      </c>
    </row>
    <row r="390" customFormat="false" ht="13.2" hidden="false" customHeight="false" outlineLevel="0" collapsed="false">
      <c r="A390" s="0" t="n">
        <v>-0.041992</v>
      </c>
      <c r="B390" s="0" t="n">
        <v>0.224</v>
      </c>
    </row>
    <row r="391" customFormat="false" ht="13.2" hidden="false" customHeight="false" outlineLevel="0" collapsed="false">
      <c r="A391" s="0" t="n">
        <v>-0.041984</v>
      </c>
      <c r="B391" s="0" t="n">
        <v>0.224</v>
      </c>
    </row>
    <row r="392" customFormat="false" ht="13.2" hidden="false" customHeight="false" outlineLevel="0" collapsed="false">
      <c r="A392" s="0" t="n">
        <v>-0.041976</v>
      </c>
      <c r="B392" s="0" t="n">
        <v>0.216</v>
      </c>
    </row>
    <row r="393" customFormat="false" ht="13.2" hidden="false" customHeight="false" outlineLevel="0" collapsed="false">
      <c r="A393" s="0" t="n">
        <v>-0.041968</v>
      </c>
      <c r="B393" s="0" t="n">
        <v>0.224</v>
      </c>
    </row>
    <row r="394" customFormat="false" ht="13.2" hidden="false" customHeight="false" outlineLevel="0" collapsed="false">
      <c r="A394" s="0" t="n">
        <v>-0.04196</v>
      </c>
      <c r="B394" s="0" t="n">
        <v>0.216</v>
      </c>
    </row>
    <row r="395" customFormat="false" ht="13.2" hidden="false" customHeight="false" outlineLevel="0" collapsed="false">
      <c r="A395" s="0" t="n">
        <v>-0.041952</v>
      </c>
      <c r="B395" s="0" t="n">
        <v>0.216</v>
      </c>
    </row>
    <row r="396" customFormat="false" ht="13.2" hidden="false" customHeight="false" outlineLevel="0" collapsed="false">
      <c r="A396" s="0" t="n">
        <v>-0.041944</v>
      </c>
      <c r="B396" s="0" t="n">
        <v>0.216</v>
      </c>
    </row>
    <row r="397" customFormat="false" ht="13.2" hidden="false" customHeight="false" outlineLevel="0" collapsed="false">
      <c r="A397" s="0" t="n">
        <v>-0.041936</v>
      </c>
      <c r="B397" s="0" t="n">
        <v>0.216</v>
      </c>
    </row>
    <row r="398" customFormat="false" ht="13.2" hidden="false" customHeight="false" outlineLevel="0" collapsed="false">
      <c r="A398" s="0" t="n">
        <v>-0.041928</v>
      </c>
      <c r="B398" s="0" t="n">
        <v>0.208</v>
      </c>
    </row>
    <row r="399" customFormat="false" ht="13.2" hidden="false" customHeight="false" outlineLevel="0" collapsed="false">
      <c r="A399" s="0" t="n">
        <v>-0.04192</v>
      </c>
      <c r="B399" s="0" t="n">
        <v>0.216</v>
      </c>
    </row>
    <row r="400" customFormat="false" ht="13.2" hidden="false" customHeight="false" outlineLevel="0" collapsed="false">
      <c r="A400" s="0" t="n">
        <v>-0.041912</v>
      </c>
      <c r="B400" s="0" t="n">
        <v>0.216</v>
      </c>
    </row>
    <row r="401" customFormat="false" ht="13.2" hidden="false" customHeight="false" outlineLevel="0" collapsed="false">
      <c r="A401" s="0" t="n">
        <v>-0.041904</v>
      </c>
      <c r="B401" s="0" t="n">
        <v>0.216</v>
      </c>
    </row>
    <row r="402" customFormat="false" ht="13.2" hidden="false" customHeight="false" outlineLevel="0" collapsed="false">
      <c r="A402" s="0" t="n">
        <v>-0.041896</v>
      </c>
      <c r="B402" s="0" t="n">
        <v>0.2</v>
      </c>
    </row>
    <row r="403" customFormat="false" ht="13.2" hidden="false" customHeight="false" outlineLevel="0" collapsed="false">
      <c r="A403" s="0" t="n">
        <v>-0.041888</v>
      </c>
      <c r="B403" s="0" t="n">
        <v>0.208</v>
      </c>
    </row>
    <row r="404" customFormat="false" ht="13.2" hidden="false" customHeight="false" outlineLevel="0" collapsed="false">
      <c r="A404" s="0" t="n">
        <v>-0.04188</v>
      </c>
      <c r="B404" s="0" t="n">
        <v>0.2</v>
      </c>
    </row>
    <row r="405" customFormat="false" ht="13.2" hidden="false" customHeight="false" outlineLevel="0" collapsed="false">
      <c r="A405" s="0" t="n">
        <v>-0.041872</v>
      </c>
      <c r="B405" s="0" t="n">
        <v>0.192</v>
      </c>
    </row>
    <row r="406" customFormat="false" ht="13.2" hidden="false" customHeight="false" outlineLevel="0" collapsed="false">
      <c r="A406" s="0" t="n">
        <v>-0.041864</v>
      </c>
      <c r="B406" s="0" t="n">
        <v>0.2</v>
      </c>
    </row>
    <row r="407" customFormat="false" ht="13.2" hidden="false" customHeight="false" outlineLevel="0" collapsed="false">
      <c r="A407" s="0" t="n">
        <v>-0.04185599688</v>
      </c>
      <c r="B407" s="0" t="n">
        <v>0.192</v>
      </c>
    </row>
    <row r="408" customFormat="false" ht="13.2" hidden="false" customHeight="false" outlineLevel="0" collapsed="false">
      <c r="A408" s="0" t="n">
        <v>-0.041848</v>
      </c>
      <c r="B408" s="0" t="n">
        <v>0.192</v>
      </c>
    </row>
    <row r="409" customFormat="false" ht="13.2" hidden="false" customHeight="false" outlineLevel="0" collapsed="false">
      <c r="A409" s="0" t="n">
        <v>-0.04183999688</v>
      </c>
      <c r="B409" s="0" t="n">
        <v>0.184</v>
      </c>
    </row>
    <row r="410" customFormat="false" ht="13.2" hidden="false" customHeight="false" outlineLevel="0" collapsed="false">
      <c r="A410" s="0" t="n">
        <v>-0.041832</v>
      </c>
      <c r="B410" s="0" t="n">
        <v>0.184</v>
      </c>
    </row>
    <row r="411" customFormat="false" ht="13.2" hidden="false" customHeight="false" outlineLevel="0" collapsed="false">
      <c r="A411" s="0" t="n">
        <v>-0.04182399688</v>
      </c>
      <c r="B411" s="0" t="n">
        <v>0.184</v>
      </c>
    </row>
    <row r="412" customFormat="false" ht="13.2" hidden="false" customHeight="false" outlineLevel="0" collapsed="false">
      <c r="A412" s="0" t="n">
        <v>-0.041816</v>
      </c>
      <c r="B412" s="0" t="n">
        <v>0.184</v>
      </c>
    </row>
    <row r="413" customFormat="false" ht="13.2" hidden="false" customHeight="false" outlineLevel="0" collapsed="false">
      <c r="A413" s="0" t="n">
        <v>-0.04180799688</v>
      </c>
      <c r="B413" s="0" t="n">
        <v>0.184</v>
      </c>
    </row>
    <row r="414" customFormat="false" ht="13.2" hidden="false" customHeight="false" outlineLevel="0" collapsed="false">
      <c r="A414" s="0" t="n">
        <v>-0.0418</v>
      </c>
      <c r="B414" s="0" t="n">
        <v>0.184</v>
      </c>
    </row>
    <row r="415" customFormat="false" ht="13.2" hidden="false" customHeight="false" outlineLevel="0" collapsed="false">
      <c r="A415" s="0" t="n">
        <v>-0.04179200313</v>
      </c>
      <c r="B415" s="0" t="n">
        <v>0.184</v>
      </c>
    </row>
    <row r="416" customFormat="false" ht="13.2" hidden="false" customHeight="false" outlineLevel="0" collapsed="false">
      <c r="A416" s="0" t="n">
        <v>-0.041784</v>
      </c>
      <c r="B416" s="0" t="n">
        <v>0.176</v>
      </c>
    </row>
    <row r="417" customFormat="false" ht="13.2" hidden="false" customHeight="false" outlineLevel="0" collapsed="false">
      <c r="A417" s="0" t="n">
        <v>-0.041776</v>
      </c>
      <c r="B417" s="0" t="n">
        <v>0.176</v>
      </c>
    </row>
    <row r="418" customFormat="false" ht="13.2" hidden="false" customHeight="false" outlineLevel="0" collapsed="false">
      <c r="A418" s="0" t="n">
        <v>-0.041768</v>
      </c>
      <c r="B418" s="0" t="n">
        <v>0.176</v>
      </c>
    </row>
    <row r="419" customFormat="false" ht="13.2" hidden="false" customHeight="false" outlineLevel="0" collapsed="false">
      <c r="A419" s="0" t="n">
        <v>-0.04176</v>
      </c>
      <c r="B419" s="0" t="n">
        <v>0.176</v>
      </c>
    </row>
    <row r="420" customFormat="false" ht="13.2" hidden="false" customHeight="false" outlineLevel="0" collapsed="false">
      <c r="A420" s="0" t="n">
        <v>-0.041752</v>
      </c>
      <c r="B420" s="0" t="n">
        <v>0.176</v>
      </c>
    </row>
    <row r="421" customFormat="false" ht="13.2" hidden="false" customHeight="false" outlineLevel="0" collapsed="false">
      <c r="A421" s="0" t="n">
        <v>-0.041744</v>
      </c>
      <c r="B421" s="0" t="n">
        <v>0.176</v>
      </c>
    </row>
    <row r="422" customFormat="false" ht="13.2" hidden="false" customHeight="false" outlineLevel="0" collapsed="false">
      <c r="A422" s="0" t="n">
        <v>-0.041736</v>
      </c>
      <c r="B422" s="0" t="n">
        <v>0.176</v>
      </c>
    </row>
    <row r="423" customFormat="false" ht="13.2" hidden="false" customHeight="false" outlineLevel="0" collapsed="false">
      <c r="A423" s="0" t="n">
        <v>-0.041728</v>
      </c>
      <c r="B423" s="0" t="n">
        <v>0.176</v>
      </c>
    </row>
    <row r="424" customFormat="false" ht="13.2" hidden="false" customHeight="false" outlineLevel="0" collapsed="false">
      <c r="A424" s="0" t="n">
        <v>-0.04172</v>
      </c>
      <c r="B424" s="0" t="n">
        <v>0.168</v>
      </c>
    </row>
    <row r="425" customFormat="false" ht="13.2" hidden="false" customHeight="false" outlineLevel="0" collapsed="false">
      <c r="A425" s="0" t="n">
        <v>-0.041712</v>
      </c>
      <c r="B425" s="0" t="n">
        <v>0.176</v>
      </c>
    </row>
    <row r="426" customFormat="false" ht="13.2" hidden="false" customHeight="false" outlineLevel="0" collapsed="false">
      <c r="A426" s="0" t="n">
        <v>-0.041704</v>
      </c>
      <c r="B426" s="0" t="n">
        <v>0.168</v>
      </c>
    </row>
    <row r="427" customFormat="false" ht="13.2" hidden="false" customHeight="false" outlineLevel="0" collapsed="false">
      <c r="A427" s="0" t="n">
        <v>-0.041696</v>
      </c>
      <c r="B427" s="0" t="n">
        <v>0.16</v>
      </c>
    </row>
    <row r="428" customFormat="false" ht="13.2" hidden="false" customHeight="false" outlineLevel="0" collapsed="false">
      <c r="A428" s="0" t="n">
        <v>-0.041688</v>
      </c>
      <c r="B428" s="0" t="n">
        <v>0.16</v>
      </c>
    </row>
    <row r="429" customFormat="false" ht="13.2" hidden="false" customHeight="false" outlineLevel="0" collapsed="false">
      <c r="A429" s="0" t="n">
        <v>-0.04168</v>
      </c>
      <c r="B429" s="0" t="n">
        <v>0.168</v>
      </c>
    </row>
    <row r="430" customFormat="false" ht="13.2" hidden="false" customHeight="false" outlineLevel="0" collapsed="false">
      <c r="A430" s="0" t="n">
        <v>-0.041672</v>
      </c>
      <c r="B430" s="0" t="n">
        <v>0.168</v>
      </c>
    </row>
    <row r="431" customFormat="false" ht="13.2" hidden="false" customHeight="false" outlineLevel="0" collapsed="false">
      <c r="A431" s="0" t="n">
        <v>-0.041664</v>
      </c>
      <c r="B431" s="0" t="n">
        <v>0.16</v>
      </c>
    </row>
    <row r="432" customFormat="false" ht="13.2" hidden="false" customHeight="false" outlineLevel="0" collapsed="false">
      <c r="A432" s="0" t="n">
        <v>-0.041656</v>
      </c>
      <c r="B432" s="0" t="n">
        <v>0.16</v>
      </c>
    </row>
    <row r="433" customFormat="false" ht="13.2" hidden="false" customHeight="false" outlineLevel="0" collapsed="false">
      <c r="A433" s="0" t="n">
        <v>-0.041648</v>
      </c>
      <c r="B433" s="0" t="n">
        <v>0.16</v>
      </c>
    </row>
    <row r="434" customFormat="false" ht="13.2" hidden="false" customHeight="false" outlineLevel="0" collapsed="false">
      <c r="A434" s="0" t="n">
        <v>-0.04164</v>
      </c>
      <c r="B434" s="0" t="n">
        <v>0.152</v>
      </c>
    </row>
    <row r="435" customFormat="false" ht="13.2" hidden="false" customHeight="false" outlineLevel="0" collapsed="false">
      <c r="A435" s="0" t="n">
        <v>-0.041632</v>
      </c>
      <c r="B435" s="0" t="n">
        <v>0.152</v>
      </c>
    </row>
    <row r="436" customFormat="false" ht="13.2" hidden="false" customHeight="false" outlineLevel="0" collapsed="false">
      <c r="A436" s="0" t="n">
        <v>-0.04162399688</v>
      </c>
      <c r="B436" s="0" t="n">
        <v>0.152</v>
      </c>
    </row>
    <row r="437" customFormat="false" ht="13.2" hidden="false" customHeight="false" outlineLevel="0" collapsed="false">
      <c r="A437" s="0" t="n">
        <v>-0.041616</v>
      </c>
      <c r="B437" s="0" t="n">
        <v>0.152</v>
      </c>
    </row>
    <row r="438" customFormat="false" ht="13.2" hidden="false" customHeight="false" outlineLevel="0" collapsed="false">
      <c r="A438" s="0" t="n">
        <v>-0.04160799688</v>
      </c>
      <c r="B438" s="0" t="n">
        <v>0.144</v>
      </c>
    </row>
    <row r="439" customFormat="false" ht="13.2" hidden="false" customHeight="false" outlineLevel="0" collapsed="false">
      <c r="A439" s="0" t="n">
        <v>-0.0416</v>
      </c>
      <c r="B439" s="0" t="n">
        <v>0.144</v>
      </c>
    </row>
    <row r="440" customFormat="false" ht="13.2" hidden="false" customHeight="false" outlineLevel="0" collapsed="false">
      <c r="A440" s="0" t="n">
        <v>-0.04159200313</v>
      </c>
      <c r="B440" s="0" t="n">
        <v>0.144</v>
      </c>
    </row>
    <row r="441" customFormat="false" ht="13.2" hidden="false" customHeight="false" outlineLevel="0" collapsed="false">
      <c r="A441" s="0" t="n">
        <v>-0.041584</v>
      </c>
      <c r="B441" s="0" t="n">
        <v>0.136</v>
      </c>
    </row>
    <row r="442" customFormat="false" ht="13.2" hidden="false" customHeight="false" outlineLevel="0" collapsed="false">
      <c r="A442" s="0" t="n">
        <v>-0.04157600313</v>
      </c>
      <c r="B442" s="0" t="n">
        <v>0.136</v>
      </c>
    </row>
    <row r="443" customFormat="false" ht="13.2" hidden="false" customHeight="false" outlineLevel="0" collapsed="false">
      <c r="A443" s="0" t="n">
        <v>-0.041568</v>
      </c>
      <c r="B443" s="0" t="n">
        <v>0.136</v>
      </c>
    </row>
    <row r="444" customFormat="false" ht="13.2" hidden="false" customHeight="false" outlineLevel="0" collapsed="false">
      <c r="A444" s="0" t="n">
        <v>-0.04156000313</v>
      </c>
      <c r="B444" s="0" t="n">
        <v>0.128</v>
      </c>
    </row>
    <row r="445" customFormat="false" ht="13.2" hidden="false" customHeight="false" outlineLevel="0" collapsed="false">
      <c r="A445" s="0" t="n">
        <v>-0.041552</v>
      </c>
      <c r="B445" s="0" t="n">
        <v>0.128</v>
      </c>
    </row>
    <row r="446" customFormat="false" ht="13.2" hidden="false" customHeight="false" outlineLevel="0" collapsed="false">
      <c r="A446" s="0" t="n">
        <v>-0.041544</v>
      </c>
      <c r="B446" s="0" t="n">
        <v>0.128</v>
      </c>
    </row>
    <row r="447" customFormat="false" ht="13.2" hidden="false" customHeight="false" outlineLevel="0" collapsed="false">
      <c r="A447" s="0" t="n">
        <v>-0.041536</v>
      </c>
      <c r="B447" s="0" t="n">
        <v>0.128</v>
      </c>
    </row>
    <row r="448" customFormat="false" ht="13.2" hidden="false" customHeight="false" outlineLevel="0" collapsed="false">
      <c r="A448" s="0" t="n">
        <v>-0.041528</v>
      </c>
      <c r="B448" s="0" t="n">
        <v>0.128</v>
      </c>
    </row>
    <row r="449" customFormat="false" ht="13.2" hidden="false" customHeight="false" outlineLevel="0" collapsed="false">
      <c r="A449" s="0" t="n">
        <v>-0.04152</v>
      </c>
      <c r="B449" s="0" t="n">
        <v>0.12</v>
      </c>
    </row>
    <row r="450" customFormat="false" ht="13.2" hidden="false" customHeight="false" outlineLevel="0" collapsed="false">
      <c r="A450" s="0" t="n">
        <v>-0.041512</v>
      </c>
      <c r="B450" s="0" t="n">
        <v>0.12</v>
      </c>
    </row>
    <row r="451" customFormat="false" ht="13.2" hidden="false" customHeight="false" outlineLevel="0" collapsed="false">
      <c r="A451" s="0" t="n">
        <v>-0.041504</v>
      </c>
      <c r="B451" s="0" t="n">
        <v>0.12</v>
      </c>
    </row>
    <row r="452" customFormat="false" ht="13.2" hidden="false" customHeight="false" outlineLevel="0" collapsed="false">
      <c r="A452" s="0" t="n">
        <v>-0.041496</v>
      </c>
      <c r="B452" s="0" t="n">
        <v>0.12</v>
      </c>
    </row>
    <row r="453" customFormat="false" ht="13.2" hidden="false" customHeight="false" outlineLevel="0" collapsed="false">
      <c r="A453" s="0" t="n">
        <v>-0.041488</v>
      </c>
      <c r="B453" s="0" t="n">
        <v>0.12</v>
      </c>
    </row>
    <row r="454" customFormat="false" ht="13.2" hidden="false" customHeight="false" outlineLevel="0" collapsed="false">
      <c r="A454" s="0" t="n">
        <v>-0.04148</v>
      </c>
      <c r="B454" s="0" t="n">
        <v>0.112</v>
      </c>
    </row>
    <row r="455" customFormat="false" ht="13.2" hidden="false" customHeight="false" outlineLevel="0" collapsed="false">
      <c r="A455" s="0" t="n">
        <v>-0.041472</v>
      </c>
      <c r="B455" s="0" t="n">
        <v>0.12</v>
      </c>
    </row>
    <row r="456" customFormat="false" ht="13.2" hidden="false" customHeight="false" outlineLevel="0" collapsed="false">
      <c r="A456" s="0" t="n">
        <v>-0.041464</v>
      </c>
      <c r="B456" s="0" t="n">
        <v>0.112</v>
      </c>
    </row>
    <row r="457" customFormat="false" ht="13.2" hidden="false" customHeight="false" outlineLevel="0" collapsed="false">
      <c r="A457" s="0" t="n">
        <v>-0.041456</v>
      </c>
      <c r="B457" s="0" t="n">
        <v>0.112</v>
      </c>
    </row>
    <row r="458" customFormat="false" ht="13.2" hidden="false" customHeight="false" outlineLevel="0" collapsed="false">
      <c r="A458" s="0" t="n">
        <v>-0.041448</v>
      </c>
      <c r="B458" s="0" t="n">
        <v>0.104</v>
      </c>
    </row>
    <row r="459" customFormat="false" ht="13.2" hidden="false" customHeight="false" outlineLevel="0" collapsed="false">
      <c r="A459" s="0" t="n">
        <v>-0.04144</v>
      </c>
      <c r="B459" s="0" t="n">
        <v>0.112</v>
      </c>
    </row>
    <row r="460" customFormat="false" ht="13.2" hidden="false" customHeight="false" outlineLevel="0" collapsed="false">
      <c r="A460" s="0" t="n">
        <v>-0.041432</v>
      </c>
      <c r="B460" s="0" t="n">
        <v>0.104</v>
      </c>
    </row>
    <row r="461" customFormat="false" ht="13.2" hidden="false" customHeight="false" outlineLevel="0" collapsed="false">
      <c r="A461" s="0" t="n">
        <v>-0.041424</v>
      </c>
      <c r="B461" s="0" t="n">
        <v>0.104</v>
      </c>
    </row>
    <row r="462" customFormat="false" ht="13.2" hidden="false" customHeight="false" outlineLevel="0" collapsed="false">
      <c r="A462" s="0" t="n">
        <v>-0.041416</v>
      </c>
      <c r="B462" s="0" t="n">
        <v>0.104</v>
      </c>
    </row>
    <row r="463" customFormat="false" ht="13.2" hidden="false" customHeight="false" outlineLevel="0" collapsed="false">
      <c r="A463" s="0" t="n">
        <v>-0.041408</v>
      </c>
      <c r="B463" s="0" t="n">
        <v>0.104</v>
      </c>
    </row>
    <row r="464" customFormat="false" ht="13.2" hidden="false" customHeight="false" outlineLevel="0" collapsed="false">
      <c r="A464" s="0" t="n">
        <v>-0.0414</v>
      </c>
      <c r="B464" s="0" t="n">
        <v>0.104</v>
      </c>
    </row>
    <row r="465" customFormat="false" ht="13.2" hidden="false" customHeight="false" outlineLevel="0" collapsed="false">
      <c r="A465" s="0" t="n">
        <v>-0.04139200313</v>
      </c>
      <c r="B465" s="0" t="n">
        <v>0.104</v>
      </c>
    </row>
    <row r="466" customFormat="false" ht="13.2" hidden="false" customHeight="false" outlineLevel="0" collapsed="false">
      <c r="A466" s="0" t="n">
        <v>-0.041384</v>
      </c>
      <c r="B466" s="0" t="n">
        <v>0.104</v>
      </c>
    </row>
    <row r="467" customFormat="false" ht="13.2" hidden="false" customHeight="false" outlineLevel="0" collapsed="false">
      <c r="A467" s="0" t="n">
        <v>-0.04137600313</v>
      </c>
      <c r="B467" s="0" t="n">
        <v>0.096</v>
      </c>
    </row>
    <row r="468" customFormat="false" ht="13.2" hidden="false" customHeight="false" outlineLevel="0" collapsed="false">
      <c r="A468" s="0" t="n">
        <v>-0.041368</v>
      </c>
      <c r="B468" s="0" t="n">
        <v>0.104</v>
      </c>
    </row>
    <row r="469" customFormat="false" ht="13.2" hidden="false" customHeight="false" outlineLevel="0" collapsed="false">
      <c r="A469" s="0" t="n">
        <v>-0.04136000313</v>
      </c>
      <c r="B469" s="0" t="n">
        <v>0.104</v>
      </c>
    </row>
    <row r="470" customFormat="false" ht="13.2" hidden="false" customHeight="false" outlineLevel="0" collapsed="false">
      <c r="A470" s="0" t="n">
        <v>-0.041352</v>
      </c>
      <c r="B470" s="0" t="n">
        <v>0.096</v>
      </c>
    </row>
    <row r="471" customFormat="false" ht="13.2" hidden="false" customHeight="false" outlineLevel="0" collapsed="false">
      <c r="A471" s="0" t="n">
        <v>-0.04134400313</v>
      </c>
      <c r="B471" s="0" t="n">
        <v>0.096</v>
      </c>
    </row>
    <row r="472" customFormat="false" ht="13.2" hidden="false" customHeight="false" outlineLevel="0" collapsed="false">
      <c r="A472" s="0" t="n">
        <v>-0.041336</v>
      </c>
      <c r="B472" s="0" t="n">
        <v>0.096</v>
      </c>
    </row>
    <row r="473" customFormat="false" ht="13.2" hidden="false" customHeight="false" outlineLevel="0" collapsed="false">
      <c r="A473" s="0" t="n">
        <v>-0.04132800313</v>
      </c>
      <c r="B473" s="0" t="n">
        <v>0.088</v>
      </c>
    </row>
    <row r="474" customFormat="false" ht="13.2" hidden="false" customHeight="false" outlineLevel="0" collapsed="false">
      <c r="A474" s="0" t="n">
        <v>-0.04132</v>
      </c>
      <c r="B474" s="0" t="n">
        <v>0.088</v>
      </c>
    </row>
    <row r="475" customFormat="false" ht="13.2" hidden="false" customHeight="false" outlineLevel="0" collapsed="false">
      <c r="A475" s="0" t="n">
        <v>-0.04131200313</v>
      </c>
      <c r="B475" s="0" t="n">
        <v>0.088</v>
      </c>
    </row>
    <row r="476" customFormat="false" ht="13.2" hidden="false" customHeight="false" outlineLevel="0" collapsed="false">
      <c r="A476" s="0" t="n">
        <v>-0.041304</v>
      </c>
      <c r="B476" s="0" t="n">
        <v>0.08</v>
      </c>
    </row>
    <row r="477" customFormat="false" ht="13.2" hidden="false" customHeight="false" outlineLevel="0" collapsed="false">
      <c r="A477" s="0" t="n">
        <v>-0.041296</v>
      </c>
      <c r="B477" s="0" t="n">
        <v>0.088</v>
      </c>
    </row>
    <row r="478" customFormat="false" ht="13.2" hidden="false" customHeight="false" outlineLevel="0" collapsed="false">
      <c r="A478" s="0" t="n">
        <v>-0.041288</v>
      </c>
      <c r="B478" s="0" t="n">
        <v>0.08</v>
      </c>
    </row>
    <row r="479" customFormat="false" ht="13.2" hidden="false" customHeight="false" outlineLevel="0" collapsed="false">
      <c r="A479" s="0" t="n">
        <v>-0.04128</v>
      </c>
      <c r="B479" s="0" t="n">
        <v>0.08</v>
      </c>
    </row>
    <row r="480" customFormat="false" ht="13.2" hidden="false" customHeight="false" outlineLevel="0" collapsed="false">
      <c r="A480" s="0" t="n">
        <v>-0.041272</v>
      </c>
      <c r="B480" s="0" t="n">
        <v>0.072</v>
      </c>
    </row>
    <row r="481" customFormat="false" ht="13.2" hidden="false" customHeight="false" outlineLevel="0" collapsed="false">
      <c r="A481" s="0" t="n">
        <v>-0.041264</v>
      </c>
      <c r="B481" s="0" t="n">
        <v>0.08</v>
      </c>
    </row>
    <row r="482" customFormat="false" ht="13.2" hidden="false" customHeight="false" outlineLevel="0" collapsed="false">
      <c r="A482" s="0" t="n">
        <v>-0.041256</v>
      </c>
      <c r="B482" s="0" t="n">
        <v>0.08</v>
      </c>
    </row>
    <row r="483" customFormat="false" ht="13.2" hidden="false" customHeight="false" outlineLevel="0" collapsed="false">
      <c r="A483" s="0" t="n">
        <v>-0.041248</v>
      </c>
      <c r="B483" s="0" t="n">
        <v>0.08</v>
      </c>
    </row>
    <row r="484" customFormat="false" ht="13.2" hidden="false" customHeight="false" outlineLevel="0" collapsed="false">
      <c r="A484" s="0" t="n">
        <v>-0.04124</v>
      </c>
      <c r="B484" s="0" t="n">
        <v>0.072</v>
      </c>
    </row>
    <row r="485" customFormat="false" ht="13.2" hidden="false" customHeight="false" outlineLevel="0" collapsed="false">
      <c r="A485" s="0" t="n">
        <v>-0.041232</v>
      </c>
      <c r="B485" s="0" t="n">
        <v>0.064</v>
      </c>
    </row>
    <row r="486" customFormat="false" ht="13.2" hidden="false" customHeight="false" outlineLevel="0" collapsed="false">
      <c r="A486" s="0" t="n">
        <v>-0.041224</v>
      </c>
      <c r="B486" s="0" t="n">
        <v>0.072</v>
      </c>
    </row>
    <row r="487" customFormat="false" ht="13.2" hidden="false" customHeight="false" outlineLevel="0" collapsed="false">
      <c r="A487" s="0" t="n">
        <v>-0.041216</v>
      </c>
      <c r="B487" s="0" t="n">
        <v>0.064</v>
      </c>
    </row>
    <row r="488" customFormat="false" ht="13.2" hidden="false" customHeight="false" outlineLevel="0" collapsed="false">
      <c r="A488" s="0" t="n">
        <v>-0.041208</v>
      </c>
      <c r="B488" s="0" t="n">
        <v>0.064</v>
      </c>
    </row>
    <row r="489" customFormat="false" ht="13.2" hidden="false" customHeight="false" outlineLevel="0" collapsed="false">
      <c r="A489" s="0" t="n">
        <v>-0.0412</v>
      </c>
      <c r="B489" s="0" t="n">
        <v>0.064</v>
      </c>
    </row>
    <row r="490" customFormat="false" ht="13.2" hidden="false" customHeight="false" outlineLevel="0" collapsed="false">
      <c r="A490" s="0" t="n">
        <v>-0.04119200313</v>
      </c>
      <c r="B490" s="0" t="n">
        <v>0.064</v>
      </c>
    </row>
    <row r="491" customFormat="false" ht="13.2" hidden="false" customHeight="false" outlineLevel="0" collapsed="false">
      <c r="A491" s="0" t="n">
        <v>-0.041184</v>
      </c>
      <c r="B491" s="0" t="n">
        <v>0.056</v>
      </c>
    </row>
    <row r="492" customFormat="false" ht="13.2" hidden="false" customHeight="false" outlineLevel="0" collapsed="false">
      <c r="A492" s="0" t="n">
        <v>-0.04117600313</v>
      </c>
      <c r="B492" s="0" t="n">
        <v>0.056</v>
      </c>
    </row>
    <row r="493" customFormat="false" ht="13.2" hidden="false" customHeight="false" outlineLevel="0" collapsed="false">
      <c r="A493" s="0" t="n">
        <v>-0.041168</v>
      </c>
      <c r="B493" s="0" t="n">
        <v>0.056</v>
      </c>
    </row>
    <row r="494" customFormat="false" ht="13.2" hidden="false" customHeight="false" outlineLevel="0" collapsed="false">
      <c r="A494" s="0" t="n">
        <v>-0.04116000313</v>
      </c>
      <c r="B494" s="0" t="n">
        <v>0.056</v>
      </c>
    </row>
    <row r="495" customFormat="false" ht="13.2" hidden="false" customHeight="false" outlineLevel="0" collapsed="false">
      <c r="A495" s="0" t="n">
        <v>-0.041152</v>
      </c>
      <c r="B495" s="0" t="n">
        <v>0.048</v>
      </c>
    </row>
    <row r="496" customFormat="false" ht="13.2" hidden="false" customHeight="false" outlineLevel="0" collapsed="false">
      <c r="A496" s="0" t="n">
        <v>-0.04114400313</v>
      </c>
      <c r="B496" s="0" t="n">
        <v>0.048</v>
      </c>
    </row>
    <row r="497" customFormat="false" ht="13.2" hidden="false" customHeight="false" outlineLevel="0" collapsed="false">
      <c r="A497" s="0" t="n">
        <v>-0.041136</v>
      </c>
      <c r="B497" s="0" t="n">
        <v>0.048</v>
      </c>
    </row>
    <row r="498" customFormat="false" ht="13.2" hidden="false" customHeight="false" outlineLevel="0" collapsed="false">
      <c r="A498" s="0" t="n">
        <v>-0.04112800313</v>
      </c>
      <c r="B498" s="0" t="n">
        <v>0.048</v>
      </c>
    </row>
    <row r="499" customFormat="false" ht="13.2" hidden="false" customHeight="false" outlineLevel="0" collapsed="false">
      <c r="A499" s="0" t="n">
        <v>-0.04112</v>
      </c>
      <c r="B499" s="0" t="n">
        <v>0.04</v>
      </c>
    </row>
    <row r="500" customFormat="false" ht="13.2" hidden="false" customHeight="false" outlineLevel="0" collapsed="false">
      <c r="A500" s="0" t="n">
        <v>-0.04111200313</v>
      </c>
      <c r="B500" s="0" t="n">
        <v>0.04</v>
      </c>
    </row>
    <row r="501" customFormat="false" ht="13.2" hidden="false" customHeight="false" outlineLevel="0" collapsed="false">
      <c r="A501" s="0" t="n">
        <v>-0.041104</v>
      </c>
      <c r="B501" s="0" t="n">
        <v>0.04</v>
      </c>
    </row>
    <row r="502" customFormat="false" ht="13.2" hidden="false" customHeight="false" outlineLevel="0" collapsed="false">
      <c r="A502" s="0" t="n">
        <v>-0.04109600313</v>
      </c>
      <c r="B502" s="0" t="n">
        <v>0.032</v>
      </c>
    </row>
    <row r="503" customFormat="false" ht="13.2" hidden="false" customHeight="false" outlineLevel="0" collapsed="false">
      <c r="A503" s="0" t="n">
        <v>-0.041088</v>
      </c>
      <c r="B503" s="0" t="n">
        <v>0.04</v>
      </c>
    </row>
    <row r="504" customFormat="false" ht="13.2" hidden="false" customHeight="false" outlineLevel="0" collapsed="false">
      <c r="A504" s="0" t="n">
        <v>-0.04108000313</v>
      </c>
      <c r="B504" s="0" t="n">
        <v>0.032</v>
      </c>
    </row>
    <row r="505" customFormat="false" ht="13.2" hidden="false" customHeight="false" outlineLevel="0" collapsed="false">
      <c r="A505" s="0" t="n">
        <v>-0.041072</v>
      </c>
      <c r="B505" s="0" t="n">
        <v>0.032</v>
      </c>
    </row>
    <row r="506" customFormat="false" ht="13.2" hidden="false" customHeight="false" outlineLevel="0" collapsed="false">
      <c r="A506" s="0" t="n">
        <v>-0.04106400313</v>
      </c>
      <c r="B506" s="0" t="n">
        <v>0.032</v>
      </c>
    </row>
    <row r="507" customFormat="false" ht="13.2" hidden="false" customHeight="false" outlineLevel="0" collapsed="false">
      <c r="A507" s="0" t="n">
        <v>-0.041056</v>
      </c>
      <c r="B507" s="0" t="n">
        <v>0.032</v>
      </c>
    </row>
    <row r="508" customFormat="false" ht="13.2" hidden="false" customHeight="false" outlineLevel="0" collapsed="false">
      <c r="A508" s="0" t="n">
        <v>-0.041048</v>
      </c>
      <c r="B508" s="0" t="n">
        <v>0.032</v>
      </c>
    </row>
    <row r="509" customFormat="false" ht="13.2" hidden="false" customHeight="false" outlineLevel="0" collapsed="false">
      <c r="A509" s="0" t="n">
        <v>-0.04104</v>
      </c>
      <c r="B509" s="0" t="n">
        <v>0.032</v>
      </c>
    </row>
    <row r="510" customFormat="false" ht="13.2" hidden="false" customHeight="false" outlineLevel="0" collapsed="false">
      <c r="A510" s="0" t="n">
        <v>-0.041032</v>
      </c>
      <c r="B510" s="0" t="n">
        <v>0.024</v>
      </c>
    </row>
    <row r="511" customFormat="false" ht="13.2" hidden="false" customHeight="false" outlineLevel="0" collapsed="false">
      <c r="A511" s="0" t="n">
        <v>-0.041024</v>
      </c>
      <c r="B511" s="0" t="n">
        <v>0.032</v>
      </c>
    </row>
    <row r="512" customFormat="false" ht="13.2" hidden="false" customHeight="false" outlineLevel="0" collapsed="false">
      <c r="A512" s="0" t="n">
        <v>-0.041016</v>
      </c>
      <c r="B512" s="0" t="n">
        <v>0.024</v>
      </c>
    </row>
    <row r="513" customFormat="false" ht="13.2" hidden="false" customHeight="false" outlineLevel="0" collapsed="false">
      <c r="A513" s="0" t="n">
        <v>-0.041008</v>
      </c>
      <c r="B513" s="0" t="n">
        <v>0.024</v>
      </c>
    </row>
    <row r="514" customFormat="false" ht="13.2" hidden="false" customHeight="false" outlineLevel="0" collapsed="false">
      <c r="A514" s="0" t="n">
        <v>-0.04099999688</v>
      </c>
      <c r="B514" s="0" t="n">
        <v>0.024</v>
      </c>
    </row>
    <row r="515" customFormat="false" ht="13.2" hidden="false" customHeight="false" outlineLevel="0" collapsed="false">
      <c r="A515" s="0" t="n">
        <v>-0.040992</v>
      </c>
      <c r="B515" s="0" t="n">
        <v>0.016</v>
      </c>
    </row>
    <row r="516" customFormat="false" ht="13.2" hidden="false" customHeight="false" outlineLevel="0" collapsed="false">
      <c r="A516" s="0" t="n">
        <v>-0.04098399688</v>
      </c>
      <c r="B516" s="0" t="n">
        <v>0.016</v>
      </c>
    </row>
    <row r="517" customFormat="false" ht="13.2" hidden="false" customHeight="false" outlineLevel="0" collapsed="false">
      <c r="A517" s="0" t="n">
        <v>-0.040976</v>
      </c>
      <c r="B517" s="0" t="n">
        <v>0.016</v>
      </c>
    </row>
    <row r="518" customFormat="false" ht="13.2" hidden="false" customHeight="false" outlineLevel="0" collapsed="false">
      <c r="A518" s="0" t="n">
        <v>-0.04096799688</v>
      </c>
      <c r="B518" s="0" t="n">
        <v>0.024</v>
      </c>
    </row>
    <row r="519" customFormat="false" ht="13.2" hidden="false" customHeight="false" outlineLevel="0" collapsed="false">
      <c r="A519" s="0" t="n">
        <v>-0.04096</v>
      </c>
      <c r="B519" s="0" t="n">
        <v>0.016</v>
      </c>
    </row>
    <row r="520" customFormat="false" ht="13.2" hidden="false" customHeight="false" outlineLevel="0" collapsed="false">
      <c r="A520" s="0" t="n">
        <v>-0.04095199688</v>
      </c>
      <c r="B520" s="0" t="n">
        <v>0.016</v>
      </c>
    </row>
    <row r="521" customFormat="false" ht="13.2" hidden="false" customHeight="false" outlineLevel="0" collapsed="false">
      <c r="A521" s="0" t="n">
        <v>-0.040944</v>
      </c>
      <c r="B521" s="0" t="n">
        <v>0.008</v>
      </c>
    </row>
    <row r="522" customFormat="false" ht="13.2" hidden="false" customHeight="false" outlineLevel="0" collapsed="false">
      <c r="A522" s="0" t="n">
        <v>-0.04093599688</v>
      </c>
      <c r="B522" s="0" t="n">
        <v>0.016</v>
      </c>
    </row>
    <row r="523" customFormat="false" ht="13.2" hidden="false" customHeight="false" outlineLevel="0" collapsed="false">
      <c r="A523" s="0" t="n">
        <v>-0.040928</v>
      </c>
      <c r="B523" s="0" t="n">
        <v>0.008</v>
      </c>
    </row>
    <row r="524" customFormat="false" ht="13.2" hidden="false" customHeight="false" outlineLevel="0" collapsed="false">
      <c r="A524" s="0" t="n">
        <v>-0.04091999688</v>
      </c>
      <c r="B524" s="0" t="n">
        <v>0.008</v>
      </c>
    </row>
    <row r="525" customFormat="false" ht="13.2" hidden="false" customHeight="false" outlineLevel="0" collapsed="false">
      <c r="A525" s="0" t="n">
        <v>-0.040912</v>
      </c>
      <c r="B525" s="0" t="n">
        <v>0.008</v>
      </c>
    </row>
    <row r="526" customFormat="false" ht="13.2" hidden="false" customHeight="false" outlineLevel="0" collapsed="false">
      <c r="A526" s="0" t="n">
        <v>-0.04090399688</v>
      </c>
      <c r="B526" s="0" t="n">
        <v>0.008</v>
      </c>
    </row>
    <row r="527" customFormat="false" ht="13.2" hidden="false" customHeight="false" outlineLevel="0" collapsed="false">
      <c r="A527" s="0" t="n">
        <v>-0.040896</v>
      </c>
      <c r="B527" s="0" t="n">
        <v>0</v>
      </c>
    </row>
    <row r="528" customFormat="false" ht="13.2" hidden="false" customHeight="false" outlineLevel="0" collapsed="false">
      <c r="A528" s="0" t="n">
        <v>-0.04088799688</v>
      </c>
      <c r="B528" s="0" t="n">
        <v>0</v>
      </c>
    </row>
    <row r="529" customFormat="false" ht="13.2" hidden="false" customHeight="false" outlineLevel="0" collapsed="false">
      <c r="A529" s="0" t="n">
        <v>-0.04087999688</v>
      </c>
      <c r="B529" s="0" t="n">
        <v>0</v>
      </c>
    </row>
    <row r="530" customFormat="false" ht="13.2" hidden="false" customHeight="false" outlineLevel="0" collapsed="false">
      <c r="A530" s="0" t="n">
        <v>-0.04087199688</v>
      </c>
      <c r="B530" s="0" t="n">
        <v>-0.008</v>
      </c>
    </row>
    <row r="531" customFormat="false" ht="13.2" hidden="false" customHeight="false" outlineLevel="0" collapsed="false">
      <c r="A531" s="0" t="n">
        <v>-0.04086399688</v>
      </c>
      <c r="B531" s="0" t="n">
        <v>0</v>
      </c>
    </row>
    <row r="532" customFormat="false" ht="13.2" hidden="false" customHeight="false" outlineLevel="0" collapsed="false">
      <c r="A532" s="0" t="n">
        <v>-0.04085599688</v>
      </c>
      <c r="B532" s="0" t="n">
        <v>-0.008</v>
      </c>
    </row>
    <row r="533" customFormat="false" ht="13.2" hidden="false" customHeight="false" outlineLevel="0" collapsed="false">
      <c r="A533" s="0" t="n">
        <v>-0.04084799688</v>
      </c>
      <c r="B533" s="0" t="n">
        <v>0</v>
      </c>
    </row>
    <row r="534" customFormat="false" ht="13.2" hidden="false" customHeight="false" outlineLevel="0" collapsed="false">
      <c r="A534" s="0" t="n">
        <v>-0.04083999688</v>
      </c>
      <c r="B534" s="0" t="n">
        <v>-0.008</v>
      </c>
    </row>
    <row r="535" customFormat="false" ht="13.2" hidden="false" customHeight="false" outlineLevel="0" collapsed="false">
      <c r="A535" s="0" t="n">
        <v>-0.04083199688</v>
      </c>
      <c r="B535" s="0" t="n">
        <v>-0.016</v>
      </c>
    </row>
    <row r="536" customFormat="false" ht="13.2" hidden="false" customHeight="false" outlineLevel="0" collapsed="false">
      <c r="A536" s="0" t="n">
        <v>-0.04082399688</v>
      </c>
      <c r="B536" s="0" t="n">
        <v>-0.016</v>
      </c>
    </row>
    <row r="537" customFormat="false" ht="13.2" hidden="false" customHeight="false" outlineLevel="0" collapsed="false">
      <c r="A537" s="0" t="n">
        <v>-0.04081599688</v>
      </c>
      <c r="B537" s="0" t="n">
        <v>-0.016</v>
      </c>
    </row>
    <row r="538" customFormat="false" ht="13.2" hidden="false" customHeight="false" outlineLevel="0" collapsed="false">
      <c r="A538" s="0" t="n">
        <v>-0.04080799688</v>
      </c>
      <c r="B538" s="0" t="n">
        <v>-0.016</v>
      </c>
    </row>
    <row r="539" customFormat="false" ht="13.2" hidden="false" customHeight="false" outlineLevel="0" collapsed="false">
      <c r="A539" s="0" t="n">
        <v>-0.04079999688</v>
      </c>
      <c r="B539" s="0" t="n">
        <v>-0.016</v>
      </c>
    </row>
    <row r="540" customFormat="false" ht="13.2" hidden="false" customHeight="false" outlineLevel="0" collapsed="false">
      <c r="A540" s="0" t="n">
        <v>-0.040792</v>
      </c>
      <c r="B540" s="0" t="n">
        <v>-0.016</v>
      </c>
    </row>
    <row r="541" customFormat="false" ht="13.2" hidden="false" customHeight="false" outlineLevel="0" collapsed="false">
      <c r="A541" s="0" t="n">
        <v>-0.04078399688</v>
      </c>
      <c r="B541" s="0" t="n">
        <v>-0.016</v>
      </c>
    </row>
    <row r="542" customFormat="false" ht="13.2" hidden="false" customHeight="false" outlineLevel="0" collapsed="false">
      <c r="A542" s="0" t="n">
        <v>-0.040776</v>
      </c>
      <c r="B542" s="0" t="n">
        <v>-0.024</v>
      </c>
    </row>
    <row r="543" customFormat="false" ht="13.2" hidden="false" customHeight="false" outlineLevel="0" collapsed="false">
      <c r="A543" s="0" t="n">
        <v>-0.04076799688</v>
      </c>
      <c r="B543" s="0" t="n">
        <v>-0.024</v>
      </c>
    </row>
    <row r="544" customFormat="false" ht="13.2" hidden="false" customHeight="false" outlineLevel="0" collapsed="false">
      <c r="A544" s="0" t="n">
        <v>-0.04076</v>
      </c>
      <c r="B544" s="0" t="n">
        <v>-0.024</v>
      </c>
    </row>
    <row r="545" customFormat="false" ht="13.2" hidden="false" customHeight="false" outlineLevel="0" collapsed="false">
      <c r="A545" s="0" t="n">
        <v>-0.04075199688</v>
      </c>
      <c r="B545" s="0" t="n">
        <v>-0.024</v>
      </c>
    </row>
    <row r="546" customFormat="false" ht="13.2" hidden="false" customHeight="false" outlineLevel="0" collapsed="false">
      <c r="A546" s="0" t="n">
        <v>-0.040744</v>
      </c>
      <c r="B546" s="0" t="n">
        <v>-0.024</v>
      </c>
    </row>
    <row r="547" customFormat="false" ht="13.2" hidden="false" customHeight="false" outlineLevel="0" collapsed="false">
      <c r="A547" s="0" t="n">
        <v>-0.04073599688</v>
      </c>
      <c r="B547" s="0" t="n">
        <v>-0.024</v>
      </c>
    </row>
    <row r="548" customFormat="false" ht="13.2" hidden="false" customHeight="false" outlineLevel="0" collapsed="false">
      <c r="A548" s="0" t="n">
        <v>-0.040728</v>
      </c>
      <c r="B548" s="0" t="n">
        <v>-0.032</v>
      </c>
    </row>
    <row r="549" customFormat="false" ht="13.2" hidden="false" customHeight="false" outlineLevel="0" collapsed="false">
      <c r="A549" s="0" t="n">
        <v>-0.04071999688</v>
      </c>
      <c r="B549" s="0" t="n">
        <v>-0.032</v>
      </c>
    </row>
    <row r="550" customFormat="false" ht="13.2" hidden="false" customHeight="false" outlineLevel="0" collapsed="false">
      <c r="A550" s="0" t="n">
        <v>-0.040712</v>
      </c>
      <c r="B550" s="0" t="n">
        <v>-0.032</v>
      </c>
    </row>
    <row r="551" customFormat="false" ht="13.2" hidden="false" customHeight="false" outlineLevel="0" collapsed="false">
      <c r="A551" s="0" t="n">
        <v>-0.04070399688</v>
      </c>
      <c r="B551" s="0" t="n">
        <v>-0.032</v>
      </c>
    </row>
    <row r="552" customFormat="false" ht="13.2" hidden="false" customHeight="false" outlineLevel="0" collapsed="false">
      <c r="A552" s="0" t="n">
        <v>-0.040696</v>
      </c>
      <c r="B552" s="0" t="n">
        <v>-0.032</v>
      </c>
    </row>
    <row r="553" customFormat="false" ht="13.2" hidden="false" customHeight="false" outlineLevel="0" collapsed="false">
      <c r="A553" s="0" t="n">
        <v>-0.04068799688</v>
      </c>
      <c r="B553" s="0" t="n">
        <v>-0.032</v>
      </c>
    </row>
    <row r="554" customFormat="false" ht="13.2" hidden="false" customHeight="false" outlineLevel="0" collapsed="false">
      <c r="A554" s="0" t="n">
        <v>-0.04068</v>
      </c>
      <c r="B554" s="0" t="n">
        <v>-0.04</v>
      </c>
    </row>
    <row r="555" customFormat="false" ht="13.2" hidden="false" customHeight="false" outlineLevel="0" collapsed="false">
      <c r="A555" s="0" t="n">
        <v>-0.04067199688</v>
      </c>
      <c r="B555" s="0" t="n">
        <v>-0.04</v>
      </c>
    </row>
    <row r="556" customFormat="false" ht="13.2" hidden="false" customHeight="false" outlineLevel="0" collapsed="false">
      <c r="A556" s="0" t="n">
        <v>-0.040664</v>
      </c>
      <c r="B556" s="0" t="n">
        <v>-0.032</v>
      </c>
    </row>
    <row r="557" customFormat="false" ht="13.2" hidden="false" customHeight="false" outlineLevel="0" collapsed="false">
      <c r="A557" s="0" t="n">
        <v>-0.04065599688</v>
      </c>
      <c r="B557" s="0" t="n">
        <v>-0.032</v>
      </c>
    </row>
    <row r="558" customFormat="false" ht="13.2" hidden="false" customHeight="false" outlineLevel="0" collapsed="false">
      <c r="A558" s="0" t="n">
        <v>-0.040648</v>
      </c>
      <c r="B558" s="0" t="n">
        <v>-0.04</v>
      </c>
    </row>
    <row r="559" customFormat="false" ht="13.2" hidden="false" customHeight="false" outlineLevel="0" collapsed="false">
      <c r="A559" s="0" t="n">
        <v>-0.04063999688</v>
      </c>
      <c r="B559" s="0" t="n">
        <v>-0.04</v>
      </c>
    </row>
    <row r="560" customFormat="false" ht="13.2" hidden="false" customHeight="false" outlineLevel="0" collapsed="false">
      <c r="A560" s="0" t="n">
        <v>-0.04063199688</v>
      </c>
      <c r="B560" s="0" t="n">
        <v>-0.04</v>
      </c>
    </row>
    <row r="561" customFormat="false" ht="13.2" hidden="false" customHeight="false" outlineLevel="0" collapsed="false">
      <c r="A561" s="0" t="n">
        <v>-0.04062399688</v>
      </c>
      <c r="B561" s="0" t="n">
        <v>-0.04</v>
      </c>
    </row>
    <row r="562" customFormat="false" ht="13.2" hidden="false" customHeight="false" outlineLevel="0" collapsed="false">
      <c r="A562" s="0" t="n">
        <v>-0.04061599688</v>
      </c>
      <c r="B562" s="0" t="n">
        <v>-0.048</v>
      </c>
    </row>
    <row r="563" customFormat="false" ht="13.2" hidden="false" customHeight="false" outlineLevel="0" collapsed="false">
      <c r="A563" s="0" t="n">
        <v>-0.04060799688</v>
      </c>
      <c r="B563" s="0" t="n">
        <v>-0.048</v>
      </c>
    </row>
    <row r="564" customFormat="false" ht="13.2" hidden="false" customHeight="false" outlineLevel="0" collapsed="false">
      <c r="A564" s="0" t="n">
        <v>-0.04059999688</v>
      </c>
      <c r="B564" s="0" t="n">
        <v>-0.048</v>
      </c>
    </row>
    <row r="565" customFormat="false" ht="13.2" hidden="false" customHeight="false" outlineLevel="0" collapsed="false">
      <c r="A565" s="0" t="n">
        <v>-0.040592</v>
      </c>
      <c r="B565" s="0" t="n">
        <v>-0.048</v>
      </c>
    </row>
    <row r="566" customFormat="false" ht="13.2" hidden="false" customHeight="false" outlineLevel="0" collapsed="false">
      <c r="A566" s="0" t="n">
        <v>-0.04058399688</v>
      </c>
      <c r="B566" s="0" t="n">
        <v>-0.056</v>
      </c>
    </row>
    <row r="567" customFormat="false" ht="13.2" hidden="false" customHeight="false" outlineLevel="0" collapsed="false">
      <c r="A567" s="0" t="n">
        <v>-0.040576</v>
      </c>
      <c r="B567" s="0" t="n">
        <v>-0.056</v>
      </c>
    </row>
    <row r="568" customFormat="false" ht="13.2" hidden="false" customHeight="false" outlineLevel="0" collapsed="false">
      <c r="A568" s="0" t="n">
        <v>-0.04056799688</v>
      </c>
      <c r="B568" s="0" t="n">
        <v>-0.056</v>
      </c>
    </row>
    <row r="569" customFormat="false" ht="13.2" hidden="false" customHeight="false" outlineLevel="0" collapsed="false">
      <c r="A569" s="0" t="n">
        <v>-0.04056</v>
      </c>
      <c r="B569" s="0" t="n">
        <v>-0.056</v>
      </c>
    </row>
    <row r="570" customFormat="false" ht="13.2" hidden="false" customHeight="false" outlineLevel="0" collapsed="false">
      <c r="A570" s="0" t="n">
        <v>-0.04055199688</v>
      </c>
      <c r="B570" s="0" t="n">
        <v>-0.056</v>
      </c>
    </row>
    <row r="571" customFormat="false" ht="13.2" hidden="false" customHeight="false" outlineLevel="0" collapsed="false">
      <c r="A571" s="0" t="n">
        <v>-0.040544</v>
      </c>
      <c r="B571" s="0" t="n">
        <v>-0.064</v>
      </c>
    </row>
    <row r="572" customFormat="false" ht="13.2" hidden="false" customHeight="false" outlineLevel="0" collapsed="false">
      <c r="A572" s="0" t="n">
        <v>-0.04053599688</v>
      </c>
      <c r="B572" s="0" t="n">
        <v>-0.064</v>
      </c>
    </row>
    <row r="573" customFormat="false" ht="13.2" hidden="false" customHeight="false" outlineLevel="0" collapsed="false">
      <c r="A573" s="0" t="n">
        <v>-0.040528</v>
      </c>
      <c r="B573" s="0" t="n">
        <v>-0.056</v>
      </c>
    </row>
    <row r="574" customFormat="false" ht="13.2" hidden="false" customHeight="false" outlineLevel="0" collapsed="false">
      <c r="A574" s="0" t="n">
        <v>-0.04051999688</v>
      </c>
      <c r="B574" s="0" t="n">
        <v>-0.064</v>
      </c>
    </row>
    <row r="575" customFormat="false" ht="13.2" hidden="false" customHeight="false" outlineLevel="0" collapsed="false">
      <c r="A575" s="0" t="n">
        <v>-0.040512</v>
      </c>
      <c r="B575" s="0" t="n">
        <v>-0.064</v>
      </c>
    </row>
    <row r="576" customFormat="false" ht="13.2" hidden="false" customHeight="false" outlineLevel="0" collapsed="false">
      <c r="A576" s="0" t="n">
        <v>-0.04050399688</v>
      </c>
      <c r="B576" s="0" t="n">
        <v>-0.072</v>
      </c>
    </row>
    <row r="577" customFormat="false" ht="13.2" hidden="false" customHeight="false" outlineLevel="0" collapsed="false">
      <c r="A577" s="0" t="n">
        <v>-0.040496</v>
      </c>
      <c r="B577" s="0" t="n">
        <v>-0.072</v>
      </c>
    </row>
    <row r="578" customFormat="false" ht="13.2" hidden="false" customHeight="false" outlineLevel="0" collapsed="false">
      <c r="A578" s="0" t="n">
        <v>-0.04048799688</v>
      </c>
      <c r="B578" s="0" t="n">
        <v>-0.072</v>
      </c>
    </row>
    <row r="579" customFormat="false" ht="13.2" hidden="false" customHeight="false" outlineLevel="0" collapsed="false">
      <c r="A579" s="0" t="n">
        <v>-0.04048</v>
      </c>
      <c r="B579" s="0" t="n">
        <v>-0.064</v>
      </c>
    </row>
    <row r="580" customFormat="false" ht="13.2" hidden="false" customHeight="false" outlineLevel="0" collapsed="false">
      <c r="A580" s="0" t="n">
        <v>-0.04047199688</v>
      </c>
      <c r="B580" s="0" t="n">
        <v>-0.072</v>
      </c>
    </row>
    <row r="581" customFormat="false" ht="13.2" hidden="false" customHeight="false" outlineLevel="0" collapsed="false">
      <c r="A581" s="0" t="n">
        <v>-0.040464</v>
      </c>
      <c r="B581" s="0" t="n">
        <v>-0.08</v>
      </c>
    </row>
    <row r="582" customFormat="false" ht="13.2" hidden="false" customHeight="false" outlineLevel="0" collapsed="false">
      <c r="A582" s="0" t="n">
        <v>-0.04045599688</v>
      </c>
      <c r="B582" s="0" t="n">
        <v>-0.08</v>
      </c>
    </row>
    <row r="583" customFormat="false" ht="13.2" hidden="false" customHeight="false" outlineLevel="0" collapsed="false">
      <c r="A583" s="0" t="n">
        <v>-0.040448</v>
      </c>
      <c r="B583" s="0" t="n">
        <v>-0.08</v>
      </c>
    </row>
    <row r="584" customFormat="false" ht="13.2" hidden="false" customHeight="false" outlineLevel="0" collapsed="false">
      <c r="A584" s="0" t="n">
        <v>-0.04043999688</v>
      </c>
      <c r="B584" s="0" t="n">
        <v>-0.088</v>
      </c>
    </row>
    <row r="585" customFormat="false" ht="13.2" hidden="false" customHeight="false" outlineLevel="0" collapsed="false">
      <c r="A585" s="0" t="n">
        <v>-0.040432</v>
      </c>
      <c r="B585" s="0" t="n">
        <v>-0.088</v>
      </c>
    </row>
    <row r="586" customFormat="false" ht="13.2" hidden="false" customHeight="false" outlineLevel="0" collapsed="false">
      <c r="A586" s="0" t="n">
        <v>-0.04042399688</v>
      </c>
      <c r="B586" s="0" t="n">
        <v>-0.088</v>
      </c>
    </row>
    <row r="587" customFormat="false" ht="13.2" hidden="false" customHeight="false" outlineLevel="0" collapsed="false">
      <c r="A587" s="0" t="n">
        <v>-0.040416</v>
      </c>
      <c r="B587" s="0" t="n">
        <v>-0.088</v>
      </c>
    </row>
    <row r="588" customFormat="false" ht="13.2" hidden="false" customHeight="false" outlineLevel="0" collapsed="false">
      <c r="A588" s="0" t="n">
        <v>-0.04040799688</v>
      </c>
      <c r="B588" s="0" t="n">
        <v>-0.088</v>
      </c>
    </row>
    <row r="589" customFormat="false" ht="13.2" hidden="false" customHeight="false" outlineLevel="0" collapsed="false">
      <c r="A589" s="0" t="n">
        <v>-0.04039999688</v>
      </c>
      <c r="B589" s="0" t="n">
        <v>-0.096</v>
      </c>
    </row>
    <row r="590" customFormat="false" ht="13.2" hidden="false" customHeight="false" outlineLevel="0" collapsed="false">
      <c r="A590" s="0" t="n">
        <v>-0.040392</v>
      </c>
      <c r="B590" s="0" t="n">
        <v>-0.096</v>
      </c>
    </row>
    <row r="591" customFormat="false" ht="13.2" hidden="false" customHeight="false" outlineLevel="0" collapsed="false">
      <c r="A591" s="0" t="n">
        <v>-0.04038399688</v>
      </c>
      <c r="B591" s="0" t="n">
        <v>-0.088</v>
      </c>
    </row>
    <row r="592" customFormat="false" ht="13.2" hidden="false" customHeight="false" outlineLevel="0" collapsed="false">
      <c r="A592" s="0" t="n">
        <v>-0.040376</v>
      </c>
      <c r="B592" s="0" t="n">
        <v>-0.096</v>
      </c>
    </row>
    <row r="593" customFormat="false" ht="13.2" hidden="false" customHeight="false" outlineLevel="0" collapsed="false">
      <c r="A593" s="0" t="n">
        <v>-0.04036799688</v>
      </c>
      <c r="B593" s="0" t="n">
        <v>-0.096</v>
      </c>
    </row>
    <row r="594" customFormat="false" ht="13.2" hidden="false" customHeight="false" outlineLevel="0" collapsed="false">
      <c r="A594" s="0" t="n">
        <v>-0.04036</v>
      </c>
      <c r="B594" s="0" t="n">
        <v>-0.096</v>
      </c>
    </row>
    <row r="595" customFormat="false" ht="13.2" hidden="false" customHeight="false" outlineLevel="0" collapsed="false">
      <c r="A595" s="0" t="n">
        <v>-0.04035199688</v>
      </c>
      <c r="B595" s="0" t="n">
        <v>-0.096</v>
      </c>
    </row>
    <row r="596" customFormat="false" ht="13.2" hidden="false" customHeight="false" outlineLevel="0" collapsed="false">
      <c r="A596" s="0" t="n">
        <v>-0.040344</v>
      </c>
      <c r="B596" s="0" t="n">
        <v>-0.096</v>
      </c>
    </row>
    <row r="597" customFormat="false" ht="13.2" hidden="false" customHeight="false" outlineLevel="0" collapsed="false">
      <c r="A597" s="0" t="n">
        <v>-0.04033599688</v>
      </c>
      <c r="B597" s="0" t="n">
        <v>-0.104</v>
      </c>
    </row>
    <row r="598" customFormat="false" ht="13.2" hidden="false" customHeight="false" outlineLevel="0" collapsed="false">
      <c r="A598" s="0" t="n">
        <v>-0.040328</v>
      </c>
      <c r="B598" s="0" t="n">
        <v>-0.104</v>
      </c>
    </row>
    <row r="599" customFormat="false" ht="13.2" hidden="false" customHeight="false" outlineLevel="0" collapsed="false">
      <c r="A599" s="0" t="n">
        <v>-0.04031999688</v>
      </c>
      <c r="B599" s="0" t="n">
        <v>-0.104</v>
      </c>
    </row>
    <row r="600" customFormat="false" ht="13.2" hidden="false" customHeight="false" outlineLevel="0" collapsed="false">
      <c r="A600" s="0" t="n">
        <v>-0.040312</v>
      </c>
      <c r="B600" s="0" t="n">
        <v>-0.104</v>
      </c>
    </row>
    <row r="601" customFormat="false" ht="13.2" hidden="false" customHeight="false" outlineLevel="0" collapsed="false">
      <c r="A601" s="0" t="n">
        <v>-0.04030399688</v>
      </c>
      <c r="B601" s="0" t="n">
        <v>-0.104</v>
      </c>
    </row>
    <row r="602" customFormat="false" ht="13.2" hidden="false" customHeight="false" outlineLevel="0" collapsed="false">
      <c r="A602" s="0" t="n">
        <v>-0.040296</v>
      </c>
      <c r="B602" s="0" t="n">
        <v>-0.104</v>
      </c>
    </row>
    <row r="603" customFormat="false" ht="13.2" hidden="false" customHeight="false" outlineLevel="0" collapsed="false">
      <c r="A603" s="0" t="n">
        <v>-0.04028799688</v>
      </c>
      <c r="B603" s="0" t="n">
        <v>-0.104</v>
      </c>
    </row>
    <row r="604" customFormat="false" ht="13.2" hidden="false" customHeight="false" outlineLevel="0" collapsed="false">
      <c r="A604" s="0" t="n">
        <v>-0.04028</v>
      </c>
      <c r="B604" s="0" t="n">
        <v>-0.104</v>
      </c>
    </row>
    <row r="605" customFormat="false" ht="13.2" hidden="false" customHeight="false" outlineLevel="0" collapsed="false">
      <c r="A605" s="0" t="n">
        <v>-0.04027199688</v>
      </c>
      <c r="B605" s="0" t="n">
        <v>-0.104</v>
      </c>
    </row>
    <row r="606" customFormat="false" ht="13.2" hidden="false" customHeight="false" outlineLevel="0" collapsed="false">
      <c r="A606" s="0" t="n">
        <v>-0.040264</v>
      </c>
      <c r="B606" s="0" t="n">
        <v>-0.104</v>
      </c>
    </row>
    <row r="607" customFormat="false" ht="13.2" hidden="false" customHeight="false" outlineLevel="0" collapsed="false">
      <c r="A607" s="0" t="n">
        <v>-0.04025599688</v>
      </c>
      <c r="B607" s="0" t="n">
        <v>-0.104</v>
      </c>
    </row>
    <row r="608" customFormat="false" ht="13.2" hidden="false" customHeight="false" outlineLevel="0" collapsed="false">
      <c r="A608" s="0" t="n">
        <v>-0.040248</v>
      </c>
      <c r="B608" s="0" t="n">
        <v>-0.112</v>
      </c>
    </row>
    <row r="609" customFormat="false" ht="13.2" hidden="false" customHeight="false" outlineLevel="0" collapsed="false">
      <c r="A609" s="0" t="n">
        <v>-0.04023999688</v>
      </c>
      <c r="B609" s="0" t="n">
        <v>-0.104</v>
      </c>
    </row>
    <row r="610" customFormat="false" ht="13.2" hidden="false" customHeight="false" outlineLevel="0" collapsed="false">
      <c r="A610" s="0" t="n">
        <v>-0.040232</v>
      </c>
      <c r="B610" s="0" t="n">
        <v>-0.104</v>
      </c>
    </row>
    <row r="611" customFormat="false" ht="13.2" hidden="false" customHeight="false" outlineLevel="0" collapsed="false">
      <c r="A611" s="0" t="n">
        <v>-0.04022399688</v>
      </c>
      <c r="B611" s="0" t="n">
        <v>-0.112</v>
      </c>
    </row>
    <row r="612" customFormat="false" ht="13.2" hidden="false" customHeight="false" outlineLevel="0" collapsed="false">
      <c r="A612" s="0" t="n">
        <v>-0.040216</v>
      </c>
      <c r="B612" s="0" t="n">
        <v>-0.112</v>
      </c>
    </row>
    <row r="613" customFormat="false" ht="13.2" hidden="false" customHeight="false" outlineLevel="0" collapsed="false">
      <c r="A613" s="0" t="n">
        <v>-0.04020799688</v>
      </c>
      <c r="B613" s="0" t="n">
        <v>-0.112</v>
      </c>
    </row>
    <row r="614" customFormat="false" ht="13.2" hidden="false" customHeight="false" outlineLevel="0" collapsed="false">
      <c r="A614" s="0" t="n">
        <v>-0.0402</v>
      </c>
      <c r="B614" s="0" t="n">
        <v>-0.112</v>
      </c>
    </row>
    <row r="615" customFormat="false" ht="13.2" hidden="false" customHeight="false" outlineLevel="0" collapsed="false">
      <c r="A615" s="0" t="n">
        <v>-0.040192</v>
      </c>
      <c r="B615" s="0" t="n">
        <v>-0.112</v>
      </c>
    </row>
    <row r="616" customFormat="false" ht="13.2" hidden="false" customHeight="false" outlineLevel="0" collapsed="false">
      <c r="A616" s="0" t="n">
        <v>-0.040184</v>
      </c>
      <c r="B616" s="0" t="n">
        <v>-0.112</v>
      </c>
    </row>
    <row r="617" customFormat="false" ht="13.2" hidden="false" customHeight="false" outlineLevel="0" collapsed="false">
      <c r="A617" s="0" t="n">
        <v>-0.040176</v>
      </c>
      <c r="B617" s="0" t="n">
        <v>-0.112</v>
      </c>
    </row>
    <row r="618" customFormat="false" ht="13.2" hidden="false" customHeight="false" outlineLevel="0" collapsed="false">
      <c r="A618" s="0" t="n">
        <v>-0.040168</v>
      </c>
      <c r="B618" s="0" t="n">
        <v>-0.112</v>
      </c>
    </row>
    <row r="619" customFormat="false" ht="13.2" hidden="false" customHeight="false" outlineLevel="0" collapsed="false">
      <c r="A619" s="0" t="n">
        <v>-0.04016</v>
      </c>
      <c r="B619" s="0" t="n">
        <v>-0.12</v>
      </c>
    </row>
    <row r="620" customFormat="false" ht="13.2" hidden="false" customHeight="false" outlineLevel="0" collapsed="false">
      <c r="A620" s="0" t="n">
        <v>-0.04015199688</v>
      </c>
      <c r="B620" s="0" t="n">
        <v>-0.112</v>
      </c>
    </row>
    <row r="621" customFormat="false" ht="13.2" hidden="false" customHeight="false" outlineLevel="0" collapsed="false">
      <c r="A621" s="0" t="n">
        <v>-0.040144</v>
      </c>
      <c r="B621" s="0" t="n">
        <v>-0.12</v>
      </c>
    </row>
    <row r="622" customFormat="false" ht="13.2" hidden="false" customHeight="false" outlineLevel="0" collapsed="false">
      <c r="A622" s="0" t="n">
        <v>-0.04013599688</v>
      </c>
      <c r="B622" s="0" t="n">
        <v>-0.12</v>
      </c>
    </row>
    <row r="623" customFormat="false" ht="13.2" hidden="false" customHeight="false" outlineLevel="0" collapsed="false">
      <c r="A623" s="0" t="n">
        <v>-0.040128</v>
      </c>
      <c r="B623" s="0" t="n">
        <v>-0.112</v>
      </c>
    </row>
    <row r="624" customFormat="false" ht="13.2" hidden="false" customHeight="false" outlineLevel="0" collapsed="false">
      <c r="A624" s="0" t="n">
        <v>-0.04011999688</v>
      </c>
      <c r="B624" s="0" t="n">
        <v>-0.12</v>
      </c>
    </row>
    <row r="625" customFormat="false" ht="13.2" hidden="false" customHeight="false" outlineLevel="0" collapsed="false">
      <c r="A625" s="0" t="n">
        <v>-0.040112</v>
      </c>
      <c r="B625" s="0" t="n">
        <v>-0.12</v>
      </c>
    </row>
    <row r="626" customFormat="false" ht="13.2" hidden="false" customHeight="false" outlineLevel="0" collapsed="false">
      <c r="A626" s="0" t="n">
        <v>-0.04010399688</v>
      </c>
      <c r="B626" s="0" t="n">
        <v>-0.12</v>
      </c>
    </row>
    <row r="627" customFormat="false" ht="13.2" hidden="false" customHeight="false" outlineLevel="0" collapsed="false">
      <c r="A627" s="0" t="n">
        <v>-0.040096</v>
      </c>
      <c r="B627" s="0" t="n">
        <v>-0.12</v>
      </c>
    </row>
    <row r="628" customFormat="false" ht="13.2" hidden="false" customHeight="false" outlineLevel="0" collapsed="false">
      <c r="A628" s="0" t="n">
        <v>-0.04008799688</v>
      </c>
      <c r="B628" s="0" t="n">
        <v>-0.12</v>
      </c>
    </row>
    <row r="629" customFormat="false" ht="13.2" hidden="false" customHeight="false" outlineLevel="0" collapsed="false">
      <c r="A629" s="0" t="n">
        <v>-0.04008</v>
      </c>
      <c r="B629" s="0" t="n">
        <v>-0.112</v>
      </c>
    </row>
    <row r="630" customFormat="false" ht="13.2" hidden="false" customHeight="false" outlineLevel="0" collapsed="false">
      <c r="A630" s="0" t="n">
        <v>-0.04007199688</v>
      </c>
      <c r="B630" s="0" t="n">
        <v>-0.12</v>
      </c>
    </row>
    <row r="631" customFormat="false" ht="13.2" hidden="false" customHeight="false" outlineLevel="0" collapsed="false">
      <c r="A631" s="0" t="n">
        <v>-0.040064</v>
      </c>
      <c r="B631" s="0" t="n">
        <v>-0.12</v>
      </c>
    </row>
    <row r="632" customFormat="false" ht="13.2" hidden="false" customHeight="false" outlineLevel="0" collapsed="false">
      <c r="A632" s="0" t="n">
        <v>-0.04005599688</v>
      </c>
      <c r="B632" s="0" t="n">
        <v>-0.112</v>
      </c>
    </row>
    <row r="633" customFormat="false" ht="13.2" hidden="false" customHeight="false" outlineLevel="0" collapsed="false">
      <c r="A633" s="0" t="n">
        <v>-0.040048</v>
      </c>
      <c r="B633" s="0" t="n">
        <v>-0.12</v>
      </c>
    </row>
    <row r="634" customFormat="false" ht="13.2" hidden="false" customHeight="false" outlineLevel="0" collapsed="false">
      <c r="A634" s="0" t="n">
        <v>-0.04003999688</v>
      </c>
      <c r="B634" s="0" t="n">
        <v>-0.112</v>
      </c>
    </row>
    <row r="635" customFormat="false" ht="13.2" hidden="false" customHeight="false" outlineLevel="0" collapsed="false">
      <c r="A635" s="0" t="n">
        <v>-0.040032</v>
      </c>
      <c r="B635" s="0" t="n">
        <v>-0.112</v>
      </c>
    </row>
    <row r="636" customFormat="false" ht="13.2" hidden="false" customHeight="false" outlineLevel="0" collapsed="false">
      <c r="A636" s="0" t="n">
        <v>-0.04002399688</v>
      </c>
      <c r="B636" s="0" t="n">
        <v>-0.104</v>
      </c>
    </row>
    <row r="637" customFormat="false" ht="13.2" hidden="false" customHeight="false" outlineLevel="0" collapsed="false">
      <c r="A637" s="0" t="n">
        <v>-0.040016</v>
      </c>
      <c r="B637" s="0" t="n">
        <v>-0.104</v>
      </c>
    </row>
    <row r="638" customFormat="false" ht="13.2" hidden="false" customHeight="false" outlineLevel="0" collapsed="false">
      <c r="A638" s="0" t="n">
        <v>-0.04000799688</v>
      </c>
      <c r="B638" s="0" t="n">
        <v>-0.104</v>
      </c>
    </row>
    <row r="639" customFormat="false" ht="13.2" hidden="false" customHeight="false" outlineLevel="0" collapsed="false">
      <c r="A639" s="0" t="n">
        <v>-0.04</v>
      </c>
      <c r="B639" s="0" t="n">
        <v>-0.096</v>
      </c>
    </row>
    <row r="640" customFormat="false" ht="13.2" hidden="false" customHeight="false" outlineLevel="0" collapsed="false">
      <c r="A640" s="0" t="n">
        <v>-0.039992</v>
      </c>
      <c r="B640" s="0" t="n">
        <v>-0.072</v>
      </c>
    </row>
    <row r="641" customFormat="false" ht="13.2" hidden="false" customHeight="false" outlineLevel="0" collapsed="false">
      <c r="A641" s="0" t="n">
        <v>-0.039984</v>
      </c>
      <c r="B641" s="0" t="n">
        <v>0.096</v>
      </c>
    </row>
    <row r="642" customFormat="false" ht="13.2" hidden="false" customHeight="false" outlineLevel="0" collapsed="false">
      <c r="A642" s="0" t="n">
        <v>-0.039976</v>
      </c>
      <c r="B642" s="0" t="n">
        <v>0</v>
      </c>
    </row>
    <row r="643" customFormat="false" ht="13.2" hidden="false" customHeight="false" outlineLevel="0" collapsed="false">
      <c r="A643" s="0" t="n">
        <v>-0.039968</v>
      </c>
      <c r="B643" s="0" t="n">
        <v>-0.016</v>
      </c>
    </row>
    <row r="644" customFormat="false" ht="13.2" hidden="false" customHeight="false" outlineLevel="0" collapsed="false">
      <c r="A644" s="0" t="n">
        <v>-0.03996</v>
      </c>
      <c r="B644" s="0" t="n">
        <v>-0.016</v>
      </c>
    </row>
    <row r="645" customFormat="false" ht="13.2" hidden="false" customHeight="false" outlineLevel="0" collapsed="false">
      <c r="A645" s="0" t="n">
        <v>-0.039952</v>
      </c>
      <c r="B645" s="0" t="n">
        <v>-0.016</v>
      </c>
    </row>
    <row r="646" customFormat="false" ht="13.2" hidden="false" customHeight="false" outlineLevel="0" collapsed="false">
      <c r="A646" s="0" t="n">
        <v>-0.039944</v>
      </c>
      <c r="B646" s="0" t="n">
        <v>-0.008</v>
      </c>
    </row>
    <row r="647" customFormat="false" ht="13.2" hidden="false" customHeight="false" outlineLevel="0" collapsed="false">
      <c r="A647" s="0" t="n">
        <v>-0.039936</v>
      </c>
      <c r="B647" s="0" t="n">
        <v>-0.016</v>
      </c>
    </row>
    <row r="648" customFormat="false" ht="13.2" hidden="false" customHeight="false" outlineLevel="0" collapsed="false">
      <c r="A648" s="0" t="n">
        <v>-0.039928</v>
      </c>
      <c r="B648" s="0" t="n">
        <v>-0.008</v>
      </c>
    </row>
    <row r="649" customFormat="false" ht="13.2" hidden="false" customHeight="false" outlineLevel="0" collapsed="false">
      <c r="A649" s="0" t="n">
        <v>-0.03992</v>
      </c>
      <c r="B649" s="0" t="n">
        <v>-0.008</v>
      </c>
    </row>
    <row r="650" customFormat="false" ht="13.2" hidden="false" customHeight="false" outlineLevel="0" collapsed="false">
      <c r="A650" s="0" t="n">
        <v>-0.039912</v>
      </c>
      <c r="B650" s="0" t="n">
        <v>-0.008</v>
      </c>
    </row>
    <row r="651" customFormat="false" ht="13.2" hidden="false" customHeight="false" outlineLevel="0" collapsed="false">
      <c r="A651" s="0" t="n">
        <v>-0.03990399688</v>
      </c>
      <c r="B651" s="0" t="n">
        <v>-0.008</v>
      </c>
    </row>
    <row r="652" customFormat="false" ht="13.2" hidden="false" customHeight="false" outlineLevel="0" collapsed="false">
      <c r="A652" s="0" t="n">
        <v>-0.039896</v>
      </c>
      <c r="B652" s="0" t="n">
        <v>-0.008</v>
      </c>
    </row>
    <row r="653" customFormat="false" ht="13.2" hidden="false" customHeight="false" outlineLevel="0" collapsed="false">
      <c r="A653" s="0" t="n">
        <v>-0.03988799688</v>
      </c>
      <c r="B653" s="0" t="n">
        <v>-0.008</v>
      </c>
    </row>
    <row r="654" customFormat="false" ht="13.2" hidden="false" customHeight="false" outlineLevel="0" collapsed="false">
      <c r="A654" s="0" t="n">
        <v>-0.03988</v>
      </c>
      <c r="B654" s="0" t="n">
        <v>-0.008</v>
      </c>
    </row>
    <row r="655" customFormat="false" ht="13.2" hidden="false" customHeight="false" outlineLevel="0" collapsed="false">
      <c r="A655" s="0" t="n">
        <v>-0.03987199688</v>
      </c>
      <c r="B655" s="0" t="n">
        <v>-0.008</v>
      </c>
    </row>
    <row r="656" customFormat="false" ht="13.2" hidden="false" customHeight="false" outlineLevel="0" collapsed="false">
      <c r="A656" s="0" t="n">
        <v>-0.039864</v>
      </c>
      <c r="B656" s="0" t="n">
        <v>0</v>
      </c>
    </row>
    <row r="657" customFormat="false" ht="13.2" hidden="false" customHeight="false" outlineLevel="0" collapsed="false">
      <c r="A657" s="0" t="n">
        <v>-0.03985599688</v>
      </c>
      <c r="B657" s="0" t="n">
        <v>-0.008</v>
      </c>
    </row>
    <row r="658" customFormat="false" ht="13.2" hidden="false" customHeight="false" outlineLevel="0" collapsed="false">
      <c r="A658" s="0" t="n">
        <v>-0.039848</v>
      </c>
      <c r="B658" s="0" t="n">
        <v>0</v>
      </c>
    </row>
    <row r="659" customFormat="false" ht="13.2" hidden="false" customHeight="false" outlineLevel="0" collapsed="false">
      <c r="A659" s="0" t="n">
        <v>-0.03983999688</v>
      </c>
      <c r="B659" s="0" t="n">
        <v>0</v>
      </c>
    </row>
    <row r="660" customFormat="false" ht="13.2" hidden="false" customHeight="false" outlineLevel="0" collapsed="false">
      <c r="A660" s="0" t="n">
        <v>-0.039832</v>
      </c>
      <c r="B660" s="0" t="n">
        <v>0</v>
      </c>
    </row>
    <row r="661" customFormat="false" ht="13.2" hidden="false" customHeight="false" outlineLevel="0" collapsed="false">
      <c r="A661" s="0" t="n">
        <v>-0.03982399688</v>
      </c>
      <c r="B661" s="0" t="n">
        <v>0</v>
      </c>
    </row>
    <row r="662" customFormat="false" ht="13.2" hidden="false" customHeight="false" outlineLevel="0" collapsed="false">
      <c r="A662" s="0" t="n">
        <v>-0.039816</v>
      </c>
      <c r="B662" s="0" t="n">
        <v>0</v>
      </c>
    </row>
    <row r="663" customFormat="false" ht="13.2" hidden="false" customHeight="false" outlineLevel="0" collapsed="false">
      <c r="A663" s="0" t="n">
        <v>-0.03980799688</v>
      </c>
      <c r="B663" s="0" t="n">
        <v>0</v>
      </c>
    </row>
    <row r="664" customFormat="false" ht="13.2" hidden="false" customHeight="false" outlineLevel="0" collapsed="false">
      <c r="A664" s="0" t="n">
        <v>-0.0398</v>
      </c>
      <c r="B664" s="0" t="n">
        <v>0</v>
      </c>
    </row>
    <row r="665" customFormat="false" ht="13.2" hidden="false" customHeight="false" outlineLevel="0" collapsed="false">
      <c r="A665" s="0" t="n">
        <v>-0.039792</v>
      </c>
      <c r="B665" s="0" t="n">
        <v>0</v>
      </c>
    </row>
    <row r="666" customFormat="false" ht="13.2" hidden="false" customHeight="false" outlineLevel="0" collapsed="false">
      <c r="A666" s="0" t="n">
        <v>-0.039784</v>
      </c>
      <c r="B666" s="0" t="n">
        <v>0</v>
      </c>
    </row>
    <row r="667" customFormat="false" ht="13.2" hidden="false" customHeight="false" outlineLevel="0" collapsed="false">
      <c r="A667" s="0" t="n">
        <v>-0.039776</v>
      </c>
      <c r="B667" s="0" t="n">
        <v>0</v>
      </c>
    </row>
    <row r="668" customFormat="false" ht="13.2" hidden="false" customHeight="false" outlineLevel="0" collapsed="false">
      <c r="A668" s="0" t="n">
        <v>-0.039768</v>
      </c>
      <c r="B668" s="0" t="n">
        <v>0</v>
      </c>
    </row>
    <row r="669" customFormat="false" ht="13.2" hidden="false" customHeight="false" outlineLevel="0" collapsed="false">
      <c r="A669" s="0" t="n">
        <v>-0.03976</v>
      </c>
      <c r="B669" s="0" t="n">
        <v>0</v>
      </c>
    </row>
    <row r="670" customFormat="false" ht="13.2" hidden="false" customHeight="false" outlineLevel="0" collapsed="false">
      <c r="A670" s="0" t="n">
        <v>-0.039752</v>
      </c>
      <c r="B670" s="0" t="n">
        <v>0</v>
      </c>
    </row>
    <row r="671" customFormat="false" ht="13.2" hidden="false" customHeight="false" outlineLevel="0" collapsed="false">
      <c r="A671" s="0" t="n">
        <v>-0.039744</v>
      </c>
      <c r="B671" s="0" t="n">
        <v>0</v>
      </c>
    </row>
    <row r="672" customFormat="false" ht="13.2" hidden="false" customHeight="false" outlineLevel="0" collapsed="false">
      <c r="A672" s="0" t="n">
        <v>-0.039736</v>
      </c>
      <c r="B672" s="0" t="n">
        <v>0</v>
      </c>
    </row>
    <row r="673" customFormat="false" ht="13.2" hidden="false" customHeight="false" outlineLevel="0" collapsed="false">
      <c r="A673" s="0" t="n">
        <v>-0.039728</v>
      </c>
      <c r="B673" s="0" t="n">
        <v>0</v>
      </c>
    </row>
    <row r="674" customFormat="false" ht="13.2" hidden="false" customHeight="false" outlineLevel="0" collapsed="false">
      <c r="A674" s="0" t="n">
        <v>-0.03972</v>
      </c>
      <c r="B674" s="0" t="n">
        <v>0</v>
      </c>
    </row>
    <row r="675" customFormat="false" ht="13.2" hidden="false" customHeight="false" outlineLevel="0" collapsed="false">
      <c r="A675" s="0" t="n">
        <v>-0.039712</v>
      </c>
      <c r="B675" s="0" t="n">
        <v>0.008</v>
      </c>
    </row>
    <row r="676" customFormat="false" ht="13.2" hidden="false" customHeight="false" outlineLevel="0" collapsed="false">
      <c r="A676" s="0" t="n">
        <v>-0.039704</v>
      </c>
      <c r="B676" s="0" t="n">
        <v>0</v>
      </c>
    </row>
    <row r="677" customFormat="false" ht="13.2" hidden="false" customHeight="false" outlineLevel="0" collapsed="false">
      <c r="A677" s="0" t="n">
        <v>-0.039696</v>
      </c>
      <c r="B677" s="0" t="n">
        <v>0</v>
      </c>
    </row>
    <row r="678" customFormat="false" ht="13.2" hidden="false" customHeight="false" outlineLevel="0" collapsed="false">
      <c r="A678" s="0" t="n">
        <v>-0.039688</v>
      </c>
      <c r="B678" s="0" t="n">
        <v>0.008</v>
      </c>
    </row>
    <row r="679" customFormat="false" ht="13.2" hidden="false" customHeight="false" outlineLevel="0" collapsed="false">
      <c r="A679" s="0" t="n">
        <v>-0.03968</v>
      </c>
      <c r="B679" s="0" t="n">
        <v>0.008</v>
      </c>
    </row>
    <row r="680" customFormat="false" ht="13.2" hidden="false" customHeight="false" outlineLevel="0" collapsed="false">
      <c r="A680" s="0" t="n">
        <v>-0.039672</v>
      </c>
      <c r="B680" s="0" t="n">
        <v>0</v>
      </c>
    </row>
    <row r="681" customFormat="false" ht="13.2" hidden="false" customHeight="false" outlineLevel="0" collapsed="false">
      <c r="A681" s="0" t="n">
        <v>-0.039664</v>
      </c>
      <c r="B681" s="0" t="n">
        <v>0.008</v>
      </c>
    </row>
    <row r="682" customFormat="false" ht="13.2" hidden="false" customHeight="false" outlineLevel="0" collapsed="false">
      <c r="A682" s="0" t="n">
        <v>-0.03965599688</v>
      </c>
      <c r="B682" s="0" t="n">
        <v>0.008</v>
      </c>
    </row>
    <row r="683" customFormat="false" ht="13.2" hidden="false" customHeight="false" outlineLevel="0" collapsed="false">
      <c r="A683" s="0" t="n">
        <v>-0.039648</v>
      </c>
      <c r="B683" s="0" t="n">
        <v>0.008</v>
      </c>
    </row>
    <row r="684" customFormat="false" ht="13.2" hidden="false" customHeight="false" outlineLevel="0" collapsed="false">
      <c r="A684" s="0" t="n">
        <v>-0.03963999688</v>
      </c>
      <c r="B684" s="0" t="n">
        <v>0.008</v>
      </c>
    </row>
    <row r="685" customFormat="false" ht="13.2" hidden="false" customHeight="false" outlineLevel="0" collapsed="false">
      <c r="A685" s="0" t="n">
        <v>-0.039632</v>
      </c>
      <c r="B685" s="0" t="n">
        <v>0</v>
      </c>
    </row>
    <row r="686" customFormat="false" ht="13.2" hidden="false" customHeight="false" outlineLevel="0" collapsed="false">
      <c r="A686" s="0" t="n">
        <v>-0.03962399688</v>
      </c>
      <c r="B686" s="0" t="n">
        <v>0</v>
      </c>
    </row>
    <row r="687" customFormat="false" ht="13.2" hidden="false" customHeight="false" outlineLevel="0" collapsed="false">
      <c r="A687" s="0" t="n">
        <v>-0.039616</v>
      </c>
      <c r="B687" s="0" t="n">
        <v>0</v>
      </c>
    </row>
    <row r="688" customFormat="false" ht="13.2" hidden="false" customHeight="false" outlineLevel="0" collapsed="false">
      <c r="A688" s="0" t="n">
        <v>-0.03960799688</v>
      </c>
      <c r="B688" s="0" t="n">
        <v>0.008</v>
      </c>
    </row>
    <row r="689" customFormat="false" ht="13.2" hidden="false" customHeight="false" outlineLevel="0" collapsed="false">
      <c r="A689" s="0" t="n">
        <v>-0.0396</v>
      </c>
      <c r="B689" s="0" t="n">
        <v>0.008</v>
      </c>
    </row>
    <row r="690" customFormat="false" ht="13.2" hidden="false" customHeight="false" outlineLevel="0" collapsed="false">
      <c r="A690" s="0" t="n">
        <v>-0.03959200313</v>
      </c>
      <c r="B690" s="0" t="n">
        <v>0.008</v>
      </c>
    </row>
    <row r="691" customFormat="false" ht="13.2" hidden="false" customHeight="false" outlineLevel="0" collapsed="false">
      <c r="A691" s="0" t="n">
        <v>-0.039584</v>
      </c>
      <c r="B691" s="0" t="n">
        <v>0.008</v>
      </c>
    </row>
    <row r="692" customFormat="false" ht="13.2" hidden="false" customHeight="false" outlineLevel="0" collapsed="false">
      <c r="A692" s="0" t="n">
        <v>-0.039576</v>
      </c>
      <c r="B692" s="0" t="n">
        <v>0.008</v>
      </c>
    </row>
    <row r="693" customFormat="false" ht="13.2" hidden="false" customHeight="false" outlineLevel="0" collapsed="false">
      <c r="A693" s="0" t="n">
        <v>-0.039568</v>
      </c>
      <c r="B693" s="0" t="n">
        <v>0.008</v>
      </c>
    </row>
    <row r="694" customFormat="false" ht="13.2" hidden="false" customHeight="false" outlineLevel="0" collapsed="false">
      <c r="A694" s="0" t="n">
        <v>-0.03956</v>
      </c>
      <c r="B694" s="0" t="n">
        <v>0.008</v>
      </c>
    </row>
    <row r="695" customFormat="false" ht="13.2" hidden="false" customHeight="false" outlineLevel="0" collapsed="false">
      <c r="A695" s="0" t="n">
        <v>-0.039552</v>
      </c>
      <c r="B695" s="0" t="n">
        <v>0.008</v>
      </c>
    </row>
    <row r="696" customFormat="false" ht="13.2" hidden="false" customHeight="false" outlineLevel="0" collapsed="false">
      <c r="A696" s="0" t="n">
        <v>-0.039544</v>
      </c>
      <c r="B696" s="0" t="n">
        <v>0.016</v>
      </c>
    </row>
    <row r="697" customFormat="false" ht="13.2" hidden="false" customHeight="false" outlineLevel="0" collapsed="false">
      <c r="A697" s="0" t="n">
        <v>-0.039536</v>
      </c>
      <c r="B697" s="0" t="n">
        <v>0.008</v>
      </c>
    </row>
    <row r="698" customFormat="false" ht="13.2" hidden="false" customHeight="false" outlineLevel="0" collapsed="false">
      <c r="A698" s="0" t="n">
        <v>-0.039528</v>
      </c>
      <c r="B698" s="0" t="n">
        <v>0.008</v>
      </c>
    </row>
    <row r="699" customFormat="false" ht="13.2" hidden="false" customHeight="false" outlineLevel="0" collapsed="false">
      <c r="A699" s="0" t="n">
        <v>-0.03952</v>
      </c>
      <c r="B699" s="0" t="n">
        <v>0.016</v>
      </c>
    </row>
    <row r="700" customFormat="false" ht="13.2" hidden="false" customHeight="false" outlineLevel="0" collapsed="false">
      <c r="A700" s="0" t="n">
        <v>-0.039512</v>
      </c>
      <c r="B700" s="0" t="n">
        <v>0.008</v>
      </c>
    </row>
    <row r="701" customFormat="false" ht="13.2" hidden="false" customHeight="false" outlineLevel="0" collapsed="false">
      <c r="A701" s="0" t="n">
        <v>-0.039504</v>
      </c>
      <c r="B701" s="0" t="n">
        <v>0.008</v>
      </c>
    </row>
    <row r="702" customFormat="false" ht="13.2" hidden="false" customHeight="false" outlineLevel="0" collapsed="false">
      <c r="A702" s="0" t="n">
        <v>-0.039496</v>
      </c>
      <c r="B702" s="0" t="n">
        <v>0.016</v>
      </c>
    </row>
    <row r="703" customFormat="false" ht="13.2" hidden="false" customHeight="false" outlineLevel="0" collapsed="false">
      <c r="A703" s="0" t="n">
        <v>-0.039488</v>
      </c>
      <c r="B703" s="0" t="n">
        <v>0.008</v>
      </c>
    </row>
    <row r="704" customFormat="false" ht="13.2" hidden="false" customHeight="false" outlineLevel="0" collapsed="false">
      <c r="A704" s="0" t="n">
        <v>-0.03948</v>
      </c>
      <c r="B704" s="0" t="n">
        <v>0.016</v>
      </c>
    </row>
    <row r="705" customFormat="false" ht="13.2" hidden="false" customHeight="false" outlineLevel="0" collapsed="false">
      <c r="A705" s="0" t="n">
        <v>-0.039472</v>
      </c>
      <c r="B705" s="0" t="n">
        <v>0.016</v>
      </c>
    </row>
    <row r="706" customFormat="false" ht="13.2" hidden="false" customHeight="false" outlineLevel="0" collapsed="false">
      <c r="A706" s="0" t="n">
        <v>-0.039464</v>
      </c>
      <c r="B706" s="0" t="n">
        <v>0.016</v>
      </c>
    </row>
    <row r="707" customFormat="false" ht="13.2" hidden="false" customHeight="false" outlineLevel="0" collapsed="false">
      <c r="A707" s="0" t="n">
        <v>-0.039456</v>
      </c>
      <c r="B707" s="0" t="n">
        <v>0</v>
      </c>
    </row>
    <row r="708" customFormat="false" ht="13.2" hidden="false" customHeight="false" outlineLevel="0" collapsed="false">
      <c r="A708" s="0" t="n">
        <v>-0.039448</v>
      </c>
      <c r="B708" s="0" t="n">
        <v>0.008</v>
      </c>
    </row>
    <row r="709" customFormat="false" ht="13.2" hidden="false" customHeight="false" outlineLevel="0" collapsed="false">
      <c r="A709" s="0" t="n">
        <v>-0.03944</v>
      </c>
      <c r="B709" s="0" t="n">
        <v>0.016</v>
      </c>
    </row>
    <row r="710" customFormat="false" ht="13.2" hidden="false" customHeight="false" outlineLevel="0" collapsed="false">
      <c r="A710" s="0" t="n">
        <v>-0.039432</v>
      </c>
      <c r="B710" s="0" t="n">
        <v>0.016</v>
      </c>
    </row>
    <row r="711" customFormat="false" ht="13.2" hidden="false" customHeight="false" outlineLevel="0" collapsed="false">
      <c r="A711" s="0" t="n">
        <v>-0.039424</v>
      </c>
      <c r="B711" s="0" t="n">
        <v>0.016</v>
      </c>
    </row>
    <row r="712" customFormat="false" ht="13.2" hidden="false" customHeight="false" outlineLevel="0" collapsed="false">
      <c r="A712" s="0" t="n">
        <v>-0.039416</v>
      </c>
      <c r="B712" s="0" t="n">
        <v>0.016</v>
      </c>
    </row>
    <row r="713" customFormat="false" ht="13.2" hidden="false" customHeight="false" outlineLevel="0" collapsed="false">
      <c r="A713" s="0" t="n">
        <v>-0.03940799688</v>
      </c>
      <c r="B713" s="0" t="n">
        <v>0.016</v>
      </c>
    </row>
    <row r="714" customFormat="false" ht="13.2" hidden="false" customHeight="false" outlineLevel="0" collapsed="false">
      <c r="A714" s="0" t="n">
        <v>-0.0394</v>
      </c>
      <c r="B714" s="0" t="n">
        <v>0.016</v>
      </c>
    </row>
    <row r="715" customFormat="false" ht="13.2" hidden="false" customHeight="false" outlineLevel="0" collapsed="false">
      <c r="A715" s="0" t="n">
        <v>-0.03939200313</v>
      </c>
      <c r="B715" s="0" t="n">
        <v>0.016</v>
      </c>
    </row>
    <row r="716" customFormat="false" ht="13.2" hidden="false" customHeight="false" outlineLevel="0" collapsed="false">
      <c r="A716" s="0" t="n">
        <v>-0.039384</v>
      </c>
      <c r="B716" s="0" t="n">
        <v>0.016</v>
      </c>
    </row>
    <row r="717" customFormat="false" ht="13.2" hidden="false" customHeight="false" outlineLevel="0" collapsed="false">
      <c r="A717" s="0" t="n">
        <v>-0.03937600313</v>
      </c>
      <c r="B717" s="0" t="n">
        <v>0.016</v>
      </c>
    </row>
    <row r="718" customFormat="false" ht="13.2" hidden="false" customHeight="false" outlineLevel="0" collapsed="false">
      <c r="A718" s="0" t="n">
        <v>-0.039368</v>
      </c>
      <c r="B718" s="0" t="n">
        <v>0.016</v>
      </c>
    </row>
    <row r="719" customFormat="false" ht="13.2" hidden="false" customHeight="false" outlineLevel="0" collapsed="false">
      <c r="A719" s="0" t="n">
        <v>-0.03936000313</v>
      </c>
      <c r="B719" s="0" t="n">
        <v>0.016</v>
      </c>
    </row>
    <row r="720" customFormat="false" ht="13.2" hidden="false" customHeight="false" outlineLevel="0" collapsed="false">
      <c r="A720" s="0" t="n">
        <v>-0.039352</v>
      </c>
      <c r="B720" s="0" t="n">
        <v>0.016</v>
      </c>
    </row>
    <row r="721" customFormat="false" ht="13.2" hidden="false" customHeight="false" outlineLevel="0" collapsed="false">
      <c r="A721" s="0" t="n">
        <v>-0.039344</v>
      </c>
      <c r="B721" s="0" t="n">
        <v>0.016</v>
      </c>
    </row>
    <row r="722" customFormat="false" ht="13.2" hidden="false" customHeight="false" outlineLevel="0" collapsed="false">
      <c r="A722" s="0" t="n">
        <v>-0.039336</v>
      </c>
      <c r="B722" s="0" t="n">
        <v>0.008</v>
      </c>
    </row>
    <row r="723" customFormat="false" ht="13.2" hidden="false" customHeight="false" outlineLevel="0" collapsed="false">
      <c r="A723" s="0" t="n">
        <v>-0.039328</v>
      </c>
      <c r="B723" s="0" t="n">
        <v>0.016</v>
      </c>
    </row>
    <row r="724" customFormat="false" ht="13.2" hidden="false" customHeight="false" outlineLevel="0" collapsed="false">
      <c r="A724" s="0" t="n">
        <v>-0.03932</v>
      </c>
      <c r="B724" s="0" t="n">
        <v>0.016</v>
      </c>
    </row>
    <row r="725" customFormat="false" ht="13.2" hidden="false" customHeight="false" outlineLevel="0" collapsed="false">
      <c r="A725" s="0" t="n">
        <v>-0.039312</v>
      </c>
      <c r="B725" s="0" t="n">
        <v>0.016</v>
      </c>
    </row>
    <row r="726" customFormat="false" ht="13.2" hidden="false" customHeight="false" outlineLevel="0" collapsed="false">
      <c r="A726" s="0" t="n">
        <v>-0.039304</v>
      </c>
      <c r="B726" s="0" t="n">
        <v>0.016</v>
      </c>
    </row>
    <row r="727" customFormat="false" ht="13.2" hidden="false" customHeight="false" outlineLevel="0" collapsed="false">
      <c r="A727" s="0" t="n">
        <v>-0.039296</v>
      </c>
      <c r="B727" s="0" t="n">
        <v>0.024</v>
      </c>
    </row>
    <row r="728" customFormat="false" ht="13.2" hidden="false" customHeight="false" outlineLevel="0" collapsed="false">
      <c r="A728" s="0" t="n">
        <v>-0.039288</v>
      </c>
      <c r="B728" s="0" t="n">
        <v>0.024</v>
      </c>
    </row>
    <row r="729" customFormat="false" ht="13.2" hidden="false" customHeight="false" outlineLevel="0" collapsed="false">
      <c r="A729" s="0" t="n">
        <v>-0.03928</v>
      </c>
      <c r="B729" s="0" t="n">
        <v>0.016</v>
      </c>
    </row>
    <row r="730" customFormat="false" ht="13.2" hidden="false" customHeight="false" outlineLevel="0" collapsed="false">
      <c r="A730" s="0" t="n">
        <v>-0.039272</v>
      </c>
      <c r="B730" s="0" t="n">
        <v>0.024</v>
      </c>
    </row>
    <row r="731" customFormat="false" ht="13.2" hidden="false" customHeight="false" outlineLevel="0" collapsed="false">
      <c r="A731" s="0" t="n">
        <v>-0.039264</v>
      </c>
      <c r="B731" s="0" t="n">
        <v>0.024</v>
      </c>
    </row>
    <row r="732" customFormat="false" ht="13.2" hidden="false" customHeight="false" outlineLevel="0" collapsed="false">
      <c r="A732" s="0" t="n">
        <v>-0.039256</v>
      </c>
      <c r="B732" s="0" t="n">
        <v>0.024</v>
      </c>
    </row>
    <row r="733" customFormat="false" ht="13.2" hidden="false" customHeight="false" outlineLevel="0" collapsed="false">
      <c r="A733" s="0" t="n">
        <v>-0.039248</v>
      </c>
      <c r="B733" s="0" t="n">
        <v>0.024</v>
      </c>
    </row>
    <row r="734" customFormat="false" ht="13.2" hidden="false" customHeight="false" outlineLevel="0" collapsed="false">
      <c r="A734" s="0" t="n">
        <v>-0.03924</v>
      </c>
      <c r="B734" s="0" t="n">
        <v>0.024</v>
      </c>
    </row>
    <row r="735" customFormat="false" ht="13.2" hidden="false" customHeight="false" outlineLevel="0" collapsed="false">
      <c r="A735" s="0" t="n">
        <v>-0.039232</v>
      </c>
      <c r="B735" s="0" t="n">
        <v>0.024</v>
      </c>
    </row>
    <row r="736" customFormat="false" ht="13.2" hidden="false" customHeight="false" outlineLevel="0" collapsed="false">
      <c r="A736" s="0" t="n">
        <v>-0.039224</v>
      </c>
      <c r="B736" s="0" t="n">
        <v>0.024</v>
      </c>
    </row>
    <row r="737" customFormat="false" ht="13.2" hidden="false" customHeight="false" outlineLevel="0" collapsed="false">
      <c r="A737" s="0" t="n">
        <v>-0.039216</v>
      </c>
      <c r="B737" s="0" t="n">
        <v>0.032</v>
      </c>
    </row>
    <row r="738" customFormat="false" ht="13.2" hidden="false" customHeight="false" outlineLevel="0" collapsed="false">
      <c r="A738" s="0" t="n">
        <v>-0.039208</v>
      </c>
      <c r="B738" s="0" t="n">
        <v>0.032</v>
      </c>
    </row>
    <row r="739" customFormat="false" ht="13.2" hidden="false" customHeight="false" outlineLevel="0" collapsed="false">
      <c r="A739" s="0" t="n">
        <v>-0.0392</v>
      </c>
      <c r="B739" s="0" t="n">
        <v>0.032</v>
      </c>
    </row>
    <row r="740" customFormat="false" ht="13.2" hidden="false" customHeight="false" outlineLevel="0" collapsed="false">
      <c r="A740" s="0" t="n">
        <v>-0.03919200313</v>
      </c>
      <c r="B740" s="0" t="n">
        <v>0.032</v>
      </c>
    </row>
    <row r="741" customFormat="false" ht="13.2" hidden="false" customHeight="false" outlineLevel="0" collapsed="false">
      <c r="A741" s="0" t="n">
        <v>-0.039184</v>
      </c>
      <c r="B741" s="0" t="n">
        <v>0.032</v>
      </c>
    </row>
    <row r="742" customFormat="false" ht="13.2" hidden="false" customHeight="false" outlineLevel="0" collapsed="false">
      <c r="A742" s="0" t="n">
        <v>-0.03917600313</v>
      </c>
      <c r="B742" s="0" t="n">
        <v>0.032</v>
      </c>
    </row>
    <row r="743" customFormat="false" ht="13.2" hidden="false" customHeight="false" outlineLevel="0" collapsed="false">
      <c r="A743" s="0" t="n">
        <v>-0.039168</v>
      </c>
      <c r="B743" s="0" t="n">
        <v>0.032</v>
      </c>
    </row>
    <row r="744" customFormat="false" ht="13.2" hidden="false" customHeight="false" outlineLevel="0" collapsed="false">
      <c r="A744" s="0" t="n">
        <v>-0.03916000313</v>
      </c>
      <c r="B744" s="0" t="n">
        <v>0.032</v>
      </c>
    </row>
    <row r="745" customFormat="false" ht="13.2" hidden="false" customHeight="false" outlineLevel="0" collapsed="false">
      <c r="A745" s="0" t="n">
        <v>-0.039152</v>
      </c>
      <c r="B745" s="0" t="n">
        <v>0.032</v>
      </c>
    </row>
    <row r="746" customFormat="false" ht="13.2" hidden="false" customHeight="false" outlineLevel="0" collapsed="false">
      <c r="A746" s="0" t="n">
        <v>-0.03914400313</v>
      </c>
      <c r="B746" s="0" t="n">
        <v>0.04</v>
      </c>
    </row>
    <row r="747" customFormat="false" ht="13.2" hidden="false" customHeight="false" outlineLevel="0" collapsed="false">
      <c r="A747" s="0" t="n">
        <v>-0.039136</v>
      </c>
      <c r="B747" s="0" t="n">
        <v>0.04</v>
      </c>
    </row>
    <row r="748" customFormat="false" ht="13.2" hidden="false" customHeight="false" outlineLevel="0" collapsed="false">
      <c r="A748" s="0" t="n">
        <v>-0.03912800313</v>
      </c>
      <c r="B748" s="0" t="n">
        <v>0.04</v>
      </c>
    </row>
    <row r="749" customFormat="false" ht="13.2" hidden="false" customHeight="false" outlineLevel="0" collapsed="false">
      <c r="A749" s="0" t="n">
        <v>-0.03912</v>
      </c>
      <c r="B749" s="0" t="n">
        <v>0.032</v>
      </c>
    </row>
    <row r="750" customFormat="false" ht="13.2" hidden="false" customHeight="false" outlineLevel="0" collapsed="false">
      <c r="A750" s="0" t="n">
        <v>-0.03911200313</v>
      </c>
      <c r="B750" s="0" t="n">
        <v>0.04</v>
      </c>
    </row>
    <row r="751" customFormat="false" ht="13.2" hidden="false" customHeight="false" outlineLevel="0" collapsed="false">
      <c r="A751" s="0" t="n">
        <v>-0.039104</v>
      </c>
      <c r="B751" s="0" t="n">
        <v>0.04</v>
      </c>
    </row>
    <row r="752" customFormat="false" ht="13.2" hidden="false" customHeight="false" outlineLevel="0" collapsed="false">
      <c r="A752" s="0" t="n">
        <v>-0.039096</v>
      </c>
      <c r="B752" s="0" t="n">
        <v>0.04</v>
      </c>
    </row>
    <row r="753" customFormat="false" ht="13.2" hidden="false" customHeight="false" outlineLevel="0" collapsed="false">
      <c r="A753" s="0" t="n">
        <v>-0.039088</v>
      </c>
      <c r="B753" s="0" t="n">
        <v>0.04</v>
      </c>
    </row>
    <row r="754" customFormat="false" ht="13.2" hidden="false" customHeight="false" outlineLevel="0" collapsed="false">
      <c r="A754" s="0" t="n">
        <v>-0.03908</v>
      </c>
      <c r="B754" s="0" t="n">
        <v>0.04</v>
      </c>
    </row>
    <row r="755" customFormat="false" ht="13.2" hidden="false" customHeight="false" outlineLevel="0" collapsed="false">
      <c r="A755" s="0" t="n">
        <v>-0.039072</v>
      </c>
      <c r="B755" s="0" t="n">
        <v>0.04</v>
      </c>
    </row>
    <row r="756" customFormat="false" ht="13.2" hidden="false" customHeight="false" outlineLevel="0" collapsed="false">
      <c r="A756" s="0" t="n">
        <v>-0.039064</v>
      </c>
      <c r="B756" s="0" t="n">
        <v>0.04</v>
      </c>
    </row>
    <row r="757" customFormat="false" ht="13.2" hidden="false" customHeight="false" outlineLevel="0" collapsed="false">
      <c r="A757" s="0" t="n">
        <v>-0.039056</v>
      </c>
      <c r="B757" s="0" t="n">
        <v>0.04</v>
      </c>
    </row>
    <row r="758" customFormat="false" ht="13.2" hidden="false" customHeight="false" outlineLevel="0" collapsed="false">
      <c r="A758" s="0" t="n">
        <v>-0.039048</v>
      </c>
      <c r="B758" s="0" t="n">
        <v>0.032</v>
      </c>
    </row>
    <row r="759" customFormat="false" ht="13.2" hidden="false" customHeight="false" outlineLevel="0" collapsed="false">
      <c r="A759" s="0" t="n">
        <v>-0.03904</v>
      </c>
      <c r="B759" s="0" t="n">
        <v>0.032</v>
      </c>
    </row>
    <row r="760" customFormat="false" ht="13.2" hidden="false" customHeight="false" outlineLevel="0" collapsed="false">
      <c r="A760" s="0" t="n">
        <v>-0.039032</v>
      </c>
      <c r="B760" s="0" t="n">
        <v>0.032</v>
      </c>
    </row>
    <row r="761" customFormat="false" ht="13.2" hidden="false" customHeight="false" outlineLevel="0" collapsed="false">
      <c r="A761" s="0" t="n">
        <v>-0.039024</v>
      </c>
      <c r="B761" s="0" t="n">
        <v>0.032</v>
      </c>
    </row>
    <row r="762" customFormat="false" ht="13.2" hidden="false" customHeight="false" outlineLevel="0" collapsed="false">
      <c r="A762" s="0" t="n">
        <v>-0.039016</v>
      </c>
      <c r="B762" s="0" t="n">
        <v>0.032</v>
      </c>
    </row>
    <row r="763" customFormat="false" ht="13.2" hidden="false" customHeight="false" outlineLevel="0" collapsed="false">
      <c r="A763" s="0" t="n">
        <v>-0.039008</v>
      </c>
      <c r="B763" s="0" t="n">
        <v>0.032</v>
      </c>
    </row>
    <row r="764" customFormat="false" ht="13.2" hidden="false" customHeight="false" outlineLevel="0" collapsed="false">
      <c r="A764" s="0" t="n">
        <v>-0.039</v>
      </c>
      <c r="B764" s="0" t="n">
        <v>0.032</v>
      </c>
    </row>
    <row r="765" customFormat="false" ht="13.2" hidden="false" customHeight="false" outlineLevel="0" collapsed="false">
      <c r="A765" s="0" t="n">
        <v>-0.03899200313</v>
      </c>
      <c r="B765" s="0" t="n">
        <v>0.032</v>
      </c>
    </row>
    <row r="766" customFormat="false" ht="13.2" hidden="false" customHeight="false" outlineLevel="0" collapsed="false">
      <c r="A766" s="0" t="n">
        <v>-0.038984</v>
      </c>
      <c r="B766" s="0" t="n">
        <v>0.032</v>
      </c>
    </row>
    <row r="767" customFormat="false" ht="13.2" hidden="false" customHeight="false" outlineLevel="0" collapsed="false">
      <c r="A767" s="0" t="n">
        <v>-0.03897600313</v>
      </c>
      <c r="B767" s="0" t="n">
        <v>0.04</v>
      </c>
    </row>
    <row r="768" customFormat="false" ht="13.2" hidden="false" customHeight="false" outlineLevel="0" collapsed="false">
      <c r="A768" s="0" t="n">
        <v>-0.038968</v>
      </c>
      <c r="B768" s="0" t="n">
        <v>0.04</v>
      </c>
    </row>
    <row r="769" customFormat="false" ht="13.2" hidden="false" customHeight="false" outlineLevel="0" collapsed="false">
      <c r="A769" s="0" t="n">
        <v>-0.03896000313</v>
      </c>
      <c r="B769" s="0" t="n">
        <v>0.04</v>
      </c>
    </row>
    <row r="770" customFormat="false" ht="13.2" hidden="false" customHeight="false" outlineLevel="0" collapsed="false">
      <c r="A770" s="0" t="n">
        <v>-0.038952</v>
      </c>
      <c r="B770" s="0" t="n">
        <v>0.04</v>
      </c>
    </row>
    <row r="771" customFormat="false" ht="13.2" hidden="false" customHeight="false" outlineLevel="0" collapsed="false">
      <c r="A771" s="0" t="n">
        <v>-0.03894400313</v>
      </c>
      <c r="B771" s="0" t="n">
        <v>0.04</v>
      </c>
    </row>
    <row r="772" customFormat="false" ht="13.2" hidden="false" customHeight="false" outlineLevel="0" collapsed="false">
      <c r="A772" s="0" t="n">
        <v>-0.038936</v>
      </c>
      <c r="B772" s="0" t="n">
        <v>0.04</v>
      </c>
    </row>
    <row r="773" customFormat="false" ht="13.2" hidden="false" customHeight="false" outlineLevel="0" collapsed="false">
      <c r="A773" s="0" t="n">
        <v>-0.03892800313</v>
      </c>
      <c r="B773" s="0" t="n">
        <v>0.04</v>
      </c>
    </row>
    <row r="774" customFormat="false" ht="13.2" hidden="false" customHeight="false" outlineLevel="0" collapsed="false">
      <c r="A774" s="0" t="n">
        <v>-0.03892</v>
      </c>
      <c r="B774" s="0" t="n">
        <v>0.04</v>
      </c>
    </row>
    <row r="775" customFormat="false" ht="13.2" hidden="false" customHeight="false" outlineLevel="0" collapsed="false">
      <c r="A775" s="0" t="n">
        <v>-0.03891200313</v>
      </c>
      <c r="B775" s="0" t="n">
        <v>0.04</v>
      </c>
    </row>
    <row r="776" customFormat="false" ht="13.2" hidden="false" customHeight="false" outlineLevel="0" collapsed="false">
      <c r="A776" s="0" t="n">
        <v>-0.038904</v>
      </c>
      <c r="B776" s="0" t="n">
        <v>0.072</v>
      </c>
    </row>
    <row r="777" customFormat="false" ht="13.2" hidden="false" customHeight="false" outlineLevel="0" collapsed="false">
      <c r="A777" s="0" t="n">
        <v>-0.03889600313</v>
      </c>
      <c r="B777" s="0" t="n">
        <v>0.08</v>
      </c>
    </row>
    <row r="778" customFormat="false" ht="13.2" hidden="false" customHeight="false" outlineLevel="0" collapsed="false">
      <c r="A778" s="0" t="n">
        <v>-0.038888</v>
      </c>
      <c r="B778" s="0" t="n">
        <v>0.08</v>
      </c>
    </row>
    <row r="779" customFormat="false" ht="13.2" hidden="false" customHeight="false" outlineLevel="0" collapsed="false">
      <c r="A779" s="0" t="n">
        <v>-0.03888000313</v>
      </c>
      <c r="B779" s="0" t="n">
        <v>0.08</v>
      </c>
    </row>
    <row r="780" customFormat="false" ht="13.2" hidden="false" customHeight="false" outlineLevel="0" collapsed="false">
      <c r="A780" s="0" t="n">
        <v>-0.038872</v>
      </c>
      <c r="B780" s="0" t="n">
        <v>0.08</v>
      </c>
    </row>
    <row r="781" customFormat="false" ht="13.2" hidden="false" customHeight="false" outlineLevel="0" collapsed="false">
      <c r="A781" s="0" t="n">
        <v>-0.03886400313</v>
      </c>
      <c r="B781" s="0" t="n">
        <v>0.08</v>
      </c>
    </row>
    <row r="782" customFormat="false" ht="13.2" hidden="false" customHeight="false" outlineLevel="0" collapsed="false">
      <c r="A782" s="0" t="n">
        <v>-0.038856</v>
      </c>
      <c r="B782" s="0" t="n">
        <v>0.08</v>
      </c>
    </row>
    <row r="783" customFormat="false" ht="13.2" hidden="false" customHeight="false" outlineLevel="0" collapsed="false">
      <c r="A783" s="0" t="n">
        <v>-0.038848</v>
      </c>
      <c r="B783" s="0" t="n">
        <v>0.088</v>
      </c>
    </row>
    <row r="784" customFormat="false" ht="13.2" hidden="false" customHeight="false" outlineLevel="0" collapsed="false">
      <c r="A784" s="0" t="n">
        <v>-0.03884</v>
      </c>
      <c r="B784" s="0" t="n">
        <v>0.08</v>
      </c>
    </row>
    <row r="785" customFormat="false" ht="13.2" hidden="false" customHeight="false" outlineLevel="0" collapsed="false">
      <c r="A785" s="0" t="n">
        <v>-0.038832</v>
      </c>
      <c r="B785" s="0" t="n">
        <v>0.088</v>
      </c>
    </row>
    <row r="786" customFormat="false" ht="13.2" hidden="false" customHeight="false" outlineLevel="0" collapsed="false">
      <c r="A786" s="0" t="n">
        <v>-0.038824</v>
      </c>
      <c r="B786" s="0" t="n">
        <v>0.08</v>
      </c>
    </row>
    <row r="787" customFormat="false" ht="13.2" hidden="false" customHeight="false" outlineLevel="0" collapsed="false">
      <c r="A787" s="0" t="n">
        <v>-0.038816</v>
      </c>
      <c r="B787" s="0" t="n">
        <v>0.088</v>
      </c>
    </row>
    <row r="788" customFormat="false" ht="13.2" hidden="false" customHeight="false" outlineLevel="0" collapsed="false">
      <c r="A788" s="0" t="n">
        <v>-0.038808</v>
      </c>
      <c r="B788" s="0" t="n">
        <v>0.088</v>
      </c>
    </row>
    <row r="789" customFormat="false" ht="13.2" hidden="false" customHeight="false" outlineLevel="0" collapsed="false">
      <c r="A789" s="0" t="n">
        <v>-0.03879999688</v>
      </c>
      <c r="B789" s="0" t="n">
        <v>0.088</v>
      </c>
    </row>
    <row r="790" customFormat="false" ht="13.2" hidden="false" customHeight="false" outlineLevel="0" collapsed="false">
      <c r="A790" s="0" t="n">
        <v>-0.038792</v>
      </c>
      <c r="B790" s="0" t="n">
        <v>0.096</v>
      </c>
    </row>
    <row r="791" customFormat="false" ht="13.2" hidden="false" customHeight="false" outlineLevel="0" collapsed="false">
      <c r="A791" s="0" t="n">
        <v>-0.03878399688</v>
      </c>
      <c r="B791" s="0" t="n">
        <v>0.096</v>
      </c>
    </row>
    <row r="792" customFormat="false" ht="13.2" hidden="false" customHeight="false" outlineLevel="0" collapsed="false">
      <c r="A792" s="0" t="n">
        <v>-0.038776</v>
      </c>
      <c r="B792" s="0" t="n">
        <v>0.096</v>
      </c>
    </row>
    <row r="793" customFormat="false" ht="13.2" hidden="false" customHeight="false" outlineLevel="0" collapsed="false">
      <c r="A793" s="0" t="n">
        <v>-0.03876799688</v>
      </c>
      <c r="B793" s="0" t="n">
        <v>0.096</v>
      </c>
    </row>
    <row r="794" customFormat="false" ht="13.2" hidden="false" customHeight="false" outlineLevel="0" collapsed="false">
      <c r="A794" s="0" t="n">
        <v>-0.03876</v>
      </c>
      <c r="B794" s="0" t="n">
        <v>0.096</v>
      </c>
    </row>
    <row r="795" customFormat="false" ht="13.2" hidden="false" customHeight="false" outlineLevel="0" collapsed="false">
      <c r="A795" s="0" t="n">
        <v>-0.03875199688</v>
      </c>
      <c r="B795" s="0" t="n">
        <v>0.096</v>
      </c>
    </row>
    <row r="796" customFormat="false" ht="13.2" hidden="false" customHeight="false" outlineLevel="0" collapsed="false">
      <c r="A796" s="0" t="n">
        <v>-0.038744</v>
      </c>
      <c r="B796" s="0" t="n">
        <v>0.104</v>
      </c>
    </row>
    <row r="797" customFormat="false" ht="13.2" hidden="false" customHeight="false" outlineLevel="0" collapsed="false">
      <c r="A797" s="0" t="n">
        <v>-0.03873599688</v>
      </c>
      <c r="B797" s="0" t="n">
        <v>0.096</v>
      </c>
    </row>
    <row r="798" customFormat="false" ht="13.2" hidden="false" customHeight="false" outlineLevel="0" collapsed="false">
      <c r="A798" s="0" t="n">
        <v>-0.038728</v>
      </c>
      <c r="B798" s="0" t="n">
        <v>0.104</v>
      </c>
    </row>
    <row r="799" customFormat="false" ht="13.2" hidden="false" customHeight="false" outlineLevel="0" collapsed="false">
      <c r="A799" s="0" t="n">
        <v>-0.03871999688</v>
      </c>
      <c r="B799" s="0" t="n">
        <v>0.104</v>
      </c>
    </row>
    <row r="800" customFormat="false" ht="13.2" hidden="false" customHeight="false" outlineLevel="0" collapsed="false">
      <c r="A800" s="0" t="n">
        <v>-0.038712</v>
      </c>
      <c r="B800" s="0" t="n">
        <v>0.104</v>
      </c>
    </row>
    <row r="801" customFormat="false" ht="13.2" hidden="false" customHeight="false" outlineLevel="0" collapsed="false">
      <c r="A801" s="0" t="n">
        <v>-0.03870399688</v>
      </c>
      <c r="B801" s="0" t="n">
        <v>0.104</v>
      </c>
    </row>
    <row r="802" customFormat="false" ht="13.2" hidden="false" customHeight="false" outlineLevel="0" collapsed="false">
      <c r="A802" s="0" t="n">
        <v>-0.038696</v>
      </c>
      <c r="B802" s="0" t="n">
        <v>0.104</v>
      </c>
    </row>
    <row r="803" customFormat="false" ht="13.2" hidden="false" customHeight="false" outlineLevel="0" collapsed="false">
      <c r="A803" s="0" t="n">
        <v>-0.03868799688</v>
      </c>
      <c r="B803" s="0" t="n">
        <v>0.104</v>
      </c>
    </row>
    <row r="804" customFormat="false" ht="13.2" hidden="false" customHeight="false" outlineLevel="0" collapsed="false">
      <c r="A804" s="0" t="n">
        <v>-0.03867999688</v>
      </c>
      <c r="B804" s="0" t="n">
        <v>0.104</v>
      </c>
    </row>
    <row r="805" customFormat="false" ht="13.2" hidden="false" customHeight="false" outlineLevel="0" collapsed="false">
      <c r="A805" s="0" t="n">
        <v>-0.03867199688</v>
      </c>
      <c r="B805" s="0" t="n">
        <v>0.104</v>
      </c>
    </row>
    <row r="806" customFormat="false" ht="13.2" hidden="false" customHeight="false" outlineLevel="0" collapsed="false">
      <c r="A806" s="0" t="n">
        <v>-0.03866399688</v>
      </c>
      <c r="B806" s="0" t="n">
        <v>0.104</v>
      </c>
    </row>
    <row r="807" customFormat="false" ht="13.2" hidden="false" customHeight="false" outlineLevel="0" collapsed="false">
      <c r="A807" s="0" t="n">
        <v>-0.03865599688</v>
      </c>
      <c r="B807" s="0" t="n">
        <v>0.104</v>
      </c>
    </row>
    <row r="808" customFormat="false" ht="13.2" hidden="false" customHeight="false" outlineLevel="0" collapsed="false">
      <c r="A808" s="0" t="n">
        <v>-0.03864799688</v>
      </c>
      <c r="B808" s="0" t="n">
        <v>0.104</v>
      </c>
    </row>
    <row r="809" customFormat="false" ht="13.2" hidden="false" customHeight="false" outlineLevel="0" collapsed="false">
      <c r="A809" s="0" t="n">
        <v>-0.03863999688</v>
      </c>
      <c r="B809" s="0" t="n">
        <v>0.104</v>
      </c>
    </row>
    <row r="810" customFormat="false" ht="13.2" hidden="false" customHeight="false" outlineLevel="0" collapsed="false">
      <c r="A810" s="0" t="n">
        <v>-0.03863199688</v>
      </c>
      <c r="B810" s="0" t="n">
        <v>0.104</v>
      </c>
    </row>
    <row r="811" customFormat="false" ht="13.2" hidden="false" customHeight="false" outlineLevel="0" collapsed="false">
      <c r="A811" s="0" t="n">
        <v>-0.03862399688</v>
      </c>
      <c r="B811" s="0" t="n">
        <v>0.104</v>
      </c>
    </row>
    <row r="812" customFormat="false" ht="13.2" hidden="false" customHeight="false" outlineLevel="0" collapsed="false">
      <c r="A812" s="0" t="n">
        <v>-0.03861599688</v>
      </c>
      <c r="B812" s="0" t="n">
        <v>0.112</v>
      </c>
    </row>
    <row r="813" customFormat="false" ht="13.2" hidden="false" customHeight="false" outlineLevel="0" collapsed="false">
      <c r="A813" s="0" t="n">
        <v>-0.03860799688</v>
      </c>
      <c r="B813" s="0" t="n">
        <v>0.112</v>
      </c>
    </row>
    <row r="814" customFormat="false" ht="13.2" hidden="false" customHeight="false" outlineLevel="0" collapsed="false">
      <c r="A814" s="0" t="n">
        <v>-0.03859999688</v>
      </c>
      <c r="B814" s="0" t="n">
        <v>0.12</v>
      </c>
    </row>
    <row r="815" customFormat="false" ht="13.2" hidden="false" customHeight="false" outlineLevel="0" collapsed="false">
      <c r="A815" s="0" t="n">
        <v>-0.038592</v>
      </c>
      <c r="B815" s="0" t="n">
        <v>0.112</v>
      </c>
    </row>
    <row r="816" customFormat="false" ht="13.2" hidden="false" customHeight="false" outlineLevel="0" collapsed="false">
      <c r="A816" s="0" t="n">
        <v>-0.03858399688</v>
      </c>
      <c r="B816" s="0" t="n">
        <v>0.112</v>
      </c>
    </row>
    <row r="817" customFormat="false" ht="13.2" hidden="false" customHeight="false" outlineLevel="0" collapsed="false">
      <c r="A817" s="0" t="n">
        <v>-0.038576</v>
      </c>
      <c r="B817" s="0" t="n">
        <v>0.12</v>
      </c>
    </row>
    <row r="818" customFormat="false" ht="13.2" hidden="false" customHeight="false" outlineLevel="0" collapsed="false">
      <c r="A818" s="0" t="n">
        <v>-0.03856799688</v>
      </c>
      <c r="B818" s="0" t="n">
        <v>0.12</v>
      </c>
    </row>
    <row r="819" customFormat="false" ht="13.2" hidden="false" customHeight="false" outlineLevel="0" collapsed="false">
      <c r="A819" s="0" t="n">
        <v>-0.03856</v>
      </c>
      <c r="B819" s="0" t="n">
        <v>0.12</v>
      </c>
    </row>
    <row r="820" customFormat="false" ht="13.2" hidden="false" customHeight="false" outlineLevel="0" collapsed="false">
      <c r="A820" s="0" t="n">
        <v>-0.03855199688</v>
      </c>
      <c r="B820" s="0" t="n">
        <v>0.128</v>
      </c>
    </row>
    <row r="821" customFormat="false" ht="13.2" hidden="false" customHeight="false" outlineLevel="0" collapsed="false">
      <c r="A821" s="0" t="n">
        <v>-0.038544</v>
      </c>
      <c r="B821" s="0" t="n">
        <v>0.128</v>
      </c>
    </row>
    <row r="822" customFormat="false" ht="13.2" hidden="false" customHeight="false" outlineLevel="0" collapsed="false">
      <c r="A822" s="0" t="n">
        <v>-0.03853599688</v>
      </c>
      <c r="B822" s="0" t="n">
        <v>0.128</v>
      </c>
    </row>
    <row r="823" customFormat="false" ht="13.2" hidden="false" customHeight="false" outlineLevel="0" collapsed="false">
      <c r="A823" s="0" t="n">
        <v>-0.038528</v>
      </c>
      <c r="B823" s="0" t="n">
        <v>0.128</v>
      </c>
    </row>
    <row r="824" customFormat="false" ht="13.2" hidden="false" customHeight="false" outlineLevel="0" collapsed="false">
      <c r="A824" s="0" t="n">
        <v>-0.03851999688</v>
      </c>
      <c r="B824" s="0" t="n">
        <v>0.128</v>
      </c>
    </row>
    <row r="825" customFormat="false" ht="13.2" hidden="false" customHeight="false" outlineLevel="0" collapsed="false">
      <c r="A825" s="0" t="n">
        <v>-0.038512</v>
      </c>
      <c r="B825" s="0" t="n">
        <v>0.128</v>
      </c>
    </row>
    <row r="826" customFormat="false" ht="13.2" hidden="false" customHeight="false" outlineLevel="0" collapsed="false">
      <c r="A826" s="0" t="n">
        <v>-0.03850399688</v>
      </c>
      <c r="B826" s="0" t="n">
        <v>0.128</v>
      </c>
    </row>
    <row r="827" customFormat="false" ht="13.2" hidden="false" customHeight="false" outlineLevel="0" collapsed="false">
      <c r="A827" s="0" t="n">
        <v>-0.038496</v>
      </c>
      <c r="B827" s="0" t="n">
        <v>0.128</v>
      </c>
    </row>
    <row r="828" customFormat="false" ht="13.2" hidden="false" customHeight="false" outlineLevel="0" collapsed="false">
      <c r="A828" s="0" t="n">
        <v>-0.03848799688</v>
      </c>
      <c r="B828" s="0" t="n">
        <v>0.128</v>
      </c>
    </row>
    <row r="829" customFormat="false" ht="13.2" hidden="false" customHeight="false" outlineLevel="0" collapsed="false">
      <c r="A829" s="0" t="n">
        <v>-0.03848</v>
      </c>
      <c r="B829" s="0" t="n">
        <v>0.128</v>
      </c>
    </row>
    <row r="830" customFormat="false" ht="13.2" hidden="false" customHeight="false" outlineLevel="0" collapsed="false">
      <c r="A830" s="0" t="n">
        <v>-0.03847199688</v>
      </c>
      <c r="B830" s="0" t="n">
        <v>0.136</v>
      </c>
    </row>
    <row r="831" customFormat="false" ht="13.2" hidden="false" customHeight="false" outlineLevel="0" collapsed="false">
      <c r="A831" s="0" t="n">
        <v>-0.038464</v>
      </c>
      <c r="B831" s="0" t="n">
        <v>0.136</v>
      </c>
    </row>
    <row r="832" customFormat="false" ht="13.2" hidden="false" customHeight="false" outlineLevel="0" collapsed="false">
      <c r="A832" s="0" t="n">
        <v>-0.03845599688</v>
      </c>
      <c r="B832" s="0" t="n">
        <v>0.136</v>
      </c>
    </row>
    <row r="833" customFormat="false" ht="13.2" hidden="false" customHeight="false" outlineLevel="0" collapsed="false">
      <c r="A833" s="0" t="n">
        <v>-0.038448</v>
      </c>
      <c r="B833" s="0" t="n">
        <v>0.136</v>
      </c>
    </row>
    <row r="834" customFormat="false" ht="13.2" hidden="false" customHeight="false" outlineLevel="0" collapsed="false">
      <c r="A834" s="0" t="n">
        <v>-0.03843999688</v>
      </c>
      <c r="B834" s="0" t="n">
        <v>0.136</v>
      </c>
    </row>
    <row r="835" customFormat="false" ht="13.2" hidden="false" customHeight="false" outlineLevel="0" collapsed="false">
      <c r="A835" s="0" t="n">
        <v>-0.03843199688</v>
      </c>
      <c r="B835" s="0" t="n">
        <v>0.144</v>
      </c>
    </row>
    <row r="836" customFormat="false" ht="13.2" hidden="false" customHeight="false" outlineLevel="0" collapsed="false">
      <c r="A836" s="0" t="n">
        <v>-0.03842399688</v>
      </c>
      <c r="B836" s="0" t="n">
        <v>0.144</v>
      </c>
    </row>
    <row r="837" customFormat="false" ht="13.2" hidden="false" customHeight="false" outlineLevel="0" collapsed="false">
      <c r="A837" s="0" t="n">
        <v>-0.03841599688</v>
      </c>
      <c r="B837" s="0" t="n">
        <v>0.144</v>
      </c>
    </row>
    <row r="838" customFormat="false" ht="13.2" hidden="false" customHeight="false" outlineLevel="0" collapsed="false">
      <c r="A838" s="0" t="n">
        <v>-0.03840799688</v>
      </c>
      <c r="B838" s="0" t="n">
        <v>0.152</v>
      </c>
    </row>
    <row r="839" customFormat="false" ht="13.2" hidden="false" customHeight="false" outlineLevel="0" collapsed="false">
      <c r="A839" s="0" t="n">
        <v>-0.03839999688</v>
      </c>
      <c r="B839" s="0" t="n">
        <v>0.144</v>
      </c>
    </row>
    <row r="840" customFormat="false" ht="13.2" hidden="false" customHeight="false" outlineLevel="0" collapsed="false">
      <c r="A840" s="0" t="n">
        <v>-0.038392</v>
      </c>
      <c r="B840" s="0" t="n">
        <v>0.152</v>
      </c>
    </row>
    <row r="841" customFormat="false" ht="13.2" hidden="false" customHeight="false" outlineLevel="0" collapsed="false">
      <c r="A841" s="0" t="n">
        <v>-0.03838399688</v>
      </c>
      <c r="B841" s="0" t="n">
        <v>0.152</v>
      </c>
    </row>
    <row r="842" customFormat="false" ht="13.2" hidden="false" customHeight="false" outlineLevel="0" collapsed="false">
      <c r="A842" s="0" t="n">
        <v>-0.038376</v>
      </c>
      <c r="B842" s="0" t="n">
        <v>0.152</v>
      </c>
    </row>
    <row r="843" customFormat="false" ht="13.2" hidden="false" customHeight="false" outlineLevel="0" collapsed="false">
      <c r="A843" s="0" t="n">
        <v>-0.03836799688</v>
      </c>
      <c r="B843" s="0" t="n">
        <v>0.16</v>
      </c>
    </row>
    <row r="844" customFormat="false" ht="13.2" hidden="false" customHeight="false" outlineLevel="0" collapsed="false">
      <c r="A844" s="0" t="n">
        <v>-0.03836</v>
      </c>
      <c r="B844" s="0" t="n">
        <v>0.16</v>
      </c>
    </row>
    <row r="845" customFormat="false" ht="13.2" hidden="false" customHeight="false" outlineLevel="0" collapsed="false">
      <c r="A845" s="0" t="n">
        <v>-0.03835199688</v>
      </c>
      <c r="B845" s="0" t="n">
        <v>0.16</v>
      </c>
    </row>
    <row r="846" customFormat="false" ht="13.2" hidden="false" customHeight="false" outlineLevel="0" collapsed="false">
      <c r="A846" s="0" t="n">
        <v>-0.038344</v>
      </c>
      <c r="B846" s="0" t="n">
        <v>0.16</v>
      </c>
    </row>
    <row r="847" customFormat="false" ht="13.2" hidden="false" customHeight="false" outlineLevel="0" collapsed="false">
      <c r="A847" s="0" t="n">
        <v>-0.03833599688</v>
      </c>
      <c r="B847" s="0" t="n">
        <v>0.16</v>
      </c>
    </row>
    <row r="848" customFormat="false" ht="13.2" hidden="false" customHeight="false" outlineLevel="0" collapsed="false">
      <c r="A848" s="0" t="n">
        <v>-0.038328</v>
      </c>
      <c r="B848" s="0" t="n">
        <v>0.16</v>
      </c>
    </row>
    <row r="849" customFormat="false" ht="13.2" hidden="false" customHeight="false" outlineLevel="0" collapsed="false">
      <c r="A849" s="0" t="n">
        <v>-0.03831999688</v>
      </c>
      <c r="B849" s="0" t="n">
        <v>0.168</v>
      </c>
    </row>
    <row r="850" customFormat="false" ht="13.2" hidden="false" customHeight="false" outlineLevel="0" collapsed="false">
      <c r="A850" s="0" t="n">
        <v>-0.038312</v>
      </c>
      <c r="B850" s="0" t="n">
        <v>0.168</v>
      </c>
    </row>
    <row r="851" customFormat="false" ht="13.2" hidden="false" customHeight="false" outlineLevel="0" collapsed="false">
      <c r="A851" s="0" t="n">
        <v>-0.03830399688</v>
      </c>
      <c r="B851" s="0" t="n">
        <v>0.168</v>
      </c>
    </row>
    <row r="852" customFormat="false" ht="13.2" hidden="false" customHeight="false" outlineLevel="0" collapsed="false">
      <c r="A852" s="0" t="n">
        <v>-0.038296</v>
      </c>
      <c r="B852" s="0" t="n">
        <v>0.168</v>
      </c>
    </row>
    <row r="853" customFormat="false" ht="13.2" hidden="false" customHeight="false" outlineLevel="0" collapsed="false">
      <c r="A853" s="0" t="n">
        <v>-0.03828799688</v>
      </c>
      <c r="B853" s="0" t="n">
        <v>0.176</v>
      </c>
    </row>
    <row r="854" customFormat="false" ht="13.2" hidden="false" customHeight="false" outlineLevel="0" collapsed="false">
      <c r="A854" s="0" t="n">
        <v>-0.03828</v>
      </c>
      <c r="B854" s="0" t="n">
        <v>0.168</v>
      </c>
    </row>
    <row r="855" customFormat="false" ht="13.2" hidden="false" customHeight="false" outlineLevel="0" collapsed="false">
      <c r="A855" s="0" t="n">
        <v>-0.03827199688</v>
      </c>
      <c r="B855" s="0" t="n">
        <v>0.176</v>
      </c>
    </row>
    <row r="856" customFormat="false" ht="13.2" hidden="false" customHeight="false" outlineLevel="0" collapsed="false">
      <c r="A856" s="0" t="n">
        <v>-0.038264</v>
      </c>
      <c r="B856" s="0" t="n">
        <v>0.176</v>
      </c>
    </row>
    <row r="857" customFormat="false" ht="13.2" hidden="false" customHeight="false" outlineLevel="0" collapsed="false">
      <c r="A857" s="0" t="n">
        <v>-0.03825599688</v>
      </c>
      <c r="B857" s="0" t="n">
        <v>0.176</v>
      </c>
    </row>
    <row r="858" customFormat="false" ht="13.2" hidden="false" customHeight="false" outlineLevel="0" collapsed="false">
      <c r="A858" s="0" t="n">
        <v>-0.038248</v>
      </c>
      <c r="B858" s="0" t="n">
        <v>0.176</v>
      </c>
    </row>
    <row r="859" customFormat="false" ht="13.2" hidden="false" customHeight="false" outlineLevel="0" collapsed="false">
      <c r="A859" s="0" t="n">
        <v>-0.03823999688</v>
      </c>
      <c r="B859" s="0" t="n">
        <v>0.176</v>
      </c>
    </row>
    <row r="860" customFormat="false" ht="13.2" hidden="false" customHeight="false" outlineLevel="0" collapsed="false">
      <c r="A860" s="0" t="n">
        <v>-0.038232</v>
      </c>
      <c r="B860" s="0" t="n">
        <v>0.176</v>
      </c>
    </row>
    <row r="861" customFormat="false" ht="13.2" hidden="false" customHeight="false" outlineLevel="0" collapsed="false">
      <c r="A861" s="0" t="n">
        <v>-0.03822399688</v>
      </c>
      <c r="B861" s="0" t="n">
        <v>0.176</v>
      </c>
    </row>
    <row r="862" customFormat="false" ht="13.2" hidden="false" customHeight="false" outlineLevel="0" collapsed="false">
      <c r="A862" s="0" t="n">
        <v>-0.038216</v>
      </c>
      <c r="B862" s="0" t="n">
        <v>0.176</v>
      </c>
    </row>
    <row r="863" customFormat="false" ht="13.2" hidden="false" customHeight="false" outlineLevel="0" collapsed="false">
      <c r="A863" s="0" t="n">
        <v>-0.03820799688</v>
      </c>
      <c r="B863" s="0" t="n">
        <v>0.176</v>
      </c>
    </row>
    <row r="864" customFormat="false" ht="13.2" hidden="false" customHeight="false" outlineLevel="0" collapsed="false">
      <c r="A864" s="0" t="n">
        <v>-0.0382</v>
      </c>
      <c r="B864" s="0" t="n">
        <v>0.184</v>
      </c>
    </row>
    <row r="865" customFormat="false" ht="13.2" hidden="false" customHeight="false" outlineLevel="0" collapsed="false">
      <c r="A865" s="0" t="n">
        <v>-0.038192</v>
      </c>
      <c r="B865" s="0" t="n">
        <v>0.184</v>
      </c>
    </row>
    <row r="866" customFormat="false" ht="13.2" hidden="false" customHeight="false" outlineLevel="0" collapsed="false">
      <c r="A866" s="0" t="n">
        <v>-0.03818399688</v>
      </c>
      <c r="B866" s="0" t="n">
        <v>0.192</v>
      </c>
    </row>
    <row r="867" customFormat="false" ht="13.2" hidden="false" customHeight="false" outlineLevel="0" collapsed="false">
      <c r="A867" s="0" t="n">
        <v>-0.038176</v>
      </c>
      <c r="B867" s="0" t="n">
        <v>0.184</v>
      </c>
    </row>
    <row r="868" customFormat="false" ht="13.2" hidden="false" customHeight="false" outlineLevel="0" collapsed="false">
      <c r="A868" s="0" t="n">
        <v>-0.03816799688</v>
      </c>
      <c r="B868" s="0" t="n">
        <v>0.184</v>
      </c>
    </row>
    <row r="869" customFormat="false" ht="13.2" hidden="false" customHeight="false" outlineLevel="0" collapsed="false">
      <c r="A869" s="0" t="n">
        <v>-0.03816</v>
      </c>
      <c r="B869" s="0" t="n">
        <v>0.184</v>
      </c>
    </row>
    <row r="870" customFormat="false" ht="13.2" hidden="false" customHeight="false" outlineLevel="0" collapsed="false">
      <c r="A870" s="0" t="n">
        <v>-0.03815199688</v>
      </c>
      <c r="B870" s="0" t="n">
        <v>0.184</v>
      </c>
    </row>
    <row r="871" customFormat="false" ht="13.2" hidden="false" customHeight="false" outlineLevel="0" collapsed="false">
      <c r="A871" s="0" t="n">
        <v>-0.038144</v>
      </c>
      <c r="B871" s="0" t="n">
        <v>0.184</v>
      </c>
    </row>
    <row r="872" customFormat="false" ht="13.2" hidden="false" customHeight="false" outlineLevel="0" collapsed="false">
      <c r="A872" s="0" t="n">
        <v>-0.03813599688</v>
      </c>
      <c r="B872" s="0" t="n">
        <v>0.192</v>
      </c>
    </row>
    <row r="873" customFormat="false" ht="13.2" hidden="false" customHeight="false" outlineLevel="0" collapsed="false">
      <c r="A873" s="0" t="n">
        <v>-0.038128</v>
      </c>
      <c r="B873" s="0" t="n">
        <v>0.192</v>
      </c>
    </row>
    <row r="874" customFormat="false" ht="13.2" hidden="false" customHeight="false" outlineLevel="0" collapsed="false">
      <c r="A874" s="0" t="n">
        <v>-0.03811999688</v>
      </c>
      <c r="B874" s="0" t="n">
        <v>0.192</v>
      </c>
    </row>
    <row r="875" customFormat="false" ht="13.2" hidden="false" customHeight="false" outlineLevel="0" collapsed="false">
      <c r="A875" s="0" t="n">
        <v>-0.038112</v>
      </c>
      <c r="B875" s="0" t="n">
        <v>0.192</v>
      </c>
    </row>
    <row r="876" customFormat="false" ht="13.2" hidden="false" customHeight="false" outlineLevel="0" collapsed="false">
      <c r="A876" s="0" t="n">
        <v>-0.03810399688</v>
      </c>
      <c r="B876" s="0" t="n">
        <v>0.192</v>
      </c>
    </row>
    <row r="877" customFormat="false" ht="13.2" hidden="false" customHeight="false" outlineLevel="0" collapsed="false">
      <c r="A877" s="0" t="n">
        <v>-0.038096</v>
      </c>
      <c r="B877" s="0" t="n">
        <v>0.2</v>
      </c>
    </row>
    <row r="878" customFormat="false" ht="13.2" hidden="false" customHeight="false" outlineLevel="0" collapsed="false">
      <c r="A878" s="0" t="n">
        <v>-0.03808799688</v>
      </c>
      <c r="B878" s="0" t="n">
        <v>0.2</v>
      </c>
    </row>
    <row r="879" customFormat="false" ht="13.2" hidden="false" customHeight="false" outlineLevel="0" collapsed="false">
      <c r="A879" s="0" t="n">
        <v>-0.03808</v>
      </c>
      <c r="B879" s="0" t="n">
        <v>0.208</v>
      </c>
    </row>
    <row r="880" customFormat="false" ht="13.2" hidden="false" customHeight="false" outlineLevel="0" collapsed="false">
      <c r="A880" s="0" t="n">
        <v>-0.03807199688</v>
      </c>
      <c r="B880" s="0" t="n">
        <v>0.2</v>
      </c>
    </row>
    <row r="881" customFormat="false" ht="13.2" hidden="false" customHeight="false" outlineLevel="0" collapsed="false">
      <c r="A881" s="0" t="n">
        <v>-0.038064</v>
      </c>
      <c r="B881" s="0" t="n">
        <v>0.208</v>
      </c>
    </row>
    <row r="882" customFormat="false" ht="13.2" hidden="false" customHeight="false" outlineLevel="0" collapsed="false">
      <c r="A882" s="0" t="n">
        <v>-0.03805599688</v>
      </c>
      <c r="B882" s="0" t="n">
        <v>0.208</v>
      </c>
    </row>
    <row r="883" customFormat="false" ht="13.2" hidden="false" customHeight="false" outlineLevel="0" collapsed="false">
      <c r="A883" s="0" t="n">
        <v>-0.038048</v>
      </c>
      <c r="B883" s="0" t="n">
        <v>0.216</v>
      </c>
    </row>
    <row r="884" customFormat="false" ht="13.2" hidden="false" customHeight="false" outlineLevel="0" collapsed="false">
      <c r="A884" s="0" t="n">
        <v>-0.03803999688</v>
      </c>
      <c r="B884" s="0" t="n">
        <v>0.216</v>
      </c>
    </row>
    <row r="885" customFormat="false" ht="13.2" hidden="false" customHeight="false" outlineLevel="0" collapsed="false">
      <c r="A885" s="0" t="n">
        <v>-0.038032</v>
      </c>
      <c r="B885" s="0" t="n">
        <v>0.216</v>
      </c>
    </row>
    <row r="886" customFormat="false" ht="13.2" hidden="false" customHeight="false" outlineLevel="0" collapsed="false">
      <c r="A886" s="0" t="n">
        <v>-0.03802399688</v>
      </c>
      <c r="B886" s="0" t="n">
        <v>0.216</v>
      </c>
    </row>
    <row r="887" customFormat="false" ht="13.2" hidden="false" customHeight="false" outlineLevel="0" collapsed="false">
      <c r="A887" s="0" t="n">
        <v>-0.038016</v>
      </c>
      <c r="B887" s="0" t="n">
        <v>0.216</v>
      </c>
    </row>
    <row r="888" customFormat="false" ht="13.2" hidden="false" customHeight="false" outlineLevel="0" collapsed="false">
      <c r="A888" s="0" t="n">
        <v>-0.03800799688</v>
      </c>
      <c r="B888" s="0" t="n">
        <v>0.216</v>
      </c>
    </row>
    <row r="889" customFormat="false" ht="13.2" hidden="false" customHeight="false" outlineLevel="0" collapsed="false">
      <c r="A889" s="0" t="n">
        <v>-0.038</v>
      </c>
      <c r="B889" s="0" t="n">
        <v>0.216</v>
      </c>
    </row>
    <row r="890" customFormat="false" ht="13.2" hidden="false" customHeight="false" outlineLevel="0" collapsed="false">
      <c r="A890" s="0" t="n">
        <v>-0.037992</v>
      </c>
      <c r="B890" s="0" t="n">
        <v>0.224</v>
      </c>
    </row>
    <row r="891" customFormat="false" ht="13.2" hidden="false" customHeight="false" outlineLevel="0" collapsed="false">
      <c r="A891" s="0" t="n">
        <v>-0.037984</v>
      </c>
      <c r="B891" s="0" t="n">
        <v>0.224</v>
      </c>
    </row>
    <row r="892" customFormat="false" ht="13.2" hidden="false" customHeight="false" outlineLevel="0" collapsed="false">
      <c r="A892" s="0" t="n">
        <v>-0.037976</v>
      </c>
      <c r="B892" s="0" t="n">
        <v>0.216</v>
      </c>
    </row>
    <row r="893" customFormat="false" ht="13.2" hidden="false" customHeight="false" outlineLevel="0" collapsed="false">
      <c r="A893" s="0" t="n">
        <v>-0.037968</v>
      </c>
      <c r="B893" s="0" t="n">
        <v>0.224</v>
      </c>
    </row>
    <row r="894" customFormat="false" ht="13.2" hidden="false" customHeight="false" outlineLevel="0" collapsed="false">
      <c r="A894" s="0" t="n">
        <v>-0.03796</v>
      </c>
      <c r="B894" s="0" t="n">
        <v>0.224</v>
      </c>
    </row>
    <row r="895" customFormat="false" ht="13.2" hidden="false" customHeight="false" outlineLevel="0" collapsed="false">
      <c r="A895" s="0" t="n">
        <v>-0.03795199688</v>
      </c>
      <c r="B895" s="0" t="n">
        <v>0.224</v>
      </c>
    </row>
    <row r="896" customFormat="false" ht="13.2" hidden="false" customHeight="false" outlineLevel="0" collapsed="false">
      <c r="A896" s="0" t="n">
        <v>-0.037944</v>
      </c>
      <c r="B896" s="0" t="n">
        <v>0.224</v>
      </c>
    </row>
    <row r="897" customFormat="false" ht="13.2" hidden="false" customHeight="false" outlineLevel="0" collapsed="false">
      <c r="A897" s="0" t="n">
        <v>-0.03793599688</v>
      </c>
      <c r="B897" s="0" t="n">
        <v>0.232</v>
      </c>
    </row>
    <row r="898" customFormat="false" ht="13.2" hidden="false" customHeight="false" outlineLevel="0" collapsed="false">
      <c r="A898" s="0" t="n">
        <v>-0.037928</v>
      </c>
      <c r="B898" s="0" t="n">
        <v>0.232</v>
      </c>
    </row>
    <row r="899" customFormat="false" ht="13.2" hidden="false" customHeight="false" outlineLevel="0" collapsed="false">
      <c r="A899" s="0" t="n">
        <v>-0.03791999688</v>
      </c>
      <c r="B899" s="0" t="n">
        <v>0.232</v>
      </c>
    </row>
    <row r="900" customFormat="false" ht="13.2" hidden="false" customHeight="false" outlineLevel="0" collapsed="false">
      <c r="A900" s="0" t="n">
        <v>-0.037912</v>
      </c>
      <c r="B900" s="0" t="n">
        <v>0.24</v>
      </c>
    </row>
    <row r="901" customFormat="false" ht="13.2" hidden="false" customHeight="false" outlineLevel="0" collapsed="false">
      <c r="A901" s="0" t="n">
        <v>-0.03790399688</v>
      </c>
      <c r="B901" s="0" t="n">
        <v>0.232</v>
      </c>
    </row>
    <row r="902" customFormat="false" ht="13.2" hidden="false" customHeight="false" outlineLevel="0" collapsed="false">
      <c r="A902" s="0" t="n">
        <v>-0.037896</v>
      </c>
      <c r="B902" s="0" t="n">
        <v>0.24</v>
      </c>
    </row>
    <row r="903" customFormat="false" ht="13.2" hidden="false" customHeight="false" outlineLevel="0" collapsed="false">
      <c r="A903" s="0" t="n">
        <v>-0.03788799688</v>
      </c>
      <c r="B903" s="0" t="n">
        <v>0.232</v>
      </c>
    </row>
    <row r="904" customFormat="false" ht="13.2" hidden="false" customHeight="false" outlineLevel="0" collapsed="false">
      <c r="A904" s="0" t="n">
        <v>-0.03788</v>
      </c>
      <c r="B904" s="0" t="n">
        <v>0.24</v>
      </c>
    </row>
    <row r="905" customFormat="false" ht="13.2" hidden="false" customHeight="false" outlineLevel="0" collapsed="false">
      <c r="A905" s="0" t="n">
        <v>-0.03787199688</v>
      </c>
      <c r="B905" s="0" t="n">
        <v>0.24</v>
      </c>
    </row>
    <row r="906" customFormat="false" ht="13.2" hidden="false" customHeight="false" outlineLevel="0" collapsed="false">
      <c r="A906" s="0" t="n">
        <v>-0.037864</v>
      </c>
      <c r="B906" s="0" t="n">
        <v>0.24</v>
      </c>
    </row>
    <row r="907" customFormat="false" ht="13.2" hidden="false" customHeight="false" outlineLevel="0" collapsed="false">
      <c r="A907" s="0" t="n">
        <v>-0.03785599688</v>
      </c>
      <c r="B907" s="0" t="n">
        <v>0.248</v>
      </c>
    </row>
    <row r="908" customFormat="false" ht="13.2" hidden="false" customHeight="false" outlineLevel="0" collapsed="false">
      <c r="A908" s="0" t="n">
        <v>-0.037848</v>
      </c>
      <c r="B908" s="0" t="n">
        <v>0.248</v>
      </c>
    </row>
    <row r="909" customFormat="false" ht="13.2" hidden="false" customHeight="false" outlineLevel="0" collapsed="false">
      <c r="A909" s="0" t="n">
        <v>-0.03783999688</v>
      </c>
      <c r="B909" s="0" t="n">
        <v>0.248</v>
      </c>
    </row>
    <row r="910" customFormat="false" ht="13.2" hidden="false" customHeight="false" outlineLevel="0" collapsed="false">
      <c r="A910" s="0" t="n">
        <v>-0.037832</v>
      </c>
      <c r="B910" s="0" t="n">
        <v>0.248</v>
      </c>
    </row>
    <row r="911" customFormat="false" ht="13.2" hidden="false" customHeight="false" outlineLevel="0" collapsed="false">
      <c r="A911" s="0" t="n">
        <v>-0.03782399688</v>
      </c>
      <c r="B911" s="0" t="n">
        <v>0.248</v>
      </c>
    </row>
    <row r="912" customFormat="false" ht="13.2" hidden="false" customHeight="false" outlineLevel="0" collapsed="false">
      <c r="A912" s="0" t="n">
        <v>-0.037816</v>
      </c>
      <c r="B912" s="0" t="n">
        <v>0.248</v>
      </c>
    </row>
    <row r="913" customFormat="false" ht="13.2" hidden="false" customHeight="false" outlineLevel="0" collapsed="false">
      <c r="A913" s="0" t="n">
        <v>-0.03780799688</v>
      </c>
      <c r="B913" s="0" t="n">
        <v>0.248</v>
      </c>
    </row>
    <row r="914" customFormat="false" ht="13.2" hidden="false" customHeight="false" outlineLevel="0" collapsed="false">
      <c r="A914" s="0" t="n">
        <v>-0.0378</v>
      </c>
      <c r="B914" s="0" t="n">
        <v>0.248</v>
      </c>
    </row>
    <row r="915" customFormat="false" ht="13.2" hidden="false" customHeight="false" outlineLevel="0" collapsed="false">
      <c r="A915" s="0" t="n">
        <v>-0.037792</v>
      </c>
      <c r="B915" s="0" t="n">
        <v>0.248</v>
      </c>
    </row>
    <row r="916" customFormat="false" ht="13.2" hidden="false" customHeight="false" outlineLevel="0" collapsed="false">
      <c r="A916" s="0" t="n">
        <v>-0.037784</v>
      </c>
      <c r="B916" s="0" t="n">
        <v>0.248</v>
      </c>
    </row>
    <row r="917" customFormat="false" ht="13.2" hidden="false" customHeight="false" outlineLevel="0" collapsed="false">
      <c r="A917" s="0" t="n">
        <v>-0.037776</v>
      </c>
      <c r="B917" s="0" t="n">
        <v>0.248</v>
      </c>
    </row>
    <row r="918" customFormat="false" ht="13.2" hidden="false" customHeight="false" outlineLevel="0" collapsed="false">
      <c r="A918" s="0" t="n">
        <v>-0.037768</v>
      </c>
      <c r="B918" s="0" t="n">
        <v>0.248</v>
      </c>
    </row>
    <row r="919" customFormat="false" ht="13.2" hidden="false" customHeight="false" outlineLevel="0" collapsed="false">
      <c r="A919" s="0" t="n">
        <v>-0.03776</v>
      </c>
      <c r="B919" s="0" t="n">
        <v>0.248</v>
      </c>
    </row>
    <row r="920" customFormat="false" ht="13.2" hidden="false" customHeight="false" outlineLevel="0" collapsed="false">
      <c r="A920" s="0" t="n">
        <v>-0.037752</v>
      </c>
      <c r="B920" s="0" t="n">
        <v>0.256</v>
      </c>
    </row>
    <row r="921" customFormat="false" ht="13.2" hidden="false" customHeight="false" outlineLevel="0" collapsed="false">
      <c r="A921" s="0" t="n">
        <v>-0.037744</v>
      </c>
      <c r="B921" s="0" t="n">
        <v>0.256</v>
      </c>
    </row>
    <row r="922" customFormat="false" ht="13.2" hidden="false" customHeight="false" outlineLevel="0" collapsed="false">
      <c r="A922" s="0" t="n">
        <v>-0.037736</v>
      </c>
      <c r="B922" s="0" t="n">
        <v>0.256</v>
      </c>
    </row>
    <row r="923" customFormat="false" ht="13.2" hidden="false" customHeight="false" outlineLevel="0" collapsed="false">
      <c r="A923" s="0" t="n">
        <v>-0.037728</v>
      </c>
      <c r="B923" s="0" t="n">
        <v>0.264</v>
      </c>
    </row>
    <row r="924" customFormat="false" ht="13.2" hidden="false" customHeight="false" outlineLevel="0" collapsed="false">
      <c r="A924" s="0" t="n">
        <v>-0.03772</v>
      </c>
      <c r="B924" s="0" t="n">
        <v>0.256</v>
      </c>
    </row>
    <row r="925" customFormat="false" ht="13.2" hidden="false" customHeight="false" outlineLevel="0" collapsed="false">
      <c r="A925" s="0" t="n">
        <v>-0.037712</v>
      </c>
      <c r="B925" s="0" t="n">
        <v>0.256</v>
      </c>
    </row>
    <row r="926" customFormat="false" ht="13.2" hidden="false" customHeight="false" outlineLevel="0" collapsed="false">
      <c r="A926" s="0" t="n">
        <v>-0.03770399688</v>
      </c>
      <c r="B926" s="0" t="n">
        <v>0.264</v>
      </c>
    </row>
    <row r="927" customFormat="false" ht="13.2" hidden="false" customHeight="false" outlineLevel="0" collapsed="false">
      <c r="A927" s="0" t="n">
        <v>-0.037696</v>
      </c>
      <c r="B927" s="0" t="n">
        <v>0.264</v>
      </c>
    </row>
    <row r="928" customFormat="false" ht="13.2" hidden="false" customHeight="false" outlineLevel="0" collapsed="false">
      <c r="A928" s="0" t="n">
        <v>-0.03768799688</v>
      </c>
      <c r="B928" s="0" t="n">
        <v>0.272</v>
      </c>
    </row>
    <row r="929" customFormat="false" ht="13.2" hidden="false" customHeight="false" outlineLevel="0" collapsed="false">
      <c r="A929" s="0" t="n">
        <v>-0.03768</v>
      </c>
      <c r="B929" s="0" t="n">
        <v>0.272</v>
      </c>
    </row>
    <row r="930" customFormat="false" ht="13.2" hidden="false" customHeight="false" outlineLevel="0" collapsed="false">
      <c r="A930" s="0" t="n">
        <v>-0.03767199688</v>
      </c>
      <c r="B930" s="0" t="n">
        <v>0.272</v>
      </c>
    </row>
    <row r="931" customFormat="false" ht="13.2" hidden="false" customHeight="false" outlineLevel="0" collapsed="false">
      <c r="A931" s="0" t="n">
        <v>-0.037664</v>
      </c>
      <c r="B931" s="0" t="n">
        <v>0.272</v>
      </c>
    </row>
    <row r="932" customFormat="false" ht="13.2" hidden="false" customHeight="false" outlineLevel="0" collapsed="false">
      <c r="A932" s="0" t="n">
        <v>-0.03765599688</v>
      </c>
      <c r="B932" s="0" t="n">
        <v>0.272</v>
      </c>
    </row>
    <row r="933" customFormat="false" ht="13.2" hidden="false" customHeight="false" outlineLevel="0" collapsed="false">
      <c r="A933" s="0" t="n">
        <v>-0.037648</v>
      </c>
      <c r="B933" s="0" t="n">
        <v>0.272</v>
      </c>
    </row>
    <row r="934" customFormat="false" ht="13.2" hidden="false" customHeight="false" outlineLevel="0" collapsed="false">
      <c r="A934" s="0" t="n">
        <v>-0.03763999688</v>
      </c>
      <c r="B934" s="0" t="n">
        <v>0.272</v>
      </c>
    </row>
    <row r="935" customFormat="false" ht="13.2" hidden="false" customHeight="false" outlineLevel="0" collapsed="false">
      <c r="A935" s="0" t="n">
        <v>-0.037632</v>
      </c>
      <c r="B935" s="0" t="n">
        <v>0.272</v>
      </c>
    </row>
    <row r="936" customFormat="false" ht="13.2" hidden="false" customHeight="false" outlineLevel="0" collapsed="false">
      <c r="A936" s="0" t="n">
        <v>-0.03762399688</v>
      </c>
      <c r="B936" s="0" t="n">
        <v>0.272</v>
      </c>
    </row>
    <row r="937" customFormat="false" ht="13.2" hidden="false" customHeight="false" outlineLevel="0" collapsed="false">
      <c r="A937" s="0" t="n">
        <v>-0.037616</v>
      </c>
      <c r="B937" s="0" t="n">
        <v>0.272</v>
      </c>
    </row>
    <row r="938" customFormat="false" ht="13.2" hidden="false" customHeight="false" outlineLevel="0" collapsed="false">
      <c r="A938" s="0" t="n">
        <v>-0.03760799688</v>
      </c>
      <c r="B938" s="0" t="n">
        <v>0.28</v>
      </c>
    </row>
    <row r="939" customFormat="false" ht="13.2" hidden="false" customHeight="false" outlineLevel="0" collapsed="false">
      <c r="A939" s="0" t="n">
        <v>-0.0376</v>
      </c>
      <c r="B939" s="0" t="n">
        <v>0.28</v>
      </c>
    </row>
    <row r="940" customFormat="false" ht="13.2" hidden="false" customHeight="false" outlineLevel="0" collapsed="false">
      <c r="A940" s="0" t="n">
        <v>-0.037592</v>
      </c>
      <c r="B940" s="0" t="n">
        <v>0.272</v>
      </c>
    </row>
    <row r="941" customFormat="false" ht="13.2" hidden="false" customHeight="false" outlineLevel="0" collapsed="false">
      <c r="A941" s="0" t="n">
        <v>-0.037584</v>
      </c>
      <c r="B941" s="0" t="n">
        <v>0.28</v>
      </c>
    </row>
    <row r="942" customFormat="false" ht="13.2" hidden="false" customHeight="false" outlineLevel="0" collapsed="false">
      <c r="A942" s="0" t="n">
        <v>-0.037576</v>
      </c>
      <c r="B942" s="0" t="n">
        <v>0.28</v>
      </c>
    </row>
    <row r="943" customFormat="false" ht="13.2" hidden="false" customHeight="false" outlineLevel="0" collapsed="false">
      <c r="A943" s="0" t="n">
        <v>-0.037568</v>
      </c>
      <c r="B943" s="0" t="n">
        <v>0.272</v>
      </c>
    </row>
    <row r="944" customFormat="false" ht="13.2" hidden="false" customHeight="false" outlineLevel="0" collapsed="false">
      <c r="A944" s="0" t="n">
        <v>-0.03756</v>
      </c>
      <c r="B944" s="0" t="n">
        <v>0.28</v>
      </c>
    </row>
    <row r="945" customFormat="false" ht="13.2" hidden="false" customHeight="false" outlineLevel="0" collapsed="false">
      <c r="A945" s="0" t="n">
        <v>-0.037552</v>
      </c>
      <c r="B945" s="0" t="n">
        <v>0.28</v>
      </c>
    </row>
    <row r="946" customFormat="false" ht="13.2" hidden="false" customHeight="false" outlineLevel="0" collapsed="false">
      <c r="A946" s="0" t="n">
        <v>-0.037544</v>
      </c>
      <c r="B946" s="0" t="n">
        <v>0.28</v>
      </c>
    </row>
    <row r="947" customFormat="false" ht="13.2" hidden="false" customHeight="false" outlineLevel="0" collapsed="false">
      <c r="A947" s="0" t="n">
        <v>-0.037536</v>
      </c>
      <c r="B947" s="0" t="n">
        <v>0.28</v>
      </c>
    </row>
    <row r="948" customFormat="false" ht="13.2" hidden="false" customHeight="false" outlineLevel="0" collapsed="false">
      <c r="A948" s="0" t="n">
        <v>-0.037528</v>
      </c>
      <c r="B948" s="0" t="n">
        <v>0.288</v>
      </c>
    </row>
    <row r="949" customFormat="false" ht="13.2" hidden="false" customHeight="false" outlineLevel="0" collapsed="false">
      <c r="A949" s="0" t="n">
        <v>-0.03752</v>
      </c>
      <c r="B949" s="0" t="n">
        <v>0.288</v>
      </c>
    </row>
    <row r="950" customFormat="false" ht="13.2" hidden="false" customHeight="false" outlineLevel="0" collapsed="false">
      <c r="A950" s="0" t="n">
        <v>-0.037512</v>
      </c>
      <c r="B950" s="0" t="n">
        <v>0.288</v>
      </c>
    </row>
    <row r="951" customFormat="false" ht="13.2" hidden="false" customHeight="false" outlineLevel="0" collapsed="false">
      <c r="A951" s="0" t="n">
        <v>-0.037504</v>
      </c>
      <c r="B951" s="0" t="n">
        <v>0.288</v>
      </c>
    </row>
    <row r="952" customFormat="false" ht="13.2" hidden="false" customHeight="false" outlineLevel="0" collapsed="false">
      <c r="A952" s="0" t="n">
        <v>-0.037496</v>
      </c>
      <c r="B952" s="0" t="n">
        <v>0.288</v>
      </c>
    </row>
    <row r="953" customFormat="false" ht="13.2" hidden="false" customHeight="false" outlineLevel="0" collapsed="false">
      <c r="A953" s="0" t="n">
        <v>-0.037488</v>
      </c>
      <c r="B953" s="0" t="n">
        <v>0.288</v>
      </c>
    </row>
    <row r="954" customFormat="false" ht="13.2" hidden="false" customHeight="false" outlineLevel="0" collapsed="false">
      <c r="A954" s="0" t="n">
        <v>-0.03748</v>
      </c>
      <c r="B954" s="0" t="n">
        <v>0.288</v>
      </c>
    </row>
    <row r="955" customFormat="false" ht="13.2" hidden="false" customHeight="false" outlineLevel="0" collapsed="false">
      <c r="A955" s="0" t="n">
        <v>-0.037472</v>
      </c>
      <c r="B955" s="0" t="n">
        <v>0.296</v>
      </c>
    </row>
    <row r="956" customFormat="false" ht="13.2" hidden="false" customHeight="false" outlineLevel="0" collapsed="false">
      <c r="A956" s="0" t="n">
        <v>-0.037464</v>
      </c>
      <c r="B956" s="0" t="n">
        <v>0.296</v>
      </c>
    </row>
    <row r="957" customFormat="false" ht="13.2" hidden="false" customHeight="false" outlineLevel="0" collapsed="false">
      <c r="A957" s="0" t="n">
        <v>-0.03745599688</v>
      </c>
      <c r="B957" s="0" t="n">
        <v>0.296</v>
      </c>
    </row>
    <row r="958" customFormat="false" ht="13.2" hidden="false" customHeight="false" outlineLevel="0" collapsed="false">
      <c r="A958" s="0" t="n">
        <v>-0.037448</v>
      </c>
      <c r="B958" s="0" t="n">
        <v>0.296</v>
      </c>
    </row>
    <row r="959" customFormat="false" ht="13.2" hidden="false" customHeight="false" outlineLevel="0" collapsed="false">
      <c r="A959" s="0" t="n">
        <v>-0.03743999688</v>
      </c>
      <c r="B959" s="0" t="n">
        <v>0.296</v>
      </c>
    </row>
    <row r="960" customFormat="false" ht="13.2" hidden="false" customHeight="false" outlineLevel="0" collapsed="false">
      <c r="A960" s="0" t="n">
        <v>-0.037432</v>
      </c>
      <c r="B960" s="0" t="n">
        <v>0.304</v>
      </c>
    </row>
    <row r="961" customFormat="false" ht="13.2" hidden="false" customHeight="false" outlineLevel="0" collapsed="false">
      <c r="A961" s="0" t="n">
        <v>-0.03742399688</v>
      </c>
      <c r="B961" s="0" t="n">
        <v>0.304</v>
      </c>
    </row>
    <row r="962" customFormat="false" ht="13.2" hidden="false" customHeight="false" outlineLevel="0" collapsed="false">
      <c r="A962" s="0" t="n">
        <v>-0.037416</v>
      </c>
      <c r="B962" s="0" t="n">
        <v>0.304</v>
      </c>
    </row>
    <row r="963" customFormat="false" ht="13.2" hidden="false" customHeight="false" outlineLevel="0" collapsed="false">
      <c r="A963" s="0" t="n">
        <v>-0.03740799688</v>
      </c>
      <c r="B963" s="0" t="n">
        <v>0.304</v>
      </c>
    </row>
    <row r="964" customFormat="false" ht="13.2" hidden="false" customHeight="false" outlineLevel="0" collapsed="false">
      <c r="A964" s="0" t="n">
        <v>-0.0374</v>
      </c>
      <c r="B964" s="0" t="n">
        <v>0.304</v>
      </c>
    </row>
    <row r="965" customFormat="false" ht="13.2" hidden="false" customHeight="false" outlineLevel="0" collapsed="false">
      <c r="A965" s="0" t="n">
        <v>-0.03739200313</v>
      </c>
      <c r="B965" s="0" t="n">
        <v>0.304</v>
      </c>
    </row>
    <row r="966" customFormat="false" ht="13.2" hidden="false" customHeight="false" outlineLevel="0" collapsed="false">
      <c r="A966" s="0" t="n">
        <v>-0.037384</v>
      </c>
      <c r="B966" s="0" t="n">
        <v>0.304</v>
      </c>
    </row>
    <row r="967" customFormat="false" ht="13.2" hidden="false" customHeight="false" outlineLevel="0" collapsed="false">
      <c r="A967" s="0" t="n">
        <v>-0.037376</v>
      </c>
      <c r="B967" s="0" t="n">
        <v>0.312</v>
      </c>
    </row>
    <row r="968" customFormat="false" ht="13.2" hidden="false" customHeight="false" outlineLevel="0" collapsed="false">
      <c r="A968" s="0" t="n">
        <v>-0.037368</v>
      </c>
      <c r="B968" s="0" t="n">
        <v>0.312</v>
      </c>
    </row>
    <row r="969" customFormat="false" ht="13.2" hidden="false" customHeight="false" outlineLevel="0" collapsed="false">
      <c r="A969" s="0" t="n">
        <v>-0.03736</v>
      </c>
      <c r="B969" s="0" t="n">
        <v>0.312</v>
      </c>
    </row>
    <row r="970" customFormat="false" ht="13.2" hidden="false" customHeight="false" outlineLevel="0" collapsed="false">
      <c r="A970" s="0" t="n">
        <v>-0.037352</v>
      </c>
      <c r="B970" s="0" t="n">
        <v>0.312</v>
      </c>
    </row>
    <row r="971" customFormat="false" ht="13.2" hidden="false" customHeight="false" outlineLevel="0" collapsed="false">
      <c r="A971" s="0" t="n">
        <v>-0.037344</v>
      </c>
      <c r="B971" s="0" t="n">
        <v>0.312</v>
      </c>
    </row>
    <row r="972" customFormat="false" ht="13.2" hidden="false" customHeight="false" outlineLevel="0" collapsed="false">
      <c r="A972" s="0" t="n">
        <v>-0.037336</v>
      </c>
      <c r="B972" s="0" t="n">
        <v>0.32</v>
      </c>
    </row>
    <row r="973" customFormat="false" ht="13.2" hidden="false" customHeight="false" outlineLevel="0" collapsed="false">
      <c r="A973" s="0" t="n">
        <v>-0.037328</v>
      </c>
      <c r="B973" s="0" t="n">
        <v>0.32</v>
      </c>
    </row>
    <row r="974" customFormat="false" ht="13.2" hidden="false" customHeight="false" outlineLevel="0" collapsed="false">
      <c r="A974" s="0" t="n">
        <v>-0.03732</v>
      </c>
      <c r="B974" s="0" t="n">
        <v>0.32</v>
      </c>
    </row>
    <row r="975" customFormat="false" ht="13.2" hidden="false" customHeight="false" outlineLevel="0" collapsed="false">
      <c r="A975" s="0" t="n">
        <v>-0.037312</v>
      </c>
      <c r="B975" s="0" t="n">
        <v>0.32</v>
      </c>
    </row>
    <row r="976" customFormat="false" ht="13.2" hidden="false" customHeight="false" outlineLevel="0" collapsed="false">
      <c r="A976" s="0" t="n">
        <v>-0.037304</v>
      </c>
      <c r="B976" s="0" t="n">
        <v>0.32</v>
      </c>
    </row>
    <row r="977" customFormat="false" ht="13.2" hidden="false" customHeight="false" outlineLevel="0" collapsed="false">
      <c r="A977" s="0" t="n">
        <v>-0.037296</v>
      </c>
      <c r="B977" s="0" t="n">
        <v>0.32</v>
      </c>
    </row>
    <row r="978" customFormat="false" ht="13.2" hidden="false" customHeight="false" outlineLevel="0" collapsed="false">
      <c r="A978" s="0" t="n">
        <v>-0.037288</v>
      </c>
      <c r="B978" s="0" t="n">
        <v>0.32</v>
      </c>
    </row>
    <row r="979" customFormat="false" ht="13.2" hidden="false" customHeight="false" outlineLevel="0" collapsed="false">
      <c r="A979" s="0" t="n">
        <v>-0.03728</v>
      </c>
      <c r="B979" s="0" t="n">
        <v>0.32</v>
      </c>
    </row>
    <row r="980" customFormat="false" ht="13.2" hidden="false" customHeight="false" outlineLevel="0" collapsed="false">
      <c r="A980" s="0" t="n">
        <v>-0.037272</v>
      </c>
      <c r="B980" s="0" t="n">
        <v>0.32</v>
      </c>
    </row>
    <row r="981" customFormat="false" ht="13.2" hidden="false" customHeight="false" outlineLevel="0" collapsed="false">
      <c r="A981" s="0" t="n">
        <v>-0.037264</v>
      </c>
      <c r="B981" s="0" t="n">
        <v>0.32</v>
      </c>
    </row>
    <row r="982" customFormat="false" ht="13.2" hidden="false" customHeight="false" outlineLevel="0" collapsed="false">
      <c r="A982" s="0" t="n">
        <v>-0.037256</v>
      </c>
      <c r="B982" s="0" t="n">
        <v>0.328</v>
      </c>
    </row>
    <row r="983" customFormat="false" ht="13.2" hidden="false" customHeight="false" outlineLevel="0" collapsed="false">
      <c r="A983" s="0" t="n">
        <v>-0.037248</v>
      </c>
      <c r="B983" s="0" t="n">
        <v>0.328</v>
      </c>
    </row>
    <row r="984" customFormat="false" ht="13.2" hidden="false" customHeight="false" outlineLevel="0" collapsed="false">
      <c r="A984" s="0" t="n">
        <v>-0.03724</v>
      </c>
      <c r="B984" s="0" t="n">
        <v>0.328</v>
      </c>
    </row>
    <row r="985" customFormat="false" ht="13.2" hidden="false" customHeight="false" outlineLevel="0" collapsed="false">
      <c r="A985" s="0" t="n">
        <v>-0.037232</v>
      </c>
      <c r="B985" s="0" t="n">
        <v>0.328</v>
      </c>
    </row>
    <row r="986" customFormat="false" ht="13.2" hidden="false" customHeight="false" outlineLevel="0" collapsed="false">
      <c r="A986" s="0" t="n">
        <v>-0.037224</v>
      </c>
      <c r="B986" s="0" t="n">
        <v>0.328</v>
      </c>
    </row>
    <row r="987" customFormat="false" ht="13.2" hidden="false" customHeight="false" outlineLevel="0" collapsed="false">
      <c r="A987" s="0" t="n">
        <v>-0.037216</v>
      </c>
      <c r="B987" s="0" t="n">
        <v>0.328</v>
      </c>
    </row>
    <row r="988" customFormat="false" ht="13.2" hidden="false" customHeight="false" outlineLevel="0" collapsed="false">
      <c r="A988" s="0" t="n">
        <v>-0.03720799688</v>
      </c>
      <c r="B988" s="0" t="n">
        <v>0.328</v>
      </c>
    </row>
    <row r="989" customFormat="false" ht="13.2" hidden="false" customHeight="false" outlineLevel="0" collapsed="false">
      <c r="A989" s="0" t="n">
        <v>-0.0372</v>
      </c>
      <c r="B989" s="0" t="n">
        <v>0.328</v>
      </c>
    </row>
    <row r="990" customFormat="false" ht="13.2" hidden="false" customHeight="false" outlineLevel="0" collapsed="false">
      <c r="A990" s="0" t="n">
        <v>-0.03719200313</v>
      </c>
      <c r="B990" s="0" t="n">
        <v>0.336</v>
      </c>
    </row>
    <row r="991" customFormat="false" ht="13.2" hidden="false" customHeight="false" outlineLevel="0" collapsed="false">
      <c r="A991" s="0" t="n">
        <v>-0.037184</v>
      </c>
      <c r="B991" s="0" t="n">
        <v>0.336</v>
      </c>
    </row>
    <row r="992" customFormat="false" ht="13.2" hidden="false" customHeight="false" outlineLevel="0" collapsed="false">
      <c r="A992" s="0" t="n">
        <v>-0.03717600313</v>
      </c>
      <c r="B992" s="0" t="n">
        <v>0.336</v>
      </c>
    </row>
    <row r="993" customFormat="false" ht="13.2" hidden="false" customHeight="false" outlineLevel="0" collapsed="false">
      <c r="A993" s="0" t="n">
        <v>-0.037168</v>
      </c>
      <c r="B993" s="0" t="n">
        <v>0.336</v>
      </c>
    </row>
    <row r="994" customFormat="false" ht="13.2" hidden="false" customHeight="false" outlineLevel="0" collapsed="false">
      <c r="A994" s="0" t="n">
        <v>-0.03716000313</v>
      </c>
      <c r="B994" s="0" t="n">
        <v>0.336</v>
      </c>
    </row>
    <row r="995" customFormat="false" ht="13.2" hidden="false" customHeight="false" outlineLevel="0" collapsed="false">
      <c r="A995" s="0" t="n">
        <v>-0.037152</v>
      </c>
      <c r="B995" s="0" t="n">
        <v>0.344</v>
      </c>
    </row>
    <row r="996" customFormat="false" ht="13.2" hidden="false" customHeight="false" outlineLevel="0" collapsed="false">
      <c r="A996" s="0" t="n">
        <v>-0.03714400313</v>
      </c>
      <c r="B996" s="0" t="n">
        <v>0.336</v>
      </c>
    </row>
    <row r="997" customFormat="false" ht="13.2" hidden="false" customHeight="false" outlineLevel="0" collapsed="false">
      <c r="A997" s="0" t="n">
        <v>-0.037136</v>
      </c>
      <c r="B997" s="0" t="n">
        <v>0.344</v>
      </c>
    </row>
    <row r="998" customFormat="false" ht="13.2" hidden="false" customHeight="false" outlineLevel="0" collapsed="false">
      <c r="A998" s="0" t="n">
        <v>-0.037128</v>
      </c>
      <c r="B998" s="0" t="n">
        <v>0.344</v>
      </c>
    </row>
    <row r="999" customFormat="false" ht="13.2" hidden="false" customHeight="false" outlineLevel="0" collapsed="false">
      <c r="A999" s="0" t="n">
        <v>-0.03712</v>
      </c>
      <c r="B999" s="0" t="n">
        <v>0.344</v>
      </c>
    </row>
    <row r="1000" customFormat="false" ht="13.2" hidden="false" customHeight="false" outlineLevel="0" collapsed="false">
      <c r="A1000" s="0" t="n">
        <v>-0.037112</v>
      </c>
      <c r="B1000" s="0" t="n">
        <v>0.344</v>
      </c>
    </row>
    <row r="1001" customFormat="false" ht="13.2" hidden="false" customHeight="false" outlineLevel="0" collapsed="false">
      <c r="A1001" s="0" t="n">
        <v>-0.037104</v>
      </c>
      <c r="B1001" s="0" t="n">
        <v>0.344</v>
      </c>
    </row>
    <row r="1002" customFormat="false" ht="13.2" hidden="false" customHeight="false" outlineLevel="0" collapsed="false">
      <c r="A1002" s="0" t="n">
        <v>-0.037096</v>
      </c>
      <c r="B1002" s="0" t="n">
        <v>0.352</v>
      </c>
    </row>
    <row r="1003" customFormat="false" ht="13.2" hidden="false" customHeight="false" outlineLevel="0" collapsed="false">
      <c r="A1003" s="0" t="n">
        <v>-0.037088</v>
      </c>
      <c r="B1003" s="0" t="n">
        <v>0.352</v>
      </c>
    </row>
    <row r="1004" customFormat="false" ht="13.2" hidden="false" customHeight="false" outlineLevel="0" collapsed="false">
      <c r="A1004" s="0" t="n">
        <v>-0.03708</v>
      </c>
      <c r="B1004" s="0" t="n">
        <v>0.352</v>
      </c>
    </row>
    <row r="1005" customFormat="false" ht="13.2" hidden="false" customHeight="false" outlineLevel="0" collapsed="false">
      <c r="A1005" s="0" t="n">
        <v>-0.037072</v>
      </c>
      <c r="B1005" s="0" t="n">
        <v>0.352</v>
      </c>
    </row>
    <row r="1006" customFormat="false" ht="13.2" hidden="false" customHeight="false" outlineLevel="0" collapsed="false">
      <c r="A1006" s="0" t="n">
        <v>-0.037064</v>
      </c>
      <c r="B1006" s="0" t="n">
        <v>0.352</v>
      </c>
    </row>
    <row r="1007" customFormat="false" ht="13.2" hidden="false" customHeight="false" outlineLevel="0" collapsed="false">
      <c r="A1007" s="0" t="n">
        <v>-0.037056</v>
      </c>
      <c r="B1007" s="0" t="n">
        <v>0.352</v>
      </c>
    </row>
    <row r="1008" customFormat="false" ht="13.2" hidden="false" customHeight="false" outlineLevel="0" collapsed="false">
      <c r="A1008" s="0" t="n">
        <v>-0.037048</v>
      </c>
      <c r="B1008" s="0" t="n">
        <v>0.352</v>
      </c>
    </row>
    <row r="1009" customFormat="false" ht="13.2" hidden="false" customHeight="false" outlineLevel="0" collapsed="false">
      <c r="A1009" s="0" t="n">
        <v>-0.03704</v>
      </c>
      <c r="B1009" s="0" t="n">
        <v>0.352</v>
      </c>
    </row>
    <row r="1010" customFormat="false" ht="13.2" hidden="false" customHeight="false" outlineLevel="0" collapsed="false">
      <c r="A1010" s="0" t="n">
        <v>-0.037032</v>
      </c>
      <c r="B1010" s="0" t="n">
        <v>0.352</v>
      </c>
    </row>
    <row r="1011" customFormat="false" ht="13.2" hidden="false" customHeight="false" outlineLevel="0" collapsed="false">
      <c r="A1011" s="0" t="n">
        <v>-0.037024</v>
      </c>
      <c r="B1011" s="0" t="n">
        <v>0.352</v>
      </c>
    </row>
    <row r="1012" customFormat="false" ht="13.2" hidden="false" customHeight="false" outlineLevel="0" collapsed="false">
      <c r="A1012" s="0" t="n">
        <v>-0.037016</v>
      </c>
      <c r="B1012" s="0" t="n">
        <v>0.36</v>
      </c>
    </row>
    <row r="1013" customFormat="false" ht="13.2" hidden="false" customHeight="false" outlineLevel="0" collapsed="false">
      <c r="A1013" s="0" t="n">
        <v>-0.037008</v>
      </c>
      <c r="B1013" s="0" t="n">
        <v>0.368</v>
      </c>
    </row>
    <row r="1014" customFormat="false" ht="13.2" hidden="false" customHeight="false" outlineLevel="0" collapsed="false">
      <c r="A1014" s="0" t="n">
        <v>-0.037</v>
      </c>
      <c r="B1014" s="0" t="n">
        <v>0.368</v>
      </c>
    </row>
    <row r="1015" customFormat="false" ht="13.2" hidden="false" customHeight="false" outlineLevel="0" collapsed="false">
      <c r="A1015" s="0" t="n">
        <v>-0.03699200313</v>
      </c>
      <c r="B1015" s="0" t="n">
        <v>0.368</v>
      </c>
    </row>
    <row r="1016" customFormat="false" ht="13.2" hidden="false" customHeight="false" outlineLevel="0" collapsed="false">
      <c r="A1016" s="0" t="n">
        <v>-0.036984</v>
      </c>
      <c r="B1016" s="0" t="n">
        <v>0.36</v>
      </c>
    </row>
    <row r="1017" customFormat="false" ht="13.2" hidden="false" customHeight="false" outlineLevel="0" collapsed="false">
      <c r="A1017" s="0" t="n">
        <v>-0.03697600313</v>
      </c>
      <c r="B1017" s="0" t="n">
        <v>0.368</v>
      </c>
    </row>
    <row r="1018" customFormat="false" ht="13.2" hidden="false" customHeight="false" outlineLevel="0" collapsed="false">
      <c r="A1018" s="0" t="n">
        <v>-0.036968</v>
      </c>
      <c r="B1018" s="0" t="n">
        <v>0.368</v>
      </c>
    </row>
    <row r="1019" customFormat="false" ht="13.2" hidden="false" customHeight="false" outlineLevel="0" collapsed="false">
      <c r="A1019" s="0" t="n">
        <v>-0.03696000313</v>
      </c>
      <c r="B1019" s="0" t="n">
        <v>0.368</v>
      </c>
    </row>
    <row r="1020" customFormat="false" ht="13.2" hidden="false" customHeight="false" outlineLevel="0" collapsed="false">
      <c r="A1020" s="0" t="n">
        <v>-0.036952</v>
      </c>
      <c r="B1020" s="0" t="n">
        <v>0.376</v>
      </c>
    </row>
    <row r="1021" customFormat="false" ht="13.2" hidden="false" customHeight="false" outlineLevel="0" collapsed="false">
      <c r="A1021" s="0" t="n">
        <v>-0.03694400313</v>
      </c>
      <c r="B1021" s="0" t="n">
        <v>0.368</v>
      </c>
    </row>
    <row r="1022" customFormat="false" ht="13.2" hidden="false" customHeight="false" outlineLevel="0" collapsed="false">
      <c r="A1022" s="0" t="n">
        <v>-0.036936</v>
      </c>
      <c r="B1022" s="0" t="n">
        <v>0.376</v>
      </c>
    </row>
    <row r="1023" customFormat="false" ht="13.2" hidden="false" customHeight="false" outlineLevel="0" collapsed="false">
      <c r="A1023" s="0" t="n">
        <v>-0.03692800313</v>
      </c>
      <c r="B1023" s="0" t="n">
        <v>0.376</v>
      </c>
    </row>
    <row r="1024" customFormat="false" ht="13.2" hidden="false" customHeight="false" outlineLevel="0" collapsed="false">
      <c r="A1024" s="0" t="n">
        <v>-0.03692</v>
      </c>
      <c r="B1024" s="0" t="n">
        <v>0.376</v>
      </c>
    </row>
    <row r="1025" customFormat="false" ht="13.2" hidden="false" customHeight="false" outlineLevel="0" collapsed="false">
      <c r="A1025" s="0" t="n">
        <v>-0.03691200313</v>
      </c>
      <c r="B1025" s="0" t="n">
        <v>0.376</v>
      </c>
    </row>
    <row r="1026" customFormat="false" ht="13.2" hidden="false" customHeight="false" outlineLevel="0" collapsed="false">
      <c r="A1026" s="0" t="n">
        <v>-0.036904</v>
      </c>
      <c r="B1026" s="0" t="n">
        <v>0.376</v>
      </c>
    </row>
    <row r="1027" customFormat="false" ht="13.2" hidden="false" customHeight="false" outlineLevel="0" collapsed="false">
      <c r="A1027" s="0" t="n">
        <v>-0.036896</v>
      </c>
      <c r="B1027" s="0" t="n">
        <v>0.384</v>
      </c>
    </row>
    <row r="1028" customFormat="false" ht="13.2" hidden="false" customHeight="false" outlineLevel="0" collapsed="false">
      <c r="A1028" s="0" t="n">
        <v>-0.036888</v>
      </c>
      <c r="B1028" s="0" t="n">
        <v>0.376</v>
      </c>
    </row>
    <row r="1029" customFormat="false" ht="13.2" hidden="false" customHeight="false" outlineLevel="0" collapsed="false">
      <c r="A1029" s="0" t="n">
        <v>-0.03688</v>
      </c>
      <c r="B1029" s="0" t="n">
        <v>0.384</v>
      </c>
    </row>
    <row r="1030" customFormat="false" ht="13.2" hidden="false" customHeight="false" outlineLevel="0" collapsed="false">
      <c r="A1030" s="0" t="n">
        <v>-0.036872</v>
      </c>
      <c r="B1030" s="0" t="n">
        <v>0.384</v>
      </c>
    </row>
    <row r="1031" customFormat="false" ht="13.2" hidden="false" customHeight="false" outlineLevel="0" collapsed="false">
      <c r="A1031" s="0" t="n">
        <v>-0.036864</v>
      </c>
      <c r="B1031" s="0" t="n">
        <v>0.384</v>
      </c>
    </row>
    <row r="1032" customFormat="false" ht="13.2" hidden="false" customHeight="false" outlineLevel="0" collapsed="false">
      <c r="A1032" s="0" t="n">
        <v>-0.036856</v>
      </c>
      <c r="B1032" s="0" t="n">
        <v>0.384</v>
      </c>
    </row>
    <row r="1033" customFormat="false" ht="13.2" hidden="false" customHeight="false" outlineLevel="0" collapsed="false">
      <c r="A1033" s="0" t="n">
        <v>-0.036848</v>
      </c>
      <c r="B1033" s="0" t="n">
        <v>0.384</v>
      </c>
    </row>
    <row r="1034" customFormat="false" ht="13.2" hidden="false" customHeight="false" outlineLevel="0" collapsed="false">
      <c r="A1034" s="0" t="n">
        <v>-0.03684</v>
      </c>
      <c r="B1034" s="0" t="n">
        <v>0.392</v>
      </c>
    </row>
    <row r="1035" customFormat="false" ht="13.2" hidden="false" customHeight="false" outlineLevel="0" collapsed="false">
      <c r="A1035" s="0" t="n">
        <v>-0.036832</v>
      </c>
      <c r="B1035" s="0" t="n">
        <v>0.392</v>
      </c>
    </row>
    <row r="1036" customFormat="false" ht="13.2" hidden="false" customHeight="false" outlineLevel="0" collapsed="false">
      <c r="A1036" s="0" t="n">
        <v>-0.036824</v>
      </c>
      <c r="B1036" s="0" t="n">
        <v>0.384</v>
      </c>
    </row>
    <row r="1037" customFormat="false" ht="13.2" hidden="false" customHeight="false" outlineLevel="0" collapsed="false">
      <c r="A1037" s="0" t="n">
        <v>-0.036816</v>
      </c>
      <c r="B1037" s="0" t="n">
        <v>0.384</v>
      </c>
    </row>
    <row r="1038" customFormat="false" ht="13.2" hidden="false" customHeight="false" outlineLevel="0" collapsed="false">
      <c r="A1038" s="0" t="n">
        <v>-0.036808</v>
      </c>
      <c r="B1038" s="0" t="n">
        <v>0.384</v>
      </c>
    </row>
    <row r="1039" customFormat="false" ht="13.2" hidden="false" customHeight="false" outlineLevel="0" collapsed="false">
      <c r="A1039" s="0" t="n">
        <v>-0.0368</v>
      </c>
      <c r="B1039" s="0" t="n">
        <v>0.392</v>
      </c>
    </row>
    <row r="1040" customFormat="false" ht="13.2" hidden="false" customHeight="false" outlineLevel="0" collapsed="false">
      <c r="A1040" s="0" t="n">
        <v>-0.03679200313</v>
      </c>
      <c r="B1040" s="0" t="n">
        <v>0.384</v>
      </c>
    </row>
    <row r="1041" customFormat="false" ht="13.2" hidden="false" customHeight="false" outlineLevel="0" collapsed="false">
      <c r="A1041" s="0" t="n">
        <v>-0.036784</v>
      </c>
      <c r="B1041" s="0" t="n">
        <v>0.384</v>
      </c>
    </row>
    <row r="1042" customFormat="false" ht="13.2" hidden="false" customHeight="false" outlineLevel="0" collapsed="false">
      <c r="A1042" s="0" t="n">
        <v>-0.03677600313</v>
      </c>
      <c r="B1042" s="0" t="n">
        <v>0.384</v>
      </c>
    </row>
    <row r="1043" customFormat="false" ht="13.2" hidden="false" customHeight="false" outlineLevel="0" collapsed="false">
      <c r="A1043" s="0" t="n">
        <v>-0.036768</v>
      </c>
      <c r="B1043" s="0" t="n">
        <v>0.384</v>
      </c>
    </row>
    <row r="1044" customFormat="false" ht="13.2" hidden="false" customHeight="false" outlineLevel="0" collapsed="false">
      <c r="A1044" s="0" t="n">
        <v>-0.03676000313</v>
      </c>
      <c r="B1044" s="0" t="n">
        <v>0.392</v>
      </c>
    </row>
    <row r="1045" customFormat="false" ht="13.2" hidden="false" customHeight="false" outlineLevel="0" collapsed="false">
      <c r="A1045" s="0" t="n">
        <v>-0.036752</v>
      </c>
      <c r="B1045" s="0" t="n">
        <v>0.392</v>
      </c>
    </row>
    <row r="1046" customFormat="false" ht="13.2" hidden="false" customHeight="false" outlineLevel="0" collapsed="false">
      <c r="A1046" s="0" t="n">
        <v>-0.03674400313</v>
      </c>
      <c r="B1046" s="0" t="n">
        <v>0.392</v>
      </c>
    </row>
    <row r="1047" customFormat="false" ht="13.2" hidden="false" customHeight="false" outlineLevel="0" collapsed="false">
      <c r="A1047" s="0" t="n">
        <v>-0.036736</v>
      </c>
      <c r="B1047" s="0" t="n">
        <v>0.392</v>
      </c>
    </row>
    <row r="1048" customFormat="false" ht="13.2" hidden="false" customHeight="false" outlineLevel="0" collapsed="false">
      <c r="A1048" s="0" t="n">
        <v>-0.03672800313</v>
      </c>
      <c r="B1048" s="0" t="n">
        <v>0.392</v>
      </c>
    </row>
    <row r="1049" customFormat="false" ht="13.2" hidden="false" customHeight="false" outlineLevel="0" collapsed="false">
      <c r="A1049" s="0" t="n">
        <v>-0.03672</v>
      </c>
      <c r="B1049" s="0" t="n">
        <v>0.392</v>
      </c>
    </row>
    <row r="1050" customFormat="false" ht="13.2" hidden="false" customHeight="false" outlineLevel="0" collapsed="false">
      <c r="A1050" s="0" t="n">
        <v>-0.03671200313</v>
      </c>
      <c r="B1050" s="0" t="n">
        <v>0.392</v>
      </c>
    </row>
    <row r="1051" customFormat="false" ht="13.2" hidden="false" customHeight="false" outlineLevel="0" collapsed="false">
      <c r="A1051" s="0" t="n">
        <v>-0.036704</v>
      </c>
      <c r="B1051" s="0" t="n">
        <v>0.392</v>
      </c>
    </row>
    <row r="1052" customFormat="false" ht="13.2" hidden="false" customHeight="false" outlineLevel="0" collapsed="false">
      <c r="A1052" s="0" t="n">
        <v>-0.03669600313</v>
      </c>
      <c r="B1052" s="0" t="n">
        <v>0.392</v>
      </c>
    </row>
    <row r="1053" customFormat="false" ht="13.2" hidden="false" customHeight="false" outlineLevel="0" collapsed="false">
      <c r="A1053" s="0" t="n">
        <v>-0.036688</v>
      </c>
      <c r="B1053" s="0" t="n">
        <v>0.392</v>
      </c>
    </row>
    <row r="1054" customFormat="false" ht="13.2" hidden="false" customHeight="false" outlineLevel="0" collapsed="false">
      <c r="A1054" s="0" t="n">
        <v>-0.03668000313</v>
      </c>
      <c r="B1054" s="0" t="n">
        <v>0.392</v>
      </c>
    </row>
    <row r="1055" customFormat="false" ht="13.2" hidden="false" customHeight="false" outlineLevel="0" collapsed="false">
      <c r="A1055" s="0" t="n">
        <v>-0.036672</v>
      </c>
      <c r="B1055" s="0" t="n">
        <v>0.392</v>
      </c>
    </row>
    <row r="1056" customFormat="false" ht="13.2" hidden="false" customHeight="false" outlineLevel="0" collapsed="false">
      <c r="A1056" s="0" t="n">
        <v>-0.03666400313</v>
      </c>
      <c r="B1056" s="0" t="n">
        <v>0.392</v>
      </c>
    </row>
    <row r="1057" customFormat="false" ht="13.2" hidden="false" customHeight="false" outlineLevel="0" collapsed="false">
      <c r="A1057" s="0" t="n">
        <v>-0.036656</v>
      </c>
      <c r="B1057" s="0" t="n">
        <v>0.4</v>
      </c>
    </row>
    <row r="1058" customFormat="false" ht="13.2" hidden="false" customHeight="false" outlineLevel="0" collapsed="false">
      <c r="A1058" s="0" t="n">
        <v>-0.036648</v>
      </c>
      <c r="B1058" s="0" t="n">
        <v>0.392</v>
      </c>
    </row>
    <row r="1059" customFormat="false" ht="13.2" hidden="false" customHeight="false" outlineLevel="0" collapsed="false">
      <c r="A1059" s="0" t="n">
        <v>-0.03664</v>
      </c>
      <c r="B1059" s="0" t="n">
        <v>0.392</v>
      </c>
    </row>
    <row r="1060" customFormat="false" ht="13.2" hidden="false" customHeight="false" outlineLevel="0" collapsed="false">
      <c r="A1060" s="0" t="n">
        <v>-0.036632</v>
      </c>
      <c r="B1060" s="0" t="n">
        <v>0.392</v>
      </c>
    </row>
    <row r="1061" customFormat="false" ht="13.2" hidden="false" customHeight="false" outlineLevel="0" collapsed="false">
      <c r="A1061" s="0" t="n">
        <v>-0.036624</v>
      </c>
      <c r="B1061" s="0" t="n">
        <v>0.4</v>
      </c>
    </row>
    <row r="1062" customFormat="false" ht="13.2" hidden="false" customHeight="false" outlineLevel="0" collapsed="false">
      <c r="A1062" s="0" t="n">
        <v>-0.036616</v>
      </c>
      <c r="B1062" s="0" t="n">
        <v>0.392</v>
      </c>
    </row>
    <row r="1063" customFormat="false" ht="13.2" hidden="false" customHeight="false" outlineLevel="0" collapsed="false">
      <c r="A1063" s="0" t="n">
        <v>-0.036608</v>
      </c>
      <c r="B1063" s="0" t="n">
        <v>0.4</v>
      </c>
    </row>
    <row r="1064" customFormat="false" ht="13.2" hidden="false" customHeight="false" outlineLevel="0" collapsed="false">
      <c r="A1064" s="0" t="n">
        <v>-0.03659999688</v>
      </c>
      <c r="B1064" s="0" t="n">
        <v>0.4</v>
      </c>
    </row>
    <row r="1065" customFormat="false" ht="13.2" hidden="false" customHeight="false" outlineLevel="0" collapsed="false">
      <c r="A1065" s="0" t="n">
        <v>-0.036592</v>
      </c>
      <c r="B1065" s="0" t="n">
        <v>0.392</v>
      </c>
    </row>
    <row r="1066" customFormat="false" ht="13.2" hidden="false" customHeight="false" outlineLevel="0" collapsed="false">
      <c r="A1066" s="0" t="n">
        <v>-0.03658399688</v>
      </c>
      <c r="B1066" s="0" t="n">
        <v>0.392</v>
      </c>
    </row>
    <row r="1067" customFormat="false" ht="13.2" hidden="false" customHeight="false" outlineLevel="0" collapsed="false">
      <c r="A1067" s="0" t="n">
        <v>-0.036576</v>
      </c>
      <c r="B1067" s="0" t="n">
        <v>0.4</v>
      </c>
    </row>
    <row r="1068" customFormat="false" ht="13.2" hidden="false" customHeight="false" outlineLevel="0" collapsed="false">
      <c r="A1068" s="0" t="n">
        <v>-0.03656799688</v>
      </c>
      <c r="B1068" s="0" t="n">
        <v>0.392</v>
      </c>
    </row>
    <row r="1069" customFormat="false" ht="13.2" hidden="false" customHeight="false" outlineLevel="0" collapsed="false">
      <c r="A1069" s="0" t="n">
        <v>-0.03656</v>
      </c>
      <c r="B1069" s="0" t="n">
        <v>0.392</v>
      </c>
    </row>
    <row r="1070" customFormat="false" ht="13.2" hidden="false" customHeight="false" outlineLevel="0" collapsed="false">
      <c r="A1070" s="0" t="n">
        <v>-0.03655199688</v>
      </c>
      <c r="B1070" s="0" t="n">
        <v>0.4</v>
      </c>
    </row>
    <row r="1071" customFormat="false" ht="13.2" hidden="false" customHeight="false" outlineLevel="0" collapsed="false">
      <c r="A1071" s="0" t="n">
        <v>-0.036544</v>
      </c>
      <c r="B1071" s="0" t="n">
        <v>0.4</v>
      </c>
    </row>
    <row r="1072" customFormat="false" ht="13.2" hidden="false" customHeight="false" outlineLevel="0" collapsed="false">
      <c r="A1072" s="0" t="n">
        <v>-0.03653599688</v>
      </c>
      <c r="B1072" s="0" t="n">
        <v>0.4</v>
      </c>
    </row>
    <row r="1073" customFormat="false" ht="13.2" hidden="false" customHeight="false" outlineLevel="0" collapsed="false">
      <c r="A1073" s="0" t="n">
        <v>-0.036528</v>
      </c>
      <c r="B1073" s="0" t="n">
        <v>0.4</v>
      </c>
    </row>
    <row r="1074" customFormat="false" ht="13.2" hidden="false" customHeight="false" outlineLevel="0" collapsed="false">
      <c r="A1074" s="0" t="n">
        <v>-0.03651999688</v>
      </c>
      <c r="B1074" s="0" t="n">
        <v>0.4</v>
      </c>
    </row>
    <row r="1075" customFormat="false" ht="13.2" hidden="false" customHeight="false" outlineLevel="0" collapsed="false">
      <c r="A1075" s="0" t="n">
        <v>-0.036512</v>
      </c>
      <c r="B1075" s="0" t="n">
        <v>0.4</v>
      </c>
    </row>
    <row r="1076" customFormat="false" ht="13.2" hidden="false" customHeight="false" outlineLevel="0" collapsed="false">
      <c r="A1076" s="0" t="n">
        <v>-0.03650399688</v>
      </c>
      <c r="B1076" s="0" t="n">
        <v>0.4</v>
      </c>
    </row>
    <row r="1077" customFormat="false" ht="13.2" hidden="false" customHeight="false" outlineLevel="0" collapsed="false">
      <c r="A1077" s="0" t="n">
        <v>-0.036496</v>
      </c>
      <c r="B1077" s="0" t="n">
        <v>0.408</v>
      </c>
    </row>
    <row r="1078" customFormat="false" ht="13.2" hidden="false" customHeight="false" outlineLevel="0" collapsed="false">
      <c r="A1078" s="0" t="n">
        <v>-0.03648799688</v>
      </c>
      <c r="B1078" s="0" t="n">
        <v>0.4</v>
      </c>
    </row>
    <row r="1079" customFormat="false" ht="13.2" hidden="false" customHeight="false" outlineLevel="0" collapsed="false">
      <c r="A1079" s="0" t="n">
        <v>-0.03647999688</v>
      </c>
      <c r="B1079" s="0" t="n">
        <v>0.408</v>
      </c>
    </row>
    <row r="1080" customFormat="false" ht="13.2" hidden="false" customHeight="false" outlineLevel="0" collapsed="false">
      <c r="A1080" s="0" t="n">
        <v>-0.03647199688</v>
      </c>
      <c r="B1080" s="0" t="n">
        <v>0.4</v>
      </c>
    </row>
    <row r="1081" customFormat="false" ht="13.2" hidden="false" customHeight="false" outlineLevel="0" collapsed="false">
      <c r="A1081" s="0" t="n">
        <v>-0.03646399688</v>
      </c>
      <c r="B1081" s="0" t="n">
        <v>0.408</v>
      </c>
    </row>
    <row r="1082" customFormat="false" ht="13.2" hidden="false" customHeight="false" outlineLevel="0" collapsed="false">
      <c r="A1082" s="0" t="n">
        <v>-0.03645599688</v>
      </c>
      <c r="B1082" s="0" t="n">
        <v>0.408</v>
      </c>
    </row>
    <row r="1083" customFormat="false" ht="13.2" hidden="false" customHeight="false" outlineLevel="0" collapsed="false">
      <c r="A1083" s="0" t="n">
        <v>-0.03644799688</v>
      </c>
      <c r="B1083" s="0" t="n">
        <v>0.4</v>
      </c>
    </row>
    <row r="1084" customFormat="false" ht="13.2" hidden="false" customHeight="false" outlineLevel="0" collapsed="false">
      <c r="A1084" s="0" t="n">
        <v>-0.03643999688</v>
      </c>
      <c r="B1084" s="0" t="n">
        <v>0.408</v>
      </c>
    </row>
    <row r="1085" customFormat="false" ht="13.2" hidden="false" customHeight="false" outlineLevel="0" collapsed="false">
      <c r="A1085" s="0" t="n">
        <v>-0.03643199688</v>
      </c>
      <c r="B1085" s="0" t="n">
        <v>0.408</v>
      </c>
    </row>
    <row r="1086" customFormat="false" ht="13.2" hidden="false" customHeight="false" outlineLevel="0" collapsed="false">
      <c r="A1086" s="0" t="n">
        <v>-0.03642399688</v>
      </c>
      <c r="B1086" s="0" t="n">
        <v>0.408</v>
      </c>
    </row>
    <row r="1087" customFormat="false" ht="13.2" hidden="false" customHeight="false" outlineLevel="0" collapsed="false">
      <c r="A1087" s="0" t="n">
        <v>-0.03641599688</v>
      </c>
      <c r="B1087" s="0" t="n">
        <v>0.408</v>
      </c>
    </row>
    <row r="1088" customFormat="false" ht="13.2" hidden="false" customHeight="false" outlineLevel="0" collapsed="false">
      <c r="A1088" s="0" t="n">
        <v>-0.03640799688</v>
      </c>
      <c r="B1088" s="0" t="n">
        <v>0.408</v>
      </c>
    </row>
    <row r="1089" customFormat="false" ht="13.2" hidden="false" customHeight="false" outlineLevel="0" collapsed="false">
      <c r="A1089" s="0" t="n">
        <v>-0.03639999688</v>
      </c>
      <c r="B1089" s="0" t="n">
        <v>0.416</v>
      </c>
    </row>
    <row r="1090" customFormat="false" ht="13.2" hidden="false" customHeight="false" outlineLevel="0" collapsed="false">
      <c r="A1090" s="0" t="n">
        <v>-0.036392</v>
      </c>
      <c r="B1090" s="0" t="n">
        <v>0.416</v>
      </c>
    </row>
    <row r="1091" customFormat="false" ht="13.2" hidden="false" customHeight="false" outlineLevel="0" collapsed="false">
      <c r="A1091" s="0" t="n">
        <v>-0.03638399688</v>
      </c>
      <c r="B1091" s="0" t="n">
        <v>0.408</v>
      </c>
    </row>
    <row r="1092" customFormat="false" ht="13.2" hidden="false" customHeight="false" outlineLevel="0" collapsed="false">
      <c r="A1092" s="0" t="n">
        <v>-0.036376</v>
      </c>
      <c r="B1092" s="0" t="n">
        <v>0.416</v>
      </c>
    </row>
    <row r="1093" customFormat="false" ht="13.2" hidden="false" customHeight="false" outlineLevel="0" collapsed="false">
      <c r="A1093" s="0" t="n">
        <v>-0.03636799688</v>
      </c>
      <c r="B1093" s="0" t="n">
        <v>0.408</v>
      </c>
    </row>
    <row r="1094" customFormat="false" ht="13.2" hidden="false" customHeight="false" outlineLevel="0" collapsed="false">
      <c r="A1094" s="0" t="n">
        <v>-0.03636</v>
      </c>
      <c r="B1094" s="0" t="n">
        <v>0.416</v>
      </c>
    </row>
    <row r="1095" customFormat="false" ht="13.2" hidden="false" customHeight="false" outlineLevel="0" collapsed="false">
      <c r="A1095" s="0" t="n">
        <v>-0.03635199688</v>
      </c>
      <c r="B1095" s="0" t="n">
        <v>0.408</v>
      </c>
    </row>
    <row r="1096" customFormat="false" ht="13.2" hidden="false" customHeight="false" outlineLevel="0" collapsed="false">
      <c r="A1096" s="0" t="n">
        <v>-0.036344</v>
      </c>
      <c r="B1096" s="0" t="n">
        <v>0.416</v>
      </c>
    </row>
    <row r="1097" customFormat="false" ht="13.2" hidden="false" customHeight="false" outlineLevel="0" collapsed="false">
      <c r="A1097" s="0" t="n">
        <v>-0.03633599688</v>
      </c>
      <c r="B1097" s="0" t="n">
        <v>0.416</v>
      </c>
    </row>
    <row r="1098" customFormat="false" ht="13.2" hidden="false" customHeight="false" outlineLevel="0" collapsed="false">
      <c r="A1098" s="0" t="n">
        <v>-0.036328</v>
      </c>
      <c r="B1098" s="0" t="n">
        <v>0.416</v>
      </c>
    </row>
    <row r="1099" customFormat="false" ht="13.2" hidden="false" customHeight="false" outlineLevel="0" collapsed="false">
      <c r="A1099" s="0" t="n">
        <v>-0.03631999688</v>
      </c>
      <c r="B1099" s="0" t="n">
        <v>0.416</v>
      </c>
    </row>
    <row r="1100" customFormat="false" ht="13.2" hidden="false" customHeight="false" outlineLevel="0" collapsed="false">
      <c r="A1100" s="0" t="n">
        <v>-0.036312</v>
      </c>
      <c r="B1100" s="0" t="n">
        <v>0.416</v>
      </c>
    </row>
    <row r="1101" customFormat="false" ht="13.2" hidden="false" customHeight="false" outlineLevel="0" collapsed="false">
      <c r="A1101" s="0" t="n">
        <v>-0.03630399688</v>
      </c>
      <c r="B1101" s="0" t="n">
        <v>0.416</v>
      </c>
    </row>
    <row r="1102" customFormat="false" ht="13.2" hidden="false" customHeight="false" outlineLevel="0" collapsed="false">
      <c r="A1102" s="0" t="n">
        <v>-0.036296</v>
      </c>
      <c r="B1102" s="0" t="n">
        <v>0.416</v>
      </c>
    </row>
    <row r="1103" customFormat="false" ht="13.2" hidden="false" customHeight="false" outlineLevel="0" collapsed="false">
      <c r="A1103" s="0" t="n">
        <v>-0.03628799688</v>
      </c>
      <c r="B1103" s="0" t="n">
        <v>0.416</v>
      </c>
    </row>
    <row r="1104" customFormat="false" ht="13.2" hidden="false" customHeight="false" outlineLevel="0" collapsed="false">
      <c r="A1104" s="0" t="n">
        <v>-0.03628</v>
      </c>
      <c r="B1104" s="0" t="n">
        <v>0.424</v>
      </c>
    </row>
    <row r="1105" customFormat="false" ht="13.2" hidden="false" customHeight="false" outlineLevel="0" collapsed="false">
      <c r="A1105" s="0" t="n">
        <v>-0.03627199688</v>
      </c>
      <c r="B1105" s="0" t="n">
        <v>0.416</v>
      </c>
    </row>
    <row r="1106" customFormat="false" ht="13.2" hidden="false" customHeight="false" outlineLevel="0" collapsed="false">
      <c r="A1106" s="0" t="n">
        <v>-0.036264</v>
      </c>
      <c r="B1106" s="0" t="n">
        <v>0.424</v>
      </c>
    </row>
    <row r="1107" customFormat="false" ht="13.2" hidden="false" customHeight="false" outlineLevel="0" collapsed="false">
      <c r="A1107" s="0" t="n">
        <v>-0.03625599688</v>
      </c>
      <c r="B1107" s="0" t="n">
        <v>0.424</v>
      </c>
    </row>
    <row r="1108" customFormat="false" ht="13.2" hidden="false" customHeight="false" outlineLevel="0" collapsed="false">
      <c r="A1108" s="0" t="n">
        <v>-0.036248</v>
      </c>
      <c r="B1108" s="0" t="n">
        <v>0.424</v>
      </c>
    </row>
    <row r="1109" customFormat="false" ht="13.2" hidden="false" customHeight="false" outlineLevel="0" collapsed="false">
      <c r="A1109" s="0" t="n">
        <v>-0.03623999688</v>
      </c>
      <c r="B1109" s="0" t="n">
        <v>0.416</v>
      </c>
    </row>
    <row r="1110" customFormat="false" ht="13.2" hidden="false" customHeight="false" outlineLevel="0" collapsed="false">
      <c r="A1110" s="0" t="n">
        <v>-0.03623199688</v>
      </c>
      <c r="B1110" s="0" t="n">
        <v>0.424</v>
      </c>
    </row>
    <row r="1111" customFormat="false" ht="13.2" hidden="false" customHeight="false" outlineLevel="0" collapsed="false">
      <c r="A1111" s="0" t="n">
        <v>-0.03622399688</v>
      </c>
      <c r="B1111" s="0" t="n">
        <v>0.424</v>
      </c>
    </row>
    <row r="1112" customFormat="false" ht="13.2" hidden="false" customHeight="false" outlineLevel="0" collapsed="false">
      <c r="A1112" s="0" t="n">
        <v>-0.03621599688</v>
      </c>
      <c r="B1112" s="0" t="n">
        <v>0.424</v>
      </c>
    </row>
    <row r="1113" customFormat="false" ht="13.2" hidden="false" customHeight="false" outlineLevel="0" collapsed="false">
      <c r="A1113" s="0" t="n">
        <v>-0.03620799688</v>
      </c>
      <c r="B1113" s="0" t="n">
        <v>0.424</v>
      </c>
    </row>
    <row r="1114" customFormat="false" ht="13.2" hidden="false" customHeight="false" outlineLevel="0" collapsed="false">
      <c r="A1114" s="0" t="n">
        <v>-0.03619999688</v>
      </c>
      <c r="B1114" s="0" t="n">
        <v>0.424</v>
      </c>
    </row>
    <row r="1115" customFormat="false" ht="13.2" hidden="false" customHeight="false" outlineLevel="0" collapsed="false">
      <c r="A1115" s="0" t="n">
        <v>-0.036192</v>
      </c>
      <c r="B1115" s="0" t="n">
        <v>0.424</v>
      </c>
    </row>
    <row r="1116" customFormat="false" ht="13.2" hidden="false" customHeight="false" outlineLevel="0" collapsed="false">
      <c r="A1116" s="0" t="n">
        <v>-0.03618399688</v>
      </c>
      <c r="B1116" s="0" t="n">
        <v>0.432</v>
      </c>
    </row>
    <row r="1117" customFormat="false" ht="13.2" hidden="false" customHeight="false" outlineLevel="0" collapsed="false">
      <c r="A1117" s="0" t="n">
        <v>-0.036176</v>
      </c>
      <c r="B1117" s="0" t="n">
        <v>0.424</v>
      </c>
    </row>
    <row r="1118" customFormat="false" ht="13.2" hidden="false" customHeight="false" outlineLevel="0" collapsed="false">
      <c r="A1118" s="0" t="n">
        <v>-0.03616799688</v>
      </c>
      <c r="B1118" s="0" t="n">
        <v>0.424</v>
      </c>
    </row>
    <row r="1119" customFormat="false" ht="13.2" hidden="false" customHeight="false" outlineLevel="0" collapsed="false">
      <c r="A1119" s="0" t="n">
        <v>-0.03616</v>
      </c>
      <c r="B1119" s="0" t="n">
        <v>0.432</v>
      </c>
    </row>
    <row r="1120" customFormat="false" ht="13.2" hidden="false" customHeight="false" outlineLevel="0" collapsed="false">
      <c r="A1120" s="0" t="n">
        <v>-0.03615199688</v>
      </c>
      <c r="B1120" s="0" t="n">
        <v>0.432</v>
      </c>
    </row>
    <row r="1121" customFormat="false" ht="13.2" hidden="false" customHeight="false" outlineLevel="0" collapsed="false">
      <c r="A1121" s="0" t="n">
        <v>-0.036144</v>
      </c>
      <c r="B1121" s="0" t="n">
        <v>0.424</v>
      </c>
    </row>
    <row r="1122" customFormat="false" ht="13.2" hidden="false" customHeight="false" outlineLevel="0" collapsed="false">
      <c r="A1122" s="0" t="n">
        <v>-0.03613599688</v>
      </c>
      <c r="B1122" s="0" t="n">
        <v>0.432</v>
      </c>
    </row>
    <row r="1123" customFormat="false" ht="13.2" hidden="false" customHeight="false" outlineLevel="0" collapsed="false">
      <c r="A1123" s="0" t="n">
        <v>-0.036128</v>
      </c>
      <c r="B1123" s="0" t="n">
        <v>0.432</v>
      </c>
    </row>
    <row r="1124" customFormat="false" ht="13.2" hidden="false" customHeight="false" outlineLevel="0" collapsed="false">
      <c r="A1124" s="0" t="n">
        <v>-0.03611999688</v>
      </c>
      <c r="B1124" s="0" t="n">
        <v>0.432</v>
      </c>
    </row>
    <row r="1125" customFormat="false" ht="13.2" hidden="false" customHeight="false" outlineLevel="0" collapsed="false">
      <c r="A1125" s="0" t="n">
        <v>-0.036112</v>
      </c>
      <c r="B1125" s="0" t="n">
        <v>0.432</v>
      </c>
    </row>
    <row r="1126" customFormat="false" ht="13.2" hidden="false" customHeight="false" outlineLevel="0" collapsed="false">
      <c r="A1126" s="0" t="n">
        <v>-0.03610399688</v>
      </c>
      <c r="B1126" s="0" t="n">
        <v>0.432</v>
      </c>
    </row>
    <row r="1127" customFormat="false" ht="13.2" hidden="false" customHeight="false" outlineLevel="0" collapsed="false">
      <c r="A1127" s="0" t="n">
        <v>-0.036096</v>
      </c>
      <c r="B1127" s="0" t="n">
        <v>0.432</v>
      </c>
    </row>
    <row r="1128" customFormat="false" ht="13.2" hidden="false" customHeight="false" outlineLevel="0" collapsed="false">
      <c r="A1128" s="0" t="n">
        <v>-0.03608799688</v>
      </c>
      <c r="B1128" s="0" t="n">
        <v>0.432</v>
      </c>
    </row>
    <row r="1129" customFormat="false" ht="13.2" hidden="false" customHeight="false" outlineLevel="0" collapsed="false">
      <c r="A1129" s="0" t="n">
        <v>-0.03608</v>
      </c>
      <c r="B1129" s="0" t="n">
        <v>0.432</v>
      </c>
    </row>
    <row r="1130" customFormat="false" ht="13.2" hidden="false" customHeight="false" outlineLevel="0" collapsed="false">
      <c r="A1130" s="0" t="n">
        <v>-0.03607199688</v>
      </c>
      <c r="B1130" s="0" t="n">
        <v>0.432</v>
      </c>
    </row>
    <row r="1131" customFormat="false" ht="13.2" hidden="false" customHeight="false" outlineLevel="0" collapsed="false">
      <c r="A1131" s="0" t="n">
        <v>-0.036064</v>
      </c>
      <c r="B1131" s="0" t="n">
        <v>0.432</v>
      </c>
    </row>
    <row r="1132" customFormat="false" ht="13.2" hidden="false" customHeight="false" outlineLevel="0" collapsed="false">
      <c r="A1132" s="0" t="n">
        <v>-0.03605599688</v>
      </c>
      <c r="B1132" s="0" t="n">
        <v>0.424</v>
      </c>
    </row>
    <row r="1133" customFormat="false" ht="13.2" hidden="false" customHeight="false" outlineLevel="0" collapsed="false">
      <c r="A1133" s="0" t="n">
        <v>-0.036048</v>
      </c>
      <c r="B1133" s="0" t="n">
        <v>0.424</v>
      </c>
    </row>
    <row r="1134" customFormat="false" ht="13.2" hidden="false" customHeight="false" outlineLevel="0" collapsed="false">
      <c r="A1134" s="0" t="n">
        <v>-0.03603999688</v>
      </c>
      <c r="B1134" s="0" t="n">
        <v>0.432</v>
      </c>
    </row>
    <row r="1135" customFormat="false" ht="13.2" hidden="false" customHeight="false" outlineLevel="0" collapsed="false">
      <c r="A1135" s="0" t="n">
        <v>-0.036032</v>
      </c>
      <c r="B1135" s="0" t="n">
        <v>0.44</v>
      </c>
    </row>
    <row r="1136" customFormat="false" ht="13.2" hidden="false" customHeight="false" outlineLevel="0" collapsed="false">
      <c r="A1136" s="0" t="n">
        <v>-0.03602399688</v>
      </c>
      <c r="B1136" s="0" t="n">
        <v>0.432</v>
      </c>
    </row>
    <row r="1137" customFormat="false" ht="13.2" hidden="false" customHeight="false" outlineLevel="0" collapsed="false">
      <c r="A1137" s="0" t="n">
        <v>-0.036016</v>
      </c>
      <c r="B1137" s="0" t="n">
        <v>0.432</v>
      </c>
    </row>
    <row r="1138" customFormat="false" ht="13.2" hidden="false" customHeight="false" outlineLevel="0" collapsed="false">
      <c r="A1138" s="0" t="n">
        <v>-0.03600799688</v>
      </c>
      <c r="B1138" s="0" t="n">
        <v>0.432</v>
      </c>
    </row>
    <row r="1139" customFormat="false" ht="13.2" hidden="false" customHeight="false" outlineLevel="0" collapsed="false">
      <c r="A1139" s="0" t="n">
        <v>-0.036</v>
      </c>
      <c r="B1139" s="0" t="n">
        <v>0.432</v>
      </c>
    </row>
    <row r="1140" customFormat="false" ht="13.2" hidden="false" customHeight="false" outlineLevel="0" collapsed="false">
      <c r="A1140" s="0" t="n">
        <v>-0.035992</v>
      </c>
      <c r="B1140" s="0" t="n">
        <v>0.432</v>
      </c>
    </row>
    <row r="1141" customFormat="false" ht="13.2" hidden="false" customHeight="false" outlineLevel="0" collapsed="false">
      <c r="A1141" s="0" t="n">
        <v>-0.03598399688</v>
      </c>
      <c r="B1141" s="0" t="n">
        <v>0.432</v>
      </c>
    </row>
    <row r="1142" customFormat="false" ht="13.2" hidden="false" customHeight="false" outlineLevel="0" collapsed="false">
      <c r="A1142" s="0" t="n">
        <v>-0.035976</v>
      </c>
      <c r="B1142" s="0" t="n">
        <v>0.432</v>
      </c>
    </row>
    <row r="1143" customFormat="false" ht="13.2" hidden="false" customHeight="false" outlineLevel="0" collapsed="false">
      <c r="A1143" s="0" t="n">
        <v>-0.03596799688</v>
      </c>
      <c r="B1143" s="0" t="n">
        <v>0.432</v>
      </c>
    </row>
    <row r="1144" customFormat="false" ht="13.2" hidden="false" customHeight="false" outlineLevel="0" collapsed="false">
      <c r="A1144" s="0" t="n">
        <v>-0.03596</v>
      </c>
      <c r="B1144" s="0" t="n">
        <v>0.432</v>
      </c>
    </row>
    <row r="1145" customFormat="false" ht="13.2" hidden="false" customHeight="false" outlineLevel="0" collapsed="false">
      <c r="A1145" s="0" t="n">
        <v>-0.03595199688</v>
      </c>
      <c r="B1145" s="0" t="n">
        <v>0.432</v>
      </c>
    </row>
    <row r="1146" customFormat="false" ht="13.2" hidden="false" customHeight="false" outlineLevel="0" collapsed="false">
      <c r="A1146" s="0" t="n">
        <v>-0.035944</v>
      </c>
      <c r="B1146" s="0" t="n">
        <v>0.432</v>
      </c>
    </row>
    <row r="1147" customFormat="false" ht="13.2" hidden="false" customHeight="false" outlineLevel="0" collapsed="false">
      <c r="A1147" s="0" t="n">
        <v>-0.03593599688</v>
      </c>
      <c r="B1147" s="0" t="n">
        <v>0.424</v>
      </c>
    </row>
    <row r="1148" customFormat="false" ht="13.2" hidden="false" customHeight="false" outlineLevel="0" collapsed="false">
      <c r="A1148" s="0" t="n">
        <v>-0.035928</v>
      </c>
      <c r="B1148" s="0" t="n">
        <v>0.432</v>
      </c>
    </row>
    <row r="1149" customFormat="false" ht="13.2" hidden="false" customHeight="false" outlineLevel="0" collapsed="false">
      <c r="A1149" s="0" t="n">
        <v>-0.03591999688</v>
      </c>
      <c r="B1149" s="0" t="n">
        <v>0.424</v>
      </c>
    </row>
    <row r="1150" customFormat="false" ht="13.2" hidden="false" customHeight="false" outlineLevel="0" collapsed="false">
      <c r="A1150" s="0" t="n">
        <v>-0.035912</v>
      </c>
      <c r="B1150" s="0" t="n">
        <v>0.432</v>
      </c>
    </row>
    <row r="1151" customFormat="false" ht="13.2" hidden="false" customHeight="false" outlineLevel="0" collapsed="false">
      <c r="A1151" s="0" t="n">
        <v>-0.03590399688</v>
      </c>
      <c r="B1151" s="0" t="n">
        <v>0.432</v>
      </c>
    </row>
    <row r="1152" customFormat="false" ht="13.2" hidden="false" customHeight="false" outlineLevel="0" collapsed="false">
      <c r="A1152" s="0" t="n">
        <v>-0.035896</v>
      </c>
      <c r="B1152" s="0" t="n">
        <v>0.432</v>
      </c>
    </row>
    <row r="1153" customFormat="false" ht="13.2" hidden="false" customHeight="false" outlineLevel="0" collapsed="false">
      <c r="A1153" s="0" t="n">
        <v>-0.03588799688</v>
      </c>
      <c r="B1153" s="0" t="n">
        <v>0.432</v>
      </c>
    </row>
    <row r="1154" customFormat="false" ht="13.2" hidden="false" customHeight="false" outlineLevel="0" collapsed="false">
      <c r="A1154" s="0" t="n">
        <v>-0.03588</v>
      </c>
      <c r="B1154" s="0" t="n">
        <v>0.432</v>
      </c>
    </row>
    <row r="1155" customFormat="false" ht="13.2" hidden="false" customHeight="false" outlineLevel="0" collapsed="false">
      <c r="A1155" s="0" t="n">
        <v>-0.03587199688</v>
      </c>
      <c r="B1155" s="0" t="n">
        <v>0.424</v>
      </c>
    </row>
    <row r="1156" customFormat="false" ht="13.2" hidden="false" customHeight="false" outlineLevel="0" collapsed="false">
      <c r="A1156" s="0" t="n">
        <v>-0.035864</v>
      </c>
      <c r="B1156" s="0" t="n">
        <v>0.424</v>
      </c>
    </row>
    <row r="1157" customFormat="false" ht="13.2" hidden="false" customHeight="false" outlineLevel="0" collapsed="false">
      <c r="A1157" s="0" t="n">
        <v>-0.03585599688</v>
      </c>
      <c r="B1157" s="0" t="n">
        <v>0.424</v>
      </c>
    </row>
    <row r="1158" customFormat="false" ht="13.2" hidden="false" customHeight="false" outlineLevel="0" collapsed="false">
      <c r="A1158" s="0" t="n">
        <v>-0.035848</v>
      </c>
      <c r="B1158" s="0" t="n">
        <v>0.432</v>
      </c>
    </row>
    <row r="1159" customFormat="false" ht="13.2" hidden="false" customHeight="false" outlineLevel="0" collapsed="false">
      <c r="A1159" s="0" t="n">
        <v>-0.03583999688</v>
      </c>
      <c r="B1159" s="0" t="n">
        <v>0.424</v>
      </c>
    </row>
    <row r="1160" customFormat="false" ht="13.2" hidden="false" customHeight="false" outlineLevel="0" collapsed="false">
      <c r="A1160" s="0" t="n">
        <v>-0.035832</v>
      </c>
      <c r="B1160" s="0" t="n">
        <v>0.424</v>
      </c>
    </row>
    <row r="1161" customFormat="false" ht="13.2" hidden="false" customHeight="false" outlineLevel="0" collapsed="false">
      <c r="A1161" s="0" t="n">
        <v>-0.03582399688</v>
      </c>
      <c r="B1161" s="0" t="n">
        <v>0.432</v>
      </c>
    </row>
    <row r="1162" customFormat="false" ht="13.2" hidden="false" customHeight="false" outlineLevel="0" collapsed="false">
      <c r="A1162" s="0" t="n">
        <v>-0.035816</v>
      </c>
      <c r="B1162" s="0" t="n">
        <v>0.432</v>
      </c>
    </row>
    <row r="1163" customFormat="false" ht="13.2" hidden="false" customHeight="false" outlineLevel="0" collapsed="false">
      <c r="A1163" s="0" t="n">
        <v>-0.03580799688</v>
      </c>
      <c r="B1163" s="0" t="n">
        <v>0.424</v>
      </c>
    </row>
    <row r="1164" customFormat="false" ht="13.2" hidden="false" customHeight="false" outlineLevel="0" collapsed="false">
      <c r="A1164" s="0" t="n">
        <v>-0.0358</v>
      </c>
      <c r="B1164" s="0" t="n">
        <v>0.424</v>
      </c>
    </row>
    <row r="1165" customFormat="false" ht="13.2" hidden="false" customHeight="false" outlineLevel="0" collapsed="false">
      <c r="A1165" s="0" t="n">
        <v>-0.035792</v>
      </c>
      <c r="B1165" s="0" t="n">
        <v>0.424</v>
      </c>
    </row>
    <row r="1166" customFormat="false" ht="13.2" hidden="false" customHeight="false" outlineLevel="0" collapsed="false">
      <c r="A1166" s="0" t="n">
        <v>-0.035784</v>
      </c>
      <c r="B1166" s="0" t="n">
        <v>0.432</v>
      </c>
    </row>
    <row r="1167" customFormat="false" ht="13.2" hidden="false" customHeight="false" outlineLevel="0" collapsed="false">
      <c r="A1167" s="0" t="n">
        <v>-0.035776</v>
      </c>
      <c r="B1167" s="0" t="n">
        <v>0.424</v>
      </c>
    </row>
    <row r="1168" customFormat="false" ht="13.2" hidden="false" customHeight="false" outlineLevel="0" collapsed="false">
      <c r="A1168" s="0" t="n">
        <v>-0.035768</v>
      </c>
      <c r="B1168" s="0" t="n">
        <v>0.424</v>
      </c>
    </row>
    <row r="1169" customFormat="false" ht="13.2" hidden="false" customHeight="false" outlineLevel="0" collapsed="false">
      <c r="A1169" s="0" t="n">
        <v>-0.03576</v>
      </c>
      <c r="B1169" s="0" t="n">
        <v>0.424</v>
      </c>
    </row>
    <row r="1170" customFormat="false" ht="13.2" hidden="false" customHeight="false" outlineLevel="0" collapsed="false">
      <c r="A1170" s="0" t="n">
        <v>-0.03575199688</v>
      </c>
      <c r="B1170" s="0" t="n">
        <v>0.432</v>
      </c>
    </row>
    <row r="1171" customFormat="false" ht="13.2" hidden="false" customHeight="false" outlineLevel="0" collapsed="false">
      <c r="A1171" s="0" t="n">
        <v>-0.035744</v>
      </c>
      <c r="B1171" s="0" t="n">
        <v>0.424</v>
      </c>
    </row>
    <row r="1172" customFormat="false" ht="13.2" hidden="false" customHeight="false" outlineLevel="0" collapsed="false">
      <c r="A1172" s="0" t="n">
        <v>-0.03573599688</v>
      </c>
      <c r="B1172" s="0" t="n">
        <v>0.424</v>
      </c>
    </row>
    <row r="1173" customFormat="false" ht="13.2" hidden="false" customHeight="false" outlineLevel="0" collapsed="false">
      <c r="A1173" s="0" t="n">
        <v>-0.035728</v>
      </c>
      <c r="B1173" s="0" t="n">
        <v>0.424</v>
      </c>
    </row>
    <row r="1174" customFormat="false" ht="13.2" hidden="false" customHeight="false" outlineLevel="0" collapsed="false">
      <c r="A1174" s="0" t="n">
        <v>-0.03571999688</v>
      </c>
      <c r="B1174" s="0" t="n">
        <v>0.424</v>
      </c>
    </row>
    <row r="1175" customFormat="false" ht="13.2" hidden="false" customHeight="false" outlineLevel="0" collapsed="false">
      <c r="A1175" s="0" t="n">
        <v>-0.035712</v>
      </c>
      <c r="B1175" s="0" t="n">
        <v>0.432</v>
      </c>
    </row>
    <row r="1176" customFormat="false" ht="13.2" hidden="false" customHeight="false" outlineLevel="0" collapsed="false">
      <c r="A1176" s="0" t="n">
        <v>-0.03570399688</v>
      </c>
      <c r="B1176" s="0" t="n">
        <v>0.424</v>
      </c>
    </row>
    <row r="1177" customFormat="false" ht="13.2" hidden="false" customHeight="false" outlineLevel="0" collapsed="false">
      <c r="A1177" s="0" t="n">
        <v>-0.035696</v>
      </c>
      <c r="B1177" s="0" t="n">
        <v>0.432</v>
      </c>
    </row>
    <row r="1178" customFormat="false" ht="13.2" hidden="false" customHeight="false" outlineLevel="0" collapsed="false">
      <c r="A1178" s="0" t="n">
        <v>-0.03568799688</v>
      </c>
      <c r="B1178" s="0" t="n">
        <v>0.424</v>
      </c>
    </row>
    <row r="1179" customFormat="false" ht="13.2" hidden="false" customHeight="false" outlineLevel="0" collapsed="false">
      <c r="A1179" s="0" t="n">
        <v>-0.03568</v>
      </c>
      <c r="B1179" s="0" t="n">
        <v>0.432</v>
      </c>
    </row>
    <row r="1180" customFormat="false" ht="13.2" hidden="false" customHeight="false" outlineLevel="0" collapsed="false">
      <c r="A1180" s="0" t="n">
        <v>-0.03567199688</v>
      </c>
      <c r="B1180" s="0" t="n">
        <v>0.424</v>
      </c>
    </row>
    <row r="1181" customFormat="false" ht="13.2" hidden="false" customHeight="false" outlineLevel="0" collapsed="false">
      <c r="A1181" s="0" t="n">
        <v>-0.035664</v>
      </c>
      <c r="B1181" s="0" t="n">
        <v>0.432</v>
      </c>
    </row>
    <row r="1182" customFormat="false" ht="13.2" hidden="false" customHeight="false" outlineLevel="0" collapsed="false">
      <c r="A1182" s="0" t="n">
        <v>-0.03565599688</v>
      </c>
      <c r="B1182" s="0" t="n">
        <v>0.424</v>
      </c>
    </row>
    <row r="1183" customFormat="false" ht="13.2" hidden="false" customHeight="false" outlineLevel="0" collapsed="false">
      <c r="A1183" s="0" t="n">
        <v>-0.035648</v>
      </c>
      <c r="B1183" s="0" t="n">
        <v>0.424</v>
      </c>
    </row>
    <row r="1184" customFormat="false" ht="13.2" hidden="false" customHeight="false" outlineLevel="0" collapsed="false">
      <c r="A1184" s="0" t="n">
        <v>-0.03563999688</v>
      </c>
      <c r="B1184" s="0" t="n">
        <v>0.424</v>
      </c>
    </row>
    <row r="1185" customFormat="false" ht="13.2" hidden="false" customHeight="false" outlineLevel="0" collapsed="false">
      <c r="A1185" s="0" t="n">
        <v>-0.035632</v>
      </c>
      <c r="B1185" s="0" t="n">
        <v>0.424</v>
      </c>
    </row>
    <row r="1186" customFormat="false" ht="13.2" hidden="false" customHeight="false" outlineLevel="0" collapsed="false">
      <c r="A1186" s="0" t="n">
        <v>-0.03562399688</v>
      </c>
      <c r="B1186" s="0" t="n">
        <v>0.424</v>
      </c>
    </row>
    <row r="1187" customFormat="false" ht="13.2" hidden="false" customHeight="false" outlineLevel="0" collapsed="false">
      <c r="A1187" s="0" t="n">
        <v>-0.035616</v>
      </c>
      <c r="B1187" s="0" t="n">
        <v>0.424</v>
      </c>
    </row>
    <row r="1188" customFormat="false" ht="13.2" hidden="false" customHeight="false" outlineLevel="0" collapsed="false">
      <c r="A1188" s="0" t="n">
        <v>-0.03560799688</v>
      </c>
      <c r="B1188" s="0" t="n">
        <v>0.424</v>
      </c>
    </row>
    <row r="1189" customFormat="false" ht="13.2" hidden="false" customHeight="false" outlineLevel="0" collapsed="false">
      <c r="A1189" s="0" t="n">
        <v>-0.0356</v>
      </c>
      <c r="B1189" s="0" t="n">
        <v>0.432</v>
      </c>
    </row>
    <row r="1190" customFormat="false" ht="13.2" hidden="false" customHeight="false" outlineLevel="0" collapsed="false">
      <c r="A1190" s="0" t="n">
        <v>-0.035592</v>
      </c>
      <c r="B1190" s="0" t="n">
        <v>0.424</v>
      </c>
    </row>
    <row r="1191" customFormat="false" ht="13.2" hidden="false" customHeight="false" outlineLevel="0" collapsed="false">
      <c r="A1191" s="0" t="n">
        <v>-0.035584</v>
      </c>
      <c r="B1191" s="0" t="n">
        <v>0.424</v>
      </c>
    </row>
    <row r="1192" customFormat="false" ht="13.2" hidden="false" customHeight="false" outlineLevel="0" collapsed="false">
      <c r="A1192" s="0" t="n">
        <v>-0.035576</v>
      </c>
      <c r="B1192" s="0" t="n">
        <v>0.424</v>
      </c>
    </row>
    <row r="1193" customFormat="false" ht="13.2" hidden="false" customHeight="false" outlineLevel="0" collapsed="false">
      <c r="A1193" s="0" t="n">
        <v>-0.035568</v>
      </c>
      <c r="B1193" s="0" t="n">
        <v>0.424</v>
      </c>
    </row>
    <row r="1194" customFormat="false" ht="13.2" hidden="false" customHeight="false" outlineLevel="0" collapsed="false">
      <c r="A1194" s="0" t="n">
        <v>-0.03556</v>
      </c>
      <c r="B1194" s="0" t="n">
        <v>0.424</v>
      </c>
    </row>
    <row r="1195" customFormat="false" ht="13.2" hidden="false" customHeight="false" outlineLevel="0" collapsed="false">
      <c r="A1195" s="0" t="n">
        <v>-0.035552</v>
      </c>
      <c r="B1195" s="0" t="n">
        <v>0.44</v>
      </c>
    </row>
    <row r="1196" customFormat="false" ht="13.2" hidden="false" customHeight="false" outlineLevel="0" collapsed="false">
      <c r="A1196" s="0" t="n">
        <v>-0.035544</v>
      </c>
      <c r="B1196" s="0" t="n">
        <v>0.424</v>
      </c>
    </row>
    <row r="1197" customFormat="false" ht="13.2" hidden="false" customHeight="false" outlineLevel="0" collapsed="false">
      <c r="A1197" s="0" t="n">
        <v>-0.035536</v>
      </c>
      <c r="B1197" s="0" t="n">
        <v>0.424</v>
      </c>
    </row>
    <row r="1198" customFormat="false" ht="13.2" hidden="false" customHeight="false" outlineLevel="0" collapsed="false">
      <c r="A1198" s="0" t="n">
        <v>-0.035528</v>
      </c>
      <c r="B1198" s="0" t="n">
        <v>0.424</v>
      </c>
    </row>
    <row r="1199" customFormat="false" ht="13.2" hidden="false" customHeight="false" outlineLevel="0" collapsed="false">
      <c r="A1199" s="0" t="n">
        <v>-0.03552</v>
      </c>
      <c r="B1199" s="0" t="n">
        <v>0.424</v>
      </c>
    </row>
    <row r="1200" customFormat="false" ht="13.2" hidden="false" customHeight="false" outlineLevel="0" collapsed="false">
      <c r="A1200" s="0" t="n">
        <v>-0.035512</v>
      </c>
      <c r="B1200" s="0" t="n">
        <v>0.424</v>
      </c>
    </row>
    <row r="1201" customFormat="false" ht="13.2" hidden="false" customHeight="false" outlineLevel="0" collapsed="false">
      <c r="A1201" s="0" t="n">
        <v>-0.03550399688</v>
      </c>
      <c r="B1201" s="0" t="n">
        <v>0.424</v>
      </c>
    </row>
    <row r="1202" customFormat="false" ht="13.2" hidden="false" customHeight="false" outlineLevel="0" collapsed="false">
      <c r="A1202" s="0" t="n">
        <v>-0.035496</v>
      </c>
      <c r="B1202" s="0" t="n">
        <v>0.424</v>
      </c>
    </row>
    <row r="1203" customFormat="false" ht="13.2" hidden="false" customHeight="false" outlineLevel="0" collapsed="false">
      <c r="A1203" s="0" t="n">
        <v>-0.03548799688</v>
      </c>
      <c r="B1203" s="0" t="n">
        <v>0.424</v>
      </c>
    </row>
    <row r="1204" customFormat="false" ht="13.2" hidden="false" customHeight="false" outlineLevel="0" collapsed="false">
      <c r="A1204" s="0" t="n">
        <v>-0.03548</v>
      </c>
      <c r="B1204" s="0" t="n">
        <v>0.424</v>
      </c>
    </row>
    <row r="1205" customFormat="false" ht="13.2" hidden="false" customHeight="false" outlineLevel="0" collapsed="false">
      <c r="A1205" s="0" t="n">
        <v>-0.03547199688</v>
      </c>
      <c r="B1205" s="0" t="n">
        <v>0.424</v>
      </c>
    </row>
    <row r="1206" customFormat="false" ht="13.2" hidden="false" customHeight="false" outlineLevel="0" collapsed="false">
      <c r="A1206" s="0" t="n">
        <v>-0.035464</v>
      </c>
      <c r="B1206" s="0" t="n">
        <v>0.424</v>
      </c>
    </row>
    <row r="1207" customFormat="false" ht="13.2" hidden="false" customHeight="false" outlineLevel="0" collapsed="false">
      <c r="A1207" s="0" t="n">
        <v>-0.03545599688</v>
      </c>
      <c r="B1207" s="0" t="n">
        <v>0.424</v>
      </c>
    </row>
    <row r="1208" customFormat="false" ht="13.2" hidden="false" customHeight="false" outlineLevel="0" collapsed="false">
      <c r="A1208" s="0" t="n">
        <v>-0.035448</v>
      </c>
      <c r="B1208" s="0" t="n">
        <v>0.424</v>
      </c>
    </row>
    <row r="1209" customFormat="false" ht="13.2" hidden="false" customHeight="false" outlineLevel="0" collapsed="false">
      <c r="A1209" s="0" t="n">
        <v>-0.03543999688</v>
      </c>
      <c r="B1209" s="0" t="n">
        <v>0.424</v>
      </c>
    </row>
    <row r="1210" customFormat="false" ht="13.2" hidden="false" customHeight="false" outlineLevel="0" collapsed="false">
      <c r="A1210" s="0" t="n">
        <v>-0.035432</v>
      </c>
      <c r="B1210" s="0" t="n">
        <v>0.424</v>
      </c>
    </row>
    <row r="1211" customFormat="false" ht="13.2" hidden="false" customHeight="false" outlineLevel="0" collapsed="false">
      <c r="A1211" s="0" t="n">
        <v>-0.03542399688</v>
      </c>
      <c r="B1211" s="0" t="n">
        <v>0.424</v>
      </c>
    </row>
    <row r="1212" customFormat="false" ht="13.2" hidden="false" customHeight="false" outlineLevel="0" collapsed="false">
      <c r="A1212" s="0" t="n">
        <v>-0.035416</v>
      </c>
      <c r="B1212" s="0" t="n">
        <v>0.432</v>
      </c>
    </row>
    <row r="1213" customFormat="false" ht="13.2" hidden="false" customHeight="false" outlineLevel="0" collapsed="false">
      <c r="A1213" s="0" t="n">
        <v>-0.03540799688</v>
      </c>
      <c r="B1213" s="0" t="n">
        <v>0.424</v>
      </c>
    </row>
    <row r="1214" customFormat="false" ht="13.2" hidden="false" customHeight="false" outlineLevel="0" collapsed="false">
      <c r="A1214" s="0" t="n">
        <v>-0.0354</v>
      </c>
      <c r="B1214" s="0" t="n">
        <v>0.424</v>
      </c>
    </row>
    <row r="1215" customFormat="false" ht="13.2" hidden="false" customHeight="false" outlineLevel="0" collapsed="false">
      <c r="A1215" s="0" t="n">
        <v>-0.035392</v>
      </c>
      <c r="B1215" s="0" t="n">
        <v>0.432</v>
      </c>
    </row>
    <row r="1216" customFormat="false" ht="13.2" hidden="false" customHeight="false" outlineLevel="0" collapsed="false">
      <c r="A1216" s="0" t="n">
        <v>-0.035384</v>
      </c>
      <c r="B1216" s="0" t="n">
        <v>0.424</v>
      </c>
    </row>
    <row r="1217" customFormat="false" ht="13.2" hidden="false" customHeight="false" outlineLevel="0" collapsed="false">
      <c r="A1217" s="0" t="n">
        <v>-0.035376</v>
      </c>
      <c r="B1217" s="0" t="n">
        <v>0.424</v>
      </c>
    </row>
    <row r="1218" customFormat="false" ht="13.2" hidden="false" customHeight="false" outlineLevel="0" collapsed="false">
      <c r="A1218" s="0" t="n">
        <v>-0.035368</v>
      </c>
      <c r="B1218" s="0" t="n">
        <v>0.424</v>
      </c>
    </row>
    <row r="1219" customFormat="false" ht="13.2" hidden="false" customHeight="false" outlineLevel="0" collapsed="false">
      <c r="A1219" s="0" t="n">
        <v>-0.03536</v>
      </c>
      <c r="B1219" s="0" t="n">
        <v>0.424</v>
      </c>
    </row>
    <row r="1220" customFormat="false" ht="13.2" hidden="false" customHeight="false" outlineLevel="0" collapsed="false">
      <c r="A1220" s="0" t="n">
        <v>-0.035352</v>
      </c>
      <c r="B1220" s="0" t="n">
        <v>0.424</v>
      </c>
    </row>
    <row r="1221" customFormat="false" ht="13.2" hidden="false" customHeight="false" outlineLevel="0" collapsed="false">
      <c r="A1221" s="0" t="n">
        <v>-0.035344</v>
      </c>
      <c r="B1221" s="0" t="n">
        <v>0.424</v>
      </c>
    </row>
    <row r="1222" customFormat="false" ht="13.2" hidden="false" customHeight="false" outlineLevel="0" collapsed="false">
      <c r="A1222" s="0" t="n">
        <v>-0.035336</v>
      </c>
      <c r="B1222" s="0" t="n">
        <v>0.44</v>
      </c>
    </row>
    <row r="1223" customFormat="false" ht="13.2" hidden="false" customHeight="false" outlineLevel="0" collapsed="false">
      <c r="A1223" s="0" t="n">
        <v>-0.035328</v>
      </c>
      <c r="B1223" s="0" t="n">
        <v>0.424</v>
      </c>
    </row>
    <row r="1224" customFormat="false" ht="13.2" hidden="false" customHeight="false" outlineLevel="0" collapsed="false">
      <c r="A1224" s="0" t="n">
        <v>-0.03532</v>
      </c>
      <c r="B1224" s="0" t="n">
        <v>0.432</v>
      </c>
    </row>
    <row r="1225" customFormat="false" ht="13.2" hidden="false" customHeight="false" outlineLevel="0" collapsed="false">
      <c r="A1225" s="0" t="n">
        <v>-0.035312</v>
      </c>
      <c r="B1225" s="0" t="n">
        <v>0.432</v>
      </c>
    </row>
    <row r="1226" customFormat="false" ht="13.2" hidden="false" customHeight="false" outlineLevel="0" collapsed="false">
      <c r="A1226" s="0" t="n">
        <v>-0.035304</v>
      </c>
      <c r="B1226" s="0" t="n">
        <v>0.432</v>
      </c>
    </row>
    <row r="1227" customFormat="false" ht="13.2" hidden="false" customHeight="false" outlineLevel="0" collapsed="false">
      <c r="A1227" s="0" t="n">
        <v>-0.035296</v>
      </c>
      <c r="B1227" s="0" t="n">
        <v>0.416</v>
      </c>
    </row>
    <row r="1228" customFormat="false" ht="13.2" hidden="false" customHeight="false" outlineLevel="0" collapsed="false">
      <c r="A1228" s="0" t="n">
        <v>-0.035288</v>
      </c>
      <c r="B1228" s="0" t="n">
        <v>0.432</v>
      </c>
    </row>
    <row r="1229" customFormat="false" ht="13.2" hidden="false" customHeight="false" outlineLevel="0" collapsed="false">
      <c r="A1229" s="0" t="n">
        <v>-0.03528</v>
      </c>
      <c r="B1229" s="0" t="n">
        <v>0.432</v>
      </c>
    </row>
    <row r="1230" customFormat="false" ht="13.2" hidden="false" customHeight="false" outlineLevel="0" collapsed="false">
      <c r="A1230" s="0" t="n">
        <v>-0.035272</v>
      </c>
      <c r="B1230" s="0" t="n">
        <v>0.424</v>
      </c>
    </row>
    <row r="1231" customFormat="false" ht="13.2" hidden="false" customHeight="false" outlineLevel="0" collapsed="false">
      <c r="A1231" s="0" t="n">
        <v>-0.035264</v>
      </c>
      <c r="B1231" s="0" t="n">
        <v>0.424</v>
      </c>
    </row>
    <row r="1232" customFormat="false" ht="13.2" hidden="false" customHeight="false" outlineLevel="0" collapsed="false">
      <c r="A1232" s="0" t="n">
        <v>-0.03525599688</v>
      </c>
      <c r="B1232" s="0" t="n">
        <v>0.432</v>
      </c>
    </row>
    <row r="1233" customFormat="false" ht="13.2" hidden="false" customHeight="false" outlineLevel="0" collapsed="false">
      <c r="A1233" s="0" t="n">
        <v>-0.035248</v>
      </c>
      <c r="B1233" s="0" t="n">
        <v>0.424</v>
      </c>
    </row>
    <row r="1234" customFormat="false" ht="13.2" hidden="false" customHeight="false" outlineLevel="0" collapsed="false">
      <c r="A1234" s="0" t="n">
        <v>-0.03523999688</v>
      </c>
      <c r="B1234" s="0" t="n">
        <v>0.424</v>
      </c>
    </row>
    <row r="1235" customFormat="false" ht="13.2" hidden="false" customHeight="false" outlineLevel="0" collapsed="false">
      <c r="A1235" s="0" t="n">
        <v>-0.035232</v>
      </c>
      <c r="B1235" s="0" t="n">
        <v>0.432</v>
      </c>
    </row>
    <row r="1236" customFormat="false" ht="13.2" hidden="false" customHeight="false" outlineLevel="0" collapsed="false">
      <c r="A1236" s="0" t="n">
        <v>-0.03522399688</v>
      </c>
      <c r="B1236" s="0" t="n">
        <v>0.424</v>
      </c>
    </row>
    <row r="1237" customFormat="false" ht="13.2" hidden="false" customHeight="false" outlineLevel="0" collapsed="false">
      <c r="A1237" s="0" t="n">
        <v>-0.035216</v>
      </c>
      <c r="B1237" s="0" t="n">
        <v>0.432</v>
      </c>
    </row>
    <row r="1238" customFormat="false" ht="13.2" hidden="false" customHeight="false" outlineLevel="0" collapsed="false">
      <c r="A1238" s="0" t="n">
        <v>-0.03520799688</v>
      </c>
      <c r="B1238" s="0" t="n">
        <v>0.424</v>
      </c>
    </row>
    <row r="1239" customFormat="false" ht="13.2" hidden="false" customHeight="false" outlineLevel="0" collapsed="false">
      <c r="A1239" s="0" t="n">
        <v>-0.0352</v>
      </c>
      <c r="B1239" s="0" t="n">
        <v>0.424</v>
      </c>
    </row>
    <row r="1240" customFormat="false" ht="13.2" hidden="false" customHeight="false" outlineLevel="0" collapsed="false">
      <c r="A1240" s="0" t="n">
        <v>-0.03519200313</v>
      </c>
      <c r="B1240" s="0" t="n">
        <v>0.424</v>
      </c>
    </row>
    <row r="1241" customFormat="false" ht="13.2" hidden="false" customHeight="false" outlineLevel="0" collapsed="false">
      <c r="A1241" s="0" t="n">
        <v>-0.035184</v>
      </c>
      <c r="B1241" s="0" t="n">
        <v>0.424</v>
      </c>
    </row>
    <row r="1242" customFormat="false" ht="13.2" hidden="false" customHeight="false" outlineLevel="0" collapsed="false">
      <c r="A1242" s="0" t="n">
        <v>-0.035176</v>
      </c>
      <c r="B1242" s="0" t="n">
        <v>0.432</v>
      </c>
    </row>
    <row r="1243" customFormat="false" ht="13.2" hidden="false" customHeight="false" outlineLevel="0" collapsed="false">
      <c r="A1243" s="0" t="n">
        <v>-0.035168</v>
      </c>
      <c r="B1243" s="0" t="n">
        <v>0.424</v>
      </c>
    </row>
    <row r="1244" customFormat="false" ht="13.2" hidden="false" customHeight="false" outlineLevel="0" collapsed="false">
      <c r="A1244" s="0" t="n">
        <v>-0.03516</v>
      </c>
      <c r="B1244" s="0" t="n">
        <v>0.424</v>
      </c>
    </row>
    <row r="1245" customFormat="false" ht="13.2" hidden="false" customHeight="false" outlineLevel="0" collapsed="false">
      <c r="A1245" s="0" t="n">
        <v>-0.035152</v>
      </c>
      <c r="B1245" s="0" t="n">
        <v>0.424</v>
      </c>
    </row>
    <row r="1246" customFormat="false" ht="13.2" hidden="false" customHeight="false" outlineLevel="0" collapsed="false">
      <c r="A1246" s="0" t="n">
        <v>-0.035144</v>
      </c>
      <c r="B1246" s="0" t="n">
        <v>0.424</v>
      </c>
    </row>
    <row r="1247" customFormat="false" ht="13.2" hidden="false" customHeight="false" outlineLevel="0" collapsed="false">
      <c r="A1247" s="0" t="n">
        <v>-0.035136</v>
      </c>
      <c r="B1247" s="0" t="n">
        <v>0.424</v>
      </c>
    </row>
    <row r="1248" customFormat="false" ht="13.2" hidden="false" customHeight="false" outlineLevel="0" collapsed="false">
      <c r="A1248" s="0" t="n">
        <v>-0.035128</v>
      </c>
      <c r="B1248" s="0" t="n">
        <v>0.432</v>
      </c>
    </row>
    <row r="1249" customFormat="false" ht="13.2" hidden="false" customHeight="false" outlineLevel="0" collapsed="false">
      <c r="A1249" s="0" t="n">
        <v>-0.03512</v>
      </c>
      <c r="B1249" s="0" t="n">
        <v>0.424</v>
      </c>
    </row>
    <row r="1250" customFormat="false" ht="13.2" hidden="false" customHeight="false" outlineLevel="0" collapsed="false">
      <c r="A1250" s="0" t="n">
        <v>-0.035112</v>
      </c>
      <c r="B1250" s="0" t="n">
        <v>0.424</v>
      </c>
    </row>
    <row r="1251" customFormat="false" ht="13.2" hidden="false" customHeight="false" outlineLevel="0" collapsed="false">
      <c r="A1251" s="0" t="n">
        <v>-0.035104</v>
      </c>
      <c r="B1251" s="0" t="n">
        <v>0.424</v>
      </c>
    </row>
    <row r="1252" customFormat="false" ht="13.2" hidden="false" customHeight="false" outlineLevel="0" collapsed="false">
      <c r="A1252" s="0" t="n">
        <v>-0.035096</v>
      </c>
      <c r="B1252" s="0" t="n">
        <v>0.424</v>
      </c>
    </row>
    <row r="1253" customFormat="false" ht="13.2" hidden="false" customHeight="false" outlineLevel="0" collapsed="false">
      <c r="A1253" s="0" t="n">
        <v>-0.035088</v>
      </c>
      <c r="B1253" s="0" t="n">
        <v>0.424</v>
      </c>
    </row>
    <row r="1254" customFormat="false" ht="13.2" hidden="false" customHeight="false" outlineLevel="0" collapsed="false">
      <c r="A1254" s="0" t="n">
        <v>-0.03508</v>
      </c>
      <c r="B1254" s="0" t="n">
        <v>0.424</v>
      </c>
    </row>
    <row r="1255" customFormat="false" ht="13.2" hidden="false" customHeight="false" outlineLevel="0" collapsed="false">
      <c r="A1255" s="0" t="n">
        <v>-0.035072</v>
      </c>
      <c r="B1255" s="0" t="n">
        <v>0.432</v>
      </c>
    </row>
    <row r="1256" customFormat="false" ht="13.2" hidden="false" customHeight="false" outlineLevel="0" collapsed="false">
      <c r="A1256" s="0" t="n">
        <v>-0.035064</v>
      </c>
      <c r="B1256" s="0" t="n">
        <v>0.424</v>
      </c>
    </row>
    <row r="1257" customFormat="false" ht="13.2" hidden="false" customHeight="false" outlineLevel="0" collapsed="false">
      <c r="A1257" s="0" t="n">
        <v>-0.035056</v>
      </c>
      <c r="B1257" s="0" t="n">
        <v>0.432</v>
      </c>
    </row>
    <row r="1258" customFormat="false" ht="13.2" hidden="false" customHeight="false" outlineLevel="0" collapsed="false">
      <c r="A1258" s="0" t="n">
        <v>-0.035048</v>
      </c>
      <c r="B1258" s="0" t="n">
        <v>0.432</v>
      </c>
    </row>
    <row r="1259" customFormat="false" ht="13.2" hidden="false" customHeight="false" outlineLevel="0" collapsed="false">
      <c r="A1259" s="0" t="n">
        <v>-0.03504</v>
      </c>
      <c r="B1259" s="0" t="n">
        <v>0.424</v>
      </c>
    </row>
    <row r="1260" customFormat="false" ht="13.2" hidden="false" customHeight="false" outlineLevel="0" collapsed="false">
      <c r="A1260" s="0" t="n">
        <v>-0.035032</v>
      </c>
      <c r="B1260" s="0" t="n">
        <v>0.424</v>
      </c>
    </row>
    <row r="1261" customFormat="false" ht="13.2" hidden="false" customHeight="false" outlineLevel="0" collapsed="false">
      <c r="A1261" s="0" t="n">
        <v>-0.035024</v>
      </c>
      <c r="B1261" s="0" t="n">
        <v>0.424</v>
      </c>
    </row>
    <row r="1262" customFormat="false" ht="13.2" hidden="false" customHeight="false" outlineLevel="0" collapsed="false">
      <c r="A1262" s="0" t="n">
        <v>-0.035016</v>
      </c>
      <c r="B1262" s="0" t="n">
        <v>0.424</v>
      </c>
    </row>
    <row r="1263" customFormat="false" ht="13.2" hidden="false" customHeight="false" outlineLevel="0" collapsed="false">
      <c r="A1263" s="0" t="n">
        <v>-0.03500799688</v>
      </c>
      <c r="B1263" s="0" t="n">
        <v>0.424</v>
      </c>
    </row>
    <row r="1264" customFormat="false" ht="13.2" hidden="false" customHeight="false" outlineLevel="0" collapsed="false">
      <c r="A1264" s="0" t="n">
        <v>-0.035</v>
      </c>
      <c r="B1264" s="0" t="n">
        <v>0.424</v>
      </c>
    </row>
    <row r="1265" customFormat="false" ht="13.2" hidden="false" customHeight="false" outlineLevel="0" collapsed="false">
      <c r="A1265" s="0" t="n">
        <v>-0.03499200313</v>
      </c>
      <c r="B1265" s="0" t="n">
        <v>0.424</v>
      </c>
    </row>
    <row r="1266" customFormat="false" ht="13.2" hidden="false" customHeight="false" outlineLevel="0" collapsed="false">
      <c r="A1266" s="0" t="n">
        <v>-0.034984</v>
      </c>
      <c r="B1266" s="0" t="n">
        <v>0.432</v>
      </c>
    </row>
    <row r="1267" customFormat="false" ht="13.2" hidden="false" customHeight="false" outlineLevel="0" collapsed="false">
      <c r="A1267" s="0" t="n">
        <v>-0.03497600313</v>
      </c>
      <c r="B1267" s="0" t="n">
        <v>0.424</v>
      </c>
    </row>
    <row r="1268" customFormat="false" ht="13.2" hidden="false" customHeight="false" outlineLevel="0" collapsed="false">
      <c r="A1268" s="0" t="n">
        <v>-0.034968</v>
      </c>
      <c r="B1268" s="0" t="n">
        <v>0.416</v>
      </c>
    </row>
    <row r="1269" customFormat="false" ht="13.2" hidden="false" customHeight="false" outlineLevel="0" collapsed="false">
      <c r="A1269" s="0" t="n">
        <v>-0.03496000313</v>
      </c>
      <c r="B1269" s="0" t="n">
        <v>0.432</v>
      </c>
    </row>
    <row r="1270" customFormat="false" ht="13.2" hidden="false" customHeight="false" outlineLevel="0" collapsed="false">
      <c r="A1270" s="0" t="n">
        <v>-0.034952</v>
      </c>
      <c r="B1270" s="0" t="n">
        <v>0.424</v>
      </c>
    </row>
    <row r="1271" customFormat="false" ht="13.2" hidden="false" customHeight="false" outlineLevel="0" collapsed="false">
      <c r="A1271" s="0" t="n">
        <v>-0.03494400313</v>
      </c>
      <c r="B1271" s="0" t="n">
        <v>0.432</v>
      </c>
    </row>
    <row r="1272" customFormat="false" ht="13.2" hidden="false" customHeight="false" outlineLevel="0" collapsed="false">
      <c r="A1272" s="0" t="n">
        <v>-0.034936</v>
      </c>
      <c r="B1272" s="0" t="n">
        <v>0.424</v>
      </c>
    </row>
    <row r="1273" customFormat="false" ht="13.2" hidden="false" customHeight="false" outlineLevel="0" collapsed="false">
      <c r="A1273" s="0" t="n">
        <v>-0.034928</v>
      </c>
      <c r="B1273" s="0" t="n">
        <v>0.424</v>
      </c>
    </row>
    <row r="1274" customFormat="false" ht="13.2" hidden="false" customHeight="false" outlineLevel="0" collapsed="false">
      <c r="A1274" s="0" t="n">
        <v>-0.03492</v>
      </c>
      <c r="B1274" s="0" t="n">
        <v>0.424</v>
      </c>
    </row>
    <row r="1275" customFormat="false" ht="13.2" hidden="false" customHeight="false" outlineLevel="0" collapsed="false">
      <c r="A1275" s="0" t="n">
        <v>-0.034912</v>
      </c>
      <c r="B1275" s="0" t="n">
        <v>0.424</v>
      </c>
    </row>
    <row r="1276" customFormat="false" ht="13.2" hidden="false" customHeight="false" outlineLevel="0" collapsed="false">
      <c r="A1276" s="0" t="n">
        <v>-0.034904</v>
      </c>
      <c r="B1276" s="0" t="n">
        <v>0.424</v>
      </c>
    </row>
    <row r="1277" customFormat="false" ht="13.2" hidden="false" customHeight="false" outlineLevel="0" collapsed="false">
      <c r="A1277" s="0" t="n">
        <v>-0.034896</v>
      </c>
      <c r="B1277" s="0" t="n">
        <v>0.424</v>
      </c>
    </row>
    <row r="1278" customFormat="false" ht="13.2" hidden="false" customHeight="false" outlineLevel="0" collapsed="false">
      <c r="A1278" s="0" t="n">
        <v>-0.034888</v>
      </c>
      <c r="B1278" s="0" t="n">
        <v>0.432</v>
      </c>
    </row>
    <row r="1279" customFormat="false" ht="13.2" hidden="false" customHeight="false" outlineLevel="0" collapsed="false">
      <c r="A1279" s="0" t="n">
        <v>-0.03488</v>
      </c>
      <c r="B1279" s="0" t="n">
        <v>0.432</v>
      </c>
    </row>
    <row r="1280" customFormat="false" ht="13.2" hidden="false" customHeight="false" outlineLevel="0" collapsed="false">
      <c r="A1280" s="0" t="n">
        <v>-0.034872</v>
      </c>
      <c r="B1280" s="0" t="n">
        <v>0.424</v>
      </c>
    </row>
    <row r="1281" customFormat="false" ht="13.2" hidden="false" customHeight="false" outlineLevel="0" collapsed="false">
      <c r="A1281" s="0" t="n">
        <v>-0.034864</v>
      </c>
      <c r="B1281" s="0" t="n">
        <v>0.424</v>
      </c>
    </row>
    <row r="1282" customFormat="false" ht="13.2" hidden="false" customHeight="false" outlineLevel="0" collapsed="false">
      <c r="A1282" s="0" t="n">
        <v>-0.034856</v>
      </c>
      <c r="B1282" s="0" t="n">
        <v>0.424</v>
      </c>
    </row>
    <row r="1283" customFormat="false" ht="13.2" hidden="false" customHeight="false" outlineLevel="0" collapsed="false">
      <c r="A1283" s="0" t="n">
        <v>-0.034848</v>
      </c>
      <c r="B1283" s="0" t="n">
        <v>0.416</v>
      </c>
    </row>
    <row r="1284" customFormat="false" ht="13.2" hidden="false" customHeight="false" outlineLevel="0" collapsed="false">
      <c r="A1284" s="0" t="n">
        <v>-0.03484</v>
      </c>
      <c r="B1284" s="0" t="n">
        <v>0.424</v>
      </c>
    </row>
    <row r="1285" customFormat="false" ht="13.2" hidden="false" customHeight="false" outlineLevel="0" collapsed="false">
      <c r="A1285" s="0" t="n">
        <v>-0.034832</v>
      </c>
      <c r="B1285" s="0" t="n">
        <v>0.424</v>
      </c>
    </row>
    <row r="1286" customFormat="false" ht="13.2" hidden="false" customHeight="false" outlineLevel="0" collapsed="false">
      <c r="A1286" s="0" t="n">
        <v>-0.034824</v>
      </c>
      <c r="B1286" s="0" t="n">
        <v>0.424</v>
      </c>
    </row>
    <row r="1287" customFormat="false" ht="13.2" hidden="false" customHeight="false" outlineLevel="0" collapsed="false">
      <c r="A1287" s="0" t="n">
        <v>-0.034816</v>
      </c>
      <c r="B1287" s="0" t="n">
        <v>0.424</v>
      </c>
    </row>
    <row r="1288" customFormat="false" ht="13.2" hidden="false" customHeight="false" outlineLevel="0" collapsed="false">
      <c r="A1288" s="0" t="n">
        <v>-0.034808</v>
      </c>
      <c r="B1288" s="0" t="n">
        <v>0.424</v>
      </c>
    </row>
    <row r="1289" customFormat="false" ht="13.2" hidden="false" customHeight="false" outlineLevel="0" collapsed="false">
      <c r="A1289" s="0" t="n">
        <v>-0.0348</v>
      </c>
      <c r="B1289" s="0" t="n">
        <v>0.424</v>
      </c>
    </row>
    <row r="1290" customFormat="false" ht="13.2" hidden="false" customHeight="false" outlineLevel="0" collapsed="false">
      <c r="A1290" s="0" t="n">
        <v>-0.03479200313</v>
      </c>
      <c r="B1290" s="0" t="n">
        <v>0.424</v>
      </c>
    </row>
    <row r="1291" customFormat="false" ht="13.2" hidden="false" customHeight="false" outlineLevel="0" collapsed="false">
      <c r="A1291" s="0" t="n">
        <v>-0.034784</v>
      </c>
      <c r="B1291" s="0" t="n">
        <v>0.416</v>
      </c>
    </row>
    <row r="1292" customFormat="false" ht="13.2" hidden="false" customHeight="false" outlineLevel="0" collapsed="false">
      <c r="A1292" s="0" t="n">
        <v>-0.03477600313</v>
      </c>
      <c r="B1292" s="0" t="n">
        <v>0.424</v>
      </c>
    </row>
    <row r="1293" customFormat="false" ht="13.2" hidden="false" customHeight="false" outlineLevel="0" collapsed="false">
      <c r="A1293" s="0" t="n">
        <v>-0.034768</v>
      </c>
      <c r="B1293" s="0" t="n">
        <v>0.424</v>
      </c>
    </row>
    <row r="1294" customFormat="false" ht="13.2" hidden="false" customHeight="false" outlineLevel="0" collapsed="false">
      <c r="A1294" s="0" t="n">
        <v>-0.03476000313</v>
      </c>
      <c r="B1294" s="0" t="n">
        <v>0.424</v>
      </c>
    </row>
    <row r="1295" customFormat="false" ht="13.2" hidden="false" customHeight="false" outlineLevel="0" collapsed="false">
      <c r="A1295" s="0" t="n">
        <v>-0.034752</v>
      </c>
      <c r="B1295" s="0" t="n">
        <v>0.424</v>
      </c>
    </row>
    <row r="1296" customFormat="false" ht="13.2" hidden="false" customHeight="false" outlineLevel="0" collapsed="false">
      <c r="A1296" s="0" t="n">
        <v>-0.03474400313</v>
      </c>
      <c r="B1296" s="0" t="n">
        <v>0.424</v>
      </c>
    </row>
    <row r="1297" customFormat="false" ht="13.2" hidden="false" customHeight="false" outlineLevel="0" collapsed="false">
      <c r="A1297" s="0" t="n">
        <v>-0.034736</v>
      </c>
      <c r="B1297" s="0" t="n">
        <v>0.424</v>
      </c>
    </row>
    <row r="1298" customFormat="false" ht="13.2" hidden="false" customHeight="false" outlineLevel="0" collapsed="false">
      <c r="A1298" s="0" t="n">
        <v>-0.03472800313</v>
      </c>
      <c r="B1298" s="0" t="n">
        <v>0.424</v>
      </c>
    </row>
    <row r="1299" customFormat="false" ht="13.2" hidden="false" customHeight="false" outlineLevel="0" collapsed="false">
      <c r="A1299" s="0" t="n">
        <v>-0.03472</v>
      </c>
      <c r="B1299" s="0" t="n">
        <v>0.424</v>
      </c>
    </row>
    <row r="1300" customFormat="false" ht="13.2" hidden="false" customHeight="false" outlineLevel="0" collapsed="false">
      <c r="A1300" s="0" t="n">
        <v>-0.03471200313</v>
      </c>
      <c r="B1300" s="0" t="n">
        <v>0.424</v>
      </c>
    </row>
    <row r="1301" customFormat="false" ht="13.2" hidden="false" customHeight="false" outlineLevel="0" collapsed="false">
      <c r="A1301" s="0" t="n">
        <v>-0.034704</v>
      </c>
      <c r="B1301" s="0" t="n">
        <v>0.424</v>
      </c>
    </row>
    <row r="1302" customFormat="false" ht="13.2" hidden="false" customHeight="false" outlineLevel="0" collapsed="false">
      <c r="A1302" s="0" t="n">
        <v>-0.034696</v>
      </c>
      <c r="B1302" s="0" t="n">
        <v>0.424</v>
      </c>
    </row>
    <row r="1303" customFormat="false" ht="13.2" hidden="false" customHeight="false" outlineLevel="0" collapsed="false">
      <c r="A1303" s="0" t="n">
        <v>-0.034688</v>
      </c>
      <c r="B1303" s="0" t="n">
        <v>0.424</v>
      </c>
    </row>
    <row r="1304" customFormat="false" ht="13.2" hidden="false" customHeight="false" outlineLevel="0" collapsed="false">
      <c r="A1304" s="0" t="n">
        <v>-0.03468</v>
      </c>
      <c r="B1304" s="0" t="n">
        <v>0.424</v>
      </c>
    </row>
    <row r="1305" customFormat="false" ht="13.2" hidden="false" customHeight="false" outlineLevel="0" collapsed="false">
      <c r="A1305" s="0" t="n">
        <v>-0.034672</v>
      </c>
      <c r="B1305" s="0" t="n">
        <v>0.432</v>
      </c>
    </row>
    <row r="1306" customFormat="false" ht="13.2" hidden="false" customHeight="false" outlineLevel="0" collapsed="false">
      <c r="A1306" s="0" t="n">
        <v>-0.034664</v>
      </c>
      <c r="B1306" s="0" t="n">
        <v>0.424</v>
      </c>
    </row>
    <row r="1307" customFormat="false" ht="13.2" hidden="false" customHeight="false" outlineLevel="0" collapsed="false">
      <c r="A1307" s="0" t="n">
        <v>-0.034656</v>
      </c>
      <c r="B1307" s="0" t="n">
        <v>0.424</v>
      </c>
    </row>
    <row r="1308" customFormat="false" ht="13.2" hidden="false" customHeight="false" outlineLevel="0" collapsed="false">
      <c r="A1308" s="0" t="n">
        <v>-0.034648</v>
      </c>
      <c r="B1308" s="0" t="n">
        <v>0.424</v>
      </c>
    </row>
    <row r="1309" customFormat="false" ht="13.2" hidden="false" customHeight="false" outlineLevel="0" collapsed="false">
      <c r="A1309" s="0" t="n">
        <v>-0.03464</v>
      </c>
      <c r="B1309" s="0" t="n">
        <v>0.424</v>
      </c>
    </row>
    <row r="1310" customFormat="false" ht="13.2" hidden="false" customHeight="false" outlineLevel="0" collapsed="false">
      <c r="A1310" s="0" t="n">
        <v>-0.034632</v>
      </c>
      <c r="B1310" s="0" t="n">
        <v>0.424</v>
      </c>
    </row>
    <row r="1311" customFormat="false" ht="13.2" hidden="false" customHeight="false" outlineLevel="0" collapsed="false">
      <c r="A1311" s="0" t="n">
        <v>-0.034624</v>
      </c>
      <c r="B1311" s="0" t="n">
        <v>0.424</v>
      </c>
    </row>
    <row r="1312" customFormat="false" ht="13.2" hidden="false" customHeight="false" outlineLevel="0" collapsed="false">
      <c r="A1312" s="0" t="n">
        <v>-0.034616</v>
      </c>
      <c r="B1312" s="0" t="n">
        <v>0.424</v>
      </c>
    </row>
    <row r="1313" customFormat="false" ht="13.2" hidden="false" customHeight="false" outlineLevel="0" collapsed="false">
      <c r="A1313" s="0" t="n">
        <v>-0.034608</v>
      </c>
      <c r="B1313" s="0" t="n">
        <v>0.424</v>
      </c>
    </row>
    <row r="1314" customFormat="false" ht="13.2" hidden="false" customHeight="false" outlineLevel="0" collapsed="false">
      <c r="A1314" s="0" t="n">
        <v>-0.0346</v>
      </c>
      <c r="B1314" s="0" t="n">
        <v>0.424</v>
      </c>
    </row>
    <row r="1315" customFormat="false" ht="13.2" hidden="false" customHeight="false" outlineLevel="0" collapsed="false">
      <c r="A1315" s="0" t="n">
        <v>-0.03459200313</v>
      </c>
      <c r="B1315" s="0" t="n">
        <v>0.424</v>
      </c>
    </row>
    <row r="1316" customFormat="false" ht="13.2" hidden="false" customHeight="false" outlineLevel="0" collapsed="false">
      <c r="A1316" s="0" t="n">
        <v>-0.034584</v>
      </c>
      <c r="B1316" s="0" t="n">
        <v>0.424</v>
      </c>
    </row>
    <row r="1317" customFormat="false" ht="13.2" hidden="false" customHeight="false" outlineLevel="0" collapsed="false">
      <c r="A1317" s="0" t="n">
        <v>-0.03457600313</v>
      </c>
      <c r="B1317" s="0" t="n">
        <v>0.424</v>
      </c>
    </row>
    <row r="1318" customFormat="false" ht="13.2" hidden="false" customHeight="false" outlineLevel="0" collapsed="false">
      <c r="A1318" s="0" t="n">
        <v>-0.034568</v>
      </c>
      <c r="B1318" s="0" t="n">
        <v>0.424</v>
      </c>
    </row>
    <row r="1319" customFormat="false" ht="13.2" hidden="false" customHeight="false" outlineLevel="0" collapsed="false">
      <c r="A1319" s="0" t="n">
        <v>-0.03456000313</v>
      </c>
      <c r="B1319" s="0" t="n">
        <v>0.424</v>
      </c>
    </row>
    <row r="1320" customFormat="false" ht="13.2" hidden="false" customHeight="false" outlineLevel="0" collapsed="false">
      <c r="A1320" s="0" t="n">
        <v>-0.034552</v>
      </c>
      <c r="B1320" s="0" t="n">
        <v>0.424</v>
      </c>
    </row>
    <row r="1321" customFormat="false" ht="13.2" hidden="false" customHeight="false" outlineLevel="0" collapsed="false">
      <c r="A1321" s="0" t="n">
        <v>-0.03454400313</v>
      </c>
      <c r="B1321" s="0" t="n">
        <v>0.424</v>
      </c>
    </row>
    <row r="1322" customFormat="false" ht="13.2" hidden="false" customHeight="false" outlineLevel="0" collapsed="false">
      <c r="A1322" s="0" t="n">
        <v>-0.034536</v>
      </c>
      <c r="B1322" s="0" t="n">
        <v>0.424</v>
      </c>
    </row>
    <row r="1323" customFormat="false" ht="13.2" hidden="false" customHeight="false" outlineLevel="0" collapsed="false">
      <c r="A1323" s="0" t="n">
        <v>-0.03452800313</v>
      </c>
      <c r="B1323" s="0" t="n">
        <v>0.424</v>
      </c>
    </row>
    <row r="1324" customFormat="false" ht="13.2" hidden="false" customHeight="false" outlineLevel="0" collapsed="false">
      <c r="A1324" s="0" t="n">
        <v>-0.03452</v>
      </c>
      <c r="B1324" s="0" t="n">
        <v>0.424</v>
      </c>
    </row>
    <row r="1325" customFormat="false" ht="13.2" hidden="false" customHeight="false" outlineLevel="0" collapsed="false">
      <c r="A1325" s="0" t="n">
        <v>-0.03451200313</v>
      </c>
      <c r="B1325" s="0" t="n">
        <v>0.424</v>
      </c>
    </row>
    <row r="1326" customFormat="false" ht="13.2" hidden="false" customHeight="false" outlineLevel="0" collapsed="false">
      <c r="A1326" s="0" t="n">
        <v>-0.034504</v>
      </c>
      <c r="B1326" s="0" t="n">
        <v>0.424</v>
      </c>
    </row>
    <row r="1327" customFormat="false" ht="13.2" hidden="false" customHeight="false" outlineLevel="0" collapsed="false">
      <c r="A1327" s="0" t="n">
        <v>-0.03449600313</v>
      </c>
      <c r="B1327" s="0" t="n">
        <v>0.424</v>
      </c>
    </row>
    <row r="1328" customFormat="false" ht="13.2" hidden="false" customHeight="false" outlineLevel="0" collapsed="false">
      <c r="A1328" s="0" t="n">
        <v>-0.034488</v>
      </c>
      <c r="B1328" s="0" t="n">
        <v>0.424</v>
      </c>
    </row>
    <row r="1329" customFormat="false" ht="13.2" hidden="false" customHeight="false" outlineLevel="0" collapsed="false">
      <c r="A1329" s="0" t="n">
        <v>-0.03448000313</v>
      </c>
      <c r="B1329" s="0" t="n">
        <v>0.424</v>
      </c>
    </row>
    <row r="1330" customFormat="false" ht="13.2" hidden="false" customHeight="false" outlineLevel="0" collapsed="false">
      <c r="A1330" s="0" t="n">
        <v>-0.034472</v>
      </c>
      <c r="B1330" s="0" t="n">
        <v>0.424</v>
      </c>
    </row>
    <row r="1331" customFormat="false" ht="13.2" hidden="false" customHeight="false" outlineLevel="0" collapsed="false">
      <c r="A1331" s="0" t="n">
        <v>-0.03446400313</v>
      </c>
      <c r="B1331" s="0" t="n">
        <v>0.424</v>
      </c>
    </row>
    <row r="1332" customFormat="false" ht="13.2" hidden="false" customHeight="false" outlineLevel="0" collapsed="false">
      <c r="A1332" s="0" t="n">
        <v>-0.034456</v>
      </c>
      <c r="B1332" s="0" t="n">
        <v>0.432</v>
      </c>
    </row>
    <row r="1333" customFormat="false" ht="13.2" hidden="false" customHeight="false" outlineLevel="0" collapsed="false">
      <c r="A1333" s="0" t="n">
        <v>-0.034448</v>
      </c>
      <c r="B1333" s="0" t="n">
        <v>0.424</v>
      </c>
    </row>
    <row r="1334" customFormat="false" ht="13.2" hidden="false" customHeight="false" outlineLevel="0" collapsed="false">
      <c r="A1334" s="0" t="n">
        <v>-0.03444</v>
      </c>
      <c r="B1334" s="0" t="n">
        <v>0.424</v>
      </c>
    </row>
    <row r="1335" customFormat="false" ht="13.2" hidden="false" customHeight="false" outlineLevel="0" collapsed="false">
      <c r="A1335" s="0" t="n">
        <v>-0.034432</v>
      </c>
      <c r="B1335" s="0" t="n">
        <v>0.416</v>
      </c>
    </row>
    <row r="1336" customFormat="false" ht="13.2" hidden="false" customHeight="false" outlineLevel="0" collapsed="false">
      <c r="A1336" s="0" t="n">
        <v>-0.034424</v>
      </c>
      <c r="B1336" s="0" t="n">
        <v>0.424</v>
      </c>
    </row>
    <row r="1337" customFormat="false" ht="13.2" hidden="false" customHeight="false" outlineLevel="0" collapsed="false">
      <c r="A1337" s="0" t="n">
        <v>-0.034416</v>
      </c>
      <c r="B1337" s="0" t="n">
        <v>0.424</v>
      </c>
    </row>
    <row r="1338" customFormat="false" ht="13.2" hidden="false" customHeight="false" outlineLevel="0" collapsed="false">
      <c r="A1338" s="0" t="n">
        <v>-0.034408</v>
      </c>
      <c r="B1338" s="0" t="n">
        <v>0.432</v>
      </c>
    </row>
    <row r="1339" customFormat="false" ht="13.2" hidden="false" customHeight="false" outlineLevel="0" collapsed="false">
      <c r="A1339" s="0" t="n">
        <v>-0.03439999688</v>
      </c>
      <c r="B1339" s="0" t="n">
        <v>0.432</v>
      </c>
    </row>
    <row r="1340" customFormat="false" ht="13.2" hidden="false" customHeight="false" outlineLevel="0" collapsed="false">
      <c r="A1340" s="0" t="n">
        <v>-0.034392</v>
      </c>
      <c r="B1340" s="0" t="n">
        <v>0.424</v>
      </c>
    </row>
    <row r="1341" customFormat="false" ht="13.2" hidden="false" customHeight="false" outlineLevel="0" collapsed="false">
      <c r="A1341" s="0" t="n">
        <v>-0.03438399688</v>
      </c>
      <c r="B1341" s="0" t="n">
        <v>0.424</v>
      </c>
    </row>
    <row r="1342" customFormat="false" ht="13.2" hidden="false" customHeight="false" outlineLevel="0" collapsed="false">
      <c r="A1342" s="0" t="n">
        <v>-0.034376</v>
      </c>
      <c r="B1342" s="0" t="n">
        <v>0.424</v>
      </c>
    </row>
    <row r="1343" customFormat="false" ht="13.2" hidden="false" customHeight="false" outlineLevel="0" collapsed="false">
      <c r="A1343" s="0" t="n">
        <v>-0.03436799688</v>
      </c>
      <c r="B1343" s="0" t="n">
        <v>0.432</v>
      </c>
    </row>
    <row r="1344" customFormat="false" ht="13.2" hidden="false" customHeight="false" outlineLevel="0" collapsed="false">
      <c r="A1344" s="0" t="n">
        <v>-0.03436</v>
      </c>
      <c r="B1344" s="0" t="n">
        <v>0.424</v>
      </c>
    </row>
    <row r="1345" customFormat="false" ht="13.2" hidden="false" customHeight="false" outlineLevel="0" collapsed="false">
      <c r="A1345" s="0" t="n">
        <v>-0.03435199688</v>
      </c>
      <c r="B1345" s="0" t="n">
        <v>0.424</v>
      </c>
    </row>
    <row r="1346" customFormat="false" ht="13.2" hidden="false" customHeight="false" outlineLevel="0" collapsed="false">
      <c r="A1346" s="0" t="n">
        <v>-0.034344</v>
      </c>
      <c r="B1346" s="0" t="n">
        <v>0.424</v>
      </c>
    </row>
    <row r="1347" customFormat="false" ht="13.2" hidden="false" customHeight="false" outlineLevel="0" collapsed="false">
      <c r="A1347" s="0" t="n">
        <v>-0.03433599688</v>
      </c>
      <c r="B1347" s="0" t="n">
        <v>0.424</v>
      </c>
    </row>
    <row r="1348" customFormat="false" ht="13.2" hidden="false" customHeight="false" outlineLevel="0" collapsed="false">
      <c r="A1348" s="0" t="n">
        <v>-0.034328</v>
      </c>
      <c r="B1348" s="0" t="n">
        <v>0.432</v>
      </c>
    </row>
    <row r="1349" customFormat="false" ht="13.2" hidden="false" customHeight="false" outlineLevel="0" collapsed="false">
      <c r="A1349" s="0" t="n">
        <v>-0.03431999688</v>
      </c>
      <c r="B1349" s="0" t="n">
        <v>0.424</v>
      </c>
    </row>
    <row r="1350" customFormat="false" ht="13.2" hidden="false" customHeight="false" outlineLevel="0" collapsed="false">
      <c r="A1350" s="0" t="n">
        <v>-0.034312</v>
      </c>
      <c r="B1350" s="0" t="n">
        <v>0.424</v>
      </c>
    </row>
    <row r="1351" customFormat="false" ht="13.2" hidden="false" customHeight="false" outlineLevel="0" collapsed="false">
      <c r="A1351" s="0" t="n">
        <v>-0.03430399688</v>
      </c>
      <c r="B1351" s="0" t="n">
        <v>0.424</v>
      </c>
    </row>
    <row r="1352" customFormat="false" ht="13.2" hidden="false" customHeight="false" outlineLevel="0" collapsed="false">
      <c r="A1352" s="0" t="n">
        <v>-0.034296</v>
      </c>
      <c r="B1352" s="0" t="n">
        <v>0.424</v>
      </c>
    </row>
    <row r="1353" customFormat="false" ht="13.2" hidden="false" customHeight="false" outlineLevel="0" collapsed="false">
      <c r="A1353" s="0" t="n">
        <v>-0.03428799688</v>
      </c>
      <c r="B1353" s="0" t="n">
        <v>0.424</v>
      </c>
    </row>
    <row r="1354" customFormat="false" ht="13.2" hidden="false" customHeight="false" outlineLevel="0" collapsed="false">
      <c r="A1354" s="0" t="n">
        <v>-0.03427999688</v>
      </c>
      <c r="B1354" s="0" t="n">
        <v>0.424</v>
      </c>
    </row>
    <row r="1355" customFormat="false" ht="13.2" hidden="false" customHeight="false" outlineLevel="0" collapsed="false">
      <c r="A1355" s="0" t="n">
        <v>-0.03427199688</v>
      </c>
      <c r="B1355" s="0" t="n">
        <v>0.448</v>
      </c>
    </row>
    <row r="1356" customFormat="false" ht="13.2" hidden="false" customHeight="false" outlineLevel="0" collapsed="false">
      <c r="A1356" s="0" t="n">
        <v>-0.03426399688</v>
      </c>
      <c r="B1356" s="0" t="n">
        <v>0.424</v>
      </c>
    </row>
    <row r="1357" customFormat="false" ht="13.2" hidden="false" customHeight="false" outlineLevel="0" collapsed="false">
      <c r="A1357" s="0" t="n">
        <v>-0.03425599688</v>
      </c>
      <c r="B1357" s="0" t="n">
        <v>0.424</v>
      </c>
    </row>
    <row r="1358" customFormat="false" ht="13.2" hidden="false" customHeight="false" outlineLevel="0" collapsed="false">
      <c r="A1358" s="0" t="n">
        <v>-0.03424799688</v>
      </c>
      <c r="B1358" s="0" t="n">
        <v>0.424</v>
      </c>
    </row>
    <row r="1359" customFormat="false" ht="13.2" hidden="false" customHeight="false" outlineLevel="0" collapsed="false">
      <c r="A1359" s="0" t="n">
        <v>-0.03423999688</v>
      </c>
      <c r="B1359" s="0" t="n">
        <v>0.416</v>
      </c>
    </row>
    <row r="1360" customFormat="false" ht="13.2" hidden="false" customHeight="false" outlineLevel="0" collapsed="false">
      <c r="A1360" s="0" t="n">
        <v>-0.03423199688</v>
      </c>
      <c r="B1360" s="0" t="n">
        <v>0.432</v>
      </c>
    </row>
    <row r="1361" customFormat="false" ht="13.2" hidden="false" customHeight="false" outlineLevel="0" collapsed="false">
      <c r="A1361" s="0" t="n">
        <v>-0.03422399688</v>
      </c>
      <c r="B1361" s="0" t="n">
        <v>0.424</v>
      </c>
    </row>
    <row r="1362" customFormat="false" ht="13.2" hidden="false" customHeight="false" outlineLevel="0" collapsed="false">
      <c r="A1362" s="0" t="n">
        <v>-0.03421599688</v>
      </c>
      <c r="B1362" s="0" t="n">
        <v>0.424</v>
      </c>
    </row>
    <row r="1363" customFormat="false" ht="13.2" hidden="false" customHeight="false" outlineLevel="0" collapsed="false">
      <c r="A1363" s="0" t="n">
        <v>-0.03420799688</v>
      </c>
      <c r="B1363" s="0" t="n">
        <v>0.424</v>
      </c>
    </row>
    <row r="1364" customFormat="false" ht="13.2" hidden="false" customHeight="false" outlineLevel="0" collapsed="false">
      <c r="A1364" s="0" t="n">
        <v>-0.03419999688</v>
      </c>
      <c r="B1364" s="0" t="n">
        <v>0.416</v>
      </c>
    </row>
    <row r="1365" customFormat="false" ht="13.2" hidden="false" customHeight="false" outlineLevel="0" collapsed="false">
      <c r="A1365" s="0" t="n">
        <v>-0.034192</v>
      </c>
      <c r="B1365" s="0" t="n">
        <v>0.424</v>
      </c>
    </row>
    <row r="1366" customFormat="false" ht="13.2" hidden="false" customHeight="false" outlineLevel="0" collapsed="false">
      <c r="A1366" s="0" t="n">
        <v>-0.03418399688</v>
      </c>
      <c r="B1366" s="0" t="n">
        <v>0.424</v>
      </c>
    </row>
    <row r="1367" customFormat="false" ht="13.2" hidden="false" customHeight="false" outlineLevel="0" collapsed="false">
      <c r="A1367" s="0" t="n">
        <v>-0.034176</v>
      </c>
      <c r="B1367" s="0" t="n">
        <v>0.424</v>
      </c>
    </row>
    <row r="1368" customFormat="false" ht="13.2" hidden="false" customHeight="false" outlineLevel="0" collapsed="false">
      <c r="A1368" s="0" t="n">
        <v>-0.03416799688</v>
      </c>
      <c r="B1368" s="0" t="n">
        <v>0.424</v>
      </c>
    </row>
    <row r="1369" customFormat="false" ht="13.2" hidden="false" customHeight="false" outlineLevel="0" collapsed="false">
      <c r="A1369" s="0" t="n">
        <v>-0.03416</v>
      </c>
      <c r="B1369" s="0" t="n">
        <v>0.424</v>
      </c>
    </row>
    <row r="1370" customFormat="false" ht="13.2" hidden="false" customHeight="false" outlineLevel="0" collapsed="false">
      <c r="A1370" s="0" t="n">
        <v>-0.03415199688</v>
      </c>
      <c r="B1370" s="0" t="n">
        <v>0.424</v>
      </c>
    </row>
    <row r="1371" customFormat="false" ht="13.2" hidden="false" customHeight="false" outlineLevel="0" collapsed="false">
      <c r="A1371" s="0" t="n">
        <v>-0.034144</v>
      </c>
      <c r="B1371" s="0" t="n">
        <v>0.424</v>
      </c>
    </row>
    <row r="1372" customFormat="false" ht="13.2" hidden="false" customHeight="false" outlineLevel="0" collapsed="false">
      <c r="A1372" s="0" t="n">
        <v>-0.03413599688</v>
      </c>
      <c r="B1372" s="0" t="n">
        <v>0.424</v>
      </c>
    </row>
    <row r="1373" customFormat="false" ht="13.2" hidden="false" customHeight="false" outlineLevel="0" collapsed="false">
      <c r="A1373" s="0" t="n">
        <v>-0.034128</v>
      </c>
      <c r="B1373" s="0" t="n">
        <v>0.424</v>
      </c>
    </row>
    <row r="1374" customFormat="false" ht="13.2" hidden="false" customHeight="false" outlineLevel="0" collapsed="false">
      <c r="A1374" s="0" t="n">
        <v>-0.03411999688</v>
      </c>
      <c r="B1374" s="0" t="n">
        <v>0.416</v>
      </c>
    </row>
    <row r="1375" customFormat="false" ht="13.2" hidden="false" customHeight="false" outlineLevel="0" collapsed="false">
      <c r="A1375" s="0" t="n">
        <v>-0.034112</v>
      </c>
      <c r="B1375" s="0" t="n">
        <v>0.424</v>
      </c>
    </row>
    <row r="1376" customFormat="false" ht="13.2" hidden="false" customHeight="false" outlineLevel="0" collapsed="false">
      <c r="A1376" s="0" t="n">
        <v>-0.03410399688</v>
      </c>
      <c r="B1376" s="0" t="n">
        <v>0.416</v>
      </c>
    </row>
    <row r="1377" customFormat="false" ht="13.2" hidden="false" customHeight="false" outlineLevel="0" collapsed="false">
      <c r="A1377" s="0" t="n">
        <v>-0.034096</v>
      </c>
      <c r="B1377" s="0" t="n">
        <v>0.424</v>
      </c>
    </row>
    <row r="1378" customFormat="false" ht="13.2" hidden="false" customHeight="false" outlineLevel="0" collapsed="false">
      <c r="A1378" s="0" t="n">
        <v>-0.03408799688</v>
      </c>
      <c r="B1378" s="0" t="n">
        <v>0.424</v>
      </c>
    </row>
    <row r="1379" customFormat="false" ht="13.2" hidden="false" customHeight="false" outlineLevel="0" collapsed="false">
      <c r="A1379" s="0" t="n">
        <v>-0.03408</v>
      </c>
      <c r="B1379" s="0" t="n">
        <v>0.416</v>
      </c>
    </row>
    <row r="1380" customFormat="false" ht="13.2" hidden="false" customHeight="false" outlineLevel="0" collapsed="false">
      <c r="A1380" s="0" t="n">
        <v>-0.03407199688</v>
      </c>
      <c r="B1380" s="0" t="n">
        <v>0.416</v>
      </c>
    </row>
    <row r="1381" customFormat="false" ht="13.2" hidden="false" customHeight="false" outlineLevel="0" collapsed="false">
      <c r="A1381" s="0" t="n">
        <v>-0.034064</v>
      </c>
      <c r="B1381" s="0" t="n">
        <v>0.424</v>
      </c>
    </row>
    <row r="1382" customFormat="false" ht="13.2" hidden="false" customHeight="false" outlineLevel="0" collapsed="false">
      <c r="A1382" s="0" t="n">
        <v>-0.03405599688</v>
      </c>
      <c r="B1382" s="0" t="n">
        <v>0.424</v>
      </c>
    </row>
    <row r="1383" customFormat="false" ht="13.2" hidden="false" customHeight="false" outlineLevel="0" collapsed="false">
      <c r="A1383" s="0" t="n">
        <v>-0.034048</v>
      </c>
      <c r="B1383" s="0" t="n">
        <v>0.416</v>
      </c>
    </row>
    <row r="1384" customFormat="false" ht="13.2" hidden="false" customHeight="false" outlineLevel="0" collapsed="false">
      <c r="A1384" s="0" t="n">
        <v>-0.03403999688</v>
      </c>
      <c r="B1384" s="0" t="n">
        <v>0.416</v>
      </c>
    </row>
    <row r="1385" customFormat="false" ht="13.2" hidden="false" customHeight="false" outlineLevel="0" collapsed="false">
      <c r="A1385" s="0" t="n">
        <v>-0.03403199688</v>
      </c>
      <c r="B1385" s="0" t="n">
        <v>0.424</v>
      </c>
    </row>
    <row r="1386" customFormat="false" ht="13.2" hidden="false" customHeight="false" outlineLevel="0" collapsed="false">
      <c r="A1386" s="0" t="n">
        <v>-0.03402399688</v>
      </c>
      <c r="B1386" s="0" t="n">
        <v>0.416</v>
      </c>
    </row>
    <row r="1387" customFormat="false" ht="13.2" hidden="false" customHeight="false" outlineLevel="0" collapsed="false">
      <c r="A1387" s="0" t="n">
        <v>-0.03401599688</v>
      </c>
      <c r="B1387" s="0" t="n">
        <v>0.416</v>
      </c>
    </row>
    <row r="1388" customFormat="false" ht="13.2" hidden="false" customHeight="false" outlineLevel="0" collapsed="false">
      <c r="A1388" s="0" t="n">
        <v>-0.03400799688</v>
      </c>
      <c r="B1388" s="0" t="n">
        <v>0.416</v>
      </c>
    </row>
    <row r="1389" customFormat="false" ht="13.2" hidden="false" customHeight="false" outlineLevel="0" collapsed="false">
      <c r="A1389" s="0" t="n">
        <v>-0.03399999688</v>
      </c>
      <c r="B1389" s="0" t="n">
        <v>0.416</v>
      </c>
    </row>
    <row r="1390" customFormat="false" ht="13.2" hidden="false" customHeight="false" outlineLevel="0" collapsed="false">
      <c r="A1390" s="0" t="n">
        <v>-0.033992</v>
      </c>
      <c r="B1390" s="0" t="n">
        <v>0.416</v>
      </c>
    </row>
    <row r="1391" customFormat="false" ht="13.2" hidden="false" customHeight="false" outlineLevel="0" collapsed="false">
      <c r="A1391" s="0" t="n">
        <v>-0.03398399688</v>
      </c>
      <c r="B1391" s="0" t="n">
        <v>0.416</v>
      </c>
    </row>
    <row r="1392" customFormat="false" ht="13.2" hidden="false" customHeight="false" outlineLevel="0" collapsed="false">
      <c r="A1392" s="0" t="n">
        <v>-0.033976</v>
      </c>
      <c r="B1392" s="0" t="n">
        <v>0.408</v>
      </c>
    </row>
    <row r="1393" customFormat="false" ht="13.2" hidden="false" customHeight="false" outlineLevel="0" collapsed="false">
      <c r="A1393" s="0" t="n">
        <v>-0.03396799688</v>
      </c>
      <c r="B1393" s="0" t="n">
        <v>0.416</v>
      </c>
    </row>
    <row r="1394" customFormat="false" ht="13.2" hidden="false" customHeight="false" outlineLevel="0" collapsed="false">
      <c r="A1394" s="0" t="n">
        <v>-0.03396</v>
      </c>
      <c r="B1394" s="0" t="n">
        <v>0.416</v>
      </c>
    </row>
    <row r="1395" customFormat="false" ht="13.2" hidden="false" customHeight="false" outlineLevel="0" collapsed="false">
      <c r="A1395" s="0" t="n">
        <v>-0.03395199688</v>
      </c>
      <c r="B1395" s="0" t="n">
        <v>0.416</v>
      </c>
    </row>
    <row r="1396" customFormat="false" ht="13.2" hidden="false" customHeight="false" outlineLevel="0" collapsed="false">
      <c r="A1396" s="0" t="n">
        <v>-0.033944</v>
      </c>
      <c r="B1396" s="0" t="n">
        <v>0.416</v>
      </c>
    </row>
    <row r="1397" customFormat="false" ht="13.2" hidden="false" customHeight="false" outlineLevel="0" collapsed="false">
      <c r="A1397" s="0" t="n">
        <v>-0.03393599688</v>
      </c>
      <c r="B1397" s="0" t="n">
        <v>0.416</v>
      </c>
    </row>
    <row r="1398" customFormat="false" ht="13.2" hidden="false" customHeight="false" outlineLevel="0" collapsed="false">
      <c r="A1398" s="0" t="n">
        <v>-0.033928</v>
      </c>
      <c r="B1398" s="0" t="n">
        <v>0.416</v>
      </c>
    </row>
    <row r="1399" customFormat="false" ht="13.2" hidden="false" customHeight="false" outlineLevel="0" collapsed="false">
      <c r="A1399" s="0" t="n">
        <v>-0.03391999688</v>
      </c>
      <c r="B1399" s="0" t="n">
        <v>0.416</v>
      </c>
    </row>
    <row r="1400" customFormat="false" ht="13.2" hidden="false" customHeight="false" outlineLevel="0" collapsed="false">
      <c r="A1400" s="0" t="n">
        <v>-0.033912</v>
      </c>
      <c r="B1400" s="0" t="n">
        <v>0.416</v>
      </c>
    </row>
    <row r="1401" customFormat="false" ht="13.2" hidden="false" customHeight="false" outlineLevel="0" collapsed="false">
      <c r="A1401" s="0" t="n">
        <v>-0.03390399688</v>
      </c>
      <c r="B1401" s="0" t="n">
        <v>0.416</v>
      </c>
    </row>
    <row r="1402" customFormat="false" ht="13.2" hidden="false" customHeight="false" outlineLevel="0" collapsed="false">
      <c r="A1402" s="0" t="n">
        <v>-0.033896</v>
      </c>
      <c r="B1402" s="0" t="n">
        <v>0.416</v>
      </c>
    </row>
    <row r="1403" customFormat="false" ht="13.2" hidden="false" customHeight="false" outlineLevel="0" collapsed="false">
      <c r="A1403" s="0" t="n">
        <v>-0.03388799688</v>
      </c>
      <c r="B1403" s="0" t="n">
        <v>0.408</v>
      </c>
    </row>
    <row r="1404" customFormat="false" ht="13.2" hidden="false" customHeight="false" outlineLevel="0" collapsed="false">
      <c r="A1404" s="0" t="n">
        <v>-0.03388</v>
      </c>
      <c r="B1404" s="0" t="n">
        <v>0.408</v>
      </c>
    </row>
    <row r="1405" customFormat="false" ht="13.2" hidden="false" customHeight="false" outlineLevel="0" collapsed="false">
      <c r="A1405" s="0" t="n">
        <v>-0.03387199688</v>
      </c>
      <c r="B1405" s="0" t="n">
        <v>0.416</v>
      </c>
    </row>
    <row r="1406" customFormat="false" ht="13.2" hidden="false" customHeight="false" outlineLevel="0" collapsed="false">
      <c r="A1406" s="0" t="n">
        <v>-0.033864</v>
      </c>
      <c r="B1406" s="0" t="n">
        <v>0.416</v>
      </c>
    </row>
    <row r="1407" customFormat="false" ht="13.2" hidden="false" customHeight="false" outlineLevel="0" collapsed="false">
      <c r="A1407" s="0" t="n">
        <v>-0.03385599688</v>
      </c>
      <c r="B1407" s="0" t="n">
        <v>0.416</v>
      </c>
    </row>
    <row r="1408" customFormat="false" ht="13.2" hidden="false" customHeight="false" outlineLevel="0" collapsed="false">
      <c r="A1408" s="0" t="n">
        <v>-0.033848</v>
      </c>
      <c r="B1408" s="0" t="n">
        <v>0.408</v>
      </c>
    </row>
    <row r="1409" customFormat="false" ht="13.2" hidden="false" customHeight="false" outlineLevel="0" collapsed="false">
      <c r="A1409" s="0" t="n">
        <v>-0.03383999688</v>
      </c>
      <c r="B1409" s="0" t="n">
        <v>0.408</v>
      </c>
    </row>
    <row r="1410" customFormat="false" ht="13.2" hidden="false" customHeight="false" outlineLevel="0" collapsed="false">
      <c r="A1410" s="0" t="n">
        <v>-0.033832</v>
      </c>
      <c r="B1410" s="0" t="n">
        <v>0.408</v>
      </c>
    </row>
    <row r="1411" customFormat="false" ht="13.2" hidden="false" customHeight="false" outlineLevel="0" collapsed="false">
      <c r="A1411" s="0" t="n">
        <v>-0.03382399688</v>
      </c>
      <c r="B1411" s="0" t="n">
        <v>0.416</v>
      </c>
    </row>
    <row r="1412" customFormat="false" ht="13.2" hidden="false" customHeight="false" outlineLevel="0" collapsed="false">
      <c r="A1412" s="0" t="n">
        <v>-0.033816</v>
      </c>
      <c r="B1412" s="0" t="n">
        <v>0.408</v>
      </c>
    </row>
    <row r="1413" customFormat="false" ht="13.2" hidden="false" customHeight="false" outlineLevel="0" collapsed="false">
      <c r="A1413" s="0" t="n">
        <v>-0.03380799688</v>
      </c>
      <c r="B1413" s="0" t="n">
        <v>0.408</v>
      </c>
    </row>
    <row r="1414" customFormat="false" ht="13.2" hidden="false" customHeight="false" outlineLevel="0" collapsed="false">
      <c r="A1414" s="0" t="n">
        <v>-0.0338</v>
      </c>
      <c r="B1414" s="0" t="n">
        <v>0.408</v>
      </c>
    </row>
    <row r="1415" customFormat="false" ht="13.2" hidden="false" customHeight="false" outlineLevel="0" collapsed="false">
      <c r="A1415" s="0" t="n">
        <v>-0.033792</v>
      </c>
      <c r="B1415" s="0" t="n">
        <v>0.408</v>
      </c>
    </row>
    <row r="1416" customFormat="false" ht="13.2" hidden="false" customHeight="false" outlineLevel="0" collapsed="false">
      <c r="A1416" s="0" t="n">
        <v>-0.03378399688</v>
      </c>
      <c r="B1416" s="0" t="n">
        <v>0.4</v>
      </c>
    </row>
    <row r="1417" customFormat="false" ht="13.2" hidden="false" customHeight="false" outlineLevel="0" collapsed="false">
      <c r="A1417" s="0" t="n">
        <v>-0.033776</v>
      </c>
      <c r="B1417" s="0" t="n">
        <v>0.4</v>
      </c>
    </row>
    <row r="1418" customFormat="false" ht="13.2" hidden="false" customHeight="false" outlineLevel="0" collapsed="false">
      <c r="A1418" s="0" t="n">
        <v>-0.03376799688</v>
      </c>
      <c r="B1418" s="0" t="n">
        <v>0.4</v>
      </c>
    </row>
    <row r="1419" customFormat="false" ht="13.2" hidden="false" customHeight="false" outlineLevel="0" collapsed="false">
      <c r="A1419" s="0" t="n">
        <v>-0.03376</v>
      </c>
      <c r="B1419" s="0" t="n">
        <v>0.4</v>
      </c>
    </row>
    <row r="1420" customFormat="false" ht="13.2" hidden="false" customHeight="false" outlineLevel="0" collapsed="false">
      <c r="A1420" s="0" t="n">
        <v>-0.03375199688</v>
      </c>
      <c r="B1420" s="0" t="n">
        <v>0.4</v>
      </c>
    </row>
    <row r="1421" customFormat="false" ht="13.2" hidden="false" customHeight="false" outlineLevel="0" collapsed="false">
      <c r="A1421" s="0" t="n">
        <v>-0.033744</v>
      </c>
      <c r="B1421" s="0" t="n">
        <v>0.4</v>
      </c>
    </row>
    <row r="1422" customFormat="false" ht="13.2" hidden="false" customHeight="false" outlineLevel="0" collapsed="false">
      <c r="A1422" s="0" t="n">
        <v>-0.03373599688</v>
      </c>
      <c r="B1422" s="0" t="n">
        <v>0.4</v>
      </c>
    </row>
    <row r="1423" customFormat="false" ht="13.2" hidden="false" customHeight="false" outlineLevel="0" collapsed="false">
      <c r="A1423" s="0" t="n">
        <v>-0.033728</v>
      </c>
      <c r="B1423" s="0" t="n">
        <v>0.4</v>
      </c>
    </row>
    <row r="1424" customFormat="false" ht="13.2" hidden="false" customHeight="false" outlineLevel="0" collapsed="false">
      <c r="A1424" s="0" t="n">
        <v>-0.03371999688</v>
      </c>
      <c r="B1424" s="0" t="n">
        <v>0.4</v>
      </c>
    </row>
    <row r="1425" customFormat="false" ht="13.2" hidden="false" customHeight="false" outlineLevel="0" collapsed="false">
      <c r="A1425" s="0" t="n">
        <v>-0.033712</v>
      </c>
      <c r="B1425" s="0" t="n">
        <v>0.4</v>
      </c>
    </row>
    <row r="1426" customFormat="false" ht="13.2" hidden="false" customHeight="false" outlineLevel="0" collapsed="false">
      <c r="A1426" s="0" t="n">
        <v>-0.03370399688</v>
      </c>
      <c r="B1426" s="0" t="n">
        <v>0.4</v>
      </c>
    </row>
    <row r="1427" customFormat="false" ht="13.2" hidden="false" customHeight="false" outlineLevel="0" collapsed="false">
      <c r="A1427" s="0" t="n">
        <v>-0.033696</v>
      </c>
      <c r="B1427" s="0" t="n">
        <v>0.4</v>
      </c>
    </row>
    <row r="1428" customFormat="false" ht="13.2" hidden="false" customHeight="false" outlineLevel="0" collapsed="false">
      <c r="A1428" s="0" t="n">
        <v>-0.03368799688</v>
      </c>
      <c r="B1428" s="0" t="n">
        <v>0.4</v>
      </c>
    </row>
    <row r="1429" customFormat="false" ht="13.2" hidden="false" customHeight="false" outlineLevel="0" collapsed="false">
      <c r="A1429" s="0" t="n">
        <v>-0.03368</v>
      </c>
      <c r="B1429" s="0" t="n">
        <v>0.4</v>
      </c>
    </row>
    <row r="1430" customFormat="false" ht="13.2" hidden="false" customHeight="false" outlineLevel="0" collapsed="false">
      <c r="A1430" s="0" t="n">
        <v>-0.03367199688</v>
      </c>
      <c r="B1430" s="0" t="n">
        <v>0.4</v>
      </c>
    </row>
    <row r="1431" customFormat="false" ht="13.2" hidden="false" customHeight="false" outlineLevel="0" collapsed="false">
      <c r="A1431" s="0" t="n">
        <v>-0.033664</v>
      </c>
      <c r="B1431" s="0" t="n">
        <v>0.392</v>
      </c>
    </row>
    <row r="1432" customFormat="false" ht="13.2" hidden="false" customHeight="false" outlineLevel="0" collapsed="false">
      <c r="A1432" s="0" t="n">
        <v>-0.03365599688</v>
      </c>
      <c r="B1432" s="0" t="n">
        <v>0.4</v>
      </c>
    </row>
    <row r="1433" customFormat="false" ht="13.2" hidden="false" customHeight="false" outlineLevel="0" collapsed="false">
      <c r="A1433" s="0" t="n">
        <v>-0.033648</v>
      </c>
      <c r="B1433" s="0" t="n">
        <v>0.4</v>
      </c>
    </row>
    <row r="1434" customFormat="false" ht="13.2" hidden="false" customHeight="false" outlineLevel="0" collapsed="false">
      <c r="A1434" s="0" t="n">
        <v>-0.03363999688</v>
      </c>
      <c r="B1434" s="0" t="n">
        <v>0.392</v>
      </c>
    </row>
    <row r="1435" customFormat="false" ht="13.2" hidden="false" customHeight="false" outlineLevel="0" collapsed="false">
      <c r="A1435" s="0" t="n">
        <v>-0.033632</v>
      </c>
      <c r="B1435" s="0" t="n">
        <v>0.4</v>
      </c>
    </row>
    <row r="1436" customFormat="false" ht="13.2" hidden="false" customHeight="false" outlineLevel="0" collapsed="false">
      <c r="A1436" s="0" t="n">
        <v>-0.03362399688</v>
      </c>
      <c r="B1436" s="0" t="n">
        <v>0.392</v>
      </c>
    </row>
    <row r="1437" customFormat="false" ht="13.2" hidden="false" customHeight="false" outlineLevel="0" collapsed="false">
      <c r="A1437" s="0" t="n">
        <v>-0.033616</v>
      </c>
      <c r="B1437" s="0" t="n">
        <v>0.392</v>
      </c>
    </row>
    <row r="1438" customFormat="false" ht="13.2" hidden="false" customHeight="false" outlineLevel="0" collapsed="false">
      <c r="A1438" s="0" t="n">
        <v>-0.03360799688</v>
      </c>
      <c r="B1438" s="0" t="n">
        <v>0.392</v>
      </c>
    </row>
    <row r="1439" customFormat="false" ht="13.2" hidden="false" customHeight="false" outlineLevel="0" collapsed="false">
      <c r="A1439" s="0" t="n">
        <v>-0.0336</v>
      </c>
      <c r="B1439" s="0" t="n">
        <v>0.392</v>
      </c>
    </row>
    <row r="1440" customFormat="false" ht="13.2" hidden="false" customHeight="false" outlineLevel="0" collapsed="false">
      <c r="A1440" s="0" t="n">
        <v>-0.033592</v>
      </c>
      <c r="B1440" s="0" t="n">
        <v>0.392</v>
      </c>
    </row>
    <row r="1441" customFormat="false" ht="13.2" hidden="false" customHeight="false" outlineLevel="0" collapsed="false">
      <c r="A1441" s="0" t="n">
        <v>-0.033584</v>
      </c>
      <c r="B1441" s="0" t="n">
        <v>0.392</v>
      </c>
    </row>
    <row r="1442" customFormat="false" ht="13.2" hidden="false" customHeight="false" outlineLevel="0" collapsed="false">
      <c r="A1442" s="0" t="n">
        <v>-0.033576</v>
      </c>
      <c r="B1442" s="0" t="n">
        <v>0.392</v>
      </c>
    </row>
    <row r="1443" customFormat="false" ht="13.2" hidden="false" customHeight="false" outlineLevel="0" collapsed="false">
      <c r="A1443" s="0" t="n">
        <v>-0.033568</v>
      </c>
      <c r="B1443" s="0" t="n">
        <v>0.392</v>
      </c>
    </row>
    <row r="1444" customFormat="false" ht="13.2" hidden="false" customHeight="false" outlineLevel="0" collapsed="false">
      <c r="A1444" s="0" t="n">
        <v>-0.03356</v>
      </c>
      <c r="B1444" s="0" t="n">
        <v>0.392</v>
      </c>
    </row>
    <row r="1445" customFormat="false" ht="13.2" hidden="false" customHeight="false" outlineLevel="0" collapsed="false">
      <c r="A1445" s="0" t="n">
        <v>-0.03355199688</v>
      </c>
      <c r="B1445" s="0" t="n">
        <v>0.376</v>
      </c>
    </row>
    <row r="1446" customFormat="false" ht="13.2" hidden="false" customHeight="false" outlineLevel="0" collapsed="false">
      <c r="A1446" s="0" t="n">
        <v>-0.033544</v>
      </c>
      <c r="B1446" s="0" t="n">
        <v>0.392</v>
      </c>
    </row>
    <row r="1447" customFormat="false" ht="13.2" hidden="false" customHeight="false" outlineLevel="0" collapsed="false">
      <c r="A1447" s="0" t="n">
        <v>-0.03353599688</v>
      </c>
      <c r="B1447" s="0" t="n">
        <v>0.392</v>
      </c>
    </row>
    <row r="1448" customFormat="false" ht="13.2" hidden="false" customHeight="false" outlineLevel="0" collapsed="false">
      <c r="A1448" s="0" t="n">
        <v>-0.033528</v>
      </c>
      <c r="B1448" s="0" t="n">
        <v>0.392</v>
      </c>
    </row>
    <row r="1449" customFormat="false" ht="13.2" hidden="false" customHeight="false" outlineLevel="0" collapsed="false">
      <c r="A1449" s="0" t="n">
        <v>-0.03351999688</v>
      </c>
      <c r="B1449" s="0" t="n">
        <v>0.392</v>
      </c>
    </row>
    <row r="1450" customFormat="false" ht="13.2" hidden="false" customHeight="false" outlineLevel="0" collapsed="false">
      <c r="A1450" s="0" t="n">
        <v>-0.033512</v>
      </c>
      <c r="B1450" s="0" t="n">
        <v>0.384</v>
      </c>
    </row>
    <row r="1451" customFormat="false" ht="13.2" hidden="false" customHeight="false" outlineLevel="0" collapsed="false">
      <c r="A1451" s="0" t="n">
        <v>-0.03350399688</v>
      </c>
      <c r="B1451" s="0" t="n">
        <v>0.392</v>
      </c>
    </row>
    <row r="1452" customFormat="false" ht="13.2" hidden="false" customHeight="false" outlineLevel="0" collapsed="false">
      <c r="A1452" s="0" t="n">
        <v>-0.033496</v>
      </c>
      <c r="B1452" s="0" t="n">
        <v>0.384</v>
      </c>
    </row>
    <row r="1453" customFormat="false" ht="13.2" hidden="false" customHeight="false" outlineLevel="0" collapsed="false">
      <c r="A1453" s="0" t="n">
        <v>-0.03348799688</v>
      </c>
      <c r="B1453" s="0" t="n">
        <v>0.384</v>
      </c>
    </row>
    <row r="1454" customFormat="false" ht="13.2" hidden="false" customHeight="false" outlineLevel="0" collapsed="false">
      <c r="A1454" s="0" t="n">
        <v>-0.03348</v>
      </c>
      <c r="B1454" s="0" t="n">
        <v>0.392</v>
      </c>
    </row>
    <row r="1455" customFormat="false" ht="13.2" hidden="false" customHeight="false" outlineLevel="0" collapsed="false">
      <c r="A1455" s="0" t="n">
        <v>-0.03347199688</v>
      </c>
      <c r="B1455" s="0" t="n">
        <v>0.384</v>
      </c>
    </row>
    <row r="1456" customFormat="false" ht="13.2" hidden="false" customHeight="false" outlineLevel="0" collapsed="false">
      <c r="A1456" s="0" t="n">
        <v>-0.033464</v>
      </c>
      <c r="B1456" s="0" t="n">
        <v>0.384</v>
      </c>
    </row>
    <row r="1457" customFormat="false" ht="13.2" hidden="false" customHeight="false" outlineLevel="0" collapsed="false">
      <c r="A1457" s="0" t="n">
        <v>-0.03345599688</v>
      </c>
      <c r="B1457" s="0" t="n">
        <v>0.384</v>
      </c>
    </row>
    <row r="1458" customFormat="false" ht="13.2" hidden="false" customHeight="false" outlineLevel="0" collapsed="false">
      <c r="A1458" s="0" t="n">
        <v>-0.033448</v>
      </c>
      <c r="B1458" s="0" t="n">
        <v>0.384</v>
      </c>
    </row>
    <row r="1459" customFormat="false" ht="13.2" hidden="false" customHeight="false" outlineLevel="0" collapsed="false">
      <c r="A1459" s="0" t="n">
        <v>-0.03343999688</v>
      </c>
      <c r="B1459" s="0" t="n">
        <v>0.392</v>
      </c>
    </row>
    <row r="1460" customFormat="false" ht="13.2" hidden="false" customHeight="false" outlineLevel="0" collapsed="false">
      <c r="A1460" s="0" t="n">
        <v>-0.033432</v>
      </c>
      <c r="B1460" s="0" t="n">
        <v>0.392</v>
      </c>
    </row>
    <row r="1461" customFormat="false" ht="13.2" hidden="false" customHeight="false" outlineLevel="0" collapsed="false">
      <c r="A1461" s="0" t="n">
        <v>-0.03342399688</v>
      </c>
      <c r="B1461" s="0" t="n">
        <v>0.392</v>
      </c>
    </row>
    <row r="1462" customFormat="false" ht="13.2" hidden="false" customHeight="false" outlineLevel="0" collapsed="false">
      <c r="A1462" s="0" t="n">
        <v>-0.033416</v>
      </c>
      <c r="B1462" s="0" t="n">
        <v>0.384</v>
      </c>
    </row>
    <row r="1463" customFormat="false" ht="13.2" hidden="false" customHeight="false" outlineLevel="0" collapsed="false">
      <c r="A1463" s="0" t="n">
        <v>-0.03340799688</v>
      </c>
      <c r="B1463" s="0" t="n">
        <v>0.392</v>
      </c>
    </row>
    <row r="1464" customFormat="false" ht="13.2" hidden="false" customHeight="false" outlineLevel="0" collapsed="false">
      <c r="A1464" s="0" t="n">
        <v>-0.0334</v>
      </c>
      <c r="B1464" s="0" t="n">
        <v>0.384</v>
      </c>
    </row>
    <row r="1465" customFormat="false" ht="13.2" hidden="false" customHeight="false" outlineLevel="0" collapsed="false">
      <c r="A1465" s="0" t="n">
        <v>-0.033392</v>
      </c>
      <c r="B1465" s="0" t="n">
        <v>0.384</v>
      </c>
    </row>
    <row r="1466" customFormat="false" ht="13.2" hidden="false" customHeight="false" outlineLevel="0" collapsed="false">
      <c r="A1466" s="0" t="n">
        <v>-0.033384</v>
      </c>
      <c r="B1466" s="0" t="n">
        <v>0.384</v>
      </c>
    </row>
    <row r="1467" customFormat="false" ht="13.2" hidden="false" customHeight="false" outlineLevel="0" collapsed="false">
      <c r="A1467" s="0" t="n">
        <v>-0.033376</v>
      </c>
      <c r="B1467" s="0" t="n">
        <v>0.384</v>
      </c>
    </row>
    <row r="1468" customFormat="false" ht="13.2" hidden="false" customHeight="false" outlineLevel="0" collapsed="false">
      <c r="A1468" s="0" t="n">
        <v>-0.033368</v>
      </c>
      <c r="B1468" s="0" t="n">
        <v>0.384</v>
      </c>
    </row>
    <row r="1469" customFormat="false" ht="13.2" hidden="false" customHeight="false" outlineLevel="0" collapsed="false">
      <c r="A1469" s="0" t="n">
        <v>-0.03336</v>
      </c>
      <c r="B1469" s="0" t="n">
        <v>0.384</v>
      </c>
    </row>
    <row r="1470" customFormat="false" ht="13.2" hidden="false" customHeight="false" outlineLevel="0" collapsed="false">
      <c r="A1470" s="0" t="n">
        <v>-0.033352</v>
      </c>
      <c r="B1470" s="0" t="n">
        <v>0.376</v>
      </c>
    </row>
    <row r="1471" customFormat="false" ht="13.2" hidden="false" customHeight="false" outlineLevel="0" collapsed="false">
      <c r="A1471" s="0" t="n">
        <v>-0.033344</v>
      </c>
      <c r="B1471" s="0" t="n">
        <v>0.376</v>
      </c>
    </row>
    <row r="1472" customFormat="false" ht="13.2" hidden="false" customHeight="false" outlineLevel="0" collapsed="false">
      <c r="A1472" s="0" t="n">
        <v>-0.033336</v>
      </c>
      <c r="B1472" s="0" t="n">
        <v>0.376</v>
      </c>
    </row>
    <row r="1473" customFormat="false" ht="13.2" hidden="false" customHeight="false" outlineLevel="0" collapsed="false">
      <c r="A1473" s="0" t="n">
        <v>-0.033328</v>
      </c>
      <c r="B1473" s="0" t="n">
        <v>0.376</v>
      </c>
    </row>
    <row r="1474" customFormat="false" ht="13.2" hidden="false" customHeight="false" outlineLevel="0" collapsed="false">
      <c r="A1474" s="0" t="n">
        <v>-0.03332</v>
      </c>
      <c r="B1474" s="0" t="n">
        <v>0.376</v>
      </c>
    </row>
    <row r="1475" customFormat="false" ht="13.2" hidden="false" customHeight="false" outlineLevel="0" collapsed="false">
      <c r="A1475" s="0" t="n">
        <v>-0.033312</v>
      </c>
      <c r="B1475" s="0" t="n">
        <v>0.376</v>
      </c>
    </row>
    <row r="1476" customFormat="false" ht="13.2" hidden="false" customHeight="false" outlineLevel="0" collapsed="false">
      <c r="A1476" s="0" t="n">
        <v>-0.03330399688</v>
      </c>
      <c r="B1476" s="0" t="n">
        <v>0.376</v>
      </c>
    </row>
    <row r="1477" customFormat="false" ht="13.2" hidden="false" customHeight="false" outlineLevel="0" collapsed="false">
      <c r="A1477" s="0" t="n">
        <v>-0.033296</v>
      </c>
      <c r="B1477" s="0" t="n">
        <v>0.376</v>
      </c>
    </row>
    <row r="1478" customFormat="false" ht="13.2" hidden="false" customHeight="false" outlineLevel="0" collapsed="false">
      <c r="A1478" s="0" t="n">
        <v>-0.03328799688</v>
      </c>
      <c r="B1478" s="0" t="n">
        <v>0.376</v>
      </c>
    </row>
    <row r="1479" customFormat="false" ht="13.2" hidden="false" customHeight="false" outlineLevel="0" collapsed="false">
      <c r="A1479" s="0" t="n">
        <v>-0.03328</v>
      </c>
      <c r="B1479" s="0" t="n">
        <v>0.368</v>
      </c>
    </row>
    <row r="1480" customFormat="false" ht="13.2" hidden="false" customHeight="false" outlineLevel="0" collapsed="false">
      <c r="A1480" s="0" t="n">
        <v>-0.03327199688</v>
      </c>
      <c r="B1480" s="0" t="n">
        <v>0.368</v>
      </c>
    </row>
    <row r="1481" customFormat="false" ht="13.2" hidden="false" customHeight="false" outlineLevel="0" collapsed="false">
      <c r="A1481" s="0" t="n">
        <v>-0.033264</v>
      </c>
      <c r="B1481" s="0" t="n">
        <v>0.368</v>
      </c>
    </row>
    <row r="1482" customFormat="false" ht="13.2" hidden="false" customHeight="false" outlineLevel="0" collapsed="false">
      <c r="A1482" s="0" t="n">
        <v>-0.03325599688</v>
      </c>
      <c r="B1482" s="0" t="n">
        <v>0.368</v>
      </c>
    </row>
    <row r="1483" customFormat="false" ht="13.2" hidden="false" customHeight="false" outlineLevel="0" collapsed="false">
      <c r="A1483" s="0" t="n">
        <v>-0.033248</v>
      </c>
      <c r="B1483" s="0" t="n">
        <v>0.368</v>
      </c>
    </row>
    <row r="1484" customFormat="false" ht="13.2" hidden="false" customHeight="false" outlineLevel="0" collapsed="false">
      <c r="A1484" s="0" t="n">
        <v>-0.03323999688</v>
      </c>
      <c r="B1484" s="0" t="n">
        <v>0.368</v>
      </c>
    </row>
    <row r="1485" customFormat="false" ht="13.2" hidden="false" customHeight="false" outlineLevel="0" collapsed="false">
      <c r="A1485" s="0" t="n">
        <v>-0.033232</v>
      </c>
      <c r="B1485" s="0" t="n">
        <v>0.368</v>
      </c>
    </row>
    <row r="1486" customFormat="false" ht="13.2" hidden="false" customHeight="false" outlineLevel="0" collapsed="false">
      <c r="A1486" s="0" t="n">
        <v>-0.03322399688</v>
      </c>
      <c r="B1486" s="0" t="n">
        <v>0.368</v>
      </c>
    </row>
    <row r="1487" customFormat="false" ht="13.2" hidden="false" customHeight="false" outlineLevel="0" collapsed="false">
      <c r="A1487" s="0" t="n">
        <v>-0.033216</v>
      </c>
      <c r="B1487" s="0" t="n">
        <v>0.36</v>
      </c>
    </row>
    <row r="1488" customFormat="false" ht="13.2" hidden="false" customHeight="false" outlineLevel="0" collapsed="false">
      <c r="A1488" s="0" t="n">
        <v>-0.03320799688</v>
      </c>
      <c r="B1488" s="0" t="n">
        <v>0.36</v>
      </c>
    </row>
    <row r="1489" customFormat="false" ht="13.2" hidden="false" customHeight="false" outlineLevel="0" collapsed="false">
      <c r="A1489" s="0" t="n">
        <v>-0.0332</v>
      </c>
      <c r="B1489" s="0" t="n">
        <v>0.36</v>
      </c>
    </row>
    <row r="1490" customFormat="false" ht="13.2" hidden="false" customHeight="false" outlineLevel="0" collapsed="false">
      <c r="A1490" s="0" t="n">
        <v>-0.033192</v>
      </c>
      <c r="B1490" s="0" t="n">
        <v>0.36</v>
      </c>
    </row>
    <row r="1491" customFormat="false" ht="13.2" hidden="false" customHeight="false" outlineLevel="0" collapsed="false">
      <c r="A1491" s="0" t="n">
        <v>-0.033184</v>
      </c>
      <c r="B1491" s="0" t="n">
        <v>0.36</v>
      </c>
    </row>
    <row r="1492" customFormat="false" ht="13.2" hidden="false" customHeight="false" outlineLevel="0" collapsed="false">
      <c r="A1492" s="0" t="n">
        <v>-0.033176</v>
      </c>
      <c r="B1492" s="0" t="n">
        <v>0.36</v>
      </c>
    </row>
    <row r="1493" customFormat="false" ht="13.2" hidden="false" customHeight="false" outlineLevel="0" collapsed="false">
      <c r="A1493" s="0" t="n">
        <v>-0.033168</v>
      </c>
      <c r="B1493" s="0" t="n">
        <v>0.36</v>
      </c>
    </row>
    <row r="1494" customFormat="false" ht="13.2" hidden="false" customHeight="false" outlineLevel="0" collapsed="false">
      <c r="A1494" s="0" t="n">
        <v>-0.03316</v>
      </c>
      <c r="B1494" s="0" t="n">
        <v>0.36</v>
      </c>
    </row>
    <row r="1495" customFormat="false" ht="13.2" hidden="false" customHeight="false" outlineLevel="0" collapsed="false">
      <c r="A1495" s="0" t="n">
        <v>-0.033152</v>
      </c>
      <c r="B1495" s="0" t="n">
        <v>0.36</v>
      </c>
    </row>
    <row r="1496" customFormat="false" ht="13.2" hidden="false" customHeight="false" outlineLevel="0" collapsed="false">
      <c r="A1496" s="0" t="n">
        <v>-0.033144</v>
      </c>
      <c r="B1496" s="0" t="n">
        <v>0.36</v>
      </c>
    </row>
    <row r="1497" customFormat="false" ht="13.2" hidden="false" customHeight="false" outlineLevel="0" collapsed="false">
      <c r="A1497" s="0" t="n">
        <v>-0.033136</v>
      </c>
      <c r="B1497" s="0" t="n">
        <v>0.352</v>
      </c>
    </row>
    <row r="1498" customFormat="false" ht="13.2" hidden="false" customHeight="false" outlineLevel="0" collapsed="false">
      <c r="A1498" s="0" t="n">
        <v>-0.033128</v>
      </c>
      <c r="B1498" s="0" t="n">
        <v>0.352</v>
      </c>
    </row>
    <row r="1499" customFormat="false" ht="13.2" hidden="false" customHeight="false" outlineLevel="0" collapsed="false">
      <c r="A1499" s="0" t="n">
        <v>-0.03312</v>
      </c>
      <c r="B1499" s="0" t="n">
        <v>0.352</v>
      </c>
    </row>
    <row r="1500" customFormat="false" ht="13.2" hidden="false" customHeight="false" outlineLevel="0" collapsed="false">
      <c r="A1500" s="0" t="n">
        <v>-0.033112</v>
      </c>
      <c r="B1500" s="0" t="n">
        <v>0.352</v>
      </c>
    </row>
    <row r="1501" customFormat="false" ht="13.2" hidden="false" customHeight="false" outlineLevel="0" collapsed="false">
      <c r="A1501" s="0" t="n">
        <v>-0.033104</v>
      </c>
      <c r="B1501" s="0" t="n">
        <v>0.352</v>
      </c>
    </row>
    <row r="1502" customFormat="false" ht="13.2" hidden="false" customHeight="false" outlineLevel="0" collapsed="false">
      <c r="A1502" s="0" t="n">
        <v>-0.033096</v>
      </c>
      <c r="B1502" s="0" t="n">
        <v>0.352</v>
      </c>
    </row>
    <row r="1503" customFormat="false" ht="13.2" hidden="false" customHeight="false" outlineLevel="0" collapsed="false">
      <c r="A1503" s="0" t="n">
        <v>-0.033088</v>
      </c>
      <c r="B1503" s="0" t="n">
        <v>0.352</v>
      </c>
    </row>
    <row r="1504" customFormat="false" ht="13.2" hidden="false" customHeight="false" outlineLevel="0" collapsed="false">
      <c r="A1504" s="0" t="n">
        <v>-0.03308</v>
      </c>
      <c r="B1504" s="0" t="n">
        <v>0.352</v>
      </c>
    </row>
    <row r="1505" customFormat="false" ht="13.2" hidden="false" customHeight="false" outlineLevel="0" collapsed="false">
      <c r="A1505" s="0" t="n">
        <v>-0.033072</v>
      </c>
      <c r="B1505" s="0" t="n">
        <v>0.352</v>
      </c>
    </row>
    <row r="1506" customFormat="false" ht="13.2" hidden="false" customHeight="false" outlineLevel="0" collapsed="false">
      <c r="A1506" s="0" t="n">
        <v>-0.033064</v>
      </c>
      <c r="B1506" s="0" t="n">
        <v>0.344</v>
      </c>
    </row>
    <row r="1507" customFormat="false" ht="13.2" hidden="false" customHeight="false" outlineLevel="0" collapsed="false">
      <c r="A1507" s="0" t="n">
        <v>-0.03305599688</v>
      </c>
      <c r="B1507" s="0" t="n">
        <v>0.344</v>
      </c>
    </row>
    <row r="1508" customFormat="false" ht="13.2" hidden="false" customHeight="false" outlineLevel="0" collapsed="false">
      <c r="A1508" s="0" t="n">
        <v>-0.033048</v>
      </c>
      <c r="B1508" s="0" t="n">
        <v>0.344</v>
      </c>
    </row>
    <row r="1509" customFormat="false" ht="13.2" hidden="false" customHeight="false" outlineLevel="0" collapsed="false">
      <c r="A1509" s="0" t="n">
        <v>-0.03303999688</v>
      </c>
      <c r="B1509" s="0" t="n">
        <v>0.344</v>
      </c>
    </row>
    <row r="1510" customFormat="false" ht="13.2" hidden="false" customHeight="false" outlineLevel="0" collapsed="false">
      <c r="A1510" s="0" t="n">
        <v>-0.033032</v>
      </c>
      <c r="B1510" s="0" t="n">
        <v>0.344</v>
      </c>
    </row>
    <row r="1511" customFormat="false" ht="13.2" hidden="false" customHeight="false" outlineLevel="0" collapsed="false">
      <c r="A1511" s="0" t="n">
        <v>-0.03302399688</v>
      </c>
      <c r="B1511" s="0" t="n">
        <v>0.344</v>
      </c>
    </row>
    <row r="1512" customFormat="false" ht="13.2" hidden="false" customHeight="false" outlineLevel="0" collapsed="false">
      <c r="A1512" s="0" t="n">
        <v>-0.033016</v>
      </c>
      <c r="B1512" s="0" t="n">
        <v>0.336</v>
      </c>
    </row>
    <row r="1513" customFormat="false" ht="13.2" hidden="false" customHeight="false" outlineLevel="0" collapsed="false">
      <c r="A1513" s="0" t="n">
        <v>-0.03300799688</v>
      </c>
      <c r="B1513" s="0" t="n">
        <v>0.336</v>
      </c>
    </row>
    <row r="1514" customFormat="false" ht="13.2" hidden="false" customHeight="false" outlineLevel="0" collapsed="false">
      <c r="A1514" s="0" t="n">
        <v>-0.033</v>
      </c>
      <c r="B1514" s="0" t="n">
        <v>0.344</v>
      </c>
    </row>
    <row r="1515" customFormat="false" ht="13.2" hidden="false" customHeight="false" outlineLevel="0" collapsed="false">
      <c r="A1515" s="0" t="n">
        <v>-0.03299200313</v>
      </c>
      <c r="B1515" s="0" t="n">
        <v>0.344</v>
      </c>
    </row>
    <row r="1516" customFormat="false" ht="13.2" hidden="false" customHeight="false" outlineLevel="0" collapsed="false">
      <c r="A1516" s="0" t="n">
        <v>-0.032984</v>
      </c>
      <c r="B1516" s="0" t="n">
        <v>0.336</v>
      </c>
    </row>
    <row r="1517" customFormat="false" ht="13.2" hidden="false" customHeight="false" outlineLevel="0" collapsed="false">
      <c r="A1517" s="0" t="n">
        <v>-0.032976</v>
      </c>
      <c r="B1517" s="0" t="n">
        <v>0.336</v>
      </c>
    </row>
    <row r="1518" customFormat="false" ht="13.2" hidden="false" customHeight="false" outlineLevel="0" collapsed="false">
      <c r="A1518" s="0" t="n">
        <v>-0.032968</v>
      </c>
      <c r="B1518" s="0" t="n">
        <v>0.336</v>
      </c>
    </row>
    <row r="1519" customFormat="false" ht="13.2" hidden="false" customHeight="false" outlineLevel="0" collapsed="false">
      <c r="A1519" s="0" t="n">
        <v>-0.03296</v>
      </c>
      <c r="B1519" s="0" t="n">
        <v>0.336</v>
      </c>
    </row>
    <row r="1520" customFormat="false" ht="13.2" hidden="false" customHeight="false" outlineLevel="0" collapsed="false">
      <c r="A1520" s="0" t="n">
        <v>-0.032952</v>
      </c>
      <c r="B1520" s="0" t="n">
        <v>0.336</v>
      </c>
    </row>
    <row r="1521" customFormat="false" ht="13.2" hidden="false" customHeight="false" outlineLevel="0" collapsed="false">
      <c r="A1521" s="0" t="n">
        <v>-0.032944</v>
      </c>
      <c r="B1521" s="0" t="n">
        <v>0.328</v>
      </c>
    </row>
    <row r="1522" customFormat="false" ht="13.2" hidden="false" customHeight="false" outlineLevel="0" collapsed="false">
      <c r="A1522" s="0" t="n">
        <v>-0.032936</v>
      </c>
      <c r="B1522" s="0" t="n">
        <v>0.328</v>
      </c>
    </row>
    <row r="1523" customFormat="false" ht="13.2" hidden="false" customHeight="false" outlineLevel="0" collapsed="false">
      <c r="A1523" s="0" t="n">
        <v>-0.032928</v>
      </c>
      <c r="B1523" s="0" t="n">
        <v>0.328</v>
      </c>
    </row>
    <row r="1524" customFormat="false" ht="13.2" hidden="false" customHeight="false" outlineLevel="0" collapsed="false">
      <c r="A1524" s="0" t="n">
        <v>-0.03292</v>
      </c>
      <c r="B1524" s="0" t="n">
        <v>0.328</v>
      </c>
    </row>
    <row r="1525" customFormat="false" ht="13.2" hidden="false" customHeight="false" outlineLevel="0" collapsed="false">
      <c r="A1525" s="0" t="n">
        <v>-0.032912</v>
      </c>
      <c r="B1525" s="0" t="n">
        <v>0.328</v>
      </c>
    </row>
    <row r="1526" customFormat="false" ht="13.2" hidden="false" customHeight="false" outlineLevel="0" collapsed="false">
      <c r="A1526" s="0" t="n">
        <v>-0.032904</v>
      </c>
      <c r="B1526" s="0" t="n">
        <v>0.328</v>
      </c>
    </row>
    <row r="1527" customFormat="false" ht="13.2" hidden="false" customHeight="false" outlineLevel="0" collapsed="false">
      <c r="A1527" s="0" t="n">
        <v>-0.032896</v>
      </c>
      <c r="B1527" s="0" t="n">
        <v>0.328</v>
      </c>
    </row>
    <row r="1528" customFormat="false" ht="13.2" hidden="false" customHeight="false" outlineLevel="0" collapsed="false">
      <c r="A1528" s="0" t="n">
        <v>-0.032888</v>
      </c>
      <c r="B1528" s="0" t="n">
        <v>0.328</v>
      </c>
    </row>
    <row r="1529" customFormat="false" ht="13.2" hidden="false" customHeight="false" outlineLevel="0" collapsed="false">
      <c r="A1529" s="0" t="n">
        <v>-0.03288</v>
      </c>
      <c r="B1529" s="0" t="n">
        <v>0.328</v>
      </c>
    </row>
    <row r="1530" customFormat="false" ht="13.2" hidden="false" customHeight="false" outlineLevel="0" collapsed="false">
      <c r="A1530" s="0" t="n">
        <v>-0.032872</v>
      </c>
      <c r="B1530" s="0" t="n">
        <v>0.328</v>
      </c>
    </row>
    <row r="1531" customFormat="false" ht="13.2" hidden="false" customHeight="false" outlineLevel="0" collapsed="false">
      <c r="A1531" s="0" t="n">
        <v>-0.032864</v>
      </c>
      <c r="B1531" s="0" t="n">
        <v>0.328</v>
      </c>
    </row>
    <row r="1532" customFormat="false" ht="13.2" hidden="false" customHeight="false" outlineLevel="0" collapsed="false">
      <c r="A1532" s="0" t="n">
        <v>-0.032856</v>
      </c>
      <c r="B1532" s="0" t="n">
        <v>0.328</v>
      </c>
    </row>
    <row r="1533" customFormat="false" ht="13.2" hidden="false" customHeight="false" outlineLevel="0" collapsed="false">
      <c r="A1533" s="0" t="n">
        <v>-0.032848</v>
      </c>
      <c r="B1533" s="0" t="n">
        <v>0.328</v>
      </c>
    </row>
    <row r="1534" customFormat="false" ht="13.2" hidden="false" customHeight="false" outlineLevel="0" collapsed="false">
      <c r="A1534" s="0" t="n">
        <v>-0.03284</v>
      </c>
      <c r="B1534" s="0" t="n">
        <v>0.328</v>
      </c>
    </row>
    <row r="1535" customFormat="false" ht="13.2" hidden="false" customHeight="false" outlineLevel="0" collapsed="false">
      <c r="A1535" s="0" t="n">
        <v>-0.032832</v>
      </c>
      <c r="B1535" s="0" t="n">
        <v>0.32</v>
      </c>
    </row>
    <row r="1536" customFormat="false" ht="13.2" hidden="false" customHeight="false" outlineLevel="0" collapsed="false">
      <c r="A1536" s="0" t="n">
        <v>-0.032824</v>
      </c>
      <c r="B1536" s="0" t="n">
        <v>0.32</v>
      </c>
    </row>
    <row r="1537" customFormat="false" ht="13.2" hidden="false" customHeight="false" outlineLevel="0" collapsed="false">
      <c r="A1537" s="0" t="n">
        <v>-0.032816</v>
      </c>
      <c r="B1537" s="0" t="n">
        <v>0.32</v>
      </c>
    </row>
    <row r="1538" customFormat="false" ht="13.2" hidden="false" customHeight="false" outlineLevel="0" collapsed="false">
      <c r="A1538" s="0" t="n">
        <v>-0.03280799688</v>
      </c>
      <c r="B1538" s="0" t="n">
        <v>0.32</v>
      </c>
    </row>
    <row r="1539" customFormat="false" ht="13.2" hidden="false" customHeight="false" outlineLevel="0" collapsed="false">
      <c r="A1539" s="0" t="n">
        <v>-0.0328</v>
      </c>
      <c r="B1539" s="0" t="n">
        <v>0.32</v>
      </c>
    </row>
    <row r="1540" customFormat="false" ht="13.2" hidden="false" customHeight="false" outlineLevel="0" collapsed="false">
      <c r="A1540" s="0" t="n">
        <v>-0.03279200313</v>
      </c>
      <c r="B1540" s="0" t="n">
        <v>0.32</v>
      </c>
    </row>
    <row r="1541" customFormat="false" ht="13.2" hidden="false" customHeight="false" outlineLevel="0" collapsed="false">
      <c r="A1541" s="0" t="n">
        <v>-0.032784</v>
      </c>
      <c r="B1541" s="0" t="n">
        <v>0.32</v>
      </c>
    </row>
    <row r="1542" customFormat="false" ht="13.2" hidden="false" customHeight="false" outlineLevel="0" collapsed="false">
      <c r="A1542" s="0" t="n">
        <v>-0.03277600313</v>
      </c>
      <c r="B1542" s="0" t="n">
        <v>0.32</v>
      </c>
    </row>
    <row r="1543" customFormat="false" ht="13.2" hidden="false" customHeight="false" outlineLevel="0" collapsed="false">
      <c r="A1543" s="0" t="n">
        <v>-0.032768</v>
      </c>
      <c r="B1543" s="0" t="n">
        <v>0.32</v>
      </c>
    </row>
    <row r="1544" customFormat="false" ht="13.2" hidden="false" customHeight="false" outlineLevel="0" collapsed="false">
      <c r="A1544" s="0" t="n">
        <v>-0.03276000313</v>
      </c>
      <c r="B1544" s="0" t="n">
        <v>0.32</v>
      </c>
    </row>
    <row r="1545" customFormat="false" ht="13.2" hidden="false" customHeight="false" outlineLevel="0" collapsed="false">
      <c r="A1545" s="0" t="n">
        <v>-0.032752</v>
      </c>
      <c r="B1545" s="0" t="n">
        <v>0.32</v>
      </c>
    </row>
    <row r="1546" customFormat="false" ht="13.2" hidden="false" customHeight="false" outlineLevel="0" collapsed="false">
      <c r="A1546" s="0" t="n">
        <v>-0.03274400313</v>
      </c>
      <c r="B1546" s="0" t="n">
        <v>0.32</v>
      </c>
    </row>
    <row r="1547" customFormat="false" ht="13.2" hidden="false" customHeight="false" outlineLevel="0" collapsed="false">
      <c r="A1547" s="0" t="n">
        <v>-0.032736</v>
      </c>
      <c r="B1547" s="0" t="n">
        <v>0.32</v>
      </c>
    </row>
    <row r="1548" customFormat="false" ht="13.2" hidden="false" customHeight="false" outlineLevel="0" collapsed="false">
      <c r="A1548" s="0" t="n">
        <v>-0.032728</v>
      </c>
      <c r="B1548" s="0" t="n">
        <v>0.312</v>
      </c>
    </row>
    <row r="1549" customFormat="false" ht="13.2" hidden="false" customHeight="false" outlineLevel="0" collapsed="false">
      <c r="A1549" s="0" t="n">
        <v>-0.03272</v>
      </c>
      <c r="B1549" s="0" t="n">
        <v>0.312</v>
      </c>
    </row>
    <row r="1550" customFormat="false" ht="13.2" hidden="false" customHeight="false" outlineLevel="0" collapsed="false">
      <c r="A1550" s="0" t="n">
        <v>-0.032712</v>
      </c>
      <c r="B1550" s="0" t="n">
        <v>0.312</v>
      </c>
    </row>
    <row r="1551" customFormat="false" ht="13.2" hidden="false" customHeight="false" outlineLevel="0" collapsed="false">
      <c r="A1551" s="0" t="n">
        <v>-0.032704</v>
      </c>
      <c r="B1551" s="0" t="n">
        <v>0.312</v>
      </c>
    </row>
    <row r="1552" customFormat="false" ht="13.2" hidden="false" customHeight="false" outlineLevel="0" collapsed="false">
      <c r="A1552" s="0" t="n">
        <v>-0.032696</v>
      </c>
      <c r="B1552" s="0" t="n">
        <v>0.312</v>
      </c>
    </row>
    <row r="1553" customFormat="false" ht="13.2" hidden="false" customHeight="false" outlineLevel="0" collapsed="false">
      <c r="A1553" s="0" t="n">
        <v>-0.032688</v>
      </c>
      <c r="B1553" s="0" t="n">
        <v>0.312</v>
      </c>
    </row>
    <row r="1554" customFormat="false" ht="13.2" hidden="false" customHeight="false" outlineLevel="0" collapsed="false">
      <c r="A1554" s="0" t="n">
        <v>-0.03268</v>
      </c>
      <c r="B1554" s="0" t="n">
        <v>0.312</v>
      </c>
    </row>
    <row r="1555" customFormat="false" ht="13.2" hidden="false" customHeight="false" outlineLevel="0" collapsed="false">
      <c r="A1555" s="0" t="n">
        <v>-0.032672</v>
      </c>
      <c r="B1555" s="0" t="n">
        <v>0.312</v>
      </c>
    </row>
    <row r="1556" customFormat="false" ht="13.2" hidden="false" customHeight="false" outlineLevel="0" collapsed="false">
      <c r="A1556" s="0" t="n">
        <v>-0.032664</v>
      </c>
      <c r="B1556" s="0" t="n">
        <v>0.312</v>
      </c>
    </row>
    <row r="1557" customFormat="false" ht="13.2" hidden="false" customHeight="false" outlineLevel="0" collapsed="false">
      <c r="A1557" s="0" t="n">
        <v>-0.032656</v>
      </c>
      <c r="B1557" s="0" t="n">
        <v>0.304</v>
      </c>
    </row>
    <row r="1558" customFormat="false" ht="13.2" hidden="false" customHeight="false" outlineLevel="0" collapsed="false">
      <c r="A1558" s="0" t="n">
        <v>-0.032648</v>
      </c>
      <c r="B1558" s="0" t="n">
        <v>0.312</v>
      </c>
    </row>
    <row r="1559" customFormat="false" ht="13.2" hidden="false" customHeight="false" outlineLevel="0" collapsed="false">
      <c r="A1559" s="0" t="n">
        <v>-0.03264</v>
      </c>
      <c r="B1559" s="0" t="n">
        <v>0.304</v>
      </c>
    </row>
    <row r="1560" customFormat="false" ht="13.2" hidden="false" customHeight="false" outlineLevel="0" collapsed="false">
      <c r="A1560" s="0" t="n">
        <v>-0.032632</v>
      </c>
      <c r="B1560" s="0" t="n">
        <v>0.304</v>
      </c>
    </row>
    <row r="1561" customFormat="false" ht="13.2" hidden="false" customHeight="false" outlineLevel="0" collapsed="false">
      <c r="A1561" s="0" t="n">
        <v>-0.032624</v>
      </c>
      <c r="B1561" s="0" t="n">
        <v>0.304</v>
      </c>
    </row>
    <row r="1562" customFormat="false" ht="13.2" hidden="false" customHeight="false" outlineLevel="0" collapsed="false">
      <c r="A1562" s="0" t="n">
        <v>-0.032616</v>
      </c>
      <c r="B1562" s="0" t="n">
        <v>0.304</v>
      </c>
    </row>
    <row r="1563" customFormat="false" ht="13.2" hidden="false" customHeight="false" outlineLevel="0" collapsed="false">
      <c r="A1563" s="0" t="n">
        <v>-0.032608</v>
      </c>
      <c r="B1563" s="0" t="n">
        <v>0.304</v>
      </c>
    </row>
    <row r="1564" customFormat="false" ht="13.2" hidden="false" customHeight="false" outlineLevel="0" collapsed="false">
      <c r="A1564" s="0" t="n">
        <v>-0.0326</v>
      </c>
      <c r="B1564" s="0" t="n">
        <v>0.304</v>
      </c>
    </row>
    <row r="1565" customFormat="false" ht="13.2" hidden="false" customHeight="false" outlineLevel="0" collapsed="false">
      <c r="A1565" s="0" t="n">
        <v>-0.03259200313</v>
      </c>
      <c r="B1565" s="0" t="n">
        <v>0.296</v>
      </c>
    </row>
    <row r="1566" customFormat="false" ht="13.2" hidden="false" customHeight="false" outlineLevel="0" collapsed="false">
      <c r="A1566" s="0" t="n">
        <v>-0.032584</v>
      </c>
      <c r="B1566" s="0" t="n">
        <v>0.304</v>
      </c>
    </row>
    <row r="1567" customFormat="false" ht="13.2" hidden="false" customHeight="false" outlineLevel="0" collapsed="false">
      <c r="A1567" s="0" t="n">
        <v>-0.03257600313</v>
      </c>
      <c r="B1567" s="0" t="n">
        <v>0.296</v>
      </c>
    </row>
    <row r="1568" customFormat="false" ht="13.2" hidden="false" customHeight="false" outlineLevel="0" collapsed="false">
      <c r="A1568" s="0" t="n">
        <v>-0.032568</v>
      </c>
      <c r="B1568" s="0" t="n">
        <v>0.296</v>
      </c>
    </row>
    <row r="1569" customFormat="false" ht="13.2" hidden="false" customHeight="false" outlineLevel="0" collapsed="false">
      <c r="A1569" s="0" t="n">
        <v>-0.03256000313</v>
      </c>
      <c r="B1569" s="0" t="n">
        <v>0.296</v>
      </c>
    </row>
    <row r="1570" customFormat="false" ht="13.2" hidden="false" customHeight="false" outlineLevel="0" collapsed="false">
      <c r="A1570" s="0" t="n">
        <v>-0.032552</v>
      </c>
      <c r="B1570" s="0" t="n">
        <v>0.296</v>
      </c>
    </row>
    <row r="1571" customFormat="false" ht="13.2" hidden="false" customHeight="false" outlineLevel="0" collapsed="false">
      <c r="A1571" s="0" t="n">
        <v>-0.03254400313</v>
      </c>
      <c r="B1571" s="0" t="n">
        <v>0.296</v>
      </c>
    </row>
    <row r="1572" customFormat="false" ht="13.2" hidden="false" customHeight="false" outlineLevel="0" collapsed="false">
      <c r="A1572" s="0" t="n">
        <v>-0.032536</v>
      </c>
      <c r="B1572" s="0" t="n">
        <v>0.296</v>
      </c>
    </row>
    <row r="1573" customFormat="false" ht="13.2" hidden="false" customHeight="false" outlineLevel="0" collapsed="false">
      <c r="A1573" s="0" t="n">
        <v>-0.03252800313</v>
      </c>
      <c r="B1573" s="0" t="n">
        <v>0.296</v>
      </c>
    </row>
    <row r="1574" customFormat="false" ht="13.2" hidden="false" customHeight="false" outlineLevel="0" collapsed="false">
      <c r="A1574" s="0" t="n">
        <v>-0.03252</v>
      </c>
      <c r="B1574" s="0" t="n">
        <v>0.296</v>
      </c>
    </row>
    <row r="1575" customFormat="false" ht="13.2" hidden="false" customHeight="false" outlineLevel="0" collapsed="false">
      <c r="A1575" s="0" t="n">
        <v>-0.03251200313</v>
      </c>
      <c r="B1575" s="0" t="n">
        <v>0.288</v>
      </c>
    </row>
    <row r="1576" customFormat="false" ht="13.2" hidden="false" customHeight="false" outlineLevel="0" collapsed="false">
      <c r="A1576" s="0" t="n">
        <v>-0.032504</v>
      </c>
      <c r="B1576" s="0" t="n">
        <v>0.288</v>
      </c>
    </row>
    <row r="1577" customFormat="false" ht="13.2" hidden="false" customHeight="false" outlineLevel="0" collapsed="false">
      <c r="A1577" s="0" t="n">
        <v>-0.03249600313</v>
      </c>
      <c r="B1577" s="0" t="n">
        <v>0.288</v>
      </c>
    </row>
    <row r="1578" customFormat="false" ht="13.2" hidden="false" customHeight="false" outlineLevel="0" collapsed="false">
      <c r="A1578" s="0" t="n">
        <v>-0.032488</v>
      </c>
      <c r="B1578" s="0" t="n">
        <v>0.288</v>
      </c>
    </row>
    <row r="1579" customFormat="false" ht="13.2" hidden="false" customHeight="false" outlineLevel="0" collapsed="false">
      <c r="A1579" s="0" t="n">
        <v>-0.03248</v>
      </c>
      <c r="B1579" s="0" t="n">
        <v>0.288</v>
      </c>
    </row>
    <row r="1580" customFormat="false" ht="13.2" hidden="false" customHeight="false" outlineLevel="0" collapsed="false">
      <c r="A1580" s="0" t="n">
        <v>-0.032472</v>
      </c>
      <c r="B1580" s="0" t="n">
        <v>0.288</v>
      </c>
    </row>
    <row r="1581" customFormat="false" ht="13.2" hidden="false" customHeight="false" outlineLevel="0" collapsed="false">
      <c r="A1581" s="0" t="n">
        <v>-0.032464</v>
      </c>
      <c r="B1581" s="0" t="n">
        <v>0.28</v>
      </c>
    </row>
    <row r="1582" customFormat="false" ht="13.2" hidden="false" customHeight="false" outlineLevel="0" collapsed="false">
      <c r="A1582" s="0" t="n">
        <v>-0.032456</v>
      </c>
      <c r="B1582" s="0" t="n">
        <v>0.28</v>
      </c>
    </row>
    <row r="1583" customFormat="false" ht="13.2" hidden="false" customHeight="false" outlineLevel="0" collapsed="false">
      <c r="A1583" s="0" t="n">
        <v>-0.032448</v>
      </c>
      <c r="B1583" s="0" t="n">
        <v>0.28</v>
      </c>
    </row>
    <row r="1584" customFormat="false" ht="13.2" hidden="false" customHeight="false" outlineLevel="0" collapsed="false">
      <c r="A1584" s="0" t="n">
        <v>-0.03244</v>
      </c>
      <c r="B1584" s="0" t="n">
        <v>0.28</v>
      </c>
    </row>
    <row r="1585" customFormat="false" ht="13.2" hidden="false" customHeight="false" outlineLevel="0" collapsed="false">
      <c r="A1585" s="0" t="n">
        <v>-0.032432</v>
      </c>
      <c r="B1585" s="0" t="n">
        <v>0.28</v>
      </c>
    </row>
    <row r="1586" customFormat="false" ht="13.2" hidden="false" customHeight="false" outlineLevel="0" collapsed="false">
      <c r="A1586" s="0" t="n">
        <v>-0.032424</v>
      </c>
      <c r="B1586" s="0" t="n">
        <v>0.28</v>
      </c>
    </row>
    <row r="1587" customFormat="false" ht="13.2" hidden="false" customHeight="false" outlineLevel="0" collapsed="false">
      <c r="A1587" s="0" t="n">
        <v>-0.032416</v>
      </c>
      <c r="B1587" s="0" t="n">
        <v>0.272</v>
      </c>
    </row>
    <row r="1588" customFormat="false" ht="13.2" hidden="false" customHeight="false" outlineLevel="0" collapsed="false">
      <c r="A1588" s="0" t="n">
        <v>-0.032408</v>
      </c>
      <c r="B1588" s="0" t="n">
        <v>0.272</v>
      </c>
    </row>
    <row r="1589" customFormat="false" ht="13.2" hidden="false" customHeight="false" outlineLevel="0" collapsed="false">
      <c r="A1589" s="0" t="n">
        <v>-0.0324</v>
      </c>
      <c r="B1589" s="0" t="n">
        <v>0.272</v>
      </c>
    </row>
    <row r="1590" customFormat="false" ht="13.2" hidden="false" customHeight="false" outlineLevel="0" collapsed="false">
      <c r="A1590" s="0" t="n">
        <v>-0.03239200313</v>
      </c>
      <c r="B1590" s="0" t="n">
        <v>0.272</v>
      </c>
    </row>
    <row r="1591" customFormat="false" ht="13.2" hidden="false" customHeight="false" outlineLevel="0" collapsed="false">
      <c r="A1591" s="0" t="n">
        <v>-0.032384</v>
      </c>
      <c r="B1591" s="0" t="n">
        <v>0.272</v>
      </c>
    </row>
    <row r="1592" customFormat="false" ht="13.2" hidden="false" customHeight="false" outlineLevel="0" collapsed="false">
      <c r="A1592" s="0" t="n">
        <v>-0.03237600313</v>
      </c>
      <c r="B1592" s="0" t="n">
        <v>0.272</v>
      </c>
    </row>
    <row r="1593" customFormat="false" ht="13.2" hidden="false" customHeight="false" outlineLevel="0" collapsed="false">
      <c r="A1593" s="0" t="n">
        <v>-0.032368</v>
      </c>
      <c r="B1593" s="0" t="n">
        <v>0.272</v>
      </c>
    </row>
    <row r="1594" customFormat="false" ht="13.2" hidden="false" customHeight="false" outlineLevel="0" collapsed="false">
      <c r="A1594" s="0" t="n">
        <v>-0.03236000313</v>
      </c>
      <c r="B1594" s="0" t="n">
        <v>0.272</v>
      </c>
    </row>
    <row r="1595" customFormat="false" ht="13.2" hidden="false" customHeight="false" outlineLevel="0" collapsed="false">
      <c r="A1595" s="0" t="n">
        <v>-0.032352</v>
      </c>
      <c r="B1595" s="0" t="n">
        <v>0.272</v>
      </c>
    </row>
    <row r="1596" customFormat="false" ht="13.2" hidden="false" customHeight="false" outlineLevel="0" collapsed="false">
      <c r="A1596" s="0" t="n">
        <v>-0.03234400313</v>
      </c>
      <c r="B1596" s="0" t="n">
        <v>0.264</v>
      </c>
    </row>
    <row r="1597" customFormat="false" ht="13.2" hidden="false" customHeight="false" outlineLevel="0" collapsed="false">
      <c r="A1597" s="0" t="n">
        <v>-0.032336</v>
      </c>
      <c r="B1597" s="0" t="n">
        <v>0.256</v>
      </c>
    </row>
    <row r="1598" customFormat="false" ht="13.2" hidden="false" customHeight="false" outlineLevel="0" collapsed="false">
      <c r="A1598" s="0" t="n">
        <v>-0.03232800313</v>
      </c>
      <c r="B1598" s="0" t="n">
        <v>0.256</v>
      </c>
    </row>
    <row r="1599" customFormat="false" ht="13.2" hidden="false" customHeight="false" outlineLevel="0" collapsed="false">
      <c r="A1599" s="0" t="n">
        <v>-0.03232</v>
      </c>
      <c r="B1599" s="0" t="n">
        <v>0.264</v>
      </c>
    </row>
    <row r="1600" customFormat="false" ht="13.2" hidden="false" customHeight="false" outlineLevel="0" collapsed="false">
      <c r="A1600" s="0" t="n">
        <v>-0.03231200313</v>
      </c>
      <c r="B1600" s="0" t="n">
        <v>0.256</v>
      </c>
    </row>
    <row r="1601" customFormat="false" ht="13.2" hidden="false" customHeight="false" outlineLevel="0" collapsed="false">
      <c r="A1601" s="0" t="n">
        <v>-0.032304</v>
      </c>
      <c r="B1601" s="0" t="n">
        <v>0.264</v>
      </c>
    </row>
    <row r="1602" customFormat="false" ht="13.2" hidden="false" customHeight="false" outlineLevel="0" collapsed="false">
      <c r="A1602" s="0" t="n">
        <v>-0.03229600313</v>
      </c>
      <c r="B1602" s="0" t="n">
        <v>0.256</v>
      </c>
    </row>
    <row r="1603" customFormat="false" ht="13.2" hidden="false" customHeight="false" outlineLevel="0" collapsed="false">
      <c r="A1603" s="0" t="n">
        <v>-0.032288</v>
      </c>
      <c r="B1603" s="0" t="n">
        <v>0.256</v>
      </c>
    </row>
    <row r="1604" customFormat="false" ht="13.2" hidden="false" customHeight="false" outlineLevel="0" collapsed="false">
      <c r="A1604" s="0" t="n">
        <v>-0.03228000313</v>
      </c>
      <c r="B1604" s="0" t="n">
        <v>0.256</v>
      </c>
    </row>
    <row r="1605" customFormat="false" ht="13.2" hidden="false" customHeight="false" outlineLevel="0" collapsed="false">
      <c r="A1605" s="0" t="n">
        <v>-0.032272</v>
      </c>
      <c r="B1605" s="0" t="n">
        <v>0.256</v>
      </c>
    </row>
    <row r="1606" customFormat="false" ht="13.2" hidden="false" customHeight="false" outlineLevel="0" collapsed="false">
      <c r="A1606" s="0" t="n">
        <v>-0.03226400313</v>
      </c>
      <c r="B1606" s="0" t="n">
        <v>0.256</v>
      </c>
    </row>
    <row r="1607" customFormat="false" ht="13.2" hidden="false" customHeight="false" outlineLevel="0" collapsed="false">
      <c r="A1607" s="0" t="n">
        <v>-0.032256</v>
      </c>
      <c r="B1607" s="0" t="n">
        <v>0.248</v>
      </c>
    </row>
    <row r="1608" customFormat="false" ht="13.2" hidden="false" customHeight="false" outlineLevel="0" collapsed="false">
      <c r="A1608" s="0" t="n">
        <v>-0.032248</v>
      </c>
      <c r="B1608" s="0" t="n">
        <v>0.248</v>
      </c>
    </row>
    <row r="1609" customFormat="false" ht="13.2" hidden="false" customHeight="false" outlineLevel="0" collapsed="false">
      <c r="A1609" s="0" t="n">
        <v>-0.03224</v>
      </c>
      <c r="B1609" s="0" t="n">
        <v>0.248</v>
      </c>
    </row>
    <row r="1610" customFormat="false" ht="13.2" hidden="false" customHeight="false" outlineLevel="0" collapsed="false">
      <c r="A1610" s="0" t="n">
        <v>-0.032232</v>
      </c>
      <c r="B1610" s="0" t="n">
        <v>0.248</v>
      </c>
    </row>
    <row r="1611" customFormat="false" ht="13.2" hidden="false" customHeight="false" outlineLevel="0" collapsed="false">
      <c r="A1611" s="0" t="n">
        <v>-0.032224</v>
      </c>
      <c r="B1611" s="0" t="n">
        <v>0.248</v>
      </c>
    </row>
    <row r="1612" customFormat="false" ht="13.2" hidden="false" customHeight="false" outlineLevel="0" collapsed="false">
      <c r="A1612" s="0" t="n">
        <v>-0.032216</v>
      </c>
      <c r="B1612" s="0" t="n">
        <v>0.248</v>
      </c>
    </row>
    <row r="1613" customFormat="false" ht="13.2" hidden="false" customHeight="false" outlineLevel="0" collapsed="false">
      <c r="A1613" s="0" t="n">
        <v>-0.032208</v>
      </c>
      <c r="B1613" s="0" t="n">
        <v>0.248</v>
      </c>
    </row>
    <row r="1614" customFormat="false" ht="13.2" hidden="false" customHeight="false" outlineLevel="0" collapsed="false">
      <c r="A1614" s="0" t="n">
        <v>-0.03219999688</v>
      </c>
      <c r="B1614" s="0" t="n">
        <v>0.248</v>
      </c>
    </row>
    <row r="1615" customFormat="false" ht="13.2" hidden="false" customHeight="false" outlineLevel="0" collapsed="false">
      <c r="A1615" s="0" t="n">
        <v>-0.032192</v>
      </c>
      <c r="B1615" s="0" t="n">
        <v>0.248</v>
      </c>
    </row>
    <row r="1616" customFormat="false" ht="13.2" hidden="false" customHeight="false" outlineLevel="0" collapsed="false">
      <c r="A1616" s="0" t="n">
        <v>-0.03218399688</v>
      </c>
      <c r="B1616" s="0" t="n">
        <v>0.248</v>
      </c>
    </row>
    <row r="1617" customFormat="false" ht="13.2" hidden="false" customHeight="false" outlineLevel="0" collapsed="false">
      <c r="A1617" s="0" t="n">
        <v>-0.032176</v>
      </c>
      <c r="B1617" s="0" t="n">
        <v>0.248</v>
      </c>
    </row>
    <row r="1618" customFormat="false" ht="13.2" hidden="false" customHeight="false" outlineLevel="0" collapsed="false">
      <c r="A1618" s="0" t="n">
        <v>-0.03216799688</v>
      </c>
      <c r="B1618" s="0" t="n">
        <v>0.248</v>
      </c>
    </row>
    <row r="1619" customFormat="false" ht="13.2" hidden="false" customHeight="false" outlineLevel="0" collapsed="false">
      <c r="A1619" s="0" t="n">
        <v>-0.03216</v>
      </c>
      <c r="B1619" s="0" t="n">
        <v>0.248</v>
      </c>
    </row>
    <row r="1620" customFormat="false" ht="13.2" hidden="false" customHeight="false" outlineLevel="0" collapsed="false">
      <c r="A1620" s="0" t="n">
        <v>-0.03215199688</v>
      </c>
      <c r="B1620" s="0" t="n">
        <v>0.248</v>
      </c>
    </row>
    <row r="1621" customFormat="false" ht="13.2" hidden="false" customHeight="false" outlineLevel="0" collapsed="false">
      <c r="A1621" s="0" t="n">
        <v>-0.032144</v>
      </c>
      <c r="B1621" s="0" t="n">
        <v>0.24</v>
      </c>
    </row>
    <row r="1622" customFormat="false" ht="13.2" hidden="false" customHeight="false" outlineLevel="0" collapsed="false">
      <c r="A1622" s="0" t="n">
        <v>-0.03213599688</v>
      </c>
      <c r="B1622" s="0" t="n">
        <v>0.24</v>
      </c>
    </row>
    <row r="1623" customFormat="false" ht="13.2" hidden="false" customHeight="false" outlineLevel="0" collapsed="false">
      <c r="A1623" s="0" t="n">
        <v>-0.032128</v>
      </c>
      <c r="B1623" s="0" t="n">
        <v>0.24</v>
      </c>
    </row>
    <row r="1624" customFormat="false" ht="13.2" hidden="false" customHeight="false" outlineLevel="0" collapsed="false">
      <c r="A1624" s="0" t="n">
        <v>-0.03211999688</v>
      </c>
      <c r="B1624" s="0" t="n">
        <v>0.24</v>
      </c>
    </row>
    <row r="1625" customFormat="false" ht="13.2" hidden="false" customHeight="false" outlineLevel="0" collapsed="false">
      <c r="A1625" s="0" t="n">
        <v>-0.032112</v>
      </c>
      <c r="B1625" s="0" t="n">
        <v>0.232</v>
      </c>
    </row>
    <row r="1626" customFormat="false" ht="13.2" hidden="false" customHeight="false" outlineLevel="0" collapsed="false">
      <c r="A1626" s="0" t="n">
        <v>-0.03210399688</v>
      </c>
      <c r="B1626" s="0" t="n">
        <v>0.232</v>
      </c>
    </row>
    <row r="1627" customFormat="false" ht="13.2" hidden="false" customHeight="false" outlineLevel="0" collapsed="false">
      <c r="A1627" s="0" t="n">
        <v>-0.032096</v>
      </c>
      <c r="B1627" s="0" t="n">
        <v>0.232</v>
      </c>
    </row>
    <row r="1628" customFormat="false" ht="13.2" hidden="false" customHeight="false" outlineLevel="0" collapsed="false">
      <c r="A1628" s="0" t="n">
        <v>-0.03208799688</v>
      </c>
      <c r="B1628" s="0" t="n">
        <v>0.24</v>
      </c>
    </row>
    <row r="1629" customFormat="false" ht="13.2" hidden="false" customHeight="false" outlineLevel="0" collapsed="false">
      <c r="A1629" s="0" t="n">
        <v>-0.03207999688</v>
      </c>
      <c r="B1629" s="0" t="n">
        <v>0.232</v>
      </c>
    </row>
    <row r="1630" customFormat="false" ht="13.2" hidden="false" customHeight="false" outlineLevel="0" collapsed="false">
      <c r="A1630" s="0" t="n">
        <v>-0.03207199688</v>
      </c>
      <c r="B1630" s="0" t="n">
        <v>0.232</v>
      </c>
    </row>
    <row r="1631" customFormat="false" ht="13.2" hidden="false" customHeight="false" outlineLevel="0" collapsed="false">
      <c r="A1631" s="0" t="n">
        <v>-0.03206399688</v>
      </c>
      <c r="B1631" s="0" t="n">
        <v>0.232</v>
      </c>
    </row>
    <row r="1632" customFormat="false" ht="13.2" hidden="false" customHeight="false" outlineLevel="0" collapsed="false">
      <c r="A1632" s="0" t="n">
        <v>-0.03205599688</v>
      </c>
      <c r="B1632" s="0" t="n">
        <v>0.224</v>
      </c>
    </row>
    <row r="1633" customFormat="false" ht="13.2" hidden="false" customHeight="false" outlineLevel="0" collapsed="false">
      <c r="A1633" s="0" t="n">
        <v>-0.03204799688</v>
      </c>
      <c r="B1633" s="0" t="n">
        <v>0.224</v>
      </c>
    </row>
    <row r="1634" customFormat="false" ht="13.2" hidden="false" customHeight="false" outlineLevel="0" collapsed="false">
      <c r="A1634" s="0" t="n">
        <v>-0.03203999688</v>
      </c>
      <c r="B1634" s="0" t="n">
        <v>0.224</v>
      </c>
    </row>
    <row r="1635" customFormat="false" ht="13.2" hidden="false" customHeight="false" outlineLevel="0" collapsed="false">
      <c r="A1635" s="0" t="n">
        <v>-0.03203199688</v>
      </c>
      <c r="B1635" s="0" t="n">
        <v>0.224</v>
      </c>
    </row>
    <row r="1636" customFormat="false" ht="13.2" hidden="false" customHeight="false" outlineLevel="0" collapsed="false">
      <c r="A1636" s="0" t="n">
        <v>-0.03202399688</v>
      </c>
      <c r="B1636" s="0" t="n">
        <v>0.224</v>
      </c>
    </row>
    <row r="1637" customFormat="false" ht="13.2" hidden="false" customHeight="false" outlineLevel="0" collapsed="false">
      <c r="A1637" s="0" t="n">
        <v>-0.03201599688</v>
      </c>
      <c r="B1637" s="0" t="n">
        <v>0.224</v>
      </c>
    </row>
    <row r="1638" customFormat="false" ht="13.2" hidden="false" customHeight="false" outlineLevel="0" collapsed="false">
      <c r="A1638" s="0" t="n">
        <v>-0.03200799688</v>
      </c>
      <c r="B1638" s="0" t="n">
        <v>0.224</v>
      </c>
    </row>
    <row r="1639" customFormat="false" ht="13.2" hidden="false" customHeight="false" outlineLevel="0" collapsed="false">
      <c r="A1639" s="0" t="n">
        <v>-0.03199999688</v>
      </c>
      <c r="B1639" s="0" t="n">
        <v>0.216</v>
      </c>
    </row>
    <row r="1640" customFormat="false" ht="13.2" hidden="false" customHeight="false" outlineLevel="0" collapsed="false">
      <c r="A1640" s="0" t="n">
        <v>-0.031992</v>
      </c>
      <c r="B1640" s="0" t="n">
        <v>0.216</v>
      </c>
    </row>
    <row r="1641" customFormat="false" ht="13.2" hidden="false" customHeight="false" outlineLevel="0" collapsed="false">
      <c r="A1641" s="0" t="n">
        <v>-0.03198399688</v>
      </c>
      <c r="B1641" s="0" t="n">
        <v>0.216</v>
      </c>
    </row>
    <row r="1642" customFormat="false" ht="13.2" hidden="false" customHeight="false" outlineLevel="0" collapsed="false">
      <c r="A1642" s="0" t="n">
        <v>-0.031976</v>
      </c>
      <c r="B1642" s="0" t="n">
        <v>0.216</v>
      </c>
    </row>
    <row r="1643" customFormat="false" ht="13.2" hidden="false" customHeight="false" outlineLevel="0" collapsed="false">
      <c r="A1643" s="0" t="n">
        <v>-0.03196799688</v>
      </c>
      <c r="B1643" s="0" t="n">
        <v>0.216</v>
      </c>
    </row>
    <row r="1644" customFormat="false" ht="13.2" hidden="false" customHeight="false" outlineLevel="0" collapsed="false">
      <c r="A1644" s="0" t="n">
        <v>-0.03196</v>
      </c>
      <c r="B1644" s="0" t="n">
        <v>0.216</v>
      </c>
    </row>
    <row r="1645" customFormat="false" ht="13.2" hidden="false" customHeight="false" outlineLevel="0" collapsed="false">
      <c r="A1645" s="0" t="n">
        <v>-0.03195199688</v>
      </c>
      <c r="B1645" s="0" t="n">
        <v>0.216</v>
      </c>
    </row>
    <row r="1646" customFormat="false" ht="13.2" hidden="false" customHeight="false" outlineLevel="0" collapsed="false">
      <c r="A1646" s="0" t="n">
        <v>-0.031944</v>
      </c>
      <c r="B1646" s="0" t="n">
        <v>0.208</v>
      </c>
    </row>
    <row r="1647" customFormat="false" ht="13.2" hidden="false" customHeight="false" outlineLevel="0" collapsed="false">
      <c r="A1647" s="0" t="n">
        <v>-0.03193599688</v>
      </c>
      <c r="B1647" s="0" t="n">
        <v>0.208</v>
      </c>
    </row>
    <row r="1648" customFormat="false" ht="13.2" hidden="false" customHeight="false" outlineLevel="0" collapsed="false">
      <c r="A1648" s="0" t="n">
        <v>-0.031928</v>
      </c>
      <c r="B1648" s="0" t="n">
        <v>0.208</v>
      </c>
    </row>
    <row r="1649" customFormat="false" ht="13.2" hidden="false" customHeight="false" outlineLevel="0" collapsed="false">
      <c r="A1649" s="0" t="n">
        <v>-0.03191999688</v>
      </c>
      <c r="B1649" s="0" t="n">
        <v>0.2</v>
      </c>
    </row>
    <row r="1650" customFormat="false" ht="13.2" hidden="false" customHeight="false" outlineLevel="0" collapsed="false">
      <c r="A1650" s="0" t="n">
        <v>-0.031912</v>
      </c>
      <c r="B1650" s="0" t="n">
        <v>0.2</v>
      </c>
    </row>
    <row r="1651" customFormat="false" ht="13.2" hidden="false" customHeight="false" outlineLevel="0" collapsed="false">
      <c r="A1651" s="0" t="n">
        <v>-0.03190399688</v>
      </c>
      <c r="B1651" s="0" t="n">
        <v>0.2</v>
      </c>
    </row>
    <row r="1652" customFormat="false" ht="13.2" hidden="false" customHeight="false" outlineLevel="0" collapsed="false">
      <c r="A1652" s="0" t="n">
        <v>-0.031896</v>
      </c>
      <c r="B1652" s="0" t="n">
        <v>0.192</v>
      </c>
    </row>
    <row r="1653" customFormat="false" ht="13.2" hidden="false" customHeight="false" outlineLevel="0" collapsed="false">
      <c r="A1653" s="0" t="n">
        <v>-0.03188799688</v>
      </c>
      <c r="B1653" s="0" t="n">
        <v>0.192</v>
      </c>
    </row>
    <row r="1654" customFormat="false" ht="13.2" hidden="false" customHeight="false" outlineLevel="0" collapsed="false">
      <c r="A1654" s="0" t="n">
        <v>-0.03188</v>
      </c>
      <c r="B1654" s="0" t="n">
        <v>0.192</v>
      </c>
    </row>
    <row r="1655" customFormat="false" ht="13.2" hidden="false" customHeight="false" outlineLevel="0" collapsed="false">
      <c r="A1655" s="0" t="n">
        <v>-0.03187199688</v>
      </c>
      <c r="B1655" s="0" t="n">
        <v>0.192</v>
      </c>
    </row>
    <row r="1656" customFormat="false" ht="13.2" hidden="false" customHeight="false" outlineLevel="0" collapsed="false">
      <c r="A1656" s="0" t="n">
        <v>-0.031864</v>
      </c>
      <c r="B1656" s="0" t="n">
        <v>0.184</v>
      </c>
    </row>
    <row r="1657" customFormat="false" ht="13.2" hidden="false" customHeight="false" outlineLevel="0" collapsed="false">
      <c r="A1657" s="0" t="n">
        <v>-0.03185599688</v>
      </c>
      <c r="B1657" s="0" t="n">
        <v>0.192</v>
      </c>
    </row>
    <row r="1658" customFormat="false" ht="13.2" hidden="false" customHeight="false" outlineLevel="0" collapsed="false">
      <c r="A1658" s="0" t="n">
        <v>-0.031848</v>
      </c>
      <c r="B1658" s="0" t="n">
        <v>0.184</v>
      </c>
    </row>
    <row r="1659" customFormat="false" ht="13.2" hidden="false" customHeight="false" outlineLevel="0" collapsed="false">
      <c r="A1659" s="0" t="n">
        <v>-0.03183999688</v>
      </c>
      <c r="B1659" s="0" t="n">
        <v>0.184</v>
      </c>
    </row>
    <row r="1660" customFormat="false" ht="13.2" hidden="false" customHeight="false" outlineLevel="0" collapsed="false">
      <c r="A1660" s="0" t="n">
        <v>-0.03183199688</v>
      </c>
      <c r="B1660" s="0" t="n">
        <v>0.184</v>
      </c>
    </row>
    <row r="1661" customFormat="false" ht="13.2" hidden="false" customHeight="false" outlineLevel="0" collapsed="false">
      <c r="A1661" s="0" t="n">
        <v>-0.03182399688</v>
      </c>
      <c r="B1661" s="0" t="n">
        <v>0.184</v>
      </c>
    </row>
    <row r="1662" customFormat="false" ht="13.2" hidden="false" customHeight="false" outlineLevel="0" collapsed="false">
      <c r="A1662" s="0" t="n">
        <v>-0.03181599688</v>
      </c>
      <c r="B1662" s="0" t="n">
        <v>0.184</v>
      </c>
    </row>
    <row r="1663" customFormat="false" ht="13.2" hidden="false" customHeight="false" outlineLevel="0" collapsed="false">
      <c r="A1663" s="0" t="n">
        <v>-0.03180799688</v>
      </c>
      <c r="B1663" s="0" t="n">
        <v>0.184</v>
      </c>
    </row>
    <row r="1664" customFormat="false" ht="13.2" hidden="false" customHeight="false" outlineLevel="0" collapsed="false">
      <c r="A1664" s="0" t="n">
        <v>-0.03179999688</v>
      </c>
      <c r="B1664" s="0" t="n">
        <v>0.176</v>
      </c>
    </row>
    <row r="1665" customFormat="false" ht="13.2" hidden="false" customHeight="false" outlineLevel="0" collapsed="false">
      <c r="A1665" s="0" t="n">
        <v>-0.031792</v>
      </c>
      <c r="B1665" s="0" t="n">
        <v>0.176</v>
      </c>
    </row>
    <row r="1666" customFormat="false" ht="13.2" hidden="false" customHeight="false" outlineLevel="0" collapsed="false">
      <c r="A1666" s="0" t="n">
        <v>-0.03178399688</v>
      </c>
      <c r="B1666" s="0" t="n">
        <v>0.176</v>
      </c>
    </row>
    <row r="1667" customFormat="false" ht="13.2" hidden="false" customHeight="false" outlineLevel="0" collapsed="false">
      <c r="A1667" s="0" t="n">
        <v>-0.031776</v>
      </c>
      <c r="B1667" s="0" t="n">
        <v>0.176</v>
      </c>
    </row>
    <row r="1668" customFormat="false" ht="13.2" hidden="false" customHeight="false" outlineLevel="0" collapsed="false">
      <c r="A1668" s="0" t="n">
        <v>-0.03176799688</v>
      </c>
      <c r="B1668" s="0" t="n">
        <v>0.176</v>
      </c>
    </row>
    <row r="1669" customFormat="false" ht="13.2" hidden="false" customHeight="false" outlineLevel="0" collapsed="false">
      <c r="A1669" s="0" t="n">
        <v>-0.03176</v>
      </c>
      <c r="B1669" s="0" t="n">
        <v>0.176</v>
      </c>
    </row>
    <row r="1670" customFormat="false" ht="13.2" hidden="false" customHeight="false" outlineLevel="0" collapsed="false">
      <c r="A1670" s="0" t="n">
        <v>-0.03175199688</v>
      </c>
      <c r="B1670" s="0" t="n">
        <v>0.168</v>
      </c>
    </row>
    <row r="1671" customFormat="false" ht="13.2" hidden="false" customHeight="false" outlineLevel="0" collapsed="false">
      <c r="A1671" s="0" t="n">
        <v>-0.031744</v>
      </c>
      <c r="B1671" s="0" t="n">
        <v>0.168</v>
      </c>
    </row>
    <row r="1672" customFormat="false" ht="13.2" hidden="false" customHeight="false" outlineLevel="0" collapsed="false">
      <c r="A1672" s="0" t="n">
        <v>-0.03173599688</v>
      </c>
      <c r="B1672" s="0" t="n">
        <v>0.168</v>
      </c>
    </row>
    <row r="1673" customFormat="false" ht="13.2" hidden="false" customHeight="false" outlineLevel="0" collapsed="false">
      <c r="A1673" s="0" t="n">
        <v>-0.031728</v>
      </c>
      <c r="B1673" s="0" t="n">
        <v>0.168</v>
      </c>
    </row>
    <row r="1674" customFormat="false" ht="13.2" hidden="false" customHeight="false" outlineLevel="0" collapsed="false">
      <c r="A1674" s="0" t="n">
        <v>-0.03171999688</v>
      </c>
      <c r="B1674" s="0" t="n">
        <v>0.16</v>
      </c>
    </row>
    <row r="1675" customFormat="false" ht="13.2" hidden="false" customHeight="false" outlineLevel="0" collapsed="false">
      <c r="A1675" s="0" t="n">
        <v>-0.031712</v>
      </c>
      <c r="B1675" s="0" t="n">
        <v>0.16</v>
      </c>
    </row>
    <row r="1676" customFormat="false" ht="13.2" hidden="false" customHeight="false" outlineLevel="0" collapsed="false">
      <c r="A1676" s="0" t="n">
        <v>-0.03170399688</v>
      </c>
      <c r="B1676" s="0" t="n">
        <v>0.168</v>
      </c>
    </row>
    <row r="1677" customFormat="false" ht="13.2" hidden="false" customHeight="false" outlineLevel="0" collapsed="false">
      <c r="A1677" s="0" t="n">
        <v>-0.031696</v>
      </c>
      <c r="B1677" s="0" t="n">
        <v>0.16</v>
      </c>
    </row>
    <row r="1678" customFormat="false" ht="13.2" hidden="false" customHeight="false" outlineLevel="0" collapsed="false">
      <c r="A1678" s="0" t="n">
        <v>-0.03168799688</v>
      </c>
      <c r="B1678" s="0" t="n">
        <v>0.16</v>
      </c>
    </row>
    <row r="1679" customFormat="false" ht="13.2" hidden="false" customHeight="false" outlineLevel="0" collapsed="false">
      <c r="A1679" s="0" t="n">
        <v>-0.03168</v>
      </c>
      <c r="B1679" s="0" t="n">
        <v>0.16</v>
      </c>
    </row>
    <row r="1680" customFormat="false" ht="13.2" hidden="false" customHeight="false" outlineLevel="0" collapsed="false">
      <c r="A1680" s="0" t="n">
        <v>-0.03167199688</v>
      </c>
      <c r="B1680" s="0" t="n">
        <v>0.16</v>
      </c>
    </row>
    <row r="1681" customFormat="false" ht="13.2" hidden="false" customHeight="false" outlineLevel="0" collapsed="false">
      <c r="A1681" s="0" t="n">
        <v>-0.031664</v>
      </c>
      <c r="B1681" s="0" t="n">
        <v>0.16</v>
      </c>
    </row>
    <row r="1682" customFormat="false" ht="13.2" hidden="false" customHeight="false" outlineLevel="0" collapsed="false">
      <c r="A1682" s="0" t="n">
        <v>-0.03165599688</v>
      </c>
      <c r="B1682" s="0" t="n">
        <v>0.152</v>
      </c>
    </row>
    <row r="1683" customFormat="false" ht="13.2" hidden="false" customHeight="false" outlineLevel="0" collapsed="false">
      <c r="A1683" s="0" t="n">
        <v>-0.031648</v>
      </c>
      <c r="B1683" s="0" t="n">
        <v>0.152</v>
      </c>
    </row>
    <row r="1684" customFormat="false" ht="13.2" hidden="false" customHeight="false" outlineLevel="0" collapsed="false">
      <c r="A1684" s="0" t="n">
        <v>-0.03163999688</v>
      </c>
      <c r="B1684" s="0" t="n">
        <v>0.152</v>
      </c>
    </row>
    <row r="1685" customFormat="false" ht="13.2" hidden="false" customHeight="false" outlineLevel="0" collapsed="false">
      <c r="A1685" s="0" t="n">
        <v>-0.031632</v>
      </c>
      <c r="B1685" s="0" t="n">
        <v>0.144</v>
      </c>
    </row>
    <row r="1686" customFormat="false" ht="13.2" hidden="false" customHeight="false" outlineLevel="0" collapsed="false">
      <c r="A1686" s="0" t="n">
        <v>-0.03162399688</v>
      </c>
      <c r="B1686" s="0" t="n">
        <v>0.144</v>
      </c>
    </row>
    <row r="1687" customFormat="false" ht="13.2" hidden="false" customHeight="false" outlineLevel="0" collapsed="false">
      <c r="A1687" s="0" t="n">
        <v>-0.031616</v>
      </c>
      <c r="B1687" s="0" t="n">
        <v>0.152</v>
      </c>
    </row>
    <row r="1688" customFormat="false" ht="13.2" hidden="false" customHeight="false" outlineLevel="0" collapsed="false">
      <c r="A1688" s="0" t="n">
        <v>-0.03160799688</v>
      </c>
      <c r="B1688" s="0" t="n">
        <v>0.144</v>
      </c>
    </row>
    <row r="1689" customFormat="false" ht="13.2" hidden="false" customHeight="false" outlineLevel="0" collapsed="false">
      <c r="A1689" s="0" t="n">
        <v>-0.0316</v>
      </c>
      <c r="B1689" s="0" t="n">
        <v>0.136</v>
      </c>
    </row>
    <row r="1690" customFormat="false" ht="13.2" hidden="false" customHeight="false" outlineLevel="0" collapsed="false">
      <c r="A1690" s="0" t="n">
        <v>-0.031592</v>
      </c>
      <c r="B1690" s="0" t="n">
        <v>0.136</v>
      </c>
    </row>
    <row r="1691" customFormat="false" ht="13.2" hidden="false" customHeight="false" outlineLevel="0" collapsed="false">
      <c r="A1691" s="0" t="n">
        <v>-0.03158399688</v>
      </c>
      <c r="B1691" s="0" t="n">
        <v>0.136</v>
      </c>
    </row>
    <row r="1692" customFormat="false" ht="13.2" hidden="false" customHeight="false" outlineLevel="0" collapsed="false">
      <c r="A1692" s="0" t="n">
        <v>-0.031576</v>
      </c>
      <c r="B1692" s="0" t="n">
        <v>0.128</v>
      </c>
    </row>
    <row r="1693" customFormat="false" ht="13.2" hidden="false" customHeight="false" outlineLevel="0" collapsed="false">
      <c r="A1693" s="0" t="n">
        <v>-0.03156799688</v>
      </c>
      <c r="B1693" s="0" t="n">
        <v>0.128</v>
      </c>
    </row>
    <row r="1694" customFormat="false" ht="13.2" hidden="false" customHeight="false" outlineLevel="0" collapsed="false">
      <c r="A1694" s="0" t="n">
        <v>-0.03156</v>
      </c>
      <c r="B1694" s="0" t="n">
        <v>0.128</v>
      </c>
    </row>
    <row r="1695" customFormat="false" ht="13.2" hidden="false" customHeight="false" outlineLevel="0" collapsed="false">
      <c r="A1695" s="0" t="n">
        <v>-0.03155199688</v>
      </c>
      <c r="B1695" s="0" t="n">
        <v>0.128</v>
      </c>
    </row>
    <row r="1696" customFormat="false" ht="13.2" hidden="false" customHeight="false" outlineLevel="0" collapsed="false">
      <c r="A1696" s="0" t="n">
        <v>-0.031544</v>
      </c>
      <c r="B1696" s="0" t="n">
        <v>0.128</v>
      </c>
    </row>
    <row r="1697" customFormat="false" ht="13.2" hidden="false" customHeight="false" outlineLevel="0" collapsed="false">
      <c r="A1697" s="0" t="n">
        <v>-0.03153599688</v>
      </c>
      <c r="B1697" s="0" t="n">
        <v>0.12</v>
      </c>
    </row>
    <row r="1698" customFormat="false" ht="13.2" hidden="false" customHeight="false" outlineLevel="0" collapsed="false">
      <c r="A1698" s="0" t="n">
        <v>-0.031528</v>
      </c>
      <c r="B1698" s="0" t="n">
        <v>0.12</v>
      </c>
    </row>
    <row r="1699" customFormat="false" ht="13.2" hidden="false" customHeight="false" outlineLevel="0" collapsed="false">
      <c r="A1699" s="0" t="n">
        <v>-0.03151999688</v>
      </c>
      <c r="B1699" s="0" t="n">
        <v>0.12</v>
      </c>
    </row>
    <row r="1700" customFormat="false" ht="13.2" hidden="false" customHeight="false" outlineLevel="0" collapsed="false">
      <c r="A1700" s="0" t="n">
        <v>-0.031512</v>
      </c>
      <c r="B1700" s="0" t="n">
        <v>0.12</v>
      </c>
    </row>
    <row r="1701" customFormat="false" ht="13.2" hidden="false" customHeight="false" outlineLevel="0" collapsed="false">
      <c r="A1701" s="0" t="n">
        <v>-0.03150399688</v>
      </c>
      <c r="B1701" s="0" t="n">
        <v>0.112</v>
      </c>
    </row>
    <row r="1702" customFormat="false" ht="13.2" hidden="false" customHeight="false" outlineLevel="0" collapsed="false">
      <c r="A1702" s="0" t="n">
        <v>-0.031496</v>
      </c>
      <c r="B1702" s="0" t="n">
        <v>0.112</v>
      </c>
    </row>
    <row r="1703" customFormat="false" ht="13.2" hidden="false" customHeight="false" outlineLevel="0" collapsed="false">
      <c r="A1703" s="0" t="n">
        <v>-0.03148799688</v>
      </c>
      <c r="B1703" s="0" t="n">
        <v>0.104</v>
      </c>
    </row>
    <row r="1704" customFormat="false" ht="13.2" hidden="false" customHeight="false" outlineLevel="0" collapsed="false">
      <c r="A1704" s="0" t="n">
        <v>-0.03148</v>
      </c>
      <c r="B1704" s="0" t="n">
        <v>0.112</v>
      </c>
    </row>
    <row r="1705" customFormat="false" ht="13.2" hidden="false" customHeight="false" outlineLevel="0" collapsed="false">
      <c r="A1705" s="0" t="n">
        <v>-0.03147199688</v>
      </c>
      <c r="B1705" s="0" t="n">
        <v>0.112</v>
      </c>
    </row>
    <row r="1706" customFormat="false" ht="13.2" hidden="false" customHeight="false" outlineLevel="0" collapsed="false">
      <c r="A1706" s="0" t="n">
        <v>-0.031464</v>
      </c>
      <c r="B1706" s="0" t="n">
        <v>0.104</v>
      </c>
    </row>
    <row r="1707" customFormat="false" ht="13.2" hidden="false" customHeight="false" outlineLevel="0" collapsed="false">
      <c r="A1707" s="0" t="n">
        <v>-0.03145599688</v>
      </c>
      <c r="B1707" s="0" t="n">
        <v>0.104</v>
      </c>
    </row>
    <row r="1708" customFormat="false" ht="13.2" hidden="false" customHeight="false" outlineLevel="0" collapsed="false">
      <c r="A1708" s="0" t="n">
        <v>-0.031448</v>
      </c>
      <c r="B1708" s="0" t="n">
        <v>0.104</v>
      </c>
    </row>
    <row r="1709" customFormat="false" ht="13.2" hidden="false" customHeight="false" outlineLevel="0" collapsed="false">
      <c r="A1709" s="0" t="n">
        <v>-0.03143999688</v>
      </c>
      <c r="B1709" s="0" t="n">
        <v>0.104</v>
      </c>
    </row>
    <row r="1710" customFormat="false" ht="13.2" hidden="false" customHeight="false" outlineLevel="0" collapsed="false">
      <c r="A1710" s="0" t="n">
        <v>-0.031432</v>
      </c>
      <c r="B1710" s="0" t="n">
        <v>0.104</v>
      </c>
    </row>
    <row r="1711" customFormat="false" ht="13.2" hidden="false" customHeight="false" outlineLevel="0" collapsed="false">
      <c r="A1711" s="0" t="n">
        <v>-0.03142399688</v>
      </c>
      <c r="B1711" s="0" t="n">
        <v>0.104</v>
      </c>
    </row>
    <row r="1712" customFormat="false" ht="13.2" hidden="false" customHeight="false" outlineLevel="0" collapsed="false">
      <c r="A1712" s="0" t="n">
        <v>-0.031416</v>
      </c>
      <c r="B1712" s="0" t="n">
        <v>0.104</v>
      </c>
    </row>
    <row r="1713" customFormat="false" ht="13.2" hidden="false" customHeight="false" outlineLevel="0" collapsed="false">
      <c r="A1713" s="0" t="n">
        <v>-0.03140799688</v>
      </c>
      <c r="B1713" s="0" t="n">
        <v>0.104</v>
      </c>
    </row>
    <row r="1714" customFormat="false" ht="13.2" hidden="false" customHeight="false" outlineLevel="0" collapsed="false">
      <c r="A1714" s="0" t="n">
        <v>-0.0314</v>
      </c>
      <c r="B1714" s="0" t="n">
        <v>0.104</v>
      </c>
    </row>
    <row r="1715" customFormat="false" ht="13.2" hidden="false" customHeight="false" outlineLevel="0" collapsed="false">
      <c r="A1715" s="0" t="n">
        <v>-0.031392</v>
      </c>
      <c r="B1715" s="0" t="n">
        <v>0.096</v>
      </c>
    </row>
    <row r="1716" customFormat="false" ht="13.2" hidden="false" customHeight="false" outlineLevel="0" collapsed="false">
      <c r="A1716" s="0" t="n">
        <v>-0.031384</v>
      </c>
      <c r="B1716" s="0" t="n">
        <v>0.104</v>
      </c>
    </row>
    <row r="1717" customFormat="false" ht="13.2" hidden="false" customHeight="false" outlineLevel="0" collapsed="false">
      <c r="A1717" s="0" t="n">
        <v>-0.031376</v>
      </c>
      <c r="B1717" s="0" t="n">
        <v>0.104</v>
      </c>
    </row>
    <row r="1718" customFormat="false" ht="13.2" hidden="false" customHeight="false" outlineLevel="0" collapsed="false">
      <c r="A1718" s="0" t="n">
        <v>-0.031368</v>
      </c>
      <c r="B1718" s="0" t="n">
        <v>0.096</v>
      </c>
    </row>
    <row r="1719" customFormat="false" ht="13.2" hidden="false" customHeight="false" outlineLevel="0" collapsed="false">
      <c r="A1719" s="0" t="n">
        <v>-0.03136</v>
      </c>
      <c r="B1719" s="0" t="n">
        <v>0.096</v>
      </c>
    </row>
    <row r="1720" customFormat="false" ht="13.2" hidden="false" customHeight="false" outlineLevel="0" collapsed="false">
      <c r="A1720" s="0" t="n">
        <v>-0.031352</v>
      </c>
      <c r="B1720" s="0" t="n">
        <v>0.096</v>
      </c>
    </row>
    <row r="1721" customFormat="false" ht="13.2" hidden="false" customHeight="false" outlineLevel="0" collapsed="false">
      <c r="A1721" s="0" t="n">
        <v>-0.031344</v>
      </c>
      <c r="B1721" s="0" t="n">
        <v>0.088</v>
      </c>
    </row>
    <row r="1722" customFormat="false" ht="13.2" hidden="false" customHeight="false" outlineLevel="0" collapsed="false">
      <c r="A1722" s="0" t="n">
        <v>-0.03133599688</v>
      </c>
      <c r="B1722" s="0" t="n">
        <v>0.096</v>
      </c>
    </row>
    <row r="1723" customFormat="false" ht="13.2" hidden="false" customHeight="false" outlineLevel="0" collapsed="false">
      <c r="A1723" s="0" t="n">
        <v>-0.031328</v>
      </c>
      <c r="B1723" s="0" t="n">
        <v>0.088</v>
      </c>
    </row>
    <row r="1724" customFormat="false" ht="13.2" hidden="false" customHeight="false" outlineLevel="0" collapsed="false">
      <c r="A1724" s="0" t="n">
        <v>-0.03131999688</v>
      </c>
      <c r="B1724" s="0" t="n">
        <v>0.088</v>
      </c>
    </row>
    <row r="1725" customFormat="false" ht="13.2" hidden="false" customHeight="false" outlineLevel="0" collapsed="false">
      <c r="A1725" s="0" t="n">
        <v>-0.031312</v>
      </c>
      <c r="B1725" s="0" t="n">
        <v>0.088</v>
      </c>
    </row>
    <row r="1726" customFormat="false" ht="13.2" hidden="false" customHeight="false" outlineLevel="0" collapsed="false">
      <c r="A1726" s="0" t="n">
        <v>-0.03130399688</v>
      </c>
      <c r="B1726" s="0" t="n">
        <v>0.08</v>
      </c>
    </row>
    <row r="1727" customFormat="false" ht="13.2" hidden="false" customHeight="false" outlineLevel="0" collapsed="false">
      <c r="A1727" s="0" t="n">
        <v>-0.031296</v>
      </c>
      <c r="B1727" s="0" t="n">
        <v>0.088</v>
      </c>
    </row>
    <row r="1728" customFormat="false" ht="13.2" hidden="false" customHeight="false" outlineLevel="0" collapsed="false">
      <c r="A1728" s="0" t="n">
        <v>-0.03128799688</v>
      </c>
      <c r="B1728" s="0" t="n">
        <v>0.08</v>
      </c>
    </row>
    <row r="1729" customFormat="false" ht="13.2" hidden="false" customHeight="false" outlineLevel="0" collapsed="false">
      <c r="A1729" s="0" t="n">
        <v>-0.03128</v>
      </c>
      <c r="B1729" s="0" t="n">
        <v>0.08</v>
      </c>
    </row>
    <row r="1730" customFormat="false" ht="13.2" hidden="false" customHeight="false" outlineLevel="0" collapsed="false">
      <c r="A1730" s="0" t="n">
        <v>-0.03127199688</v>
      </c>
      <c r="B1730" s="0" t="n">
        <v>0.072</v>
      </c>
    </row>
    <row r="1731" customFormat="false" ht="13.2" hidden="false" customHeight="false" outlineLevel="0" collapsed="false">
      <c r="A1731" s="0" t="n">
        <v>-0.031264</v>
      </c>
      <c r="B1731" s="0" t="n">
        <v>0.072</v>
      </c>
    </row>
    <row r="1732" customFormat="false" ht="13.2" hidden="false" customHeight="false" outlineLevel="0" collapsed="false">
      <c r="A1732" s="0" t="n">
        <v>-0.03125599688</v>
      </c>
      <c r="B1732" s="0" t="n">
        <v>0.072</v>
      </c>
    </row>
    <row r="1733" customFormat="false" ht="13.2" hidden="false" customHeight="false" outlineLevel="0" collapsed="false">
      <c r="A1733" s="0" t="n">
        <v>-0.031248</v>
      </c>
      <c r="B1733" s="0" t="n">
        <v>0.072</v>
      </c>
    </row>
    <row r="1734" customFormat="false" ht="13.2" hidden="false" customHeight="false" outlineLevel="0" collapsed="false">
      <c r="A1734" s="0" t="n">
        <v>-0.03124</v>
      </c>
      <c r="B1734" s="0" t="n">
        <v>0.072</v>
      </c>
    </row>
    <row r="1735" customFormat="false" ht="13.2" hidden="false" customHeight="false" outlineLevel="0" collapsed="false">
      <c r="A1735" s="0" t="n">
        <v>-0.031232</v>
      </c>
      <c r="B1735" s="0" t="n">
        <v>0.072</v>
      </c>
    </row>
    <row r="1736" customFormat="false" ht="13.2" hidden="false" customHeight="false" outlineLevel="0" collapsed="false">
      <c r="A1736" s="0" t="n">
        <v>-0.031224</v>
      </c>
      <c r="B1736" s="0" t="n">
        <v>0.064</v>
      </c>
    </row>
    <row r="1737" customFormat="false" ht="13.2" hidden="false" customHeight="false" outlineLevel="0" collapsed="false">
      <c r="A1737" s="0" t="n">
        <v>-0.031216</v>
      </c>
      <c r="B1737" s="0" t="n">
        <v>0.064</v>
      </c>
    </row>
    <row r="1738" customFormat="false" ht="13.2" hidden="false" customHeight="false" outlineLevel="0" collapsed="false">
      <c r="A1738" s="0" t="n">
        <v>-0.031208</v>
      </c>
      <c r="B1738" s="0" t="n">
        <v>0.064</v>
      </c>
    </row>
    <row r="1739" customFormat="false" ht="13.2" hidden="false" customHeight="false" outlineLevel="0" collapsed="false">
      <c r="A1739" s="0" t="n">
        <v>-0.0312</v>
      </c>
      <c r="B1739" s="0" t="n">
        <v>0.064</v>
      </c>
    </row>
    <row r="1740" customFormat="false" ht="13.2" hidden="false" customHeight="false" outlineLevel="0" collapsed="false">
      <c r="A1740" s="0" t="n">
        <v>-0.031192</v>
      </c>
      <c r="B1740" s="0" t="n">
        <v>0.056</v>
      </c>
    </row>
    <row r="1741" customFormat="false" ht="13.2" hidden="false" customHeight="false" outlineLevel="0" collapsed="false">
      <c r="A1741" s="0" t="n">
        <v>-0.031184</v>
      </c>
      <c r="B1741" s="0" t="n">
        <v>0.056</v>
      </c>
    </row>
    <row r="1742" customFormat="false" ht="13.2" hidden="false" customHeight="false" outlineLevel="0" collapsed="false">
      <c r="A1742" s="0" t="n">
        <v>-0.031176</v>
      </c>
      <c r="B1742" s="0" t="n">
        <v>0.056</v>
      </c>
    </row>
    <row r="1743" customFormat="false" ht="13.2" hidden="false" customHeight="false" outlineLevel="0" collapsed="false">
      <c r="A1743" s="0" t="n">
        <v>-0.031168</v>
      </c>
      <c r="B1743" s="0" t="n">
        <v>0.048</v>
      </c>
    </row>
    <row r="1744" customFormat="false" ht="13.2" hidden="false" customHeight="false" outlineLevel="0" collapsed="false">
      <c r="A1744" s="0" t="n">
        <v>-0.03116</v>
      </c>
      <c r="B1744" s="0" t="n">
        <v>0.048</v>
      </c>
    </row>
    <row r="1745" customFormat="false" ht="13.2" hidden="false" customHeight="false" outlineLevel="0" collapsed="false">
      <c r="A1745" s="0" t="n">
        <v>-0.031152</v>
      </c>
      <c r="B1745" s="0" t="n">
        <v>0.048</v>
      </c>
    </row>
    <row r="1746" customFormat="false" ht="13.2" hidden="false" customHeight="false" outlineLevel="0" collapsed="false">
      <c r="A1746" s="0" t="n">
        <v>-0.031144</v>
      </c>
      <c r="B1746" s="0" t="n">
        <v>0.048</v>
      </c>
    </row>
    <row r="1747" customFormat="false" ht="13.2" hidden="false" customHeight="false" outlineLevel="0" collapsed="false">
      <c r="A1747" s="0" t="n">
        <v>-0.031136</v>
      </c>
      <c r="B1747" s="0" t="n">
        <v>0.04</v>
      </c>
    </row>
    <row r="1748" customFormat="false" ht="13.2" hidden="false" customHeight="false" outlineLevel="0" collapsed="false">
      <c r="A1748" s="0" t="n">
        <v>-0.031128</v>
      </c>
      <c r="B1748" s="0" t="n">
        <v>0.04</v>
      </c>
    </row>
    <row r="1749" customFormat="false" ht="13.2" hidden="false" customHeight="false" outlineLevel="0" collapsed="false">
      <c r="A1749" s="0" t="n">
        <v>-0.03112</v>
      </c>
      <c r="B1749" s="0" t="n">
        <v>0.04</v>
      </c>
    </row>
    <row r="1750" customFormat="false" ht="13.2" hidden="false" customHeight="false" outlineLevel="0" collapsed="false">
      <c r="A1750" s="0" t="n">
        <v>-0.031112</v>
      </c>
      <c r="B1750" s="0" t="n">
        <v>0.04</v>
      </c>
    </row>
    <row r="1751" customFormat="false" ht="13.2" hidden="false" customHeight="false" outlineLevel="0" collapsed="false">
      <c r="A1751" s="0" t="n">
        <v>-0.03110399688</v>
      </c>
      <c r="B1751" s="0" t="n">
        <v>0.032</v>
      </c>
    </row>
    <row r="1752" customFormat="false" ht="13.2" hidden="false" customHeight="false" outlineLevel="0" collapsed="false">
      <c r="A1752" s="0" t="n">
        <v>-0.03109599688</v>
      </c>
      <c r="B1752" s="0" t="n">
        <v>0.04</v>
      </c>
    </row>
    <row r="1753" customFormat="false" ht="13.2" hidden="false" customHeight="false" outlineLevel="0" collapsed="false">
      <c r="A1753" s="0" t="n">
        <v>-0.03108799688</v>
      </c>
      <c r="B1753" s="0" t="n">
        <v>0.04</v>
      </c>
    </row>
    <row r="1754" customFormat="false" ht="13.2" hidden="false" customHeight="false" outlineLevel="0" collapsed="false">
      <c r="A1754" s="0" t="n">
        <v>-0.03107999688</v>
      </c>
      <c r="B1754" s="0" t="n">
        <v>0.032</v>
      </c>
    </row>
    <row r="1755" customFormat="false" ht="13.2" hidden="false" customHeight="false" outlineLevel="0" collapsed="false">
      <c r="A1755" s="0" t="n">
        <v>-0.031072</v>
      </c>
      <c r="B1755" s="0" t="n">
        <v>0.032</v>
      </c>
    </row>
    <row r="1756" customFormat="false" ht="13.2" hidden="false" customHeight="false" outlineLevel="0" collapsed="false">
      <c r="A1756" s="0" t="n">
        <v>-0.031064</v>
      </c>
      <c r="B1756" s="0" t="n">
        <v>0.032</v>
      </c>
    </row>
    <row r="1757" customFormat="false" ht="13.2" hidden="false" customHeight="false" outlineLevel="0" collapsed="false">
      <c r="A1757" s="0" t="n">
        <v>-0.031056</v>
      </c>
      <c r="B1757" s="0" t="n">
        <v>0.032</v>
      </c>
    </row>
    <row r="1758" customFormat="false" ht="13.2" hidden="false" customHeight="false" outlineLevel="0" collapsed="false">
      <c r="A1758" s="0" t="n">
        <v>-0.031048</v>
      </c>
      <c r="B1758" s="0" t="n">
        <v>0.032</v>
      </c>
    </row>
    <row r="1759" customFormat="false" ht="13.2" hidden="false" customHeight="false" outlineLevel="0" collapsed="false">
      <c r="A1759" s="0" t="n">
        <v>-0.03104</v>
      </c>
      <c r="B1759" s="0" t="n">
        <v>0.032</v>
      </c>
    </row>
    <row r="1760" customFormat="false" ht="13.2" hidden="false" customHeight="false" outlineLevel="0" collapsed="false">
      <c r="A1760" s="0" t="n">
        <v>-0.031032</v>
      </c>
      <c r="B1760" s="0" t="n">
        <v>0.032</v>
      </c>
    </row>
    <row r="1761" customFormat="false" ht="13.2" hidden="false" customHeight="false" outlineLevel="0" collapsed="false">
      <c r="A1761" s="0" t="n">
        <v>-0.031024</v>
      </c>
      <c r="B1761" s="0" t="n">
        <v>0.024</v>
      </c>
    </row>
    <row r="1762" customFormat="false" ht="13.2" hidden="false" customHeight="false" outlineLevel="0" collapsed="false">
      <c r="A1762" s="0" t="n">
        <v>-0.031016</v>
      </c>
      <c r="B1762" s="0" t="n">
        <v>0.024</v>
      </c>
    </row>
    <row r="1763" customFormat="false" ht="13.2" hidden="false" customHeight="false" outlineLevel="0" collapsed="false">
      <c r="A1763" s="0" t="n">
        <v>-0.031008</v>
      </c>
      <c r="B1763" s="0" t="n">
        <v>0.024</v>
      </c>
    </row>
    <row r="1764" customFormat="false" ht="13.2" hidden="false" customHeight="false" outlineLevel="0" collapsed="false">
      <c r="A1764" s="0" t="n">
        <v>-0.031</v>
      </c>
      <c r="B1764" s="0" t="n">
        <v>0.016</v>
      </c>
    </row>
    <row r="1765" customFormat="false" ht="13.2" hidden="false" customHeight="false" outlineLevel="0" collapsed="false">
      <c r="A1765" s="0" t="n">
        <v>-0.030992</v>
      </c>
      <c r="B1765" s="0" t="n">
        <v>0.016</v>
      </c>
    </row>
    <row r="1766" customFormat="false" ht="13.2" hidden="false" customHeight="false" outlineLevel="0" collapsed="false">
      <c r="A1766" s="0" t="n">
        <v>-0.030984</v>
      </c>
      <c r="B1766" s="0" t="n">
        <v>0.016</v>
      </c>
    </row>
    <row r="1767" customFormat="false" ht="13.2" hidden="false" customHeight="false" outlineLevel="0" collapsed="false">
      <c r="A1767" s="0" t="n">
        <v>-0.030976</v>
      </c>
      <c r="B1767" s="0" t="n">
        <v>0.016</v>
      </c>
    </row>
    <row r="1768" customFormat="false" ht="13.2" hidden="false" customHeight="false" outlineLevel="0" collapsed="false">
      <c r="A1768" s="0" t="n">
        <v>-0.030968</v>
      </c>
      <c r="B1768" s="0" t="n">
        <v>0.016</v>
      </c>
    </row>
    <row r="1769" customFormat="false" ht="13.2" hidden="false" customHeight="false" outlineLevel="0" collapsed="false">
      <c r="A1769" s="0" t="n">
        <v>-0.03096</v>
      </c>
      <c r="B1769" s="0" t="n">
        <v>0.016</v>
      </c>
    </row>
    <row r="1770" customFormat="false" ht="13.2" hidden="false" customHeight="false" outlineLevel="0" collapsed="false">
      <c r="A1770" s="0" t="n">
        <v>-0.030952</v>
      </c>
      <c r="B1770" s="0" t="n">
        <v>0.016</v>
      </c>
    </row>
    <row r="1771" customFormat="false" ht="13.2" hidden="false" customHeight="false" outlineLevel="0" collapsed="false">
      <c r="A1771" s="0" t="n">
        <v>-0.030944</v>
      </c>
      <c r="B1771" s="0" t="n">
        <v>0.008</v>
      </c>
    </row>
    <row r="1772" customFormat="false" ht="13.2" hidden="false" customHeight="false" outlineLevel="0" collapsed="false">
      <c r="A1772" s="0" t="n">
        <v>-0.030936</v>
      </c>
      <c r="B1772" s="0" t="n">
        <v>0.008</v>
      </c>
    </row>
    <row r="1773" customFormat="false" ht="13.2" hidden="false" customHeight="false" outlineLevel="0" collapsed="false">
      <c r="A1773" s="0" t="n">
        <v>-0.030928</v>
      </c>
      <c r="B1773" s="0" t="n">
        <v>0.008</v>
      </c>
    </row>
    <row r="1774" customFormat="false" ht="13.2" hidden="false" customHeight="false" outlineLevel="0" collapsed="false">
      <c r="A1774" s="0" t="n">
        <v>-0.03092</v>
      </c>
      <c r="B1774" s="0" t="n">
        <v>0.008</v>
      </c>
    </row>
    <row r="1775" customFormat="false" ht="13.2" hidden="false" customHeight="false" outlineLevel="0" collapsed="false">
      <c r="A1775" s="0" t="n">
        <v>-0.030912</v>
      </c>
      <c r="B1775" s="0" t="n">
        <v>0.008</v>
      </c>
    </row>
    <row r="1776" customFormat="false" ht="13.2" hidden="false" customHeight="false" outlineLevel="0" collapsed="false">
      <c r="A1776" s="0" t="n">
        <v>-0.030904</v>
      </c>
      <c r="B1776" s="0" t="n">
        <v>0.008</v>
      </c>
    </row>
    <row r="1777" customFormat="false" ht="13.2" hidden="false" customHeight="false" outlineLevel="0" collapsed="false">
      <c r="A1777" s="0" t="n">
        <v>-0.030896</v>
      </c>
      <c r="B1777" s="0" t="n">
        <v>0</v>
      </c>
    </row>
    <row r="1778" customFormat="false" ht="13.2" hidden="false" customHeight="false" outlineLevel="0" collapsed="false">
      <c r="A1778" s="0" t="n">
        <v>-0.030888</v>
      </c>
      <c r="B1778" s="0" t="n">
        <v>0</v>
      </c>
    </row>
    <row r="1779" customFormat="false" ht="13.2" hidden="false" customHeight="false" outlineLevel="0" collapsed="false">
      <c r="A1779" s="0" t="n">
        <v>-0.03088</v>
      </c>
      <c r="B1779" s="0" t="n">
        <v>-0.008</v>
      </c>
    </row>
    <row r="1780" customFormat="false" ht="13.2" hidden="false" customHeight="false" outlineLevel="0" collapsed="false">
      <c r="A1780" s="0" t="n">
        <v>-0.030872</v>
      </c>
      <c r="B1780" s="0" t="n">
        <v>-0.008</v>
      </c>
    </row>
    <row r="1781" customFormat="false" ht="13.2" hidden="false" customHeight="false" outlineLevel="0" collapsed="false">
      <c r="A1781" s="0" t="n">
        <v>-0.030864</v>
      </c>
      <c r="B1781" s="0" t="n">
        <v>-0.008</v>
      </c>
    </row>
    <row r="1782" customFormat="false" ht="13.2" hidden="false" customHeight="false" outlineLevel="0" collapsed="false">
      <c r="A1782" s="0" t="n">
        <v>-0.030856</v>
      </c>
      <c r="B1782" s="0" t="n">
        <v>-0.008</v>
      </c>
    </row>
    <row r="1783" customFormat="false" ht="13.2" hidden="false" customHeight="false" outlineLevel="0" collapsed="false">
      <c r="A1783" s="0" t="n">
        <v>-0.030848</v>
      </c>
      <c r="B1783" s="0" t="n">
        <v>-0.008</v>
      </c>
    </row>
    <row r="1784" customFormat="false" ht="13.2" hidden="false" customHeight="false" outlineLevel="0" collapsed="false">
      <c r="A1784" s="0" t="n">
        <v>-0.03084</v>
      </c>
      <c r="B1784" s="0" t="n">
        <v>-0.008</v>
      </c>
    </row>
    <row r="1785" customFormat="false" ht="13.2" hidden="false" customHeight="false" outlineLevel="0" collapsed="false">
      <c r="A1785" s="0" t="n">
        <v>-0.030832</v>
      </c>
      <c r="B1785" s="0" t="n">
        <v>-0.016</v>
      </c>
    </row>
    <row r="1786" customFormat="false" ht="13.2" hidden="false" customHeight="false" outlineLevel="0" collapsed="false">
      <c r="A1786" s="0" t="n">
        <v>-0.030824</v>
      </c>
      <c r="B1786" s="0" t="n">
        <v>-0.016</v>
      </c>
    </row>
    <row r="1787" customFormat="false" ht="13.2" hidden="false" customHeight="false" outlineLevel="0" collapsed="false">
      <c r="A1787" s="0" t="n">
        <v>-0.030816</v>
      </c>
      <c r="B1787" s="0" t="n">
        <v>-0.016</v>
      </c>
    </row>
    <row r="1788" customFormat="false" ht="13.2" hidden="false" customHeight="false" outlineLevel="0" collapsed="false">
      <c r="A1788" s="0" t="n">
        <v>-0.030808</v>
      </c>
      <c r="B1788" s="0" t="n">
        <v>-0.016</v>
      </c>
    </row>
    <row r="1789" customFormat="false" ht="13.2" hidden="false" customHeight="false" outlineLevel="0" collapsed="false">
      <c r="A1789" s="0" t="n">
        <v>-0.0308</v>
      </c>
      <c r="B1789" s="0" t="n">
        <v>-0.016</v>
      </c>
    </row>
    <row r="1790" customFormat="false" ht="13.2" hidden="false" customHeight="false" outlineLevel="0" collapsed="false">
      <c r="A1790" s="0" t="n">
        <v>-0.030792</v>
      </c>
      <c r="B1790" s="0" t="n">
        <v>-0.024</v>
      </c>
    </row>
    <row r="1791" customFormat="false" ht="13.2" hidden="false" customHeight="false" outlineLevel="0" collapsed="false">
      <c r="A1791" s="0" t="n">
        <v>-0.030784</v>
      </c>
      <c r="B1791" s="0" t="n">
        <v>-0.024</v>
      </c>
    </row>
    <row r="1792" customFormat="false" ht="13.2" hidden="false" customHeight="false" outlineLevel="0" collapsed="false">
      <c r="A1792" s="0" t="n">
        <v>-0.030776</v>
      </c>
      <c r="B1792" s="0" t="n">
        <v>-0.024</v>
      </c>
    </row>
    <row r="1793" customFormat="false" ht="13.2" hidden="false" customHeight="false" outlineLevel="0" collapsed="false">
      <c r="A1793" s="0" t="n">
        <v>-0.030768</v>
      </c>
      <c r="B1793" s="0" t="n">
        <v>-0.024</v>
      </c>
    </row>
    <row r="1794" customFormat="false" ht="13.2" hidden="false" customHeight="false" outlineLevel="0" collapsed="false">
      <c r="A1794" s="0" t="n">
        <v>-0.03076</v>
      </c>
      <c r="B1794" s="0" t="n">
        <v>-0.024</v>
      </c>
    </row>
    <row r="1795" customFormat="false" ht="13.2" hidden="false" customHeight="false" outlineLevel="0" collapsed="false">
      <c r="A1795" s="0" t="n">
        <v>-0.030752</v>
      </c>
      <c r="B1795" s="0" t="n">
        <v>-0.032</v>
      </c>
    </row>
    <row r="1796" customFormat="false" ht="13.2" hidden="false" customHeight="false" outlineLevel="0" collapsed="false">
      <c r="A1796" s="0" t="n">
        <v>-0.030744</v>
      </c>
      <c r="B1796" s="0" t="n">
        <v>-0.032</v>
      </c>
    </row>
    <row r="1797" customFormat="false" ht="13.2" hidden="false" customHeight="false" outlineLevel="0" collapsed="false">
      <c r="A1797" s="0" t="n">
        <v>-0.030736</v>
      </c>
      <c r="B1797" s="0" t="n">
        <v>-0.032</v>
      </c>
    </row>
    <row r="1798" customFormat="false" ht="13.2" hidden="false" customHeight="false" outlineLevel="0" collapsed="false">
      <c r="A1798" s="0" t="n">
        <v>-0.030728</v>
      </c>
      <c r="B1798" s="0" t="n">
        <v>-0.032</v>
      </c>
    </row>
    <row r="1799" customFormat="false" ht="13.2" hidden="false" customHeight="false" outlineLevel="0" collapsed="false">
      <c r="A1799" s="0" t="n">
        <v>-0.03072</v>
      </c>
      <c r="B1799" s="0" t="n">
        <v>-0.032</v>
      </c>
    </row>
    <row r="1800" customFormat="false" ht="13.2" hidden="false" customHeight="false" outlineLevel="0" collapsed="false">
      <c r="A1800" s="0" t="n">
        <v>-0.030712</v>
      </c>
      <c r="B1800" s="0" t="n">
        <v>-0.032</v>
      </c>
    </row>
    <row r="1801" customFormat="false" ht="13.2" hidden="false" customHeight="false" outlineLevel="0" collapsed="false">
      <c r="A1801" s="0" t="n">
        <v>-0.030704</v>
      </c>
      <c r="B1801" s="0" t="n">
        <v>-0.032</v>
      </c>
    </row>
    <row r="1802" customFormat="false" ht="13.2" hidden="false" customHeight="false" outlineLevel="0" collapsed="false">
      <c r="A1802" s="0" t="n">
        <v>-0.030696</v>
      </c>
      <c r="B1802" s="0" t="n">
        <v>-0.032</v>
      </c>
    </row>
    <row r="1803" customFormat="false" ht="13.2" hidden="false" customHeight="false" outlineLevel="0" collapsed="false">
      <c r="A1803" s="0" t="n">
        <v>-0.030688</v>
      </c>
      <c r="B1803" s="0" t="n">
        <v>-0.032</v>
      </c>
    </row>
    <row r="1804" customFormat="false" ht="13.2" hidden="false" customHeight="false" outlineLevel="0" collapsed="false">
      <c r="A1804" s="0" t="n">
        <v>-0.03068</v>
      </c>
      <c r="B1804" s="0" t="n">
        <v>-0.032</v>
      </c>
    </row>
    <row r="1805" customFormat="false" ht="13.2" hidden="false" customHeight="false" outlineLevel="0" collapsed="false">
      <c r="A1805" s="0" t="n">
        <v>-0.030672</v>
      </c>
      <c r="B1805" s="0" t="n">
        <v>-0.04</v>
      </c>
    </row>
    <row r="1806" customFormat="false" ht="13.2" hidden="false" customHeight="false" outlineLevel="0" collapsed="false">
      <c r="A1806" s="0" t="n">
        <v>-0.030664</v>
      </c>
      <c r="B1806" s="0" t="n">
        <v>-0.048</v>
      </c>
    </row>
    <row r="1807" customFormat="false" ht="13.2" hidden="false" customHeight="false" outlineLevel="0" collapsed="false">
      <c r="A1807" s="0" t="n">
        <v>-0.030656</v>
      </c>
      <c r="B1807" s="0" t="n">
        <v>-0.04</v>
      </c>
    </row>
    <row r="1808" customFormat="false" ht="13.2" hidden="false" customHeight="false" outlineLevel="0" collapsed="false">
      <c r="A1808" s="0" t="n">
        <v>-0.030648</v>
      </c>
      <c r="B1808" s="0" t="n">
        <v>-0.04</v>
      </c>
    </row>
    <row r="1809" customFormat="false" ht="13.2" hidden="false" customHeight="false" outlineLevel="0" collapsed="false">
      <c r="A1809" s="0" t="n">
        <v>-0.03064</v>
      </c>
      <c r="B1809" s="0" t="n">
        <v>-0.048</v>
      </c>
    </row>
    <row r="1810" customFormat="false" ht="13.2" hidden="false" customHeight="false" outlineLevel="0" collapsed="false">
      <c r="A1810" s="0" t="n">
        <v>-0.030632</v>
      </c>
      <c r="B1810" s="0" t="n">
        <v>-0.048</v>
      </c>
    </row>
    <row r="1811" customFormat="false" ht="13.2" hidden="false" customHeight="false" outlineLevel="0" collapsed="false">
      <c r="A1811" s="0" t="n">
        <v>-0.030624</v>
      </c>
      <c r="B1811" s="0" t="n">
        <v>-0.048</v>
      </c>
    </row>
    <row r="1812" customFormat="false" ht="13.2" hidden="false" customHeight="false" outlineLevel="0" collapsed="false">
      <c r="A1812" s="0" t="n">
        <v>-0.030616</v>
      </c>
      <c r="B1812" s="0" t="n">
        <v>-0.048</v>
      </c>
    </row>
    <row r="1813" customFormat="false" ht="13.2" hidden="false" customHeight="false" outlineLevel="0" collapsed="false">
      <c r="A1813" s="0" t="n">
        <v>-0.030608</v>
      </c>
      <c r="B1813" s="0" t="n">
        <v>-0.048</v>
      </c>
    </row>
    <row r="1814" customFormat="false" ht="13.2" hidden="false" customHeight="false" outlineLevel="0" collapsed="false">
      <c r="A1814" s="0" t="n">
        <v>-0.03059999688</v>
      </c>
      <c r="B1814" s="0" t="n">
        <v>-0.056</v>
      </c>
    </row>
    <row r="1815" customFormat="false" ht="13.2" hidden="false" customHeight="false" outlineLevel="0" collapsed="false">
      <c r="A1815" s="0" t="n">
        <v>-0.03059199688</v>
      </c>
      <c r="B1815" s="0" t="n">
        <v>-0.056</v>
      </c>
    </row>
    <row r="1816" customFormat="false" ht="13.2" hidden="false" customHeight="false" outlineLevel="0" collapsed="false">
      <c r="A1816" s="0" t="n">
        <v>-0.03058399688</v>
      </c>
      <c r="B1816" s="0" t="n">
        <v>-0.056</v>
      </c>
    </row>
    <row r="1817" customFormat="false" ht="13.2" hidden="false" customHeight="false" outlineLevel="0" collapsed="false">
      <c r="A1817" s="0" t="n">
        <v>-0.03057599688</v>
      </c>
      <c r="B1817" s="0" t="n">
        <v>-0.056</v>
      </c>
    </row>
    <row r="1818" customFormat="false" ht="13.2" hidden="false" customHeight="false" outlineLevel="0" collapsed="false">
      <c r="A1818" s="0" t="n">
        <v>-0.03056799688</v>
      </c>
      <c r="B1818" s="0" t="n">
        <v>-0.056</v>
      </c>
    </row>
    <row r="1819" customFormat="false" ht="13.2" hidden="false" customHeight="false" outlineLevel="0" collapsed="false">
      <c r="A1819" s="0" t="n">
        <v>-0.03055999688</v>
      </c>
      <c r="B1819" s="0" t="n">
        <v>-0.056</v>
      </c>
    </row>
    <row r="1820" customFormat="false" ht="13.2" hidden="false" customHeight="false" outlineLevel="0" collapsed="false">
      <c r="A1820" s="0" t="n">
        <v>-0.03055199688</v>
      </c>
      <c r="B1820" s="0" t="n">
        <v>-0.064</v>
      </c>
    </row>
    <row r="1821" customFormat="false" ht="13.2" hidden="false" customHeight="false" outlineLevel="0" collapsed="false">
      <c r="A1821" s="0" t="n">
        <v>-0.03054399688</v>
      </c>
      <c r="B1821" s="0" t="n">
        <v>-0.064</v>
      </c>
    </row>
    <row r="1822" customFormat="false" ht="13.2" hidden="false" customHeight="false" outlineLevel="0" collapsed="false">
      <c r="A1822" s="0" t="n">
        <v>-0.03053599688</v>
      </c>
      <c r="B1822" s="0" t="n">
        <v>-0.064</v>
      </c>
    </row>
    <row r="1823" customFormat="false" ht="13.2" hidden="false" customHeight="false" outlineLevel="0" collapsed="false">
      <c r="A1823" s="0" t="n">
        <v>-0.03052799688</v>
      </c>
      <c r="B1823" s="0" t="n">
        <v>-0.064</v>
      </c>
    </row>
    <row r="1824" customFormat="false" ht="13.2" hidden="false" customHeight="false" outlineLevel="0" collapsed="false">
      <c r="A1824" s="0" t="n">
        <v>-0.03051999688</v>
      </c>
      <c r="B1824" s="0" t="n">
        <v>-0.072</v>
      </c>
    </row>
    <row r="1825" customFormat="false" ht="13.2" hidden="false" customHeight="false" outlineLevel="0" collapsed="false">
      <c r="A1825" s="0" t="n">
        <v>-0.03051199688</v>
      </c>
      <c r="B1825" s="0" t="n">
        <v>-0.064</v>
      </c>
    </row>
    <row r="1826" customFormat="false" ht="13.2" hidden="false" customHeight="false" outlineLevel="0" collapsed="false">
      <c r="A1826" s="0" t="n">
        <v>-0.03050399688</v>
      </c>
      <c r="B1826" s="0" t="n">
        <v>-0.072</v>
      </c>
    </row>
    <row r="1827" customFormat="false" ht="13.2" hidden="false" customHeight="false" outlineLevel="0" collapsed="false">
      <c r="A1827" s="0" t="n">
        <v>-0.03049599688</v>
      </c>
      <c r="B1827" s="0" t="n">
        <v>-0.072</v>
      </c>
    </row>
    <row r="1828" customFormat="false" ht="13.2" hidden="false" customHeight="false" outlineLevel="0" collapsed="false">
      <c r="A1828" s="0" t="n">
        <v>-0.03048799688</v>
      </c>
      <c r="B1828" s="0" t="n">
        <v>-0.072</v>
      </c>
    </row>
    <row r="1829" customFormat="false" ht="13.2" hidden="false" customHeight="false" outlineLevel="0" collapsed="false">
      <c r="A1829" s="0" t="n">
        <v>-0.03047999688</v>
      </c>
      <c r="B1829" s="0" t="n">
        <v>-0.072</v>
      </c>
    </row>
    <row r="1830" customFormat="false" ht="13.2" hidden="false" customHeight="false" outlineLevel="0" collapsed="false">
      <c r="A1830" s="0" t="n">
        <v>-0.030472</v>
      </c>
      <c r="B1830" s="0" t="n">
        <v>-0.08</v>
      </c>
    </row>
    <row r="1831" customFormat="false" ht="13.2" hidden="false" customHeight="false" outlineLevel="0" collapsed="false">
      <c r="A1831" s="0" t="n">
        <v>-0.030464</v>
      </c>
      <c r="B1831" s="0" t="n">
        <v>-0.08</v>
      </c>
    </row>
    <row r="1832" customFormat="false" ht="13.2" hidden="false" customHeight="false" outlineLevel="0" collapsed="false">
      <c r="A1832" s="0" t="n">
        <v>-0.030456</v>
      </c>
      <c r="B1832" s="0" t="n">
        <v>-0.08</v>
      </c>
    </row>
    <row r="1833" customFormat="false" ht="13.2" hidden="false" customHeight="false" outlineLevel="0" collapsed="false">
      <c r="A1833" s="0" t="n">
        <v>-0.030448</v>
      </c>
      <c r="B1833" s="0" t="n">
        <v>-0.088</v>
      </c>
    </row>
    <row r="1834" customFormat="false" ht="13.2" hidden="false" customHeight="false" outlineLevel="0" collapsed="false">
      <c r="A1834" s="0" t="n">
        <v>-0.03044</v>
      </c>
      <c r="B1834" s="0" t="n">
        <v>-0.088</v>
      </c>
    </row>
    <row r="1835" customFormat="false" ht="13.2" hidden="false" customHeight="false" outlineLevel="0" collapsed="false">
      <c r="A1835" s="0" t="n">
        <v>-0.030432</v>
      </c>
      <c r="B1835" s="0" t="n">
        <v>-0.088</v>
      </c>
    </row>
    <row r="1836" customFormat="false" ht="13.2" hidden="false" customHeight="false" outlineLevel="0" collapsed="false">
      <c r="A1836" s="0" t="n">
        <v>-0.030424</v>
      </c>
      <c r="B1836" s="0" t="n">
        <v>-0.088</v>
      </c>
    </row>
    <row r="1837" customFormat="false" ht="13.2" hidden="false" customHeight="false" outlineLevel="0" collapsed="false">
      <c r="A1837" s="0" t="n">
        <v>-0.030416</v>
      </c>
      <c r="B1837" s="0" t="n">
        <v>-0.088</v>
      </c>
    </row>
    <row r="1838" customFormat="false" ht="13.2" hidden="false" customHeight="false" outlineLevel="0" collapsed="false">
      <c r="A1838" s="0" t="n">
        <v>-0.030408</v>
      </c>
      <c r="B1838" s="0" t="n">
        <v>-0.096</v>
      </c>
    </row>
    <row r="1839" customFormat="false" ht="13.2" hidden="false" customHeight="false" outlineLevel="0" collapsed="false">
      <c r="A1839" s="0" t="n">
        <v>-0.0304</v>
      </c>
      <c r="B1839" s="0" t="n">
        <v>-0.096</v>
      </c>
    </row>
    <row r="1840" customFormat="false" ht="13.2" hidden="false" customHeight="false" outlineLevel="0" collapsed="false">
      <c r="A1840" s="0" t="n">
        <v>-0.030392</v>
      </c>
      <c r="B1840" s="0" t="n">
        <v>-0.096</v>
      </c>
    </row>
    <row r="1841" customFormat="false" ht="13.2" hidden="false" customHeight="false" outlineLevel="0" collapsed="false">
      <c r="A1841" s="0" t="n">
        <v>-0.030384</v>
      </c>
      <c r="B1841" s="0" t="n">
        <v>-0.096</v>
      </c>
    </row>
    <row r="1842" customFormat="false" ht="13.2" hidden="false" customHeight="false" outlineLevel="0" collapsed="false">
      <c r="A1842" s="0" t="n">
        <v>-0.030376</v>
      </c>
      <c r="B1842" s="0" t="n">
        <v>-0.088</v>
      </c>
    </row>
    <row r="1843" customFormat="false" ht="13.2" hidden="false" customHeight="false" outlineLevel="0" collapsed="false">
      <c r="A1843" s="0" t="n">
        <v>-0.03036799688</v>
      </c>
      <c r="B1843" s="0" t="n">
        <v>-0.096</v>
      </c>
    </row>
    <row r="1844" customFormat="false" ht="13.2" hidden="false" customHeight="false" outlineLevel="0" collapsed="false">
      <c r="A1844" s="0" t="n">
        <v>-0.03035999688</v>
      </c>
      <c r="B1844" s="0" t="n">
        <v>-0.096</v>
      </c>
    </row>
    <row r="1845" customFormat="false" ht="13.2" hidden="false" customHeight="false" outlineLevel="0" collapsed="false">
      <c r="A1845" s="0" t="n">
        <v>-0.03035199688</v>
      </c>
      <c r="B1845" s="0" t="n">
        <v>-0.096</v>
      </c>
    </row>
    <row r="1846" customFormat="false" ht="13.2" hidden="false" customHeight="false" outlineLevel="0" collapsed="false">
      <c r="A1846" s="0" t="n">
        <v>-0.03034399688</v>
      </c>
      <c r="B1846" s="0" t="n">
        <v>-0.104</v>
      </c>
    </row>
    <row r="1847" customFormat="false" ht="13.2" hidden="false" customHeight="false" outlineLevel="0" collapsed="false">
      <c r="A1847" s="0" t="n">
        <v>-0.03033599688</v>
      </c>
      <c r="B1847" s="0" t="n">
        <v>-0.104</v>
      </c>
    </row>
    <row r="1848" customFormat="false" ht="13.2" hidden="false" customHeight="false" outlineLevel="0" collapsed="false">
      <c r="A1848" s="0" t="n">
        <v>-0.03032799688</v>
      </c>
      <c r="B1848" s="0" t="n">
        <v>-0.104</v>
      </c>
    </row>
    <row r="1849" customFormat="false" ht="13.2" hidden="false" customHeight="false" outlineLevel="0" collapsed="false">
      <c r="A1849" s="0" t="n">
        <v>-0.03031999688</v>
      </c>
      <c r="B1849" s="0" t="n">
        <v>-0.104</v>
      </c>
    </row>
    <row r="1850" customFormat="false" ht="13.2" hidden="false" customHeight="false" outlineLevel="0" collapsed="false">
      <c r="A1850" s="0" t="n">
        <v>-0.03031199688</v>
      </c>
      <c r="B1850" s="0" t="n">
        <v>-0.104</v>
      </c>
    </row>
    <row r="1851" customFormat="false" ht="13.2" hidden="false" customHeight="false" outlineLevel="0" collapsed="false">
      <c r="A1851" s="0" t="n">
        <v>-0.03030399688</v>
      </c>
      <c r="B1851" s="0" t="n">
        <v>-0.104</v>
      </c>
    </row>
    <row r="1852" customFormat="false" ht="13.2" hidden="false" customHeight="false" outlineLevel="0" collapsed="false">
      <c r="A1852" s="0" t="n">
        <v>-0.03029599688</v>
      </c>
      <c r="B1852" s="0" t="n">
        <v>-0.104</v>
      </c>
    </row>
    <row r="1853" customFormat="false" ht="13.2" hidden="false" customHeight="false" outlineLevel="0" collapsed="false">
      <c r="A1853" s="0" t="n">
        <v>-0.03028799688</v>
      </c>
      <c r="B1853" s="0" t="n">
        <v>-0.088</v>
      </c>
    </row>
    <row r="1854" customFormat="false" ht="13.2" hidden="false" customHeight="false" outlineLevel="0" collapsed="false">
      <c r="A1854" s="0" t="n">
        <v>-0.03027999688</v>
      </c>
      <c r="B1854" s="0" t="n">
        <v>-0.104</v>
      </c>
    </row>
    <row r="1855" customFormat="false" ht="13.2" hidden="false" customHeight="false" outlineLevel="0" collapsed="false">
      <c r="A1855" s="0" t="n">
        <v>-0.030272</v>
      </c>
      <c r="B1855" s="0" t="n">
        <v>-0.104</v>
      </c>
    </row>
    <row r="1856" customFormat="false" ht="13.2" hidden="false" customHeight="false" outlineLevel="0" collapsed="false">
      <c r="A1856" s="0" t="n">
        <v>-0.030264</v>
      </c>
      <c r="B1856" s="0" t="n">
        <v>-0.112</v>
      </c>
    </row>
    <row r="1857" customFormat="false" ht="13.2" hidden="false" customHeight="false" outlineLevel="0" collapsed="false">
      <c r="A1857" s="0" t="n">
        <v>-0.030256</v>
      </c>
      <c r="B1857" s="0" t="n">
        <v>-0.104</v>
      </c>
    </row>
    <row r="1858" customFormat="false" ht="13.2" hidden="false" customHeight="false" outlineLevel="0" collapsed="false">
      <c r="A1858" s="0" t="n">
        <v>-0.030248</v>
      </c>
      <c r="B1858" s="0" t="n">
        <v>-0.104</v>
      </c>
    </row>
    <row r="1859" customFormat="false" ht="13.2" hidden="false" customHeight="false" outlineLevel="0" collapsed="false">
      <c r="A1859" s="0" t="n">
        <v>-0.03024</v>
      </c>
      <c r="B1859" s="0" t="n">
        <v>-0.104</v>
      </c>
    </row>
    <row r="1860" customFormat="false" ht="13.2" hidden="false" customHeight="false" outlineLevel="0" collapsed="false">
      <c r="A1860" s="0" t="n">
        <v>-0.030232</v>
      </c>
      <c r="B1860" s="0" t="n">
        <v>-0.104</v>
      </c>
    </row>
    <row r="1861" customFormat="false" ht="13.2" hidden="false" customHeight="false" outlineLevel="0" collapsed="false">
      <c r="A1861" s="0" t="n">
        <v>-0.030224</v>
      </c>
      <c r="B1861" s="0" t="n">
        <v>-0.112</v>
      </c>
    </row>
    <row r="1862" customFormat="false" ht="13.2" hidden="false" customHeight="false" outlineLevel="0" collapsed="false">
      <c r="A1862" s="0" t="n">
        <v>-0.030216</v>
      </c>
      <c r="B1862" s="0" t="n">
        <v>-0.104</v>
      </c>
    </row>
    <row r="1863" customFormat="false" ht="13.2" hidden="false" customHeight="false" outlineLevel="0" collapsed="false">
      <c r="A1863" s="0" t="n">
        <v>-0.030208</v>
      </c>
      <c r="B1863" s="0" t="n">
        <v>-0.112</v>
      </c>
    </row>
    <row r="1864" customFormat="false" ht="13.2" hidden="false" customHeight="false" outlineLevel="0" collapsed="false">
      <c r="A1864" s="0" t="n">
        <v>-0.0302</v>
      </c>
      <c r="B1864" s="0" t="n">
        <v>-0.112</v>
      </c>
    </row>
    <row r="1865" customFormat="false" ht="13.2" hidden="false" customHeight="false" outlineLevel="0" collapsed="false">
      <c r="A1865" s="0" t="n">
        <v>-0.030192</v>
      </c>
      <c r="B1865" s="0" t="n">
        <v>-0.112</v>
      </c>
    </row>
    <row r="1866" customFormat="false" ht="13.2" hidden="false" customHeight="false" outlineLevel="0" collapsed="false">
      <c r="A1866" s="0" t="n">
        <v>-0.030184</v>
      </c>
      <c r="B1866" s="0" t="n">
        <v>-0.112</v>
      </c>
    </row>
    <row r="1867" customFormat="false" ht="13.2" hidden="false" customHeight="false" outlineLevel="0" collapsed="false">
      <c r="A1867" s="0" t="n">
        <v>-0.030176</v>
      </c>
      <c r="B1867" s="0" t="n">
        <v>-0.112</v>
      </c>
    </row>
    <row r="1868" customFormat="false" ht="13.2" hidden="false" customHeight="false" outlineLevel="0" collapsed="false">
      <c r="A1868" s="0" t="n">
        <v>-0.030168</v>
      </c>
      <c r="B1868" s="0" t="n">
        <v>-0.12</v>
      </c>
    </row>
    <row r="1869" customFormat="false" ht="13.2" hidden="false" customHeight="false" outlineLevel="0" collapsed="false">
      <c r="A1869" s="0" t="n">
        <v>-0.03016</v>
      </c>
      <c r="B1869" s="0" t="n">
        <v>-0.12</v>
      </c>
    </row>
    <row r="1870" customFormat="false" ht="13.2" hidden="false" customHeight="false" outlineLevel="0" collapsed="false">
      <c r="A1870" s="0" t="n">
        <v>-0.030152</v>
      </c>
      <c r="B1870" s="0" t="n">
        <v>-0.12</v>
      </c>
    </row>
    <row r="1871" customFormat="false" ht="13.2" hidden="false" customHeight="false" outlineLevel="0" collapsed="false">
      <c r="A1871" s="0" t="n">
        <v>-0.030144</v>
      </c>
      <c r="B1871" s="0" t="n">
        <v>-0.12</v>
      </c>
    </row>
    <row r="1872" customFormat="false" ht="13.2" hidden="false" customHeight="false" outlineLevel="0" collapsed="false">
      <c r="A1872" s="0" t="n">
        <v>-0.030136</v>
      </c>
      <c r="B1872" s="0" t="n">
        <v>-0.12</v>
      </c>
    </row>
    <row r="1873" customFormat="false" ht="13.2" hidden="false" customHeight="false" outlineLevel="0" collapsed="false">
      <c r="A1873" s="0" t="n">
        <v>-0.030128</v>
      </c>
      <c r="B1873" s="0" t="n">
        <v>-0.12</v>
      </c>
    </row>
    <row r="1874" customFormat="false" ht="13.2" hidden="false" customHeight="false" outlineLevel="0" collapsed="false">
      <c r="A1874" s="0" t="n">
        <v>-0.03011999688</v>
      </c>
      <c r="B1874" s="0" t="n">
        <v>-0.12</v>
      </c>
    </row>
    <row r="1875" customFormat="false" ht="13.2" hidden="false" customHeight="false" outlineLevel="0" collapsed="false">
      <c r="A1875" s="0" t="n">
        <v>-0.03011199688</v>
      </c>
      <c r="B1875" s="0" t="n">
        <v>-0.12</v>
      </c>
    </row>
    <row r="1876" customFormat="false" ht="13.2" hidden="false" customHeight="false" outlineLevel="0" collapsed="false">
      <c r="A1876" s="0" t="n">
        <v>-0.03010399688</v>
      </c>
      <c r="B1876" s="0" t="n">
        <v>-0.112</v>
      </c>
    </row>
    <row r="1877" customFormat="false" ht="13.2" hidden="false" customHeight="false" outlineLevel="0" collapsed="false">
      <c r="A1877" s="0" t="n">
        <v>-0.03009599688</v>
      </c>
      <c r="B1877" s="0" t="n">
        <v>-0.12</v>
      </c>
    </row>
    <row r="1878" customFormat="false" ht="13.2" hidden="false" customHeight="false" outlineLevel="0" collapsed="false">
      <c r="A1878" s="0" t="n">
        <v>-0.03008799688</v>
      </c>
      <c r="B1878" s="0" t="n">
        <v>-0.12</v>
      </c>
    </row>
    <row r="1879" customFormat="false" ht="13.2" hidden="false" customHeight="false" outlineLevel="0" collapsed="false">
      <c r="A1879" s="0" t="n">
        <v>-0.03007999688</v>
      </c>
      <c r="B1879" s="0" t="n">
        <v>-0.12</v>
      </c>
    </row>
    <row r="1880" customFormat="false" ht="13.2" hidden="false" customHeight="false" outlineLevel="0" collapsed="false">
      <c r="A1880" s="0" t="n">
        <v>-0.030072</v>
      </c>
      <c r="B1880" s="0" t="n">
        <v>-0.112</v>
      </c>
    </row>
    <row r="1881" customFormat="false" ht="13.2" hidden="false" customHeight="false" outlineLevel="0" collapsed="false">
      <c r="A1881" s="0" t="n">
        <v>-0.030064</v>
      </c>
      <c r="B1881" s="0" t="n">
        <v>-0.112</v>
      </c>
    </row>
    <row r="1882" customFormat="false" ht="13.2" hidden="false" customHeight="false" outlineLevel="0" collapsed="false">
      <c r="A1882" s="0" t="n">
        <v>-0.030056</v>
      </c>
      <c r="B1882" s="0" t="n">
        <v>-0.112</v>
      </c>
    </row>
    <row r="1883" customFormat="false" ht="13.2" hidden="false" customHeight="false" outlineLevel="0" collapsed="false">
      <c r="A1883" s="0" t="n">
        <v>-0.030048</v>
      </c>
      <c r="B1883" s="0" t="n">
        <v>-0.104</v>
      </c>
    </row>
    <row r="1884" customFormat="false" ht="13.2" hidden="false" customHeight="false" outlineLevel="0" collapsed="false">
      <c r="A1884" s="0" t="n">
        <v>-0.03004</v>
      </c>
      <c r="B1884" s="0" t="n">
        <v>-0.104</v>
      </c>
    </row>
    <row r="1885" customFormat="false" ht="13.2" hidden="false" customHeight="false" outlineLevel="0" collapsed="false">
      <c r="A1885" s="0" t="n">
        <v>-0.030032</v>
      </c>
      <c r="B1885" s="0" t="n">
        <v>-0.104</v>
      </c>
    </row>
    <row r="1886" customFormat="false" ht="13.2" hidden="false" customHeight="false" outlineLevel="0" collapsed="false">
      <c r="A1886" s="0" t="n">
        <v>-0.030024</v>
      </c>
      <c r="B1886" s="0" t="n">
        <v>-0.088</v>
      </c>
    </row>
    <row r="1887" customFormat="false" ht="13.2" hidden="false" customHeight="false" outlineLevel="0" collapsed="false">
      <c r="A1887" s="0" t="n">
        <v>-0.030016</v>
      </c>
      <c r="B1887" s="0" t="n">
        <v>-0.056</v>
      </c>
    </row>
    <row r="1888" customFormat="false" ht="13.2" hidden="false" customHeight="false" outlineLevel="0" collapsed="false">
      <c r="A1888" s="0" t="n">
        <v>-0.030008</v>
      </c>
      <c r="B1888" s="0" t="n">
        <v>0.04</v>
      </c>
    </row>
    <row r="1889" customFormat="false" ht="13.2" hidden="false" customHeight="false" outlineLevel="0" collapsed="false">
      <c r="A1889" s="0" t="n">
        <v>-0.03</v>
      </c>
      <c r="B1889" s="0" t="n">
        <v>-0.008</v>
      </c>
    </row>
    <row r="1890" customFormat="false" ht="13.2" hidden="false" customHeight="false" outlineLevel="0" collapsed="false">
      <c r="A1890" s="0" t="n">
        <v>-0.029992</v>
      </c>
      <c r="B1890" s="0" t="n">
        <v>-0.016</v>
      </c>
    </row>
    <row r="1891" customFormat="false" ht="13.2" hidden="false" customHeight="false" outlineLevel="0" collapsed="false">
      <c r="A1891" s="0" t="n">
        <v>-0.029984</v>
      </c>
      <c r="B1891" s="0" t="n">
        <v>-0.008</v>
      </c>
    </row>
    <row r="1892" customFormat="false" ht="13.2" hidden="false" customHeight="false" outlineLevel="0" collapsed="false">
      <c r="A1892" s="0" t="n">
        <v>-0.029976</v>
      </c>
      <c r="B1892" s="0" t="n">
        <v>-0.008</v>
      </c>
    </row>
    <row r="1893" customFormat="false" ht="13.2" hidden="false" customHeight="false" outlineLevel="0" collapsed="false">
      <c r="A1893" s="0" t="n">
        <v>-0.029968</v>
      </c>
      <c r="B1893" s="0" t="n">
        <v>-0.008</v>
      </c>
    </row>
    <row r="1894" customFormat="false" ht="13.2" hidden="false" customHeight="false" outlineLevel="0" collapsed="false">
      <c r="A1894" s="0" t="n">
        <v>-0.02996</v>
      </c>
      <c r="B1894" s="0" t="n">
        <v>-0.008</v>
      </c>
    </row>
    <row r="1895" customFormat="false" ht="13.2" hidden="false" customHeight="false" outlineLevel="0" collapsed="false">
      <c r="A1895" s="0" t="n">
        <v>-0.029952</v>
      </c>
      <c r="B1895" s="0" t="n">
        <v>-0.008</v>
      </c>
    </row>
    <row r="1896" customFormat="false" ht="13.2" hidden="false" customHeight="false" outlineLevel="0" collapsed="false">
      <c r="A1896" s="0" t="n">
        <v>-0.029944</v>
      </c>
      <c r="B1896" s="0" t="n">
        <v>-0.008</v>
      </c>
    </row>
    <row r="1897" customFormat="false" ht="13.2" hidden="false" customHeight="false" outlineLevel="0" collapsed="false">
      <c r="A1897" s="0" t="n">
        <v>-0.029936</v>
      </c>
      <c r="B1897" s="0" t="n">
        <v>0</v>
      </c>
    </row>
    <row r="1898" customFormat="false" ht="13.2" hidden="false" customHeight="false" outlineLevel="0" collapsed="false">
      <c r="A1898" s="0" t="n">
        <v>-0.029928</v>
      </c>
      <c r="B1898" s="0" t="n">
        <v>-0.008</v>
      </c>
    </row>
    <row r="1899" customFormat="false" ht="13.2" hidden="false" customHeight="false" outlineLevel="0" collapsed="false">
      <c r="A1899" s="0" t="n">
        <v>-0.02992</v>
      </c>
      <c r="B1899" s="0" t="n">
        <v>-0.008</v>
      </c>
    </row>
    <row r="1900" customFormat="false" ht="13.2" hidden="false" customHeight="false" outlineLevel="0" collapsed="false">
      <c r="A1900" s="0" t="n">
        <v>-0.029912</v>
      </c>
      <c r="B1900" s="0" t="n">
        <v>-0.008</v>
      </c>
    </row>
    <row r="1901" customFormat="false" ht="13.2" hidden="false" customHeight="false" outlineLevel="0" collapsed="false">
      <c r="A1901" s="0" t="n">
        <v>-0.029904</v>
      </c>
      <c r="B1901" s="0" t="n">
        <v>-0.008</v>
      </c>
    </row>
    <row r="1902" customFormat="false" ht="13.2" hidden="false" customHeight="false" outlineLevel="0" collapsed="false">
      <c r="A1902" s="0" t="n">
        <v>-0.029896</v>
      </c>
      <c r="B1902" s="0" t="n">
        <v>-0.008</v>
      </c>
    </row>
    <row r="1903" customFormat="false" ht="13.2" hidden="false" customHeight="false" outlineLevel="0" collapsed="false">
      <c r="A1903" s="0" t="n">
        <v>-0.029888</v>
      </c>
      <c r="B1903" s="0" t="n">
        <v>0</v>
      </c>
    </row>
    <row r="1904" customFormat="false" ht="13.2" hidden="false" customHeight="false" outlineLevel="0" collapsed="false">
      <c r="A1904" s="0" t="n">
        <v>-0.02987999688</v>
      </c>
      <c r="B1904" s="0" t="n">
        <v>0</v>
      </c>
    </row>
    <row r="1905" customFormat="false" ht="13.2" hidden="false" customHeight="false" outlineLevel="0" collapsed="false">
      <c r="A1905" s="0" t="n">
        <v>-0.029872</v>
      </c>
      <c r="B1905" s="0" t="n">
        <v>0</v>
      </c>
    </row>
    <row r="1906" customFormat="false" ht="13.2" hidden="false" customHeight="false" outlineLevel="0" collapsed="false">
      <c r="A1906" s="0" t="n">
        <v>-0.029864</v>
      </c>
      <c r="B1906" s="0" t="n">
        <v>-0.008</v>
      </c>
    </row>
    <row r="1907" customFormat="false" ht="13.2" hidden="false" customHeight="false" outlineLevel="0" collapsed="false">
      <c r="A1907" s="0" t="n">
        <v>-0.029856</v>
      </c>
      <c r="B1907" s="0" t="n">
        <v>0</v>
      </c>
    </row>
    <row r="1908" customFormat="false" ht="13.2" hidden="false" customHeight="false" outlineLevel="0" collapsed="false">
      <c r="A1908" s="0" t="n">
        <v>-0.029848</v>
      </c>
      <c r="B1908" s="0" t="n">
        <v>-0.008</v>
      </c>
    </row>
    <row r="1909" customFormat="false" ht="13.2" hidden="false" customHeight="false" outlineLevel="0" collapsed="false">
      <c r="A1909" s="0" t="n">
        <v>-0.02984</v>
      </c>
      <c r="B1909" s="0" t="n">
        <v>0</v>
      </c>
    </row>
    <row r="1910" customFormat="false" ht="13.2" hidden="false" customHeight="false" outlineLevel="0" collapsed="false">
      <c r="A1910" s="0" t="n">
        <v>-0.029832</v>
      </c>
      <c r="B1910" s="0" t="n">
        <v>-0.008</v>
      </c>
    </row>
    <row r="1911" customFormat="false" ht="13.2" hidden="false" customHeight="false" outlineLevel="0" collapsed="false">
      <c r="A1911" s="0" t="n">
        <v>-0.029824</v>
      </c>
      <c r="B1911" s="0" t="n">
        <v>0</v>
      </c>
    </row>
    <row r="1912" customFormat="false" ht="13.2" hidden="false" customHeight="false" outlineLevel="0" collapsed="false">
      <c r="A1912" s="0" t="n">
        <v>-0.029816</v>
      </c>
      <c r="B1912" s="0" t="n">
        <v>0</v>
      </c>
    </row>
    <row r="1913" customFormat="false" ht="13.2" hidden="false" customHeight="false" outlineLevel="0" collapsed="false">
      <c r="A1913" s="0" t="n">
        <v>-0.029808</v>
      </c>
      <c r="B1913" s="0" t="n">
        <v>0</v>
      </c>
    </row>
    <row r="1914" customFormat="false" ht="13.2" hidden="false" customHeight="false" outlineLevel="0" collapsed="false">
      <c r="A1914" s="0" t="n">
        <v>-0.0298</v>
      </c>
      <c r="B1914" s="0" t="n">
        <v>-0.008</v>
      </c>
    </row>
    <row r="1915" customFormat="false" ht="13.2" hidden="false" customHeight="false" outlineLevel="0" collapsed="false">
      <c r="A1915" s="0" t="n">
        <v>-0.029792</v>
      </c>
      <c r="B1915" s="0" t="n">
        <v>0</v>
      </c>
    </row>
    <row r="1916" customFormat="false" ht="13.2" hidden="false" customHeight="false" outlineLevel="0" collapsed="false">
      <c r="A1916" s="0" t="n">
        <v>-0.029784</v>
      </c>
      <c r="B1916" s="0" t="n">
        <v>0</v>
      </c>
    </row>
    <row r="1917" customFormat="false" ht="13.2" hidden="false" customHeight="false" outlineLevel="0" collapsed="false">
      <c r="A1917" s="0" t="n">
        <v>-0.029776</v>
      </c>
      <c r="B1917" s="0" t="n">
        <v>0</v>
      </c>
    </row>
    <row r="1918" customFormat="false" ht="13.2" hidden="false" customHeight="false" outlineLevel="0" collapsed="false">
      <c r="A1918" s="0" t="n">
        <v>-0.029768</v>
      </c>
      <c r="B1918" s="0" t="n">
        <v>0</v>
      </c>
    </row>
    <row r="1919" customFormat="false" ht="13.2" hidden="false" customHeight="false" outlineLevel="0" collapsed="false">
      <c r="A1919" s="0" t="n">
        <v>-0.02976</v>
      </c>
      <c r="B1919" s="0" t="n">
        <v>0</v>
      </c>
    </row>
    <row r="1920" customFormat="false" ht="13.2" hidden="false" customHeight="false" outlineLevel="0" collapsed="false">
      <c r="A1920" s="0" t="n">
        <v>-0.029752</v>
      </c>
      <c r="B1920" s="0" t="n">
        <v>0</v>
      </c>
    </row>
    <row r="1921" customFormat="false" ht="13.2" hidden="false" customHeight="false" outlineLevel="0" collapsed="false">
      <c r="A1921" s="0" t="n">
        <v>-0.029744</v>
      </c>
      <c r="B1921" s="0" t="n">
        <v>0</v>
      </c>
    </row>
    <row r="1922" customFormat="false" ht="13.2" hidden="false" customHeight="false" outlineLevel="0" collapsed="false">
      <c r="A1922" s="0" t="n">
        <v>-0.029736</v>
      </c>
      <c r="B1922" s="0" t="n">
        <v>0</v>
      </c>
    </row>
    <row r="1923" customFormat="false" ht="13.2" hidden="false" customHeight="false" outlineLevel="0" collapsed="false">
      <c r="A1923" s="0" t="n">
        <v>-0.029728</v>
      </c>
      <c r="B1923" s="0" t="n">
        <v>0</v>
      </c>
    </row>
    <row r="1924" customFormat="false" ht="13.2" hidden="false" customHeight="false" outlineLevel="0" collapsed="false">
      <c r="A1924" s="0" t="n">
        <v>-0.02972</v>
      </c>
      <c r="B1924" s="0" t="n">
        <v>0</v>
      </c>
    </row>
    <row r="1925" customFormat="false" ht="13.2" hidden="false" customHeight="false" outlineLevel="0" collapsed="false">
      <c r="A1925" s="0" t="n">
        <v>-0.029712</v>
      </c>
      <c r="B1925" s="0" t="n">
        <v>0</v>
      </c>
    </row>
    <row r="1926" customFormat="false" ht="13.2" hidden="false" customHeight="false" outlineLevel="0" collapsed="false">
      <c r="A1926" s="0" t="n">
        <v>-0.029704</v>
      </c>
      <c r="B1926" s="0" t="n">
        <v>0.008</v>
      </c>
    </row>
    <row r="1927" customFormat="false" ht="13.2" hidden="false" customHeight="false" outlineLevel="0" collapsed="false">
      <c r="A1927" s="0" t="n">
        <v>-0.029696</v>
      </c>
      <c r="B1927" s="0" t="n">
        <v>0.008</v>
      </c>
    </row>
    <row r="1928" customFormat="false" ht="13.2" hidden="false" customHeight="false" outlineLevel="0" collapsed="false">
      <c r="A1928" s="0" t="n">
        <v>-0.029688</v>
      </c>
      <c r="B1928" s="0" t="n">
        <v>0.008</v>
      </c>
    </row>
    <row r="1929" customFormat="false" ht="13.2" hidden="false" customHeight="false" outlineLevel="0" collapsed="false">
      <c r="A1929" s="0" t="n">
        <v>-0.02968</v>
      </c>
      <c r="B1929" s="0" t="n">
        <v>0</v>
      </c>
    </row>
    <row r="1930" customFormat="false" ht="13.2" hidden="false" customHeight="false" outlineLevel="0" collapsed="false">
      <c r="A1930" s="0" t="n">
        <v>-0.029672</v>
      </c>
      <c r="B1930" s="0" t="n">
        <v>0.008</v>
      </c>
    </row>
    <row r="1931" customFormat="false" ht="13.2" hidden="false" customHeight="false" outlineLevel="0" collapsed="false">
      <c r="A1931" s="0" t="n">
        <v>-0.029664</v>
      </c>
      <c r="B1931" s="0" t="n">
        <v>0.008</v>
      </c>
    </row>
    <row r="1932" customFormat="false" ht="13.2" hidden="false" customHeight="false" outlineLevel="0" collapsed="false">
      <c r="A1932" s="0" t="n">
        <v>-0.029656</v>
      </c>
      <c r="B1932" s="0" t="n">
        <v>0.008</v>
      </c>
    </row>
    <row r="1933" customFormat="false" ht="13.2" hidden="false" customHeight="false" outlineLevel="0" collapsed="false">
      <c r="A1933" s="0" t="n">
        <v>-0.029648</v>
      </c>
      <c r="B1933" s="0" t="n">
        <v>0.008</v>
      </c>
    </row>
    <row r="1934" customFormat="false" ht="13.2" hidden="false" customHeight="false" outlineLevel="0" collapsed="false">
      <c r="A1934" s="0" t="n">
        <v>-0.02964</v>
      </c>
      <c r="B1934" s="0" t="n">
        <v>0.008</v>
      </c>
    </row>
    <row r="1935" customFormat="false" ht="13.2" hidden="false" customHeight="false" outlineLevel="0" collapsed="false">
      <c r="A1935" s="0" t="n">
        <v>-0.029632</v>
      </c>
      <c r="B1935" s="0" t="n">
        <v>0.008</v>
      </c>
    </row>
    <row r="1936" customFormat="false" ht="13.2" hidden="false" customHeight="false" outlineLevel="0" collapsed="false">
      <c r="A1936" s="0" t="n">
        <v>-0.029624</v>
      </c>
      <c r="B1936" s="0" t="n">
        <v>0.008</v>
      </c>
    </row>
    <row r="1937" customFormat="false" ht="13.2" hidden="false" customHeight="false" outlineLevel="0" collapsed="false">
      <c r="A1937" s="0" t="n">
        <v>-0.029616</v>
      </c>
      <c r="B1937" s="0" t="n">
        <v>0.008</v>
      </c>
    </row>
    <row r="1938" customFormat="false" ht="13.2" hidden="false" customHeight="false" outlineLevel="0" collapsed="false">
      <c r="A1938" s="0" t="n">
        <v>-0.029608</v>
      </c>
      <c r="B1938" s="0" t="n">
        <v>0.008</v>
      </c>
    </row>
    <row r="1939" customFormat="false" ht="13.2" hidden="false" customHeight="false" outlineLevel="0" collapsed="false">
      <c r="A1939" s="0" t="n">
        <v>-0.0296</v>
      </c>
      <c r="B1939" s="0" t="n">
        <v>0.008</v>
      </c>
    </row>
    <row r="1940" customFormat="false" ht="13.2" hidden="false" customHeight="false" outlineLevel="0" collapsed="false">
      <c r="A1940" s="0" t="n">
        <v>-0.029592</v>
      </c>
      <c r="B1940" s="0" t="n">
        <v>0.008</v>
      </c>
    </row>
    <row r="1941" customFormat="false" ht="13.2" hidden="false" customHeight="false" outlineLevel="0" collapsed="false">
      <c r="A1941" s="0" t="n">
        <v>-0.029584</v>
      </c>
      <c r="B1941" s="0" t="n">
        <v>0.008</v>
      </c>
    </row>
    <row r="1942" customFormat="false" ht="13.2" hidden="false" customHeight="false" outlineLevel="0" collapsed="false">
      <c r="A1942" s="0" t="n">
        <v>-0.029576</v>
      </c>
      <c r="B1942" s="0" t="n">
        <v>0.008</v>
      </c>
    </row>
    <row r="1943" customFormat="false" ht="13.2" hidden="false" customHeight="false" outlineLevel="0" collapsed="false">
      <c r="A1943" s="0" t="n">
        <v>-0.029568</v>
      </c>
      <c r="B1943" s="0" t="n">
        <v>0.008</v>
      </c>
    </row>
    <row r="1944" customFormat="false" ht="13.2" hidden="false" customHeight="false" outlineLevel="0" collapsed="false">
      <c r="A1944" s="0" t="n">
        <v>-0.02956</v>
      </c>
      <c r="B1944" s="0" t="n">
        <v>0.008</v>
      </c>
    </row>
    <row r="1945" customFormat="false" ht="13.2" hidden="false" customHeight="false" outlineLevel="0" collapsed="false">
      <c r="A1945" s="0" t="n">
        <v>-0.029552</v>
      </c>
      <c r="B1945" s="0" t="n">
        <v>0.008</v>
      </c>
    </row>
    <row r="1946" customFormat="false" ht="13.2" hidden="false" customHeight="false" outlineLevel="0" collapsed="false">
      <c r="A1946" s="0" t="n">
        <v>-0.029544</v>
      </c>
      <c r="B1946" s="0" t="n">
        <v>0.008</v>
      </c>
    </row>
    <row r="1947" customFormat="false" ht="13.2" hidden="false" customHeight="false" outlineLevel="0" collapsed="false">
      <c r="A1947" s="0" t="n">
        <v>-0.029536</v>
      </c>
      <c r="B1947" s="0" t="n">
        <v>0.008</v>
      </c>
    </row>
    <row r="1948" customFormat="false" ht="13.2" hidden="false" customHeight="false" outlineLevel="0" collapsed="false">
      <c r="A1948" s="0" t="n">
        <v>-0.029528</v>
      </c>
      <c r="B1948" s="0" t="n">
        <v>0.008</v>
      </c>
    </row>
    <row r="1949" customFormat="false" ht="13.2" hidden="false" customHeight="false" outlineLevel="0" collapsed="false">
      <c r="A1949" s="0" t="n">
        <v>-0.02952</v>
      </c>
      <c r="B1949" s="0" t="n">
        <v>0.008</v>
      </c>
    </row>
    <row r="1950" customFormat="false" ht="13.2" hidden="false" customHeight="false" outlineLevel="0" collapsed="false">
      <c r="A1950" s="0" t="n">
        <v>-0.029512</v>
      </c>
      <c r="B1950" s="0" t="n">
        <v>0.008</v>
      </c>
    </row>
    <row r="1951" customFormat="false" ht="13.2" hidden="false" customHeight="false" outlineLevel="0" collapsed="false">
      <c r="A1951" s="0" t="n">
        <v>-0.029504</v>
      </c>
      <c r="B1951" s="0" t="n">
        <v>0.008</v>
      </c>
    </row>
    <row r="1952" customFormat="false" ht="13.2" hidden="false" customHeight="false" outlineLevel="0" collapsed="false">
      <c r="A1952" s="0" t="n">
        <v>-0.029496</v>
      </c>
      <c r="B1952" s="0" t="n">
        <v>0.016</v>
      </c>
    </row>
    <row r="1953" customFormat="false" ht="13.2" hidden="false" customHeight="false" outlineLevel="0" collapsed="false">
      <c r="A1953" s="0" t="n">
        <v>-0.029488</v>
      </c>
      <c r="B1953" s="0" t="n">
        <v>0.016</v>
      </c>
    </row>
    <row r="1954" customFormat="false" ht="13.2" hidden="false" customHeight="false" outlineLevel="0" collapsed="false">
      <c r="A1954" s="0" t="n">
        <v>-0.02948</v>
      </c>
      <c r="B1954" s="0" t="n">
        <v>0.008</v>
      </c>
    </row>
    <row r="1955" customFormat="false" ht="13.2" hidden="false" customHeight="false" outlineLevel="0" collapsed="false">
      <c r="A1955" s="0" t="n">
        <v>-0.029472</v>
      </c>
      <c r="B1955" s="0" t="n">
        <v>0.008</v>
      </c>
    </row>
    <row r="1956" customFormat="false" ht="13.2" hidden="false" customHeight="false" outlineLevel="0" collapsed="false">
      <c r="A1956" s="0" t="n">
        <v>-0.029464</v>
      </c>
      <c r="B1956" s="0" t="n">
        <v>0.008</v>
      </c>
    </row>
    <row r="1957" customFormat="false" ht="13.2" hidden="false" customHeight="false" outlineLevel="0" collapsed="false">
      <c r="A1957" s="0" t="n">
        <v>-0.029456</v>
      </c>
      <c r="B1957" s="0" t="n">
        <v>0.016</v>
      </c>
    </row>
    <row r="1958" customFormat="false" ht="13.2" hidden="false" customHeight="false" outlineLevel="0" collapsed="false">
      <c r="A1958" s="0" t="n">
        <v>-0.029448</v>
      </c>
      <c r="B1958" s="0" t="n">
        <v>0.008</v>
      </c>
    </row>
    <row r="1959" customFormat="false" ht="13.2" hidden="false" customHeight="false" outlineLevel="0" collapsed="false">
      <c r="A1959" s="0" t="n">
        <v>-0.02944</v>
      </c>
      <c r="B1959" s="0" t="n">
        <v>0.008</v>
      </c>
    </row>
    <row r="1960" customFormat="false" ht="13.2" hidden="false" customHeight="false" outlineLevel="0" collapsed="false">
      <c r="A1960" s="0" t="n">
        <v>-0.029432</v>
      </c>
      <c r="B1960" s="0" t="n">
        <v>0.016</v>
      </c>
    </row>
    <row r="1961" customFormat="false" ht="13.2" hidden="false" customHeight="false" outlineLevel="0" collapsed="false">
      <c r="A1961" s="0" t="n">
        <v>-0.029424</v>
      </c>
      <c r="B1961" s="0" t="n">
        <v>0.008</v>
      </c>
    </row>
    <row r="1962" customFormat="false" ht="13.2" hidden="false" customHeight="false" outlineLevel="0" collapsed="false">
      <c r="A1962" s="0" t="n">
        <v>-0.029416</v>
      </c>
      <c r="B1962" s="0" t="n">
        <v>0.016</v>
      </c>
    </row>
    <row r="1963" customFormat="false" ht="13.2" hidden="false" customHeight="false" outlineLevel="0" collapsed="false">
      <c r="A1963" s="0" t="n">
        <v>-0.029408</v>
      </c>
      <c r="B1963" s="0" t="n">
        <v>0.016</v>
      </c>
    </row>
    <row r="1964" customFormat="false" ht="13.2" hidden="false" customHeight="false" outlineLevel="0" collapsed="false">
      <c r="A1964" s="0" t="n">
        <v>-0.0294</v>
      </c>
      <c r="B1964" s="0" t="n">
        <v>0.016</v>
      </c>
    </row>
    <row r="1965" customFormat="false" ht="13.2" hidden="false" customHeight="false" outlineLevel="0" collapsed="false">
      <c r="A1965" s="0" t="n">
        <v>-0.02939199688</v>
      </c>
      <c r="B1965" s="0" t="n">
        <v>0.016</v>
      </c>
    </row>
    <row r="1966" customFormat="false" ht="13.2" hidden="false" customHeight="false" outlineLevel="0" collapsed="false">
      <c r="A1966" s="0" t="n">
        <v>-0.02938399688</v>
      </c>
      <c r="B1966" s="0" t="n">
        <v>0.016</v>
      </c>
    </row>
    <row r="1967" customFormat="false" ht="13.2" hidden="false" customHeight="false" outlineLevel="0" collapsed="false">
      <c r="A1967" s="0" t="n">
        <v>-0.02937599688</v>
      </c>
      <c r="B1967" s="0" t="n">
        <v>0.008</v>
      </c>
    </row>
    <row r="1968" customFormat="false" ht="13.2" hidden="false" customHeight="false" outlineLevel="0" collapsed="false">
      <c r="A1968" s="0" t="n">
        <v>-0.02936799688</v>
      </c>
      <c r="B1968" s="0" t="n">
        <v>0.008</v>
      </c>
    </row>
    <row r="1969" customFormat="false" ht="13.2" hidden="false" customHeight="false" outlineLevel="0" collapsed="false">
      <c r="A1969" s="0" t="n">
        <v>-0.02935999688</v>
      </c>
      <c r="B1969" s="0" t="n">
        <v>0.016</v>
      </c>
    </row>
    <row r="1970" customFormat="false" ht="13.2" hidden="false" customHeight="false" outlineLevel="0" collapsed="false">
      <c r="A1970" s="0" t="n">
        <v>-0.02935199688</v>
      </c>
      <c r="B1970" s="0" t="n">
        <v>0.016</v>
      </c>
    </row>
    <row r="1971" customFormat="false" ht="13.2" hidden="false" customHeight="false" outlineLevel="0" collapsed="false">
      <c r="A1971" s="0" t="n">
        <v>-0.02934399688</v>
      </c>
      <c r="B1971" s="0" t="n">
        <v>0.016</v>
      </c>
    </row>
    <row r="1972" customFormat="false" ht="13.2" hidden="false" customHeight="false" outlineLevel="0" collapsed="false">
      <c r="A1972" s="0" t="n">
        <v>-0.02933599688</v>
      </c>
      <c r="B1972" s="0" t="n">
        <v>0.008</v>
      </c>
    </row>
    <row r="1973" customFormat="false" ht="13.2" hidden="false" customHeight="false" outlineLevel="0" collapsed="false">
      <c r="A1973" s="0" t="n">
        <v>-0.02932799688</v>
      </c>
      <c r="B1973" s="0" t="n">
        <v>0.016</v>
      </c>
    </row>
    <row r="1974" customFormat="false" ht="13.2" hidden="false" customHeight="false" outlineLevel="0" collapsed="false">
      <c r="A1974" s="0" t="n">
        <v>-0.02931999688</v>
      </c>
      <c r="B1974" s="0" t="n">
        <v>0.016</v>
      </c>
    </row>
    <row r="1975" customFormat="false" ht="13.2" hidden="false" customHeight="false" outlineLevel="0" collapsed="false">
      <c r="A1975" s="0" t="n">
        <v>-0.02931199688</v>
      </c>
      <c r="B1975" s="0" t="n">
        <v>0.016</v>
      </c>
    </row>
    <row r="1976" customFormat="false" ht="13.2" hidden="false" customHeight="false" outlineLevel="0" collapsed="false">
      <c r="A1976" s="0" t="n">
        <v>-0.02930399688</v>
      </c>
      <c r="B1976" s="0" t="n">
        <v>0.016</v>
      </c>
    </row>
    <row r="1977" customFormat="false" ht="13.2" hidden="false" customHeight="false" outlineLevel="0" collapsed="false">
      <c r="A1977" s="0" t="n">
        <v>-0.02929599688</v>
      </c>
      <c r="B1977" s="0" t="n">
        <v>0.024</v>
      </c>
    </row>
    <row r="1978" customFormat="false" ht="13.2" hidden="false" customHeight="false" outlineLevel="0" collapsed="false">
      <c r="A1978" s="0" t="n">
        <v>-0.02928799688</v>
      </c>
      <c r="B1978" s="0" t="n">
        <v>0.016</v>
      </c>
    </row>
    <row r="1979" customFormat="false" ht="13.2" hidden="false" customHeight="false" outlineLevel="0" collapsed="false">
      <c r="A1979" s="0" t="n">
        <v>-0.02927999688</v>
      </c>
      <c r="B1979" s="0" t="n">
        <v>0.016</v>
      </c>
    </row>
    <row r="1980" customFormat="false" ht="13.2" hidden="false" customHeight="false" outlineLevel="0" collapsed="false">
      <c r="A1980" s="0" t="n">
        <v>-0.029272</v>
      </c>
      <c r="B1980" s="0" t="n">
        <v>0.032</v>
      </c>
    </row>
    <row r="1981" customFormat="false" ht="13.2" hidden="false" customHeight="false" outlineLevel="0" collapsed="false">
      <c r="A1981" s="0" t="n">
        <v>-0.029264</v>
      </c>
      <c r="B1981" s="0" t="n">
        <v>0.024</v>
      </c>
    </row>
    <row r="1982" customFormat="false" ht="13.2" hidden="false" customHeight="false" outlineLevel="0" collapsed="false">
      <c r="A1982" s="0" t="n">
        <v>-0.029256</v>
      </c>
      <c r="B1982" s="0" t="n">
        <v>0.024</v>
      </c>
    </row>
    <row r="1983" customFormat="false" ht="13.2" hidden="false" customHeight="false" outlineLevel="0" collapsed="false">
      <c r="A1983" s="0" t="n">
        <v>-0.029248</v>
      </c>
      <c r="B1983" s="0" t="n">
        <v>0.024</v>
      </c>
    </row>
    <row r="1984" customFormat="false" ht="13.2" hidden="false" customHeight="false" outlineLevel="0" collapsed="false">
      <c r="A1984" s="0" t="n">
        <v>-0.02924</v>
      </c>
      <c r="B1984" s="0" t="n">
        <v>0.024</v>
      </c>
    </row>
    <row r="1985" customFormat="false" ht="13.2" hidden="false" customHeight="false" outlineLevel="0" collapsed="false">
      <c r="A1985" s="0" t="n">
        <v>-0.029232</v>
      </c>
      <c r="B1985" s="0" t="n">
        <v>0.024</v>
      </c>
    </row>
    <row r="1986" customFormat="false" ht="13.2" hidden="false" customHeight="false" outlineLevel="0" collapsed="false">
      <c r="A1986" s="0" t="n">
        <v>-0.029224</v>
      </c>
      <c r="B1986" s="0" t="n">
        <v>0.024</v>
      </c>
    </row>
    <row r="1987" customFormat="false" ht="13.2" hidden="false" customHeight="false" outlineLevel="0" collapsed="false">
      <c r="A1987" s="0" t="n">
        <v>-0.029216</v>
      </c>
      <c r="B1987" s="0" t="n">
        <v>0.024</v>
      </c>
    </row>
    <row r="1988" customFormat="false" ht="13.2" hidden="false" customHeight="false" outlineLevel="0" collapsed="false">
      <c r="A1988" s="0" t="n">
        <v>-0.029208</v>
      </c>
      <c r="B1988" s="0" t="n">
        <v>0.032</v>
      </c>
    </row>
    <row r="1989" customFormat="false" ht="13.2" hidden="false" customHeight="false" outlineLevel="0" collapsed="false">
      <c r="A1989" s="0" t="n">
        <v>-0.0292</v>
      </c>
      <c r="B1989" s="0" t="n">
        <v>0.032</v>
      </c>
    </row>
    <row r="1990" customFormat="false" ht="13.2" hidden="false" customHeight="false" outlineLevel="0" collapsed="false">
      <c r="A1990" s="0" t="n">
        <v>-0.029192</v>
      </c>
      <c r="B1990" s="0" t="n">
        <v>0.032</v>
      </c>
    </row>
    <row r="1991" customFormat="false" ht="13.2" hidden="false" customHeight="false" outlineLevel="0" collapsed="false">
      <c r="A1991" s="0" t="n">
        <v>-0.029184</v>
      </c>
      <c r="B1991" s="0" t="n">
        <v>0.032</v>
      </c>
    </row>
    <row r="1992" customFormat="false" ht="13.2" hidden="false" customHeight="false" outlineLevel="0" collapsed="false">
      <c r="A1992" s="0" t="n">
        <v>-0.029176</v>
      </c>
      <c r="B1992" s="0" t="n">
        <v>0.032</v>
      </c>
    </row>
    <row r="1993" customFormat="false" ht="13.2" hidden="false" customHeight="false" outlineLevel="0" collapsed="false">
      <c r="A1993" s="0" t="n">
        <v>-0.029168</v>
      </c>
      <c r="B1993" s="0" t="n">
        <v>0.032</v>
      </c>
    </row>
    <row r="1994" customFormat="false" ht="13.2" hidden="false" customHeight="false" outlineLevel="0" collapsed="false">
      <c r="A1994" s="0" t="n">
        <v>-0.02916</v>
      </c>
      <c r="B1994" s="0" t="n">
        <v>0.032</v>
      </c>
    </row>
    <row r="1995" customFormat="false" ht="13.2" hidden="false" customHeight="false" outlineLevel="0" collapsed="false">
      <c r="A1995" s="0" t="n">
        <v>-0.029152</v>
      </c>
      <c r="B1995" s="0" t="n">
        <v>0.032</v>
      </c>
    </row>
    <row r="1996" customFormat="false" ht="13.2" hidden="false" customHeight="false" outlineLevel="0" collapsed="false">
      <c r="A1996" s="0" t="n">
        <v>-0.02914399688</v>
      </c>
      <c r="B1996" s="0" t="n">
        <v>0.032</v>
      </c>
    </row>
    <row r="1997" customFormat="false" ht="13.2" hidden="false" customHeight="false" outlineLevel="0" collapsed="false">
      <c r="A1997" s="0" t="n">
        <v>-0.02913599688</v>
      </c>
      <c r="B1997" s="0" t="n">
        <v>0.032</v>
      </c>
    </row>
    <row r="1998" customFormat="false" ht="13.2" hidden="false" customHeight="false" outlineLevel="0" collapsed="false">
      <c r="A1998" s="0" t="n">
        <v>-0.02912799688</v>
      </c>
      <c r="B1998" s="0" t="n">
        <v>0.032</v>
      </c>
    </row>
    <row r="1999" customFormat="false" ht="13.2" hidden="false" customHeight="false" outlineLevel="0" collapsed="false">
      <c r="A1999" s="0" t="n">
        <v>-0.02911999688</v>
      </c>
      <c r="B1999" s="0" t="n">
        <v>0.032</v>
      </c>
    </row>
    <row r="2000" customFormat="false" ht="13.2" hidden="false" customHeight="false" outlineLevel="0" collapsed="false">
      <c r="A2000" s="0" t="n">
        <v>-0.02911199688</v>
      </c>
      <c r="B2000" s="0" t="n">
        <v>0.032</v>
      </c>
    </row>
    <row r="2001" customFormat="false" ht="13.2" hidden="false" customHeight="false" outlineLevel="0" collapsed="false">
      <c r="A2001" s="0" t="n">
        <v>-0.02910399688</v>
      </c>
      <c r="B2001" s="0" t="n">
        <v>0.032</v>
      </c>
    </row>
    <row r="2002" customFormat="false" ht="13.2" hidden="false" customHeight="false" outlineLevel="0" collapsed="false">
      <c r="A2002" s="0" t="n">
        <v>-0.02909599688</v>
      </c>
      <c r="B2002" s="0" t="n">
        <v>0.04</v>
      </c>
    </row>
    <row r="2003" customFormat="false" ht="13.2" hidden="false" customHeight="false" outlineLevel="0" collapsed="false">
      <c r="A2003" s="0" t="n">
        <v>-0.02908799688</v>
      </c>
      <c r="B2003" s="0" t="n">
        <v>0.04</v>
      </c>
    </row>
    <row r="2004" customFormat="false" ht="13.2" hidden="false" customHeight="false" outlineLevel="0" collapsed="false">
      <c r="A2004" s="0" t="n">
        <v>-0.02907999688</v>
      </c>
      <c r="B2004" s="0" t="n">
        <v>0.04</v>
      </c>
    </row>
    <row r="2005" customFormat="false" ht="13.2" hidden="false" customHeight="false" outlineLevel="0" collapsed="false">
      <c r="A2005" s="0" t="n">
        <v>-0.029072</v>
      </c>
      <c r="B2005" s="0" t="n">
        <v>0.048</v>
      </c>
    </row>
    <row r="2006" customFormat="false" ht="13.2" hidden="false" customHeight="false" outlineLevel="0" collapsed="false">
      <c r="A2006" s="0" t="n">
        <v>-0.029064</v>
      </c>
      <c r="B2006" s="0" t="n">
        <v>0.04</v>
      </c>
    </row>
    <row r="2007" customFormat="false" ht="13.2" hidden="false" customHeight="false" outlineLevel="0" collapsed="false">
      <c r="A2007" s="0" t="n">
        <v>-0.029056</v>
      </c>
      <c r="B2007" s="0" t="n">
        <v>0.048</v>
      </c>
    </row>
    <row r="2008" customFormat="false" ht="13.2" hidden="false" customHeight="false" outlineLevel="0" collapsed="false">
      <c r="A2008" s="0" t="n">
        <v>-0.029048</v>
      </c>
      <c r="B2008" s="0" t="n">
        <v>0.048</v>
      </c>
    </row>
    <row r="2009" customFormat="false" ht="13.2" hidden="false" customHeight="false" outlineLevel="0" collapsed="false">
      <c r="A2009" s="0" t="n">
        <v>-0.02904</v>
      </c>
      <c r="B2009" s="0" t="n">
        <v>0.048</v>
      </c>
    </row>
    <row r="2010" customFormat="false" ht="13.2" hidden="false" customHeight="false" outlineLevel="0" collapsed="false">
      <c r="A2010" s="0" t="n">
        <v>-0.029032</v>
      </c>
      <c r="B2010" s="0" t="n">
        <v>0.048</v>
      </c>
    </row>
    <row r="2011" customFormat="false" ht="13.2" hidden="false" customHeight="false" outlineLevel="0" collapsed="false">
      <c r="A2011" s="0" t="n">
        <v>-0.029024</v>
      </c>
      <c r="B2011" s="0" t="n">
        <v>0.048</v>
      </c>
    </row>
    <row r="2012" customFormat="false" ht="13.2" hidden="false" customHeight="false" outlineLevel="0" collapsed="false">
      <c r="A2012" s="0" t="n">
        <v>-0.029016</v>
      </c>
      <c r="B2012" s="0" t="n">
        <v>0.048</v>
      </c>
    </row>
    <row r="2013" customFormat="false" ht="13.2" hidden="false" customHeight="false" outlineLevel="0" collapsed="false">
      <c r="A2013" s="0" t="n">
        <v>-0.029008</v>
      </c>
      <c r="B2013" s="0" t="n">
        <v>0.056</v>
      </c>
    </row>
    <row r="2014" customFormat="false" ht="13.2" hidden="false" customHeight="false" outlineLevel="0" collapsed="false">
      <c r="A2014" s="0" t="n">
        <v>-0.029</v>
      </c>
      <c r="B2014" s="0" t="n">
        <v>0.056</v>
      </c>
    </row>
    <row r="2015" customFormat="false" ht="13.2" hidden="false" customHeight="false" outlineLevel="0" collapsed="false">
      <c r="A2015" s="0" t="n">
        <v>-0.028992</v>
      </c>
      <c r="B2015" s="0" t="n">
        <v>0.056</v>
      </c>
    </row>
    <row r="2016" customFormat="false" ht="13.2" hidden="false" customHeight="false" outlineLevel="0" collapsed="false">
      <c r="A2016" s="0" t="n">
        <v>-0.028984</v>
      </c>
      <c r="B2016" s="0" t="n">
        <v>0.056</v>
      </c>
    </row>
    <row r="2017" customFormat="false" ht="13.2" hidden="false" customHeight="false" outlineLevel="0" collapsed="false">
      <c r="A2017" s="0" t="n">
        <v>-0.028976</v>
      </c>
      <c r="B2017" s="0" t="n">
        <v>0.056</v>
      </c>
    </row>
    <row r="2018" customFormat="false" ht="13.2" hidden="false" customHeight="false" outlineLevel="0" collapsed="false">
      <c r="A2018" s="0" t="n">
        <v>-0.028968</v>
      </c>
      <c r="B2018" s="0" t="n">
        <v>0.056</v>
      </c>
    </row>
    <row r="2019" customFormat="false" ht="13.2" hidden="false" customHeight="false" outlineLevel="0" collapsed="false">
      <c r="A2019" s="0" t="n">
        <v>-0.02896</v>
      </c>
      <c r="B2019" s="0" t="n">
        <v>0.056</v>
      </c>
    </row>
    <row r="2020" customFormat="false" ht="13.2" hidden="false" customHeight="false" outlineLevel="0" collapsed="false">
      <c r="A2020" s="0" t="n">
        <v>-0.028952</v>
      </c>
      <c r="B2020" s="0" t="n">
        <v>0.064</v>
      </c>
    </row>
    <row r="2021" customFormat="false" ht="13.2" hidden="false" customHeight="false" outlineLevel="0" collapsed="false">
      <c r="A2021" s="0" t="n">
        <v>-0.028944</v>
      </c>
      <c r="B2021" s="0" t="n">
        <v>0.056</v>
      </c>
    </row>
    <row r="2022" customFormat="false" ht="13.2" hidden="false" customHeight="false" outlineLevel="0" collapsed="false">
      <c r="A2022" s="0" t="n">
        <v>-0.028936</v>
      </c>
      <c r="B2022" s="0" t="n">
        <v>0.048</v>
      </c>
    </row>
    <row r="2023" customFormat="false" ht="13.2" hidden="false" customHeight="false" outlineLevel="0" collapsed="false">
      <c r="A2023" s="0" t="n">
        <v>-0.028928</v>
      </c>
      <c r="B2023" s="0" t="n">
        <v>0.048</v>
      </c>
    </row>
    <row r="2024" customFormat="false" ht="13.2" hidden="false" customHeight="false" outlineLevel="0" collapsed="false">
      <c r="A2024" s="0" t="n">
        <v>-0.02892</v>
      </c>
      <c r="B2024" s="0" t="n">
        <v>0.048</v>
      </c>
    </row>
    <row r="2025" customFormat="false" ht="13.2" hidden="false" customHeight="false" outlineLevel="0" collapsed="false">
      <c r="A2025" s="0" t="n">
        <v>-0.028912</v>
      </c>
      <c r="B2025" s="0" t="n">
        <v>0.048</v>
      </c>
    </row>
    <row r="2026" customFormat="false" ht="13.2" hidden="false" customHeight="false" outlineLevel="0" collapsed="false">
      <c r="A2026" s="0" t="n">
        <v>-0.02890399688</v>
      </c>
      <c r="B2026" s="0" t="n">
        <v>0.04</v>
      </c>
    </row>
    <row r="2027" customFormat="false" ht="13.2" hidden="false" customHeight="false" outlineLevel="0" collapsed="false">
      <c r="A2027" s="0" t="n">
        <v>-0.02889599688</v>
      </c>
      <c r="B2027" s="0" t="n">
        <v>0.056</v>
      </c>
    </row>
    <row r="2028" customFormat="false" ht="13.2" hidden="false" customHeight="false" outlineLevel="0" collapsed="false">
      <c r="A2028" s="0" t="n">
        <v>-0.02888799688</v>
      </c>
      <c r="B2028" s="0" t="n">
        <v>0.072</v>
      </c>
    </row>
    <row r="2029" customFormat="false" ht="13.2" hidden="false" customHeight="false" outlineLevel="0" collapsed="false">
      <c r="A2029" s="0" t="n">
        <v>-0.02887999688</v>
      </c>
      <c r="B2029" s="0" t="n">
        <v>0.072</v>
      </c>
    </row>
    <row r="2030" customFormat="false" ht="13.2" hidden="false" customHeight="false" outlineLevel="0" collapsed="false">
      <c r="A2030" s="0" t="n">
        <v>-0.028872</v>
      </c>
      <c r="B2030" s="0" t="n">
        <v>0.08</v>
      </c>
    </row>
    <row r="2031" customFormat="false" ht="13.2" hidden="false" customHeight="false" outlineLevel="0" collapsed="false">
      <c r="A2031" s="0" t="n">
        <v>-0.028864</v>
      </c>
      <c r="B2031" s="0" t="n">
        <v>0.072</v>
      </c>
    </row>
    <row r="2032" customFormat="false" ht="13.2" hidden="false" customHeight="false" outlineLevel="0" collapsed="false">
      <c r="A2032" s="0" t="n">
        <v>-0.028856</v>
      </c>
      <c r="B2032" s="0" t="n">
        <v>0.072</v>
      </c>
    </row>
    <row r="2033" customFormat="false" ht="13.2" hidden="false" customHeight="false" outlineLevel="0" collapsed="false">
      <c r="A2033" s="0" t="n">
        <v>-0.028848</v>
      </c>
      <c r="B2033" s="0" t="n">
        <v>0.08</v>
      </c>
    </row>
    <row r="2034" customFormat="false" ht="13.2" hidden="false" customHeight="false" outlineLevel="0" collapsed="false">
      <c r="A2034" s="0" t="n">
        <v>-0.02884</v>
      </c>
      <c r="B2034" s="0" t="n">
        <v>0.08</v>
      </c>
    </row>
    <row r="2035" customFormat="false" ht="13.2" hidden="false" customHeight="false" outlineLevel="0" collapsed="false">
      <c r="A2035" s="0" t="n">
        <v>-0.028832</v>
      </c>
      <c r="B2035" s="0" t="n">
        <v>0.08</v>
      </c>
    </row>
    <row r="2036" customFormat="false" ht="13.2" hidden="false" customHeight="false" outlineLevel="0" collapsed="false">
      <c r="A2036" s="0" t="n">
        <v>-0.028824</v>
      </c>
      <c r="B2036" s="0" t="n">
        <v>0.08</v>
      </c>
    </row>
    <row r="2037" customFormat="false" ht="13.2" hidden="false" customHeight="false" outlineLevel="0" collapsed="false">
      <c r="A2037" s="0" t="n">
        <v>-0.028816</v>
      </c>
      <c r="B2037" s="0" t="n">
        <v>0.08</v>
      </c>
    </row>
    <row r="2038" customFormat="false" ht="13.2" hidden="false" customHeight="false" outlineLevel="0" collapsed="false">
      <c r="A2038" s="0" t="n">
        <v>-0.028808</v>
      </c>
      <c r="B2038" s="0" t="n">
        <v>0.08</v>
      </c>
    </row>
    <row r="2039" customFormat="false" ht="13.2" hidden="false" customHeight="false" outlineLevel="0" collapsed="false">
      <c r="A2039" s="0" t="n">
        <v>-0.0288</v>
      </c>
      <c r="B2039" s="0" t="n">
        <v>0.088</v>
      </c>
    </row>
    <row r="2040" customFormat="false" ht="13.2" hidden="false" customHeight="false" outlineLevel="0" collapsed="false">
      <c r="A2040" s="0" t="n">
        <v>-0.028792</v>
      </c>
      <c r="B2040" s="0" t="n">
        <v>0.08</v>
      </c>
    </row>
    <row r="2041" customFormat="false" ht="13.2" hidden="false" customHeight="false" outlineLevel="0" collapsed="false">
      <c r="A2041" s="0" t="n">
        <v>-0.028784</v>
      </c>
      <c r="B2041" s="0" t="n">
        <v>0.088</v>
      </c>
    </row>
    <row r="2042" customFormat="false" ht="13.2" hidden="false" customHeight="false" outlineLevel="0" collapsed="false">
      <c r="A2042" s="0" t="n">
        <v>-0.028776</v>
      </c>
      <c r="B2042" s="0" t="n">
        <v>0.088</v>
      </c>
    </row>
    <row r="2043" customFormat="false" ht="13.2" hidden="false" customHeight="false" outlineLevel="0" collapsed="false">
      <c r="A2043" s="0" t="n">
        <v>-0.028768</v>
      </c>
      <c r="B2043" s="0" t="n">
        <v>0.088</v>
      </c>
    </row>
    <row r="2044" customFormat="false" ht="13.2" hidden="false" customHeight="false" outlineLevel="0" collapsed="false">
      <c r="A2044" s="0" t="n">
        <v>-0.02876</v>
      </c>
      <c r="B2044" s="0" t="n">
        <v>0.096</v>
      </c>
    </row>
    <row r="2045" customFormat="false" ht="13.2" hidden="false" customHeight="false" outlineLevel="0" collapsed="false">
      <c r="A2045" s="0" t="n">
        <v>-0.028752</v>
      </c>
      <c r="B2045" s="0" t="n">
        <v>0.088</v>
      </c>
    </row>
    <row r="2046" customFormat="false" ht="13.2" hidden="false" customHeight="false" outlineLevel="0" collapsed="false">
      <c r="A2046" s="0" t="n">
        <v>-0.028744</v>
      </c>
      <c r="B2046" s="0" t="n">
        <v>0.096</v>
      </c>
    </row>
    <row r="2047" customFormat="false" ht="13.2" hidden="false" customHeight="false" outlineLevel="0" collapsed="false">
      <c r="A2047" s="0" t="n">
        <v>-0.028736</v>
      </c>
      <c r="B2047" s="0" t="n">
        <v>0.096</v>
      </c>
    </row>
    <row r="2048" customFormat="false" ht="13.2" hidden="false" customHeight="false" outlineLevel="0" collapsed="false">
      <c r="A2048" s="0" t="n">
        <v>-0.028728</v>
      </c>
      <c r="B2048" s="0" t="n">
        <v>0.096</v>
      </c>
    </row>
    <row r="2049" customFormat="false" ht="13.2" hidden="false" customHeight="false" outlineLevel="0" collapsed="false">
      <c r="A2049" s="0" t="n">
        <v>-0.02872</v>
      </c>
      <c r="B2049" s="0" t="n">
        <v>0.096</v>
      </c>
    </row>
    <row r="2050" customFormat="false" ht="13.2" hidden="false" customHeight="false" outlineLevel="0" collapsed="false">
      <c r="A2050" s="0" t="n">
        <v>-0.028712</v>
      </c>
      <c r="B2050" s="0" t="n">
        <v>0.104</v>
      </c>
    </row>
    <row r="2051" customFormat="false" ht="13.2" hidden="false" customHeight="false" outlineLevel="0" collapsed="false">
      <c r="A2051" s="0" t="n">
        <v>-0.028704</v>
      </c>
      <c r="B2051" s="0" t="n">
        <v>0.096</v>
      </c>
    </row>
    <row r="2052" customFormat="false" ht="13.2" hidden="false" customHeight="false" outlineLevel="0" collapsed="false">
      <c r="A2052" s="0" t="n">
        <v>-0.028696</v>
      </c>
      <c r="B2052" s="0" t="n">
        <v>0.104</v>
      </c>
    </row>
    <row r="2053" customFormat="false" ht="13.2" hidden="false" customHeight="false" outlineLevel="0" collapsed="false">
      <c r="A2053" s="0" t="n">
        <v>-0.028688</v>
      </c>
      <c r="B2053" s="0" t="n">
        <v>0.104</v>
      </c>
    </row>
    <row r="2054" customFormat="false" ht="13.2" hidden="false" customHeight="false" outlineLevel="0" collapsed="false">
      <c r="A2054" s="0" t="n">
        <v>-0.02868</v>
      </c>
      <c r="B2054" s="0" t="n">
        <v>0.104</v>
      </c>
    </row>
    <row r="2055" customFormat="false" ht="13.2" hidden="false" customHeight="false" outlineLevel="0" collapsed="false">
      <c r="A2055" s="0" t="n">
        <v>-0.028672</v>
      </c>
      <c r="B2055" s="0" t="n">
        <v>0.104</v>
      </c>
    </row>
    <row r="2056" customFormat="false" ht="13.2" hidden="false" customHeight="false" outlineLevel="0" collapsed="false">
      <c r="A2056" s="0" t="n">
        <v>-0.028664</v>
      </c>
      <c r="B2056" s="0" t="n">
        <v>0.104</v>
      </c>
    </row>
    <row r="2057" customFormat="false" ht="13.2" hidden="false" customHeight="false" outlineLevel="0" collapsed="false">
      <c r="A2057" s="0" t="n">
        <v>-0.028656</v>
      </c>
      <c r="B2057" s="0" t="n">
        <v>0.104</v>
      </c>
    </row>
    <row r="2058" customFormat="false" ht="13.2" hidden="false" customHeight="false" outlineLevel="0" collapsed="false">
      <c r="A2058" s="0" t="n">
        <v>-0.028648</v>
      </c>
      <c r="B2058" s="0" t="n">
        <v>0.104</v>
      </c>
    </row>
    <row r="2059" customFormat="false" ht="13.2" hidden="false" customHeight="false" outlineLevel="0" collapsed="false">
      <c r="A2059" s="0" t="n">
        <v>-0.02864</v>
      </c>
      <c r="B2059" s="0" t="n">
        <v>0.104</v>
      </c>
    </row>
    <row r="2060" customFormat="false" ht="13.2" hidden="false" customHeight="false" outlineLevel="0" collapsed="false">
      <c r="A2060" s="0" t="n">
        <v>-0.028632</v>
      </c>
      <c r="B2060" s="0" t="n">
        <v>0.104</v>
      </c>
    </row>
    <row r="2061" customFormat="false" ht="13.2" hidden="false" customHeight="false" outlineLevel="0" collapsed="false">
      <c r="A2061" s="0" t="n">
        <v>-0.028624</v>
      </c>
      <c r="B2061" s="0" t="n">
        <v>0.104</v>
      </c>
    </row>
    <row r="2062" customFormat="false" ht="13.2" hidden="false" customHeight="false" outlineLevel="0" collapsed="false">
      <c r="A2062" s="0" t="n">
        <v>-0.028616</v>
      </c>
      <c r="B2062" s="0" t="n">
        <v>0.104</v>
      </c>
    </row>
    <row r="2063" customFormat="false" ht="13.2" hidden="false" customHeight="false" outlineLevel="0" collapsed="false">
      <c r="A2063" s="0" t="n">
        <v>-0.028608</v>
      </c>
      <c r="B2063" s="0" t="n">
        <v>0.104</v>
      </c>
    </row>
    <row r="2064" customFormat="false" ht="13.2" hidden="false" customHeight="false" outlineLevel="0" collapsed="false">
      <c r="A2064" s="0" t="n">
        <v>-0.0286</v>
      </c>
      <c r="B2064" s="0" t="n">
        <v>0.104</v>
      </c>
    </row>
    <row r="2065" customFormat="false" ht="13.2" hidden="false" customHeight="false" outlineLevel="0" collapsed="false">
      <c r="A2065" s="0" t="n">
        <v>-0.028592</v>
      </c>
      <c r="B2065" s="0" t="n">
        <v>0.112</v>
      </c>
    </row>
    <row r="2066" customFormat="false" ht="13.2" hidden="false" customHeight="false" outlineLevel="0" collapsed="false">
      <c r="A2066" s="0" t="n">
        <v>-0.028584</v>
      </c>
      <c r="B2066" s="0" t="n">
        <v>0.112</v>
      </c>
    </row>
    <row r="2067" customFormat="false" ht="13.2" hidden="false" customHeight="false" outlineLevel="0" collapsed="false">
      <c r="A2067" s="0" t="n">
        <v>-0.028576</v>
      </c>
      <c r="B2067" s="0" t="n">
        <v>0.112</v>
      </c>
    </row>
    <row r="2068" customFormat="false" ht="13.2" hidden="false" customHeight="false" outlineLevel="0" collapsed="false">
      <c r="A2068" s="0" t="n">
        <v>-0.028568</v>
      </c>
      <c r="B2068" s="0" t="n">
        <v>0.112</v>
      </c>
    </row>
    <row r="2069" customFormat="false" ht="13.2" hidden="false" customHeight="false" outlineLevel="0" collapsed="false">
      <c r="A2069" s="0" t="n">
        <v>-0.02856</v>
      </c>
      <c r="B2069" s="0" t="n">
        <v>0.12</v>
      </c>
    </row>
    <row r="2070" customFormat="false" ht="13.2" hidden="false" customHeight="false" outlineLevel="0" collapsed="false">
      <c r="A2070" s="0" t="n">
        <v>-0.028552</v>
      </c>
      <c r="B2070" s="0" t="n">
        <v>0.12</v>
      </c>
    </row>
    <row r="2071" customFormat="false" ht="13.2" hidden="false" customHeight="false" outlineLevel="0" collapsed="false">
      <c r="A2071" s="0" t="n">
        <v>-0.028544</v>
      </c>
      <c r="B2071" s="0" t="n">
        <v>0.112</v>
      </c>
    </row>
    <row r="2072" customFormat="false" ht="13.2" hidden="false" customHeight="false" outlineLevel="0" collapsed="false">
      <c r="A2072" s="0" t="n">
        <v>-0.028536</v>
      </c>
      <c r="B2072" s="0" t="n">
        <v>0.12</v>
      </c>
    </row>
    <row r="2073" customFormat="false" ht="13.2" hidden="false" customHeight="false" outlineLevel="0" collapsed="false">
      <c r="A2073" s="0" t="n">
        <v>-0.028528</v>
      </c>
      <c r="B2073" s="0" t="n">
        <v>0.12</v>
      </c>
    </row>
    <row r="2074" customFormat="false" ht="13.2" hidden="false" customHeight="false" outlineLevel="0" collapsed="false">
      <c r="A2074" s="0" t="n">
        <v>-0.02852</v>
      </c>
      <c r="B2074" s="0" t="n">
        <v>0.12</v>
      </c>
    </row>
    <row r="2075" customFormat="false" ht="13.2" hidden="false" customHeight="false" outlineLevel="0" collapsed="false">
      <c r="A2075" s="0" t="n">
        <v>-0.028512</v>
      </c>
      <c r="B2075" s="0" t="n">
        <v>0.12</v>
      </c>
    </row>
    <row r="2076" customFormat="false" ht="13.2" hidden="false" customHeight="false" outlineLevel="0" collapsed="false">
      <c r="A2076" s="0" t="n">
        <v>-0.028504</v>
      </c>
      <c r="B2076" s="0" t="n">
        <v>0.12</v>
      </c>
    </row>
    <row r="2077" customFormat="false" ht="13.2" hidden="false" customHeight="false" outlineLevel="0" collapsed="false">
      <c r="A2077" s="0" t="n">
        <v>-0.028496</v>
      </c>
      <c r="B2077" s="0" t="n">
        <v>0.12</v>
      </c>
    </row>
    <row r="2078" customFormat="false" ht="13.2" hidden="false" customHeight="false" outlineLevel="0" collapsed="false">
      <c r="A2078" s="0" t="n">
        <v>-0.028488</v>
      </c>
      <c r="B2078" s="0" t="n">
        <v>0.128</v>
      </c>
    </row>
    <row r="2079" customFormat="false" ht="13.2" hidden="false" customHeight="false" outlineLevel="0" collapsed="false">
      <c r="A2079" s="0" t="n">
        <v>-0.02848</v>
      </c>
      <c r="B2079" s="0" t="n">
        <v>0.128</v>
      </c>
    </row>
    <row r="2080" customFormat="false" ht="13.2" hidden="false" customHeight="false" outlineLevel="0" collapsed="false">
      <c r="A2080" s="0" t="n">
        <v>-0.028472</v>
      </c>
      <c r="B2080" s="0" t="n">
        <v>0.128</v>
      </c>
    </row>
    <row r="2081" customFormat="false" ht="13.2" hidden="false" customHeight="false" outlineLevel="0" collapsed="false">
      <c r="A2081" s="0" t="n">
        <v>-0.028464</v>
      </c>
      <c r="B2081" s="0" t="n">
        <v>0.128</v>
      </c>
    </row>
    <row r="2082" customFormat="false" ht="13.2" hidden="false" customHeight="false" outlineLevel="0" collapsed="false">
      <c r="A2082" s="0" t="n">
        <v>-0.028456</v>
      </c>
      <c r="B2082" s="0" t="n">
        <v>0.128</v>
      </c>
    </row>
    <row r="2083" customFormat="false" ht="13.2" hidden="false" customHeight="false" outlineLevel="0" collapsed="false">
      <c r="A2083" s="0" t="n">
        <v>-0.028448</v>
      </c>
      <c r="B2083" s="0" t="n">
        <v>0.136</v>
      </c>
    </row>
    <row r="2084" customFormat="false" ht="13.2" hidden="false" customHeight="false" outlineLevel="0" collapsed="false">
      <c r="A2084" s="0" t="n">
        <v>-0.02844</v>
      </c>
      <c r="B2084" s="0" t="n">
        <v>0.136</v>
      </c>
    </row>
    <row r="2085" customFormat="false" ht="13.2" hidden="false" customHeight="false" outlineLevel="0" collapsed="false">
      <c r="A2085" s="0" t="n">
        <v>-0.028432</v>
      </c>
      <c r="B2085" s="0" t="n">
        <v>0.136</v>
      </c>
    </row>
    <row r="2086" customFormat="false" ht="13.2" hidden="false" customHeight="false" outlineLevel="0" collapsed="false">
      <c r="A2086" s="0" t="n">
        <v>-0.028424</v>
      </c>
      <c r="B2086" s="0" t="n">
        <v>0.144</v>
      </c>
    </row>
    <row r="2087" customFormat="false" ht="13.2" hidden="false" customHeight="false" outlineLevel="0" collapsed="false">
      <c r="A2087" s="0" t="n">
        <v>-0.028416</v>
      </c>
      <c r="B2087" s="0" t="n">
        <v>0.144</v>
      </c>
    </row>
    <row r="2088" customFormat="false" ht="13.2" hidden="false" customHeight="false" outlineLevel="0" collapsed="false">
      <c r="A2088" s="0" t="n">
        <v>-0.028408</v>
      </c>
      <c r="B2088" s="0" t="n">
        <v>0.152</v>
      </c>
    </row>
    <row r="2089" customFormat="false" ht="13.2" hidden="false" customHeight="false" outlineLevel="0" collapsed="false">
      <c r="A2089" s="0" t="n">
        <v>-0.0284</v>
      </c>
      <c r="B2089" s="0" t="n">
        <v>0.144</v>
      </c>
    </row>
    <row r="2090" customFormat="false" ht="13.2" hidden="false" customHeight="false" outlineLevel="0" collapsed="false">
      <c r="A2090" s="0" t="n">
        <v>-0.028392</v>
      </c>
      <c r="B2090" s="0" t="n">
        <v>0.144</v>
      </c>
    </row>
    <row r="2091" customFormat="false" ht="13.2" hidden="false" customHeight="false" outlineLevel="0" collapsed="false">
      <c r="A2091" s="0" t="n">
        <v>-0.028384</v>
      </c>
      <c r="B2091" s="0" t="n">
        <v>0.152</v>
      </c>
    </row>
    <row r="2092" customFormat="false" ht="13.2" hidden="false" customHeight="false" outlineLevel="0" collapsed="false">
      <c r="A2092" s="0" t="n">
        <v>-0.028376</v>
      </c>
      <c r="B2092" s="0" t="n">
        <v>0.152</v>
      </c>
    </row>
    <row r="2093" customFormat="false" ht="13.2" hidden="false" customHeight="false" outlineLevel="0" collapsed="false">
      <c r="A2093" s="0" t="n">
        <v>-0.028368</v>
      </c>
      <c r="B2093" s="0" t="n">
        <v>0.152</v>
      </c>
    </row>
    <row r="2094" customFormat="false" ht="13.2" hidden="false" customHeight="false" outlineLevel="0" collapsed="false">
      <c r="A2094" s="0" t="n">
        <v>-0.02836</v>
      </c>
      <c r="B2094" s="0" t="n">
        <v>0.16</v>
      </c>
    </row>
    <row r="2095" customFormat="false" ht="13.2" hidden="false" customHeight="false" outlineLevel="0" collapsed="false">
      <c r="A2095" s="0" t="n">
        <v>-0.028352</v>
      </c>
      <c r="B2095" s="0" t="n">
        <v>0.152</v>
      </c>
    </row>
    <row r="2096" customFormat="false" ht="13.2" hidden="false" customHeight="false" outlineLevel="0" collapsed="false">
      <c r="A2096" s="0" t="n">
        <v>-0.028344</v>
      </c>
      <c r="B2096" s="0" t="n">
        <v>0.152</v>
      </c>
    </row>
    <row r="2097" customFormat="false" ht="13.2" hidden="false" customHeight="false" outlineLevel="0" collapsed="false">
      <c r="A2097" s="0" t="n">
        <v>-0.028336</v>
      </c>
      <c r="B2097" s="0" t="n">
        <v>0.16</v>
      </c>
    </row>
    <row r="2098" customFormat="false" ht="13.2" hidden="false" customHeight="false" outlineLevel="0" collapsed="false">
      <c r="A2098" s="0" t="n">
        <v>-0.028328</v>
      </c>
      <c r="B2098" s="0" t="n">
        <v>0.16</v>
      </c>
    </row>
    <row r="2099" customFormat="false" ht="13.2" hidden="false" customHeight="false" outlineLevel="0" collapsed="false">
      <c r="A2099" s="0" t="n">
        <v>-0.02832</v>
      </c>
      <c r="B2099" s="0" t="n">
        <v>0.16</v>
      </c>
    </row>
    <row r="2100" customFormat="false" ht="13.2" hidden="false" customHeight="false" outlineLevel="0" collapsed="false">
      <c r="A2100" s="0" t="n">
        <v>-0.028312</v>
      </c>
      <c r="B2100" s="0" t="n">
        <v>0.16</v>
      </c>
    </row>
    <row r="2101" customFormat="false" ht="13.2" hidden="false" customHeight="false" outlineLevel="0" collapsed="false">
      <c r="A2101" s="0" t="n">
        <v>-0.028304</v>
      </c>
      <c r="B2101" s="0" t="n">
        <v>0.168</v>
      </c>
    </row>
    <row r="2102" customFormat="false" ht="13.2" hidden="false" customHeight="false" outlineLevel="0" collapsed="false">
      <c r="A2102" s="0" t="n">
        <v>-0.028296</v>
      </c>
      <c r="B2102" s="0" t="n">
        <v>0.16</v>
      </c>
    </row>
    <row r="2103" customFormat="false" ht="13.2" hidden="false" customHeight="false" outlineLevel="0" collapsed="false">
      <c r="A2103" s="0" t="n">
        <v>-0.028288</v>
      </c>
      <c r="B2103" s="0" t="n">
        <v>0.168</v>
      </c>
    </row>
    <row r="2104" customFormat="false" ht="13.2" hidden="false" customHeight="false" outlineLevel="0" collapsed="false">
      <c r="A2104" s="0" t="n">
        <v>-0.02828</v>
      </c>
      <c r="B2104" s="0" t="n">
        <v>0.168</v>
      </c>
    </row>
    <row r="2105" customFormat="false" ht="13.2" hidden="false" customHeight="false" outlineLevel="0" collapsed="false">
      <c r="A2105" s="0" t="n">
        <v>-0.028272</v>
      </c>
      <c r="B2105" s="0" t="n">
        <v>0.168</v>
      </c>
    </row>
    <row r="2106" customFormat="false" ht="13.2" hidden="false" customHeight="false" outlineLevel="0" collapsed="false">
      <c r="A2106" s="0" t="n">
        <v>-0.028264</v>
      </c>
      <c r="B2106" s="0" t="n">
        <v>0.168</v>
      </c>
    </row>
    <row r="2107" customFormat="false" ht="13.2" hidden="false" customHeight="false" outlineLevel="0" collapsed="false">
      <c r="A2107" s="0" t="n">
        <v>-0.028256</v>
      </c>
      <c r="B2107" s="0" t="n">
        <v>0.176</v>
      </c>
    </row>
    <row r="2108" customFormat="false" ht="13.2" hidden="false" customHeight="false" outlineLevel="0" collapsed="false">
      <c r="A2108" s="0" t="n">
        <v>-0.028248</v>
      </c>
      <c r="B2108" s="0" t="n">
        <v>0.176</v>
      </c>
    </row>
    <row r="2109" customFormat="false" ht="13.2" hidden="false" customHeight="false" outlineLevel="0" collapsed="false">
      <c r="A2109" s="0" t="n">
        <v>-0.02824</v>
      </c>
      <c r="B2109" s="0" t="n">
        <v>0.176</v>
      </c>
    </row>
    <row r="2110" customFormat="false" ht="13.2" hidden="false" customHeight="false" outlineLevel="0" collapsed="false">
      <c r="A2110" s="0" t="n">
        <v>-0.028232</v>
      </c>
      <c r="B2110" s="0" t="n">
        <v>0.176</v>
      </c>
    </row>
    <row r="2111" customFormat="false" ht="13.2" hidden="false" customHeight="false" outlineLevel="0" collapsed="false">
      <c r="A2111" s="0" t="n">
        <v>-0.028224</v>
      </c>
      <c r="B2111" s="0" t="n">
        <v>0.176</v>
      </c>
    </row>
    <row r="2112" customFormat="false" ht="13.2" hidden="false" customHeight="false" outlineLevel="0" collapsed="false">
      <c r="A2112" s="0" t="n">
        <v>-0.028216</v>
      </c>
      <c r="B2112" s="0" t="n">
        <v>0.176</v>
      </c>
    </row>
    <row r="2113" customFormat="false" ht="13.2" hidden="false" customHeight="false" outlineLevel="0" collapsed="false">
      <c r="A2113" s="0" t="n">
        <v>-0.028208</v>
      </c>
      <c r="B2113" s="0" t="n">
        <v>0.176</v>
      </c>
    </row>
    <row r="2114" customFormat="false" ht="13.2" hidden="false" customHeight="false" outlineLevel="0" collapsed="false">
      <c r="A2114" s="0" t="n">
        <v>-0.0282</v>
      </c>
      <c r="B2114" s="0" t="n">
        <v>0.176</v>
      </c>
    </row>
    <row r="2115" customFormat="false" ht="13.2" hidden="false" customHeight="false" outlineLevel="0" collapsed="false">
      <c r="A2115" s="0" t="n">
        <v>-0.028192</v>
      </c>
      <c r="B2115" s="0" t="n">
        <v>0.176</v>
      </c>
    </row>
    <row r="2116" customFormat="false" ht="13.2" hidden="false" customHeight="false" outlineLevel="0" collapsed="false">
      <c r="A2116" s="0" t="n">
        <v>-0.028184</v>
      </c>
      <c r="B2116" s="0" t="n">
        <v>0.184</v>
      </c>
    </row>
    <row r="2117" customFormat="false" ht="13.2" hidden="false" customHeight="false" outlineLevel="0" collapsed="false">
      <c r="A2117" s="0" t="n">
        <v>-0.028176</v>
      </c>
      <c r="B2117" s="0" t="n">
        <v>0.176</v>
      </c>
    </row>
    <row r="2118" customFormat="false" ht="13.2" hidden="false" customHeight="false" outlineLevel="0" collapsed="false">
      <c r="A2118" s="0" t="n">
        <v>-0.02816799688</v>
      </c>
      <c r="B2118" s="0" t="n">
        <v>0.176</v>
      </c>
    </row>
    <row r="2119" customFormat="false" ht="13.2" hidden="false" customHeight="false" outlineLevel="0" collapsed="false">
      <c r="A2119" s="0" t="n">
        <v>-0.02815999688</v>
      </c>
      <c r="B2119" s="0" t="n">
        <v>0.184</v>
      </c>
    </row>
    <row r="2120" customFormat="false" ht="13.2" hidden="false" customHeight="false" outlineLevel="0" collapsed="false">
      <c r="A2120" s="0" t="n">
        <v>-0.02815199688</v>
      </c>
      <c r="B2120" s="0" t="n">
        <v>0.184</v>
      </c>
    </row>
    <row r="2121" customFormat="false" ht="13.2" hidden="false" customHeight="false" outlineLevel="0" collapsed="false">
      <c r="A2121" s="0" t="n">
        <v>-0.02814399688</v>
      </c>
      <c r="B2121" s="0" t="n">
        <v>0.184</v>
      </c>
    </row>
    <row r="2122" customFormat="false" ht="13.2" hidden="false" customHeight="false" outlineLevel="0" collapsed="false">
      <c r="A2122" s="0" t="n">
        <v>-0.02813599688</v>
      </c>
      <c r="B2122" s="0" t="n">
        <v>0.184</v>
      </c>
    </row>
    <row r="2123" customFormat="false" ht="13.2" hidden="false" customHeight="false" outlineLevel="0" collapsed="false">
      <c r="A2123" s="0" t="n">
        <v>-0.02812799688</v>
      </c>
      <c r="B2123" s="0" t="n">
        <v>0.192</v>
      </c>
    </row>
    <row r="2124" customFormat="false" ht="13.2" hidden="false" customHeight="false" outlineLevel="0" collapsed="false">
      <c r="A2124" s="0" t="n">
        <v>-0.02811999688</v>
      </c>
      <c r="B2124" s="0" t="n">
        <v>0.192</v>
      </c>
    </row>
    <row r="2125" customFormat="false" ht="13.2" hidden="false" customHeight="false" outlineLevel="0" collapsed="false">
      <c r="A2125" s="0" t="n">
        <v>-0.02811199688</v>
      </c>
      <c r="B2125" s="0" t="n">
        <v>0.192</v>
      </c>
    </row>
    <row r="2126" customFormat="false" ht="13.2" hidden="false" customHeight="false" outlineLevel="0" collapsed="false">
      <c r="A2126" s="0" t="n">
        <v>-0.02810399688</v>
      </c>
      <c r="B2126" s="0" t="n">
        <v>0.192</v>
      </c>
    </row>
    <row r="2127" customFormat="false" ht="13.2" hidden="false" customHeight="false" outlineLevel="0" collapsed="false">
      <c r="A2127" s="0" t="n">
        <v>-0.02809599688</v>
      </c>
      <c r="B2127" s="0" t="n">
        <v>0.192</v>
      </c>
    </row>
    <row r="2128" customFormat="false" ht="13.2" hidden="false" customHeight="false" outlineLevel="0" collapsed="false">
      <c r="A2128" s="0" t="n">
        <v>-0.02808799688</v>
      </c>
      <c r="B2128" s="0" t="n">
        <v>0.192</v>
      </c>
    </row>
    <row r="2129" customFormat="false" ht="13.2" hidden="false" customHeight="false" outlineLevel="0" collapsed="false">
      <c r="A2129" s="0" t="n">
        <v>-0.02807999688</v>
      </c>
      <c r="B2129" s="0" t="n">
        <v>0.2</v>
      </c>
    </row>
    <row r="2130" customFormat="false" ht="13.2" hidden="false" customHeight="false" outlineLevel="0" collapsed="false">
      <c r="A2130" s="0" t="n">
        <v>-0.028072</v>
      </c>
      <c r="B2130" s="0" t="n">
        <v>0.2</v>
      </c>
    </row>
    <row r="2131" customFormat="false" ht="13.2" hidden="false" customHeight="false" outlineLevel="0" collapsed="false">
      <c r="A2131" s="0" t="n">
        <v>-0.028064</v>
      </c>
      <c r="B2131" s="0" t="n">
        <v>0.192</v>
      </c>
    </row>
    <row r="2132" customFormat="false" ht="13.2" hidden="false" customHeight="false" outlineLevel="0" collapsed="false">
      <c r="A2132" s="0" t="n">
        <v>-0.028056</v>
      </c>
      <c r="B2132" s="0" t="n">
        <v>0.2</v>
      </c>
    </row>
    <row r="2133" customFormat="false" ht="13.2" hidden="false" customHeight="false" outlineLevel="0" collapsed="false">
      <c r="A2133" s="0" t="n">
        <v>-0.028048</v>
      </c>
      <c r="B2133" s="0" t="n">
        <v>0.2</v>
      </c>
    </row>
    <row r="2134" customFormat="false" ht="13.2" hidden="false" customHeight="false" outlineLevel="0" collapsed="false">
      <c r="A2134" s="0" t="n">
        <v>-0.02804</v>
      </c>
      <c r="B2134" s="0" t="n">
        <v>0.208</v>
      </c>
    </row>
    <row r="2135" customFormat="false" ht="13.2" hidden="false" customHeight="false" outlineLevel="0" collapsed="false">
      <c r="A2135" s="0" t="n">
        <v>-0.028032</v>
      </c>
      <c r="B2135" s="0" t="n">
        <v>0.208</v>
      </c>
    </row>
    <row r="2136" customFormat="false" ht="13.2" hidden="false" customHeight="false" outlineLevel="0" collapsed="false">
      <c r="A2136" s="0" t="n">
        <v>-0.028024</v>
      </c>
      <c r="B2136" s="0" t="n">
        <v>0.208</v>
      </c>
    </row>
    <row r="2137" customFormat="false" ht="13.2" hidden="false" customHeight="false" outlineLevel="0" collapsed="false">
      <c r="A2137" s="0" t="n">
        <v>-0.028016</v>
      </c>
      <c r="B2137" s="0" t="n">
        <v>0.216</v>
      </c>
    </row>
    <row r="2138" customFormat="false" ht="13.2" hidden="false" customHeight="false" outlineLevel="0" collapsed="false">
      <c r="A2138" s="0" t="n">
        <v>-0.028008</v>
      </c>
      <c r="B2138" s="0" t="n">
        <v>0.216</v>
      </c>
    </row>
    <row r="2139" customFormat="false" ht="13.2" hidden="false" customHeight="false" outlineLevel="0" collapsed="false">
      <c r="A2139" s="0" t="n">
        <v>-0.028</v>
      </c>
      <c r="B2139" s="0" t="n">
        <v>0.216</v>
      </c>
    </row>
    <row r="2140" customFormat="false" ht="13.2" hidden="false" customHeight="false" outlineLevel="0" collapsed="false">
      <c r="A2140" s="0" t="n">
        <v>-0.027992</v>
      </c>
      <c r="B2140" s="0" t="n">
        <v>0.216</v>
      </c>
    </row>
    <row r="2141" customFormat="false" ht="13.2" hidden="false" customHeight="false" outlineLevel="0" collapsed="false">
      <c r="A2141" s="0" t="n">
        <v>-0.027984</v>
      </c>
      <c r="B2141" s="0" t="n">
        <v>0.216</v>
      </c>
    </row>
    <row r="2142" customFormat="false" ht="13.2" hidden="false" customHeight="false" outlineLevel="0" collapsed="false">
      <c r="A2142" s="0" t="n">
        <v>-0.027976</v>
      </c>
      <c r="B2142" s="0" t="n">
        <v>0.216</v>
      </c>
    </row>
    <row r="2143" customFormat="false" ht="13.2" hidden="false" customHeight="false" outlineLevel="0" collapsed="false">
      <c r="A2143" s="0" t="n">
        <v>-0.027968</v>
      </c>
      <c r="B2143" s="0" t="n">
        <v>0.216</v>
      </c>
    </row>
    <row r="2144" customFormat="false" ht="13.2" hidden="false" customHeight="false" outlineLevel="0" collapsed="false">
      <c r="A2144" s="0" t="n">
        <v>-0.02796</v>
      </c>
      <c r="B2144" s="0" t="n">
        <v>0.216</v>
      </c>
    </row>
    <row r="2145" customFormat="false" ht="13.2" hidden="false" customHeight="false" outlineLevel="0" collapsed="false">
      <c r="A2145" s="0" t="n">
        <v>-0.027952</v>
      </c>
      <c r="B2145" s="0" t="n">
        <v>0.216</v>
      </c>
    </row>
    <row r="2146" customFormat="false" ht="13.2" hidden="false" customHeight="false" outlineLevel="0" collapsed="false">
      <c r="A2146" s="0" t="n">
        <v>-0.027944</v>
      </c>
      <c r="B2146" s="0" t="n">
        <v>0.224</v>
      </c>
    </row>
    <row r="2147" customFormat="false" ht="13.2" hidden="false" customHeight="false" outlineLevel="0" collapsed="false">
      <c r="A2147" s="0" t="n">
        <v>-0.027936</v>
      </c>
      <c r="B2147" s="0" t="n">
        <v>0.224</v>
      </c>
    </row>
    <row r="2148" customFormat="false" ht="13.2" hidden="false" customHeight="false" outlineLevel="0" collapsed="false">
      <c r="A2148" s="0" t="n">
        <v>-0.027928</v>
      </c>
      <c r="B2148" s="0" t="n">
        <v>0.216</v>
      </c>
    </row>
    <row r="2149" customFormat="false" ht="13.2" hidden="false" customHeight="false" outlineLevel="0" collapsed="false">
      <c r="A2149" s="0" t="n">
        <v>-0.02791999688</v>
      </c>
      <c r="B2149" s="0" t="n">
        <v>0.232</v>
      </c>
    </row>
    <row r="2150" customFormat="false" ht="13.2" hidden="false" customHeight="false" outlineLevel="0" collapsed="false">
      <c r="A2150" s="0" t="n">
        <v>-0.02791199688</v>
      </c>
      <c r="B2150" s="0" t="n">
        <v>0.224</v>
      </c>
    </row>
    <row r="2151" customFormat="false" ht="13.2" hidden="false" customHeight="false" outlineLevel="0" collapsed="false">
      <c r="A2151" s="0" t="n">
        <v>-0.02790399688</v>
      </c>
      <c r="B2151" s="0" t="n">
        <v>0.232</v>
      </c>
    </row>
    <row r="2152" customFormat="false" ht="13.2" hidden="false" customHeight="false" outlineLevel="0" collapsed="false">
      <c r="A2152" s="0" t="n">
        <v>-0.02789599688</v>
      </c>
      <c r="B2152" s="0" t="n">
        <v>0.232</v>
      </c>
    </row>
    <row r="2153" customFormat="false" ht="13.2" hidden="false" customHeight="false" outlineLevel="0" collapsed="false">
      <c r="A2153" s="0" t="n">
        <v>-0.02788799688</v>
      </c>
      <c r="B2153" s="0" t="n">
        <v>0.232</v>
      </c>
    </row>
    <row r="2154" customFormat="false" ht="13.2" hidden="false" customHeight="false" outlineLevel="0" collapsed="false">
      <c r="A2154" s="0" t="n">
        <v>-0.02787999688</v>
      </c>
      <c r="B2154" s="0" t="n">
        <v>0.24</v>
      </c>
    </row>
    <row r="2155" customFormat="false" ht="13.2" hidden="false" customHeight="false" outlineLevel="0" collapsed="false">
      <c r="A2155" s="0" t="n">
        <v>-0.027872</v>
      </c>
      <c r="B2155" s="0" t="n">
        <v>0.232</v>
      </c>
    </row>
    <row r="2156" customFormat="false" ht="13.2" hidden="false" customHeight="false" outlineLevel="0" collapsed="false">
      <c r="A2156" s="0" t="n">
        <v>-0.027864</v>
      </c>
      <c r="B2156" s="0" t="n">
        <v>0.232</v>
      </c>
    </row>
    <row r="2157" customFormat="false" ht="13.2" hidden="false" customHeight="false" outlineLevel="0" collapsed="false">
      <c r="A2157" s="0" t="n">
        <v>-0.027856</v>
      </c>
      <c r="B2157" s="0" t="n">
        <v>0.24</v>
      </c>
    </row>
    <row r="2158" customFormat="false" ht="13.2" hidden="false" customHeight="false" outlineLevel="0" collapsed="false">
      <c r="A2158" s="0" t="n">
        <v>-0.027848</v>
      </c>
      <c r="B2158" s="0" t="n">
        <v>0.24</v>
      </c>
    </row>
    <row r="2159" customFormat="false" ht="13.2" hidden="false" customHeight="false" outlineLevel="0" collapsed="false">
      <c r="A2159" s="0" t="n">
        <v>-0.02784</v>
      </c>
      <c r="B2159" s="0" t="n">
        <v>0.24</v>
      </c>
    </row>
    <row r="2160" customFormat="false" ht="13.2" hidden="false" customHeight="false" outlineLevel="0" collapsed="false">
      <c r="A2160" s="0" t="n">
        <v>-0.027832</v>
      </c>
      <c r="B2160" s="0" t="n">
        <v>0.24</v>
      </c>
    </row>
    <row r="2161" customFormat="false" ht="13.2" hidden="false" customHeight="false" outlineLevel="0" collapsed="false">
      <c r="A2161" s="0" t="n">
        <v>-0.027824</v>
      </c>
      <c r="B2161" s="0" t="n">
        <v>0.248</v>
      </c>
    </row>
    <row r="2162" customFormat="false" ht="13.2" hidden="false" customHeight="false" outlineLevel="0" collapsed="false">
      <c r="A2162" s="0" t="n">
        <v>-0.027816</v>
      </c>
      <c r="B2162" s="0" t="n">
        <v>0.24</v>
      </c>
    </row>
    <row r="2163" customFormat="false" ht="13.2" hidden="false" customHeight="false" outlineLevel="0" collapsed="false">
      <c r="A2163" s="0" t="n">
        <v>-0.027808</v>
      </c>
      <c r="B2163" s="0" t="n">
        <v>0.248</v>
      </c>
    </row>
    <row r="2164" customFormat="false" ht="13.2" hidden="false" customHeight="false" outlineLevel="0" collapsed="false">
      <c r="A2164" s="0" t="n">
        <v>-0.0278</v>
      </c>
      <c r="B2164" s="0" t="n">
        <v>0.248</v>
      </c>
    </row>
    <row r="2165" customFormat="false" ht="13.2" hidden="false" customHeight="false" outlineLevel="0" collapsed="false">
      <c r="A2165" s="0" t="n">
        <v>-0.027792</v>
      </c>
      <c r="B2165" s="0" t="n">
        <v>0.248</v>
      </c>
    </row>
    <row r="2166" customFormat="false" ht="13.2" hidden="false" customHeight="false" outlineLevel="0" collapsed="false">
      <c r="A2166" s="0" t="n">
        <v>-0.027784</v>
      </c>
      <c r="B2166" s="0" t="n">
        <v>0.248</v>
      </c>
    </row>
    <row r="2167" customFormat="false" ht="13.2" hidden="false" customHeight="false" outlineLevel="0" collapsed="false">
      <c r="A2167" s="0" t="n">
        <v>-0.027776</v>
      </c>
      <c r="B2167" s="0" t="n">
        <v>0.248</v>
      </c>
    </row>
    <row r="2168" customFormat="false" ht="13.2" hidden="false" customHeight="false" outlineLevel="0" collapsed="false">
      <c r="A2168" s="0" t="n">
        <v>-0.027768</v>
      </c>
      <c r="B2168" s="0" t="n">
        <v>0.248</v>
      </c>
    </row>
    <row r="2169" customFormat="false" ht="13.2" hidden="false" customHeight="false" outlineLevel="0" collapsed="false">
      <c r="A2169" s="0" t="n">
        <v>-0.02776</v>
      </c>
      <c r="B2169" s="0" t="n">
        <v>0.248</v>
      </c>
    </row>
    <row r="2170" customFormat="false" ht="13.2" hidden="false" customHeight="false" outlineLevel="0" collapsed="false">
      <c r="A2170" s="0" t="n">
        <v>-0.027752</v>
      </c>
      <c r="B2170" s="0" t="n">
        <v>0.248</v>
      </c>
    </row>
    <row r="2171" customFormat="false" ht="13.2" hidden="false" customHeight="false" outlineLevel="0" collapsed="false">
      <c r="A2171" s="0" t="n">
        <v>-0.027744</v>
      </c>
      <c r="B2171" s="0" t="n">
        <v>0.248</v>
      </c>
    </row>
    <row r="2172" customFormat="false" ht="13.2" hidden="false" customHeight="false" outlineLevel="0" collapsed="false">
      <c r="A2172" s="0" t="n">
        <v>-0.027736</v>
      </c>
      <c r="B2172" s="0" t="n">
        <v>0.248</v>
      </c>
    </row>
    <row r="2173" customFormat="false" ht="13.2" hidden="false" customHeight="false" outlineLevel="0" collapsed="false">
      <c r="A2173" s="0" t="n">
        <v>-0.027728</v>
      </c>
      <c r="B2173" s="0" t="n">
        <v>0.248</v>
      </c>
    </row>
    <row r="2174" customFormat="false" ht="13.2" hidden="false" customHeight="false" outlineLevel="0" collapsed="false">
      <c r="A2174" s="0" t="n">
        <v>-0.02772</v>
      </c>
      <c r="B2174" s="0" t="n">
        <v>0.248</v>
      </c>
    </row>
    <row r="2175" customFormat="false" ht="13.2" hidden="false" customHeight="false" outlineLevel="0" collapsed="false">
      <c r="A2175" s="0" t="n">
        <v>-0.027712</v>
      </c>
      <c r="B2175" s="0" t="n">
        <v>0.256</v>
      </c>
    </row>
    <row r="2176" customFormat="false" ht="13.2" hidden="false" customHeight="false" outlineLevel="0" collapsed="false">
      <c r="A2176" s="0" t="n">
        <v>-0.027704</v>
      </c>
      <c r="B2176" s="0" t="n">
        <v>0.256</v>
      </c>
    </row>
    <row r="2177" customFormat="false" ht="13.2" hidden="false" customHeight="false" outlineLevel="0" collapsed="false">
      <c r="A2177" s="0" t="n">
        <v>-0.027696</v>
      </c>
      <c r="B2177" s="0" t="n">
        <v>0.256</v>
      </c>
    </row>
    <row r="2178" customFormat="false" ht="13.2" hidden="false" customHeight="false" outlineLevel="0" collapsed="false">
      <c r="A2178" s="0" t="n">
        <v>-0.027688</v>
      </c>
      <c r="B2178" s="0" t="n">
        <v>0.256</v>
      </c>
    </row>
    <row r="2179" customFormat="false" ht="13.2" hidden="false" customHeight="false" outlineLevel="0" collapsed="false">
      <c r="A2179" s="0" t="n">
        <v>-0.02767999688</v>
      </c>
      <c r="B2179" s="0" t="n">
        <v>0.256</v>
      </c>
    </row>
    <row r="2180" customFormat="false" ht="13.2" hidden="false" customHeight="false" outlineLevel="0" collapsed="false">
      <c r="A2180" s="0" t="n">
        <v>-0.027672</v>
      </c>
      <c r="B2180" s="0" t="n">
        <v>0.264</v>
      </c>
    </row>
    <row r="2181" customFormat="false" ht="13.2" hidden="false" customHeight="false" outlineLevel="0" collapsed="false">
      <c r="A2181" s="0" t="n">
        <v>-0.027664</v>
      </c>
      <c r="B2181" s="0" t="n">
        <v>0.264</v>
      </c>
    </row>
    <row r="2182" customFormat="false" ht="13.2" hidden="false" customHeight="false" outlineLevel="0" collapsed="false">
      <c r="A2182" s="0" t="n">
        <v>-0.027656</v>
      </c>
      <c r="B2182" s="0" t="n">
        <v>0.264</v>
      </c>
    </row>
    <row r="2183" customFormat="false" ht="13.2" hidden="false" customHeight="false" outlineLevel="0" collapsed="false">
      <c r="A2183" s="0" t="n">
        <v>-0.027648</v>
      </c>
      <c r="B2183" s="0" t="n">
        <v>0.264</v>
      </c>
    </row>
    <row r="2184" customFormat="false" ht="13.2" hidden="false" customHeight="false" outlineLevel="0" collapsed="false">
      <c r="A2184" s="0" t="n">
        <v>-0.02764</v>
      </c>
      <c r="B2184" s="0" t="n">
        <v>0.264</v>
      </c>
    </row>
    <row r="2185" customFormat="false" ht="13.2" hidden="false" customHeight="false" outlineLevel="0" collapsed="false">
      <c r="A2185" s="0" t="n">
        <v>-0.027632</v>
      </c>
      <c r="B2185" s="0" t="n">
        <v>0.272</v>
      </c>
    </row>
    <row r="2186" customFormat="false" ht="13.2" hidden="false" customHeight="false" outlineLevel="0" collapsed="false">
      <c r="A2186" s="0" t="n">
        <v>-0.027624</v>
      </c>
      <c r="B2186" s="0" t="n">
        <v>0.272</v>
      </c>
    </row>
    <row r="2187" customFormat="false" ht="13.2" hidden="false" customHeight="false" outlineLevel="0" collapsed="false">
      <c r="A2187" s="0" t="n">
        <v>-0.027616</v>
      </c>
      <c r="B2187" s="0" t="n">
        <v>0.272</v>
      </c>
    </row>
    <row r="2188" customFormat="false" ht="13.2" hidden="false" customHeight="false" outlineLevel="0" collapsed="false">
      <c r="A2188" s="0" t="n">
        <v>-0.027608</v>
      </c>
      <c r="B2188" s="0" t="n">
        <v>0.272</v>
      </c>
    </row>
    <row r="2189" customFormat="false" ht="13.2" hidden="false" customHeight="false" outlineLevel="0" collapsed="false">
      <c r="A2189" s="0" t="n">
        <v>-0.0276</v>
      </c>
      <c r="B2189" s="0" t="n">
        <v>0.272</v>
      </c>
    </row>
    <row r="2190" customFormat="false" ht="13.2" hidden="false" customHeight="false" outlineLevel="0" collapsed="false">
      <c r="A2190" s="0" t="n">
        <v>-0.027592</v>
      </c>
      <c r="B2190" s="0" t="n">
        <v>0.272</v>
      </c>
    </row>
    <row r="2191" customFormat="false" ht="13.2" hidden="false" customHeight="false" outlineLevel="0" collapsed="false">
      <c r="A2191" s="0" t="n">
        <v>-0.027584</v>
      </c>
      <c r="B2191" s="0" t="n">
        <v>0.272</v>
      </c>
    </row>
    <row r="2192" customFormat="false" ht="13.2" hidden="false" customHeight="false" outlineLevel="0" collapsed="false">
      <c r="A2192" s="0" t="n">
        <v>-0.027576</v>
      </c>
      <c r="B2192" s="0" t="n">
        <v>0.28</v>
      </c>
    </row>
    <row r="2193" customFormat="false" ht="13.2" hidden="false" customHeight="false" outlineLevel="0" collapsed="false">
      <c r="A2193" s="0" t="n">
        <v>-0.027568</v>
      </c>
      <c r="B2193" s="0" t="n">
        <v>0.272</v>
      </c>
    </row>
    <row r="2194" customFormat="false" ht="13.2" hidden="false" customHeight="false" outlineLevel="0" collapsed="false">
      <c r="A2194" s="0" t="n">
        <v>-0.02756</v>
      </c>
      <c r="B2194" s="0" t="n">
        <v>0.28</v>
      </c>
    </row>
    <row r="2195" customFormat="false" ht="13.2" hidden="false" customHeight="false" outlineLevel="0" collapsed="false">
      <c r="A2195" s="0" t="n">
        <v>-0.027552</v>
      </c>
      <c r="B2195" s="0" t="n">
        <v>0.28</v>
      </c>
    </row>
    <row r="2196" customFormat="false" ht="13.2" hidden="false" customHeight="false" outlineLevel="0" collapsed="false">
      <c r="A2196" s="0" t="n">
        <v>-0.027544</v>
      </c>
      <c r="B2196" s="0" t="n">
        <v>0.28</v>
      </c>
    </row>
    <row r="2197" customFormat="false" ht="13.2" hidden="false" customHeight="false" outlineLevel="0" collapsed="false">
      <c r="A2197" s="0" t="n">
        <v>-0.027536</v>
      </c>
      <c r="B2197" s="0" t="n">
        <v>0.28</v>
      </c>
    </row>
    <row r="2198" customFormat="false" ht="13.2" hidden="false" customHeight="false" outlineLevel="0" collapsed="false">
      <c r="A2198" s="0" t="n">
        <v>-0.027528</v>
      </c>
      <c r="B2198" s="0" t="n">
        <v>0.28</v>
      </c>
    </row>
    <row r="2199" customFormat="false" ht="13.2" hidden="false" customHeight="false" outlineLevel="0" collapsed="false">
      <c r="A2199" s="0" t="n">
        <v>-0.02752</v>
      </c>
      <c r="B2199" s="0" t="n">
        <v>0.28</v>
      </c>
    </row>
    <row r="2200" customFormat="false" ht="13.2" hidden="false" customHeight="false" outlineLevel="0" collapsed="false">
      <c r="A2200" s="0" t="n">
        <v>-0.027512</v>
      </c>
      <c r="B2200" s="0" t="n">
        <v>0.28</v>
      </c>
    </row>
    <row r="2201" customFormat="false" ht="13.2" hidden="false" customHeight="false" outlineLevel="0" collapsed="false">
      <c r="A2201" s="0" t="n">
        <v>-0.027504</v>
      </c>
      <c r="B2201" s="0" t="n">
        <v>0.288</v>
      </c>
    </row>
    <row r="2202" customFormat="false" ht="13.2" hidden="false" customHeight="false" outlineLevel="0" collapsed="false">
      <c r="A2202" s="0" t="n">
        <v>-0.027496</v>
      </c>
      <c r="B2202" s="0" t="n">
        <v>0.288</v>
      </c>
    </row>
    <row r="2203" customFormat="false" ht="13.2" hidden="false" customHeight="false" outlineLevel="0" collapsed="false">
      <c r="A2203" s="0" t="n">
        <v>-0.027488</v>
      </c>
      <c r="B2203" s="0" t="n">
        <v>0.288</v>
      </c>
    </row>
    <row r="2204" customFormat="false" ht="13.2" hidden="false" customHeight="false" outlineLevel="0" collapsed="false">
      <c r="A2204" s="0" t="n">
        <v>-0.02748</v>
      </c>
      <c r="B2204" s="0" t="n">
        <v>0.288</v>
      </c>
    </row>
    <row r="2205" customFormat="false" ht="13.2" hidden="false" customHeight="false" outlineLevel="0" collapsed="false">
      <c r="A2205" s="0" t="n">
        <v>-0.027472</v>
      </c>
      <c r="B2205" s="0" t="n">
        <v>0.288</v>
      </c>
    </row>
    <row r="2206" customFormat="false" ht="13.2" hidden="false" customHeight="false" outlineLevel="0" collapsed="false">
      <c r="A2206" s="0" t="n">
        <v>-0.027464</v>
      </c>
      <c r="B2206" s="0" t="n">
        <v>0.288</v>
      </c>
    </row>
    <row r="2207" customFormat="false" ht="13.2" hidden="false" customHeight="false" outlineLevel="0" collapsed="false">
      <c r="A2207" s="0" t="n">
        <v>-0.027456</v>
      </c>
      <c r="B2207" s="0" t="n">
        <v>0.288</v>
      </c>
    </row>
    <row r="2208" customFormat="false" ht="13.2" hidden="false" customHeight="false" outlineLevel="0" collapsed="false">
      <c r="A2208" s="0" t="n">
        <v>-0.027448</v>
      </c>
      <c r="B2208" s="0" t="n">
        <v>0.296</v>
      </c>
    </row>
    <row r="2209" customFormat="false" ht="13.2" hidden="false" customHeight="false" outlineLevel="0" collapsed="false">
      <c r="A2209" s="0" t="n">
        <v>-0.02744</v>
      </c>
      <c r="B2209" s="0" t="n">
        <v>0.296</v>
      </c>
    </row>
    <row r="2210" customFormat="false" ht="13.2" hidden="false" customHeight="false" outlineLevel="0" collapsed="false">
      <c r="A2210" s="0" t="n">
        <v>-0.027432</v>
      </c>
      <c r="B2210" s="0" t="n">
        <v>0.296</v>
      </c>
    </row>
    <row r="2211" customFormat="false" ht="13.2" hidden="false" customHeight="false" outlineLevel="0" collapsed="false">
      <c r="A2211" s="0" t="n">
        <v>-0.027424</v>
      </c>
      <c r="B2211" s="0" t="n">
        <v>0.296</v>
      </c>
    </row>
    <row r="2212" customFormat="false" ht="13.2" hidden="false" customHeight="false" outlineLevel="0" collapsed="false">
      <c r="A2212" s="0" t="n">
        <v>-0.027416</v>
      </c>
      <c r="B2212" s="0" t="n">
        <v>0.304</v>
      </c>
    </row>
    <row r="2213" customFormat="false" ht="13.2" hidden="false" customHeight="false" outlineLevel="0" collapsed="false">
      <c r="A2213" s="0" t="n">
        <v>-0.027408</v>
      </c>
      <c r="B2213" s="0" t="n">
        <v>0.304</v>
      </c>
    </row>
    <row r="2214" customFormat="false" ht="13.2" hidden="false" customHeight="false" outlineLevel="0" collapsed="false">
      <c r="A2214" s="0" t="n">
        <v>-0.0274</v>
      </c>
      <c r="B2214" s="0" t="n">
        <v>0.304</v>
      </c>
    </row>
    <row r="2215" customFormat="false" ht="13.2" hidden="false" customHeight="false" outlineLevel="0" collapsed="false">
      <c r="A2215" s="0" t="n">
        <v>-0.027392</v>
      </c>
      <c r="B2215" s="0" t="n">
        <v>0.304</v>
      </c>
    </row>
    <row r="2216" customFormat="false" ht="13.2" hidden="false" customHeight="false" outlineLevel="0" collapsed="false">
      <c r="A2216" s="0" t="n">
        <v>-0.027384</v>
      </c>
      <c r="B2216" s="0" t="n">
        <v>0.304</v>
      </c>
    </row>
    <row r="2217" customFormat="false" ht="13.2" hidden="false" customHeight="false" outlineLevel="0" collapsed="false">
      <c r="A2217" s="0" t="n">
        <v>-0.027376</v>
      </c>
      <c r="B2217" s="0" t="n">
        <v>0.312</v>
      </c>
    </row>
    <row r="2218" customFormat="false" ht="13.2" hidden="false" customHeight="false" outlineLevel="0" collapsed="false">
      <c r="A2218" s="0" t="n">
        <v>-0.027368</v>
      </c>
      <c r="B2218" s="0" t="n">
        <v>0.304</v>
      </c>
    </row>
    <row r="2219" customFormat="false" ht="13.2" hidden="false" customHeight="false" outlineLevel="0" collapsed="false">
      <c r="A2219" s="0" t="n">
        <v>-0.02736</v>
      </c>
      <c r="B2219" s="0" t="n">
        <v>0.304</v>
      </c>
    </row>
    <row r="2220" customFormat="false" ht="13.2" hidden="false" customHeight="false" outlineLevel="0" collapsed="false">
      <c r="A2220" s="0" t="n">
        <v>-0.027352</v>
      </c>
      <c r="B2220" s="0" t="n">
        <v>0.312</v>
      </c>
    </row>
    <row r="2221" customFormat="false" ht="13.2" hidden="false" customHeight="false" outlineLevel="0" collapsed="false">
      <c r="A2221" s="0" t="n">
        <v>-0.027344</v>
      </c>
      <c r="B2221" s="0" t="n">
        <v>0.312</v>
      </c>
    </row>
    <row r="2222" customFormat="false" ht="13.2" hidden="false" customHeight="false" outlineLevel="0" collapsed="false">
      <c r="A2222" s="0" t="n">
        <v>-0.027336</v>
      </c>
      <c r="B2222" s="0" t="n">
        <v>0.312</v>
      </c>
    </row>
    <row r="2223" customFormat="false" ht="13.2" hidden="false" customHeight="false" outlineLevel="0" collapsed="false">
      <c r="A2223" s="0" t="n">
        <v>-0.027328</v>
      </c>
      <c r="B2223" s="0" t="n">
        <v>0.312</v>
      </c>
    </row>
    <row r="2224" customFormat="false" ht="13.2" hidden="false" customHeight="false" outlineLevel="0" collapsed="false">
      <c r="A2224" s="0" t="n">
        <v>-0.02732</v>
      </c>
      <c r="B2224" s="0" t="n">
        <v>0.312</v>
      </c>
    </row>
    <row r="2225" customFormat="false" ht="13.2" hidden="false" customHeight="false" outlineLevel="0" collapsed="false">
      <c r="A2225" s="0" t="n">
        <v>-0.027312</v>
      </c>
      <c r="B2225" s="0" t="n">
        <v>0.32</v>
      </c>
    </row>
    <row r="2226" customFormat="false" ht="13.2" hidden="false" customHeight="false" outlineLevel="0" collapsed="false">
      <c r="A2226" s="0" t="n">
        <v>-0.027304</v>
      </c>
      <c r="B2226" s="0" t="n">
        <v>0.312</v>
      </c>
    </row>
    <row r="2227" customFormat="false" ht="13.2" hidden="false" customHeight="false" outlineLevel="0" collapsed="false">
      <c r="A2227" s="0" t="n">
        <v>-0.027296</v>
      </c>
      <c r="B2227" s="0" t="n">
        <v>0.32</v>
      </c>
    </row>
    <row r="2228" customFormat="false" ht="13.2" hidden="false" customHeight="false" outlineLevel="0" collapsed="false">
      <c r="A2228" s="0" t="n">
        <v>-0.027288</v>
      </c>
      <c r="B2228" s="0" t="n">
        <v>0.32</v>
      </c>
    </row>
    <row r="2229" customFormat="false" ht="13.2" hidden="false" customHeight="false" outlineLevel="0" collapsed="false">
      <c r="A2229" s="0" t="n">
        <v>-0.02728</v>
      </c>
      <c r="B2229" s="0" t="n">
        <v>0.32</v>
      </c>
    </row>
    <row r="2230" customFormat="false" ht="13.2" hidden="false" customHeight="false" outlineLevel="0" collapsed="false">
      <c r="A2230" s="0" t="n">
        <v>-0.027272</v>
      </c>
      <c r="B2230" s="0" t="n">
        <v>0.32</v>
      </c>
    </row>
    <row r="2231" customFormat="false" ht="13.2" hidden="false" customHeight="false" outlineLevel="0" collapsed="false">
      <c r="A2231" s="0" t="n">
        <v>-0.027264</v>
      </c>
      <c r="B2231" s="0" t="n">
        <v>0.32</v>
      </c>
    </row>
    <row r="2232" customFormat="false" ht="13.2" hidden="false" customHeight="false" outlineLevel="0" collapsed="false">
      <c r="A2232" s="0" t="n">
        <v>-0.027256</v>
      </c>
      <c r="B2232" s="0" t="n">
        <v>0.32</v>
      </c>
    </row>
    <row r="2233" customFormat="false" ht="13.2" hidden="false" customHeight="false" outlineLevel="0" collapsed="false">
      <c r="A2233" s="0" t="n">
        <v>-0.027248</v>
      </c>
      <c r="B2233" s="0" t="n">
        <v>0.328</v>
      </c>
    </row>
    <row r="2234" customFormat="false" ht="13.2" hidden="false" customHeight="false" outlineLevel="0" collapsed="false">
      <c r="A2234" s="0" t="n">
        <v>-0.02724</v>
      </c>
      <c r="B2234" s="0" t="n">
        <v>0.328</v>
      </c>
    </row>
    <row r="2235" customFormat="false" ht="13.2" hidden="false" customHeight="false" outlineLevel="0" collapsed="false">
      <c r="A2235" s="0" t="n">
        <v>-0.027232</v>
      </c>
      <c r="B2235" s="0" t="n">
        <v>0.328</v>
      </c>
    </row>
    <row r="2236" customFormat="false" ht="13.2" hidden="false" customHeight="false" outlineLevel="0" collapsed="false">
      <c r="A2236" s="0" t="n">
        <v>-0.027224</v>
      </c>
      <c r="B2236" s="0" t="n">
        <v>0.32</v>
      </c>
    </row>
    <row r="2237" customFormat="false" ht="13.2" hidden="false" customHeight="false" outlineLevel="0" collapsed="false">
      <c r="A2237" s="0" t="n">
        <v>-0.027216</v>
      </c>
      <c r="B2237" s="0" t="n">
        <v>0.328</v>
      </c>
    </row>
    <row r="2238" customFormat="false" ht="13.2" hidden="false" customHeight="false" outlineLevel="0" collapsed="false">
      <c r="A2238" s="0" t="n">
        <v>-0.027208</v>
      </c>
      <c r="B2238" s="0" t="n">
        <v>0.328</v>
      </c>
    </row>
    <row r="2239" customFormat="false" ht="13.2" hidden="false" customHeight="false" outlineLevel="0" collapsed="false">
      <c r="A2239" s="0" t="n">
        <v>-0.0272</v>
      </c>
      <c r="B2239" s="0" t="n">
        <v>0.328</v>
      </c>
    </row>
    <row r="2240" customFormat="false" ht="13.2" hidden="false" customHeight="false" outlineLevel="0" collapsed="false">
      <c r="A2240" s="0" t="n">
        <v>-0.02719199688</v>
      </c>
      <c r="B2240" s="0" t="n">
        <v>0.328</v>
      </c>
    </row>
    <row r="2241" customFormat="false" ht="13.2" hidden="false" customHeight="false" outlineLevel="0" collapsed="false">
      <c r="A2241" s="0" t="n">
        <v>-0.02718399688</v>
      </c>
      <c r="B2241" s="0" t="n">
        <v>0.328</v>
      </c>
    </row>
    <row r="2242" customFormat="false" ht="13.2" hidden="false" customHeight="false" outlineLevel="0" collapsed="false">
      <c r="A2242" s="0" t="n">
        <v>-0.02717599688</v>
      </c>
      <c r="B2242" s="0" t="n">
        <v>0.336</v>
      </c>
    </row>
    <row r="2243" customFormat="false" ht="13.2" hidden="false" customHeight="false" outlineLevel="0" collapsed="false">
      <c r="A2243" s="0" t="n">
        <v>-0.02716799688</v>
      </c>
      <c r="B2243" s="0" t="n">
        <v>0.328</v>
      </c>
    </row>
    <row r="2244" customFormat="false" ht="13.2" hidden="false" customHeight="false" outlineLevel="0" collapsed="false">
      <c r="A2244" s="0" t="n">
        <v>-0.02715999688</v>
      </c>
      <c r="B2244" s="0" t="n">
        <v>0.336</v>
      </c>
    </row>
    <row r="2245" customFormat="false" ht="13.2" hidden="false" customHeight="false" outlineLevel="0" collapsed="false">
      <c r="A2245" s="0" t="n">
        <v>-0.02715199688</v>
      </c>
      <c r="B2245" s="0" t="n">
        <v>0.336</v>
      </c>
    </row>
    <row r="2246" customFormat="false" ht="13.2" hidden="false" customHeight="false" outlineLevel="0" collapsed="false">
      <c r="A2246" s="0" t="n">
        <v>-0.02714399688</v>
      </c>
      <c r="B2246" s="0" t="n">
        <v>0.336</v>
      </c>
    </row>
    <row r="2247" customFormat="false" ht="13.2" hidden="false" customHeight="false" outlineLevel="0" collapsed="false">
      <c r="A2247" s="0" t="n">
        <v>-0.02713599688</v>
      </c>
      <c r="B2247" s="0" t="n">
        <v>0.336</v>
      </c>
    </row>
    <row r="2248" customFormat="false" ht="13.2" hidden="false" customHeight="false" outlineLevel="0" collapsed="false">
      <c r="A2248" s="0" t="n">
        <v>-0.02712799688</v>
      </c>
      <c r="B2248" s="0" t="n">
        <v>0.336</v>
      </c>
    </row>
    <row r="2249" customFormat="false" ht="13.2" hidden="false" customHeight="false" outlineLevel="0" collapsed="false">
      <c r="A2249" s="0" t="n">
        <v>-0.02711999688</v>
      </c>
      <c r="B2249" s="0" t="n">
        <v>0.344</v>
      </c>
    </row>
    <row r="2250" customFormat="false" ht="13.2" hidden="false" customHeight="false" outlineLevel="0" collapsed="false">
      <c r="A2250" s="0" t="n">
        <v>-0.02711199688</v>
      </c>
      <c r="B2250" s="0" t="n">
        <v>0.344</v>
      </c>
    </row>
    <row r="2251" customFormat="false" ht="13.2" hidden="false" customHeight="false" outlineLevel="0" collapsed="false">
      <c r="A2251" s="0" t="n">
        <v>-0.02710399688</v>
      </c>
      <c r="B2251" s="0" t="n">
        <v>0.344</v>
      </c>
    </row>
    <row r="2252" customFormat="false" ht="13.2" hidden="false" customHeight="false" outlineLevel="0" collapsed="false">
      <c r="A2252" s="0" t="n">
        <v>-0.02709599688</v>
      </c>
      <c r="B2252" s="0" t="n">
        <v>0.344</v>
      </c>
    </row>
    <row r="2253" customFormat="false" ht="13.2" hidden="false" customHeight="false" outlineLevel="0" collapsed="false">
      <c r="A2253" s="0" t="n">
        <v>-0.02708799688</v>
      </c>
      <c r="B2253" s="0" t="n">
        <v>0.352</v>
      </c>
    </row>
    <row r="2254" customFormat="false" ht="13.2" hidden="false" customHeight="false" outlineLevel="0" collapsed="false">
      <c r="A2254" s="0" t="n">
        <v>-0.02707999688</v>
      </c>
      <c r="B2254" s="0" t="n">
        <v>0.344</v>
      </c>
    </row>
    <row r="2255" customFormat="false" ht="13.2" hidden="false" customHeight="false" outlineLevel="0" collapsed="false">
      <c r="A2255" s="0" t="n">
        <v>-0.027072</v>
      </c>
      <c r="B2255" s="0" t="n">
        <v>0.352</v>
      </c>
    </row>
    <row r="2256" customFormat="false" ht="13.2" hidden="false" customHeight="false" outlineLevel="0" collapsed="false">
      <c r="A2256" s="0" t="n">
        <v>-0.027064</v>
      </c>
      <c r="B2256" s="0" t="n">
        <v>0.352</v>
      </c>
    </row>
    <row r="2257" customFormat="false" ht="13.2" hidden="false" customHeight="false" outlineLevel="0" collapsed="false">
      <c r="A2257" s="0" t="n">
        <v>-0.027056</v>
      </c>
      <c r="B2257" s="0" t="n">
        <v>0.352</v>
      </c>
    </row>
    <row r="2258" customFormat="false" ht="13.2" hidden="false" customHeight="false" outlineLevel="0" collapsed="false">
      <c r="A2258" s="0" t="n">
        <v>-0.027048</v>
      </c>
      <c r="B2258" s="0" t="n">
        <v>0.36</v>
      </c>
    </row>
    <row r="2259" customFormat="false" ht="13.2" hidden="false" customHeight="false" outlineLevel="0" collapsed="false">
      <c r="A2259" s="0" t="n">
        <v>-0.02704</v>
      </c>
      <c r="B2259" s="0" t="n">
        <v>0.352</v>
      </c>
    </row>
    <row r="2260" customFormat="false" ht="13.2" hidden="false" customHeight="false" outlineLevel="0" collapsed="false">
      <c r="A2260" s="0" t="n">
        <v>-0.027032</v>
      </c>
      <c r="B2260" s="0" t="n">
        <v>0.36</v>
      </c>
    </row>
    <row r="2261" customFormat="false" ht="13.2" hidden="false" customHeight="false" outlineLevel="0" collapsed="false">
      <c r="A2261" s="0" t="n">
        <v>-0.027024</v>
      </c>
      <c r="B2261" s="0" t="n">
        <v>0.36</v>
      </c>
    </row>
    <row r="2262" customFormat="false" ht="13.2" hidden="false" customHeight="false" outlineLevel="0" collapsed="false">
      <c r="A2262" s="0" t="n">
        <v>-0.027016</v>
      </c>
      <c r="B2262" s="0" t="n">
        <v>0.36</v>
      </c>
    </row>
    <row r="2263" customFormat="false" ht="13.2" hidden="false" customHeight="false" outlineLevel="0" collapsed="false">
      <c r="A2263" s="0" t="n">
        <v>-0.027008</v>
      </c>
      <c r="B2263" s="0" t="n">
        <v>0.36</v>
      </c>
    </row>
    <row r="2264" customFormat="false" ht="13.2" hidden="false" customHeight="false" outlineLevel="0" collapsed="false">
      <c r="A2264" s="0" t="n">
        <v>-0.027</v>
      </c>
      <c r="B2264" s="0" t="n">
        <v>0.36</v>
      </c>
    </row>
    <row r="2265" customFormat="false" ht="13.2" hidden="false" customHeight="false" outlineLevel="0" collapsed="false">
      <c r="A2265" s="0" t="n">
        <v>-0.026992</v>
      </c>
      <c r="B2265" s="0" t="n">
        <v>0.36</v>
      </c>
    </row>
    <row r="2266" customFormat="false" ht="13.2" hidden="false" customHeight="false" outlineLevel="0" collapsed="false">
      <c r="A2266" s="0" t="n">
        <v>-0.026984</v>
      </c>
      <c r="B2266" s="0" t="n">
        <v>0.36</v>
      </c>
    </row>
    <row r="2267" customFormat="false" ht="13.2" hidden="false" customHeight="false" outlineLevel="0" collapsed="false">
      <c r="A2267" s="0" t="n">
        <v>-0.026976</v>
      </c>
      <c r="B2267" s="0" t="n">
        <v>0.36</v>
      </c>
    </row>
    <row r="2268" customFormat="false" ht="13.2" hidden="false" customHeight="false" outlineLevel="0" collapsed="false">
      <c r="A2268" s="0" t="n">
        <v>-0.026968</v>
      </c>
      <c r="B2268" s="0" t="n">
        <v>0.368</v>
      </c>
    </row>
    <row r="2269" customFormat="false" ht="13.2" hidden="false" customHeight="false" outlineLevel="0" collapsed="false">
      <c r="A2269" s="0" t="n">
        <v>-0.02696</v>
      </c>
      <c r="B2269" s="0" t="n">
        <v>0.368</v>
      </c>
    </row>
    <row r="2270" customFormat="false" ht="13.2" hidden="false" customHeight="false" outlineLevel="0" collapsed="false">
      <c r="A2270" s="0" t="n">
        <v>-0.026952</v>
      </c>
      <c r="B2270" s="0" t="n">
        <v>0.368</v>
      </c>
    </row>
    <row r="2271" customFormat="false" ht="13.2" hidden="false" customHeight="false" outlineLevel="0" collapsed="false">
      <c r="A2271" s="0" t="n">
        <v>-0.02694399688</v>
      </c>
      <c r="B2271" s="0" t="n">
        <v>0.368</v>
      </c>
    </row>
    <row r="2272" customFormat="false" ht="13.2" hidden="false" customHeight="false" outlineLevel="0" collapsed="false">
      <c r="A2272" s="0" t="n">
        <v>-0.02693599688</v>
      </c>
      <c r="B2272" s="0" t="n">
        <v>0.368</v>
      </c>
    </row>
    <row r="2273" customFormat="false" ht="13.2" hidden="false" customHeight="false" outlineLevel="0" collapsed="false">
      <c r="A2273" s="0" t="n">
        <v>-0.02692799688</v>
      </c>
      <c r="B2273" s="0" t="n">
        <v>0.368</v>
      </c>
    </row>
    <row r="2274" customFormat="false" ht="13.2" hidden="false" customHeight="false" outlineLevel="0" collapsed="false">
      <c r="A2274" s="0" t="n">
        <v>-0.02691999688</v>
      </c>
      <c r="B2274" s="0" t="n">
        <v>0.368</v>
      </c>
    </row>
    <row r="2275" customFormat="false" ht="13.2" hidden="false" customHeight="false" outlineLevel="0" collapsed="false">
      <c r="A2275" s="0" t="n">
        <v>-0.02691199688</v>
      </c>
      <c r="B2275" s="0" t="n">
        <v>0.368</v>
      </c>
    </row>
    <row r="2276" customFormat="false" ht="13.2" hidden="false" customHeight="false" outlineLevel="0" collapsed="false">
      <c r="A2276" s="0" t="n">
        <v>-0.02690399688</v>
      </c>
      <c r="B2276" s="0" t="n">
        <v>0.376</v>
      </c>
    </row>
    <row r="2277" customFormat="false" ht="13.2" hidden="false" customHeight="false" outlineLevel="0" collapsed="false">
      <c r="A2277" s="0" t="n">
        <v>-0.02689599688</v>
      </c>
      <c r="B2277" s="0" t="n">
        <v>0.376</v>
      </c>
    </row>
    <row r="2278" customFormat="false" ht="13.2" hidden="false" customHeight="false" outlineLevel="0" collapsed="false">
      <c r="A2278" s="0" t="n">
        <v>-0.02688799688</v>
      </c>
      <c r="B2278" s="0" t="n">
        <v>0.376</v>
      </c>
    </row>
    <row r="2279" customFormat="false" ht="13.2" hidden="false" customHeight="false" outlineLevel="0" collapsed="false">
      <c r="A2279" s="0" t="n">
        <v>-0.02687999688</v>
      </c>
      <c r="B2279" s="0" t="n">
        <v>0.376</v>
      </c>
    </row>
    <row r="2280" customFormat="false" ht="13.2" hidden="false" customHeight="false" outlineLevel="0" collapsed="false">
      <c r="A2280" s="0" t="n">
        <v>-0.026872</v>
      </c>
      <c r="B2280" s="0" t="n">
        <v>0.384</v>
      </c>
    </row>
    <row r="2281" customFormat="false" ht="13.2" hidden="false" customHeight="false" outlineLevel="0" collapsed="false">
      <c r="A2281" s="0" t="n">
        <v>-0.026864</v>
      </c>
      <c r="B2281" s="0" t="n">
        <v>0.376</v>
      </c>
    </row>
    <row r="2282" customFormat="false" ht="13.2" hidden="false" customHeight="false" outlineLevel="0" collapsed="false">
      <c r="A2282" s="0" t="n">
        <v>-0.026856</v>
      </c>
      <c r="B2282" s="0" t="n">
        <v>0.384</v>
      </c>
    </row>
    <row r="2283" customFormat="false" ht="13.2" hidden="false" customHeight="false" outlineLevel="0" collapsed="false">
      <c r="A2283" s="0" t="n">
        <v>-0.026848</v>
      </c>
      <c r="B2283" s="0" t="n">
        <v>0.384</v>
      </c>
    </row>
    <row r="2284" customFormat="false" ht="13.2" hidden="false" customHeight="false" outlineLevel="0" collapsed="false">
      <c r="A2284" s="0" t="n">
        <v>-0.02684</v>
      </c>
      <c r="B2284" s="0" t="n">
        <v>0.384</v>
      </c>
    </row>
    <row r="2285" customFormat="false" ht="13.2" hidden="false" customHeight="false" outlineLevel="0" collapsed="false">
      <c r="A2285" s="0" t="n">
        <v>-0.026832</v>
      </c>
      <c r="B2285" s="0" t="n">
        <v>0.384</v>
      </c>
    </row>
    <row r="2286" customFormat="false" ht="13.2" hidden="false" customHeight="false" outlineLevel="0" collapsed="false">
      <c r="A2286" s="0" t="n">
        <v>-0.026824</v>
      </c>
      <c r="B2286" s="0" t="n">
        <v>0.392</v>
      </c>
    </row>
    <row r="2287" customFormat="false" ht="13.2" hidden="false" customHeight="false" outlineLevel="0" collapsed="false">
      <c r="A2287" s="0" t="n">
        <v>-0.026816</v>
      </c>
      <c r="B2287" s="0" t="n">
        <v>0.392</v>
      </c>
    </row>
    <row r="2288" customFormat="false" ht="13.2" hidden="false" customHeight="false" outlineLevel="0" collapsed="false">
      <c r="A2288" s="0" t="n">
        <v>-0.026808</v>
      </c>
      <c r="B2288" s="0" t="n">
        <v>0.384</v>
      </c>
    </row>
    <row r="2289" customFormat="false" ht="13.2" hidden="false" customHeight="false" outlineLevel="0" collapsed="false">
      <c r="A2289" s="0" t="n">
        <v>-0.0268</v>
      </c>
      <c r="B2289" s="0" t="n">
        <v>0.384</v>
      </c>
    </row>
    <row r="2290" customFormat="false" ht="13.2" hidden="false" customHeight="false" outlineLevel="0" collapsed="false">
      <c r="A2290" s="0" t="n">
        <v>-0.026792</v>
      </c>
      <c r="B2290" s="0" t="n">
        <v>0.392</v>
      </c>
    </row>
    <row r="2291" customFormat="false" ht="13.2" hidden="false" customHeight="false" outlineLevel="0" collapsed="false">
      <c r="A2291" s="0" t="n">
        <v>-0.026784</v>
      </c>
      <c r="B2291" s="0" t="n">
        <v>0.384</v>
      </c>
    </row>
    <row r="2292" customFormat="false" ht="13.2" hidden="false" customHeight="false" outlineLevel="0" collapsed="false">
      <c r="A2292" s="0" t="n">
        <v>-0.026776</v>
      </c>
      <c r="B2292" s="0" t="n">
        <v>0.392</v>
      </c>
    </row>
    <row r="2293" customFormat="false" ht="13.2" hidden="false" customHeight="false" outlineLevel="0" collapsed="false">
      <c r="A2293" s="0" t="n">
        <v>-0.026768</v>
      </c>
      <c r="B2293" s="0" t="n">
        <v>0.392</v>
      </c>
    </row>
    <row r="2294" customFormat="false" ht="13.2" hidden="false" customHeight="false" outlineLevel="0" collapsed="false">
      <c r="A2294" s="0" t="n">
        <v>-0.02676</v>
      </c>
      <c r="B2294" s="0" t="n">
        <v>0.392</v>
      </c>
    </row>
    <row r="2295" customFormat="false" ht="13.2" hidden="false" customHeight="false" outlineLevel="0" collapsed="false">
      <c r="A2295" s="0" t="n">
        <v>-0.026752</v>
      </c>
      <c r="B2295" s="0" t="n">
        <v>0.392</v>
      </c>
    </row>
    <row r="2296" customFormat="false" ht="13.2" hidden="false" customHeight="false" outlineLevel="0" collapsed="false">
      <c r="A2296" s="0" t="n">
        <v>-0.026744</v>
      </c>
      <c r="B2296" s="0" t="n">
        <v>0.392</v>
      </c>
    </row>
    <row r="2297" customFormat="false" ht="13.2" hidden="false" customHeight="false" outlineLevel="0" collapsed="false">
      <c r="A2297" s="0" t="n">
        <v>-0.026736</v>
      </c>
      <c r="B2297" s="0" t="n">
        <v>0.392</v>
      </c>
    </row>
    <row r="2298" customFormat="false" ht="13.2" hidden="false" customHeight="false" outlineLevel="0" collapsed="false">
      <c r="A2298" s="0" t="n">
        <v>-0.026728</v>
      </c>
      <c r="B2298" s="0" t="n">
        <v>0.392</v>
      </c>
    </row>
    <row r="2299" customFormat="false" ht="13.2" hidden="false" customHeight="false" outlineLevel="0" collapsed="false">
      <c r="A2299" s="0" t="n">
        <v>-0.02672</v>
      </c>
      <c r="B2299" s="0" t="n">
        <v>0.392</v>
      </c>
    </row>
    <row r="2300" customFormat="false" ht="13.2" hidden="false" customHeight="false" outlineLevel="0" collapsed="false">
      <c r="A2300" s="0" t="n">
        <v>-0.026712</v>
      </c>
      <c r="B2300" s="0" t="n">
        <v>0.392</v>
      </c>
    </row>
    <row r="2301" customFormat="false" ht="13.2" hidden="false" customHeight="false" outlineLevel="0" collapsed="false">
      <c r="A2301" s="0" t="n">
        <v>-0.026704</v>
      </c>
      <c r="B2301" s="0" t="n">
        <v>0.392</v>
      </c>
    </row>
    <row r="2302" customFormat="false" ht="13.2" hidden="false" customHeight="false" outlineLevel="0" collapsed="false">
      <c r="A2302" s="0" t="n">
        <v>-0.02669599688</v>
      </c>
      <c r="B2302" s="0" t="n">
        <v>0.392</v>
      </c>
    </row>
    <row r="2303" customFormat="false" ht="13.2" hidden="false" customHeight="false" outlineLevel="0" collapsed="false">
      <c r="A2303" s="0" t="n">
        <v>-0.02668799688</v>
      </c>
      <c r="B2303" s="0" t="n">
        <v>0.392</v>
      </c>
    </row>
    <row r="2304" customFormat="false" ht="13.2" hidden="false" customHeight="false" outlineLevel="0" collapsed="false">
      <c r="A2304" s="0" t="n">
        <v>-0.02667999688</v>
      </c>
      <c r="B2304" s="0" t="n">
        <v>0.4</v>
      </c>
    </row>
    <row r="2305" customFormat="false" ht="13.2" hidden="false" customHeight="false" outlineLevel="0" collapsed="false">
      <c r="A2305" s="0" t="n">
        <v>-0.026672</v>
      </c>
      <c r="B2305" s="0" t="n">
        <v>0.4</v>
      </c>
    </row>
    <row r="2306" customFormat="false" ht="13.2" hidden="false" customHeight="false" outlineLevel="0" collapsed="false">
      <c r="A2306" s="0" t="n">
        <v>-0.026664</v>
      </c>
      <c r="B2306" s="0" t="n">
        <v>0.392</v>
      </c>
    </row>
    <row r="2307" customFormat="false" ht="13.2" hidden="false" customHeight="false" outlineLevel="0" collapsed="false">
      <c r="A2307" s="0" t="n">
        <v>-0.026656</v>
      </c>
      <c r="B2307" s="0" t="n">
        <v>0.392</v>
      </c>
    </row>
    <row r="2308" customFormat="false" ht="13.2" hidden="false" customHeight="false" outlineLevel="0" collapsed="false">
      <c r="A2308" s="0" t="n">
        <v>-0.026648</v>
      </c>
      <c r="B2308" s="0" t="n">
        <v>0.4</v>
      </c>
    </row>
    <row r="2309" customFormat="false" ht="13.2" hidden="false" customHeight="false" outlineLevel="0" collapsed="false">
      <c r="A2309" s="0" t="n">
        <v>-0.02664</v>
      </c>
      <c r="B2309" s="0" t="n">
        <v>0.4</v>
      </c>
    </row>
    <row r="2310" customFormat="false" ht="13.2" hidden="false" customHeight="false" outlineLevel="0" collapsed="false">
      <c r="A2310" s="0" t="n">
        <v>-0.026632</v>
      </c>
      <c r="B2310" s="0" t="n">
        <v>0.408</v>
      </c>
    </row>
    <row r="2311" customFormat="false" ht="13.2" hidden="false" customHeight="false" outlineLevel="0" collapsed="false">
      <c r="A2311" s="0" t="n">
        <v>-0.026624</v>
      </c>
      <c r="B2311" s="0" t="n">
        <v>0.408</v>
      </c>
    </row>
    <row r="2312" customFormat="false" ht="13.2" hidden="false" customHeight="false" outlineLevel="0" collapsed="false">
      <c r="A2312" s="0" t="n">
        <v>-0.026616</v>
      </c>
      <c r="B2312" s="0" t="n">
        <v>0.4</v>
      </c>
    </row>
    <row r="2313" customFormat="false" ht="13.2" hidden="false" customHeight="false" outlineLevel="0" collapsed="false">
      <c r="A2313" s="0" t="n">
        <v>-0.026608</v>
      </c>
      <c r="B2313" s="0" t="n">
        <v>0.4</v>
      </c>
    </row>
    <row r="2314" customFormat="false" ht="13.2" hidden="false" customHeight="false" outlineLevel="0" collapsed="false">
      <c r="A2314" s="0" t="n">
        <v>-0.0266</v>
      </c>
      <c r="B2314" s="0" t="n">
        <v>0.4</v>
      </c>
    </row>
    <row r="2315" customFormat="false" ht="13.2" hidden="false" customHeight="false" outlineLevel="0" collapsed="false">
      <c r="A2315" s="0" t="n">
        <v>-0.026592</v>
      </c>
      <c r="B2315" s="0" t="n">
        <v>0.408</v>
      </c>
    </row>
    <row r="2316" customFormat="false" ht="13.2" hidden="false" customHeight="false" outlineLevel="0" collapsed="false">
      <c r="A2316" s="0" t="n">
        <v>-0.026584</v>
      </c>
      <c r="B2316" s="0" t="n">
        <v>0.4</v>
      </c>
    </row>
    <row r="2317" customFormat="false" ht="13.2" hidden="false" customHeight="false" outlineLevel="0" collapsed="false">
      <c r="A2317" s="0" t="n">
        <v>-0.026576</v>
      </c>
      <c r="B2317" s="0" t="n">
        <v>0.408</v>
      </c>
    </row>
    <row r="2318" customFormat="false" ht="13.2" hidden="false" customHeight="false" outlineLevel="0" collapsed="false">
      <c r="A2318" s="0" t="n">
        <v>-0.026568</v>
      </c>
      <c r="B2318" s="0" t="n">
        <v>0.408</v>
      </c>
    </row>
    <row r="2319" customFormat="false" ht="13.2" hidden="false" customHeight="false" outlineLevel="0" collapsed="false">
      <c r="A2319" s="0" t="n">
        <v>-0.02656</v>
      </c>
      <c r="B2319" s="0" t="n">
        <v>0.408</v>
      </c>
    </row>
    <row r="2320" customFormat="false" ht="13.2" hidden="false" customHeight="false" outlineLevel="0" collapsed="false">
      <c r="A2320" s="0" t="n">
        <v>-0.026552</v>
      </c>
      <c r="B2320" s="0" t="n">
        <v>0.408</v>
      </c>
    </row>
    <row r="2321" customFormat="false" ht="13.2" hidden="false" customHeight="false" outlineLevel="0" collapsed="false">
      <c r="A2321" s="0" t="n">
        <v>-0.026544</v>
      </c>
      <c r="B2321" s="0" t="n">
        <v>0.408</v>
      </c>
    </row>
    <row r="2322" customFormat="false" ht="13.2" hidden="false" customHeight="false" outlineLevel="0" collapsed="false">
      <c r="A2322" s="0" t="n">
        <v>-0.026536</v>
      </c>
      <c r="B2322" s="0" t="n">
        <v>0.408</v>
      </c>
    </row>
    <row r="2323" customFormat="false" ht="13.2" hidden="false" customHeight="false" outlineLevel="0" collapsed="false">
      <c r="A2323" s="0" t="n">
        <v>-0.026528</v>
      </c>
      <c r="B2323" s="0" t="n">
        <v>0.4</v>
      </c>
    </row>
    <row r="2324" customFormat="false" ht="13.2" hidden="false" customHeight="false" outlineLevel="0" collapsed="false">
      <c r="A2324" s="0" t="n">
        <v>-0.02652</v>
      </c>
      <c r="B2324" s="0" t="n">
        <v>0.408</v>
      </c>
    </row>
    <row r="2325" customFormat="false" ht="13.2" hidden="false" customHeight="false" outlineLevel="0" collapsed="false">
      <c r="A2325" s="0" t="n">
        <v>-0.026512</v>
      </c>
      <c r="B2325" s="0" t="n">
        <v>0.408</v>
      </c>
    </row>
    <row r="2326" customFormat="false" ht="13.2" hidden="false" customHeight="false" outlineLevel="0" collapsed="false">
      <c r="A2326" s="0" t="n">
        <v>-0.026504</v>
      </c>
      <c r="B2326" s="0" t="n">
        <v>0.408</v>
      </c>
    </row>
    <row r="2327" customFormat="false" ht="13.2" hidden="false" customHeight="false" outlineLevel="0" collapsed="false">
      <c r="A2327" s="0" t="n">
        <v>-0.026496</v>
      </c>
      <c r="B2327" s="0" t="n">
        <v>0.408</v>
      </c>
    </row>
    <row r="2328" customFormat="false" ht="13.2" hidden="false" customHeight="false" outlineLevel="0" collapsed="false">
      <c r="A2328" s="0" t="n">
        <v>-0.026488</v>
      </c>
      <c r="B2328" s="0" t="n">
        <v>0.408</v>
      </c>
    </row>
    <row r="2329" customFormat="false" ht="13.2" hidden="false" customHeight="false" outlineLevel="0" collapsed="false">
      <c r="A2329" s="0" t="n">
        <v>-0.02648</v>
      </c>
      <c r="B2329" s="0" t="n">
        <v>0.408</v>
      </c>
    </row>
    <row r="2330" customFormat="false" ht="13.2" hidden="false" customHeight="false" outlineLevel="0" collapsed="false">
      <c r="A2330" s="0" t="n">
        <v>-0.026472</v>
      </c>
      <c r="B2330" s="0" t="n">
        <v>0.408</v>
      </c>
    </row>
    <row r="2331" customFormat="false" ht="13.2" hidden="false" customHeight="false" outlineLevel="0" collapsed="false">
      <c r="A2331" s="0" t="n">
        <v>-0.026464</v>
      </c>
      <c r="B2331" s="0" t="n">
        <v>0.416</v>
      </c>
    </row>
    <row r="2332" customFormat="false" ht="13.2" hidden="false" customHeight="false" outlineLevel="0" collapsed="false">
      <c r="A2332" s="0" t="n">
        <v>-0.026456</v>
      </c>
      <c r="B2332" s="0" t="n">
        <v>0.408</v>
      </c>
    </row>
    <row r="2333" customFormat="false" ht="13.2" hidden="false" customHeight="false" outlineLevel="0" collapsed="false">
      <c r="A2333" s="0" t="n">
        <v>-0.026448</v>
      </c>
      <c r="B2333" s="0" t="n">
        <v>0.416</v>
      </c>
    </row>
    <row r="2334" customFormat="false" ht="13.2" hidden="false" customHeight="false" outlineLevel="0" collapsed="false">
      <c r="A2334" s="0" t="n">
        <v>-0.02644</v>
      </c>
      <c r="B2334" s="0" t="n">
        <v>0.408</v>
      </c>
    </row>
    <row r="2335" customFormat="false" ht="13.2" hidden="false" customHeight="false" outlineLevel="0" collapsed="false">
      <c r="A2335" s="0" t="n">
        <v>-0.026432</v>
      </c>
      <c r="B2335" s="0" t="n">
        <v>0.416</v>
      </c>
    </row>
    <row r="2336" customFormat="false" ht="13.2" hidden="false" customHeight="false" outlineLevel="0" collapsed="false">
      <c r="A2336" s="0" t="n">
        <v>-0.026424</v>
      </c>
      <c r="B2336" s="0" t="n">
        <v>0.416</v>
      </c>
    </row>
    <row r="2337" customFormat="false" ht="13.2" hidden="false" customHeight="false" outlineLevel="0" collapsed="false">
      <c r="A2337" s="0" t="n">
        <v>-0.026416</v>
      </c>
      <c r="B2337" s="0" t="n">
        <v>0.416</v>
      </c>
    </row>
    <row r="2338" customFormat="false" ht="13.2" hidden="false" customHeight="false" outlineLevel="0" collapsed="false">
      <c r="A2338" s="0" t="n">
        <v>-0.026408</v>
      </c>
      <c r="B2338" s="0" t="n">
        <v>0.416</v>
      </c>
    </row>
    <row r="2339" customFormat="false" ht="13.2" hidden="false" customHeight="false" outlineLevel="0" collapsed="false">
      <c r="A2339" s="0" t="n">
        <v>-0.0264</v>
      </c>
      <c r="B2339" s="0" t="n">
        <v>0.416</v>
      </c>
    </row>
    <row r="2340" customFormat="false" ht="13.2" hidden="false" customHeight="false" outlineLevel="0" collapsed="false">
      <c r="A2340" s="0" t="n">
        <v>-0.026392</v>
      </c>
      <c r="B2340" s="0" t="n">
        <v>0.416</v>
      </c>
    </row>
    <row r="2341" customFormat="false" ht="13.2" hidden="false" customHeight="false" outlineLevel="0" collapsed="false">
      <c r="A2341" s="0" t="n">
        <v>-0.026384</v>
      </c>
      <c r="B2341" s="0" t="n">
        <v>0.416</v>
      </c>
    </row>
    <row r="2342" customFormat="false" ht="13.2" hidden="false" customHeight="false" outlineLevel="0" collapsed="false">
      <c r="A2342" s="0" t="n">
        <v>-0.026376</v>
      </c>
      <c r="B2342" s="0" t="n">
        <v>0.416</v>
      </c>
    </row>
    <row r="2343" customFormat="false" ht="13.2" hidden="false" customHeight="false" outlineLevel="0" collapsed="false">
      <c r="A2343" s="0" t="n">
        <v>-0.026368</v>
      </c>
      <c r="B2343" s="0" t="n">
        <v>0.416</v>
      </c>
    </row>
    <row r="2344" customFormat="false" ht="13.2" hidden="false" customHeight="false" outlineLevel="0" collapsed="false">
      <c r="A2344" s="0" t="n">
        <v>-0.02636</v>
      </c>
      <c r="B2344" s="0" t="n">
        <v>0.424</v>
      </c>
    </row>
    <row r="2345" customFormat="false" ht="13.2" hidden="false" customHeight="false" outlineLevel="0" collapsed="false">
      <c r="A2345" s="0" t="n">
        <v>-0.026352</v>
      </c>
      <c r="B2345" s="0" t="n">
        <v>0.416</v>
      </c>
    </row>
    <row r="2346" customFormat="false" ht="13.2" hidden="false" customHeight="false" outlineLevel="0" collapsed="false">
      <c r="A2346" s="0" t="n">
        <v>-0.026344</v>
      </c>
      <c r="B2346" s="0" t="n">
        <v>0.416</v>
      </c>
    </row>
    <row r="2347" customFormat="false" ht="13.2" hidden="false" customHeight="false" outlineLevel="0" collapsed="false">
      <c r="A2347" s="0" t="n">
        <v>-0.026336</v>
      </c>
      <c r="B2347" s="0" t="n">
        <v>0.424</v>
      </c>
    </row>
    <row r="2348" customFormat="false" ht="13.2" hidden="false" customHeight="false" outlineLevel="0" collapsed="false">
      <c r="A2348" s="0" t="n">
        <v>-0.026328</v>
      </c>
      <c r="B2348" s="0" t="n">
        <v>0.424</v>
      </c>
    </row>
    <row r="2349" customFormat="false" ht="13.2" hidden="false" customHeight="false" outlineLevel="0" collapsed="false">
      <c r="A2349" s="0" t="n">
        <v>-0.02632</v>
      </c>
      <c r="B2349" s="0" t="n">
        <v>0.424</v>
      </c>
    </row>
    <row r="2350" customFormat="false" ht="13.2" hidden="false" customHeight="false" outlineLevel="0" collapsed="false">
      <c r="A2350" s="0" t="n">
        <v>-0.026312</v>
      </c>
      <c r="B2350" s="0" t="n">
        <v>0.424</v>
      </c>
    </row>
    <row r="2351" customFormat="false" ht="13.2" hidden="false" customHeight="false" outlineLevel="0" collapsed="false">
      <c r="A2351" s="0" t="n">
        <v>-0.026304</v>
      </c>
      <c r="B2351" s="0" t="n">
        <v>0.424</v>
      </c>
    </row>
    <row r="2352" customFormat="false" ht="13.2" hidden="false" customHeight="false" outlineLevel="0" collapsed="false">
      <c r="A2352" s="0" t="n">
        <v>-0.026296</v>
      </c>
      <c r="B2352" s="0" t="n">
        <v>0.424</v>
      </c>
    </row>
    <row r="2353" customFormat="false" ht="13.2" hidden="false" customHeight="false" outlineLevel="0" collapsed="false">
      <c r="A2353" s="0" t="n">
        <v>-0.026288</v>
      </c>
      <c r="B2353" s="0" t="n">
        <v>0.424</v>
      </c>
    </row>
    <row r="2354" customFormat="false" ht="13.2" hidden="false" customHeight="false" outlineLevel="0" collapsed="false">
      <c r="A2354" s="0" t="n">
        <v>-0.02628</v>
      </c>
      <c r="B2354" s="0" t="n">
        <v>0.424</v>
      </c>
    </row>
    <row r="2355" customFormat="false" ht="13.2" hidden="false" customHeight="false" outlineLevel="0" collapsed="false">
      <c r="A2355" s="0" t="n">
        <v>-0.026272</v>
      </c>
      <c r="B2355" s="0" t="n">
        <v>0.424</v>
      </c>
    </row>
    <row r="2356" customFormat="false" ht="13.2" hidden="false" customHeight="false" outlineLevel="0" collapsed="false">
      <c r="A2356" s="0" t="n">
        <v>-0.026264</v>
      </c>
      <c r="B2356" s="0" t="n">
        <v>0.424</v>
      </c>
    </row>
    <row r="2357" customFormat="false" ht="13.2" hidden="false" customHeight="false" outlineLevel="0" collapsed="false">
      <c r="A2357" s="0" t="n">
        <v>-0.026256</v>
      </c>
      <c r="B2357" s="0" t="n">
        <v>0.432</v>
      </c>
    </row>
    <row r="2358" customFormat="false" ht="13.2" hidden="false" customHeight="false" outlineLevel="0" collapsed="false">
      <c r="A2358" s="0" t="n">
        <v>-0.026248</v>
      </c>
      <c r="B2358" s="0" t="n">
        <v>0.432</v>
      </c>
    </row>
    <row r="2359" customFormat="false" ht="13.2" hidden="false" customHeight="false" outlineLevel="0" collapsed="false">
      <c r="A2359" s="0" t="n">
        <v>-0.02624</v>
      </c>
      <c r="B2359" s="0" t="n">
        <v>0.432</v>
      </c>
    </row>
    <row r="2360" customFormat="false" ht="13.2" hidden="false" customHeight="false" outlineLevel="0" collapsed="false">
      <c r="A2360" s="0" t="n">
        <v>-0.026232</v>
      </c>
      <c r="B2360" s="0" t="n">
        <v>0.432</v>
      </c>
    </row>
    <row r="2361" customFormat="false" ht="13.2" hidden="false" customHeight="false" outlineLevel="0" collapsed="false">
      <c r="A2361" s="0" t="n">
        <v>-0.026224</v>
      </c>
      <c r="B2361" s="0" t="n">
        <v>0.432</v>
      </c>
    </row>
    <row r="2362" customFormat="false" ht="13.2" hidden="false" customHeight="false" outlineLevel="0" collapsed="false">
      <c r="A2362" s="0" t="n">
        <v>-0.026216</v>
      </c>
      <c r="B2362" s="0" t="n">
        <v>0.432</v>
      </c>
    </row>
    <row r="2363" customFormat="false" ht="13.2" hidden="false" customHeight="false" outlineLevel="0" collapsed="false">
      <c r="A2363" s="0" t="n">
        <v>-0.026208</v>
      </c>
      <c r="B2363" s="0" t="n">
        <v>0.432</v>
      </c>
    </row>
    <row r="2364" customFormat="false" ht="13.2" hidden="false" customHeight="false" outlineLevel="0" collapsed="false">
      <c r="A2364" s="0" t="n">
        <v>-0.0262</v>
      </c>
      <c r="B2364" s="0" t="n">
        <v>0.44</v>
      </c>
    </row>
    <row r="2365" customFormat="false" ht="13.2" hidden="false" customHeight="false" outlineLevel="0" collapsed="false">
      <c r="A2365" s="0" t="n">
        <v>-0.026192</v>
      </c>
      <c r="B2365" s="0" t="n">
        <v>0.432</v>
      </c>
    </row>
    <row r="2366" customFormat="false" ht="13.2" hidden="false" customHeight="false" outlineLevel="0" collapsed="false">
      <c r="A2366" s="0" t="n">
        <v>-0.026184</v>
      </c>
      <c r="B2366" s="0" t="n">
        <v>0.432</v>
      </c>
    </row>
    <row r="2367" customFormat="false" ht="13.2" hidden="false" customHeight="false" outlineLevel="0" collapsed="false">
      <c r="A2367" s="0" t="n">
        <v>-0.026176</v>
      </c>
      <c r="B2367" s="0" t="n">
        <v>0.44</v>
      </c>
    </row>
    <row r="2368" customFormat="false" ht="13.2" hidden="false" customHeight="false" outlineLevel="0" collapsed="false">
      <c r="A2368" s="0" t="n">
        <v>-0.026168</v>
      </c>
      <c r="B2368" s="0" t="n">
        <v>0.432</v>
      </c>
    </row>
    <row r="2369" customFormat="false" ht="13.2" hidden="false" customHeight="false" outlineLevel="0" collapsed="false">
      <c r="A2369" s="0" t="n">
        <v>-0.02616</v>
      </c>
      <c r="B2369" s="0" t="n">
        <v>0.432</v>
      </c>
    </row>
    <row r="2370" customFormat="false" ht="13.2" hidden="false" customHeight="false" outlineLevel="0" collapsed="false">
      <c r="A2370" s="0" t="n">
        <v>-0.026152</v>
      </c>
      <c r="B2370" s="0" t="n">
        <v>0.44</v>
      </c>
    </row>
    <row r="2371" customFormat="false" ht="13.2" hidden="false" customHeight="false" outlineLevel="0" collapsed="false">
      <c r="A2371" s="0" t="n">
        <v>-0.026144</v>
      </c>
      <c r="B2371" s="0" t="n">
        <v>0.44</v>
      </c>
    </row>
    <row r="2372" customFormat="false" ht="13.2" hidden="false" customHeight="false" outlineLevel="0" collapsed="false">
      <c r="A2372" s="0" t="n">
        <v>-0.026136</v>
      </c>
      <c r="B2372" s="0" t="n">
        <v>0.44</v>
      </c>
    </row>
    <row r="2373" customFormat="false" ht="13.2" hidden="false" customHeight="false" outlineLevel="0" collapsed="false">
      <c r="A2373" s="0" t="n">
        <v>-0.026128</v>
      </c>
      <c r="B2373" s="0" t="n">
        <v>0.44</v>
      </c>
    </row>
    <row r="2374" customFormat="false" ht="13.2" hidden="false" customHeight="false" outlineLevel="0" collapsed="false">
      <c r="A2374" s="0" t="n">
        <v>-0.02612</v>
      </c>
      <c r="B2374" s="0" t="n">
        <v>0.44</v>
      </c>
    </row>
    <row r="2375" customFormat="false" ht="13.2" hidden="false" customHeight="false" outlineLevel="0" collapsed="false">
      <c r="A2375" s="0" t="n">
        <v>-0.026112</v>
      </c>
      <c r="B2375" s="0" t="n">
        <v>0.44</v>
      </c>
    </row>
    <row r="2376" customFormat="false" ht="13.2" hidden="false" customHeight="false" outlineLevel="0" collapsed="false">
      <c r="A2376" s="0" t="n">
        <v>-0.026104</v>
      </c>
      <c r="B2376" s="0" t="n">
        <v>0.448</v>
      </c>
    </row>
    <row r="2377" customFormat="false" ht="13.2" hidden="false" customHeight="false" outlineLevel="0" collapsed="false">
      <c r="A2377" s="0" t="n">
        <v>-0.026096</v>
      </c>
      <c r="B2377" s="0" t="n">
        <v>0.448</v>
      </c>
    </row>
    <row r="2378" customFormat="false" ht="13.2" hidden="false" customHeight="false" outlineLevel="0" collapsed="false">
      <c r="A2378" s="0" t="n">
        <v>-0.026088</v>
      </c>
      <c r="B2378" s="0" t="n">
        <v>0.448</v>
      </c>
    </row>
    <row r="2379" customFormat="false" ht="13.2" hidden="false" customHeight="false" outlineLevel="0" collapsed="false">
      <c r="A2379" s="0" t="n">
        <v>-0.02608</v>
      </c>
      <c r="B2379" s="0" t="n">
        <v>0.448</v>
      </c>
    </row>
    <row r="2380" customFormat="false" ht="13.2" hidden="false" customHeight="false" outlineLevel="0" collapsed="false">
      <c r="A2380" s="0" t="n">
        <v>-0.02607200156</v>
      </c>
      <c r="B2380" s="0" t="n">
        <v>0.448</v>
      </c>
    </row>
    <row r="2381" customFormat="false" ht="13.2" hidden="false" customHeight="false" outlineLevel="0" collapsed="false">
      <c r="A2381" s="0" t="n">
        <v>-0.02606400156</v>
      </c>
      <c r="B2381" s="0" t="n">
        <v>0.448</v>
      </c>
    </row>
    <row r="2382" customFormat="false" ht="13.2" hidden="false" customHeight="false" outlineLevel="0" collapsed="false">
      <c r="A2382" s="0" t="n">
        <v>-0.02605600156</v>
      </c>
      <c r="B2382" s="0" t="n">
        <v>0.44</v>
      </c>
    </row>
    <row r="2383" customFormat="false" ht="13.2" hidden="false" customHeight="false" outlineLevel="0" collapsed="false">
      <c r="A2383" s="0" t="n">
        <v>-0.02604800156</v>
      </c>
      <c r="B2383" s="0" t="n">
        <v>0.448</v>
      </c>
    </row>
    <row r="2384" customFormat="false" ht="13.2" hidden="false" customHeight="false" outlineLevel="0" collapsed="false">
      <c r="A2384" s="0" t="n">
        <v>-0.02604000156</v>
      </c>
      <c r="B2384" s="0" t="n">
        <v>0.432</v>
      </c>
    </row>
    <row r="2385" customFormat="false" ht="13.2" hidden="false" customHeight="false" outlineLevel="0" collapsed="false">
      <c r="A2385" s="0" t="n">
        <v>-0.026032</v>
      </c>
      <c r="B2385" s="0" t="n">
        <v>0.44</v>
      </c>
    </row>
    <row r="2386" customFormat="false" ht="13.2" hidden="false" customHeight="false" outlineLevel="0" collapsed="false">
      <c r="A2386" s="0" t="n">
        <v>-0.026024</v>
      </c>
      <c r="B2386" s="0" t="n">
        <v>0.448</v>
      </c>
    </row>
    <row r="2387" customFormat="false" ht="13.2" hidden="false" customHeight="false" outlineLevel="0" collapsed="false">
      <c r="A2387" s="0" t="n">
        <v>-0.026016</v>
      </c>
      <c r="B2387" s="0" t="n">
        <v>0.448</v>
      </c>
    </row>
    <row r="2388" customFormat="false" ht="13.2" hidden="false" customHeight="false" outlineLevel="0" collapsed="false">
      <c r="A2388" s="0" t="n">
        <v>-0.026008</v>
      </c>
      <c r="B2388" s="0" t="n">
        <v>0.44</v>
      </c>
    </row>
    <row r="2389" customFormat="false" ht="13.2" hidden="false" customHeight="false" outlineLevel="0" collapsed="false">
      <c r="A2389" s="0" t="n">
        <v>-0.02599999844</v>
      </c>
      <c r="B2389" s="0" t="n">
        <v>0.44</v>
      </c>
    </row>
    <row r="2390" customFormat="false" ht="13.2" hidden="false" customHeight="false" outlineLevel="0" collapsed="false">
      <c r="A2390" s="0" t="n">
        <v>-0.02599199844</v>
      </c>
      <c r="B2390" s="0" t="n">
        <v>0.432</v>
      </c>
    </row>
    <row r="2391" customFormat="false" ht="13.2" hidden="false" customHeight="false" outlineLevel="0" collapsed="false">
      <c r="A2391" s="0" t="n">
        <v>-0.02598399844</v>
      </c>
      <c r="B2391" s="0" t="n">
        <v>0.44</v>
      </c>
    </row>
    <row r="2392" customFormat="false" ht="13.2" hidden="false" customHeight="false" outlineLevel="0" collapsed="false">
      <c r="A2392" s="0" t="n">
        <v>-0.02597599844</v>
      </c>
      <c r="B2392" s="0" t="n">
        <v>0.432</v>
      </c>
    </row>
    <row r="2393" customFormat="false" ht="13.2" hidden="false" customHeight="false" outlineLevel="0" collapsed="false">
      <c r="A2393" s="0" t="n">
        <v>-0.02596799844</v>
      </c>
      <c r="B2393" s="0" t="n">
        <v>0.44</v>
      </c>
    </row>
    <row r="2394" customFormat="false" ht="13.2" hidden="false" customHeight="false" outlineLevel="0" collapsed="false">
      <c r="A2394" s="0" t="n">
        <v>-0.02595999844</v>
      </c>
      <c r="B2394" s="0" t="n">
        <v>0.448</v>
      </c>
    </row>
    <row r="2395" customFormat="false" ht="13.2" hidden="false" customHeight="false" outlineLevel="0" collapsed="false">
      <c r="A2395" s="0" t="n">
        <v>-0.02595199844</v>
      </c>
      <c r="B2395" s="0" t="n">
        <v>0.448</v>
      </c>
    </row>
    <row r="2396" customFormat="false" ht="13.2" hidden="false" customHeight="false" outlineLevel="0" collapsed="false">
      <c r="A2396" s="0" t="n">
        <v>-0.02594399844</v>
      </c>
      <c r="B2396" s="0" t="n">
        <v>0.448</v>
      </c>
    </row>
    <row r="2397" customFormat="false" ht="13.2" hidden="false" customHeight="false" outlineLevel="0" collapsed="false">
      <c r="A2397" s="0" t="n">
        <v>-0.02593599844</v>
      </c>
      <c r="B2397" s="0" t="n">
        <v>0.44</v>
      </c>
    </row>
    <row r="2398" customFormat="false" ht="13.2" hidden="false" customHeight="false" outlineLevel="0" collapsed="false">
      <c r="A2398" s="0" t="n">
        <v>-0.02592799844</v>
      </c>
      <c r="B2398" s="0" t="n">
        <v>0.432</v>
      </c>
    </row>
    <row r="2399" customFormat="false" ht="13.2" hidden="false" customHeight="false" outlineLevel="0" collapsed="false">
      <c r="A2399" s="0" t="n">
        <v>-0.02591999844</v>
      </c>
      <c r="B2399" s="0" t="n">
        <v>0.448</v>
      </c>
    </row>
    <row r="2400" customFormat="false" ht="13.2" hidden="false" customHeight="false" outlineLevel="0" collapsed="false">
      <c r="A2400" s="0" t="n">
        <v>-0.02591199844</v>
      </c>
      <c r="B2400" s="0" t="n">
        <v>0.432</v>
      </c>
    </row>
    <row r="2401" customFormat="false" ht="13.2" hidden="false" customHeight="false" outlineLevel="0" collapsed="false">
      <c r="A2401" s="0" t="n">
        <v>-0.02590399844</v>
      </c>
      <c r="B2401" s="0" t="n">
        <v>0.44</v>
      </c>
    </row>
    <row r="2402" customFormat="false" ht="13.2" hidden="false" customHeight="false" outlineLevel="0" collapsed="false">
      <c r="A2402" s="0" t="n">
        <v>-0.02589599844</v>
      </c>
      <c r="B2402" s="0" t="n">
        <v>0.432</v>
      </c>
    </row>
    <row r="2403" customFormat="false" ht="13.2" hidden="false" customHeight="false" outlineLevel="0" collapsed="false">
      <c r="A2403" s="0" t="n">
        <v>-0.02588799844</v>
      </c>
      <c r="B2403" s="0" t="n">
        <v>0.448</v>
      </c>
    </row>
    <row r="2404" customFormat="false" ht="13.2" hidden="false" customHeight="false" outlineLevel="0" collapsed="false">
      <c r="A2404" s="0" t="n">
        <v>-0.02587999844</v>
      </c>
      <c r="B2404" s="0" t="n">
        <v>0.448</v>
      </c>
    </row>
    <row r="2405" customFormat="false" ht="13.2" hidden="false" customHeight="false" outlineLevel="0" collapsed="false">
      <c r="A2405" s="0" t="n">
        <v>-0.025872</v>
      </c>
      <c r="B2405" s="0" t="n">
        <v>0.44</v>
      </c>
    </row>
    <row r="2406" customFormat="false" ht="13.2" hidden="false" customHeight="false" outlineLevel="0" collapsed="false">
      <c r="A2406" s="0" t="n">
        <v>-0.025864</v>
      </c>
      <c r="B2406" s="0" t="n">
        <v>0.44</v>
      </c>
    </row>
    <row r="2407" customFormat="false" ht="13.2" hidden="false" customHeight="false" outlineLevel="0" collapsed="false">
      <c r="A2407" s="0" t="n">
        <v>-0.025856</v>
      </c>
      <c r="B2407" s="0" t="n">
        <v>0.44</v>
      </c>
    </row>
    <row r="2408" customFormat="false" ht="13.2" hidden="false" customHeight="false" outlineLevel="0" collapsed="false">
      <c r="A2408" s="0" t="n">
        <v>-0.025848</v>
      </c>
      <c r="B2408" s="0" t="n">
        <v>0.44</v>
      </c>
    </row>
    <row r="2409" customFormat="false" ht="13.2" hidden="false" customHeight="false" outlineLevel="0" collapsed="false">
      <c r="A2409" s="0" t="n">
        <v>-0.02584</v>
      </c>
      <c r="B2409" s="0" t="n">
        <v>0.44</v>
      </c>
    </row>
    <row r="2410" customFormat="false" ht="13.2" hidden="false" customHeight="false" outlineLevel="0" collapsed="false">
      <c r="A2410" s="0" t="n">
        <v>-0.025832</v>
      </c>
      <c r="B2410" s="0" t="n">
        <v>0.44</v>
      </c>
    </row>
    <row r="2411" customFormat="false" ht="13.2" hidden="false" customHeight="false" outlineLevel="0" collapsed="false">
      <c r="A2411" s="0" t="n">
        <v>-0.02582399844</v>
      </c>
      <c r="B2411" s="0" t="n">
        <v>0.44</v>
      </c>
    </row>
    <row r="2412" customFormat="false" ht="13.2" hidden="false" customHeight="false" outlineLevel="0" collapsed="false">
      <c r="A2412" s="0" t="n">
        <v>-0.02581599844</v>
      </c>
      <c r="B2412" s="0" t="n">
        <v>0.448</v>
      </c>
    </row>
    <row r="2413" customFormat="false" ht="13.2" hidden="false" customHeight="false" outlineLevel="0" collapsed="false">
      <c r="A2413" s="0" t="n">
        <v>-0.02580799844</v>
      </c>
      <c r="B2413" s="0" t="n">
        <v>0.448</v>
      </c>
    </row>
    <row r="2414" customFormat="false" ht="13.2" hidden="false" customHeight="false" outlineLevel="0" collapsed="false">
      <c r="A2414" s="0" t="n">
        <v>-0.02579999844</v>
      </c>
      <c r="B2414" s="0" t="n">
        <v>0.44</v>
      </c>
    </row>
    <row r="2415" customFormat="false" ht="13.2" hidden="false" customHeight="false" outlineLevel="0" collapsed="false">
      <c r="A2415" s="0" t="n">
        <v>-0.02579199844</v>
      </c>
      <c r="B2415" s="0" t="n">
        <v>0.44</v>
      </c>
    </row>
    <row r="2416" customFormat="false" ht="13.2" hidden="false" customHeight="false" outlineLevel="0" collapsed="false">
      <c r="A2416" s="0" t="n">
        <v>-0.02578399844</v>
      </c>
      <c r="B2416" s="0" t="n">
        <v>0.44</v>
      </c>
    </row>
    <row r="2417" customFormat="false" ht="13.2" hidden="false" customHeight="false" outlineLevel="0" collapsed="false">
      <c r="A2417" s="0" t="n">
        <v>-0.02577599844</v>
      </c>
      <c r="B2417" s="0" t="n">
        <v>0.44</v>
      </c>
    </row>
    <row r="2418" customFormat="false" ht="13.2" hidden="false" customHeight="false" outlineLevel="0" collapsed="false">
      <c r="A2418" s="0" t="n">
        <v>-0.02576799844</v>
      </c>
      <c r="B2418" s="0" t="n">
        <v>0.44</v>
      </c>
    </row>
    <row r="2419" customFormat="false" ht="13.2" hidden="false" customHeight="false" outlineLevel="0" collapsed="false">
      <c r="A2419" s="0" t="n">
        <v>-0.02575999844</v>
      </c>
      <c r="B2419" s="0" t="n">
        <v>0.448</v>
      </c>
    </row>
    <row r="2420" customFormat="false" ht="13.2" hidden="false" customHeight="false" outlineLevel="0" collapsed="false">
      <c r="A2420" s="0" t="n">
        <v>-0.02575199844</v>
      </c>
      <c r="B2420" s="0" t="n">
        <v>0.44</v>
      </c>
    </row>
    <row r="2421" customFormat="false" ht="13.2" hidden="false" customHeight="false" outlineLevel="0" collapsed="false">
      <c r="A2421" s="0" t="n">
        <v>-0.02574399844</v>
      </c>
      <c r="B2421" s="0" t="n">
        <v>0.44</v>
      </c>
    </row>
    <row r="2422" customFormat="false" ht="13.2" hidden="false" customHeight="false" outlineLevel="0" collapsed="false">
      <c r="A2422" s="0" t="n">
        <v>-0.02573599844</v>
      </c>
      <c r="B2422" s="0" t="n">
        <v>0.44</v>
      </c>
    </row>
    <row r="2423" customFormat="false" ht="13.2" hidden="false" customHeight="false" outlineLevel="0" collapsed="false">
      <c r="A2423" s="0" t="n">
        <v>-0.02572799844</v>
      </c>
      <c r="B2423" s="0" t="n">
        <v>0.44</v>
      </c>
    </row>
    <row r="2424" customFormat="false" ht="13.2" hidden="false" customHeight="false" outlineLevel="0" collapsed="false">
      <c r="A2424" s="0" t="n">
        <v>-0.02571999844</v>
      </c>
      <c r="B2424" s="0" t="n">
        <v>0.432</v>
      </c>
    </row>
    <row r="2425" customFormat="false" ht="13.2" hidden="false" customHeight="false" outlineLevel="0" collapsed="false">
      <c r="A2425" s="0" t="n">
        <v>-0.02571199844</v>
      </c>
      <c r="B2425" s="0" t="n">
        <v>0.44</v>
      </c>
    </row>
    <row r="2426" customFormat="false" ht="13.2" hidden="false" customHeight="false" outlineLevel="0" collapsed="false">
      <c r="A2426" s="0" t="n">
        <v>-0.02570399844</v>
      </c>
      <c r="B2426" s="0" t="n">
        <v>0.432</v>
      </c>
    </row>
    <row r="2427" customFormat="false" ht="13.2" hidden="false" customHeight="false" outlineLevel="0" collapsed="false">
      <c r="A2427" s="0" t="n">
        <v>-0.02569599844</v>
      </c>
      <c r="B2427" s="0" t="n">
        <v>0.44</v>
      </c>
    </row>
    <row r="2428" customFormat="false" ht="13.2" hidden="false" customHeight="false" outlineLevel="0" collapsed="false">
      <c r="A2428" s="0" t="n">
        <v>-0.02568799844</v>
      </c>
      <c r="B2428" s="0" t="n">
        <v>0.44</v>
      </c>
    </row>
    <row r="2429" customFormat="false" ht="13.2" hidden="false" customHeight="false" outlineLevel="0" collapsed="false">
      <c r="A2429" s="0" t="n">
        <v>-0.02567999844</v>
      </c>
      <c r="B2429" s="0" t="n">
        <v>0.44</v>
      </c>
    </row>
    <row r="2430" customFormat="false" ht="13.2" hidden="false" customHeight="false" outlineLevel="0" collapsed="false">
      <c r="A2430" s="0" t="n">
        <v>-0.025672</v>
      </c>
      <c r="B2430" s="0" t="n">
        <v>0.44</v>
      </c>
    </row>
    <row r="2431" customFormat="false" ht="13.2" hidden="false" customHeight="false" outlineLevel="0" collapsed="false">
      <c r="A2431" s="0" t="n">
        <v>-0.025664</v>
      </c>
      <c r="B2431" s="0" t="n">
        <v>0.44</v>
      </c>
    </row>
    <row r="2432" customFormat="false" ht="13.2" hidden="false" customHeight="false" outlineLevel="0" collapsed="false">
      <c r="A2432" s="0" t="n">
        <v>-0.025656</v>
      </c>
      <c r="B2432" s="0" t="n">
        <v>0.448</v>
      </c>
    </row>
    <row r="2433" customFormat="false" ht="13.2" hidden="false" customHeight="false" outlineLevel="0" collapsed="false">
      <c r="A2433" s="0" t="n">
        <v>-0.025648</v>
      </c>
      <c r="B2433" s="0" t="n">
        <v>0.44</v>
      </c>
    </row>
    <row r="2434" customFormat="false" ht="13.2" hidden="false" customHeight="false" outlineLevel="0" collapsed="false">
      <c r="A2434" s="0" t="n">
        <v>-0.02564</v>
      </c>
      <c r="B2434" s="0" t="n">
        <v>0.44</v>
      </c>
    </row>
    <row r="2435" customFormat="false" ht="13.2" hidden="false" customHeight="false" outlineLevel="0" collapsed="false">
      <c r="A2435" s="0" t="n">
        <v>-0.025632</v>
      </c>
      <c r="B2435" s="0" t="n">
        <v>0.44</v>
      </c>
    </row>
    <row r="2436" customFormat="false" ht="13.2" hidden="false" customHeight="false" outlineLevel="0" collapsed="false">
      <c r="A2436" s="0" t="n">
        <v>-0.025624</v>
      </c>
      <c r="B2436" s="0" t="n">
        <v>0.44</v>
      </c>
    </row>
    <row r="2437" customFormat="false" ht="13.2" hidden="false" customHeight="false" outlineLevel="0" collapsed="false">
      <c r="A2437" s="0" t="n">
        <v>-0.025616</v>
      </c>
      <c r="B2437" s="0" t="n">
        <v>0.44</v>
      </c>
    </row>
    <row r="2438" customFormat="false" ht="13.2" hidden="false" customHeight="false" outlineLevel="0" collapsed="false">
      <c r="A2438" s="0" t="n">
        <v>-0.025608</v>
      </c>
      <c r="B2438" s="0" t="n">
        <v>0.432</v>
      </c>
    </row>
    <row r="2439" customFormat="false" ht="13.2" hidden="false" customHeight="false" outlineLevel="0" collapsed="false">
      <c r="A2439" s="0" t="n">
        <v>-0.0256</v>
      </c>
      <c r="B2439" s="0" t="n">
        <v>0.44</v>
      </c>
    </row>
    <row r="2440" customFormat="false" ht="13.2" hidden="false" customHeight="false" outlineLevel="0" collapsed="false">
      <c r="A2440" s="0" t="n">
        <v>-0.025592</v>
      </c>
      <c r="B2440" s="0" t="n">
        <v>0.44</v>
      </c>
    </row>
    <row r="2441" customFormat="false" ht="13.2" hidden="false" customHeight="false" outlineLevel="0" collapsed="false">
      <c r="A2441" s="0" t="n">
        <v>-0.025584</v>
      </c>
      <c r="B2441" s="0" t="n">
        <v>0.44</v>
      </c>
    </row>
    <row r="2442" customFormat="false" ht="13.2" hidden="false" customHeight="false" outlineLevel="0" collapsed="false">
      <c r="A2442" s="0" t="n">
        <v>-0.02557599844</v>
      </c>
      <c r="B2442" s="0" t="n">
        <v>0.448</v>
      </c>
    </row>
    <row r="2443" customFormat="false" ht="13.2" hidden="false" customHeight="false" outlineLevel="0" collapsed="false">
      <c r="A2443" s="0" t="n">
        <v>-0.02556799844</v>
      </c>
      <c r="B2443" s="0" t="n">
        <v>0.432</v>
      </c>
    </row>
    <row r="2444" customFormat="false" ht="13.2" hidden="false" customHeight="false" outlineLevel="0" collapsed="false">
      <c r="A2444" s="0" t="n">
        <v>-0.02555999844</v>
      </c>
      <c r="B2444" s="0" t="n">
        <v>0.44</v>
      </c>
    </row>
    <row r="2445" customFormat="false" ht="13.2" hidden="false" customHeight="false" outlineLevel="0" collapsed="false">
      <c r="A2445" s="0" t="n">
        <v>-0.02555199844</v>
      </c>
      <c r="B2445" s="0" t="n">
        <v>0.44</v>
      </c>
    </row>
    <row r="2446" customFormat="false" ht="13.2" hidden="false" customHeight="false" outlineLevel="0" collapsed="false">
      <c r="A2446" s="0" t="n">
        <v>-0.02554399844</v>
      </c>
      <c r="B2446" s="0" t="n">
        <v>0.432</v>
      </c>
    </row>
    <row r="2447" customFormat="false" ht="13.2" hidden="false" customHeight="false" outlineLevel="0" collapsed="false">
      <c r="A2447" s="0" t="n">
        <v>-0.02553599844</v>
      </c>
      <c r="B2447" s="0" t="n">
        <v>0.432</v>
      </c>
    </row>
    <row r="2448" customFormat="false" ht="13.2" hidden="false" customHeight="false" outlineLevel="0" collapsed="false">
      <c r="A2448" s="0" t="n">
        <v>-0.02552799844</v>
      </c>
      <c r="B2448" s="0" t="n">
        <v>0.44</v>
      </c>
    </row>
    <row r="2449" customFormat="false" ht="13.2" hidden="false" customHeight="false" outlineLevel="0" collapsed="false">
      <c r="A2449" s="0" t="n">
        <v>-0.02551999844</v>
      </c>
      <c r="B2449" s="0" t="n">
        <v>0.424</v>
      </c>
    </row>
    <row r="2450" customFormat="false" ht="13.2" hidden="false" customHeight="false" outlineLevel="0" collapsed="false">
      <c r="A2450" s="0" t="n">
        <v>-0.02551199844</v>
      </c>
      <c r="B2450" s="0" t="n">
        <v>0.44</v>
      </c>
    </row>
    <row r="2451" customFormat="false" ht="13.2" hidden="false" customHeight="false" outlineLevel="0" collapsed="false">
      <c r="A2451" s="0" t="n">
        <v>-0.02550399844</v>
      </c>
      <c r="B2451" s="0" t="n">
        <v>0.448</v>
      </c>
    </row>
    <row r="2452" customFormat="false" ht="13.2" hidden="false" customHeight="false" outlineLevel="0" collapsed="false">
      <c r="A2452" s="0" t="n">
        <v>-0.02549599844</v>
      </c>
      <c r="B2452" s="0" t="n">
        <v>0.44</v>
      </c>
    </row>
    <row r="2453" customFormat="false" ht="13.2" hidden="false" customHeight="false" outlineLevel="0" collapsed="false">
      <c r="A2453" s="0" t="n">
        <v>-0.02548799844</v>
      </c>
      <c r="B2453" s="0" t="n">
        <v>0.432</v>
      </c>
    </row>
    <row r="2454" customFormat="false" ht="13.2" hidden="false" customHeight="false" outlineLevel="0" collapsed="false">
      <c r="A2454" s="0" t="n">
        <v>-0.02547999844</v>
      </c>
      <c r="B2454" s="0" t="n">
        <v>0.448</v>
      </c>
    </row>
    <row r="2455" customFormat="false" ht="13.2" hidden="false" customHeight="false" outlineLevel="0" collapsed="false">
      <c r="A2455" s="0" t="n">
        <v>-0.025472</v>
      </c>
      <c r="B2455" s="0" t="n">
        <v>0.448</v>
      </c>
    </row>
    <row r="2456" customFormat="false" ht="13.2" hidden="false" customHeight="false" outlineLevel="0" collapsed="false">
      <c r="A2456" s="0" t="n">
        <v>-0.025464</v>
      </c>
      <c r="B2456" s="0" t="n">
        <v>0.44</v>
      </c>
    </row>
    <row r="2457" customFormat="false" ht="13.2" hidden="false" customHeight="false" outlineLevel="0" collapsed="false">
      <c r="A2457" s="0" t="n">
        <v>-0.025456</v>
      </c>
      <c r="B2457" s="0" t="n">
        <v>0.448</v>
      </c>
    </row>
    <row r="2458" customFormat="false" ht="13.2" hidden="false" customHeight="false" outlineLevel="0" collapsed="false">
      <c r="A2458" s="0" t="n">
        <v>-0.025448</v>
      </c>
      <c r="B2458" s="0" t="n">
        <v>0.432</v>
      </c>
    </row>
    <row r="2459" customFormat="false" ht="13.2" hidden="false" customHeight="false" outlineLevel="0" collapsed="false">
      <c r="A2459" s="0" t="n">
        <v>-0.02544</v>
      </c>
      <c r="B2459" s="0" t="n">
        <v>0.44</v>
      </c>
    </row>
    <row r="2460" customFormat="false" ht="13.2" hidden="false" customHeight="false" outlineLevel="0" collapsed="false">
      <c r="A2460" s="0" t="n">
        <v>-0.025432</v>
      </c>
      <c r="B2460" s="0" t="n">
        <v>0.44</v>
      </c>
    </row>
    <row r="2461" customFormat="false" ht="13.2" hidden="false" customHeight="false" outlineLevel="0" collapsed="false">
      <c r="A2461" s="0" t="n">
        <v>-0.025424</v>
      </c>
      <c r="B2461" s="0" t="n">
        <v>0.44</v>
      </c>
    </row>
    <row r="2462" customFormat="false" ht="13.2" hidden="false" customHeight="false" outlineLevel="0" collapsed="false">
      <c r="A2462" s="0" t="n">
        <v>-0.025416</v>
      </c>
      <c r="B2462" s="0" t="n">
        <v>0.448</v>
      </c>
    </row>
    <row r="2463" customFormat="false" ht="13.2" hidden="false" customHeight="false" outlineLevel="0" collapsed="false">
      <c r="A2463" s="0" t="n">
        <v>-0.025408</v>
      </c>
      <c r="B2463" s="0" t="n">
        <v>0.448</v>
      </c>
    </row>
    <row r="2464" customFormat="false" ht="13.2" hidden="false" customHeight="false" outlineLevel="0" collapsed="false">
      <c r="A2464" s="0" t="n">
        <v>-0.0254</v>
      </c>
      <c r="B2464" s="0" t="n">
        <v>0.448</v>
      </c>
    </row>
    <row r="2465" customFormat="false" ht="13.2" hidden="false" customHeight="false" outlineLevel="0" collapsed="false">
      <c r="A2465" s="0" t="n">
        <v>-0.025392</v>
      </c>
      <c r="B2465" s="0" t="n">
        <v>0.432</v>
      </c>
    </row>
    <row r="2466" customFormat="false" ht="13.2" hidden="false" customHeight="false" outlineLevel="0" collapsed="false">
      <c r="A2466" s="0" t="n">
        <v>-0.025384</v>
      </c>
      <c r="B2466" s="0" t="n">
        <v>0.44</v>
      </c>
    </row>
    <row r="2467" customFormat="false" ht="13.2" hidden="false" customHeight="false" outlineLevel="0" collapsed="false">
      <c r="A2467" s="0" t="n">
        <v>-0.025376</v>
      </c>
      <c r="B2467" s="0" t="n">
        <v>0.432</v>
      </c>
    </row>
    <row r="2468" customFormat="false" ht="13.2" hidden="false" customHeight="false" outlineLevel="0" collapsed="false">
      <c r="A2468" s="0" t="n">
        <v>-0.025368</v>
      </c>
      <c r="B2468" s="0" t="n">
        <v>0.44</v>
      </c>
    </row>
    <row r="2469" customFormat="false" ht="13.2" hidden="false" customHeight="false" outlineLevel="0" collapsed="false">
      <c r="A2469" s="0" t="n">
        <v>-0.02536</v>
      </c>
      <c r="B2469" s="0" t="n">
        <v>0.44</v>
      </c>
    </row>
    <row r="2470" customFormat="false" ht="13.2" hidden="false" customHeight="false" outlineLevel="0" collapsed="false">
      <c r="A2470" s="0" t="n">
        <v>-0.025352</v>
      </c>
      <c r="B2470" s="0" t="n">
        <v>0.44</v>
      </c>
    </row>
    <row r="2471" customFormat="false" ht="13.2" hidden="false" customHeight="false" outlineLevel="0" collapsed="false">
      <c r="A2471" s="0" t="n">
        <v>-0.025344</v>
      </c>
      <c r="B2471" s="0" t="n">
        <v>0.448</v>
      </c>
    </row>
    <row r="2472" customFormat="false" ht="13.2" hidden="false" customHeight="false" outlineLevel="0" collapsed="false">
      <c r="A2472" s="0" t="n">
        <v>-0.02533599844</v>
      </c>
      <c r="B2472" s="0" t="n">
        <v>0.44</v>
      </c>
    </row>
    <row r="2473" customFormat="false" ht="13.2" hidden="false" customHeight="false" outlineLevel="0" collapsed="false">
      <c r="A2473" s="0" t="n">
        <v>-0.02532799844</v>
      </c>
      <c r="B2473" s="0" t="n">
        <v>0.44</v>
      </c>
    </row>
    <row r="2474" customFormat="false" ht="13.2" hidden="false" customHeight="false" outlineLevel="0" collapsed="false">
      <c r="A2474" s="0" t="n">
        <v>-0.02531999844</v>
      </c>
      <c r="B2474" s="0" t="n">
        <v>0.448</v>
      </c>
    </row>
    <row r="2475" customFormat="false" ht="13.2" hidden="false" customHeight="false" outlineLevel="0" collapsed="false">
      <c r="A2475" s="0" t="n">
        <v>-0.02531199844</v>
      </c>
      <c r="B2475" s="0" t="n">
        <v>0.448</v>
      </c>
    </row>
    <row r="2476" customFormat="false" ht="13.2" hidden="false" customHeight="false" outlineLevel="0" collapsed="false">
      <c r="A2476" s="0" t="n">
        <v>-0.02530399844</v>
      </c>
      <c r="B2476" s="0" t="n">
        <v>0.44</v>
      </c>
    </row>
    <row r="2477" customFormat="false" ht="13.2" hidden="false" customHeight="false" outlineLevel="0" collapsed="false">
      <c r="A2477" s="0" t="n">
        <v>-0.02529599844</v>
      </c>
      <c r="B2477" s="0" t="n">
        <v>0.448</v>
      </c>
    </row>
    <row r="2478" customFormat="false" ht="13.2" hidden="false" customHeight="false" outlineLevel="0" collapsed="false">
      <c r="A2478" s="0" t="n">
        <v>-0.02528799844</v>
      </c>
      <c r="B2478" s="0" t="n">
        <v>0.44</v>
      </c>
    </row>
    <row r="2479" customFormat="false" ht="13.2" hidden="false" customHeight="false" outlineLevel="0" collapsed="false">
      <c r="A2479" s="0" t="n">
        <v>-0.02527999844</v>
      </c>
      <c r="B2479" s="0" t="n">
        <v>0.44</v>
      </c>
    </row>
    <row r="2480" customFormat="false" ht="13.2" hidden="false" customHeight="false" outlineLevel="0" collapsed="false">
      <c r="A2480" s="0" t="n">
        <v>-0.025272</v>
      </c>
      <c r="B2480" s="0" t="n">
        <v>0.44</v>
      </c>
    </row>
    <row r="2481" customFormat="false" ht="13.2" hidden="false" customHeight="false" outlineLevel="0" collapsed="false">
      <c r="A2481" s="0" t="n">
        <v>-0.025264</v>
      </c>
      <c r="B2481" s="0" t="n">
        <v>0.448</v>
      </c>
    </row>
    <row r="2482" customFormat="false" ht="13.2" hidden="false" customHeight="false" outlineLevel="0" collapsed="false">
      <c r="A2482" s="0" t="n">
        <v>-0.025256</v>
      </c>
      <c r="B2482" s="0" t="n">
        <v>0.448</v>
      </c>
    </row>
    <row r="2483" customFormat="false" ht="13.2" hidden="false" customHeight="false" outlineLevel="0" collapsed="false">
      <c r="A2483" s="0" t="n">
        <v>-0.025248</v>
      </c>
      <c r="B2483" s="0" t="n">
        <v>0.44</v>
      </c>
    </row>
    <row r="2484" customFormat="false" ht="13.2" hidden="false" customHeight="false" outlineLevel="0" collapsed="false">
      <c r="A2484" s="0" t="n">
        <v>-0.02524</v>
      </c>
      <c r="B2484" s="0" t="n">
        <v>0.44</v>
      </c>
    </row>
    <row r="2485" customFormat="false" ht="13.2" hidden="false" customHeight="false" outlineLevel="0" collapsed="false">
      <c r="A2485" s="0" t="n">
        <v>-0.025232</v>
      </c>
      <c r="B2485" s="0" t="n">
        <v>0.456</v>
      </c>
    </row>
    <row r="2486" customFormat="false" ht="13.2" hidden="false" customHeight="false" outlineLevel="0" collapsed="false">
      <c r="A2486" s="0" t="n">
        <v>-0.025224</v>
      </c>
      <c r="B2486" s="0" t="n">
        <v>0.448</v>
      </c>
    </row>
    <row r="2487" customFormat="false" ht="13.2" hidden="false" customHeight="false" outlineLevel="0" collapsed="false">
      <c r="A2487" s="0" t="n">
        <v>-0.025216</v>
      </c>
      <c r="B2487" s="0" t="n">
        <v>0.432</v>
      </c>
    </row>
    <row r="2488" customFormat="false" ht="13.2" hidden="false" customHeight="false" outlineLevel="0" collapsed="false">
      <c r="A2488" s="0" t="n">
        <v>-0.025208</v>
      </c>
      <c r="B2488" s="0" t="n">
        <v>0.44</v>
      </c>
    </row>
    <row r="2489" customFormat="false" ht="13.2" hidden="false" customHeight="false" outlineLevel="0" collapsed="false">
      <c r="A2489" s="0" t="n">
        <v>-0.0252</v>
      </c>
      <c r="B2489" s="0" t="n">
        <v>0.456</v>
      </c>
    </row>
    <row r="2490" customFormat="false" ht="13.2" hidden="false" customHeight="false" outlineLevel="0" collapsed="false">
      <c r="A2490" s="0" t="n">
        <v>-0.025192</v>
      </c>
      <c r="B2490" s="0" t="n">
        <v>0.44</v>
      </c>
    </row>
    <row r="2491" customFormat="false" ht="13.2" hidden="false" customHeight="false" outlineLevel="0" collapsed="false">
      <c r="A2491" s="0" t="n">
        <v>-0.025184</v>
      </c>
      <c r="B2491" s="0" t="n">
        <v>0.448</v>
      </c>
    </row>
    <row r="2492" customFormat="false" ht="13.2" hidden="false" customHeight="false" outlineLevel="0" collapsed="false">
      <c r="A2492" s="0" t="n">
        <v>-0.025176</v>
      </c>
      <c r="B2492" s="0" t="n">
        <v>0.44</v>
      </c>
    </row>
    <row r="2493" customFormat="false" ht="13.2" hidden="false" customHeight="false" outlineLevel="0" collapsed="false">
      <c r="A2493" s="0" t="n">
        <v>-0.025168</v>
      </c>
      <c r="B2493" s="0" t="n">
        <v>0.448</v>
      </c>
    </row>
    <row r="2494" customFormat="false" ht="13.2" hidden="false" customHeight="false" outlineLevel="0" collapsed="false">
      <c r="A2494" s="0" t="n">
        <v>-0.02516</v>
      </c>
      <c r="B2494" s="0" t="n">
        <v>0.432</v>
      </c>
    </row>
    <row r="2495" customFormat="false" ht="13.2" hidden="false" customHeight="false" outlineLevel="0" collapsed="false">
      <c r="A2495" s="0" t="n">
        <v>-0.025152</v>
      </c>
      <c r="B2495" s="0" t="n">
        <v>0.456</v>
      </c>
    </row>
    <row r="2496" customFormat="false" ht="13.2" hidden="false" customHeight="false" outlineLevel="0" collapsed="false">
      <c r="A2496" s="0" t="n">
        <v>-0.025144</v>
      </c>
      <c r="B2496" s="0" t="n">
        <v>0.44</v>
      </c>
    </row>
    <row r="2497" customFormat="false" ht="13.2" hidden="false" customHeight="false" outlineLevel="0" collapsed="false">
      <c r="A2497" s="0" t="n">
        <v>-0.025136</v>
      </c>
      <c r="B2497" s="0" t="n">
        <v>0.44</v>
      </c>
    </row>
    <row r="2498" customFormat="false" ht="13.2" hidden="false" customHeight="false" outlineLevel="0" collapsed="false">
      <c r="A2498" s="0" t="n">
        <v>-0.025128</v>
      </c>
      <c r="B2498" s="0" t="n">
        <v>0.44</v>
      </c>
    </row>
    <row r="2499" customFormat="false" ht="13.2" hidden="false" customHeight="false" outlineLevel="0" collapsed="false">
      <c r="A2499" s="0" t="n">
        <v>-0.02512</v>
      </c>
      <c r="B2499" s="0" t="n">
        <v>0.44</v>
      </c>
    </row>
    <row r="2500" customFormat="false" ht="13.2" hidden="false" customHeight="false" outlineLevel="0" collapsed="false">
      <c r="A2500" s="0" t="n">
        <v>-0.025112</v>
      </c>
      <c r="B2500" s="0" t="n">
        <v>0.448</v>
      </c>
    </row>
    <row r="2501" customFormat="false" ht="13.2" hidden="false" customHeight="false" outlineLevel="0" collapsed="false">
      <c r="A2501" s="0" t="n">
        <v>-0.025104</v>
      </c>
      <c r="B2501" s="0" t="n">
        <v>0.432</v>
      </c>
    </row>
    <row r="2502" customFormat="false" ht="13.2" hidden="false" customHeight="false" outlineLevel="0" collapsed="false">
      <c r="A2502" s="0" t="n">
        <v>-0.025096</v>
      </c>
      <c r="B2502" s="0" t="n">
        <v>0.448</v>
      </c>
    </row>
    <row r="2503" customFormat="false" ht="13.2" hidden="false" customHeight="false" outlineLevel="0" collapsed="false">
      <c r="A2503" s="0" t="n">
        <v>-0.02508799844</v>
      </c>
      <c r="B2503" s="0" t="n">
        <v>0.44</v>
      </c>
    </row>
    <row r="2504" customFormat="false" ht="13.2" hidden="false" customHeight="false" outlineLevel="0" collapsed="false">
      <c r="A2504" s="0" t="n">
        <v>-0.02507999844</v>
      </c>
      <c r="B2504" s="0" t="n">
        <v>0.448</v>
      </c>
    </row>
    <row r="2505" customFormat="false" ht="13.2" hidden="false" customHeight="false" outlineLevel="0" collapsed="false">
      <c r="A2505" s="0" t="n">
        <v>-0.02507200156</v>
      </c>
      <c r="B2505" s="0" t="n">
        <v>0.44</v>
      </c>
    </row>
    <row r="2506" customFormat="false" ht="13.2" hidden="false" customHeight="false" outlineLevel="0" collapsed="false">
      <c r="A2506" s="0" t="n">
        <v>-0.02506400156</v>
      </c>
      <c r="B2506" s="0" t="n">
        <v>0.448</v>
      </c>
    </row>
    <row r="2507" customFormat="false" ht="13.2" hidden="false" customHeight="false" outlineLevel="0" collapsed="false">
      <c r="A2507" s="0" t="n">
        <v>-0.02505600156</v>
      </c>
      <c r="B2507" s="0" t="n">
        <v>0.432</v>
      </c>
    </row>
    <row r="2508" customFormat="false" ht="13.2" hidden="false" customHeight="false" outlineLevel="0" collapsed="false">
      <c r="A2508" s="0" t="n">
        <v>-0.025048</v>
      </c>
      <c r="B2508" s="0" t="n">
        <v>0.44</v>
      </c>
    </row>
    <row r="2509" customFormat="false" ht="13.2" hidden="false" customHeight="false" outlineLevel="0" collapsed="false">
      <c r="A2509" s="0" t="n">
        <v>-0.02504</v>
      </c>
      <c r="B2509" s="0" t="n">
        <v>0.464</v>
      </c>
    </row>
    <row r="2510" customFormat="false" ht="13.2" hidden="false" customHeight="false" outlineLevel="0" collapsed="false">
      <c r="A2510" s="0" t="n">
        <v>-0.025032</v>
      </c>
      <c r="B2510" s="0" t="n">
        <v>0.44</v>
      </c>
    </row>
    <row r="2511" customFormat="false" ht="13.2" hidden="false" customHeight="false" outlineLevel="0" collapsed="false">
      <c r="A2511" s="0" t="n">
        <v>-0.025024</v>
      </c>
      <c r="B2511" s="0" t="n">
        <v>0.44</v>
      </c>
    </row>
    <row r="2512" customFormat="false" ht="13.2" hidden="false" customHeight="false" outlineLevel="0" collapsed="false">
      <c r="A2512" s="0" t="n">
        <v>-0.025016</v>
      </c>
      <c r="B2512" s="0" t="n">
        <v>0.448</v>
      </c>
    </row>
    <row r="2513" customFormat="false" ht="13.2" hidden="false" customHeight="false" outlineLevel="0" collapsed="false">
      <c r="A2513" s="0" t="n">
        <v>-0.025008</v>
      </c>
      <c r="B2513" s="0" t="n">
        <v>0.44</v>
      </c>
    </row>
    <row r="2514" customFormat="false" ht="13.2" hidden="false" customHeight="false" outlineLevel="0" collapsed="false">
      <c r="A2514" s="0" t="n">
        <v>-0.02499999844</v>
      </c>
      <c r="B2514" s="0" t="n">
        <v>0.448</v>
      </c>
    </row>
    <row r="2515" customFormat="false" ht="13.2" hidden="false" customHeight="false" outlineLevel="0" collapsed="false">
      <c r="A2515" s="0" t="n">
        <v>-0.02499199844</v>
      </c>
      <c r="B2515" s="0" t="n">
        <v>0.44</v>
      </c>
    </row>
    <row r="2516" customFormat="false" ht="13.2" hidden="false" customHeight="false" outlineLevel="0" collapsed="false">
      <c r="A2516" s="0" t="n">
        <v>-0.02498399844</v>
      </c>
      <c r="B2516" s="0" t="n">
        <v>0.44</v>
      </c>
    </row>
    <row r="2517" customFormat="false" ht="13.2" hidden="false" customHeight="false" outlineLevel="0" collapsed="false">
      <c r="A2517" s="0" t="n">
        <v>-0.02497599844</v>
      </c>
      <c r="B2517" s="0" t="n">
        <v>0.44</v>
      </c>
    </row>
    <row r="2518" customFormat="false" ht="13.2" hidden="false" customHeight="false" outlineLevel="0" collapsed="false">
      <c r="A2518" s="0" t="n">
        <v>-0.02496799844</v>
      </c>
      <c r="B2518" s="0" t="n">
        <v>0.448</v>
      </c>
    </row>
    <row r="2519" customFormat="false" ht="13.2" hidden="false" customHeight="false" outlineLevel="0" collapsed="false">
      <c r="A2519" s="0" t="n">
        <v>-0.02495999844</v>
      </c>
      <c r="B2519" s="0" t="n">
        <v>0.44</v>
      </c>
    </row>
    <row r="2520" customFormat="false" ht="13.2" hidden="false" customHeight="false" outlineLevel="0" collapsed="false">
      <c r="A2520" s="0" t="n">
        <v>-0.02495199844</v>
      </c>
      <c r="B2520" s="0" t="n">
        <v>0.448</v>
      </c>
    </row>
    <row r="2521" customFormat="false" ht="13.2" hidden="false" customHeight="false" outlineLevel="0" collapsed="false">
      <c r="A2521" s="0" t="n">
        <v>-0.02494399844</v>
      </c>
      <c r="B2521" s="0" t="n">
        <v>0.448</v>
      </c>
    </row>
    <row r="2522" customFormat="false" ht="13.2" hidden="false" customHeight="false" outlineLevel="0" collapsed="false">
      <c r="A2522" s="0" t="n">
        <v>-0.02493599844</v>
      </c>
      <c r="B2522" s="0" t="n">
        <v>0.432</v>
      </c>
    </row>
    <row r="2523" customFormat="false" ht="13.2" hidden="false" customHeight="false" outlineLevel="0" collapsed="false">
      <c r="A2523" s="0" t="n">
        <v>-0.02492799844</v>
      </c>
      <c r="B2523" s="0" t="n">
        <v>0.44</v>
      </c>
    </row>
    <row r="2524" customFormat="false" ht="13.2" hidden="false" customHeight="false" outlineLevel="0" collapsed="false">
      <c r="A2524" s="0" t="n">
        <v>-0.02491999844</v>
      </c>
      <c r="B2524" s="0" t="n">
        <v>0.44</v>
      </c>
    </row>
    <row r="2525" customFormat="false" ht="13.2" hidden="false" customHeight="false" outlineLevel="0" collapsed="false">
      <c r="A2525" s="0" t="n">
        <v>-0.02491199844</v>
      </c>
      <c r="B2525" s="0" t="n">
        <v>0.448</v>
      </c>
    </row>
    <row r="2526" customFormat="false" ht="13.2" hidden="false" customHeight="false" outlineLevel="0" collapsed="false">
      <c r="A2526" s="0" t="n">
        <v>-0.02490399844</v>
      </c>
      <c r="B2526" s="0" t="n">
        <v>0.448</v>
      </c>
    </row>
    <row r="2527" customFormat="false" ht="13.2" hidden="false" customHeight="false" outlineLevel="0" collapsed="false">
      <c r="A2527" s="0" t="n">
        <v>-0.02489599844</v>
      </c>
      <c r="B2527" s="0" t="n">
        <v>0.432</v>
      </c>
    </row>
    <row r="2528" customFormat="false" ht="13.2" hidden="false" customHeight="false" outlineLevel="0" collapsed="false">
      <c r="A2528" s="0" t="n">
        <v>-0.02488799844</v>
      </c>
      <c r="B2528" s="0" t="n">
        <v>0.432</v>
      </c>
    </row>
    <row r="2529" customFormat="false" ht="13.2" hidden="false" customHeight="false" outlineLevel="0" collapsed="false">
      <c r="A2529" s="0" t="n">
        <v>-0.02487999688</v>
      </c>
      <c r="B2529" s="0" t="n">
        <v>0.44</v>
      </c>
    </row>
    <row r="2530" customFormat="false" ht="13.2" hidden="false" customHeight="false" outlineLevel="0" collapsed="false">
      <c r="A2530" s="0" t="n">
        <v>-0.024872</v>
      </c>
      <c r="B2530" s="0" t="n">
        <v>0.44</v>
      </c>
    </row>
    <row r="2531" customFormat="false" ht="13.2" hidden="false" customHeight="false" outlineLevel="0" collapsed="false">
      <c r="A2531" s="0" t="n">
        <v>-0.024864</v>
      </c>
      <c r="B2531" s="0" t="n">
        <v>0.44</v>
      </c>
    </row>
    <row r="2532" customFormat="false" ht="13.2" hidden="false" customHeight="false" outlineLevel="0" collapsed="false">
      <c r="A2532" s="0" t="n">
        <v>-0.024856</v>
      </c>
      <c r="B2532" s="0" t="n">
        <v>0.44</v>
      </c>
    </row>
    <row r="2533" customFormat="false" ht="13.2" hidden="false" customHeight="false" outlineLevel="0" collapsed="false">
      <c r="A2533" s="0" t="n">
        <v>-0.02484799844</v>
      </c>
      <c r="B2533" s="0" t="n">
        <v>0.432</v>
      </c>
    </row>
    <row r="2534" customFormat="false" ht="13.2" hidden="false" customHeight="false" outlineLevel="0" collapsed="false">
      <c r="A2534" s="0" t="n">
        <v>-0.02483999844</v>
      </c>
      <c r="B2534" s="0" t="n">
        <v>0.432</v>
      </c>
    </row>
    <row r="2535" customFormat="false" ht="13.2" hidden="false" customHeight="false" outlineLevel="0" collapsed="false">
      <c r="A2535" s="0" t="n">
        <v>-0.02483199844</v>
      </c>
      <c r="B2535" s="0" t="n">
        <v>0.432</v>
      </c>
    </row>
    <row r="2536" customFormat="false" ht="13.2" hidden="false" customHeight="false" outlineLevel="0" collapsed="false">
      <c r="A2536" s="0" t="n">
        <v>-0.02482399844</v>
      </c>
      <c r="B2536" s="0" t="n">
        <v>0.44</v>
      </c>
    </row>
    <row r="2537" customFormat="false" ht="13.2" hidden="false" customHeight="false" outlineLevel="0" collapsed="false">
      <c r="A2537" s="0" t="n">
        <v>-0.02481599844</v>
      </c>
      <c r="B2537" s="0" t="n">
        <v>0.432</v>
      </c>
    </row>
    <row r="2538" customFormat="false" ht="13.2" hidden="false" customHeight="false" outlineLevel="0" collapsed="false">
      <c r="A2538" s="0" t="n">
        <v>-0.02480799844</v>
      </c>
      <c r="B2538" s="0" t="n">
        <v>0.448</v>
      </c>
    </row>
    <row r="2539" customFormat="false" ht="13.2" hidden="false" customHeight="false" outlineLevel="0" collapsed="false">
      <c r="A2539" s="0" t="n">
        <v>-0.02479999844</v>
      </c>
      <c r="B2539" s="0" t="n">
        <v>0.44</v>
      </c>
    </row>
    <row r="2540" customFormat="false" ht="13.2" hidden="false" customHeight="false" outlineLevel="0" collapsed="false">
      <c r="A2540" s="0" t="n">
        <v>-0.02479199844</v>
      </c>
      <c r="B2540" s="0" t="n">
        <v>0.44</v>
      </c>
    </row>
    <row r="2541" customFormat="false" ht="13.2" hidden="false" customHeight="false" outlineLevel="0" collapsed="false">
      <c r="A2541" s="0" t="n">
        <v>-0.02478399844</v>
      </c>
      <c r="B2541" s="0" t="n">
        <v>0.44</v>
      </c>
    </row>
    <row r="2542" customFormat="false" ht="13.2" hidden="false" customHeight="false" outlineLevel="0" collapsed="false">
      <c r="A2542" s="0" t="n">
        <v>-0.02477599844</v>
      </c>
      <c r="B2542" s="0" t="n">
        <v>0.432</v>
      </c>
    </row>
    <row r="2543" customFormat="false" ht="13.2" hidden="false" customHeight="false" outlineLevel="0" collapsed="false">
      <c r="A2543" s="0" t="n">
        <v>-0.02476799844</v>
      </c>
      <c r="B2543" s="0" t="n">
        <v>0.432</v>
      </c>
    </row>
    <row r="2544" customFormat="false" ht="13.2" hidden="false" customHeight="false" outlineLevel="0" collapsed="false">
      <c r="A2544" s="0" t="n">
        <v>-0.02475999844</v>
      </c>
      <c r="B2544" s="0" t="n">
        <v>0.448</v>
      </c>
    </row>
    <row r="2545" customFormat="false" ht="13.2" hidden="false" customHeight="false" outlineLevel="0" collapsed="false">
      <c r="A2545" s="0" t="n">
        <v>-0.02475199844</v>
      </c>
      <c r="B2545" s="0" t="n">
        <v>0.44</v>
      </c>
    </row>
    <row r="2546" customFormat="false" ht="13.2" hidden="false" customHeight="false" outlineLevel="0" collapsed="false">
      <c r="A2546" s="0" t="n">
        <v>-0.02474399844</v>
      </c>
      <c r="B2546" s="0" t="n">
        <v>0.432</v>
      </c>
    </row>
    <row r="2547" customFormat="false" ht="13.2" hidden="false" customHeight="false" outlineLevel="0" collapsed="false">
      <c r="A2547" s="0" t="n">
        <v>-0.02473599844</v>
      </c>
      <c r="B2547" s="0" t="n">
        <v>0.432</v>
      </c>
    </row>
    <row r="2548" customFormat="false" ht="13.2" hidden="false" customHeight="false" outlineLevel="0" collapsed="false">
      <c r="A2548" s="0" t="n">
        <v>-0.02472799844</v>
      </c>
      <c r="B2548" s="0" t="n">
        <v>0.44</v>
      </c>
    </row>
    <row r="2549" customFormat="false" ht="13.2" hidden="false" customHeight="false" outlineLevel="0" collapsed="false">
      <c r="A2549" s="0" t="n">
        <v>-0.02471999844</v>
      </c>
      <c r="B2549" s="0" t="n">
        <v>0.448</v>
      </c>
    </row>
    <row r="2550" customFormat="false" ht="13.2" hidden="false" customHeight="false" outlineLevel="0" collapsed="false">
      <c r="A2550" s="0" t="n">
        <v>-0.02471199844</v>
      </c>
      <c r="B2550" s="0" t="n">
        <v>0.44</v>
      </c>
    </row>
    <row r="2551" customFormat="false" ht="13.2" hidden="false" customHeight="false" outlineLevel="0" collapsed="false">
      <c r="A2551" s="0" t="n">
        <v>-0.02470399844</v>
      </c>
      <c r="B2551" s="0" t="n">
        <v>0.44</v>
      </c>
    </row>
    <row r="2552" customFormat="false" ht="13.2" hidden="false" customHeight="false" outlineLevel="0" collapsed="false">
      <c r="A2552" s="0" t="n">
        <v>-0.02469599844</v>
      </c>
      <c r="B2552" s="0" t="n">
        <v>0.44</v>
      </c>
    </row>
    <row r="2553" customFormat="false" ht="13.2" hidden="false" customHeight="false" outlineLevel="0" collapsed="false">
      <c r="A2553" s="0" t="n">
        <v>-0.02468799844</v>
      </c>
      <c r="B2553" s="0" t="n">
        <v>0.44</v>
      </c>
    </row>
    <row r="2554" customFormat="false" ht="13.2" hidden="false" customHeight="false" outlineLevel="0" collapsed="false">
      <c r="A2554" s="0" t="n">
        <v>-0.02467999844</v>
      </c>
      <c r="B2554" s="0" t="n">
        <v>0.448</v>
      </c>
    </row>
    <row r="2555" customFormat="false" ht="13.2" hidden="false" customHeight="false" outlineLevel="0" collapsed="false">
      <c r="A2555" s="0" t="n">
        <v>-0.024672</v>
      </c>
      <c r="B2555" s="0" t="n">
        <v>0.44</v>
      </c>
    </row>
    <row r="2556" customFormat="false" ht="13.2" hidden="false" customHeight="false" outlineLevel="0" collapsed="false">
      <c r="A2556" s="0" t="n">
        <v>-0.024664</v>
      </c>
      <c r="B2556" s="0" t="n">
        <v>0.448</v>
      </c>
    </row>
    <row r="2557" customFormat="false" ht="13.2" hidden="false" customHeight="false" outlineLevel="0" collapsed="false">
      <c r="A2557" s="0" t="n">
        <v>-0.024656</v>
      </c>
      <c r="B2557" s="0" t="n">
        <v>0.432</v>
      </c>
    </row>
    <row r="2558" customFormat="false" ht="13.2" hidden="false" customHeight="false" outlineLevel="0" collapsed="false">
      <c r="A2558" s="0" t="n">
        <v>-0.024648</v>
      </c>
      <c r="B2558" s="0" t="n">
        <v>0.44</v>
      </c>
    </row>
    <row r="2559" customFormat="false" ht="13.2" hidden="false" customHeight="false" outlineLevel="0" collapsed="false">
      <c r="A2559" s="0" t="n">
        <v>-0.02464</v>
      </c>
      <c r="B2559" s="0" t="n">
        <v>0.432</v>
      </c>
    </row>
    <row r="2560" customFormat="false" ht="13.2" hidden="false" customHeight="false" outlineLevel="0" collapsed="false">
      <c r="A2560" s="0" t="n">
        <v>-0.024632</v>
      </c>
      <c r="B2560" s="0" t="n">
        <v>0.448</v>
      </c>
    </row>
    <row r="2561" customFormat="false" ht="13.2" hidden="false" customHeight="false" outlineLevel="0" collapsed="false">
      <c r="A2561" s="0" t="n">
        <v>-0.024624</v>
      </c>
      <c r="B2561" s="0" t="n">
        <v>0.44</v>
      </c>
    </row>
    <row r="2562" customFormat="false" ht="13.2" hidden="false" customHeight="false" outlineLevel="0" collapsed="false">
      <c r="A2562" s="0" t="n">
        <v>-0.024616</v>
      </c>
      <c r="B2562" s="0" t="n">
        <v>0.432</v>
      </c>
    </row>
    <row r="2563" customFormat="false" ht="13.2" hidden="false" customHeight="false" outlineLevel="0" collapsed="false">
      <c r="A2563" s="0" t="n">
        <v>-0.024608</v>
      </c>
      <c r="B2563" s="0" t="n">
        <v>0.448</v>
      </c>
    </row>
    <row r="2564" customFormat="false" ht="13.2" hidden="false" customHeight="false" outlineLevel="0" collapsed="false">
      <c r="A2564" s="0" t="n">
        <v>-0.02459999844</v>
      </c>
      <c r="B2564" s="0" t="n">
        <v>0.44</v>
      </c>
    </row>
    <row r="2565" customFormat="false" ht="13.2" hidden="false" customHeight="false" outlineLevel="0" collapsed="false">
      <c r="A2565" s="0" t="n">
        <v>-0.02459199844</v>
      </c>
      <c r="B2565" s="0" t="n">
        <v>0.432</v>
      </c>
    </row>
    <row r="2566" customFormat="false" ht="13.2" hidden="false" customHeight="false" outlineLevel="0" collapsed="false">
      <c r="A2566" s="0" t="n">
        <v>-0.02458399844</v>
      </c>
      <c r="B2566" s="0" t="n">
        <v>0.448</v>
      </c>
    </row>
    <row r="2567" customFormat="false" ht="13.2" hidden="false" customHeight="false" outlineLevel="0" collapsed="false">
      <c r="A2567" s="0" t="n">
        <v>-0.02457599844</v>
      </c>
      <c r="B2567" s="0" t="n">
        <v>0.448</v>
      </c>
    </row>
    <row r="2568" customFormat="false" ht="13.2" hidden="false" customHeight="false" outlineLevel="0" collapsed="false">
      <c r="A2568" s="0" t="n">
        <v>-0.02456799844</v>
      </c>
      <c r="B2568" s="0" t="n">
        <v>0.44</v>
      </c>
    </row>
    <row r="2569" customFormat="false" ht="13.2" hidden="false" customHeight="false" outlineLevel="0" collapsed="false">
      <c r="A2569" s="0" t="n">
        <v>-0.02455999844</v>
      </c>
      <c r="B2569" s="0" t="n">
        <v>0.448</v>
      </c>
    </row>
    <row r="2570" customFormat="false" ht="13.2" hidden="false" customHeight="false" outlineLevel="0" collapsed="false">
      <c r="A2570" s="0" t="n">
        <v>-0.02455199844</v>
      </c>
      <c r="B2570" s="0" t="n">
        <v>0.44</v>
      </c>
    </row>
    <row r="2571" customFormat="false" ht="13.2" hidden="false" customHeight="false" outlineLevel="0" collapsed="false">
      <c r="A2571" s="0" t="n">
        <v>-0.02454399844</v>
      </c>
      <c r="B2571" s="0" t="n">
        <v>0.432</v>
      </c>
    </row>
    <row r="2572" customFormat="false" ht="13.2" hidden="false" customHeight="false" outlineLevel="0" collapsed="false">
      <c r="A2572" s="0" t="n">
        <v>-0.02453599844</v>
      </c>
      <c r="B2572" s="0" t="n">
        <v>0.44</v>
      </c>
    </row>
    <row r="2573" customFormat="false" ht="13.2" hidden="false" customHeight="false" outlineLevel="0" collapsed="false">
      <c r="A2573" s="0" t="n">
        <v>-0.02452799844</v>
      </c>
      <c r="B2573" s="0" t="n">
        <v>0.448</v>
      </c>
    </row>
    <row r="2574" customFormat="false" ht="13.2" hidden="false" customHeight="false" outlineLevel="0" collapsed="false">
      <c r="A2574" s="0" t="n">
        <v>-0.02451999844</v>
      </c>
      <c r="B2574" s="0" t="n">
        <v>0.448</v>
      </c>
    </row>
    <row r="2575" customFormat="false" ht="13.2" hidden="false" customHeight="false" outlineLevel="0" collapsed="false">
      <c r="A2575" s="0" t="n">
        <v>-0.02451199844</v>
      </c>
      <c r="B2575" s="0" t="n">
        <v>0.448</v>
      </c>
    </row>
    <row r="2576" customFormat="false" ht="13.2" hidden="false" customHeight="false" outlineLevel="0" collapsed="false">
      <c r="A2576" s="0" t="n">
        <v>-0.02450399844</v>
      </c>
      <c r="B2576" s="0" t="n">
        <v>0.448</v>
      </c>
    </row>
    <row r="2577" customFormat="false" ht="13.2" hidden="false" customHeight="false" outlineLevel="0" collapsed="false">
      <c r="A2577" s="0" t="n">
        <v>-0.02449599844</v>
      </c>
      <c r="B2577" s="0" t="n">
        <v>0.44</v>
      </c>
    </row>
    <row r="2578" customFormat="false" ht="13.2" hidden="false" customHeight="false" outlineLevel="0" collapsed="false">
      <c r="A2578" s="0" t="n">
        <v>-0.02448799844</v>
      </c>
      <c r="B2578" s="0" t="n">
        <v>0.44</v>
      </c>
    </row>
    <row r="2579" customFormat="false" ht="13.2" hidden="false" customHeight="false" outlineLevel="0" collapsed="false">
      <c r="A2579" s="0" t="n">
        <v>-0.02447999844</v>
      </c>
      <c r="B2579" s="0" t="n">
        <v>0.44</v>
      </c>
    </row>
    <row r="2580" customFormat="false" ht="13.2" hidden="false" customHeight="false" outlineLevel="0" collapsed="false">
      <c r="A2580" s="0" t="n">
        <v>-0.024472</v>
      </c>
      <c r="B2580" s="0" t="n">
        <v>0.456</v>
      </c>
    </row>
    <row r="2581" customFormat="false" ht="13.2" hidden="false" customHeight="false" outlineLevel="0" collapsed="false">
      <c r="A2581" s="0" t="n">
        <v>-0.024464</v>
      </c>
      <c r="B2581" s="0" t="n">
        <v>0.448</v>
      </c>
    </row>
    <row r="2582" customFormat="false" ht="13.2" hidden="false" customHeight="false" outlineLevel="0" collapsed="false">
      <c r="A2582" s="0" t="n">
        <v>-0.024456</v>
      </c>
      <c r="B2582" s="0" t="n">
        <v>0.44</v>
      </c>
    </row>
    <row r="2583" customFormat="false" ht="13.2" hidden="false" customHeight="false" outlineLevel="0" collapsed="false">
      <c r="A2583" s="0" t="n">
        <v>-0.024448</v>
      </c>
      <c r="B2583" s="0" t="n">
        <v>0.448</v>
      </c>
    </row>
    <row r="2584" customFormat="false" ht="13.2" hidden="false" customHeight="false" outlineLevel="0" collapsed="false">
      <c r="A2584" s="0" t="n">
        <v>-0.02444</v>
      </c>
      <c r="B2584" s="0" t="n">
        <v>0.448</v>
      </c>
    </row>
    <row r="2585" customFormat="false" ht="13.2" hidden="false" customHeight="false" outlineLevel="0" collapsed="false">
      <c r="A2585" s="0" t="n">
        <v>-0.024432</v>
      </c>
      <c r="B2585" s="0" t="n">
        <v>0.448</v>
      </c>
    </row>
    <row r="2586" customFormat="false" ht="13.2" hidden="false" customHeight="false" outlineLevel="0" collapsed="false">
      <c r="A2586" s="0" t="n">
        <v>-0.024424</v>
      </c>
      <c r="B2586" s="0" t="n">
        <v>0.448</v>
      </c>
    </row>
    <row r="2587" customFormat="false" ht="13.2" hidden="false" customHeight="false" outlineLevel="0" collapsed="false">
      <c r="A2587" s="0" t="n">
        <v>-0.024416</v>
      </c>
      <c r="B2587" s="0" t="n">
        <v>0.448</v>
      </c>
    </row>
    <row r="2588" customFormat="false" ht="13.2" hidden="false" customHeight="false" outlineLevel="0" collapsed="false">
      <c r="A2588" s="0" t="n">
        <v>-0.024408</v>
      </c>
      <c r="B2588" s="0" t="n">
        <v>0.44</v>
      </c>
    </row>
    <row r="2589" customFormat="false" ht="13.2" hidden="false" customHeight="false" outlineLevel="0" collapsed="false">
      <c r="A2589" s="0" t="n">
        <v>-0.0244</v>
      </c>
      <c r="B2589" s="0" t="n">
        <v>0.448</v>
      </c>
    </row>
    <row r="2590" customFormat="false" ht="13.2" hidden="false" customHeight="false" outlineLevel="0" collapsed="false">
      <c r="A2590" s="0" t="n">
        <v>-0.024392</v>
      </c>
      <c r="B2590" s="0" t="n">
        <v>0.448</v>
      </c>
    </row>
    <row r="2591" customFormat="false" ht="13.2" hidden="false" customHeight="false" outlineLevel="0" collapsed="false">
      <c r="A2591" s="0" t="n">
        <v>-0.024384</v>
      </c>
      <c r="B2591" s="0" t="n">
        <v>0.44</v>
      </c>
    </row>
    <row r="2592" customFormat="false" ht="13.2" hidden="false" customHeight="false" outlineLevel="0" collapsed="false">
      <c r="A2592" s="0" t="n">
        <v>-0.024376</v>
      </c>
      <c r="B2592" s="0" t="n">
        <v>0.448</v>
      </c>
    </row>
    <row r="2593" customFormat="false" ht="13.2" hidden="false" customHeight="false" outlineLevel="0" collapsed="false">
      <c r="A2593" s="0" t="n">
        <v>-0.024368</v>
      </c>
      <c r="B2593" s="0" t="n">
        <v>0.44</v>
      </c>
    </row>
    <row r="2594" customFormat="false" ht="13.2" hidden="false" customHeight="false" outlineLevel="0" collapsed="false">
      <c r="A2594" s="0" t="n">
        <v>-0.02436</v>
      </c>
      <c r="B2594" s="0" t="n">
        <v>0.44</v>
      </c>
    </row>
    <row r="2595" customFormat="false" ht="13.2" hidden="false" customHeight="false" outlineLevel="0" collapsed="false">
      <c r="A2595" s="0" t="n">
        <v>-0.02435199844</v>
      </c>
      <c r="B2595" s="0" t="n">
        <v>0.44</v>
      </c>
    </row>
    <row r="2596" customFormat="false" ht="13.2" hidden="false" customHeight="false" outlineLevel="0" collapsed="false">
      <c r="A2596" s="0" t="n">
        <v>-0.02434399844</v>
      </c>
      <c r="B2596" s="0" t="n">
        <v>0.44</v>
      </c>
    </row>
    <row r="2597" customFormat="false" ht="13.2" hidden="false" customHeight="false" outlineLevel="0" collapsed="false">
      <c r="A2597" s="0" t="n">
        <v>-0.02433599844</v>
      </c>
      <c r="B2597" s="0" t="n">
        <v>0.44</v>
      </c>
    </row>
    <row r="2598" customFormat="false" ht="13.2" hidden="false" customHeight="false" outlineLevel="0" collapsed="false">
      <c r="A2598" s="0" t="n">
        <v>-0.02432799844</v>
      </c>
      <c r="B2598" s="0" t="n">
        <v>0.44</v>
      </c>
    </row>
    <row r="2599" customFormat="false" ht="13.2" hidden="false" customHeight="false" outlineLevel="0" collapsed="false">
      <c r="A2599" s="0" t="n">
        <v>-0.02431999844</v>
      </c>
      <c r="B2599" s="0" t="n">
        <v>0.448</v>
      </c>
    </row>
    <row r="2600" customFormat="false" ht="13.2" hidden="false" customHeight="false" outlineLevel="0" collapsed="false">
      <c r="A2600" s="0" t="n">
        <v>-0.02431199844</v>
      </c>
      <c r="B2600" s="0" t="n">
        <v>0.448</v>
      </c>
    </row>
    <row r="2601" customFormat="false" ht="13.2" hidden="false" customHeight="false" outlineLevel="0" collapsed="false">
      <c r="A2601" s="0" t="n">
        <v>-0.02430399844</v>
      </c>
      <c r="B2601" s="0" t="n">
        <v>0.44</v>
      </c>
    </row>
    <row r="2602" customFormat="false" ht="13.2" hidden="false" customHeight="false" outlineLevel="0" collapsed="false">
      <c r="A2602" s="0" t="n">
        <v>-0.02429599844</v>
      </c>
      <c r="B2602" s="0" t="n">
        <v>0.432</v>
      </c>
    </row>
    <row r="2603" customFormat="false" ht="13.2" hidden="false" customHeight="false" outlineLevel="0" collapsed="false">
      <c r="A2603" s="0" t="n">
        <v>-0.02428799844</v>
      </c>
      <c r="B2603" s="0" t="n">
        <v>0.448</v>
      </c>
    </row>
    <row r="2604" customFormat="false" ht="13.2" hidden="false" customHeight="false" outlineLevel="0" collapsed="false">
      <c r="A2604" s="0" t="n">
        <v>-0.02427999844</v>
      </c>
      <c r="B2604" s="0" t="n">
        <v>0.448</v>
      </c>
    </row>
    <row r="2605" customFormat="false" ht="13.2" hidden="false" customHeight="false" outlineLevel="0" collapsed="false">
      <c r="A2605" s="0" t="n">
        <v>-0.024272</v>
      </c>
      <c r="B2605" s="0" t="n">
        <v>0.44</v>
      </c>
    </row>
    <row r="2606" customFormat="false" ht="13.2" hidden="false" customHeight="false" outlineLevel="0" collapsed="false">
      <c r="A2606" s="0" t="n">
        <v>-0.024264</v>
      </c>
      <c r="B2606" s="0" t="n">
        <v>0.432</v>
      </c>
    </row>
    <row r="2607" customFormat="false" ht="13.2" hidden="false" customHeight="false" outlineLevel="0" collapsed="false">
      <c r="A2607" s="0" t="n">
        <v>-0.024256</v>
      </c>
      <c r="B2607" s="0" t="n">
        <v>0.432</v>
      </c>
    </row>
    <row r="2608" customFormat="false" ht="13.2" hidden="false" customHeight="false" outlineLevel="0" collapsed="false">
      <c r="A2608" s="0" t="n">
        <v>-0.024248</v>
      </c>
      <c r="B2608" s="0" t="n">
        <v>0.44</v>
      </c>
    </row>
    <row r="2609" customFormat="false" ht="13.2" hidden="false" customHeight="false" outlineLevel="0" collapsed="false">
      <c r="A2609" s="0" t="n">
        <v>-0.02424</v>
      </c>
      <c r="B2609" s="0" t="n">
        <v>0.44</v>
      </c>
    </row>
    <row r="2610" customFormat="false" ht="13.2" hidden="false" customHeight="false" outlineLevel="0" collapsed="false">
      <c r="A2610" s="0" t="n">
        <v>-0.024232</v>
      </c>
      <c r="B2610" s="0" t="n">
        <v>0.44</v>
      </c>
    </row>
    <row r="2611" customFormat="false" ht="13.2" hidden="false" customHeight="false" outlineLevel="0" collapsed="false">
      <c r="A2611" s="0" t="n">
        <v>-0.024224</v>
      </c>
      <c r="B2611" s="0" t="n">
        <v>0.44</v>
      </c>
    </row>
    <row r="2612" customFormat="false" ht="13.2" hidden="false" customHeight="false" outlineLevel="0" collapsed="false">
      <c r="A2612" s="0" t="n">
        <v>-0.024216</v>
      </c>
      <c r="B2612" s="0" t="n">
        <v>0.44</v>
      </c>
    </row>
    <row r="2613" customFormat="false" ht="13.2" hidden="false" customHeight="false" outlineLevel="0" collapsed="false">
      <c r="A2613" s="0" t="n">
        <v>-0.024208</v>
      </c>
      <c r="B2613" s="0" t="n">
        <v>0.44</v>
      </c>
    </row>
    <row r="2614" customFormat="false" ht="13.2" hidden="false" customHeight="false" outlineLevel="0" collapsed="false">
      <c r="A2614" s="0" t="n">
        <v>-0.0242</v>
      </c>
      <c r="B2614" s="0" t="n">
        <v>0.44</v>
      </c>
    </row>
    <row r="2615" customFormat="false" ht="13.2" hidden="false" customHeight="false" outlineLevel="0" collapsed="false">
      <c r="A2615" s="0" t="n">
        <v>-0.024192</v>
      </c>
      <c r="B2615" s="0" t="n">
        <v>0.432</v>
      </c>
    </row>
    <row r="2616" customFormat="false" ht="13.2" hidden="false" customHeight="false" outlineLevel="0" collapsed="false">
      <c r="A2616" s="0" t="n">
        <v>-0.024184</v>
      </c>
      <c r="B2616" s="0" t="n">
        <v>0.44</v>
      </c>
    </row>
    <row r="2617" customFormat="false" ht="13.2" hidden="false" customHeight="false" outlineLevel="0" collapsed="false">
      <c r="A2617" s="0" t="n">
        <v>-0.024176</v>
      </c>
      <c r="B2617" s="0" t="n">
        <v>0.448</v>
      </c>
    </row>
    <row r="2618" customFormat="false" ht="13.2" hidden="false" customHeight="false" outlineLevel="0" collapsed="false">
      <c r="A2618" s="0" t="n">
        <v>-0.024168</v>
      </c>
      <c r="B2618" s="0" t="n">
        <v>0.44</v>
      </c>
    </row>
    <row r="2619" customFormat="false" ht="13.2" hidden="false" customHeight="false" outlineLevel="0" collapsed="false">
      <c r="A2619" s="0" t="n">
        <v>-0.02416</v>
      </c>
      <c r="B2619" s="0" t="n">
        <v>0.448</v>
      </c>
    </row>
    <row r="2620" customFormat="false" ht="13.2" hidden="false" customHeight="false" outlineLevel="0" collapsed="false">
      <c r="A2620" s="0" t="n">
        <v>-0.024152</v>
      </c>
      <c r="B2620" s="0" t="n">
        <v>0.44</v>
      </c>
    </row>
    <row r="2621" customFormat="false" ht="13.2" hidden="false" customHeight="false" outlineLevel="0" collapsed="false">
      <c r="A2621" s="0" t="n">
        <v>-0.024144</v>
      </c>
      <c r="B2621" s="0" t="n">
        <v>0.44</v>
      </c>
    </row>
    <row r="2622" customFormat="false" ht="13.2" hidden="false" customHeight="false" outlineLevel="0" collapsed="false">
      <c r="A2622" s="0" t="n">
        <v>-0.024136</v>
      </c>
      <c r="B2622" s="0" t="n">
        <v>0.44</v>
      </c>
    </row>
    <row r="2623" customFormat="false" ht="13.2" hidden="false" customHeight="false" outlineLevel="0" collapsed="false">
      <c r="A2623" s="0" t="n">
        <v>-0.024128</v>
      </c>
      <c r="B2623" s="0" t="n">
        <v>0.432</v>
      </c>
    </row>
    <row r="2624" customFormat="false" ht="13.2" hidden="false" customHeight="false" outlineLevel="0" collapsed="false">
      <c r="A2624" s="0" t="n">
        <v>-0.02412</v>
      </c>
      <c r="B2624" s="0" t="n">
        <v>0.448</v>
      </c>
    </row>
    <row r="2625" customFormat="false" ht="13.2" hidden="false" customHeight="false" outlineLevel="0" collapsed="false">
      <c r="A2625" s="0" t="n">
        <v>-0.02411199844</v>
      </c>
      <c r="B2625" s="0" t="n">
        <v>0.44</v>
      </c>
    </row>
    <row r="2626" customFormat="false" ht="13.2" hidden="false" customHeight="false" outlineLevel="0" collapsed="false">
      <c r="A2626" s="0" t="n">
        <v>-0.02410399844</v>
      </c>
      <c r="B2626" s="0" t="n">
        <v>0.44</v>
      </c>
    </row>
    <row r="2627" customFormat="false" ht="13.2" hidden="false" customHeight="false" outlineLevel="0" collapsed="false">
      <c r="A2627" s="0" t="n">
        <v>-0.02409599844</v>
      </c>
      <c r="B2627" s="0" t="n">
        <v>0.44</v>
      </c>
    </row>
    <row r="2628" customFormat="false" ht="13.2" hidden="false" customHeight="false" outlineLevel="0" collapsed="false">
      <c r="A2628" s="0" t="n">
        <v>-0.02408799844</v>
      </c>
      <c r="B2628" s="0" t="n">
        <v>0.44</v>
      </c>
    </row>
    <row r="2629" customFormat="false" ht="13.2" hidden="false" customHeight="false" outlineLevel="0" collapsed="false">
      <c r="A2629" s="0" t="n">
        <v>-0.02407999844</v>
      </c>
      <c r="B2629" s="0" t="n">
        <v>0.44</v>
      </c>
    </row>
    <row r="2630" customFormat="false" ht="13.2" hidden="false" customHeight="false" outlineLevel="0" collapsed="false">
      <c r="A2630" s="0" t="n">
        <v>-0.024072</v>
      </c>
      <c r="B2630" s="0" t="n">
        <v>0.44</v>
      </c>
    </row>
    <row r="2631" customFormat="false" ht="13.2" hidden="false" customHeight="false" outlineLevel="0" collapsed="false">
      <c r="A2631" s="0" t="n">
        <v>-0.024064</v>
      </c>
      <c r="B2631" s="0" t="n">
        <v>0.44</v>
      </c>
    </row>
    <row r="2632" customFormat="false" ht="13.2" hidden="false" customHeight="false" outlineLevel="0" collapsed="false">
      <c r="A2632" s="0" t="n">
        <v>-0.024056</v>
      </c>
      <c r="B2632" s="0" t="n">
        <v>0.44</v>
      </c>
    </row>
    <row r="2633" customFormat="false" ht="13.2" hidden="false" customHeight="false" outlineLevel="0" collapsed="false">
      <c r="A2633" s="0" t="n">
        <v>-0.024048</v>
      </c>
      <c r="B2633" s="0" t="n">
        <v>0.44</v>
      </c>
    </row>
    <row r="2634" customFormat="false" ht="13.2" hidden="false" customHeight="false" outlineLevel="0" collapsed="false">
      <c r="A2634" s="0" t="n">
        <v>-0.02404</v>
      </c>
      <c r="B2634" s="0" t="n">
        <v>0.44</v>
      </c>
    </row>
    <row r="2635" customFormat="false" ht="13.2" hidden="false" customHeight="false" outlineLevel="0" collapsed="false">
      <c r="A2635" s="0" t="n">
        <v>-0.024032</v>
      </c>
      <c r="B2635" s="0" t="n">
        <v>0.432</v>
      </c>
    </row>
    <row r="2636" customFormat="false" ht="13.2" hidden="false" customHeight="false" outlineLevel="0" collapsed="false">
      <c r="A2636" s="0" t="n">
        <v>-0.024024</v>
      </c>
      <c r="B2636" s="0" t="n">
        <v>0.432</v>
      </c>
    </row>
    <row r="2637" customFormat="false" ht="13.2" hidden="false" customHeight="false" outlineLevel="0" collapsed="false">
      <c r="A2637" s="0" t="n">
        <v>-0.024016</v>
      </c>
      <c r="B2637" s="0" t="n">
        <v>0.432</v>
      </c>
    </row>
    <row r="2638" customFormat="false" ht="13.2" hidden="false" customHeight="false" outlineLevel="0" collapsed="false">
      <c r="A2638" s="0" t="n">
        <v>-0.024008</v>
      </c>
      <c r="B2638" s="0" t="n">
        <v>0.432</v>
      </c>
    </row>
    <row r="2639" customFormat="false" ht="13.2" hidden="false" customHeight="false" outlineLevel="0" collapsed="false">
      <c r="A2639" s="0" t="n">
        <v>-0.024</v>
      </c>
      <c r="B2639" s="0" t="n">
        <v>0.432</v>
      </c>
    </row>
    <row r="2640" customFormat="false" ht="13.2" hidden="false" customHeight="false" outlineLevel="0" collapsed="false">
      <c r="A2640" s="0" t="n">
        <v>-0.023992</v>
      </c>
      <c r="B2640" s="0" t="n">
        <v>0.432</v>
      </c>
    </row>
    <row r="2641" customFormat="false" ht="13.2" hidden="false" customHeight="false" outlineLevel="0" collapsed="false">
      <c r="A2641" s="0" t="n">
        <v>-0.023984</v>
      </c>
      <c r="B2641" s="0" t="n">
        <v>0.432</v>
      </c>
    </row>
    <row r="2642" customFormat="false" ht="13.2" hidden="false" customHeight="false" outlineLevel="0" collapsed="false">
      <c r="A2642" s="0" t="n">
        <v>-0.023976</v>
      </c>
      <c r="B2642" s="0" t="n">
        <v>0.424</v>
      </c>
    </row>
    <row r="2643" customFormat="false" ht="13.2" hidden="false" customHeight="false" outlineLevel="0" collapsed="false">
      <c r="A2643" s="0" t="n">
        <v>-0.023968</v>
      </c>
      <c r="B2643" s="0" t="n">
        <v>0.432</v>
      </c>
    </row>
    <row r="2644" customFormat="false" ht="13.2" hidden="false" customHeight="false" outlineLevel="0" collapsed="false">
      <c r="A2644" s="0" t="n">
        <v>-0.02396</v>
      </c>
      <c r="B2644" s="0" t="n">
        <v>0.432</v>
      </c>
    </row>
    <row r="2645" customFormat="false" ht="13.2" hidden="false" customHeight="false" outlineLevel="0" collapsed="false">
      <c r="A2645" s="0" t="n">
        <v>-0.023952</v>
      </c>
      <c r="B2645" s="0" t="n">
        <v>0.432</v>
      </c>
    </row>
    <row r="2646" customFormat="false" ht="13.2" hidden="false" customHeight="false" outlineLevel="0" collapsed="false">
      <c r="A2646" s="0" t="n">
        <v>-0.023944</v>
      </c>
      <c r="B2646" s="0" t="n">
        <v>0.44</v>
      </c>
    </row>
    <row r="2647" customFormat="false" ht="13.2" hidden="false" customHeight="false" outlineLevel="0" collapsed="false">
      <c r="A2647" s="0" t="n">
        <v>-0.023936</v>
      </c>
      <c r="B2647" s="0" t="n">
        <v>0.432</v>
      </c>
    </row>
    <row r="2648" customFormat="false" ht="13.2" hidden="false" customHeight="false" outlineLevel="0" collapsed="false">
      <c r="A2648" s="0" t="n">
        <v>-0.023928</v>
      </c>
      <c r="B2648" s="0" t="n">
        <v>0.432</v>
      </c>
    </row>
    <row r="2649" customFormat="false" ht="13.2" hidden="false" customHeight="false" outlineLevel="0" collapsed="false">
      <c r="A2649" s="0" t="n">
        <v>-0.02392</v>
      </c>
      <c r="B2649" s="0" t="n">
        <v>0.432</v>
      </c>
    </row>
    <row r="2650" customFormat="false" ht="13.2" hidden="false" customHeight="false" outlineLevel="0" collapsed="false">
      <c r="A2650" s="0" t="n">
        <v>-0.023912</v>
      </c>
      <c r="B2650" s="0" t="n">
        <v>0.432</v>
      </c>
    </row>
    <row r="2651" customFormat="false" ht="13.2" hidden="false" customHeight="false" outlineLevel="0" collapsed="false">
      <c r="A2651" s="0" t="n">
        <v>-0.023904</v>
      </c>
      <c r="B2651" s="0" t="n">
        <v>0.432</v>
      </c>
    </row>
    <row r="2652" customFormat="false" ht="13.2" hidden="false" customHeight="false" outlineLevel="0" collapsed="false">
      <c r="A2652" s="0" t="n">
        <v>-0.023896</v>
      </c>
      <c r="B2652" s="0" t="n">
        <v>0.432</v>
      </c>
    </row>
    <row r="2653" customFormat="false" ht="13.2" hidden="false" customHeight="false" outlineLevel="0" collapsed="false">
      <c r="A2653" s="0" t="n">
        <v>-0.023888</v>
      </c>
      <c r="B2653" s="0" t="n">
        <v>0.432</v>
      </c>
    </row>
    <row r="2654" customFormat="false" ht="13.2" hidden="false" customHeight="false" outlineLevel="0" collapsed="false">
      <c r="A2654" s="0" t="n">
        <v>-0.02388</v>
      </c>
      <c r="B2654" s="0" t="n">
        <v>0.424</v>
      </c>
    </row>
    <row r="2655" customFormat="false" ht="13.2" hidden="false" customHeight="false" outlineLevel="0" collapsed="false">
      <c r="A2655" s="0" t="n">
        <v>-0.02387200156</v>
      </c>
      <c r="B2655" s="0" t="n">
        <v>0.432</v>
      </c>
    </row>
    <row r="2656" customFormat="false" ht="13.2" hidden="false" customHeight="false" outlineLevel="0" collapsed="false">
      <c r="A2656" s="0" t="n">
        <v>-0.02386400156</v>
      </c>
      <c r="B2656" s="0" t="n">
        <v>0.432</v>
      </c>
    </row>
    <row r="2657" customFormat="false" ht="13.2" hidden="false" customHeight="false" outlineLevel="0" collapsed="false">
      <c r="A2657" s="0" t="n">
        <v>-0.02385600156</v>
      </c>
      <c r="B2657" s="0" t="n">
        <v>0.432</v>
      </c>
    </row>
    <row r="2658" customFormat="false" ht="13.2" hidden="false" customHeight="false" outlineLevel="0" collapsed="false">
      <c r="A2658" s="0" t="n">
        <v>-0.02384800156</v>
      </c>
      <c r="B2658" s="0" t="n">
        <v>0.432</v>
      </c>
    </row>
    <row r="2659" customFormat="false" ht="13.2" hidden="false" customHeight="false" outlineLevel="0" collapsed="false">
      <c r="A2659" s="0" t="n">
        <v>-0.02384000156</v>
      </c>
      <c r="B2659" s="0" t="n">
        <v>0.424</v>
      </c>
    </row>
    <row r="2660" customFormat="false" ht="13.2" hidden="false" customHeight="false" outlineLevel="0" collapsed="false">
      <c r="A2660" s="0" t="n">
        <v>-0.02383200156</v>
      </c>
      <c r="B2660" s="0" t="n">
        <v>0.424</v>
      </c>
    </row>
    <row r="2661" customFormat="false" ht="13.2" hidden="false" customHeight="false" outlineLevel="0" collapsed="false">
      <c r="A2661" s="0" t="n">
        <v>-0.023824</v>
      </c>
      <c r="B2661" s="0" t="n">
        <v>0.424</v>
      </c>
    </row>
    <row r="2662" customFormat="false" ht="13.2" hidden="false" customHeight="false" outlineLevel="0" collapsed="false">
      <c r="A2662" s="0" t="n">
        <v>-0.023816</v>
      </c>
      <c r="B2662" s="0" t="n">
        <v>0.424</v>
      </c>
    </row>
    <row r="2663" customFormat="false" ht="13.2" hidden="false" customHeight="false" outlineLevel="0" collapsed="false">
      <c r="A2663" s="0" t="n">
        <v>-0.023808</v>
      </c>
      <c r="B2663" s="0" t="n">
        <v>0.424</v>
      </c>
    </row>
    <row r="2664" customFormat="false" ht="13.2" hidden="false" customHeight="false" outlineLevel="0" collapsed="false">
      <c r="A2664" s="0" t="n">
        <v>-0.02379999844</v>
      </c>
      <c r="B2664" s="0" t="n">
        <v>0.424</v>
      </c>
    </row>
    <row r="2665" customFormat="false" ht="13.2" hidden="false" customHeight="false" outlineLevel="0" collapsed="false">
      <c r="A2665" s="0" t="n">
        <v>-0.02379199844</v>
      </c>
      <c r="B2665" s="0" t="n">
        <v>0.424</v>
      </c>
    </row>
    <row r="2666" customFormat="false" ht="13.2" hidden="false" customHeight="false" outlineLevel="0" collapsed="false">
      <c r="A2666" s="0" t="n">
        <v>-0.02378399844</v>
      </c>
      <c r="B2666" s="0" t="n">
        <v>0.424</v>
      </c>
    </row>
    <row r="2667" customFormat="false" ht="13.2" hidden="false" customHeight="false" outlineLevel="0" collapsed="false">
      <c r="A2667" s="0" t="n">
        <v>-0.02377599844</v>
      </c>
      <c r="B2667" s="0" t="n">
        <v>0.432</v>
      </c>
    </row>
    <row r="2668" customFormat="false" ht="13.2" hidden="false" customHeight="false" outlineLevel="0" collapsed="false">
      <c r="A2668" s="0" t="n">
        <v>-0.02376799844</v>
      </c>
      <c r="B2668" s="0" t="n">
        <v>0.424</v>
      </c>
    </row>
    <row r="2669" customFormat="false" ht="13.2" hidden="false" customHeight="false" outlineLevel="0" collapsed="false">
      <c r="A2669" s="0" t="n">
        <v>-0.02375999844</v>
      </c>
      <c r="B2669" s="0" t="n">
        <v>0.424</v>
      </c>
    </row>
    <row r="2670" customFormat="false" ht="13.2" hidden="false" customHeight="false" outlineLevel="0" collapsed="false">
      <c r="A2670" s="0" t="n">
        <v>-0.02375199844</v>
      </c>
      <c r="B2670" s="0" t="n">
        <v>0.424</v>
      </c>
    </row>
    <row r="2671" customFormat="false" ht="13.2" hidden="false" customHeight="false" outlineLevel="0" collapsed="false">
      <c r="A2671" s="0" t="n">
        <v>-0.02374399844</v>
      </c>
      <c r="B2671" s="0" t="n">
        <v>0.424</v>
      </c>
    </row>
    <row r="2672" customFormat="false" ht="13.2" hidden="false" customHeight="false" outlineLevel="0" collapsed="false">
      <c r="A2672" s="0" t="n">
        <v>-0.02373599844</v>
      </c>
      <c r="B2672" s="0" t="n">
        <v>0.424</v>
      </c>
    </row>
    <row r="2673" customFormat="false" ht="13.2" hidden="false" customHeight="false" outlineLevel="0" collapsed="false">
      <c r="A2673" s="0" t="n">
        <v>-0.02372799844</v>
      </c>
      <c r="B2673" s="0" t="n">
        <v>0.416</v>
      </c>
    </row>
    <row r="2674" customFormat="false" ht="13.2" hidden="false" customHeight="false" outlineLevel="0" collapsed="false">
      <c r="A2674" s="0" t="n">
        <v>-0.02371999844</v>
      </c>
      <c r="B2674" s="0" t="n">
        <v>0.416</v>
      </c>
    </row>
    <row r="2675" customFormat="false" ht="13.2" hidden="false" customHeight="false" outlineLevel="0" collapsed="false">
      <c r="A2675" s="0" t="n">
        <v>-0.02371199844</v>
      </c>
      <c r="B2675" s="0" t="n">
        <v>0.416</v>
      </c>
    </row>
    <row r="2676" customFormat="false" ht="13.2" hidden="false" customHeight="false" outlineLevel="0" collapsed="false">
      <c r="A2676" s="0" t="n">
        <v>-0.02370399844</v>
      </c>
      <c r="B2676" s="0" t="n">
        <v>0.416</v>
      </c>
    </row>
    <row r="2677" customFormat="false" ht="13.2" hidden="false" customHeight="false" outlineLevel="0" collapsed="false">
      <c r="A2677" s="0" t="n">
        <v>-0.02369599844</v>
      </c>
      <c r="B2677" s="0" t="n">
        <v>0.416</v>
      </c>
    </row>
    <row r="2678" customFormat="false" ht="13.2" hidden="false" customHeight="false" outlineLevel="0" collapsed="false">
      <c r="A2678" s="0" t="n">
        <v>-0.02368799844</v>
      </c>
      <c r="B2678" s="0" t="n">
        <v>0.416</v>
      </c>
    </row>
    <row r="2679" customFormat="false" ht="13.2" hidden="false" customHeight="false" outlineLevel="0" collapsed="false">
      <c r="A2679" s="0" t="n">
        <v>-0.02367999844</v>
      </c>
      <c r="B2679" s="0" t="n">
        <v>0.416</v>
      </c>
    </row>
    <row r="2680" customFormat="false" ht="13.2" hidden="false" customHeight="false" outlineLevel="0" collapsed="false">
      <c r="A2680" s="0" t="n">
        <v>-0.023672</v>
      </c>
      <c r="B2680" s="0" t="n">
        <v>0.416</v>
      </c>
    </row>
    <row r="2681" customFormat="false" ht="13.2" hidden="false" customHeight="false" outlineLevel="0" collapsed="false">
      <c r="A2681" s="0" t="n">
        <v>-0.023664</v>
      </c>
      <c r="B2681" s="0" t="n">
        <v>0.416</v>
      </c>
    </row>
    <row r="2682" customFormat="false" ht="13.2" hidden="false" customHeight="false" outlineLevel="0" collapsed="false">
      <c r="A2682" s="0" t="n">
        <v>-0.023656</v>
      </c>
      <c r="B2682" s="0" t="n">
        <v>0.416</v>
      </c>
    </row>
    <row r="2683" customFormat="false" ht="13.2" hidden="false" customHeight="false" outlineLevel="0" collapsed="false">
      <c r="A2683" s="0" t="n">
        <v>-0.023648</v>
      </c>
      <c r="B2683" s="0" t="n">
        <v>0.416</v>
      </c>
    </row>
    <row r="2684" customFormat="false" ht="13.2" hidden="false" customHeight="false" outlineLevel="0" collapsed="false">
      <c r="A2684" s="0" t="n">
        <v>-0.02364</v>
      </c>
      <c r="B2684" s="0" t="n">
        <v>0.416</v>
      </c>
    </row>
    <row r="2685" customFormat="false" ht="13.2" hidden="false" customHeight="false" outlineLevel="0" collapsed="false">
      <c r="A2685" s="0" t="n">
        <v>-0.023632</v>
      </c>
      <c r="B2685" s="0" t="n">
        <v>0.416</v>
      </c>
    </row>
    <row r="2686" customFormat="false" ht="13.2" hidden="false" customHeight="false" outlineLevel="0" collapsed="false">
      <c r="A2686" s="0" t="n">
        <v>-0.02362399844</v>
      </c>
      <c r="B2686" s="0" t="n">
        <v>0.416</v>
      </c>
    </row>
    <row r="2687" customFormat="false" ht="13.2" hidden="false" customHeight="false" outlineLevel="0" collapsed="false">
      <c r="A2687" s="0" t="n">
        <v>-0.02361599844</v>
      </c>
      <c r="B2687" s="0" t="n">
        <v>0.416</v>
      </c>
    </row>
    <row r="2688" customFormat="false" ht="13.2" hidden="false" customHeight="false" outlineLevel="0" collapsed="false">
      <c r="A2688" s="0" t="n">
        <v>-0.02360799844</v>
      </c>
      <c r="B2688" s="0" t="n">
        <v>0.416</v>
      </c>
    </row>
    <row r="2689" customFormat="false" ht="13.2" hidden="false" customHeight="false" outlineLevel="0" collapsed="false">
      <c r="A2689" s="0" t="n">
        <v>-0.02359999844</v>
      </c>
      <c r="B2689" s="0" t="n">
        <v>0.416</v>
      </c>
    </row>
    <row r="2690" customFormat="false" ht="13.2" hidden="false" customHeight="false" outlineLevel="0" collapsed="false">
      <c r="A2690" s="0" t="n">
        <v>-0.02359199844</v>
      </c>
      <c r="B2690" s="0" t="n">
        <v>0.416</v>
      </c>
    </row>
    <row r="2691" customFormat="false" ht="13.2" hidden="false" customHeight="false" outlineLevel="0" collapsed="false">
      <c r="A2691" s="0" t="n">
        <v>-0.02358399844</v>
      </c>
      <c r="B2691" s="0" t="n">
        <v>0.408</v>
      </c>
    </row>
    <row r="2692" customFormat="false" ht="13.2" hidden="false" customHeight="false" outlineLevel="0" collapsed="false">
      <c r="A2692" s="0" t="n">
        <v>-0.02357599844</v>
      </c>
      <c r="B2692" s="0" t="n">
        <v>0.416</v>
      </c>
    </row>
    <row r="2693" customFormat="false" ht="13.2" hidden="false" customHeight="false" outlineLevel="0" collapsed="false">
      <c r="A2693" s="0" t="n">
        <v>-0.02356799844</v>
      </c>
      <c r="B2693" s="0" t="n">
        <v>0.416</v>
      </c>
    </row>
    <row r="2694" customFormat="false" ht="13.2" hidden="false" customHeight="false" outlineLevel="0" collapsed="false">
      <c r="A2694" s="0" t="n">
        <v>-0.02355999844</v>
      </c>
      <c r="B2694" s="0" t="n">
        <v>0.416</v>
      </c>
    </row>
    <row r="2695" customFormat="false" ht="13.2" hidden="false" customHeight="false" outlineLevel="0" collapsed="false">
      <c r="A2695" s="0" t="n">
        <v>-0.02355199844</v>
      </c>
      <c r="B2695" s="0" t="n">
        <v>0.408</v>
      </c>
    </row>
    <row r="2696" customFormat="false" ht="13.2" hidden="false" customHeight="false" outlineLevel="0" collapsed="false">
      <c r="A2696" s="0" t="n">
        <v>-0.02354399844</v>
      </c>
      <c r="B2696" s="0" t="n">
        <v>0.408</v>
      </c>
    </row>
    <row r="2697" customFormat="false" ht="13.2" hidden="false" customHeight="false" outlineLevel="0" collapsed="false">
      <c r="A2697" s="0" t="n">
        <v>-0.02353599844</v>
      </c>
      <c r="B2697" s="0" t="n">
        <v>0.408</v>
      </c>
    </row>
    <row r="2698" customFormat="false" ht="13.2" hidden="false" customHeight="false" outlineLevel="0" collapsed="false">
      <c r="A2698" s="0" t="n">
        <v>-0.02352799844</v>
      </c>
      <c r="B2698" s="0" t="n">
        <v>0.4</v>
      </c>
    </row>
    <row r="2699" customFormat="false" ht="13.2" hidden="false" customHeight="false" outlineLevel="0" collapsed="false">
      <c r="A2699" s="0" t="n">
        <v>-0.02351999844</v>
      </c>
      <c r="B2699" s="0" t="n">
        <v>0.408</v>
      </c>
    </row>
    <row r="2700" customFormat="false" ht="13.2" hidden="false" customHeight="false" outlineLevel="0" collapsed="false">
      <c r="A2700" s="0" t="n">
        <v>-0.02351199844</v>
      </c>
      <c r="B2700" s="0" t="n">
        <v>0.408</v>
      </c>
    </row>
    <row r="2701" customFormat="false" ht="13.2" hidden="false" customHeight="false" outlineLevel="0" collapsed="false">
      <c r="A2701" s="0" t="n">
        <v>-0.02350399844</v>
      </c>
      <c r="B2701" s="0" t="n">
        <v>0.4</v>
      </c>
    </row>
    <row r="2702" customFormat="false" ht="13.2" hidden="false" customHeight="false" outlineLevel="0" collapsed="false">
      <c r="A2702" s="0" t="n">
        <v>-0.02349599844</v>
      </c>
      <c r="B2702" s="0" t="n">
        <v>0.408</v>
      </c>
    </row>
    <row r="2703" customFormat="false" ht="13.2" hidden="false" customHeight="false" outlineLevel="0" collapsed="false">
      <c r="A2703" s="0" t="n">
        <v>-0.02348799844</v>
      </c>
      <c r="B2703" s="0" t="n">
        <v>0.4</v>
      </c>
    </row>
    <row r="2704" customFormat="false" ht="13.2" hidden="false" customHeight="false" outlineLevel="0" collapsed="false">
      <c r="A2704" s="0" t="n">
        <v>-0.02347999844</v>
      </c>
      <c r="B2704" s="0" t="n">
        <v>0.4</v>
      </c>
    </row>
    <row r="2705" customFormat="false" ht="13.2" hidden="false" customHeight="false" outlineLevel="0" collapsed="false">
      <c r="A2705" s="0" t="n">
        <v>-0.023472</v>
      </c>
      <c r="B2705" s="0" t="n">
        <v>0.4</v>
      </c>
    </row>
    <row r="2706" customFormat="false" ht="13.2" hidden="false" customHeight="false" outlineLevel="0" collapsed="false">
      <c r="A2706" s="0" t="n">
        <v>-0.023464</v>
      </c>
      <c r="B2706" s="0" t="n">
        <v>0.4</v>
      </c>
    </row>
    <row r="2707" customFormat="false" ht="13.2" hidden="false" customHeight="false" outlineLevel="0" collapsed="false">
      <c r="A2707" s="0" t="n">
        <v>-0.023456</v>
      </c>
      <c r="B2707" s="0" t="n">
        <v>0.392</v>
      </c>
    </row>
    <row r="2708" customFormat="false" ht="13.2" hidden="false" customHeight="false" outlineLevel="0" collapsed="false">
      <c r="A2708" s="0" t="n">
        <v>-0.023448</v>
      </c>
      <c r="B2708" s="0" t="n">
        <v>0.4</v>
      </c>
    </row>
    <row r="2709" customFormat="false" ht="13.2" hidden="false" customHeight="false" outlineLevel="0" collapsed="false">
      <c r="A2709" s="0" t="n">
        <v>-0.02344</v>
      </c>
      <c r="B2709" s="0" t="n">
        <v>0.4</v>
      </c>
    </row>
    <row r="2710" customFormat="false" ht="13.2" hidden="false" customHeight="false" outlineLevel="0" collapsed="false">
      <c r="A2710" s="0" t="n">
        <v>-0.023432</v>
      </c>
      <c r="B2710" s="0" t="n">
        <v>0.4</v>
      </c>
    </row>
    <row r="2711" customFormat="false" ht="13.2" hidden="false" customHeight="false" outlineLevel="0" collapsed="false">
      <c r="A2711" s="0" t="n">
        <v>-0.023424</v>
      </c>
      <c r="B2711" s="0" t="n">
        <v>0.4</v>
      </c>
    </row>
    <row r="2712" customFormat="false" ht="13.2" hidden="false" customHeight="false" outlineLevel="0" collapsed="false">
      <c r="A2712" s="0" t="n">
        <v>-0.023416</v>
      </c>
      <c r="B2712" s="0" t="n">
        <v>0.4</v>
      </c>
    </row>
    <row r="2713" customFormat="false" ht="13.2" hidden="false" customHeight="false" outlineLevel="0" collapsed="false">
      <c r="A2713" s="0" t="n">
        <v>-0.023408</v>
      </c>
      <c r="B2713" s="0" t="n">
        <v>0.4</v>
      </c>
    </row>
    <row r="2714" customFormat="false" ht="13.2" hidden="false" customHeight="false" outlineLevel="0" collapsed="false">
      <c r="A2714" s="0" t="n">
        <v>-0.0234</v>
      </c>
      <c r="B2714" s="0" t="n">
        <v>0.4</v>
      </c>
    </row>
    <row r="2715" customFormat="false" ht="13.2" hidden="false" customHeight="false" outlineLevel="0" collapsed="false">
      <c r="A2715" s="0" t="n">
        <v>-0.023392</v>
      </c>
      <c r="B2715" s="0" t="n">
        <v>0.4</v>
      </c>
    </row>
    <row r="2716" customFormat="false" ht="13.2" hidden="false" customHeight="false" outlineLevel="0" collapsed="false">
      <c r="A2716" s="0" t="n">
        <v>-0.023384</v>
      </c>
      <c r="B2716" s="0" t="n">
        <v>0.4</v>
      </c>
    </row>
    <row r="2717" customFormat="false" ht="13.2" hidden="false" customHeight="false" outlineLevel="0" collapsed="false">
      <c r="A2717" s="0" t="n">
        <v>-0.02337599844</v>
      </c>
      <c r="B2717" s="0" t="n">
        <v>0.392</v>
      </c>
    </row>
    <row r="2718" customFormat="false" ht="13.2" hidden="false" customHeight="false" outlineLevel="0" collapsed="false">
      <c r="A2718" s="0" t="n">
        <v>-0.02336799844</v>
      </c>
      <c r="B2718" s="0" t="n">
        <v>0.392</v>
      </c>
    </row>
    <row r="2719" customFormat="false" ht="13.2" hidden="false" customHeight="false" outlineLevel="0" collapsed="false">
      <c r="A2719" s="0" t="n">
        <v>-0.02335999844</v>
      </c>
      <c r="B2719" s="0" t="n">
        <v>0.392</v>
      </c>
    </row>
    <row r="2720" customFormat="false" ht="13.2" hidden="false" customHeight="false" outlineLevel="0" collapsed="false">
      <c r="A2720" s="0" t="n">
        <v>-0.02335199844</v>
      </c>
      <c r="B2720" s="0" t="n">
        <v>0.392</v>
      </c>
    </row>
    <row r="2721" customFormat="false" ht="13.2" hidden="false" customHeight="false" outlineLevel="0" collapsed="false">
      <c r="A2721" s="0" t="n">
        <v>-0.02334399844</v>
      </c>
      <c r="B2721" s="0" t="n">
        <v>0.392</v>
      </c>
    </row>
    <row r="2722" customFormat="false" ht="13.2" hidden="false" customHeight="false" outlineLevel="0" collapsed="false">
      <c r="A2722" s="0" t="n">
        <v>-0.02333599844</v>
      </c>
      <c r="B2722" s="0" t="n">
        <v>0.392</v>
      </c>
    </row>
    <row r="2723" customFormat="false" ht="13.2" hidden="false" customHeight="false" outlineLevel="0" collapsed="false">
      <c r="A2723" s="0" t="n">
        <v>-0.02332799844</v>
      </c>
      <c r="B2723" s="0" t="n">
        <v>0.392</v>
      </c>
    </row>
    <row r="2724" customFormat="false" ht="13.2" hidden="false" customHeight="false" outlineLevel="0" collapsed="false">
      <c r="A2724" s="0" t="n">
        <v>-0.02331999844</v>
      </c>
      <c r="B2724" s="0" t="n">
        <v>0.392</v>
      </c>
    </row>
    <row r="2725" customFormat="false" ht="13.2" hidden="false" customHeight="false" outlineLevel="0" collapsed="false">
      <c r="A2725" s="0" t="n">
        <v>-0.02331199844</v>
      </c>
      <c r="B2725" s="0" t="n">
        <v>0.392</v>
      </c>
    </row>
    <row r="2726" customFormat="false" ht="13.2" hidden="false" customHeight="false" outlineLevel="0" collapsed="false">
      <c r="A2726" s="0" t="n">
        <v>-0.02330399844</v>
      </c>
      <c r="B2726" s="0" t="n">
        <v>0.392</v>
      </c>
    </row>
    <row r="2727" customFormat="false" ht="13.2" hidden="false" customHeight="false" outlineLevel="0" collapsed="false">
      <c r="A2727" s="0" t="n">
        <v>-0.02329599844</v>
      </c>
      <c r="B2727" s="0" t="n">
        <v>0.392</v>
      </c>
    </row>
    <row r="2728" customFormat="false" ht="13.2" hidden="false" customHeight="false" outlineLevel="0" collapsed="false">
      <c r="A2728" s="0" t="n">
        <v>-0.02328799844</v>
      </c>
      <c r="B2728" s="0" t="n">
        <v>0.384</v>
      </c>
    </row>
    <row r="2729" customFormat="false" ht="13.2" hidden="false" customHeight="false" outlineLevel="0" collapsed="false">
      <c r="A2729" s="0" t="n">
        <v>-0.02327999844</v>
      </c>
      <c r="B2729" s="0" t="n">
        <v>0.392</v>
      </c>
    </row>
    <row r="2730" customFormat="false" ht="13.2" hidden="false" customHeight="false" outlineLevel="0" collapsed="false">
      <c r="A2730" s="0" t="n">
        <v>-0.023272</v>
      </c>
      <c r="B2730" s="0" t="n">
        <v>0.384</v>
      </c>
    </row>
    <row r="2731" customFormat="false" ht="13.2" hidden="false" customHeight="false" outlineLevel="0" collapsed="false">
      <c r="A2731" s="0" t="n">
        <v>-0.023264</v>
      </c>
      <c r="B2731" s="0" t="n">
        <v>0.392</v>
      </c>
    </row>
    <row r="2732" customFormat="false" ht="13.2" hidden="false" customHeight="false" outlineLevel="0" collapsed="false">
      <c r="A2732" s="0" t="n">
        <v>-0.023256</v>
      </c>
      <c r="B2732" s="0" t="n">
        <v>0.384</v>
      </c>
    </row>
    <row r="2733" customFormat="false" ht="13.2" hidden="false" customHeight="false" outlineLevel="0" collapsed="false">
      <c r="A2733" s="0" t="n">
        <v>-0.023248</v>
      </c>
      <c r="B2733" s="0" t="n">
        <v>0.384</v>
      </c>
    </row>
    <row r="2734" customFormat="false" ht="13.2" hidden="false" customHeight="false" outlineLevel="0" collapsed="false">
      <c r="A2734" s="0" t="n">
        <v>-0.02324</v>
      </c>
      <c r="B2734" s="0" t="n">
        <v>0.384</v>
      </c>
    </row>
    <row r="2735" customFormat="false" ht="13.2" hidden="false" customHeight="false" outlineLevel="0" collapsed="false">
      <c r="A2735" s="0" t="n">
        <v>-0.023232</v>
      </c>
      <c r="B2735" s="0" t="n">
        <v>0.376</v>
      </c>
    </row>
    <row r="2736" customFormat="false" ht="13.2" hidden="false" customHeight="false" outlineLevel="0" collapsed="false">
      <c r="A2736" s="0" t="n">
        <v>-0.023224</v>
      </c>
      <c r="B2736" s="0" t="n">
        <v>0.384</v>
      </c>
    </row>
    <row r="2737" customFormat="false" ht="13.2" hidden="false" customHeight="false" outlineLevel="0" collapsed="false">
      <c r="A2737" s="0" t="n">
        <v>-0.023216</v>
      </c>
      <c r="B2737" s="0" t="n">
        <v>0.384</v>
      </c>
    </row>
    <row r="2738" customFormat="false" ht="13.2" hidden="false" customHeight="false" outlineLevel="0" collapsed="false">
      <c r="A2738" s="0" t="n">
        <v>-0.023208</v>
      </c>
      <c r="B2738" s="0" t="n">
        <v>0.376</v>
      </c>
    </row>
    <row r="2739" customFormat="false" ht="13.2" hidden="false" customHeight="false" outlineLevel="0" collapsed="false">
      <c r="A2739" s="0" t="n">
        <v>-0.0232</v>
      </c>
      <c r="B2739" s="0" t="n">
        <v>0.384</v>
      </c>
    </row>
    <row r="2740" customFormat="false" ht="13.2" hidden="false" customHeight="false" outlineLevel="0" collapsed="false">
      <c r="A2740" s="0" t="n">
        <v>-0.023192</v>
      </c>
      <c r="B2740" s="0" t="n">
        <v>0.376</v>
      </c>
    </row>
    <row r="2741" customFormat="false" ht="13.2" hidden="false" customHeight="false" outlineLevel="0" collapsed="false">
      <c r="A2741" s="0" t="n">
        <v>-0.023184</v>
      </c>
      <c r="B2741" s="0" t="n">
        <v>0.376</v>
      </c>
    </row>
    <row r="2742" customFormat="false" ht="13.2" hidden="false" customHeight="false" outlineLevel="0" collapsed="false">
      <c r="A2742" s="0" t="n">
        <v>-0.023176</v>
      </c>
      <c r="B2742" s="0" t="n">
        <v>0.376</v>
      </c>
    </row>
    <row r="2743" customFormat="false" ht="13.2" hidden="false" customHeight="false" outlineLevel="0" collapsed="false">
      <c r="A2743" s="0" t="n">
        <v>-0.023168</v>
      </c>
      <c r="B2743" s="0" t="n">
        <v>0.376</v>
      </c>
    </row>
    <row r="2744" customFormat="false" ht="13.2" hidden="false" customHeight="false" outlineLevel="0" collapsed="false">
      <c r="A2744" s="0" t="n">
        <v>-0.02316</v>
      </c>
      <c r="B2744" s="0" t="n">
        <v>0.368</v>
      </c>
    </row>
    <row r="2745" customFormat="false" ht="13.2" hidden="false" customHeight="false" outlineLevel="0" collapsed="false">
      <c r="A2745" s="0" t="n">
        <v>-0.023152</v>
      </c>
      <c r="B2745" s="0" t="n">
        <v>0.368</v>
      </c>
    </row>
    <row r="2746" customFormat="false" ht="13.2" hidden="false" customHeight="false" outlineLevel="0" collapsed="false">
      <c r="A2746" s="0" t="n">
        <v>-0.023144</v>
      </c>
      <c r="B2746" s="0" t="n">
        <v>0.368</v>
      </c>
    </row>
    <row r="2747" customFormat="false" ht="13.2" hidden="false" customHeight="false" outlineLevel="0" collapsed="false">
      <c r="A2747" s="0" t="n">
        <v>-0.02313599844</v>
      </c>
      <c r="B2747" s="0" t="n">
        <v>0.368</v>
      </c>
    </row>
    <row r="2748" customFormat="false" ht="13.2" hidden="false" customHeight="false" outlineLevel="0" collapsed="false">
      <c r="A2748" s="0" t="n">
        <v>-0.02312799844</v>
      </c>
      <c r="B2748" s="0" t="n">
        <v>0.368</v>
      </c>
    </row>
    <row r="2749" customFormat="false" ht="13.2" hidden="false" customHeight="false" outlineLevel="0" collapsed="false">
      <c r="A2749" s="0" t="n">
        <v>-0.02311999844</v>
      </c>
      <c r="B2749" s="0" t="n">
        <v>0.368</v>
      </c>
    </row>
    <row r="2750" customFormat="false" ht="13.2" hidden="false" customHeight="false" outlineLevel="0" collapsed="false">
      <c r="A2750" s="0" t="n">
        <v>-0.02311199844</v>
      </c>
      <c r="B2750" s="0" t="n">
        <v>0.36</v>
      </c>
    </row>
    <row r="2751" customFormat="false" ht="13.2" hidden="false" customHeight="false" outlineLevel="0" collapsed="false">
      <c r="A2751" s="0" t="n">
        <v>-0.02310399844</v>
      </c>
      <c r="B2751" s="0" t="n">
        <v>0.368</v>
      </c>
    </row>
    <row r="2752" customFormat="false" ht="13.2" hidden="false" customHeight="false" outlineLevel="0" collapsed="false">
      <c r="A2752" s="0" t="n">
        <v>-0.02309599844</v>
      </c>
      <c r="B2752" s="0" t="n">
        <v>0.368</v>
      </c>
    </row>
    <row r="2753" customFormat="false" ht="13.2" hidden="false" customHeight="false" outlineLevel="0" collapsed="false">
      <c r="A2753" s="0" t="n">
        <v>-0.02308799844</v>
      </c>
      <c r="B2753" s="0" t="n">
        <v>0.36</v>
      </c>
    </row>
    <row r="2754" customFormat="false" ht="13.2" hidden="false" customHeight="false" outlineLevel="0" collapsed="false">
      <c r="A2754" s="0" t="n">
        <v>-0.02307999844</v>
      </c>
      <c r="B2754" s="0" t="n">
        <v>0.36</v>
      </c>
    </row>
    <row r="2755" customFormat="false" ht="13.2" hidden="false" customHeight="false" outlineLevel="0" collapsed="false">
      <c r="A2755" s="0" t="n">
        <v>-0.023072</v>
      </c>
      <c r="B2755" s="0" t="n">
        <v>0.36</v>
      </c>
    </row>
    <row r="2756" customFormat="false" ht="13.2" hidden="false" customHeight="false" outlineLevel="0" collapsed="false">
      <c r="A2756" s="0" t="n">
        <v>-0.023064</v>
      </c>
      <c r="B2756" s="0" t="n">
        <v>0.36</v>
      </c>
    </row>
    <row r="2757" customFormat="false" ht="13.2" hidden="false" customHeight="false" outlineLevel="0" collapsed="false">
      <c r="A2757" s="0" t="n">
        <v>-0.023056</v>
      </c>
      <c r="B2757" s="0" t="n">
        <v>0.368</v>
      </c>
    </row>
    <row r="2758" customFormat="false" ht="13.2" hidden="false" customHeight="false" outlineLevel="0" collapsed="false">
      <c r="A2758" s="0" t="n">
        <v>-0.023048</v>
      </c>
      <c r="B2758" s="0" t="n">
        <v>0.36</v>
      </c>
    </row>
    <row r="2759" customFormat="false" ht="13.2" hidden="false" customHeight="false" outlineLevel="0" collapsed="false">
      <c r="A2759" s="0" t="n">
        <v>-0.02304</v>
      </c>
      <c r="B2759" s="0" t="n">
        <v>0.36</v>
      </c>
    </row>
    <row r="2760" customFormat="false" ht="13.2" hidden="false" customHeight="false" outlineLevel="0" collapsed="false">
      <c r="A2760" s="0" t="n">
        <v>-0.023032</v>
      </c>
      <c r="B2760" s="0" t="n">
        <v>0.36</v>
      </c>
    </row>
    <row r="2761" customFormat="false" ht="13.2" hidden="false" customHeight="false" outlineLevel="0" collapsed="false">
      <c r="A2761" s="0" t="n">
        <v>-0.023024</v>
      </c>
      <c r="B2761" s="0" t="n">
        <v>0.36</v>
      </c>
    </row>
    <row r="2762" customFormat="false" ht="13.2" hidden="false" customHeight="false" outlineLevel="0" collapsed="false">
      <c r="A2762" s="0" t="n">
        <v>-0.023016</v>
      </c>
      <c r="B2762" s="0" t="n">
        <v>0.36</v>
      </c>
    </row>
    <row r="2763" customFormat="false" ht="13.2" hidden="false" customHeight="false" outlineLevel="0" collapsed="false">
      <c r="A2763" s="0" t="n">
        <v>-0.023008</v>
      </c>
      <c r="B2763" s="0" t="n">
        <v>0.36</v>
      </c>
    </row>
    <row r="2764" customFormat="false" ht="13.2" hidden="false" customHeight="false" outlineLevel="0" collapsed="false">
      <c r="A2764" s="0" t="n">
        <v>-0.023</v>
      </c>
      <c r="B2764" s="0" t="n">
        <v>0.352</v>
      </c>
    </row>
    <row r="2765" customFormat="false" ht="13.2" hidden="false" customHeight="false" outlineLevel="0" collapsed="false">
      <c r="A2765" s="0" t="n">
        <v>-0.022992</v>
      </c>
      <c r="B2765" s="0" t="n">
        <v>0.352</v>
      </c>
    </row>
    <row r="2766" customFormat="false" ht="13.2" hidden="false" customHeight="false" outlineLevel="0" collapsed="false">
      <c r="A2766" s="0" t="n">
        <v>-0.022984</v>
      </c>
      <c r="B2766" s="0" t="n">
        <v>0.352</v>
      </c>
    </row>
    <row r="2767" customFormat="false" ht="13.2" hidden="false" customHeight="false" outlineLevel="0" collapsed="false">
      <c r="A2767" s="0" t="n">
        <v>-0.022976</v>
      </c>
      <c r="B2767" s="0" t="n">
        <v>0.352</v>
      </c>
    </row>
    <row r="2768" customFormat="false" ht="13.2" hidden="false" customHeight="false" outlineLevel="0" collapsed="false">
      <c r="A2768" s="0" t="n">
        <v>-0.022968</v>
      </c>
      <c r="B2768" s="0" t="n">
        <v>0.352</v>
      </c>
    </row>
    <row r="2769" customFormat="false" ht="13.2" hidden="false" customHeight="false" outlineLevel="0" collapsed="false">
      <c r="A2769" s="0" t="n">
        <v>-0.02296</v>
      </c>
      <c r="B2769" s="0" t="n">
        <v>0.352</v>
      </c>
    </row>
    <row r="2770" customFormat="false" ht="13.2" hidden="false" customHeight="false" outlineLevel="0" collapsed="false">
      <c r="A2770" s="0" t="n">
        <v>-0.022952</v>
      </c>
      <c r="B2770" s="0" t="n">
        <v>0.352</v>
      </c>
    </row>
    <row r="2771" customFormat="false" ht="13.2" hidden="false" customHeight="false" outlineLevel="0" collapsed="false">
      <c r="A2771" s="0" t="n">
        <v>-0.022944</v>
      </c>
      <c r="B2771" s="0" t="n">
        <v>0.352</v>
      </c>
    </row>
    <row r="2772" customFormat="false" ht="13.2" hidden="false" customHeight="false" outlineLevel="0" collapsed="false">
      <c r="A2772" s="0" t="n">
        <v>-0.022936</v>
      </c>
      <c r="B2772" s="0" t="n">
        <v>0.344</v>
      </c>
    </row>
    <row r="2773" customFormat="false" ht="13.2" hidden="false" customHeight="false" outlineLevel="0" collapsed="false">
      <c r="A2773" s="0" t="n">
        <v>-0.022928</v>
      </c>
      <c r="B2773" s="0" t="n">
        <v>0.344</v>
      </c>
    </row>
    <row r="2774" customFormat="false" ht="13.2" hidden="false" customHeight="false" outlineLevel="0" collapsed="false">
      <c r="A2774" s="0" t="n">
        <v>-0.02292</v>
      </c>
      <c r="B2774" s="0" t="n">
        <v>0.352</v>
      </c>
    </row>
    <row r="2775" customFormat="false" ht="13.2" hidden="false" customHeight="false" outlineLevel="0" collapsed="false">
      <c r="A2775" s="0" t="n">
        <v>-0.022912</v>
      </c>
      <c r="B2775" s="0" t="n">
        <v>0.344</v>
      </c>
    </row>
    <row r="2776" customFormat="false" ht="13.2" hidden="false" customHeight="false" outlineLevel="0" collapsed="false">
      <c r="A2776" s="0" t="n">
        <v>-0.022904</v>
      </c>
      <c r="B2776" s="0" t="n">
        <v>0.344</v>
      </c>
    </row>
    <row r="2777" customFormat="false" ht="13.2" hidden="false" customHeight="false" outlineLevel="0" collapsed="false">
      <c r="A2777" s="0" t="n">
        <v>-0.022896</v>
      </c>
      <c r="B2777" s="0" t="n">
        <v>0.336</v>
      </c>
    </row>
    <row r="2778" customFormat="false" ht="13.2" hidden="false" customHeight="false" outlineLevel="0" collapsed="false">
      <c r="A2778" s="0" t="n">
        <v>-0.02288799844</v>
      </c>
      <c r="B2778" s="0" t="n">
        <v>0.336</v>
      </c>
    </row>
    <row r="2779" customFormat="false" ht="13.2" hidden="false" customHeight="false" outlineLevel="0" collapsed="false">
      <c r="A2779" s="0" t="n">
        <v>-0.02287999844</v>
      </c>
      <c r="B2779" s="0" t="n">
        <v>0.344</v>
      </c>
    </row>
    <row r="2780" customFormat="false" ht="13.2" hidden="false" customHeight="false" outlineLevel="0" collapsed="false">
      <c r="A2780" s="0" t="n">
        <v>-0.02287200156</v>
      </c>
      <c r="B2780" s="0" t="n">
        <v>0.336</v>
      </c>
    </row>
    <row r="2781" customFormat="false" ht="13.2" hidden="false" customHeight="false" outlineLevel="0" collapsed="false">
      <c r="A2781" s="0" t="n">
        <v>-0.02286400156</v>
      </c>
      <c r="B2781" s="0" t="n">
        <v>0.336</v>
      </c>
    </row>
    <row r="2782" customFormat="false" ht="13.2" hidden="false" customHeight="false" outlineLevel="0" collapsed="false">
      <c r="A2782" s="0" t="n">
        <v>-0.02285600156</v>
      </c>
      <c r="B2782" s="0" t="n">
        <v>0.336</v>
      </c>
    </row>
    <row r="2783" customFormat="false" ht="13.2" hidden="false" customHeight="false" outlineLevel="0" collapsed="false">
      <c r="A2783" s="0" t="n">
        <v>-0.022848</v>
      </c>
      <c r="B2783" s="0" t="n">
        <v>0.336</v>
      </c>
    </row>
    <row r="2784" customFormat="false" ht="13.2" hidden="false" customHeight="false" outlineLevel="0" collapsed="false">
      <c r="A2784" s="0" t="n">
        <v>-0.02284</v>
      </c>
      <c r="B2784" s="0" t="n">
        <v>0.336</v>
      </c>
    </row>
    <row r="2785" customFormat="false" ht="13.2" hidden="false" customHeight="false" outlineLevel="0" collapsed="false">
      <c r="A2785" s="0" t="n">
        <v>-0.022832</v>
      </c>
      <c r="B2785" s="0" t="n">
        <v>0.328</v>
      </c>
    </row>
    <row r="2786" customFormat="false" ht="13.2" hidden="false" customHeight="false" outlineLevel="0" collapsed="false">
      <c r="A2786" s="0" t="n">
        <v>-0.022824</v>
      </c>
      <c r="B2786" s="0" t="n">
        <v>0.336</v>
      </c>
    </row>
    <row r="2787" customFormat="false" ht="13.2" hidden="false" customHeight="false" outlineLevel="0" collapsed="false">
      <c r="A2787" s="0" t="n">
        <v>-0.022816</v>
      </c>
      <c r="B2787" s="0" t="n">
        <v>0.328</v>
      </c>
    </row>
    <row r="2788" customFormat="false" ht="13.2" hidden="false" customHeight="false" outlineLevel="0" collapsed="false">
      <c r="A2788" s="0" t="n">
        <v>-0.022808</v>
      </c>
      <c r="B2788" s="0" t="n">
        <v>0.336</v>
      </c>
    </row>
    <row r="2789" customFormat="false" ht="13.2" hidden="false" customHeight="false" outlineLevel="0" collapsed="false">
      <c r="A2789" s="0" t="n">
        <v>-0.02279999844</v>
      </c>
      <c r="B2789" s="0" t="n">
        <v>0.328</v>
      </c>
    </row>
    <row r="2790" customFormat="false" ht="13.2" hidden="false" customHeight="false" outlineLevel="0" collapsed="false">
      <c r="A2790" s="0" t="n">
        <v>-0.02279199844</v>
      </c>
      <c r="B2790" s="0" t="n">
        <v>0.328</v>
      </c>
    </row>
    <row r="2791" customFormat="false" ht="13.2" hidden="false" customHeight="false" outlineLevel="0" collapsed="false">
      <c r="A2791" s="0" t="n">
        <v>-0.02278399844</v>
      </c>
      <c r="B2791" s="0" t="n">
        <v>0.328</v>
      </c>
    </row>
    <row r="2792" customFormat="false" ht="13.2" hidden="false" customHeight="false" outlineLevel="0" collapsed="false">
      <c r="A2792" s="0" t="n">
        <v>-0.02277599844</v>
      </c>
      <c r="B2792" s="0" t="n">
        <v>0.328</v>
      </c>
    </row>
    <row r="2793" customFormat="false" ht="13.2" hidden="false" customHeight="false" outlineLevel="0" collapsed="false">
      <c r="A2793" s="0" t="n">
        <v>-0.02276799844</v>
      </c>
      <c r="B2793" s="0" t="n">
        <v>0.328</v>
      </c>
    </row>
    <row r="2794" customFormat="false" ht="13.2" hidden="false" customHeight="false" outlineLevel="0" collapsed="false">
      <c r="A2794" s="0" t="n">
        <v>-0.02275999844</v>
      </c>
      <c r="B2794" s="0" t="n">
        <v>0.328</v>
      </c>
    </row>
    <row r="2795" customFormat="false" ht="13.2" hidden="false" customHeight="false" outlineLevel="0" collapsed="false">
      <c r="A2795" s="0" t="n">
        <v>-0.02275199844</v>
      </c>
      <c r="B2795" s="0" t="n">
        <v>0.328</v>
      </c>
    </row>
    <row r="2796" customFormat="false" ht="13.2" hidden="false" customHeight="false" outlineLevel="0" collapsed="false">
      <c r="A2796" s="0" t="n">
        <v>-0.02274399844</v>
      </c>
      <c r="B2796" s="0" t="n">
        <v>0.328</v>
      </c>
    </row>
    <row r="2797" customFormat="false" ht="13.2" hidden="false" customHeight="false" outlineLevel="0" collapsed="false">
      <c r="A2797" s="0" t="n">
        <v>-0.02273599844</v>
      </c>
      <c r="B2797" s="0" t="n">
        <v>0.328</v>
      </c>
    </row>
    <row r="2798" customFormat="false" ht="13.2" hidden="false" customHeight="false" outlineLevel="0" collapsed="false">
      <c r="A2798" s="0" t="n">
        <v>-0.02272799844</v>
      </c>
      <c r="B2798" s="0" t="n">
        <v>0.328</v>
      </c>
    </row>
    <row r="2799" customFormat="false" ht="13.2" hidden="false" customHeight="false" outlineLevel="0" collapsed="false">
      <c r="A2799" s="0" t="n">
        <v>-0.02271999844</v>
      </c>
      <c r="B2799" s="0" t="n">
        <v>0.32</v>
      </c>
    </row>
    <row r="2800" customFormat="false" ht="13.2" hidden="false" customHeight="false" outlineLevel="0" collapsed="false">
      <c r="A2800" s="0" t="n">
        <v>-0.02271199844</v>
      </c>
      <c r="B2800" s="0" t="n">
        <v>0.32</v>
      </c>
    </row>
    <row r="2801" customFormat="false" ht="13.2" hidden="false" customHeight="false" outlineLevel="0" collapsed="false">
      <c r="A2801" s="0" t="n">
        <v>-0.02270399844</v>
      </c>
      <c r="B2801" s="0" t="n">
        <v>0.32</v>
      </c>
    </row>
    <row r="2802" customFormat="false" ht="13.2" hidden="false" customHeight="false" outlineLevel="0" collapsed="false">
      <c r="A2802" s="0" t="n">
        <v>-0.02269599844</v>
      </c>
      <c r="B2802" s="0" t="n">
        <v>0.328</v>
      </c>
    </row>
    <row r="2803" customFormat="false" ht="13.2" hidden="false" customHeight="false" outlineLevel="0" collapsed="false">
      <c r="A2803" s="0" t="n">
        <v>-0.02268799844</v>
      </c>
      <c r="B2803" s="0" t="n">
        <v>0.32</v>
      </c>
    </row>
    <row r="2804" customFormat="false" ht="13.2" hidden="false" customHeight="false" outlineLevel="0" collapsed="false">
      <c r="A2804" s="0" t="n">
        <v>-0.02267999688</v>
      </c>
      <c r="B2804" s="0" t="n">
        <v>0.32</v>
      </c>
    </row>
    <row r="2805" customFormat="false" ht="13.2" hidden="false" customHeight="false" outlineLevel="0" collapsed="false">
      <c r="A2805" s="0" t="n">
        <v>-0.022672</v>
      </c>
      <c r="B2805" s="0" t="n">
        <v>0.32</v>
      </c>
    </row>
    <row r="2806" customFormat="false" ht="13.2" hidden="false" customHeight="false" outlineLevel="0" collapsed="false">
      <c r="A2806" s="0" t="n">
        <v>-0.022664</v>
      </c>
      <c r="B2806" s="0" t="n">
        <v>0.32</v>
      </c>
    </row>
    <row r="2807" customFormat="false" ht="13.2" hidden="false" customHeight="false" outlineLevel="0" collapsed="false">
      <c r="A2807" s="0" t="n">
        <v>-0.022656</v>
      </c>
      <c r="B2807" s="0" t="n">
        <v>0.32</v>
      </c>
    </row>
    <row r="2808" customFormat="false" ht="13.2" hidden="false" customHeight="false" outlineLevel="0" collapsed="false">
      <c r="A2808" s="0" t="n">
        <v>-0.022648</v>
      </c>
      <c r="B2808" s="0" t="n">
        <v>0.32</v>
      </c>
    </row>
    <row r="2809" customFormat="false" ht="13.2" hidden="false" customHeight="false" outlineLevel="0" collapsed="false">
      <c r="A2809" s="0" t="n">
        <v>-0.02263999844</v>
      </c>
      <c r="B2809" s="0" t="n">
        <v>0.32</v>
      </c>
    </row>
    <row r="2810" customFormat="false" ht="13.2" hidden="false" customHeight="false" outlineLevel="0" collapsed="false">
      <c r="A2810" s="0" t="n">
        <v>-0.02263199844</v>
      </c>
      <c r="B2810" s="0" t="n">
        <v>0.32</v>
      </c>
    </row>
    <row r="2811" customFormat="false" ht="13.2" hidden="false" customHeight="false" outlineLevel="0" collapsed="false">
      <c r="A2811" s="0" t="n">
        <v>-0.02262399844</v>
      </c>
      <c r="B2811" s="0" t="n">
        <v>0.32</v>
      </c>
    </row>
    <row r="2812" customFormat="false" ht="13.2" hidden="false" customHeight="false" outlineLevel="0" collapsed="false">
      <c r="A2812" s="0" t="n">
        <v>-0.02261599844</v>
      </c>
      <c r="B2812" s="0" t="n">
        <v>0.32</v>
      </c>
    </row>
    <row r="2813" customFormat="false" ht="13.2" hidden="false" customHeight="false" outlineLevel="0" collapsed="false">
      <c r="A2813" s="0" t="n">
        <v>-0.02260799844</v>
      </c>
      <c r="B2813" s="0" t="n">
        <v>0.32</v>
      </c>
    </row>
    <row r="2814" customFormat="false" ht="13.2" hidden="false" customHeight="false" outlineLevel="0" collapsed="false">
      <c r="A2814" s="0" t="n">
        <v>-0.02259999844</v>
      </c>
      <c r="B2814" s="0" t="n">
        <v>0.32</v>
      </c>
    </row>
    <row r="2815" customFormat="false" ht="13.2" hidden="false" customHeight="false" outlineLevel="0" collapsed="false">
      <c r="A2815" s="0" t="n">
        <v>-0.02259199844</v>
      </c>
      <c r="B2815" s="0" t="n">
        <v>0.32</v>
      </c>
    </row>
    <row r="2816" customFormat="false" ht="13.2" hidden="false" customHeight="false" outlineLevel="0" collapsed="false">
      <c r="A2816" s="0" t="n">
        <v>-0.02258399844</v>
      </c>
      <c r="B2816" s="0" t="n">
        <v>0.312</v>
      </c>
    </row>
    <row r="2817" customFormat="false" ht="13.2" hidden="false" customHeight="false" outlineLevel="0" collapsed="false">
      <c r="A2817" s="0" t="n">
        <v>-0.02257599844</v>
      </c>
      <c r="B2817" s="0" t="n">
        <v>0.312</v>
      </c>
    </row>
    <row r="2818" customFormat="false" ht="13.2" hidden="false" customHeight="false" outlineLevel="0" collapsed="false">
      <c r="A2818" s="0" t="n">
        <v>-0.02256799844</v>
      </c>
      <c r="B2818" s="0" t="n">
        <v>0.312</v>
      </c>
    </row>
    <row r="2819" customFormat="false" ht="13.2" hidden="false" customHeight="false" outlineLevel="0" collapsed="false">
      <c r="A2819" s="0" t="n">
        <v>-0.02255999844</v>
      </c>
      <c r="B2819" s="0" t="n">
        <v>0.304</v>
      </c>
    </row>
    <row r="2820" customFormat="false" ht="13.2" hidden="false" customHeight="false" outlineLevel="0" collapsed="false">
      <c r="A2820" s="0" t="n">
        <v>-0.02255199844</v>
      </c>
      <c r="B2820" s="0" t="n">
        <v>0.304</v>
      </c>
    </row>
    <row r="2821" customFormat="false" ht="13.2" hidden="false" customHeight="false" outlineLevel="0" collapsed="false">
      <c r="A2821" s="0" t="n">
        <v>-0.02254399844</v>
      </c>
      <c r="B2821" s="0" t="n">
        <v>0.304</v>
      </c>
    </row>
    <row r="2822" customFormat="false" ht="13.2" hidden="false" customHeight="false" outlineLevel="0" collapsed="false">
      <c r="A2822" s="0" t="n">
        <v>-0.02253599844</v>
      </c>
      <c r="B2822" s="0" t="n">
        <v>0.304</v>
      </c>
    </row>
    <row r="2823" customFormat="false" ht="13.2" hidden="false" customHeight="false" outlineLevel="0" collapsed="false">
      <c r="A2823" s="0" t="n">
        <v>-0.02252799844</v>
      </c>
      <c r="B2823" s="0" t="n">
        <v>0.304</v>
      </c>
    </row>
    <row r="2824" customFormat="false" ht="13.2" hidden="false" customHeight="false" outlineLevel="0" collapsed="false">
      <c r="A2824" s="0" t="n">
        <v>-0.02251999844</v>
      </c>
      <c r="B2824" s="0" t="n">
        <v>0.304</v>
      </c>
    </row>
    <row r="2825" customFormat="false" ht="13.2" hidden="false" customHeight="false" outlineLevel="0" collapsed="false">
      <c r="A2825" s="0" t="n">
        <v>-0.02251199844</v>
      </c>
      <c r="B2825" s="0" t="n">
        <v>0.304</v>
      </c>
    </row>
    <row r="2826" customFormat="false" ht="13.2" hidden="false" customHeight="false" outlineLevel="0" collapsed="false">
      <c r="A2826" s="0" t="n">
        <v>-0.02250399844</v>
      </c>
      <c r="B2826" s="0" t="n">
        <v>0.304</v>
      </c>
    </row>
    <row r="2827" customFormat="false" ht="13.2" hidden="false" customHeight="false" outlineLevel="0" collapsed="false">
      <c r="A2827" s="0" t="n">
        <v>-0.02249599844</v>
      </c>
      <c r="B2827" s="0" t="n">
        <v>0.304</v>
      </c>
    </row>
    <row r="2828" customFormat="false" ht="13.2" hidden="false" customHeight="false" outlineLevel="0" collapsed="false">
      <c r="A2828" s="0" t="n">
        <v>-0.02248799844</v>
      </c>
      <c r="B2828" s="0" t="n">
        <v>0.304</v>
      </c>
    </row>
    <row r="2829" customFormat="false" ht="13.2" hidden="false" customHeight="false" outlineLevel="0" collapsed="false">
      <c r="A2829" s="0" t="n">
        <v>-0.02247999844</v>
      </c>
      <c r="B2829" s="0" t="n">
        <v>0.304</v>
      </c>
    </row>
    <row r="2830" customFormat="false" ht="13.2" hidden="false" customHeight="false" outlineLevel="0" collapsed="false">
      <c r="A2830" s="0" t="n">
        <v>-0.022472</v>
      </c>
      <c r="B2830" s="0" t="n">
        <v>0.296</v>
      </c>
    </row>
    <row r="2831" customFormat="false" ht="13.2" hidden="false" customHeight="false" outlineLevel="0" collapsed="false">
      <c r="A2831" s="0" t="n">
        <v>-0.022464</v>
      </c>
      <c r="B2831" s="0" t="n">
        <v>0.296</v>
      </c>
    </row>
    <row r="2832" customFormat="false" ht="13.2" hidden="false" customHeight="false" outlineLevel="0" collapsed="false">
      <c r="A2832" s="0" t="n">
        <v>-0.022456</v>
      </c>
      <c r="B2832" s="0" t="n">
        <v>0.296</v>
      </c>
    </row>
    <row r="2833" customFormat="false" ht="13.2" hidden="false" customHeight="false" outlineLevel="0" collapsed="false">
      <c r="A2833" s="0" t="n">
        <v>-0.022448</v>
      </c>
      <c r="B2833" s="0" t="n">
        <v>0.296</v>
      </c>
    </row>
    <row r="2834" customFormat="false" ht="13.2" hidden="false" customHeight="false" outlineLevel="0" collapsed="false">
      <c r="A2834" s="0" t="n">
        <v>-0.02244</v>
      </c>
      <c r="B2834" s="0" t="n">
        <v>0.296</v>
      </c>
    </row>
    <row r="2835" customFormat="false" ht="13.2" hidden="false" customHeight="false" outlineLevel="0" collapsed="false">
      <c r="A2835" s="0" t="n">
        <v>-0.022432</v>
      </c>
      <c r="B2835" s="0" t="n">
        <v>0.288</v>
      </c>
    </row>
    <row r="2836" customFormat="false" ht="13.2" hidden="false" customHeight="false" outlineLevel="0" collapsed="false">
      <c r="A2836" s="0" t="n">
        <v>-0.022424</v>
      </c>
      <c r="B2836" s="0" t="n">
        <v>0.296</v>
      </c>
    </row>
    <row r="2837" customFormat="false" ht="13.2" hidden="false" customHeight="false" outlineLevel="0" collapsed="false">
      <c r="A2837" s="0" t="n">
        <v>-0.022416</v>
      </c>
      <c r="B2837" s="0" t="n">
        <v>0.288</v>
      </c>
    </row>
    <row r="2838" customFormat="false" ht="13.2" hidden="false" customHeight="false" outlineLevel="0" collapsed="false">
      <c r="A2838" s="0" t="n">
        <v>-0.022408</v>
      </c>
      <c r="B2838" s="0" t="n">
        <v>0.288</v>
      </c>
    </row>
    <row r="2839" customFormat="false" ht="13.2" hidden="false" customHeight="false" outlineLevel="0" collapsed="false">
      <c r="A2839" s="0" t="n">
        <v>-0.02239999844</v>
      </c>
      <c r="B2839" s="0" t="n">
        <v>0.288</v>
      </c>
    </row>
    <row r="2840" customFormat="false" ht="13.2" hidden="false" customHeight="false" outlineLevel="0" collapsed="false">
      <c r="A2840" s="0" t="n">
        <v>-0.02239199844</v>
      </c>
      <c r="B2840" s="0" t="n">
        <v>0.288</v>
      </c>
    </row>
    <row r="2841" customFormat="false" ht="13.2" hidden="false" customHeight="false" outlineLevel="0" collapsed="false">
      <c r="A2841" s="0" t="n">
        <v>-0.02238399844</v>
      </c>
      <c r="B2841" s="0" t="n">
        <v>0.28</v>
      </c>
    </row>
    <row r="2842" customFormat="false" ht="13.2" hidden="false" customHeight="false" outlineLevel="0" collapsed="false">
      <c r="A2842" s="0" t="n">
        <v>-0.02237599844</v>
      </c>
      <c r="B2842" s="0" t="n">
        <v>0.288</v>
      </c>
    </row>
    <row r="2843" customFormat="false" ht="13.2" hidden="false" customHeight="false" outlineLevel="0" collapsed="false">
      <c r="A2843" s="0" t="n">
        <v>-0.02236799844</v>
      </c>
      <c r="B2843" s="0" t="n">
        <v>0.28</v>
      </c>
    </row>
    <row r="2844" customFormat="false" ht="13.2" hidden="false" customHeight="false" outlineLevel="0" collapsed="false">
      <c r="A2844" s="0" t="n">
        <v>-0.02235999844</v>
      </c>
      <c r="B2844" s="0" t="n">
        <v>0.28</v>
      </c>
    </row>
    <row r="2845" customFormat="false" ht="13.2" hidden="false" customHeight="false" outlineLevel="0" collapsed="false">
      <c r="A2845" s="0" t="n">
        <v>-0.02235199844</v>
      </c>
      <c r="B2845" s="0" t="n">
        <v>0.28</v>
      </c>
    </row>
    <row r="2846" customFormat="false" ht="13.2" hidden="false" customHeight="false" outlineLevel="0" collapsed="false">
      <c r="A2846" s="0" t="n">
        <v>-0.02234399844</v>
      </c>
      <c r="B2846" s="0" t="n">
        <v>0.28</v>
      </c>
    </row>
    <row r="2847" customFormat="false" ht="13.2" hidden="false" customHeight="false" outlineLevel="0" collapsed="false">
      <c r="A2847" s="0" t="n">
        <v>-0.02233599844</v>
      </c>
      <c r="B2847" s="0" t="n">
        <v>0.28</v>
      </c>
    </row>
    <row r="2848" customFormat="false" ht="13.2" hidden="false" customHeight="false" outlineLevel="0" collapsed="false">
      <c r="A2848" s="0" t="n">
        <v>-0.02232799844</v>
      </c>
      <c r="B2848" s="0" t="n">
        <v>0.28</v>
      </c>
    </row>
    <row r="2849" customFormat="false" ht="13.2" hidden="false" customHeight="false" outlineLevel="0" collapsed="false">
      <c r="A2849" s="0" t="n">
        <v>-0.02231999844</v>
      </c>
      <c r="B2849" s="0" t="n">
        <v>0.272</v>
      </c>
    </row>
    <row r="2850" customFormat="false" ht="13.2" hidden="false" customHeight="false" outlineLevel="0" collapsed="false">
      <c r="A2850" s="0" t="n">
        <v>-0.02231199844</v>
      </c>
      <c r="B2850" s="0" t="n">
        <v>0.272</v>
      </c>
    </row>
    <row r="2851" customFormat="false" ht="13.2" hidden="false" customHeight="false" outlineLevel="0" collapsed="false">
      <c r="A2851" s="0" t="n">
        <v>-0.02230399844</v>
      </c>
      <c r="B2851" s="0" t="n">
        <v>0.272</v>
      </c>
    </row>
    <row r="2852" customFormat="false" ht="13.2" hidden="false" customHeight="false" outlineLevel="0" collapsed="false">
      <c r="A2852" s="0" t="n">
        <v>-0.02229599844</v>
      </c>
      <c r="B2852" s="0" t="n">
        <v>0.272</v>
      </c>
    </row>
    <row r="2853" customFormat="false" ht="13.2" hidden="false" customHeight="false" outlineLevel="0" collapsed="false">
      <c r="A2853" s="0" t="n">
        <v>-0.02228799844</v>
      </c>
      <c r="B2853" s="0" t="n">
        <v>0.272</v>
      </c>
    </row>
    <row r="2854" customFormat="false" ht="13.2" hidden="false" customHeight="false" outlineLevel="0" collapsed="false">
      <c r="A2854" s="0" t="n">
        <v>-0.02227999844</v>
      </c>
      <c r="B2854" s="0" t="n">
        <v>0.272</v>
      </c>
    </row>
    <row r="2855" customFormat="false" ht="13.2" hidden="false" customHeight="false" outlineLevel="0" collapsed="false">
      <c r="A2855" s="0" t="n">
        <v>-0.022272</v>
      </c>
      <c r="B2855" s="0" t="n">
        <v>0.272</v>
      </c>
    </row>
    <row r="2856" customFormat="false" ht="13.2" hidden="false" customHeight="false" outlineLevel="0" collapsed="false">
      <c r="A2856" s="0" t="n">
        <v>-0.022264</v>
      </c>
      <c r="B2856" s="0" t="n">
        <v>0.264</v>
      </c>
    </row>
    <row r="2857" customFormat="false" ht="13.2" hidden="false" customHeight="false" outlineLevel="0" collapsed="false">
      <c r="A2857" s="0" t="n">
        <v>-0.022256</v>
      </c>
      <c r="B2857" s="0" t="n">
        <v>0.272</v>
      </c>
    </row>
    <row r="2858" customFormat="false" ht="13.2" hidden="false" customHeight="false" outlineLevel="0" collapsed="false">
      <c r="A2858" s="0" t="n">
        <v>-0.022248</v>
      </c>
      <c r="B2858" s="0" t="n">
        <v>0.264</v>
      </c>
    </row>
    <row r="2859" customFormat="false" ht="13.2" hidden="false" customHeight="false" outlineLevel="0" collapsed="false">
      <c r="A2859" s="0" t="n">
        <v>-0.02224</v>
      </c>
      <c r="B2859" s="0" t="n">
        <v>0.264</v>
      </c>
    </row>
    <row r="2860" customFormat="false" ht="13.2" hidden="false" customHeight="false" outlineLevel="0" collapsed="false">
      <c r="A2860" s="0" t="n">
        <v>-0.022232</v>
      </c>
      <c r="B2860" s="0" t="n">
        <v>0.264</v>
      </c>
    </row>
    <row r="2861" customFormat="false" ht="13.2" hidden="false" customHeight="false" outlineLevel="0" collapsed="false">
      <c r="A2861" s="0" t="n">
        <v>-0.022224</v>
      </c>
      <c r="B2861" s="0" t="n">
        <v>0.264</v>
      </c>
    </row>
    <row r="2862" customFormat="false" ht="13.2" hidden="false" customHeight="false" outlineLevel="0" collapsed="false">
      <c r="A2862" s="0" t="n">
        <v>-0.022216</v>
      </c>
      <c r="B2862" s="0" t="n">
        <v>0.264</v>
      </c>
    </row>
    <row r="2863" customFormat="false" ht="13.2" hidden="false" customHeight="false" outlineLevel="0" collapsed="false">
      <c r="A2863" s="0" t="n">
        <v>-0.022208</v>
      </c>
      <c r="B2863" s="0" t="n">
        <v>0.256</v>
      </c>
    </row>
    <row r="2864" customFormat="false" ht="13.2" hidden="false" customHeight="false" outlineLevel="0" collapsed="false">
      <c r="A2864" s="0" t="n">
        <v>-0.0222</v>
      </c>
      <c r="B2864" s="0" t="n">
        <v>0.256</v>
      </c>
    </row>
    <row r="2865" customFormat="false" ht="13.2" hidden="false" customHeight="false" outlineLevel="0" collapsed="false">
      <c r="A2865" s="0" t="n">
        <v>-0.022192</v>
      </c>
      <c r="B2865" s="0" t="n">
        <v>0.256</v>
      </c>
    </row>
    <row r="2866" customFormat="false" ht="13.2" hidden="false" customHeight="false" outlineLevel="0" collapsed="false">
      <c r="A2866" s="0" t="n">
        <v>-0.022184</v>
      </c>
      <c r="B2866" s="0" t="n">
        <v>0.256</v>
      </c>
    </row>
    <row r="2867" customFormat="false" ht="13.2" hidden="false" customHeight="false" outlineLevel="0" collapsed="false">
      <c r="A2867" s="0" t="n">
        <v>-0.022176</v>
      </c>
      <c r="B2867" s="0" t="n">
        <v>0.256</v>
      </c>
    </row>
    <row r="2868" customFormat="false" ht="13.2" hidden="false" customHeight="false" outlineLevel="0" collapsed="false">
      <c r="A2868" s="0" t="n">
        <v>-0.022168</v>
      </c>
      <c r="B2868" s="0" t="n">
        <v>0.248</v>
      </c>
    </row>
    <row r="2869" customFormat="false" ht="13.2" hidden="false" customHeight="false" outlineLevel="0" collapsed="false">
      <c r="A2869" s="0" t="n">
        <v>-0.02216</v>
      </c>
      <c r="B2869" s="0" t="n">
        <v>0.248</v>
      </c>
    </row>
    <row r="2870" customFormat="false" ht="13.2" hidden="false" customHeight="false" outlineLevel="0" collapsed="false">
      <c r="A2870" s="0" t="n">
        <v>-0.02215199844</v>
      </c>
      <c r="B2870" s="0" t="n">
        <v>0.248</v>
      </c>
    </row>
    <row r="2871" customFormat="false" ht="13.2" hidden="false" customHeight="false" outlineLevel="0" collapsed="false">
      <c r="A2871" s="0" t="n">
        <v>-0.02214399844</v>
      </c>
      <c r="B2871" s="0" t="n">
        <v>0.248</v>
      </c>
    </row>
    <row r="2872" customFormat="false" ht="13.2" hidden="false" customHeight="false" outlineLevel="0" collapsed="false">
      <c r="A2872" s="0" t="n">
        <v>-0.02213599844</v>
      </c>
      <c r="B2872" s="0" t="n">
        <v>0.248</v>
      </c>
    </row>
    <row r="2873" customFormat="false" ht="13.2" hidden="false" customHeight="false" outlineLevel="0" collapsed="false">
      <c r="A2873" s="0" t="n">
        <v>-0.02212799844</v>
      </c>
      <c r="B2873" s="0" t="n">
        <v>0.248</v>
      </c>
    </row>
    <row r="2874" customFormat="false" ht="13.2" hidden="false" customHeight="false" outlineLevel="0" collapsed="false">
      <c r="A2874" s="0" t="n">
        <v>-0.02211999844</v>
      </c>
      <c r="B2874" s="0" t="n">
        <v>0.248</v>
      </c>
    </row>
    <row r="2875" customFormat="false" ht="13.2" hidden="false" customHeight="false" outlineLevel="0" collapsed="false">
      <c r="A2875" s="0" t="n">
        <v>-0.02211199844</v>
      </c>
      <c r="B2875" s="0" t="n">
        <v>0.248</v>
      </c>
    </row>
    <row r="2876" customFormat="false" ht="13.2" hidden="false" customHeight="false" outlineLevel="0" collapsed="false">
      <c r="A2876" s="0" t="n">
        <v>-0.02210399844</v>
      </c>
      <c r="B2876" s="0" t="n">
        <v>0.248</v>
      </c>
    </row>
    <row r="2877" customFormat="false" ht="13.2" hidden="false" customHeight="false" outlineLevel="0" collapsed="false">
      <c r="A2877" s="0" t="n">
        <v>-0.02209599844</v>
      </c>
      <c r="B2877" s="0" t="n">
        <v>0.248</v>
      </c>
    </row>
    <row r="2878" customFormat="false" ht="13.2" hidden="false" customHeight="false" outlineLevel="0" collapsed="false">
      <c r="A2878" s="0" t="n">
        <v>-0.02208799844</v>
      </c>
      <c r="B2878" s="0" t="n">
        <v>0.248</v>
      </c>
    </row>
    <row r="2879" customFormat="false" ht="13.2" hidden="false" customHeight="false" outlineLevel="0" collapsed="false">
      <c r="A2879" s="0" t="n">
        <v>-0.02207999844</v>
      </c>
      <c r="B2879" s="0" t="n">
        <v>0.248</v>
      </c>
    </row>
    <row r="2880" customFormat="false" ht="13.2" hidden="false" customHeight="false" outlineLevel="0" collapsed="false">
      <c r="A2880" s="0" t="n">
        <v>-0.022072</v>
      </c>
      <c r="B2880" s="0" t="n">
        <v>0.248</v>
      </c>
    </row>
    <row r="2881" customFormat="false" ht="13.2" hidden="false" customHeight="false" outlineLevel="0" collapsed="false">
      <c r="A2881" s="0" t="n">
        <v>-0.022064</v>
      </c>
      <c r="B2881" s="0" t="n">
        <v>0.24</v>
      </c>
    </row>
    <row r="2882" customFormat="false" ht="13.2" hidden="false" customHeight="false" outlineLevel="0" collapsed="false">
      <c r="A2882" s="0" t="n">
        <v>-0.022056</v>
      </c>
      <c r="B2882" s="0" t="n">
        <v>0.24</v>
      </c>
    </row>
    <row r="2883" customFormat="false" ht="13.2" hidden="false" customHeight="false" outlineLevel="0" collapsed="false">
      <c r="A2883" s="0" t="n">
        <v>-0.022048</v>
      </c>
      <c r="B2883" s="0" t="n">
        <v>0.24</v>
      </c>
    </row>
    <row r="2884" customFormat="false" ht="13.2" hidden="false" customHeight="false" outlineLevel="0" collapsed="false">
      <c r="A2884" s="0" t="n">
        <v>-0.02204</v>
      </c>
      <c r="B2884" s="0" t="n">
        <v>0.24</v>
      </c>
    </row>
    <row r="2885" customFormat="false" ht="13.2" hidden="false" customHeight="false" outlineLevel="0" collapsed="false">
      <c r="A2885" s="0" t="n">
        <v>-0.022032</v>
      </c>
      <c r="B2885" s="0" t="n">
        <v>0.24</v>
      </c>
    </row>
    <row r="2886" customFormat="false" ht="13.2" hidden="false" customHeight="false" outlineLevel="0" collapsed="false">
      <c r="A2886" s="0" t="n">
        <v>-0.022024</v>
      </c>
      <c r="B2886" s="0" t="n">
        <v>0.232</v>
      </c>
    </row>
    <row r="2887" customFormat="false" ht="13.2" hidden="false" customHeight="false" outlineLevel="0" collapsed="false">
      <c r="A2887" s="0" t="n">
        <v>-0.022016</v>
      </c>
      <c r="B2887" s="0" t="n">
        <v>0.232</v>
      </c>
    </row>
    <row r="2888" customFormat="false" ht="13.2" hidden="false" customHeight="false" outlineLevel="0" collapsed="false">
      <c r="A2888" s="0" t="n">
        <v>-0.022008</v>
      </c>
      <c r="B2888" s="0" t="n">
        <v>0.232</v>
      </c>
    </row>
    <row r="2889" customFormat="false" ht="13.2" hidden="false" customHeight="false" outlineLevel="0" collapsed="false">
      <c r="A2889" s="0" t="n">
        <v>-0.022</v>
      </c>
      <c r="B2889" s="0" t="n">
        <v>0.232</v>
      </c>
    </row>
    <row r="2890" customFormat="false" ht="13.2" hidden="false" customHeight="false" outlineLevel="0" collapsed="false">
      <c r="A2890" s="0" t="n">
        <v>-0.021992</v>
      </c>
      <c r="B2890" s="0" t="n">
        <v>0.224</v>
      </c>
    </row>
    <row r="2891" customFormat="false" ht="13.2" hidden="false" customHeight="false" outlineLevel="0" collapsed="false">
      <c r="A2891" s="0" t="n">
        <v>-0.021984</v>
      </c>
      <c r="B2891" s="0" t="n">
        <v>0.224</v>
      </c>
    </row>
    <row r="2892" customFormat="false" ht="13.2" hidden="false" customHeight="false" outlineLevel="0" collapsed="false">
      <c r="A2892" s="0" t="n">
        <v>-0.021976</v>
      </c>
      <c r="B2892" s="0" t="n">
        <v>0.232</v>
      </c>
    </row>
    <row r="2893" customFormat="false" ht="13.2" hidden="false" customHeight="false" outlineLevel="0" collapsed="false">
      <c r="A2893" s="0" t="n">
        <v>-0.021968</v>
      </c>
      <c r="B2893" s="0" t="n">
        <v>0.216</v>
      </c>
    </row>
    <row r="2894" customFormat="false" ht="13.2" hidden="false" customHeight="false" outlineLevel="0" collapsed="false">
      <c r="A2894" s="0" t="n">
        <v>-0.02196</v>
      </c>
      <c r="B2894" s="0" t="n">
        <v>0.216</v>
      </c>
    </row>
    <row r="2895" customFormat="false" ht="13.2" hidden="false" customHeight="false" outlineLevel="0" collapsed="false">
      <c r="A2895" s="0" t="n">
        <v>-0.021952</v>
      </c>
      <c r="B2895" s="0" t="n">
        <v>0.224</v>
      </c>
    </row>
    <row r="2896" customFormat="false" ht="13.2" hidden="false" customHeight="false" outlineLevel="0" collapsed="false">
      <c r="A2896" s="0" t="n">
        <v>-0.021944</v>
      </c>
      <c r="B2896" s="0" t="n">
        <v>0.216</v>
      </c>
    </row>
    <row r="2897" customFormat="false" ht="13.2" hidden="false" customHeight="false" outlineLevel="0" collapsed="false">
      <c r="A2897" s="0" t="n">
        <v>-0.021936</v>
      </c>
      <c r="B2897" s="0" t="n">
        <v>0.216</v>
      </c>
    </row>
    <row r="2898" customFormat="false" ht="13.2" hidden="false" customHeight="false" outlineLevel="0" collapsed="false">
      <c r="A2898" s="0" t="n">
        <v>-0.021928</v>
      </c>
      <c r="B2898" s="0" t="n">
        <v>0.216</v>
      </c>
    </row>
    <row r="2899" customFormat="false" ht="13.2" hidden="false" customHeight="false" outlineLevel="0" collapsed="false">
      <c r="A2899" s="0" t="n">
        <v>-0.02192</v>
      </c>
      <c r="B2899" s="0" t="n">
        <v>0.216</v>
      </c>
    </row>
    <row r="2900" customFormat="false" ht="13.2" hidden="false" customHeight="false" outlineLevel="0" collapsed="false">
      <c r="A2900" s="0" t="n">
        <v>-0.02191199844</v>
      </c>
      <c r="B2900" s="0" t="n">
        <v>0.216</v>
      </c>
    </row>
    <row r="2901" customFormat="false" ht="13.2" hidden="false" customHeight="false" outlineLevel="0" collapsed="false">
      <c r="A2901" s="0" t="n">
        <v>-0.02190399844</v>
      </c>
      <c r="B2901" s="0" t="n">
        <v>0.216</v>
      </c>
    </row>
    <row r="2902" customFormat="false" ht="13.2" hidden="false" customHeight="false" outlineLevel="0" collapsed="false">
      <c r="A2902" s="0" t="n">
        <v>-0.02189599844</v>
      </c>
      <c r="B2902" s="0" t="n">
        <v>0.216</v>
      </c>
    </row>
    <row r="2903" customFormat="false" ht="13.2" hidden="false" customHeight="false" outlineLevel="0" collapsed="false">
      <c r="A2903" s="0" t="n">
        <v>-0.02188799844</v>
      </c>
      <c r="B2903" s="0" t="n">
        <v>0.208</v>
      </c>
    </row>
    <row r="2904" customFormat="false" ht="13.2" hidden="false" customHeight="false" outlineLevel="0" collapsed="false">
      <c r="A2904" s="0" t="n">
        <v>-0.02187999844</v>
      </c>
      <c r="B2904" s="0" t="n">
        <v>0.208</v>
      </c>
    </row>
    <row r="2905" customFormat="false" ht="13.2" hidden="false" customHeight="false" outlineLevel="0" collapsed="false">
      <c r="A2905" s="0" t="n">
        <v>-0.021872</v>
      </c>
      <c r="B2905" s="0" t="n">
        <v>0.2</v>
      </c>
    </row>
    <row r="2906" customFormat="false" ht="13.2" hidden="false" customHeight="false" outlineLevel="0" collapsed="false">
      <c r="A2906" s="0" t="n">
        <v>-0.021864</v>
      </c>
      <c r="B2906" s="0" t="n">
        <v>0.2</v>
      </c>
    </row>
    <row r="2907" customFormat="false" ht="13.2" hidden="false" customHeight="false" outlineLevel="0" collapsed="false">
      <c r="A2907" s="0" t="n">
        <v>-0.021856</v>
      </c>
      <c r="B2907" s="0" t="n">
        <v>0.2</v>
      </c>
    </row>
    <row r="2908" customFormat="false" ht="13.2" hidden="false" customHeight="false" outlineLevel="0" collapsed="false">
      <c r="A2908" s="0" t="n">
        <v>-0.021848</v>
      </c>
      <c r="B2908" s="0" t="n">
        <v>0.2</v>
      </c>
    </row>
    <row r="2909" customFormat="false" ht="13.2" hidden="false" customHeight="false" outlineLevel="0" collapsed="false">
      <c r="A2909" s="0" t="n">
        <v>-0.02184</v>
      </c>
      <c r="B2909" s="0" t="n">
        <v>0.192</v>
      </c>
    </row>
    <row r="2910" customFormat="false" ht="13.2" hidden="false" customHeight="false" outlineLevel="0" collapsed="false">
      <c r="A2910" s="0" t="n">
        <v>-0.021832</v>
      </c>
      <c r="B2910" s="0" t="n">
        <v>0.192</v>
      </c>
    </row>
    <row r="2911" customFormat="false" ht="13.2" hidden="false" customHeight="false" outlineLevel="0" collapsed="false">
      <c r="A2911" s="0" t="n">
        <v>-0.021824</v>
      </c>
      <c r="B2911" s="0" t="n">
        <v>0.192</v>
      </c>
    </row>
    <row r="2912" customFormat="false" ht="13.2" hidden="false" customHeight="false" outlineLevel="0" collapsed="false">
      <c r="A2912" s="0" t="n">
        <v>-0.021816</v>
      </c>
      <c r="B2912" s="0" t="n">
        <v>0.184</v>
      </c>
    </row>
    <row r="2913" customFormat="false" ht="13.2" hidden="false" customHeight="false" outlineLevel="0" collapsed="false">
      <c r="A2913" s="0" t="n">
        <v>-0.021808</v>
      </c>
      <c r="B2913" s="0" t="n">
        <v>0.192</v>
      </c>
    </row>
    <row r="2914" customFormat="false" ht="13.2" hidden="false" customHeight="false" outlineLevel="0" collapsed="false">
      <c r="A2914" s="0" t="n">
        <v>-0.0218</v>
      </c>
      <c r="B2914" s="0" t="n">
        <v>0.184</v>
      </c>
    </row>
    <row r="2915" customFormat="false" ht="13.2" hidden="false" customHeight="false" outlineLevel="0" collapsed="false">
      <c r="A2915" s="0" t="n">
        <v>-0.021792</v>
      </c>
      <c r="B2915" s="0" t="n">
        <v>0.184</v>
      </c>
    </row>
    <row r="2916" customFormat="false" ht="13.2" hidden="false" customHeight="false" outlineLevel="0" collapsed="false">
      <c r="A2916" s="0" t="n">
        <v>-0.021784</v>
      </c>
      <c r="B2916" s="0" t="n">
        <v>0.184</v>
      </c>
    </row>
    <row r="2917" customFormat="false" ht="13.2" hidden="false" customHeight="false" outlineLevel="0" collapsed="false">
      <c r="A2917" s="0" t="n">
        <v>-0.021776</v>
      </c>
      <c r="B2917" s="0" t="n">
        <v>0.184</v>
      </c>
    </row>
    <row r="2918" customFormat="false" ht="13.2" hidden="false" customHeight="false" outlineLevel="0" collapsed="false">
      <c r="A2918" s="0" t="n">
        <v>-0.021768</v>
      </c>
      <c r="B2918" s="0" t="n">
        <v>0.176</v>
      </c>
    </row>
    <row r="2919" customFormat="false" ht="13.2" hidden="false" customHeight="false" outlineLevel="0" collapsed="false">
      <c r="A2919" s="0" t="n">
        <v>-0.02176</v>
      </c>
      <c r="B2919" s="0" t="n">
        <v>0.184</v>
      </c>
    </row>
    <row r="2920" customFormat="false" ht="13.2" hidden="false" customHeight="false" outlineLevel="0" collapsed="false">
      <c r="A2920" s="0" t="n">
        <v>-0.021752</v>
      </c>
      <c r="B2920" s="0" t="n">
        <v>0.176</v>
      </c>
    </row>
    <row r="2921" customFormat="false" ht="13.2" hidden="false" customHeight="false" outlineLevel="0" collapsed="false">
      <c r="A2921" s="0" t="n">
        <v>-0.021744</v>
      </c>
      <c r="B2921" s="0" t="n">
        <v>0.176</v>
      </c>
    </row>
    <row r="2922" customFormat="false" ht="13.2" hidden="false" customHeight="false" outlineLevel="0" collapsed="false">
      <c r="A2922" s="0" t="n">
        <v>-0.021736</v>
      </c>
      <c r="B2922" s="0" t="n">
        <v>0.176</v>
      </c>
    </row>
    <row r="2923" customFormat="false" ht="13.2" hidden="false" customHeight="false" outlineLevel="0" collapsed="false">
      <c r="A2923" s="0" t="n">
        <v>-0.021728</v>
      </c>
      <c r="B2923" s="0" t="n">
        <v>0.176</v>
      </c>
    </row>
    <row r="2924" customFormat="false" ht="13.2" hidden="false" customHeight="false" outlineLevel="0" collapsed="false">
      <c r="A2924" s="0" t="n">
        <v>-0.02172</v>
      </c>
      <c r="B2924" s="0" t="n">
        <v>0.176</v>
      </c>
    </row>
    <row r="2925" customFormat="false" ht="13.2" hidden="false" customHeight="false" outlineLevel="0" collapsed="false">
      <c r="A2925" s="0" t="n">
        <v>-0.021712</v>
      </c>
      <c r="B2925" s="0" t="n">
        <v>0.176</v>
      </c>
    </row>
    <row r="2926" customFormat="false" ht="13.2" hidden="false" customHeight="false" outlineLevel="0" collapsed="false">
      <c r="A2926" s="0" t="n">
        <v>-0.021704</v>
      </c>
      <c r="B2926" s="0" t="n">
        <v>0.176</v>
      </c>
    </row>
    <row r="2927" customFormat="false" ht="13.2" hidden="false" customHeight="false" outlineLevel="0" collapsed="false">
      <c r="A2927" s="0" t="n">
        <v>-0.021696</v>
      </c>
      <c r="B2927" s="0" t="n">
        <v>0.176</v>
      </c>
    </row>
    <row r="2928" customFormat="false" ht="13.2" hidden="false" customHeight="false" outlineLevel="0" collapsed="false">
      <c r="A2928" s="0" t="n">
        <v>-0.021688</v>
      </c>
      <c r="B2928" s="0" t="n">
        <v>0.168</v>
      </c>
    </row>
    <row r="2929" customFormat="false" ht="13.2" hidden="false" customHeight="false" outlineLevel="0" collapsed="false">
      <c r="A2929" s="0" t="n">
        <v>-0.02168</v>
      </c>
      <c r="B2929" s="0" t="n">
        <v>0.176</v>
      </c>
    </row>
    <row r="2930" customFormat="false" ht="13.2" hidden="false" customHeight="false" outlineLevel="0" collapsed="false">
      <c r="A2930" s="0" t="n">
        <v>-0.02167200156</v>
      </c>
      <c r="B2930" s="0" t="n">
        <v>0.168</v>
      </c>
    </row>
    <row r="2931" customFormat="false" ht="13.2" hidden="false" customHeight="false" outlineLevel="0" collapsed="false">
      <c r="A2931" s="0" t="n">
        <v>-0.02166400156</v>
      </c>
      <c r="B2931" s="0" t="n">
        <v>0.16</v>
      </c>
    </row>
    <row r="2932" customFormat="false" ht="13.2" hidden="false" customHeight="false" outlineLevel="0" collapsed="false">
      <c r="A2932" s="0" t="n">
        <v>-0.02165600156</v>
      </c>
      <c r="B2932" s="0" t="n">
        <v>0.16</v>
      </c>
    </row>
    <row r="2933" customFormat="false" ht="13.2" hidden="false" customHeight="false" outlineLevel="0" collapsed="false">
      <c r="A2933" s="0" t="n">
        <v>-0.02164800156</v>
      </c>
      <c r="B2933" s="0" t="n">
        <v>0.168</v>
      </c>
    </row>
    <row r="2934" customFormat="false" ht="13.2" hidden="false" customHeight="false" outlineLevel="0" collapsed="false">
      <c r="A2934" s="0" t="n">
        <v>-0.02164000156</v>
      </c>
      <c r="B2934" s="0" t="n">
        <v>0.16</v>
      </c>
    </row>
    <row r="2935" customFormat="false" ht="13.2" hidden="false" customHeight="false" outlineLevel="0" collapsed="false">
      <c r="A2935" s="0" t="n">
        <v>-0.02163200156</v>
      </c>
      <c r="B2935" s="0" t="n">
        <v>0.152</v>
      </c>
    </row>
    <row r="2936" customFormat="false" ht="13.2" hidden="false" customHeight="false" outlineLevel="0" collapsed="false">
      <c r="A2936" s="0" t="n">
        <v>-0.021624</v>
      </c>
      <c r="B2936" s="0" t="n">
        <v>0.152</v>
      </c>
    </row>
    <row r="2937" customFormat="false" ht="13.2" hidden="false" customHeight="false" outlineLevel="0" collapsed="false">
      <c r="A2937" s="0" t="n">
        <v>-0.021616</v>
      </c>
      <c r="B2937" s="0" t="n">
        <v>0.152</v>
      </c>
    </row>
    <row r="2938" customFormat="false" ht="13.2" hidden="false" customHeight="false" outlineLevel="0" collapsed="false">
      <c r="A2938" s="0" t="n">
        <v>-0.021608</v>
      </c>
      <c r="B2938" s="0" t="n">
        <v>0.152</v>
      </c>
    </row>
    <row r="2939" customFormat="false" ht="13.2" hidden="false" customHeight="false" outlineLevel="0" collapsed="false">
      <c r="A2939" s="0" t="n">
        <v>-0.02159999844</v>
      </c>
      <c r="B2939" s="0" t="n">
        <v>0.152</v>
      </c>
    </row>
    <row r="2940" customFormat="false" ht="13.2" hidden="false" customHeight="false" outlineLevel="0" collapsed="false">
      <c r="A2940" s="0" t="n">
        <v>-0.02159199844</v>
      </c>
      <c r="B2940" s="0" t="n">
        <v>0.144</v>
      </c>
    </row>
    <row r="2941" customFormat="false" ht="13.2" hidden="false" customHeight="false" outlineLevel="0" collapsed="false">
      <c r="A2941" s="0" t="n">
        <v>-0.02158399844</v>
      </c>
      <c r="B2941" s="0" t="n">
        <v>0.152</v>
      </c>
    </row>
    <row r="2942" customFormat="false" ht="13.2" hidden="false" customHeight="false" outlineLevel="0" collapsed="false">
      <c r="A2942" s="0" t="n">
        <v>-0.02157599844</v>
      </c>
      <c r="B2942" s="0" t="n">
        <v>0.144</v>
      </c>
    </row>
    <row r="2943" customFormat="false" ht="13.2" hidden="false" customHeight="false" outlineLevel="0" collapsed="false">
      <c r="A2943" s="0" t="n">
        <v>-0.02156799844</v>
      </c>
      <c r="B2943" s="0" t="n">
        <v>0.144</v>
      </c>
    </row>
    <row r="2944" customFormat="false" ht="13.2" hidden="false" customHeight="false" outlineLevel="0" collapsed="false">
      <c r="A2944" s="0" t="n">
        <v>-0.02155999844</v>
      </c>
      <c r="B2944" s="0" t="n">
        <v>0.136</v>
      </c>
    </row>
    <row r="2945" customFormat="false" ht="13.2" hidden="false" customHeight="false" outlineLevel="0" collapsed="false">
      <c r="A2945" s="0" t="n">
        <v>-0.02155199844</v>
      </c>
      <c r="B2945" s="0" t="n">
        <v>0.136</v>
      </c>
    </row>
    <row r="2946" customFormat="false" ht="13.2" hidden="false" customHeight="false" outlineLevel="0" collapsed="false">
      <c r="A2946" s="0" t="n">
        <v>-0.02154399844</v>
      </c>
      <c r="B2946" s="0" t="n">
        <v>0.136</v>
      </c>
    </row>
    <row r="2947" customFormat="false" ht="13.2" hidden="false" customHeight="false" outlineLevel="0" collapsed="false">
      <c r="A2947" s="0" t="n">
        <v>-0.02153599844</v>
      </c>
      <c r="B2947" s="0" t="n">
        <v>0.128</v>
      </c>
    </row>
    <row r="2948" customFormat="false" ht="13.2" hidden="false" customHeight="false" outlineLevel="0" collapsed="false">
      <c r="A2948" s="0" t="n">
        <v>-0.02152799844</v>
      </c>
      <c r="B2948" s="0" t="n">
        <v>0.136</v>
      </c>
    </row>
    <row r="2949" customFormat="false" ht="13.2" hidden="false" customHeight="false" outlineLevel="0" collapsed="false">
      <c r="A2949" s="0" t="n">
        <v>-0.02151999844</v>
      </c>
      <c r="B2949" s="0" t="n">
        <v>0.128</v>
      </c>
    </row>
    <row r="2950" customFormat="false" ht="13.2" hidden="false" customHeight="false" outlineLevel="0" collapsed="false">
      <c r="A2950" s="0" t="n">
        <v>-0.02151199844</v>
      </c>
      <c r="B2950" s="0" t="n">
        <v>0.128</v>
      </c>
    </row>
    <row r="2951" customFormat="false" ht="13.2" hidden="false" customHeight="false" outlineLevel="0" collapsed="false">
      <c r="A2951" s="0" t="n">
        <v>-0.02150399844</v>
      </c>
      <c r="B2951" s="0" t="n">
        <v>0.128</v>
      </c>
    </row>
    <row r="2952" customFormat="false" ht="13.2" hidden="false" customHeight="false" outlineLevel="0" collapsed="false">
      <c r="A2952" s="0" t="n">
        <v>-0.02149599844</v>
      </c>
      <c r="B2952" s="0" t="n">
        <v>0.128</v>
      </c>
    </row>
    <row r="2953" customFormat="false" ht="13.2" hidden="false" customHeight="false" outlineLevel="0" collapsed="false">
      <c r="A2953" s="0" t="n">
        <v>-0.02148799844</v>
      </c>
      <c r="B2953" s="0" t="n">
        <v>0.12</v>
      </c>
    </row>
    <row r="2954" customFormat="false" ht="13.2" hidden="false" customHeight="false" outlineLevel="0" collapsed="false">
      <c r="A2954" s="0" t="n">
        <v>-0.02147999844</v>
      </c>
      <c r="B2954" s="0" t="n">
        <v>0.12</v>
      </c>
    </row>
    <row r="2955" customFormat="false" ht="13.2" hidden="false" customHeight="false" outlineLevel="0" collapsed="false">
      <c r="A2955" s="0" t="n">
        <v>-0.021472</v>
      </c>
      <c r="B2955" s="0" t="n">
        <v>0.12</v>
      </c>
    </row>
    <row r="2956" customFormat="false" ht="13.2" hidden="false" customHeight="false" outlineLevel="0" collapsed="false">
      <c r="A2956" s="0" t="n">
        <v>-0.021464</v>
      </c>
      <c r="B2956" s="0" t="n">
        <v>0.12</v>
      </c>
    </row>
    <row r="2957" customFormat="false" ht="13.2" hidden="false" customHeight="false" outlineLevel="0" collapsed="false">
      <c r="A2957" s="0" t="n">
        <v>-0.021456</v>
      </c>
      <c r="B2957" s="0" t="n">
        <v>0.104</v>
      </c>
    </row>
    <row r="2958" customFormat="false" ht="13.2" hidden="false" customHeight="false" outlineLevel="0" collapsed="false">
      <c r="A2958" s="0" t="n">
        <v>-0.021448</v>
      </c>
      <c r="B2958" s="0" t="n">
        <v>0.112</v>
      </c>
    </row>
    <row r="2959" customFormat="false" ht="13.2" hidden="false" customHeight="false" outlineLevel="0" collapsed="false">
      <c r="A2959" s="0" t="n">
        <v>-0.02144</v>
      </c>
      <c r="B2959" s="0" t="n">
        <v>0.112</v>
      </c>
    </row>
    <row r="2960" customFormat="false" ht="13.2" hidden="false" customHeight="false" outlineLevel="0" collapsed="false">
      <c r="A2960" s="0" t="n">
        <v>-0.021432</v>
      </c>
      <c r="B2960" s="0" t="n">
        <v>0.112</v>
      </c>
    </row>
    <row r="2961" customFormat="false" ht="13.2" hidden="false" customHeight="false" outlineLevel="0" collapsed="false">
      <c r="A2961" s="0" t="n">
        <v>-0.021424</v>
      </c>
      <c r="B2961" s="0" t="n">
        <v>0.104</v>
      </c>
    </row>
    <row r="2962" customFormat="false" ht="13.2" hidden="false" customHeight="false" outlineLevel="0" collapsed="false">
      <c r="A2962" s="0" t="n">
        <v>-0.02141599844</v>
      </c>
      <c r="B2962" s="0" t="n">
        <v>0.104</v>
      </c>
    </row>
    <row r="2963" customFormat="false" ht="13.2" hidden="false" customHeight="false" outlineLevel="0" collapsed="false">
      <c r="A2963" s="0" t="n">
        <v>-0.02140799844</v>
      </c>
      <c r="B2963" s="0" t="n">
        <v>0.104</v>
      </c>
    </row>
    <row r="2964" customFormat="false" ht="13.2" hidden="false" customHeight="false" outlineLevel="0" collapsed="false">
      <c r="A2964" s="0" t="n">
        <v>-0.02139999844</v>
      </c>
      <c r="B2964" s="0" t="n">
        <v>0.104</v>
      </c>
    </row>
    <row r="2965" customFormat="false" ht="13.2" hidden="false" customHeight="false" outlineLevel="0" collapsed="false">
      <c r="A2965" s="0" t="n">
        <v>-0.02139199844</v>
      </c>
      <c r="B2965" s="0" t="n">
        <v>0.104</v>
      </c>
    </row>
    <row r="2966" customFormat="false" ht="13.2" hidden="false" customHeight="false" outlineLevel="0" collapsed="false">
      <c r="A2966" s="0" t="n">
        <v>-0.02138399844</v>
      </c>
      <c r="B2966" s="0" t="n">
        <v>0.104</v>
      </c>
    </row>
    <row r="2967" customFormat="false" ht="13.2" hidden="false" customHeight="false" outlineLevel="0" collapsed="false">
      <c r="A2967" s="0" t="n">
        <v>-0.02137599844</v>
      </c>
      <c r="B2967" s="0" t="n">
        <v>0.104</v>
      </c>
    </row>
    <row r="2968" customFormat="false" ht="13.2" hidden="false" customHeight="false" outlineLevel="0" collapsed="false">
      <c r="A2968" s="0" t="n">
        <v>-0.02136799844</v>
      </c>
      <c r="B2968" s="0" t="n">
        <v>0.104</v>
      </c>
    </row>
    <row r="2969" customFormat="false" ht="13.2" hidden="false" customHeight="false" outlineLevel="0" collapsed="false">
      <c r="A2969" s="0" t="n">
        <v>-0.02135999844</v>
      </c>
      <c r="B2969" s="0" t="n">
        <v>0.104</v>
      </c>
    </row>
    <row r="2970" customFormat="false" ht="13.2" hidden="false" customHeight="false" outlineLevel="0" collapsed="false">
      <c r="A2970" s="0" t="n">
        <v>-0.02135199844</v>
      </c>
      <c r="B2970" s="0" t="n">
        <v>0.104</v>
      </c>
    </row>
    <row r="2971" customFormat="false" ht="13.2" hidden="false" customHeight="false" outlineLevel="0" collapsed="false">
      <c r="A2971" s="0" t="n">
        <v>-0.02134399844</v>
      </c>
      <c r="B2971" s="0" t="n">
        <v>0.104</v>
      </c>
    </row>
    <row r="2972" customFormat="false" ht="13.2" hidden="false" customHeight="false" outlineLevel="0" collapsed="false">
      <c r="A2972" s="0" t="n">
        <v>-0.02133599844</v>
      </c>
      <c r="B2972" s="0" t="n">
        <v>0.104</v>
      </c>
    </row>
    <row r="2973" customFormat="false" ht="13.2" hidden="false" customHeight="false" outlineLevel="0" collapsed="false">
      <c r="A2973" s="0" t="n">
        <v>-0.02132799844</v>
      </c>
      <c r="B2973" s="0" t="n">
        <v>0.096</v>
      </c>
    </row>
    <row r="2974" customFormat="false" ht="13.2" hidden="false" customHeight="false" outlineLevel="0" collapsed="false">
      <c r="A2974" s="0" t="n">
        <v>-0.02131999844</v>
      </c>
      <c r="B2974" s="0" t="n">
        <v>0.096</v>
      </c>
    </row>
    <row r="2975" customFormat="false" ht="13.2" hidden="false" customHeight="false" outlineLevel="0" collapsed="false">
      <c r="A2975" s="0" t="n">
        <v>-0.02131199844</v>
      </c>
      <c r="B2975" s="0" t="n">
        <v>0.088</v>
      </c>
    </row>
    <row r="2976" customFormat="false" ht="13.2" hidden="false" customHeight="false" outlineLevel="0" collapsed="false">
      <c r="A2976" s="0" t="n">
        <v>-0.02130399844</v>
      </c>
      <c r="B2976" s="0" t="n">
        <v>0.088</v>
      </c>
    </row>
    <row r="2977" customFormat="false" ht="13.2" hidden="false" customHeight="false" outlineLevel="0" collapsed="false">
      <c r="A2977" s="0" t="n">
        <v>-0.02129599844</v>
      </c>
      <c r="B2977" s="0" t="n">
        <v>0.088</v>
      </c>
    </row>
    <row r="2978" customFormat="false" ht="13.2" hidden="false" customHeight="false" outlineLevel="0" collapsed="false">
      <c r="A2978" s="0" t="n">
        <v>-0.02128799844</v>
      </c>
      <c r="B2978" s="0" t="n">
        <v>0.088</v>
      </c>
    </row>
    <row r="2979" customFormat="false" ht="13.2" hidden="false" customHeight="false" outlineLevel="0" collapsed="false">
      <c r="A2979" s="0" t="n">
        <v>-0.02127999844</v>
      </c>
      <c r="B2979" s="0" t="n">
        <v>0.088</v>
      </c>
    </row>
    <row r="2980" customFormat="false" ht="13.2" hidden="false" customHeight="false" outlineLevel="0" collapsed="false">
      <c r="A2980" s="0" t="n">
        <v>-0.021272</v>
      </c>
      <c r="B2980" s="0" t="n">
        <v>0.08</v>
      </c>
    </row>
    <row r="2981" customFormat="false" ht="13.2" hidden="false" customHeight="false" outlineLevel="0" collapsed="false">
      <c r="A2981" s="0" t="n">
        <v>-0.021264</v>
      </c>
      <c r="B2981" s="0" t="n">
        <v>0.08</v>
      </c>
    </row>
    <row r="2982" customFormat="false" ht="13.2" hidden="false" customHeight="false" outlineLevel="0" collapsed="false">
      <c r="A2982" s="0" t="n">
        <v>-0.021256</v>
      </c>
      <c r="B2982" s="0" t="n">
        <v>0.08</v>
      </c>
    </row>
    <row r="2983" customFormat="false" ht="13.2" hidden="false" customHeight="false" outlineLevel="0" collapsed="false">
      <c r="A2983" s="0" t="n">
        <v>-0.021248</v>
      </c>
      <c r="B2983" s="0" t="n">
        <v>0.08</v>
      </c>
    </row>
    <row r="2984" customFormat="false" ht="13.2" hidden="false" customHeight="false" outlineLevel="0" collapsed="false">
      <c r="A2984" s="0" t="n">
        <v>-0.02124</v>
      </c>
      <c r="B2984" s="0" t="n">
        <v>0.08</v>
      </c>
    </row>
    <row r="2985" customFormat="false" ht="13.2" hidden="false" customHeight="false" outlineLevel="0" collapsed="false">
      <c r="A2985" s="0" t="n">
        <v>-0.021232</v>
      </c>
      <c r="B2985" s="0" t="n">
        <v>0.072</v>
      </c>
    </row>
    <row r="2986" customFormat="false" ht="13.2" hidden="false" customHeight="false" outlineLevel="0" collapsed="false">
      <c r="A2986" s="0" t="n">
        <v>-0.021224</v>
      </c>
      <c r="B2986" s="0" t="n">
        <v>0.072</v>
      </c>
    </row>
    <row r="2987" customFormat="false" ht="13.2" hidden="false" customHeight="false" outlineLevel="0" collapsed="false">
      <c r="A2987" s="0" t="n">
        <v>-0.021216</v>
      </c>
      <c r="B2987" s="0" t="n">
        <v>0.072</v>
      </c>
    </row>
    <row r="2988" customFormat="false" ht="13.2" hidden="false" customHeight="false" outlineLevel="0" collapsed="false">
      <c r="A2988" s="0" t="n">
        <v>-0.021208</v>
      </c>
      <c r="B2988" s="0" t="n">
        <v>0.064</v>
      </c>
    </row>
    <row r="2989" customFormat="false" ht="13.2" hidden="false" customHeight="false" outlineLevel="0" collapsed="false">
      <c r="A2989" s="0" t="n">
        <v>-0.0212</v>
      </c>
      <c r="B2989" s="0" t="n">
        <v>0.072</v>
      </c>
    </row>
    <row r="2990" customFormat="false" ht="13.2" hidden="false" customHeight="false" outlineLevel="0" collapsed="false">
      <c r="A2990" s="0" t="n">
        <v>-0.021192</v>
      </c>
      <c r="B2990" s="0" t="n">
        <v>0.072</v>
      </c>
    </row>
    <row r="2991" customFormat="false" ht="13.2" hidden="false" customHeight="false" outlineLevel="0" collapsed="false">
      <c r="A2991" s="0" t="n">
        <v>-0.021184</v>
      </c>
      <c r="B2991" s="0" t="n">
        <v>0.064</v>
      </c>
    </row>
    <row r="2992" customFormat="false" ht="13.2" hidden="false" customHeight="false" outlineLevel="0" collapsed="false">
      <c r="A2992" s="0" t="n">
        <v>-0.02117599844</v>
      </c>
      <c r="B2992" s="0" t="n">
        <v>0.064</v>
      </c>
    </row>
    <row r="2993" customFormat="false" ht="13.2" hidden="false" customHeight="false" outlineLevel="0" collapsed="false">
      <c r="A2993" s="0" t="n">
        <v>-0.02116799844</v>
      </c>
      <c r="B2993" s="0" t="n">
        <v>0.056</v>
      </c>
    </row>
    <row r="2994" customFormat="false" ht="13.2" hidden="false" customHeight="false" outlineLevel="0" collapsed="false">
      <c r="A2994" s="0" t="n">
        <v>-0.02115999844</v>
      </c>
      <c r="B2994" s="0" t="n">
        <v>0.056</v>
      </c>
    </row>
    <row r="2995" customFormat="false" ht="13.2" hidden="false" customHeight="false" outlineLevel="0" collapsed="false">
      <c r="A2995" s="0" t="n">
        <v>-0.02115199844</v>
      </c>
      <c r="B2995" s="0" t="n">
        <v>0.056</v>
      </c>
    </row>
    <row r="2996" customFormat="false" ht="13.2" hidden="false" customHeight="false" outlineLevel="0" collapsed="false">
      <c r="A2996" s="0" t="n">
        <v>-0.02114399844</v>
      </c>
      <c r="B2996" s="0" t="n">
        <v>0.056</v>
      </c>
    </row>
    <row r="2997" customFormat="false" ht="13.2" hidden="false" customHeight="false" outlineLevel="0" collapsed="false">
      <c r="A2997" s="0" t="n">
        <v>-0.02113599844</v>
      </c>
      <c r="B2997" s="0" t="n">
        <v>0.048</v>
      </c>
    </row>
    <row r="2998" customFormat="false" ht="13.2" hidden="false" customHeight="false" outlineLevel="0" collapsed="false">
      <c r="A2998" s="0" t="n">
        <v>-0.02112799844</v>
      </c>
      <c r="B2998" s="0" t="n">
        <v>0.048</v>
      </c>
    </row>
    <row r="2999" customFormat="false" ht="13.2" hidden="false" customHeight="false" outlineLevel="0" collapsed="false">
      <c r="A2999" s="0" t="n">
        <v>-0.02111999844</v>
      </c>
      <c r="B2999" s="0" t="n">
        <v>0.048</v>
      </c>
    </row>
    <row r="3000" customFormat="false" ht="13.2" hidden="false" customHeight="false" outlineLevel="0" collapsed="false">
      <c r="A3000" s="0" t="n">
        <v>-0.02111199844</v>
      </c>
      <c r="B3000" s="0" t="n">
        <v>0.048</v>
      </c>
    </row>
    <row r="3001" customFormat="false" ht="13.2" hidden="false" customHeight="false" outlineLevel="0" collapsed="false">
      <c r="A3001" s="0" t="n">
        <v>-0.02110399844</v>
      </c>
      <c r="B3001" s="0" t="n">
        <v>0.04</v>
      </c>
    </row>
    <row r="3002" customFormat="false" ht="13.2" hidden="false" customHeight="false" outlineLevel="0" collapsed="false">
      <c r="A3002" s="0" t="n">
        <v>-0.02109599844</v>
      </c>
      <c r="B3002" s="0" t="n">
        <v>0.04</v>
      </c>
    </row>
    <row r="3003" customFormat="false" ht="13.2" hidden="false" customHeight="false" outlineLevel="0" collapsed="false">
      <c r="A3003" s="0" t="n">
        <v>-0.02108799844</v>
      </c>
      <c r="B3003" s="0" t="n">
        <v>0.04</v>
      </c>
    </row>
    <row r="3004" customFormat="false" ht="13.2" hidden="false" customHeight="false" outlineLevel="0" collapsed="false">
      <c r="A3004" s="0" t="n">
        <v>-0.02107999844</v>
      </c>
      <c r="B3004" s="0" t="n">
        <v>0.04</v>
      </c>
    </row>
    <row r="3005" customFormat="false" ht="13.2" hidden="false" customHeight="false" outlineLevel="0" collapsed="false">
      <c r="A3005" s="0" t="n">
        <v>-0.021072</v>
      </c>
      <c r="B3005" s="0" t="n">
        <v>0.032</v>
      </c>
    </row>
    <row r="3006" customFormat="false" ht="13.2" hidden="false" customHeight="false" outlineLevel="0" collapsed="false">
      <c r="A3006" s="0" t="n">
        <v>-0.021064</v>
      </c>
      <c r="B3006" s="0" t="n">
        <v>0.032</v>
      </c>
    </row>
    <row r="3007" customFormat="false" ht="13.2" hidden="false" customHeight="false" outlineLevel="0" collapsed="false">
      <c r="A3007" s="0" t="n">
        <v>-0.021056</v>
      </c>
      <c r="B3007" s="0" t="n">
        <v>0.032</v>
      </c>
    </row>
    <row r="3008" customFormat="false" ht="13.2" hidden="false" customHeight="false" outlineLevel="0" collapsed="false">
      <c r="A3008" s="0" t="n">
        <v>-0.021048</v>
      </c>
      <c r="B3008" s="0" t="n">
        <v>0.032</v>
      </c>
    </row>
    <row r="3009" customFormat="false" ht="13.2" hidden="false" customHeight="false" outlineLevel="0" collapsed="false">
      <c r="A3009" s="0" t="n">
        <v>-0.02104</v>
      </c>
      <c r="B3009" s="0" t="n">
        <v>0.032</v>
      </c>
    </row>
    <row r="3010" customFormat="false" ht="13.2" hidden="false" customHeight="false" outlineLevel="0" collapsed="false">
      <c r="A3010" s="0" t="n">
        <v>-0.021032</v>
      </c>
      <c r="B3010" s="0" t="n">
        <v>0.032</v>
      </c>
    </row>
    <row r="3011" customFormat="false" ht="13.2" hidden="false" customHeight="false" outlineLevel="0" collapsed="false">
      <c r="A3011" s="0" t="n">
        <v>-0.021024</v>
      </c>
      <c r="B3011" s="0" t="n">
        <v>0.032</v>
      </c>
    </row>
    <row r="3012" customFormat="false" ht="13.2" hidden="false" customHeight="false" outlineLevel="0" collapsed="false">
      <c r="A3012" s="0" t="n">
        <v>-0.021016</v>
      </c>
      <c r="B3012" s="0" t="n">
        <v>0.024</v>
      </c>
    </row>
    <row r="3013" customFormat="false" ht="13.2" hidden="false" customHeight="false" outlineLevel="0" collapsed="false">
      <c r="A3013" s="0" t="n">
        <v>-0.021008</v>
      </c>
      <c r="B3013" s="0" t="n">
        <v>0.032</v>
      </c>
    </row>
    <row r="3014" customFormat="false" ht="13.2" hidden="false" customHeight="false" outlineLevel="0" collapsed="false">
      <c r="A3014" s="0" t="n">
        <v>-0.021</v>
      </c>
      <c r="B3014" s="0" t="n">
        <v>0.032</v>
      </c>
    </row>
    <row r="3015" customFormat="false" ht="13.2" hidden="false" customHeight="false" outlineLevel="0" collapsed="false">
      <c r="A3015" s="0" t="n">
        <v>-0.020992</v>
      </c>
      <c r="B3015" s="0" t="n">
        <v>0.024</v>
      </c>
    </row>
    <row r="3016" customFormat="false" ht="13.2" hidden="false" customHeight="false" outlineLevel="0" collapsed="false">
      <c r="A3016" s="0" t="n">
        <v>-0.020984</v>
      </c>
      <c r="B3016" s="0" t="n">
        <v>0.024</v>
      </c>
    </row>
    <row r="3017" customFormat="false" ht="13.2" hidden="false" customHeight="false" outlineLevel="0" collapsed="false">
      <c r="A3017" s="0" t="n">
        <v>-0.020976</v>
      </c>
      <c r="B3017" s="0" t="n">
        <v>0.024</v>
      </c>
    </row>
    <row r="3018" customFormat="false" ht="13.2" hidden="false" customHeight="false" outlineLevel="0" collapsed="false">
      <c r="A3018" s="0" t="n">
        <v>-0.020968</v>
      </c>
      <c r="B3018" s="0" t="n">
        <v>0.024</v>
      </c>
    </row>
    <row r="3019" customFormat="false" ht="13.2" hidden="false" customHeight="false" outlineLevel="0" collapsed="false">
      <c r="A3019" s="0" t="n">
        <v>-0.02096</v>
      </c>
      <c r="B3019" s="0" t="n">
        <v>0.024</v>
      </c>
    </row>
    <row r="3020" customFormat="false" ht="13.2" hidden="false" customHeight="false" outlineLevel="0" collapsed="false">
      <c r="A3020" s="0" t="n">
        <v>-0.020952</v>
      </c>
      <c r="B3020" s="0" t="n">
        <v>0.016</v>
      </c>
    </row>
    <row r="3021" customFormat="false" ht="13.2" hidden="false" customHeight="false" outlineLevel="0" collapsed="false">
      <c r="A3021" s="0" t="n">
        <v>-0.020944</v>
      </c>
      <c r="B3021" s="0" t="n">
        <v>0.016</v>
      </c>
    </row>
    <row r="3022" customFormat="false" ht="13.2" hidden="false" customHeight="false" outlineLevel="0" collapsed="false">
      <c r="A3022" s="0" t="n">
        <v>-0.020936</v>
      </c>
      <c r="B3022" s="0" t="n">
        <v>0.016</v>
      </c>
    </row>
    <row r="3023" customFormat="false" ht="13.2" hidden="false" customHeight="false" outlineLevel="0" collapsed="false">
      <c r="A3023" s="0" t="n">
        <v>-0.02092799844</v>
      </c>
      <c r="B3023" s="0" t="n">
        <v>0.016</v>
      </c>
    </row>
    <row r="3024" customFormat="false" ht="13.2" hidden="false" customHeight="false" outlineLevel="0" collapsed="false">
      <c r="A3024" s="0" t="n">
        <v>-0.02091999844</v>
      </c>
      <c r="B3024" s="0" t="n">
        <v>0.008</v>
      </c>
    </row>
    <row r="3025" customFormat="false" ht="13.2" hidden="false" customHeight="false" outlineLevel="0" collapsed="false">
      <c r="A3025" s="0" t="n">
        <v>-0.02091199844</v>
      </c>
      <c r="B3025" s="0" t="n">
        <v>0.008</v>
      </c>
    </row>
    <row r="3026" customFormat="false" ht="13.2" hidden="false" customHeight="false" outlineLevel="0" collapsed="false">
      <c r="A3026" s="0" t="n">
        <v>-0.02090399844</v>
      </c>
      <c r="B3026" s="0" t="n">
        <v>0.008</v>
      </c>
    </row>
    <row r="3027" customFormat="false" ht="13.2" hidden="false" customHeight="false" outlineLevel="0" collapsed="false">
      <c r="A3027" s="0" t="n">
        <v>-0.02089599844</v>
      </c>
      <c r="B3027" s="0" t="n">
        <v>0.008</v>
      </c>
    </row>
    <row r="3028" customFormat="false" ht="13.2" hidden="false" customHeight="false" outlineLevel="0" collapsed="false">
      <c r="A3028" s="0" t="n">
        <v>-0.02088799844</v>
      </c>
      <c r="B3028" s="0" t="n">
        <v>0.008</v>
      </c>
    </row>
    <row r="3029" customFormat="false" ht="13.2" hidden="false" customHeight="false" outlineLevel="0" collapsed="false">
      <c r="A3029" s="0" t="n">
        <v>-0.02087999844</v>
      </c>
      <c r="B3029" s="0" t="n">
        <v>0</v>
      </c>
    </row>
    <row r="3030" customFormat="false" ht="13.2" hidden="false" customHeight="false" outlineLevel="0" collapsed="false">
      <c r="A3030" s="0" t="n">
        <v>-0.020872</v>
      </c>
      <c r="B3030" s="0" t="n">
        <v>0</v>
      </c>
    </row>
    <row r="3031" customFormat="false" ht="13.2" hidden="false" customHeight="false" outlineLevel="0" collapsed="false">
      <c r="A3031" s="0" t="n">
        <v>-0.020864</v>
      </c>
      <c r="B3031" s="0" t="n">
        <v>0</v>
      </c>
    </row>
    <row r="3032" customFormat="false" ht="13.2" hidden="false" customHeight="false" outlineLevel="0" collapsed="false">
      <c r="A3032" s="0" t="n">
        <v>-0.020856</v>
      </c>
      <c r="B3032" s="0" t="n">
        <v>0</v>
      </c>
    </row>
    <row r="3033" customFormat="false" ht="13.2" hidden="false" customHeight="false" outlineLevel="0" collapsed="false">
      <c r="A3033" s="0" t="n">
        <v>-0.020848</v>
      </c>
      <c r="B3033" s="0" t="n">
        <v>0</v>
      </c>
    </row>
    <row r="3034" customFormat="false" ht="13.2" hidden="false" customHeight="false" outlineLevel="0" collapsed="false">
      <c r="A3034" s="0" t="n">
        <v>-0.02084</v>
      </c>
      <c r="B3034" s="0" t="n">
        <v>-0.008</v>
      </c>
    </row>
    <row r="3035" customFormat="false" ht="13.2" hidden="false" customHeight="false" outlineLevel="0" collapsed="false">
      <c r="A3035" s="0" t="n">
        <v>-0.020832</v>
      </c>
      <c r="B3035" s="0" t="n">
        <v>-0.008</v>
      </c>
    </row>
    <row r="3036" customFormat="false" ht="13.2" hidden="false" customHeight="false" outlineLevel="0" collapsed="false">
      <c r="A3036" s="0" t="n">
        <v>-0.020824</v>
      </c>
      <c r="B3036" s="0" t="n">
        <v>-0.008</v>
      </c>
    </row>
    <row r="3037" customFormat="false" ht="13.2" hidden="false" customHeight="false" outlineLevel="0" collapsed="false">
      <c r="A3037" s="0" t="n">
        <v>-0.020816</v>
      </c>
      <c r="B3037" s="0" t="n">
        <v>-0.008</v>
      </c>
    </row>
    <row r="3038" customFormat="false" ht="13.2" hidden="false" customHeight="false" outlineLevel="0" collapsed="false">
      <c r="A3038" s="0" t="n">
        <v>-0.020808</v>
      </c>
      <c r="B3038" s="0" t="n">
        <v>-0.016</v>
      </c>
    </row>
    <row r="3039" customFormat="false" ht="13.2" hidden="false" customHeight="false" outlineLevel="0" collapsed="false">
      <c r="A3039" s="0" t="n">
        <v>-0.0208</v>
      </c>
      <c r="B3039" s="0" t="n">
        <v>-0.016</v>
      </c>
    </row>
    <row r="3040" customFormat="false" ht="13.2" hidden="false" customHeight="false" outlineLevel="0" collapsed="false">
      <c r="A3040" s="0" t="n">
        <v>-0.020792</v>
      </c>
      <c r="B3040" s="0" t="n">
        <v>-0.016</v>
      </c>
    </row>
    <row r="3041" customFormat="false" ht="13.2" hidden="false" customHeight="false" outlineLevel="0" collapsed="false">
      <c r="A3041" s="0" t="n">
        <v>-0.020784</v>
      </c>
      <c r="B3041" s="0" t="n">
        <v>-0.016</v>
      </c>
    </row>
    <row r="3042" customFormat="false" ht="13.2" hidden="false" customHeight="false" outlineLevel="0" collapsed="false">
      <c r="A3042" s="0" t="n">
        <v>-0.020776</v>
      </c>
      <c r="B3042" s="0" t="n">
        <v>-0.016</v>
      </c>
    </row>
    <row r="3043" customFormat="false" ht="13.2" hidden="false" customHeight="false" outlineLevel="0" collapsed="false">
      <c r="A3043" s="0" t="n">
        <v>-0.020768</v>
      </c>
      <c r="B3043" s="0" t="n">
        <v>-0.024</v>
      </c>
    </row>
    <row r="3044" customFormat="false" ht="13.2" hidden="false" customHeight="false" outlineLevel="0" collapsed="false">
      <c r="A3044" s="0" t="n">
        <v>-0.02076</v>
      </c>
      <c r="B3044" s="0" t="n">
        <v>-0.016</v>
      </c>
    </row>
    <row r="3045" customFormat="false" ht="13.2" hidden="false" customHeight="false" outlineLevel="0" collapsed="false">
      <c r="A3045" s="0" t="n">
        <v>-0.020752</v>
      </c>
      <c r="B3045" s="0" t="n">
        <v>-0.024</v>
      </c>
    </row>
    <row r="3046" customFormat="false" ht="13.2" hidden="false" customHeight="false" outlineLevel="0" collapsed="false">
      <c r="A3046" s="0" t="n">
        <v>-0.020744</v>
      </c>
      <c r="B3046" s="0" t="n">
        <v>-0.024</v>
      </c>
    </row>
    <row r="3047" customFormat="false" ht="13.2" hidden="false" customHeight="false" outlineLevel="0" collapsed="false">
      <c r="A3047" s="0" t="n">
        <v>-0.020736</v>
      </c>
      <c r="B3047" s="0" t="n">
        <v>-0.024</v>
      </c>
    </row>
    <row r="3048" customFormat="false" ht="13.2" hidden="false" customHeight="false" outlineLevel="0" collapsed="false">
      <c r="A3048" s="0" t="n">
        <v>-0.020728</v>
      </c>
      <c r="B3048" s="0" t="n">
        <v>-0.024</v>
      </c>
    </row>
    <row r="3049" customFormat="false" ht="13.2" hidden="false" customHeight="false" outlineLevel="0" collapsed="false">
      <c r="A3049" s="0" t="n">
        <v>-0.02072</v>
      </c>
      <c r="B3049" s="0" t="n">
        <v>-0.024</v>
      </c>
    </row>
    <row r="3050" customFormat="false" ht="13.2" hidden="false" customHeight="false" outlineLevel="0" collapsed="false">
      <c r="A3050" s="0" t="n">
        <v>-0.020712</v>
      </c>
      <c r="B3050" s="0" t="n">
        <v>-0.024</v>
      </c>
    </row>
    <row r="3051" customFormat="false" ht="13.2" hidden="false" customHeight="false" outlineLevel="0" collapsed="false">
      <c r="A3051" s="0" t="n">
        <v>-0.020704</v>
      </c>
      <c r="B3051" s="0" t="n">
        <v>-0.032</v>
      </c>
    </row>
    <row r="3052" customFormat="false" ht="13.2" hidden="false" customHeight="false" outlineLevel="0" collapsed="false">
      <c r="A3052" s="0" t="n">
        <v>-0.020696</v>
      </c>
      <c r="B3052" s="0" t="n">
        <v>-0.032</v>
      </c>
    </row>
    <row r="3053" customFormat="false" ht="13.2" hidden="false" customHeight="false" outlineLevel="0" collapsed="false">
      <c r="A3053" s="0" t="n">
        <v>-0.02068799844</v>
      </c>
      <c r="B3053" s="0" t="n">
        <v>-0.032</v>
      </c>
    </row>
    <row r="3054" customFormat="false" ht="13.2" hidden="false" customHeight="false" outlineLevel="0" collapsed="false">
      <c r="A3054" s="0" t="n">
        <v>-0.02067999844</v>
      </c>
      <c r="B3054" s="0" t="n">
        <v>-0.032</v>
      </c>
    </row>
    <row r="3055" customFormat="false" ht="13.2" hidden="false" customHeight="false" outlineLevel="0" collapsed="false">
      <c r="A3055" s="0" t="n">
        <v>-0.02067200156</v>
      </c>
      <c r="B3055" s="0" t="n">
        <v>-0.032</v>
      </c>
    </row>
    <row r="3056" customFormat="false" ht="13.2" hidden="false" customHeight="false" outlineLevel="0" collapsed="false">
      <c r="A3056" s="0" t="n">
        <v>-0.02066400156</v>
      </c>
      <c r="B3056" s="0" t="n">
        <v>-0.032</v>
      </c>
    </row>
    <row r="3057" customFormat="false" ht="13.2" hidden="false" customHeight="false" outlineLevel="0" collapsed="false">
      <c r="A3057" s="0" t="n">
        <v>-0.02065600156</v>
      </c>
      <c r="B3057" s="0" t="n">
        <v>-0.032</v>
      </c>
    </row>
    <row r="3058" customFormat="false" ht="13.2" hidden="false" customHeight="false" outlineLevel="0" collapsed="false">
      <c r="A3058" s="0" t="n">
        <v>-0.020648</v>
      </c>
      <c r="B3058" s="0" t="n">
        <v>-0.032</v>
      </c>
    </row>
    <row r="3059" customFormat="false" ht="13.2" hidden="false" customHeight="false" outlineLevel="0" collapsed="false">
      <c r="A3059" s="0" t="n">
        <v>-0.02064</v>
      </c>
      <c r="B3059" s="0" t="n">
        <v>-0.032</v>
      </c>
    </row>
    <row r="3060" customFormat="false" ht="13.2" hidden="false" customHeight="false" outlineLevel="0" collapsed="false">
      <c r="A3060" s="0" t="n">
        <v>-0.020632</v>
      </c>
      <c r="B3060" s="0" t="n">
        <v>-0.04</v>
      </c>
    </row>
    <row r="3061" customFormat="false" ht="13.2" hidden="false" customHeight="false" outlineLevel="0" collapsed="false">
      <c r="A3061" s="0" t="n">
        <v>-0.020624</v>
      </c>
      <c r="B3061" s="0" t="n">
        <v>-0.04</v>
      </c>
    </row>
    <row r="3062" customFormat="false" ht="13.2" hidden="false" customHeight="false" outlineLevel="0" collapsed="false">
      <c r="A3062" s="0" t="n">
        <v>-0.020616</v>
      </c>
      <c r="B3062" s="0" t="n">
        <v>-0.04</v>
      </c>
    </row>
    <row r="3063" customFormat="false" ht="13.2" hidden="false" customHeight="false" outlineLevel="0" collapsed="false">
      <c r="A3063" s="0" t="n">
        <v>-0.020608</v>
      </c>
      <c r="B3063" s="0" t="n">
        <v>-0.048</v>
      </c>
    </row>
    <row r="3064" customFormat="false" ht="13.2" hidden="false" customHeight="false" outlineLevel="0" collapsed="false">
      <c r="A3064" s="0" t="n">
        <v>-0.0206</v>
      </c>
      <c r="B3064" s="0" t="n">
        <v>-0.04</v>
      </c>
    </row>
    <row r="3065" customFormat="false" ht="13.2" hidden="false" customHeight="false" outlineLevel="0" collapsed="false">
      <c r="A3065" s="0" t="n">
        <v>-0.020592</v>
      </c>
      <c r="B3065" s="0" t="n">
        <v>-0.048</v>
      </c>
    </row>
    <row r="3066" customFormat="false" ht="13.2" hidden="false" customHeight="false" outlineLevel="0" collapsed="false">
      <c r="A3066" s="0" t="n">
        <v>-0.020584</v>
      </c>
      <c r="B3066" s="0" t="n">
        <v>-0.048</v>
      </c>
    </row>
    <row r="3067" customFormat="false" ht="13.2" hidden="false" customHeight="false" outlineLevel="0" collapsed="false">
      <c r="A3067" s="0" t="n">
        <v>-0.020576</v>
      </c>
      <c r="B3067" s="0" t="n">
        <v>-0.04</v>
      </c>
    </row>
    <row r="3068" customFormat="false" ht="13.2" hidden="false" customHeight="false" outlineLevel="0" collapsed="false">
      <c r="A3068" s="0" t="n">
        <v>-0.020568</v>
      </c>
      <c r="B3068" s="0" t="n">
        <v>-0.056</v>
      </c>
    </row>
    <row r="3069" customFormat="false" ht="13.2" hidden="false" customHeight="false" outlineLevel="0" collapsed="false">
      <c r="A3069" s="0" t="n">
        <v>-0.02056</v>
      </c>
      <c r="B3069" s="0" t="n">
        <v>-0.048</v>
      </c>
    </row>
    <row r="3070" customFormat="false" ht="13.2" hidden="false" customHeight="false" outlineLevel="0" collapsed="false">
      <c r="A3070" s="0" t="n">
        <v>-0.020552</v>
      </c>
      <c r="B3070" s="0" t="n">
        <v>-0.056</v>
      </c>
    </row>
    <row r="3071" customFormat="false" ht="13.2" hidden="false" customHeight="false" outlineLevel="0" collapsed="false">
      <c r="A3071" s="0" t="n">
        <v>-0.020544</v>
      </c>
      <c r="B3071" s="0" t="n">
        <v>-0.056</v>
      </c>
    </row>
    <row r="3072" customFormat="false" ht="13.2" hidden="false" customHeight="false" outlineLevel="0" collapsed="false">
      <c r="A3072" s="0" t="n">
        <v>-0.020536</v>
      </c>
      <c r="B3072" s="0" t="n">
        <v>-0.056</v>
      </c>
    </row>
    <row r="3073" customFormat="false" ht="13.2" hidden="false" customHeight="false" outlineLevel="0" collapsed="false">
      <c r="A3073" s="0" t="n">
        <v>-0.020528</v>
      </c>
      <c r="B3073" s="0" t="n">
        <v>-0.056</v>
      </c>
    </row>
    <row r="3074" customFormat="false" ht="13.2" hidden="false" customHeight="false" outlineLevel="0" collapsed="false">
      <c r="A3074" s="0" t="n">
        <v>-0.02052</v>
      </c>
      <c r="B3074" s="0" t="n">
        <v>-0.056</v>
      </c>
    </row>
    <row r="3075" customFormat="false" ht="13.2" hidden="false" customHeight="false" outlineLevel="0" collapsed="false">
      <c r="A3075" s="0" t="n">
        <v>-0.020512</v>
      </c>
      <c r="B3075" s="0" t="n">
        <v>-0.064</v>
      </c>
    </row>
    <row r="3076" customFormat="false" ht="13.2" hidden="false" customHeight="false" outlineLevel="0" collapsed="false">
      <c r="A3076" s="0" t="n">
        <v>-0.020504</v>
      </c>
      <c r="B3076" s="0" t="n">
        <v>-0.064</v>
      </c>
    </row>
    <row r="3077" customFormat="false" ht="13.2" hidden="false" customHeight="false" outlineLevel="0" collapsed="false">
      <c r="A3077" s="0" t="n">
        <v>-0.020496</v>
      </c>
      <c r="B3077" s="0" t="n">
        <v>-0.072</v>
      </c>
    </row>
    <row r="3078" customFormat="false" ht="13.2" hidden="false" customHeight="false" outlineLevel="0" collapsed="false">
      <c r="A3078" s="0" t="n">
        <v>-0.020488</v>
      </c>
      <c r="B3078" s="0" t="n">
        <v>-0.072</v>
      </c>
    </row>
    <row r="3079" customFormat="false" ht="13.2" hidden="false" customHeight="false" outlineLevel="0" collapsed="false">
      <c r="A3079" s="0" t="n">
        <v>-0.02048</v>
      </c>
      <c r="B3079" s="0" t="n">
        <v>-0.072</v>
      </c>
    </row>
    <row r="3080" customFormat="false" ht="13.2" hidden="false" customHeight="false" outlineLevel="0" collapsed="false">
      <c r="A3080" s="0" t="n">
        <v>-0.02047200156</v>
      </c>
      <c r="B3080" s="0" t="n">
        <v>-0.072</v>
      </c>
    </row>
    <row r="3081" customFormat="false" ht="13.2" hidden="false" customHeight="false" outlineLevel="0" collapsed="false">
      <c r="A3081" s="0" t="n">
        <v>-0.02046400156</v>
      </c>
      <c r="B3081" s="0" t="n">
        <v>-0.072</v>
      </c>
    </row>
    <row r="3082" customFormat="false" ht="13.2" hidden="false" customHeight="false" outlineLevel="0" collapsed="false">
      <c r="A3082" s="0" t="n">
        <v>-0.02045600156</v>
      </c>
      <c r="B3082" s="0" t="n">
        <v>-0.072</v>
      </c>
    </row>
    <row r="3083" customFormat="false" ht="13.2" hidden="false" customHeight="false" outlineLevel="0" collapsed="false">
      <c r="A3083" s="0" t="n">
        <v>-0.02044800156</v>
      </c>
      <c r="B3083" s="0" t="n">
        <v>-0.08</v>
      </c>
    </row>
    <row r="3084" customFormat="false" ht="13.2" hidden="false" customHeight="false" outlineLevel="0" collapsed="false">
      <c r="A3084" s="0" t="n">
        <v>-0.02044000156</v>
      </c>
      <c r="B3084" s="0" t="n">
        <v>-0.08</v>
      </c>
    </row>
    <row r="3085" customFormat="false" ht="13.2" hidden="false" customHeight="false" outlineLevel="0" collapsed="false">
      <c r="A3085" s="0" t="n">
        <v>-0.02043200156</v>
      </c>
      <c r="B3085" s="0" t="n">
        <v>-0.08</v>
      </c>
    </row>
    <row r="3086" customFormat="false" ht="13.2" hidden="false" customHeight="false" outlineLevel="0" collapsed="false">
      <c r="A3086" s="0" t="n">
        <v>-0.02042400156</v>
      </c>
      <c r="B3086" s="0" t="n">
        <v>-0.08</v>
      </c>
    </row>
    <row r="3087" customFormat="false" ht="13.2" hidden="false" customHeight="false" outlineLevel="0" collapsed="false">
      <c r="A3087" s="0" t="n">
        <v>-0.02041600156</v>
      </c>
      <c r="B3087" s="0" t="n">
        <v>-0.08</v>
      </c>
    </row>
    <row r="3088" customFormat="false" ht="13.2" hidden="false" customHeight="false" outlineLevel="0" collapsed="false">
      <c r="A3088" s="0" t="n">
        <v>-0.02040800156</v>
      </c>
      <c r="B3088" s="0" t="n">
        <v>-0.088</v>
      </c>
    </row>
    <row r="3089" customFormat="false" ht="13.2" hidden="false" customHeight="false" outlineLevel="0" collapsed="false">
      <c r="A3089" s="0" t="n">
        <v>-0.02039999844</v>
      </c>
      <c r="B3089" s="0" t="n">
        <v>-0.088</v>
      </c>
    </row>
    <row r="3090" customFormat="false" ht="13.2" hidden="false" customHeight="false" outlineLevel="0" collapsed="false">
      <c r="A3090" s="0" t="n">
        <v>-0.02039199844</v>
      </c>
      <c r="B3090" s="0" t="n">
        <v>-0.088</v>
      </c>
    </row>
    <row r="3091" customFormat="false" ht="13.2" hidden="false" customHeight="false" outlineLevel="0" collapsed="false">
      <c r="A3091" s="0" t="n">
        <v>-0.02038399844</v>
      </c>
      <c r="B3091" s="0" t="n">
        <v>-0.088</v>
      </c>
    </row>
    <row r="3092" customFormat="false" ht="13.2" hidden="false" customHeight="false" outlineLevel="0" collapsed="false">
      <c r="A3092" s="0" t="n">
        <v>-0.02037599844</v>
      </c>
      <c r="B3092" s="0" t="n">
        <v>-0.088</v>
      </c>
    </row>
    <row r="3093" customFormat="false" ht="13.2" hidden="false" customHeight="false" outlineLevel="0" collapsed="false">
      <c r="A3093" s="0" t="n">
        <v>-0.02036799844</v>
      </c>
      <c r="B3093" s="0" t="n">
        <v>-0.096</v>
      </c>
    </row>
    <row r="3094" customFormat="false" ht="13.2" hidden="false" customHeight="false" outlineLevel="0" collapsed="false">
      <c r="A3094" s="0" t="n">
        <v>-0.02035999844</v>
      </c>
      <c r="B3094" s="0" t="n">
        <v>-0.096</v>
      </c>
    </row>
    <row r="3095" customFormat="false" ht="13.2" hidden="false" customHeight="false" outlineLevel="0" collapsed="false">
      <c r="A3095" s="0" t="n">
        <v>-0.02035199844</v>
      </c>
      <c r="B3095" s="0" t="n">
        <v>-0.096</v>
      </c>
    </row>
    <row r="3096" customFormat="false" ht="13.2" hidden="false" customHeight="false" outlineLevel="0" collapsed="false">
      <c r="A3096" s="0" t="n">
        <v>-0.02034399844</v>
      </c>
      <c r="B3096" s="0" t="n">
        <v>-0.096</v>
      </c>
    </row>
    <row r="3097" customFormat="false" ht="13.2" hidden="false" customHeight="false" outlineLevel="0" collapsed="false">
      <c r="A3097" s="0" t="n">
        <v>-0.02033599844</v>
      </c>
      <c r="B3097" s="0" t="n">
        <v>-0.104</v>
      </c>
    </row>
    <row r="3098" customFormat="false" ht="13.2" hidden="false" customHeight="false" outlineLevel="0" collapsed="false">
      <c r="A3098" s="0" t="n">
        <v>-0.02032799844</v>
      </c>
      <c r="B3098" s="0" t="n">
        <v>-0.104</v>
      </c>
    </row>
    <row r="3099" customFormat="false" ht="13.2" hidden="false" customHeight="false" outlineLevel="0" collapsed="false">
      <c r="A3099" s="0" t="n">
        <v>-0.02031999844</v>
      </c>
      <c r="B3099" s="0" t="n">
        <v>-0.104</v>
      </c>
    </row>
    <row r="3100" customFormat="false" ht="13.2" hidden="false" customHeight="false" outlineLevel="0" collapsed="false">
      <c r="A3100" s="0" t="n">
        <v>-0.02031199844</v>
      </c>
      <c r="B3100" s="0" t="n">
        <v>-0.104</v>
      </c>
    </row>
    <row r="3101" customFormat="false" ht="13.2" hidden="false" customHeight="false" outlineLevel="0" collapsed="false">
      <c r="A3101" s="0" t="n">
        <v>-0.02030399844</v>
      </c>
      <c r="B3101" s="0" t="n">
        <v>-0.104</v>
      </c>
    </row>
    <row r="3102" customFormat="false" ht="13.2" hidden="false" customHeight="false" outlineLevel="0" collapsed="false">
      <c r="A3102" s="0" t="n">
        <v>-0.02029599844</v>
      </c>
      <c r="B3102" s="0" t="n">
        <v>-0.104</v>
      </c>
    </row>
    <row r="3103" customFormat="false" ht="13.2" hidden="false" customHeight="false" outlineLevel="0" collapsed="false">
      <c r="A3103" s="0" t="n">
        <v>-0.02028799844</v>
      </c>
      <c r="B3103" s="0" t="n">
        <v>-0.104</v>
      </c>
    </row>
    <row r="3104" customFormat="false" ht="13.2" hidden="false" customHeight="false" outlineLevel="0" collapsed="false">
      <c r="A3104" s="0" t="n">
        <v>-0.02027999844</v>
      </c>
      <c r="B3104" s="0" t="n">
        <v>-0.104</v>
      </c>
    </row>
    <row r="3105" customFormat="false" ht="13.2" hidden="false" customHeight="false" outlineLevel="0" collapsed="false">
      <c r="A3105" s="0" t="n">
        <v>-0.020272</v>
      </c>
      <c r="B3105" s="0" t="n">
        <v>-0.104</v>
      </c>
    </row>
    <row r="3106" customFormat="false" ht="13.2" hidden="false" customHeight="false" outlineLevel="0" collapsed="false">
      <c r="A3106" s="0" t="n">
        <v>-0.020264</v>
      </c>
      <c r="B3106" s="0" t="n">
        <v>-0.104</v>
      </c>
    </row>
    <row r="3107" customFormat="false" ht="13.2" hidden="false" customHeight="false" outlineLevel="0" collapsed="false">
      <c r="A3107" s="0" t="n">
        <v>-0.020256</v>
      </c>
      <c r="B3107" s="0" t="n">
        <v>-0.104</v>
      </c>
    </row>
    <row r="3108" customFormat="false" ht="13.2" hidden="false" customHeight="false" outlineLevel="0" collapsed="false">
      <c r="A3108" s="0" t="n">
        <v>-0.020248</v>
      </c>
      <c r="B3108" s="0" t="n">
        <v>-0.104</v>
      </c>
    </row>
    <row r="3109" customFormat="false" ht="13.2" hidden="false" customHeight="false" outlineLevel="0" collapsed="false">
      <c r="A3109" s="0" t="n">
        <v>-0.02024</v>
      </c>
      <c r="B3109" s="0" t="n">
        <v>-0.104</v>
      </c>
    </row>
    <row r="3110" customFormat="false" ht="13.2" hidden="false" customHeight="false" outlineLevel="0" collapsed="false">
      <c r="A3110" s="0" t="n">
        <v>-0.020232</v>
      </c>
      <c r="B3110" s="0" t="n">
        <v>-0.104</v>
      </c>
    </row>
    <row r="3111" customFormat="false" ht="13.2" hidden="false" customHeight="false" outlineLevel="0" collapsed="false">
      <c r="A3111" s="0" t="n">
        <v>-0.020224</v>
      </c>
      <c r="B3111" s="0" t="n">
        <v>-0.104</v>
      </c>
    </row>
    <row r="3112" customFormat="false" ht="13.2" hidden="false" customHeight="false" outlineLevel="0" collapsed="false">
      <c r="A3112" s="0" t="n">
        <v>-0.020216</v>
      </c>
      <c r="B3112" s="0" t="n">
        <v>-0.104</v>
      </c>
    </row>
    <row r="3113" customFormat="false" ht="13.2" hidden="false" customHeight="false" outlineLevel="0" collapsed="false">
      <c r="A3113" s="0" t="n">
        <v>-0.020208</v>
      </c>
      <c r="B3113" s="0" t="n">
        <v>-0.104</v>
      </c>
    </row>
    <row r="3114" customFormat="false" ht="13.2" hidden="false" customHeight="false" outlineLevel="0" collapsed="false">
      <c r="A3114" s="0" t="n">
        <v>-0.02019999844</v>
      </c>
      <c r="B3114" s="0" t="n">
        <v>-0.112</v>
      </c>
    </row>
    <row r="3115" customFormat="false" ht="13.2" hidden="false" customHeight="false" outlineLevel="0" collapsed="false">
      <c r="A3115" s="0" t="n">
        <v>-0.02019199844</v>
      </c>
      <c r="B3115" s="0" t="n">
        <v>-0.112</v>
      </c>
    </row>
    <row r="3116" customFormat="false" ht="13.2" hidden="false" customHeight="false" outlineLevel="0" collapsed="false">
      <c r="A3116" s="0" t="n">
        <v>-0.02018399844</v>
      </c>
      <c r="B3116" s="0" t="n">
        <v>-0.112</v>
      </c>
    </row>
    <row r="3117" customFormat="false" ht="13.2" hidden="false" customHeight="false" outlineLevel="0" collapsed="false">
      <c r="A3117" s="0" t="n">
        <v>-0.02017599844</v>
      </c>
      <c r="B3117" s="0" t="n">
        <v>-0.112</v>
      </c>
    </row>
    <row r="3118" customFormat="false" ht="13.2" hidden="false" customHeight="false" outlineLevel="0" collapsed="false">
      <c r="A3118" s="0" t="n">
        <v>-0.02016799844</v>
      </c>
      <c r="B3118" s="0" t="n">
        <v>-0.112</v>
      </c>
    </row>
    <row r="3119" customFormat="false" ht="13.2" hidden="false" customHeight="false" outlineLevel="0" collapsed="false">
      <c r="A3119" s="0" t="n">
        <v>-0.02015999844</v>
      </c>
      <c r="B3119" s="0" t="n">
        <v>-0.112</v>
      </c>
    </row>
    <row r="3120" customFormat="false" ht="13.2" hidden="false" customHeight="false" outlineLevel="0" collapsed="false">
      <c r="A3120" s="0" t="n">
        <v>-0.02015199844</v>
      </c>
      <c r="B3120" s="0" t="n">
        <v>-0.12</v>
      </c>
    </row>
    <row r="3121" customFormat="false" ht="13.2" hidden="false" customHeight="false" outlineLevel="0" collapsed="false">
      <c r="A3121" s="0" t="n">
        <v>-0.02014399844</v>
      </c>
      <c r="B3121" s="0" t="n">
        <v>-0.12</v>
      </c>
    </row>
    <row r="3122" customFormat="false" ht="13.2" hidden="false" customHeight="false" outlineLevel="0" collapsed="false">
      <c r="A3122" s="0" t="n">
        <v>-0.02013599844</v>
      </c>
      <c r="B3122" s="0" t="n">
        <v>-0.12</v>
      </c>
    </row>
    <row r="3123" customFormat="false" ht="13.2" hidden="false" customHeight="false" outlineLevel="0" collapsed="false">
      <c r="A3123" s="0" t="n">
        <v>-0.02012799844</v>
      </c>
      <c r="B3123" s="0" t="n">
        <v>-0.12</v>
      </c>
    </row>
    <row r="3124" customFormat="false" ht="13.2" hidden="false" customHeight="false" outlineLevel="0" collapsed="false">
      <c r="A3124" s="0" t="n">
        <v>-0.02011999844</v>
      </c>
      <c r="B3124" s="0" t="n">
        <v>-0.12</v>
      </c>
    </row>
    <row r="3125" customFormat="false" ht="13.2" hidden="false" customHeight="false" outlineLevel="0" collapsed="false">
      <c r="A3125" s="0" t="n">
        <v>-0.02011199844</v>
      </c>
      <c r="B3125" s="0" t="n">
        <v>-0.112</v>
      </c>
    </row>
    <row r="3126" customFormat="false" ht="13.2" hidden="false" customHeight="false" outlineLevel="0" collapsed="false">
      <c r="A3126" s="0" t="n">
        <v>-0.02010399844</v>
      </c>
      <c r="B3126" s="0" t="n">
        <v>-0.12</v>
      </c>
    </row>
    <row r="3127" customFormat="false" ht="13.2" hidden="false" customHeight="false" outlineLevel="0" collapsed="false">
      <c r="A3127" s="0" t="n">
        <v>-0.02009599844</v>
      </c>
      <c r="B3127" s="0" t="n">
        <v>-0.12</v>
      </c>
    </row>
    <row r="3128" customFormat="false" ht="13.2" hidden="false" customHeight="false" outlineLevel="0" collapsed="false">
      <c r="A3128" s="0" t="n">
        <v>-0.02008799844</v>
      </c>
      <c r="B3128" s="0" t="n">
        <v>-0.12</v>
      </c>
    </row>
    <row r="3129" customFormat="false" ht="13.2" hidden="false" customHeight="false" outlineLevel="0" collapsed="false">
      <c r="A3129" s="0" t="n">
        <v>-0.02007999844</v>
      </c>
      <c r="B3129" s="0" t="n">
        <v>-0.12</v>
      </c>
    </row>
    <row r="3130" customFormat="false" ht="13.2" hidden="false" customHeight="false" outlineLevel="0" collapsed="false">
      <c r="A3130" s="0" t="n">
        <v>-0.020072</v>
      </c>
      <c r="B3130" s="0" t="n">
        <v>-0.12</v>
      </c>
    </row>
    <row r="3131" customFormat="false" ht="13.2" hidden="false" customHeight="false" outlineLevel="0" collapsed="false">
      <c r="A3131" s="0" t="n">
        <v>-0.020064</v>
      </c>
      <c r="B3131" s="0" t="n">
        <v>-0.12</v>
      </c>
    </row>
    <row r="3132" customFormat="false" ht="13.2" hidden="false" customHeight="false" outlineLevel="0" collapsed="false">
      <c r="A3132" s="0" t="n">
        <v>-0.020056</v>
      </c>
      <c r="B3132" s="0" t="n">
        <v>-0.12</v>
      </c>
    </row>
    <row r="3133" customFormat="false" ht="13.2" hidden="false" customHeight="false" outlineLevel="0" collapsed="false">
      <c r="A3133" s="0" t="n">
        <v>-0.020048</v>
      </c>
      <c r="B3133" s="0" t="n">
        <v>-0.12</v>
      </c>
    </row>
    <row r="3134" customFormat="false" ht="13.2" hidden="false" customHeight="false" outlineLevel="0" collapsed="false">
      <c r="A3134" s="0" t="n">
        <v>-0.02004</v>
      </c>
      <c r="B3134" s="0" t="n">
        <v>-0.12</v>
      </c>
    </row>
    <row r="3135" customFormat="false" ht="13.2" hidden="false" customHeight="false" outlineLevel="0" collapsed="false">
      <c r="A3135" s="0" t="n">
        <v>-0.020032</v>
      </c>
      <c r="B3135" s="0" t="n">
        <v>-0.12</v>
      </c>
    </row>
    <row r="3136" customFormat="false" ht="13.2" hidden="false" customHeight="false" outlineLevel="0" collapsed="false">
      <c r="A3136" s="0" t="n">
        <v>-0.020024</v>
      </c>
      <c r="B3136" s="0" t="n">
        <v>-0.112</v>
      </c>
    </row>
    <row r="3137" customFormat="false" ht="13.2" hidden="false" customHeight="false" outlineLevel="0" collapsed="false">
      <c r="A3137" s="0" t="n">
        <v>-0.020016</v>
      </c>
      <c r="B3137" s="0" t="n">
        <v>-0.12</v>
      </c>
    </row>
    <row r="3138" customFormat="false" ht="13.2" hidden="false" customHeight="false" outlineLevel="0" collapsed="false">
      <c r="A3138" s="0" t="n">
        <v>-0.020008</v>
      </c>
      <c r="B3138" s="0" t="n">
        <v>-0.112</v>
      </c>
    </row>
    <row r="3139" customFormat="false" ht="13.2" hidden="false" customHeight="false" outlineLevel="0" collapsed="false">
      <c r="A3139" s="0" t="n">
        <v>-0.02</v>
      </c>
      <c r="B3139" s="0" t="n">
        <v>-0.112</v>
      </c>
    </row>
    <row r="3140" customFormat="false" ht="13.2" hidden="false" customHeight="false" outlineLevel="0" collapsed="false">
      <c r="A3140" s="0" t="n">
        <v>-0.019992</v>
      </c>
      <c r="B3140" s="0" t="n">
        <v>-0.104</v>
      </c>
    </row>
    <row r="3141" customFormat="false" ht="13.2" hidden="false" customHeight="false" outlineLevel="0" collapsed="false">
      <c r="A3141" s="0" t="n">
        <v>-0.019984</v>
      </c>
      <c r="B3141" s="0" t="n">
        <v>-0.104</v>
      </c>
    </row>
    <row r="3142" customFormat="false" ht="13.2" hidden="false" customHeight="false" outlineLevel="0" collapsed="false">
      <c r="A3142" s="0" t="n">
        <v>-0.019976</v>
      </c>
      <c r="B3142" s="0" t="n">
        <v>-0.096</v>
      </c>
    </row>
    <row r="3143" customFormat="false" ht="13.2" hidden="false" customHeight="false" outlineLevel="0" collapsed="false">
      <c r="A3143" s="0" t="n">
        <v>-0.019968</v>
      </c>
      <c r="B3143" s="0" t="n">
        <v>-0.056</v>
      </c>
    </row>
    <row r="3144" customFormat="false" ht="13.2" hidden="false" customHeight="false" outlineLevel="0" collapsed="false">
      <c r="A3144" s="0" t="n">
        <v>-0.01996</v>
      </c>
      <c r="B3144" s="0" t="n">
        <v>0.032</v>
      </c>
    </row>
    <row r="3145" customFormat="false" ht="13.2" hidden="false" customHeight="false" outlineLevel="0" collapsed="false">
      <c r="A3145" s="0" t="n">
        <v>-0.01995199844</v>
      </c>
      <c r="B3145" s="0" t="n">
        <v>-0.008</v>
      </c>
    </row>
    <row r="3146" customFormat="false" ht="13.2" hidden="false" customHeight="false" outlineLevel="0" collapsed="false">
      <c r="A3146" s="0" t="n">
        <v>-0.01994399844</v>
      </c>
      <c r="B3146" s="0" t="n">
        <v>-0.024</v>
      </c>
    </row>
    <row r="3147" customFormat="false" ht="13.2" hidden="false" customHeight="false" outlineLevel="0" collapsed="false">
      <c r="A3147" s="0" t="n">
        <v>-0.01993599844</v>
      </c>
      <c r="B3147" s="0" t="n">
        <v>-0.016</v>
      </c>
    </row>
    <row r="3148" customFormat="false" ht="13.2" hidden="false" customHeight="false" outlineLevel="0" collapsed="false">
      <c r="A3148" s="0" t="n">
        <v>-0.01992799844</v>
      </c>
      <c r="B3148" s="0" t="n">
        <v>-0.016</v>
      </c>
    </row>
    <row r="3149" customFormat="false" ht="13.2" hidden="false" customHeight="false" outlineLevel="0" collapsed="false">
      <c r="A3149" s="0" t="n">
        <v>-0.01991999844</v>
      </c>
      <c r="B3149" s="0" t="n">
        <v>-0.008</v>
      </c>
    </row>
    <row r="3150" customFormat="false" ht="13.2" hidden="false" customHeight="false" outlineLevel="0" collapsed="false">
      <c r="A3150" s="0" t="n">
        <v>-0.01991199844</v>
      </c>
      <c r="B3150" s="0" t="n">
        <v>-0.016</v>
      </c>
    </row>
    <row r="3151" customFormat="false" ht="13.2" hidden="false" customHeight="false" outlineLevel="0" collapsed="false">
      <c r="A3151" s="0" t="n">
        <v>-0.01990399844</v>
      </c>
      <c r="B3151" s="0" t="n">
        <v>-0.016</v>
      </c>
    </row>
    <row r="3152" customFormat="false" ht="13.2" hidden="false" customHeight="false" outlineLevel="0" collapsed="false">
      <c r="A3152" s="0" t="n">
        <v>-0.01989599844</v>
      </c>
      <c r="B3152" s="0" t="n">
        <v>-0.008</v>
      </c>
    </row>
    <row r="3153" customFormat="false" ht="13.2" hidden="false" customHeight="false" outlineLevel="0" collapsed="false">
      <c r="A3153" s="0" t="n">
        <v>-0.01988799844</v>
      </c>
      <c r="B3153" s="0" t="n">
        <v>-0.008</v>
      </c>
    </row>
    <row r="3154" customFormat="false" ht="13.2" hidden="false" customHeight="false" outlineLevel="0" collapsed="false">
      <c r="A3154" s="0" t="n">
        <v>-0.01987999844</v>
      </c>
      <c r="B3154" s="0" t="n">
        <v>-0.008</v>
      </c>
    </row>
    <row r="3155" customFormat="false" ht="13.2" hidden="false" customHeight="false" outlineLevel="0" collapsed="false">
      <c r="A3155" s="0" t="n">
        <v>-0.019872</v>
      </c>
      <c r="B3155" s="0" t="n">
        <v>-0.008</v>
      </c>
    </row>
    <row r="3156" customFormat="false" ht="13.2" hidden="false" customHeight="false" outlineLevel="0" collapsed="false">
      <c r="A3156" s="0" t="n">
        <v>-0.019864</v>
      </c>
      <c r="B3156" s="0" t="n">
        <v>-0.008</v>
      </c>
    </row>
    <row r="3157" customFormat="false" ht="13.2" hidden="false" customHeight="false" outlineLevel="0" collapsed="false">
      <c r="A3157" s="0" t="n">
        <v>-0.019856</v>
      </c>
      <c r="B3157" s="0" t="n">
        <v>-0.008</v>
      </c>
    </row>
    <row r="3158" customFormat="false" ht="13.2" hidden="false" customHeight="false" outlineLevel="0" collapsed="false">
      <c r="A3158" s="0" t="n">
        <v>-0.019848</v>
      </c>
      <c r="B3158" s="0" t="n">
        <v>-0.008</v>
      </c>
    </row>
    <row r="3159" customFormat="false" ht="13.2" hidden="false" customHeight="false" outlineLevel="0" collapsed="false">
      <c r="A3159" s="0" t="n">
        <v>-0.01984</v>
      </c>
      <c r="B3159" s="0" t="n">
        <v>0</v>
      </c>
    </row>
    <row r="3160" customFormat="false" ht="13.2" hidden="false" customHeight="false" outlineLevel="0" collapsed="false">
      <c r="A3160" s="0" t="n">
        <v>-0.019832</v>
      </c>
      <c r="B3160" s="0" t="n">
        <v>0</v>
      </c>
    </row>
    <row r="3161" customFormat="false" ht="13.2" hidden="false" customHeight="false" outlineLevel="0" collapsed="false">
      <c r="A3161" s="0" t="n">
        <v>-0.019824</v>
      </c>
      <c r="B3161" s="0" t="n">
        <v>0</v>
      </c>
    </row>
    <row r="3162" customFormat="false" ht="13.2" hidden="false" customHeight="false" outlineLevel="0" collapsed="false">
      <c r="A3162" s="0" t="n">
        <v>-0.019816</v>
      </c>
      <c r="B3162" s="0" t="n">
        <v>0</v>
      </c>
    </row>
    <row r="3163" customFormat="false" ht="13.2" hidden="false" customHeight="false" outlineLevel="0" collapsed="false">
      <c r="A3163" s="0" t="n">
        <v>-0.019808</v>
      </c>
      <c r="B3163" s="0" t="n">
        <v>0</v>
      </c>
    </row>
    <row r="3164" customFormat="false" ht="13.2" hidden="false" customHeight="false" outlineLevel="0" collapsed="false">
      <c r="A3164" s="0" t="n">
        <v>-0.0198</v>
      </c>
      <c r="B3164" s="0" t="n">
        <v>0</v>
      </c>
    </row>
    <row r="3165" customFormat="false" ht="13.2" hidden="false" customHeight="false" outlineLevel="0" collapsed="false">
      <c r="A3165" s="0" t="n">
        <v>-0.019792</v>
      </c>
      <c r="B3165" s="0" t="n">
        <v>-0.008</v>
      </c>
    </row>
    <row r="3166" customFormat="false" ht="13.2" hidden="false" customHeight="false" outlineLevel="0" collapsed="false">
      <c r="A3166" s="0" t="n">
        <v>-0.019784</v>
      </c>
      <c r="B3166" s="0" t="n">
        <v>0</v>
      </c>
    </row>
    <row r="3167" customFormat="false" ht="13.2" hidden="false" customHeight="false" outlineLevel="0" collapsed="false">
      <c r="A3167" s="0" t="n">
        <v>-0.019776</v>
      </c>
      <c r="B3167" s="0" t="n">
        <v>0</v>
      </c>
    </row>
    <row r="3168" customFormat="false" ht="13.2" hidden="false" customHeight="false" outlineLevel="0" collapsed="false">
      <c r="A3168" s="0" t="n">
        <v>-0.019768</v>
      </c>
      <c r="B3168" s="0" t="n">
        <v>0</v>
      </c>
    </row>
    <row r="3169" customFormat="false" ht="13.2" hidden="false" customHeight="false" outlineLevel="0" collapsed="false">
      <c r="A3169" s="0" t="n">
        <v>-0.01976</v>
      </c>
      <c r="B3169" s="0" t="n">
        <v>0</v>
      </c>
    </row>
    <row r="3170" customFormat="false" ht="13.2" hidden="false" customHeight="false" outlineLevel="0" collapsed="false">
      <c r="A3170" s="0" t="n">
        <v>-0.019752</v>
      </c>
      <c r="B3170" s="0" t="n">
        <v>0</v>
      </c>
    </row>
    <row r="3171" customFormat="false" ht="13.2" hidden="false" customHeight="false" outlineLevel="0" collapsed="false">
      <c r="A3171" s="0" t="n">
        <v>-0.019744</v>
      </c>
      <c r="B3171" s="0" t="n">
        <v>0.008</v>
      </c>
    </row>
    <row r="3172" customFormat="false" ht="13.2" hidden="false" customHeight="false" outlineLevel="0" collapsed="false">
      <c r="A3172" s="0" t="n">
        <v>-0.019736</v>
      </c>
      <c r="B3172" s="0" t="n">
        <v>0</v>
      </c>
    </row>
    <row r="3173" customFormat="false" ht="13.2" hidden="false" customHeight="false" outlineLevel="0" collapsed="false">
      <c r="A3173" s="0" t="n">
        <v>-0.019728</v>
      </c>
      <c r="B3173" s="0" t="n">
        <v>0</v>
      </c>
    </row>
    <row r="3174" customFormat="false" ht="13.2" hidden="false" customHeight="false" outlineLevel="0" collapsed="false">
      <c r="A3174" s="0" t="n">
        <v>-0.01972</v>
      </c>
      <c r="B3174" s="0" t="n">
        <v>0</v>
      </c>
    </row>
    <row r="3175" customFormat="false" ht="13.2" hidden="false" customHeight="false" outlineLevel="0" collapsed="false">
      <c r="A3175" s="0" t="n">
        <v>-0.019712</v>
      </c>
      <c r="B3175" s="0" t="n">
        <v>0</v>
      </c>
    </row>
    <row r="3176" customFormat="false" ht="13.2" hidden="false" customHeight="false" outlineLevel="0" collapsed="false">
      <c r="A3176" s="0" t="n">
        <v>-0.01970399844</v>
      </c>
      <c r="B3176" s="0" t="n">
        <v>0</v>
      </c>
    </row>
    <row r="3177" customFormat="false" ht="13.2" hidden="false" customHeight="false" outlineLevel="0" collapsed="false">
      <c r="A3177" s="0" t="n">
        <v>-0.01969599844</v>
      </c>
      <c r="B3177" s="0" t="n">
        <v>0</v>
      </c>
    </row>
    <row r="3178" customFormat="false" ht="13.2" hidden="false" customHeight="false" outlineLevel="0" collapsed="false">
      <c r="A3178" s="0" t="n">
        <v>-0.01968799844</v>
      </c>
      <c r="B3178" s="0" t="n">
        <v>0</v>
      </c>
    </row>
    <row r="3179" customFormat="false" ht="13.2" hidden="false" customHeight="false" outlineLevel="0" collapsed="false">
      <c r="A3179" s="0" t="n">
        <v>-0.01967999844</v>
      </c>
      <c r="B3179" s="0" t="n">
        <v>0.008</v>
      </c>
    </row>
    <row r="3180" customFormat="false" ht="13.2" hidden="false" customHeight="false" outlineLevel="0" collapsed="false">
      <c r="A3180" s="0" t="n">
        <v>-0.019672</v>
      </c>
      <c r="B3180" s="0" t="n">
        <v>0</v>
      </c>
    </row>
    <row r="3181" customFormat="false" ht="13.2" hidden="false" customHeight="false" outlineLevel="0" collapsed="false">
      <c r="A3181" s="0" t="n">
        <v>-0.019664</v>
      </c>
      <c r="B3181" s="0" t="n">
        <v>0</v>
      </c>
    </row>
    <row r="3182" customFormat="false" ht="13.2" hidden="false" customHeight="false" outlineLevel="0" collapsed="false">
      <c r="A3182" s="0" t="n">
        <v>-0.019656</v>
      </c>
      <c r="B3182" s="0" t="n">
        <v>0.008</v>
      </c>
    </row>
    <row r="3183" customFormat="false" ht="13.2" hidden="false" customHeight="false" outlineLevel="0" collapsed="false">
      <c r="A3183" s="0" t="n">
        <v>-0.019648</v>
      </c>
      <c r="B3183" s="0" t="n">
        <v>0</v>
      </c>
    </row>
    <row r="3184" customFormat="false" ht="13.2" hidden="false" customHeight="false" outlineLevel="0" collapsed="false">
      <c r="A3184" s="0" t="n">
        <v>-0.01964</v>
      </c>
      <c r="B3184" s="0" t="n">
        <v>0</v>
      </c>
    </row>
    <row r="3185" customFormat="false" ht="13.2" hidden="false" customHeight="false" outlineLevel="0" collapsed="false">
      <c r="A3185" s="0" t="n">
        <v>-0.019632</v>
      </c>
      <c r="B3185" s="0" t="n">
        <v>0</v>
      </c>
    </row>
    <row r="3186" customFormat="false" ht="13.2" hidden="false" customHeight="false" outlineLevel="0" collapsed="false">
      <c r="A3186" s="0" t="n">
        <v>-0.019624</v>
      </c>
      <c r="B3186" s="0" t="n">
        <v>0</v>
      </c>
    </row>
    <row r="3187" customFormat="false" ht="13.2" hidden="false" customHeight="false" outlineLevel="0" collapsed="false">
      <c r="A3187" s="0" t="n">
        <v>-0.019616</v>
      </c>
      <c r="B3187" s="0" t="n">
        <v>0.008</v>
      </c>
    </row>
    <row r="3188" customFormat="false" ht="13.2" hidden="false" customHeight="false" outlineLevel="0" collapsed="false">
      <c r="A3188" s="0" t="n">
        <v>-0.019608</v>
      </c>
      <c r="B3188" s="0" t="n">
        <v>0</v>
      </c>
    </row>
    <row r="3189" customFormat="false" ht="13.2" hidden="false" customHeight="false" outlineLevel="0" collapsed="false">
      <c r="A3189" s="0" t="n">
        <v>-0.0196</v>
      </c>
      <c r="B3189" s="0" t="n">
        <v>0.008</v>
      </c>
    </row>
    <row r="3190" customFormat="false" ht="13.2" hidden="false" customHeight="false" outlineLevel="0" collapsed="false">
      <c r="A3190" s="0" t="n">
        <v>-0.019592</v>
      </c>
      <c r="B3190" s="0" t="n">
        <v>0</v>
      </c>
    </row>
    <row r="3191" customFormat="false" ht="13.2" hidden="false" customHeight="false" outlineLevel="0" collapsed="false">
      <c r="A3191" s="0" t="n">
        <v>-0.019584</v>
      </c>
      <c r="B3191" s="0" t="n">
        <v>0.008</v>
      </c>
    </row>
    <row r="3192" customFormat="false" ht="13.2" hidden="false" customHeight="false" outlineLevel="0" collapsed="false">
      <c r="A3192" s="0" t="n">
        <v>-0.019576</v>
      </c>
      <c r="B3192" s="0" t="n">
        <v>0</v>
      </c>
    </row>
    <row r="3193" customFormat="false" ht="13.2" hidden="false" customHeight="false" outlineLevel="0" collapsed="false">
      <c r="A3193" s="0" t="n">
        <v>-0.019568</v>
      </c>
      <c r="B3193" s="0" t="n">
        <v>0.008</v>
      </c>
    </row>
    <row r="3194" customFormat="false" ht="13.2" hidden="false" customHeight="false" outlineLevel="0" collapsed="false">
      <c r="A3194" s="0" t="n">
        <v>-0.01956</v>
      </c>
      <c r="B3194" s="0" t="n">
        <v>0.008</v>
      </c>
    </row>
    <row r="3195" customFormat="false" ht="13.2" hidden="false" customHeight="false" outlineLevel="0" collapsed="false">
      <c r="A3195" s="0" t="n">
        <v>-0.019552</v>
      </c>
      <c r="B3195" s="0" t="n">
        <v>0.008</v>
      </c>
    </row>
    <row r="3196" customFormat="false" ht="13.2" hidden="false" customHeight="false" outlineLevel="0" collapsed="false">
      <c r="A3196" s="0" t="n">
        <v>-0.019544</v>
      </c>
      <c r="B3196" s="0" t="n">
        <v>0.008</v>
      </c>
    </row>
    <row r="3197" customFormat="false" ht="13.2" hidden="false" customHeight="false" outlineLevel="0" collapsed="false">
      <c r="A3197" s="0" t="n">
        <v>-0.019536</v>
      </c>
      <c r="B3197" s="0" t="n">
        <v>0.008</v>
      </c>
    </row>
    <row r="3198" customFormat="false" ht="13.2" hidden="false" customHeight="false" outlineLevel="0" collapsed="false">
      <c r="A3198" s="0" t="n">
        <v>-0.019528</v>
      </c>
      <c r="B3198" s="0" t="n">
        <v>0.008</v>
      </c>
    </row>
    <row r="3199" customFormat="false" ht="13.2" hidden="false" customHeight="false" outlineLevel="0" collapsed="false">
      <c r="A3199" s="0" t="n">
        <v>-0.01952</v>
      </c>
      <c r="B3199" s="0" t="n">
        <v>0.008</v>
      </c>
    </row>
    <row r="3200" customFormat="false" ht="13.2" hidden="false" customHeight="false" outlineLevel="0" collapsed="false">
      <c r="A3200" s="0" t="n">
        <v>-0.019512</v>
      </c>
      <c r="B3200" s="0" t="n">
        <v>0.008</v>
      </c>
    </row>
    <row r="3201" customFormat="false" ht="13.2" hidden="false" customHeight="false" outlineLevel="0" collapsed="false">
      <c r="A3201" s="0" t="n">
        <v>-0.019504</v>
      </c>
      <c r="B3201" s="0" t="n">
        <v>0.008</v>
      </c>
    </row>
    <row r="3202" customFormat="false" ht="13.2" hidden="false" customHeight="false" outlineLevel="0" collapsed="false">
      <c r="A3202" s="0" t="n">
        <v>-0.019496</v>
      </c>
      <c r="B3202" s="0" t="n">
        <v>0.008</v>
      </c>
    </row>
    <row r="3203" customFormat="false" ht="13.2" hidden="false" customHeight="false" outlineLevel="0" collapsed="false">
      <c r="A3203" s="0" t="n">
        <v>-0.019488</v>
      </c>
      <c r="B3203" s="0" t="n">
        <v>0.008</v>
      </c>
    </row>
    <row r="3204" customFormat="false" ht="13.2" hidden="false" customHeight="false" outlineLevel="0" collapsed="false">
      <c r="A3204" s="0" t="n">
        <v>-0.01948</v>
      </c>
      <c r="B3204" s="0" t="n">
        <v>0.008</v>
      </c>
    </row>
    <row r="3205" customFormat="false" ht="13.2" hidden="false" customHeight="false" outlineLevel="0" collapsed="false">
      <c r="A3205" s="0" t="n">
        <v>-0.01947200156</v>
      </c>
      <c r="B3205" s="0" t="n">
        <v>0.008</v>
      </c>
    </row>
    <row r="3206" customFormat="false" ht="13.2" hidden="false" customHeight="false" outlineLevel="0" collapsed="false">
      <c r="A3206" s="0" t="n">
        <v>-0.01946400156</v>
      </c>
      <c r="B3206" s="0" t="n">
        <v>0.008</v>
      </c>
    </row>
    <row r="3207" customFormat="false" ht="13.2" hidden="false" customHeight="false" outlineLevel="0" collapsed="false">
      <c r="A3207" s="0" t="n">
        <v>-0.01945600156</v>
      </c>
      <c r="B3207" s="0" t="n">
        <v>0.008</v>
      </c>
    </row>
    <row r="3208" customFormat="false" ht="13.2" hidden="false" customHeight="false" outlineLevel="0" collapsed="false">
      <c r="A3208" s="0" t="n">
        <v>-0.01944800156</v>
      </c>
      <c r="B3208" s="0" t="n">
        <v>0.008</v>
      </c>
    </row>
    <row r="3209" customFormat="false" ht="13.2" hidden="false" customHeight="false" outlineLevel="0" collapsed="false">
      <c r="A3209" s="0" t="n">
        <v>-0.01944000156</v>
      </c>
      <c r="B3209" s="0" t="n">
        <v>0.016</v>
      </c>
    </row>
    <row r="3210" customFormat="false" ht="13.2" hidden="false" customHeight="false" outlineLevel="0" collapsed="false">
      <c r="A3210" s="0" t="n">
        <v>-0.01943200156</v>
      </c>
      <c r="B3210" s="0" t="n">
        <v>0.008</v>
      </c>
    </row>
    <row r="3211" customFormat="false" ht="13.2" hidden="false" customHeight="false" outlineLevel="0" collapsed="false">
      <c r="A3211" s="0" t="n">
        <v>-0.019424</v>
      </c>
      <c r="B3211" s="0" t="n">
        <v>0.008</v>
      </c>
    </row>
    <row r="3212" customFormat="false" ht="13.2" hidden="false" customHeight="false" outlineLevel="0" collapsed="false">
      <c r="A3212" s="0" t="n">
        <v>-0.019416</v>
      </c>
      <c r="B3212" s="0" t="n">
        <v>0.016</v>
      </c>
    </row>
    <row r="3213" customFormat="false" ht="13.2" hidden="false" customHeight="false" outlineLevel="0" collapsed="false">
      <c r="A3213" s="0" t="n">
        <v>-0.019408</v>
      </c>
      <c r="B3213" s="0" t="n">
        <v>0.016</v>
      </c>
    </row>
    <row r="3214" customFormat="false" ht="13.2" hidden="false" customHeight="false" outlineLevel="0" collapsed="false">
      <c r="A3214" s="0" t="n">
        <v>-0.01939999844</v>
      </c>
      <c r="B3214" s="0" t="n">
        <v>0.008</v>
      </c>
    </row>
    <row r="3215" customFormat="false" ht="13.2" hidden="false" customHeight="false" outlineLevel="0" collapsed="false">
      <c r="A3215" s="0" t="n">
        <v>-0.01939199844</v>
      </c>
      <c r="B3215" s="0" t="n">
        <v>0.008</v>
      </c>
    </row>
    <row r="3216" customFormat="false" ht="13.2" hidden="false" customHeight="false" outlineLevel="0" collapsed="false">
      <c r="A3216" s="0" t="n">
        <v>-0.01938399844</v>
      </c>
      <c r="B3216" s="0" t="n">
        <v>0.016</v>
      </c>
    </row>
    <row r="3217" customFormat="false" ht="13.2" hidden="false" customHeight="false" outlineLevel="0" collapsed="false">
      <c r="A3217" s="0" t="n">
        <v>-0.01937599844</v>
      </c>
      <c r="B3217" s="0" t="n">
        <v>0.016</v>
      </c>
    </row>
    <row r="3218" customFormat="false" ht="13.2" hidden="false" customHeight="false" outlineLevel="0" collapsed="false">
      <c r="A3218" s="0" t="n">
        <v>-0.01936799844</v>
      </c>
      <c r="B3218" s="0" t="n">
        <v>0.016</v>
      </c>
    </row>
    <row r="3219" customFormat="false" ht="13.2" hidden="false" customHeight="false" outlineLevel="0" collapsed="false">
      <c r="A3219" s="0" t="n">
        <v>-0.01935999844</v>
      </c>
      <c r="B3219" s="0" t="n">
        <v>0.016</v>
      </c>
    </row>
    <row r="3220" customFormat="false" ht="13.2" hidden="false" customHeight="false" outlineLevel="0" collapsed="false">
      <c r="A3220" s="0" t="n">
        <v>-0.01935199844</v>
      </c>
      <c r="B3220" s="0" t="n">
        <v>0.016</v>
      </c>
    </row>
    <row r="3221" customFormat="false" ht="13.2" hidden="false" customHeight="false" outlineLevel="0" collapsed="false">
      <c r="A3221" s="0" t="n">
        <v>-0.01934399844</v>
      </c>
      <c r="B3221" s="0" t="n">
        <v>0.016</v>
      </c>
    </row>
    <row r="3222" customFormat="false" ht="13.2" hidden="false" customHeight="false" outlineLevel="0" collapsed="false">
      <c r="A3222" s="0" t="n">
        <v>-0.01933599844</v>
      </c>
      <c r="B3222" s="0" t="n">
        <v>0.016</v>
      </c>
    </row>
    <row r="3223" customFormat="false" ht="13.2" hidden="false" customHeight="false" outlineLevel="0" collapsed="false">
      <c r="A3223" s="0" t="n">
        <v>-0.01932799844</v>
      </c>
      <c r="B3223" s="0" t="n">
        <v>0.016</v>
      </c>
    </row>
    <row r="3224" customFormat="false" ht="13.2" hidden="false" customHeight="false" outlineLevel="0" collapsed="false">
      <c r="A3224" s="0" t="n">
        <v>-0.01931999844</v>
      </c>
      <c r="B3224" s="0" t="n">
        <v>0.016</v>
      </c>
    </row>
    <row r="3225" customFormat="false" ht="13.2" hidden="false" customHeight="false" outlineLevel="0" collapsed="false">
      <c r="A3225" s="0" t="n">
        <v>-0.01931199844</v>
      </c>
      <c r="B3225" s="0" t="n">
        <v>0.016</v>
      </c>
    </row>
    <row r="3226" customFormat="false" ht="13.2" hidden="false" customHeight="false" outlineLevel="0" collapsed="false">
      <c r="A3226" s="0" t="n">
        <v>-0.01930399844</v>
      </c>
      <c r="B3226" s="0" t="n">
        <v>0.016</v>
      </c>
    </row>
    <row r="3227" customFormat="false" ht="13.2" hidden="false" customHeight="false" outlineLevel="0" collapsed="false">
      <c r="A3227" s="0" t="n">
        <v>-0.01929599844</v>
      </c>
      <c r="B3227" s="0" t="n">
        <v>0.016</v>
      </c>
    </row>
    <row r="3228" customFormat="false" ht="13.2" hidden="false" customHeight="false" outlineLevel="0" collapsed="false">
      <c r="A3228" s="0" t="n">
        <v>-0.01928799844</v>
      </c>
      <c r="B3228" s="0" t="n">
        <v>0.016</v>
      </c>
    </row>
    <row r="3229" customFormat="false" ht="13.2" hidden="false" customHeight="false" outlineLevel="0" collapsed="false">
      <c r="A3229" s="0" t="n">
        <v>-0.01927999844</v>
      </c>
      <c r="B3229" s="0" t="n">
        <v>0.016</v>
      </c>
    </row>
    <row r="3230" customFormat="false" ht="13.2" hidden="false" customHeight="false" outlineLevel="0" collapsed="false">
      <c r="A3230" s="0" t="n">
        <v>-0.019272</v>
      </c>
      <c r="B3230" s="0" t="n">
        <v>0.016</v>
      </c>
    </row>
    <row r="3231" customFormat="false" ht="13.2" hidden="false" customHeight="false" outlineLevel="0" collapsed="false">
      <c r="A3231" s="0" t="n">
        <v>-0.019264</v>
      </c>
      <c r="B3231" s="0" t="n">
        <v>0.024</v>
      </c>
    </row>
    <row r="3232" customFormat="false" ht="13.2" hidden="false" customHeight="false" outlineLevel="0" collapsed="false">
      <c r="A3232" s="0" t="n">
        <v>-0.019256</v>
      </c>
      <c r="B3232" s="0" t="n">
        <v>0.024</v>
      </c>
    </row>
    <row r="3233" customFormat="false" ht="13.2" hidden="false" customHeight="false" outlineLevel="0" collapsed="false">
      <c r="A3233" s="0" t="n">
        <v>-0.019248</v>
      </c>
      <c r="B3233" s="0" t="n">
        <v>0.024</v>
      </c>
    </row>
    <row r="3234" customFormat="false" ht="13.2" hidden="false" customHeight="false" outlineLevel="0" collapsed="false">
      <c r="A3234" s="0" t="n">
        <v>-0.01924</v>
      </c>
      <c r="B3234" s="0" t="n">
        <v>0.024</v>
      </c>
    </row>
    <row r="3235" customFormat="false" ht="13.2" hidden="false" customHeight="false" outlineLevel="0" collapsed="false">
      <c r="A3235" s="0" t="n">
        <v>-0.019232</v>
      </c>
      <c r="B3235" s="0" t="n">
        <v>0.024</v>
      </c>
    </row>
    <row r="3236" customFormat="false" ht="13.2" hidden="false" customHeight="false" outlineLevel="0" collapsed="false">
      <c r="A3236" s="0" t="n">
        <v>-0.019224</v>
      </c>
      <c r="B3236" s="0" t="n">
        <v>0.024</v>
      </c>
    </row>
    <row r="3237" customFormat="false" ht="13.2" hidden="false" customHeight="false" outlineLevel="0" collapsed="false">
      <c r="A3237" s="0" t="n">
        <v>-0.01921599844</v>
      </c>
      <c r="B3237" s="0" t="n">
        <v>0.024</v>
      </c>
    </row>
    <row r="3238" customFormat="false" ht="13.2" hidden="false" customHeight="false" outlineLevel="0" collapsed="false">
      <c r="A3238" s="0" t="n">
        <v>-0.01920799844</v>
      </c>
      <c r="B3238" s="0" t="n">
        <v>0.024</v>
      </c>
    </row>
    <row r="3239" customFormat="false" ht="13.2" hidden="false" customHeight="false" outlineLevel="0" collapsed="false">
      <c r="A3239" s="0" t="n">
        <v>-0.01919999844</v>
      </c>
      <c r="B3239" s="0" t="n">
        <v>0.032</v>
      </c>
    </row>
    <row r="3240" customFormat="false" ht="13.2" hidden="false" customHeight="false" outlineLevel="0" collapsed="false">
      <c r="A3240" s="0" t="n">
        <v>-0.01919199844</v>
      </c>
      <c r="B3240" s="0" t="n">
        <v>0.032</v>
      </c>
    </row>
    <row r="3241" customFormat="false" ht="13.2" hidden="false" customHeight="false" outlineLevel="0" collapsed="false">
      <c r="A3241" s="0" t="n">
        <v>-0.01918399844</v>
      </c>
      <c r="B3241" s="0" t="n">
        <v>0.032</v>
      </c>
    </row>
    <row r="3242" customFormat="false" ht="13.2" hidden="false" customHeight="false" outlineLevel="0" collapsed="false">
      <c r="A3242" s="0" t="n">
        <v>-0.01917599844</v>
      </c>
      <c r="B3242" s="0" t="n">
        <v>0.032</v>
      </c>
    </row>
    <row r="3243" customFormat="false" ht="13.2" hidden="false" customHeight="false" outlineLevel="0" collapsed="false">
      <c r="A3243" s="0" t="n">
        <v>-0.01916799844</v>
      </c>
      <c r="B3243" s="0" t="n">
        <v>0.032</v>
      </c>
    </row>
    <row r="3244" customFormat="false" ht="13.2" hidden="false" customHeight="false" outlineLevel="0" collapsed="false">
      <c r="A3244" s="0" t="n">
        <v>-0.01915999844</v>
      </c>
      <c r="B3244" s="0" t="n">
        <v>0.032</v>
      </c>
    </row>
    <row r="3245" customFormat="false" ht="13.2" hidden="false" customHeight="false" outlineLevel="0" collapsed="false">
      <c r="A3245" s="0" t="n">
        <v>-0.01915199844</v>
      </c>
      <c r="B3245" s="0" t="n">
        <v>0.032</v>
      </c>
    </row>
    <row r="3246" customFormat="false" ht="13.2" hidden="false" customHeight="false" outlineLevel="0" collapsed="false">
      <c r="A3246" s="0" t="n">
        <v>-0.01914399844</v>
      </c>
      <c r="B3246" s="0" t="n">
        <v>0.032</v>
      </c>
    </row>
    <row r="3247" customFormat="false" ht="13.2" hidden="false" customHeight="false" outlineLevel="0" collapsed="false">
      <c r="A3247" s="0" t="n">
        <v>-0.01913599844</v>
      </c>
      <c r="B3247" s="0" t="n">
        <v>0.032</v>
      </c>
    </row>
    <row r="3248" customFormat="false" ht="13.2" hidden="false" customHeight="false" outlineLevel="0" collapsed="false">
      <c r="A3248" s="0" t="n">
        <v>-0.01912799844</v>
      </c>
      <c r="B3248" s="0" t="n">
        <v>0.032</v>
      </c>
    </row>
    <row r="3249" customFormat="false" ht="13.2" hidden="false" customHeight="false" outlineLevel="0" collapsed="false">
      <c r="A3249" s="0" t="n">
        <v>-0.01911999844</v>
      </c>
      <c r="B3249" s="0" t="n">
        <v>0.032</v>
      </c>
    </row>
    <row r="3250" customFormat="false" ht="13.2" hidden="false" customHeight="false" outlineLevel="0" collapsed="false">
      <c r="A3250" s="0" t="n">
        <v>-0.01911199844</v>
      </c>
      <c r="B3250" s="0" t="n">
        <v>0.032</v>
      </c>
    </row>
    <row r="3251" customFormat="false" ht="13.2" hidden="false" customHeight="false" outlineLevel="0" collapsed="false">
      <c r="A3251" s="0" t="n">
        <v>-0.01910399844</v>
      </c>
      <c r="B3251" s="0" t="n">
        <v>0.032</v>
      </c>
    </row>
    <row r="3252" customFormat="false" ht="13.2" hidden="false" customHeight="false" outlineLevel="0" collapsed="false">
      <c r="A3252" s="0" t="n">
        <v>-0.01909599844</v>
      </c>
      <c r="B3252" s="0" t="n">
        <v>0.032</v>
      </c>
    </row>
    <row r="3253" customFormat="false" ht="13.2" hidden="false" customHeight="false" outlineLevel="0" collapsed="false">
      <c r="A3253" s="0" t="n">
        <v>-0.01908799844</v>
      </c>
      <c r="B3253" s="0" t="n">
        <v>0.04</v>
      </c>
    </row>
    <row r="3254" customFormat="false" ht="13.2" hidden="false" customHeight="false" outlineLevel="0" collapsed="false">
      <c r="A3254" s="0" t="n">
        <v>-0.01907999844</v>
      </c>
      <c r="B3254" s="0" t="n">
        <v>0.04</v>
      </c>
    </row>
    <row r="3255" customFormat="false" ht="13.2" hidden="false" customHeight="false" outlineLevel="0" collapsed="false">
      <c r="A3255" s="0" t="n">
        <v>-0.019072</v>
      </c>
      <c r="B3255" s="0" t="n">
        <v>0.04</v>
      </c>
    </row>
    <row r="3256" customFormat="false" ht="13.2" hidden="false" customHeight="false" outlineLevel="0" collapsed="false">
      <c r="A3256" s="0" t="n">
        <v>-0.019064</v>
      </c>
      <c r="B3256" s="0" t="n">
        <v>0.04</v>
      </c>
    </row>
    <row r="3257" customFormat="false" ht="13.2" hidden="false" customHeight="false" outlineLevel="0" collapsed="false">
      <c r="A3257" s="0" t="n">
        <v>-0.019056</v>
      </c>
      <c r="B3257" s="0" t="n">
        <v>0.04</v>
      </c>
    </row>
    <row r="3258" customFormat="false" ht="13.2" hidden="false" customHeight="false" outlineLevel="0" collapsed="false">
      <c r="A3258" s="0" t="n">
        <v>-0.019048</v>
      </c>
      <c r="B3258" s="0" t="n">
        <v>0.04</v>
      </c>
    </row>
    <row r="3259" customFormat="false" ht="13.2" hidden="false" customHeight="false" outlineLevel="0" collapsed="false">
      <c r="A3259" s="0" t="n">
        <v>-0.01904</v>
      </c>
      <c r="B3259" s="0" t="n">
        <v>0.04</v>
      </c>
    </row>
    <row r="3260" customFormat="false" ht="13.2" hidden="false" customHeight="false" outlineLevel="0" collapsed="false">
      <c r="A3260" s="0" t="n">
        <v>-0.019032</v>
      </c>
      <c r="B3260" s="0" t="n">
        <v>0.032</v>
      </c>
    </row>
    <row r="3261" customFormat="false" ht="13.2" hidden="false" customHeight="false" outlineLevel="0" collapsed="false">
      <c r="A3261" s="0" t="n">
        <v>-0.019024</v>
      </c>
      <c r="B3261" s="0" t="n">
        <v>0.032</v>
      </c>
    </row>
    <row r="3262" customFormat="false" ht="13.2" hidden="false" customHeight="false" outlineLevel="0" collapsed="false">
      <c r="A3262" s="0" t="n">
        <v>-0.019016</v>
      </c>
      <c r="B3262" s="0" t="n">
        <v>0.032</v>
      </c>
    </row>
    <row r="3263" customFormat="false" ht="13.2" hidden="false" customHeight="false" outlineLevel="0" collapsed="false">
      <c r="A3263" s="0" t="n">
        <v>-0.019008</v>
      </c>
      <c r="B3263" s="0" t="n">
        <v>0.032</v>
      </c>
    </row>
    <row r="3264" customFormat="false" ht="13.2" hidden="false" customHeight="false" outlineLevel="0" collapsed="false">
      <c r="A3264" s="0" t="n">
        <v>-0.019</v>
      </c>
      <c r="B3264" s="0" t="n">
        <v>0.032</v>
      </c>
    </row>
    <row r="3265" customFormat="false" ht="13.2" hidden="false" customHeight="false" outlineLevel="0" collapsed="false">
      <c r="A3265" s="0" t="n">
        <v>-0.018992</v>
      </c>
      <c r="B3265" s="0" t="n">
        <v>0.032</v>
      </c>
    </row>
    <row r="3266" customFormat="false" ht="13.2" hidden="false" customHeight="false" outlineLevel="0" collapsed="false">
      <c r="A3266" s="0" t="n">
        <v>-0.018984</v>
      </c>
      <c r="B3266" s="0" t="n">
        <v>0.032</v>
      </c>
    </row>
    <row r="3267" customFormat="false" ht="13.2" hidden="false" customHeight="false" outlineLevel="0" collapsed="false">
      <c r="A3267" s="0" t="n">
        <v>-0.01897599844</v>
      </c>
      <c r="B3267" s="0" t="n">
        <v>0.032</v>
      </c>
    </row>
    <row r="3268" customFormat="false" ht="13.2" hidden="false" customHeight="false" outlineLevel="0" collapsed="false">
      <c r="A3268" s="0" t="n">
        <v>-0.01896799844</v>
      </c>
      <c r="B3268" s="0" t="n">
        <v>0.032</v>
      </c>
    </row>
    <row r="3269" customFormat="false" ht="13.2" hidden="false" customHeight="false" outlineLevel="0" collapsed="false">
      <c r="A3269" s="0" t="n">
        <v>-0.01895999844</v>
      </c>
      <c r="B3269" s="0" t="n">
        <v>0.032</v>
      </c>
    </row>
    <row r="3270" customFormat="false" ht="13.2" hidden="false" customHeight="false" outlineLevel="0" collapsed="false">
      <c r="A3270" s="0" t="n">
        <v>-0.01895199844</v>
      </c>
      <c r="B3270" s="0" t="n">
        <v>0.04</v>
      </c>
    </row>
    <row r="3271" customFormat="false" ht="13.2" hidden="false" customHeight="false" outlineLevel="0" collapsed="false">
      <c r="A3271" s="0" t="n">
        <v>-0.01894399844</v>
      </c>
      <c r="B3271" s="0" t="n">
        <v>0.04</v>
      </c>
    </row>
    <row r="3272" customFormat="false" ht="13.2" hidden="false" customHeight="false" outlineLevel="0" collapsed="false">
      <c r="A3272" s="0" t="n">
        <v>-0.01893599844</v>
      </c>
      <c r="B3272" s="0" t="n">
        <v>0.04</v>
      </c>
    </row>
    <row r="3273" customFormat="false" ht="13.2" hidden="false" customHeight="false" outlineLevel="0" collapsed="false">
      <c r="A3273" s="0" t="n">
        <v>-0.01892799844</v>
      </c>
      <c r="B3273" s="0" t="n">
        <v>0.04</v>
      </c>
    </row>
    <row r="3274" customFormat="false" ht="13.2" hidden="false" customHeight="false" outlineLevel="0" collapsed="false">
      <c r="A3274" s="0" t="n">
        <v>-0.01891999844</v>
      </c>
      <c r="B3274" s="0" t="n">
        <v>0.04</v>
      </c>
    </row>
    <row r="3275" customFormat="false" ht="13.2" hidden="false" customHeight="false" outlineLevel="0" collapsed="false">
      <c r="A3275" s="0" t="n">
        <v>-0.01891199844</v>
      </c>
      <c r="B3275" s="0" t="n">
        <v>0.04</v>
      </c>
    </row>
    <row r="3276" customFormat="false" ht="13.2" hidden="false" customHeight="false" outlineLevel="0" collapsed="false">
      <c r="A3276" s="0" t="n">
        <v>-0.01890399844</v>
      </c>
      <c r="B3276" s="0" t="n">
        <v>0.04</v>
      </c>
    </row>
    <row r="3277" customFormat="false" ht="13.2" hidden="false" customHeight="false" outlineLevel="0" collapsed="false">
      <c r="A3277" s="0" t="n">
        <v>-0.01889599844</v>
      </c>
      <c r="B3277" s="0" t="n">
        <v>0.04</v>
      </c>
    </row>
    <row r="3278" customFormat="false" ht="13.2" hidden="false" customHeight="false" outlineLevel="0" collapsed="false">
      <c r="A3278" s="0" t="n">
        <v>-0.01888799844</v>
      </c>
      <c r="B3278" s="0" t="n">
        <v>0.048</v>
      </c>
    </row>
    <row r="3279" customFormat="false" ht="13.2" hidden="false" customHeight="false" outlineLevel="0" collapsed="false">
      <c r="A3279" s="0" t="n">
        <v>-0.01887999844</v>
      </c>
      <c r="B3279" s="0" t="n">
        <v>0.08</v>
      </c>
    </row>
    <row r="3280" customFormat="false" ht="13.2" hidden="false" customHeight="false" outlineLevel="0" collapsed="false">
      <c r="A3280" s="0" t="n">
        <v>-0.018872</v>
      </c>
      <c r="B3280" s="0" t="n">
        <v>0.08</v>
      </c>
    </row>
    <row r="3281" customFormat="false" ht="13.2" hidden="false" customHeight="false" outlineLevel="0" collapsed="false">
      <c r="A3281" s="0" t="n">
        <v>-0.018864</v>
      </c>
      <c r="B3281" s="0" t="n">
        <v>0.096</v>
      </c>
    </row>
    <row r="3282" customFormat="false" ht="13.2" hidden="false" customHeight="false" outlineLevel="0" collapsed="false">
      <c r="A3282" s="0" t="n">
        <v>-0.018856</v>
      </c>
      <c r="B3282" s="0" t="n">
        <v>0.072</v>
      </c>
    </row>
    <row r="3283" customFormat="false" ht="13.2" hidden="false" customHeight="false" outlineLevel="0" collapsed="false">
      <c r="A3283" s="0" t="n">
        <v>-0.018848</v>
      </c>
      <c r="B3283" s="0" t="n">
        <v>0.08</v>
      </c>
    </row>
    <row r="3284" customFormat="false" ht="13.2" hidden="false" customHeight="false" outlineLevel="0" collapsed="false">
      <c r="A3284" s="0" t="n">
        <v>-0.01884</v>
      </c>
      <c r="B3284" s="0" t="n">
        <v>0.08</v>
      </c>
    </row>
    <row r="3285" customFormat="false" ht="13.2" hidden="false" customHeight="false" outlineLevel="0" collapsed="false">
      <c r="A3285" s="0" t="n">
        <v>-0.018832</v>
      </c>
      <c r="B3285" s="0" t="n">
        <v>0.08</v>
      </c>
    </row>
    <row r="3286" customFormat="false" ht="13.2" hidden="false" customHeight="false" outlineLevel="0" collapsed="false">
      <c r="A3286" s="0" t="n">
        <v>-0.018824</v>
      </c>
      <c r="B3286" s="0" t="n">
        <v>0.088</v>
      </c>
    </row>
    <row r="3287" customFormat="false" ht="13.2" hidden="false" customHeight="false" outlineLevel="0" collapsed="false">
      <c r="A3287" s="0" t="n">
        <v>-0.018816</v>
      </c>
      <c r="B3287" s="0" t="n">
        <v>0.088</v>
      </c>
    </row>
    <row r="3288" customFormat="false" ht="13.2" hidden="false" customHeight="false" outlineLevel="0" collapsed="false">
      <c r="A3288" s="0" t="n">
        <v>-0.018808</v>
      </c>
      <c r="B3288" s="0" t="n">
        <v>0.08</v>
      </c>
    </row>
    <row r="3289" customFormat="false" ht="13.2" hidden="false" customHeight="false" outlineLevel="0" collapsed="false">
      <c r="A3289" s="0" t="n">
        <v>-0.0188</v>
      </c>
      <c r="B3289" s="0" t="n">
        <v>0.088</v>
      </c>
    </row>
    <row r="3290" customFormat="false" ht="13.2" hidden="false" customHeight="false" outlineLevel="0" collapsed="false">
      <c r="A3290" s="0" t="n">
        <v>-0.018792</v>
      </c>
      <c r="B3290" s="0" t="n">
        <v>0.088</v>
      </c>
    </row>
    <row r="3291" customFormat="false" ht="13.2" hidden="false" customHeight="false" outlineLevel="0" collapsed="false">
      <c r="A3291" s="0" t="n">
        <v>-0.018784</v>
      </c>
      <c r="B3291" s="0" t="n">
        <v>0.088</v>
      </c>
    </row>
    <row r="3292" customFormat="false" ht="13.2" hidden="false" customHeight="false" outlineLevel="0" collapsed="false">
      <c r="A3292" s="0" t="n">
        <v>-0.018776</v>
      </c>
      <c r="B3292" s="0" t="n">
        <v>0.088</v>
      </c>
    </row>
    <row r="3293" customFormat="false" ht="13.2" hidden="false" customHeight="false" outlineLevel="0" collapsed="false">
      <c r="A3293" s="0" t="n">
        <v>-0.018768</v>
      </c>
      <c r="B3293" s="0" t="n">
        <v>0.088</v>
      </c>
    </row>
    <row r="3294" customFormat="false" ht="13.2" hidden="false" customHeight="false" outlineLevel="0" collapsed="false">
      <c r="A3294" s="0" t="n">
        <v>-0.01876</v>
      </c>
      <c r="B3294" s="0" t="n">
        <v>0.096</v>
      </c>
    </row>
    <row r="3295" customFormat="false" ht="13.2" hidden="false" customHeight="false" outlineLevel="0" collapsed="false">
      <c r="A3295" s="0" t="n">
        <v>-0.018752</v>
      </c>
      <c r="B3295" s="0" t="n">
        <v>0.096</v>
      </c>
    </row>
    <row r="3296" customFormat="false" ht="13.2" hidden="false" customHeight="false" outlineLevel="0" collapsed="false">
      <c r="A3296" s="0" t="n">
        <v>-0.018744</v>
      </c>
      <c r="B3296" s="0" t="n">
        <v>0.096</v>
      </c>
    </row>
    <row r="3297" customFormat="false" ht="13.2" hidden="false" customHeight="false" outlineLevel="0" collapsed="false">
      <c r="A3297" s="0" t="n">
        <v>-0.018736</v>
      </c>
      <c r="B3297" s="0" t="n">
        <v>0.096</v>
      </c>
    </row>
    <row r="3298" customFormat="false" ht="13.2" hidden="false" customHeight="false" outlineLevel="0" collapsed="false">
      <c r="A3298" s="0" t="n">
        <v>-0.01872799844</v>
      </c>
      <c r="B3298" s="0" t="n">
        <v>0.104</v>
      </c>
    </row>
    <row r="3299" customFormat="false" ht="13.2" hidden="false" customHeight="false" outlineLevel="0" collapsed="false">
      <c r="A3299" s="0" t="n">
        <v>-0.01871999844</v>
      </c>
      <c r="B3299" s="0" t="n">
        <v>0.104</v>
      </c>
    </row>
    <row r="3300" customFormat="false" ht="13.2" hidden="false" customHeight="false" outlineLevel="0" collapsed="false">
      <c r="A3300" s="0" t="n">
        <v>-0.01871199844</v>
      </c>
      <c r="B3300" s="0" t="n">
        <v>0.096</v>
      </c>
    </row>
    <row r="3301" customFormat="false" ht="13.2" hidden="false" customHeight="false" outlineLevel="0" collapsed="false">
      <c r="A3301" s="0" t="n">
        <v>-0.01870399844</v>
      </c>
      <c r="B3301" s="0" t="n">
        <v>0.104</v>
      </c>
    </row>
    <row r="3302" customFormat="false" ht="13.2" hidden="false" customHeight="false" outlineLevel="0" collapsed="false">
      <c r="A3302" s="0" t="n">
        <v>-0.01869599844</v>
      </c>
      <c r="B3302" s="0" t="n">
        <v>0.104</v>
      </c>
    </row>
    <row r="3303" customFormat="false" ht="13.2" hidden="false" customHeight="false" outlineLevel="0" collapsed="false">
      <c r="A3303" s="0" t="n">
        <v>-0.01868799844</v>
      </c>
      <c r="B3303" s="0" t="n">
        <v>0.104</v>
      </c>
    </row>
    <row r="3304" customFormat="false" ht="13.2" hidden="false" customHeight="false" outlineLevel="0" collapsed="false">
      <c r="A3304" s="0" t="n">
        <v>-0.01867999844</v>
      </c>
      <c r="B3304" s="0" t="n">
        <v>0.104</v>
      </c>
    </row>
    <row r="3305" customFormat="false" ht="13.2" hidden="false" customHeight="false" outlineLevel="0" collapsed="false">
      <c r="A3305" s="0" t="n">
        <v>-0.018672</v>
      </c>
      <c r="B3305" s="0" t="n">
        <v>0.104</v>
      </c>
    </row>
    <row r="3306" customFormat="false" ht="13.2" hidden="false" customHeight="false" outlineLevel="0" collapsed="false">
      <c r="A3306" s="0" t="n">
        <v>-0.018664</v>
      </c>
      <c r="B3306" s="0" t="n">
        <v>0.104</v>
      </c>
    </row>
    <row r="3307" customFormat="false" ht="13.2" hidden="false" customHeight="false" outlineLevel="0" collapsed="false">
      <c r="A3307" s="0" t="n">
        <v>-0.018656</v>
      </c>
      <c r="B3307" s="0" t="n">
        <v>0.104</v>
      </c>
    </row>
    <row r="3308" customFormat="false" ht="13.2" hidden="false" customHeight="false" outlineLevel="0" collapsed="false">
      <c r="A3308" s="0" t="n">
        <v>-0.018648</v>
      </c>
      <c r="B3308" s="0" t="n">
        <v>0.104</v>
      </c>
    </row>
    <row r="3309" customFormat="false" ht="13.2" hidden="false" customHeight="false" outlineLevel="0" collapsed="false">
      <c r="A3309" s="0" t="n">
        <v>-0.01864</v>
      </c>
      <c r="B3309" s="0" t="n">
        <v>0.104</v>
      </c>
    </row>
    <row r="3310" customFormat="false" ht="13.2" hidden="false" customHeight="false" outlineLevel="0" collapsed="false">
      <c r="A3310" s="0" t="n">
        <v>-0.018632</v>
      </c>
      <c r="B3310" s="0" t="n">
        <v>0.104</v>
      </c>
    </row>
    <row r="3311" customFormat="false" ht="13.2" hidden="false" customHeight="false" outlineLevel="0" collapsed="false">
      <c r="A3311" s="0" t="n">
        <v>-0.018624</v>
      </c>
      <c r="B3311" s="0" t="n">
        <v>0.104</v>
      </c>
    </row>
    <row r="3312" customFormat="false" ht="13.2" hidden="false" customHeight="false" outlineLevel="0" collapsed="false">
      <c r="A3312" s="0" t="n">
        <v>-0.018616</v>
      </c>
      <c r="B3312" s="0" t="n">
        <v>0.112</v>
      </c>
    </row>
    <row r="3313" customFormat="false" ht="13.2" hidden="false" customHeight="false" outlineLevel="0" collapsed="false">
      <c r="A3313" s="0" t="n">
        <v>-0.018608</v>
      </c>
      <c r="B3313" s="0" t="n">
        <v>0.112</v>
      </c>
    </row>
    <row r="3314" customFormat="false" ht="13.2" hidden="false" customHeight="false" outlineLevel="0" collapsed="false">
      <c r="A3314" s="0" t="n">
        <v>-0.0186</v>
      </c>
      <c r="B3314" s="0" t="n">
        <v>0.112</v>
      </c>
    </row>
    <row r="3315" customFormat="false" ht="13.2" hidden="false" customHeight="false" outlineLevel="0" collapsed="false">
      <c r="A3315" s="0" t="n">
        <v>-0.018592</v>
      </c>
      <c r="B3315" s="0" t="n">
        <v>0.112</v>
      </c>
    </row>
    <row r="3316" customFormat="false" ht="13.2" hidden="false" customHeight="false" outlineLevel="0" collapsed="false">
      <c r="A3316" s="0" t="n">
        <v>-0.018584</v>
      </c>
      <c r="B3316" s="0" t="n">
        <v>0.12</v>
      </c>
    </row>
    <row r="3317" customFormat="false" ht="13.2" hidden="false" customHeight="false" outlineLevel="0" collapsed="false">
      <c r="A3317" s="0" t="n">
        <v>-0.018576</v>
      </c>
      <c r="B3317" s="0" t="n">
        <v>0.112</v>
      </c>
    </row>
    <row r="3318" customFormat="false" ht="13.2" hidden="false" customHeight="false" outlineLevel="0" collapsed="false">
      <c r="A3318" s="0" t="n">
        <v>-0.018568</v>
      </c>
      <c r="B3318" s="0" t="n">
        <v>0.112</v>
      </c>
    </row>
    <row r="3319" customFormat="false" ht="13.2" hidden="false" customHeight="false" outlineLevel="0" collapsed="false">
      <c r="A3319" s="0" t="n">
        <v>-0.01856</v>
      </c>
      <c r="B3319" s="0" t="n">
        <v>0.12</v>
      </c>
    </row>
    <row r="3320" customFormat="false" ht="13.2" hidden="false" customHeight="false" outlineLevel="0" collapsed="false">
      <c r="A3320" s="0" t="n">
        <v>-0.018552</v>
      </c>
      <c r="B3320" s="0" t="n">
        <v>0.12</v>
      </c>
    </row>
    <row r="3321" customFormat="false" ht="13.2" hidden="false" customHeight="false" outlineLevel="0" collapsed="false">
      <c r="A3321" s="0" t="n">
        <v>-0.018544</v>
      </c>
      <c r="B3321" s="0" t="n">
        <v>0.12</v>
      </c>
    </row>
    <row r="3322" customFormat="false" ht="13.2" hidden="false" customHeight="false" outlineLevel="0" collapsed="false">
      <c r="A3322" s="0" t="n">
        <v>-0.018536</v>
      </c>
      <c r="B3322" s="0" t="n">
        <v>0.12</v>
      </c>
    </row>
    <row r="3323" customFormat="false" ht="13.2" hidden="false" customHeight="false" outlineLevel="0" collapsed="false">
      <c r="A3323" s="0" t="n">
        <v>-0.018528</v>
      </c>
      <c r="B3323" s="0" t="n">
        <v>0.12</v>
      </c>
    </row>
    <row r="3324" customFormat="false" ht="13.2" hidden="false" customHeight="false" outlineLevel="0" collapsed="false">
      <c r="A3324" s="0" t="n">
        <v>-0.01852</v>
      </c>
      <c r="B3324" s="0" t="n">
        <v>0.112</v>
      </c>
    </row>
    <row r="3325" customFormat="false" ht="13.2" hidden="false" customHeight="false" outlineLevel="0" collapsed="false">
      <c r="A3325" s="0" t="n">
        <v>-0.018512</v>
      </c>
      <c r="B3325" s="0" t="n">
        <v>0.128</v>
      </c>
    </row>
    <row r="3326" customFormat="false" ht="13.2" hidden="false" customHeight="false" outlineLevel="0" collapsed="false">
      <c r="A3326" s="0" t="n">
        <v>-0.018504</v>
      </c>
      <c r="B3326" s="0" t="n">
        <v>0.128</v>
      </c>
    </row>
    <row r="3327" customFormat="false" ht="13.2" hidden="false" customHeight="false" outlineLevel="0" collapsed="false">
      <c r="A3327" s="0" t="n">
        <v>-0.018496</v>
      </c>
      <c r="B3327" s="0" t="n">
        <v>0.12</v>
      </c>
    </row>
    <row r="3328" customFormat="false" ht="13.2" hidden="false" customHeight="false" outlineLevel="0" collapsed="false">
      <c r="A3328" s="0" t="n">
        <v>-0.01848799844</v>
      </c>
      <c r="B3328" s="0" t="n">
        <v>0.128</v>
      </c>
    </row>
    <row r="3329" customFormat="false" ht="13.2" hidden="false" customHeight="false" outlineLevel="0" collapsed="false">
      <c r="A3329" s="0" t="n">
        <v>-0.01847999844</v>
      </c>
      <c r="B3329" s="0" t="n">
        <v>0.128</v>
      </c>
    </row>
    <row r="3330" customFormat="false" ht="13.2" hidden="false" customHeight="false" outlineLevel="0" collapsed="false">
      <c r="A3330" s="0" t="n">
        <v>-0.01847200156</v>
      </c>
      <c r="B3330" s="0" t="n">
        <v>0.128</v>
      </c>
    </row>
    <row r="3331" customFormat="false" ht="13.2" hidden="false" customHeight="false" outlineLevel="0" collapsed="false">
      <c r="A3331" s="0" t="n">
        <v>-0.01846400156</v>
      </c>
      <c r="B3331" s="0" t="n">
        <v>0.128</v>
      </c>
    </row>
    <row r="3332" customFormat="false" ht="13.2" hidden="false" customHeight="false" outlineLevel="0" collapsed="false">
      <c r="A3332" s="0" t="n">
        <v>-0.01845600156</v>
      </c>
      <c r="B3332" s="0" t="n">
        <v>0.128</v>
      </c>
    </row>
    <row r="3333" customFormat="false" ht="13.2" hidden="false" customHeight="false" outlineLevel="0" collapsed="false">
      <c r="A3333" s="0" t="n">
        <v>-0.018448</v>
      </c>
      <c r="B3333" s="0" t="n">
        <v>0.136</v>
      </c>
    </row>
    <row r="3334" customFormat="false" ht="13.2" hidden="false" customHeight="false" outlineLevel="0" collapsed="false">
      <c r="A3334" s="0" t="n">
        <v>-0.01844</v>
      </c>
      <c r="B3334" s="0" t="n">
        <v>0.136</v>
      </c>
    </row>
    <row r="3335" customFormat="false" ht="13.2" hidden="false" customHeight="false" outlineLevel="0" collapsed="false">
      <c r="A3335" s="0" t="n">
        <v>-0.018432</v>
      </c>
      <c r="B3335" s="0" t="n">
        <v>0.128</v>
      </c>
    </row>
    <row r="3336" customFormat="false" ht="13.2" hidden="false" customHeight="false" outlineLevel="0" collapsed="false">
      <c r="A3336" s="0" t="n">
        <v>-0.018424</v>
      </c>
      <c r="B3336" s="0" t="n">
        <v>0.136</v>
      </c>
    </row>
    <row r="3337" customFormat="false" ht="13.2" hidden="false" customHeight="false" outlineLevel="0" collapsed="false">
      <c r="A3337" s="0" t="n">
        <v>-0.018416</v>
      </c>
      <c r="B3337" s="0" t="n">
        <v>0.136</v>
      </c>
    </row>
    <row r="3338" customFormat="false" ht="13.2" hidden="false" customHeight="false" outlineLevel="0" collapsed="false">
      <c r="A3338" s="0" t="n">
        <v>-0.018408</v>
      </c>
      <c r="B3338" s="0" t="n">
        <v>0.144</v>
      </c>
    </row>
    <row r="3339" customFormat="false" ht="13.2" hidden="false" customHeight="false" outlineLevel="0" collapsed="false">
      <c r="A3339" s="0" t="n">
        <v>-0.0184</v>
      </c>
      <c r="B3339" s="0" t="n">
        <v>0.136</v>
      </c>
    </row>
    <row r="3340" customFormat="false" ht="13.2" hidden="false" customHeight="false" outlineLevel="0" collapsed="false">
      <c r="A3340" s="0" t="n">
        <v>-0.018392</v>
      </c>
      <c r="B3340" s="0" t="n">
        <v>0.144</v>
      </c>
    </row>
    <row r="3341" customFormat="false" ht="13.2" hidden="false" customHeight="false" outlineLevel="0" collapsed="false">
      <c r="A3341" s="0" t="n">
        <v>-0.018384</v>
      </c>
      <c r="B3341" s="0" t="n">
        <v>0.144</v>
      </c>
    </row>
    <row r="3342" customFormat="false" ht="13.2" hidden="false" customHeight="false" outlineLevel="0" collapsed="false">
      <c r="A3342" s="0" t="n">
        <v>-0.018376</v>
      </c>
      <c r="B3342" s="0" t="n">
        <v>0.144</v>
      </c>
    </row>
    <row r="3343" customFormat="false" ht="13.2" hidden="false" customHeight="false" outlineLevel="0" collapsed="false">
      <c r="A3343" s="0" t="n">
        <v>-0.018368</v>
      </c>
      <c r="B3343" s="0" t="n">
        <v>0.152</v>
      </c>
    </row>
    <row r="3344" customFormat="false" ht="13.2" hidden="false" customHeight="false" outlineLevel="0" collapsed="false">
      <c r="A3344" s="0" t="n">
        <v>-0.01836</v>
      </c>
      <c r="B3344" s="0" t="n">
        <v>0.152</v>
      </c>
    </row>
    <row r="3345" customFormat="false" ht="13.2" hidden="false" customHeight="false" outlineLevel="0" collapsed="false">
      <c r="A3345" s="0" t="n">
        <v>-0.018352</v>
      </c>
      <c r="B3345" s="0" t="n">
        <v>0.16</v>
      </c>
    </row>
    <row r="3346" customFormat="false" ht="13.2" hidden="false" customHeight="false" outlineLevel="0" collapsed="false">
      <c r="A3346" s="0" t="n">
        <v>-0.018344</v>
      </c>
      <c r="B3346" s="0" t="n">
        <v>0.16</v>
      </c>
    </row>
    <row r="3347" customFormat="false" ht="13.2" hidden="false" customHeight="false" outlineLevel="0" collapsed="false">
      <c r="A3347" s="0" t="n">
        <v>-0.018336</v>
      </c>
      <c r="B3347" s="0" t="n">
        <v>0.152</v>
      </c>
    </row>
    <row r="3348" customFormat="false" ht="13.2" hidden="false" customHeight="false" outlineLevel="0" collapsed="false">
      <c r="A3348" s="0" t="n">
        <v>-0.018328</v>
      </c>
      <c r="B3348" s="0" t="n">
        <v>0.16</v>
      </c>
    </row>
    <row r="3349" customFormat="false" ht="13.2" hidden="false" customHeight="false" outlineLevel="0" collapsed="false">
      <c r="A3349" s="0" t="n">
        <v>-0.01832</v>
      </c>
      <c r="B3349" s="0" t="n">
        <v>0.16</v>
      </c>
    </row>
    <row r="3350" customFormat="false" ht="13.2" hidden="false" customHeight="false" outlineLevel="0" collapsed="false">
      <c r="A3350" s="0" t="n">
        <v>-0.018312</v>
      </c>
      <c r="B3350" s="0" t="n">
        <v>0.16</v>
      </c>
    </row>
    <row r="3351" customFormat="false" ht="13.2" hidden="false" customHeight="false" outlineLevel="0" collapsed="false">
      <c r="A3351" s="0" t="n">
        <v>-0.018304</v>
      </c>
      <c r="B3351" s="0" t="n">
        <v>0.16</v>
      </c>
    </row>
    <row r="3352" customFormat="false" ht="13.2" hidden="false" customHeight="false" outlineLevel="0" collapsed="false">
      <c r="A3352" s="0" t="n">
        <v>-0.018296</v>
      </c>
      <c r="B3352" s="0" t="n">
        <v>0.168</v>
      </c>
    </row>
    <row r="3353" customFormat="false" ht="13.2" hidden="false" customHeight="false" outlineLevel="0" collapsed="false">
      <c r="A3353" s="0" t="n">
        <v>-0.018288</v>
      </c>
      <c r="B3353" s="0" t="n">
        <v>0.168</v>
      </c>
    </row>
    <row r="3354" customFormat="false" ht="13.2" hidden="false" customHeight="false" outlineLevel="0" collapsed="false">
      <c r="A3354" s="0" t="n">
        <v>-0.01828</v>
      </c>
      <c r="B3354" s="0" t="n">
        <v>0.168</v>
      </c>
    </row>
    <row r="3355" customFormat="false" ht="13.2" hidden="false" customHeight="false" outlineLevel="0" collapsed="false">
      <c r="A3355" s="0" t="n">
        <v>-0.01827200156</v>
      </c>
      <c r="B3355" s="0" t="n">
        <v>0.168</v>
      </c>
    </row>
    <row r="3356" customFormat="false" ht="13.2" hidden="false" customHeight="false" outlineLevel="0" collapsed="false">
      <c r="A3356" s="0" t="n">
        <v>-0.01826400156</v>
      </c>
      <c r="B3356" s="0" t="n">
        <v>0.168</v>
      </c>
    </row>
    <row r="3357" customFormat="false" ht="13.2" hidden="false" customHeight="false" outlineLevel="0" collapsed="false">
      <c r="A3357" s="0" t="n">
        <v>-0.01825600156</v>
      </c>
      <c r="B3357" s="0" t="n">
        <v>0.176</v>
      </c>
    </row>
    <row r="3358" customFormat="false" ht="13.2" hidden="false" customHeight="false" outlineLevel="0" collapsed="false">
      <c r="A3358" s="0" t="n">
        <v>-0.01824800156</v>
      </c>
      <c r="B3358" s="0" t="n">
        <v>0.176</v>
      </c>
    </row>
    <row r="3359" customFormat="false" ht="13.2" hidden="false" customHeight="false" outlineLevel="0" collapsed="false">
      <c r="A3359" s="0" t="n">
        <v>-0.01824000156</v>
      </c>
      <c r="B3359" s="0" t="n">
        <v>0.176</v>
      </c>
    </row>
    <row r="3360" customFormat="false" ht="13.2" hidden="false" customHeight="false" outlineLevel="0" collapsed="false">
      <c r="A3360" s="0" t="n">
        <v>-0.01823200156</v>
      </c>
      <c r="B3360" s="0" t="n">
        <v>0.176</v>
      </c>
    </row>
    <row r="3361" customFormat="false" ht="13.2" hidden="false" customHeight="false" outlineLevel="0" collapsed="false">
      <c r="A3361" s="0" t="n">
        <v>-0.01822400156</v>
      </c>
      <c r="B3361" s="0" t="n">
        <v>0.176</v>
      </c>
    </row>
    <row r="3362" customFormat="false" ht="13.2" hidden="false" customHeight="false" outlineLevel="0" collapsed="false">
      <c r="A3362" s="0" t="n">
        <v>-0.01821600156</v>
      </c>
      <c r="B3362" s="0" t="n">
        <v>0.176</v>
      </c>
    </row>
    <row r="3363" customFormat="false" ht="13.2" hidden="false" customHeight="false" outlineLevel="0" collapsed="false">
      <c r="A3363" s="0" t="n">
        <v>-0.01820800156</v>
      </c>
      <c r="B3363" s="0" t="n">
        <v>0.176</v>
      </c>
    </row>
    <row r="3364" customFormat="false" ht="13.2" hidden="false" customHeight="false" outlineLevel="0" collapsed="false">
      <c r="A3364" s="0" t="n">
        <v>-0.01819999844</v>
      </c>
      <c r="B3364" s="0" t="n">
        <v>0.176</v>
      </c>
    </row>
    <row r="3365" customFormat="false" ht="13.2" hidden="false" customHeight="false" outlineLevel="0" collapsed="false">
      <c r="A3365" s="0" t="n">
        <v>-0.01819199844</v>
      </c>
      <c r="B3365" s="0" t="n">
        <v>0.176</v>
      </c>
    </row>
    <row r="3366" customFormat="false" ht="13.2" hidden="false" customHeight="false" outlineLevel="0" collapsed="false">
      <c r="A3366" s="0" t="n">
        <v>-0.01818399844</v>
      </c>
      <c r="B3366" s="0" t="n">
        <v>0.176</v>
      </c>
    </row>
    <row r="3367" customFormat="false" ht="13.2" hidden="false" customHeight="false" outlineLevel="0" collapsed="false">
      <c r="A3367" s="0" t="n">
        <v>-0.01817599844</v>
      </c>
      <c r="B3367" s="0" t="n">
        <v>0.184</v>
      </c>
    </row>
    <row r="3368" customFormat="false" ht="13.2" hidden="false" customHeight="false" outlineLevel="0" collapsed="false">
      <c r="A3368" s="0" t="n">
        <v>-0.01816799844</v>
      </c>
      <c r="B3368" s="0" t="n">
        <v>0.176</v>
      </c>
    </row>
    <row r="3369" customFormat="false" ht="13.2" hidden="false" customHeight="false" outlineLevel="0" collapsed="false">
      <c r="A3369" s="0" t="n">
        <v>-0.01815999844</v>
      </c>
      <c r="B3369" s="0" t="n">
        <v>0.176</v>
      </c>
    </row>
    <row r="3370" customFormat="false" ht="13.2" hidden="false" customHeight="false" outlineLevel="0" collapsed="false">
      <c r="A3370" s="0" t="n">
        <v>-0.01815199844</v>
      </c>
      <c r="B3370" s="0" t="n">
        <v>0.184</v>
      </c>
    </row>
    <row r="3371" customFormat="false" ht="13.2" hidden="false" customHeight="false" outlineLevel="0" collapsed="false">
      <c r="A3371" s="0" t="n">
        <v>-0.01814399844</v>
      </c>
      <c r="B3371" s="0" t="n">
        <v>0.184</v>
      </c>
    </row>
    <row r="3372" customFormat="false" ht="13.2" hidden="false" customHeight="false" outlineLevel="0" collapsed="false">
      <c r="A3372" s="0" t="n">
        <v>-0.01813599844</v>
      </c>
      <c r="B3372" s="0" t="n">
        <v>0.184</v>
      </c>
    </row>
    <row r="3373" customFormat="false" ht="13.2" hidden="false" customHeight="false" outlineLevel="0" collapsed="false">
      <c r="A3373" s="0" t="n">
        <v>-0.01812799844</v>
      </c>
      <c r="B3373" s="0" t="n">
        <v>0.184</v>
      </c>
    </row>
    <row r="3374" customFormat="false" ht="13.2" hidden="false" customHeight="false" outlineLevel="0" collapsed="false">
      <c r="A3374" s="0" t="n">
        <v>-0.01811999844</v>
      </c>
      <c r="B3374" s="0" t="n">
        <v>0.192</v>
      </c>
    </row>
    <row r="3375" customFormat="false" ht="13.2" hidden="false" customHeight="false" outlineLevel="0" collapsed="false">
      <c r="A3375" s="0" t="n">
        <v>-0.01811199844</v>
      </c>
      <c r="B3375" s="0" t="n">
        <v>0.192</v>
      </c>
    </row>
    <row r="3376" customFormat="false" ht="13.2" hidden="false" customHeight="false" outlineLevel="0" collapsed="false">
      <c r="A3376" s="0" t="n">
        <v>-0.01810399844</v>
      </c>
      <c r="B3376" s="0" t="n">
        <v>0.192</v>
      </c>
    </row>
    <row r="3377" customFormat="false" ht="13.2" hidden="false" customHeight="false" outlineLevel="0" collapsed="false">
      <c r="A3377" s="0" t="n">
        <v>-0.01809599844</v>
      </c>
      <c r="B3377" s="0" t="n">
        <v>0.192</v>
      </c>
    </row>
    <row r="3378" customFormat="false" ht="13.2" hidden="false" customHeight="false" outlineLevel="0" collapsed="false">
      <c r="A3378" s="0" t="n">
        <v>-0.01808799844</v>
      </c>
      <c r="B3378" s="0" t="n">
        <v>0.192</v>
      </c>
    </row>
    <row r="3379" customFormat="false" ht="13.2" hidden="false" customHeight="false" outlineLevel="0" collapsed="false">
      <c r="A3379" s="0" t="n">
        <v>-0.01807999844</v>
      </c>
      <c r="B3379" s="0" t="n">
        <v>0.192</v>
      </c>
    </row>
    <row r="3380" customFormat="false" ht="13.2" hidden="false" customHeight="false" outlineLevel="0" collapsed="false">
      <c r="A3380" s="0" t="n">
        <v>-0.018072</v>
      </c>
      <c r="B3380" s="0" t="n">
        <v>0.2</v>
      </c>
    </row>
    <row r="3381" customFormat="false" ht="13.2" hidden="false" customHeight="false" outlineLevel="0" collapsed="false">
      <c r="A3381" s="0" t="n">
        <v>-0.018064</v>
      </c>
      <c r="B3381" s="0" t="n">
        <v>0.2</v>
      </c>
    </row>
    <row r="3382" customFormat="false" ht="13.2" hidden="false" customHeight="false" outlineLevel="0" collapsed="false">
      <c r="A3382" s="0" t="n">
        <v>-0.018056</v>
      </c>
      <c r="B3382" s="0" t="n">
        <v>0.2</v>
      </c>
    </row>
    <row r="3383" customFormat="false" ht="13.2" hidden="false" customHeight="false" outlineLevel="0" collapsed="false">
      <c r="A3383" s="0" t="n">
        <v>-0.018048</v>
      </c>
      <c r="B3383" s="0" t="n">
        <v>0.2</v>
      </c>
    </row>
    <row r="3384" customFormat="false" ht="13.2" hidden="false" customHeight="false" outlineLevel="0" collapsed="false">
      <c r="A3384" s="0" t="n">
        <v>-0.01804</v>
      </c>
      <c r="B3384" s="0" t="n">
        <v>0.208</v>
      </c>
    </row>
    <row r="3385" customFormat="false" ht="13.2" hidden="false" customHeight="false" outlineLevel="0" collapsed="false">
      <c r="A3385" s="0" t="n">
        <v>-0.018032</v>
      </c>
      <c r="B3385" s="0" t="n">
        <v>0.208</v>
      </c>
    </row>
    <row r="3386" customFormat="false" ht="13.2" hidden="false" customHeight="false" outlineLevel="0" collapsed="false">
      <c r="A3386" s="0" t="n">
        <v>-0.018024</v>
      </c>
      <c r="B3386" s="0" t="n">
        <v>0.216</v>
      </c>
    </row>
    <row r="3387" customFormat="false" ht="13.2" hidden="false" customHeight="false" outlineLevel="0" collapsed="false">
      <c r="A3387" s="0" t="n">
        <v>-0.018016</v>
      </c>
      <c r="B3387" s="0" t="n">
        <v>0.216</v>
      </c>
    </row>
    <row r="3388" customFormat="false" ht="13.2" hidden="false" customHeight="false" outlineLevel="0" collapsed="false">
      <c r="A3388" s="0" t="n">
        <v>-0.018008</v>
      </c>
      <c r="B3388" s="0" t="n">
        <v>0.216</v>
      </c>
    </row>
    <row r="3389" customFormat="false" ht="13.2" hidden="false" customHeight="false" outlineLevel="0" collapsed="false">
      <c r="A3389" s="0" t="n">
        <v>-0.018</v>
      </c>
      <c r="B3389" s="0" t="n">
        <v>0.216</v>
      </c>
    </row>
    <row r="3390" customFormat="false" ht="13.2" hidden="false" customHeight="false" outlineLevel="0" collapsed="false">
      <c r="A3390" s="0" t="n">
        <v>-0.01799199844</v>
      </c>
      <c r="B3390" s="0" t="n">
        <v>0.216</v>
      </c>
    </row>
    <row r="3391" customFormat="false" ht="13.2" hidden="false" customHeight="false" outlineLevel="0" collapsed="false">
      <c r="A3391" s="0" t="n">
        <v>-0.01798399844</v>
      </c>
      <c r="B3391" s="0" t="n">
        <v>0.216</v>
      </c>
    </row>
    <row r="3392" customFormat="false" ht="13.2" hidden="false" customHeight="false" outlineLevel="0" collapsed="false">
      <c r="A3392" s="0" t="n">
        <v>-0.01797599844</v>
      </c>
      <c r="B3392" s="0" t="n">
        <v>0.224</v>
      </c>
    </row>
    <row r="3393" customFormat="false" ht="13.2" hidden="false" customHeight="false" outlineLevel="0" collapsed="false">
      <c r="A3393" s="0" t="n">
        <v>-0.01796799844</v>
      </c>
      <c r="B3393" s="0" t="n">
        <v>0.224</v>
      </c>
    </row>
    <row r="3394" customFormat="false" ht="13.2" hidden="false" customHeight="false" outlineLevel="0" collapsed="false">
      <c r="A3394" s="0" t="n">
        <v>-0.01795999844</v>
      </c>
      <c r="B3394" s="0" t="n">
        <v>0.216</v>
      </c>
    </row>
    <row r="3395" customFormat="false" ht="13.2" hidden="false" customHeight="false" outlineLevel="0" collapsed="false">
      <c r="A3395" s="0" t="n">
        <v>-0.01795199844</v>
      </c>
      <c r="B3395" s="0" t="n">
        <v>0.216</v>
      </c>
    </row>
    <row r="3396" customFormat="false" ht="13.2" hidden="false" customHeight="false" outlineLevel="0" collapsed="false">
      <c r="A3396" s="0" t="n">
        <v>-0.01794399844</v>
      </c>
      <c r="B3396" s="0" t="n">
        <v>0.224</v>
      </c>
    </row>
    <row r="3397" customFormat="false" ht="13.2" hidden="false" customHeight="false" outlineLevel="0" collapsed="false">
      <c r="A3397" s="0" t="n">
        <v>-0.01793599844</v>
      </c>
      <c r="B3397" s="0" t="n">
        <v>0.224</v>
      </c>
    </row>
    <row r="3398" customFormat="false" ht="13.2" hidden="false" customHeight="false" outlineLevel="0" collapsed="false">
      <c r="A3398" s="0" t="n">
        <v>-0.01792799844</v>
      </c>
      <c r="B3398" s="0" t="n">
        <v>0.224</v>
      </c>
    </row>
    <row r="3399" customFormat="false" ht="13.2" hidden="false" customHeight="false" outlineLevel="0" collapsed="false">
      <c r="A3399" s="0" t="n">
        <v>-0.01791999844</v>
      </c>
      <c r="B3399" s="0" t="n">
        <v>0.232</v>
      </c>
    </row>
    <row r="3400" customFormat="false" ht="13.2" hidden="false" customHeight="false" outlineLevel="0" collapsed="false">
      <c r="A3400" s="0" t="n">
        <v>-0.01791199844</v>
      </c>
      <c r="B3400" s="0" t="n">
        <v>0.232</v>
      </c>
    </row>
    <row r="3401" customFormat="false" ht="13.2" hidden="false" customHeight="false" outlineLevel="0" collapsed="false">
      <c r="A3401" s="0" t="n">
        <v>-0.01790399844</v>
      </c>
      <c r="B3401" s="0" t="n">
        <v>0.232</v>
      </c>
    </row>
    <row r="3402" customFormat="false" ht="13.2" hidden="false" customHeight="false" outlineLevel="0" collapsed="false">
      <c r="A3402" s="0" t="n">
        <v>-0.01789599844</v>
      </c>
      <c r="B3402" s="0" t="n">
        <v>0.232</v>
      </c>
    </row>
    <row r="3403" customFormat="false" ht="13.2" hidden="false" customHeight="false" outlineLevel="0" collapsed="false">
      <c r="A3403" s="0" t="n">
        <v>-0.01788799844</v>
      </c>
      <c r="B3403" s="0" t="n">
        <v>0.232</v>
      </c>
    </row>
    <row r="3404" customFormat="false" ht="13.2" hidden="false" customHeight="false" outlineLevel="0" collapsed="false">
      <c r="A3404" s="0" t="n">
        <v>-0.01787999844</v>
      </c>
      <c r="B3404" s="0" t="n">
        <v>0.232</v>
      </c>
    </row>
    <row r="3405" customFormat="false" ht="13.2" hidden="false" customHeight="false" outlineLevel="0" collapsed="false">
      <c r="A3405" s="0" t="n">
        <v>-0.017872</v>
      </c>
      <c r="B3405" s="0" t="n">
        <v>0.24</v>
      </c>
    </row>
    <row r="3406" customFormat="false" ht="13.2" hidden="false" customHeight="false" outlineLevel="0" collapsed="false">
      <c r="A3406" s="0" t="n">
        <v>-0.017864</v>
      </c>
      <c r="B3406" s="0" t="n">
        <v>0.24</v>
      </c>
    </row>
    <row r="3407" customFormat="false" ht="13.2" hidden="false" customHeight="false" outlineLevel="0" collapsed="false">
      <c r="A3407" s="0" t="n">
        <v>-0.017856</v>
      </c>
      <c r="B3407" s="0" t="n">
        <v>0.24</v>
      </c>
    </row>
    <row r="3408" customFormat="false" ht="13.2" hidden="false" customHeight="false" outlineLevel="0" collapsed="false">
      <c r="A3408" s="0" t="n">
        <v>-0.017848</v>
      </c>
      <c r="B3408" s="0" t="n">
        <v>0.24</v>
      </c>
    </row>
    <row r="3409" customFormat="false" ht="13.2" hidden="false" customHeight="false" outlineLevel="0" collapsed="false">
      <c r="A3409" s="0" t="n">
        <v>-0.01784</v>
      </c>
      <c r="B3409" s="0" t="n">
        <v>0.24</v>
      </c>
    </row>
    <row r="3410" customFormat="false" ht="13.2" hidden="false" customHeight="false" outlineLevel="0" collapsed="false">
      <c r="A3410" s="0" t="n">
        <v>-0.017832</v>
      </c>
      <c r="B3410" s="0" t="n">
        <v>0.24</v>
      </c>
    </row>
    <row r="3411" customFormat="false" ht="13.2" hidden="false" customHeight="false" outlineLevel="0" collapsed="false">
      <c r="A3411" s="0" t="n">
        <v>-0.017824</v>
      </c>
      <c r="B3411" s="0" t="n">
        <v>0.248</v>
      </c>
    </row>
    <row r="3412" customFormat="false" ht="13.2" hidden="false" customHeight="false" outlineLevel="0" collapsed="false">
      <c r="A3412" s="0" t="n">
        <v>-0.017816</v>
      </c>
      <c r="B3412" s="0" t="n">
        <v>0.248</v>
      </c>
    </row>
    <row r="3413" customFormat="false" ht="13.2" hidden="false" customHeight="false" outlineLevel="0" collapsed="false">
      <c r="A3413" s="0" t="n">
        <v>-0.017808</v>
      </c>
      <c r="B3413" s="0" t="n">
        <v>0.248</v>
      </c>
    </row>
    <row r="3414" customFormat="false" ht="13.2" hidden="false" customHeight="false" outlineLevel="0" collapsed="false">
      <c r="A3414" s="0" t="n">
        <v>-0.0178</v>
      </c>
      <c r="B3414" s="0" t="n">
        <v>0.248</v>
      </c>
    </row>
    <row r="3415" customFormat="false" ht="13.2" hidden="false" customHeight="false" outlineLevel="0" collapsed="false">
      <c r="A3415" s="0" t="n">
        <v>-0.017792</v>
      </c>
      <c r="B3415" s="0" t="n">
        <v>0.248</v>
      </c>
    </row>
    <row r="3416" customFormat="false" ht="13.2" hidden="false" customHeight="false" outlineLevel="0" collapsed="false">
      <c r="A3416" s="0" t="n">
        <v>-0.017784</v>
      </c>
      <c r="B3416" s="0" t="n">
        <v>0.248</v>
      </c>
    </row>
    <row r="3417" customFormat="false" ht="13.2" hidden="false" customHeight="false" outlineLevel="0" collapsed="false">
      <c r="A3417" s="0" t="n">
        <v>-0.017776</v>
      </c>
      <c r="B3417" s="0" t="n">
        <v>0.248</v>
      </c>
    </row>
    <row r="3418" customFormat="false" ht="13.2" hidden="false" customHeight="false" outlineLevel="0" collapsed="false">
      <c r="A3418" s="0" t="n">
        <v>-0.017768</v>
      </c>
      <c r="B3418" s="0" t="n">
        <v>0.248</v>
      </c>
    </row>
    <row r="3419" customFormat="false" ht="13.2" hidden="false" customHeight="false" outlineLevel="0" collapsed="false">
      <c r="A3419" s="0" t="n">
        <v>-0.01776</v>
      </c>
      <c r="B3419" s="0" t="n">
        <v>0.248</v>
      </c>
    </row>
    <row r="3420" customFormat="false" ht="13.2" hidden="false" customHeight="false" outlineLevel="0" collapsed="false">
      <c r="A3420" s="0" t="n">
        <v>-0.01775199844</v>
      </c>
      <c r="B3420" s="0" t="n">
        <v>0.248</v>
      </c>
    </row>
    <row r="3421" customFormat="false" ht="13.2" hidden="false" customHeight="false" outlineLevel="0" collapsed="false">
      <c r="A3421" s="0" t="n">
        <v>-0.01774399844</v>
      </c>
      <c r="B3421" s="0" t="n">
        <v>0.256</v>
      </c>
    </row>
    <row r="3422" customFormat="false" ht="13.2" hidden="false" customHeight="false" outlineLevel="0" collapsed="false">
      <c r="A3422" s="0" t="n">
        <v>-0.01773599844</v>
      </c>
      <c r="B3422" s="0" t="n">
        <v>0.248</v>
      </c>
    </row>
    <row r="3423" customFormat="false" ht="13.2" hidden="false" customHeight="false" outlineLevel="0" collapsed="false">
      <c r="A3423" s="0" t="n">
        <v>-0.01772799844</v>
      </c>
      <c r="B3423" s="0" t="n">
        <v>0.256</v>
      </c>
    </row>
    <row r="3424" customFormat="false" ht="13.2" hidden="false" customHeight="false" outlineLevel="0" collapsed="false">
      <c r="A3424" s="0" t="n">
        <v>-0.01771999844</v>
      </c>
      <c r="B3424" s="0" t="n">
        <v>0.256</v>
      </c>
    </row>
    <row r="3425" customFormat="false" ht="13.2" hidden="false" customHeight="false" outlineLevel="0" collapsed="false">
      <c r="A3425" s="0" t="n">
        <v>-0.01771199844</v>
      </c>
      <c r="B3425" s="0" t="n">
        <v>0.248</v>
      </c>
    </row>
    <row r="3426" customFormat="false" ht="13.2" hidden="false" customHeight="false" outlineLevel="0" collapsed="false">
      <c r="A3426" s="0" t="n">
        <v>-0.01770399844</v>
      </c>
      <c r="B3426" s="0" t="n">
        <v>0.256</v>
      </c>
    </row>
    <row r="3427" customFormat="false" ht="13.2" hidden="false" customHeight="false" outlineLevel="0" collapsed="false">
      <c r="A3427" s="0" t="n">
        <v>-0.01769599844</v>
      </c>
      <c r="B3427" s="0" t="n">
        <v>0.256</v>
      </c>
    </row>
    <row r="3428" customFormat="false" ht="13.2" hidden="false" customHeight="false" outlineLevel="0" collapsed="false">
      <c r="A3428" s="0" t="n">
        <v>-0.01768799844</v>
      </c>
      <c r="B3428" s="0" t="n">
        <v>0.256</v>
      </c>
    </row>
    <row r="3429" customFormat="false" ht="13.2" hidden="false" customHeight="false" outlineLevel="0" collapsed="false">
      <c r="A3429" s="0" t="n">
        <v>-0.01767999844</v>
      </c>
      <c r="B3429" s="0" t="n">
        <v>0.264</v>
      </c>
    </row>
    <row r="3430" customFormat="false" ht="13.2" hidden="false" customHeight="false" outlineLevel="0" collapsed="false">
      <c r="A3430" s="0" t="n">
        <v>-0.017672</v>
      </c>
      <c r="B3430" s="0" t="n">
        <v>0.264</v>
      </c>
    </row>
    <row r="3431" customFormat="false" ht="13.2" hidden="false" customHeight="false" outlineLevel="0" collapsed="false">
      <c r="A3431" s="0" t="n">
        <v>-0.017664</v>
      </c>
      <c r="B3431" s="0" t="n">
        <v>0.264</v>
      </c>
    </row>
    <row r="3432" customFormat="false" ht="13.2" hidden="false" customHeight="false" outlineLevel="0" collapsed="false">
      <c r="A3432" s="0" t="n">
        <v>-0.017656</v>
      </c>
      <c r="B3432" s="0" t="n">
        <v>0.272</v>
      </c>
    </row>
    <row r="3433" customFormat="false" ht="13.2" hidden="false" customHeight="false" outlineLevel="0" collapsed="false">
      <c r="A3433" s="0" t="n">
        <v>-0.017648</v>
      </c>
      <c r="B3433" s="0" t="n">
        <v>0.272</v>
      </c>
    </row>
    <row r="3434" customFormat="false" ht="13.2" hidden="false" customHeight="false" outlineLevel="0" collapsed="false">
      <c r="A3434" s="0" t="n">
        <v>-0.01764</v>
      </c>
      <c r="B3434" s="0" t="n">
        <v>0.272</v>
      </c>
    </row>
    <row r="3435" customFormat="false" ht="13.2" hidden="false" customHeight="false" outlineLevel="0" collapsed="false">
      <c r="A3435" s="0" t="n">
        <v>-0.017632</v>
      </c>
      <c r="B3435" s="0" t="n">
        <v>0.272</v>
      </c>
    </row>
    <row r="3436" customFormat="false" ht="13.2" hidden="false" customHeight="false" outlineLevel="0" collapsed="false">
      <c r="A3436" s="0" t="n">
        <v>-0.017624</v>
      </c>
      <c r="B3436" s="0" t="n">
        <v>0.272</v>
      </c>
    </row>
    <row r="3437" customFormat="false" ht="13.2" hidden="false" customHeight="false" outlineLevel="0" collapsed="false">
      <c r="A3437" s="0" t="n">
        <v>-0.017616</v>
      </c>
      <c r="B3437" s="0" t="n">
        <v>0.272</v>
      </c>
    </row>
    <row r="3438" customFormat="false" ht="13.2" hidden="false" customHeight="false" outlineLevel="0" collapsed="false">
      <c r="A3438" s="0" t="n">
        <v>-0.017608</v>
      </c>
      <c r="B3438" s="0" t="n">
        <v>0.28</v>
      </c>
    </row>
    <row r="3439" customFormat="false" ht="13.2" hidden="false" customHeight="false" outlineLevel="0" collapsed="false">
      <c r="A3439" s="0" t="n">
        <v>-0.0176</v>
      </c>
      <c r="B3439" s="0" t="n">
        <v>0.272</v>
      </c>
    </row>
    <row r="3440" customFormat="false" ht="13.2" hidden="false" customHeight="false" outlineLevel="0" collapsed="false">
      <c r="A3440" s="0" t="n">
        <v>-0.017592</v>
      </c>
      <c r="B3440" s="0" t="n">
        <v>0.28</v>
      </c>
    </row>
    <row r="3441" customFormat="false" ht="13.2" hidden="false" customHeight="false" outlineLevel="0" collapsed="false">
      <c r="A3441" s="0" t="n">
        <v>-0.017584</v>
      </c>
      <c r="B3441" s="0" t="n">
        <v>0.272</v>
      </c>
    </row>
    <row r="3442" customFormat="false" ht="13.2" hidden="false" customHeight="false" outlineLevel="0" collapsed="false">
      <c r="A3442" s="0" t="n">
        <v>-0.017576</v>
      </c>
      <c r="B3442" s="0" t="n">
        <v>0.28</v>
      </c>
    </row>
    <row r="3443" customFormat="false" ht="13.2" hidden="false" customHeight="false" outlineLevel="0" collapsed="false">
      <c r="A3443" s="0" t="n">
        <v>-0.017568</v>
      </c>
      <c r="B3443" s="0" t="n">
        <v>0.272</v>
      </c>
    </row>
    <row r="3444" customFormat="false" ht="13.2" hidden="false" customHeight="false" outlineLevel="0" collapsed="false">
      <c r="A3444" s="0" t="n">
        <v>-0.01756</v>
      </c>
      <c r="B3444" s="0" t="n">
        <v>0.272</v>
      </c>
    </row>
    <row r="3445" customFormat="false" ht="13.2" hidden="false" customHeight="false" outlineLevel="0" collapsed="false">
      <c r="A3445" s="0" t="n">
        <v>-0.017552</v>
      </c>
      <c r="B3445" s="0" t="n">
        <v>0.272</v>
      </c>
    </row>
    <row r="3446" customFormat="false" ht="13.2" hidden="false" customHeight="false" outlineLevel="0" collapsed="false">
      <c r="A3446" s="0" t="n">
        <v>-0.017544</v>
      </c>
      <c r="B3446" s="0" t="n">
        <v>0.28</v>
      </c>
    </row>
    <row r="3447" customFormat="false" ht="13.2" hidden="false" customHeight="false" outlineLevel="0" collapsed="false">
      <c r="A3447" s="0" t="n">
        <v>-0.017536</v>
      </c>
      <c r="B3447" s="0" t="n">
        <v>0.28</v>
      </c>
    </row>
    <row r="3448" customFormat="false" ht="13.2" hidden="false" customHeight="false" outlineLevel="0" collapsed="false">
      <c r="A3448" s="0" t="n">
        <v>-0.017528</v>
      </c>
      <c r="B3448" s="0" t="n">
        <v>0.28</v>
      </c>
    </row>
    <row r="3449" customFormat="false" ht="13.2" hidden="false" customHeight="false" outlineLevel="0" collapsed="false">
      <c r="A3449" s="0" t="n">
        <v>-0.01752</v>
      </c>
      <c r="B3449" s="0" t="n">
        <v>0.28</v>
      </c>
    </row>
    <row r="3450" customFormat="false" ht="13.2" hidden="false" customHeight="false" outlineLevel="0" collapsed="false">
      <c r="A3450" s="0" t="n">
        <v>-0.017512</v>
      </c>
      <c r="B3450" s="0" t="n">
        <v>0.288</v>
      </c>
    </row>
    <row r="3451" customFormat="false" ht="13.2" hidden="false" customHeight="false" outlineLevel="0" collapsed="false">
      <c r="A3451" s="0" t="n">
        <v>-0.01750399844</v>
      </c>
      <c r="B3451" s="0" t="n">
        <v>0.288</v>
      </c>
    </row>
    <row r="3452" customFormat="false" ht="13.2" hidden="false" customHeight="false" outlineLevel="0" collapsed="false">
      <c r="A3452" s="0" t="n">
        <v>-0.01749599844</v>
      </c>
      <c r="B3452" s="0" t="n">
        <v>0.288</v>
      </c>
    </row>
    <row r="3453" customFormat="false" ht="13.2" hidden="false" customHeight="false" outlineLevel="0" collapsed="false">
      <c r="A3453" s="0" t="n">
        <v>-0.01748799844</v>
      </c>
      <c r="B3453" s="0" t="n">
        <v>0.288</v>
      </c>
    </row>
    <row r="3454" customFormat="false" ht="13.2" hidden="false" customHeight="false" outlineLevel="0" collapsed="false">
      <c r="A3454" s="0" t="n">
        <v>-0.01747999844</v>
      </c>
      <c r="B3454" s="0" t="n">
        <v>0.296</v>
      </c>
    </row>
    <row r="3455" customFormat="false" ht="13.2" hidden="false" customHeight="false" outlineLevel="0" collapsed="false">
      <c r="A3455" s="0" t="n">
        <v>-0.01747200156</v>
      </c>
      <c r="B3455" s="0" t="n">
        <v>0.296</v>
      </c>
    </row>
    <row r="3456" customFormat="false" ht="13.2" hidden="false" customHeight="false" outlineLevel="0" collapsed="false">
      <c r="A3456" s="0" t="n">
        <v>-0.017464</v>
      </c>
      <c r="B3456" s="0" t="n">
        <v>0.288</v>
      </c>
    </row>
    <row r="3457" customFormat="false" ht="13.2" hidden="false" customHeight="false" outlineLevel="0" collapsed="false">
      <c r="A3457" s="0" t="n">
        <v>-0.017456</v>
      </c>
      <c r="B3457" s="0" t="n">
        <v>0.296</v>
      </c>
    </row>
    <row r="3458" customFormat="false" ht="13.2" hidden="false" customHeight="false" outlineLevel="0" collapsed="false">
      <c r="A3458" s="0" t="n">
        <v>-0.017448</v>
      </c>
      <c r="B3458" s="0" t="n">
        <v>0.288</v>
      </c>
    </row>
    <row r="3459" customFormat="false" ht="13.2" hidden="false" customHeight="false" outlineLevel="0" collapsed="false">
      <c r="A3459" s="0" t="n">
        <v>-0.01744</v>
      </c>
      <c r="B3459" s="0" t="n">
        <v>0.296</v>
      </c>
    </row>
    <row r="3460" customFormat="false" ht="13.2" hidden="false" customHeight="false" outlineLevel="0" collapsed="false">
      <c r="A3460" s="0" t="n">
        <v>-0.017432</v>
      </c>
      <c r="B3460" s="0" t="n">
        <v>0.296</v>
      </c>
    </row>
    <row r="3461" customFormat="false" ht="13.2" hidden="false" customHeight="false" outlineLevel="0" collapsed="false">
      <c r="A3461" s="0" t="n">
        <v>-0.017424</v>
      </c>
      <c r="B3461" s="0" t="n">
        <v>0.296</v>
      </c>
    </row>
    <row r="3462" customFormat="false" ht="13.2" hidden="false" customHeight="false" outlineLevel="0" collapsed="false">
      <c r="A3462" s="0" t="n">
        <v>-0.017416</v>
      </c>
      <c r="B3462" s="0" t="n">
        <v>0.296</v>
      </c>
    </row>
    <row r="3463" customFormat="false" ht="13.2" hidden="false" customHeight="false" outlineLevel="0" collapsed="false">
      <c r="A3463" s="0" t="n">
        <v>-0.017408</v>
      </c>
      <c r="B3463" s="0" t="n">
        <v>0.296</v>
      </c>
    </row>
    <row r="3464" customFormat="false" ht="13.2" hidden="false" customHeight="false" outlineLevel="0" collapsed="false">
      <c r="A3464" s="0" t="n">
        <v>-0.0174</v>
      </c>
      <c r="B3464" s="0" t="n">
        <v>0.304</v>
      </c>
    </row>
    <row r="3465" customFormat="false" ht="13.2" hidden="false" customHeight="false" outlineLevel="0" collapsed="false">
      <c r="A3465" s="0" t="n">
        <v>-0.017392</v>
      </c>
      <c r="B3465" s="0" t="n">
        <v>0.304</v>
      </c>
    </row>
    <row r="3466" customFormat="false" ht="13.2" hidden="false" customHeight="false" outlineLevel="0" collapsed="false">
      <c r="A3466" s="0" t="n">
        <v>-0.017384</v>
      </c>
      <c r="B3466" s="0" t="n">
        <v>0.304</v>
      </c>
    </row>
    <row r="3467" customFormat="false" ht="13.2" hidden="false" customHeight="false" outlineLevel="0" collapsed="false">
      <c r="A3467" s="0" t="n">
        <v>-0.017376</v>
      </c>
      <c r="B3467" s="0" t="n">
        <v>0.304</v>
      </c>
    </row>
    <row r="3468" customFormat="false" ht="13.2" hidden="false" customHeight="false" outlineLevel="0" collapsed="false">
      <c r="A3468" s="0" t="n">
        <v>-0.017368</v>
      </c>
      <c r="B3468" s="0" t="n">
        <v>0.304</v>
      </c>
    </row>
    <row r="3469" customFormat="false" ht="13.2" hidden="false" customHeight="false" outlineLevel="0" collapsed="false">
      <c r="A3469" s="0" t="n">
        <v>-0.01736</v>
      </c>
      <c r="B3469" s="0" t="n">
        <v>0.312</v>
      </c>
    </row>
    <row r="3470" customFormat="false" ht="13.2" hidden="false" customHeight="false" outlineLevel="0" collapsed="false">
      <c r="A3470" s="0" t="n">
        <v>-0.017352</v>
      </c>
      <c r="B3470" s="0" t="n">
        <v>0.304</v>
      </c>
    </row>
    <row r="3471" customFormat="false" ht="13.2" hidden="false" customHeight="false" outlineLevel="0" collapsed="false">
      <c r="A3471" s="0" t="n">
        <v>-0.017344</v>
      </c>
      <c r="B3471" s="0" t="n">
        <v>0.312</v>
      </c>
    </row>
    <row r="3472" customFormat="false" ht="13.2" hidden="false" customHeight="false" outlineLevel="0" collapsed="false">
      <c r="A3472" s="0" t="n">
        <v>-0.017336</v>
      </c>
      <c r="B3472" s="0" t="n">
        <v>0.312</v>
      </c>
    </row>
    <row r="3473" customFormat="false" ht="13.2" hidden="false" customHeight="false" outlineLevel="0" collapsed="false">
      <c r="A3473" s="0" t="n">
        <v>-0.017328</v>
      </c>
      <c r="B3473" s="0" t="n">
        <v>0.312</v>
      </c>
    </row>
    <row r="3474" customFormat="false" ht="13.2" hidden="false" customHeight="false" outlineLevel="0" collapsed="false">
      <c r="A3474" s="0" t="n">
        <v>-0.01732</v>
      </c>
      <c r="B3474" s="0" t="n">
        <v>0.312</v>
      </c>
    </row>
    <row r="3475" customFormat="false" ht="13.2" hidden="false" customHeight="false" outlineLevel="0" collapsed="false">
      <c r="A3475" s="0" t="n">
        <v>-0.017312</v>
      </c>
      <c r="B3475" s="0" t="n">
        <v>0.32</v>
      </c>
    </row>
    <row r="3476" customFormat="false" ht="13.2" hidden="false" customHeight="false" outlineLevel="0" collapsed="false">
      <c r="A3476" s="0" t="n">
        <v>-0.017304</v>
      </c>
      <c r="B3476" s="0" t="n">
        <v>0.32</v>
      </c>
    </row>
    <row r="3477" customFormat="false" ht="13.2" hidden="false" customHeight="false" outlineLevel="0" collapsed="false">
      <c r="A3477" s="0" t="n">
        <v>-0.017296</v>
      </c>
      <c r="B3477" s="0" t="n">
        <v>0.312</v>
      </c>
    </row>
    <row r="3478" customFormat="false" ht="13.2" hidden="false" customHeight="false" outlineLevel="0" collapsed="false">
      <c r="A3478" s="0" t="n">
        <v>-0.017288</v>
      </c>
      <c r="B3478" s="0" t="n">
        <v>0.32</v>
      </c>
    </row>
    <row r="3479" customFormat="false" ht="13.2" hidden="false" customHeight="false" outlineLevel="0" collapsed="false">
      <c r="A3479" s="0" t="n">
        <v>-0.01728</v>
      </c>
      <c r="B3479" s="0" t="n">
        <v>0.32</v>
      </c>
    </row>
    <row r="3480" customFormat="false" ht="13.2" hidden="false" customHeight="false" outlineLevel="0" collapsed="false">
      <c r="A3480" s="0" t="n">
        <v>-0.01727200156</v>
      </c>
      <c r="B3480" s="0" t="n">
        <v>0.32</v>
      </c>
    </row>
    <row r="3481" customFormat="false" ht="13.2" hidden="false" customHeight="false" outlineLevel="0" collapsed="false">
      <c r="A3481" s="0" t="n">
        <v>-0.01726400156</v>
      </c>
      <c r="B3481" s="0" t="n">
        <v>0.32</v>
      </c>
    </row>
    <row r="3482" customFormat="false" ht="13.2" hidden="false" customHeight="false" outlineLevel="0" collapsed="false">
      <c r="A3482" s="0" t="n">
        <v>-0.01725600156</v>
      </c>
      <c r="B3482" s="0" t="n">
        <v>0.32</v>
      </c>
    </row>
    <row r="3483" customFormat="false" ht="13.2" hidden="false" customHeight="false" outlineLevel="0" collapsed="false">
      <c r="A3483" s="0" t="n">
        <v>-0.01724800156</v>
      </c>
      <c r="B3483" s="0" t="n">
        <v>0.32</v>
      </c>
    </row>
    <row r="3484" customFormat="false" ht="13.2" hidden="false" customHeight="false" outlineLevel="0" collapsed="false">
      <c r="A3484" s="0" t="n">
        <v>-0.01724000156</v>
      </c>
      <c r="B3484" s="0" t="n">
        <v>0.32</v>
      </c>
    </row>
    <row r="3485" customFormat="false" ht="13.2" hidden="false" customHeight="false" outlineLevel="0" collapsed="false">
      <c r="A3485" s="0" t="n">
        <v>-0.01723200156</v>
      </c>
      <c r="B3485" s="0" t="n">
        <v>0.328</v>
      </c>
    </row>
    <row r="3486" customFormat="false" ht="13.2" hidden="false" customHeight="false" outlineLevel="0" collapsed="false">
      <c r="A3486" s="0" t="n">
        <v>-0.017224</v>
      </c>
      <c r="B3486" s="0" t="n">
        <v>0.32</v>
      </c>
    </row>
    <row r="3487" customFormat="false" ht="13.2" hidden="false" customHeight="false" outlineLevel="0" collapsed="false">
      <c r="A3487" s="0" t="n">
        <v>-0.017216</v>
      </c>
      <c r="B3487" s="0" t="n">
        <v>0.328</v>
      </c>
    </row>
    <row r="3488" customFormat="false" ht="13.2" hidden="false" customHeight="false" outlineLevel="0" collapsed="false">
      <c r="A3488" s="0" t="n">
        <v>-0.017208</v>
      </c>
      <c r="B3488" s="0" t="n">
        <v>0.328</v>
      </c>
    </row>
    <row r="3489" customFormat="false" ht="13.2" hidden="false" customHeight="false" outlineLevel="0" collapsed="false">
      <c r="A3489" s="0" t="n">
        <v>-0.01719999844</v>
      </c>
      <c r="B3489" s="0" t="n">
        <v>0.328</v>
      </c>
    </row>
    <row r="3490" customFormat="false" ht="13.2" hidden="false" customHeight="false" outlineLevel="0" collapsed="false">
      <c r="A3490" s="0" t="n">
        <v>-0.01719199844</v>
      </c>
      <c r="B3490" s="0" t="n">
        <v>0.336</v>
      </c>
    </row>
    <row r="3491" customFormat="false" ht="13.2" hidden="false" customHeight="false" outlineLevel="0" collapsed="false">
      <c r="A3491" s="0" t="n">
        <v>-0.01718399844</v>
      </c>
      <c r="B3491" s="0" t="n">
        <v>0.328</v>
      </c>
    </row>
    <row r="3492" customFormat="false" ht="13.2" hidden="false" customHeight="false" outlineLevel="0" collapsed="false">
      <c r="A3492" s="0" t="n">
        <v>-0.01717599844</v>
      </c>
      <c r="B3492" s="0" t="n">
        <v>0.328</v>
      </c>
    </row>
    <row r="3493" customFormat="false" ht="13.2" hidden="false" customHeight="false" outlineLevel="0" collapsed="false">
      <c r="A3493" s="0" t="n">
        <v>-0.01716799844</v>
      </c>
      <c r="B3493" s="0" t="n">
        <v>0.328</v>
      </c>
    </row>
    <row r="3494" customFormat="false" ht="13.2" hidden="false" customHeight="false" outlineLevel="0" collapsed="false">
      <c r="A3494" s="0" t="n">
        <v>-0.01715999844</v>
      </c>
      <c r="B3494" s="0" t="n">
        <v>0.336</v>
      </c>
    </row>
    <row r="3495" customFormat="false" ht="13.2" hidden="false" customHeight="false" outlineLevel="0" collapsed="false">
      <c r="A3495" s="0" t="n">
        <v>-0.01715199844</v>
      </c>
      <c r="B3495" s="0" t="n">
        <v>0.336</v>
      </c>
    </row>
    <row r="3496" customFormat="false" ht="13.2" hidden="false" customHeight="false" outlineLevel="0" collapsed="false">
      <c r="A3496" s="0" t="n">
        <v>-0.01714399844</v>
      </c>
      <c r="B3496" s="0" t="n">
        <v>0.336</v>
      </c>
    </row>
    <row r="3497" customFormat="false" ht="13.2" hidden="false" customHeight="false" outlineLevel="0" collapsed="false">
      <c r="A3497" s="0" t="n">
        <v>-0.01713599844</v>
      </c>
      <c r="B3497" s="0" t="n">
        <v>0.344</v>
      </c>
    </row>
    <row r="3498" customFormat="false" ht="13.2" hidden="false" customHeight="false" outlineLevel="0" collapsed="false">
      <c r="A3498" s="0" t="n">
        <v>-0.01712799844</v>
      </c>
      <c r="B3498" s="0" t="n">
        <v>0.344</v>
      </c>
    </row>
    <row r="3499" customFormat="false" ht="13.2" hidden="false" customHeight="false" outlineLevel="0" collapsed="false">
      <c r="A3499" s="0" t="n">
        <v>-0.01711999844</v>
      </c>
      <c r="B3499" s="0" t="n">
        <v>0.344</v>
      </c>
    </row>
    <row r="3500" customFormat="false" ht="13.2" hidden="false" customHeight="false" outlineLevel="0" collapsed="false">
      <c r="A3500" s="0" t="n">
        <v>-0.01711199844</v>
      </c>
      <c r="B3500" s="0" t="n">
        <v>0.336</v>
      </c>
    </row>
    <row r="3501" customFormat="false" ht="13.2" hidden="false" customHeight="false" outlineLevel="0" collapsed="false">
      <c r="A3501" s="0" t="n">
        <v>-0.01710399844</v>
      </c>
      <c r="B3501" s="0" t="n">
        <v>0.344</v>
      </c>
    </row>
    <row r="3502" customFormat="false" ht="13.2" hidden="false" customHeight="false" outlineLevel="0" collapsed="false">
      <c r="A3502" s="0" t="n">
        <v>-0.01709599844</v>
      </c>
      <c r="B3502" s="0" t="n">
        <v>0.344</v>
      </c>
    </row>
    <row r="3503" customFormat="false" ht="13.2" hidden="false" customHeight="false" outlineLevel="0" collapsed="false">
      <c r="A3503" s="0" t="n">
        <v>-0.01708799844</v>
      </c>
      <c r="B3503" s="0" t="n">
        <v>0.344</v>
      </c>
    </row>
    <row r="3504" customFormat="false" ht="13.2" hidden="false" customHeight="false" outlineLevel="0" collapsed="false">
      <c r="A3504" s="0" t="n">
        <v>-0.01707999844</v>
      </c>
      <c r="B3504" s="0" t="n">
        <v>0.344</v>
      </c>
    </row>
    <row r="3505" customFormat="false" ht="13.2" hidden="false" customHeight="false" outlineLevel="0" collapsed="false">
      <c r="A3505" s="0" t="n">
        <v>-0.017072</v>
      </c>
      <c r="B3505" s="0" t="n">
        <v>0.352</v>
      </c>
    </row>
    <row r="3506" customFormat="false" ht="13.2" hidden="false" customHeight="false" outlineLevel="0" collapsed="false">
      <c r="A3506" s="0" t="n">
        <v>-0.017064</v>
      </c>
      <c r="B3506" s="0" t="n">
        <v>0.36</v>
      </c>
    </row>
    <row r="3507" customFormat="false" ht="13.2" hidden="false" customHeight="false" outlineLevel="0" collapsed="false">
      <c r="A3507" s="0" t="n">
        <v>-0.017056</v>
      </c>
      <c r="B3507" s="0" t="n">
        <v>0.352</v>
      </c>
    </row>
    <row r="3508" customFormat="false" ht="13.2" hidden="false" customHeight="false" outlineLevel="0" collapsed="false">
      <c r="A3508" s="0" t="n">
        <v>-0.017048</v>
      </c>
      <c r="B3508" s="0" t="n">
        <v>0.352</v>
      </c>
    </row>
    <row r="3509" customFormat="false" ht="13.2" hidden="false" customHeight="false" outlineLevel="0" collapsed="false">
      <c r="A3509" s="0" t="n">
        <v>-0.01704</v>
      </c>
      <c r="B3509" s="0" t="n">
        <v>0.36</v>
      </c>
    </row>
    <row r="3510" customFormat="false" ht="13.2" hidden="false" customHeight="false" outlineLevel="0" collapsed="false">
      <c r="A3510" s="0" t="n">
        <v>-0.017032</v>
      </c>
      <c r="B3510" s="0" t="n">
        <v>0.352</v>
      </c>
    </row>
    <row r="3511" customFormat="false" ht="13.2" hidden="false" customHeight="false" outlineLevel="0" collapsed="false">
      <c r="A3511" s="0" t="n">
        <v>-0.017024</v>
      </c>
      <c r="B3511" s="0" t="n">
        <v>0.36</v>
      </c>
    </row>
    <row r="3512" customFormat="false" ht="13.2" hidden="false" customHeight="false" outlineLevel="0" collapsed="false">
      <c r="A3512" s="0" t="n">
        <v>-0.01701599844</v>
      </c>
      <c r="B3512" s="0" t="n">
        <v>0.36</v>
      </c>
    </row>
    <row r="3513" customFormat="false" ht="13.2" hidden="false" customHeight="false" outlineLevel="0" collapsed="false">
      <c r="A3513" s="0" t="n">
        <v>-0.01700799844</v>
      </c>
      <c r="B3513" s="0" t="n">
        <v>0.36</v>
      </c>
    </row>
    <row r="3514" customFormat="false" ht="13.2" hidden="false" customHeight="false" outlineLevel="0" collapsed="false">
      <c r="A3514" s="0" t="n">
        <v>-0.01699999844</v>
      </c>
      <c r="B3514" s="0" t="n">
        <v>0.36</v>
      </c>
    </row>
    <row r="3515" customFormat="false" ht="13.2" hidden="false" customHeight="false" outlineLevel="0" collapsed="false">
      <c r="A3515" s="0" t="n">
        <v>-0.01699199844</v>
      </c>
      <c r="B3515" s="0" t="n">
        <v>0.36</v>
      </c>
    </row>
    <row r="3516" customFormat="false" ht="13.2" hidden="false" customHeight="false" outlineLevel="0" collapsed="false">
      <c r="A3516" s="0" t="n">
        <v>-0.01698399844</v>
      </c>
      <c r="B3516" s="0" t="n">
        <v>0.368</v>
      </c>
    </row>
    <row r="3517" customFormat="false" ht="13.2" hidden="false" customHeight="false" outlineLevel="0" collapsed="false">
      <c r="A3517" s="0" t="n">
        <v>-0.01697599844</v>
      </c>
      <c r="B3517" s="0" t="n">
        <v>0.36</v>
      </c>
    </row>
    <row r="3518" customFormat="false" ht="13.2" hidden="false" customHeight="false" outlineLevel="0" collapsed="false">
      <c r="A3518" s="0" t="n">
        <v>-0.01696799844</v>
      </c>
      <c r="B3518" s="0" t="n">
        <v>0.368</v>
      </c>
    </row>
    <row r="3519" customFormat="false" ht="13.2" hidden="false" customHeight="false" outlineLevel="0" collapsed="false">
      <c r="A3519" s="0" t="n">
        <v>-0.01695999844</v>
      </c>
      <c r="B3519" s="0" t="n">
        <v>0.368</v>
      </c>
    </row>
    <row r="3520" customFormat="false" ht="13.2" hidden="false" customHeight="false" outlineLevel="0" collapsed="false">
      <c r="A3520" s="0" t="n">
        <v>-0.01695199844</v>
      </c>
      <c r="B3520" s="0" t="n">
        <v>0.368</v>
      </c>
    </row>
    <row r="3521" customFormat="false" ht="13.2" hidden="false" customHeight="false" outlineLevel="0" collapsed="false">
      <c r="A3521" s="0" t="n">
        <v>-0.01694399844</v>
      </c>
      <c r="B3521" s="0" t="n">
        <v>0.368</v>
      </c>
    </row>
    <row r="3522" customFormat="false" ht="13.2" hidden="false" customHeight="false" outlineLevel="0" collapsed="false">
      <c r="A3522" s="0" t="n">
        <v>-0.01693599844</v>
      </c>
      <c r="B3522" s="0" t="n">
        <v>0.368</v>
      </c>
    </row>
    <row r="3523" customFormat="false" ht="13.2" hidden="false" customHeight="false" outlineLevel="0" collapsed="false">
      <c r="A3523" s="0" t="n">
        <v>-0.01692799844</v>
      </c>
      <c r="B3523" s="0" t="n">
        <v>0.368</v>
      </c>
    </row>
    <row r="3524" customFormat="false" ht="13.2" hidden="false" customHeight="false" outlineLevel="0" collapsed="false">
      <c r="A3524" s="0" t="n">
        <v>-0.01691999844</v>
      </c>
      <c r="B3524" s="0" t="n">
        <v>0.376</v>
      </c>
    </row>
    <row r="3525" customFormat="false" ht="13.2" hidden="false" customHeight="false" outlineLevel="0" collapsed="false">
      <c r="A3525" s="0" t="n">
        <v>-0.01691199844</v>
      </c>
      <c r="B3525" s="0" t="n">
        <v>0.376</v>
      </c>
    </row>
    <row r="3526" customFormat="false" ht="13.2" hidden="false" customHeight="false" outlineLevel="0" collapsed="false">
      <c r="A3526" s="0" t="n">
        <v>-0.01690399844</v>
      </c>
      <c r="B3526" s="0" t="n">
        <v>0.368</v>
      </c>
    </row>
    <row r="3527" customFormat="false" ht="13.2" hidden="false" customHeight="false" outlineLevel="0" collapsed="false">
      <c r="A3527" s="0" t="n">
        <v>-0.01689599844</v>
      </c>
      <c r="B3527" s="0" t="n">
        <v>0.376</v>
      </c>
    </row>
    <row r="3528" customFormat="false" ht="13.2" hidden="false" customHeight="false" outlineLevel="0" collapsed="false">
      <c r="A3528" s="0" t="n">
        <v>-0.01688799844</v>
      </c>
      <c r="B3528" s="0" t="n">
        <v>0.376</v>
      </c>
    </row>
    <row r="3529" customFormat="false" ht="13.2" hidden="false" customHeight="false" outlineLevel="0" collapsed="false">
      <c r="A3529" s="0" t="n">
        <v>-0.01687999844</v>
      </c>
      <c r="B3529" s="0" t="n">
        <v>0.384</v>
      </c>
    </row>
    <row r="3530" customFormat="false" ht="13.2" hidden="false" customHeight="false" outlineLevel="0" collapsed="false">
      <c r="A3530" s="0" t="n">
        <v>-0.016872</v>
      </c>
      <c r="B3530" s="0" t="n">
        <v>0.376</v>
      </c>
    </row>
    <row r="3531" customFormat="false" ht="13.2" hidden="false" customHeight="false" outlineLevel="0" collapsed="false">
      <c r="A3531" s="0" t="n">
        <v>-0.016864</v>
      </c>
      <c r="B3531" s="0" t="n">
        <v>0.376</v>
      </c>
    </row>
    <row r="3532" customFormat="false" ht="13.2" hidden="false" customHeight="false" outlineLevel="0" collapsed="false">
      <c r="A3532" s="0" t="n">
        <v>-0.016856</v>
      </c>
      <c r="B3532" s="0" t="n">
        <v>0.376</v>
      </c>
    </row>
    <row r="3533" customFormat="false" ht="13.2" hidden="false" customHeight="false" outlineLevel="0" collapsed="false">
      <c r="A3533" s="0" t="n">
        <v>-0.016848</v>
      </c>
      <c r="B3533" s="0" t="n">
        <v>0.384</v>
      </c>
    </row>
    <row r="3534" customFormat="false" ht="13.2" hidden="false" customHeight="false" outlineLevel="0" collapsed="false">
      <c r="A3534" s="0" t="n">
        <v>-0.01684</v>
      </c>
      <c r="B3534" s="0" t="n">
        <v>0.384</v>
      </c>
    </row>
    <row r="3535" customFormat="false" ht="13.2" hidden="false" customHeight="false" outlineLevel="0" collapsed="false">
      <c r="A3535" s="0" t="n">
        <v>-0.016832</v>
      </c>
      <c r="B3535" s="0" t="n">
        <v>0.384</v>
      </c>
    </row>
    <row r="3536" customFormat="false" ht="13.2" hidden="false" customHeight="false" outlineLevel="0" collapsed="false">
      <c r="A3536" s="0" t="n">
        <v>-0.016824</v>
      </c>
      <c r="B3536" s="0" t="n">
        <v>0.384</v>
      </c>
    </row>
    <row r="3537" customFormat="false" ht="13.2" hidden="false" customHeight="false" outlineLevel="0" collapsed="false">
      <c r="A3537" s="0" t="n">
        <v>-0.016816</v>
      </c>
      <c r="B3537" s="0" t="n">
        <v>0.384</v>
      </c>
    </row>
    <row r="3538" customFormat="false" ht="13.2" hidden="false" customHeight="false" outlineLevel="0" collapsed="false">
      <c r="A3538" s="0" t="n">
        <v>-0.016808</v>
      </c>
      <c r="B3538" s="0" t="n">
        <v>0.384</v>
      </c>
    </row>
    <row r="3539" customFormat="false" ht="13.2" hidden="false" customHeight="false" outlineLevel="0" collapsed="false">
      <c r="A3539" s="0" t="n">
        <v>-0.0168</v>
      </c>
      <c r="B3539" s="0" t="n">
        <v>0.376</v>
      </c>
    </row>
    <row r="3540" customFormat="false" ht="13.2" hidden="false" customHeight="false" outlineLevel="0" collapsed="false">
      <c r="A3540" s="0" t="n">
        <v>-0.016792</v>
      </c>
      <c r="B3540" s="0" t="n">
        <v>0.384</v>
      </c>
    </row>
    <row r="3541" customFormat="false" ht="13.2" hidden="false" customHeight="false" outlineLevel="0" collapsed="false">
      <c r="A3541" s="0" t="n">
        <v>-0.016784</v>
      </c>
      <c r="B3541" s="0" t="n">
        <v>0.384</v>
      </c>
    </row>
    <row r="3542" customFormat="false" ht="13.2" hidden="false" customHeight="false" outlineLevel="0" collapsed="false">
      <c r="A3542" s="0" t="n">
        <v>-0.01677599844</v>
      </c>
      <c r="B3542" s="0" t="n">
        <v>0.392</v>
      </c>
    </row>
    <row r="3543" customFormat="false" ht="13.2" hidden="false" customHeight="false" outlineLevel="0" collapsed="false">
      <c r="A3543" s="0" t="n">
        <v>-0.01676799844</v>
      </c>
      <c r="B3543" s="0" t="n">
        <v>0.392</v>
      </c>
    </row>
    <row r="3544" customFormat="false" ht="13.2" hidden="false" customHeight="false" outlineLevel="0" collapsed="false">
      <c r="A3544" s="0" t="n">
        <v>-0.01675999844</v>
      </c>
      <c r="B3544" s="0" t="n">
        <v>0.392</v>
      </c>
    </row>
    <row r="3545" customFormat="false" ht="13.2" hidden="false" customHeight="false" outlineLevel="0" collapsed="false">
      <c r="A3545" s="0" t="n">
        <v>-0.01675199844</v>
      </c>
      <c r="B3545" s="0" t="n">
        <v>0.384</v>
      </c>
    </row>
    <row r="3546" customFormat="false" ht="13.2" hidden="false" customHeight="false" outlineLevel="0" collapsed="false">
      <c r="A3546" s="0" t="n">
        <v>-0.01674399844</v>
      </c>
      <c r="B3546" s="0" t="n">
        <v>0.384</v>
      </c>
    </row>
    <row r="3547" customFormat="false" ht="13.2" hidden="false" customHeight="false" outlineLevel="0" collapsed="false">
      <c r="A3547" s="0" t="n">
        <v>-0.01673599844</v>
      </c>
      <c r="B3547" s="0" t="n">
        <v>0.392</v>
      </c>
    </row>
    <row r="3548" customFormat="false" ht="13.2" hidden="false" customHeight="false" outlineLevel="0" collapsed="false">
      <c r="A3548" s="0" t="n">
        <v>-0.01672799844</v>
      </c>
      <c r="B3548" s="0" t="n">
        <v>0.392</v>
      </c>
    </row>
    <row r="3549" customFormat="false" ht="13.2" hidden="false" customHeight="false" outlineLevel="0" collapsed="false">
      <c r="A3549" s="0" t="n">
        <v>-0.01671999844</v>
      </c>
      <c r="B3549" s="0" t="n">
        <v>0.392</v>
      </c>
    </row>
    <row r="3550" customFormat="false" ht="13.2" hidden="false" customHeight="false" outlineLevel="0" collapsed="false">
      <c r="A3550" s="0" t="n">
        <v>-0.01671199844</v>
      </c>
      <c r="B3550" s="0" t="n">
        <v>0.392</v>
      </c>
    </row>
    <row r="3551" customFormat="false" ht="13.2" hidden="false" customHeight="false" outlineLevel="0" collapsed="false">
      <c r="A3551" s="0" t="n">
        <v>-0.01670399844</v>
      </c>
      <c r="B3551" s="0" t="n">
        <v>0.392</v>
      </c>
    </row>
    <row r="3552" customFormat="false" ht="13.2" hidden="false" customHeight="false" outlineLevel="0" collapsed="false">
      <c r="A3552" s="0" t="n">
        <v>-0.01669599844</v>
      </c>
      <c r="B3552" s="0" t="n">
        <v>0.392</v>
      </c>
    </row>
    <row r="3553" customFormat="false" ht="13.2" hidden="false" customHeight="false" outlineLevel="0" collapsed="false">
      <c r="A3553" s="0" t="n">
        <v>-0.01668799844</v>
      </c>
      <c r="B3553" s="0" t="n">
        <v>0.392</v>
      </c>
    </row>
    <row r="3554" customFormat="false" ht="13.2" hidden="false" customHeight="false" outlineLevel="0" collapsed="false">
      <c r="A3554" s="0" t="n">
        <v>-0.01667999844</v>
      </c>
      <c r="B3554" s="0" t="n">
        <v>0.392</v>
      </c>
    </row>
    <row r="3555" customFormat="false" ht="13.2" hidden="false" customHeight="false" outlineLevel="0" collapsed="false">
      <c r="A3555" s="0" t="n">
        <v>-0.016672</v>
      </c>
      <c r="B3555" s="0" t="n">
        <v>0.392</v>
      </c>
    </row>
    <row r="3556" customFormat="false" ht="13.2" hidden="false" customHeight="false" outlineLevel="0" collapsed="false">
      <c r="A3556" s="0" t="n">
        <v>-0.016664</v>
      </c>
      <c r="B3556" s="0" t="n">
        <v>0.392</v>
      </c>
    </row>
    <row r="3557" customFormat="false" ht="13.2" hidden="false" customHeight="false" outlineLevel="0" collapsed="false">
      <c r="A3557" s="0" t="n">
        <v>-0.016656</v>
      </c>
      <c r="B3557" s="0" t="n">
        <v>0.392</v>
      </c>
    </row>
    <row r="3558" customFormat="false" ht="13.2" hidden="false" customHeight="false" outlineLevel="0" collapsed="false">
      <c r="A3558" s="0" t="n">
        <v>-0.016648</v>
      </c>
      <c r="B3558" s="0" t="n">
        <v>0.392</v>
      </c>
    </row>
    <row r="3559" customFormat="false" ht="13.2" hidden="false" customHeight="false" outlineLevel="0" collapsed="false">
      <c r="A3559" s="0" t="n">
        <v>-0.01664</v>
      </c>
      <c r="B3559" s="0" t="n">
        <v>0.4</v>
      </c>
    </row>
    <row r="3560" customFormat="false" ht="13.2" hidden="false" customHeight="false" outlineLevel="0" collapsed="false">
      <c r="A3560" s="0" t="n">
        <v>-0.016632</v>
      </c>
      <c r="B3560" s="0" t="n">
        <v>0.392</v>
      </c>
    </row>
    <row r="3561" customFormat="false" ht="13.2" hidden="false" customHeight="false" outlineLevel="0" collapsed="false">
      <c r="A3561" s="0" t="n">
        <v>-0.016624</v>
      </c>
      <c r="B3561" s="0" t="n">
        <v>0.392</v>
      </c>
    </row>
    <row r="3562" customFormat="false" ht="13.2" hidden="false" customHeight="false" outlineLevel="0" collapsed="false">
      <c r="A3562" s="0" t="n">
        <v>-0.016616</v>
      </c>
      <c r="B3562" s="0" t="n">
        <v>0.392</v>
      </c>
    </row>
    <row r="3563" customFormat="false" ht="13.2" hidden="false" customHeight="false" outlineLevel="0" collapsed="false">
      <c r="A3563" s="0" t="n">
        <v>-0.016608</v>
      </c>
      <c r="B3563" s="0" t="n">
        <v>0.392</v>
      </c>
    </row>
    <row r="3564" customFormat="false" ht="13.2" hidden="false" customHeight="false" outlineLevel="0" collapsed="false">
      <c r="A3564" s="0" t="n">
        <v>-0.0166</v>
      </c>
      <c r="B3564" s="0" t="n">
        <v>0.392</v>
      </c>
    </row>
    <row r="3565" customFormat="false" ht="13.2" hidden="false" customHeight="false" outlineLevel="0" collapsed="false">
      <c r="A3565" s="0" t="n">
        <v>-0.016592</v>
      </c>
      <c r="B3565" s="0" t="n">
        <v>0.4</v>
      </c>
    </row>
    <row r="3566" customFormat="false" ht="13.2" hidden="false" customHeight="false" outlineLevel="0" collapsed="false">
      <c r="A3566" s="0" t="n">
        <v>-0.016584</v>
      </c>
      <c r="B3566" s="0" t="n">
        <v>0.4</v>
      </c>
    </row>
    <row r="3567" customFormat="false" ht="13.2" hidden="false" customHeight="false" outlineLevel="0" collapsed="false">
      <c r="A3567" s="0" t="n">
        <v>-0.016576</v>
      </c>
      <c r="B3567" s="0" t="n">
        <v>0.392</v>
      </c>
    </row>
    <row r="3568" customFormat="false" ht="13.2" hidden="false" customHeight="false" outlineLevel="0" collapsed="false">
      <c r="A3568" s="0" t="n">
        <v>-0.016568</v>
      </c>
      <c r="B3568" s="0" t="n">
        <v>0.4</v>
      </c>
    </row>
    <row r="3569" customFormat="false" ht="13.2" hidden="false" customHeight="false" outlineLevel="0" collapsed="false">
      <c r="A3569" s="0" t="n">
        <v>-0.01656</v>
      </c>
      <c r="B3569" s="0" t="n">
        <v>0.4</v>
      </c>
    </row>
    <row r="3570" customFormat="false" ht="13.2" hidden="false" customHeight="false" outlineLevel="0" collapsed="false">
      <c r="A3570" s="0" t="n">
        <v>-0.016552</v>
      </c>
      <c r="B3570" s="0" t="n">
        <v>0.4</v>
      </c>
    </row>
    <row r="3571" customFormat="false" ht="13.2" hidden="false" customHeight="false" outlineLevel="0" collapsed="false">
      <c r="A3571" s="0" t="n">
        <v>-0.016544</v>
      </c>
      <c r="B3571" s="0" t="n">
        <v>0.4</v>
      </c>
    </row>
    <row r="3572" customFormat="false" ht="13.2" hidden="false" customHeight="false" outlineLevel="0" collapsed="false">
      <c r="A3572" s="0" t="n">
        <v>-0.016536</v>
      </c>
      <c r="B3572" s="0" t="n">
        <v>0.4</v>
      </c>
    </row>
    <row r="3573" customFormat="false" ht="13.2" hidden="false" customHeight="false" outlineLevel="0" collapsed="false">
      <c r="A3573" s="0" t="n">
        <v>-0.01652799844</v>
      </c>
      <c r="B3573" s="0" t="n">
        <v>0.392</v>
      </c>
    </row>
    <row r="3574" customFormat="false" ht="13.2" hidden="false" customHeight="false" outlineLevel="0" collapsed="false">
      <c r="A3574" s="0" t="n">
        <v>-0.01651999844</v>
      </c>
      <c r="B3574" s="0" t="n">
        <v>0.4</v>
      </c>
    </row>
    <row r="3575" customFormat="false" ht="13.2" hidden="false" customHeight="false" outlineLevel="0" collapsed="false">
      <c r="A3575" s="0" t="n">
        <v>-0.01651199844</v>
      </c>
      <c r="B3575" s="0" t="n">
        <v>0.4</v>
      </c>
    </row>
    <row r="3576" customFormat="false" ht="13.2" hidden="false" customHeight="false" outlineLevel="0" collapsed="false">
      <c r="A3576" s="0" t="n">
        <v>-0.01650399844</v>
      </c>
      <c r="B3576" s="0" t="n">
        <v>0.4</v>
      </c>
    </row>
    <row r="3577" customFormat="false" ht="13.2" hidden="false" customHeight="false" outlineLevel="0" collapsed="false">
      <c r="A3577" s="0" t="n">
        <v>-0.01649599844</v>
      </c>
      <c r="B3577" s="0" t="n">
        <v>0.408</v>
      </c>
    </row>
    <row r="3578" customFormat="false" ht="13.2" hidden="false" customHeight="false" outlineLevel="0" collapsed="false">
      <c r="A3578" s="0" t="n">
        <v>-0.01648799844</v>
      </c>
      <c r="B3578" s="0" t="n">
        <v>0.4</v>
      </c>
    </row>
    <row r="3579" customFormat="false" ht="13.2" hidden="false" customHeight="false" outlineLevel="0" collapsed="false">
      <c r="A3579" s="0" t="n">
        <v>-0.01647999844</v>
      </c>
      <c r="B3579" s="0" t="n">
        <v>0.4</v>
      </c>
    </row>
    <row r="3580" customFormat="false" ht="13.2" hidden="false" customHeight="false" outlineLevel="0" collapsed="false">
      <c r="A3580" s="0" t="n">
        <v>-0.016472</v>
      </c>
      <c r="B3580" s="0" t="n">
        <v>0.4</v>
      </c>
    </row>
    <row r="3581" customFormat="false" ht="13.2" hidden="false" customHeight="false" outlineLevel="0" collapsed="false">
      <c r="A3581" s="0" t="n">
        <v>-0.016464</v>
      </c>
      <c r="B3581" s="0" t="n">
        <v>0.4</v>
      </c>
    </row>
    <row r="3582" customFormat="false" ht="13.2" hidden="false" customHeight="false" outlineLevel="0" collapsed="false">
      <c r="A3582" s="0" t="n">
        <v>-0.016456</v>
      </c>
      <c r="B3582" s="0" t="n">
        <v>0.4</v>
      </c>
    </row>
    <row r="3583" customFormat="false" ht="13.2" hidden="false" customHeight="false" outlineLevel="0" collapsed="false">
      <c r="A3583" s="0" t="n">
        <v>-0.016448</v>
      </c>
      <c r="B3583" s="0" t="n">
        <v>0.408</v>
      </c>
    </row>
    <row r="3584" customFormat="false" ht="13.2" hidden="false" customHeight="false" outlineLevel="0" collapsed="false">
      <c r="A3584" s="0" t="n">
        <v>-0.01644</v>
      </c>
      <c r="B3584" s="0" t="n">
        <v>0.4</v>
      </c>
    </row>
    <row r="3585" customFormat="false" ht="13.2" hidden="false" customHeight="false" outlineLevel="0" collapsed="false">
      <c r="A3585" s="0" t="n">
        <v>-0.016432</v>
      </c>
      <c r="B3585" s="0" t="n">
        <v>0.4</v>
      </c>
    </row>
    <row r="3586" customFormat="false" ht="13.2" hidden="false" customHeight="false" outlineLevel="0" collapsed="false">
      <c r="A3586" s="0" t="n">
        <v>-0.016424</v>
      </c>
      <c r="B3586" s="0" t="n">
        <v>0.408</v>
      </c>
    </row>
    <row r="3587" customFormat="false" ht="13.2" hidden="false" customHeight="false" outlineLevel="0" collapsed="false">
      <c r="A3587" s="0" t="n">
        <v>-0.016416</v>
      </c>
      <c r="B3587" s="0" t="n">
        <v>0.408</v>
      </c>
    </row>
    <row r="3588" customFormat="false" ht="13.2" hidden="false" customHeight="false" outlineLevel="0" collapsed="false">
      <c r="A3588" s="0" t="n">
        <v>-0.016408</v>
      </c>
      <c r="B3588" s="0" t="n">
        <v>0.416</v>
      </c>
    </row>
    <row r="3589" customFormat="false" ht="13.2" hidden="false" customHeight="false" outlineLevel="0" collapsed="false">
      <c r="A3589" s="0" t="n">
        <v>-0.0164</v>
      </c>
      <c r="B3589" s="0" t="n">
        <v>0.416</v>
      </c>
    </row>
    <row r="3590" customFormat="false" ht="13.2" hidden="false" customHeight="false" outlineLevel="0" collapsed="false">
      <c r="A3590" s="0" t="n">
        <v>-0.016392</v>
      </c>
      <c r="B3590" s="0" t="n">
        <v>0.408</v>
      </c>
    </row>
    <row r="3591" customFormat="false" ht="13.2" hidden="false" customHeight="false" outlineLevel="0" collapsed="false">
      <c r="A3591" s="0" t="n">
        <v>-0.016384</v>
      </c>
      <c r="B3591" s="0" t="n">
        <v>0.416</v>
      </c>
    </row>
    <row r="3592" customFormat="false" ht="13.2" hidden="false" customHeight="false" outlineLevel="0" collapsed="false">
      <c r="A3592" s="0" t="n">
        <v>-0.016376</v>
      </c>
      <c r="B3592" s="0" t="n">
        <v>0.408</v>
      </c>
    </row>
    <row r="3593" customFormat="false" ht="13.2" hidden="false" customHeight="false" outlineLevel="0" collapsed="false">
      <c r="A3593" s="0" t="n">
        <v>-0.016368</v>
      </c>
      <c r="B3593" s="0" t="n">
        <v>0.416</v>
      </c>
    </row>
    <row r="3594" customFormat="false" ht="13.2" hidden="false" customHeight="false" outlineLevel="0" collapsed="false">
      <c r="A3594" s="0" t="n">
        <v>-0.01636</v>
      </c>
      <c r="B3594" s="0" t="n">
        <v>0.408</v>
      </c>
    </row>
    <row r="3595" customFormat="false" ht="13.2" hidden="false" customHeight="false" outlineLevel="0" collapsed="false">
      <c r="A3595" s="0" t="n">
        <v>-0.016352</v>
      </c>
      <c r="B3595" s="0" t="n">
        <v>0.416</v>
      </c>
    </row>
    <row r="3596" customFormat="false" ht="13.2" hidden="false" customHeight="false" outlineLevel="0" collapsed="false">
      <c r="A3596" s="0" t="n">
        <v>-0.016344</v>
      </c>
      <c r="B3596" s="0" t="n">
        <v>0.416</v>
      </c>
    </row>
    <row r="3597" customFormat="false" ht="13.2" hidden="false" customHeight="false" outlineLevel="0" collapsed="false">
      <c r="A3597" s="0" t="n">
        <v>-0.016336</v>
      </c>
      <c r="B3597" s="0" t="n">
        <v>0.416</v>
      </c>
    </row>
    <row r="3598" customFormat="false" ht="13.2" hidden="false" customHeight="false" outlineLevel="0" collapsed="false">
      <c r="A3598" s="0" t="n">
        <v>-0.016328</v>
      </c>
      <c r="B3598" s="0" t="n">
        <v>0.416</v>
      </c>
    </row>
    <row r="3599" customFormat="false" ht="13.2" hidden="false" customHeight="false" outlineLevel="0" collapsed="false">
      <c r="A3599" s="0" t="n">
        <v>-0.01632</v>
      </c>
      <c r="B3599" s="0" t="n">
        <v>0.416</v>
      </c>
    </row>
    <row r="3600" customFormat="false" ht="13.2" hidden="false" customHeight="false" outlineLevel="0" collapsed="false">
      <c r="A3600" s="0" t="n">
        <v>-0.016312</v>
      </c>
      <c r="B3600" s="0" t="n">
        <v>0.416</v>
      </c>
    </row>
    <row r="3601" customFormat="false" ht="13.2" hidden="false" customHeight="false" outlineLevel="0" collapsed="false">
      <c r="A3601" s="0" t="n">
        <v>-0.016304</v>
      </c>
      <c r="B3601" s="0" t="n">
        <v>0.416</v>
      </c>
    </row>
    <row r="3602" customFormat="false" ht="13.2" hidden="false" customHeight="false" outlineLevel="0" collapsed="false">
      <c r="A3602" s="0" t="n">
        <v>-0.016296</v>
      </c>
      <c r="B3602" s="0" t="n">
        <v>0.416</v>
      </c>
    </row>
    <row r="3603" customFormat="false" ht="13.2" hidden="false" customHeight="false" outlineLevel="0" collapsed="false">
      <c r="A3603" s="0" t="n">
        <v>-0.016288</v>
      </c>
      <c r="B3603" s="0" t="n">
        <v>0.416</v>
      </c>
    </row>
    <row r="3604" customFormat="false" ht="13.2" hidden="false" customHeight="false" outlineLevel="0" collapsed="false">
      <c r="A3604" s="0" t="n">
        <v>-0.01627999844</v>
      </c>
      <c r="B3604" s="0" t="n">
        <v>0.416</v>
      </c>
    </row>
    <row r="3605" customFormat="false" ht="13.2" hidden="false" customHeight="false" outlineLevel="0" collapsed="false">
      <c r="A3605" s="0" t="n">
        <v>-0.01627200156</v>
      </c>
      <c r="B3605" s="0" t="n">
        <v>0.416</v>
      </c>
    </row>
    <row r="3606" customFormat="false" ht="13.2" hidden="false" customHeight="false" outlineLevel="0" collapsed="false">
      <c r="A3606" s="0" t="n">
        <v>-0.01626400156</v>
      </c>
      <c r="B3606" s="0" t="n">
        <v>0.416</v>
      </c>
    </row>
    <row r="3607" customFormat="false" ht="13.2" hidden="false" customHeight="false" outlineLevel="0" collapsed="false">
      <c r="A3607" s="0" t="n">
        <v>-0.01625600156</v>
      </c>
      <c r="B3607" s="0" t="n">
        <v>0.416</v>
      </c>
    </row>
    <row r="3608" customFormat="false" ht="13.2" hidden="false" customHeight="false" outlineLevel="0" collapsed="false">
      <c r="A3608" s="0" t="n">
        <v>-0.01624800156</v>
      </c>
      <c r="B3608" s="0" t="n">
        <v>0.424</v>
      </c>
    </row>
    <row r="3609" customFormat="false" ht="13.2" hidden="false" customHeight="false" outlineLevel="0" collapsed="false">
      <c r="A3609" s="0" t="n">
        <v>-0.01624</v>
      </c>
      <c r="B3609" s="0" t="n">
        <v>0.416</v>
      </c>
    </row>
    <row r="3610" customFormat="false" ht="13.2" hidden="false" customHeight="false" outlineLevel="0" collapsed="false">
      <c r="A3610" s="0" t="n">
        <v>-0.016232</v>
      </c>
      <c r="B3610" s="0" t="n">
        <v>0.424</v>
      </c>
    </row>
    <row r="3611" customFormat="false" ht="13.2" hidden="false" customHeight="false" outlineLevel="0" collapsed="false">
      <c r="A3611" s="0" t="n">
        <v>-0.016224</v>
      </c>
      <c r="B3611" s="0" t="n">
        <v>0.424</v>
      </c>
    </row>
    <row r="3612" customFormat="false" ht="13.2" hidden="false" customHeight="false" outlineLevel="0" collapsed="false">
      <c r="A3612" s="0" t="n">
        <v>-0.016216</v>
      </c>
      <c r="B3612" s="0" t="n">
        <v>0.424</v>
      </c>
    </row>
    <row r="3613" customFormat="false" ht="13.2" hidden="false" customHeight="false" outlineLevel="0" collapsed="false">
      <c r="A3613" s="0" t="n">
        <v>-0.016208</v>
      </c>
      <c r="B3613" s="0" t="n">
        <v>0.424</v>
      </c>
    </row>
    <row r="3614" customFormat="false" ht="13.2" hidden="false" customHeight="false" outlineLevel="0" collapsed="false">
      <c r="A3614" s="0" t="n">
        <v>-0.0162</v>
      </c>
      <c r="B3614" s="0" t="n">
        <v>0.432</v>
      </c>
    </row>
    <row r="3615" customFormat="false" ht="13.2" hidden="false" customHeight="false" outlineLevel="0" collapsed="false">
      <c r="A3615" s="0" t="n">
        <v>-0.016192</v>
      </c>
      <c r="B3615" s="0" t="n">
        <v>0.424</v>
      </c>
    </row>
    <row r="3616" customFormat="false" ht="13.2" hidden="false" customHeight="false" outlineLevel="0" collapsed="false">
      <c r="A3616" s="0" t="n">
        <v>-0.016184</v>
      </c>
      <c r="B3616" s="0" t="n">
        <v>0.424</v>
      </c>
    </row>
    <row r="3617" customFormat="false" ht="13.2" hidden="false" customHeight="false" outlineLevel="0" collapsed="false">
      <c r="A3617" s="0" t="n">
        <v>-0.016176</v>
      </c>
      <c r="B3617" s="0" t="n">
        <v>0.424</v>
      </c>
    </row>
    <row r="3618" customFormat="false" ht="13.2" hidden="false" customHeight="false" outlineLevel="0" collapsed="false">
      <c r="A3618" s="0" t="n">
        <v>-0.016168</v>
      </c>
      <c r="B3618" s="0" t="n">
        <v>0.424</v>
      </c>
    </row>
    <row r="3619" customFormat="false" ht="13.2" hidden="false" customHeight="false" outlineLevel="0" collapsed="false">
      <c r="A3619" s="0" t="n">
        <v>-0.01616</v>
      </c>
      <c r="B3619" s="0" t="n">
        <v>0.424</v>
      </c>
    </row>
    <row r="3620" customFormat="false" ht="13.2" hidden="false" customHeight="false" outlineLevel="0" collapsed="false">
      <c r="A3620" s="0" t="n">
        <v>-0.016152</v>
      </c>
      <c r="B3620" s="0" t="n">
        <v>0.424</v>
      </c>
    </row>
    <row r="3621" customFormat="false" ht="13.2" hidden="false" customHeight="false" outlineLevel="0" collapsed="false">
      <c r="A3621" s="0" t="n">
        <v>-0.016144</v>
      </c>
      <c r="B3621" s="0" t="n">
        <v>0.432</v>
      </c>
    </row>
    <row r="3622" customFormat="false" ht="13.2" hidden="false" customHeight="false" outlineLevel="0" collapsed="false">
      <c r="A3622" s="0" t="n">
        <v>-0.016136</v>
      </c>
      <c r="B3622" s="0" t="n">
        <v>0.432</v>
      </c>
    </row>
    <row r="3623" customFormat="false" ht="13.2" hidden="false" customHeight="false" outlineLevel="0" collapsed="false">
      <c r="A3623" s="0" t="n">
        <v>-0.016128</v>
      </c>
      <c r="B3623" s="0" t="n">
        <v>0.424</v>
      </c>
    </row>
    <row r="3624" customFormat="false" ht="13.2" hidden="false" customHeight="false" outlineLevel="0" collapsed="false">
      <c r="A3624" s="0" t="n">
        <v>-0.01612</v>
      </c>
      <c r="B3624" s="0" t="n">
        <v>0.432</v>
      </c>
    </row>
    <row r="3625" customFormat="false" ht="13.2" hidden="false" customHeight="false" outlineLevel="0" collapsed="false">
      <c r="A3625" s="0" t="n">
        <v>-0.016112</v>
      </c>
      <c r="B3625" s="0" t="n">
        <v>0.424</v>
      </c>
    </row>
    <row r="3626" customFormat="false" ht="13.2" hidden="false" customHeight="false" outlineLevel="0" collapsed="false">
      <c r="A3626" s="0" t="n">
        <v>-0.016104</v>
      </c>
      <c r="B3626" s="0" t="n">
        <v>0.432</v>
      </c>
    </row>
    <row r="3627" customFormat="false" ht="13.2" hidden="false" customHeight="false" outlineLevel="0" collapsed="false">
      <c r="A3627" s="0" t="n">
        <v>-0.016096</v>
      </c>
      <c r="B3627" s="0" t="n">
        <v>0.432</v>
      </c>
    </row>
    <row r="3628" customFormat="false" ht="13.2" hidden="false" customHeight="false" outlineLevel="0" collapsed="false">
      <c r="A3628" s="0" t="n">
        <v>-0.016088</v>
      </c>
      <c r="B3628" s="0" t="n">
        <v>0.432</v>
      </c>
    </row>
    <row r="3629" customFormat="false" ht="13.2" hidden="false" customHeight="false" outlineLevel="0" collapsed="false">
      <c r="A3629" s="0" t="n">
        <v>-0.01608</v>
      </c>
      <c r="B3629" s="0" t="n">
        <v>0.432</v>
      </c>
    </row>
    <row r="3630" customFormat="false" ht="13.2" hidden="false" customHeight="false" outlineLevel="0" collapsed="false">
      <c r="A3630" s="0" t="n">
        <v>-0.01607200156</v>
      </c>
      <c r="B3630" s="0" t="n">
        <v>0.424</v>
      </c>
    </row>
    <row r="3631" customFormat="false" ht="13.2" hidden="false" customHeight="false" outlineLevel="0" collapsed="false">
      <c r="A3631" s="0" t="n">
        <v>-0.01606400156</v>
      </c>
      <c r="B3631" s="0" t="n">
        <v>0.424</v>
      </c>
    </row>
    <row r="3632" customFormat="false" ht="13.2" hidden="false" customHeight="false" outlineLevel="0" collapsed="false">
      <c r="A3632" s="0" t="n">
        <v>-0.01605600156</v>
      </c>
      <c r="B3632" s="0" t="n">
        <v>0.432</v>
      </c>
    </row>
    <row r="3633" customFormat="false" ht="13.2" hidden="false" customHeight="false" outlineLevel="0" collapsed="false">
      <c r="A3633" s="0" t="n">
        <v>-0.01604800156</v>
      </c>
      <c r="B3633" s="0" t="n">
        <v>0.432</v>
      </c>
    </row>
    <row r="3634" customFormat="false" ht="13.2" hidden="false" customHeight="false" outlineLevel="0" collapsed="false">
      <c r="A3634" s="0" t="n">
        <v>-0.01604000156</v>
      </c>
      <c r="B3634" s="0" t="n">
        <v>0.432</v>
      </c>
    </row>
    <row r="3635" customFormat="false" ht="13.2" hidden="false" customHeight="false" outlineLevel="0" collapsed="false">
      <c r="A3635" s="0" t="n">
        <v>-0.01603200156</v>
      </c>
      <c r="B3635" s="0" t="n">
        <v>0.424</v>
      </c>
    </row>
    <row r="3636" customFormat="false" ht="13.2" hidden="false" customHeight="false" outlineLevel="0" collapsed="false">
      <c r="A3636" s="0" t="n">
        <v>-0.01602400156</v>
      </c>
      <c r="B3636" s="0" t="n">
        <v>0.432</v>
      </c>
    </row>
    <row r="3637" customFormat="false" ht="13.2" hidden="false" customHeight="false" outlineLevel="0" collapsed="false">
      <c r="A3637" s="0" t="n">
        <v>-0.01601600156</v>
      </c>
      <c r="B3637" s="0" t="n">
        <v>0.432</v>
      </c>
    </row>
    <row r="3638" customFormat="false" ht="13.2" hidden="false" customHeight="false" outlineLevel="0" collapsed="false">
      <c r="A3638" s="0" t="n">
        <v>-0.01600800156</v>
      </c>
      <c r="B3638" s="0" t="n">
        <v>0.432</v>
      </c>
    </row>
    <row r="3639" customFormat="false" ht="13.2" hidden="false" customHeight="false" outlineLevel="0" collapsed="false">
      <c r="A3639" s="0" t="n">
        <v>-0.01599999844</v>
      </c>
      <c r="B3639" s="0" t="n">
        <v>0.432</v>
      </c>
    </row>
    <row r="3640" customFormat="false" ht="13.2" hidden="false" customHeight="false" outlineLevel="0" collapsed="false">
      <c r="A3640" s="0" t="n">
        <v>-0.01599199844</v>
      </c>
      <c r="B3640" s="0" t="n">
        <v>0.432</v>
      </c>
    </row>
    <row r="3641" customFormat="false" ht="13.2" hidden="false" customHeight="false" outlineLevel="0" collapsed="false">
      <c r="A3641" s="0" t="n">
        <v>-0.01598399844</v>
      </c>
      <c r="B3641" s="0" t="n">
        <v>0.432</v>
      </c>
    </row>
    <row r="3642" customFormat="false" ht="13.2" hidden="false" customHeight="false" outlineLevel="0" collapsed="false">
      <c r="A3642" s="0" t="n">
        <v>-0.01597599844</v>
      </c>
      <c r="B3642" s="0" t="n">
        <v>0.424</v>
      </c>
    </row>
    <row r="3643" customFormat="false" ht="13.2" hidden="false" customHeight="false" outlineLevel="0" collapsed="false">
      <c r="A3643" s="0" t="n">
        <v>-0.01596799844</v>
      </c>
      <c r="B3643" s="0" t="n">
        <v>0.432</v>
      </c>
    </row>
    <row r="3644" customFormat="false" ht="13.2" hidden="false" customHeight="false" outlineLevel="0" collapsed="false">
      <c r="A3644" s="0" t="n">
        <v>-0.01595999844</v>
      </c>
      <c r="B3644" s="0" t="n">
        <v>0.432</v>
      </c>
    </row>
    <row r="3645" customFormat="false" ht="13.2" hidden="false" customHeight="false" outlineLevel="0" collapsed="false">
      <c r="A3645" s="0" t="n">
        <v>-0.01595199844</v>
      </c>
      <c r="B3645" s="0" t="n">
        <v>0.424</v>
      </c>
    </row>
    <row r="3646" customFormat="false" ht="13.2" hidden="false" customHeight="false" outlineLevel="0" collapsed="false">
      <c r="A3646" s="0" t="n">
        <v>-0.01594399844</v>
      </c>
      <c r="B3646" s="0" t="n">
        <v>0.432</v>
      </c>
    </row>
    <row r="3647" customFormat="false" ht="13.2" hidden="false" customHeight="false" outlineLevel="0" collapsed="false">
      <c r="A3647" s="0" t="n">
        <v>-0.01593599844</v>
      </c>
      <c r="B3647" s="0" t="n">
        <v>0.424</v>
      </c>
    </row>
    <row r="3648" customFormat="false" ht="13.2" hidden="false" customHeight="false" outlineLevel="0" collapsed="false">
      <c r="A3648" s="0" t="n">
        <v>-0.01592799844</v>
      </c>
      <c r="B3648" s="0" t="n">
        <v>0.432</v>
      </c>
    </row>
    <row r="3649" customFormat="false" ht="13.2" hidden="false" customHeight="false" outlineLevel="0" collapsed="false">
      <c r="A3649" s="0" t="n">
        <v>-0.01591999844</v>
      </c>
      <c r="B3649" s="0" t="n">
        <v>0.424</v>
      </c>
    </row>
    <row r="3650" customFormat="false" ht="13.2" hidden="false" customHeight="false" outlineLevel="0" collapsed="false">
      <c r="A3650" s="0" t="n">
        <v>-0.01591199844</v>
      </c>
      <c r="B3650" s="0" t="n">
        <v>0.44</v>
      </c>
    </row>
    <row r="3651" customFormat="false" ht="13.2" hidden="false" customHeight="false" outlineLevel="0" collapsed="false">
      <c r="A3651" s="0" t="n">
        <v>-0.01590399844</v>
      </c>
      <c r="B3651" s="0" t="n">
        <v>0.424</v>
      </c>
    </row>
    <row r="3652" customFormat="false" ht="13.2" hidden="false" customHeight="false" outlineLevel="0" collapsed="false">
      <c r="A3652" s="0" t="n">
        <v>-0.01589599844</v>
      </c>
      <c r="B3652" s="0" t="n">
        <v>0.448</v>
      </c>
    </row>
    <row r="3653" customFormat="false" ht="13.2" hidden="false" customHeight="false" outlineLevel="0" collapsed="false">
      <c r="A3653" s="0" t="n">
        <v>-0.01588799844</v>
      </c>
      <c r="B3653" s="0" t="n">
        <v>0.432</v>
      </c>
    </row>
    <row r="3654" customFormat="false" ht="13.2" hidden="false" customHeight="false" outlineLevel="0" collapsed="false">
      <c r="A3654" s="0" t="n">
        <v>-0.01587999844</v>
      </c>
      <c r="B3654" s="0" t="n">
        <v>0.432</v>
      </c>
    </row>
    <row r="3655" customFormat="false" ht="13.2" hidden="false" customHeight="false" outlineLevel="0" collapsed="false">
      <c r="A3655" s="0" t="n">
        <v>-0.015872</v>
      </c>
      <c r="B3655" s="0" t="n">
        <v>0.424</v>
      </c>
    </row>
    <row r="3656" customFormat="false" ht="13.2" hidden="false" customHeight="false" outlineLevel="0" collapsed="false">
      <c r="A3656" s="0" t="n">
        <v>-0.015864</v>
      </c>
      <c r="B3656" s="0" t="n">
        <v>0.432</v>
      </c>
    </row>
    <row r="3657" customFormat="false" ht="13.2" hidden="false" customHeight="false" outlineLevel="0" collapsed="false">
      <c r="A3657" s="0" t="n">
        <v>-0.015856</v>
      </c>
      <c r="B3657" s="0" t="n">
        <v>0.424</v>
      </c>
    </row>
    <row r="3658" customFormat="false" ht="13.2" hidden="false" customHeight="false" outlineLevel="0" collapsed="false">
      <c r="A3658" s="0" t="n">
        <v>-0.015848</v>
      </c>
      <c r="B3658" s="0" t="n">
        <v>0.424</v>
      </c>
    </row>
    <row r="3659" customFormat="false" ht="13.2" hidden="false" customHeight="false" outlineLevel="0" collapsed="false">
      <c r="A3659" s="0" t="n">
        <v>-0.01584</v>
      </c>
      <c r="B3659" s="0" t="n">
        <v>0.432</v>
      </c>
    </row>
    <row r="3660" customFormat="false" ht="13.2" hidden="false" customHeight="false" outlineLevel="0" collapsed="false">
      <c r="A3660" s="0" t="n">
        <v>-0.015832</v>
      </c>
      <c r="B3660" s="0" t="n">
        <v>0.432</v>
      </c>
    </row>
    <row r="3661" customFormat="false" ht="13.2" hidden="false" customHeight="false" outlineLevel="0" collapsed="false">
      <c r="A3661" s="0" t="n">
        <v>-0.015824</v>
      </c>
      <c r="B3661" s="0" t="n">
        <v>0.432</v>
      </c>
    </row>
    <row r="3662" customFormat="false" ht="13.2" hidden="false" customHeight="false" outlineLevel="0" collapsed="false">
      <c r="A3662" s="0" t="n">
        <v>-0.015816</v>
      </c>
      <c r="B3662" s="0" t="n">
        <v>0.424</v>
      </c>
    </row>
    <row r="3663" customFormat="false" ht="13.2" hidden="false" customHeight="false" outlineLevel="0" collapsed="false">
      <c r="A3663" s="0" t="n">
        <v>-0.015808</v>
      </c>
      <c r="B3663" s="0" t="n">
        <v>0.424</v>
      </c>
    </row>
    <row r="3664" customFormat="false" ht="13.2" hidden="false" customHeight="false" outlineLevel="0" collapsed="false">
      <c r="A3664" s="0" t="n">
        <v>-0.0158</v>
      </c>
      <c r="B3664" s="0" t="n">
        <v>0.432</v>
      </c>
    </row>
    <row r="3665" customFormat="false" ht="13.2" hidden="false" customHeight="false" outlineLevel="0" collapsed="false">
      <c r="A3665" s="0" t="n">
        <v>-0.01579199844</v>
      </c>
      <c r="B3665" s="0" t="n">
        <v>0.432</v>
      </c>
    </row>
    <row r="3666" customFormat="false" ht="13.2" hidden="false" customHeight="false" outlineLevel="0" collapsed="false">
      <c r="A3666" s="0" t="n">
        <v>-0.01578399844</v>
      </c>
      <c r="B3666" s="0" t="n">
        <v>0.432</v>
      </c>
    </row>
    <row r="3667" customFormat="false" ht="13.2" hidden="false" customHeight="false" outlineLevel="0" collapsed="false">
      <c r="A3667" s="0" t="n">
        <v>-0.01577599844</v>
      </c>
      <c r="B3667" s="0" t="n">
        <v>0.424</v>
      </c>
    </row>
    <row r="3668" customFormat="false" ht="13.2" hidden="false" customHeight="false" outlineLevel="0" collapsed="false">
      <c r="A3668" s="0" t="n">
        <v>-0.01576799844</v>
      </c>
      <c r="B3668" s="0" t="n">
        <v>0.424</v>
      </c>
    </row>
    <row r="3669" customFormat="false" ht="13.2" hidden="false" customHeight="false" outlineLevel="0" collapsed="false">
      <c r="A3669" s="0" t="n">
        <v>-0.01575999844</v>
      </c>
      <c r="B3669" s="0" t="n">
        <v>0.424</v>
      </c>
    </row>
    <row r="3670" customFormat="false" ht="13.2" hidden="false" customHeight="false" outlineLevel="0" collapsed="false">
      <c r="A3670" s="0" t="n">
        <v>-0.01575199844</v>
      </c>
      <c r="B3670" s="0" t="n">
        <v>0.424</v>
      </c>
    </row>
    <row r="3671" customFormat="false" ht="13.2" hidden="false" customHeight="false" outlineLevel="0" collapsed="false">
      <c r="A3671" s="0" t="n">
        <v>-0.01574399844</v>
      </c>
      <c r="B3671" s="0" t="n">
        <v>0.424</v>
      </c>
    </row>
    <row r="3672" customFormat="false" ht="13.2" hidden="false" customHeight="false" outlineLevel="0" collapsed="false">
      <c r="A3672" s="0" t="n">
        <v>-0.01573599844</v>
      </c>
      <c r="B3672" s="0" t="n">
        <v>0.424</v>
      </c>
    </row>
    <row r="3673" customFormat="false" ht="13.2" hidden="false" customHeight="false" outlineLevel="0" collapsed="false">
      <c r="A3673" s="0" t="n">
        <v>-0.01572799844</v>
      </c>
      <c r="B3673" s="0" t="n">
        <v>0.424</v>
      </c>
    </row>
    <row r="3674" customFormat="false" ht="13.2" hidden="false" customHeight="false" outlineLevel="0" collapsed="false">
      <c r="A3674" s="0" t="n">
        <v>-0.01571999844</v>
      </c>
      <c r="B3674" s="0" t="n">
        <v>0.424</v>
      </c>
    </row>
    <row r="3675" customFormat="false" ht="13.2" hidden="false" customHeight="false" outlineLevel="0" collapsed="false">
      <c r="A3675" s="0" t="n">
        <v>-0.01571199844</v>
      </c>
      <c r="B3675" s="0" t="n">
        <v>0.424</v>
      </c>
    </row>
    <row r="3676" customFormat="false" ht="13.2" hidden="false" customHeight="false" outlineLevel="0" collapsed="false">
      <c r="A3676" s="0" t="n">
        <v>-0.01570399844</v>
      </c>
      <c r="B3676" s="0" t="n">
        <v>0.424</v>
      </c>
    </row>
    <row r="3677" customFormat="false" ht="13.2" hidden="false" customHeight="false" outlineLevel="0" collapsed="false">
      <c r="A3677" s="0" t="n">
        <v>-0.01569599844</v>
      </c>
      <c r="B3677" s="0" t="n">
        <v>0.432</v>
      </c>
    </row>
    <row r="3678" customFormat="false" ht="13.2" hidden="false" customHeight="false" outlineLevel="0" collapsed="false">
      <c r="A3678" s="0" t="n">
        <v>-0.01568799844</v>
      </c>
      <c r="B3678" s="0" t="n">
        <v>0.424</v>
      </c>
    </row>
    <row r="3679" customFormat="false" ht="13.2" hidden="false" customHeight="false" outlineLevel="0" collapsed="false">
      <c r="A3679" s="0" t="n">
        <v>-0.01567999844</v>
      </c>
      <c r="B3679" s="0" t="n">
        <v>0.424</v>
      </c>
    </row>
    <row r="3680" customFormat="false" ht="13.2" hidden="false" customHeight="false" outlineLevel="0" collapsed="false">
      <c r="A3680" s="0" t="n">
        <v>-0.015672</v>
      </c>
      <c r="B3680" s="0" t="n">
        <v>0.424</v>
      </c>
    </row>
    <row r="3681" customFormat="false" ht="13.2" hidden="false" customHeight="false" outlineLevel="0" collapsed="false">
      <c r="A3681" s="0" t="n">
        <v>-0.015664</v>
      </c>
      <c r="B3681" s="0" t="n">
        <v>0.432</v>
      </c>
    </row>
    <row r="3682" customFormat="false" ht="13.2" hidden="false" customHeight="false" outlineLevel="0" collapsed="false">
      <c r="A3682" s="0" t="n">
        <v>-0.015656</v>
      </c>
      <c r="B3682" s="0" t="n">
        <v>0.432</v>
      </c>
    </row>
    <row r="3683" customFormat="false" ht="13.2" hidden="false" customHeight="false" outlineLevel="0" collapsed="false">
      <c r="A3683" s="0" t="n">
        <v>-0.015648</v>
      </c>
      <c r="B3683" s="0" t="n">
        <v>0.424</v>
      </c>
    </row>
    <row r="3684" customFormat="false" ht="13.2" hidden="false" customHeight="false" outlineLevel="0" collapsed="false">
      <c r="A3684" s="0" t="n">
        <v>-0.01564</v>
      </c>
      <c r="B3684" s="0" t="n">
        <v>0.424</v>
      </c>
    </row>
    <row r="3685" customFormat="false" ht="13.2" hidden="false" customHeight="false" outlineLevel="0" collapsed="false">
      <c r="A3685" s="0" t="n">
        <v>-0.015632</v>
      </c>
      <c r="B3685" s="0" t="n">
        <v>0.424</v>
      </c>
    </row>
    <row r="3686" customFormat="false" ht="13.2" hidden="false" customHeight="false" outlineLevel="0" collapsed="false">
      <c r="A3686" s="0" t="n">
        <v>-0.01562399875</v>
      </c>
      <c r="B3686" s="0" t="n">
        <v>0.424</v>
      </c>
    </row>
    <row r="3687" customFormat="false" ht="13.2" hidden="false" customHeight="false" outlineLevel="0" collapsed="false">
      <c r="A3687" s="0" t="n">
        <v>-0.015616</v>
      </c>
      <c r="B3687" s="0" t="n">
        <v>0.432</v>
      </c>
    </row>
    <row r="3688" customFormat="false" ht="13.2" hidden="false" customHeight="false" outlineLevel="0" collapsed="false">
      <c r="A3688" s="0" t="n">
        <v>-0.015608</v>
      </c>
      <c r="B3688" s="0" t="n">
        <v>0.424</v>
      </c>
    </row>
    <row r="3689" customFormat="false" ht="13.2" hidden="false" customHeight="false" outlineLevel="0" collapsed="false">
      <c r="A3689" s="0" t="n">
        <v>-0.0156</v>
      </c>
      <c r="B3689" s="0" t="n">
        <v>0.424</v>
      </c>
    </row>
    <row r="3690" customFormat="false" ht="13.2" hidden="false" customHeight="false" outlineLevel="0" collapsed="false">
      <c r="A3690" s="0" t="n">
        <v>-0.015592</v>
      </c>
      <c r="B3690" s="0" t="n">
        <v>0.432</v>
      </c>
    </row>
    <row r="3691" customFormat="false" ht="13.2" hidden="false" customHeight="false" outlineLevel="0" collapsed="false">
      <c r="A3691" s="0" t="n">
        <v>-0.015584</v>
      </c>
      <c r="B3691" s="0" t="n">
        <v>0.424</v>
      </c>
    </row>
    <row r="3692" customFormat="false" ht="13.2" hidden="false" customHeight="false" outlineLevel="0" collapsed="false">
      <c r="A3692" s="0" t="n">
        <v>-0.015576</v>
      </c>
      <c r="B3692" s="0" t="n">
        <v>0.424</v>
      </c>
    </row>
    <row r="3693" customFormat="false" ht="13.2" hidden="false" customHeight="false" outlineLevel="0" collapsed="false">
      <c r="A3693" s="0" t="n">
        <v>-0.01556799875</v>
      </c>
      <c r="B3693" s="0" t="n">
        <v>0.424</v>
      </c>
    </row>
    <row r="3694" customFormat="false" ht="13.2" hidden="false" customHeight="false" outlineLevel="0" collapsed="false">
      <c r="A3694" s="0" t="n">
        <v>-0.01555999875</v>
      </c>
      <c r="B3694" s="0" t="n">
        <v>0.424</v>
      </c>
    </row>
    <row r="3695" customFormat="false" ht="13.2" hidden="false" customHeight="false" outlineLevel="0" collapsed="false">
      <c r="A3695" s="0" t="n">
        <v>-0.01555199875</v>
      </c>
      <c r="B3695" s="0" t="n">
        <v>0.424</v>
      </c>
    </row>
    <row r="3696" customFormat="false" ht="13.2" hidden="false" customHeight="false" outlineLevel="0" collapsed="false">
      <c r="A3696" s="0" t="n">
        <v>-0.01554399875</v>
      </c>
      <c r="B3696" s="0" t="n">
        <v>0.424</v>
      </c>
    </row>
    <row r="3697" customFormat="false" ht="13.2" hidden="false" customHeight="false" outlineLevel="0" collapsed="false">
      <c r="A3697" s="0" t="n">
        <v>-0.015536</v>
      </c>
      <c r="B3697" s="0" t="n">
        <v>0.424</v>
      </c>
    </row>
    <row r="3698" customFormat="false" ht="13.2" hidden="false" customHeight="false" outlineLevel="0" collapsed="false">
      <c r="A3698" s="0" t="n">
        <v>-0.015528</v>
      </c>
      <c r="B3698" s="0" t="n">
        <v>0.424</v>
      </c>
    </row>
    <row r="3699" customFormat="false" ht="13.2" hidden="false" customHeight="false" outlineLevel="0" collapsed="false">
      <c r="A3699" s="0" t="n">
        <v>-0.01552</v>
      </c>
      <c r="B3699" s="0" t="n">
        <v>0.424</v>
      </c>
    </row>
    <row r="3700" customFormat="false" ht="13.2" hidden="false" customHeight="false" outlineLevel="0" collapsed="false">
      <c r="A3700" s="0" t="n">
        <v>-0.015512</v>
      </c>
      <c r="B3700" s="0" t="n">
        <v>0.424</v>
      </c>
    </row>
    <row r="3701" customFormat="false" ht="13.2" hidden="false" customHeight="false" outlineLevel="0" collapsed="false">
      <c r="A3701" s="0" t="n">
        <v>-0.015504</v>
      </c>
      <c r="B3701" s="0" t="n">
        <v>0.432</v>
      </c>
    </row>
    <row r="3702" customFormat="false" ht="13.2" hidden="false" customHeight="false" outlineLevel="0" collapsed="false">
      <c r="A3702" s="0" t="n">
        <v>-0.015496</v>
      </c>
      <c r="B3702" s="0" t="n">
        <v>0.424</v>
      </c>
    </row>
    <row r="3703" customFormat="false" ht="13.2" hidden="false" customHeight="false" outlineLevel="0" collapsed="false">
      <c r="A3703" s="0" t="n">
        <v>-0.015488</v>
      </c>
      <c r="B3703" s="0" t="n">
        <v>0.424</v>
      </c>
    </row>
    <row r="3704" customFormat="false" ht="13.2" hidden="false" customHeight="false" outlineLevel="0" collapsed="false">
      <c r="A3704" s="0" t="n">
        <v>-0.01548</v>
      </c>
      <c r="B3704" s="0" t="n">
        <v>0.432</v>
      </c>
    </row>
    <row r="3705" customFormat="false" ht="13.2" hidden="false" customHeight="false" outlineLevel="0" collapsed="false">
      <c r="A3705" s="0" t="n">
        <v>-0.015472</v>
      </c>
      <c r="B3705" s="0" t="n">
        <v>0.424</v>
      </c>
    </row>
    <row r="3706" customFormat="false" ht="13.2" hidden="false" customHeight="false" outlineLevel="0" collapsed="false">
      <c r="A3706" s="0" t="n">
        <v>-0.015464</v>
      </c>
      <c r="B3706" s="0" t="n">
        <v>0.424</v>
      </c>
    </row>
    <row r="3707" customFormat="false" ht="13.2" hidden="false" customHeight="false" outlineLevel="0" collapsed="false">
      <c r="A3707" s="0" t="n">
        <v>-0.015456</v>
      </c>
      <c r="B3707" s="0" t="n">
        <v>0.424</v>
      </c>
    </row>
    <row r="3708" customFormat="false" ht="13.2" hidden="false" customHeight="false" outlineLevel="0" collapsed="false">
      <c r="A3708" s="0" t="n">
        <v>-0.01544799875</v>
      </c>
      <c r="B3708" s="0" t="n">
        <v>0.424</v>
      </c>
    </row>
    <row r="3709" customFormat="false" ht="13.2" hidden="false" customHeight="false" outlineLevel="0" collapsed="false">
      <c r="A3709" s="0" t="n">
        <v>-0.01543999875</v>
      </c>
      <c r="B3709" s="0" t="n">
        <v>0.432</v>
      </c>
    </row>
    <row r="3710" customFormat="false" ht="13.2" hidden="false" customHeight="false" outlineLevel="0" collapsed="false">
      <c r="A3710" s="0" t="n">
        <v>-0.01543199875</v>
      </c>
      <c r="B3710" s="0" t="n">
        <v>0.424</v>
      </c>
    </row>
    <row r="3711" customFormat="false" ht="13.2" hidden="false" customHeight="false" outlineLevel="0" collapsed="false">
      <c r="A3711" s="0" t="n">
        <v>-0.01542399875</v>
      </c>
      <c r="B3711" s="0" t="n">
        <v>0.424</v>
      </c>
    </row>
    <row r="3712" customFormat="false" ht="13.2" hidden="false" customHeight="false" outlineLevel="0" collapsed="false">
      <c r="A3712" s="0" t="n">
        <v>-0.015416</v>
      </c>
      <c r="B3712" s="0" t="n">
        <v>0.424</v>
      </c>
    </row>
    <row r="3713" customFormat="false" ht="13.2" hidden="false" customHeight="false" outlineLevel="0" collapsed="false">
      <c r="A3713" s="0" t="n">
        <v>-0.015408</v>
      </c>
      <c r="B3713" s="0" t="n">
        <v>0.432</v>
      </c>
    </row>
    <row r="3714" customFormat="false" ht="13.2" hidden="false" customHeight="false" outlineLevel="0" collapsed="false">
      <c r="A3714" s="0" t="n">
        <v>-0.0154</v>
      </c>
      <c r="B3714" s="0" t="n">
        <v>0.432</v>
      </c>
    </row>
    <row r="3715" customFormat="false" ht="13.2" hidden="false" customHeight="false" outlineLevel="0" collapsed="false">
      <c r="A3715" s="0" t="n">
        <v>-0.015392</v>
      </c>
      <c r="B3715" s="0" t="n">
        <v>0.424</v>
      </c>
    </row>
    <row r="3716" customFormat="false" ht="13.2" hidden="false" customHeight="false" outlineLevel="0" collapsed="false">
      <c r="A3716" s="0" t="n">
        <v>-0.015384</v>
      </c>
      <c r="B3716" s="0" t="n">
        <v>0.424</v>
      </c>
    </row>
    <row r="3717" customFormat="false" ht="13.2" hidden="false" customHeight="false" outlineLevel="0" collapsed="false">
      <c r="A3717" s="0" t="n">
        <v>-0.015376</v>
      </c>
      <c r="B3717" s="0" t="n">
        <v>0.424</v>
      </c>
    </row>
    <row r="3718" customFormat="false" ht="13.2" hidden="false" customHeight="false" outlineLevel="0" collapsed="false">
      <c r="A3718" s="0" t="n">
        <v>-0.015368</v>
      </c>
      <c r="B3718" s="0" t="n">
        <v>0.424</v>
      </c>
    </row>
    <row r="3719" customFormat="false" ht="13.2" hidden="false" customHeight="false" outlineLevel="0" collapsed="false">
      <c r="A3719" s="0" t="n">
        <v>-0.01536</v>
      </c>
      <c r="B3719" s="0" t="n">
        <v>0.432</v>
      </c>
    </row>
    <row r="3720" customFormat="false" ht="13.2" hidden="false" customHeight="false" outlineLevel="0" collapsed="false">
      <c r="A3720" s="0" t="n">
        <v>-0.015352</v>
      </c>
      <c r="B3720" s="0" t="n">
        <v>0.424</v>
      </c>
    </row>
    <row r="3721" customFormat="false" ht="13.2" hidden="false" customHeight="false" outlineLevel="0" collapsed="false">
      <c r="A3721" s="0" t="n">
        <v>-0.015344</v>
      </c>
      <c r="B3721" s="0" t="n">
        <v>0.432</v>
      </c>
    </row>
    <row r="3722" customFormat="false" ht="13.2" hidden="false" customHeight="false" outlineLevel="0" collapsed="false">
      <c r="A3722" s="0" t="n">
        <v>-0.015336</v>
      </c>
      <c r="B3722" s="0" t="n">
        <v>0.424</v>
      </c>
    </row>
    <row r="3723" customFormat="false" ht="13.2" hidden="false" customHeight="false" outlineLevel="0" collapsed="false">
      <c r="A3723" s="0" t="n">
        <v>-0.015328</v>
      </c>
      <c r="B3723" s="0" t="n">
        <v>0.432</v>
      </c>
    </row>
    <row r="3724" customFormat="false" ht="13.2" hidden="false" customHeight="false" outlineLevel="0" collapsed="false">
      <c r="A3724" s="0" t="n">
        <v>-0.01532</v>
      </c>
      <c r="B3724" s="0" t="n">
        <v>0.432</v>
      </c>
    </row>
    <row r="3725" customFormat="false" ht="13.2" hidden="false" customHeight="false" outlineLevel="0" collapsed="false">
      <c r="A3725" s="0" t="n">
        <v>-0.015312</v>
      </c>
      <c r="B3725" s="0" t="n">
        <v>0.424</v>
      </c>
    </row>
    <row r="3726" customFormat="false" ht="13.2" hidden="false" customHeight="false" outlineLevel="0" collapsed="false">
      <c r="A3726" s="0" t="n">
        <v>-0.015304</v>
      </c>
      <c r="B3726" s="0" t="n">
        <v>0.432</v>
      </c>
    </row>
    <row r="3727" customFormat="false" ht="13.2" hidden="false" customHeight="false" outlineLevel="0" collapsed="false">
      <c r="A3727" s="0" t="n">
        <v>-0.015296</v>
      </c>
      <c r="B3727" s="0" t="n">
        <v>0.432</v>
      </c>
    </row>
    <row r="3728" customFormat="false" ht="13.2" hidden="false" customHeight="false" outlineLevel="0" collapsed="false">
      <c r="A3728" s="0" t="n">
        <v>-0.015288</v>
      </c>
      <c r="B3728" s="0" t="n">
        <v>0.424</v>
      </c>
    </row>
    <row r="3729" customFormat="false" ht="13.2" hidden="false" customHeight="false" outlineLevel="0" collapsed="false">
      <c r="A3729" s="0" t="n">
        <v>-0.01528</v>
      </c>
      <c r="B3729" s="0" t="n">
        <v>0.424</v>
      </c>
    </row>
    <row r="3730" customFormat="false" ht="13.2" hidden="false" customHeight="false" outlineLevel="0" collapsed="false">
      <c r="A3730" s="0" t="n">
        <v>-0.015272</v>
      </c>
      <c r="B3730" s="0" t="n">
        <v>0.432</v>
      </c>
    </row>
    <row r="3731" customFormat="false" ht="13.2" hidden="false" customHeight="false" outlineLevel="0" collapsed="false">
      <c r="A3731" s="0" t="n">
        <v>-0.015264</v>
      </c>
      <c r="B3731" s="0" t="n">
        <v>0.432</v>
      </c>
    </row>
    <row r="3732" customFormat="false" ht="13.2" hidden="false" customHeight="false" outlineLevel="0" collapsed="false">
      <c r="A3732" s="0" t="n">
        <v>-0.015256</v>
      </c>
      <c r="B3732" s="0" t="n">
        <v>0.424</v>
      </c>
    </row>
    <row r="3733" customFormat="false" ht="13.2" hidden="false" customHeight="false" outlineLevel="0" collapsed="false">
      <c r="A3733" s="0" t="n">
        <v>-0.015248</v>
      </c>
      <c r="B3733" s="0" t="n">
        <v>0.424</v>
      </c>
    </row>
    <row r="3734" customFormat="false" ht="13.2" hidden="false" customHeight="false" outlineLevel="0" collapsed="false">
      <c r="A3734" s="0" t="n">
        <v>-0.01524</v>
      </c>
      <c r="B3734" s="0" t="n">
        <v>0.424</v>
      </c>
    </row>
    <row r="3735" customFormat="false" ht="13.2" hidden="false" customHeight="false" outlineLevel="0" collapsed="false">
      <c r="A3735" s="0" t="n">
        <v>-0.015232</v>
      </c>
      <c r="B3735" s="0" t="n">
        <v>0.432</v>
      </c>
    </row>
    <row r="3736" customFormat="false" ht="13.2" hidden="false" customHeight="false" outlineLevel="0" collapsed="false">
      <c r="A3736" s="0" t="n">
        <v>-0.015224</v>
      </c>
      <c r="B3736" s="0" t="n">
        <v>0.432</v>
      </c>
    </row>
    <row r="3737" customFormat="false" ht="13.2" hidden="false" customHeight="false" outlineLevel="0" collapsed="false">
      <c r="A3737" s="0" t="n">
        <v>-0.015216</v>
      </c>
      <c r="B3737" s="0" t="n">
        <v>0.424</v>
      </c>
    </row>
    <row r="3738" customFormat="false" ht="13.2" hidden="false" customHeight="false" outlineLevel="0" collapsed="false">
      <c r="A3738" s="0" t="n">
        <v>-0.015208</v>
      </c>
      <c r="B3738" s="0" t="n">
        <v>0.424</v>
      </c>
    </row>
    <row r="3739" customFormat="false" ht="13.2" hidden="false" customHeight="false" outlineLevel="0" collapsed="false">
      <c r="A3739" s="0" t="n">
        <v>-0.01519999875</v>
      </c>
      <c r="B3739" s="0" t="n">
        <v>0.44</v>
      </c>
    </row>
    <row r="3740" customFormat="false" ht="13.2" hidden="false" customHeight="false" outlineLevel="0" collapsed="false">
      <c r="A3740" s="0" t="n">
        <v>-0.01519199875</v>
      </c>
      <c r="B3740" s="0" t="n">
        <v>0.424</v>
      </c>
    </row>
    <row r="3741" customFormat="false" ht="13.2" hidden="false" customHeight="false" outlineLevel="0" collapsed="false">
      <c r="A3741" s="0" t="n">
        <v>-0.01518399875</v>
      </c>
      <c r="B3741" s="0" t="n">
        <v>0.432</v>
      </c>
    </row>
    <row r="3742" customFormat="false" ht="13.2" hidden="false" customHeight="false" outlineLevel="0" collapsed="false">
      <c r="A3742" s="0" t="n">
        <v>-0.01517599875</v>
      </c>
      <c r="B3742" s="0" t="n">
        <v>0.424</v>
      </c>
    </row>
    <row r="3743" customFormat="false" ht="13.2" hidden="false" customHeight="false" outlineLevel="0" collapsed="false">
      <c r="A3743" s="0" t="n">
        <v>-0.01516799875</v>
      </c>
      <c r="B3743" s="0" t="n">
        <v>0.432</v>
      </c>
    </row>
    <row r="3744" customFormat="false" ht="13.2" hidden="false" customHeight="false" outlineLevel="0" collapsed="false">
      <c r="A3744" s="0" t="n">
        <v>-0.01515999875</v>
      </c>
      <c r="B3744" s="0" t="n">
        <v>0.424</v>
      </c>
    </row>
    <row r="3745" customFormat="false" ht="13.2" hidden="false" customHeight="false" outlineLevel="0" collapsed="false">
      <c r="A3745" s="0" t="n">
        <v>-0.01515199875</v>
      </c>
      <c r="B3745" s="0" t="n">
        <v>0.432</v>
      </c>
    </row>
    <row r="3746" customFormat="false" ht="13.2" hidden="false" customHeight="false" outlineLevel="0" collapsed="false">
      <c r="A3746" s="0" t="n">
        <v>-0.01514399875</v>
      </c>
      <c r="B3746" s="0" t="n">
        <v>0.424</v>
      </c>
    </row>
    <row r="3747" customFormat="false" ht="13.2" hidden="false" customHeight="false" outlineLevel="0" collapsed="false">
      <c r="A3747" s="0" t="n">
        <v>-0.015136</v>
      </c>
      <c r="B3747" s="0" t="n">
        <v>0.432</v>
      </c>
    </row>
    <row r="3748" customFormat="false" ht="13.2" hidden="false" customHeight="false" outlineLevel="0" collapsed="false">
      <c r="A3748" s="0" t="n">
        <v>-0.015128</v>
      </c>
      <c r="B3748" s="0" t="n">
        <v>0.432</v>
      </c>
    </row>
    <row r="3749" customFormat="false" ht="13.2" hidden="false" customHeight="false" outlineLevel="0" collapsed="false">
      <c r="A3749" s="0" t="n">
        <v>-0.01512</v>
      </c>
      <c r="B3749" s="0" t="n">
        <v>0.432</v>
      </c>
    </row>
    <row r="3750" customFormat="false" ht="13.2" hidden="false" customHeight="false" outlineLevel="0" collapsed="false">
      <c r="A3750" s="0" t="n">
        <v>-0.015112</v>
      </c>
      <c r="B3750" s="0" t="n">
        <v>0.44</v>
      </c>
    </row>
    <row r="3751" customFormat="false" ht="13.2" hidden="false" customHeight="false" outlineLevel="0" collapsed="false">
      <c r="A3751" s="0" t="n">
        <v>-0.015104</v>
      </c>
      <c r="B3751" s="0" t="n">
        <v>0.424</v>
      </c>
    </row>
    <row r="3752" customFormat="false" ht="13.2" hidden="false" customHeight="false" outlineLevel="0" collapsed="false">
      <c r="A3752" s="0" t="n">
        <v>-0.015096</v>
      </c>
      <c r="B3752" s="0" t="n">
        <v>0.424</v>
      </c>
    </row>
    <row r="3753" customFormat="false" ht="13.2" hidden="false" customHeight="false" outlineLevel="0" collapsed="false">
      <c r="A3753" s="0" t="n">
        <v>-0.015088</v>
      </c>
      <c r="B3753" s="0" t="n">
        <v>0.432</v>
      </c>
    </row>
    <row r="3754" customFormat="false" ht="13.2" hidden="false" customHeight="false" outlineLevel="0" collapsed="false">
      <c r="A3754" s="0" t="n">
        <v>-0.01507999875</v>
      </c>
      <c r="B3754" s="0" t="n">
        <v>0.432</v>
      </c>
    </row>
    <row r="3755" customFormat="false" ht="13.2" hidden="false" customHeight="false" outlineLevel="0" collapsed="false">
      <c r="A3755" s="0" t="n">
        <v>-0.01507199875</v>
      </c>
      <c r="B3755" s="0" t="n">
        <v>0.424</v>
      </c>
    </row>
    <row r="3756" customFormat="false" ht="13.2" hidden="false" customHeight="false" outlineLevel="0" collapsed="false">
      <c r="A3756" s="0" t="n">
        <v>-0.01506399875</v>
      </c>
      <c r="B3756" s="0" t="n">
        <v>0.424</v>
      </c>
    </row>
    <row r="3757" customFormat="false" ht="13.2" hidden="false" customHeight="false" outlineLevel="0" collapsed="false">
      <c r="A3757" s="0" t="n">
        <v>-0.01505599875</v>
      </c>
      <c r="B3757" s="0" t="n">
        <v>0.424</v>
      </c>
    </row>
    <row r="3758" customFormat="false" ht="13.2" hidden="false" customHeight="false" outlineLevel="0" collapsed="false">
      <c r="A3758" s="0" t="n">
        <v>-0.01504799875</v>
      </c>
      <c r="B3758" s="0" t="n">
        <v>0.424</v>
      </c>
    </row>
    <row r="3759" customFormat="false" ht="13.2" hidden="false" customHeight="false" outlineLevel="0" collapsed="false">
      <c r="A3759" s="0" t="n">
        <v>-0.01503999875</v>
      </c>
      <c r="B3759" s="0" t="n">
        <v>0.44</v>
      </c>
    </row>
    <row r="3760" customFormat="false" ht="13.2" hidden="false" customHeight="false" outlineLevel="0" collapsed="false">
      <c r="A3760" s="0" t="n">
        <v>-0.01503199875</v>
      </c>
      <c r="B3760" s="0" t="n">
        <v>0.424</v>
      </c>
    </row>
    <row r="3761" customFormat="false" ht="13.2" hidden="false" customHeight="false" outlineLevel="0" collapsed="false">
      <c r="A3761" s="0" t="n">
        <v>-0.01502399875</v>
      </c>
      <c r="B3761" s="0" t="n">
        <v>0.424</v>
      </c>
    </row>
    <row r="3762" customFormat="false" ht="13.2" hidden="false" customHeight="false" outlineLevel="0" collapsed="false">
      <c r="A3762" s="0" t="n">
        <v>-0.01501599875</v>
      </c>
      <c r="B3762" s="0" t="n">
        <v>0.424</v>
      </c>
    </row>
    <row r="3763" customFormat="false" ht="13.2" hidden="false" customHeight="false" outlineLevel="0" collapsed="false">
      <c r="A3763" s="0" t="n">
        <v>-0.015008</v>
      </c>
      <c r="B3763" s="0" t="n">
        <v>0.424</v>
      </c>
    </row>
    <row r="3764" customFormat="false" ht="13.2" hidden="false" customHeight="false" outlineLevel="0" collapsed="false">
      <c r="A3764" s="0" t="n">
        <v>-0.015</v>
      </c>
      <c r="B3764" s="0" t="n">
        <v>0.424</v>
      </c>
    </row>
    <row r="3765" customFormat="false" ht="13.2" hidden="false" customHeight="false" outlineLevel="0" collapsed="false">
      <c r="A3765" s="0" t="n">
        <v>-0.014992</v>
      </c>
      <c r="B3765" s="0" t="n">
        <v>0.424</v>
      </c>
    </row>
    <row r="3766" customFormat="false" ht="13.2" hidden="false" customHeight="false" outlineLevel="0" collapsed="false">
      <c r="A3766" s="0" t="n">
        <v>-0.014984</v>
      </c>
      <c r="B3766" s="0" t="n">
        <v>0.424</v>
      </c>
    </row>
    <row r="3767" customFormat="false" ht="13.2" hidden="false" customHeight="false" outlineLevel="0" collapsed="false">
      <c r="A3767" s="0" t="n">
        <v>-0.014976</v>
      </c>
      <c r="B3767" s="0" t="n">
        <v>0.424</v>
      </c>
    </row>
    <row r="3768" customFormat="false" ht="13.2" hidden="false" customHeight="false" outlineLevel="0" collapsed="false">
      <c r="A3768" s="0" t="n">
        <v>-0.014968</v>
      </c>
      <c r="B3768" s="0" t="n">
        <v>0.424</v>
      </c>
    </row>
    <row r="3769" customFormat="false" ht="13.2" hidden="false" customHeight="false" outlineLevel="0" collapsed="false">
      <c r="A3769" s="0" t="n">
        <v>-0.01495999875</v>
      </c>
      <c r="B3769" s="0" t="n">
        <v>0.424</v>
      </c>
    </row>
    <row r="3770" customFormat="false" ht="13.2" hidden="false" customHeight="false" outlineLevel="0" collapsed="false">
      <c r="A3770" s="0" t="n">
        <v>-0.01495199875</v>
      </c>
      <c r="B3770" s="0" t="n">
        <v>0.424</v>
      </c>
    </row>
    <row r="3771" customFormat="false" ht="13.2" hidden="false" customHeight="false" outlineLevel="0" collapsed="false">
      <c r="A3771" s="0" t="n">
        <v>-0.01494399875</v>
      </c>
      <c r="B3771" s="0" t="n">
        <v>0.432</v>
      </c>
    </row>
    <row r="3772" customFormat="false" ht="13.2" hidden="false" customHeight="false" outlineLevel="0" collapsed="false">
      <c r="A3772" s="0" t="n">
        <v>-0.014936</v>
      </c>
      <c r="B3772" s="0" t="n">
        <v>0.424</v>
      </c>
    </row>
    <row r="3773" customFormat="false" ht="13.2" hidden="false" customHeight="false" outlineLevel="0" collapsed="false">
      <c r="A3773" s="0" t="n">
        <v>-0.014928</v>
      </c>
      <c r="B3773" s="0" t="n">
        <v>0.424</v>
      </c>
    </row>
    <row r="3774" customFormat="false" ht="13.2" hidden="false" customHeight="false" outlineLevel="0" collapsed="false">
      <c r="A3774" s="0" t="n">
        <v>-0.01492</v>
      </c>
      <c r="B3774" s="0" t="n">
        <v>0.424</v>
      </c>
    </row>
    <row r="3775" customFormat="false" ht="13.2" hidden="false" customHeight="false" outlineLevel="0" collapsed="false">
      <c r="A3775" s="0" t="n">
        <v>-0.014912</v>
      </c>
      <c r="B3775" s="0" t="n">
        <v>0.416</v>
      </c>
    </row>
    <row r="3776" customFormat="false" ht="13.2" hidden="false" customHeight="false" outlineLevel="0" collapsed="false">
      <c r="A3776" s="0" t="n">
        <v>-0.014904</v>
      </c>
      <c r="B3776" s="0" t="n">
        <v>0.424</v>
      </c>
    </row>
    <row r="3777" customFormat="false" ht="13.2" hidden="false" customHeight="false" outlineLevel="0" collapsed="false">
      <c r="A3777" s="0" t="n">
        <v>-0.014896</v>
      </c>
      <c r="B3777" s="0" t="n">
        <v>0.424</v>
      </c>
    </row>
    <row r="3778" customFormat="false" ht="13.2" hidden="false" customHeight="false" outlineLevel="0" collapsed="false">
      <c r="A3778" s="0" t="n">
        <v>-0.014888</v>
      </c>
      <c r="B3778" s="0" t="n">
        <v>0.424</v>
      </c>
    </row>
    <row r="3779" customFormat="false" ht="13.2" hidden="false" customHeight="false" outlineLevel="0" collapsed="false">
      <c r="A3779" s="0" t="n">
        <v>-0.01488</v>
      </c>
      <c r="B3779" s="0" t="n">
        <v>0.424</v>
      </c>
    </row>
    <row r="3780" customFormat="false" ht="13.2" hidden="false" customHeight="false" outlineLevel="0" collapsed="false">
      <c r="A3780" s="0" t="n">
        <v>-0.014872</v>
      </c>
      <c r="B3780" s="0" t="n">
        <v>0.424</v>
      </c>
    </row>
    <row r="3781" customFormat="false" ht="13.2" hidden="false" customHeight="false" outlineLevel="0" collapsed="false">
      <c r="A3781" s="0" t="n">
        <v>-0.014864</v>
      </c>
      <c r="B3781" s="0" t="n">
        <v>0.424</v>
      </c>
    </row>
    <row r="3782" customFormat="false" ht="13.2" hidden="false" customHeight="false" outlineLevel="0" collapsed="false">
      <c r="A3782" s="0" t="n">
        <v>-0.014856</v>
      </c>
      <c r="B3782" s="0" t="n">
        <v>0.424</v>
      </c>
    </row>
    <row r="3783" customFormat="false" ht="13.2" hidden="false" customHeight="false" outlineLevel="0" collapsed="false">
      <c r="A3783" s="0" t="n">
        <v>-0.014848</v>
      </c>
      <c r="B3783" s="0" t="n">
        <v>0.424</v>
      </c>
    </row>
    <row r="3784" customFormat="false" ht="13.2" hidden="false" customHeight="false" outlineLevel="0" collapsed="false">
      <c r="A3784" s="0" t="n">
        <v>-0.01484</v>
      </c>
      <c r="B3784" s="0" t="n">
        <v>0.424</v>
      </c>
    </row>
    <row r="3785" customFormat="false" ht="13.2" hidden="false" customHeight="false" outlineLevel="0" collapsed="false">
      <c r="A3785" s="0" t="n">
        <v>-0.01483199875</v>
      </c>
      <c r="B3785" s="0" t="n">
        <v>0.424</v>
      </c>
    </row>
    <row r="3786" customFormat="false" ht="13.2" hidden="false" customHeight="false" outlineLevel="0" collapsed="false">
      <c r="A3786" s="0" t="n">
        <v>-0.01482399875</v>
      </c>
      <c r="B3786" s="0" t="n">
        <v>0.424</v>
      </c>
    </row>
    <row r="3787" customFormat="false" ht="13.2" hidden="false" customHeight="false" outlineLevel="0" collapsed="false">
      <c r="A3787" s="0" t="n">
        <v>-0.01481599875</v>
      </c>
      <c r="B3787" s="0" t="n">
        <v>0.424</v>
      </c>
    </row>
    <row r="3788" customFormat="false" ht="13.2" hidden="false" customHeight="false" outlineLevel="0" collapsed="false">
      <c r="A3788" s="0" t="n">
        <v>-0.014808</v>
      </c>
      <c r="B3788" s="0" t="n">
        <v>0.424</v>
      </c>
    </row>
    <row r="3789" customFormat="false" ht="13.2" hidden="false" customHeight="false" outlineLevel="0" collapsed="false">
      <c r="A3789" s="0" t="n">
        <v>-0.0148</v>
      </c>
      <c r="B3789" s="0" t="n">
        <v>0.424</v>
      </c>
    </row>
    <row r="3790" customFormat="false" ht="13.2" hidden="false" customHeight="false" outlineLevel="0" collapsed="false">
      <c r="A3790" s="0" t="n">
        <v>-0.014792</v>
      </c>
      <c r="B3790" s="0" t="n">
        <v>0.424</v>
      </c>
    </row>
    <row r="3791" customFormat="false" ht="13.2" hidden="false" customHeight="false" outlineLevel="0" collapsed="false">
      <c r="A3791" s="0" t="n">
        <v>-0.014784</v>
      </c>
      <c r="B3791" s="0" t="n">
        <v>0.432</v>
      </c>
    </row>
    <row r="3792" customFormat="false" ht="13.2" hidden="false" customHeight="false" outlineLevel="0" collapsed="false">
      <c r="A3792" s="0" t="n">
        <v>-0.014776</v>
      </c>
      <c r="B3792" s="0" t="n">
        <v>0.424</v>
      </c>
    </row>
    <row r="3793" customFormat="false" ht="13.2" hidden="false" customHeight="false" outlineLevel="0" collapsed="false">
      <c r="A3793" s="0" t="n">
        <v>-0.014768</v>
      </c>
      <c r="B3793" s="0" t="n">
        <v>0.424</v>
      </c>
    </row>
    <row r="3794" customFormat="false" ht="13.2" hidden="false" customHeight="false" outlineLevel="0" collapsed="false">
      <c r="A3794" s="0" t="n">
        <v>-0.01476</v>
      </c>
      <c r="B3794" s="0" t="n">
        <v>0.424</v>
      </c>
    </row>
    <row r="3795" customFormat="false" ht="13.2" hidden="false" customHeight="false" outlineLevel="0" collapsed="false">
      <c r="A3795" s="0" t="n">
        <v>-0.014752</v>
      </c>
      <c r="B3795" s="0" t="n">
        <v>0.424</v>
      </c>
    </row>
    <row r="3796" customFormat="false" ht="13.2" hidden="false" customHeight="false" outlineLevel="0" collapsed="false">
      <c r="A3796" s="0" t="n">
        <v>-0.014744</v>
      </c>
      <c r="B3796" s="0" t="n">
        <v>0.432</v>
      </c>
    </row>
    <row r="3797" customFormat="false" ht="13.2" hidden="false" customHeight="false" outlineLevel="0" collapsed="false">
      <c r="A3797" s="0" t="n">
        <v>-0.014736</v>
      </c>
      <c r="B3797" s="0" t="n">
        <v>0.424</v>
      </c>
    </row>
    <row r="3798" customFormat="false" ht="13.2" hidden="false" customHeight="false" outlineLevel="0" collapsed="false">
      <c r="A3798" s="0" t="n">
        <v>-0.014728</v>
      </c>
      <c r="B3798" s="0" t="n">
        <v>0.424</v>
      </c>
    </row>
    <row r="3799" customFormat="false" ht="13.2" hidden="false" customHeight="false" outlineLevel="0" collapsed="false">
      <c r="A3799" s="0" t="n">
        <v>-0.01472</v>
      </c>
      <c r="B3799" s="0" t="n">
        <v>0.424</v>
      </c>
    </row>
    <row r="3800" customFormat="false" ht="13.2" hidden="false" customHeight="false" outlineLevel="0" collapsed="false">
      <c r="A3800" s="0" t="n">
        <v>-0.014712</v>
      </c>
      <c r="B3800" s="0" t="n">
        <v>0.432</v>
      </c>
    </row>
    <row r="3801" customFormat="false" ht="13.2" hidden="false" customHeight="false" outlineLevel="0" collapsed="false">
      <c r="A3801" s="0" t="n">
        <v>-0.014704</v>
      </c>
      <c r="B3801" s="0" t="n">
        <v>0.416</v>
      </c>
    </row>
    <row r="3802" customFormat="false" ht="13.2" hidden="false" customHeight="false" outlineLevel="0" collapsed="false">
      <c r="A3802" s="0" t="n">
        <v>-0.014696</v>
      </c>
      <c r="B3802" s="0" t="n">
        <v>0.424</v>
      </c>
    </row>
    <row r="3803" customFormat="false" ht="13.2" hidden="false" customHeight="false" outlineLevel="0" collapsed="false">
      <c r="A3803" s="0" t="n">
        <v>-0.014688</v>
      </c>
      <c r="B3803" s="0" t="n">
        <v>0.424</v>
      </c>
    </row>
    <row r="3804" customFormat="false" ht="13.2" hidden="false" customHeight="false" outlineLevel="0" collapsed="false">
      <c r="A3804" s="0" t="n">
        <v>-0.01468</v>
      </c>
      <c r="B3804" s="0" t="n">
        <v>0.424</v>
      </c>
    </row>
    <row r="3805" customFormat="false" ht="13.2" hidden="false" customHeight="false" outlineLevel="0" collapsed="false">
      <c r="A3805" s="0" t="n">
        <v>-0.014672</v>
      </c>
      <c r="B3805" s="0" t="n">
        <v>0.432</v>
      </c>
    </row>
    <row r="3806" customFormat="false" ht="13.2" hidden="false" customHeight="false" outlineLevel="0" collapsed="false">
      <c r="A3806" s="0" t="n">
        <v>-0.014664</v>
      </c>
      <c r="B3806" s="0" t="n">
        <v>0.424</v>
      </c>
    </row>
    <row r="3807" customFormat="false" ht="13.2" hidden="false" customHeight="false" outlineLevel="0" collapsed="false">
      <c r="A3807" s="0" t="n">
        <v>-0.014656</v>
      </c>
      <c r="B3807" s="0" t="n">
        <v>0.424</v>
      </c>
    </row>
    <row r="3808" customFormat="false" ht="13.2" hidden="false" customHeight="false" outlineLevel="0" collapsed="false">
      <c r="A3808" s="0" t="n">
        <v>-0.014648</v>
      </c>
      <c r="B3808" s="0" t="n">
        <v>0.424</v>
      </c>
    </row>
    <row r="3809" customFormat="false" ht="13.2" hidden="false" customHeight="false" outlineLevel="0" collapsed="false">
      <c r="A3809" s="0" t="n">
        <v>-0.01464</v>
      </c>
      <c r="B3809" s="0" t="n">
        <v>0.432</v>
      </c>
    </row>
    <row r="3810" customFormat="false" ht="13.2" hidden="false" customHeight="false" outlineLevel="0" collapsed="false">
      <c r="A3810" s="0" t="n">
        <v>-0.014632</v>
      </c>
      <c r="B3810" s="0" t="n">
        <v>0.424</v>
      </c>
    </row>
    <row r="3811" customFormat="false" ht="13.2" hidden="false" customHeight="false" outlineLevel="0" collapsed="false">
      <c r="A3811" s="0" t="n">
        <v>-0.014624</v>
      </c>
      <c r="B3811" s="0" t="n">
        <v>0.416</v>
      </c>
    </row>
    <row r="3812" customFormat="false" ht="13.2" hidden="false" customHeight="false" outlineLevel="0" collapsed="false">
      <c r="A3812" s="0" t="n">
        <v>-0.014616</v>
      </c>
      <c r="B3812" s="0" t="n">
        <v>0.424</v>
      </c>
    </row>
    <row r="3813" customFormat="false" ht="13.2" hidden="false" customHeight="false" outlineLevel="0" collapsed="false">
      <c r="A3813" s="0" t="n">
        <v>-0.014608</v>
      </c>
      <c r="B3813" s="0" t="n">
        <v>0.424</v>
      </c>
    </row>
    <row r="3814" customFormat="false" ht="13.2" hidden="false" customHeight="false" outlineLevel="0" collapsed="false">
      <c r="A3814" s="0" t="n">
        <v>-0.0146</v>
      </c>
      <c r="B3814" s="0" t="n">
        <v>0.424</v>
      </c>
    </row>
    <row r="3815" customFormat="false" ht="13.2" hidden="false" customHeight="false" outlineLevel="0" collapsed="false">
      <c r="A3815" s="0" t="n">
        <v>-0.01459199875</v>
      </c>
      <c r="B3815" s="0" t="n">
        <v>0.424</v>
      </c>
    </row>
    <row r="3816" customFormat="false" ht="13.2" hidden="false" customHeight="false" outlineLevel="0" collapsed="false">
      <c r="A3816" s="0" t="n">
        <v>-0.01458399875</v>
      </c>
      <c r="B3816" s="0" t="n">
        <v>0.416</v>
      </c>
    </row>
    <row r="3817" customFormat="false" ht="13.2" hidden="false" customHeight="false" outlineLevel="0" collapsed="false">
      <c r="A3817" s="0" t="n">
        <v>-0.01457599875</v>
      </c>
      <c r="B3817" s="0" t="n">
        <v>0.424</v>
      </c>
    </row>
    <row r="3818" customFormat="false" ht="13.2" hidden="false" customHeight="false" outlineLevel="0" collapsed="false">
      <c r="A3818" s="0" t="n">
        <v>-0.01456799875</v>
      </c>
      <c r="B3818" s="0" t="n">
        <v>0.424</v>
      </c>
    </row>
    <row r="3819" customFormat="false" ht="13.2" hidden="false" customHeight="false" outlineLevel="0" collapsed="false">
      <c r="A3819" s="0" t="n">
        <v>-0.01455999875</v>
      </c>
      <c r="B3819" s="0" t="n">
        <v>0.424</v>
      </c>
    </row>
    <row r="3820" customFormat="false" ht="13.2" hidden="false" customHeight="false" outlineLevel="0" collapsed="false">
      <c r="A3820" s="0" t="n">
        <v>-0.01455199875</v>
      </c>
      <c r="B3820" s="0" t="n">
        <v>0.432</v>
      </c>
    </row>
    <row r="3821" customFormat="false" ht="13.2" hidden="false" customHeight="false" outlineLevel="0" collapsed="false">
      <c r="A3821" s="0" t="n">
        <v>-0.01454399875</v>
      </c>
      <c r="B3821" s="0" t="n">
        <v>0.424</v>
      </c>
    </row>
    <row r="3822" customFormat="false" ht="13.2" hidden="false" customHeight="false" outlineLevel="0" collapsed="false">
      <c r="A3822" s="0" t="n">
        <v>-0.014536</v>
      </c>
      <c r="B3822" s="0" t="n">
        <v>0.424</v>
      </c>
    </row>
    <row r="3823" customFormat="false" ht="13.2" hidden="false" customHeight="false" outlineLevel="0" collapsed="false">
      <c r="A3823" s="0" t="n">
        <v>-0.014528</v>
      </c>
      <c r="B3823" s="0" t="n">
        <v>0.424</v>
      </c>
    </row>
    <row r="3824" customFormat="false" ht="13.2" hidden="false" customHeight="false" outlineLevel="0" collapsed="false">
      <c r="A3824" s="0" t="n">
        <v>-0.01452</v>
      </c>
      <c r="B3824" s="0" t="n">
        <v>0.424</v>
      </c>
    </row>
    <row r="3825" customFormat="false" ht="13.2" hidden="false" customHeight="false" outlineLevel="0" collapsed="false">
      <c r="A3825" s="0" t="n">
        <v>-0.014512</v>
      </c>
      <c r="B3825" s="0" t="n">
        <v>0.424</v>
      </c>
    </row>
    <row r="3826" customFormat="false" ht="13.2" hidden="false" customHeight="false" outlineLevel="0" collapsed="false">
      <c r="A3826" s="0" t="n">
        <v>-0.014504</v>
      </c>
      <c r="B3826" s="0" t="n">
        <v>0.424</v>
      </c>
    </row>
    <row r="3827" customFormat="false" ht="13.2" hidden="false" customHeight="false" outlineLevel="0" collapsed="false">
      <c r="A3827" s="0" t="n">
        <v>-0.014496</v>
      </c>
      <c r="B3827" s="0" t="n">
        <v>0.424</v>
      </c>
    </row>
    <row r="3828" customFormat="false" ht="13.2" hidden="false" customHeight="false" outlineLevel="0" collapsed="false">
      <c r="A3828" s="0" t="n">
        <v>-0.014488</v>
      </c>
      <c r="B3828" s="0" t="n">
        <v>0.424</v>
      </c>
    </row>
    <row r="3829" customFormat="false" ht="13.2" hidden="false" customHeight="false" outlineLevel="0" collapsed="false">
      <c r="A3829" s="0" t="n">
        <v>-0.01448</v>
      </c>
      <c r="B3829" s="0" t="n">
        <v>0.424</v>
      </c>
    </row>
    <row r="3830" customFormat="false" ht="13.2" hidden="false" customHeight="false" outlineLevel="0" collapsed="false">
      <c r="A3830" s="0" t="n">
        <v>-0.01447199875</v>
      </c>
      <c r="B3830" s="0" t="n">
        <v>0.424</v>
      </c>
    </row>
    <row r="3831" customFormat="false" ht="13.2" hidden="false" customHeight="false" outlineLevel="0" collapsed="false">
      <c r="A3831" s="0" t="n">
        <v>-0.01446399875</v>
      </c>
      <c r="B3831" s="0" t="n">
        <v>0.424</v>
      </c>
    </row>
    <row r="3832" customFormat="false" ht="13.2" hidden="false" customHeight="false" outlineLevel="0" collapsed="false">
      <c r="A3832" s="0" t="n">
        <v>-0.01445599875</v>
      </c>
      <c r="B3832" s="0" t="n">
        <v>0.424</v>
      </c>
    </row>
    <row r="3833" customFormat="false" ht="13.2" hidden="false" customHeight="false" outlineLevel="0" collapsed="false">
      <c r="A3833" s="0" t="n">
        <v>-0.01444799875</v>
      </c>
      <c r="B3833" s="0" t="n">
        <v>0.424</v>
      </c>
    </row>
    <row r="3834" customFormat="false" ht="13.2" hidden="false" customHeight="false" outlineLevel="0" collapsed="false">
      <c r="A3834" s="0" t="n">
        <v>-0.01443999875</v>
      </c>
      <c r="B3834" s="0" t="n">
        <v>0.424</v>
      </c>
    </row>
    <row r="3835" customFormat="false" ht="13.2" hidden="false" customHeight="false" outlineLevel="0" collapsed="false">
      <c r="A3835" s="0" t="n">
        <v>-0.01443199875</v>
      </c>
      <c r="B3835" s="0" t="n">
        <v>0.424</v>
      </c>
    </row>
    <row r="3836" customFormat="false" ht="13.2" hidden="false" customHeight="false" outlineLevel="0" collapsed="false">
      <c r="A3836" s="0" t="n">
        <v>-0.01442399875</v>
      </c>
      <c r="B3836" s="0" t="n">
        <v>0.424</v>
      </c>
    </row>
    <row r="3837" customFormat="false" ht="13.2" hidden="false" customHeight="false" outlineLevel="0" collapsed="false">
      <c r="A3837" s="0" t="n">
        <v>-0.014416</v>
      </c>
      <c r="B3837" s="0" t="n">
        <v>0.424</v>
      </c>
    </row>
    <row r="3838" customFormat="false" ht="13.2" hidden="false" customHeight="false" outlineLevel="0" collapsed="false">
      <c r="A3838" s="0" t="n">
        <v>-0.014408</v>
      </c>
      <c r="B3838" s="0" t="n">
        <v>0.424</v>
      </c>
    </row>
    <row r="3839" customFormat="false" ht="13.2" hidden="false" customHeight="false" outlineLevel="0" collapsed="false">
      <c r="A3839" s="0" t="n">
        <v>-0.0144</v>
      </c>
      <c r="B3839" s="0" t="n">
        <v>0.424</v>
      </c>
    </row>
    <row r="3840" customFormat="false" ht="13.2" hidden="false" customHeight="false" outlineLevel="0" collapsed="false">
      <c r="A3840" s="0" t="n">
        <v>-0.014392</v>
      </c>
      <c r="B3840" s="0" t="n">
        <v>0.424</v>
      </c>
    </row>
    <row r="3841" customFormat="false" ht="13.2" hidden="false" customHeight="false" outlineLevel="0" collapsed="false">
      <c r="A3841" s="0" t="n">
        <v>-0.014384</v>
      </c>
      <c r="B3841" s="0" t="n">
        <v>0.424</v>
      </c>
    </row>
    <row r="3842" customFormat="false" ht="13.2" hidden="false" customHeight="false" outlineLevel="0" collapsed="false">
      <c r="A3842" s="0" t="n">
        <v>-0.014376</v>
      </c>
      <c r="B3842" s="0" t="n">
        <v>0.424</v>
      </c>
    </row>
    <row r="3843" customFormat="false" ht="13.2" hidden="false" customHeight="false" outlineLevel="0" collapsed="false">
      <c r="A3843" s="0" t="n">
        <v>-0.014368</v>
      </c>
      <c r="B3843" s="0" t="n">
        <v>0.424</v>
      </c>
    </row>
    <row r="3844" customFormat="false" ht="13.2" hidden="false" customHeight="false" outlineLevel="0" collapsed="false">
      <c r="A3844" s="0" t="n">
        <v>-0.01436</v>
      </c>
      <c r="B3844" s="0" t="n">
        <v>0.424</v>
      </c>
    </row>
    <row r="3845" customFormat="false" ht="13.2" hidden="false" customHeight="false" outlineLevel="0" collapsed="false">
      <c r="A3845" s="0" t="n">
        <v>-0.014352</v>
      </c>
      <c r="B3845" s="0" t="n">
        <v>0.424</v>
      </c>
    </row>
    <row r="3846" customFormat="false" ht="13.2" hidden="false" customHeight="false" outlineLevel="0" collapsed="false">
      <c r="A3846" s="0" t="n">
        <v>-0.01434399875</v>
      </c>
      <c r="B3846" s="0" t="n">
        <v>0.432</v>
      </c>
    </row>
    <row r="3847" customFormat="false" ht="13.2" hidden="false" customHeight="false" outlineLevel="0" collapsed="false">
      <c r="A3847" s="0" t="n">
        <v>-0.014336</v>
      </c>
      <c r="B3847" s="0" t="n">
        <v>0.424</v>
      </c>
    </row>
    <row r="3848" customFormat="false" ht="13.2" hidden="false" customHeight="false" outlineLevel="0" collapsed="false">
      <c r="A3848" s="0" t="n">
        <v>-0.014328</v>
      </c>
      <c r="B3848" s="0" t="n">
        <v>0.424</v>
      </c>
    </row>
    <row r="3849" customFormat="false" ht="13.2" hidden="false" customHeight="false" outlineLevel="0" collapsed="false">
      <c r="A3849" s="0" t="n">
        <v>-0.01432</v>
      </c>
      <c r="B3849" s="0" t="n">
        <v>0.424</v>
      </c>
    </row>
    <row r="3850" customFormat="false" ht="13.2" hidden="false" customHeight="false" outlineLevel="0" collapsed="false">
      <c r="A3850" s="0" t="n">
        <v>-0.014312</v>
      </c>
      <c r="B3850" s="0" t="n">
        <v>0.424</v>
      </c>
    </row>
    <row r="3851" customFormat="false" ht="13.2" hidden="false" customHeight="false" outlineLevel="0" collapsed="false">
      <c r="A3851" s="0" t="n">
        <v>-0.014304</v>
      </c>
      <c r="B3851" s="0" t="n">
        <v>0.424</v>
      </c>
    </row>
    <row r="3852" customFormat="false" ht="13.2" hidden="false" customHeight="false" outlineLevel="0" collapsed="false">
      <c r="A3852" s="0" t="n">
        <v>-0.014296</v>
      </c>
      <c r="B3852" s="0" t="n">
        <v>0.424</v>
      </c>
    </row>
    <row r="3853" customFormat="false" ht="13.2" hidden="false" customHeight="false" outlineLevel="0" collapsed="false">
      <c r="A3853" s="0" t="n">
        <v>-0.014288</v>
      </c>
      <c r="B3853" s="0" t="n">
        <v>0.424</v>
      </c>
    </row>
    <row r="3854" customFormat="false" ht="13.2" hidden="false" customHeight="false" outlineLevel="0" collapsed="false">
      <c r="A3854" s="0" t="n">
        <v>-0.01428</v>
      </c>
      <c r="B3854" s="0" t="n">
        <v>0.432</v>
      </c>
    </row>
    <row r="3855" customFormat="false" ht="13.2" hidden="false" customHeight="false" outlineLevel="0" collapsed="false">
      <c r="A3855" s="0" t="n">
        <v>-0.014272</v>
      </c>
      <c r="B3855" s="0" t="n">
        <v>0.424</v>
      </c>
    </row>
    <row r="3856" customFormat="false" ht="13.2" hidden="false" customHeight="false" outlineLevel="0" collapsed="false">
      <c r="A3856" s="0" t="n">
        <v>-0.014264</v>
      </c>
      <c r="B3856" s="0" t="n">
        <v>0.432</v>
      </c>
    </row>
    <row r="3857" customFormat="false" ht="13.2" hidden="false" customHeight="false" outlineLevel="0" collapsed="false">
      <c r="A3857" s="0" t="n">
        <v>-0.014256</v>
      </c>
      <c r="B3857" s="0" t="n">
        <v>0.424</v>
      </c>
    </row>
    <row r="3858" customFormat="false" ht="13.2" hidden="false" customHeight="false" outlineLevel="0" collapsed="false">
      <c r="A3858" s="0" t="n">
        <v>-0.014248</v>
      </c>
      <c r="B3858" s="0" t="n">
        <v>0.424</v>
      </c>
    </row>
    <row r="3859" customFormat="false" ht="13.2" hidden="false" customHeight="false" outlineLevel="0" collapsed="false">
      <c r="A3859" s="0" t="n">
        <v>-0.01424</v>
      </c>
      <c r="B3859" s="0" t="n">
        <v>0.432</v>
      </c>
    </row>
    <row r="3860" customFormat="false" ht="13.2" hidden="false" customHeight="false" outlineLevel="0" collapsed="false">
      <c r="A3860" s="0" t="n">
        <v>-0.014232</v>
      </c>
      <c r="B3860" s="0" t="n">
        <v>0.424</v>
      </c>
    </row>
    <row r="3861" customFormat="false" ht="13.2" hidden="false" customHeight="false" outlineLevel="0" collapsed="false">
      <c r="A3861" s="0" t="n">
        <v>-0.01422399875</v>
      </c>
      <c r="B3861" s="0" t="n">
        <v>0.424</v>
      </c>
    </row>
    <row r="3862" customFormat="false" ht="13.2" hidden="false" customHeight="false" outlineLevel="0" collapsed="false">
      <c r="A3862" s="0" t="n">
        <v>-0.014216</v>
      </c>
      <c r="B3862" s="0" t="n">
        <v>0.424</v>
      </c>
    </row>
    <row r="3863" customFormat="false" ht="13.2" hidden="false" customHeight="false" outlineLevel="0" collapsed="false">
      <c r="A3863" s="0" t="n">
        <v>-0.014208</v>
      </c>
      <c r="B3863" s="0" t="n">
        <v>0.424</v>
      </c>
    </row>
    <row r="3864" customFormat="false" ht="13.2" hidden="false" customHeight="false" outlineLevel="0" collapsed="false">
      <c r="A3864" s="0" t="n">
        <v>-0.0142</v>
      </c>
      <c r="B3864" s="0" t="n">
        <v>0.424</v>
      </c>
    </row>
    <row r="3865" customFormat="false" ht="13.2" hidden="false" customHeight="false" outlineLevel="0" collapsed="false">
      <c r="A3865" s="0" t="n">
        <v>-0.014192</v>
      </c>
      <c r="B3865" s="0" t="n">
        <v>0.424</v>
      </c>
    </row>
    <row r="3866" customFormat="false" ht="13.2" hidden="false" customHeight="false" outlineLevel="0" collapsed="false">
      <c r="A3866" s="0" t="n">
        <v>-0.014184</v>
      </c>
      <c r="B3866" s="0" t="n">
        <v>0.424</v>
      </c>
    </row>
    <row r="3867" customFormat="false" ht="13.2" hidden="false" customHeight="false" outlineLevel="0" collapsed="false">
      <c r="A3867" s="0" t="n">
        <v>-0.014176</v>
      </c>
      <c r="B3867" s="0" t="n">
        <v>0.432</v>
      </c>
    </row>
    <row r="3868" customFormat="false" ht="13.2" hidden="false" customHeight="false" outlineLevel="0" collapsed="false">
      <c r="A3868" s="0" t="n">
        <v>-0.014168</v>
      </c>
      <c r="B3868" s="0" t="n">
        <v>0.416</v>
      </c>
    </row>
    <row r="3869" customFormat="false" ht="13.2" hidden="false" customHeight="false" outlineLevel="0" collapsed="false">
      <c r="A3869" s="0" t="n">
        <v>-0.01416</v>
      </c>
      <c r="B3869" s="0" t="n">
        <v>0.424</v>
      </c>
    </row>
    <row r="3870" customFormat="false" ht="13.2" hidden="false" customHeight="false" outlineLevel="0" collapsed="false">
      <c r="A3870" s="0" t="n">
        <v>-0.014152</v>
      </c>
      <c r="B3870" s="0" t="n">
        <v>0.432</v>
      </c>
    </row>
    <row r="3871" customFormat="false" ht="13.2" hidden="false" customHeight="false" outlineLevel="0" collapsed="false">
      <c r="A3871" s="0" t="n">
        <v>-0.014144</v>
      </c>
      <c r="B3871" s="0" t="n">
        <v>0.416</v>
      </c>
    </row>
    <row r="3872" customFormat="false" ht="13.2" hidden="false" customHeight="false" outlineLevel="0" collapsed="false">
      <c r="A3872" s="0" t="n">
        <v>-0.014136</v>
      </c>
      <c r="B3872" s="0" t="n">
        <v>0.424</v>
      </c>
    </row>
    <row r="3873" customFormat="false" ht="13.2" hidden="false" customHeight="false" outlineLevel="0" collapsed="false">
      <c r="A3873" s="0" t="n">
        <v>-0.014128</v>
      </c>
      <c r="B3873" s="0" t="n">
        <v>0.424</v>
      </c>
    </row>
    <row r="3874" customFormat="false" ht="13.2" hidden="false" customHeight="false" outlineLevel="0" collapsed="false">
      <c r="A3874" s="0" t="n">
        <v>-0.01412</v>
      </c>
      <c r="B3874" s="0" t="n">
        <v>0.424</v>
      </c>
    </row>
    <row r="3875" customFormat="false" ht="13.2" hidden="false" customHeight="false" outlineLevel="0" collapsed="false">
      <c r="A3875" s="0" t="n">
        <v>-0.014112</v>
      </c>
      <c r="B3875" s="0" t="n">
        <v>0.416</v>
      </c>
    </row>
    <row r="3876" customFormat="false" ht="13.2" hidden="false" customHeight="false" outlineLevel="0" collapsed="false">
      <c r="A3876" s="0" t="n">
        <v>-0.014104</v>
      </c>
      <c r="B3876" s="0" t="n">
        <v>0.416</v>
      </c>
    </row>
    <row r="3877" customFormat="false" ht="13.2" hidden="false" customHeight="false" outlineLevel="0" collapsed="false">
      <c r="A3877" s="0" t="n">
        <v>-0.014096</v>
      </c>
      <c r="B3877" s="0" t="n">
        <v>0.416</v>
      </c>
    </row>
    <row r="3878" customFormat="false" ht="13.2" hidden="false" customHeight="false" outlineLevel="0" collapsed="false">
      <c r="A3878" s="0" t="n">
        <v>-0.014088</v>
      </c>
      <c r="B3878" s="0" t="n">
        <v>0.424</v>
      </c>
    </row>
    <row r="3879" customFormat="false" ht="13.2" hidden="false" customHeight="false" outlineLevel="0" collapsed="false">
      <c r="A3879" s="0" t="n">
        <v>-0.01408</v>
      </c>
      <c r="B3879" s="0" t="n">
        <v>0.424</v>
      </c>
    </row>
    <row r="3880" customFormat="false" ht="13.2" hidden="false" customHeight="false" outlineLevel="0" collapsed="false">
      <c r="A3880" s="0" t="n">
        <v>-0.014072</v>
      </c>
      <c r="B3880" s="0" t="n">
        <v>0.416</v>
      </c>
    </row>
    <row r="3881" customFormat="false" ht="13.2" hidden="false" customHeight="false" outlineLevel="0" collapsed="false">
      <c r="A3881" s="0" t="n">
        <v>-0.014064</v>
      </c>
      <c r="B3881" s="0" t="n">
        <v>0.416</v>
      </c>
    </row>
    <row r="3882" customFormat="false" ht="13.2" hidden="false" customHeight="false" outlineLevel="0" collapsed="false">
      <c r="A3882" s="0" t="n">
        <v>-0.014056</v>
      </c>
      <c r="B3882" s="0" t="n">
        <v>0.424</v>
      </c>
    </row>
    <row r="3883" customFormat="false" ht="13.2" hidden="false" customHeight="false" outlineLevel="0" collapsed="false">
      <c r="A3883" s="0" t="n">
        <v>-0.014048</v>
      </c>
      <c r="B3883" s="0" t="n">
        <v>0.424</v>
      </c>
    </row>
    <row r="3884" customFormat="false" ht="13.2" hidden="false" customHeight="false" outlineLevel="0" collapsed="false">
      <c r="A3884" s="0" t="n">
        <v>-0.01404</v>
      </c>
      <c r="B3884" s="0" t="n">
        <v>0.424</v>
      </c>
    </row>
    <row r="3885" customFormat="false" ht="13.2" hidden="false" customHeight="false" outlineLevel="0" collapsed="false">
      <c r="A3885" s="0" t="n">
        <v>-0.014032</v>
      </c>
      <c r="B3885" s="0" t="n">
        <v>0.424</v>
      </c>
    </row>
    <row r="3886" customFormat="false" ht="13.2" hidden="false" customHeight="false" outlineLevel="0" collapsed="false">
      <c r="A3886" s="0" t="n">
        <v>-0.014024</v>
      </c>
      <c r="B3886" s="0" t="n">
        <v>0.424</v>
      </c>
    </row>
    <row r="3887" customFormat="false" ht="13.2" hidden="false" customHeight="false" outlineLevel="0" collapsed="false">
      <c r="A3887" s="0" t="n">
        <v>-0.014016</v>
      </c>
      <c r="B3887" s="0" t="n">
        <v>0.424</v>
      </c>
    </row>
    <row r="3888" customFormat="false" ht="13.2" hidden="false" customHeight="false" outlineLevel="0" collapsed="false">
      <c r="A3888" s="0" t="n">
        <v>-0.014008</v>
      </c>
      <c r="B3888" s="0" t="n">
        <v>0.416</v>
      </c>
    </row>
    <row r="3889" customFormat="false" ht="13.2" hidden="false" customHeight="false" outlineLevel="0" collapsed="false">
      <c r="A3889" s="0" t="n">
        <v>-0.014</v>
      </c>
      <c r="B3889" s="0" t="n">
        <v>0.416</v>
      </c>
    </row>
    <row r="3890" customFormat="false" ht="13.2" hidden="false" customHeight="false" outlineLevel="0" collapsed="false">
      <c r="A3890" s="0" t="n">
        <v>-0.013992</v>
      </c>
      <c r="B3890" s="0" t="n">
        <v>0.416</v>
      </c>
    </row>
    <row r="3891" customFormat="false" ht="13.2" hidden="false" customHeight="false" outlineLevel="0" collapsed="false">
      <c r="A3891" s="0" t="n">
        <v>-0.013984</v>
      </c>
      <c r="B3891" s="0" t="n">
        <v>0.416</v>
      </c>
    </row>
    <row r="3892" customFormat="false" ht="13.2" hidden="false" customHeight="false" outlineLevel="0" collapsed="false">
      <c r="A3892" s="0" t="n">
        <v>-0.01397599875</v>
      </c>
      <c r="B3892" s="0" t="n">
        <v>0.416</v>
      </c>
    </row>
    <row r="3893" customFormat="false" ht="13.2" hidden="false" customHeight="false" outlineLevel="0" collapsed="false">
      <c r="A3893" s="0" t="n">
        <v>-0.01396799875</v>
      </c>
      <c r="B3893" s="0" t="n">
        <v>0.416</v>
      </c>
    </row>
    <row r="3894" customFormat="false" ht="13.2" hidden="false" customHeight="false" outlineLevel="0" collapsed="false">
      <c r="A3894" s="0" t="n">
        <v>-0.01395999875</v>
      </c>
      <c r="B3894" s="0" t="n">
        <v>0.416</v>
      </c>
    </row>
    <row r="3895" customFormat="false" ht="13.2" hidden="false" customHeight="false" outlineLevel="0" collapsed="false">
      <c r="A3895" s="0" t="n">
        <v>-0.01395199875</v>
      </c>
      <c r="B3895" s="0" t="n">
        <v>0.416</v>
      </c>
    </row>
    <row r="3896" customFormat="false" ht="13.2" hidden="false" customHeight="false" outlineLevel="0" collapsed="false">
      <c r="A3896" s="0" t="n">
        <v>-0.01394399875</v>
      </c>
      <c r="B3896" s="0" t="n">
        <v>0.416</v>
      </c>
    </row>
    <row r="3897" customFormat="false" ht="13.2" hidden="false" customHeight="false" outlineLevel="0" collapsed="false">
      <c r="A3897" s="0" t="n">
        <v>-0.013936</v>
      </c>
      <c r="B3897" s="0" t="n">
        <v>0.416</v>
      </c>
    </row>
    <row r="3898" customFormat="false" ht="13.2" hidden="false" customHeight="false" outlineLevel="0" collapsed="false">
      <c r="A3898" s="0" t="n">
        <v>-0.013928</v>
      </c>
      <c r="B3898" s="0" t="n">
        <v>0.416</v>
      </c>
    </row>
    <row r="3899" customFormat="false" ht="13.2" hidden="false" customHeight="false" outlineLevel="0" collapsed="false">
      <c r="A3899" s="0" t="n">
        <v>-0.01392</v>
      </c>
      <c r="B3899" s="0" t="n">
        <v>0.416</v>
      </c>
    </row>
    <row r="3900" customFormat="false" ht="13.2" hidden="false" customHeight="false" outlineLevel="0" collapsed="false">
      <c r="A3900" s="0" t="n">
        <v>-0.013912</v>
      </c>
      <c r="B3900" s="0" t="n">
        <v>0.416</v>
      </c>
    </row>
    <row r="3901" customFormat="false" ht="13.2" hidden="false" customHeight="false" outlineLevel="0" collapsed="false">
      <c r="A3901" s="0" t="n">
        <v>-0.013904</v>
      </c>
      <c r="B3901" s="0" t="n">
        <v>0.416</v>
      </c>
    </row>
    <row r="3902" customFormat="false" ht="13.2" hidden="false" customHeight="false" outlineLevel="0" collapsed="false">
      <c r="A3902" s="0" t="n">
        <v>-0.013896</v>
      </c>
      <c r="B3902" s="0" t="n">
        <v>0.416</v>
      </c>
    </row>
    <row r="3903" customFormat="false" ht="13.2" hidden="false" customHeight="false" outlineLevel="0" collapsed="false">
      <c r="A3903" s="0" t="n">
        <v>-0.013888</v>
      </c>
      <c r="B3903" s="0" t="n">
        <v>0.416</v>
      </c>
    </row>
    <row r="3904" customFormat="false" ht="13.2" hidden="false" customHeight="false" outlineLevel="0" collapsed="false">
      <c r="A3904" s="0" t="n">
        <v>-0.01388</v>
      </c>
      <c r="B3904" s="0" t="n">
        <v>0.416</v>
      </c>
    </row>
    <row r="3905" customFormat="false" ht="13.2" hidden="false" customHeight="false" outlineLevel="0" collapsed="false">
      <c r="A3905" s="0" t="n">
        <v>-0.013872</v>
      </c>
      <c r="B3905" s="0" t="n">
        <v>0.424</v>
      </c>
    </row>
    <row r="3906" customFormat="false" ht="13.2" hidden="false" customHeight="false" outlineLevel="0" collapsed="false">
      <c r="A3906" s="0" t="n">
        <v>-0.013864</v>
      </c>
      <c r="B3906" s="0" t="n">
        <v>0.416</v>
      </c>
    </row>
    <row r="3907" customFormat="false" ht="13.2" hidden="false" customHeight="false" outlineLevel="0" collapsed="false">
      <c r="A3907" s="0" t="n">
        <v>-0.01385599875</v>
      </c>
      <c r="B3907" s="0" t="n">
        <v>0.408</v>
      </c>
    </row>
    <row r="3908" customFormat="false" ht="13.2" hidden="false" customHeight="false" outlineLevel="0" collapsed="false">
      <c r="A3908" s="0" t="n">
        <v>-0.01384799875</v>
      </c>
      <c r="B3908" s="0" t="n">
        <v>0.416</v>
      </c>
    </row>
    <row r="3909" customFormat="false" ht="13.2" hidden="false" customHeight="false" outlineLevel="0" collapsed="false">
      <c r="A3909" s="0" t="n">
        <v>-0.01383999875</v>
      </c>
      <c r="B3909" s="0" t="n">
        <v>0.416</v>
      </c>
    </row>
    <row r="3910" customFormat="false" ht="13.2" hidden="false" customHeight="false" outlineLevel="0" collapsed="false">
      <c r="A3910" s="0" t="n">
        <v>-0.01383199875</v>
      </c>
      <c r="B3910" s="0" t="n">
        <v>0.408</v>
      </c>
    </row>
    <row r="3911" customFormat="false" ht="13.2" hidden="false" customHeight="false" outlineLevel="0" collapsed="false">
      <c r="A3911" s="0" t="n">
        <v>-0.01382399875</v>
      </c>
      <c r="B3911" s="0" t="n">
        <v>0.408</v>
      </c>
    </row>
    <row r="3912" customFormat="false" ht="13.2" hidden="false" customHeight="false" outlineLevel="0" collapsed="false">
      <c r="A3912" s="0" t="n">
        <v>-0.01381599875</v>
      </c>
      <c r="B3912" s="0" t="n">
        <v>0.408</v>
      </c>
    </row>
    <row r="3913" customFormat="false" ht="13.2" hidden="false" customHeight="false" outlineLevel="0" collapsed="false">
      <c r="A3913" s="0" t="n">
        <v>-0.013808</v>
      </c>
      <c r="B3913" s="0" t="n">
        <v>0.408</v>
      </c>
    </row>
    <row r="3914" customFormat="false" ht="13.2" hidden="false" customHeight="false" outlineLevel="0" collapsed="false">
      <c r="A3914" s="0" t="n">
        <v>-0.0138</v>
      </c>
      <c r="B3914" s="0" t="n">
        <v>0.408</v>
      </c>
    </row>
    <row r="3915" customFormat="false" ht="13.2" hidden="false" customHeight="false" outlineLevel="0" collapsed="false">
      <c r="A3915" s="0" t="n">
        <v>-0.013792</v>
      </c>
      <c r="B3915" s="0" t="n">
        <v>0.408</v>
      </c>
    </row>
    <row r="3916" customFormat="false" ht="13.2" hidden="false" customHeight="false" outlineLevel="0" collapsed="false">
      <c r="A3916" s="0" t="n">
        <v>-0.013784</v>
      </c>
      <c r="B3916" s="0" t="n">
        <v>0.408</v>
      </c>
    </row>
    <row r="3917" customFormat="false" ht="13.2" hidden="false" customHeight="false" outlineLevel="0" collapsed="false">
      <c r="A3917" s="0" t="n">
        <v>-0.013776</v>
      </c>
      <c r="B3917" s="0" t="n">
        <v>0.408</v>
      </c>
    </row>
    <row r="3918" customFormat="false" ht="13.2" hidden="false" customHeight="false" outlineLevel="0" collapsed="false">
      <c r="A3918" s="0" t="n">
        <v>-0.013768</v>
      </c>
      <c r="B3918" s="0" t="n">
        <v>0.408</v>
      </c>
    </row>
    <row r="3919" customFormat="false" ht="13.2" hidden="false" customHeight="false" outlineLevel="0" collapsed="false">
      <c r="A3919" s="0" t="n">
        <v>-0.01376</v>
      </c>
      <c r="B3919" s="0" t="n">
        <v>0.408</v>
      </c>
    </row>
    <row r="3920" customFormat="false" ht="13.2" hidden="false" customHeight="false" outlineLevel="0" collapsed="false">
      <c r="A3920" s="0" t="n">
        <v>-0.013752</v>
      </c>
      <c r="B3920" s="0" t="n">
        <v>0.408</v>
      </c>
    </row>
    <row r="3921" customFormat="false" ht="13.2" hidden="false" customHeight="false" outlineLevel="0" collapsed="false">
      <c r="A3921" s="0" t="n">
        <v>-0.013744</v>
      </c>
      <c r="B3921" s="0" t="n">
        <v>0.408</v>
      </c>
    </row>
    <row r="3922" customFormat="false" ht="13.2" hidden="false" customHeight="false" outlineLevel="0" collapsed="false">
      <c r="A3922" s="0" t="n">
        <v>-0.013736</v>
      </c>
      <c r="B3922" s="0" t="n">
        <v>0.4</v>
      </c>
    </row>
    <row r="3923" customFormat="false" ht="13.2" hidden="false" customHeight="false" outlineLevel="0" collapsed="false">
      <c r="A3923" s="0" t="n">
        <v>-0.013728</v>
      </c>
      <c r="B3923" s="0" t="n">
        <v>0.4</v>
      </c>
    </row>
    <row r="3924" customFormat="false" ht="13.2" hidden="false" customHeight="false" outlineLevel="0" collapsed="false">
      <c r="A3924" s="0" t="n">
        <v>-0.01372</v>
      </c>
      <c r="B3924" s="0" t="n">
        <v>0.4</v>
      </c>
    </row>
    <row r="3925" customFormat="false" ht="13.2" hidden="false" customHeight="false" outlineLevel="0" collapsed="false">
      <c r="A3925" s="0" t="n">
        <v>-0.013712</v>
      </c>
      <c r="B3925" s="0" t="n">
        <v>0.4</v>
      </c>
    </row>
    <row r="3926" customFormat="false" ht="13.2" hidden="false" customHeight="false" outlineLevel="0" collapsed="false">
      <c r="A3926" s="0" t="n">
        <v>-0.013704</v>
      </c>
      <c r="B3926" s="0" t="n">
        <v>0.4</v>
      </c>
    </row>
    <row r="3927" customFormat="false" ht="13.2" hidden="false" customHeight="false" outlineLevel="0" collapsed="false">
      <c r="A3927" s="0" t="n">
        <v>-0.013696</v>
      </c>
      <c r="B3927" s="0" t="n">
        <v>0.4</v>
      </c>
    </row>
    <row r="3928" customFormat="false" ht="13.2" hidden="false" customHeight="false" outlineLevel="0" collapsed="false">
      <c r="A3928" s="0" t="n">
        <v>-0.013688</v>
      </c>
      <c r="B3928" s="0" t="n">
        <v>0.4</v>
      </c>
    </row>
    <row r="3929" customFormat="false" ht="13.2" hidden="false" customHeight="false" outlineLevel="0" collapsed="false">
      <c r="A3929" s="0" t="n">
        <v>-0.01368</v>
      </c>
      <c r="B3929" s="0" t="n">
        <v>0.392</v>
      </c>
    </row>
    <row r="3930" customFormat="false" ht="13.2" hidden="false" customHeight="false" outlineLevel="0" collapsed="false">
      <c r="A3930" s="0" t="n">
        <v>-0.013672</v>
      </c>
      <c r="B3930" s="0" t="n">
        <v>0.4</v>
      </c>
    </row>
    <row r="3931" customFormat="false" ht="13.2" hidden="false" customHeight="false" outlineLevel="0" collapsed="false">
      <c r="A3931" s="0" t="n">
        <v>-0.013664</v>
      </c>
      <c r="B3931" s="0" t="n">
        <v>0.4</v>
      </c>
    </row>
    <row r="3932" customFormat="false" ht="13.2" hidden="false" customHeight="false" outlineLevel="0" collapsed="false">
      <c r="A3932" s="0" t="n">
        <v>-0.013656</v>
      </c>
      <c r="B3932" s="0" t="n">
        <v>0.4</v>
      </c>
    </row>
    <row r="3933" customFormat="false" ht="13.2" hidden="false" customHeight="false" outlineLevel="0" collapsed="false">
      <c r="A3933" s="0" t="n">
        <v>-0.013648</v>
      </c>
      <c r="B3933" s="0" t="n">
        <v>0.4</v>
      </c>
    </row>
    <row r="3934" customFormat="false" ht="13.2" hidden="false" customHeight="false" outlineLevel="0" collapsed="false">
      <c r="A3934" s="0" t="n">
        <v>-0.01364</v>
      </c>
      <c r="B3934" s="0" t="n">
        <v>0.392</v>
      </c>
    </row>
    <row r="3935" customFormat="false" ht="13.2" hidden="false" customHeight="false" outlineLevel="0" collapsed="false">
      <c r="A3935" s="0" t="n">
        <v>-0.013632</v>
      </c>
      <c r="B3935" s="0" t="n">
        <v>0.392</v>
      </c>
    </row>
    <row r="3936" customFormat="false" ht="13.2" hidden="false" customHeight="false" outlineLevel="0" collapsed="false">
      <c r="A3936" s="0" t="n">
        <v>-0.013624</v>
      </c>
      <c r="B3936" s="0" t="n">
        <v>0.4</v>
      </c>
    </row>
    <row r="3937" customFormat="false" ht="13.2" hidden="false" customHeight="false" outlineLevel="0" collapsed="false">
      <c r="A3937" s="0" t="n">
        <v>-0.01361599875</v>
      </c>
      <c r="B3937" s="0" t="n">
        <v>0.392</v>
      </c>
    </row>
    <row r="3938" customFormat="false" ht="13.2" hidden="false" customHeight="false" outlineLevel="0" collapsed="false">
      <c r="A3938" s="0" t="n">
        <v>-0.013608</v>
      </c>
      <c r="B3938" s="0" t="n">
        <v>0.392</v>
      </c>
    </row>
    <row r="3939" customFormat="false" ht="13.2" hidden="false" customHeight="false" outlineLevel="0" collapsed="false">
      <c r="A3939" s="0" t="n">
        <v>-0.01359999875</v>
      </c>
      <c r="B3939" s="0" t="n">
        <v>0.392</v>
      </c>
    </row>
    <row r="3940" customFormat="false" ht="13.2" hidden="false" customHeight="false" outlineLevel="0" collapsed="false">
      <c r="A3940" s="0" t="n">
        <v>-0.01359199875</v>
      </c>
      <c r="B3940" s="0" t="n">
        <v>0.392</v>
      </c>
    </row>
    <row r="3941" customFormat="false" ht="13.2" hidden="false" customHeight="false" outlineLevel="0" collapsed="false">
      <c r="A3941" s="0" t="n">
        <v>-0.01358399875</v>
      </c>
      <c r="B3941" s="0" t="n">
        <v>0.392</v>
      </c>
    </row>
    <row r="3942" customFormat="false" ht="13.2" hidden="false" customHeight="false" outlineLevel="0" collapsed="false">
      <c r="A3942" s="0" t="n">
        <v>-0.01357599875</v>
      </c>
      <c r="B3942" s="0" t="n">
        <v>0.392</v>
      </c>
    </row>
    <row r="3943" customFormat="false" ht="13.2" hidden="false" customHeight="false" outlineLevel="0" collapsed="false">
      <c r="A3943" s="0" t="n">
        <v>-0.01356799875</v>
      </c>
      <c r="B3943" s="0" t="n">
        <v>0.392</v>
      </c>
    </row>
    <row r="3944" customFormat="false" ht="13.2" hidden="false" customHeight="false" outlineLevel="0" collapsed="false">
      <c r="A3944" s="0" t="n">
        <v>-0.01355999875</v>
      </c>
      <c r="B3944" s="0" t="n">
        <v>0.392</v>
      </c>
    </row>
    <row r="3945" customFormat="false" ht="13.2" hidden="false" customHeight="false" outlineLevel="0" collapsed="false">
      <c r="A3945" s="0" t="n">
        <v>-0.01355199875</v>
      </c>
      <c r="B3945" s="0" t="n">
        <v>0.392</v>
      </c>
    </row>
    <row r="3946" customFormat="false" ht="13.2" hidden="false" customHeight="false" outlineLevel="0" collapsed="false">
      <c r="A3946" s="0" t="n">
        <v>-0.01354399875</v>
      </c>
      <c r="B3946" s="0" t="n">
        <v>0.392</v>
      </c>
    </row>
    <row r="3947" customFormat="false" ht="13.2" hidden="false" customHeight="false" outlineLevel="0" collapsed="false">
      <c r="A3947" s="0" t="n">
        <v>-0.013536</v>
      </c>
      <c r="B3947" s="0" t="n">
        <v>0.392</v>
      </c>
    </row>
    <row r="3948" customFormat="false" ht="13.2" hidden="false" customHeight="false" outlineLevel="0" collapsed="false">
      <c r="A3948" s="0" t="n">
        <v>-0.013528</v>
      </c>
      <c r="B3948" s="0" t="n">
        <v>0.392</v>
      </c>
    </row>
    <row r="3949" customFormat="false" ht="13.2" hidden="false" customHeight="false" outlineLevel="0" collapsed="false">
      <c r="A3949" s="0" t="n">
        <v>-0.01352</v>
      </c>
      <c r="B3949" s="0" t="n">
        <v>0.392</v>
      </c>
    </row>
    <row r="3950" customFormat="false" ht="13.2" hidden="false" customHeight="false" outlineLevel="0" collapsed="false">
      <c r="A3950" s="0" t="n">
        <v>-0.013512</v>
      </c>
      <c r="B3950" s="0" t="n">
        <v>0.392</v>
      </c>
    </row>
    <row r="3951" customFormat="false" ht="13.2" hidden="false" customHeight="false" outlineLevel="0" collapsed="false">
      <c r="A3951" s="0" t="n">
        <v>-0.013504</v>
      </c>
      <c r="B3951" s="0" t="n">
        <v>0.392</v>
      </c>
    </row>
    <row r="3952" customFormat="false" ht="13.2" hidden="false" customHeight="false" outlineLevel="0" collapsed="false">
      <c r="A3952" s="0" t="n">
        <v>-0.013496</v>
      </c>
      <c r="B3952" s="0" t="n">
        <v>0.384</v>
      </c>
    </row>
    <row r="3953" customFormat="false" ht="13.2" hidden="false" customHeight="false" outlineLevel="0" collapsed="false">
      <c r="A3953" s="0" t="n">
        <v>-0.01348799875</v>
      </c>
      <c r="B3953" s="0" t="n">
        <v>0.392</v>
      </c>
    </row>
    <row r="3954" customFormat="false" ht="13.2" hidden="false" customHeight="false" outlineLevel="0" collapsed="false">
      <c r="A3954" s="0" t="n">
        <v>-0.01347999875</v>
      </c>
      <c r="B3954" s="0" t="n">
        <v>0.392</v>
      </c>
    </row>
    <row r="3955" customFormat="false" ht="13.2" hidden="false" customHeight="false" outlineLevel="0" collapsed="false">
      <c r="A3955" s="0" t="n">
        <v>-0.01347199875</v>
      </c>
      <c r="B3955" s="0" t="n">
        <v>0.392</v>
      </c>
    </row>
    <row r="3956" customFormat="false" ht="13.2" hidden="false" customHeight="false" outlineLevel="0" collapsed="false">
      <c r="A3956" s="0" t="n">
        <v>-0.01346399875</v>
      </c>
      <c r="B3956" s="0" t="n">
        <v>0.392</v>
      </c>
    </row>
    <row r="3957" customFormat="false" ht="13.2" hidden="false" customHeight="false" outlineLevel="0" collapsed="false">
      <c r="A3957" s="0" t="n">
        <v>-0.01345599875</v>
      </c>
      <c r="B3957" s="0" t="n">
        <v>0.392</v>
      </c>
    </row>
    <row r="3958" customFormat="false" ht="13.2" hidden="false" customHeight="false" outlineLevel="0" collapsed="false">
      <c r="A3958" s="0" t="n">
        <v>-0.01344799875</v>
      </c>
      <c r="B3958" s="0" t="n">
        <v>0.384</v>
      </c>
    </row>
    <row r="3959" customFormat="false" ht="13.2" hidden="false" customHeight="false" outlineLevel="0" collapsed="false">
      <c r="A3959" s="0" t="n">
        <v>-0.01343999875</v>
      </c>
      <c r="B3959" s="0" t="n">
        <v>0.392</v>
      </c>
    </row>
    <row r="3960" customFormat="false" ht="13.2" hidden="false" customHeight="false" outlineLevel="0" collapsed="false">
      <c r="A3960" s="0" t="n">
        <v>-0.01343199875</v>
      </c>
      <c r="B3960" s="0" t="n">
        <v>0.384</v>
      </c>
    </row>
    <row r="3961" customFormat="false" ht="13.2" hidden="false" customHeight="false" outlineLevel="0" collapsed="false">
      <c r="A3961" s="0" t="n">
        <v>-0.01342399875</v>
      </c>
      <c r="B3961" s="0" t="n">
        <v>0.384</v>
      </c>
    </row>
    <row r="3962" customFormat="false" ht="13.2" hidden="false" customHeight="false" outlineLevel="0" collapsed="false">
      <c r="A3962" s="0" t="n">
        <v>-0.013416</v>
      </c>
      <c r="B3962" s="0" t="n">
        <v>0.392</v>
      </c>
    </row>
    <row r="3963" customFormat="false" ht="13.2" hidden="false" customHeight="false" outlineLevel="0" collapsed="false">
      <c r="A3963" s="0" t="n">
        <v>-0.013408</v>
      </c>
      <c r="B3963" s="0" t="n">
        <v>0.384</v>
      </c>
    </row>
    <row r="3964" customFormat="false" ht="13.2" hidden="false" customHeight="false" outlineLevel="0" collapsed="false">
      <c r="A3964" s="0" t="n">
        <v>-0.0134</v>
      </c>
      <c r="B3964" s="0" t="n">
        <v>0.384</v>
      </c>
    </row>
    <row r="3965" customFormat="false" ht="13.2" hidden="false" customHeight="false" outlineLevel="0" collapsed="false">
      <c r="A3965" s="0" t="n">
        <v>-0.013392</v>
      </c>
      <c r="B3965" s="0" t="n">
        <v>0.384</v>
      </c>
    </row>
    <row r="3966" customFormat="false" ht="13.2" hidden="false" customHeight="false" outlineLevel="0" collapsed="false">
      <c r="A3966" s="0" t="n">
        <v>-0.013384</v>
      </c>
      <c r="B3966" s="0" t="n">
        <v>0.384</v>
      </c>
    </row>
    <row r="3967" customFormat="false" ht="13.2" hidden="false" customHeight="false" outlineLevel="0" collapsed="false">
      <c r="A3967" s="0" t="n">
        <v>-0.013376</v>
      </c>
      <c r="B3967" s="0" t="n">
        <v>0.384</v>
      </c>
    </row>
    <row r="3968" customFormat="false" ht="13.2" hidden="false" customHeight="false" outlineLevel="0" collapsed="false">
      <c r="A3968" s="0" t="n">
        <v>-0.01336799875</v>
      </c>
      <c r="B3968" s="0" t="n">
        <v>0.384</v>
      </c>
    </row>
    <row r="3969" customFormat="false" ht="13.2" hidden="false" customHeight="false" outlineLevel="0" collapsed="false">
      <c r="A3969" s="0" t="n">
        <v>-0.01335999875</v>
      </c>
      <c r="B3969" s="0" t="n">
        <v>0.384</v>
      </c>
    </row>
    <row r="3970" customFormat="false" ht="13.2" hidden="false" customHeight="false" outlineLevel="0" collapsed="false">
      <c r="A3970" s="0" t="n">
        <v>-0.01335199875</v>
      </c>
      <c r="B3970" s="0" t="n">
        <v>0.384</v>
      </c>
    </row>
    <row r="3971" customFormat="false" ht="13.2" hidden="false" customHeight="false" outlineLevel="0" collapsed="false">
      <c r="A3971" s="0" t="n">
        <v>-0.01334399875</v>
      </c>
      <c r="B3971" s="0" t="n">
        <v>0.384</v>
      </c>
    </row>
    <row r="3972" customFormat="false" ht="13.2" hidden="false" customHeight="false" outlineLevel="0" collapsed="false">
      <c r="A3972" s="0" t="n">
        <v>-0.013336</v>
      </c>
      <c r="B3972" s="0" t="n">
        <v>0.376</v>
      </c>
    </row>
    <row r="3973" customFormat="false" ht="13.2" hidden="false" customHeight="false" outlineLevel="0" collapsed="false">
      <c r="A3973" s="0" t="n">
        <v>-0.013328</v>
      </c>
      <c r="B3973" s="0" t="n">
        <v>0.376</v>
      </c>
    </row>
    <row r="3974" customFormat="false" ht="13.2" hidden="false" customHeight="false" outlineLevel="0" collapsed="false">
      <c r="A3974" s="0" t="n">
        <v>-0.01332</v>
      </c>
      <c r="B3974" s="0" t="n">
        <v>0.384</v>
      </c>
    </row>
    <row r="3975" customFormat="false" ht="13.2" hidden="false" customHeight="false" outlineLevel="0" collapsed="false">
      <c r="A3975" s="0" t="n">
        <v>-0.013312</v>
      </c>
      <c r="B3975" s="0" t="n">
        <v>0.376</v>
      </c>
    </row>
    <row r="3976" customFormat="false" ht="13.2" hidden="false" customHeight="false" outlineLevel="0" collapsed="false">
      <c r="A3976" s="0" t="n">
        <v>-0.013304</v>
      </c>
      <c r="B3976" s="0" t="n">
        <v>0.376</v>
      </c>
    </row>
    <row r="3977" customFormat="false" ht="13.2" hidden="false" customHeight="false" outlineLevel="0" collapsed="false">
      <c r="A3977" s="0" t="n">
        <v>-0.013296</v>
      </c>
      <c r="B3977" s="0" t="n">
        <v>0.376</v>
      </c>
    </row>
    <row r="3978" customFormat="false" ht="13.2" hidden="false" customHeight="false" outlineLevel="0" collapsed="false">
      <c r="A3978" s="0" t="n">
        <v>-0.013288</v>
      </c>
      <c r="B3978" s="0" t="n">
        <v>0.376</v>
      </c>
    </row>
    <row r="3979" customFormat="false" ht="13.2" hidden="false" customHeight="false" outlineLevel="0" collapsed="false">
      <c r="A3979" s="0" t="n">
        <v>-0.01328</v>
      </c>
      <c r="B3979" s="0" t="n">
        <v>0.368</v>
      </c>
    </row>
    <row r="3980" customFormat="false" ht="13.2" hidden="false" customHeight="false" outlineLevel="0" collapsed="false">
      <c r="A3980" s="0" t="n">
        <v>-0.013272</v>
      </c>
      <c r="B3980" s="0" t="n">
        <v>0.368</v>
      </c>
    </row>
    <row r="3981" customFormat="false" ht="13.2" hidden="false" customHeight="false" outlineLevel="0" collapsed="false">
      <c r="A3981" s="0" t="n">
        <v>-0.013264</v>
      </c>
      <c r="B3981" s="0" t="n">
        <v>0.368</v>
      </c>
    </row>
    <row r="3982" customFormat="false" ht="13.2" hidden="false" customHeight="false" outlineLevel="0" collapsed="false">
      <c r="A3982" s="0" t="n">
        <v>-0.013256</v>
      </c>
      <c r="B3982" s="0" t="n">
        <v>0.368</v>
      </c>
    </row>
    <row r="3983" customFormat="false" ht="13.2" hidden="false" customHeight="false" outlineLevel="0" collapsed="false">
      <c r="A3983" s="0" t="n">
        <v>-0.01324799875</v>
      </c>
      <c r="B3983" s="0" t="n">
        <v>0.36</v>
      </c>
    </row>
    <row r="3984" customFormat="false" ht="13.2" hidden="false" customHeight="false" outlineLevel="0" collapsed="false">
      <c r="A3984" s="0" t="n">
        <v>-0.01323999875</v>
      </c>
      <c r="B3984" s="0" t="n">
        <v>0.368</v>
      </c>
    </row>
    <row r="3985" customFormat="false" ht="13.2" hidden="false" customHeight="false" outlineLevel="0" collapsed="false">
      <c r="A3985" s="0" t="n">
        <v>-0.01323199875</v>
      </c>
      <c r="B3985" s="0" t="n">
        <v>0.368</v>
      </c>
    </row>
    <row r="3986" customFormat="false" ht="13.2" hidden="false" customHeight="false" outlineLevel="0" collapsed="false">
      <c r="A3986" s="0" t="n">
        <v>-0.01322399875</v>
      </c>
      <c r="B3986" s="0" t="n">
        <v>0.368</v>
      </c>
    </row>
    <row r="3987" customFormat="false" ht="13.2" hidden="false" customHeight="false" outlineLevel="0" collapsed="false">
      <c r="A3987" s="0" t="n">
        <v>-0.013216</v>
      </c>
      <c r="B3987" s="0" t="n">
        <v>0.368</v>
      </c>
    </row>
    <row r="3988" customFormat="false" ht="13.2" hidden="false" customHeight="false" outlineLevel="0" collapsed="false">
      <c r="A3988" s="0" t="n">
        <v>-0.013208</v>
      </c>
      <c r="B3988" s="0" t="n">
        <v>0.36</v>
      </c>
    </row>
    <row r="3989" customFormat="false" ht="13.2" hidden="false" customHeight="false" outlineLevel="0" collapsed="false">
      <c r="A3989" s="0" t="n">
        <v>-0.0132</v>
      </c>
      <c r="B3989" s="0" t="n">
        <v>0.368</v>
      </c>
    </row>
    <row r="3990" customFormat="false" ht="13.2" hidden="false" customHeight="false" outlineLevel="0" collapsed="false">
      <c r="A3990" s="0" t="n">
        <v>-0.013192</v>
      </c>
      <c r="B3990" s="0" t="n">
        <v>0.368</v>
      </c>
    </row>
    <row r="3991" customFormat="false" ht="13.2" hidden="false" customHeight="false" outlineLevel="0" collapsed="false">
      <c r="A3991" s="0" t="n">
        <v>-0.013184</v>
      </c>
      <c r="B3991" s="0" t="n">
        <v>0.36</v>
      </c>
    </row>
    <row r="3992" customFormat="false" ht="13.2" hidden="false" customHeight="false" outlineLevel="0" collapsed="false">
      <c r="A3992" s="0" t="n">
        <v>-0.013176</v>
      </c>
      <c r="B3992" s="0" t="n">
        <v>0.352</v>
      </c>
    </row>
    <row r="3993" customFormat="false" ht="13.2" hidden="false" customHeight="false" outlineLevel="0" collapsed="false">
      <c r="A3993" s="0" t="n">
        <v>-0.013168</v>
      </c>
      <c r="B3993" s="0" t="n">
        <v>0.36</v>
      </c>
    </row>
    <row r="3994" customFormat="false" ht="13.2" hidden="false" customHeight="false" outlineLevel="0" collapsed="false">
      <c r="A3994" s="0" t="n">
        <v>-0.01316</v>
      </c>
      <c r="B3994" s="0" t="n">
        <v>0.36</v>
      </c>
    </row>
    <row r="3995" customFormat="false" ht="13.2" hidden="false" customHeight="false" outlineLevel="0" collapsed="false">
      <c r="A3995" s="0" t="n">
        <v>-0.013152</v>
      </c>
      <c r="B3995" s="0" t="n">
        <v>0.36</v>
      </c>
    </row>
    <row r="3996" customFormat="false" ht="13.2" hidden="false" customHeight="false" outlineLevel="0" collapsed="false">
      <c r="A3996" s="0" t="n">
        <v>-0.013144</v>
      </c>
      <c r="B3996" s="0" t="n">
        <v>0.36</v>
      </c>
    </row>
    <row r="3997" customFormat="false" ht="13.2" hidden="false" customHeight="false" outlineLevel="0" collapsed="false">
      <c r="A3997" s="0" t="n">
        <v>-0.013136</v>
      </c>
      <c r="B3997" s="0" t="n">
        <v>0.36</v>
      </c>
    </row>
    <row r="3998" customFormat="false" ht="13.2" hidden="false" customHeight="false" outlineLevel="0" collapsed="false">
      <c r="A3998" s="0" t="n">
        <v>-0.013128</v>
      </c>
      <c r="B3998" s="0" t="n">
        <v>0.352</v>
      </c>
    </row>
    <row r="3999" customFormat="false" ht="13.2" hidden="false" customHeight="false" outlineLevel="0" collapsed="false">
      <c r="A3999" s="0" t="n">
        <v>-0.01312</v>
      </c>
      <c r="B3999" s="0" t="n">
        <v>0.352</v>
      </c>
    </row>
    <row r="4000" customFormat="false" ht="13.2" hidden="false" customHeight="false" outlineLevel="0" collapsed="false">
      <c r="A4000" s="0" t="n">
        <v>-0.013112</v>
      </c>
      <c r="B4000" s="0" t="n">
        <v>0.36</v>
      </c>
    </row>
    <row r="4001" customFormat="false" ht="13.2" hidden="false" customHeight="false" outlineLevel="0" collapsed="false">
      <c r="A4001" s="0" t="n">
        <v>-0.013104</v>
      </c>
      <c r="B4001" s="0" t="n">
        <v>0.352</v>
      </c>
    </row>
    <row r="4002" customFormat="false" ht="13.2" hidden="false" customHeight="false" outlineLevel="0" collapsed="false">
      <c r="A4002" s="0" t="n">
        <v>-0.013096</v>
      </c>
      <c r="B4002" s="0" t="n">
        <v>0.352</v>
      </c>
    </row>
    <row r="4003" customFormat="false" ht="13.2" hidden="false" customHeight="false" outlineLevel="0" collapsed="false">
      <c r="A4003" s="0" t="n">
        <v>-0.013088</v>
      </c>
      <c r="B4003" s="0" t="n">
        <v>0.352</v>
      </c>
    </row>
    <row r="4004" customFormat="false" ht="13.2" hidden="false" customHeight="false" outlineLevel="0" collapsed="false">
      <c r="A4004" s="0" t="n">
        <v>-0.01308</v>
      </c>
      <c r="B4004" s="0" t="n">
        <v>0.352</v>
      </c>
    </row>
    <row r="4005" customFormat="false" ht="13.2" hidden="false" customHeight="false" outlineLevel="0" collapsed="false">
      <c r="A4005" s="0" t="n">
        <v>-0.013072</v>
      </c>
      <c r="B4005" s="0" t="n">
        <v>0.352</v>
      </c>
    </row>
    <row r="4006" customFormat="false" ht="13.2" hidden="false" customHeight="false" outlineLevel="0" collapsed="false">
      <c r="A4006" s="0" t="n">
        <v>-0.013064</v>
      </c>
      <c r="B4006" s="0" t="n">
        <v>0.352</v>
      </c>
    </row>
    <row r="4007" customFormat="false" ht="13.2" hidden="false" customHeight="false" outlineLevel="0" collapsed="false">
      <c r="A4007" s="0" t="n">
        <v>-0.013056</v>
      </c>
      <c r="B4007" s="0" t="n">
        <v>0.352</v>
      </c>
    </row>
    <row r="4008" customFormat="false" ht="13.2" hidden="false" customHeight="false" outlineLevel="0" collapsed="false">
      <c r="A4008" s="0" t="n">
        <v>-0.013048</v>
      </c>
      <c r="B4008" s="0" t="n">
        <v>0.344</v>
      </c>
    </row>
    <row r="4009" customFormat="false" ht="13.2" hidden="false" customHeight="false" outlineLevel="0" collapsed="false">
      <c r="A4009" s="0" t="n">
        <v>-0.01304</v>
      </c>
      <c r="B4009" s="0" t="n">
        <v>0.352</v>
      </c>
    </row>
    <row r="4010" customFormat="false" ht="13.2" hidden="false" customHeight="false" outlineLevel="0" collapsed="false">
      <c r="A4010" s="0" t="n">
        <v>-0.013032</v>
      </c>
      <c r="B4010" s="0" t="n">
        <v>0.344</v>
      </c>
    </row>
    <row r="4011" customFormat="false" ht="13.2" hidden="false" customHeight="false" outlineLevel="0" collapsed="false">
      <c r="A4011" s="0" t="n">
        <v>-0.013024</v>
      </c>
      <c r="B4011" s="0" t="n">
        <v>0.344</v>
      </c>
    </row>
    <row r="4012" customFormat="false" ht="13.2" hidden="false" customHeight="false" outlineLevel="0" collapsed="false">
      <c r="A4012" s="0" t="n">
        <v>-0.013016</v>
      </c>
      <c r="B4012" s="0" t="n">
        <v>0.344</v>
      </c>
    </row>
    <row r="4013" customFormat="false" ht="13.2" hidden="false" customHeight="false" outlineLevel="0" collapsed="false">
      <c r="A4013" s="0" t="n">
        <v>-0.013008</v>
      </c>
      <c r="B4013" s="0" t="n">
        <v>0.344</v>
      </c>
    </row>
    <row r="4014" customFormat="false" ht="13.2" hidden="false" customHeight="false" outlineLevel="0" collapsed="false">
      <c r="A4014" s="0" t="n">
        <v>-0.01299999875</v>
      </c>
      <c r="B4014" s="0" t="n">
        <v>0.344</v>
      </c>
    </row>
    <row r="4015" customFormat="false" ht="13.2" hidden="false" customHeight="false" outlineLevel="0" collapsed="false">
      <c r="A4015" s="0" t="n">
        <v>-0.01299199875</v>
      </c>
      <c r="B4015" s="0" t="n">
        <v>0.336</v>
      </c>
    </row>
    <row r="4016" customFormat="false" ht="13.2" hidden="false" customHeight="false" outlineLevel="0" collapsed="false">
      <c r="A4016" s="0" t="n">
        <v>-0.01298399875</v>
      </c>
      <c r="B4016" s="0" t="n">
        <v>0.344</v>
      </c>
    </row>
    <row r="4017" customFormat="false" ht="13.2" hidden="false" customHeight="false" outlineLevel="0" collapsed="false">
      <c r="A4017" s="0" t="n">
        <v>-0.01297599875</v>
      </c>
      <c r="B4017" s="0" t="n">
        <v>0.336</v>
      </c>
    </row>
    <row r="4018" customFormat="false" ht="13.2" hidden="false" customHeight="false" outlineLevel="0" collapsed="false">
      <c r="A4018" s="0" t="n">
        <v>-0.01296799875</v>
      </c>
      <c r="B4018" s="0" t="n">
        <v>0.336</v>
      </c>
    </row>
    <row r="4019" customFormat="false" ht="13.2" hidden="false" customHeight="false" outlineLevel="0" collapsed="false">
      <c r="A4019" s="0" t="n">
        <v>-0.01295999875</v>
      </c>
      <c r="B4019" s="0" t="n">
        <v>0.336</v>
      </c>
    </row>
    <row r="4020" customFormat="false" ht="13.2" hidden="false" customHeight="false" outlineLevel="0" collapsed="false">
      <c r="A4020" s="0" t="n">
        <v>-0.01295199875</v>
      </c>
      <c r="B4020" s="0" t="n">
        <v>0.336</v>
      </c>
    </row>
    <row r="4021" customFormat="false" ht="13.2" hidden="false" customHeight="false" outlineLevel="0" collapsed="false">
      <c r="A4021" s="0" t="n">
        <v>-0.01294399875</v>
      </c>
      <c r="B4021" s="0" t="n">
        <v>0.336</v>
      </c>
    </row>
    <row r="4022" customFormat="false" ht="13.2" hidden="false" customHeight="false" outlineLevel="0" collapsed="false">
      <c r="A4022" s="0" t="n">
        <v>-0.012936</v>
      </c>
      <c r="B4022" s="0" t="n">
        <v>0.336</v>
      </c>
    </row>
    <row r="4023" customFormat="false" ht="13.2" hidden="false" customHeight="false" outlineLevel="0" collapsed="false">
      <c r="A4023" s="0" t="n">
        <v>-0.012928</v>
      </c>
      <c r="B4023" s="0" t="n">
        <v>0.328</v>
      </c>
    </row>
    <row r="4024" customFormat="false" ht="13.2" hidden="false" customHeight="false" outlineLevel="0" collapsed="false">
      <c r="A4024" s="0" t="n">
        <v>-0.01292</v>
      </c>
      <c r="B4024" s="0" t="n">
        <v>0.328</v>
      </c>
    </row>
    <row r="4025" customFormat="false" ht="13.2" hidden="false" customHeight="false" outlineLevel="0" collapsed="false">
      <c r="A4025" s="0" t="n">
        <v>-0.012912</v>
      </c>
      <c r="B4025" s="0" t="n">
        <v>0.336</v>
      </c>
    </row>
    <row r="4026" customFormat="false" ht="13.2" hidden="false" customHeight="false" outlineLevel="0" collapsed="false">
      <c r="A4026" s="0" t="n">
        <v>-0.012904</v>
      </c>
      <c r="B4026" s="0" t="n">
        <v>0.328</v>
      </c>
    </row>
    <row r="4027" customFormat="false" ht="13.2" hidden="false" customHeight="false" outlineLevel="0" collapsed="false">
      <c r="A4027" s="0" t="n">
        <v>-0.012896</v>
      </c>
      <c r="B4027" s="0" t="n">
        <v>0.328</v>
      </c>
    </row>
    <row r="4028" customFormat="false" ht="13.2" hidden="false" customHeight="false" outlineLevel="0" collapsed="false">
      <c r="A4028" s="0" t="n">
        <v>-0.012888</v>
      </c>
      <c r="B4028" s="0" t="n">
        <v>0.328</v>
      </c>
    </row>
    <row r="4029" customFormat="false" ht="13.2" hidden="false" customHeight="false" outlineLevel="0" collapsed="false">
      <c r="A4029" s="0" t="n">
        <v>-0.01287999875</v>
      </c>
      <c r="B4029" s="0" t="n">
        <v>0.328</v>
      </c>
    </row>
    <row r="4030" customFormat="false" ht="13.2" hidden="false" customHeight="false" outlineLevel="0" collapsed="false">
      <c r="A4030" s="0" t="n">
        <v>-0.01287199875</v>
      </c>
      <c r="B4030" s="0" t="n">
        <v>0.328</v>
      </c>
    </row>
    <row r="4031" customFormat="false" ht="13.2" hidden="false" customHeight="false" outlineLevel="0" collapsed="false">
      <c r="A4031" s="0" t="n">
        <v>-0.01286399875</v>
      </c>
      <c r="B4031" s="0" t="n">
        <v>0.328</v>
      </c>
    </row>
    <row r="4032" customFormat="false" ht="13.2" hidden="false" customHeight="false" outlineLevel="0" collapsed="false">
      <c r="A4032" s="0" t="n">
        <v>-0.01285599875</v>
      </c>
      <c r="B4032" s="0" t="n">
        <v>0.32</v>
      </c>
    </row>
    <row r="4033" customFormat="false" ht="13.2" hidden="false" customHeight="false" outlineLevel="0" collapsed="false">
      <c r="A4033" s="0" t="n">
        <v>-0.01284799875</v>
      </c>
      <c r="B4033" s="0" t="n">
        <v>0.32</v>
      </c>
    </row>
    <row r="4034" customFormat="false" ht="13.2" hidden="false" customHeight="false" outlineLevel="0" collapsed="false">
      <c r="A4034" s="0" t="n">
        <v>-0.01283999875</v>
      </c>
      <c r="B4034" s="0" t="n">
        <v>0.328</v>
      </c>
    </row>
    <row r="4035" customFormat="false" ht="13.2" hidden="false" customHeight="false" outlineLevel="0" collapsed="false">
      <c r="A4035" s="0" t="n">
        <v>-0.01283199875</v>
      </c>
      <c r="B4035" s="0" t="n">
        <v>0.32</v>
      </c>
    </row>
    <row r="4036" customFormat="false" ht="13.2" hidden="false" customHeight="false" outlineLevel="0" collapsed="false">
      <c r="A4036" s="0" t="n">
        <v>-0.01282399875</v>
      </c>
      <c r="B4036" s="0" t="n">
        <v>0.328</v>
      </c>
    </row>
    <row r="4037" customFormat="false" ht="13.2" hidden="false" customHeight="false" outlineLevel="0" collapsed="false">
      <c r="A4037" s="0" t="n">
        <v>-0.01281599875</v>
      </c>
      <c r="B4037" s="0" t="n">
        <v>0.32</v>
      </c>
    </row>
    <row r="4038" customFormat="false" ht="13.2" hidden="false" customHeight="false" outlineLevel="0" collapsed="false">
      <c r="A4038" s="0" t="n">
        <v>-0.012808</v>
      </c>
      <c r="B4038" s="0" t="n">
        <v>0.328</v>
      </c>
    </row>
    <row r="4039" customFormat="false" ht="13.2" hidden="false" customHeight="false" outlineLevel="0" collapsed="false">
      <c r="A4039" s="0" t="n">
        <v>-0.0128</v>
      </c>
      <c r="B4039" s="0" t="n">
        <v>0.32</v>
      </c>
    </row>
    <row r="4040" customFormat="false" ht="13.2" hidden="false" customHeight="false" outlineLevel="0" collapsed="false">
      <c r="A4040" s="0" t="n">
        <v>-0.012792</v>
      </c>
      <c r="B4040" s="0" t="n">
        <v>0.32</v>
      </c>
    </row>
    <row r="4041" customFormat="false" ht="13.2" hidden="false" customHeight="false" outlineLevel="0" collapsed="false">
      <c r="A4041" s="0" t="n">
        <v>-0.012784</v>
      </c>
      <c r="B4041" s="0" t="n">
        <v>0.32</v>
      </c>
    </row>
    <row r="4042" customFormat="false" ht="13.2" hidden="false" customHeight="false" outlineLevel="0" collapsed="false">
      <c r="A4042" s="0" t="n">
        <v>-0.012776</v>
      </c>
      <c r="B4042" s="0" t="n">
        <v>0.32</v>
      </c>
    </row>
    <row r="4043" customFormat="false" ht="13.2" hidden="false" customHeight="false" outlineLevel="0" collapsed="false">
      <c r="A4043" s="0" t="n">
        <v>-0.012768</v>
      </c>
      <c r="B4043" s="0" t="n">
        <v>0.32</v>
      </c>
    </row>
    <row r="4044" customFormat="false" ht="13.2" hidden="false" customHeight="false" outlineLevel="0" collapsed="false">
      <c r="A4044" s="0" t="n">
        <v>-0.01275999875</v>
      </c>
      <c r="B4044" s="0" t="n">
        <v>0.32</v>
      </c>
    </row>
    <row r="4045" customFormat="false" ht="13.2" hidden="false" customHeight="false" outlineLevel="0" collapsed="false">
      <c r="A4045" s="0" t="n">
        <v>-0.01275199875</v>
      </c>
      <c r="B4045" s="0" t="n">
        <v>0.32</v>
      </c>
    </row>
    <row r="4046" customFormat="false" ht="13.2" hidden="false" customHeight="false" outlineLevel="0" collapsed="false">
      <c r="A4046" s="0" t="n">
        <v>-0.01274399875</v>
      </c>
      <c r="B4046" s="0" t="n">
        <v>0.32</v>
      </c>
    </row>
    <row r="4047" customFormat="false" ht="13.2" hidden="false" customHeight="false" outlineLevel="0" collapsed="false">
      <c r="A4047" s="0" t="n">
        <v>-0.012736</v>
      </c>
      <c r="B4047" s="0" t="n">
        <v>0.32</v>
      </c>
    </row>
    <row r="4048" customFormat="false" ht="13.2" hidden="false" customHeight="false" outlineLevel="0" collapsed="false">
      <c r="A4048" s="0" t="n">
        <v>-0.012728</v>
      </c>
      <c r="B4048" s="0" t="n">
        <v>0.32</v>
      </c>
    </row>
    <row r="4049" customFormat="false" ht="13.2" hidden="false" customHeight="false" outlineLevel="0" collapsed="false">
      <c r="A4049" s="0" t="n">
        <v>-0.01272</v>
      </c>
      <c r="B4049" s="0" t="n">
        <v>0.312</v>
      </c>
    </row>
    <row r="4050" customFormat="false" ht="13.2" hidden="false" customHeight="false" outlineLevel="0" collapsed="false">
      <c r="A4050" s="0" t="n">
        <v>-0.012712</v>
      </c>
      <c r="B4050" s="0" t="n">
        <v>0.32</v>
      </c>
    </row>
    <row r="4051" customFormat="false" ht="13.2" hidden="false" customHeight="false" outlineLevel="0" collapsed="false">
      <c r="A4051" s="0" t="n">
        <v>-0.012704</v>
      </c>
      <c r="B4051" s="0" t="n">
        <v>0.32</v>
      </c>
    </row>
    <row r="4052" customFormat="false" ht="13.2" hidden="false" customHeight="false" outlineLevel="0" collapsed="false">
      <c r="A4052" s="0" t="n">
        <v>-0.012696</v>
      </c>
      <c r="B4052" s="0" t="n">
        <v>0.312</v>
      </c>
    </row>
    <row r="4053" customFormat="false" ht="13.2" hidden="false" customHeight="false" outlineLevel="0" collapsed="false">
      <c r="A4053" s="0" t="n">
        <v>-0.012688</v>
      </c>
      <c r="B4053" s="0" t="n">
        <v>0.312</v>
      </c>
    </row>
    <row r="4054" customFormat="false" ht="13.2" hidden="false" customHeight="false" outlineLevel="0" collapsed="false">
      <c r="A4054" s="0" t="n">
        <v>-0.01268</v>
      </c>
      <c r="B4054" s="0" t="n">
        <v>0.312</v>
      </c>
    </row>
    <row r="4055" customFormat="false" ht="13.2" hidden="false" customHeight="false" outlineLevel="0" collapsed="false">
      <c r="A4055" s="0" t="n">
        <v>-0.012672</v>
      </c>
      <c r="B4055" s="0" t="n">
        <v>0.312</v>
      </c>
    </row>
    <row r="4056" customFormat="false" ht="13.2" hidden="false" customHeight="false" outlineLevel="0" collapsed="false">
      <c r="A4056" s="0" t="n">
        <v>-0.012664</v>
      </c>
      <c r="B4056" s="0" t="n">
        <v>0.312</v>
      </c>
    </row>
    <row r="4057" customFormat="false" ht="13.2" hidden="false" customHeight="false" outlineLevel="0" collapsed="false">
      <c r="A4057" s="0" t="n">
        <v>-0.012656</v>
      </c>
      <c r="B4057" s="0" t="n">
        <v>0.312</v>
      </c>
    </row>
    <row r="4058" customFormat="false" ht="13.2" hidden="false" customHeight="false" outlineLevel="0" collapsed="false">
      <c r="A4058" s="0" t="n">
        <v>-0.012648</v>
      </c>
      <c r="B4058" s="0" t="n">
        <v>0.304</v>
      </c>
    </row>
    <row r="4059" customFormat="false" ht="13.2" hidden="false" customHeight="false" outlineLevel="0" collapsed="false">
      <c r="A4059" s="0" t="n">
        <v>-0.01264</v>
      </c>
      <c r="B4059" s="0" t="n">
        <v>0.312</v>
      </c>
    </row>
    <row r="4060" customFormat="false" ht="13.2" hidden="false" customHeight="false" outlineLevel="0" collapsed="false">
      <c r="A4060" s="0" t="n">
        <v>-0.01263199875</v>
      </c>
      <c r="B4060" s="0" t="n">
        <v>0.304</v>
      </c>
    </row>
    <row r="4061" customFormat="false" ht="13.2" hidden="false" customHeight="false" outlineLevel="0" collapsed="false">
      <c r="A4061" s="0" t="n">
        <v>-0.01262399875</v>
      </c>
      <c r="B4061" s="0" t="n">
        <v>0.304</v>
      </c>
    </row>
    <row r="4062" customFormat="false" ht="13.2" hidden="false" customHeight="false" outlineLevel="0" collapsed="false">
      <c r="A4062" s="0" t="n">
        <v>-0.01261599875</v>
      </c>
      <c r="B4062" s="0" t="n">
        <v>0.304</v>
      </c>
    </row>
    <row r="4063" customFormat="false" ht="13.2" hidden="false" customHeight="false" outlineLevel="0" collapsed="false">
      <c r="A4063" s="0" t="n">
        <v>-0.012608</v>
      </c>
      <c r="B4063" s="0" t="n">
        <v>0.304</v>
      </c>
    </row>
    <row r="4064" customFormat="false" ht="13.2" hidden="false" customHeight="false" outlineLevel="0" collapsed="false">
      <c r="A4064" s="0" t="n">
        <v>-0.0126</v>
      </c>
      <c r="B4064" s="0" t="n">
        <v>0.304</v>
      </c>
    </row>
    <row r="4065" customFormat="false" ht="13.2" hidden="false" customHeight="false" outlineLevel="0" collapsed="false">
      <c r="A4065" s="0" t="n">
        <v>-0.012592</v>
      </c>
      <c r="B4065" s="0" t="n">
        <v>0.304</v>
      </c>
    </row>
    <row r="4066" customFormat="false" ht="13.2" hidden="false" customHeight="false" outlineLevel="0" collapsed="false">
      <c r="A4066" s="0" t="n">
        <v>-0.012584</v>
      </c>
      <c r="B4066" s="0" t="n">
        <v>0.304</v>
      </c>
    </row>
    <row r="4067" customFormat="false" ht="13.2" hidden="false" customHeight="false" outlineLevel="0" collapsed="false">
      <c r="A4067" s="0" t="n">
        <v>-0.012576</v>
      </c>
      <c r="B4067" s="0" t="n">
        <v>0.304</v>
      </c>
    </row>
    <row r="4068" customFormat="false" ht="13.2" hidden="false" customHeight="false" outlineLevel="0" collapsed="false">
      <c r="A4068" s="0" t="n">
        <v>-0.012568</v>
      </c>
      <c r="B4068" s="0" t="n">
        <v>0.304</v>
      </c>
    </row>
    <row r="4069" customFormat="false" ht="13.2" hidden="false" customHeight="false" outlineLevel="0" collapsed="false">
      <c r="A4069" s="0" t="n">
        <v>-0.01256</v>
      </c>
      <c r="B4069" s="0" t="n">
        <v>0.304</v>
      </c>
    </row>
    <row r="4070" customFormat="false" ht="13.2" hidden="false" customHeight="false" outlineLevel="0" collapsed="false">
      <c r="A4070" s="0" t="n">
        <v>-0.012552</v>
      </c>
      <c r="B4070" s="0" t="n">
        <v>0.288</v>
      </c>
    </row>
    <row r="4071" customFormat="false" ht="13.2" hidden="false" customHeight="false" outlineLevel="0" collapsed="false">
      <c r="A4071" s="0" t="n">
        <v>-0.012544</v>
      </c>
      <c r="B4071" s="0" t="n">
        <v>0.304</v>
      </c>
    </row>
    <row r="4072" customFormat="false" ht="13.2" hidden="false" customHeight="false" outlineLevel="0" collapsed="false">
      <c r="A4072" s="0" t="n">
        <v>-0.012536</v>
      </c>
      <c r="B4072" s="0" t="n">
        <v>0.296</v>
      </c>
    </row>
    <row r="4073" customFormat="false" ht="13.2" hidden="false" customHeight="false" outlineLevel="0" collapsed="false">
      <c r="A4073" s="0" t="n">
        <v>-0.012528</v>
      </c>
      <c r="B4073" s="0" t="n">
        <v>0.296</v>
      </c>
    </row>
    <row r="4074" customFormat="false" ht="13.2" hidden="false" customHeight="false" outlineLevel="0" collapsed="false">
      <c r="A4074" s="0" t="n">
        <v>-0.01252</v>
      </c>
      <c r="B4074" s="0" t="n">
        <v>0.296</v>
      </c>
    </row>
    <row r="4075" customFormat="false" ht="13.2" hidden="false" customHeight="false" outlineLevel="0" collapsed="false">
      <c r="A4075" s="0" t="n">
        <v>-0.012512</v>
      </c>
      <c r="B4075" s="0" t="n">
        <v>0.296</v>
      </c>
    </row>
    <row r="4076" customFormat="false" ht="13.2" hidden="false" customHeight="false" outlineLevel="0" collapsed="false">
      <c r="A4076" s="0" t="n">
        <v>-0.012504</v>
      </c>
      <c r="B4076" s="0" t="n">
        <v>0.288</v>
      </c>
    </row>
    <row r="4077" customFormat="false" ht="13.2" hidden="false" customHeight="false" outlineLevel="0" collapsed="false">
      <c r="A4077" s="0" t="n">
        <v>-0.012496</v>
      </c>
      <c r="B4077" s="0" t="n">
        <v>0.288</v>
      </c>
    </row>
    <row r="4078" customFormat="false" ht="13.2" hidden="false" customHeight="false" outlineLevel="0" collapsed="false">
      <c r="A4078" s="0" t="n">
        <v>-0.012488</v>
      </c>
      <c r="B4078" s="0" t="n">
        <v>0.288</v>
      </c>
    </row>
    <row r="4079" customFormat="false" ht="13.2" hidden="false" customHeight="false" outlineLevel="0" collapsed="false">
      <c r="A4079" s="0" t="n">
        <v>-0.01248</v>
      </c>
      <c r="B4079" s="0" t="n">
        <v>0.288</v>
      </c>
    </row>
    <row r="4080" customFormat="false" ht="13.2" hidden="false" customHeight="false" outlineLevel="0" collapsed="false">
      <c r="A4080" s="0" t="n">
        <v>-0.012472</v>
      </c>
      <c r="B4080" s="0" t="n">
        <v>0.288</v>
      </c>
    </row>
    <row r="4081" customFormat="false" ht="13.2" hidden="false" customHeight="false" outlineLevel="0" collapsed="false">
      <c r="A4081" s="0" t="n">
        <v>-0.012464</v>
      </c>
      <c r="B4081" s="0" t="n">
        <v>0.288</v>
      </c>
    </row>
    <row r="4082" customFormat="false" ht="13.2" hidden="false" customHeight="false" outlineLevel="0" collapsed="false">
      <c r="A4082" s="0" t="n">
        <v>-0.012456</v>
      </c>
      <c r="B4082" s="0" t="n">
        <v>0.296</v>
      </c>
    </row>
    <row r="4083" customFormat="false" ht="13.2" hidden="false" customHeight="false" outlineLevel="0" collapsed="false">
      <c r="A4083" s="0" t="n">
        <v>-0.012448</v>
      </c>
      <c r="B4083" s="0" t="n">
        <v>0.28</v>
      </c>
    </row>
    <row r="4084" customFormat="false" ht="13.2" hidden="false" customHeight="false" outlineLevel="0" collapsed="false">
      <c r="A4084" s="0" t="n">
        <v>-0.01244</v>
      </c>
      <c r="B4084" s="0" t="n">
        <v>0.288</v>
      </c>
    </row>
    <row r="4085" customFormat="false" ht="13.2" hidden="false" customHeight="false" outlineLevel="0" collapsed="false">
      <c r="A4085" s="0" t="n">
        <v>-0.012432</v>
      </c>
      <c r="B4085" s="0" t="n">
        <v>0.28</v>
      </c>
    </row>
    <row r="4086" customFormat="false" ht="13.2" hidden="false" customHeight="false" outlineLevel="0" collapsed="false">
      <c r="A4086" s="0" t="n">
        <v>-0.012424</v>
      </c>
      <c r="B4086" s="0" t="n">
        <v>0.28</v>
      </c>
    </row>
    <row r="4087" customFormat="false" ht="13.2" hidden="false" customHeight="false" outlineLevel="0" collapsed="false">
      <c r="A4087" s="0" t="n">
        <v>-0.012416</v>
      </c>
      <c r="B4087" s="0" t="n">
        <v>0.28</v>
      </c>
    </row>
    <row r="4088" customFormat="false" ht="13.2" hidden="false" customHeight="false" outlineLevel="0" collapsed="false">
      <c r="A4088" s="0" t="n">
        <v>-0.012408</v>
      </c>
      <c r="B4088" s="0" t="n">
        <v>0.272</v>
      </c>
    </row>
    <row r="4089" customFormat="false" ht="13.2" hidden="false" customHeight="false" outlineLevel="0" collapsed="false">
      <c r="A4089" s="0" t="n">
        <v>-0.0124</v>
      </c>
      <c r="B4089" s="0" t="n">
        <v>0.264</v>
      </c>
    </row>
    <row r="4090" customFormat="false" ht="13.2" hidden="false" customHeight="false" outlineLevel="0" collapsed="false">
      <c r="A4090" s="0" t="n">
        <v>-0.01239199875</v>
      </c>
      <c r="B4090" s="0" t="n">
        <v>0.272</v>
      </c>
    </row>
    <row r="4091" customFormat="false" ht="13.2" hidden="false" customHeight="false" outlineLevel="0" collapsed="false">
      <c r="A4091" s="0" t="n">
        <v>-0.01238399875</v>
      </c>
      <c r="B4091" s="0" t="n">
        <v>0.272</v>
      </c>
    </row>
    <row r="4092" customFormat="false" ht="13.2" hidden="false" customHeight="false" outlineLevel="0" collapsed="false">
      <c r="A4092" s="0" t="n">
        <v>-0.01237599875</v>
      </c>
      <c r="B4092" s="0" t="n">
        <v>0.272</v>
      </c>
    </row>
    <row r="4093" customFormat="false" ht="13.2" hidden="false" customHeight="false" outlineLevel="0" collapsed="false">
      <c r="A4093" s="0" t="n">
        <v>-0.01236799875</v>
      </c>
      <c r="B4093" s="0" t="n">
        <v>0.272</v>
      </c>
    </row>
    <row r="4094" customFormat="false" ht="13.2" hidden="false" customHeight="false" outlineLevel="0" collapsed="false">
      <c r="A4094" s="0" t="n">
        <v>-0.01235999875</v>
      </c>
      <c r="B4094" s="0" t="n">
        <v>0.272</v>
      </c>
    </row>
    <row r="4095" customFormat="false" ht="13.2" hidden="false" customHeight="false" outlineLevel="0" collapsed="false">
      <c r="A4095" s="0" t="n">
        <v>-0.01235199875</v>
      </c>
      <c r="B4095" s="0" t="n">
        <v>0.272</v>
      </c>
    </row>
    <row r="4096" customFormat="false" ht="13.2" hidden="false" customHeight="false" outlineLevel="0" collapsed="false">
      <c r="A4096" s="0" t="n">
        <v>-0.01234399875</v>
      </c>
      <c r="B4096" s="0" t="n">
        <v>0.272</v>
      </c>
    </row>
    <row r="4097" customFormat="false" ht="13.2" hidden="false" customHeight="false" outlineLevel="0" collapsed="false">
      <c r="A4097" s="0" t="n">
        <v>-0.012336</v>
      </c>
      <c r="B4097" s="0" t="n">
        <v>0.272</v>
      </c>
    </row>
    <row r="4098" customFormat="false" ht="13.2" hidden="false" customHeight="false" outlineLevel="0" collapsed="false">
      <c r="A4098" s="0" t="n">
        <v>-0.012328</v>
      </c>
      <c r="B4098" s="0" t="n">
        <v>0.264</v>
      </c>
    </row>
    <row r="4099" customFormat="false" ht="13.2" hidden="false" customHeight="false" outlineLevel="0" collapsed="false">
      <c r="A4099" s="0" t="n">
        <v>-0.01232</v>
      </c>
      <c r="B4099" s="0" t="n">
        <v>0.264</v>
      </c>
    </row>
    <row r="4100" customFormat="false" ht="13.2" hidden="false" customHeight="false" outlineLevel="0" collapsed="false">
      <c r="A4100" s="0" t="n">
        <v>-0.012312</v>
      </c>
      <c r="B4100" s="0" t="n">
        <v>0.264</v>
      </c>
    </row>
    <row r="4101" customFormat="false" ht="13.2" hidden="false" customHeight="false" outlineLevel="0" collapsed="false">
      <c r="A4101" s="0" t="n">
        <v>-0.012304</v>
      </c>
      <c r="B4101" s="0" t="n">
        <v>0.264</v>
      </c>
    </row>
    <row r="4102" customFormat="false" ht="13.2" hidden="false" customHeight="false" outlineLevel="0" collapsed="false">
      <c r="A4102" s="0" t="n">
        <v>-0.012296</v>
      </c>
      <c r="B4102" s="0" t="n">
        <v>0.264</v>
      </c>
    </row>
    <row r="4103" customFormat="false" ht="13.2" hidden="false" customHeight="false" outlineLevel="0" collapsed="false">
      <c r="A4103" s="0" t="n">
        <v>-0.012288</v>
      </c>
      <c r="B4103" s="0" t="n">
        <v>0.264</v>
      </c>
    </row>
    <row r="4104" customFormat="false" ht="13.2" hidden="false" customHeight="false" outlineLevel="0" collapsed="false">
      <c r="A4104" s="0" t="n">
        <v>-0.01228</v>
      </c>
      <c r="B4104" s="0" t="n">
        <v>0.256</v>
      </c>
    </row>
    <row r="4105" customFormat="false" ht="13.2" hidden="false" customHeight="false" outlineLevel="0" collapsed="false">
      <c r="A4105" s="0" t="n">
        <v>-0.012272</v>
      </c>
      <c r="B4105" s="0" t="n">
        <v>0.256</v>
      </c>
    </row>
    <row r="4106" customFormat="false" ht="13.2" hidden="false" customHeight="false" outlineLevel="0" collapsed="false">
      <c r="A4106" s="0" t="n">
        <v>-0.01226399875</v>
      </c>
      <c r="B4106" s="0" t="n">
        <v>0.256</v>
      </c>
    </row>
    <row r="4107" customFormat="false" ht="13.2" hidden="false" customHeight="false" outlineLevel="0" collapsed="false">
      <c r="A4107" s="0" t="n">
        <v>-0.01225599875</v>
      </c>
      <c r="B4107" s="0" t="n">
        <v>0.256</v>
      </c>
    </row>
    <row r="4108" customFormat="false" ht="13.2" hidden="false" customHeight="false" outlineLevel="0" collapsed="false">
      <c r="A4108" s="0" t="n">
        <v>-0.01224799875</v>
      </c>
      <c r="B4108" s="0" t="n">
        <v>0.256</v>
      </c>
    </row>
    <row r="4109" customFormat="false" ht="13.2" hidden="false" customHeight="false" outlineLevel="0" collapsed="false">
      <c r="A4109" s="0" t="n">
        <v>-0.01223999875</v>
      </c>
      <c r="B4109" s="0" t="n">
        <v>0.256</v>
      </c>
    </row>
    <row r="4110" customFormat="false" ht="13.2" hidden="false" customHeight="false" outlineLevel="0" collapsed="false">
      <c r="A4110" s="0" t="n">
        <v>-0.01223199875</v>
      </c>
      <c r="B4110" s="0" t="n">
        <v>0.256</v>
      </c>
    </row>
    <row r="4111" customFormat="false" ht="13.2" hidden="false" customHeight="false" outlineLevel="0" collapsed="false">
      <c r="A4111" s="0" t="n">
        <v>-0.01222399875</v>
      </c>
      <c r="B4111" s="0" t="n">
        <v>0.248</v>
      </c>
    </row>
    <row r="4112" customFormat="false" ht="13.2" hidden="false" customHeight="false" outlineLevel="0" collapsed="false">
      <c r="A4112" s="0" t="n">
        <v>-0.012216</v>
      </c>
      <c r="B4112" s="0" t="n">
        <v>0.248</v>
      </c>
    </row>
    <row r="4113" customFormat="false" ht="13.2" hidden="false" customHeight="false" outlineLevel="0" collapsed="false">
      <c r="A4113" s="0" t="n">
        <v>-0.012208</v>
      </c>
      <c r="B4113" s="0" t="n">
        <v>0.248</v>
      </c>
    </row>
    <row r="4114" customFormat="false" ht="13.2" hidden="false" customHeight="false" outlineLevel="0" collapsed="false">
      <c r="A4114" s="0" t="n">
        <v>-0.0122</v>
      </c>
      <c r="B4114" s="0" t="n">
        <v>0.248</v>
      </c>
    </row>
    <row r="4115" customFormat="false" ht="13.2" hidden="false" customHeight="false" outlineLevel="0" collapsed="false">
      <c r="A4115" s="0" t="n">
        <v>-0.012192</v>
      </c>
      <c r="B4115" s="0" t="n">
        <v>0.248</v>
      </c>
    </row>
    <row r="4116" customFormat="false" ht="13.2" hidden="false" customHeight="false" outlineLevel="0" collapsed="false">
      <c r="A4116" s="0" t="n">
        <v>-0.012184</v>
      </c>
      <c r="B4116" s="0" t="n">
        <v>0.248</v>
      </c>
    </row>
    <row r="4117" customFormat="false" ht="13.2" hidden="false" customHeight="false" outlineLevel="0" collapsed="false">
      <c r="A4117" s="0" t="n">
        <v>-0.012176</v>
      </c>
      <c r="B4117" s="0" t="n">
        <v>0.248</v>
      </c>
    </row>
    <row r="4118" customFormat="false" ht="13.2" hidden="false" customHeight="false" outlineLevel="0" collapsed="false">
      <c r="A4118" s="0" t="n">
        <v>-0.012168</v>
      </c>
      <c r="B4118" s="0" t="n">
        <v>0.248</v>
      </c>
    </row>
    <row r="4119" customFormat="false" ht="13.2" hidden="false" customHeight="false" outlineLevel="0" collapsed="false">
      <c r="A4119" s="0" t="n">
        <v>-0.01216</v>
      </c>
      <c r="B4119" s="0" t="n">
        <v>0.248</v>
      </c>
    </row>
    <row r="4120" customFormat="false" ht="13.2" hidden="false" customHeight="false" outlineLevel="0" collapsed="false">
      <c r="A4120" s="0" t="n">
        <v>-0.012152</v>
      </c>
      <c r="B4120" s="0" t="n">
        <v>0.24</v>
      </c>
    </row>
    <row r="4121" customFormat="false" ht="13.2" hidden="false" customHeight="false" outlineLevel="0" collapsed="false">
      <c r="A4121" s="0" t="n">
        <v>-0.01214399875</v>
      </c>
      <c r="B4121" s="0" t="n">
        <v>0.248</v>
      </c>
    </row>
    <row r="4122" customFormat="false" ht="13.2" hidden="false" customHeight="false" outlineLevel="0" collapsed="false">
      <c r="A4122" s="0" t="n">
        <v>-0.012136</v>
      </c>
      <c r="B4122" s="0" t="n">
        <v>0.248</v>
      </c>
    </row>
    <row r="4123" customFormat="false" ht="13.2" hidden="false" customHeight="false" outlineLevel="0" collapsed="false">
      <c r="A4123" s="0" t="n">
        <v>-0.012128</v>
      </c>
      <c r="B4123" s="0" t="n">
        <v>0.248</v>
      </c>
    </row>
    <row r="4124" customFormat="false" ht="13.2" hidden="false" customHeight="false" outlineLevel="0" collapsed="false">
      <c r="A4124" s="0" t="n">
        <v>-0.01212</v>
      </c>
      <c r="B4124" s="0" t="n">
        <v>0.24</v>
      </c>
    </row>
    <row r="4125" customFormat="false" ht="13.2" hidden="false" customHeight="false" outlineLevel="0" collapsed="false">
      <c r="A4125" s="0" t="n">
        <v>-0.012112</v>
      </c>
      <c r="B4125" s="0" t="n">
        <v>0.24</v>
      </c>
    </row>
    <row r="4126" customFormat="false" ht="13.2" hidden="false" customHeight="false" outlineLevel="0" collapsed="false">
      <c r="A4126" s="0" t="n">
        <v>-0.012104</v>
      </c>
      <c r="B4126" s="0" t="n">
        <v>0.24</v>
      </c>
    </row>
    <row r="4127" customFormat="false" ht="13.2" hidden="false" customHeight="false" outlineLevel="0" collapsed="false">
      <c r="A4127" s="0" t="n">
        <v>-0.012096</v>
      </c>
      <c r="B4127" s="0" t="n">
        <v>0.24</v>
      </c>
    </row>
    <row r="4128" customFormat="false" ht="13.2" hidden="false" customHeight="false" outlineLevel="0" collapsed="false">
      <c r="A4128" s="0" t="n">
        <v>-0.012088</v>
      </c>
      <c r="B4128" s="0" t="n">
        <v>0.232</v>
      </c>
    </row>
    <row r="4129" customFormat="false" ht="13.2" hidden="false" customHeight="false" outlineLevel="0" collapsed="false">
      <c r="A4129" s="0" t="n">
        <v>-0.01208</v>
      </c>
      <c r="B4129" s="0" t="n">
        <v>0.232</v>
      </c>
    </row>
    <row r="4130" customFormat="false" ht="13.2" hidden="false" customHeight="false" outlineLevel="0" collapsed="false">
      <c r="A4130" s="0" t="n">
        <v>-0.012072</v>
      </c>
      <c r="B4130" s="0" t="n">
        <v>0.232</v>
      </c>
    </row>
    <row r="4131" customFormat="false" ht="13.2" hidden="false" customHeight="false" outlineLevel="0" collapsed="false">
      <c r="A4131" s="0" t="n">
        <v>-0.012064</v>
      </c>
      <c r="B4131" s="0" t="n">
        <v>0.232</v>
      </c>
    </row>
    <row r="4132" customFormat="false" ht="13.2" hidden="false" customHeight="false" outlineLevel="0" collapsed="false">
      <c r="A4132" s="0" t="n">
        <v>-0.012056</v>
      </c>
      <c r="B4132" s="0" t="n">
        <v>0.232</v>
      </c>
    </row>
    <row r="4133" customFormat="false" ht="13.2" hidden="false" customHeight="false" outlineLevel="0" collapsed="false">
      <c r="A4133" s="0" t="n">
        <v>-0.012048</v>
      </c>
      <c r="B4133" s="0" t="n">
        <v>0.232</v>
      </c>
    </row>
    <row r="4134" customFormat="false" ht="13.2" hidden="false" customHeight="false" outlineLevel="0" collapsed="false">
      <c r="A4134" s="0" t="n">
        <v>-0.01204</v>
      </c>
      <c r="B4134" s="0" t="n">
        <v>0.224</v>
      </c>
    </row>
    <row r="4135" customFormat="false" ht="13.2" hidden="false" customHeight="false" outlineLevel="0" collapsed="false">
      <c r="A4135" s="0" t="n">
        <v>-0.012032</v>
      </c>
      <c r="B4135" s="0" t="n">
        <v>0.224</v>
      </c>
    </row>
    <row r="4136" customFormat="false" ht="13.2" hidden="false" customHeight="false" outlineLevel="0" collapsed="false">
      <c r="A4136" s="0" t="n">
        <v>-0.01202399875</v>
      </c>
      <c r="B4136" s="0" t="n">
        <v>0.224</v>
      </c>
    </row>
    <row r="4137" customFormat="false" ht="13.2" hidden="false" customHeight="false" outlineLevel="0" collapsed="false">
      <c r="A4137" s="0" t="n">
        <v>-0.012016</v>
      </c>
      <c r="B4137" s="0" t="n">
        <v>0.224</v>
      </c>
    </row>
    <row r="4138" customFormat="false" ht="13.2" hidden="false" customHeight="false" outlineLevel="0" collapsed="false">
      <c r="A4138" s="0" t="n">
        <v>-0.012008</v>
      </c>
      <c r="B4138" s="0" t="n">
        <v>0.224</v>
      </c>
    </row>
    <row r="4139" customFormat="false" ht="13.2" hidden="false" customHeight="false" outlineLevel="0" collapsed="false">
      <c r="A4139" s="0" t="n">
        <v>-0.012</v>
      </c>
      <c r="B4139" s="0" t="n">
        <v>0.216</v>
      </c>
    </row>
    <row r="4140" customFormat="false" ht="13.2" hidden="false" customHeight="false" outlineLevel="0" collapsed="false">
      <c r="A4140" s="0" t="n">
        <v>-0.011992</v>
      </c>
      <c r="B4140" s="0" t="n">
        <v>0.224</v>
      </c>
    </row>
    <row r="4141" customFormat="false" ht="13.2" hidden="false" customHeight="false" outlineLevel="0" collapsed="false">
      <c r="A4141" s="0" t="n">
        <v>-0.011984</v>
      </c>
      <c r="B4141" s="0" t="n">
        <v>0.216</v>
      </c>
    </row>
    <row r="4142" customFormat="false" ht="13.2" hidden="false" customHeight="false" outlineLevel="0" collapsed="false">
      <c r="A4142" s="0" t="n">
        <v>-0.011976</v>
      </c>
      <c r="B4142" s="0" t="n">
        <v>0.216</v>
      </c>
    </row>
    <row r="4143" customFormat="false" ht="13.2" hidden="false" customHeight="false" outlineLevel="0" collapsed="false">
      <c r="A4143" s="0" t="n">
        <v>-0.011968</v>
      </c>
      <c r="B4143" s="0" t="n">
        <v>0.216</v>
      </c>
    </row>
    <row r="4144" customFormat="false" ht="13.2" hidden="false" customHeight="false" outlineLevel="0" collapsed="false">
      <c r="A4144" s="0" t="n">
        <v>-0.01196</v>
      </c>
      <c r="B4144" s="0" t="n">
        <v>0.216</v>
      </c>
    </row>
    <row r="4145" customFormat="false" ht="13.2" hidden="false" customHeight="false" outlineLevel="0" collapsed="false">
      <c r="A4145" s="0" t="n">
        <v>-0.011952</v>
      </c>
      <c r="B4145" s="0" t="n">
        <v>0.216</v>
      </c>
    </row>
    <row r="4146" customFormat="false" ht="13.2" hidden="false" customHeight="false" outlineLevel="0" collapsed="false">
      <c r="A4146" s="0" t="n">
        <v>-0.011944</v>
      </c>
      <c r="B4146" s="0" t="n">
        <v>0.208</v>
      </c>
    </row>
    <row r="4147" customFormat="false" ht="13.2" hidden="false" customHeight="false" outlineLevel="0" collapsed="false">
      <c r="A4147" s="0" t="n">
        <v>-0.011936</v>
      </c>
      <c r="B4147" s="0" t="n">
        <v>0.208</v>
      </c>
    </row>
    <row r="4148" customFormat="false" ht="13.2" hidden="false" customHeight="false" outlineLevel="0" collapsed="false">
      <c r="A4148" s="0" t="n">
        <v>-0.011928</v>
      </c>
      <c r="B4148" s="0" t="n">
        <v>0.216</v>
      </c>
    </row>
    <row r="4149" customFormat="false" ht="13.2" hidden="false" customHeight="false" outlineLevel="0" collapsed="false">
      <c r="A4149" s="0" t="n">
        <v>-0.01192</v>
      </c>
      <c r="B4149" s="0" t="n">
        <v>0.208</v>
      </c>
    </row>
    <row r="4150" customFormat="false" ht="13.2" hidden="false" customHeight="false" outlineLevel="0" collapsed="false">
      <c r="A4150" s="0" t="n">
        <v>-0.011912</v>
      </c>
      <c r="B4150" s="0" t="n">
        <v>0.208</v>
      </c>
    </row>
    <row r="4151" customFormat="false" ht="13.2" hidden="false" customHeight="false" outlineLevel="0" collapsed="false">
      <c r="A4151" s="0" t="n">
        <v>-0.011904</v>
      </c>
      <c r="B4151" s="0" t="n">
        <v>0.208</v>
      </c>
    </row>
    <row r="4152" customFormat="false" ht="13.2" hidden="false" customHeight="false" outlineLevel="0" collapsed="false">
      <c r="A4152" s="0" t="n">
        <v>-0.011896</v>
      </c>
      <c r="B4152" s="0" t="n">
        <v>0.192</v>
      </c>
    </row>
    <row r="4153" customFormat="false" ht="13.2" hidden="false" customHeight="false" outlineLevel="0" collapsed="false">
      <c r="A4153" s="0" t="n">
        <v>-0.011888</v>
      </c>
      <c r="B4153" s="0" t="n">
        <v>0.2</v>
      </c>
    </row>
    <row r="4154" customFormat="false" ht="13.2" hidden="false" customHeight="false" outlineLevel="0" collapsed="false">
      <c r="A4154" s="0" t="n">
        <v>-0.01188</v>
      </c>
      <c r="B4154" s="0" t="n">
        <v>0.2</v>
      </c>
    </row>
    <row r="4155" customFormat="false" ht="13.2" hidden="false" customHeight="false" outlineLevel="0" collapsed="false">
      <c r="A4155" s="0" t="n">
        <v>-0.011872</v>
      </c>
      <c r="B4155" s="0" t="n">
        <v>0.2</v>
      </c>
    </row>
    <row r="4156" customFormat="false" ht="13.2" hidden="false" customHeight="false" outlineLevel="0" collapsed="false">
      <c r="A4156" s="0" t="n">
        <v>-0.011864</v>
      </c>
      <c r="B4156" s="0" t="n">
        <v>0.192</v>
      </c>
    </row>
    <row r="4157" customFormat="false" ht="13.2" hidden="false" customHeight="false" outlineLevel="0" collapsed="false">
      <c r="A4157" s="0" t="n">
        <v>-0.011856</v>
      </c>
      <c r="B4157" s="0" t="n">
        <v>0.192</v>
      </c>
    </row>
    <row r="4158" customFormat="false" ht="13.2" hidden="false" customHeight="false" outlineLevel="0" collapsed="false">
      <c r="A4158" s="0" t="n">
        <v>-0.011848</v>
      </c>
      <c r="B4158" s="0" t="n">
        <v>0.192</v>
      </c>
    </row>
    <row r="4159" customFormat="false" ht="13.2" hidden="false" customHeight="false" outlineLevel="0" collapsed="false">
      <c r="A4159" s="0" t="n">
        <v>-0.01184</v>
      </c>
      <c r="B4159" s="0" t="n">
        <v>0.192</v>
      </c>
    </row>
    <row r="4160" customFormat="false" ht="13.2" hidden="false" customHeight="false" outlineLevel="0" collapsed="false">
      <c r="A4160" s="0" t="n">
        <v>-0.011832</v>
      </c>
      <c r="B4160" s="0" t="n">
        <v>0.184</v>
      </c>
    </row>
    <row r="4161" customFormat="false" ht="13.2" hidden="false" customHeight="false" outlineLevel="0" collapsed="false">
      <c r="A4161" s="0" t="n">
        <v>-0.011824</v>
      </c>
      <c r="B4161" s="0" t="n">
        <v>0.184</v>
      </c>
    </row>
    <row r="4162" customFormat="false" ht="13.2" hidden="false" customHeight="false" outlineLevel="0" collapsed="false">
      <c r="A4162" s="0" t="n">
        <v>-0.011816</v>
      </c>
      <c r="B4162" s="0" t="n">
        <v>0.184</v>
      </c>
    </row>
    <row r="4163" customFormat="false" ht="13.2" hidden="false" customHeight="false" outlineLevel="0" collapsed="false">
      <c r="A4163" s="0" t="n">
        <v>-0.011808</v>
      </c>
      <c r="B4163" s="0" t="n">
        <v>0.184</v>
      </c>
    </row>
    <row r="4164" customFormat="false" ht="13.2" hidden="false" customHeight="false" outlineLevel="0" collapsed="false">
      <c r="A4164" s="0" t="n">
        <v>-0.0118</v>
      </c>
      <c r="B4164" s="0" t="n">
        <v>0.176</v>
      </c>
    </row>
    <row r="4165" customFormat="false" ht="13.2" hidden="false" customHeight="false" outlineLevel="0" collapsed="false">
      <c r="A4165" s="0" t="n">
        <v>-0.011792</v>
      </c>
      <c r="B4165" s="0" t="n">
        <v>0.184</v>
      </c>
    </row>
    <row r="4166" customFormat="false" ht="13.2" hidden="false" customHeight="false" outlineLevel="0" collapsed="false">
      <c r="A4166" s="0" t="n">
        <v>-0.011784</v>
      </c>
      <c r="B4166" s="0" t="n">
        <v>0.176</v>
      </c>
    </row>
    <row r="4167" customFormat="false" ht="13.2" hidden="false" customHeight="false" outlineLevel="0" collapsed="false">
      <c r="A4167" s="0" t="n">
        <v>-0.01177599875</v>
      </c>
      <c r="B4167" s="0" t="n">
        <v>0.176</v>
      </c>
    </row>
    <row r="4168" customFormat="false" ht="13.2" hidden="false" customHeight="false" outlineLevel="0" collapsed="false">
      <c r="A4168" s="0" t="n">
        <v>-0.01176799875</v>
      </c>
      <c r="B4168" s="0" t="n">
        <v>0.176</v>
      </c>
    </row>
    <row r="4169" customFormat="false" ht="13.2" hidden="false" customHeight="false" outlineLevel="0" collapsed="false">
      <c r="A4169" s="0" t="n">
        <v>-0.01175999875</v>
      </c>
      <c r="B4169" s="0" t="n">
        <v>0.176</v>
      </c>
    </row>
    <row r="4170" customFormat="false" ht="13.2" hidden="false" customHeight="false" outlineLevel="0" collapsed="false">
      <c r="A4170" s="0" t="n">
        <v>-0.01175199875</v>
      </c>
      <c r="B4170" s="0" t="n">
        <v>0.176</v>
      </c>
    </row>
    <row r="4171" customFormat="false" ht="13.2" hidden="false" customHeight="false" outlineLevel="0" collapsed="false">
      <c r="A4171" s="0" t="n">
        <v>-0.01174399875</v>
      </c>
      <c r="B4171" s="0" t="n">
        <v>0.176</v>
      </c>
    </row>
    <row r="4172" customFormat="false" ht="13.2" hidden="false" customHeight="false" outlineLevel="0" collapsed="false">
      <c r="A4172" s="0" t="n">
        <v>-0.011736</v>
      </c>
      <c r="B4172" s="0" t="n">
        <v>0.176</v>
      </c>
    </row>
    <row r="4173" customFormat="false" ht="13.2" hidden="false" customHeight="false" outlineLevel="0" collapsed="false">
      <c r="A4173" s="0" t="n">
        <v>-0.011728</v>
      </c>
      <c r="B4173" s="0" t="n">
        <v>0.176</v>
      </c>
    </row>
    <row r="4174" customFormat="false" ht="13.2" hidden="false" customHeight="false" outlineLevel="0" collapsed="false">
      <c r="A4174" s="0" t="n">
        <v>-0.01172</v>
      </c>
      <c r="B4174" s="0" t="n">
        <v>0.176</v>
      </c>
    </row>
    <row r="4175" customFormat="false" ht="13.2" hidden="false" customHeight="false" outlineLevel="0" collapsed="false">
      <c r="A4175" s="0" t="n">
        <v>-0.011712</v>
      </c>
      <c r="B4175" s="0" t="n">
        <v>0.176</v>
      </c>
    </row>
    <row r="4176" customFormat="false" ht="13.2" hidden="false" customHeight="false" outlineLevel="0" collapsed="false">
      <c r="A4176" s="0" t="n">
        <v>-0.011704</v>
      </c>
      <c r="B4176" s="0" t="n">
        <v>0.16</v>
      </c>
    </row>
    <row r="4177" customFormat="false" ht="13.2" hidden="false" customHeight="false" outlineLevel="0" collapsed="false">
      <c r="A4177" s="0" t="n">
        <v>-0.011696</v>
      </c>
      <c r="B4177" s="0" t="n">
        <v>0.16</v>
      </c>
    </row>
    <row r="4178" customFormat="false" ht="13.2" hidden="false" customHeight="false" outlineLevel="0" collapsed="false">
      <c r="A4178" s="0" t="n">
        <v>-0.011688</v>
      </c>
      <c r="B4178" s="0" t="n">
        <v>0.168</v>
      </c>
    </row>
    <row r="4179" customFormat="false" ht="13.2" hidden="false" customHeight="false" outlineLevel="0" collapsed="false">
      <c r="A4179" s="0" t="n">
        <v>-0.01168</v>
      </c>
      <c r="B4179" s="0" t="n">
        <v>0.16</v>
      </c>
    </row>
    <row r="4180" customFormat="false" ht="13.2" hidden="false" customHeight="false" outlineLevel="0" collapsed="false">
      <c r="A4180" s="0" t="n">
        <v>-0.011672</v>
      </c>
      <c r="B4180" s="0" t="n">
        <v>0.16</v>
      </c>
    </row>
    <row r="4181" customFormat="false" ht="13.2" hidden="false" customHeight="false" outlineLevel="0" collapsed="false">
      <c r="A4181" s="0" t="n">
        <v>-0.011664</v>
      </c>
      <c r="B4181" s="0" t="n">
        <v>0.16</v>
      </c>
    </row>
    <row r="4182" customFormat="false" ht="13.2" hidden="false" customHeight="false" outlineLevel="0" collapsed="false">
      <c r="A4182" s="0" t="n">
        <v>-0.01165599875</v>
      </c>
      <c r="B4182" s="0" t="n">
        <v>0.16</v>
      </c>
    </row>
    <row r="4183" customFormat="false" ht="13.2" hidden="false" customHeight="false" outlineLevel="0" collapsed="false">
      <c r="A4183" s="0" t="n">
        <v>-0.01164799875</v>
      </c>
      <c r="B4183" s="0" t="n">
        <v>0.152</v>
      </c>
    </row>
    <row r="4184" customFormat="false" ht="13.2" hidden="false" customHeight="false" outlineLevel="0" collapsed="false">
      <c r="A4184" s="0" t="n">
        <v>-0.01163999875</v>
      </c>
      <c r="B4184" s="0" t="n">
        <v>0.152</v>
      </c>
    </row>
    <row r="4185" customFormat="false" ht="13.2" hidden="false" customHeight="false" outlineLevel="0" collapsed="false">
      <c r="A4185" s="0" t="n">
        <v>-0.01163199875</v>
      </c>
      <c r="B4185" s="0" t="n">
        <v>0.152</v>
      </c>
    </row>
    <row r="4186" customFormat="false" ht="13.2" hidden="false" customHeight="false" outlineLevel="0" collapsed="false">
      <c r="A4186" s="0" t="n">
        <v>-0.01162399875</v>
      </c>
      <c r="B4186" s="0" t="n">
        <v>0.152</v>
      </c>
    </row>
    <row r="4187" customFormat="false" ht="13.2" hidden="false" customHeight="false" outlineLevel="0" collapsed="false">
      <c r="A4187" s="0" t="n">
        <v>-0.01161599875</v>
      </c>
      <c r="B4187" s="0" t="n">
        <v>0.152</v>
      </c>
    </row>
    <row r="4188" customFormat="false" ht="13.2" hidden="false" customHeight="false" outlineLevel="0" collapsed="false">
      <c r="A4188" s="0" t="n">
        <v>-0.011608</v>
      </c>
      <c r="B4188" s="0" t="n">
        <v>0.144</v>
      </c>
    </row>
    <row r="4189" customFormat="false" ht="13.2" hidden="false" customHeight="false" outlineLevel="0" collapsed="false">
      <c r="A4189" s="0" t="n">
        <v>-0.0116</v>
      </c>
      <c r="B4189" s="0" t="n">
        <v>0.144</v>
      </c>
    </row>
    <row r="4190" customFormat="false" ht="13.2" hidden="false" customHeight="false" outlineLevel="0" collapsed="false">
      <c r="A4190" s="0" t="n">
        <v>-0.011592</v>
      </c>
      <c r="B4190" s="0" t="n">
        <v>0.144</v>
      </c>
    </row>
    <row r="4191" customFormat="false" ht="13.2" hidden="false" customHeight="false" outlineLevel="0" collapsed="false">
      <c r="A4191" s="0" t="n">
        <v>-0.011584</v>
      </c>
      <c r="B4191" s="0" t="n">
        <v>0.144</v>
      </c>
    </row>
    <row r="4192" customFormat="false" ht="13.2" hidden="false" customHeight="false" outlineLevel="0" collapsed="false">
      <c r="A4192" s="0" t="n">
        <v>-0.011576</v>
      </c>
      <c r="B4192" s="0" t="n">
        <v>0.136</v>
      </c>
    </row>
    <row r="4193" customFormat="false" ht="13.2" hidden="false" customHeight="false" outlineLevel="0" collapsed="false">
      <c r="A4193" s="0" t="n">
        <v>-0.011568</v>
      </c>
      <c r="B4193" s="0" t="n">
        <v>0.136</v>
      </c>
    </row>
    <row r="4194" customFormat="false" ht="13.2" hidden="false" customHeight="false" outlineLevel="0" collapsed="false">
      <c r="A4194" s="0" t="n">
        <v>-0.01156</v>
      </c>
      <c r="B4194" s="0" t="n">
        <v>0.136</v>
      </c>
    </row>
    <row r="4195" customFormat="false" ht="13.2" hidden="false" customHeight="false" outlineLevel="0" collapsed="false">
      <c r="A4195" s="0" t="n">
        <v>-0.011552</v>
      </c>
      <c r="B4195" s="0" t="n">
        <v>0.128</v>
      </c>
    </row>
    <row r="4196" customFormat="false" ht="13.2" hidden="false" customHeight="false" outlineLevel="0" collapsed="false">
      <c r="A4196" s="0" t="n">
        <v>-0.011544</v>
      </c>
      <c r="B4196" s="0" t="n">
        <v>0.128</v>
      </c>
    </row>
    <row r="4197" customFormat="false" ht="13.2" hidden="false" customHeight="false" outlineLevel="0" collapsed="false">
      <c r="A4197" s="0" t="n">
        <v>-0.011536</v>
      </c>
      <c r="B4197" s="0" t="n">
        <v>0.128</v>
      </c>
    </row>
    <row r="4198" customFormat="false" ht="13.2" hidden="false" customHeight="false" outlineLevel="0" collapsed="false">
      <c r="A4198" s="0" t="n">
        <v>-0.011528</v>
      </c>
      <c r="B4198" s="0" t="n">
        <v>0.128</v>
      </c>
    </row>
    <row r="4199" customFormat="false" ht="13.2" hidden="false" customHeight="false" outlineLevel="0" collapsed="false">
      <c r="A4199" s="0" t="n">
        <v>-0.01152</v>
      </c>
      <c r="B4199" s="0" t="n">
        <v>0.128</v>
      </c>
    </row>
    <row r="4200" customFormat="false" ht="13.2" hidden="false" customHeight="false" outlineLevel="0" collapsed="false">
      <c r="A4200" s="0" t="n">
        <v>-0.011512</v>
      </c>
      <c r="B4200" s="0" t="n">
        <v>0.128</v>
      </c>
    </row>
    <row r="4201" customFormat="false" ht="13.2" hidden="false" customHeight="false" outlineLevel="0" collapsed="false">
      <c r="A4201" s="0" t="n">
        <v>-0.011504</v>
      </c>
      <c r="B4201" s="0" t="n">
        <v>0.128</v>
      </c>
    </row>
    <row r="4202" customFormat="false" ht="13.2" hidden="false" customHeight="false" outlineLevel="0" collapsed="false">
      <c r="A4202" s="0" t="n">
        <v>-0.011496</v>
      </c>
      <c r="B4202" s="0" t="n">
        <v>0.12</v>
      </c>
    </row>
    <row r="4203" customFormat="false" ht="13.2" hidden="false" customHeight="false" outlineLevel="0" collapsed="false">
      <c r="A4203" s="0" t="n">
        <v>-0.011488</v>
      </c>
      <c r="B4203" s="0" t="n">
        <v>0.112</v>
      </c>
    </row>
    <row r="4204" customFormat="false" ht="13.2" hidden="false" customHeight="false" outlineLevel="0" collapsed="false">
      <c r="A4204" s="0" t="n">
        <v>-0.01148</v>
      </c>
      <c r="B4204" s="0" t="n">
        <v>0.12</v>
      </c>
    </row>
    <row r="4205" customFormat="false" ht="13.2" hidden="false" customHeight="false" outlineLevel="0" collapsed="false">
      <c r="A4205" s="0" t="n">
        <v>-0.011472</v>
      </c>
      <c r="B4205" s="0" t="n">
        <v>0.112</v>
      </c>
    </row>
    <row r="4206" customFormat="false" ht="13.2" hidden="false" customHeight="false" outlineLevel="0" collapsed="false">
      <c r="A4206" s="0" t="n">
        <v>-0.011464</v>
      </c>
      <c r="B4206" s="0" t="n">
        <v>0.112</v>
      </c>
    </row>
    <row r="4207" customFormat="false" ht="13.2" hidden="false" customHeight="false" outlineLevel="0" collapsed="false">
      <c r="A4207" s="0" t="n">
        <v>-0.011456</v>
      </c>
      <c r="B4207" s="0" t="n">
        <v>0.112</v>
      </c>
    </row>
    <row r="4208" customFormat="false" ht="13.2" hidden="false" customHeight="false" outlineLevel="0" collapsed="false">
      <c r="A4208" s="0" t="n">
        <v>-0.011448</v>
      </c>
      <c r="B4208" s="0" t="n">
        <v>0.112</v>
      </c>
    </row>
    <row r="4209" customFormat="false" ht="13.2" hidden="false" customHeight="false" outlineLevel="0" collapsed="false">
      <c r="A4209" s="0" t="n">
        <v>-0.01144</v>
      </c>
      <c r="B4209" s="0" t="n">
        <v>0.104</v>
      </c>
    </row>
    <row r="4210" customFormat="false" ht="13.2" hidden="false" customHeight="false" outlineLevel="0" collapsed="false">
      <c r="A4210" s="0" t="n">
        <v>-0.011432</v>
      </c>
      <c r="B4210" s="0" t="n">
        <v>0.104</v>
      </c>
    </row>
    <row r="4211" customFormat="false" ht="13.2" hidden="false" customHeight="false" outlineLevel="0" collapsed="false">
      <c r="A4211" s="0" t="n">
        <v>-0.011424</v>
      </c>
      <c r="B4211" s="0" t="n">
        <v>0.104</v>
      </c>
    </row>
    <row r="4212" customFormat="false" ht="13.2" hidden="false" customHeight="false" outlineLevel="0" collapsed="false">
      <c r="A4212" s="0" t="n">
        <v>-0.011416</v>
      </c>
      <c r="B4212" s="0" t="n">
        <v>0.104</v>
      </c>
    </row>
    <row r="4213" customFormat="false" ht="13.2" hidden="false" customHeight="false" outlineLevel="0" collapsed="false">
      <c r="A4213" s="0" t="n">
        <v>-0.011408</v>
      </c>
      <c r="B4213" s="0" t="n">
        <v>0.104</v>
      </c>
    </row>
    <row r="4214" customFormat="false" ht="13.2" hidden="false" customHeight="false" outlineLevel="0" collapsed="false">
      <c r="A4214" s="0" t="n">
        <v>-0.01139999875</v>
      </c>
      <c r="B4214" s="0" t="n">
        <v>0.104</v>
      </c>
    </row>
    <row r="4215" customFormat="false" ht="13.2" hidden="false" customHeight="false" outlineLevel="0" collapsed="false">
      <c r="A4215" s="0" t="n">
        <v>-0.01139199875</v>
      </c>
      <c r="B4215" s="0" t="n">
        <v>0.104</v>
      </c>
    </row>
    <row r="4216" customFormat="false" ht="13.2" hidden="false" customHeight="false" outlineLevel="0" collapsed="false">
      <c r="A4216" s="0" t="n">
        <v>-0.01138399875</v>
      </c>
      <c r="B4216" s="0" t="n">
        <v>0.104</v>
      </c>
    </row>
    <row r="4217" customFormat="false" ht="13.2" hidden="false" customHeight="false" outlineLevel="0" collapsed="false">
      <c r="A4217" s="0" t="n">
        <v>-0.01137599875</v>
      </c>
      <c r="B4217" s="0" t="n">
        <v>0.104</v>
      </c>
    </row>
    <row r="4218" customFormat="false" ht="13.2" hidden="false" customHeight="false" outlineLevel="0" collapsed="false">
      <c r="A4218" s="0" t="n">
        <v>-0.01136799875</v>
      </c>
      <c r="B4218" s="0" t="n">
        <v>0.104</v>
      </c>
    </row>
    <row r="4219" customFormat="false" ht="13.2" hidden="false" customHeight="false" outlineLevel="0" collapsed="false">
      <c r="A4219" s="0" t="n">
        <v>-0.01135999875</v>
      </c>
      <c r="B4219" s="0" t="n">
        <v>0.104</v>
      </c>
    </row>
    <row r="4220" customFormat="false" ht="13.2" hidden="false" customHeight="false" outlineLevel="0" collapsed="false">
      <c r="A4220" s="0" t="n">
        <v>-0.01135199875</v>
      </c>
      <c r="B4220" s="0" t="n">
        <v>0.104</v>
      </c>
    </row>
    <row r="4221" customFormat="false" ht="13.2" hidden="false" customHeight="false" outlineLevel="0" collapsed="false">
      <c r="A4221" s="0" t="n">
        <v>-0.01134399875</v>
      </c>
      <c r="B4221" s="0" t="n">
        <v>0.096</v>
      </c>
    </row>
    <row r="4222" customFormat="false" ht="13.2" hidden="false" customHeight="false" outlineLevel="0" collapsed="false">
      <c r="A4222" s="0" t="n">
        <v>-0.011336</v>
      </c>
      <c r="B4222" s="0" t="n">
        <v>0.104</v>
      </c>
    </row>
    <row r="4223" customFormat="false" ht="13.2" hidden="false" customHeight="false" outlineLevel="0" collapsed="false">
      <c r="A4223" s="0" t="n">
        <v>-0.011328</v>
      </c>
      <c r="B4223" s="0" t="n">
        <v>0.096</v>
      </c>
    </row>
    <row r="4224" customFormat="false" ht="13.2" hidden="false" customHeight="false" outlineLevel="0" collapsed="false">
      <c r="A4224" s="0" t="n">
        <v>-0.01132</v>
      </c>
      <c r="B4224" s="0" t="n">
        <v>0.088</v>
      </c>
    </row>
    <row r="4225" customFormat="false" ht="13.2" hidden="false" customHeight="false" outlineLevel="0" collapsed="false">
      <c r="A4225" s="0" t="n">
        <v>-0.011312</v>
      </c>
      <c r="B4225" s="0" t="n">
        <v>0.088</v>
      </c>
    </row>
    <row r="4226" customFormat="false" ht="13.2" hidden="false" customHeight="false" outlineLevel="0" collapsed="false">
      <c r="A4226" s="0" t="n">
        <v>-0.011304</v>
      </c>
      <c r="B4226" s="0" t="n">
        <v>0.088</v>
      </c>
    </row>
    <row r="4227" customFormat="false" ht="13.2" hidden="false" customHeight="false" outlineLevel="0" collapsed="false">
      <c r="A4227" s="0" t="n">
        <v>-0.011296</v>
      </c>
      <c r="B4227" s="0" t="n">
        <v>0.088</v>
      </c>
    </row>
    <row r="4228" customFormat="false" ht="13.2" hidden="false" customHeight="false" outlineLevel="0" collapsed="false">
      <c r="A4228" s="0" t="n">
        <v>-0.01128799875</v>
      </c>
      <c r="B4228" s="0" t="n">
        <v>0.096</v>
      </c>
    </row>
    <row r="4229" customFormat="false" ht="13.2" hidden="false" customHeight="false" outlineLevel="0" collapsed="false">
      <c r="A4229" s="0" t="n">
        <v>-0.01127999875</v>
      </c>
      <c r="B4229" s="0" t="n">
        <v>0.088</v>
      </c>
    </row>
    <row r="4230" customFormat="false" ht="13.2" hidden="false" customHeight="false" outlineLevel="0" collapsed="false">
      <c r="A4230" s="0" t="n">
        <v>-0.01127199875</v>
      </c>
      <c r="B4230" s="0" t="n">
        <v>0.08</v>
      </c>
    </row>
    <row r="4231" customFormat="false" ht="13.2" hidden="false" customHeight="false" outlineLevel="0" collapsed="false">
      <c r="A4231" s="0" t="n">
        <v>-0.01126399875</v>
      </c>
      <c r="B4231" s="0" t="n">
        <v>0.08</v>
      </c>
    </row>
    <row r="4232" customFormat="false" ht="13.2" hidden="false" customHeight="false" outlineLevel="0" collapsed="false">
      <c r="A4232" s="0" t="n">
        <v>-0.01125599875</v>
      </c>
      <c r="B4232" s="0" t="n">
        <v>0.08</v>
      </c>
    </row>
    <row r="4233" customFormat="false" ht="13.2" hidden="false" customHeight="false" outlineLevel="0" collapsed="false">
      <c r="A4233" s="0" t="n">
        <v>-0.01124799875</v>
      </c>
      <c r="B4233" s="0" t="n">
        <v>0.08</v>
      </c>
    </row>
    <row r="4234" customFormat="false" ht="13.2" hidden="false" customHeight="false" outlineLevel="0" collapsed="false">
      <c r="A4234" s="0" t="n">
        <v>-0.01123999875</v>
      </c>
      <c r="B4234" s="0" t="n">
        <v>0.072</v>
      </c>
    </row>
    <row r="4235" customFormat="false" ht="13.2" hidden="false" customHeight="false" outlineLevel="0" collapsed="false">
      <c r="A4235" s="0" t="n">
        <v>-0.01123199875</v>
      </c>
      <c r="B4235" s="0" t="n">
        <v>0.072</v>
      </c>
    </row>
    <row r="4236" customFormat="false" ht="13.2" hidden="false" customHeight="false" outlineLevel="0" collapsed="false">
      <c r="A4236" s="0" t="n">
        <v>-0.01122399875</v>
      </c>
      <c r="B4236" s="0" t="n">
        <v>0.072</v>
      </c>
    </row>
    <row r="4237" customFormat="false" ht="13.2" hidden="false" customHeight="false" outlineLevel="0" collapsed="false">
      <c r="A4237" s="0" t="n">
        <v>-0.011216</v>
      </c>
      <c r="B4237" s="0" t="n">
        <v>0.072</v>
      </c>
    </row>
    <row r="4238" customFormat="false" ht="13.2" hidden="false" customHeight="false" outlineLevel="0" collapsed="false">
      <c r="A4238" s="0" t="n">
        <v>-0.011208</v>
      </c>
      <c r="B4238" s="0" t="n">
        <v>0.072</v>
      </c>
    </row>
    <row r="4239" customFormat="false" ht="13.2" hidden="false" customHeight="false" outlineLevel="0" collapsed="false">
      <c r="A4239" s="0" t="n">
        <v>-0.0112</v>
      </c>
      <c r="B4239" s="0" t="n">
        <v>0.072</v>
      </c>
    </row>
    <row r="4240" customFormat="false" ht="13.2" hidden="false" customHeight="false" outlineLevel="0" collapsed="false">
      <c r="A4240" s="0" t="n">
        <v>-0.011192</v>
      </c>
      <c r="B4240" s="0" t="n">
        <v>0.064</v>
      </c>
    </row>
    <row r="4241" customFormat="false" ht="13.2" hidden="false" customHeight="false" outlineLevel="0" collapsed="false">
      <c r="A4241" s="0" t="n">
        <v>-0.011184</v>
      </c>
      <c r="B4241" s="0" t="n">
        <v>0.064</v>
      </c>
    </row>
    <row r="4242" customFormat="false" ht="13.2" hidden="false" customHeight="false" outlineLevel="0" collapsed="false">
      <c r="A4242" s="0" t="n">
        <v>-0.011176</v>
      </c>
      <c r="B4242" s="0" t="n">
        <v>0.056</v>
      </c>
    </row>
    <row r="4243" customFormat="false" ht="13.2" hidden="false" customHeight="false" outlineLevel="0" collapsed="false">
      <c r="A4243" s="0" t="n">
        <v>-0.01116799875</v>
      </c>
      <c r="B4243" s="0" t="n">
        <v>0.056</v>
      </c>
    </row>
    <row r="4244" customFormat="false" ht="13.2" hidden="false" customHeight="false" outlineLevel="0" collapsed="false">
      <c r="A4244" s="0" t="n">
        <v>-0.01115999875</v>
      </c>
      <c r="B4244" s="0" t="n">
        <v>0.056</v>
      </c>
    </row>
    <row r="4245" customFormat="false" ht="13.2" hidden="false" customHeight="false" outlineLevel="0" collapsed="false">
      <c r="A4245" s="0" t="n">
        <v>-0.01115199875</v>
      </c>
      <c r="B4245" s="0" t="n">
        <v>0.056</v>
      </c>
    </row>
    <row r="4246" customFormat="false" ht="13.2" hidden="false" customHeight="false" outlineLevel="0" collapsed="false">
      <c r="A4246" s="0" t="n">
        <v>-0.01114399875</v>
      </c>
      <c r="B4246" s="0" t="n">
        <v>0.048</v>
      </c>
    </row>
    <row r="4247" customFormat="false" ht="13.2" hidden="false" customHeight="false" outlineLevel="0" collapsed="false">
      <c r="A4247" s="0" t="n">
        <v>-0.011136</v>
      </c>
      <c r="B4247" s="0" t="n">
        <v>0.056</v>
      </c>
    </row>
    <row r="4248" customFormat="false" ht="13.2" hidden="false" customHeight="false" outlineLevel="0" collapsed="false">
      <c r="A4248" s="0" t="n">
        <v>-0.011128</v>
      </c>
      <c r="B4248" s="0" t="n">
        <v>0.048</v>
      </c>
    </row>
    <row r="4249" customFormat="false" ht="13.2" hidden="false" customHeight="false" outlineLevel="0" collapsed="false">
      <c r="A4249" s="0" t="n">
        <v>-0.01112</v>
      </c>
      <c r="B4249" s="0" t="n">
        <v>0.048</v>
      </c>
    </row>
    <row r="4250" customFormat="false" ht="13.2" hidden="false" customHeight="false" outlineLevel="0" collapsed="false">
      <c r="A4250" s="0" t="n">
        <v>-0.011112</v>
      </c>
      <c r="B4250" s="0" t="n">
        <v>0.048</v>
      </c>
    </row>
    <row r="4251" customFormat="false" ht="13.2" hidden="false" customHeight="false" outlineLevel="0" collapsed="false">
      <c r="A4251" s="0" t="n">
        <v>-0.011104</v>
      </c>
      <c r="B4251" s="0" t="n">
        <v>0.04</v>
      </c>
    </row>
    <row r="4252" customFormat="false" ht="13.2" hidden="false" customHeight="false" outlineLevel="0" collapsed="false">
      <c r="A4252" s="0" t="n">
        <v>-0.011096</v>
      </c>
      <c r="B4252" s="0" t="n">
        <v>0.04</v>
      </c>
    </row>
    <row r="4253" customFormat="false" ht="13.2" hidden="false" customHeight="false" outlineLevel="0" collapsed="false">
      <c r="A4253" s="0" t="n">
        <v>-0.011088</v>
      </c>
      <c r="B4253" s="0" t="n">
        <v>0.04</v>
      </c>
    </row>
    <row r="4254" customFormat="false" ht="13.2" hidden="false" customHeight="false" outlineLevel="0" collapsed="false">
      <c r="A4254" s="0" t="n">
        <v>-0.01108</v>
      </c>
      <c r="B4254" s="0" t="n">
        <v>0.04</v>
      </c>
    </row>
    <row r="4255" customFormat="false" ht="13.2" hidden="false" customHeight="false" outlineLevel="0" collapsed="false">
      <c r="A4255" s="0" t="n">
        <v>-0.011072</v>
      </c>
      <c r="B4255" s="0" t="n">
        <v>0.04</v>
      </c>
    </row>
    <row r="4256" customFormat="false" ht="13.2" hidden="false" customHeight="false" outlineLevel="0" collapsed="false">
      <c r="A4256" s="0" t="n">
        <v>-0.011064</v>
      </c>
      <c r="B4256" s="0" t="n">
        <v>0.04</v>
      </c>
    </row>
    <row r="4257" customFormat="false" ht="13.2" hidden="false" customHeight="false" outlineLevel="0" collapsed="false">
      <c r="A4257" s="0" t="n">
        <v>-0.011056</v>
      </c>
      <c r="B4257" s="0" t="n">
        <v>0.032</v>
      </c>
    </row>
    <row r="4258" customFormat="false" ht="13.2" hidden="false" customHeight="false" outlineLevel="0" collapsed="false">
      <c r="A4258" s="0" t="n">
        <v>-0.01104799875</v>
      </c>
      <c r="B4258" s="0" t="n">
        <v>0.032</v>
      </c>
    </row>
    <row r="4259" customFormat="false" ht="13.2" hidden="false" customHeight="false" outlineLevel="0" collapsed="false">
      <c r="A4259" s="0" t="n">
        <v>-0.01103999875</v>
      </c>
      <c r="B4259" s="0" t="n">
        <v>0.032</v>
      </c>
    </row>
    <row r="4260" customFormat="false" ht="13.2" hidden="false" customHeight="false" outlineLevel="0" collapsed="false">
      <c r="A4260" s="0" t="n">
        <v>-0.01103199875</v>
      </c>
      <c r="B4260" s="0" t="n">
        <v>0.032</v>
      </c>
    </row>
    <row r="4261" customFormat="false" ht="13.2" hidden="false" customHeight="false" outlineLevel="0" collapsed="false">
      <c r="A4261" s="0" t="n">
        <v>-0.01102399875</v>
      </c>
      <c r="B4261" s="0" t="n">
        <v>0.024</v>
      </c>
    </row>
    <row r="4262" customFormat="false" ht="13.2" hidden="false" customHeight="false" outlineLevel="0" collapsed="false">
      <c r="A4262" s="0" t="n">
        <v>-0.011016</v>
      </c>
      <c r="B4262" s="0" t="n">
        <v>0.032</v>
      </c>
    </row>
    <row r="4263" customFormat="false" ht="13.2" hidden="false" customHeight="false" outlineLevel="0" collapsed="false">
      <c r="A4263" s="0" t="n">
        <v>-0.011008</v>
      </c>
      <c r="B4263" s="0" t="n">
        <v>0.032</v>
      </c>
    </row>
    <row r="4264" customFormat="false" ht="13.2" hidden="false" customHeight="false" outlineLevel="0" collapsed="false">
      <c r="A4264" s="0" t="n">
        <v>-0.011</v>
      </c>
      <c r="B4264" s="0" t="n">
        <v>0.024</v>
      </c>
    </row>
    <row r="4265" customFormat="false" ht="13.2" hidden="false" customHeight="false" outlineLevel="0" collapsed="false">
      <c r="A4265" s="0" t="n">
        <v>-0.010992</v>
      </c>
      <c r="B4265" s="0" t="n">
        <v>0.024</v>
      </c>
    </row>
    <row r="4266" customFormat="false" ht="13.2" hidden="false" customHeight="false" outlineLevel="0" collapsed="false">
      <c r="A4266" s="0" t="n">
        <v>-0.010984</v>
      </c>
      <c r="B4266" s="0" t="n">
        <v>0.024</v>
      </c>
    </row>
    <row r="4267" customFormat="false" ht="13.2" hidden="false" customHeight="false" outlineLevel="0" collapsed="false">
      <c r="A4267" s="0" t="n">
        <v>-0.010976</v>
      </c>
      <c r="B4267" s="0" t="n">
        <v>0.016</v>
      </c>
    </row>
    <row r="4268" customFormat="false" ht="13.2" hidden="false" customHeight="false" outlineLevel="0" collapsed="false">
      <c r="A4268" s="0" t="n">
        <v>-0.010968</v>
      </c>
      <c r="B4268" s="0" t="n">
        <v>0.016</v>
      </c>
    </row>
    <row r="4269" customFormat="false" ht="13.2" hidden="false" customHeight="false" outlineLevel="0" collapsed="false">
      <c r="A4269" s="0" t="n">
        <v>-0.01096</v>
      </c>
      <c r="B4269" s="0" t="n">
        <v>0.008</v>
      </c>
    </row>
    <row r="4270" customFormat="false" ht="13.2" hidden="false" customHeight="false" outlineLevel="0" collapsed="false">
      <c r="A4270" s="0" t="n">
        <v>-0.010952</v>
      </c>
      <c r="B4270" s="0" t="n">
        <v>0.008</v>
      </c>
    </row>
    <row r="4271" customFormat="false" ht="13.2" hidden="false" customHeight="false" outlineLevel="0" collapsed="false">
      <c r="A4271" s="0" t="n">
        <v>-0.010944</v>
      </c>
      <c r="B4271" s="0" t="n">
        <v>0.016</v>
      </c>
    </row>
    <row r="4272" customFormat="false" ht="13.2" hidden="false" customHeight="false" outlineLevel="0" collapsed="false">
      <c r="A4272" s="0" t="n">
        <v>-0.010936</v>
      </c>
      <c r="B4272" s="0" t="n">
        <v>0.016</v>
      </c>
    </row>
    <row r="4273" customFormat="false" ht="13.2" hidden="false" customHeight="false" outlineLevel="0" collapsed="false">
      <c r="A4273" s="0" t="n">
        <v>-0.010928</v>
      </c>
      <c r="B4273" s="0" t="n">
        <v>0.008</v>
      </c>
    </row>
    <row r="4274" customFormat="false" ht="13.2" hidden="false" customHeight="false" outlineLevel="0" collapsed="false">
      <c r="A4274" s="0" t="n">
        <v>-0.01092</v>
      </c>
      <c r="B4274" s="0" t="n">
        <v>0.008</v>
      </c>
    </row>
    <row r="4275" customFormat="false" ht="13.2" hidden="false" customHeight="false" outlineLevel="0" collapsed="false">
      <c r="A4275" s="0" t="n">
        <v>-0.010912</v>
      </c>
      <c r="B4275" s="0" t="n">
        <v>0.008</v>
      </c>
    </row>
    <row r="4276" customFormat="false" ht="13.2" hidden="false" customHeight="false" outlineLevel="0" collapsed="false">
      <c r="A4276" s="0" t="n">
        <v>-0.010904</v>
      </c>
      <c r="B4276" s="0" t="n">
        <v>0</v>
      </c>
    </row>
    <row r="4277" customFormat="false" ht="13.2" hidden="false" customHeight="false" outlineLevel="0" collapsed="false">
      <c r="A4277" s="0" t="n">
        <v>-0.010896</v>
      </c>
      <c r="B4277" s="0" t="n">
        <v>0.008</v>
      </c>
    </row>
    <row r="4278" customFormat="false" ht="13.2" hidden="false" customHeight="false" outlineLevel="0" collapsed="false">
      <c r="A4278" s="0" t="n">
        <v>-0.010888</v>
      </c>
      <c r="B4278" s="0" t="n">
        <v>0</v>
      </c>
    </row>
    <row r="4279" customFormat="false" ht="13.2" hidden="false" customHeight="false" outlineLevel="0" collapsed="false">
      <c r="A4279" s="0" t="n">
        <v>-0.01088</v>
      </c>
      <c r="B4279" s="0" t="n">
        <v>0</v>
      </c>
    </row>
    <row r="4280" customFormat="false" ht="13.2" hidden="false" customHeight="false" outlineLevel="0" collapsed="false">
      <c r="A4280" s="0" t="n">
        <v>-0.010872</v>
      </c>
      <c r="B4280" s="0" t="n">
        <v>0</v>
      </c>
    </row>
    <row r="4281" customFormat="false" ht="13.2" hidden="false" customHeight="false" outlineLevel="0" collapsed="false">
      <c r="A4281" s="0" t="n">
        <v>-0.010864</v>
      </c>
      <c r="B4281" s="0" t="n">
        <v>0</v>
      </c>
    </row>
    <row r="4282" customFormat="false" ht="13.2" hidden="false" customHeight="false" outlineLevel="0" collapsed="false">
      <c r="A4282" s="0" t="n">
        <v>-0.010856</v>
      </c>
      <c r="B4282" s="0" t="n">
        <v>0</v>
      </c>
    </row>
    <row r="4283" customFormat="false" ht="13.2" hidden="false" customHeight="false" outlineLevel="0" collapsed="false">
      <c r="A4283" s="0" t="n">
        <v>-0.010848</v>
      </c>
      <c r="B4283" s="0" t="n">
        <v>0</v>
      </c>
    </row>
    <row r="4284" customFormat="false" ht="13.2" hidden="false" customHeight="false" outlineLevel="0" collapsed="false">
      <c r="A4284" s="0" t="n">
        <v>-0.01084</v>
      </c>
      <c r="B4284" s="0" t="n">
        <v>-0.008</v>
      </c>
    </row>
    <row r="4285" customFormat="false" ht="13.2" hidden="false" customHeight="false" outlineLevel="0" collapsed="false">
      <c r="A4285" s="0" t="n">
        <v>-0.010832</v>
      </c>
      <c r="B4285" s="0" t="n">
        <v>-0.008</v>
      </c>
    </row>
    <row r="4286" customFormat="false" ht="13.2" hidden="false" customHeight="false" outlineLevel="0" collapsed="false">
      <c r="A4286" s="0" t="n">
        <v>-0.010824</v>
      </c>
      <c r="B4286" s="0" t="n">
        <v>-0.008</v>
      </c>
    </row>
    <row r="4287" customFormat="false" ht="13.2" hidden="false" customHeight="false" outlineLevel="0" collapsed="false">
      <c r="A4287" s="0" t="n">
        <v>-0.010816</v>
      </c>
      <c r="B4287" s="0" t="n">
        <v>-0.016</v>
      </c>
    </row>
    <row r="4288" customFormat="false" ht="13.2" hidden="false" customHeight="false" outlineLevel="0" collapsed="false">
      <c r="A4288" s="0" t="n">
        <v>-0.010808</v>
      </c>
      <c r="B4288" s="0" t="n">
        <v>-0.016</v>
      </c>
    </row>
    <row r="4289" customFormat="false" ht="13.2" hidden="false" customHeight="false" outlineLevel="0" collapsed="false">
      <c r="A4289" s="0" t="n">
        <v>-0.01079999875</v>
      </c>
      <c r="B4289" s="0" t="n">
        <v>-0.016</v>
      </c>
    </row>
    <row r="4290" customFormat="false" ht="13.2" hidden="false" customHeight="false" outlineLevel="0" collapsed="false">
      <c r="A4290" s="0" t="n">
        <v>-0.01079199875</v>
      </c>
      <c r="B4290" s="0" t="n">
        <v>-0.016</v>
      </c>
    </row>
    <row r="4291" customFormat="false" ht="13.2" hidden="false" customHeight="false" outlineLevel="0" collapsed="false">
      <c r="A4291" s="0" t="n">
        <v>-0.01078399875</v>
      </c>
      <c r="B4291" s="0" t="n">
        <v>-0.016</v>
      </c>
    </row>
    <row r="4292" customFormat="false" ht="13.2" hidden="false" customHeight="false" outlineLevel="0" collapsed="false">
      <c r="A4292" s="0" t="n">
        <v>-0.01077599875</v>
      </c>
      <c r="B4292" s="0" t="n">
        <v>-0.016</v>
      </c>
    </row>
    <row r="4293" customFormat="false" ht="13.2" hidden="false" customHeight="false" outlineLevel="0" collapsed="false">
      <c r="A4293" s="0" t="n">
        <v>-0.01076799875</v>
      </c>
      <c r="B4293" s="0" t="n">
        <v>-0.024</v>
      </c>
    </row>
    <row r="4294" customFormat="false" ht="13.2" hidden="false" customHeight="false" outlineLevel="0" collapsed="false">
      <c r="A4294" s="0" t="n">
        <v>-0.01075999875</v>
      </c>
      <c r="B4294" s="0" t="n">
        <v>-0.024</v>
      </c>
    </row>
    <row r="4295" customFormat="false" ht="13.2" hidden="false" customHeight="false" outlineLevel="0" collapsed="false">
      <c r="A4295" s="0" t="n">
        <v>-0.01075199875</v>
      </c>
      <c r="B4295" s="0" t="n">
        <v>-0.016</v>
      </c>
    </row>
    <row r="4296" customFormat="false" ht="13.2" hidden="false" customHeight="false" outlineLevel="0" collapsed="false">
      <c r="A4296" s="0" t="n">
        <v>-0.01074399875</v>
      </c>
      <c r="B4296" s="0" t="n">
        <v>-0.024</v>
      </c>
    </row>
    <row r="4297" customFormat="false" ht="13.2" hidden="false" customHeight="false" outlineLevel="0" collapsed="false">
      <c r="A4297" s="0" t="n">
        <v>-0.010736</v>
      </c>
      <c r="B4297" s="0" t="n">
        <v>-0.016</v>
      </c>
    </row>
    <row r="4298" customFormat="false" ht="13.2" hidden="false" customHeight="false" outlineLevel="0" collapsed="false">
      <c r="A4298" s="0" t="n">
        <v>-0.010728</v>
      </c>
      <c r="B4298" s="0" t="n">
        <v>-0.024</v>
      </c>
    </row>
    <row r="4299" customFormat="false" ht="13.2" hidden="false" customHeight="false" outlineLevel="0" collapsed="false">
      <c r="A4299" s="0" t="n">
        <v>-0.01072</v>
      </c>
      <c r="B4299" s="0" t="n">
        <v>-0.032</v>
      </c>
    </row>
    <row r="4300" customFormat="false" ht="13.2" hidden="false" customHeight="false" outlineLevel="0" collapsed="false">
      <c r="A4300" s="0" t="n">
        <v>-0.010712</v>
      </c>
      <c r="B4300" s="0" t="n">
        <v>-0.032</v>
      </c>
    </row>
    <row r="4301" customFormat="false" ht="13.2" hidden="false" customHeight="false" outlineLevel="0" collapsed="false">
      <c r="A4301" s="0" t="n">
        <v>-0.010704</v>
      </c>
      <c r="B4301" s="0" t="n">
        <v>-0.032</v>
      </c>
    </row>
    <row r="4302" customFormat="false" ht="13.2" hidden="false" customHeight="false" outlineLevel="0" collapsed="false">
      <c r="A4302" s="0" t="n">
        <v>-0.010696</v>
      </c>
      <c r="B4302" s="0" t="n">
        <v>-0.032</v>
      </c>
    </row>
    <row r="4303" customFormat="false" ht="13.2" hidden="false" customHeight="false" outlineLevel="0" collapsed="false">
      <c r="A4303" s="0" t="n">
        <v>-0.010688</v>
      </c>
      <c r="B4303" s="0" t="n">
        <v>-0.032</v>
      </c>
    </row>
    <row r="4304" customFormat="false" ht="13.2" hidden="false" customHeight="false" outlineLevel="0" collapsed="false">
      <c r="A4304" s="0" t="n">
        <v>-0.01067999875</v>
      </c>
      <c r="B4304" s="0" t="n">
        <v>-0.032</v>
      </c>
    </row>
    <row r="4305" customFormat="false" ht="13.2" hidden="false" customHeight="false" outlineLevel="0" collapsed="false">
      <c r="A4305" s="0" t="n">
        <v>-0.01067199875</v>
      </c>
      <c r="B4305" s="0" t="n">
        <v>-0.032</v>
      </c>
    </row>
    <row r="4306" customFormat="false" ht="13.2" hidden="false" customHeight="false" outlineLevel="0" collapsed="false">
      <c r="A4306" s="0" t="n">
        <v>-0.01066399875</v>
      </c>
      <c r="B4306" s="0" t="n">
        <v>-0.032</v>
      </c>
    </row>
    <row r="4307" customFormat="false" ht="13.2" hidden="false" customHeight="false" outlineLevel="0" collapsed="false">
      <c r="A4307" s="0" t="n">
        <v>-0.01065599875</v>
      </c>
      <c r="B4307" s="0" t="n">
        <v>-0.032</v>
      </c>
    </row>
    <row r="4308" customFormat="false" ht="13.2" hidden="false" customHeight="false" outlineLevel="0" collapsed="false">
      <c r="A4308" s="0" t="n">
        <v>-0.01064799875</v>
      </c>
      <c r="B4308" s="0" t="n">
        <v>-0.04</v>
      </c>
    </row>
    <row r="4309" customFormat="false" ht="13.2" hidden="false" customHeight="false" outlineLevel="0" collapsed="false">
      <c r="A4309" s="0" t="n">
        <v>-0.01063999875</v>
      </c>
      <c r="B4309" s="0" t="n">
        <v>-0.04</v>
      </c>
    </row>
    <row r="4310" customFormat="false" ht="13.2" hidden="false" customHeight="false" outlineLevel="0" collapsed="false">
      <c r="A4310" s="0" t="n">
        <v>-0.01063199875</v>
      </c>
      <c r="B4310" s="0" t="n">
        <v>-0.048</v>
      </c>
    </row>
    <row r="4311" customFormat="false" ht="13.2" hidden="false" customHeight="false" outlineLevel="0" collapsed="false">
      <c r="A4311" s="0" t="n">
        <v>-0.01062399875</v>
      </c>
      <c r="B4311" s="0" t="n">
        <v>-0.04</v>
      </c>
    </row>
    <row r="4312" customFormat="false" ht="13.2" hidden="false" customHeight="false" outlineLevel="0" collapsed="false">
      <c r="A4312" s="0" t="n">
        <v>-0.01061599875</v>
      </c>
      <c r="B4312" s="0" t="n">
        <v>-0.04</v>
      </c>
    </row>
    <row r="4313" customFormat="false" ht="13.2" hidden="false" customHeight="false" outlineLevel="0" collapsed="false">
      <c r="A4313" s="0" t="n">
        <v>-0.010608</v>
      </c>
      <c r="B4313" s="0" t="n">
        <v>-0.04</v>
      </c>
    </row>
    <row r="4314" customFormat="false" ht="13.2" hidden="false" customHeight="false" outlineLevel="0" collapsed="false">
      <c r="A4314" s="0" t="n">
        <v>-0.0106</v>
      </c>
      <c r="B4314" s="0" t="n">
        <v>-0.04</v>
      </c>
    </row>
    <row r="4315" customFormat="false" ht="13.2" hidden="false" customHeight="false" outlineLevel="0" collapsed="false">
      <c r="A4315" s="0" t="n">
        <v>-0.010592</v>
      </c>
      <c r="B4315" s="0" t="n">
        <v>-0.048</v>
      </c>
    </row>
    <row r="4316" customFormat="false" ht="13.2" hidden="false" customHeight="false" outlineLevel="0" collapsed="false">
      <c r="A4316" s="0" t="n">
        <v>-0.010584</v>
      </c>
      <c r="B4316" s="0" t="n">
        <v>-0.048</v>
      </c>
    </row>
    <row r="4317" customFormat="false" ht="13.2" hidden="false" customHeight="false" outlineLevel="0" collapsed="false">
      <c r="A4317" s="0" t="n">
        <v>-0.010576</v>
      </c>
      <c r="B4317" s="0" t="n">
        <v>-0.056</v>
      </c>
    </row>
    <row r="4318" customFormat="false" ht="13.2" hidden="false" customHeight="false" outlineLevel="0" collapsed="false">
      <c r="A4318" s="0" t="n">
        <v>-0.010568</v>
      </c>
      <c r="B4318" s="0" t="n">
        <v>-0.048</v>
      </c>
    </row>
    <row r="4319" customFormat="false" ht="13.2" hidden="false" customHeight="false" outlineLevel="0" collapsed="false">
      <c r="A4319" s="0" t="n">
        <v>-0.01056</v>
      </c>
      <c r="B4319" s="0" t="n">
        <v>-0.056</v>
      </c>
    </row>
    <row r="4320" customFormat="false" ht="13.2" hidden="false" customHeight="false" outlineLevel="0" collapsed="false">
      <c r="A4320" s="0" t="n">
        <v>-0.01055199875</v>
      </c>
      <c r="B4320" s="0" t="n">
        <v>-0.056</v>
      </c>
    </row>
    <row r="4321" customFormat="false" ht="13.2" hidden="false" customHeight="false" outlineLevel="0" collapsed="false">
      <c r="A4321" s="0" t="n">
        <v>-0.01054399875</v>
      </c>
      <c r="B4321" s="0" t="n">
        <v>-0.056</v>
      </c>
    </row>
    <row r="4322" customFormat="false" ht="13.2" hidden="false" customHeight="false" outlineLevel="0" collapsed="false">
      <c r="A4322" s="0" t="n">
        <v>-0.010536</v>
      </c>
      <c r="B4322" s="0" t="n">
        <v>-0.056</v>
      </c>
    </row>
    <row r="4323" customFormat="false" ht="13.2" hidden="false" customHeight="false" outlineLevel="0" collapsed="false">
      <c r="A4323" s="0" t="n">
        <v>-0.010528</v>
      </c>
      <c r="B4323" s="0" t="n">
        <v>-0.056</v>
      </c>
    </row>
    <row r="4324" customFormat="false" ht="13.2" hidden="false" customHeight="false" outlineLevel="0" collapsed="false">
      <c r="A4324" s="0" t="n">
        <v>-0.01052</v>
      </c>
      <c r="B4324" s="0" t="n">
        <v>-0.064</v>
      </c>
    </row>
    <row r="4325" customFormat="false" ht="13.2" hidden="false" customHeight="false" outlineLevel="0" collapsed="false">
      <c r="A4325" s="0" t="n">
        <v>-0.010512</v>
      </c>
      <c r="B4325" s="0" t="n">
        <v>-0.064</v>
      </c>
    </row>
    <row r="4326" customFormat="false" ht="13.2" hidden="false" customHeight="false" outlineLevel="0" collapsed="false">
      <c r="A4326" s="0" t="n">
        <v>-0.010504</v>
      </c>
      <c r="B4326" s="0" t="n">
        <v>-0.064</v>
      </c>
    </row>
    <row r="4327" customFormat="false" ht="13.2" hidden="false" customHeight="false" outlineLevel="0" collapsed="false">
      <c r="A4327" s="0" t="n">
        <v>-0.010496</v>
      </c>
      <c r="B4327" s="0" t="n">
        <v>-0.072</v>
      </c>
    </row>
    <row r="4328" customFormat="false" ht="13.2" hidden="false" customHeight="false" outlineLevel="0" collapsed="false">
      <c r="A4328" s="0" t="n">
        <v>-0.010488</v>
      </c>
      <c r="B4328" s="0" t="n">
        <v>-0.064</v>
      </c>
    </row>
    <row r="4329" customFormat="false" ht="13.2" hidden="false" customHeight="false" outlineLevel="0" collapsed="false">
      <c r="A4329" s="0" t="n">
        <v>-0.01048</v>
      </c>
      <c r="B4329" s="0" t="n">
        <v>-0.072</v>
      </c>
    </row>
    <row r="4330" customFormat="false" ht="13.2" hidden="false" customHeight="false" outlineLevel="0" collapsed="false">
      <c r="A4330" s="0" t="n">
        <v>-0.01047199938</v>
      </c>
      <c r="B4330" s="0" t="n">
        <v>-0.072</v>
      </c>
    </row>
    <row r="4331" customFormat="false" ht="13.2" hidden="false" customHeight="false" outlineLevel="0" collapsed="false">
      <c r="A4331" s="0" t="n">
        <v>-0.01046399938</v>
      </c>
      <c r="B4331" s="0" t="n">
        <v>-0.072</v>
      </c>
    </row>
    <row r="4332" customFormat="false" ht="13.2" hidden="false" customHeight="false" outlineLevel="0" collapsed="false">
      <c r="A4332" s="0" t="n">
        <v>-0.01045599938</v>
      </c>
      <c r="B4332" s="0" t="n">
        <v>-0.064</v>
      </c>
    </row>
    <row r="4333" customFormat="false" ht="13.2" hidden="false" customHeight="false" outlineLevel="0" collapsed="false">
      <c r="A4333" s="0" t="n">
        <v>-0.01044799938</v>
      </c>
      <c r="B4333" s="0" t="n">
        <v>-0.08</v>
      </c>
    </row>
    <row r="4334" customFormat="false" ht="13.2" hidden="false" customHeight="false" outlineLevel="0" collapsed="false">
      <c r="A4334" s="0" t="n">
        <v>-0.01043999938</v>
      </c>
      <c r="B4334" s="0" t="n">
        <v>-0.08</v>
      </c>
    </row>
    <row r="4335" customFormat="false" ht="13.2" hidden="false" customHeight="false" outlineLevel="0" collapsed="false">
      <c r="A4335" s="0" t="n">
        <v>-0.01043199938</v>
      </c>
      <c r="B4335" s="0" t="n">
        <v>-0.08</v>
      </c>
    </row>
    <row r="4336" customFormat="false" ht="13.2" hidden="false" customHeight="false" outlineLevel="0" collapsed="false">
      <c r="A4336" s="0" t="n">
        <v>-0.01042399938</v>
      </c>
      <c r="B4336" s="0" t="n">
        <v>-0.088</v>
      </c>
    </row>
    <row r="4337" customFormat="false" ht="13.2" hidden="false" customHeight="false" outlineLevel="0" collapsed="false">
      <c r="A4337" s="0" t="n">
        <v>-0.01041599938</v>
      </c>
      <c r="B4337" s="0" t="n">
        <v>-0.088</v>
      </c>
    </row>
    <row r="4338" customFormat="false" ht="13.2" hidden="false" customHeight="false" outlineLevel="0" collapsed="false">
      <c r="A4338" s="0" t="n">
        <v>-0.010408</v>
      </c>
      <c r="B4338" s="0" t="n">
        <v>-0.096</v>
      </c>
    </row>
    <row r="4339" customFormat="false" ht="13.2" hidden="false" customHeight="false" outlineLevel="0" collapsed="false">
      <c r="A4339" s="0" t="n">
        <v>-0.0104</v>
      </c>
      <c r="B4339" s="0" t="n">
        <v>-0.088</v>
      </c>
    </row>
    <row r="4340" customFormat="false" ht="13.2" hidden="false" customHeight="false" outlineLevel="0" collapsed="false">
      <c r="A4340" s="0" t="n">
        <v>-0.010392</v>
      </c>
      <c r="B4340" s="0" t="n">
        <v>-0.088</v>
      </c>
    </row>
    <row r="4341" customFormat="false" ht="13.2" hidden="false" customHeight="false" outlineLevel="0" collapsed="false">
      <c r="A4341" s="0" t="n">
        <v>-0.010384</v>
      </c>
      <c r="B4341" s="0" t="n">
        <v>-0.096</v>
      </c>
    </row>
    <row r="4342" customFormat="false" ht="13.2" hidden="false" customHeight="false" outlineLevel="0" collapsed="false">
      <c r="A4342" s="0" t="n">
        <v>-0.010376</v>
      </c>
      <c r="B4342" s="0" t="n">
        <v>-0.096</v>
      </c>
    </row>
    <row r="4343" customFormat="false" ht="13.2" hidden="false" customHeight="false" outlineLevel="0" collapsed="false">
      <c r="A4343" s="0" t="n">
        <v>-0.010368</v>
      </c>
      <c r="B4343" s="0" t="n">
        <v>-0.088</v>
      </c>
    </row>
    <row r="4344" customFormat="false" ht="13.2" hidden="false" customHeight="false" outlineLevel="0" collapsed="false">
      <c r="A4344" s="0" t="n">
        <v>-0.01036</v>
      </c>
      <c r="B4344" s="0" t="n">
        <v>-0.096</v>
      </c>
    </row>
    <row r="4345" customFormat="false" ht="13.2" hidden="false" customHeight="false" outlineLevel="0" collapsed="false">
      <c r="A4345" s="0" t="n">
        <v>-0.01035199938</v>
      </c>
      <c r="B4345" s="0" t="n">
        <v>-0.096</v>
      </c>
    </row>
    <row r="4346" customFormat="false" ht="13.2" hidden="false" customHeight="false" outlineLevel="0" collapsed="false">
      <c r="A4346" s="0" t="n">
        <v>-0.01034399938</v>
      </c>
      <c r="B4346" s="0" t="n">
        <v>-0.096</v>
      </c>
    </row>
    <row r="4347" customFormat="false" ht="13.2" hidden="false" customHeight="false" outlineLevel="0" collapsed="false">
      <c r="A4347" s="0" t="n">
        <v>-0.01033600063</v>
      </c>
      <c r="B4347" s="0" t="n">
        <v>-0.096</v>
      </c>
    </row>
    <row r="4348" customFormat="false" ht="13.2" hidden="false" customHeight="false" outlineLevel="0" collapsed="false">
      <c r="A4348" s="0" t="n">
        <v>-0.01032800063</v>
      </c>
      <c r="B4348" s="0" t="n">
        <v>-0.096</v>
      </c>
    </row>
    <row r="4349" customFormat="false" ht="13.2" hidden="false" customHeight="false" outlineLevel="0" collapsed="false">
      <c r="A4349" s="0" t="n">
        <v>-0.01032000063</v>
      </c>
      <c r="B4349" s="0" t="n">
        <v>-0.104</v>
      </c>
    </row>
    <row r="4350" customFormat="false" ht="13.2" hidden="false" customHeight="false" outlineLevel="0" collapsed="false">
      <c r="A4350" s="0" t="n">
        <v>-0.010312</v>
      </c>
      <c r="B4350" s="0" t="n">
        <v>-0.096</v>
      </c>
    </row>
    <row r="4351" customFormat="false" ht="13.2" hidden="false" customHeight="false" outlineLevel="0" collapsed="false">
      <c r="A4351" s="0" t="n">
        <v>-0.010304</v>
      </c>
      <c r="B4351" s="0" t="n">
        <v>-0.096</v>
      </c>
    </row>
    <row r="4352" customFormat="false" ht="13.2" hidden="false" customHeight="false" outlineLevel="0" collapsed="false">
      <c r="A4352" s="0" t="n">
        <v>-0.010296</v>
      </c>
      <c r="B4352" s="0" t="n">
        <v>-0.096</v>
      </c>
    </row>
    <row r="4353" customFormat="false" ht="13.2" hidden="false" customHeight="false" outlineLevel="0" collapsed="false">
      <c r="A4353" s="0" t="n">
        <v>-0.010288</v>
      </c>
      <c r="B4353" s="0" t="n">
        <v>-0.104</v>
      </c>
    </row>
    <row r="4354" customFormat="false" ht="13.2" hidden="false" customHeight="false" outlineLevel="0" collapsed="false">
      <c r="A4354" s="0" t="n">
        <v>-0.01028</v>
      </c>
      <c r="B4354" s="0" t="n">
        <v>-0.104</v>
      </c>
    </row>
    <row r="4355" customFormat="false" ht="13.2" hidden="false" customHeight="false" outlineLevel="0" collapsed="false">
      <c r="A4355" s="0" t="n">
        <v>-0.010272</v>
      </c>
      <c r="B4355" s="0" t="n">
        <v>-0.104</v>
      </c>
    </row>
    <row r="4356" customFormat="false" ht="13.2" hidden="false" customHeight="false" outlineLevel="0" collapsed="false">
      <c r="A4356" s="0" t="n">
        <v>-0.010264</v>
      </c>
      <c r="B4356" s="0" t="n">
        <v>-0.104</v>
      </c>
    </row>
    <row r="4357" customFormat="false" ht="13.2" hidden="false" customHeight="false" outlineLevel="0" collapsed="false">
      <c r="A4357" s="0" t="n">
        <v>-0.010256</v>
      </c>
      <c r="B4357" s="0" t="n">
        <v>-0.104</v>
      </c>
    </row>
    <row r="4358" customFormat="false" ht="13.2" hidden="false" customHeight="false" outlineLevel="0" collapsed="false">
      <c r="A4358" s="0" t="n">
        <v>-0.010248</v>
      </c>
      <c r="B4358" s="0" t="n">
        <v>-0.104</v>
      </c>
    </row>
    <row r="4359" customFormat="false" ht="13.2" hidden="false" customHeight="false" outlineLevel="0" collapsed="false">
      <c r="A4359" s="0" t="n">
        <v>-0.01024</v>
      </c>
      <c r="B4359" s="0" t="n">
        <v>-0.104</v>
      </c>
    </row>
    <row r="4360" customFormat="false" ht="13.2" hidden="false" customHeight="false" outlineLevel="0" collapsed="false">
      <c r="A4360" s="0" t="n">
        <v>-0.01023199938</v>
      </c>
      <c r="B4360" s="0" t="n">
        <v>-0.104</v>
      </c>
    </row>
    <row r="4361" customFormat="false" ht="13.2" hidden="false" customHeight="false" outlineLevel="0" collapsed="false">
      <c r="A4361" s="0" t="n">
        <v>-0.01022399938</v>
      </c>
      <c r="B4361" s="0" t="n">
        <v>-0.104</v>
      </c>
    </row>
    <row r="4362" customFormat="false" ht="13.2" hidden="false" customHeight="false" outlineLevel="0" collapsed="false">
      <c r="A4362" s="0" t="n">
        <v>-0.01021599938</v>
      </c>
      <c r="B4362" s="0" t="n">
        <v>-0.104</v>
      </c>
    </row>
    <row r="4363" customFormat="false" ht="13.2" hidden="false" customHeight="false" outlineLevel="0" collapsed="false">
      <c r="A4363" s="0" t="n">
        <v>-0.01020800063</v>
      </c>
      <c r="B4363" s="0" t="n">
        <v>-0.104</v>
      </c>
    </row>
    <row r="4364" customFormat="false" ht="13.2" hidden="false" customHeight="false" outlineLevel="0" collapsed="false">
      <c r="A4364" s="0" t="n">
        <v>-0.01019999938</v>
      </c>
      <c r="B4364" s="0" t="n">
        <v>-0.104</v>
      </c>
    </row>
    <row r="4365" customFormat="false" ht="13.2" hidden="false" customHeight="false" outlineLevel="0" collapsed="false">
      <c r="A4365" s="0" t="n">
        <v>-0.01019199938</v>
      </c>
      <c r="B4365" s="0" t="n">
        <v>-0.104</v>
      </c>
    </row>
    <row r="4366" customFormat="false" ht="13.2" hidden="false" customHeight="false" outlineLevel="0" collapsed="false">
      <c r="A4366" s="0" t="n">
        <v>-0.01018399938</v>
      </c>
      <c r="B4366" s="0" t="n">
        <v>-0.112</v>
      </c>
    </row>
    <row r="4367" customFormat="false" ht="13.2" hidden="false" customHeight="false" outlineLevel="0" collapsed="false">
      <c r="A4367" s="0" t="n">
        <v>-0.01017599938</v>
      </c>
      <c r="B4367" s="0" t="n">
        <v>-0.112</v>
      </c>
    </row>
    <row r="4368" customFormat="false" ht="13.2" hidden="false" customHeight="false" outlineLevel="0" collapsed="false">
      <c r="A4368" s="0" t="n">
        <v>-0.01016799938</v>
      </c>
      <c r="B4368" s="0" t="n">
        <v>-0.112</v>
      </c>
    </row>
    <row r="4369" customFormat="false" ht="13.2" hidden="false" customHeight="false" outlineLevel="0" collapsed="false">
      <c r="A4369" s="0" t="n">
        <v>-0.01015999938</v>
      </c>
      <c r="B4369" s="0" t="n">
        <v>-0.12</v>
      </c>
    </row>
    <row r="4370" customFormat="false" ht="13.2" hidden="false" customHeight="false" outlineLevel="0" collapsed="false">
      <c r="A4370" s="0" t="n">
        <v>-0.01015199938</v>
      </c>
      <c r="B4370" s="0" t="n">
        <v>-0.112</v>
      </c>
    </row>
    <row r="4371" customFormat="false" ht="13.2" hidden="false" customHeight="false" outlineLevel="0" collapsed="false">
      <c r="A4371" s="0" t="n">
        <v>-0.01014399875</v>
      </c>
      <c r="B4371" s="0" t="n">
        <v>-0.12</v>
      </c>
    </row>
    <row r="4372" customFormat="false" ht="13.2" hidden="false" customHeight="false" outlineLevel="0" collapsed="false">
      <c r="A4372" s="0" t="n">
        <v>-0.010136</v>
      </c>
      <c r="B4372" s="0" t="n">
        <v>-0.112</v>
      </c>
    </row>
    <row r="4373" customFormat="false" ht="13.2" hidden="false" customHeight="false" outlineLevel="0" collapsed="false">
      <c r="A4373" s="0" t="n">
        <v>-0.010128</v>
      </c>
      <c r="B4373" s="0" t="n">
        <v>-0.12</v>
      </c>
    </row>
    <row r="4374" customFormat="false" ht="13.2" hidden="false" customHeight="false" outlineLevel="0" collapsed="false">
      <c r="A4374" s="0" t="n">
        <v>-0.01012</v>
      </c>
      <c r="B4374" s="0" t="n">
        <v>-0.12</v>
      </c>
    </row>
    <row r="4375" customFormat="false" ht="13.2" hidden="false" customHeight="false" outlineLevel="0" collapsed="false">
      <c r="A4375" s="0" t="n">
        <v>-0.010112</v>
      </c>
      <c r="B4375" s="0" t="n">
        <v>-0.12</v>
      </c>
    </row>
    <row r="4376" customFormat="false" ht="13.2" hidden="false" customHeight="false" outlineLevel="0" collapsed="false">
      <c r="A4376" s="0" t="n">
        <v>-0.01010399938</v>
      </c>
      <c r="B4376" s="0" t="n">
        <v>-0.12</v>
      </c>
    </row>
    <row r="4377" customFormat="false" ht="13.2" hidden="false" customHeight="false" outlineLevel="0" collapsed="false">
      <c r="A4377" s="0" t="n">
        <v>-0.01009599938</v>
      </c>
      <c r="B4377" s="0" t="n">
        <v>-0.12</v>
      </c>
    </row>
    <row r="4378" customFormat="false" ht="13.2" hidden="false" customHeight="false" outlineLevel="0" collapsed="false">
      <c r="A4378" s="0" t="n">
        <v>-0.01008799938</v>
      </c>
      <c r="B4378" s="0" t="n">
        <v>-0.12</v>
      </c>
    </row>
    <row r="4379" customFormat="false" ht="13.2" hidden="false" customHeight="false" outlineLevel="0" collapsed="false">
      <c r="A4379" s="0" t="n">
        <v>-0.01007999938</v>
      </c>
      <c r="B4379" s="0" t="n">
        <v>-0.128</v>
      </c>
    </row>
    <row r="4380" customFormat="false" ht="13.2" hidden="false" customHeight="false" outlineLevel="0" collapsed="false">
      <c r="A4380" s="0" t="n">
        <v>-0.01007199938</v>
      </c>
      <c r="B4380" s="0" t="n">
        <v>-0.12</v>
      </c>
    </row>
    <row r="4381" customFormat="false" ht="13.2" hidden="false" customHeight="false" outlineLevel="0" collapsed="false">
      <c r="A4381" s="0" t="n">
        <v>-0.01006399938</v>
      </c>
      <c r="B4381" s="0" t="n">
        <v>-0.12</v>
      </c>
    </row>
    <row r="4382" customFormat="false" ht="13.2" hidden="false" customHeight="false" outlineLevel="0" collapsed="false">
      <c r="A4382" s="0" t="n">
        <v>-0.01005599938</v>
      </c>
      <c r="B4382" s="0" t="n">
        <v>-0.12</v>
      </c>
    </row>
    <row r="4383" customFormat="false" ht="13.2" hidden="false" customHeight="false" outlineLevel="0" collapsed="false">
      <c r="A4383" s="0" t="n">
        <v>-0.01004799938</v>
      </c>
      <c r="B4383" s="0" t="n">
        <v>-0.112</v>
      </c>
    </row>
    <row r="4384" customFormat="false" ht="13.2" hidden="false" customHeight="false" outlineLevel="0" collapsed="false">
      <c r="A4384" s="0" t="n">
        <v>-0.01003999938</v>
      </c>
      <c r="B4384" s="0" t="n">
        <v>-0.12</v>
      </c>
    </row>
    <row r="4385" customFormat="false" ht="13.2" hidden="false" customHeight="false" outlineLevel="0" collapsed="false">
      <c r="A4385" s="0" t="n">
        <v>-0.01003199938</v>
      </c>
      <c r="B4385" s="0" t="n">
        <v>-0.112</v>
      </c>
    </row>
    <row r="4386" customFormat="false" ht="13.2" hidden="false" customHeight="false" outlineLevel="0" collapsed="false">
      <c r="A4386" s="0" t="n">
        <v>-0.01002399875</v>
      </c>
      <c r="B4386" s="0" t="n">
        <v>-0.112</v>
      </c>
    </row>
    <row r="4387" customFormat="false" ht="13.2" hidden="false" customHeight="false" outlineLevel="0" collapsed="false">
      <c r="A4387" s="0" t="n">
        <v>-0.010016</v>
      </c>
      <c r="B4387" s="0" t="n">
        <v>-0.104</v>
      </c>
    </row>
    <row r="4388" customFormat="false" ht="13.2" hidden="false" customHeight="false" outlineLevel="0" collapsed="false">
      <c r="A4388" s="0" t="n">
        <v>-0.010008</v>
      </c>
      <c r="B4388" s="0" t="n">
        <v>-0.104</v>
      </c>
    </row>
    <row r="4389" customFormat="false" ht="13.2" hidden="false" customHeight="false" outlineLevel="0" collapsed="false">
      <c r="A4389" s="0" t="n">
        <v>-0.01</v>
      </c>
      <c r="B4389" s="0" t="n">
        <v>-0.08</v>
      </c>
    </row>
    <row r="4390" customFormat="false" ht="13.2" hidden="false" customHeight="false" outlineLevel="0" collapsed="false">
      <c r="A4390" s="0" t="n">
        <v>-0.009992</v>
      </c>
      <c r="B4390" s="0" t="n">
        <v>-0.032</v>
      </c>
    </row>
    <row r="4391" customFormat="false" ht="13.2" hidden="false" customHeight="false" outlineLevel="0" collapsed="false">
      <c r="A4391" s="0" t="n">
        <v>-0.00998399938</v>
      </c>
      <c r="B4391" s="0" t="n">
        <v>0.032</v>
      </c>
    </row>
    <row r="4392" customFormat="false" ht="13.2" hidden="false" customHeight="false" outlineLevel="0" collapsed="false">
      <c r="A4392" s="0" t="n">
        <v>-0.00997599938</v>
      </c>
      <c r="B4392" s="0" t="n">
        <v>-0.008</v>
      </c>
    </row>
    <row r="4393" customFormat="false" ht="13.2" hidden="false" customHeight="false" outlineLevel="0" collapsed="false">
      <c r="A4393" s="0" t="n">
        <v>-0.00996799938</v>
      </c>
      <c r="B4393" s="0" t="n">
        <v>-0.016</v>
      </c>
    </row>
    <row r="4394" customFormat="false" ht="13.2" hidden="false" customHeight="false" outlineLevel="0" collapsed="false">
      <c r="A4394" s="0" t="n">
        <v>-0.00995999938</v>
      </c>
      <c r="B4394" s="0" t="n">
        <v>-0.016</v>
      </c>
    </row>
    <row r="4395" customFormat="false" ht="13.2" hidden="false" customHeight="false" outlineLevel="0" collapsed="false">
      <c r="A4395" s="0" t="n">
        <v>-0.00995199938</v>
      </c>
      <c r="B4395" s="0" t="n">
        <v>-0.008</v>
      </c>
    </row>
    <row r="4396" customFormat="false" ht="13.2" hidden="false" customHeight="false" outlineLevel="0" collapsed="false">
      <c r="A4396" s="0" t="n">
        <v>-0.00994399938</v>
      </c>
      <c r="B4396" s="0" t="n">
        <v>-0.008</v>
      </c>
    </row>
    <row r="4397" customFormat="false" ht="13.2" hidden="false" customHeight="false" outlineLevel="0" collapsed="false">
      <c r="A4397" s="0" t="n">
        <v>-0.009936</v>
      </c>
      <c r="B4397" s="0" t="n">
        <v>-0.008</v>
      </c>
    </row>
    <row r="4398" customFormat="false" ht="13.2" hidden="false" customHeight="false" outlineLevel="0" collapsed="false">
      <c r="A4398" s="0" t="n">
        <v>-0.009928</v>
      </c>
      <c r="B4398" s="0" t="n">
        <v>-0.008</v>
      </c>
    </row>
    <row r="4399" customFormat="false" ht="13.2" hidden="false" customHeight="false" outlineLevel="0" collapsed="false">
      <c r="A4399" s="0" t="n">
        <v>-0.00992</v>
      </c>
      <c r="B4399" s="0" t="n">
        <v>-0.008</v>
      </c>
    </row>
    <row r="4400" customFormat="false" ht="13.2" hidden="false" customHeight="false" outlineLevel="0" collapsed="false">
      <c r="A4400" s="0" t="n">
        <v>-0.009912</v>
      </c>
      <c r="B4400" s="0" t="n">
        <v>-0.008</v>
      </c>
    </row>
    <row r="4401" customFormat="false" ht="13.2" hidden="false" customHeight="false" outlineLevel="0" collapsed="false">
      <c r="A4401" s="0" t="n">
        <v>-0.009904</v>
      </c>
      <c r="B4401" s="0" t="n">
        <v>-0.008</v>
      </c>
    </row>
    <row r="4402" customFormat="false" ht="13.2" hidden="false" customHeight="false" outlineLevel="0" collapsed="false">
      <c r="A4402" s="0" t="n">
        <v>-0.009896</v>
      </c>
      <c r="B4402" s="0" t="n">
        <v>-0.008</v>
      </c>
    </row>
    <row r="4403" customFormat="false" ht="13.2" hidden="false" customHeight="false" outlineLevel="0" collapsed="false">
      <c r="A4403" s="0" t="n">
        <v>-0.009888</v>
      </c>
      <c r="B4403" s="0" t="n">
        <v>-0.016</v>
      </c>
    </row>
    <row r="4404" customFormat="false" ht="13.2" hidden="false" customHeight="false" outlineLevel="0" collapsed="false">
      <c r="A4404" s="0" t="n">
        <v>-0.00988</v>
      </c>
      <c r="B4404" s="0" t="n">
        <v>0</v>
      </c>
    </row>
    <row r="4405" customFormat="false" ht="13.2" hidden="false" customHeight="false" outlineLevel="0" collapsed="false">
      <c r="A4405" s="0" t="n">
        <v>-0.009872</v>
      </c>
      <c r="B4405" s="0" t="n">
        <v>-0.008</v>
      </c>
    </row>
    <row r="4406" customFormat="false" ht="13.2" hidden="false" customHeight="false" outlineLevel="0" collapsed="false">
      <c r="A4406" s="0" t="n">
        <v>-0.00986399938</v>
      </c>
      <c r="B4406" s="0" t="n">
        <v>-0.008</v>
      </c>
    </row>
    <row r="4407" customFormat="false" ht="13.2" hidden="false" customHeight="false" outlineLevel="0" collapsed="false">
      <c r="A4407" s="0" t="n">
        <v>-0.00985599938</v>
      </c>
      <c r="B4407" s="0" t="n">
        <v>-0.008</v>
      </c>
    </row>
    <row r="4408" customFormat="false" ht="13.2" hidden="false" customHeight="false" outlineLevel="0" collapsed="false">
      <c r="A4408" s="0" t="n">
        <v>-0.00984799938</v>
      </c>
      <c r="B4408" s="0" t="n">
        <v>0</v>
      </c>
    </row>
    <row r="4409" customFormat="false" ht="13.2" hidden="false" customHeight="false" outlineLevel="0" collapsed="false">
      <c r="A4409" s="0" t="n">
        <v>-0.00983999938</v>
      </c>
      <c r="B4409" s="0" t="n">
        <v>-0.008</v>
      </c>
    </row>
    <row r="4410" customFormat="false" ht="13.2" hidden="false" customHeight="false" outlineLevel="0" collapsed="false">
      <c r="A4410" s="0" t="n">
        <v>-0.00983199938</v>
      </c>
      <c r="B4410" s="0" t="n">
        <v>-0.008</v>
      </c>
    </row>
    <row r="4411" customFormat="false" ht="13.2" hidden="false" customHeight="false" outlineLevel="0" collapsed="false">
      <c r="A4411" s="0" t="n">
        <v>-0.00982399938</v>
      </c>
      <c r="B4411" s="0" t="n">
        <v>0</v>
      </c>
    </row>
    <row r="4412" customFormat="false" ht="13.2" hidden="false" customHeight="false" outlineLevel="0" collapsed="false">
      <c r="A4412" s="0" t="n">
        <v>-0.009816</v>
      </c>
      <c r="B4412" s="0" t="n">
        <v>-0.008</v>
      </c>
    </row>
    <row r="4413" customFormat="false" ht="13.2" hidden="false" customHeight="false" outlineLevel="0" collapsed="false">
      <c r="A4413" s="0" t="n">
        <v>-0.009808</v>
      </c>
      <c r="B4413" s="0" t="n">
        <v>-0.008</v>
      </c>
    </row>
    <row r="4414" customFormat="false" ht="13.2" hidden="false" customHeight="false" outlineLevel="0" collapsed="false">
      <c r="A4414" s="0" t="n">
        <v>-0.0098</v>
      </c>
      <c r="B4414" s="0" t="n">
        <v>-0.008</v>
      </c>
    </row>
    <row r="4415" customFormat="false" ht="13.2" hidden="false" customHeight="false" outlineLevel="0" collapsed="false">
      <c r="A4415" s="0" t="n">
        <v>-0.009792</v>
      </c>
      <c r="B4415" s="0" t="n">
        <v>0</v>
      </c>
    </row>
    <row r="4416" customFormat="false" ht="13.2" hidden="false" customHeight="false" outlineLevel="0" collapsed="false">
      <c r="A4416" s="0" t="n">
        <v>-0.009784</v>
      </c>
      <c r="B4416" s="0" t="n">
        <v>-0.008</v>
      </c>
    </row>
    <row r="4417" customFormat="false" ht="13.2" hidden="false" customHeight="false" outlineLevel="0" collapsed="false">
      <c r="A4417" s="0" t="n">
        <v>-0.009776</v>
      </c>
      <c r="B4417" s="0" t="n">
        <v>0</v>
      </c>
    </row>
    <row r="4418" customFormat="false" ht="13.2" hidden="false" customHeight="false" outlineLevel="0" collapsed="false">
      <c r="A4418" s="0" t="n">
        <v>-0.009768</v>
      </c>
      <c r="B4418" s="0" t="n">
        <v>0</v>
      </c>
    </row>
    <row r="4419" customFormat="false" ht="13.2" hidden="false" customHeight="false" outlineLevel="0" collapsed="false">
      <c r="A4419" s="0" t="n">
        <v>-0.00976</v>
      </c>
      <c r="B4419" s="0" t="n">
        <v>0</v>
      </c>
    </row>
    <row r="4420" customFormat="false" ht="13.2" hidden="false" customHeight="false" outlineLevel="0" collapsed="false">
      <c r="A4420" s="0" t="n">
        <v>-0.009752</v>
      </c>
      <c r="B4420" s="0" t="n">
        <v>0</v>
      </c>
    </row>
    <row r="4421" customFormat="false" ht="13.2" hidden="false" customHeight="false" outlineLevel="0" collapsed="false">
      <c r="A4421" s="0" t="n">
        <v>-0.009744</v>
      </c>
      <c r="B4421" s="0" t="n">
        <v>0</v>
      </c>
    </row>
    <row r="4422" customFormat="false" ht="13.2" hidden="false" customHeight="false" outlineLevel="0" collapsed="false">
      <c r="A4422" s="0" t="n">
        <v>-0.00973600063</v>
      </c>
      <c r="B4422" s="0" t="n">
        <v>0</v>
      </c>
    </row>
    <row r="4423" customFormat="false" ht="13.2" hidden="false" customHeight="false" outlineLevel="0" collapsed="false">
      <c r="A4423" s="0" t="n">
        <v>-0.00972800063</v>
      </c>
      <c r="B4423" s="0" t="n">
        <v>0.008</v>
      </c>
    </row>
    <row r="4424" customFormat="false" ht="13.2" hidden="false" customHeight="false" outlineLevel="0" collapsed="false">
      <c r="A4424" s="0" t="n">
        <v>-0.00972000063</v>
      </c>
      <c r="B4424" s="0" t="n">
        <v>0</v>
      </c>
    </row>
    <row r="4425" customFormat="false" ht="13.2" hidden="false" customHeight="false" outlineLevel="0" collapsed="false">
      <c r="A4425" s="0" t="n">
        <v>-0.00971200063</v>
      </c>
      <c r="B4425" s="0" t="n">
        <v>0</v>
      </c>
    </row>
    <row r="4426" customFormat="false" ht="13.2" hidden="false" customHeight="false" outlineLevel="0" collapsed="false">
      <c r="A4426" s="0" t="n">
        <v>-0.00970400063</v>
      </c>
      <c r="B4426" s="0" t="n">
        <v>0.008</v>
      </c>
    </row>
    <row r="4427" customFormat="false" ht="13.2" hidden="false" customHeight="false" outlineLevel="0" collapsed="false">
      <c r="A4427" s="0" t="n">
        <v>-0.009696</v>
      </c>
      <c r="B4427" s="0" t="n">
        <v>0.008</v>
      </c>
    </row>
    <row r="4428" customFormat="false" ht="13.2" hidden="false" customHeight="false" outlineLevel="0" collapsed="false">
      <c r="A4428" s="0" t="n">
        <v>-0.009688</v>
      </c>
      <c r="B4428" s="0" t="n">
        <v>0.008</v>
      </c>
    </row>
    <row r="4429" customFormat="false" ht="13.2" hidden="false" customHeight="false" outlineLevel="0" collapsed="false">
      <c r="A4429" s="0" t="n">
        <v>-0.00968</v>
      </c>
      <c r="B4429" s="0" t="n">
        <v>0.008</v>
      </c>
    </row>
    <row r="4430" customFormat="false" ht="13.2" hidden="false" customHeight="false" outlineLevel="0" collapsed="false">
      <c r="A4430" s="0" t="n">
        <v>-0.009672</v>
      </c>
      <c r="B4430" s="0" t="n">
        <v>0</v>
      </c>
    </row>
    <row r="4431" customFormat="false" ht="13.2" hidden="false" customHeight="false" outlineLevel="0" collapsed="false">
      <c r="A4431" s="0" t="n">
        <v>-0.009664</v>
      </c>
      <c r="B4431" s="0" t="n">
        <v>0.008</v>
      </c>
    </row>
    <row r="4432" customFormat="false" ht="13.2" hidden="false" customHeight="false" outlineLevel="0" collapsed="false">
      <c r="A4432" s="0" t="n">
        <v>-0.009656</v>
      </c>
      <c r="B4432" s="0" t="n">
        <v>0</v>
      </c>
    </row>
    <row r="4433" customFormat="false" ht="13.2" hidden="false" customHeight="false" outlineLevel="0" collapsed="false">
      <c r="A4433" s="0" t="n">
        <v>-0.009648</v>
      </c>
      <c r="B4433" s="0" t="n">
        <v>0</v>
      </c>
    </row>
    <row r="4434" customFormat="false" ht="13.2" hidden="false" customHeight="false" outlineLevel="0" collapsed="false">
      <c r="A4434" s="0" t="n">
        <v>-0.00964</v>
      </c>
      <c r="B4434" s="0" t="n">
        <v>0</v>
      </c>
    </row>
    <row r="4435" customFormat="false" ht="13.2" hidden="false" customHeight="false" outlineLevel="0" collapsed="false">
      <c r="A4435" s="0" t="n">
        <v>-0.009632</v>
      </c>
      <c r="B4435" s="0" t="n">
        <v>0.008</v>
      </c>
    </row>
    <row r="4436" customFormat="false" ht="13.2" hidden="false" customHeight="false" outlineLevel="0" collapsed="false">
      <c r="A4436" s="0" t="n">
        <v>-0.009624</v>
      </c>
      <c r="B4436" s="0" t="n">
        <v>0.008</v>
      </c>
    </row>
    <row r="4437" customFormat="false" ht="13.2" hidden="false" customHeight="false" outlineLevel="0" collapsed="false">
      <c r="A4437" s="0" t="n">
        <v>-0.00961600063</v>
      </c>
      <c r="B4437" s="0" t="n">
        <v>0.008</v>
      </c>
    </row>
    <row r="4438" customFormat="false" ht="13.2" hidden="false" customHeight="false" outlineLevel="0" collapsed="false">
      <c r="A4438" s="0" t="n">
        <v>-0.00960800063</v>
      </c>
      <c r="B4438" s="0" t="n">
        <v>0.008</v>
      </c>
    </row>
    <row r="4439" customFormat="false" ht="13.2" hidden="false" customHeight="false" outlineLevel="0" collapsed="false">
      <c r="A4439" s="0" t="n">
        <v>-0.00959999938</v>
      </c>
      <c r="B4439" s="0" t="n">
        <v>0.008</v>
      </c>
    </row>
    <row r="4440" customFormat="false" ht="13.2" hidden="false" customHeight="false" outlineLevel="0" collapsed="false">
      <c r="A4440" s="0" t="n">
        <v>-0.00959199938</v>
      </c>
      <c r="B4440" s="0" t="n">
        <v>0.008</v>
      </c>
    </row>
    <row r="4441" customFormat="false" ht="13.2" hidden="false" customHeight="false" outlineLevel="0" collapsed="false">
      <c r="A4441" s="0" t="n">
        <v>-0.00958399938</v>
      </c>
      <c r="B4441" s="0" t="n">
        <v>0.008</v>
      </c>
    </row>
    <row r="4442" customFormat="false" ht="13.2" hidden="false" customHeight="false" outlineLevel="0" collapsed="false">
      <c r="A4442" s="0" t="n">
        <v>-0.00957599938</v>
      </c>
      <c r="B4442" s="0" t="n">
        <v>0.008</v>
      </c>
    </row>
    <row r="4443" customFormat="false" ht="13.2" hidden="false" customHeight="false" outlineLevel="0" collapsed="false">
      <c r="A4443" s="0" t="n">
        <v>-0.00956799938</v>
      </c>
      <c r="B4443" s="0" t="n">
        <v>0.008</v>
      </c>
    </row>
    <row r="4444" customFormat="false" ht="13.2" hidden="false" customHeight="false" outlineLevel="0" collapsed="false">
      <c r="A4444" s="0" t="n">
        <v>-0.00955999938</v>
      </c>
      <c r="B4444" s="0" t="n">
        <v>0.008</v>
      </c>
    </row>
    <row r="4445" customFormat="false" ht="13.2" hidden="false" customHeight="false" outlineLevel="0" collapsed="false">
      <c r="A4445" s="0" t="n">
        <v>-0.00955199938</v>
      </c>
      <c r="B4445" s="0" t="n">
        <v>0.008</v>
      </c>
    </row>
    <row r="4446" customFormat="false" ht="13.2" hidden="false" customHeight="false" outlineLevel="0" collapsed="false">
      <c r="A4446" s="0" t="n">
        <v>-0.00954399938</v>
      </c>
      <c r="B4446" s="0" t="n">
        <v>0.008</v>
      </c>
    </row>
    <row r="4447" customFormat="false" ht="13.2" hidden="false" customHeight="false" outlineLevel="0" collapsed="false">
      <c r="A4447" s="0" t="n">
        <v>-0.009536</v>
      </c>
      <c r="B4447" s="0" t="n">
        <v>0.008</v>
      </c>
    </row>
    <row r="4448" customFormat="false" ht="13.2" hidden="false" customHeight="false" outlineLevel="0" collapsed="false">
      <c r="A4448" s="0" t="n">
        <v>-0.009528</v>
      </c>
      <c r="B4448" s="0" t="n">
        <v>0.008</v>
      </c>
    </row>
    <row r="4449" customFormat="false" ht="13.2" hidden="false" customHeight="false" outlineLevel="0" collapsed="false">
      <c r="A4449" s="0" t="n">
        <v>-0.00952</v>
      </c>
      <c r="B4449" s="0" t="n">
        <v>0.008</v>
      </c>
    </row>
    <row r="4450" customFormat="false" ht="13.2" hidden="false" customHeight="false" outlineLevel="0" collapsed="false">
      <c r="A4450" s="0" t="n">
        <v>-0.009512</v>
      </c>
      <c r="B4450" s="0" t="n">
        <v>0.008</v>
      </c>
    </row>
    <row r="4451" customFormat="false" ht="13.2" hidden="false" customHeight="false" outlineLevel="0" collapsed="false">
      <c r="A4451" s="0" t="n">
        <v>-0.009504</v>
      </c>
      <c r="B4451" s="0" t="n">
        <v>0.008</v>
      </c>
    </row>
    <row r="4452" customFormat="false" ht="13.2" hidden="false" customHeight="false" outlineLevel="0" collapsed="false">
      <c r="A4452" s="0" t="n">
        <v>-0.00949599938</v>
      </c>
      <c r="B4452" s="0" t="n">
        <v>0.016</v>
      </c>
    </row>
    <row r="4453" customFormat="false" ht="13.2" hidden="false" customHeight="false" outlineLevel="0" collapsed="false">
      <c r="A4453" s="0" t="n">
        <v>-0.00948799938</v>
      </c>
      <c r="B4453" s="0" t="n">
        <v>0.016</v>
      </c>
    </row>
    <row r="4454" customFormat="false" ht="13.2" hidden="false" customHeight="false" outlineLevel="0" collapsed="false">
      <c r="A4454" s="0" t="n">
        <v>-0.00947999938</v>
      </c>
      <c r="B4454" s="0" t="n">
        <v>0.016</v>
      </c>
    </row>
    <row r="4455" customFormat="false" ht="13.2" hidden="false" customHeight="false" outlineLevel="0" collapsed="false">
      <c r="A4455" s="0" t="n">
        <v>-0.00947199938</v>
      </c>
      <c r="B4455" s="0" t="n">
        <v>0.008</v>
      </c>
    </row>
    <row r="4456" customFormat="false" ht="13.2" hidden="false" customHeight="false" outlineLevel="0" collapsed="false">
      <c r="A4456" s="0" t="n">
        <v>-0.00946399938</v>
      </c>
      <c r="B4456" s="0" t="n">
        <v>0.016</v>
      </c>
    </row>
    <row r="4457" customFormat="false" ht="13.2" hidden="false" customHeight="false" outlineLevel="0" collapsed="false">
      <c r="A4457" s="0" t="n">
        <v>-0.00945599938</v>
      </c>
      <c r="B4457" s="0" t="n">
        <v>0.016</v>
      </c>
    </row>
    <row r="4458" customFormat="false" ht="13.2" hidden="false" customHeight="false" outlineLevel="0" collapsed="false">
      <c r="A4458" s="0" t="n">
        <v>-0.00944799938</v>
      </c>
      <c r="B4458" s="0" t="n">
        <v>0.008</v>
      </c>
    </row>
    <row r="4459" customFormat="false" ht="13.2" hidden="false" customHeight="false" outlineLevel="0" collapsed="false">
      <c r="A4459" s="0" t="n">
        <v>-0.00943999938</v>
      </c>
      <c r="B4459" s="0" t="n">
        <v>0.016</v>
      </c>
    </row>
    <row r="4460" customFormat="false" ht="13.2" hidden="false" customHeight="false" outlineLevel="0" collapsed="false">
      <c r="A4460" s="0" t="n">
        <v>-0.00943199938</v>
      </c>
      <c r="B4460" s="0" t="n">
        <v>0.016</v>
      </c>
    </row>
    <row r="4461" customFormat="false" ht="13.2" hidden="false" customHeight="false" outlineLevel="0" collapsed="false">
      <c r="A4461" s="0" t="n">
        <v>-0.00942399938</v>
      </c>
      <c r="B4461" s="0" t="n">
        <v>0.016</v>
      </c>
    </row>
    <row r="4462" customFormat="false" ht="13.2" hidden="false" customHeight="false" outlineLevel="0" collapsed="false">
      <c r="A4462" s="0" t="n">
        <v>-0.00941599875</v>
      </c>
      <c r="B4462" s="0" t="n">
        <v>0.016</v>
      </c>
    </row>
    <row r="4463" customFormat="false" ht="13.2" hidden="false" customHeight="false" outlineLevel="0" collapsed="false">
      <c r="A4463" s="0" t="n">
        <v>-0.009408</v>
      </c>
      <c r="B4463" s="0" t="n">
        <v>0.016</v>
      </c>
    </row>
    <row r="4464" customFormat="false" ht="13.2" hidden="false" customHeight="false" outlineLevel="0" collapsed="false">
      <c r="A4464" s="0" t="n">
        <v>-0.0094</v>
      </c>
      <c r="B4464" s="0" t="n">
        <v>0.016</v>
      </c>
    </row>
    <row r="4465" customFormat="false" ht="13.2" hidden="false" customHeight="false" outlineLevel="0" collapsed="false">
      <c r="A4465" s="0" t="n">
        <v>-0.009392</v>
      </c>
      <c r="B4465" s="0" t="n">
        <v>0.016</v>
      </c>
    </row>
    <row r="4466" customFormat="false" ht="13.2" hidden="false" customHeight="false" outlineLevel="0" collapsed="false">
      <c r="A4466" s="0" t="n">
        <v>-0.009384</v>
      </c>
      <c r="B4466" s="0" t="n">
        <v>0.016</v>
      </c>
    </row>
    <row r="4467" customFormat="false" ht="13.2" hidden="false" customHeight="false" outlineLevel="0" collapsed="false">
      <c r="A4467" s="0" t="n">
        <v>-0.00937599938</v>
      </c>
      <c r="B4467" s="0" t="n">
        <v>0.016</v>
      </c>
    </row>
    <row r="4468" customFormat="false" ht="13.2" hidden="false" customHeight="false" outlineLevel="0" collapsed="false">
      <c r="A4468" s="0" t="n">
        <v>-0.00936799938</v>
      </c>
      <c r="B4468" s="0" t="n">
        <v>0.016</v>
      </c>
    </row>
    <row r="4469" customFormat="false" ht="13.2" hidden="false" customHeight="false" outlineLevel="0" collapsed="false">
      <c r="A4469" s="0" t="n">
        <v>-0.00935999938</v>
      </c>
      <c r="B4469" s="0" t="n">
        <v>0.016</v>
      </c>
    </row>
    <row r="4470" customFormat="false" ht="13.2" hidden="false" customHeight="false" outlineLevel="0" collapsed="false">
      <c r="A4470" s="0" t="n">
        <v>-0.00935199938</v>
      </c>
      <c r="B4470" s="0" t="n">
        <v>0.016</v>
      </c>
    </row>
    <row r="4471" customFormat="false" ht="13.2" hidden="false" customHeight="false" outlineLevel="0" collapsed="false">
      <c r="A4471" s="0" t="n">
        <v>-0.00934399938</v>
      </c>
      <c r="B4471" s="0" t="n">
        <v>0.016</v>
      </c>
    </row>
    <row r="4472" customFormat="false" ht="13.2" hidden="false" customHeight="false" outlineLevel="0" collapsed="false">
      <c r="A4472" s="0" t="n">
        <v>-0.009336</v>
      </c>
      <c r="B4472" s="0" t="n">
        <v>0.008</v>
      </c>
    </row>
    <row r="4473" customFormat="false" ht="13.2" hidden="false" customHeight="false" outlineLevel="0" collapsed="false">
      <c r="A4473" s="0" t="n">
        <v>-0.009328</v>
      </c>
      <c r="B4473" s="0" t="n">
        <v>0.016</v>
      </c>
    </row>
    <row r="4474" customFormat="false" ht="13.2" hidden="false" customHeight="false" outlineLevel="0" collapsed="false">
      <c r="A4474" s="0" t="n">
        <v>-0.00932</v>
      </c>
      <c r="B4474" s="0" t="n">
        <v>0.016</v>
      </c>
    </row>
    <row r="4475" customFormat="false" ht="13.2" hidden="false" customHeight="false" outlineLevel="0" collapsed="false">
      <c r="A4475" s="0" t="n">
        <v>-0.009312</v>
      </c>
      <c r="B4475" s="0" t="n">
        <v>0.016</v>
      </c>
    </row>
    <row r="4476" customFormat="false" ht="13.2" hidden="false" customHeight="false" outlineLevel="0" collapsed="false">
      <c r="A4476" s="0" t="n">
        <v>-0.009304</v>
      </c>
      <c r="B4476" s="0" t="n">
        <v>0.008</v>
      </c>
    </row>
    <row r="4477" customFormat="false" ht="13.2" hidden="false" customHeight="false" outlineLevel="0" collapsed="false">
      <c r="A4477" s="0" t="n">
        <v>-0.009296</v>
      </c>
      <c r="B4477" s="0" t="n">
        <v>0.016</v>
      </c>
    </row>
    <row r="4478" customFormat="false" ht="13.2" hidden="false" customHeight="false" outlineLevel="0" collapsed="false">
      <c r="A4478" s="0" t="n">
        <v>-0.009288</v>
      </c>
      <c r="B4478" s="0" t="n">
        <v>0.024</v>
      </c>
    </row>
    <row r="4479" customFormat="false" ht="13.2" hidden="false" customHeight="false" outlineLevel="0" collapsed="false">
      <c r="A4479" s="0" t="n">
        <v>-0.00928</v>
      </c>
      <c r="B4479" s="0" t="n">
        <v>0.016</v>
      </c>
    </row>
    <row r="4480" customFormat="false" ht="13.2" hidden="false" customHeight="false" outlineLevel="0" collapsed="false">
      <c r="A4480" s="0" t="n">
        <v>-0.009272</v>
      </c>
      <c r="B4480" s="0" t="n">
        <v>0.016</v>
      </c>
    </row>
    <row r="4481" customFormat="false" ht="13.2" hidden="false" customHeight="false" outlineLevel="0" collapsed="false">
      <c r="A4481" s="0" t="n">
        <v>-0.009264</v>
      </c>
      <c r="B4481" s="0" t="n">
        <v>0.024</v>
      </c>
    </row>
    <row r="4482" customFormat="false" ht="13.2" hidden="false" customHeight="false" outlineLevel="0" collapsed="false">
      <c r="A4482" s="0" t="n">
        <v>-0.009256</v>
      </c>
      <c r="B4482" s="0" t="n">
        <v>0.016</v>
      </c>
    </row>
    <row r="4483" customFormat="false" ht="13.2" hidden="false" customHeight="false" outlineLevel="0" collapsed="false">
      <c r="A4483" s="0" t="n">
        <v>-0.00924799938</v>
      </c>
      <c r="B4483" s="0" t="n">
        <v>0.016</v>
      </c>
    </row>
    <row r="4484" customFormat="false" ht="13.2" hidden="false" customHeight="false" outlineLevel="0" collapsed="false">
      <c r="A4484" s="0" t="n">
        <v>-0.00923999938</v>
      </c>
      <c r="B4484" s="0" t="n">
        <v>0.016</v>
      </c>
    </row>
    <row r="4485" customFormat="false" ht="13.2" hidden="false" customHeight="false" outlineLevel="0" collapsed="false">
      <c r="A4485" s="0" t="n">
        <v>-0.00923199938</v>
      </c>
      <c r="B4485" s="0" t="n">
        <v>0.024</v>
      </c>
    </row>
    <row r="4486" customFormat="false" ht="13.2" hidden="false" customHeight="false" outlineLevel="0" collapsed="false">
      <c r="A4486" s="0" t="n">
        <v>-0.00922399938</v>
      </c>
      <c r="B4486" s="0" t="n">
        <v>0.024</v>
      </c>
    </row>
    <row r="4487" customFormat="false" ht="13.2" hidden="false" customHeight="false" outlineLevel="0" collapsed="false">
      <c r="A4487" s="0" t="n">
        <v>-0.00921599938</v>
      </c>
      <c r="B4487" s="0" t="n">
        <v>0.024</v>
      </c>
    </row>
    <row r="4488" customFormat="false" ht="13.2" hidden="false" customHeight="false" outlineLevel="0" collapsed="false">
      <c r="A4488" s="0" t="n">
        <v>-0.009208</v>
      </c>
      <c r="B4488" s="0" t="n">
        <v>0.032</v>
      </c>
    </row>
    <row r="4489" customFormat="false" ht="13.2" hidden="false" customHeight="false" outlineLevel="0" collapsed="false">
      <c r="A4489" s="0" t="n">
        <v>-0.0092</v>
      </c>
      <c r="B4489" s="0" t="n">
        <v>0.024</v>
      </c>
    </row>
    <row r="4490" customFormat="false" ht="13.2" hidden="false" customHeight="false" outlineLevel="0" collapsed="false">
      <c r="A4490" s="0" t="n">
        <v>-0.009192</v>
      </c>
      <c r="B4490" s="0" t="n">
        <v>0.032</v>
      </c>
    </row>
    <row r="4491" customFormat="false" ht="13.2" hidden="false" customHeight="false" outlineLevel="0" collapsed="false">
      <c r="A4491" s="0" t="n">
        <v>-0.009184</v>
      </c>
      <c r="B4491" s="0" t="n">
        <v>0.032</v>
      </c>
    </row>
    <row r="4492" customFormat="false" ht="13.2" hidden="false" customHeight="false" outlineLevel="0" collapsed="false">
      <c r="A4492" s="0" t="n">
        <v>-0.009176</v>
      </c>
      <c r="B4492" s="0" t="n">
        <v>0.032</v>
      </c>
    </row>
    <row r="4493" customFormat="false" ht="13.2" hidden="false" customHeight="false" outlineLevel="0" collapsed="false">
      <c r="A4493" s="0" t="n">
        <v>-0.009168</v>
      </c>
      <c r="B4493" s="0" t="n">
        <v>0.032</v>
      </c>
    </row>
    <row r="4494" customFormat="false" ht="13.2" hidden="false" customHeight="false" outlineLevel="0" collapsed="false">
      <c r="A4494" s="0" t="n">
        <v>-0.00916</v>
      </c>
      <c r="B4494" s="0" t="n">
        <v>0.032</v>
      </c>
    </row>
    <row r="4495" customFormat="false" ht="13.2" hidden="false" customHeight="false" outlineLevel="0" collapsed="false">
      <c r="A4495" s="0" t="n">
        <v>-0.009152</v>
      </c>
      <c r="B4495" s="0" t="n">
        <v>0.032</v>
      </c>
    </row>
    <row r="4496" customFormat="false" ht="13.2" hidden="false" customHeight="false" outlineLevel="0" collapsed="false">
      <c r="A4496" s="0" t="n">
        <v>-0.009144</v>
      </c>
      <c r="B4496" s="0" t="n">
        <v>0.032</v>
      </c>
    </row>
    <row r="4497" customFormat="false" ht="13.2" hidden="false" customHeight="false" outlineLevel="0" collapsed="false">
      <c r="A4497" s="0" t="n">
        <v>-0.00913600063</v>
      </c>
      <c r="B4497" s="0" t="n">
        <v>0.032</v>
      </c>
    </row>
    <row r="4498" customFormat="false" ht="13.2" hidden="false" customHeight="false" outlineLevel="0" collapsed="false">
      <c r="A4498" s="0" t="n">
        <v>-0.00912800063</v>
      </c>
      <c r="B4498" s="0" t="n">
        <v>0.032</v>
      </c>
    </row>
    <row r="4499" customFormat="false" ht="13.2" hidden="false" customHeight="false" outlineLevel="0" collapsed="false">
      <c r="A4499" s="0" t="n">
        <v>-0.00912000063</v>
      </c>
      <c r="B4499" s="0" t="n">
        <v>0.032</v>
      </c>
    </row>
    <row r="4500" customFormat="false" ht="13.2" hidden="false" customHeight="false" outlineLevel="0" collapsed="false">
      <c r="A4500" s="0" t="n">
        <v>-0.00911200063</v>
      </c>
      <c r="B4500" s="0" t="n">
        <v>0.032</v>
      </c>
    </row>
    <row r="4501" customFormat="false" ht="13.2" hidden="false" customHeight="false" outlineLevel="0" collapsed="false">
      <c r="A4501" s="0" t="n">
        <v>-0.00910400063</v>
      </c>
      <c r="B4501" s="0" t="n">
        <v>0.032</v>
      </c>
    </row>
    <row r="4502" customFormat="false" ht="13.2" hidden="false" customHeight="false" outlineLevel="0" collapsed="false">
      <c r="A4502" s="0" t="n">
        <v>-0.00909600063</v>
      </c>
      <c r="B4502" s="0" t="n">
        <v>0.032</v>
      </c>
    </row>
    <row r="4503" customFormat="false" ht="13.2" hidden="false" customHeight="false" outlineLevel="0" collapsed="false">
      <c r="A4503" s="0" t="n">
        <v>-0.009088</v>
      </c>
      <c r="B4503" s="0" t="n">
        <v>0.04</v>
      </c>
    </row>
    <row r="4504" customFormat="false" ht="13.2" hidden="false" customHeight="false" outlineLevel="0" collapsed="false">
      <c r="A4504" s="0" t="n">
        <v>-0.00908</v>
      </c>
      <c r="B4504" s="0" t="n">
        <v>0.04</v>
      </c>
    </row>
    <row r="4505" customFormat="false" ht="13.2" hidden="false" customHeight="false" outlineLevel="0" collapsed="false">
      <c r="A4505" s="0" t="n">
        <v>-0.009072</v>
      </c>
      <c r="B4505" s="0" t="n">
        <v>0.04</v>
      </c>
    </row>
    <row r="4506" customFormat="false" ht="13.2" hidden="false" customHeight="false" outlineLevel="0" collapsed="false">
      <c r="A4506" s="0" t="n">
        <v>-0.009064</v>
      </c>
      <c r="B4506" s="0" t="n">
        <v>0.04</v>
      </c>
    </row>
    <row r="4507" customFormat="false" ht="13.2" hidden="false" customHeight="false" outlineLevel="0" collapsed="false">
      <c r="A4507" s="0" t="n">
        <v>-0.009056</v>
      </c>
      <c r="B4507" s="0" t="n">
        <v>0.04</v>
      </c>
    </row>
    <row r="4508" customFormat="false" ht="13.2" hidden="false" customHeight="false" outlineLevel="0" collapsed="false">
      <c r="A4508" s="0" t="n">
        <v>-0.009048</v>
      </c>
      <c r="B4508" s="0" t="n">
        <v>0.04</v>
      </c>
    </row>
    <row r="4509" customFormat="false" ht="13.2" hidden="false" customHeight="false" outlineLevel="0" collapsed="false">
      <c r="A4509" s="0" t="n">
        <v>-0.00904</v>
      </c>
      <c r="B4509" s="0" t="n">
        <v>0.04</v>
      </c>
    </row>
    <row r="4510" customFormat="false" ht="13.2" hidden="false" customHeight="false" outlineLevel="0" collapsed="false">
      <c r="A4510" s="0" t="n">
        <v>-0.009032</v>
      </c>
      <c r="B4510" s="0" t="n">
        <v>0.048</v>
      </c>
    </row>
    <row r="4511" customFormat="false" ht="13.2" hidden="false" customHeight="false" outlineLevel="0" collapsed="false">
      <c r="A4511" s="0" t="n">
        <v>-0.009024</v>
      </c>
      <c r="B4511" s="0" t="n">
        <v>0.048</v>
      </c>
    </row>
    <row r="4512" customFormat="false" ht="13.2" hidden="false" customHeight="false" outlineLevel="0" collapsed="false">
      <c r="A4512" s="0" t="n">
        <v>-0.009016</v>
      </c>
      <c r="B4512" s="0" t="n">
        <v>0.048</v>
      </c>
    </row>
    <row r="4513" customFormat="false" ht="13.2" hidden="false" customHeight="false" outlineLevel="0" collapsed="false">
      <c r="A4513" s="0" t="n">
        <v>-0.00900800063</v>
      </c>
      <c r="B4513" s="0" t="n">
        <v>0.048</v>
      </c>
    </row>
    <row r="4514" customFormat="false" ht="13.2" hidden="false" customHeight="false" outlineLevel="0" collapsed="false">
      <c r="A4514" s="0" t="n">
        <v>-0.00899999938</v>
      </c>
      <c r="B4514" s="0" t="n">
        <v>0.048</v>
      </c>
    </row>
    <row r="4515" customFormat="false" ht="13.2" hidden="false" customHeight="false" outlineLevel="0" collapsed="false">
      <c r="A4515" s="0" t="n">
        <v>-0.00899199938</v>
      </c>
      <c r="B4515" s="0" t="n">
        <v>0.048</v>
      </c>
    </row>
    <row r="4516" customFormat="false" ht="13.2" hidden="false" customHeight="false" outlineLevel="0" collapsed="false">
      <c r="A4516" s="0" t="n">
        <v>-0.00898399938</v>
      </c>
      <c r="B4516" s="0" t="n">
        <v>0.056</v>
      </c>
    </row>
    <row r="4517" customFormat="false" ht="13.2" hidden="false" customHeight="false" outlineLevel="0" collapsed="false">
      <c r="A4517" s="0" t="n">
        <v>-0.00897599938</v>
      </c>
      <c r="B4517" s="0" t="n">
        <v>0.056</v>
      </c>
    </row>
    <row r="4518" customFormat="false" ht="13.2" hidden="false" customHeight="false" outlineLevel="0" collapsed="false">
      <c r="A4518" s="0" t="n">
        <v>-0.00896799938</v>
      </c>
      <c r="B4518" s="0" t="n">
        <v>0.056</v>
      </c>
    </row>
    <row r="4519" customFormat="false" ht="13.2" hidden="false" customHeight="false" outlineLevel="0" collapsed="false">
      <c r="A4519" s="0" t="n">
        <v>-0.00895999938</v>
      </c>
      <c r="B4519" s="0" t="n">
        <v>0.056</v>
      </c>
    </row>
    <row r="4520" customFormat="false" ht="13.2" hidden="false" customHeight="false" outlineLevel="0" collapsed="false">
      <c r="A4520" s="0" t="n">
        <v>-0.00895199938</v>
      </c>
      <c r="B4520" s="0" t="n">
        <v>0.064</v>
      </c>
    </row>
    <row r="4521" customFormat="false" ht="13.2" hidden="false" customHeight="false" outlineLevel="0" collapsed="false">
      <c r="A4521" s="0" t="n">
        <v>-0.00894399938</v>
      </c>
      <c r="B4521" s="0" t="n">
        <v>0.056</v>
      </c>
    </row>
    <row r="4522" customFormat="false" ht="13.2" hidden="false" customHeight="false" outlineLevel="0" collapsed="false">
      <c r="A4522" s="0" t="n">
        <v>-0.008936</v>
      </c>
      <c r="B4522" s="0" t="n">
        <v>0.056</v>
      </c>
    </row>
    <row r="4523" customFormat="false" ht="13.2" hidden="false" customHeight="false" outlineLevel="0" collapsed="false">
      <c r="A4523" s="0" t="n">
        <v>-0.008928</v>
      </c>
      <c r="B4523" s="0" t="n">
        <v>0.064</v>
      </c>
    </row>
    <row r="4524" customFormat="false" ht="13.2" hidden="false" customHeight="false" outlineLevel="0" collapsed="false">
      <c r="A4524" s="0" t="n">
        <v>-0.00892</v>
      </c>
      <c r="B4524" s="0" t="n">
        <v>0.056</v>
      </c>
    </row>
    <row r="4525" customFormat="false" ht="13.2" hidden="false" customHeight="false" outlineLevel="0" collapsed="false">
      <c r="A4525" s="0" t="n">
        <v>-0.008912</v>
      </c>
      <c r="B4525" s="0" t="n">
        <v>0.056</v>
      </c>
    </row>
    <row r="4526" customFormat="false" ht="13.2" hidden="false" customHeight="false" outlineLevel="0" collapsed="false">
      <c r="A4526" s="0" t="n">
        <v>-0.008904</v>
      </c>
      <c r="B4526" s="0" t="n">
        <v>0.048</v>
      </c>
    </row>
    <row r="4527" customFormat="false" ht="13.2" hidden="false" customHeight="false" outlineLevel="0" collapsed="false">
      <c r="A4527" s="0" t="n">
        <v>-0.008896</v>
      </c>
      <c r="B4527" s="0" t="n">
        <v>0.048</v>
      </c>
    </row>
    <row r="4528" customFormat="false" ht="13.2" hidden="false" customHeight="false" outlineLevel="0" collapsed="false">
      <c r="A4528" s="0" t="n">
        <v>-0.008888</v>
      </c>
      <c r="B4528" s="0" t="n">
        <v>0.04</v>
      </c>
    </row>
    <row r="4529" customFormat="false" ht="13.2" hidden="false" customHeight="false" outlineLevel="0" collapsed="false">
      <c r="A4529" s="0" t="n">
        <v>-0.00887999938</v>
      </c>
      <c r="B4529" s="0" t="n">
        <v>0.04</v>
      </c>
    </row>
    <row r="4530" customFormat="false" ht="13.2" hidden="false" customHeight="false" outlineLevel="0" collapsed="false">
      <c r="A4530" s="0" t="n">
        <v>-0.00887199938</v>
      </c>
      <c r="B4530" s="0" t="n">
        <v>0.08</v>
      </c>
    </row>
    <row r="4531" customFormat="false" ht="13.2" hidden="false" customHeight="false" outlineLevel="0" collapsed="false">
      <c r="A4531" s="0" t="n">
        <v>-0.00886399938</v>
      </c>
      <c r="B4531" s="0" t="n">
        <v>0.08</v>
      </c>
    </row>
    <row r="4532" customFormat="false" ht="13.2" hidden="false" customHeight="false" outlineLevel="0" collapsed="false">
      <c r="A4532" s="0" t="n">
        <v>-0.00885599938</v>
      </c>
      <c r="B4532" s="0" t="n">
        <v>0.072</v>
      </c>
    </row>
    <row r="4533" customFormat="false" ht="13.2" hidden="false" customHeight="false" outlineLevel="0" collapsed="false">
      <c r="A4533" s="0" t="n">
        <v>-0.00884799938</v>
      </c>
      <c r="B4533" s="0" t="n">
        <v>0.072</v>
      </c>
    </row>
    <row r="4534" customFormat="false" ht="13.2" hidden="false" customHeight="false" outlineLevel="0" collapsed="false">
      <c r="A4534" s="0" t="n">
        <v>-0.00883999938</v>
      </c>
      <c r="B4534" s="0" t="n">
        <v>0.064</v>
      </c>
    </row>
    <row r="4535" customFormat="false" ht="13.2" hidden="false" customHeight="false" outlineLevel="0" collapsed="false">
      <c r="A4535" s="0" t="n">
        <v>-0.00883199938</v>
      </c>
      <c r="B4535" s="0" t="n">
        <v>0.08</v>
      </c>
    </row>
    <row r="4536" customFormat="false" ht="13.2" hidden="false" customHeight="false" outlineLevel="0" collapsed="false">
      <c r="A4536" s="0" t="n">
        <v>-0.00882399938</v>
      </c>
      <c r="B4536" s="0" t="n">
        <v>0.072</v>
      </c>
    </row>
    <row r="4537" customFormat="false" ht="13.2" hidden="false" customHeight="false" outlineLevel="0" collapsed="false">
      <c r="A4537" s="0" t="n">
        <v>-0.008816</v>
      </c>
      <c r="B4537" s="0" t="n">
        <v>0.08</v>
      </c>
    </row>
    <row r="4538" customFormat="false" ht="13.2" hidden="false" customHeight="false" outlineLevel="0" collapsed="false">
      <c r="A4538" s="0" t="n">
        <v>-0.008808</v>
      </c>
      <c r="B4538" s="0" t="n">
        <v>0.08</v>
      </c>
    </row>
    <row r="4539" customFormat="false" ht="13.2" hidden="false" customHeight="false" outlineLevel="0" collapsed="false">
      <c r="A4539" s="0" t="n">
        <v>-0.0088</v>
      </c>
      <c r="B4539" s="0" t="n">
        <v>0.08</v>
      </c>
    </row>
    <row r="4540" customFormat="false" ht="13.2" hidden="false" customHeight="false" outlineLevel="0" collapsed="false">
      <c r="A4540" s="0" t="n">
        <v>-0.008792</v>
      </c>
      <c r="B4540" s="0" t="n">
        <v>0.104</v>
      </c>
    </row>
    <row r="4541" customFormat="false" ht="13.2" hidden="false" customHeight="false" outlineLevel="0" collapsed="false">
      <c r="A4541" s="0" t="n">
        <v>-0.008784</v>
      </c>
      <c r="B4541" s="0" t="n">
        <v>0.08</v>
      </c>
    </row>
    <row r="4542" customFormat="false" ht="13.2" hidden="false" customHeight="false" outlineLevel="0" collapsed="false">
      <c r="A4542" s="0" t="n">
        <v>-0.008776</v>
      </c>
      <c r="B4542" s="0" t="n">
        <v>0.08</v>
      </c>
    </row>
    <row r="4543" customFormat="false" ht="13.2" hidden="false" customHeight="false" outlineLevel="0" collapsed="false">
      <c r="A4543" s="0" t="n">
        <v>-0.008768</v>
      </c>
      <c r="B4543" s="0" t="n">
        <v>0.088</v>
      </c>
    </row>
    <row r="4544" customFormat="false" ht="13.2" hidden="false" customHeight="false" outlineLevel="0" collapsed="false">
      <c r="A4544" s="0" t="n">
        <v>-0.00875999938</v>
      </c>
      <c r="B4544" s="0" t="n">
        <v>0.088</v>
      </c>
    </row>
    <row r="4545" customFormat="false" ht="13.2" hidden="false" customHeight="false" outlineLevel="0" collapsed="false">
      <c r="A4545" s="0" t="n">
        <v>-0.00875199938</v>
      </c>
      <c r="B4545" s="0" t="n">
        <v>0.088</v>
      </c>
    </row>
    <row r="4546" customFormat="false" ht="13.2" hidden="false" customHeight="false" outlineLevel="0" collapsed="false">
      <c r="A4546" s="0" t="n">
        <v>-0.00874399938</v>
      </c>
      <c r="B4546" s="0" t="n">
        <v>0.096</v>
      </c>
    </row>
    <row r="4547" customFormat="false" ht="13.2" hidden="false" customHeight="false" outlineLevel="0" collapsed="false">
      <c r="A4547" s="0" t="n">
        <v>-0.00873600063</v>
      </c>
      <c r="B4547" s="0" t="n">
        <v>0.088</v>
      </c>
    </row>
    <row r="4548" customFormat="false" ht="13.2" hidden="false" customHeight="false" outlineLevel="0" collapsed="false">
      <c r="A4548" s="0" t="n">
        <v>-0.00872800063</v>
      </c>
      <c r="B4548" s="0" t="n">
        <v>0.096</v>
      </c>
    </row>
    <row r="4549" customFormat="false" ht="13.2" hidden="false" customHeight="false" outlineLevel="0" collapsed="false">
      <c r="A4549" s="0" t="n">
        <v>-0.00872</v>
      </c>
      <c r="B4549" s="0" t="n">
        <v>0.096</v>
      </c>
    </row>
    <row r="4550" customFormat="false" ht="13.2" hidden="false" customHeight="false" outlineLevel="0" collapsed="false">
      <c r="A4550" s="0" t="n">
        <v>-0.008712</v>
      </c>
      <c r="B4550" s="0" t="n">
        <v>0.096</v>
      </c>
    </row>
    <row r="4551" customFormat="false" ht="13.2" hidden="false" customHeight="false" outlineLevel="0" collapsed="false">
      <c r="A4551" s="0" t="n">
        <v>-0.008704</v>
      </c>
      <c r="B4551" s="0" t="n">
        <v>0.096</v>
      </c>
    </row>
    <row r="4552" customFormat="false" ht="13.2" hidden="false" customHeight="false" outlineLevel="0" collapsed="false">
      <c r="A4552" s="0" t="n">
        <v>-0.008696</v>
      </c>
      <c r="B4552" s="0" t="n">
        <v>0.096</v>
      </c>
    </row>
    <row r="4553" customFormat="false" ht="13.2" hidden="false" customHeight="false" outlineLevel="0" collapsed="false">
      <c r="A4553" s="0" t="n">
        <v>-0.008688</v>
      </c>
      <c r="B4553" s="0" t="n">
        <v>0.096</v>
      </c>
    </row>
    <row r="4554" customFormat="false" ht="13.2" hidden="false" customHeight="false" outlineLevel="0" collapsed="false">
      <c r="A4554" s="0" t="n">
        <v>-0.00868</v>
      </c>
      <c r="B4554" s="0" t="n">
        <v>0.104</v>
      </c>
    </row>
    <row r="4555" customFormat="false" ht="13.2" hidden="false" customHeight="false" outlineLevel="0" collapsed="false">
      <c r="A4555" s="0" t="n">
        <v>-0.008672</v>
      </c>
      <c r="B4555" s="0" t="n">
        <v>0.104</v>
      </c>
    </row>
    <row r="4556" customFormat="false" ht="13.2" hidden="false" customHeight="false" outlineLevel="0" collapsed="false">
      <c r="A4556" s="0" t="n">
        <v>-0.008664</v>
      </c>
      <c r="B4556" s="0" t="n">
        <v>0.104</v>
      </c>
    </row>
    <row r="4557" customFormat="false" ht="13.2" hidden="false" customHeight="false" outlineLevel="0" collapsed="false">
      <c r="A4557" s="0" t="n">
        <v>-0.008656</v>
      </c>
      <c r="B4557" s="0" t="n">
        <v>0.104</v>
      </c>
    </row>
    <row r="4558" customFormat="false" ht="13.2" hidden="false" customHeight="false" outlineLevel="0" collapsed="false">
      <c r="A4558" s="0" t="n">
        <v>-0.008648</v>
      </c>
      <c r="B4558" s="0" t="n">
        <v>0.104</v>
      </c>
    </row>
    <row r="4559" customFormat="false" ht="13.2" hidden="false" customHeight="false" outlineLevel="0" collapsed="false">
      <c r="A4559" s="0" t="n">
        <v>-0.00863999938</v>
      </c>
      <c r="B4559" s="0" t="n">
        <v>0.104</v>
      </c>
    </row>
    <row r="4560" customFormat="false" ht="13.2" hidden="false" customHeight="false" outlineLevel="0" collapsed="false">
      <c r="A4560" s="0" t="n">
        <v>-0.00863199938</v>
      </c>
      <c r="B4560" s="0" t="n">
        <v>0.104</v>
      </c>
    </row>
    <row r="4561" customFormat="false" ht="13.2" hidden="false" customHeight="false" outlineLevel="0" collapsed="false">
      <c r="A4561" s="0" t="n">
        <v>-0.00862399938</v>
      </c>
      <c r="B4561" s="0" t="n">
        <v>0.104</v>
      </c>
    </row>
    <row r="4562" customFormat="false" ht="13.2" hidden="false" customHeight="false" outlineLevel="0" collapsed="false">
      <c r="A4562" s="0" t="n">
        <v>-0.00861600063</v>
      </c>
      <c r="B4562" s="0" t="n">
        <v>0.104</v>
      </c>
    </row>
    <row r="4563" customFormat="false" ht="13.2" hidden="false" customHeight="false" outlineLevel="0" collapsed="false">
      <c r="A4563" s="0" t="n">
        <v>-0.00860800063</v>
      </c>
      <c r="B4563" s="0" t="n">
        <v>0.104</v>
      </c>
    </row>
    <row r="4564" customFormat="false" ht="13.2" hidden="false" customHeight="false" outlineLevel="0" collapsed="false">
      <c r="A4564" s="0" t="n">
        <v>-0.00859999938</v>
      </c>
      <c r="B4564" s="0" t="n">
        <v>0.104</v>
      </c>
    </row>
    <row r="4565" customFormat="false" ht="13.2" hidden="false" customHeight="false" outlineLevel="0" collapsed="false">
      <c r="A4565" s="0" t="n">
        <v>-0.00859199938</v>
      </c>
      <c r="B4565" s="0" t="n">
        <v>0.104</v>
      </c>
    </row>
    <row r="4566" customFormat="false" ht="13.2" hidden="false" customHeight="false" outlineLevel="0" collapsed="false">
      <c r="A4566" s="0" t="n">
        <v>-0.00858399938</v>
      </c>
      <c r="B4566" s="0" t="n">
        <v>0.104</v>
      </c>
    </row>
    <row r="4567" customFormat="false" ht="13.2" hidden="false" customHeight="false" outlineLevel="0" collapsed="false">
      <c r="A4567" s="0" t="n">
        <v>-0.00857599938</v>
      </c>
      <c r="B4567" s="0" t="n">
        <v>0.104</v>
      </c>
    </row>
    <row r="4568" customFormat="false" ht="13.2" hidden="false" customHeight="false" outlineLevel="0" collapsed="false">
      <c r="A4568" s="0" t="n">
        <v>-0.00856799938</v>
      </c>
      <c r="B4568" s="0" t="n">
        <v>0.112</v>
      </c>
    </row>
    <row r="4569" customFormat="false" ht="13.2" hidden="false" customHeight="false" outlineLevel="0" collapsed="false">
      <c r="A4569" s="0" t="n">
        <v>-0.00855999875</v>
      </c>
      <c r="B4569" s="0" t="n">
        <v>0.112</v>
      </c>
    </row>
    <row r="4570" customFormat="false" ht="13.2" hidden="false" customHeight="false" outlineLevel="0" collapsed="false">
      <c r="A4570" s="0" t="n">
        <v>-0.00855199875</v>
      </c>
      <c r="B4570" s="0" t="n">
        <v>0.112</v>
      </c>
    </row>
    <row r="4571" customFormat="false" ht="13.2" hidden="false" customHeight="false" outlineLevel="0" collapsed="false">
      <c r="A4571" s="0" t="n">
        <v>-0.00854399875</v>
      </c>
      <c r="B4571" s="0" t="n">
        <v>0.112</v>
      </c>
    </row>
    <row r="4572" customFormat="false" ht="13.2" hidden="false" customHeight="false" outlineLevel="0" collapsed="false">
      <c r="A4572" s="0" t="n">
        <v>-0.008536</v>
      </c>
      <c r="B4572" s="0" t="n">
        <v>0.12</v>
      </c>
    </row>
    <row r="4573" customFormat="false" ht="13.2" hidden="false" customHeight="false" outlineLevel="0" collapsed="false">
      <c r="A4573" s="0" t="n">
        <v>-0.008528</v>
      </c>
      <c r="B4573" s="0" t="n">
        <v>0.12</v>
      </c>
    </row>
    <row r="4574" customFormat="false" ht="13.2" hidden="false" customHeight="false" outlineLevel="0" collapsed="false">
      <c r="A4574" s="0" t="n">
        <v>-0.00851999938</v>
      </c>
      <c r="B4574" s="0" t="n">
        <v>0.12</v>
      </c>
    </row>
    <row r="4575" customFormat="false" ht="13.2" hidden="false" customHeight="false" outlineLevel="0" collapsed="false">
      <c r="A4575" s="0" t="n">
        <v>-0.00851199938</v>
      </c>
      <c r="B4575" s="0" t="n">
        <v>0.12</v>
      </c>
    </row>
    <row r="4576" customFormat="false" ht="13.2" hidden="false" customHeight="false" outlineLevel="0" collapsed="false">
      <c r="A4576" s="0" t="n">
        <v>-0.00850399938</v>
      </c>
      <c r="B4576" s="0" t="n">
        <v>0.12</v>
      </c>
    </row>
    <row r="4577" customFormat="false" ht="13.2" hidden="false" customHeight="false" outlineLevel="0" collapsed="false">
      <c r="A4577" s="0" t="n">
        <v>-0.00849599938</v>
      </c>
      <c r="B4577" s="0" t="n">
        <v>0.128</v>
      </c>
    </row>
    <row r="4578" customFormat="false" ht="13.2" hidden="false" customHeight="false" outlineLevel="0" collapsed="false">
      <c r="A4578" s="0" t="n">
        <v>-0.00848799938</v>
      </c>
      <c r="B4578" s="0" t="n">
        <v>0.12</v>
      </c>
    </row>
    <row r="4579" customFormat="false" ht="13.2" hidden="false" customHeight="false" outlineLevel="0" collapsed="false">
      <c r="A4579" s="0" t="n">
        <v>-0.00847999938</v>
      </c>
      <c r="B4579" s="0" t="n">
        <v>0.12</v>
      </c>
    </row>
    <row r="4580" customFormat="false" ht="13.2" hidden="false" customHeight="false" outlineLevel="0" collapsed="false">
      <c r="A4580" s="0" t="n">
        <v>-0.00847199938</v>
      </c>
      <c r="B4580" s="0" t="n">
        <v>0.128</v>
      </c>
    </row>
    <row r="4581" customFormat="false" ht="13.2" hidden="false" customHeight="false" outlineLevel="0" collapsed="false">
      <c r="A4581" s="0" t="n">
        <v>-0.00846399938</v>
      </c>
      <c r="B4581" s="0" t="n">
        <v>0.128</v>
      </c>
    </row>
    <row r="4582" customFormat="false" ht="13.2" hidden="false" customHeight="false" outlineLevel="0" collapsed="false">
      <c r="A4582" s="0" t="n">
        <v>-0.00845599938</v>
      </c>
      <c r="B4582" s="0" t="n">
        <v>0.128</v>
      </c>
    </row>
    <row r="4583" customFormat="false" ht="13.2" hidden="false" customHeight="false" outlineLevel="0" collapsed="false">
      <c r="A4583" s="0" t="n">
        <v>-0.00844799938</v>
      </c>
      <c r="B4583" s="0" t="n">
        <v>0.128</v>
      </c>
    </row>
    <row r="4584" customFormat="false" ht="13.2" hidden="false" customHeight="false" outlineLevel="0" collapsed="false">
      <c r="A4584" s="0" t="n">
        <v>-0.00843999938</v>
      </c>
      <c r="B4584" s="0" t="n">
        <v>0.128</v>
      </c>
    </row>
    <row r="4585" customFormat="false" ht="13.2" hidden="false" customHeight="false" outlineLevel="0" collapsed="false">
      <c r="A4585" s="0" t="n">
        <v>-0.00843199875</v>
      </c>
      <c r="B4585" s="0" t="n">
        <v>0.128</v>
      </c>
    </row>
    <row r="4586" customFormat="false" ht="13.2" hidden="false" customHeight="false" outlineLevel="0" collapsed="false">
      <c r="A4586" s="0" t="n">
        <v>-0.00842399875</v>
      </c>
      <c r="B4586" s="0" t="n">
        <v>0.136</v>
      </c>
    </row>
    <row r="4587" customFormat="false" ht="13.2" hidden="false" customHeight="false" outlineLevel="0" collapsed="false">
      <c r="A4587" s="0" t="n">
        <v>-0.00841599875</v>
      </c>
      <c r="B4587" s="0" t="n">
        <v>0.136</v>
      </c>
    </row>
    <row r="4588" customFormat="false" ht="13.2" hidden="false" customHeight="false" outlineLevel="0" collapsed="false">
      <c r="A4588" s="0" t="n">
        <v>-0.008408</v>
      </c>
      <c r="B4588" s="0" t="n">
        <v>0.136</v>
      </c>
    </row>
    <row r="4589" customFormat="false" ht="13.2" hidden="false" customHeight="false" outlineLevel="0" collapsed="false">
      <c r="A4589" s="0" t="n">
        <v>-0.0084</v>
      </c>
      <c r="B4589" s="0" t="n">
        <v>0.136</v>
      </c>
    </row>
    <row r="4590" customFormat="false" ht="13.2" hidden="false" customHeight="false" outlineLevel="0" collapsed="false">
      <c r="A4590" s="0" t="n">
        <v>-0.00839199938</v>
      </c>
      <c r="B4590" s="0" t="n">
        <v>0.144</v>
      </c>
    </row>
    <row r="4591" customFormat="false" ht="13.2" hidden="false" customHeight="false" outlineLevel="0" collapsed="false">
      <c r="A4591" s="0" t="n">
        <v>-0.00838399938</v>
      </c>
      <c r="B4591" s="0" t="n">
        <v>0.144</v>
      </c>
    </row>
    <row r="4592" customFormat="false" ht="13.2" hidden="false" customHeight="false" outlineLevel="0" collapsed="false">
      <c r="A4592" s="0" t="n">
        <v>-0.00837599938</v>
      </c>
      <c r="B4592" s="0" t="n">
        <v>0.144</v>
      </c>
    </row>
    <row r="4593" customFormat="false" ht="13.2" hidden="false" customHeight="false" outlineLevel="0" collapsed="false">
      <c r="A4593" s="0" t="n">
        <v>-0.00836799938</v>
      </c>
      <c r="B4593" s="0" t="n">
        <v>0.144</v>
      </c>
    </row>
    <row r="4594" customFormat="false" ht="13.2" hidden="false" customHeight="false" outlineLevel="0" collapsed="false">
      <c r="A4594" s="0" t="n">
        <v>-0.00835999938</v>
      </c>
      <c r="B4594" s="0" t="n">
        <v>0.144</v>
      </c>
    </row>
    <row r="4595" customFormat="false" ht="13.2" hidden="false" customHeight="false" outlineLevel="0" collapsed="false">
      <c r="A4595" s="0" t="n">
        <v>-0.00835199938</v>
      </c>
      <c r="B4595" s="0" t="n">
        <v>0.152</v>
      </c>
    </row>
    <row r="4596" customFormat="false" ht="13.2" hidden="false" customHeight="false" outlineLevel="0" collapsed="false">
      <c r="A4596" s="0" t="n">
        <v>-0.00834399938</v>
      </c>
      <c r="B4596" s="0" t="n">
        <v>0.152</v>
      </c>
    </row>
    <row r="4597" customFormat="false" ht="13.2" hidden="false" customHeight="false" outlineLevel="0" collapsed="false">
      <c r="A4597" s="0" t="n">
        <v>-0.008336</v>
      </c>
      <c r="B4597" s="0" t="n">
        <v>0.152</v>
      </c>
    </row>
    <row r="4598" customFormat="false" ht="13.2" hidden="false" customHeight="false" outlineLevel="0" collapsed="false">
      <c r="A4598" s="0" t="n">
        <v>-0.008328</v>
      </c>
      <c r="B4598" s="0" t="n">
        <v>0.152</v>
      </c>
    </row>
    <row r="4599" customFormat="false" ht="13.2" hidden="false" customHeight="false" outlineLevel="0" collapsed="false">
      <c r="A4599" s="0" t="n">
        <v>-0.00832</v>
      </c>
      <c r="B4599" s="0" t="n">
        <v>0.16</v>
      </c>
    </row>
    <row r="4600" customFormat="false" ht="13.2" hidden="false" customHeight="false" outlineLevel="0" collapsed="false">
      <c r="A4600" s="0" t="n">
        <v>-0.008312</v>
      </c>
      <c r="B4600" s="0" t="n">
        <v>0.16</v>
      </c>
    </row>
    <row r="4601" customFormat="false" ht="13.2" hidden="false" customHeight="false" outlineLevel="0" collapsed="false">
      <c r="A4601" s="0" t="n">
        <v>-0.008304</v>
      </c>
      <c r="B4601" s="0" t="n">
        <v>0.152</v>
      </c>
    </row>
    <row r="4602" customFormat="false" ht="13.2" hidden="false" customHeight="false" outlineLevel="0" collapsed="false">
      <c r="A4602" s="0" t="n">
        <v>-0.008296</v>
      </c>
      <c r="B4602" s="0" t="n">
        <v>0.16</v>
      </c>
    </row>
    <row r="4603" customFormat="false" ht="13.2" hidden="false" customHeight="false" outlineLevel="0" collapsed="false">
      <c r="A4603" s="0" t="n">
        <v>-0.008288</v>
      </c>
      <c r="B4603" s="0" t="n">
        <v>0.16</v>
      </c>
    </row>
    <row r="4604" customFormat="false" ht="13.2" hidden="false" customHeight="false" outlineLevel="0" collapsed="false">
      <c r="A4604" s="0" t="n">
        <v>-0.00828</v>
      </c>
      <c r="B4604" s="0" t="n">
        <v>0.16</v>
      </c>
    </row>
    <row r="4605" customFormat="false" ht="13.2" hidden="false" customHeight="false" outlineLevel="0" collapsed="false">
      <c r="A4605" s="0" t="n">
        <v>-0.00827199938</v>
      </c>
      <c r="B4605" s="0" t="n">
        <v>0.168</v>
      </c>
    </row>
    <row r="4606" customFormat="false" ht="13.2" hidden="false" customHeight="false" outlineLevel="0" collapsed="false">
      <c r="A4606" s="0" t="n">
        <v>-0.00826399938</v>
      </c>
      <c r="B4606" s="0" t="n">
        <v>0.16</v>
      </c>
    </row>
    <row r="4607" customFormat="false" ht="13.2" hidden="false" customHeight="false" outlineLevel="0" collapsed="false">
      <c r="A4607" s="0" t="n">
        <v>-0.00825599938</v>
      </c>
      <c r="B4607" s="0" t="n">
        <v>0.168</v>
      </c>
    </row>
    <row r="4608" customFormat="false" ht="13.2" hidden="false" customHeight="false" outlineLevel="0" collapsed="false">
      <c r="A4608" s="0" t="n">
        <v>-0.00824799938</v>
      </c>
      <c r="B4608" s="0" t="n">
        <v>0.168</v>
      </c>
    </row>
    <row r="4609" customFormat="false" ht="13.2" hidden="false" customHeight="false" outlineLevel="0" collapsed="false">
      <c r="A4609" s="0" t="n">
        <v>-0.00823999938</v>
      </c>
      <c r="B4609" s="0" t="n">
        <v>0.176</v>
      </c>
    </row>
    <row r="4610" customFormat="false" ht="13.2" hidden="false" customHeight="false" outlineLevel="0" collapsed="false">
      <c r="A4610" s="0" t="n">
        <v>-0.00823199938</v>
      </c>
      <c r="B4610" s="0" t="n">
        <v>0.168</v>
      </c>
    </row>
    <row r="4611" customFormat="false" ht="13.2" hidden="false" customHeight="false" outlineLevel="0" collapsed="false">
      <c r="A4611" s="0" t="n">
        <v>-0.00822399938</v>
      </c>
      <c r="B4611" s="0" t="n">
        <v>0.168</v>
      </c>
    </row>
    <row r="4612" customFormat="false" ht="13.2" hidden="false" customHeight="false" outlineLevel="0" collapsed="false">
      <c r="A4612" s="0" t="n">
        <v>-0.00821599938</v>
      </c>
      <c r="B4612" s="0" t="n">
        <v>0.176</v>
      </c>
    </row>
    <row r="4613" customFormat="false" ht="13.2" hidden="false" customHeight="false" outlineLevel="0" collapsed="false">
      <c r="A4613" s="0" t="n">
        <v>-0.008208</v>
      </c>
      <c r="B4613" s="0" t="n">
        <v>0.176</v>
      </c>
    </row>
    <row r="4614" customFormat="false" ht="13.2" hidden="false" customHeight="false" outlineLevel="0" collapsed="false">
      <c r="A4614" s="0" t="n">
        <v>-0.0082</v>
      </c>
      <c r="B4614" s="0" t="n">
        <v>0.176</v>
      </c>
    </row>
    <row r="4615" customFormat="false" ht="13.2" hidden="false" customHeight="false" outlineLevel="0" collapsed="false">
      <c r="A4615" s="0" t="n">
        <v>-0.008192</v>
      </c>
      <c r="B4615" s="0" t="n">
        <v>0.176</v>
      </c>
    </row>
    <row r="4616" customFormat="false" ht="13.2" hidden="false" customHeight="false" outlineLevel="0" collapsed="false">
      <c r="A4616" s="0" t="n">
        <v>-0.008184</v>
      </c>
      <c r="B4616" s="0" t="n">
        <v>0.176</v>
      </c>
    </row>
    <row r="4617" customFormat="false" ht="13.2" hidden="false" customHeight="false" outlineLevel="0" collapsed="false">
      <c r="A4617" s="0" t="n">
        <v>-0.008176</v>
      </c>
      <c r="B4617" s="0" t="n">
        <v>0.176</v>
      </c>
    </row>
    <row r="4618" customFormat="false" ht="13.2" hidden="false" customHeight="false" outlineLevel="0" collapsed="false">
      <c r="A4618" s="0" t="n">
        <v>-0.008168</v>
      </c>
      <c r="B4618" s="0" t="n">
        <v>0.176</v>
      </c>
    </row>
    <row r="4619" customFormat="false" ht="13.2" hidden="false" customHeight="false" outlineLevel="0" collapsed="false">
      <c r="A4619" s="0" t="n">
        <v>-0.00816</v>
      </c>
      <c r="B4619" s="0" t="n">
        <v>0.176</v>
      </c>
    </row>
    <row r="4620" customFormat="false" ht="13.2" hidden="false" customHeight="false" outlineLevel="0" collapsed="false">
      <c r="A4620" s="0" t="n">
        <v>-0.00815199938</v>
      </c>
      <c r="B4620" s="0" t="n">
        <v>0.176</v>
      </c>
    </row>
    <row r="4621" customFormat="false" ht="13.2" hidden="false" customHeight="false" outlineLevel="0" collapsed="false">
      <c r="A4621" s="0" t="n">
        <v>-0.00814399938</v>
      </c>
      <c r="B4621" s="0" t="n">
        <v>0.184</v>
      </c>
    </row>
    <row r="4622" customFormat="false" ht="13.2" hidden="false" customHeight="false" outlineLevel="0" collapsed="false">
      <c r="A4622" s="0" t="n">
        <v>-0.00813600063</v>
      </c>
      <c r="B4622" s="0" t="n">
        <v>0.184</v>
      </c>
    </row>
    <row r="4623" customFormat="false" ht="13.2" hidden="false" customHeight="false" outlineLevel="0" collapsed="false">
      <c r="A4623" s="0" t="n">
        <v>-0.00812800063</v>
      </c>
      <c r="B4623" s="0" t="n">
        <v>0.184</v>
      </c>
    </row>
    <row r="4624" customFormat="false" ht="13.2" hidden="false" customHeight="false" outlineLevel="0" collapsed="false">
      <c r="A4624" s="0" t="n">
        <v>-0.00812000063</v>
      </c>
      <c r="B4624" s="0" t="n">
        <v>0.184</v>
      </c>
    </row>
    <row r="4625" customFormat="false" ht="13.2" hidden="false" customHeight="false" outlineLevel="0" collapsed="false">
      <c r="A4625" s="0" t="n">
        <v>-0.008112</v>
      </c>
      <c r="B4625" s="0" t="n">
        <v>0.184</v>
      </c>
    </row>
    <row r="4626" customFormat="false" ht="13.2" hidden="false" customHeight="false" outlineLevel="0" collapsed="false">
      <c r="A4626" s="0" t="n">
        <v>-0.008104</v>
      </c>
      <c r="B4626" s="0" t="n">
        <v>0.192</v>
      </c>
    </row>
    <row r="4627" customFormat="false" ht="13.2" hidden="false" customHeight="false" outlineLevel="0" collapsed="false">
      <c r="A4627" s="0" t="n">
        <v>-0.008096</v>
      </c>
      <c r="B4627" s="0" t="n">
        <v>0.192</v>
      </c>
    </row>
    <row r="4628" customFormat="false" ht="13.2" hidden="false" customHeight="false" outlineLevel="0" collapsed="false">
      <c r="A4628" s="0" t="n">
        <v>-0.008088</v>
      </c>
      <c r="B4628" s="0" t="n">
        <v>0.192</v>
      </c>
    </row>
    <row r="4629" customFormat="false" ht="13.2" hidden="false" customHeight="false" outlineLevel="0" collapsed="false">
      <c r="A4629" s="0" t="n">
        <v>-0.00808</v>
      </c>
      <c r="B4629" s="0" t="n">
        <v>0.192</v>
      </c>
    </row>
    <row r="4630" customFormat="false" ht="13.2" hidden="false" customHeight="false" outlineLevel="0" collapsed="false">
      <c r="A4630" s="0" t="n">
        <v>-0.008072</v>
      </c>
      <c r="B4630" s="0" t="n">
        <v>0.2</v>
      </c>
    </row>
    <row r="4631" customFormat="false" ht="13.2" hidden="false" customHeight="false" outlineLevel="0" collapsed="false">
      <c r="A4631" s="0" t="n">
        <v>-0.008064</v>
      </c>
      <c r="B4631" s="0" t="n">
        <v>0.2</v>
      </c>
    </row>
    <row r="4632" customFormat="false" ht="13.2" hidden="false" customHeight="false" outlineLevel="0" collapsed="false">
      <c r="A4632" s="0" t="n">
        <v>-0.008056</v>
      </c>
      <c r="B4632" s="0" t="n">
        <v>0.192</v>
      </c>
    </row>
    <row r="4633" customFormat="false" ht="13.2" hidden="false" customHeight="false" outlineLevel="0" collapsed="false">
      <c r="A4633" s="0" t="n">
        <v>-0.008048</v>
      </c>
      <c r="B4633" s="0" t="n">
        <v>0.192</v>
      </c>
    </row>
    <row r="4634" customFormat="false" ht="13.2" hidden="false" customHeight="false" outlineLevel="0" collapsed="false">
      <c r="A4634" s="0" t="n">
        <v>-0.00804</v>
      </c>
      <c r="B4634" s="0" t="n">
        <v>0.2</v>
      </c>
    </row>
    <row r="4635" customFormat="false" ht="13.2" hidden="false" customHeight="false" outlineLevel="0" collapsed="false">
      <c r="A4635" s="0" t="n">
        <v>-0.008032</v>
      </c>
      <c r="B4635" s="0" t="n">
        <v>0.2</v>
      </c>
    </row>
    <row r="4636" customFormat="false" ht="13.2" hidden="false" customHeight="false" outlineLevel="0" collapsed="false">
      <c r="A4636" s="0" t="n">
        <v>-0.00802399938</v>
      </c>
      <c r="B4636" s="0" t="n">
        <v>0.2</v>
      </c>
    </row>
    <row r="4637" customFormat="false" ht="13.2" hidden="false" customHeight="false" outlineLevel="0" collapsed="false">
      <c r="A4637" s="0" t="n">
        <v>-0.00801599938</v>
      </c>
      <c r="B4637" s="0" t="n">
        <v>0.2</v>
      </c>
    </row>
    <row r="4638" customFormat="false" ht="13.2" hidden="false" customHeight="false" outlineLevel="0" collapsed="false">
      <c r="A4638" s="0" t="n">
        <v>-0.00800800063</v>
      </c>
      <c r="B4638" s="0" t="n">
        <v>0.208</v>
      </c>
    </row>
    <row r="4639" customFormat="false" ht="13.2" hidden="false" customHeight="false" outlineLevel="0" collapsed="false">
      <c r="A4639" s="0" t="n">
        <v>-0.00799999938</v>
      </c>
      <c r="B4639" s="0" t="n">
        <v>0.216</v>
      </c>
    </row>
    <row r="4640" customFormat="false" ht="13.2" hidden="false" customHeight="false" outlineLevel="0" collapsed="false">
      <c r="A4640" s="0" t="n">
        <v>-0.00799199938</v>
      </c>
      <c r="B4640" s="0" t="n">
        <v>0.216</v>
      </c>
    </row>
    <row r="4641" customFormat="false" ht="13.2" hidden="false" customHeight="false" outlineLevel="0" collapsed="false">
      <c r="A4641" s="0" t="n">
        <v>-0.00798399938</v>
      </c>
      <c r="B4641" s="0" t="n">
        <v>0.216</v>
      </c>
    </row>
    <row r="4642" customFormat="false" ht="13.2" hidden="false" customHeight="false" outlineLevel="0" collapsed="false">
      <c r="A4642" s="0" t="n">
        <v>-0.00797599938</v>
      </c>
      <c r="B4642" s="0" t="n">
        <v>0.216</v>
      </c>
    </row>
    <row r="4643" customFormat="false" ht="13.2" hidden="false" customHeight="false" outlineLevel="0" collapsed="false">
      <c r="A4643" s="0" t="n">
        <v>-0.00796799938</v>
      </c>
      <c r="B4643" s="0" t="n">
        <v>0.216</v>
      </c>
    </row>
    <row r="4644" customFormat="false" ht="13.2" hidden="false" customHeight="false" outlineLevel="0" collapsed="false">
      <c r="A4644" s="0" t="n">
        <v>-0.00795999938</v>
      </c>
      <c r="B4644" s="0" t="n">
        <v>0.216</v>
      </c>
    </row>
    <row r="4645" customFormat="false" ht="13.2" hidden="false" customHeight="false" outlineLevel="0" collapsed="false">
      <c r="A4645" s="0" t="n">
        <v>-0.00795199938</v>
      </c>
      <c r="B4645" s="0" t="n">
        <v>0.216</v>
      </c>
    </row>
    <row r="4646" customFormat="false" ht="13.2" hidden="false" customHeight="false" outlineLevel="0" collapsed="false">
      <c r="A4646" s="0" t="n">
        <v>-0.00794399875</v>
      </c>
      <c r="B4646" s="0" t="n">
        <v>0.216</v>
      </c>
    </row>
    <row r="4647" customFormat="false" ht="13.2" hidden="false" customHeight="false" outlineLevel="0" collapsed="false">
      <c r="A4647" s="0" t="n">
        <v>-0.007936</v>
      </c>
      <c r="B4647" s="0" t="n">
        <v>0.216</v>
      </c>
    </row>
    <row r="4648" customFormat="false" ht="13.2" hidden="false" customHeight="false" outlineLevel="0" collapsed="false">
      <c r="A4648" s="0" t="n">
        <v>-0.007928</v>
      </c>
      <c r="B4648" s="0" t="n">
        <v>0.224</v>
      </c>
    </row>
    <row r="4649" customFormat="false" ht="13.2" hidden="false" customHeight="false" outlineLevel="0" collapsed="false">
      <c r="A4649" s="0" t="n">
        <v>-0.00792</v>
      </c>
      <c r="B4649" s="0" t="n">
        <v>0.216</v>
      </c>
    </row>
    <row r="4650" customFormat="false" ht="13.2" hidden="false" customHeight="false" outlineLevel="0" collapsed="false">
      <c r="A4650" s="0" t="n">
        <v>-0.007912</v>
      </c>
      <c r="B4650" s="0" t="n">
        <v>0.224</v>
      </c>
    </row>
    <row r="4651" customFormat="false" ht="13.2" hidden="false" customHeight="false" outlineLevel="0" collapsed="false">
      <c r="A4651" s="0" t="n">
        <v>-0.00790399938</v>
      </c>
      <c r="B4651" s="0" t="n">
        <v>0.224</v>
      </c>
    </row>
    <row r="4652" customFormat="false" ht="13.2" hidden="false" customHeight="false" outlineLevel="0" collapsed="false">
      <c r="A4652" s="0" t="n">
        <v>-0.00789599938</v>
      </c>
      <c r="B4652" s="0" t="n">
        <v>0.224</v>
      </c>
    </row>
    <row r="4653" customFormat="false" ht="13.2" hidden="false" customHeight="false" outlineLevel="0" collapsed="false">
      <c r="A4653" s="0" t="n">
        <v>-0.00788799938</v>
      </c>
      <c r="B4653" s="0" t="n">
        <v>0.232</v>
      </c>
    </row>
    <row r="4654" customFormat="false" ht="13.2" hidden="false" customHeight="false" outlineLevel="0" collapsed="false">
      <c r="A4654" s="0" t="n">
        <v>-0.00787999938</v>
      </c>
      <c r="B4654" s="0" t="n">
        <v>0.232</v>
      </c>
    </row>
    <row r="4655" customFormat="false" ht="13.2" hidden="false" customHeight="false" outlineLevel="0" collapsed="false">
      <c r="A4655" s="0" t="n">
        <v>-0.00787199938</v>
      </c>
      <c r="B4655" s="0" t="n">
        <v>0.232</v>
      </c>
    </row>
    <row r="4656" customFormat="false" ht="13.2" hidden="false" customHeight="false" outlineLevel="0" collapsed="false">
      <c r="A4656" s="0" t="n">
        <v>-0.00786399938</v>
      </c>
      <c r="B4656" s="0" t="n">
        <v>0.232</v>
      </c>
    </row>
    <row r="4657" customFormat="false" ht="13.2" hidden="false" customHeight="false" outlineLevel="0" collapsed="false">
      <c r="A4657" s="0" t="n">
        <v>-0.00785599938</v>
      </c>
      <c r="B4657" s="0" t="n">
        <v>0.232</v>
      </c>
    </row>
    <row r="4658" customFormat="false" ht="13.2" hidden="false" customHeight="false" outlineLevel="0" collapsed="false">
      <c r="A4658" s="0" t="n">
        <v>-0.00784799938</v>
      </c>
      <c r="B4658" s="0" t="n">
        <v>0.24</v>
      </c>
    </row>
    <row r="4659" customFormat="false" ht="13.2" hidden="false" customHeight="false" outlineLevel="0" collapsed="false">
      <c r="A4659" s="0" t="n">
        <v>-0.00783999938</v>
      </c>
      <c r="B4659" s="0" t="n">
        <v>0.24</v>
      </c>
    </row>
    <row r="4660" customFormat="false" ht="13.2" hidden="false" customHeight="false" outlineLevel="0" collapsed="false">
      <c r="A4660" s="0" t="n">
        <v>-0.00783199938</v>
      </c>
      <c r="B4660" s="0" t="n">
        <v>0.24</v>
      </c>
    </row>
    <row r="4661" customFormat="false" ht="13.2" hidden="false" customHeight="false" outlineLevel="0" collapsed="false">
      <c r="A4661" s="0" t="n">
        <v>-0.00782399875</v>
      </c>
      <c r="B4661" s="0" t="n">
        <v>0.24</v>
      </c>
    </row>
    <row r="4662" customFormat="false" ht="13.2" hidden="false" customHeight="false" outlineLevel="0" collapsed="false">
      <c r="A4662" s="0" t="n">
        <v>-0.007816</v>
      </c>
      <c r="B4662" s="0" t="n">
        <v>0.248</v>
      </c>
    </row>
    <row r="4663" customFormat="false" ht="13.2" hidden="false" customHeight="false" outlineLevel="0" collapsed="false">
      <c r="A4663" s="0" t="n">
        <v>-0.00780799938</v>
      </c>
      <c r="B4663" s="0" t="n">
        <v>0.248</v>
      </c>
    </row>
    <row r="4664" customFormat="false" ht="13.2" hidden="false" customHeight="false" outlineLevel="0" collapsed="false">
      <c r="A4664" s="0" t="n">
        <v>-0.0078</v>
      </c>
      <c r="B4664" s="0" t="n">
        <v>0.24</v>
      </c>
    </row>
    <row r="4665" customFormat="false" ht="13.2" hidden="false" customHeight="false" outlineLevel="0" collapsed="false">
      <c r="A4665" s="0" t="n">
        <v>-0.007792</v>
      </c>
      <c r="B4665" s="0" t="n">
        <v>0.248</v>
      </c>
    </row>
    <row r="4666" customFormat="false" ht="13.2" hidden="false" customHeight="false" outlineLevel="0" collapsed="false">
      <c r="A4666" s="0" t="n">
        <v>-0.00778399938</v>
      </c>
      <c r="B4666" s="0" t="n">
        <v>0.248</v>
      </c>
    </row>
    <row r="4667" customFormat="false" ht="13.2" hidden="false" customHeight="false" outlineLevel="0" collapsed="false">
      <c r="A4667" s="0" t="n">
        <v>-0.00777599938</v>
      </c>
      <c r="B4667" s="0" t="n">
        <v>0.248</v>
      </c>
    </row>
    <row r="4668" customFormat="false" ht="13.2" hidden="false" customHeight="false" outlineLevel="0" collapsed="false">
      <c r="A4668" s="0" t="n">
        <v>-0.007768</v>
      </c>
      <c r="B4668" s="0" t="n">
        <v>0.248</v>
      </c>
    </row>
    <row r="4669" customFormat="false" ht="13.2" hidden="false" customHeight="false" outlineLevel="0" collapsed="false">
      <c r="A4669" s="0" t="n">
        <v>-0.00776</v>
      </c>
      <c r="B4669" s="0" t="n">
        <v>0.248</v>
      </c>
    </row>
    <row r="4670" customFormat="false" ht="13.2" hidden="false" customHeight="false" outlineLevel="0" collapsed="false">
      <c r="A4670" s="0" t="n">
        <v>-0.007752</v>
      </c>
      <c r="B4670" s="0" t="n">
        <v>0.248</v>
      </c>
    </row>
    <row r="4671" customFormat="false" ht="13.2" hidden="false" customHeight="false" outlineLevel="0" collapsed="false">
      <c r="A4671" s="0" t="n">
        <v>-0.007744</v>
      </c>
      <c r="B4671" s="0" t="n">
        <v>0.248</v>
      </c>
    </row>
    <row r="4672" customFormat="false" ht="13.2" hidden="false" customHeight="false" outlineLevel="0" collapsed="false">
      <c r="A4672" s="0" t="n">
        <v>-0.007736</v>
      </c>
      <c r="B4672" s="0" t="n">
        <v>0.248</v>
      </c>
    </row>
    <row r="4673" customFormat="false" ht="13.2" hidden="false" customHeight="false" outlineLevel="0" collapsed="false">
      <c r="A4673" s="0" t="n">
        <v>-0.007728</v>
      </c>
      <c r="B4673" s="0" t="n">
        <v>0.248</v>
      </c>
    </row>
    <row r="4674" customFormat="false" ht="13.2" hidden="false" customHeight="false" outlineLevel="0" collapsed="false">
      <c r="A4674" s="0" t="n">
        <v>-0.00771999938</v>
      </c>
      <c r="B4674" s="0" t="n">
        <v>0.248</v>
      </c>
    </row>
    <row r="4675" customFormat="false" ht="13.2" hidden="false" customHeight="false" outlineLevel="0" collapsed="false">
      <c r="A4675" s="0" t="n">
        <v>-0.00771199938</v>
      </c>
      <c r="B4675" s="0" t="n">
        <v>0.256</v>
      </c>
    </row>
    <row r="4676" customFormat="false" ht="13.2" hidden="false" customHeight="false" outlineLevel="0" collapsed="false">
      <c r="A4676" s="0" t="n">
        <v>-0.007704</v>
      </c>
      <c r="B4676" s="0" t="n">
        <v>0.256</v>
      </c>
    </row>
    <row r="4677" customFormat="false" ht="13.2" hidden="false" customHeight="false" outlineLevel="0" collapsed="false">
      <c r="A4677" s="0" t="n">
        <v>-0.007696</v>
      </c>
      <c r="B4677" s="0" t="n">
        <v>0.256</v>
      </c>
    </row>
    <row r="4678" customFormat="false" ht="13.2" hidden="false" customHeight="false" outlineLevel="0" collapsed="false">
      <c r="A4678" s="0" t="n">
        <v>-0.007688</v>
      </c>
      <c r="B4678" s="0" t="n">
        <v>0.256</v>
      </c>
    </row>
    <row r="4679" customFormat="false" ht="13.2" hidden="false" customHeight="false" outlineLevel="0" collapsed="false">
      <c r="A4679" s="0" t="n">
        <v>-0.00768</v>
      </c>
      <c r="B4679" s="0" t="n">
        <v>0.256</v>
      </c>
    </row>
    <row r="4680" customFormat="false" ht="13.2" hidden="false" customHeight="false" outlineLevel="0" collapsed="false">
      <c r="A4680" s="0" t="n">
        <v>-0.007672</v>
      </c>
      <c r="B4680" s="0" t="n">
        <v>0.256</v>
      </c>
    </row>
    <row r="4681" customFormat="false" ht="13.2" hidden="false" customHeight="false" outlineLevel="0" collapsed="false">
      <c r="A4681" s="0" t="n">
        <v>-0.00766399938</v>
      </c>
      <c r="B4681" s="0" t="n">
        <v>0.264</v>
      </c>
    </row>
    <row r="4682" customFormat="false" ht="13.2" hidden="false" customHeight="false" outlineLevel="0" collapsed="false">
      <c r="A4682" s="0" t="n">
        <v>-0.00765599938</v>
      </c>
      <c r="B4682" s="0" t="n">
        <v>0.264</v>
      </c>
    </row>
    <row r="4683" customFormat="false" ht="13.2" hidden="false" customHeight="false" outlineLevel="0" collapsed="false">
      <c r="A4683" s="0" t="n">
        <v>-0.00764799938</v>
      </c>
      <c r="B4683" s="0" t="n">
        <v>0.264</v>
      </c>
    </row>
    <row r="4684" customFormat="false" ht="13.2" hidden="false" customHeight="false" outlineLevel="0" collapsed="false">
      <c r="A4684" s="0" t="n">
        <v>-0.00764</v>
      </c>
      <c r="B4684" s="0" t="n">
        <v>0.264</v>
      </c>
    </row>
    <row r="4685" customFormat="false" ht="13.2" hidden="false" customHeight="false" outlineLevel="0" collapsed="false">
      <c r="A4685" s="0" t="n">
        <v>-0.007632</v>
      </c>
      <c r="B4685" s="0" t="n">
        <v>0.272</v>
      </c>
    </row>
    <row r="4686" customFormat="false" ht="13.2" hidden="false" customHeight="false" outlineLevel="0" collapsed="false">
      <c r="A4686" s="0" t="n">
        <v>-0.007624</v>
      </c>
      <c r="B4686" s="0" t="n">
        <v>0.272</v>
      </c>
    </row>
    <row r="4687" customFormat="false" ht="13.2" hidden="false" customHeight="false" outlineLevel="0" collapsed="false">
      <c r="A4687" s="0" t="n">
        <v>-0.007616</v>
      </c>
      <c r="B4687" s="0" t="n">
        <v>0.272</v>
      </c>
    </row>
    <row r="4688" customFormat="false" ht="13.2" hidden="false" customHeight="false" outlineLevel="0" collapsed="false">
      <c r="A4688" s="0" t="n">
        <v>-0.007608</v>
      </c>
      <c r="B4688" s="0" t="n">
        <v>0.272</v>
      </c>
    </row>
    <row r="4689" customFormat="false" ht="13.2" hidden="false" customHeight="false" outlineLevel="0" collapsed="false">
      <c r="A4689" s="0" t="n">
        <v>-0.00759999938</v>
      </c>
      <c r="B4689" s="0" t="n">
        <v>0.272</v>
      </c>
    </row>
    <row r="4690" customFormat="false" ht="13.2" hidden="false" customHeight="false" outlineLevel="0" collapsed="false">
      <c r="A4690" s="0" t="n">
        <v>-0.00759199938</v>
      </c>
      <c r="B4690" s="0" t="n">
        <v>0.272</v>
      </c>
    </row>
    <row r="4691" customFormat="false" ht="13.2" hidden="false" customHeight="false" outlineLevel="0" collapsed="false">
      <c r="A4691" s="0" t="n">
        <v>-0.00758399938</v>
      </c>
      <c r="B4691" s="0" t="n">
        <v>0.272</v>
      </c>
    </row>
    <row r="4692" customFormat="false" ht="13.2" hidden="false" customHeight="false" outlineLevel="0" collapsed="false">
      <c r="A4692" s="0" t="n">
        <v>-0.00757599938</v>
      </c>
      <c r="B4692" s="0" t="n">
        <v>0.272</v>
      </c>
    </row>
    <row r="4693" customFormat="false" ht="13.2" hidden="false" customHeight="false" outlineLevel="0" collapsed="false">
      <c r="A4693" s="0" t="n">
        <v>-0.007568</v>
      </c>
      <c r="B4693" s="0" t="n">
        <v>0.28</v>
      </c>
    </row>
    <row r="4694" customFormat="false" ht="13.2" hidden="false" customHeight="false" outlineLevel="0" collapsed="false">
      <c r="A4694" s="0" t="n">
        <v>-0.00756</v>
      </c>
      <c r="B4694" s="0" t="n">
        <v>0.28</v>
      </c>
    </row>
    <row r="4695" customFormat="false" ht="13.2" hidden="false" customHeight="false" outlineLevel="0" collapsed="false">
      <c r="A4695" s="0" t="n">
        <v>-0.007552</v>
      </c>
      <c r="B4695" s="0" t="n">
        <v>0.28</v>
      </c>
    </row>
    <row r="4696" customFormat="false" ht="13.2" hidden="false" customHeight="false" outlineLevel="0" collapsed="false">
      <c r="A4696" s="0" t="n">
        <v>-0.007544</v>
      </c>
      <c r="B4696" s="0" t="n">
        <v>0.272</v>
      </c>
    </row>
    <row r="4697" customFormat="false" ht="13.2" hidden="false" customHeight="false" outlineLevel="0" collapsed="false">
      <c r="A4697" s="0" t="n">
        <v>-0.00753599938</v>
      </c>
      <c r="B4697" s="0" t="n">
        <v>0.28</v>
      </c>
    </row>
    <row r="4698" customFormat="false" ht="13.2" hidden="false" customHeight="false" outlineLevel="0" collapsed="false">
      <c r="A4698" s="0" t="n">
        <v>-0.00752799938</v>
      </c>
      <c r="B4698" s="0" t="n">
        <v>0.28</v>
      </c>
    </row>
    <row r="4699" customFormat="false" ht="13.2" hidden="false" customHeight="false" outlineLevel="0" collapsed="false">
      <c r="A4699" s="0" t="n">
        <v>-0.00751999938</v>
      </c>
      <c r="B4699" s="0" t="n">
        <v>0.288</v>
      </c>
    </row>
    <row r="4700" customFormat="false" ht="13.2" hidden="false" customHeight="false" outlineLevel="0" collapsed="false">
      <c r="A4700" s="0" t="n">
        <v>-0.00751199938</v>
      </c>
      <c r="B4700" s="0" t="n">
        <v>0.28</v>
      </c>
    </row>
    <row r="4701" customFormat="false" ht="13.2" hidden="false" customHeight="false" outlineLevel="0" collapsed="false">
      <c r="A4701" s="0" t="n">
        <v>-0.007504</v>
      </c>
      <c r="B4701" s="0" t="n">
        <v>0.28</v>
      </c>
    </row>
    <row r="4702" customFormat="false" ht="13.2" hidden="false" customHeight="false" outlineLevel="0" collapsed="false">
      <c r="A4702" s="0" t="n">
        <v>-0.007496</v>
      </c>
      <c r="B4702" s="0" t="n">
        <v>0.28</v>
      </c>
    </row>
    <row r="4703" customFormat="false" ht="13.2" hidden="false" customHeight="false" outlineLevel="0" collapsed="false">
      <c r="A4703" s="0" t="n">
        <v>-0.007488</v>
      </c>
      <c r="B4703" s="0" t="n">
        <v>0.288</v>
      </c>
    </row>
    <row r="4704" customFormat="false" ht="13.2" hidden="false" customHeight="false" outlineLevel="0" collapsed="false">
      <c r="A4704" s="0" t="n">
        <v>-0.00747999938</v>
      </c>
      <c r="B4704" s="0" t="n">
        <v>0.288</v>
      </c>
    </row>
    <row r="4705" customFormat="false" ht="13.2" hidden="false" customHeight="false" outlineLevel="0" collapsed="false">
      <c r="A4705" s="0" t="n">
        <v>-0.00747199938</v>
      </c>
      <c r="B4705" s="0" t="n">
        <v>0.288</v>
      </c>
    </row>
    <row r="4706" customFormat="false" ht="13.2" hidden="false" customHeight="false" outlineLevel="0" collapsed="false">
      <c r="A4706" s="0" t="n">
        <v>-0.00746399938</v>
      </c>
      <c r="B4706" s="0" t="n">
        <v>0.288</v>
      </c>
    </row>
    <row r="4707" customFormat="false" ht="13.2" hidden="false" customHeight="false" outlineLevel="0" collapsed="false">
      <c r="A4707" s="0" t="n">
        <v>-0.00745599938</v>
      </c>
      <c r="B4707" s="0" t="n">
        <v>0.288</v>
      </c>
    </row>
    <row r="4708" customFormat="false" ht="13.2" hidden="false" customHeight="false" outlineLevel="0" collapsed="false">
      <c r="A4708" s="0" t="n">
        <v>-0.007448</v>
      </c>
      <c r="B4708" s="0" t="n">
        <v>0.288</v>
      </c>
    </row>
    <row r="4709" customFormat="false" ht="13.2" hidden="false" customHeight="false" outlineLevel="0" collapsed="false">
      <c r="A4709" s="0" t="n">
        <v>-0.00744</v>
      </c>
      <c r="B4709" s="0" t="n">
        <v>0.288</v>
      </c>
    </row>
    <row r="4710" customFormat="false" ht="13.2" hidden="false" customHeight="false" outlineLevel="0" collapsed="false">
      <c r="A4710" s="0" t="n">
        <v>-0.007432</v>
      </c>
      <c r="B4710" s="0" t="n">
        <v>0.288</v>
      </c>
    </row>
    <row r="4711" customFormat="false" ht="13.2" hidden="false" customHeight="false" outlineLevel="0" collapsed="false">
      <c r="A4711" s="0" t="n">
        <v>-0.007424</v>
      </c>
      <c r="B4711" s="0" t="n">
        <v>0.296</v>
      </c>
    </row>
    <row r="4712" customFormat="false" ht="13.2" hidden="false" customHeight="false" outlineLevel="0" collapsed="false">
      <c r="A4712" s="0" t="n">
        <v>-0.00741599938</v>
      </c>
      <c r="B4712" s="0" t="n">
        <v>0.296</v>
      </c>
    </row>
    <row r="4713" customFormat="false" ht="13.2" hidden="false" customHeight="false" outlineLevel="0" collapsed="false">
      <c r="A4713" s="0" t="n">
        <v>-0.00740799938</v>
      </c>
      <c r="B4713" s="0" t="n">
        <v>0.304</v>
      </c>
    </row>
    <row r="4714" customFormat="false" ht="13.2" hidden="false" customHeight="false" outlineLevel="0" collapsed="false">
      <c r="A4714" s="0" t="n">
        <v>-0.0074</v>
      </c>
      <c r="B4714" s="0" t="n">
        <v>0.296</v>
      </c>
    </row>
    <row r="4715" customFormat="false" ht="13.2" hidden="false" customHeight="false" outlineLevel="0" collapsed="false">
      <c r="A4715" s="0" t="n">
        <v>-0.007392</v>
      </c>
      <c r="B4715" s="0" t="n">
        <v>0.296</v>
      </c>
    </row>
    <row r="4716" customFormat="false" ht="13.2" hidden="false" customHeight="false" outlineLevel="0" collapsed="false">
      <c r="A4716" s="0" t="n">
        <v>-0.007384</v>
      </c>
      <c r="B4716" s="0" t="n">
        <v>0.304</v>
      </c>
    </row>
    <row r="4717" customFormat="false" ht="13.2" hidden="false" customHeight="false" outlineLevel="0" collapsed="false">
      <c r="A4717" s="0" t="n">
        <v>-0.007376</v>
      </c>
      <c r="B4717" s="0" t="n">
        <v>0.304</v>
      </c>
    </row>
    <row r="4718" customFormat="false" ht="13.2" hidden="false" customHeight="false" outlineLevel="0" collapsed="false">
      <c r="A4718" s="0" t="n">
        <v>-0.007368</v>
      </c>
      <c r="B4718" s="0" t="n">
        <v>0.304</v>
      </c>
    </row>
    <row r="4719" customFormat="false" ht="13.2" hidden="false" customHeight="false" outlineLevel="0" collapsed="false">
      <c r="A4719" s="0" t="n">
        <v>-0.00736</v>
      </c>
      <c r="B4719" s="0" t="n">
        <v>0.304</v>
      </c>
    </row>
    <row r="4720" customFormat="false" ht="13.2" hidden="false" customHeight="false" outlineLevel="0" collapsed="false">
      <c r="A4720" s="0" t="n">
        <v>-0.007352</v>
      </c>
      <c r="B4720" s="0" t="n">
        <v>0.304</v>
      </c>
    </row>
    <row r="4721" customFormat="false" ht="13.2" hidden="false" customHeight="false" outlineLevel="0" collapsed="false">
      <c r="A4721" s="0" t="n">
        <v>-0.007344</v>
      </c>
      <c r="B4721" s="0" t="n">
        <v>0.304</v>
      </c>
    </row>
    <row r="4722" customFormat="false" ht="13.2" hidden="false" customHeight="false" outlineLevel="0" collapsed="false">
      <c r="A4722" s="0" t="n">
        <v>-0.007336</v>
      </c>
      <c r="B4722" s="0" t="n">
        <v>0.304</v>
      </c>
    </row>
    <row r="4723" customFormat="false" ht="13.2" hidden="false" customHeight="false" outlineLevel="0" collapsed="false">
      <c r="A4723" s="0" t="n">
        <v>-0.007328</v>
      </c>
      <c r="B4723" s="0" t="n">
        <v>0.312</v>
      </c>
    </row>
    <row r="4724" customFormat="false" ht="13.2" hidden="false" customHeight="false" outlineLevel="0" collapsed="false">
      <c r="A4724" s="0" t="n">
        <v>-0.00732</v>
      </c>
      <c r="B4724" s="0" t="n">
        <v>0.312</v>
      </c>
    </row>
    <row r="4725" customFormat="false" ht="13.2" hidden="false" customHeight="false" outlineLevel="0" collapsed="false">
      <c r="A4725" s="0" t="n">
        <v>-0.007312</v>
      </c>
      <c r="B4725" s="0" t="n">
        <v>0.32</v>
      </c>
    </row>
    <row r="4726" customFormat="false" ht="13.2" hidden="false" customHeight="false" outlineLevel="0" collapsed="false">
      <c r="A4726" s="0" t="n">
        <v>-0.007304</v>
      </c>
      <c r="B4726" s="0" t="n">
        <v>0.312</v>
      </c>
    </row>
    <row r="4727" customFormat="false" ht="13.2" hidden="false" customHeight="false" outlineLevel="0" collapsed="false">
      <c r="A4727" s="0" t="n">
        <v>-0.007296</v>
      </c>
      <c r="B4727" s="0" t="n">
        <v>0.312</v>
      </c>
    </row>
    <row r="4728" customFormat="false" ht="13.2" hidden="false" customHeight="false" outlineLevel="0" collapsed="false">
      <c r="A4728" s="0" t="n">
        <v>-0.007288</v>
      </c>
      <c r="B4728" s="0" t="n">
        <v>0.32</v>
      </c>
    </row>
    <row r="4729" customFormat="false" ht="13.2" hidden="false" customHeight="false" outlineLevel="0" collapsed="false">
      <c r="A4729" s="0" t="n">
        <v>-0.00728</v>
      </c>
      <c r="B4729" s="0" t="n">
        <v>0.32</v>
      </c>
    </row>
    <row r="4730" customFormat="false" ht="13.2" hidden="false" customHeight="false" outlineLevel="0" collapsed="false">
      <c r="A4730" s="0" t="n">
        <v>-0.007272</v>
      </c>
      <c r="B4730" s="0" t="n">
        <v>0.32</v>
      </c>
    </row>
    <row r="4731" customFormat="false" ht="13.2" hidden="false" customHeight="false" outlineLevel="0" collapsed="false">
      <c r="A4731" s="0" t="n">
        <v>-0.007264</v>
      </c>
      <c r="B4731" s="0" t="n">
        <v>0.32</v>
      </c>
    </row>
    <row r="4732" customFormat="false" ht="13.2" hidden="false" customHeight="false" outlineLevel="0" collapsed="false">
      <c r="A4732" s="0" t="n">
        <v>-0.007256</v>
      </c>
      <c r="B4732" s="0" t="n">
        <v>0.32</v>
      </c>
    </row>
    <row r="4733" customFormat="false" ht="13.2" hidden="false" customHeight="false" outlineLevel="0" collapsed="false">
      <c r="A4733" s="0" t="n">
        <v>-0.007248</v>
      </c>
      <c r="B4733" s="0" t="n">
        <v>0.32</v>
      </c>
    </row>
    <row r="4734" customFormat="false" ht="13.2" hidden="false" customHeight="false" outlineLevel="0" collapsed="false">
      <c r="A4734" s="0" t="n">
        <v>-0.00724</v>
      </c>
      <c r="B4734" s="0" t="n">
        <v>0.32</v>
      </c>
    </row>
    <row r="4735" customFormat="false" ht="13.2" hidden="false" customHeight="false" outlineLevel="0" collapsed="false">
      <c r="A4735" s="0" t="n">
        <v>-0.007232</v>
      </c>
      <c r="B4735" s="0" t="n">
        <v>0.32</v>
      </c>
    </row>
    <row r="4736" customFormat="false" ht="13.2" hidden="false" customHeight="false" outlineLevel="0" collapsed="false">
      <c r="A4736" s="0" t="n">
        <v>-0.007224</v>
      </c>
      <c r="B4736" s="0" t="n">
        <v>0.32</v>
      </c>
    </row>
    <row r="4737" customFormat="false" ht="13.2" hidden="false" customHeight="false" outlineLevel="0" collapsed="false">
      <c r="A4737" s="0" t="n">
        <v>-0.007216</v>
      </c>
      <c r="B4737" s="0" t="n">
        <v>0.328</v>
      </c>
    </row>
    <row r="4738" customFormat="false" ht="13.2" hidden="false" customHeight="false" outlineLevel="0" collapsed="false">
      <c r="A4738" s="0" t="n">
        <v>-0.007208</v>
      </c>
      <c r="B4738" s="0" t="n">
        <v>0.328</v>
      </c>
    </row>
    <row r="4739" customFormat="false" ht="13.2" hidden="false" customHeight="false" outlineLevel="0" collapsed="false">
      <c r="A4739" s="0" t="n">
        <v>-0.0072</v>
      </c>
      <c r="B4739" s="0" t="n">
        <v>0.328</v>
      </c>
    </row>
    <row r="4740" customFormat="false" ht="13.2" hidden="false" customHeight="false" outlineLevel="0" collapsed="false">
      <c r="A4740" s="0" t="n">
        <v>-0.007192</v>
      </c>
      <c r="B4740" s="0" t="n">
        <v>0.336</v>
      </c>
    </row>
    <row r="4741" customFormat="false" ht="13.2" hidden="false" customHeight="false" outlineLevel="0" collapsed="false">
      <c r="A4741" s="0" t="n">
        <v>-0.007184</v>
      </c>
      <c r="B4741" s="0" t="n">
        <v>0.328</v>
      </c>
    </row>
    <row r="4742" customFormat="false" ht="13.2" hidden="false" customHeight="false" outlineLevel="0" collapsed="false">
      <c r="A4742" s="0" t="n">
        <v>-0.007176</v>
      </c>
      <c r="B4742" s="0" t="n">
        <v>0.328</v>
      </c>
    </row>
    <row r="4743" customFormat="false" ht="13.2" hidden="false" customHeight="false" outlineLevel="0" collapsed="false">
      <c r="A4743" s="0" t="n">
        <v>-0.007168</v>
      </c>
      <c r="B4743" s="0" t="n">
        <v>0.328</v>
      </c>
    </row>
    <row r="4744" customFormat="false" ht="13.2" hidden="false" customHeight="false" outlineLevel="0" collapsed="false">
      <c r="A4744" s="0" t="n">
        <v>-0.00716</v>
      </c>
      <c r="B4744" s="0" t="n">
        <v>0.336</v>
      </c>
    </row>
    <row r="4745" customFormat="false" ht="13.2" hidden="false" customHeight="false" outlineLevel="0" collapsed="false">
      <c r="A4745" s="0" t="n">
        <v>-0.007152</v>
      </c>
      <c r="B4745" s="0" t="n">
        <v>0.336</v>
      </c>
    </row>
    <row r="4746" customFormat="false" ht="13.2" hidden="false" customHeight="false" outlineLevel="0" collapsed="false">
      <c r="A4746" s="0" t="n">
        <v>-0.007144</v>
      </c>
      <c r="B4746" s="0" t="n">
        <v>0.336</v>
      </c>
    </row>
    <row r="4747" customFormat="false" ht="13.2" hidden="false" customHeight="false" outlineLevel="0" collapsed="false">
      <c r="A4747" s="0" t="n">
        <v>-0.007136</v>
      </c>
      <c r="B4747" s="0" t="n">
        <v>0.336</v>
      </c>
    </row>
    <row r="4748" customFormat="false" ht="13.2" hidden="false" customHeight="false" outlineLevel="0" collapsed="false">
      <c r="A4748" s="0" t="n">
        <v>-0.007128</v>
      </c>
      <c r="B4748" s="0" t="n">
        <v>0.336</v>
      </c>
    </row>
    <row r="4749" customFormat="false" ht="13.2" hidden="false" customHeight="false" outlineLevel="0" collapsed="false">
      <c r="A4749" s="0" t="n">
        <v>-0.00712</v>
      </c>
      <c r="B4749" s="0" t="n">
        <v>0.336</v>
      </c>
    </row>
    <row r="4750" customFormat="false" ht="13.2" hidden="false" customHeight="false" outlineLevel="0" collapsed="false">
      <c r="A4750" s="0" t="n">
        <v>-0.00711199938</v>
      </c>
      <c r="B4750" s="0" t="n">
        <v>0.344</v>
      </c>
    </row>
    <row r="4751" customFormat="false" ht="13.2" hidden="false" customHeight="false" outlineLevel="0" collapsed="false">
      <c r="A4751" s="0" t="n">
        <v>-0.007104</v>
      </c>
      <c r="B4751" s="0" t="n">
        <v>0.336</v>
      </c>
    </row>
    <row r="4752" customFormat="false" ht="13.2" hidden="false" customHeight="false" outlineLevel="0" collapsed="false">
      <c r="A4752" s="0" t="n">
        <v>-0.007096</v>
      </c>
      <c r="B4752" s="0" t="n">
        <v>0.344</v>
      </c>
    </row>
    <row r="4753" customFormat="false" ht="13.2" hidden="false" customHeight="false" outlineLevel="0" collapsed="false">
      <c r="A4753" s="0" t="n">
        <v>-0.007088</v>
      </c>
      <c r="B4753" s="0" t="n">
        <v>0.344</v>
      </c>
    </row>
    <row r="4754" customFormat="false" ht="13.2" hidden="false" customHeight="false" outlineLevel="0" collapsed="false">
      <c r="A4754" s="0" t="n">
        <v>-0.00708</v>
      </c>
      <c r="B4754" s="0" t="n">
        <v>0.344</v>
      </c>
    </row>
    <row r="4755" customFormat="false" ht="13.2" hidden="false" customHeight="false" outlineLevel="0" collapsed="false">
      <c r="A4755" s="0" t="n">
        <v>-0.007072</v>
      </c>
      <c r="B4755" s="0" t="n">
        <v>0.344</v>
      </c>
    </row>
    <row r="4756" customFormat="false" ht="13.2" hidden="false" customHeight="false" outlineLevel="0" collapsed="false">
      <c r="A4756" s="0" t="n">
        <v>-0.007064</v>
      </c>
      <c r="B4756" s="0" t="n">
        <v>0.352</v>
      </c>
    </row>
    <row r="4757" customFormat="false" ht="13.2" hidden="false" customHeight="false" outlineLevel="0" collapsed="false">
      <c r="A4757" s="0" t="n">
        <v>-0.007056</v>
      </c>
      <c r="B4757" s="0" t="n">
        <v>0.352</v>
      </c>
    </row>
    <row r="4758" customFormat="false" ht="13.2" hidden="false" customHeight="false" outlineLevel="0" collapsed="false">
      <c r="A4758" s="0" t="n">
        <v>-0.00704799938</v>
      </c>
      <c r="B4758" s="0" t="n">
        <v>0.352</v>
      </c>
    </row>
    <row r="4759" customFormat="false" ht="13.2" hidden="false" customHeight="false" outlineLevel="0" collapsed="false">
      <c r="A4759" s="0" t="n">
        <v>-0.00704</v>
      </c>
      <c r="B4759" s="0" t="n">
        <v>0.352</v>
      </c>
    </row>
    <row r="4760" customFormat="false" ht="13.2" hidden="false" customHeight="false" outlineLevel="0" collapsed="false">
      <c r="A4760" s="0" t="n">
        <v>-0.007032</v>
      </c>
      <c r="B4760" s="0" t="n">
        <v>0.352</v>
      </c>
    </row>
    <row r="4761" customFormat="false" ht="13.2" hidden="false" customHeight="false" outlineLevel="0" collapsed="false">
      <c r="A4761" s="0" t="n">
        <v>-0.007024</v>
      </c>
      <c r="B4761" s="0" t="n">
        <v>0.36</v>
      </c>
    </row>
    <row r="4762" customFormat="false" ht="13.2" hidden="false" customHeight="false" outlineLevel="0" collapsed="false">
      <c r="A4762" s="0" t="n">
        <v>-0.007016</v>
      </c>
      <c r="B4762" s="0" t="n">
        <v>0.36</v>
      </c>
    </row>
    <row r="4763" customFormat="false" ht="13.2" hidden="false" customHeight="false" outlineLevel="0" collapsed="false">
      <c r="A4763" s="0" t="n">
        <v>-0.007008</v>
      </c>
      <c r="B4763" s="0" t="n">
        <v>0.36</v>
      </c>
    </row>
    <row r="4764" customFormat="false" ht="13.2" hidden="false" customHeight="false" outlineLevel="0" collapsed="false">
      <c r="A4764" s="0" t="n">
        <v>-0.007</v>
      </c>
      <c r="B4764" s="0" t="n">
        <v>0.352</v>
      </c>
    </row>
    <row r="4765" customFormat="false" ht="13.2" hidden="false" customHeight="false" outlineLevel="0" collapsed="false">
      <c r="A4765" s="0" t="n">
        <v>-0.006992</v>
      </c>
      <c r="B4765" s="0" t="n">
        <v>0.36</v>
      </c>
    </row>
    <row r="4766" customFormat="false" ht="13.2" hidden="false" customHeight="false" outlineLevel="0" collapsed="false">
      <c r="A4766" s="0" t="n">
        <v>-0.00698399938</v>
      </c>
      <c r="B4766" s="0" t="n">
        <v>0.352</v>
      </c>
    </row>
    <row r="4767" customFormat="false" ht="13.2" hidden="false" customHeight="false" outlineLevel="0" collapsed="false">
      <c r="A4767" s="0" t="n">
        <v>-0.00697599938</v>
      </c>
      <c r="B4767" s="0" t="n">
        <v>0.36</v>
      </c>
    </row>
    <row r="4768" customFormat="false" ht="13.2" hidden="false" customHeight="false" outlineLevel="0" collapsed="false">
      <c r="A4768" s="0" t="n">
        <v>-0.006968</v>
      </c>
      <c r="B4768" s="0" t="n">
        <v>0.36</v>
      </c>
    </row>
    <row r="4769" customFormat="false" ht="13.2" hidden="false" customHeight="false" outlineLevel="0" collapsed="false">
      <c r="A4769" s="0" t="n">
        <v>-0.00696</v>
      </c>
      <c r="B4769" s="0" t="n">
        <v>0.368</v>
      </c>
    </row>
    <row r="4770" customFormat="false" ht="13.2" hidden="false" customHeight="false" outlineLevel="0" collapsed="false">
      <c r="A4770" s="0" t="n">
        <v>-0.006952</v>
      </c>
      <c r="B4770" s="0" t="n">
        <v>0.368</v>
      </c>
    </row>
    <row r="4771" customFormat="false" ht="13.2" hidden="false" customHeight="false" outlineLevel="0" collapsed="false">
      <c r="A4771" s="0" t="n">
        <v>-0.006944</v>
      </c>
      <c r="B4771" s="0" t="n">
        <v>0.36</v>
      </c>
    </row>
    <row r="4772" customFormat="false" ht="13.2" hidden="false" customHeight="false" outlineLevel="0" collapsed="false">
      <c r="A4772" s="0" t="n">
        <v>-0.006936</v>
      </c>
      <c r="B4772" s="0" t="n">
        <v>0.368</v>
      </c>
    </row>
    <row r="4773" customFormat="false" ht="13.2" hidden="false" customHeight="false" outlineLevel="0" collapsed="false">
      <c r="A4773" s="0" t="n">
        <v>-0.00692799938</v>
      </c>
      <c r="B4773" s="0" t="n">
        <v>0.368</v>
      </c>
    </row>
    <row r="4774" customFormat="false" ht="13.2" hidden="false" customHeight="false" outlineLevel="0" collapsed="false">
      <c r="A4774" s="0" t="n">
        <v>-0.00691999938</v>
      </c>
      <c r="B4774" s="0" t="n">
        <v>0.376</v>
      </c>
    </row>
    <row r="4775" customFormat="false" ht="13.2" hidden="false" customHeight="false" outlineLevel="0" collapsed="false">
      <c r="A4775" s="0" t="n">
        <v>-0.00691199938</v>
      </c>
      <c r="B4775" s="0" t="n">
        <v>0.376</v>
      </c>
    </row>
    <row r="4776" customFormat="false" ht="13.2" hidden="false" customHeight="false" outlineLevel="0" collapsed="false">
      <c r="A4776" s="0" t="n">
        <v>-0.006904</v>
      </c>
      <c r="B4776" s="0" t="n">
        <v>0.368</v>
      </c>
    </row>
    <row r="4777" customFormat="false" ht="13.2" hidden="false" customHeight="false" outlineLevel="0" collapsed="false">
      <c r="A4777" s="0" t="n">
        <v>-0.006896</v>
      </c>
      <c r="B4777" s="0" t="n">
        <v>0.368</v>
      </c>
    </row>
    <row r="4778" customFormat="false" ht="13.2" hidden="false" customHeight="false" outlineLevel="0" collapsed="false">
      <c r="A4778" s="0" t="n">
        <v>-0.006888</v>
      </c>
      <c r="B4778" s="0" t="n">
        <v>0.368</v>
      </c>
    </row>
    <row r="4779" customFormat="false" ht="13.2" hidden="false" customHeight="false" outlineLevel="0" collapsed="false">
      <c r="A4779" s="0" t="n">
        <v>-0.00688</v>
      </c>
      <c r="B4779" s="0" t="n">
        <v>0.376</v>
      </c>
    </row>
    <row r="4780" customFormat="false" ht="13.2" hidden="false" customHeight="false" outlineLevel="0" collapsed="false">
      <c r="A4780" s="0" t="n">
        <v>-0.006872</v>
      </c>
      <c r="B4780" s="0" t="n">
        <v>0.376</v>
      </c>
    </row>
    <row r="4781" customFormat="false" ht="13.2" hidden="false" customHeight="false" outlineLevel="0" collapsed="false">
      <c r="A4781" s="0" t="n">
        <v>-0.00686399938</v>
      </c>
      <c r="B4781" s="0" t="n">
        <v>0.376</v>
      </c>
    </row>
    <row r="4782" customFormat="false" ht="13.2" hidden="false" customHeight="false" outlineLevel="0" collapsed="false">
      <c r="A4782" s="0" t="n">
        <v>-0.00685599938</v>
      </c>
      <c r="B4782" s="0" t="n">
        <v>0.376</v>
      </c>
    </row>
    <row r="4783" customFormat="false" ht="13.2" hidden="false" customHeight="false" outlineLevel="0" collapsed="false">
      <c r="A4783" s="0" t="n">
        <v>-0.006848</v>
      </c>
      <c r="B4783" s="0" t="n">
        <v>0.376</v>
      </c>
    </row>
    <row r="4784" customFormat="false" ht="13.2" hidden="false" customHeight="false" outlineLevel="0" collapsed="false">
      <c r="A4784" s="0" t="n">
        <v>-0.00684</v>
      </c>
      <c r="B4784" s="0" t="n">
        <v>0.384</v>
      </c>
    </row>
    <row r="4785" customFormat="false" ht="13.2" hidden="false" customHeight="false" outlineLevel="0" collapsed="false">
      <c r="A4785" s="0" t="n">
        <v>-0.006832</v>
      </c>
      <c r="B4785" s="0" t="n">
        <v>0.384</v>
      </c>
    </row>
    <row r="4786" customFormat="false" ht="13.2" hidden="false" customHeight="false" outlineLevel="0" collapsed="false">
      <c r="A4786" s="0" t="n">
        <v>-0.006824</v>
      </c>
      <c r="B4786" s="0" t="n">
        <v>0.384</v>
      </c>
    </row>
    <row r="4787" customFormat="false" ht="13.2" hidden="false" customHeight="false" outlineLevel="0" collapsed="false">
      <c r="A4787" s="0" t="n">
        <v>-0.006816</v>
      </c>
      <c r="B4787" s="0" t="n">
        <v>0.392</v>
      </c>
    </row>
    <row r="4788" customFormat="false" ht="13.2" hidden="false" customHeight="false" outlineLevel="0" collapsed="false">
      <c r="A4788" s="0" t="n">
        <v>-0.00680799938</v>
      </c>
      <c r="B4788" s="0" t="n">
        <v>0.384</v>
      </c>
    </row>
    <row r="4789" customFormat="false" ht="13.2" hidden="false" customHeight="false" outlineLevel="0" collapsed="false">
      <c r="A4789" s="0" t="n">
        <v>-0.00679999938</v>
      </c>
      <c r="B4789" s="0" t="n">
        <v>0.392</v>
      </c>
    </row>
    <row r="4790" customFormat="false" ht="13.2" hidden="false" customHeight="false" outlineLevel="0" collapsed="false">
      <c r="A4790" s="0" t="n">
        <v>-0.00679199938</v>
      </c>
      <c r="B4790" s="0" t="n">
        <v>0.384</v>
      </c>
    </row>
    <row r="4791" customFormat="false" ht="13.2" hidden="false" customHeight="false" outlineLevel="0" collapsed="false">
      <c r="A4791" s="0" t="n">
        <v>-0.00678399938</v>
      </c>
      <c r="B4791" s="0" t="n">
        <v>0.384</v>
      </c>
    </row>
    <row r="4792" customFormat="false" ht="13.2" hidden="false" customHeight="false" outlineLevel="0" collapsed="false">
      <c r="A4792" s="0" t="n">
        <v>-0.00677599938</v>
      </c>
      <c r="B4792" s="0" t="n">
        <v>0.384</v>
      </c>
    </row>
    <row r="4793" customFormat="false" ht="13.2" hidden="false" customHeight="false" outlineLevel="0" collapsed="false">
      <c r="A4793" s="0" t="n">
        <v>-0.006768</v>
      </c>
      <c r="B4793" s="0" t="n">
        <v>0.392</v>
      </c>
    </row>
    <row r="4794" customFormat="false" ht="13.2" hidden="false" customHeight="false" outlineLevel="0" collapsed="false">
      <c r="A4794" s="0" t="n">
        <v>-0.00676</v>
      </c>
      <c r="B4794" s="0" t="n">
        <v>0.392</v>
      </c>
    </row>
    <row r="4795" customFormat="false" ht="13.2" hidden="false" customHeight="false" outlineLevel="0" collapsed="false">
      <c r="A4795" s="0" t="n">
        <v>-0.006752</v>
      </c>
      <c r="B4795" s="0" t="n">
        <v>0.392</v>
      </c>
    </row>
    <row r="4796" customFormat="false" ht="13.2" hidden="false" customHeight="false" outlineLevel="0" collapsed="false">
      <c r="A4796" s="0" t="n">
        <v>-0.00674399938</v>
      </c>
      <c r="B4796" s="0" t="n">
        <v>0.392</v>
      </c>
    </row>
    <row r="4797" customFormat="false" ht="13.2" hidden="false" customHeight="false" outlineLevel="0" collapsed="false">
      <c r="A4797" s="0" t="n">
        <v>-0.00673599938</v>
      </c>
      <c r="B4797" s="0" t="n">
        <v>0.392</v>
      </c>
    </row>
    <row r="4798" customFormat="false" ht="13.2" hidden="false" customHeight="false" outlineLevel="0" collapsed="false">
      <c r="A4798" s="0" t="n">
        <v>-0.00672799938</v>
      </c>
      <c r="B4798" s="0" t="n">
        <v>0.392</v>
      </c>
    </row>
    <row r="4799" customFormat="false" ht="13.2" hidden="false" customHeight="false" outlineLevel="0" collapsed="false">
      <c r="A4799" s="0" t="n">
        <v>-0.00671999938</v>
      </c>
      <c r="B4799" s="0" t="n">
        <v>0.392</v>
      </c>
    </row>
    <row r="4800" customFormat="false" ht="13.2" hidden="false" customHeight="false" outlineLevel="0" collapsed="false">
      <c r="A4800" s="0" t="n">
        <v>-0.00671199938</v>
      </c>
      <c r="B4800" s="0" t="n">
        <v>0.392</v>
      </c>
    </row>
    <row r="4801" customFormat="false" ht="13.2" hidden="false" customHeight="false" outlineLevel="0" collapsed="false">
      <c r="A4801" s="0" t="n">
        <v>-0.006704</v>
      </c>
      <c r="B4801" s="0" t="n">
        <v>0.392</v>
      </c>
    </row>
    <row r="4802" customFormat="false" ht="13.2" hidden="false" customHeight="false" outlineLevel="0" collapsed="false">
      <c r="A4802" s="0" t="n">
        <v>-0.006696</v>
      </c>
      <c r="B4802" s="0" t="n">
        <v>0.4</v>
      </c>
    </row>
    <row r="4803" customFormat="false" ht="13.2" hidden="false" customHeight="false" outlineLevel="0" collapsed="false">
      <c r="A4803" s="0" t="n">
        <v>-0.006688</v>
      </c>
      <c r="B4803" s="0" t="n">
        <v>0.4</v>
      </c>
    </row>
    <row r="4804" customFormat="false" ht="13.2" hidden="false" customHeight="false" outlineLevel="0" collapsed="false">
      <c r="A4804" s="0" t="n">
        <v>-0.00667999938</v>
      </c>
      <c r="B4804" s="0" t="n">
        <v>0.392</v>
      </c>
    </row>
    <row r="4805" customFormat="false" ht="13.2" hidden="false" customHeight="false" outlineLevel="0" collapsed="false">
      <c r="A4805" s="0" t="n">
        <v>-0.00667199938</v>
      </c>
      <c r="B4805" s="0" t="n">
        <v>0.4</v>
      </c>
    </row>
    <row r="4806" customFormat="false" ht="13.2" hidden="false" customHeight="false" outlineLevel="0" collapsed="false">
      <c r="A4806" s="0" t="n">
        <v>-0.00666399938</v>
      </c>
      <c r="B4806" s="0" t="n">
        <v>0.392</v>
      </c>
    </row>
    <row r="4807" customFormat="false" ht="13.2" hidden="false" customHeight="false" outlineLevel="0" collapsed="false">
      <c r="A4807" s="0" t="n">
        <v>-0.00665599938</v>
      </c>
      <c r="B4807" s="0" t="n">
        <v>0.392</v>
      </c>
    </row>
    <row r="4808" customFormat="false" ht="13.2" hidden="false" customHeight="false" outlineLevel="0" collapsed="false">
      <c r="A4808" s="0" t="n">
        <v>-0.00664799938</v>
      </c>
      <c r="B4808" s="0" t="n">
        <v>0.4</v>
      </c>
    </row>
    <row r="4809" customFormat="false" ht="13.2" hidden="false" customHeight="false" outlineLevel="0" collapsed="false">
      <c r="A4809" s="0" t="n">
        <v>-0.00664</v>
      </c>
      <c r="B4809" s="0" t="n">
        <v>0.4</v>
      </c>
    </row>
    <row r="4810" customFormat="false" ht="13.2" hidden="false" customHeight="false" outlineLevel="0" collapsed="false">
      <c r="A4810" s="0" t="n">
        <v>-0.006632</v>
      </c>
      <c r="B4810" s="0" t="n">
        <v>0.392</v>
      </c>
    </row>
    <row r="4811" customFormat="false" ht="13.2" hidden="false" customHeight="false" outlineLevel="0" collapsed="false">
      <c r="A4811" s="0" t="n">
        <v>-0.00662399938</v>
      </c>
      <c r="B4811" s="0" t="n">
        <v>0.4</v>
      </c>
    </row>
    <row r="4812" customFormat="false" ht="13.2" hidden="false" customHeight="false" outlineLevel="0" collapsed="false">
      <c r="A4812" s="0" t="n">
        <v>-0.00661599938</v>
      </c>
      <c r="B4812" s="0" t="n">
        <v>0.4</v>
      </c>
    </row>
    <row r="4813" customFormat="false" ht="13.2" hidden="false" customHeight="false" outlineLevel="0" collapsed="false">
      <c r="A4813" s="0" t="n">
        <v>-0.00660799938</v>
      </c>
      <c r="B4813" s="0" t="n">
        <v>0.4</v>
      </c>
    </row>
    <row r="4814" customFormat="false" ht="13.2" hidden="false" customHeight="false" outlineLevel="0" collapsed="false">
      <c r="A4814" s="0" t="n">
        <v>-0.0066</v>
      </c>
      <c r="B4814" s="0" t="n">
        <v>0.4</v>
      </c>
    </row>
    <row r="4815" customFormat="false" ht="13.2" hidden="false" customHeight="false" outlineLevel="0" collapsed="false">
      <c r="A4815" s="0" t="n">
        <v>-0.006592</v>
      </c>
      <c r="B4815" s="0" t="n">
        <v>0.4</v>
      </c>
    </row>
    <row r="4816" customFormat="false" ht="13.2" hidden="false" customHeight="false" outlineLevel="0" collapsed="false">
      <c r="A4816" s="0" t="n">
        <v>-0.006584</v>
      </c>
      <c r="B4816" s="0" t="n">
        <v>0.4</v>
      </c>
    </row>
    <row r="4817" customFormat="false" ht="13.2" hidden="false" customHeight="false" outlineLevel="0" collapsed="false">
      <c r="A4817" s="0" t="n">
        <v>-0.006576</v>
      </c>
      <c r="B4817" s="0" t="n">
        <v>0.4</v>
      </c>
    </row>
    <row r="4818" customFormat="false" ht="13.2" hidden="false" customHeight="false" outlineLevel="0" collapsed="false">
      <c r="A4818" s="0" t="n">
        <v>-0.006568</v>
      </c>
      <c r="B4818" s="0" t="n">
        <v>0.4</v>
      </c>
    </row>
    <row r="4819" customFormat="false" ht="13.2" hidden="false" customHeight="false" outlineLevel="0" collapsed="false">
      <c r="A4819" s="0" t="n">
        <v>-0.00656</v>
      </c>
      <c r="B4819" s="0" t="n">
        <v>0.4</v>
      </c>
    </row>
    <row r="4820" customFormat="false" ht="13.2" hidden="false" customHeight="false" outlineLevel="0" collapsed="false">
      <c r="A4820" s="0" t="n">
        <v>-0.006552</v>
      </c>
      <c r="B4820" s="0" t="n">
        <v>0.408</v>
      </c>
    </row>
    <row r="4821" customFormat="false" ht="13.2" hidden="false" customHeight="false" outlineLevel="0" collapsed="false">
      <c r="A4821" s="0" t="n">
        <v>-0.006544</v>
      </c>
      <c r="B4821" s="0" t="n">
        <v>0.4</v>
      </c>
    </row>
    <row r="4822" customFormat="false" ht="13.2" hidden="false" customHeight="false" outlineLevel="0" collapsed="false">
      <c r="A4822" s="0" t="n">
        <v>-0.006536</v>
      </c>
      <c r="B4822" s="0" t="n">
        <v>0.4</v>
      </c>
    </row>
    <row r="4823" customFormat="false" ht="13.2" hidden="false" customHeight="false" outlineLevel="0" collapsed="false">
      <c r="A4823" s="0" t="n">
        <v>-0.006528</v>
      </c>
      <c r="B4823" s="0" t="n">
        <v>0.4</v>
      </c>
    </row>
    <row r="4824" customFormat="false" ht="13.2" hidden="false" customHeight="false" outlineLevel="0" collapsed="false">
      <c r="A4824" s="0" t="n">
        <v>-0.00652</v>
      </c>
      <c r="B4824" s="0" t="n">
        <v>0.408</v>
      </c>
    </row>
    <row r="4825" customFormat="false" ht="13.2" hidden="false" customHeight="false" outlineLevel="0" collapsed="false">
      <c r="A4825" s="0" t="n">
        <v>-0.006512</v>
      </c>
      <c r="B4825" s="0" t="n">
        <v>0.408</v>
      </c>
    </row>
    <row r="4826" customFormat="false" ht="13.2" hidden="false" customHeight="false" outlineLevel="0" collapsed="false">
      <c r="A4826" s="0" t="n">
        <v>-0.006504</v>
      </c>
      <c r="B4826" s="0" t="n">
        <v>0.408</v>
      </c>
    </row>
    <row r="4827" customFormat="false" ht="13.2" hidden="false" customHeight="false" outlineLevel="0" collapsed="false">
      <c r="A4827" s="0" t="n">
        <v>-0.006496</v>
      </c>
      <c r="B4827" s="0" t="n">
        <v>0.416</v>
      </c>
    </row>
    <row r="4828" customFormat="false" ht="13.2" hidden="false" customHeight="false" outlineLevel="0" collapsed="false">
      <c r="A4828" s="0" t="n">
        <v>-0.006488</v>
      </c>
      <c r="B4828" s="0" t="n">
        <v>0.408</v>
      </c>
    </row>
    <row r="4829" customFormat="false" ht="13.2" hidden="false" customHeight="false" outlineLevel="0" collapsed="false">
      <c r="A4829" s="0" t="n">
        <v>-0.00648</v>
      </c>
      <c r="B4829" s="0" t="n">
        <v>0.408</v>
      </c>
    </row>
    <row r="4830" customFormat="false" ht="13.2" hidden="false" customHeight="false" outlineLevel="0" collapsed="false">
      <c r="A4830" s="0" t="n">
        <v>-0.006472</v>
      </c>
      <c r="B4830" s="0" t="n">
        <v>0.408</v>
      </c>
    </row>
    <row r="4831" customFormat="false" ht="13.2" hidden="false" customHeight="false" outlineLevel="0" collapsed="false">
      <c r="A4831" s="0" t="n">
        <v>-0.006464</v>
      </c>
      <c r="B4831" s="0" t="n">
        <v>0.408</v>
      </c>
    </row>
    <row r="4832" customFormat="false" ht="13.2" hidden="false" customHeight="false" outlineLevel="0" collapsed="false">
      <c r="A4832" s="0" t="n">
        <v>-0.006456</v>
      </c>
      <c r="B4832" s="0" t="n">
        <v>0.416</v>
      </c>
    </row>
    <row r="4833" customFormat="false" ht="13.2" hidden="false" customHeight="false" outlineLevel="0" collapsed="false">
      <c r="A4833" s="0" t="n">
        <v>-0.006448</v>
      </c>
      <c r="B4833" s="0" t="n">
        <v>0.416</v>
      </c>
    </row>
    <row r="4834" customFormat="false" ht="13.2" hidden="false" customHeight="false" outlineLevel="0" collapsed="false">
      <c r="A4834" s="0" t="n">
        <v>-0.00644</v>
      </c>
      <c r="B4834" s="0" t="n">
        <v>0.408</v>
      </c>
    </row>
    <row r="4835" customFormat="false" ht="13.2" hidden="false" customHeight="false" outlineLevel="0" collapsed="false">
      <c r="A4835" s="0" t="n">
        <v>-0.006432</v>
      </c>
      <c r="B4835" s="0" t="n">
        <v>0.416</v>
      </c>
    </row>
    <row r="4836" customFormat="false" ht="13.2" hidden="false" customHeight="false" outlineLevel="0" collapsed="false">
      <c r="A4836" s="0" t="n">
        <v>-0.006424</v>
      </c>
      <c r="B4836" s="0" t="n">
        <v>0.416</v>
      </c>
    </row>
    <row r="4837" customFormat="false" ht="13.2" hidden="false" customHeight="false" outlineLevel="0" collapsed="false">
      <c r="A4837" s="0" t="n">
        <v>-0.006416</v>
      </c>
      <c r="B4837" s="0" t="n">
        <v>0.408</v>
      </c>
    </row>
    <row r="4838" customFormat="false" ht="13.2" hidden="false" customHeight="false" outlineLevel="0" collapsed="false">
      <c r="A4838" s="0" t="n">
        <v>-0.006408</v>
      </c>
      <c r="B4838" s="0" t="n">
        <v>0.416</v>
      </c>
    </row>
    <row r="4839" customFormat="false" ht="13.2" hidden="false" customHeight="false" outlineLevel="0" collapsed="false">
      <c r="A4839" s="0" t="n">
        <v>-0.0064</v>
      </c>
      <c r="B4839" s="0" t="n">
        <v>0.408</v>
      </c>
    </row>
    <row r="4840" customFormat="false" ht="13.2" hidden="false" customHeight="false" outlineLevel="0" collapsed="false">
      <c r="A4840" s="0" t="n">
        <v>-0.006392</v>
      </c>
      <c r="B4840" s="0" t="n">
        <v>0.416</v>
      </c>
    </row>
    <row r="4841" customFormat="false" ht="13.2" hidden="false" customHeight="false" outlineLevel="0" collapsed="false">
      <c r="A4841" s="0" t="n">
        <v>-0.006384</v>
      </c>
      <c r="B4841" s="0" t="n">
        <v>0.416</v>
      </c>
    </row>
    <row r="4842" customFormat="false" ht="13.2" hidden="false" customHeight="false" outlineLevel="0" collapsed="false">
      <c r="A4842" s="0" t="n">
        <v>-0.00637599938</v>
      </c>
      <c r="B4842" s="0" t="n">
        <v>0.416</v>
      </c>
    </row>
    <row r="4843" customFormat="false" ht="13.2" hidden="false" customHeight="false" outlineLevel="0" collapsed="false">
      <c r="A4843" s="0" t="n">
        <v>-0.006368</v>
      </c>
      <c r="B4843" s="0" t="n">
        <v>0.424</v>
      </c>
    </row>
    <row r="4844" customFormat="false" ht="13.2" hidden="false" customHeight="false" outlineLevel="0" collapsed="false">
      <c r="A4844" s="0" t="n">
        <v>-0.00636</v>
      </c>
      <c r="B4844" s="0" t="n">
        <v>0.416</v>
      </c>
    </row>
    <row r="4845" customFormat="false" ht="13.2" hidden="false" customHeight="false" outlineLevel="0" collapsed="false">
      <c r="A4845" s="0" t="n">
        <v>-0.006352</v>
      </c>
      <c r="B4845" s="0" t="n">
        <v>0.416</v>
      </c>
    </row>
    <row r="4846" customFormat="false" ht="13.2" hidden="false" customHeight="false" outlineLevel="0" collapsed="false">
      <c r="A4846" s="0" t="n">
        <v>-0.006344</v>
      </c>
      <c r="B4846" s="0" t="n">
        <v>0.416</v>
      </c>
    </row>
    <row r="4847" customFormat="false" ht="13.2" hidden="false" customHeight="false" outlineLevel="0" collapsed="false">
      <c r="A4847" s="0" t="n">
        <v>-0.006336</v>
      </c>
      <c r="B4847" s="0" t="n">
        <v>0.424</v>
      </c>
    </row>
    <row r="4848" customFormat="false" ht="13.2" hidden="false" customHeight="false" outlineLevel="0" collapsed="false">
      <c r="A4848" s="0" t="n">
        <v>-0.006328</v>
      </c>
      <c r="B4848" s="0" t="n">
        <v>0.424</v>
      </c>
    </row>
    <row r="4849" customFormat="false" ht="13.2" hidden="false" customHeight="false" outlineLevel="0" collapsed="false">
      <c r="A4849" s="0" t="n">
        <v>-0.00632</v>
      </c>
      <c r="B4849" s="0" t="n">
        <v>0.424</v>
      </c>
    </row>
    <row r="4850" customFormat="false" ht="13.2" hidden="false" customHeight="false" outlineLevel="0" collapsed="false">
      <c r="A4850" s="0" t="n">
        <v>-0.00631199938</v>
      </c>
      <c r="B4850" s="0" t="n">
        <v>0.416</v>
      </c>
    </row>
    <row r="4851" customFormat="false" ht="13.2" hidden="false" customHeight="false" outlineLevel="0" collapsed="false">
      <c r="A4851" s="0" t="n">
        <v>-0.006304</v>
      </c>
      <c r="B4851" s="0" t="n">
        <v>0.424</v>
      </c>
    </row>
    <row r="4852" customFormat="false" ht="13.2" hidden="false" customHeight="false" outlineLevel="0" collapsed="false">
      <c r="A4852" s="0" t="n">
        <v>-0.006296</v>
      </c>
      <c r="B4852" s="0" t="n">
        <v>0.424</v>
      </c>
    </row>
    <row r="4853" customFormat="false" ht="13.2" hidden="false" customHeight="false" outlineLevel="0" collapsed="false">
      <c r="A4853" s="0" t="n">
        <v>-0.006288</v>
      </c>
      <c r="B4853" s="0" t="n">
        <v>0.424</v>
      </c>
    </row>
    <row r="4854" customFormat="false" ht="13.2" hidden="false" customHeight="false" outlineLevel="0" collapsed="false">
      <c r="A4854" s="0" t="n">
        <v>-0.00628</v>
      </c>
      <c r="B4854" s="0" t="n">
        <v>0.424</v>
      </c>
    </row>
    <row r="4855" customFormat="false" ht="13.2" hidden="false" customHeight="false" outlineLevel="0" collapsed="false">
      <c r="A4855" s="0" t="n">
        <v>-0.006272</v>
      </c>
      <c r="B4855" s="0" t="n">
        <v>0.424</v>
      </c>
    </row>
    <row r="4856" customFormat="false" ht="13.2" hidden="false" customHeight="false" outlineLevel="0" collapsed="false">
      <c r="A4856" s="0" t="n">
        <v>-0.006264</v>
      </c>
      <c r="B4856" s="0" t="n">
        <v>0.424</v>
      </c>
    </row>
    <row r="4857" customFormat="false" ht="13.2" hidden="false" customHeight="false" outlineLevel="0" collapsed="false">
      <c r="A4857" s="0" t="n">
        <v>-0.00625599938</v>
      </c>
      <c r="B4857" s="0" t="n">
        <v>0.424</v>
      </c>
    </row>
    <row r="4858" customFormat="false" ht="13.2" hidden="false" customHeight="false" outlineLevel="0" collapsed="false">
      <c r="A4858" s="0" t="n">
        <v>-0.006248</v>
      </c>
      <c r="B4858" s="0" t="n">
        <v>0.432</v>
      </c>
    </row>
    <row r="4859" customFormat="false" ht="13.2" hidden="false" customHeight="false" outlineLevel="0" collapsed="false">
      <c r="A4859" s="0" t="n">
        <v>-0.00624</v>
      </c>
      <c r="B4859" s="0" t="n">
        <v>0.424</v>
      </c>
    </row>
    <row r="4860" customFormat="false" ht="13.2" hidden="false" customHeight="false" outlineLevel="0" collapsed="false">
      <c r="A4860" s="0" t="n">
        <v>-0.006232</v>
      </c>
      <c r="B4860" s="0" t="n">
        <v>0.432</v>
      </c>
    </row>
    <row r="4861" customFormat="false" ht="13.2" hidden="false" customHeight="false" outlineLevel="0" collapsed="false">
      <c r="A4861" s="0" t="n">
        <v>-0.006224</v>
      </c>
      <c r="B4861" s="0" t="n">
        <v>0.432</v>
      </c>
    </row>
    <row r="4862" customFormat="false" ht="13.2" hidden="false" customHeight="false" outlineLevel="0" collapsed="false">
      <c r="A4862" s="0" t="n">
        <v>-0.006216</v>
      </c>
      <c r="B4862" s="0" t="n">
        <v>0.432</v>
      </c>
    </row>
    <row r="4863" customFormat="false" ht="13.2" hidden="false" customHeight="false" outlineLevel="0" collapsed="false">
      <c r="A4863" s="0" t="n">
        <v>-0.006208</v>
      </c>
      <c r="B4863" s="0" t="n">
        <v>0.432</v>
      </c>
    </row>
    <row r="4864" customFormat="false" ht="13.2" hidden="false" customHeight="false" outlineLevel="0" collapsed="false">
      <c r="A4864" s="0" t="n">
        <v>-0.0062</v>
      </c>
      <c r="B4864" s="0" t="n">
        <v>0.432</v>
      </c>
    </row>
    <row r="4865" customFormat="false" ht="13.2" hidden="false" customHeight="false" outlineLevel="0" collapsed="false">
      <c r="A4865" s="0" t="n">
        <v>-0.00619199938</v>
      </c>
      <c r="B4865" s="0" t="n">
        <v>0.44</v>
      </c>
    </row>
    <row r="4866" customFormat="false" ht="13.2" hidden="false" customHeight="false" outlineLevel="0" collapsed="false">
      <c r="A4866" s="0" t="n">
        <v>-0.00618399938</v>
      </c>
      <c r="B4866" s="0" t="n">
        <v>0.44</v>
      </c>
    </row>
    <row r="4867" customFormat="false" ht="13.2" hidden="false" customHeight="false" outlineLevel="0" collapsed="false">
      <c r="A4867" s="0" t="n">
        <v>-0.00617599938</v>
      </c>
      <c r="B4867" s="0" t="n">
        <v>0.432</v>
      </c>
    </row>
    <row r="4868" customFormat="false" ht="13.2" hidden="false" customHeight="false" outlineLevel="0" collapsed="false">
      <c r="A4868" s="0" t="n">
        <v>-0.006168</v>
      </c>
      <c r="B4868" s="0" t="n">
        <v>0.44</v>
      </c>
    </row>
    <row r="4869" customFormat="false" ht="13.2" hidden="false" customHeight="false" outlineLevel="0" collapsed="false">
      <c r="A4869" s="0" t="n">
        <v>-0.00616</v>
      </c>
      <c r="B4869" s="0" t="n">
        <v>0.44</v>
      </c>
    </row>
    <row r="4870" customFormat="false" ht="13.2" hidden="false" customHeight="false" outlineLevel="0" collapsed="false">
      <c r="A4870" s="0" t="n">
        <v>-0.006152</v>
      </c>
      <c r="B4870" s="0" t="n">
        <v>0.448</v>
      </c>
    </row>
    <row r="4871" customFormat="false" ht="13.2" hidden="false" customHeight="false" outlineLevel="0" collapsed="false">
      <c r="A4871" s="0" t="n">
        <v>-0.006144</v>
      </c>
      <c r="B4871" s="0" t="n">
        <v>0.44</v>
      </c>
    </row>
    <row r="4872" customFormat="false" ht="13.2" hidden="false" customHeight="false" outlineLevel="0" collapsed="false">
      <c r="A4872" s="0" t="n">
        <v>-0.006136</v>
      </c>
      <c r="B4872" s="0" t="n">
        <v>0.44</v>
      </c>
    </row>
    <row r="4873" customFormat="false" ht="13.2" hidden="false" customHeight="false" outlineLevel="0" collapsed="false">
      <c r="A4873" s="0" t="n">
        <v>-0.00612799938</v>
      </c>
      <c r="B4873" s="0" t="n">
        <v>0.448</v>
      </c>
    </row>
    <row r="4874" customFormat="false" ht="13.2" hidden="false" customHeight="false" outlineLevel="0" collapsed="false">
      <c r="A4874" s="0" t="n">
        <v>-0.00611999938</v>
      </c>
      <c r="B4874" s="0" t="n">
        <v>0.44</v>
      </c>
    </row>
    <row r="4875" customFormat="false" ht="13.2" hidden="false" customHeight="false" outlineLevel="0" collapsed="false">
      <c r="A4875" s="0" t="n">
        <v>-0.00611199938</v>
      </c>
      <c r="B4875" s="0" t="n">
        <v>0.44</v>
      </c>
    </row>
    <row r="4876" customFormat="false" ht="13.2" hidden="false" customHeight="false" outlineLevel="0" collapsed="false">
      <c r="A4876" s="0" t="n">
        <v>-0.006104</v>
      </c>
      <c r="B4876" s="0" t="n">
        <v>0.44</v>
      </c>
    </row>
    <row r="4877" customFormat="false" ht="13.2" hidden="false" customHeight="false" outlineLevel="0" collapsed="false">
      <c r="A4877" s="0" t="n">
        <v>-0.006096</v>
      </c>
      <c r="B4877" s="0" t="n">
        <v>0.44</v>
      </c>
    </row>
    <row r="4878" customFormat="false" ht="13.2" hidden="false" customHeight="false" outlineLevel="0" collapsed="false">
      <c r="A4878" s="0" t="n">
        <v>-0.006088</v>
      </c>
      <c r="B4878" s="0" t="n">
        <v>0.44</v>
      </c>
    </row>
    <row r="4879" customFormat="false" ht="13.2" hidden="false" customHeight="false" outlineLevel="0" collapsed="false">
      <c r="A4879" s="0" t="n">
        <v>-0.00608</v>
      </c>
      <c r="B4879" s="0" t="n">
        <v>0.448</v>
      </c>
    </row>
    <row r="4880" customFormat="false" ht="13.2" hidden="false" customHeight="false" outlineLevel="0" collapsed="false">
      <c r="A4880" s="0" t="n">
        <v>-0.00607199938</v>
      </c>
      <c r="B4880" s="0" t="n">
        <v>0.432</v>
      </c>
    </row>
    <row r="4881" customFormat="false" ht="13.2" hidden="false" customHeight="false" outlineLevel="0" collapsed="false">
      <c r="A4881" s="0" t="n">
        <v>-0.00606399938</v>
      </c>
      <c r="B4881" s="0" t="n">
        <v>0.44</v>
      </c>
    </row>
    <row r="4882" customFormat="false" ht="13.2" hidden="false" customHeight="false" outlineLevel="0" collapsed="false">
      <c r="A4882" s="0" t="n">
        <v>-0.00605599938</v>
      </c>
      <c r="B4882" s="0" t="n">
        <v>0.44</v>
      </c>
    </row>
    <row r="4883" customFormat="false" ht="13.2" hidden="false" customHeight="false" outlineLevel="0" collapsed="false">
      <c r="A4883" s="0" t="n">
        <v>-0.00604799938</v>
      </c>
      <c r="B4883" s="0" t="n">
        <v>0.44</v>
      </c>
    </row>
    <row r="4884" customFormat="false" ht="13.2" hidden="false" customHeight="false" outlineLevel="0" collapsed="false">
      <c r="A4884" s="0" t="n">
        <v>-0.00604</v>
      </c>
      <c r="B4884" s="0" t="n">
        <v>0.44</v>
      </c>
    </row>
    <row r="4885" customFormat="false" ht="13.2" hidden="false" customHeight="false" outlineLevel="0" collapsed="false">
      <c r="A4885" s="0" t="n">
        <v>-0.006032</v>
      </c>
      <c r="B4885" s="0" t="n">
        <v>0.432</v>
      </c>
    </row>
    <row r="4886" customFormat="false" ht="13.2" hidden="false" customHeight="false" outlineLevel="0" collapsed="false">
      <c r="A4886" s="0" t="n">
        <v>-0.006024</v>
      </c>
      <c r="B4886" s="0" t="n">
        <v>0.44</v>
      </c>
    </row>
    <row r="4887" customFormat="false" ht="13.2" hidden="false" customHeight="false" outlineLevel="0" collapsed="false">
      <c r="A4887" s="0" t="n">
        <v>-0.006016</v>
      </c>
      <c r="B4887" s="0" t="n">
        <v>0.448</v>
      </c>
    </row>
    <row r="4888" customFormat="false" ht="13.2" hidden="false" customHeight="false" outlineLevel="0" collapsed="false">
      <c r="A4888" s="0" t="n">
        <v>-0.00600799938</v>
      </c>
      <c r="B4888" s="0" t="n">
        <v>0.448</v>
      </c>
    </row>
    <row r="4889" customFormat="false" ht="13.2" hidden="false" customHeight="false" outlineLevel="0" collapsed="false">
      <c r="A4889" s="0" t="n">
        <v>-0.006</v>
      </c>
      <c r="B4889" s="0" t="n">
        <v>0.448</v>
      </c>
    </row>
    <row r="4890" customFormat="false" ht="13.2" hidden="false" customHeight="false" outlineLevel="0" collapsed="false">
      <c r="A4890" s="0" t="n">
        <v>-0.005992</v>
      </c>
      <c r="B4890" s="0" t="n">
        <v>0.44</v>
      </c>
    </row>
    <row r="4891" customFormat="false" ht="13.2" hidden="false" customHeight="false" outlineLevel="0" collapsed="false">
      <c r="A4891" s="0" t="n">
        <v>-0.005984</v>
      </c>
      <c r="B4891" s="0" t="n">
        <v>0.44</v>
      </c>
    </row>
    <row r="4892" customFormat="false" ht="13.2" hidden="false" customHeight="false" outlineLevel="0" collapsed="false">
      <c r="A4892" s="0" t="n">
        <v>-0.005976</v>
      </c>
      <c r="B4892" s="0" t="n">
        <v>0.44</v>
      </c>
    </row>
    <row r="4893" customFormat="false" ht="13.2" hidden="false" customHeight="false" outlineLevel="0" collapsed="false">
      <c r="A4893" s="0" t="n">
        <v>-0.005968</v>
      </c>
      <c r="B4893" s="0" t="n">
        <v>0.448</v>
      </c>
    </row>
    <row r="4894" customFormat="false" ht="13.2" hidden="false" customHeight="false" outlineLevel="0" collapsed="false">
      <c r="A4894" s="0" t="n">
        <v>-0.00596</v>
      </c>
      <c r="B4894" s="0" t="n">
        <v>0.44</v>
      </c>
    </row>
    <row r="4895" customFormat="false" ht="13.2" hidden="false" customHeight="false" outlineLevel="0" collapsed="false">
      <c r="A4895" s="0" t="n">
        <v>-0.005952</v>
      </c>
      <c r="B4895" s="0" t="n">
        <v>0.448</v>
      </c>
    </row>
    <row r="4896" customFormat="false" ht="13.2" hidden="false" customHeight="false" outlineLevel="0" collapsed="false">
      <c r="A4896" s="0" t="n">
        <v>-0.005944</v>
      </c>
      <c r="B4896" s="0" t="n">
        <v>0.448</v>
      </c>
    </row>
    <row r="4897" customFormat="false" ht="13.2" hidden="false" customHeight="false" outlineLevel="0" collapsed="false">
      <c r="A4897" s="0" t="n">
        <v>-0.005936</v>
      </c>
      <c r="B4897" s="0" t="n">
        <v>0.448</v>
      </c>
    </row>
    <row r="4898" customFormat="false" ht="13.2" hidden="false" customHeight="false" outlineLevel="0" collapsed="false">
      <c r="A4898" s="0" t="n">
        <v>-0.005928</v>
      </c>
      <c r="B4898" s="0" t="n">
        <v>0.448</v>
      </c>
    </row>
    <row r="4899" customFormat="false" ht="13.2" hidden="false" customHeight="false" outlineLevel="0" collapsed="false">
      <c r="A4899" s="0" t="n">
        <v>-0.00592</v>
      </c>
      <c r="B4899" s="0" t="n">
        <v>0.432</v>
      </c>
    </row>
    <row r="4900" customFormat="false" ht="13.2" hidden="false" customHeight="false" outlineLevel="0" collapsed="false">
      <c r="A4900" s="0" t="n">
        <v>-0.005912</v>
      </c>
      <c r="B4900" s="0" t="n">
        <v>0.44</v>
      </c>
    </row>
    <row r="4901" customFormat="false" ht="13.2" hidden="false" customHeight="false" outlineLevel="0" collapsed="false">
      <c r="A4901" s="0" t="n">
        <v>-0.005904</v>
      </c>
      <c r="B4901" s="0" t="n">
        <v>0.448</v>
      </c>
    </row>
    <row r="4902" customFormat="false" ht="13.2" hidden="false" customHeight="false" outlineLevel="0" collapsed="false">
      <c r="A4902" s="0" t="n">
        <v>-0.005896</v>
      </c>
      <c r="B4902" s="0" t="n">
        <v>0.448</v>
      </c>
    </row>
    <row r="4903" customFormat="false" ht="13.2" hidden="false" customHeight="false" outlineLevel="0" collapsed="false">
      <c r="A4903" s="0" t="n">
        <v>-0.005888</v>
      </c>
      <c r="B4903" s="0" t="n">
        <v>0.432</v>
      </c>
    </row>
    <row r="4904" customFormat="false" ht="13.2" hidden="false" customHeight="false" outlineLevel="0" collapsed="false">
      <c r="A4904" s="0" t="n">
        <v>-0.00588</v>
      </c>
      <c r="B4904" s="0" t="n">
        <v>0.44</v>
      </c>
    </row>
    <row r="4905" customFormat="false" ht="13.2" hidden="false" customHeight="false" outlineLevel="0" collapsed="false">
      <c r="A4905" s="0" t="n">
        <v>-0.005872</v>
      </c>
      <c r="B4905" s="0" t="n">
        <v>0.44</v>
      </c>
    </row>
    <row r="4906" customFormat="false" ht="13.2" hidden="false" customHeight="false" outlineLevel="0" collapsed="false">
      <c r="A4906" s="0" t="n">
        <v>-0.005864</v>
      </c>
      <c r="B4906" s="0" t="n">
        <v>0.448</v>
      </c>
    </row>
    <row r="4907" customFormat="false" ht="13.2" hidden="false" customHeight="false" outlineLevel="0" collapsed="false">
      <c r="A4907" s="0" t="n">
        <v>-0.005856</v>
      </c>
      <c r="B4907" s="0" t="n">
        <v>0.44</v>
      </c>
    </row>
    <row r="4908" customFormat="false" ht="13.2" hidden="false" customHeight="false" outlineLevel="0" collapsed="false">
      <c r="A4908" s="0" t="n">
        <v>-0.005848</v>
      </c>
      <c r="B4908" s="0" t="n">
        <v>0.44</v>
      </c>
    </row>
    <row r="4909" customFormat="false" ht="13.2" hidden="false" customHeight="false" outlineLevel="0" collapsed="false">
      <c r="A4909" s="0" t="n">
        <v>-0.00584</v>
      </c>
      <c r="B4909" s="0" t="n">
        <v>0.44</v>
      </c>
    </row>
    <row r="4910" customFormat="false" ht="13.2" hidden="false" customHeight="false" outlineLevel="0" collapsed="false">
      <c r="A4910" s="0" t="n">
        <v>-0.005832</v>
      </c>
      <c r="B4910" s="0" t="n">
        <v>0.44</v>
      </c>
    </row>
    <row r="4911" customFormat="false" ht="13.2" hidden="false" customHeight="false" outlineLevel="0" collapsed="false">
      <c r="A4911" s="0" t="n">
        <v>-0.005824</v>
      </c>
      <c r="B4911" s="0" t="n">
        <v>0.448</v>
      </c>
    </row>
    <row r="4912" customFormat="false" ht="13.2" hidden="false" customHeight="false" outlineLevel="0" collapsed="false">
      <c r="A4912" s="0" t="n">
        <v>-0.005816</v>
      </c>
      <c r="B4912" s="0" t="n">
        <v>0.448</v>
      </c>
    </row>
    <row r="4913" customFormat="false" ht="13.2" hidden="false" customHeight="false" outlineLevel="0" collapsed="false">
      <c r="A4913" s="0" t="n">
        <v>-0.005808</v>
      </c>
      <c r="B4913" s="0" t="n">
        <v>0.448</v>
      </c>
    </row>
    <row r="4914" customFormat="false" ht="13.2" hidden="false" customHeight="false" outlineLevel="0" collapsed="false">
      <c r="A4914" s="0" t="n">
        <v>-0.0058</v>
      </c>
      <c r="B4914" s="0" t="n">
        <v>0.44</v>
      </c>
    </row>
    <row r="4915" customFormat="false" ht="13.2" hidden="false" customHeight="false" outlineLevel="0" collapsed="false">
      <c r="A4915" s="0" t="n">
        <v>-0.005792</v>
      </c>
      <c r="B4915" s="0" t="n">
        <v>0.448</v>
      </c>
    </row>
    <row r="4916" customFormat="false" ht="13.2" hidden="false" customHeight="false" outlineLevel="0" collapsed="false">
      <c r="A4916" s="0" t="n">
        <v>-0.005784</v>
      </c>
      <c r="B4916" s="0" t="n">
        <v>0.448</v>
      </c>
    </row>
    <row r="4917" customFormat="false" ht="13.2" hidden="false" customHeight="false" outlineLevel="0" collapsed="false">
      <c r="A4917" s="0" t="n">
        <v>-0.005776</v>
      </c>
      <c r="B4917" s="0" t="n">
        <v>0.432</v>
      </c>
    </row>
    <row r="4918" customFormat="false" ht="13.2" hidden="false" customHeight="false" outlineLevel="0" collapsed="false">
      <c r="A4918" s="0" t="n">
        <v>-0.005768</v>
      </c>
      <c r="B4918" s="0" t="n">
        <v>0.44</v>
      </c>
    </row>
    <row r="4919" customFormat="false" ht="13.2" hidden="false" customHeight="false" outlineLevel="0" collapsed="false">
      <c r="A4919" s="0" t="n">
        <v>-0.00576</v>
      </c>
      <c r="B4919" s="0" t="n">
        <v>0.44</v>
      </c>
    </row>
    <row r="4920" customFormat="false" ht="13.2" hidden="false" customHeight="false" outlineLevel="0" collapsed="false">
      <c r="A4920" s="0" t="n">
        <v>-0.005752</v>
      </c>
      <c r="B4920" s="0" t="n">
        <v>0.44</v>
      </c>
    </row>
    <row r="4921" customFormat="false" ht="13.2" hidden="false" customHeight="false" outlineLevel="0" collapsed="false">
      <c r="A4921" s="0" t="n">
        <v>-0.005744</v>
      </c>
      <c r="B4921" s="0" t="n">
        <v>0.44</v>
      </c>
    </row>
    <row r="4922" customFormat="false" ht="13.2" hidden="false" customHeight="false" outlineLevel="0" collapsed="false">
      <c r="A4922" s="0" t="n">
        <v>-0.005736</v>
      </c>
      <c r="B4922" s="0" t="n">
        <v>0.416</v>
      </c>
    </row>
    <row r="4923" customFormat="false" ht="13.2" hidden="false" customHeight="false" outlineLevel="0" collapsed="false">
      <c r="A4923" s="0" t="n">
        <v>-0.005728</v>
      </c>
      <c r="B4923" s="0" t="n">
        <v>0.44</v>
      </c>
    </row>
    <row r="4924" customFormat="false" ht="13.2" hidden="false" customHeight="false" outlineLevel="0" collapsed="false">
      <c r="A4924" s="0" t="n">
        <v>-0.00572</v>
      </c>
      <c r="B4924" s="0" t="n">
        <v>0.44</v>
      </c>
    </row>
    <row r="4925" customFormat="false" ht="13.2" hidden="false" customHeight="false" outlineLevel="0" collapsed="false">
      <c r="A4925" s="0" t="n">
        <v>-0.005712</v>
      </c>
      <c r="B4925" s="0" t="n">
        <v>0.44</v>
      </c>
    </row>
    <row r="4926" customFormat="false" ht="13.2" hidden="false" customHeight="false" outlineLevel="0" collapsed="false">
      <c r="A4926" s="0" t="n">
        <v>-0.005704</v>
      </c>
      <c r="B4926" s="0" t="n">
        <v>0.432</v>
      </c>
    </row>
    <row r="4927" customFormat="false" ht="13.2" hidden="false" customHeight="false" outlineLevel="0" collapsed="false">
      <c r="A4927" s="0" t="n">
        <v>-0.005696</v>
      </c>
      <c r="B4927" s="0" t="n">
        <v>0.44</v>
      </c>
    </row>
    <row r="4928" customFormat="false" ht="13.2" hidden="false" customHeight="false" outlineLevel="0" collapsed="false">
      <c r="A4928" s="0" t="n">
        <v>-0.005688</v>
      </c>
      <c r="B4928" s="0" t="n">
        <v>0.448</v>
      </c>
    </row>
    <row r="4929" customFormat="false" ht="13.2" hidden="false" customHeight="false" outlineLevel="0" collapsed="false">
      <c r="A4929" s="0" t="n">
        <v>-0.00568</v>
      </c>
      <c r="B4929" s="0" t="n">
        <v>0.44</v>
      </c>
    </row>
    <row r="4930" customFormat="false" ht="13.2" hidden="false" customHeight="false" outlineLevel="0" collapsed="false">
      <c r="A4930" s="0" t="n">
        <v>-0.005672</v>
      </c>
      <c r="B4930" s="0" t="n">
        <v>0.44</v>
      </c>
    </row>
    <row r="4931" customFormat="false" ht="13.2" hidden="false" customHeight="false" outlineLevel="0" collapsed="false">
      <c r="A4931" s="0" t="n">
        <v>-0.005664</v>
      </c>
      <c r="B4931" s="0" t="n">
        <v>0.432</v>
      </c>
    </row>
    <row r="4932" customFormat="false" ht="13.2" hidden="false" customHeight="false" outlineLevel="0" collapsed="false">
      <c r="A4932" s="0" t="n">
        <v>-0.005656</v>
      </c>
      <c r="B4932" s="0" t="n">
        <v>0.432</v>
      </c>
    </row>
    <row r="4933" customFormat="false" ht="13.2" hidden="false" customHeight="false" outlineLevel="0" collapsed="false">
      <c r="A4933" s="0" t="n">
        <v>-0.005648</v>
      </c>
      <c r="B4933" s="0" t="n">
        <v>0.432</v>
      </c>
    </row>
    <row r="4934" customFormat="false" ht="13.2" hidden="false" customHeight="false" outlineLevel="0" collapsed="false">
      <c r="A4934" s="0" t="n">
        <v>-0.00564</v>
      </c>
      <c r="B4934" s="0" t="n">
        <v>0.448</v>
      </c>
    </row>
    <row r="4935" customFormat="false" ht="13.2" hidden="false" customHeight="false" outlineLevel="0" collapsed="false">
      <c r="A4935" s="0" t="n">
        <v>-0.005632</v>
      </c>
      <c r="B4935" s="0" t="n">
        <v>0.432</v>
      </c>
    </row>
    <row r="4936" customFormat="false" ht="13.2" hidden="false" customHeight="false" outlineLevel="0" collapsed="false">
      <c r="A4936" s="0" t="n">
        <v>-0.005624</v>
      </c>
      <c r="B4936" s="0" t="n">
        <v>0.44</v>
      </c>
    </row>
    <row r="4937" customFormat="false" ht="13.2" hidden="false" customHeight="false" outlineLevel="0" collapsed="false">
      <c r="A4937" s="0" t="n">
        <v>-0.005616</v>
      </c>
      <c r="B4937" s="0" t="n">
        <v>0.424</v>
      </c>
    </row>
    <row r="4938" customFormat="false" ht="13.2" hidden="false" customHeight="false" outlineLevel="0" collapsed="false">
      <c r="A4938" s="0" t="n">
        <v>-0.005608</v>
      </c>
      <c r="B4938" s="0" t="n">
        <v>0.44</v>
      </c>
    </row>
    <row r="4939" customFormat="false" ht="13.2" hidden="false" customHeight="false" outlineLevel="0" collapsed="false">
      <c r="A4939" s="0" t="n">
        <v>-0.0056</v>
      </c>
      <c r="B4939" s="0" t="n">
        <v>0.432</v>
      </c>
    </row>
    <row r="4940" customFormat="false" ht="13.2" hidden="false" customHeight="false" outlineLevel="0" collapsed="false">
      <c r="A4940" s="0" t="n">
        <v>-0.005592</v>
      </c>
      <c r="B4940" s="0" t="n">
        <v>0.44</v>
      </c>
    </row>
    <row r="4941" customFormat="false" ht="13.2" hidden="false" customHeight="false" outlineLevel="0" collapsed="false">
      <c r="A4941" s="0" t="n">
        <v>-0.00558399938</v>
      </c>
      <c r="B4941" s="0" t="n">
        <v>0.44</v>
      </c>
    </row>
    <row r="4942" customFormat="false" ht="13.2" hidden="false" customHeight="false" outlineLevel="0" collapsed="false">
      <c r="A4942" s="0" t="n">
        <v>-0.00557599938</v>
      </c>
      <c r="B4942" s="0" t="n">
        <v>0.44</v>
      </c>
    </row>
    <row r="4943" customFormat="false" ht="13.2" hidden="false" customHeight="false" outlineLevel="0" collapsed="false">
      <c r="A4943" s="0" t="n">
        <v>-0.005568</v>
      </c>
      <c r="B4943" s="0" t="n">
        <v>0.448</v>
      </c>
    </row>
    <row r="4944" customFormat="false" ht="13.2" hidden="false" customHeight="false" outlineLevel="0" collapsed="false">
      <c r="A4944" s="0" t="n">
        <v>-0.00556</v>
      </c>
      <c r="B4944" s="0" t="n">
        <v>0.448</v>
      </c>
    </row>
    <row r="4945" customFormat="false" ht="13.2" hidden="false" customHeight="false" outlineLevel="0" collapsed="false">
      <c r="A4945" s="0" t="n">
        <v>-0.005552</v>
      </c>
      <c r="B4945" s="0" t="n">
        <v>0.44</v>
      </c>
    </row>
    <row r="4946" customFormat="false" ht="13.2" hidden="false" customHeight="false" outlineLevel="0" collapsed="false">
      <c r="A4946" s="0" t="n">
        <v>-0.005544</v>
      </c>
      <c r="B4946" s="0" t="n">
        <v>0.44</v>
      </c>
    </row>
    <row r="4947" customFormat="false" ht="13.2" hidden="false" customHeight="false" outlineLevel="0" collapsed="false">
      <c r="A4947" s="0" t="n">
        <v>-0.005536</v>
      </c>
      <c r="B4947" s="0" t="n">
        <v>0.44</v>
      </c>
    </row>
    <row r="4948" customFormat="false" ht="13.2" hidden="false" customHeight="false" outlineLevel="0" collapsed="false">
      <c r="A4948" s="0" t="n">
        <v>-0.005528</v>
      </c>
      <c r="B4948" s="0" t="n">
        <v>0.448</v>
      </c>
    </row>
    <row r="4949" customFormat="false" ht="13.2" hidden="false" customHeight="false" outlineLevel="0" collapsed="false">
      <c r="A4949" s="0" t="n">
        <v>-0.00551999938</v>
      </c>
      <c r="B4949" s="0" t="n">
        <v>0.44</v>
      </c>
    </row>
    <row r="4950" customFormat="false" ht="13.2" hidden="false" customHeight="false" outlineLevel="0" collapsed="false">
      <c r="A4950" s="0" t="n">
        <v>-0.00551199938</v>
      </c>
      <c r="B4950" s="0" t="n">
        <v>0.44</v>
      </c>
    </row>
    <row r="4951" customFormat="false" ht="13.2" hidden="false" customHeight="false" outlineLevel="0" collapsed="false">
      <c r="A4951" s="0" t="n">
        <v>-0.005504</v>
      </c>
      <c r="B4951" s="0" t="n">
        <v>0.44</v>
      </c>
    </row>
    <row r="4952" customFormat="false" ht="13.2" hidden="false" customHeight="false" outlineLevel="0" collapsed="false">
      <c r="A4952" s="0" t="n">
        <v>-0.005496</v>
      </c>
      <c r="B4952" s="0" t="n">
        <v>0.448</v>
      </c>
    </row>
    <row r="4953" customFormat="false" ht="13.2" hidden="false" customHeight="false" outlineLevel="0" collapsed="false">
      <c r="A4953" s="0" t="n">
        <v>-0.005488</v>
      </c>
      <c r="B4953" s="0" t="n">
        <v>0.44</v>
      </c>
    </row>
    <row r="4954" customFormat="false" ht="13.2" hidden="false" customHeight="false" outlineLevel="0" collapsed="false">
      <c r="A4954" s="0" t="n">
        <v>-0.00548</v>
      </c>
      <c r="B4954" s="0" t="n">
        <v>0.432</v>
      </c>
    </row>
    <row r="4955" customFormat="false" ht="13.2" hidden="false" customHeight="false" outlineLevel="0" collapsed="false">
      <c r="A4955" s="0" t="n">
        <v>-0.005472</v>
      </c>
      <c r="B4955" s="0" t="n">
        <v>0.448</v>
      </c>
    </row>
    <row r="4956" customFormat="false" ht="13.2" hidden="false" customHeight="false" outlineLevel="0" collapsed="false">
      <c r="A4956" s="0" t="n">
        <v>-0.005464</v>
      </c>
      <c r="B4956" s="0" t="n">
        <v>0.448</v>
      </c>
    </row>
    <row r="4957" customFormat="false" ht="13.2" hidden="false" customHeight="false" outlineLevel="0" collapsed="false">
      <c r="A4957" s="0" t="n">
        <v>-0.00545599938</v>
      </c>
      <c r="B4957" s="0" t="n">
        <v>0.44</v>
      </c>
    </row>
    <row r="4958" customFormat="false" ht="13.2" hidden="false" customHeight="false" outlineLevel="0" collapsed="false">
      <c r="A4958" s="0" t="n">
        <v>-0.00544799938</v>
      </c>
      <c r="B4958" s="0" t="n">
        <v>0.44</v>
      </c>
    </row>
    <row r="4959" customFormat="false" ht="13.2" hidden="false" customHeight="false" outlineLevel="0" collapsed="false">
      <c r="A4959" s="0" t="n">
        <v>-0.00544</v>
      </c>
      <c r="B4959" s="0" t="n">
        <v>0.44</v>
      </c>
    </row>
    <row r="4960" customFormat="false" ht="13.2" hidden="false" customHeight="false" outlineLevel="0" collapsed="false">
      <c r="A4960" s="0" t="n">
        <v>-0.005432</v>
      </c>
      <c r="B4960" s="0" t="n">
        <v>0.44</v>
      </c>
    </row>
    <row r="4961" customFormat="false" ht="13.2" hidden="false" customHeight="false" outlineLevel="0" collapsed="false">
      <c r="A4961" s="0" t="n">
        <v>-0.005424</v>
      </c>
      <c r="B4961" s="0" t="n">
        <v>0.44</v>
      </c>
    </row>
    <row r="4962" customFormat="false" ht="13.2" hidden="false" customHeight="false" outlineLevel="0" collapsed="false">
      <c r="A4962" s="0" t="n">
        <v>-0.005416</v>
      </c>
      <c r="B4962" s="0" t="n">
        <v>0.456</v>
      </c>
    </row>
    <row r="4963" customFormat="false" ht="13.2" hidden="false" customHeight="false" outlineLevel="0" collapsed="false">
      <c r="A4963" s="0" t="n">
        <v>-0.005408</v>
      </c>
      <c r="B4963" s="0" t="n">
        <v>0.44</v>
      </c>
    </row>
    <row r="4964" customFormat="false" ht="13.2" hidden="false" customHeight="false" outlineLevel="0" collapsed="false">
      <c r="A4964" s="0" t="n">
        <v>-0.00539999938</v>
      </c>
      <c r="B4964" s="0" t="n">
        <v>0.44</v>
      </c>
    </row>
    <row r="4965" customFormat="false" ht="13.2" hidden="false" customHeight="false" outlineLevel="0" collapsed="false">
      <c r="A4965" s="0" t="n">
        <v>-0.00539199938</v>
      </c>
      <c r="B4965" s="0" t="n">
        <v>0.448</v>
      </c>
    </row>
    <row r="4966" customFormat="false" ht="13.2" hidden="false" customHeight="false" outlineLevel="0" collapsed="false">
      <c r="A4966" s="0" t="n">
        <v>-0.00538399938</v>
      </c>
      <c r="B4966" s="0" t="n">
        <v>0.44</v>
      </c>
    </row>
    <row r="4967" customFormat="false" ht="13.2" hidden="false" customHeight="false" outlineLevel="0" collapsed="false">
      <c r="A4967" s="0" t="n">
        <v>-0.00537599938</v>
      </c>
      <c r="B4967" s="0" t="n">
        <v>0.448</v>
      </c>
    </row>
    <row r="4968" customFormat="false" ht="13.2" hidden="false" customHeight="false" outlineLevel="0" collapsed="false">
      <c r="A4968" s="0" t="n">
        <v>-0.005368</v>
      </c>
      <c r="B4968" s="0" t="n">
        <v>0.448</v>
      </c>
    </row>
    <row r="4969" customFormat="false" ht="13.2" hidden="false" customHeight="false" outlineLevel="0" collapsed="false">
      <c r="A4969" s="0" t="n">
        <v>-0.00536</v>
      </c>
      <c r="B4969" s="0" t="n">
        <v>0.448</v>
      </c>
    </row>
    <row r="4970" customFormat="false" ht="13.2" hidden="false" customHeight="false" outlineLevel="0" collapsed="false">
      <c r="A4970" s="0" t="n">
        <v>-0.005352</v>
      </c>
      <c r="B4970" s="0" t="n">
        <v>0.44</v>
      </c>
    </row>
    <row r="4971" customFormat="false" ht="13.2" hidden="false" customHeight="false" outlineLevel="0" collapsed="false">
      <c r="A4971" s="0" t="n">
        <v>-0.005344</v>
      </c>
      <c r="B4971" s="0" t="n">
        <v>0.448</v>
      </c>
    </row>
    <row r="4972" customFormat="false" ht="13.2" hidden="false" customHeight="false" outlineLevel="0" collapsed="false">
      <c r="A4972" s="0" t="n">
        <v>-0.00533599938</v>
      </c>
      <c r="B4972" s="0" t="n">
        <v>0.448</v>
      </c>
    </row>
    <row r="4973" customFormat="false" ht="13.2" hidden="false" customHeight="false" outlineLevel="0" collapsed="false">
      <c r="A4973" s="0" t="n">
        <v>-0.00532799938</v>
      </c>
      <c r="B4973" s="0" t="n">
        <v>0.448</v>
      </c>
    </row>
    <row r="4974" customFormat="false" ht="13.2" hidden="false" customHeight="false" outlineLevel="0" collapsed="false">
      <c r="A4974" s="0" t="n">
        <v>-0.00531999938</v>
      </c>
      <c r="B4974" s="0" t="n">
        <v>0.44</v>
      </c>
    </row>
    <row r="4975" customFormat="false" ht="13.2" hidden="false" customHeight="false" outlineLevel="0" collapsed="false">
      <c r="A4975" s="0" t="n">
        <v>-0.00531199938</v>
      </c>
      <c r="B4975" s="0" t="n">
        <v>0.44</v>
      </c>
    </row>
    <row r="4976" customFormat="false" ht="13.2" hidden="false" customHeight="false" outlineLevel="0" collapsed="false">
      <c r="A4976" s="0" t="n">
        <v>-0.005304</v>
      </c>
      <c r="B4976" s="0" t="n">
        <v>0.448</v>
      </c>
    </row>
    <row r="4977" customFormat="false" ht="13.2" hidden="false" customHeight="false" outlineLevel="0" collapsed="false">
      <c r="A4977" s="0" t="n">
        <v>-0.005296</v>
      </c>
      <c r="B4977" s="0" t="n">
        <v>0.448</v>
      </c>
    </row>
    <row r="4978" customFormat="false" ht="13.2" hidden="false" customHeight="false" outlineLevel="0" collapsed="false">
      <c r="A4978" s="0" t="n">
        <v>-0.005288</v>
      </c>
      <c r="B4978" s="0" t="n">
        <v>0.448</v>
      </c>
    </row>
    <row r="4979" customFormat="false" ht="13.2" hidden="false" customHeight="false" outlineLevel="0" collapsed="false">
      <c r="A4979" s="0" t="n">
        <v>-0.00528</v>
      </c>
      <c r="B4979" s="0" t="n">
        <v>0.44</v>
      </c>
    </row>
    <row r="4980" customFormat="false" ht="13.2" hidden="false" customHeight="false" outlineLevel="0" collapsed="false">
      <c r="A4980" s="0" t="n">
        <v>-0.00527199938</v>
      </c>
      <c r="B4980" s="0" t="n">
        <v>0.448</v>
      </c>
    </row>
    <row r="4981" customFormat="false" ht="13.2" hidden="false" customHeight="false" outlineLevel="0" collapsed="false">
      <c r="A4981" s="0" t="n">
        <v>-0.00526399938</v>
      </c>
      <c r="B4981" s="0" t="n">
        <v>0.448</v>
      </c>
    </row>
    <row r="4982" customFormat="false" ht="13.2" hidden="false" customHeight="false" outlineLevel="0" collapsed="false">
      <c r="A4982" s="0" t="n">
        <v>-0.00525599938</v>
      </c>
      <c r="B4982" s="0" t="n">
        <v>0.448</v>
      </c>
    </row>
    <row r="4983" customFormat="false" ht="13.2" hidden="false" customHeight="false" outlineLevel="0" collapsed="false">
      <c r="A4983" s="0" t="n">
        <v>-0.005248</v>
      </c>
      <c r="B4983" s="0" t="n">
        <v>0.448</v>
      </c>
    </row>
    <row r="4984" customFormat="false" ht="13.2" hidden="false" customHeight="false" outlineLevel="0" collapsed="false">
      <c r="A4984" s="0" t="n">
        <v>-0.00524</v>
      </c>
      <c r="B4984" s="0" t="n">
        <v>0.448</v>
      </c>
    </row>
    <row r="4985" customFormat="false" ht="13.2" hidden="false" customHeight="false" outlineLevel="0" collapsed="false">
      <c r="A4985" s="0" t="n">
        <v>-0.00523199969</v>
      </c>
      <c r="B4985" s="0" t="n">
        <v>0.448</v>
      </c>
    </row>
    <row r="4986" customFormat="false" ht="13.2" hidden="false" customHeight="false" outlineLevel="0" collapsed="false">
      <c r="A4986" s="0" t="n">
        <v>-0.00522399969</v>
      </c>
      <c r="B4986" s="0" t="n">
        <v>0.448</v>
      </c>
    </row>
    <row r="4987" customFormat="false" ht="13.2" hidden="false" customHeight="false" outlineLevel="0" collapsed="false">
      <c r="A4987" s="0" t="n">
        <v>-0.00521599969</v>
      </c>
      <c r="B4987" s="0" t="n">
        <v>0.448</v>
      </c>
    </row>
    <row r="4988" customFormat="false" ht="13.2" hidden="false" customHeight="false" outlineLevel="0" collapsed="false">
      <c r="A4988" s="0" t="n">
        <v>-0.00520799969</v>
      </c>
      <c r="B4988" s="0" t="n">
        <v>0.448</v>
      </c>
    </row>
    <row r="4989" customFormat="false" ht="13.2" hidden="false" customHeight="false" outlineLevel="0" collapsed="false">
      <c r="A4989" s="0" t="n">
        <v>-0.0052</v>
      </c>
      <c r="B4989" s="0" t="n">
        <v>0.44</v>
      </c>
    </row>
    <row r="4990" customFormat="false" ht="13.2" hidden="false" customHeight="false" outlineLevel="0" collapsed="false">
      <c r="A4990" s="0" t="n">
        <v>-0.005192</v>
      </c>
      <c r="B4990" s="0" t="n">
        <v>0.44</v>
      </c>
    </row>
    <row r="4991" customFormat="false" ht="13.2" hidden="false" customHeight="false" outlineLevel="0" collapsed="false">
      <c r="A4991" s="0" t="n">
        <v>-0.005184</v>
      </c>
      <c r="B4991" s="0" t="n">
        <v>0.44</v>
      </c>
    </row>
    <row r="4992" customFormat="false" ht="13.2" hidden="false" customHeight="false" outlineLevel="0" collapsed="false">
      <c r="A4992" s="0" t="n">
        <v>-0.00517599969</v>
      </c>
      <c r="B4992" s="0" t="n">
        <v>0.448</v>
      </c>
    </row>
    <row r="4993" customFormat="false" ht="13.2" hidden="false" customHeight="false" outlineLevel="0" collapsed="false">
      <c r="A4993" s="0" t="n">
        <v>-0.00516800031</v>
      </c>
      <c r="B4993" s="0" t="n">
        <v>0.448</v>
      </c>
    </row>
    <row r="4994" customFormat="false" ht="13.2" hidden="false" customHeight="false" outlineLevel="0" collapsed="false">
      <c r="A4994" s="0" t="n">
        <v>-0.00516000031</v>
      </c>
      <c r="B4994" s="0" t="n">
        <v>0.448</v>
      </c>
    </row>
    <row r="4995" customFormat="false" ht="13.2" hidden="false" customHeight="false" outlineLevel="0" collapsed="false">
      <c r="A4995" s="0" t="n">
        <v>-0.005152</v>
      </c>
      <c r="B4995" s="0" t="n">
        <v>0.448</v>
      </c>
    </row>
    <row r="4996" customFormat="false" ht="13.2" hidden="false" customHeight="false" outlineLevel="0" collapsed="false">
      <c r="A4996" s="0" t="n">
        <v>-0.005144</v>
      </c>
      <c r="B4996" s="0" t="n">
        <v>0.448</v>
      </c>
    </row>
    <row r="4997" customFormat="false" ht="13.2" hidden="false" customHeight="false" outlineLevel="0" collapsed="false">
      <c r="A4997" s="0" t="n">
        <v>-0.005136</v>
      </c>
      <c r="B4997" s="0" t="n">
        <v>0.448</v>
      </c>
    </row>
    <row r="4998" customFormat="false" ht="13.2" hidden="false" customHeight="false" outlineLevel="0" collapsed="false">
      <c r="A4998" s="0" t="n">
        <v>-0.005128</v>
      </c>
      <c r="B4998" s="0" t="n">
        <v>0.448</v>
      </c>
    </row>
    <row r="4999" customFormat="false" ht="13.2" hidden="false" customHeight="false" outlineLevel="0" collapsed="false">
      <c r="A4999" s="0" t="n">
        <v>-0.00512</v>
      </c>
      <c r="B4999" s="0" t="n">
        <v>0.448</v>
      </c>
    </row>
    <row r="5000" customFormat="false" ht="13.2" hidden="false" customHeight="false" outlineLevel="0" collapsed="false">
      <c r="A5000" s="0" t="n">
        <v>-0.00511199969</v>
      </c>
      <c r="B5000" s="0" t="n">
        <v>0.44</v>
      </c>
    </row>
    <row r="5001" customFormat="false" ht="13.2" hidden="false" customHeight="false" outlineLevel="0" collapsed="false">
      <c r="A5001" s="0" t="n">
        <v>-0.00510400031</v>
      </c>
      <c r="B5001" s="0" t="n">
        <v>0.44</v>
      </c>
    </row>
    <row r="5002" customFormat="false" ht="13.2" hidden="false" customHeight="false" outlineLevel="0" collapsed="false">
      <c r="A5002" s="0" t="n">
        <v>-0.005096</v>
      </c>
      <c r="B5002" s="0" t="n">
        <v>0.44</v>
      </c>
    </row>
    <row r="5003" customFormat="false" ht="13.2" hidden="false" customHeight="false" outlineLevel="0" collapsed="false">
      <c r="A5003" s="0" t="n">
        <v>-0.005088</v>
      </c>
      <c r="B5003" s="0" t="n">
        <v>0.432</v>
      </c>
    </row>
    <row r="5004" customFormat="false" ht="13.2" hidden="false" customHeight="false" outlineLevel="0" collapsed="false">
      <c r="A5004" s="0" t="n">
        <v>-0.00508</v>
      </c>
      <c r="B5004" s="0" t="n">
        <v>0.448</v>
      </c>
    </row>
    <row r="5005" customFormat="false" ht="13.2" hidden="false" customHeight="false" outlineLevel="0" collapsed="false">
      <c r="A5005" s="0" t="n">
        <v>-0.005072</v>
      </c>
      <c r="B5005" s="0" t="n">
        <v>0.44</v>
      </c>
    </row>
    <row r="5006" customFormat="false" ht="13.2" hidden="false" customHeight="false" outlineLevel="0" collapsed="false">
      <c r="A5006" s="0" t="n">
        <v>-0.005064</v>
      </c>
      <c r="B5006" s="0" t="n">
        <v>0.44</v>
      </c>
    </row>
    <row r="5007" customFormat="false" ht="13.2" hidden="false" customHeight="false" outlineLevel="0" collapsed="false">
      <c r="A5007" s="0" t="n">
        <v>-0.005056</v>
      </c>
      <c r="B5007" s="0" t="n">
        <v>0.432</v>
      </c>
    </row>
    <row r="5008" customFormat="false" ht="13.2" hidden="false" customHeight="false" outlineLevel="0" collapsed="false">
      <c r="A5008" s="0" t="n">
        <v>-0.00504800031</v>
      </c>
      <c r="B5008" s="0" t="n">
        <v>0.44</v>
      </c>
    </row>
    <row r="5009" customFormat="false" ht="13.2" hidden="false" customHeight="false" outlineLevel="0" collapsed="false">
      <c r="A5009" s="0" t="n">
        <v>-0.00504000031</v>
      </c>
      <c r="B5009" s="0" t="n">
        <v>0.432</v>
      </c>
    </row>
    <row r="5010" customFormat="false" ht="13.2" hidden="false" customHeight="false" outlineLevel="0" collapsed="false">
      <c r="A5010" s="0" t="n">
        <v>-0.005032</v>
      </c>
      <c r="B5010" s="0" t="n">
        <v>0.448</v>
      </c>
    </row>
    <row r="5011" customFormat="false" ht="13.2" hidden="false" customHeight="false" outlineLevel="0" collapsed="false">
      <c r="A5011" s="0" t="n">
        <v>-0.005024</v>
      </c>
      <c r="B5011" s="0" t="n">
        <v>0.44</v>
      </c>
    </row>
    <row r="5012" customFormat="false" ht="13.2" hidden="false" customHeight="false" outlineLevel="0" collapsed="false">
      <c r="A5012" s="0" t="n">
        <v>-0.005016</v>
      </c>
      <c r="B5012" s="0" t="n">
        <v>0.44</v>
      </c>
    </row>
    <row r="5013" customFormat="false" ht="13.2" hidden="false" customHeight="false" outlineLevel="0" collapsed="false">
      <c r="A5013" s="0" t="n">
        <v>-0.005008</v>
      </c>
      <c r="B5013" s="0" t="n">
        <v>0.44</v>
      </c>
    </row>
    <row r="5014" customFormat="false" ht="13.2" hidden="false" customHeight="false" outlineLevel="0" collapsed="false">
      <c r="A5014" s="0" t="n">
        <v>-0.005</v>
      </c>
      <c r="B5014" s="0" t="n">
        <v>0.44</v>
      </c>
    </row>
    <row r="5015" customFormat="false" ht="13.2" hidden="false" customHeight="false" outlineLevel="0" collapsed="false">
      <c r="A5015" s="0" t="n">
        <v>-0.00499199969</v>
      </c>
      <c r="B5015" s="0" t="n">
        <v>0.44</v>
      </c>
    </row>
    <row r="5016" customFormat="false" ht="13.2" hidden="false" customHeight="false" outlineLevel="0" collapsed="false">
      <c r="A5016" s="0" t="n">
        <v>-0.00498399969</v>
      </c>
      <c r="B5016" s="0" t="n">
        <v>0.44</v>
      </c>
    </row>
    <row r="5017" customFormat="false" ht="13.2" hidden="false" customHeight="false" outlineLevel="0" collapsed="false">
      <c r="A5017" s="0" t="n">
        <v>-0.00497599969</v>
      </c>
      <c r="B5017" s="0" t="n">
        <v>0.448</v>
      </c>
    </row>
    <row r="5018" customFormat="false" ht="13.2" hidden="false" customHeight="false" outlineLevel="0" collapsed="false">
      <c r="A5018" s="0" t="n">
        <v>-0.004968</v>
      </c>
      <c r="B5018" s="0" t="n">
        <v>0.44</v>
      </c>
    </row>
    <row r="5019" customFormat="false" ht="13.2" hidden="false" customHeight="false" outlineLevel="0" collapsed="false">
      <c r="A5019" s="0" t="n">
        <v>-0.00496</v>
      </c>
      <c r="B5019" s="0" t="n">
        <v>0.44</v>
      </c>
    </row>
    <row r="5020" customFormat="false" ht="13.2" hidden="false" customHeight="false" outlineLevel="0" collapsed="false">
      <c r="A5020" s="0" t="n">
        <v>-0.004952</v>
      </c>
      <c r="B5020" s="0" t="n">
        <v>0.448</v>
      </c>
    </row>
    <row r="5021" customFormat="false" ht="13.2" hidden="false" customHeight="false" outlineLevel="0" collapsed="false">
      <c r="A5021" s="0" t="n">
        <v>-0.004944</v>
      </c>
      <c r="B5021" s="0" t="n">
        <v>0.448</v>
      </c>
    </row>
    <row r="5022" customFormat="false" ht="13.2" hidden="false" customHeight="false" outlineLevel="0" collapsed="false">
      <c r="A5022" s="0" t="n">
        <v>-0.004936</v>
      </c>
      <c r="B5022" s="0" t="n">
        <v>0.448</v>
      </c>
    </row>
    <row r="5023" customFormat="false" ht="13.2" hidden="false" customHeight="false" outlineLevel="0" collapsed="false">
      <c r="A5023" s="0" t="n">
        <v>-0.00492799969</v>
      </c>
      <c r="B5023" s="0" t="n">
        <v>0.448</v>
      </c>
    </row>
    <row r="5024" customFormat="false" ht="13.2" hidden="false" customHeight="false" outlineLevel="0" collapsed="false">
      <c r="A5024" s="0" t="n">
        <v>-0.00491999969</v>
      </c>
      <c r="B5024" s="0" t="n">
        <v>0.44</v>
      </c>
    </row>
    <row r="5025" customFormat="false" ht="13.2" hidden="false" customHeight="false" outlineLevel="0" collapsed="false">
      <c r="A5025" s="0" t="n">
        <v>-0.00491199969</v>
      </c>
      <c r="B5025" s="0" t="n">
        <v>0.432</v>
      </c>
    </row>
    <row r="5026" customFormat="false" ht="13.2" hidden="false" customHeight="false" outlineLevel="0" collapsed="false">
      <c r="A5026" s="0" t="n">
        <v>-0.004904</v>
      </c>
      <c r="B5026" s="0" t="n">
        <v>0.44</v>
      </c>
    </row>
    <row r="5027" customFormat="false" ht="13.2" hidden="false" customHeight="false" outlineLevel="0" collapsed="false">
      <c r="A5027" s="0" t="n">
        <v>-0.004896</v>
      </c>
      <c r="B5027" s="0" t="n">
        <v>0.44</v>
      </c>
    </row>
    <row r="5028" customFormat="false" ht="13.2" hidden="false" customHeight="false" outlineLevel="0" collapsed="false">
      <c r="A5028" s="0" t="n">
        <v>-0.004888</v>
      </c>
      <c r="B5028" s="0" t="n">
        <v>0.44</v>
      </c>
    </row>
    <row r="5029" customFormat="false" ht="13.2" hidden="false" customHeight="false" outlineLevel="0" collapsed="false">
      <c r="A5029" s="0" t="n">
        <v>-0.00488</v>
      </c>
      <c r="B5029" s="0" t="n">
        <v>0.448</v>
      </c>
    </row>
    <row r="5030" customFormat="false" ht="13.2" hidden="false" customHeight="false" outlineLevel="0" collapsed="false">
      <c r="A5030" s="0" t="n">
        <v>-0.004872</v>
      </c>
      <c r="B5030" s="0" t="n">
        <v>0.448</v>
      </c>
    </row>
    <row r="5031" customFormat="false" ht="13.2" hidden="false" customHeight="false" outlineLevel="0" collapsed="false">
      <c r="A5031" s="0" t="n">
        <v>-0.00486399969</v>
      </c>
      <c r="B5031" s="0" t="n">
        <v>0.432</v>
      </c>
    </row>
    <row r="5032" customFormat="false" ht="13.2" hidden="false" customHeight="false" outlineLevel="0" collapsed="false">
      <c r="A5032" s="0" t="n">
        <v>-0.00485599969</v>
      </c>
      <c r="B5032" s="0" t="n">
        <v>0.432</v>
      </c>
    </row>
    <row r="5033" customFormat="false" ht="13.2" hidden="false" customHeight="false" outlineLevel="0" collapsed="false">
      <c r="A5033" s="0" t="n">
        <v>-0.00484799969</v>
      </c>
      <c r="B5033" s="0" t="n">
        <v>0.44</v>
      </c>
    </row>
    <row r="5034" customFormat="false" ht="13.2" hidden="false" customHeight="false" outlineLevel="0" collapsed="false">
      <c r="A5034" s="0" t="n">
        <v>-0.00484</v>
      </c>
      <c r="B5034" s="0" t="n">
        <v>0.44</v>
      </c>
    </row>
    <row r="5035" customFormat="false" ht="13.2" hidden="false" customHeight="false" outlineLevel="0" collapsed="false">
      <c r="A5035" s="0" t="n">
        <v>-0.004832</v>
      </c>
      <c r="B5035" s="0" t="n">
        <v>0.44</v>
      </c>
    </row>
    <row r="5036" customFormat="false" ht="13.2" hidden="false" customHeight="false" outlineLevel="0" collapsed="false">
      <c r="A5036" s="0" t="n">
        <v>-0.004824</v>
      </c>
      <c r="B5036" s="0" t="n">
        <v>0.44</v>
      </c>
    </row>
    <row r="5037" customFormat="false" ht="13.2" hidden="false" customHeight="false" outlineLevel="0" collapsed="false">
      <c r="A5037" s="0" t="n">
        <v>-0.004816</v>
      </c>
      <c r="B5037" s="0" t="n">
        <v>0.44</v>
      </c>
    </row>
    <row r="5038" customFormat="false" ht="13.2" hidden="false" customHeight="false" outlineLevel="0" collapsed="false">
      <c r="A5038" s="0" t="n">
        <v>-0.00480799969</v>
      </c>
      <c r="B5038" s="0" t="n">
        <v>0.432</v>
      </c>
    </row>
    <row r="5039" customFormat="false" ht="13.2" hidden="false" customHeight="false" outlineLevel="0" collapsed="false">
      <c r="A5039" s="0" t="n">
        <v>-0.00479999969</v>
      </c>
      <c r="B5039" s="0" t="n">
        <v>0.432</v>
      </c>
    </row>
    <row r="5040" customFormat="false" ht="13.2" hidden="false" customHeight="false" outlineLevel="0" collapsed="false">
      <c r="A5040" s="0" t="n">
        <v>-0.00479199969</v>
      </c>
      <c r="B5040" s="0" t="n">
        <v>0.44</v>
      </c>
    </row>
    <row r="5041" customFormat="false" ht="13.2" hidden="false" customHeight="false" outlineLevel="0" collapsed="false">
      <c r="A5041" s="0" t="n">
        <v>-0.00478399969</v>
      </c>
      <c r="B5041" s="0" t="n">
        <v>0.432</v>
      </c>
    </row>
    <row r="5042" customFormat="false" ht="13.2" hidden="false" customHeight="false" outlineLevel="0" collapsed="false">
      <c r="A5042" s="0" t="n">
        <v>-0.00477599969</v>
      </c>
      <c r="B5042" s="0" t="n">
        <v>0.448</v>
      </c>
    </row>
    <row r="5043" customFormat="false" ht="13.2" hidden="false" customHeight="false" outlineLevel="0" collapsed="false">
      <c r="A5043" s="0" t="n">
        <v>-0.004768</v>
      </c>
      <c r="B5043" s="0" t="n">
        <v>0.448</v>
      </c>
    </row>
    <row r="5044" customFormat="false" ht="13.2" hidden="false" customHeight="false" outlineLevel="0" collapsed="false">
      <c r="A5044" s="0" t="n">
        <v>-0.00476</v>
      </c>
      <c r="B5044" s="0" t="n">
        <v>0.448</v>
      </c>
    </row>
    <row r="5045" customFormat="false" ht="13.2" hidden="false" customHeight="false" outlineLevel="0" collapsed="false">
      <c r="A5045" s="0" t="n">
        <v>-0.004752</v>
      </c>
      <c r="B5045" s="0" t="n">
        <v>0.448</v>
      </c>
    </row>
    <row r="5046" customFormat="false" ht="13.2" hidden="false" customHeight="false" outlineLevel="0" collapsed="false">
      <c r="A5046" s="0" t="n">
        <v>-0.00474399969</v>
      </c>
      <c r="B5046" s="0" t="n">
        <v>0.44</v>
      </c>
    </row>
    <row r="5047" customFormat="false" ht="13.2" hidden="false" customHeight="false" outlineLevel="0" collapsed="false">
      <c r="A5047" s="0" t="n">
        <v>-0.00473599969</v>
      </c>
      <c r="B5047" s="0" t="n">
        <v>0.44</v>
      </c>
    </row>
    <row r="5048" customFormat="false" ht="13.2" hidden="false" customHeight="false" outlineLevel="0" collapsed="false">
      <c r="A5048" s="0" t="n">
        <v>-0.00472799969</v>
      </c>
      <c r="B5048" s="0" t="n">
        <v>0.44</v>
      </c>
    </row>
    <row r="5049" customFormat="false" ht="13.2" hidden="false" customHeight="false" outlineLevel="0" collapsed="false">
      <c r="A5049" s="0" t="n">
        <v>-0.00471999969</v>
      </c>
      <c r="B5049" s="0" t="n">
        <v>0.44</v>
      </c>
    </row>
    <row r="5050" customFormat="false" ht="13.2" hidden="false" customHeight="false" outlineLevel="0" collapsed="false">
      <c r="A5050" s="0" t="n">
        <v>-0.00471199969</v>
      </c>
      <c r="B5050" s="0" t="n">
        <v>0.44</v>
      </c>
    </row>
    <row r="5051" customFormat="false" ht="13.2" hidden="false" customHeight="false" outlineLevel="0" collapsed="false">
      <c r="A5051" s="0" t="n">
        <v>-0.004704</v>
      </c>
      <c r="B5051" s="0" t="n">
        <v>0.44</v>
      </c>
    </row>
    <row r="5052" customFormat="false" ht="13.2" hidden="false" customHeight="false" outlineLevel="0" collapsed="false">
      <c r="A5052" s="0" t="n">
        <v>-0.004696</v>
      </c>
      <c r="B5052" s="0" t="n">
        <v>0.44</v>
      </c>
    </row>
    <row r="5053" customFormat="false" ht="13.2" hidden="false" customHeight="false" outlineLevel="0" collapsed="false">
      <c r="A5053" s="0" t="n">
        <v>-0.00468799969</v>
      </c>
      <c r="B5053" s="0" t="n">
        <v>0.448</v>
      </c>
    </row>
    <row r="5054" customFormat="false" ht="13.2" hidden="false" customHeight="false" outlineLevel="0" collapsed="false">
      <c r="A5054" s="0" t="n">
        <v>-0.00467999969</v>
      </c>
      <c r="B5054" s="0" t="n">
        <v>0.448</v>
      </c>
    </row>
    <row r="5055" customFormat="false" ht="13.2" hidden="false" customHeight="false" outlineLevel="0" collapsed="false">
      <c r="A5055" s="0" t="n">
        <v>-0.00467199969</v>
      </c>
      <c r="B5055" s="0" t="n">
        <v>0.448</v>
      </c>
    </row>
    <row r="5056" customFormat="false" ht="13.2" hidden="false" customHeight="false" outlineLevel="0" collapsed="false">
      <c r="A5056" s="0" t="n">
        <v>-0.00466399969</v>
      </c>
      <c r="B5056" s="0" t="n">
        <v>0.44</v>
      </c>
    </row>
    <row r="5057" customFormat="false" ht="13.2" hidden="false" customHeight="false" outlineLevel="0" collapsed="false">
      <c r="A5057" s="0" t="n">
        <v>-0.00465599969</v>
      </c>
      <c r="B5057" s="0" t="n">
        <v>0.44</v>
      </c>
    </row>
    <row r="5058" customFormat="false" ht="13.2" hidden="false" customHeight="false" outlineLevel="0" collapsed="false">
      <c r="A5058" s="0" t="n">
        <v>-0.004648</v>
      </c>
      <c r="B5058" s="0" t="n">
        <v>0.432</v>
      </c>
    </row>
    <row r="5059" customFormat="false" ht="13.2" hidden="false" customHeight="false" outlineLevel="0" collapsed="false">
      <c r="A5059" s="0" t="n">
        <v>-0.00464</v>
      </c>
      <c r="B5059" s="0" t="n">
        <v>0.44</v>
      </c>
    </row>
    <row r="5060" customFormat="false" ht="13.2" hidden="false" customHeight="false" outlineLevel="0" collapsed="false">
      <c r="A5060" s="0" t="n">
        <v>-0.004632</v>
      </c>
      <c r="B5060" s="0" t="n">
        <v>0.448</v>
      </c>
    </row>
    <row r="5061" customFormat="false" ht="13.2" hidden="false" customHeight="false" outlineLevel="0" collapsed="false">
      <c r="A5061" s="0" t="n">
        <v>-0.00462399969</v>
      </c>
      <c r="B5061" s="0" t="n">
        <v>0.456</v>
      </c>
    </row>
    <row r="5062" customFormat="false" ht="13.2" hidden="false" customHeight="false" outlineLevel="0" collapsed="false">
      <c r="A5062" s="0" t="n">
        <v>-0.00461599969</v>
      </c>
      <c r="B5062" s="0" t="n">
        <v>0.44</v>
      </c>
    </row>
    <row r="5063" customFormat="false" ht="13.2" hidden="false" customHeight="false" outlineLevel="0" collapsed="false">
      <c r="A5063" s="0" t="n">
        <v>-0.00460799969</v>
      </c>
      <c r="B5063" s="0" t="n">
        <v>0.448</v>
      </c>
    </row>
    <row r="5064" customFormat="false" ht="13.2" hidden="false" customHeight="false" outlineLevel="0" collapsed="false">
      <c r="A5064" s="0" t="n">
        <v>-0.0046</v>
      </c>
      <c r="B5064" s="0" t="n">
        <v>0.44</v>
      </c>
    </row>
    <row r="5065" customFormat="false" ht="13.2" hidden="false" customHeight="false" outlineLevel="0" collapsed="false">
      <c r="A5065" s="0" t="n">
        <v>-0.004592</v>
      </c>
      <c r="B5065" s="0" t="n">
        <v>0.448</v>
      </c>
    </row>
    <row r="5066" customFormat="false" ht="13.2" hidden="false" customHeight="false" outlineLevel="0" collapsed="false">
      <c r="A5066" s="0" t="n">
        <v>-0.004584</v>
      </c>
      <c r="B5066" s="0" t="n">
        <v>0.448</v>
      </c>
    </row>
    <row r="5067" customFormat="false" ht="13.2" hidden="false" customHeight="false" outlineLevel="0" collapsed="false">
      <c r="A5067" s="0" t="n">
        <v>-0.004576</v>
      </c>
      <c r="B5067" s="0" t="n">
        <v>0.448</v>
      </c>
    </row>
    <row r="5068" customFormat="false" ht="13.2" hidden="false" customHeight="false" outlineLevel="0" collapsed="false">
      <c r="A5068" s="0" t="n">
        <v>-0.00456800031</v>
      </c>
      <c r="B5068" s="0" t="n">
        <v>0.432</v>
      </c>
    </row>
    <row r="5069" customFormat="false" ht="13.2" hidden="false" customHeight="false" outlineLevel="0" collapsed="false">
      <c r="A5069" s="0" t="n">
        <v>-0.00456000031</v>
      </c>
      <c r="B5069" s="0" t="n">
        <v>0.432</v>
      </c>
    </row>
    <row r="5070" customFormat="false" ht="13.2" hidden="false" customHeight="false" outlineLevel="0" collapsed="false">
      <c r="A5070" s="0" t="n">
        <v>-0.00455200031</v>
      </c>
      <c r="B5070" s="0" t="n">
        <v>0.432</v>
      </c>
    </row>
    <row r="5071" customFormat="false" ht="13.2" hidden="false" customHeight="false" outlineLevel="0" collapsed="false">
      <c r="A5071" s="0" t="n">
        <v>-0.004544</v>
      </c>
      <c r="B5071" s="0" t="n">
        <v>0.424</v>
      </c>
    </row>
    <row r="5072" customFormat="false" ht="13.2" hidden="false" customHeight="false" outlineLevel="0" collapsed="false">
      <c r="A5072" s="0" t="n">
        <v>-0.004536</v>
      </c>
      <c r="B5072" s="0" t="n">
        <v>0.44</v>
      </c>
    </row>
    <row r="5073" customFormat="false" ht="13.2" hidden="false" customHeight="false" outlineLevel="0" collapsed="false">
      <c r="A5073" s="0" t="n">
        <v>-0.004528</v>
      </c>
      <c r="B5073" s="0" t="n">
        <v>0.44</v>
      </c>
    </row>
    <row r="5074" customFormat="false" ht="13.2" hidden="false" customHeight="false" outlineLevel="0" collapsed="false">
      <c r="A5074" s="0" t="n">
        <v>-0.00452</v>
      </c>
      <c r="B5074" s="0" t="n">
        <v>0.448</v>
      </c>
    </row>
    <row r="5075" customFormat="false" ht="13.2" hidden="false" customHeight="false" outlineLevel="0" collapsed="false">
      <c r="A5075" s="0" t="n">
        <v>-0.004512</v>
      </c>
      <c r="B5075" s="0" t="n">
        <v>0.448</v>
      </c>
    </row>
    <row r="5076" customFormat="false" ht="13.2" hidden="false" customHeight="false" outlineLevel="0" collapsed="false">
      <c r="A5076" s="0" t="n">
        <v>-0.00450400031</v>
      </c>
      <c r="B5076" s="0" t="n">
        <v>0.44</v>
      </c>
    </row>
    <row r="5077" customFormat="false" ht="13.2" hidden="false" customHeight="false" outlineLevel="0" collapsed="false">
      <c r="A5077" s="0" t="n">
        <v>-0.00449600031</v>
      </c>
      <c r="B5077" s="0" t="n">
        <v>0.448</v>
      </c>
    </row>
    <row r="5078" customFormat="false" ht="13.2" hidden="false" customHeight="false" outlineLevel="0" collapsed="false">
      <c r="A5078" s="0" t="n">
        <v>-0.00448800031</v>
      </c>
      <c r="B5078" s="0" t="n">
        <v>0.448</v>
      </c>
    </row>
    <row r="5079" customFormat="false" ht="13.2" hidden="false" customHeight="false" outlineLevel="0" collapsed="false">
      <c r="A5079" s="0" t="n">
        <v>-0.00448</v>
      </c>
      <c r="B5079" s="0" t="n">
        <v>0.448</v>
      </c>
    </row>
    <row r="5080" customFormat="false" ht="13.2" hidden="false" customHeight="false" outlineLevel="0" collapsed="false">
      <c r="A5080" s="0" t="n">
        <v>-0.004472</v>
      </c>
      <c r="B5080" s="0" t="n">
        <v>0.448</v>
      </c>
    </row>
    <row r="5081" customFormat="false" ht="13.2" hidden="false" customHeight="false" outlineLevel="0" collapsed="false">
      <c r="A5081" s="0" t="n">
        <v>-0.004464</v>
      </c>
      <c r="B5081" s="0" t="n">
        <v>0.44</v>
      </c>
    </row>
    <row r="5082" customFormat="false" ht="13.2" hidden="false" customHeight="false" outlineLevel="0" collapsed="false">
      <c r="A5082" s="0" t="n">
        <v>-0.004456</v>
      </c>
      <c r="B5082" s="0" t="n">
        <v>0.448</v>
      </c>
    </row>
    <row r="5083" customFormat="false" ht="13.2" hidden="false" customHeight="false" outlineLevel="0" collapsed="false">
      <c r="A5083" s="0" t="n">
        <v>-0.00444800031</v>
      </c>
      <c r="B5083" s="0" t="n">
        <v>0.456</v>
      </c>
    </row>
    <row r="5084" customFormat="false" ht="13.2" hidden="false" customHeight="false" outlineLevel="0" collapsed="false">
      <c r="A5084" s="0" t="n">
        <v>-0.00444000031</v>
      </c>
      <c r="B5084" s="0" t="n">
        <v>0.44</v>
      </c>
    </row>
    <row r="5085" customFormat="false" ht="13.2" hidden="false" customHeight="false" outlineLevel="0" collapsed="false">
      <c r="A5085" s="0" t="n">
        <v>-0.00443200031</v>
      </c>
      <c r="B5085" s="0" t="n">
        <v>0.44</v>
      </c>
    </row>
    <row r="5086" customFormat="false" ht="13.2" hidden="false" customHeight="false" outlineLevel="0" collapsed="false">
      <c r="A5086" s="0" t="n">
        <v>-0.00442400031</v>
      </c>
      <c r="B5086" s="0" t="n">
        <v>0.448</v>
      </c>
    </row>
    <row r="5087" customFormat="false" ht="13.2" hidden="false" customHeight="false" outlineLevel="0" collapsed="false">
      <c r="A5087" s="0" t="n">
        <v>-0.004416</v>
      </c>
      <c r="B5087" s="0" t="n">
        <v>0.44</v>
      </c>
    </row>
    <row r="5088" customFormat="false" ht="13.2" hidden="false" customHeight="false" outlineLevel="0" collapsed="false">
      <c r="A5088" s="0" t="n">
        <v>-0.004408</v>
      </c>
      <c r="B5088" s="0" t="n">
        <v>0.448</v>
      </c>
    </row>
    <row r="5089" customFormat="false" ht="13.2" hidden="false" customHeight="false" outlineLevel="0" collapsed="false">
      <c r="A5089" s="0" t="n">
        <v>-0.0044</v>
      </c>
      <c r="B5089" s="0" t="n">
        <v>0.432</v>
      </c>
    </row>
    <row r="5090" customFormat="false" ht="13.2" hidden="false" customHeight="false" outlineLevel="0" collapsed="false">
      <c r="A5090" s="0" t="n">
        <v>-0.004392</v>
      </c>
      <c r="B5090" s="0" t="n">
        <v>0.448</v>
      </c>
    </row>
    <row r="5091" customFormat="false" ht="13.2" hidden="false" customHeight="false" outlineLevel="0" collapsed="false">
      <c r="A5091" s="0" t="n">
        <v>-0.004384</v>
      </c>
      <c r="B5091" s="0" t="n">
        <v>0.44</v>
      </c>
    </row>
    <row r="5092" customFormat="false" ht="13.2" hidden="false" customHeight="false" outlineLevel="0" collapsed="false">
      <c r="A5092" s="0" t="n">
        <v>-0.00437599969</v>
      </c>
      <c r="B5092" s="0" t="n">
        <v>0.44</v>
      </c>
    </row>
    <row r="5093" customFormat="false" ht="13.2" hidden="false" customHeight="false" outlineLevel="0" collapsed="false">
      <c r="A5093" s="0" t="n">
        <v>-0.00436800031</v>
      </c>
      <c r="B5093" s="0" t="n">
        <v>0.448</v>
      </c>
    </row>
    <row r="5094" customFormat="false" ht="13.2" hidden="false" customHeight="false" outlineLevel="0" collapsed="false">
      <c r="A5094" s="0" t="n">
        <v>-0.00436</v>
      </c>
      <c r="B5094" s="0" t="n">
        <v>0.44</v>
      </c>
    </row>
    <row r="5095" customFormat="false" ht="13.2" hidden="false" customHeight="false" outlineLevel="0" collapsed="false">
      <c r="A5095" s="0" t="n">
        <v>-0.004352</v>
      </c>
      <c r="B5095" s="0" t="n">
        <v>0.448</v>
      </c>
    </row>
    <row r="5096" customFormat="false" ht="13.2" hidden="false" customHeight="false" outlineLevel="0" collapsed="false">
      <c r="A5096" s="0" t="n">
        <v>-0.004344</v>
      </c>
      <c r="B5096" s="0" t="n">
        <v>0.432</v>
      </c>
    </row>
    <row r="5097" customFormat="false" ht="13.2" hidden="false" customHeight="false" outlineLevel="0" collapsed="false">
      <c r="A5097" s="0" t="n">
        <v>-0.004336</v>
      </c>
      <c r="B5097" s="0" t="n">
        <v>0.44</v>
      </c>
    </row>
    <row r="5098" customFormat="false" ht="13.2" hidden="false" customHeight="false" outlineLevel="0" collapsed="false">
      <c r="A5098" s="0" t="n">
        <v>-0.004328</v>
      </c>
      <c r="B5098" s="0" t="n">
        <v>0.448</v>
      </c>
    </row>
    <row r="5099" customFormat="false" ht="13.2" hidden="false" customHeight="false" outlineLevel="0" collapsed="false">
      <c r="A5099" s="0" t="n">
        <v>-0.00431999969</v>
      </c>
      <c r="B5099" s="0" t="n">
        <v>0.448</v>
      </c>
    </row>
    <row r="5100" customFormat="false" ht="13.2" hidden="false" customHeight="false" outlineLevel="0" collapsed="false">
      <c r="A5100" s="0" t="n">
        <v>-0.00431199969</v>
      </c>
      <c r="B5100" s="0" t="n">
        <v>0.448</v>
      </c>
    </row>
    <row r="5101" customFormat="false" ht="13.2" hidden="false" customHeight="false" outlineLevel="0" collapsed="false">
      <c r="A5101" s="0" t="n">
        <v>-0.00430400031</v>
      </c>
      <c r="B5101" s="0" t="n">
        <v>0.456</v>
      </c>
    </row>
    <row r="5102" customFormat="false" ht="13.2" hidden="false" customHeight="false" outlineLevel="0" collapsed="false">
      <c r="A5102" s="0" t="n">
        <v>-0.004296</v>
      </c>
      <c r="B5102" s="0" t="n">
        <v>0.448</v>
      </c>
    </row>
    <row r="5103" customFormat="false" ht="13.2" hidden="false" customHeight="false" outlineLevel="0" collapsed="false">
      <c r="A5103" s="0" t="n">
        <v>-0.004288</v>
      </c>
      <c r="B5103" s="0" t="n">
        <v>0.432</v>
      </c>
    </row>
    <row r="5104" customFormat="false" ht="13.2" hidden="false" customHeight="false" outlineLevel="0" collapsed="false">
      <c r="A5104" s="0" t="n">
        <v>-0.00428</v>
      </c>
      <c r="B5104" s="0" t="n">
        <v>0.44</v>
      </c>
    </row>
    <row r="5105" customFormat="false" ht="13.2" hidden="false" customHeight="false" outlineLevel="0" collapsed="false">
      <c r="A5105" s="0" t="n">
        <v>-0.004272</v>
      </c>
      <c r="B5105" s="0" t="n">
        <v>0.448</v>
      </c>
    </row>
    <row r="5106" customFormat="false" ht="13.2" hidden="false" customHeight="false" outlineLevel="0" collapsed="false">
      <c r="A5106" s="0" t="n">
        <v>-0.004264</v>
      </c>
      <c r="B5106" s="0" t="n">
        <v>0.44</v>
      </c>
    </row>
    <row r="5107" customFormat="false" ht="13.2" hidden="false" customHeight="false" outlineLevel="0" collapsed="false">
      <c r="A5107" s="0" t="n">
        <v>-0.00425599969</v>
      </c>
      <c r="B5107" s="0" t="n">
        <v>0.44</v>
      </c>
    </row>
    <row r="5108" customFormat="false" ht="13.2" hidden="false" customHeight="false" outlineLevel="0" collapsed="false">
      <c r="A5108" s="0" t="n">
        <v>-0.00424799969</v>
      </c>
      <c r="B5108" s="0" t="n">
        <v>0.44</v>
      </c>
    </row>
    <row r="5109" customFormat="false" ht="13.2" hidden="false" customHeight="false" outlineLevel="0" collapsed="false">
      <c r="A5109" s="0" t="n">
        <v>-0.00424</v>
      </c>
      <c r="B5109" s="0" t="n">
        <v>0.44</v>
      </c>
    </row>
    <row r="5110" customFormat="false" ht="13.2" hidden="false" customHeight="false" outlineLevel="0" collapsed="false">
      <c r="A5110" s="0" t="n">
        <v>-0.004232</v>
      </c>
      <c r="B5110" s="0" t="n">
        <v>0.44</v>
      </c>
    </row>
    <row r="5111" customFormat="false" ht="13.2" hidden="false" customHeight="false" outlineLevel="0" collapsed="false">
      <c r="A5111" s="0" t="n">
        <v>-0.004224</v>
      </c>
      <c r="B5111" s="0" t="n">
        <v>0.44</v>
      </c>
    </row>
    <row r="5112" customFormat="false" ht="13.2" hidden="false" customHeight="false" outlineLevel="0" collapsed="false">
      <c r="A5112" s="0" t="n">
        <v>-0.004216</v>
      </c>
      <c r="B5112" s="0" t="n">
        <v>0.44</v>
      </c>
    </row>
    <row r="5113" customFormat="false" ht="13.2" hidden="false" customHeight="false" outlineLevel="0" collapsed="false">
      <c r="A5113" s="0" t="n">
        <v>-0.004208</v>
      </c>
      <c r="B5113" s="0" t="n">
        <v>0.432</v>
      </c>
    </row>
    <row r="5114" customFormat="false" ht="13.2" hidden="false" customHeight="false" outlineLevel="0" collapsed="false">
      <c r="A5114" s="0" t="n">
        <v>-0.0042</v>
      </c>
      <c r="B5114" s="0" t="n">
        <v>0.44</v>
      </c>
    </row>
    <row r="5115" customFormat="false" ht="13.2" hidden="false" customHeight="false" outlineLevel="0" collapsed="false">
      <c r="A5115" s="0" t="n">
        <v>-0.00419199969</v>
      </c>
      <c r="B5115" s="0" t="n">
        <v>0.432</v>
      </c>
    </row>
    <row r="5116" customFormat="false" ht="13.2" hidden="false" customHeight="false" outlineLevel="0" collapsed="false">
      <c r="A5116" s="0" t="n">
        <v>-0.00418399969</v>
      </c>
      <c r="B5116" s="0" t="n">
        <v>0.432</v>
      </c>
    </row>
    <row r="5117" customFormat="false" ht="13.2" hidden="false" customHeight="false" outlineLevel="0" collapsed="false">
      <c r="A5117" s="0" t="n">
        <v>-0.00417599969</v>
      </c>
      <c r="B5117" s="0" t="n">
        <v>0.44</v>
      </c>
    </row>
    <row r="5118" customFormat="false" ht="13.2" hidden="false" customHeight="false" outlineLevel="0" collapsed="false">
      <c r="A5118" s="0" t="n">
        <v>-0.004168</v>
      </c>
      <c r="B5118" s="0" t="n">
        <v>0.44</v>
      </c>
    </row>
    <row r="5119" customFormat="false" ht="13.2" hidden="false" customHeight="false" outlineLevel="0" collapsed="false">
      <c r="A5119" s="0" t="n">
        <v>-0.00416</v>
      </c>
      <c r="B5119" s="0" t="n">
        <v>0.44</v>
      </c>
    </row>
    <row r="5120" customFormat="false" ht="13.2" hidden="false" customHeight="false" outlineLevel="0" collapsed="false">
      <c r="A5120" s="0" t="n">
        <v>-0.004152</v>
      </c>
      <c r="B5120" s="0" t="n">
        <v>0.44</v>
      </c>
    </row>
    <row r="5121" customFormat="false" ht="13.2" hidden="false" customHeight="false" outlineLevel="0" collapsed="false">
      <c r="A5121" s="0" t="n">
        <v>-0.004144</v>
      </c>
      <c r="B5121" s="0" t="n">
        <v>0.432</v>
      </c>
    </row>
    <row r="5122" customFormat="false" ht="13.2" hidden="false" customHeight="false" outlineLevel="0" collapsed="false">
      <c r="A5122" s="0" t="n">
        <v>-0.00413599969</v>
      </c>
      <c r="B5122" s="0" t="n">
        <v>0.44</v>
      </c>
    </row>
    <row r="5123" customFormat="false" ht="13.2" hidden="false" customHeight="false" outlineLevel="0" collapsed="false">
      <c r="A5123" s="0" t="n">
        <v>-0.00412799969</v>
      </c>
      <c r="B5123" s="0" t="n">
        <v>0.44</v>
      </c>
    </row>
    <row r="5124" customFormat="false" ht="13.2" hidden="false" customHeight="false" outlineLevel="0" collapsed="false">
      <c r="A5124" s="0" t="n">
        <v>-0.00411999969</v>
      </c>
      <c r="B5124" s="0" t="n">
        <v>0.44</v>
      </c>
    </row>
    <row r="5125" customFormat="false" ht="13.2" hidden="false" customHeight="false" outlineLevel="0" collapsed="false">
      <c r="A5125" s="0" t="n">
        <v>-0.00411199969</v>
      </c>
      <c r="B5125" s="0" t="n">
        <v>0.432</v>
      </c>
    </row>
    <row r="5126" customFormat="false" ht="13.2" hidden="false" customHeight="false" outlineLevel="0" collapsed="false">
      <c r="A5126" s="0" t="n">
        <v>-0.004104</v>
      </c>
      <c r="B5126" s="0" t="n">
        <v>0.44</v>
      </c>
    </row>
    <row r="5127" customFormat="false" ht="13.2" hidden="false" customHeight="false" outlineLevel="0" collapsed="false">
      <c r="A5127" s="0" t="n">
        <v>-0.004096</v>
      </c>
      <c r="B5127" s="0" t="n">
        <v>0.44</v>
      </c>
    </row>
    <row r="5128" customFormat="false" ht="13.2" hidden="false" customHeight="false" outlineLevel="0" collapsed="false">
      <c r="A5128" s="0" t="n">
        <v>-0.004088</v>
      </c>
      <c r="B5128" s="0" t="n">
        <v>0.44</v>
      </c>
    </row>
    <row r="5129" customFormat="false" ht="13.2" hidden="false" customHeight="false" outlineLevel="0" collapsed="false">
      <c r="A5129" s="0" t="n">
        <v>-0.00408</v>
      </c>
      <c r="B5129" s="0" t="n">
        <v>0.44</v>
      </c>
    </row>
    <row r="5130" customFormat="false" ht="13.2" hidden="false" customHeight="false" outlineLevel="0" collapsed="false">
      <c r="A5130" s="0" t="n">
        <v>-0.00407199969</v>
      </c>
      <c r="B5130" s="0" t="n">
        <v>0.44</v>
      </c>
    </row>
    <row r="5131" customFormat="false" ht="13.2" hidden="false" customHeight="false" outlineLevel="0" collapsed="false">
      <c r="A5131" s="0" t="n">
        <v>-0.00406399969</v>
      </c>
      <c r="B5131" s="0" t="n">
        <v>0.432</v>
      </c>
    </row>
    <row r="5132" customFormat="false" ht="13.2" hidden="false" customHeight="false" outlineLevel="0" collapsed="false">
      <c r="A5132" s="0" t="n">
        <v>-0.00405599969</v>
      </c>
      <c r="B5132" s="0" t="n">
        <v>0.44</v>
      </c>
    </row>
    <row r="5133" customFormat="false" ht="13.2" hidden="false" customHeight="false" outlineLevel="0" collapsed="false">
      <c r="A5133" s="0" t="n">
        <v>-0.004048</v>
      </c>
      <c r="B5133" s="0" t="n">
        <v>0.432</v>
      </c>
    </row>
    <row r="5134" customFormat="false" ht="13.2" hidden="false" customHeight="false" outlineLevel="0" collapsed="false">
      <c r="A5134" s="0" t="n">
        <v>-0.00404</v>
      </c>
      <c r="B5134" s="0" t="n">
        <v>0.432</v>
      </c>
    </row>
    <row r="5135" customFormat="false" ht="13.2" hidden="false" customHeight="false" outlineLevel="0" collapsed="false">
      <c r="A5135" s="0" t="n">
        <v>-0.004032</v>
      </c>
      <c r="B5135" s="0" t="n">
        <v>0.432</v>
      </c>
    </row>
    <row r="5136" customFormat="false" ht="13.2" hidden="false" customHeight="false" outlineLevel="0" collapsed="false">
      <c r="A5136" s="0" t="n">
        <v>-0.004024</v>
      </c>
      <c r="B5136" s="0" t="n">
        <v>0.44</v>
      </c>
    </row>
    <row r="5137" customFormat="false" ht="13.2" hidden="false" customHeight="false" outlineLevel="0" collapsed="false">
      <c r="A5137" s="0" t="n">
        <v>-0.004016</v>
      </c>
      <c r="B5137" s="0" t="n">
        <v>0.44</v>
      </c>
    </row>
    <row r="5138" customFormat="false" ht="13.2" hidden="false" customHeight="false" outlineLevel="0" collapsed="false">
      <c r="A5138" s="0" t="n">
        <v>-0.00400799969</v>
      </c>
      <c r="B5138" s="0" t="n">
        <v>0.44</v>
      </c>
    </row>
    <row r="5139" customFormat="false" ht="13.2" hidden="false" customHeight="false" outlineLevel="0" collapsed="false">
      <c r="A5139" s="0" t="n">
        <v>-0.00399999969</v>
      </c>
      <c r="B5139" s="0" t="n">
        <v>0.44</v>
      </c>
    </row>
    <row r="5140" customFormat="false" ht="13.2" hidden="false" customHeight="false" outlineLevel="0" collapsed="false">
      <c r="A5140" s="0" t="n">
        <v>-0.00399199969</v>
      </c>
      <c r="B5140" s="0" t="n">
        <v>0.44</v>
      </c>
    </row>
    <row r="5141" customFormat="false" ht="13.2" hidden="false" customHeight="false" outlineLevel="0" collapsed="false">
      <c r="A5141" s="0" t="n">
        <v>-0.00398399969</v>
      </c>
      <c r="B5141" s="0" t="n">
        <v>0.44</v>
      </c>
    </row>
    <row r="5142" customFormat="false" ht="13.2" hidden="false" customHeight="false" outlineLevel="0" collapsed="false">
      <c r="A5142" s="0" t="n">
        <v>-0.00397599969</v>
      </c>
      <c r="B5142" s="0" t="n">
        <v>0.448</v>
      </c>
    </row>
    <row r="5143" customFormat="false" ht="13.2" hidden="false" customHeight="false" outlineLevel="0" collapsed="false">
      <c r="A5143" s="0" t="n">
        <v>-0.003968</v>
      </c>
      <c r="B5143" s="0" t="n">
        <v>0.432</v>
      </c>
    </row>
    <row r="5144" customFormat="false" ht="13.2" hidden="false" customHeight="false" outlineLevel="0" collapsed="false">
      <c r="A5144" s="0" t="n">
        <v>-0.00396</v>
      </c>
      <c r="B5144" s="0" t="n">
        <v>0.44</v>
      </c>
    </row>
    <row r="5145" customFormat="false" ht="13.2" hidden="false" customHeight="false" outlineLevel="0" collapsed="false">
      <c r="A5145" s="0" t="n">
        <v>-0.00395199969</v>
      </c>
      <c r="B5145" s="0" t="n">
        <v>0.44</v>
      </c>
    </row>
    <row r="5146" customFormat="false" ht="13.2" hidden="false" customHeight="false" outlineLevel="0" collapsed="false">
      <c r="A5146" s="0" t="n">
        <v>-0.00394399969</v>
      </c>
      <c r="B5146" s="0" t="n">
        <v>0.44</v>
      </c>
    </row>
    <row r="5147" customFormat="false" ht="13.2" hidden="false" customHeight="false" outlineLevel="0" collapsed="false">
      <c r="A5147" s="0" t="n">
        <v>-0.00393599969</v>
      </c>
      <c r="B5147" s="0" t="n">
        <v>0.432</v>
      </c>
    </row>
    <row r="5148" customFormat="false" ht="13.2" hidden="false" customHeight="false" outlineLevel="0" collapsed="false">
      <c r="A5148" s="0" t="n">
        <v>-0.00392799969</v>
      </c>
      <c r="B5148" s="0" t="n">
        <v>0.432</v>
      </c>
    </row>
    <row r="5149" customFormat="false" ht="13.2" hidden="false" customHeight="false" outlineLevel="0" collapsed="false">
      <c r="A5149" s="0" t="n">
        <v>-0.00391999969</v>
      </c>
      <c r="B5149" s="0" t="n">
        <v>0.432</v>
      </c>
    </row>
    <row r="5150" customFormat="false" ht="13.2" hidden="false" customHeight="false" outlineLevel="0" collapsed="false">
      <c r="A5150" s="0" t="n">
        <v>-0.00391199938</v>
      </c>
      <c r="B5150" s="0" t="n">
        <v>0.432</v>
      </c>
    </row>
    <row r="5151" customFormat="false" ht="13.2" hidden="false" customHeight="false" outlineLevel="0" collapsed="false">
      <c r="A5151" s="0" t="n">
        <v>-0.00390399969</v>
      </c>
      <c r="B5151" s="0" t="n">
        <v>0.44</v>
      </c>
    </row>
    <row r="5152" customFormat="false" ht="13.2" hidden="false" customHeight="false" outlineLevel="0" collapsed="false">
      <c r="A5152" s="0" t="n">
        <v>-0.00389599969</v>
      </c>
      <c r="B5152" s="0" t="n">
        <v>0.432</v>
      </c>
    </row>
    <row r="5153" customFormat="false" ht="13.2" hidden="false" customHeight="false" outlineLevel="0" collapsed="false">
      <c r="A5153" s="0" t="n">
        <v>-0.00388799969</v>
      </c>
      <c r="B5153" s="0" t="n">
        <v>0.432</v>
      </c>
    </row>
    <row r="5154" customFormat="false" ht="13.2" hidden="false" customHeight="false" outlineLevel="0" collapsed="false">
      <c r="A5154" s="0" t="n">
        <v>-0.00387999969</v>
      </c>
      <c r="B5154" s="0" t="n">
        <v>0.432</v>
      </c>
    </row>
    <row r="5155" customFormat="false" ht="13.2" hidden="false" customHeight="false" outlineLevel="0" collapsed="false">
      <c r="A5155" s="0" t="n">
        <v>-0.00387199969</v>
      </c>
      <c r="B5155" s="0" t="n">
        <v>0.432</v>
      </c>
    </row>
    <row r="5156" customFormat="false" ht="13.2" hidden="false" customHeight="false" outlineLevel="0" collapsed="false">
      <c r="A5156" s="0" t="n">
        <v>-0.00386399969</v>
      </c>
      <c r="B5156" s="0" t="n">
        <v>0.432</v>
      </c>
    </row>
    <row r="5157" customFormat="false" ht="13.2" hidden="false" customHeight="false" outlineLevel="0" collapsed="false">
      <c r="A5157" s="0" t="n">
        <v>-0.00385599969</v>
      </c>
      <c r="B5157" s="0" t="n">
        <v>0.432</v>
      </c>
    </row>
    <row r="5158" customFormat="false" ht="13.2" hidden="false" customHeight="false" outlineLevel="0" collapsed="false">
      <c r="A5158" s="0" t="n">
        <v>-0.00384799969</v>
      </c>
      <c r="B5158" s="0" t="n">
        <v>0.432</v>
      </c>
    </row>
    <row r="5159" customFormat="false" ht="13.2" hidden="false" customHeight="false" outlineLevel="0" collapsed="false">
      <c r="A5159" s="0" t="n">
        <v>-0.00383999969</v>
      </c>
      <c r="B5159" s="0" t="n">
        <v>0.432</v>
      </c>
    </row>
    <row r="5160" customFormat="false" ht="13.2" hidden="false" customHeight="false" outlineLevel="0" collapsed="false">
      <c r="A5160" s="0" t="n">
        <v>-0.00383199969</v>
      </c>
      <c r="B5160" s="0" t="n">
        <v>0.432</v>
      </c>
    </row>
    <row r="5161" customFormat="false" ht="13.2" hidden="false" customHeight="false" outlineLevel="0" collapsed="false">
      <c r="A5161" s="0" t="n">
        <v>-0.00382399969</v>
      </c>
      <c r="B5161" s="0" t="n">
        <v>0.424</v>
      </c>
    </row>
    <row r="5162" customFormat="false" ht="13.2" hidden="false" customHeight="false" outlineLevel="0" collapsed="false">
      <c r="A5162" s="0" t="n">
        <v>-0.00381599969</v>
      </c>
      <c r="B5162" s="0" t="n">
        <v>0.424</v>
      </c>
    </row>
    <row r="5163" customFormat="false" ht="13.2" hidden="false" customHeight="false" outlineLevel="0" collapsed="false">
      <c r="A5163" s="0" t="n">
        <v>-0.00380799969</v>
      </c>
      <c r="B5163" s="0" t="n">
        <v>0.424</v>
      </c>
    </row>
    <row r="5164" customFormat="false" ht="13.2" hidden="false" customHeight="false" outlineLevel="0" collapsed="false">
      <c r="A5164" s="0" t="n">
        <v>-0.00379999969</v>
      </c>
      <c r="B5164" s="0" t="n">
        <v>0.424</v>
      </c>
    </row>
    <row r="5165" customFormat="false" ht="13.2" hidden="false" customHeight="false" outlineLevel="0" collapsed="false">
      <c r="A5165" s="0" t="n">
        <v>-0.00379199969</v>
      </c>
      <c r="B5165" s="0" t="n">
        <v>0.424</v>
      </c>
    </row>
    <row r="5166" customFormat="false" ht="13.2" hidden="false" customHeight="false" outlineLevel="0" collapsed="false">
      <c r="A5166" s="0" t="n">
        <v>-0.003784</v>
      </c>
      <c r="B5166" s="0" t="n">
        <v>0.424</v>
      </c>
    </row>
    <row r="5167" customFormat="false" ht="13.2" hidden="false" customHeight="false" outlineLevel="0" collapsed="false">
      <c r="A5167" s="0" t="n">
        <v>-0.003776</v>
      </c>
      <c r="B5167" s="0" t="n">
        <v>0.424</v>
      </c>
    </row>
    <row r="5168" customFormat="false" ht="13.2" hidden="false" customHeight="false" outlineLevel="0" collapsed="false">
      <c r="A5168" s="0" t="n">
        <v>-0.00376799969</v>
      </c>
      <c r="B5168" s="0" t="n">
        <v>0.424</v>
      </c>
    </row>
    <row r="5169" customFormat="false" ht="13.2" hidden="false" customHeight="false" outlineLevel="0" collapsed="false">
      <c r="A5169" s="0" t="n">
        <v>-0.00375999969</v>
      </c>
      <c r="B5169" s="0" t="n">
        <v>0.424</v>
      </c>
    </row>
    <row r="5170" customFormat="false" ht="13.2" hidden="false" customHeight="false" outlineLevel="0" collapsed="false">
      <c r="A5170" s="0" t="n">
        <v>-0.003752</v>
      </c>
      <c r="B5170" s="0" t="n">
        <v>0.424</v>
      </c>
    </row>
    <row r="5171" customFormat="false" ht="13.2" hidden="false" customHeight="false" outlineLevel="0" collapsed="false">
      <c r="A5171" s="0" t="n">
        <v>-0.003744</v>
      </c>
      <c r="B5171" s="0" t="n">
        <v>0.416</v>
      </c>
    </row>
    <row r="5172" customFormat="false" ht="13.2" hidden="false" customHeight="false" outlineLevel="0" collapsed="false">
      <c r="A5172" s="0" t="n">
        <v>-0.00373599969</v>
      </c>
      <c r="B5172" s="0" t="n">
        <v>0.424</v>
      </c>
    </row>
    <row r="5173" customFormat="false" ht="13.2" hidden="false" customHeight="false" outlineLevel="0" collapsed="false">
      <c r="A5173" s="0" t="n">
        <v>-0.00372799969</v>
      </c>
      <c r="B5173" s="0" t="n">
        <v>0.424</v>
      </c>
    </row>
    <row r="5174" customFormat="false" ht="13.2" hidden="false" customHeight="false" outlineLevel="0" collapsed="false">
      <c r="A5174" s="0" t="n">
        <v>-0.00372</v>
      </c>
      <c r="B5174" s="0" t="n">
        <v>0.416</v>
      </c>
    </row>
    <row r="5175" customFormat="false" ht="13.2" hidden="false" customHeight="false" outlineLevel="0" collapsed="false">
      <c r="A5175" s="0" t="n">
        <v>-0.003712</v>
      </c>
      <c r="B5175" s="0" t="n">
        <v>0.424</v>
      </c>
    </row>
    <row r="5176" customFormat="false" ht="13.2" hidden="false" customHeight="false" outlineLevel="0" collapsed="false">
      <c r="A5176" s="0" t="n">
        <v>-0.00370399969</v>
      </c>
      <c r="B5176" s="0" t="n">
        <v>0.416</v>
      </c>
    </row>
    <row r="5177" customFormat="false" ht="13.2" hidden="false" customHeight="false" outlineLevel="0" collapsed="false">
      <c r="A5177" s="0" t="n">
        <v>-0.00369599969</v>
      </c>
      <c r="B5177" s="0" t="n">
        <v>0.424</v>
      </c>
    </row>
    <row r="5178" customFormat="false" ht="13.2" hidden="false" customHeight="false" outlineLevel="0" collapsed="false">
      <c r="A5178" s="0" t="n">
        <v>-0.003688</v>
      </c>
      <c r="B5178" s="0" t="n">
        <v>0.424</v>
      </c>
    </row>
    <row r="5179" customFormat="false" ht="13.2" hidden="false" customHeight="false" outlineLevel="0" collapsed="false">
      <c r="A5179" s="0" t="n">
        <v>-0.00368</v>
      </c>
      <c r="B5179" s="0" t="n">
        <v>0.416</v>
      </c>
    </row>
    <row r="5180" customFormat="false" ht="13.2" hidden="false" customHeight="false" outlineLevel="0" collapsed="false">
      <c r="A5180" s="0" t="n">
        <v>-0.00367199969</v>
      </c>
      <c r="B5180" s="0" t="n">
        <v>0.416</v>
      </c>
    </row>
    <row r="5181" customFormat="false" ht="13.2" hidden="false" customHeight="false" outlineLevel="0" collapsed="false">
      <c r="A5181" s="0" t="n">
        <v>-0.00366399969</v>
      </c>
      <c r="B5181" s="0" t="n">
        <v>0.416</v>
      </c>
    </row>
    <row r="5182" customFormat="false" ht="13.2" hidden="false" customHeight="false" outlineLevel="0" collapsed="false">
      <c r="A5182" s="0" t="n">
        <v>-0.003656</v>
      </c>
      <c r="B5182" s="0" t="n">
        <v>0.416</v>
      </c>
    </row>
    <row r="5183" customFormat="false" ht="13.2" hidden="false" customHeight="false" outlineLevel="0" collapsed="false">
      <c r="A5183" s="0" t="n">
        <v>-0.00364799969</v>
      </c>
      <c r="B5183" s="0" t="n">
        <v>0.416</v>
      </c>
    </row>
    <row r="5184" customFormat="false" ht="13.2" hidden="false" customHeight="false" outlineLevel="0" collapsed="false">
      <c r="A5184" s="0" t="n">
        <v>-0.00363999969</v>
      </c>
      <c r="B5184" s="0" t="n">
        <v>0.416</v>
      </c>
    </row>
    <row r="5185" customFormat="false" ht="13.2" hidden="false" customHeight="false" outlineLevel="0" collapsed="false">
      <c r="A5185" s="0" t="n">
        <v>-0.00363199969</v>
      </c>
      <c r="B5185" s="0" t="n">
        <v>0.416</v>
      </c>
    </row>
    <row r="5186" customFormat="false" ht="13.2" hidden="false" customHeight="false" outlineLevel="0" collapsed="false">
      <c r="A5186" s="0" t="n">
        <v>-0.003624</v>
      </c>
      <c r="B5186" s="0" t="n">
        <v>0.416</v>
      </c>
    </row>
    <row r="5187" customFormat="false" ht="13.2" hidden="false" customHeight="false" outlineLevel="0" collapsed="false">
      <c r="A5187" s="0" t="n">
        <v>-0.00361599969</v>
      </c>
      <c r="B5187" s="0" t="n">
        <v>0.416</v>
      </c>
    </row>
    <row r="5188" customFormat="false" ht="13.2" hidden="false" customHeight="false" outlineLevel="0" collapsed="false">
      <c r="A5188" s="0" t="n">
        <v>-0.00360799969</v>
      </c>
      <c r="B5188" s="0" t="n">
        <v>0.416</v>
      </c>
    </row>
    <row r="5189" customFormat="false" ht="13.2" hidden="false" customHeight="false" outlineLevel="0" collapsed="false">
      <c r="A5189" s="0" t="n">
        <v>-0.0036</v>
      </c>
      <c r="B5189" s="0" t="n">
        <v>0.416</v>
      </c>
    </row>
    <row r="5190" customFormat="false" ht="13.2" hidden="false" customHeight="false" outlineLevel="0" collapsed="false">
      <c r="A5190" s="0" t="n">
        <v>-0.003592</v>
      </c>
      <c r="B5190" s="0" t="n">
        <v>0.416</v>
      </c>
    </row>
    <row r="5191" customFormat="false" ht="13.2" hidden="false" customHeight="false" outlineLevel="0" collapsed="false">
      <c r="A5191" s="0" t="n">
        <v>-0.003584</v>
      </c>
      <c r="B5191" s="0" t="n">
        <v>0.4</v>
      </c>
    </row>
    <row r="5192" customFormat="false" ht="13.2" hidden="false" customHeight="false" outlineLevel="0" collapsed="false">
      <c r="A5192" s="0" t="n">
        <v>-0.003576</v>
      </c>
      <c r="B5192" s="0" t="n">
        <v>0.416</v>
      </c>
    </row>
    <row r="5193" customFormat="false" ht="13.2" hidden="false" customHeight="false" outlineLevel="0" collapsed="false">
      <c r="A5193" s="0" t="n">
        <v>-0.003568</v>
      </c>
      <c r="B5193" s="0" t="n">
        <v>0.408</v>
      </c>
    </row>
    <row r="5194" customFormat="false" ht="13.2" hidden="false" customHeight="false" outlineLevel="0" collapsed="false">
      <c r="A5194" s="0" t="n">
        <v>-0.00356</v>
      </c>
      <c r="B5194" s="0" t="n">
        <v>0.416</v>
      </c>
    </row>
    <row r="5195" customFormat="false" ht="13.2" hidden="false" customHeight="false" outlineLevel="0" collapsed="false">
      <c r="A5195" s="0" t="n">
        <v>-0.003552</v>
      </c>
      <c r="B5195" s="0" t="n">
        <v>0.408</v>
      </c>
    </row>
    <row r="5196" customFormat="false" ht="13.2" hidden="false" customHeight="false" outlineLevel="0" collapsed="false">
      <c r="A5196" s="0" t="n">
        <v>-0.003544</v>
      </c>
      <c r="B5196" s="0" t="n">
        <v>0.416</v>
      </c>
    </row>
    <row r="5197" customFormat="false" ht="13.2" hidden="false" customHeight="false" outlineLevel="0" collapsed="false">
      <c r="A5197" s="0" t="n">
        <v>-0.003536</v>
      </c>
      <c r="B5197" s="0" t="n">
        <v>0.416</v>
      </c>
    </row>
    <row r="5198" customFormat="false" ht="13.2" hidden="false" customHeight="false" outlineLevel="0" collapsed="false">
      <c r="A5198" s="0" t="n">
        <v>-0.003528</v>
      </c>
      <c r="B5198" s="0" t="n">
        <v>0.408</v>
      </c>
    </row>
    <row r="5199" customFormat="false" ht="13.2" hidden="false" customHeight="false" outlineLevel="0" collapsed="false">
      <c r="A5199" s="0" t="n">
        <v>-0.00352</v>
      </c>
      <c r="B5199" s="0" t="n">
        <v>0.408</v>
      </c>
    </row>
    <row r="5200" customFormat="false" ht="13.2" hidden="false" customHeight="false" outlineLevel="0" collapsed="false">
      <c r="A5200" s="0" t="n">
        <v>-0.003512</v>
      </c>
      <c r="B5200" s="0" t="n">
        <v>0.408</v>
      </c>
    </row>
    <row r="5201" customFormat="false" ht="13.2" hidden="false" customHeight="false" outlineLevel="0" collapsed="false">
      <c r="A5201" s="0" t="n">
        <v>-0.003504</v>
      </c>
      <c r="B5201" s="0" t="n">
        <v>0.408</v>
      </c>
    </row>
    <row r="5202" customFormat="false" ht="13.2" hidden="false" customHeight="false" outlineLevel="0" collapsed="false">
      <c r="A5202" s="0" t="n">
        <v>-0.003496</v>
      </c>
      <c r="B5202" s="0" t="n">
        <v>0.408</v>
      </c>
    </row>
    <row r="5203" customFormat="false" ht="13.2" hidden="false" customHeight="false" outlineLevel="0" collapsed="false">
      <c r="A5203" s="0" t="n">
        <v>-0.003488</v>
      </c>
      <c r="B5203" s="0" t="n">
        <v>0.4</v>
      </c>
    </row>
    <row r="5204" customFormat="false" ht="13.2" hidden="false" customHeight="false" outlineLevel="0" collapsed="false">
      <c r="A5204" s="0" t="n">
        <v>-0.00348</v>
      </c>
      <c r="B5204" s="0" t="n">
        <v>0.4</v>
      </c>
    </row>
    <row r="5205" customFormat="false" ht="13.2" hidden="false" customHeight="false" outlineLevel="0" collapsed="false">
      <c r="A5205" s="0" t="n">
        <v>-0.003472</v>
      </c>
      <c r="B5205" s="0" t="n">
        <v>0.408</v>
      </c>
    </row>
    <row r="5206" customFormat="false" ht="13.2" hidden="false" customHeight="false" outlineLevel="0" collapsed="false">
      <c r="A5206" s="0" t="n">
        <v>-0.00346399969</v>
      </c>
      <c r="B5206" s="0" t="n">
        <v>0.4</v>
      </c>
    </row>
    <row r="5207" customFormat="false" ht="13.2" hidden="false" customHeight="false" outlineLevel="0" collapsed="false">
      <c r="A5207" s="0" t="n">
        <v>-0.003456</v>
      </c>
      <c r="B5207" s="0" t="n">
        <v>0.4</v>
      </c>
    </row>
    <row r="5208" customFormat="false" ht="13.2" hidden="false" customHeight="false" outlineLevel="0" collapsed="false">
      <c r="A5208" s="0" t="n">
        <v>-0.003448</v>
      </c>
      <c r="B5208" s="0" t="n">
        <v>0.4</v>
      </c>
    </row>
    <row r="5209" customFormat="false" ht="13.2" hidden="false" customHeight="false" outlineLevel="0" collapsed="false">
      <c r="A5209" s="0" t="n">
        <v>-0.00344</v>
      </c>
      <c r="B5209" s="0" t="n">
        <v>0.4</v>
      </c>
    </row>
    <row r="5210" customFormat="false" ht="13.2" hidden="false" customHeight="false" outlineLevel="0" collapsed="false">
      <c r="A5210" s="0" t="n">
        <v>-0.003432</v>
      </c>
      <c r="B5210" s="0" t="n">
        <v>0.408</v>
      </c>
    </row>
    <row r="5211" customFormat="false" ht="13.2" hidden="false" customHeight="false" outlineLevel="0" collapsed="false">
      <c r="A5211" s="0" t="n">
        <v>-0.003424</v>
      </c>
      <c r="B5211" s="0" t="n">
        <v>0.4</v>
      </c>
    </row>
    <row r="5212" customFormat="false" ht="13.2" hidden="false" customHeight="false" outlineLevel="0" collapsed="false">
      <c r="A5212" s="0" t="n">
        <v>-0.003416</v>
      </c>
      <c r="B5212" s="0" t="n">
        <v>0.4</v>
      </c>
    </row>
    <row r="5213" customFormat="false" ht="13.2" hidden="false" customHeight="false" outlineLevel="0" collapsed="false">
      <c r="A5213" s="0" t="n">
        <v>-0.003408</v>
      </c>
      <c r="B5213" s="0" t="n">
        <v>0.408</v>
      </c>
    </row>
    <row r="5214" customFormat="false" ht="13.2" hidden="false" customHeight="false" outlineLevel="0" collapsed="false">
      <c r="A5214" s="0" t="n">
        <v>-0.00339999969</v>
      </c>
      <c r="B5214" s="0" t="n">
        <v>0.4</v>
      </c>
    </row>
    <row r="5215" customFormat="false" ht="13.2" hidden="false" customHeight="false" outlineLevel="0" collapsed="false">
      <c r="A5215" s="0" t="n">
        <v>-0.00339199969</v>
      </c>
      <c r="B5215" s="0" t="n">
        <v>0.4</v>
      </c>
    </row>
    <row r="5216" customFormat="false" ht="13.2" hidden="false" customHeight="false" outlineLevel="0" collapsed="false">
      <c r="A5216" s="0" t="n">
        <v>-0.003384</v>
      </c>
      <c r="B5216" s="0" t="n">
        <v>0.392</v>
      </c>
    </row>
    <row r="5217" customFormat="false" ht="13.2" hidden="false" customHeight="false" outlineLevel="0" collapsed="false">
      <c r="A5217" s="0" t="n">
        <v>-0.003376</v>
      </c>
      <c r="B5217" s="0" t="n">
        <v>0.392</v>
      </c>
    </row>
    <row r="5218" customFormat="false" ht="13.2" hidden="false" customHeight="false" outlineLevel="0" collapsed="false">
      <c r="A5218" s="0" t="n">
        <v>-0.00336799969</v>
      </c>
      <c r="B5218" s="0" t="n">
        <v>0.392</v>
      </c>
    </row>
    <row r="5219" customFormat="false" ht="13.2" hidden="false" customHeight="false" outlineLevel="0" collapsed="false">
      <c r="A5219" s="0" t="n">
        <v>-0.00335999969</v>
      </c>
      <c r="B5219" s="0" t="n">
        <v>0.392</v>
      </c>
    </row>
    <row r="5220" customFormat="false" ht="13.2" hidden="false" customHeight="false" outlineLevel="0" collapsed="false">
      <c r="A5220" s="0" t="n">
        <v>-0.003352</v>
      </c>
      <c r="B5220" s="0" t="n">
        <v>0.392</v>
      </c>
    </row>
    <row r="5221" customFormat="false" ht="13.2" hidden="false" customHeight="false" outlineLevel="0" collapsed="false">
      <c r="A5221" s="0" t="n">
        <v>-0.003344</v>
      </c>
      <c r="B5221" s="0" t="n">
        <v>0.392</v>
      </c>
    </row>
    <row r="5222" customFormat="false" ht="13.2" hidden="false" customHeight="false" outlineLevel="0" collapsed="false">
      <c r="A5222" s="0" t="n">
        <v>-0.00333599969</v>
      </c>
      <c r="B5222" s="0" t="n">
        <v>0.392</v>
      </c>
    </row>
    <row r="5223" customFormat="false" ht="13.2" hidden="false" customHeight="false" outlineLevel="0" collapsed="false">
      <c r="A5223" s="0" t="n">
        <v>-0.00332799969</v>
      </c>
      <c r="B5223" s="0" t="n">
        <v>0.392</v>
      </c>
    </row>
    <row r="5224" customFormat="false" ht="13.2" hidden="false" customHeight="false" outlineLevel="0" collapsed="false">
      <c r="A5224" s="0" t="n">
        <v>-0.00332</v>
      </c>
      <c r="B5224" s="0" t="n">
        <v>0.392</v>
      </c>
    </row>
    <row r="5225" customFormat="false" ht="13.2" hidden="false" customHeight="false" outlineLevel="0" collapsed="false">
      <c r="A5225" s="0" t="n">
        <v>-0.00331199969</v>
      </c>
      <c r="B5225" s="0" t="n">
        <v>0.392</v>
      </c>
    </row>
    <row r="5226" customFormat="false" ht="13.2" hidden="false" customHeight="false" outlineLevel="0" collapsed="false">
      <c r="A5226" s="0" t="n">
        <v>-0.00330399969</v>
      </c>
      <c r="B5226" s="0" t="n">
        <v>0.392</v>
      </c>
    </row>
    <row r="5227" customFormat="false" ht="13.2" hidden="false" customHeight="false" outlineLevel="0" collapsed="false">
      <c r="A5227" s="0" t="n">
        <v>-0.00329599969</v>
      </c>
      <c r="B5227" s="0" t="n">
        <v>0.392</v>
      </c>
    </row>
    <row r="5228" customFormat="false" ht="13.2" hidden="false" customHeight="false" outlineLevel="0" collapsed="false">
      <c r="A5228" s="0" t="n">
        <v>-0.003288</v>
      </c>
      <c r="B5228" s="0" t="n">
        <v>0.392</v>
      </c>
    </row>
    <row r="5229" customFormat="false" ht="13.2" hidden="false" customHeight="false" outlineLevel="0" collapsed="false">
      <c r="A5229" s="0" t="n">
        <v>-0.00327999969</v>
      </c>
      <c r="B5229" s="0" t="n">
        <v>0.392</v>
      </c>
    </row>
    <row r="5230" customFormat="false" ht="13.2" hidden="false" customHeight="false" outlineLevel="0" collapsed="false">
      <c r="A5230" s="0" t="n">
        <v>-0.00327199969</v>
      </c>
      <c r="B5230" s="0" t="n">
        <v>0.384</v>
      </c>
    </row>
    <row r="5231" customFormat="false" ht="13.2" hidden="false" customHeight="false" outlineLevel="0" collapsed="false">
      <c r="A5231" s="0" t="n">
        <v>-0.00326399969</v>
      </c>
      <c r="B5231" s="0" t="n">
        <v>0.384</v>
      </c>
    </row>
    <row r="5232" customFormat="false" ht="13.2" hidden="false" customHeight="false" outlineLevel="0" collapsed="false">
      <c r="A5232" s="0" t="n">
        <v>-0.003256</v>
      </c>
      <c r="B5232" s="0" t="n">
        <v>0.392</v>
      </c>
    </row>
    <row r="5233" customFormat="false" ht="13.2" hidden="false" customHeight="false" outlineLevel="0" collapsed="false">
      <c r="A5233" s="0" t="n">
        <v>-0.00324799969</v>
      </c>
      <c r="B5233" s="0" t="n">
        <v>0.384</v>
      </c>
    </row>
    <row r="5234" customFormat="false" ht="13.2" hidden="false" customHeight="false" outlineLevel="0" collapsed="false">
      <c r="A5234" s="0" t="n">
        <v>-0.00323999969</v>
      </c>
      <c r="B5234" s="0" t="n">
        <v>0.376</v>
      </c>
    </row>
    <row r="5235" customFormat="false" ht="13.2" hidden="false" customHeight="false" outlineLevel="0" collapsed="false">
      <c r="A5235" s="0" t="n">
        <v>-0.003232</v>
      </c>
      <c r="B5235" s="0" t="n">
        <v>0.384</v>
      </c>
    </row>
    <row r="5236" customFormat="false" ht="13.2" hidden="false" customHeight="false" outlineLevel="0" collapsed="false">
      <c r="A5236" s="0" t="n">
        <v>-0.003224</v>
      </c>
      <c r="B5236" s="0" t="n">
        <v>0.384</v>
      </c>
    </row>
    <row r="5237" customFormat="false" ht="13.2" hidden="false" customHeight="false" outlineLevel="0" collapsed="false">
      <c r="A5237" s="0" t="n">
        <v>-0.00321599969</v>
      </c>
      <c r="B5237" s="0" t="n">
        <v>0.384</v>
      </c>
    </row>
    <row r="5238" customFormat="false" ht="13.2" hidden="false" customHeight="false" outlineLevel="0" collapsed="false">
      <c r="A5238" s="0" t="n">
        <v>-0.00320799969</v>
      </c>
      <c r="B5238" s="0" t="n">
        <v>0.384</v>
      </c>
    </row>
    <row r="5239" customFormat="false" ht="13.2" hidden="false" customHeight="false" outlineLevel="0" collapsed="false">
      <c r="A5239" s="0" t="n">
        <v>-0.0032</v>
      </c>
      <c r="B5239" s="0" t="n">
        <v>0.376</v>
      </c>
    </row>
    <row r="5240" customFormat="false" ht="13.2" hidden="false" customHeight="false" outlineLevel="0" collapsed="false">
      <c r="A5240" s="0" t="n">
        <v>-0.003192</v>
      </c>
      <c r="B5240" s="0" t="n">
        <v>0.376</v>
      </c>
    </row>
    <row r="5241" customFormat="false" ht="13.2" hidden="false" customHeight="false" outlineLevel="0" collapsed="false">
      <c r="A5241" s="0" t="n">
        <v>-0.003184</v>
      </c>
      <c r="B5241" s="0" t="n">
        <v>0.376</v>
      </c>
    </row>
    <row r="5242" customFormat="false" ht="13.2" hidden="false" customHeight="false" outlineLevel="0" collapsed="false">
      <c r="A5242" s="0" t="n">
        <v>-0.003176</v>
      </c>
      <c r="B5242" s="0" t="n">
        <v>0.376</v>
      </c>
    </row>
    <row r="5243" customFormat="false" ht="13.2" hidden="false" customHeight="false" outlineLevel="0" collapsed="false">
      <c r="A5243" s="0" t="n">
        <v>-0.003168</v>
      </c>
      <c r="B5243" s="0" t="n">
        <v>0.376</v>
      </c>
    </row>
    <row r="5244" customFormat="false" ht="13.2" hidden="false" customHeight="false" outlineLevel="0" collapsed="false">
      <c r="A5244" s="0" t="n">
        <v>-0.00316</v>
      </c>
      <c r="B5244" s="0" t="n">
        <v>0.376</v>
      </c>
    </row>
    <row r="5245" customFormat="false" ht="13.2" hidden="false" customHeight="false" outlineLevel="0" collapsed="false">
      <c r="A5245" s="0" t="n">
        <v>-0.003152</v>
      </c>
      <c r="B5245" s="0" t="n">
        <v>0.376</v>
      </c>
    </row>
    <row r="5246" customFormat="false" ht="13.2" hidden="false" customHeight="false" outlineLevel="0" collapsed="false">
      <c r="A5246" s="0" t="n">
        <v>-0.003144</v>
      </c>
      <c r="B5246" s="0" t="n">
        <v>0.376</v>
      </c>
    </row>
    <row r="5247" customFormat="false" ht="13.2" hidden="false" customHeight="false" outlineLevel="0" collapsed="false">
      <c r="A5247" s="0" t="n">
        <v>-0.003136</v>
      </c>
      <c r="B5247" s="0" t="n">
        <v>0.376</v>
      </c>
    </row>
    <row r="5248" customFormat="false" ht="13.2" hidden="false" customHeight="false" outlineLevel="0" collapsed="false">
      <c r="A5248" s="0" t="n">
        <v>-0.00312799969</v>
      </c>
      <c r="B5248" s="0" t="n">
        <v>0.368</v>
      </c>
    </row>
    <row r="5249" customFormat="false" ht="13.2" hidden="false" customHeight="false" outlineLevel="0" collapsed="false">
      <c r="A5249" s="0" t="n">
        <v>-0.00312</v>
      </c>
      <c r="B5249" s="0" t="n">
        <v>0.368</v>
      </c>
    </row>
    <row r="5250" customFormat="false" ht="13.2" hidden="false" customHeight="false" outlineLevel="0" collapsed="false">
      <c r="A5250" s="0" t="n">
        <v>-0.003112</v>
      </c>
      <c r="B5250" s="0" t="n">
        <v>0.368</v>
      </c>
    </row>
    <row r="5251" customFormat="false" ht="13.2" hidden="false" customHeight="false" outlineLevel="0" collapsed="false">
      <c r="A5251" s="0" t="n">
        <v>-0.003104</v>
      </c>
      <c r="B5251" s="0" t="n">
        <v>0.368</v>
      </c>
    </row>
    <row r="5252" customFormat="false" ht="13.2" hidden="false" customHeight="false" outlineLevel="0" collapsed="false">
      <c r="A5252" s="0" t="n">
        <v>-0.00309599969</v>
      </c>
      <c r="B5252" s="0" t="n">
        <v>0.36</v>
      </c>
    </row>
    <row r="5253" customFormat="false" ht="13.2" hidden="false" customHeight="false" outlineLevel="0" collapsed="false">
      <c r="A5253" s="0" t="n">
        <v>-0.003088</v>
      </c>
      <c r="B5253" s="0" t="n">
        <v>0.368</v>
      </c>
    </row>
    <row r="5254" customFormat="false" ht="13.2" hidden="false" customHeight="false" outlineLevel="0" collapsed="false">
      <c r="A5254" s="0" t="n">
        <v>-0.00308</v>
      </c>
      <c r="B5254" s="0" t="n">
        <v>0.368</v>
      </c>
    </row>
    <row r="5255" customFormat="false" ht="13.2" hidden="false" customHeight="false" outlineLevel="0" collapsed="false">
      <c r="A5255" s="0" t="n">
        <v>-0.003072</v>
      </c>
      <c r="B5255" s="0" t="n">
        <v>0.36</v>
      </c>
    </row>
    <row r="5256" customFormat="false" ht="13.2" hidden="false" customHeight="false" outlineLevel="0" collapsed="false">
      <c r="A5256" s="0" t="n">
        <v>-0.00306399969</v>
      </c>
      <c r="B5256" s="0" t="n">
        <v>0.36</v>
      </c>
    </row>
    <row r="5257" customFormat="false" ht="13.2" hidden="false" customHeight="false" outlineLevel="0" collapsed="false">
      <c r="A5257" s="0" t="n">
        <v>-0.003056</v>
      </c>
      <c r="B5257" s="0" t="n">
        <v>0.36</v>
      </c>
    </row>
    <row r="5258" customFormat="false" ht="13.2" hidden="false" customHeight="false" outlineLevel="0" collapsed="false">
      <c r="A5258" s="0" t="n">
        <v>-0.003048</v>
      </c>
      <c r="B5258" s="0" t="n">
        <v>0.36</v>
      </c>
    </row>
    <row r="5259" customFormat="false" ht="13.2" hidden="false" customHeight="false" outlineLevel="0" collapsed="false">
      <c r="A5259" s="0" t="n">
        <v>-0.00304</v>
      </c>
      <c r="B5259" s="0" t="n">
        <v>0.36</v>
      </c>
    </row>
    <row r="5260" customFormat="false" ht="13.2" hidden="false" customHeight="false" outlineLevel="0" collapsed="false">
      <c r="A5260" s="0" t="n">
        <v>-0.00303199969</v>
      </c>
      <c r="B5260" s="0" t="n">
        <v>0.36</v>
      </c>
    </row>
    <row r="5261" customFormat="false" ht="13.2" hidden="false" customHeight="false" outlineLevel="0" collapsed="false">
      <c r="A5261" s="0" t="n">
        <v>-0.003024</v>
      </c>
      <c r="B5261" s="0" t="n">
        <v>0.352</v>
      </c>
    </row>
    <row r="5262" customFormat="false" ht="13.2" hidden="false" customHeight="false" outlineLevel="0" collapsed="false">
      <c r="A5262" s="0" t="n">
        <v>-0.003016</v>
      </c>
      <c r="B5262" s="0" t="n">
        <v>0.36</v>
      </c>
    </row>
    <row r="5263" customFormat="false" ht="13.2" hidden="false" customHeight="false" outlineLevel="0" collapsed="false">
      <c r="A5263" s="0" t="n">
        <v>-0.003008</v>
      </c>
      <c r="B5263" s="0" t="n">
        <v>0.36</v>
      </c>
    </row>
    <row r="5264" customFormat="false" ht="13.2" hidden="false" customHeight="false" outlineLevel="0" collapsed="false">
      <c r="A5264" s="0" t="n">
        <v>-0.003</v>
      </c>
      <c r="B5264" s="0" t="n">
        <v>0.36</v>
      </c>
    </row>
    <row r="5265" customFormat="false" ht="13.2" hidden="false" customHeight="false" outlineLevel="0" collapsed="false">
      <c r="A5265" s="0" t="n">
        <v>-0.002992</v>
      </c>
      <c r="B5265" s="0" t="n">
        <v>0.36</v>
      </c>
    </row>
    <row r="5266" customFormat="false" ht="13.2" hidden="false" customHeight="false" outlineLevel="0" collapsed="false">
      <c r="A5266" s="0" t="n">
        <v>-0.002984</v>
      </c>
      <c r="B5266" s="0" t="n">
        <v>0.352</v>
      </c>
    </row>
    <row r="5267" customFormat="false" ht="13.2" hidden="false" customHeight="false" outlineLevel="0" collapsed="false">
      <c r="A5267" s="0" t="n">
        <v>-0.002976</v>
      </c>
      <c r="B5267" s="0" t="n">
        <v>0.352</v>
      </c>
    </row>
    <row r="5268" customFormat="false" ht="13.2" hidden="false" customHeight="false" outlineLevel="0" collapsed="false">
      <c r="A5268" s="0" t="n">
        <v>-0.002968</v>
      </c>
      <c r="B5268" s="0" t="n">
        <v>0.352</v>
      </c>
    </row>
    <row r="5269" customFormat="false" ht="13.2" hidden="false" customHeight="false" outlineLevel="0" collapsed="false">
      <c r="A5269" s="0" t="n">
        <v>-0.00296</v>
      </c>
      <c r="B5269" s="0" t="n">
        <v>0.352</v>
      </c>
    </row>
    <row r="5270" customFormat="false" ht="13.2" hidden="false" customHeight="false" outlineLevel="0" collapsed="false">
      <c r="A5270" s="0" t="n">
        <v>-0.002952</v>
      </c>
      <c r="B5270" s="0" t="n">
        <v>0.352</v>
      </c>
    </row>
    <row r="5271" customFormat="false" ht="13.2" hidden="false" customHeight="false" outlineLevel="0" collapsed="false">
      <c r="A5271" s="0" t="n">
        <v>-0.002944</v>
      </c>
      <c r="B5271" s="0" t="n">
        <v>0.344</v>
      </c>
    </row>
    <row r="5272" customFormat="false" ht="13.2" hidden="false" customHeight="false" outlineLevel="0" collapsed="false">
      <c r="A5272" s="0" t="n">
        <v>-0.002936</v>
      </c>
      <c r="B5272" s="0" t="n">
        <v>0.352</v>
      </c>
    </row>
    <row r="5273" customFormat="false" ht="13.2" hidden="false" customHeight="false" outlineLevel="0" collapsed="false">
      <c r="A5273" s="0" t="n">
        <v>-0.002928</v>
      </c>
      <c r="B5273" s="0" t="n">
        <v>0.344</v>
      </c>
    </row>
    <row r="5274" customFormat="false" ht="13.2" hidden="false" customHeight="false" outlineLevel="0" collapsed="false">
      <c r="A5274" s="0" t="n">
        <v>-0.00292</v>
      </c>
      <c r="B5274" s="0" t="n">
        <v>0.344</v>
      </c>
    </row>
    <row r="5275" customFormat="false" ht="13.2" hidden="false" customHeight="false" outlineLevel="0" collapsed="false">
      <c r="A5275" s="0" t="n">
        <v>-0.002912</v>
      </c>
      <c r="B5275" s="0" t="n">
        <v>0.344</v>
      </c>
    </row>
    <row r="5276" customFormat="false" ht="13.2" hidden="false" customHeight="false" outlineLevel="0" collapsed="false">
      <c r="A5276" s="0" t="n">
        <v>-0.002904</v>
      </c>
      <c r="B5276" s="0" t="n">
        <v>0.344</v>
      </c>
    </row>
    <row r="5277" customFormat="false" ht="13.2" hidden="false" customHeight="false" outlineLevel="0" collapsed="false">
      <c r="A5277" s="0" t="n">
        <v>-0.002896</v>
      </c>
      <c r="B5277" s="0" t="n">
        <v>0.344</v>
      </c>
    </row>
    <row r="5278" customFormat="false" ht="13.2" hidden="false" customHeight="false" outlineLevel="0" collapsed="false">
      <c r="A5278" s="0" t="n">
        <v>-0.002888</v>
      </c>
      <c r="B5278" s="0" t="n">
        <v>0.344</v>
      </c>
    </row>
    <row r="5279" customFormat="false" ht="13.2" hidden="false" customHeight="false" outlineLevel="0" collapsed="false">
      <c r="A5279" s="0" t="n">
        <v>-0.00288</v>
      </c>
      <c r="B5279" s="0" t="n">
        <v>0.336</v>
      </c>
    </row>
    <row r="5280" customFormat="false" ht="13.2" hidden="false" customHeight="false" outlineLevel="0" collapsed="false">
      <c r="A5280" s="0" t="n">
        <v>-0.002872</v>
      </c>
      <c r="B5280" s="0" t="n">
        <v>0.344</v>
      </c>
    </row>
    <row r="5281" customFormat="false" ht="13.2" hidden="false" customHeight="false" outlineLevel="0" collapsed="false">
      <c r="A5281" s="0" t="n">
        <v>-0.002864</v>
      </c>
      <c r="B5281" s="0" t="n">
        <v>0.336</v>
      </c>
    </row>
    <row r="5282" customFormat="false" ht="13.2" hidden="false" customHeight="false" outlineLevel="0" collapsed="false">
      <c r="A5282" s="0" t="n">
        <v>-0.002856</v>
      </c>
      <c r="B5282" s="0" t="n">
        <v>0.344</v>
      </c>
    </row>
    <row r="5283" customFormat="false" ht="13.2" hidden="false" customHeight="false" outlineLevel="0" collapsed="false">
      <c r="A5283" s="0" t="n">
        <v>-0.002848</v>
      </c>
      <c r="B5283" s="0" t="n">
        <v>0.336</v>
      </c>
    </row>
    <row r="5284" customFormat="false" ht="13.2" hidden="false" customHeight="false" outlineLevel="0" collapsed="false">
      <c r="A5284" s="0" t="n">
        <v>-0.00284</v>
      </c>
      <c r="B5284" s="0" t="n">
        <v>0.336</v>
      </c>
    </row>
    <row r="5285" customFormat="false" ht="13.2" hidden="false" customHeight="false" outlineLevel="0" collapsed="false">
      <c r="A5285" s="0" t="n">
        <v>-0.002832</v>
      </c>
      <c r="B5285" s="0" t="n">
        <v>0.344</v>
      </c>
    </row>
    <row r="5286" customFormat="false" ht="13.2" hidden="false" customHeight="false" outlineLevel="0" collapsed="false">
      <c r="A5286" s="0" t="n">
        <v>-0.002824</v>
      </c>
      <c r="B5286" s="0" t="n">
        <v>0.336</v>
      </c>
    </row>
    <row r="5287" customFormat="false" ht="13.2" hidden="false" customHeight="false" outlineLevel="0" collapsed="false">
      <c r="A5287" s="0" t="n">
        <v>-0.002816</v>
      </c>
      <c r="B5287" s="0" t="n">
        <v>0.336</v>
      </c>
    </row>
    <row r="5288" customFormat="false" ht="13.2" hidden="false" customHeight="false" outlineLevel="0" collapsed="false">
      <c r="A5288" s="0" t="n">
        <v>-0.002808</v>
      </c>
      <c r="B5288" s="0" t="n">
        <v>0.328</v>
      </c>
    </row>
    <row r="5289" customFormat="false" ht="13.2" hidden="false" customHeight="false" outlineLevel="0" collapsed="false">
      <c r="A5289" s="0" t="n">
        <v>-0.0028</v>
      </c>
      <c r="B5289" s="0" t="n">
        <v>0.336</v>
      </c>
    </row>
    <row r="5290" customFormat="false" ht="13.2" hidden="false" customHeight="false" outlineLevel="0" collapsed="false">
      <c r="A5290" s="0" t="n">
        <v>-0.00279199969</v>
      </c>
      <c r="B5290" s="0" t="n">
        <v>0.328</v>
      </c>
    </row>
    <row r="5291" customFormat="false" ht="13.2" hidden="false" customHeight="false" outlineLevel="0" collapsed="false">
      <c r="A5291" s="0" t="n">
        <v>-0.002784</v>
      </c>
      <c r="B5291" s="0" t="n">
        <v>0.328</v>
      </c>
    </row>
    <row r="5292" customFormat="false" ht="13.2" hidden="false" customHeight="false" outlineLevel="0" collapsed="false">
      <c r="A5292" s="0" t="n">
        <v>-0.002776</v>
      </c>
      <c r="B5292" s="0" t="n">
        <v>0.328</v>
      </c>
    </row>
    <row r="5293" customFormat="false" ht="13.2" hidden="false" customHeight="false" outlineLevel="0" collapsed="false">
      <c r="A5293" s="0" t="n">
        <v>-0.002768</v>
      </c>
      <c r="B5293" s="0" t="n">
        <v>0.328</v>
      </c>
    </row>
    <row r="5294" customFormat="false" ht="13.2" hidden="false" customHeight="false" outlineLevel="0" collapsed="false">
      <c r="A5294" s="0" t="n">
        <v>-0.00275999969</v>
      </c>
      <c r="B5294" s="0" t="n">
        <v>0.328</v>
      </c>
    </row>
    <row r="5295" customFormat="false" ht="13.2" hidden="false" customHeight="false" outlineLevel="0" collapsed="false">
      <c r="A5295" s="0" t="n">
        <v>-0.002752</v>
      </c>
      <c r="B5295" s="0" t="n">
        <v>0.328</v>
      </c>
    </row>
    <row r="5296" customFormat="false" ht="13.2" hidden="false" customHeight="false" outlineLevel="0" collapsed="false">
      <c r="A5296" s="0" t="n">
        <v>-0.002744</v>
      </c>
      <c r="B5296" s="0" t="n">
        <v>0.328</v>
      </c>
    </row>
    <row r="5297" customFormat="false" ht="13.2" hidden="false" customHeight="false" outlineLevel="0" collapsed="false">
      <c r="A5297" s="0" t="n">
        <v>-0.002736</v>
      </c>
      <c r="B5297" s="0" t="n">
        <v>0.328</v>
      </c>
    </row>
    <row r="5298" customFormat="false" ht="13.2" hidden="false" customHeight="false" outlineLevel="0" collapsed="false">
      <c r="A5298" s="0" t="n">
        <v>-0.00272799969</v>
      </c>
      <c r="B5298" s="0" t="n">
        <v>0.336</v>
      </c>
    </row>
    <row r="5299" customFormat="false" ht="13.2" hidden="false" customHeight="false" outlineLevel="0" collapsed="false">
      <c r="A5299" s="0" t="n">
        <v>-0.00272</v>
      </c>
      <c r="B5299" s="0" t="n">
        <v>0.328</v>
      </c>
    </row>
    <row r="5300" customFormat="false" ht="13.2" hidden="false" customHeight="false" outlineLevel="0" collapsed="false">
      <c r="A5300" s="0" t="n">
        <v>-0.002712</v>
      </c>
      <c r="B5300" s="0" t="n">
        <v>0.328</v>
      </c>
    </row>
    <row r="5301" customFormat="false" ht="13.2" hidden="false" customHeight="false" outlineLevel="0" collapsed="false">
      <c r="A5301" s="0" t="n">
        <v>-0.002704</v>
      </c>
      <c r="B5301" s="0" t="n">
        <v>0.328</v>
      </c>
    </row>
    <row r="5302" customFormat="false" ht="13.2" hidden="false" customHeight="false" outlineLevel="0" collapsed="false">
      <c r="A5302" s="0" t="n">
        <v>-0.00269599969</v>
      </c>
      <c r="B5302" s="0" t="n">
        <v>0.32</v>
      </c>
    </row>
    <row r="5303" customFormat="false" ht="13.2" hidden="false" customHeight="false" outlineLevel="0" collapsed="false">
      <c r="A5303" s="0" t="n">
        <v>-0.002688</v>
      </c>
      <c r="B5303" s="0" t="n">
        <v>0.32</v>
      </c>
    </row>
    <row r="5304" customFormat="false" ht="13.2" hidden="false" customHeight="false" outlineLevel="0" collapsed="false">
      <c r="A5304" s="0" t="n">
        <v>-0.00268</v>
      </c>
      <c r="B5304" s="0" t="n">
        <v>0.32</v>
      </c>
    </row>
    <row r="5305" customFormat="false" ht="13.2" hidden="false" customHeight="false" outlineLevel="0" collapsed="false">
      <c r="A5305" s="0" t="n">
        <v>-0.002672</v>
      </c>
      <c r="B5305" s="0" t="n">
        <v>0.32</v>
      </c>
    </row>
    <row r="5306" customFormat="false" ht="13.2" hidden="false" customHeight="false" outlineLevel="0" collapsed="false">
      <c r="A5306" s="0" t="n">
        <v>-0.00266399969</v>
      </c>
      <c r="B5306" s="0" t="n">
        <v>0.32</v>
      </c>
    </row>
    <row r="5307" customFormat="false" ht="13.2" hidden="false" customHeight="false" outlineLevel="0" collapsed="false">
      <c r="A5307" s="0" t="n">
        <v>-0.002656</v>
      </c>
      <c r="B5307" s="0" t="n">
        <v>0.32</v>
      </c>
    </row>
    <row r="5308" customFormat="false" ht="13.2" hidden="false" customHeight="false" outlineLevel="0" collapsed="false">
      <c r="A5308" s="0" t="n">
        <v>-0.002648</v>
      </c>
      <c r="B5308" s="0" t="n">
        <v>0.32</v>
      </c>
    </row>
    <row r="5309" customFormat="false" ht="13.2" hidden="false" customHeight="false" outlineLevel="0" collapsed="false">
      <c r="A5309" s="0" t="n">
        <v>-0.00264</v>
      </c>
      <c r="B5309" s="0" t="n">
        <v>0.32</v>
      </c>
    </row>
    <row r="5310" customFormat="false" ht="13.2" hidden="false" customHeight="false" outlineLevel="0" collapsed="false">
      <c r="A5310" s="0" t="n">
        <v>-0.002632</v>
      </c>
      <c r="B5310" s="0" t="n">
        <v>0.32</v>
      </c>
    </row>
    <row r="5311" customFormat="false" ht="13.2" hidden="false" customHeight="false" outlineLevel="0" collapsed="false">
      <c r="A5311" s="0" t="n">
        <v>-0.002624</v>
      </c>
      <c r="B5311" s="0" t="n">
        <v>0.32</v>
      </c>
    </row>
    <row r="5312" customFormat="false" ht="13.2" hidden="false" customHeight="false" outlineLevel="0" collapsed="false">
      <c r="A5312" s="0" t="n">
        <v>-0.00261599984</v>
      </c>
      <c r="B5312" s="0" t="n">
        <v>0.32</v>
      </c>
    </row>
    <row r="5313" customFormat="false" ht="13.2" hidden="false" customHeight="false" outlineLevel="0" collapsed="false">
      <c r="A5313" s="0" t="n">
        <v>-0.00260799984</v>
      </c>
      <c r="B5313" s="0" t="n">
        <v>0.32</v>
      </c>
    </row>
    <row r="5314" customFormat="false" ht="13.2" hidden="false" customHeight="false" outlineLevel="0" collapsed="false">
      <c r="A5314" s="0" t="n">
        <v>-0.0026</v>
      </c>
      <c r="B5314" s="0" t="n">
        <v>0.32</v>
      </c>
    </row>
    <row r="5315" customFormat="false" ht="13.2" hidden="false" customHeight="false" outlineLevel="0" collapsed="false">
      <c r="A5315" s="0" t="n">
        <v>-0.002592</v>
      </c>
      <c r="B5315" s="0" t="n">
        <v>0.32</v>
      </c>
    </row>
    <row r="5316" customFormat="false" ht="13.2" hidden="false" customHeight="false" outlineLevel="0" collapsed="false">
      <c r="A5316" s="0" t="n">
        <v>-0.00258400016</v>
      </c>
      <c r="B5316" s="0" t="n">
        <v>0.32</v>
      </c>
    </row>
    <row r="5317" customFormat="false" ht="13.2" hidden="false" customHeight="false" outlineLevel="0" collapsed="false">
      <c r="A5317" s="0" t="n">
        <v>-0.002576</v>
      </c>
      <c r="B5317" s="0" t="n">
        <v>0.32</v>
      </c>
    </row>
    <row r="5318" customFormat="false" ht="13.2" hidden="false" customHeight="false" outlineLevel="0" collapsed="false">
      <c r="A5318" s="0" t="n">
        <v>-0.002568</v>
      </c>
      <c r="B5318" s="0" t="n">
        <v>0.312</v>
      </c>
    </row>
    <row r="5319" customFormat="false" ht="13.2" hidden="false" customHeight="false" outlineLevel="0" collapsed="false">
      <c r="A5319" s="0" t="n">
        <v>-0.00256</v>
      </c>
      <c r="B5319" s="0" t="n">
        <v>0.312</v>
      </c>
    </row>
    <row r="5320" customFormat="false" ht="13.2" hidden="false" customHeight="false" outlineLevel="0" collapsed="false">
      <c r="A5320" s="0" t="n">
        <v>-0.00255200016</v>
      </c>
      <c r="B5320" s="0" t="n">
        <v>0.312</v>
      </c>
    </row>
    <row r="5321" customFormat="false" ht="13.2" hidden="false" customHeight="false" outlineLevel="0" collapsed="false">
      <c r="A5321" s="0" t="n">
        <v>-0.002544</v>
      </c>
      <c r="B5321" s="0" t="n">
        <v>0.312</v>
      </c>
    </row>
    <row r="5322" customFormat="false" ht="13.2" hidden="false" customHeight="false" outlineLevel="0" collapsed="false">
      <c r="A5322" s="0" t="n">
        <v>-0.002536</v>
      </c>
      <c r="B5322" s="0" t="n">
        <v>0.304</v>
      </c>
    </row>
    <row r="5323" customFormat="false" ht="13.2" hidden="false" customHeight="false" outlineLevel="0" collapsed="false">
      <c r="A5323" s="0" t="n">
        <v>-0.002528</v>
      </c>
      <c r="B5323" s="0" t="n">
        <v>0.304</v>
      </c>
    </row>
    <row r="5324" customFormat="false" ht="13.2" hidden="false" customHeight="false" outlineLevel="0" collapsed="false">
      <c r="A5324" s="0" t="n">
        <v>-0.00252000016</v>
      </c>
      <c r="B5324" s="0" t="n">
        <v>0.304</v>
      </c>
    </row>
    <row r="5325" customFormat="false" ht="13.2" hidden="false" customHeight="false" outlineLevel="0" collapsed="false">
      <c r="A5325" s="0" t="n">
        <v>-0.002512</v>
      </c>
      <c r="B5325" s="0" t="n">
        <v>0.304</v>
      </c>
    </row>
    <row r="5326" customFormat="false" ht="13.2" hidden="false" customHeight="false" outlineLevel="0" collapsed="false">
      <c r="A5326" s="0" t="n">
        <v>-0.002504</v>
      </c>
      <c r="B5326" s="0" t="n">
        <v>0.304</v>
      </c>
    </row>
    <row r="5327" customFormat="false" ht="13.2" hidden="false" customHeight="false" outlineLevel="0" collapsed="false">
      <c r="A5327" s="0" t="n">
        <v>-0.00249599984</v>
      </c>
      <c r="B5327" s="0" t="n">
        <v>0.304</v>
      </c>
    </row>
    <row r="5328" customFormat="false" ht="13.2" hidden="false" customHeight="false" outlineLevel="0" collapsed="false">
      <c r="A5328" s="0" t="n">
        <v>-0.00248800016</v>
      </c>
      <c r="B5328" s="0" t="n">
        <v>0.304</v>
      </c>
    </row>
    <row r="5329" customFormat="false" ht="13.2" hidden="false" customHeight="false" outlineLevel="0" collapsed="false">
      <c r="A5329" s="0" t="n">
        <v>-0.00248</v>
      </c>
      <c r="B5329" s="0" t="n">
        <v>0.304</v>
      </c>
    </row>
    <row r="5330" customFormat="false" ht="13.2" hidden="false" customHeight="false" outlineLevel="0" collapsed="false">
      <c r="A5330" s="0" t="n">
        <v>-0.002472</v>
      </c>
      <c r="B5330" s="0" t="n">
        <v>0.304</v>
      </c>
    </row>
    <row r="5331" customFormat="false" ht="13.2" hidden="false" customHeight="false" outlineLevel="0" collapsed="false">
      <c r="A5331" s="0" t="n">
        <v>-0.00246399984</v>
      </c>
      <c r="B5331" s="0" t="n">
        <v>0.304</v>
      </c>
    </row>
    <row r="5332" customFormat="false" ht="13.2" hidden="false" customHeight="false" outlineLevel="0" collapsed="false">
      <c r="A5332" s="0" t="n">
        <v>-0.002456</v>
      </c>
      <c r="B5332" s="0" t="n">
        <v>0.304</v>
      </c>
    </row>
    <row r="5333" customFormat="false" ht="13.2" hidden="false" customHeight="false" outlineLevel="0" collapsed="false">
      <c r="A5333" s="0" t="n">
        <v>-0.002448</v>
      </c>
      <c r="B5333" s="0" t="n">
        <v>0.296</v>
      </c>
    </row>
    <row r="5334" customFormat="false" ht="13.2" hidden="false" customHeight="false" outlineLevel="0" collapsed="false">
      <c r="A5334" s="0" t="n">
        <v>-0.00244</v>
      </c>
      <c r="B5334" s="0" t="n">
        <v>0.296</v>
      </c>
    </row>
    <row r="5335" customFormat="false" ht="13.2" hidden="false" customHeight="false" outlineLevel="0" collapsed="false">
      <c r="A5335" s="0" t="n">
        <v>-0.00243199984</v>
      </c>
      <c r="B5335" s="0" t="n">
        <v>0.296</v>
      </c>
    </row>
    <row r="5336" customFormat="false" ht="13.2" hidden="false" customHeight="false" outlineLevel="0" collapsed="false">
      <c r="A5336" s="0" t="n">
        <v>-0.002424</v>
      </c>
      <c r="B5336" s="0" t="n">
        <v>0.296</v>
      </c>
    </row>
    <row r="5337" customFormat="false" ht="13.2" hidden="false" customHeight="false" outlineLevel="0" collapsed="false">
      <c r="A5337" s="0" t="n">
        <v>-0.002416</v>
      </c>
      <c r="B5337" s="0" t="n">
        <v>0.296</v>
      </c>
    </row>
    <row r="5338" customFormat="false" ht="13.2" hidden="false" customHeight="false" outlineLevel="0" collapsed="false">
      <c r="A5338" s="0" t="n">
        <v>-0.002408</v>
      </c>
      <c r="B5338" s="0" t="n">
        <v>0.288</v>
      </c>
    </row>
    <row r="5339" customFormat="false" ht="13.2" hidden="false" customHeight="false" outlineLevel="0" collapsed="false">
      <c r="A5339" s="0" t="n">
        <v>-0.00239999984</v>
      </c>
      <c r="B5339" s="0" t="n">
        <v>0.288</v>
      </c>
    </row>
    <row r="5340" customFormat="false" ht="13.2" hidden="false" customHeight="false" outlineLevel="0" collapsed="false">
      <c r="A5340" s="0" t="n">
        <v>-0.00239199984</v>
      </c>
      <c r="B5340" s="0" t="n">
        <v>0.288</v>
      </c>
    </row>
    <row r="5341" customFormat="false" ht="13.2" hidden="false" customHeight="false" outlineLevel="0" collapsed="false">
      <c r="A5341" s="0" t="n">
        <v>-0.002384</v>
      </c>
      <c r="B5341" s="0" t="n">
        <v>0.288</v>
      </c>
    </row>
    <row r="5342" customFormat="false" ht="13.2" hidden="false" customHeight="false" outlineLevel="0" collapsed="false">
      <c r="A5342" s="0" t="n">
        <v>-0.002376</v>
      </c>
      <c r="B5342" s="0" t="n">
        <v>0.288</v>
      </c>
    </row>
    <row r="5343" customFormat="false" ht="13.2" hidden="false" customHeight="false" outlineLevel="0" collapsed="false">
      <c r="A5343" s="0" t="n">
        <v>-0.00236799984</v>
      </c>
      <c r="B5343" s="0" t="n">
        <v>0.288</v>
      </c>
    </row>
    <row r="5344" customFormat="false" ht="13.2" hidden="false" customHeight="false" outlineLevel="0" collapsed="false">
      <c r="A5344" s="0" t="n">
        <v>-0.00235999984</v>
      </c>
      <c r="B5344" s="0" t="n">
        <v>0.288</v>
      </c>
    </row>
    <row r="5345" customFormat="false" ht="13.2" hidden="false" customHeight="false" outlineLevel="0" collapsed="false">
      <c r="A5345" s="0" t="n">
        <v>-0.002352</v>
      </c>
      <c r="B5345" s="0" t="n">
        <v>0.288</v>
      </c>
    </row>
    <row r="5346" customFormat="false" ht="13.2" hidden="false" customHeight="false" outlineLevel="0" collapsed="false">
      <c r="A5346" s="0" t="n">
        <v>-0.00234399984</v>
      </c>
      <c r="B5346" s="0" t="n">
        <v>0.28</v>
      </c>
    </row>
    <row r="5347" customFormat="false" ht="13.2" hidden="false" customHeight="false" outlineLevel="0" collapsed="false">
      <c r="A5347" s="0" t="n">
        <v>-0.00233599984</v>
      </c>
      <c r="B5347" s="0" t="n">
        <v>0.28</v>
      </c>
    </row>
    <row r="5348" customFormat="false" ht="13.2" hidden="false" customHeight="false" outlineLevel="0" collapsed="false">
      <c r="A5348" s="0" t="n">
        <v>-0.00232799984</v>
      </c>
      <c r="B5348" s="0" t="n">
        <v>0.28</v>
      </c>
    </row>
    <row r="5349" customFormat="false" ht="13.2" hidden="false" customHeight="false" outlineLevel="0" collapsed="false">
      <c r="A5349" s="0" t="n">
        <v>-0.00232</v>
      </c>
      <c r="B5349" s="0" t="n">
        <v>0.28</v>
      </c>
    </row>
    <row r="5350" customFormat="false" ht="13.2" hidden="false" customHeight="false" outlineLevel="0" collapsed="false">
      <c r="A5350" s="0" t="n">
        <v>-0.00231199984</v>
      </c>
      <c r="B5350" s="0" t="n">
        <v>0.28</v>
      </c>
    </row>
    <row r="5351" customFormat="false" ht="13.2" hidden="false" customHeight="false" outlineLevel="0" collapsed="false">
      <c r="A5351" s="0" t="n">
        <v>-0.00230399984</v>
      </c>
      <c r="B5351" s="0" t="n">
        <v>0.272</v>
      </c>
    </row>
    <row r="5352" customFormat="false" ht="13.2" hidden="false" customHeight="false" outlineLevel="0" collapsed="false">
      <c r="A5352" s="0" t="n">
        <v>-0.00229599984</v>
      </c>
      <c r="B5352" s="0" t="n">
        <v>0.28</v>
      </c>
    </row>
    <row r="5353" customFormat="false" ht="13.2" hidden="false" customHeight="false" outlineLevel="0" collapsed="false">
      <c r="A5353" s="0" t="n">
        <v>-0.002288</v>
      </c>
      <c r="B5353" s="0" t="n">
        <v>0.28</v>
      </c>
    </row>
    <row r="5354" customFormat="false" ht="13.2" hidden="false" customHeight="false" outlineLevel="0" collapsed="false">
      <c r="A5354" s="0" t="n">
        <v>-0.00227999984</v>
      </c>
      <c r="B5354" s="0" t="n">
        <v>0.272</v>
      </c>
    </row>
    <row r="5355" customFormat="false" ht="13.2" hidden="false" customHeight="false" outlineLevel="0" collapsed="false">
      <c r="A5355" s="0" t="n">
        <v>-0.00227199984</v>
      </c>
      <c r="B5355" s="0" t="n">
        <v>0.272</v>
      </c>
    </row>
    <row r="5356" customFormat="false" ht="13.2" hidden="false" customHeight="false" outlineLevel="0" collapsed="false">
      <c r="A5356" s="0" t="n">
        <v>-0.00226399984</v>
      </c>
      <c r="B5356" s="0" t="n">
        <v>0.272</v>
      </c>
    </row>
    <row r="5357" customFormat="false" ht="13.2" hidden="false" customHeight="false" outlineLevel="0" collapsed="false">
      <c r="A5357" s="0" t="n">
        <v>-0.002256</v>
      </c>
      <c r="B5357" s="0" t="n">
        <v>0.272</v>
      </c>
    </row>
    <row r="5358" customFormat="false" ht="13.2" hidden="false" customHeight="false" outlineLevel="0" collapsed="false">
      <c r="A5358" s="0" t="n">
        <v>-0.00224799984</v>
      </c>
      <c r="B5358" s="0" t="n">
        <v>0.272</v>
      </c>
    </row>
    <row r="5359" customFormat="false" ht="13.2" hidden="false" customHeight="false" outlineLevel="0" collapsed="false">
      <c r="A5359" s="0" t="n">
        <v>-0.00223999984</v>
      </c>
      <c r="B5359" s="0" t="n">
        <v>0.272</v>
      </c>
    </row>
    <row r="5360" customFormat="false" ht="13.2" hidden="false" customHeight="false" outlineLevel="0" collapsed="false">
      <c r="A5360" s="0" t="n">
        <v>-0.00223199984</v>
      </c>
      <c r="B5360" s="0" t="n">
        <v>0.272</v>
      </c>
    </row>
    <row r="5361" customFormat="false" ht="13.2" hidden="false" customHeight="false" outlineLevel="0" collapsed="false">
      <c r="A5361" s="0" t="n">
        <v>-0.002224</v>
      </c>
      <c r="B5361" s="0" t="n">
        <v>0.256</v>
      </c>
    </row>
    <row r="5362" customFormat="false" ht="13.2" hidden="false" customHeight="false" outlineLevel="0" collapsed="false">
      <c r="A5362" s="0" t="n">
        <v>-0.00221599984</v>
      </c>
      <c r="B5362" s="0" t="n">
        <v>0.264</v>
      </c>
    </row>
    <row r="5363" customFormat="false" ht="13.2" hidden="false" customHeight="false" outlineLevel="0" collapsed="false">
      <c r="A5363" s="0" t="n">
        <v>-0.00220799984</v>
      </c>
      <c r="B5363" s="0" t="n">
        <v>0.264</v>
      </c>
    </row>
    <row r="5364" customFormat="false" ht="13.2" hidden="false" customHeight="false" outlineLevel="0" collapsed="false">
      <c r="A5364" s="0" t="n">
        <v>-0.0022</v>
      </c>
      <c r="B5364" s="0" t="n">
        <v>0.264</v>
      </c>
    </row>
    <row r="5365" customFormat="false" ht="13.2" hidden="false" customHeight="false" outlineLevel="0" collapsed="false">
      <c r="A5365" s="0" t="n">
        <v>-0.002192</v>
      </c>
      <c r="B5365" s="0" t="n">
        <v>0.264</v>
      </c>
    </row>
    <row r="5366" customFormat="false" ht="13.2" hidden="false" customHeight="false" outlineLevel="0" collapsed="false">
      <c r="A5366" s="0" t="n">
        <v>-0.00218400016</v>
      </c>
      <c r="B5366" s="0" t="n">
        <v>0.256</v>
      </c>
    </row>
    <row r="5367" customFormat="false" ht="13.2" hidden="false" customHeight="false" outlineLevel="0" collapsed="false">
      <c r="A5367" s="0" t="n">
        <v>-0.002176</v>
      </c>
      <c r="B5367" s="0" t="n">
        <v>0.256</v>
      </c>
    </row>
    <row r="5368" customFormat="false" ht="13.2" hidden="false" customHeight="false" outlineLevel="0" collapsed="false">
      <c r="A5368" s="0" t="n">
        <v>-0.002168</v>
      </c>
      <c r="B5368" s="0" t="n">
        <v>0.256</v>
      </c>
    </row>
    <row r="5369" customFormat="false" ht="13.2" hidden="false" customHeight="false" outlineLevel="0" collapsed="false">
      <c r="A5369" s="0" t="n">
        <v>-0.00215999984</v>
      </c>
      <c r="B5369" s="0" t="n">
        <v>0.256</v>
      </c>
    </row>
    <row r="5370" customFormat="false" ht="13.2" hidden="false" customHeight="false" outlineLevel="0" collapsed="false">
      <c r="A5370" s="0" t="n">
        <v>-0.00215200016</v>
      </c>
      <c r="B5370" s="0" t="n">
        <v>0.248</v>
      </c>
    </row>
    <row r="5371" customFormat="false" ht="13.2" hidden="false" customHeight="false" outlineLevel="0" collapsed="false">
      <c r="A5371" s="0" t="n">
        <v>-0.002144</v>
      </c>
      <c r="B5371" s="0" t="n">
        <v>0.248</v>
      </c>
    </row>
    <row r="5372" customFormat="false" ht="13.2" hidden="false" customHeight="false" outlineLevel="0" collapsed="false">
      <c r="A5372" s="0" t="n">
        <v>-0.002136</v>
      </c>
      <c r="B5372" s="0" t="n">
        <v>0.248</v>
      </c>
    </row>
    <row r="5373" customFormat="false" ht="13.2" hidden="false" customHeight="false" outlineLevel="0" collapsed="false">
      <c r="A5373" s="0" t="n">
        <v>-0.00212799984</v>
      </c>
      <c r="B5373" s="0" t="n">
        <v>0.248</v>
      </c>
    </row>
    <row r="5374" customFormat="false" ht="13.2" hidden="false" customHeight="false" outlineLevel="0" collapsed="false">
      <c r="A5374" s="0" t="n">
        <v>-0.00212</v>
      </c>
      <c r="B5374" s="0" t="n">
        <v>0.248</v>
      </c>
    </row>
    <row r="5375" customFormat="false" ht="13.2" hidden="false" customHeight="false" outlineLevel="0" collapsed="false">
      <c r="A5375" s="0" t="n">
        <v>-0.002112</v>
      </c>
      <c r="B5375" s="0" t="n">
        <v>0.248</v>
      </c>
    </row>
    <row r="5376" customFormat="false" ht="13.2" hidden="false" customHeight="false" outlineLevel="0" collapsed="false">
      <c r="A5376" s="0" t="n">
        <v>-0.002104</v>
      </c>
      <c r="B5376" s="0" t="n">
        <v>0.248</v>
      </c>
    </row>
    <row r="5377" customFormat="false" ht="13.2" hidden="false" customHeight="false" outlineLevel="0" collapsed="false">
      <c r="A5377" s="0" t="n">
        <v>-0.00209599984</v>
      </c>
      <c r="B5377" s="0" t="n">
        <v>0.248</v>
      </c>
    </row>
    <row r="5378" customFormat="false" ht="13.2" hidden="false" customHeight="false" outlineLevel="0" collapsed="false">
      <c r="A5378" s="0" t="n">
        <v>-0.002088</v>
      </c>
      <c r="B5378" s="0" t="n">
        <v>0.248</v>
      </c>
    </row>
    <row r="5379" customFormat="false" ht="13.2" hidden="false" customHeight="false" outlineLevel="0" collapsed="false">
      <c r="A5379" s="0" t="n">
        <v>-0.00208</v>
      </c>
      <c r="B5379" s="0" t="n">
        <v>0.248</v>
      </c>
    </row>
    <row r="5380" customFormat="false" ht="13.2" hidden="false" customHeight="false" outlineLevel="0" collapsed="false">
      <c r="A5380" s="0" t="n">
        <v>-0.002072</v>
      </c>
      <c r="B5380" s="0" t="n">
        <v>0.248</v>
      </c>
    </row>
    <row r="5381" customFormat="false" ht="13.2" hidden="false" customHeight="false" outlineLevel="0" collapsed="false">
      <c r="A5381" s="0" t="n">
        <v>-0.00206399984</v>
      </c>
      <c r="B5381" s="0" t="n">
        <v>0.248</v>
      </c>
    </row>
    <row r="5382" customFormat="false" ht="13.2" hidden="false" customHeight="false" outlineLevel="0" collapsed="false">
      <c r="A5382" s="0" t="n">
        <v>-0.002056</v>
      </c>
      <c r="B5382" s="0" t="n">
        <v>0.248</v>
      </c>
    </row>
    <row r="5383" customFormat="false" ht="13.2" hidden="false" customHeight="false" outlineLevel="0" collapsed="false">
      <c r="A5383" s="0" t="n">
        <v>-0.002048</v>
      </c>
      <c r="B5383" s="0" t="n">
        <v>0.248</v>
      </c>
    </row>
    <row r="5384" customFormat="false" ht="13.2" hidden="false" customHeight="false" outlineLevel="0" collapsed="false">
      <c r="A5384" s="0" t="n">
        <v>-0.00204</v>
      </c>
      <c r="B5384" s="0" t="n">
        <v>0.24</v>
      </c>
    </row>
    <row r="5385" customFormat="false" ht="13.2" hidden="false" customHeight="false" outlineLevel="0" collapsed="false">
      <c r="A5385" s="0" t="n">
        <v>-0.00203200016</v>
      </c>
      <c r="B5385" s="0" t="n">
        <v>0.24</v>
      </c>
    </row>
    <row r="5386" customFormat="false" ht="13.2" hidden="false" customHeight="false" outlineLevel="0" collapsed="false">
      <c r="A5386" s="0" t="n">
        <v>-0.002024</v>
      </c>
      <c r="B5386" s="0" t="n">
        <v>0.24</v>
      </c>
    </row>
    <row r="5387" customFormat="false" ht="13.2" hidden="false" customHeight="false" outlineLevel="0" collapsed="false">
      <c r="A5387" s="0" t="n">
        <v>-0.002016</v>
      </c>
      <c r="B5387" s="0" t="n">
        <v>0.232</v>
      </c>
    </row>
    <row r="5388" customFormat="false" ht="13.2" hidden="false" customHeight="false" outlineLevel="0" collapsed="false">
      <c r="A5388" s="0" t="n">
        <v>-0.002008</v>
      </c>
      <c r="B5388" s="0" t="n">
        <v>0.24</v>
      </c>
    </row>
    <row r="5389" customFormat="false" ht="13.2" hidden="false" customHeight="false" outlineLevel="0" collapsed="false">
      <c r="A5389" s="0" t="n">
        <v>-0.00199999984</v>
      </c>
      <c r="B5389" s="0" t="n">
        <v>0.232</v>
      </c>
    </row>
    <row r="5390" customFormat="false" ht="13.2" hidden="false" customHeight="false" outlineLevel="0" collapsed="false">
      <c r="A5390" s="0" t="n">
        <v>-0.00199199984</v>
      </c>
      <c r="B5390" s="0" t="n">
        <v>0.232</v>
      </c>
    </row>
    <row r="5391" customFormat="false" ht="13.2" hidden="false" customHeight="false" outlineLevel="0" collapsed="false">
      <c r="A5391" s="0" t="n">
        <v>-0.001984</v>
      </c>
      <c r="B5391" s="0" t="n">
        <v>0.232</v>
      </c>
    </row>
    <row r="5392" customFormat="false" ht="13.2" hidden="false" customHeight="false" outlineLevel="0" collapsed="false">
      <c r="A5392" s="0" t="n">
        <v>-0.00197599984</v>
      </c>
      <c r="B5392" s="0" t="n">
        <v>0.232</v>
      </c>
    </row>
    <row r="5393" customFormat="false" ht="13.2" hidden="false" customHeight="false" outlineLevel="0" collapsed="false">
      <c r="A5393" s="0" t="n">
        <v>-0.00196799984</v>
      </c>
      <c r="B5393" s="0" t="n">
        <v>0.224</v>
      </c>
    </row>
    <row r="5394" customFormat="false" ht="13.2" hidden="false" customHeight="false" outlineLevel="0" collapsed="false">
      <c r="A5394" s="0" t="n">
        <v>-0.00195999984</v>
      </c>
      <c r="B5394" s="0" t="n">
        <v>0.232</v>
      </c>
    </row>
    <row r="5395" customFormat="false" ht="13.2" hidden="false" customHeight="false" outlineLevel="0" collapsed="false">
      <c r="A5395" s="0" t="n">
        <v>-0.00195199988</v>
      </c>
      <c r="B5395" s="0" t="n">
        <v>0.224</v>
      </c>
    </row>
    <row r="5396" customFormat="false" ht="13.2" hidden="false" customHeight="false" outlineLevel="0" collapsed="false">
      <c r="A5396" s="0" t="n">
        <v>-0.00194399988</v>
      </c>
      <c r="B5396" s="0" t="n">
        <v>0.216</v>
      </c>
    </row>
    <row r="5397" customFormat="false" ht="13.2" hidden="false" customHeight="false" outlineLevel="0" collapsed="false">
      <c r="A5397" s="0" t="n">
        <v>-0.00193599988</v>
      </c>
      <c r="B5397" s="0" t="n">
        <v>0.224</v>
      </c>
    </row>
    <row r="5398" customFormat="false" ht="13.2" hidden="false" customHeight="false" outlineLevel="0" collapsed="false">
      <c r="A5398" s="0" t="n">
        <v>-0.00192799988</v>
      </c>
      <c r="B5398" s="0" t="n">
        <v>0.216</v>
      </c>
    </row>
    <row r="5399" customFormat="false" ht="13.2" hidden="false" customHeight="false" outlineLevel="0" collapsed="false">
      <c r="A5399" s="0" t="n">
        <v>-0.00191999988</v>
      </c>
      <c r="B5399" s="0" t="n">
        <v>0.224</v>
      </c>
    </row>
    <row r="5400" customFormat="false" ht="13.2" hidden="false" customHeight="false" outlineLevel="0" collapsed="false">
      <c r="A5400" s="0" t="n">
        <v>-0.00191199988</v>
      </c>
      <c r="B5400" s="0" t="n">
        <v>0.216</v>
      </c>
    </row>
    <row r="5401" customFormat="false" ht="13.2" hidden="false" customHeight="false" outlineLevel="0" collapsed="false">
      <c r="A5401" s="0" t="n">
        <v>-0.00190399988</v>
      </c>
      <c r="B5401" s="0" t="n">
        <v>0.216</v>
      </c>
    </row>
    <row r="5402" customFormat="false" ht="13.2" hidden="false" customHeight="false" outlineLevel="0" collapsed="false">
      <c r="A5402" s="0" t="n">
        <v>-0.00189599988</v>
      </c>
      <c r="B5402" s="0" t="n">
        <v>0.216</v>
      </c>
    </row>
    <row r="5403" customFormat="false" ht="13.2" hidden="false" customHeight="false" outlineLevel="0" collapsed="false">
      <c r="A5403" s="0" t="n">
        <v>-0.00188799988</v>
      </c>
      <c r="B5403" s="0" t="n">
        <v>0.216</v>
      </c>
    </row>
    <row r="5404" customFormat="false" ht="13.2" hidden="false" customHeight="false" outlineLevel="0" collapsed="false">
      <c r="A5404" s="0" t="n">
        <v>-0.00187999988</v>
      </c>
      <c r="B5404" s="0" t="n">
        <v>0.216</v>
      </c>
    </row>
    <row r="5405" customFormat="false" ht="13.2" hidden="false" customHeight="false" outlineLevel="0" collapsed="false">
      <c r="A5405" s="0" t="n">
        <v>-0.00187199988</v>
      </c>
      <c r="B5405" s="0" t="n">
        <v>0.208</v>
      </c>
    </row>
    <row r="5406" customFormat="false" ht="13.2" hidden="false" customHeight="false" outlineLevel="0" collapsed="false">
      <c r="A5406" s="0" t="n">
        <v>-0.00186399988</v>
      </c>
      <c r="B5406" s="0" t="n">
        <v>0.208</v>
      </c>
    </row>
    <row r="5407" customFormat="false" ht="13.2" hidden="false" customHeight="false" outlineLevel="0" collapsed="false">
      <c r="A5407" s="0" t="n">
        <v>-0.00185599988</v>
      </c>
      <c r="B5407" s="0" t="n">
        <v>0.208</v>
      </c>
    </row>
    <row r="5408" customFormat="false" ht="13.2" hidden="false" customHeight="false" outlineLevel="0" collapsed="false">
      <c r="A5408" s="0" t="n">
        <v>-0.00184799988</v>
      </c>
      <c r="B5408" s="0" t="n">
        <v>0.2</v>
      </c>
    </row>
    <row r="5409" customFormat="false" ht="13.2" hidden="false" customHeight="false" outlineLevel="0" collapsed="false">
      <c r="A5409" s="0" t="n">
        <v>-0.00183999975</v>
      </c>
      <c r="B5409" s="0" t="n">
        <v>0.208</v>
      </c>
    </row>
    <row r="5410" customFormat="false" ht="13.2" hidden="false" customHeight="false" outlineLevel="0" collapsed="false">
      <c r="A5410" s="0" t="n">
        <v>-0.00183199988</v>
      </c>
      <c r="B5410" s="0" t="n">
        <v>0.2</v>
      </c>
    </row>
    <row r="5411" customFormat="false" ht="13.2" hidden="false" customHeight="false" outlineLevel="0" collapsed="false">
      <c r="A5411" s="0" t="n">
        <v>-0.00182399988</v>
      </c>
      <c r="B5411" s="0" t="n">
        <v>0.192</v>
      </c>
    </row>
    <row r="5412" customFormat="false" ht="13.2" hidden="false" customHeight="false" outlineLevel="0" collapsed="false">
      <c r="A5412" s="0" t="n">
        <v>-0.00181599988</v>
      </c>
      <c r="B5412" s="0" t="n">
        <v>0.192</v>
      </c>
    </row>
    <row r="5413" customFormat="false" ht="13.2" hidden="false" customHeight="false" outlineLevel="0" collapsed="false">
      <c r="A5413" s="0" t="n">
        <v>-0.00180799975</v>
      </c>
      <c r="B5413" s="0" t="n">
        <v>0.192</v>
      </c>
    </row>
    <row r="5414" customFormat="false" ht="13.2" hidden="false" customHeight="false" outlineLevel="0" collapsed="false">
      <c r="A5414" s="0" t="n">
        <v>-0.0018</v>
      </c>
      <c r="B5414" s="0" t="n">
        <v>0.192</v>
      </c>
    </row>
    <row r="5415" customFormat="false" ht="13.2" hidden="false" customHeight="false" outlineLevel="0" collapsed="false">
      <c r="A5415" s="0" t="n">
        <v>-0.001792</v>
      </c>
      <c r="B5415" s="0" t="n">
        <v>0.184</v>
      </c>
    </row>
    <row r="5416" customFormat="false" ht="13.2" hidden="false" customHeight="false" outlineLevel="0" collapsed="false">
      <c r="A5416" s="0" t="n">
        <v>-0.001784</v>
      </c>
      <c r="B5416" s="0" t="n">
        <v>0.184</v>
      </c>
    </row>
    <row r="5417" customFormat="false" ht="13.2" hidden="false" customHeight="false" outlineLevel="0" collapsed="false">
      <c r="A5417" s="0" t="n">
        <v>-0.001776</v>
      </c>
      <c r="B5417" s="0" t="n">
        <v>0.184</v>
      </c>
    </row>
    <row r="5418" customFormat="false" ht="13.2" hidden="false" customHeight="false" outlineLevel="0" collapsed="false">
      <c r="A5418" s="0" t="n">
        <v>-0.001768</v>
      </c>
      <c r="B5418" s="0" t="n">
        <v>0.192</v>
      </c>
    </row>
    <row r="5419" customFormat="false" ht="13.2" hidden="false" customHeight="false" outlineLevel="0" collapsed="false">
      <c r="A5419" s="0" t="n">
        <v>-0.00176</v>
      </c>
      <c r="B5419" s="0" t="n">
        <v>0.184</v>
      </c>
    </row>
    <row r="5420" customFormat="false" ht="13.2" hidden="false" customHeight="false" outlineLevel="0" collapsed="false">
      <c r="A5420" s="0" t="n">
        <v>-0.001752</v>
      </c>
      <c r="B5420" s="0" t="n">
        <v>0.184</v>
      </c>
    </row>
    <row r="5421" customFormat="false" ht="13.2" hidden="false" customHeight="false" outlineLevel="0" collapsed="false">
      <c r="A5421" s="0" t="n">
        <v>-0.001744</v>
      </c>
      <c r="B5421" s="0" t="n">
        <v>0.176</v>
      </c>
    </row>
    <row r="5422" customFormat="false" ht="13.2" hidden="false" customHeight="false" outlineLevel="0" collapsed="false">
      <c r="A5422" s="0" t="n">
        <v>-0.001736</v>
      </c>
      <c r="B5422" s="0" t="n">
        <v>0.176</v>
      </c>
    </row>
    <row r="5423" customFormat="false" ht="13.2" hidden="false" customHeight="false" outlineLevel="0" collapsed="false">
      <c r="A5423" s="0" t="n">
        <v>-0.001728</v>
      </c>
      <c r="B5423" s="0" t="n">
        <v>0.176</v>
      </c>
    </row>
    <row r="5424" customFormat="false" ht="13.2" hidden="false" customHeight="false" outlineLevel="0" collapsed="false">
      <c r="A5424" s="0" t="n">
        <v>-0.00172</v>
      </c>
      <c r="B5424" s="0" t="n">
        <v>0.176</v>
      </c>
    </row>
    <row r="5425" customFormat="false" ht="13.2" hidden="false" customHeight="false" outlineLevel="0" collapsed="false">
      <c r="A5425" s="0" t="n">
        <v>-0.001712</v>
      </c>
      <c r="B5425" s="0" t="n">
        <v>0.176</v>
      </c>
    </row>
    <row r="5426" customFormat="false" ht="13.2" hidden="false" customHeight="false" outlineLevel="0" collapsed="false">
      <c r="A5426" s="0" t="n">
        <v>-0.00170399988</v>
      </c>
      <c r="B5426" s="0" t="n">
        <v>0.176</v>
      </c>
    </row>
    <row r="5427" customFormat="false" ht="13.2" hidden="false" customHeight="false" outlineLevel="0" collapsed="false">
      <c r="A5427" s="0" t="n">
        <v>-0.001696</v>
      </c>
      <c r="B5427" s="0" t="n">
        <v>0.176</v>
      </c>
    </row>
    <row r="5428" customFormat="false" ht="13.2" hidden="false" customHeight="false" outlineLevel="0" collapsed="false">
      <c r="A5428" s="0" t="n">
        <v>-0.00168799988</v>
      </c>
      <c r="B5428" s="0" t="n">
        <v>0.176</v>
      </c>
    </row>
    <row r="5429" customFormat="false" ht="13.2" hidden="false" customHeight="false" outlineLevel="0" collapsed="false">
      <c r="A5429" s="0" t="n">
        <v>-0.00168</v>
      </c>
      <c r="B5429" s="0" t="n">
        <v>0.176</v>
      </c>
    </row>
    <row r="5430" customFormat="false" ht="13.2" hidden="false" customHeight="false" outlineLevel="0" collapsed="false">
      <c r="A5430" s="0" t="n">
        <v>-0.00167199988</v>
      </c>
      <c r="B5430" s="0" t="n">
        <v>0.176</v>
      </c>
    </row>
    <row r="5431" customFormat="false" ht="13.2" hidden="false" customHeight="false" outlineLevel="0" collapsed="false">
      <c r="A5431" s="0" t="n">
        <v>-0.001664</v>
      </c>
      <c r="B5431" s="0" t="n">
        <v>0.168</v>
      </c>
    </row>
    <row r="5432" customFormat="false" ht="13.2" hidden="false" customHeight="false" outlineLevel="0" collapsed="false">
      <c r="A5432" s="0" t="n">
        <v>-0.00165599988</v>
      </c>
      <c r="B5432" s="0" t="n">
        <v>0.168</v>
      </c>
    </row>
    <row r="5433" customFormat="false" ht="13.2" hidden="false" customHeight="false" outlineLevel="0" collapsed="false">
      <c r="A5433" s="0" t="n">
        <v>-0.001648</v>
      </c>
      <c r="B5433" s="0" t="n">
        <v>0.16</v>
      </c>
    </row>
    <row r="5434" customFormat="false" ht="13.2" hidden="false" customHeight="false" outlineLevel="0" collapsed="false">
      <c r="A5434" s="0" t="n">
        <v>-0.00163999988</v>
      </c>
      <c r="B5434" s="0" t="n">
        <v>0.16</v>
      </c>
    </row>
    <row r="5435" customFormat="false" ht="13.2" hidden="false" customHeight="false" outlineLevel="0" collapsed="false">
      <c r="A5435" s="0" t="n">
        <v>-0.001632</v>
      </c>
      <c r="B5435" s="0" t="n">
        <v>0.16</v>
      </c>
    </row>
    <row r="5436" customFormat="false" ht="13.2" hidden="false" customHeight="false" outlineLevel="0" collapsed="false">
      <c r="A5436" s="0" t="n">
        <v>-0.001624</v>
      </c>
      <c r="B5436" s="0" t="n">
        <v>0.16</v>
      </c>
    </row>
    <row r="5437" customFormat="false" ht="13.2" hidden="false" customHeight="false" outlineLevel="0" collapsed="false">
      <c r="A5437" s="0" t="n">
        <v>-0.001616</v>
      </c>
      <c r="B5437" s="0" t="n">
        <v>0.16</v>
      </c>
    </row>
    <row r="5438" customFormat="false" ht="13.2" hidden="false" customHeight="false" outlineLevel="0" collapsed="false">
      <c r="A5438" s="0" t="n">
        <v>-0.00160799988</v>
      </c>
      <c r="B5438" s="0" t="n">
        <v>0.16</v>
      </c>
    </row>
    <row r="5439" customFormat="false" ht="13.2" hidden="false" customHeight="false" outlineLevel="0" collapsed="false">
      <c r="A5439" s="0" t="n">
        <v>-0.0016</v>
      </c>
      <c r="B5439" s="0" t="n">
        <v>0.152</v>
      </c>
    </row>
    <row r="5440" customFormat="false" ht="13.2" hidden="false" customHeight="false" outlineLevel="0" collapsed="false">
      <c r="A5440" s="0" t="n">
        <v>-0.001592</v>
      </c>
      <c r="B5440" s="0" t="n">
        <v>0.152</v>
      </c>
    </row>
    <row r="5441" customFormat="false" ht="13.2" hidden="false" customHeight="false" outlineLevel="0" collapsed="false">
      <c r="A5441" s="0" t="n">
        <v>-0.001584</v>
      </c>
      <c r="B5441" s="0" t="n">
        <v>0.152</v>
      </c>
    </row>
    <row r="5442" customFormat="false" ht="13.2" hidden="false" customHeight="false" outlineLevel="0" collapsed="false">
      <c r="A5442" s="0" t="n">
        <v>-0.001576</v>
      </c>
      <c r="B5442" s="0" t="n">
        <v>0.152</v>
      </c>
    </row>
    <row r="5443" customFormat="false" ht="13.2" hidden="false" customHeight="false" outlineLevel="0" collapsed="false">
      <c r="A5443" s="0" t="n">
        <v>-0.001568</v>
      </c>
      <c r="B5443" s="0" t="n">
        <v>0.144</v>
      </c>
    </row>
    <row r="5444" customFormat="false" ht="13.2" hidden="false" customHeight="false" outlineLevel="0" collapsed="false">
      <c r="A5444" s="0" t="n">
        <v>-0.00156</v>
      </c>
      <c r="B5444" s="0" t="n">
        <v>0.144</v>
      </c>
    </row>
    <row r="5445" customFormat="false" ht="13.2" hidden="false" customHeight="false" outlineLevel="0" collapsed="false">
      <c r="A5445" s="0" t="n">
        <v>-0.001552</v>
      </c>
      <c r="B5445" s="0" t="n">
        <v>0.152</v>
      </c>
    </row>
    <row r="5446" customFormat="false" ht="13.2" hidden="false" customHeight="false" outlineLevel="0" collapsed="false">
      <c r="A5446" s="0" t="n">
        <v>-0.001544</v>
      </c>
      <c r="B5446" s="0" t="n">
        <v>0.136</v>
      </c>
    </row>
    <row r="5447" customFormat="false" ht="13.2" hidden="false" customHeight="false" outlineLevel="0" collapsed="false">
      <c r="A5447" s="0" t="n">
        <v>-0.001536</v>
      </c>
      <c r="B5447" s="0" t="n">
        <v>0.136</v>
      </c>
    </row>
    <row r="5448" customFormat="false" ht="13.2" hidden="false" customHeight="false" outlineLevel="0" collapsed="false">
      <c r="A5448" s="0" t="n">
        <v>-0.001528</v>
      </c>
      <c r="B5448" s="0" t="n">
        <v>0.136</v>
      </c>
    </row>
    <row r="5449" customFormat="false" ht="13.2" hidden="false" customHeight="false" outlineLevel="0" collapsed="false">
      <c r="A5449" s="0" t="n">
        <v>-0.00151999988</v>
      </c>
      <c r="B5449" s="0" t="n">
        <v>0.136</v>
      </c>
    </row>
    <row r="5450" customFormat="false" ht="13.2" hidden="false" customHeight="false" outlineLevel="0" collapsed="false">
      <c r="A5450" s="0" t="n">
        <v>-0.001512</v>
      </c>
      <c r="B5450" s="0" t="n">
        <v>0.136</v>
      </c>
    </row>
    <row r="5451" customFormat="false" ht="13.2" hidden="false" customHeight="false" outlineLevel="0" collapsed="false">
      <c r="A5451" s="0" t="n">
        <v>-0.00150399988</v>
      </c>
      <c r="B5451" s="0" t="n">
        <v>0.136</v>
      </c>
    </row>
    <row r="5452" customFormat="false" ht="13.2" hidden="false" customHeight="false" outlineLevel="0" collapsed="false">
      <c r="A5452" s="0" t="n">
        <v>-0.001496</v>
      </c>
      <c r="B5452" s="0" t="n">
        <v>0.128</v>
      </c>
    </row>
    <row r="5453" customFormat="false" ht="13.2" hidden="false" customHeight="false" outlineLevel="0" collapsed="false">
      <c r="A5453" s="0" t="n">
        <v>-0.00148799988</v>
      </c>
      <c r="B5453" s="0" t="n">
        <v>0.128</v>
      </c>
    </row>
    <row r="5454" customFormat="false" ht="13.2" hidden="false" customHeight="false" outlineLevel="0" collapsed="false">
      <c r="A5454" s="0" t="n">
        <v>-0.00148</v>
      </c>
      <c r="B5454" s="0" t="n">
        <v>0.128</v>
      </c>
    </row>
    <row r="5455" customFormat="false" ht="13.2" hidden="false" customHeight="false" outlineLevel="0" collapsed="false">
      <c r="A5455" s="0" t="n">
        <v>-0.00147199988</v>
      </c>
      <c r="B5455" s="0" t="n">
        <v>0.12</v>
      </c>
    </row>
    <row r="5456" customFormat="false" ht="13.2" hidden="false" customHeight="false" outlineLevel="0" collapsed="false">
      <c r="A5456" s="0" t="n">
        <v>-0.001464</v>
      </c>
      <c r="B5456" s="0" t="n">
        <v>0.12</v>
      </c>
    </row>
    <row r="5457" customFormat="false" ht="13.2" hidden="false" customHeight="false" outlineLevel="0" collapsed="false">
      <c r="A5457" s="0" t="n">
        <v>-0.00145599988</v>
      </c>
      <c r="B5457" s="0" t="n">
        <v>0.12</v>
      </c>
    </row>
    <row r="5458" customFormat="false" ht="13.2" hidden="false" customHeight="false" outlineLevel="0" collapsed="false">
      <c r="A5458" s="0" t="n">
        <v>-0.001448</v>
      </c>
      <c r="B5458" s="0" t="n">
        <v>0.12</v>
      </c>
    </row>
    <row r="5459" customFormat="false" ht="13.2" hidden="false" customHeight="false" outlineLevel="0" collapsed="false">
      <c r="A5459" s="0" t="n">
        <v>-0.00144</v>
      </c>
      <c r="B5459" s="0" t="n">
        <v>0.112</v>
      </c>
    </row>
    <row r="5460" customFormat="false" ht="13.2" hidden="false" customHeight="false" outlineLevel="0" collapsed="false">
      <c r="A5460" s="0" t="n">
        <v>-0.001432</v>
      </c>
      <c r="B5460" s="0" t="n">
        <v>0.12</v>
      </c>
    </row>
    <row r="5461" customFormat="false" ht="13.2" hidden="false" customHeight="false" outlineLevel="0" collapsed="false">
      <c r="A5461" s="0" t="n">
        <v>-0.00142399988</v>
      </c>
      <c r="B5461" s="0" t="n">
        <v>0.12</v>
      </c>
    </row>
    <row r="5462" customFormat="false" ht="13.2" hidden="false" customHeight="false" outlineLevel="0" collapsed="false">
      <c r="A5462" s="0" t="n">
        <v>-0.001416</v>
      </c>
      <c r="B5462" s="0" t="n">
        <v>0.112</v>
      </c>
    </row>
    <row r="5463" customFormat="false" ht="13.2" hidden="false" customHeight="false" outlineLevel="0" collapsed="false">
      <c r="A5463" s="0" t="n">
        <v>-0.001408</v>
      </c>
      <c r="B5463" s="0" t="n">
        <v>0.112</v>
      </c>
    </row>
    <row r="5464" customFormat="false" ht="13.2" hidden="false" customHeight="false" outlineLevel="0" collapsed="false">
      <c r="A5464" s="0" t="n">
        <v>-0.0014</v>
      </c>
      <c r="B5464" s="0" t="n">
        <v>0.112</v>
      </c>
    </row>
    <row r="5465" customFormat="false" ht="13.2" hidden="false" customHeight="false" outlineLevel="0" collapsed="false">
      <c r="A5465" s="0" t="n">
        <v>-0.001392</v>
      </c>
      <c r="B5465" s="0" t="n">
        <v>0.104</v>
      </c>
    </row>
    <row r="5466" customFormat="false" ht="13.2" hidden="false" customHeight="false" outlineLevel="0" collapsed="false">
      <c r="A5466" s="0" t="n">
        <v>-0.001384</v>
      </c>
      <c r="B5466" s="0" t="n">
        <v>0.104</v>
      </c>
    </row>
    <row r="5467" customFormat="false" ht="13.2" hidden="false" customHeight="false" outlineLevel="0" collapsed="false">
      <c r="A5467" s="0" t="n">
        <v>-0.001376</v>
      </c>
      <c r="B5467" s="0" t="n">
        <v>0.104</v>
      </c>
    </row>
    <row r="5468" customFormat="false" ht="13.2" hidden="false" customHeight="false" outlineLevel="0" collapsed="false">
      <c r="A5468" s="0" t="n">
        <v>-0.001368</v>
      </c>
      <c r="B5468" s="0" t="n">
        <v>0.104</v>
      </c>
    </row>
    <row r="5469" customFormat="false" ht="13.2" hidden="false" customHeight="false" outlineLevel="0" collapsed="false">
      <c r="A5469" s="0" t="n">
        <v>-0.00136</v>
      </c>
      <c r="B5469" s="0" t="n">
        <v>0.104</v>
      </c>
    </row>
    <row r="5470" customFormat="false" ht="13.2" hidden="false" customHeight="false" outlineLevel="0" collapsed="false">
      <c r="A5470" s="0" t="n">
        <v>-0.00135199988</v>
      </c>
      <c r="B5470" s="0" t="n">
        <v>0.104</v>
      </c>
    </row>
    <row r="5471" customFormat="false" ht="13.2" hidden="false" customHeight="false" outlineLevel="0" collapsed="false">
      <c r="A5471" s="0" t="n">
        <v>-0.001344</v>
      </c>
      <c r="B5471" s="0" t="n">
        <v>0.104</v>
      </c>
    </row>
    <row r="5472" customFormat="false" ht="13.2" hidden="false" customHeight="false" outlineLevel="0" collapsed="false">
      <c r="A5472" s="0" t="n">
        <v>-0.00133599988</v>
      </c>
      <c r="B5472" s="0" t="n">
        <v>0.104</v>
      </c>
    </row>
    <row r="5473" customFormat="false" ht="13.2" hidden="false" customHeight="false" outlineLevel="0" collapsed="false">
      <c r="A5473" s="0" t="n">
        <v>-0.001328</v>
      </c>
      <c r="B5473" s="0" t="n">
        <v>0.104</v>
      </c>
    </row>
    <row r="5474" customFormat="false" ht="13.2" hidden="false" customHeight="false" outlineLevel="0" collapsed="false">
      <c r="A5474" s="0" t="n">
        <v>-0.00131999988</v>
      </c>
      <c r="B5474" s="0" t="n">
        <v>0.104</v>
      </c>
    </row>
    <row r="5475" customFormat="false" ht="13.2" hidden="false" customHeight="false" outlineLevel="0" collapsed="false">
      <c r="A5475" s="0" t="n">
        <v>-0.001312</v>
      </c>
      <c r="B5475" s="0" t="n">
        <v>0.104</v>
      </c>
    </row>
    <row r="5476" customFormat="false" ht="13.2" hidden="false" customHeight="false" outlineLevel="0" collapsed="false">
      <c r="A5476" s="0" t="n">
        <v>-0.00130399988</v>
      </c>
      <c r="B5476" s="0" t="n">
        <v>0.096</v>
      </c>
    </row>
    <row r="5477" customFormat="false" ht="13.2" hidden="false" customHeight="false" outlineLevel="0" collapsed="false">
      <c r="A5477" s="0" t="n">
        <v>-0.001296</v>
      </c>
      <c r="B5477" s="0" t="n">
        <v>0.096</v>
      </c>
    </row>
    <row r="5478" customFormat="false" ht="13.2" hidden="false" customHeight="false" outlineLevel="0" collapsed="false">
      <c r="A5478" s="0" t="n">
        <v>-0.00128799988</v>
      </c>
      <c r="B5478" s="0" t="n">
        <v>0.088</v>
      </c>
    </row>
    <row r="5479" customFormat="false" ht="13.2" hidden="false" customHeight="false" outlineLevel="0" collapsed="false">
      <c r="A5479" s="0" t="n">
        <v>-0.00128</v>
      </c>
      <c r="B5479" s="0" t="n">
        <v>0.08</v>
      </c>
    </row>
    <row r="5480" customFormat="false" ht="13.2" hidden="false" customHeight="false" outlineLevel="0" collapsed="false">
      <c r="A5480" s="0" t="n">
        <v>-0.00127199988</v>
      </c>
      <c r="B5480" s="0" t="n">
        <v>0.088</v>
      </c>
    </row>
    <row r="5481" customFormat="false" ht="13.2" hidden="false" customHeight="false" outlineLevel="0" collapsed="false">
      <c r="A5481" s="0" t="n">
        <v>-0.001264</v>
      </c>
      <c r="B5481" s="0" t="n">
        <v>0.088</v>
      </c>
    </row>
    <row r="5482" customFormat="false" ht="13.2" hidden="false" customHeight="false" outlineLevel="0" collapsed="false">
      <c r="A5482" s="0" t="n">
        <v>-0.00125599988</v>
      </c>
      <c r="B5482" s="0" t="n">
        <v>0.088</v>
      </c>
    </row>
    <row r="5483" customFormat="false" ht="13.2" hidden="false" customHeight="false" outlineLevel="0" collapsed="false">
      <c r="A5483" s="0" t="n">
        <v>-0.001248</v>
      </c>
      <c r="B5483" s="0" t="n">
        <v>0.08</v>
      </c>
    </row>
    <row r="5484" customFormat="false" ht="13.2" hidden="false" customHeight="false" outlineLevel="0" collapsed="false">
      <c r="A5484" s="0" t="n">
        <v>-0.00123999988</v>
      </c>
      <c r="B5484" s="0" t="n">
        <v>0.08</v>
      </c>
    </row>
    <row r="5485" customFormat="false" ht="13.2" hidden="false" customHeight="false" outlineLevel="0" collapsed="false">
      <c r="A5485" s="0" t="n">
        <v>-0.001232</v>
      </c>
      <c r="B5485" s="0" t="n">
        <v>0.08</v>
      </c>
    </row>
    <row r="5486" customFormat="false" ht="13.2" hidden="false" customHeight="false" outlineLevel="0" collapsed="false">
      <c r="A5486" s="0" t="n">
        <v>-0.001224</v>
      </c>
      <c r="B5486" s="0" t="n">
        <v>0.08</v>
      </c>
    </row>
    <row r="5487" customFormat="false" ht="13.2" hidden="false" customHeight="false" outlineLevel="0" collapsed="false">
      <c r="A5487" s="0" t="n">
        <v>-0.001216</v>
      </c>
      <c r="B5487" s="0" t="n">
        <v>0.072</v>
      </c>
    </row>
    <row r="5488" customFormat="false" ht="13.2" hidden="false" customHeight="false" outlineLevel="0" collapsed="false">
      <c r="A5488" s="0" t="n">
        <v>-0.00120799988</v>
      </c>
      <c r="B5488" s="0" t="n">
        <v>0.08</v>
      </c>
    </row>
    <row r="5489" customFormat="false" ht="13.2" hidden="false" customHeight="false" outlineLevel="0" collapsed="false">
      <c r="A5489" s="0" t="n">
        <v>-0.0012</v>
      </c>
      <c r="B5489" s="0" t="n">
        <v>0.072</v>
      </c>
    </row>
    <row r="5490" customFormat="false" ht="13.2" hidden="false" customHeight="false" outlineLevel="0" collapsed="false">
      <c r="A5490" s="0" t="n">
        <v>-0.001192</v>
      </c>
      <c r="B5490" s="0" t="n">
        <v>0.072</v>
      </c>
    </row>
    <row r="5491" customFormat="false" ht="13.2" hidden="false" customHeight="false" outlineLevel="0" collapsed="false">
      <c r="A5491" s="0" t="n">
        <v>-0.00118399988</v>
      </c>
      <c r="B5491" s="0" t="n">
        <v>0.072</v>
      </c>
    </row>
    <row r="5492" customFormat="false" ht="13.2" hidden="false" customHeight="false" outlineLevel="0" collapsed="false">
      <c r="A5492" s="0" t="n">
        <v>-0.001176</v>
      </c>
      <c r="B5492" s="0" t="n">
        <v>0.064</v>
      </c>
    </row>
    <row r="5493" customFormat="false" ht="13.2" hidden="false" customHeight="false" outlineLevel="0" collapsed="false">
      <c r="A5493" s="0" t="n">
        <v>-0.00116799988</v>
      </c>
      <c r="B5493" s="0" t="n">
        <v>0.072</v>
      </c>
    </row>
    <row r="5494" customFormat="false" ht="13.2" hidden="false" customHeight="false" outlineLevel="0" collapsed="false">
      <c r="A5494" s="0" t="n">
        <v>-0.00116</v>
      </c>
      <c r="B5494" s="0" t="n">
        <v>0.064</v>
      </c>
    </row>
    <row r="5495" customFormat="false" ht="13.2" hidden="false" customHeight="false" outlineLevel="0" collapsed="false">
      <c r="A5495" s="0" t="n">
        <v>-0.00115199988</v>
      </c>
      <c r="B5495" s="0" t="n">
        <v>0.064</v>
      </c>
    </row>
    <row r="5496" customFormat="false" ht="13.2" hidden="false" customHeight="false" outlineLevel="0" collapsed="false">
      <c r="A5496" s="0" t="n">
        <v>-0.001144</v>
      </c>
      <c r="B5496" s="0" t="n">
        <v>0.056</v>
      </c>
    </row>
    <row r="5497" customFormat="false" ht="13.2" hidden="false" customHeight="false" outlineLevel="0" collapsed="false">
      <c r="A5497" s="0" t="n">
        <v>-0.00113599988</v>
      </c>
      <c r="B5497" s="0" t="n">
        <v>0.056</v>
      </c>
    </row>
    <row r="5498" customFormat="false" ht="13.2" hidden="false" customHeight="false" outlineLevel="0" collapsed="false">
      <c r="A5498" s="0" t="n">
        <v>-0.001128</v>
      </c>
      <c r="B5498" s="0" t="n">
        <v>0.056</v>
      </c>
    </row>
    <row r="5499" customFormat="false" ht="13.2" hidden="false" customHeight="false" outlineLevel="0" collapsed="false">
      <c r="A5499" s="0" t="n">
        <v>-0.00111999988</v>
      </c>
      <c r="B5499" s="0" t="n">
        <v>0.048</v>
      </c>
    </row>
    <row r="5500" customFormat="false" ht="13.2" hidden="false" customHeight="false" outlineLevel="0" collapsed="false">
      <c r="A5500" s="0" t="n">
        <v>-0.001112</v>
      </c>
      <c r="B5500" s="0" t="n">
        <v>0.056</v>
      </c>
    </row>
    <row r="5501" customFormat="false" ht="13.2" hidden="false" customHeight="false" outlineLevel="0" collapsed="false">
      <c r="A5501" s="0" t="n">
        <v>-0.00110399988</v>
      </c>
      <c r="B5501" s="0" t="n">
        <v>0.048</v>
      </c>
    </row>
    <row r="5502" customFormat="false" ht="13.2" hidden="false" customHeight="false" outlineLevel="0" collapsed="false">
      <c r="A5502" s="0" t="n">
        <v>-0.001096</v>
      </c>
      <c r="B5502" s="0" t="n">
        <v>0.04</v>
      </c>
    </row>
    <row r="5503" customFormat="false" ht="13.2" hidden="false" customHeight="false" outlineLevel="0" collapsed="false">
      <c r="A5503" s="0" t="n">
        <v>-0.00108799988</v>
      </c>
      <c r="B5503" s="0" t="n">
        <v>0.04</v>
      </c>
    </row>
    <row r="5504" customFormat="false" ht="13.2" hidden="false" customHeight="false" outlineLevel="0" collapsed="false">
      <c r="A5504" s="0" t="n">
        <v>-0.00108</v>
      </c>
      <c r="B5504" s="0" t="n">
        <v>0.04</v>
      </c>
    </row>
    <row r="5505" customFormat="false" ht="13.2" hidden="false" customHeight="false" outlineLevel="0" collapsed="false">
      <c r="A5505" s="0" t="n">
        <v>-0.00107199988</v>
      </c>
      <c r="B5505" s="0" t="n">
        <v>0.04</v>
      </c>
    </row>
    <row r="5506" customFormat="false" ht="13.2" hidden="false" customHeight="false" outlineLevel="0" collapsed="false">
      <c r="A5506" s="0" t="n">
        <v>-0.001064</v>
      </c>
      <c r="B5506" s="0" t="n">
        <v>0.04</v>
      </c>
    </row>
    <row r="5507" customFormat="false" ht="13.2" hidden="false" customHeight="false" outlineLevel="0" collapsed="false">
      <c r="A5507" s="0" t="n">
        <v>-0.00105599988</v>
      </c>
      <c r="B5507" s="0" t="n">
        <v>0.032</v>
      </c>
    </row>
    <row r="5508" customFormat="false" ht="13.2" hidden="false" customHeight="false" outlineLevel="0" collapsed="false">
      <c r="A5508" s="0" t="n">
        <v>-0.00104799994</v>
      </c>
      <c r="B5508" s="0" t="n">
        <v>0.04</v>
      </c>
    </row>
    <row r="5509" customFormat="false" ht="13.2" hidden="false" customHeight="false" outlineLevel="0" collapsed="false">
      <c r="A5509" s="0" t="n">
        <v>-0.00104</v>
      </c>
      <c r="B5509" s="0" t="n">
        <v>0.032</v>
      </c>
    </row>
    <row r="5510" customFormat="false" ht="13.2" hidden="false" customHeight="false" outlineLevel="0" collapsed="false">
      <c r="A5510" s="0" t="n">
        <v>-0.00103199994</v>
      </c>
      <c r="B5510" s="0" t="n">
        <v>0.032</v>
      </c>
    </row>
    <row r="5511" customFormat="false" ht="13.2" hidden="false" customHeight="false" outlineLevel="0" collapsed="false">
      <c r="A5511" s="0" t="n">
        <v>-0.00102399988</v>
      </c>
      <c r="B5511" s="0" t="n">
        <v>0.032</v>
      </c>
    </row>
    <row r="5512" customFormat="false" ht="13.2" hidden="false" customHeight="false" outlineLevel="0" collapsed="false">
      <c r="A5512" s="0" t="n">
        <v>-0.00101599994</v>
      </c>
      <c r="B5512" s="0" t="n">
        <v>0.032</v>
      </c>
    </row>
    <row r="5513" customFormat="false" ht="13.2" hidden="false" customHeight="false" outlineLevel="0" collapsed="false">
      <c r="A5513" s="0" t="n">
        <v>-0.001008</v>
      </c>
      <c r="B5513" s="0" t="n">
        <v>0.032</v>
      </c>
    </row>
    <row r="5514" customFormat="false" ht="13.2" hidden="false" customHeight="false" outlineLevel="0" collapsed="false">
      <c r="A5514" s="0" t="n">
        <v>-0.00099999994</v>
      </c>
      <c r="B5514" s="0" t="n">
        <v>0.04</v>
      </c>
    </row>
    <row r="5515" customFormat="false" ht="13.2" hidden="false" customHeight="false" outlineLevel="0" collapsed="false">
      <c r="A5515" s="0" t="n">
        <v>-0.000992</v>
      </c>
      <c r="B5515" s="0" t="n">
        <v>0.032</v>
      </c>
    </row>
    <row r="5516" customFormat="false" ht="13.2" hidden="false" customHeight="false" outlineLevel="0" collapsed="false">
      <c r="A5516" s="0" t="n">
        <v>-0.00098399994</v>
      </c>
      <c r="B5516" s="0" t="n">
        <v>0.024</v>
      </c>
    </row>
    <row r="5517" customFormat="false" ht="13.2" hidden="false" customHeight="false" outlineLevel="0" collapsed="false">
      <c r="A5517" s="0" t="n">
        <v>-0.00097599994</v>
      </c>
      <c r="B5517" s="0" t="n">
        <v>0.024</v>
      </c>
    </row>
    <row r="5518" customFormat="false" ht="13.2" hidden="false" customHeight="false" outlineLevel="0" collapsed="false">
      <c r="A5518" s="0" t="n">
        <v>-0.00096799994</v>
      </c>
      <c r="B5518" s="0" t="n">
        <v>0.024</v>
      </c>
    </row>
    <row r="5519" customFormat="false" ht="13.2" hidden="false" customHeight="false" outlineLevel="0" collapsed="false">
      <c r="A5519" s="0" t="n">
        <v>-0.00095999994</v>
      </c>
      <c r="B5519" s="0" t="n">
        <v>0.024</v>
      </c>
    </row>
    <row r="5520" customFormat="false" ht="13.2" hidden="false" customHeight="false" outlineLevel="0" collapsed="false">
      <c r="A5520" s="0" t="n">
        <v>-0.00095199994</v>
      </c>
      <c r="B5520" s="0" t="n">
        <v>0.024</v>
      </c>
    </row>
    <row r="5521" customFormat="false" ht="13.2" hidden="false" customHeight="false" outlineLevel="0" collapsed="false">
      <c r="A5521" s="0" t="n">
        <v>-0.00094399994</v>
      </c>
      <c r="B5521" s="0" t="n">
        <v>0.024</v>
      </c>
    </row>
    <row r="5522" customFormat="false" ht="13.2" hidden="false" customHeight="false" outlineLevel="0" collapsed="false">
      <c r="A5522" s="0" t="n">
        <v>-0.00093599994</v>
      </c>
      <c r="B5522" s="0" t="n">
        <v>0.016</v>
      </c>
    </row>
    <row r="5523" customFormat="false" ht="13.2" hidden="false" customHeight="false" outlineLevel="0" collapsed="false">
      <c r="A5523" s="0" t="n">
        <v>-0.00092799994</v>
      </c>
      <c r="B5523" s="0" t="n">
        <v>0.016</v>
      </c>
    </row>
    <row r="5524" customFormat="false" ht="13.2" hidden="false" customHeight="false" outlineLevel="0" collapsed="false">
      <c r="A5524" s="0" t="n">
        <v>-0.00091999988</v>
      </c>
      <c r="B5524" s="0" t="n">
        <v>0.016</v>
      </c>
    </row>
    <row r="5525" customFormat="false" ht="13.2" hidden="false" customHeight="false" outlineLevel="0" collapsed="false">
      <c r="A5525" s="0" t="n">
        <v>-0.00091199994</v>
      </c>
      <c r="B5525" s="0" t="n">
        <v>0.016</v>
      </c>
    </row>
    <row r="5526" customFormat="false" ht="13.2" hidden="false" customHeight="false" outlineLevel="0" collapsed="false">
      <c r="A5526" s="0" t="n">
        <v>-0.00090399988</v>
      </c>
      <c r="B5526" s="0" t="n">
        <v>0.008</v>
      </c>
    </row>
    <row r="5527" customFormat="false" ht="13.2" hidden="false" customHeight="false" outlineLevel="0" collapsed="false">
      <c r="A5527" s="0" t="n">
        <v>-0.00089599994</v>
      </c>
      <c r="B5527" s="0" t="n">
        <v>0.008</v>
      </c>
    </row>
    <row r="5528" customFormat="false" ht="13.2" hidden="false" customHeight="false" outlineLevel="0" collapsed="false">
      <c r="A5528" s="0" t="n">
        <v>-0.00088799994</v>
      </c>
      <c r="B5528" s="0" t="n">
        <v>0.008</v>
      </c>
    </row>
    <row r="5529" customFormat="false" ht="13.2" hidden="false" customHeight="false" outlineLevel="0" collapsed="false">
      <c r="A5529" s="0" t="n">
        <v>-0.00087999994</v>
      </c>
      <c r="B5529" s="0" t="n">
        <v>0.008</v>
      </c>
    </row>
    <row r="5530" customFormat="false" ht="13.2" hidden="false" customHeight="false" outlineLevel="0" collapsed="false">
      <c r="A5530" s="0" t="n">
        <v>-0.00087199994</v>
      </c>
      <c r="B5530" s="0" t="n">
        <v>0.008</v>
      </c>
    </row>
    <row r="5531" customFormat="false" ht="13.2" hidden="false" customHeight="false" outlineLevel="0" collapsed="false">
      <c r="A5531" s="0" t="n">
        <v>-0.00086399994</v>
      </c>
      <c r="B5531" s="0" t="n">
        <v>0.008</v>
      </c>
    </row>
    <row r="5532" customFormat="false" ht="13.2" hidden="false" customHeight="false" outlineLevel="0" collapsed="false">
      <c r="A5532" s="0" t="n">
        <v>-0.00085599994</v>
      </c>
      <c r="B5532" s="0" t="n">
        <v>0</v>
      </c>
    </row>
    <row r="5533" customFormat="false" ht="13.2" hidden="false" customHeight="false" outlineLevel="0" collapsed="false">
      <c r="A5533" s="0" t="n">
        <v>-0.00084799994</v>
      </c>
      <c r="B5533" s="0" t="n">
        <v>0</v>
      </c>
    </row>
    <row r="5534" customFormat="false" ht="13.2" hidden="false" customHeight="false" outlineLevel="0" collapsed="false">
      <c r="A5534" s="0" t="n">
        <v>-0.00083999994</v>
      </c>
      <c r="B5534" s="0" t="n">
        <v>0</v>
      </c>
    </row>
    <row r="5535" customFormat="false" ht="13.2" hidden="false" customHeight="false" outlineLevel="0" collapsed="false">
      <c r="A5535" s="0" t="n">
        <v>-0.00083199994</v>
      </c>
      <c r="B5535" s="0" t="n">
        <v>0</v>
      </c>
    </row>
    <row r="5536" customFormat="false" ht="13.2" hidden="false" customHeight="false" outlineLevel="0" collapsed="false">
      <c r="A5536" s="0" t="n">
        <v>-0.00082399994</v>
      </c>
      <c r="B5536" s="0" t="n">
        <v>-0.008</v>
      </c>
    </row>
    <row r="5537" customFormat="false" ht="13.2" hidden="false" customHeight="false" outlineLevel="0" collapsed="false">
      <c r="A5537" s="0" t="n">
        <v>-0.00081599994</v>
      </c>
      <c r="B5537" s="0" t="n">
        <v>-0.008</v>
      </c>
    </row>
    <row r="5538" customFormat="false" ht="13.2" hidden="false" customHeight="false" outlineLevel="0" collapsed="false">
      <c r="A5538" s="0" t="n">
        <v>-0.00080799994</v>
      </c>
      <c r="B5538" s="0" t="n">
        <v>-0.008</v>
      </c>
    </row>
    <row r="5539" customFormat="false" ht="13.2" hidden="false" customHeight="false" outlineLevel="0" collapsed="false">
      <c r="A5539" s="0" t="n">
        <v>-0.0008</v>
      </c>
      <c r="B5539" s="0" t="n">
        <v>-0.008</v>
      </c>
    </row>
    <row r="5540" customFormat="false" ht="13.2" hidden="false" customHeight="false" outlineLevel="0" collapsed="false">
      <c r="A5540" s="0" t="n">
        <v>-0.000792</v>
      </c>
      <c r="B5540" s="0" t="n">
        <v>-0.016</v>
      </c>
    </row>
    <row r="5541" customFormat="false" ht="13.2" hidden="false" customHeight="false" outlineLevel="0" collapsed="false">
      <c r="A5541" s="0" t="n">
        <v>-0.000784</v>
      </c>
      <c r="B5541" s="0" t="n">
        <v>-0.008</v>
      </c>
    </row>
    <row r="5542" customFormat="false" ht="13.2" hidden="false" customHeight="false" outlineLevel="0" collapsed="false">
      <c r="A5542" s="0" t="n">
        <v>-0.000776</v>
      </c>
      <c r="B5542" s="0" t="n">
        <v>-0.016</v>
      </c>
    </row>
    <row r="5543" customFormat="false" ht="13.2" hidden="false" customHeight="false" outlineLevel="0" collapsed="false">
      <c r="A5543" s="0" t="n">
        <v>-0.000768</v>
      </c>
      <c r="B5543" s="0" t="n">
        <v>-0.016</v>
      </c>
    </row>
    <row r="5544" customFormat="false" ht="13.2" hidden="false" customHeight="false" outlineLevel="0" collapsed="false">
      <c r="A5544" s="0" t="n">
        <v>-0.00075999994</v>
      </c>
      <c r="B5544" s="0" t="n">
        <v>-0.016</v>
      </c>
    </row>
    <row r="5545" customFormat="false" ht="13.2" hidden="false" customHeight="false" outlineLevel="0" collapsed="false">
      <c r="A5545" s="0" t="n">
        <v>-0.00075199994</v>
      </c>
      <c r="B5545" s="0" t="n">
        <v>-0.024</v>
      </c>
    </row>
    <row r="5546" customFormat="false" ht="13.2" hidden="false" customHeight="false" outlineLevel="0" collapsed="false">
      <c r="A5546" s="0" t="n">
        <v>-0.00074399994</v>
      </c>
      <c r="B5546" s="0" t="n">
        <v>-0.016</v>
      </c>
    </row>
    <row r="5547" customFormat="false" ht="13.2" hidden="false" customHeight="false" outlineLevel="0" collapsed="false">
      <c r="A5547" s="0" t="n">
        <v>-0.00073599994</v>
      </c>
      <c r="B5547" s="0" t="n">
        <v>-0.024</v>
      </c>
    </row>
    <row r="5548" customFormat="false" ht="13.2" hidden="false" customHeight="false" outlineLevel="0" collapsed="false">
      <c r="A5548" s="0" t="n">
        <v>-0.00072799994</v>
      </c>
      <c r="B5548" s="0" t="n">
        <v>-0.024</v>
      </c>
    </row>
    <row r="5549" customFormat="false" ht="13.2" hidden="false" customHeight="false" outlineLevel="0" collapsed="false">
      <c r="A5549" s="0" t="n">
        <v>-0.00072</v>
      </c>
      <c r="B5549" s="0" t="n">
        <v>-0.024</v>
      </c>
    </row>
    <row r="5550" customFormat="false" ht="13.2" hidden="false" customHeight="false" outlineLevel="0" collapsed="false">
      <c r="A5550" s="0" t="n">
        <v>-0.00071199994</v>
      </c>
      <c r="B5550" s="0" t="n">
        <v>-0.024</v>
      </c>
    </row>
    <row r="5551" customFormat="false" ht="13.2" hidden="false" customHeight="false" outlineLevel="0" collapsed="false">
      <c r="A5551" s="0" t="n">
        <v>-0.000704</v>
      </c>
      <c r="B5551" s="0" t="n">
        <v>-0.024</v>
      </c>
    </row>
    <row r="5552" customFormat="false" ht="13.2" hidden="false" customHeight="false" outlineLevel="0" collapsed="false">
      <c r="A5552" s="0" t="n">
        <v>-0.000696</v>
      </c>
      <c r="B5552" s="0" t="n">
        <v>-0.032</v>
      </c>
    </row>
    <row r="5553" customFormat="false" ht="13.2" hidden="false" customHeight="false" outlineLevel="0" collapsed="false">
      <c r="A5553" s="0" t="n">
        <v>-0.000688</v>
      </c>
      <c r="B5553" s="0" t="n">
        <v>-0.032</v>
      </c>
    </row>
    <row r="5554" customFormat="false" ht="13.2" hidden="false" customHeight="false" outlineLevel="0" collapsed="false">
      <c r="A5554" s="0" t="n">
        <v>-0.00068</v>
      </c>
      <c r="B5554" s="0" t="n">
        <v>-0.032</v>
      </c>
    </row>
    <row r="5555" customFormat="false" ht="13.2" hidden="false" customHeight="false" outlineLevel="0" collapsed="false">
      <c r="A5555" s="0" t="n">
        <v>-0.000672</v>
      </c>
      <c r="B5555" s="0" t="n">
        <v>-0.032</v>
      </c>
    </row>
    <row r="5556" customFormat="false" ht="13.2" hidden="false" customHeight="false" outlineLevel="0" collapsed="false">
      <c r="A5556" s="0" t="n">
        <v>-0.000664</v>
      </c>
      <c r="B5556" s="0" t="n">
        <v>-0.032</v>
      </c>
    </row>
    <row r="5557" customFormat="false" ht="13.2" hidden="false" customHeight="false" outlineLevel="0" collapsed="false">
      <c r="A5557" s="0" t="n">
        <v>-0.000656</v>
      </c>
      <c r="B5557" s="0" t="n">
        <v>-0.032</v>
      </c>
    </row>
    <row r="5558" customFormat="false" ht="13.2" hidden="false" customHeight="false" outlineLevel="0" collapsed="false">
      <c r="A5558" s="0" t="n">
        <v>-0.000648</v>
      </c>
      <c r="B5558" s="0" t="n">
        <v>-0.032</v>
      </c>
    </row>
    <row r="5559" customFormat="false" ht="13.2" hidden="false" customHeight="false" outlineLevel="0" collapsed="false">
      <c r="A5559" s="0" t="n">
        <v>-0.00064</v>
      </c>
      <c r="B5559" s="0" t="n">
        <v>-0.032</v>
      </c>
    </row>
    <row r="5560" customFormat="false" ht="13.2" hidden="false" customHeight="false" outlineLevel="0" collapsed="false">
      <c r="A5560" s="0" t="n">
        <v>-0.000632</v>
      </c>
      <c r="B5560" s="0" t="n">
        <v>-0.032</v>
      </c>
    </row>
    <row r="5561" customFormat="false" ht="13.2" hidden="false" customHeight="false" outlineLevel="0" collapsed="false">
      <c r="A5561" s="0" t="n">
        <v>-0.000624</v>
      </c>
      <c r="B5561" s="0" t="n">
        <v>-0.04</v>
      </c>
    </row>
    <row r="5562" customFormat="false" ht="13.2" hidden="false" customHeight="false" outlineLevel="0" collapsed="false">
      <c r="A5562" s="0" t="n">
        <v>-0.000616</v>
      </c>
      <c r="B5562" s="0" t="n">
        <v>-0.032</v>
      </c>
    </row>
    <row r="5563" customFormat="false" ht="13.2" hidden="false" customHeight="false" outlineLevel="0" collapsed="false">
      <c r="A5563" s="0" t="n">
        <v>-0.000608</v>
      </c>
      <c r="B5563" s="0" t="n">
        <v>-0.04</v>
      </c>
    </row>
    <row r="5564" customFormat="false" ht="13.2" hidden="false" customHeight="false" outlineLevel="0" collapsed="false">
      <c r="A5564" s="0" t="n">
        <v>-0.0006</v>
      </c>
      <c r="B5564" s="0" t="n">
        <v>-0.04</v>
      </c>
    </row>
    <row r="5565" customFormat="false" ht="13.2" hidden="false" customHeight="false" outlineLevel="0" collapsed="false">
      <c r="A5565" s="0" t="n">
        <v>-0.00059199994</v>
      </c>
      <c r="B5565" s="0" t="n">
        <v>-0.04</v>
      </c>
    </row>
    <row r="5566" customFormat="false" ht="13.2" hidden="false" customHeight="false" outlineLevel="0" collapsed="false">
      <c r="A5566" s="0" t="n">
        <v>-0.00058399994</v>
      </c>
      <c r="B5566" s="0" t="n">
        <v>-0.04</v>
      </c>
    </row>
    <row r="5567" customFormat="false" ht="13.2" hidden="false" customHeight="false" outlineLevel="0" collapsed="false">
      <c r="A5567" s="0" t="n">
        <v>-0.00057599994</v>
      </c>
      <c r="B5567" s="0" t="n">
        <v>-0.04</v>
      </c>
    </row>
    <row r="5568" customFormat="false" ht="13.2" hidden="false" customHeight="false" outlineLevel="0" collapsed="false">
      <c r="A5568" s="0" t="n">
        <v>-0.00056799994</v>
      </c>
      <c r="B5568" s="0" t="n">
        <v>-0.04</v>
      </c>
    </row>
    <row r="5569" customFormat="false" ht="13.2" hidden="false" customHeight="false" outlineLevel="0" collapsed="false">
      <c r="A5569" s="0" t="n">
        <v>-0.00055999994</v>
      </c>
      <c r="B5569" s="0" t="n">
        <v>-0.048</v>
      </c>
    </row>
    <row r="5570" customFormat="false" ht="13.2" hidden="false" customHeight="false" outlineLevel="0" collapsed="false">
      <c r="A5570" s="0" t="n">
        <v>-0.00055199994</v>
      </c>
      <c r="B5570" s="0" t="n">
        <v>-0.048</v>
      </c>
    </row>
    <row r="5571" customFormat="false" ht="13.2" hidden="false" customHeight="false" outlineLevel="0" collapsed="false">
      <c r="A5571" s="0" t="n">
        <v>-0.00054399994</v>
      </c>
      <c r="B5571" s="0" t="n">
        <v>-0.048</v>
      </c>
    </row>
    <row r="5572" customFormat="false" ht="13.2" hidden="false" customHeight="false" outlineLevel="0" collapsed="false">
      <c r="A5572" s="0" t="n">
        <v>-0.00053599994</v>
      </c>
      <c r="B5572" s="0" t="n">
        <v>-0.056</v>
      </c>
    </row>
    <row r="5573" customFormat="false" ht="13.2" hidden="false" customHeight="false" outlineLevel="0" collapsed="false">
      <c r="A5573" s="0" t="n">
        <v>-0.00052799994</v>
      </c>
      <c r="B5573" s="0" t="n">
        <v>-0.048</v>
      </c>
    </row>
    <row r="5574" customFormat="false" ht="13.2" hidden="false" customHeight="false" outlineLevel="0" collapsed="false">
      <c r="A5574" s="0" t="n">
        <v>-0.00052</v>
      </c>
      <c r="B5574" s="0" t="n">
        <v>-0.056</v>
      </c>
    </row>
    <row r="5575" customFormat="false" ht="13.2" hidden="false" customHeight="false" outlineLevel="0" collapsed="false">
      <c r="A5575" s="0" t="n">
        <v>-0.00051199994</v>
      </c>
      <c r="B5575" s="0" t="n">
        <v>-0.056</v>
      </c>
    </row>
    <row r="5576" customFormat="false" ht="13.2" hidden="false" customHeight="false" outlineLevel="0" collapsed="false">
      <c r="A5576" s="0" t="n">
        <v>-0.000504</v>
      </c>
      <c r="B5576" s="0" t="n">
        <v>-0.056</v>
      </c>
    </row>
    <row r="5577" customFormat="false" ht="13.2" hidden="false" customHeight="false" outlineLevel="0" collapsed="false">
      <c r="A5577" s="0" t="n">
        <v>-0.000496</v>
      </c>
      <c r="B5577" s="0" t="n">
        <v>-0.064</v>
      </c>
    </row>
    <row r="5578" customFormat="false" ht="13.2" hidden="false" customHeight="false" outlineLevel="0" collapsed="false">
      <c r="A5578" s="0" t="n">
        <v>-0.00048799997</v>
      </c>
      <c r="B5578" s="0" t="n">
        <v>-0.072</v>
      </c>
    </row>
    <row r="5579" customFormat="false" ht="13.2" hidden="false" customHeight="false" outlineLevel="0" collapsed="false">
      <c r="A5579" s="0" t="n">
        <v>-0.00048</v>
      </c>
      <c r="B5579" s="0" t="n">
        <v>-0.064</v>
      </c>
    </row>
    <row r="5580" customFormat="false" ht="13.2" hidden="false" customHeight="false" outlineLevel="0" collapsed="false">
      <c r="A5580" s="0" t="n">
        <v>-0.000472</v>
      </c>
      <c r="B5580" s="0" t="n">
        <v>-0.072</v>
      </c>
    </row>
    <row r="5581" customFormat="false" ht="13.2" hidden="false" customHeight="false" outlineLevel="0" collapsed="false">
      <c r="A5581" s="0" t="n">
        <v>-0.00046399997</v>
      </c>
      <c r="B5581" s="0" t="n">
        <v>-0.072</v>
      </c>
    </row>
    <row r="5582" customFormat="false" ht="13.2" hidden="false" customHeight="false" outlineLevel="0" collapsed="false">
      <c r="A5582" s="0" t="n">
        <v>-0.00045599997</v>
      </c>
      <c r="B5582" s="0" t="n">
        <v>-0.072</v>
      </c>
    </row>
    <row r="5583" customFormat="false" ht="13.2" hidden="false" customHeight="false" outlineLevel="0" collapsed="false">
      <c r="A5583" s="0" t="n">
        <v>-0.00044799997</v>
      </c>
      <c r="B5583" s="0" t="n">
        <v>-0.072</v>
      </c>
    </row>
    <row r="5584" customFormat="false" ht="13.2" hidden="false" customHeight="false" outlineLevel="0" collapsed="false">
      <c r="A5584" s="0" t="n">
        <v>-0.00043999997</v>
      </c>
      <c r="B5584" s="0" t="n">
        <v>-0.064</v>
      </c>
    </row>
    <row r="5585" customFormat="false" ht="13.2" hidden="false" customHeight="false" outlineLevel="0" collapsed="false">
      <c r="A5585" s="0" t="n">
        <v>-0.00043199997</v>
      </c>
      <c r="B5585" s="0" t="n">
        <v>-0.064</v>
      </c>
    </row>
    <row r="5586" customFormat="false" ht="13.2" hidden="false" customHeight="false" outlineLevel="0" collapsed="false">
      <c r="A5586" s="0" t="n">
        <v>-0.00042399997</v>
      </c>
      <c r="B5586" s="0" t="n">
        <v>-0.08</v>
      </c>
    </row>
    <row r="5587" customFormat="false" ht="13.2" hidden="false" customHeight="false" outlineLevel="0" collapsed="false">
      <c r="A5587" s="0" t="n">
        <v>-0.00041599997</v>
      </c>
      <c r="B5587" s="0" t="n">
        <v>-0.08</v>
      </c>
    </row>
    <row r="5588" customFormat="false" ht="13.2" hidden="false" customHeight="false" outlineLevel="0" collapsed="false">
      <c r="A5588" s="0" t="n">
        <v>-0.00040799997</v>
      </c>
      <c r="B5588" s="0" t="n">
        <v>-0.096</v>
      </c>
    </row>
    <row r="5589" customFormat="false" ht="13.2" hidden="false" customHeight="false" outlineLevel="0" collapsed="false">
      <c r="A5589" s="0" t="n">
        <v>-0.0004</v>
      </c>
      <c r="B5589" s="0" t="n">
        <v>-0.08</v>
      </c>
    </row>
    <row r="5590" customFormat="false" ht="13.2" hidden="false" customHeight="false" outlineLevel="0" collapsed="false">
      <c r="A5590" s="0" t="n">
        <v>-0.000392</v>
      </c>
      <c r="B5590" s="0" t="n">
        <v>-0.08</v>
      </c>
    </row>
    <row r="5591" customFormat="false" ht="13.2" hidden="false" customHeight="false" outlineLevel="0" collapsed="false">
      <c r="A5591" s="0" t="n">
        <v>-0.000384</v>
      </c>
      <c r="B5591" s="0" t="n">
        <v>-0.088</v>
      </c>
    </row>
    <row r="5592" customFormat="false" ht="13.2" hidden="false" customHeight="false" outlineLevel="0" collapsed="false">
      <c r="A5592" s="0" t="n">
        <v>-0.00037599997</v>
      </c>
      <c r="B5592" s="0" t="n">
        <v>-0.088</v>
      </c>
    </row>
    <row r="5593" customFormat="false" ht="13.2" hidden="false" customHeight="false" outlineLevel="0" collapsed="false">
      <c r="A5593" s="0" t="n">
        <v>-0.00036799997</v>
      </c>
      <c r="B5593" s="0" t="n">
        <v>-0.088</v>
      </c>
    </row>
    <row r="5594" customFormat="false" ht="13.2" hidden="false" customHeight="false" outlineLevel="0" collapsed="false">
      <c r="A5594" s="0" t="n">
        <v>-0.00036</v>
      </c>
      <c r="B5594" s="0" t="n">
        <v>-0.088</v>
      </c>
    </row>
    <row r="5595" customFormat="false" ht="13.2" hidden="false" customHeight="false" outlineLevel="0" collapsed="false">
      <c r="A5595" s="0" t="n">
        <v>-0.000352</v>
      </c>
      <c r="B5595" s="0" t="n">
        <v>-0.096</v>
      </c>
    </row>
    <row r="5596" customFormat="false" ht="13.2" hidden="false" customHeight="false" outlineLevel="0" collapsed="false">
      <c r="A5596" s="0" t="n">
        <v>-0.000344</v>
      </c>
      <c r="B5596" s="0" t="n">
        <v>-0.096</v>
      </c>
    </row>
    <row r="5597" customFormat="false" ht="13.2" hidden="false" customHeight="false" outlineLevel="0" collapsed="false">
      <c r="A5597" s="0" t="n">
        <v>-0.000336</v>
      </c>
      <c r="B5597" s="0" t="n">
        <v>-0.088</v>
      </c>
    </row>
    <row r="5598" customFormat="false" ht="13.2" hidden="false" customHeight="false" outlineLevel="0" collapsed="false">
      <c r="A5598" s="0" t="n">
        <v>-0.000328</v>
      </c>
      <c r="B5598" s="0" t="n">
        <v>-0.096</v>
      </c>
    </row>
    <row r="5599" customFormat="false" ht="13.2" hidden="false" customHeight="false" outlineLevel="0" collapsed="false">
      <c r="A5599" s="0" t="n">
        <v>-0.00032</v>
      </c>
      <c r="B5599" s="0" t="n">
        <v>-0.096</v>
      </c>
    </row>
    <row r="5600" customFormat="false" ht="13.2" hidden="false" customHeight="false" outlineLevel="0" collapsed="false">
      <c r="A5600" s="0" t="n">
        <v>-0.000312</v>
      </c>
      <c r="B5600" s="0" t="n">
        <v>-0.104</v>
      </c>
    </row>
    <row r="5601" customFormat="false" ht="13.2" hidden="false" customHeight="false" outlineLevel="0" collapsed="false">
      <c r="A5601" s="0" t="n">
        <v>-0.000304</v>
      </c>
      <c r="B5601" s="0" t="n">
        <v>-0.104</v>
      </c>
    </row>
    <row r="5602" customFormat="false" ht="13.2" hidden="false" customHeight="false" outlineLevel="0" collapsed="false">
      <c r="A5602" s="0" t="n">
        <v>-0.00029599997</v>
      </c>
      <c r="B5602" s="0" t="n">
        <v>-0.104</v>
      </c>
    </row>
    <row r="5603" customFormat="false" ht="13.2" hidden="false" customHeight="false" outlineLevel="0" collapsed="false">
      <c r="A5603" s="0" t="n">
        <v>-0.00028799997</v>
      </c>
      <c r="B5603" s="0" t="n">
        <v>-0.104</v>
      </c>
    </row>
    <row r="5604" customFormat="false" ht="13.2" hidden="false" customHeight="false" outlineLevel="0" collapsed="false">
      <c r="A5604" s="0" t="n">
        <v>-0.00027999997</v>
      </c>
      <c r="B5604" s="0" t="n">
        <v>-0.096</v>
      </c>
    </row>
    <row r="5605" customFormat="false" ht="13.2" hidden="false" customHeight="false" outlineLevel="0" collapsed="false">
      <c r="A5605" s="0" t="n">
        <v>-0.00027199997</v>
      </c>
      <c r="B5605" s="0" t="n">
        <v>-0.104</v>
      </c>
    </row>
    <row r="5606" customFormat="false" ht="13.2" hidden="false" customHeight="false" outlineLevel="0" collapsed="false">
      <c r="A5606" s="0" t="n">
        <v>-0.00026399997</v>
      </c>
      <c r="B5606" s="0" t="n">
        <v>-0.104</v>
      </c>
    </row>
    <row r="5607" customFormat="false" ht="13.2" hidden="false" customHeight="false" outlineLevel="0" collapsed="false">
      <c r="A5607" s="0" t="n">
        <v>-0.00025599997</v>
      </c>
      <c r="B5607" s="0" t="n">
        <v>-0.104</v>
      </c>
    </row>
    <row r="5608" customFormat="false" ht="13.2" hidden="false" customHeight="false" outlineLevel="0" collapsed="false">
      <c r="A5608" s="0" t="n">
        <v>-0.000248</v>
      </c>
      <c r="B5608" s="0" t="n">
        <v>-0.104</v>
      </c>
    </row>
    <row r="5609" customFormat="false" ht="13.2" hidden="false" customHeight="false" outlineLevel="0" collapsed="false">
      <c r="A5609" s="0" t="n">
        <v>-0.00024</v>
      </c>
      <c r="B5609" s="0" t="n">
        <v>-0.104</v>
      </c>
    </row>
    <row r="5610" customFormat="false" ht="13.2" hidden="false" customHeight="false" outlineLevel="0" collapsed="false">
      <c r="A5610" s="0" t="n">
        <v>-0.00023199998</v>
      </c>
      <c r="B5610" s="0" t="n">
        <v>-0.104</v>
      </c>
    </row>
    <row r="5611" customFormat="false" ht="13.2" hidden="false" customHeight="false" outlineLevel="0" collapsed="false">
      <c r="A5611" s="0" t="n">
        <v>-0.00022399998</v>
      </c>
      <c r="B5611" s="0" t="n">
        <v>-0.104</v>
      </c>
    </row>
    <row r="5612" customFormat="false" ht="13.2" hidden="false" customHeight="false" outlineLevel="0" collapsed="false">
      <c r="A5612" s="0" t="n">
        <v>-0.00021599998</v>
      </c>
      <c r="B5612" s="0" t="n">
        <v>-0.104</v>
      </c>
    </row>
    <row r="5613" customFormat="false" ht="13.2" hidden="false" customHeight="false" outlineLevel="0" collapsed="false">
      <c r="A5613" s="0" t="n">
        <v>-0.00020799998</v>
      </c>
      <c r="B5613" s="0" t="n">
        <v>-0.104</v>
      </c>
    </row>
    <row r="5614" customFormat="false" ht="13.2" hidden="false" customHeight="false" outlineLevel="0" collapsed="false">
      <c r="A5614" s="0" t="n">
        <v>-0.0002</v>
      </c>
      <c r="B5614" s="0" t="n">
        <v>-0.104</v>
      </c>
    </row>
    <row r="5615" customFormat="false" ht="13.2" hidden="false" customHeight="false" outlineLevel="0" collapsed="false">
      <c r="A5615" s="0" t="n">
        <v>-0.000192</v>
      </c>
      <c r="B5615" s="0" t="n">
        <v>-0.112</v>
      </c>
    </row>
    <row r="5616" customFormat="false" ht="13.2" hidden="false" customHeight="false" outlineLevel="0" collapsed="false">
      <c r="A5616" s="0" t="n">
        <v>-0.00018399998</v>
      </c>
      <c r="B5616" s="0" t="n">
        <v>-0.112</v>
      </c>
    </row>
    <row r="5617" customFormat="false" ht="13.2" hidden="false" customHeight="false" outlineLevel="0" collapsed="false">
      <c r="A5617" s="0" t="n">
        <v>-0.000176</v>
      </c>
      <c r="B5617" s="0" t="n">
        <v>-0.112</v>
      </c>
    </row>
    <row r="5618" customFormat="false" ht="13.2" hidden="false" customHeight="false" outlineLevel="0" collapsed="false">
      <c r="A5618" s="0" t="n">
        <v>-0.000168</v>
      </c>
      <c r="B5618" s="0" t="n">
        <v>-0.12</v>
      </c>
    </row>
    <row r="5619" customFormat="false" ht="13.2" hidden="false" customHeight="false" outlineLevel="0" collapsed="false">
      <c r="A5619" s="0" t="n">
        <v>-0.00016</v>
      </c>
      <c r="B5619" s="0" t="n">
        <v>-0.112</v>
      </c>
    </row>
    <row r="5620" customFormat="false" ht="13.2" hidden="false" customHeight="false" outlineLevel="0" collapsed="false">
      <c r="A5620" s="0" t="n">
        <v>-0.000152</v>
      </c>
      <c r="B5620" s="0" t="n">
        <v>-0.112</v>
      </c>
    </row>
    <row r="5621" customFormat="false" ht="13.2" hidden="false" customHeight="false" outlineLevel="0" collapsed="false">
      <c r="A5621" s="0" t="n">
        <v>-0.00014399998</v>
      </c>
      <c r="B5621" s="0" t="n">
        <v>-0.112</v>
      </c>
    </row>
    <row r="5622" customFormat="false" ht="13.2" hidden="false" customHeight="false" outlineLevel="0" collapsed="false">
      <c r="A5622" s="0" t="n">
        <v>-0.00013599998</v>
      </c>
      <c r="B5622" s="0" t="n">
        <v>-0.12</v>
      </c>
    </row>
    <row r="5623" customFormat="false" ht="13.2" hidden="false" customHeight="false" outlineLevel="0" collapsed="false">
      <c r="A5623" s="0" t="n">
        <v>-0.00012799998</v>
      </c>
      <c r="B5623" s="0" t="n">
        <v>-0.12</v>
      </c>
    </row>
    <row r="5624" customFormat="false" ht="13.2" hidden="false" customHeight="false" outlineLevel="0" collapsed="false">
      <c r="A5624" s="0" t="n">
        <v>-0.00012</v>
      </c>
      <c r="B5624" s="0" t="n">
        <v>-0.12</v>
      </c>
    </row>
    <row r="5625" customFormat="false" ht="13.2" hidden="false" customHeight="false" outlineLevel="0" collapsed="false">
      <c r="A5625" s="0" t="n">
        <v>-0.000112</v>
      </c>
      <c r="B5625" s="0" t="n">
        <v>-0.12</v>
      </c>
    </row>
    <row r="5626" customFormat="false" ht="13.2" hidden="false" customHeight="false" outlineLevel="0" collapsed="false">
      <c r="A5626" s="0" t="n">
        <v>-0.00010399999</v>
      </c>
      <c r="B5626" s="0" t="n">
        <v>-0.12</v>
      </c>
    </row>
    <row r="5627" customFormat="false" ht="13.2" hidden="false" customHeight="false" outlineLevel="0" collapsed="false">
      <c r="A5627" s="0" t="n">
        <v>-9.599999E-005</v>
      </c>
      <c r="B5627" s="0" t="n">
        <v>-0.12</v>
      </c>
    </row>
    <row r="5628" customFormat="false" ht="13.2" hidden="false" customHeight="false" outlineLevel="0" collapsed="false">
      <c r="A5628" s="0" t="n">
        <v>-8.799999E-005</v>
      </c>
      <c r="B5628" s="0" t="n">
        <v>-0.12</v>
      </c>
    </row>
    <row r="5629" customFormat="false" ht="13.2" hidden="false" customHeight="false" outlineLevel="0" collapsed="false">
      <c r="A5629" s="0" t="n">
        <v>-8E-005</v>
      </c>
      <c r="B5629" s="0" t="n">
        <v>-0.12</v>
      </c>
    </row>
    <row r="5630" customFormat="false" ht="13.2" hidden="false" customHeight="false" outlineLevel="0" collapsed="false">
      <c r="A5630" s="0" t="n">
        <v>-7.199999E-005</v>
      </c>
      <c r="B5630" s="0" t="n">
        <v>-0.128</v>
      </c>
    </row>
    <row r="5631" customFormat="false" ht="13.2" hidden="false" customHeight="false" outlineLevel="0" collapsed="false">
      <c r="A5631" s="0" t="n">
        <v>-6.399999E-005</v>
      </c>
      <c r="B5631" s="0" t="n">
        <v>-0.128</v>
      </c>
    </row>
    <row r="5632" customFormat="false" ht="13.2" hidden="false" customHeight="false" outlineLevel="0" collapsed="false">
      <c r="A5632" s="0" t="n">
        <v>-5.599999E-005</v>
      </c>
      <c r="B5632" s="0" t="n">
        <v>-0.12</v>
      </c>
    </row>
    <row r="5633" customFormat="false" ht="13.2" hidden="false" customHeight="false" outlineLevel="0" collapsed="false">
      <c r="A5633" s="0" t="n">
        <v>-4.8E-005</v>
      </c>
      <c r="B5633" s="0" t="n">
        <v>-0.12</v>
      </c>
    </row>
    <row r="5634" customFormat="false" ht="13.2" hidden="false" customHeight="false" outlineLevel="0" collapsed="false">
      <c r="A5634" s="0" t="n">
        <v>-4E-005</v>
      </c>
      <c r="B5634" s="0" t="n">
        <v>-0.12</v>
      </c>
    </row>
    <row r="5635" customFormat="false" ht="13.2" hidden="false" customHeight="false" outlineLevel="0" collapsed="false">
      <c r="A5635" s="0" t="n">
        <v>-3.2E-005</v>
      </c>
      <c r="B5635" s="0" t="n">
        <v>-0.12</v>
      </c>
    </row>
    <row r="5636" customFormat="false" ht="13.2" hidden="false" customHeight="false" outlineLevel="0" collapsed="false">
      <c r="A5636" s="0" t="n">
        <v>-2.399999E-005</v>
      </c>
      <c r="B5636" s="0" t="n">
        <v>-0.12</v>
      </c>
    </row>
    <row r="5637" customFormat="false" ht="13.2" hidden="false" customHeight="false" outlineLevel="0" collapsed="false">
      <c r="A5637" s="0" t="n">
        <v>-1.599999E-005</v>
      </c>
      <c r="B5637" s="0" t="n">
        <v>-0.12</v>
      </c>
    </row>
    <row r="5638" customFormat="false" ht="13.2" hidden="false" customHeight="false" outlineLevel="0" collapsed="false">
      <c r="A5638" s="0" t="n">
        <v>-7.99999E-006</v>
      </c>
      <c r="B5638" s="0" t="n">
        <v>-0.112</v>
      </c>
    </row>
    <row r="5639" customFormat="false" ht="13.2" hidden="false" customHeight="false" outlineLevel="0" collapsed="false">
      <c r="A5639" s="0" t="n">
        <v>0</v>
      </c>
      <c r="B5639" s="0" t="n">
        <v>-0.112</v>
      </c>
    </row>
    <row r="5640" customFormat="false" ht="13.2" hidden="false" customHeight="false" outlineLevel="0" collapsed="false">
      <c r="A5640" s="0" t="n">
        <v>8E-006</v>
      </c>
      <c r="B5640" s="0" t="n">
        <v>-0.104</v>
      </c>
    </row>
    <row r="5641" customFormat="false" ht="13.2" hidden="false" customHeight="false" outlineLevel="0" collapsed="false">
      <c r="A5641" s="0" t="n">
        <v>1.6E-005</v>
      </c>
      <c r="B5641" s="0" t="n">
        <v>-0.112</v>
      </c>
    </row>
    <row r="5642" customFormat="false" ht="13.2" hidden="false" customHeight="false" outlineLevel="0" collapsed="false">
      <c r="A5642" s="0" t="n">
        <v>2.4E-005</v>
      </c>
      <c r="B5642" s="0" t="n">
        <v>-0.104</v>
      </c>
    </row>
    <row r="5643" customFormat="false" ht="13.2" hidden="false" customHeight="false" outlineLevel="0" collapsed="false">
      <c r="A5643" s="0" t="n">
        <v>3.2E-005</v>
      </c>
      <c r="B5643" s="0" t="n">
        <v>-0.104</v>
      </c>
    </row>
    <row r="5644" customFormat="false" ht="13.2" hidden="false" customHeight="false" outlineLevel="0" collapsed="false">
      <c r="A5644" s="0" t="n">
        <v>4E-005</v>
      </c>
      <c r="B5644" s="0" t="n">
        <v>-0.104</v>
      </c>
    </row>
    <row r="5645" customFormat="false" ht="13.2" hidden="false" customHeight="false" outlineLevel="0" collapsed="false">
      <c r="A5645" s="0" t="n">
        <v>4.8E-005</v>
      </c>
      <c r="B5645" s="0" t="n">
        <v>-0.08</v>
      </c>
    </row>
    <row r="5646" customFormat="false" ht="13.2" hidden="false" customHeight="false" outlineLevel="0" collapsed="false">
      <c r="A5646" s="0" t="n">
        <v>5.6E-005</v>
      </c>
      <c r="B5646" s="0" t="n">
        <v>-0.024</v>
      </c>
    </row>
    <row r="5647" customFormat="false" ht="13.2" hidden="false" customHeight="false" outlineLevel="0" collapsed="false">
      <c r="A5647" s="0" t="n">
        <v>6.4E-005</v>
      </c>
      <c r="B5647" s="0" t="n">
        <v>0.008</v>
      </c>
    </row>
    <row r="5648" customFormat="false" ht="13.2" hidden="false" customHeight="false" outlineLevel="0" collapsed="false">
      <c r="A5648" s="0" t="n">
        <v>7.2E-005</v>
      </c>
      <c r="B5648" s="0" t="n">
        <v>-0.016</v>
      </c>
    </row>
    <row r="5649" customFormat="false" ht="13.2" hidden="false" customHeight="false" outlineLevel="0" collapsed="false">
      <c r="A5649" s="0" t="n">
        <v>8E-005</v>
      </c>
      <c r="B5649" s="0" t="n">
        <v>-0.008</v>
      </c>
    </row>
    <row r="5650" customFormat="false" ht="13.2" hidden="false" customHeight="false" outlineLevel="0" collapsed="false">
      <c r="A5650" s="0" t="n">
        <v>8.8E-005</v>
      </c>
      <c r="B5650" s="0" t="n">
        <v>-0.008</v>
      </c>
    </row>
    <row r="5651" customFormat="false" ht="13.2" hidden="false" customHeight="false" outlineLevel="0" collapsed="false">
      <c r="A5651" s="0" t="n">
        <v>9.600001E-005</v>
      </c>
      <c r="B5651" s="0" t="n">
        <v>-0.016</v>
      </c>
    </row>
    <row r="5652" customFormat="false" ht="13.2" hidden="false" customHeight="false" outlineLevel="0" collapsed="false">
      <c r="A5652" s="0" t="n">
        <v>0.000104</v>
      </c>
      <c r="B5652" s="0" t="n">
        <v>-0.008</v>
      </c>
    </row>
    <row r="5653" customFormat="false" ht="13.2" hidden="false" customHeight="false" outlineLevel="0" collapsed="false">
      <c r="A5653" s="0" t="n">
        <v>0.000112</v>
      </c>
      <c r="B5653" s="0" t="n">
        <v>-0.008</v>
      </c>
    </row>
    <row r="5654" customFormat="false" ht="13.2" hidden="false" customHeight="false" outlineLevel="0" collapsed="false">
      <c r="A5654" s="0" t="n">
        <v>0.00012</v>
      </c>
      <c r="B5654" s="0" t="n">
        <v>-0.016</v>
      </c>
    </row>
    <row r="5655" customFormat="false" ht="13.2" hidden="false" customHeight="false" outlineLevel="0" collapsed="false">
      <c r="A5655" s="0" t="n">
        <v>0.000128</v>
      </c>
      <c r="B5655" s="0" t="n">
        <v>-0.008</v>
      </c>
    </row>
    <row r="5656" customFormat="false" ht="13.2" hidden="false" customHeight="false" outlineLevel="0" collapsed="false">
      <c r="A5656" s="0" t="n">
        <v>0.000136</v>
      </c>
      <c r="B5656" s="0" t="n">
        <v>-0.008</v>
      </c>
    </row>
    <row r="5657" customFormat="false" ht="13.2" hidden="false" customHeight="false" outlineLevel="0" collapsed="false">
      <c r="A5657" s="0" t="n">
        <v>0.000144</v>
      </c>
      <c r="B5657" s="0" t="n">
        <v>-0.008</v>
      </c>
    </row>
    <row r="5658" customFormat="false" ht="13.2" hidden="false" customHeight="false" outlineLevel="0" collapsed="false">
      <c r="A5658" s="0" t="n">
        <v>0.000152</v>
      </c>
      <c r="B5658" s="0" t="n">
        <v>0</v>
      </c>
    </row>
    <row r="5659" customFormat="false" ht="13.2" hidden="false" customHeight="false" outlineLevel="0" collapsed="false">
      <c r="A5659" s="0" t="n">
        <v>0.00016</v>
      </c>
      <c r="B5659" s="0" t="n">
        <v>-0.008</v>
      </c>
    </row>
    <row r="5660" customFormat="false" ht="13.2" hidden="false" customHeight="false" outlineLevel="0" collapsed="false">
      <c r="A5660" s="0" t="n">
        <v>0.000168</v>
      </c>
      <c r="B5660" s="0" t="n">
        <v>0</v>
      </c>
    </row>
    <row r="5661" customFormat="false" ht="13.2" hidden="false" customHeight="false" outlineLevel="0" collapsed="false">
      <c r="A5661" s="0" t="n">
        <v>0.000176</v>
      </c>
      <c r="B5661" s="0" t="n">
        <v>-0.008</v>
      </c>
    </row>
    <row r="5662" customFormat="false" ht="13.2" hidden="false" customHeight="false" outlineLevel="0" collapsed="false">
      <c r="A5662" s="0" t="n">
        <v>0.000184</v>
      </c>
      <c r="B5662" s="0" t="n">
        <v>0</v>
      </c>
    </row>
    <row r="5663" customFormat="false" ht="13.2" hidden="false" customHeight="false" outlineLevel="0" collapsed="false">
      <c r="A5663" s="0" t="n">
        <v>0.000192</v>
      </c>
      <c r="B5663" s="0" t="n">
        <v>0</v>
      </c>
    </row>
    <row r="5664" customFormat="false" ht="13.2" hidden="false" customHeight="false" outlineLevel="0" collapsed="false">
      <c r="A5664" s="0" t="n">
        <v>0.0002</v>
      </c>
      <c r="B5664" s="0" t="n">
        <v>0</v>
      </c>
    </row>
    <row r="5665" customFormat="false" ht="13.2" hidden="false" customHeight="false" outlineLevel="0" collapsed="false">
      <c r="A5665" s="0" t="n">
        <v>0.000208</v>
      </c>
      <c r="B5665" s="0" t="n">
        <v>0</v>
      </c>
    </row>
    <row r="5666" customFormat="false" ht="13.2" hidden="false" customHeight="false" outlineLevel="0" collapsed="false">
      <c r="A5666" s="0" t="n">
        <v>0.000216</v>
      </c>
      <c r="B5666" s="0" t="n">
        <v>0</v>
      </c>
    </row>
    <row r="5667" customFormat="false" ht="13.2" hidden="false" customHeight="false" outlineLevel="0" collapsed="false">
      <c r="A5667" s="0" t="n">
        <v>0.00022399998</v>
      </c>
      <c r="B5667" s="0" t="n">
        <v>0</v>
      </c>
    </row>
    <row r="5668" customFormat="false" ht="13.2" hidden="false" customHeight="false" outlineLevel="0" collapsed="false">
      <c r="A5668" s="0" t="n">
        <v>0.00023199998</v>
      </c>
      <c r="B5668" s="0" t="n">
        <v>0</v>
      </c>
    </row>
    <row r="5669" customFormat="false" ht="13.2" hidden="false" customHeight="false" outlineLevel="0" collapsed="false">
      <c r="A5669" s="0" t="n">
        <v>0.00024</v>
      </c>
      <c r="B5669" s="0" t="n">
        <v>0</v>
      </c>
    </row>
    <row r="5670" customFormat="false" ht="13.2" hidden="false" customHeight="false" outlineLevel="0" collapsed="false">
      <c r="A5670" s="0" t="n">
        <v>0.000248</v>
      </c>
      <c r="B5670" s="0" t="n">
        <v>0</v>
      </c>
    </row>
    <row r="5671" customFormat="false" ht="13.2" hidden="false" customHeight="false" outlineLevel="0" collapsed="false">
      <c r="A5671" s="0" t="n">
        <v>0.000256</v>
      </c>
      <c r="B5671" s="0" t="n">
        <v>0</v>
      </c>
    </row>
    <row r="5672" customFormat="false" ht="13.2" hidden="false" customHeight="false" outlineLevel="0" collapsed="false">
      <c r="A5672" s="0" t="n">
        <v>0.000264</v>
      </c>
      <c r="B5672" s="0" t="n">
        <v>0.008</v>
      </c>
    </row>
    <row r="5673" customFormat="false" ht="13.2" hidden="false" customHeight="false" outlineLevel="0" collapsed="false">
      <c r="A5673" s="0" t="n">
        <v>0.000272</v>
      </c>
      <c r="B5673" s="0" t="n">
        <v>0</v>
      </c>
    </row>
    <row r="5674" customFormat="false" ht="13.2" hidden="false" customHeight="false" outlineLevel="0" collapsed="false">
      <c r="A5674" s="0" t="n">
        <v>0.00027999997</v>
      </c>
      <c r="B5674" s="0" t="n">
        <v>0</v>
      </c>
    </row>
    <row r="5675" customFormat="false" ht="13.2" hidden="false" customHeight="false" outlineLevel="0" collapsed="false">
      <c r="A5675" s="0" t="n">
        <v>0.00028799997</v>
      </c>
      <c r="B5675" s="0" t="n">
        <v>0</v>
      </c>
    </row>
    <row r="5676" customFormat="false" ht="13.2" hidden="false" customHeight="false" outlineLevel="0" collapsed="false">
      <c r="A5676" s="0" t="n">
        <v>0.00029599997</v>
      </c>
      <c r="B5676" s="0" t="n">
        <v>0</v>
      </c>
    </row>
    <row r="5677" customFormat="false" ht="13.2" hidden="false" customHeight="false" outlineLevel="0" collapsed="false">
      <c r="A5677" s="0" t="n">
        <v>0.000304</v>
      </c>
      <c r="B5677" s="0" t="n">
        <v>0</v>
      </c>
    </row>
    <row r="5678" customFormat="false" ht="13.2" hidden="false" customHeight="false" outlineLevel="0" collapsed="false">
      <c r="A5678" s="0" t="n">
        <v>0.000312</v>
      </c>
      <c r="B5678" s="0" t="n">
        <v>0</v>
      </c>
    </row>
    <row r="5679" customFormat="false" ht="13.2" hidden="false" customHeight="false" outlineLevel="0" collapsed="false">
      <c r="A5679" s="0" t="n">
        <v>0.00032</v>
      </c>
      <c r="B5679" s="0" t="n">
        <v>0</v>
      </c>
    </row>
    <row r="5680" customFormat="false" ht="13.2" hidden="false" customHeight="false" outlineLevel="0" collapsed="false">
      <c r="A5680" s="0" t="n">
        <v>0.000328</v>
      </c>
      <c r="B5680" s="0" t="n">
        <v>0</v>
      </c>
    </row>
    <row r="5681" customFormat="false" ht="13.2" hidden="false" customHeight="false" outlineLevel="0" collapsed="false">
      <c r="A5681" s="0" t="n">
        <v>0.000336</v>
      </c>
      <c r="B5681" s="0" t="n">
        <v>0</v>
      </c>
    </row>
    <row r="5682" customFormat="false" ht="13.2" hidden="false" customHeight="false" outlineLevel="0" collapsed="false">
      <c r="A5682" s="0" t="n">
        <v>0.000344</v>
      </c>
      <c r="B5682" s="0" t="n">
        <v>0</v>
      </c>
    </row>
    <row r="5683" customFormat="false" ht="13.2" hidden="false" customHeight="false" outlineLevel="0" collapsed="false">
      <c r="A5683" s="0" t="n">
        <v>0.000352</v>
      </c>
      <c r="B5683" s="0" t="n">
        <v>0.008</v>
      </c>
    </row>
    <row r="5684" customFormat="false" ht="13.2" hidden="false" customHeight="false" outlineLevel="0" collapsed="false">
      <c r="A5684" s="0" t="n">
        <v>0.00036</v>
      </c>
      <c r="B5684" s="0" t="n">
        <v>0.016</v>
      </c>
    </row>
    <row r="5685" customFormat="false" ht="13.2" hidden="false" customHeight="false" outlineLevel="0" collapsed="false">
      <c r="A5685" s="0" t="n">
        <v>0.000368</v>
      </c>
      <c r="B5685" s="0" t="n">
        <v>0.008</v>
      </c>
    </row>
    <row r="5686" customFormat="false" ht="13.2" hidden="false" customHeight="false" outlineLevel="0" collapsed="false">
      <c r="A5686" s="0" t="n">
        <v>0.000376</v>
      </c>
      <c r="B5686" s="0" t="n">
        <v>0.008</v>
      </c>
    </row>
    <row r="5687" customFormat="false" ht="13.2" hidden="false" customHeight="false" outlineLevel="0" collapsed="false">
      <c r="A5687" s="0" t="n">
        <v>0.000384</v>
      </c>
      <c r="B5687" s="0" t="n">
        <v>0</v>
      </c>
    </row>
    <row r="5688" customFormat="false" ht="13.2" hidden="false" customHeight="false" outlineLevel="0" collapsed="false">
      <c r="A5688" s="0" t="n">
        <v>0.00039200003</v>
      </c>
      <c r="B5688" s="0" t="n">
        <v>0.008</v>
      </c>
    </row>
    <row r="5689" customFormat="false" ht="13.2" hidden="false" customHeight="false" outlineLevel="0" collapsed="false">
      <c r="A5689" s="0" t="n">
        <v>0.0004</v>
      </c>
      <c r="B5689" s="0" t="n">
        <v>0.008</v>
      </c>
    </row>
    <row r="5690" customFormat="false" ht="13.2" hidden="false" customHeight="false" outlineLevel="0" collapsed="false">
      <c r="A5690" s="0" t="n">
        <v>0.000408</v>
      </c>
      <c r="B5690" s="0" t="n">
        <v>0.008</v>
      </c>
    </row>
    <row r="5691" customFormat="false" ht="13.2" hidden="false" customHeight="false" outlineLevel="0" collapsed="false">
      <c r="A5691" s="0" t="n">
        <v>0.000416</v>
      </c>
      <c r="B5691" s="0" t="n">
        <v>0.008</v>
      </c>
    </row>
    <row r="5692" customFormat="false" ht="13.2" hidden="false" customHeight="false" outlineLevel="0" collapsed="false">
      <c r="A5692" s="0" t="n">
        <v>0.000424</v>
      </c>
      <c r="B5692" s="0" t="n">
        <v>0.008</v>
      </c>
    </row>
    <row r="5693" customFormat="false" ht="13.2" hidden="false" customHeight="false" outlineLevel="0" collapsed="false">
      <c r="A5693" s="0" t="n">
        <v>0.000432</v>
      </c>
      <c r="B5693" s="0" t="n">
        <v>0.008</v>
      </c>
    </row>
    <row r="5694" customFormat="false" ht="13.2" hidden="false" customHeight="false" outlineLevel="0" collapsed="false">
      <c r="A5694" s="0" t="n">
        <v>0.00043999997</v>
      </c>
      <c r="B5694" s="0" t="n">
        <v>0.008</v>
      </c>
    </row>
    <row r="5695" customFormat="false" ht="13.2" hidden="false" customHeight="false" outlineLevel="0" collapsed="false">
      <c r="A5695" s="0" t="n">
        <v>0.00044799997</v>
      </c>
      <c r="B5695" s="0" t="n">
        <v>0.008</v>
      </c>
    </row>
    <row r="5696" customFormat="false" ht="13.2" hidden="false" customHeight="false" outlineLevel="0" collapsed="false">
      <c r="A5696" s="0" t="n">
        <v>0.00045599997</v>
      </c>
      <c r="B5696" s="0" t="n">
        <v>0.008</v>
      </c>
    </row>
    <row r="5697" customFormat="false" ht="13.2" hidden="false" customHeight="false" outlineLevel="0" collapsed="false">
      <c r="A5697" s="0" t="n">
        <v>0.00046399997</v>
      </c>
      <c r="B5697" s="0" t="n">
        <v>0.008</v>
      </c>
    </row>
    <row r="5698" customFormat="false" ht="13.2" hidden="false" customHeight="false" outlineLevel="0" collapsed="false">
      <c r="A5698" s="0" t="n">
        <v>0.000472</v>
      </c>
      <c r="B5698" s="0" t="n">
        <v>0.008</v>
      </c>
    </row>
    <row r="5699" customFormat="false" ht="13.2" hidden="false" customHeight="false" outlineLevel="0" collapsed="false">
      <c r="A5699" s="0" t="n">
        <v>0.00048</v>
      </c>
      <c r="B5699" s="0" t="n">
        <v>0.008</v>
      </c>
    </row>
    <row r="5700" customFormat="false" ht="13.2" hidden="false" customHeight="false" outlineLevel="0" collapsed="false">
      <c r="A5700" s="0" t="n">
        <v>0.000488</v>
      </c>
      <c r="B5700" s="0" t="n">
        <v>0</v>
      </c>
    </row>
    <row r="5701" customFormat="false" ht="13.2" hidden="false" customHeight="false" outlineLevel="0" collapsed="false">
      <c r="A5701" s="0" t="n">
        <v>0.000496</v>
      </c>
      <c r="B5701" s="0" t="n">
        <v>0.008</v>
      </c>
    </row>
    <row r="5702" customFormat="false" ht="13.2" hidden="false" customHeight="false" outlineLevel="0" collapsed="false">
      <c r="A5702" s="0" t="n">
        <v>0.000504</v>
      </c>
      <c r="B5702" s="0" t="n">
        <v>0.008</v>
      </c>
    </row>
    <row r="5703" customFormat="false" ht="13.2" hidden="false" customHeight="false" outlineLevel="0" collapsed="false">
      <c r="A5703" s="0" t="n">
        <v>0.000512</v>
      </c>
      <c r="B5703" s="0" t="n">
        <v>0.008</v>
      </c>
    </row>
    <row r="5704" customFormat="false" ht="13.2" hidden="false" customHeight="false" outlineLevel="0" collapsed="false">
      <c r="A5704" s="0" t="n">
        <v>0.00052</v>
      </c>
      <c r="B5704" s="0" t="n">
        <v>0.008</v>
      </c>
    </row>
    <row r="5705" customFormat="false" ht="13.2" hidden="false" customHeight="false" outlineLevel="0" collapsed="false">
      <c r="A5705" s="0" t="n">
        <v>0.000528</v>
      </c>
      <c r="B5705" s="0" t="n">
        <v>0.016</v>
      </c>
    </row>
    <row r="5706" customFormat="false" ht="13.2" hidden="false" customHeight="false" outlineLevel="0" collapsed="false">
      <c r="A5706" s="0" t="n">
        <v>0.000536</v>
      </c>
      <c r="B5706" s="0" t="n">
        <v>0.016</v>
      </c>
    </row>
    <row r="5707" customFormat="false" ht="13.2" hidden="false" customHeight="false" outlineLevel="0" collapsed="false">
      <c r="A5707" s="0" t="n">
        <v>0.000544</v>
      </c>
      <c r="B5707" s="0" t="n">
        <v>0.008</v>
      </c>
    </row>
    <row r="5708" customFormat="false" ht="13.2" hidden="false" customHeight="false" outlineLevel="0" collapsed="false">
      <c r="A5708" s="0" t="n">
        <v>0.000552</v>
      </c>
      <c r="B5708" s="0" t="n">
        <v>0.016</v>
      </c>
    </row>
    <row r="5709" customFormat="false" ht="13.2" hidden="false" customHeight="false" outlineLevel="0" collapsed="false">
      <c r="A5709" s="0" t="n">
        <v>0.00055999994</v>
      </c>
      <c r="B5709" s="0" t="n">
        <v>0.008</v>
      </c>
    </row>
    <row r="5710" customFormat="false" ht="13.2" hidden="false" customHeight="false" outlineLevel="0" collapsed="false">
      <c r="A5710" s="0" t="n">
        <v>0.000568</v>
      </c>
      <c r="B5710" s="0" t="n">
        <v>0.016</v>
      </c>
    </row>
    <row r="5711" customFormat="false" ht="13.2" hidden="false" customHeight="false" outlineLevel="0" collapsed="false">
      <c r="A5711" s="0" t="n">
        <v>0.00057599994</v>
      </c>
      <c r="B5711" s="0" t="n">
        <v>0.016</v>
      </c>
    </row>
    <row r="5712" customFormat="false" ht="13.2" hidden="false" customHeight="false" outlineLevel="0" collapsed="false">
      <c r="A5712" s="0" t="n">
        <v>0.000584</v>
      </c>
      <c r="B5712" s="0" t="n">
        <v>0.008</v>
      </c>
    </row>
    <row r="5713" customFormat="false" ht="13.2" hidden="false" customHeight="false" outlineLevel="0" collapsed="false">
      <c r="A5713" s="0" t="n">
        <v>0.00059199994</v>
      </c>
      <c r="B5713" s="0" t="n">
        <v>0.008</v>
      </c>
    </row>
    <row r="5714" customFormat="false" ht="13.2" hidden="false" customHeight="false" outlineLevel="0" collapsed="false">
      <c r="A5714" s="0" t="n">
        <v>0.0006</v>
      </c>
      <c r="B5714" s="0" t="n">
        <v>0.016</v>
      </c>
    </row>
    <row r="5715" customFormat="false" ht="13.2" hidden="false" customHeight="false" outlineLevel="0" collapsed="false">
      <c r="A5715" s="0" t="n">
        <v>0.000608</v>
      </c>
      <c r="B5715" s="0" t="n">
        <v>0.016</v>
      </c>
    </row>
    <row r="5716" customFormat="false" ht="13.2" hidden="false" customHeight="false" outlineLevel="0" collapsed="false">
      <c r="A5716" s="0" t="n">
        <v>0.000616</v>
      </c>
      <c r="B5716" s="0" t="n">
        <v>0.008</v>
      </c>
    </row>
    <row r="5717" customFormat="false" ht="13.2" hidden="false" customHeight="false" outlineLevel="0" collapsed="false">
      <c r="A5717" s="0" t="n">
        <v>0.000624</v>
      </c>
      <c r="B5717" s="0" t="n">
        <v>0.016</v>
      </c>
    </row>
    <row r="5718" customFormat="false" ht="13.2" hidden="false" customHeight="false" outlineLevel="0" collapsed="false">
      <c r="A5718" s="0" t="n">
        <v>0.000632</v>
      </c>
      <c r="B5718" s="0" t="n">
        <v>0.016</v>
      </c>
    </row>
    <row r="5719" customFormat="false" ht="13.2" hidden="false" customHeight="false" outlineLevel="0" collapsed="false">
      <c r="A5719" s="0" t="n">
        <v>0.00064</v>
      </c>
      <c r="B5719" s="0" t="n">
        <v>0.008</v>
      </c>
    </row>
    <row r="5720" customFormat="false" ht="13.2" hidden="false" customHeight="false" outlineLevel="0" collapsed="false">
      <c r="A5720" s="0" t="n">
        <v>0.000648</v>
      </c>
      <c r="B5720" s="0" t="n">
        <v>0.016</v>
      </c>
    </row>
    <row r="5721" customFormat="false" ht="13.2" hidden="false" customHeight="false" outlineLevel="0" collapsed="false">
      <c r="A5721" s="0" t="n">
        <v>0.000656</v>
      </c>
      <c r="B5721" s="0" t="n">
        <v>0.016</v>
      </c>
    </row>
    <row r="5722" customFormat="false" ht="13.2" hidden="false" customHeight="false" outlineLevel="0" collapsed="false">
      <c r="A5722" s="0" t="n">
        <v>0.000664</v>
      </c>
      <c r="B5722" s="0" t="n">
        <v>0.008</v>
      </c>
    </row>
    <row r="5723" customFormat="false" ht="13.2" hidden="false" customHeight="false" outlineLevel="0" collapsed="false">
      <c r="A5723" s="0" t="n">
        <v>0.000672</v>
      </c>
      <c r="B5723" s="0" t="n">
        <v>0.016</v>
      </c>
    </row>
    <row r="5724" customFormat="false" ht="13.2" hidden="false" customHeight="false" outlineLevel="0" collapsed="false">
      <c r="A5724" s="0" t="n">
        <v>0.00067999994</v>
      </c>
      <c r="B5724" s="0" t="n">
        <v>0.016</v>
      </c>
    </row>
    <row r="5725" customFormat="false" ht="13.2" hidden="false" customHeight="false" outlineLevel="0" collapsed="false">
      <c r="A5725" s="0" t="n">
        <v>0.000688</v>
      </c>
      <c r="B5725" s="0" t="n">
        <v>0.016</v>
      </c>
    </row>
    <row r="5726" customFormat="false" ht="13.2" hidden="false" customHeight="false" outlineLevel="0" collapsed="false">
      <c r="A5726" s="0" t="n">
        <v>0.00069599994</v>
      </c>
      <c r="B5726" s="0" t="n">
        <v>0.016</v>
      </c>
    </row>
    <row r="5727" customFormat="false" ht="13.2" hidden="false" customHeight="false" outlineLevel="0" collapsed="false">
      <c r="A5727" s="0" t="n">
        <v>0.00070399994</v>
      </c>
      <c r="B5727" s="0" t="n">
        <v>0.016</v>
      </c>
    </row>
    <row r="5728" customFormat="false" ht="13.2" hidden="false" customHeight="false" outlineLevel="0" collapsed="false">
      <c r="A5728" s="0" t="n">
        <v>0.00071199994</v>
      </c>
      <c r="B5728" s="0" t="n">
        <v>0.016</v>
      </c>
    </row>
    <row r="5729" customFormat="false" ht="13.2" hidden="false" customHeight="false" outlineLevel="0" collapsed="false">
      <c r="A5729" s="0" t="n">
        <v>0.00071999994</v>
      </c>
      <c r="B5729" s="0" t="n">
        <v>0.016</v>
      </c>
    </row>
    <row r="5730" customFormat="false" ht="13.2" hidden="false" customHeight="false" outlineLevel="0" collapsed="false">
      <c r="A5730" s="0" t="n">
        <v>0.00072799994</v>
      </c>
      <c r="B5730" s="0" t="n">
        <v>0.016</v>
      </c>
    </row>
    <row r="5731" customFormat="false" ht="13.2" hidden="false" customHeight="false" outlineLevel="0" collapsed="false">
      <c r="A5731" s="0" t="n">
        <v>0.00073599994</v>
      </c>
      <c r="B5731" s="0" t="n">
        <v>0.016</v>
      </c>
    </row>
    <row r="5732" customFormat="false" ht="13.2" hidden="false" customHeight="false" outlineLevel="0" collapsed="false">
      <c r="A5732" s="0" t="n">
        <v>0.00074399994</v>
      </c>
      <c r="B5732" s="0" t="n">
        <v>0.008</v>
      </c>
    </row>
    <row r="5733" customFormat="false" ht="13.2" hidden="false" customHeight="false" outlineLevel="0" collapsed="false">
      <c r="A5733" s="0" t="n">
        <v>0.00075199994</v>
      </c>
      <c r="B5733" s="0" t="n">
        <v>0.024</v>
      </c>
    </row>
    <row r="5734" customFormat="false" ht="13.2" hidden="false" customHeight="false" outlineLevel="0" collapsed="false">
      <c r="A5734" s="0" t="n">
        <v>0.00075999994</v>
      </c>
      <c r="B5734" s="0" t="n">
        <v>0.024</v>
      </c>
    </row>
    <row r="5735" customFormat="false" ht="13.2" hidden="false" customHeight="false" outlineLevel="0" collapsed="false">
      <c r="A5735" s="0" t="n">
        <v>0.000768</v>
      </c>
      <c r="B5735" s="0" t="n">
        <v>0.024</v>
      </c>
    </row>
    <row r="5736" customFormat="false" ht="13.2" hidden="false" customHeight="false" outlineLevel="0" collapsed="false">
      <c r="A5736" s="0" t="n">
        <v>0.000776</v>
      </c>
      <c r="B5736" s="0" t="n">
        <v>0.024</v>
      </c>
    </row>
    <row r="5737" customFormat="false" ht="13.2" hidden="false" customHeight="false" outlineLevel="0" collapsed="false">
      <c r="A5737" s="0" t="n">
        <v>0.000784</v>
      </c>
      <c r="B5737" s="0" t="n">
        <v>0.024</v>
      </c>
    </row>
    <row r="5738" customFormat="false" ht="13.2" hidden="false" customHeight="false" outlineLevel="0" collapsed="false">
      <c r="A5738" s="0" t="n">
        <v>0.000792</v>
      </c>
      <c r="B5738" s="0" t="n">
        <v>0.024</v>
      </c>
    </row>
    <row r="5739" customFormat="false" ht="13.2" hidden="false" customHeight="false" outlineLevel="0" collapsed="false">
      <c r="A5739" s="0" t="n">
        <v>0.0008</v>
      </c>
      <c r="B5739" s="0" t="n">
        <v>0.024</v>
      </c>
    </row>
    <row r="5740" customFormat="false" ht="13.2" hidden="false" customHeight="false" outlineLevel="0" collapsed="false">
      <c r="A5740" s="0" t="n">
        <v>0.000808</v>
      </c>
      <c r="B5740" s="0" t="n">
        <v>0.024</v>
      </c>
    </row>
    <row r="5741" customFormat="false" ht="13.2" hidden="false" customHeight="false" outlineLevel="0" collapsed="false">
      <c r="A5741" s="0" t="n">
        <v>0.000816</v>
      </c>
      <c r="B5741" s="0" t="n">
        <v>0.024</v>
      </c>
    </row>
    <row r="5742" customFormat="false" ht="13.2" hidden="false" customHeight="false" outlineLevel="0" collapsed="false">
      <c r="A5742" s="0" t="n">
        <v>0.000824</v>
      </c>
      <c r="B5742" s="0" t="n">
        <v>0.032</v>
      </c>
    </row>
    <row r="5743" customFormat="false" ht="13.2" hidden="false" customHeight="false" outlineLevel="0" collapsed="false">
      <c r="A5743" s="0" t="n">
        <v>0.000832</v>
      </c>
      <c r="B5743" s="0" t="n">
        <v>0.032</v>
      </c>
    </row>
    <row r="5744" customFormat="false" ht="13.2" hidden="false" customHeight="false" outlineLevel="0" collapsed="false">
      <c r="A5744" s="0" t="n">
        <v>0.00084</v>
      </c>
      <c r="B5744" s="0" t="n">
        <v>0.032</v>
      </c>
    </row>
    <row r="5745" customFormat="false" ht="13.2" hidden="false" customHeight="false" outlineLevel="0" collapsed="false">
      <c r="A5745" s="0" t="n">
        <v>0.000848</v>
      </c>
      <c r="B5745" s="0" t="n">
        <v>0.032</v>
      </c>
    </row>
    <row r="5746" customFormat="false" ht="13.2" hidden="false" customHeight="false" outlineLevel="0" collapsed="false">
      <c r="A5746" s="0" t="n">
        <v>0.000856</v>
      </c>
      <c r="B5746" s="0" t="n">
        <v>0.032</v>
      </c>
    </row>
    <row r="5747" customFormat="false" ht="13.2" hidden="false" customHeight="false" outlineLevel="0" collapsed="false">
      <c r="A5747" s="0" t="n">
        <v>0.000864</v>
      </c>
      <c r="B5747" s="0" t="n">
        <v>0.032</v>
      </c>
    </row>
    <row r="5748" customFormat="false" ht="13.2" hidden="false" customHeight="false" outlineLevel="0" collapsed="false">
      <c r="A5748" s="0" t="n">
        <v>0.000872</v>
      </c>
      <c r="B5748" s="0" t="n">
        <v>0.032</v>
      </c>
    </row>
    <row r="5749" customFormat="false" ht="13.2" hidden="false" customHeight="false" outlineLevel="0" collapsed="false">
      <c r="A5749" s="0" t="n">
        <v>0.00087999994</v>
      </c>
      <c r="B5749" s="0" t="n">
        <v>0.032</v>
      </c>
    </row>
    <row r="5750" customFormat="false" ht="13.2" hidden="false" customHeight="false" outlineLevel="0" collapsed="false">
      <c r="A5750" s="0" t="n">
        <v>0.000888</v>
      </c>
      <c r="B5750" s="0" t="n">
        <v>0.032</v>
      </c>
    </row>
    <row r="5751" customFormat="false" ht="13.2" hidden="false" customHeight="false" outlineLevel="0" collapsed="false">
      <c r="A5751" s="0" t="n">
        <v>0.00089599994</v>
      </c>
      <c r="B5751" s="0" t="n">
        <v>0.032</v>
      </c>
    </row>
    <row r="5752" customFormat="false" ht="13.2" hidden="false" customHeight="false" outlineLevel="0" collapsed="false">
      <c r="A5752" s="0" t="n">
        <v>0.00090399994</v>
      </c>
      <c r="B5752" s="0" t="n">
        <v>0.032</v>
      </c>
    </row>
    <row r="5753" customFormat="false" ht="13.2" hidden="false" customHeight="false" outlineLevel="0" collapsed="false">
      <c r="A5753" s="0" t="n">
        <v>0.00091199994</v>
      </c>
      <c r="B5753" s="0" t="n">
        <v>0.032</v>
      </c>
    </row>
    <row r="5754" customFormat="false" ht="13.2" hidden="false" customHeight="false" outlineLevel="0" collapsed="false">
      <c r="A5754" s="0" t="n">
        <v>0.00091999994</v>
      </c>
      <c r="B5754" s="0" t="n">
        <v>0.032</v>
      </c>
    </row>
    <row r="5755" customFormat="false" ht="13.2" hidden="false" customHeight="false" outlineLevel="0" collapsed="false">
      <c r="A5755" s="0" t="n">
        <v>0.00092799994</v>
      </c>
      <c r="B5755" s="0" t="n">
        <v>0.032</v>
      </c>
    </row>
    <row r="5756" customFormat="false" ht="13.2" hidden="false" customHeight="false" outlineLevel="0" collapsed="false">
      <c r="A5756" s="0" t="n">
        <v>0.00093599994</v>
      </c>
      <c r="B5756" s="0" t="n">
        <v>0.04</v>
      </c>
    </row>
    <row r="5757" customFormat="false" ht="13.2" hidden="false" customHeight="false" outlineLevel="0" collapsed="false">
      <c r="A5757" s="0" t="n">
        <v>0.000944</v>
      </c>
      <c r="B5757" s="0" t="n">
        <v>0.04</v>
      </c>
    </row>
    <row r="5758" customFormat="false" ht="13.2" hidden="false" customHeight="false" outlineLevel="0" collapsed="false">
      <c r="A5758" s="0" t="n">
        <v>0.000952</v>
      </c>
      <c r="B5758" s="0" t="n">
        <v>0.04</v>
      </c>
    </row>
    <row r="5759" customFormat="false" ht="13.2" hidden="false" customHeight="false" outlineLevel="0" collapsed="false">
      <c r="A5759" s="0" t="n">
        <v>0.00096</v>
      </c>
      <c r="B5759" s="0" t="n">
        <v>0.04</v>
      </c>
    </row>
    <row r="5760" customFormat="false" ht="13.2" hidden="false" customHeight="false" outlineLevel="0" collapsed="false">
      <c r="A5760" s="0" t="n">
        <v>0.000968</v>
      </c>
      <c r="B5760" s="0" t="n">
        <v>0.048</v>
      </c>
    </row>
    <row r="5761" customFormat="false" ht="13.2" hidden="false" customHeight="false" outlineLevel="0" collapsed="false">
      <c r="A5761" s="0" t="n">
        <v>0.000976</v>
      </c>
      <c r="B5761" s="0" t="n">
        <v>0.04</v>
      </c>
    </row>
    <row r="5762" customFormat="false" ht="13.2" hidden="false" customHeight="false" outlineLevel="0" collapsed="false">
      <c r="A5762" s="0" t="n">
        <v>0.00098400006</v>
      </c>
      <c r="B5762" s="0" t="n">
        <v>0.04</v>
      </c>
    </row>
    <row r="5763" customFormat="false" ht="13.2" hidden="false" customHeight="false" outlineLevel="0" collapsed="false">
      <c r="A5763" s="0" t="n">
        <v>0.000992</v>
      </c>
      <c r="B5763" s="0" t="n">
        <v>0.032</v>
      </c>
    </row>
    <row r="5764" customFormat="false" ht="13.2" hidden="false" customHeight="false" outlineLevel="0" collapsed="false">
      <c r="A5764" s="0" t="n">
        <v>0.00099999994</v>
      </c>
      <c r="B5764" s="0" t="n">
        <v>0.032</v>
      </c>
    </row>
    <row r="5765" customFormat="false" ht="13.2" hidden="false" customHeight="false" outlineLevel="0" collapsed="false">
      <c r="A5765" s="0" t="n">
        <v>0.00100799988</v>
      </c>
      <c r="B5765" s="0" t="n">
        <v>0.032</v>
      </c>
    </row>
    <row r="5766" customFormat="false" ht="13.2" hidden="false" customHeight="false" outlineLevel="0" collapsed="false">
      <c r="A5766" s="0" t="n">
        <v>0.00101599994</v>
      </c>
      <c r="B5766" s="0" t="n">
        <v>0.032</v>
      </c>
    </row>
    <row r="5767" customFormat="false" ht="13.2" hidden="false" customHeight="false" outlineLevel="0" collapsed="false">
      <c r="A5767" s="0" t="n">
        <v>0.00102399988</v>
      </c>
      <c r="B5767" s="0" t="n">
        <v>0.032</v>
      </c>
    </row>
    <row r="5768" customFormat="false" ht="13.2" hidden="false" customHeight="false" outlineLevel="0" collapsed="false">
      <c r="A5768" s="0" t="n">
        <v>0.00103199994</v>
      </c>
      <c r="B5768" s="0" t="n">
        <v>0.032</v>
      </c>
    </row>
    <row r="5769" customFormat="false" ht="13.2" hidden="false" customHeight="false" outlineLevel="0" collapsed="false">
      <c r="A5769" s="0" t="n">
        <v>0.00103999988</v>
      </c>
      <c r="B5769" s="0" t="n">
        <v>0.032</v>
      </c>
    </row>
    <row r="5770" customFormat="false" ht="13.2" hidden="false" customHeight="false" outlineLevel="0" collapsed="false">
      <c r="A5770" s="0" t="n">
        <v>0.00104799994</v>
      </c>
      <c r="B5770" s="0" t="n">
        <v>0.032</v>
      </c>
    </row>
    <row r="5771" customFormat="false" ht="13.2" hidden="false" customHeight="false" outlineLevel="0" collapsed="false">
      <c r="A5771" s="0" t="n">
        <v>0.00105599988</v>
      </c>
      <c r="B5771" s="0" t="n">
        <v>0.032</v>
      </c>
    </row>
    <row r="5772" customFormat="false" ht="13.2" hidden="false" customHeight="false" outlineLevel="0" collapsed="false">
      <c r="A5772" s="0" t="n">
        <v>0.001064</v>
      </c>
      <c r="B5772" s="0" t="n">
        <v>0.032</v>
      </c>
    </row>
    <row r="5773" customFormat="false" ht="13.2" hidden="false" customHeight="false" outlineLevel="0" collapsed="false">
      <c r="A5773" s="0" t="n">
        <v>0.00107199988</v>
      </c>
      <c r="B5773" s="0" t="n">
        <v>0.04</v>
      </c>
    </row>
    <row r="5774" customFormat="false" ht="13.2" hidden="false" customHeight="false" outlineLevel="0" collapsed="false">
      <c r="A5774" s="0" t="n">
        <v>0.00108</v>
      </c>
      <c r="B5774" s="0" t="n">
        <v>0.032</v>
      </c>
    </row>
    <row r="5775" customFormat="false" ht="13.2" hidden="false" customHeight="false" outlineLevel="0" collapsed="false">
      <c r="A5775" s="0" t="n">
        <v>0.00108799988</v>
      </c>
      <c r="B5775" s="0" t="n">
        <v>0.04</v>
      </c>
    </row>
    <row r="5776" customFormat="false" ht="13.2" hidden="false" customHeight="false" outlineLevel="0" collapsed="false">
      <c r="A5776" s="0" t="n">
        <v>0.001096</v>
      </c>
      <c r="B5776" s="0" t="n">
        <v>0.04</v>
      </c>
    </row>
    <row r="5777" customFormat="false" ht="13.2" hidden="false" customHeight="false" outlineLevel="0" collapsed="false">
      <c r="A5777" s="0" t="n">
        <v>0.00110399988</v>
      </c>
      <c r="B5777" s="0" t="n">
        <v>0.04</v>
      </c>
    </row>
    <row r="5778" customFormat="false" ht="13.2" hidden="false" customHeight="false" outlineLevel="0" collapsed="false">
      <c r="A5778" s="0" t="n">
        <v>0.001112</v>
      </c>
      <c r="B5778" s="0" t="n">
        <v>0.04</v>
      </c>
    </row>
    <row r="5779" customFormat="false" ht="13.2" hidden="false" customHeight="false" outlineLevel="0" collapsed="false">
      <c r="A5779" s="0" t="n">
        <v>0.00111999988</v>
      </c>
      <c r="B5779" s="0" t="n">
        <v>0.04</v>
      </c>
    </row>
    <row r="5780" customFormat="false" ht="13.2" hidden="false" customHeight="false" outlineLevel="0" collapsed="false">
      <c r="A5780" s="0" t="n">
        <v>0.001128</v>
      </c>
      <c r="B5780" s="0" t="n">
        <v>0.048</v>
      </c>
    </row>
    <row r="5781" customFormat="false" ht="13.2" hidden="false" customHeight="false" outlineLevel="0" collapsed="false">
      <c r="A5781" s="0" t="n">
        <v>0.00113599988</v>
      </c>
      <c r="B5781" s="0" t="n">
        <v>0.08</v>
      </c>
    </row>
    <row r="5782" customFormat="false" ht="13.2" hidden="false" customHeight="false" outlineLevel="0" collapsed="false">
      <c r="A5782" s="0" t="n">
        <v>0.001144</v>
      </c>
      <c r="B5782" s="0" t="n">
        <v>0.072</v>
      </c>
    </row>
    <row r="5783" customFormat="false" ht="13.2" hidden="false" customHeight="false" outlineLevel="0" collapsed="false">
      <c r="A5783" s="0" t="n">
        <v>0.00115199988</v>
      </c>
      <c r="B5783" s="0" t="n">
        <v>0.08</v>
      </c>
    </row>
    <row r="5784" customFormat="false" ht="13.2" hidden="false" customHeight="false" outlineLevel="0" collapsed="false">
      <c r="A5784" s="0" t="n">
        <v>0.00116</v>
      </c>
      <c r="B5784" s="0" t="n">
        <v>0.08</v>
      </c>
    </row>
    <row r="5785" customFormat="false" ht="13.2" hidden="false" customHeight="false" outlineLevel="0" collapsed="false">
      <c r="A5785" s="0" t="n">
        <v>0.00116799988</v>
      </c>
      <c r="B5785" s="0" t="n">
        <v>0.08</v>
      </c>
    </row>
    <row r="5786" customFormat="false" ht="13.2" hidden="false" customHeight="false" outlineLevel="0" collapsed="false">
      <c r="A5786" s="0" t="n">
        <v>0.00117599988</v>
      </c>
      <c r="B5786" s="0" t="n">
        <v>0.08</v>
      </c>
    </row>
    <row r="5787" customFormat="false" ht="13.2" hidden="false" customHeight="false" outlineLevel="0" collapsed="false">
      <c r="A5787" s="0" t="n">
        <v>0.00118399988</v>
      </c>
      <c r="B5787" s="0" t="n">
        <v>0.08</v>
      </c>
    </row>
    <row r="5788" customFormat="false" ht="13.2" hidden="false" customHeight="false" outlineLevel="0" collapsed="false">
      <c r="A5788" s="0" t="n">
        <v>0.001192</v>
      </c>
      <c r="B5788" s="0" t="n">
        <v>0.08</v>
      </c>
    </row>
    <row r="5789" customFormat="false" ht="13.2" hidden="false" customHeight="false" outlineLevel="0" collapsed="false">
      <c r="A5789" s="0" t="n">
        <v>0.0012</v>
      </c>
      <c r="B5789" s="0" t="n">
        <v>0.08</v>
      </c>
    </row>
    <row r="5790" customFormat="false" ht="13.2" hidden="false" customHeight="false" outlineLevel="0" collapsed="false">
      <c r="A5790" s="0" t="n">
        <v>0.00120799988</v>
      </c>
      <c r="B5790" s="0" t="n">
        <v>0.08</v>
      </c>
    </row>
    <row r="5791" customFormat="false" ht="13.2" hidden="false" customHeight="false" outlineLevel="0" collapsed="false">
      <c r="A5791" s="0" t="n">
        <v>0.001216</v>
      </c>
      <c r="B5791" s="0" t="n">
        <v>0.088</v>
      </c>
    </row>
    <row r="5792" customFormat="false" ht="13.2" hidden="false" customHeight="false" outlineLevel="0" collapsed="false">
      <c r="A5792" s="0" t="n">
        <v>0.00122399988</v>
      </c>
      <c r="B5792" s="0" t="n">
        <v>0.088</v>
      </c>
    </row>
    <row r="5793" customFormat="false" ht="13.2" hidden="false" customHeight="false" outlineLevel="0" collapsed="false">
      <c r="A5793" s="0" t="n">
        <v>0.001232</v>
      </c>
      <c r="B5793" s="0" t="n">
        <v>0.096</v>
      </c>
    </row>
    <row r="5794" customFormat="false" ht="13.2" hidden="false" customHeight="false" outlineLevel="0" collapsed="false">
      <c r="A5794" s="0" t="n">
        <v>0.00123999988</v>
      </c>
      <c r="B5794" s="0" t="n">
        <v>0.088</v>
      </c>
    </row>
    <row r="5795" customFormat="false" ht="13.2" hidden="false" customHeight="false" outlineLevel="0" collapsed="false">
      <c r="A5795" s="0" t="n">
        <v>0.001248</v>
      </c>
      <c r="B5795" s="0" t="n">
        <v>0.088</v>
      </c>
    </row>
    <row r="5796" customFormat="false" ht="13.2" hidden="false" customHeight="false" outlineLevel="0" collapsed="false">
      <c r="A5796" s="0" t="n">
        <v>0.00125599988</v>
      </c>
      <c r="B5796" s="0" t="n">
        <v>0.096</v>
      </c>
    </row>
    <row r="5797" customFormat="false" ht="13.2" hidden="false" customHeight="false" outlineLevel="0" collapsed="false">
      <c r="A5797" s="0" t="n">
        <v>0.001264</v>
      </c>
      <c r="B5797" s="0" t="n">
        <v>0.096</v>
      </c>
    </row>
    <row r="5798" customFormat="false" ht="13.2" hidden="false" customHeight="false" outlineLevel="0" collapsed="false">
      <c r="A5798" s="0" t="n">
        <v>0.00127199988</v>
      </c>
      <c r="B5798" s="0" t="n">
        <v>0.088</v>
      </c>
    </row>
    <row r="5799" customFormat="false" ht="13.2" hidden="false" customHeight="false" outlineLevel="0" collapsed="false">
      <c r="A5799" s="0" t="n">
        <v>0.00128</v>
      </c>
      <c r="B5799" s="0" t="n">
        <v>0.096</v>
      </c>
    </row>
    <row r="5800" customFormat="false" ht="13.2" hidden="false" customHeight="false" outlineLevel="0" collapsed="false">
      <c r="A5800" s="0" t="n">
        <v>0.00128799988</v>
      </c>
      <c r="B5800" s="0" t="n">
        <v>0.096</v>
      </c>
    </row>
    <row r="5801" customFormat="false" ht="13.2" hidden="false" customHeight="false" outlineLevel="0" collapsed="false">
      <c r="A5801" s="0" t="n">
        <v>0.001296</v>
      </c>
      <c r="B5801" s="0" t="n">
        <v>0.096</v>
      </c>
    </row>
    <row r="5802" customFormat="false" ht="13.2" hidden="false" customHeight="false" outlineLevel="0" collapsed="false">
      <c r="A5802" s="0" t="n">
        <v>0.00130399988</v>
      </c>
      <c r="B5802" s="0" t="n">
        <v>0.104</v>
      </c>
    </row>
    <row r="5803" customFormat="false" ht="13.2" hidden="false" customHeight="false" outlineLevel="0" collapsed="false">
      <c r="A5803" s="0" t="n">
        <v>0.001312</v>
      </c>
      <c r="B5803" s="0" t="n">
        <v>0.096</v>
      </c>
    </row>
    <row r="5804" customFormat="false" ht="13.2" hidden="false" customHeight="false" outlineLevel="0" collapsed="false">
      <c r="A5804" s="0" t="n">
        <v>0.00131999988</v>
      </c>
      <c r="B5804" s="0" t="n">
        <v>0.104</v>
      </c>
    </row>
    <row r="5805" customFormat="false" ht="13.2" hidden="false" customHeight="false" outlineLevel="0" collapsed="false">
      <c r="A5805" s="0" t="n">
        <v>0.001328</v>
      </c>
      <c r="B5805" s="0" t="n">
        <v>0.104</v>
      </c>
    </row>
    <row r="5806" customFormat="false" ht="13.2" hidden="false" customHeight="false" outlineLevel="0" collapsed="false">
      <c r="A5806" s="0" t="n">
        <v>0.00133599988</v>
      </c>
      <c r="B5806" s="0" t="n">
        <v>0.104</v>
      </c>
    </row>
    <row r="5807" customFormat="false" ht="13.2" hidden="false" customHeight="false" outlineLevel="0" collapsed="false">
      <c r="A5807" s="0" t="n">
        <v>0.001344</v>
      </c>
      <c r="B5807" s="0" t="n">
        <v>0.104</v>
      </c>
    </row>
    <row r="5808" customFormat="false" ht="13.2" hidden="false" customHeight="false" outlineLevel="0" collapsed="false">
      <c r="A5808" s="0" t="n">
        <v>0.00135199988</v>
      </c>
      <c r="B5808" s="0" t="n">
        <v>0.104</v>
      </c>
    </row>
    <row r="5809" customFormat="false" ht="13.2" hidden="false" customHeight="false" outlineLevel="0" collapsed="false">
      <c r="A5809" s="0" t="n">
        <v>0.00135999988</v>
      </c>
      <c r="B5809" s="0" t="n">
        <v>0.104</v>
      </c>
    </row>
    <row r="5810" customFormat="false" ht="13.2" hidden="false" customHeight="false" outlineLevel="0" collapsed="false">
      <c r="A5810" s="0" t="n">
        <v>0.001368</v>
      </c>
      <c r="B5810" s="0" t="n">
        <v>0.104</v>
      </c>
    </row>
    <row r="5811" customFormat="false" ht="13.2" hidden="false" customHeight="false" outlineLevel="0" collapsed="false">
      <c r="A5811" s="0" t="n">
        <v>0.001376</v>
      </c>
      <c r="B5811" s="0" t="n">
        <v>0.104</v>
      </c>
    </row>
    <row r="5812" customFormat="false" ht="13.2" hidden="false" customHeight="false" outlineLevel="0" collapsed="false">
      <c r="A5812" s="0" t="n">
        <v>0.001384</v>
      </c>
      <c r="B5812" s="0" t="n">
        <v>0.104</v>
      </c>
    </row>
    <row r="5813" customFormat="false" ht="13.2" hidden="false" customHeight="false" outlineLevel="0" collapsed="false">
      <c r="A5813" s="0" t="n">
        <v>0.00139199988</v>
      </c>
      <c r="B5813" s="0" t="n">
        <v>0.104</v>
      </c>
    </row>
    <row r="5814" customFormat="false" ht="13.2" hidden="false" customHeight="false" outlineLevel="0" collapsed="false">
      <c r="A5814" s="0" t="n">
        <v>0.0014</v>
      </c>
      <c r="B5814" s="0" t="n">
        <v>0.104</v>
      </c>
    </row>
    <row r="5815" customFormat="false" ht="13.2" hidden="false" customHeight="false" outlineLevel="0" collapsed="false">
      <c r="A5815" s="0" t="n">
        <v>0.00140799988</v>
      </c>
      <c r="B5815" s="0" t="n">
        <v>0.104</v>
      </c>
    </row>
    <row r="5816" customFormat="false" ht="13.2" hidden="false" customHeight="false" outlineLevel="0" collapsed="false">
      <c r="A5816" s="0" t="n">
        <v>0.001416</v>
      </c>
      <c r="B5816" s="0" t="n">
        <v>0.112</v>
      </c>
    </row>
    <row r="5817" customFormat="false" ht="13.2" hidden="false" customHeight="false" outlineLevel="0" collapsed="false">
      <c r="A5817" s="0" t="n">
        <v>0.00142399988</v>
      </c>
      <c r="B5817" s="0" t="n">
        <v>0.112</v>
      </c>
    </row>
    <row r="5818" customFormat="false" ht="13.2" hidden="false" customHeight="false" outlineLevel="0" collapsed="false">
      <c r="A5818" s="0" t="n">
        <v>0.001432</v>
      </c>
      <c r="B5818" s="0" t="n">
        <v>0.12</v>
      </c>
    </row>
    <row r="5819" customFormat="false" ht="13.2" hidden="false" customHeight="false" outlineLevel="0" collapsed="false">
      <c r="A5819" s="0" t="n">
        <v>0.00143999988</v>
      </c>
      <c r="B5819" s="0" t="n">
        <v>0.12</v>
      </c>
    </row>
    <row r="5820" customFormat="false" ht="13.2" hidden="false" customHeight="false" outlineLevel="0" collapsed="false">
      <c r="A5820" s="0" t="n">
        <v>0.001448</v>
      </c>
      <c r="B5820" s="0" t="n">
        <v>0.112</v>
      </c>
    </row>
    <row r="5821" customFormat="false" ht="13.2" hidden="false" customHeight="false" outlineLevel="0" collapsed="false">
      <c r="A5821" s="0" t="n">
        <v>0.00145599988</v>
      </c>
      <c r="B5821" s="0" t="n">
        <v>0.12</v>
      </c>
    </row>
    <row r="5822" customFormat="false" ht="13.2" hidden="false" customHeight="false" outlineLevel="0" collapsed="false">
      <c r="A5822" s="0" t="n">
        <v>0.001464</v>
      </c>
      <c r="B5822" s="0" t="n">
        <v>0.12</v>
      </c>
    </row>
    <row r="5823" customFormat="false" ht="13.2" hidden="false" customHeight="false" outlineLevel="0" collapsed="false">
      <c r="A5823" s="0" t="n">
        <v>0.00147199988</v>
      </c>
      <c r="B5823" s="0" t="n">
        <v>0.112</v>
      </c>
    </row>
    <row r="5824" customFormat="false" ht="13.2" hidden="false" customHeight="false" outlineLevel="0" collapsed="false">
      <c r="A5824" s="0" t="n">
        <v>0.00148</v>
      </c>
      <c r="B5824" s="0" t="n">
        <v>0.12</v>
      </c>
    </row>
    <row r="5825" customFormat="false" ht="13.2" hidden="false" customHeight="false" outlineLevel="0" collapsed="false">
      <c r="A5825" s="0" t="n">
        <v>0.00148799988</v>
      </c>
      <c r="B5825" s="0" t="n">
        <v>0.12</v>
      </c>
    </row>
    <row r="5826" customFormat="false" ht="13.2" hidden="false" customHeight="false" outlineLevel="0" collapsed="false">
      <c r="A5826" s="0" t="n">
        <v>0.001496</v>
      </c>
      <c r="B5826" s="0" t="n">
        <v>0.12</v>
      </c>
    </row>
    <row r="5827" customFormat="false" ht="13.2" hidden="false" customHeight="false" outlineLevel="0" collapsed="false">
      <c r="A5827" s="0" t="n">
        <v>0.00150399988</v>
      </c>
      <c r="B5827" s="0" t="n">
        <v>0.12</v>
      </c>
    </row>
    <row r="5828" customFormat="false" ht="13.2" hidden="false" customHeight="false" outlineLevel="0" collapsed="false">
      <c r="A5828" s="0" t="n">
        <v>0.001512</v>
      </c>
      <c r="B5828" s="0" t="n">
        <v>0.128</v>
      </c>
    </row>
    <row r="5829" customFormat="false" ht="13.2" hidden="false" customHeight="false" outlineLevel="0" collapsed="false">
      <c r="A5829" s="0" t="n">
        <v>0.00151999988</v>
      </c>
      <c r="B5829" s="0" t="n">
        <v>0.128</v>
      </c>
    </row>
    <row r="5830" customFormat="false" ht="13.2" hidden="false" customHeight="false" outlineLevel="0" collapsed="false">
      <c r="A5830" s="0" t="n">
        <v>0.001528</v>
      </c>
      <c r="B5830" s="0" t="n">
        <v>0.128</v>
      </c>
    </row>
    <row r="5831" customFormat="false" ht="13.2" hidden="false" customHeight="false" outlineLevel="0" collapsed="false">
      <c r="A5831" s="0" t="n">
        <v>0.001536</v>
      </c>
      <c r="B5831" s="0" t="n">
        <v>0.128</v>
      </c>
    </row>
    <row r="5832" customFormat="false" ht="13.2" hidden="false" customHeight="false" outlineLevel="0" collapsed="false">
      <c r="A5832" s="0" t="n">
        <v>0.001544</v>
      </c>
      <c r="B5832" s="0" t="n">
        <v>0.128</v>
      </c>
    </row>
    <row r="5833" customFormat="false" ht="13.2" hidden="false" customHeight="false" outlineLevel="0" collapsed="false">
      <c r="A5833" s="0" t="n">
        <v>0.001552</v>
      </c>
      <c r="B5833" s="0" t="n">
        <v>0.128</v>
      </c>
    </row>
    <row r="5834" customFormat="false" ht="13.2" hidden="false" customHeight="false" outlineLevel="0" collapsed="false">
      <c r="A5834" s="0" t="n">
        <v>0.00156</v>
      </c>
      <c r="B5834" s="0" t="n">
        <v>0.136</v>
      </c>
    </row>
    <row r="5835" customFormat="false" ht="13.2" hidden="false" customHeight="false" outlineLevel="0" collapsed="false">
      <c r="A5835" s="0" t="n">
        <v>0.001568</v>
      </c>
      <c r="B5835" s="0" t="n">
        <v>0.136</v>
      </c>
    </row>
    <row r="5836" customFormat="false" ht="13.2" hidden="false" customHeight="false" outlineLevel="0" collapsed="false">
      <c r="A5836" s="0" t="n">
        <v>0.00157599988</v>
      </c>
      <c r="B5836" s="0" t="n">
        <v>0.128</v>
      </c>
    </row>
    <row r="5837" customFormat="false" ht="13.2" hidden="false" customHeight="false" outlineLevel="0" collapsed="false">
      <c r="A5837" s="0" t="n">
        <v>0.001584</v>
      </c>
      <c r="B5837" s="0" t="n">
        <v>0.136</v>
      </c>
    </row>
    <row r="5838" customFormat="false" ht="13.2" hidden="false" customHeight="false" outlineLevel="0" collapsed="false">
      <c r="A5838" s="0" t="n">
        <v>0.001592</v>
      </c>
      <c r="B5838" s="0" t="n">
        <v>0.136</v>
      </c>
    </row>
    <row r="5839" customFormat="false" ht="13.2" hidden="false" customHeight="false" outlineLevel="0" collapsed="false">
      <c r="A5839" s="0" t="n">
        <v>0.0016</v>
      </c>
      <c r="B5839" s="0" t="n">
        <v>0.136</v>
      </c>
    </row>
    <row r="5840" customFormat="false" ht="13.2" hidden="false" customHeight="false" outlineLevel="0" collapsed="false">
      <c r="A5840" s="0" t="n">
        <v>0.00160799988</v>
      </c>
      <c r="B5840" s="0" t="n">
        <v>0.144</v>
      </c>
    </row>
    <row r="5841" customFormat="false" ht="13.2" hidden="false" customHeight="false" outlineLevel="0" collapsed="false">
      <c r="A5841" s="0" t="n">
        <v>0.001616</v>
      </c>
      <c r="B5841" s="0" t="n">
        <v>0.136</v>
      </c>
    </row>
    <row r="5842" customFormat="false" ht="13.2" hidden="false" customHeight="false" outlineLevel="0" collapsed="false">
      <c r="A5842" s="0" t="n">
        <v>0.00162399988</v>
      </c>
      <c r="B5842" s="0" t="n">
        <v>0.144</v>
      </c>
    </row>
    <row r="5843" customFormat="false" ht="13.2" hidden="false" customHeight="false" outlineLevel="0" collapsed="false">
      <c r="A5843" s="0" t="n">
        <v>0.001632</v>
      </c>
      <c r="B5843" s="0" t="n">
        <v>0.144</v>
      </c>
    </row>
    <row r="5844" customFormat="false" ht="13.2" hidden="false" customHeight="false" outlineLevel="0" collapsed="false">
      <c r="A5844" s="0" t="n">
        <v>0.00163999988</v>
      </c>
      <c r="B5844" s="0" t="n">
        <v>0.144</v>
      </c>
    </row>
    <row r="5845" customFormat="false" ht="13.2" hidden="false" customHeight="false" outlineLevel="0" collapsed="false">
      <c r="A5845" s="0" t="n">
        <v>0.001648</v>
      </c>
      <c r="B5845" s="0" t="n">
        <v>0.152</v>
      </c>
    </row>
    <row r="5846" customFormat="false" ht="13.2" hidden="false" customHeight="false" outlineLevel="0" collapsed="false">
      <c r="A5846" s="0" t="n">
        <v>0.00165599988</v>
      </c>
      <c r="B5846" s="0" t="n">
        <v>0.152</v>
      </c>
    </row>
    <row r="5847" customFormat="false" ht="13.2" hidden="false" customHeight="false" outlineLevel="0" collapsed="false">
      <c r="A5847" s="0" t="n">
        <v>0.001664</v>
      </c>
      <c r="B5847" s="0" t="n">
        <v>0.152</v>
      </c>
    </row>
    <row r="5848" customFormat="false" ht="13.2" hidden="false" customHeight="false" outlineLevel="0" collapsed="false">
      <c r="A5848" s="0" t="n">
        <v>0.00167199988</v>
      </c>
      <c r="B5848" s="0" t="n">
        <v>0.152</v>
      </c>
    </row>
    <row r="5849" customFormat="false" ht="13.2" hidden="false" customHeight="false" outlineLevel="0" collapsed="false">
      <c r="A5849" s="0" t="n">
        <v>0.00168</v>
      </c>
      <c r="B5849" s="0" t="n">
        <v>0.16</v>
      </c>
    </row>
    <row r="5850" customFormat="false" ht="13.2" hidden="false" customHeight="false" outlineLevel="0" collapsed="false">
      <c r="A5850" s="0" t="n">
        <v>0.00168799988</v>
      </c>
      <c r="B5850" s="0" t="n">
        <v>0.16</v>
      </c>
    </row>
    <row r="5851" customFormat="false" ht="13.2" hidden="false" customHeight="false" outlineLevel="0" collapsed="false">
      <c r="A5851" s="0" t="n">
        <v>0.001696</v>
      </c>
      <c r="B5851" s="0" t="n">
        <v>0.16</v>
      </c>
    </row>
    <row r="5852" customFormat="false" ht="13.2" hidden="false" customHeight="false" outlineLevel="0" collapsed="false">
      <c r="A5852" s="0" t="n">
        <v>0.00170399988</v>
      </c>
      <c r="B5852" s="0" t="n">
        <v>0.168</v>
      </c>
    </row>
    <row r="5853" customFormat="false" ht="13.2" hidden="false" customHeight="false" outlineLevel="0" collapsed="false">
      <c r="A5853" s="0" t="n">
        <v>0.001712</v>
      </c>
      <c r="B5853" s="0" t="n">
        <v>0.16</v>
      </c>
    </row>
    <row r="5854" customFormat="false" ht="13.2" hidden="false" customHeight="false" outlineLevel="0" collapsed="false">
      <c r="A5854" s="0" t="n">
        <v>0.00172</v>
      </c>
      <c r="B5854" s="0" t="n">
        <v>0.16</v>
      </c>
    </row>
    <row r="5855" customFormat="false" ht="13.2" hidden="false" customHeight="false" outlineLevel="0" collapsed="false">
      <c r="A5855" s="0" t="n">
        <v>0.001728</v>
      </c>
      <c r="B5855" s="0" t="n">
        <v>0.16</v>
      </c>
    </row>
    <row r="5856" customFormat="false" ht="13.2" hidden="false" customHeight="false" outlineLevel="0" collapsed="false">
      <c r="A5856" s="0" t="n">
        <v>0.001736</v>
      </c>
      <c r="B5856" s="0" t="n">
        <v>0.168</v>
      </c>
    </row>
    <row r="5857" customFormat="false" ht="13.2" hidden="false" customHeight="false" outlineLevel="0" collapsed="false">
      <c r="A5857" s="0" t="n">
        <v>0.001744</v>
      </c>
      <c r="B5857" s="0" t="n">
        <v>0.168</v>
      </c>
    </row>
    <row r="5858" customFormat="false" ht="13.2" hidden="false" customHeight="false" outlineLevel="0" collapsed="false">
      <c r="A5858" s="0" t="n">
        <v>0.001752</v>
      </c>
      <c r="B5858" s="0" t="n">
        <v>0.168</v>
      </c>
    </row>
    <row r="5859" customFormat="false" ht="13.2" hidden="false" customHeight="false" outlineLevel="0" collapsed="false">
      <c r="A5859" s="0" t="n">
        <v>0.00175999988</v>
      </c>
      <c r="B5859" s="0" t="n">
        <v>0.168</v>
      </c>
    </row>
    <row r="5860" customFormat="false" ht="13.2" hidden="false" customHeight="false" outlineLevel="0" collapsed="false">
      <c r="A5860" s="0" t="n">
        <v>0.001768</v>
      </c>
      <c r="B5860" s="0" t="n">
        <v>0.176</v>
      </c>
    </row>
    <row r="5861" customFormat="false" ht="13.2" hidden="false" customHeight="false" outlineLevel="0" collapsed="false">
      <c r="A5861" s="0" t="n">
        <v>0.001776</v>
      </c>
      <c r="B5861" s="0" t="n">
        <v>0.176</v>
      </c>
    </row>
    <row r="5862" customFormat="false" ht="13.2" hidden="false" customHeight="false" outlineLevel="0" collapsed="false">
      <c r="A5862" s="0" t="n">
        <v>0.001784</v>
      </c>
      <c r="B5862" s="0" t="n">
        <v>0.176</v>
      </c>
    </row>
    <row r="5863" customFormat="false" ht="13.2" hidden="false" customHeight="false" outlineLevel="0" collapsed="false">
      <c r="A5863" s="0" t="n">
        <v>0.00179199988</v>
      </c>
      <c r="B5863" s="0" t="n">
        <v>0.176</v>
      </c>
    </row>
    <row r="5864" customFormat="false" ht="13.2" hidden="false" customHeight="false" outlineLevel="0" collapsed="false">
      <c r="A5864" s="0" t="n">
        <v>0.0018</v>
      </c>
      <c r="B5864" s="0" t="n">
        <v>0.176</v>
      </c>
    </row>
    <row r="5865" customFormat="false" ht="13.2" hidden="false" customHeight="false" outlineLevel="0" collapsed="false">
      <c r="A5865" s="0" t="n">
        <v>0.00180799988</v>
      </c>
      <c r="B5865" s="0" t="n">
        <v>0.176</v>
      </c>
    </row>
    <row r="5866" customFormat="false" ht="13.2" hidden="false" customHeight="false" outlineLevel="0" collapsed="false">
      <c r="A5866" s="0" t="n">
        <v>0.001816</v>
      </c>
      <c r="B5866" s="0" t="n">
        <v>0.176</v>
      </c>
    </row>
    <row r="5867" customFormat="false" ht="13.2" hidden="false" customHeight="false" outlineLevel="0" collapsed="false">
      <c r="A5867" s="0" t="n">
        <v>0.00182399988</v>
      </c>
      <c r="B5867" s="0" t="n">
        <v>0.176</v>
      </c>
    </row>
    <row r="5868" customFormat="false" ht="13.2" hidden="false" customHeight="false" outlineLevel="0" collapsed="false">
      <c r="A5868" s="0" t="n">
        <v>0.001832</v>
      </c>
      <c r="B5868" s="0" t="n">
        <v>0.176</v>
      </c>
    </row>
    <row r="5869" customFormat="false" ht="13.2" hidden="false" customHeight="false" outlineLevel="0" collapsed="false">
      <c r="A5869" s="0" t="n">
        <v>0.00183999988</v>
      </c>
      <c r="B5869" s="0" t="n">
        <v>0.184</v>
      </c>
    </row>
    <row r="5870" customFormat="false" ht="13.2" hidden="false" customHeight="false" outlineLevel="0" collapsed="false">
      <c r="A5870" s="0" t="n">
        <v>0.001848</v>
      </c>
      <c r="B5870" s="0" t="n">
        <v>0.176</v>
      </c>
    </row>
    <row r="5871" customFormat="false" ht="13.2" hidden="false" customHeight="false" outlineLevel="0" collapsed="false">
      <c r="A5871" s="0" t="n">
        <v>0.00185599988</v>
      </c>
      <c r="B5871" s="0" t="n">
        <v>0.184</v>
      </c>
    </row>
    <row r="5872" customFormat="false" ht="13.2" hidden="false" customHeight="false" outlineLevel="0" collapsed="false">
      <c r="A5872" s="0" t="n">
        <v>0.001864</v>
      </c>
      <c r="B5872" s="0" t="n">
        <v>0.184</v>
      </c>
    </row>
    <row r="5873" customFormat="false" ht="13.2" hidden="false" customHeight="false" outlineLevel="0" collapsed="false">
      <c r="A5873" s="0" t="n">
        <v>0.00187199988</v>
      </c>
      <c r="B5873" s="0" t="n">
        <v>0.184</v>
      </c>
    </row>
    <row r="5874" customFormat="false" ht="13.2" hidden="false" customHeight="false" outlineLevel="0" collapsed="false">
      <c r="A5874" s="0" t="n">
        <v>0.00188</v>
      </c>
      <c r="B5874" s="0" t="n">
        <v>0.184</v>
      </c>
    </row>
    <row r="5875" customFormat="false" ht="13.2" hidden="false" customHeight="false" outlineLevel="0" collapsed="false">
      <c r="A5875" s="0" t="n">
        <v>0.001888</v>
      </c>
      <c r="B5875" s="0" t="n">
        <v>0.184</v>
      </c>
    </row>
    <row r="5876" customFormat="false" ht="13.2" hidden="false" customHeight="false" outlineLevel="0" collapsed="false">
      <c r="A5876" s="0" t="n">
        <v>0.001896</v>
      </c>
      <c r="B5876" s="0" t="n">
        <v>0.184</v>
      </c>
    </row>
    <row r="5877" customFormat="false" ht="13.2" hidden="false" customHeight="false" outlineLevel="0" collapsed="false">
      <c r="A5877" s="0" t="n">
        <v>0.001904</v>
      </c>
      <c r="B5877" s="0" t="n">
        <v>0.192</v>
      </c>
    </row>
    <row r="5878" customFormat="false" ht="13.2" hidden="false" customHeight="false" outlineLevel="0" collapsed="false">
      <c r="A5878" s="0" t="n">
        <v>0.001912</v>
      </c>
      <c r="B5878" s="0" t="n">
        <v>0.192</v>
      </c>
    </row>
    <row r="5879" customFormat="false" ht="13.2" hidden="false" customHeight="false" outlineLevel="0" collapsed="false">
      <c r="A5879" s="0" t="n">
        <v>0.00192</v>
      </c>
      <c r="B5879" s="0" t="n">
        <v>0.192</v>
      </c>
    </row>
    <row r="5880" customFormat="false" ht="13.2" hidden="false" customHeight="false" outlineLevel="0" collapsed="false">
      <c r="A5880" s="0" t="n">
        <v>0.001928</v>
      </c>
      <c r="B5880" s="0" t="n">
        <v>0.192</v>
      </c>
    </row>
    <row r="5881" customFormat="false" ht="13.2" hidden="false" customHeight="false" outlineLevel="0" collapsed="false">
      <c r="A5881" s="0" t="n">
        <v>0.001936</v>
      </c>
      <c r="B5881" s="0" t="n">
        <v>0.2</v>
      </c>
    </row>
    <row r="5882" customFormat="false" ht="13.2" hidden="false" customHeight="false" outlineLevel="0" collapsed="false">
      <c r="A5882" s="0" t="n">
        <v>0.001944</v>
      </c>
      <c r="B5882" s="0" t="n">
        <v>0.2</v>
      </c>
    </row>
    <row r="5883" customFormat="false" ht="13.2" hidden="false" customHeight="false" outlineLevel="0" collapsed="false">
      <c r="A5883" s="0" t="n">
        <v>0.001952</v>
      </c>
      <c r="B5883" s="0" t="n">
        <v>0.208</v>
      </c>
    </row>
    <row r="5884" customFormat="false" ht="13.2" hidden="false" customHeight="false" outlineLevel="0" collapsed="false">
      <c r="A5884" s="0" t="n">
        <v>0.00196</v>
      </c>
      <c r="B5884" s="0" t="n">
        <v>0.2</v>
      </c>
    </row>
    <row r="5885" customFormat="false" ht="13.2" hidden="false" customHeight="false" outlineLevel="0" collapsed="false">
      <c r="A5885" s="0" t="n">
        <v>0.00196800016</v>
      </c>
      <c r="B5885" s="0" t="n">
        <v>0.2</v>
      </c>
    </row>
    <row r="5886" customFormat="false" ht="13.2" hidden="false" customHeight="false" outlineLevel="0" collapsed="false">
      <c r="A5886" s="0" t="n">
        <v>0.00197599984</v>
      </c>
      <c r="B5886" s="0" t="n">
        <v>0.2</v>
      </c>
    </row>
    <row r="5887" customFormat="false" ht="13.2" hidden="false" customHeight="false" outlineLevel="0" collapsed="false">
      <c r="A5887" s="0" t="n">
        <v>0.001984</v>
      </c>
      <c r="B5887" s="0" t="n">
        <v>0.208</v>
      </c>
    </row>
    <row r="5888" customFormat="false" ht="13.2" hidden="false" customHeight="false" outlineLevel="0" collapsed="false">
      <c r="A5888" s="0" t="n">
        <v>0.001992</v>
      </c>
      <c r="B5888" s="0" t="n">
        <v>0.216</v>
      </c>
    </row>
    <row r="5889" customFormat="false" ht="13.2" hidden="false" customHeight="false" outlineLevel="0" collapsed="false">
      <c r="A5889" s="0" t="n">
        <v>0.00199999984</v>
      </c>
      <c r="B5889" s="0" t="n">
        <v>0.216</v>
      </c>
    </row>
    <row r="5890" customFormat="false" ht="13.2" hidden="false" customHeight="false" outlineLevel="0" collapsed="false">
      <c r="A5890" s="0" t="n">
        <v>0.002008</v>
      </c>
      <c r="B5890" s="0" t="n">
        <v>0.208</v>
      </c>
    </row>
    <row r="5891" customFormat="false" ht="13.2" hidden="false" customHeight="false" outlineLevel="0" collapsed="false">
      <c r="A5891" s="0" t="n">
        <v>0.00201599969</v>
      </c>
      <c r="B5891" s="0" t="n">
        <v>0.216</v>
      </c>
    </row>
    <row r="5892" customFormat="false" ht="13.2" hidden="false" customHeight="false" outlineLevel="0" collapsed="false">
      <c r="A5892" s="0" t="n">
        <v>0.00202399984</v>
      </c>
      <c r="B5892" s="0" t="n">
        <v>0.216</v>
      </c>
    </row>
    <row r="5893" customFormat="false" ht="13.2" hidden="false" customHeight="false" outlineLevel="0" collapsed="false">
      <c r="A5893" s="0" t="n">
        <v>0.00203199984</v>
      </c>
      <c r="B5893" s="0" t="n">
        <v>0.216</v>
      </c>
    </row>
    <row r="5894" customFormat="false" ht="13.2" hidden="false" customHeight="false" outlineLevel="0" collapsed="false">
      <c r="A5894" s="0" t="n">
        <v>0.00204</v>
      </c>
      <c r="B5894" s="0" t="n">
        <v>0.216</v>
      </c>
    </row>
    <row r="5895" customFormat="false" ht="13.2" hidden="false" customHeight="false" outlineLevel="0" collapsed="false">
      <c r="A5895" s="0" t="n">
        <v>0.00204799969</v>
      </c>
      <c r="B5895" s="0" t="n">
        <v>0.216</v>
      </c>
    </row>
    <row r="5896" customFormat="false" ht="13.2" hidden="false" customHeight="false" outlineLevel="0" collapsed="false">
      <c r="A5896" s="0" t="n">
        <v>0.00205599984</v>
      </c>
      <c r="B5896" s="0" t="n">
        <v>0.216</v>
      </c>
    </row>
    <row r="5897" customFormat="false" ht="13.2" hidden="false" customHeight="false" outlineLevel="0" collapsed="false">
      <c r="A5897" s="0" t="n">
        <v>0.00206399984</v>
      </c>
      <c r="B5897" s="0" t="n">
        <v>0.216</v>
      </c>
    </row>
    <row r="5898" customFormat="false" ht="13.2" hidden="false" customHeight="false" outlineLevel="0" collapsed="false">
      <c r="A5898" s="0" t="n">
        <v>0.002072</v>
      </c>
      <c r="B5898" s="0" t="n">
        <v>0.224</v>
      </c>
    </row>
    <row r="5899" customFormat="false" ht="13.2" hidden="false" customHeight="false" outlineLevel="0" collapsed="false">
      <c r="A5899" s="0" t="n">
        <v>0.00207999984</v>
      </c>
      <c r="B5899" s="0" t="n">
        <v>0.224</v>
      </c>
    </row>
    <row r="5900" customFormat="false" ht="13.2" hidden="false" customHeight="false" outlineLevel="0" collapsed="false">
      <c r="A5900" s="0" t="n">
        <v>0.00208799984</v>
      </c>
      <c r="B5900" s="0" t="n">
        <v>0.224</v>
      </c>
    </row>
    <row r="5901" customFormat="false" ht="13.2" hidden="false" customHeight="false" outlineLevel="0" collapsed="false">
      <c r="A5901" s="0" t="n">
        <v>0.00209599984</v>
      </c>
      <c r="B5901" s="0" t="n">
        <v>0.224</v>
      </c>
    </row>
    <row r="5902" customFormat="false" ht="13.2" hidden="false" customHeight="false" outlineLevel="0" collapsed="false">
      <c r="A5902" s="0" t="n">
        <v>0.002104</v>
      </c>
      <c r="B5902" s="0" t="n">
        <v>0.232</v>
      </c>
    </row>
    <row r="5903" customFormat="false" ht="13.2" hidden="false" customHeight="false" outlineLevel="0" collapsed="false">
      <c r="A5903" s="0" t="n">
        <v>0.00211199984</v>
      </c>
      <c r="B5903" s="0" t="n">
        <v>0.232</v>
      </c>
    </row>
    <row r="5904" customFormat="false" ht="13.2" hidden="false" customHeight="false" outlineLevel="0" collapsed="false">
      <c r="A5904" s="0" t="n">
        <v>0.00211999984</v>
      </c>
      <c r="B5904" s="0" t="n">
        <v>0.232</v>
      </c>
    </row>
    <row r="5905" customFormat="false" ht="13.2" hidden="false" customHeight="false" outlineLevel="0" collapsed="false">
      <c r="A5905" s="0" t="n">
        <v>0.00212799984</v>
      </c>
      <c r="B5905" s="0" t="n">
        <v>0.232</v>
      </c>
    </row>
    <row r="5906" customFormat="false" ht="13.2" hidden="false" customHeight="false" outlineLevel="0" collapsed="false">
      <c r="A5906" s="0" t="n">
        <v>0.002136</v>
      </c>
      <c r="B5906" s="0" t="n">
        <v>0.232</v>
      </c>
    </row>
    <row r="5907" customFormat="false" ht="13.2" hidden="false" customHeight="false" outlineLevel="0" collapsed="false">
      <c r="A5907" s="0" t="n">
        <v>0.00214399984</v>
      </c>
      <c r="B5907" s="0" t="n">
        <v>0.24</v>
      </c>
    </row>
    <row r="5908" customFormat="false" ht="13.2" hidden="false" customHeight="false" outlineLevel="0" collapsed="false">
      <c r="A5908" s="0" t="n">
        <v>0.00215199984</v>
      </c>
      <c r="B5908" s="0" t="n">
        <v>0.232</v>
      </c>
    </row>
    <row r="5909" customFormat="false" ht="13.2" hidden="false" customHeight="false" outlineLevel="0" collapsed="false">
      <c r="A5909" s="0" t="n">
        <v>0.00215999984</v>
      </c>
      <c r="B5909" s="0" t="n">
        <v>0.24</v>
      </c>
    </row>
    <row r="5910" customFormat="false" ht="13.2" hidden="false" customHeight="false" outlineLevel="0" collapsed="false">
      <c r="A5910" s="0" t="n">
        <v>0.00216799969</v>
      </c>
      <c r="B5910" s="0" t="n">
        <v>0.24</v>
      </c>
    </row>
    <row r="5911" customFormat="false" ht="13.2" hidden="false" customHeight="false" outlineLevel="0" collapsed="false">
      <c r="A5911" s="0" t="n">
        <v>0.00217599984</v>
      </c>
      <c r="B5911" s="0" t="n">
        <v>0.24</v>
      </c>
    </row>
    <row r="5912" customFormat="false" ht="13.2" hidden="false" customHeight="false" outlineLevel="0" collapsed="false">
      <c r="A5912" s="0" t="n">
        <v>0.00218399984</v>
      </c>
      <c r="B5912" s="0" t="n">
        <v>0.24</v>
      </c>
    </row>
    <row r="5913" customFormat="false" ht="13.2" hidden="false" customHeight="false" outlineLevel="0" collapsed="false">
      <c r="A5913" s="0" t="n">
        <v>0.002192</v>
      </c>
      <c r="B5913" s="0" t="n">
        <v>0.24</v>
      </c>
    </row>
    <row r="5914" customFormat="false" ht="13.2" hidden="false" customHeight="false" outlineLevel="0" collapsed="false">
      <c r="A5914" s="0" t="n">
        <v>0.0022</v>
      </c>
      <c r="B5914" s="0" t="n">
        <v>0.248</v>
      </c>
    </row>
    <row r="5915" customFormat="false" ht="13.2" hidden="false" customHeight="false" outlineLevel="0" collapsed="false">
      <c r="A5915" s="0" t="n">
        <v>0.002208</v>
      </c>
      <c r="B5915" s="0" t="n">
        <v>0.24</v>
      </c>
    </row>
    <row r="5916" customFormat="false" ht="13.2" hidden="false" customHeight="false" outlineLevel="0" collapsed="false">
      <c r="A5916" s="0" t="n">
        <v>0.00221599984</v>
      </c>
      <c r="B5916" s="0" t="n">
        <v>0.248</v>
      </c>
    </row>
    <row r="5917" customFormat="false" ht="13.2" hidden="false" customHeight="false" outlineLevel="0" collapsed="false">
      <c r="A5917" s="0" t="n">
        <v>0.002224</v>
      </c>
      <c r="B5917" s="0" t="n">
        <v>0.248</v>
      </c>
    </row>
    <row r="5918" customFormat="false" ht="13.2" hidden="false" customHeight="false" outlineLevel="0" collapsed="false">
      <c r="A5918" s="0" t="n">
        <v>0.002232</v>
      </c>
      <c r="B5918" s="0" t="n">
        <v>0.248</v>
      </c>
    </row>
    <row r="5919" customFormat="false" ht="13.2" hidden="false" customHeight="false" outlineLevel="0" collapsed="false">
      <c r="A5919" s="0" t="n">
        <v>0.00224</v>
      </c>
      <c r="B5919" s="0" t="n">
        <v>0.248</v>
      </c>
    </row>
    <row r="5920" customFormat="false" ht="13.2" hidden="false" customHeight="false" outlineLevel="0" collapsed="false">
      <c r="A5920" s="0" t="n">
        <v>0.00224799984</v>
      </c>
      <c r="B5920" s="0" t="n">
        <v>0.248</v>
      </c>
    </row>
    <row r="5921" customFormat="false" ht="13.2" hidden="false" customHeight="false" outlineLevel="0" collapsed="false">
      <c r="A5921" s="0" t="n">
        <v>0.002256</v>
      </c>
      <c r="B5921" s="0" t="n">
        <v>0.248</v>
      </c>
    </row>
    <row r="5922" customFormat="false" ht="13.2" hidden="false" customHeight="false" outlineLevel="0" collapsed="false">
      <c r="A5922" s="0" t="n">
        <v>0.002264</v>
      </c>
      <c r="B5922" s="0" t="n">
        <v>0.248</v>
      </c>
    </row>
    <row r="5923" customFormat="false" ht="13.2" hidden="false" customHeight="false" outlineLevel="0" collapsed="false">
      <c r="A5923" s="0" t="n">
        <v>0.002272</v>
      </c>
      <c r="B5923" s="0" t="n">
        <v>0.248</v>
      </c>
    </row>
    <row r="5924" customFormat="false" ht="13.2" hidden="false" customHeight="false" outlineLevel="0" collapsed="false">
      <c r="A5924" s="0" t="n">
        <v>0.00227999984</v>
      </c>
      <c r="B5924" s="0" t="n">
        <v>0.248</v>
      </c>
    </row>
    <row r="5925" customFormat="false" ht="13.2" hidden="false" customHeight="false" outlineLevel="0" collapsed="false">
      <c r="A5925" s="0" t="n">
        <v>0.002288</v>
      </c>
      <c r="B5925" s="0" t="n">
        <v>0.248</v>
      </c>
    </row>
    <row r="5926" customFormat="false" ht="13.2" hidden="false" customHeight="false" outlineLevel="0" collapsed="false">
      <c r="A5926" s="0" t="n">
        <v>0.002296</v>
      </c>
      <c r="B5926" s="0" t="n">
        <v>0.248</v>
      </c>
    </row>
    <row r="5927" customFormat="false" ht="13.2" hidden="false" customHeight="false" outlineLevel="0" collapsed="false">
      <c r="A5927" s="0" t="n">
        <v>0.00230400016</v>
      </c>
      <c r="B5927" s="0" t="n">
        <v>0.256</v>
      </c>
    </row>
    <row r="5928" customFormat="false" ht="13.2" hidden="false" customHeight="false" outlineLevel="0" collapsed="false">
      <c r="A5928" s="0" t="n">
        <v>0.00231199984</v>
      </c>
      <c r="B5928" s="0" t="n">
        <v>0.256</v>
      </c>
    </row>
    <row r="5929" customFormat="false" ht="13.2" hidden="false" customHeight="false" outlineLevel="0" collapsed="false">
      <c r="A5929" s="0" t="n">
        <v>0.00232</v>
      </c>
      <c r="B5929" s="0" t="n">
        <v>0.256</v>
      </c>
    </row>
    <row r="5930" customFormat="false" ht="13.2" hidden="false" customHeight="false" outlineLevel="0" collapsed="false">
      <c r="A5930" s="0" t="n">
        <v>0.002328</v>
      </c>
      <c r="B5930" s="0" t="n">
        <v>0.256</v>
      </c>
    </row>
    <row r="5931" customFormat="false" ht="13.2" hidden="false" customHeight="false" outlineLevel="0" collapsed="false">
      <c r="A5931" s="0" t="n">
        <v>0.00233600016</v>
      </c>
      <c r="B5931" s="0" t="n">
        <v>0.256</v>
      </c>
    </row>
    <row r="5932" customFormat="false" ht="13.2" hidden="false" customHeight="false" outlineLevel="0" collapsed="false">
      <c r="A5932" s="0" t="n">
        <v>0.00234399984</v>
      </c>
      <c r="B5932" s="0" t="n">
        <v>0.256</v>
      </c>
    </row>
    <row r="5933" customFormat="false" ht="13.2" hidden="false" customHeight="false" outlineLevel="0" collapsed="false">
      <c r="A5933" s="0" t="n">
        <v>0.002352</v>
      </c>
      <c r="B5933" s="0" t="n">
        <v>0.264</v>
      </c>
    </row>
    <row r="5934" customFormat="false" ht="13.2" hidden="false" customHeight="false" outlineLevel="0" collapsed="false">
      <c r="A5934" s="0" t="n">
        <v>0.00236</v>
      </c>
      <c r="B5934" s="0" t="n">
        <v>0.264</v>
      </c>
    </row>
    <row r="5935" customFormat="false" ht="13.2" hidden="false" customHeight="false" outlineLevel="0" collapsed="false">
      <c r="A5935" s="0" t="n">
        <v>0.00236799984</v>
      </c>
      <c r="B5935" s="0" t="n">
        <v>0.272</v>
      </c>
    </row>
    <row r="5936" customFormat="false" ht="13.2" hidden="false" customHeight="false" outlineLevel="0" collapsed="false">
      <c r="A5936" s="0" t="n">
        <v>0.002376</v>
      </c>
      <c r="B5936" s="0" t="n">
        <v>0.264</v>
      </c>
    </row>
    <row r="5937" customFormat="false" ht="13.2" hidden="false" customHeight="false" outlineLevel="0" collapsed="false">
      <c r="A5937" s="0" t="n">
        <v>0.002384</v>
      </c>
      <c r="B5937" s="0" t="n">
        <v>0.272</v>
      </c>
    </row>
    <row r="5938" customFormat="false" ht="13.2" hidden="false" customHeight="false" outlineLevel="0" collapsed="false">
      <c r="A5938" s="0" t="n">
        <v>0.002392</v>
      </c>
      <c r="B5938" s="0" t="n">
        <v>0.272</v>
      </c>
    </row>
    <row r="5939" customFormat="false" ht="13.2" hidden="false" customHeight="false" outlineLevel="0" collapsed="false">
      <c r="A5939" s="0" t="n">
        <v>0.00239999984</v>
      </c>
      <c r="B5939" s="0" t="n">
        <v>0.272</v>
      </c>
    </row>
    <row r="5940" customFormat="false" ht="13.2" hidden="false" customHeight="false" outlineLevel="0" collapsed="false">
      <c r="A5940" s="0" t="n">
        <v>0.002408</v>
      </c>
      <c r="B5940" s="0" t="n">
        <v>0.272</v>
      </c>
    </row>
    <row r="5941" customFormat="false" ht="13.2" hidden="false" customHeight="false" outlineLevel="0" collapsed="false">
      <c r="A5941" s="0" t="n">
        <v>0.00241599984</v>
      </c>
      <c r="B5941" s="0" t="n">
        <v>0.272</v>
      </c>
    </row>
    <row r="5942" customFormat="false" ht="13.2" hidden="false" customHeight="false" outlineLevel="0" collapsed="false">
      <c r="A5942" s="0" t="n">
        <v>0.00242399984</v>
      </c>
      <c r="B5942" s="0" t="n">
        <v>0.272</v>
      </c>
    </row>
    <row r="5943" customFormat="false" ht="13.2" hidden="false" customHeight="false" outlineLevel="0" collapsed="false">
      <c r="A5943" s="0" t="n">
        <v>0.00243199984</v>
      </c>
      <c r="B5943" s="0" t="n">
        <v>0.272</v>
      </c>
    </row>
    <row r="5944" customFormat="false" ht="13.2" hidden="false" customHeight="false" outlineLevel="0" collapsed="false">
      <c r="A5944" s="0" t="n">
        <v>0.00244</v>
      </c>
      <c r="B5944" s="0" t="n">
        <v>0.272</v>
      </c>
    </row>
    <row r="5945" customFormat="false" ht="13.2" hidden="false" customHeight="false" outlineLevel="0" collapsed="false">
      <c r="A5945" s="0" t="n">
        <v>0.00244799984</v>
      </c>
      <c r="B5945" s="0" t="n">
        <v>0.272</v>
      </c>
    </row>
    <row r="5946" customFormat="false" ht="13.2" hidden="false" customHeight="false" outlineLevel="0" collapsed="false">
      <c r="A5946" s="0" t="n">
        <v>0.00245599984</v>
      </c>
      <c r="B5946" s="0" t="n">
        <v>0.28</v>
      </c>
    </row>
    <row r="5947" customFormat="false" ht="13.2" hidden="false" customHeight="false" outlineLevel="0" collapsed="false">
      <c r="A5947" s="0" t="n">
        <v>0.00246399984</v>
      </c>
      <c r="B5947" s="0" t="n">
        <v>0.28</v>
      </c>
    </row>
    <row r="5948" customFormat="false" ht="13.2" hidden="false" customHeight="false" outlineLevel="0" collapsed="false">
      <c r="A5948" s="0" t="n">
        <v>0.002472</v>
      </c>
      <c r="B5948" s="0" t="n">
        <v>0.28</v>
      </c>
    </row>
    <row r="5949" customFormat="false" ht="13.2" hidden="false" customHeight="false" outlineLevel="0" collapsed="false">
      <c r="A5949" s="0" t="n">
        <v>0.00247999984</v>
      </c>
      <c r="B5949" s="0" t="n">
        <v>0.28</v>
      </c>
    </row>
    <row r="5950" customFormat="false" ht="13.2" hidden="false" customHeight="false" outlineLevel="0" collapsed="false">
      <c r="A5950" s="0" t="n">
        <v>0.00248799984</v>
      </c>
      <c r="B5950" s="0" t="n">
        <v>0.28</v>
      </c>
    </row>
    <row r="5951" customFormat="false" ht="13.2" hidden="false" customHeight="false" outlineLevel="0" collapsed="false">
      <c r="A5951" s="0" t="n">
        <v>0.00249599984</v>
      </c>
      <c r="B5951" s="0" t="n">
        <v>0.28</v>
      </c>
    </row>
    <row r="5952" customFormat="false" ht="13.2" hidden="false" customHeight="false" outlineLevel="0" collapsed="false">
      <c r="A5952" s="0" t="n">
        <v>0.002504</v>
      </c>
      <c r="B5952" s="0" t="n">
        <v>0.28</v>
      </c>
    </row>
    <row r="5953" customFormat="false" ht="13.2" hidden="false" customHeight="false" outlineLevel="0" collapsed="false">
      <c r="A5953" s="0" t="n">
        <v>0.00251199984</v>
      </c>
      <c r="B5953" s="0" t="n">
        <v>0.28</v>
      </c>
    </row>
    <row r="5954" customFormat="false" ht="13.2" hidden="false" customHeight="false" outlineLevel="0" collapsed="false">
      <c r="A5954" s="0" t="n">
        <v>0.00251999984</v>
      </c>
      <c r="B5954" s="0" t="n">
        <v>0.28</v>
      </c>
    </row>
    <row r="5955" customFormat="false" ht="13.2" hidden="false" customHeight="false" outlineLevel="0" collapsed="false">
      <c r="A5955" s="0" t="n">
        <v>0.002528</v>
      </c>
      <c r="B5955" s="0" t="n">
        <v>0.288</v>
      </c>
    </row>
    <row r="5956" customFormat="false" ht="13.2" hidden="false" customHeight="false" outlineLevel="0" collapsed="false">
      <c r="A5956" s="0" t="n">
        <v>0.002536</v>
      </c>
      <c r="B5956" s="0" t="n">
        <v>0.288</v>
      </c>
    </row>
    <row r="5957" customFormat="false" ht="13.2" hidden="false" customHeight="false" outlineLevel="0" collapsed="false">
      <c r="A5957" s="0" t="n">
        <v>0.00254399984</v>
      </c>
      <c r="B5957" s="0" t="n">
        <v>0.288</v>
      </c>
    </row>
    <row r="5958" customFormat="false" ht="13.2" hidden="false" customHeight="false" outlineLevel="0" collapsed="false">
      <c r="A5958" s="0" t="n">
        <v>0.00255199984</v>
      </c>
      <c r="B5958" s="0" t="n">
        <v>0.288</v>
      </c>
    </row>
    <row r="5959" customFormat="false" ht="13.2" hidden="false" customHeight="false" outlineLevel="0" collapsed="false">
      <c r="A5959" s="0" t="n">
        <v>0.00256</v>
      </c>
      <c r="B5959" s="0" t="n">
        <v>0.288</v>
      </c>
    </row>
    <row r="5960" customFormat="false" ht="13.2" hidden="false" customHeight="false" outlineLevel="0" collapsed="false">
      <c r="A5960" s="0" t="n">
        <v>0.002568</v>
      </c>
      <c r="B5960" s="0" t="n">
        <v>0.288</v>
      </c>
    </row>
    <row r="5961" customFormat="false" ht="13.2" hidden="false" customHeight="false" outlineLevel="0" collapsed="false">
      <c r="A5961" s="0" t="n">
        <v>0.00257599984</v>
      </c>
      <c r="B5961" s="0" t="n">
        <v>0.296</v>
      </c>
    </row>
    <row r="5962" customFormat="false" ht="13.2" hidden="false" customHeight="false" outlineLevel="0" collapsed="false">
      <c r="A5962" s="0" t="n">
        <v>0.00258399984</v>
      </c>
      <c r="B5962" s="0" t="n">
        <v>0.296</v>
      </c>
    </row>
    <row r="5963" customFormat="false" ht="13.2" hidden="false" customHeight="false" outlineLevel="0" collapsed="false">
      <c r="A5963" s="0" t="n">
        <v>0.002592</v>
      </c>
      <c r="B5963" s="0" t="n">
        <v>0.304</v>
      </c>
    </row>
    <row r="5964" customFormat="false" ht="13.2" hidden="false" customHeight="false" outlineLevel="0" collapsed="false">
      <c r="A5964" s="0" t="n">
        <v>0.0026</v>
      </c>
      <c r="B5964" s="0" t="n">
        <v>0.304</v>
      </c>
    </row>
    <row r="5965" customFormat="false" ht="13.2" hidden="false" customHeight="false" outlineLevel="0" collapsed="false">
      <c r="A5965" s="0" t="n">
        <v>0.002608</v>
      </c>
      <c r="B5965" s="0" t="n">
        <v>0.304</v>
      </c>
    </row>
    <row r="5966" customFormat="false" ht="13.2" hidden="false" customHeight="false" outlineLevel="0" collapsed="false">
      <c r="A5966" s="0" t="n">
        <v>0.00261599984</v>
      </c>
      <c r="B5966" s="0" t="n">
        <v>0.304</v>
      </c>
    </row>
    <row r="5967" customFormat="false" ht="13.2" hidden="false" customHeight="false" outlineLevel="0" collapsed="false">
      <c r="A5967" s="0" t="n">
        <v>0.002624</v>
      </c>
      <c r="B5967" s="0" t="n">
        <v>0.304</v>
      </c>
    </row>
    <row r="5968" customFormat="false" ht="13.2" hidden="false" customHeight="false" outlineLevel="0" collapsed="false">
      <c r="A5968" s="0" t="n">
        <v>0.002632</v>
      </c>
      <c r="B5968" s="0" t="n">
        <v>0.304</v>
      </c>
    </row>
    <row r="5969" customFormat="false" ht="13.2" hidden="false" customHeight="false" outlineLevel="0" collapsed="false">
      <c r="A5969" s="0" t="n">
        <v>0.00264</v>
      </c>
      <c r="B5969" s="0" t="n">
        <v>0.304</v>
      </c>
    </row>
    <row r="5970" customFormat="false" ht="13.2" hidden="false" customHeight="false" outlineLevel="0" collapsed="false">
      <c r="A5970" s="0" t="n">
        <v>0.002648</v>
      </c>
      <c r="B5970" s="0" t="n">
        <v>0.304</v>
      </c>
    </row>
    <row r="5971" customFormat="false" ht="13.2" hidden="false" customHeight="false" outlineLevel="0" collapsed="false">
      <c r="A5971" s="0" t="n">
        <v>0.002656</v>
      </c>
      <c r="B5971" s="0" t="n">
        <v>0.304</v>
      </c>
    </row>
    <row r="5972" customFormat="false" ht="13.2" hidden="false" customHeight="false" outlineLevel="0" collapsed="false">
      <c r="A5972" s="0" t="n">
        <v>0.002664</v>
      </c>
      <c r="B5972" s="0" t="n">
        <v>0.312</v>
      </c>
    </row>
    <row r="5973" customFormat="false" ht="13.2" hidden="false" customHeight="false" outlineLevel="0" collapsed="false">
      <c r="A5973" s="0" t="n">
        <v>0.002672</v>
      </c>
      <c r="B5973" s="0" t="n">
        <v>0.312</v>
      </c>
    </row>
    <row r="5974" customFormat="false" ht="13.2" hidden="false" customHeight="false" outlineLevel="0" collapsed="false">
      <c r="A5974" s="0" t="n">
        <v>0.00268</v>
      </c>
      <c r="B5974" s="0" t="n">
        <v>0.304</v>
      </c>
    </row>
    <row r="5975" customFormat="false" ht="13.2" hidden="false" customHeight="false" outlineLevel="0" collapsed="false">
      <c r="A5975" s="0" t="n">
        <v>0.002688</v>
      </c>
      <c r="B5975" s="0" t="n">
        <v>0.304</v>
      </c>
    </row>
    <row r="5976" customFormat="false" ht="13.2" hidden="false" customHeight="false" outlineLevel="0" collapsed="false">
      <c r="A5976" s="0" t="n">
        <v>0.002696</v>
      </c>
      <c r="B5976" s="0" t="n">
        <v>0.312</v>
      </c>
    </row>
    <row r="5977" customFormat="false" ht="13.2" hidden="false" customHeight="false" outlineLevel="0" collapsed="false">
      <c r="A5977" s="0" t="n">
        <v>0.002704</v>
      </c>
      <c r="B5977" s="0" t="n">
        <v>0.32</v>
      </c>
    </row>
    <row r="5978" customFormat="false" ht="13.2" hidden="false" customHeight="false" outlineLevel="0" collapsed="false">
      <c r="A5978" s="0" t="n">
        <v>0.002712</v>
      </c>
      <c r="B5978" s="0" t="n">
        <v>0.312</v>
      </c>
    </row>
    <row r="5979" customFormat="false" ht="13.2" hidden="false" customHeight="false" outlineLevel="0" collapsed="false">
      <c r="A5979" s="0" t="n">
        <v>0.00272</v>
      </c>
      <c r="B5979" s="0" t="n">
        <v>0.312</v>
      </c>
    </row>
    <row r="5980" customFormat="false" ht="13.2" hidden="false" customHeight="false" outlineLevel="0" collapsed="false">
      <c r="A5980" s="0" t="n">
        <v>0.002728</v>
      </c>
      <c r="B5980" s="0" t="n">
        <v>0.312</v>
      </c>
    </row>
    <row r="5981" customFormat="false" ht="13.2" hidden="false" customHeight="false" outlineLevel="0" collapsed="false">
      <c r="A5981" s="0" t="n">
        <v>0.002736</v>
      </c>
      <c r="B5981" s="0" t="n">
        <v>0.32</v>
      </c>
    </row>
    <row r="5982" customFormat="false" ht="13.2" hidden="false" customHeight="false" outlineLevel="0" collapsed="false">
      <c r="A5982" s="0" t="n">
        <v>0.002744</v>
      </c>
      <c r="B5982" s="0" t="n">
        <v>0.32</v>
      </c>
    </row>
    <row r="5983" customFormat="false" ht="13.2" hidden="false" customHeight="false" outlineLevel="0" collapsed="false">
      <c r="A5983" s="0" t="n">
        <v>0.002752</v>
      </c>
      <c r="B5983" s="0" t="n">
        <v>0.32</v>
      </c>
    </row>
    <row r="5984" customFormat="false" ht="13.2" hidden="false" customHeight="false" outlineLevel="0" collapsed="false">
      <c r="A5984" s="0" t="n">
        <v>0.00276</v>
      </c>
      <c r="B5984" s="0" t="n">
        <v>0.32</v>
      </c>
    </row>
    <row r="5985" customFormat="false" ht="13.2" hidden="false" customHeight="false" outlineLevel="0" collapsed="false">
      <c r="A5985" s="0" t="n">
        <v>0.002768</v>
      </c>
      <c r="B5985" s="0" t="n">
        <v>0.32</v>
      </c>
    </row>
    <row r="5986" customFormat="false" ht="13.2" hidden="false" customHeight="false" outlineLevel="0" collapsed="false">
      <c r="A5986" s="0" t="n">
        <v>0.002776</v>
      </c>
      <c r="B5986" s="0" t="n">
        <v>0.328</v>
      </c>
    </row>
    <row r="5987" customFormat="false" ht="13.2" hidden="false" customHeight="false" outlineLevel="0" collapsed="false">
      <c r="A5987" s="0" t="n">
        <v>0.002784</v>
      </c>
      <c r="B5987" s="0" t="n">
        <v>0.328</v>
      </c>
    </row>
    <row r="5988" customFormat="false" ht="13.2" hidden="false" customHeight="false" outlineLevel="0" collapsed="false">
      <c r="A5988" s="0" t="n">
        <v>0.002792</v>
      </c>
      <c r="B5988" s="0" t="n">
        <v>0.328</v>
      </c>
    </row>
    <row r="5989" customFormat="false" ht="13.2" hidden="false" customHeight="false" outlineLevel="0" collapsed="false">
      <c r="A5989" s="0" t="n">
        <v>0.0028</v>
      </c>
      <c r="B5989" s="0" t="n">
        <v>0.32</v>
      </c>
    </row>
    <row r="5990" customFormat="false" ht="13.2" hidden="false" customHeight="false" outlineLevel="0" collapsed="false">
      <c r="A5990" s="0" t="n">
        <v>0.002808</v>
      </c>
      <c r="B5990" s="0" t="n">
        <v>0.328</v>
      </c>
    </row>
    <row r="5991" customFormat="false" ht="13.2" hidden="false" customHeight="false" outlineLevel="0" collapsed="false">
      <c r="A5991" s="0" t="n">
        <v>0.00281599969</v>
      </c>
      <c r="B5991" s="0" t="n">
        <v>0.328</v>
      </c>
    </row>
    <row r="5992" customFormat="false" ht="13.2" hidden="false" customHeight="false" outlineLevel="0" collapsed="false">
      <c r="A5992" s="0" t="n">
        <v>0.002824</v>
      </c>
      <c r="B5992" s="0" t="n">
        <v>0.328</v>
      </c>
    </row>
    <row r="5993" customFormat="false" ht="13.2" hidden="false" customHeight="false" outlineLevel="0" collapsed="false">
      <c r="A5993" s="0" t="n">
        <v>0.002832</v>
      </c>
      <c r="B5993" s="0" t="n">
        <v>0.336</v>
      </c>
    </row>
    <row r="5994" customFormat="false" ht="13.2" hidden="false" customHeight="false" outlineLevel="0" collapsed="false">
      <c r="A5994" s="0" t="n">
        <v>0.00284</v>
      </c>
      <c r="B5994" s="0" t="n">
        <v>0.328</v>
      </c>
    </row>
    <row r="5995" customFormat="false" ht="13.2" hidden="false" customHeight="false" outlineLevel="0" collapsed="false">
      <c r="A5995" s="0" t="n">
        <v>0.00284799969</v>
      </c>
      <c r="B5995" s="0" t="n">
        <v>0.328</v>
      </c>
    </row>
    <row r="5996" customFormat="false" ht="13.2" hidden="false" customHeight="false" outlineLevel="0" collapsed="false">
      <c r="A5996" s="0" t="n">
        <v>0.002856</v>
      </c>
      <c r="B5996" s="0" t="n">
        <v>0.336</v>
      </c>
    </row>
    <row r="5997" customFormat="false" ht="13.2" hidden="false" customHeight="false" outlineLevel="0" collapsed="false">
      <c r="A5997" s="0" t="n">
        <v>0.002864</v>
      </c>
      <c r="B5997" s="0" t="n">
        <v>0.336</v>
      </c>
    </row>
    <row r="5998" customFormat="false" ht="13.2" hidden="false" customHeight="false" outlineLevel="0" collapsed="false">
      <c r="A5998" s="0" t="n">
        <v>0.002872</v>
      </c>
      <c r="B5998" s="0" t="n">
        <v>0.336</v>
      </c>
    </row>
    <row r="5999" customFormat="false" ht="13.2" hidden="false" customHeight="false" outlineLevel="0" collapsed="false">
      <c r="A5999" s="0" t="n">
        <v>0.00287999969</v>
      </c>
      <c r="B5999" s="0" t="n">
        <v>0.336</v>
      </c>
    </row>
    <row r="6000" customFormat="false" ht="13.2" hidden="false" customHeight="false" outlineLevel="0" collapsed="false">
      <c r="A6000" s="0" t="n">
        <v>0.002888</v>
      </c>
      <c r="B6000" s="0" t="n">
        <v>0.336</v>
      </c>
    </row>
    <row r="6001" customFormat="false" ht="13.2" hidden="false" customHeight="false" outlineLevel="0" collapsed="false">
      <c r="A6001" s="0" t="n">
        <v>0.002896</v>
      </c>
      <c r="B6001" s="0" t="n">
        <v>0.344</v>
      </c>
    </row>
    <row r="6002" customFormat="false" ht="13.2" hidden="false" customHeight="false" outlineLevel="0" collapsed="false">
      <c r="A6002" s="0" t="n">
        <v>0.002904</v>
      </c>
      <c r="B6002" s="0" t="n">
        <v>0.344</v>
      </c>
    </row>
    <row r="6003" customFormat="false" ht="13.2" hidden="false" customHeight="false" outlineLevel="0" collapsed="false">
      <c r="A6003" s="0" t="n">
        <v>0.00291199969</v>
      </c>
      <c r="B6003" s="0" t="n">
        <v>0.344</v>
      </c>
    </row>
    <row r="6004" customFormat="false" ht="13.2" hidden="false" customHeight="false" outlineLevel="0" collapsed="false">
      <c r="A6004" s="0" t="n">
        <v>0.00292</v>
      </c>
      <c r="B6004" s="0" t="n">
        <v>0.344</v>
      </c>
    </row>
    <row r="6005" customFormat="false" ht="13.2" hidden="false" customHeight="false" outlineLevel="0" collapsed="false">
      <c r="A6005" s="0" t="n">
        <v>0.002928</v>
      </c>
      <c r="B6005" s="0" t="n">
        <v>0.344</v>
      </c>
    </row>
    <row r="6006" customFormat="false" ht="13.2" hidden="false" customHeight="false" outlineLevel="0" collapsed="false">
      <c r="A6006" s="0" t="n">
        <v>0.002936</v>
      </c>
      <c r="B6006" s="0" t="n">
        <v>0.344</v>
      </c>
    </row>
    <row r="6007" customFormat="false" ht="13.2" hidden="false" customHeight="false" outlineLevel="0" collapsed="false">
      <c r="A6007" s="0" t="n">
        <v>0.00294399969</v>
      </c>
      <c r="B6007" s="0" t="n">
        <v>0.352</v>
      </c>
    </row>
    <row r="6008" customFormat="false" ht="13.2" hidden="false" customHeight="false" outlineLevel="0" collapsed="false">
      <c r="A6008" s="0" t="n">
        <v>0.002952</v>
      </c>
      <c r="B6008" s="0" t="n">
        <v>0.344</v>
      </c>
    </row>
    <row r="6009" customFormat="false" ht="13.2" hidden="false" customHeight="false" outlineLevel="0" collapsed="false">
      <c r="A6009" s="0" t="n">
        <v>0.00296</v>
      </c>
      <c r="B6009" s="0" t="n">
        <v>0.352</v>
      </c>
    </row>
    <row r="6010" customFormat="false" ht="13.2" hidden="false" customHeight="false" outlineLevel="0" collapsed="false">
      <c r="A6010" s="0" t="n">
        <v>0.00296799969</v>
      </c>
      <c r="B6010" s="0" t="n">
        <v>0.352</v>
      </c>
    </row>
    <row r="6011" customFormat="false" ht="13.2" hidden="false" customHeight="false" outlineLevel="0" collapsed="false">
      <c r="A6011" s="0" t="n">
        <v>0.00297599969</v>
      </c>
      <c r="B6011" s="0" t="n">
        <v>0.352</v>
      </c>
    </row>
    <row r="6012" customFormat="false" ht="13.2" hidden="false" customHeight="false" outlineLevel="0" collapsed="false">
      <c r="A6012" s="0" t="n">
        <v>0.002984</v>
      </c>
      <c r="B6012" s="0" t="n">
        <v>0.352</v>
      </c>
    </row>
    <row r="6013" customFormat="false" ht="13.2" hidden="false" customHeight="false" outlineLevel="0" collapsed="false">
      <c r="A6013" s="0" t="n">
        <v>0.002992</v>
      </c>
      <c r="B6013" s="0" t="n">
        <v>0.352</v>
      </c>
    </row>
    <row r="6014" customFormat="false" ht="13.2" hidden="false" customHeight="false" outlineLevel="0" collapsed="false">
      <c r="A6014" s="0" t="n">
        <v>0.003</v>
      </c>
      <c r="B6014" s="0" t="n">
        <v>0.36</v>
      </c>
    </row>
    <row r="6015" customFormat="false" ht="13.2" hidden="false" customHeight="false" outlineLevel="0" collapsed="false">
      <c r="A6015" s="0" t="n">
        <v>0.003008</v>
      </c>
      <c r="B6015" s="0" t="n">
        <v>0.36</v>
      </c>
    </row>
    <row r="6016" customFormat="false" ht="13.2" hidden="false" customHeight="false" outlineLevel="0" collapsed="false">
      <c r="A6016" s="0" t="n">
        <v>0.003016</v>
      </c>
      <c r="B6016" s="0" t="n">
        <v>0.36</v>
      </c>
    </row>
    <row r="6017" customFormat="false" ht="13.2" hidden="false" customHeight="false" outlineLevel="0" collapsed="false">
      <c r="A6017" s="0" t="n">
        <v>0.003024</v>
      </c>
      <c r="B6017" s="0" t="n">
        <v>0.368</v>
      </c>
    </row>
    <row r="6018" customFormat="false" ht="13.2" hidden="false" customHeight="false" outlineLevel="0" collapsed="false">
      <c r="A6018" s="0" t="n">
        <v>0.003032</v>
      </c>
      <c r="B6018" s="0" t="n">
        <v>0.352</v>
      </c>
    </row>
    <row r="6019" customFormat="false" ht="13.2" hidden="false" customHeight="false" outlineLevel="0" collapsed="false">
      <c r="A6019" s="0" t="n">
        <v>0.00304</v>
      </c>
      <c r="B6019" s="0" t="n">
        <v>0.368</v>
      </c>
    </row>
    <row r="6020" customFormat="false" ht="13.2" hidden="false" customHeight="false" outlineLevel="0" collapsed="false">
      <c r="A6020" s="0" t="n">
        <v>0.003048</v>
      </c>
      <c r="B6020" s="0" t="n">
        <v>0.368</v>
      </c>
    </row>
    <row r="6021" customFormat="false" ht="13.2" hidden="false" customHeight="false" outlineLevel="0" collapsed="false">
      <c r="A6021" s="0" t="n">
        <v>0.003056</v>
      </c>
      <c r="B6021" s="0" t="n">
        <v>0.368</v>
      </c>
    </row>
    <row r="6022" customFormat="false" ht="13.2" hidden="false" customHeight="false" outlineLevel="0" collapsed="false">
      <c r="A6022" s="0" t="n">
        <v>0.003064</v>
      </c>
      <c r="B6022" s="0" t="n">
        <v>0.36</v>
      </c>
    </row>
    <row r="6023" customFormat="false" ht="13.2" hidden="false" customHeight="false" outlineLevel="0" collapsed="false">
      <c r="A6023" s="0" t="n">
        <v>0.003072</v>
      </c>
      <c r="B6023" s="0" t="n">
        <v>0.368</v>
      </c>
    </row>
    <row r="6024" customFormat="false" ht="13.2" hidden="false" customHeight="false" outlineLevel="0" collapsed="false">
      <c r="A6024" s="0" t="n">
        <v>0.00308</v>
      </c>
      <c r="B6024" s="0" t="n">
        <v>0.368</v>
      </c>
    </row>
    <row r="6025" customFormat="false" ht="13.2" hidden="false" customHeight="false" outlineLevel="0" collapsed="false">
      <c r="A6025" s="0" t="n">
        <v>0.003088</v>
      </c>
      <c r="B6025" s="0" t="n">
        <v>0.368</v>
      </c>
    </row>
    <row r="6026" customFormat="false" ht="13.2" hidden="false" customHeight="false" outlineLevel="0" collapsed="false">
      <c r="A6026" s="0" t="n">
        <v>0.003096</v>
      </c>
      <c r="B6026" s="0" t="n">
        <v>0.376</v>
      </c>
    </row>
    <row r="6027" customFormat="false" ht="13.2" hidden="false" customHeight="false" outlineLevel="0" collapsed="false">
      <c r="A6027" s="0" t="n">
        <v>0.003104</v>
      </c>
      <c r="B6027" s="0" t="n">
        <v>0.376</v>
      </c>
    </row>
    <row r="6028" customFormat="false" ht="13.2" hidden="false" customHeight="false" outlineLevel="0" collapsed="false">
      <c r="A6028" s="0" t="n">
        <v>0.003112</v>
      </c>
      <c r="B6028" s="0" t="n">
        <v>0.368</v>
      </c>
    </row>
    <row r="6029" customFormat="false" ht="13.2" hidden="false" customHeight="false" outlineLevel="0" collapsed="false">
      <c r="A6029" s="0" t="n">
        <v>0.00312</v>
      </c>
      <c r="B6029" s="0" t="n">
        <v>0.384</v>
      </c>
    </row>
    <row r="6030" customFormat="false" ht="13.2" hidden="false" customHeight="false" outlineLevel="0" collapsed="false">
      <c r="A6030" s="0" t="n">
        <v>0.003128</v>
      </c>
      <c r="B6030" s="0" t="n">
        <v>0.376</v>
      </c>
    </row>
    <row r="6031" customFormat="false" ht="13.2" hidden="false" customHeight="false" outlineLevel="0" collapsed="false">
      <c r="A6031" s="0" t="n">
        <v>0.003136</v>
      </c>
      <c r="B6031" s="0" t="n">
        <v>0.376</v>
      </c>
    </row>
    <row r="6032" customFormat="false" ht="13.2" hidden="false" customHeight="false" outlineLevel="0" collapsed="false">
      <c r="A6032" s="0" t="n">
        <v>0.003144</v>
      </c>
      <c r="B6032" s="0" t="n">
        <v>0.376</v>
      </c>
    </row>
    <row r="6033" customFormat="false" ht="13.2" hidden="false" customHeight="false" outlineLevel="0" collapsed="false">
      <c r="A6033" s="0" t="n">
        <v>0.003152</v>
      </c>
      <c r="B6033" s="0" t="n">
        <v>0.384</v>
      </c>
    </row>
    <row r="6034" customFormat="false" ht="13.2" hidden="false" customHeight="false" outlineLevel="0" collapsed="false">
      <c r="A6034" s="0" t="n">
        <v>0.00316</v>
      </c>
      <c r="B6034" s="0" t="n">
        <v>0.384</v>
      </c>
    </row>
    <row r="6035" customFormat="false" ht="13.2" hidden="false" customHeight="false" outlineLevel="0" collapsed="false">
      <c r="A6035" s="0" t="n">
        <v>0.003168</v>
      </c>
      <c r="B6035" s="0" t="n">
        <v>0.384</v>
      </c>
    </row>
    <row r="6036" customFormat="false" ht="13.2" hidden="false" customHeight="false" outlineLevel="0" collapsed="false">
      <c r="A6036" s="0" t="n">
        <v>0.003176</v>
      </c>
      <c r="B6036" s="0" t="n">
        <v>0.376</v>
      </c>
    </row>
    <row r="6037" customFormat="false" ht="13.2" hidden="false" customHeight="false" outlineLevel="0" collapsed="false">
      <c r="A6037" s="0" t="n">
        <v>0.003184</v>
      </c>
      <c r="B6037" s="0" t="n">
        <v>0.376</v>
      </c>
    </row>
    <row r="6038" customFormat="false" ht="13.2" hidden="false" customHeight="false" outlineLevel="0" collapsed="false">
      <c r="A6038" s="0" t="n">
        <v>0.003192</v>
      </c>
      <c r="B6038" s="0" t="n">
        <v>0.376</v>
      </c>
    </row>
    <row r="6039" customFormat="false" ht="13.2" hidden="false" customHeight="false" outlineLevel="0" collapsed="false">
      <c r="A6039" s="0" t="n">
        <v>0.0032</v>
      </c>
      <c r="B6039" s="0" t="n">
        <v>0.384</v>
      </c>
    </row>
    <row r="6040" customFormat="false" ht="13.2" hidden="false" customHeight="false" outlineLevel="0" collapsed="false">
      <c r="A6040" s="0" t="n">
        <v>0.003208</v>
      </c>
      <c r="B6040" s="0" t="n">
        <v>0.384</v>
      </c>
    </row>
    <row r="6041" customFormat="false" ht="13.2" hidden="false" customHeight="false" outlineLevel="0" collapsed="false">
      <c r="A6041" s="0" t="n">
        <v>0.00321599969</v>
      </c>
      <c r="B6041" s="0" t="n">
        <v>0.384</v>
      </c>
    </row>
    <row r="6042" customFormat="false" ht="13.2" hidden="false" customHeight="false" outlineLevel="0" collapsed="false">
      <c r="A6042" s="0" t="n">
        <v>0.003224</v>
      </c>
      <c r="B6042" s="0" t="n">
        <v>0.384</v>
      </c>
    </row>
    <row r="6043" customFormat="false" ht="13.2" hidden="false" customHeight="false" outlineLevel="0" collapsed="false">
      <c r="A6043" s="0" t="n">
        <v>0.003232</v>
      </c>
      <c r="B6043" s="0" t="n">
        <v>0.384</v>
      </c>
    </row>
    <row r="6044" customFormat="false" ht="13.2" hidden="false" customHeight="false" outlineLevel="0" collapsed="false">
      <c r="A6044" s="0" t="n">
        <v>0.00324</v>
      </c>
      <c r="B6044" s="0" t="n">
        <v>0.392</v>
      </c>
    </row>
    <row r="6045" customFormat="false" ht="13.2" hidden="false" customHeight="false" outlineLevel="0" collapsed="false">
      <c r="A6045" s="0" t="n">
        <v>0.00324799969</v>
      </c>
      <c r="B6045" s="0" t="n">
        <v>0.384</v>
      </c>
    </row>
    <row r="6046" customFormat="false" ht="13.2" hidden="false" customHeight="false" outlineLevel="0" collapsed="false">
      <c r="A6046" s="0" t="n">
        <v>0.003256</v>
      </c>
      <c r="B6046" s="0" t="n">
        <v>0.384</v>
      </c>
    </row>
    <row r="6047" customFormat="false" ht="13.2" hidden="false" customHeight="false" outlineLevel="0" collapsed="false">
      <c r="A6047" s="0" t="n">
        <v>0.003264</v>
      </c>
      <c r="B6047" s="0" t="n">
        <v>0.392</v>
      </c>
    </row>
    <row r="6048" customFormat="false" ht="13.2" hidden="false" customHeight="false" outlineLevel="0" collapsed="false">
      <c r="A6048" s="0" t="n">
        <v>0.003272</v>
      </c>
      <c r="B6048" s="0" t="n">
        <v>0.392</v>
      </c>
    </row>
    <row r="6049" customFormat="false" ht="13.2" hidden="false" customHeight="false" outlineLevel="0" collapsed="false">
      <c r="A6049" s="0" t="n">
        <v>0.00327999969</v>
      </c>
      <c r="B6049" s="0" t="n">
        <v>0.392</v>
      </c>
    </row>
    <row r="6050" customFormat="false" ht="13.2" hidden="false" customHeight="false" outlineLevel="0" collapsed="false">
      <c r="A6050" s="0" t="n">
        <v>0.003288</v>
      </c>
      <c r="B6050" s="0" t="n">
        <v>0.392</v>
      </c>
    </row>
    <row r="6051" customFormat="false" ht="13.2" hidden="false" customHeight="false" outlineLevel="0" collapsed="false">
      <c r="A6051" s="0" t="n">
        <v>0.003296</v>
      </c>
      <c r="B6051" s="0" t="n">
        <v>0.392</v>
      </c>
    </row>
    <row r="6052" customFormat="false" ht="13.2" hidden="false" customHeight="false" outlineLevel="0" collapsed="false">
      <c r="A6052" s="0" t="n">
        <v>0.003304</v>
      </c>
      <c r="B6052" s="0" t="n">
        <v>0.392</v>
      </c>
    </row>
    <row r="6053" customFormat="false" ht="13.2" hidden="false" customHeight="false" outlineLevel="0" collapsed="false">
      <c r="A6053" s="0" t="n">
        <v>0.00331199969</v>
      </c>
      <c r="B6053" s="0" t="n">
        <v>0.392</v>
      </c>
    </row>
    <row r="6054" customFormat="false" ht="13.2" hidden="false" customHeight="false" outlineLevel="0" collapsed="false">
      <c r="A6054" s="0" t="n">
        <v>0.00332</v>
      </c>
      <c r="B6054" s="0" t="n">
        <v>0.392</v>
      </c>
    </row>
    <row r="6055" customFormat="false" ht="13.2" hidden="false" customHeight="false" outlineLevel="0" collapsed="false">
      <c r="A6055" s="0" t="n">
        <v>0.003328</v>
      </c>
      <c r="B6055" s="0" t="n">
        <v>0.392</v>
      </c>
    </row>
    <row r="6056" customFormat="false" ht="13.2" hidden="false" customHeight="false" outlineLevel="0" collapsed="false">
      <c r="A6056" s="0" t="n">
        <v>0.003336</v>
      </c>
      <c r="B6056" s="0" t="n">
        <v>0.392</v>
      </c>
    </row>
    <row r="6057" customFormat="false" ht="13.2" hidden="false" customHeight="false" outlineLevel="0" collapsed="false">
      <c r="A6057" s="0" t="n">
        <v>0.003344</v>
      </c>
      <c r="B6057" s="0" t="n">
        <v>0.392</v>
      </c>
    </row>
    <row r="6058" customFormat="false" ht="13.2" hidden="false" customHeight="false" outlineLevel="0" collapsed="false">
      <c r="A6058" s="0" t="n">
        <v>0.003352</v>
      </c>
      <c r="B6058" s="0" t="n">
        <v>0.392</v>
      </c>
    </row>
    <row r="6059" customFormat="false" ht="13.2" hidden="false" customHeight="false" outlineLevel="0" collapsed="false">
      <c r="A6059" s="0" t="n">
        <v>0.00336</v>
      </c>
      <c r="B6059" s="0" t="n">
        <v>0.392</v>
      </c>
    </row>
    <row r="6060" customFormat="false" ht="13.2" hidden="false" customHeight="false" outlineLevel="0" collapsed="false">
      <c r="A6060" s="0" t="n">
        <v>0.003368</v>
      </c>
      <c r="B6060" s="0" t="n">
        <v>0.392</v>
      </c>
    </row>
    <row r="6061" customFormat="false" ht="13.2" hidden="false" customHeight="false" outlineLevel="0" collapsed="false">
      <c r="A6061" s="0" t="n">
        <v>0.003376</v>
      </c>
      <c r="B6061" s="0" t="n">
        <v>0.392</v>
      </c>
    </row>
    <row r="6062" customFormat="false" ht="13.2" hidden="false" customHeight="false" outlineLevel="0" collapsed="false">
      <c r="A6062" s="0" t="n">
        <v>0.003384</v>
      </c>
      <c r="B6062" s="0" t="n">
        <v>0.392</v>
      </c>
    </row>
    <row r="6063" customFormat="false" ht="13.2" hidden="false" customHeight="false" outlineLevel="0" collapsed="false">
      <c r="A6063" s="0" t="n">
        <v>0.003392</v>
      </c>
      <c r="B6063" s="0" t="n">
        <v>0.392</v>
      </c>
    </row>
    <row r="6064" customFormat="false" ht="13.2" hidden="false" customHeight="false" outlineLevel="0" collapsed="false">
      <c r="A6064" s="0" t="n">
        <v>0.00339999969</v>
      </c>
      <c r="B6064" s="0" t="n">
        <v>0.4</v>
      </c>
    </row>
    <row r="6065" customFormat="false" ht="13.2" hidden="false" customHeight="false" outlineLevel="0" collapsed="false">
      <c r="A6065" s="0" t="n">
        <v>0.003408</v>
      </c>
      <c r="B6065" s="0" t="n">
        <v>0.392</v>
      </c>
    </row>
    <row r="6066" customFormat="false" ht="13.2" hidden="false" customHeight="false" outlineLevel="0" collapsed="false">
      <c r="A6066" s="0" t="n">
        <v>0.00341599969</v>
      </c>
      <c r="B6066" s="0" t="n">
        <v>0.4</v>
      </c>
    </row>
    <row r="6067" customFormat="false" ht="13.2" hidden="false" customHeight="false" outlineLevel="0" collapsed="false">
      <c r="A6067" s="0" t="n">
        <v>0.00342399969</v>
      </c>
      <c r="B6067" s="0" t="n">
        <v>0.392</v>
      </c>
    </row>
    <row r="6068" customFormat="false" ht="13.2" hidden="false" customHeight="false" outlineLevel="0" collapsed="false">
      <c r="A6068" s="0" t="n">
        <v>0.00343199969</v>
      </c>
      <c r="B6068" s="0" t="n">
        <v>0.4</v>
      </c>
    </row>
    <row r="6069" customFormat="false" ht="13.2" hidden="false" customHeight="false" outlineLevel="0" collapsed="false">
      <c r="A6069" s="0" t="n">
        <v>0.00344</v>
      </c>
      <c r="B6069" s="0" t="n">
        <v>0.392</v>
      </c>
    </row>
    <row r="6070" customFormat="false" ht="13.2" hidden="false" customHeight="false" outlineLevel="0" collapsed="false">
      <c r="A6070" s="0" t="n">
        <v>0.00344799969</v>
      </c>
      <c r="B6070" s="0" t="n">
        <v>0.392</v>
      </c>
    </row>
    <row r="6071" customFormat="false" ht="13.2" hidden="false" customHeight="false" outlineLevel="0" collapsed="false">
      <c r="A6071" s="0" t="n">
        <v>0.00345599969</v>
      </c>
      <c r="B6071" s="0" t="n">
        <v>0.392</v>
      </c>
    </row>
    <row r="6072" customFormat="false" ht="13.2" hidden="false" customHeight="false" outlineLevel="0" collapsed="false">
      <c r="A6072" s="0" t="n">
        <v>0.00346399969</v>
      </c>
      <c r="B6072" s="0" t="n">
        <v>0.4</v>
      </c>
    </row>
    <row r="6073" customFormat="false" ht="13.2" hidden="false" customHeight="false" outlineLevel="0" collapsed="false">
      <c r="A6073" s="0" t="n">
        <v>0.003472</v>
      </c>
      <c r="B6073" s="0" t="n">
        <v>0.4</v>
      </c>
    </row>
    <row r="6074" customFormat="false" ht="13.2" hidden="false" customHeight="false" outlineLevel="0" collapsed="false">
      <c r="A6074" s="0" t="n">
        <v>0.00347999969</v>
      </c>
      <c r="B6074" s="0" t="n">
        <v>0.392</v>
      </c>
    </row>
    <row r="6075" customFormat="false" ht="13.2" hidden="false" customHeight="false" outlineLevel="0" collapsed="false">
      <c r="A6075" s="0" t="n">
        <v>0.00348799969</v>
      </c>
      <c r="B6075" s="0" t="n">
        <v>0.4</v>
      </c>
    </row>
    <row r="6076" customFormat="false" ht="13.2" hidden="false" customHeight="false" outlineLevel="0" collapsed="false">
      <c r="A6076" s="0" t="n">
        <v>0.003496</v>
      </c>
      <c r="B6076" s="0" t="n">
        <v>0.4</v>
      </c>
    </row>
    <row r="6077" customFormat="false" ht="13.2" hidden="false" customHeight="false" outlineLevel="0" collapsed="false">
      <c r="A6077" s="0" t="n">
        <v>0.003504</v>
      </c>
      <c r="B6077" s="0" t="n">
        <v>0.392</v>
      </c>
    </row>
    <row r="6078" customFormat="false" ht="13.2" hidden="false" customHeight="false" outlineLevel="0" collapsed="false">
      <c r="A6078" s="0" t="n">
        <v>0.00351199969</v>
      </c>
      <c r="B6078" s="0" t="n">
        <v>0.4</v>
      </c>
    </row>
    <row r="6079" customFormat="false" ht="13.2" hidden="false" customHeight="false" outlineLevel="0" collapsed="false">
      <c r="A6079" s="0" t="n">
        <v>0.00351999969</v>
      </c>
      <c r="B6079" s="0" t="n">
        <v>0.392</v>
      </c>
    </row>
    <row r="6080" customFormat="false" ht="13.2" hidden="false" customHeight="false" outlineLevel="0" collapsed="false">
      <c r="A6080" s="0" t="n">
        <v>0.003528</v>
      </c>
      <c r="B6080" s="0" t="n">
        <v>0.4</v>
      </c>
    </row>
    <row r="6081" customFormat="false" ht="13.2" hidden="false" customHeight="false" outlineLevel="0" collapsed="false">
      <c r="A6081" s="0" t="n">
        <v>0.003536</v>
      </c>
      <c r="B6081" s="0" t="n">
        <v>0.4</v>
      </c>
    </row>
    <row r="6082" customFormat="false" ht="13.2" hidden="false" customHeight="false" outlineLevel="0" collapsed="false">
      <c r="A6082" s="0" t="n">
        <v>0.00354399969</v>
      </c>
      <c r="B6082" s="0" t="n">
        <v>0.408</v>
      </c>
    </row>
    <row r="6083" customFormat="false" ht="13.2" hidden="false" customHeight="false" outlineLevel="0" collapsed="false">
      <c r="A6083" s="0" t="n">
        <v>0.00355199969</v>
      </c>
      <c r="B6083" s="0" t="n">
        <v>0.4</v>
      </c>
    </row>
    <row r="6084" customFormat="false" ht="13.2" hidden="false" customHeight="false" outlineLevel="0" collapsed="false">
      <c r="A6084" s="0" t="n">
        <v>0.00356</v>
      </c>
      <c r="B6084" s="0" t="n">
        <v>0.4</v>
      </c>
    </row>
    <row r="6085" customFormat="false" ht="13.2" hidden="false" customHeight="false" outlineLevel="0" collapsed="false">
      <c r="A6085" s="0" t="n">
        <v>0.00356799969</v>
      </c>
      <c r="B6085" s="0" t="n">
        <v>0.4</v>
      </c>
    </row>
    <row r="6086" customFormat="false" ht="13.2" hidden="false" customHeight="false" outlineLevel="0" collapsed="false">
      <c r="A6086" s="0" t="n">
        <v>0.00357599969</v>
      </c>
      <c r="B6086" s="0" t="n">
        <v>0.4</v>
      </c>
    </row>
    <row r="6087" customFormat="false" ht="13.2" hidden="false" customHeight="false" outlineLevel="0" collapsed="false">
      <c r="A6087" s="0" t="n">
        <v>0.00358399969</v>
      </c>
      <c r="B6087" s="0" t="n">
        <v>0.408</v>
      </c>
    </row>
    <row r="6088" customFormat="false" ht="13.2" hidden="false" customHeight="false" outlineLevel="0" collapsed="false">
      <c r="A6088" s="0" t="n">
        <v>0.003592</v>
      </c>
      <c r="B6088" s="0" t="n">
        <v>0.4</v>
      </c>
    </row>
    <row r="6089" customFormat="false" ht="13.2" hidden="false" customHeight="false" outlineLevel="0" collapsed="false">
      <c r="A6089" s="0" t="n">
        <v>0.0036</v>
      </c>
      <c r="B6089" s="0" t="n">
        <v>0.4</v>
      </c>
    </row>
    <row r="6090" customFormat="false" ht="13.2" hidden="false" customHeight="false" outlineLevel="0" collapsed="false">
      <c r="A6090" s="0" t="n">
        <v>0.003608</v>
      </c>
      <c r="B6090" s="0" t="n">
        <v>0.4</v>
      </c>
    </row>
    <row r="6091" customFormat="false" ht="13.2" hidden="false" customHeight="false" outlineLevel="0" collapsed="false">
      <c r="A6091" s="0" t="n">
        <v>0.00361599969</v>
      </c>
      <c r="B6091" s="0" t="n">
        <v>0.416</v>
      </c>
    </row>
    <row r="6092" customFormat="false" ht="13.2" hidden="false" customHeight="false" outlineLevel="0" collapsed="false">
      <c r="A6092" s="0" t="n">
        <v>0.003624</v>
      </c>
      <c r="B6092" s="0" t="n">
        <v>0.408</v>
      </c>
    </row>
    <row r="6093" customFormat="false" ht="13.2" hidden="false" customHeight="false" outlineLevel="0" collapsed="false">
      <c r="A6093" s="0" t="n">
        <v>0.003632</v>
      </c>
      <c r="B6093" s="0" t="n">
        <v>0.408</v>
      </c>
    </row>
    <row r="6094" customFormat="false" ht="13.2" hidden="false" customHeight="false" outlineLevel="0" collapsed="false">
      <c r="A6094" s="0" t="n">
        <v>0.00364</v>
      </c>
      <c r="B6094" s="0" t="n">
        <v>0.416</v>
      </c>
    </row>
    <row r="6095" customFormat="false" ht="13.2" hidden="false" customHeight="false" outlineLevel="0" collapsed="false">
      <c r="A6095" s="0" t="n">
        <v>0.00364799969</v>
      </c>
      <c r="B6095" s="0" t="n">
        <v>0.408</v>
      </c>
    </row>
    <row r="6096" customFormat="false" ht="13.2" hidden="false" customHeight="false" outlineLevel="0" collapsed="false">
      <c r="A6096" s="0" t="n">
        <v>0.003656</v>
      </c>
      <c r="B6096" s="0" t="n">
        <v>0.416</v>
      </c>
    </row>
    <row r="6097" customFormat="false" ht="13.2" hidden="false" customHeight="false" outlineLevel="0" collapsed="false">
      <c r="A6097" s="0" t="n">
        <v>0.003664</v>
      </c>
      <c r="B6097" s="0" t="n">
        <v>0.416</v>
      </c>
    </row>
    <row r="6098" customFormat="false" ht="13.2" hidden="false" customHeight="false" outlineLevel="0" collapsed="false">
      <c r="A6098" s="0" t="n">
        <v>0.003672</v>
      </c>
      <c r="B6098" s="0" t="n">
        <v>0.416</v>
      </c>
    </row>
    <row r="6099" customFormat="false" ht="13.2" hidden="false" customHeight="false" outlineLevel="0" collapsed="false">
      <c r="A6099" s="0" t="n">
        <v>0.00368</v>
      </c>
      <c r="B6099" s="0" t="n">
        <v>0.416</v>
      </c>
    </row>
    <row r="6100" customFormat="false" ht="13.2" hidden="false" customHeight="false" outlineLevel="0" collapsed="false">
      <c r="A6100" s="0" t="n">
        <v>0.003688</v>
      </c>
      <c r="B6100" s="0" t="n">
        <v>0.416</v>
      </c>
    </row>
    <row r="6101" customFormat="false" ht="13.2" hidden="false" customHeight="false" outlineLevel="0" collapsed="false">
      <c r="A6101" s="0" t="n">
        <v>0.003696</v>
      </c>
      <c r="B6101" s="0" t="n">
        <v>0.416</v>
      </c>
    </row>
    <row r="6102" customFormat="false" ht="13.2" hidden="false" customHeight="false" outlineLevel="0" collapsed="false">
      <c r="A6102" s="0" t="n">
        <v>0.003704</v>
      </c>
      <c r="B6102" s="0" t="n">
        <v>0.416</v>
      </c>
    </row>
    <row r="6103" customFormat="false" ht="13.2" hidden="false" customHeight="false" outlineLevel="0" collapsed="false">
      <c r="A6103" s="0" t="n">
        <v>0.003712</v>
      </c>
      <c r="B6103" s="0" t="n">
        <v>0.416</v>
      </c>
    </row>
    <row r="6104" customFormat="false" ht="13.2" hidden="false" customHeight="false" outlineLevel="0" collapsed="false">
      <c r="A6104" s="0" t="n">
        <v>0.00372</v>
      </c>
      <c r="B6104" s="0" t="n">
        <v>0.416</v>
      </c>
    </row>
    <row r="6105" customFormat="false" ht="13.2" hidden="false" customHeight="false" outlineLevel="0" collapsed="false">
      <c r="A6105" s="0" t="n">
        <v>0.003728</v>
      </c>
      <c r="B6105" s="0" t="n">
        <v>0.416</v>
      </c>
    </row>
    <row r="6106" customFormat="false" ht="13.2" hidden="false" customHeight="false" outlineLevel="0" collapsed="false">
      <c r="A6106" s="0" t="n">
        <v>0.003736</v>
      </c>
      <c r="B6106" s="0" t="n">
        <v>0.408</v>
      </c>
    </row>
    <row r="6107" customFormat="false" ht="13.2" hidden="false" customHeight="false" outlineLevel="0" collapsed="false">
      <c r="A6107" s="0" t="n">
        <v>0.003744</v>
      </c>
      <c r="B6107" s="0" t="n">
        <v>0.416</v>
      </c>
    </row>
    <row r="6108" customFormat="false" ht="13.2" hidden="false" customHeight="false" outlineLevel="0" collapsed="false">
      <c r="A6108" s="0" t="n">
        <v>0.003752</v>
      </c>
      <c r="B6108" s="0" t="n">
        <v>0.416</v>
      </c>
    </row>
    <row r="6109" customFormat="false" ht="13.2" hidden="false" customHeight="false" outlineLevel="0" collapsed="false">
      <c r="A6109" s="0" t="n">
        <v>0.00376</v>
      </c>
      <c r="B6109" s="0" t="n">
        <v>0.416</v>
      </c>
    </row>
    <row r="6110" customFormat="false" ht="13.2" hidden="false" customHeight="false" outlineLevel="0" collapsed="false">
      <c r="A6110" s="0" t="n">
        <v>0.00376799969</v>
      </c>
      <c r="B6110" s="0" t="n">
        <v>0.416</v>
      </c>
    </row>
    <row r="6111" customFormat="false" ht="13.2" hidden="false" customHeight="false" outlineLevel="0" collapsed="false">
      <c r="A6111" s="0" t="n">
        <v>0.003776</v>
      </c>
      <c r="B6111" s="0" t="n">
        <v>0.416</v>
      </c>
    </row>
    <row r="6112" customFormat="false" ht="13.2" hidden="false" customHeight="false" outlineLevel="0" collapsed="false">
      <c r="A6112" s="0" t="n">
        <v>0.003784</v>
      </c>
      <c r="B6112" s="0" t="n">
        <v>0.424</v>
      </c>
    </row>
    <row r="6113" customFormat="false" ht="13.2" hidden="false" customHeight="false" outlineLevel="0" collapsed="false">
      <c r="A6113" s="0" t="n">
        <v>0.003792</v>
      </c>
      <c r="B6113" s="0" t="n">
        <v>0.424</v>
      </c>
    </row>
    <row r="6114" customFormat="false" ht="13.2" hidden="false" customHeight="false" outlineLevel="0" collapsed="false">
      <c r="A6114" s="0" t="n">
        <v>0.00379999969</v>
      </c>
      <c r="B6114" s="0" t="n">
        <v>0.424</v>
      </c>
    </row>
    <row r="6115" customFormat="false" ht="13.2" hidden="false" customHeight="false" outlineLevel="0" collapsed="false">
      <c r="A6115" s="0" t="n">
        <v>0.003808</v>
      </c>
      <c r="B6115" s="0" t="n">
        <v>0.424</v>
      </c>
    </row>
    <row r="6116" customFormat="false" ht="13.2" hidden="false" customHeight="false" outlineLevel="0" collapsed="false">
      <c r="A6116" s="0" t="n">
        <v>0.00381599969</v>
      </c>
      <c r="B6116" s="0" t="n">
        <v>0.424</v>
      </c>
    </row>
    <row r="6117" customFormat="false" ht="13.2" hidden="false" customHeight="false" outlineLevel="0" collapsed="false">
      <c r="A6117" s="0" t="n">
        <v>0.00382399969</v>
      </c>
      <c r="B6117" s="0" t="n">
        <v>0.424</v>
      </c>
    </row>
    <row r="6118" customFormat="false" ht="13.2" hidden="false" customHeight="false" outlineLevel="0" collapsed="false">
      <c r="A6118" s="0" t="n">
        <v>0.00383199969</v>
      </c>
      <c r="B6118" s="0" t="n">
        <v>0.424</v>
      </c>
    </row>
    <row r="6119" customFormat="false" ht="13.2" hidden="false" customHeight="false" outlineLevel="0" collapsed="false">
      <c r="A6119" s="0" t="n">
        <v>0.00384</v>
      </c>
      <c r="B6119" s="0" t="n">
        <v>0.424</v>
      </c>
    </row>
    <row r="6120" customFormat="false" ht="13.2" hidden="false" customHeight="false" outlineLevel="0" collapsed="false">
      <c r="A6120" s="0" t="n">
        <v>0.00384799969</v>
      </c>
      <c r="B6120" s="0" t="n">
        <v>0.416</v>
      </c>
    </row>
    <row r="6121" customFormat="false" ht="13.2" hidden="false" customHeight="false" outlineLevel="0" collapsed="false">
      <c r="A6121" s="0" t="n">
        <v>0.00385599969</v>
      </c>
      <c r="B6121" s="0" t="n">
        <v>0.424</v>
      </c>
    </row>
    <row r="6122" customFormat="false" ht="13.2" hidden="false" customHeight="false" outlineLevel="0" collapsed="false">
      <c r="A6122" s="0" t="n">
        <v>0.003864</v>
      </c>
      <c r="B6122" s="0" t="n">
        <v>0.424</v>
      </c>
    </row>
    <row r="6123" customFormat="false" ht="13.2" hidden="false" customHeight="false" outlineLevel="0" collapsed="false">
      <c r="A6123" s="0" t="n">
        <v>0.003872</v>
      </c>
      <c r="B6123" s="0" t="n">
        <v>0.432</v>
      </c>
    </row>
    <row r="6124" customFormat="false" ht="13.2" hidden="false" customHeight="false" outlineLevel="0" collapsed="false">
      <c r="A6124" s="0" t="n">
        <v>0.00387999969</v>
      </c>
      <c r="B6124" s="0" t="n">
        <v>0.432</v>
      </c>
    </row>
    <row r="6125" customFormat="false" ht="13.2" hidden="false" customHeight="false" outlineLevel="0" collapsed="false">
      <c r="A6125" s="0" t="n">
        <v>0.00388799969</v>
      </c>
      <c r="B6125" s="0" t="n">
        <v>0.424</v>
      </c>
    </row>
    <row r="6126" customFormat="false" ht="13.2" hidden="false" customHeight="false" outlineLevel="0" collapsed="false">
      <c r="A6126" s="0" t="n">
        <v>0.003896</v>
      </c>
      <c r="B6126" s="0" t="n">
        <v>0.432</v>
      </c>
    </row>
    <row r="6127" customFormat="false" ht="13.2" hidden="false" customHeight="false" outlineLevel="0" collapsed="false">
      <c r="A6127" s="0" t="n">
        <v>0.003904</v>
      </c>
      <c r="B6127" s="0" t="n">
        <v>0.424</v>
      </c>
    </row>
    <row r="6128" customFormat="false" ht="13.2" hidden="false" customHeight="false" outlineLevel="0" collapsed="false">
      <c r="A6128" s="0" t="n">
        <v>0.003912</v>
      </c>
      <c r="B6128" s="0" t="n">
        <v>0.432</v>
      </c>
    </row>
    <row r="6129" customFormat="false" ht="13.2" hidden="false" customHeight="false" outlineLevel="0" collapsed="false">
      <c r="A6129" s="0" t="n">
        <v>0.00392</v>
      </c>
      <c r="B6129" s="0" t="n">
        <v>0.432</v>
      </c>
    </row>
    <row r="6130" customFormat="false" ht="13.2" hidden="false" customHeight="false" outlineLevel="0" collapsed="false">
      <c r="A6130" s="0" t="n">
        <v>0.00392799969</v>
      </c>
      <c r="B6130" s="0" t="n">
        <v>0.432</v>
      </c>
    </row>
    <row r="6131" customFormat="false" ht="13.2" hidden="false" customHeight="false" outlineLevel="0" collapsed="false">
      <c r="A6131" s="0" t="n">
        <v>0.00393599969</v>
      </c>
      <c r="B6131" s="0" t="n">
        <v>0.432</v>
      </c>
    </row>
    <row r="6132" customFormat="false" ht="13.2" hidden="false" customHeight="false" outlineLevel="0" collapsed="false">
      <c r="A6132" s="0" t="n">
        <v>0.00394399969</v>
      </c>
      <c r="B6132" s="0" t="n">
        <v>0.432</v>
      </c>
    </row>
    <row r="6133" customFormat="false" ht="13.2" hidden="false" customHeight="false" outlineLevel="0" collapsed="false">
      <c r="A6133" s="0" t="n">
        <v>0.00395199969</v>
      </c>
      <c r="B6133" s="0" t="n">
        <v>0.432</v>
      </c>
    </row>
    <row r="6134" customFormat="false" ht="13.2" hidden="false" customHeight="false" outlineLevel="0" collapsed="false">
      <c r="A6134" s="0" t="n">
        <v>0.00396</v>
      </c>
      <c r="B6134" s="0" t="n">
        <v>0.432</v>
      </c>
    </row>
    <row r="6135" customFormat="false" ht="13.2" hidden="false" customHeight="false" outlineLevel="0" collapsed="false">
      <c r="A6135" s="0" t="n">
        <v>0.003968</v>
      </c>
      <c r="B6135" s="0" t="n">
        <v>0.432</v>
      </c>
    </row>
    <row r="6136" customFormat="false" ht="13.2" hidden="false" customHeight="false" outlineLevel="0" collapsed="false">
      <c r="A6136" s="0" t="n">
        <v>0.003976</v>
      </c>
      <c r="B6136" s="0" t="n">
        <v>0.432</v>
      </c>
    </row>
    <row r="6137" customFormat="false" ht="13.2" hidden="false" customHeight="false" outlineLevel="0" collapsed="false">
      <c r="A6137" s="0" t="n">
        <v>0.00398399969</v>
      </c>
      <c r="B6137" s="0" t="n">
        <v>0.432</v>
      </c>
    </row>
    <row r="6138" customFormat="false" ht="13.2" hidden="false" customHeight="false" outlineLevel="0" collapsed="false">
      <c r="A6138" s="0" t="n">
        <v>0.00399199969</v>
      </c>
      <c r="B6138" s="0" t="n">
        <v>0.432</v>
      </c>
    </row>
    <row r="6139" customFormat="false" ht="13.2" hidden="false" customHeight="false" outlineLevel="0" collapsed="false">
      <c r="A6139" s="0" t="n">
        <v>0.00399999969</v>
      </c>
      <c r="B6139" s="0" t="n">
        <v>0.432</v>
      </c>
    </row>
    <row r="6140" customFormat="false" ht="13.2" hidden="false" customHeight="false" outlineLevel="0" collapsed="false">
      <c r="A6140" s="0" t="n">
        <v>0.00400799969</v>
      </c>
      <c r="B6140" s="0" t="n">
        <v>0.432</v>
      </c>
    </row>
    <row r="6141" customFormat="false" ht="13.2" hidden="false" customHeight="false" outlineLevel="0" collapsed="false">
      <c r="A6141" s="0" t="n">
        <v>0.004016</v>
      </c>
      <c r="B6141" s="0" t="n">
        <v>0.424</v>
      </c>
    </row>
    <row r="6142" customFormat="false" ht="13.2" hidden="false" customHeight="false" outlineLevel="0" collapsed="false">
      <c r="A6142" s="0" t="n">
        <v>0.004024</v>
      </c>
      <c r="B6142" s="0" t="n">
        <v>0.432</v>
      </c>
    </row>
    <row r="6143" customFormat="false" ht="13.2" hidden="false" customHeight="false" outlineLevel="0" collapsed="false">
      <c r="A6143" s="0" t="n">
        <v>0.00403199938</v>
      </c>
      <c r="B6143" s="0" t="n">
        <v>0.432</v>
      </c>
    </row>
    <row r="6144" customFormat="false" ht="13.2" hidden="false" customHeight="false" outlineLevel="0" collapsed="false">
      <c r="A6144" s="0" t="n">
        <v>0.00403999969</v>
      </c>
      <c r="B6144" s="0" t="n">
        <v>0.432</v>
      </c>
    </row>
    <row r="6145" customFormat="false" ht="13.2" hidden="false" customHeight="false" outlineLevel="0" collapsed="false">
      <c r="A6145" s="0" t="n">
        <v>0.00404799969</v>
      </c>
      <c r="B6145" s="0" t="n">
        <v>0.432</v>
      </c>
    </row>
    <row r="6146" customFormat="false" ht="13.2" hidden="false" customHeight="false" outlineLevel="0" collapsed="false">
      <c r="A6146" s="0" t="n">
        <v>0.00405599969</v>
      </c>
      <c r="B6146" s="0" t="n">
        <v>0.432</v>
      </c>
    </row>
    <row r="6147" customFormat="false" ht="13.2" hidden="false" customHeight="false" outlineLevel="0" collapsed="false">
      <c r="A6147" s="0" t="n">
        <v>0.00406399969</v>
      </c>
      <c r="B6147" s="0" t="n">
        <v>0.424</v>
      </c>
    </row>
    <row r="6148" customFormat="false" ht="13.2" hidden="false" customHeight="false" outlineLevel="0" collapsed="false">
      <c r="A6148" s="0" t="n">
        <v>0.00407199969</v>
      </c>
      <c r="B6148" s="0" t="n">
        <v>0.432</v>
      </c>
    </row>
    <row r="6149" customFormat="false" ht="13.2" hidden="false" customHeight="false" outlineLevel="0" collapsed="false">
      <c r="A6149" s="0" t="n">
        <v>0.00408</v>
      </c>
      <c r="B6149" s="0" t="n">
        <v>0.432</v>
      </c>
    </row>
    <row r="6150" customFormat="false" ht="13.2" hidden="false" customHeight="false" outlineLevel="0" collapsed="false">
      <c r="A6150" s="0" t="n">
        <v>0.004088</v>
      </c>
      <c r="B6150" s="0" t="n">
        <v>0.44</v>
      </c>
    </row>
    <row r="6151" customFormat="false" ht="13.2" hidden="false" customHeight="false" outlineLevel="0" collapsed="false">
      <c r="A6151" s="0" t="n">
        <v>0.00409599938</v>
      </c>
      <c r="B6151" s="0" t="n">
        <v>0.432</v>
      </c>
    </row>
    <row r="6152" customFormat="false" ht="13.2" hidden="false" customHeight="false" outlineLevel="0" collapsed="false">
      <c r="A6152" s="0" t="n">
        <v>0.00410399969</v>
      </c>
      <c r="B6152" s="0" t="n">
        <v>0.432</v>
      </c>
    </row>
    <row r="6153" customFormat="false" ht="13.2" hidden="false" customHeight="false" outlineLevel="0" collapsed="false">
      <c r="A6153" s="0" t="n">
        <v>0.00411199969</v>
      </c>
      <c r="B6153" s="0" t="n">
        <v>0.424</v>
      </c>
    </row>
    <row r="6154" customFormat="false" ht="13.2" hidden="false" customHeight="false" outlineLevel="0" collapsed="false">
      <c r="A6154" s="0" t="n">
        <v>0.00411999969</v>
      </c>
      <c r="B6154" s="0" t="n">
        <v>0.432</v>
      </c>
    </row>
    <row r="6155" customFormat="false" ht="13.2" hidden="false" customHeight="false" outlineLevel="0" collapsed="false">
      <c r="A6155" s="0" t="n">
        <v>0.00412799969</v>
      </c>
      <c r="B6155" s="0" t="n">
        <v>0.424</v>
      </c>
    </row>
    <row r="6156" customFormat="false" ht="13.2" hidden="false" customHeight="false" outlineLevel="0" collapsed="false">
      <c r="A6156" s="0" t="n">
        <v>0.00413599969</v>
      </c>
      <c r="B6156" s="0" t="n">
        <v>0.424</v>
      </c>
    </row>
    <row r="6157" customFormat="false" ht="13.2" hidden="false" customHeight="false" outlineLevel="0" collapsed="false">
      <c r="A6157" s="0" t="n">
        <v>0.004144</v>
      </c>
      <c r="B6157" s="0" t="n">
        <v>0.432</v>
      </c>
    </row>
    <row r="6158" customFormat="false" ht="13.2" hidden="false" customHeight="false" outlineLevel="0" collapsed="false">
      <c r="A6158" s="0" t="n">
        <v>0.004152</v>
      </c>
      <c r="B6158" s="0" t="n">
        <v>0.432</v>
      </c>
    </row>
    <row r="6159" customFormat="false" ht="13.2" hidden="false" customHeight="false" outlineLevel="0" collapsed="false">
      <c r="A6159" s="0" t="n">
        <v>0.00415999969</v>
      </c>
      <c r="B6159" s="0" t="n">
        <v>0.432</v>
      </c>
    </row>
    <row r="6160" customFormat="false" ht="13.2" hidden="false" customHeight="false" outlineLevel="0" collapsed="false">
      <c r="A6160" s="0" t="n">
        <v>0.00416799969</v>
      </c>
      <c r="B6160" s="0" t="n">
        <v>0.432</v>
      </c>
    </row>
    <row r="6161" customFormat="false" ht="13.2" hidden="false" customHeight="false" outlineLevel="0" collapsed="false">
      <c r="A6161" s="0" t="n">
        <v>0.00417599969</v>
      </c>
      <c r="B6161" s="0" t="n">
        <v>0.432</v>
      </c>
    </row>
    <row r="6162" customFormat="false" ht="13.2" hidden="false" customHeight="false" outlineLevel="0" collapsed="false">
      <c r="A6162" s="0" t="n">
        <v>0.00418399969</v>
      </c>
      <c r="B6162" s="0" t="n">
        <v>0.424</v>
      </c>
    </row>
    <row r="6163" customFormat="false" ht="13.2" hidden="false" customHeight="false" outlineLevel="0" collapsed="false">
      <c r="A6163" s="0" t="n">
        <v>0.00419199969</v>
      </c>
      <c r="B6163" s="0" t="n">
        <v>0.424</v>
      </c>
    </row>
    <row r="6164" customFormat="false" ht="13.2" hidden="false" customHeight="false" outlineLevel="0" collapsed="false">
      <c r="A6164" s="0" t="n">
        <v>0.0042</v>
      </c>
      <c r="B6164" s="0" t="n">
        <v>0.432</v>
      </c>
    </row>
    <row r="6165" customFormat="false" ht="13.2" hidden="false" customHeight="false" outlineLevel="0" collapsed="false">
      <c r="A6165" s="0" t="n">
        <v>0.004208</v>
      </c>
      <c r="B6165" s="0" t="n">
        <v>0.432</v>
      </c>
    </row>
    <row r="6166" customFormat="false" ht="13.2" hidden="false" customHeight="false" outlineLevel="0" collapsed="false">
      <c r="A6166" s="0" t="n">
        <v>0.004216</v>
      </c>
      <c r="B6166" s="0" t="n">
        <v>0.424</v>
      </c>
    </row>
    <row r="6167" customFormat="false" ht="13.2" hidden="false" customHeight="false" outlineLevel="0" collapsed="false">
      <c r="A6167" s="0" t="n">
        <v>0.004224</v>
      </c>
      <c r="B6167" s="0" t="n">
        <v>0.424</v>
      </c>
    </row>
    <row r="6168" customFormat="false" ht="13.2" hidden="false" customHeight="false" outlineLevel="0" collapsed="false">
      <c r="A6168" s="0" t="n">
        <v>0.00423199969</v>
      </c>
      <c r="B6168" s="0" t="n">
        <v>0.424</v>
      </c>
    </row>
    <row r="6169" customFormat="false" ht="13.2" hidden="false" customHeight="false" outlineLevel="0" collapsed="false">
      <c r="A6169" s="0" t="n">
        <v>0.00423999969</v>
      </c>
      <c r="B6169" s="0" t="n">
        <v>0.424</v>
      </c>
    </row>
    <row r="6170" customFormat="false" ht="13.2" hidden="false" customHeight="false" outlineLevel="0" collapsed="false">
      <c r="A6170" s="0" t="n">
        <v>0.00424799969</v>
      </c>
      <c r="B6170" s="0" t="n">
        <v>0.424</v>
      </c>
    </row>
    <row r="6171" customFormat="false" ht="13.2" hidden="false" customHeight="false" outlineLevel="0" collapsed="false">
      <c r="A6171" s="0" t="n">
        <v>0.00425599969</v>
      </c>
      <c r="B6171" s="0" t="n">
        <v>0.424</v>
      </c>
    </row>
    <row r="6172" customFormat="false" ht="13.2" hidden="false" customHeight="false" outlineLevel="0" collapsed="false">
      <c r="A6172" s="0" t="n">
        <v>0.004264</v>
      </c>
      <c r="B6172" s="0" t="n">
        <v>0.424</v>
      </c>
    </row>
    <row r="6173" customFormat="false" ht="13.2" hidden="false" customHeight="false" outlineLevel="0" collapsed="false">
      <c r="A6173" s="0" t="n">
        <v>0.004272</v>
      </c>
      <c r="B6173" s="0" t="n">
        <v>0.424</v>
      </c>
    </row>
    <row r="6174" customFormat="false" ht="13.2" hidden="false" customHeight="false" outlineLevel="0" collapsed="false">
      <c r="A6174" s="0" t="n">
        <v>0.00428</v>
      </c>
      <c r="B6174" s="0" t="n">
        <v>0.424</v>
      </c>
    </row>
    <row r="6175" customFormat="false" ht="13.2" hidden="false" customHeight="false" outlineLevel="0" collapsed="false">
      <c r="A6175" s="0" t="n">
        <v>0.004288</v>
      </c>
      <c r="B6175" s="0" t="n">
        <v>0.424</v>
      </c>
    </row>
    <row r="6176" customFormat="false" ht="13.2" hidden="false" customHeight="false" outlineLevel="0" collapsed="false">
      <c r="A6176" s="0" t="n">
        <v>0.00429599969</v>
      </c>
      <c r="B6176" s="0" t="n">
        <v>0.424</v>
      </c>
    </row>
    <row r="6177" customFormat="false" ht="13.2" hidden="false" customHeight="false" outlineLevel="0" collapsed="false">
      <c r="A6177" s="0" t="n">
        <v>0.00430399969</v>
      </c>
      <c r="B6177" s="0" t="n">
        <v>0.432</v>
      </c>
    </row>
    <row r="6178" customFormat="false" ht="13.2" hidden="false" customHeight="false" outlineLevel="0" collapsed="false">
      <c r="A6178" s="0" t="n">
        <v>0.00431199969</v>
      </c>
      <c r="B6178" s="0" t="n">
        <v>0.424</v>
      </c>
    </row>
    <row r="6179" customFormat="false" ht="13.2" hidden="false" customHeight="false" outlineLevel="0" collapsed="false">
      <c r="A6179" s="0" t="n">
        <v>0.00431999969</v>
      </c>
      <c r="B6179" s="0" t="n">
        <v>0.424</v>
      </c>
    </row>
    <row r="6180" customFormat="false" ht="13.2" hidden="false" customHeight="false" outlineLevel="0" collapsed="false">
      <c r="A6180" s="0" t="n">
        <v>0.004328</v>
      </c>
      <c r="B6180" s="0" t="n">
        <v>0.424</v>
      </c>
    </row>
    <row r="6181" customFormat="false" ht="13.2" hidden="false" customHeight="false" outlineLevel="0" collapsed="false">
      <c r="A6181" s="0" t="n">
        <v>0.004336</v>
      </c>
      <c r="B6181" s="0" t="n">
        <v>0.424</v>
      </c>
    </row>
    <row r="6182" customFormat="false" ht="13.2" hidden="false" customHeight="false" outlineLevel="0" collapsed="false">
      <c r="A6182" s="0" t="n">
        <v>0.004344</v>
      </c>
      <c r="B6182" s="0" t="n">
        <v>0.424</v>
      </c>
    </row>
    <row r="6183" customFormat="false" ht="13.2" hidden="false" customHeight="false" outlineLevel="0" collapsed="false">
      <c r="A6183" s="0" t="n">
        <v>0.00435199969</v>
      </c>
      <c r="B6183" s="0" t="n">
        <v>0.424</v>
      </c>
    </row>
    <row r="6184" customFormat="false" ht="13.2" hidden="false" customHeight="false" outlineLevel="0" collapsed="false">
      <c r="A6184" s="0" t="n">
        <v>0.00435999969</v>
      </c>
      <c r="B6184" s="0" t="n">
        <v>0.424</v>
      </c>
    </row>
    <row r="6185" customFormat="false" ht="13.2" hidden="false" customHeight="false" outlineLevel="0" collapsed="false">
      <c r="A6185" s="0" t="n">
        <v>0.00436799969</v>
      </c>
      <c r="B6185" s="0" t="n">
        <v>0.424</v>
      </c>
    </row>
    <row r="6186" customFormat="false" ht="13.2" hidden="false" customHeight="false" outlineLevel="0" collapsed="false">
      <c r="A6186" s="0" t="n">
        <v>0.00437599969</v>
      </c>
      <c r="B6186" s="0" t="n">
        <v>0.424</v>
      </c>
    </row>
    <row r="6187" customFormat="false" ht="13.2" hidden="false" customHeight="false" outlineLevel="0" collapsed="false">
      <c r="A6187" s="0" t="n">
        <v>0.004384</v>
      </c>
      <c r="B6187" s="0" t="n">
        <v>0.424</v>
      </c>
    </row>
    <row r="6188" customFormat="false" ht="13.2" hidden="false" customHeight="false" outlineLevel="0" collapsed="false">
      <c r="A6188" s="0" t="n">
        <v>0.004392</v>
      </c>
      <c r="B6188" s="0" t="n">
        <v>0.424</v>
      </c>
    </row>
    <row r="6189" customFormat="false" ht="13.2" hidden="false" customHeight="false" outlineLevel="0" collapsed="false">
      <c r="A6189" s="0" t="n">
        <v>0.0044</v>
      </c>
      <c r="B6189" s="0" t="n">
        <v>0.424</v>
      </c>
    </row>
    <row r="6190" customFormat="false" ht="13.2" hidden="false" customHeight="false" outlineLevel="0" collapsed="false">
      <c r="A6190" s="0" t="n">
        <v>0.004408</v>
      </c>
      <c r="B6190" s="0" t="n">
        <v>0.432</v>
      </c>
    </row>
    <row r="6191" customFormat="false" ht="13.2" hidden="false" customHeight="false" outlineLevel="0" collapsed="false">
      <c r="A6191" s="0" t="n">
        <v>0.004416</v>
      </c>
      <c r="B6191" s="0" t="n">
        <v>0.424</v>
      </c>
    </row>
    <row r="6192" customFormat="false" ht="13.2" hidden="false" customHeight="false" outlineLevel="0" collapsed="false">
      <c r="A6192" s="0" t="n">
        <v>0.00442400031</v>
      </c>
      <c r="B6192" s="0" t="n">
        <v>0.424</v>
      </c>
    </row>
    <row r="6193" customFormat="false" ht="13.2" hidden="false" customHeight="false" outlineLevel="0" collapsed="false">
      <c r="A6193" s="0" t="n">
        <v>0.00443199969</v>
      </c>
      <c r="B6193" s="0" t="n">
        <v>0.424</v>
      </c>
    </row>
    <row r="6194" customFormat="false" ht="13.2" hidden="false" customHeight="false" outlineLevel="0" collapsed="false">
      <c r="A6194" s="0" t="n">
        <v>0.00443999969</v>
      </c>
      <c r="B6194" s="0" t="n">
        <v>0.424</v>
      </c>
    </row>
    <row r="6195" customFormat="false" ht="13.2" hidden="false" customHeight="false" outlineLevel="0" collapsed="false">
      <c r="A6195" s="0" t="n">
        <v>0.004448</v>
      </c>
      <c r="B6195" s="0" t="n">
        <v>0.424</v>
      </c>
    </row>
    <row r="6196" customFormat="false" ht="13.2" hidden="false" customHeight="false" outlineLevel="0" collapsed="false">
      <c r="A6196" s="0" t="n">
        <v>0.004456</v>
      </c>
      <c r="B6196" s="0" t="n">
        <v>0.424</v>
      </c>
    </row>
    <row r="6197" customFormat="false" ht="13.2" hidden="false" customHeight="false" outlineLevel="0" collapsed="false">
      <c r="A6197" s="0" t="n">
        <v>0.004464</v>
      </c>
      <c r="B6197" s="0" t="n">
        <v>0.424</v>
      </c>
    </row>
    <row r="6198" customFormat="false" ht="13.2" hidden="false" customHeight="false" outlineLevel="0" collapsed="false">
      <c r="A6198" s="0" t="n">
        <v>0.004472</v>
      </c>
      <c r="B6198" s="0" t="n">
        <v>0.424</v>
      </c>
    </row>
    <row r="6199" customFormat="false" ht="13.2" hidden="false" customHeight="false" outlineLevel="0" collapsed="false">
      <c r="A6199" s="0" t="n">
        <v>0.00448</v>
      </c>
      <c r="B6199" s="0" t="n">
        <v>0.424</v>
      </c>
    </row>
    <row r="6200" customFormat="false" ht="13.2" hidden="false" customHeight="false" outlineLevel="0" collapsed="false">
      <c r="A6200" s="0" t="n">
        <v>0.00448800031</v>
      </c>
      <c r="B6200" s="0" t="n">
        <v>0.424</v>
      </c>
    </row>
    <row r="6201" customFormat="false" ht="13.2" hidden="false" customHeight="false" outlineLevel="0" collapsed="false">
      <c r="A6201" s="0" t="n">
        <v>0.00449599969</v>
      </c>
      <c r="B6201" s="0" t="n">
        <v>0.424</v>
      </c>
    </row>
    <row r="6202" customFormat="false" ht="13.2" hidden="false" customHeight="false" outlineLevel="0" collapsed="false">
      <c r="A6202" s="0" t="n">
        <v>0.00450399969</v>
      </c>
      <c r="B6202" s="0" t="n">
        <v>0.424</v>
      </c>
    </row>
    <row r="6203" customFormat="false" ht="13.2" hidden="false" customHeight="false" outlineLevel="0" collapsed="false">
      <c r="A6203" s="0" t="n">
        <v>0.004512</v>
      </c>
      <c r="B6203" s="0" t="n">
        <v>0.424</v>
      </c>
    </row>
    <row r="6204" customFormat="false" ht="13.2" hidden="false" customHeight="false" outlineLevel="0" collapsed="false">
      <c r="A6204" s="0" t="n">
        <v>0.00452</v>
      </c>
      <c r="B6204" s="0" t="n">
        <v>0.416</v>
      </c>
    </row>
    <row r="6205" customFormat="false" ht="13.2" hidden="false" customHeight="false" outlineLevel="0" collapsed="false">
      <c r="A6205" s="0" t="n">
        <v>0.004528</v>
      </c>
      <c r="B6205" s="0" t="n">
        <v>0.432</v>
      </c>
    </row>
    <row r="6206" customFormat="false" ht="13.2" hidden="false" customHeight="false" outlineLevel="0" collapsed="false">
      <c r="A6206" s="0" t="n">
        <v>0.004536</v>
      </c>
      <c r="B6206" s="0" t="n">
        <v>0.424</v>
      </c>
    </row>
    <row r="6207" customFormat="false" ht="13.2" hidden="false" customHeight="false" outlineLevel="0" collapsed="false">
      <c r="A6207" s="0" t="n">
        <v>0.004544</v>
      </c>
      <c r="B6207" s="0" t="n">
        <v>0.424</v>
      </c>
    </row>
    <row r="6208" customFormat="false" ht="13.2" hidden="false" customHeight="false" outlineLevel="0" collapsed="false">
      <c r="A6208" s="0" t="n">
        <v>0.00455200031</v>
      </c>
      <c r="B6208" s="0" t="n">
        <v>0.424</v>
      </c>
    </row>
    <row r="6209" customFormat="false" ht="13.2" hidden="false" customHeight="false" outlineLevel="0" collapsed="false">
      <c r="A6209" s="0" t="n">
        <v>0.00455999969</v>
      </c>
      <c r="B6209" s="0" t="n">
        <v>0.424</v>
      </c>
    </row>
    <row r="6210" customFormat="false" ht="13.2" hidden="false" customHeight="false" outlineLevel="0" collapsed="false">
      <c r="A6210" s="0" t="n">
        <v>0.004568</v>
      </c>
      <c r="B6210" s="0" t="n">
        <v>0.424</v>
      </c>
    </row>
    <row r="6211" customFormat="false" ht="13.2" hidden="false" customHeight="false" outlineLevel="0" collapsed="false">
      <c r="A6211" s="0" t="n">
        <v>0.004576</v>
      </c>
      <c r="B6211" s="0" t="n">
        <v>0.424</v>
      </c>
    </row>
    <row r="6212" customFormat="false" ht="13.2" hidden="false" customHeight="false" outlineLevel="0" collapsed="false">
      <c r="A6212" s="0" t="n">
        <v>0.004584</v>
      </c>
      <c r="B6212" s="0" t="n">
        <v>0.424</v>
      </c>
    </row>
    <row r="6213" customFormat="false" ht="13.2" hidden="false" customHeight="false" outlineLevel="0" collapsed="false">
      <c r="A6213" s="0" t="n">
        <v>0.004592</v>
      </c>
      <c r="B6213" s="0" t="n">
        <v>0.432</v>
      </c>
    </row>
    <row r="6214" customFormat="false" ht="13.2" hidden="false" customHeight="false" outlineLevel="0" collapsed="false">
      <c r="A6214" s="0" t="n">
        <v>0.0046</v>
      </c>
      <c r="B6214" s="0" t="n">
        <v>0.424</v>
      </c>
    </row>
    <row r="6215" customFormat="false" ht="13.2" hidden="false" customHeight="false" outlineLevel="0" collapsed="false">
      <c r="A6215" s="0" t="n">
        <v>0.00460800031</v>
      </c>
      <c r="B6215" s="0" t="n">
        <v>0.432</v>
      </c>
    </row>
    <row r="6216" customFormat="false" ht="13.2" hidden="false" customHeight="false" outlineLevel="0" collapsed="false">
      <c r="A6216" s="0" t="n">
        <v>0.00461600031</v>
      </c>
      <c r="B6216" s="0" t="n">
        <v>0.424</v>
      </c>
    </row>
    <row r="6217" customFormat="false" ht="13.2" hidden="false" customHeight="false" outlineLevel="0" collapsed="false">
      <c r="A6217" s="0" t="n">
        <v>0.00462400031</v>
      </c>
      <c r="B6217" s="0" t="n">
        <v>0.432</v>
      </c>
    </row>
    <row r="6218" customFormat="false" ht="13.2" hidden="false" customHeight="false" outlineLevel="0" collapsed="false">
      <c r="A6218" s="0" t="n">
        <v>0.004632</v>
      </c>
      <c r="B6218" s="0" t="n">
        <v>0.424</v>
      </c>
    </row>
    <row r="6219" customFormat="false" ht="13.2" hidden="false" customHeight="false" outlineLevel="0" collapsed="false">
      <c r="A6219" s="0" t="n">
        <v>0.00464</v>
      </c>
      <c r="B6219" s="0" t="n">
        <v>0.424</v>
      </c>
    </row>
    <row r="6220" customFormat="false" ht="13.2" hidden="false" customHeight="false" outlineLevel="0" collapsed="false">
      <c r="A6220" s="0" t="n">
        <v>0.004648</v>
      </c>
      <c r="B6220" s="0" t="n">
        <v>0.424</v>
      </c>
    </row>
    <row r="6221" customFormat="false" ht="13.2" hidden="false" customHeight="false" outlineLevel="0" collapsed="false">
      <c r="A6221" s="0" t="n">
        <v>0.004656</v>
      </c>
      <c r="B6221" s="0" t="n">
        <v>0.432</v>
      </c>
    </row>
    <row r="6222" customFormat="false" ht="13.2" hidden="false" customHeight="false" outlineLevel="0" collapsed="false">
      <c r="A6222" s="0" t="n">
        <v>0.004664</v>
      </c>
      <c r="B6222" s="0" t="n">
        <v>0.424</v>
      </c>
    </row>
    <row r="6223" customFormat="false" ht="13.2" hidden="false" customHeight="false" outlineLevel="0" collapsed="false">
      <c r="A6223" s="0" t="n">
        <v>0.00467200031</v>
      </c>
      <c r="B6223" s="0" t="n">
        <v>0.424</v>
      </c>
    </row>
    <row r="6224" customFormat="false" ht="13.2" hidden="false" customHeight="false" outlineLevel="0" collapsed="false">
      <c r="A6224" s="0" t="n">
        <v>0.00468000031</v>
      </c>
      <c r="B6224" s="0" t="n">
        <v>0.432</v>
      </c>
    </row>
    <row r="6225" customFormat="false" ht="13.2" hidden="false" customHeight="false" outlineLevel="0" collapsed="false">
      <c r="A6225" s="0" t="n">
        <v>0.00468800031</v>
      </c>
      <c r="B6225" s="0" t="n">
        <v>0.432</v>
      </c>
    </row>
    <row r="6226" customFormat="false" ht="13.2" hidden="false" customHeight="false" outlineLevel="0" collapsed="false">
      <c r="A6226" s="0" t="n">
        <v>0.004696</v>
      </c>
      <c r="B6226" s="0" t="n">
        <v>0.424</v>
      </c>
    </row>
    <row r="6227" customFormat="false" ht="13.2" hidden="false" customHeight="false" outlineLevel="0" collapsed="false">
      <c r="A6227" s="0" t="n">
        <v>0.004704</v>
      </c>
      <c r="B6227" s="0" t="n">
        <v>0.424</v>
      </c>
    </row>
    <row r="6228" customFormat="false" ht="13.2" hidden="false" customHeight="false" outlineLevel="0" collapsed="false">
      <c r="A6228" s="0" t="n">
        <v>0.004712</v>
      </c>
      <c r="B6228" s="0" t="n">
        <v>0.424</v>
      </c>
    </row>
    <row r="6229" customFormat="false" ht="13.2" hidden="false" customHeight="false" outlineLevel="0" collapsed="false">
      <c r="A6229" s="0" t="n">
        <v>0.00472</v>
      </c>
      <c r="B6229" s="0" t="n">
        <v>0.424</v>
      </c>
    </row>
    <row r="6230" customFormat="false" ht="13.2" hidden="false" customHeight="false" outlineLevel="0" collapsed="false">
      <c r="A6230" s="0" t="n">
        <v>0.004728</v>
      </c>
      <c r="B6230" s="0" t="n">
        <v>0.424</v>
      </c>
    </row>
    <row r="6231" customFormat="false" ht="13.2" hidden="false" customHeight="false" outlineLevel="0" collapsed="false">
      <c r="A6231" s="0" t="n">
        <v>0.00473600031</v>
      </c>
      <c r="B6231" s="0" t="n">
        <v>0.432</v>
      </c>
    </row>
    <row r="6232" customFormat="false" ht="13.2" hidden="false" customHeight="false" outlineLevel="0" collapsed="false">
      <c r="A6232" s="0" t="n">
        <v>0.00474400031</v>
      </c>
      <c r="B6232" s="0" t="n">
        <v>0.424</v>
      </c>
    </row>
    <row r="6233" customFormat="false" ht="13.2" hidden="false" customHeight="false" outlineLevel="0" collapsed="false">
      <c r="A6233" s="0" t="n">
        <v>0.004752</v>
      </c>
      <c r="B6233" s="0" t="n">
        <v>0.424</v>
      </c>
    </row>
    <row r="6234" customFormat="false" ht="13.2" hidden="false" customHeight="false" outlineLevel="0" collapsed="false">
      <c r="A6234" s="0" t="n">
        <v>0.00476</v>
      </c>
      <c r="B6234" s="0" t="n">
        <v>0.424</v>
      </c>
    </row>
    <row r="6235" customFormat="false" ht="13.2" hidden="false" customHeight="false" outlineLevel="0" collapsed="false">
      <c r="A6235" s="0" t="n">
        <v>0.004768</v>
      </c>
      <c r="B6235" s="0" t="n">
        <v>0.432</v>
      </c>
    </row>
    <row r="6236" customFormat="false" ht="13.2" hidden="false" customHeight="false" outlineLevel="0" collapsed="false">
      <c r="A6236" s="0" t="n">
        <v>0.004776</v>
      </c>
      <c r="B6236" s="0" t="n">
        <v>0.416</v>
      </c>
    </row>
    <row r="6237" customFormat="false" ht="13.2" hidden="false" customHeight="false" outlineLevel="0" collapsed="false">
      <c r="A6237" s="0" t="n">
        <v>0.004784</v>
      </c>
      <c r="B6237" s="0" t="n">
        <v>0.432</v>
      </c>
    </row>
    <row r="6238" customFormat="false" ht="13.2" hidden="false" customHeight="false" outlineLevel="0" collapsed="false">
      <c r="A6238" s="0" t="n">
        <v>0.00479200031</v>
      </c>
      <c r="B6238" s="0" t="n">
        <v>0.424</v>
      </c>
    </row>
    <row r="6239" customFormat="false" ht="13.2" hidden="false" customHeight="false" outlineLevel="0" collapsed="false">
      <c r="A6239" s="0" t="n">
        <v>0.00479999969</v>
      </c>
      <c r="B6239" s="0" t="n">
        <v>0.424</v>
      </c>
    </row>
    <row r="6240" customFormat="false" ht="13.2" hidden="false" customHeight="false" outlineLevel="0" collapsed="false">
      <c r="A6240" s="0" t="n">
        <v>0.00480799969</v>
      </c>
      <c r="B6240" s="0" t="n">
        <v>0.432</v>
      </c>
    </row>
    <row r="6241" customFormat="false" ht="13.2" hidden="false" customHeight="false" outlineLevel="0" collapsed="false">
      <c r="A6241" s="0" t="n">
        <v>0.004816</v>
      </c>
      <c r="B6241" s="0" t="n">
        <v>0.424</v>
      </c>
    </row>
    <row r="6242" customFormat="false" ht="13.2" hidden="false" customHeight="false" outlineLevel="0" collapsed="false">
      <c r="A6242" s="0" t="n">
        <v>0.004824</v>
      </c>
      <c r="B6242" s="0" t="n">
        <v>0.432</v>
      </c>
    </row>
    <row r="6243" customFormat="false" ht="13.2" hidden="false" customHeight="false" outlineLevel="0" collapsed="false">
      <c r="A6243" s="0" t="n">
        <v>0.00483199969</v>
      </c>
      <c r="B6243" s="0" t="n">
        <v>0.424</v>
      </c>
    </row>
    <row r="6244" customFormat="false" ht="13.2" hidden="false" customHeight="false" outlineLevel="0" collapsed="false">
      <c r="A6244" s="0" t="n">
        <v>0.00483999969</v>
      </c>
      <c r="B6244" s="0" t="n">
        <v>0.432</v>
      </c>
    </row>
    <row r="6245" customFormat="false" ht="13.2" hidden="false" customHeight="false" outlineLevel="0" collapsed="false">
      <c r="A6245" s="0" t="n">
        <v>0.00484799969</v>
      </c>
      <c r="B6245" s="0" t="n">
        <v>0.424</v>
      </c>
    </row>
    <row r="6246" customFormat="false" ht="13.2" hidden="false" customHeight="false" outlineLevel="0" collapsed="false">
      <c r="A6246" s="0" t="n">
        <v>0.00485599969</v>
      </c>
      <c r="B6246" s="0" t="n">
        <v>0.424</v>
      </c>
    </row>
    <row r="6247" customFormat="false" ht="13.2" hidden="false" customHeight="false" outlineLevel="0" collapsed="false">
      <c r="A6247" s="0" t="n">
        <v>0.00486399969</v>
      </c>
      <c r="B6247" s="0" t="n">
        <v>0.424</v>
      </c>
    </row>
    <row r="6248" customFormat="false" ht="13.2" hidden="false" customHeight="false" outlineLevel="0" collapsed="false">
      <c r="A6248" s="0" t="n">
        <v>0.004872</v>
      </c>
      <c r="B6248" s="0" t="n">
        <v>0.432</v>
      </c>
    </row>
    <row r="6249" customFormat="false" ht="13.2" hidden="false" customHeight="false" outlineLevel="0" collapsed="false">
      <c r="A6249" s="0" t="n">
        <v>0.00488</v>
      </c>
      <c r="B6249" s="0" t="n">
        <v>0.424</v>
      </c>
    </row>
    <row r="6250" customFormat="false" ht="13.2" hidden="false" customHeight="false" outlineLevel="0" collapsed="false">
      <c r="A6250" s="0" t="n">
        <v>0.004888</v>
      </c>
      <c r="B6250" s="0" t="n">
        <v>0.424</v>
      </c>
    </row>
    <row r="6251" customFormat="false" ht="13.2" hidden="false" customHeight="false" outlineLevel="0" collapsed="false">
      <c r="A6251" s="0" t="n">
        <v>0.00489599969</v>
      </c>
      <c r="B6251" s="0" t="n">
        <v>0.424</v>
      </c>
    </row>
    <row r="6252" customFormat="false" ht="13.2" hidden="false" customHeight="false" outlineLevel="0" collapsed="false">
      <c r="A6252" s="0" t="n">
        <v>0.00490399969</v>
      </c>
      <c r="B6252" s="0" t="n">
        <v>0.432</v>
      </c>
    </row>
    <row r="6253" customFormat="false" ht="13.2" hidden="false" customHeight="false" outlineLevel="0" collapsed="false">
      <c r="A6253" s="0" t="n">
        <v>0.00491199969</v>
      </c>
      <c r="B6253" s="0" t="n">
        <v>0.424</v>
      </c>
    </row>
    <row r="6254" customFormat="false" ht="13.2" hidden="false" customHeight="false" outlineLevel="0" collapsed="false">
      <c r="A6254" s="0" t="n">
        <v>0.00491999969</v>
      </c>
      <c r="B6254" s="0" t="n">
        <v>0.424</v>
      </c>
    </row>
    <row r="6255" customFormat="false" ht="13.2" hidden="false" customHeight="false" outlineLevel="0" collapsed="false">
      <c r="A6255" s="0" t="n">
        <v>0.00492799969</v>
      </c>
      <c r="B6255" s="0" t="n">
        <v>0.424</v>
      </c>
    </row>
    <row r="6256" customFormat="false" ht="13.2" hidden="false" customHeight="false" outlineLevel="0" collapsed="false">
      <c r="A6256" s="0" t="n">
        <v>0.004936</v>
      </c>
      <c r="B6256" s="0" t="n">
        <v>0.424</v>
      </c>
    </row>
    <row r="6257" customFormat="false" ht="13.2" hidden="false" customHeight="false" outlineLevel="0" collapsed="false">
      <c r="A6257" s="0" t="n">
        <v>0.004944</v>
      </c>
      <c r="B6257" s="0" t="n">
        <v>0.424</v>
      </c>
    </row>
    <row r="6258" customFormat="false" ht="13.2" hidden="false" customHeight="false" outlineLevel="0" collapsed="false">
      <c r="A6258" s="0" t="n">
        <v>0.00495199938</v>
      </c>
      <c r="B6258" s="0" t="n">
        <v>0.424</v>
      </c>
    </row>
    <row r="6259" customFormat="false" ht="13.2" hidden="false" customHeight="false" outlineLevel="0" collapsed="false">
      <c r="A6259" s="0" t="n">
        <v>0.00495999969</v>
      </c>
      <c r="B6259" s="0" t="n">
        <v>0.424</v>
      </c>
    </row>
    <row r="6260" customFormat="false" ht="13.2" hidden="false" customHeight="false" outlineLevel="0" collapsed="false">
      <c r="A6260" s="0" t="n">
        <v>0.00496799969</v>
      </c>
      <c r="B6260" s="0" t="n">
        <v>0.424</v>
      </c>
    </row>
    <row r="6261" customFormat="false" ht="13.2" hidden="false" customHeight="false" outlineLevel="0" collapsed="false">
      <c r="A6261" s="0" t="n">
        <v>0.00497599969</v>
      </c>
      <c r="B6261" s="0" t="n">
        <v>0.424</v>
      </c>
    </row>
    <row r="6262" customFormat="false" ht="13.2" hidden="false" customHeight="false" outlineLevel="0" collapsed="false">
      <c r="A6262" s="0" t="n">
        <v>0.00498399969</v>
      </c>
      <c r="B6262" s="0" t="n">
        <v>0.432</v>
      </c>
    </row>
    <row r="6263" customFormat="false" ht="13.2" hidden="false" customHeight="false" outlineLevel="0" collapsed="false">
      <c r="A6263" s="0" t="n">
        <v>0.00499199969</v>
      </c>
      <c r="B6263" s="0" t="n">
        <v>0.424</v>
      </c>
    </row>
    <row r="6264" customFormat="false" ht="13.2" hidden="false" customHeight="false" outlineLevel="0" collapsed="false">
      <c r="A6264" s="0" t="n">
        <v>0.005</v>
      </c>
      <c r="B6264" s="0" t="n">
        <v>0.424</v>
      </c>
    </row>
    <row r="6265" customFormat="false" ht="13.2" hidden="false" customHeight="false" outlineLevel="0" collapsed="false">
      <c r="A6265" s="0" t="n">
        <v>0.005008</v>
      </c>
      <c r="B6265" s="0" t="n">
        <v>0.424</v>
      </c>
    </row>
    <row r="6266" customFormat="false" ht="13.2" hidden="false" customHeight="false" outlineLevel="0" collapsed="false">
      <c r="A6266" s="0" t="n">
        <v>0.005016</v>
      </c>
      <c r="B6266" s="0" t="n">
        <v>0.424</v>
      </c>
    </row>
    <row r="6267" customFormat="false" ht="13.2" hidden="false" customHeight="false" outlineLevel="0" collapsed="false">
      <c r="A6267" s="0" t="n">
        <v>0.005024</v>
      </c>
      <c r="B6267" s="0" t="n">
        <v>0.424</v>
      </c>
    </row>
    <row r="6268" customFormat="false" ht="13.2" hidden="false" customHeight="false" outlineLevel="0" collapsed="false">
      <c r="A6268" s="0" t="n">
        <v>0.00503199969</v>
      </c>
      <c r="B6268" s="0" t="n">
        <v>0.424</v>
      </c>
    </row>
    <row r="6269" customFormat="false" ht="13.2" hidden="false" customHeight="false" outlineLevel="0" collapsed="false">
      <c r="A6269" s="0" t="n">
        <v>0.00503999969</v>
      </c>
      <c r="B6269" s="0" t="n">
        <v>0.424</v>
      </c>
    </row>
    <row r="6270" customFormat="false" ht="13.2" hidden="false" customHeight="false" outlineLevel="0" collapsed="false">
      <c r="A6270" s="0" t="n">
        <v>0.00504799969</v>
      </c>
      <c r="B6270" s="0" t="n">
        <v>0.424</v>
      </c>
    </row>
    <row r="6271" customFormat="false" ht="13.2" hidden="false" customHeight="false" outlineLevel="0" collapsed="false">
      <c r="A6271" s="0" t="n">
        <v>0.005056</v>
      </c>
      <c r="B6271" s="0" t="n">
        <v>0.432</v>
      </c>
    </row>
    <row r="6272" customFormat="false" ht="13.2" hidden="false" customHeight="false" outlineLevel="0" collapsed="false">
      <c r="A6272" s="0" t="n">
        <v>0.005064</v>
      </c>
      <c r="B6272" s="0" t="n">
        <v>0.416</v>
      </c>
    </row>
    <row r="6273" customFormat="false" ht="13.2" hidden="false" customHeight="false" outlineLevel="0" collapsed="false">
      <c r="A6273" s="0" t="n">
        <v>0.005072</v>
      </c>
      <c r="B6273" s="0" t="n">
        <v>0.424</v>
      </c>
    </row>
    <row r="6274" customFormat="false" ht="13.2" hidden="false" customHeight="false" outlineLevel="0" collapsed="false">
      <c r="A6274" s="0" t="n">
        <v>0.00508</v>
      </c>
      <c r="B6274" s="0" t="n">
        <v>0.424</v>
      </c>
    </row>
    <row r="6275" customFormat="false" ht="13.2" hidden="false" customHeight="false" outlineLevel="0" collapsed="false">
      <c r="A6275" s="0" t="n">
        <v>0.005088</v>
      </c>
      <c r="B6275" s="0" t="n">
        <v>0.424</v>
      </c>
    </row>
    <row r="6276" customFormat="false" ht="13.2" hidden="false" customHeight="false" outlineLevel="0" collapsed="false">
      <c r="A6276" s="0" t="n">
        <v>0.00509599969</v>
      </c>
      <c r="B6276" s="0" t="n">
        <v>0.424</v>
      </c>
    </row>
    <row r="6277" customFormat="false" ht="13.2" hidden="false" customHeight="false" outlineLevel="0" collapsed="false">
      <c r="A6277" s="0" t="n">
        <v>0.00510399969</v>
      </c>
      <c r="B6277" s="0" t="n">
        <v>0.424</v>
      </c>
    </row>
    <row r="6278" customFormat="false" ht="13.2" hidden="false" customHeight="false" outlineLevel="0" collapsed="false">
      <c r="A6278" s="0" t="n">
        <v>0.00511199969</v>
      </c>
      <c r="B6278" s="0" t="n">
        <v>0.424</v>
      </c>
    </row>
    <row r="6279" customFormat="false" ht="13.2" hidden="false" customHeight="false" outlineLevel="0" collapsed="false">
      <c r="A6279" s="0" t="n">
        <v>0.00512</v>
      </c>
      <c r="B6279" s="0" t="n">
        <v>0.424</v>
      </c>
    </row>
    <row r="6280" customFormat="false" ht="13.2" hidden="false" customHeight="false" outlineLevel="0" collapsed="false">
      <c r="A6280" s="0" t="n">
        <v>0.005128</v>
      </c>
      <c r="B6280" s="0" t="n">
        <v>0.424</v>
      </c>
    </row>
    <row r="6281" customFormat="false" ht="13.2" hidden="false" customHeight="false" outlineLevel="0" collapsed="false">
      <c r="A6281" s="0" t="n">
        <v>0.005136</v>
      </c>
      <c r="B6281" s="0" t="n">
        <v>0.424</v>
      </c>
    </row>
    <row r="6282" customFormat="false" ht="13.2" hidden="false" customHeight="false" outlineLevel="0" collapsed="false">
      <c r="A6282" s="0" t="n">
        <v>0.005144</v>
      </c>
      <c r="B6282" s="0" t="n">
        <v>0.424</v>
      </c>
    </row>
    <row r="6283" customFormat="false" ht="13.2" hidden="false" customHeight="false" outlineLevel="0" collapsed="false">
      <c r="A6283" s="0" t="n">
        <v>0.005152</v>
      </c>
      <c r="B6283" s="0" t="n">
        <v>0.424</v>
      </c>
    </row>
    <row r="6284" customFormat="false" ht="13.2" hidden="false" customHeight="false" outlineLevel="0" collapsed="false">
      <c r="A6284" s="0" t="n">
        <v>0.00515999969</v>
      </c>
      <c r="B6284" s="0" t="n">
        <v>0.424</v>
      </c>
    </row>
    <row r="6285" customFormat="false" ht="13.2" hidden="false" customHeight="false" outlineLevel="0" collapsed="false">
      <c r="A6285" s="0" t="n">
        <v>0.00516799969</v>
      </c>
      <c r="B6285" s="0" t="n">
        <v>0.424</v>
      </c>
    </row>
    <row r="6286" customFormat="false" ht="13.2" hidden="false" customHeight="false" outlineLevel="0" collapsed="false">
      <c r="A6286" s="0" t="n">
        <v>0.00517599969</v>
      </c>
      <c r="B6286" s="0" t="n">
        <v>0.424</v>
      </c>
    </row>
    <row r="6287" customFormat="false" ht="13.2" hidden="false" customHeight="false" outlineLevel="0" collapsed="false">
      <c r="A6287" s="0" t="n">
        <v>0.005184</v>
      </c>
      <c r="B6287" s="0" t="n">
        <v>0.424</v>
      </c>
    </row>
    <row r="6288" customFormat="false" ht="13.2" hidden="false" customHeight="false" outlineLevel="0" collapsed="false">
      <c r="A6288" s="0" t="n">
        <v>0.005192</v>
      </c>
      <c r="B6288" s="0" t="n">
        <v>0.424</v>
      </c>
    </row>
    <row r="6289" customFormat="false" ht="13.2" hidden="false" customHeight="false" outlineLevel="0" collapsed="false">
      <c r="A6289" s="0" t="n">
        <v>0.0052</v>
      </c>
      <c r="B6289" s="0" t="n">
        <v>0.424</v>
      </c>
    </row>
    <row r="6290" customFormat="false" ht="13.2" hidden="false" customHeight="false" outlineLevel="0" collapsed="false">
      <c r="A6290" s="0" t="n">
        <v>0.005208</v>
      </c>
      <c r="B6290" s="0" t="n">
        <v>0.432</v>
      </c>
    </row>
    <row r="6291" customFormat="false" ht="13.2" hidden="false" customHeight="false" outlineLevel="0" collapsed="false">
      <c r="A6291" s="0" t="n">
        <v>0.005216</v>
      </c>
      <c r="B6291" s="0" t="n">
        <v>0.424</v>
      </c>
    </row>
    <row r="6292" customFormat="false" ht="13.2" hidden="false" customHeight="false" outlineLevel="0" collapsed="false">
      <c r="A6292" s="0" t="n">
        <v>0.00522400031</v>
      </c>
      <c r="B6292" s="0" t="n">
        <v>0.424</v>
      </c>
    </row>
    <row r="6293" customFormat="false" ht="13.2" hidden="false" customHeight="false" outlineLevel="0" collapsed="false">
      <c r="A6293" s="0" t="n">
        <v>0.00523199969</v>
      </c>
      <c r="B6293" s="0" t="n">
        <v>0.424</v>
      </c>
    </row>
    <row r="6294" customFormat="false" ht="13.2" hidden="false" customHeight="false" outlineLevel="0" collapsed="false">
      <c r="A6294" s="0" t="n">
        <v>0.00524</v>
      </c>
      <c r="B6294" s="0" t="n">
        <v>0.424</v>
      </c>
    </row>
    <row r="6295" customFormat="false" ht="13.2" hidden="false" customHeight="false" outlineLevel="0" collapsed="false">
      <c r="A6295" s="0" t="n">
        <v>0.005248</v>
      </c>
      <c r="B6295" s="0" t="n">
        <v>0.432</v>
      </c>
    </row>
    <row r="6296" customFormat="false" ht="13.2" hidden="false" customHeight="false" outlineLevel="0" collapsed="false">
      <c r="A6296" s="0" t="n">
        <v>0.005256</v>
      </c>
      <c r="B6296" s="0" t="n">
        <v>0.424</v>
      </c>
    </row>
    <row r="6297" customFormat="false" ht="13.2" hidden="false" customHeight="false" outlineLevel="0" collapsed="false">
      <c r="A6297" s="0" t="n">
        <v>0.005264</v>
      </c>
      <c r="B6297" s="0" t="n">
        <v>0.424</v>
      </c>
    </row>
    <row r="6298" customFormat="false" ht="13.2" hidden="false" customHeight="false" outlineLevel="0" collapsed="false">
      <c r="A6298" s="0" t="n">
        <v>0.005272</v>
      </c>
      <c r="B6298" s="0" t="n">
        <v>0.432</v>
      </c>
    </row>
    <row r="6299" customFormat="false" ht="13.2" hidden="false" customHeight="false" outlineLevel="0" collapsed="false">
      <c r="A6299" s="0" t="n">
        <v>0.00528</v>
      </c>
      <c r="B6299" s="0" t="n">
        <v>0.424</v>
      </c>
    </row>
    <row r="6300" customFormat="false" ht="13.2" hidden="false" customHeight="false" outlineLevel="0" collapsed="false">
      <c r="A6300" s="0" t="n">
        <v>0.005288</v>
      </c>
      <c r="B6300" s="0" t="n">
        <v>0.424</v>
      </c>
    </row>
    <row r="6301" customFormat="false" ht="13.2" hidden="false" customHeight="false" outlineLevel="0" collapsed="false">
      <c r="A6301" s="0" t="n">
        <v>0.005296</v>
      </c>
      <c r="B6301" s="0" t="n">
        <v>0.424</v>
      </c>
    </row>
    <row r="6302" customFormat="false" ht="13.2" hidden="false" customHeight="false" outlineLevel="0" collapsed="false">
      <c r="A6302" s="0" t="n">
        <v>0.005304</v>
      </c>
      <c r="B6302" s="0" t="n">
        <v>0.424</v>
      </c>
    </row>
    <row r="6303" customFormat="false" ht="13.2" hidden="false" customHeight="false" outlineLevel="0" collapsed="false">
      <c r="A6303" s="0" t="n">
        <v>0.005312</v>
      </c>
      <c r="B6303" s="0" t="n">
        <v>0.424</v>
      </c>
    </row>
    <row r="6304" customFormat="false" ht="13.2" hidden="false" customHeight="false" outlineLevel="0" collapsed="false">
      <c r="A6304" s="0" t="n">
        <v>0.00532</v>
      </c>
      <c r="B6304" s="0" t="n">
        <v>0.424</v>
      </c>
    </row>
    <row r="6305" customFormat="false" ht="13.2" hidden="false" customHeight="false" outlineLevel="0" collapsed="false">
      <c r="A6305" s="0" t="n">
        <v>0.005328</v>
      </c>
      <c r="B6305" s="0" t="n">
        <v>0.424</v>
      </c>
    </row>
    <row r="6306" customFormat="false" ht="13.2" hidden="false" customHeight="false" outlineLevel="0" collapsed="false">
      <c r="A6306" s="0" t="n">
        <v>0.005336</v>
      </c>
      <c r="B6306" s="0" t="n">
        <v>0.424</v>
      </c>
    </row>
    <row r="6307" customFormat="false" ht="13.2" hidden="false" customHeight="false" outlineLevel="0" collapsed="false">
      <c r="A6307" s="0" t="n">
        <v>0.005344</v>
      </c>
      <c r="B6307" s="0" t="n">
        <v>0.432</v>
      </c>
    </row>
    <row r="6308" customFormat="false" ht="13.2" hidden="false" customHeight="false" outlineLevel="0" collapsed="false">
      <c r="A6308" s="0" t="n">
        <v>0.005352</v>
      </c>
      <c r="B6308" s="0" t="n">
        <v>0.424</v>
      </c>
    </row>
    <row r="6309" customFormat="false" ht="13.2" hidden="false" customHeight="false" outlineLevel="0" collapsed="false">
      <c r="A6309" s="0" t="n">
        <v>0.00536</v>
      </c>
      <c r="B6309" s="0" t="n">
        <v>0.424</v>
      </c>
    </row>
    <row r="6310" customFormat="false" ht="13.2" hidden="false" customHeight="false" outlineLevel="0" collapsed="false">
      <c r="A6310" s="0" t="n">
        <v>0.005368</v>
      </c>
      <c r="B6310" s="0" t="n">
        <v>0.424</v>
      </c>
    </row>
    <row r="6311" customFormat="false" ht="13.2" hidden="false" customHeight="false" outlineLevel="0" collapsed="false">
      <c r="A6311" s="0" t="n">
        <v>0.005376</v>
      </c>
      <c r="B6311" s="0" t="n">
        <v>0.424</v>
      </c>
    </row>
    <row r="6312" customFormat="false" ht="13.2" hidden="false" customHeight="false" outlineLevel="0" collapsed="false">
      <c r="A6312" s="0" t="n">
        <v>0.005384</v>
      </c>
      <c r="B6312" s="0" t="n">
        <v>0.424</v>
      </c>
    </row>
    <row r="6313" customFormat="false" ht="13.2" hidden="false" customHeight="false" outlineLevel="0" collapsed="false">
      <c r="A6313" s="0" t="n">
        <v>0.005392</v>
      </c>
      <c r="B6313" s="0" t="n">
        <v>0.424</v>
      </c>
    </row>
    <row r="6314" customFormat="false" ht="13.2" hidden="false" customHeight="false" outlineLevel="0" collapsed="false">
      <c r="A6314" s="0" t="n">
        <v>0.00539999938</v>
      </c>
      <c r="B6314" s="0" t="n">
        <v>0.424</v>
      </c>
    </row>
    <row r="6315" customFormat="false" ht="13.2" hidden="false" customHeight="false" outlineLevel="0" collapsed="false">
      <c r="A6315" s="0" t="n">
        <v>0.005408</v>
      </c>
      <c r="B6315" s="0" t="n">
        <v>0.424</v>
      </c>
    </row>
    <row r="6316" customFormat="false" ht="13.2" hidden="false" customHeight="false" outlineLevel="0" collapsed="false">
      <c r="A6316" s="0" t="n">
        <v>0.005416</v>
      </c>
      <c r="B6316" s="0" t="n">
        <v>0.424</v>
      </c>
    </row>
    <row r="6317" customFormat="false" ht="13.2" hidden="false" customHeight="false" outlineLevel="0" collapsed="false">
      <c r="A6317" s="0" t="n">
        <v>0.005424</v>
      </c>
      <c r="B6317" s="0" t="n">
        <v>0.424</v>
      </c>
    </row>
    <row r="6318" customFormat="false" ht="13.2" hidden="false" customHeight="false" outlineLevel="0" collapsed="false">
      <c r="A6318" s="0" t="n">
        <v>0.00543199938</v>
      </c>
      <c r="B6318" s="0" t="n">
        <v>0.424</v>
      </c>
    </row>
    <row r="6319" customFormat="false" ht="13.2" hidden="false" customHeight="false" outlineLevel="0" collapsed="false">
      <c r="A6319" s="0" t="n">
        <v>0.00543999938</v>
      </c>
      <c r="B6319" s="0" t="n">
        <v>0.424</v>
      </c>
    </row>
    <row r="6320" customFormat="false" ht="13.2" hidden="false" customHeight="false" outlineLevel="0" collapsed="false">
      <c r="A6320" s="0" t="n">
        <v>0.00544799938</v>
      </c>
      <c r="B6320" s="0" t="n">
        <v>0.424</v>
      </c>
    </row>
    <row r="6321" customFormat="false" ht="13.2" hidden="false" customHeight="false" outlineLevel="0" collapsed="false">
      <c r="A6321" s="0" t="n">
        <v>0.00545599938</v>
      </c>
      <c r="B6321" s="0" t="n">
        <v>0.424</v>
      </c>
    </row>
    <row r="6322" customFormat="false" ht="13.2" hidden="false" customHeight="false" outlineLevel="0" collapsed="false">
      <c r="A6322" s="0" t="n">
        <v>0.005464</v>
      </c>
      <c r="B6322" s="0" t="n">
        <v>0.424</v>
      </c>
    </row>
    <row r="6323" customFormat="false" ht="13.2" hidden="false" customHeight="false" outlineLevel="0" collapsed="false">
      <c r="A6323" s="0" t="n">
        <v>0.005472</v>
      </c>
      <c r="B6323" s="0" t="n">
        <v>0.424</v>
      </c>
    </row>
    <row r="6324" customFormat="false" ht="13.2" hidden="false" customHeight="false" outlineLevel="0" collapsed="false">
      <c r="A6324" s="0" t="n">
        <v>0.00548</v>
      </c>
      <c r="B6324" s="0" t="n">
        <v>0.424</v>
      </c>
    </row>
    <row r="6325" customFormat="false" ht="13.2" hidden="false" customHeight="false" outlineLevel="0" collapsed="false">
      <c r="A6325" s="0" t="n">
        <v>0.005488</v>
      </c>
      <c r="B6325" s="0" t="n">
        <v>0.424</v>
      </c>
    </row>
    <row r="6326" customFormat="false" ht="13.2" hidden="false" customHeight="false" outlineLevel="0" collapsed="false">
      <c r="A6326" s="0" t="n">
        <v>0.00549599938</v>
      </c>
      <c r="B6326" s="0" t="n">
        <v>0.432</v>
      </c>
    </row>
    <row r="6327" customFormat="false" ht="13.2" hidden="false" customHeight="false" outlineLevel="0" collapsed="false">
      <c r="A6327" s="0" t="n">
        <v>0.00550399938</v>
      </c>
      <c r="B6327" s="0" t="n">
        <v>0.424</v>
      </c>
    </row>
    <row r="6328" customFormat="false" ht="13.2" hidden="false" customHeight="false" outlineLevel="0" collapsed="false">
      <c r="A6328" s="0" t="n">
        <v>0.00551199938</v>
      </c>
      <c r="B6328" s="0" t="n">
        <v>0.424</v>
      </c>
    </row>
    <row r="6329" customFormat="false" ht="13.2" hidden="false" customHeight="false" outlineLevel="0" collapsed="false">
      <c r="A6329" s="0" t="n">
        <v>0.00551999938</v>
      </c>
      <c r="B6329" s="0" t="n">
        <v>0.424</v>
      </c>
    </row>
    <row r="6330" customFormat="false" ht="13.2" hidden="false" customHeight="false" outlineLevel="0" collapsed="false">
      <c r="A6330" s="0" t="n">
        <v>0.005528</v>
      </c>
      <c r="B6330" s="0" t="n">
        <v>0.432</v>
      </c>
    </row>
    <row r="6331" customFormat="false" ht="13.2" hidden="false" customHeight="false" outlineLevel="0" collapsed="false">
      <c r="A6331" s="0" t="n">
        <v>0.005536</v>
      </c>
      <c r="B6331" s="0" t="n">
        <v>0.424</v>
      </c>
    </row>
    <row r="6332" customFormat="false" ht="13.2" hidden="false" customHeight="false" outlineLevel="0" collapsed="false">
      <c r="A6332" s="0" t="n">
        <v>0.005544</v>
      </c>
      <c r="B6332" s="0" t="n">
        <v>0.424</v>
      </c>
    </row>
    <row r="6333" customFormat="false" ht="13.2" hidden="false" customHeight="false" outlineLevel="0" collapsed="false">
      <c r="A6333" s="0" t="n">
        <v>0.00555199938</v>
      </c>
      <c r="B6333" s="0" t="n">
        <v>0.424</v>
      </c>
    </row>
    <row r="6334" customFormat="false" ht="13.2" hidden="false" customHeight="false" outlineLevel="0" collapsed="false">
      <c r="A6334" s="0" t="n">
        <v>0.00555999938</v>
      </c>
      <c r="B6334" s="0" t="n">
        <v>0.424</v>
      </c>
    </row>
    <row r="6335" customFormat="false" ht="13.2" hidden="false" customHeight="false" outlineLevel="0" collapsed="false">
      <c r="A6335" s="0" t="n">
        <v>0.00556799938</v>
      </c>
      <c r="B6335" s="0" t="n">
        <v>0.424</v>
      </c>
    </row>
    <row r="6336" customFormat="false" ht="13.2" hidden="false" customHeight="false" outlineLevel="0" collapsed="false">
      <c r="A6336" s="0" t="n">
        <v>0.00557599938</v>
      </c>
      <c r="B6336" s="0" t="n">
        <v>0.424</v>
      </c>
    </row>
    <row r="6337" customFormat="false" ht="13.2" hidden="false" customHeight="false" outlineLevel="0" collapsed="false">
      <c r="A6337" s="0" t="n">
        <v>0.00558399938</v>
      </c>
      <c r="B6337" s="0" t="n">
        <v>0.424</v>
      </c>
    </row>
    <row r="6338" customFormat="false" ht="13.2" hidden="false" customHeight="false" outlineLevel="0" collapsed="false">
      <c r="A6338" s="0" t="n">
        <v>0.005592</v>
      </c>
      <c r="B6338" s="0" t="n">
        <v>0.432</v>
      </c>
    </row>
    <row r="6339" customFormat="false" ht="13.2" hidden="false" customHeight="false" outlineLevel="0" collapsed="false">
      <c r="A6339" s="0" t="n">
        <v>0.0056</v>
      </c>
      <c r="B6339" s="0" t="n">
        <v>0.424</v>
      </c>
    </row>
    <row r="6340" customFormat="false" ht="13.2" hidden="false" customHeight="false" outlineLevel="0" collapsed="false">
      <c r="A6340" s="0" t="n">
        <v>0.005608</v>
      </c>
      <c r="B6340" s="0" t="n">
        <v>0.424</v>
      </c>
    </row>
    <row r="6341" customFormat="false" ht="13.2" hidden="false" customHeight="false" outlineLevel="0" collapsed="false">
      <c r="A6341" s="0" t="n">
        <v>0.005616</v>
      </c>
      <c r="B6341" s="0" t="n">
        <v>0.424</v>
      </c>
    </row>
    <row r="6342" customFormat="false" ht="13.2" hidden="false" customHeight="false" outlineLevel="0" collapsed="false">
      <c r="A6342" s="0" t="n">
        <v>0.005624</v>
      </c>
      <c r="B6342" s="0" t="n">
        <v>0.424</v>
      </c>
    </row>
    <row r="6343" customFormat="false" ht="13.2" hidden="false" customHeight="false" outlineLevel="0" collapsed="false">
      <c r="A6343" s="0" t="n">
        <v>0.00563199938</v>
      </c>
      <c r="B6343" s="0" t="n">
        <v>0.432</v>
      </c>
    </row>
    <row r="6344" customFormat="false" ht="13.2" hidden="false" customHeight="false" outlineLevel="0" collapsed="false">
      <c r="A6344" s="0" t="n">
        <v>0.00563999938</v>
      </c>
      <c r="B6344" s="0" t="n">
        <v>0.424</v>
      </c>
    </row>
    <row r="6345" customFormat="false" ht="13.2" hidden="false" customHeight="false" outlineLevel="0" collapsed="false">
      <c r="A6345" s="0" t="n">
        <v>0.005648</v>
      </c>
      <c r="B6345" s="0" t="n">
        <v>0.424</v>
      </c>
    </row>
    <row r="6346" customFormat="false" ht="13.2" hidden="false" customHeight="false" outlineLevel="0" collapsed="false">
      <c r="A6346" s="0" t="n">
        <v>0.005656</v>
      </c>
      <c r="B6346" s="0" t="n">
        <v>0.424</v>
      </c>
    </row>
    <row r="6347" customFormat="false" ht="13.2" hidden="false" customHeight="false" outlineLevel="0" collapsed="false">
      <c r="A6347" s="0" t="n">
        <v>0.005664</v>
      </c>
      <c r="B6347" s="0" t="n">
        <v>0.424</v>
      </c>
    </row>
    <row r="6348" customFormat="false" ht="13.2" hidden="false" customHeight="false" outlineLevel="0" collapsed="false">
      <c r="A6348" s="0" t="n">
        <v>0.005672</v>
      </c>
      <c r="B6348" s="0" t="n">
        <v>0.424</v>
      </c>
    </row>
    <row r="6349" customFormat="false" ht="13.2" hidden="false" customHeight="false" outlineLevel="0" collapsed="false">
      <c r="A6349" s="0" t="n">
        <v>0.00568</v>
      </c>
      <c r="B6349" s="0" t="n">
        <v>0.432</v>
      </c>
    </row>
    <row r="6350" customFormat="false" ht="13.2" hidden="false" customHeight="false" outlineLevel="0" collapsed="false">
      <c r="A6350" s="0" t="n">
        <v>0.005688</v>
      </c>
      <c r="B6350" s="0" t="n">
        <v>0.432</v>
      </c>
    </row>
    <row r="6351" customFormat="false" ht="13.2" hidden="false" customHeight="false" outlineLevel="0" collapsed="false">
      <c r="A6351" s="0" t="n">
        <v>0.00569599938</v>
      </c>
      <c r="B6351" s="0" t="n">
        <v>0.424</v>
      </c>
    </row>
    <row r="6352" customFormat="false" ht="13.2" hidden="false" customHeight="false" outlineLevel="0" collapsed="false">
      <c r="A6352" s="0" t="n">
        <v>0.00570399938</v>
      </c>
      <c r="B6352" s="0" t="n">
        <v>0.424</v>
      </c>
    </row>
    <row r="6353" customFormat="false" ht="13.2" hidden="false" customHeight="false" outlineLevel="0" collapsed="false">
      <c r="A6353" s="0" t="n">
        <v>0.005712</v>
      </c>
      <c r="B6353" s="0" t="n">
        <v>0.424</v>
      </c>
    </row>
    <row r="6354" customFormat="false" ht="13.2" hidden="false" customHeight="false" outlineLevel="0" collapsed="false">
      <c r="A6354" s="0" t="n">
        <v>0.00572</v>
      </c>
      <c r="B6354" s="0" t="n">
        <v>0.424</v>
      </c>
    </row>
    <row r="6355" customFormat="false" ht="13.2" hidden="false" customHeight="false" outlineLevel="0" collapsed="false">
      <c r="A6355" s="0" t="n">
        <v>0.005728</v>
      </c>
      <c r="B6355" s="0" t="n">
        <v>0.424</v>
      </c>
    </row>
    <row r="6356" customFormat="false" ht="13.2" hidden="false" customHeight="false" outlineLevel="0" collapsed="false">
      <c r="A6356" s="0" t="n">
        <v>0.005736</v>
      </c>
      <c r="B6356" s="0" t="n">
        <v>0.424</v>
      </c>
    </row>
    <row r="6357" customFormat="false" ht="13.2" hidden="false" customHeight="false" outlineLevel="0" collapsed="false">
      <c r="A6357" s="0" t="n">
        <v>0.005744</v>
      </c>
      <c r="B6357" s="0" t="n">
        <v>0.432</v>
      </c>
    </row>
    <row r="6358" customFormat="false" ht="13.2" hidden="false" customHeight="false" outlineLevel="0" collapsed="false">
      <c r="A6358" s="0" t="n">
        <v>0.005752</v>
      </c>
      <c r="B6358" s="0" t="n">
        <v>0.424</v>
      </c>
    </row>
    <row r="6359" customFormat="false" ht="13.2" hidden="false" customHeight="false" outlineLevel="0" collapsed="false">
      <c r="A6359" s="0" t="n">
        <v>0.00575999938</v>
      </c>
      <c r="B6359" s="0" t="n">
        <v>0.424</v>
      </c>
    </row>
    <row r="6360" customFormat="false" ht="13.2" hidden="false" customHeight="false" outlineLevel="0" collapsed="false">
      <c r="A6360" s="0" t="n">
        <v>0.00576799938</v>
      </c>
      <c r="B6360" s="0" t="n">
        <v>0.424</v>
      </c>
    </row>
    <row r="6361" customFormat="false" ht="13.2" hidden="false" customHeight="false" outlineLevel="0" collapsed="false">
      <c r="A6361" s="0" t="n">
        <v>0.005776</v>
      </c>
      <c r="B6361" s="0" t="n">
        <v>0.424</v>
      </c>
    </row>
    <row r="6362" customFormat="false" ht="13.2" hidden="false" customHeight="false" outlineLevel="0" collapsed="false">
      <c r="A6362" s="0" t="n">
        <v>0.005784</v>
      </c>
      <c r="B6362" s="0" t="n">
        <v>0.424</v>
      </c>
    </row>
    <row r="6363" customFormat="false" ht="13.2" hidden="false" customHeight="false" outlineLevel="0" collapsed="false">
      <c r="A6363" s="0" t="n">
        <v>0.005792</v>
      </c>
      <c r="B6363" s="0" t="n">
        <v>0.424</v>
      </c>
    </row>
    <row r="6364" customFormat="false" ht="13.2" hidden="false" customHeight="false" outlineLevel="0" collapsed="false">
      <c r="A6364" s="0" t="n">
        <v>0.0058</v>
      </c>
      <c r="B6364" s="0" t="n">
        <v>0.432</v>
      </c>
    </row>
    <row r="6365" customFormat="false" ht="13.2" hidden="false" customHeight="false" outlineLevel="0" collapsed="false">
      <c r="A6365" s="0" t="n">
        <v>0.005808</v>
      </c>
      <c r="B6365" s="0" t="n">
        <v>0.424</v>
      </c>
    </row>
    <row r="6366" customFormat="false" ht="13.2" hidden="false" customHeight="false" outlineLevel="0" collapsed="false">
      <c r="A6366" s="0" t="n">
        <v>0.005816</v>
      </c>
      <c r="B6366" s="0" t="n">
        <v>0.424</v>
      </c>
    </row>
    <row r="6367" customFormat="false" ht="13.2" hidden="false" customHeight="false" outlineLevel="0" collapsed="false">
      <c r="A6367" s="0" t="n">
        <v>0.005824</v>
      </c>
      <c r="B6367" s="0" t="n">
        <v>0.424</v>
      </c>
    </row>
    <row r="6368" customFormat="false" ht="13.2" hidden="false" customHeight="false" outlineLevel="0" collapsed="false">
      <c r="A6368" s="0" t="n">
        <v>0.005832</v>
      </c>
      <c r="B6368" s="0" t="n">
        <v>0.424</v>
      </c>
    </row>
    <row r="6369" customFormat="false" ht="13.2" hidden="false" customHeight="false" outlineLevel="0" collapsed="false">
      <c r="A6369" s="0" t="n">
        <v>0.00584</v>
      </c>
      <c r="B6369" s="0" t="n">
        <v>0.44</v>
      </c>
    </row>
    <row r="6370" customFormat="false" ht="13.2" hidden="false" customHeight="false" outlineLevel="0" collapsed="false">
      <c r="A6370" s="0" t="n">
        <v>0.005848</v>
      </c>
      <c r="B6370" s="0" t="n">
        <v>0.416</v>
      </c>
    </row>
    <row r="6371" customFormat="false" ht="13.2" hidden="false" customHeight="false" outlineLevel="0" collapsed="false">
      <c r="A6371" s="0" t="n">
        <v>0.005856</v>
      </c>
      <c r="B6371" s="0" t="n">
        <v>0.424</v>
      </c>
    </row>
    <row r="6372" customFormat="false" ht="13.2" hidden="false" customHeight="false" outlineLevel="0" collapsed="false">
      <c r="A6372" s="0" t="n">
        <v>0.005864</v>
      </c>
      <c r="B6372" s="0" t="n">
        <v>0.416</v>
      </c>
    </row>
    <row r="6373" customFormat="false" ht="13.2" hidden="false" customHeight="false" outlineLevel="0" collapsed="false">
      <c r="A6373" s="0" t="n">
        <v>0.005872</v>
      </c>
      <c r="B6373" s="0" t="n">
        <v>0.424</v>
      </c>
    </row>
    <row r="6374" customFormat="false" ht="13.2" hidden="false" customHeight="false" outlineLevel="0" collapsed="false">
      <c r="A6374" s="0" t="n">
        <v>0.00588</v>
      </c>
      <c r="B6374" s="0" t="n">
        <v>0.424</v>
      </c>
    </row>
    <row r="6375" customFormat="false" ht="13.2" hidden="false" customHeight="false" outlineLevel="0" collapsed="false">
      <c r="A6375" s="0" t="n">
        <v>0.005888</v>
      </c>
      <c r="B6375" s="0" t="n">
        <v>0.424</v>
      </c>
    </row>
    <row r="6376" customFormat="false" ht="13.2" hidden="false" customHeight="false" outlineLevel="0" collapsed="false">
      <c r="A6376" s="0" t="n">
        <v>0.005896</v>
      </c>
      <c r="B6376" s="0" t="n">
        <v>0.424</v>
      </c>
    </row>
    <row r="6377" customFormat="false" ht="13.2" hidden="false" customHeight="false" outlineLevel="0" collapsed="false">
      <c r="A6377" s="0" t="n">
        <v>0.005904</v>
      </c>
      <c r="B6377" s="0" t="n">
        <v>0.424</v>
      </c>
    </row>
    <row r="6378" customFormat="false" ht="13.2" hidden="false" customHeight="false" outlineLevel="0" collapsed="false">
      <c r="A6378" s="0" t="n">
        <v>0.005912</v>
      </c>
      <c r="B6378" s="0" t="n">
        <v>0.424</v>
      </c>
    </row>
    <row r="6379" customFormat="false" ht="13.2" hidden="false" customHeight="false" outlineLevel="0" collapsed="false">
      <c r="A6379" s="0" t="n">
        <v>0.00592</v>
      </c>
      <c r="B6379" s="0" t="n">
        <v>0.416</v>
      </c>
    </row>
    <row r="6380" customFormat="false" ht="13.2" hidden="false" customHeight="false" outlineLevel="0" collapsed="false">
      <c r="A6380" s="0" t="n">
        <v>0.005928</v>
      </c>
      <c r="B6380" s="0" t="n">
        <v>0.424</v>
      </c>
    </row>
    <row r="6381" customFormat="false" ht="13.2" hidden="false" customHeight="false" outlineLevel="0" collapsed="false">
      <c r="A6381" s="0" t="n">
        <v>0.005936</v>
      </c>
      <c r="B6381" s="0" t="n">
        <v>0.416</v>
      </c>
    </row>
    <row r="6382" customFormat="false" ht="13.2" hidden="false" customHeight="false" outlineLevel="0" collapsed="false">
      <c r="A6382" s="0" t="n">
        <v>0.005944</v>
      </c>
      <c r="B6382" s="0" t="n">
        <v>0.424</v>
      </c>
    </row>
    <row r="6383" customFormat="false" ht="13.2" hidden="false" customHeight="false" outlineLevel="0" collapsed="false">
      <c r="A6383" s="0" t="n">
        <v>0.00595199938</v>
      </c>
      <c r="B6383" s="0" t="n">
        <v>0.424</v>
      </c>
    </row>
    <row r="6384" customFormat="false" ht="13.2" hidden="false" customHeight="false" outlineLevel="0" collapsed="false">
      <c r="A6384" s="0" t="n">
        <v>0.00596</v>
      </c>
      <c r="B6384" s="0" t="n">
        <v>0.424</v>
      </c>
    </row>
    <row r="6385" customFormat="false" ht="13.2" hidden="false" customHeight="false" outlineLevel="0" collapsed="false">
      <c r="A6385" s="0" t="n">
        <v>0.005968</v>
      </c>
      <c r="B6385" s="0" t="n">
        <v>0.416</v>
      </c>
    </row>
    <row r="6386" customFormat="false" ht="13.2" hidden="false" customHeight="false" outlineLevel="0" collapsed="false">
      <c r="A6386" s="0" t="n">
        <v>0.005976</v>
      </c>
      <c r="B6386" s="0" t="n">
        <v>0.416</v>
      </c>
    </row>
    <row r="6387" customFormat="false" ht="13.2" hidden="false" customHeight="false" outlineLevel="0" collapsed="false">
      <c r="A6387" s="0" t="n">
        <v>0.005984</v>
      </c>
      <c r="B6387" s="0" t="n">
        <v>0.424</v>
      </c>
    </row>
    <row r="6388" customFormat="false" ht="13.2" hidden="false" customHeight="false" outlineLevel="0" collapsed="false">
      <c r="A6388" s="0" t="n">
        <v>0.005992</v>
      </c>
      <c r="B6388" s="0" t="n">
        <v>0.424</v>
      </c>
    </row>
    <row r="6389" customFormat="false" ht="13.2" hidden="false" customHeight="false" outlineLevel="0" collapsed="false">
      <c r="A6389" s="0" t="n">
        <v>0.006</v>
      </c>
      <c r="B6389" s="0" t="n">
        <v>0.424</v>
      </c>
    </row>
    <row r="6390" customFormat="false" ht="13.2" hidden="false" customHeight="false" outlineLevel="0" collapsed="false">
      <c r="A6390" s="0" t="n">
        <v>0.006008</v>
      </c>
      <c r="B6390" s="0" t="n">
        <v>0.424</v>
      </c>
    </row>
    <row r="6391" customFormat="false" ht="13.2" hidden="false" customHeight="false" outlineLevel="0" collapsed="false">
      <c r="A6391" s="0" t="n">
        <v>0.006016</v>
      </c>
      <c r="B6391" s="0" t="n">
        <v>0.424</v>
      </c>
    </row>
    <row r="6392" customFormat="false" ht="13.2" hidden="false" customHeight="false" outlineLevel="0" collapsed="false">
      <c r="A6392" s="0" t="n">
        <v>0.006024</v>
      </c>
      <c r="B6392" s="0" t="n">
        <v>0.424</v>
      </c>
    </row>
    <row r="6393" customFormat="false" ht="13.2" hidden="false" customHeight="false" outlineLevel="0" collapsed="false">
      <c r="A6393" s="0" t="n">
        <v>0.006032</v>
      </c>
      <c r="B6393" s="0" t="n">
        <v>0.416</v>
      </c>
    </row>
    <row r="6394" customFormat="false" ht="13.2" hidden="false" customHeight="false" outlineLevel="0" collapsed="false">
      <c r="A6394" s="0" t="n">
        <v>0.00604</v>
      </c>
      <c r="B6394" s="0" t="n">
        <v>0.416</v>
      </c>
    </row>
    <row r="6395" customFormat="false" ht="13.2" hidden="false" customHeight="false" outlineLevel="0" collapsed="false">
      <c r="A6395" s="0" t="n">
        <v>0.006048</v>
      </c>
      <c r="B6395" s="0" t="n">
        <v>0.416</v>
      </c>
    </row>
    <row r="6396" customFormat="false" ht="13.2" hidden="false" customHeight="false" outlineLevel="0" collapsed="false">
      <c r="A6396" s="0" t="n">
        <v>0.006056</v>
      </c>
      <c r="B6396" s="0" t="n">
        <v>0.424</v>
      </c>
    </row>
    <row r="6397" customFormat="false" ht="13.2" hidden="false" customHeight="false" outlineLevel="0" collapsed="false">
      <c r="A6397" s="0" t="n">
        <v>0.006064</v>
      </c>
      <c r="B6397" s="0" t="n">
        <v>0.416</v>
      </c>
    </row>
    <row r="6398" customFormat="false" ht="13.2" hidden="false" customHeight="false" outlineLevel="0" collapsed="false">
      <c r="A6398" s="0" t="n">
        <v>0.006072</v>
      </c>
      <c r="B6398" s="0" t="n">
        <v>0.416</v>
      </c>
    </row>
    <row r="6399" customFormat="false" ht="13.2" hidden="false" customHeight="false" outlineLevel="0" collapsed="false">
      <c r="A6399" s="0" t="n">
        <v>0.00608</v>
      </c>
      <c r="B6399" s="0" t="n">
        <v>0.416</v>
      </c>
    </row>
    <row r="6400" customFormat="false" ht="13.2" hidden="false" customHeight="false" outlineLevel="0" collapsed="false">
      <c r="A6400" s="0" t="n">
        <v>0.006088</v>
      </c>
      <c r="B6400" s="0" t="n">
        <v>0.416</v>
      </c>
    </row>
    <row r="6401" customFormat="false" ht="13.2" hidden="false" customHeight="false" outlineLevel="0" collapsed="false">
      <c r="A6401" s="0" t="n">
        <v>0.006096</v>
      </c>
      <c r="B6401" s="0" t="n">
        <v>0.416</v>
      </c>
    </row>
    <row r="6402" customFormat="false" ht="13.2" hidden="false" customHeight="false" outlineLevel="0" collapsed="false">
      <c r="A6402" s="0" t="n">
        <v>0.006104</v>
      </c>
      <c r="B6402" s="0" t="n">
        <v>0.416</v>
      </c>
    </row>
    <row r="6403" customFormat="false" ht="13.2" hidden="false" customHeight="false" outlineLevel="0" collapsed="false">
      <c r="A6403" s="0" t="n">
        <v>0.006112</v>
      </c>
      <c r="B6403" s="0" t="n">
        <v>0.416</v>
      </c>
    </row>
    <row r="6404" customFormat="false" ht="13.2" hidden="false" customHeight="false" outlineLevel="0" collapsed="false">
      <c r="A6404" s="0" t="n">
        <v>0.00612</v>
      </c>
      <c r="B6404" s="0" t="n">
        <v>0.416</v>
      </c>
    </row>
    <row r="6405" customFormat="false" ht="13.2" hidden="false" customHeight="false" outlineLevel="0" collapsed="false">
      <c r="A6405" s="0" t="n">
        <v>0.006128</v>
      </c>
      <c r="B6405" s="0" t="n">
        <v>0.416</v>
      </c>
    </row>
    <row r="6406" customFormat="false" ht="13.2" hidden="false" customHeight="false" outlineLevel="0" collapsed="false">
      <c r="A6406" s="0" t="n">
        <v>0.006136</v>
      </c>
      <c r="B6406" s="0" t="n">
        <v>0.416</v>
      </c>
    </row>
    <row r="6407" customFormat="false" ht="13.2" hidden="false" customHeight="false" outlineLevel="0" collapsed="false">
      <c r="A6407" s="0" t="n">
        <v>0.006144</v>
      </c>
      <c r="B6407" s="0" t="n">
        <v>0.416</v>
      </c>
    </row>
    <row r="6408" customFormat="false" ht="13.2" hidden="false" customHeight="false" outlineLevel="0" collapsed="false">
      <c r="A6408" s="0" t="n">
        <v>0.006152</v>
      </c>
      <c r="B6408" s="0" t="n">
        <v>0.416</v>
      </c>
    </row>
    <row r="6409" customFormat="false" ht="13.2" hidden="false" customHeight="false" outlineLevel="0" collapsed="false">
      <c r="A6409" s="0" t="n">
        <v>0.00616</v>
      </c>
      <c r="B6409" s="0" t="n">
        <v>0.416</v>
      </c>
    </row>
    <row r="6410" customFormat="false" ht="13.2" hidden="false" customHeight="false" outlineLevel="0" collapsed="false">
      <c r="A6410" s="0" t="n">
        <v>0.006168</v>
      </c>
      <c r="B6410" s="0" t="n">
        <v>0.408</v>
      </c>
    </row>
    <row r="6411" customFormat="false" ht="13.2" hidden="false" customHeight="false" outlineLevel="0" collapsed="false">
      <c r="A6411" s="0" t="n">
        <v>0.006176</v>
      </c>
      <c r="B6411" s="0" t="n">
        <v>0.416</v>
      </c>
    </row>
    <row r="6412" customFormat="false" ht="13.2" hidden="false" customHeight="false" outlineLevel="0" collapsed="false">
      <c r="A6412" s="0" t="n">
        <v>0.006184</v>
      </c>
      <c r="B6412" s="0" t="n">
        <v>0.408</v>
      </c>
    </row>
    <row r="6413" customFormat="false" ht="13.2" hidden="false" customHeight="false" outlineLevel="0" collapsed="false">
      <c r="A6413" s="0" t="n">
        <v>0.006192</v>
      </c>
      <c r="B6413" s="0" t="n">
        <v>0.416</v>
      </c>
    </row>
    <row r="6414" customFormat="false" ht="13.2" hidden="false" customHeight="false" outlineLevel="0" collapsed="false">
      <c r="A6414" s="0" t="n">
        <v>0.0062</v>
      </c>
      <c r="B6414" s="0" t="n">
        <v>0.408</v>
      </c>
    </row>
    <row r="6415" customFormat="false" ht="13.2" hidden="false" customHeight="false" outlineLevel="0" collapsed="false">
      <c r="A6415" s="0" t="n">
        <v>0.006208</v>
      </c>
      <c r="B6415" s="0" t="n">
        <v>0.408</v>
      </c>
    </row>
    <row r="6416" customFormat="false" ht="13.2" hidden="false" customHeight="false" outlineLevel="0" collapsed="false">
      <c r="A6416" s="0" t="n">
        <v>0.006216</v>
      </c>
      <c r="B6416" s="0" t="n">
        <v>0.408</v>
      </c>
    </row>
    <row r="6417" customFormat="false" ht="13.2" hidden="false" customHeight="false" outlineLevel="0" collapsed="false">
      <c r="A6417" s="0" t="n">
        <v>0.006224</v>
      </c>
      <c r="B6417" s="0" t="n">
        <v>0.408</v>
      </c>
    </row>
    <row r="6418" customFormat="false" ht="13.2" hidden="false" customHeight="false" outlineLevel="0" collapsed="false">
      <c r="A6418" s="0" t="n">
        <v>0.00623199938</v>
      </c>
      <c r="B6418" s="0" t="n">
        <v>0.408</v>
      </c>
    </row>
    <row r="6419" customFormat="false" ht="13.2" hidden="false" customHeight="false" outlineLevel="0" collapsed="false">
      <c r="A6419" s="0" t="n">
        <v>0.00623999938</v>
      </c>
      <c r="B6419" s="0" t="n">
        <v>0.408</v>
      </c>
    </row>
    <row r="6420" customFormat="false" ht="13.2" hidden="false" customHeight="false" outlineLevel="0" collapsed="false">
      <c r="A6420" s="0" t="n">
        <v>0.00624799938</v>
      </c>
      <c r="B6420" s="0" t="n">
        <v>0.408</v>
      </c>
    </row>
    <row r="6421" customFormat="false" ht="13.2" hidden="false" customHeight="false" outlineLevel="0" collapsed="false">
      <c r="A6421" s="0" t="n">
        <v>0.00625599938</v>
      </c>
      <c r="B6421" s="0" t="n">
        <v>0.4</v>
      </c>
    </row>
    <row r="6422" customFormat="false" ht="13.2" hidden="false" customHeight="false" outlineLevel="0" collapsed="false">
      <c r="A6422" s="0" t="n">
        <v>0.006264</v>
      </c>
      <c r="B6422" s="0" t="n">
        <v>0.4</v>
      </c>
    </row>
    <row r="6423" customFormat="false" ht="13.2" hidden="false" customHeight="false" outlineLevel="0" collapsed="false">
      <c r="A6423" s="0" t="n">
        <v>0.006272</v>
      </c>
      <c r="B6423" s="0" t="n">
        <v>0.408</v>
      </c>
    </row>
    <row r="6424" customFormat="false" ht="13.2" hidden="false" customHeight="false" outlineLevel="0" collapsed="false">
      <c r="A6424" s="0" t="n">
        <v>0.00628</v>
      </c>
      <c r="B6424" s="0" t="n">
        <v>0.408</v>
      </c>
    </row>
    <row r="6425" customFormat="false" ht="13.2" hidden="false" customHeight="false" outlineLevel="0" collapsed="false">
      <c r="A6425" s="0" t="n">
        <v>0.006288</v>
      </c>
      <c r="B6425" s="0" t="n">
        <v>0.4</v>
      </c>
    </row>
    <row r="6426" customFormat="false" ht="13.2" hidden="false" customHeight="false" outlineLevel="0" collapsed="false">
      <c r="A6426" s="0" t="n">
        <v>0.00629599938</v>
      </c>
      <c r="B6426" s="0" t="n">
        <v>0.408</v>
      </c>
    </row>
    <row r="6427" customFormat="false" ht="13.2" hidden="false" customHeight="false" outlineLevel="0" collapsed="false">
      <c r="A6427" s="0" t="n">
        <v>0.00630399938</v>
      </c>
      <c r="B6427" s="0" t="n">
        <v>0.4</v>
      </c>
    </row>
    <row r="6428" customFormat="false" ht="13.2" hidden="false" customHeight="false" outlineLevel="0" collapsed="false">
      <c r="A6428" s="0" t="n">
        <v>0.00631199938</v>
      </c>
      <c r="B6428" s="0" t="n">
        <v>0.4</v>
      </c>
    </row>
    <row r="6429" customFormat="false" ht="13.2" hidden="false" customHeight="false" outlineLevel="0" collapsed="false">
      <c r="A6429" s="0" t="n">
        <v>0.00632</v>
      </c>
      <c r="B6429" s="0" t="n">
        <v>0.4</v>
      </c>
    </row>
    <row r="6430" customFormat="false" ht="13.2" hidden="false" customHeight="false" outlineLevel="0" collapsed="false">
      <c r="A6430" s="0" t="n">
        <v>0.006328</v>
      </c>
      <c r="B6430" s="0" t="n">
        <v>0.4</v>
      </c>
    </row>
    <row r="6431" customFormat="false" ht="13.2" hidden="false" customHeight="false" outlineLevel="0" collapsed="false">
      <c r="A6431" s="0" t="n">
        <v>0.006336</v>
      </c>
      <c r="B6431" s="0" t="n">
        <v>0.392</v>
      </c>
    </row>
    <row r="6432" customFormat="false" ht="13.2" hidden="false" customHeight="false" outlineLevel="0" collapsed="false">
      <c r="A6432" s="0" t="n">
        <v>0.006344</v>
      </c>
      <c r="B6432" s="0" t="n">
        <v>0.4</v>
      </c>
    </row>
    <row r="6433" customFormat="false" ht="13.2" hidden="false" customHeight="false" outlineLevel="0" collapsed="false">
      <c r="A6433" s="0" t="n">
        <v>0.006352</v>
      </c>
      <c r="B6433" s="0" t="n">
        <v>0.4</v>
      </c>
    </row>
    <row r="6434" customFormat="false" ht="13.2" hidden="false" customHeight="false" outlineLevel="0" collapsed="false">
      <c r="A6434" s="0" t="n">
        <v>0.00635999938</v>
      </c>
      <c r="B6434" s="0" t="n">
        <v>0.4</v>
      </c>
    </row>
    <row r="6435" customFormat="false" ht="13.2" hidden="false" customHeight="false" outlineLevel="0" collapsed="false">
      <c r="A6435" s="0" t="n">
        <v>0.00636799938</v>
      </c>
      <c r="B6435" s="0" t="n">
        <v>0.4</v>
      </c>
    </row>
    <row r="6436" customFormat="false" ht="13.2" hidden="false" customHeight="false" outlineLevel="0" collapsed="false">
      <c r="A6436" s="0" t="n">
        <v>0.00637599938</v>
      </c>
      <c r="B6436" s="0" t="n">
        <v>0.4</v>
      </c>
    </row>
    <row r="6437" customFormat="false" ht="13.2" hidden="false" customHeight="false" outlineLevel="0" collapsed="false">
      <c r="A6437" s="0" t="n">
        <v>0.006384</v>
      </c>
      <c r="B6437" s="0" t="n">
        <v>0.4</v>
      </c>
    </row>
    <row r="6438" customFormat="false" ht="13.2" hidden="false" customHeight="false" outlineLevel="0" collapsed="false">
      <c r="A6438" s="0" t="n">
        <v>0.006392</v>
      </c>
      <c r="B6438" s="0" t="n">
        <v>0.392</v>
      </c>
    </row>
    <row r="6439" customFormat="false" ht="13.2" hidden="false" customHeight="false" outlineLevel="0" collapsed="false">
      <c r="A6439" s="0" t="n">
        <v>0.0064</v>
      </c>
      <c r="B6439" s="0" t="n">
        <v>0.392</v>
      </c>
    </row>
    <row r="6440" customFormat="false" ht="13.2" hidden="false" customHeight="false" outlineLevel="0" collapsed="false">
      <c r="A6440" s="0" t="n">
        <v>0.006408</v>
      </c>
      <c r="B6440" s="0" t="n">
        <v>0.392</v>
      </c>
    </row>
    <row r="6441" customFormat="false" ht="13.2" hidden="false" customHeight="false" outlineLevel="0" collapsed="false">
      <c r="A6441" s="0" t="n">
        <v>0.006416</v>
      </c>
      <c r="B6441" s="0" t="n">
        <v>0.4</v>
      </c>
    </row>
    <row r="6442" customFormat="false" ht="13.2" hidden="false" customHeight="false" outlineLevel="0" collapsed="false">
      <c r="A6442" s="0" t="n">
        <v>0.006424</v>
      </c>
      <c r="B6442" s="0" t="n">
        <v>0.392</v>
      </c>
    </row>
    <row r="6443" customFormat="false" ht="13.2" hidden="false" customHeight="false" outlineLevel="0" collapsed="false">
      <c r="A6443" s="0" t="n">
        <v>0.00643199938</v>
      </c>
      <c r="B6443" s="0" t="n">
        <v>0.392</v>
      </c>
    </row>
    <row r="6444" customFormat="false" ht="13.2" hidden="false" customHeight="false" outlineLevel="0" collapsed="false">
      <c r="A6444" s="0" t="n">
        <v>0.00643999938</v>
      </c>
      <c r="B6444" s="0" t="n">
        <v>0.392</v>
      </c>
    </row>
    <row r="6445" customFormat="false" ht="13.2" hidden="false" customHeight="false" outlineLevel="0" collapsed="false">
      <c r="A6445" s="0" t="n">
        <v>0.006448</v>
      </c>
      <c r="B6445" s="0" t="n">
        <v>0.392</v>
      </c>
    </row>
    <row r="6446" customFormat="false" ht="13.2" hidden="false" customHeight="false" outlineLevel="0" collapsed="false">
      <c r="A6446" s="0" t="n">
        <v>0.006456</v>
      </c>
      <c r="B6446" s="0" t="n">
        <v>0.392</v>
      </c>
    </row>
    <row r="6447" customFormat="false" ht="13.2" hidden="false" customHeight="false" outlineLevel="0" collapsed="false">
      <c r="A6447" s="0" t="n">
        <v>0.006464</v>
      </c>
      <c r="B6447" s="0" t="n">
        <v>0.392</v>
      </c>
    </row>
    <row r="6448" customFormat="false" ht="13.2" hidden="false" customHeight="false" outlineLevel="0" collapsed="false">
      <c r="A6448" s="0" t="n">
        <v>0.006472</v>
      </c>
      <c r="B6448" s="0" t="n">
        <v>0.392</v>
      </c>
    </row>
    <row r="6449" customFormat="false" ht="13.2" hidden="false" customHeight="false" outlineLevel="0" collapsed="false">
      <c r="A6449" s="0" t="n">
        <v>0.00648</v>
      </c>
      <c r="B6449" s="0" t="n">
        <v>0.392</v>
      </c>
    </row>
    <row r="6450" customFormat="false" ht="13.2" hidden="false" customHeight="false" outlineLevel="0" collapsed="false">
      <c r="A6450" s="0" t="n">
        <v>0.006488</v>
      </c>
      <c r="B6450" s="0" t="n">
        <v>0.392</v>
      </c>
    </row>
    <row r="6451" customFormat="false" ht="13.2" hidden="false" customHeight="false" outlineLevel="0" collapsed="false">
      <c r="A6451" s="0" t="n">
        <v>0.00649599938</v>
      </c>
      <c r="B6451" s="0" t="n">
        <v>0.392</v>
      </c>
    </row>
    <row r="6452" customFormat="false" ht="13.2" hidden="false" customHeight="false" outlineLevel="0" collapsed="false">
      <c r="A6452" s="0" t="n">
        <v>0.006504</v>
      </c>
      <c r="B6452" s="0" t="n">
        <v>0.392</v>
      </c>
    </row>
    <row r="6453" customFormat="false" ht="13.2" hidden="false" customHeight="false" outlineLevel="0" collapsed="false">
      <c r="A6453" s="0" t="n">
        <v>0.006512</v>
      </c>
      <c r="B6453" s="0" t="n">
        <v>0.392</v>
      </c>
    </row>
    <row r="6454" customFormat="false" ht="13.2" hidden="false" customHeight="false" outlineLevel="0" collapsed="false">
      <c r="A6454" s="0" t="n">
        <v>0.00652</v>
      </c>
      <c r="B6454" s="0" t="n">
        <v>0.392</v>
      </c>
    </row>
    <row r="6455" customFormat="false" ht="13.2" hidden="false" customHeight="false" outlineLevel="0" collapsed="false">
      <c r="A6455" s="0" t="n">
        <v>0.006528</v>
      </c>
      <c r="B6455" s="0" t="n">
        <v>0.392</v>
      </c>
    </row>
    <row r="6456" customFormat="false" ht="13.2" hidden="false" customHeight="false" outlineLevel="0" collapsed="false">
      <c r="A6456" s="0" t="n">
        <v>0.006536</v>
      </c>
      <c r="B6456" s="0" t="n">
        <v>0.384</v>
      </c>
    </row>
    <row r="6457" customFormat="false" ht="13.2" hidden="false" customHeight="false" outlineLevel="0" collapsed="false">
      <c r="A6457" s="0" t="n">
        <v>0.006544</v>
      </c>
      <c r="B6457" s="0" t="n">
        <v>0.376</v>
      </c>
    </row>
    <row r="6458" customFormat="false" ht="13.2" hidden="false" customHeight="false" outlineLevel="0" collapsed="false">
      <c r="A6458" s="0" t="n">
        <v>0.00655199938</v>
      </c>
      <c r="B6458" s="0" t="n">
        <v>0.384</v>
      </c>
    </row>
    <row r="6459" customFormat="false" ht="13.2" hidden="false" customHeight="false" outlineLevel="0" collapsed="false">
      <c r="A6459" s="0" t="n">
        <v>0.00655999938</v>
      </c>
      <c r="B6459" s="0" t="n">
        <v>0.384</v>
      </c>
    </row>
    <row r="6460" customFormat="false" ht="13.2" hidden="false" customHeight="false" outlineLevel="0" collapsed="false">
      <c r="A6460" s="0" t="n">
        <v>0.006568</v>
      </c>
      <c r="B6460" s="0" t="n">
        <v>0.392</v>
      </c>
    </row>
    <row r="6461" customFormat="false" ht="13.2" hidden="false" customHeight="false" outlineLevel="0" collapsed="false">
      <c r="A6461" s="0" t="n">
        <v>0.006576</v>
      </c>
      <c r="B6461" s="0" t="n">
        <v>0.384</v>
      </c>
    </row>
    <row r="6462" customFormat="false" ht="13.2" hidden="false" customHeight="false" outlineLevel="0" collapsed="false">
      <c r="A6462" s="0" t="n">
        <v>0.006584</v>
      </c>
      <c r="B6462" s="0" t="n">
        <v>0.384</v>
      </c>
    </row>
    <row r="6463" customFormat="false" ht="13.2" hidden="false" customHeight="false" outlineLevel="0" collapsed="false">
      <c r="A6463" s="0" t="n">
        <v>0.006592</v>
      </c>
      <c r="B6463" s="0" t="n">
        <v>0.392</v>
      </c>
    </row>
    <row r="6464" customFormat="false" ht="13.2" hidden="false" customHeight="false" outlineLevel="0" collapsed="false">
      <c r="A6464" s="0" t="n">
        <v>0.0066</v>
      </c>
      <c r="B6464" s="0" t="n">
        <v>0.384</v>
      </c>
    </row>
    <row r="6465" customFormat="false" ht="13.2" hidden="false" customHeight="false" outlineLevel="0" collapsed="false">
      <c r="A6465" s="0" t="n">
        <v>0.006608</v>
      </c>
      <c r="B6465" s="0" t="n">
        <v>0.392</v>
      </c>
    </row>
    <row r="6466" customFormat="false" ht="13.2" hidden="false" customHeight="false" outlineLevel="0" collapsed="false">
      <c r="A6466" s="0" t="n">
        <v>0.006616</v>
      </c>
      <c r="B6466" s="0" t="n">
        <v>0.384</v>
      </c>
    </row>
    <row r="6467" customFormat="false" ht="13.2" hidden="false" customHeight="false" outlineLevel="0" collapsed="false">
      <c r="A6467" s="0" t="n">
        <v>0.006624</v>
      </c>
      <c r="B6467" s="0" t="n">
        <v>0.376</v>
      </c>
    </row>
    <row r="6468" customFormat="false" ht="13.2" hidden="false" customHeight="false" outlineLevel="0" collapsed="false">
      <c r="A6468" s="0" t="n">
        <v>0.006632</v>
      </c>
      <c r="B6468" s="0" t="n">
        <v>0.384</v>
      </c>
    </row>
    <row r="6469" customFormat="false" ht="13.2" hidden="false" customHeight="false" outlineLevel="0" collapsed="false">
      <c r="A6469" s="0" t="n">
        <v>0.00664</v>
      </c>
      <c r="B6469" s="0" t="n">
        <v>0.384</v>
      </c>
    </row>
    <row r="6470" customFormat="false" ht="13.2" hidden="false" customHeight="false" outlineLevel="0" collapsed="false">
      <c r="A6470" s="0" t="n">
        <v>0.006648</v>
      </c>
      <c r="B6470" s="0" t="n">
        <v>0.384</v>
      </c>
    </row>
    <row r="6471" customFormat="false" ht="13.2" hidden="false" customHeight="false" outlineLevel="0" collapsed="false">
      <c r="A6471" s="0" t="n">
        <v>0.006656</v>
      </c>
      <c r="B6471" s="0" t="n">
        <v>0.384</v>
      </c>
    </row>
    <row r="6472" customFormat="false" ht="13.2" hidden="false" customHeight="false" outlineLevel="0" collapsed="false">
      <c r="A6472" s="0" t="n">
        <v>0.006664</v>
      </c>
      <c r="B6472" s="0" t="n">
        <v>0.376</v>
      </c>
    </row>
    <row r="6473" customFormat="false" ht="13.2" hidden="false" customHeight="false" outlineLevel="0" collapsed="false">
      <c r="A6473" s="0" t="n">
        <v>0.006672</v>
      </c>
      <c r="B6473" s="0" t="n">
        <v>0.384</v>
      </c>
    </row>
    <row r="6474" customFormat="false" ht="13.2" hidden="false" customHeight="false" outlineLevel="0" collapsed="false">
      <c r="A6474" s="0" t="n">
        <v>0.00668</v>
      </c>
      <c r="B6474" s="0" t="n">
        <v>0.384</v>
      </c>
    </row>
    <row r="6475" customFormat="false" ht="13.2" hidden="false" customHeight="false" outlineLevel="0" collapsed="false">
      <c r="A6475" s="0" t="n">
        <v>0.006688</v>
      </c>
      <c r="B6475" s="0" t="n">
        <v>0.376</v>
      </c>
    </row>
    <row r="6476" customFormat="false" ht="13.2" hidden="false" customHeight="false" outlineLevel="0" collapsed="false">
      <c r="A6476" s="0" t="n">
        <v>0.006696</v>
      </c>
      <c r="B6476" s="0" t="n">
        <v>0.376</v>
      </c>
    </row>
    <row r="6477" customFormat="false" ht="13.2" hidden="false" customHeight="false" outlineLevel="0" collapsed="false">
      <c r="A6477" s="0" t="n">
        <v>0.006704</v>
      </c>
      <c r="B6477" s="0" t="n">
        <v>0.376</v>
      </c>
    </row>
    <row r="6478" customFormat="false" ht="13.2" hidden="false" customHeight="false" outlineLevel="0" collapsed="false">
      <c r="A6478" s="0" t="n">
        <v>0.006712</v>
      </c>
      <c r="B6478" s="0" t="n">
        <v>0.376</v>
      </c>
    </row>
    <row r="6479" customFormat="false" ht="13.2" hidden="false" customHeight="false" outlineLevel="0" collapsed="false">
      <c r="A6479" s="0" t="n">
        <v>0.00672</v>
      </c>
      <c r="B6479" s="0" t="n">
        <v>0.376</v>
      </c>
    </row>
    <row r="6480" customFormat="false" ht="13.2" hidden="false" customHeight="false" outlineLevel="0" collapsed="false">
      <c r="A6480" s="0" t="n">
        <v>0.006728</v>
      </c>
      <c r="B6480" s="0" t="n">
        <v>0.376</v>
      </c>
    </row>
    <row r="6481" customFormat="false" ht="13.2" hidden="false" customHeight="false" outlineLevel="0" collapsed="false">
      <c r="A6481" s="0" t="n">
        <v>0.006736</v>
      </c>
      <c r="B6481" s="0" t="n">
        <v>0.368</v>
      </c>
    </row>
    <row r="6482" customFormat="false" ht="13.2" hidden="false" customHeight="false" outlineLevel="0" collapsed="false">
      <c r="A6482" s="0" t="n">
        <v>0.006744</v>
      </c>
      <c r="B6482" s="0" t="n">
        <v>0.368</v>
      </c>
    </row>
    <row r="6483" customFormat="false" ht="13.2" hidden="false" customHeight="false" outlineLevel="0" collapsed="false">
      <c r="A6483" s="0" t="n">
        <v>0.006752</v>
      </c>
      <c r="B6483" s="0" t="n">
        <v>0.368</v>
      </c>
    </row>
    <row r="6484" customFormat="false" ht="13.2" hidden="false" customHeight="false" outlineLevel="0" collapsed="false">
      <c r="A6484" s="0" t="n">
        <v>0.00676</v>
      </c>
      <c r="B6484" s="0" t="n">
        <v>0.368</v>
      </c>
    </row>
    <row r="6485" customFormat="false" ht="13.2" hidden="false" customHeight="false" outlineLevel="0" collapsed="false">
      <c r="A6485" s="0" t="n">
        <v>0.006768</v>
      </c>
      <c r="B6485" s="0" t="n">
        <v>0.368</v>
      </c>
    </row>
    <row r="6486" customFormat="false" ht="13.2" hidden="false" customHeight="false" outlineLevel="0" collapsed="false">
      <c r="A6486" s="0" t="n">
        <v>0.006776</v>
      </c>
      <c r="B6486" s="0" t="n">
        <v>0.368</v>
      </c>
    </row>
    <row r="6487" customFormat="false" ht="13.2" hidden="false" customHeight="false" outlineLevel="0" collapsed="false">
      <c r="A6487" s="0" t="n">
        <v>0.006784</v>
      </c>
      <c r="B6487" s="0" t="n">
        <v>0.368</v>
      </c>
    </row>
    <row r="6488" customFormat="false" ht="13.2" hidden="false" customHeight="false" outlineLevel="0" collapsed="false">
      <c r="A6488" s="0" t="n">
        <v>0.006792</v>
      </c>
      <c r="B6488" s="0" t="n">
        <v>0.368</v>
      </c>
    </row>
    <row r="6489" customFormat="false" ht="13.2" hidden="false" customHeight="false" outlineLevel="0" collapsed="false">
      <c r="A6489" s="0" t="n">
        <v>0.00679999938</v>
      </c>
      <c r="B6489" s="0" t="n">
        <v>0.368</v>
      </c>
    </row>
    <row r="6490" customFormat="false" ht="13.2" hidden="false" customHeight="false" outlineLevel="0" collapsed="false">
      <c r="A6490" s="0" t="n">
        <v>0.00680799938</v>
      </c>
      <c r="B6490" s="0" t="n">
        <v>0.36</v>
      </c>
    </row>
    <row r="6491" customFormat="false" ht="13.2" hidden="false" customHeight="false" outlineLevel="0" collapsed="false">
      <c r="A6491" s="0" t="n">
        <v>0.006816</v>
      </c>
      <c r="B6491" s="0" t="n">
        <v>0.368</v>
      </c>
    </row>
    <row r="6492" customFormat="false" ht="13.2" hidden="false" customHeight="false" outlineLevel="0" collapsed="false">
      <c r="A6492" s="0" t="n">
        <v>0.006824</v>
      </c>
      <c r="B6492" s="0" t="n">
        <v>0.368</v>
      </c>
    </row>
    <row r="6493" customFormat="false" ht="13.2" hidden="false" customHeight="false" outlineLevel="0" collapsed="false">
      <c r="A6493" s="0" t="n">
        <v>0.00683199938</v>
      </c>
      <c r="B6493" s="0" t="n">
        <v>0.36</v>
      </c>
    </row>
    <row r="6494" customFormat="false" ht="13.2" hidden="false" customHeight="false" outlineLevel="0" collapsed="false">
      <c r="A6494" s="0" t="n">
        <v>0.00683999938</v>
      </c>
      <c r="B6494" s="0" t="n">
        <v>0.36</v>
      </c>
    </row>
    <row r="6495" customFormat="false" ht="13.2" hidden="false" customHeight="false" outlineLevel="0" collapsed="false">
      <c r="A6495" s="0" t="n">
        <v>0.00684799938</v>
      </c>
      <c r="B6495" s="0" t="n">
        <v>0.36</v>
      </c>
    </row>
    <row r="6496" customFormat="false" ht="13.2" hidden="false" customHeight="false" outlineLevel="0" collapsed="false">
      <c r="A6496" s="0" t="n">
        <v>0.00685599938</v>
      </c>
      <c r="B6496" s="0" t="n">
        <v>0.36</v>
      </c>
    </row>
    <row r="6497" customFormat="false" ht="13.2" hidden="false" customHeight="false" outlineLevel="0" collapsed="false">
      <c r="A6497" s="0" t="n">
        <v>0.00686399938</v>
      </c>
      <c r="B6497" s="0" t="n">
        <v>0.36</v>
      </c>
    </row>
    <row r="6498" customFormat="false" ht="13.2" hidden="false" customHeight="false" outlineLevel="0" collapsed="false">
      <c r="A6498" s="0" t="n">
        <v>0.006872</v>
      </c>
      <c r="B6498" s="0" t="n">
        <v>0.36</v>
      </c>
    </row>
    <row r="6499" customFormat="false" ht="13.2" hidden="false" customHeight="false" outlineLevel="0" collapsed="false">
      <c r="A6499" s="0" t="n">
        <v>0.00688</v>
      </c>
      <c r="B6499" s="0" t="n">
        <v>0.36</v>
      </c>
    </row>
    <row r="6500" customFormat="false" ht="13.2" hidden="false" customHeight="false" outlineLevel="0" collapsed="false">
      <c r="A6500" s="0" t="n">
        <v>0.006888</v>
      </c>
      <c r="B6500" s="0" t="n">
        <v>0.36</v>
      </c>
    </row>
    <row r="6501" customFormat="false" ht="13.2" hidden="false" customHeight="false" outlineLevel="0" collapsed="false">
      <c r="A6501" s="0" t="n">
        <v>0.00689599938</v>
      </c>
      <c r="B6501" s="0" t="n">
        <v>0.36</v>
      </c>
    </row>
    <row r="6502" customFormat="false" ht="13.2" hidden="false" customHeight="false" outlineLevel="0" collapsed="false">
      <c r="A6502" s="0" t="n">
        <v>0.00690399938</v>
      </c>
      <c r="B6502" s="0" t="n">
        <v>0.352</v>
      </c>
    </row>
    <row r="6503" customFormat="false" ht="13.2" hidden="false" customHeight="false" outlineLevel="0" collapsed="false">
      <c r="A6503" s="0" t="n">
        <v>0.00691199938</v>
      </c>
      <c r="B6503" s="0" t="n">
        <v>0.352</v>
      </c>
    </row>
    <row r="6504" customFormat="false" ht="13.2" hidden="false" customHeight="false" outlineLevel="0" collapsed="false">
      <c r="A6504" s="0" t="n">
        <v>0.00691999938</v>
      </c>
      <c r="B6504" s="0" t="n">
        <v>0.36</v>
      </c>
    </row>
    <row r="6505" customFormat="false" ht="13.2" hidden="false" customHeight="false" outlineLevel="0" collapsed="false">
      <c r="A6505" s="0" t="n">
        <v>0.00692799938</v>
      </c>
      <c r="B6505" s="0" t="n">
        <v>0.36</v>
      </c>
    </row>
    <row r="6506" customFormat="false" ht="13.2" hidden="false" customHeight="false" outlineLevel="0" collapsed="false">
      <c r="A6506" s="0" t="n">
        <v>0.006936</v>
      </c>
      <c r="B6506" s="0" t="n">
        <v>0.36</v>
      </c>
    </row>
    <row r="6507" customFormat="false" ht="13.2" hidden="false" customHeight="false" outlineLevel="0" collapsed="false">
      <c r="A6507" s="0" t="n">
        <v>0.006944</v>
      </c>
      <c r="B6507" s="0" t="n">
        <v>0.352</v>
      </c>
    </row>
    <row r="6508" customFormat="false" ht="13.2" hidden="false" customHeight="false" outlineLevel="0" collapsed="false">
      <c r="A6508" s="0" t="n">
        <v>0.006952</v>
      </c>
      <c r="B6508" s="0" t="n">
        <v>0.352</v>
      </c>
    </row>
    <row r="6509" customFormat="false" ht="13.2" hidden="false" customHeight="false" outlineLevel="0" collapsed="false">
      <c r="A6509" s="0" t="n">
        <v>0.00695999938</v>
      </c>
      <c r="B6509" s="0" t="n">
        <v>0.344</v>
      </c>
    </row>
    <row r="6510" customFormat="false" ht="13.2" hidden="false" customHeight="false" outlineLevel="0" collapsed="false">
      <c r="A6510" s="0" t="n">
        <v>0.00696799938</v>
      </c>
      <c r="B6510" s="0" t="n">
        <v>0.352</v>
      </c>
    </row>
    <row r="6511" customFormat="false" ht="13.2" hidden="false" customHeight="false" outlineLevel="0" collapsed="false">
      <c r="A6511" s="0" t="n">
        <v>0.00697599938</v>
      </c>
      <c r="B6511" s="0" t="n">
        <v>0.352</v>
      </c>
    </row>
    <row r="6512" customFormat="false" ht="13.2" hidden="false" customHeight="false" outlineLevel="0" collapsed="false">
      <c r="A6512" s="0" t="n">
        <v>0.00698399938</v>
      </c>
      <c r="B6512" s="0" t="n">
        <v>0.344</v>
      </c>
    </row>
    <row r="6513" customFormat="false" ht="13.2" hidden="false" customHeight="false" outlineLevel="0" collapsed="false">
      <c r="A6513" s="0" t="n">
        <v>0.006992</v>
      </c>
      <c r="B6513" s="0" t="n">
        <v>0.344</v>
      </c>
    </row>
    <row r="6514" customFormat="false" ht="13.2" hidden="false" customHeight="false" outlineLevel="0" collapsed="false">
      <c r="A6514" s="0" t="n">
        <v>0.007</v>
      </c>
      <c r="B6514" s="0" t="n">
        <v>0.344</v>
      </c>
    </row>
    <row r="6515" customFormat="false" ht="13.2" hidden="false" customHeight="false" outlineLevel="0" collapsed="false">
      <c r="A6515" s="0" t="n">
        <v>0.007008</v>
      </c>
      <c r="B6515" s="0" t="n">
        <v>0.344</v>
      </c>
    </row>
    <row r="6516" customFormat="false" ht="13.2" hidden="false" customHeight="false" outlineLevel="0" collapsed="false">
      <c r="A6516" s="0" t="n">
        <v>0.007016</v>
      </c>
      <c r="B6516" s="0" t="n">
        <v>0.344</v>
      </c>
    </row>
    <row r="6517" customFormat="false" ht="13.2" hidden="false" customHeight="false" outlineLevel="0" collapsed="false">
      <c r="A6517" s="0" t="n">
        <v>0.007024</v>
      </c>
      <c r="B6517" s="0" t="n">
        <v>0.344</v>
      </c>
    </row>
    <row r="6518" customFormat="false" ht="13.2" hidden="false" customHeight="false" outlineLevel="0" collapsed="false">
      <c r="A6518" s="0" t="n">
        <v>0.00703199938</v>
      </c>
      <c r="B6518" s="0" t="n">
        <v>0.344</v>
      </c>
    </row>
    <row r="6519" customFormat="false" ht="13.2" hidden="false" customHeight="false" outlineLevel="0" collapsed="false">
      <c r="A6519" s="0" t="n">
        <v>0.00703999938</v>
      </c>
      <c r="B6519" s="0" t="n">
        <v>0.336</v>
      </c>
    </row>
    <row r="6520" customFormat="false" ht="13.2" hidden="false" customHeight="false" outlineLevel="0" collapsed="false">
      <c r="A6520" s="0" t="n">
        <v>0.00704799938</v>
      </c>
      <c r="B6520" s="0" t="n">
        <v>0.336</v>
      </c>
    </row>
    <row r="6521" customFormat="false" ht="13.2" hidden="false" customHeight="false" outlineLevel="0" collapsed="false">
      <c r="A6521" s="0" t="n">
        <v>0.007056</v>
      </c>
      <c r="B6521" s="0" t="n">
        <v>0.336</v>
      </c>
    </row>
    <row r="6522" customFormat="false" ht="13.2" hidden="false" customHeight="false" outlineLevel="0" collapsed="false">
      <c r="A6522" s="0" t="n">
        <v>0.007064</v>
      </c>
      <c r="B6522" s="0" t="n">
        <v>0.344</v>
      </c>
    </row>
    <row r="6523" customFormat="false" ht="13.2" hidden="false" customHeight="false" outlineLevel="0" collapsed="false">
      <c r="A6523" s="0" t="n">
        <v>0.007072</v>
      </c>
      <c r="B6523" s="0" t="n">
        <v>0.336</v>
      </c>
    </row>
    <row r="6524" customFormat="false" ht="13.2" hidden="false" customHeight="false" outlineLevel="0" collapsed="false">
      <c r="A6524" s="0" t="n">
        <v>0.00708</v>
      </c>
      <c r="B6524" s="0" t="n">
        <v>0.336</v>
      </c>
    </row>
    <row r="6525" customFormat="false" ht="13.2" hidden="false" customHeight="false" outlineLevel="0" collapsed="false">
      <c r="A6525" s="0" t="n">
        <v>0.007088</v>
      </c>
      <c r="B6525" s="0" t="n">
        <v>0.336</v>
      </c>
    </row>
    <row r="6526" customFormat="false" ht="13.2" hidden="false" customHeight="false" outlineLevel="0" collapsed="false">
      <c r="A6526" s="0" t="n">
        <v>0.00709599938</v>
      </c>
      <c r="B6526" s="0" t="n">
        <v>0.328</v>
      </c>
    </row>
    <row r="6527" customFormat="false" ht="13.2" hidden="false" customHeight="false" outlineLevel="0" collapsed="false">
      <c r="A6527" s="0" t="n">
        <v>0.00710399938</v>
      </c>
      <c r="B6527" s="0" t="n">
        <v>0.328</v>
      </c>
    </row>
    <row r="6528" customFormat="false" ht="13.2" hidden="false" customHeight="false" outlineLevel="0" collapsed="false">
      <c r="A6528" s="0" t="n">
        <v>0.00711199938</v>
      </c>
      <c r="B6528" s="0" t="n">
        <v>0.328</v>
      </c>
    </row>
    <row r="6529" customFormat="false" ht="13.2" hidden="false" customHeight="false" outlineLevel="0" collapsed="false">
      <c r="A6529" s="0" t="n">
        <v>0.00712</v>
      </c>
      <c r="B6529" s="0" t="n">
        <v>0.328</v>
      </c>
    </row>
    <row r="6530" customFormat="false" ht="13.2" hidden="false" customHeight="false" outlineLevel="0" collapsed="false">
      <c r="A6530" s="0" t="n">
        <v>0.007128</v>
      </c>
      <c r="B6530" s="0" t="n">
        <v>0.328</v>
      </c>
    </row>
    <row r="6531" customFormat="false" ht="13.2" hidden="false" customHeight="false" outlineLevel="0" collapsed="false">
      <c r="A6531" s="0" t="n">
        <v>0.007136</v>
      </c>
      <c r="B6531" s="0" t="n">
        <v>0.328</v>
      </c>
    </row>
    <row r="6532" customFormat="false" ht="13.2" hidden="false" customHeight="false" outlineLevel="0" collapsed="false">
      <c r="A6532" s="0" t="n">
        <v>0.007144</v>
      </c>
      <c r="B6532" s="0" t="n">
        <v>0.328</v>
      </c>
    </row>
    <row r="6533" customFormat="false" ht="13.2" hidden="false" customHeight="false" outlineLevel="0" collapsed="false">
      <c r="A6533" s="0" t="n">
        <v>0.00715199938</v>
      </c>
      <c r="B6533" s="0" t="n">
        <v>0.328</v>
      </c>
    </row>
    <row r="6534" customFormat="false" ht="13.2" hidden="false" customHeight="false" outlineLevel="0" collapsed="false">
      <c r="A6534" s="0" t="n">
        <v>0.00715999938</v>
      </c>
      <c r="B6534" s="0" t="n">
        <v>0.328</v>
      </c>
    </row>
    <row r="6535" customFormat="false" ht="13.2" hidden="false" customHeight="false" outlineLevel="0" collapsed="false">
      <c r="A6535" s="0" t="n">
        <v>0.00716799938</v>
      </c>
      <c r="B6535" s="0" t="n">
        <v>0.32</v>
      </c>
    </row>
    <row r="6536" customFormat="false" ht="13.2" hidden="false" customHeight="false" outlineLevel="0" collapsed="false">
      <c r="A6536" s="0" t="n">
        <v>0.007176</v>
      </c>
      <c r="B6536" s="0" t="n">
        <v>0.32</v>
      </c>
    </row>
    <row r="6537" customFormat="false" ht="13.2" hidden="false" customHeight="false" outlineLevel="0" collapsed="false">
      <c r="A6537" s="0" t="n">
        <v>0.007184</v>
      </c>
      <c r="B6537" s="0" t="n">
        <v>0.328</v>
      </c>
    </row>
    <row r="6538" customFormat="false" ht="13.2" hidden="false" customHeight="false" outlineLevel="0" collapsed="false">
      <c r="A6538" s="0" t="n">
        <v>0.007192</v>
      </c>
      <c r="B6538" s="0" t="n">
        <v>0.328</v>
      </c>
    </row>
    <row r="6539" customFormat="false" ht="13.2" hidden="false" customHeight="false" outlineLevel="0" collapsed="false">
      <c r="A6539" s="0" t="n">
        <v>0.0072</v>
      </c>
      <c r="B6539" s="0" t="n">
        <v>0.32</v>
      </c>
    </row>
    <row r="6540" customFormat="false" ht="13.2" hidden="false" customHeight="false" outlineLevel="0" collapsed="false">
      <c r="A6540" s="0" t="n">
        <v>0.007208</v>
      </c>
      <c r="B6540" s="0" t="n">
        <v>0.328</v>
      </c>
    </row>
    <row r="6541" customFormat="false" ht="13.2" hidden="false" customHeight="false" outlineLevel="0" collapsed="false">
      <c r="A6541" s="0" t="n">
        <v>0.007216</v>
      </c>
      <c r="B6541" s="0" t="n">
        <v>0.328</v>
      </c>
    </row>
    <row r="6542" customFormat="false" ht="13.2" hidden="false" customHeight="false" outlineLevel="0" collapsed="false">
      <c r="A6542" s="0" t="n">
        <v>0.007224</v>
      </c>
      <c r="B6542" s="0" t="n">
        <v>0.32</v>
      </c>
    </row>
    <row r="6543" customFormat="false" ht="13.2" hidden="false" customHeight="false" outlineLevel="0" collapsed="false">
      <c r="A6543" s="0" t="n">
        <v>0.00723199938</v>
      </c>
      <c r="B6543" s="0" t="n">
        <v>0.32</v>
      </c>
    </row>
    <row r="6544" customFormat="false" ht="13.2" hidden="false" customHeight="false" outlineLevel="0" collapsed="false">
      <c r="A6544" s="0" t="n">
        <v>0.00724</v>
      </c>
      <c r="B6544" s="0" t="n">
        <v>0.32</v>
      </c>
    </row>
    <row r="6545" customFormat="false" ht="13.2" hidden="false" customHeight="false" outlineLevel="0" collapsed="false">
      <c r="A6545" s="0" t="n">
        <v>0.007248</v>
      </c>
      <c r="B6545" s="0" t="n">
        <v>0.32</v>
      </c>
    </row>
    <row r="6546" customFormat="false" ht="13.2" hidden="false" customHeight="false" outlineLevel="0" collapsed="false">
      <c r="A6546" s="0" t="n">
        <v>0.007256</v>
      </c>
      <c r="B6546" s="0" t="n">
        <v>0.32</v>
      </c>
    </row>
    <row r="6547" customFormat="false" ht="13.2" hidden="false" customHeight="false" outlineLevel="0" collapsed="false">
      <c r="A6547" s="0" t="n">
        <v>0.007264</v>
      </c>
      <c r="B6547" s="0" t="n">
        <v>0.32</v>
      </c>
    </row>
    <row r="6548" customFormat="false" ht="13.2" hidden="false" customHeight="false" outlineLevel="0" collapsed="false">
      <c r="A6548" s="0" t="n">
        <v>0.007272</v>
      </c>
      <c r="B6548" s="0" t="n">
        <v>0.32</v>
      </c>
    </row>
    <row r="6549" customFormat="false" ht="13.2" hidden="false" customHeight="false" outlineLevel="0" collapsed="false">
      <c r="A6549" s="0" t="n">
        <v>0.00728</v>
      </c>
      <c r="B6549" s="0" t="n">
        <v>0.32</v>
      </c>
    </row>
    <row r="6550" customFormat="false" ht="13.2" hidden="false" customHeight="false" outlineLevel="0" collapsed="false">
      <c r="A6550" s="0" t="n">
        <v>0.007288</v>
      </c>
      <c r="B6550" s="0" t="n">
        <v>0.312</v>
      </c>
    </row>
    <row r="6551" customFormat="false" ht="13.2" hidden="false" customHeight="false" outlineLevel="0" collapsed="false">
      <c r="A6551" s="0" t="n">
        <v>0.00729599938</v>
      </c>
      <c r="B6551" s="0" t="n">
        <v>0.32</v>
      </c>
    </row>
    <row r="6552" customFormat="false" ht="13.2" hidden="false" customHeight="false" outlineLevel="0" collapsed="false">
      <c r="A6552" s="0" t="n">
        <v>0.007304</v>
      </c>
      <c r="B6552" s="0" t="n">
        <v>0.312</v>
      </c>
    </row>
    <row r="6553" customFormat="false" ht="13.2" hidden="false" customHeight="false" outlineLevel="0" collapsed="false">
      <c r="A6553" s="0" t="n">
        <v>0.007312</v>
      </c>
      <c r="B6553" s="0" t="n">
        <v>0.312</v>
      </c>
    </row>
    <row r="6554" customFormat="false" ht="13.2" hidden="false" customHeight="false" outlineLevel="0" collapsed="false">
      <c r="A6554" s="0" t="n">
        <v>0.00732</v>
      </c>
      <c r="B6554" s="0" t="n">
        <v>0.32</v>
      </c>
    </row>
    <row r="6555" customFormat="false" ht="13.2" hidden="false" customHeight="false" outlineLevel="0" collapsed="false">
      <c r="A6555" s="0" t="n">
        <v>0.007328</v>
      </c>
      <c r="B6555" s="0" t="n">
        <v>0.312</v>
      </c>
    </row>
    <row r="6556" customFormat="false" ht="13.2" hidden="false" customHeight="false" outlineLevel="0" collapsed="false">
      <c r="A6556" s="0" t="n">
        <v>0.007336</v>
      </c>
      <c r="B6556" s="0" t="n">
        <v>0.312</v>
      </c>
    </row>
    <row r="6557" customFormat="false" ht="13.2" hidden="false" customHeight="false" outlineLevel="0" collapsed="false">
      <c r="A6557" s="0" t="n">
        <v>0.007344</v>
      </c>
      <c r="B6557" s="0" t="n">
        <v>0.312</v>
      </c>
    </row>
    <row r="6558" customFormat="false" ht="13.2" hidden="false" customHeight="false" outlineLevel="0" collapsed="false">
      <c r="A6558" s="0" t="n">
        <v>0.007352</v>
      </c>
      <c r="B6558" s="0" t="n">
        <v>0.312</v>
      </c>
    </row>
    <row r="6559" customFormat="false" ht="13.2" hidden="false" customHeight="false" outlineLevel="0" collapsed="false">
      <c r="A6559" s="0" t="n">
        <v>0.00736</v>
      </c>
      <c r="B6559" s="0" t="n">
        <v>0.304</v>
      </c>
    </row>
    <row r="6560" customFormat="false" ht="13.2" hidden="false" customHeight="false" outlineLevel="0" collapsed="false">
      <c r="A6560" s="0" t="n">
        <v>0.007368</v>
      </c>
      <c r="B6560" s="0" t="n">
        <v>0.312</v>
      </c>
    </row>
    <row r="6561" customFormat="false" ht="13.2" hidden="false" customHeight="false" outlineLevel="0" collapsed="false">
      <c r="A6561" s="0" t="n">
        <v>0.007376</v>
      </c>
      <c r="B6561" s="0" t="n">
        <v>0.304</v>
      </c>
    </row>
    <row r="6562" customFormat="false" ht="13.2" hidden="false" customHeight="false" outlineLevel="0" collapsed="false">
      <c r="A6562" s="0" t="n">
        <v>0.007384</v>
      </c>
      <c r="B6562" s="0" t="n">
        <v>0.304</v>
      </c>
    </row>
    <row r="6563" customFormat="false" ht="13.2" hidden="false" customHeight="false" outlineLevel="0" collapsed="false">
      <c r="A6563" s="0" t="n">
        <v>0.007392</v>
      </c>
      <c r="B6563" s="0" t="n">
        <v>0.304</v>
      </c>
    </row>
    <row r="6564" customFormat="false" ht="13.2" hidden="false" customHeight="false" outlineLevel="0" collapsed="false">
      <c r="A6564" s="0" t="n">
        <v>0.0074</v>
      </c>
      <c r="B6564" s="0" t="n">
        <v>0.304</v>
      </c>
    </row>
    <row r="6565" customFormat="false" ht="13.2" hidden="false" customHeight="false" outlineLevel="0" collapsed="false">
      <c r="A6565" s="0" t="n">
        <v>0.007408</v>
      </c>
      <c r="B6565" s="0" t="n">
        <v>0.304</v>
      </c>
    </row>
    <row r="6566" customFormat="false" ht="13.2" hidden="false" customHeight="false" outlineLevel="0" collapsed="false">
      <c r="A6566" s="0" t="n">
        <v>0.007416</v>
      </c>
      <c r="B6566" s="0" t="n">
        <v>0.304</v>
      </c>
    </row>
    <row r="6567" customFormat="false" ht="13.2" hidden="false" customHeight="false" outlineLevel="0" collapsed="false">
      <c r="A6567" s="0" t="n">
        <v>0.007424</v>
      </c>
      <c r="B6567" s="0" t="n">
        <v>0.304</v>
      </c>
    </row>
    <row r="6568" customFormat="false" ht="13.2" hidden="false" customHeight="false" outlineLevel="0" collapsed="false">
      <c r="A6568" s="0" t="n">
        <v>0.007432</v>
      </c>
      <c r="B6568" s="0" t="n">
        <v>0.304</v>
      </c>
    </row>
    <row r="6569" customFormat="false" ht="13.2" hidden="false" customHeight="false" outlineLevel="0" collapsed="false">
      <c r="A6569" s="0" t="n">
        <v>0.00744</v>
      </c>
      <c r="B6569" s="0" t="n">
        <v>0.304</v>
      </c>
    </row>
    <row r="6570" customFormat="false" ht="13.2" hidden="false" customHeight="false" outlineLevel="0" collapsed="false">
      <c r="A6570" s="0" t="n">
        <v>0.007448</v>
      </c>
      <c r="B6570" s="0" t="n">
        <v>0.304</v>
      </c>
    </row>
    <row r="6571" customFormat="false" ht="13.2" hidden="false" customHeight="false" outlineLevel="0" collapsed="false">
      <c r="A6571" s="0" t="n">
        <v>0.007456</v>
      </c>
      <c r="B6571" s="0" t="n">
        <v>0.304</v>
      </c>
    </row>
    <row r="6572" customFormat="false" ht="13.2" hidden="false" customHeight="false" outlineLevel="0" collapsed="false">
      <c r="A6572" s="0" t="n">
        <v>0.007464</v>
      </c>
      <c r="B6572" s="0" t="n">
        <v>0.296</v>
      </c>
    </row>
    <row r="6573" customFormat="false" ht="13.2" hidden="false" customHeight="false" outlineLevel="0" collapsed="false">
      <c r="A6573" s="0" t="n">
        <v>0.007472</v>
      </c>
      <c r="B6573" s="0" t="n">
        <v>0.304</v>
      </c>
    </row>
    <row r="6574" customFormat="false" ht="13.2" hidden="false" customHeight="false" outlineLevel="0" collapsed="false">
      <c r="A6574" s="0" t="n">
        <v>0.00748</v>
      </c>
      <c r="B6574" s="0" t="n">
        <v>0.304</v>
      </c>
    </row>
    <row r="6575" customFormat="false" ht="13.2" hidden="false" customHeight="false" outlineLevel="0" collapsed="false">
      <c r="A6575" s="0" t="n">
        <v>0.007488</v>
      </c>
      <c r="B6575" s="0" t="n">
        <v>0.296</v>
      </c>
    </row>
    <row r="6576" customFormat="false" ht="13.2" hidden="false" customHeight="false" outlineLevel="0" collapsed="false">
      <c r="A6576" s="0" t="n">
        <v>0.007496</v>
      </c>
      <c r="B6576" s="0" t="n">
        <v>0.288</v>
      </c>
    </row>
    <row r="6577" customFormat="false" ht="13.2" hidden="false" customHeight="false" outlineLevel="0" collapsed="false">
      <c r="A6577" s="0" t="n">
        <v>0.007504</v>
      </c>
      <c r="B6577" s="0" t="n">
        <v>0.296</v>
      </c>
    </row>
    <row r="6578" customFormat="false" ht="13.2" hidden="false" customHeight="false" outlineLevel="0" collapsed="false">
      <c r="A6578" s="0" t="n">
        <v>0.007512</v>
      </c>
      <c r="B6578" s="0" t="n">
        <v>0.288</v>
      </c>
    </row>
    <row r="6579" customFormat="false" ht="13.2" hidden="false" customHeight="false" outlineLevel="0" collapsed="false">
      <c r="A6579" s="0" t="n">
        <v>0.00752</v>
      </c>
      <c r="B6579" s="0" t="n">
        <v>0.288</v>
      </c>
    </row>
    <row r="6580" customFormat="false" ht="13.2" hidden="false" customHeight="false" outlineLevel="0" collapsed="false">
      <c r="A6580" s="0" t="n">
        <v>0.007528</v>
      </c>
      <c r="B6580" s="0" t="n">
        <v>0.288</v>
      </c>
    </row>
    <row r="6581" customFormat="false" ht="13.2" hidden="false" customHeight="false" outlineLevel="0" collapsed="false">
      <c r="A6581" s="0" t="n">
        <v>0.007536</v>
      </c>
      <c r="B6581" s="0" t="n">
        <v>0.288</v>
      </c>
    </row>
    <row r="6582" customFormat="false" ht="13.2" hidden="false" customHeight="false" outlineLevel="0" collapsed="false">
      <c r="A6582" s="0" t="n">
        <v>0.007544</v>
      </c>
      <c r="B6582" s="0" t="n">
        <v>0.288</v>
      </c>
    </row>
    <row r="6583" customFormat="false" ht="13.2" hidden="false" customHeight="false" outlineLevel="0" collapsed="false">
      <c r="A6583" s="0" t="n">
        <v>0.007552</v>
      </c>
      <c r="B6583" s="0" t="n">
        <v>0.288</v>
      </c>
    </row>
    <row r="6584" customFormat="false" ht="13.2" hidden="false" customHeight="false" outlineLevel="0" collapsed="false">
      <c r="A6584" s="0" t="n">
        <v>0.00756</v>
      </c>
      <c r="B6584" s="0" t="n">
        <v>0.288</v>
      </c>
    </row>
    <row r="6585" customFormat="false" ht="13.2" hidden="false" customHeight="false" outlineLevel="0" collapsed="false">
      <c r="A6585" s="0" t="n">
        <v>0.007568</v>
      </c>
      <c r="B6585" s="0" t="n">
        <v>0.288</v>
      </c>
    </row>
    <row r="6586" customFormat="false" ht="13.2" hidden="false" customHeight="false" outlineLevel="0" collapsed="false">
      <c r="A6586" s="0" t="n">
        <v>0.007576</v>
      </c>
      <c r="B6586" s="0" t="n">
        <v>0.288</v>
      </c>
    </row>
    <row r="6587" customFormat="false" ht="13.2" hidden="false" customHeight="false" outlineLevel="0" collapsed="false">
      <c r="A6587" s="0" t="n">
        <v>0.007584</v>
      </c>
      <c r="B6587" s="0" t="n">
        <v>0.28</v>
      </c>
    </row>
    <row r="6588" customFormat="false" ht="13.2" hidden="false" customHeight="false" outlineLevel="0" collapsed="false">
      <c r="A6588" s="0" t="n">
        <v>0.007592</v>
      </c>
      <c r="B6588" s="0" t="n">
        <v>0.28</v>
      </c>
    </row>
    <row r="6589" customFormat="false" ht="13.2" hidden="false" customHeight="false" outlineLevel="0" collapsed="false">
      <c r="A6589" s="0" t="n">
        <v>0.00759999938</v>
      </c>
      <c r="B6589" s="0" t="n">
        <v>0.28</v>
      </c>
    </row>
    <row r="6590" customFormat="false" ht="13.2" hidden="false" customHeight="false" outlineLevel="0" collapsed="false">
      <c r="A6590" s="0" t="n">
        <v>0.007608</v>
      </c>
      <c r="B6590" s="0" t="n">
        <v>0.272</v>
      </c>
    </row>
    <row r="6591" customFormat="false" ht="13.2" hidden="false" customHeight="false" outlineLevel="0" collapsed="false">
      <c r="A6591" s="0" t="n">
        <v>0.007616</v>
      </c>
      <c r="B6591" s="0" t="n">
        <v>0.28</v>
      </c>
    </row>
    <row r="6592" customFormat="false" ht="13.2" hidden="false" customHeight="false" outlineLevel="0" collapsed="false">
      <c r="A6592" s="0" t="n">
        <v>0.007624</v>
      </c>
      <c r="B6592" s="0" t="n">
        <v>0.28</v>
      </c>
    </row>
    <row r="6593" customFormat="false" ht="13.2" hidden="false" customHeight="false" outlineLevel="0" collapsed="false">
      <c r="A6593" s="0" t="n">
        <v>0.00763199938</v>
      </c>
      <c r="B6593" s="0" t="n">
        <v>0.272</v>
      </c>
    </row>
    <row r="6594" customFormat="false" ht="13.2" hidden="false" customHeight="false" outlineLevel="0" collapsed="false">
      <c r="A6594" s="0" t="n">
        <v>0.00763999938</v>
      </c>
      <c r="B6594" s="0" t="n">
        <v>0.272</v>
      </c>
    </row>
    <row r="6595" customFormat="false" ht="13.2" hidden="false" customHeight="false" outlineLevel="0" collapsed="false">
      <c r="A6595" s="0" t="n">
        <v>0.00764799938</v>
      </c>
      <c r="B6595" s="0" t="n">
        <v>0.272</v>
      </c>
    </row>
    <row r="6596" customFormat="false" ht="13.2" hidden="false" customHeight="false" outlineLevel="0" collapsed="false">
      <c r="A6596" s="0" t="n">
        <v>0.00765599938</v>
      </c>
      <c r="B6596" s="0" t="n">
        <v>0.272</v>
      </c>
    </row>
    <row r="6597" customFormat="false" ht="13.2" hidden="false" customHeight="false" outlineLevel="0" collapsed="false">
      <c r="A6597" s="0" t="n">
        <v>0.00766399938</v>
      </c>
      <c r="B6597" s="0" t="n">
        <v>0.264</v>
      </c>
    </row>
    <row r="6598" customFormat="false" ht="13.2" hidden="false" customHeight="false" outlineLevel="0" collapsed="false">
      <c r="A6598" s="0" t="n">
        <v>0.007672</v>
      </c>
      <c r="B6598" s="0" t="n">
        <v>0.272</v>
      </c>
    </row>
    <row r="6599" customFormat="false" ht="13.2" hidden="false" customHeight="false" outlineLevel="0" collapsed="false">
      <c r="A6599" s="0" t="n">
        <v>0.00768</v>
      </c>
      <c r="B6599" s="0" t="n">
        <v>0.272</v>
      </c>
    </row>
    <row r="6600" customFormat="false" ht="13.2" hidden="false" customHeight="false" outlineLevel="0" collapsed="false">
      <c r="A6600" s="0" t="n">
        <v>0.007688</v>
      </c>
      <c r="B6600" s="0" t="n">
        <v>0.264</v>
      </c>
    </row>
    <row r="6601" customFormat="false" ht="13.2" hidden="false" customHeight="false" outlineLevel="0" collapsed="false">
      <c r="A6601" s="0" t="n">
        <v>0.00769599938</v>
      </c>
      <c r="B6601" s="0" t="n">
        <v>0.272</v>
      </c>
    </row>
    <row r="6602" customFormat="false" ht="13.2" hidden="false" customHeight="false" outlineLevel="0" collapsed="false">
      <c r="A6602" s="0" t="n">
        <v>0.00770399938</v>
      </c>
      <c r="B6602" s="0" t="n">
        <v>0.264</v>
      </c>
    </row>
    <row r="6603" customFormat="false" ht="13.2" hidden="false" customHeight="false" outlineLevel="0" collapsed="false">
      <c r="A6603" s="0" t="n">
        <v>0.00771199938</v>
      </c>
      <c r="B6603" s="0" t="n">
        <v>0.256</v>
      </c>
    </row>
    <row r="6604" customFormat="false" ht="13.2" hidden="false" customHeight="false" outlineLevel="0" collapsed="false">
      <c r="A6604" s="0" t="n">
        <v>0.00771999938</v>
      </c>
      <c r="B6604" s="0" t="n">
        <v>0.264</v>
      </c>
    </row>
    <row r="6605" customFormat="false" ht="13.2" hidden="false" customHeight="false" outlineLevel="0" collapsed="false">
      <c r="A6605" s="0" t="n">
        <v>0.007728</v>
      </c>
      <c r="B6605" s="0" t="n">
        <v>0.264</v>
      </c>
    </row>
    <row r="6606" customFormat="false" ht="13.2" hidden="false" customHeight="false" outlineLevel="0" collapsed="false">
      <c r="A6606" s="0" t="n">
        <v>0.007736</v>
      </c>
      <c r="B6606" s="0" t="n">
        <v>0.264</v>
      </c>
    </row>
    <row r="6607" customFormat="false" ht="13.2" hidden="false" customHeight="false" outlineLevel="0" collapsed="false">
      <c r="A6607" s="0" t="n">
        <v>0.007744</v>
      </c>
      <c r="B6607" s="0" t="n">
        <v>0.256</v>
      </c>
    </row>
    <row r="6608" customFormat="false" ht="13.2" hidden="false" customHeight="false" outlineLevel="0" collapsed="false">
      <c r="A6608" s="0" t="n">
        <v>0.00775199938</v>
      </c>
      <c r="B6608" s="0" t="n">
        <v>0.256</v>
      </c>
    </row>
    <row r="6609" customFormat="false" ht="13.2" hidden="false" customHeight="false" outlineLevel="0" collapsed="false">
      <c r="A6609" s="0" t="n">
        <v>0.00775999938</v>
      </c>
      <c r="B6609" s="0" t="n">
        <v>0.264</v>
      </c>
    </row>
    <row r="6610" customFormat="false" ht="13.2" hidden="false" customHeight="false" outlineLevel="0" collapsed="false">
      <c r="A6610" s="0" t="n">
        <v>0.00776799938</v>
      </c>
      <c r="B6610" s="0" t="n">
        <v>0.256</v>
      </c>
    </row>
    <row r="6611" customFormat="false" ht="13.2" hidden="false" customHeight="false" outlineLevel="0" collapsed="false">
      <c r="A6611" s="0" t="n">
        <v>0.00777599938</v>
      </c>
      <c r="B6611" s="0" t="n">
        <v>0.256</v>
      </c>
    </row>
    <row r="6612" customFormat="false" ht="13.2" hidden="false" customHeight="false" outlineLevel="0" collapsed="false">
      <c r="A6612" s="0" t="n">
        <v>0.00778399938</v>
      </c>
      <c r="B6612" s="0" t="n">
        <v>0.248</v>
      </c>
    </row>
    <row r="6613" customFormat="false" ht="13.2" hidden="false" customHeight="false" outlineLevel="0" collapsed="false">
      <c r="A6613" s="0" t="n">
        <v>0.007792</v>
      </c>
      <c r="B6613" s="0" t="n">
        <v>0.248</v>
      </c>
    </row>
    <row r="6614" customFormat="false" ht="13.2" hidden="false" customHeight="false" outlineLevel="0" collapsed="false">
      <c r="A6614" s="0" t="n">
        <v>0.0078</v>
      </c>
      <c r="B6614" s="0" t="n">
        <v>0.248</v>
      </c>
    </row>
    <row r="6615" customFormat="false" ht="13.2" hidden="false" customHeight="false" outlineLevel="0" collapsed="false">
      <c r="A6615" s="0" t="n">
        <v>0.007808</v>
      </c>
      <c r="B6615" s="0" t="n">
        <v>0.248</v>
      </c>
    </row>
    <row r="6616" customFormat="false" ht="13.2" hidden="false" customHeight="false" outlineLevel="0" collapsed="false">
      <c r="A6616" s="0" t="n">
        <v>0.007816</v>
      </c>
      <c r="B6616" s="0" t="n">
        <v>0.248</v>
      </c>
    </row>
    <row r="6617" customFormat="false" ht="13.2" hidden="false" customHeight="false" outlineLevel="0" collapsed="false">
      <c r="A6617" s="0" t="n">
        <v>0.007824</v>
      </c>
      <c r="B6617" s="0" t="n">
        <v>0.248</v>
      </c>
    </row>
    <row r="6618" customFormat="false" ht="13.2" hidden="false" customHeight="false" outlineLevel="0" collapsed="false">
      <c r="A6618" s="0" t="n">
        <v>0.007832</v>
      </c>
      <c r="B6618" s="0" t="n">
        <v>0.248</v>
      </c>
    </row>
    <row r="6619" customFormat="false" ht="13.2" hidden="false" customHeight="false" outlineLevel="0" collapsed="false">
      <c r="A6619" s="0" t="n">
        <v>0.00784</v>
      </c>
      <c r="B6619" s="0" t="n">
        <v>0.248</v>
      </c>
    </row>
    <row r="6620" customFormat="false" ht="13.2" hidden="false" customHeight="false" outlineLevel="0" collapsed="false">
      <c r="A6620" s="0" t="n">
        <v>0.007848</v>
      </c>
      <c r="B6620" s="0" t="n">
        <v>0.248</v>
      </c>
    </row>
    <row r="6621" customFormat="false" ht="13.2" hidden="false" customHeight="false" outlineLevel="0" collapsed="false">
      <c r="A6621" s="0" t="n">
        <v>0.007856</v>
      </c>
      <c r="B6621" s="0" t="n">
        <v>0.248</v>
      </c>
    </row>
    <row r="6622" customFormat="false" ht="13.2" hidden="false" customHeight="false" outlineLevel="0" collapsed="false">
      <c r="A6622" s="0" t="n">
        <v>0.00786399938</v>
      </c>
      <c r="B6622" s="0" t="n">
        <v>0.248</v>
      </c>
    </row>
    <row r="6623" customFormat="false" ht="13.2" hidden="false" customHeight="false" outlineLevel="0" collapsed="false">
      <c r="A6623" s="0" t="n">
        <v>0.00787199938</v>
      </c>
      <c r="B6623" s="0" t="n">
        <v>0.248</v>
      </c>
    </row>
    <row r="6624" customFormat="false" ht="13.2" hidden="false" customHeight="false" outlineLevel="0" collapsed="false">
      <c r="A6624" s="0" t="n">
        <v>0.00787999938</v>
      </c>
      <c r="B6624" s="0" t="n">
        <v>0.248</v>
      </c>
    </row>
    <row r="6625" customFormat="false" ht="13.2" hidden="false" customHeight="false" outlineLevel="0" collapsed="false">
      <c r="A6625" s="0" t="n">
        <v>0.00788799938</v>
      </c>
      <c r="B6625" s="0" t="n">
        <v>0.248</v>
      </c>
    </row>
    <row r="6626" customFormat="false" ht="13.2" hidden="false" customHeight="false" outlineLevel="0" collapsed="false">
      <c r="A6626" s="0" t="n">
        <v>0.00789599938</v>
      </c>
      <c r="B6626" s="0" t="n">
        <v>0.248</v>
      </c>
    </row>
    <row r="6627" customFormat="false" ht="13.2" hidden="false" customHeight="false" outlineLevel="0" collapsed="false">
      <c r="A6627" s="0" t="n">
        <v>0.00790399938</v>
      </c>
      <c r="B6627" s="0" t="n">
        <v>0.24</v>
      </c>
    </row>
    <row r="6628" customFormat="false" ht="13.2" hidden="false" customHeight="false" outlineLevel="0" collapsed="false">
      <c r="A6628" s="0" t="n">
        <v>0.007912</v>
      </c>
      <c r="B6628" s="0" t="n">
        <v>0.24</v>
      </c>
    </row>
    <row r="6629" customFormat="false" ht="13.2" hidden="false" customHeight="false" outlineLevel="0" collapsed="false">
      <c r="A6629" s="0" t="n">
        <v>0.00792</v>
      </c>
      <c r="B6629" s="0" t="n">
        <v>0.24</v>
      </c>
    </row>
    <row r="6630" customFormat="false" ht="13.2" hidden="false" customHeight="false" outlineLevel="0" collapsed="false">
      <c r="A6630" s="0" t="n">
        <v>0.007928</v>
      </c>
      <c r="B6630" s="0" t="n">
        <v>0.24</v>
      </c>
    </row>
    <row r="6631" customFormat="false" ht="13.2" hidden="false" customHeight="false" outlineLevel="0" collapsed="false">
      <c r="A6631" s="0" t="n">
        <v>0.007936</v>
      </c>
      <c r="B6631" s="0" t="n">
        <v>0.24</v>
      </c>
    </row>
    <row r="6632" customFormat="false" ht="13.2" hidden="false" customHeight="false" outlineLevel="0" collapsed="false">
      <c r="A6632" s="0" t="n">
        <v>0.007944</v>
      </c>
      <c r="B6632" s="0" t="n">
        <v>0.24</v>
      </c>
    </row>
    <row r="6633" customFormat="false" ht="13.2" hidden="false" customHeight="false" outlineLevel="0" collapsed="false">
      <c r="A6633" s="0" t="n">
        <v>0.007952</v>
      </c>
      <c r="B6633" s="0" t="n">
        <v>0.248</v>
      </c>
    </row>
    <row r="6634" customFormat="false" ht="13.2" hidden="false" customHeight="false" outlineLevel="0" collapsed="false">
      <c r="A6634" s="0" t="n">
        <v>0.00796</v>
      </c>
      <c r="B6634" s="0" t="n">
        <v>0.232</v>
      </c>
    </row>
    <row r="6635" customFormat="false" ht="13.2" hidden="false" customHeight="false" outlineLevel="0" collapsed="false">
      <c r="A6635" s="0" t="n">
        <v>0.007968</v>
      </c>
      <c r="B6635" s="0" t="n">
        <v>0.232</v>
      </c>
    </row>
    <row r="6636" customFormat="false" ht="13.2" hidden="false" customHeight="false" outlineLevel="0" collapsed="false">
      <c r="A6636" s="0" t="n">
        <v>0.007976</v>
      </c>
      <c r="B6636" s="0" t="n">
        <v>0.232</v>
      </c>
    </row>
    <row r="6637" customFormat="false" ht="13.2" hidden="false" customHeight="false" outlineLevel="0" collapsed="false">
      <c r="A6637" s="0" t="n">
        <v>0.00798399938</v>
      </c>
      <c r="B6637" s="0" t="n">
        <v>0.232</v>
      </c>
    </row>
    <row r="6638" customFormat="false" ht="13.2" hidden="false" customHeight="false" outlineLevel="0" collapsed="false">
      <c r="A6638" s="0" t="n">
        <v>0.00799199938</v>
      </c>
      <c r="B6638" s="0" t="n">
        <v>0.224</v>
      </c>
    </row>
    <row r="6639" customFormat="false" ht="13.2" hidden="false" customHeight="false" outlineLevel="0" collapsed="false">
      <c r="A6639" s="0" t="n">
        <v>0.00799999938</v>
      </c>
      <c r="B6639" s="0" t="n">
        <v>0.224</v>
      </c>
    </row>
    <row r="6640" customFormat="false" ht="13.2" hidden="false" customHeight="false" outlineLevel="0" collapsed="false">
      <c r="A6640" s="0" t="n">
        <v>0.00800799938</v>
      </c>
      <c r="B6640" s="0" t="n">
        <v>0.224</v>
      </c>
    </row>
    <row r="6641" customFormat="false" ht="13.2" hidden="false" customHeight="false" outlineLevel="0" collapsed="false">
      <c r="A6641" s="0" t="n">
        <v>0.00801599938</v>
      </c>
      <c r="B6641" s="0" t="n">
        <v>0.224</v>
      </c>
    </row>
    <row r="6642" customFormat="false" ht="13.2" hidden="false" customHeight="false" outlineLevel="0" collapsed="false">
      <c r="A6642" s="0" t="n">
        <v>0.00802399938</v>
      </c>
      <c r="B6642" s="0" t="n">
        <v>0.224</v>
      </c>
    </row>
    <row r="6643" customFormat="false" ht="13.2" hidden="false" customHeight="false" outlineLevel="0" collapsed="false">
      <c r="A6643" s="0" t="n">
        <v>0.008032</v>
      </c>
      <c r="B6643" s="0" t="n">
        <v>0.216</v>
      </c>
    </row>
    <row r="6644" customFormat="false" ht="13.2" hidden="false" customHeight="false" outlineLevel="0" collapsed="false">
      <c r="A6644" s="0" t="n">
        <v>0.00804</v>
      </c>
      <c r="B6644" s="0" t="n">
        <v>0.224</v>
      </c>
    </row>
    <row r="6645" customFormat="false" ht="13.2" hidden="false" customHeight="false" outlineLevel="0" collapsed="false">
      <c r="A6645" s="0" t="n">
        <v>0.008048</v>
      </c>
      <c r="B6645" s="0" t="n">
        <v>0.216</v>
      </c>
    </row>
    <row r="6646" customFormat="false" ht="13.2" hidden="false" customHeight="false" outlineLevel="0" collapsed="false">
      <c r="A6646" s="0" t="n">
        <v>0.008056</v>
      </c>
      <c r="B6646" s="0" t="n">
        <v>0.224</v>
      </c>
    </row>
    <row r="6647" customFormat="false" ht="13.2" hidden="false" customHeight="false" outlineLevel="0" collapsed="false">
      <c r="A6647" s="0" t="n">
        <v>0.00806399875</v>
      </c>
      <c r="B6647" s="0" t="n">
        <v>0.216</v>
      </c>
    </row>
    <row r="6648" customFormat="false" ht="13.2" hidden="false" customHeight="false" outlineLevel="0" collapsed="false">
      <c r="A6648" s="0" t="n">
        <v>0.00807199938</v>
      </c>
      <c r="B6648" s="0" t="n">
        <v>0.216</v>
      </c>
    </row>
    <row r="6649" customFormat="false" ht="13.2" hidden="false" customHeight="false" outlineLevel="0" collapsed="false">
      <c r="A6649" s="0" t="n">
        <v>0.00807999938</v>
      </c>
      <c r="B6649" s="0" t="n">
        <v>0.216</v>
      </c>
    </row>
    <row r="6650" customFormat="false" ht="13.2" hidden="false" customHeight="false" outlineLevel="0" collapsed="false">
      <c r="A6650" s="0" t="n">
        <v>0.00808799938</v>
      </c>
      <c r="B6650" s="0" t="n">
        <v>0.216</v>
      </c>
    </row>
    <row r="6651" customFormat="false" ht="13.2" hidden="false" customHeight="false" outlineLevel="0" collapsed="false">
      <c r="A6651" s="0" t="n">
        <v>0.00809599938</v>
      </c>
      <c r="B6651" s="0" t="n">
        <v>0.216</v>
      </c>
    </row>
    <row r="6652" customFormat="false" ht="13.2" hidden="false" customHeight="false" outlineLevel="0" collapsed="false">
      <c r="A6652" s="0" t="n">
        <v>0.00810399938</v>
      </c>
      <c r="B6652" s="0" t="n">
        <v>0.208</v>
      </c>
    </row>
    <row r="6653" customFormat="false" ht="13.2" hidden="false" customHeight="false" outlineLevel="0" collapsed="false">
      <c r="A6653" s="0" t="n">
        <v>0.00811199938</v>
      </c>
      <c r="B6653" s="0" t="n">
        <v>0.208</v>
      </c>
    </row>
    <row r="6654" customFormat="false" ht="13.2" hidden="false" customHeight="false" outlineLevel="0" collapsed="false">
      <c r="A6654" s="0" t="n">
        <v>0.00811999938</v>
      </c>
      <c r="B6654" s="0" t="n">
        <v>0.208</v>
      </c>
    </row>
    <row r="6655" customFormat="false" ht="13.2" hidden="false" customHeight="false" outlineLevel="0" collapsed="false">
      <c r="A6655" s="0" t="n">
        <v>0.00812799938</v>
      </c>
      <c r="B6655" s="0" t="n">
        <v>0.2</v>
      </c>
    </row>
    <row r="6656" customFormat="false" ht="13.2" hidden="false" customHeight="false" outlineLevel="0" collapsed="false">
      <c r="A6656" s="0" t="n">
        <v>0.00813599938</v>
      </c>
      <c r="B6656" s="0" t="n">
        <v>0.2</v>
      </c>
    </row>
    <row r="6657" customFormat="false" ht="13.2" hidden="false" customHeight="false" outlineLevel="0" collapsed="false">
      <c r="A6657" s="0" t="n">
        <v>0.00814399938</v>
      </c>
      <c r="B6657" s="0" t="n">
        <v>0.2</v>
      </c>
    </row>
    <row r="6658" customFormat="false" ht="13.2" hidden="false" customHeight="false" outlineLevel="0" collapsed="false">
      <c r="A6658" s="0" t="n">
        <v>0.00815199938</v>
      </c>
      <c r="B6658" s="0" t="n">
        <v>0.192</v>
      </c>
    </row>
    <row r="6659" customFormat="false" ht="13.2" hidden="false" customHeight="false" outlineLevel="0" collapsed="false">
      <c r="A6659" s="0" t="n">
        <v>0.00816</v>
      </c>
      <c r="B6659" s="0" t="n">
        <v>0.192</v>
      </c>
    </row>
    <row r="6660" customFormat="false" ht="13.2" hidden="false" customHeight="false" outlineLevel="0" collapsed="false">
      <c r="A6660" s="0" t="n">
        <v>0.008168</v>
      </c>
      <c r="B6660" s="0" t="n">
        <v>0.192</v>
      </c>
    </row>
    <row r="6661" customFormat="false" ht="13.2" hidden="false" customHeight="false" outlineLevel="0" collapsed="false">
      <c r="A6661" s="0" t="n">
        <v>0.008176</v>
      </c>
      <c r="B6661" s="0" t="n">
        <v>0.192</v>
      </c>
    </row>
    <row r="6662" customFormat="false" ht="13.2" hidden="false" customHeight="false" outlineLevel="0" collapsed="false">
      <c r="A6662" s="0" t="n">
        <v>0.00818399875</v>
      </c>
      <c r="B6662" s="0" t="n">
        <v>0.192</v>
      </c>
    </row>
    <row r="6663" customFormat="false" ht="13.2" hidden="false" customHeight="false" outlineLevel="0" collapsed="false">
      <c r="A6663" s="0" t="n">
        <v>0.00819199875</v>
      </c>
      <c r="B6663" s="0" t="n">
        <v>0.192</v>
      </c>
    </row>
    <row r="6664" customFormat="false" ht="13.2" hidden="false" customHeight="false" outlineLevel="0" collapsed="false">
      <c r="A6664" s="0" t="n">
        <v>0.0082</v>
      </c>
      <c r="B6664" s="0" t="n">
        <v>0.184</v>
      </c>
    </row>
    <row r="6665" customFormat="false" ht="13.2" hidden="false" customHeight="false" outlineLevel="0" collapsed="false">
      <c r="A6665" s="0" t="n">
        <v>0.008208</v>
      </c>
      <c r="B6665" s="0" t="n">
        <v>0.184</v>
      </c>
    </row>
    <row r="6666" customFormat="false" ht="13.2" hidden="false" customHeight="false" outlineLevel="0" collapsed="false">
      <c r="A6666" s="0" t="n">
        <v>0.008216</v>
      </c>
      <c r="B6666" s="0" t="n">
        <v>0.184</v>
      </c>
    </row>
    <row r="6667" customFormat="false" ht="13.2" hidden="false" customHeight="false" outlineLevel="0" collapsed="false">
      <c r="A6667" s="0" t="n">
        <v>0.008224</v>
      </c>
      <c r="B6667" s="0" t="n">
        <v>0.184</v>
      </c>
    </row>
    <row r="6668" customFormat="false" ht="13.2" hidden="false" customHeight="false" outlineLevel="0" collapsed="false">
      <c r="A6668" s="0" t="n">
        <v>0.008232</v>
      </c>
      <c r="B6668" s="0" t="n">
        <v>0.176</v>
      </c>
    </row>
    <row r="6669" customFormat="false" ht="13.2" hidden="false" customHeight="false" outlineLevel="0" collapsed="false">
      <c r="A6669" s="0" t="n">
        <v>0.00824000063</v>
      </c>
      <c r="B6669" s="0" t="n">
        <v>0.176</v>
      </c>
    </row>
    <row r="6670" customFormat="false" ht="13.2" hidden="false" customHeight="false" outlineLevel="0" collapsed="false">
      <c r="A6670" s="0" t="n">
        <v>0.00824800063</v>
      </c>
      <c r="B6670" s="0" t="n">
        <v>0.176</v>
      </c>
    </row>
    <row r="6671" customFormat="false" ht="13.2" hidden="false" customHeight="false" outlineLevel="0" collapsed="false">
      <c r="A6671" s="0" t="n">
        <v>0.00825600063</v>
      </c>
      <c r="B6671" s="0" t="n">
        <v>0.176</v>
      </c>
    </row>
    <row r="6672" customFormat="false" ht="13.2" hidden="false" customHeight="false" outlineLevel="0" collapsed="false">
      <c r="A6672" s="0" t="n">
        <v>0.00826399938</v>
      </c>
      <c r="B6672" s="0" t="n">
        <v>0.176</v>
      </c>
    </row>
    <row r="6673" customFormat="false" ht="13.2" hidden="false" customHeight="false" outlineLevel="0" collapsed="false">
      <c r="A6673" s="0" t="n">
        <v>0.00827199938</v>
      </c>
      <c r="B6673" s="0" t="n">
        <v>0.176</v>
      </c>
    </row>
    <row r="6674" customFormat="false" ht="13.2" hidden="false" customHeight="false" outlineLevel="0" collapsed="false">
      <c r="A6674" s="0" t="n">
        <v>0.00828</v>
      </c>
      <c r="B6674" s="0" t="n">
        <v>0.176</v>
      </c>
    </row>
    <row r="6675" customFormat="false" ht="13.2" hidden="false" customHeight="false" outlineLevel="0" collapsed="false">
      <c r="A6675" s="0" t="n">
        <v>0.008288</v>
      </c>
      <c r="B6675" s="0" t="n">
        <v>0.176</v>
      </c>
    </row>
    <row r="6676" customFormat="false" ht="13.2" hidden="false" customHeight="false" outlineLevel="0" collapsed="false">
      <c r="A6676" s="0" t="n">
        <v>0.008296</v>
      </c>
      <c r="B6676" s="0" t="n">
        <v>0.168</v>
      </c>
    </row>
    <row r="6677" customFormat="false" ht="13.2" hidden="false" customHeight="false" outlineLevel="0" collapsed="false">
      <c r="A6677" s="0" t="n">
        <v>0.008304</v>
      </c>
      <c r="B6677" s="0" t="n">
        <v>0.176</v>
      </c>
    </row>
    <row r="6678" customFormat="false" ht="13.2" hidden="false" customHeight="false" outlineLevel="0" collapsed="false">
      <c r="A6678" s="0" t="n">
        <v>0.008312</v>
      </c>
      <c r="B6678" s="0" t="n">
        <v>0.168</v>
      </c>
    </row>
    <row r="6679" customFormat="false" ht="13.2" hidden="false" customHeight="false" outlineLevel="0" collapsed="false">
      <c r="A6679" s="0" t="n">
        <v>0.00832</v>
      </c>
      <c r="B6679" s="0" t="n">
        <v>0.16</v>
      </c>
    </row>
    <row r="6680" customFormat="false" ht="13.2" hidden="false" customHeight="false" outlineLevel="0" collapsed="false">
      <c r="A6680" s="0" t="n">
        <v>0.008328</v>
      </c>
      <c r="B6680" s="0" t="n">
        <v>0.168</v>
      </c>
    </row>
    <row r="6681" customFormat="false" ht="13.2" hidden="false" customHeight="false" outlineLevel="0" collapsed="false">
      <c r="A6681" s="0" t="n">
        <v>0.008336</v>
      </c>
      <c r="B6681" s="0" t="n">
        <v>0.168</v>
      </c>
    </row>
    <row r="6682" customFormat="false" ht="13.2" hidden="false" customHeight="false" outlineLevel="0" collapsed="false">
      <c r="A6682" s="0" t="n">
        <v>0.008344</v>
      </c>
      <c r="B6682" s="0" t="n">
        <v>0.16</v>
      </c>
    </row>
    <row r="6683" customFormat="false" ht="13.2" hidden="false" customHeight="false" outlineLevel="0" collapsed="false">
      <c r="A6683" s="0" t="n">
        <v>0.008352</v>
      </c>
      <c r="B6683" s="0" t="n">
        <v>0.16</v>
      </c>
    </row>
    <row r="6684" customFormat="false" ht="13.2" hidden="false" customHeight="false" outlineLevel="0" collapsed="false">
      <c r="A6684" s="0" t="n">
        <v>0.00836000063</v>
      </c>
      <c r="B6684" s="0" t="n">
        <v>0.16</v>
      </c>
    </row>
    <row r="6685" customFormat="false" ht="13.2" hidden="false" customHeight="false" outlineLevel="0" collapsed="false">
      <c r="A6685" s="0" t="n">
        <v>0.00836800063</v>
      </c>
      <c r="B6685" s="0" t="n">
        <v>0.152</v>
      </c>
    </row>
    <row r="6686" customFormat="false" ht="13.2" hidden="false" customHeight="false" outlineLevel="0" collapsed="false">
      <c r="A6686" s="0" t="n">
        <v>0.00837600063</v>
      </c>
      <c r="B6686" s="0" t="n">
        <v>0.152</v>
      </c>
    </row>
    <row r="6687" customFormat="false" ht="13.2" hidden="false" customHeight="false" outlineLevel="0" collapsed="false">
      <c r="A6687" s="0" t="n">
        <v>0.00838400063</v>
      </c>
      <c r="B6687" s="0" t="n">
        <v>0.16</v>
      </c>
    </row>
    <row r="6688" customFormat="false" ht="13.2" hidden="false" customHeight="false" outlineLevel="0" collapsed="false">
      <c r="A6688" s="0" t="n">
        <v>0.00839199938</v>
      </c>
      <c r="B6688" s="0" t="n">
        <v>0.152</v>
      </c>
    </row>
    <row r="6689" customFormat="false" ht="13.2" hidden="false" customHeight="false" outlineLevel="0" collapsed="false">
      <c r="A6689" s="0" t="n">
        <v>0.0084</v>
      </c>
      <c r="B6689" s="0" t="n">
        <v>0.144</v>
      </c>
    </row>
    <row r="6690" customFormat="false" ht="13.2" hidden="false" customHeight="false" outlineLevel="0" collapsed="false">
      <c r="A6690" s="0" t="n">
        <v>0.008408</v>
      </c>
      <c r="B6690" s="0" t="n">
        <v>0.144</v>
      </c>
    </row>
    <row r="6691" customFormat="false" ht="13.2" hidden="false" customHeight="false" outlineLevel="0" collapsed="false">
      <c r="A6691" s="0" t="n">
        <v>0.008416</v>
      </c>
      <c r="B6691" s="0" t="n">
        <v>0.152</v>
      </c>
    </row>
    <row r="6692" customFormat="false" ht="13.2" hidden="false" customHeight="false" outlineLevel="0" collapsed="false">
      <c r="A6692" s="0" t="n">
        <v>0.008424</v>
      </c>
      <c r="B6692" s="0" t="n">
        <v>0.144</v>
      </c>
    </row>
    <row r="6693" customFormat="false" ht="13.2" hidden="false" customHeight="false" outlineLevel="0" collapsed="false">
      <c r="A6693" s="0" t="n">
        <v>0.008432</v>
      </c>
      <c r="B6693" s="0" t="n">
        <v>0.136</v>
      </c>
    </row>
    <row r="6694" customFormat="false" ht="13.2" hidden="false" customHeight="false" outlineLevel="0" collapsed="false">
      <c r="A6694" s="0" t="n">
        <v>0.00844</v>
      </c>
      <c r="B6694" s="0" t="n">
        <v>0.136</v>
      </c>
    </row>
    <row r="6695" customFormat="false" ht="13.2" hidden="false" customHeight="false" outlineLevel="0" collapsed="false">
      <c r="A6695" s="0" t="n">
        <v>0.008448</v>
      </c>
      <c r="B6695" s="0" t="n">
        <v>0.136</v>
      </c>
    </row>
    <row r="6696" customFormat="false" ht="13.2" hidden="false" customHeight="false" outlineLevel="0" collapsed="false">
      <c r="A6696" s="0" t="n">
        <v>0.008456</v>
      </c>
      <c r="B6696" s="0" t="n">
        <v>0.128</v>
      </c>
    </row>
    <row r="6697" customFormat="false" ht="13.2" hidden="false" customHeight="false" outlineLevel="0" collapsed="false">
      <c r="A6697" s="0" t="n">
        <v>0.00846399938</v>
      </c>
      <c r="B6697" s="0" t="n">
        <v>0.128</v>
      </c>
    </row>
    <row r="6698" customFormat="false" ht="13.2" hidden="false" customHeight="false" outlineLevel="0" collapsed="false">
      <c r="A6698" s="0" t="n">
        <v>0.00847199938</v>
      </c>
      <c r="B6698" s="0" t="n">
        <v>0.128</v>
      </c>
    </row>
    <row r="6699" customFormat="false" ht="13.2" hidden="false" customHeight="false" outlineLevel="0" collapsed="false">
      <c r="A6699" s="0" t="n">
        <v>0.00847999938</v>
      </c>
      <c r="B6699" s="0" t="n">
        <v>0.128</v>
      </c>
    </row>
    <row r="6700" customFormat="false" ht="13.2" hidden="false" customHeight="false" outlineLevel="0" collapsed="false">
      <c r="A6700" s="0" t="n">
        <v>0.00848799938</v>
      </c>
      <c r="B6700" s="0" t="n">
        <v>0.128</v>
      </c>
    </row>
    <row r="6701" customFormat="false" ht="13.2" hidden="false" customHeight="false" outlineLevel="0" collapsed="false">
      <c r="A6701" s="0" t="n">
        <v>0.00849599938</v>
      </c>
      <c r="B6701" s="0" t="n">
        <v>0.128</v>
      </c>
    </row>
    <row r="6702" customFormat="false" ht="13.2" hidden="false" customHeight="false" outlineLevel="0" collapsed="false">
      <c r="A6702" s="0" t="n">
        <v>0.00850399938</v>
      </c>
      <c r="B6702" s="0" t="n">
        <v>0.128</v>
      </c>
    </row>
    <row r="6703" customFormat="false" ht="13.2" hidden="false" customHeight="false" outlineLevel="0" collapsed="false">
      <c r="A6703" s="0" t="n">
        <v>0.00851199938</v>
      </c>
      <c r="B6703" s="0" t="n">
        <v>0.128</v>
      </c>
    </row>
    <row r="6704" customFormat="false" ht="13.2" hidden="false" customHeight="false" outlineLevel="0" collapsed="false">
      <c r="A6704" s="0" t="n">
        <v>0.00851999938</v>
      </c>
      <c r="B6704" s="0" t="n">
        <v>0.12</v>
      </c>
    </row>
    <row r="6705" customFormat="false" ht="13.2" hidden="false" customHeight="false" outlineLevel="0" collapsed="false">
      <c r="A6705" s="0" t="n">
        <v>0.008528</v>
      </c>
      <c r="B6705" s="0" t="n">
        <v>0.12</v>
      </c>
    </row>
    <row r="6706" customFormat="false" ht="13.2" hidden="false" customHeight="false" outlineLevel="0" collapsed="false">
      <c r="A6706" s="0" t="n">
        <v>0.008536</v>
      </c>
      <c r="B6706" s="0" t="n">
        <v>0.112</v>
      </c>
    </row>
    <row r="6707" customFormat="false" ht="13.2" hidden="false" customHeight="false" outlineLevel="0" collapsed="false">
      <c r="A6707" s="0" t="n">
        <v>0.008544</v>
      </c>
      <c r="B6707" s="0" t="n">
        <v>0.112</v>
      </c>
    </row>
    <row r="6708" customFormat="false" ht="13.2" hidden="false" customHeight="false" outlineLevel="0" collapsed="false">
      <c r="A6708" s="0" t="n">
        <v>0.008552</v>
      </c>
      <c r="B6708" s="0" t="n">
        <v>0.112</v>
      </c>
    </row>
    <row r="6709" customFormat="false" ht="13.2" hidden="false" customHeight="false" outlineLevel="0" collapsed="false">
      <c r="A6709" s="0" t="n">
        <v>0.00856</v>
      </c>
      <c r="B6709" s="0" t="n">
        <v>0.112</v>
      </c>
    </row>
    <row r="6710" customFormat="false" ht="13.2" hidden="false" customHeight="false" outlineLevel="0" collapsed="false">
      <c r="A6710" s="0" t="n">
        <v>0.008568</v>
      </c>
      <c r="B6710" s="0" t="n">
        <v>0.112</v>
      </c>
    </row>
    <row r="6711" customFormat="false" ht="13.2" hidden="false" customHeight="false" outlineLevel="0" collapsed="false">
      <c r="A6711" s="0" t="n">
        <v>0.008576</v>
      </c>
      <c r="B6711" s="0" t="n">
        <v>0.104</v>
      </c>
    </row>
    <row r="6712" customFormat="false" ht="13.2" hidden="false" customHeight="false" outlineLevel="0" collapsed="false">
      <c r="A6712" s="0" t="n">
        <v>0.008584</v>
      </c>
      <c r="B6712" s="0" t="n">
        <v>0.104</v>
      </c>
    </row>
    <row r="6713" customFormat="false" ht="13.2" hidden="false" customHeight="false" outlineLevel="0" collapsed="false">
      <c r="A6713" s="0" t="n">
        <v>0.00859199938</v>
      </c>
      <c r="B6713" s="0" t="n">
        <v>0.112</v>
      </c>
    </row>
    <row r="6714" customFormat="false" ht="13.2" hidden="false" customHeight="false" outlineLevel="0" collapsed="false">
      <c r="A6714" s="0" t="n">
        <v>0.00859999938</v>
      </c>
      <c r="B6714" s="0" t="n">
        <v>0.104</v>
      </c>
    </row>
    <row r="6715" customFormat="false" ht="13.2" hidden="false" customHeight="false" outlineLevel="0" collapsed="false">
      <c r="A6715" s="0" t="n">
        <v>0.00860799938</v>
      </c>
      <c r="B6715" s="0" t="n">
        <v>0.104</v>
      </c>
    </row>
    <row r="6716" customFormat="false" ht="13.2" hidden="false" customHeight="false" outlineLevel="0" collapsed="false">
      <c r="A6716" s="0" t="n">
        <v>0.00861599938</v>
      </c>
      <c r="B6716" s="0" t="n">
        <v>0.104</v>
      </c>
    </row>
    <row r="6717" customFormat="false" ht="13.2" hidden="false" customHeight="false" outlineLevel="0" collapsed="false">
      <c r="A6717" s="0" t="n">
        <v>0.00862399938</v>
      </c>
      <c r="B6717" s="0" t="n">
        <v>0.104</v>
      </c>
    </row>
    <row r="6718" customFormat="false" ht="13.2" hidden="false" customHeight="false" outlineLevel="0" collapsed="false">
      <c r="A6718" s="0" t="n">
        <v>0.00863199938</v>
      </c>
      <c r="B6718" s="0" t="n">
        <v>0.104</v>
      </c>
    </row>
    <row r="6719" customFormat="false" ht="13.2" hidden="false" customHeight="false" outlineLevel="0" collapsed="false">
      <c r="A6719" s="0" t="n">
        <v>0.00863999938</v>
      </c>
      <c r="B6719" s="0" t="n">
        <v>0.104</v>
      </c>
    </row>
    <row r="6720" customFormat="false" ht="13.2" hidden="false" customHeight="false" outlineLevel="0" collapsed="false">
      <c r="A6720" s="0" t="n">
        <v>0.008648</v>
      </c>
      <c r="B6720" s="0" t="n">
        <v>0.104</v>
      </c>
    </row>
    <row r="6721" customFormat="false" ht="13.2" hidden="false" customHeight="false" outlineLevel="0" collapsed="false">
      <c r="A6721" s="0" t="n">
        <v>0.008656</v>
      </c>
      <c r="B6721" s="0" t="n">
        <v>0.104</v>
      </c>
    </row>
    <row r="6722" customFormat="false" ht="13.2" hidden="false" customHeight="false" outlineLevel="0" collapsed="false">
      <c r="A6722" s="0" t="n">
        <v>0.00866399875</v>
      </c>
      <c r="B6722" s="0" t="n">
        <v>0.104</v>
      </c>
    </row>
    <row r="6723" customFormat="false" ht="13.2" hidden="false" customHeight="false" outlineLevel="0" collapsed="false">
      <c r="A6723" s="0" t="n">
        <v>0.00867199875</v>
      </c>
      <c r="B6723" s="0" t="n">
        <v>0.104</v>
      </c>
    </row>
    <row r="6724" customFormat="false" ht="13.2" hidden="false" customHeight="false" outlineLevel="0" collapsed="false">
      <c r="A6724" s="0" t="n">
        <v>0.00867999875</v>
      </c>
      <c r="B6724" s="0" t="n">
        <v>0.096</v>
      </c>
    </row>
    <row r="6725" customFormat="false" ht="13.2" hidden="false" customHeight="false" outlineLevel="0" collapsed="false">
      <c r="A6725" s="0" t="n">
        <v>0.00868799938</v>
      </c>
      <c r="B6725" s="0" t="n">
        <v>0.096</v>
      </c>
    </row>
    <row r="6726" customFormat="false" ht="13.2" hidden="false" customHeight="false" outlineLevel="0" collapsed="false">
      <c r="A6726" s="0" t="n">
        <v>0.00869599938</v>
      </c>
      <c r="B6726" s="0" t="n">
        <v>0.096</v>
      </c>
    </row>
    <row r="6727" customFormat="false" ht="13.2" hidden="false" customHeight="false" outlineLevel="0" collapsed="false">
      <c r="A6727" s="0" t="n">
        <v>0.00870399938</v>
      </c>
      <c r="B6727" s="0" t="n">
        <v>0.088</v>
      </c>
    </row>
    <row r="6728" customFormat="false" ht="13.2" hidden="false" customHeight="false" outlineLevel="0" collapsed="false">
      <c r="A6728" s="0" t="n">
        <v>0.00871199938</v>
      </c>
      <c r="B6728" s="0" t="n">
        <v>0.088</v>
      </c>
    </row>
    <row r="6729" customFormat="false" ht="13.2" hidden="false" customHeight="false" outlineLevel="0" collapsed="false">
      <c r="A6729" s="0" t="n">
        <v>0.00871999938</v>
      </c>
      <c r="B6729" s="0" t="n">
        <v>0.096</v>
      </c>
    </row>
    <row r="6730" customFormat="false" ht="13.2" hidden="false" customHeight="false" outlineLevel="0" collapsed="false">
      <c r="A6730" s="0" t="n">
        <v>0.00872799938</v>
      </c>
      <c r="B6730" s="0" t="n">
        <v>0.088</v>
      </c>
    </row>
    <row r="6731" customFormat="false" ht="13.2" hidden="false" customHeight="false" outlineLevel="0" collapsed="false">
      <c r="A6731" s="0" t="n">
        <v>0.00873599938</v>
      </c>
      <c r="B6731" s="0" t="n">
        <v>0.088</v>
      </c>
    </row>
    <row r="6732" customFormat="false" ht="13.2" hidden="false" customHeight="false" outlineLevel="0" collapsed="false">
      <c r="A6732" s="0" t="n">
        <v>0.00874399938</v>
      </c>
      <c r="B6732" s="0" t="n">
        <v>0.08</v>
      </c>
    </row>
    <row r="6733" customFormat="false" ht="13.2" hidden="false" customHeight="false" outlineLevel="0" collapsed="false">
      <c r="A6733" s="0" t="n">
        <v>0.00875199938</v>
      </c>
      <c r="B6733" s="0" t="n">
        <v>0.08</v>
      </c>
    </row>
    <row r="6734" customFormat="false" ht="13.2" hidden="false" customHeight="false" outlineLevel="0" collapsed="false">
      <c r="A6734" s="0" t="n">
        <v>0.00875999938</v>
      </c>
      <c r="B6734" s="0" t="n">
        <v>0.072</v>
      </c>
    </row>
    <row r="6735" customFormat="false" ht="13.2" hidden="false" customHeight="false" outlineLevel="0" collapsed="false">
      <c r="A6735" s="0" t="n">
        <v>0.008768</v>
      </c>
      <c r="B6735" s="0" t="n">
        <v>0.072</v>
      </c>
    </row>
    <row r="6736" customFormat="false" ht="13.2" hidden="false" customHeight="false" outlineLevel="0" collapsed="false">
      <c r="A6736" s="0" t="n">
        <v>0.008776</v>
      </c>
      <c r="B6736" s="0" t="n">
        <v>0.072</v>
      </c>
    </row>
    <row r="6737" customFormat="false" ht="13.2" hidden="false" customHeight="false" outlineLevel="0" collapsed="false">
      <c r="A6737" s="0" t="n">
        <v>0.008784</v>
      </c>
      <c r="B6737" s="0" t="n">
        <v>0.072</v>
      </c>
    </row>
    <row r="6738" customFormat="false" ht="13.2" hidden="false" customHeight="false" outlineLevel="0" collapsed="false">
      <c r="A6738" s="0" t="n">
        <v>0.00879199875</v>
      </c>
      <c r="B6738" s="0" t="n">
        <v>0.072</v>
      </c>
    </row>
    <row r="6739" customFormat="false" ht="13.2" hidden="false" customHeight="false" outlineLevel="0" collapsed="false">
      <c r="A6739" s="0" t="n">
        <v>0.0088</v>
      </c>
      <c r="B6739" s="0" t="n">
        <v>0.072</v>
      </c>
    </row>
    <row r="6740" customFormat="false" ht="13.2" hidden="false" customHeight="false" outlineLevel="0" collapsed="false">
      <c r="A6740" s="0" t="n">
        <v>0.008808</v>
      </c>
      <c r="B6740" s="0" t="n">
        <v>0.072</v>
      </c>
    </row>
    <row r="6741" customFormat="false" ht="13.2" hidden="false" customHeight="false" outlineLevel="0" collapsed="false">
      <c r="A6741" s="0" t="n">
        <v>0.008816</v>
      </c>
      <c r="B6741" s="0" t="n">
        <v>0.072</v>
      </c>
    </row>
    <row r="6742" customFormat="false" ht="13.2" hidden="false" customHeight="false" outlineLevel="0" collapsed="false">
      <c r="A6742" s="0" t="n">
        <v>0.008824</v>
      </c>
      <c r="B6742" s="0" t="n">
        <v>0.072</v>
      </c>
    </row>
    <row r="6743" customFormat="false" ht="13.2" hidden="false" customHeight="false" outlineLevel="0" collapsed="false">
      <c r="A6743" s="0" t="n">
        <v>0.008832</v>
      </c>
      <c r="B6743" s="0" t="n">
        <v>0.064</v>
      </c>
    </row>
    <row r="6744" customFormat="false" ht="13.2" hidden="false" customHeight="false" outlineLevel="0" collapsed="false">
      <c r="A6744" s="0" t="n">
        <v>0.00884</v>
      </c>
      <c r="B6744" s="0" t="n">
        <v>0.064</v>
      </c>
    </row>
    <row r="6745" customFormat="false" ht="13.2" hidden="false" customHeight="false" outlineLevel="0" collapsed="false">
      <c r="A6745" s="0" t="n">
        <v>0.00884800063</v>
      </c>
      <c r="B6745" s="0" t="n">
        <v>0.064</v>
      </c>
    </row>
    <row r="6746" customFormat="false" ht="13.2" hidden="false" customHeight="false" outlineLevel="0" collapsed="false">
      <c r="A6746" s="0" t="n">
        <v>0.00885600063</v>
      </c>
      <c r="B6746" s="0" t="n">
        <v>0.056</v>
      </c>
    </row>
    <row r="6747" customFormat="false" ht="13.2" hidden="false" customHeight="false" outlineLevel="0" collapsed="false">
      <c r="A6747" s="0" t="n">
        <v>0.00886399938</v>
      </c>
      <c r="B6747" s="0" t="n">
        <v>0.056</v>
      </c>
    </row>
    <row r="6748" customFormat="false" ht="13.2" hidden="false" customHeight="false" outlineLevel="0" collapsed="false">
      <c r="A6748" s="0" t="n">
        <v>0.00887199938</v>
      </c>
      <c r="B6748" s="0" t="n">
        <v>0.056</v>
      </c>
    </row>
    <row r="6749" customFormat="false" ht="13.2" hidden="false" customHeight="false" outlineLevel="0" collapsed="false">
      <c r="A6749" s="0" t="n">
        <v>0.00887999938</v>
      </c>
      <c r="B6749" s="0" t="n">
        <v>0.056</v>
      </c>
    </row>
    <row r="6750" customFormat="false" ht="13.2" hidden="false" customHeight="false" outlineLevel="0" collapsed="false">
      <c r="A6750" s="0" t="n">
        <v>0.008888</v>
      </c>
      <c r="B6750" s="0" t="n">
        <v>0.048</v>
      </c>
    </row>
    <row r="6751" customFormat="false" ht="13.2" hidden="false" customHeight="false" outlineLevel="0" collapsed="false">
      <c r="A6751" s="0" t="n">
        <v>0.008896</v>
      </c>
      <c r="B6751" s="0" t="n">
        <v>0.048</v>
      </c>
    </row>
    <row r="6752" customFormat="false" ht="13.2" hidden="false" customHeight="false" outlineLevel="0" collapsed="false">
      <c r="A6752" s="0" t="n">
        <v>0.008904</v>
      </c>
      <c r="B6752" s="0" t="n">
        <v>0.04</v>
      </c>
    </row>
    <row r="6753" customFormat="false" ht="13.2" hidden="false" customHeight="false" outlineLevel="0" collapsed="false">
      <c r="A6753" s="0" t="n">
        <v>0.008912</v>
      </c>
      <c r="B6753" s="0" t="n">
        <v>0.04</v>
      </c>
    </row>
    <row r="6754" customFormat="false" ht="13.2" hidden="false" customHeight="false" outlineLevel="0" collapsed="false">
      <c r="A6754" s="0" t="n">
        <v>0.00892</v>
      </c>
      <c r="B6754" s="0" t="n">
        <v>0.04</v>
      </c>
    </row>
    <row r="6755" customFormat="false" ht="13.2" hidden="false" customHeight="false" outlineLevel="0" collapsed="false">
      <c r="A6755" s="0" t="n">
        <v>0.008928</v>
      </c>
      <c r="B6755" s="0" t="n">
        <v>0.04</v>
      </c>
    </row>
    <row r="6756" customFormat="false" ht="13.2" hidden="false" customHeight="false" outlineLevel="0" collapsed="false">
      <c r="A6756" s="0" t="n">
        <v>0.008936</v>
      </c>
      <c r="B6756" s="0" t="n">
        <v>0.04</v>
      </c>
    </row>
    <row r="6757" customFormat="false" ht="13.2" hidden="false" customHeight="false" outlineLevel="0" collapsed="false">
      <c r="A6757" s="0" t="n">
        <v>0.008944</v>
      </c>
      <c r="B6757" s="0" t="n">
        <v>0.032</v>
      </c>
    </row>
    <row r="6758" customFormat="false" ht="13.2" hidden="false" customHeight="false" outlineLevel="0" collapsed="false">
      <c r="A6758" s="0" t="n">
        <v>0.008952</v>
      </c>
      <c r="B6758" s="0" t="n">
        <v>0.04</v>
      </c>
    </row>
    <row r="6759" customFormat="false" ht="13.2" hidden="false" customHeight="false" outlineLevel="0" collapsed="false">
      <c r="A6759" s="0" t="n">
        <v>0.00896</v>
      </c>
      <c r="B6759" s="0" t="n">
        <v>0.032</v>
      </c>
    </row>
    <row r="6760" customFormat="false" ht="13.2" hidden="false" customHeight="false" outlineLevel="0" collapsed="false">
      <c r="A6760" s="0" t="n">
        <v>0.008968</v>
      </c>
      <c r="B6760" s="0" t="n">
        <v>0.032</v>
      </c>
    </row>
    <row r="6761" customFormat="false" ht="13.2" hidden="false" customHeight="false" outlineLevel="0" collapsed="false">
      <c r="A6761" s="0" t="n">
        <v>0.00897600063</v>
      </c>
      <c r="B6761" s="0" t="n">
        <v>0.032</v>
      </c>
    </row>
    <row r="6762" customFormat="false" ht="13.2" hidden="false" customHeight="false" outlineLevel="0" collapsed="false">
      <c r="A6762" s="0" t="n">
        <v>0.00898399938</v>
      </c>
      <c r="B6762" s="0" t="n">
        <v>0.032</v>
      </c>
    </row>
    <row r="6763" customFormat="false" ht="13.2" hidden="false" customHeight="false" outlineLevel="0" collapsed="false">
      <c r="A6763" s="0" t="n">
        <v>0.00899199938</v>
      </c>
      <c r="B6763" s="0" t="n">
        <v>0.032</v>
      </c>
    </row>
    <row r="6764" customFormat="false" ht="13.2" hidden="false" customHeight="false" outlineLevel="0" collapsed="false">
      <c r="A6764" s="0" t="n">
        <v>0.00899999938</v>
      </c>
      <c r="B6764" s="0" t="n">
        <v>0.024</v>
      </c>
    </row>
    <row r="6765" customFormat="false" ht="13.2" hidden="false" customHeight="false" outlineLevel="0" collapsed="false">
      <c r="A6765" s="0" t="n">
        <v>0.00900799938</v>
      </c>
      <c r="B6765" s="0" t="n">
        <v>0.024</v>
      </c>
    </row>
    <row r="6766" customFormat="false" ht="13.2" hidden="false" customHeight="false" outlineLevel="0" collapsed="false">
      <c r="A6766" s="0" t="n">
        <v>0.009016</v>
      </c>
      <c r="B6766" s="0" t="n">
        <v>0.024</v>
      </c>
    </row>
    <row r="6767" customFormat="false" ht="13.2" hidden="false" customHeight="false" outlineLevel="0" collapsed="false">
      <c r="A6767" s="0" t="n">
        <v>0.009024</v>
      </c>
      <c r="B6767" s="0" t="n">
        <v>0.024</v>
      </c>
    </row>
    <row r="6768" customFormat="false" ht="13.2" hidden="false" customHeight="false" outlineLevel="0" collapsed="false">
      <c r="A6768" s="0" t="n">
        <v>0.009032</v>
      </c>
      <c r="B6768" s="0" t="n">
        <v>0.024</v>
      </c>
    </row>
    <row r="6769" customFormat="false" ht="13.2" hidden="false" customHeight="false" outlineLevel="0" collapsed="false">
      <c r="A6769" s="0" t="n">
        <v>0.00904</v>
      </c>
      <c r="B6769" s="0" t="n">
        <v>0.016</v>
      </c>
    </row>
    <row r="6770" customFormat="false" ht="13.2" hidden="false" customHeight="false" outlineLevel="0" collapsed="false">
      <c r="A6770" s="0" t="n">
        <v>0.009048</v>
      </c>
      <c r="B6770" s="0" t="n">
        <v>0.024</v>
      </c>
    </row>
    <row r="6771" customFormat="false" ht="13.2" hidden="false" customHeight="false" outlineLevel="0" collapsed="false">
      <c r="A6771" s="0" t="n">
        <v>0.009056</v>
      </c>
      <c r="B6771" s="0" t="n">
        <v>0.016</v>
      </c>
    </row>
    <row r="6772" customFormat="false" ht="13.2" hidden="false" customHeight="false" outlineLevel="0" collapsed="false">
      <c r="A6772" s="0" t="n">
        <v>0.00906399938</v>
      </c>
      <c r="B6772" s="0" t="n">
        <v>0.016</v>
      </c>
    </row>
    <row r="6773" customFormat="false" ht="13.2" hidden="false" customHeight="false" outlineLevel="0" collapsed="false">
      <c r="A6773" s="0" t="n">
        <v>0.00907199938</v>
      </c>
      <c r="B6773" s="0" t="n">
        <v>0.016</v>
      </c>
    </row>
    <row r="6774" customFormat="false" ht="13.2" hidden="false" customHeight="false" outlineLevel="0" collapsed="false">
      <c r="A6774" s="0" t="n">
        <v>0.00907999938</v>
      </c>
      <c r="B6774" s="0" t="n">
        <v>0.016</v>
      </c>
    </row>
    <row r="6775" customFormat="false" ht="13.2" hidden="false" customHeight="false" outlineLevel="0" collapsed="false">
      <c r="A6775" s="0" t="n">
        <v>0.00908799938</v>
      </c>
      <c r="B6775" s="0" t="n">
        <v>0.008</v>
      </c>
    </row>
    <row r="6776" customFormat="false" ht="13.2" hidden="false" customHeight="false" outlineLevel="0" collapsed="false">
      <c r="A6776" s="0" t="n">
        <v>0.00909599938</v>
      </c>
      <c r="B6776" s="0" t="n">
        <v>0.016</v>
      </c>
    </row>
    <row r="6777" customFormat="false" ht="13.2" hidden="false" customHeight="false" outlineLevel="0" collapsed="false">
      <c r="A6777" s="0" t="n">
        <v>0.00910399938</v>
      </c>
      <c r="B6777" s="0" t="n">
        <v>0.008</v>
      </c>
    </row>
    <row r="6778" customFormat="false" ht="13.2" hidden="false" customHeight="false" outlineLevel="0" collapsed="false">
      <c r="A6778" s="0" t="n">
        <v>0.00911199938</v>
      </c>
      <c r="B6778" s="0" t="n">
        <v>0.008</v>
      </c>
    </row>
    <row r="6779" customFormat="false" ht="13.2" hidden="false" customHeight="false" outlineLevel="0" collapsed="false">
      <c r="A6779" s="0" t="n">
        <v>0.00911999938</v>
      </c>
      <c r="B6779" s="0" t="n">
        <v>0</v>
      </c>
    </row>
    <row r="6780" customFormat="false" ht="13.2" hidden="false" customHeight="false" outlineLevel="0" collapsed="false">
      <c r="A6780" s="0" t="n">
        <v>0.00912799938</v>
      </c>
      <c r="B6780" s="0" t="n">
        <v>0.008</v>
      </c>
    </row>
    <row r="6781" customFormat="false" ht="13.2" hidden="false" customHeight="false" outlineLevel="0" collapsed="false">
      <c r="A6781" s="0" t="n">
        <v>0.009136</v>
      </c>
      <c r="B6781" s="0" t="n">
        <v>0</v>
      </c>
    </row>
    <row r="6782" customFormat="false" ht="13.2" hidden="false" customHeight="false" outlineLevel="0" collapsed="false">
      <c r="A6782" s="0" t="n">
        <v>0.009144</v>
      </c>
      <c r="B6782" s="0" t="n">
        <v>0.008</v>
      </c>
    </row>
    <row r="6783" customFormat="false" ht="13.2" hidden="false" customHeight="false" outlineLevel="0" collapsed="false">
      <c r="A6783" s="0" t="n">
        <v>0.009152</v>
      </c>
      <c r="B6783" s="0" t="n">
        <v>0</v>
      </c>
    </row>
    <row r="6784" customFormat="false" ht="13.2" hidden="false" customHeight="false" outlineLevel="0" collapsed="false">
      <c r="A6784" s="0" t="n">
        <v>0.00916</v>
      </c>
      <c r="B6784" s="0" t="n">
        <v>-0.008</v>
      </c>
    </row>
    <row r="6785" customFormat="false" ht="13.2" hidden="false" customHeight="false" outlineLevel="0" collapsed="false">
      <c r="A6785" s="0" t="n">
        <v>0.009168</v>
      </c>
      <c r="B6785" s="0" t="n">
        <v>-0.008</v>
      </c>
    </row>
    <row r="6786" customFormat="false" ht="13.2" hidden="false" customHeight="false" outlineLevel="0" collapsed="false">
      <c r="A6786" s="0" t="n">
        <v>0.009176</v>
      </c>
      <c r="B6786" s="0" t="n">
        <v>-0.008</v>
      </c>
    </row>
    <row r="6787" customFormat="false" ht="13.2" hidden="false" customHeight="false" outlineLevel="0" collapsed="false">
      <c r="A6787" s="0" t="n">
        <v>0.00918399938</v>
      </c>
      <c r="B6787" s="0" t="n">
        <v>-0.008</v>
      </c>
    </row>
    <row r="6788" customFormat="false" ht="13.2" hidden="false" customHeight="false" outlineLevel="0" collapsed="false">
      <c r="A6788" s="0" t="n">
        <v>0.00919199938</v>
      </c>
      <c r="B6788" s="0" t="n">
        <v>-0.008</v>
      </c>
    </row>
    <row r="6789" customFormat="false" ht="13.2" hidden="false" customHeight="false" outlineLevel="0" collapsed="false">
      <c r="A6789" s="0" t="n">
        <v>0.0092</v>
      </c>
      <c r="B6789" s="0" t="n">
        <v>-0.008</v>
      </c>
    </row>
    <row r="6790" customFormat="false" ht="13.2" hidden="false" customHeight="false" outlineLevel="0" collapsed="false">
      <c r="A6790" s="0" t="n">
        <v>0.009208</v>
      </c>
      <c r="B6790" s="0" t="n">
        <v>-0.008</v>
      </c>
    </row>
    <row r="6791" customFormat="false" ht="13.2" hidden="false" customHeight="false" outlineLevel="0" collapsed="false">
      <c r="A6791" s="0" t="n">
        <v>0.00921600063</v>
      </c>
      <c r="B6791" s="0" t="n">
        <v>-0.016</v>
      </c>
    </row>
    <row r="6792" customFormat="false" ht="13.2" hidden="false" customHeight="false" outlineLevel="0" collapsed="false">
      <c r="A6792" s="0" t="n">
        <v>0.00922400063</v>
      </c>
      <c r="B6792" s="0" t="n">
        <v>-0.016</v>
      </c>
    </row>
    <row r="6793" customFormat="false" ht="13.2" hidden="false" customHeight="false" outlineLevel="0" collapsed="false">
      <c r="A6793" s="0" t="n">
        <v>0.00923200063</v>
      </c>
      <c r="B6793" s="0" t="n">
        <v>-0.016</v>
      </c>
    </row>
    <row r="6794" customFormat="false" ht="13.2" hidden="false" customHeight="false" outlineLevel="0" collapsed="false">
      <c r="A6794" s="0" t="n">
        <v>0.00924000063</v>
      </c>
      <c r="B6794" s="0" t="n">
        <v>-0.016</v>
      </c>
    </row>
    <row r="6795" customFormat="false" ht="13.2" hidden="false" customHeight="false" outlineLevel="0" collapsed="false">
      <c r="A6795" s="0" t="n">
        <v>0.00924800063</v>
      </c>
      <c r="B6795" s="0" t="n">
        <v>-0.024</v>
      </c>
    </row>
    <row r="6796" customFormat="false" ht="13.2" hidden="false" customHeight="false" outlineLevel="0" collapsed="false">
      <c r="A6796" s="0" t="n">
        <v>0.00925600063</v>
      </c>
      <c r="B6796" s="0" t="n">
        <v>-0.024</v>
      </c>
    </row>
    <row r="6797" customFormat="false" ht="13.2" hidden="false" customHeight="false" outlineLevel="0" collapsed="false">
      <c r="A6797" s="0" t="n">
        <v>0.009264</v>
      </c>
      <c r="B6797" s="0" t="n">
        <v>-0.024</v>
      </c>
    </row>
    <row r="6798" customFormat="false" ht="13.2" hidden="false" customHeight="false" outlineLevel="0" collapsed="false">
      <c r="A6798" s="0" t="n">
        <v>0.009272</v>
      </c>
      <c r="B6798" s="0" t="n">
        <v>-0.024</v>
      </c>
    </row>
    <row r="6799" customFormat="false" ht="13.2" hidden="false" customHeight="false" outlineLevel="0" collapsed="false">
      <c r="A6799" s="0" t="n">
        <v>0.00928</v>
      </c>
      <c r="B6799" s="0" t="n">
        <v>-0.024</v>
      </c>
    </row>
    <row r="6800" customFormat="false" ht="13.2" hidden="false" customHeight="false" outlineLevel="0" collapsed="false">
      <c r="A6800" s="0" t="n">
        <v>0.009288</v>
      </c>
      <c r="B6800" s="0" t="n">
        <v>-0.032</v>
      </c>
    </row>
    <row r="6801" customFormat="false" ht="13.2" hidden="false" customHeight="false" outlineLevel="0" collapsed="false">
      <c r="A6801" s="0" t="n">
        <v>0.009296</v>
      </c>
      <c r="B6801" s="0" t="n">
        <v>-0.024</v>
      </c>
    </row>
    <row r="6802" customFormat="false" ht="13.2" hidden="false" customHeight="false" outlineLevel="0" collapsed="false">
      <c r="A6802" s="0" t="n">
        <v>0.009304</v>
      </c>
      <c r="B6802" s="0" t="n">
        <v>-0.032</v>
      </c>
    </row>
    <row r="6803" customFormat="false" ht="13.2" hidden="false" customHeight="false" outlineLevel="0" collapsed="false">
      <c r="A6803" s="0" t="n">
        <v>0.009312</v>
      </c>
      <c r="B6803" s="0" t="n">
        <v>-0.032</v>
      </c>
    </row>
    <row r="6804" customFormat="false" ht="13.2" hidden="false" customHeight="false" outlineLevel="0" collapsed="false">
      <c r="A6804" s="0" t="n">
        <v>0.00932</v>
      </c>
      <c r="B6804" s="0" t="n">
        <v>-0.032</v>
      </c>
    </row>
    <row r="6805" customFormat="false" ht="13.2" hidden="false" customHeight="false" outlineLevel="0" collapsed="false">
      <c r="A6805" s="0" t="n">
        <v>0.009328</v>
      </c>
      <c r="B6805" s="0" t="n">
        <v>-0.032</v>
      </c>
    </row>
    <row r="6806" customFormat="false" ht="13.2" hidden="false" customHeight="false" outlineLevel="0" collapsed="false">
      <c r="A6806" s="0" t="n">
        <v>0.009336</v>
      </c>
      <c r="B6806" s="0" t="n">
        <v>-0.032</v>
      </c>
    </row>
    <row r="6807" customFormat="false" ht="13.2" hidden="false" customHeight="false" outlineLevel="0" collapsed="false">
      <c r="A6807" s="0" t="n">
        <v>0.00934400063</v>
      </c>
      <c r="B6807" s="0" t="n">
        <v>-0.032</v>
      </c>
    </row>
    <row r="6808" customFormat="false" ht="13.2" hidden="false" customHeight="false" outlineLevel="0" collapsed="false">
      <c r="A6808" s="0" t="n">
        <v>0.00935200063</v>
      </c>
      <c r="B6808" s="0" t="n">
        <v>-0.032</v>
      </c>
    </row>
    <row r="6809" customFormat="false" ht="13.2" hidden="false" customHeight="false" outlineLevel="0" collapsed="false">
      <c r="A6809" s="0" t="n">
        <v>0.00936000063</v>
      </c>
      <c r="B6809" s="0" t="n">
        <v>-0.04</v>
      </c>
    </row>
    <row r="6810" customFormat="false" ht="13.2" hidden="false" customHeight="false" outlineLevel="0" collapsed="false">
      <c r="A6810" s="0" t="n">
        <v>0.00936800063</v>
      </c>
      <c r="B6810" s="0" t="n">
        <v>-0.04</v>
      </c>
    </row>
    <row r="6811" customFormat="false" ht="13.2" hidden="false" customHeight="false" outlineLevel="0" collapsed="false">
      <c r="A6811" s="0" t="n">
        <v>0.00937600063</v>
      </c>
      <c r="B6811" s="0" t="n">
        <v>-0.04</v>
      </c>
    </row>
    <row r="6812" customFormat="false" ht="13.2" hidden="false" customHeight="false" outlineLevel="0" collapsed="false">
      <c r="A6812" s="0" t="n">
        <v>0.00938400063</v>
      </c>
      <c r="B6812" s="0" t="n">
        <v>-0.04</v>
      </c>
    </row>
    <row r="6813" customFormat="false" ht="13.2" hidden="false" customHeight="false" outlineLevel="0" collapsed="false">
      <c r="A6813" s="0" t="n">
        <v>0.009392</v>
      </c>
      <c r="B6813" s="0" t="n">
        <v>-0.04</v>
      </c>
    </row>
    <row r="6814" customFormat="false" ht="13.2" hidden="false" customHeight="false" outlineLevel="0" collapsed="false">
      <c r="A6814" s="0" t="n">
        <v>0.0094</v>
      </c>
      <c r="B6814" s="0" t="n">
        <v>-0.04</v>
      </c>
    </row>
    <row r="6815" customFormat="false" ht="13.2" hidden="false" customHeight="false" outlineLevel="0" collapsed="false">
      <c r="A6815" s="0" t="n">
        <v>0.009408</v>
      </c>
      <c r="B6815" s="0" t="n">
        <v>-0.04</v>
      </c>
    </row>
    <row r="6816" customFormat="false" ht="13.2" hidden="false" customHeight="false" outlineLevel="0" collapsed="false">
      <c r="A6816" s="0" t="n">
        <v>0.009416</v>
      </c>
      <c r="B6816" s="0" t="n">
        <v>-0.048</v>
      </c>
    </row>
    <row r="6817" customFormat="false" ht="13.2" hidden="false" customHeight="false" outlineLevel="0" collapsed="false">
      <c r="A6817" s="0" t="n">
        <v>0.009424</v>
      </c>
      <c r="B6817" s="0" t="n">
        <v>-0.04</v>
      </c>
    </row>
    <row r="6818" customFormat="false" ht="13.2" hidden="false" customHeight="false" outlineLevel="0" collapsed="false">
      <c r="A6818" s="0" t="n">
        <v>0.009432</v>
      </c>
      <c r="B6818" s="0" t="n">
        <v>-0.04</v>
      </c>
    </row>
    <row r="6819" customFormat="false" ht="13.2" hidden="false" customHeight="false" outlineLevel="0" collapsed="false">
      <c r="A6819" s="0" t="n">
        <v>0.00944</v>
      </c>
      <c r="B6819" s="0" t="n">
        <v>-0.056</v>
      </c>
    </row>
    <row r="6820" customFormat="false" ht="13.2" hidden="false" customHeight="false" outlineLevel="0" collapsed="false">
      <c r="A6820" s="0" t="n">
        <v>0.009448</v>
      </c>
      <c r="B6820" s="0" t="n">
        <v>-0.048</v>
      </c>
    </row>
    <row r="6821" customFormat="false" ht="13.2" hidden="false" customHeight="false" outlineLevel="0" collapsed="false">
      <c r="A6821" s="0" t="n">
        <v>0.009456</v>
      </c>
      <c r="B6821" s="0" t="n">
        <v>-0.048</v>
      </c>
    </row>
    <row r="6822" customFormat="false" ht="13.2" hidden="false" customHeight="false" outlineLevel="0" collapsed="false">
      <c r="A6822" s="0" t="n">
        <v>0.00946399938</v>
      </c>
      <c r="B6822" s="0" t="n">
        <v>-0.056</v>
      </c>
    </row>
    <row r="6823" customFormat="false" ht="13.2" hidden="false" customHeight="false" outlineLevel="0" collapsed="false">
      <c r="A6823" s="0" t="n">
        <v>0.00947199938</v>
      </c>
      <c r="B6823" s="0" t="n">
        <v>-0.056</v>
      </c>
    </row>
    <row r="6824" customFormat="false" ht="13.2" hidden="false" customHeight="false" outlineLevel="0" collapsed="false">
      <c r="A6824" s="0" t="n">
        <v>0.00947999938</v>
      </c>
      <c r="B6824" s="0" t="n">
        <v>-0.056</v>
      </c>
    </row>
    <row r="6825" customFormat="false" ht="13.2" hidden="false" customHeight="false" outlineLevel="0" collapsed="false">
      <c r="A6825" s="0" t="n">
        <v>0.00948799938</v>
      </c>
      <c r="B6825" s="0" t="n">
        <v>-0.064</v>
      </c>
    </row>
    <row r="6826" customFormat="false" ht="13.2" hidden="false" customHeight="false" outlineLevel="0" collapsed="false">
      <c r="A6826" s="0" t="n">
        <v>0.00949599938</v>
      </c>
      <c r="B6826" s="0" t="n">
        <v>-0.064</v>
      </c>
    </row>
    <row r="6827" customFormat="false" ht="13.2" hidden="false" customHeight="false" outlineLevel="0" collapsed="false">
      <c r="A6827" s="0" t="n">
        <v>0.009504</v>
      </c>
      <c r="B6827" s="0" t="n">
        <v>-0.064</v>
      </c>
    </row>
    <row r="6828" customFormat="false" ht="13.2" hidden="false" customHeight="false" outlineLevel="0" collapsed="false">
      <c r="A6828" s="0" t="n">
        <v>0.009512</v>
      </c>
      <c r="B6828" s="0" t="n">
        <v>-0.064</v>
      </c>
    </row>
    <row r="6829" customFormat="false" ht="13.2" hidden="false" customHeight="false" outlineLevel="0" collapsed="false">
      <c r="A6829" s="0" t="n">
        <v>0.00952</v>
      </c>
      <c r="B6829" s="0" t="n">
        <v>-0.072</v>
      </c>
    </row>
    <row r="6830" customFormat="false" ht="13.2" hidden="false" customHeight="false" outlineLevel="0" collapsed="false">
      <c r="A6830" s="0" t="n">
        <v>0.009528</v>
      </c>
      <c r="B6830" s="0" t="n">
        <v>-0.072</v>
      </c>
    </row>
    <row r="6831" customFormat="false" ht="13.2" hidden="false" customHeight="false" outlineLevel="0" collapsed="false">
      <c r="A6831" s="0" t="n">
        <v>0.009536</v>
      </c>
      <c r="B6831" s="0" t="n">
        <v>-0.072</v>
      </c>
    </row>
    <row r="6832" customFormat="false" ht="13.2" hidden="false" customHeight="false" outlineLevel="0" collapsed="false">
      <c r="A6832" s="0" t="n">
        <v>0.009544</v>
      </c>
      <c r="B6832" s="0" t="n">
        <v>-0.072</v>
      </c>
    </row>
    <row r="6833" customFormat="false" ht="13.2" hidden="false" customHeight="false" outlineLevel="0" collapsed="false">
      <c r="A6833" s="0" t="n">
        <v>0.009552</v>
      </c>
      <c r="B6833" s="0" t="n">
        <v>-0.072</v>
      </c>
    </row>
    <row r="6834" customFormat="false" ht="13.2" hidden="false" customHeight="false" outlineLevel="0" collapsed="false">
      <c r="A6834" s="0" t="n">
        <v>0.00956</v>
      </c>
      <c r="B6834" s="0" t="n">
        <v>-0.072</v>
      </c>
    </row>
    <row r="6835" customFormat="false" ht="13.2" hidden="false" customHeight="false" outlineLevel="0" collapsed="false">
      <c r="A6835" s="0" t="n">
        <v>0.009568</v>
      </c>
      <c r="B6835" s="0" t="n">
        <v>-0.08</v>
      </c>
    </row>
    <row r="6836" customFormat="false" ht="13.2" hidden="false" customHeight="false" outlineLevel="0" collapsed="false">
      <c r="A6836" s="0" t="n">
        <v>0.009576</v>
      </c>
      <c r="B6836" s="0" t="n">
        <v>-0.08</v>
      </c>
    </row>
    <row r="6837" customFormat="false" ht="13.2" hidden="false" customHeight="false" outlineLevel="0" collapsed="false">
      <c r="A6837" s="0" t="n">
        <v>0.00958400063</v>
      </c>
      <c r="B6837" s="0" t="n">
        <v>-0.08</v>
      </c>
    </row>
    <row r="6838" customFormat="false" ht="13.2" hidden="false" customHeight="false" outlineLevel="0" collapsed="false">
      <c r="A6838" s="0" t="n">
        <v>0.00959199938</v>
      </c>
      <c r="B6838" s="0" t="n">
        <v>-0.08</v>
      </c>
    </row>
    <row r="6839" customFormat="false" ht="13.2" hidden="false" customHeight="false" outlineLevel="0" collapsed="false">
      <c r="A6839" s="0" t="n">
        <v>0.00959999938</v>
      </c>
      <c r="B6839" s="0" t="n">
        <v>-0.08</v>
      </c>
    </row>
    <row r="6840" customFormat="false" ht="13.2" hidden="false" customHeight="false" outlineLevel="0" collapsed="false">
      <c r="A6840" s="0" t="n">
        <v>0.00960799938</v>
      </c>
      <c r="B6840" s="0" t="n">
        <v>-0.08</v>
      </c>
    </row>
    <row r="6841" customFormat="false" ht="13.2" hidden="false" customHeight="false" outlineLevel="0" collapsed="false">
      <c r="A6841" s="0" t="n">
        <v>0.00961599938</v>
      </c>
      <c r="B6841" s="0" t="n">
        <v>-0.088</v>
      </c>
    </row>
    <row r="6842" customFormat="false" ht="13.2" hidden="false" customHeight="false" outlineLevel="0" collapsed="false">
      <c r="A6842" s="0" t="n">
        <v>0.009624</v>
      </c>
      <c r="B6842" s="0" t="n">
        <v>-0.088</v>
      </c>
    </row>
    <row r="6843" customFormat="false" ht="13.2" hidden="false" customHeight="false" outlineLevel="0" collapsed="false">
      <c r="A6843" s="0" t="n">
        <v>0.009632</v>
      </c>
      <c r="B6843" s="0" t="n">
        <v>-0.088</v>
      </c>
    </row>
    <row r="6844" customFormat="false" ht="13.2" hidden="false" customHeight="false" outlineLevel="0" collapsed="false">
      <c r="A6844" s="0" t="n">
        <v>0.00964</v>
      </c>
      <c r="B6844" s="0" t="n">
        <v>-0.088</v>
      </c>
    </row>
    <row r="6845" customFormat="false" ht="13.2" hidden="false" customHeight="false" outlineLevel="0" collapsed="false">
      <c r="A6845" s="0" t="n">
        <v>0.009648</v>
      </c>
      <c r="B6845" s="0" t="n">
        <v>-0.096</v>
      </c>
    </row>
    <row r="6846" customFormat="false" ht="13.2" hidden="false" customHeight="false" outlineLevel="0" collapsed="false">
      <c r="A6846" s="0" t="n">
        <v>0.009656</v>
      </c>
      <c r="B6846" s="0" t="n">
        <v>-0.096</v>
      </c>
    </row>
    <row r="6847" customFormat="false" ht="13.2" hidden="false" customHeight="false" outlineLevel="0" collapsed="false">
      <c r="A6847" s="0" t="n">
        <v>0.00966399938</v>
      </c>
      <c r="B6847" s="0" t="n">
        <v>-0.096</v>
      </c>
    </row>
    <row r="6848" customFormat="false" ht="13.2" hidden="false" customHeight="false" outlineLevel="0" collapsed="false">
      <c r="A6848" s="0" t="n">
        <v>0.00967199938</v>
      </c>
      <c r="B6848" s="0" t="n">
        <v>-0.096</v>
      </c>
    </row>
    <row r="6849" customFormat="false" ht="13.2" hidden="false" customHeight="false" outlineLevel="0" collapsed="false">
      <c r="A6849" s="0" t="n">
        <v>0.00967999938</v>
      </c>
      <c r="B6849" s="0" t="n">
        <v>-0.096</v>
      </c>
    </row>
    <row r="6850" customFormat="false" ht="13.2" hidden="false" customHeight="false" outlineLevel="0" collapsed="false">
      <c r="A6850" s="0" t="n">
        <v>0.00968799938</v>
      </c>
      <c r="B6850" s="0" t="n">
        <v>-0.104</v>
      </c>
    </row>
    <row r="6851" customFormat="false" ht="13.2" hidden="false" customHeight="false" outlineLevel="0" collapsed="false">
      <c r="A6851" s="0" t="n">
        <v>0.00969599938</v>
      </c>
      <c r="B6851" s="0" t="n">
        <v>-0.104</v>
      </c>
    </row>
    <row r="6852" customFormat="false" ht="13.2" hidden="false" customHeight="false" outlineLevel="0" collapsed="false">
      <c r="A6852" s="0" t="n">
        <v>0.00970399938</v>
      </c>
      <c r="B6852" s="0" t="n">
        <v>-0.096</v>
      </c>
    </row>
    <row r="6853" customFormat="false" ht="13.2" hidden="false" customHeight="false" outlineLevel="0" collapsed="false">
      <c r="A6853" s="0" t="n">
        <v>0.00971199938</v>
      </c>
      <c r="B6853" s="0" t="n">
        <v>-0.104</v>
      </c>
    </row>
    <row r="6854" customFormat="false" ht="13.2" hidden="false" customHeight="false" outlineLevel="0" collapsed="false">
      <c r="A6854" s="0" t="n">
        <v>0.00971999938</v>
      </c>
      <c r="B6854" s="0" t="n">
        <v>-0.104</v>
      </c>
    </row>
    <row r="6855" customFormat="false" ht="13.2" hidden="false" customHeight="false" outlineLevel="0" collapsed="false">
      <c r="A6855" s="0" t="n">
        <v>0.00972799938</v>
      </c>
      <c r="B6855" s="0" t="n">
        <v>-0.104</v>
      </c>
    </row>
    <row r="6856" customFormat="false" ht="13.2" hidden="false" customHeight="false" outlineLevel="0" collapsed="false">
      <c r="A6856" s="0" t="n">
        <v>0.00973599938</v>
      </c>
      <c r="B6856" s="0" t="n">
        <v>-0.096</v>
      </c>
    </row>
    <row r="6857" customFormat="false" ht="13.2" hidden="false" customHeight="false" outlineLevel="0" collapsed="false">
      <c r="A6857" s="0" t="n">
        <v>0.009744</v>
      </c>
      <c r="B6857" s="0" t="n">
        <v>-0.104</v>
      </c>
    </row>
    <row r="6858" customFormat="false" ht="13.2" hidden="false" customHeight="false" outlineLevel="0" collapsed="false">
      <c r="A6858" s="0" t="n">
        <v>0.009752</v>
      </c>
      <c r="B6858" s="0" t="n">
        <v>-0.104</v>
      </c>
    </row>
    <row r="6859" customFormat="false" ht="13.2" hidden="false" customHeight="false" outlineLevel="0" collapsed="false">
      <c r="A6859" s="0" t="n">
        <v>0.00976</v>
      </c>
      <c r="B6859" s="0" t="n">
        <v>-0.104</v>
      </c>
    </row>
    <row r="6860" customFormat="false" ht="13.2" hidden="false" customHeight="false" outlineLevel="0" collapsed="false">
      <c r="A6860" s="0" t="n">
        <v>0.009768</v>
      </c>
      <c r="B6860" s="0" t="n">
        <v>-0.104</v>
      </c>
    </row>
    <row r="6861" customFormat="false" ht="13.2" hidden="false" customHeight="false" outlineLevel="0" collapsed="false">
      <c r="A6861" s="0" t="n">
        <v>0.009776</v>
      </c>
      <c r="B6861" s="0" t="n">
        <v>-0.104</v>
      </c>
    </row>
    <row r="6862" customFormat="false" ht="13.2" hidden="false" customHeight="false" outlineLevel="0" collapsed="false">
      <c r="A6862" s="0" t="n">
        <v>0.009784</v>
      </c>
      <c r="B6862" s="0" t="n">
        <v>-0.104</v>
      </c>
    </row>
    <row r="6863" customFormat="false" ht="13.2" hidden="false" customHeight="false" outlineLevel="0" collapsed="false">
      <c r="A6863" s="0" t="n">
        <v>0.00979199938</v>
      </c>
      <c r="B6863" s="0" t="n">
        <v>-0.104</v>
      </c>
    </row>
    <row r="6864" customFormat="false" ht="13.2" hidden="false" customHeight="false" outlineLevel="0" collapsed="false">
      <c r="A6864" s="0" t="n">
        <v>0.0098</v>
      </c>
      <c r="B6864" s="0" t="n">
        <v>-0.112</v>
      </c>
    </row>
    <row r="6865" customFormat="false" ht="13.2" hidden="false" customHeight="false" outlineLevel="0" collapsed="false">
      <c r="A6865" s="0" t="n">
        <v>0.009808</v>
      </c>
      <c r="B6865" s="0" t="n">
        <v>-0.112</v>
      </c>
    </row>
    <row r="6866" customFormat="false" ht="13.2" hidden="false" customHeight="false" outlineLevel="0" collapsed="false">
      <c r="A6866" s="0" t="n">
        <v>0.009816</v>
      </c>
      <c r="B6866" s="0" t="n">
        <v>-0.112</v>
      </c>
    </row>
    <row r="6867" customFormat="false" ht="13.2" hidden="false" customHeight="false" outlineLevel="0" collapsed="false">
      <c r="A6867" s="0" t="n">
        <v>0.009824</v>
      </c>
      <c r="B6867" s="0" t="n">
        <v>-0.104</v>
      </c>
    </row>
    <row r="6868" customFormat="false" ht="13.2" hidden="false" customHeight="false" outlineLevel="0" collapsed="false">
      <c r="A6868" s="0" t="n">
        <v>0.00983200063</v>
      </c>
      <c r="B6868" s="0" t="n">
        <v>-0.112</v>
      </c>
    </row>
    <row r="6869" customFormat="false" ht="13.2" hidden="false" customHeight="false" outlineLevel="0" collapsed="false">
      <c r="A6869" s="0" t="n">
        <v>0.00984000063</v>
      </c>
      <c r="B6869" s="0" t="n">
        <v>-0.112</v>
      </c>
    </row>
    <row r="6870" customFormat="false" ht="13.2" hidden="false" customHeight="false" outlineLevel="0" collapsed="false">
      <c r="A6870" s="0" t="n">
        <v>0.00984800063</v>
      </c>
      <c r="B6870" s="0" t="n">
        <v>-0.12</v>
      </c>
    </row>
    <row r="6871" customFormat="false" ht="13.2" hidden="false" customHeight="false" outlineLevel="0" collapsed="false">
      <c r="A6871" s="0" t="n">
        <v>0.00985600063</v>
      </c>
      <c r="B6871" s="0" t="n">
        <v>-0.112</v>
      </c>
    </row>
    <row r="6872" customFormat="false" ht="13.2" hidden="false" customHeight="false" outlineLevel="0" collapsed="false">
      <c r="A6872" s="0" t="n">
        <v>0.00986399938</v>
      </c>
      <c r="B6872" s="0" t="n">
        <v>-0.112</v>
      </c>
    </row>
    <row r="6873" customFormat="false" ht="13.2" hidden="false" customHeight="false" outlineLevel="0" collapsed="false">
      <c r="A6873" s="0" t="n">
        <v>0.009872</v>
      </c>
      <c r="B6873" s="0" t="n">
        <v>-0.12</v>
      </c>
    </row>
    <row r="6874" customFormat="false" ht="13.2" hidden="false" customHeight="false" outlineLevel="0" collapsed="false">
      <c r="A6874" s="0" t="n">
        <v>0.00988</v>
      </c>
      <c r="B6874" s="0" t="n">
        <v>-0.12</v>
      </c>
    </row>
    <row r="6875" customFormat="false" ht="13.2" hidden="false" customHeight="false" outlineLevel="0" collapsed="false">
      <c r="A6875" s="0" t="n">
        <v>0.009888</v>
      </c>
      <c r="B6875" s="0" t="n">
        <v>-0.12</v>
      </c>
    </row>
    <row r="6876" customFormat="false" ht="13.2" hidden="false" customHeight="false" outlineLevel="0" collapsed="false">
      <c r="A6876" s="0" t="n">
        <v>0.009896</v>
      </c>
      <c r="B6876" s="0" t="n">
        <v>-0.12</v>
      </c>
    </row>
    <row r="6877" customFormat="false" ht="13.2" hidden="false" customHeight="false" outlineLevel="0" collapsed="false">
      <c r="A6877" s="0" t="n">
        <v>0.009904</v>
      </c>
      <c r="B6877" s="0" t="n">
        <v>-0.12</v>
      </c>
    </row>
    <row r="6878" customFormat="false" ht="13.2" hidden="false" customHeight="false" outlineLevel="0" collapsed="false">
      <c r="A6878" s="0" t="n">
        <v>0.009912</v>
      </c>
      <c r="B6878" s="0" t="n">
        <v>-0.12</v>
      </c>
    </row>
    <row r="6879" customFormat="false" ht="13.2" hidden="false" customHeight="false" outlineLevel="0" collapsed="false">
      <c r="A6879" s="0" t="n">
        <v>0.00992</v>
      </c>
      <c r="B6879" s="0" t="n">
        <v>-0.12</v>
      </c>
    </row>
    <row r="6880" customFormat="false" ht="13.2" hidden="false" customHeight="false" outlineLevel="0" collapsed="false">
      <c r="A6880" s="0" t="n">
        <v>0.009928</v>
      </c>
      <c r="B6880" s="0" t="n">
        <v>-0.12</v>
      </c>
    </row>
    <row r="6881" customFormat="false" ht="13.2" hidden="false" customHeight="false" outlineLevel="0" collapsed="false">
      <c r="A6881" s="0" t="n">
        <v>0.009936</v>
      </c>
      <c r="B6881" s="0" t="n">
        <v>-0.12</v>
      </c>
    </row>
    <row r="6882" customFormat="false" ht="13.2" hidden="false" customHeight="false" outlineLevel="0" collapsed="false">
      <c r="A6882" s="0" t="n">
        <v>0.009944</v>
      </c>
      <c r="B6882" s="0" t="n">
        <v>-0.12</v>
      </c>
    </row>
    <row r="6883" customFormat="false" ht="13.2" hidden="false" customHeight="false" outlineLevel="0" collapsed="false">
      <c r="A6883" s="0" t="n">
        <v>0.00995200063</v>
      </c>
      <c r="B6883" s="0" t="n">
        <v>-0.12</v>
      </c>
    </row>
    <row r="6884" customFormat="false" ht="13.2" hidden="false" customHeight="false" outlineLevel="0" collapsed="false">
      <c r="A6884" s="0" t="n">
        <v>0.00996000063</v>
      </c>
      <c r="B6884" s="0" t="n">
        <v>-0.12</v>
      </c>
    </row>
    <row r="6885" customFormat="false" ht="13.2" hidden="false" customHeight="false" outlineLevel="0" collapsed="false">
      <c r="A6885" s="0" t="n">
        <v>0.00996800063</v>
      </c>
      <c r="B6885" s="0" t="n">
        <v>-0.12</v>
      </c>
    </row>
    <row r="6886" customFormat="false" ht="13.2" hidden="false" customHeight="false" outlineLevel="0" collapsed="false">
      <c r="A6886" s="0" t="n">
        <v>0.00997600063</v>
      </c>
      <c r="B6886" s="0" t="n">
        <v>-0.112</v>
      </c>
    </row>
    <row r="6887" customFormat="false" ht="13.2" hidden="false" customHeight="false" outlineLevel="0" collapsed="false">
      <c r="A6887" s="0" t="n">
        <v>0.00998399938</v>
      </c>
      <c r="B6887" s="0" t="n">
        <v>-0.112</v>
      </c>
    </row>
    <row r="6888" customFormat="false" ht="13.2" hidden="false" customHeight="false" outlineLevel="0" collapsed="false">
      <c r="A6888" s="0" t="n">
        <v>0.009992</v>
      </c>
      <c r="B6888" s="0" t="n">
        <v>-0.112</v>
      </c>
    </row>
    <row r="6889" customFormat="false" ht="13.2" hidden="false" customHeight="false" outlineLevel="0" collapsed="false">
      <c r="A6889" s="0" t="n">
        <v>0.01</v>
      </c>
      <c r="B6889" s="0" t="n">
        <v>-0.104</v>
      </c>
    </row>
    <row r="6890" customFormat="false" ht="13.2" hidden="false" customHeight="false" outlineLevel="0" collapsed="false">
      <c r="A6890" s="0" t="n">
        <v>0.010008</v>
      </c>
      <c r="B6890" s="0" t="n">
        <v>-0.104</v>
      </c>
    </row>
    <row r="6891" customFormat="false" ht="13.2" hidden="false" customHeight="false" outlineLevel="0" collapsed="false">
      <c r="A6891" s="0" t="n">
        <v>0.010016</v>
      </c>
      <c r="B6891" s="0" t="n">
        <v>-0.096</v>
      </c>
    </row>
    <row r="6892" customFormat="false" ht="13.2" hidden="false" customHeight="false" outlineLevel="0" collapsed="false">
      <c r="A6892" s="0" t="n">
        <v>0.010024</v>
      </c>
      <c r="B6892" s="0" t="n">
        <v>-0.072</v>
      </c>
    </row>
    <row r="6893" customFormat="false" ht="13.2" hidden="false" customHeight="false" outlineLevel="0" collapsed="false">
      <c r="A6893" s="0" t="n">
        <v>0.010032</v>
      </c>
      <c r="B6893" s="0" t="n">
        <v>-0.032</v>
      </c>
    </row>
    <row r="6894" customFormat="false" ht="13.2" hidden="false" customHeight="false" outlineLevel="0" collapsed="false">
      <c r="A6894" s="0" t="n">
        <v>0.01004</v>
      </c>
      <c r="B6894" s="0" t="n">
        <v>0.008</v>
      </c>
    </row>
    <row r="6895" customFormat="false" ht="13.2" hidden="false" customHeight="false" outlineLevel="0" collapsed="false">
      <c r="A6895" s="0" t="n">
        <v>0.010048</v>
      </c>
      <c r="B6895" s="0" t="n">
        <v>-0.008</v>
      </c>
    </row>
    <row r="6896" customFormat="false" ht="13.2" hidden="false" customHeight="false" outlineLevel="0" collapsed="false">
      <c r="A6896" s="0" t="n">
        <v>0.010056</v>
      </c>
      <c r="B6896" s="0" t="n">
        <v>-0.016</v>
      </c>
    </row>
    <row r="6897" customFormat="false" ht="13.2" hidden="false" customHeight="false" outlineLevel="0" collapsed="false">
      <c r="A6897" s="0" t="n">
        <v>0.01006399938</v>
      </c>
      <c r="B6897" s="0" t="n">
        <v>-0.008</v>
      </c>
    </row>
    <row r="6898" customFormat="false" ht="13.2" hidden="false" customHeight="false" outlineLevel="0" collapsed="false">
      <c r="A6898" s="0" t="n">
        <v>0.01007199938</v>
      </c>
      <c r="B6898" s="0" t="n">
        <v>-0.008</v>
      </c>
    </row>
    <row r="6899" customFormat="false" ht="13.2" hidden="false" customHeight="false" outlineLevel="0" collapsed="false">
      <c r="A6899" s="0" t="n">
        <v>0.01007999938</v>
      </c>
      <c r="B6899" s="0" t="n">
        <v>-0.008</v>
      </c>
    </row>
    <row r="6900" customFormat="false" ht="13.2" hidden="false" customHeight="false" outlineLevel="0" collapsed="false">
      <c r="A6900" s="0" t="n">
        <v>0.01008799938</v>
      </c>
      <c r="B6900" s="0" t="n">
        <v>-0.016</v>
      </c>
    </row>
    <row r="6901" customFormat="false" ht="13.2" hidden="false" customHeight="false" outlineLevel="0" collapsed="false">
      <c r="A6901" s="0" t="n">
        <v>0.01009599938</v>
      </c>
      <c r="B6901" s="0" t="n">
        <v>-0.008</v>
      </c>
    </row>
    <row r="6902" customFormat="false" ht="13.2" hidden="false" customHeight="false" outlineLevel="0" collapsed="false">
      <c r="A6902" s="0" t="n">
        <v>0.01010399938</v>
      </c>
      <c r="B6902" s="0" t="n">
        <v>-0.008</v>
      </c>
    </row>
    <row r="6903" customFormat="false" ht="13.2" hidden="false" customHeight="false" outlineLevel="0" collapsed="false">
      <c r="A6903" s="0" t="n">
        <v>0.010112</v>
      </c>
      <c r="B6903" s="0" t="n">
        <v>-0.008</v>
      </c>
    </row>
    <row r="6904" customFormat="false" ht="13.2" hidden="false" customHeight="false" outlineLevel="0" collapsed="false">
      <c r="A6904" s="0" t="n">
        <v>0.01012</v>
      </c>
      <c r="B6904" s="0" t="n">
        <v>-0.008</v>
      </c>
    </row>
    <row r="6905" customFormat="false" ht="13.2" hidden="false" customHeight="false" outlineLevel="0" collapsed="false">
      <c r="A6905" s="0" t="n">
        <v>0.010128</v>
      </c>
      <c r="B6905" s="0" t="n">
        <v>-0.008</v>
      </c>
    </row>
    <row r="6906" customFormat="false" ht="13.2" hidden="false" customHeight="false" outlineLevel="0" collapsed="false">
      <c r="A6906" s="0" t="n">
        <v>0.010136</v>
      </c>
      <c r="B6906" s="0" t="n">
        <v>-0.008</v>
      </c>
    </row>
    <row r="6907" customFormat="false" ht="13.2" hidden="false" customHeight="false" outlineLevel="0" collapsed="false">
      <c r="A6907" s="0" t="n">
        <v>0.010144</v>
      </c>
      <c r="B6907" s="0" t="n">
        <v>0</v>
      </c>
    </row>
    <row r="6908" customFormat="false" ht="13.2" hidden="false" customHeight="false" outlineLevel="0" collapsed="false">
      <c r="A6908" s="0" t="n">
        <v>0.010152</v>
      </c>
      <c r="B6908" s="0" t="n">
        <v>-0.008</v>
      </c>
    </row>
    <row r="6909" customFormat="false" ht="13.2" hidden="false" customHeight="false" outlineLevel="0" collapsed="false">
      <c r="A6909" s="0" t="n">
        <v>0.01016</v>
      </c>
      <c r="B6909" s="0" t="n">
        <v>0</v>
      </c>
    </row>
    <row r="6910" customFormat="false" ht="13.2" hidden="false" customHeight="false" outlineLevel="0" collapsed="false">
      <c r="A6910" s="0" t="n">
        <v>0.010168</v>
      </c>
      <c r="B6910" s="0" t="n">
        <v>-0.008</v>
      </c>
    </row>
    <row r="6911" customFormat="false" ht="13.2" hidden="false" customHeight="false" outlineLevel="0" collapsed="false">
      <c r="A6911" s="0" t="n">
        <v>0.010176</v>
      </c>
      <c r="B6911" s="0" t="n">
        <v>0</v>
      </c>
    </row>
    <row r="6912" customFormat="false" ht="13.2" hidden="false" customHeight="false" outlineLevel="0" collapsed="false">
      <c r="A6912" s="0" t="n">
        <v>0.01018399938</v>
      </c>
      <c r="B6912" s="0" t="n">
        <v>0</v>
      </c>
    </row>
    <row r="6913" customFormat="false" ht="13.2" hidden="false" customHeight="false" outlineLevel="0" collapsed="false">
      <c r="A6913" s="0" t="n">
        <v>0.01019199938</v>
      </c>
      <c r="B6913" s="0" t="n">
        <v>-0.008</v>
      </c>
    </row>
    <row r="6914" customFormat="false" ht="13.2" hidden="false" customHeight="false" outlineLevel="0" collapsed="false">
      <c r="A6914" s="0" t="n">
        <v>0.01019999938</v>
      </c>
      <c r="B6914" s="0" t="n">
        <v>-0.008</v>
      </c>
    </row>
    <row r="6915" customFormat="false" ht="13.2" hidden="false" customHeight="false" outlineLevel="0" collapsed="false">
      <c r="A6915" s="0" t="n">
        <v>0.01020799938</v>
      </c>
      <c r="B6915" s="0" t="n">
        <v>0</v>
      </c>
    </row>
    <row r="6916" customFormat="false" ht="13.2" hidden="false" customHeight="false" outlineLevel="0" collapsed="false">
      <c r="A6916" s="0" t="n">
        <v>0.01021599938</v>
      </c>
      <c r="B6916" s="0" t="n">
        <v>0</v>
      </c>
    </row>
    <row r="6917" customFormat="false" ht="13.2" hidden="false" customHeight="false" outlineLevel="0" collapsed="false">
      <c r="A6917" s="0" t="n">
        <v>0.01022399938</v>
      </c>
      <c r="B6917" s="0" t="n">
        <v>0</v>
      </c>
    </row>
    <row r="6918" customFormat="false" ht="13.2" hidden="false" customHeight="false" outlineLevel="0" collapsed="false">
      <c r="A6918" s="0" t="n">
        <v>0.01023199938</v>
      </c>
      <c r="B6918" s="0" t="n">
        <v>-0.008</v>
      </c>
    </row>
    <row r="6919" customFormat="false" ht="13.2" hidden="false" customHeight="false" outlineLevel="0" collapsed="false">
      <c r="A6919" s="0" t="n">
        <v>0.01024</v>
      </c>
      <c r="B6919" s="0" t="n">
        <v>0</v>
      </c>
    </row>
    <row r="6920" customFormat="false" ht="13.2" hidden="false" customHeight="false" outlineLevel="0" collapsed="false">
      <c r="A6920" s="0" t="n">
        <v>0.010248</v>
      </c>
      <c r="B6920" s="0" t="n">
        <v>0</v>
      </c>
    </row>
    <row r="6921" customFormat="false" ht="13.2" hidden="false" customHeight="false" outlineLevel="0" collapsed="false">
      <c r="A6921" s="0" t="n">
        <v>0.010256</v>
      </c>
      <c r="B6921" s="0" t="n">
        <v>0</v>
      </c>
    </row>
    <row r="6922" customFormat="false" ht="13.2" hidden="false" customHeight="false" outlineLevel="0" collapsed="false">
      <c r="A6922" s="0" t="n">
        <v>0.01026399875</v>
      </c>
      <c r="B6922" s="0" t="n">
        <v>0</v>
      </c>
    </row>
    <row r="6923" customFormat="false" ht="13.2" hidden="false" customHeight="false" outlineLevel="0" collapsed="false">
      <c r="A6923" s="0" t="n">
        <v>0.01027199875</v>
      </c>
      <c r="B6923" s="0" t="n">
        <v>0</v>
      </c>
    </row>
    <row r="6924" customFormat="false" ht="13.2" hidden="false" customHeight="false" outlineLevel="0" collapsed="false">
      <c r="A6924" s="0" t="n">
        <v>0.01027999938</v>
      </c>
      <c r="B6924" s="0" t="n">
        <v>0</v>
      </c>
    </row>
    <row r="6925" customFormat="false" ht="13.2" hidden="false" customHeight="false" outlineLevel="0" collapsed="false">
      <c r="A6925" s="0" t="n">
        <v>0.01028799938</v>
      </c>
      <c r="B6925" s="0" t="n">
        <v>0</v>
      </c>
    </row>
    <row r="6926" customFormat="false" ht="13.2" hidden="false" customHeight="false" outlineLevel="0" collapsed="false">
      <c r="A6926" s="0" t="n">
        <v>0.01029599938</v>
      </c>
      <c r="B6926" s="0" t="n">
        <v>0.008</v>
      </c>
    </row>
    <row r="6927" customFormat="false" ht="13.2" hidden="false" customHeight="false" outlineLevel="0" collapsed="false">
      <c r="A6927" s="0" t="n">
        <v>0.01030399938</v>
      </c>
      <c r="B6927" s="0" t="n">
        <v>0</v>
      </c>
    </row>
    <row r="6928" customFormat="false" ht="13.2" hidden="false" customHeight="false" outlineLevel="0" collapsed="false">
      <c r="A6928" s="0" t="n">
        <v>0.01031199938</v>
      </c>
      <c r="B6928" s="0" t="n">
        <v>0</v>
      </c>
    </row>
    <row r="6929" customFormat="false" ht="13.2" hidden="false" customHeight="false" outlineLevel="0" collapsed="false">
      <c r="A6929" s="0" t="n">
        <v>0.01031999938</v>
      </c>
      <c r="B6929" s="0" t="n">
        <v>0</v>
      </c>
    </row>
    <row r="6930" customFormat="false" ht="13.2" hidden="false" customHeight="false" outlineLevel="0" collapsed="false">
      <c r="A6930" s="0" t="n">
        <v>0.01032799938</v>
      </c>
      <c r="B6930" s="0" t="n">
        <v>0.008</v>
      </c>
    </row>
    <row r="6931" customFormat="false" ht="13.2" hidden="false" customHeight="false" outlineLevel="0" collapsed="false">
      <c r="A6931" s="0" t="n">
        <v>0.01033599938</v>
      </c>
      <c r="B6931" s="0" t="n">
        <v>0</v>
      </c>
    </row>
    <row r="6932" customFormat="false" ht="13.2" hidden="false" customHeight="false" outlineLevel="0" collapsed="false">
      <c r="A6932" s="0" t="n">
        <v>0.01034399938</v>
      </c>
      <c r="B6932" s="0" t="n">
        <v>0</v>
      </c>
    </row>
    <row r="6933" customFormat="false" ht="13.2" hidden="false" customHeight="false" outlineLevel="0" collapsed="false">
      <c r="A6933" s="0" t="n">
        <v>0.01035199938</v>
      </c>
      <c r="B6933" s="0" t="n">
        <v>0</v>
      </c>
    </row>
    <row r="6934" customFormat="false" ht="13.2" hidden="false" customHeight="false" outlineLevel="0" collapsed="false">
      <c r="A6934" s="0" t="n">
        <v>0.01036</v>
      </c>
      <c r="B6934" s="0" t="n">
        <v>0.008</v>
      </c>
    </row>
    <row r="6935" customFormat="false" ht="13.2" hidden="false" customHeight="false" outlineLevel="0" collapsed="false">
      <c r="A6935" s="0" t="n">
        <v>0.010368</v>
      </c>
      <c r="B6935" s="0" t="n">
        <v>0</v>
      </c>
    </row>
    <row r="6936" customFormat="false" ht="13.2" hidden="false" customHeight="false" outlineLevel="0" collapsed="false">
      <c r="A6936" s="0" t="n">
        <v>0.010376</v>
      </c>
      <c r="B6936" s="0" t="n">
        <v>0.008</v>
      </c>
    </row>
    <row r="6937" customFormat="false" ht="13.2" hidden="false" customHeight="false" outlineLevel="0" collapsed="false">
      <c r="A6937" s="0" t="n">
        <v>0.01038399875</v>
      </c>
      <c r="B6937" s="0" t="n">
        <v>0.008</v>
      </c>
    </row>
    <row r="6938" customFormat="false" ht="13.2" hidden="false" customHeight="false" outlineLevel="0" collapsed="false">
      <c r="A6938" s="0" t="n">
        <v>0.01039199875</v>
      </c>
      <c r="B6938" s="0" t="n">
        <v>0.008</v>
      </c>
    </row>
    <row r="6939" customFormat="false" ht="13.2" hidden="false" customHeight="false" outlineLevel="0" collapsed="false">
      <c r="A6939" s="0" t="n">
        <v>0.0104</v>
      </c>
      <c r="B6939" s="0" t="n">
        <v>0.008</v>
      </c>
    </row>
    <row r="6940" customFormat="false" ht="13.2" hidden="false" customHeight="false" outlineLevel="0" collapsed="false">
      <c r="A6940" s="0" t="n">
        <v>0.010408</v>
      </c>
      <c r="B6940" s="0" t="n">
        <v>0.008</v>
      </c>
    </row>
    <row r="6941" customFormat="false" ht="13.2" hidden="false" customHeight="false" outlineLevel="0" collapsed="false">
      <c r="A6941" s="0" t="n">
        <v>0.010416</v>
      </c>
      <c r="B6941" s="0" t="n">
        <v>0.008</v>
      </c>
    </row>
    <row r="6942" customFormat="false" ht="13.2" hidden="false" customHeight="false" outlineLevel="0" collapsed="false">
      <c r="A6942" s="0" t="n">
        <v>0.010424</v>
      </c>
      <c r="B6942" s="0" t="n">
        <v>0</v>
      </c>
    </row>
    <row r="6943" customFormat="false" ht="13.2" hidden="false" customHeight="false" outlineLevel="0" collapsed="false">
      <c r="A6943" s="0" t="n">
        <v>0.010432</v>
      </c>
      <c r="B6943" s="0" t="n">
        <v>0.008</v>
      </c>
    </row>
    <row r="6944" customFormat="false" ht="13.2" hidden="false" customHeight="false" outlineLevel="0" collapsed="false">
      <c r="A6944" s="0" t="n">
        <v>0.01044000063</v>
      </c>
      <c r="B6944" s="0" t="n">
        <v>0.008</v>
      </c>
    </row>
    <row r="6945" customFormat="false" ht="13.2" hidden="false" customHeight="false" outlineLevel="0" collapsed="false">
      <c r="A6945" s="0" t="n">
        <v>0.01044800063</v>
      </c>
      <c r="B6945" s="0" t="n">
        <v>0.008</v>
      </c>
    </row>
    <row r="6946" customFormat="false" ht="13.2" hidden="false" customHeight="false" outlineLevel="0" collapsed="false">
      <c r="A6946" s="0" t="n">
        <v>0.01045600063</v>
      </c>
      <c r="B6946" s="0" t="n">
        <v>0.008</v>
      </c>
    </row>
    <row r="6947" customFormat="false" ht="13.2" hidden="false" customHeight="false" outlineLevel="0" collapsed="false">
      <c r="A6947" s="0" t="n">
        <v>0.01046399938</v>
      </c>
      <c r="B6947" s="0" t="n">
        <v>0.008</v>
      </c>
    </row>
    <row r="6948" customFormat="false" ht="13.2" hidden="false" customHeight="false" outlineLevel="0" collapsed="false">
      <c r="A6948" s="0" t="n">
        <v>0.01047199938</v>
      </c>
      <c r="B6948" s="0" t="n">
        <v>0.008</v>
      </c>
    </row>
    <row r="6949" customFormat="false" ht="13.2" hidden="false" customHeight="false" outlineLevel="0" collapsed="false">
      <c r="A6949" s="0" t="n">
        <v>0.01048</v>
      </c>
      <c r="B6949" s="0" t="n">
        <v>0.016</v>
      </c>
    </row>
    <row r="6950" customFormat="false" ht="13.2" hidden="false" customHeight="false" outlineLevel="0" collapsed="false">
      <c r="A6950" s="0" t="n">
        <v>0.010488</v>
      </c>
      <c r="B6950" s="0" t="n">
        <v>0.016</v>
      </c>
    </row>
    <row r="6951" customFormat="false" ht="13.2" hidden="false" customHeight="false" outlineLevel="0" collapsed="false">
      <c r="A6951" s="0" t="n">
        <v>0.010496</v>
      </c>
      <c r="B6951" s="0" t="n">
        <v>0.008</v>
      </c>
    </row>
    <row r="6952" customFormat="false" ht="13.2" hidden="false" customHeight="false" outlineLevel="0" collapsed="false">
      <c r="A6952" s="0" t="n">
        <v>0.010504</v>
      </c>
      <c r="B6952" s="0" t="n">
        <v>0.008</v>
      </c>
    </row>
    <row r="6953" customFormat="false" ht="13.2" hidden="false" customHeight="false" outlineLevel="0" collapsed="false">
      <c r="A6953" s="0" t="n">
        <v>0.010512</v>
      </c>
      <c r="B6953" s="0" t="n">
        <v>0.016</v>
      </c>
    </row>
    <row r="6954" customFormat="false" ht="13.2" hidden="false" customHeight="false" outlineLevel="0" collapsed="false">
      <c r="A6954" s="0" t="n">
        <v>0.01052</v>
      </c>
      <c r="B6954" s="0" t="n">
        <v>0.016</v>
      </c>
    </row>
    <row r="6955" customFormat="false" ht="13.2" hidden="false" customHeight="false" outlineLevel="0" collapsed="false">
      <c r="A6955" s="0" t="n">
        <v>0.010528</v>
      </c>
      <c r="B6955" s="0" t="n">
        <v>0.016</v>
      </c>
    </row>
    <row r="6956" customFormat="false" ht="13.2" hidden="false" customHeight="false" outlineLevel="0" collapsed="false">
      <c r="A6956" s="0" t="n">
        <v>0.010536</v>
      </c>
      <c r="B6956" s="0" t="n">
        <v>0.016</v>
      </c>
    </row>
    <row r="6957" customFormat="false" ht="13.2" hidden="false" customHeight="false" outlineLevel="0" collapsed="false">
      <c r="A6957" s="0" t="n">
        <v>0.010544</v>
      </c>
      <c r="B6957" s="0" t="n">
        <v>0.016</v>
      </c>
    </row>
    <row r="6958" customFormat="false" ht="13.2" hidden="false" customHeight="false" outlineLevel="0" collapsed="false">
      <c r="A6958" s="0" t="n">
        <v>0.010552</v>
      </c>
      <c r="B6958" s="0" t="n">
        <v>0.008</v>
      </c>
    </row>
    <row r="6959" customFormat="false" ht="13.2" hidden="false" customHeight="false" outlineLevel="0" collapsed="false">
      <c r="A6959" s="0" t="n">
        <v>0.01056</v>
      </c>
      <c r="B6959" s="0" t="n">
        <v>0.016</v>
      </c>
    </row>
    <row r="6960" customFormat="false" ht="13.2" hidden="false" customHeight="false" outlineLevel="0" collapsed="false">
      <c r="A6960" s="0" t="n">
        <v>0.010568</v>
      </c>
      <c r="B6960" s="0" t="n">
        <v>0.008</v>
      </c>
    </row>
    <row r="6961" customFormat="false" ht="13.2" hidden="false" customHeight="false" outlineLevel="0" collapsed="false">
      <c r="A6961" s="0" t="n">
        <v>0.010576</v>
      </c>
      <c r="B6961" s="0" t="n">
        <v>0.016</v>
      </c>
    </row>
    <row r="6962" customFormat="false" ht="13.2" hidden="false" customHeight="false" outlineLevel="0" collapsed="false">
      <c r="A6962" s="0" t="n">
        <v>0.010584</v>
      </c>
      <c r="B6962" s="0" t="n">
        <v>0.016</v>
      </c>
    </row>
    <row r="6963" customFormat="false" ht="13.2" hidden="false" customHeight="false" outlineLevel="0" collapsed="false">
      <c r="A6963" s="0" t="n">
        <v>0.010592</v>
      </c>
      <c r="B6963" s="0" t="n">
        <v>0.016</v>
      </c>
    </row>
    <row r="6964" customFormat="false" ht="13.2" hidden="false" customHeight="false" outlineLevel="0" collapsed="false">
      <c r="A6964" s="0" t="n">
        <v>0.0106</v>
      </c>
      <c r="B6964" s="0" t="n">
        <v>0.016</v>
      </c>
    </row>
    <row r="6965" customFormat="false" ht="13.2" hidden="false" customHeight="false" outlineLevel="0" collapsed="false">
      <c r="A6965" s="0" t="n">
        <v>0.010608</v>
      </c>
      <c r="B6965" s="0" t="n">
        <v>0.008</v>
      </c>
    </row>
    <row r="6966" customFormat="false" ht="13.2" hidden="false" customHeight="false" outlineLevel="0" collapsed="false">
      <c r="A6966" s="0" t="n">
        <v>0.010616</v>
      </c>
      <c r="B6966" s="0" t="n">
        <v>0.016</v>
      </c>
    </row>
    <row r="6967" customFormat="false" ht="13.2" hidden="false" customHeight="false" outlineLevel="0" collapsed="false">
      <c r="A6967" s="0" t="n">
        <v>0.010624</v>
      </c>
      <c r="B6967" s="0" t="n">
        <v>0.016</v>
      </c>
    </row>
    <row r="6968" customFormat="false" ht="13.2" hidden="false" customHeight="false" outlineLevel="0" collapsed="false">
      <c r="A6968" s="0" t="n">
        <v>0.010632</v>
      </c>
      <c r="B6968" s="0" t="n">
        <v>0.016</v>
      </c>
    </row>
    <row r="6969" customFormat="false" ht="13.2" hidden="false" customHeight="false" outlineLevel="0" collapsed="false">
      <c r="A6969" s="0" t="n">
        <v>0.01064</v>
      </c>
      <c r="B6969" s="0" t="n">
        <v>0.016</v>
      </c>
    </row>
    <row r="6970" customFormat="false" ht="13.2" hidden="false" customHeight="false" outlineLevel="0" collapsed="false">
      <c r="A6970" s="0" t="n">
        <v>0.010648</v>
      </c>
      <c r="B6970" s="0" t="n">
        <v>0.008</v>
      </c>
    </row>
    <row r="6971" customFormat="false" ht="13.2" hidden="false" customHeight="false" outlineLevel="0" collapsed="false">
      <c r="A6971" s="0" t="n">
        <v>0.010656</v>
      </c>
      <c r="B6971" s="0" t="n">
        <v>0.016</v>
      </c>
    </row>
    <row r="6972" customFormat="false" ht="13.2" hidden="false" customHeight="false" outlineLevel="0" collapsed="false">
      <c r="A6972" s="0" t="n">
        <v>0.01066399875</v>
      </c>
      <c r="B6972" s="0" t="n">
        <v>0.016</v>
      </c>
    </row>
    <row r="6973" customFormat="false" ht="13.2" hidden="false" customHeight="false" outlineLevel="0" collapsed="false">
      <c r="A6973" s="0" t="n">
        <v>0.01067199875</v>
      </c>
      <c r="B6973" s="0" t="n">
        <v>0.016</v>
      </c>
    </row>
    <row r="6974" customFormat="false" ht="13.2" hidden="false" customHeight="false" outlineLevel="0" collapsed="false">
      <c r="A6974" s="0" t="n">
        <v>0.01067999875</v>
      </c>
      <c r="B6974" s="0" t="n">
        <v>0.016</v>
      </c>
    </row>
    <row r="6975" customFormat="false" ht="13.2" hidden="false" customHeight="false" outlineLevel="0" collapsed="false">
      <c r="A6975" s="0" t="n">
        <v>0.010688</v>
      </c>
      <c r="B6975" s="0" t="n">
        <v>0.008</v>
      </c>
    </row>
    <row r="6976" customFormat="false" ht="13.2" hidden="false" customHeight="false" outlineLevel="0" collapsed="false">
      <c r="A6976" s="0" t="n">
        <v>0.010696</v>
      </c>
      <c r="B6976" s="0" t="n">
        <v>0.016</v>
      </c>
    </row>
    <row r="6977" customFormat="false" ht="13.2" hidden="false" customHeight="false" outlineLevel="0" collapsed="false">
      <c r="A6977" s="0" t="n">
        <v>0.010704</v>
      </c>
      <c r="B6977" s="0" t="n">
        <v>0.008</v>
      </c>
    </row>
    <row r="6978" customFormat="false" ht="13.2" hidden="false" customHeight="false" outlineLevel="0" collapsed="false">
      <c r="A6978" s="0" t="n">
        <v>0.010712</v>
      </c>
      <c r="B6978" s="0" t="n">
        <v>0.016</v>
      </c>
    </row>
    <row r="6979" customFormat="false" ht="13.2" hidden="false" customHeight="false" outlineLevel="0" collapsed="false">
      <c r="A6979" s="0" t="n">
        <v>0.01072</v>
      </c>
      <c r="B6979" s="0" t="n">
        <v>0.016</v>
      </c>
    </row>
    <row r="6980" customFormat="false" ht="13.2" hidden="false" customHeight="false" outlineLevel="0" collapsed="false">
      <c r="A6980" s="0" t="n">
        <v>0.010728</v>
      </c>
      <c r="B6980" s="0" t="n">
        <v>0.016</v>
      </c>
    </row>
    <row r="6981" customFormat="false" ht="13.2" hidden="false" customHeight="false" outlineLevel="0" collapsed="false">
      <c r="A6981" s="0" t="n">
        <v>0.010736</v>
      </c>
      <c r="B6981" s="0" t="n">
        <v>0.016</v>
      </c>
    </row>
    <row r="6982" customFormat="false" ht="13.2" hidden="false" customHeight="false" outlineLevel="0" collapsed="false">
      <c r="A6982" s="0" t="n">
        <v>0.010744</v>
      </c>
      <c r="B6982" s="0" t="n">
        <v>0.016</v>
      </c>
    </row>
    <row r="6983" customFormat="false" ht="13.2" hidden="false" customHeight="false" outlineLevel="0" collapsed="false">
      <c r="A6983" s="0" t="n">
        <v>0.010752</v>
      </c>
      <c r="B6983" s="0" t="n">
        <v>0.024</v>
      </c>
    </row>
    <row r="6984" customFormat="false" ht="13.2" hidden="false" customHeight="false" outlineLevel="0" collapsed="false">
      <c r="A6984" s="0" t="n">
        <v>0.01076</v>
      </c>
      <c r="B6984" s="0" t="n">
        <v>0.016</v>
      </c>
    </row>
    <row r="6985" customFormat="false" ht="13.2" hidden="false" customHeight="false" outlineLevel="0" collapsed="false">
      <c r="A6985" s="0" t="n">
        <v>0.010768</v>
      </c>
      <c r="B6985" s="0" t="n">
        <v>0.024</v>
      </c>
    </row>
    <row r="6986" customFormat="false" ht="13.2" hidden="false" customHeight="false" outlineLevel="0" collapsed="false">
      <c r="A6986" s="0" t="n">
        <v>0.010776</v>
      </c>
      <c r="B6986" s="0" t="n">
        <v>0.024</v>
      </c>
    </row>
    <row r="6987" customFormat="false" ht="13.2" hidden="false" customHeight="false" outlineLevel="0" collapsed="false">
      <c r="A6987" s="0" t="n">
        <v>0.010784</v>
      </c>
      <c r="B6987" s="0" t="n">
        <v>0.024</v>
      </c>
    </row>
    <row r="6988" customFormat="false" ht="13.2" hidden="false" customHeight="false" outlineLevel="0" collapsed="false">
      <c r="A6988" s="0" t="n">
        <v>0.01079199875</v>
      </c>
      <c r="B6988" s="0" t="n">
        <v>0.024</v>
      </c>
    </row>
    <row r="6989" customFormat="false" ht="13.2" hidden="false" customHeight="false" outlineLevel="0" collapsed="false">
      <c r="A6989" s="0" t="n">
        <v>0.01079999875</v>
      </c>
      <c r="B6989" s="0" t="n">
        <v>0.024</v>
      </c>
    </row>
    <row r="6990" customFormat="false" ht="13.2" hidden="false" customHeight="false" outlineLevel="0" collapsed="false">
      <c r="A6990" s="0" t="n">
        <v>0.010808</v>
      </c>
      <c r="B6990" s="0" t="n">
        <v>0.024</v>
      </c>
    </row>
    <row r="6991" customFormat="false" ht="13.2" hidden="false" customHeight="false" outlineLevel="0" collapsed="false">
      <c r="A6991" s="0" t="n">
        <v>0.010816</v>
      </c>
      <c r="B6991" s="0" t="n">
        <v>0.024</v>
      </c>
    </row>
    <row r="6992" customFormat="false" ht="13.2" hidden="false" customHeight="false" outlineLevel="0" collapsed="false">
      <c r="A6992" s="0" t="n">
        <v>0.010824</v>
      </c>
      <c r="B6992" s="0" t="n">
        <v>0.024</v>
      </c>
    </row>
    <row r="6993" customFormat="false" ht="13.2" hidden="false" customHeight="false" outlineLevel="0" collapsed="false">
      <c r="A6993" s="0" t="n">
        <v>0.010832</v>
      </c>
      <c r="B6993" s="0" t="n">
        <v>0.032</v>
      </c>
    </row>
    <row r="6994" customFormat="false" ht="13.2" hidden="false" customHeight="false" outlineLevel="0" collapsed="false">
      <c r="A6994" s="0" t="n">
        <v>0.01084</v>
      </c>
      <c r="B6994" s="0" t="n">
        <v>0.024</v>
      </c>
    </row>
    <row r="6995" customFormat="false" ht="13.2" hidden="false" customHeight="false" outlineLevel="0" collapsed="false">
      <c r="A6995" s="0" t="n">
        <v>0.010848</v>
      </c>
      <c r="B6995" s="0" t="n">
        <v>0.032</v>
      </c>
    </row>
    <row r="6996" customFormat="false" ht="13.2" hidden="false" customHeight="false" outlineLevel="0" collapsed="false">
      <c r="A6996" s="0" t="n">
        <v>0.010856</v>
      </c>
      <c r="B6996" s="0" t="n">
        <v>0.032</v>
      </c>
    </row>
    <row r="6997" customFormat="false" ht="13.2" hidden="false" customHeight="false" outlineLevel="0" collapsed="false">
      <c r="A6997" s="0" t="n">
        <v>0.01086399875</v>
      </c>
      <c r="B6997" s="0" t="n">
        <v>0.032</v>
      </c>
    </row>
    <row r="6998" customFormat="false" ht="13.2" hidden="false" customHeight="false" outlineLevel="0" collapsed="false">
      <c r="A6998" s="0" t="n">
        <v>0.01087199875</v>
      </c>
      <c r="B6998" s="0" t="n">
        <v>0.032</v>
      </c>
    </row>
    <row r="6999" customFormat="false" ht="13.2" hidden="false" customHeight="false" outlineLevel="0" collapsed="false">
      <c r="A6999" s="0" t="n">
        <v>0.01087999875</v>
      </c>
      <c r="B6999" s="0" t="n">
        <v>0.032</v>
      </c>
    </row>
    <row r="7000" customFormat="false" ht="13.2" hidden="false" customHeight="false" outlineLevel="0" collapsed="false">
      <c r="A7000" s="0" t="n">
        <v>0.01088799875</v>
      </c>
      <c r="B7000" s="0" t="n">
        <v>0.032</v>
      </c>
    </row>
    <row r="7001" customFormat="false" ht="13.2" hidden="false" customHeight="false" outlineLevel="0" collapsed="false">
      <c r="A7001" s="0" t="n">
        <v>0.01089599875</v>
      </c>
      <c r="B7001" s="0" t="n">
        <v>0.032</v>
      </c>
    </row>
    <row r="7002" customFormat="false" ht="13.2" hidden="false" customHeight="false" outlineLevel="0" collapsed="false">
      <c r="A7002" s="0" t="n">
        <v>0.01090399875</v>
      </c>
      <c r="B7002" s="0" t="n">
        <v>0.032</v>
      </c>
    </row>
    <row r="7003" customFormat="false" ht="13.2" hidden="false" customHeight="false" outlineLevel="0" collapsed="false">
      <c r="A7003" s="0" t="n">
        <v>0.01091199875</v>
      </c>
      <c r="B7003" s="0" t="n">
        <v>0.032</v>
      </c>
    </row>
    <row r="7004" customFormat="false" ht="13.2" hidden="false" customHeight="false" outlineLevel="0" collapsed="false">
      <c r="A7004" s="0" t="n">
        <v>0.01091999875</v>
      </c>
      <c r="B7004" s="0" t="n">
        <v>0.032</v>
      </c>
    </row>
    <row r="7005" customFormat="false" ht="13.2" hidden="false" customHeight="false" outlineLevel="0" collapsed="false">
      <c r="A7005" s="0" t="n">
        <v>0.010928</v>
      </c>
      <c r="B7005" s="0" t="n">
        <v>0.032</v>
      </c>
    </row>
    <row r="7006" customFormat="false" ht="13.2" hidden="false" customHeight="false" outlineLevel="0" collapsed="false">
      <c r="A7006" s="0" t="n">
        <v>0.010936</v>
      </c>
      <c r="B7006" s="0" t="n">
        <v>0.04</v>
      </c>
    </row>
    <row r="7007" customFormat="false" ht="13.2" hidden="false" customHeight="false" outlineLevel="0" collapsed="false">
      <c r="A7007" s="0" t="n">
        <v>0.010944</v>
      </c>
      <c r="B7007" s="0" t="n">
        <v>0.04</v>
      </c>
    </row>
    <row r="7008" customFormat="false" ht="13.2" hidden="false" customHeight="false" outlineLevel="0" collapsed="false">
      <c r="A7008" s="0" t="n">
        <v>0.010952</v>
      </c>
      <c r="B7008" s="0" t="n">
        <v>0.04</v>
      </c>
    </row>
    <row r="7009" customFormat="false" ht="13.2" hidden="false" customHeight="false" outlineLevel="0" collapsed="false">
      <c r="A7009" s="0" t="n">
        <v>0.01096</v>
      </c>
      <c r="B7009" s="0" t="n">
        <v>0.032</v>
      </c>
    </row>
    <row r="7010" customFormat="false" ht="13.2" hidden="false" customHeight="false" outlineLevel="0" collapsed="false">
      <c r="A7010" s="0" t="n">
        <v>0.010968</v>
      </c>
      <c r="B7010" s="0" t="n">
        <v>0.04</v>
      </c>
    </row>
    <row r="7011" customFormat="false" ht="13.2" hidden="false" customHeight="false" outlineLevel="0" collapsed="false">
      <c r="A7011" s="0" t="n">
        <v>0.010976</v>
      </c>
      <c r="B7011" s="0" t="n">
        <v>0.04</v>
      </c>
    </row>
    <row r="7012" customFormat="false" ht="13.2" hidden="false" customHeight="false" outlineLevel="0" collapsed="false">
      <c r="A7012" s="0" t="n">
        <v>0.010984</v>
      </c>
      <c r="B7012" s="0" t="n">
        <v>0.04</v>
      </c>
    </row>
    <row r="7013" customFormat="false" ht="13.2" hidden="false" customHeight="false" outlineLevel="0" collapsed="false">
      <c r="A7013" s="0" t="n">
        <v>0.01099199875</v>
      </c>
      <c r="B7013" s="0" t="n">
        <v>0.048</v>
      </c>
    </row>
    <row r="7014" customFormat="false" ht="13.2" hidden="false" customHeight="false" outlineLevel="0" collapsed="false">
      <c r="A7014" s="0" t="n">
        <v>0.011</v>
      </c>
      <c r="B7014" s="0" t="n">
        <v>0.048</v>
      </c>
    </row>
    <row r="7015" customFormat="false" ht="13.2" hidden="false" customHeight="false" outlineLevel="0" collapsed="false">
      <c r="A7015" s="0" t="n">
        <v>0.011008</v>
      </c>
      <c r="B7015" s="0" t="n">
        <v>0.048</v>
      </c>
    </row>
    <row r="7016" customFormat="false" ht="13.2" hidden="false" customHeight="false" outlineLevel="0" collapsed="false">
      <c r="A7016" s="0" t="n">
        <v>0.011016</v>
      </c>
      <c r="B7016" s="0" t="n">
        <v>0.048</v>
      </c>
    </row>
    <row r="7017" customFormat="false" ht="13.2" hidden="false" customHeight="false" outlineLevel="0" collapsed="false">
      <c r="A7017" s="0" t="n">
        <v>0.011024</v>
      </c>
      <c r="B7017" s="0" t="n">
        <v>0.048</v>
      </c>
    </row>
    <row r="7018" customFormat="false" ht="13.2" hidden="false" customHeight="false" outlineLevel="0" collapsed="false">
      <c r="A7018" s="0" t="n">
        <v>0.011032</v>
      </c>
      <c r="B7018" s="0" t="n">
        <v>0.048</v>
      </c>
    </row>
    <row r="7019" customFormat="false" ht="13.2" hidden="false" customHeight="false" outlineLevel="0" collapsed="false">
      <c r="A7019" s="0" t="n">
        <v>0.01104</v>
      </c>
      <c r="B7019" s="0" t="n">
        <v>0.048</v>
      </c>
    </row>
    <row r="7020" customFormat="false" ht="13.2" hidden="false" customHeight="false" outlineLevel="0" collapsed="false">
      <c r="A7020" s="0" t="n">
        <v>0.011048</v>
      </c>
      <c r="B7020" s="0" t="n">
        <v>0.056</v>
      </c>
    </row>
    <row r="7021" customFormat="false" ht="13.2" hidden="false" customHeight="false" outlineLevel="0" collapsed="false">
      <c r="A7021" s="0" t="n">
        <v>0.011056</v>
      </c>
      <c r="B7021" s="0" t="n">
        <v>0.056</v>
      </c>
    </row>
    <row r="7022" customFormat="false" ht="13.2" hidden="false" customHeight="false" outlineLevel="0" collapsed="false">
      <c r="A7022" s="0" t="n">
        <v>0.011064</v>
      </c>
      <c r="B7022" s="0" t="n">
        <v>0.056</v>
      </c>
    </row>
    <row r="7023" customFormat="false" ht="13.2" hidden="false" customHeight="false" outlineLevel="0" collapsed="false">
      <c r="A7023" s="0" t="n">
        <v>0.011072</v>
      </c>
      <c r="B7023" s="0" t="n">
        <v>0.056</v>
      </c>
    </row>
    <row r="7024" customFormat="false" ht="13.2" hidden="false" customHeight="false" outlineLevel="0" collapsed="false">
      <c r="A7024" s="0" t="n">
        <v>0.01108</v>
      </c>
      <c r="B7024" s="0" t="n">
        <v>0.056</v>
      </c>
    </row>
    <row r="7025" customFormat="false" ht="13.2" hidden="false" customHeight="false" outlineLevel="0" collapsed="false">
      <c r="A7025" s="0" t="n">
        <v>0.011088</v>
      </c>
      <c r="B7025" s="0" t="n">
        <v>0.056</v>
      </c>
    </row>
    <row r="7026" customFormat="false" ht="13.2" hidden="false" customHeight="false" outlineLevel="0" collapsed="false">
      <c r="A7026" s="0" t="n">
        <v>0.011096</v>
      </c>
      <c r="B7026" s="0" t="n">
        <v>0.064</v>
      </c>
    </row>
    <row r="7027" customFormat="false" ht="13.2" hidden="false" customHeight="false" outlineLevel="0" collapsed="false">
      <c r="A7027" s="0" t="n">
        <v>0.011104</v>
      </c>
      <c r="B7027" s="0" t="n">
        <v>0.056</v>
      </c>
    </row>
    <row r="7028" customFormat="false" ht="13.2" hidden="false" customHeight="false" outlineLevel="0" collapsed="false">
      <c r="A7028" s="0" t="n">
        <v>0.011112</v>
      </c>
      <c r="B7028" s="0" t="n">
        <v>0.048</v>
      </c>
    </row>
    <row r="7029" customFormat="false" ht="13.2" hidden="false" customHeight="false" outlineLevel="0" collapsed="false">
      <c r="A7029" s="0" t="n">
        <v>0.01112</v>
      </c>
      <c r="B7029" s="0" t="n">
        <v>0.048</v>
      </c>
    </row>
    <row r="7030" customFormat="false" ht="13.2" hidden="false" customHeight="false" outlineLevel="0" collapsed="false">
      <c r="A7030" s="0" t="n">
        <v>0.011128</v>
      </c>
      <c r="B7030" s="0" t="n">
        <v>0.048</v>
      </c>
    </row>
    <row r="7031" customFormat="false" ht="13.2" hidden="false" customHeight="false" outlineLevel="0" collapsed="false">
      <c r="A7031" s="0" t="n">
        <v>0.011136</v>
      </c>
      <c r="B7031" s="0" t="n">
        <v>0.048</v>
      </c>
    </row>
    <row r="7032" customFormat="false" ht="13.2" hidden="false" customHeight="false" outlineLevel="0" collapsed="false">
      <c r="A7032" s="0" t="n">
        <v>0.011144</v>
      </c>
      <c r="B7032" s="0" t="n">
        <v>0.048</v>
      </c>
    </row>
    <row r="7033" customFormat="false" ht="13.2" hidden="false" customHeight="false" outlineLevel="0" collapsed="false">
      <c r="A7033" s="0" t="n">
        <v>0.011152</v>
      </c>
      <c r="B7033" s="0" t="n">
        <v>0.064</v>
      </c>
    </row>
    <row r="7034" customFormat="false" ht="13.2" hidden="false" customHeight="false" outlineLevel="0" collapsed="false">
      <c r="A7034" s="0" t="n">
        <v>0.01116</v>
      </c>
      <c r="B7034" s="0" t="n">
        <v>0.08</v>
      </c>
    </row>
    <row r="7035" customFormat="false" ht="13.2" hidden="false" customHeight="false" outlineLevel="0" collapsed="false">
      <c r="A7035" s="0" t="n">
        <v>0.011168</v>
      </c>
      <c r="B7035" s="0" t="n">
        <v>0.072</v>
      </c>
    </row>
    <row r="7036" customFormat="false" ht="13.2" hidden="false" customHeight="false" outlineLevel="0" collapsed="false">
      <c r="A7036" s="0" t="n">
        <v>0.011176</v>
      </c>
      <c r="B7036" s="0" t="n">
        <v>0.072</v>
      </c>
    </row>
    <row r="7037" customFormat="false" ht="13.2" hidden="false" customHeight="false" outlineLevel="0" collapsed="false">
      <c r="A7037" s="0" t="n">
        <v>0.011184</v>
      </c>
      <c r="B7037" s="0" t="n">
        <v>0.072</v>
      </c>
    </row>
    <row r="7038" customFormat="false" ht="13.2" hidden="false" customHeight="false" outlineLevel="0" collapsed="false">
      <c r="A7038" s="0" t="n">
        <v>0.011192</v>
      </c>
      <c r="B7038" s="0" t="n">
        <v>0.08</v>
      </c>
    </row>
    <row r="7039" customFormat="false" ht="13.2" hidden="false" customHeight="false" outlineLevel="0" collapsed="false">
      <c r="A7039" s="0" t="n">
        <v>0.0112</v>
      </c>
      <c r="B7039" s="0" t="n">
        <v>0.08</v>
      </c>
    </row>
    <row r="7040" customFormat="false" ht="13.2" hidden="false" customHeight="false" outlineLevel="0" collapsed="false">
      <c r="A7040" s="0" t="n">
        <v>0.011208</v>
      </c>
      <c r="B7040" s="0" t="n">
        <v>0.08</v>
      </c>
    </row>
    <row r="7041" customFormat="false" ht="13.2" hidden="false" customHeight="false" outlineLevel="0" collapsed="false">
      <c r="A7041" s="0" t="n">
        <v>0.011216</v>
      </c>
      <c r="B7041" s="0" t="n">
        <v>0.08</v>
      </c>
    </row>
    <row r="7042" customFormat="false" ht="13.2" hidden="false" customHeight="false" outlineLevel="0" collapsed="false">
      <c r="A7042" s="0" t="n">
        <v>0.011224</v>
      </c>
      <c r="B7042" s="0" t="n">
        <v>0.08</v>
      </c>
    </row>
    <row r="7043" customFormat="false" ht="13.2" hidden="false" customHeight="false" outlineLevel="0" collapsed="false">
      <c r="A7043" s="0" t="n">
        <v>0.011232</v>
      </c>
      <c r="B7043" s="0" t="n">
        <v>0.088</v>
      </c>
    </row>
    <row r="7044" customFormat="false" ht="13.2" hidden="false" customHeight="false" outlineLevel="0" collapsed="false">
      <c r="A7044" s="0" t="n">
        <v>0.01124</v>
      </c>
      <c r="B7044" s="0" t="n">
        <v>0.08</v>
      </c>
    </row>
    <row r="7045" customFormat="false" ht="13.2" hidden="false" customHeight="false" outlineLevel="0" collapsed="false">
      <c r="A7045" s="0" t="n">
        <v>0.011248</v>
      </c>
      <c r="B7045" s="0" t="n">
        <v>0.088</v>
      </c>
    </row>
    <row r="7046" customFormat="false" ht="13.2" hidden="false" customHeight="false" outlineLevel="0" collapsed="false">
      <c r="A7046" s="0" t="n">
        <v>0.011256</v>
      </c>
      <c r="B7046" s="0" t="n">
        <v>0.088</v>
      </c>
    </row>
    <row r="7047" customFormat="false" ht="13.2" hidden="false" customHeight="false" outlineLevel="0" collapsed="false">
      <c r="A7047" s="0" t="n">
        <v>0.01126399875</v>
      </c>
      <c r="B7047" s="0" t="n">
        <v>0.088</v>
      </c>
    </row>
    <row r="7048" customFormat="false" ht="13.2" hidden="false" customHeight="false" outlineLevel="0" collapsed="false">
      <c r="A7048" s="0" t="n">
        <v>0.01127199875</v>
      </c>
      <c r="B7048" s="0" t="n">
        <v>0.088</v>
      </c>
    </row>
    <row r="7049" customFormat="false" ht="13.2" hidden="false" customHeight="false" outlineLevel="0" collapsed="false">
      <c r="A7049" s="0" t="n">
        <v>0.01127999875</v>
      </c>
      <c r="B7049" s="0" t="n">
        <v>0.088</v>
      </c>
    </row>
    <row r="7050" customFormat="false" ht="13.2" hidden="false" customHeight="false" outlineLevel="0" collapsed="false">
      <c r="A7050" s="0" t="n">
        <v>0.01128799875</v>
      </c>
      <c r="B7050" s="0" t="n">
        <v>0.096</v>
      </c>
    </row>
    <row r="7051" customFormat="false" ht="13.2" hidden="false" customHeight="false" outlineLevel="0" collapsed="false">
      <c r="A7051" s="0" t="n">
        <v>0.011296</v>
      </c>
      <c r="B7051" s="0" t="n">
        <v>0.096</v>
      </c>
    </row>
    <row r="7052" customFormat="false" ht="13.2" hidden="false" customHeight="false" outlineLevel="0" collapsed="false">
      <c r="A7052" s="0" t="n">
        <v>0.011304</v>
      </c>
      <c r="B7052" s="0" t="n">
        <v>0.096</v>
      </c>
    </row>
    <row r="7053" customFormat="false" ht="13.2" hidden="false" customHeight="false" outlineLevel="0" collapsed="false">
      <c r="A7053" s="0" t="n">
        <v>0.011312</v>
      </c>
      <c r="B7053" s="0" t="n">
        <v>0.096</v>
      </c>
    </row>
    <row r="7054" customFormat="false" ht="13.2" hidden="false" customHeight="false" outlineLevel="0" collapsed="false">
      <c r="A7054" s="0" t="n">
        <v>0.01132</v>
      </c>
      <c r="B7054" s="0" t="n">
        <v>0.104</v>
      </c>
    </row>
    <row r="7055" customFormat="false" ht="13.2" hidden="false" customHeight="false" outlineLevel="0" collapsed="false">
      <c r="A7055" s="0" t="n">
        <v>0.011328</v>
      </c>
      <c r="B7055" s="0" t="n">
        <v>0.104</v>
      </c>
    </row>
    <row r="7056" customFormat="false" ht="13.2" hidden="false" customHeight="false" outlineLevel="0" collapsed="false">
      <c r="A7056" s="0" t="n">
        <v>0.011336</v>
      </c>
      <c r="B7056" s="0" t="n">
        <v>0.104</v>
      </c>
    </row>
    <row r="7057" customFormat="false" ht="13.2" hidden="false" customHeight="false" outlineLevel="0" collapsed="false">
      <c r="A7057" s="0" t="n">
        <v>0.011344</v>
      </c>
      <c r="B7057" s="0" t="n">
        <v>0.104</v>
      </c>
    </row>
    <row r="7058" customFormat="false" ht="13.2" hidden="false" customHeight="false" outlineLevel="0" collapsed="false">
      <c r="A7058" s="0" t="n">
        <v>0.011352</v>
      </c>
      <c r="B7058" s="0" t="n">
        <v>0.096</v>
      </c>
    </row>
    <row r="7059" customFormat="false" ht="13.2" hidden="false" customHeight="false" outlineLevel="0" collapsed="false">
      <c r="A7059" s="0" t="n">
        <v>0.01136</v>
      </c>
      <c r="B7059" s="0" t="n">
        <v>0.104</v>
      </c>
    </row>
    <row r="7060" customFormat="false" ht="13.2" hidden="false" customHeight="false" outlineLevel="0" collapsed="false">
      <c r="A7060" s="0" t="n">
        <v>0.011368</v>
      </c>
      <c r="B7060" s="0" t="n">
        <v>0.104</v>
      </c>
    </row>
    <row r="7061" customFormat="false" ht="13.2" hidden="false" customHeight="false" outlineLevel="0" collapsed="false">
      <c r="A7061" s="0" t="n">
        <v>0.011376</v>
      </c>
      <c r="B7061" s="0" t="n">
        <v>0.104</v>
      </c>
    </row>
    <row r="7062" customFormat="false" ht="13.2" hidden="false" customHeight="false" outlineLevel="0" collapsed="false">
      <c r="A7062" s="0" t="n">
        <v>0.01138399875</v>
      </c>
      <c r="B7062" s="0" t="n">
        <v>0.104</v>
      </c>
    </row>
    <row r="7063" customFormat="false" ht="13.2" hidden="false" customHeight="false" outlineLevel="0" collapsed="false">
      <c r="A7063" s="0" t="n">
        <v>0.01139199875</v>
      </c>
      <c r="B7063" s="0" t="n">
        <v>0.104</v>
      </c>
    </row>
    <row r="7064" customFormat="false" ht="13.2" hidden="false" customHeight="false" outlineLevel="0" collapsed="false">
      <c r="A7064" s="0" t="n">
        <v>0.01139999875</v>
      </c>
      <c r="B7064" s="0" t="n">
        <v>0.104</v>
      </c>
    </row>
    <row r="7065" customFormat="false" ht="13.2" hidden="false" customHeight="false" outlineLevel="0" collapsed="false">
      <c r="A7065" s="0" t="n">
        <v>0.01140799875</v>
      </c>
      <c r="B7065" s="0" t="n">
        <v>0.104</v>
      </c>
    </row>
    <row r="7066" customFormat="false" ht="13.2" hidden="false" customHeight="false" outlineLevel="0" collapsed="false">
      <c r="A7066" s="0" t="n">
        <v>0.011416</v>
      </c>
      <c r="B7066" s="0" t="n">
        <v>0.104</v>
      </c>
    </row>
    <row r="7067" customFormat="false" ht="13.2" hidden="false" customHeight="false" outlineLevel="0" collapsed="false">
      <c r="A7067" s="0" t="n">
        <v>0.011424</v>
      </c>
      <c r="B7067" s="0" t="n">
        <v>0.104</v>
      </c>
    </row>
    <row r="7068" customFormat="false" ht="13.2" hidden="false" customHeight="false" outlineLevel="0" collapsed="false">
      <c r="A7068" s="0" t="n">
        <v>0.011432</v>
      </c>
      <c r="B7068" s="0" t="n">
        <v>0.112</v>
      </c>
    </row>
    <row r="7069" customFormat="false" ht="13.2" hidden="false" customHeight="false" outlineLevel="0" collapsed="false">
      <c r="A7069" s="0" t="n">
        <v>0.01144</v>
      </c>
      <c r="B7069" s="0" t="n">
        <v>0.104</v>
      </c>
    </row>
    <row r="7070" customFormat="false" ht="13.2" hidden="false" customHeight="false" outlineLevel="0" collapsed="false">
      <c r="A7070" s="0" t="n">
        <v>0.011448</v>
      </c>
      <c r="B7070" s="0" t="n">
        <v>0.112</v>
      </c>
    </row>
    <row r="7071" customFormat="false" ht="13.2" hidden="false" customHeight="false" outlineLevel="0" collapsed="false">
      <c r="A7071" s="0" t="n">
        <v>0.011456</v>
      </c>
      <c r="B7071" s="0" t="n">
        <v>0.112</v>
      </c>
    </row>
    <row r="7072" customFormat="false" ht="13.2" hidden="false" customHeight="false" outlineLevel="0" collapsed="false">
      <c r="A7072" s="0" t="n">
        <v>0.01146399875</v>
      </c>
      <c r="B7072" s="0" t="n">
        <v>0.112</v>
      </c>
    </row>
    <row r="7073" customFormat="false" ht="13.2" hidden="false" customHeight="false" outlineLevel="0" collapsed="false">
      <c r="A7073" s="0" t="n">
        <v>0.01147199875</v>
      </c>
      <c r="B7073" s="0" t="n">
        <v>0.112</v>
      </c>
    </row>
    <row r="7074" customFormat="false" ht="13.2" hidden="false" customHeight="false" outlineLevel="0" collapsed="false">
      <c r="A7074" s="0" t="n">
        <v>0.01147999875</v>
      </c>
      <c r="B7074" s="0" t="n">
        <v>0.112</v>
      </c>
    </row>
    <row r="7075" customFormat="false" ht="13.2" hidden="false" customHeight="false" outlineLevel="0" collapsed="false">
      <c r="A7075" s="0" t="n">
        <v>0.01148799875</v>
      </c>
      <c r="B7075" s="0" t="n">
        <v>0.112</v>
      </c>
    </row>
    <row r="7076" customFormat="false" ht="13.2" hidden="false" customHeight="false" outlineLevel="0" collapsed="false">
      <c r="A7076" s="0" t="n">
        <v>0.01149599875</v>
      </c>
      <c r="B7076" s="0" t="n">
        <v>0.12</v>
      </c>
    </row>
    <row r="7077" customFormat="false" ht="13.2" hidden="false" customHeight="false" outlineLevel="0" collapsed="false">
      <c r="A7077" s="0" t="n">
        <v>0.01150399875</v>
      </c>
      <c r="B7077" s="0" t="n">
        <v>0.112</v>
      </c>
    </row>
    <row r="7078" customFormat="false" ht="13.2" hidden="false" customHeight="false" outlineLevel="0" collapsed="false">
      <c r="A7078" s="0" t="n">
        <v>0.01151199875</v>
      </c>
      <c r="B7078" s="0" t="n">
        <v>0.12</v>
      </c>
    </row>
    <row r="7079" customFormat="false" ht="13.2" hidden="false" customHeight="false" outlineLevel="0" collapsed="false">
      <c r="A7079" s="0" t="n">
        <v>0.01151999875</v>
      </c>
      <c r="B7079" s="0" t="n">
        <v>0.12</v>
      </c>
    </row>
    <row r="7080" customFormat="false" ht="13.2" hidden="false" customHeight="false" outlineLevel="0" collapsed="false">
      <c r="A7080" s="0" t="n">
        <v>0.01152799875</v>
      </c>
      <c r="B7080" s="0" t="n">
        <v>0.128</v>
      </c>
    </row>
    <row r="7081" customFormat="false" ht="13.2" hidden="false" customHeight="false" outlineLevel="0" collapsed="false">
      <c r="A7081" s="0" t="n">
        <v>0.01153599875</v>
      </c>
      <c r="B7081" s="0" t="n">
        <v>0.12</v>
      </c>
    </row>
    <row r="7082" customFormat="false" ht="13.2" hidden="false" customHeight="false" outlineLevel="0" collapsed="false">
      <c r="A7082" s="0" t="n">
        <v>0.011544</v>
      </c>
      <c r="B7082" s="0" t="n">
        <v>0.128</v>
      </c>
    </row>
    <row r="7083" customFormat="false" ht="13.2" hidden="false" customHeight="false" outlineLevel="0" collapsed="false">
      <c r="A7083" s="0" t="n">
        <v>0.011552</v>
      </c>
      <c r="B7083" s="0" t="n">
        <v>0.128</v>
      </c>
    </row>
    <row r="7084" customFormat="false" ht="13.2" hidden="false" customHeight="false" outlineLevel="0" collapsed="false">
      <c r="A7084" s="0" t="n">
        <v>0.01156</v>
      </c>
      <c r="B7084" s="0" t="n">
        <v>0.128</v>
      </c>
    </row>
    <row r="7085" customFormat="false" ht="13.2" hidden="false" customHeight="false" outlineLevel="0" collapsed="false">
      <c r="A7085" s="0" t="n">
        <v>0.011568</v>
      </c>
      <c r="B7085" s="0" t="n">
        <v>0.136</v>
      </c>
    </row>
    <row r="7086" customFormat="false" ht="13.2" hidden="false" customHeight="false" outlineLevel="0" collapsed="false">
      <c r="A7086" s="0" t="n">
        <v>0.011576</v>
      </c>
      <c r="B7086" s="0" t="n">
        <v>0.136</v>
      </c>
    </row>
    <row r="7087" customFormat="false" ht="13.2" hidden="false" customHeight="false" outlineLevel="0" collapsed="false">
      <c r="A7087" s="0" t="n">
        <v>0.01158399875</v>
      </c>
      <c r="B7087" s="0" t="n">
        <v>0.128</v>
      </c>
    </row>
    <row r="7088" customFormat="false" ht="13.2" hidden="false" customHeight="false" outlineLevel="0" collapsed="false">
      <c r="A7088" s="0" t="n">
        <v>0.01159199875</v>
      </c>
      <c r="B7088" s="0" t="n">
        <v>0.136</v>
      </c>
    </row>
    <row r="7089" customFormat="false" ht="13.2" hidden="false" customHeight="false" outlineLevel="0" collapsed="false">
      <c r="A7089" s="0" t="n">
        <v>0.0116</v>
      </c>
      <c r="B7089" s="0" t="n">
        <v>0.136</v>
      </c>
    </row>
    <row r="7090" customFormat="false" ht="13.2" hidden="false" customHeight="false" outlineLevel="0" collapsed="false">
      <c r="A7090" s="0" t="n">
        <v>0.011608</v>
      </c>
      <c r="B7090" s="0" t="n">
        <v>0.136</v>
      </c>
    </row>
    <row r="7091" customFormat="false" ht="13.2" hidden="false" customHeight="false" outlineLevel="0" collapsed="false">
      <c r="A7091" s="0" t="n">
        <v>0.011616</v>
      </c>
      <c r="B7091" s="0" t="n">
        <v>0.136</v>
      </c>
    </row>
    <row r="7092" customFormat="false" ht="13.2" hidden="false" customHeight="false" outlineLevel="0" collapsed="false">
      <c r="A7092" s="0" t="n">
        <v>0.011624</v>
      </c>
      <c r="B7092" s="0" t="n">
        <v>0.144</v>
      </c>
    </row>
    <row r="7093" customFormat="false" ht="13.2" hidden="false" customHeight="false" outlineLevel="0" collapsed="false">
      <c r="A7093" s="0" t="n">
        <v>0.011632</v>
      </c>
      <c r="B7093" s="0" t="n">
        <v>0.136</v>
      </c>
    </row>
    <row r="7094" customFormat="false" ht="13.2" hidden="false" customHeight="false" outlineLevel="0" collapsed="false">
      <c r="A7094" s="0" t="n">
        <v>0.01164</v>
      </c>
      <c r="B7094" s="0" t="n">
        <v>0.144</v>
      </c>
    </row>
    <row r="7095" customFormat="false" ht="13.2" hidden="false" customHeight="false" outlineLevel="0" collapsed="false">
      <c r="A7095" s="0" t="n">
        <v>0.011648</v>
      </c>
      <c r="B7095" s="0" t="n">
        <v>0.144</v>
      </c>
    </row>
    <row r="7096" customFormat="false" ht="13.2" hidden="false" customHeight="false" outlineLevel="0" collapsed="false">
      <c r="A7096" s="0" t="n">
        <v>0.011656</v>
      </c>
      <c r="B7096" s="0" t="n">
        <v>0.144</v>
      </c>
    </row>
    <row r="7097" customFormat="false" ht="13.2" hidden="false" customHeight="false" outlineLevel="0" collapsed="false">
      <c r="A7097" s="0" t="n">
        <v>0.011664</v>
      </c>
      <c r="B7097" s="0" t="n">
        <v>0.152</v>
      </c>
    </row>
    <row r="7098" customFormat="false" ht="13.2" hidden="false" customHeight="false" outlineLevel="0" collapsed="false">
      <c r="A7098" s="0" t="n">
        <v>0.011672</v>
      </c>
      <c r="B7098" s="0" t="n">
        <v>0.152</v>
      </c>
    </row>
    <row r="7099" customFormat="false" ht="13.2" hidden="false" customHeight="false" outlineLevel="0" collapsed="false">
      <c r="A7099" s="0" t="n">
        <v>0.01168</v>
      </c>
      <c r="B7099" s="0" t="n">
        <v>0.144</v>
      </c>
    </row>
    <row r="7100" customFormat="false" ht="13.2" hidden="false" customHeight="false" outlineLevel="0" collapsed="false">
      <c r="A7100" s="0" t="n">
        <v>0.011688</v>
      </c>
      <c r="B7100" s="0" t="n">
        <v>0.152</v>
      </c>
    </row>
    <row r="7101" customFormat="false" ht="13.2" hidden="false" customHeight="false" outlineLevel="0" collapsed="false">
      <c r="A7101" s="0" t="n">
        <v>0.011696</v>
      </c>
      <c r="B7101" s="0" t="n">
        <v>0.152</v>
      </c>
    </row>
    <row r="7102" customFormat="false" ht="13.2" hidden="false" customHeight="false" outlineLevel="0" collapsed="false">
      <c r="A7102" s="0" t="n">
        <v>0.011704</v>
      </c>
      <c r="B7102" s="0" t="n">
        <v>0.16</v>
      </c>
    </row>
    <row r="7103" customFormat="false" ht="13.2" hidden="false" customHeight="false" outlineLevel="0" collapsed="false">
      <c r="A7103" s="0" t="n">
        <v>0.011712</v>
      </c>
      <c r="B7103" s="0" t="n">
        <v>0.152</v>
      </c>
    </row>
    <row r="7104" customFormat="false" ht="13.2" hidden="false" customHeight="false" outlineLevel="0" collapsed="false">
      <c r="A7104" s="0" t="n">
        <v>0.01172</v>
      </c>
      <c r="B7104" s="0" t="n">
        <v>0.16</v>
      </c>
    </row>
    <row r="7105" customFormat="false" ht="13.2" hidden="false" customHeight="false" outlineLevel="0" collapsed="false">
      <c r="A7105" s="0" t="n">
        <v>0.011728</v>
      </c>
      <c r="B7105" s="0" t="n">
        <v>0.16</v>
      </c>
    </row>
    <row r="7106" customFormat="false" ht="13.2" hidden="false" customHeight="false" outlineLevel="0" collapsed="false">
      <c r="A7106" s="0" t="n">
        <v>0.011736</v>
      </c>
      <c r="B7106" s="0" t="n">
        <v>0.16</v>
      </c>
    </row>
    <row r="7107" customFormat="false" ht="13.2" hidden="false" customHeight="false" outlineLevel="0" collapsed="false">
      <c r="A7107" s="0" t="n">
        <v>0.011744</v>
      </c>
      <c r="B7107" s="0" t="n">
        <v>0.16</v>
      </c>
    </row>
    <row r="7108" customFormat="false" ht="13.2" hidden="false" customHeight="false" outlineLevel="0" collapsed="false">
      <c r="A7108" s="0" t="n">
        <v>0.011752</v>
      </c>
      <c r="B7108" s="0" t="n">
        <v>0.168</v>
      </c>
    </row>
    <row r="7109" customFormat="false" ht="13.2" hidden="false" customHeight="false" outlineLevel="0" collapsed="false">
      <c r="A7109" s="0" t="n">
        <v>0.01176</v>
      </c>
      <c r="B7109" s="0" t="n">
        <v>0.16</v>
      </c>
    </row>
    <row r="7110" customFormat="false" ht="13.2" hidden="false" customHeight="false" outlineLevel="0" collapsed="false">
      <c r="A7110" s="0" t="n">
        <v>0.011768</v>
      </c>
      <c r="B7110" s="0" t="n">
        <v>0.168</v>
      </c>
    </row>
    <row r="7111" customFormat="false" ht="13.2" hidden="false" customHeight="false" outlineLevel="0" collapsed="false">
      <c r="A7111" s="0" t="n">
        <v>0.011776</v>
      </c>
      <c r="B7111" s="0" t="n">
        <v>0.168</v>
      </c>
    </row>
    <row r="7112" customFormat="false" ht="13.2" hidden="false" customHeight="false" outlineLevel="0" collapsed="false">
      <c r="A7112" s="0" t="n">
        <v>0.011784</v>
      </c>
      <c r="B7112" s="0" t="n">
        <v>0.168</v>
      </c>
    </row>
    <row r="7113" customFormat="false" ht="13.2" hidden="false" customHeight="false" outlineLevel="0" collapsed="false">
      <c r="A7113" s="0" t="n">
        <v>0.011792</v>
      </c>
      <c r="B7113" s="0" t="n">
        <v>0.168</v>
      </c>
    </row>
    <row r="7114" customFormat="false" ht="13.2" hidden="false" customHeight="false" outlineLevel="0" collapsed="false">
      <c r="A7114" s="0" t="n">
        <v>0.0118</v>
      </c>
      <c r="B7114" s="0" t="n">
        <v>0.176</v>
      </c>
    </row>
    <row r="7115" customFormat="false" ht="13.2" hidden="false" customHeight="false" outlineLevel="0" collapsed="false">
      <c r="A7115" s="0" t="n">
        <v>0.011808</v>
      </c>
      <c r="B7115" s="0" t="n">
        <v>0.176</v>
      </c>
    </row>
    <row r="7116" customFormat="false" ht="13.2" hidden="false" customHeight="false" outlineLevel="0" collapsed="false">
      <c r="A7116" s="0" t="n">
        <v>0.011816</v>
      </c>
      <c r="B7116" s="0" t="n">
        <v>0.176</v>
      </c>
    </row>
    <row r="7117" customFormat="false" ht="13.2" hidden="false" customHeight="false" outlineLevel="0" collapsed="false">
      <c r="A7117" s="0" t="n">
        <v>0.011824</v>
      </c>
      <c r="B7117" s="0" t="n">
        <v>0.176</v>
      </c>
    </row>
    <row r="7118" customFormat="false" ht="13.2" hidden="false" customHeight="false" outlineLevel="0" collapsed="false">
      <c r="A7118" s="0" t="n">
        <v>0.011832</v>
      </c>
      <c r="B7118" s="0" t="n">
        <v>0.176</v>
      </c>
    </row>
    <row r="7119" customFormat="false" ht="13.2" hidden="false" customHeight="false" outlineLevel="0" collapsed="false">
      <c r="A7119" s="0" t="n">
        <v>0.01184</v>
      </c>
      <c r="B7119" s="0" t="n">
        <v>0.176</v>
      </c>
    </row>
    <row r="7120" customFormat="false" ht="13.2" hidden="false" customHeight="false" outlineLevel="0" collapsed="false">
      <c r="A7120" s="0" t="n">
        <v>0.011848</v>
      </c>
      <c r="B7120" s="0" t="n">
        <v>0.176</v>
      </c>
    </row>
    <row r="7121" customFormat="false" ht="13.2" hidden="false" customHeight="false" outlineLevel="0" collapsed="false">
      <c r="A7121" s="0" t="n">
        <v>0.011856</v>
      </c>
      <c r="B7121" s="0" t="n">
        <v>0.176</v>
      </c>
    </row>
    <row r="7122" customFormat="false" ht="13.2" hidden="false" customHeight="false" outlineLevel="0" collapsed="false">
      <c r="A7122" s="0" t="n">
        <v>0.01186399875</v>
      </c>
      <c r="B7122" s="0" t="n">
        <v>0.176</v>
      </c>
    </row>
    <row r="7123" customFormat="false" ht="13.2" hidden="false" customHeight="false" outlineLevel="0" collapsed="false">
      <c r="A7123" s="0" t="n">
        <v>0.01187199875</v>
      </c>
      <c r="B7123" s="0" t="n">
        <v>0.176</v>
      </c>
    </row>
    <row r="7124" customFormat="false" ht="13.2" hidden="false" customHeight="false" outlineLevel="0" collapsed="false">
      <c r="A7124" s="0" t="n">
        <v>0.01187999875</v>
      </c>
      <c r="B7124" s="0" t="n">
        <v>0.184</v>
      </c>
    </row>
    <row r="7125" customFormat="false" ht="13.2" hidden="false" customHeight="false" outlineLevel="0" collapsed="false">
      <c r="A7125" s="0" t="n">
        <v>0.01188799875</v>
      </c>
      <c r="B7125" s="0" t="n">
        <v>0.176</v>
      </c>
    </row>
    <row r="7126" customFormat="false" ht="13.2" hidden="false" customHeight="false" outlineLevel="0" collapsed="false">
      <c r="A7126" s="0" t="n">
        <v>0.01189599875</v>
      </c>
      <c r="B7126" s="0" t="n">
        <v>0.184</v>
      </c>
    </row>
    <row r="7127" customFormat="false" ht="13.2" hidden="false" customHeight="false" outlineLevel="0" collapsed="false">
      <c r="A7127" s="0" t="n">
        <v>0.01190399875</v>
      </c>
      <c r="B7127" s="0" t="n">
        <v>0.184</v>
      </c>
    </row>
    <row r="7128" customFormat="false" ht="13.2" hidden="false" customHeight="false" outlineLevel="0" collapsed="false">
      <c r="A7128" s="0" t="n">
        <v>0.011912</v>
      </c>
      <c r="B7128" s="0" t="n">
        <v>0.184</v>
      </c>
    </row>
    <row r="7129" customFormat="false" ht="13.2" hidden="false" customHeight="false" outlineLevel="0" collapsed="false">
      <c r="A7129" s="0" t="n">
        <v>0.01192</v>
      </c>
      <c r="B7129" s="0" t="n">
        <v>0.192</v>
      </c>
    </row>
    <row r="7130" customFormat="false" ht="13.2" hidden="false" customHeight="false" outlineLevel="0" collapsed="false">
      <c r="A7130" s="0" t="n">
        <v>0.011928</v>
      </c>
      <c r="B7130" s="0" t="n">
        <v>0.192</v>
      </c>
    </row>
    <row r="7131" customFormat="false" ht="13.2" hidden="false" customHeight="false" outlineLevel="0" collapsed="false">
      <c r="A7131" s="0" t="n">
        <v>0.011936</v>
      </c>
      <c r="B7131" s="0" t="n">
        <v>0.192</v>
      </c>
    </row>
    <row r="7132" customFormat="false" ht="13.2" hidden="false" customHeight="false" outlineLevel="0" collapsed="false">
      <c r="A7132" s="0" t="n">
        <v>0.011944</v>
      </c>
      <c r="B7132" s="0" t="n">
        <v>0.192</v>
      </c>
    </row>
    <row r="7133" customFormat="false" ht="13.2" hidden="false" customHeight="false" outlineLevel="0" collapsed="false">
      <c r="A7133" s="0" t="n">
        <v>0.011952</v>
      </c>
      <c r="B7133" s="0" t="n">
        <v>0.192</v>
      </c>
    </row>
    <row r="7134" customFormat="false" ht="13.2" hidden="false" customHeight="false" outlineLevel="0" collapsed="false">
      <c r="A7134" s="0" t="n">
        <v>0.01196</v>
      </c>
      <c r="B7134" s="0" t="n">
        <v>0.2</v>
      </c>
    </row>
    <row r="7135" customFormat="false" ht="13.2" hidden="false" customHeight="false" outlineLevel="0" collapsed="false">
      <c r="A7135" s="0" t="n">
        <v>0.011968</v>
      </c>
      <c r="B7135" s="0" t="n">
        <v>0.2</v>
      </c>
    </row>
    <row r="7136" customFormat="false" ht="13.2" hidden="false" customHeight="false" outlineLevel="0" collapsed="false">
      <c r="A7136" s="0" t="n">
        <v>0.011976</v>
      </c>
      <c r="B7136" s="0" t="n">
        <v>0.2</v>
      </c>
    </row>
    <row r="7137" customFormat="false" ht="13.2" hidden="false" customHeight="false" outlineLevel="0" collapsed="false">
      <c r="A7137" s="0" t="n">
        <v>0.011984</v>
      </c>
      <c r="B7137" s="0" t="n">
        <v>0.2</v>
      </c>
    </row>
    <row r="7138" customFormat="false" ht="13.2" hidden="false" customHeight="false" outlineLevel="0" collapsed="false">
      <c r="A7138" s="0" t="n">
        <v>0.01199199875</v>
      </c>
      <c r="B7138" s="0" t="n">
        <v>0.2</v>
      </c>
    </row>
    <row r="7139" customFormat="false" ht="13.2" hidden="false" customHeight="false" outlineLevel="0" collapsed="false">
      <c r="A7139" s="0" t="n">
        <v>0.012</v>
      </c>
      <c r="B7139" s="0" t="n">
        <v>0.2</v>
      </c>
    </row>
    <row r="7140" customFormat="false" ht="13.2" hidden="false" customHeight="false" outlineLevel="0" collapsed="false">
      <c r="A7140" s="0" t="n">
        <v>0.012008</v>
      </c>
      <c r="B7140" s="0" t="n">
        <v>0.208</v>
      </c>
    </row>
    <row r="7141" customFormat="false" ht="13.2" hidden="false" customHeight="false" outlineLevel="0" collapsed="false">
      <c r="A7141" s="0" t="n">
        <v>0.012016</v>
      </c>
      <c r="B7141" s="0" t="n">
        <v>0.208</v>
      </c>
    </row>
    <row r="7142" customFormat="false" ht="13.2" hidden="false" customHeight="false" outlineLevel="0" collapsed="false">
      <c r="A7142" s="0" t="n">
        <v>0.012024</v>
      </c>
      <c r="B7142" s="0" t="n">
        <v>0.208</v>
      </c>
    </row>
    <row r="7143" customFormat="false" ht="13.2" hidden="false" customHeight="false" outlineLevel="0" collapsed="false">
      <c r="A7143" s="0" t="n">
        <v>0.012032</v>
      </c>
      <c r="B7143" s="0" t="n">
        <v>0.216</v>
      </c>
    </row>
    <row r="7144" customFormat="false" ht="13.2" hidden="false" customHeight="false" outlineLevel="0" collapsed="false">
      <c r="A7144" s="0" t="n">
        <v>0.01204</v>
      </c>
      <c r="B7144" s="0" t="n">
        <v>0.216</v>
      </c>
    </row>
    <row r="7145" customFormat="false" ht="13.2" hidden="false" customHeight="false" outlineLevel="0" collapsed="false">
      <c r="A7145" s="0" t="n">
        <v>0.012048</v>
      </c>
      <c r="B7145" s="0" t="n">
        <v>0.216</v>
      </c>
    </row>
    <row r="7146" customFormat="false" ht="13.2" hidden="false" customHeight="false" outlineLevel="0" collapsed="false">
      <c r="A7146" s="0" t="n">
        <v>0.012056</v>
      </c>
      <c r="B7146" s="0" t="n">
        <v>0.216</v>
      </c>
    </row>
    <row r="7147" customFormat="false" ht="13.2" hidden="false" customHeight="false" outlineLevel="0" collapsed="false">
      <c r="A7147" s="0" t="n">
        <v>0.012064</v>
      </c>
      <c r="B7147" s="0" t="n">
        <v>0.216</v>
      </c>
    </row>
    <row r="7148" customFormat="false" ht="13.2" hidden="false" customHeight="false" outlineLevel="0" collapsed="false">
      <c r="A7148" s="0" t="n">
        <v>0.012072</v>
      </c>
      <c r="B7148" s="0" t="n">
        <v>0.216</v>
      </c>
    </row>
    <row r="7149" customFormat="false" ht="13.2" hidden="false" customHeight="false" outlineLevel="0" collapsed="false">
      <c r="A7149" s="0" t="n">
        <v>0.01208</v>
      </c>
      <c r="B7149" s="0" t="n">
        <v>0.216</v>
      </c>
    </row>
    <row r="7150" customFormat="false" ht="13.2" hidden="false" customHeight="false" outlineLevel="0" collapsed="false">
      <c r="A7150" s="0" t="n">
        <v>0.012088</v>
      </c>
      <c r="B7150" s="0" t="n">
        <v>0.216</v>
      </c>
    </row>
    <row r="7151" customFormat="false" ht="13.2" hidden="false" customHeight="false" outlineLevel="0" collapsed="false">
      <c r="A7151" s="0" t="n">
        <v>0.012096</v>
      </c>
      <c r="B7151" s="0" t="n">
        <v>0.224</v>
      </c>
    </row>
    <row r="7152" customFormat="false" ht="13.2" hidden="false" customHeight="false" outlineLevel="0" collapsed="false">
      <c r="A7152" s="0" t="n">
        <v>0.012104</v>
      </c>
      <c r="B7152" s="0" t="n">
        <v>0.224</v>
      </c>
    </row>
    <row r="7153" customFormat="false" ht="13.2" hidden="false" customHeight="false" outlineLevel="0" collapsed="false">
      <c r="A7153" s="0" t="n">
        <v>0.012112</v>
      </c>
      <c r="B7153" s="0" t="n">
        <v>0.224</v>
      </c>
    </row>
    <row r="7154" customFormat="false" ht="13.2" hidden="false" customHeight="false" outlineLevel="0" collapsed="false">
      <c r="A7154" s="0" t="n">
        <v>0.01212</v>
      </c>
      <c r="B7154" s="0" t="n">
        <v>0.224</v>
      </c>
    </row>
    <row r="7155" customFormat="false" ht="13.2" hidden="false" customHeight="false" outlineLevel="0" collapsed="false">
      <c r="A7155" s="0" t="n">
        <v>0.012128</v>
      </c>
      <c r="B7155" s="0" t="n">
        <v>0.224</v>
      </c>
    </row>
    <row r="7156" customFormat="false" ht="13.2" hidden="false" customHeight="false" outlineLevel="0" collapsed="false">
      <c r="A7156" s="0" t="n">
        <v>0.012136</v>
      </c>
      <c r="B7156" s="0" t="n">
        <v>0.232</v>
      </c>
    </row>
    <row r="7157" customFormat="false" ht="13.2" hidden="false" customHeight="false" outlineLevel="0" collapsed="false">
      <c r="A7157" s="0" t="n">
        <v>0.012144</v>
      </c>
      <c r="B7157" s="0" t="n">
        <v>0.224</v>
      </c>
    </row>
    <row r="7158" customFormat="false" ht="13.2" hidden="false" customHeight="false" outlineLevel="0" collapsed="false">
      <c r="A7158" s="0" t="n">
        <v>0.012152</v>
      </c>
      <c r="B7158" s="0" t="n">
        <v>0.232</v>
      </c>
    </row>
    <row r="7159" customFormat="false" ht="13.2" hidden="false" customHeight="false" outlineLevel="0" collapsed="false">
      <c r="A7159" s="0" t="n">
        <v>0.01216</v>
      </c>
      <c r="B7159" s="0" t="n">
        <v>0.232</v>
      </c>
    </row>
    <row r="7160" customFormat="false" ht="13.2" hidden="false" customHeight="false" outlineLevel="0" collapsed="false">
      <c r="A7160" s="0" t="n">
        <v>0.012168</v>
      </c>
      <c r="B7160" s="0" t="n">
        <v>0.232</v>
      </c>
    </row>
    <row r="7161" customFormat="false" ht="13.2" hidden="false" customHeight="false" outlineLevel="0" collapsed="false">
      <c r="A7161" s="0" t="n">
        <v>0.012176</v>
      </c>
      <c r="B7161" s="0" t="n">
        <v>0.232</v>
      </c>
    </row>
    <row r="7162" customFormat="false" ht="13.2" hidden="false" customHeight="false" outlineLevel="0" collapsed="false">
      <c r="A7162" s="0" t="n">
        <v>0.012184</v>
      </c>
      <c r="B7162" s="0" t="n">
        <v>0.24</v>
      </c>
    </row>
    <row r="7163" customFormat="false" ht="13.2" hidden="false" customHeight="false" outlineLevel="0" collapsed="false">
      <c r="A7163" s="0" t="n">
        <v>0.012192</v>
      </c>
      <c r="B7163" s="0" t="n">
        <v>0.24</v>
      </c>
    </row>
    <row r="7164" customFormat="false" ht="13.2" hidden="false" customHeight="false" outlineLevel="0" collapsed="false">
      <c r="A7164" s="0" t="n">
        <v>0.0122</v>
      </c>
      <c r="B7164" s="0" t="n">
        <v>0.248</v>
      </c>
    </row>
    <row r="7165" customFormat="false" ht="13.2" hidden="false" customHeight="false" outlineLevel="0" collapsed="false">
      <c r="A7165" s="0" t="n">
        <v>0.012208</v>
      </c>
      <c r="B7165" s="0" t="n">
        <v>0.24</v>
      </c>
    </row>
    <row r="7166" customFormat="false" ht="13.2" hidden="false" customHeight="false" outlineLevel="0" collapsed="false">
      <c r="A7166" s="0" t="n">
        <v>0.012216</v>
      </c>
      <c r="B7166" s="0" t="n">
        <v>0.248</v>
      </c>
    </row>
    <row r="7167" customFormat="false" ht="13.2" hidden="false" customHeight="false" outlineLevel="0" collapsed="false">
      <c r="A7167" s="0" t="n">
        <v>0.012224</v>
      </c>
      <c r="B7167" s="0" t="n">
        <v>0.24</v>
      </c>
    </row>
    <row r="7168" customFormat="false" ht="13.2" hidden="false" customHeight="false" outlineLevel="0" collapsed="false">
      <c r="A7168" s="0" t="n">
        <v>0.012232</v>
      </c>
      <c r="B7168" s="0" t="n">
        <v>0.248</v>
      </c>
    </row>
    <row r="7169" customFormat="false" ht="13.2" hidden="false" customHeight="false" outlineLevel="0" collapsed="false">
      <c r="A7169" s="0" t="n">
        <v>0.01224</v>
      </c>
      <c r="B7169" s="0" t="n">
        <v>0.248</v>
      </c>
    </row>
    <row r="7170" customFormat="false" ht="13.2" hidden="false" customHeight="false" outlineLevel="0" collapsed="false">
      <c r="A7170" s="0" t="n">
        <v>0.012248</v>
      </c>
      <c r="B7170" s="0" t="n">
        <v>0.248</v>
      </c>
    </row>
    <row r="7171" customFormat="false" ht="13.2" hidden="false" customHeight="false" outlineLevel="0" collapsed="false">
      <c r="A7171" s="0" t="n">
        <v>0.012256</v>
      </c>
      <c r="B7171" s="0" t="n">
        <v>0.248</v>
      </c>
    </row>
    <row r="7172" customFormat="false" ht="13.2" hidden="false" customHeight="false" outlineLevel="0" collapsed="false">
      <c r="A7172" s="0" t="n">
        <v>0.01226399875</v>
      </c>
      <c r="B7172" s="0" t="n">
        <v>0.248</v>
      </c>
    </row>
    <row r="7173" customFormat="false" ht="13.2" hidden="false" customHeight="false" outlineLevel="0" collapsed="false">
      <c r="A7173" s="0" t="n">
        <v>0.012272</v>
      </c>
      <c r="B7173" s="0" t="n">
        <v>0.248</v>
      </c>
    </row>
    <row r="7174" customFormat="false" ht="13.2" hidden="false" customHeight="false" outlineLevel="0" collapsed="false">
      <c r="A7174" s="0" t="n">
        <v>0.01228</v>
      </c>
      <c r="B7174" s="0" t="n">
        <v>0.248</v>
      </c>
    </row>
    <row r="7175" customFormat="false" ht="13.2" hidden="false" customHeight="false" outlineLevel="0" collapsed="false">
      <c r="A7175" s="0" t="n">
        <v>0.012288</v>
      </c>
      <c r="B7175" s="0" t="n">
        <v>0.248</v>
      </c>
    </row>
    <row r="7176" customFormat="false" ht="13.2" hidden="false" customHeight="false" outlineLevel="0" collapsed="false">
      <c r="A7176" s="0" t="n">
        <v>0.012296</v>
      </c>
      <c r="B7176" s="0" t="n">
        <v>0.248</v>
      </c>
    </row>
    <row r="7177" customFormat="false" ht="13.2" hidden="false" customHeight="false" outlineLevel="0" collapsed="false">
      <c r="A7177" s="0" t="n">
        <v>0.012304</v>
      </c>
      <c r="B7177" s="0" t="n">
        <v>0.248</v>
      </c>
    </row>
    <row r="7178" customFormat="false" ht="13.2" hidden="false" customHeight="false" outlineLevel="0" collapsed="false">
      <c r="A7178" s="0" t="n">
        <v>0.012312</v>
      </c>
      <c r="B7178" s="0" t="n">
        <v>0.248</v>
      </c>
    </row>
    <row r="7179" customFormat="false" ht="13.2" hidden="false" customHeight="false" outlineLevel="0" collapsed="false">
      <c r="A7179" s="0" t="n">
        <v>0.01232</v>
      </c>
      <c r="B7179" s="0" t="n">
        <v>0.256</v>
      </c>
    </row>
    <row r="7180" customFormat="false" ht="13.2" hidden="false" customHeight="false" outlineLevel="0" collapsed="false">
      <c r="A7180" s="0" t="n">
        <v>0.012328</v>
      </c>
      <c r="B7180" s="0" t="n">
        <v>0.256</v>
      </c>
    </row>
    <row r="7181" customFormat="false" ht="13.2" hidden="false" customHeight="false" outlineLevel="0" collapsed="false">
      <c r="A7181" s="0" t="n">
        <v>0.012336</v>
      </c>
      <c r="B7181" s="0" t="n">
        <v>0.256</v>
      </c>
    </row>
    <row r="7182" customFormat="false" ht="13.2" hidden="false" customHeight="false" outlineLevel="0" collapsed="false">
      <c r="A7182" s="0" t="n">
        <v>0.012344</v>
      </c>
      <c r="B7182" s="0" t="n">
        <v>0.264</v>
      </c>
    </row>
    <row r="7183" customFormat="false" ht="13.2" hidden="false" customHeight="false" outlineLevel="0" collapsed="false">
      <c r="A7183" s="0" t="n">
        <v>0.012352</v>
      </c>
      <c r="B7183" s="0" t="n">
        <v>0.256</v>
      </c>
    </row>
    <row r="7184" customFormat="false" ht="13.2" hidden="false" customHeight="false" outlineLevel="0" collapsed="false">
      <c r="A7184" s="0" t="n">
        <v>0.01236</v>
      </c>
      <c r="B7184" s="0" t="n">
        <v>0.256</v>
      </c>
    </row>
    <row r="7185" customFormat="false" ht="13.2" hidden="false" customHeight="false" outlineLevel="0" collapsed="false">
      <c r="A7185" s="0" t="n">
        <v>0.012368</v>
      </c>
      <c r="B7185" s="0" t="n">
        <v>0.264</v>
      </c>
    </row>
    <row r="7186" customFormat="false" ht="13.2" hidden="false" customHeight="false" outlineLevel="0" collapsed="false">
      <c r="A7186" s="0" t="n">
        <v>0.012376</v>
      </c>
      <c r="B7186" s="0" t="n">
        <v>0.264</v>
      </c>
    </row>
    <row r="7187" customFormat="false" ht="13.2" hidden="false" customHeight="false" outlineLevel="0" collapsed="false">
      <c r="A7187" s="0" t="n">
        <v>0.01238399875</v>
      </c>
      <c r="B7187" s="0" t="n">
        <v>0.264</v>
      </c>
    </row>
    <row r="7188" customFormat="false" ht="13.2" hidden="false" customHeight="false" outlineLevel="0" collapsed="false">
      <c r="A7188" s="0" t="n">
        <v>0.01239199875</v>
      </c>
      <c r="B7188" s="0" t="n">
        <v>0.264</v>
      </c>
    </row>
    <row r="7189" customFormat="false" ht="13.2" hidden="false" customHeight="false" outlineLevel="0" collapsed="false">
      <c r="A7189" s="0" t="n">
        <v>0.0124</v>
      </c>
      <c r="B7189" s="0" t="n">
        <v>0.272</v>
      </c>
    </row>
    <row r="7190" customFormat="false" ht="13.2" hidden="false" customHeight="false" outlineLevel="0" collapsed="false">
      <c r="A7190" s="0" t="n">
        <v>0.012408</v>
      </c>
      <c r="B7190" s="0" t="n">
        <v>0.264</v>
      </c>
    </row>
    <row r="7191" customFormat="false" ht="13.2" hidden="false" customHeight="false" outlineLevel="0" collapsed="false">
      <c r="A7191" s="0" t="n">
        <v>0.012416</v>
      </c>
      <c r="B7191" s="0" t="n">
        <v>0.272</v>
      </c>
    </row>
    <row r="7192" customFormat="false" ht="13.2" hidden="false" customHeight="false" outlineLevel="0" collapsed="false">
      <c r="A7192" s="0" t="n">
        <v>0.012424</v>
      </c>
      <c r="B7192" s="0" t="n">
        <v>0.272</v>
      </c>
    </row>
    <row r="7193" customFormat="false" ht="13.2" hidden="false" customHeight="false" outlineLevel="0" collapsed="false">
      <c r="A7193" s="0" t="n">
        <v>0.012432</v>
      </c>
      <c r="B7193" s="0" t="n">
        <v>0.272</v>
      </c>
    </row>
    <row r="7194" customFormat="false" ht="13.2" hidden="false" customHeight="false" outlineLevel="0" collapsed="false">
      <c r="A7194" s="0" t="n">
        <v>0.01244</v>
      </c>
      <c r="B7194" s="0" t="n">
        <v>0.264</v>
      </c>
    </row>
    <row r="7195" customFormat="false" ht="13.2" hidden="false" customHeight="false" outlineLevel="0" collapsed="false">
      <c r="A7195" s="0" t="n">
        <v>0.012448</v>
      </c>
      <c r="B7195" s="0" t="n">
        <v>0.28</v>
      </c>
    </row>
    <row r="7196" customFormat="false" ht="13.2" hidden="false" customHeight="false" outlineLevel="0" collapsed="false">
      <c r="A7196" s="0" t="n">
        <v>0.012456</v>
      </c>
      <c r="B7196" s="0" t="n">
        <v>0.272</v>
      </c>
    </row>
    <row r="7197" customFormat="false" ht="13.2" hidden="false" customHeight="false" outlineLevel="0" collapsed="false">
      <c r="A7197" s="0" t="n">
        <v>0.01246399875</v>
      </c>
      <c r="B7197" s="0" t="n">
        <v>0.28</v>
      </c>
    </row>
    <row r="7198" customFormat="false" ht="13.2" hidden="false" customHeight="false" outlineLevel="0" collapsed="false">
      <c r="A7198" s="0" t="n">
        <v>0.01247199875</v>
      </c>
      <c r="B7198" s="0" t="n">
        <v>0.272</v>
      </c>
    </row>
    <row r="7199" customFormat="false" ht="13.2" hidden="false" customHeight="false" outlineLevel="0" collapsed="false">
      <c r="A7199" s="0" t="n">
        <v>0.01247999875</v>
      </c>
      <c r="B7199" s="0" t="n">
        <v>0.272</v>
      </c>
    </row>
    <row r="7200" customFormat="false" ht="13.2" hidden="false" customHeight="false" outlineLevel="0" collapsed="false">
      <c r="A7200" s="0" t="n">
        <v>0.01248799875</v>
      </c>
      <c r="B7200" s="0" t="n">
        <v>0.28</v>
      </c>
    </row>
    <row r="7201" customFormat="false" ht="13.2" hidden="false" customHeight="false" outlineLevel="0" collapsed="false">
      <c r="A7201" s="0" t="n">
        <v>0.01249599875</v>
      </c>
      <c r="B7201" s="0" t="n">
        <v>0.28</v>
      </c>
    </row>
    <row r="7202" customFormat="false" ht="13.2" hidden="false" customHeight="false" outlineLevel="0" collapsed="false">
      <c r="A7202" s="0" t="n">
        <v>0.01250399875</v>
      </c>
      <c r="B7202" s="0" t="n">
        <v>0.28</v>
      </c>
    </row>
    <row r="7203" customFormat="false" ht="13.2" hidden="false" customHeight="false" outlineLevel="0" collapsed="false">
      <c r="A7203" s="0" t="n">
        <v>0.01251199875</v>
      </c>
      <c r="B7203" s="0" t="n">
        <v>0.28</v>
      </c>
    </row>
    <row r="7204" customFormat="false" ht="13.2" hidden="false" customHeight="false" outlineLevel="0" collapsed="false">
      <c r="A7204" s="0" t="n">
        <v>0.01252</v>
      </c>
      <c r="B7204" s="0" t="n">
        <v>0.28</v>
      </c>
    </row>
    <row r="7205" customFormat="false" ht="13.2" hidden="false" customHeight="false" outlineLevel="0" collapsed="false">
      <c r="A7205" s="0" t="n">
        <v>0.012528</v>
      </c>
      <c r="B7205" s="0" t="n">
        <v>0.288</v>
      </c>
    </row>
    <row r="7206" customFormat="false" ht="13.2" hidden="false" customHeight="false" outlineLevel="0" collapsed="false">
      <c r="A7206" s="0" t="n">
        <v>0.012536</v>
      </c>
      <c r="B7206" s="0" t="n">
        <v>0.288</v>
      </c>
    </row>
    <row r="7207" customFormat="false" ht="13.2" hidden="false" customHeight="false" outlineLevel="0" collapsed="false">
      <c r="A7207" s="0" t="n">
        <v>0.012544</v>
      </c>
      <c r="B7207" s="0" t="n">
        <v>0.288</v>
      </c>
    </row>
    <row r="7208" customFormat="false" ht="13.2" hidden="false" customHeight="false" outlineLevel="0" collapsed="false">
      <c r="A7208" s="0" t="n">
        <v>0.012552</v>
      </c>
      <c r="B7208" s="0" t="n">
        <v>0.288</v>
      </c>
    </row>
    <row r="7209" customFormat="false" ht="13.2" hidden="false" customHeight="false" outlineLevel="0" collapsed="false">
      <c r="A7209" s="0" t="n">
        <v>0.01256</v>
      </c>
      <c r="B7209" s="0" t="n">
        <v>0.288</v>
      </c>
    </row>
    <row r="7210" customFormat="false" ht="13.2" hidden="false" customHeight="false" outlineLevel="0" collapsed="false">
      <c r="A7210" s="0" t="n">
        <v>0.012568</v>
      </c>
      <c r="B7210" s="0" t="n">
        <v>0.288</v>
      </c>
    </row>
    <row r="7211" customFormat="false" ht="13.2" hidden="false" customHeight="false" outlineLevel="0" collapsed="false">
      <c r="A7211" s="0" t="n">
        <v>0.012576</v>
      </c>
      <c r="B7211" s="0" t="n">
        <v>0.296</v>
      </c>
    </row>
    <row r="7212" customFormat="false" ht="13.2" hidden="false" customHeight="false" outlineLevel="0" collapsed="false">
      <c r="A7212" s="0" t="n">
        <v>0.01258399875</v>
      </c>
      <c r="B7212" s="0" t="n">
        <v>0.288</v>
      </c>
    </row>
    <row r="7213" customFormat="false" ht="13.2" hidden="false" customHeight="false" outlineLevel="0" collapsed="false">
      <c r="A7213" s="0" t="n">
        <v>0.01259199875</v>
      </c>
      <c r="B7213" s="0" t="n">
        <v>0.288</v>
      </c>
    </row>
    <row r="7214" customFormat="false" ht="13.2" hidden="false" customHeight="false" outlineLevel="0" collapsed="false">
      <c r="A7214" s="0" t="n">
        <v>0.0126</v>
      </c>
      <c r="B7214" s="0" t="n">
        <v>0.296</v>
      </c>
    </row>
    <row r="7215" customFormat="false" ht="13.2" hidden="false" customHeight="false" outlineLevel="0" collapsed="false">
      <c r="A7215" s="0" t="n">
        <v>0.012608</v>
      </c>
      <c r="B7215" s="0" t="n">
        <v>0.296</v>
      </c>
    </row>
    <row r="7216" customFormat="false" ht="13.2" hidden="false" customHeight="false" outlineLevel="0" collapsed="false">
      <c r="A7216" s="0" t="n">
        <v>0.012616</v>
      </c>
      <c r="B7216" s="0" t="n">
        <v>0.296</v>
      </c>
    </row>
    <row r="7217" customFormat="false" ht="13.2" hidden="false" customHeight="false" outlineLevel="0" collapsed="false">
      <c r="A7217" s="0" t="n">
        <v>0.012624</v>
      </c>
      <c r="B7217" s="0" t="n">
        <v>0.296</v>
      </c>
    </row>
    <row r="7218" customFormat="false" ht="13.2" hidden="false" customHeight="false" outlineLevel="0" collapsed="false">
      <c r="A7218" s="0" t="n">
        <v>0.012632</v>
      </c>
      <c r="B7218" s="0" t="n">
        <v>0.304</v>
      </c>
    </row>
    <row r="7219" customFormat="false" ht="13.2" hidden="false" customHeight="false" outlineLevel="0" collapsed="false">
      <c r="A7219" s="0" t="n">
        <v>0.01264</v>
      </c>
      <c r="B7219" s="0" t="n">
        <v>0.304</v>
      </c>
    </row>
    <row r="7220" customFormat="false" ht="13.2" hidden="false" customHeight="false" outlineLevel="0" collapsed="false">
      <c r="A7220" s="0" t="n">
        <v>0.012648</v>
      </c>
      <c r="B7220" s="0" t="n">
        <v>0.304</v>
      </c>
    </row>
    <row r="7221" customFormat="false" ht="13.2" hidden="false" customHeight="false" outlineLevel="0" collapsed="false">
      <c r="A7221" s="0" t="n">
        <v>0.012656</v>
      </c>
      <c r="B7221" s="0" t="n">
        <v>0.304</v>
      </c>
    </row>
    <row r="7222" customFormat="false" ht="13.2" hidden="false" customHeight="false" outlineLevel="0" collapsed="false">
      <c r="A7222" s="0" t="n">
        <v>0.012664</v>
      </c>
      <c r="B7222" s="0" t="n">
        <v>0.304</v>
      </c>
    </row>
    <row r="7223" customFormat="false" ht="13.2" hidden="false" customHeight="false" outlineLevel="0" collapsed="false">
      <c r="A7223" s="0" t="n">
        <v>0.012672</v>
      </c>
      <c r="B7223" s="0" t="n">
        <v>0.312</v>
      </c>
    </row>
    <row r="7224" customFormat="false" ht="13.2" hidden="false" customHeight="false" outlineLevel="0" collapsed="false">
      <c r="A7224" s="0" t="n">
        <v>0.01268</v>
      </c>
      <c r="B7224" s="0" t="n">
        <v>0.304</v>
      </c>
    </row>
    <row r="7225" customFormat="false" ht="13.2" hidden="false" customHeight="false" outlineLevel="0" collapsed="false">
      <c r="A7225" s="0" t="n">
        <v>0.012688</v>
      </c>
      <c r="B7225" s="0" t="n">
        <v>0.312</v>
      </c>
    </row>
    <row r="7226" customFormat="false" ht="13.2" hidden="false" customHeight="false" outlineLevel="0" collapsed="false">
      <c r="A7226" s="0" t="n">
        <v>0.012696</v>
      </c>
      <c r="B7226" s="0" t="n">
        <v>0.312</v>
      </c>
    </row>
    <row r="7227" customFormat="false" ht="13.2" hidden="false" customHeight="false" outlineLevel="0" collapsed="false">
      <c r="A7227" s="0" t="n">
        <v>0.012704</v>
      </c>
      <c r="B7227" s="0" t="n">
        <v>0.312</v>
      </c>
    </row>
    <row r="7228" customFormat="false" ht="13.2" hidden="false" customHeight="false" outlineLevel="0" collapsed="false">
      <c r="A7228" s="0" t="n">
        <v>0.012712</v>
      </c>
      <c r="B7228" s="0" t="n">
        <v>0.312</v>
      </c>
    </row>
    <row r="7229" customFormat="false" ht="13.2" hidden="false" customHeight="false" outlineLevel="0" collapsed="false">
      <c r="A7229" s="0" t="n">
        <v>0.01272</v>
      </c>
      <c r="B7229" s="0" t="n">
        <v>0.32</v>
      </c>
    </row>
    <row r="7230" customFormat="false" ht="13.2" hidden="false" customHeight="false" outlineLevel="0" collapsed="false">
      <c r="A7230" s="0" t="n">
        <v>0.012728</v>
      </c>
      <c r="B7230" s="0" t="n">
        <v>0.32</v>
      </c>
    </row>
    <row r="7231" customFormat="false" ht="13.2" hidden="false" customHeight="false" outlineLevel="0" collapsed="false">
      <c r="A7231" s="0" t="n">
        <v>0.012736</v>
      </c>
      <c r="B7231" s="0" t="n">
        <v>0.32</v>
      </c>
    </row>
    <row r="7232" customFormat="false" ht="13.2" hidden="false" customHeight="false" outlineLevel="0" collapsed="false">
      <c r="A7232" s="0" t="n">
        <v>0.012744</v>
      </c>
      <c r="B7232" s="0" t="n">
        <v>0.32</v>
      </c>
    </row>
    <row r="7233" customFormat="false" ht="13.2" hidden="false" customHeight="false" outlineLevel="0" collapsed="false">
      <c r="A7233" s="0" t="n">
        <v>0.012752</v>
      </c>
      <c r="B7233" s="0" t="n">
        <v>0.32</v>
      </c>
    </row>
    <row r="7234" customFormat="false" ht="13.2" hidden="false" customHeight="false" outlineLevel="0" collapsed="false">
      <c r="A7234" s="0" t="n">
        <v>0.01276</v>
      </c>
      <c r="B7234" s="0" t="n">
        <v>0.32</v>
      </c>
    </row>
    <row r="7235" customFormat="false" ht="13.2" hidden="false" customHeight="false" outlineLevel="0" collapsed="false">
      <c r="A7235" s="0" t="n">
        <v>0.012768</v>
      </c>
      <c r="B7235" s="0" t="n">
        <v>0.32</v>
      </c>
    </row>
    <row r="7236" customFormat="false" ht="13.2" hidden="false" customHeight="false" outlineLevel="0" collapsed="false">
      <c r="A7236" s="0" t="n">
        <v>0.012776</v>
      </c>
      <c r="B7236" s="0" t="n">
        <v>0.32</v>
      </c>
    </row>
    <row r="7237" customFormat="false" ht="13.2" hidden="false" customHeight="false" outlineLevel="0" collapsed="false">
      <c r="A7237" s="0" t="n">
        <v>0.012784</v>
      </c>
      <c r="B7237" s="0" t="n">
        <v>0.328</v>
      </c>
    </row>
    <row r="7238" customFormat="false" ht="13.2" hidden="false" customHeight="false" outlineLevel="0" collapsed="false">
      <c r="A7238" s="0" t="n">
        <v>0.012792</v>
      </c>
      <c r="B7238" s="0" t="n">
        <v>0.328</v>
      </c>
    </row>
    <row r="7239" customFormat="false" ht="13.2" hidden="false" customHeight="false" outlineLevel="0" collapsed="false">
      <c r="A7239" s="0" t="n">
        <v>0.0128</v>
      </c>
      <c r="B7239" s="0" t="n">
        <v>0.32</v>
      </c>
    </row>
    <row r="7240" customFormat="false" ht="13.2" hidden="false" customHeight="false" outlineLevel="0" collapsed="false">
      <c r="A7240" s="0" t="n">
        <v>0.012808</v>
      </c>
      <c r="B7240" s="0" t="n">
        <v>0.328</v>
      </c>
    </row>
    <row r="7241" customFormat="false" ht="13.2" hidden="false" customHeight="false" outlineLevel="0" collapsed="false">
      <c r="A7241" s="0" t="n">
        <v>0.012816</v>
      </c>
      <c r="B7241" s="0" t="n">
        <v>0.328</v>
      </c>
    </row>
    <row r="7242" customFormat="false" ht="13.2" hidden="false" customHeight="false" outlineLevel="0" collapsed="false">
      <c r="A7242" s="0" t="n">
        <v>0.012824</v>
      </c>
      <c r="B7242" s="0" t="n">
        <v>0.328</v>
      </c>
    </row>
    <row r="7243" customFormat="false" ht="13.2" hidden="false" customHeight="false" outlineLevel="0" collapsed="false">
      <c r="A7243" s="0" t="n">
        <v>0.012832</v>
      </c>
      <c r="B7243" s="0" t="n">
        <v>0.328</v>
      </c>
    </row>
    <row r="7244" customFormat="false" ht="13.2" hidden="false" customHeight="false" outlineLevel="0" collapsed="false">
      <c r="A7244" s="0" t="n">
        <v>0.01284</v>
      </c>
      <c r="B7244" s="0" t="n">
        <v>0.328</v>
      </c>
    </row>
    <row r="7245" customFormat="false" ht="13.2" hidden="false" customHeight="false" outlineLevel="0" collapsed="false">
      <c r="A7245" s="0" t="n">
        <v>0.012848</v>
      </c>
      <c r="B7245" s="0" t="n">
        <v>0.328</v>
      </c>
    </row>
    <row r="7246" customFormat="false" ht="13.2" hidden="false" customHeight="false" outlineLevel="0" collapsed="false">
      <c r="A7246" s="0" t="n">
        <v>0.012856</v>
      </c>
      <c r="B7246" s="0" t="n">
        <v>0.328</v>
      </c>
    </row>
    <row r="7247" customFormat="false" ht="13.2" hidden="false" customHeight="false" outlineLevel="0" collapsed="false">
      <c r="A7247" s="0" t="n">
        <v>0.01286399875</v>
      </c>
      <c r="B7247" s="0" t="n">
        <v>0.328</v>
      </c>
    </row>
    <row r="7248" customFormat="false" ht="13.2" hidden="false" customHeight="false" outlineLevel="0" collapsed="false">
      <c r="A7248" s="0" t="n">
        <v>0.01287199875</v>
      </c>
      <c r="B7248" s="0" t="n">
        <v>0.328</v>
      </c>
    </row>
    <row r="7249" customFormat="false" ht="13.2" hidden="false" customHeight="false" outlineLevel="0" collapsed="false">
      <c r="A7249" s="0" t="n">
        <v>0.01287999875</v>
      </c>
      <c r="B7249" s="0" t="n">
        <v>0.336</v>
      </c>
    </row>
    <row r="7250" customFormat="false" ht="13.2" hidden="false" customHeight="false" outlineLevel="0" collapsed="false">
      <c r="A7250" s="0" t="n">
        <v>0.012888</v>
      </c>
      <c r="B7250" s="0" t="n">
        <v>0.336</v>
      </c>
    </row>
    <row r="7251" customFormat="false" ht="13.2" hidden="false" customHeight="false" outlineLevel="0" collapsed="false">
      <c r="A7251" s="0" t="n">
        <v>0.012896</v>
      </c>
      <c r="B7251" s="0" t="n">
        <v>0.336</v>
      </c>
    </row>
    <row r="7252" customFormat="false" ht="13.2" hidden="false" customHeight="false" outlineLevel="0" collapsed="false">
      <c r="A7252" s="0" t="n">
        <v>0.012904</v>
      </c>
      <c r="B7252" s="0" t="n">
        <v>0.336</v>
      </c>
    </row>
    <row r="7253" customFormat="false" ht="13.2" hidden="false" customHeight="false" outlineLevel="0" collapsed="false">
      <c r="A7253" s="0" t="n">
        <v>0.012912</v>
      </c>
      <c r="B7253" s="0" t="n">
        <v>0.344</v>
      </c>
    </row>
    <row r="7254" customFormat="false" ht="13.2" hidden="false" customHeight="false" outlineLevel="0" collapsed="false">
      <c r="A7254" s="0" t="n">
        <v>0.01292</v>
      </c>
      <c r="B7254" s="0" t="n">
        <v>0.344</v>
      </c>
    </row>
    <row r="7255" customFormat="false" ht="13.2" hidden="false" customHeight="false" outlineLevel="0" collapsed="false">
      <c r="A7255" s="0" t="n">
        <v>0.012928</v>
      </c>
      <c r="B7255" s="0" t="n">
        <v>0.344</v>
      </c>
    </row>
    <row r="7256" customFormat="false" ht="13.2" hidden="false" customHeight="false" outlineLevel="0" collapsed="false">
      <c r="A7256" s="0" t="n">
        <v>0.012936</v>
      </c>
      <c r="B7256" s="0" t="n">
        <v>0.344</v>
      </c>
    </row>
    <row r="7257" customFormat="false" ht="13.2" hidden="false" customHeight="false" outlineLevel="0" collapsed="false">
      <c r="A7257" s="0" t="n">
        <v>0.012944</v>
      </c>
      <c r="B7257" s="0" t="n">
        <v>0.344</v>
      </c>
    </row>
    <row r="7258" customFormat="false" ht="13.2" hidden="false" customHeight="false" outlineLevel="0" collapsed="false">
      <c r="A7258" s="0" t="n">
        <v>0.012952</v>
      </c>
      <c r="B7258" s="0" t="n">
        <v>0.352</v>
      </c>
    </row>
    <row r="7259" customFormat="false" ht="13.2" hidden="false" customHeight="false" outlineLevel="0" collapsed="false">
      <c r="A7259" s="0" t="n">
        <v>0.01296</v>
      </c>
      <c r="B7259" s="0" t="n">
        <v>0.344</v>
      </c>
    </row>
    <row r="7260" customFormat="false" ht="13.2" hidden="false" customHeight="false" outlineLevel="0" collapsed="false">
      <c r="A7260" s="0" t="n">
        <v>0.012968</v>
      </c>
      <c r="B7260" s="0" t="n">
        <v>0.352</v>
      </c>
    </row>
    <row r="7261" customFormat="false" ht="13.2" hidden="false" customHeight="false" outlineLevel="0" collapsed="false">
      <c r="A7261" s="0" t="n">
        <v>0.012976</v>
      </c>
      <c r="B7261" s="0" t="n">
        <v>0.352</v>
      </c>
    </row>
    <row r="7262" customFormat="false" ht="13.2" hidden="false" customHeight="false" outlineLevel="0" collapsed="false">
      <c r="A7262" s="0" t="n">
        <v>0.012984</v>
      </c>
      <c r="B7262" s="0" t="n">
        <v>0.352</v>
      </c>
    </row>
    <row r="7263" customFormat="false" ht="13.2" hidden="false" customHeight="false" outlineLevel="0" collapsed="false">
      <c r="A7263" s="0" t="n">
        <v>0.01299199875</v>
      </c>
      <c r="B7263" s="0" t="n">
        <v>0.36</v>
      </c>
    </row>
    <row r="7264" customFormat="false" ht="13.2" hidden="false" customHeight="false" outlineLevel="0" collapsed="false">
      <c r="A7264" s="0" t="n">
        <v>0.01299999875</v>
      </c>
      <c r="B7264" s="0" t="n">
        <v>0.352</v>
      </c>
    </row>
    <row r="7265" customFormat="false" ht="13.2" hidden="false" customHeight="false" outlineLevel="0" collapsed="false">
      <c r="A7265" s="0" t="n">
        <v>0.013008</v>
      </c>
      <c r="B7265" s="0" t="n">
        <v>0.352</v>
      </c>
    </row>
    <row r="7266" customFormat="false" ht="13.2" hidden="false" customHeight="false" outlineLevel="0" collapsed="false">
      <c r="A7266" s="0" t="n">
        <v>0.013016</v>
      </c>
      <c r="B7266" s="0" t="n">
        <v>0.352</v>
      </c>
    </row>
    <row r="7267" customFormat="false" ht="13.2" hidden="false" customHeight="false" outlineLevel="0" collapsed="false">
      <c r="A7267" s="0" t="n">
        <v>0.013024</v>
      </c>
      <c r="B7267" s="0" t="n">
        <v>0.36</v>
      </c>
    </row>
    <row r="7268" customFormat="false" ht="13.2" hidden="false" customHeight="false" outlineLevel="0" collapsed="false">
      <c r="A7268" s="0" t="n">
        <v>0.013032</v>
      </c>
      <c r="B7268" s="0" t="n">
        <v>0.352</v>
      </c>
    </row>
    <row r="7269" customFormat="false" ht="13.2" hidden="false" customHeight="false" outlineLevel="0" collapsed="false">
      <c r="A7269" s="0" t="n">
        <v>0.01304</v>
      </c>
      <c r="B7269" s="0" t="n">
        <v>0.36</v>
      </c>
    </row>
    <row r="7270" customFormat="false" ht="13.2" hidden="false" customHeight="false" outlineLevel="0" collapsed="false">
      <c r="A7270" s="0" t="n">
        <v>0.013048</v>
      </c>
      <c r="B7270" s="0" t="n">
        <v>0.36</v>
      </c>
    </row>
    <row r="7271" customFormat="false" ht="13.2" hidden="false" customHeight="false" outlineLevel="0" collapsed="false">
      <c r="A7271" s="0" t="n">
        <v>0.013056</v>
      </c>
      <c r="B7271" s="0" t="n">
        <v>0.368</v>
      </c>
    </row>
    <row r="7272" customFormat="false" ht="13.2" hidden="false" customHeight="false" outlineLevel="0" collapsed="false">
      <c r="A7272" s="0" t="n">
        <v>0.01306399875</v>
      </c>
      <c r="B7272" s="0" t="n">
        <v>0.36</v>
      </c>
    </row>
    <row r="7273" customFormat="false" ht="13.2" hidden="false" customHeight="false" outlineLevel="0" collapsed="false">
      <c r="A7273" s="0" t="n">
        <v>0.01307199875</v>
      </c>
      <c r="B7273" s="0" t="n">
        <v>0.368</v>
      </c>
    </row>
    <row r="7274" customFormat="false" ht="13.2" hidden="false" customHeight="false" outlineLevel="0" collapsed="false">
      <c r="A7274" s="0" t="n">
        <v>0.01307999875</v>
      </c>
      <c r="B7274" s="0" t="n">
        <v>0.368</v>
      </c>
    </row>
    <row r="7275" customFormat="false" ht="13.2" hidden="false" customHeight="false" outlineLevel="0" collapsed="false">
      <c r="A7275" s="0" t="n">
        <v>0.01308799875</v>
      </c>
      <c r="B7275" s="0" t="n">
        <v>0.368</v>
      </c>
    </row>
    <row r="7276" customFormat="false" ht="13.2" hidden="false" customHeight="false" outlineLevel="0" collapsed="false">
      <c r="A7276" s="0" t="n">
        <v>0.01309599875</v>
      </c>
      <c r="B7276" s="0" t="n">
        <v>0.368</v>
      </c>
    </row>
    <row r="7277" customFormat="false" ht="13.2" hidden="false" customHeight="false" outlineLevel="0" collapsed="false">
      <c r="A7277" s="0" t="n">
        <v>0.01310399875</v>
      </c>
      <c r="B7277" s="0" t="n">
        <v>0.368</v>
      </c>
    </row>
    <row r="7278" customFormat="false" ht="13.2" hidden="false" customHeight="false" outlineLevel="0" collapsed="false">
      <c r="A7278" s="0" t="n">
        <v>0.01311199875</v>
      </c>
      <c r="B7278" s="0" t="n">
        <v>0.376</v>
      </c>
    </row>
    <row r="7279" customFormat="false" ht="13.2" hidden="false" customHeight="false" outlineLevel="0" collapsed="false">
      <c r="A7279" s="0" t="n">
        <v>0.01311999875</v>
      </c>
      <c r="B7279" s="0" t="n">
        <v>0.376</v>
      </c>
    </row>
    <row r="7280" customFormat="false" ht="13.2" hidden="false" customHeight="false" outlineLevel="0" collapsed="false">
      <c r="A7280" s="0" t="n">
        <v>0.013128</v>
      </c>
      <c r="B7280" s="0" t="n">
        <v>0.368</v>
      </c>
    </row>
    <row r="7281" customFormat="false" ht="13.2" hidden="false" customHeight="false" outlineLevel="0" collapsed="false">
      <c r="A7281" s="0" t="n">
        <v>0.013136</v>
      </c>
      <c r="B7281" s="0" t="n">
        <v>0.368</v>
      </c>
    </row>
    <row r="7282" customFormat="false" ht="13.2" hidden="false" customHeight="false" outlineLevel="0" collapsed="false">
      <c r="A7282" s="0" t="n">
        <v>0.013144</v>
      </c>
      <c r="B7282" s="0" t="n">
        <v>0.376</v>
      </c>
    </row>
    <row r="7283" customFormat="false" ht="13.2" hidden="false" customHeight="false" outlineLevel="0" collapsed="false">
      <c r="A7283" s="0" t="n">
        <v>0.013152</v>
      </c>
      <c r="B7283" s="0" t="n">
        <v>0.376</v>
      </c>
    </row>
    <row r="7284" customFormat="false" ht="13.2" hidden="false" customHeight="false" outlineLevel="0" collapsed="false">
      <c r="A7284" s="0" t="n">
        <v>0.01316</v>
      </c>
      <c r="B7284" s="0" t="n">
        <v>0.368</v>
      </c>
    </row>
    <row r="7285" customFormat="false" ht="13.2" hidden="false" customHeight="false" outlineLevel="0" collapsed="false">
      <c r="A7285" s="0" t="n">
        <v>0.013168</v>
      </c>
      <c r="B7285" s="0" t="n">
        <v>0.376</v>
      </c>
    </row>
    <row r="7286" customFormat="false" ht="13.2" hidden="false" customHeight="false" outlineLevel="0" collapsed="false">
      <c r="A7286" s="0" t="n">
        <v>0.013176</v>
      </c>
      <c r="B7286" s="0" t="n">
        <v>0.384</v>
      </c>
    </row>
    <row r="7287" customFormat="false" ht="13.2" hidden="false" customHeight="false" outlineLevel="0" collapsed="false">
      <c r="A7287" s="0" t="n">
        <v>0.013184</v>
      </c>
      <c r="B7287" s="0" t="n">
        <v>0.384</v>
      </c>
    </row>
    <row r="7288" customFormat="false" ht="13.2" hidden="false" customHeight="false" outlineLevel="0" collapsed="false">
      <c r="A7288" s="0" t="n">
        <v>0.01319199875</v>
      </c>
      <c r="B7288" s="0" t="n">
        <v>0.376</v>
      </c>
    </row>
    <row r="7289" customFormat="false" ht="13.2" hidden="false" customHeight="false" outlineLevel="0" collapsed="false">
      <c r="A7289" s="0" t="n">
        <v>0.0132</v>
      </c>
      <c r="B7289" s="0" t="n">
        <v>0.384</v>
      </c>
    </row>
    <row r="7290" customFormat="false" ht="13.2" hidden="false" customHeight="false" outlineLevel="0" collapsed="false">
      <c r="A7290" s="0" t="n">
        <v>0.013208</v>
      </c>
      <c r="B7290" s="0" t="n">
        <v>0.384</v>
      </c>
    </row>
    <row r="7291" customFormat="false" ht="13.2" hidden="false" customHeight="false" outlineLevel="0" collapsed="false">
      <c r="A7291" s="0" t="n">
        <v>0.013216</v>
      </c>
      <c r="B7291" s="0" t="n">
        <v>0.384</v>
      </c>
    </row>
    <row r="7292" customFormat="false" ht="13.2" hidden="false" customHeight="false" outlineLevel="0" collapsed="false">
      <c r="A7292" s="0" t="n">
        <v>0.013224</v>
      </c>
      <c r="B7292" s="0" t="n">
        <v>0.384</v>
      </c>
    </row>
    <row r="7293" customFormat="false" ht="13.2" hidden="false" customHeight="false" outlineLevel="0" collapsed="false">
      <c r="A7293" s="0" t="n">
        <v>0.013232</v>
      </c>
      <c r="B7293" s="0" t="n">
        <v>0.392</v>
      </c>
    </row>
    <row r="7294" customFormat="false" ht="13.2" hidden="false" customHeight="false" outlineLevel="0" collapsed="false">
      <c r="A7294" s="0" t="n">
        <v>0.01324</v>
      </c>
      <c r="B7294" s="0" t="n">
        <v>0.384</v>
      </c>
    </row>
    <row r="7295" customFormat="false" ht="13.2" hidden="false" customHeight="false" outlineLevel="0" collapsed="false">
      <c r="A7295" s="0" t="n">
        <v>0.013248</v>
      </c>
      <c r="B7295" s="0" t="n">
        <v>0.4</v>
      </c>
    </row>
    <row r="7296" customFormat="false" ht="13.2" hidden="false" customHeight="false" outlineLevel="0" collapsed="false">
      <c r="A7296" s="0" t="n">
        <v>0.013256</v>
      </c>
      <c r="B7296" s="0" t="n">
        <v>0.392</v>
      </c>
    </row>
    <row r="7297" customFormat="false" ht="13.2" hidden="false" customHeight="false" outlineLevel="0" collapsed="false">
      <c r="A7297" s="0" t="n">
        <v>0.013264</v>
      </c>
      <c r="B7297" s="0" t="n">
        <v>0.384</v>
      </c>
    </row>
    <row r="7298" customFormat="false" ht="13.2" hidden="false" customHeight="false" outlineLevel="0" collapsed="false">
      <c r="A7298" s="0" t="n">
        <v>0.013272</v>
      </c>
      <c r="B7298" s="0" t="n">
        <v>0.392</v>
      </c>
    </row>
    <row r="7299" customFormat="false" ht="13.2" hidden="false" customHeight="false" outlineLevel="0" collapsed="false">
      <c r="A7299" s="0" t="n">
        <v>0.01328</v>
      </c>
      <c r="B7299" s="0" t="n">
        <v>0.392</v>
      </c>
    </row>
    <row r="7300" customFormat="false" ht="13.2" hidden="false" customHeight="false" outlineLevel="0" collapsed="false">
      <c r="A7300" s="0" t="n">
        <v>0.013288</v>
      </c>
      <c r="B7300" s="0" t="n">
        <v>0.392</v>
      </c>
    </row>
    <row r="7301" customFormat="false" ht="13.2" hidden="false" customHeight="false" outlineLevel="0" collapsed="false">
      <c r="A7301" s="0" t="n">
        <v>0.013296</v>
      </c>
      <c r="B7301" s="0" t="n">
        <v>0.392</v>
      </c>
    </row>
    <row r="7302" customFormat="false" ht="13.2" hidden="false" customHeight="false" outlineLevel="0" collapsed="false">
      <c r="A7302" s="0" t="n">
        <v>0.013304</v>
      </c>
      <c r="B7302" s="0" t="n">
        <v>0.392</v>
      </c>
    </row>
    <row r="7303" customFormat="false" ht="13.2" hidden="false" customHeight="false" outlineLevel="0" collapsed="false">
      <c r="A7303" s="0" t="n">
        <v>0.013312</v>
      </c>
      <c r="B7303" s="0" t="n">
        <v>0.392</v>
      </c>
    </row>
    <row r="7304" customFormat="false" ht="13.2" hidden="false" customHeight="false" outlineLevel="0" collapsed="false">
      <c r="A7304" s="0" t="n">
        <v>0.01332</v>
      </c>
      <c r="B7304" s="0" t="n">
        <v>0.392</v>
      </c>
    </row>
    <row r="7305" customFormat="false" ht="13.2" hidden="false" customHeight="false" outlineLevel="0" collapsed="false">
      <c r="A7305" s="0" t="n">
        <v>0.013328</v>
      </c>
      <c r="B7305" s="0" t="n">
        <v>0.392</v>
      </c>
    </row>
    <row r="7306" customFormat="false" ht="13.2" hidden="false" customHeight="false" outlineLevel="0" collapsed="false">
      <c r="A7306" s="0" t="n">
        <v>0.013336</v>
      </c>
      <c r="B7306" s="0" t="n">
        <v>0.392</v>
      </c>
    </row>
    <row r="7307" customFormat="false" ht="13.2" hidden="false" customHeight="false" outlineLevel="0" collapsed="false">
      <c r="A7307" s="0" t="n">
        <v>0.013344</v>
      </c>
      <c r="B7307" s="0" t="n">
        <v>0.4</v>
      </c>
    </row>
    <row r="7308" customFormat="false" ht="13.2" hidden="false" customHeight="false" outlineLevel="0" collapsed="false">
      <c r="A7308" s="0" t="n">
        <v>0.013352</v>
      </c>
      <c r="B7308" s="0" t="n">
        <v>0.4</v>
      </c>
    </row>
    <row r="7309" customFormat="false" ht="13.2" hidden="false" customHeight="false" outlineLevel="0" collapsed="false">
      <c r="A7309" s="0" t="n">
        <v>0.01336</v>
      </c>
      <c r="B7309" s="0" t="n">
        <v>0.392</v>
      </c>
    </row>
    <row r="7310" customFormat="false" ht="13.2" hidden="false" customHeight="false" outlineLevel="0" collapsed="false">
      <c r="A7310" s="0" t="n">
        <v>0.013368</v>
      </c>
      <c r="B7310" s="0" t="n">
        <v>0.4</v>
      </c>
    </row>
    <row r="7311" customFormat="false" ht="13.2" hidden="false" customHeight="false" outlineLevel="0" collapsed="false">
      <c r="A7311" s="0" t="n">
        <v>0.013376</v>
      </c>
      <c r="B7311" s="0" t="n">
        <v>0.392</v>
      </c>
    </row>
    <row r="7312" customFormat="false" ht="13.2" hidden="false" customHeight="false" outlineLevel="0" collapsed="false">
      <c r="A7312" s="0" t="n">
        <v>0.013384</v>
      </c>
      <c r="B7312" s="0" t="n">
        <v>0.4</v>
      </c>
    </row>
    <row r="7313" customFormat="false" ht="13.2" hidden="false" customHeight="false" outlineLevel="0" collapsed="false">
      <c r="A7313" s="0" t="n">
        <v>0.013392</v>
      </c>
      <c r="B7313" s="0" t="n">
        <v>0.4</v>
      </c>
    </row>
    <row r="7314" customFormat="false" ht="13.2" hidden="false" customHeight="false" outlineLevel="0" collapsed="false">
      <c r="A7314" s="0" t="n">
        <v>0.0134</v>
      </c>
      <c r="B7314" s="0" t="n">
        <v>0.4</v>
      </c>
    </row>
    <row r="7315" customFormat="false" ht="13.2" hidden="false" customHeight="false" outlineLevel="0" collapsed="false">
      <c r="A7315" s="0" t="n">
        <v>0.013408</v>
      </c>
      <c r="B7315" s="0" t="n">
        <v>0.4</v>
      </c>
    </row>
    <row r="7316" customFormat="false" ht="13.2" hidden="false" customHeight="false" outlineLevel="0" collapsed="false">
      <c r="A7316" s="0" t="n">
        <v>0.013416</v>
      </c>
      <c r="B7316" s="0" t="n">
        <v>0.4</v>
      </c>
    </row>
    <row r="7317" customFormat="false" ht="13.2" hidden="false" customHeight="false" outlineLevel="0" collapsed="false">
      <c r="A7317" s="0" t="n">
        <v>0.013424</v>
      </c>
      <c r="B7317" s="0" t="n">
        <v>0.392</v>
      </c>
    </row>
    <row r="7318" customFormat="false" ht="13.2" hidden="false" customHeight="false" outlineLevel="0" collapsed="false">
      <c r="A7318" s="0" t="n">
        <v>0.013432</v>
      </c>
      <c r="B7318" s="0" t="n">
        <v>0.4</v>
      </c>
    </row>
    <row r="7319" customFormat="false" ht="13.2" hidden="false" customHeight="false" outlineLevel="0" collapsed="false">
      <c r="A7319" s="0" t="n">
        <v>0.01344</v>
      </c>
      <c r="B7319" s="0" t="n">
        <v>0.4</v>
      </c>
    </row>
    <row r="7320" customFormat="false" ht="13.2" hidden="false" customHeight="false" outlineLevel="0" collapsed="false">
      <c r="A7320" s="0" t="n">
        <v>0.013448</v>
      </c>
      <c r="B7320" s="0" t="n">
        <v>0.4</v>
      </c>
    </row>
    <row r="7321" customFormat="false" ht="13.2" hidden="false" customHeight="false" outlineLevel="0" collapsed="false">
      <c r="A7321" s="0" t="n">
        <v>0.013456</v>
      </c>
      <c r="B7321" s="0" t="n">
        <v>0.392</v>
      </c>
    </row>
    <row r="7322" customFormat="false" ht="13.2" hidden="false" customHeight="false" outlineLevel="0" collapsed="false">
      <c r="A7322" s="0" t="n">
        <v>0.01346399875</v>
      </c>
      <c r="B7322" s="0" t="n">
        <v>0.4</v>
      </c>
    </row>
    <row r="7323" customFormat="false" ht="13.2" hidden="false" customHeight="false" outlineLevel="0" collapsed="false">
      <c r="A7323" s="0" t="n">
        <v>0.01347199875</v>
      </c>
      <c r="B7323" s="0" t="n">
        <v>0.4</v>
      </c>
    </row>
    <row r="7324" customFormat="false" ht="13.2" hidden="false" customHeight="false" outlineLevel="0" collapsed="false">
      <c r="A7324" s="0" t="n">
        <v>0.01347999875</v>
      </c>
      <c r="B7324" s="0" t="n">
        <v>0.4</v>
      </c>
    </row>
    <row r="7325" customFormat="false" ht="13.2" hidden="false" customHeight="false" outlineLevel="0" collapsed="false">
      <c r="A7325" s="0" t="n">
        <v>0.01348799875</v>
      </c>
      <c r="B7325" s="0" t="n">
        <v>0.4</v>
      </c>
    </row>
    <row r="7326" customFormat="false" ht="13.2" hidden="false" customHeight="false" outlineLevel="0" collapsed="false">
      <c r="A7326" s="0" t="n">
        <v>0.013496</v>
      </c>
      <c r="B7326" s="0" t="n">
        <v>0.4</v>
      </c>
    </row>
    <row r="7327" customFormat="false" ht="13.2" hidden="false" customHeight="false" outlineLevel="0" collapsed="false">
      <c r="A7327" s="0" t="n">
        <v>0.013504</v>
      </c>
      <c r="B7327" s="0" t="n">
        <v>0.408</v>
      </c>
    </row>
    <row r="7328" customFormat="false" ht="13.2" hidden="false" customHeight="false" outlineLevel="0" collapsed="false">
      <c r="A7328" s="0" t="n">
        <v>0.013512</v>
      </c>
      <c r="B7328" s="0" t="n">
        <v>0.408</v>
      </c>
    </row>
    <row r="7329" customFormat="false" ht="13.2" hidden="false" customHeight="false" outlineLevel="0" collapsed="false">
      <c r="A7329" s="0" t="n">
        <v>0.01352</v>
      </c>
      <c r="B7329" s="0" t="n">
        <v>0.408</v>
      </c>
    </row>
    <row r="7330" customFormat="false" ht="13.2" hidden="false" customHeight="false" outlineLevel="0" collapsed="false">
      <c r="A7330" s="0" t="n">
        <v>0.013528</v>
      </c>
      <c r="B7330" s="0" t="n">
        <v>0.408</v>
      </c>
    </row>
    <row r="7331" customFormat="false" ht="13.2" hidden="false" customHeight="false" outlineLevel="0" collapsed="false">
      <c r="A7331" s="0" t="n">
        <v>0.013536</v>
      </c>
      <c r="B7331" s="0" t="n">
        <v>0.408</v>
      </c>
    </row>
    <row r="7332" customFormat="false" ht="13.2" hidden="false" customHeight="false" outlineLevel="0" collapsed="false">
      <c r="A7332" s="0" t="n">
        <v>0.013544</v>
      </c>
      <c r="B7332" s="0" t="n">
        <v>0.416</v>
      </c>
    </row>
    <row r="7333" customFormat="false" ht="13.2" hidden="false" customHeight="false" outlineLevel="0" collapsed="false">
      <c r="A7333" s="0" t="n">
        <v>0.013552</v>
      </c>
      <c r="B7333" s="0" t="n">
        <v>0.4</v>
      </c>
    </row>
    <row r="7334" customFormat="false" ht="13.2" hidden="false" customHeight="false" outlineLevel="0" collapsed="false">
      <c r="A7334" s="0" t="n">
        <v>0.01356</v>
      </c>
      <c r="B7334" s="0" t="n">
        <v>0.408</v>
      </c>
    </row>
    <row r="7335" customFormat="false" ht="13.2" hidden="false" customHeight="false" outlineLevel="0" collapsed="false">
      <c r="A7335" s="0" t="n">
        <v>0.013568</v>
      </c>
      <c r="B7335" s="0" t="n">
        <v>0.416</v>
      </c>
    </row>
    <row r="7336" customFormat="false" ht="13.2" hidden="false" customHeight="false" outlineLevel="0" collapsed="false">
      <c r="A7336" s="0" t="n">
        <v>0.013576</v>
      </c>
      <c r="B7336" s="0" t="n">
        <v>0.416</v>
      </c>
    </row>
    <row r="7337" customFormat="false" ht="13.2" hidden="false" customHeight="false" outlineLevel="0" collapsed="false">
      <c r="A7337" s="0" t="n">
        <v>0.01358399875</v>
      </c>
      <c r="B7337" s="0" t="n">
        <v>0.408</v>
      </c>
    </row>
    <row r="7338" customFormat="false" ht="13.2" hidden="false" customHeight="false" outlineLevel="0" collapsed="false">
      <c r="A7338" s="0" t="n">
        <v>0.01359199875</v>
      </c>
      <c r="B7338" s="0" t="n">
        <v>0.416</v>
      </c>
    </row>
    <row r="7339" customFormat="false" ht="13.2" hidden="false" customHeight="false" outlineLevel="0" collapsed="false">
      <c r="A7339" s="0" t="n">
        <v>0.01359999875</v>
      </c>
      <c r="B7339" s="0" t="n">
        <v>0.416</v>
      </c>
    </row>
    <row r="7340" customFormat="false" ht="13.2" hidden="false" customHeight="false" outlineLevel="0" collapsed="false">
      <c r="A7340" s="0" t="n">
        <v>0.01360799875</v>
      </c>
      <c r="B7340" s="0" t="n">
        <v>0.424</v>
      </c>
    </row>
    <row r="7341" customFormat="false" ht="13.2" hidden="false" customHeight="false" outlineLevel="0" collapsed="false">
      <c r="A7341" s="0" t="n">
        <v>0.01361599875</v>
      </c>
      <c r="B7341" s="0" t="n">
        <v>0.416</v>
      </c>
    </row>
    <row r="7342" customFormat="false" ht="13.2" hidden="false" customHeight="false" outlineLevel="0" collapsed="false">
      <c r="A7342" s="0" t="n">
        <v>0.013624</v>
      </c>
      <c r="B7342" s="0" t="n">
        <v>0.416</v>
      </c>
    </row>
    <row r="7343" customFormat="false" ht="13.2" hidden="false" customHeight="false" outlineLevel="0" collapsed="false">
      <c r="A7343" s="0" t="n">
        <v>0.013632</v>
      </c>
      <c r="B7343" s="0" t="n">
        <v>0.416</v>
      </c>
    </row>
    <row r="7344" customFormat="false" ht="13.2" hidden="false" customHeight="false" outlineLevel="0" collapsed="false">
      <c r="A7344" s="0" t="n">
        <v>0.01364</v>
      </c>
      <c r="B7344" s="0" t="n">
        <v>0.416</v>
      </c>
    </row>
    <row r="7345" customFormat="false" ht="13.2" hidden="false" customHeight="false" outlineLevel="0" collapsed="false">
      <c r="A7345" s="0" t="n">
        <v>0.013648</v>
      </c>
      <c r="B7345" s="0" t="n">
        <v>0.416</v>
      </c>
    </row>
    <row r="7346" customFormat="false" ht="13.2" hidden="false" customHeight="false" outlineLevel="0" collapsed="false">
      <c r="A7346" s="0" t="n">
        <v>0.013656</v>
      </c>
      <c r="B7346" s="0" t="n">
        <v>0.416</v>
      </c>
    </row>
    <row r="7347" customFormat="false" ht="13.2" hidden="false" customHeight="false" outlineLevel="0" collapsed="false">
      <c r="A7347" s="0" t="n">
        <v>0.01366399875</v>
      </c>
      <c r="B7347" s="0" t="n">
        <v>0.424</v>
      </c>
    </row>
    <row r="7348" customFormat="false" ht="13.2" hidden="false" customHeight="false" outlineLevel="0" collapsed="false">
      <c r="A7348" s="0" t="n">
        <v>0.01367199875</v>
      </c>
      <c r="B7348" s="0" t="n">
        <v>0.416</v>
      </c>
    </row>
    <row r="7349" customFormat="false" ht="13.2" hidden="false" customHeight="false" outlineLevel="0" collapsed="false">
      <c r="A7349" s="0" t="n">
        <v>0.01367999875</v>
      </c>
      <c r="B7349" s="0" t="n">
        <v>0.416</v>
      </c>
    </row>
    <row r="7350" customFormat="false" ht="13.2" hidden="false" customHeight="false" outlineLevel="0" collapsed="false">
      <c r="A7350" s="0" t="n">
        <v>0.01368799875</v>
      </c>
      <c r="B7350" s="0" t="n">
        <v>0.416</v>
      </c>
    </row>
    <row r="7351" customFormat="false" ht="13.2" hidden="false" customHeight="false" outlineLevel="0" collapsed="false">
      <c r="A7351" s="0" t="n">
        <v>0.01369599875</v>
      </c>
      <c r="B7351" s="0" t="n">
        <v>0.424</v>
      </c>
    </row>
    <row r="7352" customFormat="false" ht="13.2" hidden="false" customHeight="false" outlineLevel="0" collapsed="false">
      <c r="A7352" s="0" t="n">
        <v>0.01370399875</v>
      </c>
      <c r="B7352" s="0" t="n">
        <v>0.416</v>
      </c>
    </row>
    <row r="7353" customFormat="false" ht="13.2" hidden="false" customHeight="false" outlineLevel="0" collapsed="false">
      <c r="A7353" s="0" t="n">
        <v>0.01371199875</v>
      </c>
      <c r="B7353" s="0" t="n">
        <v>0.424</v>
      </c>
    </row>
    <row r="7354" customFormat="false" ht="13.2" hidden="false" customHeight="false" outlineLevel="0" collapsed="false">
      <c r="A7354" s="0" t="n">
        <v>0.01371999875</v>
      </c>
      <c r="B7354" s="0" t="n">
        <v>0.416</v>
      </c>
    </row>
    <row r="7355" customFormat="false" ht="13.2" hidden="false" customHeight="false" outlineLevel="0" collapsed="false">
      <c r="A7355" s="0" t="n">
        <v>0.01372799875</v>
      </c>
      <c r="B7355" s="0" t="n">
        <v>0.424</v>
      </c>
    </row>
    <row r="7356" customFormat="false" ht="13.2" hidden="false" customHeight="false" outlineLevel="0" collapsed="false">
      <c r="A7356" s="0" t="n">
        <v>0.01373599875</v>
      </c>
      <c r="B7356" s="0" t="n">
        <v>0.424</v>
      </c>
    </row>
    <row r="7357" customFormat="false" ht="13.2" hidden="false" customHeight="false" outlineLevel="0" collapsed="false">
      <c r="A7357" s="0" t="n">
        <v>0.013744</v>
      </c>
      <c r="B7357" s="0" t="n">
        <v>0.424</v>
      </c>
    </row>
    <row r="7358" customFormat="false" ht="13.2" hidden="false" customHeight="false" outlineLevel="0" collapsed="false">
      <c r="A7358" s="0" t="n">
        <v>0.013752</v>
      </c>
      <c r="B7358" s="0" t="n">
        <v>0.424</v>
      </c>
    </row>
    <row r="7359" customFormat="false" ht="13.2" hidden="false" customHeight="false" outlineLevel="0" collapsed="false">
      <c r="A7359" s="0" t="n">
        <v>0.01376</v>
      </c>
      <c r="B7359" s="0" t="n">
        <v>0.424</v>
      </c>
    </row>
    <row r="7360" customFormat="false" ht="13.2" hidden="false" customHeight="false" outlineLevel="0" collapsed="false">
      <c r="A7360" s="0" t="n">
        <v>0.013768</v>
      </c>
      <c r="B7360" s="0" t="n">
        <v>0.424</v>
      </c>
    </row>
    <row r="7361" customFormat="false" ht="13.2" hidden="false" customHeight="false" outlineLevel="0" collapsed="false">
      <c r="A7361" s="0" t="n">
        <v>0.013776</v>
      </c>
      <c r="B7361" s="0" t="n">
        <v>0.424</v>
      </c>
    </row>
    <row r="7362" customFormat="false" ht="13.2" hidden="false" customHeight="false" outlineLevel="0" collapsed="false">
      <c r="A7362" s="0" t="n">
        <v>0.01378399875</v>
      </c>
      <c r="B7362" s="0" t="n">
        <v>0.424</v>
      </c>
    </row>
    <row r="7363" customFormat="false" ht="13.2" hidden="false" customHeight="false" outlineLevel="0" collapsed="false">
      <c r="A7363" s="0" t="n">
        <v>0.01379199875</v>
      </c>
      <c r="B7363" s="0" t="n">
        <v>0.432</v>
      </c>
    </row>
    <row r="7364" customFormat="false" ht="13.2" hidden="false" customHeight="false" outlineLevel="0" collapsed="false">
      <c r="A7364" s="0" t="n">
        <v>0.0138</v>
      </c>
      <c r="B7364" s="0" t="n">
        <v>0.432</v>
      </c>
    </row>
    <row r="7365" customFormat="false" ht="13.2" hidden="false" customHeight="false" outlineLevel="0" collapsed="false">
      <c r="A7365" s="0" t="n">
        <v>0.013808</v>
      </c>
      <c r="B7365" s="0" t="n">
        <v>0.432</v>
      </c>
    </row>
    <row r="7366" customFormat="false" ht="13.2" hidden="false" customHeight="false" outlineLevel="0" collapsed="false">
      <c r="A7366" s="0" t="n">
        <v>0.013816</v>
      </c>
      <c r="B7366" s="0" t="n">
        <v>0.432</v>
      </c>
    </row>
    <row r="7367" customFormat="false" ht="13.2" hidden="false" customHeight="false" outlineLevel="0" collapsed="false">
      <c r="A7367" s="0" t="n">
        <v>0.013824</v>
      </c>
      <c r="B7367" s="0" t="n">
        <v>0.432</v>
      </c>
    </row>
    <row r="7368" customFormat="false" ht="13.2" hidden="false" customHeight="false" outlineLevel="0" collapsed="false">
      <c r="A7368" s="0" t="n">
        <v>0.013832</v>
      </c>
      <c r="B7368" s="0" t="n">
        <v>0.432</v>
      </c>
    </row>
    <row r="7369" customFormat="false" ht="13.2" hidden="false" customHeight="false" outlineLevel="0" collapsed="false">
      <c r="A7369" s="0" t="n">
        <v>0.01384</v>
      </c>
      <c r="B7369" s="0" t="n">
        <v>0.432</v>
      </c>
    </row>
    <row r="7370" customFormat="false" ht="13.2" hidden="false" customHeight="false" outlineLevel="0" collapsed="false">
      <c r="A7370" s="0" t="n">
        <v>0.013848</v>
      </c>
      <c r="B7370" s="0" t="n">
        <v>0.432</v>
      </c>
    </row>
    <row r="7371" customFormat="false" ht="13.2" hidden="false" customHeight="false" outlineLevel="0" collapsed="false">
      <c r="A7371" s="0" t="n">
        <v>0.013856</v>
      </c>
      <c r="B7371" s="0" t="n">
        <v>0.432</v>
      </c>
    </row>
    <row r="7372" customFormat="false" ht="13.2" hidden="false" customHeight="false" outlineLevel="0" collapsed="false">
      <c r="A7372" s="0" t="n">
        <v>0.013864</v>
      </c>
      <c r="B7372" s="0" t="n">
        <v>0.44</v>
      </c>
    </row>
    <row r="7373" customFormat="false" ht="13.2" hidden="false" customHeight="false" outlineLevel="0" collapsed="false">
      <c r="A7373" s="0" t="n">
        <v>0.013872</v>
      </c>
      <c r="B7373" s="0" t="n">
        <v>0.44</v>
      </c>
    </row>
    <row r="7374" customFormat="false" ht="13.2" hidden="false" customHeight="false" outlineLevel="0" collapsed="false">
      <c r="A7374" s="0" t="n">
        <v>0.01388</v>
      </c>
      <c r="B7374" s="0" t="n">
        <v>0.44</v>
      </c>
    </row>
    <row r="7375" customFormat="false" ht="13.2" hidden="false" customHeight="false" outlineLevel="0" collapsed="false">
      <c r="A7375" s="0" t="n">
        <v>0.013888</v>
      </c>
      <c r="B7375" s="0" t="n">
        <v>0.44</v>
      </c>
    </row>
    <row r="7376" customFormat="false" ht="13.2" hidden="false" customHeight="false" outlineLevel="0" collapsed="false">
      <c r="A7376" s="0" t="n">
        <v>0.013896</v>
      </c>
      <c r="B7376" s="0" t="n">
        <v>0.448</v>
      </c>
    </row>
    <row r="7377" customFormat="false" ht="13.2" hidden="false" customHeight="false" outlineLevel="0" collapsed="false">
      <c r="A7377" s="0" t="n">
        <v>0.013904</v>
      </c>
      <c r="B7377" s="0" t="n">
        <v>0.44</v>
      </c>
    </row>
    <row r="7378" customFormat="false" ht="13.2" hidden="false" customHeight="false" outlineLevel="0" collapsed="false">
      <c r="A7378" s="0" t="n">
        <v>0.013912</v>
      </c>
      <c r="B7378" s="0" t="n">
        <v>0.448</v>
      </c>
    </row>
    <row r="7379" customFormat="false" ht="13.2" hidden="false" customHeight="false" outlineLevel="0" collapsed="false">
      <c r="A7379" s="0" t="n">
        <v>0.01392</v>
      </c>
      <c r="B7379" s="0" t="n">
        <v>0.44</v>
      </c>
    </row>
    <row r="7380" customFormat="false" ht="13.2" hidden="false" customHeight="false" outlineLevel="0" collapsed="false">
      <c r="A7380" s="0" t="n">
        <v>0.013928</v>
      </c>
      <c r="B7380" s="0" t="n">
        <v>0.432</v>
      </c>
    </row>
    <row r="7381" customFormat="false" ht="13.2" hidden="false" customHeight="false" outlineLevel="0" collapsed="false">
      <c r="A7381" s="0" t="n">
        <v>0.013936</v>
      </c>
      <c r="B7381" s="0" t="n">
        <v>0.44</v>
      </c>
    </row>
    <row r="7382" customFormat="false" ht="13.2" hidden="false" customHeight="false" outlineLevel="0" collapsed="false">
      <c r="A7382" s="0" t="n">
        <v>0.013944</v>
      </c>
      <c r="B7382" s="0" t="n">
        <v>0.44</v>
      </c>
    </row>
    <row r="7383" customFormat="false" ht="13.2" hidden="false" customHeight="false" outlineLevel="0" collapsed="false">
      <c r="A7383" s="0" t="n">
        <v>0.013952</v>
      </c>
      <c r="B7383" s="0" t="n">
        <v>0.432</v>
      </c>
    </row>
    <row r="7384" customFormat="false" ht="13.2" hidden="false" customHeight="false" outlineLevel="0" collapsed="false">
      <c r="A7384" s="0" t="n">
        <v>0.01396</v>
      </c>
      <c r="B7384" s="0" t="n">
        <v>0.432</v>
      </c>
    </row>
    <row r="7385" customFormat="false" ht="13.2" hidden="false" customHeight="false" outlineLevel="0" collapsed="false">
      <c r="A7385" s="0" t="n">
        <v>0.013968</v>
      </c>
      <c r="B7385" s="0" t="n">
        <v>0.44</v>
      </c>
    </row>
    <row r="7386" customFormat="false" ht="13.2" hidden="false" customHeight="false" outlineLevel="0" collapsed="false">
      <c r="A7386" s="0" t="n">
        <v>0.013976</v>
      </c>
      <c r="B7386" s="0" t="n">
        <v>0.432</v>
      </c>
    </row>
    <row r="7387" customFormat="false" ht="13.2" hidden="false" customHeight="false" outlineLevel="0" collapsed="false">
      <c r="A7387" s="0" t="n">
        <v>0.013984</v>
      </c>
      <c r="B7387" s="0" t="n">
        <v>0.432</v>
      </c>
    </row>
    <row r="7388" customFormat="false" ht="13.2" hidden="false" customHeight="false" outlineLevel="0" collapsed="false">
      <c r="A7388" s="0" t="n">
        <v>0.013992</v>
      </c>
      <c r="B7388" s="0" t="n">
        <v>0.448</v>
      </c>
    </row>
    <row r="7389" customFormat="false" ht="13.2" hidden="false" customHeight="false" outlineLevel="0" collapsed="false">
      <c r="A7389" s="0" t="n">
        <v>0.014</v>
      </c>
      <c r="B7389" s="0" t="n">
        <v>0.44</v>
      </c>
    </row>
    <row r="7390" customFormat="false" ht="13.2" hidden="false" customHeight="false" outlineLevel="0" collapsed="false">
      <c r="A7390" s="0" t="n">
        <v>0.014008</v>
      </c>
      <c r="B7390" s="0" t="n">
        <v>0.44</v>
      </c>
    </row>
    <row r="7391" customFormat="false" ht="13.2" hidden="false" customHeight="false" outlineLevel="0" collapsed="false">
      <c r="A7391" s="0" t="n">
        <v>0.014016</v>
      </c>
      <c r="B7391" s="0" t="n">
        <v>0.44</v>
      </c>
    </row>
    <row r="7392" customFormat="false" ht="13.2" hidden="false" customHeight="false" outlineLevel="0" collapsed="false">
      <c r="A7392" s="0" t="n">
        <v>0.014024</v>
      </c>
      <c r="B7392" s="0" t="n">
        <v>0.432</v>
      </c>
    </row>
    <row r="7393" customFormat="false" ht="13.2" hidden="false" customHeight="false" outlineLevel="0" collapsed="false">
      <c r="A7393" s="0" t="n">
        <v>0.014032</v>
      </c>
      <c r="B7393" s="0" t="n">
        <v>0.44</v>
      </c>
    </row>
    <row r="7394" customFormat="false" ht="13.2" hidden="false" customHeight="false" outlineLevel="0" collapsed="false">
      <c r="A7394" s="0" t="n">
        <v>0.01404</v>
      </c>
      <c r="B7394" s="0" t="n">
        <v>0.448</v>
      </c>
    </row>
    <row r="7395" customFormat="false" ht="13.2" hidden="false" customHeight="false" outlineLevel="0" collapsed="false">
      <c r="A7395" s="0" t="n">
        <v>0.014048</v>
      </c>
      <c r="B7395" s="0" t="n">
        <v>0.44</v>
      </c>
    </row>
    <row r="7396" customFormat="false" ht="13.2" hidden="false" customHeight="false" outlineLevel="0" collapsed="false">
      <c r="A7396" s="0" t="n">
        <v>0.014056</v>
      </c>
      <c r="B7396" s="0" t="n">
        <v>0.448</v>
      </c>
    </row>
    <row r="7397" customFormat="false" ht="13.2" hidden="false" customHeight="false" outlineLevel="0" collapsed="false">
      <c r="A7397" s="0" t="n">
        <v>0.01406399875</v>
      </c>
      <c r="B7397" s="0" t="n">
        <v>0.448</v>
      </c>
    </row>
    <row r="7398" customFormat="false" ht="13.2" hidden="false" customHeight="false" outlineLevel="0" collapsed="false">
      <c r="A7398" s="0" t="n">
        <v>0.01407199875</v>
      </c>
      <c r="B7398" s="0" t="n">
        <v>0.44</v>
      </c>
    </row>
    <row r="7399" customFormat="false" ht="13.2" hidden="false" customHeight="false" outlineLevel="0" collapsed="false">
      <c r="A7399" s="0" t="n">
        <v>0.01407999875</v>
      </c>
      <c r="B7399" s="0" t="n">
        <v>0.448</v>
      </c>
    </row>
    <row r="7400" customFormat="false" ht="13.2" hidden="false" customHeight="false" outlineLevel="0" collapsed="false">
      <c r="A7400" s="0" t="n">
        <v>0.01408799875</v>
      </c>
      <c r="B7400" s="0" t="n">
        <v>0.44</v>
      </c>
    </row>
    <row r="7401" customFormat="false" ht="13.2" hidden="false" customHeight="false" outlineLevel="0" collapsed="false">
      <c r="A7401" s="0" t="n">
        <v>0.01409599875</v>
      </c>
      <c r="B7401" s="0" t="n">
        <v>0.44</v>
      </c>
    </row>
    <row r="7402" customFormat="false" ht="13.2" hidden="false" customHeight="false" outlineLevel="0" collapsed="false">
      <c r="A7402" s="0" t="n">
        <v>0.01410399875</v>
      </c>
      <c r="B7402" s="0" t="n">
        <v>0.432</v>
      </c>
    </row>
    <row r="7403" customFormat="false" ht="13.2" hidden="false" customHeight="false" outlineLevel="0" collapsed="false">
      <c r="A7403" s="0" t="n">
        <v>0.014112</v>
      </c>
      <c r="B7403" s="0" t="n">
        <v>0.44</v>
      </c>
    </row>
    <row r="7404" customFormat="false" ht="13.2" hidden="false" customHeight="false" outlineLevel="0" collapsed="false">
      <c r="A7404" s="0" t="n">
        <v>0.01412</v>
      </c>
      <c r="B7404" s="0" t="n">
        <v>0.448</v>
      </c>
    </row>
    <row r="7405" customFormat="false" ht="13.2" hidden="false" customHeight="false" outlineLevel="0" collapsed="false">
      <c r="A7405" s="0" t="n">
        <v>0.014128</v>
      </c>
      <c r="B7405" s="0" t="n">
        <v>0.44</v>
      </c>
    </row>
    <row r="7406" customFormat="false" ht="13.2" hidden="false" customHeight="false" outlineLevel="0" collapsed="false">
      <c r="A7406" s="0" t="n">
        <v>0.014136</v>
      </c>
      <c r="B7406" s="0" t="n">
        <v>0.44</v>
      </c>
    </row>
    <row r="7407" customFormat="false" ht="13.2" hidden="false" customHeight="false" outlineLevel="0" collapsed="false">
      <c r="A7407" s="0" t="n">
        <v>0.014144</v>
      </c>
      <c r="B7407" s="0" t="n">
        <v>0.44</v>
      </c>
    </row>
    <row r="7408" customFormat="false" ht="13.2" hidden="false" customHeight="false" outlineLevel="0" collapsed="false">
      <c r="A7408" s="0" t="n">
        <v>0.014152</v>
      </c>
      <c r="B7408" s="0" t="n">
        <v>0.448</v>
      </c>
    </row>
    <row r="7409" customFormat="false" ht="13.2" hidden="false" customHeight="false" outlineLevel="0" collapsed="false">
      <c r="A7409" s="0" t="n">
        <v>0.01416</v>
      </c>
      <c r="B7409" s="0" t="n">
        <v>0.448</v>
      </c>
    </row>
    <row r="7410" customFormat="false" ht="13.2" hidden="false" customHeight="false" outlineLevel="0" collapsed="false">
      <c r="A7410" s="0" t="n">
        <v>0.014168</v>
      </c>
      <c r="B7410" s="0" t="n">
        <v>0.44</v>
      </c>
    </row>
    <row r="7411" customFormat="false" ht="13.2" hidden="false" customHeight="false" outlineLevel="0" collapsed="false">
      <c r="A7411" s="0" t="n">
        <v>0.014176</v>
      </c>
      <c r="B7411" s="0" t="n">
        <v>0.448</v>
      </c>
    </row>
    <row r="7412" customFormat="false" ht="13.2" hidden="false" customHeight="false" outlineLevel="0" collapsed="false">
      <c r="A7412" s="0" t="n">
        <v>0.014184</v>
      </c>
      <c r="B7412" s="0" t="n">
        <v>0.448</v>
      </c>
    </row>
    <row r="7413" customFormat="false" ht="13.2" hidden="false" customHeight="false" outlineLevel="0" collapsed="false">
      <c r="A7413" s="0" t="n">
        <v>0.01419199875</v>
      </c>
      <c r="B7413" s="0" t="n">
        <v>0.44</v>
      </c>
    </row>
    <row r="7414" customFormat="false" ht="13.2" hidden="false" customHeight="false" outlineLevel="0" collapsed="false">
      <c r="A7414" s="0" t="n">
        <v>0.0142</v>
      </c>
      <c r="B7414" s="0" t="n">
        <v>0.432</v>
      </c>
    </row>
    <row r="7415" customFormat="false" ht="13.2" hidden="false" customHeight="false" outlineLevel="0" collapsed="false">
      <c r="A7415" s="0" t="n">
        <v>0.014208</v>
      </c>
      <c r="B7415" s="0" t="n">
        <v>0.432</v>
      </c>
    </row>
    <row r="7416" customFormat="false" ht="13.2" hidden="false" customHeight="false" outlineLevel="0" collapsed="false">
      <c r="A7416" s="0" t="n">
        <v>0.014216</v>
      </c>
      <c r="B7416" s="0" t="n">
        <v>0.44</v>
      </c>
    </row>
    <row r="7417" customFormat="false" ht="13.2" hidden="false" customHeight="false" outlineLevel="0" collapsed="false">
      <c r="A7417" s="0" t="n">
        <v>0.014224</v>
      </c>
      <c r="B7417" s="0" t="n">
        <v>0.44</v>
      </c>
    </row>
    <row r="7418" customFormat="false" ht="13.2" hidden="false" customHeight="false" outlineLevel="0" collapsed="false">
      <c r="A7418" s="0" t="n">
        <v>0.014232</v>
      </c>
      <c r="B7418" s="0" t="n">
        <v>0.44</v>
      </c>
    </row>
    <row r="7419" customFormat="false" ht="13.2" hidden="false" customHeight="false" outlineLevel="0" collapsed="false">
      <c r="A7419" s="0" t="n">
        <v>0.01424</v>
      </c>
      <c r="B7419" s="0" t="n">
        <v>0.44</v>
      </c>
    </row>
    <row r="7420" customFormat="false" ht="13.2" hidden="false" customHeight="false" outlineLevel="0" collapsed="false">
      <c r="A7420" s="0" t="n">
        <v>0.014248</v>
      </c>
      <c r="B7420" s="0" t="n">
        <v>0.44</v>
      </c>
    </row>
    <row r="7421" customFormat="false" ht="13.2" hidden="false" customHeight="false" outlineLevel="0" collapsed="false">
      <c r="A7421" s="0" t="n">
        <v>0.014256</v>
      </c>
      <c r="B7421" s="0" t="n">
        <v>0.44</v>
      </c>
    </row>
    <row r="7422" customFormat="false" ht="13.2" hidden="false" customHeight="false" outlineLevel="0" collapsed="false">
      <c r="A7422" s="0" t="n">
        <v>0.014264</v>
      </c>
      <c r="B7422" s="0" t="n">
        <v>0.44</v>
      </c>
    </row>
    <row r="7423" customFormat="false" ht="13.2" hidden="false" customHeight="false" outlineLevel="0" collapsed="false">
      <c r="A7423" s="0" t="n">
        <v>0.014272</v>
      </c>
      <c r="B7423" s="0" t="n">
        <v>0.448</v>
      </c>
    </row>
    <row r="7424" customFormat="false" ht="13.2" hidden="false" customHeight="false" outlineLevel="0" collapsed="false">
      <c r="A7424" s="0" t="n">
        <v>0.01428</v>
      </c>
      <c r="B7424" s="0" t="n">
        <v>0.44</v>
      </c>
    </row>
    <row r="7425" customFormat="false" ht="13.2" hidden="false" customHeight="false" outlineLevel="0" collapsed="false">
      <c r="A7425" s="0" t="n">
        <v>0.014288</v>
      </c>
      <c r="B7425" s="0" t="n">
        <v>0.448</v>
      </c>
    </row>
    <row r="7426" customFormat="false" ht="13.2" hidden="false" customHeight="false" outlineLevel="0" collapsed="false">
      <c r="A7426" s="0" t="n">
        <v>0.014296</v>
      </c>
      <c r="B7426" s="0" t="n">
        <v>0.44</v>
      </c>
    </row>
    <row r="7427" customFormat="false" ht="13.2" hidden="false" customHeight="false" outlineLevel="0" collapsed="false">
      <c r="A7427" s="0" t="n">
        <v>0.014304</v>
      </c>
      <c r="B7427" s="0" t="n">
        <v>0.44</v>
      </c>
    </row>
    <row r="7428" customFormat="false" ht="13.2" hidden="false" customHeight="false" outlineLevel="0" collapsed="false">
      <c r="A7428" s="0" t="n">
        <v>0.014312</v>
      </c>
      <c r="B7428" s="0" t="n">
        <v>0.44</v>
      </c>
    </row>
    <row r="7429" customFormat="false" ht="13.2" hidden="false" customHeight="false" outlineLevel="0" collapsed="false">
      <c r="A7429" s="0" t="n">
        <v>0.01432</v>
      </c>
      <c r="B7429" s="0" t="n">
        <v>0.44</v>
      </c>
    </row>
    <row r="7430" customFormat="false" ht="13.2" hidden="false" customHeight="false" outlineLevel="0" collapsed="false">
      <c r="A7430" s="0" t="n">
        <v>0.014328</v>
      </c>
      <c r="B7430" s="0" t="n">
        <v>0.44</v>
      </c>
    </row>
    <row r="7431" customFormat="false" ht="13.2" hidden="false" customHeight="false" outlineLevel="0" collapsed="false">
      <c r="A7431" s="0" t="n">
        <v>0.014336</v>
      </c>
      <c r="B7431" s="0" t="n">
        <v>0.432</v>
      </c>
    </row>
    <row r="7432" customFormat="false" ht="13.2" hidden="false" customHeight="false" outlineLevel="0" collapsed="false">
      <c r="A7432" s="0" t="n">
        <v>0.014344</v>
      </c>
      <c r="B7432" s="0" t="n">
        <v>0.44</v>
      </c>
    </row>
    <row r="7433" customFormat="false" ht="13.2" hidden="false" customHeight="false" outlineLevel="0" collapsed="false">
      <c r="A7433" s="0" t="n">
        <v>0.014352</v>
      </c>
      <c r="B7433" s="0" t="n">
        <v>0.44</v>
      </c>
    </row>
    <row r="7434" customFormat="false" ht="13.2" hidden="false" customHeight="false" outlineLevel="0" collapsed="false">
      <c r="A7434" s="0" t="n">
        <v>0.01436</v>
      </c>
      <c r="B7434" s="0" t="n">
        <v>0.448</v>
      </c>
    </row>
    <row r="7435" customFormat="false" ht="13.2" hidden="false" customHeight="false" outlineLevel="0" collapsed="false">
      <c r="A7435" s="0" t="n">
        <v>0.014368</v>
      </c>
      <c r="B7435" s="0" t="n">
        <v>0.44</v>
      </c>
    </row>
    <row r="7436" customFormat="false" ht="13.2" hidden="false" customHeight="false" outlineLevel="0" collapsed="false">
      <c r="A7436" s="0" t="n">
        <v>0.014376</v>
      </c>
      <c r="B7436" s="0" t="n">
        <v>0.44</v>
      </c>
    </row>
    <row r="7437" customFormat="false" ht="13.2" hidden="false" customHeight="false" outlineLevel="0" collapsed="false">
      <c r="A7437" s="0" t="n">
        <v>0.014384</v>
      </c>
      <c r="B7437" s="0" t="n">
        <v>0.432</v>
      </c>
    </row>
    <row r="7438" customFormat="false" ht="13.2" hidden="false" customHeight="false" outlineLevel="0" collapsed="false">
      <c r="A7438" s="0" t="n">
        <v>0.014392</v>
      </c>
      <c r="B7438" s="0" t="n">
        <v>0.424</v>
      </c>
    </row>
    <row r="7439" customFormat="false" ht="13.2" hidden="false" customHeight="false" outlineLevel="0" collapsed="false">
      <c r="A7439" s="0" t="n">
        <v>0.0144</v>
      </c>
      <c r="B7439" s="0" t="n">
        <v>0.448</v>
      </c>
    </row>
    <row r="7440" customFormat="false" ht="13.2" hidden="false" customHeight="false" outlineLevel="0" collapsed="false">
      <c r="A7440" s="0" t="n">
        <v>0.014408</v>
      </c>
      <c r="B7440" s="0" t="n">
        <v>0.44</v>
      </c>
    </row>
    <row r="7441" customFormat="false" ht="13.2" hidden="false" customHeight="false" outlineLevel="0" collapsed="false">
      <c r="A7441" s="0" t="n">
        <v>0.014416</v>
      </c>
      <c r="B7441" s="0" t="n">
        <v>0.44</v>
      </c>
    </row>
    <row r="7442" customFormat="false" ht="13.2" hidden="false" customHeight="false" outlineLevel="0" collapsed="false">
      <c r="A7442" s="0" t="n">
        <v>0.014424</v>
      </c>
      <c r="B7442" s="0" t="n">
        <v>0.432</v>
      </c>
    </row>
    <row r="7443" customFormat="false" ht="13.2" hidden="false" customHeight="false" outlineLevel="0" collapsed="false">
      <c r="A7443" s="0" t="n">
        <v>0.014432</v>
      </c>
      <c r="B7443" s="0" t="n">
        <v>0.448</v>
      </c>
    </row>
    <row r="7444" customFormat="false" ht="13.2" hidden="false" customHeight="false" outlineLevel="0" collapsed="false">
      <c r="A7444" s="0" t="n">
        <v>0.01444</v>
      </c>
      <c r="B7444" s="0" t="n">
        <v>0.44</v>
      </c>
    </row>
    <row r="7445" customFormat="false" ht="13.2" hidden="false" customHeight="false" outlineLevel="0" collapsed="false">
      <c r="A7445" s="0" t="n">
        <v>0.014448</v>
      </c>
      <c r="B7445" s="0" t="n">
        <v>0.432</v>
      </c>
    </row>
    <row r="7446" customFormat="false" ht="13.2" hidden="false" customHeight="false" outlineLevel="0" collapsed="false">
      <c r="A7446" s="0" t="n">
        <v>0.014456</v>
      </c>
      <c r="B7446" s="0" t="n">
        <v>0.432</v>
      </c>
    </row>
    <row r="7447" customFormat="false" ht="13.2" hidden="false" customHeight="false" outlineLevel="0" collapsed="false">
      <c r="A7447" s="0" t="n">
        <v>0.01446399875</v>
      </c>
      <c r="B7447" s="0" t="n">
        <v>0.432</v>
      </c>
    </row>
    <row r="7448" customFormat="false" ht="13.2" hidden="false" customHeight="false" outlineLevel="0" collapsed="false">
      <c r="A7448" s="0" t="n">
        <v>0.01447199875</v>
      </c>
      <c r="B7448" s="0" t="n">
        <v>0.448</v>
      </c>
    </row>
    <row r="7449" customFormat="false" ht="13.2" hidden="false" customHeight="false" outlineLevel="0" collapsed="false">
      <c r="A7449" s="0" t="n">
        <v>0.01448</v>
      </c>
      <c r="B7449" s="0" t="n">
        <v>0.432</v>
      </c>
    </row>
    <row r="7450" customFormat="false" ht="13.2" hidden="false" customHeight="false" outlineLevel="0" collapsed="false">
      <c r="A7450" s="0" t="n">
        <v>0.014488</v>
      </c>
      <c r="B7450" s="0" t="n">
        <v>0.44</v>
      </c>
    </row>
    <row r="7451" customFormat="false" ht="13.2" hidden="false" customHeight="false" outlineLevel="0" collapsed="false">
      <c r="A7451" s="0" t="n">
        <v>0.014496</v>
      </c>
      <c r="B7451" s="0" t="n">
        <v>0.448</v>
      </c>
    </row>
    <row r="7452" customFormat="false" ht="13.2" hidden="false" customHeight="false" outlineLevel="0" collapsed="false">
      <c r="A7452" s="0" t="n">
        <v>0.014504</v>
      </c>
      <c r="B7452" s="0" t="n">
        <v>0.448</v>
      </c>
    </row>
    <row r="7453" customFormat="false" ht="13.2" hidden="false" customHeight="false" outlineLevel="0" collapsed="false">
      <c r="A7453" s="0" t="n">
        <v>0.014512</v>
      </c>
      <c r="B7453" s="0" t="n">
        <v>0.448</v>
      </c>
    </row>
    <row r="7454" customFormat="false" ht="13.2" hidden="false" customHeight="false" outlineLevel="0" collapsed="false">
      <c r="A7454" s="0" t="n">
        <v>0.01452</v>
      </c>
      <c r="B7454" s="0" t="n">
        <v>0.448</v>
      </c>
    </row>
    <row r="7455" customFormat="false" ht="13.2" hidden="false" customHeight="false" outlineLevel="0" collapsed="false">
      <c r="A7455" s="0" t="n">
        <v>0.014528</v>
      </c>
      <c r="B7455" s="0" t="n">
        <v>0.432</v>
      </c>
    </row>
    <row r="7456" customFormat="false" ht="13.2" hidden="false" customHeight="false" outlineLevel="0" collapsed="false">
      <c r="A7456" s="0" t="n">
        <v>0.014536</v>
      </c>
      <c r="B7456" s="0" t="n">
        <v>0.44</v>
      </c>
    </row>
    <row r="7457" customFormat="false" ht="13.2" hidden="false" customHeight="false" outlineLevel="0" collapsed="false">
      <c r="A7457" s="0" t="n">
        <v>0.014544</v>
      </c>
      <c r="B7457" s="0" t="n">
        <v>0.432</v>
      </c>
    </row>
    <row r="7458" customFormat="false" ht="13.2" hidden="false" customHeight="false" outlineLevel="0" collapsed="false">
      <c r="A7458" s="0" t="n">
        <v>0.014552</v>
      </c>
      <c r="B7458" s="0" t="n">
        <v>0.44</v>
      </c>
    </row>
    <row r="7459" customFormat="false" ht="13.2" hidden="false" customHeight="false" outlineLevel="0" collapsed="false">
      <c r="A7459" s="0" t="n">
        <v>0.01456</v>
      </c>
      <c r="B7459" s="0" t="n">
        <v>0.448</v>
      </c>
    </row>
    <row r="7460" customFormat="false" ht="13.2" hidden="false" customHeight="false" outlineLevel="0" collapsed="false">
      <c r="A7460" s="0" t="n">
        <v>0.014568</v>
      </c>
      <c r="B7460" s="0" t="n">
        <v>0.44</v>
      </c>
    </row>
    <row r="7461" customFormat="false" ht="13.2" hidden="false" customHeight="false" outlineLevel="0" collapsed="false">
      <c r="A7461" s="0" t="n">
        <v>0.014576</v>
      </c>
      <c r="B7461" s="0" t="n">
        <v>0.44</v>
      </c>
    </row>
    <row r="7462" customFormat="false" ht="13.2" hidden="false" customHeight="false" outlineLevel="0" collapsed="false">
      <c r="A7462" s="0" t="n">
        <v>0.01458399875</v>
      </c>
      <c r="B7462" s="0" t="n">
        <v>0.448</v>
      </c>
    </row>
    <row r="7463" customFormat="false" ht="13.2" hidden="false" customHeight="false" outlineLevel="0" collapsed="false">
      <c r="A7463" s="0" t="n">
        <v>0.01459199875</v>
      </c>
      <c r="B7463" s="0" t="n">
        <v>0.44</v>
      </c>
    </row>
    <row r="7464" customFormat="false" ht="13.2" hidden="false" customHeight="false" outlineLevel="0" collapsed="false">
      <c r="A7464" s="0" t="n">
        <v>0.0146</v>
      </c>
      <c r="B7464" s="0" t="n">
        <v>0.448</v>
      </c>
    </row>
    <row r="7465" customFormat="false" ht="13.2" hidden="false" customHeight="false" outlineLevel="0" collapsed="false">
      <c r="A7465" s="0" t="n">
        <v>0.014608</v>
      </c>
      <c r="B7465" s="0" t="n">
        <v>0.448</v>
      </c>
    </row>
    <row r="7466" customFormat="false" ht="13.2" hidden="false" customHeight="false" outlineLevel="0" collapsed="false">
      <c r="A7466" s="0" t="n">
        <v>0.014616</v>
      </c>
      <c r="B7466" s="0" t="n">
        <v>0.448</v>
      </c>
    </row>
    <row r="7467" customFormat="false" ht="13.2" hidden="false" customHeight="false" outlineLevel="0" collapsed="false">
      <c r="A7467" s="0" t="n">
        <v>0.014624</v>
      </c>
      <c r="B7467" s="0" t="n">
        <v>0.448</v>
      </c>
    </row>
    <row r="7468" customFormat="false" ht="13.2" hidden="false" customHeight="false" outlineLevel="0" collapsed="false">
      <c r="A7468" s="0" t="n">
        <v>0.014632</v>
      </c>
      <c r="B7468" s="0" t="n">
        <v>0.448</v>
      </c>
    </row>
    <row r="7469" customFormat="false" ht="13.2" hidden="false" customHeight="false" outlineLevel="0" collapsed="false">
      <c r="A7469" s="0" t="n">
        <v>0.01464</v>
      </c>
      <c r="B7469" s="0" t="n">
        <v>0.44</v>
      </c>
    </row>
    <row r="7470" customFormat="false" ht="13.2" hidden="false" customHeight="false" outlineLevel="0" collapsed="false">
      <c r="A7470" s="0" t="n">
        <v>0.014648</v>
      </c>
      <c r="B7470" s="0" t="n">
        <v>0.448</v>
      </c>
    </row>
    <row r="7471" customFormat="false" ht="13.2" hidden="false" customHeight="false" outlineLevel="0" collapsed="false">
      <c r="A7471" s="0" t="n">
        <v>0.014656</v>
      </c>
      <c r="B7471" s="0" t="n">
        <v>0.44</v>
      </c>
    </row>
    <row r="7472" customFormat="false" ht="13.2" hidden="false" customHeight="false" outlineLevel="0" collapsed="false">
      <c r="A7472" s="0" t="n">
        <v>0.01466399875</v>
      </c>
      <c r="B7472" s="0" t="n">
        <v>0.44</v>
      </c>
    </row>
    <row r="7473" customFormat="false" ht="13.2" hidden="false" customHeight="false" outlineLevel="0" collapsed="false">
      <c r="A7473" s="0" t="n">
        <v>0.01467199875</v>
      </c>
      <c r="B7473" s="0" t="n">
        <v>0.448</v>
      </c>
    </row>
    <row r="7474" customFormat="false" ht="13.2" hidden="false" customHeight="false" outlineLevel="0" collapsed="false">
      <c r="A7474" s="0" t="n">
        <v>0.01467999875</v>
      </c>
      <c r="B7474" s="0" t="n">
        <v>0.44</v>
      </c>
    </row>
    <row r="7475" customFormat="false" ht="13.2" hidden="false" customHeight="false" outlineLevel="0" collapsed="false">
      <c r="A7475" s="0" t="n">
        <v>0.01468799875</v>
      </c>
      <c r="B7475" s="0" t="n">
        <v>0.432</v>
      </c>
    </row>
    <row r="7476" customFormat="false" ht="13.2" hidden="false" customHeight="false" outlineLevel="0" collapsed="false">
      <c r="A7476" s="0" t="n">
        <v>0.01469599875</v>
      </c>
      <c r="B7476" s="0" t="n">
        <v>0.448</v>
      </c>
    </row>
    <row r="7477" customFormat="false" ht="13.2" hidden="false" customHeight="false" outlineLevel="0" collapsed="false">
      <c r="A7477" s="0" t="n">
        <v>0.01470399875</v>
      </c>
      <c r="B7477" s="0" t="n">
        <v>0.448</v>
      </c>
    </row>
    <row r="7478" customFormat="false" ht="13.2" hidden="false" customHeight="false" outlineLevel="0" collapsed="false">
      <c r="A7478" s="0" t="n">
        <v>0.01471199875</v>
      </c>
      <c r="B7478" s="0" t="n">
        <v>0.448</v>
      </c>
    </row>
    <row r="7479" customFormat="false" ht="13.2" hidden="false" customHeight="false" outlineLevel="0" collapsed="false">
      <c r="A7479" s="0" t="n">
        <v>0.01472</v>
      </c>
      <c r="B7479" s="0" t="n">
        <v>0.448</v>
      </c>
    </row>
    <row r="7480" customFormat="false" ht="13.2" hidden="false" customHeight="false" outlineLevel="0" collapsed="false">
      <c r="A7480" s="0" t="n">
        <v>0.014728</v>
      </c>
      <c r="B7480" s="0" t="n">
        <v>0.448</v>
      </c>
    </row>
    <row r="7481" customFormat="false" ht="13.2" hidden="false" customHeight="false" outlineLevel="0" collapsed="false">
      <c r="A7481" s="0" t="n">
        <v>0.014736</v>
      </c>
      <c r="B7481" s="0" t="n">
        <v>0.44</v>
      </c>
    </row>
    <row r="7482" customFormat="false" ht="13.2" hidden="false" customHeight="false" outlineLevel="0" collapsed="false">
      <c r="A7482" s="0" t="n">
        <v>0.014744</v>
      </c>
      <c r="B7482" s="0" t="n">
        <v>0.448</v>
      </c>
    </row>
    <row r="7483" customFormat="false" ht="13.2" hidden="false" customHeight="false" outlineLevel="0" collapsed="false">
      <c r="A7483" s="0" t="n">
        <v>0.014752</v>
      </c>
      <c r="B7483" s="0" t="n">
        <v>0.44</v>
      </c>
    </row>
    <row r="7484" customFormat="false" ht="13.2" hidden="false" customHeight="false" outlineLevel="0" collapsed="false">
      <c r="A7484" s="0" t="n">
        <v>0.01476</v>
      </c>
      <c r="B7484" s="0" t="n">
        <v>0.448</v>
      </c>
    </row>
    <row r="7485" customFormat="false" ht="13.2" hidden="false" customHeight="false" outlineLevel="0" collapsed="false">
      <c r="A7485" s="0" t="n">
        <v>0.014768</v>
      </c>
      <c r="B7485" s="0" t="n">
        <v>0.44</v>
      </c>
    </row>
    <row r="7486" customFormat="false" ht="13.2" hidden="false" customHeight="false" outlineLevel="0" collapsed="false">
      <c r="A7486" s="0" t="n">
        <v>0.014776</v>
      </c>
      <c r="B7486" s="0" t="n">
        <v>0.448</v>
      </c>
    </row>
    <row r="7487" customFormat="false" ht="13.2" hidden="false" customHeight="false" outlineLevel="0" collapsed="false">
      <c r="A7487" s="0" t="n">
        <v>0.01478399875</v>
      </c>
      <c r="B7487" s="0" t="n">
        <v>0.448</v>
      </c>
    </row>
    <row r="7488" customFormat="false" ht="13.2" hidden="false" customHeight="false" outlineLevel="0" collapsed="false">
      <c r="A7488" s="0" t="n">
        <v>0.01479199875</v>
      </c>
      <c r="B7488" s="0" t="n">
        <v>0.448</v>
      </c>
    </row>
    <row r="7489" customFormat="false" ht="13.2" hidden="false" customHeight="false" outlineLevel="0" collapsed="false">
      <c r="A7489" s="0" t="n">
        <v>0.0148</v>
      </c>
      <c r="B7489" s="0" t="n">
        <v>0.448</v>
      </c>
    </row>
    <row r="7490" customFormat="false" ht="13.2" hidden="false" customHeight="false" outlineLevel="0" collapsed="false">
      <c r="A7490" s="0" t="n">
        <v>0.014808</v>
      </c>
      <c r="B7490" s="0" t="n">
        <v>0.456</v>
      </c>
    </row>
    <row r="7491" customFormat="false" ht="13.2" hidden="false" customHeight="false" outlineLevel="0" collapsed="false">
      <c r="A7491" s="0" t="n">
        <v>0.014816</v>
      </c>
      <c r="B7491" s="0" t="n">
        <v>0.448</v>
      </c>
    </row>
    <row r="7492" customFormat="false" ht="13.2" hidden="false" customHeight="false" outlineLevel="0" collapsed="false">
      <c r="A7492" s="0" t="n">
        <v>0.014824</v>
      </c>
      <c r="B7492" s="0" t="n">
        <v>0.432</v>
      </c>
    </row>
    <row r="7493" customFormat="false" ht="13.2" hidden="false" customHeight="false" outlineLevel="0" collapsed="false">
      <c r="A7493" s="0" t="n">
        <v>0.014832</v>
      </c>
      <c r="B7493" s="0" t="n">
        <v>0.44</v>
      </c>
    </row>
    <row r="7494" customFormat="false" ht="13.2" hidden="false" customHeight="false" outlineLevel="0" collapsed="false">
      <c r="A7494" s="0" t="n">
        <v>0.01484</v>
      </c>
      <c r="B7494" s="0" t="n">
        <v>0.448</v>
      </c>
    </row>
    <row r="7495" customFormat="false" ht="13.2" hidden="false" customHeight="false" outlineLevel="0" collapsed="false">
      <c r="A7495" s="0" t="n">
        <v>0.014848</v>
      </c>
      <c r="B7495" s="0" t="n">
        <v>0.44</v>
      </c>
    </row>
    <row r="7496" customFormat="false" ht="13.2" hidden="false" customHeight="false" outlineLevel="0" collapsed="false">
      <c r="A7496" s="0" t="n">
        <v>0.014856</v>
      </c>
      <c r="B7496" s="0" t="n">
        <v>0.44</v>
      </c>
    </row>
    <row r="7497" customFormat="false" ht="13.2" hidden="false" customHeight="false" outlineLevel="0" collapsed="false">
      <c r="A7497" s="0" t="n">
        <v>0.014864</v>
      </c>
      <c r="B7497" s="0" t="n">
        <v>0.44</v>
      </c>
    </row>
    <row r="7498" customFormat="false" ht="13.2" hidden="false" customHeight="false" outlineLevel="0" collapsed="false">
      <c r="A7498" s="0" t="n">
        <v>0.014872</v>
      </c>
      <c r="B7498" s="0" t="n">
        <v>0.448</v>
      </c>
    </row>
    <row r="7499" customFormat="false" ht="13.2" hidden="false" customHeight="false" outlineLevel="0" collapsed="false">
      <c r="A7499" s="0" t="n">
        <v>0.01488</v>
      </c>
      <c r="B7499" s="0" t="n">
        <v>0.448</v>
      </c>
    </row>
    <row r="7500" customFormat="false" ht="13.2" hidden="false" customHeight="false" outlineLevel="0" collapsed="false">
      <c r="A7500" s="0" t="n">
        <v>0.014888</v>
      </c>
      <c r="B7500" s="0" t="n">
        <v>0.44</v>
      </c>
    </row>
    <row r="7501" customFormat="false" ht="13.2" hidden="false" customHeight="false" outlineLevel="0" collapsed="false">
      <c r="A7501" s="0" t="n">
        <v>0.014896</v>
      </c>
      <c r="B7501" s="0" t="n">
        <v>0.448</v>
      </c>
    </row>
    <row r="7502" customFormat="false" ht="13.2" hidden="false" customHeight="false" outlineLevel="0" collapsed="false">
      <c r="A7502" s="0" t="n">
        <v>0.014904</v>
      </c>
      <c r="B7502" s="0" t="n">
        <v>0.44</v>
      </c>
    </row>
    <row r="7503" customFormat="false" ht="13.2" hidden="false" customHeight="false" outlineLevel="0" collapsed="false">
      <c r="A7503" s="0" t="n">
        <v>0.014912</v>
      </c>
      <c r="B7503" s="0" t="n">
        <v>0.44</v>
      </c>
    </row>
    <row r="7504" customFormat="false" ht="13.2" hidden="false" customHeight="false" outlineLevel="0" collapsed="false">
      <c r="A7504" s="0" t="n">
        <v>0.01492</v>
      </c>
      <c r="B7504" s="0" t="n">
        <v>0.44</v>
      </c>
    </row>
    <row r="7505" customFormat="false" ht="13.2" hidden="false" customHeight="false" outlineLevel="0" collapsed="false">
      <c r="A7505" s="0" t="n">
        <v>0.014928</v>
      </c>
      <c r="B7505" s="0" t="n">
        <v>0.432</v>
      </c>
    </row>
    <row r="7506" customFormat="false" ht="13.2" hidden="false" customHeight="false" outlineLevel="0" collapsed="false">
      <c r="A7506" s="0" t="n">
        <v>0.014936</v>
      </c>
      <c r="B7506" s="0" t="n">
        <v>0.44</v>
      </c>
    </row>
    <row r="7507" customFormat="false" ht="13.2" hidden="false" customHeight="false" outlineLevel="0" collapsed="false">
      <c r="A7507" s="0" t="n">
        <v>0.014944</v>
      </c>
      <c r="B7507" s="0" t="n">
        <v>0.44</v>
      </c>
    </row>
    <row r="7508" customFormat="false" ht="13.2" hidden="false" customHeight="false" outlineLevel="0" collapsed="false">
      <c r="A7508" s="0" t="n">
        <v>0.014952</v>
      </c>
      <c r="B7508" s="0" t="n">
        <v>0.44</v>
      </c>
    </row>
    <row r="7509" customFormat="false" ht="13.2" hidden="false" customHeight="false" outlineLevel="0" collapsed="false">
      <c r="A7509" s="0" t="n">
        <v>0.01496</v>
      </c>
      <c r="B7509" s="0" t="n">
        <v>0.44</v>
      </c>
    </row>
    <row r="7510" customFormat="false" ht="13.2" hidden="false" customHeight="false" outlineLevel="0" collapsed="false">
      <c r="A7510" s="0" t="n">
        <v>0.014968</v>
      </c>
      <c r="B7510" s="0" t="n">
        <v>0.44</v>
      </c>
    </row>
    <row r="7511" customFormat="false" ht="13.2" hidden="false" customHeight="false" outlineLevel="0" collapsed="false">
      <c r="A7511" s="0" t="n">
        <v>0.014976</v>
      </c>
      <c r="B7511" s="0" t="n">
        <v>0.448</v>
      </c>
    </row>
    <row r="7512" customFormat="false" ht="13.2" hidden="false" customHeight="false" outlineLevel="0" collapsed="false">
      <c r="A7512" s="0" t="n">
        <v>0.014984</v>
      </c>
      <c r="B7512" s="0" t="n">
        <v>0.448</v>
      </c>
    </row>
    <row r="7513" customFormat="false" ht="13.2" hidden="false" customHeight="false" outlineLevel="0" collapsed="false">
      <c r="A7513" s="0" t="n">
        <v>0.014992</v>
      </c>
      <c r="B7513" s="0" t="n">
        <v>0.448</v>
      </c>
    </row>
    <row r="7514" customFormat="false" ht="13.2" hidden="false" customHeight="false" outlineLevel="0" collapsed="false">
      <c r="A7514" s="0" t="n">
        <v>0.015</v>
      </c>
      <c r="B7514" s="0" t="n">
        <v>0.448</v>
      </c>
    </row>
    <row r="7515" customFormat="false" ht="13.2" hidden="false" customHeight="false" outlineLevel="0" collapsed="false">
      <c r="A7515" s="0" t="n">
        <v>0.015008</v>
      </c>
      <c r="B7515" s="0" t="n">
        <v>0.448</v>
      </c>
    </row>
    <row r="7516" customFormat="false" ht="13.2" hidden="false" customHeight="false" outlineLevel="0" collapsed="false">
      <c r="A7516" s="0" t="n">
        <v>0.015016</v>
      </c>
      <c r="B7516" s="0" t="n">
        <v>0.44</v>
      </c>
    </row>
    <row r="7517" customFormat="false" ht="13.2" hidden="false" customHeight="false" outlineLevel="0" collapsed="false">
      <c r="A7517" s="0" t="n">
        <v>0.015024</v>
      </c>
      <c r="B7517" s="0" t="n">
        <v>0.44</v>
      </c>
    </row>
    <row r="7518" customFormat="false" ht="13.2" hidden="false" customHeight="false" outlineLevel="0" collapsed="false">
      <c r="A7518" s="0" t="n">
        <v>0.015032</v>
      </c>
      <c r="B7518" s="0" t="n">
        <v>0.44</v>
      </c>
    </row>
    <row r="7519" customFormat="false" ht="13.2" hidden="false" customHeight="false" outlineLevel="0" collapsed="false">
      <c r="A7519" s="0" t="n">
        <v>0.01504</v>
      </c>
      <c r="B7519" s="0" t="n">
        <v>0.44</v>
      </c>
    </row>
    <row r="7520" customFormat="false" ht="13.2" hidden="false" customHeight="false" outlineLevel="0" collapsed="false">
      <c r="A7520" s="0" t="n">
        <v>0.015048</v>
      </c>
      <c r="B7520" s="0" t="n">
        <v>0.432</v>
      </c>
    </row>
    <row r="7521" customFormat="false" ht="13.2" hidden="false" customHeight="false" outlineLevel="0" collapsed="false">
      <c r="A7521" s="0" t="n">
        <v>0.015056</v>
      </c>
      <c r="B7521" s="0" t="n">
        <v>0.448</v>
      </c>
    </row>
    <row r="7522" customFormat="false" ht="13.2" hidden="false" customHeight="false" outlineLevel="0" collapsed="false">
      <c r="A7522" s="0" t="n">
        <v>0.01506399875</v>
      </c>
      <c r="B7522" s="0" t="n">
        <v>0.448</v>
      </c>
    </row>
    <row r="7523" customFormat="false" ht="13.2" hidden="false" customHeight="false" outlineLevel="0" collapsed="false">
      <c r="A7523" s="0" t="n">
        <v>0.01507199875</v>
      </c>
      <c r="B7523" s="0" t="n">
        <v>0.44</v>
      </c>
    </row>
    <row r="7524" customFormat="false" ht="13.2" hidden="false" customHeight="false" outlineLevel="0" collapsed="false">
      <c r="A7524" s="0" t="n">
        <v>0.01507999875</v>
      </c>
      <c r="B7524" s="0" t="n">
        <v>0.44</v>
      </c>
    </row>
    <row r="7525" customFormat="false" ht="13.2" hidden="false" customHeight="false" outlineLevel="0" collapsed="false">
      <c r="A7525" s="0" t="n">
        <v>0.015088</v>
      </c>
      <c r="B7525" s="0" t="n">
        <v>0.44</v>
      </c>
    </row>
    <row r="7526" customFormat="false" ht="13.2" hidden="false" customHeight="false" outlineLevel="0" collapsed="false">
      <c r="A7526" s="0" t="n">
        <v>0.015096</v>
      </c>
      <c r="B7526" s="0" t="n">
        <v>0.432</v>
      </c>
    </row>
    <row r="7527" customFormat="false" ht="13.2" hidden="false" customHeight="false" outlineLevel="0" collapsed="false">
      <c r="A7527" s="0" t="n">
        <v>0.015104</v>
      </c>
      <c r="B7527" s="0" t="n">
        <v>0.44</v>
      </c>
    </row>
    <row r="7528" customFormat="false" ht="13.2" hidden="false" customHeight="false" outlineLevel="0" collapsed="false">
      <c r="A7528" s="0" t="n">
        <v>0.015112</v>
      </c>
      <c r="B7528" s="0" t="n">
        <v>0.432</v>
      </c>
    </row>
    <row r="7529" customFormat="false" ht="13.2" hidden="false" customHeight="false" outlineLevel="0" collapsed="false">
      <c r="A7529" s="0" t="n">
        <v>0.01512</v>
      </c>
      <c r="B7529" s="0" t="n">
        <v>0.432</v>
      </c>
    </row>
    <row r="7530" customFormat="false" ht="13.2" hidden="false" customHeight="false" outlineLevel="0" collapsed="false">
      <c r="A7530" s="0" t="n">
        <v>0.015128</v>
      </c>
      <c r="B7530" s="0" t="n">
        <v>0.432</v>
      </c>
    </row>
    <row r="7531" customFormat="false" ht="13.2" hidden="false" customHeight="false" outlineLevel="0" collapsed="false">
      <c r="A7531" s="0" t="n">
        <v>0.015136</v>
      </c>
      <c r="B7531" s="0" t="n">
        <v>0.44</v>
      </c>
    </row>
    <row r="7532" customFormat="false" ht="13.2" hidden="false" customHeight="false" outlineLevel="0" collapsed="false">
      <c r="A7532" s="0" t="n">
        <v>0.015144</v>
      </c>
      <c r="B7532" s="0" t="n">
        <v>0.432</v>
      </c>
    </row>
    <row r="7533" customFormat="false" ht="13.2" hidden="false" customHeight="false" outlineLevel="0" collapsed="false">
      <c r="A7533" s="0" t="n">
        <v>0.015152</v>
      </c>
      <c r="B7533" s="0" t="n">
        <v>0.448</v>
      </c>
    </row>
    <row r="7534" customFormat="false" ht="13.2" hidden="false" customHeight="false" outlineLevel="0" collapsed="false">
      <c r="A7534" s="0" t="n">
        <v>0.01516</v>
      </c>
      <c r="B7534" s="0" t="n">
        <v>0.432</v>
      </c>
    </row>
    <row r="7535" customFormat="false" ht="13.2" hidden="false" customHeight="false" outlineLevel="0" collapsed="false">
      <c r="A7535" s="0" t="n">
        <v>0.015168</v>
      </c>
      <c r="B7535" s="0" t="n">
        <v>0.44</v>
      </c>
    </row>
    <row r="7536" customFormat="false" ht="13.2" hidden="false" customHeight="false" outlineLevel="0" collapsed="false">
      <c r="A7536" s="0" t="n">
        <v>0.015176</v>
      </c>
      <c r="B7536" s="0" t="n">
        <v>0.44</v>
      </c>
    </row>
    <row r="7537" customFormat="false" ht="13.2" hidden="false" customHeight="false" outlineLevel="0" collapsed="false">
      <c r="A7537" s="0" t="n">
        <v>0.015184</v>
      </c>
      <c r="B7537" s="0" t="n">
        <v>0.44</v>
      </c>
    </row>
    <row r="7538" customFormat="false" ht="13.2" hidden="false" customHeight="false" outlineLevel="0" collapsed="false">
      <c r="A7538" s="0" t="n">
        <v>0.01519199875</v>
      </c>
      <c r="B7538" s="0" t="n">
        <v>0.44</v>
      </c>
    </row>
    <row r="7539" customFormat="false" ht="13.2" hidden="false" customHeight="false" outlineLevel="0" collapsed="false">
      <c r="A7539" s="0" t="n">
        <v>0.01519999875</v>
      </c>
      <c r="B7539" s="0" t="n">
        <v>0.448</v>
      </c>
    </row>
    <row r="7540" customFormat="false" ht="13.2" hidden="false" customHeight="false" outlineLevel="0" collapsed="false">
      <c r="A7540" s="0" t="n">
        <v>0.015208</v>
      </c>
      <c r="B7540" s="0" t="n">
        <v>0.44</v>
      </c>
    </row>
    <row r="7541" customFormat="false" ht="13.2" hidden="false" customHeight="false" outlineLevel="0" collapsed="false">
      <c r="A7541" s="0" t="n">
        <v>0.015216</v>
      </c>
      <c r="B7541" s="0" t="n">
        <v>0.44</v>
      </c>
    </row>
    <row r="7542" customFormat="false" ht="13.2" hidden="false" customHeight="false" outlineLevel="0" collapsed="false">
      <c r="A7542" s="0" t="n">
        <v>0.015224</v>
      </c>
      <c r="B7542" s="0" t="n">
        <v>0.424</v>
      </c>
    </row>
    <row r="7543" customFormat="false" ht="13.2" hidden="false" customHeight="false" outlineLevel="0" collapsed="false">
      <c r="A7543" s="0" t="n">
        <v>0.015232</v>
      </c>
      <c r="B7543" s="0" t="n">
        <v>0.44</v>
      </c>
    </row>
    <row r="7544" customFormat="false" ht="13.2" hidden="false" customHeight="false" outlineLevel="0" collapsed="false">
      <c r="A7544" s="0" t="n">
        <v>0.01524</v>
      </c>
      <c r="B7544" s="0" t="n">
        <v>0.432</v>
      </c>
    </row>
    <row r="7545" customFormat="false" ht="13.2" hidden="false" customHeight="false" outlineLevel="0" collapsed="false">
      <c r="A7545" s="0" t="n">
        <v>0.015248</v>
      </c>
      <c r="B7545" s="0" t="n">
        <v>0.44</v>
      </c>
    </row>
    <row r="7546" customFormat="false" ht="13.2" hidden="false" customHeight="false" outlineLevel="0" collapsed="false">
      <c r="A7546" s="0" t="n">
        <v>0.015256</v>
      </c>
      <c r="B7546" s="0" t="n">
        <v>0.44</v>
      </c>
    </row>
    <row r="7547" customFormat="false" ht="13.2" hidden="false" customHeight="false" outlineLevel="0" collapsed="false">
      <c r="A7547" s="0" t="n">
        <v>0.01526399875</v>
      </c>
      <c r="B7547" s="0" t="n">
        <v>0.44</v>
      </c>
    </row>
    <row r="7548" customFormat="false" ht="13.2" hidden="false" customHeight="false" outlineLevel="0" collapsed="false">
      <c r="A7548" s="0" t="n">
        <v>0.01527199875</v>
      </c>
      <c r="B7548" s="0" t="n">
        <v>0.448</v>
      </c>
    </row>
    <row r="7549" customFormat="false" ht="13.2" hidden="false" customHeight="false" outlineLevel="0" collapsed="false">
      <c r="A7549" s="0" t="n">
        <v>0.01527999875</v>
      </c>
      <c r="B7549" s="0" t="n">
        <v>0.44</v>
      </c>
    </row>
    <row r="7550" customFormat="false" ht="13.2" hidden="false" customHeight="false" outlineLevel="0" collapsed="false">
      <c r="A7550" s="0" t="n">
        <v>0.01528799875</v>
      </c>
      <c r="B7550" s="0" t="n">
        <v>0.456</v>
      </c>
    </row>
    <row r="7551" customFormat="false" ht="13.2" hidden="false" customHeight="false" outlineLevel="0" collapsed="false">
      <c r="A7551" s="0" t="n">
        <v>0.01529599875</v>
      </c>
      <c r="B7551" s="0" t="n">
        <v>0.44</v>
      </c>
    </row>
    <row r="7552" customFormat="false" ht="13.2" hidden="false" customHeight="false" outlineLevel="0" collapsed="false">
      <c r="A7552" s="0" t="n">
        <v>0.01530399875</v>
      </c>
      <c r="B7552" s="0" t="n">
        <v>0.44</v>
      </c>
    </row>
    <row r="7553" customFormat="false" ht="13.2" hidden="false" customHeight="false" outlineLevel="0" collapsed="false">
      <c r="A7553" s="0" t="n">
        <v>0.01531199875</v>
      </c>
      <c r="B7553" s="0" t="n">
        <v>0.448</v>
      </c>
    </row>
    <row r="7554" customFormat="false" ht="13.2" hidden="false" customHeight="false" outlineLevel="0" collapsed="false">
      <c r="A7554" s="0" t="n">
        <v>0.01531999875</v>
      </c>
      <c r="B7554" s="0" t="n">
        <v>0.44</v>
      </c>
    </row>
    <row r="7555" customFormat="false" ht="13.2" hidden="false" customHeight="false" outlineLevel="0" collapsed="false">
      <c r="A7555" s="0" t="n">
        <v>0.01532799875</v>
      </c>
      <c r="B7555" s="0" t="n">
        <v>0.448</v>
      </c>
    </row>
    <row r="7556" customFormat="false" ht="13.2" hidden="false" customHeight="false" outlineLevel="0" collapsed="false">
      <c r="A7556" s="0" t="n">
        <v>0.015336</v>
      </c>
      <c r="B7556" s="0" t="n">
        <v>0.44</v>
      </c>
    </row>
    <row r="7557" customFormat="false" ht="13.2" hidden="false" customHeight="false" outlineLevel="0" collapsed="false">
      <c r="A7557" s="0" t="n">
        <v>0.015344</v>
      </c>
      <c r="B7557" s="0" t="n">
        <v>0.448</v>
      </c>
    </row>
    <row r="7558" customFormat="false" ht="13.2" hidden="false" customHeight="false" outlineLevel="0" collapsed="false">
      <c r="A7558" s="0" t="n">
        <v>0.015352</v>
      </c>
      <c r="B7558" s="0" t="n">
        <v>0.456</v>
      </c>
    </row>
    <row r="7559" customFormat="false" ht="13.2" hidden="false" customHeight="false" outlineLevel="0" collapsed="false">
      <c r="A7559" s="0" t="n">
        <v>0.01536</v>
      </c>
      <c r="B7559" s="0" t="n">
        <v>0.448</v>
      </c>
    </row>
    <row r="7560" customFormat="false" ht="13.2" hidden="false" customHeight="false" outlineLevel="0" collapsed="false">
      <c r="A7560" s="0" t="n">
        <v>0.015368</v>
      </c>
      <c r="B7560" s="0" t="n">
        <v>0.432</v>
      </c>
    </row>
    <row r="7561" customFormat="false" ht="13.2" hidden="false" customHeight="false" outlineLevel="0" collapsed="false">
      <c r="A7561" s="0" t="n">
        <v>0.015376</v>
      </c>
      <c r="B7561" s="0" t="n">
        <v>0.44</v>
      </c>
    </row>
    <row r="7562" customFormat="false" ht="13.2" hidden="false" customHeight="false" outlineLevel="0" collapsed="false">
      <c r="A7562" s="0" t="n">
        <v>0.015384</v>
      </c>
      <c r="B7562" s="0" t="n">
        <v>0.432</v>
      </c>
    </row>
    <row r="7563" customFormat="false" ht="13.2" hidden="false" customHeight="false" outlineLevel="0" collapsed="false">
      <c r="A7563" s="0" t="n">
        <v>0.01539199875</v>
      </c>
      <c r="B7563" s="0" t="n">
        <v>0.448</v>
      </c>
    </row>
    <row r="7564" customFormat="false" ht="13.2" hidden="false" customHeight="false" outlineLevel="0" collapsed="false">
      <c r="A7564" s="0" t="n">
        <v>0.0154</v>
      </c>
      <c r="B7564" s="0" t="n">
        <v>0.448</v>
      </c>
    </row>
    <row r="7565" customFormat="false" ht="13.2" hidden="false" customHeight="false" outlineLevel="0" collapsed="false">
      <c r="A7565" s="0" t="n">
        <v>0.015408</v>
      </c>
      <c r="B7565" s="0" t="n">
        <v>0.448</v>
      </c>
    </row>
    <row r="7566" customFormat="false" ht="13.2" hidden="false" customHeight="false" outlineLevel="0" collapsed="false">
      <c r="A7566" s="0" t="n">
        <v>0.015416</v>
      </c>
      <c r="B7566" s="0" t="n">
        <v>0.448</v>
      </c>
    </row>
    <row r="7567" customFormat="false" ht="13.2" hidden="false" customHeight="false" outlineLevel="0" collapsed="false">
      <c r="A7567" s="0" t="n">
        <v>0.015424</v>
      </c>
      <c r="B7567" s="0" t="n">
        <v>0.432</v>
      </c>
    </row>
    <row r="7568" customFormat="false" ht="13.2" hidden="false" customHeight="false" outlineLevel="0" collapsed="false">
      <c r="A7568" s="0" t="n">
        <v>0.015432</v>
      </c>
      <c r="B7568" s="0" t="n">
        <v>0.44</v>
      </c>
    </row>
    <row r="7569" customFormat="false" ht="13.2" hidden="false" customHeight="false" outlineLevel="0" collapsed="false">
      <c r="A7569" s="0" t="n">
        <v>0.01544</v>
      </c>
      <c r="B7569" s="0" t="n">
        <v>0.44</v>
      </c>
    </row>
    <row r="7570" customFormat="false" ht="13.2" hidden="false" customHeight="false" outlineLevel="0" collapsed="false">
      <c r="A7570" s="0" t="n">
        <v>0.015448</v>
      </c>
      <c r="B7570" s="0" t="n">
        <v>0.44</v>
      </c>
    </row>
    <row r="7571" customFormat="false" ht="13.2" hidden="false" customHeight="false" outlineLevel="0" collapsed="false">
      <c r="A7571" s="0" t="n">
        <v>0.015456</v>
      </c>
      <c r="B7571" s="0" t="n">
        <v>0.432</v>
      </c>
    </row>
    <row r="7572" customFormat="false" ht="13.2" hidden="false" customHeight="false" outlineLevel="0" collapsed="false">
      <c r="A7572" s="0" t="n">
        <v>0.015464</v>
      </c>
      <c r="B7572" s="0" t="n">
        <v>0.432</v>
      </c>
    </row>
    <row r="7573" customFormat="false" ht="13.2" hidden="false" customHeight="false" outlineLevel="0" collapsed="false">
      <c r="A7573" s="0" t="n">
        <v>0.015472</v>
      </c>
      <c r="B7573" s="0" t="n">
        <v>0.456</v>
      </c>
    </row>
    <row r="7574" customFormat="false" ht="13.2" hidden="false" customHeight="false" outlineLevel="0" collapsed="false">
      <c r="A7574" s="0" t="n">
        <v>0.01548</v>
      </c>
      <c r="B7574" s="0" t="n">
        <v>0.448</v>
      </c>
    </row>
    <row r="7575" customFormat="false" ht="13.2" hidden="false" customHeight="false" outlineLevel="0" collapsed="false">
      <c r="A7575" s="0" t="n">
        <v>0.015488</v>
      </c>
      <c r="B7575" s="0" t="n">
        <v>0.448</v>
      </c>
    </row>
    <row r="7576" customFormat="false" ht="13.2" hidden="false" customHeight="false" outlineLevel="0" collapsed="false">
      <c r="A7576" s="0" t="n">
        <v>0.015496</v>
      </c>
      <c r="B7576" s="0" t="n">
        <v>0.44</v>
      </c>
    </row>
    <row r="7577" customFormat="false" ht="13.2" hidden="false" customHeight="false" outlineLevel="0" collapsed="false">
      <c r="A7577" s="0" t="n">
        <v>0.015504</v>
      </c>
      <c r="B7577" s="0" t="n">
        <v>0.448</v>
      </c>
    </row>
    <row r="7578" customFormat="false" ht="13.2" hidden="false" customHeight="false" outlineLevel="0" collapsed="false">
      <c r="A7578" s="0" t="n">
        <v>0.015512</v>
      </c>
      <c r="B7578" s="0" t="n">
        <v>0.448</v>
      </c>
    </row>
    <row r="7579" customFormat="false" ht="13.2" hidden="false" customHeight="false" outlineLevel="0" collapsed="false">
      <c r="A7579" s="0" t="n">
        <v>0.01552</v>
      </c>
      <c r="B7579" s="0" t="n">
        <v>0.44</v>
      </c>
    </row>
    <row r="7580" customFormat="false" ht="13.2" hidden="false" customHeight="false" outlineLevel="0" collapsed="false">
      <c r="A7580" s="0" t="n">
        <v>0.015528</v>
      </c>
      <c r="B7580" s="0" t="n">
        <v>0.44</v>
      </c>
    </row>
    <row r="7581" customFormat="false" ht="13.2" hidden="false" customHeight="false" outlineLevel="0" collapsed="false">
      <c r="A7581" s="0" t="n">
        <v>0.015536</v>
      </c>
      <c r="B7581" s="0" t="n">
        <v>0.448</v>
      </c>
    </row>
    <row r="7582" customFormat="false" ht="13.2" hidden="false" customHeight="false" outlineLevel="0" collapsed="false">
      <c r="A7582" s="0" t="n">
        <v>0.015544</v>
      </c>
      <c r="B7582" s="0" t="n">
        <v>0.448</v>
      </c>
    </row>
    <row r="7583" customFormat="false" ht="13.2" hidden="false" customHeight="false" outlineLevel="0" collapsed="false">
      <c r="A7583" s="0" t="n">
        <v>0.015552</v>
      </c>
      <c r="B7583" s="0" t="n">
        <v>0.44</v>
      </c>
    </row>
    <row r="7584" customFormat="false" ht="13.2" hidden="false" customHeight="false" outlineLevel="0" collapsed="false">
      <c r="A7584" s="0" t="n">
        <v>0.01556</v>
      </c>
      <c r="B7584" s="0" t="n">
        <v>0.424</v>
      </c>
    </row>
    <row r="7585" customFormat="false" ht="13.2" hidden="false" customHeight="false" outlineLevel="0" collapsed="false">
      <c r="A7585" s="0" t="n">
        <v>0.015568</v>
      </c>
      <c r="B7585" s="0" t="n">
        <v>0.448</v>
      </c>
    </row>
    <row r="7586" customFormat="false" ht="13.2" hidden="false" customHeight="false" outlineLevel="0" collapsed="false">
      <c r="A7586" s="0" t="n">
        <v>0.015576</v>
      </c>
      <c r="B7586" s="0" t="n">
        <v>0.448</v>
      </c>
    </row>
    <row r="7587" customFormat="false" ht="13.2" hidden="false" customHeight="false" outlineLevel="0" collapsed="false">
      <c r="A7587" s="0" t="n">
        <v>0.015584</v>
      </c>
      <c r="B7587" s="0" t="n">
        <v>0.448</v>
      </c>
    </row>
    <row r="7588" customFormat="false" ht="13.2" hidden="false" customHeight="false" outlineLevel="0" collapsed="false">
      <c r="A7588" s="0" t="n">
        <v>0.015592</v>
      </c>
      <c r="B7588" s="0" t="n">
        <v>0.44</v>
      </c>
    </row>
    <row r="7589" customFormat="false" ht="13.2" hidden="false" customHeight="false" outlineLevel="0" collapsed="false">
      <c r="A7589" s="0" t="n">
        <v>0.0156</v>
      </c>
      <c r="B7589" s="0" t="n">
        <v>0.448</v>
      </c>
    </row>
    <row r="7590" customFormat="false" ht="13.2" hidden="false" customHeight="false" outlineLevel="0" collapsed="false">
      <c r="A7590" s="0" t="n">
        <v>0.015608</v>
      </c>
      <c r="B7590" s="0" t="n">
        <v>0.448</v>
      </c>
    </row>
    <row r="7591" customFormat="false" ht="13.2" hidden="false" customHeight="false" outlineLevel="0" collapsed="false">
      <c r="A7591" s="0" t="n">
        <v>0.015616</v>
      </c>
      <c r="B7591" s="0" t="n">
        <v>0.44</v>
      </c>
    </row>
    <row r="7592" customFormat="false" ht="13.2" hidden="false" customHeight="false" outlineLevel="0" collapsed="false">
      <c r="A7592" s="0" t="n">
        <v>0.015624</v>
      </c>
      <c r="B7592" s="0" t="n">
        <v>0.448</v>
      </c>
    </row>
    <row r="7593" customFormat="false" ht="13.2" hidden="false" customHeight="false" outlineLevel="0" collapsed="false">
      <c r="A7593" s="0" t="n">
        <v>0.015632</v>
      </c>
      <c r="B7593" s="0" t="n">
        <v>0.44</v>
      </c>
    </row>
    <row r="7594" customFormat="false" ht="13.2" hidden="false" customHeight="false" outlineLevel="0" collapsed="false">
      <c r="A7594" s="0" t="n">
        <v>0.01564</v>
      </c>
      <c r="B7594" s="0" t="n">
        <v>0.44</v>
      </c>
    </row>
    <row r="7595" customFormat="false" ht="13.2" hidden="false" customHeight="false" outlineLevel="0" collapsed="false">
      <c r="A7595" s="0" t="n">
        <v>0.015648</v>
      </c>
      <c r="B7595" s="0" t="n">
        <v>0.448</v>
      </c>
    </row>
    <row r="7596" customFormat="false" ht="13.2" hidden="false" customHeight="false" outlineLevel="0" collapsed="false">
      <c r="A7596" s="0" t="n">
        <v>0.015656</v>
      </c>
      <c r="B7596" s="0" t="n">
        <v>0.432</v>
      </c>
    </row>
    <row r="7597" customFormat="false" ht="13.2" hidden="false" customHeight="false" outlineLevel="0" collapsed="false">
      <c r="A7597" s="0" t="n">
        <v>0.015664</v>
      </c>
      <c r="B7597" s="0" t="n">
        <v>0.44</v>
      </c>
    </row>
    <row r="7598" customFormat="false" ht="13.2" hidden="false" customHeight="false" outlineLevel="0" collapsed="false">
      <c r="A7598" s="0" t="n">
        <v>0.015672</v>
      </c>
      <c r="B7598" s="0" t="n">
        <v>0.432</v>
      </c>
    </row>
    <row r="7599" customFormat="false" ht="13.2" hidden="false" customHeight="false" outlineLevel="0" collapsed="false">
      <c r="A7599" s="0" t="n">
        <v>0.01568</v>
      </c>
      <c r="B7599" s="0" t="n">
        <v>0.448</v>
      </c>
    </row>
    <row r="7600" customFormat="false" ht="13.2" hidden="false" customHeight="false" outlineLevel="0" collapsed="false">
      <c r="A7600" s="0" t="n">
        <v>0.015688</v>
      </c>
      <c r="B7600" s="0" t="n">
        <v>0.432</v>
      </c>
    </row>
    <row r="7601" customFormat="false" ht="13.2" hidden="false" customHeight="false" outlineLevel="0" collapsed="false">
      <c r="A7601" s="0" t="n">
        <v>0.015696</v>
      </c>
      <c r="B7601" s="0" t="n">
        <v>0.44</v>
      </c>
    </row>
    <row r="7602" customFormat="false" ht="13.2" hidden="false" customHeight="false" outlineLevel="0" collapsed="false">
      <c r="A7602" s="0" t="n">
        <v>0.015704</v>
      </c>
      <c r="B7602" s="0" t="n">
        <v>0.44</v>
      </c>
    </row>
    <row r="7603" customFormat="false" ht="13.2" hidden="false" customHeight="false" outlineLevel="0" collapsed="false">
      <c r="A7603" s="0" t="n">
        <v>0.015712</v>
      </c>
      <c r="B7603" s="0" t="n">
        <v>0.448</v>
      </c>
    </row>
    <row r="7604" customFormat="false" ht="13.2" hidden="false" customHeight="false" outlineLevel="0" collapsed="false">
      <c r="A7604" s="0" t="n">
        <v>0.01572</v>
      </c>
      <c r="B7604" s="0" t="n">
        <v>0.432</v>
      </c>
    </row>
    <row r="7605" customFormat="false" ht="13.2" hidden="false" customHeight="false" outlineLevel="0" collapsed="false">
      <c r="A7605" s="0" t="n">
        <v>0.01572799844</v>
      </c>
      <c r="B7605" s="0" t="n">
        <v>0.44</v>
      </c>
    </row>
    <row r="7606" customFormat="false" ht="13.2" hidden="false" customHeight="false" outlineLevel="0" collapsed="false">
      <c r="A7606" s="0" t="n">
        <v>0.01573599844</v>
      </c>
      <c r="B7606" s="0" t="n">
        <v>0.448</v>
      </c>
    </row>
    <row r="7607" customFormat="false" ht="13.2" hidden="false" customHeight="false" outlineLevel="0" collapsed="false">
      <c r="A7607" s="0" t="n">
        <v>0.01574399844</v>
      </c>
      <c r="B7607" s="0" t="n">
        <v>0.44</v>
      </c>
    </row>
    <row r="7608" customFormat="false" ht="13.2" hidden="false" customHeight="false" outlineLevel="0" collapsed="false">
      <c r="A7608" s="0" t="n">
        <v>0.01575199844</v>
      </c>
      <c r="B7608" s="0" t="n">
        <v>0.44</v>
      </c>
    </row>
    <row r="7609" customFormat="false" ht="13.2" hidden="false" customHeight="false" outlineLevel="0" collapsed="false">
      <c r="A7609" s="0" t="n">
        <v>0.01575999844</v>
      </c>
      <c r="B7609" s="0" t="n">
        <v>0.448</v>
      </c>
    </row>
    <row r="7610" customFormat="false" ht="13.2" hidden="false" customHeight="false" outlineLevel="0" collapsed="false">
      <c r="A7610" s="0" t="n">
        <v>0.01576799844</v>
      </c>
      <c r="B7610" s="0" t="n">
        <v>0.432</v>
      </c>
    </row>
    <row r="7611" customFormat="false" ht="13.2" hidden="false" customHeight="false" outlineLevel="0" collapsed="false">
      <c r="A7611" s="0" t="n">
        <v>0.01577599844</v>
      </c>
      <c r="B7611" s="0" t="n">
        <v>0.448</v>
      </c>
    </row>
    <row r="7612" customFormat="false" ht="13.2" hidden="false" customHeight="false" outlineLevel="0" collapsed="false">
      <c r="A7612" s="0" t="n">
        <v>0.01578399844</v>
      </c>
      <c r="B7612" s="0" t="n">
        <v>0.448</v>
      </c>
    </row>
    <row r="7613" customFormat="false" ht="13.2" hidden="false" customHeight="false" outlineLevel="0" collapsed="false">
      <c r="A7613" s="0" t="n">
        <v>0.01579199844</v>
      </c>
      <c r="B7613" s="0" t="n">
        <v>0.44</v>
      </c>
    </row>
    <row r="7614" customFormat="false" ht="13.2" hidden="false" customHeight="false" outlineLevel="0" collapsed="false">
      <c r="A7614" s="0" t="n">
        <v>0.0158</v>
      </c>
      <c r="B7614" s="0" t="n">
        <v>0.44</v>
      </c>
    </row>
    <row r="7615" customFormat="false" ht="13.2" hidden="false" customHeight="false" outlineLevel="0" collapsed="false">
      <c r="A7615" s="0" t="n">
        <v>0.015808</v>
      </c>
      <c r="B7615" s="0" t="n">
        <v>0.44</v>
      </c>
    </row>
    <row r="7616" customFormat="false" ht="13.2" hidden="false" customHeight="false" outlineLevel="0" collapsed="false">
      <c r="A7616" s="0" t="n">
        <v>0.015816</v>
      </c>
      <c r="B7616" s="0" t="n">
        <v>0.448</v>
      </c>
    </row>
    <row r="7617" customFormat="false" ht="13.2" hidden="false" customHeight="false" outlineLevel="0" collapsed="false">
      <c r="A7617" s="0" t="n">
        <v>0.015824</v>
      </c>
      <c r="B7617" s="0" t="n">
        <v>0.44</v>
      </c>
    </row>
    <row r="7618" customFormat="false" ht="13.2" hidden="false" customHeight="false" outlineLevel="0" collapsed="false">
      <c r="A7618" s="0" t="n">
        <v>0.015832</v>
      </c>
      <c r="B7618" s="0" t="n">
        <v>0.44</v>
      </c>
    </row>
    <row r="7619" customFormat="false" ht="13.2" hidden="false" customHeight="false" outlineLevel="0" collapsed="false">
      <c r="A7619" s="0" t="n">
        <v>0.01584</v>
      </c>
      <c r="B7619" s="0" t="n">
        <v>0.448</v>
      </c>
    </row>
    <row r="7620" customFormat="false" ht="13.2" hidden="false" customHeight="false" outlineLevel="0" collapsed="false">
      <c r="A7620" s="0" t="n">
        <v>0.015848</v>
      </c>
      <c r="B7620" s="0" t="n">
        <v>0.44</v>
      </c>
    </row>
    <row r="7621" customFormat="false" ht="13.2" hidden="false" customHeight="false" outlineLevel="0" collapsed="false">
      <c r="A7621" s="0" t="n">
        <v>0.015856</v>
      </c>
      <c r="B7621" s="0" t="n">
        <v>0.448</v>
      </c>
    </row>
    <row r="7622" customFormat="false" ht="13.2" hidden="false" customHeight="false" outlineLevel="0" collapsed="false">
      <c r="A7622" s="0" t="n">
        <v>0.015864</v>
      </c>
      <c r="B7622" s="0" t="n">
        <v>0.44</v>
      </c>
    </row>
    <row r="7623" customFormat="false" ht="13.2" hidden="false" customHeight="false" outlineLevel="0" collapsed="false">
      <c r="A7623" s="0" t="n">
        <v>0.015872</v>
      </c>
      <c r="B7623" s="0" t="n">
        <v>0.44</v>
      </c>
    </row>
    <row r="7624" customFormat="false" ht="13.2" hidden="false" customHeight="false" outlineLevel="0" collapsed="false">
      <c r="A7624" s="0" t="n">
        <v>0.01588</v>
      </c>
      <c r="B7624" s="0" t="n">
        <v>0.44</v>
      </c>
    </row>
    <row r="7625" customFormat="false" ht="13.2" hidden="false" customHeight="false" outlineLevel="0" collapsed="false">
      <c r="A7625" s="0" t="n">
        <v>0.015888</v>
      </c>
      <c r="B7625" s="0" t="n">
        <v>0.448</v>
      </c>
    </row>
    <row r="7626" customFormat="false" ht="13.2" hidden="false" customHeight="false" outlineLevel="0" collapsed="false">
      <c r="A7626" s="0" t="n">
        <v>0.015896</v>
      </c>
      <c r="B7626" s="0" t="n">
        <v>0.432</v>
      </c>
    </row>
    <row r="7627" customFormat="false" ht="13.2" hidden="false" customHeight="false" outlineLevel="0" collapsed="false">
      <c r="A7627" s="0" t="n">
        <v>0.015904</v>
      </c>
      <c r="B7627" s="0" t="n">
        <v>0.44</v>
      </c>
    </row>
    <row r="7628" customFormat="false" ht="13.2" hidden="false" customHeight="false" outlineLevel="0" collapsed="false">
      <c r="A7628" s="0" t="n">
        <v>0.015912</v>
      </c>
      <c r="B7628" s="0" t="n">
        <v>0.448</v>
      </c>
    </row>
    <row r="7629" customFormat="false" ht="13.2" hidden="false" customHeight="false" outlineLevel="0" collapsed="false">
      <c r="A7629" s="0" t="n">
        <v>0.01592</v>
      </c>
      <c r="B7629" s="0" t="n">
        <v>0.44</v>
      </c>
    </row>
    <row r="7630" customFormat="false" ht="13.2" hidden="false" customHeight="false" outlineLevel="0" collapsed="false">
      <c r="A7630" s="0" t="n">
        <v>0.01592799844</v>
      </c>
      <c r="B7630" s="0" t="n">
        <v>0.432</v>
      </c>
    </row>
    <row r="7631" customFormat="false" ht="13.2" hidden="false" customHeight="false" outlineLevel="0" collapsed="false">
      <c r="A7631" s="0" t="n">
        <v>0.01593599844</v>
      </c>
      <c r="B7631" s="0" t="n">
        <v>0.448</v>
      </c>
    </row>
    <row r="7632" customFormat="false" ht="13.2" hidden="false" customHeight="false" outlineLevel="0" collapsed="false">
      <c r="A7632" s="0" t="n">
        <v>0.01594399844</v>
      </c>
      <c r="B7632" s="0" t="n">
        <v>0.432</v>
      </c>
    </row>
    <row r="7633" customFormat="false" ht="13.2" hidden="false" customHeight="false" outlineLevel="0" collapsed="false">
      <c r="A7633" s="0" t="n">
        <v>0.01595199844</v>
      </c>
      <c r="B7633" s="0" t="n">
        <v>0.44</v>
      </c>
    </row>
    <row r="7634" customFormat="false" ht="13.2" hidden="false" customHeight="false" outlineLevel="0" collapsed="false">
      <c r="A7634" s="0" t="n">
        <v>0.01595999844</v>
      </c>
      <c r="B7634" s="0" t="n">
        <v>0.44</v>
      </c>
    </row>
    <row r="7635" customFormat="false" ht="13.2" hidden="false" customHeight="false" outlineLevel="0" collapsed="false">
      <c r="A7635" s="0" t="n">
        <v>0.01596799844</v>
      </c>
      <c r="B7635" s="0" t="n">
        <v>0.432</v>
      </c>
    </row>
    <row r="7636" customFormat="false" ht="13.2" hidden="false" customHeight="false" outlineLevel="0" collapsed="false">
      <c r="A7636" s="0" t="n">
        <v>0.01597599844</v>
      </c>
      <c r="B7636" s="0" t="n">
        <v>0.432</v>
      </c>
    </row>
    <row r="7637" customFormat="false" ht="13.2" hidden="false" customHeight="false" outlineLevel="0" collapsed="false">
      <c r="A7637" s="0" t="n">
        <v>0.01598399844</v>
      </c>
      <c r="B7637" s="0" t="n">
        <v>0.44</v>
      </c>
    </row>
    <row r="7638" customFormat="false" ht="13.2" hidden="false" customHeight="false" outlineLevel="0" collapsed="false">
      <c r="A7638" s="0" t="n">
        <v>0.01599199844</v>
      </c>
      <c r="B7638" s="0" t="n">
        <v>0.432</v>
      </c>
    </row>
    <row r="7639" customFormat="false" ht="13.2" hidden="false" customHeight="false" outlineLevel="0" collapsed="false">
      <c r="A7639" s="0" t="n">
        <v>0.01599999844</v>
      </c>
      <c r="B7639" s="0" t="n">
        <v>0.432</v>
      </c>
    </row>
    <row r="7640" customFormat="false" ht="13.2" hidden="false" customHeight="false" outlineLevel="0" collapsed="false">
      <c r="A7640" s="0" t="n">
        <v>0.01600799844</v>
      </c>
      <c r="B7640" s="0" t="n">
        <v>0.424</v>
      </c>
    </row>
    <row r="7641" customFormat="false" ht="13.2" hidden="false" customHeight="false" outlineLevel="0" collapsed="false">
      <c r="A7641" s="0" t="n">
        <v>0.01601599844</v>
      </c>
      <c r="B7641" s="0" t="n">
        <v>0.44</v>
      </c>
    </row>
    <row r="7642" customFormat="false" ht="13.2" hidden="false" customHeight="false" outlineLevel="0" collapsed="false">
      <c r="A7642" s="0" t="n">
        <v>0.01602399844</v>
      </c>
      <c r="B7642" s="0" t="n">
        <v>0.432</v>
      </c>
    </row>
    <row r="7643" customFormat="false" ht="13.2" hidden="false" customHeight="false" outlineLevel="0" collapsed="false">
      <c r="A7643" s="0" t="n">
        <v>0.01603199844</v>
      </c>
      <c r="B7643" s="0" t="n">
        <v>0.44</v>
      </c>
    </row>
    <row r="7644" customFormat="false" ht="13.2" hidden="false" customHeight="false" outlineLevel="0" collapsed="false">
      <c r="A7644" s="0" t="n">
        <v>0.01603999844</v>
      </c>
      <c r="B7644" s="0" t="n">
        <v>0.44</v>
      </c>
    </row>
    <row r="7645" customFormat="false" ht="13.2" hidden="false" customHeight="false" outlineLevel="0" collapsed="false">
      <c r="A7645" s="0" t="n">
        <v>0.016048</v>
      </c>
      <c r="B7645" s="0" t="n">
        <v>0.44</v>
      </c>
    </row>
    <row r="7646" customFormat="false" ht="13.2" hidden="false" customHeight="false" outlineLevel="0" collapsed="false">
      <c r="A7646" s="0" t="n">
        <v>0.016056</v>
      </c>
      <c r="B7646" s="0" t="n">
        <v>0.44</v>
      </c>
    </row>
    <row r="7647" customFormat="false" ht="13.2" hidden="false" customHeight="false" outlineLevel="0" collapsed="false">
      <c r="A7647" s="0" t="n">
        <v>0.016064</v>
      </c>
      <c r="B7647" s="0" t="n">
        <v>0.432</v>
      </c>
    </row>
    <row r="7648" customFormat="false" ht="13.2" hidden="false" customHeight="false" outlineLevel="0" collapsed="false">
      <c r="A7648" s="0" t="n">
        <v>0.016072</v>
      </c>
      <c r="B7648" s="0" t="n">
        <v>0.44</v>
      </c>
    </row>
    <row r="7649" customFormat="false" ht="13.2" hidden="false" customHeight="false" outlineLevel="0" collapsed="false">
      <c r="A7649" s="0" t="n">
        <v>0.01608</v>
      </c>
      <c r="B7649" s="0" t="n">
        <v>0.432</v>
      </c>
    </row>
    <row r="7650" customFormat="false" ht="13.2" hidden="false" customHeight="false" outlineLevel="0" collapsed="false">
      <c r="A7650" s="0" t="n">
        <v>0.016088</v>
      </c>
      <c r="B7650" s="0" t="n">
        <v>0.432</v>
      </c>
    </row>
    <row r="7651" customFormat="false" ht="13.2" hidden="false" customHeight="false" outlineLevel="0" collapsed="false">
      <c r="A7651" s="0" t="n">
        <v>0.016096</v>
      </c>
      <c r="B7651" s="0" t="n">
        <v>0.432</v>
      </c>
    </row>
    <row r="7652" customFormat="false" ht="13.2" hidden="false" customHeight="false" outlineLevel="0" collapsed="false">
      <c r="A7652" s="0" t="n">
        <v>0.016104</v>
      </c>
      <c r="B7652" s="0" t="n">
        <v>0.44</v>
      </c>
    </row>
    <row r="7653" customFormat="false" ht="13.2" hidden="false" customHeight="false" outlineLevel="0" collapsed="false">
      <c r="A7653" s="0" t="n">
        <v>0.016112</v>
      </c>
      <c r="B7653" s="0" t="n">
        <v>0.44</v>
      </c>
    </row>
    <row r="7654" customFormat="false" ht="13.2" hidden="false" customHeight="false" outlineLevel="0" collapsed="false">
      <c r="A7654" s="0" t="n">
        <v>0.01612</v>
      </c>
      <c r="B7654" s="0" t="n">
        <v>0.44</v>
      </c>
    </row>
    <row r="7655" customFormat="false" ht="13.2" hidden="false" customHeight="false" outlineLevel="0" collapsed="false">
      <c r="A7655" s="0" t="n">
        <v>0.01612799844</v>
      </c>
      <c r="B7655" s="0" t="n">
        <v>0.424</v>
      </c>
    </row>
    <row r="7656" customFormat="false" ht="13.2" hidden="false" customHeight="false" outlineLevel="0" collapsed="false">
      <c r="A7656" s="0" t="n">
        <v>0.01613599844</v>
      </c>
      <c r="B7656" s="0" t="n">
        <v>0.432</v>
      </c>
    </row>
    <row r="7657" customFormat="false" ht="13.2" hidden="false" customHeight="false" outlineLevel="0" collapsed="false">
      <c r="A7657" s="0" t="n">
        <v>0.01614399844</v>
      </c>
      <c r="B7657" s="0" t="n">
        <v>0.424</v>
      </c>
    </row>
    <row r="7658" customFormat="false" ht="13.2" hidden="false" customHeight="false" outlineLevel="0" collapsed="false">
      <c r="A7658" s="0" t="n">
        <v>0.01615199844</v>
      </c>
      <c r="B7658" s="0" t="n">
        <v>0.424</v>
      </c>
    </row>
    <row r="7659" customFormat="false" ht="13.2" hidden="false" customHeight="false" outlineLevel="0" collapsed="false">
      <c r="A7659" s="0" t="n">
        <v>0.01615999844</v>
      </c>
      <c r="B7659" s="0" t="n">
        <v>0.424</v>
      </c>
    </row>
    <row r="7660" customFormat="false" ht="13.2" hidden="false" customHeight="false" outlineLevel="0" collapsed="false">
      <c r="A7660" s="0" t="n">
        <v>0.01616799844</v>
      </c>
      <c r="B7660" s="0" t="n">
        <v>0.432</v>
      </c>
    </row>
    <row r="7661" customFormat="false" ht="13.2" hidden="false" customHeight="false" outlineLevel="0" collapsed="false">
      <c r="A7661" s="0" t="n">
        <v>0.01617599844</v>
      </c>
      <c r="B7661" s="0" t="n">
        <v>0.432</v>
      </c>
    </row>
    <row r="7662" customFormat="false" ht="13.2" hidden="false" customHeight="false" outlineLevel="0" collapsed="false">
      <c r="A7662" s="0" t="n">
        <v>0.01618399844</v>
      </c>
      <c r="B7662" s="0" t="n">
        <v>0.424</v>
      </c>
    </row>
    <row r="7663" customFormat="false" ht="13.2" hidden="false" customHeight="false" outlineLevel="0" collapsed="false">
      <c r="A7663" s="0" t="n">
        <v>0.01619199844</v>
      </c>
      <c r="B7663" s="0" t="n">
        <v>0.424</v>
      </c>
    </row>
    <row r="7664" customFormat="false" ht="13.2" hidden="false" customHeight="false" outlineLevel="0" collapsed="false">
      <c r="A7664" s="0" t="n">
        <v>0.0162</v>
      </c>
      <c r="B7664" s="0" t="n">
        <v>0.424</v>
      </c>
    </row>
    <row r="7665" customFormat="false" ht="13.2" hidden="false" customHeight="false" outlineLevel="0" collapsed="false">
      <c r="A7665" s="0" t="n">
        <v>0.016208</v>
      </c>
      <c r="B7665" s="0" t="n">
        <v>0.424</v>
      </c>
    </row>
    <row r="7666" customFormat="false" ht="13.2" hidden="false" customHeight="false" outlineLevel="0" collapsed="false">
      <c r="A7666" s="0" t="n">
        <v>0.016216</v>
      </c>
      <c r="B7666" s="0" t="n">
        <v>0.416</v>
      </c>
    </row>
    <row r="7667" customFormat="false" ht="13.2" hidden="false" customHeight="false" outlineLevel="0" collapsed="false">
      <c r="A7667" s="0" t="n">
        <v>0.016224</v>
      </c>
      <c r="B7667" s="0" t="n">
        <v>0.424</v>
      </c>
    </row>
    <row r="7668" customFormat="false" ht="13.2" hidden="false" customHeight="false" outlineLevel="0" collapsed="false">
      <c r="A7668" s="0" t="n">
        <v>0.016232</v>
      </c>
      <c r="B7668" s="0" t="n">
        <v>0.424</v>
      </c>
    </row>
    <row r="7669" customFormat="false" ht="13.2" hidden="false" customHeight="false" outlineLevel="0" collapsed="false">
      <c r="A7669" s="0" t="n">
        <v>0.01624</v>
      </c>
      <c r="B7669" s="0" t="n">
        <v>0.424</v>
      </c>
    </row>
    <row r="7670" customFormat="false" ht="13.2" hidden="false" customHeight="false" outlineLevel="0" collapsed="false">
      <c r="A7670" s="0" t="n">
        <v>0.01624800156</v>
      </c>
      <c r="B7670" s="0" t="n">
        <v>0.424</v>
      </c>
    </row>
    <row r="7671" customFormat="false" ht="13.2" hidden="false" customHeight="false" outlineLevel="0" collapsed="false">
      <c r="A7671" s="0" t="n">
        <v>0.01625600156</v>
      </c>
      <c r="B7671" s="0" t="n">
        <v>0.424</v>
      </c>
    </row>
    <row r="7672" customFormat="false" ht="13.2" hidden="false" customHeight="false" outlineLevel="0" collapsed="false">
      <c r="A7672" s="0" t="n">
        <v>0.01626400156</v>
      </c>
      <c r="B7672" s="0" t="n">
        <v>0.424</v>
      </c>
    </row>
    <row r="7673" customFormat="false" ht="13.2" hidden="false" customHeight="false" outlineLevel="0" collapsed="false">
      <c r="A7673" s="0" t="n">
        <v>0.01627200156</v>
      </c>
      <c r="B7673" s="0" t="n">
        <v>0.424</v>
      </c>
    </row>
    <row r="7674" customFormat="false" ht="13.2" hidden="false" customHeight="false" outlineLevel="0" collapsed="false">
      <c r="A7674" s="0" t="n">
        <v>0.01628000156</v>
      </c>
      <c r="B7674" s="0" t="n">
        <v>0.416</v>
      </c>
    </row>
    <row r="7675" customFormat="false" ht="13.2" hidden="false" customHeight="false" outlineLevel="0" collapsed="false">
      <c r="A7675" s="0" t="n">
        <v>0.01628800156</v>
      </c>
      <c r="B7675" s="0" t="n">
        <v>0.424</v>
      </c>
    </row>
    <row r="7676" customFormat="false" ht="13.2" hidden="false" customHeight="false" outlineLevel="0" collapsed="false">
      <c r="A7676" s="0" t="n">
        <v>0.01629600156</v>
      </c>
      <c r="B7676" s="0" t="n">
        <v>0.424</v>
      </c>
    </row>
    <row r="7677" customFormat="false" ht="13.2" hidden="false" customHeight="false" outlineLevel="0" collapsed="false">
      <c r="A7677" s="0" t="n">
        <v>0.01630400156</v>
      </c>
      <c r="B7677" s="0" t="n">
        <v>0.416</v>
      </c>
    </row>
    <row r="7678" customFormat="false" ht="13.2" hidden="false" customHeight="false" outlineLevel="0" collapsed="false">
      <c r="A7678" s="0" t="n">
        <v>0.01631200156</v>
      </c>
      <c r="B7678" s="0" t="n">
        <v>0.424</v>
      </c>
    </row>
    <row r="7679" customFormat="false" ht="13.2" hidden="false" customHeight="false" outlineLevel="0" collapsed="false">
      <c r="A7679" s="0" t="n">
        <v>0.01632000156</v>
      </c>
      <c r="B7679" s="0" t="n">
        <v>0.424</v>
      </c>
    </row>
    <row r="7680" customFormat="false" ht="13.2" hidden="false" customHeight="false" outlineLevel="0" collapsed="false">
      <c r="A7680" s="0" t="n">
        <v>0.016328</v>
      </c>
      <c r="B7680" s="0" t="n">
        <v>0.416</v>
      </c>
    </row>
    <row r="7681" customFormat="false" ht="13.2" hidden="false" customHeight="false" outlineLevel="0" collapsed="false">
      <c r="A7681" s="0" t="n">
        <v>0.016336</v>
      </c>
      <c r="B7681" s="0" t="n">
        <v>0.416</v>
      </c>
    </row>
    <row r="7682" customFormat="false" ht="13.2" hidden="false" customHeight="false" outlineLevel="0" collapsed="false">
      <c r="A7682" s="0" t="n">
        <v>0.016344</v>
      </c>
      <c r="B7682" s="0" t="n">
        <v>0.416</v>
      </c>
    </row>
    <row r="7683" customFormat="false" ht="13.2" hidden="false" customHeight="false" outlineLevel="0" collapsed="false">
      <c r="A7683" s="0" t="n">
        <v>0.016352</v>
      </c>
      <c r="B7683" s="0" t="n">
        <v>0.416</v>
      </c>
    </row>
    <row r="7684" customFormat="false" ht="13.2" hidden="false" customHeight="false" outlineLevel="0" collapsed="false">
      <c r="A7684" s="0" t="n">
        <v>0.01636</v>
      </c>
      <c r="B7684" s="0" t="n">
        <v>0.416</v>
      </c>
    </row>
    <row r="7685" customFormat="false" ht="13.2" hidden="false" customHeight="false" outlineLevel="0" collapsed="false">
      <c r="A7685" s="0" t="n">
        <v>0.016368</v>
      </c>
      <c r="B7685" s="0" t="n">
        <v>0.416</v>
      </c>
    </row>
    <row r="7686" customFormat="false" ht="13.2" hidden="false" customHeight="false" outlineLevel="0" collapsed="false">
      <c r="A7686" s="0" t="n">
        <v>0.016376</v>
      </c>
      <c r="B7686" s="0" t="n">
        <v>0.416</v>
      </c>
    </row>
    <row r="7687" customFormat="false" ht="13.2" hidden="false" customHeight="false" outlineLevel="0" collapsed="false">
      <c r="A7687" s="0" t="n">
        <v>0.016384</v>
      </c>
      <c r="B7687" s="0" t="n">
        <v>0.416</v>
      </c>
    </row>
    <row r="7688" customFormat="false" ht="13.2" hidden="false" customHeight="false" outlineLevel="0" collapsed="false">
      <c r="A7688" s="0" t="n">
        <v>0.016392</v>
      </c>
      <c r="B7688" s="0" t="n">
        <v>0.416</v>
      </c>
    </row>
    <row r="7689" customFormat="false" ht="13.2" hidden="false" customHeight="false" outlineLevel="0" collapsed="false">
      <c r="A7689" s="0" t="n">
        <v>0.0164</v>
      </c>
      <c r="B7689" s="0" t="n">
        <v>0.416</v>
      </c>
    </row>
    <row r="7690" customFormat="false" ht="13.2" hidden="false" customHeight="false" outlineLevel="0" collapsed="false">
      <c r="A7690" s="0" t="n">
        <v>0.016408</v>
      </c>
      <c r="B7690" s="0" t="n">
        <v>0.416</v>
      </c>
    </row>
    <row r="7691" customFormat="false" ht="13.2" hidden="false" customHeight="false" outlineLevel="0" collapsed="false">
      <c r="A7691" s="0" t="n">
        <v>0.016416</v>
      </c>
      <c r="B7691" s="0" t="n">
        <v>0.416</v>
      </c>
    </row>
    <row r="7692" customFormat="false" ht="13.2" hidden="false" customHeight="false" outlineLevel="0" collapsed="false">
      <c r="A7692" s="0" t="n">
        <v>0.016424</v>
      </c>
      <c r="B7692" s="0" t="n">
        <v>0.416</v>
      </c>
    </row>
    <row r="7693" customFormat="false" ht="13.2" hidden="false" customHeight="false" outlineLevel="0" collapsed="false">
      <c r="A7693" s="0" t="n">
        <v>0.016432</v>
      </c>
      <c r="B7693" s="0" t="n">
        <v>0.416</v>
      </c>
    </row>
    <row r="7694" customFormat="false" ht="13.2" hidden="false" customHeight="false" outlineLevel="0" collapsed="false">
      <c r="A7694" s="0" t="n">
        <v>0.01644</v>
      </c>
      <c r="B7694" s="0" t="n">
        <v>0.416</v>
      </c>
    </row>
    <row r="7695" customFormat="false" ht="13.2" hidden="false" customHeight="false" outlineLevel="0" collapsed="false">
      <c r="A7695" s="0" t="n">
        <v>0.016448</v>
      </c>
      <c r="B7695" s="0" t="n">
        <v>0.416</v>
      </c>
    </row>
    <row r="7696" customFormat="false" ht="13.2" hidden="false" customHeight="false" outlineLevel="0" collapsed="false">
      <c r="A7696" s="0" t="n">
        <v>0.016456</v>
      </c>
      <c r="B7696" s="0" t="n">
        <v>0.416</v>
      </c>
    </row>
    <row r="7697" customFormat="false" ht="13.2" hidden="false" customHeight="false" outlineLevel="0" collapsed="false">
      <c r="A7697" s="0" t="n">
        <v>0.016464</v>
      </c>
      <c r="B7697" s="0" t="n">
        <v>0.416</v>
      </c>
    </row>
    <row r="7698" customFormat="false" ht="13.2" hidden="false" customHeight="false" outlineLevel="0" collapsed="false">
      <c r="A7698" s="0" t="n">
        <v>0.016472</v>
      </c>
      <c r="B7698" s="0" t="n">
        <v>0.408</v>
      </c>
    </row>
    <row r="7699" customFormat="false" ht="13.2" hidden="false" customHeight="false" outlineLevel="0" collapsed="false">
      <c r="A7699" s="0" t="n">
        <v>0.01648</v>
      </c>
      <c r="B7699" s="0" t="n">
        <v>0.408</v>
      </c>
    </row>
    <row r="7700" customFormat="false" ht="13.2" hidden="false" customHeight="false" outlineLevel="0" collapsed="false">
      <c r="A7700" s="0" t="n">
        <v>0.016488</v>
      </c>
      <c r="B7700" s="0" t="n">
        <v>0.408</v>
      </c>
    </row>
    <row r="7701" customFormat="false" ht="13.2" hidden="false" customHeight="false" outlineLevel="0" collapsed="false">
      <c r="A7701" s="0" t="n">
        <v>0.01649600156</v>
      </c>
      <c r="B7701" s="0" t="n">
        <v>0.408</v>
      </c>
    </row>
    <row r="7702" customFormat="false" ht="13.2" hidden="false" customHeight="false" outlineLevel="0" collapsed="false">
      <c r="A7702" s="0" t="n">
        <v>0.01650400156</v>
      </c>
      <c r="B7702" s="0" t="n">
        <v>0.408</v>
      </c>
    </row>
    <row r="7703" customFormat="false" ht="13.2" hidden="false" customHeight="false" outlineLevel="0" collapsed="false">
      <c r="A7703" s="0" t="n">
        <v>0.01651200156</v>
      </c>
      <c r="B7703" s="0" t="n">
        <v>0.408</v>
      </c>
    </row>
    <row r="7704" customFormat="false" ht="13.2" hidden="false" customHeight="false" outlineLevel="0" collapsed="false">
      <c r="A7704" s="0" t="n">
        <v>0.01652000156</v>
      </c>
      <c r="B7704" s="0" t="n">
        <v>0.408</v>
      </c>
    </row>
    <row r="7705" customFormat="false" ht="13.2" hidden="false" customHeight="false" outlineLevel="0" collapsed="false">
      <c r="A7705" s="0" t="n">
        <v>0.01652799844</v>
      </c>
      <c r="B7705" s="0" t="n">
        <v>0.408</v>
      </c>
    </row>
    <row r="7706" customFormat="false" ht="13.2" hidden="false" customHeight="false" outlineLevel="0" collapsed="false">
      <c r="A7706" s="0" t="n">
        <v>0.016536</v>
      </c>
      <c r="B7706" s="0" t="n">
        <v>0.408</v>
      </c>
    </row>
    <row r="7707" customFormat="false" ht="13.2" hidden="false" customHeight="false" outlineLevel="0" collapsed="false">
      <c r="A7707" s="0" t="n">
        <v>0.016544</v>
      </c>
      <c r="B7707" s="0" t="n">
        <v>0.408</v>
      </c>
    </row>
    <row r="7708" customFormat="false" ht="13.2" hidden="false" customHeight="false" outlineLevel="0" collapsed="false">
      <c r="A7708" s="0" t="n">
        <v>0.016552</v>
      </c>
      <c r="B7708" s="0" t="n">
        <v>0.408</v>
      </c>
    </row>
    <row r="7709" customFormat="false" ht="13.2" hidden="false" customHeight="false" outlineLevel="0" collapsed="false">
      <c r="A7709" s="0" t="n">
        <v>0.01656</v>
      </c>
      <c r="B7709" s="0" t="n">
        <v>0.4</v>
      </c>
    </row>
    <row r="7710" customFormat="false" ht="13.2" hidden="false" customHeight="false" outlineLevel="0" collapsed="false">
      <c r="A7710" s="0" t="n">
        <v>0.016568</v>
      </c>
      <c r="B7710" s="0" t="n">
        <v>0.4</v>
      </c>
    </row>
    <row r="7711" customFormat="false" ht="13.2" hidden="false" customHeight="false" outlineLevel="0" collapsed="false">
      <c r="A7711" s="0" t="n">
        <v>0.016576</v>
      </c>
      <c r="B7711" s="0" t="n">
        <v>0.4</v>
      </c>
    </row>
    <row r="7712" customFormat="false" ht="13.2" hidden="false" customHeight="false" outlineLevel="0" collapsed="false">
      <c r="A7712" s="0" t="n">
        <v>0.016584</v>
      </c>
      <c r="B7712" s="0" t="n">
        <v>0.4</v>
      </c>
    </row>
    <row r="7713" customFormat="false" ht="13.2" hidden="false" customHeight="false" outlineLevel="0" collapsed="false">
      <c r="A7713" s="0" t="n">
        <v>0.016592</v>
      </c>
      <c r="B7713" s="0" t="n">
        <v>0.4</v>
      </c>
    </row>
    <row r="7714" customFormat="false" ht="13.2" hidden="false" customHeight="false" outlineLevel="0" collapsed="false">
      <c r="A7714" s="0" t="n">
        <v>0.0166</v>
      </c>
      <c r="B7714" s="0" t="n">
        <v>0.4</v>
      </c>
    </row>
    <row r="7715" customFormat="false" ht="13.2" hidden="false" customHeight="false" outlineLevel="0" collapsed="false">
      <c r="A7715" s="0" t="n">
        <v>0.016608</v>
      </c>
      <c r="B7715" s="0" t="n">
        <v>0.4</v>
      </c>
    </row>
    <row r="7716" customFormat="false" ht="13.2" hidden="false" customHeight="false" outlineLevel="0" collapsed="false">
      <c r="A7716" s="0" t="n">
        <v>0.016616</v>
      </c>
      <c r="B7716" s="0" t="n">
        <v>0.392</v>
      </c>
    </row>
    <row r="7717" customFormat="false" ht="13.2" hidden="false" customHeight="false" outlineLevel="0" collapsed="false">
      <c r="A7717" s="0" t="n">
        <v>0.016624</v>
      </c>
      <c r="B7717" s="0" t="n">
        <v>0.392</v>
      </c>
    </row>
    <row r="7718" customFormat="false" ht="13.2" hidden="false" customHeight="false" outlineLevel="0" collapsed="false">
      <c r="A7718" s="0" t="n">
        <v>0.016632</v>
      </c>
      <c r="B7718" s="0" t="n">
        <v>0.4</v>
      </c>
    </row>
    <row r="7719" customFormat="false" ht="13.2" hidden="false" customHeight="false" outlineLevel="0" collapsed="false">
      <c r="A7719" s="0" t="n">
        <v>0.01664</v>
      </c>
      <c r="B7719" s="0" t="n">
        <v>0.392</v>
      </c>
    </row>
    <row r="7720" customFormat="false" ht="13.2" hidden="false" customHeight="false" outlineLevel="0" collapsed="false">
      <c r="A7720" s="0" t="n">
        <v>0.016648</v>
      </c>
      <c r="B7720" s="0" t="n">
        <v>0.4</v>
      </c>
    </row>
    <row r="7721" customFormat="false" ht="13.2" hidden="false" customHeight="false" outlineLevel="0" collapsed="false">
      <c r="A7721" s="0" t="n">
        <v>0.016656</v>
      </c>
      <c r="B7721" s="0" t="n">
        <v>0.392</v>
      </c>
    </row>
    <row r="7722" customFormat="false" ht="13.2" hidden="false" customHeight="false" outlineLevel="0" collapsed="false">
      <c r="A7722" s="0" t="n">
        <v>0.016664</v>
      </c>
      <c r="B7722" s="0" t="n">
        <v>0.4</v>
      </c>
    </row>
    <row r="7723" customFormat="false" ht="13.2" hidden="false" customHeight="false" outlineLevel="0" collapsed="false">
      <c r="A7723" s="0" t="n">
        <v>0.016672</v>
      </c>
      <c r="B7723" s="0" t="n">
        <v>0.4</v>
      </c>
    </row>
    <row r="7724" customFormat="false" ht="13.2" hidden="false" customHeight="false" outlineLevel="0" collapsed="false">
      <c r="A7724" s="0" t="n">
        <v>0.01668</v>
      </c>
      <c r="B7724" s="0" t="n">
        <v>0.392</v>
      </c>
    </row>
    <row r="7725" customFormat="false" ht="13.2" hidden="false" customHeight="false" outlineLevel="0" collapsed="false">
      <c r="A7725" s="0" t="n">
        <v>0.016688</v>
      </c>
      <c r="B7725" s="0" t="n">
        <v>0.392</v>
      </c>
    </row>
    <row r="7726" customFormat="false" ht="13.2" hidden="false" customHeight="false" outlineLevel="0" collapsed="false">
      <c r="A7726" s="0" t="n">
        <v>0.016696</v>
      </c>
      <c r="B7726" s="0" t="n">
        <v>0.392</v>
      </c>
    </row>
    <row r="7727" customFormat="false" ht="13.2" hidden="false" customHeight="false" outlineLevel="0" collapsed="false">
      <c r="A7727" s="0" t="n">
        <v>0.016704</v>
      </c>
      <c r="B7727" s="0" t="n">
        <v>0.392</v>
      </c>
    </row>
    <row r="7728" customFormat="false" ht="13.2" hidden="false" customHeight="false" outlineLevel="0" collapsed="false">
      <c r="A7728" s="0" t="n">
        <v>0.016712</v>
      </c>
      <c r="B7728" s="0" t="n">
        <v>0.392</v>
      </c>
    </row>
    <row r="7729" customFormat="false" ht="13.2" hidden="false" customHeight="false" outlineLevel="0" collapsed="false">
      <c r="A7729" s="0" t="n">
        <v>0.01672</v>
      </c>
      <c r="B7729" s="0" t="n">
        <v>0.392</v>
      </c>
    </row>
    <row r="7730" customFormat="false" ht="13.2" hidden="false" customHeight="false" outlineLevel="0" collapsed="false">
      <c r="A7730" s="0" t="n">
        <v>0.01672799844</v>
      </c>
      <c r="B7730" s="0" t="n">
        <v>0.384</v>
      </c>
    </row>
    <row r="7731" customFormat="false" ht="13.2" hidden="false" customHeight="false" outlineLevel="0" collapsed="false">
      <c r="A7731" s="0" t="n">
        <v>0.01673599844</v>
      </c>
      <c r="B7731" s="0" t="n">
        <v>0.392</v>
      </c>
    </row>
    <row r="7732" customFormat="false" ht="13.2" hidden="false" customHeight="false" outlineLevel="0" collapsed="false">
      <c r="A7732" s="0" t="n">
        <v>0.01674399844</v>
      </c>
      <c r="B7732" s="0" t="n">
        <v>0.392</v>
      </c>
    </row>
    <row r="7733" customFormat="false" ht="13.2" hidden="false" customHeight="false" outlineLevel="0" collapsed="false">
      <c r="A7733" s="0" t="n">
        <v>0.01675199844</v>
      </c>
      <c r="B7733" s="0" t="n">
        <v>0.392</v>
      </c>
    </row>
    <row r="7734" customFormat="false" ht="13.2" hidden="false" customHeight="false" outlineLevel="0" collapsed="false">
      <c r="A7734" s="0" t="n">
        <v>0.01675999844</v>
      </c>
      <c r="B7734" s="0" t="n">
        <v>0.392</v>
      </c>
    </row>
    <row r="7735" customFormat="false" ht="13.2" hidden="false" customHeight="false" outlineLevel="0" collapsed="false">
      <c r="A7735" s="0" t="n">
        <v>0.01676799844</v>
      </c>
      <c r="B7735" s="0" t="n">
        <v>0.384</v>
      </c>
    </row>
    <row r="7736" customFormat="false" ht="13.2" hidden="false" customHeight="false" outlineLevel="0" collapsed="false">
      <c r="A7736" s="0" t="n">
        <v>0.01677599844</v>
      </c>
      <c r="B7736" s="0" t="n">
        <v>0.384</v>
      </c>
    </row>
    <row r="7737" customFormat="false" ht="13.2" hidden="false" customHeight="false" outlineLevel="0" collapsed="false">
      <c r="A7737" s="0" t="n">
        <v>0.016784</v>
      </c>
      <c r="B7737" s="0" t="n">
        <v>0.392</v>
      </c>
    </row>
    <row r="7738" customFormat="false" ht="13.2" hidden="false" customHeight="false" outlineLevel="0" collapsed="false">
      <c r="A7738" s="0" t="n">
        <v>0.016792</v>
      </c>
      <c r="B7738" s="0" t="n">
        <v>0.384</v>
      </c>
    </row>
    <row r="7739" customFormat="false" ht="13.2" hidden="false" customHeight="false" outlineLevel="0" collapsed="false">
      <c r="A7739" s="0" t="n">
        <v>0.0168</v>
      </c>
      <c r="B7739" s="0" t="n">
        <v>0.384</v>
      </c>
    </row>
    <row r="7740" customFormat="false" ht="13.2" hidden="false" customHeight="false" outlineLevel="0" collapsed="false">
      <c r="A7740" s="0" t="n">
        <v>0.016808</v>
      </c>
      <c r="B7740" s="0" t="n">
        <v>0.376</v>
      </c>
    </row>
    <row r="7741" customFormat="false" ht="13.2" hidden="false" customHeight="false" outlineLevel="0" collapsed="false">
      <c r="A7741" s="0" t="n">
        <v>0.016816</v>
      </c>
      <c r="B7741" s="0" t="n">
        <v>0.392</v>
      </c>
    </row>
    <row r="7742" customFormat="false" ht="13.2" hidden="false" customHeight="false" outlineLevel="0" collapsed="false">
      <c r="A7742" s="0" t="n">
        <v>0.016824</v>
      </c>
      <c r="B7742" s="0" t="n">
        <v>0.376</v>
      </c>
    </row>
    <row r="7743" customFormat="false" ht="13.2" hidden="false" customHeight="false" outlineLevel="0" collapsed="false">
      <c r="A7743" s="0" t="n">
        <v>0.016832</v>
      </c>
      <c r="B7743" s="0" t="n">
        <v>0.384</v>
      </c>
    </row>
    <row r="7744" customFormat="false" ht="13.2" hidden="false" customHeight="false" outlineLevel="0" collapsed="false">
      <c r="A7744" s="0" t="n">
        <v>0.01684</v>
      </c>
      <c r="B7744" s="0" t="n">
        <v>0.376</v>
      </c>
    </row>
    <row r="7745" customFormat="false" ht="13.2" hidden="false" customHeight="false" outlineLevel="0" collapsed="false">
      <c r="A7745" s="0" t="n">
        <v>0.016848</v>
      </c>
      <c r="B7745" s="0" t="n">
        <v>0.376</v>
      </c>
    </row>
    <row r="7746" customFormat="false" ht="13.2" hidden="false" customHeight="false" outlineLevel="0" collapsed="false">
      <c r="A7746" s="0" t="n">
        <v>0.016856</v>
      </c>
      <c r="B7746" s="0" t="n">
        <v>0.376</v>
      </c>
    </row>
    <row r="7747" customFormat="false" ht="13.2" hidden="false" customHeight="false" outlineLevel="0" collapsed="false">
      <c r="A7747" s="0" t="n">
        <v>0.016864</v>
      </c>
      <c r="B7747" s="0" t="n">
        <v>0.376</v>
      </c>
    </row>
    <row r="7748" customFormat="false" ht="13.2" hidden="false" customHeight="false" outlineLevel="0" collapsed="false">
      <c r="A7748" s="0" t="n">
        <v>0.016872</v>
      </c>
      <c r="B7748" s="0" t="n">
        <v>0.376</v>
      </c>
    </row>
    <row r="7749" customFormat="false" ht="13.2" hidden="false" customHeight="false" outlineLevel="0" collapsed="false">
      <c r="A7749" s="0" t="n">
        <v>0.01688</v>
      </c>
      <c r="B7749" s="0" t="n">
        <v>0.376</v>
      </c>
    </row>
    <row r="7750" customFormat="false" ht="13.2" hidden="false" customHeight="false" outlineLevel="0" collapsed="false">
      <c r="A7750" s="0" t="n">
        <v>0.016888</v>
      </c>
      <c r="B7750" s="0" t="n">
        <v>0.368</v>
      </c>
    </row>
    <row r="7751" customFormat="false" ht="13.2" hidden="false" customHeight="false" outlineLevel="0" collapsed="false">
      <c r="A7751" s="0" t="n">
        <v>0.016896</v>
      </c>
      <c r="B7751" s="0" t="n">
        <v>0.368</v>
      </c>
    </row>
    <row r="7752" customFormat="false" ht="13.2" hidden="false" customHeight="false" outlineLevel="0" collapsed="false">
      <c r="A7752" s="0" t="n">
        <v>0.016904</v>
      </c>
      <c r="B7752" s="0" t="n">
        <v>0.368</v>
      </c>
    </row>
    <row r="7753" customFormat="false" ht="13.2" hidden="false" customHeight="false" outlineLevel="0" collapsed="false">
      <c r="A7753" s="0" t="n">
        <v>0.016912</v>
      </c>
      <c r="B7753" s="0" t="n">
        <v>0.368</v>
      </c>
    </row>
    <row r="7754" customFormat="false" ht="13.2" hidden="false" customHeight="false" outlineLevel="0" collapsed="false">
      <c r="A7754" s="0" t="n">
        <v>0.01692</v>
      </c>
      <c r="B7754" s="0" t="n">
        <v>0.368</v>
      </c>
    </row>
    <row r="7755" customFormat="false" ht="13.2" hidden="false" customHeight="false" outlineLevel="0" collapsed="false">
      <c r="A7755" s="0" t="n">
        <v>0.01692799844</v>
      </c>
      <c r="B7755" s="0" t="n">
        <v>0.368</v>
      </c>
    </row>
    <row r="7756" customFormat="false" ht="13.2" hidden="false" customHeight="false" outlineLevel="0" collapsed="false">
      <c r="A7756" s="0" t="n">
        <v>0.01693599844</v>
      </c>
      <c r="B7756" s="0" t="n">
        <v>0.36</v>
      </c>
    </row>
    <row r="7757" customFormat="false" ht="13.2" hidden="false" customHeight="false" outlineLevel="0" collapsed="false">
      <c r="A7757" s="0" t="n">
        <v>0.01694399844</v>
      </c>
      <c r="B7757" s="0" t="n">
        <v>0.36</v>
      </c>
    </row>
    <row r="7758" customFormat="false" ht="13.2" hidden="false" customHeight="false" outlineLevel="0" collapsed="false">
      <c r="A7758" s="0" t="n">
        <v>0.01695199844</v>
      </c>
      <c r="B7758" s="0" t="n">
        <v>0.36</v>
      </c>
    </row>
    <row r="7759" customFormat="false" ht="13.2" hidden="false" customHeight="false" outlineLevel="0" collapsed="false">
      <c r="A7759" s="0" t="n">
        <v>0.01695999844</v>
      </c>
      <c r="B7759" s="0" t="n">
        <v>0.368</v>
      </c>
    </row>
    <row r="7760" customFormat="false" ht="13.2" hidden="false" customHeight="false" outlineLevel="0" collapsed="false">
      <c r="A7760" s="0" t="n">
        <v>0.01696799844</v>
      </c>
      <c r="B7760" s="0" t="n">
        <v>0.36</v>
      </c>
    </row>
    <row r="7761" customFormat="false" ht="13.2" hidden="false" customHeight="false" outlineLevel="0" collapsed="false">
      <c r="A7761" s="0" t="n">
        <v>0.01697599844</v>
      </c>
      <c r="B7761" s="0" t="n">
        <v>0.36</v>
      </c>
    </row>
    <row r="7762" customFormat="false" ht="13.2" hidden="false" customHeight="false" outlineLevel="0" collapsed="false">
      <c r="A7762" s="0" t="n">
        <v>0.01698399844</v>
      </c>
      <c r="B7762" s="0" t="n">
        <v>0.36</v>
      </c>
    </row>
    <row r="7763" customFormat="false" ht="13.2" hidden="false" customHeight="false" outlineLevel="0" collapsed="false">
      <c r="A7763" s="0" t="n">
        <v>0.01699199844</v>
      </c>
      <c r="B7763" s="0" t="n">
        <v>0.36</v>
      </c>
    </row>
    <row r="7764" customFormat="false" ht="13.2" hidden="false" customHeight="false" outlineLevel="0" collapsed="false">
      <c r="A7764" s="0" t="n">
        <v>0.01699999844</v>
      </c>
      <c r="B7764" s="0" t="n">
        <v>0.36</v>
      </c>
    </row>
    <row r="7765" customFormat="false" ht="13.2" hidden="false" customHeight="false" outlineLevel="0" collapsed="false">
      <c r="A7765" s="0" t="n">
        <v>0.01700799844</v>
      </c>
      <c r="B7765" s="0" t="n">
        <v>0.36</v>
      </c>
    </row>
    <row r="7766" customFormat="false" ht="13.2" hidden="false" customHeight="false" outlineLevel="0" collapsed="false">
      <c r="A7766" s="0" t="n">
        <v>0.01701599844</v>
      </c>
      <c r="B7766" s="0" t="n">
        <v>0.36</v>
      </c>
    </row>
    <row r="7767" customFormat="false" ht="13.2" hidden="false" customHeight="false" outlineLevel="0" collapsed="false">
      <c r="A7767" s="0" t="n">
        <v>0.017024</v>
      </c>
      <c r="B7767" s="0" t="n">
        <v>0.36</v>
      </c>
    </row>
    <row r="7768" customFormat="false" ht="13.2" hidden="false" customHeight="false" outlineLevel="0" collapsed="false">
      <c r="A7768" s="0" t="n">
        <v>0.017032</v>
      </c>
      <c r="B7768" s="0" t="n">
        <v>0.36</v>
      </c>
    </row>
    <row r="7769" customFormat="false" ht="13.2" hidden="false" customHeight="false" outlineLevel="0" collapsed="false">
      <c r="A7769" s="0" t="n">
        <v>0.01704</v>
      </c>
      <c r="B7769" s="0" t="n">
        <v>0.352</v>
      </c>
    </row>
    <row r="7770" customFormat="false" ht="13.2" hidden="false" customHeight="false" outlineLevel="0" collapsed="false">
      <c r="A7770" s="0" t="n">
        <v>0.017048</v>
      </c>
      <c r="B7770" s="0" t="n">
        <v>0.352</v>
      </c>
    </row>
    <row r="7771" customFormat="false" ht="13.2" hidden="false" customHeight="false" outlineLevel="0" collapsed="false">
      <c r="A7771" s="0" t="n">
        <v>0.017056</v>
      </c>
      <c r="B7771" s="0" t="n">
        <v>0.36</v>
      </c>
    </row>
    <row r="7772" customFormat="false" ht="13.2" hidden="false" customHeight="false" outlineLevel="0" collapsed="false">
      <c r="A7772" s="0" t="n">
        <v>0.017064</v>
      </c>
      <c r="B7772" s="0" t="n">
        <v>0.352</v>
      </c>
    </row>
    <row r="7773" customFormat="false" ht="13.2" hidden="false" customHeight="false" outlineLevel="0" collapsed="false">
      <c r="A7773" s="0" t="n">
        <v>0.017072</v>
      </c>
      <c r="B7773" s="0" t="n">
        <v>0.352</v>
      </c>
    </row>
    <row r="7774" customFormat="false" ht="13.2" hidden="false" customHeight="false" outlineLevel="0" collapsed="false">
      <c r="A7774" s="0" t="n">
        <v>0.01708</v>
      </c>
      <c r="B7774" s="0" t="n">
        <v>0.352</v>
      </c>
    </row>
    <row r="7775" customFormat="false" ht="13.2" hidden="false" customHeight="false" outlineLevel="0" collapsed="false">
      <c r="A7775" s="0" t="n">
        <v>0.017088</v>
      </c>
      <c r="B7775" s="0" t="n">
        <v>0.352</v>
      </c>
    </row>
    <row r="7776" customFormat="false" ht="13.2" hidden="false" customHeight="false" outlineLevel="0" collapsed="false">
      <c r="A7776" s="0" t="n">
        <v>0.017096</v>
      </c>
      <c r="B7776" s="0" t="n">
        <v>0.344</v>
      </c>
    </row>
    <row r="7777" customFormat="false" ht="13.2" hidden="false" customHeight="false" outlineLevel="0" collapsed="false">
      <c r="A7777" s="0" t="n">
        <v>0.017104</v>
      </c>
      <c r="B7777" s="0" t="n">
        <v>0.344</v>
      </c>
    </row>
    <row r="7778" customFormat="false" ht="13.2" hidden="false" customHeight="false" outlineLevel="0" collapsed="false">
      <c r="A7778" s="0" t="n">
        <v>0.017112</v>
      </c>
      <c r="B7778" s="0" t="n">
        <v>0.352</v>
      </c>
    </row>
    <row r="7779" customFormat="false" ht="13.2" hidden="false" customHeight="false" outlineLevel="0" collapsed="false">
      <c r="A7779" s="0" t="n">
        <v>0.01712</v>
      </c>
      <c r="B7779" s="0" t="n">
        <v>0.352</v>
      </c>
    </row>
    <row r="7780" customFormat="false" ht="13.2" hidden="false" customHeight="false" outlineLevel="0" collapsed="false">
      <c r="A7780" s="0" t="n">
        <v>0.01712799844</v>
      </c>
      <c r="B7780" s="0" t="n">
        <v>0.344</v>
      </c>
    </row>
    <row r="7781" customFormat="false" ht="13.2" hidden="false" customHeight="false" outlineLevel="0" collapsed="false">
      <c r="A7781" s="0" t="n">
        <v>0.01713599844</v>
      </c>
      <c r="B7781" s="0" t="n">
        <v>0.344</v>
      </c>
    </row>
    <row r="7782" customFormat="false" ht="13.2" hidden="false" customHeight="false" outlineLevel="0" collapsed="false">
      <c r="A7782" s="0" t="n">
        <v>0.01714399844</v>
      </c>
      <c r="B7782" s="0" t="n">
        <v>0.344</v>
      </c>
    </row>
    <row r="7783" customFormat="false" ht="13.2" hidden="false" customHeight="false" outlineLevel="0" collapsed="false">
      <c r="A7783" s="0" t="n">
        <v>0.01715199844</v>
      </c>
      <c r="B7783" s="0" t="n">
        <v>0.344</v>
      </c>
    </row>
    <row r="7784" customFormat="false" ht="13.2" hidden="false" customHeight="false" outlineLevel="0" collapsed="false">
      <c r="A7784" s="0" t="n">
        <v>0.01715999844</v>
      </c>
      <c r="B7784" s="0" t="n">
        <v>0.344</v>
      </c>
    </row>
    <row r="7785" customFormat="false" ht="13.2" hidden="false" customHeight="false" outlineLevel="0" collapsed="false">
      <c r="A7785" s="0" t="n">
        <v>0.01716799844</v>
      </c>
      <c r="B7785" s="0" t="n">
        <v>0.344</v>
      </c>
    </row>
    <row r="7786" customFormat="false" ht="13.2" hidden="false" customHeight="false" outlineLevel="0" collapsed="false">
      <c r="A7786" s="0" t="n">
        <v>0.01717599844</v>
      </c>
      <c r="B7786" s="0" t="n">
        <v>0.336</v>
      </c>
    </row>
    <row r="7787" customFormat="false" ht="13.2" hidden="false" customHeight="false" outlineLevel="0" collapsed="false">
      <c r="A7787" s="0" t="n">
        <v>0.01718399844</v>
      </c>
      <c r="B7787" s="0" t="n">
        <v>0.336</v>
      </c>
    </row>
    <row r="7788" customFormat="false" ht="13.2" hidden="false" customHeight="false" outlineLevel="0" collapsed="false">
      <c r="A7788" s="0" t="n">
        <v>0.01719199844</v>
      </c>
      <c r="B7788" s="0" t="n">
        <v>0.336</v>
      </c>
    </row>
    <row r="7789" customFormat="false" ht="13.2" hidden="false" customHeight="false" outlineLevel="0" collapsed="false">
      <c r="A7789" s="0" t="n">
        <v>0.01719999844</v>
      </c>
      <c r="B7789" s="0" t="n">
        <v>0.336</v>
      </c>
    </row>
    <row r="7790" customFormat="false" ht="13.2" hidden="false" customHeight="false" outlineLevel="0" collapsed="false">
      <c r="A7790" s="0" t="n">
        <v>0.01720799844</v>
      </c>
      <c r="B7790" s="0" t="n">
        <v>0.336</v>
      </c>
    </row>
    <row r="7791" customFormat="false" ht="13.2" hidden="false" customHeight="false" outlineLevel="0" collapsed="false">
      <c r="A7791" s="0" t="n">
        <v>0.01721599844</v>
      </c>
      <c r="B7791" s="0" t="n">
        <v>0.336</v>
      </c>
    </row>
    <row r="7792" customFormat="false" ht="13.2" hidden="false" customHeight="false" outlineLevel="0" collapsed="false">
      <c r="A7792" s="0" t="n">
        <v>0.01722399844</v>
      </c>
      <c r="B7792" s="0" t="n">
        <v>0.336</v>
      </c>
    </row>
    <row r="7793" customFormat="false" ht="13.2" hidden="false" customHeight="false" outlineLevel="0" collapsed="false">
      <c r="A7793" s="0" t="n">
        <v>0.01723199844</v>
      </c>
      <c r="B7793" s="0" t="n">
        <v>0.336</v>
      </c>
    </row>
    <row r="7794" customFormat="false" ht="13.2" hidden="false" customHeight="false" outlineLevel="0" collapsed="false">
      <c r="A7794" s="0" t="n">
        <v>0.01723999844</v>
      </c>
      <c r="B7794" s="0" t="n">
        <v>0.328</v>
      </c>
    </row>
    <row r="7795" customFormat="false" ht="13.2" hidden="false" customHeight="false" outlineLevel="0" collapsed="false">
      <c r="A7795" s="0" t="n">
        <v>0.01724799844</v>
      </c>
      <c r="B7795" s="0" t="n">
        <v>0.328</v>
      </c>
    </row>
    <row r="7796" customFormat="false" ht="13.2" hidden="false" customHeight="false" outlineLevel="0" collapsed="false">
      <c r="A7796" s="0" t="n">
        <v>0.01725599844</v>
      </c>
      <c r="B7796" s="0" t="n">
        <v>0.328</v>
      </c>
    </row>
    <row r="7797" customFormat="false" ht="13.2" hidden="false" customHeight="false" outlineLevel="0" collapsed="false">
      <c r="A7797" s="0" t="n">
        <v>0.01726399844</v>
      </c>
      <c r="B7797" s="0" t="n">
        <v>0.328</v>
      </c>
    </row>
    <row r="7798" customFormat="false" ht="13.2" hidden="false" customHeight="false" outlineLevel="0" collapsed="false">
      <c r="A7798" s="0" t="n">
        <v>0.017272</v>
      </c>
      <c r="B7798" s="0" t="n">
        <v>0.328</v>
      </c>
    </row>
    <row r="7799" customFormat="false" ht="13.2" hidden="false" customHeight="false" outlineLevel="0" collapsed="false">
      <c r="A7799" s="0" t="n">
        <v>0.01728</v>
      </c>
      <c r="B7799" s="0" t="n">
        <v>0.328</v>
      </c>
    </row>
    <row r="7800" customFormat="false" ht="13.2" hidden="false" customHeight="false" outlineLevel="0" collapsed="false">
      <c r="A7800" s="0" t="n">
        <v>0.017288</v>
      </c>
      <c r="B7800" s="0" t="n">
        <v>0.328</v>
      </c>
    </row>
    <row r="7801" customFormat="false" ht="13.2" hidden="false" customHeight="false" outlineLevel="0" collapsed="false">
      <c r="A7801" s="0" t="n">
        <v>0.017296</v>
      </c>
      <c r="B7801" s="0" t="n">
        <v>0.328</v>
      </c>
    </row>
    <row r="7802" customFormat="false" ht="13.2" hidden="false" customHeight="false" outlineLevel="0" collapsed="false">
      <c r="A7802" s="0" t="n">
        <v>0.017304</v>
      </c>
      <c r="B7802" s="0" t="n">
        <v>0.328</v>
      </c>
    </row>
    <row r="7803" customFormat="false" ht="13.2" hidden="false" customHeight="false" outlineLevel="0" collapsed="false">
      <c r="A7803" s="0" t="n">
        <v>0.017312</v>
      </c>
      <c r="B7803" s="0" t="n">
        <v>0.32</v>
      </c>
    </row>
    <row r="7804" customFormat="false" ht="13.2" hidden="false" customHeight="false" outlineLevel="0" collapsed="false">
      <c r="A7804" s="0" t="n">
        <v>0.01732</v>
      </c>
      <c r="B7804" s="0" t="n">
        <v>0.328</v>
      </c>
    </row>
    <row r="7805" customFormat="false" ht="13.2" hidden="false" customHeight="false" outlineLevel="0" collapsed="false">
      <c r="A7805" s="0" t="n">
        <v>0.01732799844</v>
      </c>
      <c r="B7805" s="0" t="n">
        <v>0.32</v>
      </c>
    </row>
    <row r="7806" customFormat="false" ht="13.2" hidden="false" customHeight="false" outlineLevel="0" collapsed="false">
      <c r="A7806" s="0" t="n">
        <v>0.01733599844</v>
      </c>
      <c r="B7806" s="0" t="n">
        <v>0.328</v>
      </c>
    </row>
    <row r="7807" customFormat="false" ht="13.2" hidden="false" customHeight="false" outlineLevel="0" collapsed="false">
      <c r="A7807" s="0" t="n">
        <v>0.01734399844</v>
      </c>
      <c r="B7807" s="0" t="n">
        <v>0.32</v>
      </c>
    </row>
    <row r="7808" customFormat="false" ht="13.2" hidden="false" customHeight="false" outlineLevel="0" collapsed="false">
      <c r="A7808" s="0" t="n">
        <v>0.01735199844</v>
      </c>
      <c r="B7808" s="0" t="n">
        <v>0.32</v>
      </c>
    </row>
    <row r="7809" customFormat="false" ht="13.2" hidden="false" customHeight="false" outlineLevel="0" collapsed="false">
      <c r="A7809" s="0" t="n">
        <v>0.01735999844</v>
      </c>
      <c r="B7809" s="0" t="n">
        <v>0.32</v>
      </c>
    </row>
    <row r="7810" customFormat="false" ht="13.2" hidden="false" customHeight="false" outlineLevel="0" collapsed="false">
      <c r="A7810" s="0" t="n">
        <v>0.01736799844</v>
      </c>
      <c r="B7810" s="0" t="n">
        <v>0.32</v>
      </c>
    </row>
    <row r="7811" customFormat="false" ht="13.2" hidden="false" customHeight="false" outlineLevel="0" collapsed="false">
      <c r="A7811" s="0" t="n">
        <v>0.01737599844</v>
      </c>
      <c r="B7811" s="0" t="n">
        <v>0.328</v>
      </c>
    </row>
    <row r="7812" customFormat="false" ht="13.2" hidden="false" customHeight="false" outlineLevel="0" collapsed="false">
      <c r="A7812" s="0" t="n">
        <v>0.01738399844</v>
      </c>
      <c r="B7812" s="0" t="n">
        <v>0.32</v>
      </c>
    </row>
    <row r="7813" customFormat="false" ht="13.2" hidden="false" customHeight="false" outlineLevel="0" collapsed="false">
      <c r="A7813" s="0" t="n">
        <v>0.01739199844</v>
      </c>
      <c r="B7813" s="0" t="n">
        <v>0.32</v>
      </c>
    </row>
    <row r="7814" customFormat="false" ht="13.2" hidden="false" customHeight="false" outlineLevel="0" collapsed="false">
      <c r="A7814" s="0" t="n">
        <v>0.0174</v>
      </c>
      <c r="B7814" s="0" t="n">
        <v>0.32</v>
      </c>
    </row>
    <row r="7815" customFormat="false" ht="13.2" hidden="false" customHeight="false" outlineLevel="0" collapsed="false">
      <c r="A7815" s="0" t="n">
        <v>0.017408</v>
      </c>
      <c r="B7815" s="0" t="n">
        <v>0.32</v>
      </c>
    </row>
    <row r="7816" customFormat="false" ht="13.2" hidden="false" customHeight="false" outlineLevel="0" collapsed="false">
      <c r="A7816" s="0" t="n">
        <v>0.017416</v>
      </c>
      <c r="B7816" s="0" t="n">
        <v>0.32</v>
      </c>
    </row>
    <row r="7817" customFormat="false" ht="13.2" hidden="false" customHeight="false" outlineLevel="0" collapsed="false">
      <c r="A7817" s="0" t="n">
        <v>0.017424</v>
      </c>
      <c r="B7817" s="0" t="n">
        <v>0.32</v>
      </c>
    </row>
    <row r="7818" customFormat="false" ht="13.2" hidden="false" customHeight="false" outlineLevel="0" collapsed="false">
      <c r="A7818" s="0" t="n">
        <v>0.017432</v>
      </c>
      <c r="B7818" s="0" t="n">
        <v>0.312</v>
      </c>
    </row>
    <row r="7819" customFormat="false" ht="13.2" hidden="false" customHeight="false" outlineLevel="0" collapsed="false">
      <c r="A7819" s="0" t="n">
        <v>0.01744</v>
      </c>
      <c r="B7819" s="0" t="n">
        <v>0.32</v>
      </c>
    </row>
    <row r="7820" customFormat="false" ht="13.2" hidden="false" customHeight="false" outlineLevel="0" collapsed="false">
      <c r="A7820" s="0" t="n">
        <v>0.017448</v>
      </c>
      <c r="B7820" s="0" t="n">
        <v>0.312</v>
      </c>
    </row>
    <row r="7821" customFormat="false" ht="13.2" hidden="false" customHeight="false" outlineLevel="0" collapsed="false">
      <c r="A7821" s="0" t="n">
        <v>0.017456</v>
      </c>
      <c r="B7821" s="0" t="n">
        <v>0.312</v>
      </c>
    </row>
    <row r="7822" customFormat="false" ht="13.2" hidden="false" customHeight="false" outlineLevel="0" collapsed="false">
      <c r="A7822" s="0" t="n">
        <v>0.017464</v>
      </c>
      <c r="B7822" s="0" t="n">
        <v>0.312</v>
      </c>
    </row>
    <row r="7823" customFormat="false" ht="13.2" hidden="false" customHeight="false" outlineLevel="0" collapsed="false">
      <c r="A7823" s="0" t="n">
        <v>0.01747200156</v>
      </c>
      <c r="B7823" s="0" t="n">
        <v>0.312</v>
      </c>
    </row>
    <row r="7824" customFormat="false" ht="13.2" hidden="false" customHeight="false" outlineLevel="0" collapsed="false">
      <c r="A7824" s="0" t="n">
        <v>0.01748000156</v>
      </c>
      <c r="B7824" s="0" t="n">
        <v>0.312</v>
      </c>
    </row>
    <row r="7825" customFormat="false" ht="13.2" hidden="false" customHeight="false" outlineLevel="0" collapsed="false">
      <c r="A7825" s="0" t="n">
        <v>0.01748800156</v>
      </c>
      <c r="B7825" s="0" t="n">
        <v>0.304</v>
      </c>
    </row>
    <row r="7826" customFormat="false" ht="13.2" hidden="false" customHeight="false" outlineLevel="0" collapsed="false">
      <c r="A7826" s="0" t="n">
        <v>0.01749600156</v>
      </c>
      <c r="B7826" s="0" t="n">
        <v>0.304</v>
      </c>
    </row>
    <row r="7827" customFormat="false" ht="13.2" hidden="false" customHeight="false" outlineLevel="0" collapsed="false">
      <c r="A7827" s="0" t="n">
        <v>0.01750400156</v>
      </c>
      <c r="B7827" s="0" t="n">
        <v>0.312</v>
      </c>
    </row>
    <row r="7828" customFormat="false" ht="13.2" hidden="false" customHeight="false" outlineLevel="0" collapsed="false">
      <c r="A7828" s="0" t="n">
        <v>0.01751200156</v>
      </c>
      <c r="B7828" s="0" t="n">
        <v>0.304</v>
      </c>
    </row>
    <row r="7829" customFormat="false" ht="13.2" hidden="false" customHeight="false" outlineLevel="0" collapsed="false">
      <c r="A7829" s="0" t="n">
        <v>0.01752000156</v>
      </c>
      <c r="B7829" s="0" t="n">
        <v>0.304</v>
      </c>
    </row>
    <row r="7830" customFormat="false" ht="13.2" hidden="false" customHeight="false" outlineLevel="0" collapsed="false">
      <c r="A7830" s="0" t="n">
        <v>0.017528</v>
      </c>
      <c r="B7830" s="0" t="n">
        <v>0.304</v>
      </c>
    </row>
    <row r="7831" customFormat="false" ht="13.2" hidden="false" customHeight="false" outlineLevel="0" collapsed="false">
      <c r="A7831" s="0" t="n">
        <v>0.017536</v>
      </c>
      <c r="B7831" s="0" t="n">
        <v>0.304</v>
      </c>
    </row>
    <row r="7832" customFormat="false" ht="13.2" hidden="false" customHeight="false" outlineLevel="0" collapsed="false">
      <c r="A7832" s="0" t="n">
        <v>0.017544</v>
      </c>
      <c r="B7832" s="0" t="n">
        <v>0.304</v>
      </c>
    </row>
    <row r="7833" customFormat="false" ht="13.2" hidden="false" customHeight="false" outlineLevel="0" collapsed="false">
      <c r="A7833" s="0" t="n">
        <v>0.017552</v>
      </c>
      <c r="B7833" s="0" t="n">
        <v>0.304</v>
      </c>
    </row>
    <row r="7834" customFormat="false" ht="13.2" hidden="false" customHeight="false" outlineLevel="0" collapsed="false">
      <c r="A7834" s="0" t="n">
        <v>0.01756</v>
      </c>
      <c r="B7834" s="0" t="n">
        <v>0.296</v>
      </c>
    </row>
    <row r="7835" customFormat="false" ht="13.2" hidden="false" customHeight="false" outlineLevel="0" collapsed="false">
      <c r="A7835" s="0" t="n">
        <v>0.017568</v>
      </c>
      <c r="B7835" s="0" t="n">
        <v>0.296</v>
      </c>
    </row>
    <row r="7836" customFormat="false" ht="13.2" hidden="false" customHeight="false" outlineLevel="0" collapsed="false">
      <c r="A7836" s="0" t="n">
        <v>0.017576</v>
      </c>
      <c r="B7836" s="0" t="n">
        <v>0.304</v>
      </c>
    </row>
    <row r="7837" customFormat="false" ht="13.2" hidden="false" customHeight="false" outlineLevel="0" collapsed="false">
      <c r="A7837" s="0" t="n">
        <v>0.017584</v>
      </c>
      <c r="B7837" s="0" t="n">
        <v>0.304</v>
      </c>
    </row>
    <row r="7838" customFormat="false" ht="13.2" hidden="false" customHeight="false" outlineLevel="0" collapsed="false">
      <c r="A7838" s="0" t="n">
        <v>0.017592</v>
      </c>
      <c r="B7838" s="0" t="n">
        <v>0.304</v>
      </c>
    </row>
    <row r="7839" customFormat="false" ht="13.2" hidden="false" customHeight="false" outlineLevel="0" collapsed="false">
      <c r="A7839" s="0" t="n">
        <v>0.0176</v>
      </c>
      <c r="B7839" s="0" t="n">
        <v>0.296</v>
      </c>
    </row>
    <row r="7840" customFormat="false" ht="13.2" hidden="false" customHeight="false" outlineLevel="0" collapsed="false">
      <c r="A7840" s="0" t="n">
        <v>0.017608</v>
      </c>
      <c r="B7840" s="0" t="n">
        <v>0.296</v>
      </c>
    </row>
    <row r="7841" customFormat="false" ht="13.2" hidden="false" customHeight="false" outlineLevel="0" collapsed="false">
      <c r="A7841" s="0" t="n">
        <v>0.017616</v>
      </c>
      <c r="B7841" s="0" t="n">
        <v>0.296</v>
      </c>
    </row>
    <row r="7842" customFormat="false" ht="13.2" hidden="false" customHeight="false" outlineLevel="0" collapsed="false">
      <c r="A7842" s="0" t="n">
        <v>0.017624</v>
      </c>
      <c r="B7842" s="0" t="n">
        <v>0.288</v>
      </c>
    </row>
    <row r="7843" customFormat="false" ht="13.2" hidden="false" customHeight="false" outlineLevel="0" collapsed="false">
      <c r="A7843" s="0" t="n">
        <v>0.017632</v>
      </c>
      <c r="B7843" s="0" t="n">
        <v>0.288</v>
      </c>
    </row>
    <row r="7844" customFormat="false" ht="13.2" hidden="false" customHeight="false" outlineLevel="0" collapsed="false">
      <c r="A7844" s="0" t="n">
        <v>0.01764</v>
      </c>
      <c r="B7844" s="0" t="n">
        <v>0.288</v>
      </c>
    </row>
    <row r="7845" customFormat="false" ht="13.2" hidden="false" customHeight="false" outlineLevel="0" collapsed="false">
      <c r="A7845" s="0" t="n">
        <v>0.017648</v>
      </c>
      <c r="B7845" s="0" t="n">
        <v>0.288</v>
      </c>
    </row>
    <row r="7846" customFormat="false" ht="13.2" hidden="false" customHeight="false" outlineLevel="0" collapsed="false">
      <c r="A7846" s="0" t="n">
        <v>0.017656</v>
      </c>
      <c r="B7846" s="0" t="n">
        <v>0.288</v>
      </c>
    </row>
    <row r="7847" customFormat="false" ht="13.2" hidden="false" customHeight="false" outlineLevel="0" collapsed="false">
      <c r="A7847" s="0" t="n">
        <v>0.017664</v>
      </c>
      <c r="B7847" s="0" t="n">
        <v>0.288</v>
      </c>
    </row>
    <row r="7848" customFormat="false" ht="13.2" hidden="false" customHeight="false" outlineLevel="0" collapsed="false">
      <c r="A7848" s="0" t="n">
        <v>0.017672</v>
      </c>
      <c r="B7848" s="0" t="n">
        <v>0.28</v>
      </c>
    </row>
    <row r="7849" customFormat="false" ht="13.2" hidden="false" customHeight="false" outlineLevel="0" collapsed="false">
      <c r="A7849" s="0" t="n">
        <v>0.01768</v>
      </c>
      <c r="B7849" s="0" t="n">
        <v>0.28</v>
      </c>
    </row>
    <row r="7850" customFormat="false" ht="13.2" hidden="false" customHeight="false" outlineLevel="0" collapsed="false">
      <c r="A7850" s="0" t="n">
        <v>0.017688</v>
      </c>
      <c r="B7850" s="0" t="n">
        <v>0.28</v>
      </c>
    </row>
    <row r="7851" customFormat="false" ht="13.2" hidden="false" customHeight="false" outlineLevel="0" collapsed="false">
      <c r="A7851" s="0" t="n">
        <v>0.017696</v>
      </c>
      <c r="B7851" s="0" t="n">
        <v>0.28</v>
      </c>
    </row>
    <row r="7852" customFormat="false" ht="13.2" hidden="false" customHeight="false" outlineLevel="0" collapsed="false">
      <c r="A7852" s="0" t="n">
        <v>0.017704</v>
      </c>
      <c r="B7852" s="0" t="n">
        <v>0.28</v>
      </c>
    </row>
    <row r="7853" customFormat="false" ht="13.2" hidden="false" customHeight="false" outlineLevel="0" collapsed="false">
      <c r="A7853" s="0" t="n">
        <v>0.017712</v>
      </c>
      <c r="B7853" s="0" t="n">
        <v>0.28</v>
      </c>
    </row>
    <row r="7854" customFormat="false" ht="13.2" hidden="false" customHeight="false" outlineLevel="0" collapsed="false">
      <c r="A7854" s="0" t="n">
        <v>0.01772000156</v>
      </c>
      <c r="B7854" s="0" t="n">
        <v>0.272</v>
      </c>
    </row>
    <row r="7855" customFormat="false" ht="13.2" hidden="false" customHeight="false" outlineLevel="0" collapsed="false">
      <c r="A7855" s="0" t="n">
        <v>0.01772799844</v>
      </c>
      <c r="B7855" s="0" t="n">
        <v>0.272</v>
      </c>
    </row>
    <row r="7856" customFormat="false" ht="13.2" hidden="false" customHeight="false" outlineLevel="0" collapsed="false">
      <c r="A7856" s="0" t="n">
        <v>0.01773599844</v>
      </c>
      <c r="B7856" s="0" t="n">
        <v>0.272</v>
      </c>
    </row>
    <row r="7857" customFormat="false" ht="13.2" hidden="false" customHeight="false" outlineLevel="0" collapsed="false">
      <c r="A7857" s="0" t="n">
        <v>0.01774399844</v>
      </c>
      <c r="B7857" s="0" t="n">
        <v>0.272</v>
      </c>
    </row>
    <row r="7858" customFormat="false" ht="13.2" hidden="false" customHeight="false" outlineLevel="0" collapsed="false">
      <c r="A7858" s="0" t="n">
        <v>0.01775199844</v>
      </c>
      <c r="B7858" s="0" t="n">
        <v>0.272</v>
      </c>
    </row>
    <row r="7859" customFormat="false" ht="13.2" hidden="false" customHeight="false" outlineLevel="0" collapsed="false">
      <c r="A7859" s="0" t="n">
        <v>0.01776</v>
      </c>
      <c r="B7859" s="0" t="n">
        <v>0.272</v>
      </c>
    </row>
    <row r="7860" customFormat="false" ht="13.2" hidden="false" customHeight="false" outlineLevel="0" collapsed="false">
      <c r="A7860" s="0" t="n">
        <v>0.017768</v>
      </c>
      <c r="B7860" s="0" t="n">
        <v>0.272</v>
      </c>
    </row>
    <row r="7861" customFormat="false" ht="13.2" hidden="false" customHeight="false" outlineLevel="0" collapsed="false">
      <c r="A7861" s="0" t="n">
        <v>0.017776</v>
      </c>
      <c r="B7861" s="0" t="n">
        <v>0.264</v>
      </c>
    </row>
    <row r="7862" customFormat="false" ht="13.2" hidden="false" customHeight="false" outlineLevel="0" collapsed="false">
      <c r="A7862" s="0" t="n">
        <v>0.017784</v>
      </c>
      <c r="B7862" s="0" t="n">
        <v>0.272</v>
      </c>
    </row>
    <row r="7863" customFormat="false" ht="13.2" hidden="false" customHeight="false" outlineLevel="0" collapsed="false">
      <c r="A7863" s="0" t="n">
        <v>0.017792</v>
      </c>
      <c r="B7863" s="0" t="n">
        <v>0.264</v>
      </c>
    </row>
    <row r="7864" customFormat="false" ht="13.2" hidden="false" customHeight="false" outlineLevel="0" collapsed="false">
      <c r="A7864" s="0" t="n">
        <v>0.0178</v>
      </c>
      <c r="B7864" s="0" t="n">
        <v>0.264</v>
      </c>
    </row>
    <row r="7865" customFormat="false" ht="13.2" hidden="false" customHeight="false" outlineLevel="0" collapsed="false">
      <c r="A7865" s="0" t="n">
        <v>0.017808</v>
      </c>
      <c r="B7865" s="0" t="n">
        <v>0.264</v>
      </c>
    </row>
    <row r="7866" customFormat="false" ht="13.2" hidden="false" customHeight="false" outlineLevel="0" collapsed="false">
      <c r="A7866" s="0" t="n">
        <v>0.017816</v>
      </c>
      <c r="B7866" s="0" t="n">
        <v>0.264</v>
      </c>
    </row>
    <row r="7867" customFormat="false" ht="13.2" hidden="false" customHeight="false" outlineLevel="0" collapsed="false">
      <c r="A7867" s="0" t="n">
        <v>0.017824</v>
      </c>
      <c r="B7867" s="0" t="n">
        <v>0.264</v>
      </c>
    </row>
    <row r="7868" customFormat="false" ht="13.2" hidden="false" customHeight="false" outlineLevel="0" collapsed="false">
      <c r="A7868" s="0" t="n">
        <v>0.017832</v>
      </c>
      <c r="B7868" s="0" t="n">
        <v>0.264</v>
      </c>
    </row>
    <row r="7869" customFormat="false" ht="13.2" hidden="false" customHeight="false" outlineLevel="0" collapsed="false">
      <c r="A7869" s="0" t="n">
        <v>0.01784</v>
      </c>
      <c r="B7869" s="0" t="n">
        <v>0.248</v>
      </c>
    </row>
    <row r="7870" customFormat="false" ht="13.2" hidden="false" customHeight="false" outlineLevel="0" collapsed="false">
      <c r="A7870" s="0" t="n">
        <v>0.017848</v>
      </c>
      <c r="B7870" s="0" t="n">
        <v>0.264</v>
      </c>
    </row>
    <row r="7871" customFormat="false" ht="13.2" hidden="false" customHeight="false" outlineLevel="0" collapsed="false">
      <c r="A7871" s="0" t="n">
        <v>0.017856</v>
      </c>
      <c r="B7871" s="0" t="n">
        <v>0.256</v>
      </c>
    </row>
    <row r="7872" customFormat="false" ht="13.2" hidden="false" customHeight="false" outlineLevel="0" collapsed="false">
      <c r="A7872" s="0" t="n">
        <v>0.017864</v>
      </c>
      <c r="B7872" s="0" t="n">
        <v>0.248</v>
      </c>
    </row>
    <row r="7873" customFormat="false" ht="13.2" hidden="false" customHeight="false" outlineLevel="0" collapsed="false">
      <c r="A7873" s="0" t="n">
        <v>0.017872</v>
      </c>
      <c r="B7873" s="0" t="n">
        <v>0.256</v>
      </c>
    </row>
    <row r="7874" customFormat="false" ht="13.2" hidden="false" customHeight="false" outlineLevel="0" collapsed="false">
      <c r="A7874" s="0" t="n">
        <v>0.01788</v>
      </c>
      <c r="B7874" s="0" t="n">
        <v>0.248</v>
      </c>
    </row>
    <row r="7875" customFormat="false" ht="13.2" hidden="false" customHeight="false" outlineLevel="0" collapsed="false">
      <c r="A7875" s="0" t="n">
        <v>0.017888</v>
      </c>
      <c r="B7875" s="0" t="n">
        <v>0.248</v>
      </c>
    </row>
    <row r="7876" customFormat="false" ht="13.2" hidden="false" customHeight="false" outlineLevel="0" collapsed="false">
      <c r="A7876" s="0" t="n">
        <v>0.017896</v>
      </c>
      <c r="B7876" s="0" t="n">
        <v>0.248</v>
      </c>
    </row>
    <row r="7877" customFormat="false" ht="13.2" hidden="false" customHeight="false" outlineLevel="0" collapsed="false">
      <c r="A7877" s="0" t="n">
        <v>0.017904</v>
      </c>
      <c r="B7877" s="0" t="n">
        <v>0.248</v>
      </c>
    </row>
    <row r="7878" customFormat="false" ht="13.2" hidden="false" customHeight="false" outlineLevel="0" collapsed="false">
      <c r="A7878" s="0" t="n">
        <v>0.017912</v>
      </c>
      <c r="B7878" s="0" t="n">
        <v>0.248</v>
      </c>
    </row>
    <row r="7879" customFormat="false" ht="13.2" hidden="false" customHeight="false" outlineLevel="0" collapsed="false">
      <c r="A7879" s="0" t="n">
        <v>0.01792</v>
      </c>
      <c r="B7879" s="0" t="n">
        <v>0.248</v>
      </c>
    </row>
    <row r="7880" customFormat="false" ht="13.2" hidden="false" customHeight="false" outlineLevel="0" collapsed="false">
      <c r="A7880" s="0" t="n">
        <v>0.01792799844</v>
      </c>
      <c r="B7880" s="0" t="n">
        <v>0.248</v>
      </c>
    </row>
    <row r="7881" customFormat="false" ht="13.2" hidden="false" customHeight="false" outlineLevel="0" collapsed="false">
      <c r="A7881" s="0" t="n">
        <v>0.01793599844</v>
      </c>
      <c r="B7881" s="0" t="n">
        <v>0.248</v>
      </c>
    </row>
    <row r="7882" customFormat="false" ht="13.2" hidden="false" customHeight="false" outlineLevel="0" collapsed="false">
      <c r="A7882" s="0" t="n">
        <v>0.01794399844</v>
      </c>
      <c r="B7882" s="0" t="n">
        <v>0.248</v>
      </c>
    </row>
    <row r="7883" customFormat="false" ht="13.2" hidden="false" customHeight="false" outlineLevel="0" collapsed="false">
      <c r="A7883" s="0" t="n">
        <v>0.01795199844</v>
      </c>
      <c r="B7883" s="0" t="n">
        <v>0.248</v>
      </c>
    </row>
    <row r="7884" customFormat="false" ht="13.2" hidden="false" customHeight="false" outlineLevel="0" collapsed="false">
      <c r="A7884" s="0" t="n">
        <v>0.01795999844</v>
      </c>
      <c r="B7884" s="0" t="n">
        <v>0.24</v>
      </c>
    </row>
    <row r="7885" customFormat="false" ht="13.2" hidden="false" customHeight="false" outlineLevel="0" collapsed="false">
      <c r="A7885" s="0" t="n">
        <v>0.01796799844</v>
      </c>
      <c r="B7885" s="0" t="n">
        <v>0.24</v>
      </c>
    </row>
    <row r="7886" customFormat="false" ht="13.2" hidden="false" customHeight="false" outlineLevel="0" collapsed="false">
      <c r="A7886" s="0" t="n">
        <v>0.01797599844</v>
      </c>
      <c r="B7886" s="0" t="n">
        <v>0.248</v>
      </c>
    </row>
    <row r="7887" customFormat="false" ht="13.2" hidden="false" customHeight="false" outlineLevel="0" collapsed="false">
      <c r="A7887" s="0" t="n">
        <v>0.01798399844</v>
      </c>
      <c r="B7887" s="0" t="n">
        <v>0.248</v>
      </c>
    </row>
    <row r="7888" customFormat="false" ht="13.2" hidden="false" customHeight="false" outlineLevel="0" collapsed="false">
      <c r="A7888" s="0" t="n">
        <v>0.01799199844</v>
      </c>
      <c r="B7888" s="0" t="n">
        <v>0.24</v>
      </c>
    </row>
    <row r="7889" customFormat="false" ht="13.2" hidden="false" customHeight="false" outlineLevel="0" collapsed="false">
      <c r="A7889" s="0" t="n">
        <v>0.018</v>
      </c>
      <c r="B7889" s="0" t="n">
        <v>0.232</v>
      </c>
    </row>
    <row r="7890" customFormat="false" ht="13.2" hidden="false" customHeight="false" outlineLevel="0" collapsed="false">
      <c r="A7890" s="0" t="n">
        <v>0.018008</v>
      </c>
      <c r="B7890" s="0" t="n">
        <v>0.24</v>
      </c>
    </row>
    <row r="7891" customFormat="false" ht="13.2" hidden="false" customHeight="false" outlineLevel="0" collapsed="false">
      <c r="A7891" s="0" t="n">
        <v>0.018016</v>
      </c>
      <c r="B7891" s="0" t="n">
        <v>0.232</v>
      </c>
    </row>
    <row r="7892" customFormat="false" ht="13.2" hidden="false" customHeight="false" outlineLevel="0" collapsed="false">
      <c r="A7892" s="0" t="n">
        <v>0.018024</v>
      </c>
      <c r="B7892" s="0" t="n">
        <v>0.232</v>
      </c>
    </row>
    <row r="7893" customFormat="false" ht="13.2" hidden="false" customHeight="false" outlineLevel="0" collapsed="false">
      <c r="A7893" s="0" t="n">
        <v>0.018032</v>
      </c>
      <c r="B7893" s="0" t="n">
        <v>0.232</v>
      </c>
    </row>
    <row r="7894" customFormat="false" ht="13.2" hidden="false" customHeight="false" outlineLevel="0" collapsed="false">
      <c r="A7894" s="0" t="n">
        <v>0.01804</v>
      </c>
      <c r="B7894" s="0" t="n">
        <v>0.232</v>
      </c>
    </row>
    <row r="7895" customFormat="false" ht="13.2" hidden="false" customHeight="false" outlineLevel="0" collapsed="false">
      <c r="A7895" s="0" t="n">
        <v>0.018048</v>
      </c>
      <c r="B7895" s="0" t="n">
        <v>0.232</v>
      </c>
    </row>
    <row r="7896" customFormat="false" ht="13.2" hidden="false" customHeight="false" outlineLevel="0" collapsed="false">
      <c r="A7896" s="0" t="n">
        <v>0.018056</v>
      </c>
      <c r="B7896" s="0" t="n">
        <v>0.224</v>
      </c>
    </row>
    <row r="7897" customFormat="false" ht="13.2" hidden="false" customHeight="false" outlineLevel="0" collapsed="false">
      <c r="A7897" s="0" t="n">
        <v>0.018064</v>
      </c>
      <c r="B7897" s="0" t="n">
        <v>0.224</v>
      </c>
    </row>
    <row r="7898" customFormat="false" ht="13.2" hidden="false" customHeight="false" outlineLevel="0" collapsed="false">
      <c r="A7898" s="0" t="n">
        <v>0.018072</v>
      </c>
      <c r="B7898" s="0" t="n">
        <v>0.224</v>
      </c>
    </row>
    <row r="7899" customFormat="false" ht="13.2" hidden="false" customHeight="false" outlineLevel="0" collapsed="false">
      <c r="A7899" s="0" t="n">
        <v>0.01808</v>
      </c>
      <c r="B7899" s="0" t="n">
        <v>0.224</v>
      </c>
    </row>
    <row r="7900" customFormat="false" ht="13.2" hidden="false" customHeight="false" outlineLevel="0" collapsed="false">
      <c r="A7900" s="0" t="n">
        <v>0.018088</v>
      </c>
      <c r="B7900" s="0" t="n">
        <v>0.224</v>
      </c>
    </row>
    <row r="7901" customFormat="false" ht="13.2" hidden="false" customHeight="false" outlineLevel="0" collapsed="false">
      <c r="A7901" s="0" t="n">
        <v>0.018096</v>
      </c>
      <c r="B7901" s="0" t="n">
        <v>0.224</v>
      </c>
    </row>
    <row r="7902" customFormat="false" ht="13.2" hidden="false" customHeight="false" outlineLevel="0" collapsed="false">
      <c r="A7902" s="0" t="n">
        <v>0.018104</v>
      </c>
      <c r="B7902" s="0" t="n">
        <v>0.216</v>
      </c>
    </row>
    <row r="7903" customFormat="false" ht="13.2" hidden="false" customHeight="false" outlineLevel="0" collapsed="false">
      <c r="A7903" s="0" t="n">
        <v>0.018112</v>
      </c>
      <c r="B7903" s="0" t="n">
        <v>0.216</v>
      </c>
    </row>
    <row r="7904" customFormat="false" ht="13.2" hidden="false" customHeight="false" outlineLevel="0" collapsed="false">
      <c r="A7904" s="0" t="n">
        <v>0.01812</v>
      </c>
      <c r="B7904" s="0" t="n">
        <v>0.224</v>
      </c>
    </row>
    <row r="7905" customFormat="false" ht="13.2" hidden="false" customHeight="false" outlineLevel="0" collapsed="false">
      <c r="A7905" s="0" t="n">
        <v>0.01812799844</v>
      </c>
      <c r="B7905" s="0" t="n">
        <v>0.216</v>
      </c>
    </row>
    <row r="7906" customFormat="false" ht="13.2" hidden="false" customHeight="false" outlineLevel="0" collapsed="false">
      <c r="A7906" s="0" t="n">
        <v>0.01813599844</v>
      </c>
      <c r="B7906" s="0" t="n">
        <v>0.216</v>
      </c>
    </row>
    <row r="7907" customFormat="false" ht="13.2" hidden="false" customHeight="false" outlineLevel="0" collapsed="false">
      <c r="A7907" s="0" t="n">
        <v>0.01814399844</v>
      </c>
      <c r="B7907" s="0" t="n">
        <v>0.216</v>
      </c>
    </row>
    <row r="7908" customFormat="false" ht="13.2" hidden="false" customHeight="false" outlineLevel="0" collapsed="false">
      <c r="A7908" s="0" t="n">
        <v>0.01815199844</v>
      </c>
      <c r="B7908" s="0" t="n">
        <v>0.208</v>
      </c>
    </row>
    <row r="7909" customFormat="false" ht="13.2" hidden="false" customHeight="false" outlineLevel="0" collapsed="false">
      <c r="A7909" s="0" t="n">
        <v>0.01815999844</v>
      </c>
      <c r="B7909" s="0" t="n">
        <v>0.208</v>
      </c>
    </row>
    <row r="7910" customFormat="false" ht="13.2" hidden="false" customHeight="false" outlineLevel="0" collapsed="false">
      <c r="A7910" s="0" t="n">
        <v>0.01816799844</v>
      </c>
      <c r="B7910" s="0" t="n">
        <v>0.208</v>
      </c>
    </row>
    <row r="7911" customFormat="false" ht="13.2" hidden="false" customHeight="false" outlineLevel="0" collapsed="false">
      <c r="A7911" s="0" t="n">
        <v>0.01817599844</v>
      </c>
      <c r="B7911" s="0" t="n">
        <v>0.208</v>
      </c>
    </row>
    <row r="7912" customFormat="false" ht="13.2" hidden="false" customHeight="false" outlineLevel="0" collapsed="false">
      <c r="A7912" s="0" t="n">
        <v>0.01818399844</v>
      </c>
      <c r="B7912" s="0" t="n">
        <v>0.2</v>
      </c>
    </row>
    <row r="7913" customFormat="false" ht="13.2" hidden="false" customHeight="false" outlineLevel="0" collapsed="false">
      <c r="A7913" s="0" t="n">
        <v>0.01819199844</v>
      </c>
      <c r="B7913" s="0" t="n">
        <v>0.2</v>
      </c>
    </row>
    <row r="7914" customFormat="false" ht="13.2" hidden="false" customHeight="false" outlineLevel="0" collapsed="false">
      <c r="A7914" s="0" t="n">
        <v>0.01819999844</v>
      </c>
      <c r="B7914" s="0" t="n">
        <v>0.192</v>
      </c>
    </row>
    <row r="7915" customFormat="false" ht="13.2" hidden="false" customHeight="false" outlineLevel="0" collapsed="false">
      <c r="A7915" s="0" t="n">
        <v>0.01820799844</v>
      </c>
      <c r="B7915" s="0" t="n">
        <v>0.2</v>
      </c>
    </row>
    <row r="7916" customFormat="false" ht="13.2" hidden="false" customHeight="false" outlineLevel="0" collapsed="false">
      <c r="A7916" s="0" t="n">
        <v>0.01821599844</v>
      </c>
      <c r="B7916" s="0" t="n">
        <v>0.192</v>
      </c>
    </row>
    <row r="7917" customFormat="false" ht="13.2" hidden="false" customHeight="false" outlineLevel="0" collapsed="false">
      <c r="A7917" s="0" t="n">
        <v>0.01822399844</v>
      </c>
      <c r="B7917" s="0" t="n">
        <v>0.192</v>
      </c>
    </row>
    <row r="7918" customFormat="false" ht="13.2" hidden="false" customHeight="false" outlineLevel="0" collapsed="false">
      <c r="A7918" s="0" t="n">
        <v>0.01823199844</v>
      </c>
      <c r="B7918" s="0" t="n">
        <v>0.192</v>
      </c>
    </row>
    <row r="7919" customFormat="false" ht="13.2" hidden="false" customHeight="false" outlineLevel="0" collapsed="false">
      <c r="A7919" s="0" t="n">
        <v>0.01823999844</v>
      </c>
      <c r="B7919" s="0" t="n">
        <v>0.184</v>
      </c>
    </row>
    <row r="7920" customFormat="false" ht="13.2" hidden="false" customHeight="false" outlineLevel="0" collapsed="false">
      <c r="A7920" s="0" t="n">
        <v>0.018248</v>
      </c>
      <c r="B7920" s="0" t="n">
        <v>0.184</v>
      </c>
    </row>
    <row r="7921" customFormat="false" ht="13.2" hidden="false" customHeight="false" outlineLevel="0" collapsed="false">
      <c r="A7921" s="0" t="n">
        <v>0.018256</v>
      </c>
      <c r="B7921" s="0" t="n">
        <v>0.184</v>
      </c>
    </row>
    <row r="7922" customFormat="false" ht="13.2" hidden="false" customHeight="false" outlineLevel="0" collapsed="false">
      <c r="A7922" s="0" t="n">
        <v>0.018264</v>
      </c>
      <c r="B7922" s="0" t="n">
        <v>0.184</v>
      </c>
    </row>
    <row r="7923" customFormat="false" ht="13.2" hidden="false" customHeight="false" outlineLevel="0" collapsed="false">
      <c r="A7923" s="0" t="n">
        <v>0.018272</v>
      </c>
      <c r="B7923" s="0" t="n">
        <v>0.184</v>
      </c>
    </row>
    <row r="7924" customFormat="false" ht="13.2" hidden="false" customHeight="false" outlineLevel="0" collapsed="false">
      <c r="A7924" s="0" t="n">
        <v>0.01828</v>
      </c>
      <c r="B7924" s="0" t="n">
        <v>0.184</v>
      </c>
    </row>
    <row r="7925" customFormat="false" ht="13.2" hidden="false" customHeight="false" outlineLevel="0" collapsed="false">
      <c r="A7925" s="0" t="n">
        <v>0.018288</v>
      </c>
      <c r="B7925" s="0" t="n">
        <v>0.184</v>
      </c>
    </row>
    <row r="7926" customFormat="false" ht="13.2" hidden="false" customHeight="false" outlineLevel="0" collapsed="false">
      <c r="A7926" s="0" t="n">
        <v>0.018296</v>
      </c>
      <c r="B7926" s="0" t="n">
        <v>0.176</v>
      </c>
    </row>
    <row r="7927" customFormat="false" ht="13.2" hidden="false" customHeight="false" outlineLevel="0" collapsed="false">
      <c r="A7927" s="0" t="n">
        <v>0.018304</v>
      </c>
      <c r="B7927" s="0" t="n">
        <v>0.176</v>
      </c>
    </row>
    <row r="7928" customFormat="false" ht="13.2" hidden="false" customHeight="false" outlineLevel="0" collapsed="false">
      <c r="A7928" s="0" t="n">
        <v>0.018312</v>
      </c>
      <c r="B7928" s="0" t="n">
        <v>0.176</v>
      </c>
    </row>
    <row r="7929" customFormat="false" ht="13.2" hidden="false" customHeight="false" outlineLevel="0" collapsed="false">
      <c r="A7929" s="0" t="n">
        <v>0.01832</v>
      </c>
      <c r="B7929" s="0" t="n">
        <v>0.176</v>
      </c>
    </row>
    <row r="7930" customFormat="false" ht="13.2" hidden="false" customHeight="false" outlineLevel="0" collapsed="false">
      <c r="A7930" s="0" t="n">
        <v>0.01832799844</v>
      </c>
      <c r="B7930" s="0" t="n">
        <v>0.184</v>
      </c>
    </row>
    <row r="7931" customFormat="false" ht="13.2" hidden="false" customHeight="false" outlineLevel="0" collapsed="false">
      <c r="A7931" s="0" t="n">
        <v>0.01833599844</v>
      </c>
      <c r="B7931" s="0" t="n">
        <v>0.168</v>
      </c>
    </row>
    <row r="7932" customFormat="false" ht="13.2" hidden="false" customHeight="false" outlineLevel="0" collapsed="false">
      <c r="A7932" s="0" t="n">
        <v>0.01834399844</v>
      </c>
      <c r="B7932" s="0" t="n">
        <v>0.176</v>
      </c>
    </row>
    <row r="7933" customFormat="false" ht="13.2" hidden="false" customHeight="false" outlineLevel="0" collapsed="false">
      <c r="A7933" s="0" t="n">
        <v>0.01835199844</v>
      </c>
      <c r="B7933" s="0" t="n">
        <v>0.168</v>
      </c>
    </row>
    <row r="7934" customFormat="false" ht="13.2" hidden="false" customHeight="false" outlineLevel="0" collapsed="false">
      <c r="A7934" s="0" t="n">
        <v>0.01835999844</v>
      </c>
      <c r="B7934" s="0" t="n">
        <v>0.168</v>
      </c>
    </row>
    <row r="7935" customFormat="false" ht="13.2" hidden="false" customHeight="false" outlineLevel="0" collapsed="false">
      <c r="A7935" s="0" t="n">
        <v>0.01836799844</v>
      </c>
      <c r="B7935" s="0" t="n">
        <v>0.168</v>
      </c>
    </row>
    <row r="7936" customFormat="false" ht="13.2" hidden="false" customHeight="false" outlineLevel="0" collapsed="false">
      <c r="A7936" s="0" t="n">
        <v>0.01837599844</v>
      </c>
      <c r="B7936" s="0" t="n">
        <v>0.16</v>
      </c>
    </row>
    <row r="7937" customFormat="false" ht="13.2" hidden="false" customHeight="false" outlineLevel="0" collapsed="false">
      <c r="A7937" s="0" t="n">
        <v>0.01838399844</v>
      </c>
      <c r="B7937" s="0" t="n">
        <v>0.16</v>
      </c>
    </row>
    <row r="7938" customFormat="false" ht="13.2" hidden="false" customHeight="false" outlineLevel="0" collapsed="false">
      <c r="A7938" s="0" t="n">
        <v>0.01839199844</v>
      </c>
      <c r="B7938" s="0" t="n">
        <v>0.16</v>
      </c>
    </row>
    <row r="7939" customFormat="false" ht="13.2" hidden="false" customHeight="false" outlineLevel="0" collapsed="false">
      <c r="A7939" s="0" t="n">
        <v>0.0184</v>
      </c>
      <c r="B7939" s="0" t="n">
        <v>0.16</v>
      </c>
    </row>
    <row r="7940" customFormat="false" ht="13.2" hidden="false" customHeight="false" outlineLevel="0" collapsed="false">
      <c r="A7940" s="0" t="n">
        <v>0.018408</v>
      </c>
      <c r="B7940" s="0" t="n">
        <v>0.152</v>
      </c>
    </row>
    <row r="7941" customFormat="false" ht="13.2" hidden="false" customHeight="false" outlineLevel="0" collapsed="false">
      <c r="A7941" s="0" t="n">
        <v>0.018416</v>
      </c>
      <c r="B7941" s="0" t="n">
        <v>0.152</v>
      </c>
    </row>
    <row r="7942" customFormat="false" ht="13.2" hidden="false" customHeight="false" outlineLevel="0" collapsed="false">
      <c r="A7942" s="0" t="n">
        <v>0.018424</v>
      </c>
      <c r="B7942" s="0" t="n">
        <v>0.152</v>
      </c>
    </row>
    <row r="7943" customFormat="false" ht="13.2" hidden="false" customHeight="false" outlineLevel="0" collapsed="false">
      <c r="A7943" s="0" t="n">
        <v>0.018432</v>
      </c>
      <c r="B7943" s="0" t="n">
        <v>0.152</v>
      </c>
    </row>
    <row r="7944" customFormat="false" ht="13.2" hidden="false" customHeight="false" outlineLevel="0" collapsed="false">
      <c r="A7944" s="0" t="n">
        <v>0.01844</v>
      </c>
      <c r="B7944" s="0" t="n">
        <v>0.144</v>
      </c>
    </row>
    <row r="7945" customFormat="false" ht="13.2" hidden="false" customHeight="false" outlineLevel="0" collapsed="false">
      <c r="A7945" s="0" t="n">
        <v>0.018448</v>
      </c>
      <c r="B7945" s="0" t="n">
        <v>0.144</v>
      </c>
    </row>
    <row r="7946" customFormat="false" ht="13.2" hidden="false" customHeight="false" outlineLevel="0" collapsed="false">
      <c r="A7946" s="0" t="n">
        <v>0.01845600156</v>
      </c>
      <c r="B7946" s="0" t="n">
        <v>0.144</v>
      </c>
    </row>
    <row r="7947" customFormat="false" ht="13.2" hidden="false" customHeight="false" outlineLevel="0" collapsed="false">
      <c r="A7947" s="0" t="n">
        <v>0.01846400156</v>
      </c>
      <c r="B7947" s="0" t="n">
        <v>0.144</v>
      </c>
    </row>
    <row r="7948" customFormat="false" ht="13.2" hidden="false" customHeight="false" outlineLevel="0" collapsed="false">
      <c r="A7948" s="0" t="n">
        <v>0.01847200156</v>
      </c>
      <c r="B7948" s="0" t="n">
        <v>0.136</v>
      </c>
    </row>
    <row r="7949" customFormat="false" ht="13.2" hidden="false" customHeight="false" outlineLevel="0" collapsed="false">
      <c r="A7949" s="0" t="n">
        <v>0.01848000156</v>
      </c>
      <c r="B7949" s="0" t="n">
        <v>0.136</v>
      </c>
    </row>
    <row r="7950" customFormat="false" ht="13.2" hidden="false" customHeight="false" outlineLevel="0" collapsed="false">
      <c r="A7950" s="0" t="n">
        <v>0.01848800156</v>
      </c>
      <c r="B7950" s="0" t="n">
        <v>0.136</v>
      </c>
    </row>
    <row r="7951" customFormat="false" ht="13.2" hidden="false" customHeight="false" outlineLevel="0" collapsed="false">
      <c r="A7951" s="0" t="n">
        <v>0.01849600156</v>
      </c>
      <c r="B7951" s="0" t="n">
        <v>0.128</v>
      </c>
    </row>
    <row r="7952" customFormat="false" ht="13.2" hidden="false" customHeight="false" outlineLevel="0" collapsed="false">
      <c r="A7952" s="0" t="n">
        <v>0.01850400156</v>
      </c>
      <c r="B7952" s="0" t="n">
        <v>0.128</v>
      </c>
    </row>
    <row r="7953" customFormat="false" ht="13.2" hidden="false" customHeight="false" outlineLevel="0" collapsed="false">
      <c r="A7953" s="0" t="n">
        <v>0.01851200156</v>
      </c>
      <c r="B7953" s="0" t="n">
        <v>0.128</v>
      </c>
    </row>
    <row r="7954" customFormat="false" ht="13.2" hidden="false" customHeight="false" outlineLevel="0" collapsed="false">
      <c r="A7954" s="0" t="n">
        <v>0.01852000156</v>
      </c>
      <c r="B7954" s="0" t="n">
        <v>0.128</v>
      </c>
    </row>
    <row r="7955" customFormat="false" ht="13.2" hidden="false" customHeight="false" outlineLevel="0" collapsed="false">
      <c r="A7955" s="0" t="n">
        <v>0.018528</v>
      </c>
      <c r="B7955" s="0" t="n">
        <v>0.128</v>
      </c>
    </row>
    <row r="7956" customFormat="false" ht="13.2" hidden="false" customHeight="false" outlineLevel="0" collapsed="false">
      <c r="A7956" s="0" t="n">
        <v>0.018536</v>
      </c>
      <c r="B7956" s="0" t="n">
        <v>0.128</v>
      </c>
    </row>
    <row r="7957" customFormat="false" ht="13.2" hidden="false" customHeight="false" outlineLevel="0" collapsed="false">
      <c r="A7957" s="0" t="n">
        <v>0.018544</v>
      </c>
      <c r="B7957" s="0" t="n">
        <v>0.128</v>
      </c>
    </row>
    <row r="7958" customFormat="false" ht="13.2" hidden="false" customHeight="false" outlineLevel="0" collapsed="false">
      <c r="A7958" s="0" t="n">
        <v>0.018552</v>
      </c>
      <c r="B7958" s="0" t="n">
        <v>0.12</v>
      </c>
    </row>
    <row r="7959" customFormat="false" ht="13.2" hidden="false" customHeight="false" outlineLevel="0" collapsed="false">
      <c r="A7959" s="0" t="n">
        <v>0.01856</v>
      </c>
      <c r="B7959" s="0" t="n">
        <v>0.12</v>
      </c>
    </row>
    <row r="7960" customFormat="false" ht="13.2" hidden="false" customHeight="false" outlineLevel="0" collapsed="false">
      <c r="A7960" s="0" t="n">
        <v>0.018568</v>
      </c>
      <c r="B7960" s="0" t="n">
        <v>0.12</v>
      </c>
    </row>
    <row r="7961" customFormat="false" ht="13.2" hidden="false" customHeight="false" outlineLevel="0" collapsed="false">
      <c r="A7961" s="0" t="n">
        <v>0.018576</v>
      </c>
      <c r="B7961" s="0" t="n">
        <v>0.12</v>
      </c>
    </row>
    <row r="7962" customFormat="false" ht="13.2" hidden="false" customHeight="false" outlineLevel="0" collapsed="false">
      <c r="A7962" s="0" t="n">
        <v>0.018584</v>
      </c>
      <c r="B7962" s="0" t="n">
        <v>0.112</v>
      </c>
    </row>
    <row r="7963" customFormat="false" ht="13.2" hidden="false" customHeight="false" outlineLevel="0" collapsed="false">
      <c r="A7963" s="0" t="n">
        <v>0.018592</v>
      </c>
      <c r="B7963" s="0" t="n">
        <v>0.104</v>
      </c>
    </row>
    <row r="7964" customFormat="false" ht="13.2" hidden="false" customHeight="false" outlineLevel="0" collapsed="false">
      <c r="A7964" s="0" t="n">
        <v>0.0186</v>
      </c>
      <c r="B7964" s="0" t="n">
        <v>0.112</v>
      </c>
    </row>
    <row r="7965" customFormat="false" ht="13.2" hidden="false" customHeight="false" outlineLevel="0" collapsed="false">
      <c r="A7965" s="0" t="n">
        <v>0.018608</v>
      </c>
      <c r="B7965" s="0" t="n">
        <v>0.112</v>
      </c>
    </row>
    <row r="7966" customFormat="false" ht="13.2" hidden="false" customHeight="false" outlineLevel="0" collapsed="false">
      <c r="A7966" s="0" t="n">
        <v>0.018616</v>
      </c>
      <c r="B7966" s="0" t="n">
        <v>0.112</v>
      </c>
    </row>
    <row r="7967" customFormat="false" ht="13.2" hidden="false" customHeight="false" outlineLevel="0" collapsed="false">
      <c r="A7967" s="0" t="n">
        <v>0.018624</v>
      </c>
      <c r="B7967" s="0" t="n">
        <v>0.112</v>
      </c>
    </row>
    <row r="7968" customFormat="false" ht="13.2" hidden="false" customHeight="false" outlineLevel="0" collapsed="false">
      <c r="A7968" s="0" t="n">
        <v>0.018632</v>
      </c>
      <c r="B7968" s="0" t="n">
        <v>0.104</v>
      </c>
    </row>
    <row r="7969" customFormat="false" ht="13.2" hidden="false" customHeight="false" outlineLevel="0" collapsed="false">
      <c r="A7969" s="0" t="n">
        <v>0.01864</v>
      </c>
      <c r="B7969" s="0" t="n">
        <v>0.104</v>
      </c>
    </row>
    <row r="7970" customFormat="false" ht="13.2" hidden="false" customHeight="false" outlineLevel="0" collapsed="false">
      <c r="A7970" s="0" t="n">
        <v>0.018648</v>
      </c>
      <c r="B7970" s="0" t="n">
        <v>0.104</v>
      </c>
    </row>
    <row r="7971" customFormat="false" ht="13.2" hidden="false" customHeight="false" outlineLevel="0" collapsed="false">
      <c r="A7971" s="0" t="n">
        <v>0.018656</v>
      </c>
      <c r="B7971" s="0" t="n">
        <v>0.104</v>
      </c>
    </row>
    <row r="7972" customFormat="false" ht="13.2" hidden="false" customHeight="false" outlineLevel="0" collapsed="false">
      <c r="A7972" s="0" t="n">
        <v>0.018664</v>
      </c>
      <c r="B7972" s="0" t="n">
        <v>0.104</v>
      </c>
    </row>
    <row r="7973" customFormat="false" ht="13.2" hidden="false" customHeight="false" outlineLevel="0" collapsed="false">
      <c r="A7973" s="0" t="n">
        <v>0.018672</v>
      </c>
      <c r="B7973" s="0" t="n">
        <v>0.104</v>
      </c>
    </row>
    <row r="7974" customFormat="false" ht="13.2" hidden="false" customHeight="false" outlineLevel="0" collapsed="false">
      <c r="A7974" s="0" t="n">
        <v>0.01868</v>
      </c>
      <c r="B7974" s="0" t="n">
        <v>0.104</v>
      </c>
    </row>
    <row r="7975" customFormat="false" ht="13.2" hidden="false" customHeight="false" outlineLevel="0" collapsed="false">
      <c r="A7975" s="0" t="n">
        <v>0.018688</v>
      </c>
      <c r="B7975" s="0" t="n">
        <v>0.104</v>
      </c>
    </row>
    <row r="7976" customFormat="false" ht="13.2" hidden="false" customHeight="false" outlineLevel="0" collapsed="false">
      <c r="A7976" s="0" t="n">
        <v>0.01869600156</v>
      </c>
      <c r="B7976" s="0" t="n">
        <v>0.104</v>
      </c>
    </row>
    <row r="7977" customFormat="false" ht="13.2" hidden="false" customHeight="false" outlineLevel="0" collapsed="false">
      <c r="A7977" s="0" t="n">
        <v>0.01870400156</v>
      </c>
      <c r="B7977" s="0" t="n">
        <v>0.104</v>
      </c>
    </row>
    <row r="7978" customFormat="false" ht="13.2" hidden="false" customHeight="false" outlineLevel="0" collapsed="false">
      <c r="A7978" s="0" t="n">
        <v>0.01871200156</v>
      </c>
      <c r="B7978" s="0" t="n">
        <v>0.104</v>
      </c>
    </row>
    <row r="7979" customFormat="false" ht="13.2" hidden="false" customHeight="false" outlineLevel="0" collapsed="false">
      <c r="A7979" s="0" t="n">
        <v>0.01872000156</v>
      </c>
      <c r="B7979" s="0" t="n">
        <v>0.096</v>
      </c>
    </row>
    <row r="7980" customFormat="false" ht="13.2" hidden="false" customHeight="false" outlineLevel="0" collapsed="false">
      <c r="A7980" s="0" t="n">
        <v>0.01872799844</v>
      </c>
      <c r="B7980" s="0" t="n">
        <v>0.096</v>
      </c>
    </row>
    <row r="7981" customFormat="false" ht="13.2" hidden="false" customHeight="false" outlineLevel="0" collapsed="false">
      <c r="A7981" s="0" t="n">
        <v>0.018736</v>
      </c>
      <c r="B7981" s="0" t="n">
        <v>0.088</v>
      </c>
    </row>
    <row r="7982" customFormat="false" ht="13.2" hidden="false" customHeight="false" outlineLevel="0" collapsed="false">
      <c r="A7982" s="0" t="n">
        <v>0.018744</v>
      </c>
      <c r="B7982" s="0" t="n">
        <v>0.088</v>
      </c>
    </row>
    <row r="7983" customFormat="false" ht="13.2" hidden="false" customHeight="false" outlineLevel="0" collapsed="false">
      <c r="A7983" s="0" t="n">
        <v>0.018752</v>
      </c>
      <c r="B7983" s="0" t="n">
        <v>0.088</v>
      </c>
    </row>
    <row r="7984" customFormat="false" ht="13.2" hidden="false" customHeight="false" outlineLevel="0" collapsed="false">
      <c r="A7984" s="0" t="n">
        <v>0.01876</v>
      </c>
      <c r="B7984" s="0" t="n">
        <v>0.088</v>
      </c>
    </row>
    <row r="7985" customFormat="false" ht="13.2" hidden="false" customHeight="false" outlineLevel="0" collapsed="false">
      <c r="A7985" s="0" t="n">
        <v>0.018768</v>
      </c>
      <c r="B7985" s="0" t="n">
        <v>0.08</v>
      </c>
    </row>
    <row r="7986" customFormat="false" ht="13.2" hidden="false" customHeight="false" outlineLevel="0" collapsed="false">
      <c r="A7986" s="0" t="n">
        <v>0.018776</v>
      </c>
      <c r="B7986" s="0" t="n">
        <v>0.088</v>
      </c>
    </row>
    <row r="7987" customFormat="false" ht="13.2" hidden="false" customHeight="false" outlineLevel="0" collapsed="false">
      <c r="A7987" s="0" t="n">
        <v>0.018784</v>
      </c>
      <c r="B7987" s="0" t="n">
        <v>0.08</v>
      </c>
    </row>
    <row r="7988" customFormat="false" ht="13.2" hidden="false" customHeight="false" outlineLevel="0" collapsed="false">
      <c r="A7988" s="0" t="n">
        <v>0.018792</v>
      </c>
      <c r="B7988" s="0" t="n">
        <v>0.08</v>
      </c>
    </row>
    <row r="7989" customFormat="false" ht="13.2" hidden="false" customHeight="false" outlineLevel="0" collapsed="false">
      <c r="A7989" s="0" t="n">
        <v>0.0188</v>
      </c>
      <c r="B7989" s="0" t="n">
        <v>0.08</v>
      </c>
    </row>
    <row r="7990" customFormat="false" ht="13.2" hidden="false" customHeight="false" outlineLevel="0" collapsed="false">
      <c r="A7990" s="0" t="n">
        <v>0.018808</v>
      </c>
      <c r="B7990" s="0" t="n">
        <v>0.08</v>
      </c>
    </row>
    <row r="7991" customFormat="false" ht="13.2" hidden="false" customHeight="false" outlineLevel="0" collapsed="false">
      <c r="A7991" s="0" t="n">
        <v>0.018816</v>
      </c>
      <c r="B7991" s="0" t="n">
        <v>0.072</v>
      </c>
    </row>
    <row r="7992" customFormat="false" ht="13.2" hidden="false" customHeight="false" outlineLevel="0" collapsed="false">
      <c r="A7992" s="0" t="n">
        <v>0.018824</v>
      </c>
      <c r="B7992" s="0" t="n">
        <v>0.072</v>
      </c>
    </row>
    <row r="7993" customFormat="false" ht="13.2" hidden="false" customHeight="false" outlineLevel="0" collapsed="false">
      <c r="A7993" s="0" t="n">
        <v>0.018832</v>
      </c>
      <c r="B7993" s="0" t="n">
        <v>0.072</v>
      </c>
    </row>
    <row r="7994" customFormat="false" ht="13.2" hidden="false" customHeight="false" outlineLevel="0" collapsed="false">
      <c r="A7994" s="0" t="n">
        <v>0.01884</v>
      </c>
      <c r="B7994" s="0" t="n">
        <v>0.072</v>
      </c>
    </row>
    <row r="7995" customFormat="false" ht="13.2" hidden="false" customHeight="false" outlineLevel="0" collapsed="false">
      <c r="A7995" s="0" t="n">
        <v>0.018848</v>
      </c>
      <c r="B7995" s="0" t="n">
        <v>0.072</v>
      </c>
    </row>
    <row r="7996" customFormat="false" ht="13.2" hidden="false" customHeight="false" outlineLevel="0" collapsed="false">
      <c r="A7996" s="0" t="n">
        <v>0.018856</v>
      </c>
      <c r="B7996" s="0" t="n">
        <v>0.072</v>
      </c>
    </row>
    <row r="7997" customFormat="false" ht="13.2" hidden="false" customHeight="false" outlineLevel="0" collapsed="false">
      <c r="A7997" s="0" t="n">
        <v>0.018864</v>
      </c>
      <c r="B7997" s="0" t="n">
        <v>0.064</v>
      </c>
    </row>
    <row r="7998" customFormat="false" ht="13.2" hidden="false" customHeight="false" outlineLevel="0" collapsed="false">
      <c r="A7998" s="0" t="n">
        <v>0.018872</v>
      </c>
      <c r="B7998" s="0" t="n">
        <v>0.064</v>
      </c>
    </row>
    <row r="7999" customFormat="false" ht="13.2" hidden="false" customHeight="false" outlineLevel="0" collapsed="false">
      <c r="A7999" s="0" t="n">
        <v>0.01888</v>
      </c>
      <c r="B7999" s="0" t="n">
        <v>0.056</v>
      </c>
    </row>
    <row r="8000" customFormat="false" ht="13.2" hidden="false" customHeight="false" outlineLevel="0" collapsed="false">
      <c r="A8000" s="0" t="n">
        <v>0.018888</v>
      </c>
      <c r="B8000" s="0" t="n">
        <v>0.056</v>
      </c>
    </row>
    <row r="8001" customFormat="false" ht="13.2" hidden="false" customHeight="false" outlineLevel="0" collapsed="false">
      <c r="A8001" s="0" t="n">
        <v>0.018896</v>
      </c>
      <c r="B8001" s="0" t="n">
        <v>0.056</v>
      </c>
    </row>
    <row r="8002" customFormat="false" ht="13.2" hidden="false" customHeight="false" outlineLevel="0" collapsed="false">
      <c r="A8002" s="0" t="n">
        <v>0.018904</v>
      </c>
      <c r="B8002" s="0" t="n">
        <v>0.048</v>
      </c>
    </row>
    <row r="8003" customFormat="false" ht="13.2" hidden="false" customHeight="false" outlineLevel="0" collapsed="false">
      <c r="A8003" s="0" t="n">
        <v>0.018912</v>
      </c>
      <c r="B8003" s="0" t="n">
        <v>0.056</v>
      </c>
    </row>
    <row r="8004" customFormat="false" ht="13.2" hidden="false" customHeight="false" outlineLevel="0" collapsed="false">
      <c r="A8004" s="0" t="n">
        <v>0.01892</v>
      </c>
      <c r="B8004" s="0" t="n">
        <v>0.048</v>
      </c>
    </row>
    <row r="8005" customFormat="false" ht="13.2" hidden="false" customHeight="false" outlineLevel="0" collapsed="false">
      <c r="A8005" s="0" t="n">
        <v>0.01892799844</v>
      </c>
      <c r="B8005" s="0" t="n">
        <v>0.048</v>
      </c>
    </row>
    <row r="8006" customFormat="false" ht="13.2" hidden="false" customHeight="false" outlineLevel="0" collapsed="false">
      <c r="A8006" s="0" t="n">
        <v>0.01893599844</v>
      </c>
      <c r="B8006" s="0" t="n">
        <v>0.04</v>
      </c>
    </row>
    <row r="8007" customFormat="false" ht="13.2" hidden="false" customHeight="false" outlineLevel="0" collapsed="false">
      <c r="A8007" s="0" t="n">
        <v>0.01894399844</v>
      </c>
      <c r="B8007" s="0" t="n">
        <v>0.04</v>
      </c>
    </row>
    <row r="8008" customFormat="false" ht="13.2" hidden="false" customHeight="false" outlineLevel="0" collapsed="false">
      <c r="A8008" s="0" t="n">
        <v>0.01895199844</v>
      </c>
      <c r="B8008" s="0" t="n">
        <v>0.04</v>
      </c>
    </row>
    <row r="8009" customFormat="false" ht="13.2" hidden="false" customHeight="false" outlineLevel="0" collapsed="false">
      <c r="A8009" s="0" t="n">
        <v>0.01895999844</v>
      </c>
      <c r="B8009" s="0" t="n">
        <v>0.04</v>
      </c>
    </row>
    <row r="8010" customFormat="false" ht="13.2" hidden="false" customHeight="false" outlineLevel="0" collapsed="false">
      <c r="A8010" s="0" t="n">
        <v>0.01896799844</v>
      </c>
      <c r="B8010" s="0" t="n">
        <v>0.04</v>
      </c>
    </row>
    <row r="8011" customFormat="false" ht="13.2" hidden="false" customHeight="false" outlineLevel="0" collapsed="false">
      <c r="A8011" s="0" t="n">
        <v>0.01897599844</v>
      </c>
      <c r="B8011" s="0" t="n">
        <v>0.04</v>
      </c>
    </row>
    <row r="8012" customFormat="false" ht="13.2" hidden="false" customHeight="false" outlineLevel="0" collapsed="false">
      <c r="A8012" s="0" t="n">
        <v>0.018984</v>
      </c>
      <c r="B8012" s="0" t="n">
        <v>0.032</v>
      </c>
    </row>
    <row r="8013" customFormat="false" ht="13.2" hidden="false" customHeight="false" outlineLevel="0" collapsed="false">
      <c r="A8013" s="0" t="n">
        <v>0.018992</v>
      </c>
      <c r="B8013" s="0" t="n">
        <v>0.032</v>
      </c>
    </row>
    <row r="8014" customFormat="false" ht="13.2" hidden="false" customHeight="false" outlineLevel="0" collapsed="false">
      <c r="A8014" s="0" t="n">
        <v>0.019</v>
      </c>
      <c r="B8014" s="0" t="n">
        <v>0.032</v>
      </c>
    </row>
    <row r="8015" customFormat="false" ht="13.2" hidden="false" customHeight="false" outlineLevel="0" collapsed="false">
      <c r="A8015" s="0" t="n">
        <v>0.019008</v>
      </c>
      <c r="B8015" s="0" t="n">
        <v>0.032</v>
      </c>
    </row>
    <row r="8016" customFormat="false" ht="13.2" hidden="false" customHeight="false" outlineLevel="0" collapsed="false">
      <c r="A8016" s="0" t="n">
        <v>0.019016</v>
      </c>
      <c r="B8016" s="0" t="n">
        <v>0.032</v>
      </c>
    </row>
    <row r="8017" customFormat="false" ht="13.2" hidden="false" customHeight="false" outlineLevel="0" collapsed="false">
      <c r="A8017" s="0" t="n">
        <v>0.019024</v>
      </c>
      <c r="B8017" s="0" t="n">
        <v>0.032</v>
      </c>
    </row>
    <row r="8018" customFormat="false" ht="13.2" hidden="false" customHeight="false" outlineLevel="0" collapsed="false">
      <c r="A8018" s="0" t="n">
        <v>0.019032</v>
      </c>
      <c r="B8018" s="0" t="n">
        <v>0.032</v>
      </c>
    </row>
    <row r="8019" customFormat="false" ht="13.2" hidden="false" customHeight="false" outlineLevel="0" collapsed="false">
      <c r="A8019" s="0" t="n">
        <v>0.01904</v>
      </c>
      <c r="B8019" s="0" t="n">
        <v>0.032</v>
      </c>
    </row>
    <row r="8020" customFormat="false" ht="13.2" hidden="false" customHeight="false" outlineLevel="0" collapsed="false">
      <c r="A8020" s="0" t="n">
        <v>0.019048</v>
      </c>
      <c r="B8020" s="0" t="n">
        <v>0.024</v>
      </c>
    </row>
    <row r="8021" customFormat="false" ht="13.2" hidden="false" customHeight="false" outlineLevel="0" collapsed="false">
      <c r="A8021" s="0" t="n">
        <v>0.019056</v>
      </c>
      <c r="B8021" s="0" t="n">
        <v>0.024</v>
      </c>
    </row>
    <row r="8022" customFormat="false" ht="13.2" hidden="false" customHeight="false" outlineLevel="0" collapsed="false">
      <c r="A8022" s="0" t="n">
        <v>0.019064</v>
      </c>
      <c r="B8022" s="0" t="n">
        <v>0.024</v>
      </c>
    </row>
    <row r="8023" customFormat="false" ht="13.2" hidden="false" customHeight="false" outlineLevel="0" collapsed="false">
      <c r="A8023" s="0" t="n">
        <v>0.019072</v>
      </c>
      <c r="B8023" s="0" t="n">
        <v>0.024</v>
      </c>
    </row>
    <row r="8024" customFormat="false" ht="13.2" hidden="false" customHeight="false" outlineLevel="0" collapsed="false">
      <c r="A8024" s="0" t="n">
        <v>0.01908</v>
      </c>
      <c r="B8024" s="0" t="n">
        <v>0.024</v>
      </c>
    </row>
    <row r="8025" customFormat="false" ht="13.2" hidden="false" customHeight="false" outlineLevel="0" collapsed="false">
      <c r="A8025" s="0" t="n">
        <v>0.019088</v>
      </c>
      <c r="B8025" s="0" t="n">
        <v>0.016</v>
      </c>
    </row>
    <row r="8026" customFormat="false" ht="13.2" hidden="false" customHeight="false" outlineLevel="0" collapsed="false">
      <c r="A8026" s="0" t="n">
        <v>0.019096</v>
      </c>
      <c r="B8026" s="0" t="n">
        <v>0.024</v>
      </c>
    </row>
    <row r="8027" customFormat="false" ht="13.2" hidden="false" customHeight="false" outlineLevel="0" collapsed="false">
      <c r="A8027" s="0" t="n">
        <v>0.019104</v>
      </c>
      <c r="B8027" s="0" t="n">
        <v>0.016</v>
      </c>
    </row>
    <row r="8028" customFormat="false" ht="13.2" hidden="false" customHeight="false" outlineLevel="0" collapsed="false">
      <c r="A8028" s="0" t="n">
        <v>0.019112</v>
      </c>
      <c r="B8028" s="0" t="n">
        <v>0.016</v>
      </c>
    </row>
    <row r="8029" customFormat="false" ht="13.2" hidden="false" customHeight="false" outlineLevel="0" collapsed="false">
      <c r="A8029" s="0" t="n">
        <v>0.01912</v>
      </c>
      <c r="B8029" s="0" t="n">
        <v>0.016</v>
      </c>
    </row>
    <row r="8030" customFormat="false" ht="13.2" hidden="false" customHeight="false" outlineLevel="0" collapsed="false">
      <c r="A8030" s="0" t="n">
        <v>0.01912799844</v>
      </c>
      <c r="B8030" s="0" t="n">
        <v>0.016</v>
      </c>
    </row>
    <row r="8031" customFormat="false" ht="13.2" hidden="false" customHeight="false" outlineLevel="0" collapsed="false">
      <c r="A8031" s="0" t="n">
        <v>0.01913599844</v>
      </c>
      <c r="B8031" s="0" t="n">
        <v>0.008</v>
      </c>
    </row>
    <row r="8032" customFormat="false" ht="13.2" hidden="false" customHeight="false" outlineLevel="0" collapsed="false">
      <c r="A8032" s="0" t="n">
        <v>0.01914399844</v>
      </c>
      <c r="B8032" s="0" t="n">
        <v>0.008</v>
      </c>
    </row>
    <row r="8033" customFormat="false" ht="13.2" hidden="false" customHeight="false" outlineLevel="0" collapsed="false">
      <c r="A8033" s="0" t="n">
        <v>0.01915199844</v>
      </c>
      <c r="B8033" s="0" t="n">
        <v>0.008</v>
      </c>
    </row>
    <row r="8034" customFormat="false" ht="13.2" hidden="false" customHeight="false" outlineLevel="0" collapsed="false">
      <c r="A8034" s="0" t="n">
        <v>0.01915999844</v>
      </c>
      <c r="B8034" s="0" t="n">
        <v>0.008</v>
      </c>
    </row>
    <row r="8035" customFormat="false" ht="13.2" hidden="false" customHeight="false" outlineLevel="0" collapsed="false">
      <c r="A8035" s="0" t="n">
        <v>0.01916799844</v>
      </c>
      <c r="B8035" s="0" t="n">
        <v>0.008</v>
      </c>
    </row>
    <row r="8036" customFormat="false" ht="13.2" hidden="false" customHeight="false" outlineLevel="0" collapsed="false">
      <c r="A8036" s="0" t="n">
        <v>0.01917599844</v>
      </c>
      <c r="B8036" s="0" t="n">
        <v>0</v>
      </c>
    </row>
    <row r="8037" customFormat="false" ht="13.2" hidden="false" customHeight="false" outlineLevel="0" collapsed="false">
      <c r="A8037" s="0" t="n">
        <v>0.01918399844</v>
      </c>
      <c r="B8037" s="0" t="n">
        <v>0</v>
      </c>
    </row>
    <row r="8038" customFormat="false" ht="13.2" hidden="false" customHeight="false" outlineLevel="0" collapsed="false">
      <c r="A8038" s="0" t="n">
        <v>0.01919199844</v>
      </c>
      <c r="B8038" s="0" t="n">
        <v>0</v>
      </c>
    </row>
    <row r="8039" customFormat="false" ht="13.2" hidden="false" customHeight="false" outlineLevel="0" collapsed="false">
      <c r="A8039" s="0" t="n">
        <v>0.01919999844</v>
      </c>
      <c r="B8039" s="0" t="n">
        <v>0</v>
      </c>
    </row>
    <row r="8040" customFormat="false" ht="13.2" hidden="false" customHeight="false" outlineLevel="0" collapsed="false">
      <c r="A8040" s="0" t="n">
        <v>0.01920799844</v>
      </c>
      <c r="B8040" s="0" t="n">
        <v>-0.008</v>
      </c>
    </row>
    <row r="8041" customFormat="false" ht="13.2" hidden="false" customHeight="false" outlineLevel="0" collapsed="false">
      <c r="A8041" s="0" t="n">
        <v>0.01921599844</v>
      </c>
      <c r="B8041" s="0" t="n">
        <v>0</v>
      </c>
    </row>
    <row r="8042" customFormat="false" ht="13.2" hidden="false" customHeight="false" outlineLevel="0" collapsed="false">
      <c r="A8042" s="0" t="n">
        <v>0.019224</v>
      </c>
      <c r="B8042" s="0" t="n">
        <v>-0.016</v>
      </c>
    </row>
    <row r="8043" customFormat="false" ht="13.2" hidden="false" customHeight="false" outlineLevel="0" collapsed="false">
      <c r="A8043" s="0" t="n">
        <v>0.019232</v>
      </c>
      <c r="B8043" s="0" t="n">
        <v>-0.016</v>
      </c>
    </row>
    <row r="8044" customFormat="false" ht="13.2" hidden="false" customHeight="false" outlineLevel="0" collapsed="false">
      <c r="A8044" s="0" t="n">
        <v>0.01924</v>
      </c>
      <c r="B8044" s="0" t="n">
        <v>-0.016</v>
      </c>
    </row>
    <row r="8045" customFormat="false" ht="13.2" hidden="false" customHeight="false" outlineLevel="0" collapsed="false">
      <c r="A8045" s="0" t="n">
        <v>0.019248</v>
      </c>
      <c r="B8045" s="0" t="n">
        <v>-0.016</v>
      </c>
    </row>
    <row r="8046" customFormat="false" ht="13.2" hidden="false" customHeight="false" outlineLevel="0" collapsed="false">
      <c r="A8046" s="0" t="n">
        <v>0.019256</v>
      </c>
      <c r="B8046" s="0" t="n">
        <v>-0.016</v>
      </c>
    </row>
    <row r="8047" customFormat="false" ht="13.2" hidden="false" customHeight="false" outlineLevel="0" collapsed="false">
      <c r="A8047" s="0" t="n">
        <v>0.019264</v>
      </c>
      <c r="B8047" s="0" t="n">
        <v>-0.016</v>
      </c>
    </row>
    <row r="8048" customFormat="false" ht="13.2" hidden="false" customHeight="false" outlineLevel="0" collapsed="false">
      <c r="A8048" s="0" t="n">
        <v>0.019272</v>
      </c>
      <c r="B8048" s="0" t="n">
        <v>-0.016</v>
      </c>
    </row>
    <row r="8049" customFormat="false" ht="13.2" hidden="false" customHeight="false" outlineLevel="0" collapsed="false">
      <c r="A8049" s="0" t="n">
        <v>0.01928</v>
      </c>
      <c r="B8049" s="0" t="n">
        <v>-0.024</v>
      </c>
    </row>
    <row r="8050" customFormat="false" ht="13.2" hidden="false" customHeight="false" outlineLevel="0" collapsed="false">
      <c r="A8050" s="0" t="n">
        <v>0.019288</v>
      </c>
      <c r="B8050" s="0" t="n">
        <v>-0.024</v>
      </c>
    </row>
    <row r="8051" customFormat="false" ht="13.2" hidden="false" customHeight="false" outlineLevel="0" collapsed="false">
      <c r="A8051" s="0" t="n">
        <v>0.019296</v>
      </c>
      <c r="B8051" s="0" t="n">
        <v>-0.024</v>
      </c>
    </row>
    <row r="8052" customFormat="false" ht="13.2" hidden="false" customHeight="false" outlineLevel="0" collapsed="false">
      <c r="A8052" s="0" t="n">
        <v>0.019304</v>
      </c>
      <c r="B8052" s="0" t="n">
        <v>-0.024</v>
      </c>
    </row>
    <row r="8053" customFormat="false" ht="13.2" hidden="false" customHeight="false" outlineLevel="0" collapsed="false">
      <c r="A8053" s="0" t="n">
        <v>0.019312</v>
      </c>
      <c r="B8053" s="0" t="n">
        <v>-0.032</v>
      </c>
    </row>
    <row r="8054" customFormat="false" ht="13.2" hidden="false" customHeight="false" outlineLevel="0" collapsed="false">
      <c r="A8054" s="0" t="n">
        <v>0.01932</v>
      </c>
      <c r="B8054" s="0" t="n">
        <v>-0.024</v>
      </c>
    </row>
    <row r="8055" customFormat="false" ht="13.2" hidden="false" customHeight="false" outlineLevel="0" collapsed="false">
      <c r="A8055" s="0" t="n">
        <v>0.01932799844</v>
      </c>
      <c r="B8055" s="0" t="n">
        <v>-0.024</v>
      </c>
    </row>
    <row r="8056" customFormat="false" ht="13.2" hidden="false" customHeight="false" outlineLevel="0" collapsed="false">
      <c r="A8056" s="0" t="n">
        <v>0.01933599844</v>
      </c>
      <c r="B8056" s="0" t="n">
        <v>-0.024</v>
      </c>
    </row>
    <row r="8057" customFormat="false" ht="13.2" hidden="false" customHeight="false" outlineLevel="0" collapsed="false">
      <c r="A8057" s="0" t="n">
        <v>0.01934399844</v>
      </c>
      <c r="B8057" s="0" t="n">
        <v>-0.032</v>
      </c>
    </row>
    <row r="8058" customFormat="false" ht="13.2" hidden="false" customHeight="false" outlineLevel="0" collapsed="false">
      <c r="A8058" s="0" t="n">
        <v>0.01935199844</v>
      </c>
      <c r="B8058" s="0" t="n">
        <v>-0.032</v>
      </c>
    </row>
    <row r="8059" customFormat="false" ht="13.2" hidden="false" customHeight="false" outlineLevel="0" collapsed="false">
      <c r="A8059" s="0" t="n">
        <v>0.01935999844</v>
      </c>
      <c r="B8059" s="0" t="n">
        <v>-0.032</v>
      </c>
    </row>
    <row r="8060" customFormat="false" ht="13.2" hidden="false" customHeight="false" outlineLevel="0" collapsed="false">
      <c r="A8060" s="0" t="n">
        <v>0.01936799844</v>
      </c>
      <c r="B8060" s="0" t="n">
        <v>-0.032</v>
      </c>
    </row>
    <row r="8061" customFormat="false" ht="13.2" hidden="false" customHeight="false" outlineLevel="0" collapsed="false">
      <c r="A8061" s="0" t="n">
        <v>0.01937599844</v>
      </c>
      <c r="B8061" s="0" t="n">
        <v>-0.032</v>
      </c>
    </row>
    <row r="8062" customFormat="false" ht="13.2" hidden="false" customHeight="false" outlineLevel="0" collapsed="false">
      <c r="A8062" s="0" t="n">
        <v>0.01938399844</v>
      </c>
      <c r="B8062" s="0" t="n">
        <v>-0.032</v>
      </c>
    </row>
    <row r="8063" customFormat="false" ht="13.2" hidden="false" customHeight="false" outlineLevel="0" collapsed="false">
      <c r="A8063" s="0" t="n">
        <v>0.01939199844</v>
      </c>
      <c r="B8063" s="0" t="n">
        <v>-0.032</v>
      </c>
    </row>
    <row r="8064" customFormat="false" ht="13.2" hidden="false" customHeight="false" outlineLevel="0" collapsed="false">
      <c r="A8064" s="0" t="n">
        <v>0.01939999844</v>
      </c>
      <c r="B8064" s="0" t="n">
        <v>-0.04</v>
      </c>
    </row>
    <row r="8065" customFormat="false" ht="13.2" hidden="false" customHeight="false" outlineLevel="0" collapsed="false">
      <c r="A8065" s="0" t="n">
        <v>0.01940799844</v>
      </c>
      <c r="B8065" s="0" t="n">
        <v>-0.04</v>
      </c>
    </row>
    <row r="8066" customFormat="false" ht="13.2" hidden="false" customHeight="false" outlineLevel="0" collapsed="false">
      <c r="A8066" s="0" t="n">
        <v>0.01941599844</v>
      </c>
      <c r="B8066" s="0" t="n">
        <v>-0.04</v>
      </c>
    </row>
    <row r="8067" customFormat="false" ht="13.2" hidden="false" customHeight="false" outlineLevel="0" collapsed="false">
      <c r="A8067" s="0" t="n">
        <v>0.01942399844</v>
      </c>
      <c r="B8067" s="0" t="n">
        <v>-0.04</v>
      </c>
    </row>
    <row r="8068" customFormat="false" ht="13.2" hidden="false" customHeight="false" outlineLevel="0" collapsed="false">
      <c r="A8068" s="0" t="n">
        <v>0.01943199844</v>
      </c>
      <c r="B8068" s="0" t="n">
        <v>-0.04</v>
      </c>
    </row>
    <row r="8069" customFormat="false" ht="13.2" hidden="false" customHeight="false" outlineLevel="0" collapsed="false">
      <c r="A8069" s="0" t="n">
        <v>0.01943999844</v>
      </c>
      <c r="B8069" s="0" t="n">
        <v>-0.04</v>
      </c>
    </row>
    <row r="8070" customFormat="false" ht="13.2" hidden="false" customHeight="false" outlineLevel="0" collapsed="false">
      <c r="A8070" s="0" t="n">
        <v>0.01944799844</v>
      </c>
      <c r="B8070" s="0" t="n">
        <v>-0.04</v>
      </c>
    </row>
    <row r="8071" customFormat="false" ht="13.2" hidden="false" customHeight="false" outlineLevel="0" collapsed="false">
      <c r="A8071" s="0" t="n">
        <v>0.01945599844</v>
      </c>
      <c r="B8071" s="0" t="n">
        <v>-0.056</v>
      </c>
    </row>
    <row r="8072" customFormat="false" ht="13.2" hidden="false" customHeight="false" outlineLevel="0" collapsed="false">
      <c r="A8072" s="0" t="n">
        <v>0.01946399844</v>
      </c>
      <c r="B8072" s="0" t="n">
        <v>-0.04</v>
      </c>
    </row>
    <row r="8073" customFormat="false" ht="13.2" hidden="false" customHeight="false" outlineLevel="0" collapsed="false">
      <c r="A8073" s="0" t="n">
        <v>0.019472</v>
      </c>
      <c r="B8073" s="0" t="n">
        <v>-0.048</v>
      </c>
    </row>
    <row r="8074" customFormat="false" ht="13.2" hidden="false" customHeight="false" outlineLevel="0" collapsed="false">
      <c r="A8074" s="0" t="n">
        <v>0.01948</v>
      </c>
      <c r="B8074" s="0" t="n">
        <v>-0.056</v>
      </c>
    </row>
    <row r="8075" customFormat="false" ht="13.2" hidden="false" customHeight="false" outlineLevel="0" collapsed="false">
      <c r="A8075" s="0" t="n">
        <v>0.019488</v>
      </c>
      <c r="B8075" s="0" t="n">
        <v>-0.048</v>
      </c>
    </row>
    <row r="8076" customFormat="false" ht="13.2" hidden="false" customHeight="false" outlineLevel="0" collapsed="false">
      <c r="A8076" s="0" t="n">
        <v>0.019496</v>
      </c>
      <c r="B8076" s="0" t="n">
        <v>-0.048</v>
      </c>
    </row>
    <row r="8077" customFormat="false" ht="13.2" hidden="false" customHeight="false" outlineLevel="0" collapsed="false">
      <c r="A8077" s="0" t="n">
        <v>0.019504</v>
      </c>
      <c r="B8077" s="0" t="n">
        <v>-0.056</v>
      </c>
    </row>
    <row r="8078" customFormat="false" ht="13.2" hidden="false" customHeight="false" outlineLevel="0" collapsed="false">
      <c r="A8078" s="0" t="n">
        <v>0.019512</v>
      </c>
      <c r="B8078" s="0" t="n">
        <v>-0.056</v>
      </c>
    </row>
    <row r="8079" customFormat="false" ht="13.2" hidden="false" customHeight="false" outlineLevel="0" collapsed="false">
      <c r="A8079" s="0" t="n">
        <v>0.01952</v>
      </c>
      <c r="B8079" s="0" t="n">
        <v>-0.056</v>
      </c>
    </row>
    <row r="8080" customFormat="false" ht="13.2" hidden="false" customHeight="false" outlineLevel="0" collapsed="false">
      <c r="A8080" s="0" t="n">
        <v>0.01952799844</v>
      </c>
      <c r="B8080" s="0" t="n">
        <v>-0.064</v>
      </c>
    </row>
    <row r="8081" customFormat="false" ht="13.2" hidden="false" customHeight="false" outlineLevel="0" collapsed="false">
      <c r="A8081" s="0" t="n">
        <v>0.01953599844</v>
      </c>
      <c r="B8081" s="0" t="n">
        <v>-0.064</v>
      </c>
    </row>
    <row r="8082" customFormat="false" ht="13.2" hidden="false" customHeight="false" outlineLevel="0" collapsed="false">
      <c r="A8082" s="0" t="n">
        <v>0.01954399844</v>
      </c>
      <c r="B8082" s="0" t="n">
        <v>-0.072</v>
      </c>
    </row>
    <row r="8083" customFormat="false" ht="13.2" hidden="false" customHeight="false" outlineLevel="0" collapsed="false">
      <c r="A8083" s="0" t="n">
        <v>0.01955199844</v>
      </c>
      <c r="B8083" s="0" t="n">
        <v>-0.072</v>
      </c>
    </row>
    <row r="8084" customFormat="false" ht="13.2" hidden="false" customHeight="false" outlineLevel="0" collapsed="false">
      <c r="A8084" s="0" t="n">
        <v>0.01955999844</v>
      </c>
      <c r="B8084" s="0" t="n">
        <v>-0.072</v>
      </c>
    </row>
    <row r="8085" customFormat="false" ht="13.2" hidden="false" customHeight="false" outlineLevel="0" collapsed="false">
      <c r="A8085" s="0" t="n">
        <v>0.01956799844</v>
      </c>
      <c r="B8085" s="0" t="n">
        <v>-0.064</v>
      </c>
    </row>
    <row r="8086" customFormat="false" ht="13.2" hidden="false" customHeight="false" outlineLevel="0" collapsed="false">
      <c r="A8086" s="0" t="n">
        <v>0.01957599844</v>
      </c>
      <c r="B8086" s="0" t="n">
        <v>-0.072</v>
      </c>
    </row>
    <row r="8087" customFormat="false" ht="13.2" hidden="false" customHeight="false" outlineLevel="0" collapsed="false">
      <c r="A8087" s="0" t="n">
        <v>0.01958399844</v>
      </c>
      <c r="B8087" s="0" t="n">
        <v>-0.072</v>
      </c>
    </row>
    <row r="8088" customFormat="false" ht="13.2" hidden="false" customHeight="false" outlineLevel="0" collapsed="false">
      <c r="A8088" s="0" t="n">
        <v>0.01959199844</v>
      </c>
      <c r="B8088" s="0" t="n">
        <v>-0.064</v>
      </c>
    </row>
    <row r="8089" customFormat="false" ht="13.2" hidden="false" customHeight="false" outlineLevel="0" collapsed="false">
      <c r="A8089" s="0" t="n">
        <v>0.0196</v>
      </c>
      <c r="B8089" s="0" t="n">
        <v>-0.08</v>
      </c>
    </row>
    <row r="8090" customFormat="false" ht="13.2" hidden="false" customHeight="false" outlineLevel="0" collapsed="false">
      <c r="A8090" s="0" t="n">
        <v>0.019608</v>
      </c>
      <c r="B8090" s="0" t="n">
        <v>-0.08</v>
      </c>
    </row>
    <row r="8091" customFormat="false" ht="13.2" hidden="false" customHeight="false" outlineLevel="0" collapsed="false">
      <c r="A8091" s="0" t="n">
        <v>0.019616</v>
      </c>
      <c r="B8091" s="0" t="n">
        <v>-0.08</v>
      </c>
    </row>
    <row r="8092" customFormat="false" ht="13.2" hidden="false" customHeight="false" outlineLevel="0" collapsed="false">
      <c r="A8092" s="0" t="n">
        <v>0.019624</v>
      </c>
      <c r="B8092" s="0" t="n">
        <v>-0.08</v>
      </c>
    </row>
    <row r="8093" customFormat="false" ht="13.2" hidden="false" customHeight="false" outlineLevel="0" collapsed="false">
      <c r="A8093" s="0" t="n">
        <v>0.019632</v>
      </c>
      <c r="B8093" s="0" t="n">
        <v>-0.088</v>
      </c>
    </row>
    <row r="8094" customFormat="false" ht="13.2" hidden="false" customHeight="false" outlineLevel="0" collapsed="false">
      <c r="A8094" s="0" t="n">
        <v>0.01964</v>
      </c>
      <c r="B8094" s="0" t="n">
        <v>-0.088</v>
      </c>
    </row>
    <row r="8095" customFormat="false" ht="13.2" hidden="false" customHeight="false" outlineLevel="0" collapsed="false">
      <c r="A8095" s="0" t="n">
        <v>0.019648</v>
      </c>
      <c r="B8095" s="0" t="n">
        <v>-0.088</v>
      </c>
    </row>
    <row r="8096" customFormat="false" ht="13.2" hidden="false" customHeight="false" outlineLevel="0" collapsed="false">
      <c r="A8096" s="0" t="n">
        <v>0.019656</v>
      </c>
      <c r="B8096" s="0" t="n">
        <v>-0.088</v>
      </c>
    </row>
    <row r="8097" customFormat="false" ht="13.2" hidden="false" customHeight="false" outlineLevel="0" collapsed="false">
      <c r="A8097" s="0" t="n">
        <v>0.019664</v>
      </c>
      <c r="B8097" s="0" t="n">
        <v>-0.088</v>
      </c>
    </row>
    <row r="8098" customFormat="false" ht="13.2" hidden="false" customHeight="false" outlineLevel="0" collapsed="false">
      <c r="A8098" s="0" t="n">
        <v>0.019672</v>
      </c>
      <c r="B8098" s="0" t="n">
        <v>-0.096</v>
      </c>
    </row>
    <row r="8099" customFormat="false" ht="13.2" hidden="false" customHeight="false" outlineLevel="0" collapsed="false">
      <c r="A8099" s="0" t="n">
        <v>0.01968000156</v>
      </c>
      <c r="B8099" s="0" t="n">
        <v>-0.096</v>
      </c>
    </row>
    <row r="8100" customFormat="false" ht="13.2" hidden="false" customHeight="false" outlineLevel="0" collapsed="false">
      <c r="A8100" s="0" t="n">
        <v>0.01968800156</v>
      </c>
      <c r="B8100" s="0" t="n">
        <v>-0.096</v>
      </c>
    </row>
    <row r="8101" customFormat="false" ht="13.2" hidden="false" customHeight="false" outlineLevel="0" collapsed="false">
      <c r="A8101" s="0" t="n">
        <v>0.01969600156</v>
      </c>
      <c r="B8101" s="0" t="n">
        <v>-0.096</v>
      </c>
    </row>
    <row r="8102" customFormat="false" ht="13.2" hidden="false" customHeight="false" outlineLevel="0" collapsed="false">
      <c r="A8102" s="0" t="n">
        <v>0.01970400156</v>
      </c>
      <c r="B8102" s="0" t="n">
        <v>-0.104</v>
      </c>
    </row>
    <row r="8103" customFormat="false" ht="13.2" hidden="false" customHeight="false" outlineLevel="0" collapsed="false">
      <c r="A8103" s="0" t="n">
        <v>0.01971200156</v>
      </c>
      <c r="B8103" s="0" t="n">
        <v>-0.096</v>
      </c>
    </row>
    <row r="8104" customFormat="false" ht="13.2" hidden="false" customHeight="false" outlineLevel="0" collapsed="false">
      <c r="A8104" s="0" t="n">
        <v>0.01972000156</v>
      </c>
      <c r="B8104" s="0" t="n">
        <v>-0.104</v>
      </c>
    </row>
    <row r="8105" customFormat="false" ht="13.2" hidden="false" customHeight="false" outlineLevel="0" collapsed="false">
      <c r="A8105" s="0" t="n">
        <v>0.019728</v>
      </c>
      <c r="B8105" s="0" t="n">
        <v>-0.104</v>
      </c>
    </row>
    <row r="8106" customFormat="false" ht="13.2" hidden="false" customHeight="false" outlineLevel="0" collapsed="false">
      <c r="A8106" s="0" t="n">
        <v>0.019736</v>
      </c>
      <c r="B8106" s="0" t="n">
        <v>-0.096</v>
      </c>
    </row>
    <row r="8107" customFormat="false" ht="13.2" hidden="false" customHeight="false" outlineLevel="0" collapsed="false">
      <c r="A8107" s="0" t="n">
        <v>0.019744</v>
      </c>
      <c r="B8107" s="0" t="n">
        <v>-0.104</v>
      </c>
    </row>
    <row r="8108" customFormat="false" ht="13.2" hidden="false" customHeight="false" outlineLevel="0" collapsed="false">
      <c r="A8108" s="0" t="n">
        <v>0.019752</v>
      </c>
      <c r="B8108" s="0" t="n">
        <v>-0.104</v>
      </c>
    </row>
    <row r="8109" customFormat="false" ht="13.2" hidden="false" customHeight="false" outlineLevel="0" collapsed="false">
      <c r="A8109" s="0" t="n">
        <v>0.01976</v>
      </c>
      <c r="B8109" s="0" t="n">
        <v>-0.104</v>
      </c>
    </row>
    <row r="8110" customFormat="false" ht="13.2" hidden="false" customHeight="false" outlineLevel="0" collapsed="false">
      <c r="A8110" s="0" t="n">
        <v>0.019768</v>
      </c>
      <c r="B8110" s="0" t="n">
        <v>-0.104</v>
      </c>
    </row>
    <row r="8111" customFormat="false" ht="13.2" hidden="false" customHeight="false" outlineLevel="0" collapsed="false">
      <c r="A8111" s="0" t="n">
        <v>0.019776</v>
      </c>
      <c r="B8111" s="0" t="n">
        <v>-0.104</v>
      </c>
    </row>
    <row r="8112" customFormat="false" ht="13.2" hidden="false" customHeight="false" outlineLevel="0" collapsed="false">
      <c r="A8112" s="0" t="n">
        <v>0.019784</v>
      </c>
      <c r="B8112" s="0" t="n">
        <v>-0.104</v>
      </c>
    </row>
    <row r="8113" customFormat="false" ht="13.2" hidden="false" customHeight="false" outlineLevel="0" collapsed="false">
      <c r="A8113" s="0" t="n">
        <v>0.019792</v>
      </c>
      <c r="B8113" s="0" t="n">
        <v>-0.104</v>
      </c>
    </row>
    <row r="8114" customFormat="false" ht="13.2" hidden="false" customHeight="false" outlineLevel="0" collapsed="false">
      <c r="A8114" s="0" t="n">
        <v>0.0198</v>
      </c>
      <c r="B8114" s="0" t="n">
        <v>-0.112</v>
      </c>
    </row>
    <row r="8115" customFormat="false" ht="13.2" hidden="false" customHeight="false" outlineLevel="0" collapsed="false">
      <c r="A8115" s="0" t="n">
        <v>0.019808</v>
      </c>
      <c r="B8115" s="0" t="n">
        <v>-0.112</v>
      </c>
    </row>
    <row r="8116" customFormat="false" ht="13.2" hidden="false" customHeight="false" outlineLevel="0" collapsed="false">
      <c r="A8116" s="0" t="n">
        <v>0.019816</v>
      </c>
      <c r="B8116" s="0" t="n">
        <v>-0.104</v>
      </c>
    </row>
    <row r="8117" customFormat="false" ht="13.2" hidden="false" customHeight="false" outlineLevel="0" collapsed="false">
      <c r="A8117" s="0" t="n">
        <v>0.019824</v>
      </c>
      <c r="B8117" s="0" t="n">
        <v>-0.112</v>
      </c>
    </row>
    <row r="8118" customFormat="false" ht="13.2" hidden="false" customHeight="false" outlineLevel="0" collapsed="false">
      <c r="A8118" s="0" t="n">
        <v>0.019832</v>
      </c>
      <c r="B8118" s="0" t="n">
        <v>-0.112</v>
      </c>
    </row>
    <row r="8119" customFormat="false" ht="13.2" hidden="false" customHeight="false" outlineLevel="0" collapsed="false">
      <c r="A8119" s="0" t="n">
        <v>0.01984</v>
      </c>
      <c r="B8119" s="0" t="n">
        <v>-0.104</v>
      </c>
    </row>
    <row r="8120" customFormat="false" ht="13.2" hidden="false" customHeight="false" outlineLevel="0" collapsed="false">
      <c r="A8120" s="0" t="n">
        <v>0.019848</v>
      </c>
      <c r="B8120" s="0" t="n">
        <v>-0.12</v>
      </c>
    </row>
    <row r="8121" customFormat="false" ht="13.2" hidden="false" customHeight="false" outlineLevel="0" collapsed="false">
      <c r="A8121" s="0" t="n">
        <v>0.019856</v>
      </c>
      <c r="B8121" s="0" t="n">
        <v>-0.112</v>
      </c>
    </row>
    <row r="8122" customFormat="false" ht="13.2" hidden="false" customHeight="false" outlineLevel="0" collapsed="false">
      <c r="A8122" s="0" t="n">
        <v>0.019864</v>
      </c>
      <c r="B8122" s="0" t="n">
        <v>-0.104</v>
      </c>
    </row>
    <row r="8123" customFormat="false" ht="13.2" hidden="false" customHeight="false" outlineLevel="0" collapsed="false">
      <c r="A8123" s="0" t="n">
        <v>0.019872</v>
      </c>
      <c r="B8123" s="0" t="n">
        <v>-0.12</v>
      </c>
    </row>
    <row r="8124" customFormat="false" ht="13.2" hidden="false" customHeight="false" outlineLevel="0" collapsed="false">
      <c r="A8124" s="0" t="n">
        <v>0.01988</v>
      </c>
      <c r="B8124" s="0" t="n">
        <v>-0.12</v>
      </c>
    </row>
    <row r="8125" customFormat="false" ht="13.2" hidden="false" customHeight="false" outlineLevel="0" collapsed="false">
      <c r="A8125" s="0" t="n">
        <v>0.019888</v>
      </c>
      <c r="B8125" s="0" t="n">
        <v>-0.12</v>
      </c>
    </row>
    <row r="8126" customFormat="false" ht="13.2" hidden="false" customHeight="false" outlineLevel="0" collapsed="false">
      <c r="A8126" s="0" t="n">
        <v>0.019896</v>
      </c>
      <c r="B8126" s="0" t="n">
        <v>-0.112</v>
      </c>
    </row>
    <row r="8127" customFormat="false" ht="13.2" hidden="false" customHeight="false" outlineLevel="0" collapsed="false">
      <c r="A8127" s="0" t="n">
        <v>0.019904</v>
      </c>
      <c r="B8127" s="0" t="n">
        <v>-0.112</v>
      </c>
    </row>
    <row r="8128" customFormat="false" ht="13.2" hidden="false" customHeight="false" outlineLevel="0" collapsed="false">
      <c r="A8128" s="0" t="n">
        <v>0.019912</v>
      </c>
      <c r="B8128" s="0" t="n">
        <v>-0.12</v>
      </c>
    </row>
    <row r="8129" customFormat="false" ht="13.2" hidden="false" customHeight="false" outlineLevel="0" collapsed="false">
      <c r="A8129" s="0" t="n">
        <v>0.01992000156</v>
      </c>
      <c r="B8129" s="0" t="n">
        <v>-0.12</v>
      </c>
    </row>
    <row r="8130" customFormat="false" ht="13.2" hidden="false" customHeight="false" outlineLevel="0" collapsed="false">
      <c r="A8130" s="0" t="n">
        <v>0.01992799844</v>
      </c>
      <c r="B8130" s="0" t="n">
        <v>-0.112</v>
      </c>
    </row>
    <row r="8131" customFormat="false" ht="13.2" hidden="false" customHeight="false" outlineLevel="0" collapsed="false">
      <c r="A8131" s="0" t="n">
        <v>0.01993599844</v>
      </c>
      <c r="B8131" s="0" t="n">
        <v>-0.12</v>
      </c>
    </row>
    <row r="8132" customFormat="false" ht="13.2" hidden="false" customHeight="false" outlineLevel="0" collapsed="false">
      <c r="A8132" s="0" t="n">
        <v>0.01994399844</v>
      </c>
      <c r="B8132" s="0" t="n">
        <v>-0.12</v>
      </c>
    </row>
    <row r="8133" customFormat="false" ht="13.2" hidden="false" customHeight="false" outlineLevel="0" collapsed="false">
      <c r="A8133" s="0" t="n">
        <v>0.01995199844</v>
      </c>
      <c r="B8133" s="0" t="n">
        <v>-0.12</v>
      </c>
    </row>
    <row r="8134" customFormat="false" ht="13.2" hidden="false" customHeight="false" outlineLevel="0" collapsed="false">
      <c r="A8134" s="0" t="n">
        <v>0.01996</v>
      </c>
      <c r="B8134" s="0" t="n">
        <v>-0.12</v>
      </c>
    </row>
    <row r="8135" customFormat="false" ht="13.2" hidden="false" customHeight="false" outlineLevel="0" collapsed="false">
      <c r="A8135" s="0" t="n">
        <v>0.019968</v>
      </c>
      <c r="B8135" s="0" t="n">
        <v>-0.112</v>
      </c>
    </row>
    <row r="8136" customFormat="false" ht="13.2" hidden="false" customHeight="false" outlineLevel="0" collapsed="false">
      <c r="A8136" s="0" t="n">
        <v>0.019976</v>
      </c>
      <c r="B8136" s="0" t="n">
        <v>-0.12</v>
      </c>
    </row>
    <row r="8137" customFormat="false" ht="13.2" hidden="false" customHeight="false" outlineLevel="0" collapsed="false">
      <c r="A8137" s="0" t="n">
        <v>0.019984</v>
      </c>
      <c r="B8137" s="0" t="n">
        <v>-0.12</v>
      </c>
    </row>
    <row r="8138" customFormat="false" ht="13.2" hidden="false" customHeight="false" outlineLevel="0" collapsed="false">
      <c r="A8138" s="0" t="n">
        <v>0.019992</v>
      </c>
      <c r="B8138" s="0" t="n">
        <v>-0.12</v>
      </c>
    </row>
    <row r="8139" customFormat="false" ht="13.2" hidden="false" customHeight="false" outlineLevel="0" collapsed="false">
      <c r="A8139" s="0" t="n">
        <v>0.02</v>
      </c>
      <c r="B8139" s="0" t="n">
        <v>-0.12</v>
      </c>
    </row>
    <row r="8140" customFormat="false" ht="13.2" hidden="false" customHeight="false" outlineLevel="0" collapsed="false">
      <c r="A8140" s="0" t="n">
        <v>0.020008</v>
      </c>
      <c r="B8140" s="0" t="n">
        <v>-0.12</v>
      </c>
    </row>
    <row r="8141" customFormat="false" ht="13.2" hidden="false" customHeight="false" outlineLevel="0" collapsed="false">
      <c r="A8141" s="0" t="n">
        <v>0.020016</v>
      </c>
      <c r="B8141" s="0" t="n">
        <v>-0.12</v>
      </c>
    </row>
    <row r="8142" customFormat="false" ht="13.2" hidden="false" customHeight="false" outlineLevel="0" collapsed="false">
      <c r="A8142" s="0" t="n">
        <v>0.020024</v>
      </c>
      <c r="B8142" s="0" t="n">
        <v>-0.112</v>
      </c>
    </row>
    <row r="8143" customFormat="false" ht="13.2" hidden="false" customHeight="false" outlineLevel="0" collapsed="false">
      <c r="A8143" s="0" t="n">
        <v>0.020032</v>
      </c>
      <c r="B8143" s="0" t="n">
        <v>-0.112</v>
      </c>
    </row>
    <row r="8144" customFormat="false" ht="13.2" hidden="false" customHeight="false" outlineLevel="0" collapsed="false">
      <c r="A8144" s="0" t="n">
        <v>0.02004</v>
      </c>
      <c r="B8144" s="0" t="n">
        <v>-0.104</v>
      </c>
    </row>
    <row r="8145" customFormat="false" ht="13.2" hidden="false" customHeight="false" outlineLevel="0" collapsed="false">
      <c r="A8145" s="0" t="n">
        <v>0.020048</v>
      </c>
      <c r="B8145" s="0" t="n">
        <v>-0.104</v>
      </c>
    </row>
    <row r="8146" customFormat="false" ht="13.2" hidden="false" customHeight="false" outlineLevel="0" collapsed="false">
      <c r="A8146" s="0" t="n">
        <v>0.020056</v>
      </c>
      <c r="B8146" s="0" t="n">
        <v>-0.104</v>
      </c>
    </row>
    <row r="8147" customFormat="false" ht="13.2" hidden="false" customHeight="false" outlineLevel="0" collapsed="false">
      <c r="A8147" s="0" t="n">
        <v>0.020064</v>
      </c>
      <c r="B8147" s="0" t="n">
        <v>-0.096</v>
      </c>
    </row>
    <row r="8148" customFormat="false" ht="13.2" hidden="false" customHeight="false" outlineLevel="0" collapsed="false">
      <c r="A8148" s="0" t="n">
        <v>0.020072</v>
      </c>
      <c r="B8148" s="0" t="n">
        <v>-0.072</v>
      </c>
    </row>
    <row r="8149" customFormat="false" ht="13.2" hidden="false" customHeight="false" outlineLevel="0" collapsed="false">
      <c r="A8149" s="0" t="n">
        <v>0.02008</v>
      </c>
      <c r="B8149" s="0" t="n">
        <v>0.296</v>
      </c>
    </row>
    <row r="8150" customFormat="false" ht="13.2" hidden="false" customHeight="false" outlineLevel="0" collapsed="false">
      <c r="A8150" s="0" t="n">
        <v>0.020088</v>
      </c>
      <c r="B8150" s="0" t="n">
        <v>-0.008</v>
      </c>
    </row>
    <row r="8151" customFormat="false" ht="13.2" hidden="false" customHeight="false" outlineLevel="0" collapsed="false">
      <c r="A8151" s="0" t="n">
        <v>0.020096</v>
      </c>
      <c r="B8151" s="0" t="n">
        <v>-0.016</v>
      </c>
    </row>
    <row r="8152" customFormat="false" ht="13.2" hidden="false" customHeight="false" outlineLevel="0" collapsed="false">
      <c r="A8152" s="0" t="n">
        <v>0.020104</v>
      </c>
      <c r="B8152" s="0" t="n">
        <v>-0.016</v>
      </c>
    </row>
    <row r="8153" customFormat="false" ht="13.2" hidden="false" customHeight="false" outlineLevel="0" collapsed="false">
      <c r="A8153" s="0" t="n">
        <v>0.020112</v>
      </c>
      <c r="B8153" s="0" t="n">
        <v>-0.008</v>
      </c>
    </row>
    <row r="8154" customFormat="false" ht="13.2" hidden="false" customHeight="false" outlineLevel="0" collapsed="false">
      <c r="A8154" s="0" t="n">
        <v>0.02012</v>
      </c>
      <c r="B8154" s="0" t="n">
        <v>-0.008</v>
      </c>
    </row>
    <row r="8155" customFormat="false" ht="13.2" hidden="false" customHeight="false" outlineLevel="0" collapsed="false">
      <c r="A8155" s="0" t="n">
        <v>0.02012799844</v>
      </c>
      <c r="B8155" s="0" t="n">
        <v>-0.008</v>
      </c>
    </row>
    <row r="8156" customFormat="false" ht="13.2" hidden="false" customHeight="false" outlineLevel="0" collapsed="false">
      <c r="A8156" s="0" t="n">
        <v>0.02013599844</v>
      </c>
      <c r="B8156" s="0" t="n">
        <v>-0.008</v>
      </c>
    </row>
    <row r="8157" customFormat="false" ht="13.2" hidden="false" customHeight="false" outlineLevel="0" collapsed="false">
      <c r="A8157" s="0" t="n">
        <v>0.02014399844</v>
      </c>
      <c r="B8157" s="0" t="n">
        <v>-0.008</v>
      </c>
    </row>
    <row r="8158" customFormat="false" ht="13.2" hidden="false" customHeight="false" outlineLevel="0" collapsed="false">
      <c r="A8158" s="0" t="n">
        <v>0.02015199844</v>
      </c>
      <c r="B8158" s="0" t="n">
        <v>-0.008</v>
      </c>
    </row>
    <row r="8159" customFormat="false" ht="13.2" hidden="false" customHeight="false" outlineLevel="0" collapsed="false">
      <c r="A8159" s="0" t="n">
        <v>0.02015999844</v>
      </c>
      <c r="B8159" s="0" t="n">
        <v>0</v>
      </c>
    </row>
    <row r="8160" customFormat="false" ht="13.2" hidden="false" customHeight="false" outlineLevel="0" collapsed="false">
      <c r="A8160" s="0" t="n">
        <v>0.02016799844</v>
      </c>
      <c r="B8160" s="0" t="n">
        <v>0</v>
      </c>
    </row>
    <row r="8161" customFormat="false" ht="13.2" hidden="false" customHeight="false" outlineLevel="0" collapsed="false">
      <c r="A8161" s="0" t="n">
        <v>0.02017599844</v>
      </c>
      <c r="B8161" s="0" t="n">
        <v>-0.008</v>
      </c>
    </row>
    <row r="8162" customFormat="false" ht="13.2" hidden="false" customHeight="false" outlineLevel="0" collapsed="false">
      <c r="A8162" s="0" t="n">
        <v>0.02018399844</v>
      </c>
      <c r="B8162" s="0" t="n">
        <v>-0.008</v>
      </c>
    </row>
    <row r="8163" customFormat="false" ht="13.2" hidden="false" customHeight="false" outlineLevel="0" collapsed="false">
      <c r="A8163" s="0" t="n">
        <v>0.02019199844</v>
      </c>
      <c r="B8163" s="0" t="n">
        <v>0</v>
      </c>
    </row>
    <row r="8164" customFormat="false" ht="13.2" hidden="false" customHeight="false" outlineLevel="0" collapsed="false">
      <c r="A8164" s="0" t="n">
        <v>0.02019999844</v>
      </c>
      <c r="B8164" s="0" t="n">
        <v>-0.008</v>
      </c>
    </row>
    <row r="8165" customFormat="false" ht="13.2" hidden="false" customHeight="false" outlineLevel="0" collapsed="false">
      <c r="A8165" s="0" t="n">
        <v>0.020208</v>
      </c>
      <c r="B8165" s="0" t="n">
        <v>-0.008</v>
      </c>
    </row>
    <row r="8166" customFormat="false" ht="13.2" hidden="false" customHeight="false" outlineLevel="0" collapsed="false">
      <c r="A8166" s="0" t="n">
        <v>0.020216</v>
      </c>
      <c r="B8166" s="0" t="n">
        <v>0</v>
      </c>
    </row>
    <row r="8167" customFormat="false" ht="13.2" hidden="false" customHeight="false" outlineLevel="0" collapsed="false">
      <c r="A8167" s="0" t="n">
        <v>0.020224</v>
      </c>
      <c r="B8167" s="0" t="n">
        <v>0</v>
      </c>
    </row>
    <row r="8168" customFormat="false" ht="13.2" hidden="false" customHeight="false" outlineLevel="0" collapsed="false">
      <c r="A8168" s="0" t="n">
        <v>0.020232</v>
      </c>
      <c r="B8168" s="0" t="n">
        <v>0</v>
      </c>
    </row>
    <row r="8169" customFormat="false" ht="13.2" hidden="false" customHeight="false" outlineLevel="0" collapsed="false">
      <c r="A8169" s="0" t="n">
        <v>0.02024</v>
      </c>
      <c r="B8169" s="0" t="n">
        <v>0</v>
      </c>
    </row>
    <row r="8170" customFormat="false" ht="13.2" hidden="false" customHeight="false" outlineLevel="0" collapsed="false">
      <c r="A8170" s="0" t="n">
        <v>0.020248</v>
      </c>
      <c r="B8170" s="0" t="n">
        <v>0</v>
      </c>
    </row>
    <row r="8171" customFormat="false" ht="13.2" hidden="false" customHeight="false" outlineLevel="0" collapsed="false">
      <c r="A8171" s="0" t="n">
        <v>0.020256</v>
      </c>
      <c r="B8171" s="0" t="n">
        <v>0.008</v>
      </c>
    </row>
    <row r="8172" customFormat="false" ht="13.2" hidden="false" customHeight="false" outlineLevel="0" collapsed="false">
      <c r="A8172" s="0" t="n">
        <v>0.020264</v>
      </c>
      <c r="B8172" s="0" t="n">
        <v>0</v>
      </c>
    </row>
    <row r="8173" customFormat="false" ht="13.2" hidden="false" customHeight="false" outlineLevel="0" collapsed="false">
      <c r="A8173" s="0" t="n">
        <v>0.020272</v>
      </c>
      <c r="B8173" s="0" t="n">
        <v>0</v>
      </c>
    </row>
    <row r="8174" customFormat="false" ht="13.2" hidden="false" customHeight="false" outlineLevel="0" collapsed="false">
      <c r="A8174" s="0" t="n">
        <v>0.02028</v>
      </c>
      <c r="B8174" s="0" t="n">
        <v>0</v>
      </c>
    </row>
    <row r="8175" customFormat="false" ht="13.2" hidden="false" customHeight="false" outlineLevel="0" collapsed="false">
      <c r="A8175" s="0" t="n">
        <v>0.020288</v>
      </c>
      <c r="B8175" s="0" t="n">
        <v>0</v>
      </c>
    </row>
    <row r="8176" customFormat="false" ht="13.2" hidden="false" customHeight="false" outlineLevel="0" collapsed="false">
      <c r="A8176" s="0" t="n">
        <v>0.020296</v>
      </c>
      <c r="B8176" s="0" t="n">
        <v>0</v>
      </c>
    </row>
    <row r="8177" customFormat="false" ht="13.2" hidden="false" customHeight="false" outlineLevel="0" collapsed="false">
      <c r="A8177" s="0" t="n">
        <v>0.020304</v>
      </c>
      <c r="B8177" s="0" t="n">
        <v>0</v>
      </c>
    </row>
    <row r="8178" customFormat="false" ht="13.2" hidden="false" customHeight="false" outlineLevel="0" collapsed="false">
      <c r="A8178" s="0" t="n">
        <v>0.020312</v>
      </c>
      <c r="B8178" s="0" t="n">
        <v>0</v>
      </c>
    </row>
    <row r="8179" customFormat="false" ht="13.2" hidden="false" customHeight="false" outlineLevel="0" collapsed="false">
      <c r="A8179" s="0" t="n">
        <v>0.02032</v>
      </c>
      <c r="B8179" s="0" t="n">
        <v>0</v>
      </c>
    </row>
    <row r="8180" customFormat="false" ht="13.2" hidden="false" customHeight="false" outlineLevel="0" collapsed="false">
      <c r="A8180" s="0" t="n">
        <v>0.02032799844</v>
      </c>
      <c r="B8180" s="0" t="n">
        <v>0</v>
      </c>
    </row>
    <row r="8181" customFormat="false" ht="13.2" hidden="false" customHeight="false" outlineLevel="0" collapsed="false">
      <c r="A8181" s="0" t="n">
        <v>0.02033599844</v>
      </c>
      <c r="B8181" s="0" t="n">
        <v>0</v>
      </c>
    </row>
    <row r="8182" customFormat="false" ht="13.2" hidden="false" customHeight="false" outlineLevel="0" collapsed="false">
      <c r="A8182" s="0" t="n">
        <v>0.02034399844</v>
      </c>
      <c r="B8182" s="0" t="n">
        <v>0</v>
      </c>
    </row>
    <row r="8183" customFormat="false" ht="13.2" hidden="false" customHeight="false" outlineLevel="0" collapsed="false">
      <c r="A8183" s="0" t="n">
        <v>0.02035199844</v>
      </c>
      <c r="B8183" s="0" t="n">
        <v>0</v>
      </c>
    </row>
    <row r="8184" customFormat="false" ht="13.2" hidden="false" customHeight="false" outlineLevel="0" collapsed="false">
      <c r="A8184" s="0" t="n">
        <v>0.02035999844</v>
      </c>
      <c r="B8184" s="0" t="n">
        <v>0</v>
      </c>
    </row>
    <row r="8185" customFormat="false" ht="13.2" hidden="false" customHeight="false" outlineLevel="0" collapsed="false">
      <c r="A8185" s="0" t="n">
        <v>0.02036799844</v>
      </c>
      <c r="B8185" s="0" t="n">
        <v>0.008</v>
      </c>
    </row>
    <row r="8186" customFormat="false" ht="13.2" hidden="false" customHeight="false" outlineLevel="0" collapsed="false">
      <c r="A8186" s="0" t="n">
        <v>0.02037599844</v>
      </c>
      <c r="B8186" s="0" t="n">
        <v>0</v>
      </c>
    </row>
    <row r="8187" customFormat="false" ht="13.2" hidden="false" customHeight="false" outlineLevel="0" collapsed="false">
      <c r="A8187" s="0" t="n">
        <v>0.02038399844</v>
      </c>
      <c r="B8187" s="0" t="n">
        <v>0.008</v>
      </c>
    </row>
    <row r="8188" customFormat="false" ht="13.2" hidden="false" customHeight="false" outlineLevel="0" collapsed="false">
      <c r="A8188" s="0" t="n">
        <v>0.02039199844</v>
      </c>
      <c r="B8188" s="0" t="n">
        <v>0.008</v>
      </c>
    </row>
    <row r="8189" customFormat="false" ht="13.2" hidden="false" customHeight="false" outlineLevel="0" collapsed="false">
      <c r="A8189" s="0" t="n">
        <v>0.02039999844</v>
      </c>
      <c r="B8189" s="0" t="n">
        <v>0</v>
      </c>
    </row>
    <row r="8190" customFormat="false" ht="13.2" hidden="false" customHeight="false" outlineLevel="0" collapsed="false">
      <c r="A8190" s="0" t="n">
        <v>0.02040799844</v>
      </c>
      <c r="B8190" s="0" t="n">
        <v>0.008</v>
      </c>
    </row>
    <row r="8191" customFormat="false" ht="13.2" hidden="false" customHeight="false" outlineLevel="0" collapsed="false">
      <c r="A8191" s="0" t="n">
        <v>0.02041599844</v>
      </c>
      <c r="B8191" s="0" t="n">
        <v>0.008</v>
      </c>
    </row>
    <row r="8192" customFormat="false" ht="13.2" hidden="false" customHeight="false" outlineLevel="0" collapsed="false">
      <c r="A8192" s="0" t="n">
        <v>0.02042399844</v>
      </c>
      <c r="B8192" s="0" t="n">
        <v>0</v>
      </c>
    </row>
    <row r="8193" customFormat="false" ht="13.2" hidden="false" customHeight="false" outlineLevel="0" collapsed="false">
      <c r="A8193" s="0" t="n">
        <v>0.02043199844</v>
      </c>
      <c r="B8193" s="0" t="n">
        <v>0.016</v>
      </c>
    </row>
    <row r="8194" customFormat="false" ht="13.2" hidden="false" customHeight="false" outlineLevel="0" collapsed="false">
      <c r="A8194" s="0" t="n">
        <v>0.02043999844</v>
      </c>
      <c r="B8194" s="0" t="n">
        <v>0.008</v>
      </c>
    </row>
    <row r="8195" customFormat="false" ht="13.2" hidden="false" customHeight="false" outlineLevel="0" collapsed="false">
      <c r="A8195" s="0" t="n">
        <v>0.020448</v>
      </c>
      <c r="B8195" s="0" t="n">
        <v>0.008</v>
      </c>
    </row>
    <row r="8196" customFormat="false" ht="13.2" hidden="false" customHeight="false" outlineLevel="0" collapsed="false">
      <c r="A8196" s="0" t="n">
        <v>0.020456</v>
      </c>
      <c r="B8196" s="0" t="n">
        <v>0.008</v>
      </c>
    </row>
    <row r="8197" customFormat="false" ht="13.2" hidden="false" customHeight="false" outlineLevel="0" collapsed="false">
      <c r="A8197" s="0" t="n">
        <v>0.020464</v>
      </c>
      <c r="B8197" s="0" t="n">
        <v>0.008</v>
      </c>
    </row>
    <row r="8198" customFormat="false" ht="13.2" hidden="false" customHeight="false" outlineLevel="0" collapsed="false">
      <c r="A8198" s="0" t="n">
        <v>0.020472</v>
      </c>
      <c r="B8198" s="0" t="n">
        <v>0</v>
      </c>
    </row>
    <row r="8199" customFormat="false" ht="13.2" hidden="false" customHeight="false" outlineLevel="0" collapsed="false">
      <c r="A8199" s="0" t="n">
        <v>0.02048</v>
      </c>
      <c r="B8199" s="0" t="n">
        <v>0.008</v>
      </c>
    </row>
    <row r="8200" customFormat="false" ht="13.2" hidden="false" customHeight="false" outlineLevel="0" collapsed="false">
      <c r="A8200" s="0" t="n">
        <v>0.020488</v>
      </c>
      <c r="B8200" s="0" t="n">
        <v>0.008</v>
      </c>
    </row>
    <row r="8201" customFormat="false" ht="13.2" hidden="false" customHeight="false" outlineLevel="0" collapsed="false">
      <c r="A8201" s="0" t="n">
        <v>0.020496</v>
      </c>
      <c r="B8201" s="0" t="n">
        <v>0.008</v>
      </c>
    </row>
    <row r="8202" customFormat="false" ht="13.2" hidden="false" customHeight="false" outlineLevel="0" collapsed="false">
      <c r="A8202" s="0" t="n">
        <v>0.020504</v>
      </c>
      <c r="B8202" s="0" t="n">
        <v>0.008</v>
      </c>
    </row>
    <row r="8203" customFormat="false" ht="13.2" hidden="false" customHeight="false" outlineLevel="0" collapsed="false">
      <c r="A8203" s="0" t="n">
        <v>0.020512</v>
      </c>
      <c r="B8203" s="0" t="n">
        <v>0.008</v>
      </c>
    </row>
    <row r="8204" customFormat="false" ht="13.2" hidden="false" customHeight="false" outlineLevel="0" collapsed="false">
      <c r="A8204" s="0" t="n">
        <v>0.02052</v>
      </c>
      <c r="B8204" s="0" t="n">
        <v>0.016</v>
      </c>
    </row>
    <row r="8205" customFormat="false" ht="13.2" hidden="false" customHeight="false" outlineLevel="0" collapsed="false">
      <c r="A8205" s="0" t="n">
        <v>0.02052799844</v>
      </c>
      <c r="B8205" s="0" t="n">
        <v>0.016</v>
      </c>
    </row>
    <row r="8206" customFormat="false" ht="13.2" hidden="false" customHeight="false" outlineLevel="0" collapsed="false">
      <c r="A8206" s="0" t="n">
        <v>0.02053599844</v>
      </c>
      <c r="B8206" s="0" t="n">
        <v>0.008</v>
      </c>
    </row>
    <row r="8207" customFormat="false" ht="13.2" hidden="false" customHeight="false" outlineLevel="0" collapsed="false">
      <c r="A8207" s="0" t="n">
        <v>0.02054399844</v>
      </c>
      <c r="B8207" s="0" t="n">
        <v>0.008</v>
      </c>
    </row>
    <row r="8208" customFormat="false" ht="13.2" hidden="false" customHeight="false" outlineLevel="0" collapsed="false">
      <c r="A8208" s="0" t="n">
        <v>0.02055199844</v>
      </c>
      <c r="B8208" s="0" t="n">
        <v>0.016</v>
      </c>
    </row>
    <row r="8209" customFormat="false" ht="13.2" hidden="false" customHeight="false" outlineLevel="0" collapsed="false">
      <c r="A8209" s="0" t="n">
        <v>0.02055999844</v>
      </c>
      <c r="B8209" s="0" t="n">
        <v>0.016</v>
      </c>
    </row>
    <row r="8210" customFormat="false" ht="13.2" hidden="false" customHeight="false" outlineLevel="0" collapsed="false">
      <c r="A8210" s="0" t="n">
        <v>0.02056799844</v>
      </c>
      <c r="B8210" s="0" t="n">
        <v>0.016</v>
      </c>
    </row>
    <row r="8211" customFormat="false" ht="13.2" hidden="false" customHeight="false" outlineLevel="0" collapsed="false">
      <c r="A8211" s="0" t="n">
        <v>0.02057599844</v>
      </c>
      <c r="B8211" s="0" t="n">
        <v>0.016</v>
      </c>
    </row>
    <row r="8212" customFormat="false" ht="13.2" hidden="false" customHeight="false" outlineLevel="0" collapsed="false">
      <c r="A8212" s="0" t="n">
        <v>0.02058399844</v>
      </c>
      <c r="B8212" s="0" t="n">
        <v>0.008</v>
      </c>
    </row>
    <row r="8213" customFormat="false" ht="13.2" hidden="false" customHeight="false" outlineLevel="0" collapsed="false">
      <c r="A8213" s="0" t="n">
        <v>0.02059199844</v>
      </c>
      <c r="B8213" s="0" t="n">
        <v>0.016</v>
      </c>
    </row>
    <row r="8214" customFormat="false" ht="13.2" hidden="false" customHeight="false" outlineLevel="0" collapsed="false">
      <c r="A8214" s="0" t="n">
        <v>0.0206</v>
      </c>
      <c r="B8214" s="0" t="n">
        <v>0.008</v>
      </c>
    </row>
    <row r="8215" customFormat="false" ht="13.2" hidden="false" customHeight="false" outlineLevel="0" collapsed="false">
      <c r="A8215" s="0" t="n">
        <v>0.020608</v>
      </c>
      <c r="B8215" s="0" t="n">
        <v>0.008</v>
      </c>
    </row>
    <row r="8216" customFormat="false" ht="13.2" hidden="false" customHeight="false" outlineLevel="0" collapsed="false">
      <c r="A8216" s="0" t="n">
        <v>0.020616</v>
      </c>
      <c r="B8216" s="0" t="n">
        <v>0.016</v>
      </c>
    </row>
    <row r="8217" customFormat="false" ht="13.2" hidden="false" customHeight="false" outlineLevel="0" collapsed="false">
      <c r="A8217" s="0" t="n">
        <v>0.020624</v>
      </c>
      <c r="B8217" s="0" t="n">
        <v>0.016</v>
      </c>
    </row>
    <row r="8218" customFormat="false" ht="13.2" hidden="false" customHeight="false" outlineLevel="0" collapsed="false">
      <c r="A8218" s="0" t="n">
        <v>0.020632</v>
      </c>
      <c r="B8218" s="0" t="n">
        <v>0.016</v>
      </c>
    </row>
    <row r="8219" customFormat="false" ht="13.2" hidden="false" customHeight="false" outlineLevel="0" collapsed="false">
      <c r="A8219" s="0" t="n">
        <v>0.02064</v>
      </c>
      <c r="B8219" s="0" t="n">
        <v>0.008</v>
      </c>
    </row>
    <row r="8220" customFormat="false" ht="13.2" hidden="false" customHeight="false" outlineLevel="0" collapsed="false">
      <c r="A8220" s="0" t="n">
        <v>0.020648</v>
      </c>
      <c r="B8220" s="0" t="n">
        <v>0.008</v>
      </c>
    </row>
    <row r="8221" customFormat="false" ht="13.2" hidden="false" customHeight="false" outlineLevel="0" collapsed="false">
      <c r="A8221" s="0" t="n">
        <v>0.02065600156</v>
      </c>
      <c r="B8221" s="0" t="n">
        <v>0.016</v>
      </c>
    </row>
    <row r="8222" customFormat="false" ht="13.2" hidden="false" customHeight="false" outlineLevel="0" collapsed="false">
      <c r="A8222" s="0" t="n">
        <v>0.02066400156</v>
      </c>
      <c r="B8222" s="0" t="n">
        <v>0.016</v>
      </c>
    </row>
    <row r="8223" customFormat="false" ht="13.2" hidden="false" customHeight="false" outlineLevel="0" collapsed="false">
      <c r="A8223" s="0" t="n">
        <v>0.02067200156</v>
      </c>
      <c r="B8223" s="0" t="n">
        <v>0.016</v>
      </c>
    </row>
    <row r="8224" customFormat="false" ht="13.2" hidden="false" customHeight="false" outlineLevel="0" collapsed="false">
      <c r="A8224" s="0" t="n">
        <v>0.02068000156</v>
      </c>
      <c r="B8224" s="0" t="n">
        <v>0.016</v>
      </c>
    </row>
    <row r="8225" customFormat="false" ht="13.2" hidden="false" customHeight="false" outlineLevel="0" collapsed="false">
      <c r="A8225" s="0" t="n">
        <v>0.02068800156</v>
      </c>
      <c r="B8225" s="0" t="n">
        <v>0.016</v>
      </c>
    </row>
    <row r="8226" customFormat="false" ht="13.2" hidden="false" customHeight="false" outlineLevel="0" collapsed="false">
      <c r="A8226" s="0" t="n">
        <v>0.02069600156</v>
      </c>
      <c r="B8226" s="0" t="n">
        <v>0.016</v>
      </c>
    </row>
    <row r="8227" customFormat="false" ht="13.2" hidden="false" customHeight="false" outlineLevel="0" collapsed="false">
      <c r="A8227" s="0" t="n">
        <v>0.02070400156</v>
      </c>
      <c r="B8227" s="0" t="n">
        <v>0.016</v>
      </c>
    </row>
    <row r="8228" customFormat="false" ht="13.2" hidden="false" customHeight="false" outlineLevel="0" collapsed="false">
      <c r="A8228" s="0" t="n">
        <v>0.02071200156</v>
      </c>
      <c r="B8228" s="0" t="n">
        <v>0.008</v>
      </c>
    </row>
    <row r="8229" customFormat="false" ht="13.2" hidden="false" customHeight="false" outlineLevel="0" collapsed="false">
      <c r="A8229" s="0" t="n">
        <v>0.02072000156</v>
      </c>
      <c r="B8229" s="0" t="n">
        <v>0.016</v>
      </c>
    </row>
    <row r="8230" customFormat="false" ht="13.2" hidden="false" customHeight="false" outlineLevel="0" collapsed="false">
      <c r="A8230" s="0" t="n">
        <v>0.020728</v>
      </c>
      <c r="B8230" s="0" t="n">
        <v>0.016</v>
      </c>
    </row>
    <row r="8231" customFormat="false" ht="13.2" hidden="false" customHeight="false" outlineLevel="0" collapsed="false">
      <c r="A8231" s="0" t="n">
        <v>0.020736</v>
      </c>
      <c r="B8231" s="0" t="n">
        <v>0.016</v>
      </c>
    </row>
    <row r="8232" customFormat="false" ht="13.2" hidden="false" customHeight="false" outlineLevel="0" collapsed="false">
      <c r="A8232" s="0" t="n">
        <v>0.020744</v>
      </c>
      <c r="B8232" s="0" t="n">
        <v>0.016</v>
      </c>
    </row>
    <row r="8233" customFormat="false" ht="13.2" hidden="false" customHeight="false" outlineLevel="0" collapsed="false">
      <c r="A8233" s="0" t="n">
        <v>0.020752</v>
      </c>
      <c r="B8233" s="0" t="n">
        <v>0.016</v>
      </c>
    </row>
    <row r="8234" customFormat="false" ht="13.2" hidden="false" customHeight="false" outlineLevel="0" collapsed="false">
      <c r="A8234" s="0" t="n">
        <v>0.02076</v>
      </c>
      <c r="B8234" s="0" t="n">
        <v>0.024</v>
      </c>
    </row>
    <row r="8235" customFormat="false" ht="13.2" hidden="false" customHeight="false" outlineLevel="0" collapsed="false">
      <c r="A8235" s="0" t="n">
        <v>0.020768</v>
      </c>
      <c r="B8235" s="0" t="n">
        <v>0.024</v>
      </c>
    </row>
    <row r="8236" customFormat="false" ht="13.2" hidden="false" customHeight="false" outlineLevel="0" collapsed="false">
      <c r="A8236" s="0" t="n">
        <v>0.020776</v>
      </c>
      <c r="B8236" s="0" t="n">
        <v>0.016</v>
      </c>
    </row>
    <row r="8237" customFormat="false" ht="13.2" hidden="false" customHeight="false" outlineLevel="0" collapsed="false">
      <c r="A8237" s="0" t="n">
        <v>0.020784</v>
      </c>
      <c r="B8237" s="0" t="n">
        <v>0.024</v>
      </c>
    </row>
    <row r="8238" customFormat="false" ht="13.2" hidden="false" customHeight="false" outlineLevel="0" collapsed="false">
      <c r="A8238" s="0" t="n">
        <v>0.020792</v>
      </c>
      <c r="B8238" s="0" t="n">
        <v>0.024</v>
      </c>
    </row>
    <row r="8239" customFormat="false" ht="13.2" hidden="false" customHeight="false" outlineLevel="0" collapsed="false">
      <c r="A8239" s="0" t="n">
        <v>0.0208</v>
      </c>
      <c r="B8239" s="0" t="n">
        <v>0.024</v>
      </c>
    </row>
    <row r="8240" customFormat="false" ht="13.2" hidden="false" customHeight="false" outlineLevel="0" collapsed="false">
      <c r="A8240" s="0" t="n">
        <v>0.020808</v>
      </c>
      <c r="B8240" s="0" t="n">
        <v>0.024</v>
      </c>
    </row>
    <row r="8241" customFormat="false" ht="13.2" hidden="false" customHeight="false" outlineLevel="0" collapsed="false">
      <c r="A8241" s="0" t="n">
        <v>0.020816</v>
      </c>
      <c r="B8241" s="0" t="n">
        <v>0.024</v>
      </c>
    </row>
    <row r="8242" customFormat="false" ht="13.2" hidden="false" customHeight="false" outlineLevel="0" collapsed="false">
      <c r="A8242" s="0" t="n">
        <v>0.020824</v>
      </c>
      <c r="B8242" s="0" t="n">
        <v>0.024</v>
      </c>
    </row>
    <row r="8243" customFormat="false" ht="13.2" hidden="false" customHeight="false" outlineLevel="0" collapsed="false">
      <c r="A8243" s="0" t="n">
        <v>0.020832</v>
      </c>
      <c r="B8243" s="0" t="n">
        <v>0.024</v>
      </c>
    </row>
    <row r="8244" customFormat="false" ht="13.2" hidden="false" customHeight="false" outlineLevel="0" collapsed="false">
      <c r="A8244" s="0" t="n">
        <v>0.02084</v>
      </c>
      <c r="B8244" s="0" t="n">
        <v>0.024</v>
      </c>
    </row>
    <row r="8245" customFormat="false" ht="13.2" hidden="false" customHeight="false" outlineLevel="0" collapsed="false">
      <c r="A8245" s="0" t="n">
        <v>0.020848</v>
      </c>
      <c r="B8245" s="0" t="n">
        <v>0.024</v>
      </c>
    </row>
    <row r="8246" customFormat="false" ht="13.2" hidden="false" customHeight="false" outlineLevel="0" collapsed="false">
      <c r="A8246" s="0" t="n">
        <v>0.020856</v>
      </c>
      <c r="B8246" s="0" t="n">
        <v>0.024</v>
      </c>
    </row>
    <row r="8247" customFormat="false" ht="13.2" hidden="false" customHeight="false" outlineLevel="0" collapsed="false">
      <c r="A8247" s="0" t="n">
        <v>0.020864</v>
      </c>
      <c r="B8247" s="0" t="n">
        <v>0.024</v>
      </c>
    </row>
    <row r="8248" customFormat="false" ht="13.2" hidden="false" customHeight="false" outlineLevel="0" collapsed="false">
      <c r="A8248" s="0" t="n">
        <v>0.020872</v>
      </c>
      <c r="B8248" s="0" t="n">
        <v>0.032</v>
      </c>
    </row>
    <row r="8249" customFormat="false" ht="13.2" hidden="false" customHeight="false" outlineLevel="0" collapsed="false">
      <c r="A8249" s="0" t="n">
        <v>0.02088</v>
      </c>
      <c r="B8249" s="0" t="n">
        <v>0.032</v>
      </c>
    </row>
    <row r="8250" customFormat="false" ht="13.2" hidden="false" customHeight="false" outlineLevel="0" collapsed="false">
      <c r="A8250" s="0" t="n">
        <v>0.020888</v>
      </c>
      <c r="B8250" s="0" t="n">
        <v>0.032</v>
      </c>
    </row>
    <row r="8251" customFormat="false" ht="13.2" hidden="false" customHeight="false" outlineLevel="0" collapsed="false">
      <c r="A8251" s="0" t="n">
        <v>0.02089600156</v>
      </c>
      <c r="B8251" s="0" t="n">
        <v>0.032</v>
      </c>
    </row>
    <row r="8252" customFormat="false" ht="13.2" hidden="false" customHeight="false" outlineLevel="0" collapsed="false">
      <c r="A8252" s="0" t="n">
        <v>0.02090400156</v>
      </c>
      <c r="B8252" s="0" t="n">
        <v>0.032</v>
      </c>
    </row>
    <row r="8253" customFormat="false" ht="13.2" hidden="false" customHeight="false" outlineLevel="0" collapsed="false">
      <c r="A8253" s="0" t="n">
        <v>0.02091200156</v>
      </c>
      <c r="B8253" s="0" t="n">
        <v>0.032</v>
      </c>
    </row>
    <row r="8254" customFormat="false" ht="13.2" hidden="false" customHeight="false" outlineLevel="0" collapsed="false">
      <c r="A8254" s="0" t="n">
        <v>0.02092000156</v>
      </c>
      <c r="B8254" s="0" t="n">
        <v>0.032</v>
      </c>
    </row>
    <row r="8255" customFormat="false" ht="13.2" hidden="false" customHeight="false" outlineLevel="0" collapsed="false">
      <c r="A8255" s="0" t="n">
        <v>0.02092799844</v>
      </c>
      <c r="B8255" s="0" t="n">
        <v>0.032</v>
      </c>
    </row>
    <row r="8256" customFormat="false" ht="13.2" hidden="false" customHeight="false" outlineLevel="0" collapsed="false">
      <c r="A8256" s="0" t="n">
        <v>0.020936</v>
      </c>
      <c r="B8256" s="0" t="n">
        <v>0.032</v>
      </c>
    </row>
    <row r="8257" customFormat="false" ht="13.2" hidden="false" customHeight="false" outlineLevel="0" collapsed="false">
      <c r="A8257" s="0" t="n">
        <v>0.020944</v>
      </c>
      <c r="B8257" s="0" t="n">
        <v>0.032</v>
      </c>
    </row>
    <row r="8258" customFormat="false" ht="13.2" hidden="false" customHeight="false" outlineLevel="0" collapsed="false">
      <c r="A8258" s="0" t="n">
        <v>0.020952</v>
      </c>
      <c r="B8258" s="0" t="n">
        <v>0.04</v>
      </c>
    </row>
    <row r="8259" customFormat="false" ht="13.2" hidden="false" customHeight="false" outlineLevel="0" collapsed="false">
      <c r="A8259" s="0" t="n">
        <v>0.02096</v>
      </c>
      <c r="B8259" s="0" t="n">
        <v>0.04</v>
      </c>
    </row>
    <row r="8260" customFormat="false" ht="13.2" hidden="false" customHeight="false" outlineLevel="0" collapsed="false">
      <c r="A8260" s="0" t="n">
        <v>0.020968</v>
      </c>
      <c r="B8260" s="0" t="n">
        <v>0.04</v>
      </c>
    </row>
    <row r="8261" customFormat="false" ht="13.2" hidden="false" customHeight="false" outlineLevel="0" collapsed="false">
      <c r="A8261" s="0" t="n">
        <v>0.020976</v>
      </c>
      <c r="B8261" s="0" t="n">
        <v>0.04</v>
      </c>
    </row>
    <row r="8262" customFormat="false" ht="13.2" hidden="false" customHeight="false" outlineLevel="0" collapsed="false">
      <c r="A8262" s="0" t="n">
        <v>0.020984</v>
      </c>
      <c r="B8262" s="0" t="n">
        <v>0.04</v>
      </c>
    </row>
    <row r="8263" customFormat="false" ht="13.2" hidden="false" customHeight="false" outlineLevel="0" collapsed="false">
      <c r="A8263" s="0" t="n">
        <v>0.020992</v>
      </c>
      <c r="B8263" s="0" t="n">
        <v>0.04</v>
      </c>
    </row>
    <row r="8264" customFormat="false" ht="13.2" hidden="false" customHeight="false" outlineLevel="0" collapsed="false">
      <c r="A8264" s="0" t="n">
        <v>0.021</v>
      </c>
      <c r="B8264" s="0" t="n">
        <v>0.04</v>
      </c>
    </row>
    <row r="8265" customFormat="false" ht="13.2" hidden="false" customHeight="false" outlineLevel="0" collapsed="false">
      <c r="A8265" s="0" t="n">
        <v>0.021008</v>
      </c>
      <c r="B8265" s="0" t="n">
        <v>0.032</v>
      </c>
    </row>
    <row r="8266" customFormat="false" ht="13.2" hidden="false" customHeight="false" outlineLevel="0" collapsed="false">
      <c r="A8266" s="0" t="n">
        <v>0.021016</v>
      </c>
      <c r="B8266" s="0" t="n">
        <v>0.032</v>
      </c>
    </row>
    <row r="8267" customFormat="false" ht="13.2" hidden="false" customHeight="false" outlineLevel="0" collapsed="false">
      <c r="A8267" s="0" t="n">
        <v>0.021024</v>
      </c>
      <c r="B8267" s="0" t="n">
        <v>0.032</v>
      </c>
    </row>
    <row r="8268" customFormat="false" ht="13.2" hidden="false" customHeight="false" outlineLevel="0" collapsed="false">
      <c r="A8268" s="0" t="n">
        <v>0.021032</v>
      </c>
      <c r="B8268" s="0" t="n">
        <v>0.032</v>
      </c>
    </row>
    <row r="8269" customFormat="false" ht="13.2" hidden="false" customHeight="false" outlineLevel="0" collapsed="false">
      <c r="A8269" s="0" t="n">
        <v>0.02104</v>
      </c>
      <c r="B8269" s="0" t="n">
        <v>0.032</v>
      </c>
    </row>
    <row r="8270" customFormat="false" ht="13.2" hidden="false" customHeight="false" outlineLevel="0" collapsed="false">
      <c r="A8270" s="0" t="n">
        <v>0.021048</v>
      </c>
      <c r="B8270" s="0" t="n">
        <v>0.032</v>
      </c>
    </row>
    <row r="8271" customFormat="false" ht="13.2" hidden="false" customHeight="false" outlineLevel="0" collapsed="false">
      <c r="A8271" s="0" t="n">
        <v>0.021056</v>
      </c>
      <c r="B8271" s="0" t="n">
        <v>0.032</v>
      </c>
    </row>
    <row r="8272" customFormat="false" ht="13.2" hidden="false" customHeight="false" outlineLevel="0" collapsed="false">
      <c r="A8272" s="0" t="n">
        <v>0.021064</v>
      </c>
      <c r="B8272" s="0" t="n">
        <v>0.032</v>
      </c>
    </row>
    <row r="8273" customFormat="false" ht="13.2" hidden="false" customHeight="false" outlineLevel="0" collapsed="false">
      <c r="A8273" s="0" t="n">
        <v>0.021072</v>
      </c>
      <c r="B8273" s="0" t="n">
        <v>0.032</v>
      </c>
    </row>
    <row r="8274" customFormat="false" ht="13.2" hidden="false" customHeight="false" outlineLevel="0" collapsed="false">
      <c r="A8274" s="0" t="n">
        <v>0.02108</v>
      </c>
      <c r="B8274" s="0" t="n">
        <v>0.032</v>
      </c>
    </row>
    <row r="8275" customFormat="false" ht="13.2" hidden="false" customHeight="false" outlineLevel="0" collapsed="false">
      <c r="A8275" s="0" t="n">
        <v>0.021088</v>
      </c>
      <c r="B8275" s="0" t="n">
        <v>0.04</v>
      </c>
    </row>
    <row r="8276" customFormat="false" ht="13.2" hidden="false" customHeight="false" outlineLevel="0" collapsed="false">
      <c r="A8276" s="0" t="n">
        <v>0.021096</v>
      </c>
      <c r="B8276" s="0" t="n">
        <v>0.04</v>
      </c>
    </row>
    <row r="8277" customFormat="false" ht="13.2" hidden="false" customHeight="false" outlineLevel="0" collapsed="false">
      <c r="A8277" s="0" t="n">
        <v>0.021104</v>
      </c>
      <c r="B8277" s="0" t="n">
        <v>0.04</v>
      </c>
    </row>
    <row r="8278" customFormat="false" ht="13.2" hidden="false" customHeight="false" outlineLevel="0" collapsed="false">
      <c r="A8278" s="0" t="n">
        <v>0.021112</v>
      </c>
      <c r="B8278" s="0" t="n">
        <v>0.04</v>
      </c>
    </row>
    <row r="8279" customFormat="false" ht="13.2" hidden="false" customHeight="false" outlineLevel="0" collapsed="false">
      <c r="A8279" s="0" t="n">
        <v>0.02112</v>
      </c>
      <c r="B8279" s="0" t="n">
        <v>0.04</v>
      </c>
    </row>
    <row r="8280" customFormat="false" ht="13.2" hidden="false" customHeight="false" outlineLevel="0" collapsed="false">
      <c r="A8280" s="0" t="n">
        <v>0.02112799844</v>
      </c>
      <c r="B8280" s="0" t="n">
        <v>0.04</v>
      </c>
    </row>
    <row r="8281" customFormat="false" ht="13.2" hidden="false" customHeight="false" outlineLevel="0" collapsed="false">
      <c r="A8281" s="0" t="n">
        <v>0.02113599844</v>
      </c>
      <c r="B8281" s="0" t="n">
        <v>0.048</v>
      </c>
    </row>
    <row r="8282" customFormat="false" ht="13.2" hidden="false" customHeight="false" outlineLevel="0" collapsed="false">
      <c r="A8282" s="0" t="n">
        <v>0.02114399844</v>
      </c>
      <c r="B8282" s="0" t="n">
        <v>0.04</v>
      </c>
    </row>
    <row r="8283" customFormat="false" ht="13.2" hidden="false" customHeight="false" outlineLevel="0" collapsed="false">
      <c r="A8283" s="0" t="n">
        <v>0.02115199844</v>
      </c>
      <c r="B8283" s="0" t="n">
        <v>0.048</v>
      </c>
    </row>
    <row r="8284" customFormat="false" ht="13.2" hidden="false" customHeight="false" outlineLevel="0" collapsed="false">
      <c r="A8284" s="0" t="n">
        <v>0.02115999844</v>
      </c>
      <c r="B8284" s="0" t="n">
        <v>0.08</v>
      </c>
    </row>
    <row r="8285" customFormat="false" ht="13.2" hidden="false" customHeight="false" outlineLevel="0" collapsed="false">
      <c r="A8285" s="0" t="n">
        <v>0.02116799844</v>
      </c>
      <c r="B8285" s="0" t="n">
        <v>0.088</v>
      </c>
    </row>
    <row r="8286" customFormat="false" ht="13.2" hidden="false" customHeight="false" outlineLevel="0" collapsed="false">
      <c r="A8286" s="0" t="n">
        <v>0.02117599844</v>
      </c>
      <c r="B8286" s="0" t="n">
        <v>0.08</v>
      </c>
    </row>
    <row r="8287" customFormat="false" ht="13.2" hidden="false" customHeight="false" outlineLevel="0" collapsed="false">
      <c r="A8287" s="0" t="n">
        <v>0.021184</v>
      </c>
      <c r="B8287" s="0" t="n">
        <v>0.08</v>
      </c>
    </row>
    <row r="8288" customFormat="false" ht="13.2" hidden="false" customHeight="false" outlineLevel="0" collapsed="false">
      <c r="A8288" s="0" t="n">
        <v>0.021192</v>
      </c>
      <c r="B8288" s="0" t="n">
        <v>0.08</v>
      </c>
    </row>
    <row r="8289" customFormat="false" ht="13.2" hidden="false" customHeight="false" outlineLevel="0" collapsed="false">
      <c r="A8289" s="0" t="n">
        <v>0.0212</v>
      </c>
      <c r="B8289" s="0" t="n">
        <v>0.08</v>
      </c>
    </row>
    <row r="8290" customFormat="false" ht="13.2" hidden="false" customHeight="false" outlineLevel="0" collapsed="false">
      <c r="A8290" s="0" t="n">
        <v>0.021208</v>
      </c>
      <c r="B8290" s="0" t="n">
        <v>0.08</v>
      </c>
    </row>
    <row r="8291" customFormat="false" ht="13.2" hidden="false" customHeight="false" outlineLevel="0" collapsed="false">
      <c r="A8291" s="0" t="n">
        <v>0.021216</v>
      </c>
      <c r="B8291" s="0" t="n">
        <v>0.08</v>
      </c>
    </row>
    <row r="8292" customFormat="false" ht="13.2" hidden="false" customHeight="false" outlineLevel="0" collapsed="false">
      <c r="A8292" s="0" t="n">
        <v>0.021224</v>
      </c>
      <c r="B8292" s="0" t="n">
        <v>0.08</v>
      </c>
    </row>
    <row r="8293" customFormat="false" ht="13.2" hidden="false" customHeight="false" outlineLevel="0" collapsed="false">
      <c r="A8293" s="0" t="n">
        <v>0.021232</v>
      </c>
      <c r="B8293" s="0" t="n">
        <v>0.088</v>
      </c>
    </row>
    <row r="8294" customFormat="false" ht="13.2" hidden="false" customHeight="false" outlineLevel="0" collapsed="false">
      <c r="A8294" s="0" t="n">
        <v>0.02124</v>
      </c>
      <c r="B8294" s="0" t="n">
        <v>0.088</v>
      </c>
    </row>
    <row r="8295" customFormat="false" ht="13.2" hidden="false" customHeight="false" outlineLevel="0" collapsed="false">
      <c r="A8295" s="0" t="n">
        <v>0.021248</v>
      </c>
      <c r="B8295" s="0" t="n">
        <v>0.088</v>
      </c>
    </row>
    <row r="8296" customFormat="false" ht="13.2" hidden="false" customHeight="false" outlineLevel="0" collapsed="false">
      <c r="A8296" s="0" t="n">
        <v>0.021256</v>
      </c>
      <c r="B8296" s="0" t="n">
        <v>0.088</v>
      </c>
    </row>
    <row r="8297" customFormat="false" ht="13.2" hidden="false" customHeight="false" outlineLevel="0" collapsed="false">
      <c r="A8297" s="0" t="n">
        <v>0.021264</v>
      </c>
      <c r="B8297" s="0" t="n">
        <v>0.088</v>
      </c>
    </row>
    <row r="8298" customFormat="false" ht="13.2" hidden="false" customHeight="false" outlineLevel="0" collapsed="false">
      <c r="A8298" s="0" t="n">
        <v>0.021272</v>
      </c>
      <c r="B8298" s="0" t="n">
        <v>0.088</v>
      </c>
    </row>
    <row r="8299" customFormat="false" ht="13.2" hidden="false" customHeight="false" outlineLevel="0" collapsed="false">
      <c r="A8299" s="0" t="n">
        <v>0.02128</v>
      </c>
      <c r="B8299" s="0" t="n">
        <v>0.096</v>
      </c>
    </row>
    <row r="8300" customFormat="false" ht="13.2" hidden="false" customHeight="false" outlineLevel="0" collapsed="false">
      <c r="A8300" s="0" t="n">
        <v>0.021288</v>
      </c>
      <c r="B8300" s="0" t="n">
        <v>0.096</v>
      </c>
    </row>
    <row r="8301" customFormat="false" ht="13.2" hidden="false" customHeight="false" outlineLevel="0" collapsed="false">
      <c r="A8301" s="0" t="n">
        <v>0.021296</v>
      </c>
      <c r="B8301" s="0" t="n">
        <v>0.096</v>
      </c>
    </row>
    <row r="8302" customFormat="false" ht="13.2" hidden="false" customHeight="false" outlineLevel="0" collapsed="false">
      <c r="A8302" s="0" t="n">
        <v>0.021304</v>
      </c>
      <c r="B8302" s="0" t="n">
        <v>0.096</v>
      </c>
    </row>
    <row r="8303" customFormat="false" ht="13.2" hidden="false" customHeight="false" outlineLevel="0" collapsed="false">
      <c r="A8303" s="0" t="n">
        <v>0.021312</v>
      </c>
      <c r="B8303" s="0" t="n">
        <v>0.096</v>
      </c>
    </row>
    <row r="8304" customFormat="false" ht="13.2" hidden="false" customHeight="false" outlineLevel="0" collapsed="false">
      <c r="A8304" s="0" t="n">
        <v>0.02132</v>
      </c>
      <c r="B8304" s="0" t="n">
        <v>0.104</v>
      </c>
    </row>
    <row r="8305" customFormat="false" ht="13.2" hidden="false" customHeight="false" outlineLevel="0" collapsed="false">
      <c r="A8305" s="0" t="n">
        <v>0.02132799844</v>
      </c>
      <c r="B8305" s="0" t="n">
        <v>0.104</v>
      </c>
    </row>
    <row r="8306" customFormat="false" ht="13.2" hidden="false" customHeight="false" outlineLevel="0" collapsed="false">
      <c r="A8306" s="0" t="n">
        <v>0.02133599844</v>
      </c>
      <c r="B8306" s="0" t="n">
        <v>0.096</v>
      </c>
    </row>
    <row r="8307" customFormat="false" ht="13.2" hidden="false" customHeight="false" outlineLevel="0" collapsed="false">
      <c r="A8307" s="0" t="n">
        <v>0.02134399844</v>
      </c>
      <c r="B8307" s="0" t="n">
        <v>0.104</v>
      </c>
    </row>
    <row r="8308" customFormat="false" ht="13.2" hidden="false" customHeight="false" outlineLevel="0" collapsed="false">
      <c r="A8308" s="0" t="n">
        <v>0.02135199844</v>
      </c>
      <c r="B8308" s="0" t="n">
        <v>0.104</v>
      </c>
    </row>
    <row r="8309" customFormat="false" ht="13.2" hidden="false" customHeight="false" outlineLevel="0" collapsed="false">
      <c r="A8309" s="0" t="n">
        <v>0.02135999844</v>
      </c>
      <c r="B8309" s="0" t="n">
        <v>0.104</v>
      </c>
    </row>
    <row r="8310" customFormat="false" ht="13.2" hidden="false" customHeight="false" outlineLevel="0" collapsed="false">
      <c r="A8310" s="0" t="n">
        <v>0.02136799844</v>
      </c>
      <c r="B8310" s="0" t="n">
        <v>0.104</v>
      </c>
    </row>
    <row r="8311" customFormat="false" ht="13.2" hidden="false" customHeight="false" outlineLevel="0" collapsed="false">
      <c r="A8311" s="0" t="n">
        <v>0.02137599844</v>
      </c>
      <c r="B8311" s="0" t="n">
        <v>0.104</v>
      </c>
    </row>
    <row r="8312" customFormat="false" ht="13.2" hidden="false" customHeight="false" outlineLevel="0" collapsed="false">
      <c r="A8312" s="0" t="n">
        <v>0.02138399844</v>
      </c>
      <c r="B8312" s="0" t="n">
        <v>0.104</v>
      </c>
    </row>
    <row r="8313" customFormat="false" ht="13.2" hidden="false" customHeight="false" outlineLevel="0" collapsed="false">
      <c r="A8313" s="0" t="n">
        <v>0.02139199844</v>
      </c>
      <c r="B8313" s="0" t="n">
        <v>0.104</v>
      </c>
    </row>
    <row r="8314" customFormat="false" ht="13.2" hidden="false" customHeight="false" outlineLevel="0" collapsed="false">
      <c r="A8314" s="0" t="n">
        <v>0.02139999844</v>
      </c>
      <c r="B8314" s="0" t="n">
        <v>0.104</v>
      </c>
    </row>
    <row r="8315" customFormat="false" ht="13.2" hidden="false" customHeight="false" outlineLevel="0" collapsed="false">
      <c r="A8315" s="0" t="n">
        <v>0.02140799844</v>
      </c>
      <c r="B8315" s="0" t="n">
        <v>0.104</v>
      </c>
    </row>
    <row r="8316" customFormat="false" ht="13.2" hidden="false" customHeight="false" outlineLevel="0" collapsed="false">
      <c r="A8316" s="0" t="n">
        <v>0.02141599844</v>
      </c>
      <c r="B8316" s="0" t="n">
        <v>0.104</v>
      </c>
    </row>
    <row r="8317" customFormat="false" ht="13.2" hidden="false" customHeight="false" outlineLevel="0" collapsed="false">
      <c r="A8317" s="0" t="n">
        <v>0.021424</v>
      </c>
      <c r="B8317" s="0" t="n">
        <v>0.104</v>
      </c>
    </row>
    <row r="8318" customFormat="false" ht="13.2" hidden="false" customHeight="false" outlineLevel="0" collapsed="false">
      <c r="A8318" s="0" t="n">
        <v>0.021432</v>
      </c>
      <c r="B8318" s="0" t="n">
        <v>0.112</v>
      </c>
    </row>
    <row r="8319" customFormat="false" ht="13.2" hidden="false" customHeight="false" outlineLevel="0" collapsed="false">
      <c r="A8319" s="0" t="n">
        <v>0.02144</v>
      </c>
      <c r="B8319" s="0" t="n">
        <v>0.104</v>
      </c>
    </row>
    <row r="8320" customFormat="false" ht="13.2" hidden="false" customHeight="false" outlineLevel="0" collapsed="false">
      <c r="A8320" s="0" t="n">
        <v>0.021448</v>
      </c>
      <c r="B8320" s="0" t="n">
        <v>0.112</v>
      </c>
    </row>
    <row r="8321" customFormat="false" ht="13.2" hidden="false" customHeight="false" outlineLevel="0" collapsed="false">
      <c r="A8321" s="0" t="n">
        <v>0.021456</v>
      </c>
      <c r="B8321" s="0" t="n">
        <v>0.112</v>
      </c>
    </row>
    <row r="8322" customFormat="false" ht="13.2" hidden="false" customHeight="false" outlineLevel="0" collapsed="false">
      <c r="A8322" s="0" t="n">
        <v>0.021464</v>
      </c>
      <c r="B8322" s="0" t="n">
        <v>0.112</v>
      </c>
    </row>
    <row r="8323" customFormat="false" ht="13.2" hidden="false" customHeight="false" outlineLevel="0" collapsed="false">
      <c r="A8323" s="0" t="n">
        <v>0.021472</v>
      </c>
      <c r="B8323" s="0" t="n">
        <v>0.112</v>
      </c>
    </row>
    <row r="8324" customFormat="false" ht="13.2" hidden="false" customHeight="false" outlineLevel="0" collapsed="false">
      <c r="A8324" s="0" t="n">
        <v>0.02148</v>
      </c>
      <c r="B8324" s="0" t="n">
        <v>0.112</v>
      </c>
    </row>
    <row r="8325" customFormat="false" ht="13.2" hidden="false" customHeight="false" outlineLevel="0" collapsed="false">
      <c r="A8325" s="0" t="n">
        <v>0.021488</v>
      </c>
      <c r="B8325" s="0" t="n">
        <v>0.12</v>
      </c>
    </row>
    <row r="8326" customFormat="false" ht="13.2" hidden="false" customHeight="false" outlineLevel="0" collapsed="false">
      <c r="A8326" s="0" t="n">
        <v>0.021496</v>
      </c>
      <c r="B8326" s="0" t="n">
        <v>0.12</v>
      </c>
    </row>
    <row r="8327" customFormat="false" ht="13.2" hidden="false" customHeight="false" outlineLevel="0" collapsed="false">
      <c r="A8327" s="0" t="n">
        <v>0.021504</v>
      </c>
      <c r="B8327" s="0" t="n">
        <v>0.12</v>
      </c>
    </row>
    <row r="8328" customFormat="false" ht="13.2" hidden="false" customHeight="false" outlineLevel="0" collapsed="false">
      <c r="A8328" s="0" t="n">
        <v>0.021512</v>
      </c>
      <c r="B8328" s="0" t="n">
        <v>0.12</v>
      </c>
    </row>
    <row r="8329" customFormat="false" ht="13.2" hidden="false" customHeight="false" outlineLevel="0" collapsed="false">
      <c r="A8329" s="0" t="n">
        <v>0.02152</v>
      </c>
      <c r="B8329" s="0" t="n">
        <v>0.12</v>
      </c>
    </row>
    <row r="8330" customFormat="false" ht="13.2" hidden="false" customHeight="false" outlineLevel="0" collapsed="false">
      <c r="A8330" s="0" t="n">
        <v>0.02152799844</v>
      </c>
      <c r="B8330" s="0" t="n">
        <v>0.12</v>
      </c>
    </row>
    <row r="8331" customFormat="false" ht="13.2" hidden="false" customHeight="false" outlineLevel="0" collapsed="false">
      <c r="A8331" s="0" t="n">
        <v>0.02153599844</v>
      </c>
      <c r="B8331" s="0" t="n">
        <v>0.12</v>
      </c>
    </row>
    <row r="8332" customFormat="false" ht="13.2" hidden="false" customHeight="false" outlineLevel="0" collapsed="false">
      <c r="A8332" s="0" t="n">
        <v>0.02154399844</v>
      </c>
      <c r="B8332" s="0" t="n">
        <v>0.12</v>
      </c>
    </row>
    <row r="8333" customFormat="false" ht="13.2" hidden="false" customHeight="false" outlineLevel="0" collapsed="false">
      <c r="A8333" s="0" t="n">
        <v>0.02155199844</v>
      </c>
      <c r="B8333" s="0" t="n">
        <v>0.12</v>
      </c>
    </row>
    <row r="8334" customFormat="false" ht="13.2" hidden="false" customHeight="false" outlineLevel="0" collapsed="false">
      <c r="A8334" s="0" t="n">
        <v>0.02155999844</v>
      </c>
      <c r="B8334" s="0" t="n">
        <v>0.128</v>
      </c>
    </row>
    <row r="8335" customFormat="false" ht="13.2" hidden="false" customHeight="false" outlineLevel="0" collapsed="false">
      <c r="A8335" s="0" t="n">
        <v>0.02156799844</v>
      </c>
      <c r="B8335" s="0" t="n">
        <v>0.128</v>
      </c>
    </row>
    <row r="8336" customFormat="false" ht="13.2" hidden="false" customHeight="false" outlineLevel="0" collapsed="false">
      <c r="A8336" s="0" t="n">
        <v>0.02157599844</v>
      </c>
      <c r="B8336" s="0" t="n">
        <v>0.128</v>
      </c>
    </row>
    <row r="8337" customFormat="false" ht="13.2" hidden="false" customHeight="false" outlineLevel="0" collapsed="false">
      <c r="A8337" s="0" t="n">
        <v>0.02158399844</v>
      </c>
      <c r="B8337" s="0" t="n">
        <v>0.128</v>
      </c>
    </row>
    <row r="8338" customFormat="false" ht="13.2" hidden="false" customHeight="false" outlineLevel="0" collapsed="false">
      <c r="A8338" s="0" t="n">
        <v>0.02159199844</v>
      </c>
      <c r="B8338" s="0" t="n">
        <v>0.136</v>
      </c>
    </row>
    <row r="8339" customFormat="false" ht="13.2" hidden="false" customHeight="false" outlineLevel="0" collapsed="false">
      <c r="A8339" s="0" t="n">
        <v>0.02159999844</v>
      </c>
      <c r="B8339" s="0" t="n">
        <v>0.128</v>
      </c>
    </row>
    <row r="8340" customFormat="false" ht="13.2" hidden="false" customHeight="false" outlineLevel="0" collapsed="false">
      <c r="A8340" s="0" t="n">
        <v>0.02160799844</v>
      </c>
      <c r="B8340" s="0" t="n">
        <v>0.136</v>
      </c>
    </row>
    <row r="8341" customFormat="false" ht="13.2" hidden="false" customHeight="false" outlineLevel="0" collapsed="false">
      <c r="A8341" s="0" t="n">
        <v>0.02161599844</v>
      </c>
      <c r="B8341" s="0" t="n">
        <v>0.136</v>
      </c>
    </row>
    <row r="8342" customFormat="false" ht="13.2" hidden="false" customHeight="false" outlineLevel="0" collapsed="false">
      <c r="A8342" s="0" t="n">
        <v>0.02162399844</v>
      </c>
      <c r="B8342" s="0" t="n">
        <v>0.136</v>
      </c>
    </row>
    <row r="8343" customFormat="false" ht="13.2" hidden="false" customHeight="false" outlineLevel="0" collapsed="false">
      <c r="A8343" s="0" t="n">
        <v>0.02163199844</v>
      </c>
      <c r="B8343" s="0" t="n">
        <v>0.144</v>
      </c>
    </row>
    <row r="8344" customFormat="false" ht="13.2" hidden="false" customHeight="false" outlineLevel="0" collapsed="false">
      <c r="A8344" s="0" t="n">
        <v>0.02163999844</v>
      </c>
      <c r="B8344" s="0" t="n">
        <v>0.144</v>
      </c>
    </row>
    <row r="8345" customFormat="false" ht="13.2" hidden="false" customHeight="false" outlineLevel="0" collapsed="false">
      <c r="A8345" s="0" t="n">
        <v>0.02164799844</v>
      </c>
      <c r="B8345" s="0" t="n">
        <v>0.144</v>
      </c>
    </row>
    <row r="8346" customFormat="false" ht="13.2" hidden="false" customHeight="false" outlineLevel="0" collapsed="false">
      <c r="A8346" s="0" t="n">
        <v>0.02165599844</v>
      </c>
      <c r="B8346" s="0" t="n">
        <v>0.144</v>
      </c>
    </row>
    <row r="8347" customFormat="false" ht="13.2" hidden="false" customHeight="false" outlineLevel="0" collapsed="false">
      <c r="A8347" s="0" t="n">
        <v>0.02166399844</v>
      </c>
      <c r="B8347" s="0" t="n">
        <v>0.152</v>
      </c>
    </row>
    <row r="8348" customFormat="false" ht="13.2" hidden="false" customHeight="false" outlineLevel="0" collapsed="false">
      <c r="A8348" s="0" t="n">
        <v>0.021672</v>
      </c>
      <c r="B8348" s="0" t="n">
        <v>0.152</v>
      </c>
    </row>
    <row r="8349" customFormat="false" ht="13.2" hidden="false" customHeight="false" outlineLevel="0" collapsed="false">
      <c r="A8349" s="0" t="n">
        <v>0.02168</v>
      </c>
      <c r="B8349" s="0" t="n">
        <v>0.152</v>
      </c>
    </row>
    <row r="8350" customFormat="false" ht="13.2" hidden="false" customHeight="false" outlineLevel="0" collapsed="false">
      <c r="A8350" s="0" t="n">
        <v>0.021688</v>
      </c>
      <c r="B8350" s="0" t="n">
        <v>0.16</v>
      </c>
    </row>
    <row r="8351" customFormat="false" ht="13.2" hidden="false" customHeight="false" outlineLevel="0" collapsed="false">
      <c r="A8351" s="0" t="n">
        <v>0.021696</v>
      </c>
      <c r="B8351" s="0" t="n">
        <v>0.152</v>
      </c>
    </row>
    <row r="8352" customFormat="false" ht="13.2" hidden="false" customHeight="false" outlineLevel="0" collapsed="false">
      <c r="A8352" s="0" t="n">
        <v>0.021704</v>
      </c>
      <c r="B8352" s="0" t="n">
        <v>0.16</v>
      </c>
    </row>
    <row r="8353" customFormat="false" ht="13.2" hidden="false" customHeight="false" outlineLevel="0" collapsed="false">
      <c r="A8353" s="0" t="n">
        <v>0.021712</v>
      </c>
      <c r="B8353" s="0" t="n">
        <v>0.16</v>
      </c>
    </row>
    <row r="8354" customFormat="false" ht="13.2" hidden="false" customHeight="false" outlineLevel="0" collapsed="false">
      <c r="A8354" s="0" t="n">
        <v>0.02172</v>
      </c>
      <c r="B8354" s="0" t="n">
        <v>0.16</v>
      </c>
    </row>
    <row r="8355" customFormat="false" ht="13.2" hidden="false" customHeight="false" outlineLevel="0" collapsed="false">
      <c r="A8355" s="0" t="n">
        <v>0.02172799844</v>
      </c>
      <c r="B8355" s="0" t="n">
        <v>0.16</v>
      </c>
    </row>
    <row r="8356" customFormat="false" ht="13.2" hidden="false" customHeight="false" outlineLevel="0" collapsed="false">
      <c r="A8356" s="0" t="n">
        <v>0.02173599844</v>
      </c>
      <c r="B8356" s="0" t="n">
        <v>0.16</v>
      </c>
    </row>
    <row r="8357" customFormat="false" ht="13.2" hidden="false" customHeight="false" outlineLevel="0" collapsed="false">
      <c r="A8357" s="0" t="n">
        <v>0.02174399844</v>
      </c>
      <c r="B8357" s="0" t="n">
        <v>0.168</v>
      </c>
    </row>
    <row r="8358" customFormat="false" ht="13.2" hidden="false" customHeight="false" outlineLevel="0" collapsed="false">
      <c r="A8358" s="0" t="n">
        <v>0.02175199844</v>
      </c>
      <c r="B8358" s="0" t="n">
        <v>0.168</v>
      </c>
    </row>
    <row r="8359" customFormat="false" ht="13.2" hidden="false" customHeight="false" outlineLevel="0" collapsed="false">
      <c r="A8359" s="0" t="n">
        <v>0.02175999844</v>
      </c>
      <c r="B8359" s="0" t="n">
        <v>0.176</v>
      </c>
    </row>
    <row r="8360" customFormat="false" ht="13.2" hidden="false" customHeight="false" outlineLevel="0" collapsed="false">
      <c r="A8360" s="0" t="n">
        <v>0.02176799844</v>
      </c>
      <c r="B8360" s="0" t="n">
        <v>0.168</v>
      </c>
    </row>
    <row r="8361" customFormat="false" ht="13.2" hidden="false" customHeight="false" outlineLevel="0" collapsed="false">
      <c r="A8361" s="0" t="n">
        <v>0.02177599844</v>
      </c>
      <c r="B8361" s="0" t="n">
        <v>0.168</v>
      </c>
    </row>
    <row r="8362" customFormat="false" ht="13.2" hidden="false" customHeight="false" outlineLevel="0" collapsed="false">
      <c r="A8362" s="0" t="n">
        <v>0.02178399844</v>
      </c>
      <c r="B8362" s="0" t="n">
        <v>0.176</v>
      </c>
    </row>
    <row r="8363" customFormat="false" ht="13.2" hidden="false" customHeight="false" outlineLevel="0" collapsed="false">
      <c r="A8363" s="0" t="n">
        <v>0.02179199844</v>
      </c>
      <c r="B8363" s="0" t="n">
        <v>0.168</v>
      </c>
    </row>
    <row r="8364" customFormat="false" ht="13.2" hidden="false" customHeight="false" outlineLevel="0" collapsed="false">
      <c r="A8364" s="0" t="n">
        <v>0.0218</v>
      </c>
      <c r="B8364" s="0" t="n">
        <v>0.176</v>
      </c>
    </row>
    <row r="8365" customFormat="false" ht="13.2" hidden="false" customHeight="false" outlineLevel="0" collapsed="false">
      <c r="A8365" s="0" t="n">
        <v>0.021808</v>
      </c>
      <c r="B8365" s="0" t="n">
        <v>0.176</v>
      </c>
    </row>
    <row r="8366" customFormat="false" ht="13.2" hidden="false" customHeight="false" outlineLevel="0" collapsed="false">
      <c r="A8366" s="0" t="n">
        <v>0.021816</v>
      </c>
      <c r="B8366" s="0" t="n">
        <v>0.176</v>
      </c>
    </row>
    <row r="8367" customFormat="false" ht="13.2" hidden="false" customHeight="false" outlineLevel="0" collapsed="false">
      <c r="A8367" s="0" t="n">
        <v>0.021824</v>
      </c>
      <c r="B8367" s="0" t="n">
        <v>0.176</v>
      </c>
    </row>
    <row r="8368" customFormat="false" ht="13.2" hidden="false" customHeight="false" outlineLevel="0" collapsed="false">
      <c r="A8368" s="0" t="n">
        <v>0.021832</v>
      </c>
      <c r="B8368" s="0" t="n">
        <v>0.176</v>
      </c>
    </row>
    <row r="8369" customFormat="false" ht="13.2" hidden="false" customHeight="false" outlineLevel="0" collapsed="false">
      <c r="A8369" s="0" t="n">
        <v>0.02184</v>
      </c>
      <c r="B8369" s="0" t="n">
        <v>0.176</v>
      </c>
    </row>
    <row r="8370" customFormat="false" ht="13.2" hidden="false" customHeight="false" outlineLevel="0" collapsed="false">
      <c r="A8370" s="0" t="n">
        <v>0.021848</v>
      </c>
      <c r="B8370" s="0" t="n">
        <v>0.176</v>
      </c>
    </row>
    <row r="8371" customFormat="false" ht="13.2" hidden="false" customHeight="false" outlineLevel="0" collapsed="false">
      <c r="A8371" s="0" t="n">
        <v>0.021856</v>
      </c>
      <c r="B8371" s="0" t="n">
        <v>0.176</v>
      </c>
    </row>
    <row r="8372" customFormat="false" ht="13.2" hidden="false" customHeight="false" outlineLevel="0" collapsed="false">
      <c r="A8372" s="0" t="n">
        <v>0.021864</v>
      </c>
      <c r="B8372" s="0" t="n">
        <v>0.184</v>
      </c>
    </row>
    <row r="8373" customFormat="false" ht="13.2" hidden="false" customHeight="false" outlineLevel="0" collapsed="false">
      <c r="A8373" s="0" t="n">
        <v>0.021872</v>
      </c>
      <c r="B8373" s="0" t="n">
        <v>0.176</v>
      </c>
    </row>
    <row r="8374" customFormat="false" ht="13.2" hidden="false" customHeight="false" outlineLevel="0" collapsed="false">
      <c r="A8374" s="0" t="n">
        <v>0.02188000156</v>
      </c>
      <c r="B8374" s="0" t="n">
        <v>0.184</v>
      </c>
    </row>
    <row r="8375" customFormat="false" ht="13.2" hidden="false" customHeight="false" outlineLevel="0" collapsed="false">
      <c r="A8375" s="0" t="n">
        <v>0.02188800156</v>
      </c>
      <c r="B8375" s="0" t="n">
        <v>0.184</v>
      </c>
    </row>
    <row r="8376" customFormat="false" ht="13.2" hidden="false" customHeight="false" outlineLevel="0" collapsed="false">
      <c r="A8376" s="0" t="n">
        <v>0.02189600156</v>
      </c>
      <c r="B8376" s="0" t="n">
        <v>0.184</v>
      </c>
    </row>
    <row r="8377" customFormat="false" ht="13.2" hidden="false" customHeight="false" outlineLevel="0" collapsed="false">
      <c r="A8377" s="0" t="n">
        <v>0.02190400156</v>
      </c>
      <c r="B8377" s="0" t="n">
        <v>0.192</v>
      </c>
    </row>
    <row r="8378" customFormat="false" ht="13.2" hidden="false" customHeight="false" outlineLevel="0" collapsed="false">
      <c r="A8378" s="0" t="n">
        <v>0.02191200156</v>
      </c>
      <c r="B8378" s="0" t="n">
        <v>0.192</v>
      </c>
    </row>
    <row r="8379" customFormat="false" ht="13.2" hidden="false" customHeight="false" outlineLevel="0" collapsed="false">
      <c r="A8379" s="0" t="n">
        <v>0.02192000156</v>
      </c>
      <c r="B8379" s="0" t="n">
        <v>0.184</v>
      </c>
    </row>
    <row r="8380" customFormat="false" ht="13.2" hidden="false" customHeight="false" outlineLevel="0" collapsed="false">
      <c r="A8380" s="0" t="n">
        <v>0.021928</v>
      </c>
      <c r="B8380" s="0" t="n">
        <v>0.192</v>
      </c>
    </row>
    <row r="8381" customFormat="false" ht="13.2" hidden="false" customHeight="false" outlineLevel="0" collapsed="false">
      <c r="A8381" s="0" t="n">
        <v>0.021936</v>
      </c>
      <c r="B8381" s="0" t="n">
        <v>0.192</v>
      </c>
    </row>
    <row r="8382" customFormat="false" ht="13.2" hidden="false" customHeight="false" outlineLevel="0" collapsed="false">
      <c r="A8382" s="0" t="n">
        <v>0.021944</v>
      </c>
      <c r="B8382" s="0" t="n">
        <v>0.192</v>
      </c>
    </row>
    <row r="8383" customFormat="false" ht="13.2" hidden="false" customHeight="false" outlineLevel="0" collapsed="false">
      <c r="A8383" s="0" t="n">
        <v>0.021952</v>
      </c>
      <c r="B8383" s="0" t="n">
        <v>0.2</v>
      </c>
    </row>
    <row r="8384" customFormat="false" ht="13.2" hidden="false" customHeight="false" outlineLevel="0" collapsed="false">
      <c r="A8384" s="0" t="n">
        <v>0.02196</v>
      </c>
      <c r="B8384" s="0" t="n">
        <v>0.2</v>
      </c>
    </row>
    <row r="8385" customFormat="false" ht="13.2" hidden="false" customHeight="false" outlineLevel="0" collapsed="false">
      <c r="A8385" s="0" t="n">
        <v>0.021968</v>
      </c>
      <c r="B8385" s="0" t="n">
        <v>0.2</v>
      </c>
    </row>
    <row r="8386" customFormat="false" ht="13.2" hidden="false" customHeight="false" outlineLevel="0" collapsed="false">
      <c r="A8386" s="0" t="n">
        <v>0.021976</v>
      </c>
      <c r="B8386" s="0" t="n">
        <v>0.2</v>
      </c>
    </row>
    <row r="8387" customFormat="false" ht="13.2" hidden="false" customHeight="false" outlineLevel="0" collapsed="false">
      <c r="A8387" s="0" t="n">
        <v>0.021984</v>
      </c>
      <c r="B8387" s="0" t="n">
        <v>0.208</v>
      </c>
    </row>
    <row r="8388" customFormat="false" ht="13.2" hidden="false" customHeight="false" outlineLevel="0" collapsed="false">
      <c r="A8388" s="0" t="n">
        <v>0.021992</v>
      </c>
      <c r="B8388" s="0" t="n">
        <v>0.208</v>
      </c>
    </row>
    <row r="8389" customFormat="false" ht="13.2" hidden="false" customHeight="false" outlineLevel="0" collapsed="false">
      <c r="A8389" s="0" t="n">
        <v>0.022</v>
      </c>
      <c r="B8389" s="0" t="n">
        <v>0.208</v>
      </c>
    </row>
    <row r="8390" customFormat="false" ht="13.2" hidden="false" customHeight="false" outlineLevel="0" collapsed="false">
      <c r="A8390" s="0" t="n">
        <v>0.022008</v>
      </c>
      <c r="B8390" s="0" t="n">
        <v>0.208</v>
      </c>
    </row>
    <row r="8391" customFormat="false" ht="13.2" hidden="false" customHeight="false" outlineLevel="0" collapsed="false">
      <c r="A8391" s="0" t="n">
        <v>0.022016</v>
      </c>
      <c r="B8391" s="0" t="n">
        <v>0.216</v>
      </c>
    </row>
    <row r="8392" customFormat="false" ht="13.2" hidden="false" customHeight="false" outlineLevel="0" collapsed="false">
      <c r="A8392" s="0" t="n">
        <v>0.022024</v>
      </c>
      <c r="B8392" s="0" t="n">
        <v>0.216</v>
      </c>
    </row>
    <row r="8393" customFormat="false" ht="13.2" hidden="false" customHeight="false" outlineLevel="0" collapsed="false">
      <c r="A8393" s="0" t="n">
        <v>0.022032</v>
      </c>
      <c r="B8393" s="0" t="n">
        <v>0.216</v>
      </c>
    </row>
    <row r="8394" customFormat="false" ht="13.2" hidden="false" customHeight="false" outlineLevel="0" collapsed="false">
      <c r="A8394" s="0" t="n">
        <v>0.02204</v>
      </c>
      <c r="B8394" s="0" t="n">
        <v>0.216</v>
      </c>
    </row>
    <row r="8395" customFormat="false" ht="13.2" hidden="false" customHeight="false" outlineLevel="0" collapsed="false">
      <c r="A8395" s="0" t="n">
        <v>0.022048</v>
      </c>
      <c r="B8395" s="0" t="n">
        <v>0.224</v>
      </c>
    </row>
    <row r="8396" customFormat="false" ht="13.2" hidden="false" customHeight="false" outlineLevel="0" collapsed="false">
      <c r="A8396" s="0" t="n">
        <v>0.022056</v>
      </c>
      <c r="B8396" s="0" t="n">
        <v>0.216</v>
      </c>
    </row>
    <row r="8397" customFormat="false" ht="13.2" hidden="false" customHeight="false" outlineLevel="0" collapsed="false">
      <c r="A8397" s="0" t="n">
        <v>0.022064</v>
      </c>
      <c r="B8397" s="0" t="n">
        <v>0.216</v>
      </c>
    </row>
    <row r="8398" customFormat="false" ht="13.2" hidden="false" customHeight="false" outlineLevel="0" collapsed="false">
      <c r="A8398" s="0" t="n">
        <v>0.022072</v>
      </c>
      <c r="B8398" s="0" t="n">
        <v>0.216</v>
      </c>
    </row>
    <row r="8399" customFormat="false" ht="13.2" hidden="false" customHeight="false" outlineLevel="0" collapsed="false">
      <c r="A8399" s="0" t="n">
        <v>0.02208</v>
      </c>
      <c r="B8399" s="0" t="n">
        <v>0.216</v>
      </c>
    </row>
    <row r="8400" customFormat="false" ht="13.2" hidden="false" customHeight="false" outlineLevel="0" collapsed="false">
      <c r="A8400" s="0" t="n">
        <v>0.022088</v>
      </c>
      <c r="B8400" s="0" t="n">
        <v>0.216</v>
      </c>
    </row>
    <row r="8401" customFormat="false" ht="13.2" hidden="false" customHeight="false" outlineLevel="0" collapsed="false">
      <c r="A8401" s="0" t="n">
        <v>0.022096</v>
      </c>
      <c r="B8401" s="0" t="n">
        <v>0.224</v>
      </c>
    </row>
    <row r="8402" customFormat="false" ht="13.2" hidden="false" customHeight="false" outlineLevel="0" collapsed="false">
      <c r="A8402" s="0" t="n">
        <v>0.022104</v>
      </c>
      <c r="B8402" s="0" t="n">
        <v>0.224</v>
      </c>
    </row>
    <row r="8403" customFormat="false" ht="13.2" hidden="false" customHeight="false" outlineLevel="0" collapsed="false">
      <c r="A8403" s="0" t="n">
        <v>0.022112</v>
      </c>
      <c r="B8403" s="0" t="n">
        <v>0.224</v>
      </c>
    </row>
    <row r="8404" customFormat="false" ht="13.2" hidden="false" customHeight="false" outlineLevel="0" collapsed="false">
      <c r="A8404" s="0" t="n">
        <v>0.02212000156</v>
      </c>
      <c r="B8404" s="0" t="n">
        <v>0.224</v>
      </c>
    </row>
    <row r="8405" customFormat="false" ht="13.2" hidden="false" customHeight="false" outlineLevel="0" collapsed="false">
      <c r="A8405" s="0" t="n">
        <v>0.02212799844</v>
      </c>
      <c r="B8405" s="0" t="n">
        <v>0.224</v>
      </c>
    </row>
    <row r="8406" customFormat="false" ht="13.2" hidden="false" customHeight="false" outlineLevel="0" collapsed="false">
      <c r="A8406" s="0" t="n">
        <v>0.02213599844</v>
      </c>
      <c r="B8406" s="0" t="n">
        <v>0.232</v>
      </c>
    </row>
    <row r="8407" customFormat="false" ht="13.2" hidden="false" customHeight="false" outlineLevel="0" collapsed="false">
      <c r="A8407" s="0" t="n">
        <v>0.02214399844</v>
      </c>
      <c r="B8407" s="0" t="n">
        <v>0.232</v>
      </c>
    </row>
    <row r="8408" customFormat="false" ht="13.2" hidden="false" customHeight="false" outlineLevel="0" collapsed="false">
      <c r="A8408" s="0" t="n">
        <v>0.02215199844</v>
      </c>
      <c r="B8408" s="0" t="n">
        <v>0.232</v>
      </c>
    </row>
    <row r="8409" customFormat="false" ht="13.2" hidden="false" customHeight="false" outlineLevel="0" collapsed="false">
      <c r="A8409" s="0" t="n">
        <v>0.02216</v>
      </c>
      <c r="B8409" s="0" t="n">
        <v>0.232</v>
      </c>
    </row>
    <row r="8410" customFormat="false" ht="13.2" hidden="false" customHeight="false" outlineLevel="0" collapsed="false">
      <c r="A8410" s="0" t="n">
        <v>0.022168</v>
      </c>
      <c r="B8410" s="0" t="n">
        <v>0.232</v>
      </c>
    </row>
    <row r="8411" customFormat="false" ht="13.2" hidden="false" customHeight="false" outlineLevel="0" collapsed="false">
      <c r="A8411" s="0" t="n">
        <v>0.022176</v>
      </c>
      <c r="B8411" s="0" t="n">
        <v>0.232</v>
      </c>
    </row>
    <row r="8412" customFormat="false" ht="13.2" hidden="false" customHeight="false" outlineLevel="0" collapsed="false">
      <c r="A8412" s="0" t="n">
        <v>0.022184</v>
      </c>
      <c r="B8412" s="0" t="n">
        <v>0.24</v>
      </c>
    </row>
    <row r="8413" customFormat="false" ht="13.2" hidden="false" customHeight="false" outlineLevel="0" collapsed="false">
      <c r="A8413" s="0" t="n">
        <v>0.022192</v>
      </c>
      <c r="B8413" s="0" t="n">
        <v>0.24</v>
      </c>
    </row>
    <row r="8414" customFormat="false" ht="13.2" hidden="false" customHeight="false" outlineLevel="0" collapsed="false">
      <c r="A8414" s="0" t="n">
        <v>0.0222</v>
      </c>
      <c r="B8414" s="0" t="n">
        <v>0.24</v>
      </c>
    </row>
    <row r="8415" customFormat="false" ht="13.2" hidden="false" customHeight="false" outlineLevel="0" collapsed="false">
      <c r="A8415" s="0" t="n">
        <v>0.022208</v>
      </c>
      <c r="B8415" s="0" t="n">
        <v>0.248</v>
      </c>
    </row>
    <row r="8416" customFormat="false" ht="13.2" hidden="false" customHeight="false" outlineLevel="0" collapsed="false">
      <c r="A8416" s="0" t="n">
        <v>0.022216</v>
      </c>
      <c r="B8416" s="0" t="n">
        <v>0.248</v>
      </c>
    </row>
    <row r="8417" customFormat="false" ht="13.2" hidden="false" customHeight="false" outlineLevel="0" collapsed="false">
      <c r="A8417" s="0" t="n">
        <v>0.022224</v>
      </c>
      <c r="B8417" s="0" t="n">
        <v>0.248</v>
      </c>
    </row>
    <row r="8418" customFormat="false" ht="13.2" hidden="false" customHeight="false" outlineLevel="0" collapsed="false">
      <c r="A8418" s="0" t="n">
        <v>0.022232</v>
      </c>
      <c r="B8418" s="0" t="n">
        <v>0.248</v>
      </c>
    </row>
    <row r="8419" customFormat="false" ht="13.2" hidden="false" customHeight="false" outlineLevel="0" collapsed="false">
      <c r="A8419" s="0" t="n">
        <v>0.02224</v>
      </c>
      <c r="B8419" s="0" t="n">
        <v>0.248</v>
      </c>
    </row>
    <row r="8420" customFormat="false" ht="13.2" hidden="false" customHeight="false" outlineLevel="0" collapsed="false">
      <c r="A8420" s="0" t="n">
        <v>0.022248</v>
      </c>
      <c r="B8420" s="0" t="n">
        <v>0.248</v>
      </c>
    </row>
    <row r="8421" customFormat="false" ht="13.2" hidden="false" customHeight="false" outlineLevel="0" collapsed="false">
      <c r="A8421" s="0" t="n">
        <v>0.022256</v>
      </c>
      <c r="B8421" s="0" t="n">
        <v>0.248</v>
      </c>
    </row>
    <row r="8422" customFormat="false" ht="13.2" hidden="false" customHeight="false" outlineLevel="0" collapsed="false">
      <c r="A8422" s="0" t="n">
        <v>0.022264</v>
      </c>
      <c r="B8422" s="0" t="n">
        <v>0.248</v>
      </c>
    </row>
    <row r="8423" customFormat="false" ht="13.2" hidden="false" customHeight="false" outlineLevel="0" collapsed="false">
      <c r="A8423" s="0" t="n">
        <v>0.022272</v>
      </c>
      <c r="B8423" s="0" t="n">
        <v>0.248</v>
      </c>
    </row>
    <row r="8424" customFormat="false" ht="13.2" hidden="false" customHeight="false" outlineLevel="0" collapsed="false">
      <c r="A8424" s="0" t="n">
        <v>0.02228</v>
      </c>
      <c r="B8424" s="0" t="n">
        <v>0.248</v>
      </c>
    </row>
    <row r="8425" customFormat="false" ht="13.2" hidden="false" customHeight="false" outlineLevel="0" collapsed="false">
      <c r="A8425" s="0" t="n">
        <v>0.022288</v>
      </c>
      <c r="B8425" s="0" t="n">
        <v>0.248</v>
      </c>
    </row>
    <row r="8426" customFormat="false" ht="13.2" hidden="false" customHeight="false" outlineLevel="0" collapsed="false">
      <c r="A8426" s="0" t="n">
        <v>0.022296</v>
      </c>
      <c r="B8426" s="0" t="n">
        <v>0.248</v>
      </c>
    </row>
    <row r="8427" customFormat="false" ht="13.2" hidden="false" customHeight="false" outlineLevel="0" collapsed="false">
      <c r="A8427" s="0" t="n">
        <v>0.022304</v>
      </c>
      <c r="B8427" s="0" t="n">
        <v>0.248</v>
      </c>
    </row>
    <row r="8428" customFormat="false" ht="13.2" hidden="false" customHeight="false" outlineLevel="0" collapsed="false">
      <c r="A8428" s="0" t="n">
        <v>0.022312</v>
      </c>
      <c r="B8428" s="0" t="n">
        <v>0.256</v>
      </c>
    </row>
    <row r="8429" customFormat="false" ht="13.2" hidden="false" customHeight="false" outlineLevel="0" collapsed="false">
      <c r="A8429" s="0" t="n">
        <v>0.02232</v>
      </c>
      <c r="B8429" s="0" t="n">
        <v>0.256</v>
      </c>
    </row>
    <row r="8430" customFormat="false" ht="13.2" hidden="false" customHeight="false" outlineLevel="0" collapsed="false">
      <c r="A8430" s="0" t="n">
        <v>0.02232799844</v>
      </c>
      <c r="B8430" s="0" t="n">
        <v>0.256</v>
      </c>
    </row>
    <row r="8431" customFormat="false" ht="13.2" hidden="false" customHeight="false" outlineLevel="0" collapsed="false">
      <c r="A8431" s="0" t="n">
        <v>0.02233599844</v>
      </c>
      <c r="B8431" s="0" t="n">
        <v>0.256</v>
      </c>
    </row>
    <row r="8432" customFormat="false" ht="13.2" hidden="false" customHeight="false" outlineLevel="0" collapsed="false">
      <c r="A8432" s="0" t="n">
        <v>0.02234399844</v>
      </c>
      <c r="B8432" s="0" t="n">
        <v>0.256</v>
      </c>
    </row>
    <row r="8433" customFormat="false" ht="13.2" hidden="false" customHeight="false" outlineLevel="0" collapsed="false">
      <c r="A8433" s="0" t="n">
        <v>0.02235199844</v>
      </c>
      <c r="B8433" s="0" t="n">
        <v>0.256</v>
      </c>
    </row>
    <row r="8434" customFormat="false" ht="13.2" hidden="false" customHeight="false" outlineLevel="0" collapsed="false">
      <c r="A8434" s="0" t="n">
        <v>0.02235999844</v>
      </c>
      <c r="B8434" s="0" t="n">
        <v>0.264</v>
      </c>
    </row>
    <row r="8435" customFormat="false" ht="13.2" hidden="false" customHeight="false" outlineLevel="0" collapsed="false">
      <c r="A8435" s="0" t="n">
        <v>0.02236799844</v>
      </c>
      <c r="B8435" s="0" t="n">
        <v>0.264</v>
      </c>
    </row>
    <row r="8436" customFormat="false" ht="13.2" hidden="false" customHeight="false" outlineLevel="0" collapsed="false">
      <c r="A8436" s="0" t="n">
        <v>0.02237599844</v>
      </c>
      <c r="B8436" s="0" t="n">
        <v>0.264</v>
      </c>
    </row>
    <row r="8437" customFormat="false" ht="13.2" hidden="false" customHeight="false" outlineLevel="0" collapsed="false">
      <c r="A8437" s="0" t="n">
        <v>0.02238399844</v>
      </c>
      <c r="B8437" s="0" t="n">
        <v>0.264</v>
      </c>
    </row>
    <row r="8438" customFormat="false" ht="13.2" hidden="false" customHeight="false" outlineLevel="0" collapsed="false">
      <c r="A8438" s="0" t="n">
        <v>0.02239199844</v>
      </c>
      <c r="B8438" s="0" t="n">
        <v>0.272</v>
      </c>
    </row>
    <row r="8439" customFormat="false" ht="13.2" hidden="false" customHeight="false" outlineLevel="0" collapsed="false">
      <c r="A8439" s="0" t="n">
        <v>0.02239999844</v>
      </c>
      <c r="B8439" s="0" t="n">
        <v>0.264</v>
      </c>
    </row>
    <row r="8440" customFormat="false" ht="13.2" hidden="false" customHeight="false" outlineLevel="0" collapsed="false">
      <c r="A8440" s="0" t="n">
        <v>0.022408</v>
      </c>
      <c r="B8440" s="0" t="n">
        <v>0.272</v>
      </c>
    </row>
    <row r="8441" customFormat="false" ht="13.2" hidden="false" customHeight="false" outlineLevel="0" collapsed="false">
      <c r="A8441" s="0" t="n">
        <v>0.022416</v>
      </c>
      <c r="B8441" s="0" t="n">
        <v>0.272</v>
      </c>
    </row>
    <row r="8442" customFormat="false" ht="13.2" hidden="false" customHeight="false" outlineLevel="0" collapsed="false">
      <c r="A8442" s="0" t="n">
        <v>0.022424</v>
      </c>
      <c r="B8442" s="0" t="n">
        <v>0.272</v>
      </c>
    </row>
    <row r="8443" customFormat="false" ht="13.2" hidden="false" customHeight="false" outlineLevel="0" collapsed="false">
      <c r="A8443" s="0" t="n">
        <v>0.022432</v>
      </c>
      <c r="B8443" s="0" t="n">
        <v>0.272</v>
      </c>
    </row>
    <row r="8444" customFormat="false" ht="13.2" hidden="false" customHeight="false" outlineLevel="0" collapsed="false">
      <c r="A8444" s="0" t="n">
        <v>0.02244</v>
      </c>
      <c r="B8444" s="0" t="n">
        <v>0.28</v>
      </c>
    </row>
    <row r="8445" customFormat="false" ht="13.2" hidden="false" customHeight="false" outlineLevel="0" collapsed="false">
      <c r="A8445" s="0" t="n">
        <v>0.022448</v>
      </c>
      <c r="B8445" s="0" t="n">
        <v>0.272</v>
      </c>
    </row>
    <row r="8446" customFormat="false" ht="13.2" hidden="false" customHeight="false" outlineLevel="0" collapsed="false">
      <c r="A8446" s="0" t="n">
        <v>0.022456</v>
      </c>
      <c r="B8446" s="0" t="n">
        <v>0.28</v>
      </c>
    </row>
    <row r="8447" customFormat="false" ht="13.2" hidden="false" customHeight="false" outlineLevel="0" collapsed="false">
      <c r="A8447" s="0" t="n">
        <v>0.022464</v>
      </c>
      <c r="B8447" s="0" t="n">
        <v>0.28</v>
      </c>
    </row>
    <row r="8448" customFormat="false" ht="13.2" hidden="false" customHeight="false" outlineLevel="0" collapsed="false">
      <c r="A8448" s="0" t="n">
        <v>0.022472</v>
      </c>
      <c r="B8448" s="0" t="n">
        <v>0.28</v>
      </c>
    </row>
    <row r="8449" customFormat="false" ht="13.2" hidden="false" customHeight="false" outlineLevel="0" collapsed="false">
      <c r="A8449" s="0" t="n">
        <v>0.02248</v>
      </c>
      <c r="B8449" s="0" t="n">
        <v>0.28</v>
      </c>
    </row>
    <row r="8450" customFormat="false" ht="13.2" hidden="false" customHeight="false" outlineLevel="0" collapsed="false">
      <c r="A8450" s="0" t="n">
        <v>0.022488</v>
      </c>
      <c r="B8450" s="0" t="n">
        <v>0.28</v>
      </c>
    </row>
    <row r="8451" customFormat="false" ht="13.2" hidden="false" customHeight="false" outlineLevel="0" collapsed="false">
      <c r="A8451" s="0" t="n">
        <v>0.022496</v>
      </c>
      <c r="B8451" s="0" t="n">
        <v>0.28</v>
      </c>
    </row>
    <row r="8452" customFormat="false" ht="13.2" hidden="false" customHeight="false" outlineLevel="0" collapsed="false">
      <c r="A8452" s="0" t="n">
        <v>0.022504</v>
      </c>
      <c r="B8452" s="0" t="n">
        <v>0.28</v>
      </c>
    </row>
    <row r="8453" customFormat="false" ht="13.2" hidden="false" customHeight="false" outlineLevel="0" collapsed="false">
      <c r="A8453" s="0" t="n">
        <v>0.022512</v>
      </c>
      <c r="B8453" s="0" t="n">
        <v>0.28</v>
      </c>
    </row>
    <row r="8454" customFormat="false" ht="13.2" hidden="false" customHeight="false" outlineLevel="0" collapsed="false">
      <c r="A8454" s="0" t="n">
        <v>0.02252</v>
      </c>
      <c r="B8454" s="0" t="n">
        <v>0.28</v>
      </c>
    </row>
    <row r="8455" customFormat="false" ht="13.2" hidden="false" customHeight="false" outlineLevel="0" collapsed="false">
      <c r="A8455" s="0" t="n">
        <v>0.02252799844</v>
      </c>
      <c r="B8455" s="0" t="n">
        <v>0.28</v>
      </c>
    </row>
    <row r="8456" customFormat="false" ht="13.2" hidden="false" customHeight="false" outlineLevel="0" collapsed="false">
      <c r="A8456" s="0" t="n">
        <v>0.02253599844</v>
      </c>
      <c r="B8456" s="0" t="n">
        <v>0.288</v>
      </c>
    </row>
    <row r="8457" customFormat="false" ht="13.2" hidden="false" customHeight="false" outlineLevel="0" collapsed="false">
      <c r="A8457" s="0" t="n">
        <v>0.02254399844</v>
      </c>
      <c r="B8457" s="0" t="n">
        <v>0.288</v>
      </c>
    </row>
    <row r="8458" customFormat="false" ht="13.2" hidden="false" customHeight="false" outlineLevel="0" collapsed="false">
      <c r="A8458" s="0" t="n">
        <v>0.02255199844</v>
      </c>
      <c r="B8458" s="0" t="n">
        <v>0.28</v>
      </c>
    </row>
    <row r="8459" customFormat="false" ht="13.2" hidden="false" customHeight="false" outlineLevel="0" collapsed="false">
      <c r="A8459" s="0" t="n">
        <v>0.02255999844</v>
      </c>
      <c r="B8459" s="0" t="n">
        <v>0.288</v>
      </c>
    </row>
    <row r="8460" customFormat="false" ht="13.2" hidden="false" customHeight="false" outlineLevel="0" collapsed="false">
      <c r="A8460" s="0" t="n">
        <v>0.02256799844</v>
      </c>
      <c r="B8460" s="0" t="n">
        <v>0.288</v>
      </c>
    </row>
    <row r="8461" customFormat="false" ht="13.2" hidden="false" customHeight="false" outlineLevel="0" collapsed="false">
      <c r="A8461" s="0" t="n">
        <v>0.02257599844</v>
      </c>
      <c r="B8461" s="0" t="n">
        <v>0.288</v>
      </c>
    </row>
    <row r="8462" customFormat="false" ht="13.2" hidden="false" customHeight="false" outlineLevel="0" collapsed="false">
      <c r="A8462" s="0" t="n">
        <v>0.02258399844</v>
      </c>
      <c r="B8462" s="0" t="n">
        <v>0.304</v>
      </c>
    </row>
    <row r="8463" customFormat="false" ht="13.2" hidden="false" customHeight="false" outlineLevel="0" collapsed="false">
      <c r="A8463" s="0" t="n">
        <v>0.02259199844</v>
      </c>
      <c r="B8463" s="0" t="n">
        <v>0.288</v>
      </c>
    </row>
    <row r="8464" customFormat="false" ht="13.2" hidden="false" customHeight="false" outlineLevel="0" collapsed="false">
      <c r="A8464" s="0" t="n">
        <v>0.02259999844</v>
      </c>
      <c r="B8464" s="0" t="n">
        <v>0.296</v>
      </c>
    </row>
    <row r="8465" customFormat="false" ht="13.2" hidden="false" customHeight="false" outlineLevel="0" collapsed="false">
      <c r="A8465" s="0" t="n">
        <v>0.02260799844</v>
      </c>
      <c r="B8465" s="0" t="n">
        <v>0.296</v>
      </c>
    </row>
    <row r="8466" customFormat="false" ht="13.2" hidden="false" customHeight="false" outlineLevel="0" collapsed="false">
      <c r="A8466" s="0" t="n">
        <v>0.02261599844</v>
      </c>
      <c r="B8466" s="0" t="n">
        <v>0.296</v>
      </c>
    </row>
    <row r="8467" customFormat="false" ht="13.2" hidden="false" customHeight="false" outlineLevel="0" collapsed="false">
      <c r="A8467" s="0" t="n">
        <v>0.02262399844</v>
      </c>
      <c r="B8467" s="0" t="n">
        <v>0.296</v>
      </c>
    </row>
    <row r="8468" customFormat="false" ht="13.2" hidden="false" customHeight="false" outlineLevel="0" collapsed="false">
      <c r="A8468" s="0" t="n">
        <v>0.02263199844</v>
      </c>
      <c r="B8468" s="0" t="n">
        <v>0.304</v>
      </c>
    </row>
    <row r="8469" customFormat="false" ht="13.2" hidden="false" customHeight="false" outlineLevel="0" collapsed="false">
      <c r="A8469" s="0" t="n">
        <v>0.02263999844</v>
      </c>
      <c r="B8469" s="0" t="n">
        <v>0.304</v>
      </c>
    </row>
    <row r="8470" customFormat="false" ht="13.2" hidden="false" customHeight="false" outlineLevel="0" collapsed="false">
      <c r="A8470" s="0" t="n">
        <v>0.022648</v>
      </c>
      <c r="B8470" s="0" t="n">
        <v>0.304</v>
      </c>
    </row>
    <row r="8471" customFormat="false" ht="13.2" hidden="false" customHeight="false" outlineLevel="0" collapsed="false">
      <c r="A8471" s="0" t="n">
        <v>0.022656</v>
      </c>
      <c r="B8471" s="0" t="n">
        <v>0.304</v>
      </c>
    </row>
    <row r="8472" customFormat="false" ht="13.2" hidden="false" customHeight="false" outlineLevel="0" collapsed="false">
      <c r="A8472" s="0" t="n">
        <v>0.022664</v>
      </c>
      <c r="B8472" s="0" t="n">
        <v>0.304</v>
      </c>
    </row>
    <row r="8473" customFormat="false" ht="13.2" hidden="false" customHeight="false" outlineLevel="0" collapsed="false">
      <c r="A8473" s="0" t="n">
        <v>0.022672</v>
      </c>
      <c r="B8473" s="0" t="n">
        <v>0.304</v>
      </c>
    </row>
    <row r="8474" customFormat="false" ht="13.2" hidden="false" customHeight="false" outlineLevel="0" collapsed="false">
      <c r="A8474" s="0" t="n">
        <v>0.02268</v>
      </c>
      <c r="B8474" s="0" t="n">
        <v>0.304</v>
      </c>
    </row>
    <row r="8475" customFormat="false" ht="13.2" hidden="false" customHeight="false" outlineLevel="0" collapsed="false">
      <c r="A8475" s="0" t="n">
        <v>0.022688</v>
      </c>
      <c r="B8475" s="0" t="n">
        <v>0.312</v>
      </c>
    </row>
    <row r="8476" customFormat="false" ht="13.2" hidden="false" customHeight="false" outlineLevel="0" collapsed="false">
      <c r="A8476" s="0" t="n">
        <v>0.022696</v>
      </c>
      <c r="B8476" s="0" t="n">
        <v>0.312</v>
      </c>
    </row>
    <row r="8477" customFormat="false" ht="13.2" hidden="false" customHeight="false" outlineLevel="0" collapsed="false">
      <c r="A8477" s="0" t="n">
        <v>0.022704</v>
      </c>
      <c r="B8477" s="0" t="n">
        <v>0.312</v>
      </c>
    </row>
    <row r="8478" customFormat="false" ht="13.2" hidden="false" customHeight="false" outlineLevel="0" collapsed="false">
      <c r="A8478" s="0" t="n">
        <v>0.022712</v>
      </c>
      <c r="B8478" s="0" t="n">
        <v>0.312</v>
      </c>
    </row>
    <row r="8479" customFormat="false" ht="13.2" hidden="false" customHeight="false" outlineLevel="0" collapsed="false">
      <c r="A8479" s="0" t="n">
        <v>0.02272</v>
      </c>
      <c r="B8479" s="0" t="n">
        <v>0.312</v>
      </c>
    </row>
    <row r="8480" customFormat="false" ht="13.2" hidden="false" customHeight="false" outlineLevel="0" collapsed="false">
      <c r="A8480" s="0" t="n">
        <v>0.02272799844</v>
      </c>
      <c r="B8480" s="0" t="n">
        <v>0.32</v>
      </c>
    </row>
    <row r="8481" customFormat="false" ht="13.2" hidden="false" customHeight="false" outlineLevel="0" collapsed="false">
      <c r="A8481" s="0" t="n">
        <v>0.02273599844</v>
      </c>
      <c r="B8481" s="0" t="n">
        <v>0.312</v>
      </c>
    </row>
    <row r="8482" customFormat="false" ht="13.2" hidden="false" customHeight="false" outlineLevel="0" collapsed="false">
      <c r="A8482" s="0" t="n">
        <v>0.02274399844</v>
      </c>
      <c r="B8482" s="0" t="n">
        <v>0.32</v>
      </c>
    </row>
    <row r="8483" customFormat="false" ht="13.2" hidden="false" customHeight="false" outlineLevel="0" collapsed="false">
      <c r="A8483" s="0" t="n">
        <v>0.02275199844</v>
      </c>
      <c r="B8483" s="0" t="n">
        <v>0.32</v>
      </c>
    </row>
    <row r="8484" customFormat="false" ht="13.2" hidden="false" customHeight="false" outlineLevel="0" collapsed="false">
      <c r="A8484" s="0" t="n">
        <v>0.02275999844</v>
      </c>
      <c r="B8484" s="0" t="n">
        <v>0.32</v>
      </c>
    </row>
    <row r="8485" customFormat="false" ht="13.2" hidden="false" customHeight="false" outlineLevel="0" collapsed="false">
      <c r="A8485" s="0" t="n">
        <v>0.02276799844</v>
      </c>
      <c r="B8485" s="0" t="n">
        <v>0.32</v>
      </c>
    </row>
    <row r="8486" customFormat="false" ht="13.2" hidden="false" customHeight="false" outlineLevel="0" collapsed="false">
      <c r="A8486" s="0" t="n">
        <v>0.02277599844</v>
      </c>
      <c r="B8486" s="0" t="n">
        <v>0.32</v>
      </c>
    </row>
    <row r="8487" customFormat="false" ht="13.2" hidden="false" customHeight="false" outlineLevel="0" collapsed="false">
      <c r="A8487" s="0" t="n">
        <v>0.02278399844</v>
      </c>
      <c r="B8487" s="0" t="n">
        <v>0.32</v>
      </c>
    </row>
    <row r="8488" customFormat="false" ht="13.2" hidden="false" customHeight="false" outlineLevel="0" collapsed="false">
      <c r="A8488" s="0" t="n">
        <v>0.02279199844</v>
      </c>
      <c r="B8488" s="0" t="n">
        <v>0.32</v>
      </c>
    </row>
    <row r="8489" customFormat="false" ht="13.2" hidden="false" customHeight="false" outlineLevel="0" collapsed="false">
      <c r="A8489" s="0" t="n">
        <v>0.02279999844</v>
      </c>
      <c r="B8489" s="0" t="n">
        <v>0.32</v>
      </c>
    </row>
    <row r="8490" customFormat="false" ht="13.2" hidden="false" customHeight="false" outlineLevel="0" collapsed="false">
      <c r="A8490" s="0" t="n">
        <v>0.02280799844</v>
      </c>
      <c r="B8490" s="0" t="n">
        <v>0.328</v>
      </c>
    </row>
    <row r="8491" customFormat="false" ht="13.2" hidden="false" customHeight="false" outlineLevel="0" collapsed="false">
      <c r="A8491" s="0" t="n">
        <v>0.02281599844</v>
      </c>
      <c r="B8491" s="0" t="n">
        <v>0.328</v>
      </c>
    </row>
    <row r="8492" customFormat="false" ht="13.2" hidden="false" customHeight="false" outlineLevel="0" collapsed="false">
      <c r="A8492" s="0" t="n">
        <v>0.02282399844</v>
      </c>
      <c r="B8492" s="0" t="n">
        <v>0.328</v>
      </c>
    </row>
    <row r="8493" customFormat="false" ht="13.2" hidden="false" customHeight="false" outlineLevel="0" collapsed="false">
      <c r="A8493" s="0" t="n">
        <v>0.02283199844</v>
      </c>
      <c r="B8493" s="0" t="n">
        <v>0.328</v>
      </c>
    </row>
    <row r="8494" customFormat="false" ht="13.2" hidden="false" customHeight="false" outlineLevel="0" collapsed="false">
      <c r="A8494" s="0" t="n">
        <v>0.02283999844</v>
      </c>
      <c r="B8494" s="0" t="n">
        <v>0.328</v>
      </c>
    </row>
    <row r="8495" customFormat="false" ht="13.2" hidden="false" customHeight="false" outlineLevel="0" collapsed="false">
      <c r="A8495" s="0" t="n">
        <v>0.02284799844</v>
      </c>
      <c r="B8495" s="0" t="n">
        <v>0.328</v>
      </c>
    </row>
    <row r="8496" customFormat="false" ht="13.2" hidden="false" customHeight="false" outlineLevel="0" collapsed="false">
      <c r="A8496" s="0" t="n">
        <v>0.02285599844</v>
      </c>
      <c r="B8496" s="0" t="n">
        <v>0.328</v>
      </c>
    </row>
    <row r="8497" customFormat="false" ht="13.2" hidden="false" customHeight="false" outlineLevel="0" collapsed="false">
      <c r="A8497" s="0" t="n">
        <v>0.02286399844</v>
      </c>
      <c r="B8497" s="0" t="n">
        <v>0.336</v>
      </c>
    </row>
    <row r="8498" customFormat="false" ht="13.2" hidden="false" customHeight="false" outlineLevel="0" collapsed="false">
      <c r="A8498" s="0" t="n">
        <v>0.02287199844</v>
      </c>
      <c r="B8498" s="0" t="n">
        <v>0.336</v>
      </c>
    </row>
    <row r="8499" customFormat="false" ht="13.2" hidden="false" customHeight="false" outlineLevel="0" collapsed="false">
      <c r="A8499" s="0" t="n">
        <v>0.02287999844</v>
      </c>
      <c r="B8499" s="0" t="n">
        <v>0.328</v>
      </c>
    </row>
    <row r="8500" customFormat="false" ht="13.2" hidden="false" customHeight="false" outlineLevel="0" collapsed="false">
      <c r="A8500" s="0" t="n">
        <v>0.02288799844</v>
      </c>
      <c r="B8500" s="0" t="n">
        <v>0.336</v>
      </c>
    </row>
    <row r="8501" customFormat="false" ht="13.2" hidden="false" customHeight="false" outlineLevel="0" collapsed="false">
      <c r="A8501" s="0" t="n">
        <v>0.022896</v>
      </c>
      <c r="B8501" s="0" t="n">
        <v>0.336</v>
      </c>
    </row>
    <row r="8502" customFormat="false" ht="13.2" hidden="false" customHeight="false" outlineLevel="0" collapsed="false">
      <c r="A8502" s="0" t="n">
        <v>0.022904</v>
      </c>
      <c r="B8502" s="0" t="n">
        <v>0.336</v>
      </c>
    </row>
    <row r="8503" customFormat="false" ht="13.2" hidden="false" customHeight="false" outlineLevel="0" collapsed="false">
      <c r="A8503" s="0" t="n">
        <v>0.022912</v>
      </c>
      <c r="B8503" s="0" t="n">
        <v>0.336</v>
      </c>
    </row>
    <row r="8504" customFormat="false" ht="13.2" hidden="false" customHeight="false" outlineLevel="0" collapsed="false">
      <c r="A8504" s="0" t="n">
        <v>0.02292</v>
      </c>
      <c r="B8504" s="0" t="n">
        <v>0.336</v>
      </c>
    </row>
    <row r="8505" customFormat="false" ht="13.2" hidden="false" customHeight="false" outlineLevel="0" collapsed="false">
      <c r="A8505" s="0" t="n">
        <v>0.02292799688</v>
      </c>
      <c r="B8505" s="0" t="n">
        <v>0.344</v>
      </c>
    </row>
    <row r="8506" customFormat="false" ht="13.2" hidden="false" customHeight="false" outlineLevel="0" collapsed="false">
      <c r="A8506" s="0" t="n">
        <v>0.02293599844</v>
      </c>
      <c r="B8506" s="0" t="n">
        <v>0.344</v>
      </c>
    </row>
    <row r="8507" customFormat="false" ht="13.2" hidden="false" customHeight="false" outlineLevel="0" collapsed="false">
      <c r="A8507" s="0" t="n">
        <v>0.02294399844</v>
      </c>
      <c r="B8507" s="0" t="n">
        <v>0.344</v>
      </c>
    </row>
    <row r="8508" customFormat="false" ht="13.2" hidden="false" customHeight="false" outlineLevel="0" collapsed="false">
      <c r="A8508" s="0" t="n">
        <v>0.02295199844</v>
      </c>
      <c r="B8508" s="0" t="n">
        <v>0.344</v>
      </c>
    </row>
    <row r="8509" customFormat="false" ht="13.2" hidden="false" customHeight="false" outlineLevel="0" collapsed="false">
      <c r="A8509" s="0" t="n">
        <v>0.02295999844</v>
      </c>
      <c r="B8509" s="0" t="n">
        <v>0.352</v>
      </c>
    </row>
    <row r="8510" customFormat="false" ht="13.2" hidden="false" customHeight="false" outlineLevel="0" collapsed="false">
      <c r="A8510" s="0" t="n">
        <v>0.02296799844</v>
      </c>
      <c r="B8510" s="0" t="n">
        <v>0.352</v>
      </c>
    </row>
    <row r="8511" customFormat="false" ht="13.2" hidden="false" customHeight="false" outlineLevel="0" collapsed="false">
      <c r="A8511" s="0" t="n">
        <v>0.02297599844</v>
      </c>
      <c r="B8511" s="0" t="n">
        <v>0.344</v>
      </c>
    </row>
    <row r="8512" customFormat="false" ht="13.2" hidden="false" customHeight="false" outlineLevel="0" collapsed="false">
      <c r="A8512" s="0" t="n">
        <v>0.02298399844</v>
      </c>
      <c r="B8512" s="0" t="n">
        <v>0.352</v>
      </c>
    </row>
    <row r="8513" customFormat="false" ht="13.2" hidden="false" customHeight="false" outlineLevel="0" collapsed="false">
      <c r="A8513" s="0" t="n">
        <v>0.02299199844</v>
      </c>
      <c r="B8513" s="0" t="n">
        <v>0.352</v>
      </c>
    </row>
    <row r="8514" customFormat="false" ht="13.2" hidden="false" customHeight="false" outlineLevel="0" collapsed="false">
      <c r="A8514" s="0" t="n">
        <v>0.023</v>
      </c>
      <c r="B8514" s="0" t="n">
        <v>0.352</v>
      </c>
    </row>
    <row r="8515" customFormat="false" ht="13.2" hidden="false" customHeight="false" outlineLevel="0" collapsed="false">
      <c r="A8515" s="0" t="n">
        <v>0.023008</v>
      </c>
      <c r="B8515" s="0" t="n">
        <v>0.36</v>
      </c>
    </row>
    <row r="8516" customFormat="false" ht="13.2" hidden="false" customHeight="false" outlineLevel="0" collapsed="false">
      <c r="A8516" s="0" t="n">
        <v>0.023016</v>
      </c>
      <c r="B8516" s="0" t="n">
        <v>0.36</v>
      </c>
    </row>
    <row r="8517" customFormat="false" ht="13.2" hidden="false" customHeight="false" outlineLevel="0" collapsed="false">
      <c r="A8517" s="0" t="n">
        <v>0.023024</v>
      </c>
      <c r="B8517" s="0" t="n">
        <v>0.352</v>
      </c>
    </row>
    <row r="8518" customFormat="false" ht="13.2" hidden="false" customHeight="false" outlineLevel="0" collapsed="false">
      <c r="A8518" s="0" t="n">
        <v>0.023032</v>
      </c>
      <c r="B8518" s="0" t="n">
        <v>0.36</v>
      </c>
    </row>
    <row r="8519" customFormat="false" ht="13.2" hidden="false" customHeight="false" outlineLevel="0" collapsed="false">
      <c r="A8519" s="0" t="n">
        <v>0.02304</v>
      </c>
      <c r="B8519" s="0" t="n">
        <v>0.36</v>
      </c>
    </row>
    <row r="8520" customFormat="false" ht="13.2" hidden="false" customHeight="false" outlineLevel="0" collapsed="false">
      <c r="A8520" s="0" t="n">
        <v>0.023048</v>
      </c>
      <c r="B8520" s="0" t="n">
        <v>0.36</v>
      </c>
    </row>
    <row r="8521" customFormat="false" ht="13.2" hidden="false" customHeight="false" outlineLevel="0" collapsed="false">
      <c r="A8521" s="0" t="n">
        <v>0.023056</v>
      </c>
      <c r="B8521" s="0" t="n">
        <v>0.36</v>
      </c>
    </row>
    <row r="8522" customFormat="false" ht="13.2" hidden="false" customHeight="false" outlineLevel="0" collapsed="false">
      <c r="A8522" s="0" t="n">
        <v>0.023064</v>
      </c>
      <c r="B8522" s="0" t="n">
        <v>0.36</v>
      </c>
    </row>
    <row r="8523" customFormat="false" ht="13.2" hidden="false" customHeight="false" outlineLevel="0" collapsed="false">
      <c r="A8523" s="0" t="n">
        <v>0.023072</v>
      </c>
      <c r="B8523" s="0" t="n">
        <v>0.368</v>
      </c>
    </row>
    <row r="8524" customFormat="false" ht="13.2" hidden="false" customHeight="false" outlineLevel="0" collapsed="false">
      <c r="A8524" s="0" t="n">
        <v>0.02308</v>
      </c>
      <c r="B8524" s="0" t="n">
        <v>0.368</v>
      </c>
    </row>
    <row r="8525" customFormat="false" ht="13.2" hidden="false" customHeight="false" outlineLevel="0" collapsed="false">
      <c r="A8525" s="0" t="n">
        <v>0.023088</v>
      </c>
      <c r="B8525" s="0" t="n">
        <v>0.368</v>
      </c>
    </row>
    <row r="8526" customFormat="false" ht="13.2" hidden="false" customHeight="false" outlineLevel="0" collapsed="false">
      <c r="A8526" s="0" t="n">
        <v>0.023096</v>
      </c>
      <c r="B8526" s="0" t="n">
        <v>0.368</v>
      </c>
    </row>
    <row r="8527" customFormat="false" ht="13.2" hidden="false" customHeight="false" outlineLevel="0" collapsed="false">
      <c r="A8527" s="0" t="n">
        <v>0.02310400156</v>
      </c>
      <c r="B8527" s="0" t="n">
        <v>0.368</v>
      </c>
    </row>
    <row r="8528" customFormat="false" ht="13.2" hidden="false" customHeight="false" outlineLevel="0" collapsed="false">
      <c r="A8528" s="0" t="n">
        <v>0.02311200156</v>
      </c>
      <c r="B8528" s="0" t="n">
        <v>0.376</v>
      </c>
    </row>
    <row r="8529" customFormat="false" ht="13.2" hidden="false" customHeight="false" outlineLevel="0" collapsed="false">
      <c r="A8529" s="0" t="n">
        <v>0.02312000156</v>
      </c>
      <c r="B8529" s="0" t="n">
        <v>0.368</v>
      </c>
    </row>
    <row r="8530" customFormat="false" ht="13.2" hidden="false" customHeight="false" outlineLevel="0" collapsed="false">
      <c r="A8530" s="0" t="n">
        <v>0.02312799844</v>
      </c>
      <c r="B8530" s="0" t="n">
        <v>0.368</v>
      </c>
    </row>
    <row r="8531" customFormat="false" ht="13.2" hidden="false" customHeight="false" outlineLevel="0" collapsed="false">
      <c r="A8531" s="0" t="n">
        <v>0.02313599844</v>
      </c>
      <c r="B8531" s="0" t="n">
        <v>0.368</v>
      </c>
    </row>
    <row r="8532" customFormat="false" ht="13.2" hidden="false" customHeight="false" outlineLevel="0" collapsed="false">
      <c r="A8532" s="0" t="n">
        <v>0.023144</v>
      </c>
      <c r="B8532" s="0" t="n">
        <v>0.368</v>
      </c>
    </row>
    <row r="8533" customFormat="false" ht="13.2" hidden="false" customHeight="false" outlineLevel="0" collapsed="false">
      <c r="A8533" s="0" t="n">
        <v>0.023152</v>
      </c>
      <c r="B8533" s="0" t="n">
        <v>0.368</v>
      </c>
    </row>
    <row r="8534" customFormat="false" ht="13.2" hidden="false" customHeight="false" outlineLevel="0" collapsed="false">
      <c r="A8534" s="0" t="n">
        <v>0.02316</v>
      </c>
      <c r="B8534" s="0" t="n">
        <v>0.376</v>
      </c>
    </row>
    <row r="8535" customFormat="false" ht="13.2" hidden="false" customHeight="false" outlineLevel="0" collapsed="false">
      <c r="A8535" s="0" t="n">
        <v>0.023168</v>
      </c>
      <c r="B8535" s="0" t="n">
        <v>0.376</v>
      </c>
    </row>
    <row r="8536" customFormat="false" ht="13.2" hidden="false" customHeight="false" outlineLevel="0" collapsed="false">
      <c r="A8536" s="0" t="n">
        <v>0.023176</v>
      </c>
      <c r="B8536" s="0" t="n">
        <v>0.368</v>
      </c>
    </row>
    <row r="8537" customFormat="false" ht="13.2" hidden="false" customHeight="false" outlineLevel="0" collapsed="false">
      <c r="A8537" s="0" t="n">
        <v>0.023184</v>
      </c>
      <c r="B8537" s="0" t="n">
        <v>0.376</v>
      </c>
    </row>
    <row r="8538" customFormat="false" ht="13.2" hidden="false" customHeight="false" outlineLevel="0" collapsed="false">
      <c r="A8538" s="0" t="n">
        <v>0.023192</v>
      </c>
      <c r="B8538" s="0" t="n">
        <v>0.384</v>
      </c>
    </row>
    <row r="8539" customFormat="false" ht="13.2" hidden="false" customHeight="false" outlineLevel="0" collapsed="false">
      <c r="A8539" s="0" t="n">
        <v>0.0232</v>
      </c>
      <c r="B8539" s="0" t="n">
        <v>0.376</v>
      </c>
    </row>
    <row r="8540" customFormat="false" ht="13.2" hidden="false" customHeight="false" outlineLevel="0" collapsed="false">
      <c r="A8540" s="0" t="n">
        <v>0.023208</v>
      </c>
      <c r="B8540" s="0" t="n">
        <v>0.384</v>
      </c>
    </row>
    <row r="8541" customFormat="false" ht="13.2" hidden="false" customHeight="false" outlineLevel="0" collapsed="false">
      <c r="A8541" s="0" t="n">
        <v>0.023216</v>
      </c>
      <c r="B8541" s="0" t="n">
        <v>0.384</v>
      </c>
    </row>
    <row r="8542" customFormat="false" ht="13.2" hidden="false" customHeight="false" outlineLevel="0" collapsed="false">
      <c r="A8542" s="0" t="n">
        <v>0.023224</v>
      </c>
      <c r="B8542" s="0" t="n">
        <v>0.384</v>
      </c>
    </row>
    <row r="8543" customFormat="false" ht="13.2" hidden="false" customHeight="false" outlineLevel="0" collapsed="false">
      <c r="A8543" s="0" t="n">
        <v>0.023232</v>
      </c>
      <c r="B8543" s="0" t="n">
        <v>0.384</v>
      </c>
    </row>
    <row r="8544" customFormat="false" ht="13.2" hidden="false" customHeight="false" outlineLevel="0" collapsed="false">
      <c r="A8544" s="0" t="n">
        <v>0.02324</v>
      </c>
      <c r="B8544" s="0" t="n">
        <v>0.384</v>
      </c>
    </row>
    <row r="8545" customFormat="false" ht="13.2" hidden="false" customHeight="false" outlineLevel="0" collapsed="false">
      <c r="A8545" s="0" t="n">
        <v>0.023248</v>
      </c>
      <c r="B8545" s="0" t="n">
        <v>0.384</v>
      </c>
    </row>
    <row r="8546" customFormat="false" ht="13.2" hidden="false" customHeight="false" outlineLevel="0" collapsed="false">
      <c r="A8546" s="0" t="n">
        <v>0.023256</v>
      </c>
      <c r="B8546" s="0" t="n">
        <v>0.392</v>
      </c>
    </row>
    <row r="8547" customFormat="false" ht="13.2" hidden="false" customHeight="false" outlineLevel="0" collapsed="false">
      <c r="A8547" s="0" t="n">
        <v>0.023264</v>
      </c>
      <c r="B8547" s="0" t="n">
        <v>0.392</v>
      </c>
    </row>
    <row r="8548" customFormat="false" ht="13.2" hidden="false" customHeight="false" outlineLevel="0" collapsed="false">
      <c r="A8548" s="0" t="n">
        <v>0.023272</v>
      </c>
      <c r="B8548" s="0" t="n">
        <v>0.384</v>
      </c>
    </row>
    <row r="8549" customFormat="false" ht="13.2" hidden="false" customHeight="false" outlineLevel="0" collapsed="false">
      <c r="A8549" s="0" t="n">
        <v>0.02328</v>
      </c>
      <c r="B8549" s="0" t="n">
        <v>0.384</v>
      </c>
    </row>
    <row r="8550" customFormat="false" ht="13.2" hidden="false" customHeight="false" outlineLevel="0" collapsed="false">
      <c r="A8550" s="0" t="n">
        <v>0.023288</v>
      </c>
      <c r="B8550" s="0" t="n">
        <v>0.384</v>
      </c>
    </row>
    <row r="8551" customFormat="false" ht="13.2" hidden="false" customHeight="false" outlineLevel="0" collapsed="false">
      <c r="A8551" s="0" t="n">
        <v>0.023296</v>
      </c>
      <c r="B8551" s="0" t="n">
        <v>0.392</v>
      </c>
    </row>
    <row r="8552" customFormat="false" ht="13.2" hidden="false" customHeight="false" outlineLevel="0" collapsed="false">
      <c r="A8552" s="0" t="n">
        <v>0.023304</v>
      </c>
      <c r="B8552" s="0" t="n">
        <v>0.384</v>
      </c>
    </row>
    <row r="8553" customFormat="false" ht="13.2" hidden="false" customHeight="false" outlineLevel="0" collapsed="false">
      <c r="A8553" s="0" t="n">
        <v>0.023312</v>
      </c>
      <c r="B8553" s="0" t="n">
        <v>0.392</v>
      </c>
    </row>
    <row r="8554" customFormat="false" ht="13.2" hidden="false" customHeight="false" outlineLevel="0" collapsed="false">
      <c r="A8554" s="0" t="n">
        <v>0.02332</v>
      </c>
      <c r="B8554" s="0" t="n">
        <v>0.392</v>
      </c>
    </row>
    <row r="8555" customFormat="false" ht="13.2" hidden="false" customHeight="false" outlineLevel="0" collapsed="false">
      <c r="A8555" s="0" t="n">
        <v>0.02332799844</v>
      </c>
      <c r="B8555" s="0" t="n">
        <v>0.392</v>
      </c>
    </row>
    <row r="8556" customFormat="false" ht="13.2" hidden="false" customHeight="false" outlineLevel="0" collapsed="false">
      <c r="A8556" s="0" t="n">
        <v>0.02333599844</v>
      </c>
      <c r="B8556" s="0" t="n">
        <v>0.392</v>
      </c>
    </row>
    <row r="8557" customFormat="false" ht="13.2" hidden="false" customHeight="false" outlineLevel="0" collapsed="false">
      <c r="A8557" s="0" t="n">
        <v>0.02334399844</v>
      </c>
      <c r="B8557" s="0" t="n">
        <v>0.392</v>
      </c>
    </row>
    <row r="8558" customFormat="false" ht="13.2" hidden="false" customHeight="false" outlineLevel="0" collapsed="false">
      <c r="A8558" s="0" t="n">
        <v>0.02335199844</v>
      </c>
      <c r="B8558" s="0" t="n">
        <v>0.392</v>
      </c>
    </row>
    <row r="8559" customFormat="false" ht="13.2" hidden="false" customHeight="false" outlineLevel="0" collapsed="false">
      <c r="A8559" s="0" t="n">
        <v>0.02335999844</v>
      </c>
      <c r="B8559" s="0" t="n">
        <v>0.392</v>
      </c>
    </row>
    <row r="8560" customFormat="false" ht="13.2" hidden="false" customHeight="false" outlineLevel="0" collapsed="false">
      <c r="A8560" s="0" t="n">
        <v>0.02336799844</v>
      </c>
      <c r="B8560" s="0" t="n">
        <v>0.392</v>
      </c>
    </row>
    <row r="8561" customFormat="false" ht="13.2" hidden="false" customHeight="false" outlineLevel="0" collapsed="false">
      <c r="A8561" s="0" t="n">
        <v>0.02337599844</v>
      </c>
      <c r="B8561" s="0" t="n">
        <v>0.392</v>
      </c>
    </row>
    <row r="8562" customFormat="false" ht="13.2" hidden="false" customHeight="false" outlineLevel="0" collapsed="false">
      <c r="A8562" s="0" t="n">
        <v>0.023384</v>
      </c>
      <c r="B8562" s="0" t="n">
        <v>0.392</v>
      </c>
    </row>
    <row r="8563" customFormat="false" ht="13.2" hidden="false" customHeight="false" outlineLevel="0" collapsed="false">
      <c r="A8563" s="0" t="n">
        <v>0.023392</v>
      </c>
      <c r="B8563" s="0" t="n">
        <v>0.392</v>
      </c>
    </row>
    <row r="8564" customFormat="false" ht="13.2" hidden="false" customHeight="false" outlineLevel="0" collapsed="false">
      <c r="A8564" s="0" t="n">
        <v>0.0234</v>
      </c>
      <c r="B8564" s="0" t="n">
        <v>0.392</v>
      </c>
    </row>
    <row r="8565" customFormat="false" ht="13.2" hidden="false" customHeight="false" outlineLevel="0" collapsed="false">
      <c r="A8565" s="0" t="n">
        <v>0.023408</v>
      </c>
      <c r="B8565" s="0" t="n">
        <v>0.392</v>
      </c>
    </row>
    <row r="8566" customFormat="false" ht="13.2" hidden="false" customHeight="false" outlineLevel="0" collapsed="false">
      <c r="A8566" s="0" t="n">
        <v>0.023416</v>
      </c>
      <c r="B8566" s="0" t="n">
        <v>0.392</v>
      </c>
    </row>
    <row r="8567" customFormat="false" ht="13.2" hidden="false" customHeight="false" outlineLevel="0" collapsed="false">
      <c r="A8567" s="0" t="n">
        <v>0.023424</v>
      </c>
      <c r="B8567" s="0" t="n">
        <v>0.392</v>
      </c>
    </row>
    <row r="8568" customFormat="false" ht="13.2" hidden="false" customHeight="false" outlineLevel="0" collapsed="false">
      <c r="A8568" s="0" t="n">
        <v>0.023432</v>
      </c>
      <c r="B8568" s="0" t="n">
        <v>0.4</v>
      </c>
    </row>
    <row r="8569" customFormat="false" ht="13.2" hidden="false" customHeight="false" outlineLevel="0" collapsed="false">
      <c r="A8569" s="0" t="n">
        <v>0.02344</v>
      </c>
      <c r="B8569" s="0" t="n">
        <v>0.4</v>
      </c>
    </row>
    <row r="8570" customFormat="false" ht="13.2" hidden="false" customHeight="false" outlineLevel="0" collapsed="false">
      <c r="A8570" s="0" t="n">
        <v>0.023448</v>
      </c>
      <c r="B8570" s="0" t="n">
        <v>0.392</v>
      </c>
    </row>
    <row r="8571" customFormat="false" ht="13.2" hidden="false" customHeight="false" outlineLevel="0" collapsed="false">
      <c r="A8571" s="0" t="n">
        <v>0.023456</v>
      </c>
      <c r="B8571" s="0" t="n">
        <v>0.4</v>
      </c>
    </row>
    <row r="8572" customFormat="false" ht="13.2" hidden="false" customHeight="false" outlineLevel="0" collapsed="false">
      <c r="A8572" s="0" t="n">
        <v>0.023464</v>
      </c>
      <c r="B8572" s="0" t="n">
        <v>0.392</v>
      </c>
    </row>
    <row r="8573" customFormat="false" ht="13.2" hidden="false" customHeight="false" outlineLevel="0" collapsed="false">
      <c r="A8573" s="0" t="n">
        <v>0.023472</v>
      </c>
      <c r="B8573" s="0" t="n">
        <v>0.392</v>
      </c>
    </row>
    <row r="8574" customFormat="false" ht="13.2" hidden="false" customHeight="false" outlineLevel="0" collapsed="false">
      <c r="A8574" s="0" t="n">
        <v>0.02348</v>
      </c>
      <c r="B8574" s="0" t="n">
        <v>0.4</v>
      </c>
    </row>
    <row r="8575" customFormat="false" ht="13.2" hidden="false" customHeight="false" outlineLevel="0" collapsed="false">
      <c r="A8575" s="0" t="n">
        <v>0.023488</v>
      </c>
      <c r="B8575" s="0" t="n">
        <v>0.4</v>
      </c>
    </row>
    <row r="8576" customFormat="false" ht="13.2" hidden="false" customHeight="false" outlineLevel="0" collapsed="false">
      <c r="A8576" s="0" t="n">
        <v>0.023496</v>
      </c>
      <c r="B8576" s="0" t="n">
        <v>0.4</v>
      </c>
    </row>
    <row r="8577" customFormat="false" ht="13.2" hidden="false" customHeight="false" outlineLevel="0" collapsed="false">
      <c r="A8577" s="0" t="n">
        <v>0.023504</v>
      </c>
      <c r="B8577" s="0" t="n">
        <v>0.4</v>
      </c>
    </row>
    <row r="8578" customFormat="false" ht="13.2" hidden="false" customHeight="false" outlineLevel="0" collapsed="false">
      <c r="A8578" s="0" t="n">
        <v>0.023512</v>
      </c>
      <c r="B8578" s="0" t="n">
        <v>0.4</v>
      </c>
    </row>
    <row r="8579" customFormat="false" ht="13.2" hidden="false" customHeight="false" outlineLevel="0" collapsed="false">
      <c r="A8579" s="0" t="n">
        <v>0.02352</v>
      </c>
      <c r="B8579" s="0" t="n">
        <v>0.4</v>
      </c>
    </row>
    <row r="8580" customFormat="false" ht="13.2" hidden="false" customHeight="false" outlineLevel="0" collapsed="false">
      <c r="A8580" s="0" t="n">
        <v>0.02352799844</v>
      </c>
      <c r="B8580" s="0" t="n">
        <v>0.392</v>
      </c>
    </row>
    <row r="8581" customFormat="false" ht="13.2" hidden="false" customHeight="false" outlineLevel="0" collapsed="false">
      <c r="A8581" s="0" t="n">
        <v>0.02353599844</v>
      </c>
      <c r="B8581" s="0" t="n">
        <v>0.4</v>
      </c>
    </row>
    <row r="8582" customFormat="false" ht="13.2" hidden="false" customHeight="false" outlineLevel="0" collapsed="false">
      <c r="A8582" s="0" t="n">
        <v>0.02354399844</v>
      </c>
      <c r="B8582" s="0" t="n">
        <v>0.4</v>
      </c>
    </row>
    <row r="8583" customFormat="false" ht="13.2" hidden="false" customHeight="false" outlineLevel="0" collapsed="false">
      <c r="A8583" s="0" t="n">
        <v>0.02355199844</v>
      </c>
      <c r="B8583" s="0" t="n">
        <v>0.4</v>
      </c>
    </row>
    <row r="8584" customFormat="false" ht="13.2" hidden="false" customHeight="false" outlineLevel="0" collapsed="false">
      <c r="A8584" s="0" t="n">
        <v>0.02355999844</v>
      </c>
      <c r="B8584" s="0" t="n">
        <v>0.4</v>
      </c>
    </row>
    <row r="8585" customFormat="false" ht="13.2" hidden="false" customHeight="false" outlineLevel="0" collapsed="false">
      <c r="A8585" s="0" t="n">
        <v>0.02356799844</v>
      </c>
      <c r="B8585" s="0" t="n">
        <v>0.4</v>
      </c>
    </row>
    <row r="8586" customFormat="false" ht="13.2" hidden="false" customHeight="false" outlineLevel="0" collapsed="false">
      <c r="A8586" s="0" t="n">
        <v>0.02357599844</v>
      </c>
      <c r="B8586" s="0" t="n">
        <v>0.4</v>
      </c>
    </row>
    <row r="8587" customFormat="false" ht="13.2" hidden="false" customHeight="false" outlineLevel="0" collapsed="false">
      <c r="A8587" s="0" t="n">
        <v>0.02358399844</v>
      </c>
      <c r="B8587" s="0" t="n">
        <v>0.4</v>
      </c>
    </row>
    <row r="8588" customFormat="false" ht="13.2" hidden="false" customHeight="false" outlineLevel="0" collapsed="false">
      <c r="A8588" s="0" t="n">
        <v>0.02359199844</v>
      </c>
      <c r="B8588" s="0" t="n">
        <v>0.4</v>
      </c>
    </row>
    <row r="8589" customFormat="false" ht="13.2" hidden="false" customHeight="false" outlineLevel="0" collapsed="false">
      <c r="A8589" s="0" t="n">
        <v>0.02359999844</v>
      </c>
      <c r="B8589" s="0" t="n">
        <v>0.408</v>
      </c>
    </row>
    <row r="8590" customFormat="false" ht="13.2" hidden="false" customHeight="false" outlineLevel="0" collapsed="false">
      <c r="A8590" s="0" t="n">
        <v>0.02360799844</v>
      </c>
      <c r="B8590" s="0" t="n">
        <v>0.408</v>
      </c>
    </row>
    <row r="8591" customFormat="false" ht="13.2" hidden="false" customHeight="false" outlineLevel="0" collapsed="false">
      <c r="A8591" s="0" t="n">
        <v>0.02361599844</v>
      </c>
      <c r="B8591" s="0" t="n">
        <v>0.416</v>
      </c>
    </row>
    <row r="8592" customFormat="false" ht="13.2" hidden="false" customHeight="false" outlineLevel="0" collapsed="false">
      <c r="A8592" s="0" t="n">
        <v>0.02362399844</v>
      </c>
      <c r="B8592" s="0" t="n">
        <v>0.408</v>
      </c>
    </row>
    <row r="8593" customFormat="false" ht="13.2" hidden="false" customHeight="false" outlineLevel="0" collapsed="false">
      <c r="A8593" s="0" t="n">
        <v>0.023632</v>
      </c>
      <c r="B8593" s="0" t="n">
        <v>0.408</v>
      </c>
    </row>
    <row r="8594" customFormat="false" ht="13.2" hidden="false" customHeight="false" outlineLevel="0" collapsed="false">
      <c r="A8594" s="0" t="n">
        <v>0.02364</v>
      </c>
      <c r="B8594" s="0" t="n">
        <v>0.408</v>
      </c>
    </row>
    <row r="8595" customFormat="false" ht="13.2" hidden="false" customHeight="false" outlineLevel="0" collapsed="false">
      <c r="A8595" s="0" t="n">
        <v>0.023648</v>
      </c>
      <c r="B8595" s="0" t="n">
        <v>0.416</v>
      </c>
    </row>
    <row r="8596" customFormat="false" ht="13.2" hidden="false" customHeight="false" outlineLevel="0" collapsed="false">
      <c r="A8596" s="0" t="n">
        <v>0.023656</v>
      </c>
      <c r="B8596" s="0" t="n">
        <v>0.416</v>
      </c>
    </row>
    <row r="8597" customFormat="false" ht="13.2" hidden="false" customHeight="false" outlineLevel="0" collapsed="false">
      <c r="A8597" s="0" t="n">
        <v>0.023664</v>
      </c>
      <c r="B8597" s="0" t="n">
        <v>0.408</v>
      </c>
    </row>
    <row r="8598" customFormat="false" ht="13.2" hidden="false" customHeight="false" outlineLevel="0" collapsed="false">
      <c r="A8598" s="0" t="n">
        <v>0.023672</v>
      </c>
      <c r="B8598" s="0" t="n">
        <v>0.416</v>
      </c>
    </row>
    <row r="8599" customFormat="false" ht="13.2" hidden="false" customHeight="false" outlineLevel="0" collapsed="false">
      <c r="A8599" s="0" t="n">
        <v>0.02368</v>
      </c>
      <c r="B8599" s="0" t="n">
        <v>0.416</v>
      </c>
    </row>
    <row r="8600" customFormat="false" ht="13.2" hidden="false" customHeight="false" outlineLevel="0" collapsed="false">
      <c r="A8600" s="0" t="n">
        <v>0.023688</v>
      </c>
      <c r="B8600" s="0" t="n">
        <v>0.416</v>
      </c>
    </row>
    <row r="8601" customFormat="false" ht="13.2" hidden="false" customHeight="false" outlineLevel="0" collapsed="false">
      <c r="A8601" s="0" t="n">
        <v>0.023696</v>
      </c>
      <c r="B8601" s="0" t="n">
        <v>0.416</v>
      </c>
    </row>
    <row r="8602" customFormat="false" ht="13.2" hidden="false" customHeight="false" outlineLevel="0" collapsed="false">
      <c r="A8602" s="0" t="n">
        <v>0.023704</v>
      </c>
      <c r="B8602" s="0" t="n">
        <v>0.416</v>
      </c>
    </row>
    <row r="8603" customFormat="false" ht="13.2" hidden="false" customHeight="false" outlineLevel="0" collapsed="false">
      <c r="A8603" s="0" t="n">
        <v>0.023712</v>
      </c>
      <c r="B8603" s="0" t="n">
        <v>0.416</v>
      </c>
    </row>
    <row r="8604" customFormat="false" ht="13.2" hidden="false" customHeight="false" outlineLevel="0" collapsed="false">
      <c r="A8604" s="0" t="n">
        <v>0.02372</v>
      </c>
      <c r="B8604" s="0" t="n">
        <v>0.416</v>
      </c>
    </row>
    <row r="8605" customFormat="false" ht="13.2" hidden="false" customHeight="false" outlineLevel="0" collapsed="false">
      <c r="A8605" s="0" t="n">
        <v>0.02372799844</v>
      </c>
      <c r="B8605" s="0" t="n">
        <v>0.416</v>
      </c>
    </row>
    <row r="8606" customFormat="false" ht="13.2" hidden="false" customHeight="false" outlineLevel="0" collapsed="false">
      <c r="A8606" s="0" t="n">
        <v>0.02373599844</v>
      </c>
      <c r="B8606" s="0" t="n">
        <v>0.416</v>
      </c>
    </row>
    <row r="8607" customFormat="false" ht="13.2" hidden="false" customHeight="false" outlineLevel="0" collapsed="false">
      <c r="A8607" s="0" t="n">
        <v>0.02374399844</v>
      </c>
      <c r="B8607" s="0" t="n">
        <v>0.416</v>
      </c>
    </row>
    <row r="8608" customFormat="false" ht="13.2" hidden="false" customHeight="false" outlineLevel="0" collapsed="false">
      <c r="A8608" s="0" t="n">
        <v>0.02375199844</v>
      </c>
      <c r="B8608" s="0" t="n">
        <v>0.416</v>
      </c>
    </row>
    <row r="8609" customFormat="false" ht="13.2" hidden="false" customHeight="false" outlineLevel="0" collapsed="false">
      <c r="A8609" s="0" t="n">
        <v>0.02375999844</v>
      </c>
      <c r="B8609" s="0" t="n">
        <v>0.416</v>
      </c>
    </row>
    <row r="8610" customFormat="false" ht="13.2" hidden="false" customHeight="false" outlineLevel="0" collapsed="false">
      <c r="A8610" s="0" t="n">
        <v>0.02376799844</v>
      </c>
      <c r="B8610" s="0" t="n">
        <v>0.424</v>
      </c>
    </row>
    <row r="8611" customFormat="false" ht="13.2" hidden="false" customHeight="false" outlineLevel="0" collapsed="false">
      <c r="A8611" s="0" t="n">
        <v>0.02377599844</v>
      </c>
      <c r="B8611" s="0" t="n">
        <v>0.416</v>
      </c>
    </row>
    <row r="8612" customFormat="false" ht="13.2" hidden="false" customHeight="false" outlineLevel="0" collapsed="false">
      <c r="A8612" s="0" t="n">
        <v>0.02378399844</v>
      </c>
      <c r="B8612" s="0" t="n">
        <v>0.416</v>
      </c>
    </row>
    <row r="8613" customFormat="false" ht="13.2" hidden="false" customHeight="false" outlineLevel="0" collapsed="false">
      <c r="A8613" s="0" t="n">
        <v>0.02379199844</v>
      </c>
      <c r="B8613" s="0" t="n">
        <v>0.416</v>
      </c>
    </row>
    <row r="8614" customFormat="false" ht="13.2" hidden="false" customHeight="false" outlineLevel="0" collapsed="false">
      <c r="A8614" s="0" t="n">
        <v>0.02379999844</v>
      </c>
      <c r="B8614" s="0" t="n">
        <v>0.416</v>
      </c>
    </row>
    <row r="8615" customFormat="false" ht="13.2" hidden="false" customHeight="false" outlineLevel="0" collapsed="false">
      <c r="A8615" s="0" t="n">
        <v>0.02380799844</v>
      </c>
      <c r="B8615" s="0" t="n">
        <v>0.424</v>
      </c>
    </row>
    <row r="8616" customFormat="false" ht="13.2" hidden="false" customHeight="false" outlineLevel="0" collapsed="false">
      <c r="A8616" s="0" t="n">
        <v>0.02381599844</v>
      </c>
      <c r="B8616" s="0" t="n">
        <v>0.424</v>
      </c>
    </row>
    <row r="8617" customFormat="false" ht="13.2" hidden="false" customHeight="false" outlineLevel="0" collapsed="false">
      <c r="A8617" s="0" t="n">
        <v>0.02382399844</v>
      </c>
      <c r="B8617" s="0" t="n">
        <v>0.416</v>
      </c>
    </row>
    <row r="8618" customFormat="false" ht="13.2" hidden="false" customHeight="false" outlineLevel="0" collapsed="false">
      <c r="A8618" s="0" t="n">
        <v>0.02383199844</v>
      </c>
      <c r="B8618" s="0" t="n">
        <v>0.424</v>
      </c>
    </row>
    <row r="8619" customFormat="false" ht="13.2" hidden="false" customHeight="false" outlineLevel="0" collapsed="false">
      <c r="A8619" s="0" t="n">
        <v>0.02383999844</v>
      </c>
      <c r="B8619" s="0" t="n">
        <v>0.424</v>
      </c>
    </row>
    <row r="8620" customFormat="false" ht="13.2" hidden="false" customHeight="false" outlineLevel="0" collapsed="false">
      <c r="A8620" s="0" t="n">
        <v>0.02384799844</v>
      </c>
      <c r="B8620" s="0" t="n">
        <v>0.424</v>
      </c>
    </row>
    <row r="8621" customFormat="false" ht="13.2" hidden="false" customHeight="false" outlineLevel="0" collapsed="false">
      <c r="A8621" s="0" t="n">
        <v>0.02385599844</v>
      </c>
      <c r="B8621" s="0" t="n">
        <v>0.424</v>
      </c>
    </row>
    <row r="8622" customFormat="false" ht="13.2" hidden="false" customHeight="false" outlineLevel="0" collapsed="false">
      <c r="A8622" s="0" t="n">
        <v>0.02386399844</v>
      </c>
      <c r="B8622" s="0" t="n">
        <v>0.432</v>
      </c>
    </row>
    <row r="8623" customFormat="false" ht="13.2" hidden="false" customHeight="false" outlineLevel="0" collapsed="false">
      <c r="A8623" s="0" t="n">
        <v>0.023872</v>
      </c>
      <c r="B8623" s="0" t="n">
        <v>0.424</v>
      </c>
    </row>
    <row r="8624" customFormat="false" ht="13.2" hidden="false" customHeight="false" outlineLevel="0" collapsed="false">
      <c r="A8624" s="0" t="n">
        <v>0.02388</v>
      </c>
      <c r="B8624" s="0" t="n">
        <v>0.424</v>
      </c>
    </row>
    <row r="8625" customFormat="false" ht="13.2" hidden="false" customHeight="false" outlineLevel="0" collapsed="false">
      <c r="A8625" s="0" t="n">
        <v>0.023888</v>
      </c>
      <c r="B8625" s="0" t="n">
        <v>0.424</v>
      </c>
    </row>
    <row r="8626" customFormat="false" ht="13.2" hidden="false" customHeight="false" outlineLevel="0" collapsed="false">
      <c r="A8626" s="0" t="n">
        <v>0.023896</v>
      </c>
      <c r="B8626" s="0" t="n">
        <v>0.424</v>
      </c>
    </row>
    <row r="8627" customFormat="false" ht="13.2" hidden="false" customHeight="false" outlineLevel="0" collapsed="false">
      <c r="A8627" s="0" t="n">
        <v>0.023904</v>
      </c>
      <c r="B8627" s="0" t="n">
        <v>0.424</v>
      </c>
    </row>
    <row r="8628" customFormat="false" ht="13.2" hidden="false" customHeight="false" outlineLevel="0" collapsed="false">
      <c r="A8628" s="0" t="n">
        <v>0.023912</v>
      </c>
      <c r="B8628" s="0" t="n">
        <v>0.432</v>
      </c>
    </row>
    <row r="8629" customFormat="false" ht="13.2" hidden="false" customHeight="false" outlineLevel="0" collapsed="false">
      <c r="A8629" s="0" t="n">
        <v>0.02392</v>
      </c>
      <c r="B8629" s="0" t="n">
        <v>0.432</v>
      </c>
    </row>
    <row r="8630" customFormat="false" ht="13.2" hidden="false" customHeight="false" outlineLevel="0" collapsed="false">
      <c r="A8630" s="0" t="n">
        <v>0.02392799844</v>
      </c>
      <c r="B8630" s="0" t="n">
        <v>0.432</v>
      </c>
    </row>
    <row r="8631" customFormat="false" ht="13.2" hidden="false" customHeight="false" outlineLevel="0" collapsed="false">
      <c r="A8631" s="0" t="n">
        <v>0.02393599844</v>
      </c>
      <c r="B8631" s="0" t="n">
        <v>0.432</v>
      </c>
    </row>
    <row r="8632" customFormat="false" ht="13.2" hidden="false" customHeight="false" outlineLevel="0" collapsed="false">
      <c r="A8632" s="0" t="n">
        <v>0.02394399844</v>
      </c>
      <c r="B8632" s="0" t="n">
        <v>0.432</v>
      </c>
    </row>
    <row r="8633" customFormat="false" ht="13.2" hidden="false" customHeight="false" outlineLevel="0" collapsed="false">
      <c r="A8633" s="0" t="n">
        <v>0.02395199844</v>
      </c>
      <c r="B8633" s="0" t="n">
        <v>0.432</v>
      </c>
    </row>
    <row r="8634" customFormat="false" ht="13.2" hidden="false" customHeight="false" outlineLevel="0" collapsed="false">
      <c r="A8634" s="0" t="n">
        <v>0.02395999844</v>
      </c>
      <c r="B8634" s="0" t="n">
        <v>0.432</v>
      </c>
    </row>
    <row r="8635" customFormat="false" ht="13.2" hidden="false" customHeight="false" outlineLevel="0" collapsed="false">
      <c r="A8635" s="0" t="n">
        <v>0.02396799844</v>
      </c>
      <c r="B8635" s="0" t="n">
        <v>0.424</v>
      </c>
    </row>
    <row r="8636" customFormat="false" ht="13.2" hidden="false" customHeight="false" outlineLevel="0" collapsed="false">
      <c r="A8636" s="0" t="n">
        <v>0.02397599844</v>
      </c>
      <c r="B8636" s="0" t="n">
        <v>0.432</v>
      </c>
    </row>
    <row r="8637" customFormat="false" ht="13.2" hidden="false" customHeight="false" outlineLevel="0" collapsed="false">
      <c r="A8637" s="0" t="n">
        <v>0.02398399844</v>
      </c>
      <c r="B8637" s="0" t="n">
        <v>0.424</v>
      </c>
    </row>
    <row r="8638" customFormat="false" ht="13.2" hidden="false" customHeight="false" outlineLevel="0" collapsed="false">
      <c r="A8638" s="0" t="n">
        <v>0.02399199844</v>
      </c>
      <c r="B8638" s="0" t="n">
        <v>0.432</v>
      </c>
    </row>
    <row r="8639" customFormat="false" ht="13.2" hidden="false" customHeight="false" outlineLevel="0" collapsed="false">
      <c r="A8639" s="0" t="n">
        <v>0.024</v>
      </c>
      <c r="B8639" s="0" t="n">
        <v>0.432</v>
      </c>
    </row>
    <row r="8640" customFormat="false" ht="13.2" hidden="false" customHeight="false" outlineLevel="0" collapsed="false">
      <c r="A8640" s="0" t="n">
        <v>0.024008</v>
      </c>
      <c r="B8640" s="0" t="n">
        <v>0.432</v>
      </c>
    </row>
    <row r="8641" customFormat="false" ht="13.2" hidden="false" customHeight="false" outlineLevel="0" collapsed="false">
      <c r="A8641" s="0" t="n">
        <v>0.024016</v>
      </c>
      <c r="B8641" s="0" t="n">
        <v>0.44</v>
      </c>
    </row>
    <row r="8642" customFormat="false" ht="13.2" hidden="false" customHeight="false" outlineLevel="0" collapsed="false">
      <c r="A8642" s="0" t="n">
        <v>0.024024</v>
      </c>
      <c r="B8642" s="0" t="n">
        <v>0.432</v>
      </c>
    </row>
    <row r="8643" customFormat="false" ht="13.2" hidden="false" customHeight="false" outlineLevel="0" collapsed="false">
      <c r="A8643" s="0" t="n">
        <v>0.024032</v>
      </c>
      <c r="B8643" s="0" t="n">
        <v>0.432</v>
      </c>
    </row>
    <row r="8644" customFormat="false" ht="13.2" hidden="false" customHeight="false" outlineLevel="0" collapsed="false">
      <c r="A8644" s="0" t="n">
        <v>0.02404</v>
      </c>
      <c r="B8644" s="0" t="n">
        <v>0.432</v>
      </c>
    </row>
    <row r="8645" customFormat="false" ht="13.2" hidden="false" customHeight="false" outlineLevel="0" collapsed="false">
      <c r="A8645" s="0" t="n">
        <v>0.024048</v>
      </c>
      <c r="B8645" s="0" t="n">
        <v>0.424</v>
      </c>
    </row>
    <row r="8646" customFormat="false" ht="13.2" hidden="false" customHeight="false" outlineLevel="0" collapsed="false">
      <c r="A8646" s="0" t="n">
        <v>0.024056</v>
      </c>
      <c r="B8646" s="0" t="n">
        <v>0.432</v>
      </c>
    </row>
    <row r="8647" customFormat="false" ht="13.2" hidden="false" customHeight="false" outlineLevel="0" collapsed="false">
      <c r="A8647" s="0" t="n">
        <v>0.024064</v>
      </c>
      <c r="B8647" s="0" t="n">
        <v>0.424</v>
      </c>
    </row>
    <row r="8648" customFormat="false" ht="13.2" hidden="false" customHeight="false" outlineLevel="0" collapsed="false">
      <c r="A8648" s="0" t="n">
        <v>0.024072</v>
      </c>
      <c r="B8648" s="0" t="n">
        <v>0.432</v>
      </c>
    </row>
    <row r="8649" customFormat="false" ht="13.2" hidden="false" customHeight="false" outlineLevel="0" collapsed="false">
      <c r="A8649" s="0" t="n">
        <v>0.02408000156</v>
      </c>
      <c r="B8649" s="0" t="n">
        <v>0.432</v>
      </c>
    </row>
    <row r="8650" customFormat="false" ht="13.2" hidden="false" customHeight="false" outlineLevel="0" collapsed="false">
      <c r="A8650" s="0" t="n">
        <v>0.02408800156</v>
      </c>
      <c r="B8650" s="0" t="n">
        <v>0.432</v>
      </c>
    </row>
    <row r="8651" customFormat="false" ht="13.2" hidden="false" customHeight="false" outlineLevel="0" collapsed="false">
      <c r="A8651" s="0" t="n">
        <v>0.02409600156</v>
      </c>
      <c r="B8651" s="0" t="n">
        <v>0.432</v>
      </c>
    </row>
    <row r="8652" customFormat="false" ht="13.2" hidden="false" customHeight="false" outlineLevel="0" collapsed="false">
      <c r="A8652" s="0" t="n">
        <v>0.02410400156</v>
      </c>
      <c r="B8652" s="0" t="n">
        <v>0.432</v>
      </c>
    </row>
    <row r="8653" customFormat="false" ht="13.2" hidden="false" customHeight="false" outlineLevel="0" collapsed="false">
      <c r="A8653" s="0" t="n">
        <v>0.02411200156</v>
      </c>
      <c r="B8653" s="0" t="n">
        <v>0.432</v>
      </c>
    </row>
    <row r="8654" customFormat="false" ht="13.2" hidden="false" customHeight="false" outlineLevel="0" collapsed="false">
      <c r="A8654" s="0" t="n">
        <v>0.02412000156</v>
      </c>
      <c r="B8654" s="0" t="n">
        <v>0.432</v>
      </c>
    </row>
    <row r="8655" customFormat="false" ht="13.2" hidden="false" customHeight="false" outlineLevel="0" collapsed="false">
      <c r="A8655" s="0" t="n">
        <v>0.024128</v>
      </c>
      <c r="B8655" s="0" t="n">
        <v>0.424</v>
      </c>
    </row>
    <row r="8656" customFormat="false" ht="13.2" hidden="false" customHeight="false" outlineLevel="0" collapsed="false">
      <c r="A8656" s="0" t="n">
        <v>0.024136</v>
      </c>
      <c r="B8656" s="0" t="n">
        <v>0.432</v>
      </c>
    </row>
    <row r="8657" customFormat="false" ht="13.2" hidden="false" customHeight="false" outlineLevel="0" collapsed="false">
      <c r="A8657" s="0" t="n">
        <v>0.024144</v>
      </c>
      <c r="B8657" s="0" t="n">
        <v>0.424</v>
      </c>
    </row>
    <row r="8658" customFormat="false" ht="13.2" hidden="false" customHeight="false" outlineLevel="0" collapsed="false">
      <c r="A8658" s="0" t="n">
        <v>0.024152</v>
      </c>
      <c r="B8658" s="0" t="n">
        <v>0.432</v>
      </c>
    </row>
    <row r="8659" customFormat="false" ht="13.2" hidden="false" customHeight="false" outlineLevel="0" collapsed="false">
      <c r="A8659" s="0" t="n">
        <v>0.02416</v>
      </c>
      <c r="B8659" s="0" t="n">
        <v>0.432</v>
      </c>
    </row>
    <row r="8660" customFormat="false" ht="13.2" hidden="false" customHeight="false" outlineLevel="0" collapsed="false">
      <c r="A8660" s="0" t="n">
        <v>0.024168</v>
      </c>
      <c r="B8660" s="0" t="n">
        <v>0.432</v>
      </c>
    </row>
    <row r="8661" customFormat="false" ht="13.2" hidden="false" customHeight="false" outlineLevel="0" collapsed="false">
      <c r="A8661" s="0" t="n">
        <v>0.024176</v>
      </c>
      <c r="B8661" s="0" t="n">
        <v>0.424</v>
      </c>
    </row>
    <row r="8662" customFormat="false" ht="13.2" hidden="false" customHeight="false" outlineLevel="0" collapsed="false">
      <c r="A8662" s="0" t="n">
        <v>0.024184</v>
      </c>
      <c r="B8662" s="0" t="n">
        <v>0.424</v>
      </c>
    </row>
    <row r="8663" customFormat="false" ht="13.2" hidden="false" customHeight="false" outlineLevel="0" collapsed="false">
      <c r="A8663" s="0" t="n">
        <v>0.024192</v>
      </c>
      <c r="B8663" s="0" t="n">
        <v>0.424</v>
      </c>
    </row>
    <row r="8664" customFormat="false" ht="13.2" hidden="false" customHeight="false" outlineLevel="0" collapsed="false">
      <c r="A8664" s="0" t="n">
        <v>0.0242</v>
      </c>
      <c r="B8664" s="0" t="n">
        <v>0.424</v>
      </c>
    </row>
    <row r="8665" customFormat="false" ht="13.2" hidden="false" customHeight="false" outlineLevel="0" collapsed="false">
      <c r="A8665" s="0" t="n">
        <v>0.024208</v>
      </c>
      <c r="B8665" s="0" t="n">
        <v>0.432</v>
      </c>
    </row>
    <row r="8666" customFormat="false" ht="13.2" hidden="false" customHeight="false" outlineLevel="0" collapsed="false">
      <c r="A8666" s="0" t="n">
        <v>0.024216</v>
      </c>
      <c r="B8666" s="0" t="n">
        <v>0.432</v>
      </c>
    </row>
    <row r="8667" customFormat="false" ht="13.2" hidden="false" customHeight="false" outlineLevel="0" collapsed="false">
      <c r="A8667" s="0" t="n">
        <v>0.024224</v>
      </c>
      <c r="B8667" s="0" t="n">
        <v>0.424</v>
      </c>
    </row>
    <row r="8668" customFormat="false" ht="13.2" hidden="false" customHeight="false" outlineLevel="0" collapsed="false">
      <c r="A8668" s="0" t="n">
        <v>0.024232</v>
      </c>
      <c r="B8668" s="0" t="n">
        <v>0.424</v>
      </c>
    </row>
    <row r="8669" customFormat="false" ht="13.2" hidden="false" customHeight="false" outlineLevel="0" collapsed="false">
      <c r="A8669" s="0" t="n">
        <v>0.02424</v>
      </c>
      <c r="B8669" s="0" t="n">
        <v>0.432</v>
      </c>
    </row>
    <row r="8670" customFormat="false" ht="13.2" hidden="false" customHeight="false" outlineLevel="0" collapsed="false">
      <c r="A8670" s="0" t="n">
        <v>0.024248</v>
      </c>
      <c r="B8670" s="0" t="n">
        <v>0.432</v>
      </c>
    </row>
    <row r="8671" customFormat="false" ht="13.2" hidden="false" customHeight="false" outlineLevel="0" collapsed="false">
      <c r="A8671" s="0" t="n">
        <v>0.024256</v>
      </c>
      <c r="B8671" s="0" t="n">
        <v>0.424</v>
      </c>
    </row>
    <row r="8672" customFormat="false" ht="13.2" hidden="false" customHeight="false" outlineLevel="0" collapsed="false">
      <c r="A8672" s="0" t="n">
        <v>0.024264</v>
      </c>
      <c r="B8672" s="0" t="n">
        <v>0.424</v>
      </c>
    </row>
    <row r="8673" customFormat="false" ht="13.2" hidden="false" customHeight="false" outlineLevel="0" collapsed="false">
      <c r="A8673" s="0" t="n">
        <v>0.024272</v>
      </c>
      <c r="B8673" s="0" t="n">
        <v>0.424</v>
      </c>
    </row>
    <row r="8674" customFormat="false" ht="13.2" hidden="false" customHeight="false" outlineLevel="0" collapsed="false">
      <c r="A8674" s="0" t="n">
        <v>0.02428</v>
      </c>
      <c r="B8674" s="0" t="n">
        <v>0.424</v>
      </c>
    </row>
    <row r="8675" customFormat="false" ht="13.2" hidden="false" customHeight="false" outlineLevel="0" collapsed="false">
      <c r="A8675" s="0" t="n">
        <v>0.024288</v>
      </c>
      <c r="B8675" s="0" t="n">
        <v>0.424</v>
      </c>
    </row>
    <row r="8676" customFormat="false" ht="13.2" hidden="false" customHeight="false" outlineLevel="0" collapsed="false">
      <c r="A8676" s="0" t="n">
        <v>0.024296</v>
      </c>
      <c r="B8676" s="0" t="n">
        <v>0.424</v>
      </c>
    </row>
    <row r="8677" customFormat="false" ht="13.2" hidden="false" customHeight="false" outlineLevel="0" collapsed="false">
      <c r="A8677" s="0" t="n">
        <v>0.024304</v>
      </c>
      <c r="B8677" s="0" t="n">
        <v>0.424</v>
      </c>
    </row>
    <row r="8678" customFormat="false" ht="13.2" hidden="false" customHeight="false" outlineLevel="0" collapsed="false">
      <c r="A8678" s="0" t="n">
        <v>0.024312</v>
      </c>
      <c r="B8678" s="0" t="n">
        <v>0.424</v>
      </c>
    </row>
    <row r="8679" customFormat="false" ht="13.2" hidden="false" customHeight="false" outlineLevel="0" collapsed="false">
      <c r="A8679" s="0" t="n">
        <v>0.02432000156</v>
      </c>
      <c r="B8679" s="0" t="n">
        <v>0.432</v>
      </c>
    </row>
    <row r="8680" customFormat="false" ht="13.2" hidden="false" customHeight="false" outlineLevel="0" collapsed="false">
      <c r="A8680" s="0" t="n">
        <v>0.02432799844</v>
      </c>
      <c r="B8680" s="0" t="n">
        <v>0.432</v>
      </c>
    </row>
    <row r="8681" customFormat="false" ht="13.2" hidden="false" customHeight="false" outlineLevel="0" collapsed="false">
      <c r="A8681" s="0" t="n">
        <v>0.02433599844</v>
      </c>
      <c r="B8681" s="0" t="n">
        <v>0.424</v>
      </c>
    </row>
    <row r="8682" customFormat="false" ht="13.2" hidden="false" customHeight="false" outlineLevel="0" collapsed="false">
      <c r="A8682" s="0" t="n">
        <v>0.02434399844</v>
      </c>
      <c r="B8682" s="0" t="n">
        <v>0.424</v>
      </c>
    </row>
    <row r="8683" customFormat="false" ht="13.2" hidden="false" customHeight="false" outlineLevel="0" collapsed="false">
      <c r="A8683" s="0" t="n">
        <v>0.02435199844</v>
      </c>
      <c r="B8683" s="0" t="n">
        <v>0.424</v>
      </c>
    </row>
    <row r="8684" customFormat="false" ht="13.2" hidden="false" customHeight="false" outlineLevel="0" collapsed="false">
      <c r="A8684" s="0" t="n">
        <v>0.02436</v>
      </c>
      <c r="B8684" s="0" t="n">
        <v>0.424</v>
      </c>
    </row>
    <row r="8685" customFormat="false" ht="13.2" hidden="false" customHeight="false" outlineLevel="0" collapsed="false">
      <c r="A8685" s="0" t="n">
        <v>0.024368</v>
      </c>
      <c r="B8685" s="0" t="n">
        <v>0.424</v>
      </c>
    </row>
    <row r="8686" customFormat="false" ht="13.2" hidden="false" customHeight="false" outlineLevel="0" collapsed="false">
      <c r="A8686" s="0" t="n">
        <v>0.024376</v>
      </c>
      <c r="B8686" s="0" t="n">
        <v>0.424</v>
      </c>
    </row>
    <row r="8687" customFormat="false" ht="13.2" hidden="false" customHeight="false" outlineLevel="0" collapsed="false">
      <c r="A8687" s="0" t="n">
        <v>0.024384</v>
      </c>
      <c r="B8687" s="0" t="n">
        <v>0.424</v>
      </c>
    </row>
    <row r="8688" customFormat="false" ht="13.2" hidden="false" customHeight="false" outlineLevel="0" collapsed="false">
      <c r="A8688" s="0" t="n">
        <v>0.024392</v>
      </c>
      <c r="B8688" s="0" t="n">
        <v>0.424</v>
      </c>
    </row>
    <row r="8689" customFormat="false" ht="13.2" hidden="false" customHeight="false" outlineLevel="0" collapsed="false">
      <c r="A8689" s="0" t="n">
        <v>0.0244</v>
      </c>
      <c r="B8689" s="0" t="n">
        <v>0.424</v>
      </c>
    </row>
    <row r="8690" customFormat="false" ht="13.2" hidden="false" customHeight="false" outlineLevel="0" collapsed="false">
      <c r="A8690" s="0" t="n">
        <v>0.024408</v>
      </c>
      <c r="B8690" s="0" t="n">
        <v>0.424</v>
      </c>
    </row>
    <row r="8691" customFormat="false" ht="13.2" hidden="false" customHeight="false" outlineLevel="0" collapsed="false">
      <c r="A8691" s="0" t="n">
        <v>0.024416</v>
      </c>
      <c r="B8691" s="0" t="n">
        <v>0.424</v>
      </c>
    </row>
    <row r="8692" customFormat="false" ht="13.2" hidden="false" customHeight="false" outlineLevel="0" collapsed="false">
      <c r="A8692" s="0" t="n">
        <v>0.024424</v>
      </c>
      <c r="B8692" s="0" t="n">
        <v>0.424</v>
      </c>
    </row>
    <row r="8693" customFormat="false" ht="13.2" hidden="false" customHeight="false" outlineLevel="0" collapsed="false">
      <c r="A8693" s="0" t="n">
        <v>0.024432</v>
      </c>
      <c r="B8693" s="0" t="n">
        <v>0.424</v>
      </c>
    </row>
    <row r="8694" customFormat="false" ht="13.2" hidden="false" customHeight="false" outlineLevel="0" collapsed="false">
      <c r="A8694" s="0" t="n">
        <v>0.02444</v>
      </c>
      <c r="B8694" s="0" t="n">
        <v>0.424</v>
      </c>
    </row>
    <row r="8695" customFormat="false" ht="13.2" hidden="false" customHeight="false" outlineLevel="0" collapsed="false">
      <c r="A8695" s="0" t="n">
        <v>0.024448</v>
      </c>
      <c r="B8695" s="0" t="n">
        <v>0.424</v>
      </c>
    </row>
    <row r="8696" customFormat="false" ht="13.2" hidden="false" customHeight="false" outlineLevel="0" collapsed="false">
      <c r="A8696" s="0" t="n">
        <v>0.024456</v>
      </c>
      <c r="B8696" s="0" t="n">
        <v>0.432</v>
      </c>
    </row>
    <row r="8697" customFormat="false" ht="13.2" hidden="false" customHeight="false" outlineLevel="0" collapsed="false">
      <c r="A8697" s="0" t="n">
        <v>0.024464</v>
      </c>
      <c r="B8697" s="0" t="n">
        <v>0.424</v>
      </c>
    </row>
    <row r="8698" customFormat="false" ht="13.2" hidden="false" customHeight="false" outlineLevel="0" collapsed="false">
      <c r="A8698" s="0" t="n">
        <v>0.024472</v>
      </c>
      <c r="B8698" s="0" t="n">
        <v>0.424</v>
      </c>
    </row>
    <row r="8699" customFormat="false" ht="13.2" hidden="false" customHeight="false" outlineLevel="0" collapsed="false">
      <c r="A8699" s="0" t="n">
        <v>0.02448</v>
      </c>
      <c r="B8699" s="0" t="n">
        <v>0.424</v>
      </c>
    </row>
    <row r="8700" customFormat="false" ht="13.2" hidden="false" customHeight="false" outlineLevel="0" collapsed="false">
      <c r="A8700" s="0" t="n">
        <v>0.024488</v>
      </c>
      <c r="B8700" s="0" t="n">
        <v>0.424</v>
      </c>
    </row>
    <row r="8701" customFormat="false" ht="13.2" hidden="false" customHeight="false" outlineLevel="0" collapsed="false">
      <c r="A8701" s="0" t="n">
        <v>0.024496</v>
      </c>
      <c r="B8701" s="0" t="n">
        <v>0.424</v>
      </c>
    </row>
    <row r="8702" customFormat="false" ht="13.2" hidden="false" customHeight="false" outlineLevel="0" collapsed="false">
      <c r="A8702" s="0" t="n">
        <v>0.024504</v>
      </c>
      <c r="B8702" s="0" t="n">
        <v>0.424</v>
      </c>
    </row>
    <row r="8703" customFormat="false" ht="13.2" hidden="false" customHeight="false" outlineLevel="0" collapsed="false">
      <c r="A8703" s="0" t="n">
        <v>0.024512</v>
      </c>
      <c r="B8703" s="0" t="n">
        <v>0.432</v>
      </c>
    </row>
    <row r="8704" customFormat="false" ht="13.2" hidden="false" customHeight="false" outlineLevel="0" collapsed="false">
      <c r="A8704" s="0" t="n">
        <v>0.02452</v>
      </c>
      <c r="B8704" s="0" t="n">
        <v>0.432</v>
      </c>
    </row>
    <row r="8705" customFormat="false" ht="13.2" hidden="false" customHeight="false" outlineLevel="0" collapsed="false">
      <c r="A8705" s="0" t="n">
        <v>0.02452799844</v>
      </c>
      <c r="B8705" s="0" t="n">
        <v>0.432</v>
      </c>
    </row>
    <row r="8706" customFormat="false" ht="13.2" hidden="false" customHeight="false" outlineLevel="0" collapsed="false">
      <c r="A8706" s="0" t="n">
        <v>0.02453599844</v>
      </c>
      <c r="B8706" s="0" t="n">
        <v>0.424</v>
      </c>
    </row>
    <row r="8707" customFormat="false" ht="13.2" hidden="false" customHeight="false" outlineLevel="0" collapsed="false">
      <c r="A8707" s="0" t="n">
        <v>0.02454399844</v>
      </c>
      <c r="B8707" s="0" t="n">
        <v>0.424</v>
      </c>
    </row>
    <row r="8708" customFormat="false" ht="13.2" hidden="false" customHeight="false" outlineLevel="0" collapsed="false">
      <c r="A8708" s="0" t="n">
        <v>0.02455199844</v>
      </c>
      <c r="B8708" s="0" t="n">
        <v>0.424</v>
      </c>
    </row>
    <row r="8709" customFormat="false" ht="13.2" hidden="false" customHeight="false" outlineLevel="0" collapsed="false">
      <c r="A8709" s="0" t="n">
        <v>0.02455999844</v>
      </c>
      <c r="B8709" s="0" t="n">
        <v>0.424</v>
      </c>
    </row>
    <row r="8710" customFormat="false" ht="13.2" hidden="false" customHeight="false" outlineLevel="0" collapsed="false">
      <c r="A8710" s="0" t="n">
        <v>0.02456799844</v>
      </c>
      <c r="B8710" s="0" t="n">
        <v>0.424</v>
      </c>
    </row>
    <row r="8711" customFormat="false" ht="13.2" hidden="false" customHeight="false" outlineLevel="0" collapsed="false">
      <c r="A8711" s="0" t="n">
        <v>0.02457599844</v>
      </c>
      <c r="B8711" s="0" t="n">
        <v>0.408</v>
      </c>
    </row>
    <row r="8712" customFormat="false" ht="13.2" hidden="false" customHeight="false" outlineLevel="0" collapsed="false">
      <c r="A8712" s="0" t="n">
        <v>0.02458399844</v>
      </c>
      <c r="B8712" s="0" t="n">
        <v>0.424</v>
      </c>
    </row>
    <row r="8713" customFormat="false" ht="13.2" hidden="false" customHeight="false" outlineLevel="0" collapsed="false">
      <c r="A8713" s="0" t="n">
        <v>0.02459199844</v>
      </c>
      <c r="B8713" s="0" t="n">
        <v>0.424</v>
      </c>
    </row>
    <row r="8714" customFormat="false" ht="13.2" hidden="false" customHeight="false" outlineLevel="0" collapsed="false">
      <c r="A8714" s="0" t="n">
        <v>0.02459999844</v>
      </c>
      <c r="B8714" s="0" t="n">
        <v>0.424</v>
      </c>
    </row>
    <row r="8715" customFormat="false" ht="13.2" hidden="false" customHeight="false" outlineLevel="0" collapsed="false">
      <c r="A8715" s="0" t="n">
        <v>0.024608</v>
      </c>
      <c r="B8715" s="0" t="n">
        <v>0.424</v>
      </c>
    </row>
    <row r="8716" customFormat="false" ht="13.2" hidden="false" customHeight="false" outlineLevel="0" collapsed="false">
      <c r="A8716" s="0" t="n">
        <v>0.024616</v>
      </c>
      <c r="B8716" s="0" t="n">
        <v>0.432</v>
      </c>
    </row>
    <row r="8717" customFormat="false" ht="13.2" hidden="false" customHeight="false" outlineLevel="0" collapsed="false">
      <c r="A8717" s="0" t="n">
        <v>0.024624</v>
      </c>
      <c r="B8717" s="0" t="n">
        <v>0.432</v>
      </c>
    </row>
    <row r="8718" customFormat="false" ht="13.2" hidden="false" customHeight="false" outlineLevel="0" collapsed="false">
      <c r="A8718" s="0" t="n">
        <v>0.024632</v>
      </c>
      <c r="B8718" s="0" t="n">
        <v>0.432</v>
      </c>
    </row>
    <row r="8719" customFormat="false" ht="13.2" hidden="false" customHeight="false" outlineLevel="0" collapsed="false">
      <c r="A8719" s="0" t="n">
        <v>0.02464</v>
      </c>
      <c r="B8719" s="0" t="n">
        <v>0.424</v>
      </c>
    </row>
    <row r="8720" customFormat="false" ht="13.2" hidden="false" customHeight="false" outlineLevel="0" collapsed="false">
      <c r="A8720" s="0" t="n">
        <v>0.024648</v>
      </c>
      <c r="B8720" s="0" t="n">
        <v>0.424</v>
      </c>
    </row>
    <row r="8721" customFormat="false" ht="13.2" hidden="false" customHeight="false" outlineLevel="0" collapsed="false">
      <c r="A8721" s="0" t="n">
        <v>0.024656</v>
      </c>
      <c r="B8721" s="0" t="n">
        <v>0.424</v>
      </c>
    </row>
    <row r="8722" customFormat="false" ht="13.2" hidden="false" customHeight="false" outlineLevel="0" collapsed="false">
      <c r="A8722" s="0" t="n">
        <v>0.024664</v>
      </c>
      <c r="B8722" s="0" t="n">
        <v>0.432</v>
      </c>
    </row>
    <row r="8723" customFormat="false" ht="13.2" hidden="false" customHeight="false" outlineLevel="0" collapsed="false">
      <c r="A8723" s="0" t="n">
        <v>0.024672</v>
      </c>
      <c r="B8723" s="0" t="n">
        <v>0.432</v>
      </c>
    </row>
    <row r="8724" customFormat="false" ht="13.2" hidden="false" customHeight="false" outlineLevel="0" collapsed="false">
      <c r="A8724" s="0" t="n">
        <v>0.02468</v>
      </c>
      <c r="B8724" s="0" t="n">
        <v>0.424</v>
      </c>
    </row>
    <row r="8725" customFormat="false" ht="13.2" hidden="false" customHeight="false" outlineLevel="0" collapsed="false">
      <c r="A8725" s="0" t="n">
        <v>0.024688</v>
      </c>
      <c r="B8725" s="0" t="n">
        <v>0.432</v>
      </c>
    </row>
    <row r="8726" customFormat="false" ht="13.2" hidden="false" customHeight="false" outlineLevel="0" collapsed="false">
      <c r="A8726" s="0" t="n">
        <v>0.024696</v>
      </c>
      <c r="B8726" s="0" t="n">
        <v>0.432</v>
      </c>
    </row>
    <row r="8727" customFormat="false" ht="13.2" hidden="false" customHeight="false" outlineLevel="0" collapsed="false">
      <c r="A8727" s="0" t="n">
        <v>0.024704</v>
      </c>
      <c r="B8727" s="0" t="n">
        <v>0.424</v>
      </c>
    </row>
    <row r="8728" customFormat="false" ht="13.2" hidden="false" customHeight="false" outlineLevel="0" collapsed="false">
      <c r="A8728" s="0" t="n">
        <v>0.024712</v>
      </c>
      <c r="B8728" s="0" t="n">
        <v>0.424</v>
      </c>
    </row>
    <row r="8729" customFormat="false" ht="13.2" hidden="false" customHeight="false" outlineLevel="0" collapsed="false">
      <c r="A8729" s="0" t="n">
        <v>0.02472</v>
      </c>
      <c r="B8729" s="0" t="n">
        <v>0.424</v>
      </c>
    </row>
    <row r="8730" customFormat="false" ht="13.2" hidden="false" customHeight="false" outlineLevel="0" collapsed="false">
      <c r="A8730" s="0" t="n">
        <v>0.02472799844</v>
      </c>
      <c r="B8730" s="0" t="n">
        <v>0.432</v>
      </c>
    </row>
    <row r="8731" customFormat="false" ht="13.2" hidden="false" customHeight="false" outlineLevel="0" collapsed="false">
      <c r="A8731" s="0" t="n">
        <v>0.02473599844</v>
      </c>
      <c r="B8731" s="0" t="n">
        <v>0.432</v>
      </c>
    </row>
    <row r="8732" customFormat="false" ht="13.2" hidden="false" customHeight="false" outlineLevel="0" collapsed="false">
      <c r="A8732" s="0" t="n">
        <v>0.02474399844</v>
      </c>
      <c r="B8732" s="0" t="n">
        <v>0.424</v>
      </c>
    </row>
    <row r="8733" customFormat="false" ht="13.2" hidden="false" customHeight="false" outlineLevel="0" collapsed="false">
      <c r="A8733" s="0" t="n">
        <v>0.02475199844</v>
      </c>
      <c r="B8733" s="0" t="n">
        <v>0.424</v>
      </c>
    </row>
    <row r="8734" customFormat="false" ht="13.2" hidden="false" customHeight="false" outlineLevel="0" collapsed="false">
      <c r="A8734" s="0" t="n">
        <v>0.02475999844</v>
      </c>
      <c r="B8734" s="0" t="n">
        <v>0.424</v>
      </c>
    </row>
    <row r="8735" customFormat="false" ht="13.2" hidden="false" customHeight="false" outlineLevel="0" collapsed="false">
      <c r="A8735" s="0" t="n">
        <v>0.02476799844</v>
      </c>
      <c r="B8735" s="0" t="n">
        <v>0.44</v>
      </c>
    </row>
    <row r="8736" customFormat="false" ht="13.2" hidden="false" customHeight="false" outlineLevel="0" collapsed="false">
      <c r="A8736" s="0" t="n">
        <v>0.02477599844</v>
      </c>
      <c r="B8736" s="0" t="n">
        <v>0.424</v>
      </c>
    </row>
    <row r="8737" customFormat="false" ht="13.2" hidden="false" customHeight="false" outlineLevel="0" collapsed="false">
      <c r="A8737" s="0" t="n">
        <v>0.02478399844</v>
      </c>
      <c r="B8737" s="0" t="n">
        <v>0.432</v>
      </c>
    </row>
    <row r="8738" customFormat="false" ht="13.2" hidden="false" customHeight="false" outlineLevel="0" collapsed="false">
      <c r="A8738" s="0" t="n">
        <v>0.02479199844</v>
      </c>
      <c r="B8738" s="0" t="n">
        <v>0.432</v>
      </c>
    </row>
    <row r="8739" customFormat="false" ht="13.2" hidden="false" customHeight="false" outlineLevel="0" collapsed="false">
      <c r="A8739" s="0" t="n">
        <v>0.02479999844</v>
      </c>
      <c r="B8739" s="0" t="n">
        <v>0.424</v>
      </c>
    </row>
    <row r="8740" customFormat="false" ht="13.2" hidden="false" customHeight="false" outlineLevel="0" collapsed="false">
      <c r="A8740" s="0" t="n">
        <v>0.02480799844</v>
      </c>
      <c r="B8740" s="0" t="n">
        <v>0.424</v>
      </c>
    </row>
    <row r="8741" customFormat="false" ht="13.2" hidden="false" customHeight="false" outlineLevel="0" collapsed="false">
      <c r="A8741" s="0" t="n">
        <v>0.02481599844</v>
      </c>
      <c r="B8741" s="0" t="n">
        <v>0.424</v>
      </c>
    </row>
    <row r="8742" customFormat="false" ht="13.2" hidden="false" customHeight="false" outlineLevel="0" collapsed="false">
      <c r="A8742" s="0" t="n">
        <v>0.02482399844</v>
      </c>
      <c r="B8742" s="0" t="n">
        <v>0.432</v>
      </c>
    </row>
    <row r="8743" customFormat="false" ht="13.2" hidden="false" customHeight="false" outlineLevel="0" collapsed="false">
      <c r="A8743" s="0" t="n">
        <v>0.02483199844</v>
      </c>
      <c r="B8743" s="0" t="n">
        <v>0.424</v>
      </c>
    </row>
    <row r="8744" customFormat="false" ht="13.2" hidden="false" customHeight="false" outlineLevel="0" collapsed="false">
      <c r="A8744" s="0" t="n">
        <v>0.02483999844</v>
      </c>
      <c r="B8744" s="0" t="n">
        <v>0.424</v>
      </c>
    </row>
    <row r="8745" customFormat="false" ht="13.2" hidden="false" customHeight="false" outlineLevel="0" collapsed="false">
      <c r="A8745" s="0" t="n">
        <v>0.02484799844</v>
      </c>
      <c r="B8745" s="0" t="n">
        <v>0.432</v>
      </c>
    </row>
    <row r="8746" customFormat="false" ht="13.2" hidden="false" customHeight="false" outlineLevel="0" collapsed="false">
      <c r="A8746" s="0" t="n">
        <v>0.024856</v>
      </c>
      <c r="B8746" s="0" t="n">
        <v>0.424</v>
      </c>
    </row>
    <row r="8747" customFormat="false" ht="13.2" hidden="false" customHeight="false" outlineLevel="0" collapsed="false">
      <c r="A8747" s="0" t="n">
        <v>0.024864</v>
      </c>
      <c r="B8747" s="0" t="n">
        <v>0.432</v>
      </c>
    </row>
    <row r="8748" customFormat="false" ht="13.2" hidden="false" customHeight="false" outlineLevel="0" collapsed="false">
      <c r="A8748" s="0" t="n">
        <v>0.024872</v>
      </c>
      <c r="B8748" s="0" t="n">
        <v>0.432</v>
      </c>
    </row>
    <row r="8749" customFormat="false" ht="13.2" hidden="false" customHeight="false" outlineLevel="0" collapsed="false">
      <c r="A8749" s="0" t="n">
        <v>0.02488</v>
      </c>
      <c r="B8749" s="0" t="n">
        <v>0.432</v>
      </c>
    </row>
    <row r="8750" customFormat="false" ht="13.2" hidden="false" customHeight="false" outlineLevel="0" collapsed="false">
      <c r="A8750" s="0" t="n">
        <v>0.024888</v>
      </c>
      <c r="B8750" s="0" t="n">
        <v>0.424</v>
      </c>
    </row>
    <row r="8751" customFormat="false" ht="13.2" hidden="false" customHeight="false" outlineLevel="0" collapsed="false">
      <c r="A8751" s="0" t="n">
        <v>0.024896</v>
      </c>
      <c r="B8751" s="0" t="n">
        <v>0.432</v>
      </c>
    </row>
    <row r="8752" customFormat="false" ht="13.2" hidden="false" customHeight="false" outlineLevel="0" collapsed="false">
      <c r="A8752" s="0" t="n">
        <v>0.024904</v>
      </c>
      <c r="B8752" s="0" t="n">
        <v>0.424</v>
      </c>
    </row>
    <row r="8753" customFormat="false" ht="13.2" hidden="false" customHeight="false" outlineLevel="0" collapsed="false">
      <c r="A8753" s="0" t="n">
        <v>0.024912</v>
      </c>
      <c r="B8753" s="0" t="n">
        <v>0.424</v>
      </c>
    </row>
    <row r="8754" customFormat="false" ht="13.2" hidden="false" customHeight="false" outlineLevel="0" collapsed="false">
      <c r="A8754" s="0" t="n">
        <v>0.02492</v>
      </c>
      <c r="B8754" s="0" t="n">
        <v>0.424</v>
      </c>
    </row>
    <row r="8755" customFormat="false" ht="13.2" hidden="false" customHeight="false" outlineLevel="0" collapsed="false">
      <c r="A8755" s="0" t="n">
        <v>0.02492799844</v>
      </c>
      <c r="B8755" s="0" t="n">
        <v>0.424</v>
      </c>
    </row>
    <row r="8756" customFormat="false" ht="13.2" hidden="false" customHeight="false" outlineLevel="0" collapsed="false">
      <c r="A8756" s="0" t="n">
        <v>0.02493599844</v>
      </c>
      <c r="B8756" s="0" t="n">
        <v>0.432</v>
      </c>
    </row>
    <row r="8757" customFormat="false" ht="13.2" hidden="false" customHeight="false" outlineLevel="0" collapsed="false">
      <c r="A8757" s="0" t="n">
        <v>0.02494399844</v>
      </c>
      <c r="B8757" s="0" t="n">
        <v>0.432</v>
      </c>
    </row>
    <row r="8758" customFormat="false" ht="13.2" hidden="false" customHeight="false" outlineLevel="0" collapsed="false">
      <c r="A8758" s="0" t="n">
        <v>0.02495199844</v>
      </c>
      <c r="B8758" s="0" t="n">
        <v>0.432</v>
      </c>
    </row>
    <row r="8759" customFormat="false" ht="13.2" hidden="false" customHeight="false" outlineLevel="0" collapsed="false">
      <c r="A8759" s="0" t="n">
        <v>0.02495999844</v>
      </c>
      <c r="B8759" s="0" t="n">
        <v>0.424</v>
      </c>
    </row>
    <row r="8760" customFormat="false" ht="13.2" hidden="false" customHeight="false" outlineLevel="0" collapsed="false">
      <c r="A8760" s="0" t="n">
        <v>0.02496799844</v>
      </c>
      <c r="B8760" s="0" t="n">
        <v>0.424</v>
      </c>
    </row>
    <row r="8761" customFormat="false" ht="13.2" hidden="false" customHeight="false" outlineLevel="0" collapsed="false">
      <c r="A8761" s="0" t="n">
        <v>0.02497599844</v>
      </c>
      <c r="B8761" s="0" t="n">
        <v>0.424</v>
      </c>
    </row>
    <row r="8762" customFormat="false" ht="13.2" hidden="false" customHeight="false" outlineLevel="0" collapsed="false">
      <c r="A8762" s="0" t="n">
        <v>0.02498399844</v>
      </c>
      <c r="B8762" s="0" t="n">
        <v>0.424</v>
      </c>
    </row>
    <row r="8763" customFormat="false" ht="13.2" hidden="false" customHeight="false" outlineLevel="0" collapsed="false">
      <c r="A8763" s="0" t="n">
        <v>0.02499199844</v>
      </c>
      <c r="B8763" s="0" t="n">
        <v>0.432</v>
      </c>
    </row>
    <row r="8764" customFormat="false" ht="13.2" hidden="false" customHeight="false" outlineLevel="0" collapsed="false">
      <c r="A8764" s="0" t="n">
        <v>0.02499999844</v>
      </c>
      <c r="B8764" s="0" t="n">
        <v>0.424</v>
      </c>
    </row>
    <row r="8765" customFormat="false" ht="13.2" hidden="false" customHeight="false" outlineLevel="0" collapsed="false">
      <c r="A8765" s="0" t="n">
        <v>0.02500799844</v>
      </c>
      <c r="B8765" s="0" t="n">
        <v>0.424</v>
      </c>
    </row>
    <row r="8766" customFormat="false" ht="13.2" hidden="false" customHeight="false" outlineLevel="0" collapsed="false">
      <c r="A8766" s="0" t="n">
        <v>0.02501599844</v>
      </c>
      <c r="B8766" s="0" t="n">
        <v>0.424</v>
      </c>
    </row>
    <row r="8767" customFormat="false" ht="13.2" hidden="false" customHeight="false" outlineLevel="0" collapsed="false">
      <c r="A8767" s="0" t="n">
        <v>0.02502399844</v>
      </c>
      <c r="B8767" s="0" t="n">
        <v>0.424</v>
      </c>
    </row>
    <row r="8768" customFormat="false" ht="13.2" hidden="false" customHeight="false" outlineLevel="0" collapsed="false">
      <c r="A8768" s="0" t="n">
        <v>0.02503199844</v>
      </c>
      <c r="B8768" s="0" t="n">
        <v>0.424</v>
      </c>
    </row>
    <row r="8769" customFormat="false" ht="13.2" hidden="false" customHeight="false" outlineLevel="0" collapsed="false">
      <c r="A8769" s="0" t="n">
        <v>0.02503999844</v>
      </c>
      <c r="B8769" s="0" t="n">
        <v>0.424</v>
      </c>
    </row>
    <row r="8770" customFormat="false" ht="13.2" hidden="false" customHeight="false" outlineLevel="0" collapsed="false">
      <c r="A8770" s="0" t="n">
        <v>0.02504799844</v>
      </c>
      <c r="B8770" s="0" t="n">
        <v>0.424</v>
      </c>
    </row>
    <row r="8771" customFormat="false" ht="13.2" hidden="false" customHeight="false" outlineLevel="0" collapsed="false">
      <c r="A8771" s="0" t="n">
        <v>0.02505599844</v>
      </c>
      <c r="B8771" s="0" t="n">
        <v>0.424</v>
      </c>
    </row>
    <row r="8772" customFormat="false" ht="13.2" hidden="false" customHeight="false" outlineLevel="0" collapsed="false">
      <c r="A8772" s="0" t="n">
        <v>0.02506399844</v>
      </c>
      <c r="B8772" s="0" t="n">
        <v>0.424</v>
      </c>
    </row>
    <row r="8773" customFormat="false" ht="13.2" hidden="false" customHeight="false" outlineLevel="0" collapsed="false">
      <c r="A8773" s="0" t="n">
        <v>0.02507199844</v>
      </c>
      <c r="B8773" s="0" t="n">
        <v>0.424</v>
      </c>
    </row>
    <row r="8774" customFormat="false" ht="13.2" hidden="false" customHeight="false" outlineLevel="0" collapsed="false">
      <c r="A8774" s="0" t="n">
        <v>0.02507999844</v>
      </c>
      <c r="B8774" s="0" t="n">
        <v>0.432</v>
      </c>
    </row>
    <row r="8775" customFormat="false" ht="13.2" hidden="false" customHeight="false" outlineLevel="0" collapsed="false">
      <c r="A8775" s="0" t="n">
        <v>0.02508799844</v>
      </c>
      <c r="B8775" s="0" t="n">
        <v>0.424</v>
      </c>
    </row>
    <row r="8776" customFormat="false" ht="13.2" hidden="false" customHeight="false" outlineLevel="0" collapsed="false">
      <c r="A8776" s="0" t="n">
        <v>0.025096</v>
      </c>
      <c r="B8776" s="0" t="n">
        <v>0.424</v>
      </c>
    </row>
    <row r="8777" customFormat="false" ht="13.2" hidden="false" customHeight="false" outlineLevel="0" collapsed="false">
      <c r="A8777" s="0" t="n">
        <v>0.025104</v>
      </c>
      <c r="B8777" s="0" t="n">
        <v>0.424</v>
      </c>
    </row>
    <row r="8778" customFormat="false" ht="13.2" hidden="false" customHeight="false" outlineLevel="0" collapsed="false">
      <c r="A8778" s="0" t="n">
        <v>0.025112</v>
      </c>
      <c r="B8778" s="0" t="n">
        <v>0.424</v>
      </c>
    </row>
    <row r="8779" customFormat="false" ht="13.2" hidden="false" customHeight="false" outlineLevel="0" collapsed="false">
      <c r="A8779" s="0" t="n">
        <v>0.02512</v>
      </c>
      <c r="B8779" s="0" t="n">
        <v>0.424</v>
      </c>
    </row>
    <row r="8780" customFormat="false" ht="13.2" hidden="false" customHeight="false" outlineLevel="0" collapsed="false">
      <c r="A8780" s="0" t="n">
        <v>0.02512799688</v>
      </c>
      <c r="B8780" s="0" t="n">
        <v>0.432</v>
      </c>
    </row>
    <row r="8781" customFormat="false" ht="13.2" hidden="false" customHeight="false" outlineLevel="0" collapsed="false">
      <c r="A8781" s="0" t="n">
        <v>0.02513599844</v>
      </c>
      <c r="B8781" s="0" t="n">
        <v>0.424</v>
      </c>
    </row>
    <row r="8782" customFormat="false" ht="13.2" hidden="false" customHeight="false" outlineLevel="0" collapsed="false">
      <c r="A8782" s="0" t="n">
        <v>0.02514399844</v>
      </c>
      <c r="B8782" s="0" t="n">
        <v>0.424</v>
      </c>
    </row>
    <row r="8783" customFormat="false" ht="13.2" hidden="false" customHeight="false" outlineLevel="0" collapsed="false">
      <c r="A8783" s="0" t="n">
        <v>0.02515199844</v>
      </c>
      <c r="B8783" s="0" t="n">
        <v>0.416</v>
      </c>
    </row>
    <row r="8784" customFormat="false" ht="13.2" hidden="false" customHeight="false" outlineLevel="0" collapsed="false">
      <c r="A8784" s="0" t="n">
        <v>0.02515999844</v>
      </c>
      <c r="B8784" s="0" t="n">
        <v>0.424</v>
      </c>
    </row>
    <row r="8785" customFormat="false" ht="13.2" hidden="false" customHeight="false" outlineLevel="0" collapsed="false">
      <c r="A8785" s="0" t="n">
        <v>0.02516799844</v>
      </c>
      <c r="B8785" s="0" t="n">
        <v>0.424</v>
      </c>
    </row>
    <row r="8786" customFormat="false" ht="13.2" hidden="false" customHeight="false" outlineLevel="0" collapsed="false">
      <c r="A8786" s="0" t="n">
        <v>0.02517599844</v>
      </c>
      <c r="B8786" s="0" t="n">
        <v>0.424</v>
      </c>
    </row>
    <row r="8787" customFormat="false" ht="13.2" hidden="false" customHeight="false" outlineLevel="0" collapsed="false">
      <c r="A8787" s="0" t="n">
        <v>0.02518399844</v>
      </c>
      <c r="B8787" s="0" t="n">
        <v>0.424</v>
      </c>
    </row>
    <row r="8788" customFormat="false" ht="13.2" hidden="false" customHeight="false" outlineLevel="0" collapsed="false">
      <c r="A8788" s="0" t="n">
        <v>0.02519199844</v>
      </c>
      <c r="B8788" s="0" t="n">
        <v>0.424</v>
      </c>
    </row>
    <row r="8789" customFormat="false" ht="13.2" hidden="false" customHeight="false" outlineLevel="0" collapsed="false">
      <c r="A8789" s="0" t="n">
        <v>0.0252</v>
      </c>
      <c r="B8789" s="0" t="n">
        <v>0.424</v>
      </c>
    </row>
    <row r="8790" customFormat="false" ht="13.2" hidden="false" customHeight="false" outlineLevel="0" collapsed="false">
      <c r="A8790" s="0" t="n">
        <v>0.025208</v>
      </c>
      <c r="B8790" s="0" t="n">
        <v>0.416</v>
      </c>
    </row>
    <row r="8791" customFormat="false" ht="13.2" hidden="false" customHeight="false" outlineLevel="0" collapsed="false">
      <c r="A8791" s="0" t="n">
        <v>0.025216</v>
      </c>
      <c r="B8791" s="0" t="n">
        <v>0.424</v>
      </c>
    </row>
    <row r="8792" customFormat="false" ht="13.2" hidden="false" customHeight="false" outlineLevel="0" collapsed="false">
      <c r="A8792" s="0" t="n">
        <v>0.025224</v>
      </c>
      <c r="B8792" s="0" t="n">
        <v>0.424</v>
      </c>
    </row>
    <row r="8793" customFormat="false" ht="13.2" hidden="false" customHeight="false" outlineLevel="0" collapsed="false">
      <c r="A8793" s="0" t="n">
        <v>0.025232</v>
      </c>
      <c r="B8793" s="0" t="n">
        <v>0.424</v>
      </c>
    </row>
    <row r="8794" customFormat="false" ht="13.2" hidden="false" customHeight="false" outlineLevel="0" collapsed="false">
      <c r="A8794" s="0" t="n">
        <v>0.02524</v>
      </c>
      <c r="B8794" s="0" t="n">
        <v>0.424</v>
      </c>
    </row>
    <row r="8795" customFormat="false" ht="13.2" hidden="false" customHeight="false" outlineLevel="0" collapsed="false">
      <c r="A8795" s="0" t="n">
        <v>0.025248</v>
      </c>
      <c r="B8795" s="0" t="n">
        <v>0.424</v>
      </c>
    </row>
    <row r="8796" customFormat="false" ht="13.2" hidden="false" customHeight="false" outlineLevel="0" collapsed="false">
      <c r="A8796" s="0" t="n">
        <v>0.025256</v>
      </c>
      <c r="B8796" s="0" t="n">
        <v>0.424</v>
      </c>
    </row>
    <row r="8797" customFormat="false" ht="13.2" hidden="false" customHeight="false" outlineLevel="0" collapsed="false">
      <c r="A8797" s="0" t="n">
        <v>0.025264</v>
      </c>
      <c r="B8797" s="0" t="n">
        <v>0.424</v>
      </c>
    </row>
    <row r="8798" customFormat="false" ht="13.2" hidden="false" customHeight="false" outlineLevel="0" collapsed="false">
      <c r="A8798" s="0" t="n">
        <v>0.025272</v>
      </c>
      <c r="B8798" s="0" t="n">
        <v>0.424</v>
      </c>
    </row>
    <row r="8799" customFormat="false" ht="13.2" hidden="false" customHeight="false" outlineLevel="0" collapsed="false">
      <c r="A8799" s="0" t="n">
        <v>0.02528</v>
      </c>
      <c r="B8799" s="0" t="n">
        <v>0.424</v>
      </c>
    </row>
    <row r="8800" customFormat="false" ht="13.2" hidden="false" customHeight="false" outlineLevel="0" collapsed="false">
      <c r="A8800" s="0" t="n">
        <v>0.025288</v>
      </c>
      <c r="B8800" s="0" t="n">
        <v>0.424</v>
      </c>
    </row>
    <row r="8801" customFormat="false" ht="13.2" hidden="false" customHeight="false" outlineLevel="0" collapsed="false">
      <c r="A8801" s="0" t="n">
        <v>0.025296</v>
      </c>
      <c r="B8801" s="0" t="n">
        <v>0.424</v>
      </c>
    </row>
    <row r="8802" customFormat="false" ht="13.2" hidden="false" customHeight="false" outlineLevel="0" collapsed="false">
      <c r="A8802" s="0" t="n">
        <v>0.02530400156</v>
      </c>
      <c r="B8802" s="0" t="n">
        <v>0.424</v>
      </c>
    </row>
    <row r="8803" customFormat="false" ht="13.2" hidden="false" customHeight="false" outlineLevel="0" collapsed="false">
      <c r="A8803" s="0" t="n">
        <v>0.02531200156</v>
      </c>
      <c r="B8803" s="0" t="n">
        <v>0.424</v>
      </c>
    </row>
    <row r="8804" customFormat="false" ht="13.2" hidden="false" customHeight="false" outlineLevel="0" collapsed="false">
      <c r="A8804" s="0" t="n">
        <v>0.02532000156</v>
      </c>
      <c r="B8804" s="0" t="n">
        <v>0.424</v>
      </c>
    </row>
    <row r="8805" customFormat="false" ht="13.2" hidden="false" customHeight="false" outlineLevel="0" collapsed="false">
      <c r="A8805" s="0" t="n">
        <v>0.02532799844</v>
      </c>
      <c r="B8805" s="0" t="n">
        <v>0.416</v>
      </c>
    </row>
    <row r="8806" customFormat="false" ht="13.2" hidden="false" customHeight="false" outlineLevel="0" collapsed="false">
      <c r="A8806" s="0" t="n">
        <v>0.02533599844</v>
      </c>
      <c r="B8806" s="0" t="n">
        <v>0.432</v>
      </c>
    </row>
    <row r="8807" customFormat="false" ht="13.2" hidden="false" customHeight="false" outlineLevel="0" collapsed="false">
      <c r="A8807" s="0" t="n">
        <v>0.025344</v>
      </c>
      <c r="B8807" s="0" t="n">
        <v>0.432</v>
      </c>
    </row>
    <row r="8808" customFormat="false" ht="13.2" hidden="false" customHeight="false" outlineLevel="0" collapsed="false">
      <c r="A8808" s="0" t="n">
        <v>0.025352</v>
      </c>
      <c r="B8808" s="0" t="n">
        <v>0.424</v>
      </c>
    </row>
    <row r="8809" customFormat="false" ht="13.2" hidden="false" customHeight="false" outlineLevel="0" collapsed="false">
      <c r="A8809" s="0" t="n">
        <v>0.02536</v>
      </c>
      <c r="B8809" s="0" t="n">
        <v>0.432</v>
      </c>
    </row>
    <row r="8810" customFormat="false" ht="13.2" hidden="false" customHeight="false" outlineLevel="0" collapsed="false">
      <c r="A8810" s="0" t="n">
        <v>0.025368</v>
      </c>
      <c r="B8810" s="0" t="n">
        <v>0.424</v>
      </c>
    </row>
    <row r="8811" customFormat="false" ht="13.2" hidden="false" customHeight="false" outlineLevel="0" collapsed="false">
      <c r="A8811" s="0" t="n">
        <v>0.025376</v>
      </c>
      <c r="B8811" s="0" t="n">
        <v>0.424</v>
      </c>
    </row>
    <row r="8812" customFormat="false" ht="13.2" hidden="false" customHeight="false" outlineLevel="0" collapsed="false">
      <c r="A8812" s="0" t="n">
        <v>0.025384</v>
      </c>
      <c r="B8812" s="0" t="n">
        <v>0.432</v>
      </c>
    </row>
    <row r="8813" customFormat="false" ht="13.2" hidden="false" customHeight="false" outlineLevel="0" collapsed="false">
      <c r="A8813" s="0" t="n">
        <v>0.025392</v>
      </c>
      <c r="B8813" s="0" t="n">
        <v>0.424</v>
      </c>
    </row>
    <row r="8814" customFormat="false" ht="13.2" hidden="false" customHeight="false" outlineLevel="0" collapsed="false">
      <c r="A8814" s="0" t="n">
        <v>0.0254</v>
      </c>
      <c r="B8814" s="0" t="n">
        <v>0.424</v>
      </c>
    </row>
    <row r="8815" customFormat="false" ht="13.2" hidden="false" customHeight="false" outlineLevel="0" collapsed="false">
      <c r="A8815" s="0" t="n">
        <v>0.025408</v>
      </c>
      <c r="B8815" s="0" t="n">
        <v>0.424</v>
      </c>
    </row>
    <row r="8816" customFormat="false" ht="13.2" hidden="false" customHeight="false" outlineLevel="0" collapsed="false">
      <c r="A8816" s="0" t="n">
        <v>0.025416</v>
      </c>
      <c r="B8816" s="0" t="n">
        <v>0.424</v>
      </c>
    </row>
    <row r="8817" customFormat="false" ht="13.2" hidden="false" customHeight="false" outlineLevel="0" collapsed="false">
      <c r="A8817" s="0" t="n">
        <v>0.025424</v>
      </c>
      <c r="B8817" s="0" t="n">
        <v>0.424</v>
      </c>
    </row>
    <row r="8818" customFormat="false" ht="13.2" hidden="false" customHeight="false" outlineLevel="0" collapsed="false">
      <c r="A8818" s="0" t="n">
        <v>0.025432</v>
      </c>
      <c r="B8818" s="0" t="n">
        <v>0.432</v>
      </c>
    </row>
    <row r="8819" customFormat="false" ht="13.2" hidden="false" customHeight="false" outlineLevel="0" collapsed="false">
      <c r="A8819" s="0" t="n">
        <v>0.02544</v>
      </c>
      <c r="B8819" s="0" t="n">
        <v>0.424</v>
      </c>
    </row>
    <row r="8820" customFormat="false" ht="13.2" hidden="false" customHeight="false" outlineLevel="0" collapsed="false">
      <c r="A8820" s="0" t="n">
        <v>0.025448</v>
      </c>
      <c r="B8820" s="0" t="n">
        <v>0.424</v>
      </c>
    </row>
    <row r="8821" customFormat="false" ht="13.2" hidden="false" customHeight="false" outlineLevel="0" collapsed="false">
      <c r="A8821" s="0" t="n">
        <v>0.025456</v>
      </c>
      <c r="B8821" s="0" t="n">
        <v>0.424</v>
      </c>
    </row>
    <row r="8822" customFormat="false" ht="13.2" hidden="false" customHeight="false" outlineLevel="0" collapsed="false">
      <c r="A8822" s="0" t="n">
        <v>0.025464</v>
      </c>
      <c r="B8822" s="0" t="n">
        <v>0.424</v>
      </c>
    </row>
    <row r="8823" customFormat="false" ht="13.2" hidden="false" customHeight="false" outlineLevel="0" collapsed="false">
      <c r="A8823" s="0" t="n">
        <v>0.025472</v>
      </c>
      <c r="B8823" s="0" t="n">
        <v>0.432</v>
      </c>
    </row>
    <row r="8824" customFormat="false" ht="13.2" hidden="false" customHeight="false" outlineLevel="0" collapsed="false">
      <c r="A8824" s="0" t="n">
        <v>0.02548</v>
      </c>
      <c r="B8824" s="0" t="n">
        <v>0.424</v>
      </c>
    </row>
    <row r="8825" customFormat="false" ht="13.2" hidden="false" customHeight="false" outlineLevel="0" collapsed="false">
      <c r="A8825" s="0" t="n">
        <v>0.025488</v>
      </c>
      <c r="B8825" s="0" t="n">
        <v>0.424</v>
      </c>
    </row>
    <row r="8826" customFormat="false" ht="13.2" hidden="false" customHeight="false" outlineLevel="0" collapsed="false">
      <c r="A8826" s="0" t="n">
        <v>0.025496</v>
      </c>
      <c r="B8826" s="0" t="n">
        <v>0.424</v>
      </c>
    </row>
    <row r="8827" customFormat="false" ht="13.2" hidden="false" customHeight="false" outlineLevel="0" collapsed="false">
      <c r="A8827" s="0" t="n">
        <v>0.025504</v>
      </c>
      <c r="B8827" s="0" t="n">
        <v>0.432</v>
      </c>
    </row>
    <row r="8828" customFormat="false" ht="13.2" hidden="false" customHeight="false" outlineLevel="0" collapsed="false">
      <c r="A8828" s="0" t="n">
        <v>0.025512</v>
      </c>
      <c r="B8828" s="0" t="n">
        <v>0.424</v>
      </c>
    </row>
    <row r="8829" customFormat="false" ht="13.2" hidden="false" customHeight="false" outlineLevel="0" collapsed="false">
      <c r="A8829" s="0" t="n">
        <v>0.02552</v>
      </c>
      <c r="B8829" s="0" t="n">
        <v>0.432</v>
      </c>
    </row>
    <row r="8830" customFormat="false" ht="13.2" hidden="false" customHeight="false" outlineLevel="0" collapsed="false">
      <c r="A8830" s="0" t="n">
        <v>0.02552799844</v>
      </c>
      <c r="B8830" s="0" t="n">
        <v>0.424</v>
      </c>
    </row>
    <row r="8831" customFormat="false" ht="13.2" hidden="false" customHeight="false" outlineLevel="0" collapsed="false">
      <c r="A8831" s="0" t="n">
        <v>0.02553599844</v>
      </c>
      <c r="B8831" s="0" t="n">
        <v>0.424</v>
      </c>
    </row>
    <row r="8832" customFormat="false" ht="13.2" hidden="false" customHeight="false" outlineLevel="0" collapsed="false">
      <c r="A8832" s="0" t="n">
        <v>0.02554399844</v>
      </c>
      <c r="B8832" s="0" t="n">
        <v>0.424</v>
      </c>
    </row>
    <row r="8833" customFormat="false" ht="13.2" hidden="false" customHeight="false" outlineLevel="0" collapsed="false">
      <c r="A8833" s="0" t="n">
        <v>0.02555199844</v>
      </c>
      <c r="B8833" s="0" t="n">
        <v>0.424</v>
      </c>
    </row>
    <row r="8834" customFormat="false" ht="13.2" hidden="false" customHeight="false" outlineLevel="0" collapsed="false">
      <c r="A8834" s="0" t="n">
        <v>0.02555999844</v>
      </c>
      <c r="B8834" s="0" t="n">
        <v>0.424</v>
      </c>
    </row>
    <row r="8835" customFormat="false" ht="13.2" hidden="false" customHeight="false" outlineLevel="0" collapsed="false">
      <c r="A8835" s="0" t="n">
        <v>0.02556799844</v>
      </c>
      <c r="B8835" s="0" t="n">
        <v>0.424</v>
      </c>
    </row>
    <row r="8836" customFormat="false" ht="13.2" hidden="false" customHeight="false" outlineLevel="0" collapsed="false">
      <c r="A8836" s="0" t="n">
        <v>0.02557599844</v>
      </c>
      <c r="B8836" s="0" t="n">
        <v>0.424</v>
      </c>
    </row>
    <row r="8837" customFormat="false" ht="13.2" hidden="false" customHeight="false" outlineLevel="0" collapsed="false">
      <c r="A8837" s="0" t="n">
        <v>0.025584</v>
      </c>
      <c r="B8837" s="0" t="n">
        <v>0.424</v>
      </c>
    </row>
    <row r="8838" customFormat="false" ht="13.2" hidden="false" customHeight="false" outlineLevel="0" collapsed="false">
      <c r="A8838" s="0" t="n">
        <v>0.025592</v>
      </c>
      <c r="B8838" s="0" t="n">
        <v>0.424</v>
      </c>
    </row>
    <row r="8839" customFormat="false" ht="13.2" hidden="false" customHeight="false" outlineLevel="0" collapsed="false">
      <c r="A8839" s="0" t="n">
        <v>0.0256</v>
      </c>
      <c r="B8839" s="0" t="n">
        <v>0.424</v>
      </c>
    </row>
    <row r="8840" customFormat="false" ht="13.2" hidden="false" customHeight="false" outlineLevel="0" collapsed="false">
      <c r="A8840" s="0" t="n">
        <v>0.025608</v>
      </c>
      <c r="B8840" s="0" t="n">
        <v>0.424</v>
      </c>
    </row>
    <row r="8841" customFormat="false" ht="13.2" hidden="false" customHeight="false" outlineLevel="0" collapsed="false">
      <c r="A8841" s="0" t="n">
        <v>0.025616</v>
      </c>
      <c r="B8841" s="0" t="n">
        <v>0.424</v>
      </c>
    </row>
    <row r="8842" customFormat="false" ht="13.2" hidden="false" customHeight="false" outlineLevel="0" collapsed="false">
      <c r="A8842" s="0" t="n">
        <v>0.025624</v>
      </c>
      <c r="B8842" s="0" t="n">
        <v>0.44</v>
      </c>
    </row>
    <row r="8843" customFormat="false" ht="13.2" hidden="false" customHeight="false" outlineLevel="0" collapsed="false">
      <c r="A8843" s="0" t="n">
        <v>0.025632</v>
      </c>
      <c r="B8843" s="0" t="n">
        <v>0.424</v>
      </c>
    </row>
    <row r="8844" customFormat="false" ht="13.2" hidden="false" customHeight="false" outlineLevel="0" collapsed="false">
      <c r="A8844" s="0" t="n">
        <v>0.02564</v>
      </c>
      <c r="B8844" s="0" t="n">
        <v>0.424</v>
      </c>
    </row>
    <row r="8845" customFormat="false" ht="13.2" hidden="false" customHeight="false" outlineLevel="0" collapsed="false">
      <c r="A8845" s="0" t="n">
        <v>0.025648</v>
      </c>
      <c r="B8845" s="0" t="n">
        <v>0.424</v>
      </c>
    </row>
    <row r="8846" customFormat="false" ht="13.2" hidden="false" customHeight="false" outlineLevel="0" collapsed="false">
      <c r="A8846" s="0" t="n">
        <v>0.025656</v>
      </c>
      <c r="B8846" s="0" t="n">
        <v>0.424</v>
      </c>
    </row>
    <row r="8847" customFormat="false" ht="13.2" hidden="false" customHeight="false" outlineLevel="0" collapsed="false">
      <c r="A8847" s="0" t="n">
        <v>0.025664</v>
      </c>
      <c r="B8847" s="0" t="n">
        <v>0.432</v>
      </c>
    </row>
    <row r="8848" customFormat="false" ht="13.2" hidden="false" customHeight="false" outlineLevel="0" collapsed="false">
      <c r="A8848" s="0" t="n">
        <v>0.025672</v>
      </c>
      <c r="B8848" s="0" t="n">
        <v>0.424</v>
      </c>
    </row>
    <row r="8849" customFormat="false" ht="13.2" hidden="false" customHeight="false" outlineLevel="0" collapsed="false">
      <c r="A8849" s="0" t="n">
        <v>0.02568</v>
      </c>
      <c r="B8849" s="0" t="n">
        <v>0.432</v>
      </c>
    </row>
    <row r="8850" customFormat="false" ht="13.2" hidden="false" customHeight="false" outlineLevel="0" collapsed="false">
      <c r="A8850" s="0" t="n">
        <v>0.025688</v>
      </c>
      <c r="B8850" s="0" t="n">
        <v>0.424</v>
      </c>
    </row>
    <row r="8851" customFormat="false" ht="13.2" hidden="false" customHeight="false" outlineLevel="0" collapsed="false">
      <c r="A8851" s="0" t="n">
        <v>0.025696</v>
      </c>
      <c r="B8851" s="0" t="n">
        <v>0.424</v>
      </c>
    </row>
    <row r="8852" customFormat="false" ht="13.2" hidden="false" customHeight="false" outlineLevel="0" collapsed="false">
      <c r="A8852" s="0" t="n">
        <v>0.025704</v>
      </c>
      <c r="B8852" s="0" t="n">
        <v>0.424</v>
      </c>
    </row>
    <row r="8853" customFormat="false" ht="13.2" hidden="false" customHeight="false" outlineLevel="0" collapsed="false">
      <c r="A8853" s="0" t="n">
        <v>0.025712</v>
      </c>
      <c r="B8853" s="0" t="n">
        <v>0.432</v>
      </c>
    </row>
    <row r="8854" customFormat="false" ht="13.2" hidden="false" customHeight="false" outlineLevel="0" collapsed="false">
      <c r="A8854" s="0" t="n">
        <v>0.02572</v>
      </c>
      <c r="B8854" s="0" t="n">
        <v>0.424</v>
      </c>
    </row>
    <row r="8855" customFormat="false" ht="13.2" hidden="false" customHeight="false" outlineLevel="0" collapsed="false">
      <c r="A8855" s="0" t="n">
        <v>0.02572799844</v>
      </c>
      <c r="B8855" s="0" t="n">
        <v>0.424</v>
      </c>
    </row>
    <row r="8856" customFormat="false" ht="13.2" hidden="false" customHeight="false" outlineLevel="0" collapsed="false">
      <c r="A8856" s="0" t="n">
        <v>0.02573599844</v>
      </c>
      <c r="B8856" s="0" t="n">
        <v>0.424</v>
      </c>
    </row>
    <row r="8857" customFormat="false" ht="13.2" hidden="false" customHeight="false" outlineLevel="0" collapsed="false">
      <c r="A8857" s="0" t="n">
        <v>0.02574399844</v>
      </c>
      <c r="B8857" s="0" t="n">
        <v>0.424</v>
      </c>
    </row>
    <row r="8858" customFormat="false" ht="13.2" hidden="false" customHeight="false" outlineLevel="0" collapsed="false">
      <c r="A8858" s="0" t="n">
        <v>0.02575199844</v>
      </c>
      <c r="B8858" s="0" t="n">
        <v>0.424</v>
      </c>
    </row>
    <row r="8859" customFormat="false" ht="13.2" hidden="false" customHeight="false" outlineLevel="0" collapsed="false">
      <c r="A8859" s="0" t="n">
        <v>0.02575999844</v>
      </c>
      <c r="B8859" s="0" t="n">
        <v>0.424</v>
      </c>
    </row>
    <row r="8860" customFormat="false" ht="13.2" hidden="false" customHeight="false" outlineLevel="0" collapsed="false">
      <c r="A8860" s="0" t="n">
        <v>0.02576799844</v>
      </c>
      <c r="B8860" s="0" t="n">
        <v>0.424</v>
      </c>
    </row>
    <row r="8861" customFormat="false" ht="13.2" hidden="false" customHeight="false" outlineLevel="0" collapsed="false">
      <c r="A8861" s="0" t="n">
        <v>0.02577599844</v>
      </c>
      <c r="B8861" s="0" t="n">
        <v>0.424</v>
      </c>
    </row>
    <row r="8862" customFormat="false" ht="13.2" hidden="false" customHeight="false" outlineLevel="0" collapsed="false">
      <c r="A8862" s="0" t="n">
        <v>0.02578399844</v>
      </c>
      <c r="B8862" s="0" t="n">
        <v>0.424</v>
      </c>
    </row>
    <row r="8863" customFormat="false" ht="13.2" hidden="false" customHeight="false" outlineLevel="0" collapsed="false">
      <c r="A8863" s="0" t="n">
        <v>0.02579199844</v>
      </c>
      <c r="B8863" s="0" t="n">
        <v>0.424</v>
      </c>
    </row>
    <row r="8864" customFormat="false" ht="13.2" hidden="false" customHeight="false" outlineLevel="0" collapsed="false">
      <c r="A8864" s="0" t="n">
        <v>0.02579999844</v>
      </c>
      <c r="B8864" s="0" t="n">
        <v>0.424</v>
      </c>
    </row>
    <row r="8865" customFormat="false" ht="13.2" hidden="false" customHeight="false" outlineLevel="0" collapsed="false">
      <c r="A8865" s="0" t="n">
        <v>0.02580799844</v>
      </c>
      <c r="B8865" s="0" t="n">
        <v>0.424</v>
      </c>
    </row>
    <row r="8866" customFormat="false" ht="13.2" hidden="false" customHeight="false" outlineLevel="0" collapsed="false">
      <c r="A8866" s="0" t="n">
        <v>0.02581599844</v>
      </c>
      <c r="B8866" s="0" t="n">
        <v>0.424</v>
      </c>
    </row>
    <row r="8867" customFormat="false" ht="13.2" hidden="false" customHeight="false" outlineLevel="0" collapsed="false">
      <c r="A8867" s="0" t="n">
        <v>0.02582399844</v>
      </c>
      <c r="B8867" s="0" t="n">
        <v>0.424</v>
      </c>
    </row>
    <row r="8868" customFormat="false" ht="13.2" hidden="false" customHeight="false" outlineLevel="0" collapsed="false">
      <c r="A8868" s="0" t="n">
        <v>0.025832</v>
      </c>
      <c r="B8868" s="0" t="n">
        <v>0.424</v>
      </c>
    </row>
    <row r="8869" customFormat="false" ht="13.2" hidden="false" customHeight="false" outlineLevel="0" collapsed="false">
      <c r="A8869" s="0" t="n">
        <v>0.02584</v>
      </c>
      <c r="B8869" s="0" t="n">
        <v>0.424</v>
      </c>
    </row>
    <row r="8870" customFormat="false" ht="13.2" hidden="false" customHeight="false" outlineLevel="0" collapsed="false">
      <c r="A8870" s="0" t="n">
        <v>0.025848</v>
      </c>
      <c r="B8870" s="0" t="n">
        <v>0.416</v>
      </c>
    </row>
    <row r="8871" customFormat="false" ht="13.2" hidden="false" customHeight="false" outlineLevel="0" collapsed="false">
      <c r="A8871" s="0" t="n">
        <v>0.025856</v>
      </c>
      <c r="B8871" s="0" t="n">
        <v>0.416</v>
      </c>
    </row>
    <row r="8872" customFormat="false" ht="13.2" hidden="false" customHeight="false" outlineLevel="0" collapsed="false">
      <c r="A8872" s="0" t="n">
        <v>0.025864</v>
      </c>
      <c r="B8872" s="0" t="n">
        <v>0.424</v>
      </c>
    </row>
    <row r="8873" customFormat="false" ht="13.2" hidden="false" customHeight="false" outlineLevel="0" collapsed="false">
      <c r="A8873" s="0" t="n">
        <v>0.025872</v>
      </c>
      <c r="B8873" s="0" t="n">
        <v>0.424</v>
      </c>
    </row>
    <row r="8874" customFormat="false" ht="13.2" hidden="false" customHeight="false" outlineLevel="0" collapsed="false">
      <c r="A8874" s="0" t="n">
        <v>0.02588</v>
      </c>
      <c r="B8874" s="0" t="n">
        <v>0.424</v>
      </c>
    </row>
    <row r="8875" customFormat="false" ht="13.2" hidden="false" customHeight="false" outlineLevel="0" collapsed="false">
      <c r="A8875" s="0" t="n">
        <v>0.025888</v>
      </c>
      <c r="B8875" s="0" t="n">
        <v>0.424</v>
      </c>
    </row>
    <row r="8876" customFormat="false" ht="13.2" hidden="false" customHeight="false" outlineLevel="0" collapsed="false">
      <c r="A8876" s="0" t="n">
        <v>0.025896</v>
      </c>
      <c r="B8876" s="0" t="n">
        <v>0.424</v>
      </c>
    </row>
    <row r="8877" customFormat="false" ht="13.2" hidden="false" customHeight="false" outlineLevel="0" collapsed="false">
      <c r="A8877" s="0" t="n">
        <v>0.025904</v>
      </c>
      <c r="B8877" s="0" t="n">
        <v>0.424</v>
      </c>
    </row>
    <row r="8878" customFormat="false" ht="13.2" hidden="false" customHeight="false" outlineLevel="0" collapsed="false">
      <c r="A8878" s="0" t="n">
        <v>0.025912</v>
      </c>
      <c r="B8878" s="0" t="n">
        <v>0.424</v>
      </c>
    </row>
    <row r="8879" customFormat="false" ht="13.2" hidden="false" customHeight="false" outlineLevel="0" collapsed="false">
      <c r="A8879" s="0" t="n">
        <v>0.02592</v>
      </c>
      <c r="B8879" s="0" t="n">
        <v>0.424</v>
      </c>
    </row>
    <row r="8880" customFormat="false" ht="13.2" hidden="false" customHeight="false" outlineLevel="0" collapsed="false">
      <c r="A8880" s="0" t="n">
        <v>0.02592799844</v>
      </c>
      <c r="B8880" s="0" t="n">
        <v>0.424</v>
      </c>
    </row>
    <row r="8881" customFormat="false" ht="13.2" hidden="false" customHeight="false" outlineLevel="0" collapsed="false">
      <c r="A8881" s="0" t="n">
        <v>0.02593599844</v>
      </c>
      <c r="B8881" s="0" t="n">
        <v>0.424</v>
      </c>
    </row>
    <row r="8882" customFormat="false" ht="13.2" hidden="false" customHeight="false" outlineLevel="0" collapsed="false">
      <c r="A8882" s="0" t="n">
        <v>0.02594399844</v>
      </c>
      <c r="B8882" s="0" t="n">
        <v>0.424</v>
      </c>
    </row>
    <row r="8883" customFormat="false" ht="13.2" hidden="false" customHeight="false" outlineLevel="0" collapsed="false">
      <c r="A8883" s="0" t="n">
        <v>0.02595199844</v>
      </c>
      <c r="B8883" s="0" t="n">
        <v>0.416</v>
      </c>
    </row>
    <row r="8884" customFormat="false" ht="13.2" hidden="false" customHeight="false" outlineLevel="0" collapsed="false">
      <c r="A8884" s="0" t="n">
        <v>0.02595999844</v>
      </c>
      <c r="B8884" s="0" t="n">
        <v>0.416</v>
      </c>
    </row>
    <row r="8885" customFormat="false" ht="13.2" hidden="false" customHeight="false" outlineLevel="0" collapsed="false">
      <c r="A8885" s="0" t="n">
        <v>0.02596799844</v>
      </c>
      <c r="B8885" s="0" t="n">
        <v>0.424</v>
      </c>
    </row>
    <row r="8886" customFormat="false" ht="13.2" hidden="false" customHeight="false" outlineLevel="0" collapsed="false">
      <c r="A8886" s="0" t="n">
        <v>0.02597599844</v>
      </c>
      <c r="B8886" s="0" t="n">
        <v>0.424</v>
      </c>
    </row>
    <row r="8887" customFormat="false" ht="13.2" hidden="false" customHeight="false" outlineLevel="0" collapsed="false">
      <c r="A8887" s="0" t="n">
        <v>0.02598399844</v>
      </c>
      <c r="B8887" s="0" t="n">
        <v>0.416</v>
      </c>
    </row>
    <row r="8888" customFormat="false" ht="13.2" hidden="false" customHeight="false" outlineLevel="0" collapsed="false">
      <c r="A8888" s="0" t="n">
        <v>0.02599199844</v>
      </c>
      <c r="B8888" s="0" t="n">
        <v>0.424</v>
      </c>
    </row>
    <row r="8889" customFormat="false" ht="13.2" hidden="false" customHeight="false" outlineLevel="0" collapsed="false">
      <c r="A8889" s="0" t="n">
        <v>0.02599999844</v>
      </c>
      <c r="B8889" s="0" t="n">
        <v>0.416</v>
      </c>
    </row>
    <row r="8890" customFormat="false" ht="13.2" hidden="false" customHeight="false" outlineLevel="0" collapsed="false">
      <c r="A8890" s="0" t="n">
        <v>0.02600799844</v>
      </c>
      <c r="B8890" s="0" t="n">
        <v>0.416</v>
      </c>
    </row>
    <row r="8891" customFormat="false" ht="13.2" hidden="false" customHeight="false" outlineLevel="0" collapsed="false">
      <c r="A8891" s="0" t="n">
        <v>0.02601599844</v>
      </c>
      <c r="B8891" s="0" t="n">
        <v>0.416</v>
      </c>
    </row>
    <row r="8892" customFormat="false" ht="13.2" hidden="false" customHeight="false" outlineLevel="0" collapsed="false">
      <c r="A8892" s="0" t="n">
        <v>0.02602399844</v>
      </c>
      <c r="B8892" s="0" t="n">
        <v>0.416</v>
      </c>
    </row>
    <row r="8893" customFormat="false" ht="13.2" hidden="false" customHeight="false" outlineLevel="0" collapsed="false">
      <c r="A8893" s="0" t="n">
        <v>0.02603199844</v>
      </c>
      <c r="B8893" s="0" t="n">
        <v>0.416</v>
      </c>
    </row>
    <row r="8894" customFormat="false" ht="13.2" hidden="false" customHeight="false" outlineLevel="0" collapsed="false">
      <c r="A8894" s="0" t="n">
        <v>0.02603999844</v>
      </c>
      <c r="B8894" s="0" t="n">
        <v>0.424</v>
      </c>
    </row>
    <row r="8895" customFormat="false" ht="13.2" hidden="false" customHeight="false" outlineLevel="0" collapsed="false">
      <c r="A8895" s="0" t="n">
        <v>0.02604799844</v>
      </c>
      <c r="B8895" s="0" t="n">
        <v>0.416</v>
      </c>
    </row>
    <row r="8896" customFormat="false" ht="13.2" hidden="false" customHeight="false" outlineLevel="0" collapsed="false">
      <c r="A8896" s="0" t="n">
        <v>0.02605599844</v>
      </c>
      <c r="B8896" s="0" t="n">
        <v>0.416</v>
      </c>
    </row>
    <row r="8897" customFormat="false" ht="13.2" hidden="false" customHeight="false" outlineLevel="0" collapsed="false">
      <c r="A8897" s="0" t="n">
        <v>0.02606399844</v>
      </c>
      <c r="B8897" s="0" t="n">
        <v>0.416</v>
      </c>
    </row>
    <row r="8898" customFormat="false" ht="13.2" hidden="false" customHeight="false" outlineLevel="0" collapsed="false">
      <c r="A8898" s="0" t="n">
        <v>0.026072</v>
      </c>
      <c r="B8898" s="0" t="n">
        <v>0.424</v>
      </c>
    </row>
    <row r="8899" customFormat="false" ht="13.2" hidden="false" customHeight="false" outlineLevel="0" collapsed="false">
      <c r="A8899" s="0" t="n">
        <v>0.02608</v>
      </c>
      <c r="B8899" s="0" t="n">
        <v>0.424</v>
      </c>
    </row>
    <row r="8900" customFormat="false" ht="13.2" hidden="false" customHeight="false" outlineLevel="0" collapsed="false">
      <c r="A8900" s="0" t="n">
        <v>0.026088</v>
      </c>
      <c r="B8900" s="0" t="n">
        <v>0.416</v>
      </c>
    </row>
    <row r="8901" customFormat="false" ht="13.2" hidden="false" customHeight="false" outlineLevel="0" collapsed="false">
      <c r="A8901" s="0" t="n">
        <v>0.026096</v>
      </c>
      <c r="B8901" s="0" t="n">
        <v>0.416</v>
      </c>
    </row>
    <row r="8902" customFormat="false" ht="13.2" hidden="false" customHeight="false" outlineLevel="0" collapsed="false">
      <c r="A8902" s="0" t="n">
        <v>0.026104</v>
      </c>
      <c r="B8902" s="0" t="n">
        <v>0.416</v>
      </c>
    </row>
    <row r="8903" customFormat="false" ht="13.2" hidden="false" customHeight="false" outlineLevel="0" collapsed="false">
      <c r="A8903" s="0" t="n">
        <v>0.026112</v>
      </c>
      <c r="B8903" s="0" t="n">
        <v>0.416</v>
      </c>
    </row>
    <row r="8904" customFormat="false" ht="13.2" hidden="false" customHeight="false" outlineLevel="0" collapsed="false">
      <c r="A8904" s="0" t="n">
        <v>0.02612</v>
      </c>
      <c r="B8904" s="0" t="n">
        <v>0.424</v>
      </c>
    </row>
    <row r="8905" customFormat="false" ht="13.2" hidden="false" customHeight="false" outlineLevel="0" collapsed="false">
      <c r="A8905" s="0" t="n">
        <v>0.02612799844</v>
      </c>
      <c r="B8905" s="0" t="n">
        <v>0.416</v>
      </c>
    </row>
    <row r="8906" customFormat="false" ht="13.2" hidden="false" customHeight="false" outlineLevel="0" collapsed="false">
      <c r="A8906" s="0" t="n">
        <v>0.02613599844</v>
      </c>
      <c r="B8906" s="0" t="n">
        <v>0.416</v>
      </c>
    </row>
    <row r="8907" customFormat="false" ht="13.2" hidden="false" customHeight="false" outlineLevel="0" collapsed="false">
      <c r="A8907" s="0" t="n">
        <v>0.02614399844</v>
      </c>
      <c r="B8907" s="0" t="n">
        <v>0.424</v>
      </c>
    </row>
    <row r="8908" customFormat="false" ht="13.2" hidden="false" customHeight="false" outlineLevel="0" collapsed="false">
      <c r="A8908" s="0" t="n">
        <v>0.02615199844</v>
      </c>
      <c r="B8908" s="0" t="n">
        <v>0.416</v>
      </c>
    </row>
    <row r="8909" customFormat="false" ht="13.2" hidden="false" customHeight="false" outlineLevel="0" collapsed="false">
      <c r="A8909" s="0" t="n">
        <v>0.02615999844</v>
      </c>
      <c r="B8909" s="0" t="n">
        <v>0.416</v>
      </c>
    </row>
    <row r="8910" customFormat="false" ht="13.2" hidden="false" customHeight="false" outlineLevel="0" collapsed="false">
      <c r="A8910" s="0" t="n">
        <v>0.02616799844</v>
      </c>
      <c r="B8910" s="0" t="n">
        <v>0.416</v>
      </c>
    </row>
    <row r="8911" customFormat="false" ht="13.2" hidden="false" customHeight="false" outlineLevel="0" collapsed="false">
      <c r="A8911" s="0" t="n">
        <v>0.02617599844</v>
      </c>
      <c r="B8911" s="0" t="n">
        <v>0.416</v>
      </c>
    </row>
    <row r="8912" customFormat="false" ht="13.2" hidden="false" customHeight="false" outlineLevel="0" collapsed="false">
      <c r="A8912" s="0" t="n">
        <v>0.02618399844</v>
      </c>
      <c r="B8912" s="0" t="n">
        <v>0.416</v>
      </c>
    </row>
    <row r="8913" customFormat="false" ht="13.2" hidden="false" customHeight="false" outlineLevel="0" collapsed="false">
      <c r="A8913" s="0" t="n">
        <v>0.02619199844</v>
      </c>
      <c r="B8913" s="0" t="n">
        <v>0.416</v>
      </c>
    </row>
    <row r="8914" customFormat="false" ht="13.2" hidden="false" customHeight="false" outlineLevel="0" collapsed="false">
      <c r="A8914" s="0" t="n">
        <v>0.0262</v>
      </c>
      <c r="B8914" s="0" t="n">
        <v>0.408</v>
      </c>
    </row>
    <row r="8915" customFormat="false" ht="13.2" hidden="false" customHeight="false" outlineLevel="0" collapsed="false">
      <c r="A8915" s="0" t="n">
        <v>0.026208</v>
      </c>
      <c r="B8915" s="0" t="n">
        <v>0.416</v>
      </c>
    </row>
    <row r="8916" customFormat="false" ht="13.2" hidden="false" customHeight="false" outlineLevel="0" collapsed="false">
      <c r="A8916" s="0" t="n">
        <v>0.026216</v>
      </c>
      <c r="B8916" s="0" t="n">
        <v>0.408</v>
      </c>
    </row>
    <row r="8917" customFormat="false" ht="13.2" hidden="false" customHeight="false" outlineLevel="0" collapsed="false">
      <c r="A8917" s="0" t="n">
        <v>0.026224</v>
      </c>
      <c r="B8917" s="0" t="n">
        <v>0.408</v>
      </c>
    </row>
    <row r="8918" customFormat="false" ht="13.2" hidden="false" customHeight="false" outlineLevel="0" collapsed="false">
      <c r="A8918" s="0" t="n">
        <v>0.026232</v>
      </c>
      <c r="B8918" s="0" t="n">
        <v>0.416</v>
      </c>
    </row>
    <row r="8919" customFormat="false" ht="13.2" hidden="false" customHeight="false" outlineLevel="0" collapsed="false">
      <c r="A8919" s="0" t="n">
        <v>0.02624</v>
      </c>
      <c r="B8919" s="0" t="n">
        <v>0.4</v>
      </c>
    </row>
    <row r="8920" customFormat="false" ht="13.2" hidden="false" customHeight="false" outlineLevel="0" collapsed="false">
      <c r="A8920" s="0" t="n">
        <v>0.026248</v>
      </c>
      <c r="B8920" s="0" t="n">
        <v>0.4</v>
      </c>
    </row>
    <row r="8921" customFormat="false" ht="13.2" hidden="false" customHeight="false" outlineLevel="0" collapsed="false">
      <c r="A8921" s="0" t="n">
        <v>0.026256</v>
      </c>
      <c r="B8921" s="0" t="n">
        <v>0.408</v>
      </c>
    </row>
    <row r="8922" customFormat="false" ht="13.2" hidden="false" customHeight="false" outlineLevel="0" collapsed="false">
      <c r="A8922" s="0" t="n">
        <v>0.026264</v>
      </c>
      <c r="B8922" s="0" t="n">
        <v>0.408</v>
      </c>
    </row>
    <row r="8923" customFormat="false" ht="13.2" hidden="false" customHeight="false" outlineLevel="0" collapsed="false">
      <c r="A8923" s="0" t="n">
        <v>0.026272</v>
      </c>
      <c r="B8923" s="0" t="n">
        <v>0.408</v>
      </c>
    </row>
    <row r="8924" customFormat="false" ht="13.2" hidden="false" customHeight="false" outlineLevel="0" collapsed="false">
      <c r="A8924" s="0" t="n">
        <v>0.02628</v>
      </c>
      <c r="B8924" s="0" t="n">
        <v>0.408</v>
      </c>
    </row>
    <row r="8925" customFormat="false" ht="13.2" hidden="false" customHeight="false" outlineLevel="0" collapsed="false">
      <c r="A8925" s="0" t="n">
        <v>0.026288</v>
      </c>
      <c r="B8925" s="0" t="n">
        <v>0.408</v>
      </c>
    </row>
    <row r="8926" customFormat="false" ht="13.2" hidden="false" customHeight="false" outlineLevel="0" collapsed="false">
      <c r="A8926" s="0" t="n">
        <v>0.026296</v>
      </c>
      <c r="B8926" s="0" t="n">
        <v>0.4</v>
      </c>
    </row>
    <row r="8927" customFormat="false" ht="13.2" hidden="false" customHeight="false" outlineLevel="0" collapsed="false">
      <c r="A8927" s="0" t="n">
        <v>0.026304</v>
      </c>
      <c r="B8927" s="0" t="n">
        <v>0.408</v>
      </c>
    </row>
    <row r="8928" customFormat="false" ht="13.2" hidden="false" customHeight="false" outlineLevel="0" collapsed="false">
      <c r="A8928" s="0" t="n">
        <v>0.026312</v>
      </c>
      <c r="B8928" s="0" t="n">
        <v>0.408</v>
      </c>
    </row>
    <row r="8929" customFormat="false" ht="13.2" hidden="false" customHeight="false" outlineLevel="0" collapsed="false">
      <c r="A8929" s="0" t="n">
        <v>0.02632</v>
      </c>
      <c r="B8929" s="0" t="n">
        <v>0.408</v>
      </c>
    </row>
    <row r="8930" customFormat="false" ht="13.2" hidden="false" customHeight="false" outlineLevel="0" collapsed="false">
      <c r="A8930" s="0" t="n">
        <v>0.026328</v>
      </c>
      <c r="B8930" s="0" t="n">
        <v>0.408</v>
      </c>
    </row>
    <row r="8931" customFormat="false" ht="13.2" hidden="false" customHeight="false" outlineLevel="0" collapsed="false">
      <c r="A8931" s="0" t="n">
        <v>0.026336</v>
      </c>
      <c r="B8931" s="0" t="n">
        <v>0.4</v>
      </c>
    </row>
    <row r="8932" customFormat="false" ht="13.2" hidden="false" customHeight="false" outlineLevel="0" collapsed="false">
      <c r="A8932" s="0" t="n">
        <v>0.026344</v>
      </c>
      <c r="B8932" s="0" t="n">
        <v>0.4</v>
      </c>
    </row>
    <row r="8933" customFormat="false" ht="13.2" hidden="false" customHeight="false" outlineLevel="0" collapsed="false">
      <c r="A8933" s="0" t="n">
        <v>0.026352</v>
      </c>
      <c r="B8933" s="0" t="n">
        <v>0.4</v>
      </c>
    </row>
    <row r="8934" customFormat="false" ht="13.2" hidden="false" customHeight="false" outlineLevel="0" collapsed="false">
      <c r="A8934" s="0" t="n">
        <v>0.02636</v>
      </c>
      <c r="B8934" s="0" t="n">
        <v>0.408</v>
      </c>
    </row>
    <row r="8935" customFormat="false" ht="13.2" hidden="false" customHeight="false" outlineLevel="0" collapsed="false">
      <c r="A8935" s="0" t="n">
        <v>0.026368</v>
      </c>
      <c r="B8935" s="0" t="n">
        <v>0.4</v>
      </c>
    </row>
    <row r="8936" customFormat="false" ht="13.2" hidden="false" customHeight="false" outlineLevel="0" collapsed="false">
      <c r="A8936" s="0" t="n">
        <v>0.026376</v>
      </c>
      <c r="B8936" s="0" t="n">
        <v>0.392</v>
      </c>
    </row>
    <row r="8937" customFormat="false" ht="13.2" hidden="false" customHeight="false" outlineLevel="0" collapsed="false">
      <c r="A8937" s="0" t="n">
        <v>0.026384</v>
      </c>
      <c r="B8937" s="0" t="n">
        <v>0.4</v>
      </c>
    </row>
    <row r="8938" customFormat="false" ht="13.2" hidden="false" customHeight="false" outlineLevel="0" collapsed="false">
      <c r="A8938" s="0" t="n">
        <v>0.026392</v>
      </c>
      <c r="B8938" s="0" t="n">
        <v>0.4</v>
      </c>
    </row>
    <row r="8939" customFormat="false" ht="13.2" hidden="false" customHeight="false" outlineLevel="0" collapsed="false">
      <c r="A8939" s="0" t="n">
        <v>0.0264</v>
      </c>
      <c r="B8939" s="0" t="n">
        <v>0.392</v>
      </c>
    </row>
    <row r="8940" customFormat="false" ht="13.2" hidden="false" customHeight="false" outlineLevel="0" collapsed="false">
      <c r="A8940" s="0" t="n">
        <v>0.026408</v>
      </c>
      <c r="B8940" s="0" t="n">
        <v>0.392</v>
      </c>
    </row>
    <row r="8941" customFormat="false" ht="13.2" hidden="false" customHeight="false" outlineLevel="0" collapsed="false">
      <c r="A8941" s="0" t="n">
        <v>0.026416</v>
      </c>
      <c r="B8941" s="0" t="n">
        <v>0.4</v>
      </c>
    </row>
    <row r="8942" customFormat="false" ht="13.2" hidden="false" customHeight="false" outlineLevel="0" collapsed="false">
      <c r="A8942" s="0" t="n">
        <v>0.026424</v>
      </c>
      <c r="B8942" s="0" t="n">
        <v>0.392</v>
      </c>
    </row>
    <row r="8943" customFormat="false" ht="13.2" hidden="false" customHeight="false" outlineLevel="0" collapsed="false">
      <c r="A8943" s="0" t="n">
        <v>0.026432</v>
      </c>
      <c r="B8943" s="0" t="n">
        <v>0.392</v>
      </c>
    </row>
    <row r="8944" customFormat="false" ht="13.2" hidden="false" customHeight="false" outlineLevel="0" collapsed="false">
      <c r="A8944" s="0" t="n">
        <v>0.02644</v>
      </c>
      <c r="B8944" s="0" t="n">
        <v>0.4</v>
      </c>
    </row>
    <row r="8945" customFormat="false" ht="13.2" hidden="false" customHeight="false" outlineLevel="0" collapsed="false">
      <c r="A8945" s="0" t="n">
        <v>0.026448</v>
      </c>
      <c r="B8945" s="0" t="n">
        <v>0.392</v>
      </c>
    </row>
    <row r="8946" customFormat="false" ht="13.2" hidden="false" customHeight="false" outlineLevel="0" collapsed="false">
      <c r="A8946" s="0" t="n">
        <v>0.026456</v>
      </c>
      <c r="B8946" s="0" t="n">
        <v>0.392</v>
      </c>
    </row>
    <row r="8947" customFormat="false" ht="13.2" hidden="false" customHeight="false" outlineLevel="0" collapsed="false">
      <c r="A8947" s="0" t="n">
        <v>0.026464</v>
      </c>
      <c r="B8947" s="0" t="n">
        <v>0.392</v>
      </c>
    </row>
    <row r="8948" customFormat="false" ht="13.2" hidden="false" customHeight="false" outlineLevel="0" collapsed="false">
      <c r="A8948" s="0" t="n">
        <v>0.026472</v>
      </c>
      <c r="B8948" s="0" t="n">
        <v>0.392</v>
      </c>
    </row>
    <row r="8949" customFormat="false" ht="13.2" hidden="false" customHeight="false" outlineLevel="0" collapsed="false">
      <c r="A8949" s="0" t="n">
        <v>0.02648</v>
      </c>
      <c r="B8949" s="0" t="n">
        <v>0.392</v>
      </c>
    </row>
    <row r="8950" customFormat="false" ht="13.2" hidden="false" customHeight="false" outlineLevel="0" collapsed="false">
      <c r="A8950" s="0" t="n">
        <v>0.026488</v>
      </c>
      <c r="B8950" s="0" t="n">
        <v>0.392</v>
      </c>
    </row>
    <row r="8951" customFormat="false" ht="13.2" hidden="false" customHeight="false" outlineLevel="0" collapsed="false">
      <c r="A8951" s="0" t="n">
        <v>0.026496</v>
      </c>
      <c r="B8951" s="0" t="n">
        <v>0.392</v>
      </c>
    </row>
    <row r="8952" customFormat="false" ht="13.2" hidden="false" customHeight="false" outlineLevel="0" collapsed="false">
      <c r="A8952" s="0" t="n">
        <v>0.026504</v>
      </c>
      <c r="B8952" s="0" t="n">
        <v>0.392</v>
      </c>
    </row>
    <row r="8953" customFormat="false" ht="13.2" hidden="false" customHeight="false" outlineLevel="0" collapsed="false">
      <c r="A8953" s="0" t="n">
        <v>0.026512</v>
      </c>
      <c r="B8953" s="0" t="n">
        <v>0.392</v>
      </c>
    </row>
    <row r="8954" customFormat="false" ht="13.2" hidden="false" customHeight="false" outlineLevel="0" collapsed="false">
      <c r="A8954" s="0" t="n">
        <v>0.02652</v>
      </c>
      <c r="B8954" s="0" t="n">
        <v>0.392</v>
      </c>
    </row>
    <row r="8955" customFormat="false" ht="13.2" hidden="false" customHeight="false" outlineLevel="0" collapsed="false">
      <c r="A8955" s="0" t="n">
        <v>0.026528</v>
      </c>
      <c r="B8955" s="0" t="n">
        <v>0.392</v>
      </c>
    </row>
    <row r="8956" customFormat="false" ht="13.2" hidden="false" customHeight="false" outlineLevel="0" collapsed="false">
      <c r="A8956" s="0" t="n">
        <v>0.026536</v>
      </c>
      <c r="B8956" s="0" t="n">
        <v>0.392</v>
      </c>
    </row>
    <row r="8957" customFormat="false" ht="13.2" hidden="false" customHeight="false" outlineLevel="0" collapsed="false">
      <c r="A8957" s="0" t="n">
        <v>0.026544</v>
      </c>
      <c r="B8957" s="0" t="n">
        <v>0.392</v>
      </c>
    </row>
    <row r="8958" customFormat="false" ht="13.2" hidden="false" customHeight="false" outlineLevel="0" collapsed="false">
      <c r="A8958" s="0" t="n">
        <v>0.026552</v>
      </c>
      <c r="B8958" s="0" t="n">
        <v>0.392</v>
      </c>
    </row>
    <row r="8959" customFormat="false" ht="13.2" hidden="false" customHeight="false" outlineLevel="0" collapsed="false">
      <c r="A8959" s="0" t="n">
        <v>0.02656</v>
      </c>
      <c r="B8959" s="0" t="n">
        <v>0.384</v>
      </c>
    </row>
    <row r="8960" customFormat="false" ht="13.2" hidden="false" customHeight="false" outlineLevel="0" collapsed="false">
      <c r="A8960" s="0" t="n">
        <v>0.026568</v>
      </c>
      <c r="B8960" s="0" t="n">
        <v>0.384</v>
      </c>
    </row>
    <row r="8961" customFormat="false" ht="13.2" hidden="false" customHeight="false" outlineLevel="0" collapsed="false">
      <c r="A8961" s="0" t="n">
        <v>0.026576</v>
      </c>
      <c r="B8961" s="0" t="n">
        <v>0.384</v>
      </c>
    </row>
    <row r="8962" customFormat="false" ht="13.2" hidden="false" customHeight="false" outlineLevel="0" collapsed="false">
      <c r="A8962" s="0" t="n">
        <v>0.026584</v>
      </c>
      <c r="B8962" s="0" t="n">
        <v>0.392</v>
      </c>
    </row>
    <row r="8963" customFormat="false" ht="13.2" hidden="false" customHeight="false" outlineLevel="0" collapsed="false">
      <c r="A8963" s="0" t="n">
        <v>0.026592</v>
      </c>
      <c r="B8963" s="0" t="n">
        <v>0.392</v>
      </c>
    </row>
    <row r="8964" customFormat="false" ht="13.2" hidden="false" customHeight="false" outlineLevel="0" collapsed="false">
      <c r="A8964" s="0" t="n">
        <v>0.0266</v>
      </c>
      <c r="B8964" s="0" t="n">
        <v>0.392</v>
      </c>
    </row>
    <row r="8965" customFormat="false" ht="13.2" hidden="false" customHeight="false" outlineLevel="0" collapsed="false">
      <c r="A8965" s="0" t="n">
        <v>0.026608</v>
      </c>
      <c r="B8965" s="0" t="n">
        <v>0.392</v>
      </c>
    </row>
    <row r="8966" customFormat="false" ht="13.2" hidden="false" customHeight="false" outlineLevel="0" collapsed="false">
      <c r="A8966" s="0" t="n">
        <v>0.026616</v>
      </c>
      <c r="B8966" s="0" t="n">
        <v>0.384</v>
      </c>
    </row>
    <row r="8967" customFormat="false" ht="13.2" hidden="false" customHeight="false" outlineLevel="0" collapsed="false">
      <c r="A8967" s="0" t="n">
        <v>0.026624</v>
      </c>
      <c r="B8967" s="0" t="n">
        <v>0.384</v>
      </c>
    </row>
    <row r="8968" customFormat="false" ht="13.2" hidden="false" customHeight="false" outlineLevel="0" collapsed="false">
      <c r="A8968" s="0" t="n">
        <v>0.026632</v>
      </c>
      <c r="B8968" s="0" t="n">
        <v>0.384</v>
      </c>
    </row>
    <row r="8969" customFormat="false" ht="13.2" hidden="false" customHeight="false" outlineLevel="0" collapsed="false">
      <c r="A8969" s="0" t="n">
        <v>0.02664</v>
      </c>
      <c r="B8969" s="0" t="n">
        <v>0.384</v>
      </c>
    </row>
    <row r="8970" customFormat="false" ht="13.2" hidden="false" customHeight="false" outlineLevel="0" collapsed="false">
      <c r="A8970" s="0" t="n">
        <v>0.026648</v>
      </c>
      <c r="B8970" s="0" t="n">
        <v>0.384</v>
      </c>
    </row>
    <row r="8971" customFormat="false" ht="13.2" hidden="false" customHeight="false" outlineLevel="0" collapsed="false">
      <c r="A8971" s="0" t="n">
        <v>0.026656</v>
      </c>
      <c r="B8971" s="0" t="n">
        <v>0.392</v>
      </c>
    </row>
    <row r="8972" customFormat="false" ht="13.2" hidden="false" customHeight="false" outlineLevel="0" collapsed="false">
      <c r="A8972" s="0" t="n">
        <v>0.026664</v>
      </c>
      <c r="B8972" s="0" t="n">
        <v>0.384</v>
      </c>
    </row>
    <row r="8973" customFormat="false" ht="13.2" hidden="false" customHeight="false" outlineLevel="0" collapsed="false">
      <c r="A8973" s="0" t="n">
        <v>0.026672</v>
      </c>
      <c r="B8973" s="0" t="n">
        <v>0.384</v>
      </c>
    </row>
    <row r="8974" customFormat="false" ht="13.2" hidden="false" customHeight="false" outlineLevel="0" collapsed="false">
      <c r="A8974" s="0" t="n">
        <v>0.02668</v>
      </c>
      <c r="B8974" s="0" t="n">
        <v>0.384</v>
      </c>
    </row>
    <row r="8975" customFormat="false" ht="13.2" hidden="false" customHeight="false" outlineLevel="0" collapsed="false">
      <c r="A8975" s="0" t="n">
        <v>0.026688</v>
      </c>
      <c r="B8975" s="0" t="n">
        <v>0.384</v>
      </c>
    </row>
    <row r="8976" customFormat="false" ht="13.2" hidden="false" customHeight="false" outlineLevel="0" collapsed="false">
      <c r="A8976" s="0" t="n">
        <v>0.026696</v>
      </c>
      <c r="B8976" s="0" t="n">
        <v>0.384</v>
      </c>
    </row>
    <row r="8977" customFormat="false" ht="13.2" hidden="false" customHeight="false" outlineLevel="0" collapsed="false">
      <c r="A8977" s="0" t="n">
        <v>0.026704</v>
      </c>
      <c r="B8977" s="0" t="n">
        <v>0.376</v>
      </c>
    </row>
    <row r="8978" customFormat="false" ht="13.2" hidden="false" customHeight="false" outlineLevel="0" collapsed="false">
      <c r="A8978" s="0" t="n">
        <v>0.026712</v>
      </c>
      <c r="B8978" s="0" t="n">
        <v>0.376</v>
      </c>
    </row>
    <row r="8979" customFormat="false" ht="13.2" hidden="false" customHeight="false" outlineLevel="0" collapsed="false">
      <c r="A8979" s="0" t="n">
        <v>0.02672</v>
      </c>
      <c r="B8979" s="0" t="n">
        <v>0.376</v>
      </c>
    </row>
    <row r="8980" customFormat="false" ht="13.2" hidden="false" customHeight="false" outlineLevel="0" collapsed="false">
      <c r="A8980" s="0" t="n">
        <v>0.026728</v>
      </c>
      <c r="B8980" s="0" t="n">
        <v>0.376</v>
      </c>
    </row>
    <row r="8981" customFormat="false" ht="13.2" hidden="false" customHeight="false" outlineLevel="0" collapsed="false">
      <c r="A8981" s="0" t="n">
        <v>0.026736</v>
      </c>
      <c r="B8981" s="0" t="n">
        <v>0.376</v>
      </c>
    </row>
    <row r="8982" customFormat="false" ht="13.2" hidden="false" customHeight="false" outlineLevel="0" collapsed="false">
      <c r="A8982" s="0" t="n">
        <v>0.026744</v>
      </c>
      <c r="B8982" s="0" t="n">
        <v>0.376</v>
      </c>
    </row>
    <row r="8983" customFormat="false" ht="13.2" hidden="false" customHeight="false" outlineLevel="0" collapsed="false">
      <c r="A8983" s="0" t="n">
        <v>0.026752</v>
      </c>
      <c r="B8983" s="0" t="n">
        <v>0.376</v>
      </c>
    </row>
    <row r="8984" customFormat="false" ht="13.2" hidden="false" customHeight="false" outlineLevel="0" collapsed="false">
      <c r="A8984" s="0" t="n">
        <v>0.02676</v>
      </c>
      <c r="B8984" s="0" t="n">
        <v>0.376</v>
      </c>
    </row>
    <row r="8985" customFormat="false" ht="13.2" hidden="false" customHeight="false" outlineLevel="0" collapsed="false">
      <c r="A8985" s="0" t="n">
        <v>0.026768</v>
      </c>
      <c r="B8985" s="0" t="n">
        <v>0.368</v>
      </c>
    </row>
    <row r="8986" customFormat="false" ht="13.2" hidden="false" customHeight="false" outlineLevel="0" collapsed="false">
      <c r="A8986" s="0" t="n">
        <v>0.026776</v>
      </c>
      <c r="B8986" s="0" t="n">
        <v>0.376</v>
      </c>
    </row>
    <row r="8987" customFormat="false" ht="13.2" hidden="false" customHeight="false" outlineLevel="0" collapsed="false">
      <c r="A8987" s="0" t="n">
        <v>0.026784</v>
      </c>
      <c r="B8987" s="0" t="n">
        <v>0.368</v>
      </c>
    </row>
    <row r="8988" customFormat="false" ht="13.2" hidden="false" customHeight="false" outlineLevel="0" collapsed="false">
      <c r="A8988" s="0" t="n">
        <v>0.026792</v>
      </c>
      <c r="B8988" s="0" t="n">
        <v>0.368</v>
      </c>
    </row>
    <row r="8989" customFormat="false" ht="13.2" hidden="false" customHeight="false" outlineLevel="0" collapsed="false">
      <c r="A8989" s="0" t="n">
        <v>0.0268</v>
      </c>
      <c r="B8989" s="0" t="n">
        <v>0.368</v>
      </c>
    </row>
    <row r="8990" customFormat="false" ht="13.2" hidden="false" customHeight="false" outlineLevel="0" collapsed="false">
      <c r="A8990" s="0" t="n">
        <v>0.026808</v>
      </c>
      <c r="B8990" s="0" t="n">
        <v>0.368</v>
      </c>
    </row>
    <row r="8991" customFormat="false" ht="13.2" hidden="false" customHeight="false" outlineLevel="0" collapsed="false">
      <c r="A8991" s="0" t="n">
        <v>0.026816</v>
      </c>
      <c r="B8991" s="0" t="n">
        <v>0.368</v>
      </c>
    </row>
    <row r="8992" customFormat="false" ht="13.2" hidden="false" customHeight="false" outlineLevel="0" collapsed="false">
      <c r="A8992" s="0" t="n">
        <v>0.026824</v>
      </c>
      <c r="B8992" s="0" t="n">
        <v>0.368</v>
      </c>
    </row>
    <row r="8993" customFormat="false" ht="13.2" hidden="false" customHeight="false" outlineLevel="0" collapsed="false">
      <c r="A8993" s="0" t="n">
        <v>0.026832</v>
      </c>
      <c r="B8993" s="0" t="n">
        <v>0.36</v>
      </c>
    </row>
    <row r="8994" customFormat="false" ht="13.2" hidden="false" customHeight="false" outlineLevel="0" collapsed="false">
      <c r="A8994" s="0" t="n">
        <v>0.02684</v>
      </c>
      <c r="B8994" s="0" t="n">
        <v>0.368</v>
      </c>
    </row>
    <row r="8995" customFormat="false" ht="13.2" hidden="false" customHeight="false" outlineLevel="0" collapsed="false">
      <c r="A8995" s="0" t="n">
        <v>0.026848</v>
      </c>
      <c r="B8995" s="0" t="n">
        <v>0.368</v>
      </c>
    </row>
    <row r="8996" customFormat="false" ht="13.2" hidden="false" customHeight="false" outlineLevel="0" collapsed="false">
      <c r="A8996" s="0" t="n">
        <v>0.026856</v>
      </c>
      <c r="B8996" s="0" t="n">
        <v>0.36</v>
      </c>
    </row>
    <row r="8997" customFormat="false" ht="13.2" hidden="false" customHeight="false" outlineLevel="0" collapsed="false">
      <c r="A8997" s="0" t="n">
        <v>0.026864</v>
      </c>
      <c r="B8997" s="0" t="n">
        <v>0.36</v>
      </c>
    </row>
    <row r="8998" customFormat="false" ht="13.2" hidden="false" customHeight="false" outlineLevel="0" collapsed="false">
      <c r="A8998" s="0" t="n">
        <v>0.026872</v>
      </c>
      <c r="B8998" s="0" t="n">
        <v>0.36</v>
      </c>
    </row>
    <row r="8999" customFormat="false" ht="13.2" hidden="false" customHeight="false" outlineLevel="0" collapsed="false">
      <c r="A8999" s="0" t="n">
        <v>0.02688</v>
      </c>
      <c r="B8999" s="0" t="n">
        <v>0.36</v>
      </c>
    </row>
    <row r="9000" customFormat="false" ht="13.2" hidden="false" customHeight="false" outlineLevel="0" collapsed="false">
      <c r="A9000" s="0" t="n">
        <v>0.026888</v>
      </c>
      <c r="B9000" s="0" t="n">
        <v>0.36</v>
      </c>
    </row>
    <row r="9001" customFormat="false" ht="13.2" hidden="false" customHeight="false" outlineLevel="0" collapsed="false">
      <c r="A9001" s="0" t="n">
        <v>0.026896</v>
      </c>
      <c r="B9001" s="0" t="n">
        <v>0.36</v>
      </c>
    </row>
    <row r="9002" customFormat="false" ht="13.2" hidden="false" customHeight="false" outlineLevel="0" collapsed="false">
      <c r="A9002" s="0" t="n">
        <v>0.026904</v>
      </c>
      <c r="B9002" s="0" t="n">
        <v>0.36</v>
      </c>
    </row>
    <row r="9003" customFormat="false" ht="13.2" hidden="false" customHeight="false" outlineLevel="0" collapsed="false">
      <c r="A9003" s="0" t="n">
        <v>0.026912</v>
      </c>
      <c r="B9003" s="0" t="n">
        <v>0.36</v>
      </c>
    </row>
    <row r="9004" customFormat="false" ht="13.2" hidden="false" customHeight="false" outlineLevel="0" collapsed="false">
      <c r="A9004" s="0" t="n">
        <v>0.02692</v>
      </c>
      <c r="B9004" s="0" t="n">
        <v>0.36</v>
      </c>
    </row>
    <row r="9005" customFormat="false" ht="13.2" hidden="false" customHeight="false" outlineLevel="0" collapsed="false">
      <c r="A9005" s="0" t="n">
        <v>0.02692799688</v>
      </c>
      <c r="B9005" s="0" t="n">
        <v>0.36</v>
      </c>
    </row>
    <row r="9006" customFormat="false" ht="13.2" hidden="false" customHeight="false" outlineLevel="0" collapsed="false">
      <c r="A9006" s="0" t="n">
        <v>0.02693599688</v>
      </c>
      <c r="B9006" s="0" t="n">
        <v>0.36</v>
      </c>
    </row>
    <row r="9007" customFormat="false" ht="13.2" hidden="false" customHeight="false" outlineLevel="0" collapsed="false">
      <c r="A9007" s="0" t="n">
        <v>0.02694399688</v>
      </c>
      <c r="B9007" s="0" t="n">
        <v>0.352</v>
      </c>
    </row>
    <row r="9008" customFormat="false" ht="13.2" hidden="false" customHeight="false" outlineLevel="0" collapsed="false">
      <c r="A9008" s="0" t="n">
        <v>0.026952</v>
      </c>
      <c r="B9008" s="0" t="n">
        <v>0.352</v>
      </c>
    </row>
    <row r="9009" customFormat="false" ht="13.2" hidden="false" customHeight="false" outlineLevel="0" collapsed="false">
      <c r="A9009" s="0" t="n">
        <v>0.02696</v>
      </c>
      <c r="B9009" s="0" t="n">
        <v>0.352</v>
      </c>
    </row>
    <row r="9010" customFormat="false" ht="13.2" hidden="false" customHeight="false" outlineLevel="0" collapsed="false">
      <c r="A9010" s="0" t="n">
        <v>0.026968</v>
      </c>
      <c r="B9010" s="0" t="n">
        <v>0.352</v>
      </c>
    </row>
    <row r="9011" customFormat="false" ht="13.2" hidden="false" customHeight="false" outlineLevel="0" collapsed="false">
      <c r="A9011" s="0" t="n">
        <v>0.026976</v>
      </c>
      <c r="B9011" s="0" t="n">
        <v>0.352</v>
      </c>
    </row>
    <row r="9012" customFormat="false" ht="13.2" hidden="false" customHeight="false" outlineLevel="0" collapsed="false">
      <c r="A9012" s="0" t="n">
        <v>0.026984</v>
      </c>
      <c r="B9012" s="0" t="n">
        <v>0.344</v>
      </c>
    </row>
    <row r="9013" customFormat="false" ht="13.2" hidden="false" customHeight="false" outlineLevel="0" collapsed="false">
      <c r="A9013" s="0" t="n">
        <v>0.026992</v>
      </c>
      <c r="B9013" s="0" t="n">
        <v>0.352</v>
      </c>
    </row>
    <row r="9014" customFormat="false" ht="13.2" hidden="false" customHeight="false" outlineLevel="0" collapsed="false">
      <c r="A9014" s="0" t="n">
        <v>0.027</v>
      </c>
      <c r="B9014" s="0" t="n">
        <v>0.344</v>
      </c>
    </row>
    <row r="9015" customFormat="false" ht="13.2" hidden="false" customHeight="false" outlineLevel="0" collapsed="false">
      <c r="A9015" s="0" t="n">
        <v>0.027008</v>
      </c>
      <c r="B9015" s="0" t="n">
        <v>0.352</v>
      </c>
    </row>
    <row r="9016" customFormat="false" ht="13.2" hidden="false" customHeight="false" outlineLevel="0" collapsed="false">
      <c r="A9016" s="0" t="n">
        <v>0.027016</v>
      </c>
      <c r="B9016" s="0" t="n">
        <v>0.344</v>
      </c>
    </row>
    <row r="9017" customFormat="false" ht="13.2" hidden="false" customHeight="false" outlineLevel="0" collapsed="false">
      <c r="A9017" s="0" t="n">
        <v>0.027024</v>
      </c>
      <c r="B9017" s="0" t="n">
        <v>0.344</v>
      </c>
    </row>
    <row r="9018" customFormat="false" ht="13.2" hidden="false" customHeight="false" outlineLevel="0" collapsed="false">
      <c r="A9018" s="0" t="n">
        <v>0.027032</v>
      </c>
      <c r="B9018" s="0" t="n">
        <v>0.344</v>
      </c>
    </row>
    <row r="9019" customFormat="false" ht="13.2" hidden="false" customHeight="false" outlineLevel="0" collapsed="false">
      <c r="A9019" s="0" t="n">
        <v>0.02704</v>
      </c>
      <c r="B9019" s="0" t="n">
        <v>0.336</v>
      </c>
    </row>
    <row r="9020" customFormat="false" ht="13.2" hidden="false" customHeight="false" outlineLevel="0" collapsed="false">
      <c r="A9020" s="0" t="n">
        <v>0.027048</v>
      </c>
      <c r="B9020" s="0" t="n">
        <v>0.344</v>
      </c>
    </row>
    <row r="9021" customFormat="false" ht="13.2" hidden="false" customHeight="false" outlineLevel="0" collapsed="false">
      <c r="A9021" s="0" t="n">
        <v>0.027056</v>
      </c>
      <c r="B9021" s="0" t="n">
        <v>0.344</v>
      </c>
    </row>
    <row r="9022" customFormat="false" ht="13.2" hidden="false" customHeight="false" outlineLevel="0" collapsed="false">
      <c r="A9022" s="0" t="n">
        <v>0.027064</v>
      </c>
      <c r="B9022" s="0" t="n">
        <v>0.336</v>
      </c>
    </row>
    <row r="9023" customFormat="false" ht="13.2" hidden="false" customHeight="false" outlineLevel="0" collapsed="false">
      <c r="A9023" s="0" t="n">
        <v>0.027072</v>
      </c>
      <c r="B9023" s="0" t="n">
        <v>0.336</v>
      </c>
    </row>
    <row r="9024" customFormat="false" ht="13.2" hidden="false" customHeight="false" outlineLevel="0" collapsed="false">
      <c r="A9024" s="0" t="n">
        <v>0.02708</v>
      </c>
      <c r="B9024" s="0" t="n">
        <v>0.336</v>
      </c>
    </row>
    <row r="9025" customFormat="false" ht="13.2" hidden="false" customHeight="false" outlineLevel="0" collapsed="false">
      <c r="A9025" s="0" t="n">
        <v>0.027088</v>
      </c>
      <c r="B9025" s="0" t="n">
        <v>0.336</v>
      </c>
    </row>
    <row r="9026" customFormat="false" ht="13.2" hidden="false" customHeight="false" outlineLevel="0" collapsed="false">
      <c r="A9026" s="0" t="n">
        <v>0.027096</v>
      </c>
      <c r="B9026" s="0" t="n">
        <v>0.336</v>
      </c>
    </row>
    <row r="9027" customFormat="false" ht="13.2" hidden="false" customHeight="false" outlineLevel="0" collapsed="false">
      <c r="A9027" s="0" t="n">
        <v>0.027104</v>
      </c>
      <c r="B9027" s="0" t="n">
        <v>0.336</v>
      </c>
    </row>
    <row r="9028" customFormat="false" ht="13.2" hidden="false" customHeight="false" outlineLevel="0" collapsed="false">
      <c r="A9028" s="0" t="n">
        <v>0.027112</v>
      </c>
      <c r="B9028" s="0" t="n">
        <v>0.336</v>
      </c>
    </row>
    <row r="9029" customFormat="false" ht="13.2" hidden="false" customHeight="false" outlineLevel="0" collapsed="false">
      <c r="A9029" s="0" t="n">
        <v>0.02712</v>
      </c>
      <c r="B9029" s="0" t="n">
        <v>0.336</v>
      </c>
    </row>
    <row r="9030" customFormat="false" ht="13.2" hidden="false" customHeight="false" outlineLevel="0" collapsed="false">
      <c r="A9030" s="0" t="n">
        <v>0.02712799688</v>
      </c>
      <c r="B9030" s="0" t="n">
        <v>0.328</v>
      </c>
    </row>
    <row r="9031" customFormat="false" ht="13.2" hidden="false" customHeight="false" outlineLevel="0" collapsed="false">
      <c r="A9031" s="0" t="n">
        <v>0.02713599688</v>
      </c>
      <c r="B9031" s="0" t="n">
        <v>0.328</v>
      </c>
    </row>
    <row r="9032" customFormat="false" ht="13.2" hidden="false" customHeight="false" outlineLevel="0" collapsed="false">
      <c r="A9032" s="0" t="n">
        <v>0.02714399688</v>
      </c>
      <c r="B9032" s="0" t="n">
        <v>0.336</v>
      </c>
    </row>
    <row r="9033" customFormat="false" ht="13.2" hidden="false" customHeight="false" outlineLevel="0" collapsed="false">
      <c r="A9033" s="0" t="n">
        <v>0.02715199688</v>
      </c>
      <c r="B9033" s="0" t="n">
        <v>0.328</v>
      </c>
    </row>
    <row r="9034" customFormat="false" ht="13.2" hidden="false" customHeight="false" outlineLevel="0" collapsed="false">
      <c r="A9034" s="0" t="n">
        <v>0.02715999688</v>
      </c>
      <c r="B9034" s="0" t="n">
        <v>0.328</v>
      </c>
    </row>
    <row r="9035" customFormat="false" ht="13.2" hidden="false" customHeight="false" outlineLevel="0" collapsed="false">
      <c r="A9035" s="0" t="n">
        <v>0.02716799688</v>
      </c>
      <c r="B9035" s="0" t="n">
        <v>0.328</v>
      </c>
    </row>
    <row r="9036" customFormat="false" ht="13.2" hidden="false" customHeight="false" outlineLevel="0" collapsed="false">
      <c r="A9036" s="0" t="n">
        <v>0.02717599688</v>
      </c>
      <c r="B9036" s="0" t="n">
        <v>0.328</v>
      </c>
    </row>
    <row r="9037" customFormat="false" ht="13.2" hidden="false" customHeight="false" outlineLevel="0" collapsed="false">
      <c r="A9037" s="0" t="n">
        <v>0.02718399688</v>
      </c>
      <c r="B9037" s="0" t="n">
        <v>0.328</v>
      </c>
    </row>
    <row r="9038" customFormat="false" ht="13.2" hidden="false" customHeight="false" outlineLevel="0" collapsed="false">
      <c r="A9038" s="0" t="n">
        <v>0.02719199688</v>
      </c>
      <c r="B9038" s="0" t="n">
        <v>0.32</v>
      </c>
    </row>
    <row r="9039" customFormat="false" ht="13.2" hidden="false" customHeight="false" outlineLevel="0" collapsed="false">
      <c r="A9039" s="0" t="n">
        <v>0.0272</v>
      </c>
      <c r="B9039" s="0" t="n">
        <v>0.328</v>
      </c>
    </row>
    <row r="9040" customFormat="false" ht="13.2" hidden="false" customHeight="false" outlineLevel="0" collapsed="false">
      <c r="A9040" s="0" t="n">
        <v>0.027208</v>
      </c>
      <c r="B9040" s="0" t="n">
        <v>0.328</v>
      </c>
    </row>
    <row r="9041" customFormat="false" ht="13.2" hidden="false" customHeight="false" outlineLevel="0" collapsed="false">
      <c r="A9041" s="0" t="n">
        <v>0.027216</v>
      </c>
      <c r="B9041" s="0" t="n">
        <v>0.32</v>
      </c>
    </row>
    <row r="9042" customFormat="false" ht="13.2" hidden="false" customHeight="false" outlineLevel="0" collapsed="false">
      <c r="A9042" s="0" t="n">
        <v>0.027224</v>
      </c>
      <c r="B9042" s="0" t="n">
        <v>0.32</v>
      </c>
    </row>
    <row r="9043" customFormat="false" ht="13.2" hidden="false" customHeight="false" outlineLevel="0" collapsed="false">
      <c r="A9043" s="0" t="n">
        <v>0.027232</v>
      </c>
      <c r="B9043" s="0" t="n">
        <v>0.328</v>
      </c>
    </row>
    <row r="9044" customFormat="false" ht="13.2" hidden="false" customHeight="false" outlineLevel="0" collapsed="false">
      <c r="A9044" s="0" t="n">
        <v>0.02724</v>
      </c>
      <c r="B9044" s="0" t="n">
        <v>0.328</v>
      </c>
    </row>
    <row r="9045" customFormat="false" ht="13.2" hidden="false" customHeight="false" outlineLevel="0" collapsed="false">
      <c r="A9045" s="0" t="n">
        <v>0.027248</v>
      </c>
      <c r="B9045" s="0" t="n">
        <v>0.328</v>
      </c>
    </row>
    <row r="9046" customFormat="false" ht="13.2" hidden="false" customHeight="false" outlineLevel="0" collapsed="false">
      <c r="A9046" s="0" t="n">
        <v>0.027256</v>
      </c>
      <c r="B9046" s="0" t="n">
        <v>0.32</v>
      </c>
    </row>
    <row r="9047" customFormat="false" ht="13.2" hidden="false" customHeight="false" outlineLevel="0" collapsed="false">
      <c r="A9047" s="0" t="n">
        <v>0.027264</v>
      </c>
      <c r="B9047" s="0" t="n">
        <v>0.32</v>
      </c>
    </row>
    <row r="9048" customFormat="false" ht="13.2" hidden="false" customHeight="false" outlineLevel="0" collapsed="false">
      <c r="A9048" s="0" t="n">
        <v>0.027272</v>
      </c>
      <c r="B9048" s="0" t="n">
        <v>0.32</v>
      </c>
    </row>
    <row r="9049" customFormat="false" ht="13.2" hidden="false" customHeight="false" outlineLevel="0" collapsed="false">
      <c r="A9049" s="0" t="n">
        <v>0.02728</v>
      </c>
      <c r="B9049" s="0" t="n">
        <v>0.32</v>
      </c>
    </row>
    <row r="9050" customFormat="false" ht="13.2" hidden="false" customHeight="false" outlineLevel="0" collapsed="false">
      <c r="A9050" s="0" t="n">
        <v>0.027288</v>
      </c>
      <c r="B9050" s="0" t="n">
        <v>0.32</v>
      </c>
    </row>
    <row r="9051" customFormat="false" ht="13.2" hidden="false" customHeight="false" outlineLevel="0" collapsed="false">
      <c r="A9051" s="0" t="n">
        <v>0.027296</v>
      </c>
      <c r="B9051" s="0" t="n">
        <v>0.32</v>
      </c>
    </row>
    <row r="9052" customFormat="false" ht="13.2" hidden="false" customHeight="false" outlineLevel="0" collapsed="false">
      <c r="A9052" s="0" t="n">
        <v>0.027304</v>
      </c>
      <c r="B9052" s="0" t="n">
        <v>0.32</v>
      </c>
    </row>
    <row r="9053" customFormat="false" ht="13.2" hidden="false" customHeight="false" outlineLevel="0" collapsed="false">
      <c r="A9053" s="0" t="n">
        <v>0.027312</v>
      </c>
      <c r="B9053" s="0" t="n">
        <v>0.32</v>
      </c>
    </row>
    <row r="9054" customFormat="false" ht="13.2" hidden="false" customHeight="false" outlineLevel="0" collapsed="false">
      <c r="A9054" s="0" t="n">
        <v>0.02732</v>
      </c>
      <c r="B9054" s="0" t="n">
        <v>0.312</v>
      </c>
    </row>
    <row r="9055" customFormat="false" ht="13.2" hidden="false" customHeight="false" outlineLevel="0" collapsed="false">
      <c r="A9055" s="0" t="n">
        <v>0.02732799688</v>
      </c>
      <c r="B9055" s="0" t="n">
        <v>0.312</v>
      </c>
    </row>
    <row r="9056" customFormat="false" ht="13.2" hidden="false" customHeight="false" outlineLevel="0" collapsed="false">
      <c r="A9056" s="0" t="n">
        <v>0.02733599688</v>
      </c>
      <c r="B9056" s="0" t="n">
        <v>0.32</v>
      </c>
    </row>
    <row r="9057" customFormat="false" ht="13.2" hidden="false" customHeight="false" outlineLevel="0" collapsed="false">
      <c r="A9057" s="0" t="n">
        <v>0.02734399688</v>
      </c>
      <c r="B9057" s="0" t="n">
        <v>0.32</v>
      </c>
    </row>
    <row r="9058" customFormat="false" ht="13.2" hidden="false" customHeight="false" outlineLevel="0" collapsed="false">
      <c r="A9058" s="0" t="n">
        <v>0.02735199688</v>
      </c>
      <c r="B9058" s="0" t="n">
        <v>0.312</v>
      </c>
    </row>
    <row r="9059" customFormat="false" ht="13.2" hidden="false" customHeight="false" outlineLevel="0" collapsed="false">
      <c r="A9059" s="0" t="n">
        <v>0.02735999688</v>
      </c>
      <c r="B9059" s="0" t="n">
        <v>0.312</v>
      </c>
    </row>
    <row r="9060" customFormat="false" ht="13.2" hidden="false" customHeight="false" outlineLevel="0" collapsed="false">
      <c r="A9060" s="0" t="n">
        <v>0.02736799688</v>
      </c>
      <c r="B9060" s="0" t="n">
        <v>0.312</v>
      </c>
    </row>
    <row r="9061" customFormat="false" ht="13.2" hidden="false" customHeight="false" outlineLevel="0" collapsed="false">
      <c r="A9061" s="0" t="n">
        <v>0.02737599688</v>
      </c>
      <c r="B9061" s="0" t="n">
        <v>0.312</v>
      </c>
    </row>
    <row r="9062" customFormat="false" ht="13.2" hidden="false" customHeight="false" outlineLevel="0" collapsed="false">
      <c r="A9062" s="0" t="n">
        <v>0.02738399688</v>
      </c>
      <c r="B9062" s="0" t="n">
        <v>0.304</v>
      </c>
    </row>
    <row r="9063" customFormat="false" ht="13.2" hidden="false" customHeight="false" outlineLevel="0" collapsed="false">
      <c r="A9063" s="0" t="n">
        <v>0.02739199688</v>
      </c>
      <c r="B9063" s="0" t="n">
        <v>0.304</v>
      </c>
    </row>
    <row r="9064" customFormat="false" ht="13.2" hidden="false" customHeight="false" outlineLevel="0" collapsed="false">
      <c r="A9064" s="0" t="n">
        <v>0.0274</v>
      </c>
      <c r="B9064" s="0" t="n">
        <v>0.304</v>
      </c>
    </row>
    <row r="9065" customFormat="false" ht="13.2" hidden="false" customHeight="false" outlineLevel="0" collapsed="false">
      <c r="A9065" s="0" t="n">
        <v>0.027408</v>
      </c>
      <c r="B9065" s="0" t="n">
        <v>0.312</v>
      </c>
    </row>
    <row r="9066" customFormat="false" ht="13.2" hidden="false" customHeight="false" outlineLevel="0" collapsed="false">
      <c r="A9066" s="0" t="n">
        <v>0.027416</v>
      </c>
      <c r="B9066" s="0" t="n">
        <v>0.304</v>
      </c>
    </row>
    <row r="9067" customFormat="false" ht="13.2" hidden="false" customHeight="false" outlineLevel="0" collapsed="false">
      <c r="A9067" s="0" t="n">
        <v>0.027424</v>
      </c>
      <c r="B9067" s="0" t="n">
        <v>0.312</v>
      </c>
    </row>
    <row r="9068" customFormat="false" ht="13.2" hidden="false" customHeight="false" outlineLevel="0" collapsed="false">
      <c r="A9068" s="0" t="n">
        <v>0.027432</v>
      </c>
      <c r="B9068" s="0" t="n">
        <v>0.304</v>
      </c>
    </row>
    <row r="9069" customFormat="false" ht="13.2" hidden="false" customHeight="false" outlineLevel="0" collapsed="false">
      <c r="A9069" s="0" t="n">
        <v>0.02744</v>
      </c>
      <c r="B9069" s="0" t="n">
        <v>0.304</v>
      </c>
    </row>
    <row r="9070" customFormat="false" ht="13.2" hidden="false" customHeight="false" outlineLevel="0" collapsed="false">
      <c r="A9070" s="0" t="n">
        <v>0.027448</v>
      </c>
      <c r="B9070" s="0" t="n">
        <v>0.304</v>
      </c>
    </row>
    <row r="9071" customFormat="false" ht="13.2" hidden="false" customHeight="false" outlineLevel="0" collapsed="false">
      <c r="A9071" s="0" t="n">
        <v>0.027456</v>
      </c>
      <c r="B9071" s="0" t="n">
        <v>0.304</v>
      </c>
    </row>
    <row r="9072" customFormat="false" ht="13.2" hidden="false" customHeight="false" outlineLevel="0" collapsed="false">
      <c r="A9072" s="0" t="n">
        <v>0.027464</v>
      </c>
      <c r="B9072" s="0" t="n">
        <v>0.304</v>
      </c>
    </row>
    <row r="9073" customFormat="false" ht="13.2" hidden="false" customHeight="false" outlineLevel="0" collapsed="false">
      <c r="A9073" s="0" t="n">
        <v>0.027472</v>
      </c>
      <c r="B9073" s="0" t="n">
        <v>0.304</v>
      </c>
    </row>
    <row r="9074" customFormat="false" ht="13.2" hidden="false" customHeight="false" outlineLevel="0" collapsed="false">
      <c r="A9074" s="0" t="n">
        <v>0.02748</v>
      </c>
      <c r="B9074" s="0" t="n">
        <v>0.304</v>
      </c>
    </row>
    <row r="9075" customFormat="false" ht="13.2" hidden="false" customHeight="false" outlineLevel="0" collapsed="false">
      <c r="A9075" s="0" t="n">
        <v>0.027488</v>
      </c>
      <c r="B9075" s="0" t="n">
        <v>0.304</v>
      </c>
    </row>
    <row r="9076" customFormat="false" ht="13.2" hidden="false" customHeight="false" outlineLevel="0" collapsed="false">
      <c r="A9076" s="0" t="n">
        <v>0.027496</v>
      </c>
      <c r="B9076" s="0" t="n">
        <v>0.304</v>
      </c>
    </row>
    <row r="9077" customFormat="false" ht="13.2" hidden="false" customHeight="false" outlineLevel="0" collapsed="false">
      <c r="A9077" s="0" t="n">
        <v>0.027504</v>
      </c>
      <c r="B9077" s="0" t="n">
        <v>0.296</v>
      </c>
    </row>
    <row r="9078" customFormat="false" ht="13.2" hidden="false" customHeight="false" outlineLevel="0" collapsed="false">
      <c r="A9078" s="0" t="n">
        <v>0.027512</v>
      </c>
      <c r="B9078" s="0" t="n">
        <v>0.296</v>
      </c>
    </row>
    <row r="9079" customFormat="false" ht="13.2" hidden="false" customHeight="false" outlineLevel="0" collapsed="false">
      <c r="A9079" s="0" t="n">
        <v>0.02752</v>
      </c>
      <c r="B9079" s="0" t="n">
        <v>0.296</v>
      </c>
    </row>
    <row r="9080" customFormat="false" ht="13.2" hidden="false" customHeight="false" outlineLevel="0" collapsed="false">
      <c r="A9080" s="0" t="n">
        <v>0.027528</v>
      </c>
      <c r="B9080" s="0" t="n">
        <v>0.296</v>
      </c>
    </row>
    <row r="9081" customFormat="false" ht="13.2" hidden="false" customHeight="false" outlineLevel="0" collapsed="false">
      <c r="A9081" s="0" t="n">
        <v>0.027536</v>
      </c>
      <c r="B9081" s="0" t="n">
        <v>0.296</v>
      </c>
    </row>
    <row r="9082" customFormat="false" ht="13.2" hidden="false" customHeight="false" outlineLevel="0" collapsed="false">
      <c r="A9082" s="0" t="n">
        <v>0.027544</v>
      </c>
      <c r="B9082" s="0" t="n">
        <v>0.296</v>
      </c>
    </row>
    <row r="9083" customFormat="false" ht="13.2" hidden="false" customHeight="false" outlineLevel="0" collapsed="false">
      <c r="A9083" s="0" t="n">
        <v>0.027552</v>
      </c>
      <c r="B9083" s="0" t="n">
        <v>0.288</v>
      </c>
    </row>
    <row r="9084" customFormat="false" ht="13.2" hidden="false" customHeight="false" outlineLevel="0" collapsed="false">
      <c r="A9084" s="0" t="n">
        <v>0.02756</v>
      </c>
      <c r="B9084" s="0" t="n">
        <v>0.288</v>
      </c>
    </row>
    <row r="9085" customFormat="false" ht="13.2" hidden="false" customHeight="false" outlineLevel="0" collapsed="false">
      <c r="A9085" s="0" t="n">
        <v>0.027568</v>
      </c>
      <c r="B9085" s="0" t="n">
        <v>0.288</v>
      </c>
    </row>
    <row r="9086" customFormat="false" ht="13.2" hidden="false" customHeight="false" outlineLevel="0" collapsed="false">
      <c r="A9086" s="0" t="n">
        <v>0.027576</v>
      </c>
      <c r="B9086" s="0" t="n">
        <v>0.288</v>
      </c>
    </row>
    <row r="9087" customFormat="false" ht="13.2" hidden="false" customHeight="false" outlineLevel="0" collapsed="false">
      <c r="A9087" s="0" t="n">
        <v>0.027584</v>
      </c>
      <c r="B9087" s="0" t="n">
        <v>0.288</v>
      </c>
    </row>
    <row r="9088" customFormat="false" ht="13.2" hidden="false" customHeight="false" outlineLevel="0" collapsed="false">
      <c r="A9088" s="0" t="n">
        <v>0.027592</v>
      </c>
      <c r="B9088" s="0" t="n">
        <v>0.288</v>
      </c>
    </row>
    <row r="9089" customFormat="false" ht="13.2" hidden="false" customHeight="false" outlineLevel="0" collapsed="false">
      <c r="A9089" s="0" t="n">
        <v>0.0276</v>
      </c>
      <c r="B9089" s="0" t="n">
        <v>0.288</v>
      </c>
    </row>
    <row r="9090" customFormat="false" ht="13.2" hidden="false" customHeight="false" outlineLevel="0" collapsed="false">
      <c r="A9090" s="0" t="n">
        <v>0.027608</v>
      </c>
      <c r="B9090" s="0" t="n">
        <v>0.28</v>
      </c>
    </row>
    <row r="9091" customFormat="false" ht="13.2" hidden="false" customHeight="false" outlineLevel="0" collapsed="false">
      <c r="A9091" s="0" t="n">
        <v>0.027616</v>
      </c>
      <c r="B9091" s="0" t="n">
        <v>0.28</v>
      </c>
    </row>
    <row r="9092" customFormat="false" ht="13.2" hidden="false" customHeight="false" outlineLevel="0" collapsed="false">
      <c r="A9092" s="0" t="n">
        <v>0.027624</v>
      </c>
      <c r="B9092" s="0" t="n">
        <v>0.28</v>
      </c>
    </row>
    <row r="9093" customFormat="false" ht="13.2" hidden="false" customHeight="false" outlineLevel="0" collapsed="false">
      <c r="A9093" s="0" t="n">
        <v>0.027632</v>
      </c>
      <c r="B9093" s="0" t="n">
        <v>0.28</v>
      </c>
    </row>
    <row r="9094" customFormat="false" ht="13.2" hidden="false" customHeight="false" outlineLevel="0" collapsed="false">
      <c r="A9094" s="0" t="n">
        <v>0.02764</v>
      </c>
      <c r="B9094" s="0" t="n">
        <v>0.28</v>
      </c>
    </row>
    <row r="9095" customFormat="false" ht="13.2" hidden="false" customHeight="false" outlineLevel="0" collapsed="false">
      <c r="A9095" s="0" t="n">
        <v>0.027648</v>
      </c>
      <c r="B9095" s="0" t="n">
        <v>0.272</v>
      </c>
    </row>
    <row r="9096" customFormat="false" ht="13.2" hidden="false" customHeight="false" outlineLevel="0" collapsed="false">
      <c r="A9096" s="0" t="n">
        <v>0.027656</v>
      </c>
      <c r="B9096" s="0" t="n">
        <v>0.28</v>
      </c>
    </row>
    <row r="9097" customFormat="false" ht="13.2" hidden="false" customHeight="false" outlineLevel="0" collapsed="false">
      <c r="A9097" s="0" t="n">
        <v>0.027664</v>
      </c>
      <c r="B9097" s="0" t="n">
        <v>0.272</v>
      </c>
    </row>
    <row r="9098" customFormat="false" ht="13.2" hidden="false" customHeight="false" outlineLevel="0" collapsed="false">
      <c r="A9098" s="0" t="n">
        <v>0.027672</v>
      </c>
      <c r="B9098" s="0" t="n">
        <v>0.272</v>
      </c>
    </row>
    <row r="9099" customFormat="false" ht="13.2" hidden="false" customHeight="false" outlineLevel="0" collapsed="false">
      <c r="A9099" s="0" t="n">
        <v>0.02768</v>
      </c>
      <c r="B9099" s="0" t="n">
        <v>0.272</v>
      </c>
    </row>
    <row r="9100" customFormat="false" ht="13.2" hidden="false" customHeight="false" outlineLevel="0" collapsed="false">
      <c r="A9100" s="0" t="n">
        <v>0.027688</v>
      </c>
      <c r="B9100" s="0" t="n">
        <v>0.272</v>
      </c>
    </row>
    <row r="9101" customFormat="false" ht="13.2" hidden="false" customHeight="false" outlineLevel="0" collapsed="false">
      <c r="A9101" s="0" t="n">
        <v>0.027696</v>
      </c>
      <c r="B9101" s="0" t="n">
        <v>0.272</v>
      </c>
    </row>
    <row r="9102" customFormat="false" ht="13.2" hidden="false" customHeight="false" outlineLevel="0" collapsed="false">
      <c r="A9102" s="0" t="n">
        <v>0.027704</v>
      </c>
      <c r="B9102" s="0" t="n">
        <v>0.272</v>
      </c>
    </row>
    <row r="9103" customFormat="false" ht="13.2" hidden="false" customHeight="false" outlineLevel="0" collapsed="false">
      <c r="A9103" s="0" t="n">
        <v>0.027712</v>
      </c>
      <c r="B9103" s="0" t="n">
        <v>0.264</v>
      </c>
    </row>
    <row r="9104" customFormat="false" ht="13.2" hidden="false" customHeight="false" outlineLevel="0" collapsed="false">
      <c r="A9104" s="0" t="n">
        <v>0.02772</v>
      </c>
      <c r="B9104" s="0" t="n">
        <v>0.264</v>
      </c>
    </row>
    <row r="9105" customFormat="false" ht="13.2" hidden="false" customHeight="false" outlineLevel="0" collapsed="false">
      <c r="A9105" s="0" t="n">
        <v>0.027728</v>
      </c>
      <c r="B9105" s="0" t="n">
        <v>0.264</v>
      </c>
    </row>
    <row r="9106" customFormat="false" ht="13.2" hidden="false" customHeight="false" outlineLevel="0" collapsed="false">
      <c r="A9106" s="0" t="n">
        <v>0.027736</v>
      </c>
      <c r="B9106" s="0" t="n">
        <v>0.264</v>
      </c>
    </row>
    <row r="9107" customFormat="false" ht="13.2" hidden="false" customHeight="false" outlineLevel="0" collapsed="false">
      <c r="A9107" s="0" t="n">
        <v>0.027744</v>
      </c>
      <c r="B9107" s="0" t="n">
        <v>0.264</v>
      </c>
    </row>
    <row r="9108" customFormat="false" ht="13.2" hidden="false" customHeight="false" outlineLevel="0" collapsed="false">
      <c r="A9108" s="0" t="n">
        <v>0.027752</v>
      </c>
      <c r="B9108" s="0" t="n">
        <v>0.264</v>
      </c>
    </row>
    <row r="9109" customFormat="false" ht="13.2" hidden="false" customHeight="false" outlineLevel="0" collapsed="false">
      <c r="A9109" s="0" t="n">
        <v>0.02776</v>
      </c>
      <c r="B9109" s="0" t="n">
        <v>0.264</v>
      </c>
    </row>
    <row r="9110" customFormat="false" ht="13.2" hidden="false" customHeight="false" outlineLevel="0" collapsed="false">
      <c r="A9110" s="0" t="n">
        <v>0.027768</v>
      </c>
      <c r="B9110" s="0" t="n">
        <v>0.264</v>
      </c>
    </row>
    <row r="9111" customFormat="false" ht="13.2" hidden="false" customHeight="false" outlineLevel="0" collapsed="false">
      <c r="A9111" s="0" t="n">
        <v>0.027776</v>
      </c>
      <c r="B9111" s="0" t="n">
        <v>0.256</v>
      </c>
    </row>
    <row r="9112" customFormat="false" ht="13.2" hidden="false" customHeight="false" outlineLevel="0" collapsed="false">
      <c r="A9112" s="0" t="n">
        <v>0.027784</v>
      </c>
      <c r="B9112" s="0" t="n">
        <v>0.256</v>
      </c>
    </row>
    <row r="9113" customFormat="false" ht="13.2" hidden="false" customHeight="false" outlineLevel="0" collapsed="false">
      <c r="A9113" s="0" t="n">
        <v>0.027792</v>
      </c>
      <c r="B9113" s="0" t="n">
        <v>0.256</v>
      </c>
    </row>
    <row r="9114" customFormat="false" ht="13.2" hidden="false" customHeight="false" outlineLevel="0" collapsed="false">
      <c r="A9114" s="0" t="n">
        <v>0.0278</v>
      </c>
      <c r="B9114" s="0" t="n">
        <v>0.256</v>
      </c>
    </row>
    <row r="9115" customFormat="false" ht="13.2" hidden="false" customHeight="false" outlineLevel="0" collapsed="false">
      <c r="A9115" s="0" t="n">
        <v>0.027808</v>
      </c>
      <c r="B9115" s="0" t="n">
        <v>0.256</v>
      </c>
    </row>
    <row r="9116" customFormat="false" ht="13.2" hidden="false" customHeight="false" outlineLevel="0" collapsed="false">
      <c r="A9116" s="0" t="n">
        <v>0.027816</v>
      </c>
      <c r="B9116" s="0" t="n">
        <v>0.256</v>
      </c>
    </row>
    <row r="9117" customFormat="false" ht="13.2" hidden="false" customHeight="false" outlineLevel="0" collapsed="false">
      <c r="A9117" s="0" t="n">
        <v>0.027824</v>
      </c>
      <c r="B9117" s="0" t="n">
        <v>0.248</v>
      </c>
    </row>
    <row r="9118" customFormat="false" ht="13.2" hidden="false" customHeight="false" outlineLevel="0" collapsed="false">
      <c r="A9118" s="0" t="n">
        <v>0.027832</v>
      </c>
      <c r="B9118" s="0" t="n">
        <v>0.248</v>
      </c>
    </row>
    <row r="9119" customFormat="false" ht="13.2" hidden="false" customHeight="false" outlineLevel="0" collapsed="false">
      <c r="A9119" s="0" t="n">
        <v>0.02784</v>
      </c>
      <c r="B9119" s="0" t="n">
        <v>0.248</v>
      </c>
    </row>
    <row r="9120" customFormat="false" ht="13.2" hidden="false" customHeight="false" outlineLevel="0" collapsed="false">
      <c r="A9120" s="0" t="n">
        <v>0.027848</v>
      </c>
      <c r="B9120" s="0" t="n">
        <v>0.248</v>
      </c>
    </row>
    <row r="9121" customFormat="false" ht="13.2" hidden="false" customHeight="false" outlineLevel="0" collapsed="false">
      <c r="A9121" s="0" t="n">
        <v>0.027856</v>
      </c>
      <c r="B9121" s="0" t="n">
        <v>0.248</v>
      </c>
    </row>
    <row r="9122" customFormat="false" ht="13.2" hidden="false" customHeight="false" outlineLevel="0" collapsed="false">
      <c r="A9122" s="0" t="n">
        <v>0.027864</v>
      </c>
      <c r="B9122" s="0" t="n">
        <v>0.248</v>
      </c>
    </row>
    <row r="9123" customFormat="false" ht="13.2" hidden="false" customHeight="false" outlineLevel="0" collapsed="false">
      <c r="A9123" s="0" t="n">
        <v>0.027872</v>
      </c>
      <c r="B9123" s="0" t="n">
        <v>0.248</v>
      </c>
    </row>
    <row r="9124" customFormat="false" ht="13.2" hidden="false" customHeight="false" outlineLevel="0" collapsed="false">
      <c r="A9124" s="0" t="n">
        <v>0.02788</v>
      </c>
      <c r="B9124" s="0" t="n">
        <v>0.248</v>
      </c>
    </row>
    <row r="9125" customFormat="false" ht="13.2" hidden="false" customHeight="false" outlineLevel="0" collapsed="false">
      <c r="A9125" s="0" t="n">
        <v>0.027888</v>
      </c>
      <c r="B9125" s="0" t="n">
        <v>0.248</v>
      </c>
    </row>
    <row r="9126" customFormat="false" ht="13.2" hidden="false" customHeight="false" outlineLevel="0" collapsed="false">
      <c r="A9126" s="0" t="n">
        <v>0.027896</v>
      </c>
      <c r="B9126" s="0" t="n">
        <v>0.248</v>
      </c>
    </row>
    <row r="9127" customFormat="false" ht="13.2" hidden="false" customHeight="false" outlineLevel="0" collapsed="false">
      <c r="A9127" s="0" t="n">
        <v>0.027904</v>
      </c>
      <c r="B9127" s="0" t="n">
        <v>0.248</v>
      </c>
    </row>
    <row r="9128" customFormat="false" ht="13.2" hidden="false" customHeight="false" outlineLevel="0" collapsed="false">
      <c r="A9128" s="0" t="n">
        <v>0.027912</v>
      </c>
      <c r="B9128" s="0" t="n">
        <v>0.248</v>
      </c>
    </row>
    <row r="9129" customFormat="false" ht="13.2" hidden="false" customHeight="false" outlineLevel="0" collapsed="false">
      <c r="A9129" s="0" t="n">
        <v>0.02792</v>
      </c>
      <c r="B9129" s="0" t="n">
        <v>0.248</v>
      </c>
    </row>
    <row r="9130" customFormat="false" ht="13.2" hidden="false" customHeight="false" outlineLevel="0" collapsed="false">
      <c r="A9130" s="0" t="n">
        <v>0.027928</v>
      </c>
      <c r="B9130" s="0" t="n">
        <v>0.248</v>
      </c>
    </row>
    <row r="9131" customFormat="false" ht="13.2" hidden="false" customHeight="false" outlineLevel="0" collapsed="false">
      <c r="A9131" s="0" t="n">
        <v>0.027936</v>
      </c>
      <c r="B9131" s="0" t="n">
        <v>0.24</v>
      </c>
    </row>
    <row r="9132" customFormat="false" ht="13.2" hidden="false" customHeight="false" outlineLevel="0" collapsed="false">
      <c r="A9132" s="0" t="n">
        <v>0.027944</v>
      </c>
      <c r="B9132" s="0" t="n">
        <v>0.24</v>
      </c>
    </row>
    <row r="9133" customFormat="false" ht="13.2" hidden="false" customHeight="false" outlineLevel="0" collapsed="false">
      <c r="A9133" s="0" t="n">
        <v>0.027952</v>
      </c>
      <c r="B9133" s="0" t="n">
        <v>0.24</v>
      </c>
    </row>
    <row r="9134" customFormat="false" ht="13.2" hidden="false" customHeight="false" outlineLevel="0" collapsed="false">
      <c r="A9134" s="0" t="n">
        <v>0.02796</v>
      </c>
      <c r="B9134" s="0" t="n">
        <v>0.24</v>
      </c>
    </row>
    <row r="9135" customFormat="false" ht="13.2" hidden="false" customHeight="false" outlineLevel="0" collapsed="false">
      <c r="A9135" s="0" t="n">
        <v>0.027968</v>
      </c>
      <c r="B9135" s="0" t="n">
        <v>0.24</v>
      </c>
    </row>
    <row r="9136" customFormat="false" ht="13.2" hidden="false" customHeight="false" outlineLevel="0" collapsed="false">
      <c r="A9136" s="0" t="n">
        <v>0.027976</v>
      </c>
      <c r="B9136" s="0" t="n">
        <v>0.224</v>
      </c>
    </row>
    <row r="9137" customFormat="false" ht="13.2" hidden="false" customHeight="false" outlineLevel="0" collapsed="false">
      <c r="A9137" s="0" t="n">
        <v>0.027984</v>
      </c>
      <c r="B9137" s="0" t="n">
        <v>0.232</v>
      </c>
    </row>
    <row r="9138" customFormat="false" ht="13.2" hidden="false" customHeight="false" outlineLevel="0" collapsed="false">
      <c r="A9138" s="0" t="n">
        <v>0.027992</v>
      </c>
      <c r="B9138" s="0" t="n">
        <v>0.232</v>
      </c>
    </row>
    <row r="9139" customFormat="false" ht="13.2" hidden="false" customHeight="false" outlineLevel="0" collapsed="false">
      <c r="A9139" s="0" t="n">
        <v>0.028</v>
      </c>
      <c r="B9139" s="0" t="n">
        <v>0.232</v>
      </c>
    </row>
    <row r="9140" customFormat="false" ht="13.2" hidden="false" customHeight="false" outlineLevel="0" collapsed="false">
      <c r="A9140" s="0" t="n">
        <v>0.028008</v>
      </c>
      <c r="B9140" s="0" t="n">
        <v>0.224</v>
      </c>
    </row>
    <row r="9141" customFormat="false" ht="13.2" hidden="false" customHeight="false" outlineLevel="0" collapsed="false">
      <c r="A9141" s="0" t="n">
        <v>0.028016</v>
      </c>
      <c r="B9141" s="0" t="n">
        <v>0.232</v>
      </c>
    </row>
    <row r="9142" customFormat="false" ht="13.2" hidden="false" customHeight="false" outlineLevel="0" collapsed="false">
      <c r="A9142" s="0" t="n">
        <v>0.028024</v>
      </c>
      <c r="B9142" s="0" t="n">
        <v>0.224</v>
      </c>
    </row>
    <row r="9143" customFormat="false" ht="13.2" hidden="false" customHeight="false" outlineLevel="0" collapsed="false">
      <c r="A9143" s="0" t="n">
        <v>0.028032</v>
      </c>
      <c r="B9143" s="0" t="n">
        <v>0.232</v>
      </c>
    </row>
    <row r="9144" customFormat="false" ht="13.2" hidden="false" customHeight="false" outlineLevel="0" collapsed="false">
      <c r="A9144" s="0" t="n">
        <v>0.02804</v>
      </c>
      <c r="B9144" s="0" t="n">
        <v>0.224</v>
      </c>
    </row>
    <row r="9145" customFormat="false" ht="13.2" hidden="false" customHeight="false" outlineLevel="0" collapsed="false">
      <c r="A9145" s="0" t="n">
        <v>0.028048</v>
      </c>
      <c r="B9145" s="0" t="n">
        <v>0.216</v>
      </c>
    </row>
    <row r="9146" customFormat="false" ht="13.2" hidden="false" customHeight="false" outlineLevel="0" collapsed="false">
      <c r="A9146" s="0" t="n">
        <v>0.028056</v>
      </c>
      <c r="B9146" s="0" t="n">
        <v>0.216</v>
      </c>
    </row>
    <row r="9147" customFormat="false" ht="13.2" hidden="false" customHeight="false" outlineLevel="0" collapsed="false">
      <c r="A9147" s="0" t="n">
        <v>0.028064</v>
      </c>
      <c r="B9147" s="0" t="n">
        <v>0.216</v>
      </c>
    </row>
    <row r="9148" customFormat="false" ht="13.2" hidden="false" customHeight="false" outlineLevel="0" collapsed="false">
      <c r="A9148" s="0" t="n">
        <v>0.028072</v>
      </c>
      <c r="B9148" s="0" t="n">
        <v>0.224</v>
      </c>
    </row>
    <row r="9149" customFormat="false" ht="13.2" hidden="false" customHeight="false" outlineLevel="0" collapsed="false">
      <c r="A9149" s="0" t="n">
        <v>0.02808</v>
      </c>
      <c r="B9149" s="0" t="n">
        <v>0.216</v>
      </c>
    </row>
    <row r="9150" customFormat="false" ht="13.2" hidden="false" customHeight="false" outlineLevel="0" collapsed="false">
      <c r="A9150" s="0" t="n">
        <v>0.028088</v>
      </c>
      <c r="B9150" s="0" t="n">
        <v>0.224</v>
      </c>
    </row>
    <row r="9151" customFormat="false" ht="13.2" hidden="false" customHeight="false" outlineLevel="0" collapsed="false">
      <c r="A9151" s="0" t="n">
        <v>0.028096</v>
      </c>
      <c r="B9151" s="0" t="n">
        <v>0.216</v>
      </c>
    </row>
    <row r="9152" customFormat="false" ht="13.2" hidden="false" customHeight="false" outlineLevel="0" collapsed="false">
      <c r="A9152" s="0" t="n">
        <v>0.028104</v>
      </c>
      <c r="B9152" s="0" t="n">
        <v>0.216</v>
      </c>
    </row>
    <row r="9153" customFormat="false" ht="13.2" hidden="false" customHeight="false" outlineLevel="0" collapsed="false">
      <c r="A9153" s="0" t="n">
        <v>0.028112</v>
      </c>
      <c r="B9153" s="0" t="n">
        <v>0.208</v>
      </c>
    </row>
    <row r="9154" customFormat="false" ht="13.2" hidden="false" customHeight="false" outlineLevel="0" collapsed="false">
      <c r="A9154" s="0" t="n">
        <v>0.02812</v>
      </c>
      <c r="B9154" s="0" t="n">
        <v>0.208</v>
      </c>
    </row>
    <row r="9155" customFormat="false" ht="13.2" hidden="false" customHeight="false" outlineLevel="0" collapsed="false">
      <c r="A9155" s="0" t="n">
        <v>0.02812799688</v>
      </c>
      <c r="B9155" s="0" t="n">
        <v>0.208</v>
      </c>
    </row>
    <row r="9156" customFormat="false" ht="13.2" hidden="false" customHeight="false" outlineLevel="0" collapsed="false">
      <c r="A9156" s="0" t="n">
        <v>0.02813599688</v>
      </c>
      <c r="B9156" s="0" t="n">
        <v>0.208</v>
      </c>
    </row>
    <row r="9157" customFormat="false" ht="13.2" hidden="false" customHeight="false" outlineLevel="0" collapsed="false">
      <c r="A9157" s="0" t="n">
        <v>0.02814399688</v>
      </c>
      <c r="B9157" s="0" t="n">
        <v>0.208</v>
      </c>
    </row>
    <row r="9158" customFormat="false" ht="13.2" hidden="false" customHeight="false" outlineLevel="0" collapsed="false">
      <c r="A9158" s="0" t="n">
        <v>0.02815199688</v>
      </c>
      <c r="B9158" s="0" t="n">
        <v>0.2</v>
      </c>
    </row>
    <row r="9159" customFormat="false" ht="13.2" hidden="false" customHeight="false" outlineLevel="0" collapsed="false">
      <c r="A9159" s="0" t="n">
        <v>0.02815999688</v>
      </c>
      <c r="B9159" s="0" t="n">
        <v>0.2</v>
      </c>
    </row>
    <row r="9160" customFormat="false" ht="13.2" hidden="false" customHeight="false" outlineLevel="0" collapsed="false">
      <c r="A9160" s="0" t="n">
        <v>0.02816799688</v>
      </c>
      <c r="B9160" s="0" t="n">
        <v>0.2</v>
      </c>
    </row>
    <row r="9161" customFormat="false" ht="13.2" hidden="false" customHeight="false" outlineLevel="0" collapsed="false">
      <c r="A9161" s="0" t="n">
        <v>0.028176</v>
      </c>
      <c r="B9161" s="0" t="n">
        <v>0.192</v>
      </c>
    </row>
    <row r="9162" customFormat="false" ht="13.2" hidden="false" customHeight="false" outlineLevel="0" collapsed="false">
      <c r="A9162" s="0" t="n">
        <v>0.028184</v>
      </c>
      <c r="B9162" s="0" t="n">
        <v>0.192</v>
      </c>
    </row>
    <row r="9163" customFormat="false" ht="13.2" hidden="false" customHeight="false" outlineLevel="0" collapsed="false">
      <c r="A9163" s="0" t="n">
        <v>0.028192</v>
      </c>
      <c r="B9163" s="0" t="n">
        <v>0.192</v>
      </c>
    </row>
    <row r="9164" customFormat="false" ht="13.2" hidden="false" customHeight="false" outlineLevel="0" collapsed="false">
      <c r="A9164" s="0" t="n">
        <v>0.0282</v>
      </c>
      <c r="B9164" s="0" t="n">
        <v>0.192</v>
      </c>
    </row>
    <row r="9165" customFormat="false" ht="13.2" hidden="false" customHeight="false" outlineLevel="0" collapsed="false">
      <c r="A9165" s="0" t="n">
        <v>0.028208</v>
      </c>
      <c r="B9165" s="0" t="n">
        <v>0.184</v>
      </c>
    </row>
    <row r="9166" customFormat="false" ht="13.2" hidden="false" customHeight="false" outlineLevel="0" collapsed="false">
      <c r="A9166" s="0" t="n">
        <v>0.028216</v>
      </c>
      <c r="B9166" s="0" t="n">
        <v>0.184</v>
      </c>
    </row>
    <row r="9167" customFormat="false" ht="13.2" hidden="false" customHeight="false" outlineLevel="0" collapsed="false">
      <c r="A9167" s="0" t="n">
        <v>0.028224</v>
      </c>
      <c r="B9167" s="0" t="n">
        <v>0.184</v>
      </c>
    </row>
    <row r="9168" customFormat="false" ht="13.2" hidden="false" customHeight="false" outlineLevel="0" collapsed="false">
      <c r="A9168" s="0" t="n">
        <v>0.028232</v>
      </c>
      <c r="B9168" s="0" t="n">
        <v>0.184</v>
      </c>
    </row>
    <row r="9169" customFormat="false" ht="13.2" hidden="false" customHeight="false" outlineLevel="0" collapsed="false">
      <c r="A9169" s="0" t="n">
        <v>0.02824</v>
      </c>
      <c r="B9169" s="0" t="n">
        <v>0.184</v>
      </c>
    </row>
    <row r="9170" customFormat="false" ht="13.2" hidden="false" customHeight="false" outlineLevel="0" collapsed="false">
      <c r="A9170" s="0" t="n">
        <v>0.028248</v>
      </c>
      <c r="B9170" s="0" t="n">
        <v>0.184</v>
      </c>
    </row>
    <row r="9171" customFormat="false" ht="13.2" hidden="false" customHeight="false" outlineLevel="0" collapsed="false">
      <c r="A9171" s="0" t="n">
        <v>0.028256</v>
      </c>
      <c r="B9171" s="0" t="n">
        <v>0.176</v>
      </c>
    </row>
    <row r="9172" customFormat="false" ht="13.2" hidden="false" customHeight="false" outlineLevel="0" collapsed="false">
      <c r="A9172" s="0" t="n">
        <v>0.028264</v>
      </c>
      <c r="B9172" s="0" t="n">
        <v>0.176</v>
      </c>
    </row>
    <row r="9173" customFormat="false" ht="13.2" hidden="false" customHeight="false" outlineLevel="0" collapsed="false">
      <c r="A9173" s="0" t="n">
        <v>0.028272</v>
      </c>
      <c r="B9173" s="0" t="n">
        <v>0.176</v>
      </c>
    </row>
    <row r="9174" customFormat="false" ht="13.2" hidden="false" customHeight="false" outlineLevel="0" collapsed="false">
      <c r="A9174" s="0" t="n">
        <v>0.02828</v>
      </c>
      <c r="B9174" s="0" t="n">
        <v>0.176</v>
      </c>
    </row>
    <row r="9175" customFormat="false" ht="13.2" hidden="false" customHeight="false" outlineLevel="0" collapsed="false">
      <c r="A9175" s="0" t="n">
        <v>0.028288</v>
      </c>
      <c r="B9175" s="0" t="n">
        <v>0.176</v>
      </c>
    </row>
    <row r="9176" customFormat="false" ht="13.2" hidden="false" customHeight="false" outlineLevel="0" collapsed="false">
      <c r="A9176" s="0" t="n">
        <v>0.028296</v>
      </c>
      <c r="B9176" s="0" t="n">
        <v>0.176</v>
      </c>
    </row>
    <row r="9177" customFormat="false" ht="13.2" hidden="false" customHeight="false" outlineLevel="0" collapsed="false">
      <c r="A9177" s="0" t="n">
        <v>0.028304</v>
      </c>
      <c r="B9177" s="0" t="n">
        <v>0.176</v>
      </c>
    </row>
    <row r="9178" customFormat="false" ht="13.2" hidden="false" customHeight="false" outlineLevel="0" collapsed="false">
      <c r="A9178" s="0" t="n">
        <v>0.028312</v>
      </c>
      <c r="B9178" s="0" t="n">
        <v>0.176</v>
      </c>
    </row>
    <row r="9179" customFormat="false" ht="13.2" hidden="false" customHeight="false" outlineLevel="0" collapsed="false">
      <c r="A9179" s="0" t="n">
        <v>0.02832</v>
      </c>
      <c r="B9179" s="0" t="n">
        <v>0.176</v>
      </c>
    </row>
    <row r="9180" customFormat="false" ht="13.2" hidden="false" customHeight="false" outlineLevel="0" collapsed="false">
      <c r="A9180" s="0" t="n">
        <v>0.02832799688</v>
      </c>
      <c r="B9180" s="0" t="n">
        <v>0.176</v>
      </c>
    </row>
    <row r="9181" customFormat="false" ht="13.2" hidden="false" customHeight="false" outlineLevel="0" collapsed="false">
      <c r="A9181" s="0" t="n">
        <v>0.02833599688</v>
      </c>
      <c r="B9181" s="0" t="n">
        <v>0.168</v>
      </c>
    </row>
    <row r="9182" customFormat="false" ht="13.2" hidden="false" customHeight="false" outlineLevel="0" collapsed="false">
      <c r="A9182" s="0" t="n">
        <v>0.02834399688</v>
      </c>
      <c r="B9182" s="0" t="n">
        <v>0.168</v>
      </c>
    </row>
    <row r="9183" customFormat="false" ht="13.2" hidden="false" customHeight="false" outlineLevel="0" collapsed="false">
      <c r="A9183" s="0" t="n">
        <v>0.02835199688</v>
      </c>
      <c r="B9183" s="0" t="n">
        <v>0.16</v>
      </c>
    </row>
    <row r="9184" customFormat="false" ht="13.2" hidden="false" customHeight="false" outlineLevel="0" collapsed="false">
      <c r="A9184" s="0" t="n">
        <v>0.02835999688</v>
      </c>
      <c r="B9184" s="0" t="n">
        <v>0.168</v>
      </c>
    </row>
    <row r="9185" customFormat="false" ht="13.2" hidden="false" customHeight="false" outlineLevel="0" collapsed="false">
      <c r="A9185" s="0" t="n">
        <v>0.02836799688</v>
      </c>
      <c r="B9185" s="0" t="n">
        <v>0.16</v>
      </c>
    </row>
    <row r="9186" customFormat="false" ht="13.2" hidden="false" customHeight="false" outlineLevel="0" collapsed="false">
      <c r="A9186" s="0" t="n">
        <v>0.02837599688</v>
      </c>
      <c r="B9186" s="0" t="n">
        <v>0.152</v>
      </c>
    </row>
    <row r="9187" customFormat="false" ht="13.2" hidden="false" customHeight="false" outlineLevel="0" collapsed="false">
      <c r="A9187" s="0" t="n">
        <v>0.02838399688</v>
      </c>
      <c r="B9187" s="0" t="n">
        <v>0.16</v>
      </c>
    </row>
    <row r="9188" customFormat="false" ht="13.2" hidden="false" customHeight="false" outlineLevel="0" collapsed="false">
      <c r="A9188" s="0" t="n">
        <v>0.02839199688</v>
      </c>
      <c r="B9188" s="0" t="n">
        <v>0.16</v>
      </c>
    </row>
    <row r="9189" customFormat="false" ht="13.2" hidden="false" customHeight="false" outlineLevel="0" collapsed="false">
      <c r="A9189" s="0" t="n">
        <v>0.0284</v>
      </c>
      <c r="B9189" s="0" t="n">
        <v>0.152</v>
      </c>
    </row>
    <row r="9190" customFormat="false" ht="13.2" hidden="false" customHeight="false" outlineLevel="0" collapsed="false">
      <c r="A9190" s="0" t="n">
        <v>0.028408</v>
      </c>
      <c r="B9190" s="0" t="n">
        <v>0.152</v>
      </c>
    </row>
    <row r="9191" customFormat="false" ht="13.2" hidden="false" customHeight="false" outlineLevel="0" collapsed="false">
      <c r="A9191" s="0" t="n">
        <v>0.028416</v>
      </c>
      <c r="B9191" s="0" t="n">
        <v>0.152</v>
      </c>
    </row>
    <row r="9192" customFormat="false" ht="13.2" hidden="false" customHeight="false" outlineLevel="0" collapsed="false">
      <c r="A9192" s="0" t="n">
        <v>0.028424</v>
      </c>
      <c r="B9192" s="0" t="n">
        <v>0.144</v>
      </c>
    </row>
    <row r="9193" customFormat="false" ht="13.2" hidden="false" customHeight="false" outlineLevel="0" collapsed="false">
      <c r="A9193" s="0" t="n">
        <v>0.028432</v>
      </c>
      <c r="B9193" s="0" t="n">
        <v>0.144</v>
      </c>
    </row>
    <row r="9194" customFormat="false" ht="13.2" hidden="false" customHeight="false" outlineLevel="0" collapsed="false">
      <c r="A9194" s="0" t="n">
        <v>0.02844</v>
      </c>
      <c r="B9194" s="0" t="n">
        <v>0.136</v>
      </c>
    </row>
    <row r="9195" customFormat="false" ht="13.2" hidden="false" customHeight="false" outlineLevel="0" collapsed="false">
      <c r="A9195" s="0" t="n">
        <v>0.028448</v>
      </c>
      <c r="B9195" s="0" t="n">
        <v>0.136</v>
      </c>
    </row>
    <row r="9196" customFormat="false" ht="13.2" hidden="false" customHeight="false" outlineLevel="0" collapsed="false">
      <c r="A9196" s="0" t="n">
        <v>0.028456</v>
      </c>
      <c r="B9196" s="0" t="n">
        <v>0.144</v>
      </c>
    </row>
    <row r="9197" customFormat="false" ht="13.2" hidden="false" customHeight="false" outlineLevel="0" collapsed="false">
      <c r="A9197" s="0" t="n">
        <v>0.028464</v>
      </c>
      <c r="B9197" s="0" t="n">
        <v>0.136</v>
      </c>
    </row>
    <row r="9198" customFormat="false" ht="13.2" hidden="false" customHeight="false" outlineLevel="0" collapsed="false">
      <c r="A9198" s="0" t="n">
        <v>0.028472</v>
      </c>
      <c r="B9198" s="0" t="n">
        <v>0.136</v>
      </c>
    </row>
    <row r="9199" customFormat="false" ht="13.2" hidden="false" customHeight="false" outlineLevel="0" collapsed="false">
      <c r="A9199" s="0" t="n">
        <v>0.02848</v>
      </c>
      <c r="B9199" s="0" t="n">
        <v>0.136</v>
      </c>
    </row>
    <row r="9200" customFormat="false" ht="13.2" hidden="false" customHeight="false" outlineLevel="0" collapsed="false">
      <c r="A9200" s="0" t="n">
        <v>0.028488</v>
      </c>
      <c r="B9200" s="0" t="n">
        <v>0.136</v>
      </c>
    </row>
    <row r="9201" customFormat="false" ht="13.2" hidden="false" customHeight="false" outlineLevel="0" collapsed="false">
      <c r="A9201" s="0" t="n">
        <v>0.028496</v>
      </c>
      <c r="B9201" s="0" t="n">
        <v>0.128</v>
      </c>
    </row>
    <row r="9202" customFormat="false" ht="13.2" hidden="false" customHeight="false" outlineLevel="0" collapsed="false">
      <c r="A9202" s="0" t="n">
        <v>0.028504</v>
      </c>
      <c r="B9202" s="0" t="n">
        <v>0.128</v>
      </c>
    </row>
    <row r="9203" customFormat="false" ht="13.2" hidden="false" customHeight="false" outlineLevel="0" collapsed="false">
      <c r="A9203" s="0" t="n">
        <v>0.028512</v>
      </c>
      <c r="B9203" s="0" t="n">
        <v>0.128</v>
      </c>
    </row>
    <row r="9204" customFormat="false" ht="13.2" hidden="false" customHeight="false" outlineLevel="0" collapsed="false">
      <c r="A9204" s="0" t="n">
        <v>0.02852</v>
      </c>
      <c r="B9204" s="0" t="n">
        <v>0.128</v>
      </c>
    </row>
    <row r="9205" customFormat="false" ht="13.2" hidden="false" customHeight="false" outlineLevel="0" collapsed="false">
      <c r="A9205" s="0" t="n">
        <v>0.028528</v>
      </c>
      <c r="B9205" s="0" t="n">
        <v>0.128</v>
      </c>
    </row>
    <row r="9206" customFormat="false" ht="13.2" hidden="false" customHeight="false" outlineLevel="0" collapsed="false">
      <c r="A9206" s="0" t="n">
        <v>0.028536</v>
      </c>
      <c r="B9206" s="0" t="n">
        <v>0.12</v>
      </c>
    </row>
    <row r="9207" customFormat="false" ht="13.2" hidden="false" customHeight="false" outlineLevel="0" collapsed="false">
      <c r="A9207" s="0" t="n">
        <v>0.028544</v>
      </c>
      <c r="B9207" s="0" t="n">
        <v>0.12</v>
      </c>
    </row>
    <row r="9208" customFormat="false" ht="13.2" hidden="false" customHeight="false" outlineLevel="0" collapsed="false">
      <c r="A9208" s="0" t="n">
        <v>0.028552</v>
      </c>
      <c r="B9208" s="0" t="n">
        <v>0.12</v>
      </c>
    </row>
    <row r="9209" customFormat="false" ht="13.2" hidden="false" customHeight="false" outlineLevel="0" collapsed="false">
      <c r="A9209" s="0" t="n">
        <v>0.02856</v>
      </c>
      <c r="B9209" s="0" t="n">
        <v>0.112</v>
      </c>
    </row>
    <row r="9210" customFormat="false" ht="13.2" hidden="false" customHeight="false" outlineLevel="0" collapsed="false">
      <c r="A9210" s="0" t="n">
        <v>0.028568</v>
      </c>
      <c r="B9210" s="0" t="n">
        <v>0.112</v>
      </c>
    </row>
    <row r="9211" customFormat="false" ht="13.2" hidden="false" customHeight="false" outlineLevel="0" collapsed="false">
      <c r="A9211" s="0" t="n">
        <v>0.028576</v>
      </c>
      <c r="B9211" s="0" t="n">
        <v>0.112</v>
      </c>
    </row>
    <row r="9212" customFormat="false" ht="13.2" hidden="false" customHeight="false" outlineLevel="0" collapsed="false">
      <c r="A9212" s="0" t="n">
        <v>0.028584</v>
      </c>
      <c r="B9212" s="0" t="n">
        <v>0.112</v>
      </c>
    </row>
    <row r="9213" customFormat="false" ht="13.2" hidden="false" customHeight="false" outlineLevel="0" collapsed="false">
      <c r="A9213" s="0" t="n">
        <v>0.028592</v>
      </c>
      <c r="B9213" s="0" t="n">
        <v>0.112</v>
      </c>
    </row>
    <row r="9214" customFormat="false" ht="13.2" hidden="false" customHeight="false" outlineLevel="0" collapsed="false">
      <c r="A9214" s="0" t="n">
        <v>0.0286</v>
      </c>
      <c r="B9214" s="0" t="n">
        <v>0.104</v>
      </c>
    </row>
    <row r="9215" customFormat="false" ht="13.2" hidden="false" customHeight="false" outlineLevel="0" collapsed="false">
      <c r="A9215" s="0" t="n">
        <v>0.028608</v>
      </c>
      <c r="B9215" s="0" t="n">
        <v>0.112</v>
      </c>
    </row>
    <row r="9216" customFormat="false" ht="13.2" hidden="false" customHeight="false" outlineLevel="0" collapsed="false">
      <c r="A9216" s="0" t="n">
        <v>0.028616</v>
      </c>
      <c r="B9216" s="0" t="n">
        <v>0.112</v>
      </c>
    </row>
    <row r="9217" customFormat="false" ht="13.2" hidden="false" customHeight="false" outlineLevel="0" collapsed="false">
      <c r="A9217" s="0" t="n">
        <v>0.028624</v>
      </c>
      <c r="B9217" s="0" t="n">
        <v>0.104</v>
      </c>
    </row>
    <row r="9218" customFormat="false" ht="13.2" hidden="false" customHeight="false" outlineLevel="0" collapsed="false">
      <c r="A9218" s="0" t="n">
        <v>0.028632</v>
      </c>
      <c r="B9218" s="0" t="n">
        <v>0.104</v>
      </c>
    </row>
    <row r="9219" customFormat="false" ht="13.2" hidden="false" customHeight="false" outlineLevel="0" collapsed="false">
      <c r="A9219" s="0" t="n">
        <v>0.02864</v>
      </c>
      <c r="B9219" s="0" t="n">
        <v>0.104</v>
      </c>
    </row>
    <row r="9220" customFormat="false" ht="13.2" hidden="false" customHeight="false" outlineLevel="0" collapsed="false">
      <c r="A9220" s="0" t="n">
        <v>0.028648</v>
      </c>
      <c r="B9220" s="0" t="n">
        <v>0.104</v>
      </c>
    </row>
    <row r="9221" customFormat="false" ht="13.2" hidden="false" customHeight="false" outlineLevel="0" collapsed="false">
      <c r="A9221" s="0" t="n">
        <v>0.028656</v>
      </c>
      <c r="B9221" s="0" t="n">
        <v>0.104</v>
      </c>
    </row>
    <row r="9222" customFormat="false" ht="13.2" hidden="false" customHeight="false" outlineLevel="0" collapsed="false">
      <c r="A9222" s="0" t="n">
        <v>0.028664</v>
      </c>
      <c r="B9222" s="0" t="n">
        <v>0.104</v>
      </c>
    </row>
    <row r="9223" customFormat="false" ht="13.2" hidden="false" customHeight="false" outlineLevel="0" collapsed="false">
      <c r="A9223" s="0" t="n">
        <v>0.028672</v>
      </c>
      <c r="B9223" s="0" t="n">
        <v>0.104</v>
      </c>
    </row>
    <row r="9224" customFormat="false" ht="13.2" hidden="false" customHeight="false" outlineLevel="0" collapsed="false">
      <c r="A9224" s="0" t="n">
        <v>0.02868</v>
      </c>
      <c r="B9224" s="0" t="n">
        <v>0.104</v>
      </c>
    </row>
    <row r="9225" customFormat="false" ht="13.2" hidden="false" customHeight="false" outlineLevel="0" collapsed="false">
      <c r="A9225" s="0" t="n">
        <v>0.028688</v>
      </c>
      <c r="B9225" s="0" t="n">
        <v>0.104</v>
      </c>
    </row>
    <row r="9226" customFormat="false" ht="13.2" hidden="false" customHeight="false" outlineLevel="0" collapsed="false">
      <c r="A9226" s="0" t="n">
        <v>0.028696</v>
      </c>
      <c r="B9226" s="0" t="n">
        <v>0.096</v>
      </c>
    </row>
    <row r="9227" customFormat="false" ht="13.2" hidden="false" customHeight="false" outlineLevel="0" collapsed="false">
      <c r="A9227" s="0" t="n">
        <v>0.028704</v>
      </c>
      <c r="B9227" s="0" t="n">
        <v>0.096</v>
      </c>
    </row>
    <row r="9228" customFormat="false" ht="13.2" hidden="false" customHeight="false" outlineLevel="0" collapsed="false">
      <c r="A9228" s="0" t="n">
        <v>0.028712</v>
      </c>
      <c r="B9228" s="0" t="n">
        <v>0.096</v>
      </c>
    </row>
    <row r="9229" customFormat="false" ht="13.2" hidden="false" customHeight="false" outlineLevel="0" collapsed="false">
      <c r="A9229" s="0" t="n">
        <v>0.02872</v>
      </c>
      <c r="B9229" s="0" t="n">
        <v>0.096</v>
      </c>
    </row>
    <row r="9230" customFormat="false" ht="13.2" hidden="false" customHeight="false" outlineLevel="0" collapsed="false">
      <c r="A9230" s="0" t="n">
        <v>0.028728</v>
      </c>
      <c r="B9230" s="0" t="n">
        <v>0.088</v>
      </c>
    </row>
    <row r="9231" customFormat="false" ht="13.2" hidden="false" customHeight="false" outlineLevel="0" collapsed="false">
      <c r="A9231" s="0" t="n">
        <v>0.028736</v>
      </c>
      <c r="B9231" s="0" t="n">
        <v>0.096</v>
      </c>
    </row>
    <row r="9232" customFormat="false" ht="13.2" hidden="false" customHeight="false" outlineLevel="0" collapsed="false">
      <c r="A9232" s="0" t="n">
        <v>0.028744</v>
      </c>
      <c r="B9232" s="0" t="n">
        <v>0.08</v>
      </c>
    </row>
    <row r="9233" customFormat="false" ht="13.2" hidden="false" customHeight="false" outlineLevel="0" collapsed="false">
      <c r="A9233" s="0" t="n">
        <v>0.028752</v>
      </c>
      <c r="B9233" s="0" t="n">
        <v>0.088</v>
      </c>
    </row>
    <row r="9234" customFormat="false" ht="13.2" hidden="false" customHeight="false" outlineLevel="0" collapsed="false">
      <c r="A9234" s="0" t="n">
        <v>0.02876</v>
      </c>
      <c r="B9234" s="0" t="n">
        <v>0.072</v>
      </c>
    </row>
    <row r="9235" customFormat="false" ht="13.2" hidden="false" customHeight="false" outlineLevel="0" collapsed="false">
      <c r="A9235" s="0" t="n">
        <v>0.028768</v>
      </c>
      <c r="B9235" s="0" t="n">
        <v>0.08</v>
      </c>
    </row>
    <row r="9236" customFormat="false" ht="13.2" hidden="false" customHeight="false" outlineLevel="0" collapsed="false">
      <c r="A9236" s="0" t="n">
        <v>0.028776</v>
      </c>
      <c r="B9236" s="0" t="n">
        <v>0.08</v>
      </c>
    </row>
    <row r="9237" customFormat="false" ht="13.2" hidden="false" customHeight="false" outlineLevel="0" collapsed="false">
      <c r="A9237" s="0" t="n">
        <v>0.028784</v>
      </c>
      <c r="B9237" s="0" t="n">
        <v>0.08</v>
      </c>
    </row>
    <row r="9238" customFormat="false" ht="13.2" hidden="false" customHeight="false" outlineLevel="0" collapsed="false">
      <c r="A9238" s="0" t="n">
        <v>0.028792</v>
      </c>
      <c r="B9238" s="0" t="n">
        <v>0.08</v>
      </c>
    </row>
    <row r="9239" customFormat="false" ht="13.2" hidden="false" customHeight="false" outlineLevel="0" collapsed="false">
      <c r="A9239" s="0" t="n">
        <v>0.0288</v>
      </c>
      <c r="B9239" s="0" t="n">
        <v>0.08</v>
      </c>
    </row>
    <row r="9240" customFormat="false" ht="13.2" hidden="false" customHeight="false" outlineLevel="0" collapsed="false">
      <c r="A9240" s="0" t="n">
        <v>0.028808</v>
      </c>
      <c r="B9240" s="0" t="n">
        <v>0.072</v>
      </c>
    </row>
    <row r="9241" customFormat="false" ht="13.2" hidden="false" customHeight="false" outlineLevel="0" collapsed="false">
      <c r="A9241" s="0" t="n">
        <v>0.028816</v>
      </c>
      <c r="B9241" s="0" t="n">
        <v>0.072</v>
      </c>
    </row>
    <row r="9242" customFormat="false" ht="13.2" hidden="false" customHeight="false" outlineLevel="0" collapsed="false">
      <c r="A9242" s="0" t="n">
        <v>0.028824</v>
      </c>
      <c r="B9242" s="0" t="n">
        <v>0.072</v>
      </c>
    </row>
    <row r="9243" customFormat="false" ht="13.2" hidden="false" customHeight="false" outlineLevel="0" collapsed="false">
      <c r="A9243" s="0" t="n">
        <v>0.028832</v>
      </c>
      <c r="B9243" s="0" t="n">
        <v>0.072</v>
      </c>
    </row>
    <row r="9244" customFormat="false" ht="13.2" hidden="false" customHeight="false" outlineLevel="0" collapsed="false">
      <c r="A9244" s="0" t="n">
        <v>0.02884</v>
      </c>
      <c r="B9244" s="0" t="n">
        <v>0.064</v>
      </c>
    </row>
    <row r="9245" customFormat="false" ht="13.2" hidden="false" customHeight="false" outlineLevel="0" collapsed="false">
      <c r="A9245" s="0" t="n">
        <v>0.028848</v>
      </c>
      <c r="B9245" s="0" t="n">
        <v>0.072</v>
      </c>
    </row>
    <row r="9246" customFormat="false" ht="13.2" hidden="false" customHeight="false" outlineLevel="0" collapsed="false">
      <c r="A9246" s="0" t="n">
        <v>0.028856</v>
      </c>
      <c r="B9246" s="0" t="n">
        <v>0.064</v>
      </c>
    </row>
    <row r="9247" customFormat="false" ht="13.2" hidden="false" customHeight="false" outlineLevel="0" collapsed="false">
      <c r="A9247" s="0" t="n">
        <v>0.028864</v>
      </c>
      <c r="B9247" s="0" t="n">
        <v>0.064</v>
      </c>
    </row>
    <row r="9248" customFormat="false" ht="13.2" hidden="false" customHeight="false" outlineLevel="0" collapsed="false">
      <c r="A9248" s="0" t="n">
        <v>0.028872</v>
      </c>
      <c r="B9248" s="0" t="n">
        <v>0.064</v>
      </c>
    </row>
    <row r="9249" customFormat="false" ht="13.2" hidden="false" customHeight="false" outlineLevel="0" collapsed="false">
      <c r="A9249" s="0" t="n">
        <v>0.02888</v>
      </c>
      <c r="B9249" s="0" t="n">
        <v>0.056</v>
      </c>
    </row>
    <row r="9250" customFormat="false" ht="13.2" hidden="false" customHeight="false" outlineLevel="0" collapsed="false">
      <c r="A9250" s="0" t="n">
        <v>0.028888</v>
      </c>
      <c r="B9250" s="0" t="n">
        <v>0.056</v>
      </c>
    </row>
    <row r="9251" customFormat="false" ht="13.2" hidden="false" customHeight="false" outlineLevel="0" collapsed="false">
      <c r="A9251" s="0" t="n">
        <v>0.028896</v>
      </c>
      <c r="B9251" s="0" t="n">
        <v>0.056</v>
      </c>
    </row>
    <row r="9252" customFormat="false" ht="13.2" hidden="false" customHeight="false" outlineLevel="0" collapsed="false">
      <c r="A9252" s="0" t="n">
        <v>0.028904</v>
      </c>
      <c r="B9252" s="0" t="n">
        <v>0.048</v>
      </c>
    </row>
    <row r="9253" customFormat="false" ht="13.2" hidden="false" customHeight="false" outlineLevel="0" collapsed="false">
      <c r="A9253" s="0" t="n">
        <v>0.028912</v>
      </c>
      <c r="B9253" s="0" t="n">
        <v>0.048</v>
      </c>
    </row>
    <row r="9254" customFormat="false" ht="13.2" hidden="false" customHeight="false" outlineLevel="0" collapsed="false">
      <c r="A9254" s="0" t="n">
        <v>0.02892</v>
      </c>
      <c r="B9254" s="0" t="n">
        <v>0.04</v>
      </c>
    </row>
    <row r="9255" customFormat="false" ht="13.2" hidden="false" customHeight="false" outlineLevel="0" collapsed="false">
      <c r="A9255" s="0" t="n">
        <v>0.028928</v>
      </c>
      <c r="B9255" s="0" t="n">
        <v>0.04</v>
      </c>
    </row>
    <row r="9256" customFormat="false" ht="13.2" hidden="false" customHeight="false" outlineLevel="0" collapsed="false">
      <c r="A9256" s="0" t="n">
        <v>0.028936</v>
      </c>
      <c r="B9256" s="0" t="n">
        <v>0.04</v>
      </c>
    </row>
    <row r="9257" customFormat="false" ht="13.2" hidden="false" customHeight="false" outlineLevel="0" collapsed="false">
      <c r="A9257" s="0" t="n">
        <v>0.028944</v>
      </c>
      <c r="B9257" s="0" t="n">
        <v>0.04</v>
      </c>
    </row>
    <row r="9258" customFormat="false" ht="13.2" hidden="false" customHeight="false" outlineLevel="0" collapsed="false">
      <c r="A9258" s="0" t="n">
        <v>0.028952</v>
      </c>
      <c r="B9258" s="0" t="n">
        <v>0.04</v>
      </c>
    </row>
    <row r="9259" customFormat="false" ht="13.2" hidden="false" customHeight="false" outlineLevel="0" collapsed="false">
      <c r="A9259" s="0" t="n">
        <v>0.02896</v>
      </c>
      <c r="B9259" s="0" t="n">
        <v>0.04</v>
      </c>
    </row>
    <row r="9260" customFormat="false" ht="13.2" hidden="false" customHeight="false" outlineLevel="0" collapsed="false">
      <c r="A9260" s="0" t="n">
        <v>0.028968</v>
      </c>
      <c r="B9260" s="0" t="n">
        <v>0.04</v>
      </c>
    </row>
    <row r="9261" customFormat="false" ht="13.2" hidden="false" customHeight="false" outlineLevel="0" collapsed="false">
      <c r="A9261" s="0" t="n">
        <v>0.028976</v>
      </c>
      <c r="B9261" s="0" t="n">
        <v>0.032</v>
      </c>
    </row>
    <row r="9262" customFormat="false" ht="13.2" hidden="false" customHeight="false" outlineLevel="0" collapsed="false">
      <c r="A9262" s="0" t="n">
        <v>0.028984</v>
      </c>
      <c r="B9262" s="0" t="n">
        <v>0.032</v>
      </c>
    </row>
    <row r="9263" customFormat="false" ht="13.2" hidden="false" customHeight="false" outlineLevel="0" collapsed="false">
      <c r="A9263" s="0" t="n">
        <v>0.028992</v>
      </c>
      <c r="B9263" s="0" t="n">
        <v>0.032</v>
      </c>
    </row>
    <row r="9264" customFormat="false" ht="13.2" hidden="false" customHeight="false" outlineLevel="0" collapsed="false">
      <c r="A9264" s="0" t="n">
        <v>0.029</v>
      </c>
      <c r="B9264" s="0" t="n">
        <v>0.032</v>
      </c>
    </row>
    <row r="9265" customFormat="false" ht="13.2" hidden="false" customHeight="false" outlineLevel="0" collapsed="false">
      <c r="A9265" s="0" t="n">
        <v>0.029008</v>
      </c>
      <c r="B9265" s="0" t="n">
        <v>0.032</v>
      </c>
    </row>
    <row r="9266" customFormat="false" ht="13.2" hidden="false" customHeight="false" outlineLevel="0" collapsed="false">
      <c r="A9266" s="0" t="n">
        <v>0.029016</v>
      </c>
      <c r="B9266" s="0" t="n">
        <v>0.032</v>
      </c>
    </row>
    <row r="9267" customFormat="false" ht="13.2" hidden="false" customHeight="false" outlineLevel="0" collapsed="false">
      <c r="A9267" s="0" t="n">
        <v>0.029024</v>
      </c>
      <c r="B9267" s="0" t="n">
        <v>0.032</v>
      </c>
    </row>
    <row r="9268" customFormat="false" ht="13.2" hidden="false" customHeight="false" outlineLevel="0" collapsed="false">
      <c r="A9268" s="0" t="n">
        <v>0.029032</v>
      </c>
      <c r="B9268" s="0" t="n">
        <v>0.032</v>
      </c>
    </row>
    <row r="9269" customFormat="false" ht="13.2" hidden="false" customHeight="false" outlineLevel="0" collapsed="false">
      <c r="A9269" s="0" t="n">
        <v>0.02904</v>
      </c>
      <c r="B9269" s="0" t="n">
        <v>0.024</v>
      </c>
    </row>
    <row r="9270" customFormat="false" ht="13.2" hidden="false" customHeight="false" outlineLevel="0" collapsed="false">
      <c r="A9270" s="0" t="n">
        <v>0.029048</v>
      </c>
      <c r="B9270" s="0" t="n">
        <v>0.024</v>
      </c>
    </row>
    <row r="9271" customFormat="false" ht="13.2" hidden="false" customHeight="false" outlineLevel="0" collapsed="false">
      <c r="A9271" s="0" t="n">
        <v>0.029056</v>
      </c>
      <c r="B9271" s="0" t="n">
        <v>0.024</v>
      </c>
    </row>
    <row r="9272" customFormat="false" ht="13.2" hidden="false" customHeight="false" outlineLevel="0" collapsed="false">
      <c r="A9272" s="0" t="n">
        <v>0.029064</v>
      </c>
      <c r="B9272" s="0" t="n">
        <v>0.024</v>
      </c>
    </row>
    <row r="9273" customFormat="false" ht="13.2" hidden="false" customHeight="false" outlineLevel="0" collapsed="false">
      <c r="A9273" s="0" t="n">
        <v>0.029072</v>
      </c>
      <c r="B9273" s="0" t="n">
        <v>0.016</v>
      </c>
    </row>
    <row r="9274" customFormat="false" ht="13.2" hidden="false" customHeight="false" outlineLevel="0" collapsed="false">
      <c r="A9274" s="0" t="n">
        <v>0.02908</v>
      </c>
      <c r="B9274" s="0" t="n">
        <v>0.016</v>
      </c>
    </row>
    <row r="9275" customFormat="false" ht="13.2" hidden="false" customHeight="false" outlineLevel="0" collapsed="false">
      <c r="A9275" s="0" t="n">
        <v>0.029088</v>
      </c>
      <c r="B9275" s="0" t="n">
        <v>0.016</v>
      </c>
    </row>
    <row r="9276" customFormat="false" ht="13.2" hidden="false" customHeight="false" outlineLevel="0" collapsed="false">
      <c r="A9276" s="0" t="n">
        <v>0.029096</v>
      </c>
      <c r="B9276" s="0" t="n">
        <v>0.016</v>
      </c>
    </row>
    <row r="9277" customFormat="false" ht="13.2" hidden="false" customHeight="false" outlineLevel="0" collapsed="false">
      <c r="A9277" s="0" t="n">
        <v>0.029104</v>
      </c>
      <c r="B9277" s="0" t="n">
        <v>0.016</v>
      </c>
    </row>
    <row r="9278" customFormat="false" ht="13.2" hidden="false" customHeight="false" outlineLevel="0" collapsed="false">
      <c r="A9278" s="0" t="n">
        <v>0.029112</v>
      </c>
      <c r="B9278" s="0" t="n">
        <v>0.008</v>
      </c>
    </row>
    <row r="9279" customFormat="false" ht="13.2" hidden="false" customHeight="false" outlineLevel="0" collapsed="false">
      <c r="A9279" s="0" t="n">
        <v>0.02912</v>
      </c>
      <c r="B9279" s="0" t="n">
        <v>0.008</v>
      </c>
    </row>
    <row r="9280" customFormat="false" ht="13.2" hidden="false" customHeight="false" outlineLevel="0" collapsed="false">
      <c r="A9280" s="0" t="n">
        <v>0.02912799688</v>
      </c>
      <c r="B9280" s="0" t="n">
        <v>0.008</v>
      </c>
    </row>
    <row r="9281" customFormat="false" ht="13.2" hidden="false" customHeight="false" outlineLevel="0" collapsed="false">
      <c r="A9281" s="0" t="n">
        <v>0.02913599688</v>
      </c>
      <c r="B9281" s="0" t="n">
        <v>0.008</v>
      </c>
    </row>
    <row r="9282" customFormat="false" ht="13.2" hidden="false" customHeight="false" outlineLevel="0" collapsed="false">
      <c r="A9282" s="0" t="n">
        <v>0.02914399688</v>
      </c>
      <c r="B9282" s="0" t="n">
        <v>0</v>
      </c>
    </row>
    <row r="9283" customFormat="false" ht="13.2" hidden="false" customHeight="false" outlineLevel="0" collapsed="false">
      <c r="A9283" s="0" t="n">
        <v>0.029152</v>
      </c>
      <c r="B9283" s="0" t="n">
        <v>0</v>
      </c>
    </row>
    <row r="9284" customFormat="false" ht="13.2" hidden="false" customHeight="false" outlineLevel="0" collapsed="false">
      <c r="A9284" s="0" t="n">
        <v>0.02916</v>
      </c>
      <c r="B9284" s="0" t="n">
        <v>0</v>
      </c>
    </row>
    <row r="9285" customFormat="false" ht="13.2" hidden="false" customHeight="false" outlineLevel="0" collapsed="false">
      <c r="A9285" s="0" t="n">
        <v>0.029168</v>
      </c>
      <c r="B9285" s="0" t="n">
        <v>0</v>
      </c>
    </row>
    <row r="9286" customFormat="false" ht="13.2" hidden="false" customHeight="false" outlineLevel="0" collapsed="false">
      <c r="A9286" s="0" t="n">
        <v>0.029176</v>
      </c>
      <c r="B9286" s="0" t="n">
        <v>0</v>
      </c>
    </row>
    <row r="9287" customFormat="false" ht="13.2" hidden="false" customHeight="false" outlineLevel="0" collapsed="false">
      <c r="A9287" s="0" t="n">
        <v>0.029184</v>
      </c>
      <c r="B9287" s="0" t="n">
        <v>0</v>
      </c>
    </row>
    <row r="9288" customFormat="false" ht="13.2" hidden="false" customHeight="false" outlineLevel="0" collapsed="false">
      <c r="A9288" s="0" t="n">
        <v>0.029192</v>
      </c>
      <c r="B9288" s="0" t="n">
        <v>0</v>
      </c>
    </row>
    <row r="9289" customFormat="false" ht="13.2" hidden="false" customHeight="false" outlineLevel="0" collapsed="false">
      <c r="A9289" s="0" t="n">
        <v>0.0292</v>
      </c>
      <c r="B9289" s="0" t="n">
        <v>-0.008</v>
      </c>
    </row>
    <row r="9290" customFormat="false" ht="13.2" hidden="false" customHeight="false" outlineLevel="0" collapsed="false">
      <c r="A9290" s="0" t="n">
        <v>0.029208</v>
      </c>
      <c r="B9290" s="0" t="n">
        <v>-0.008</v>
      </c>
    </row>
    <row r="9291" customFormat="false" ht="13.2" hidden="false" customHeight="false" outlineLevel="0" collapsed="false">
      <c r="A9291" s="0" t="n">
        <v>0.029216</v>
      </c>
      <c r="B9291" s="0" t="n">
        <v>-0.008</v>
      </c>
    </row>
    <row r="9292" customFormat="false" ht="13.2" hidden="false" customHeight="false" outlineLevel="0" collapsed="false">
      <c r="A9292" s="0" t="n">
        <v>0.029224</v>
      </c>
      <c r="B9292" s="0" t="n">
        <v>0</v>
      </c>
    </row>
    <row r="9293" customFormat="false" ht="13.2" hidden="false" customHeight="false" outlineLevel="0" collapsed="false">
      <c r="A9293" s="0" t="n">
        <v>0.029232</v>
      </c>
      <c r="B9293" s="0" t="n">
        <v>-0.016</v>
      </c>
    </row>
    <row r="9294" customFormat="false" ht="13.2" hidden="false" customHeight="false" outlineLevel="0" collapsed="false">
      <c r="A9294" s="0" t="n">
        <v>0.02924</v>
      </c>
      <c r="B9294" s="0" t="n">
        <v>-0.016</v>
      </c>
    </row>
    <row r="9295" customFormat="false" ht="13.2" hidden="false" customHeight="false" outlineLevel="0" collapsed="false">
      <c r="A9295" s="0" t="n">
        <v>0.029248</v>
      </c>
      <c r="B9295" s="0" t="n">
        <v>-0.016</v>
      </c>
    </row>
    <row r="9296" customFormat="false" ht="13.2" hidden="false" customHeight="false" outlineLevel="0" collapsed="false">
      <c r="A9296" s="0" t="n">
        <v>0.029256</v>
      </c>
      <c r="B9296" s="0" t="n">
        <v>-0.016</v>
      </c>
    </row>
    <row r="9297" customFormat="false" ht="13.2" hidden="false" customHeight="false" outlineLevel="0" collapsed="false">
      <c r="A9297" s="0" t="n">
        <v>0.029264</v>
      </c>
      <c r="B9297" s="0" t="n">
        <v>-0.016</v>
      </c>
    </row>
    <row r="9298" customFormat="false" ht="13.2" hidden="false" customHeight="false" outlineLevel="0" collapsed="false">
      <c r="A9298" s="0" t="n">
        <v>0.029272</v>
      </c>
      <c r="B9298" s="0" t="n">
        <v>-0.024</v>
      </c>
    </row>
    <row r="9299" customFormat="false" ht="13.2" hidden="false" customHeight="false" outlineLevel="0" collapsed="false">
      <c r="A9299" s="0" t="n">
        <v>0.02928</v>
      </c>
      <c r="B9299" s="0" t="n">
        <v>-0.016</v>
      </c>
    </row>
    <row r="9300" customFormat="false" ht="13.2" hidden="false" customHeight="false" outlineLevel="0" collapsed="false">
      <c r="A9300" s="0" t="n">
        <v>0.029288</v>
      </c>
      <c r="B9300" s="0" t="n">
        <v>-0.024</v>
      </c>
    </row>
    <row r="9301" customFormat="false" ht="13.2" hidden="false" customHeight="false" outlineLevel="0" collapsed="false">
      <c r="A9301" s="0" t="n">
        <v>0.029296</v>
      </c>
      <c r="B9301" s="0" t="n">
        <v>-0.024</v>
      </c>
    </row>
    <row r="9302" customFormat="false" ht="13.2" hidden="false" customHeight="false" outlineLevel="0" collapsed="false">
      <c r="A9302" s="0" t="n">
        <v>0.029304</v>
      </c>
      <c r="B9302" s="0" t="n">
        <v>-0.032</v>
      </c>
    </row>
    <row r="9303" customFormat="false" ht="13.2" hidden="false" customHeight="false" outlineLevel="0" collapsed="false">
      <c r="A9303" s="0" t="n">
        <v>0.029312</v>
      </c>
      <c r="B9303" s="0" t="n">
        <v>-0.032</v>
      </c>
    </row>
    <row r="9304" customFormat="false" ht="13.2" hidden="false" customHeight="false" outlineLevel="0" collapsed="false">
      <c r="A9304" s="0" t="n">
        <v>0.02932</v>
      </c>
      <c r="B9304" s="0" t="n">
        <v>-0.032</v>
      </c>
    </row>
    <row r="9305" customFormat="false" ht="13.2" hidden="false" customHeight="false" outlineLevel="0" collapsed="false">
      <c r="A9305" s="0" t="n">
        <v>0.02932799688</v>
      </c>
      <c r="B9305" s="0" t="n">
        <v>-0.032</v>
      </c>
    </row>
    <row r="9306" customFormat="false" ht="13.2" hidden="false" customHeight="false" outlineLevel="0" collapsed="false">
      <c r="A9306" s="0" t="n">
        <v>0.02933599688</v>
      </c>
      <c r="B9306" s="0" t="n">
        <v>-0.032</v>
      </c>
    </row>
    <row r="9307" customFormat="false" ht="13.2" hidden="false" customHeight="false" outlineLevel="0" collapsed="false">
      <c r="A9307" s="0" t="n">
        <v>0.02934399688</v>
      </c>
      <c r="B9307" s="0" t="n">
        <v>-0.032</v>
      </c>
    </row>
    <row r="9308" customFormat="false" ht="13.2" hidden="false" customHeight="false" outlineLevel="0" collapsed="false">
      <c r="A9308" s="0" t="n">
        <v>0.02935199688</v>
      </c>
      <c r="B9308" s="0" t="n">
        <v>-0.032</v>
      </c>
    </row>
    <row r="9309" customFormat="false" ht="13.2" hidden="false" customHeight="false" outlineLevel="0" collapsed="false">
      <c r="A9309" s="0" t="n">
        <v>0.02935999688</v>
      </c>
      <c r="B9309" s="0" t="n">
        <v>-0.032</v>
      </c>
    </row>
    <row r="9310" customFormat="false" ht="13.2" hidden="false" customHeight="false" outlineLevel="0" collapsed="false">
      <c r="A9310" s="0" t="n">
        <v>0.02936799688</v>
      </c>
      <c r="B9310" s="0" t="n">
        <v>-0.032</v>
      </c>
    </row>
    <row r="9311" customFormat="false" ht="13.2" hidden="false" customHeight="false" outlineLevel="0" collapsed="false">
      <c r="A9311" s="0" t="n">
        <v>0.02937599688</v>
      </c>
      <c r="B9311" s="0" t="n">
        <v>-0.032</v>
      </c>
    </row>
    <row r="9312" customFormat="false" ht="13.2" hidden="false" customHeight="false" outlineLevel="0" collapsed="false">
      <c r="A9312" s="0" t="n">
        <v>0.02938399688</v>
      </c>
      <c r="B9312" s="0" t="n">
        <v>-0.04</v>
      </c>
    </row>
    <row r="9313" customFormat="false" ht="13.2" hidden="false" customHeight="false" outlineLevel="0" collapsed="false">
      <c r="A9313" s="0" t="n">
        <v>0.02939199688</v>
      </c>
      <c r="B9313" s="0" t="n">
        <v>-0.032</v>
      </c>
    </row>
    <row r="9314" customFormat="false" ht="13.2" hidden="false" customHeight="false" outlineLevel="0" collapsed="false">
      <c r="A9314" s="0" t="n">
        <v>0.0294</v>
      </c>
      <c r="B9314" s="0" t="n">
        <v>-0.04</v>
      </c>
    </row>
    <row r="9315" customFormat="false" ht="13.2" hidden="false" customHeight="false" outlineLevel="0" collapsed="false">
      <c r="A9315" s="0" t="n">
        <v>0.029408</v>
      </c>
      <c r="B9315" s="0" t="n">
        <v>-0.04</v>
      </c>
    </row>
    <row r="9316" customFormat="false" ht="13.2" hidden="false" customHeight="false" outlineLevel="0" collapsed="false">
      <c r="A9316" s="0" t="n">
        <v>0.029416</v>
      </c>
      <c r="B9316" s="0" t="n">
        <v>-0.04</v>
      </c>
    </row>
    <row r="9317" customFormat="false" ht="13.2" hidden="false" customHeight="false" outlineLevel="0" collapsed="false">
      <c r="A9317" s="0" t="n">
        <v>0.029424</v>
      </c>
      <c r="B9317" s="0" t="n">
        <v>-0.04</v>
      </c>
    </row>
    <row r="9318" customFormat="false" ht="13.2" hidden="false" customHeight="false" outlineLevel="0" collapsed="false">
      <c r="A9318" s="0" t="n">
        <v>0.029432</v>
      </c>
      <c r="B9318" s="0" t="n">
        <v>-0.04</v>
      </c>
    </row>
    <row r="9319" customFormat="false" ht="13.2" hidden="false" customHeight="false" outlineLevel="0" collapsed="false">
      <c r="A9319" s="0" t="n">
        <v>0.02944</v>
      </c>
      <c r="B9319" s="0" t="n">
        <v>-0.04</v>
      </c>
    </row>
    <row r="9320" customFormat="false" ht="13.2" hidden="false" customHeight="false" outlineLevel="0" collapsed="false">
      <c r="A9320" s="0" t="n">
        <v>0.029448</v>
      </c>
      <c r="B9320" s="0" t="n">
        <v>-0.04</v>
      </c>
    </row>
    <row r="9321" customFormat="false" ht="13.2" hidden="false" customHeight="false" outlineLevel="0" collapsed="false">
      <c r="A9321" s="0" t="n">
        <v>0.029456</v>
      </c>
      <c r="B9321" s="0" t="n">
        <v>-0.048</v>
      </c>
    </row>
    <row r="9322" customFormat="false" ht="13.2" hidden="false" customHeight="false" outlineLevel="0" collapsed="false">
      <c r="A9322" s="0" t="n">
        <v>0.029464</v>
      </c>
      <c r="B9322" s="0" t="n">
        <v>-0.056</v>
      </c>
    </row>
    <row r="9323" customFormat="false" ht="13.2" hidden="false" customHeight="false" outlineLevel="0" collapsed="false">
      <c r="A9323" s="0" t="n">
        <v>0.029472</v>
      </c>
      <c r="B9323" s="0" t="n">
        <v>-0.048</v>
      </c>
    </row>
    <row r="9324" customFormat="false" ht="13.2" hidden="false" customHeight="false" outlineLevel="0" collapsed="false">
      <c r="A9324" s="0" t="n">
        <v>0.02948</v>
      </c>
      <c r="B9324" s="0" t="n">
        <v>-0.048</v>
      </c>
    </row>
    <row r="9325" customFormat="false" ht="13.2" hidden="false" customHeight="false" outlineLevel="0" collapsed="false">
      <c r="A9325" s="0" t="n">
        <v>0.029488</v>
      </c>
      <c r="B9325" s="0" t="n">
        <v>-0.048</v>
      </c>
    </row>
    <row r="9326" customFormat="false" ht="13.2" hidden="false" customHeight="false" outlineLevel="0" collapsed="false">
      <c r="A9326" s="0" t="n">
        <v>0.029496</v>
      </c>
      <c r="B9326" s="0" t="n">
        <v>-0.056</v>
      </c>
    </row>
    <row r="9327" customFormat="false" ht="13.2" hidden="false" customHeight="false" outlineLevel="0" collapsed="false">
      <c r="A9327" s="0" t="n">
        <v>0.029504</v>
      </c>
      <c r="B9327" s="0" t="n">
        <v>-0.056</v>
      </c>
    </row>
    <row r="9328" customFormat="false" ht="13.2" hidden="false" customHeight="false" outlineLevel="0" collapsed="false">
      <c r="A9328" s="0" t="n">
        <v>0.029512</v>
      </c>
      <c r="B9328" s="0" t="n">
        <v>-0.064</v>
      </c>
    </row>
    <row r="9329" customFormat="false" ht="13.2" hidden="false" customHeight="false" outlineLevel="0" collapsed="false">
      <c r="A9329" s="0" t="n">
        <v>0.02952</v>
      </c>
      <c r="B9329" s="0" t="n">
        <v>-0.056</v>
      </c>
    </row>
    <row r="9330" customFormat="false" ht="13.2" hidden="false" customHeight="false" outlineLevel="0" collapsed="false">
      <c r="A9330" s="0" t="n">
        <v>0.02952799688</v>
      </c>
      <c r="B9330" s="0" t="n">
        <v>-0.064</v>
      </c>
    </row>
    <row r="9331" customFormat="false" ht="13.2" hidden="false" customHeight="false" outlineLevel="0" collapsed="false">
      <c r="A9331" s="0" t="n">
        <v>0.02953599688</v>
      </c>
      <c r="B9331" s="0" t="n">
        <v>-0.064</v>
      </c>
    </row>
    <row r="9332" customFormat="false" ht="13.2" hidden="false" customHeight="false" outlineLevel="0" collapsed="false">
      <c r="A9332" s="0" t="n">
        <v>0.02954399688</v>
      </c>
      <c r="B9332" s="0" t="n">
        <v>-0.072</v>
      </c>
    </row>
    <row r="9333" customFormat="false" ht="13.2" hidden="false" customHeight="false" outlineLevel="0" collapsed="false">
      <c r="A9333" s="0" t="n">
        <v>0.02955199688</v>
      </c>
      <c r="B9333" s="0" t="n">
        <v>-0.072</v>
      </c>
    </row>
    <row r="9334" customFormat="false" ht="13.2" hidden="false" customHeight="false" outlineLevel="0" collapsed="false">
      <c r="A9334" s="0" t="n">
        <v>0.02955999688</v>
      </c>
      <c r="B9334" s="0" t="n">
        <v>-0.064</v>
      </c>
    </row>
    <row r="9335" customFormat="false" ht="13.2" hidden="false" customHeight="false" outlineLevel="0" collapsed="false">
      <c r="A9335" s="0" t="n">
        <v>0.02956799688</v>
      </c>
      <c r="B9335" s="0" t="n">
        <v>-0.072</v>
      </c>
    </row>
    <row r="9336" customFormat="false" ht="13.2" hidden="false" customHeight="false" outlineLevel="0" collapsed="false">
      <c r="A9336" s="0" t="n">
        <v>0.02957599688</v>
      </c>
      <c r="B9336" s="0" t="n">
        <v>-0.072</v>
      </c>
    </row>
    <row r="9337" customFormat="false" ht="13.2" hidden="false" customHeight="false" outlineLevel="0" collapsed="false">
      <c r="A9337" s="0" t="n">
        <v>0.02958399688</v>
      </c>
      <c r="B9337" s="0" t="n">
        <v>-0.072</v>
      </c>
    </row>
    <row r="9338" customFormat="false" ht="13.2" hidden="false" customHeight="false" outlineLevel="0" collapsed="false">
      <c r="A9338" s="0" t="n">
        <v>0.02959199688</v>
      </c>
      <c r="B9338" s="0" t="n">
        <v>-0.072</v>
      </c>
    </row>
    <row r="9339" customFormat="false" ht="13.2" hidden="false" customHeight="false" outlineLevel="0" collapsed="false">
      <c r="A9339" s="0" t="n">
        <v>0.0296</v>
      </c>
      <c r="B9339" s="0" t="n">
        <v>-0.088</v>
      </c>
    </row>
    <row r="9340" customFormat="false" ht="13.2" hidden="false" customHeight="false" outlineLevel="0" collapsed="false">
      <c r="A9340" s="0" t="n">
        <v>0.029608</v>
      </c>
      <c r="B9340" s="0" t="n">
        <v>-0.08</v>
      </c>
    </row>
    <row r="9341" customFormat="false" ht="13.2" hidden="false" customHeight="false" outlineLevel="0" collapsed="false">
      <c r="A9341" s="0" t="n">
        <v>0.029616</v>
      </c>
      <c r="B9341" s="0" t="n">
        <v>-0.08</v>
      </c>
    </row>
    <row r="9342" customFormat="false" ht="13.2" hidden="false" customHeight="false" outlineLevel="0" collapsed="false">
      <c r="A9342" s="0" t="n">
        <v>0.029624</v>
      </c>
      <c r="B9342" s="0" t="n">
        <v>-0.088</v>
      </c>
    </row>
    <row r="9343" customFormat="false" ht="13.2" hidden="false" customHeight="false" outlineLevel="0" collapsed="false">
      <c r="A9343" s="0" t="n">
        <v>0.029632</v>
      </c>
      <c r="B9343" s="0" t="n">
        <v>-0.088</v>
      </c>
    </row>
    <row r="9344" customFormat="false" ht="13.2" hidden="false" customHeight="false" outlineLevel="0" collapsed="false">
      <c r="A9344" s="0" t="n">
        <v>0.02964</v>
      </c>
      <c r="B9344" s="0" t="n">
        <v>-0.088</v>
      </c>
    </row>
    <row r="9345" customFormat="false" ht="13.2" hidden="false" customHeight="false" outlineLevel="0" collapsed="false">
      <c r="A9345" s="0" t="n">
        <v>0.029648</v>
      </c>
      <c r="B9345" s="0" t="n">
        <v>-0.088</v>
      </c>
    </row>
    <row r="9346" customFormat="false" ht="13.2" hidden="false" customHeight="false" outlineLevel="0" collapsed="false">
      <c r="A9346" s="0" t="n">
        <v>0.029656</v>
      </c>
      <c r="B9346" s="0" t="n">
        <v>-0.088</v>
      </c>
    </row>
    <row r="9347" customFormat="false" ht="13.2" hidden="false" customHeight="false" outlineLevel="0" collapsed="false">
      <c r="A9347" s="0" t="n">
        <v>0.029664</v>
      </c>
      <c r="B9347" s="0" t="n">
        <v>-0.096</v>
      </c>
    </row>
    <row r="9348" customFormat="false" ht="13.2" hidden="false" customHeight="false" outlineLevel="0" collapsed="false">
      <c r="A9348" s="0" t="n">
        <v>0.029672</v>
      </c>
      <c r="B9348" s="0" t="n">
        <v>-0.096</v>
      </c>
    </row>
    <row r="9349" customFormat="false" ht="13.2" hidden="false" customHeight="false" outlineLevel="0" collapsed="false">
      <c r="A9349" s="0" t="n">
        <v>0.02968</v>
      </c>
      <c r="B9349" s="0" t="n">
        <v>-0.096</v>
      </c>
    </row>
    <row r="9350" customFormat="false" ht="13.2" hidden="false" customHeight="false" outlineLevel="0" collapsed="false">
      <c r="A9350" s="0" t="n">
        <v>0.029688</v>
      </c>
      <c r="B9350" s="0" t="n">
        <v>-0.088</v>
      </c>
    </row>
    <row r="9351" customFormat="false" ht="13.2" hidden="false" customHeight="false" outlineLevel="0" collapsed="false">
      <c r="A9351" s="0" t="n">
        <v>0.029696</v>
      </c>
      <c r="B9351" s="0" t="n">
        <v>-0.096</v>
      </c>
    </row>
    <row r="9352" customFormat="false" ht="13.2" hidden="false" customHeight="false" outlineLevel="0" collapsed="false">
      <c r="A9352" s="0" t="n">
        <v>0.029704</v>
      </c>
      <c r="B9352" s="0" t="n">
        <v>-0.096</v>
      </c>
    </row>
    <row r="9353" customFormat="false" ht="13.2" hidden="false" customHeight="false" outlineLevel="0" collapsed="false">
      <c r="A9353" s="0" t="n">
        <v>0.029712</v>
      </c>
      <c r="B9353" s="0" t="n">
        <v>-0.104</v>
      </c>
    </row>
    <row r="9354" customFormat="false" ht="13.2" hidden="false" customHeight="false" outlineLevel="0" collapsed="false">
      <c r="A9354" s="0" t="n">
        <v>0.02972</v>
      </c>
      <c r="B9354" s="0" t="n">
        <v>-0.104</v>
      </c>
    </row>
    <row r="9355" customFormat="false" ht="13.2" hidden="false" customHeight="false" outlineLevel="0" collapsed="false">
      <c r="A9355" s="0" t="n">
        <v>0.029728</v>
      </c>
      <c r="B9355" s="0" t="n">
        <v>-0.104</v>
      </c>
    </row>
    <row r="9356" customFormat="false" ht="13.2" hidden="false" customHeight="false" outlineLevel="0" collapsed="false">
      <c r="A9356" s="0" t="n">
        <v>0.029736</v>
      </c>
      <c r="B9356" s="0" t="n">
        <v>-0.096</v>
      </c>
    </row>
    <row r="9357" customFormat="false" ht="13.2" hidden="false" customHeight="false" outlineLevel="0" collapsed="false">
      <c r="A9357" s="0" t="n">
        <v>0.029744</v>
      </c>
      <c r="B9357" s="0" t="n">
        <v>-0.104</v>
      </c>
    </row>
    <row r="9358" customFormat="false" ht="13.2" hidden="false" customHeight="false" outlineLevel="0" collapsed="false">
      <c r="A9358" s="0" t="n">
        <v>0.029752</v>
      </c>
      <c r="B9358" s="0" t="n">
        <v>-0.104</v>
      </c>
    </row>
    <row r="9359" customFormat="false" ht="13.2" hidden="false" customHeight="false" outlineLevel="0" collapsed="false">
      <c r="A9359" s="0" t="n">
        <v>0.02976</v>
      </c>
      <c r="B9359" s="0" t="n">
        <v>-0.104</v>
      </c>
    </row>
    <row r="9360" customFormat="false" ht="13.2" hidden="false" customHeight="false" outlineLevel="0" collapsed="false">
      <c r="A9360" s="0" t="n">
        <v>0.029768</v>
      </c>
      <c r="B9360" s="0" t="n">
        <v>-0.104</v>
      </c>
    </row>
    <row r="9361" customFormat="false" ht="13.2" hidden="false" customHeight="false" outlineLevel="0" collapsed="false">
      <c r="A9361" s="0" t="n">
        <v>0.029776</v>
      </c>
      <c r="B9361" s="0" t="n">
        <v>-0.104</v>
      </c>
    </row>
    <row r="9362" customFormat="false" ht="13.2" hidden="false" customHeight="false" outlineLevel="0" collapsed="false">
      <c r="A9362" s="0" t="n">
        <v>0.029784</v>
      </c>
      <c r="B9362" s="0" t="n">
        <v>-0.104</v>
      </c>
    </row>
    <row r="9363" customFormat="false" ht="13.2" hidden="false" customHeight="false" outlineLevel="0" collapsed="false">
      <c r="A9363" s="0" t="n">
        <v>0.029792</v>
      </c>
      <c r="B9363" s="0" t="n">
        <v>-0.104</v>
      </c>
    </row>
    <row r="9364" customFormat="false" ht="13.2" hidden="false" customHeight="false" outlineLevel="0" collapsed="false">
      <c r="A9364" s="0" t="n">
        <v>0.0298</v>
      </c>
      <c r="B9364" s="0" t="n">
        <v>-0.104</v>
      </c>
    </row>
    <row r="9365" customFormat="false" ht="13.2" hidden="false" customHeight="false" outlineLevel="0" collapsed="false">
      <c r="A9365" s="0" t="n">
        <v>0.029808</v>
      </c>
      <c r="B9365" s="0" t="n">
        <v>-0.104</v>
      </c>
    </row>
    <row r="9366" customFormat="false" ht="13.2" hidden="false" customHeight="false" outlineLevel="0" collapsed="false">
      <c r="A9366" s="0" t="n">
        <v>0.029816</v>
      </c>
      <c r="B9366" s="0" t="n">
        <v>-0.104</v>
      </c>
    </row>
    <row r="9367" customFormat="false" ht="13.2" hidden="false" customHeight="false" outlineLevel="0" collapsed="false">
      <c r="A9367" s="0" t="n">
        <v>0.029824</v>
      </c>
      <c r="B9367" s="0" t="n">
        <v>-0.112</v>
      </c>
    </row>
    <row r="9368" customFormat="false" ht="13.2" hidden="false" customHeight="false" outlineLevel="0" collapsed="false">
      <c r="A9368" s="0" t="n">
        <v>0.029832</v>
      </c>
      <c r="B9368" s="0" t="n">
        <v>-0.112</v>
      </c>
    </row>
    <row r="9369" customFormat="false" ht="13.2" hidden="false" customHeight="false" outlineLevel="0" collapsed="false">
      <c r="A9369" s="0" t="n">
        <v>0.02984</v>
      </c>
      <c r="B9369" s="0" t="n">
        <v>-0.112</v>
      </c>
    </row>
    <row r="9370" customFormat="false" ht="13.2" hidden="false" customHeight="false" outlineLevel="0" collapsed="false">
      <c r="A9370" s="0" t="n">
        <v>0.029848</v>
      </c>
      <c r="B9370" s="0" t="n">
        <v>-0.112</v>
      </c>
    </row>
    <row r="9371" customFormat="false" ht="13.2" hidden="false" customHeight="false" outlineLevel="0" collapsed="false">
      <c r="A9371" s="0" t="n">
        <v>0.029856</v>
      </c>
      <c r="B9371" s="0" t="n">
        <v>-0.112</v>
      </c>
    </row>
    <row r="9372" customFormat="false" ht="13.2" hidden="false" customHeight="false" outlineLevel="0" collapsed="false">
      <c r="A9372" s="0" t="n">
        <v>0.029864</v>
      </c>
      <c r="B9372" s="0" t="n">
        <v>-0.112</v>
      </c>
    </row>
    <row r="9373" customFormat="false" ht="13.2" hidden="false" customHeight="false" outlineLevel="0" collapsed="false">
      <c r="A9373" s="0" t="n">
        <v>0.029872</v>
      </c>
      <c r="B9373" s="0" t="n">
        <v>-0.112</v>
      </c>
    </row>
    <row r="9374" customFormat="false" ht="13.2" hidden="false" customHeight="false" outlineLevel="0" collapsed="false">
      <c r="A9374" s="0" t="n">
        <v>0.02988</v>
      </c>
      <c r="B9374" s="0" t="n">
        <v>-0.112</v>
      </c>
    </row>
    <row r="9375" customFormat="false" ht="13.2" hidden="false" customHeight="false" outlineLevel="0" collapsed="false">
      <c r="A9375" s="0" t="n">
        <v>0.029888</v>
      </c>
      <c r="B9375" s="0" t="n">
        <v>-0.112</v>
      </c>
    </row>
    <row r="9376" customFormat="false" ht="13.2" hidden="false" customHeight="false" outlineLevel="0" collapsed="false">
      <c r="A9376" s="0" t="n">
        <v>0.029896</v>
      </c>
      <c r="B9376" s="0" t="n">
        <v>-0.112</v>
      </c>
    </row>
    <row r="9377" customFormat="false" ht="13.2" hidden="false" customHeight="false" outlineLevel="0" collapsed="false">
      <c r="A9377" s="0" t="n">
        <v>0.029904</v>
      </c>
      <c r="B9377" s="0" t="n">
        <v>-0.12</v>
      </c>
    </row>
    <row r="9378" customFormat="false" ht="13.2" hidden="false" customHeight="false" outlineLevel="0" collapsed="false">
      <c r="A9378" s="0" t="n">
        <v>0.029912</v>
      </c>
      <c r="B9378" s="0" t="n">
        <v>-0.12</v>
      </c>
    </row>
    <row r="9379" customFormat="false" ht="13.2" hidden="false" customHeight="false" outlineLevel="0" collapsed="false">
      <c r="A9379" s="0" t="n">
        <v>0.02992</v>
      </c>
      <c r="B9379" s="0" t="n">
        <v>-0.12</v>
      </c>
    </row>
    <row r="9380" customFormat="false" ht="13.2" hidden="false" customHeight="false" outlineLevel="0" collapsed="false">
      <c r="A9380" s="0" t="n">
        <v>0.029928</v>
      </c>
      <c r="B9380" s="0" t="n">
        <v>-0.12</v>
      </c>
    </row>
    <row r="9381" customFormat="false" ht="13.2" hidden="false" customHeight="false" outlineLevel="0" collapsed="false">
      <c r="A9381" s="0" t="n">
        <v>0.029936</v>
      </c>
      <c r="B9381" s="0" t="n">
        <v>-0.128</v>
      </c>
    </row>
    <row r="9382" customFormat="false" ht="13.2" hidden="false" customHeight="false" outlineLevel="0" collapsed="false">
      <c r="A9382" s="0" t="n">
        <v>0.029944</v>
      </c>
      <c r="B9382" s="0" t="n">
        <v>-0.12</v>
      </c>
    </row>
    <row r="9383" customFormat="false" ht="13.2" hidden="false" customHeight="false" outlineLevel="0" collapsed="false">
      <c r="A9383" s="0" t="n">
        <v>0.029952</v>
      </c>
      <c r="B9383" s="0" t="n">
        <v>-0.12</v>
      </c>
    </row>
    <row r="9384" customFormat="false" ht="13.2" hidden="false" customHeight="false" outlineLevel="0" collapsed="false">
      <c r="A9384" s="0" t="n">
        <v>0.02996</v>
      </c>
      <c r="B9384" s="0" t="n">
        <v>-0.12</v>
      </c>
    </row>
    <row r="9385" customFormat="false" ht="13.2" hidden="false" customHeight="false" outlineLevel="0" collapsed="false">
      <c r="A9385" s="0" t="n">
        <v>0.029968</v>
      </c>
      <c r="B9385" s="0" t="n">
        <v>-0.12</v>
      </c>
    </row>
    <row r="9386" customFormat="false" ht="13.2" hidden="false" customHeight="false" outlineLevel="0" collapsed="false">
      <c r="A9386" s="0" t="n">
        <v>0.029976</v>
      </c>
      <c r="B9386" s="0" t="n">
        <v>-0.12</v>
      </c>
    </row>
    <row r="9387" customFormat="false" ht="13.2" hidden="false" customHeight="false" outlineLevel="0" collapsed="false">
      <c r="A9387" s="0" t="n">
        <v>0.029984</v>
      </c>
      <c r="B9387" s="0" t="n">
        <v>-0.12</v>
      </c>
    </row>
    <row r="9388" customFormat="false" ht="13.2" hidden="false" customHeight="false" outlineLevel="0" collapsed="false">
      <c r="A9388" s="0" t="n">
        <v>0.029992</v>
      </c>
      <c r="B9388" s="0" t="n">
        <v>-0.112</v>
      </c>
    </row>
    <row r="9389" customFormat="false" ht="13.2" hidden="false" customHeight="false" outlineLevel="0" collapsed="false">
      <c r="A9389" s="0" t="n">
        <v>0.03</v>
      </c>
      <c r="B9389" s="0" t="n">
        <v>-0.12</v>
      </c>
    </row>
    <row r="9390" customFormat="false" ht="13.2" hidden="false" customHeight="false" outlineLevel="0" collapsed="false">
      <c r="A9390" s="0" t="n">
        <v>0.030008</v>
      </c>
      <c r="B9390" s="0" t="n">
        <v>-0.112</v>
      </c>
    </row>
    <row r="9391" customFormat="false" ht="13.2" hidden="false" customHeight="false" outlineLevel="0" collapsed="false">
      <c r="A9391" s="0" t="n">
        <v>0.030016</v>
      </c>
      <c r="B9391" s="0" t="n">
        <v>-0.112</v>
      </c>
    </row>
    <row r="9392" customFormat="false" ht="13.2" hidden="false" customHeight="false" outlineLevel="0" collapsed="false">
      <c r="A9392" s="0" t="n">
        <v>0.030024</v>
      </c>
      <c r="B9392" s="0" t="n">
        <v>-0.104</v>
      </c>
    </row>
    <row r="9393" customFormat="false" ht="13.2" hidden="false" customHeight="false" outlineLevel="0" collapsed="false">
      <c r="A9393" s="0" t="n">
        <v>0.030032</v>
      </c>
      <c r="B9393" s="0" t="n">
        <v>-0.104</v>
      </c>
    </row>
    <row r="9394" customFormat="false" ht="13.2" hidden="false" customHeight="false" outlineLevel="0" collapsed="false">
      <c r="A9394" s="0" t="n">
        <v>0.03004</v>
      </c>
      <c r="B9394" s="0" t="n">
        <v>-0.096</v>
      </c>
    </row>
    <row r="9395" customFormat="false" ht="13.2" hidden="false" customHeight="false" outlineLevel="0" collapsed="false">
      <c r="A9395" s="0" t="n">
        <v>0.030048</v>
      </c>
      <c r="B9395" s="0" t="n">
        <v>-0.056</v>
      </c>
    </row>
    <row r="9396" customFormat="false" ht="13.2" hidden="false" customHeight="false" outlineLevel="0" collapsed="false">
      <c r="A9396" s="0" t="n">
        <v>0.030056</v>
      </c>
      <c r="B9396" s="0" t="n">
        <v>0.08</v>
      </c>
    </row>
    <row r="9397" customFormat="false" ht="13.2" hidden="false" customHeight="false" outlineLevel="0" collapsed="false">
      <c r="A9397" s="0" t="n">
        <v>0.030064</v>
      </c>
      <c r="B9397" s="0" t="n">
        <v>-0.016</v>
      </c>
    </row>
    <row r="9398" customFormat="false" ht="13.2" hidden="false" customHeight="false" outlineLevel="0" collapsed="false">
      <c r="A9398" s="0" t="n">
        <v>0.030072</v>
      </c>
      <c r="B9398" s="0" t="n">
        <v>-0.016</v>
      </c>
    </row>
    <row r="9399" customFormat="false" ht="13.2" hidden="false" customHeight="false" outlineLevel="0" collapsed="false">
      <c r="A9399" s="0" t="n">
        <v>0.03008</v>
      </c>
      <c r="B9399" s="0" t="n">
        <v>-0.016</v>
      </c>
    </row>
    <row r="9400" customFormat="false" ht="13.2" hidden="false" customHeight="false" outlineLevel="0" collapsed="false">
      <c r="A9400" s="0" t="n">
        <v>0.030088</v>
      </c>
      <c r="B9400" s="0" t="n">
        <v>-0.008</v>
      </c>
    </row>
    <row r="9401" customFormat="false" ht="13.2" hidden="false" customHeight="false" outlineLevel="0" collapsed="false">
      <c r="A9401" s="0" t="n">
        <v>0.030096</v>
      </c>
      <c r="B9401" s="0" t="n">
        <v>-0.016</v>
      </c>
    </row>
    <row r="9402" customFormat="false" ht="13.2" hidden="false" customHeight="false" outlineLevel="0" collapsed="false">
      <c r="A9402" s="0" t="n">
        <v>0.030104</v>
      </c>
      <c r="B9402" s="0" t="n">
        <v>-0.008</v>
      </c>
    </row>
    <row r="9403" customFormat="false" ht="13.2" hidden="false" customHeight="false" outlineLevel="0" collapsed="false">
      <c r="A9403" s="0" t="n">
        <v>0.030112</v>
      </c>
      <c r="B9403" s="0" t="n">
        <v>-0.016</v>
      </c>
    </row>
    <row r="9404" customFormat="false" ht="13.2" hidden="false" customHeight="false" outlineLevel="0" collapsed="false">
      <c r="A9404" s="0" t="n">
        <v>0.03012</v>
      </c>
      <c r="B9404" s="0" t="n">
        <v>-0.008</v>
      </c>
    </row>
    <row r="9405" customFormat="false" ht="13.2" hidden="false" customHeight="false" outlineLevel="0" collapsed="false">
      <c r="A9405" s="0" t="n">
        <v>0.030128</v>
      </c>
      <c r="B9405" s="0" t="n">
        <v>-0.008</v>
      </c>
    </row>
    <row r="9406" customFormat="false" ht="13.2" hidden="false" customHeight="false" outlineLevel="0" collapsed="false">
      <c r="A9406" s="0" t="n">
        <v>0.030136</v>
      </c>
      <c r="B9406" s="0" t="n">
        <v>-0.008</v>
      </c>
    </row>
    <row r="9407" customFormat="false" ht="13.2" hidden="false" customHeight="false" outlineLevel="0" collapsed="false">
      <c r="A9407" s="0" t="n">
        <v>0.030144</v>
      </c>
      <c r="B9407" s="0" t="n">
        <v>-0.008</v>
      </c>
    </row>
    <row r="9408" customFormat="false" ht="13.2" hidden="false" customHeight="false" outlineLevel="0" collapsed="false">
      <c r="A9408" s="0" t="n">
        <v>0.030152</v>
      </c>
      <c r="B9408" s="0" t="n">
        <v>-0.008</v>
      </c>
    </row>
    <row r="9409" customFormat="false" ht="13.2" hidden="false" customHeight="false" outlineLevel="0" collapsed="false">
      <c r="A9409" s="0" t="n">
        <v>0.03016</v>
      </c>
      <c r="B9409" s="0" t="n">
        <v>-0.008</v>
      </c>
    </row>
    <row r="9410" customFormat="false" ht="13.2" hidden="false" customHeight="false" outlineLevel="0" collapsed="false">
      <c r="A9410" s="0" t="n">
        <v>0.030168</v>
      </c>
      <c r="B9410" s="0" t="n">
        <v>-0.008</v>
      </c>
    </row>
    <row r="9411" customFormat="false" ht="13.2" hidden="false" customHeight="false" outlineLevel="0" collapsed="false">
      <c r="A9411" s="0" t="n">
        <v>0.030176</v>
      </c>
      <c r="B9411" s="0" t="n">
        <v>-0.008</v>
      </c>
    </row>
    <row r="9412" customFormat="false" ht="13.2" hidden="false" customHeight="false" outlineLevel="0" collapsed="false">
      <c r="A9412" s="0" t="n">
        <v>0.030184</v>
      </c>
      <c r="B9412" s="0" t="n">
        <v>-0.008</v>
      </c>
    </row>
    <row r="9413" customFormat="false" ht="13.2" hidden="false" customHeight="false" outlineLevel="0" collapsed="false">
      <c r="A9413" s="0" t="n">
        <v>0.030192</v>
      </c>
      <c r="B9413" s="0" t="n">
        <v>-0.008</v>
      </c>
    </row>
    <row r="9414" customFormat="false" ht="13.2" hidden="false" customHeight="false" outlineLevel="0" collapsed="false">
      <c r="A9414" s="0" t="n">
        <v>0.0302</v>
      </c>
      <c r="B9414" s="0" t="n">
        <v>0</v>
      </c>
    </row>
    <row r="9415" customFormat="false" ht="13.2" hidden="false" customHeight="false" outlineLevel="0" collapsed="false">
      <c r="A9415" s="0" t="n">
        <v>0.030208</v>
      </c>
      <c r="B9415" s="0" t="n">
        <v>0</v>
      </c>
    </row>
    <row r="9416" customFormat="false" ht="13.2" hidden="false" customHeight="false" outlineLevel="0" collapsed="false">
      <c r="A9416" s="0" t="n">
        <v>0.030216</v>
      </c>
      <c r="B9416" s="0" t="n">
        <v>-0.008</v>
      </c>
    </row>
    <row r="9417" customFormat="false" ht="13.2" hidden="false" customHeight="false" outlineLevel="0" collapsed="false">
      <c r="A9417" s="0" t="n">
        <v>0.030224</v>
      </c>
      <c r="B9417" s="0" t="n">
        <v>0</v>
      </c>
    </row>
    <row r="9418" customFormat="false" ht="13.2" hidden="false" customHeight="false" outlineLevel="0" collapsed="false">
      <c r="A9418" s="0" t="n">
        <v>0.030232</v>
      </c>
      <c r="B9418" s="0" t="n">
        <v>-0.008</v>
      </c>
    </row>
    <row r="9419" customFormat="false" ht="13.2" hidden="false" customHeight="false" outlineLevel="0" collapsed="false">
      <c r="A9419" s="0" t="n">
        <v>0.03024</v>
      </c>
      <c r="B9419" s="0" t="n">
        <v>0</v>
      </c>
    </row>
    <row r="9420" customFormat="false" ht="13.2" hidden="false" customHeight="false" outlineLevel="0" collapsed="false">
      <c r="A9420" s="0" t="n">
        <v>0.030248</v>
      </c>
      <c r="B9420" s="0" t="n">
        <v>-0.008</v>
      </c>
    </row>
    <row r="9421" customFormat="false" ht="13.2" hidden="false" customHeight="false" outlineLevel="0" collapsed="false">
      <c r="A9421" s="0" t="n">
        <v>0.030256</v>
      </c>
      <c r="B9421" s="0" t="n">
        <v>0</v>
      </c>
    </row>
    <row r="9422" customFormat="false" ht="13.2" hidden="false" customHeight="false" outlineLevel="0" collapsed="false">
      <c r="A9422" s="0" t="n">
        <v>0.030264</v>
      </c>
      <c r="B9422" s="0" t="n">
        <v>0</v>
      </c>
    </row>
    <row r="9423" customFormat="false" ht="13.2" hidden="false" customHeight="false" outlineLevel="0" collapsed="false">
      <c r="A9423" s="0" t="n">
        <v>0.030272</v>
      </c>
      <c r="B9423" s="0" t="n">
        <v>0</v>
      </c>
    </row>
    <row r="9424" customFormat="false" ht="13.2" hidden="false" customHeight="false" outlineLevel="0" collapsed="false">
      <c r="A9424" s="0" t="n">
        <v>0.03028</v>
      </c>
      <c r="B9424" s="0" t="n">
        <v>0</v>
      </c>
    </row>
    <row r="9425" customFormat="false" ht="13.2" hidden="false" customHeight="false" outlineLevel="0" collapsed="false">
      <c r="A9425" s="0" t="n">
        <v>0.030288</v>
      </c>
      <c r="B9425" s="0" t="n">
        <v>0</v>
      </c>
    </row>
    <row r="9426" customFormat="false" ht="13.2" hidden="false" customHeight="false" outlineLevel="0" collapsed="false">
      <c r="A9426" s="0" t="n">
        <v>0.030296</v>
      </c>
      <c r="B9426" s="0" t="n">
        <v>0</v>
      </c>
    </row>
    <row r="9427" customFormat="false" ht="13.2" hidden="false" customHeight="false" outlineLevel="0" collapsed="false">
      <c r="A9427" s="0" t="n">
        <v>0.030304</v>
      </c>
      <c r="B9427" s="0" t="n">
        <v>0</v>
      </c>
    </row>
    <row r="9428" customFormat="false" ht="13.2" hidden="false" customHeight="false" outlineLevel="0" collapsed="false">
      <c r="A9428" s="0" t="n">
        <v>0.030312</v>
      </c>
      <c r="B9428" s="0" t="n">
        <v>0</v>
      </c>
    </row>
    <row r="9429" customFormat="false" ht="13.2" hidden="false" customHeight="false" outlineLevel="0" collapsed="false">
      <c r="A9429" s="0" t="n">
        <v>0.03032</v>
      </c>
      <c r="B9429" s="0" t="n">
        <v>0.008</v>
      </c>
    </row>
    <row r="9430" customFormat="false" ht="13.2" hidden="false" customHeight="false" outlineLevel="0" collapsed="false">
      <c r="A9430" s="0" t="n">
        <v>0.03032799688</v>
      </c>
      <c r="B9430" s="0" t="n">
        <v>0</v>
      </c>
    </row>
    <row r="9431" customFormat="false" ht="13.2" hidden="false" customHeight="false" outlineLevel="0" collapsed="false">
      <c r="A9431" s="0" t="n">
        <v>0.03033599688</v>
      </c>
      <c r="B9431" s="0" t="n">
        <v>0.008</v>
      </c>
    </row>
    <row r="9432" customFormat="false" ht="13.2" hidden="false" customHeight="false" outlineLevel="0" collapsed="false">
      <c r="A9432" s="0" t="n">
        <v>0.03034399688</v>
      </c>
      <c r="B9432" s="0" t="n">
        <v>0.008</v>
      </c>
    </row>
    <row r="9433" customFormat="false" ht="13.2" hidden="false" customHeight="false" outlineLevel="0" collapsed="false">
      <c r="A9433" s="0" t="n">
        <v>0.03035199688</v>
      </c>
      <c r="B9433" s="0" t="n">
        <v>0</v>
      </c>
    </row>
    <row r="9434" customFormat="false" ht="13.2" hidden="false" customHeight="false" outlineLevel="0" collapsed="false">
      <c r="A9434" s="0" t="n">
        <v>0.03035999688</v>
      </c>
      <c r="B9434" s="0" t="n">
        <v>0</v>
      </c>
    </row>
    <row r="9435" customFormat="false" ht="13.2" hidden="false" customHeight="false" outlineLevel="0" collapsed="false">
      <c r="A9435" s="0" t="n">
        <v>0.03036799688</v>
      </c>
      <c r="B9435" s="0" t="n">
        <v>0.008</v>
      </c>
    </row>
    <row r="9436" customFormat="false" ht="13.2" hidden="false" customHeight="false" outlineLevel="0" collapsed="false">
      <c r="A9436" s="0" t="n">
        <v>0.030376</v>
      </c>
      <c r="B9436" s="0" t="n">
        <v>0</v>
      </c>
    </row>
    <row r="9437" customFormat="false" ht="13.2" hidden="false" customHeight="false" outlineLevel="0" collapsed="false">
      <c r="A9437" s="0" t="n">
        <v>0.030384</v>
      </c>
      <c r="B9437" s="0" t="n">
        <v>0.008</v>
      </c>
    </row>
    <row r="9438" customFormat="false" ht="13.2" hidden="false" customHeight="false" outlineLevel="0" collapsed="false">
      <c r="A9438" s="0" t="n">
        <v>0.030392</v>
      </c>
      <c r="B9438" s="0" t="n">
        <v>0.008</v>
      </c>
    </row>
    <row r="9439" customFormat="false" ht="13.2" hidden="false" customHeight="false" outlineLevel="0" collapsed="false">
      <c r="A9439" s="0" t="n">
        <v>0.0304</v>
      </c>
      <c r="B9439" s="0" t="n">
        <v>0.008</v>
      </c>
    </row>
    <row r="9440" customFormat="false" ht="13.2" hidden="false" customHeight="false" outlineLevel="0" collapsed="false">
      <c r="A9440" s="0" t="n">
        <v>0.030408</v>
      </c>
      <c r="B9440" s="0" t="n">
        <v>0.008</v>
      </c>
    </row>
    <row r="9441" customFormat="false" ht="13.2" hidden="false" customHeight="false" outlineLevel="0" collapsed="false">
      <c r="A9441" s="0" t="n">
        <v>0.030416</v>
      </c>
      <c r="B9441" s="0" t="n">
        <v>0.008</v>
      </c>
    </row>
    <row r="9442" customFormat="false" ht="13.2" hidden="false" customHeight="false" outlineLevel="0" collapsed="false">
      <c r="A9442" s="0" t="n">
        <v>0.030424</v>
      </c>
      <c r="B9442" s="0" t="n">
        <v>0.008</v>
      </c>
    </row>
    <row r="9443" customFormat="false" ht="13.2" hidden="false" customHeight="false" outlineLevel="0" collapsed="false">
      <c r="A9443" s="0" t="n">
        <v>0.030432</v>
      </c>
      <c r="B9443" s="0" t="n">
        <v>0</v>
      </c>
    </row>
    <row r="9444" customFormat="false" ht="13.2" hidden="false" customHeight="false" outlineLevel="0" collapsed="false">
      <c r="A9444" s="0" t="n">
        <v>0.03044</v>
      </c>
      <c r="B9444" s="0" t="n">
        <v>0.008</v>
      </c>
    </row>
    <row r="9445" customFormat="false" ht="13.2" hidden="false" customHeight="false" outlineLevel="0" collapsed="false">
      <c r="A9445" s="0" t="n">
        <v>0.030448</v>
      </c>
      <c r="B9445" s="0" t="n">
        <v>0.008</v>
      </c>
    </row>
    <row r="9446" customFormat="false" ht="13.2" hidden="false" customHeight="false" outlineLevel="0" collapsed="false">
      <c r="A9446" s="0" t="n">
        <v>0.030456</v>
      </c>
      <c r="B9446" s="0" t="n">
        <v>0.008</v>
      </c>
    </row>
    <row r="9447" customFormat="false" ht="13.2" hidden="false" customHeight="false" outlineLevel="0" collapsed="false">
      <c r="A9447" s="0" t="n">
        <v>0.030464</v>
      </c>
      <c r="B9447" s="0" t="n">
        <v>0.008</v>
      </c>
    </row>
    <row r="9448" customFormat="false" ht="13.2" hidden="false" customHeight="false" outlineLevel="0" collapsed="false">
      <c r="A9448" s="0" t="n">
        <v>0.030472</v>
      </c>
      <c r="B9448" s="0" t="n">
        <v>0.008</v>
      </c>
    </row>
    <row r="9449" customFormat="false" ht="13.2" hidden="false" customHeight="false" outlineLevel="0" collapsed="false">
      <c r="A9449" s="0" t="n">
        <v>0.03048</v>
      </c>
      <c r="B9449" s="0" t="n">
        <v>0.008</v>
      </c>
    </row>
    <row r="9450" customFormat="false" ht="13.2" hidden="false" customHeight="false" outlineLevel="0" collapsed="false">
      <c r="A9450" s="0" t="n">
        <v>0.030488</v>
      </c>
      <c r="B9450" s="0" t="n">
        <v>0.008</v>
      </c>
    </row>
    <row r="9451" customFormat="false" ht="13.2" hidden="false" customHeight="false" outlineLevel="0" collapsed="false">
      <c r="A9451" s="0" t="n">
        <v>0.030496</v>
      </c>
      <c r="B9451" s="0" t="n">
        <v>0.008</v>
      </c>
    </row>
    <row r="9452" customFormat="false" ht="13.2" hidden="false" customHeight="false" outlineLevel="0" collapsed="false">
      <c r="A9452" s="0" t="n">
        <v>0.030504</v>
      </c>
      <c r="B9452" s="0" t="n">
        <v>0.008</v>
      </c>
    </row>
    <row r="9453" customFormat="false" ht="13.2" hidden="false" customHeight="false" outlineLevel="0" collapsed="false">
      <c r="A9453" s="0" t="n">
        <v>0.030512</v>
      </c>
      <c r="B9453" s="0" t="n">
        <v>0.008</v>
      </c>
    </row>
    <row r="9454" customFormat="false" ht="13.2" hidden="false" customHeight="false" outlineLevel="0" collapsed="false">
      <c r="A9454" s="0" t="n">
        <v>0.03052</v>
      </c>
      <c r="B9454" s="0" t="n">
        <v>0.016</v>
      </c>
    </row>
    <row r="9455" customFormat="false" ht="13.2" hidden="false" customHeight="false" outlineLevel="0" collapsed="false">
      <c r="A9455" s="0" t="n">
        <v>0.03052799688</v>
      </c>
      <c r="B9455" s="0" t="n">
        <v>0.008</v>
      </c>
    </row>
    <row r="9456" customFormat="false" ht="13.2" hidden="false" customHeight="false" outlineLevel="0" collapsed="false">
      <c r="A9456" s="0" t="n">
        <v>0.03053599688</v>
      </c>
      <c r="B9456" s="0" t="n">
        <v>0.016</v>
      </c>
    </row>
    <row r="9457" customFormat="false" ht="13.2" hidden="false" customHeight="false" outlineLevel="0" collapsed="false">
      <c r="A9457" s="0" t="n">
        <v>0.03054399688</v>
      </c>
      <c r="B9457" s="0" t="n">
        <v>0.008</v>
      </c>
    </row>
    <row r="9458" customFormat="false" ht="13.2" hidden="false" customHeight="false" outlineLevel="0" collapsed="false">
      <c r="A9458" s="0" t="n">
        <v>0.03055199688</v>
      </c>
      <c r="B9458" s="0" t="n">
        <v>0.008</v>
      </c>
    </row>
    <row r="9459" customFormat="false" ht="13.2" hidden="false" customHeight="false" outlineLevel="0" collapsed="false">
      <c r="A9459" s="0" t="n">
        <v>0.03055999688</v>
      </c>
      <c r="B9459" s="0" t="n">
        <v>0.016</v>
      </c>
    </row>
    <row r="9460" customFormat="false" ht="13.2" hidden="false" customHeight="false" outlineLevel="0" collapsed="false">
      <c r="A9460" s="0" t="n">
        <v>0.03056799688</v>
      </c>
      <c r="B9460" s="0" t="n">
        <v>0.016</v>
      </c>
    </row>
    <row r="9461" customFormat="false" ht="13.2" hidden="false" customHeight="false" outlineLevel="0" collapsed="false">
      <c r="A9461" s="0" t="n">
        <v>0.03057599688</v>
      </c>
      <c r="B9461" s="0" t="n">
        <v>0.016</v>
      </c>
    </row>
    <row r="9462" customFormat="false" ht="13.2" hidden="false" customHeight="false" outlineLevel="0" collapsed="false">
      <c r="A9462" s="0" t="n">
        <v>0.03058399688</v>
      </c>
      <c r="B9462" s="0" t="n">
        <v>0.008</v>
      </c>
    </row>
    <row r="9463" customFormat="false" ht="13.2" hidden="false" customHeight="false" outlineLevel="0" collapsed="false">
      <c r="A9463" s="0" t="n">
        <v>0.03059199688</v>
      </c>
      <c r="B9463" s="0" t="n">
        <v>0.016</v>
      </c>
    </row>
    <row r="9464" customFormat="false" ht="13.2" hidden="false" customHeight="false" outlineLevel="0" collapsed="false">
      <c r="A9464" s="0" t="n">
        <v>0.03059999688</v>
      </c>
      <c r="B9464" s="0" t="n">
        <v>0.016</v>
      </c>
    </row>
    <row r="9465" customFormat="false" ht="13.2" hidden="false" customHeight="false" outlineLevel="0" collapsed="false">
      <c r="A9465" s="0" t="n">
        <v>0.03060799688</v>
      </c>
      <c r="B9465" s="0" t="n">
        <v>0.016</v>
      </c>
    </row>
    <row r="9466" customFormat="false" ht="13.2" hidden="false" customHeight="false" outlineLevel="0" collapsed="false">
      <c r="A9466" s="0" t="n">
        <v>0.03061599688</v>
      </c>
      <c r="B9466" s="0" t="n">
        <v>0.016</v>
      </c>
    </row>
    <row r="9467" customFormat="false" ht="13.2" hidden="false" customHeight="false" outlineLevel="0" collapsed="false">
      <c r="A9467" s="0" t="n">
        <v>0.030624</v>
      </c>
      <c r="B9467" s="0" t="n">
        <v>0.008</v>
      </c>
    </row>
    <row r="9468" customFormat="false" ht="13.2" hidden="false" customHeight="false" outlineLevel="0" collapsed="false">
      <c r="A9468" s="0" t="n">
        <v>0.030632</v>
      </c>
      <c r="B9468" s="0" t="n">
        <v>0.016</v>
      </c>
    </row>
    <row r="9469" customFormat="false" ht="13.2" hidden="false" customHeight="false" outlineLevel="0" collapsed="false">
      <c r="A9469" s="0" t="n">
        <v>0.03064</v>
      </c>
      <c r="B9469" s="0" t="n">
        <v>0.016</v>
      </c>
    </row>
    <row r="9470" customFormat="false" ht="13.2" hidden="false" customHeight="false" outlineLevel="0" collapsed="false">
      <c r="A9470" s="0" t="n">
        <v>0.030648</v>
      </c>
      <c r="B9470" s="0" t="n">
        <v>0.016</v>
      </c>
    </row>
    <row r="9471" customFormat="false" ht="13.2" hidden="false" customHeight="false" outlineLevel="0" collapsed="false">
      <c r="A9471" s="0" t="n">
        <v>0.030656</v>
      </c>
      <c r="B9471" s="0" t="n">
        <v>0.016</v>
      </c>
    </row>
    <row r="9472" customFormat="false" ht="13.2" hidden="false" customHeight="false" outlineLevel="0" collapsed="false">
      <c r="A9472" s="0" t="n">
        <v>0.030664</v>
      </c>
      <c r="B9472" s="0" t="n">
        <v>0.016</v>
      </c>
    </row>
    <row r="9473" customFormat="false" ht="13.2" hidden="false" customHeight="false" outlineLevel="0" collapsed="false">
      <c r="A9473" s="0" t="n">
        <v>0.030672</v>
      </c>
      <c r="B9473" s="0" t="n">
        <v>0.016</v>
      </c>
    </row>
    <row r="9474" customFormat="false" ht="13.2" hidden="false" customHeight="false" outlineLevel="0" collapsed="false">
      <c r="A9474" s="0" t="n">
        <v>0.03068</v>
      </c>
      <c r="B9474" s="0" t="n">
        <v>0.024</v>
      </c>
    </row>
    <row r="9475" customFormat="false" ht="13.2" hidden="false" customHeight="false" outlineLevel="0" collapsed="false">
      <c r="A9475" s="0" t="n">
        <v>0.030688</v>
      </c>
      <c r="B9475" s="0" t="n">
        <v>0.016</v>
      </c>
    </row>
    <row r="9476" customFormat="false" ht="13.2" hidden="false" customHeight="false" outlineLevel="0" collapsed="false">
      <c r="A9476" s="0" t="n">
        <v>0.030696</v>
      </c>
      <c r="B9476" s="0" t="n">
        <v>0.016</v>
      </c>
    </row>
    <row r="9477" customFormat="false" ht="13.2" hidden="false" customHeight="false" outlineLevel="0" collapsed="false">
      <c r="A9477" s="0" t="n">
        <v>0.030704</v>
      </c>
      <c r="B9477" s="0" t="n">
        <v>0.016</v>
      </c>
    </row>
    <row r="9478" customFormat="false" ht="13.2" hidden="false" customHeight="false" outlineLevel="0" collapsed="false">
      <c r="A9478" s="0" t="n">
        <v>0.030712</v>
      </c>
      <c r="B9478" s="0" t="n">
        <v>0.016</v>
      </c>
    </row>
    <row r="9479" customFormat="false" ht="13.2" hidden="false" customHeight="false" outlineLevel="0" collapsed="false">
      <c r="A9479" s="0" t="n">
        <v>0.03072</v>
      </c>
      <c r="B9479" s="0" t="n">
        <v>0.016</v>
      </c>
    </row>
    <row r="9480" customFormat="false" ht="13.2" hidden="false" customHeight="false" outlineLevel="0" collapsed="false">
      <c r="A9480" s="0" t="n">
        <v>0.03072799688</v>
      </c>
      <c r="B9480" s="0" t="n">
        <v>0.016</v>
      </c>
    </row>
    <row r="9481" customFormat="false" ht="13.2" hidden="false" customHeight="false" outlineLevel="0" collapsed="false">
      <c r="A9481" s="0" t="n">
        <v>0.03073599688</v>
      </c>
      <c r="B9481" s="0" t="n">
        <v>0.016</v>
      </c>
    </row>
    <row r="9482" customFormat="false" ht="13.2" hidden="false" customHeight="false" outlineLevel="0" collapsed="false">
      <c r="A9482" s="0" t="n">
        <v>0.03074399688</v>
      </c>
      <c r="B9482" s="0" t="n">
        <v>0.016</v>
      </c>
    </row>
    <row r="9483" customFormat="false" ht="13.2" hidden="false" customHeight="false" outlineLevel="0" collapsed="false">
      <c r="A9483" s="0" t="n">
        <v>0.03075199688</v>
      </c>
      <c r="B9483" s="0" t="n">
        <v>0.016</v>
      </c>
    </row>
    <row r="9484" customFormat="false" ht="13.2" hidden="false" customHeight="false" outlineLevel="0" collapsed="false">
      <c r="A9484" s="0" t="n">
        <v>0.03075999688</v>
      </c>
      <c r="B9484" s="0" t="n">
        <v>0.016</v>
      </c>
    </row>
    <row r="9485" customFormat="false" ht="13.2" hidden="false" customHeight="false" outlineLevel="0" collapsed="false">
      <c r="A9485" s="0" t="n">
        <v>0.03076799688</v>
      </c>
      <c r="B9485" s="0" t="n">
        <v>0.024</v>
      </c>
    </row>
    <row r="9486" customFormat="false" ht="13.2" hidden="false" customHeight="false" outlineLevel="0" collapsed="false">
      <c r="A9486" s="0" t="n">
        <v>0.03077599688</v>
      </c>
      <c r="B9486" s="0" t="n">
        <v>0.016</v>
      </c>
    </row>
    <row r="9487" customFormat="false" ht="13.2" hidden="false" customHeight="false" outlineLevel="0" collapsed="false">
      <c r="A9487" s="0" t="n">
        <v>0.03078399688</v>
      </c>
      <c r="B9487" s="0" t="n">
        <v>0.024</v>
      </c>
    </row>
    <row r="9488" customFormat="false" ht="13.2" hidden="false" customHeight="false" outlineLevel="0" collapsed="false">
      <c r="A9488" s="0" t="n">
        <v>0.03079199688</v>
      </c>
      <c r="B9488" s="0" t="n">
        <v>0.024</v>
      </c>
    </row>
    <row r="9489" customFormat="false" ht="13.2" hidden="false" customHeight="false" outlineLevel="0" collapsed="false">
      <c r="A9489" s="0" t="n">
        <v>0.0308</v>
      </c>
      <c r="B9489" s="0" t="n">
        <v>0.032</v>
      </c>
    </row>
    <row r="9490" customFormat="false" ht="13.2" hidden="false" customHeight="false" outlineLevel="0" collapsed="false">
      <c r="A9490" s="0" t="n">
        <v>0.030808</v>
      </c>
      <c r="B9490" s="0" t="n">
        <v>0.024</v>
      </c>
    </row>
    <row r="9491" customFormat="false" ht="13.2" hidden="false" customHeight="false" outlineLevel="0" collapsed="false">
      <c r="A9491" s="0" t="n">
        <v>0.030816</v>
      </c>
      <c r="B9491" s="0" t="n">
        <v>0.032</v>
      </c>
    </row>
    <row r="9492" customFormat="false" ht="13.2" hidden="false" customHeight="false" outlineLevel="0" collapsed="false">
      <c r="A9492" s="0" t="n">
        <v>0.030824</v>
      </c>
      <c r="B9492" s="0" t="n">
        <v>0.024</v>
      </c>
    </row>
    <row r="9493" customFormat="false" ht="13.2" hidden="false" customHeight="false" outlineLevel="0" collapsed="false">
      <c r="A9493" s="0" t="n">
        <v>0.030832</v>
      </c>
      <c r="B9493" s="0" t="n">
        <v>0.024</v>
      </c>
    </row>
    <row r="9494" customFormat="false" ht="13.2" hidden="false" customHeight="false" outlineLevel="0" collapsed="false">
      <c r="A9494" s="0" t="n">
        <v>0.03084</v>
      </c>
      <c r="B9494" s="0" t="n">
        <v>0.024</v>
      </c>
    </row>
    <row r="9495" customFormat="false" ht="13.2" hidden="false" customHeight="false" outlineLevel="0" collapsed="false">
      <c r="A9495" s="0" t="n">
        <v>0.030848</v>
      </c>
      <c r="B9495" s="0" t="n">
        <v>0.032</v>
      </c>
    </row>
    <row r="9496" customFormat="false" ht="13.2" hidden="false" customHeight="false" outlineLevel="0" collapsed="false">
      <c r="A9496" s="0" t="n">
        <v>0.030856</v>
      </c>
      <c r="B9496" s="0" t="n">
        <v>0.032</v>
      </c>
    </row>
    <row r="9497" customFormat="false" ht="13.2" hidden="false" customHeight="false" outlineLevel="0" collapsed="false">
      <c r="A9497" s="0" t="n">
        <v>0.030864</v>
      </c>
      <c r="B9497" s="0" t="n">
        <v>0.032</v>
      </c>
    </row>
    <row r="9498" customFormat="false" ht="13.2" hidden="false" customHeight="false" outlineLevel="0" collapsed="false">
      <c r="A9498" s="0" t="n">
        <v>0.030872</v>
      </c>
      <c r="B9498" s="0" t="n">
        <v>0.032</v>
      </c>
    </row>
    <row r="9499" customFormat="false" ht="13.2" hidden="false" customHeight="false" outlineLevel="0" collapsed="false">
      <c r="A9499" s="0" t="n">
        <v>0.03088</v>
      </c>
      <c r="B9499" s="0" t="n">
        <v>0.032</v>
      </c>
    </row>
    <row r="9500" customFormat="false" ht="13.2" hidden="false" customHeight="false" outlineLevel="0" collapsed="false">
      <c r="A9500" s="0" t="n">
        <v>0.030888</v>
      </c>
      <c r="B9500" s="0" t="n">
        <v>0.032</v>
      </c>
    </row>
    <row r="9501" customFormat="false" ht="13.2" hidden="false" customHeight="false" outlineLevel="0" collapsed="false">
      <c r="A9501" s="0" t="n">
        <v>0.030896</v>
      </c>
      <c r="B9501" s="0" t="n">
        <v>0.032</v>
      </c>
    </row>
    <row r="9502" customFormat="false" ht="13.2" hidden="false" customHeight="false" outlineLevel="0" collapsed="false">
      <c r="A9502" s="0" t="n">
        <v>0.030904</v>
      </c>
      <c r="B9502" s="0" t="n">
        <v>0.032</v>
      </c>
    </row>
    <row r="9503" customFormat="false" ht="13.2" hidden="false" customHeight="false" outlineLevel="0" collapsed="false">
      <c r="A9503" s="0" t="n">
        <v>0.030912</v>
      </c>
      <c r="B9503" s="0" t="n">
        <v>0.032</v>
      </c>
    </row>
    <row r="9504" customFormat="false" ht="13.2" hidden="false" customHeight="false" outlineLevel="0" collapsed="false">
      <c r="A9504" s="0" t="n">
        <v>0.03092</v>
      </c>
      <c r="B9504" s="0" t="n">
        <v>0.032</v>
      </c>
    </row>
    <row r="9505" customFormat="false" ht="13.2" hidden="false" customHeight="false" outlineLevel="0" collapsed="false">
      <c r="A9505" s="0" t="n">
        <v>0.030928</v>
      </c>
      <c r="B9505" s="0" t="n">
        <v>0.032</v>
      </c>
    </row>
    <row r="9506" customFormat="false" ht="13.2" hidden="false" customHeight="false" outlineLevel="0" collapsed="false">
      <c r="A9506" s="0" t="n">
        <v>0.030936</v>
      </c>
      <c r="B9506" s="0" t="n">
        <v>0.032</v>
      </c>
    </row>
    <row r="9507" customFormat="false" ht="13.2" hidden="false" customHeight="false" outlineLevel="0" collapsed="false">
      <c r="A9507" s="0" t="n">
        <v>0.030944</v>
      </c>
      <c r="B9507" s="0" t="n">
        <v>0.032</v>
      </c>
    </row>
    <row r="9508" customFormat="false" ht="13.2" hidden="false" customHeight="false" outlineLevel="0" collapsed="false">
      <c r="A9508" s="0" t="n">
        <v>0.030952</v>
      </c>
      <c r="B9508" s="0" t="n">
        <v>0.032</v>
      </c>
    </row>
    <row r="9509" customFormat="false" ht="13.2" hidden="false" customHeight="false" outlineLevel="0" collapsed="false">
      <c r="A9509" s="0" t="n">
        <v>0.03096</v>
      </c>
      <c r="B9509" s="0" t="n">
        <v>0.032</v>
      </c>
    </row>
    <row r="9510" customFormat="false" ht="13.2" hidden="false" customHeight="false" outlineLevel="0" collapsed="false">
      <c r="A9510" s="0" t="n">
        <v>0.030968</v>
      </c>
      <c r="B9510" s="0" t="n">
        <v>0.04</v>
      </c>
    </row>
    <row r="9511" customFormat="false" ht="13.2" hidden="false" customHeight="false" outlineLevel="0" collapsed="false">
      <c r="A9511" s="0" t="n">
        <v>0.030976</v>
      </c>
      <c r="B9511" s="0" t="n">
        <v>0.032</v>
      </c>
    </row>
    <row r="9512" customFormat="false" ht="13.2" hidden="false" customHeight="false" outlineLevel="0" collapsed="false">
      <c r="A9512" s="0" t="n">
        <v>0.030984</v>
      </c>
      <c r="B9512" s="0" t="n">
        <v>0.04</v>
      </c>
    </row>
    <row r="9513" customFormat="false" ht="13.2" hidden="false" customHeight="false" outlineLevel="0" collapsed="false">
      <c r="A9513" s="0" t="n">
        <v>0.030992</v>
      </c>
      <c r="B9513" s="0" t="n">
        <v>0.04</v>
      </c>
    </row>
    <row r="9514" customFormat="false" ht="13.2" hidden="false" customHeight="false" outlineLevel="0" collapsed="false">
      <c r="A9514" s="0" t="n">
        <v>0.031</v>
      </c>
      <c r="B9514" s="0" t="n">
        <v>0.04</v>
      </c>
    </row>
    <row r="9515" customFormat="false" ht="13.2" hidden="false" customHeight="false" outlineLevel="0" collapsed="false">
      <c r="A9515" s="0" t="n">
        <v>0.031008</v>
      </c>
      <c r="B9515" s="0" t="n">
        <v>0.048</v>
      </c>
    </row>
    <row r="9516" customFormat="false" ht="13.2" hidden="false" customHeight="false" outlineLevel="0" collapsed="false">
      <c r="A9516" s="0" t="n">
        <v>0.031016</v>
      </c>
      <c r="B9516" s="0" t="n">
        <v>0.048</v>
      </c>
    </row>
    <row r="9517" customFormat="false" ht="13.2" hidden="false" customHeight="false" outlineLevel="0" collapsed="false">
      <c r="A9517" s="0" t="n">
        <v>0.031024</v>
      </c>
      <c r="B9517" s="0" t="n">
        <v>0.048</v>
      </c>
    </row>
    <row r="9518" customFormat="false" ht="13.2" hidden="false" customHeight="false" outlineLevel="0" collapsed="false">
      <c r="A9518" s="0" t="n">
        <v>0.031032</v>
      </c>
      <c r="B9518" s="0" t="n">
        <v>0.048</v>
      </c>
    </row>
    <row r="9519" customFormat="false" ht="13.2" hidden="false" customHeight="false" outlineLevel="0" collapsed="false">
      <c r="A9519" s="0" t="n">
        <v>0.03104</v>
      </c>
      <c r="B9519" s="0" t="n">
        <v>0.056</v>
      </c>
    </row>
    <row r="9520" customFormat="false" ht="13.2" hidden="false" customHeight="false" outlineLevel="0" collapsed="false">
      <c r="A9520" s="0" t="n">
        <v>0.031048</v>
      </c>
      <c r="B9520" s="0" t="n">
        <v>0.048</v>
      </c>
    </row>
    <row r="9521" customFormat="false" ht="13.2" hidden="false" customHeight="false" outlineLevel="0" collapsed="false">
      <c r="A9521" s="0" t="n">
        <v>0.031056</v>
      </c>
      <c r="B9521" s="0" t="n">
        <v>0.056</v>
      </c>
    </row>
    <row r="9522" customFormat="false" ht="13.2" hidden="false" customHeight="false" outlineLevel="0" collapsed="false">
      <c r="A9522" s="0" t="n">
        <v>0.031064</v>
      </c>
      <c r="B9522" s="0" t="n">
        <v>0.056</v>
      </c>
    </row>
    <row r="9523" customFormat="false" ht="13.2" hidden="false" customHeight="false" outlineLevel="0" collapsed="false">
      <c r="A9523" s="0" t="n">
        <v>0.031072</v>
      </c>
      <c r="B9523" s="0" t="n">
        <v>0.056</v>
      </c>
    </row>
    <row r="9524" customFormat="false" ht="13.2" hidden="false" customHeight="false" outlineLevel="0" collapsed="false">
      <c r="A9524" s="0" t="n">
        <v>0.03108</v>
      </c>
      <c r="B9524" s="0" t="n">
        <v>0.064</v>
      </c>
    </row>
    <row r="9525" customFormat="false" ht="13.2" hidden="false" customHeight="false" outlineLevel="0" collapsed="false">
      <c r="A9525" s="0" t="n">
        <v>0.031088</v>
      </c>
      <c r="B9525" s="0" t="n">
        <v>0.056</v>
      </c>
    </row>
    <row r="9526" customFormat="false" ht="13.2" hidden="false" customHeight="false" outlineLevel="0" collapsed="false">
      <c r="A9526" s="0" t="n">
        <v>0.031096</v>
      </c>
      <c r="B9526" s="0" t="n">
        <v>0.056</v>
      </c>
    </row>
    <row r="9527" customFormat="false" ht="13.2" hidden="false" customHeight="false" outlineLevel="0" collapsed="false">
      <c r="A9527" s="0" t="n">
        <v>0.031104</v>
      </c>
      <c r="B9527" s="0" t="n">
        <v>0.056</v>
      </c>
    </row>
    <row r="9528" customFormat="false" ht="13.2" hidden="false" customHeight="false" outlineLevel="0" collapsed="false">
      <c r="A9528" s="0" t="n">
        <v>0.031112</v>
      </c>
      <c r="B9528" s="0" t="n">
        <v>0.056</v>
      </c>
    </row>
    <row r="9529" customFormat="false" ht="13.2" hidden="false" customHeight="false" outlineLevel="0" collapsed="false">
      <c r="A9529" s="0" t="n">
        <v>0.03112</v>
      </c>
      <c r="B9529" s="0" t="n">
        <v>0.064</v>
      </c>
    </row>
    <row r="9530" customFormat="false" ht="13.2" hidden="false" customHeight="false" outlineLevel="0" collapsed="false">
      <c r="A9530" s="0" t="n">
        <v>0.031128</v>
      </c>
      <c r="B9530" s="0" t="n">
        <v>0.056</v>
      </c>
    </row>
    <row r="9531" customFormat="false" ht="13.2" hidden="false" customHeight="false" outlineLevel="0" collapsed="false">
      <c r="A9531" s="0" t="n">
        <v>0.031136</v>
      </c>
      <c r="B9531" s="0" t="n">
        <v>0.048</v>
      </c>
    </row>
    <row r="9532" customFormat="false" ht="13.2" hidden="false" customHeight="false" outlineLevel="0" collapsed="false">
      <c r="A9532" s="0" t="n">
        <v>0.031144</v>
      </c>
      <c r="B9532" s="0" t="n">
        <v>0.048</v>
      </c>
    </row>
    <row r="9533" customFormat="false" ht="13.2" hidden="false" customHeight="false" outlineLevel="0" collapsed="false">
      <c r="A9533" s="0" t="n">
        <v>0.031152</v>
      </c>
      <c r="B9533" s="0" t="n">
        <v>0.048</v>
      </c>
    </row>
    <row r="9534" customFormat="false" ht="13.2" hidden="false" customHeight="false" outlineLevel="0" collapsed="false">
      <c r="A9534" s="0" t="n">
        <v>0.03116</v>
      </c>
      <c r="B9534" s="0" t="n">
        <v>0.04</v>
      </c>
    </row>
    <row r="9535" customFormat="false" ht="13.2" hidden="false" customHeight="false" outlineLevel="0" collapsed="false">
      <c r="A9535" s="0" t="n">
        <v>0.031168</v>
      </c>
      <c r="B9535" s="0" t="n">
        <v>0.048</v>
      </c>
    </row>
    <row r="9536" customFormat="false" ht="13.2" hidden="false" customHeight="false" outlineLevel="0" collapsed="false">
      <c r="A9536" s="0" t="n">
        <v>0.031176</v>
      </c>
      <c r="B9536" s="0" t="n">
        <v>0.072</v>
      </c>
    </row>
    <row r="9537" customFormat="false" ht="13.2" hidden="false" customHeight="false" outlineLevel="0" collapsed="false">
      <c r="A9537" s="0" t="n">
        <v>0.031184</v>
      </c>
      <c r="B9537" s="0" t="n">
        <v>0.072</v>
      </c>
    </row>
    <row r="9538" customFormat="false" ht="13.2" hidden="false" customHeight="false" outlineLevel="0" collapsed="false">
      <c r="A9538" s="0" t="n">
        <v>0.031192</v>
      </c>
      <c r="B9538" s="0" t="n">
        <v>0.072</v>
      </c>
    </row>
    <row r="9539" customFormat="false" ht="13.2" hidden="false" customHeight="false" outlineLevel="0" collapsed="false">
      <c r="A9539" s="0" t="n">
        <v>0.0312</v>
      </c>
      <c r="B9539" s="0" t="n">
        <v>0.072</v>
      </c>
    </row>
    <row r="9540" customFormat="false" ht="13.2" hidden="false" customHeight="false" outlineLevel="0" collapsed="false">
      <c r="A9540" s="0" t="n">
        <v>0.031208</v>
      </c>
      <c r="B9540" s="0" t="n">
        <v>0.08</v>
      </c>
    </row>
    <row r="9541" customFormat="false" ht="13.2" hidden="false" customHeight="false" outlineLevel="0" collapsed="false">
      <c r="A9541" s="0" t="n">
        <v>0.031216</v>
      </c>
      <c r="B9541" s="0" t="n">
        <v>0.072</v>
      </c>
    </row>
    <row r="9542" customFormat="false" ht="13.2" hidden="false" customHeight="false" outlineLevel="0" collapsed="false">
      <c r="A9542" s="0" t="n">
        <v>0.031224</v>
      </c>
      <c r="B9542" s="0" t="n">
        <v>0.072</v>
      </c>
    </row>
    <row r="9543" customFormat="false" ht="13.2" hidden="false" customHeight="false" outlineLevel="0" collapsed="false">
      <c r="A9543" s="0" t="n">
        <v>0.031232</v>
      </c>
      <c r="B9543" s="0" t="n">
        <v>0.072</v>
      </c>
    </row>
    <row r="9544" customFormat="false" ht="13.2" hidden="false" customHeight="false" outlineLevel="0" collapsed="false">
      <c r="A9544" s="0" t="n">
        <v>0.03124</v>
      </c>
      <c r="B9544" s="0" t="n">
        <v>0.08</v>
      </c>
    </row>
    <row r="9545" customFormat="false" ht="13.2" hidden="false" customHeight="false" outlineLevel="0" collapsed="false">
      <c r="A9545" s="0" t="n">
        <v>0.031248</v>
      </c>
      <c r="B9545" s="0" t="n">
        <v>0.08</v>
      </c>
    </row>
    <row r="9546" customFormat="false" ht="13.2" hidden="false" customHeight="false" outlineLevel="0" collapsed="false">
      <c r="A9546" s="0" t="n">
        <v>0.03125599688</v>
      </c>
      <c r="B9546" s="0" t="n">
        <v>0.08</v>
      </c>
    </row>
    <row r="9547" customFormat="false" ht="13.2" hidden="false" customHeight="false" outlineLevel="0" collapsed="false">
      <c r="A9547" s="0" t="n">
        <v>0.031264</v>
      </c>
      <c r="B9547" s="0" t="n">
        <v>0.08</v>
      </c>
    </row>
    <row r="9548" customFormat="false" ht="13.2" hidden="false" customHeight="false" outlineLevel="0" collapsed="false">
      <c r="A9548" s="0" t="n">
        <v>0.03127199688</v>
      </c>
      <c r="B9548" s="0" t="n">
        <v>0.08</v>
      </c>
    </row>
    <row r="9549" customFormat="false" ht="13.2" hidden="false" customHeight="false" outlineLevel="0" collapsed="false">
      <c r="A9549" s="0" t="n">
        <v>0.03128</v>
      </c>
      <c r="B9549" s="0" t="n">
        <v>0.088</v>
      </c>
    </row>
    <row r="9550" customFormat="false" ht="13.2" hidden="false" customHeight="false" outlineLevel="0" collapsed="false">
      <c r="A9550" s="0" t="n">
        <v>0.03128799688</v>
      </c>
      <c r="B9550" s="0" t="n">
        <v>0.096</v>
      </c>
    </row>
    <row r="9551" customFormat="false" ht="13.2" hidden="false" customHeight="false" outlineLevel="0" collapsed="false">
      <c r="A9551" s="0" t="n">
        <v>0.031296</v>
      </c>
      <c r="B9551" s="0" t="n">
        <v>0.096</v>
      </c>
    </row>
    <row r="9552" customFormat="false" ht="13.2" hidden="false" customHeight="false" outlineLevel="0" collapsed="false">
      <c r="A9552" s="0" t="n">
        <v>0.03130399688</v>
      </c>
      <c r="B9552" s="0" t="n">
        <v>0.088</v>
      </c>
    </row>
    <row r="9553" customFormat="false" ht="13.2" hidden="false" customHeight="false" outlineLevel="0" collapsed="false">
      <c r="A9553" s="0" t="n">
        <v>0.031312</v>
      </c>
      <c r="B9553" s="0" t="n">
        <v>0.096</v>
      </c>
    </row>
    <row r="9554" customFormat="false" ht="13.2" hidden="false" customHeight="false" outlineLevel="0" collapsed="false">
      <c r="A9554" s="0" t="n">
        <v>0.03131999688</v>
      </c>
      <c r="B9554" s="0" t="n">
        <v>0.096</v>
      </c>
    </row>
    <row r="9555" customFormat="false" ht="13.2" hidden="false" customHeight="false" outlineLevel="0" collapsed="false">
      <c r="A9555" s="0" t="n">
        <v>0.031328</v>
      </c>
      <c r="B9555" s="0" t="n">
        <v>0.096</v>
      </c>
    </row>
    <row r="9556" customFormat="false" ht="13.2" hidden="false" customHeight="false" outlineLevel="0" collapsed="false">
      <c r="A9556" s="0" t="n">
        <v>0.03133599688</v>
      </c>
      <c r="B9556" s="0" t="n">
        <v>0.096</v>
      </c>
    </row>
    <row r="9557" customFormat="false" ht="13.2" hidden="false" customHeight="false" outlineLevel="0" collapsed="false">
      <c r="A9557" s="0" t="n">
        <v>0.031344</v>
      </c>
      <c r="B9557" s="0" t="n">
        <v>0.096</v>
      </c>
    </row>
    <row r="9558" customFormat="false" ht="13.2" hidden="false" customHeight="false" outlineLevel="0" collapsed="false">
      <c r="A9558" s="0" t="n">
        <v>0.031352</v>
      </c>
      <c r="B9558" s="0" t="n">
        <v>0.096</v>
      </c>
    </row>
    <row r="9559" customFormat="false" ht="13.2" hidden="false" customHeight="false" outlineLevel="0" collapsed="false">
      <c r="A9559" s="0" t="n">
        <v>0.03136</v>
      </c>
      <c r="B9559" s="0" t="n">
        <v>0.104</v>
      </c>
    </row>
    <row r="9560" customFormat="false" ht="13.2" hidden="false" customHeight="false" outlineLevel="0" collapsed="false">
      <c r="A9560" s="0" t="n">
        <v>0.031368</v>
      </c>
      <c r="B9560" s="0" t="n">
        <v>0.104</v>
      </c>
    </row>
    <row r="9561" customFormat="false" ht="13.2" hidden="false" customHeight="false" outlineLevel="0" collapsed="false">
      <c r="A9561" s="0" t="n">
        <v>0.031376</v>
      </c>
      <c r="B9561" s="0" t="n">
        <v>0.104</v>
      </c>
    </row>
    <row r="9562" customFormat="false" ht="13.2" hidden="false" customHeight="false" outlineLevel="0" collapsed="false">
      <c r="A9562" s="0" t="n">
        <v>0.031384</v>
      </c>
      <c r="B9562" s="0" t="n">
        <v>0.096</v>
      </c>
    </row>
    <row r="9563" customFormat="false" ht="13.2" hidden="false" customHeight="false" outlineLevel="0" collapsed="false">
      <c r="A9563" s="0" t="n">
        <v>0.031392</v>
      </c>
      <c r="B9563" s="0" t="n">
        <v>0.104</v>
      </c>
    </row>
    <row r="9564" customFormat="false" ht="13.2" hidden="false" customHeight="false" outlineLevel="0" collapsed="false">
      <c r="A9564" s="0" t="n">
        <v>0.0314</v>
      </c>
      <c r="B9564" s="0" t="n">
        <v>0.104</v>
      </c>
    </row>
    <row r="9565" customFormat="false" ht="13.2" hidden="false" customHeight="false" outlineLevel="0" collapsed="false">
      <c r="A9565" s="0" t="n">
        <v>0.03140799688</v>
      </c>
      <c r="B9565" s="0" t="n">
        <v>0.104</v>
      </c>
    </row>
    <row r="9566" customFormat="false" ht="13.2" hidden="false" customHeight="false" outlineLevel="0" collapsed="false">
      <c r="A9566" s="0" t="n">
        <v>0.031416</v>
      </c>
      <c r="B9566" s="0" t="n">
        <v>0.104</v>
      </c>
    </row>
    <row r="9567" customFormat="false" ht="13.2" hidden="false" customHeight="false" outlineLevel="0" collapsed="false">
      <c r="A9567" s="0" t="n">
        <v>0.03142399688</v>
      </c>
      <c r="B9567" s="0" t="n">
        <v>0.104</v>
      </c>
    </row>
    <row r="9568" customFormat="false" ht="13.2" hidden="false" customHeight="false" outlineLevel="0" collapsed="false">
      <c r="A9568" s="0" t="n">
        <v>0.031432</v>
      </c>
      <c r="B9568" s="0" t="n">
        <v>0.104</v>
      </c>
    </row>
    <row r="9569" customFormat="false" ht="13.2" hidden="false" customHeight="false" outlineLevel="0" collapsed="false">
      <c r="A9569" s="0" t="n">
        <v>0.03143999688</v>
      </c>
      <c r="B9569" s="0" t="n">
        <v>0.104</v>
      </c>
    </row>
    <row r="9570" customFormat="false" ht="13.2" hidden="false" customHeight="false" outlineLevel="0" collapsed="false">
      <c r="A9570" s="0" t="n">
        <v>0.031448</v>
      </c>
      <c r="B9570" s="0" t="n">
        <v>0.104</v>
      </c>
    </row>
    <row r="9571" customFormat="false" ht="13.2" hidden="false" customHeight="false" outlineLevel="0" collapsed="false">
      <c r="A9571" s="0" t="n">
        <v>0.03145599688</v>
      </c>
      <c r="B9571" s="0" t="n">
        <v>0.112</v>
      </c>
    </row>
    <row r="9572" customFormat="false" ht="13.2" hidden="false" customHeight="false" outlineLevel="0" collapsed="false">
      <c r="A9572" s="0" t="n">
        <v>0.031464</v>
      </c>
      <c r="B9572" s="0" t="n">
        <v>0.112</v>
      </c>
    </row>
    <row r="9573" customFormat="false" ht="13.2" hidden="false" customHeight="false" outlineLevel="0" collapsed="false">
      <c r="A9573" s="0" t="n">
        <v>0.03147199688</v>
      </c>
      <c r="B9573" s="0" t="n">
        <v>0.112</v>
      </c>
    </row>
    <row r="9574" customFormat="false" ht="13.2" hidden="false" customHeight="false" outlineLevel="0" collapsed="false">
      <c r="A9574" s="0" t="n">
        <v>0.03148</v>
      </c>
      <c r="B9574" s="0" t="n">
        <v>0.112</v>
      </c>
    </row>
    <row r="9575" customFormat="false" ht="13.2" hidden="false" customHeight="false" outlineLevel="0" collapsed="false">
      <c r="A9575" s="0" t="n">
        <v>0.03148799688</v>
      </c>
      <c r="B9575" s="0" t="n">
        <v>0.112</v>
      </c>
    </row>
    <row r="9576" customFormat="false" ht="13.2" hidden="false" customHeight="false" outlineLevel="0" collapsed="false">
      <c r="A9576" s="0" t="n">
        <v>0.031496</v>
      </c>
      <c r="B9576" s="0" t="n">
        <v>0.112</v>
      </c>
    </row>
    <row r="9577" customFormat="false" ht="13.2" hidden="false" customHeight="false" outlineLevel="0" collapsed="false">
      <c r="A9577" s="0" t="n">
        <v>0.03150399688</v>
      </c>
      <c r="B9577" s="0" t="n">
        <v>0.112</v>
      </c>
    </row>
    <row r="9578" customFormat="false" ht="13.2" hidden="false" customHeight="false" outlineLevel="0" collapsed="false">
      <c r="A9578" s="0" t="n">
        <v>0.031512</v>
      </c>
      <c r="B9578" s="0" t="n">
        <v>0.136</v>
      </c>
    </row>
    <row r="9579" customFormat="false" ht="13.2" hidden="false" customHeight="false" outlineLevel="0" collapsed="false">
      <c r="A9579" s="0" t="n">
        <v>0.03151999688</v>
      </c>
      <c r="B9579" s="0" t="n">
        <v>0.112</v>
      </c>
    </row>
    <row r="9580" customFormat="false" ht="13.2" hidden="false" customHeight="false" outlineLevel="0" collapsed="false">
      <c r="A9580" s="0" t="n">
        <v>0.031528</v>
      </c>
      <c r="B9580" s="0" t="n">
        <v>0.12</v>
      </c>
    </row>
    <row r="9581" customFormat="false" ht="13.2" hidden="false" customHeight="false" outlineLevel="0" collapsed="false">
      <c r="A9581" s="0" t="n">
        <v>0.03153599688</v>
      </c>
      <c r="B9581" s="0" t="n">
        <v>0.12</v>
      </c>
    </row>
    <row r="9582" customFormat="false" ht="13.2" hidden="false" customHeight="false" outlineLevel="0" collapsed="false">
      <c r="A9582" s="0" t="n">
        <v>0.031544</v>
      </c>
      <c r="B9582" s="0" t="n">
        <v>0.12</v>
      </c>
    </row>
    <row r="9583" customFormat="false" ht="13.2" hidden="false" customHeight="false" outlineLevel="0" collapsed="false">
      <c r="A9583" s="0" t="n">
        <v>0.03155199688</v>
      </c>
      <c r="B9583" s="0" t="n">
        <v>0.12</v>
      </c>
    </row>
    <row r="9584" customFormat="false" ht="13.2" hidden="false" customHeight="false" outlineLevel="0" collapsed="false">
      <c r="A9584" s="0" t="n">
        <v>0.03156</v>
      </c>
      <c r="B9584" s="0" t="n">
        <v>0.12</v>
      </c>
    </row>
    <row r="9585" customFormat="false" ht="13.2" hidden="false" customHeight="false" outlineLevel="0" collapsed="false">
      <c r="A9585" s="0" t="n">
        <v>0.03156799688</v>
      </c>
      <c r="B9585" s="0" t="n">
        <v>0.12</v>
      </c>
    </row>
    <row r="9586" customFormat="false" ht="13.2" hidden="false" customHeight="false" outlineLevel="0" collapsed="false">
      <c r="A9586" s="0" t="n">
        <v>0.031576</v>
      </c>
      <c r="B9586" s="0" t="n">
        <v>0.128</v>
      </c>
    </row>
    <row r="9587" customFormat="false" ht="13.2" hidden="false" customHeight="false" outlineLevel="0" collapsed="false">
      <c r="A9587" s="0" t="n">
        <v>0.03158399688</v>
      </c>
      <c r="B9587" s="0" t="n">
        <v>0.128</v>
      </c>
    </row>
    <row r="9588" customFormat="false" ht="13.2" hidden="false" customHeight="false" outlineLevel="0" collapsed="false">
      <c r="A9588" s="0" t="n">
        <v>0.031592</v>
      </c>
      <c r="B9588" s="0" t="n">
        <v>0.128</v>
      </c>
    </row>
    <row r="9589" customFormat="false" ht="13.2" hidden="false" customHeight="false" outlineLevel="0" collapsed="false">
      <c r="A9589" s="0" t="n">
        <v>0.0316</v>
      </c>
      <c r="B9589" s="0" t="n">
        <v>0.128</v>
      </c>
    </row>
    <row r="9590" customFormat="false" ht="13.2" hidden="false" customHeight="false" outlineLevel="0" collapsed="false">
      <c r="A9590" s="0" t="n">
        <v>0.03160799688</v>
      </c>
      <c r="B9590" s="0" t="n">
        <v>0.128</v>
      </c>
    </row>
    <row r="9591" customFormat="false" ht="13.2" hidden="false" customHeight="false" outlineLevel="0" collapsed="false">
      <c r="A9591" s="0" t="n">
        <v>0.031616</v>
      </c>
      <c r="B9591" s="0" t="n">
        <v>0.136</v>
      </c>
    </row>
    <row r="9592" customFormat="false" ht="13.2" hidden="false" customHeight="false" outlineLevel="0" collapsed="false">
      <c r="A9592" s="0" t="n">
        <v>0.03162399688</v>
      </c>
      <c r="B9592" s="0" t="n">
        <v>0.136</v>
      </c>
    </row>
    <row r="9593" customFormat="false" ht="13.2" hidden="false" customHeight="false" outlineLevel="0" collapsed="false">
      <c r="A9593" s="0" t="n">
        <v>0.031632</v>
      </c>
      <c r="B9593" s="0" t="n">
        <v>0.128</v>
      </c>
    </row>
    <row r="9594" customFormat="false" ht="13.2" hidden="false" customHeight="false" outlineLevel="0" collapsed="false">
      <c r="A9594" s="0" t="n">
        <v>0.03163999688</v>
      </c>
      <c r="B9594" s="0" t="n">
        <v>0.136</v>
      </c>
    </row>
    <row r="9595" customFormat="false" ht="13.2" hidden="false" customHeight="false" outlineLevel="0" collapsed="false">
      <c r="A9595" s="0" t="n">
        <v>0.031648</v>
      </c>
      <c r="B9595" s="0" t="n">
        <v>0.144</v>
      </c>
    </row>
    <row r="9596" customFormat="false" ht="13.2" hidden="false" customHeight="false" outlineLevel="0" collapsed="false">
      <c r="A9596" s="0" t="n">
        <v>0.03165599688</v>
      </c>
      <c r="B9596" s="0" t="n">
        <v>0.136</v>
      </c>
    </row>
    <row r="9597" customFormat="false" ht="13.2" hidden="false" customHeight="false" outlineLevel="0" collapsed="false">
      <c r="A9597" s="0" t="n">
        <v>0.031664</v>
      </c>
      <c r="B9597" s="0" t="n">
        <v>0.136</v>
      </c>
    </row>
    <row r="9598" customFormat="false" ht="13.2" hidden="false" customHeight="false" outlineLevel="0" collapsed="false">
      <c r="A9598" s="0" t="n">
        <v>0.03167199688</v>
      </c>
      <c r="B9598" s="0" t="n">
        <v>0.136</v>
      </c>
    </row>
    <row r="9599" customFormat="false" ht="13.2" hidden="false" customHeight="false" outlineLevel="0" collapsed="false">
      <c r="A9599" s="0" t="n">
        <v>0.03168</v>
      </c>
      <c r="B9599" s="0" t="n">
        <v>0.152</v>
      </c>
    </row>
    <row r="9600" customFormat="false" ht="13.2" hidden="false" customHeight="false" outlineLevel="0" collapsed="false">
      <c r="A9600" s="0" t="n">
        <v>0.03168799688</v>
      </c>
      <c r="B9600" s="0" t="n">
        <v>0.144</v>
      </c>
    </row>
    <row r="9601" customFormat="false" ht="13.2" hidden="false" customHeight="false" outlineLevel="0" collapsed="false">
      <c r="A9601" s="0" t="n">
        <v>0.031696</v>
      </c>
      <c r="B9601" s="0" t="n">
        <v>0.152</v>
      </c>
    </row>
    <row r="9602" customFormat="false" ht="13.2" hidden="false" customHeight="false" outlineLevel="0" collapsed="false">
      <c r="A9602" s="0" t="n">
        <v>0.03170399688</v>
      </c>
      <c r="B9602" s="0" t="n">
        <v>0.152</v>
      </c>
    </row>
    <row r="9603" customFormat="false" ht="13.2" hidden="false" customHeight="false" outlineLevel="0" collapsed="false">
      <c r="A9603" s="0" t="n">
        <v>0.031712</v>
      </c>
      <c r="B9603" s="0" t="n">
        <v>0.152</v>
      </c>
    </row>
    <row r="9604" customFormat="false" ht="13.2" hidden="false" customHeight="false" outlineLevel="0" collapsed="false">
      <c r="A9604" s="0" t="n">
        <v>0.03171999688</v>
      </c>
      <c r="B9604" s="0" t="n">
        <v>0.16</v>
      </c>
    </row>
    <row r="9605" customFormat="false" ht="13.2" hidden="false" customHeight="false" outlineLevel="0" collapsed="false">
      <c r="A9605" s="0" t="n">
        <v>0.031728</v>
      </c>
      <c r="B9605" s="0" t="n">
        <v>0.16</v>
      </c>
    </row>
    <row r="9606" customFormat="false" ht="13.2" hidden="false" customHeight="false" outlineLevel="0" collapsed="false">
      <c r="A9606" s="0" t="n">
        <v>0.03173599688</v>
      </c>
      <c r="B9606" s="0" t="n">
        <v>0.16</v>
      </c>
    </row>
    <row r="9607" customFormat="false" ht="13.2" hidden="false" customHeight="false" outlineLevel="0" collapsed="false">
      <c r="A9607" s="0" t="n">
        <v>0.031744</v>
      </c>
      <c r="B9607" s="0" t="n">
        <v>0.16</v>
      </c>
    </row>
    <row r="9608" customFormat="false" ht="13.2" hidden="false" customHeight="false" outlineLevel="0" collapsed="false">
      <c r="A9608" s="0" t="n">
        <v>0.03175199688</v>
      </c>
      <c r="B9608" s="0" t="n">
        <v>0.16</v>
      </c>
    </row>
    <row r="9609" customFormat="false" ht="13.2" hidden="false" customHeight="false" outlineLevel="0" collapsed="false">
      <c r="A9609" s="0" t="n">
        <v>0.03176</v>
      </c>
      <c r="B9609" s="0" t="n">
        <v>0.168</v>
      </c>
    </row>
    <row r="9610" customFormat="false" ht="13.2" hidden="false" customHeight="false" outlineLevel="0" collapsed="false">
      <c r="A9610" s="0" t="n">
        <v>0.03176799688</v>
      </c>
      <c r="B9610" s="0" t="n">
        <v>0.16</v>
      </c>
    </row>
    <row r="9611" customFormat="false" ht="13.2" hidden="false" customHeight="false" outlineLevel="0" collapsed="false">
      <c r="A9611" s="0" t="n">
        <v>0.031776</v>
      </c>
      <c r="B9611" s="0" t="n">
        <v>0.16</v>
      </c>
    </row>
    <row r="9612" customFormat="false" ht="13.2" hidden="false" customHeight="false" outlineLevel="0" collapsed="false">
      <c r="A9612" s="0" t="n">
        <v>0.03178399688</v>
      </c>
      <c r="B9612" s="0" t="n">
        <v>0.168</v>
      </c>
    </row>
    <row r="9613" customFormat="false" ht="13.2" hidden="false" customHeight="false" outlineLevel="0" collapsed="false">
      <c r="A9613" s="0" t="n">
        <v>0.031792</v>
      </c>
      <c r="B9613" s="0" t="n">
        <v>0.168</v>
      </c>
    </row>
    <row r="9614" customFormat="false" ht="13.2" hidden="false" customHeight="false" outlineLevel="0" collapsed="false">
      <c r="A9614" s="0" t="n">
        <v>0.03179999688</v>
      </c>
      <c r="B9614" s="0" t="n">
        <v>0.168</v>
      </c>
    </row>
    <row r="9615" customFormat="false" ht="13.2" hidden="false" customHeight="false" outlineLevel="0" collapsed="false">
      <c r="A9615" s="0" t="n">
        <v>0.03180799688</v>
      </c>
      <c r="B9615" s="0" t="n">
        <v>0.168</v>
      </c>
    </row>
    <row r="9616" customFormat="false" ht="13.2" hidden="false" customHeight="false" outlineLevel="0" collapsed="false">
      <c r="A9616" s="0" t="n">
        <v>0.03181599688</v>
      </c>
      <c r="B9616" s="0" t="n">
        <v>0.168</v>
      </c>
    </row>
    <row r="9617" customFormat="false" ht="13.2" hidden="false" customHeight="false" outlineLevel="0" collapsed="false">
      <c r="A9617" s="0" t="n">
        <v>0.03182399688</v>
      </c>
      <c r="B9617" s="0" t="n">
        <v>0.176</v>
      </c>
    </row>
    <row r="9618" customFormat="false" ht="13.2" hidden="false" customHeight="false" outlineLevel="0" collapsed="false">
      <c r="A9618" s="0" t="n">
        <v>0.03183199688</v>
      </c>
      <c r="B9618" s="0" t="n">
        <v>0.176</v>
      </c>
    </row>
    <row r="9619" customFormat="false" ht="13.2" hidden="false" customHeight="false" outlineLevel="0" collapsed="false">
      <c r="A9619" s="0" t="n">
        <v>0.03183999688</v>
      </c>
      <c r="B9619" s="0" t="n">
        <v>0.176</v>
      </c>
    </row>
    <row r="9620" customFormat="false" ht="13.2" hidden="false" customHeight="false" outlineLevel="0" collapsed="false">
      <c r="A9620" s="0" t="n">
        <v>0.031848</v>
      </c>
      <c r="B9620" s="0" t="n">
        <v>0.184</v>
      </c>
    </row>
    <row r="9621" customFormat="false" ht="13.2" hidden="false" customHeight="false" outlineLevel="0" collapsed="false">
      <c r="A9621" s="0" t="n">
        <v>0.03185599688</v>
      </c>
      <c r="B9621" s="0" t="n">
        <v>0.184</v>
      </c>
    </row>
    <row r="9622" customFormat="false" ht="13.2" hidden="false" customHeight="false" outlineLevel="0" collapsed="false">
      <c r="A9622" s="0" t="n">
        <v>0.031864</v>
      </c>
      <c r="B9622" s="0" t="n">
        <v>0.176</v>
      </c>
    </row>
    <row r="9623" customFormat="false" ht="13.2" hidden="false" customHeight="false" outlineLevel="0" collapsed="false">
      <c r="A9623" s="0" t="n">
        <v>0.03187199688</v>
      </c>
      <c r="B9623" s="0" t="n">
        <v>0.176</v>
      </c>
    </row>
    <row r="9624" customFormat="false" ht="13.2" hidden="false" customHeight="false" outlineLevel="0" collapsed="false">
      <c r="A9624" s="0" t="n">
        <v>0.03188</v>
      </c>
      <c r="B9624" s="0" t="n">
        <v>0.184</v>
      </c>
    </row>
    <row r="9625" customFormat="false" ht="13.2" hidden="false" customHeight="false" outlineLevel="0" collapsed="false">
      <c r="A9625" s="0" t="n">
        <v>0.03188799688</v>
      </c>
      <c r="B9625" s="0" t="n">
        <v>0.176</v>
      </c>
    </row>
    <row r="9626" customFormat="false" ht="13.2" hidden="false" customHeight="false" outlineLevel="0" collapsed="false">
      <c r="A9626" s="0" t="n">
        <v>0.031896</v>
      </c>
      <c r="B9626" s="0" t="n">
        <v>0.184</v>
      </c>
    </row>
    <row r="9627" customFormat="false" ht="13.2" hidden="false" customHeight="false" outlineLevel="0" collapsed="false">
      <c r="A9627" s="0" t="n">
        <v>0.03190399688</v>
      </c>
      <c r="B9627" s="0" t="n">
        <v>0.184</v>
      </c>
    </row>
    <row r="9628" customFormat="false" ht="13.2" hidden="false" customHeight="false" outlineLevel="0" collapsed="false">
      <c r="A9628" s="0" t="n">
        <v>0.031912</v>
      </c>
      <c r="B9628" s="0" t="n">
        <v>0.184</v>
      </c>
    </row>
    <row r="9629" customFormat="false" ht="13.2" hidden="false" customHeight="false" outlineLevel="0" collapsed="false">
      <c r="A9629" s="0" t="n">
        <v>0.03191999688</v>
      </c>
      <c r="B9629" s="0" t="n">
        <v>0.184</v>
      </c>
    </row>
    <row r="9630" customFormat="false" ht="13.2" hidden="false" customHeight="false" outlineLevel="0" collapsed="false">
      <c r="A9630" s="0" t="n">
        <v>0.031928</v>
      </c>
      <c r="B9630" s="0" t="n">
        <v>0.184</v>
      </c>
    </row>
    <row r="9631" customFormat="false" ht="13.2" hidden="false" customHeight="false" outlineLevel="0" collapsed="false">
      <c r="A9631" s="0" t="n">
        <v>0.03193599688</v>
      </c>
      <c r="B9631" s="0" t="n">
        <v>0.184</v>
      </c>
    </row>
    <row r="9632" customFormat="false" ht="13.2" hidden="false" customHeight="false" outlineLevel="0" collapsed="false">
      <c r="A9632" s="0" t="n">
        <v>0.031944</v>
      </c>
      <c r="B9632" s="0" t="n">
        <v>0.184</v>
      </c>
    </row>
    <row r="9633" customFormat="false" ht="13.2" hidden="false" customHeight="false" outlineLevel="0" collapsed="false">
      <c r="A9633" s="0" t="n">
        <v>0.03195199688</v>
      </c>
      <c r="B9633" s="0" t="n">
        <v>0.192</v>
      </c>
    </row>
    <row r="9634" customFormat="false" ht="13.2" hidden="false" customHeight="false" outlineLevel="0" collapsed="false">
      <c r="A9634" s="0" t="n">
        <v>0.03196</v>
      </c>
      <c r="B9634" s="0" t="n">
        <v>0.192</v>
      </c>
    </row>
    <row r="9635" customFormat="false" ht="13.2" hidden="false" customHeight="false" outlineLevel="0" collapsed="false">
      <c r="A9635" s="0" t="n">
        <v>0.03196799688</v>
      </c>
      <c r="B9635" s="0" t="n">
        <v>0.192</v>
      </c>
    </row>
    <row r="9636" customFormat="false" ht="13.2" hidden="false" customHeight="false" outlineLevel="0" collapsed="false">
      <c r="A9636" s="0" t="n">
        <v>0.031976</v>
      </c>
      <c r="B9636" s="0" t="n">
        <v>0.192</v>
      </c>
    </row>
    <row r="9637" customFormat="false" ht="13.2" hidden="false" customHeight="false" outlineLevel="0" collapsed="false">
      <c r="A9637" s="0" t="n">
        <v>0.03198399688</v>
      </c>
      <c r="B9637" s="0" t="n">
        <v>0.2</v>
      </c>
    </row>
    <row r="9638" customFormat="false" ht="13.2" hidden="false" customHeight="false" outlineLevel="0" collapsed="false">
      <c r="A9638" s="0" t="n">
        <v>0.031992</v>
      </c>
      <c r="B9638" s="0" t="n">
        <v>0.2</v>
      </c>
    </row>
    <row r="9639" customFormat="false" ht="13.2" hidden="false" customHeight="false" outlineLevel="0" collapsed="false">
      <c r="A9639" s="0" t="n">
        <v>0.03199999688</v>
      </c>
      <c r="B9639" s="0" t="n">
        <v>0.2</v>
      </c>
    </row>
    <row r="9640" customFormat="false" ht="13.2" hidden="false" customHeight="false" outlineLevel="0" collapsed="false">
      <c r="A9640" s="0" t="n">
        <v>0.03200799688</v>
      </c>
      <c r="B9640" s="0" t="n">
        <v>0.208</v>
      </c>
    </row>
    <row r="9641" customFormat="false" ht="13.2" hidden="false" customHeight="false" outlineLevel="0" collapsed="false">
      <c r="A9641" s="0" t="n">
        <v>0.03201599688</v>
      </c>
      <c r="B9641" s="0" t="n">
        <v>0.2</v>
      </c>
    </row>
    <row r="9642" customFormat="false" ht="13.2" hidden="false" customHeight="false" outlineLevel="0" collapsed="false">
      <c r="A9642" s="0" t="n">
        <v>0.03202399688</v>
      </c>
      <c r="B9642" s="0" t="n">
        <v>0.2</v>
      </c>
    </row>
    <row r="9643" customFormat="false" ht="13.2" hidden="false" customHeight="false" outlineLevel="0" collapsed="false">
      <c r="A9643" s="0" t="n">
        <v>0.03203199688</v>
      </c>
      <c r="B9643" s="0" t="n">
        <v>0.208</v>
      </c>
    </row>
    <row r="9644" customFormat="false" ht="13.2" hidden="false" customHeight="false" outlineLevel="0" collapsed="false">
      <c r="A9644" s="0" t="n">
        <v>0.03203999688</v>
      </c>
      <c r="B9644" s="0" t="n">
        <v>0.216</v>
      </c>
    </row>
    <row r="9645" customFormat="false" ht="13.2" hidden="false" customHeight="false" outlineLevel="0" collapsed="false">
      <c r="A9645" s="0" t="n">
        <v>0.03204799688</v>
      </c>
      <c r="B9645" s="0" t="n">
        <v>0.216</v>
      </c>
    </row>
    <row r="9646" customFormat="false" ht="13.2" hidden="false" customHeight="false" outlineLevel="0" collapsed="false">
      <c r="A9646" s="0" t="n">
        <v>0.03205599688</v>
      </c>
      <c r="B9646" s="0" t="n">
        <v>0.216</v>
      </c>
    </row>
    <row r="9647" customFormat="false" ht="13.2" hidden="false" customHeight="false" outlineLevel="0" collapsed="false">
      <c r="A9647" s="0" t="n">
        <v>0.03206399688</v>
      </c>
      <c r="B9647" s="0" t="n">
        <v>0.216</v>
      </c>
    </row>
    <row r="9648" customFormat="false" ht="13.2" hidden="false" customHeight="false" outlineLevel="0" collapsed="false">
      <c r="A9648" s="0" t="n">
        <v>0.03207199688</v>
      </c>
      <c r="B9648" s="0" t="n">
        <v>0.216</v>
      </c>
    </row>
    <row r="9649" customFormat="false" ht="13.2" hidden="false" customHeight="false" outlineLevel="0" collapsed="false">
      <c r="A9649" s="0" t="n">
        <v>0.03207999688</v>
      </c>
      <c r="B9649" s="0" t="n">
        <v>0.216</v>
      </c>
    </row>
    <row r="9650" customFormat="false" ht="13.2" hidden="false" customHeight="false" outlineLevel="0" collapsed="false">
      <c r="A9650" s="0" t="n">
        <v>0.03208799688</v>
      </c>
      <c r="B9650" s="0" t="n">
        <v>0.216</v>
      </c>
    </row>
    <row r="9651" customFormat="false" ht="13.2" hidden="false" customHeight="false" outlineLevel="0" collapsed="false">
      <c r="A9651" s="0" t="n">
        <v>0.032096</v>
      </c>
      <c r="B9651" s="0" t="n">
        <v>0.216</v>
      </c>
    </row>
    <row r="9652" customFormat="false" ht="13.2" hidden="false" customHeight="false" outlineLevel="0" collapsed="false">
      <c r="A9652" s="0" t="n">
        <v>0.03210399688</v>
      </c>
      <c r="B9652" s="0" t="n">
        <v>0.216</v>
      </c>
    </row>
    <row r="9653" customFormat="false" ht="13.2" hidden="false" customHeight="false" outlineLevel="0" collapsed="false">
      <c r="A9653" s="0" t="n">
        <v>0.032112</v>
      </c>
      <c r="B9653" s="0" t="n">
        <v>0.224</v>
      </c>
    </row>
    <row r="9654" customFormat="false" ht="13.2" hidden="false" customHeight="false" outlineLevel="0" collapsed="false">
      <c r="A9654" s="0" t="n">
        <v>0.03211999688</v>
      </c>
      <c r="B9654" s="0" t="n">
        <v>0.224</v>
      </c>
    </row>
    <row r="9655" customFormat="false" ht="13.2" hidden="false" customHeight="false" outlineLevel="0" collapsed="false">
      <c r="A9655" s="0" t="n">
        <v>0.032128</v>
      </c>
      <c r="B9655" s="0" t="n">
        <v>0.224</v>
      </c>
    </row>
    <row r="9656" customFormat="false" ht="13.2" hidden="false" customHeight="false" outlineLevel="0" collapsed="false">
      <c r="A9656" s="0" t="n">
        <v>0.03213599688</v>
      </c>
      <c r="B9656" s="0" t="n">
        <v>0.224</v>
      </c>
    </row>
    <row r="9657" customFormat="false" ht="13.2" hidden="false" customHeight="false" outlineLevel="0" collapsed="false">
      <c r="A9657" s="0" t="n">
        <v>0.032144</v>
      </c>
      <c r="B9657" s="0" t="n">
        <v>0.232</v>
      </c>
    </row>
    <row r="9658" customFormat="false" ht="13.2" hidden="false" customHeight="false" outlineLevel="0" collapsed="false">
      <c r="A9658" s="0" t="n">
        <v>0.03215199688</v>
      </c>
      <c r="B9658" s="0" t="n">
        <v>0.232</v>
      </c>
    </row>
    <row r="9659" customFormat="false" ht="13.2" hidden="false" customHeight="false" outlineLevel="0" collapsed="false">
      <c r="A9659" s="0" t="n">
        <v>0.03216</v>
      </c>
      <c r="B9659" s="0" t="n">
        <v>0.232</v>
      </c>
    </row>
    <row r="9660" customFormat="false" ht="13.2" hidden="false" customHeight="false" outlineLevel="0" collapsed="false">
      <c r="A9660" s="0" t="n">
        <v>0.03216799688</v>
      </c>
      <c r="B9660" s="0" t="n">
        <v>0.232</v>
      </c>
    </row>
    <row r="9661" customFormat="false" ht="13.2" hidden="false" customHeight="false" outlineLevel="0" collapsed="false">
      <c r="A9661" s="0" t="n">
        <v>0.032176</v>
      </c>
      <c r="B9661" s="0" t="n">
        <v>0.232</v>
      </c>
    </row>
    <row r="9662" customFormat="false" ht="13.2" hidden="false" customHeight="false" outlineLevel="0" collapsed="false">
      <c r="A9662" s="0" t="n">
        <v>0.03218399688</v>
      </c>
      <c r="B9662" s="0" t="n">
        <v>0.232</v>
      </c>
    </row>
    <row r="9663" customFormat="false" ht="13.2" hidden="false" customHeight="false" outlineLevel="0" collapsed="false">
      <c r="A9663" s="0" t="n">
        <v>0.032192</v>
      </c>
      <c r="B9663" s="0" t="n">
        <v>0.24</v>
      </c>
    </row>
    <row r="9664" customFormat="false" ht="13.2" hidden="false" customHeight="false" outlineLevel="0" collapsed="false">
      <c r="A9664" s="0" t="n">
        <v>0.03219999688</v>
      </c>
      <c r="B9664" s="0" t="n">
        <v>0.24</v>
      </c>
    </row>
    <row r="9665" customFormat="false" ht="13.2" hidden="false" customHeight="false" outlineLevel="0" collapsed="false">
      <c r="A9665" s="0" t="n">
        <v>0.03220799688</v>
      </c>
      <c r="B9665" s="0" t="n">
        <v>0.24</v>
      </c>
    </row>
    <row r="9666" customFormat="false" ht="13.2" hidden="false" customHeight="false" outlineLevel="0" collapsed="false">
      <c r="A9666" s="0" t="n">
        <v>0.03221599688</v>
      </c>
      <c r="B9666" s="0" t="n">
        <v>0.24</v>
      </c>
    </row>
    <row r="9667" customFormat="false" ht="13.2" hidden="false" customHeight="false" outlineLevel="0" collapsed="false">
      <c r="A9667" s="0" t="n">
        <v>0.03222399688</v>
      </c>
      <c r="B9667" s="0" t="n">
        <v>0.248</v>
      </c>
    </row>
    <row r="9668" customFormat="false" ht="13.2" hidden="false" customHeight="false" outlineLevel="0" collapsed="false">
      <c r="A9668" s="0" t="n">
        <v>0.03223199688</v>
      </c>
      <c r="B9668" s="0" t="n">
        <v>0.248</v>
      </c>
    </row>
    <row r="9669" customFormat="false" ht="13.2" hidden="false" customHeight="false" outlineLevel="0" collapsed="false">
      <c r="A9669" s="0" t="n">
        <v>0.03223999688</v>
      </c>
      <c r="B9669" s="0" t="n">
        <v>0.24</v>
      </c>
    </row>
    <row r="9670" customFormat="false" ht="13.2" hidden="false" customHeight="false" outlineLevel="0" collapsed="false">
      <c r="A9670" s="0" t="n">
        <v>0.03224799688</v>
      </c>
      <c r="B9670" s="0" t="n">
        <v>0.248</v>
      </c>
    </row>
    <row r="9671" customFormat="false" ht="13.2" hidden="false" customHeight="false" outlineLevel="0" collapsed="false">
      <c r="A9671" s="0" t="n">
        <v>0.03225599688</v>
      </c>
      <c r="B9671" s="0" t="n">
        <v>0.248</v>
      </c>
    </row>
    <row r="9672" customFormat="false" ht="13.2" hidden="false" customHeight="false" outlineLevel="0" collapsed="false">
      <c r="A9672" s="0" t="n">
        <v>0.03226399688</v>
      </c>
      <c r="B9672" s="0" t="n">
        <v>0.248</v>
      </c>
    </row>
    <row r="9673" customFormat="false" ht="13.2" hidden="false" customHeight="false" outlineLevel="0" collapsed="false">
      <c r="A9673" s="0" t="n">
        <v>0.03227199688</v>
      </c>
      <c r="B9673" s="0" t="n">
        <v>0.248</v>
      </c>
    </row>
    <row r="9674" customFormat="false" ht="13.2" hidden="false" customHeight="false" outlineLevel="0" collapsed="false">
      <c r="A9674" s="0" t="n">
        <v>0.03227999688</v>
      </c>
      <c r="B9674" s="0" t="n">
        <v>0.248</v>
      </c>
    </row>
    <row r="9675" customFormat="false" ht="13.2" hidden="false" customHeight="false" outlineLevel="0" collapsed="false">
      <c r="A9675" s="0" t="n">
        <v>0.03228799688</v>
      </c>
      <c r="B9675" s="0" t="n">
        <v>0.248</v>
      </c>
    </row>
    <row r="9676" customFormat="false" ht="13.2" hidden="false" customHeight="false" outlineLevel="0" collapsed="false">
      <c r="A9676" s="0" t="n">
        <v>0.03229599688</v>
      </c>
      <c r="B9676" s="0" t="n">
        <v>0.248</v>
      </c>
    </row>
    <row r="9677" customFormat="false" ht="13.2" hidden="false" customHeight="false" outlineLevel="0" collapsed="false">
      <c r="A9677" s="0" t="n">
        <v>0.03230399688</v>
      </c>
      <c r="B9677" s="0" t="n">
        <v>0.248</v>
      </c>
    </row>
    <row r="9678" customFormat="false" ht="13.2" hidden="false" customHeight="false" outlineLevel="0" collapsed="false">
      <c r="A9678" s="0" t="n">
        <v>0.03231199688</v>
      </c>
      <c r="B9678" s="0" t="n">
        <v>0.248</v>
      </c>
    </row>
    <row r="9679" customFormat="false" ht="13.2" hidden="false" customHeight="false" outlineLevel="0" collapsed="false">
      <c r="A9679" s="0" t="n">
        <v>0.03231999688</v>
      </c>
      <c r="B9679" s="0" t="n">
        <v>0.248</v>
      </c>
    </row>
    <row r="9680" customFormat="false" ht="13.2" hidden="false" customHeight="false" outlineLevel="0" collapsed="false">
      <c r="A9680" s="0" t="n">
        <v>0.03232799688</v>
      </c>
      <c r="B9680" s="0" t="n">
        <v>0.248</v>
      </c>
    </row>
    <row r="9681" customFormat="false" ht="13.2" hidden="false" customHeight="false" outlineLevel="0" collapsed="false">
      <c r="A9681" s="0" t="n">
        <v>0.03233599688</v>
      </c>
      <c r="B9681" s="0" t="n">
        <v>0.256</v>
      </c>
    </row>
    <row r="9682" customFormat="false" ht="13.2" hidden="false" customHeight="false" outlineLevel="0" collapsed="false">
      <c r="A9682" s="0" t="n">
        <v>0.032344</v>
      </c>
      <c r="B9682" s="0" t="n">
        <v>0.256</v>
      </c>
    </row>
    <row r="9683" customFormat="false" ht="13.2" hidden="false" customHeight="false" outlineLevel="0" collapsed="false">
      <c r="A9683" s="0" t="n">
        <v>0.03235199688</v>
      </c>
      <c r="B9683" s="0" t="n">
        <v>0.256</v>
      </c>
    </row>
    <row r="9684" customFormat="false" ht="13.2" hidden="false" customHeight="false" outlineLevel="0" collapsed="false">
      <c r="A9684" s="0" t="n">
        <v>0.03236</v>
      </c>
      <c r="B9684" s="0" t="n">
        <v>0.256</v>
      </c>
    </row>
    <row r="9685" customFormat="false" ht="13.2" hidden="false" customHeight="false" outlineLevel="0" collapsed="false">
      <c r="A9685" s="0" t="n">
        <v>0.03236799688</v>
      </c>
      <c r="B9685" s="0" t="n">
        <v>0.256</v>
      </c>
    </row>
    <row r="9686" customFormat="false" ht="13.2" hidden="false" customHeight="false" outlineLevel="0" collapsed="false">
      <c r="A9686" s="0" t="n">
        <v>0.032376</v>
      </c>
      <c r="B9686" s="0" t="n">
        <v>0.256</v>
      </c>
    </row>
    <row r="9687" customFormat="false" ht="13.2" hidden="false" customHeight="false" outlineLevel="0" collapsed="false">
      <c r="A9687" s="0" t="n">
        <v>0.03238399688</v>
      </c>
      <c r="B9687" s="0" t="n">
        <v>0.256</v>
      </c>
    </row>
    <row r="9688" customFormat="false" ht="13.2" hidden="false" customHeight="false" outlineLevel="0" collapsed="false">
      <c r="A9688" s="0" t="n">
        <v>0.032392</v>
      </c>
      <c r="B9688" s="0" t="n">
        <v>0.264</v>
      </c>
    </row>
    <row r="9689" customFormat="false" ht="13.2" hidden="false" customHeight="false" outlineLevel="0" collapsed="false">
      <c r="A9689" s="0" t="n">
        <v>0.0324</v>
      </c>
      <c r="B9689" s="0" t="n">
        <v>0.264</v>
      </c>
    </row>
    <row r="9690" customFormat="false" ht="13.2" hidden="false" customHeight="false" outlineLevel="0" collapsed="false">
      <c r="A9690" s="0" t="n">
        <v>0.032408</v>
      </c>
      <c r="B9690" s="0" t="n">
        <v>0.264</v>
      </c>
    </row>
    <row r="9691" customFormat="false" ht="13.2" hidden="false" customHeight="false" outlineLevel="0" collapsed="false">
      <c r="A9691" s="0" t="n">
        <v>0.032416</v>
      </c>
      <c r="B9691" s="0" t="n">
        <v>0.264</v>
      </c>
    </row>
    <row r="9692" customFormat="false" ht="13.2" hidden="false" customHeight="false" outlineLevel="0" collapsed="false">
      <c r="A9692" s="0" t="n">
        <v>0.032424</v>
      </c>
      <c r="B9692" s="0" t="n">
        <v>0.264</v>
      </c>
    </row>
    <row r="9693" customFormat="false" ht="13.2" hidden="false" customHeight="false" outlineLevel="0" collapsed="false">
      <c r="A9693" s="0" t="n">
        <v>0.032432</v>
      </c>
      <c r="B9693" s="0" t="n">
        <v>0.264</v>
      </c>
    </row>
    <row r="9694" customFormat="false" ht="13.2" hidden="false" customHeight="false" outlineLevel="0" collapsed="false">
      <c r="A9694" s="0" t="n">
        <v>0.03244</v>
      </c>
      <c r="B9694" s="0" t="n">
        <v>0.272</v>
      </c>
    </row>
    <row r="9695" customFormat="false" ht="13.2" hidden="false" customHeight="false" outlineLevel="0" collapsed="false">
      <c r="A9695" s="0" t="n">
        <v>0.032448</v>
      </c>
      <c r="B9695" s="0" t="n">
        <v>0.272</v>
      </c>
    </row>
    <row r="9696" customFormat="false" ht="13.2" hidden="false" customHeight="false" outlineLevel="0" collapsed="false">
      <c r="A9696" s="0" t="n">
        <v>0.032456</v>
      </c>
      <c r="B9696" s="0" t="n">
        <v>0.272</v>
      </c>
    </row>
    <row r="9697" customFormat="false" ht="13.2" hidden="false" customHeight="false" outlineLevel="0" collapsed="false">
      <c r="A9697" s="0" t="n">
        <v>0.032464</v>
      </c>
      <c r="B9697" s="0" t="n">
        <v>0.28</v>
      </c>
    </row>
    <row r="9698" customFormat="false" ht="13.2" hidden="false" customHeight="false" outlineLevel="0" collapsed="false">
      <c r="A9698" s="0" t="n">
        <v>0.032472</v>
      </c>
      <c r="B9698" s="0" t="n">
        <v>0.28</v>
      </c>
    </row>
    <row r="9699" customFormat="false" ht="13.2" hidden="false" customHeight="false" outlineLevel="0" collapsed="false">
      <c r="A9699" s="0" t="n">
        <v>0.03248</v>
      </c>
      <c r="B9699" s="0" t="n">
        <v>0.272</v>
      </c>
    </row>
    <row r="9700" customFormat="false" ht="13.2" hidden="false" customHeight="false" outlineLevel="0" collapsed="false">
      <c r="A9700" s="0" t="n">
        <v>0.032488</v>
      </c>
      <c r="B9700" s="0" t="n">
        <v>0.272</v>
      </c>
    </row>
    <row r="9701" customFormat="false" ht="13.2" hidden="false" customHeight="false" outlineLevel="0" collapsed="false">
      <c r="A9701" s="0" t="n">
        <v>0.03249600313</v>
      </c>
      <c r="B9701" s="0" t="n">
        <v>0.28</v>
      </c>
    </row>
    <row r="9702" customFormat="false" ht="13.2" hidden="false" customHeight="false" outlineLevel="0" collapsed="false">
      <c r="A9702" s="0" t="n">
        <v>0.032504</v>
      </c>
      <c r="B9702" s="0" t="n">
        <v>0.272</v>
      </c>
    </row>
    <row r="9703" customFormat="false" ht="13.2" hidden="false" customHeight="false" outlineLevel="0" collapsed="false">
      <c r="A9703" s="0" t="n">
        <v>0.03251200313</v>
      </c>
      <c r="B9703" s="0" t="n">
        <v>0.28</v>
      </c>
    </row>
    <row r="9704" customFormat="false" ht="13.2" hidden="false" customHeight="false" outlineLevel="0" collapsed="false">
      <c r="A9704" s="0" t="n">
        <v>0.03252</v>
      </c>
      <c r="B9704" s="0" t="n">
        <v>0.28</v>
      </c>
    </row>
    <row r="9705" customFormat="false" ht="13.2" hidden="false" customHeight="false" outlineLevel="0" collapsed="false">
      <c r="A9705" s="0" t="n">
        <v>0.03252800313</v>
      </c>
      <c r="B9705" s="0" t="n">
        <v>0.28</v>
      </c>
    </row>
    <row r="9706" customFormat="false" ht="13.2" hidden="false" customHeight="false" outlineLevel="0" collapsed="false">
      <c r="A9706" s="0" t="n">
        <v>0.032536</v>
      </c>
      <c r="B9706" s="0" t="n">
        <v>0.28</v>
      </c>
    </row>
    <row r="9707" customFormat="false" ht="13.2" hidden="false" customHeight="false" outlineLevel="0" collapsed="false">
      <c r="A9707" s="0" t="n">
        <v>0.03254400313</v>
      </c>
      <c r="B9707" s="0" t="n">
        <v>0.28</v>
      </c>
    </row>
    <row r="9708" customFormat="false" ht="13.2" hidden="false" customHeight="false" outlineLevel="0" collapsed="false">
      <c r="A9708" s="0" t="n">
        <v>0.032552</v>
      </c>
      <c r="B9708" s="0" t="n">
        <v>0.288</v>
      </c>
    </row>
    <row r="9709" customFormat="false" ht="13.2" hidden="false" customHeight="false" outlineLevel="0" collapsed="false">
      <c r="A9709" s="0" t="n">
        <v>0.03256000313</v>
      </c>
      <c r="B9709" s="0" t="n">
        <v>0.28</v>
      </c>
    </row>
    <row r="9710" customFormat="false" ht="13.2" hidden="false" customHeight="false" outlineLevel="0" collapsed="false">
      <c r="A9710" s="0" t="n">
        <v>0.032568</v>
      </c>
      <c r="B9710" s="0" t="n">
        <v>0.288</v>
      </c>
    </row>
    <row r="9711" customFormat="false" ht="13.2" hidden="false" customHeight="false" outlineLevel="0" collapsed="false">
      <c r="A9711" s="0" t="n">
        <v>0.03257600313</v>
      </c>
      <c r="B9711" s="0" t="n">
        <v>0.288</v>
      </c>
    </row>
    <row r="9712" customFormat="false" ht="13.2" hidden="false" customHeight="false" outlineLevel="0" collapsed="false">
      <c r="A9712" s="0" t="n">
        <v>0.032584</v>
      </c>
      <c r="B9712" s="0" t="n">
        <v>0.288</v>
      </c>
    </row>
    <row r="9713" customFormat="false" ht="13.2" hidden="false" customHeight="false" outlineLevel="0" collapsed="false">
      <c r="A9713" s="0" t="n">
        <v>0.03259200313</v>
      </c>
      <c r="B9713" s="0" t="n">
        <v>0.288</v>
      </c>
    </row>
    <row r="9714" customFormat="false" ht="13.2" hidden="false" customHeight="false" outlineLevel="0" collapsed="false">
      <c r="A9714" s="0" t="n">
        <v>0.0326</v>
      </c>
      <c r="B9714" s="0" t="n">
        <v>0.296</v>
      </c>
    </row>
    <row r="9715" customFormat="false" ht="13.2" hidden="false" customHeight="false" outlineLevel="0" collapsed="false">
      <c r="A9715" s="0" t="n">
        <v>0.032608</v>
      </c>
      <c r="B9715" s="0" t="n">
        <v>0.296</v>
      </c>
    </row>
    <row r="9716" customFormat="false" ht="13.2" hidden="false" customHeight="false" outlineLevel="0" collapsed="false">
      <c r="A9716" s="0" t="n">
        <v>0.032616</v>
      </c>
      <c r="B9716" s="0" t="n">
        <v>0.296</v>
      </c>
    </row>
    <row r="9717" customFormat="false" ht="13.2" hidden="false" customHeight="false" outlineLevel="0" collapsed="false">
      <c r="A9717" s="0" t="n">
        <v>0.032624</v>
      </c>
      <c r="B9717" s="0" t="n">
        <v>0.304</v>
      </c>
    </row>
    <row r="9718" customFormat="false" ht="13.2" hidden="false" customHeight="false" outlineLevel="0" collapsed="false">
      <c r="A9718" s="0" t="n">
        <v>0.032632</v>
      </c>
      <c r="B9718" s="0" t="n">
        <v>0.296</v>
      </c>
    </row>
    <row r="9719" customFormat="false" ht="13.2" hidden="false" customHeight="false" outlineLevel="0" collapsed="false">
      <c r="A9719" s="0" t="n">
        <v>0.03264</v>
      </c>
      <c r="B9719" s="0" t="n">
        <v>0.304</v>
      </c>
    </row>
    <row r="9720" customFormat="false" ht="13.2" hidden="false" customHeight="false" outlineLevel="0" collapsed="false">
      <c r="A9720" s="0" t="n">
        <v>0.032648</v>
      </c>
      <c r="B9720" s="0" t="n">
        <v>0.304</v>
      </c>
    </row>
    <row r="9721" customFormat="false" ht="13.2" hidden="false" customHeight="false" outlineLevel="0" collapsed="false">
      <c r="A9721" s="0" t="n">
        <v>0.032656</v>
      </c>
      <c r="B9721" s="0" t="n">
        <v>0.304</v>
      </c>
    </row>
    <row r="9722" customFormat="false" ht="13.2" hidden="false" customHeight="false" outlineLevel="0" collapsed="false">
      <c r="A9722" s="0" t="n">
        <v>0.032664</v>
      </c>
      <c r="B9722" s="0" t="n">
        <v>0.304</v>
      </c>
    </row>
    <row r="9723" customFormat="false" ht="13.2" hidden="false" customHeight="false" outlineLevel="0" collapsed="false">
      <c r="A9723" s="0" t="n">
        <v>0.032672</v>
      </c>
      <c r="B9723" s="0" t="n">
        <v>0.304</v>
      </c>
    </row>
    <row r="9724" customFormat="false" ht="13.2" hidden="false" customHeight="false" outlineLevel="0" collapsed="false">
      <c r="A9724" s="0" t="n">
        <v>0.03268</v>
      </c>
      <c r="B9724" s="0" t="n">
        <v>0.304</v>
      </c>
    </row>
    <row r="9725" customFormat="false" ht="13.2" hidden="false" customHeight="false" outlineLevel="0" collapsed="false">
      <c r="A9725" s="0" t="n">
        <v>0.032688</v>
      </c>
      <c r="B9725" s="0" t="n">
        <v>0.304</v>
      </c>
    </row>
    <row r="9726" customFormat="false" ht="13.2" hidden="false" customHeight="false" outlineLevel="0" collapsed="false">
      <c r="A9726" s="0" t="n">
        <v>0.032696</v>
      </c>
      <c r="B9726" s="0" t="n">
        <v>0.304</v>
      </c>
    </row>
    <row r="9727" customFormat="false" ht="13.2" hidden="false" customHeight="false" outlineLevel="0" collapsed="false">
      <c r="A9727" s="0" t="n">
        <v>0.032704</v>
      </c>
      <c r="B9727" s="0" t="n">
        <v>0.304</v>
      </c>
    </row>
    <row r="9728" customFormat="false" ht="13.2" hidden="false" customHeight="false" outlineLevel="0" collapsed="false">
      <c r="A9728" s="0" t="n">
        <v>0.032712</v>
      </c>
      <c r="B9728" s="0" t="n">
        <v>0.312</v>
      </c>
    </row>
    <row r="9729" customFormat="false" ht="13.2" hidden="false" customHeight="false" outlineLevel="0" collapsed="false">
      <c r="A9729" s="0" t="n">
        <v>0.03272</v>
      </c>
      <c r="B9729" s="0" t="n">
        <v>0.312</v>
      </c>
    </row>
    <row r="9730" customFormat="false" ht="13.2" hidden="false" customHeight="false" outlineLevel="0" collapsed="false">
      <c r="A9730" s="0" t="n">
        <v>0.032728</v>
      </c>
      <c r="B9730" s="0" t="n">
        <v>0.312</v>
      </c>
    </row>
    <row r="9731" customFormat="false" ht="13.2" hidden="false" customHeight="false" outlineLevel="0" collapsed="false">
      <c r="A9731" s="0" t="n">
        <v>0.032736</v>
      </c>
      <c r="B9731" s="0" t="n">
        <v>0.32</v>
      </c>
    </row>
    <row r="9732" customFormat="false" ht="13.2" hidden="false" customHeight="false" outlineLevel="0" collapsed="false">
      <c r="A9732" s="0" t="n">
        <v>0.03274400313</v>
      </c>
      <c r="B9732" s="0" t="n">
        <v>0.32</v>
      </c>
    </row>
    <row r="9733" customFormat="false" ht="13.2" hidden="false" customHeight="false" outlineLevel="0" collapsed="false">
      <c r="A9733" s="0" t="n">
        <v>0.032752</v>
      </c>
      <c r="B9733" s="0" t="n">
        <v>0.312</v>
      </c>
    </row>
    <row r="9734" customFormat="false" ht="13.2" hidden="false" customHeight="false" outlineLevel="0" collapsed="false">
      <c r="A9734" s="0" t="n">
        <v>0.03276000313</v>
      </c>
      <c r="B9734" s="0" t="n">
        <v>0.312</v>
      </c>
    </row>
    <row r="9735" customFormat="false" ht="13.2" hidden="false" customHeight="false" outlineLevel="0" collapsed="false">
      <c r="A9735" s="0" t="n">
        <v>0.032768</v>
      </c>
      <c r="B9735" s="0" t="n">
        <v>0.32</v>
      </c>
    </row>
    <row r="9736" customFormat="false" ht="13.2" hidden="false" customHeight="false" outlineLevel="0" collapsed="false">
      <c r="A9736" s="0" t="n">
        <v>0.03277600313</v>
      </c>
      <c r="B9736" s="0" t="n">
        <v>0.32</v>
      </c>
    </row>
    <row r="9737" customFormat="false" ht="13.2" hidden="false" customHeight="false" outlineLevel="0" collapsed="false">
      <c r="A9737" s="0" t="n">
        <v>0.032784</v>
      </c>
      <c r="B9737" s="0" t="n">
        <v>0.32</v>
      </c>
    </row>
    <row r="9738" customFormat="false" ht="13.2" hidden="false" customHeight="false" outlineLevel="0" collapsed="false">
      <c r="A9738" s="0" t="n">
        <v>0.03279200313</v>
      </c>
      <c r="B9738" s="0" t="n">
        <v>0.32</v>
      </c>
    </row>
    <row r="9739" customFormat="false" ht="13.2" hidden="false" customHeight="false" outlineLevel="0" collapsed="false">
      <c r="A9739" s="0" t="n">
        <v>0.0328</v>
      </c>
      <c r="B9739" s="0" t="n">
        <v>0.32</v>
      </c>
    </row>
    <row r="9740" customFormat="false" ht="13.2" hidden="false" customHeight="false" outlineLevel="0" collapsed="false">
      <c r="A9740" s="0" t="n">
        <v>0.03280799688</v>
      </c>
      <c r="B9740" s="0" t="n">
        <v>0.32</v>
      </c>
    </row>
    <row r="9741" customFormat="false" ht="13.2" hidden="false" customHeight="false" outlineLevel="0" collapsed="false">
      <c r="A9741" s="0" t="n">
        <v>0.032816</v>
      </c>
      <c r="B9741" s="0" t="n">
        <v>0.328</v>
      </c>
    </row>
    <row r="9742" customFormat="false" ht="13.2" hidden="false" customHeight="false" outlineLevel="0" collapsed="false">
      <c r="A9742" s="0" t="n">
        <v>0.032824</v>
      </c>
      <c r="B9742" s="0" t="n">
        <v>0.328</v>
      </c>
    </row>
    <row r="9743" customFormat="false" ht="13.2" hidden="false" customHeight="false" outlineLevel="0" collapsed="false">
      <c r="A9743" s="0" t="n">
        <v>0.032832</v>
      </c>
      <c r="B9743" s="0" t="n">
        <v>0.328</v>
      </c>
    </row>
    <row r="9744" customFormat="false" ht="13.2" hidden="false" customHeight="false" outlineLevel="0" collapsed="false">
      <c r="A9744" s="0" t="n">
        <v>0.03284</v>
      </c>
      <c r="B9744" s="0" t="n">
        <v>0.328</v>
      </c>
    </row>
    <row r="9745" customFormat="false" ht="13.2" hidden="false" customHeight="false" outlineLevel="0" collapsed="false">
      <c r="A9745" s="0" t="n">
        <v>0.032848</v>
      </c>
      <c r="B9745" s="0" t="n">
        <v>0.328</v>
      </c>
    </row>
    <row r="9746" customFormat="false" ht="13.2" hidden="false" customHeight="false" outlineLevel="0" collapsed="false">
      <c r="A9746" s="0" t="n">
        <v>0.032856</v>
      </c>
      <c r="B9746" s="0" t="n">
        <v>0.328</v>
      </c>
    </row>
    <row r="9747" customFormat="false" ht="13.2" hidden="false" customHeight="false" outlineLevel="0" collapsed="false">
      <c r="A9747" s="0" t="n">
        <v>0.032864</v>
      </c>
      <c r="B9747" s="0" t="n">
        <v>0.328</v>
      </c>
    </row>
    <row r="9748" customFormat="false" ht="13.2" hidden="false" customHeight="false" outlineLevel="0" collapsed="false">
      <c r="A9748" s="0" t="n">
        <v>0.032872</v>
      </c>
      <c r="B9748" s="0" t="n">
        <v>0.328</v>
      </c>
    </row>
    <row r="9749" customFormat="false" ht="13.2" hidden="false" customHeight="false" outlineLevel="0" collapsed="false">
      <c r="A9749" s="0" t="n">
        <v>0.03288</v>
      </c>
      <c r="B9749" s="0" t="n">
        <v>0.328</v>
      </c>
    </row>
    <row r="9750" customFormat="false" ht="13.2" hidden="false" customHeight="false" outlineLevel="0" collapsed="false">
      <c r="A9750" s="0" t="n">
        <v>0.032888</v>
      </c>
      <c r="B9750" s="0" t="n">
        <v>0.336</v>
      </c>
    </row>
    <row r="9751" customFormat="false" ht="13.2" hidden="false" customHeight="false" outlineLevel="0" collapsed="false">
      <c r="A9751" s="0" t="n">
        <v>0.032896</v>
      </c>
      <c r="B9751" s="0" t="n">
        <v>0.328</v>
      </c>
    </row>
    <row r="9752" customFormat="false" ht="13.2" hidden="false" customHeight="false" outlineLevel="0" collapsed="false">
      <c r="A9752" s="0" t="n">
        <v>0.032904</v>
      </c>
      <c r="B9752" s="0" t="n">
        <v>0.336</v>
      </c>
    </row>
    <row r="9753" customFormat="false" ht="13.2" hidden="false" customHeight="false" outlineLevel="0" collapsed="false">
      <c r="A9753" s="0" t="n">
        <v>0.032912</v>
      </c>
      <c r="B9753" s="0" t="n">
        <v>0.336</v>
      </c>
    </row>
    <row r="9754" customFormat="false" ht="13.2" hidden="false" customHeight="false" outlineLevel="0" collapsed="false">
      <c r="A9754" s="0" t="n">
        <v>0.03292</v>
      </c>
      <c r="B9754" s="0" t="n">
        <v>0.336</v>
      </c>
    </row>
    <row r="9755" customFormat="false" ht="13.2" hidden="false" customHeight="false" outlineLevel="0" collapsed="false">
      <c r="A9755" s="0" t="n">
        <v>0.032928</v>
      </c>
      <c r="B9755" s="0" t="n">
        <v>0.344</v>
      </c>
    </row>
    <row r="9756" customFormat="false" ht="13.2" hidden="false" customHeight="false" outlineLevel="0" collapsed="false">
      <c r="A9756" s="0" t="n">
        <v>0.032936</v>
      </c>
      <c r="B9756" s="0" t="n">
        <v>0.336</v>
      </c>
    </row>
    <row r="9757" customFormat="false" ht="13.2" hidden="false" customHeight="false" outlineLevel="0" collapsed="false">
      <c r="A9757" s="0" t="n">
        <v>0.032944</v>
      </c>
      <c r="B9757" s="0" t="n">
        <v>0.344</v>
      </c>
    </row>
    <row r="9758" customFormat="false" ht="13.2" hidden="false" customHeight="false" outlineLevel="0" collapsed="false">
      <c r="A9758" s="0" t="n">
        <v>0.032952</v>
      </c>
      <c r="B9758" s="0" t="n">
        <v>0.344</v>
      </c>
    </row>
    <row r="9759" customFormat="false" ht="13.2" hidden="false" customHeight="false" outlineLevel="0" collapsed="false">
      <c r="A9759" s="0" t="n">
        <v>0.03296</v>
      </c>
      <c r="B9759" s="0" t="n">
        <v>0.344</v>
      </c>
    </row>
    <row r="9760" customFormat="false" ht="13.2" hidden="false" customHeight="false" outlineLevel="0" collapsed="false">
      <c r="A9760" s="0" t="n">
        <v>0.032968</v>
      </c>
      <c r="B9760" s="0" t="n">
        <v>0.344</v>
      </c>
    </row>
    <row r="9761" customFormat="false" ht="13.2" hidden="false" customHeight="false" outlineLevel="0" collapsed="false">
      <c r="A9761" s="0" t="n">
        <v>0.032976</v>
      </c>
      <c r="B9761" s="0" t="n">
        <v>0.344</v>
      </c>
    </row>
    <row r="9762" customFormat="false" ht="13.2" hidden="false" customHeight="false" outlineLevel="0" collapsed="false">
      <c r="A9762" s="0" t="n">
        <v>0.032984</v>
      </c>
      <c r="B9762" s="0" t="n">
        <v>0.352</v>
      </c>
    </row>
    <row r="9763" customFormat="false" ht="13.2" hidden="false" customHeight="false" outlineLevel="0" collapsed="false">
      <c r="A9763" s="0" t="n">
        <v>0.03299200313</v>
      </c>
      <c r="B9763" s="0" t="n">
        <v>0.336</v>
      </c>
    </row>
    <row r="9764" customFormat="false" ht="13.2" hidden="false" customHeight="false" outlineLevel="0" collapsed="false">
      <c r="A9764" s="0" t="n">
        <v>0.033</v>
      </c>
      <c r="B9764" s="0" t="n">
        <v>0.352</v>
      </c>
    </row>
    <row r="9765" customFormat="false" ht="13.2" hidden="false" customHeight="false" outlineLevel="0" collapsed="false">
      <c r="A9765" s="0" t="n">
        <v>0.03300799688</v>
      </c>
      <c r="B9765" s="0" t="n">
        <v>0.352</v>
      </c>
    </row>
    <row r="9766" customFormat="false" ht="13.2" hidden="false" customHeight="false" outlineLevel="0" collapsed="false">
      <c r="A9766" s="0" t="n">
        <v>0.033016</v>
      </c>
      <c r="B9766" s="0" t="n">
        <v>0.36</v>
      </c>
    </row>
    <row r="9767" customFormat="false" ht="13.2" hidden="false" customHeight="false" outlineLevel="0" collapsed="false">
      <c r="A9767" s="0" t="n">
        <v>0.03302399688</v>
      </c>
      <c r="B9767" s="0" t="n">
        <v>0.36</v>
      </c>
    </row>
    <row r="9768" customFormat="false" ht="13.2" hidden="false" customHeight="false" outlineLevel="0" collapsed="false">
      <c r="A9768" s="0" t="n">
        <v>0.033032</v>
      </c>
      <c r="B9768" s="0" t="n">
        <v>0.36</v>
      </c>
    </row>
    <row r="9769" customFormat="false" ht="13.2" hidden="false" customHeight="false" outlineLevel="0" collapsed="false">
      <c r="A9769" s="0" t="n">
        <v>0.03303999688</v>
      </c>
      <c r="B9769" s="0" t="n">
        <v>0.352</v>
      </c>
    </row>
    <row r="9770" customFormat="false" ht="13.2" hidden="false" customHeight="false" outlineLevel="0" collapsed="false">
      <c r="A9770" s="0" t="n">
        <v>0.033048</v>
      </c>
      <c r="B9770" s="0" t="n">
        <v>0.36</v>
      </c>
    </row>
    <row r="9771" customFormat="false" ht="13.2" hidden="false" customHeight="false" outlineLevel="0" collapsed="false">
      <c r="A9771" s="0" t="n">
        <v>0.03305599688</v>
      </c>
      <c r="B9771" s="0" t="n">
        <v>0.36</v>
      </c>
    </row>
    <row r="9772" customFormat="false" ht="13.2" hidden="false" customHeight="false" outlineLevel="0" collapsed="false">
      <c r="A9772" s="0" t="n">
        <v>0.033064</v>
      </c>
      <c r="B9772" s="0" t="n">
        <v>0.36</v>
      </c>
    </row>
    <row r="9773" customFormat="false" ht="13.2" hidden="false" customHeight="false" outlineLevel="0" collapsed="false">
      <c r="A9773" s="0" t="n">
        <v>0.033072</v>
      </c>
      <c r="B9773" s="0" t="n">
        <v>0.368</v>
      </c>
    </row>
    <row r="9774" customFormat="false" ht="13.2" hidden="false" customHeight="false" outlineLevel="0" collapsed="false">
      <c r="A9774" s="0" t="n">
        <v>0.03308</v>
      </c>
      <c r="B9774" s="0" t="n">
        <v>0.368</v>
      </c>
    </row>
    <row r="9775" customFormat="false" ht="13.2" hidden="false" customHeight="false" outlineLevel="0" collapsed="false">
      <c r="A9775" s="0" t="n">
        <v>0.033088</v>
      </c>
      <c r="B9775" s="0" t="n">
        <v>0.36</v>
      </c>
    </row>
    <row r="9776" customFormat="false" ht="13.2" hidden="false" customHeight="false" outlineLevel="0" collapsed="false">
      <c r="A9776" s="0" t="n">
        <v>0.033096</v>
      </c>
      <c r="B9776" s="0" t="n">
        <v>0.368</v>
      </c>
    </row>
    <row r="9777" customFormat="false" ht="13.2" hidden="false" customHeight="false" outlineLevel="0" collapsed="false">
      <c r="A9777" s="0" t="n">
        <v>0.033104</v>
      </c>
      <c r="B9777" s="0" t="n">
        <v>0.368</v>
      </c>
    </row>
    <row r="9778" customFormat="false" ht="13.2" hidden="false" customHeight="false" outlineLevel="0" collapsed="false">
      <c r="A9778" s="0" t="n">
        <v>0.033112</v>
      </c>
      <c r="B9778" s="0" t="n">
        <v>0.368</v>
      </c>
    </row>
    <row r="9779" customFormat="false" ht="13.2" hidden="false" customHeight="false" outlineLevel="0" collapsed="false">
      <c r="A9779" s="0" t="n">
        <v>0.03312</v>
      </c>
      <c r="B9779" s="0" t="n">
        <v>0.36</v>
      </c>
    </row>
    <row r="9780" customFormat="false" ht="13.2" hidden="false" customHeight="false" outlineLevel="0" collapsed="false">
      <c r="A9780" s="0" t="n">
        <v>0.033128</v>
      </c>
      <c r="B9780" s="0" t="n">
        <v>0.376</v>
      </c>
    </row>
    <row r="9781" customFormat="false" ht="13.2" hidden="false" customHeight="false" outlineLevel="0" collapsed="false">
      <c r="A9781" s="0" t="n">
        <v>0.033136</v>
      </c>
      <c r="B9781" s="0" t="n">
        <v>0.368</v>
      </c>
    </row>
    <row r="9782" customFormat="false" ht="13.2" hidden="false" customHeight="false" outlineLevel="0" collapsed="false">
      <c r="A9782" s="0" t="n">
        <v>0.033144</v>
      </c>
      <c r="B9782" s="0" t="n">
        <v>0.376</v>
      </c>
    </row>
    <row r="9783" customFormat="false" ht="13.2" hidden="false" customHeight="false" outlineLevel="0" collapsed="false">
      <c r="A9783" s="0" t="n">
        <v>0.033152</v>
      </c>
      <c r="B9783" s="0" t="n">
        <v>0.368</v>
      </c>
    </row>
    <row r="9784" customFormat="false" ht="13.2" hidden="false" customHeight="false" outlineLevel="0" collapsed="false">
      <c r="A9784" s="0" t="n">
        <v>0.03316</v>
      </c>
      <c r="B9784" s="0" t="n">
        <v>0.376</v>
      </c>
    </row>
    <row r="9785" customFormat="false" ht="13.2" hidden="false" customHeight="false" outlineLevel="0" collapsed="false">
      <c r="A9785" s="0" t="n">
        <v>0.033168</v>
      </c>
      <c r="B9785" s="0" t="n">
        <v>0.376</v>
      </c>
    </row>
    <row r="9786" customFormat="false" ht="13.2" hidden="false" customHeight="false" outlineLevel="0" collapsed="false">
      <c r="A9786" s="0" t="n">
        <v>0.033176</v>
      </c>
      <c r="B9786" s="0" t="n">
        <v>0.376</v>
      </c>
    </row>
    <row r="9787" customFormat="false" ht="13.2" hidden="false" customHeight="false" outlineLevel="0" collapsed="false">
      <c r="A9787" s="0" t="n">
        <v>0.033184</v>
      </c>
      <c r="B9787" s="0" t="n">
        <v>0.376</v>
      </c>
    </row>
    <row r="9788" customFormat="false" ht="13.2" hidden="false" customHeight="false" outlineLevel="0" collapsed="false">
      <c r="A9788" s="0" t="n">
        <v>0.033192</v>
      </c>
      <c r="B9788" s="0" t="n">
        <v>0.376</v>
      </c>
    </row>
    <row r="9789" customFormat="false" ht="13.2" hidden="false" customHeight="false" outlineLevel="0" collapsed="false">
      <c r="A9789" s="0" t="n">
        <v>0.0332</v>
      </c>
      <c r="B9789" s="0" t="n">
        <v>0.376</v>
      </c>
    </row>
    <row r="9790" customFormat="false" ht="13.2" hidden="false" customHeight="false" outlineLevel="0" collapsed="false">
      <c r="A9790" s="0" t="n">
        <v>0.03320799688</v>
      </c>
      <c r="B9790" s="0" t="n">
        <v>0.384</v>
      </c>
    </row>
    <row r="9791" customFormat="false" ht="13.2" hidden="false" customHeight="false" outlineLevel="0" collapsed="false">
      <c r="A9791" s="0" t="n">
        <v>0.033216</v>
      </c>
      <c r="B9791" s="0" t="n">
        <v>0.384</v>
      </c>
    </row>
    <row r="9792" customFormat="false" ht="13.2" hidden="false" customHeight="false" outlineLevel="0" collapsed="false">
      <c r="A9792" s="0" t="n">
        <v>0.03322399688</v>
      </c>
      <c r="B9792" s="0" t="n">
        <v>0.392</v>
      </c>
    </row>
    <row r="9793" customFormat="false" ht="13.2" hidden="false" customHeight="false" outlineLevel="0" collapsed="false">
      <c r="A9793" s="0" t="n">
        <v>0.033232</v>
      </c>
      <c r="B9793" s="0" t="n">
        <v>0.384</v>
      </c>
    </row>
    <row r="9794" customFormat="false" ht="13.2" hidden="false" customHeight="false" outlineLevel="0" collapsed="false">
      <c r="A9794" s="0" t="n">
        <v>0.03323999688</v>
      </c>
      <c r="B9794" s="0" t="n">
        <v>0.392</v>
      </c>
    </row>
    <row r="9795" customFormat="false" ht="13.2" hidden="false" customHeight="false" outlineLevel="0" collapsed="false">
      <c r="A9795" s="0" t="n">
        <v>0.033248</v>
      </c>
      <c r="B9795" s="0" t="n">
        <v>0.384</v>
      </c>
    </row>
    <row r="9796" customFormat="false" ht="13.2" hidden="false" customHeight="false" outlineLevel="0" collapsed="false">
      <c r="A9796" s="0" t="n">
        <v>0.03325599688</v>
      </c>
      <c r="B9796" s="0" t="n">
        <v>0.392</v>
      </c>
    </row>
    <row r="9797" customFormat="false" ht="13.2" hidden="false" customHeight="false" outlineLevel="0" collapsed="false">
      <c r="A9797" s="0" t="n">
        <v>0.033264</v>
      </c>
      <c r="B9797" s="0" t="n">
        <v>0.384</v>
      </c>
    </row>
    <row r="9798" customFormat="false" ht="13.2" hidden="false" customHeight="false" outlineLevel="0" collapsed="false">
      <c r="A9798" s="0" t="n">
        <v>0.03327199688</v>
      </c>
      <c r="B9798" s="0" t="n">
        <v>0.384</v>
      </c>
    </row>
    <row r="9799" customFormat="false" ht="13.2" hidden="false" customHeight="false" outlineLevel="0" collapsed="false">
      <c r="A9799" s="0" t="n">
        <v>0.03328</v>
      </c>
      <c r="B9799" s="0" t="n">
        <v>0.392</v>
      </c>
    </row>
    <row r="9800" customFormat="false" ht="13.2" hidden="false" customHeight="false" outlineLevel="0" collapsed="false">
      <c r="A9800" s="0" t="n">
        <v>0.03328799688</v>
      </c>
      <c r="B9800" s="0" t="n">
        <v>0.384</v>
      </c>
    </row>
    <row r="9801" customFormat="false" ht="13.2" hidden="false" customHeight="false" outlineLevel="0" collapsed="false">
      <c r="A9801" s="0" t="n">
        <v>0.033296</v>
      </c>
      <c r="B9801" s="0" t="n">
        <v>0.392</v>
      </c>
    </row>
    <row r="9802" customFormat="false" ht="13.2" hidden="false" customHeight="false" outlineLevel="0" collapsed="false">
      <c r="A9802" s="0" t="n">
        <v>0.03330399688</v>
      </c>
      <c r="B9802" s="0" t="n">
        <v>0.392</v>
      </c>
    </row>
    <row r="9803" customFormat="false" ht="13.2" hidden="false" customHeight="false" outlineLevel="0" collapsed="false">
      <c r="A9803" s="0" t="n">
        <v>0.033312</v>
      </c>
      <c r="B9803" s="0" t="n">
        <v>0.392</v>
      </c>
    </row>
    <row r="9804" customFormat="false" ht="13.2" hidden="false" customHeight="false" outlineLevel="0" collapsed="false">
      <c r="A9804" s="0" t="n">
        <v>0.03332</v>
      </c>
      <c r="B9804" s="0" t="n">
        <v>0.392</v>
      </c>
    </row>
    <row r="9805" customFormat="false" ht="13.2" hidden="false" customHeight="false" outlineLevel="0" collapsed="false">
      <c r="A9805" s="0" t="n">
        <v>0.033328</v>
      </c>
      <c r="B9805" s="0" t="n">
        <v>0.392</v>
      </c>
    </row>
    <row r="9806" customFormat="false" ht="13.2" hidden="false" customHeight="false" outlineLevel="0" collapsed="false">
      <c r="A9806" s="0" t="n">
        <v>0.033336</v>
      </c>
      <c r="B9806" s="0" t="n">
        <v>0.392</v>
      </c>
    </row>
    <row r="9807" customFormat="false" ht="13.2" hidden="false" customHeight="false" outlineLevel="0" collapsed="false">
      <c r="A9807" s="0" t="n">
        <v>0.033344</v>
      </c>
      <c r="B9807" s="0" t="n">
        <v>0.392</v>
      </c>
    </row>
    <row r="9808" customFormat="false" ht="13.2" hidden="false" customHeight="false" outlineLevel="0" collapsed="false">
      <c r="A9808" s="0" t="n">
        <v>0.033352</v>
      </c>
      <c r="B9808" s="0" t="n">
        <v>0.392</v>
      </c>
    </row>
    <row r="9809" customFormat="false" ht="13.2" hidden="false" customHeight="false" outlineLevel="0" collapsed="false">
      <c r="A9809" s="0" t="n">
        <v>0.03336</v>
      </c>
      <c r="B9809" s="0" t="n">
        <v>0.392</v>
      </c>
    </row>
    <row r="9810" customFormat="false" ht="13.2" hidden="false" customHeight="false" outlineLevel="0" collapsed="false">
      <c r="A9810" s="0" t="n">
        <v>0.033368</v>
      </c>
      <c r="B9810" s="0" t="n">
        <v>0.392</v>
      </c>
    </row>
    <row r="9811" customFormat="false" ht="13.2" hidden="false" customHeight="false" outlineLevel="0" collapsed="false">
      <c r="A9811" s="0" t="n">
        <v>0.033376</v>
      </c>
      <c r="B9811" s="0" t="n">
        <v>0.392</v>
      </c>
    </row>
    <row r="9812" customFormat="false" ht="13.2" hidden="false" customHeight="false" outlineLevel="0" collapsed="false">
      <c r="A9812" s="0" t="n">
        <v>0.033384</v>
      </c>
      <c r="B9812" s="0" t="n">
        <v>0.4</v>
      </c>
    </row>
    <row r="9813" customFormat="false" ht="13.2" hidden="false" customHeight="false" outlineLevel="0" collapsed="false">
      <c r="A9813" s="0" t="n">
        <v>0.033392</v>
      </c>
      <c r="B9813" s="0" t="n">
        <v>0.4</v>
      </c>
    </row>
    <row r="9814" customFormat="false" ht="13.2" hidden="false" customHeight="false" outlineLevel="0" collapsed="false">
      <c r="A9814" s="0" t="n">
        <v>0.0334</v>
      </c>
      <c r="B9814" s="0" t="n">
        <v>0.4</v>
      </c>
    </row>
    <row r="9815" customFormat="false" ht="13.2" hidden="false" customHeight="false" outlineLevel="0" collapsed="false">
      <c r="A9815" s="0" t="n">
        <v>0.03340799688</v>
      </c>
      <c r="B9815" s="0" t="n">
        <v>0.4</v>
      </c>
    </row>
    <row r="9816" customFormat="false" ht="13.2" hidden="false" customHeight="false" outlineLevel="0" collapsed="false">
      <c r="A9816" s="0" t="n">
        <v>0.033416</v>
      </c>
      <c r="B9816" s="0" t="n">
        <v>0.392</v>
      </c>
    </row>
    <row r="9817" customFormat="false" ht="13.2" hidden="false" customHeight="false" outlineLevel="0" collapsed="false">
      <c r="A9817" s="0" t="n">
        <v>0.03342399688</v>
      </c>
      <c r="B9817" s="0" t="n">
        <v>0.4</v>
      </c>
    </row>
    <row r="9818" customFormat="false" ht="13.2" hidden="false" customHeight="false" outlineLevel="0" collapsed="false">
      <c r="A9818" s="0" t="n">
        <v>0.033432</v>
      </c>
      <c r="B9818" s="0" t="n">
        <v>0.4</v>
      </c>
    </row>
    <row r="9819" customFormat="false" ht="13.2" hidden="false" customHeight="false" outlineLevel="0" collapsed="false">
      <c r="A9819" s="0" t="n">
        <v>0.03343999688</v>
      </c>
      <c r="B9819" s="0" t="n">
        <v>0.4</v>
      </c>
    </row>
    <row r="9820" customFormat="false" ht="13.2" hidden="false" customHeight="false" outlineLevel="0" collapsed="false">
      <c r="A9820" s="0" t="n">
        <v>0.033448</v>
      </c>
      <c r="B9820" s="0" t="n">
        <v>0.4</v>
      </c>
    </row>
    <row r="9821" customFormat="false" ht="13.2" hidden="false" customHeight="false" outlineLevel="0" collapsed="false">
      <c r="A9821" s="0" t="n">
        <v>0.03345599688</v>
      </c>
      <c r="B9821" s="0" t="n">
        <v>0.408</v>
      </c>
    </row>
    <row r="9822" customFormat="false" ht="13.2" hidden="false" customHeight="false" outlineLevel="0" collapsed="false">
      <c r="A9822" s="0" t="n">
        <v>0.033464</v>
      </c>
      <c r="B9822" s="0" t="n">
        <v>0.4</v>
      </c>
    </row>
    <row r="9823" customFormat="false" ht="13.2" hidden="false" customHeight="false" outlineLevel="0" collapsed="false">
      <c r="A9823" s="0" t="n">
        <v>0.03347199688</v>
      </c>
      <c r="B9823" s="0" t="n">
        <v>0.4</v>
      </c>
    </row>
    <row r="9824" customFormat="false" ht="13.2" hidden="false" customHeight="false" outlineLevel="0" collapsed="false">
      <c r="A9824" s="0" t="n">
        <v>0.03348</v>
      </c>
      <c r="B9824" s="0" t="n">
        <v>0.408</v>
      </c>
    </row>
    <row r="9825" customFormat="false" ht="13.2" hidden="false" customHeight="false" outlineLevel="0" collapsed="false">
      <c r="A9825" s="0" t="n">
        <v>0.03348799688</v>
      </c>
      <c r="B9825" s="0" t="n">
        <v>0.4</v>
      </c>
    </row>
    <row r="9826" customFormat="false" ht="13.2" hidden="false" customHeight="false" outlineLevel="0" collapsed="false">
      <c r="A9826" s="0" t="n">
        <v>0.033496</v>
      </c>
      <c r="B9826" s="0" t="n">
        <v>0.4</v>
      </c>
    </row>
    <row r="9827" customFormat="false" ht="13.2" hidden="false" customHeight="false" outlineLevel="0" collapsed="false">
      <c r="A9827" s="0" t="n">
        <v>0.03350399688</v>
      </c>
      <c r="B9827" s="0" t="n">
        <v>0.408</v>
      </c>
    </row>
    <row r="9828" customFormat="false" ht="13.2" hidden="false" customHeight="false" outlineLevel="0" collapsed="false">
      <c r="A9828" s="0" t="n">
        <v>0.033512</v>
      </c>
      <c r="B9828" s="0" t="n">
        <v>0.4</v>
      </c>
    </row>
    <row r="9829" customFormat="false" ht="13.2" hidden="false" customHeight="false" outlineLevel="0" collapsed="false">
      <c r="A9829" s="0" t="n">
        <v>0.03351999688</v>
      </c>
      <c r="B9829" s="0" t="n">
        <v>0.4</v>
      </c>
    </row>
    <row r="9830" customFormat="false" ht="13.2" hidden="false" customHeight="false" outlineLevel="0" collapsed="false">
      <c r="A9830" s="0" t="n">
        <v>0.033528</v>
      </c>
      <c r="B9830" s="0" t="n">
        <v>0.4</v>
      </c>
    </row>
    <row r="9831" customFormat="false" ht="13.2" hidden="false" customHeight="false" outlineLevel="0" collapsed="false">
      <c r="A9831" s="0" t="n">
        <v>0.03353599688</v>
      </c>
      <c r="B9831" s="0" t="n">
        <v>0.408</v>
      </c>
    </row>
    <row r="9832" customFormat="false" ht="13.2" hidden="false" customHeight="false" outlineLevel="0" collapsed="false">
      <c r="A9832" s="0" t="n">
        <v>0.033544</v>
      </c>
      <c r="B9832" s="0" t="n">
        <v>0.408</v>
      </c>
    </row>
    <row r="9833" customFormat="false" ht="13.2" hidden="false" customHeight="false" outlineLevel="0" collapsed="false">
      <c r="A9833" s="0" t="n">
        <v>0.03355199688</v>
      </c>
      <c r="B9833" s="0" t="n">
        <v>0.408</v>
      </c>
    </row>
    <row r="9834" customFormat="false" ht="13.2" hidden="false" customHeight="false" outlineLevel="0" collapsed="false">
      <c r="A9834" s="0" t="n">
        <v>0.03356</v>
      </c>
      <c r="B9834" s="0" t="n">
        <v>0.408</v>
      </c>
    </row>
    <row r="9835" customFormat="false" ht="13.2" hidden="false" customHeight="false" outlineLevel="0" collapsed="false">
      <c r="A9835" s="0" t="n">
        <v>0.033568</v>
      </c>
      <c r="B9835" s="0" t="n">
        <v>0.4</v>
      </c>
    </row>
    <row r="9836" customFormat="false" ht="13.2" hidden="false" customHeight="false" outlineLevel="0" collapsed="false">
      <c r="A9836" s="0" t="n">
        <v>0.033576</v>
      </c>
      <c r="B9836" s="0" t="n">
        <v>0.416</v>
      </c>
    </row>
    <row r="9837" customFormat="false" ht="13.2" hidden="false" customHeight="false" outlineLevel="0" collapsed="false">
      <c r="A9837" s="0" t="n">
        <v>0.033584</v>
      </c>
      <c r="B9837" s="0" t="n">
        <v>0.416</v>
      </c>
    </row>
    <row r="9838" customFormat="false" ht="13.2" hidden="false" customHeight="false" outlineLevel="0" collapsed="false">
      <c r="A9838" s="0" t="n">
        <v>0.033592</v>
      </c>
      <c r="B9838" s="0" t="n">
        <v>0.416</v>
      </c>
    </row>
    <row r="9839" customFormat="false" ht="13.2" hidden="false" customHeight="false" outlineLevel="0" collapsed="false">
      <c r="A9839" s="0" t="n">
        <v>0.0336</v>
      </c>
      <c r="B9839" s="0" t="n">
        <v>0.416</v>
      </c>
    </row>
    <row r="9840" customFormat="false" ht="13.2" hidden="false" customHeight="false" outlineLevel="0" collapsed="false">
      <c r="A9840" s="0" t="n">
        <v>0.03360799688</v>
      </c>
      <c r="B9840" s="0" t="n">
        <v>0.416</v>
      </c>
    </row>
    <row r="9841" customFormat="false" ht="13.2" hidden="false" customHeight="false" outlineLevel="0" collapsed="false">
      <c r="A9841" s="0" t="n">
        <v>0.033616</v>
      </c>
      <c r="B9841" s="0" t="n">
        <v>0.416</v>
      </c>
    </row>
    <row r="9842" customFormat="false" ht="13.2" hidden="false" customHeight="false" outlineLevel="0" collapsed="false">
      <c r="A9842" s="0" t="n">
        <v>0.03362399688</v>
      </c>
      <c r="B9842" s="0" t="n">
        <v>0.416</v>
      </c>
    </row>
    <row r="9843" customFormat="false" ht="13.2" hidden="false" customHeight="false" outlineLevel="0" collapsed="false">
      <c r="A9843" s="0" t="n">
        <v>0.033632</v>
      </c>
      <c r="B9843" s="0" t="n">
        <v>0.416</v>
      </c>
    </row>
    <row r="9844" customFormat="false" ht="13.2" hidden="false" customHeight="false" outlineLevel="0" collapsed="false">
      <c r="A9844" s="0" t="n">
        <v>0.03363999688</v>
      </c>
      <c r="B9844" s="0" t="n">
        <v>0.408</v>
      </c>
    </row>
    <row r="9845" customFormat="false" ht="13.2" hidden="false" customHeight="false" outlineLevel="0" collapsed="false">
      <c r="A9845" s="0" t="n">
        <v>0.033648</v>
      </c>
      <c r="B9845" s="0" t="n">
        <v>0.416</v>
      </c>
    </row>
    <row r="9846" customFormat="false" ht="13.2" hidden="false" customHeight="false" outlineLevel="0" collapsed="false">
      <c r="A9846" s="0" t="n">
        <v>0.03365599688</v>
      </c>
      <c r="B9846" s="0" t="n">
        <v>0.416</v>
      </c>
    </row>
    <row r="9847" customFormat="false" ht="13.2" hidden="false" customHeight="false" outlineLevel="0" collapsed="false">
      <c r="A9847" s="0" t="n">
        <v>0.033664</v>
      </c>
      <c r="B9847" s="0" t="n">
        <v>0.416</v>
      </c>
    </row>
    <row r="9848" customFormat="false" ht="13.2" hidden="false" customHeight="false" outlineLevel="0" collapsed="false">
      <c r="A9848" s="0" t="n">
        <v>0.03367199688</v>
      </c>
      <c r="B9848" s="0" t="n">
        <v>0.416</v>
      </c>
    </row>
    <row r="9849" customFormat="false" ht="13.2" hidden="false" customHeight="false" outlineLevel="0" collapsed="false">
      <c r="A9849" s="0" t="n">
        <v>0.03368</v>
      </c>
      <c r="B9849" s="0" t="n">
        <v>0.416</v>
      </c>
    </row>
    <row r="9850" customFormat="false" ht="13.2" hidden="false" customHeight="false" outlineLevel="0" collapsed="false">
      <c r="A9850" s="0" t="n">
        <v>0.03368799688</v>
      </c>
      <c r="B9850" s="0" t="n">
        <v>0.416</v>
      </c>
    </row>
    <row r="9851" customFormat="false" ht="13.2" hidden="false" customHeight="false" outlineLevel="0" collapsed="false">
      <c r="A9851" s="0" t="n">
        <v>0.033696</v>
      </c>
      <c r="B9851" s="0" t="n">
        <v>0.416</v>
      </c>
    </row>
    <row r="9852" customFormat="false" ht="13.2" hidden="false" customHeight="false" outlineLevel="0" collapsed="false">
      <c r="A9852" s="0" t="n">
        <v>0.03370399688</v>
      </c>
      <c r="B9852" s="0" t="n">
        <v>0.416</v>
      </c>
    </row>
    <row r="9853" customFormat="false" ht="13.2" hidden="false" customHeight="false" outlineLevel="0" collapsed="false">
      <c r="A9853" s="0" t="n">
        <v>0.033712</v>
      </c>
      <c r="B9853" s="0" t="n">
        <v>0.416</v>
      </c>
    </row>
    <row r="9854" customFormat="false" ht="13.2" hidden="false" customHeight="false" outlineLevel="0" collapsed="false">
      <c r="A9854" s="0" t="n">
        <v>0.03371999688</v>
      </c>
      <c r="B9854" s="0" t="n">
        <v>0.424</v>
      </c>
    </row>
    <row r="9855" customFormat="false" ht="13.2" hidden="false" customHeight="false" outlineLevel="0" collapsed="false">
      <c r="A9855" s="0" t="n">
        <v>0.033728</v>
      </c>
      <c r="B9855" s="0" t="n">
        <v>0.424</v>
      </c>
    </row>
    <row r="9856" customFormat="false" ht="13.2" hidden="false" customHeight="false" outlineLevel="0" collapsed="false">
      <c r="A9856" s="0" t="n">
        <v>0.03373599688</v>
      </c>
      <c r="B9856" s="0" t="n">
        <v>0.424</v>
      </c>
    </row>
    <row r="9857" customFormat="false" ht="13.2" hidden="false" customHeight="false" outlineLevel="0" collapsed="false">
      <c r="A9857" s="0" t="n">
        <v>0.033744</v>
      </c>
      <c r="B9857" s="0" t="n">
        <v>0.424</v>
      </c>
    </row>
    <row r="9858" customFormat="false" ht="13.2" hidden="false" customHeight="false" outlineLevel="0" collapsed="false">
      <c r="A9858" s="0" t="n">
        <v>0.03375199688</v>
      </c>
      <c r="B9858" s="0" t="n">
        <v>0.424</v>
      </c>
    </row>
    <row r="9859" customFormat="false" ht="13.2" hidden="false" customHeight="false" outlineLevel="0" collapsed="false">
      <c r="A9859" s="0" t="n">
        <v>0.03376</v>
      </c>
      <c r="B9859" s="0" t="n">
        <v>0.424</v>
      </c>
    </row>
    <row r="9860" customFormat="false" ht="13.2" hidden="false" customHeight="false" outlineLevel="0" collapsed="false">
      <c r="A9860" s="0" t="n">
        <v>0.03376799688</v>
      </c>
      <c r="B9860" s="0" t="n">
        <v>0.424</v>
      </c>
    </row>
    <row r="9861" customFormat="false" ht="13.2" hidden="false" customHeight="false" outlineLevel="0" collapsed="false">
      <c r="A9861" s="0" t="n">
        <v>0.033776</v>
      </c>
      <c r="B9861" s="0" t="n">
        <v>0.424</v>
      </c>
    </row>
    <row r="9862" customFormat="false" ht="13.2" hidden="false" customHeight="false" outlineLevel="0" collapsed="false">
      <c r="A9862" s="0" t="n">
        <v>0.03378399688</v>
      </c>
      <c r="B9862" s="0" t="n">
        <v>0.424</v>
      </c>
    </row>
    <row r="9863" customFormat="false" ht="13.2" hidden="false" customHeight="false" outlineLevel="0" collapsed="false">
      <c r="A9863" s="0" t="n">
        <v>0.033792</v>
      </c>
      <c r="B9863" s="0" t="n">
        <v>0.424</v>
      </c>
    </row>
    <row r="9864" customFormat="false" ht="13.2" hidden="false" customHeight="false" outlineLevel="0" collapsed="false">
      <c r="A9864" s="0" t="n">
        <v>0.0338</v>
      </c>
      <c r="B9864" s="0" t="n">
        <v>0.424</v>
      </c>
    </row>
    <row r="9865" customFormat="false" ht="13.2" hidden="false" customHeight="false" outlineLevel="0" collapsed="false">
      <c r="A9865" s="0" t="n">
        <v>0.03380799688</v>
      </c>
      <c r="B9865" s="0" t="n">
        <v>0.432</v>
      </c>
    </row>
    <row r="9866" customFormat="false" ht="13.2" hidden="false" customHeight="false" outlineLevel="0" collapsed="false">
      <c r="A9866" s="0" t="n">
        <v>0.033816</v>
      </c>
      <c r="B9866" s="0" t="n">
        <v>0.432</v>
      </c>
    </row>
    <row r="9867" customFormat="false" ht="13.2" hidden="false" customHeight="false" outlineLevel="0" collapsed="false">
      <c r="A9867" s="0" t="n">
        <v>0.03382399688</v>
      </c>
      <c r="B9867" s="0" t="n">
        <v>0.432</v>
      </c>
    </row>
    <row r="9868" customFormat="false" ht="13.2" hidden="false" customHeight="false" outlineLevel="0" collapsed="false">
      <c r="A9868" s="0" t="n">
        <v>0.033832</v>
      </c>
      <c r="B9868" s="0" t="n">
        <v>0.432</v>
      </c>
    </row>
    <row r="9869" customFormat="false" ht="13.2" hidden="false" customHeight="false" outlineLevel="0" collapsed="false">
      <c r="A9869" s="0" t="n">
        <v>0.03383999688</v>
      </c>
      <c r="B9869" s="0" t="n">
        <v>0.432</v>
      </c>
    </row>
    <row r="9870" customFormat="false" ht="13.2" hidden="false" customHeight="false" outlineLevel="0" collapsed="false">
      <c r="A9870" s="0" t="n">
        <v>0.033848</v>
      </c>
      <c r="B9870" s="0" t="n">
        <v>0.448</v>
      </c>
    </row>
    <row r="9871" customFormat="false" ht="13.2" hidden="false" customHeight="false" outlineLevel="0" collapsed="false">
      <c r="A9871" s="0" t="n">
        <v>0.03385599688</v>
      </c>
      <c r="B9871" s="0" t="n">
        <v>0.432</v>
      </c>
    </row>
    <row r="9872" customFormat="false" ht="13.2" hidden="false" customHeight="false" outlineLevel="0" collapsed="false">
      <c r="A9872" s="0" t="n">
        <v>0.033864</v>
      </c>
      <c r="B9872" s="0" t="n">
        <v>0.44</v>
      </c>
    </row>
    <row r="9873" customFormat="false" ht="13.2" hidden="false" customHeight="false" outlineLevel="0" collapsed="false">
      <c r="A9873" s="0" t="n">
        <v>0.03387199688</v>
      </c>
      <c r="B9873" s="0" t="n">
        <v>0.432</v>
      </c>
    </row>
    <row r="9874" customFormat="false" ht="13.2" hidden="false" customHeight="false" outlineLevel="0" collapsed="false">
      <c r="A9874" s="0" t="n">
        <v>0.03388</v>
      </c>
      <c r="B9874" s="0" t="n">
        <v>0.44</v>
      </c>
    </row>
    <row r="9875" customFormat="false" ht="13.2" hidden="false" customHeight="false" outlineLevel="0" collapsed="false">
      <c r="A9875" s="0" t="n">
        <v>0.03388799688</v>
      </c>
      <c r="B9875" s="0" t="n">
        <v>0.44</v>
      </c>
    </row>
    <row r="9876" customFormat="false" ht="13.2" hidden="false" customHeight="false" outlineLevel="0" collapsed="false">
      <c r="A9876" s="0" t="n">
        <v>0.033896</v>
      </c>
      <c r="B9876" s="0" t="n">
        <v>0.44</v>
      </c>
    </row>
    <row r="9877" customFormat="false" ht="13.2" hidden="false" customHeight="false" outlineLevel="0" collapsed="false">
      <c r="A9877" s="0" t="n">
        <v>0.03390399688</v>
      </c>
      <c r="B9877" s="0" t="n">
        <v>0.44</v>
      </c>
    </row>
    <row r="9878" customFormat="false" ht="13.2" hidden="false" customHeight="false" outlineLevel="0" collapsed="false">
      <c r="A9878" s="0" t="n">
        <v>0.033912</v>
      </c>
      <c r="B9878" s="0" t="n">
        <v>0.44</v>
      </c>
    </row>
    <row r="9879" customFormat="false" ht="13.2" hidden="false" customHeight="false" outlineLevel="0" collapsed="false">
      <c r="A9879" s="0" t="n">
        <v>0.03391999688</v>
      </c>
      <c r="B9879" s="0" t="n">
        <v>0.44</v>
      </c>
    </row>
    <row r="9880" customFormat="false" ht="13.2" hidden="false" customHeight="false" outlineLevel="0" collapsed="false">
      <c r="A9880" s="0" t="n">
        <v>0.033928</v>
      </c>
      <c r="B9880" s="0" t="n">
        <v>0.44</v>
      </c>
    </row>
    <row r="9881" customFormat="false" ht="13.2" hidden="false" customHeight="false" outlineLevel="0" collapsed="false">
      <c r="A9881" s="0" t="n">
        <v>0.03393599688</v>
      </c>
      <c r="B9881" s="0" t="n">
        <v>0.44</v>
      </c>
    </row>
    <row r="9882" customFormat="false" ht="13.2" hidden="false" customHeight="false" outlineLevel="0" collapsed="false">
      <c r="A9882" s="0" t="n">
        <v>0.033944</v>
      </c>
      <c r="B9882" s="0" t="n">
        <v>0.448</v>
      </c>
    </row>
    <row r="9883" customFormat="false" ht="13.2" hidden="false" customHeight="false" outlineLevel="0" collapsed="false">
      <c r="A9883" s="0" t="n">
        <v>0.03395199688</v>
      </c>
      <c r="B9883" s="0" t="n">
        <v>0.448</v>
      </c>
    </row>
    <row r="9884" customFormat="false" ht="13.2" hidden="false" customHeight="false" outlineLevel="0" collapsed="false">
      <c r="A9884" s="0" t="n">
        <v>0.03396</v>
      </c>
      <c r="B9884" s="0" t="n">
        <v>0.44</v>
      </c>
    </row>
    <row r="9885" customFormat="false" ht="13.2" hidden="false" customHeight="false" outlineLevel="0" collapsed="false">
      <c r="A9885" s="0" t="n">
        <v>0.03396799688</v>
      </c>
      <c r="B9885" s="0" t="n">
        <v>0.44</v>
      </c>
    </row>
    <row r="9886" customFormat="false" ht="13.2" hidden="false" customHeight="false" outlineLevel="0" collapsed="false">
      <c r="A9886" s="0" t="n">
        <v>0.033976</v>
      </c>
      <c r="B9886" s="0" t="n">
        <v>0.432</v>
      </c>
    </row>
    <row r="9887" customFormat="false" ht="13.2" hidden="false" customHeight="false" outlineLevel="0" collapsed="false">
      <c r="A9887" s="0" t="n">
        <v>0.03398399688</v>
      </c>
      <c r="B9887" s="0" t="n">
        <v>0.44</v>
      </c>
    </row>
    <row r="9888" customFormat="false" ht="13.2" hidden="false" customHeight="false" outlineLevel="0" collapsed="false">
      <c r="A9888" s="0" t="n">
        <v>0.033992</v>
      </c>
      <c r="B9888" s="0" t="n">
        <v>0.44</v>
      </c>
    </row>
    <row r="9889" customFormat="false" ht="13.2" hidden="false" customHeight="false" outlineLevel="0" collapsed="false">
      <c r="A9889" s="0" t="n">
        <v>0.03399999688</v>
      </c>
      <c r="B9889" s="0" t="n">
        <v>0.44</v>
      </c>
    </row>
    <row r="9890" customFormat="false" ht="13.2" hidden="false" customHeight="false" outlineLevel="0" collapsed="false">
      <c r="A9890" s="0" t="n">
        <v>0.03400799688</v>
      </c>
      <c r="B9890" s="0" t="n">
        <v>0.448</v>
      </c>
    </row>
    <row r="9891" customFormat="false" ht="13.2" hidden="false" customHeight="false" outlineLevel="0" collapsed="false">
      <c r="A9891" s="0" t="n">
        <v>0.03401599688</v>
      </c>
      <c r="B9891" s="0" t="n">
        <v>0.44</v>
      </c>
    </row>
    <row r="9892" customFormat="false" ht="13.2" hidden="false" customHeight="false" outlineLevel="0" collapsed="false">
      <c r="A9892" s="0" t="n">
        <v>0.03402399688</v>
      </c>
      <c r="B9892" s="0" t="n">
        <v>0.44</v>
      </c>
    </row>
    <row r="9893" customFormat="false" ht="13.2" hidden="false" customHeight="false" outlineLevel="0" collapsed="false">
      <c r="A9893" s="0" t="n">
        <v>0.03403199688</v>
      </c>
      <c r="B9893" s="0" t="n">
        <v>0.44</v>
      </c>
    </row>
    <row r="9894" customFormat="false" ht="13.2" hidden="false" customHeight="false" outlineLevel="0" collapsed="false">
      <c r="A9894" s="0" t="n">
        <v>0.03403999688</v>
      </c>
      <c r="B9894" s="0" t="n">
        <v>0.44</v>
      </c>
    </row>
    <row r="9895" customFormat="false" ht="13.2" hidden="false" customHeight="false" outlineLevel="0" collapsed="false">
      <c r="A9895" s="0" t="n">
        <v>0.034048</v>
      </c>
      <c r="B9895" s="0" t="n">
        <v>0.44</v>
      </c>
    </row>
    <row r="9896" customFormat="false" ht="13.2" hidden="false" customHeight="false" outlineLevel="0" collapsed="false">
      <c r="A9896" s="0" t="n">
        <v>0.03405599688</v>
      </c>
      <c r="B9896" s="0" t="n">
        <v>0.44</v>
      </c>
    </row>
    <row r="9897" customFormat="false" ht="13.2" hidden="false" customHeight="false" outlineLevel="0" collapsed="false">
      <c r="A9897" s="0" t="n">
        <v>0.034064</v>
      </c>
      <c r="B9897" s="0" t="n">
        <v>0.448</v>
      </c>
    </row>
    <row r="9898" customFormat="false" ht="13.2" hidden="false" customHeight="false" outlineLevel="0" collapsed="false">
      <c r="A9898" s="0" t="n">
        <v>0.03407199688</v>
      </c>
      <c r="B9898" s="0" t="n">
        <v>0.44</v>
      </c>
    </row>
    <row r="9899" customFormat="false" ht="13.2" hidden="false" customHeight="false" outlineLevel="0" collapsed="false">
      <c r="A9899" s="0" t="n">
        <v>0.03408</v>
      </c>
      <c r="B9899" s="0" t="n">
        <v>0.44</v>
      </c>
    </row>
    <row r="9900" customFormat="false" ht="13.2" hidden="false" customHeight="false" outlineLevel="0" collapsed="false">
      <c r="A9900" s="0" t="n">
        <v>0.03408799688</v>
      </c>
      <c r="B9900" s="0" t="n">
        <v>0.44</v>
      </c>
    </row>
    <row r="9901" customFormat="false" ht="13.2" hidden="false" customHeight="false" outlineLevel="0" collapsed="false">
      <c r="A9901" s="0" t="n">
        <v>0.034096</v>
      </c>
      <c r="B9901" s="0" t="n">
        <v>0.448</v>
      </c>
    </row>
    <row r="9902" customFormat="false" ht="13.2" hidden="false" customHeight="false" outlineLevel="0" collapsed="false">
      <c r="A9902" s="0" t="n">
        <v>0.03410399688</v>
      </c>
      <c r="B9902" s="0" t="n">
        <v>0.44</v>
      </c>
    </row>
    <row r="9903" customFormat="false" ht="13.2" hidden="false" customHeight="false" outlineLevel="0" collapsed="false">
      <c r="A9903" s="0" t="n">
        <v>0.034112</v>
      </c>
      <c r="B9903" s="0" t="n">
        <v>0.44</v>
      </c>
    </row>
    <row r="9904" customFormat="false" ht="13.2" hidden="false" customHeight="false" outlineLevel="0" collapsed="false">
      <c r="A9904" s="0" t="n">
        <v>0.03411999688</v>
      </c>
      <c r="B9904" s="0" t="n">
        <v>0.44</v>
      </c>
    </row>
    <row r="9905" customFormat="false" ht="13.2" hidden="false" customHeight="false" outlineLevel="0" collapsed="false">
      <c r="A9905" s="0" t="n">
        <v>0.034128</v>
      </c>
      <c r="B9905" s="0" t="n">
        <v>0.44</v>
      </c>
    </row>
    <row r="9906" customFormat="false" ht="13.2" hidden="false" customHeight="false" outlineLevel="0" collapsed="false">
      <c r="A9906" s="0" t="n">
        <v>0.03413599688</v>
      </c>
      <c r="B9906" s="0" t="n">
        <v>0.448</v>
      </c>
    </row>
    <row r="9907" customFormat="false" ht="13.2" hidden="false" customHeight="false" outlineLevel="0" collapsed="false">
      <c r="A9907" s="0" t="n">
        <v>0.034144</v>
      </c>
      <c r="B9907" s="0" t="n">
        <v>0.44</v>
      </c>
    </row>
    <row r="9908" customFormat="false" ht="13.2" hidden="false" customHeight="false" outlineLevel="0" collapsed="false">
      <c r="A9908" s="0" t="n">
        <v>0.03415199688</v>
      </c>
      <c r="B9908" s="0" t="n">
        <v>0.44</v>
      </c>
    </row>
    <row r="9909" customFormat="false" ht="13.2" hidden="false" customHeight="false" outlineLevel="0" collapsed="false">
      <c r="A9909" s="0" t="n">
        <v>0.03416</v>
      </c>
      <c r="B9909" s="0" t="n">
        <v>0.44</v>
      </c>
    </row>
    <row r="9910" customFormat="false" ht="13.2" hidden="false" customHeight="false" outlineLevel="0" collapsed="false">
      <c r="A9910" s="0" t="n">
        <v>0.03416799688</v>
      </c>
      <c r="B9910" s="0" t="n">
        <v>0.44</v>
      </c>
    </row>
    <row r="9911" customFormat="false" ht="13.2" hidden="false" customHeight="false" outlineLevel="0" collapsed="false">
      <c r="A9911" s="0" t="n">
        <v>0.034176</v>
      </c>
      <c r="B9911" s="0" t="n">
        <v>0.44</v>
      </c>
    </row>
    <row r="9912" customFormat="false" ht="13.2" hidden="false" customHeight="false" outlineLevel="0" collapsed="false">
      <c r="A9912" s="0" t="n">
        <v>0.03418399688</v>
      </c>
      <c r="B9912" s="0" t="n">
        <v>0.44</v>
      </c>
    </row>
    <row r="9913" customFormat="false" ht="13.2" hidden="false" customHeight="false" outlineLevel="0" collapsed="false">
      <c r="A9913" s="0" t="n">
        <v>0.034192</v>
      </c>
      <c r="B9913" s="0" t="n">
        <v>0.44</v>
      </c>
    </row>
    <row r="9914" customFormat="false" ht="13.2" hidden="false" customHeight="false" outlineLevel="0" collapsed="false">
      <c r="A9914" s="0" t="n">
        <v>0.03419999688</v>
      </c>
      <c r="B9914" s="0" t="n">
        <v>0.44</v>
      </c>
    </row>
    <row r="9915" customFormat="false" ht="13.2" hidden="false" customHeight="false" outlineLevel="0" collapsed="false">
      <c r="A9915" s="0" t="n">
        <v>0.03420799688</v>
      </c>
      <c r="B9915" s="0" t="n">
        <v>0.44</v>
      </c>
    </row>
    <row r="9916" customFormat="false" ht="13.2" hidden="false" customHeight="false" outlineLevel="0" collapsed="false">
      <c r="A9916" s="0" t="n">
        <v>0.03421599688</v>
      </c>
      <c r="B9916" s="0" t="n">
        <v>0.432</v>
      </c>
    </row>
    <row r="9917" customFormat="false" ht="13.2" hidden="false" customHeight="false" outlineLevel="0" collapsed="false">
      <c r="A9917" s="0" t="n">
        <v>0.03422399688</v>
      </c>
      <c r="B9917" s="0" t="n">
        <v>0.44</v>
      </c>
    </row>
    <row r="9918" customFormat="false" ht="13.2" hidden="false" customHeight="false" outlineLevel="0" collapsed="false">
      <c r="A9918" s="0" t="n">
        <v>0.03423199688</v>
      </c>
      <c r="B9918" s="0" t="n">
        <v>0.44</v>
      </c>
    </row>
    <row r="9919" customFormat="false" ht="13.2" hidden="false" customHeight="false" outlineLevel="0" collapsed="false">
      <c r="A9919" s="0" t="n">
        <v>0.03423999688</v>
      </c>
      <c r="B9919" s="0" t="n">
        <v>0.44</v>
      </c>
    </row>
    <row r="9920" customFormat="false" ht="13.2" hidden="false" customHeight="false" outlineLevel="0" collapsed="false">
      <c r="A9920" s="0" t="n">
        <v>0.03424799688</v>
      </c>
      <c r="B9920" s="0" t="n">
        <v>0.44</v>
      </c>
    </row>
    <row r="9921" customFormat="false" ht="13.2" hidden="false" customHeight="false" outlineLevel="0" collapsed="false">
      <c r="A9921" s="0" t="n">
        <v>0.03425599688</v>
      </c>
      <c r="B9921" s="0" t="n">
        <v>0.432</v>
      </c>
    </row>
    <row r="9922" customFormat="false" ht="13.2" hidden="false" customHeight="false" outlineLevel="0" collapsed="false">
      <c r="A9922" s="0" t="n">
        <v>0.03426399688</v>
      </c>
      <c r="B9922" s="0" t="n">
        <v>0.432</v>
      </c>
    </row>
    <row r="9923" customFormat="false" ht="13.2" hidden="false" customHeight="false" outlineLevel="0" collapsed="false">
      <c r="A9923" s="0" t="n">
        <v>0.03427199688</v>
      </c>
      <c r="B9923" s="0" t="n">
        <v>0.44</v>
      </c>
    </row>
    <row r="9924" customFormat="false" ht="13.2" hidden="false" customHeight="false" outlineLevel="0" collapsed="false">
      <c r="A9924" s="0" t="n">
        <v>0.03427999688</v>
      </c>
      <c r="B9924" s="0" t="n">
        <v>0.44</v>
      </c>
    </row>
    <row r="9925" customFormat="false" ht="13.2" hidden="false" customHeight="false" outlineLevel="0" collapsed="false">
      <c r="A9925" s="0" t="n">
        <v>0.03428799688</v>
      </c>
      <c r="B9925" s="0" t="n">
        <v>0.44</v>
      </c>
    </row>
    <row r="9926" customFormat="false" ht="13.2" hidden="false" customHeight="false" outlineLevel="0" collapsed="false">
      <c r="A9926" s="0" t="n">
        <v>0.034296</v>
      </c>
      <c r="B9926" s="0" t="n">
        <v>0.44</v>
      </c>
    </row>
    <row r="9927" customFormat="false" ht="13.2" hidden="false" customHeight="false" outlineLevel="0" collapsed="false">
      <c r="A9927" s="0" t="n">
        <v>0.03430399688</v>
      </c>
      <c r="B9927" s="0" t="n">
        <v>0.44</v>
      </c>
    </row>
    <row r="9928" customFormat="false" ht="13.2" hidden="false" customHeight="false" outlineLevel="0" collapsed="false">
      <c r="A9928" s="0" t="n">
        <v>0.034312</v>
      </c>
      <c r="B9928" s="0" t="n">
        <v>0.432</v>
      </c>
    </row>
    <row r="9929" customFormat="false" ht="13.2" hidden="false" customHeight="false" outlineLevel="0" collapsed="false">
      <c r="A9929" s="0" t="n">
        <v>0.03431999688</v>
      </c>
      <c r="B9929" s="0" t="n">
        <v>0.432</v>
      </c>
    </row>
    <row r="9930" customFormat="false" ht="13.2" hidden="false" customHeight="false" outlineLevel="0" collapsed="false">
      <c r="A9930" s="0" t="n">
        <v>0.034328</v>
      </c>
      <c r="B9930" s="0" t="n">
        <v>0.432</v>
      </c>
    </row>
    <row r="9931" customFormat="false" ht="13.2" hidden="false" customHeight="false" outlineLevel="0" collapsed="false">
      <c r="A9931" s="0" t="n">
        <v>0.03433599688</v>
      </c>
      <c r="B9931" s="0" t="n">
        <v>0.44</v>
      </c>
    </row>
    <row r="9932" customFormat="false" ht="13.2" hidden="false" customHeight="false" outlineLevel="0" collapsed="false">
      <c r="A9932" s="0" t="n">
        <v>0.034344</v>
      </c>
      <c r="B9932" s="0" t="n">
        <v>0.448</v>
      </c>
    </row>
    <row r="9933" customFormat="false" ht="13.2" hidden="false" customHeight="false" outlineLevel="0" collapsed="false">
      <c r="A9933" s="0" t="n">
        <v>0.03435199688</v>
      </c>
      <c r="B9933" s="0" t="n">
        <v>0.432</v>
      </c>
    </row>
    <row r="9934" customFormat="false" ht="13.2" hidden="false" customHeight="false" outlineLevel="0" collapsed="false">
      <c r="A9934" s="0" t="n">
        <v>0.03436</v>
      </c>
      <c r="B9934" s="0" t="n">
        <v>0.44</v>
      </c>
    </row>
    <row r="9935" customFormat="false" ht="13.2" hidden="false" customHeight="false" outlineLevel="0" collapsed="false">
      <c r="A9935" s="0" t="n">
        <v>0.03436799688</v>
      </c>
      <c r="B9935" s="0" t="n">
        <v>0.432</v>
      </c>
    </row>
    <row r="9936" customFormat="false" ht="13.2" hidden="false" customHeight="false" outlineLevel="0" collapsed="false">
      <c r="A9936" s="0" t="n">
        <v>0.034376</v>
      </c>
      <c r="B9936" s="0" t="n">
        <v>0.44</v>
      </c>
    </row>
    <row r="9937" customFormat="false" ht="13.2" hidden="false" customHeight="false" outlineLevel="0" collapsed="false">
      <c r="A9937" s="0" t="n">
        <v>0.03438399688</v>
      </c>
      <c r="B9937" s="0" t="n">
        <v>0.44</v>
      </c>
    </row>
    <row r="9938" customFormat="false" ht="13.2" hidden="false" customHeight="false" outlineLevel="0" collapsed="false">
      <c r="A9938" s="0" t="n">
        <v>0.034392</v>
      </c>
      <c r="B9938" s="0" t="n">
        <v>0.432</v>
      </c>
    </row>
    <row r="9939" customFormat="false" ht="13.2" hidden="false" customHeight="false" outlineLevel="0" collapsed="false">
      <c r="A9939" s="0" t="n">
        <v>0.03439999688</v>
      </c>
      <c r="B9939" s="0" t="n">
        <v>0.44</v>
      </c>
    </row>
    <row r="9940" customFormat="false" ht="13.2" hidden="false" customHeight="false" outlineLevel="0" collapsed="false">
      <c r="A9940" s="0" t="n">
        <v>0.03440799688</v>
      </c>
      <c r="B9940" s="0" t="n">
        <v>0.432</v>
      </c>
    </row>
    <row r="9941" customFormat="false" ht="13.2" hidden="false" customHeight="false" outlineLevel="0" collapsed="false">
      <c r="A9941" s="0" t="n">
        <v>0.03441599688</v>
      </c>
      <c r="B9941" s="0" t="n">
        <v>0.44</v>
      </c>
    </row>
    <row r="9942" customFormat="false" ht="13.2" hidden="false" customHeight="false" outlineLevel="0" collapsed="false">
      <c r="A9942" s="0" t="n">
        <v>0.03442399688</v>
      </c>
      <c r="B9942" s="0" t="n">
        <v>0.44</v>
      </c>
    </row>
    <row r="9943" customFormat="false" ht="13.2" hidden="false" customHeight="false" outlineLevel="0" collapsed="false">
      <c r="A9943" s="0" t="n">
        <v>0.03443199688</v>
      </c>
      <c r="B9943" s="0" t="n">
        <v>0.44</v>
      </c>
    </row>
    <row r="9944" customFormat="false" ht="13.2" hidden="false" customHeight="false" outlineLevel="0" collapsed="false">
      <c r="A9944" s="0" t="n">
        <v>0.03443999688</v>
      </c>
      <c r="B9944" s="0" t="n">
        <v>0.44</v>
      </c>
    </row>
    <row r="9945" customFormat="false" ht="13.2" hidden="false" customHeight="false" outlineLevel="0" collapsed="false">
      <c r="A9945" s="0" t="n">
        <v>0.03444799688</v>
      </c>
      <c r="B9945" s="0" t="n">
        <v>0.44</v>
      </c>
    </row>
    <row r="9946" customFormat="false" ht="13.2" hidden="false" customHeight="false" outlineLevel="0" collapsed="false">
      <c r="A9946" s="0" t="n">
        <v>0.03445599688</v>
      </c>
      <c r="B9946" s="0" t="n">
        <v>0.44</v>
      </c>
    </row>
    <row r="9947" customFormat="false" ht="13.2" hidden="false" customHeight="false" outlineLevel="0" collapsed="false">
      <c r="A9947" s="0" t="n">
        <v>0.03446399688</v>
      </c>
      <c r="B9947" s="0" t="n">
        <v>0.432</v>
      </c>
    </row>
    <row r="9948" customFormat="false" ht="13.2" hidden="false" customHeight="false" outlineLevel="0" collapsed="false">
      <c r="A9948" s="0" t="n">
        <v>0.03447199688</v>
      </c>
      <c r="B9948" s="0" t="n">
        <v>0.44</v>
      </c>
    </row>
    <row r="9949" customFormat="false" ht="13.2" hidden="false" customHeight="false" outlineLevel="0" collapsed="false">
      <c r="A9949" s="0" t="n">
        <v>0.03447999688</v>
      </c>
      <c r="B9949" s="0" t="n">
        <v>0.44</v>
      </c>
    </row>
    <row r="9950" customFormat="false" ht="13.2" hidden="false" customHeight="false" outlineLevel="0" collapsed="false">
      <c r="A9950" s="0" t="n">
        <v>0.03448799688</v>
      </c>
      <c r="B9950" s="0" t="n">
        <v>0.44</v>
      </c>
    </row>
    <row r="9951" customFormat="false" ht="13.2" hidden="false" customHeight="false" outlineLevel="0" collapsed="false">
      <c r="A9951" s="0" t="n">
        <v>0.03449599688</v>
      </c>
      <c r="B9951" s="0" t="n">
        <v>0.448</v>
      </c>
    </row>
    <row r="9952" customFormat="false" ht="13.2" hidden="false" customHeight="false" outlineLevel="0" collapsed="false">
      <c r="A9952" s="0" t="n">
        <v>0.03450399688</v>
      </c>
      <c r="B9952" s="0" t="n">
        <v>0.44</v>
      </c>
    </row>
    <row r="9953" customFormat="false" ht="13.2" hidden="false" customHeight="false" outlineLevel="0" collapsed="false">
      <c r="A9953" s="0" t="n">
        <v>0.03451199688</v>
      </c>
      <c r="B9953" s="0" t="n">
        <v>0.44</v>
      </c>
    </row>
    <row r="9954" customFormat="false" ht="13.2" hidden="false" customHeight="false" outlineLevel="0" collapsed="false">
      <c r="A9954" s="0" t="n">
        <v>0.03451999688</v>
      </c>
      <c r="B9954" s="0" t="n">
        <v>0.44</v>
      </c>
    </row>
    <row r="9955" customFormat="false" ht="13.2" hidden="false" customHeight="false" outlineLevel="0" collapsed="false">
      <c r="A9955" s="0" t="n">
        <v>0.03452799688</v>
      </c>
      <c r="B9955" s="0" t="n">
        <v>0.448</v>
      </c>
    </row>
    <row r="9956" customFormat="false" ht="13.2" hidden="false" customHeight="false" outlineLevel="0" collapsed="false">
      <c r="A9956" s="0" t="n">
        <v>0.03453599688</v>
      </c>
      <c r="B9956" s="0" t="n">
        <v>0.44</v>
      </c>
    </row>
    <row r="9957" customFormat="false" ht="13.2" hidden="false" customHeight="false" outlineLevel="0" collapsed="false">
      <c r="A9957" s="0" t="n">
        <v>0.034544</v>
      </c>
      <c r="B9957" s="0" t="n">
        <v>0.448</v>
      </c>
    </row>
    <row r="9958" customFormat="false" ht="13.2" hidden="false" customHeight="false" outlineLevel="0" collapsed="false">
      <c r="A9958" s="0" t="n">
        <v>0.03455199688</v>
      </c>
      <c r="B9958" s="0" t="n">
        <v>0.44</v>
      </c>
    </row>
    <row r="9959" customFormat="false" ht="13.2" hidden="false" customHeight="false" outlineLevel="0" collapsed="false">
      <c r="A9959" s="0" t="n">
        <v>0.03456</v>
      </c>
      <c r="B9959" s="0" t="n">
        <v>0.44</v>
      </c>
    </row>
    <row r="9960" customFormat="false" ht="13.2" hidden="false" customHeight="false" outlineLevel="0" collapsed="false">
      <c r="A9960" s="0" t="n">
        <v>0.03456799688</v>
      </c>
      <c r="B9960" s="0" t="n">
        <v>0.432</v>
      </c>
    </row>
    <row r="9961" customFormat="false" ht="13.2" hidden="false" customHeight="false" outlineLevel="0" collapsed="false">
      <c r="A9961" s="0" t="n">
        <v>0.034576</v>
      </c>
      <c r="B9961" s="0" t="n">
        <v>0.448</v>
      </c>
    </row>
    <row r="9962" customFormat="false" ht="13.2" hidden="false" customHeight="false" outlineLevel="0" collapsed="false">
      <c r="A9962" s="0" t="n">
        <v>0.03458399688</v>
      </c>
      <c r="B9962" s="0" t="n">
        <v>0.432</v>
      </c>
    </row>
    <row r="9963" customFormat="false" ht="13.2" hidden="false" customHeight="false" outlineLevel="0" collapsed="false">
      <c r="A9963" s="0" t="n">
        <v>0.034592</v>
      </c>
      <c r="B9963" s="0" t="n">
        <v>0.44</v>
      </c>
    </row>
    <row r="9964" customFormat="false" ht="13.2" hidden="false" customHeight="false" outlineLevel="0" collapsed="false">
      <c r="A9964" s="0" t="n">
        <v>0.0346</v>
      </c>
      <c r="B9964" s="0" t="n">
        <v>0.448</v>
      </c>
    </row>
    <row r="9965" customFormat="false" ht="13.2" hidden="false" customHeight="false" outlineLevel="0" collapsed="false">
      <c r="A9965" s="0" t="n">
        <v>0.034608</v>
      </c>
      <c r="B9965" s="0" t="n">
        <v>0.432</v>
      </c>
    </row>
    <row r="9966" customFormat="false" ht="13.2" hidden="false" customHeight="false" outlineLevel="0" collapsed="false">
      <c r="A9966" s="0" t="n">
        <v>0.034616</v>
      </c>
      <c r="B9966" s="0" t="n">
        <v>0.448</v>
      </c>
    </row>
    <row r="9967" customFormat="false" ht="13.2" hidden="false" customHeight="false" outlineLevel="0" collapsed="false">
      <c r="A9967" s="0" t="n">
        <v>0.034624</v>
      </c>
      <c r="B9967" s="0" t="n">
        <v>0.44</v>
      </c>
    </row>
    <row r="9968" customFormat="false" ht="13.2" hidden="false" customHeight="false" outlineLevel="0" collapsed="false">
      <c r="A9968" s="0" t="n">
        <v>0.034632</v>
      </c>
      <c r="B9968" s="0" t="n">
        <v>0.44</v>
      </c>
    </row>
    <row r="9969" customFormat="false" ht="13.2" hidden="false" customHeight="false" outlineLevel="0" collapsed="false">
      <c r="A9969" s="0" t="n">
        <v>0.03464</v>
      </c>
      <c r="B9969" s="0" t="n">
        <v>0.44</v>
      </c>
    </row>
    <row r="9970" customFormat="false" ht="13.2" hidden="false" customHeight="false" outlineLevel="0" collapsed="false">
      <c r="A9970" s="0" t="n">
        <v>0.034648</v>
      </c>
      <c r="B9970" s="0" t="n">
        <v>0.448</v>
      </c>
    </row>
    <row r="9971" customFormat="false" ht="13.2" hidden="false" customHeight="false" outlineLevel="0" collapsed="false">
      <c r="A9971" s="0" t="n">
        <v>0.034656</v>
      </c>
      <c r="B9971" s="0" t="n">
        <v>0.448</v>
      </c>
    </row>
    <row r="9972" customFormat="false" ht="13.2" hidden="false" customHeight="false" outlineLevel="0" collapsed="false">
      <c r="A9972" s="0" t="n">
        <v>0.034664</v>
      </c>
      <c r="B9972" s="0" t="n">
        <v>0.44</v>
      </c>
    </row>
    <row r="9973" customFormat="false" ht="13.2" hidden="false" customHeight="false" outlineLevel="0" collapsed="false">
      <c r="A9973" s="0" t="n">
        <v>0.034672</v>
      </c>
      <c r="B9973" s="0" t="n">
        <v>0.44</v>
      </c>
    </row>
    <row r="9974" customFormat="false" ht="13.2" hidden="false" customHeight="false" outlineLevel="0" collapsed="false">
      <c r="A9974" s="0" t="n">
        <v>0.03468</v>
      </c>
      <c r="B9974" s="0" t="n">
        <v>0.448</v>
      </c>
    </row>
    <row r="9975" customFormat="false" ht="13.2" hidden="false" customHeight="false" outlineLevel="0" collapsed="false">
      <c r="A9975" s="0" t="n">
        <v>0.034688</v>
      </c>
      <c r="B9975" s="0" t="n">
        <v>0.448</v>
      </c>
    </row>
    <row r="9976" customFormat="false" ht="13.2" hidden="false" customHeight="false" outlineLevel="0" collapsed="false">
      <c r="A9976" s="0" t="n">
        <v>0.034696</v>
      </c>
      <c r="B9976" s="0" t="n">
        <v>0.448</v>
      </c>
    </row>
    <row r="9977" customFormat="false" ht="13.2" hidden="false" customHeight="false" outlineLevel="0" collapsed="false">
      <c r="A9977" s="0" t="n">
        <v>0.034704</v>
      </c>
      <c r="B9977" s="0" t="n">
        <v>0.432</v>
      </c>
    </row>
    <row r="9978" customFormat="false" ht="13.2" hidden="false" customHeight="false" outlineLevel="0" collapsed="false">
      <c r="A9978" s="0" t="n">
        <v>0.03471200313</v>
      </c>
      <c r="B9978" s="0" t="n">
        <v>0.44</v>
      </c>
    </row>
    <row r="9979" customFormat="false" ht="13.2" hidden="false" customHeight="false" outlineLevel="0" collapsed="false">
      <c r="A9979" s="0" t="n">
        <v>0.03472</v>
      </c>
      <c r="B9979" s="0" t="n">
        <v>0.448</v>
      </c>
    </row>
    <row r="9980" customFormat="false" ht="13.2" hidden="false" customHeight="false" outlineLevel="0" collapsed="false">
      <c r="A9980" s="0" t="n">
        <v>0.03472800313</v>
      </c>
      <c r="B9980" s="0" t="n">
        <v>0.448</v>
      </c>
    </row>
    <row r="9981" customFormat="false" ht="13.2" hidden="false" customHeight="false" outlineLevel="0" collapsed="false">
      <c r="A9981" s="0" t="n">
        <v>0.034736</v>
      </c>
      <c r="B9981" s="0" t="n">
        <v>0.432</v>
      </c>
    </row>
    <row r="9982" customFormat="false" ht="13.2" hidden="false" customHeight="false" outlineLevel="0" collapsed="false">
      <c r="A9982" s="0" t="n">
        <v>0.03474400313</v>
      </c>
      <c r="B9982" s="0" t="n">
        <v>0.448</v>
      </c>
    </row>
    <row r="9983" customFormat="false" ht="13.2" hidden="false" customHeight="false" outlineLevel="0" collapsed="false">
      <c r="A9983" s="0" t="n">
        <v>0.034752</v>
      </c>
      <c r="B9983" s="0" t="n">
        <v>0.448</v>
      </c>
    </row>
    <row r="9984" customFormat="false" ht="13.2" hidden="false" customHeight="false" outlineLevel="0" collapsed="false">
      <c r="A9984" s="0" t="n">
        <v>0.03476000313</v>
      </c>
      <c r="B9984" s="0" t="n">
        <v>0.448</v>
      </c>
    </row>
    <row r="9985" customFormat="false" ht="13.2" hidden="false" customHeight="false" outlineLevel="0" collapsed="false">
      <c r="A9985" s="0" t="n">
        <v>0.034768</v>
      </c>
      <c r="B9985" s="0" t="n">
        <v>0.432</v>
      </c>
    </row>
    <row r="9986" customFormat="false" ht="13.2" hidden="false" customHeight="false" outlineLevel="0" collapsed="false">
      <c r="A9986" s="0" t="n">
        <v>0.03477600313</v>
      </c>
      <c r="B9986" s="0" t="n">
        <v>0.448</v>
      </c>
    </row>
    <row r="9987" customFormat="false" ht="13.2" hidden="false" customHeight="false" outlineLevel="0" collapsed="false">
      <c r="A9987" s="0" t="n">
        <v>0.034784</v>
      </c>
      <c r="B9987" s="0" t="n">
        <v>0.448</v>
      </c>
    </row>
    <row r="9988" customFormat="false" ht="13.2" hidden="false" customHeight="false" outlineLevel="0" collapsed="false">
      <c r="A9988" s="0" t="n">
        <v>0.03479200313</v>
      </c>
      <c r="B9988" s="0" t="n">
        <v>0.44</v>
      </c>
    </row>
    <row r="9989" customFormat="false" ht="13.2" hidden="false" customHeight="false" outlineLevel="0" collapsed="false">
      <c r="A9989" s="0" t="n">
        <v>0.0348</v>
      </c>
      <c r="B9989" s="0" t="n">
        <v>0.44</v>
      </c>
    </row>
    <row r="9990" customFormat="false" ht="13.2" hidden="false" customHeight="false" outlineLevel="0" collapsed="false">
      <c r="A9990" s="0" t="n">
        <v>0.034808</v>
      </c>
      <c r="B9990" s="0" t="n">
        <v>0.448</v>
      </c>
    </row>
    <row r="9991" customFormat="false" ht="13.2" hidden="false" customHeight="false" outlineLevel="0" collapsed="false">
      <c r="A9991" s="0" t="n">
        <v>0.034816</v>
      </c>
      <c r="B9991" s="0" t="n">
        <v>0.44</v>
      </c>
    </row>
    <row r="9992" customFormat="false" ht="13.2" hidden="false" customHeight="false" outlineLevel="0" collapsed="false">
      <c r="A9992" s="0" t="n">
        <v>0.034824</v>
      </c>
      <c r="B9992" s="0" t="n">
        <v>0.448</v>
      </c>
    </row>
    <row r="9993" customFormat="false" ht="13.2" hidden="false" customHeight="false" outlineLevel="0" collapsed="false">
      <c r="A9993" s="0" t="n">
        <v>0.034832</v>
      </c>
      <c r="B9993" s="0" t="n">
        <v>0.44</v>
      </c>
    </row>
    <row r="9994" customFormat="false" ht="13.2" hidden="false" customHeight="false" outlineLevel="0" collapsed="false">
      <c r="A9994" s="0" t="n">
        <v>0.03484</v>
      </c>
      <c r="B9994" s="0" t="n">
        <v>0.448</v>
      </c>
    </row>
    <row r="9995" customFormat="false" ht="13.2" hidden="false" customHeight="false" outlineLevel="0" collapsed="false">
      <c r="A9995" s="0" t="n">
        <v>0.034848</v>
      </c>
      <c r="B9995" s="0" t="n">
        <v>0.44</v>
      </c>
    </row>
    <row r="9996" customFormat="false" ht="13.2" hidden="false" customHeight="false" outlineLevel="0" collapsed="false">
      <c r="A9996" s="0" t="n">
        <v>0.034856</v>
      </c>
      <c r="B9996" s="0" t="n">
        <v>0.432</v>
      </c>
    </row>
    <row r="9997" customFormat="false" ht="13.2" hidden="false" customHeight="false" outlineLevel="0" collapsed="false">
      <c r="A9997" s="0" t="n">
        <v>0.034864</v>
      </c>
      <c r="B9997" s="0" t="n">
        <v>0.44</v>
      </c>
    </row>
    <row r="9998" customFormat="false" ht="13.2" hidden="false" customHeight="false" outlineLevel="0" collapsed="false">
      <c r="A9998" s="0" t="n">
        <v>0.034872</v>
      </c>
      <c r="B9998" s="0" t="n">
        <v>0.44</v>
      </c>
    </row>
    <row r="9999" customFormat="false" ht="13.2" hidden="false" customHeight="false" outlineLevel="0" collapsed="false">
      <c r="A9999" s="0" t="n">
        <v>0.03488</v>
      </c>
      <c r="B9999" s="0" t="n">
        <v>0.432</v>
      </c>
    </row>
    <row r="10000" customFormat="false" ht="13.2" hidden="false" customHeight="false" outlineLevel="0" collapsed="false">
      <c r="A10000" s="0" t="n">
        <v>0.034888</v>
      </c>
      <c r="B10000" s="0" t="n">
        <v>0.448</v>
      </c>
    </row>
    <row r="10001" customFormat="false" ht="13.2" hidden="false" customHeight="false" outlineLevel="0" collapsed="false">
      <c r="A10001" s="0" t="n">
        <v>0.034896</v>
      </c>
      <c r="B10001" s="0" t="n">
        <v>0.448</v>
      </c>
    </row>
    <row r="10002" customFormat="false" ht="13.2" hidden="false" customHeight="false" outlineLevel="0" collapsed="false">
      <c r="A10002" s="0" t="n">
        <v>0.034904</v>
      </c>
      <c r="B10002" s="0" t="n">
        <v>0.44</v>
      </c>
    </row>
    <row r="10003" customFormat="false" ht="13.2" hidden="false" customHeight="false" outlineLevel="0" collapsed="false">
      <c r="A10003" s="0" t="n">
        <v>0.034912</v>
      </c>
      <c r="B10003" s="0" t="n">
        <v>0.44</v>
      </c>
    </row>
    <row r="10004" customFormat="false" ht="13.2" hidden="false" customHeight="false" outlineLevel="0" collapsed="false">
      <c r="A10004" s="0" t="n">
        <v>0.03492</v>
      </c>
      <c r="B10004" s="0" t="n">
        <v>0.44</v>
      </c>
    </row>
    <row r="10005" customFormat="false" ht="13.2" hidden="false" customHeight="false" outlineLevel="0" collapsed="false">
      <c r="A10005" s="0" t="n">
        <v>0.034928</v>
      </c>
      <c r="B10005" s="0" t="n">
        <v>0.44</v>
      </c>
    </row>
    <row r="10006" customFormat="false" ht="13.2" hidden="false" customHeight="false" outlineLevel="0" collapsed="false">
      <c r="A10006" s="0" t="n">
        <v>0.034936</v>
      </c>
      <c r="B10006" s="0" t="n">
        <v>0.448</v>
      </c>
    </row>
    <row r="10007" customFormat="false" ht="13.2" hidden="false" customHeight="false" outlineLevel="0" collapsed="false">
      <c r="A10007" s="0" t="n">
        <v>0.03494400313</v>
      </c>
      <c r="B10007" s="0" t="n">
        <v>0.448</v>
      </c>
    </row>
    <row r="10008" customFormat="false" ht="13.2" hidden="false" customHeight="false" outlineLevel="0" collapsed="false">
      <c r="A10008" s="0" t="n">
        <v>0.034952</v>
      </c>
      <c r="B10008" s="0" t="n">
        <v>0.44</v>
      </c>
    </row>
    <row r="10009" customFormat="false" ht="13.2" hidden="false" customHeight="false" outlineLevel="0" collapsed="false">
      <c r="A10009" s="0" t="n">
        <v>0.03496000313</v>
      </c>
      <c r="B10009" s="0" t="n">
        <v>0.44</v>
      </c>
    </row>
    <row r="10010" customFormat="false" ht="13.2" hidden="false" customHeight="false" outlineLevel="0" collapsed="false">
      <c r="A10010" s="0" t="n">
        <v>0.034968</v>
      </c>
      <c r="B10010" s="0" t="n">
        <v>0.44</v>
      </c>
    </row>
    <row r="10011" customFormat="false" ht="13.2" hidden="false" customHeight="false" outlineLevel="0" collapsed="false">
      <c r="A10011" s="0" t="n">
        <v>0.03497600313</v>
      </c>
      <c r="B10011" s="0" t="n">
        <v>0.448</v>
      </c>
    </row>
    <row r="10012" customFormat="false" ht="13.2" hidden="false" customHeight="false" outlineLevel="0" collapsed="false">
      <c r="A10012" s="0" t="n">
        <v>0.034984</v>
      </c>
      <c r="B10012" s="0" t="n">
        <v>0.448</v>
      </c>
    </row>
    <row r="10013" customFormat="false" ht="13.2" hidden="false" customHeight="false" outlineLevel="0" collapsed="false">
      <c r="A10013" s="0" t="n">
        <v>0.03499200313</v>
      </c>
      <c r="B10013" s="0" t="n">
        <v>0.44</v>
      </c>
    </row>
    <row r="10014" customFormat="false" ht="13.2" hidden="false" customHeight="false" outlineLevel="0" collapsed="false">
      <c r="A10014" s="0" t="n">
        <v>0.035</v>
      </c>
      <c r="B10014" s="0" t="n">
        <v>0.448</v>
      </c>
    </row>
    <row r="10015" customFormat="false" ht="13.2" hidden="false" customHeight="false" outlineLevel="0" collapsed="false">
      <c r="A10015" s="0" t="n">
        <v>0.03500799688</v>
      </c>
      <c r="B10015" s="0" t="n">
        <v>0.448</v>
      </c>
    </row>
    <row r="10016" customFormat="false" ht="13.2" hidden="false" customHeight="false" outlineLevel="0" collapsed="false">
      <c r="A10016" s="0" t="n">
        <v>0.035016</v>
      </c>
      <c r="B10016" s="0" t="n">
        <v>0.44</v>
      </c>
    </row>
    <row r="10017" customFormat="false" ht="13.2" hidden="false" customHeight="false" outlineLevel="0" collapsed="false">
      <c r="A10017" s="0" t="n">
        <v>0.035024</v>
      </c>
      <c r="B10017" s="0" t="n">
        <v>0.44</v>
      </c>
    </row>
    <row r="10018" customFormat="false" ht="13.2" hidden="false" customHeight="false" outlineLevel="0" collapsed="false">
      <c r="A10018" s="0" t="n">
        <v>0.035032</v>
      </c>
      <c r="B10018" s="0" t="n">
        <v>0.448</v>
      </c>
    </row>
    <row r="10019" customFormat="false" ht="13.2" hidden="false" customHeight="false" outlineLevel="0" collapsed="false">
      <c r="A10019" s="0" t="n">
        <v>0.03504</v>
      </c>
      <c r="B10019" s="0" t="n">
        <v>0.44</v>
      </c>
    </row>
    <row r="10020" customFormat="false" ht="13.2" hidden="false" customHeight="false" outlineLevel="0" collapsed="false">
      <c r="A10020" s="0" t="n">
        <v>0.035048</v>
      </c>
      <c r="B10020" s="0" t="n">
        <v>0.448</v>
      </c>
    </row>
    <row r="10021" customFormat="false" ht="13.2" hidden="false" customHeight="false" outlineLevel="0" collapsed="false">
      <c r="A10021" s="0" t="n">
        <v>0.035056</v>
      </c>
      <c r="B10021" s="0" t="n">
        <v>0.448</v>
      </c>
    </row>
    <row r="10022" customFormat="false" ht="13.2" hidden="false" customHeight="false" outlineLevel="0" collapsed="false">
      <c r="A10022" s="0" t="n">
        <v>0.035064</v>
      </c>
      <c r="B10022" s="0" t="n">
        <v>0.44</v>
      </c>
    </row>
    <row r="10023" customFormat="false" ht="13.2" hidden="false" customHeight="false" outlineLevel="0" collapsed="false">
      <c r="A10023" s="0" t="n">
        <v>0.035072</v>
      </c>
      <c r="B10023" s="0" t="n">
        <v>0.448</v>
      </c>
    </row>
    <row r="10024" customFormat="false" ht="13.2" hidden="false" customHeight="false" outlineLevel="0" collapsed="false">
      <c r="A10024" s="0" t="n">
        <v>0.03508</v>
      </c>
      <c r="B10024" s="0" t="n">
        <v>0.44</v>
      </c>
    </row>
    <row r="10025" customFormat="false" ht="13.2" hidden="false" customHeight="false" outlineLevel="0" collapsed="false">
      <c r="A10025" s="0" t="n">
        <v>0.035088</v>
      </c>
      <c r="B10025" s="0" t="n">
        <v>0.448</v>
      </c>
    </row>
    <row r="10026" customFormat="false" ht="13.2" hidden="false" customHeight="false" outlineLevel="0" collapsed="false">
      <c r="A10026" s="0" t="n">
        <v>0.035096</v>
      </c>
      <c r="B10026" s="0" t="n">
        <v>0.432</v>
      </c>
    </row>
    <row r="10027" customFormat="false" ht="13.2" hidden="false" customHeight="false" outlineLevel="0" collapsed="false">
      <c r="A10027" s="0" t="n">
        <v>0.035104</v>
      </c>
      <c r="B10027" s="0" t="n">
        <v>0.448</v>
      </c>
    </row>
    <row r="10028" customFormat="false" ht="13.2" hidden="false" customHeight="false" outlineLevel="0" collapsed="false">
      <c r="A10028" s="0" t="n">
        <v>0.035112</v>
      </c>
      <c r="B10028" s="0" t="n">
        <v>0.432</v>
      </c>
    </row>
    <row r="10029" customFormat="false" ht="13.2" hidden="false" customHeight="false" outlineLevel="0" collapsed="false">
      <c r="A10029" s="0" t="n">
        <v>0.03512</v>
      </c>
      <c r="B10029" s="0" t="n">
        <v>0.44</v>
      </c>
    </row>
    <row r="10030" customFormat="false" ht="13.2" hidden="false" customHeight="false" outlineLevel="0" collapsed="false">
      <c r="A10030" s="0" t="n">
        <v>0.035128</v>
      </c>
      <c r="B10030" s="0" t="n">
        <v>0.44</v>
      </c>
    </row>
    <row r="10031" customFormat="false" ht="13.2" hidden="false" customHeight="false" outlineLevel="0" collapsed="false">
      <c r="A10031" s="0" t="n">
        <v>0.035136</v>
      </c>
      <c r="B10031" s="0" t="n">
        <v>0.448</v>
      </c>
    </row>
    <row r="10032" customFormat="false" ht="13.2" hidden="false" customHeight="false" outlineLevel="0" collapsed="false">
      <c r="A10032" s="0" t="n">
        <v>0.035144</v>
      </c>
      <c r="B10032" s="0" t="n">
        <v>0.44</v>
      </c>
    </row>
    <row r="10033" customFormat="false" ht="13.2" hidden="false" customHeight="false" outlineLevel="0" collapsed="false">
      <c r="A10033" s="0" t="n">
        <v>0.035152</v>
      </c>
      <c r="B10033" s="0" t="n">
        <v>0.448</v>
      </c>
    </row>
    <row r="10034" customFormat="false" ht="13.2" hidden="false" customHeight="false" outlineLevel="0" collapsed="false">
      <c r="A10034" s="0" t="n">
        <v>0.03516</v>
      </c>
      <c r="B10034" s="0" t="n">
        <v>0.44</v>
      </c>
    </row>
    <row r="10035" customFormat="false" ht="13.2" hidden="false" customHeight="false" outlineLevel="0" collapsed="false">
      <c r="A10035" s="0" t="n">
        <v>0.035168</v>
      </c>
      <c r="B10035" s="0" t="n">
        <v>0.44</v>
      </c>
    </row>
    <row r="10036" customFormat="false" ht="13.2" hidden="false" customHeight="false" outlineLevel="0" collapsed="false">
      <c r="A10036" s="0" t="n">
        <v>0.035176</v>
      </c>
      <c r="B10036" s="0" t="n">
        <v>0.432</v>
      </c>
    </row>
    <row r="10037" customFormat="false" ht="13.2" hidden="false" customHeight="false" outlineLevel="0" collapsed="false">
      <c r="A10037" s="0" t="n">
        <v>0.035184</v>
      </c>
      <c r="B10037" s="0" t="n">
        <v>0.44</v>
      </c>
    </row>
    <row r="10038" customFormat="false" ht="13.2" hidden="false" customHeight="false" outlineLevel="0" collapsed="false">
      <c r="A10038" s="0" t="n">
        <v>0.03519200313</v>
      </c>
      <c r="B10038" s="0" t="n">
        <v>0.44</v>
      </c>
    </row>
    <row r="10039" customFormat="false" ht="13.2" hidden="false" customHeight="false" outlineLevel="0" collapsed="false">
      <c r="A10039" s="0" t="n">
        <v>0.0352</v>
      </c>
      <c r="B10039" s="0" t="n">
        <v>0.432</v>
      </c>
    </row>
    <row r="10040" customFormat="false" ht="13.2" hidden="false" customHeight="false" outlineLevel="0" collapsed="false">
      <c r="A10040" s="0" t="n">
        <v>0.03520799688</v>
      </c>
      <c r="B10040" s="0" t="n">
        <v>0.448</v>
      </c>
    </row>
    <row r="10041" customFormat="false" ht="13.2" hidden="false" customHeight="false" outlineLevel="0" collapsed="false">
      <c r="A10041" s="0" t="n">
        <v>0.035216</v>
      </c>
      <c r="B10041" s="0" t="n">
        <v>0.44</v>
      </c>
    </row>
    <row r="10042" customFormat="false" ht="13.2" hidden="false" customHeight="false" outlineLevel="0" collapsed="false">
      <c r="A10042" s="0" t="n">
        <v>0.03522399688</v>
      </c>
      <c r="B10042" s="0" t="n">
        <v>0.44</v>
      </c>
    </row>
    <row r="10043" customFormat="false" ht="13.2" hidden="false" customHeight="false" outlineLevel="0" collapsed="false">
      <c r="A10043" s="0" t="n">
        <v>0.035232</v>
      </c>
      <c r="B10043" s="0" t="n">
        <v>0.432</v>
      </c>
    </row>
    <row r="10044" customFormat="false" ht="13.2" hidden="false" customHeight="false" outlineLevel="0" collapsed="false">
      <c r="A10044" s="0" t="n">
        <v>0.03523999688</v>
      </c>
      <c r="B10044" s="0" t="n">
        <v>0.448</v>
      </c>
    </row>
    <row r="10045" customFormat="false" ht="13.2" hidden="false" customHeight="false" outlineLevel="0" collapsed="false">
      <c r="A10045" s="0" t="n">
        <v>0.035248</v>
      </c>
      <c r="B10045" s="0" t="n">
        <v>0.448</v>
      </c>
    </row>
    <row r="10046" customFormat="false" ht="13.2" hidden="false" customHeight="false" outlineLevel="0" collapsed="false">
      <c r="A10046" s="0" t="n">
        <v>0.03525599688</v>
      </c>
      <c r="B10046" s="0" t="n">
        <v>0.432</v>
      </c>
    </row>
    <row r="10047" customFormat="false" ht="13.2" hidden="false" customHeight="false" outlineLevel="0" collapsed="false">
      <c r="A10047" s="0" t="n">
        <v>0.035264</v>
      </c>
      <c r="B10047" s="0" t="n">
        <v>0.44</v>
      </c>
    </row>
    <row r="10048" customFormat="false" ht="13.2" hidden="false" customHeight="false" outlineLevel="0" collapsed="false">
      <c r="A10048" s="0" t="n">
        <v>0.035272</v>
      </c>
      <c r="B10048" s="0" t="n">
        <v>0.448</v>
      </c>
    </row>
    <row r="10049" customFormat="false" ht="13.2" hidden="false" customHeight="false" outlineLevel="0" collapsed="false">
      <c r="A10049" s="0" t="n">
        <v>0.03528</v>
      </c>
      <c r="B10049" s="0" t="n">
        <v>0.432</v>
      </c>
    </row>
    <row r="10050" customFormat="false" ht="13.2" hidden="false" customHeight="false" outlineLevel="0" collapsed="false">
      <c r="A10050" s="0" t="n">
        <v>0.035288</v>
      </c>
      <c r="B10050" s="0" t="n">
        <v>0.432</v>
      </c>
    </row>
    <row r="10051" customFormat="false" ht="13.2" hidden="false" customHeight="false" outlineLevel="0" collapsed="false">
      <c r="A10051" s="0" t="n">
        <v>0.035296</v>
      </c>
      <c r="B10051" s="0" t="n">
        <v>0.448</v>
      </c>
    </row>
    <row r="10052" customFormat="false" ht="13.2" hidden="false" customHeight="false" outlineLevel="0" collapsed="false">
      <c r="A10052" s="0" t="n">
        <v>0.035304</v>
      </c>
      <c r="B10052" s="0" t="n">
        <v>0.448</v>
      </c>
    </row>
    <row r="10053" customFormat="false" ht="13.2" hidden="false" customHeight="false" outlineLevel="0" collapsed="false">
      <c r="A10053" s="0" t="n">
        <v>0.035312</v>
      </c>
      <c r="B10053" s="0" t="n">
        <v>0.44</v>
      </c>
    </row>
    <row r="10054" customFormat="false" ht="13.2" hidden="false" customHeight="false" outlineLevel="0" collapsed="false">
      <c r="A10054" s="0" t="n">
        <v>0.03532</v>
      </c>
      <c r="B10054" s="0" t="n">
        <v>0.44</v>
      </c>
    </row>
    <row r="10055" customFormat="false" ht="13.2" hidden="false" customHeight="false" outlineLevel="0" collapsed="false">
      <c r="A10055" s="0" t="n">
        <v>0.035328</v>
      </c>
      <c r="B10055" s="0" t="n">
        <v>0.44</v>
      </c>
    </row>
    <row r="10056" customFormat="false" ht="13.2" hidden="false" customHeight="false" outlineLevel="0" collapsed="false">
      <c r="A10056" s="0" t="n">
        <v>0.035336</v>
      </c>
      <c r="B10056" s="0" t="n">
        <v>0.44</v>
      </c>
    </row>
    <row r="10057" customFormat="false" ht="13.2" hidden="false" customHeight="false" outlineLevel="0" collapsed="false">
      <c r="A10057" s="0" t="n">
        <v>0.035344</v>
      </c>
      <c r="B10057" s="0" t="n">
        <v>0.44</v>
      </c>
    </row>
    <row r="10058" customFormat="false" ht="13.2" hidden="false" customHeight="false" outlineLevel="0" collapsed="false">
      <c r="A10058" s="0" t="n">
        <v>0.035352</v>
      </c>
      <c r="B10058" s="0" t="n">
        <v>0.432</v>
      </c>
    </row>
    <row r="10059" customFormat="false" ht="13.2" hidden="false" customHeight="false" outlineLevel="0" collapsed="false">
      <c r="A10059" s="0" t="n">
        <v>0.03536</v>
      </c>
      <c r="B10059" s="0" t="n">
        <v>0.424</v>
      </c>
    </row>
    <row r="10060" customFormat="false" ht="13.2" hidden="false" customHeight="false" outlineLevel="0" collapsed="false">
      <c r="A10060" s="0" t="n">
        <v>0.035368</v>
      </c>
      <c r="B10060" s="0" t="n">
        <v>0.44</v>
      </c>
    </row>
    <row r="10061" customFormat="false" ht="13.2" hidden="false" customHeight="false" outlineLevel="0" collapsed="false">
      <c r="A10061" s="0" t="n">
        <v>0.035376</v>
      </c>
      <c r="B10061" s="0" t="n">
        <v>0.448</v>
      </c>
    </row>
    <row r="10062" customFormat="false" ht="13.2" hidden="false" customHeight="false" outlineLevel="0" collapsed="false">
      <c r="A10062" s="0" t="n">
        <v>0.035384</v>
      </c>
      <c r="B10062" s="0" t="n">
        <v>0.432</v>
      </c>
    </row>
    <row r="10063" customFormat="false" ht="13.2" hidden="false" customHeight="false" outlineLevel="0" collapsed="false">
      <c r="A10063" s="0" t="n">
        <v>0.035392</v>
      </c>
      <c r="B10063" s="0" t="n">
        <v>0.44</v>
      </c>
    </row>
    <row r="10064" customFormat="false" ht="13.2" hidden="false" customHeight="false" outlineLevel="0" collapsed="false">
      <c r="A10064" s="0" t="n">
        <v>0.0354</v>
      </c>
      <c r="B10064" s="0" t="n">
        <v>0.456</v>
      </c>
    </row>
    <row r="10065" customFormat="false" ht="13.2" hidden="false" customHeight="false" outlineLevel="0" collapsed="false">
      <c r="A10065" s="0" t="n">
        <v>0.03540799688</v>
      </c>
      <c r="B10065" s="0" t="n">
        <v>0.44</v>
      </c>
    </row>
    <row r="10066" customFormat="false" ht="13.2" hidden="false" customHeight="false" outlineLevel="0" collapsed="false">
      <c r="A10066" s="0" t="n">
        <v>0.035416</v>
      </c>
      <c r="B10066" s="0" t="n">
        <v>0.44</v>
      </c>
    </row>
    <row r="10067" customFormat="false" ht="13.2" hidden="false" customHeight="false" outlineLevel="0" collapsed="false">
      <c r="A10067" s="0" t="n">
        <v>0.03542399688</v>
      </c>
      <c r="B10067" s="0" t="n">
        <v>0.44</v>
      </c>
    </row>
    <row r="10068" customFormat="false" ht="13.2" hidden="false" customHeight="false" outlineLevel="0" collapsed="false">
      <c r="A10068" s="0" t="n">
        <v>0.035432</v>
      </c>
      <c r="B10068" s="0" t="n">
        <v>0.448</v>
      </c>
    </row>
    <row r="10069" customFormat="false" ht="13.2" hidden="false" customHeight="false" outlineLevel="0" collapsed="false">
      <c r="A10069" s="0" t="n">
        <v>0.03543999688</v>
      </c>
      <c r="B10069" s="0" t="n">
        <v>0.448</v>
      </c>
    </row>
    <row r="10070" customFormat="false" ht="13.2" hidden="false" customHeight="false" outlineLevel="0" collapsed="false">
      <c r="A10070" s="0" t="n">
        <v>0.035448</v>
      </c>
      <c r="B10070" s="0" t="n">
        <v>0.44</v>
      </c>
    </row>
    <row r="10071" customFormat="false" ht="13.2" hidden="false" customHeight="false" outlineLevel="0" collapsed="false">
      <c r="A10071" s="0" t="n">
        <v>0.03545599688</v>
      </c>
      <c r="B10071" s="0" t="n">
        <v>0.448</v>
      </c>
    </row>
    <row r="10072" customFormat="false" ht="13.2" hidden="false" customHeight="false" outlineLevel="0" collapsed="false">
      <c r="A10072" s="0" t="n">
        <v>0.035464</v>
      </c>
      <c r="B10072" s="0" t="n">
        <v>0.44</v>
      </c>
    </row>
    <row r="10073" customFormat="false" ht="13.2" hidden="false" customHeight="false" outlineLevel="0" collapsed="false">
      <c r="A10073" s="0" t="n">
        <v>0.03547199688</v>
      </c>
      <c r="B10073" s="0" t="n">
        <v>0.448</v>
      </c>
    </row>
    <row r="10074" customFormat="false" ht="13.2" hidden="false" customHeight="false" outlineLevel="0" collapsed="false">
      <c r="A10074" s="0" t="n">
        <v>0.03548</v>
      </c>
      <c r="B10074" s="0" t="n">
        <v>0.448</v>
      </c>
    </row>
    <row r="10075" customFormat="false" ht="13.2" hidden="false" customHeight="false" outlineLevel="0" collapsed="false">
      <c r="A10075" s="0" t="n">
        <v>0.03548799688</v>
      </c>
      <c r="B10075" s="0" t="n">
        <v>0.448</v>
      </c>
    </row>
    <row r="10076" customFormat="false" ht="13.2" hidden="false" customHeight="false" outlineLevel="0" collapsed="false">
      <c r="A10076" s="0" t="n">
        <v>0.035496</v>
      </c>
      <c r="B10076" s="0" t="n">
        <v>0.448</v>
      </c>
    </row>
    <row r="10077" customFormat="false" ht="13.2" hidden="false" customHeight="false" outlineLevel="0" collapsed="false">
      <c r="A10077" s="0" t="n">
        <v>0.03550399688</v>
      </c>
      <c r="B10077" s="0" t="n">
        <v>0.448</v>
      </c>
    </row>
    <row r="10078" customFormat="false" ht="13.2" hidden="false" customHeight="false" outlineLevel="0" collapsed="false">
      <c r="A10078" s="0" t="n">
        <v>0.035512</v>
      </c>
      <c r="B10078" s="0" t="n">
        <v>0.448</v>
      </c>
    </row>
    <row r="10079" customFormat="false" ht="13.2" hidden="false" customHeight="false" outlineLevel="0" collapsed="false">
      <c r="A10079" s="0" t="n">
        <v>0.03552</v>
      </c>
      <c r="B10079" s="0" t="n">
        <v>0.44</v>
      </c>
    </row>
    <row r="10080" customFormat="false" ht="13.2" hidden="false" customHeight="false" outlineLevel="0" collapsed="false">
      <c r="A10080" s="0" t="n">
        <v>0.035528</v>
      </c>
      <c r="B10080" s="0" t="n">
        <v>0.448</v>
      </c>
    </row>
    <row r="10081" customFormat="false" ht="13.2" hidden="false" customHeight="false" outlineLevel="0" collapsed="false">
      <c r="A10081" s="0" t="n">
        <v>0.035536</v>
      </c>
      <c r="B10081" s="0" t="n">
        <v>0.448</v>
      </c>
    </row>
    <row r="10082" customFormat="false" ht="13.2" hidden="false" customHeight="false" outlineLevel="0" collapsed="false">
      <c r="A10082" s="0" t="n">
        <v>0.035544</v>
      </c>
      <c r="B10082" s="0" t="n">
        <v>0.448</v>
      </c>
    </row>
    <row r="10083" customFormat="false" ht="13.2" hidden="false" customHeight="false" outlineLevel="0" collapsed="false">
      <c r="A10083" s="0" t="n">
        <v>0.035552</v>
      </c>
      <c r="B10083" s="0" t="n">
        <v>0.424</v>
      </c>
    </row>
    <row r="10084" customFormat="false" ht="13.2" hidden="false" customHeight="false" outlineLevel="0" collapsed="false">
      <c r="A10084" s="0" t="n">
        <v>0.03556</v>
      </c>
      <c r="B10084" s="0" t="n">
        <v>0.432</v>
      </c>
    </row>
    <row r="10085" customFormat="false" ht="13.2" hidden="false" customHeight="false" outlineLevel="0" collapsed="false">
      <c r="A10085" s="0" t="n">
        <v>0.035568</v>
      </c>
      <c r="B10085" s="0" t="n">
        <v>0.44</v>
      </c>
    </row>
    <row r="10086" customFormat="false" ht="13.2" hidden="false" customHeight="false" outlineLevel="0" collapsed="false">
      <c r="A10086" s="0" t="n">
        <v>0.035576</v>
      </c>
      <c r="B10086" s="0" t="n">
        <v>0.44</v>
      </c>
    </row>
    <row r="10087" customFormat="false" ht="13.2" hidden="false" customHeight="false" outlineLevel="0" collapsed="false">
      <c r="A10087" s="0" t="n">
        <v>0.035584</v>
      </c>
      <c r="B10087" s="0" t="n">
        <v>0.456</v>
      </c>
    </row>
    <row r="10088" customFormat="false" ht="13.2" hidden="false" customHeight="false" outlineLevel="0" collapsed="false">
      <c r="A10088" s="0" t="n">
        <v>0.035592</v>
      </c>
      <c r="B10088" s="0" t="n">
        <v>0.448</v>
      </c>
    </row>
    <row r="10089" customFormat="false" ht="13.2" hidden="false" customHeight="false" outlineLevel="0" collapsed="false">
      <c r="A10089" s="0" t="n">
        <v>0.0356</v>
      </c>
      <c r="B10089" s="0" t="n">
        <v>0.448</v>
      </c>
    </row>
    <row r="10090" customFormat="false" ht="13.2" hidden="false" customHeight="false" outlineLevel="0" collapsed="false">
      <c r="A10090" s="0" t="n">
        <v>0.03560799688</v>
      </c>
      <c r="B10090" s="0" t="n">
        <v>0.44</v>
      </c>
    </row>
    <row r="10091" customFormat="false" ht="13.2" hidden="false" customHeight="false" outlineLevel="0" collapsed="false">
      <c r="A10091" s="0" t="n">
        <v>0.035616</v>
      </c>
      <c r="B10091" s="0" t="n">
        <v>0.44</v>
      </c>
    </row>
    <row r="10092" customFormat="false" ht="13.2" hidden="false" customHeight="false" outlineLevel="0" collapsed="false">
      <c r="A10092" s="0" t="n">
        <v>0.03562399688</v>
      </c>
      <c r="B10092" s="0" t="n">
        <v>0.432</v>
      </c>
    </row>
    <row r="10093" customFormat="false" ht="13.2" hidden="false" customHeight="false" outlineLevel="0" collapsed="false">
      <c r="A10093" s="0" t="n">
        <v>0.035632</v>
      </c>
      <c r="B10093" s="0" t="n">
        <v>0.448</v>
      </c>
    </row>
    <row r="10094" customFormat="false" ht="13.2" hidden="false" customHeight="false" outlineLevel="0" collapsed="false">
      <c r="A10094" s="0" t="n">
        <v>0.03563999688</v>
      </c>
      <c r="B10094" s="0" t="n">
        <v>0.44</v>
      </c>
    </row>
    <row r="10095" customFormat="false" ht="13.2" hidden="false" customHeight="false" outlineLevel="0" collapsed="false">
      <c r="A10095" s="0" t="n">
        <v>0.035648</v>
      </c>
      <c r="B10095" s="0" t="n">
        <v>0.44</v>
      </c>
    </row>
    <row r="10096" customFormat="false" ht="13.2" hidden="false" customHeight="false" outlineLevel="0" collapsed="false">
      <c r="A10096" s="0" t="n">
        <v>0.03565599688</v>
      </c>
      <c r="B10096" s="0" t="n">
        <v>0.456</v>
      </c>
    </row>
    <row r="10097" customFormat="false" ht="13.2" hidden="false" customHeight="false" outlineLevel="0" collapsed="false">
      <c r="A10097" s="0" t="n">
        <v>0.035664</v>
      </c>
      <c r="B10097" s="0" t="n">
        <v>0.44</v>
      </c>
    </row>
    <row r="10098" customFormat="false" ht="13.2" hidden="false" customHeight="false" outlineLevel="0" collapsed="false">
      <c r="A10098" s="0" t="n">
        <v>0.03567199688</v>
      </c>
      <c r="B10098" s="0" t="n">
        <v>0.448</v>
      </c>
    </row>
    <row r="10099" customFormat="false" ht="13.2" hidden="false" customHeight="false" outlineLevel="0" collapsed="false">
      <c r="A10099" s="0" t="n">
        <v>0.03568</v>
      </c>
      <c r="B10099" s="0" t="n">
        <v>0.44</v>
      </c>
    </row>
    <row r="10100" customFormat="false" ht="13.2" hidden="false" customHeight="false" outlineLevel="0" collapsed="false">
      <c r="A10100" s="0" t="n">
        <v>0.03568799688</v>
      </c>
      <c r="B10100" s="0" t="n">
        <v>0.448</v>
      </c>
    </row>
    <row r="10101" customFormat="false" ht="13.2" hidden="false" customHeight="false" outlineLevel="0" collapsed="false">
      <c r="A10101" s="0" t="n">
        <v>0.035696</v>
      </c>
      <c r="B10101" s="0" t="n">
        <v>0.448</v>
      </c>
    </row>
    <row r="10102" customFormat="false" ht="13.2" hidden="false" customHeight="false" outlineLevel="0" collapsed="false">
      <c r="A10102" s="0" t="n">
        <v>0.03570399688</v>
      </c>
      <c r="B10102" s="0" t="n">
        <v>0.44</v>
      </c>
    </row>
    <row r="10103" customFormat="false" ht="13.2" hidden="false" customHeight="false" outlineLevel="0" collapsed="false">
      <c r="A10103" s="0" t="n">
        <v>0.035712</v>
      </c>
      <c r="B10103" s="0" t="n">
        <v>0.448</v>
      </c>
    </row>
    <row r="10104" customFormat="false" ht="13.2" hidden="false" customHeight="false" outlineLevel="0" collapsed="false">
      <c r="A10104" s="0" t="n">
        <v>0.03571999688</v>
      </c>
      <c r="B10104" s="0" t="n">
        <v>0.432</v>
      </c>
    </row>
    <row r="10105" customFormat="false" ht="13.2" hidden="false" customHeight="false" outlineLevel="0" collapsed="false">
      <c r="A10105" s="0" t="n">
        <v>0.035728</v>
      </c>
      <c r="B10105" s="0" t="n">
        <v>0.448</v>
      </c>
    </row>
    <row r="10106" customFormat="false" ht="13.2" hidden="false" customHeight="false" outlineLevel="0" collapsed="false">
      <c r="A10106" s="0" t="n">
        <v>0.03573599688</v>
      </c>
      <c r="B10106" s="0" t="n">
        <v>0.432</v>
      </c>
    </row>
    <row r="10107" customFormat="false" ht="13.2" hidden="false" customHeight="false" outlineLevel="0" collapsed="false">
      <c r="A10107" s="0" t="n">
        <v>0.035744</v>
      </c>
      <c r="B10107" s="0" t="n">
        <v>0.432</v>
      </c>
    </row>
    <row r="10108" customFormat="false" ht="13.2" hidden="false" customHeight="false" outlineLevel="0" collapsed="false">
      <c r="A10108" s="0" t="n">
        <v>0.03575199688</v>
      </c>
      <c r="B10108" s="0" t="n">
        <v>0.44</v>
      </c>
    </row>
    <row r="10109" customFormat="false" ht="13.2" hidden="false" customHeight="false" outlineLevel="0" collapsed="false">
      <c r="A10109" s="0" t="n">
        <v>0.03576</v>
      </c>
      <c r="B10109" s="0" t="n">
        <v>0.44</v>
      </c>
    </row>
    <row r="10110" customFormat="false" ht="13.2" hidden="false" customHeight="false" outlineLevel="0" collapsed="false">
      <c r="A10110" s="0" t="n">
        <v>0.035768</v>
      </c>
      <c r="B10110" s="0" t="n">
        <v>0.44</v>
      </c>
    </row>
    <row r="10111" customFormat="false" ht="13.2" hidden="false" customHeight="false" outlineLevel="0" collapsed="false">
      <c r="A10111" s="0" t="n">
        <v>0.035776</v>
      </c>
      <c r="B10111" s="0" t="n">
        <v>0.44</v>
      </c>
    </row>
    <row r="10112" customFormat="false" ht="13.2" hidden="false" customHeight="false" outlineLevel="0" collapsed="false">
      <c r="A10112" s="0" t="n">
        <v>0.035784</v>
      </c>
      <c r="B10112" s="0" t="n">
        <v>0.44</v>
      </c>
    </row>
    <row r="10113" customFormat="false" ht="13.2" hidden="false" customHeight="false" outlineLevel="0" collapsed="false">
      <c r="A10113" s="0" t="n">
        <v>0.035792</v>
      </c>
      <c r="B10113" s="0" t="n">
        <v>0.448</v>
      </c>
    </row>
    <row r="10114" customFormat="false" ht="13.2" hidden="false" customHeight="false" outlineLevel="0" collapsed="false">
      <c r="A10114" s="0" t="n">
        <v>0.0358</v>
      </c>
      <c r="B10114" s="0" t="n">
        <v>0.44</v>
      </c>
    </row>
    <row r="10115" customFormat="false" ht="13.2" hidden="false" customHeight="false" outlineLevel="0" collapsed="false">
      <c r="A10115" s="0" t="n">
        <v>0.03580799688</v>
      </c>
      <c r="B10115" s="0" t="n">
        <v>0.44</v>
      </c>
    </row>
    <row r="10116" customFormat="false" ht="13.2" hidden="false" customHeight="false" outlineLevel="0" collapsed="false">
      <c r="A10116" s="0" t="n">
        <v>0.035816</v>
      </c>
      <c r="B10116" s="0" t="n">
        <v>0.44</v>
      </c>
    </row>
    <row r="10117" customFormat="false" ht="13.2" hidden="false" customHeight="false" outlineLevel="0" collapsed="false">
      <c r="A10117" s="0" t="n">
        <v>0.03582399688</v>
      </c>
      <c r="B10117" s="0" t="n">
        <v>0.44</v>
      </c>
    </row>
    <row r="10118" customFormat="false" ht="13.2" hidden="false" customHeight="false" outlineLevel="0" collapsed="false">
      <c r="A10118" s="0" t="n">
        <v>0.035832</v>
      </c>
      <c r="B10118" s="0" t="n">
        <v>0.44</v>
      </c>
    </row>
    <row r="10119" customFormat="false" ht="13.2" hidden="false" customHeight="false" outlineLevel="0" collapsed="false">
      <c r="A10119" s="0" t="n">
        <v>0.03583999688</v>
      </c>
      <c r="B10119" s="0" t="n">
        <v>0.44</v>
      </c>
    </row>
    <row r="10120" customFormat="false" ht="13.2" hidden="false" customHeight="false" outlineLevel="0" collapsed="false">
      <c r="A10120" s="0" t="n">
        <v>0.035848</v>
      </c>
      <c r="B10120" s="0" t="n">
        <v>0.448</v>
      </c>
    </row>
    <row r="10121" customFormat="false" ht="13.2" hidden="false" customHeight="false" outlineLevel="0" collapsed="false">
      <c r="A10121" s="0" t="n">
        <v>0.03585599688</v>
      </c>
      <c r="B10121" s="0" t="n">
        <v>0.44</v>
      </c>
    </row>
    <row r="10122" customFormat="false" ht="13.2" hidden="false" customHeight="false" outlineLevel="0" collapsed="false">
      <c r="A10122" s="0" t="n">
        <v>0.035864</v>
      </c>
      <c r="B10122" s="0" t="n">
        <v>0.448</v>
      </c>
    </row>
    <row r="10123" customFormat="false" ht="13.2" hidden="false" customHeight="false" outlineLevel="0" collapsed="false">
      <c r="A10123" s="0" t="n">
        <v>0.03587199688</v>
      </c>
      <c r="B10123" s="0" t="n">
        <v>0.432</v>
      </c>
    </row>
    <row r="10124" customFormat="false" ht="13.2" hidden="false" customHeight="false" outlineLevel="0" collapsed="false">
      <c r="A10124" s="0" t="n">
        <v>0.03588</v>
      </c>
      <c r="B10124" s="0" t="n">
        <v>0.44</v>
      </c>
    </row>
    <row r="10125" customFormat="false" ht="13.2" hidden="false" customHeight="false" outlineLevel="0" collapsed="false">
      <c r="A10125" s="0" t="n">
        <v>0.03588799688</v>
      </c>
      <c r="B10125" s="0" t="n">
        <v>0.44</v>
      </c>
    </row>
    <row r="10126" customFormat="false" ht="13.2" hidden="false" customHeight="false" outlineLevel="0" collapsed="false">
      <c r="A10126" s="0" t="n">
        <v>0.035896</v>
      </c>
      <c r="B10126" s="0" t="n">
        <v>0.44</v>
      </c>
    </row>
    <row r="10127" customFormat="false" ht="13.2" hidden="false" customHeight="false" outlineLevel="0" collapsed="false">
      <c r="A10127" s="0" t="n">
        <v>0.03590399688</v>
      </c>
      <c r="B10127" s="0" t="n">
        <v>0.44</v>
      </c>
    </row>
    <row r="10128" customFormat="false" ht="13.2" hidden="false" customHeight="false" outlineLevel="0" collapsed="false">
      <c r="A10128" s="0" t="n">
        <v>0.035912</v>
      </c>
      <c r="B10128" s="0" t="n">
        <v>0.44</v>
      </c>
    </row>
    <row r="10129" customFormat="false" ht="13.2" hidden="false" customHeight="false" outlineLevel="0" collapsed="false">
      <c r="A10129" s="0" t="n">
        <v>0.03591999688</v>
      </c>
      <c r="B10129" s="0" t="n">
        <v>0.44</v>
      </c>
    </row>
    <row r="10130" customFormat="false" ht="13.2" hidden="false" customHeight="false" outlineLevel="0" collapsed="false">
      <c r="A10130" s="0" t="n">
        <v>0.035928</v>
      </c>
      <c r="B10130" s="0" t="n">
        <v>0.44</v>
      </c>
    </row>
    <row r="10131" customFormat="false" ht="13.2" hidden="false" customHeight="false" outlineLevel="0" collapsed="false">
      <c r="A10131" s="0" t="n">
        <v>0.03593599688</v>
      </c>
      <c r="B10131" s="0" t="n">
        <v>0.44</v>
      </c>
    </row>
    <row r="10132" customFormat="false" ht="13.2" hidden="false" customHeight="false" outlineLevel="0" collapsed="false">
      <c r="A10132" s="0" t="n">
        <v>0.035944</v>
      </c>
      <c r="B10132" s="0" t="n">
        <v>0.432</v>
      </c>
    </row>
    <row r="10133" customFormat="false" ht="13.2" hidden="false" customHeight="false" outlineLevel="0" collapsed="false">
      <c r="A10133" s="0" t="n">
        <v>0.03595199688</v>
      </c>
      <c r="B10133" s="0" t="n">
        <v>0.44</v>
      </c>
    </row>
    <row r="10134" customFormat="false" ht="13.2" hidden="false" customHeight="false" outlineLevel="0" collapsed="false">
      <c r="A10134" s="0" t="n">
        <v>0.03596</v>
      </c>
      <c r="B10134" s="0" t="n">
        <v>0.44</v>
      </c>
    </row>
    <row r="10135" customFormat="false" ht="13.2" hidden="false" customHeight="false" outlineLevel="0" collapsed="false">
      <c r="A10135" s="0" t="n">
        <v>0.03596799688</v>
      </c>
      <c r="B10135" s="0" t="n">
        <v>0.44</v>
      </c>
    </row>
    <row r="10136" customFormat="false" ht="13.2" hidden="false" customHeight="false" outlineLevel="0" collapsed="false">
      <c r="A10136" s="0" t="n">
        <v>0.035976</v>
      </c>
      <c r="B10136" s="0" t="n">
        <v>0.44</v>
      </c>
    </row>
    <row r="10137" customFormat="false" ht="13.2" hidden="false" customHeight="false" outlineLevel="0" collapsed="false">
      <c r="A10137" s="0" t="n">
        <v>0.03598399688</v>
      </c>
      <c r="B10137" s="0" t="n">
        <v>0.432</v>
      </c>
    </row>
    <row r="10138" customFormat="false" ht="13.2" hidden="false" customHeight="false" outlineLevel="0" collapsed="false">
      <c r="A10138" s="0" t="n">
        <v>0.035992</v>
      </c>
      <c r="B10138" s="0" t="n">
        <v>0.44</v>
      </c>
    </row>
    <row r="10139" customFormat="false" ht="13.2" hidden="false" customHeight="false" outlineLevel="0" collapsed="false">
      <c r="A10139" s="0" t="n">
        <v>0.036</v>
      </c>
      <c r="B10139" s="0" t="n">
        <v>0.432</v>
      </c>
    </row>
    <row r="10140" customFormat="false" ht="13.2" hidden="false" customHeight="false" outlineLevel="0" collapsed="false">
      <c r="A10140" s="0" t="n">
        <v>0.03600799688</v>
      </c>
      <c r="B10140" s="0" t="n">
        <v>0.44</v>
      </c>
    </row>
    <row r="10141" customFormat="false" ht="13.2" hidden="false" customHeight="false" outlineLevel="0" collapsed="false">
      <c r="A10141" s="0" t="n">
        <v>0.036016</v>
      </c>
      <c r="B10141" s="0" t="n">
        <v>0.44</v>
      </c>
    </row>
    <row r="10142" customFormat="false" ht="13.2" hidden="false" customHeight="false" outlineLevel="0" collapsed="false">
      <c r="A10142" s="0" t="n">
        <v>0.03602399688</v>
      </c>
      <c r="B10142" s="0" t="n">
        <v>0.424</v>
      </c>
    </row>
    <row r="10143" customFormat="false" ht="13.2" hidden="false" customHeight="false" outlineLevel="0" collapsed="false">
      <c r="A10143" s="0" t="n">
        <v>0.036032</v>
      </c>
      <c r="B10143" s="0" t="n">
        <v>0.44</v>
      </c>
    </row>
    <row r="10144" customFormat="false" ht="13.2" hidden="false" customHeight="false" outlineLevel="0" collapsed="false">
      <c r="A10144" s="0" t="n">
        <v>0.03603999688</v>
      </c>
      <c r="B10144" s="0" t="n">
        <v>0.44</v>
      </c>
    </row>
    <row r="10145" customFormat="false" ht="13.2" hidden="false" customHeight="false" outlineLevel="0" collapsed="false">
      <c r="A10145" s="0" t="n">
        <v>0.036048</v>
      </c>
      <c r="B10145" s="0" t="n">
        <v>0.44</v>
      </c>
    </row>
    <row r="10146" customFormat="false" ht="13.2" hidden="false" customHeight="false" outlineLevel="0" collapsed="false">
      <c r="A10146" s="0" t="n">
        <v>0.03605599688</v>
      </c>
      <c r="B10146" s="0" t="n">
        <v>0.432</v>
      </c>
    </row>
    <row r="10147" customFormat="false" ht="13.2" hidden="false" customHeight="false" outlineLevel="0" collapsed="false">
      <c r="A10147" s="0" t="n">
        <v>0.036064</v>
      </c>
      <c r="B10147" s="0" t="n">
        <v>0.44</v>
      </c>
    </row>
    <row r="10148" customFormat="false" ht="13.2" hidden="false" customHeight="false" outlineLevel="0" collapsed="false">
      <c r="A10148" s="0" t="n">
        <v>0.03607199688</v>
      </c>
      <c r="B10148" s="0" t="n">
        <v>0.44</v>
      </c>
    </row>
    <row r="10149" customFormat="false" ht="13.2" hidden="false" customHeight="false" outlineLevel="0" collapsed="false">
      <c r="A10149" s="0" t="n">
        <v>0.03608</v>
      </c>
      <c r="B10149" s="0" t="n">
        <v>0.432</v>
      </c>
    </row>
    <row r="10150" customFormat="false" ht="13.2" hidden="false" customHeight="false" outlineLevel="0" collapsed="false">
      <c r="A10150" s="0" t="n">
        <v>0.03608799688</v>
      </c>
      <c r="B10150" s="0" t="n">
        <v>0.44</v>
      </c>
    </row>
    <row r="10151" customFormat="false" ht="13.2" hidden="false" customHeight="false" outlineLevel="0" collapsed="false">
      <c r="A10151" s="0" t="n">
        <v>0.036096</v>
      </c>
      <c r="B10151" s="0" t="n">
        <v>0.432</v>
      </c>
    </row>
    <row r="10152" customFormat="false" ht="13.2" hidden="false" customHeight="false" outlineLevel="0" collapsed="false">
      <c r="A10152" s="0" t="n">
        <v>0.03610399688</v>
      </c>
      <c r="B10152" s="0" t="n">
        <v>0.44</v>
      </c>
    </row>
    <row r="10153" customFormat="false" ht="13.2" hidden="false" customHeight="false" outlineLevel="0" collapsed="false">
      <c r="A10153" s="0" t="n">
        <v>0.036112</v>
      </c>
      <c r="B10153" s="0" t="n">
        <v>0.432</v>
      </c>
    </row>
    <row r="10154" customFormat="false" ht="13.2" hidden="false" customHeight="false" outlineLevel="0" collapsed="false">
      <c r="A10154" s="0" t="n">
        <v>0.03611999688</v>
      </c>
      <c r="B10154" s="0" t="n">
        <v>0.432</v>
      </c>
    </row>
    <row r="10155" customFormat="false" ht="13.2" hidden="false" customHeight="false" outlineLevel="0" collapsed="false">
      <c r="A10155" s="0" t="n">
        <v>0.036128</v>
      </c>
      <c r="B10155" s="0" t="n">
        <v>0.432</v>
      </c>
    </row>
    <row r="10156" customFormat="false" ht="13.2" hidden="false" customHeight="false" outlineLevel="0" collapsed="false">
      <c r="A10156" s="0" t="n">
        <v>0.03613599688</v>
      </c>
      <c r="B10156" s="0" t="n">
        <v>0.44</v>
      </c>
    </row>
    <row r="10157" customFormat="false" ht="13.2" hidden="false" customHeight="false" outlineLevel="0" collapsed="false">
      <c r="A10157" s="0" t="n">
        <v>0.036144</v>
      </c>
      <c r="B10157" s="0" t="n">
        <v>0.432</v>
      </c>
    </row>
    <row r="10158" customFormat="false" ht="13.2" hidden="false" customHeight="false" outlineLevel="0" collapsed="false">
      <c r="A10158" s="0" t="n">
        <v>0.03615199688</v>
      </c>
      <c r="B10158" s="0" t="n">
        <v>0.432</v>
      </c>
    </row>
    <row r="10159" customFormat="false" ht="13.2" hidden="false" customHeight="false" outlineLevel="0" collapsed="false">
      <c r="A10159" s="0" t="n">
        <v>0.03616</v>
      </c>
      <c r="B10159" s="0" t="n">
        <v>0.432</v>
      </c>
    </row>
    <row r="10160" customFormat="false" ht="13.2" hidden="false" customHeight="false" outlineLevel="0" collapsed="false">
      <c r="A10160" s="0" t="n">
        <v>0.03616799688</v>
      </c>
      <c r="B10160" s="0" t="n">
        <v>0.432</v>
      </c>
    </row>
    <row r="10161" customFormat="false" ht="13.2" hidden="false" customHeight="false" outlineLevel="0" collapsed="false">
      <c r="A10161" s="0" t="n">
        <v>0.036176</v>
      </c>
      <c r="B10161" s="0" t="n">
        <v>0.432</v>
      </c>
    </row>
    <row r="10162" customFormat="false" ht="13.2" hidden="false" customHeight="false" outlineLevel="0" collapsed="false">
      <c r="A10162" s="0" t="n">
        <v>0.03618399688</v>
      </c>
      <c r="B10162" s="0" t="n">
        <v>0.432</v>
      </c>
    </row>
    <row r="10163" customFormat="false" ht="13.2" hidden="false" customHeight="false" outlineLevel="0" collapsed="false">
      <c r="A10163" s="0" t="n">
        <v>0.036192</v>
      </c>
      <c r="B10163" s="0" t="n">
        <v>0.432</v>
      </c>
    </row>
    <row r="10164" customFormat="false" ht="13.2" hidden="false" customHeight="false" outlineLevel="0" collapsed="false">
      <c r="A10164" s="0" t="n">
        <v>0.03619999688</v>
      </c>
      <c r="B10164" s="0" t="n">
        <v>0.432</v>
      </c>
    </row>
    <row r="10165" customFormat="false" ht="13.2" hidden="false" customHeight="false" outlineLevel="0" collapsed="false">
      <c r="A10165" s="0" t="n">
        <v>0.03620799688</v>
      </c>
      <c r="B10165" s="0" t="n">
        <v>0.432</v>
      </c>
    </row>
    <row r="10166" customFormat="false" ht="13.2" hidden="false" customHeight="false" outlineLevel="0" collapsed="false">
      <c r="A10166" s="0" t="n">
        <v>0.03621599688</v>
      </c>
      <c r="B10166" s="0" t="n">
        <v>0.424</v>
      </c>
    </row>
    <row r="10167" customFormat="false" ht="13.2" hidden="false" customHeight="false" outlineLevel="0" collapsed="false">
      <c r="A10167" s="0" t="n">
        <v>0.03622399688</v>
      </c>
      <c r="B10167" s="0" t="n">
        <v>0.432</v>
      </c>
    </row>
    <row r="10168" customFormat="false" ht="13.2" hidden="false" customHeight="false" outlineLevel="0" collapsed="false">
      <c r="A10168" s="0" t="n">
        <v>0.03623199688</v>
      </c>
      <c r="B10168" s="0" t="n">
        <v>0.432</v>
      </c>
    </row>
    <row r="10169" customFormat="false" ht="13.2" hidden="false" customHeight="false" outlineLevel="0" collapsed="false">
      <c r="A10169" s="0" t="n">
        <v>0.03623999688</v>
      </c>
      <c r="B10169" s="0" t="n">
        <v>0.424</v>
      </c>
    </row>
    <row r="10170" customFormat="false" ht="13.2" hidden="false" customHeight="false" outlineLevel="0" collapsed="false">
      <c r="A10170" s="0" t="n">
        <v>0.036248</v>
      </c>
      <c r="B10170" s="0" t="n">
        <v>0.424</v>
      </c>
    </row>
    <row r="10171" customFormat="false" ht="13.2" hidden="false" customHeight="false" outlineLevel="0" collapsed="false">
      <c r="A10171" s="0" t="n">
        <v>0.03625599688</v>
      </c>
      <c r="B10171" s="0" t="n">
        <v>0.424</v>
      </c>
    </row>
    <row r="10172" customFormat="false" ht="13.2" hidden="false" customHeight="false" outlineLevel="0" collapsed="false">
      <c r="A10172" s="0" t="n">
        <v>0.036264</v>
      </c>
      <c r="B10172" s="0" t="n">
        <v>0.424</v>
      </c>
    </row>
    <row r="10173" customFormat="false" ht="13.2" hidden="false" customHeight="false" outlineLevel="0" collapsed="false">
      <c r="A10173" s="0" t="n">
        <v>0.03627199688</v>
      </c>
      <c r="B10173" s="0" t="n">
        <v>0.424</v>
      </c>
    </row>
    <row r="10174" customFormat="false" ht="13.2" hidden="false" customHeight="false" outlineLevel="0" collapsed="false">
      <c r="A10174" s="0" t="n">
        <v>0.03628</v>
      </c>
      <c r="B10174" s="0" t="n">
        <v>0.424</v>
      </c>
    </row>
    <row r="10175" customFormat="false" ht="13.2" hidden="false" customHeight="false" outlineLevel="0" collapsed="false">
      <c r="A10175" s="0" t="n">
        <v>0.03628799688</v>
      </c>
      <c r="B10175" s="0" t="n">
        <v>0.416</v>
      </c>
    </row>
    <row r="10176" customFormat="false" ht="13.2" hidden="false" customHeight="false" outlineLevel="0" collapsed="false">
      <c r="A10176" s="0" t="n">
        <v>0.036296</v>
      </c>
      <c r="B10176" s="0" t="n">
        <v>0.424</v>
      </c>
    </row>
    <row r="10177" customFormat="false" ht="13.2" hidden="false" customHeight="false" outlineLevel="0" collapsed="false">
      <c r="A10177" s="0" t="n">
        <v>0.03630399688</v>
      </c>
      <c r="B10177" s="0" t="n">
        <v>0.424</v>
      </c>
    </row>
    <row r="10178" customFormat="false" ht="13.2" hidden="false" customHeight="false" outlineLevel="0" collapsed="false">
      <c r="A10178" s="0" t="n">
        <v>0.036312</v>
      </c>
      <c r="B10178" s="0" t="n">
        <v>0.424</v>
      </c>
    </row>
    <row r="10179" customFormat="false" ht="13.2" hidden="false" customHeight="false" outlineLevel="0" collapsed="false">
      <c r="A10179" s="0" t="n">
        <v>0.03631999688</v>
      </c>
      <c r="B10179" s="0" t="n">
        <v>0.416</v>
      </c>
    </row>
    <row r="10180" customFormat="false" ht="13.2" hidden="false" customHeight="false" outlineLevel="0" collapsed="false">
      <c r="A10180" s="0" t="n">
        <v>0.036328</v>
      </c>
      <c r="B10180" s="0" t="n">
        <v>0.424</v>
      </c>
    </row>
    <row r="10181" customFormat="false" ht="13.2" hidden="false" customHeight="false" outlineLevel="0" collapsed="false">
      <c r="A10181" s="0" t="n">
        <v>0.03633599688</v>
      </c>
      <c r="B10181" s="0" t="n">
        <v>0.424</v>
      </c>
    </row>
    <row r="10182" customFormat="false" ht="13.2" hidden="false" customHeight="false" outlineLevel="0" collapsed="false">
      <c r="A10182" s="0" t="n">
        <v>0.036344</v>
      </c>
      <c r="B10182" s="0" t="n">
        <v>0.424</v>
      </c>
    </row>
    <row r="10183" customFormat="false" ht="13.2" hidden="false" customHeight="false" outlineLevel="0" collapsed="false">
      <c r="A10183" s="0" t="n">
        <v>0.03635199688</v>
      </c>
      <c r="B10183" s="0" t="n">
        <v>0.416</v>
      </c>
    </row>
    <row r="10184" customFormat="false" ht="13.2" hidden="false" customHeight="false" outlineLevel="0" collapsed="false">
      <c r="A10184" s="0" t="n">
        <v>0.03636</v>
      </c>
      <c r="B10184" s="0" t="n">
        <v>0.416</v>
      </c>
    </row>
    <row r="10185" customFormat="false" ht="13.2" hidden="false" customHeight="false" outlineLevel="0" collapsed="false">
      <c r="A10185" s="0" t="n">
        <v>0.03636799688</v>
      </c>
      <c r="B10185" s="0" t="n">
        <v>0.416</v>
      </c>
    </row>
    <row r="10186" customFormat="false" ht="13.2" hidden="false" customHeight="false" outlineLevel="0" collapsed="false">
      <c r="A10186" s="0" t="n">
        <v>0.036376</v>
      </c>
      <c r="B10186" s="0" t="n">
        <v>0.416</v>
      </c>
    </row>
    <row r="10187" customFormat="false" ht="13.2" hidden="false" customHeight="false" outlineLevel="0" collapsed="false">
      <c r="A10187" s="0" t="n">
        <v>0.03638399688</v>
      </c>
      <c r="B10187" s="0" t="n">
        <v>0.416</v>
      </c>
    </row>
    <row r="10188" customFormat="false" ht="13.2" hidden="false" customHeight="false" outlineLevel="0" collapsed="false">
      <c r="A10188" s="0" t="n">
        <v>0.036392</v>
      </c>
      <c r="B10188" s="0" t="n">
        <v>0.416</v>
      </c>
    </row>
    <row r="10189" customFormat="false" ht="13.2" hidden="false" customHeight="false" outlineLevel="0" collapsed="false">
      <c r="A10189" s="0" t="n">
        <v>0.03639999688</v>
      </c>
      <c r="B10189" s="0" t="n">
        <v>0.416</v>
      </c>
    </row>
    <row r="10190" customFormat="false" ht="13.2" hidden="false" customHeight="false" outlineLevel="0" collapsed="false">
      <c r="A10190" s="0" t="n">
        <v>0.03640799688</v>
      </c>
      <c r="B10190" s="0" t="n">
        <v>0.416</v>
      </c>
    </row>
    <row r="10191" customFormat="false" ht="13.2" hidden="false" customHeight="false" outlineLevel="0" collapsed="false">
      <c r="A10191" s="0" t="n">
        <v>0.03641599688</v>
      </c>
      <c r="B10191" s="0" t="n">
        <v>0.416</v>
      </c>
    </row>
    <row r="10192" customFormat="false" ht="13.2" hidden="false" customHeight="false" outlineLevel="0" collapsed="false">
      <c r="A10192" s="0" t="n">
        <v>0.03642399688</v>
      </c>
      <c r="B10192" s="0" t="n">
        <v>0.416</v>
      </c>
    </row>
    <row r="10193" customFormat="false" ht="13.2" hidden="false" customHeight="false" outlineLevel="0" collapsed="false">
      <c r="A10193" s="0" t="n">
        <v>0.03643199688</v>
      </c>
      <c r="B10193" s="0" t="n">
        <v>0.416</v>
      </c>
    </row>
    <row r="10194" customFormat="false" ht="13.2" hidden="false" customHeight="false" outlineLevel="0" collapsed="false">
      <c r="A10194" s="0" t="n">
        <v>0.03643999688</v>
      </c>
      <c r="B10194" s="0" t="n">
        <v>0.416</v>
      </c>
    </row>
    <row r="10195" customFormat="false" ht="13.2" hidden="false" customHeight="false" outlineLevel="0" collapsed="false">
      <c r="A10195" s="0" t="n">
        <v>0.03644799688</v>
      </c>
      <c r="B10195" s="0" t="n">
        <v>0.416</v>
      </c>
    </row>
    <row r="10196" customFormat="false" ht="13.2" hidden="false" customHeight="false" outlineLevel="0" collapsed="false">
      <c r="A10196" s="0" t="n">
        <v>0.03645599688</v>
      </c>
      <c r="B10196" s="0" t="n">
        <v>0.416</v>
      </c>
    </row>
    <row r="10197" customFormat="false" ht="13.2" hidden="false" customHeight="false" outlineLevel="0" collapsed="false">
      <c r="A10197" s="0" t="n">
        <v>0.03646399688</v>
      </c>
      <c r="B10197" s="0" t="n">
        <v>0.408</v>
      </c>
    </row>
    <row r="10198" customFormat="false" ht="13.2" hidden="false" customHeight="false" outlineLevel="0" collapsed="false">
      <c r="A10198" s="0" t="n">
        <v>0.03647199688</v>
      </c>
      <c r="B10198" s="0" t="n">
        <v>0.416</v>
      </c>
    </row>
    <row r="10199" customFormat="false" ht="13.2" hidden="false" customHeight="false" outlineLevel="0" collapsed="false">
      <c r="A10199" s="0" t="n">
        <v>0.03647999688</v>
      </c>
      <c r="B10199" s="0" t="n">
        <v>0.416</v>
      </c>
    </row>
    <row r="10200" customFormat="false" ht="13.2" hidden="false" customHeight="false" outlineLevel="0" collapsed="false">
      <c r="A10200" s="0" t="n">
        <v>0.03648799688</v>
      </c>
      <c r="B10200" s="0" t="n">
        <v>0.408</v>
      </c>
    </row>
    <row r="10201" customFormat="false" ht="13.2" hidden="false" customHeight="false" outlineLevel="0" collapsed="false">
      <c r="A10201" s="0" t="n">
        <v>0.036496</v>
      </c>
      <c r="B10201" s="0" t="n">
        <v>0.416</v>
      </c>
    </row>
    <row r="10202" customFormat="false" ht="13.2" hidden="false" customHeight="false" outlineLevel="0" collapsed="false">
      <c r="A10202" s="0" t="n">
        <v>0.03650399688</v>
      </c>
      <c r="B10202" s="0" t="n">
        <v>0.408</v>
      </c>
    </row>
    <row r="10203" customFormat="false" ht="13.2" hidden="false" customHeight="false" outlineLevel="0" collapsed="false">
      <c r="A10203" s="0" t="n">
        <v>0.036512</v>
      </c>
      <c r="B10203" s="0" t="n">
        <v>0.408</v>
      </c>
    </row>
    <row r="10204" customFormat="false" ht="13.2" hidden="false" customHeight="false" outlineLevel="0" collapsed="false">
      <c r="A10204" s="0" t="n">
        <v>0.03651999688</v>
      </c>
      <c r="B10204" s="0" t="n">
        <v>0.408</v>
      </c>
    </row>
    <row r="10205" customFormat="false" ht="13.2" hidden="false" customHeight="false" outlineLevel="0" collapsed="false">
      <c r="A10205" s="0" t="n">
        <v>0.036528</v>
      </c>
      <c r="B10205" s="0" t="n">
        <v>0.408</v>
      </c>
    </row>
    <row r="10206" customFormat="false" ht="13.2" hidden="false" customHeight="false" outlineLevel="0" collapsed="false">
      <c r="A10206" s="0" t="n">
        <v>0.03653599688</v>
      </c>
      <c r="B10206" s="0" t="n">
        <v>0.408</v>
      </c>
    </row>
    <row r="10207" customFormat="false" ht="13.2" hidden="false" customHeight="false" outlineLevel="0" collapsed="false">
      <c r="A10207" s="0" t="n">
        <v>0.036544</v>
      </c>
      <c r="B10207" s="0" t="n">
        <v>0.408</v>
      </c>
    </row>
    <row r="10208" customFormat="false" ht="13.2" hidden="false" customHeight="false" outlineLevel="0" collapsed="false">
      <c r="A10208" s="0" t="n">
        <v>0.03655199688</v>
      </c>
      <c r="B10208" s="0" t="n">
        <v>0.4</v>
      </c>
    </row>
    <row r="10209" customFormat="false" ht="13.2" hidden="false" customHeight="false" outlineLevel="0" collapsed="false">
      <c r="A10209" s="0" t="n">
        <v>0.03656</v>
      </c>
      <c r="B10209" s="0" t="n">
        <v>0.408</v>
      </c>
    </row>
    <row r="10210" customFormat="false" ht="13.2" hidden="false" customHeight="false" outlineLevel="0" collapsed="false">
      <c r="A10210" s="0" t="n">
        <v>0.03656799688</v>
      </c>
      <c r="B10210" s="0" t="n">
        <v>0.4</v>
      </c>
    </row>
    <row r="10211" customFormat="false" ht="13.2" hidden="false" customHeight="false" outlineLevel="0" collapsed="false">
      <c r="A10211" s="0" t="n">
        <v>0.036576</v>
      </c>
      <c r="B10211" s="0" t="n">
        <v>0.4</v>
      </c>
    </row>
    <row r="10212" customFormat="false" ht="13.2" hidden="false" customHeight="false" outlineLevel="0" collapsed="false">
      <c r="A10212" s="0" t="n">
        <v>0.03658399688</v>
      </c>
      <c r="B10212" s="0" t="n">
        <v>0.4</v>
      </c>
    </row>
    <row r="10213" customFormat="false" ht="13.2" hidden="false" customHeight="false" outlineLevel="0" collapsed="false">
      <c r="A10213" s="0" t="n">
        <v>0.036592</v>
      </c>
      <c r="B10213" s="0" t="n">
        <v>0.4</v>
      </c>
    </row>
    <row r="10214" customFormat="false" ht="13.2" hidden="false" customHeight="false" outlineLevel="0" collapsed="false">
      <c r="A10214" s="0" t="n">
        <v>0.03659999688</v>
      </c>
      <c r="B10214" s="0" t="n">
        <v>0.408</v>
      </c>
    </row>
    <row r="10215" customFormat="false" ht="13.2" hidden="false" customHeight="false" outlineLevel="0" collapsed="false">
      <c r="A10215" s="0" t="n">
        <v>0.03660799688</v>
      </c>
      <c r="B10215" s="0" t="n">
        <v>0.4</v>
      </c>
    </row>
    <row r="10216" customFormat="false" ht="13.2" hidden="false" customHeight="false" outlineLevel="0" collapsed="false">
      <c r="A10216" s="0" t="n">
        <v>0.03661599688</v>
      </c>
      <c r="B10216" s="0" t="n">
        <v>0.4</v>
      </c>
    </row>
    <row r="10217" customFormat="false" ht="13.2" hidden="false" customHeight="false" outlineLevel="0" collapsed="false">
      <c r="A10217" s="0" t="n">
        <v>0.03662399688</v>
      </c>
      <c r="B10217" s="0" t="n">
        <v>0.4</v>
      </c>
    </row>
    <row r="10218" customFormat="false" ht="13.2" hidden="false" customHeight="false" outlineLevel="0" collapsed="false">
      <c r="A10218" s="0" t="n">
        <v>0.03663199688</v>
      </c>
      <c r="B10218" s="0" t="n">
        <v>0.392</v>
      </c>
    </row>
    <row r="10219" customFormat="false" ht="13.2" hidden="false" customHeight="false" outlineLevel="0" collapsed="false">
      <c r="A10219" s="0" t="n">
        <v>0.03663999688</v>
      </c>
      <c r="B10219" s="0" t="n">
        <v>0.4</v>
      </c>
    </row>
    <row r="10220" customFormat="false" ht="13.2" hidden="false" customHeight="false" outlineLevel="0" collapsed="false">
      <c r="A10220" s="0" t="n">
        <v>0.03664799688</v>
      </c>
      <c r="B10220" s="0" t="n">
        <v>0.4</v>
      </c>
    </row>
    <row r="10221" customFormat="false" ht="13.2" hidden="false" customHeight="false" outlineLevel="0" collapsed="false">
      <c r="A10221" s="0" t="n">
        <v>0.03665599688</v>
      </c>
      <c r="B10221" s="0" t="n">
        <v>0.392</v>
      </c>
    </row>
    <row r="10222" customFormat="false" ht="13.2" hidden="false" customHeight="false" outlineLevel="0" collapsed="false">
      <c r="A10222" s="0" t="n">
        <v>0.03666399688</v>
      </c>
      <c r="B10222" s="0" t="n">
        <v>0.392</v>
      </c>
    </row>
    <row r="10223" customFormat="false" ht="13.2" hidden="false" customHeight="false" outlineLevel="0" collapsed="false">
      <c r="A10223" s="0" t="n">
        <v>0.03667199688</v>
      </c>
      <c r="B10223" s="0" t="n">
        <v>0.392</v>
      </c>
    </row>
    <row r="10224" customFormat="false" ht="13.2" hidden="false" customHeight="false" outlineLevel="0" collapsed="false">
      <c r="A10224" s="0" t="n">
        <v>0.03667999688</v>
      </c>
      <c r="B10224" s="0" t="n">
        <v>0.4</v>
      </c>
    </row>
    <row r="10225" customFormat="false" ht="13.2" hidden="false" customHeight="false" outlineLevel="0" collapsed="false">
      <c r="A10225" s="0" t="n">
        <v>0.03668799688</v>
      </c>
      <c r="B10225" s="0" t="n">
        <v>0.392</v>
      </c>
    </row>
    <row r="10226" customFormat="false" ht="13.2" hidden="false" customHeight="false" outlineLevel="0" collapsed="false">
      <c r="A10226" s="0" t="n">
        <v>0.03669599688</v>
      </c>
      <c r="B10226" s="0" t="n">
        <v>0.392</v>
      </c>
    </row>
    <row r="10227" customFormat="false" ht="13.2" hidden="false" customHeight="false" outlineLevel="0" collapsed="false">
      <c r="A10227" s="0" t="n">
        <v>0.03670399688</v>
      </c>
      <c r="B10227" s="0" t="n">
        <v>0.392</v>
      </c>
    </row>
    <row r="10228" customFormat="false" ht="13.2" hidden="false" customHeight="false" outlineLevel="0" collapsed="false">
      <c r="A10228" s="0" t="n">
        <v>0.03671199688</v>
      </c>
      <c r="B10228" s="0" t="n">
        <v>0.392</v>
      </c>
    </row>
    <row r="10229" customFormat="false" ht="13.2" hidden="false" customHeight="false" outlineLevel="0" collapsed="false">
      <c r="A10229" s="0" t="n">
        <v>0.03671999688</v>
      </c>
      <c r="B10229" s="0" t="n">
        <v>0.392</v>
      </c>
    </row>
    <row r="10230" customFormat="false" ht="13.2" hidden="false" customHeight="false" outlineLevel="0" collapsed="false">
      <c r="A10230" s="0" t="n">
        <v>0.03672799688</v>
      </c>
      <c r="B10230" s="0" t="n">
        <v>0.392</v>
      </c>
    </row>
    <row r="10231" customFormat="false" ht="13.2" hidden="false" customHeight="false" outlineLevel="0" collapsed="false">
      <c r="A10231" s="0" t="n">
        <v>0.03673599688</v>
      </c>
      <c r="B10231" s="0" t="n">
        <v>0.392</v>
      </c>
    </row>
    <row r="10232" customFormat="false" ht="13.2" hidden="false" customHeight="false" outlineLevel="0" collapsed="false">
      <c r="A10232" s="0" t="n">
        <v>0.036744</v>
      </c>
      <c r="B10232" s="0" t="n">
        <v>0.392</v>
      </c>
    </row>
    <row r="10233" customFormat="false" ht="13.2" hidden="false" customHeight="false" outlineLevel="0" collapsed="false">
      <c r="A10233" s="0" t="n">
        <v>0.03675199688</v>
      </c>
      <c r="B10233" s="0" t="n">
        <v>0.392</v>
      </c>
    </row>
    <row r="10234" customFormat="false" ht="13.2" hidden="false" customHeight="false" outlineLevel="0" collapsed="false">
      <c r="A10234" s="0" t="n">
        <v>0.03676</v>
      </c>
      <c r="B10234" s="0" t="n">
        <v>0.392</v>
      </c>
    </row>
    <row r="10235" customFormat="false" ht="13.2" hidden="false" customHeight="false" outlineLevel="0" collapsed="false">
      <c r="A10235" s="0" t="n">
        <v>0.03676799688</v>
      </c>
      <c r="B10235" s="0" t="n">
        <v>0.384</v>
      </c>
    </row>
    <row r="10236" customFormat="false" ht="13.2" hidden="false" customHeight="false" outlineLevel="0" collapsed="false">
      <c r="A10236" s="0" t="n">
        <v>0.036776</v>
      </c>
      <c r="B10236" s="0" t="n">
        <v>0.392</v>
      </c>
    </row>
    <row r="10237" customFormat="false" ht="13.2" hidden="false" customHeight="false" outlineLevel="0" collapsed="false">
      <c r="A10237" s="0" t="n">
        <v>0.03678399688</v>
      </c>
      <c r="B10237" s="0" t="n">
        <v>0.384</v>
      </c>
    </row>
    <row r="10238" customFormat="false" ht="13.2" hidden="false" customHeight="false" outlineLevel="0" collapsed="false">
      <c r="A10238" s="0" t="n">
        <v>0.036792</v>
      </c>
      <c r="B10238" s="0" t="n">
        <v>0.384</v>
      </c>
    </row>
    <row r="10239" customFormat="false" ht="13.2" hidden="false" customHeight="false" outlineLevel="0" collapsed="false">
      <c r="A10239" s="0" t="n">
        <v>0.0368</v>
      </c>
      <c r="B10239" s="0" t="n">
        <v>0.384</v>
      </c>
    </row>
    <row r="10240" customFormat="false" ht="13.2" hidden="false" customHeight="false" outlineLevel="0" collapsed="false">
      <c r="A10240" s="0" t="n">
        <v>0.036808</v>
      </c>
      <c r="B10240" s="0" t="n">
        <v>0.384</v>
      </c>
    </row>
    <row r="10241" customFormat="false" ht="13.2" hidden="false" customHeight="false" outlineLevel="0" collapsed="false">
      <c r="A10241" s="0" t="n">
        <v>0.036816</v>
      </c>
      <c r="B10241" s="0" t="n">
        <v>0.384</v>
      </c>
    </row>
    <row r="10242" customFormat="false" ht="13.2" hidden="false" customHeight="false" outlineLevel="0" collapsed="false">
      <c r="A10242" s="0" t="n">
        <v>0.036824</v>
      </c>
      <c r="B10242" s="0" t="n">
        <v>0.376</v>
      </c>
    </row>
    <row r="10243" customFormat="false" ht="13.2" hidden="false" customHeight="false" outlineLevel="0" collapsed="false">
      <c r="A10243" s="0" t="n">
        <v>0.036832</v>
      </c>
      <c r="B10243" s="0" t="n">
        <v>0.368</v>
      </c>
    </row>
    <row r="10244" customFormat="false" ht="13.2" hidden="false" customHeight="false" outlineLevel="0" collapsed="false">
      <c r="A10244" s="0" t="n">
        <v>0.03684</v>
      </c>
      <c r="B10244" s="0" t="n">
        <v>0.376</v>
      </c>
    </row>
    <row r="10245" customFormat="false" ht="13.2" hidden="false" customHeight="false" outlineLevel="0" collapsed="false">
      <c r="A10245" s="0" t="n">
        <v>0.036848</v>
      </c>
      <c r="B10245" s="0" t="n">
        <v>0.384</v>
      </c>
    </row>
    <row r="10246" customFormat="false" ht="13.2" hidden="false" customHeight="false" outlineLevel="0" collapsed="false">
      <c r="A10246" s="0" t="n">
        <v>0.036856</v>
      </c>
      <c r="B10246" s="0" t="n">
        <v>0.384</v>
      </c>
    </row>
    <row r="10247" customFormat="false" ht="13.2" hidden="false" customHeight="false" outlineLevel="0" collapsed="false">
      <c r="A10247" s="0" t="n">
        <v>0.036864</v>
      </c>
      <c r="B10247" s="0" t="n">
        <v>0.376</v>
      </c>
    </row>
    <row r="10248" customFormat="false" ht="13.2" hidden="false" customHeight="false" outlineLevel="0" collapsed="false">
      <c r="A10248" s="0" t="n">
        <v>0.036872</v>
      </c>
      <c r="B10248" s="0" t="n">
        <v>0.376</v>
      </c>
    </row>
    <row r="10249" customFormat="false" ht="13.2" hidden="false" customHeight="false" outlineLevel="0" collapsed="false">
      <c r="A10249" s="0" t="n">
        <v>0.03688</v>
      </c>
      <c r="B10249" s="0" t="n">
        <v>0.376</v>
      </c>
    </row>
    <row r="10250" customFormat="false" ht="13.2" hidden="false" customHeight="false" outlineLevel="0" collapsed="false">
      <c r="A10250" s="0" t="n">
        <v>0.036888</v>
      </c>
      <c r="B10250" s="0" t="n">
        <v>0.376</v>
      </c>
    </row>
    <row r="10251" customFormat="false" ht="13.2" hidden="false" customHeight="false" outlineLevel="0" collapsed="false">
      <c r="A10251" s="0" t="n">
        <v>0.036896</v>
      </c>
      <c r="B10251" s="0" t="n">
        <v>0.376</v>
      </c>
    </row>
    <row r="10252" customFormat="false" ht="13.2" hidden="false" customHeight="false" outlineLevel="0" collapsed="false">
      <c r="A10252" s="0" t="n">
        <v>0.036904</v>
      </c>
      <c r="B10252" s="0" t="n">
        <v>0.368</v>
      </c>
    </row>
    <row r="10253" customFormat="false" ht="13.2" hidden="false" customHeight="false" outlineLevel="0" collapsed="false">
      <c r="A10253" s="0" t="n">
        <v>0.03691200313</v>
      </c>
      <c r="B10253" s="0" t="n">
        <v>0.368</v>
      </c>
    </row>
    <row r="10254" customFormat="false" ht="13.2" hidden="false" customHeight="false" outlineLevel="0" collapsed="false">
      <c r="A10254" s="0" t="n">
        <v>0.03692</v>
      </c>
      <c r="B10254" s="0" t="n">
        <v>0.368</v>
      </c>
    </row>
    <row r="10255" customFormat="false" ht="13.2" hidden="false" customHeight="false" outlineLevel="0" collapsed="false">
      <c r="A10255" s="0" t="n">
        <v>0.03692800313</v>
      </c>
      <c r="B10255" s="0" t="n">
        <v>0.368</v>
      </c>
    </row>
    <row r="10256" customFormat="false" ht="13.2" hidden="false" customHeight="false" outlineLevel="0" collapsed="false">
      <c r="A10256" s="0" t="n">
        <v>0.036936</v>
      </c>
      <c r="B10256" s="0" t="n">
        <v>0.368</v>
      </c>
    </row>
    <row r="10257" customFormat="false" ht="13.2" hidden="false" customHeight="false" outlineLevel="0" collapsed="false">
      <c r="A10257" s="0" t="n">
        <v>0.03694400313</v>
      </c>
      <c r="B10257" s="0" t="n">
        <v>0.368</v>
      </c>
    </row>
    <row r="10258" customFormat="false" ht="13.2" hidden="false" customHeight="false" outlineLevel="0" collapsed="false">
      <c r="A10258" s="0" t="n">
        <v>0.036952</v>
      </c>
      <c r="B10258" s="0" t="n">
        <v>0.368</v>
      </c>
    </row>
    <row r="10259" customFormat="false" ht="13.2" hidden="false" customHeight="false" outlineLevel="0" collapsed="false">
      <c r="A10259" s="0" t="n">
        <v>0.03696000313</v>
      </c>
      <c r="B10259" s="0" t="n">
        <v>0.368</v>
      </c>
    </row>
    <row r="10260" customFormat="false" ht="13.2" hidden="false" customHeight="false" outlineLevel="0" collapsed="false">
      <c r="A10260" s="0" t="n">
        <v>0.036968</v>
      </c>
      <c r="B10260" s="0" t="n">
        <v>0.368</v>
      </c>
    </row>
    <row r="10261" customFormat="false" ht="13.2" hidden="false" customHeight="false" outlineLevel="0" collapsed="false">
      <c r="A10261" s="0" t="n">
        <v>0.03697600313</v>
      </c>
      <c r="B10261" s="0" t="n">
        <v>0.368</v>
      </c>
    </row>
    <row r="10262" customFormat="false" ht="13.2" hidden="false" customHeight="false" outlineLevel="0" collapsed="false">
      <c r="A10262" s="0" t="n">
        <v>0.036984</v>
      </c>
      <c r="B10262" s="0" t="n">
        <v>0.36</v>
      </c>
    </row>
    <row r="10263" customFormat="false" ht="13.2" hidden="false" customHeight="false" outlineLevel="0" collapsed="false">
      <c r="A10263" s="0" t="n">
        <v>0.03699200313</v>
      </c>
      <c r="B10263" s="0" t="n">
        <v>0.368</v>
      </c>
    </row>
    <row r="10264" customFormat="false" ht="13.2" hidden="false" customHeight="false" outlineLevel="0" collapsed="false">
      <c r="A10264" s="0" t="n">
        <v>0.037</v>
      </c>
      <c r="B10264" s="0" t="n">
        <v>0.368</v>
      </c>
    </row>
    <row r="10265" customFormat="false" ht="13.2" hidden="false" customHeight="false" outlineLevel="0" collapsed="false">
      <c r="A10265" s="0" t="n">
        <v>0.037008</v>
      </c>
      <c r="B10265" s="0" t="n">
        <v>0.368</v>
      </c>
    </row>
    <row r="10266" customFormat="false" ht="13.2" hidden="false" customHeight="false" outlineLevel="0" collapsed="false">
      <c r="A10266" s="0" t="n">
        <v>0.037016</v>
      </c>
      <c r="B10266" s="0" t="n">
        <v>0.36</v>
      </c>
    </row>
    <row r="10267" customFormat="false" ht="13.2" hidden="false" customHeight="false" outlineLevel="0" collapsed="false">
      <c r="A10267" s="0" t="n">
        <v>0.037024</v>
      </c>
      <c r="B10267" s="0" t="n">
        <v>0.36</v>
      </c>
    </row>
    <row r="10268" customFormat="false" ht="13.2" hidden="false" customHeight="false" outlineLevel="0" collapsed="false">
      <c r="A10268" s="0" t="n">
        <v>0.037032</v>
      </c>
      <c r="B10268" s="0" t="n">
        <v>0.36</v>
      </c>
    </row>
    <row r="10269" customFormat="false" ht="13.2" hidden="false" customHeight="false" outlineLevel="0" collapsed="false">
      <c r="A10269" s="0" t="n">
        <v>0.03704</v>
      </c>
      <c r="B10269" s="0" t="n">
        <v>0.36</v>
      </c>
    </row>
    <row r="10270" customFormat="false" ht="13.2" hidden="false" customHeight="false" outlineLevel="0" collapsed="false">
      <c r="A10270" s="0" t="n">
        <v>0.037048</v>
      </c>
      <c r="B10270" s="0" t="n">
        <v>0.36</v>
      </c>
    </row>
    <row r="10271" customFormat="false" ht="13.2" hidden="false" customHeight="false" outlineLevel="0" collapsed="false">
      <c r="A10271" s="0" t="n">
        <v>0.037056</v>
      </c>
      <c r="B10271" s="0" t="n">
        <v>0.36</v>
      </c>
    </row>
    <row r="10272" customFormat="false" ht="13.2" hidden="false" customHeight="false" outlineLevel="0" collapsed="false">
      <c r="A10272" s="0" t="n">
        <v>0.037064</v>
      </c>
      <c r="B10272" s="0" t="n">
        <v>0.36</v>
      </c>
    </row>
    <row r="10273" customFormat="false" ht="13.2" hidden="false" customHeight="false" outlineLevel="0" collapsed="false">
      <c r="A10273" s="0" t="n">
        <v>0.037072</v>
      </c>
      <c r="B10273" s="0" t="n">
        <v>0.352</v>
      </c>
    </row>
    <row r="10274" customFormat="false" ht="13.2" hidden="false" customHeight="false" outlineLevel="0" collapsed="false">
      <c r="A10274" s="0" t="n">
        <v>0.03708</v>
      </c>
      <c r="B10274" s="0" t="n">
        <v>0.352</v>
      </c>
    </row>
    <row r="10275" customFormat="false" ht="13.2" hidden="false" customHeight="false" outlineLevel="0" collapsed="false">
      <c r="A10275" s="0" t="n">
        <v>0.037088</v>
      </c>
      <c r="B10275" s="0" t="n">
        <v>0.352</v>
      </c>
    </row>
    <row r="10276" customFormat="false" ht="13.2" hidden="false" customHeight="false" outlineLevel="0" collapsed="false">
      <c r="A10276" s="0" t="n">
        <v>0.037096</v>
      </c>
      <c r="B10276" s="0" t="n">
        <v>0.352</v>
      </c>
    </row>
    <row r="10277" customFormat="false" ht="13.2" hidden="false" customHeight="false" outlineLevel="0" collapsed="false">
      <c r="A10277" s="0" t="n">
        <v>0.037104</v>
      </c>
      <c r="B10277" s="0" t="n">
        <v>0.352</v>
      </c>
    </row>
    <row r="10278" customFormat="false" ht="13.2" hidden="false" customHeight="false" outlineLevel="0" collapsed="false">
      <c r="A10278" s="0" t="n">
        <v>0.037112</v>
      </c>
      <c r="B10278" s="0" t="n">
        <v>0.344</v>
      </c>
    </row>
    <row r="10279" customFormat="false" ht="13.2" hidden="false" customHeight="false" outlineLevel="0" collapsed="false">
      <c r="A10279" s="0" t="n">
        <v>0.03712</v>
      </c>
      <c r="B10279" s="0" t="n">
        <v>0.352</v>
      </c>
    </row>
    <row r="10280" customFormat="false" ht="13.2" hidden="false" customHeight="false" outlineLevel="0" collapsed="false">
      <c r="A10280" s="0" t="n">
        <v>0.037128</v>
      </c>
      <c r="B10280" s="0" t="n">
        <v>0.352</v>
      </c>
    </row>
    <row r="10281" customFormat="false" ht="13.2" hidden="false" customHeight="false" outlineLevel="0" collapsed="false">
      <c r="A10281" s="0" t="n">
        <v>0.037136</v>
      </c>
      <c r="B10281" s="0" t="n">
        <v>0.344</v>
      </c>
    </row>
    <row r="10282" customFormat="false" ht="13.2" hidden="false" customHeight="false" outlineLevel="0" collapsed="false">
      <c r="A10282" s="0" t="n">
        <v>0.03714400313</v>
      </c>
      <c r="B10282" s="0" t="n">
        <v>0.344</v>
      </c>
    </row>
    <row r="10283" customFormat="false" ht="13.2" hidden="false" customHeight="false" outlineLevel="0" collapsed="false">
      <c r="A10283" s="0" t="n">
        <v>0.037152</v>
      </c>
      <c r="B10283" s="0" t="n">
        <v>0.336</v>
      </c>
    </row>
    <row r="10284" customFormat="false" ht="13.2" hidden="false" customHeight="false" outlineLevel="0" collapsed="false">
      <c r="A10284" s="0" t="n">
        <v>0.03716000313</v>
      </c>
      <c r="B10284" s="0" t="n">
        <v>0.344</v>
      </c>
    </row>
    <row r="10285" customFormat="false" ht="13.2" hidden="false" customHeight="false" outlineLevel="0" collapsed="false">
      <c r="A10285" s="0" t="n">
        <v>0.037168</v>
      </c>
      <c r="B10285" s="0" t="n">
        <v>0.336</v>
      </c>
    </row>
    <row r="10286" customFormat="false" ht="13.2" hidden="false" customHeight="false" outlineLevel="0" collapsed="false">
      <c r="A10286" s="0" t="n">
        <v>0.03717600313</v>
      </c>
      <c r="B10286" s="0" t="n">
        <v>0.344</v>
      </c>
    </row>
    <row r="10287" customFormat="false" ht="13.2" hidden="false" customHeight="false" outlineLevel="0" collapsed="false">
      <c r="A10287" s="0" t="n">
        <v>0.037184</v>
      </c>
      <c r="B10287" s="0" t="n">
        <v>0.344</v>
      </c>
    </row>
    <row r="10288" customFormat="false" ht="13.2" hidden="false" customHeight="false" outlineLevel="0" collapsed="false">
      <c r="A10288" s="0" t="n">
        <v>0.03719200313</v>
      </c>
      <c r="B10288" s="0" t="n">
        <v>0.336</v>
      </c>
    </row>
    <row r="10289" customFormat="false" ht="13.2" hidden="false" customHeight="false" outlineLevel="0" collapsed="false">
      <c r="A10289" s="0" t="n">
        <v>0.0372</v>
      </c>
      <c r="B10289" s="0" t="n">
        <v>0.344</v>
      </c>
    </row>
    <row r="10290" customFormat="false" ht="13.2" hidden="false" customHeight="false" outlineLevel="0" collapsed="false">
      <c r="A10290" s="0" t="n">
        <v>0.03720799688</v>
      </c>
      <c r="B10290" s="0" t="n">
        <v>0.344</v>
      </c>
    </row>
    <row r="10291" customFormat="false" ht="13.2" hidden="false" customHeight="false" outlineLevel="0" collapsed="false">
      <c r="A10291" s="0" t="n">
        <v>0.037216</v>
      </c>
      <c r="B10291" s="0" t="n">
        <v>0.344</v>
      </c>
    </row>
    <row r="10292" customFormat="false" ht="13.2" hidden="false" customHeight="false" outlineLevel="0" collapsed="false">
      <c r="A10292" s="0" t="n">
        <v>0.037224</v>
      </c>
      <c r="B10292" s="0" t="n">
        <v>0.336</v>
      </c>
    </row>
    <row r="10293" customFormat="false" ht="13.2" hidden="false" customHeight="false" outlineLevel="0" collapsed="false">
      <c r="A10293" s="0" t="n">
        <v>0.037232</v>
      </c>
      <c r="B10293" s="0" t="n">
        <v>0.336</v>
      </c>
    </row>
    <row r="10294" customFormat="false" ht="13.2" hidden="false" customHeight="false" outlineLevel="0" collapsed="false">
      <c r="A10294" s="0" t="n">
        <v>0.03724</v>
      </c>
      <c r="B10294" s="0" t="n">
        <v>0.336</v>
      </c>
    </row>
    <row r="10295" customFormat="false" ht="13.2" hidden="false" customHeight="false" outlineLevel="0" collapsed="false">
      <c r="A10295" s="0" t="n">
        <v>0.037248</v>
      </c>
      <c r="B10295" s="0" t="n">
        <v>0.336</v>
      </c>
    </row>
    <row r="10296" customFormat="false" ht="13.2" hidden="false" customHeight="false" outlineLevel="0" collapsed="false">
      <c r="A10296" s="0" t="n">
        <v>0.037256</v>
      </c>
      <c r="B10296" s="0" t="n">
        <v>0.336</v>
      </c>
    </row>
    <row r="10297" customFormat="false" ht="13.2" hidden="false" customHeight="false" outlineLevel="0" collapsed="false">
      <c r="A10297" s="0" t="n">
        <v>0.037264</v>
      </c>
      <c r="B10297" s="0" t="n">
        <v>0.328</v>
      </c>
    </row>
    <row r="10298" customFormat="false" ht="13.2" hidden="false" customHeight="false" outlineLevel="0" collapsed="false">
      <c r="A10298" s="0" t="n">
        <v>0.037272</v>
      </c>
      <c r="B10298" s="0" t="n">
        <v>0.328</v>
      </c>
    </row>
    <row r="10299" customFormat="false" ht="13.2" hidden="false" customHeight="false" outlineLevel="0" collapsed="false">
      <c r="A10299" s="0" t="n">
        <v>0.03728</v>
      </c>
      <c r="B10299" s="0" t="n">
        <v>0.328</v>
      </c>
    </row>
    <row r="10300" customFormat="false" ht="13.2" hidden="false" customHeight="false" outlineLevel="0" collapsed="false">
      <c r="A10300" s="0" t="n">
        <v>0.037288</v>
      </c>
      <c r="B10300" s="0" t="n">
        <v>0.32</v>
      </c>
    </row>
    <row r="10301" customFormat="false" ht="13.2" hidden="false" customHeight="false" outlineLevel="0" collapsed="false">
      <c r="A10301" s="0" t="n">
        <v>0.037296</v>
      </c>
      <c r="B10301" s="0" t="n">
        <v>0.328</v>
      </c>
    </row>
    <row r="10302" customFormat="false" ht="13.2" hidden="false" customHeight="false" outlineLevel="0" collapsed="false">
      <c r="A10302" s="0" t="n">
        <v>0.037304</v>
      </c>
      <c r="B10302" s="0" t="n">
        <v>0.328</v>
      </c>
    </row>
    <row r="10303" customFormat="false" ht="13.2" hidden="false" customHeight="false" outlineLevel="0" collapsed="false">
      <c r="A10303" s="0" t="n">
        <v>0.037312</v>
      </c>
      <c r="B10303" s="0" t="n">
        <v>0.328</v>
      </c>
    </row>
    <row r="10304" customFormat="false" ht="13.2" hidden="false" customHeight="false" outlineLevel="0" collapsed="false">
      <c r="A10304" s="0" t="n">
        <v>0.03732</v>
      </c>
      <c r="B10304" s="0" t="n">
        <v>0.328</v>
      </c>
    </row>
    <row r="10305" customFormat="false" ht="13.2" hidden="false" customHeight="false" outlineLevel="0" collapsed="false">
      <c r="A10305" s="0" t="n">
        <v>0.037328</v>
      </c>
      <c r="B10305" s="0" t="n">
        <v>0.328</v>
      </c>
    </row>
    <row r="10306" customFormat="false" ht="13.2" hidden="false" customHeight="false" outlineLevel="0" collapsed="false">
      <c r="A10306" s="0" t="n">
        <v>0.037336</v>
      </c>
      <c r="B10306" s="0" t="n">
        <v>0.32</v>
      </c>
    </row>
    <row r="10307" customFormat="false" ht="13.2" hidden="false" customHeight="false" outlineLevel="0" collapsed="false">
      <c r="A10307" s="0" t="n">
        <v>0.037344</v>
      </c>
      <c r="B10307" s="0" t="n">
        <v>0.328</v>
      </c>
    </row>
    <row r="10308" customFormat="false" ht="13.2" hidden="false" customHeight="false" outlineLevel="0" collapsed="false">
      <c r="A10308" s="0" t="n">
        <v>0.037352</v>
      </c>
      <c r="B10308" s="0" t="n">
        <v>0.32</v>
      </c>
    </row>
    <row r="10309" customFormat="false" ht="13.2" hidden="false" customHeight="false" outlineLevel="0" collapsed="false">
      <c r="A10309" s="0" t="n">
        <v>0.03736</v>
      </c>
      <c r="B10309" s="0" t="n">
        <v>0.32</v>
      </c>
    </row>
    <row r="10310" customFormat="false" ht="13.2" hidden="false" customHeight="false" outlineLevel="0" collapsed="false">
      <c r="A10310" s="0" t="n">
        <v>0.037368</v>
      </c>
      <c r="B10310" s="0" t="n">
        <v>0.32</v>
      </c>
    </row>
    <row r="10311" customFormat="false" ht="13.2" hidden="false" customHeight="false" outlineLevel="0" collapsed="false">
      <c r="A10311" s="0" t="n">
        <v>0.037376</v>
      </c>
      <c r="B10311" s="0" t="n">
        <v>0.32</v>
      </c>
    </row>
    <row r="10312" customFormat="false" ht="13.2" hidden="false" customHeight="false" outlineLevel="0" collapsed="false">
      <c r="A10312" s="0" t="n">
        <v>0.037384</v>
      </c>
      <c r="B10312" s="0" t="n">
        <v>0.32</v>
      </c>
    </row>
    <row r="10313" customFormat="false" ht="13.2" hidden="false" customHeight="false" outlineLevel="0" collapsed="false">
      <c r="A10313" s="0" t="n">
        <v>0.03739200313</v>
      </c>
      <c r="B10313" s="0" t="n">
        <v>0.32</v>
      </c>
    </row>
    <row r="10314" customFormat="false" ht="13.2" hidden="false" customHeight="false" outlineLevel="0" collapsed="false">
      <c r="A10314" s="0" t="n">
        <v>0.0374</v>
      </c>
      <c r="B10314" s="0" t="n">
        <v>0.32</v>
      </c>
    </row>
    <row r="10315" customFormat="false" ht="13.2" hidden="false" customHeight="false" outlineLevel="0" collapsed="false">
      <c r="A10315" s="0" t="n">
        <v>0.03740799688</v>
      </c>
      <c r="B10315" s="0" t="n">
        <v>0.32</v>
      </c>
    </row>
    <row r="10316" customFormat="false" ht="13.2" hidden="false" customHeight="false" outlineLevel="0" collapsed="false">
      <c r="A10316" s="0" t="n">
        <v>0.037416</v>
      </c>
      <c r="B10316" s="0" t="n">
        <v>0.32</v>
      </c>
    </row>
    <row r="10317" customFormat="false" ht="13.2" hidden="false" customHeight="false" outlineLevel="0" collapsed="false">
      <c r="A10317" s="0" t="n">
        <v>0.03742399688</v>
      </c>
      <c r="B10317" s="0" t="n">
        <v>0.32</v>
      </c>
    </row>
    <row r="10318" customFormat="false" ht="13.2" hidden="false" customHeight="false" outlineLevel="0" collapsed="false">
      <c r="A10318" s="0" t="n">
        <v>0.037432</v>
      </c>
      <c r="B10318" s="0" t="n">
        <v>0.32</v>
      </c>
    </row>
    <row r="10319" customFormat="false" ht="13.2" hidden="false" customHeight="false" outlineLevel="0" collapsed="false">
      <c r="A10319" s="0" t="n">
        <v>0.03743999688</v>
      </c>
      <c r="B10319" s="0" t="n">
        <v>0.32</v>
      </c>
    </row>
    <row r="10320" customFormat="false" ht="13.2" hidden="false" customHeight="false" outlineLevel="0" collapsed="false">
      <c r="A10320" s="0" t="n">
        <v>0.037448</v>
      </c>
      <c r="B10320" s="0" t="n">
        <v>0.32</v>
      </c>
    </row>
    <row r="10321" customFormat="false" ht="13.2" hidden="false" customHeight="false" outlineLevel="0" collapsed="false">
      <c r="A10321" s="0" t="n">
        <v>0.03745599688</v>
      </c>
      <c r="B10321" s="0" t="n">
        <v>0.312</v>
      </c>
    </row>
    <row r="10322" customFormat="false" ht="13.2" hidden="false" customHeight="false" outlineLevel="0" collapsed="false">
      <c r="A10322" s="0" t="n">
        <v>0.037464</v>
      </c>
      <c r="B10322" s="0" t="n">
        <v>0.32</v>
      </c>
    </row>
    <row r="10323" customFormat="false" ht="13.2" hidden="false" customHeight="false" outlineLevel="0" collapsed="false">
      <c r="A10323" s="0" t="n">
        <v>0.037472</v>
      </c>
      <c r="B10323" s="0" t="n">
        <v>0.312</v>
      </c>
    </row>
    <row r="10324" customFormat="false" ht="13.2" hidden="false" customHeight="false" outlineLevel="0" collapsed="false">
      <c r="A10324" s="0" t="n">
        <v>0.03748</v>
      </c>
      <c r="B10324" s="0" t="n">
        <v>0.312</v>
      </c>
    </row>
    <row r="10325" customFormat="false" ht="13.2" hidden="false" customHeight="false" outlineLevel="0" collapsed="false">
      <c r="A10325" s="0" t="n">
        <v>0.037488</v>
      </c>
      <c r="B10325" s="0" t="n">
        <v>0.304</v>
      </c>
    </row>
    <row r="10326" customFormat="false" ht="13.2" hidden="false" customHeight="false" outlineLevel="0" collapsed="false">
      <c r="A10326" s="0" t="n">
        <v>0.037496</v>
      </c>
      <c r="B10326" s="0" t="n">
        <v>0.312</v>
      </c>
    </row>
    <row r="10327" customFormat="false" ht="13.2" hidden="false" customHeight="false" outlineLevel="0" collapsed="false">
      <c r="A10327" s="0" t="n">
        <v>0.037504</v>
      </c>
      <c r="B10327" s="0" t="n">
        <v>0.312</v>
      </c>
    </row>
    <row r="10328" customFormat="false" ht="13.2" hidden="false" customHeight="false" outlineLevel="0" collapsed="false">
      <c r="A10328" s="0" t="n">
        <v>0.037512</v>
      </c>
      <c r="B10328" s="0" t="n">
        <v>0.312</v>
      </c>
    </row>
    <row r="10329" customFormat="false" ht="13.2" hidden="false" customHeight="false" outlineLevel="0" collapsed="false">
      <c r="A10329" s="0" t="n">
        <v>0.03752</v>
      </c>
      <c r="B10329" s="0" t="n">
        <v>0.304</v>
      </c>
    </row>
    <row r="10330" customFormat="false" ht="13.2" hidden="false" customHeight="false" outlineLevel="0" collapsed="false">
      <c r="A10330" s="0" t="n">
        <v>0.037528</v>
      </c>
      <c r="B10330" s="0" t="n">
        <v>0.304</v>
      </c>
    </row>
    <row r="10331" customFormat="false" ht="13.2" hidden="false" customHeight="false" outlineLevel="0" collapsed="false">
      <c r="A10331" s="0" t="n">
        <v>0.037536</v>
      </c>
      <c r="B10331" s="0" t="n">
        <v>0.304</v>
      </c>
    </row>
    <row r="10332" customFormat="false" ht="13.2" hidden="false" customHeight="false" outlineLevel="0" collapsed="false">
      <c r="A10332" s="0" t="n">
        <v>0.037544</v>
      </c>
      <c r="B10332" s="0" t="n">
        <v>0.304</v>
      </c>
    </row>
    <row r="10333" customFormat="false" ht="13.2" hidden="false" customHeight="false" outlineLevel="0" collapsed="false">
      <c r="A10333" s="0" t="n">
        <v>0.037552</v>
      </c>
      <c r="B10333" s="0" t="n">
        <v>0.304</v>
      </c>
    </row>
    <row r="10334" customFormat="false" ht="13.2" hidden="false" customHeight="false" outlineLevel="0" collapsed="false">
      <c r="A10334" s="0" t="n">
        <v>0.03756</v>
      </c>
      <c r="B10334" s="0" t="n">
        <v>0.304</v>
      </c>
    </row>
    <row r="10335" customFormat="false" ht="13.2" hidden="false" customHeight="false" outlineLevel="0" collapsed="false">
      <c r="A10335" s="0" t="n">
        <v>0.037568</v>
      </c>
      <c r="B10335" s="0" t="n">
        <v>0.304</v>
      </c>
    </row>
    <row r="10336" customFormat="false" ht="13.2" hidden="false" customHeight="false" outlineLevel="0" collapsed="false">
      <c r="A10336" s="0" t="n">
        <v>0.037576</v>
      </c>
      <c r="B10336" s="0" t="n">
        <v>0.304</v>
      </c>
    </row>
    <row r="10337" customFormat="false" ht="13.2" hidden="false" customHeight="false" outlineLevel="0" collapsed="false">
      <c r="A10337" s="0" t="n">
        <v>0.037584</v>
      </c>
      <c r="B10337" s="0" t="n">
        <v>0.304</v>
      </c>
    </row>
    <row r="10338" customFormat="false" ht="13.2" hidden="false" customHeight="false" outlineLevel="0" collapsed="false">
      <c r="A10338" s="0" t="n">
        <v>0.037592</v>
      </c>
      <c r="B10338" s="0" t="n">
        <v>0.304</v>
      </c>
    </row>
    <row r="10339" customFormat="false" ht="13.2" hidden="false" customHeight="false" outlineLevel="0" collapsed="false">
      <c r="A10339" s="0" t="n">
        <v>0.0376</v>
      </c>
      <c r="B10339" s="0" t="n">
        <v>0.296</v>
      </c>
    </row>
    <row r="10340" customFormat="false" ht="13.2" hidden="false" customHeight="false" outlineLevel="0" collapsed="false">
      <c r="A10340" s="0" t="n">
        <v>0.03760799688</v>
      </c>
      <c r="B10340" s="0" t="n">
        <v>0.296</v>
      </c>
    </row>
    <row r="10341" customFormat="false" ht="13.2" hidden="false" customHeight="false" outlineLevel="0" collapsed="false">
      <c r="A10341" s="0" t="n">
        <v>0.037616</v>
      </c>
      <c r="B10341" s="0" t="n">
        <v>0.296</v>
      </c>
    </row>
    <row r="10342" customFormat="false" ht="13.2" hidden="false" customHeight="false" outlineLevel="0" collapsed="false">
      <c r="A10342" s="0" t="n">
        <v>0.03762399688</v>
      </c>
      <c r="B10342" s="0" t="n">
        <v>0.296</v>
      </c>
    </row>
    <row r="10343" customFormat="false" ht="13.2" hidden="false" customHeight="false" outlineLevel="0" collapsed="false">
      <c r="A10343" s="0" t="n">
        <v>0.037632</v>
      </c>
      <c r="B10343" s="0" t="n">
        <v>0.296</v>
      </c>
    </row>
    <row r="10344" customFormat="false" ht="13.2" hidden="false" customHeight="false" outlineLevel="0" collapsed="false">
      <c r="A10344" s="0" t="n">
        <v>0.03763999688</v>
      </c>
      <c r="B10344" s="0" t="n">
        <v>0.288</v>
      </c>
    </row>
    <row r="10345" customFormat="false" ht="13.2" hidden="false" customHeight="false" outlineLevel="0" collapsed="false">
      <c r="A10345" s="0" t="n">
        <v>0.037648</v>
      </c>
      <c r="B10345" s="0" t="n">
        <v>0.288</v>
      </c>
    </row>
    <row r="10346" customFormat="false" ht="13.2" hidden="false" customHeight="false" outlineLevel="0" collapsed="false">
      <c r="A10346" s="0" t="n">
        <v>0.03765599688</v>
      </c>
      <c r="B10346" s="0" t="n">
        <v>0.288</v>
      </c>
    </row>
    <row r="10347" customFormat="false" ht="13.2" hidden="false" customHeight="false" outlineLevel="0" collapsed="false">
      <c r="A10347" s="0" t="n">
        <v>0.037664</v>
      </c>
      <c r="B10347" s="0" t="n">
        <v>0.288</v>
      </c>
    </row>
    <row r="10348" customFormat="false" ht="13.2" hidden="false" customHeight="false" outlineLevel="0" collapsed="false">
      <c r="A10348" s="0" t="n">
        <v>0.03767199688</v>
      </c>
      <c r="B10348" s="0" t="n">
        <v>0.288</v>
      </c>
    </row>
    <row r="10349" customFormat="false" ht="13.2" hidden="false" customHeight="false" outlineLevel="0" collapsed="false">
      <c r="A10349" s="0" t="n">
        <v>0.03768</v>
      </c>
      <c r="B10349" s="0" t="n">
        <v>0.288</v>
      </c>
    </row>
    <row r="10350" customFormat="false" ht="13.2" hidden="false" customHeight="false" outlineLevel="0" collapsed="false">
      <c r="A10350" s="0" t="n">
        <v>0.03768799688</v>
      </c>
      <c r="B10350" s="0" t="n">
        <v>0.288</v>
      </c>
    </row>
    <row r="10351" customFormat="false" ht="13.2" hidden="false" customHeight="false" outlineLevel="0" collapsed="false">
      <c r="A10351" s="0" t="n">
        <v>0.037696</v>
      </c>
      <c r="B10351" s="0" t="n">
        <v>0.28</v>
      </c>
    </row>
    <row r="10352" customFormat="false" ht="13.2" hidden="false" customHeight="false" outlineLevel="0" collapsed="false">
      <c r="A10352" s="0" t="n">
        <v>0.03770399688</v>
      </c>
      <c r="B10352" s="0" t="n">
        <v>0.28</v>
      </c>
    </row>
    <row r="10353" customFormat="false" ht="13.2" hidden="false" customHeight="false" outlineLevel="0" collapsed="false">
      <c r="A10353" s="0" t="n">
        <v>0.037712</v>
      </c>
      <c r="B10353" s="0" t="n">
        <v>0.28</v>
      </c>
    </row>
    <row r="10354" customFormat="false" ht="13.2" hidden="false" customHeight="false" outlineLevel="0" collapsed="false">
      <c r="A10354" s="0" t="n">
        <v>0.03772</v>
      </c>
      <c r="B10354" s="0" t="n">
        <v>0.28</v>
      </c>
    </row>
    <row r="10355" customFormat="false" ht="13.2" hidden="false" customHeight="false" outlineLevel="0" collapsed="false">
      <c r="A10355" s="0" t="n">
        <v>0.037728</v>
      </c>
      <c r="B10355" s="0" t="n">
        <v>0.28</v>
      </c>
    </row>
    <row r="10356" customFormat="false" ht="13.2" hidden="false" customHeight="false" outlineLevel="0" collapsed="false">
      <c r="A10356" s="0" t="n">
        <v>0.037736</v>
      </c>
      <c r="B10356" s="0" t="n">
        <v>0.28</v>
      </c>
    </row>
    <row r="10357" customFormat="false" ht="13.2" hidden="false" customHeight="false" outlineLevel="0" collapsed="false">
      <c r="A10357" s="0" t="n">
        <v>0.037744</v>
      </c>
      <c r="B10357" s="0" t="n">
        <v>0.28</v>
      </c>
    </row>
    <row r="10358" customFormat="false" ht="13.2" hidden="false" customHeight="false" outlineLevel="0" collapsed="false">
      <c r="A10358" s="0" t="n">
        <v>0.037752</v>
      </c>
      <c r="B10358" s="0" t="n">
        <v>0.272</v>
      </c>
    </row>
    <row r="10359" customFormat="false" ht="13.2" hidden="false" customHeight="false" outlineLevel="0" collapsed="false">
      <c r="A10359" s="0" t="n">
        <v>0.03776</v>
      </c>
      <c r="B10359" s="0" t="n">
        <v>0.272</v>
      </c>
    </row>
    <row r="10360" customFormat="false" ht="13.2" hidden="false" customHeight="false" outlineLevel="0" collapsed="false">
      <c r="A10360" s="0" t="n">
        <v>0.037768</v>
      </c>
      <c r="B10360" s="0" t="n">
        <v>0.272</v>
      </c>
    </row>
    <row r="10361" customFormat="false" ht="13.2" hidden="false" customHeight="false" outlineLevel="0" collapsed="false">
      <c r="A10361" s="0" t="n">
        <v>0.037776</v>
      </c>
      <c r="B10361" s="0" t="n">
        <v>0.272</v>
      </c>
    </row>
    <row r="10362" customFormat="false" ht="13.2" hidden="false" customHeight="false" outlineLevel="0" collapsed="false">
      <c r="A10362" s="0" t="n">
        <v>0.037784</v>
      </c>
      <c r="B10362" s="0" t="n">
        <v>0.272</v>
      </c>
    </row>
    <row r="10363" customFormat="false" ht="13.2" hidden="false" customHeight="false" outlineLevel="0" collapsed="false">
      <c r="A10363" s="0" t="n">
        <v>0.037792</v>
      </c>
      <c r="B10363" s="0" t="n">
        <v>0.272</v>
      </c>
    </row>
    <row r="10364" customFormat="false" ht="13.2" hidden="false" customHeight="false" outlineLevel="0" collapsed="false">
      <c r="A10364" s="0" t="n">
        <v>0.0378</v>
      </c>
      <c r="B10364" s="0" t="n">
        <v>0.272</v>
      </c>
    </row>
    <row r="10365" customFormat="false" ht="13.2" hidden="false" customHeight="false" outlineLevel="0" collapsed="false">
      <c r="A10365" s="0" t="n">
        <v>0.03780799688</v>
      </c>
      <c r="B10365" s="0" t="n">
        <v>0.272</v>
      </c>
    </row>
    <row r="10366" customFormat="false" ht="13.2" hidden="false" customHeight="false" outlineLevel="0" collapsed="false">
      <c r="A10366" s="0" t="n">
        <v>0.037816</v>
      </c>
      <c r="B10366" s="0" t="n">
        <v>0.264</v>
      </c>
    </row>
    <row r="10367" customFormat="false" ht="13.2" hidden="false" customHeight="false" outlineLevel="0" collapsed="false">
      <c r="A10367" s="0" t="n">
        <v>0.03782399688</v>
      </c>
      <c r="B10367" s="0" t="n">
        <v>0.264</v>
      </c>
    </row>
    <row r="10368" customFormat="false" ht="13.2" hidden="false" customHeight="false" outlineLevel="0" collapsed="false">
      <c r="A10368" s="0" t="n">
        <v>0.037832</v>
      </c>
      <c r="B10368" s="0" t="n">
        <v>0.264</v>
      </c>
    </row>
    <row r="10369" customFormat="false" ht="13.2" hidden="false" customHeight="false" outlineLevel="0" collapsed="false">
      <c r="A10369" s="0" t="n">
        <v>0.03783999688</v>
      </c>
      <c r="B10369" s="0" t="n">
        <v>0.264</v>
      </c>
    </row>
    <row r="10370" customFormat="false" ht="13.2" hidden="false" customHeight="false" outlineLevel="0" collapsed="false">
      <c r="A10370" s="0" t="n">
        <v>0.037848</v>
      </c>
      <c r="B10370" s="0" t="n">
        <v>0.256</v>
      </c>
    </row>
    <row r="10371" customFormat="false" ht="13.2" hidden="false" customHeight="false" outlineLevel="0" collapsed="false">
      <c r="A10371" s="0" t="n">
        <v>0.03785599688</v>
      </c>
      <c r="B10371" s="0" t="n">
        <v>0.256</v>
      </c>
    </row>
    <row r="10372" customFormat="false" ht="13.2" hidden="false" customHeight="false" outlineLevel="0" collapsed="false">
      <c r="A10372" s="0" t="n">
        <v>0.037864</v>
      </c>
      <c r="B10372" s="0" t="n">
        <v>0.256</v>
      </c>
    </row>
    <row r="10373" customFormat="false" ht="13.2" hidden="false" customHeight="false" outlineLevel="0" collapsed="false">
      <c r="A10373" s="0" t="n">
        <v>0.03787199688</v>
      </c>
      <c r="B10373" s="0" t="n">
        <v>0.256</v>
      </c>
    </row>
    <row r="10374" customFormat="false" ht="13.2" hidden="false" customHeight="false" outlineLevel="0" collapsed="false">
      <c r="A10374" s="0" t="n">
        <v>0.03788</v>
      </c>
      <c r="B10374" s="0" t="n">
        <v>0.256</v>
      </c>
    </row>
    <row r="10375" customFormat="false" ht="13.2" hidden="false" customHeight="false" outlineLevel="0" collapsed="false">
      <c r="A10375" s="0" t="n">
        <v>0.03788799688</v>
      </c>
      <c r="B10375" s="0" t="n">
        <v>0.248</v>
      </c>
    </row>
    <row r="10376" customFormat="false" ht="13.2" hidden="false" customHeight="false" outlineLevel="0" collapsed="false">
      <c r="A10376" s="0" t="n">
        <v>0.037896</v>
      </c>
      <c r="B10376" s="0" t="n">
        <v>0.248</v>
      </c>
    </row>
    <row r="10377" customFormat="false" ht="13.2" hidden="false" customHeight="false" outlineLevel="0" collapsed="false">
      <c r="A10377" s="0" t="n">
        <v>0.03790399688</v>
      </c>
      <c r="B10377" s="0" t="n">
        <v>0.256</v>
      </c>
    </row>
    <row r="10378" customFormat="false" ht="13.2" hidden="false" customHeight="false" outlineLevel="0" collapsed="false">
      <c r="A10378" s="0" t="n">
        <v>0.037912</v>
      </c>
      <c r="B10378" s="0" t="n">
        <v>0.248</v>
      </c>
    </row>
    <row r="10379" customFormat="false" ht="13.2" hidden="false" customHeight="false" outlineLevel="0" collapsed="false">
      <c r="A10379" s="0" t="n">
        <v>0.03791999688</v>
      </c>
      <c r="B10379" s="0" t="n">
        <v>0.248</v>
      </c>
    </row>
    <row r="10380" customFormat="false" ht="13.2" hidden="false" customHeight="false" outlineLevel="0" collapsed="false">
      <c r="A10380" s="0" t="n">
        <v>0.037928</v>
      </c>
      <c r="B10380" s="0" t="n">
        <v>0.248</v>
      </c>
    </row>
    <row r="10381" customFormat="false" ht="13.2" hidden="false" customHeight="false" outlineLevel="0" collapsed="false">
      <c r="A10381" s="0" t="n">
        <v>0.03793599688</v>
      </c>
      <c r="B10381" s="0" t="n">
        <v>0.248</v>
      </c>
    </row>
    <row r="10382" customFormat="false" ht="13.2" hidden="false" customHeight="false" outlineLevel="0" collapsed="false">
      <c r="A10382" s="0" t="n">
        <v>0.037944</v>
      </c>
      <c r="B10382" s="0" t="n">
        <v>0.248</v>
      </c>
    </row>
    <row r="10383" customFormat="false" ht="13.2" hidden="false" customHeight="false" outlineLevel="0" collapsed="false">
      <c r="A10383" s="0" t="n">
        <v>0.03795199688</v>
      </c>
      <c r="B10383" s="0" t="n">
        <v>0.248</v>
      </c>
    </row>
    <row r="10384" customFormat="false" ht="13.2" hidden="false" customHeight="false" outlineLevel="0" collapsed="false">
      <c r="A10384" s="0" t="n">
        <v>0.03796</v>
      </c>
      <c r="B10384" s="0" t="n">
        <v>0.248</v>
      </c>
    </row>
    <row r="10385" customFormat="false" ht="13.2" hidden="false" customHeight="false" outlineLevel="0" collapsed="false">
      <c r="A10385" s="0" t="n">
        <v>0.037968</v>
      </c>
      <c r="B10385" s="0" t="n">
        <v>0.248</v>
      </c>
    </row>
    <row r="10386" customFormat="false" ht="13.2" hidden="false" customHeight="false" outlineLevel="0" collapsed="false">
      <c r="A10386" s="0" t="n">
        <v>0.037976</v>
      </c>
      <c r="B10386" s="0" t="n">
        <v>0.248</v>
      </c>
    </row>
    <row r="10387" customFormat="false" ht="13.2" hidden="false" customHeight="false" outlineLevel="0" collapsed="false">
      <c r="A10387" s="0" t="n">
        <v>0.037984</v>
      </c>
      <c r="B10387" s="0" t="n">
        <v>0.248</v>
      </c>
    </row>
    <row r="10388" customFormat="false" ht="13.2" hidden="false" customHeight="false" outlineLevel="0" collapsed="false">
      <c r="A10388" s="0" t="n">
        <v>0.037992</v>
      </c>
      <c r="B10388" s="0" t="n">
        <v>0.248</v>
      </c>
    </row>
    <row r="10389" customFormat="false" ht="13.2" hidden="false" customHeight="false" outlineLevel="0" collapsed="false">
      <c r="A10389" s="0" t="n">
        <v>0.038</v>
      </c>
      <c r="B10389" s="0" t="n">
        <v>0.24</v>
      </c>
    </row>
    <row r="10390" customFormat="false" ht="13.2" hidden="false" customHeight="false" outlineLevel="0" collapsed="false">
      <c r="A10390" s="0" t="n">
        <v>0.03800799688</v>
      </c>
      <c r="B10390" s="0" t="n">
        <v>0.24</v>
      </c>
    </row>
    <row r="10391" customFormat="false" ht="13.2" hidden="false" customHeight="false" outlineLevel="0" collapsed="false">
      <c r="A10391" s="0" t="n">
        <v>0.038016</v>
      </c>
      <c r="B10391" s="0" t="n">
        <v>0.24</v>
      </c>
    </row>
    <row r="10392" customFormat="false" ht="13.2" hidden="false" customHeight="false" outlineLevel="0" collapsed="false">
      <c r="A10392" s="0" t="n">
        <v>0.03802399688</v>
      </c>
      <c r="B10392" s="0" t="n">
        <v>0.232</v>
      </c>
    </row>
    <row r="10393" customFormat="false" ht="13.2" hidden="false" customHeight="false" outlineLevel="0" collapsed="false">
      <c r="A10393" s="0" t="n">
        <v>0.038032</v>
      </c>
      <c r="B10393" s="0" t="n">
        <v>0.24</v>
      </c>
    </row>
    <row r="10394" customFormat="false" ht="13.2" hidden="false" customHeight="false" outlineLevel="0" collapsed="false">
      <c r="A10394" s="0" t="n">
        <v>0.03803999688</v>
      </c>
      <c r="B10394" s="0" t="n">
        <v>0.232</v>
      </c>
    </row>
    <row r="10395" customFormat="false" ht="13.2" hidden="false" customHeight="false" outlineLevel="0" collapsed="false">
      <c r="A10395" s="0" t="n">
        <v>0.038048</v>
      </c>
      <c r="B10395" s="0" t="n">
        <v>0.24</v>
      </c>
    </row>
    <row r="10396" customFormat="false" ht="13.2" hidden="false" customHeight="false" outlineLevel="0" collapsed="false">
      <c r="A10396" s="0" t="n">
        <v>0.03805599688</v>
      </c>
      <c r="B10396" s="0" t="n">
        <v>0.232</v>
      </c>
    </row>
    <row r="10397" customFormat="false" ht="13.2" hidden="false" customHeight="false" outlineLevel="0" collapsed="false">
      <c r="A10397" s="0" t="n">
        <v>0.038064</v>
      </c>
      <c r="B10397" s="0" t="n">
        <v>0.224</v>
      </c>
    </row>
    <row r="10398" customFormat="false" ht="13.2" hidden="false" customHeight="false" outlineLevel="0" collapsed="false">
      <c r="A10398" s="0" t="n">
        <v>0.03807199688</v>
      </c>
      <c r="B10398" s="0" t="n">
        <v>0.224</v>
      </c>
    </row>
    <row r="10399" customFormat="false" ht="13.2" hidden="false" customHeight="false" outlineLevel="0" collapsed="false">
      <c r="A10399" s="0" t="n">
        <v>0.03808</v>
      </c>
      <c r="B10399" s="0" t="n">
        <v>0.224</v>
      </c>
    </row>
    <row r="10400" customFormat="false" ht="13.2" hidden="false" customHeight="false" outlineLevel="0" collapsed="false">
      <c r="A10400" s="0" t="n">
        <v>0.03808799688</v>
      </c>
      <c r="B10400" s="0" t="n">
        <v>0.224</v>
      </c>
    </row>
    <row r="10401" customFormat="false" ht="13.2" hidden="false" customHeight="false" outlineLevel="0" collapsed="false">
      <c r="A10401" s="0" t="n">
        <v>0.038096</v>
      </c>
      <c r="B10401" s="0" t="n">
        <v>0.224</v>
      </c>
    </row>
    <row r="10402" customFormat="false" ht="13.2" hidden="false" customHeight="false" outlineLevel="0" collapsed="false">
      <c r="A10402" s="0" t="n">
        <v>0.03810399688</v>
      </c>
      <c r="B10402" s="0" t="n">
        <v>0.216</v>
      </c>
    </row>
    <row r="10403" customFormat="false" ht="13.2" hidden="false" customHeight="false" outlineLevel="0" collapsed="false">
      <c r="A10403" s="0" t="n">
        <v>0.038112</v>
      </c>
      <c r="B10403" s="0" t="n">
        <v>0.216</v>
      </c>
    </row>
    <row r="10404" customFormat="false" ht="13.2" hidden="false" customHeight="false" outlineLevel="0" collapsed="false">
      <c r="A10404" s="0" t="n">
        <v>0.03811999688</v>
      </c>
      <c r="B10404" s="0" t="n">
        <v>0.216</v>
      </c>
    </row>
    <row r="10405" customFormat="false" ht="13.2" hidden="false" customHeight="false" outlineLevel="0" collapsed="false">
      <c r="A10405" s="0" t="n">
        <v>0.038128</v>
      </c>
      <c r="B10405" s="0" t="n">
        <v>0.216</v>
      </c>
    </row>
    <row r="10406" customFormat="false" ht="13.2" hidden="false" customHeight="false" outlineLevel="0" collapsed="false">
      <c r="A10406" s="0" t="n">
        <v>0.03813599688</v>
      </c>
      <c r="B10406" s="0" t="n">
        <v>0.216</v>
      </c>
    </row>
    <row r="10407" customFormat="false" ht="13.2" hidden="false" customHeight="false" outlineLevel="0" collapsed="false">
      <c r="A10407" s="0" t="n">
        <v>0.038144</v>
      </c>
      <c r="B10407" s="0" t="n">
        <v>0.216</v>
      </c>
    </row>
    <row r="10408" customFormat="false" ht="13.2" hidden="false" customHeight="false" outlineLevel="0" collapsed="false">
      <c r="A10408" s="0" t="n">
        <v>0.03815199688</v>
      </c>
      <c r="B10408" s="0" t="n">
        <v>0.216</v>
      </c>
    </row>
    <row r="10409" customFormat="false" ht="13.2" hidden="false" customHeight="false" outlineLevel="0" collapsed="false">
      <c r="A10409" s="0" t="n">
        <v>0.03816</v>
      </c>
      <c r="B10409" s="0" t="n">
        <v>0.216</v>
      </c>
    </row>
    <row r="10410" customFormat="false" ht="13.2" hidden="false" customHeight="false" outlineLevel="0" collapsed="false">
      <c r="A10410" s="0" t="n">
        <v>0.03816799688</v>
      </c>
      <c r="B10410" s="0" t="n">
        <v>0.208</v>
      </c>
    </row>
    <row r="10411" customFormat="false" ht="13.2" hidden="false" customHeight="false" outlineLevel="0" collapsed="false">
      <c r="A10411" s="0" t="n">
        <v>0.038176</v>
      </c>
      <c r="B10411" s="0" t="n">
        <v>0.208</v>
      </c>
    </row>
    <row r="10412" customFormat="false" ht="13.2" hidden="false" customHeight="false" outlineLevel="0" collapsed="false">
      <c r="A10412" s="0" t="n">
        <v>0.03818399688</v>
      </c>
      <c r="B10412" s="0" t="n">
        <v>0.208</v>
      </c>
    </row>
    <row r="10413" customFormat="false" ht="13.2" hidden="false" customHeight="false" outlineLevel="0" collapsed="false">
      <c r="A10413" s="0" t="n">
        <v>0.038192</v>
      </c>
      <c r="B10413" s="0" t="n">
        <v>0.2</v>
      </c>
    </row>
    <row r="10414" customFormat="false" ht="13.2" hidden="false" customHeight="false" outlineLevel="0" collapsed="false">
      <c r="A10414" s="0" t="n">
        <v>0.0382</v>
      </c>
      <c r="B10414" s="0" t="n">
        <v>0.2</v>
      </c>
    </row>
    <row r="10415" customFormat="false" ht="13.2" hidden="false" customHeight="false" outlineLevel="0" collapsed="false">
      <c r="A10415" s="0" t="n">
        <v>0.03820799688</v>
      </c>
      <c r="B10415" s="0" t="n">
        <v>0.192</v>
      </c>
    </row>
    <row r="10416" customFormat="false" ht="13.2" hidden="false" customHeight="false" outlineLevel="0" collapsed="false">
      <c r="A10416" s="0" t="n">
        <v>0.038216</v>
      </c>
      <c r="B10416" s="0" t="n">
        <v>0.2</v>
      </c>
    </row>
    <row r="10417" customFormat="false" ht="13.2" hidden="false" customHeight="false" outlineLevel="0" collapsed="false">
      <c r="A10417" s="0" t="n">
        <v>0.03822399688</v>
      </c>
      <c r="B10417" s="0" t="n">
        <v>0.2</v>
      </c>
    </row>
    <row r="10418" customFormat="false" ht="13.2" hidden="false" customHeight="false" outlineLevel="0" collapsed="false">
      <c r="A10418" s="0" t="n">
        <v>0.038232</v>
      </c>
      <c r="B10418" s="0" t="n">
        <v>0.192</v>
      </c>
    </row>
    <row r="10419" customFormat="false" ht="13.2" hidden="false" customHeight="false" outlineLevel="0" collapsed="false">
      <c r="A10419" s="0" t="n">
        <v>0.03823999688</v>
      </c>
      <c r="B10419" s="0" t="n">
        <v>0.192</v>
      </c>
    </row>
    <row r="10420" customFormat="false" ht="13.2" hidden="false" customHeight="false" outlineLevel="0" collapsed="false">
      <c r="A10420" s="0" t="n">
        <v>0.038248</v>
      </c>
      <c r="B10420" s="0" t="n">
        <v>0.192</v>
      </c>
    </row>
    <row r="10421" customFormat="false" ht="13.2" hidden="false" customHeight="false" outlineLevel="0" collapsed="false">
      <c r="A10421" s="0" t="n">
        <v>0.03825599688</v>
      </c>
      <c r="B10421" s="0" t="n">
        <v>0.184</v>
      </c>
    </row>
    <row r="10422" customFormat="false" ht="13.2" hidden="false" customHeight="false" outlineLevel="0" collapsed="false">
      <c r="A10422" s="0" t="n">
        <v>0.038264</v>
      </c>
      <c r="B10422" s="0" t="n">
        <v>0.184</v>
      </c>
    </row>
    <row r="10423" customFormat="false" ht="13.2" hidden="false" customHeight="false" outlineLevel="0" collapsed="false">
      <c r="A10423" s="0" t="n">
        <v>0.03827199688</v>
      </c>
      <c r="B10423" s="0" t="n">
        <v>0.184</v>
      </c>
    </row>
    <row r="10424" customFormat="false" ht="13.2" hidden="false" customHeight="false" outlineLevel="0" collapsed="false">
      <c r="A10424" s="0" t="n">
        <v>0.03828</v>
      </c>
      <c r="B10424" s="0" t="n">
        <v>0.184</v>
      </c>
    </row>
    <row r="10425" customFormat="false" ht="13.2" hidden="false" customHeight="false" outlineLevel="0" collapsed="false">
      <c r="A10425" s="0" t="n">
        <v>0.03828799688</v>
      </c>
      <c r="B10425" s="0" t="n">
        <v>0.184</v>
      </c>
    </row>
    <row r="10426" customFormat="false" ht="13.2" hidden="false" customHeight="false" outlineLevel="0" collapsed="false">
      <c r="A10426" s="0" t="n">
        <v>0.038296</v>
      </c>
      <c r="B10426" s="0" t="n">
        <v>0.184</v>
      </c>
    </row>
    <row r="10427" customFormat="false" ht="13.2" hidden="false" customHeight="false" outlineLevel="0" collapsed="false">
      <c r="A10427" s="0" t="n">
        <v>0.03830399688</v>
      </c>
      <c r="B10427" s="0" t="n">
        <v>0.184</v>
      </c>
    </row>
    <row r="10428" customFormat="false" ht="13.2" hidden="false" customHeight="false" outlineLevel="0" collapsed="false">
      <c r="A10428" s="0" t="n">
        <v>0.038312</v>
      </c>
      <c r="B10428" s="0" t="n">
        <v>0.176</v>
      </c>
    </row>
    <row r="10429" customFormat="false" ht="13.2" hidden="false" customHeight="false" outlineLevel="0" collapsed="false">
      <c r="A10429" s="0" t="n">
        <v>0.03831999688</v>
      </c>
      <c r="B10429" s="0" t="n">
        <v>0.176</v>
      </c>
    </row>
    <row r="10430" customFormat="false" ht="13.2" hidden="false" customHeight="false" outlineLevel="0" collapsed="false">
      <c r="A10430" s="0" t="n">
        <v>0.038328</v>
      </c>
      <c r="B10430" s="0" t="n">
        <v>0.176</v>
      </c>
    </row>
    <row r="10431" customFormat="false" ht="13.2" hidden="false" customHeight="false" outlineLevel="0" collapsed="false">
      <c r="A10431" s="0" t="n">
        <v>0.03833599688</v>
      </c>
      <c r="B10431" s="0" t="n">
        <v>0.176</v>
      </c>
    </row>
    <row r="10432" customFormat="false" ht="13.2" hidden="false" customHeight="false" outlineLevel="0" collapsed="false">
      <c r="A10432" s="0" t="n">
        <v>0.038344</v>
      </c>
      <c r="B10432" s="0" t="n">
        <v>0.176</v>
      </c>
    </row>
    <row r="10433" customFormat="false" ht="13.2" hidden="false" customHeight="false" outlineLevel="0" collapsed="false">
      <c r="A10433" s="0" t="n">
        <v>0.03835199688</v>
      </c>
      <c r="B10433" s="0" t="n">
        <v>0.176</v>
      </c>
    </row>
    <row r="10434" customFormat="false" ht="13.2" hidden="false" customHeight="false" outlineLevel="0" collapsed="false">
      <c r="A10434" s="0" t="n">
        <v>0.03836</v>
      </c>
      <c r="B10434" s="0" t="n">
        <v>0.176</v>
      </c>
    </row>
    <row r="10435" customFormat="false" ht="13.2" hidden="false" customHeight="false" outlineLevel="0" collapsed="false">
      <c r="A10435" s="0" t="n">
        <v>0.03836799688</v>
      </c>
      <c r="B10435" s="0" t="n">
        <v>0.176</v>
      </c>
    </row>
    <row r="10436" customFormat="false" ht="13.2" hidden="false" customHeight="false" outlineLevel="0" collapsed="false">
      <c r="A10436" s="0" t="n">
        <v>0.038376</v>
      </c>
      <c r="B10436" s="0" t="n">
        <v>0.168</v>
      </c>
    </row>
    <row r="10437" customFormat="false" ht="13.2" hidden="false" customHeight="false" outlineLevel="0" collapsed="false">
      <c r="A10437" s="0" t="n">
        <v>0.03838399688</v>
      </c>
      <c r="B10437" s="0" t="n">
        <v>0.168</v>
      </c>
    </row>
    <row r="10438" customFormat="false" ht="13.2" hidden="false" customHeight="false" outlineLevel="0" collapsed="false">
      <c r="A10438" s="0" t="n">
        <v>0.038392</v>
      </c>
      <c r="B10438" s="0" t="n">
        <v>0.16</v>
      </c>
    </row>
    <row r="10439" customFormat="false" ht="13.2" hidden="false" customHeight="false" outlineLevel="0" collapsed="false">
      <c r="A10439" s="0" t="n">
        <v>0.03839999688</v>
      </c>
      <c r="B10439" s="0" t="n">
        <v>0.16</v>
      </c>
    </row>
    <row r="10440" customFormat="false" ht="13.2" hidden="false" customHeight="false" outlineLevel="0" collapsed="false">
      <c r="A10440" s="0" t="n">
        <v>0.03840799688</v>
      </c>
      <c r="B10440" s="0" t="n">
        <v>0.16</v>
      </c>
    </row>
    <row r="10441" customFormat="false" ht="13.2" hidden="false" customHeight="false" outlineLevel="0" collapsed="false">
      <c r="A10441" s="0" t="n">
        <v>0.03841599688</v>
      </c>
      <c r="B10441" s="0" t="n">
        <v>0.16</v>
      </c>
    </row>
    <row r="10442" customFormat="false" ht="13.2" hidden="false" customHeight="false" outlineLevel="0" collapsed="false">
      <c r="A10442" s="0" t="n">
        <v>0.03842399688</v>
      </c>
      <c r="B10442" s="0" t="n">
        <v>0.16</v>
      </c>
    </row>
    <row r="10443" customFormat="false" ht="13.2" hidden="false" customHeight="false" outlineLevel="0" collapsed="false">
      <c r="A10443" s="0" t="n">
        <v>0.03843199688</v>
      </c>
      <c r="B10443" s="0" t="n">
        <v>0.16</v>
      </c>
    </row>
    <row r="10444" customFormat="false" ht="13.2" hidden="false" customHeight="false" outlineLevel="0" collapsed="false">
      <c r="A10444" s="0" t="n">
        <v>0.03843999688</v>
      </c>
      <c r="B10444" s="0" t="n">
        <v>0.152</v>
      </c>
    </row>
    <row r="10445" customFormat="false" ht="13.2" hidden="false" customHeight="false" outlineLevel="0" collapsed="false">
      <c r="A10445" s="0" t="n">
        <v>0.038448</v>
      </c>
      <c r="B10445" s="0" t="n">
        <v>0.152</v>
      </c>
    </row>
    <row r="10446" customFormat="false" ht="13.2" hidden="false" customHeight="false" outlineLevel="0" collapsed="false">
      <c r="A10446" s="0" t="n">
        <v>0.03845599688</v>
      </c>
      <c r="B10446" s="0" t="n">
        <v>0.152</v>
      </c>
    </row>
    <row r="10447" customFormat="false" ht="13.2" hidden="false" customHeight="false" outlineLevel="0" collapsed="false">
      <c r="A10447" s="0" t="n">
        <v>0.038464</v>
      </c>
      <c r="B10447" s="0" t="n">
        <v>0.152</v>
      </c>
    </row>
    <row r="10448" customFormat="false" ht="13.2" hidden="false" customHeight="false" outlineLevel="0" collapsed="false">
      <c r="A10448" s="0" t="n">
        <v>0.03847199688</v>
      </c>
      <c r="B10448" s="0" t="n">
        <v>0.144</v>
      </c>
    </row>
    <row r="10449" customFormat="false" ht="13.2" hidden="false" customHeight="false" outlineLevel="0" collapsed="false">
      <c r="A10449" s="0" t="n">
        <v>0.03848</v>
      </c>
      <c r="B10449" s="0" t="n">
        <v>0.144</v>
      </c>
    </row>
    <row r="10450" customFormat="false" ht="13.2" hidden="false" customHeight="false" outlineLevel="0" collapsed="false">
      <c r="A10450" s="0" t="n">
        <v>0.03848799688</v>
      </c>
      <c r="B10450" s="0" t="n">
        <v>0.144</v>
      </c>
    </row>
    <row r="10451" customFormat="false" ht="13.2" hidden="false" customHeight="false" outlineLevel="0" collapsed="false">
      <c r="A10451" s="0" t="n">
        <v>0.038496</v>
      </c>
      <c r="B10451" s="0" t="n">
        <v>0.136</v>
      </c>
    </row>
    <row r="10452" customFormat="false" ht="13.2" hidden="false" customHeight="false" outlineLevel="0" collapsed="false">
      <c r="A10452" s="0" t="n">
        <v>0.03850399688</v>
      </c>
      <c r="B10452" s="0" t="n">
        <v>0.144</v>
      </c>
    </row>
    <row r="10453" customFormat="false" ht="13.2" hidden="false" customHeight="false" outlineLevel="0" collapsed="false">
      <c r="A10453" s="0" t="n">
        <v>0.038512</v>
      </c>
      <c r="B10453" s="0" t="n">
        <v>0.136</v>
      </c>
    </row>
    <row r="10454" customFormat="false" ht="13.2" hidden="false" customHeight="false" outlineLevel="0" collapsed="false">
      <c r="A10454" s="0" t="n">
        <v>0.03851999688</v>
      </c>
      <c r="B10454" s="0" t="n">
        <v>0.136</v>
      </c>
    </row>
    <row r="10455" customFormat="false" ht="13.2" hidden="false" customHeight="false" outlineLevel="0" collapsed="false">
      <c r="A10455" s="0" t="n">
        <v>0.038528</v>
      </c>
      <c r="B10455" s="0" t="n">
        <v>0.136</v>
      </c>
    </row>
    <row r="10456" customFormat="false" ht="13.2" hidden="false" customHeight="false" outlineLevel="0" collapsed="false">
      <c r="A10456" s="0" t="n">
        <v>0.03853599688</v>
      </c>
      <c r="B10456" s="0" t="n">
        <v>0.136</v>
      </c>
    </row>
    <row r="10457" customFormat="false" ht="13.2" hidden="false" customHeight="false" outlineLevel="0" collapsed="false">
      <c r="A10457" s="0" t="n">
        <v>0.038544</v>
      </c>
      <c r="B10457" s="0" t="n">
        <v>0.128</v>
      </c>
    </row>
    <row r="10458" customFormat="false" ht="13.2" hidden="false" customHeight="false" outlineLevel="0" collapsed="false">
      <c r="A10458" s="0" t="n">
        <v>0.03855199688</v>
      </c>
      <c r="B10458" s="0" t="n">
        <v>0.128</v>
      </c>
    </row>
    <row r="10459" customFormat="false" ht="13.2" hidden="false" customHeight="false" outlineLevel="0" collapsed="false">
      <c r="A10459" s="0" t="n">
        <v>0.03856</v>
      </c>
      <c r="B10459" s="0" t="n">
        <v>0.128</v>
      </c>
    </row>
    <row r="10460" customFormat="false" ht="13.2" hidden="false" customHeight="false" outlineLevel="0" collapsed="false">
      <c r="A10460" s="0" t="n">
        <v>0.03856799688</v>
      </c>
      <c r="B10460" s="0" t="n">
        <v>0.128</v>
      </c>
    </row>
    <row r="10461" customFormat="false" ht="13.2" hidden="false" customHeight="false" outlineLevel="0" collapsed="false">
      <c r="A10461" s="0" t="n">
        <v>0.038576</v>
      </c>
      <c r="B10461" s="0" t="n">
        <v>0.128</v>
      </c>
    </row>
    <row r="10462" customFormat="false" ht="13.2" hidden="false" customHeight="false" outlineLevel="0" collapsed="false">
      <c r="A10462" s="0" t="n">
        <v>0.03858399688</v>
      </c>
      <c r="B10462" s="0" t="n">
        <v>0.12</v>
      </c>
    </row>
    <row r="10463" customFormat="false" ht="13.2" hidden="false" customHeight="false" outlineLevel="0" collapsed="false">
      <c r="A10463" s="0" t="n">
        <v>0.038592</v>
      </c>
      <c r="B10463" s="0" t="n">
        <v>0.12</v>
      </c>
    </row>
    <row r="10464" customFormat="false" ht="13.2" hidden="false" customHeight="false" outlineLevel="0" collapsed="false">
      <c r="A10464" s="0" t="n">
        <v>0.03859999688</v>
      </c>
      <c r="B10464" s="0" t="n">
        <v>0.12</v>
      </c>
    </row>
    <row r="10465" customFormat="false" ht="13.2" hidden="false" customHeight="false" outlineLevel="0" collapsed="false">
      <c r="A10465" s="0" t="n">
        <v>0.03860799688</v>
      </c>
      <c r="B10465" s="0" t="n">
        <v>0.112</v>
      </c>
    </row>
    <row r="10466" customFormat="false" ht="13.2" hidden="false" customHeight="false" outlineLevel="0" collapsed="false">
      <c r="A10466" s="0" t="n">
        <v>0.03861599688</v>
      </c>
      <c r="B10466" s="0" t="n">
        <v>0.112</v>
      </c>
    </row>
    <row r="10467" customFormat="false" ht="13.2" hidden="false" customHeight="false" outlineLevel="0" collapsed="false">
      <c r="A10467" s="0" t="n">
        <v>0.03862399688</v>
      </c>
      <c r="B10467" s="0" t="n">
        <v>0.112</v>
      </c>
    </row>
    <row r="10468" customFormat="false" ht="13.2" hidden="false" customHeight="false" outlineLevel="0" collapsed="false">
      <c r="A10468" s="0" t="n">
        <v>0.03863199688</v>
      </c>
      <c r="B10468" s="0" t="n">
        <v>0.112</v>
      </c>
    </row>
    <row r="10469" customFormat="false" ht="13.2" hidden="false" customHeight="false" outlineLevel="0" collapsed="false">
      <c r="A10469" s="0" t="n">
        <v>0.03863999688</v>
      </c>
      <c r="B10469" s="0" t="n">
        <v>0.112</v>
      </c>
    </row>
    <row r="10470" customFormat="false" ht="13.2" hidden="false" customHeight="false" outlineLevel="0" collapsed="false">
      <c r="A10470" s="0" t="n">
        <v>0.03864799688</v>
      </c>
      <c r="B10470" s="0" t="n">
        <v>0.104</v>
      </c>
    </row>
    <row r="10471" customFormat="false" ht="13.2" hidden="false" customHeight="false" outlineLevel="0" collapsed="false">
      <c r="A10471" s="0" t="n">
        <v>0.03865599688</v>
      </c>
      <c r="B10471" s="0" t="n">
        <v>0.104</v>
      </c>
    </row>
    <row r="10472" customFormat="false" ht="13.2" hidden="false" customHeight="false" outlineLevel="0" collapsed="false">
      <c r="A10472" s="0" t="n">
        <v>0.03866399688</v>
      </c>
      <c r="B10472" s="0" t="n">
        <v>0.104</v>
      </c>
    </row>
    <row r="10473" customFormat="false" ht="13.2" hidden="false" customHeight="false" outlineLevel="0" collapsed="false">
      <c r="A10473" s="0" t="n">
        <v>0.03867199688</v>
      </c>
      <c r="B10473" s="0" t="n">
        <v>0.104</v>
      </c>
    </row>
    <row r="10474" customFormat="false" ht="13.2" hidden="false" customHeight="false" outlineLevel="0" collapsed="false">
      <c r="A10474" s="0" t="n">
        <v>0.03867999688</v>
      </c>
      <c r="B10474" s="0" t="n">
        <v>0.104</v>
      </c>
    </row>
    <row r="10475" customFormat="false" ht="13.2" hidden="false" customHeight="false" outlineLevel="0" collapsed="false">
      <c r="A10475" s="0" t="n">
        <v>0.03868799688</v>
      </c>
      <c r="B10475" s="0" t="n">
        <v>0.104</v>
      </c>
    </row>
    <row r="10476" customFormat="false" ht="13.2" hidden="false" customHeight="false" outlineLevel="0" collapsed="false">
      <c r="A10476" s="0" t="n">
        <v>0.038696</v>
      </c>
      <c r="B10476" s="0" t="n">
        <v>0.104</v>
      </c>
    </row>
    <row r="10477" customFormat="false" ht="13.2" hidden="false" customHeight="false" outlineLevel="0" collapsed="false">
      <c r="A10477" s="0" t="n">
        <v>0.03870399688</v>
      </c>
      <c r="B10477" s="0" t="n">
        <v>0.104</v>
      </c>
    </row>
    <row r="10478" customFormat="false" ht="13.2" hidden="false" customHeight="false" outlineLevel="0" collapsed="false">
      <c r="A10478" s="0" t="n">
        <v>0.038712</v>
      </c>
      <c r="B10478" s="0" t="n">
        <v>0.104</v>
      </c>
    </row>
    <row r="10479" customFormat="false" ht="13.2" hidden="false" customHeight="false" outlineLevel="0" collapsed="false">
      <c r="A10479" s="0" t="n">
        <v>0.03871999688</v>
      </c>
      <c r="B10479" s="0" t="n">
        <v>0.104</v>
      </c>
    </row>
    <row r="10480" customFormat="false" ht="13.2" hidden="false" customHeight="false" outlineLevel="0" collapsed="false">
      <c r="A10480" s="0" t="n">
        <v>0.038728</v>
      </c>
      <c r="B10480" s="0" t="n">
        <v>0.104</v>
      </c>
    </row>
    <row r="10481" customFormat="false" ht="13.2" hidden="false" customHeight="false" outlineLevel="0" collapsed="false">
      <c r="A10481" s="0" t="n">
        <v>0.03873599688</v>
      </c>
      <c r="B10481" s="0" t="n">
        <v>0.104</v>
      </c>
    </row>
    <row r="10482" customFormat="false" ht="13.2" hidden="false" customHeight="false" outlineLevel="0" collapsed="false">
      <c r="A10482" s="0" t="n">
        <v>0.038744</v>
      </c>
      <c r="B10482" s="0" t="n">
        <v>0.096</v>
      </c>
    </row>
    <row r="10483" customFormat="false" ht="13.2" hidden="false" customHeight="false" outlineLevel="0" collapsed="false">
      <c r="A10483" s="0" t="n">
        <v>0.03875199688</v>
      </c>
      <c r="B10483" s="0" t="n">
        <v>0.088</v>
      </c>
    </row>
    <row r="10484" customFormat="false" ht="13.2" hidden="false" customHeight="false" outlineLevel="0" collapsed="false">
      <c r="A10484" s="0" t="n">
        <v>0.03876</v>
      </c>
      <c r="B10484" s="0" t="n">
        <v>0.088</v>
      </c>
    </row>
    <row r="10485" customFormat="false" ht="13.2" hidden="false" customHeight="false" outlineLevel="0" collapsed="false">
      <c r="A10485" s="0" t="n">
        <v>0.03876799688</v>
      </c>
      <c r="B10485" s="0" t="n">
        <v>0.088</v>
      </c>
    </row>
    <row r="10486" customFormat="false" ht="13.2" hidden="false" customHeight="false" outlineLevel="0" collapsed="false">
      <c r="A10486" s="0" t="n">
        <v>0.038776</v>
      </c>
      <c r="B10486" s="0" t="n">
        <v>0.088</v>
      </c>
    </row>
    <row r="10487" customFormat="false" ht="13.2" hidden="false" customHeight="false" outlineLevel="0" collapsed="false">
      <c r="A10487" s="0" t="n">
        <v>0.03878399688</v>
      </c>
      <c r="B10487" s="0" t="n">
        <v>0.088</v>
      </c>
    </row>
    <row r="10488" customFormat="false" ht="13.2" hidden="false" customHeight="false" outlineLevel="0" collapsed="false">
      <c r="A10488" s="0" t="n">
        <v>0.038792</v>
      </c>
      <c r="B10488" s="0" t="n">
        <v>0.088</v>
      </c>
    </row>
    <row r="10489" customFormat="false" ht="13.2" hidden="false" customHeight="false" outlineLevel="0" collapsed="false">
      <c r="A10489" s="0" t="n">
        <v>0.03879999688</v>
      </c>
      <c r="B10489" s="0" t="n">
        <v>0.08</v>
      </c>
    </row>
    <row r="10490" customFormat="false" ht="13.2" hidden="false" customHeight="false" outlineLevel="0" collapsed="false">
      <c r="A10490" s="0" t="n">
        <v>0.03880799688</v>
      </c>
      <c r="B10490" s="0" t="n">
        <v>0.088</v>
      </c>
    </row>
    <row r="10491" customFormat="false" ht="13.2" hidden="false" customHeight="false" outlineLevel="0" collapsed="false">
      <c r="A10491" s="0" t="n">
        <v>0.03881599688</v>
      </c>
      <c r="B10491" s="0" t="n">
        <v>0.08</v>
      </c>
    </row>
    <row r="10492" customFormat="false" ht="13.2" hidden="false" customHeight="false" outlineLevel="0" collapsed="false">
      <c r="A10492" s="0" t="n">
        <v>0.03882399688</v>
      </c>
      <c r="B10492" s="0" t="n">
        <v>0.08</v>
      </c>
    </row>
    <row r="10493" customFormat="false" ht="13.2" hidden="false" customHeight="false" outlineLevel="0" collapsed="false">
      <c r="A10493" s="0" t="n">
        <v>0.03883199688</v>
      </c>
      <c r="B10493" s="0" t="n">
        <v>0.08</v>
      </c>
    </row>
    <row r="10494" customFormat="false" ht="13.2" hidden="false" customHeight="false" outlineLevel="0" collapsed="false">
      <c r="A10494" s="0" t="n">
        <v>0.03883999688</v>
      </c>
      <c r="B10494" s="0" t="n">
        <v>0.072</v>
      </c>
    </row>
    <row r="10495" customFormat="false" ht="13.2" hidden="false" customHeight="false" outlineLevel="0" collapsed="false">
      <c r="A10495" s="0" t="n">
        <v>0.03884799688</v>
      </c>
      <c r="B10495" s="0" t="n">
        <v>0.072</v>
      </c>
    </row>
    <row r="10496" customFormat="false" ht="13.2" hidden="false" customHeight="false" outlineLevel="0" collapsed="false">
      <c r="A10496" s="0" t="n">
        <v>0.03885599688</v>
      </c>
      <c r="B10496" s="0" t="n">
        <v>0.072</v>
      </c>
    </row>
    <row r="10497" customFormat="false" ht="13.2" hidden="false" customHeight="false" outlineLevel="0" collapsed="false">
      <c r="A10497" s="0" t="n">
        <v>0.03886399688</v>
      </c>
      <c r="B10497" s="0" t="n">
        <v>0.072</v>
      </c>
    </row>
    <row r="10498" customFormat="false" ht="13.2" hidden="false" customHeight="false" outlineLevel="0" collapsed="false">
      <c r="A10498" s="0" t="n">
        <v>0.03887199688</v>
      </c>
      <c r="B10498" s="0" t="n">
        <v>0.072</v>
      </c>
    </row>
    <row r="10499" customFormat="false" ht="13.2" hidden="false" customHeight="false" outlineLevel="0" collapsed="false">
      <c r="A10499" s="0" t="n">
        <v>0.03887999688</v>
      </c>
      <c r="B10499" s="0" t="n">
        <v>0.072</v>
      </c>
    </row>
    <row r="10500" customFormat="false" ht="13.2" hidden="false" customHeight="false" outlineLevel="0" collapsed="false">
      <c r="A10500" s="0" t="n">
        <v>0.03888799688</v>
      </c>
      <c r="B10500" s="0" t="n">
        <v>0.064</v>
      </c>
    </row>
    <row r="10501" customFormat="false" ht="13.2" hidden="false" customHeight="false" outlineLevel="0" collapsed="false">
      <c r="A10501" s="0" t="n">
        <v>0.03889599688</v>
      </c>
      <c r="B10501" s="0" t="n">
        <v>0.056</v>
      </c>
    </row>
    <row r="10502" customFormat="false" ht="13.2" hidden="false" customHeight="false" outlineLevel="0" collapsed="false">
      <c r="A10502" s="0" t="n">
        <v>0.03890399688</v>
      </c>
      <c r="B10502" s="0" t="n">
        <v>0.064</v>
      </c>
    </row>
    <row r="10503" customFormat="false" ht="13.2" hidden="false" customHeight="false" outlineLevel="0" collapsed="false">
      <c r="A10503" s="0" t="n">
        <v>0.03891199688</v>
      </c>
      <c r="B10503" s="0" t="n">
        <v>0.056</v>
      </c>
    </row>
    <row r="10504" customFormat="false" ht="13.2" hidden="false" customHeight="false" outlineLevel="0" collapsed="false">
      <c r="A10504" s="0" t="n">
        <v>0.03891999688</v>
      </c>
      <c r="B10504" s="0" t="n">
        <v>0.056</v>
      </c>
    </row>
    <row r="10505" customFormat="false" ht="13.2" hidden="false" customHeight="false" outlineLevel="0" collapsed="false">
      <c r="A10505" s="0" t="n">
        <v>0.03892799688</v>
      </c>
      <c r="B10505" s="0" t="n">
        <v>0.048</v>
      </c>
    </row>
    <row r="10506" customFormat="false" ht="13.2" hidden="false" customHeight="false" outlineLevel="0" collapsed="false">
      <c r="A10506" s="0" t="n">
        <v>0.03893599688</v>
      </c>
      <c r="B10506" s="0" t="n">
        <v>0.048</v>
      </c>
    </row>
    <row r="10507" customFormat="false" ht="13.2" hidden="false" customHeight="false" outlineLevel="0" collapsed="false">
      <c r="A10507" s="0" t="n">
        <v>0.038944</v>
      </c>
      <c r="B10507" s="0" t="n">
        <v>0.048</v>
      </c>
    </row>
    <row r="10508" customFormat="false" ht="13.2" hidden="false" customHeight="false" outlineLevel="0" collapsed="false">
      <c r="A10508" s="0" t="n">
        <v>0.03895199688</v>
      </c>
      <c r="B10508" s="0" t="n">
        <v>0.048</v>
      </c>
    </row>
    <row r="10509" customFormat="false" ht="13.2" hidden="false" customHeight="false" outlineLevel="0" collapsed="false">
      <c r="A10509" s="0" t="n">
        <v>0.03896</v>
      </c>
      <c r="B10509" s="0" t="n">
        <v>0.04</v>
      </c>
    </row>
    <row r="10510" customFormat="false" ht="13.2" hidden="false" customHeight="false" outlineLevel="0" collapsed="false">
      <c r="A10510" s="0" t="n">
        <v>0.03896799688</v>
      </c>
      <c r="B10510" s="0" t="n">
        <v>0.032</v>
      </c>
    </row>
    <row r="10511" customFormat="false" ht="13.2" hidden="false" customHeight="false" outlineLevel="0" collapsed="false">
      <c r="A10511" s="0" t="n">
        <v>0.038976</v>
      </c>
      <c r="B10511" s="0" t="n">
        <v>0.04</v>
      </c>
    </row>
    <row r="10512" customFormat="false" ht="13.2" hidden="false" customHeight="false" outlineLevel="0" collapsed="false">
      <c r="A10512" s="0" t="n">
        <v>0.03898399688</v>
      </c>
      <c r="B10512" s="0" t="n">
        <v>0.04</v>
      </c>
    </row>
    <row r="10513" customFormat="false" ht="13.2" hidden="false" customHeight="false" outlineLevel="0" collapsed="false">
      <c r="A10513" s="0" t="n">
        <v>0.038992</v>
      </c>
      <c r="B10513" s="0" t="n">
        <v>0.04</v>
      </c>
    </row>
    <row r="10514" customFormat="false" ht="13.2" hidden="false" customHeight="false" outlineLevel="0" collapsed="false">
      <c r="A10514" s="0" t="n">
        <v>0.039</v>
      </c>
      <c r="B10514" s="0" t="n">
        <v>0.032</v>
      </c>
    </row>
    <row r="10515" customFormat="false" ht="13.2" hidden="false" customHeight="false" outlineLevel="0" collapsed="false">
      <c r="A10515" s="0" t="n">
        <v>0.039008</v>
      </c>
      <c r="B10515" s="0" t="n">
        <v>0.032</v>
      </c>
    </row>
    <row r="10516" customFormat="false" ht="13.2" hidden="false" customHeight="false" outlineLevel="0" collapsed="false">
      <c r="A10516" s="0" t="n">
        <v>0.039016</v>
      </c>
      <c r="B10516" s="0" t="n">
        <v>0.032</v>
      </c>
    </row>
    <row r="10517" customFormat="false" ht="13.2" hidden="false" customHeight="false" outlineLevel="0" collapsed="false">
      <c r="A10517" s="0" t="n">
        <v>0.039024</v>
      </c>
      <c r="B10517" s="0" t="n">
        <v>0.032</v>
      </c>
    </row>
    <row r="10518" customFormat="false" ht="13.2" hidden="false" customHeight="false" outlineLevel="0" collapsed="false">
      <c r="A10518" s="0" t="n">
        <v>0.039032</v>
      </c>
      <c r="B10518" s="0" t="n">
        <v>0.032</v>
      </c>
    </row>
    <row r="10519" customFormat="false" ht="13.2" hidden="false" customHeight="false" outlineLevel="0" collapsed="false">
      <c r="A10519" s="0" t="n">
        <v>0.03904</v>
      </c>
      <c r="B10519" s="0" t="n">
        <v>0.032</v>
      </c>
    </row>
    <row r="10520" customFormat="false" ht="13.2" hidden="false" customHeight="false" outlineLevel="0" collapsed="false">
      <c r="A10520" s="0" t="n">
        <v>0.039048</v>
      </c>
      <c r="B10520" s="0" t="n">
        <v>0.024</v>
      </c>
    </row>
    <row r="10521" customFormat="false" ht="13.2" hidden="false" customHeight="false" outlineLevel="0" collapsed="false">
      <c r="A10521" s="0" t="n">
        <v>0.039056</v>
      </c>
      <c r="B10521" s="0" t="n">
        <v>0.032</v>
      </c>
    </row>
    <row r="10522" customFormat="false" ht="13.2" hidden="false" customHeight="false" outlineLevel="0" collapsed="false">
      <c r="A10522" s="0" t="n">
        <v>0.039064</v>
      </c>
      <c r="B10522" s="0" t="n">
        <v>0.024</v>
      </c>
    </row>
    <row r="10523" customFormat="false" ht="13.2" hidden="false" customHeight="false" outlineLevel="0" collapsed="false">
      <c r="A10523" s="0" t="n">
        <v>0.039072</v>
      </c>
      <c r="B10523" s="0" t="n">
        <v>0.024</v>
      </c>
    </row>
    <row r="10524" customFormat="false" ht="13.2" hidden="false" customHeight="false" outlineLevel="0" collapsed="false">
      <c r="A10524" s="0" t="n">
        <v>0.03908</v>
      </c>
      <c r="B10524" s="0" t="n">
        <v>0.024</v>
      </c>
    </row>
    <row r="10525" customFormat="false" ht="13.2" hidden="false" customHeight="false" outlineLevel="0" collapsed="false">
      <c r="A10525" s="0" t="n">
        <v>0.039088</v>
      </c>
      <c r="B10525" s="0" t="n">
        <v>0.024</v>
      </c>
    </row>
    <row r="10526" customFormat="false" ht="13.2" hidden="false" customHeight="false" outlineLevel="0" collapsed="false">
      <c r="A10526" s="0" t="n">
        <v>0.039096</v>
      </c>
      <c r="B10526" s="0" t="n">
        <v>0.024</v>
      </c>
    </row>
    <row r="10527" customFormat="false" ht="13.2" hidden="false" customHeight="false" outlineLevel="0" collapsed="false">
      <c r="A10527" s="0" t="n">
        <v>0.039104</v>
      </c>
      <c r="B10527" s="0" t="n">
        <v>0.016</v>
      </c>
    </row>
    <row r="10528" customFormat="false" ht="13.2" hidden="false" customHeight="false" outlineLevel="0" collapsed="false">
      <c r="A10528" s="0" t="n">
        <v>0.03911200313</v>
      </c>
      <c r="B10528" s="0" t="n">
        <v>0.016</v>
      </c>
    </row>
    <row r="10529" customFormat="false" ht="13.2" hidden="false" customHeight="false" outlineLevel="0" collapsed="false">
      <c r="A10529" s="0" t="n">
        <v>0.03912</v>
      </c>
      <c r="B10529" s="0" t="n">
        <v>0.016</v>
      </c>
    </row>
    <row r="10530" customFormat="false" ht="13.2" hidden="false" customHeight="false" outlineLevel="0" collapsed="false">
      <c r="A10530" s="0" t="n">
        <v>0.03912800313</v>
      </c>
      <c r="B10530" s="0" t="n">
        <v>0.016</v>
      </c>
    </row>
    <row r="10531" customFormat="false" ht="13.2" hidden="false" customHeight="false" outlineLevel="0" collapsed="false">
      <c r="A10531" s="0" t="n">
        <v>0.039136</v>
      </c>
      <c r="B10531" s="0" t="n">
        <v>0.016</v>
      </c>
    </row>
    <row r="10532" customFormat="false" ht="13.2" hidden="false" customHeight="false" outlineLevel="0" collapsed="false">
      <c r="A10532" s="0" t="n">
        <v>0.03914400313</v>
      </c>
      <c r="B10532" s="0" t="n">
        <v>0.008</v>
      </c>
    </row>
    <row r="10533" customFormat="false" ht="13.2" hidden="false" customHeight="false" outlineLevel="0" collapsed="false">
      <c r="A10533" s="0" t="n">
        <v>0.039152</v>
      </c>
      <c r="B10533" s="0" t="n">
        <v>0.008</v>
      </c>
    </row>
    <row r="10534" customFormat="false" ht="13.2" hidden="false" customHeight="false" outlineLevel="0" collapsed="false">
      <c r="A10534" s="0" t="n">
        <v>0.03916000313</v>
      </c>
      <c r="B10534" s="0" t="n">
        <v>0.008</v>
      </c>
    </row>
    <row r="10535" customFormat="false" ht="13.2" hidden="false" customHeight="false" outlineLevel="0" collapsed="false">
      <c r="A10535" s="0" t="n">
        <v>0.039168</v>
      </c>
      <c r="B10535" s="0" t="n">
        <v>0.008</v>
      </c>
    </row>
    <row r="10536" customFormat="false" ht="13.2" hidden="false" customHeight="false" outlineLevel="0" collapsed="false">
      <c r="A10536" s="0" t="n">
        <v>0.03917600313</v>
      </c>
      <c r="B10536" s="0" t="n">
        <v>0.008</v>
      </c>
    </row>
    <row r="10537" customFormat="false" ht="13.2" hidden="false" customHeight="false" outlineLevel="0" collapsed="false">
      <c r="A10537" s="0" t="n">
        <v>0.039184</v>
      </c>
      <c r="B10537" s="0" t="n">
        <v>0</v>
      </c>
    </row>
    <row r="10538" customFormat="false" ht="13.2" hidden="false" customHeight="false" outlineLevel="0" collapsed="false">
      <c r="A10538" s="0" t="n">
        <v>0.03919200313</v>
      </c>
      <c r="B10538" s="0" t="n">
        <v>0</v>
      </c>
    </row>
    <row r="10539" customFormat="false" ht="13.2" hidden="false" customHeight="false" outlineLevel="0" collapsed="false">
      <c r="A10539" s="0" t="n">
        <v>0.0392</v>
      </c>
      <c r="B10539" s="0" t="n">
        <v>0</v>
      </c>
    </row>
    <row r="10540" customFormat="false" ht="13.2" hidden="false" customHeight="false" outlineLevel="0" collapsed="false">
      <c r="A10540" s="0" t="n">
        <v>0.039208</v>
      </c>
      <c r="B10540" s="0" t="n">
        <v>-0.008</v>
      </c>
    </row>
    <row r="10541" customFormat="false" ht="13.2" hidden="false" customHeight="false" outlineLevel="0" collapsed="false">
      <c r="A10541" s="0" t="n">
        <v>0.039216</v>
      </c>
      <c r="B10541" s="0" t="n">
        <v>0</v>
      </c>
    </row>
    <row r="10542" customFormat="false" ht="13.2" hidden="false" customHeight="false" outlineLevel="0" collapsed="false">
      <c r="A10542" s="0" t="n">
        <v>0.039224</v>
      </c>
      <c r="B10542" s="0" t="n">
        <v>-0.008</v>
      </c>
    </row>
    <row r="10543" customFormat="false" ht="13.2" hidden="false" customHeight="false" outlineLevel="0" collapsed="false">
      <c r="A10543" s="0" t="n">
        <v>0.039232</v>
      </c>
      <c r="B10543" s="0" t="n">
        <v>-0.008</v>
      </c>
    </row>
    <row r="10544" customFormat="false" ht="13.2" hidden="false" customHeight="false" outlineLevel="0" collapsed="false">
      <c r="A10544" s="0" t="n">
        <v>0.03924</v>
      </c>
      <c r="B10544" s="0" t="n">
        <v>-0.008</v>
      </c>
    </row>
    <row r="10545" customFormat="false" ht="13.2" hidden="false" customHeight="false" outlineLevel="0" collapsed="false">
      <c r="A10545" s="0" t="n">
        <v>0.039248</v>
      </c>
      <c r="B10545" s="0" t="n">
        <v>-0.016</v>
      </c>
    </row>
    <row r="10546" customFormat="false" ht="13.2" hidden="false" customHeight="false" outlineLevel="0" collapsed="false">
      <c r="A10546" s="0" t="n">
        <v>0.039256</v>
      </c>
      <c r="B10546" s="0" t="n">
        <v>-0.008</v>
      </c>
    </row>
    <row r="10547" customFormat="false" ht="13.2" hidden="false" customHeight="false" outlineLevel="0" collapsed="false">
      <c r="A10547" s="0" t="n">
        <v>0.039264</v>
      </c>
      <c r="B10547" s="0" t="n">
        <v>-0.016</v>
      </c>
    </row>
    <row r="10548" customFormat="false" ht="13.2" hidden="false" customHeight="false" outlineLevel="0" collapsed="false">
      <c r="A10548" s="0" t="n">
        <v>0.039272</v>
      </c>
      <c r="B10548" s="0" t="n">
        <v>-0.016</v>
      </c>
    </row>
    <row r="10549" customFormat="false" ht="13.2" hidden="false" customHeight="false" outlineLevel="0" collapsed="false">
      <c r="A10549" s="0" t="n">
        <v>0.03928</v>
      </c>
      <c r="B10549" s="0" t="n">
        <v>-0.016</v>
      </c>
    </row>
    <row r="10550" customFormat="false" ht="13.2" hidden="false" customHeight="false" outlineLevel="0" collapsed="false">
      <c r="A10550" s="0" t="n">
        <v>0.039288</v>
      </c>
      <c r="B10550" s="0" t="n">
        <v>-0.016</v>
      </c>
    </row>
    <row r="10551" customFormat="false" ht="13.2" hidden="false" customHeight="false" outlineLevel="0" collapsed="false">
      <c r="A10551" s="0" t="n">
        <v>0.039296</v>
      </c>
      <c r="B10551" s="0" t="n">
        <v>-0.016</v>
      </c>
    </row>
    <row r="10552" customFormat="false" ht="13.2" hidden="false" customHeight="false" outlineLevel="0" collapsed="false">
      <c r="A10552" s="0" t="n">
        <v>0.039304</v>
      </c>
      <c r="B10552" s="0" t="n">
        <v>-0.016</v>
      </c>
    </row>
    <row r="10553" customFormat="false" ht="13.2" hidden="false" customHeight="false" outlineLevel="0" collapsed="false">
      <c r="A10553" s="0" t="n">
        <v>0.039312</v>
      </c>
      <c r="B10553" s="0" t="n">
        <v>-0.016</v>
      </c>
    </row>
    <row r="10554" customFormat="false" ht="13.2" hidden="false" customHeight="false" outlineLevel="0" collapsed="false">
      <c r="A10554" s="0" t="n">
        <v>0.03932</v>
      </c>
      <c r="B10554" s="0" t="n">
        <v>-0.024</v>
      </c>
    </row>
    <row r="10555" customFormat="false" ht="13.2" hidden="false" customHeight="false" outlineLevel="0" collapsed="false">
      <c r="A10555" s="0" t="n">
        <v>0.039328</v>
      </c>
      <c r="B10555" s="0" t="n">
        <v>-0.024</v>
      </c>
    </row>
    <row r="10556" customFormat="false" ht="13.2" hidden="false" customHeight="false" outlineLevel="0" collapsed="false">
      <c r="A10556" s="0" t="n">
        <v>0.039336</v>
      </c>
      <c r="B10556" s="0" t="n">
        <v>-0.024</v>
      </c>
    </row>
    <row r="10557" customFormat="false" ht="13.2" hidden="false" customHeight="false" outlineLevel="0" collapsed="false">
      <c r="A10557" s="0" t="n">
        <v>0.039344</v>
      </c>
      <c r="B10557" s="0" t="n">
        <v>-0.032</v>
      </c>
    </row>
    <row r="10558" customFormat="false" ht="13.2" hidden="false" customHeight="false" outlineLevel="0" collapsed="false">
      <c r="A10558" s="0" t="n">
        <v>0.039352</v>
      </c>
      <c r="B10558" s="0" t="n">
        <v>-0.032</v>
      </c>
    </row>
    <row r="10559" customFormat="false" ht="13.2" hidden="false" customHeight="false" outlineLevel="0" collapsed="false">
      <c r="A10559" s="0" t="n">
        <v>0.03936000313</v>
      </c>
      <c r="B10559" s="0" t="n">
        <v>-0.032</v>
      </c>
    </row>
    <row r="10560" customFormat="false" ht="13.2" hidden="false" customHeight="false" outlineLevel="0" collapsed="false">
      <c r="A10560" s="0" t="n">
        <v>0.039368</v>
      </c>
      <c r="B10560" s="0" t="n">
        <v>-0.032</v>
      </c>
    </row>
    <row r="10561" customFormat="false" ht="13.2" hidden="false" customHeight="false" outlineLevel="0" collapsed="false">
      <c r="A10561" s="0" t="n">
        <v>0.03937600313</v>
      </c>
      <c r="B10561" s="0" t="n">
        <v>-0.024</v>
      </c>
    </row>
    <row r="10562" customFormat="false" ht="13.2" hidden="false" customHeight="false" outlineLevel="0" collapsed="false">
      <c r="A10562" s="0" t="n">
        <v>0.039384</v>
      </c>
      <c r="B10562" s="0" t="n">
        <v>-0.032</v>
      </c>
    </row>
    <row r="10563" customFormat="false" ht="13.2" hidden="false" customHeight="false" outlineLevel="0" collapsed="false">
      <c r="A10563" s="0" t="n">
        <v>0.03939200313</v>
      </c>
      <c r="B10563" s="0" t="n">
        <v>-0.032</v>
      </c>
    </row>
    <row r="10564" customFormat="false" ht="13.2" hidden="false" customHeight="false" outlineLevel="0" collapsed="false">
      <c r="A10564" s="0" t="n">
        <v>0.0394</v>
      </c>
      <c r="B10564" s="0" t="n">
        <v>-0.032</v>
      </c>
    </row>
    <row r="10565" customFormat="false" ht="13.2" hidden="false" customHeight="false" outlineLevel="0" collapsed="false">
      <c r="A10565" s="0" t="n">
        <v>0.03940799688</v>
      </c>
      <c r="B10565" s="0" t="n">
        <v>-0.032</v>
      </c>
    </row>
    <row r="10566" customFormat="false" ht="13.2" hidden="false" customHeight="false" outlineLevel="0" collapsed="false">
      <c r="A10566" s="0" t="n">
        <v>0.039416</v>
      </c>
      <c r="B10566" s="0" t="n">
        <v>-0.032</v>
      </c>
    </row>
    <row r="10567" customFormat="false" ht="13.2" hidden="false" customHeight="false" outlineLevel="0" collapsed="false">
      <c r="A10567" s="0" t="n">
        <v>0.039424</v>
      </c>
      <c r="B10567" s="0" t="n">
        <v>-0.04</v>
      </c>
    </row>
    <row r="10568" customFormat="false" ht="13.2" hidden="false" customHeight="false" outlineLevel="0" collapsed="false">
      <c r="A10568" s="0" t="n">
        <v>0.039432</v>
      </c>
      <c r="B10568" s="0" t="n">
        <v>-0.04</v>
      </c>
    </row>
    <row r="10569" customFormat="false" ht="13.2" hidden="false" customHeight="false" outlineLevel="0" collapsed="false">
      <c r="A10569" s="0" t="n">
        <v>0.03944</v>
      </c>
      <c r="B10569" s="0" t="n">
        <v>-0.04</v>
      </c>
    </row>
    <row r="10570" customFormat="false" ht="13.2" hidden="false" customHeight="false" outlineLevel="0" collapsed="false">
      <c r="A10570" s="0" t="n">
        <v>0.039448</v>
      </c>
      <c r="B10570" s="0" t="n">
        <v>-0.04</v>
      </c>
    </row>
    <row r="10571" customFormat="false" ht="13.2" hidden="false" customHeight="false" outlineLevel="0" collapsed="false">
      <c r="A10571" s="0" t="n">
        <v>0.039456</v>
      </c>
      <c r="B10571" s="0" t="n">
        <v>-0.04</v>
      </c>
    </row>
    <row r="10572" customFormat="false" ht="13.2" hidden="false" customHeight="false" outlineLevel="0" collapsed="false">
      <c r="A10572" s="0" t="n">
        <v>0.039464</v>
      </c>
      <c r="B10572" s="0" t="n">
        <v>-0.048</v>
      </c>
    </row>
    <row r="10573" customFormat="false" ht="13.2" hidden="false" customHeight="false" outlineLevel="0" collapsed="false">
      <c r="A10573" s="0" t="n">
        <v>0.039472</v>
      </c>
      <c r="B10573" s="0" t="n">
        <v>-0.04</v>
      </c>
    </row>
    <row r="10574" customFormat="false" ht="13.2" hidden="false" customHeight="false" outlineLevel="0" collapsed="false">
      <c r="A10574" s="0" t="n">
        <v>0.03948</v>
      </c>
      <c r="B10574" s="0" t="n">
        <v>-0.048</v>
      </c>
    </row>
    <row r="10575" customFormat="false" ht="13.2" hidden="false" customHeight="false" outlineLevel="0" collapsed="false">
      <c r="A10575" s="0" t="n">
        <v>0.039488</v>
      </c>
      <c r="B10575" s="0" t="n">
        <v>-0.048</v>
      </c>
    </row>
    <row r="10576" customFormat="false" ht="13.2" hidden="false" customHeight="false" outlineLevel="0" collapsed="false">
      <c r="A10576" s="0" t="n">
        <v>0.039496</v>
      </c>
      <c r="B10576" s="0" t="n">
        <v>-0.048</v>
      </c>
    </row>
    <row r="10577" customFormat="false" ht="13.2" hidden="false" customHeight="false" outlineLevel="0" collapsed="false">
      <c r="A10577" s="0" t="n">
        <v>0.039504</v>
      </c>
      <c r="B10577" s="0" t="n">
        <v>-0.056</v>
      </c>
    </row>
    <row r="10578" customFormat="false" ht="13.2" hidden="false" customHeight="false" outlineLevel="0" collapsed="false">
      <c r="A10578" s="0" t="n">
        <v>0.039512</v>
      </c>
      <c r="B10578" s="0" t="n">
        <v>-0.056</v>
      </c>
    </row>
    <row r="10579" customFormat="false" ht="13.2" hidden="false" customHeight="false" outlineLevel="0" collapsed="false">
      <c r="A10579" s="0" t="n">
        <v>0.03952</v>
      </c>
      <c r="B10579" s="0" t="n">
        <v>-0.048</v>
      </c>
    </row>
    <row r="10580" customFormat="false" ht="13.2" hidden="false" customHeight="false" outlineLevel="0" collapsed="false">
      <c r="A10580" s="0" t="n">
        <v>0.039528</v>
      </c>
      <c r="B10580" s="0" t="n">
        <v>-0.056</v>
      </c>
    </row>
    <row r="10581" customFormat="false" ht="13.2" hidden="false" customHeight="false" outlineLevel="0" collapsed="false">
      <c r="A10581" s="0" t="n">
        <v>0.039536</v>
      </c>
      <c r="B10581" s="0" t="n">
        <v>-0.056</v>
      </c>
    </row>
    <row r="10582" customFormat="false" ht="13.2" hidden="false" customHeight="false" outlineLevel="0" collapsed="false">
      <c r="A10582" s="0" t="n">
        <v>0.039544</v>
      </c>
      <c r="B10582" s="0" t="n">
        <v>-0.056</v>
      </c>
    </row>
    <row r="10583" customFormat="false" ht="13.2" hidden="false" customHeight="false" outlineLevel="0" collapsed="false">
      <c r="A10583" s="0" t="n">
        <v>0.039552</v>
      </c>
      <c r="B10583" s="0" t="n">
        <v>-0.064</v>
      </c>
    </row>
    <row r="10584" customFormat="false" ht="13.2" hidden="false" customHeight="false" outlineLevel="0" collapsed="false">
      <c r="A10584" s="0" t="n">
        <v>0.03956</v>
      </c>
      <c r="B10584" s="0" t="n">
        <v>-0.056</v>
      </c>
    </row>
    <row r="10585" customFormat="false" ht="13.2" hidden="false" customHeight="false" outlineLevel="0" collapsed="false">
      <c r="A10585" s="0" t="n">
        <v>0.039568</v>
      </c>
      <c r="B10585" s="0" t="n">
        <v>-0.072</v>
      </c>
    </row>
    <row r="10586" customFormat="false" ht="13.2" hidden="false" customHeight="false" outlineLevel="0" collapsed="false">
      <c r="A10586" s="0" t="n">
        <v>0.039576</v>
      </c>
      <c r="B10586" s="0" t="n">
        <v>-0.072</v>
      </c>
    </row>
    <row r="10587" customFormat="false" ht="13.2" hidden="false" customHeight="false" outlineLevel="0" collapsed="false">
      <c r="A10587" s="0" t="n">
        <v>0.039584</v>
      </c>
      <c r="B10587" s="0" t="n">
        <v>-0.072</v>
      </c>
    </row>
    <row r="10588" customFormat="false" ht="13.2" hidden="false" customHeight="false" outlineLevel="0" collapsed="false">
      <c r="A10588" s="0" t="n">
        <v>0.03959200313</v>
      </c>
      <c r="B10588" s="0" t="n">
        <v>-0.072</v>
      </c>
    </row>
    <row r="10589" customFormat="false" ht="13.2" hidden="false" customHeight="false" outlineLevel="0" collapsed="false">
      <c r="A10589" s="0" t="n">
        <v>0.0396</v>
      </c>
      <c r="B10589" s="0" t="n">
        <v>-0.072</v>
      </c>
    </row>
    <row r="10590" customFormat="false" ht="13.2" hidden="false" customHeight="false" outlineLevel="0" collapsed="false">
      <c r="A10590" s="0" t="n">
        <v>0.03960799688</v>
      </c>
      <c r="B10590" s="0" t="n">
        <v>-0.072</v>
      </c>
    </row>
    <row r="10591" customFormat="false" ht="13.2" hidden="false" customHeight="false" outlineLevel="0" collapsed="false">
      <c r="A10591" s="0" t="n">
        <v>0.039616</v>
      </c>
      <c r="B10591" s="0" t="n">
        <v>-0.08</v>
      </c>
    </row>
    <row r="10592" customFormat="false" ht="13.2" hidden="false" customHeight="false" outlineLevel="0" collapsed="false">
      <c r="A10592" s="0" t="n">
        <v>0.03962399688</v>
      </c>
      <c r="B10592" s="0" t="n">
        <v>-0.08</v>
      </c>
    </row>
    <row r="10593" customFormat="false" ht="13.2" hidden="false" customHeight="false" outlineLevel="0" collapsed="false">
      <c r="A10593" s="0" t="n">
        <v>0.039632</v>
      </c>
      <c r="B10593" s="0" t="n">
        <v>-0.08</v>
      </c>
    </row>
    <row r="10594" customFormat="false" ht="13.2" hidden="false" customHeight="false" outlineLevel="0" collapsed="false">
      <c r="A10594" s="0" t="n">
        <v>0.03963999688</v>
      </c>
      <c r="B10594" s="0" t="n">
        <v>-0.08</v>
      </c>
    </row>
    <row r="10595" customFormat="false" ht="13.2" hidden="false" customHeight="false" outlineLevel="0" collapsed="false">
      <c r="A10595" s="0" t="n">
        <v>0.039648</v>
      </c>
      <c r="B10595" s="0" t="n">
        <v>-0.08</v>
      </c>
    </row>
    <row r="10596" customFormat="false" ht="13.2" hidden="false" customHeight="false" outlineLevel="0" collapsed="false">
      <c r="A10596" s="0" t="n">
        <v>0.03965599688</v>
      </c>
      <c r="B10596" s="0" t="n">
        <v>-0.08</v>
      </c>
    </row>
    <row r="10597" customFormat="false" ht="13.2" hidden="false" customHeight="false" outlineLevel="0" collapsed="false">
      <c r="A10597" s="0" t="n">
        <v>0.039664</v>
      </c>
      <c r="B10597" s="0" t="n">
        <v>-0.088</v>
      </c>
    </row>
    <row r="10598" customFormat="false" ht="13.2" hidden="false" customHeight="false" outlineLevel="0" collapsed="false">
      <c r="A10598" s="0" t="n">
        <v>0.039672</v>
      </c>
      <c r="B10598" s="0" t="n">
        <v>-0.088</v>
      </c>
    </row>
    <row r="10599" customFormat="false" ht="13.2" hidden="false" customHeight="false" outlineLevel="0" collapsed="false">
      <c r="A10599" s="0" t="n">
        <v>0.03968</v>
      </c>
      <c r="B10599" s="0" t="n">
        <v>-0.088</v>
      </c>
    </row>
    <row r="10600" customFormat="false" ht="13.2" hidden="false" customHeight="false" outlineLevel="0" collapsed="false">
      <c r="A10600" s="0" t="n">
        <v>0.039688</v>
      </c>
      <c r="B10600" s="0" t="n">
        <v>-0.088</v>
      </c>
    </row>
    <row r="10601" customFormat="false" ht="13.2" hidden="false" customHeight="false" outlineLevel="0" collapsed="false">
      <c r="A10601" s="0" t="n">
        <v>0.039696</v>
      </c>
      <c r="B10601" s="0" t="n">
        <v>-0.096</v>
      </c>
    </row>
    <row r="10602" customFormat="false" ht="13.2" hidden="false" customHeight="false" outlineLevel="0" collapsed="false">
      <c r="A10602" s="0" t="n">
        <v>0.039704</v>
      </c>
      <c r="B10602" s="0" t="n">
        <v>-0.096</v>
      </c>
    </row>
    <row r="10603" customFormat="false" ht="13.2" hidden="false" customHeight="false" outlineLevel="0" collapsed="false">
      <c r="A10603" s="0" t="n">
        <v>0.039712</v>
      </c>
      <c r="B10603" s="0" t="n">
        <v>-0.096</v>
      </c>
    </row>
    <row r="10604" customFormat="false" ht="13.2" hidden="false" customHeight="false" outlineLevel="0" collapsed="false">
      <c r="A10604" s="0" t="n">
        <v>0.03972</v>
      </c>
      <c r="B10604" s="0" t="n">
        <v>-0.096</v>
      </c>
    </row>
    <row r="10605" customFormat="false" ht="13.2" hidden="false" customHeight="false" outlineLevel="0" collapsed="false">
      <c r="A10605" s="0" t="n">
        <v>0.039728</v>
      </c>
      <c r="B10605" s="0" t="n">
        <v>-0.096</v>
      </c>
    </row>
    <row r="10606" customFormat="false" ht="13.2" hidden="false" customHeight="false" outlineLevel="0" collapsed="false">
      <c r="A10606" s="0" t="n">
        <v>0.039736</v>
      </c>
      <c r="B10606" s="0" t="n">
        <v>-0.096</v>
      </c>
    </row>
    <row r="10607" customFormat="false" ht="13.2" hidden="false" customHeight="false" outlineLevel="0" collapsed="false">
      <c r="A10607" s="0" t="n">
        <v>0.039744</v>
      </c>
      <c r="B10607" s="0" t="n">
        <v>-0.096</v>
      </c>
    </row>
    <row r="10608" customFormat="false" ht="13.2" hidden="false" customHeight="false" outlineLevel="0" collapsed="false">
      <c r="A10608" s="0" t="n">
        <v>0.039752</v>
      </c>
      <c r="B10608" s="0" t="n">
        <v>-0.104</v>
      </c>
    </row>
    <row r="10609" customFormat="false" ht="13.2" hidden="false" customHeight="false" outlineLevel="0" collapsed="false">
      <c r="A10609" s="0" t="n">
        <v>0.03976</v>
      </c>
      <c r="B10609" s="0" t="n">
        <v>-0.104</v>
      </c>
    </row>
    <row r="10610" customFormat="false" ht="13.2" hidden="false" customHeight="false" outlineLevel="0" collapsed="false">
      <c r="A10610" s="0" t="n">
        <v>0.039768</v>
      </c>
      <c r="B10610" s="0" t="n">
        <v>-0.104</v>
      </c>
    </row>
    <row r="10611" customFormat="false" ht="13.2" hidden="false" customHeight="false" outlineLevel="0" collapsed="false">
      <c r="A10611" s="0" t="n">
        <v>0.039776</v>
      </c>
      <c r="B10611" s="0" t="n">
        <v>-0.104</v>
      </c>
    </row>
    <row r="10612" customFormat="false" ht="13.2" hidden="false" customHeight="false" outlineLevel="0" collapsed="false">
      <c r="A10612" s="0" t="n">
        <v>0.039784</v>
      </c>
      <c r="B10612" s="0" t="n">
        <v>-0.104</v>
      </c>
    </row>
    <row r="10613" customFormat="false" ht="13.2" hidden="false" customHeight="false" outlineLevel="0" collapsed="false">
      <c r="A10613" s="0" t="n">
        <v>0.039792</v>
      </c>
      <c r="B10613" s="0" t="n">
        <v>-0.104</v>
      </c>
    </row>
    <row r="10614" customFormat="false" ht="13.2" hidden="false" customHeight="false" outlineLevel="0" collapsed="false">
      <c r="A10614" s="0" t="n">
        <v>0.0398</v>
      </c>
      <c r="B10614" s="0" t="n">
        <v>-0.104</v>
      </c>
    </row>
    <row r="10615" customFormat="false" ht="13.2" hidden="false" customHeight="false" outlineLevel="0" collapsed="false">
      <c r="A10615" s="0" t="n">
        <v>0.03980799688</v>
      </c>
      <c r="B10615" s="0" t="n">
        <v>-0.104</v>
      </c>
    </row>
    <row r="10616" customFormat="false" ht="13.2" hidden="false" customHeight="false" outlineLevel="0" collapsed="false">
      <c r="A10616" s="0" t="n">
        <v>0.039816</v>
      </c>
      <c r="B10616" s="0" t="n">
        <v>-0.104</v>
      </c>
    </row>
    <row r="10617" customFormat="false" ht="13.2" hidden="false" customHeight="false" outlineLevel="0" collapsed="false">
      <c r="A10617" s="0" t="n">
        <v>0.03982399688</v>
      </c>
      <c r="B10617" s="0" t="n">
        <v>-0.104</v>
      </c>
    </row>
    <row r="10618" customFormat="false" ht="13.2" hidden="false" customHeight="false" outlineLevel="0" collapsed="false">
      <c r="A10618" s="0" t="n">
        <v>0.039832</v>
      </c>
      <c r="B10618" s="0" t="n">
        <v>-0.104</v>
      </c>
    </row>
    <row r="10619" customFormat="false" ht="13.2" hidden="false" customHeight="false" outlineLevel="0" collapsed="false">
      <c r="A10619" s="0" t="n">
        <v>0.03983999688</v>
      </c>
      <c r="B10619" s="0" t="n">
        <v>-0.104</v>
      </c>
    </row>
    <row r="10620" customFormat="false" ht="13.2" hidden="false" customHeight="false" outlineLevel="0" collapsed="false">
      <c r="A10620" s="0" t="n">
        <v>0.039848</v>
      </c>
      <c r="B10620" s="0" t="n">
        <v>-0.104</v>
      </c>
    </row>
    <row r="10621" customFormat="false" ht="13.2" hidden="false" customHeight="false" outlineLevel="0" collapsed="false">
      <c r="A10621" s="0" t="n">
        <v>0.03985599688</v>
      </c>
      <c r="B10621" s="0" t="n">
        <v>-0.112</v>
      </c>
    </row>
    <row r="10622" customFormat="false" ht="13.2" hidden="false" customHeight="false" outlineLevel="0" collapsed="false">
      <c r="A10622" s="0" t="n">
        <v>0.039864</v>
      </c>
      <c r="B10622" s="0" t="n">
        <v>-0.112</v>
      </c>
    </row>
    <row r="10623" customFormat="false" ht="13.2" hidden="false" customHeight="false" outlineLevel="0" collapsed="false">
      <c r="A10623" s="0" t="n">
        <v>0.03987199688</v>
      </c>
      <c r="B10623" s="0" t="n">
        <v>-0.112</v>
      </c>
    </row>
    <row r="10624" customFormat="false" ht="13.2" hidden="false" customHeight="false" outlineLevel="0" collapsed="false">
      <c r="A10624" s="0" t="n">
        <v>0.03988</v>
      </c>
      <c r="B10624" s="0" t="n">
        <v>-0.112</v>
      </c>
    </row>
    <row r="10625" customFormat="false" ht="13.2" hidden="false" customHeight="false" outlineLevel="0" collapsed="false">
      <c r="A10625" s="0" t="n">
        <v>0.03988799688</v>
      </c>
      <c r="B10625" s="0" t="n">
        <v>-0.112</v>
      </c>
    </row>
    <row r="10626" customFormat="false" ht="13.2" hidden="false" customHeight="false" outlineLevel="0" collapsed="false">
      <c r="A10626" s="0" t="n">
        <v>0.039896</v>
      </c>
      <c r="B10626" s="0" t="n">
        <v>-0.112</v>
      </c>
    </row>
    <row r="10627" customFormat="false" ht="13.2" hidden="false" customHeight="false" outlineLevel="0" collapsed="false">
      <c r="A10627" s="0" t="n">
        <v>0.03990399688</v>
      </c>
      <c r="B10627" s="0" t="n">
        <v>-0.112</v>
      </c>
    </row>
    <row r="10628" customFormat="false" ht="13.2" hidden="false" customHeight="false" outlineLevel="0" collapsed="false">
      <c r="A10628" s="0" t="n">
        <v>0.039912</v>
      </c>
      <c r="B10628" s="0" t="n">
        <v>-0.112</v>
      </c>
    </row>
    <row r="10629" customFormat="false" ht="13.2" hidden="false" customHeight="false" outlineLevel="0" collapsed="false">
      <c r="A10629" s="0" t="n">
        <v>0.03992</v>
      </c>
      <c r="B10629" s="0" t="n">
        <v>-0.112</v>
      </c>
    </row>
    <row r="10630" customFormat="false" ht="13.2" hidden="false" customHeight="false" outlineLevel="0" collapsed="false">
      <c r="A10630" s="0" t="n">
        <v>0.039928</v>
      </c>
      <c r="B10630" s="0" t="n">
        <v>-0.112</v>
      </c>
    </row>
    <row r="10631" customFormat="false" ht="13.2" hidden="false" customHeight="false" outlineLevel="0" collapsed="false">
      <c r="A10631" s="0" t="n">
        <v>0.039936</v>
      </c>
      <c r="B10631" s="0" t="n">
        <v>-0.112</v>
      </c>
    </row>
    <row r="10632" customFormat="false" ht="13.2" hidden="false" customHeight="false" outlineLevel="0" collapsed="false">
      <c r="A10632" s="0" t="n">
        <v>0.039944</v>
      </c>
      <c r="B10632" s="0" t="n">
        <v>-0.12</v>
      </c>
    </row>
    <row r="10633" customFormat="false" ht="13.2" hidden="false" customHeight="false" outlineLevel="0" collapsed="false">
      <c r="A10633" s="0" t="n">
        <v>0.039952</v>
      </c>
      <c r="B10633" s="0" t="n">
        <v>-0.12</v>
      </c>
    </row>
    <row r="10634" customFormat="false" ht="13.2" hidden="false" customHeight="false" outlineLevel="0" collapsed="false">
      <c r="A10634" s="0" t="n">
        <v>0.03996</v>
      </c>
      <c r="B10634" s="0" t="n">
        <v>-0.12</v>
      </c>
    </row>
    <row r="10635" customFormat="false" ht="13.2" hidden="false" customHeight="false" outlineLevel="0" collapsed="false">
      <c r="A10635" s="0" t="n">
        <v>0.039968</v>
      </c>
      <c r="B10635" s="0" t="n">
        <v>-0.12</v>
      </c>
    </row>
    <row r="10636" customFormat="false" ht="13.2" hidden="false" customHeight="false" outlineLevel="0" collapsed="false">
      <c r="A10636" s="0" t="n">
        <v>0.039976</v>
      </c>
      <c r="B10636" s="0" t="n">
        <v>-0.12</v>
      </c>
    </row>
    <row r="10637" customFormat="false" ht="13.2" hidden="false" customHeight="false" outlineLevel="0" collapsed="false">
      <c r="A10637" s="0" t="n">
        <v>0.039984</v>
      </c>
      <c r="B10637" s="0" t="n">
        <v>-0.12</v>
      </c>
    </row>
    <row r="10638" customFormat="false" ht="13.2" hidden="false" customHeight="false" outlineLevel="0" collapsed="false">
      <c r="A10638" s="0" t="n">
        <v>0.039992</v>
      </c>
      <c r="B10638" s="0" t="n">
        <v>-0.12</v>
      </c>
    </row>
    <row r="10639" customFormat="false" ht="13.2" hidden="false" customHeight="false" outlineLevel="0" collapsed="false">
      <c r="A10639" s="0" t="n">
        <v>0.04</v>
      </c>
      <c r="B10639" s="0" t="n">
        <v>-0.12</v>
      </c>
    </row>
    <row r="10640" customFormat="false" ht="13.2" hidden="false" customHeight="false" outlineLevel="0" collapsed="false">
      <c r="A10640" s="0" t="n">
        <v>0.04000799688</v>
      </c>
      <c r="B10640" s="0" t="n">
        <v>-0.12</v>
      </c>
    </row>
    <row r="10641" customFormat="false" ht="13.2" hidden="false" customHeight="false" outlineLevel="0" collapsed="false">
      <c r="A10641" s="0" t="n">
        <v>0.040016</v>
      </c>
      <c r="B10641" s="0" t="n">
        <v>-0.12</v>
      </c>
    </row>
    <row r="10642" customFormat="false" ht="13.2" hidden="false" customHeight="false" outlineLevel="0" collapsed="false">
      <c r="A10642" s="0" t="n">
        <v>0.04002399688</v>
      </c>
      <c r="B10642" s="0" t="n">
        <v>-0.12</v>
      </c>
    </row>
    <row r="10643" customFormat="false" ht="13.2" hidden="false" customHeight="false" outlineLevel="0" collapsed="false">
      <c r="A10643" s="0" t="n">
        <v>0.040032</v>
      </c>
      <c r="B10643" s="0" t="n">
        <v>-0.12</v>
      </c>
    </row>
    <row r="10644" customFormat="false" ht="13.2" hidden="false" customHeight="false" outlineLevel="0" collapsed="false">
      <c r="A10644" s="0" t="n">
        <v>0.04003999688</v>
      </c>
      <c r="B10644" s="0" t="n">
        <v>-0.112</v>
      </c>
    </row>
    <row r="10645" customFormat="false" ht="13.2" hidden="false" customHeight="false" outlineLevel="0" collapsed="false">
      <c r="A10645" s="0" t="n">
        <v>0.040048</v>
      </c>
      <c r="B10645" s="0" t="n">
        <v>-0.112</v>
      </c>
    </row>
    <row r="10646" customFormat="false" ht="13.2" hidden="false" customHeight="false" outlineLevel="0" collapsed="false">
      <c r="A10646" s="0" t="n">
        <v>0.04005599688</v>
      </c>
      <c r="B10646" s="0" t="n">
        <v>-0.112</v>
      </c>
    </row>
    <row r="10647" customFormat="false" ht="13.2" hidden="false" customHeight="false" outlineLevel="0" collapsed="false">
      <c r="A10647" s="0" t="n">
        <v>0.040064</v>
      </c>
      <c r="B10647" s="0" t="n">
        <v>-0.112</v>
      </c>
    </row>
    <row r="10648" customFormat="false" ht="13.2" hidden="false" customHeight="false" outlineLevel="0" collapsed="false">
      <c r="A10648" s="0" t="n">
        <v>0.04007199688</v>
      </c>
      <c r="B10648" s="0" t="n">
        <v>-0.104</v>
      </c>
    </row>
    <row r="10649" customFormat="false" ht="13.2" hidden="false" customHeight="false" outlineLevel="0" collapsed="false">
      <c r="A10649" s="0" t="n">
        <v>0.04008</v>
      </c>
      <c r="B10649" s="0" t="n">
        <v>-0.104</v>
      </c>
    </row>
    <row r="10650" customFormat="false" ht="13.2" hidden="false" customHeight="false" outlineLevel="0" collapsed="false">
      <c r="A10650" s="0" t="n">
        <v>0.04008799688</v>
      </c>
      <c r="B10650" s="0" t="n">
        <v>-0.088</v>
      </c>
    </row>
    <row r="10651" customFormat="false" ht="13.2" hidden="false" customHeight="false" outlineLevel="0" collapsed="false">
      <c r="A10651" s="0" t="n">
        <v>0.040096</v>
      </c>
      <c r="B10651" s="0" t="n">
        <v>-0.056</v>
      </c>
    </row>
    <row r="10652" customFormat="false" ht="13.2" hidden="false" customHeight="false" outlineLevel="0" collapsed="false">
      <c r="A10652" s="0" t="n">
        <v>0.04010399688</v>
      </c>
      <c r="B10652" s="0" t="n">
        <v>0.048</v>
      </c>
    </row>
    <row r="10653" customFormat="false" ht="13.2" hidden="false" customHeight="false" outlineLevel="0" collapsed="false">
      <c r="A10653" s="0" t="n">
        <v>0.040112</v>
      </c>
      <c r="B10653" s="0" t="n">
        <v>-0.008</v>
      </c>
    </row>
    <row r="10654" customFormat="false" ht="13.2" hidden="false" customHeight="false" outlineLevel="0" collapsed="false">
      <c r="A10654" s="0" t="n">
        <v>0.04011999688</v>
      </c>
      <c r="B10654" s="0" t="n">
        <v>-0.016</v>
      </c>
    </row>
    <row r="10655" customFormat="false" ht="13.2" hidden="false" customHeight="false" outlineLevel="0" collapsed="false">
      <c r="A10655" s="0" t="n">
        <v>0.040128</v>
      </c>
      <c r="B10655" s="0" t="n">
        <v>-0.008</v>
      </c>
    </row>
    <row r="10656" customFormat="false" ht="13.2" hidden="false" customHeight="false" outlineLevel="0" collapsed="false">
      <c r="A10656" s="0" t="n">
        <v>0.04013599688</v>
      </c>
      <c r="B10656" s="0" t="n">
        <v>-0.008</v>
      </c>
    </row>
    <row r="10657" customFormat="false" ht="13.2" hidden="false" customHeight="false" outlineLevel="0" collapsed="false">
      <c r="A10657" s="0" t="n">
        <v>0.040144</v>
      </c>
      <c r="B10657" s="0" t="n">
        <v>-0.008</v>
      </c>
    </row>
    <row r="10658" customFormat="false" ht="13.2" hidden="false" customHeight="false" outlineLevel="0" collapsed="false">
      <c r="A10658" s="0" t="n">
        <v>0.04015199688</v>
      </c>
      <c r="B10658" s="0" t="n">
        <v>-0.008</v>
      </c>
    </row>
    <row r="10659" customFormat="false" ht="13.2" hidden="false" customHeight="false" outlineLevel="0" collapsed="false">
      <c r="A10659" s="0" t="n">
        <v>0.04016</v>
      </c>
      <c r="B10659" s="0" t="n">
        <v>-0.008</v>
      </c>
    </row>
    <row r="10660" customFormat="false" ht="13.2" hidden="false" customHeight="false" outlineLevel="0" collapsed="false">
      <c r="A10660" s="0" t="n">
        <v>0.040168</v>
      </c>
      <c r="B10660" s="0" t="n">
        <v>0</v>
      </c>
    </row>
    <row r="10661" customFormat="false" ht="13.2" hidden="false" customHeight="false" outlineLevel="0" collapsed="false">
      <c r="A10661" s="0" t="n">
        <v>0.040176</v>
      </c>
      <c r="B10661" s="0" t="n">
        <v>-0.008</v>
      </c>
    </row>
    <row r="10662" customFormat="false" ht="13.2" hidden="false" customHeight="false" outlineLevel="0" collapsed="false">
      <c r="A10662" s="0" t="n">
        <v>0.040184</v>
      </c>
      <c r="B10662" s="0" t="n">
        <v>-0.008</v>
      </c>
    </row>
    <row r="10663" customFormat="false" ht="13.2" hidden="false" customHeight="false" outlineLevel="0" collapsed="false">
      <c r="A10663" s="0" t="n">
        <v>0.040192</v>
      </c>
      <c r="B10663" s="0" t="n">
        <v>-0.008</v>
      </c>
    </row>
    <row r="10664" customFormat="false" ht="13.2" hidden="false" customHeight="false" outlineLevel="0" collapsed="false">
      <c r="A10664" s="0" t="n">
        <v>0.0402</v>
      </c>
      <c r="B10664" s="0" t="n">
        <v>0</v>
      </c>
    </row>
    <row r="10665" customFormat="false" ht="13.2" hidden="false" customHeight="false" outlineLevel="0" collapsed="false">
      <c r="A10665" s="0" t="n">
        <v>0.04020799688</v>
      </c>
      <c r="B10665" s="0" t="n">
        <v>0</v>
      </c>
    </row>
    <row r="10666" customFormat="false" ht="13.2" hidden="false" customHeight="false" outlineLevel="0" collapsed="false">
      <c r="A10666" s="0" t="n">
        <v>0.040216</v>
      </c>
      <c r="B10666" s="0" t="n">
        <v>-0.008</v>
      </c>
    </row>
    <row r="10667" customFormat="false" ht="13.2" hidden="false" customHeight="false" outlineLevel="0" collapsed="false">
      <c r="A10667" s="0" t="n">
        <v>0.04022399688</v>
      </c>
      <c r="B10667" s="0" t="n">
        <v>-0.008</v>
      </c>
    </row>
    <row r="10668" customFormat="false" ht="13.2" hidden="false" customHeight="false" outlineLevel="0" collapsed="false">
      <c r="A10668" s="0" t="n">
        <v>0.040232</v>
      </c>
      <c r="B10668" s="0" t="n">
        <v>0</v>
      </c>
    </row>
    <row r="10669" customFormat="false" ht="13.2" hidden="false" customHeight="false" outlineLevel="0" collapsed="false">
      <c r="A10669" s="0" t="n">
        <v>0.04023999688</v>
      </c>
      <c r="B10669" s="0" t="n">
        <v>0</v>
      </c>
    </row>
    <row r="10670" customFormat="false" ht="13.2" hidden="false" customHeight="false" outlineLevel="0" collapsed="false">
      <c r="A10670" s="0" t="n">
        <v>0.040248</v>
      </c>
      <c r="B10670" s="0" t="n">
        <v>0</v>
      </c>
    </row>
    <row r="10671" customFormat="false" ht="13.2" hidden="false" customHeight="false" outlineLevel="0" collapsed="false">
      <c r="A10671" s="0" t="n">
        <v>0.04025599688</v>
      </c>
      <c r="B10671" s="0" t="n">
        <v>0</v>
      </c>
    </row>
    <row r="10672" customFormat="false" ht="13.2" hidden="false" customHeight="false" outlineLevel="0" collapsed="false">
      <c r="A10672" s="0" t="n">
        <v>0.040264</v>
      </c>
      <c r="B10672" s="0" t="n">
        <v>-0.008</v>
      </c>
    </row>
    <row r="10673" customFormat="false" ht="13.2" hidden="false" customHeight="false" outlineLevel="0" collapsed="false">
      <c r="A10673" s="0" t="n">
        <v>0.04027199688</v>
      </c>
      <c r="B10673" s="0" t="n">
        <v>0</v>
      </c>
    </row>
    <row r="10674" customFormat="false" ht="13.2" hidden="false" customHeight="false" outlineLevel="0" collapsed="false">
      <c r="A10674" s="0" t="n">
        <v>0.04028</v>
      </c>
      <c r="B10674" s="0" t="n">
        <v>0</v>
      </c>
    </row>
    <row r="10675" customFormat="false" ht="13.2" hidden="false" customHeight="false" outlineLevel="0" collapsed="false">
      <c r="A10675" s="0" t="n">
        <v>0.04028799688</v>
      </c>
      <c r="B10675" s="0" t="n">
        <v>0</v>
      </c>
    </row>
    <row r="10676" customFormat="false" ht="13.2" hidden="false" customHeight="false" outlineLevel="0" collapsed="false">
      <c r="A10676" s="0" t="n">
        <v>0.040296</v>
      </c>
      <c r="B10676" s="0" t="n">
        <v>0</v>
      </c>
    </row>
    <row r="10677" customFormat="false" ht="13.2" hidden="false" customHeight="false" outlineLevel="0" collapsed="false">
      <c r="A10677" s="0" t="n">
        <v>0.04030399688</v>
      </c>
      <c r="B10677" s="0" t="n">
        <v>0</v>
      </c>
    </row>
    <row r="10678" customFormat="false" ht="13.2" hidden="false" customHeight="false" outlineLevel="0" collapsed="false">
      <c r="A10678" s="0" t="n">
        <v>0.040312</v>
      </c>
      <c r="B10678" s="0" t="n">
        <v>0</v>
      </c>
    </row>
    <row r="10679" customFormat="false" ht="13.2" hidden="false" customHeight="false" outlineLevel="0" collapsed="false">
      <c r="A10679" s="0" t="n">
        <v>0.04031999688</v>
      </c>
      <c r="B10679" s="0" t="n">
        <v>0.008</v>
      </c>
    </row>
    <row r="10680" customFormat="false" ht="13.2" hidden="false" customHeight="false" outlineLevel="0" collapsed="false">
      <c r="A10680" s="0" t="n">
        <v>0.040328</v>
      </c>
      <c r="B10680" s="0" t="n">
        <v>0</v>
      </c>
    </row>
    <row r="10681" customFormat="false" ht="13.2" hidden="false" customHeight="false" outlineLevel="0" collapsed="false">
      <c r="A10681" s="0" t="n">
        <v>0.04033599688</v>
      </c>
      <c r="B10681" s="0" t="n">
        <v>0</v>
      </c>
    </row>
    <row r="10682" customFormat="false" ht="13.2" hidden="false" customHeight="false" outlineLevel="0" collapsed="false">
      <c r="A10682" s="0" t="n">
        <v>0.040344</v>
      </c>
      <c r="B10682" s="0" t="n">
        <v>0</v>
      </c>
    </row>
    <row r="10683" customFormat="false" ht="13.2" hidden="false" customHeight="false" outlineLevel="0" collapsed="false">
      <c r="A10683" s="0" t="n">
        <v>0.04035199688</v>
      </c>
      <c r="B10683" s="0" t="n">
        <v>0.008</v>
      </c>
    </row>
    <row r="10684" customFormat="false" ht="13.2" hidden="false" customHeight="false" outlineLevel="0" collapsed="false">
      <c r="A10684" s="0" t="n">
        <v>0.04036</v>
      </c>
      <c r="B10684" s="0" t="n">
        <v>0</v>
      </c>
    </row>
    <row r="10685" customFormat="false" ht="13.2" hidden="false" customHeight="false" outlineLevel="0" collapsed="false">
      <c r="A10685" s="0" t="n">
        <v>0.04036799688</v>
      </c>
      <c r="B10685" s="0" t="n">
        <v>0</v>
      </c>
    </row>
    <row r="10686" customFormat="false" ht="13.2" hidden="false" customHeight="false" outlineLevel="0" collapsed="false">
      <c r="A10686" s="0" t="n">
        <v>0.040376</v>
      </c>
      <c r="B10686" s="0" t="n">
        <v>0</v>
      </c>
    </row>
    <row r="10687" customFormat="false" ht="13.2" hidden="false" customHeight="false" outlineLevel="0" collapsed="false">
      <c r="A10687" s="0" t="n">
        <v>0.04038399688</v>
      </c>
      <c r="B10687" s="0" t="n">
        <v>0</v>
      </c>
    </row>
    <row r="10688" customFormat="false" ht="13.2" hidden="false" customHeight="false" outlineLevel="0" collapsed="false">
      <c r="A10688" s="0" t="n">
        <v>0.040392</v>
      </c>
      <c r="B10688" s="0" t="n">
        <v>0.008</v>
      </c>
    </row>
    <row r="10689" customFormat="false" ht="13.2" hidden="false" customHeight="false" outlineLevel="0" collapsed="false">
      <c r="A10689" s="0" t="n">
        <v>0.04039999688</v>
      </c>
      <c r="B10689" s="0" t="n">
        <v>0.008</v>
      </c>
    </row>
    <row r="10690" customFormat="false" ht="13.2" hidden="false" customHeight="false" outlineLevel="0" collapsed="false">
      <c r="A10690" s="0" t="n">
        <v>0.04040799688</v>
      </c>
      <c r="B10690" s="0" t="n">
        <v>0.008</v>
      </c>
    </row>
    <row r="10691" customFormat="false" ht="13.2" hidden="false" customHeight="false" outlineLevel="0" collapsed="false">
      <c r="A10691" s="0" t="n">
        <v>0.040416</v>
      </c>
      <c r="B10691" s="0" t="n">
        <v>0.008</v>
      </c>
    </row>
    <row r="10692" customFormat="false" ht="13.2" hidden="false" customHeight="false" outlineLevel="0" collapsed="false">
      <c r="A10692" s="0" t="n">
        <v>0.04042399688</v>
      </c>
      <c r="B10692" s="0" t="n">
        <v>0.008</v>
      </c>
    </row>
    <row r="10693" customFormat="false" ht="13.2" hidden="false" customHeight="false" outlineLevel="0" collapsed="false">
      <c r="A10693" s="0" t="n">
        <v>0.040432</v>
      </c>
      <c r="B10693" s="0" t="n">
        <v>0.008</v>
      </c>
    </row>
    <row r="10694" customFormat="false" ht="13.2" hidden="false" customHeight="false" outlineLevel="0" collapsed="false">
      <c r="A10694" s="0" t="n">
        <v>0.04043999688</v>
      </c>
      <c r="B10694" s="0" t="n">
        <v>0</v>
      </c>
    </row>
    <row r="10695" customFormat="false" ht="13.2" hidden="false" customHeight="false" outlineLevel="0" collapsed="false">
      <c r="A10695" s="0" t="n">
        <v>0.040448</v>
      </c>
      <c r="B10695" s="0" t="n">
        <v>0.008</v>
      </c>
    </row>
    <row r="10696" customFormat="false" ht="13.2" hidden="false" customHeight="false" outlineLevel="0" collapsed="false">
      <c r="A10696" s="0" t="n">
        <v>0.04045599688</v>
      </c>
      <c r="B10696" s="0" t="n">
        <v>0.008</v>
      </c>
    </row>
    <row r="10697" customFormat="false" ht="13.2" hidden="false" customHeight="false" outlineLevel="0" collapsed="false">
      <c r="A10697" s="0" t="n">
        <v>0.040464</v>
      </c>
      <c r="B10697" s="0" t="n">
        <v>0.008</v>
      </c>
    </row>
    <row r="10698" customFormat="false" ht="13.2" hidden="false" customHeight="false" outlineLevel="0" collapsed="false">
      <c r="A10698" s="0" t="n">
        <v>0.04047199688</v>
      </c>
      <c r="B10698" s="0" t="n">
        <v>0.008</v>
      </c>
    </row>
    <row r="10699" customFormat="false" ht="13.2" hidden="false" customHeight="false" outlineLevel="0" collapsed="false">
      <c r="A10699" s="0" t="n">
        <v>0.04048</v>
      </c>
      <c r="B10699" s="0" t="n">
        <v>0.008</v>
      </c>
    </row>
    <row r="10700" customFormat="false" ht="13.2" hidden="false" customHeight="false" outlineLevel="0" collapsed="false">
      <c r="A10700" s="0" t="n">
        <v>0.04048799688</v>
      </c>
      <c r="B10700" s="0" t="n">
        <v>0.008</v>
      </c>
    </row>
    <row r="10701" customFormat="false" ht="13.2" hidden="false" customHeight="false" outlineLevel="0" collapsed="false">
      <c r="A10701" s="0" t="n">
        <v>0.040496</v>
      </c>
      <c r="B10701" s="0" t="n">
        <v>0.008</v>
      </c>
    </row>
    <row r="10702" customFormat="false" ht="13.2" hidden="false" customHeight="false" outlineLevel="0" collapsed="false">
      <c r="A10702" s="0" t="n">
        <v>0.04050399688</v>
      </c>
      <c r="B10702" s="0" t="n">
        <v>0.016</v>
      </c>
    </row>
    <row r="10703" customFormat="false" ht="13.2" hidden="false" customHeight="false" outlineLevel="0" collapsed="false">
      <c r="A10703" s="0" t="n">
        <v>0.040512</v>
      </c>
      <c r="B10703" s="0" t="n">
        <v>0.008</v>
      </c>
    </row>
    <row r="10704" customFormat="false" ht="13.2" hidden="false" customHeight="false" outlineLevel="0" collapsed="false">
      <c r="A10704" s="0" t="n">
        <v>0.04051999688</v>
      </c>
      <c r="B10704" s="0" t="n">
        <v>0.016</v>
      </c>
    </row>
    <row r="10705" customFormat="false" ht="13.2" hidden="false" customHeight="false" outlineLevel="0" collapsed="false">
      <c r="A10705" s="0" t="n">
        <v>0.040528</v>
      </c>
      <c r="B10705" s="0" t="n">
        <v>0.008</v>
      </c>
    </row>
    <row r="10706" customFormat="false" ht="13.2" hidden="false" customHeight="false" outlineLevel="0" collapsed="false">
      <c r="A10706" s="0" t="n">
        <v>0.04053599688</v>
      </c>
      <c r="B10706" s="0" t="n">
        <v>0.008</v>
      </c>
    </row>
    <row r="10707" customFormat="false" ht="13.2" hidden="false" customHeight="false" outlineLevel="0" collapsed="false">
      <c r="A10707" s="0" t="n">
        <v>0.040544</v>
      </c>
      <c r="B10707" s="0" t="n">
        <v>0.008</v>
      </c>
    </row>
    <row r="10708" customFormat="false" ht="13.2" hidden="false" customHeight="false" outlineLevel="0" collapsed="false">
      <c r="A10708" s="0" t="n">
        <v>0.04055199688</v>
      </c>
      <c r="B10708" s="0" t="n">
        <v>0.016</v>
      </c>
    </row>
    <row r="10709" customFormat="false" ht="13.2" hidden="false" customHeight="false" outlineLevel="0" collapsed="false">
      <c r="A10709" s="0" t="n">
        <v>0.04056</v>
      </c>
      <c r="B10709" s="0" t="n">
        <v>0.008</v>
      </c>
    </row>
    <row r="10710" customFormat="false" ht="13.2" hidden="false" customHeight="false" outlineLevel="0" collapsed="false">
      <c r="A10710" s="0" t="n">
        <v>0.04056799688</v>
      </c>
      <c r="B10710" s="0" t="n">
        <v>0.016</v>
      </c>
    </row>
    <row r="10711" customFormat="false" ht="13.2" hidden="false" customHeight="false" outlineLevel="0" collapsed="false">
      <c r="A10711" s="0" t="n">
        <v>0.040576</v>
      </c>
      <c r="B10711" s="0" t="n">
        <v>0.008</v>
      </c>
    </row>
    <row r="10712" customFormat="false" ht="13.2" hidden="false" customHeight="false" outlineLevel="0" collapsed="false">
      <c r="A10712" s="0" t="n">
        <v>0.04058399688</v>
      </c>
      <c r="B10712" s="0" t="n">
        <v>0.016</v>
      </c>
    </row>
    <row r="10713" customFormat="false" ht="13.2" hidden="false" customHeight="false" outlineLevel="0" collapsed="false">
      <c r="A10713" s="0" t="n">
        <v>0.040592</v>
      </c>
      <c r="B10713" s="0" t="n">
        <v>0.016</v>
      </c>
    </row>
    <row r="10714" customFormat="false" ht="13.2" hidden="false" customHeight="false" outlineLevel="0" collapsed="false">
      <c r="A10714" s="0" t="n">
        <v>0.04059999688</v>
      </c>
      <c r="B10714" s="0" t="n">
        <v>0.016</v>
      </c>
    </row>
    <row r="10715" customFormat="false" ht="13.2" hidden="false" customHeight="false" outlineLevel="0" collapsed="false">
      <c r="A10715" s="0" t="n">
        <v>0.04060799688</v>
      </c>
      <c r="B10715" s="0" t="n">
        <v>0.016</v>
      </c>
    </row>
    <row r="10716" customFormat="false" ht="13.2" hidden="false" customHeight="false" outlineLevel="0" collapsed="false">
      <c r="A10716" s="0" t="n">
        <v>0.04061599688</v>
      </c>
      <c r="B10716" s="0" t="n">
        <v>0.008</v>
      </c>
    </row>
    <row r="10717" customFormat="false" ht="13.2" hidden="false" customHeight="false" outlineLevel="0" collapsed="false">
      <c r="A10717" s="0" t="n">
        <v>0.04062399688</v>
      </c>
      <c r="B10717" s="0" t="n">
        <v>0.008</v>
      </c>
    </row>
    <row r="10718" customFormat="false" ht="13.2" hidden="false" customHeight="false" outlineLevel="0" collapsed="false">
      <c r="A10718" s="0" t="n">
        <v>0.04063199688</v>
      </c>
      <c r="B10718" s="0" t="n">
        <v>0.008</v>
      </c>
    </row>
    <row r="10719" customFormat="false" ht="13.2" hidden="false" customHeight="false" outlineLevel="0" collapsed="false">
      <c r="A10719" s="0" t="n">
        <v>0.04063999688</v>
      </c>
      <c r="B10719" s="0" t="n">
        <v>0.016</v>
      </c>
    </row>
    <row r="10720" customFormat="false" ht="13.2" hidden="false" customHeight="false" outlineLevel="0" collapsed="false">
      <c r="A10720" s="0" t="n">
        <v>0.040648</v>
      </c>
      <c r="B10720" s="0" t="n">
        <v>0.008</v>
      </c>
    </row>
    <row r="10721" customFormat="false" ht="13.2" hidden="false" customHeight="false" outlineLevel="0" collapsed="false">
      <c r="A10721" s="0" t="n">
        <v>0.04065599688</v>
      </c>
      <c r="B10721" s="0" t="n">
        <v>0.008</v>
      </c>
    </row>
    <row r="10722" customFormat="false" ht="13.2" hidden="false" customHeight="false" outlineLevel="0" collapsed="false">
      <c r="A10722" s="0" t="n">
        <v>0.040664</v>
      </c>
      <c r="B10722" s="0" t="n">
        <v>0.008</v>
      </c>
    </row>
    <row r="10723" customFormat="false" ht="13.2" hidden="false" customHeight="false" outlineLevel="0" collapsed="false">
      <c r="A10723" s="0" t="n">
        <v>0.04067199688</v>
      </c>
      <c r="B10723" s="0" t="n">
        <v>0.008</v>
      </c>
    </row>
    <row r="10724" customFormat="false" ht="13.2" hidden="false" customHeight="false" outlineLevel="0" collapsed="false">
      <c r="A10724" s="0" t="n">
        <v>0.04068</v>
      </c>
      <c r="B10724" s="0" t="n">
        <v>0.016</v>
      </c>
    </row>
    <row r="10725" customFormat="false" ht="13.2" hidden="false" customHeight="false" outlineLevel="0" collapsed="false">
      <c r="A10725" s="0" t="n">
        <v>0.04068799688</v>
      </c>
      <c r="B10725" s="0" t="n">
        <v>0.008</v>
      </c>
    </row>
    <row r="10726" customFormat="false" ht="13.2" hidden="false" customHeight="false" outlineLevel="0" collapsed="false">
      <c r="A10726" s="0" t="n">
        <v>0.040696</v>
      </c>
      <c r="B10726" s="0" t="n">
        <v>0.016</v>
      </c>
    </row>
    <row r="10727" customFormat="false" ht="13.2" hidden="false" customHeight="false" outlineLevel="0" collapsed="false">
      <c r="A10727" s="0" t="n">
        <v>0.04070399688</v>
      </c>
      <c r="B10727" s="0" t="n">
        <v>0.016</v>
      </c>
    </row>
    <row r="10728" customFormat="false" ht="13.2" hidden="false" customHeight="false" outlineLevel="0" collapsed="false">
      <c r="A10728" s="0" t="n">
        <v>0.040712</v>
      </c>
      <c r="B10728" s="0" t="n">
        <v>0.016</v>
      </c>
    </row>
    <row r="10729" customFormat="false" ht="13.2" hidden="false" customHeight="false" outlineLevel="0" collapsed="false">
      <c r="A10729" s="0" t="n">
        <v>0.04071999688</v>
      </c>
      <c r="B10729" s="0" t="n">
        <v>0.016</v>
      </c>
    </row>
    <row r="10730" customFormat="false" ht="13.2" hidden="false" customHeight="false" outlineLevel="0" collapsed="false">
      <c r="A10730" s="0" t="n">
        <v>0.040728</v>
      </c>
      <c r="B10730" s="0" t="n">
        <v>0.016</v>
      </c>
    </row>
    <row r="10731" customFormat="false" ht="13.2" hidden="false" customHeight="false" outlineLevel="0" collapsed="false">
      <c r="A10731" s="0" t="n">
        <v>0.04073599688</v>
      </c>
      <c r="B10731" s="0" t="n">
        <v>0.016</v>
      </c>
    </row>
    <row r="10732" customFormat="false" ht="13.2" hidden="false" customHeight="false" outlineLevel="0" collapsed="false">
      <c r="A10732" s="0" t="n">
        <v>0.040744</v>
      </c>
      <c r="B10732" s="0" t="n">
        <v>0.016</v>
      </c>
    </row>
    <row r="10733" customFormat="false" ht="13.2" hidden="false" customHeight="false" outlineLevel="0" collapsed="false">
      <c r="A10733" s="0" t="n">
        <v>0.04075199688</v>
      </c>
      <c r="B10733" s="0" t="n">
        <v>0.016</v>
      </c>
    </row>
    <row r="10734" customFormat="false" ht="13.2" hidden="false" customHeight="false" outlineLevel="0" collapsed="false">
      <c r="A10734" s="0" t="n">
        <v>0.04076</v>
      </c>
      <c r="B10734" s="0" t="n">
        <v>0.016</v>
      </c>
    </row>
    <row r="10735" customFormat="false" ht="13.2" hidden="false" customHeight="false" outlineLevel="0" collapsed="false">
      <c r="A10735" s="0" t="n">
        <v>0.04076799688</v>
      </c>
      <c r="B10735" s="0" t="n">
        <v>0.016</v>
      </c>
    </row>
    <row r="10736" customFormat="false" ht="13.2" hidden="false" customHeight="false" outlineLevel="0" collapsed="false">
      <c r="A10736" s="0" t="n">
        <v>0.040776</v>
      </c>
      <c r="B10736" s="0" t="n">
        <v>0.024</v>
      </c>
    </row>
    <row r="10737" customFormat="false" ht="13.2" hidden="false" customHeight="false" outlineLevel="0" collapsed="false">
      <c r="A10737" s="0" t="n">
        <v>0.04078399688</v>
      </c>
      <c r="B10737" s="0" t="n">
        <v>0.016</v>
      </c>
    </row>
    <row r="10738" customFormat="false" ht="13.2" hidden="false" customHeight="false" outlineLevel="0" collapsed="false">
      <c r="A10738" s="0" t="n">
        <v>0.040792</v>
      </c>
      <c r="B10738" s="0" t="n">
        <v>0.032</v>
      </c>
    </row>
    <row r="10739" customFormat="false" ht="13.2" hidden="false" customHeight="false" outlineLevel="0" collapsed="false">
      <c r="A10739" s="0" t="n">
        <v>0.04079999688</v>
      </c>
      <c r="B10739" s="0" t="n">
        <v>0.016</v>
      </c>
    </row>
    <row r="10740" customFormat="false" ht="13.2" hidden="false" customHeight="false" outlineLevel="0" collapsed="false">
      <c r="A10740" s="0" t="n">
        <v>0.04080799688</v>
      </c>
      <c r="B10740" s="0" t="n">
        <v>0.016</v>
      </c>
    </row>
    <row r="10741" customFormat="false" ht="13.2" hidden="false" customHeight="false" outlineLevel="0" collapsed="false">
      <c r="A10741" s="0" t="n">
        <v>0.04081599688</v>
      </c>
      <c r="B10741" s="0" t="n">
        <v>0.016</v>
      </c>
    </row>
    <row r="10742" customFormat="false" ht="13.2" hidden="false" customHeight="false" outlineLevel="0" collapsed="false">
      <c r="A10742" s="0" t="n">
        <v>0.04082399688</v>
      </c>
      <c r="B10742" s="0" t="n">
        <v>0.024</v>
      </c>
    </row>
    <row r="10743" customFormat="false" ht="13.2" hidden="false" customHeight="false" outlineLevel="0" collapsed="false">
      <c r="A10743" s="0" t="n">
        <v>0.04083199688</v>
      </c>
      <c r="B10743" s="0" t="n">
        <v>0.024</v>
      </c>
    </row>
    <row r="10744" customFormat="false" ht="13.2" hidden="false" customHeight="false" outlineLevel="0" collapsed="false">
      <c r="A10744" s="0" t="n">
        <v>0.04083999688</v>
      </c>
      <c r="B10744" s="0" t="n">
        <v>0.024</v>
      </c>
    </row>
    <row r="10745" customFormat="false" ht="13.2" hidden="false" customHeight="false" outlineLevel="0" collapsed="false">
      <c r="A10745" s="0" t="n">
        <v>0.04084799688</v>
      </c>
      <c r="B10745" s="0" t="n">
        <v>0.024</v>
      </c>
    </row>
    <row r="10746" customFormat="false" ht="13.2" hidden="false" customHeight="false" outlineLevel="0" collapsed="false">
      <c r="A10746" s="0" t="n">
        <v>0.04085599688</v>
      </c>
      <c r="B10746" s="0" t="n">
        <v>0.024</v>
      </c>
    </row>
    <row r="10747" customFormat="false" ht="13.2" hidden="false" customHeight="false" outlineLevel="0" collapsed="false">
      <c r="A10747" s="0" t="n">
        <v>0.04086399688</v>
      </c>
      <c r="B10747" s="0" t="n">
        <v>0.032</v>
      </c>
    </row>
    <row r="10748" customFormat="false" ht="13.2" hidden="false" customHeight="false" outlineLevel="0" collapsed="false">
      <c r="A10748" s="0" t="n">
        <v>0.04087199688</v>
      </c>
      <c r="B10748" s="0" t="n">
        <v>0.024</v>
      </c>
    </row>
    <row r="10749" customFormat="false" ht="13.2" hidden="false" customHeight="false" outlineLevel="0" collapsed="false">
      <c r="A10749" s="0" t="n">
        <v>0.04087999688</v>
      </c>
      <c r="B10749" s="0" t="n">
        <v>0.024</v>
      </c>
    </row>
    <row r="10750" customFormat="false" ht="13.2" hidden="false" customHeight="false" outlineLevel="0" collapsed="false">
      <c r="A10750" s="0" t="n">
        <v>0.04088799688</v>
      </c>
      <c r="B10750" s="0" t="n">
        <v>0.032</v>
      </c>
    </row>
    <row r="10751" customFormat="false" ht="13.2" hidden="false" customHeight="false" outlineLevel="0" collapsed="false">
      <c r="A10751" s="0" t="n">
        <v>0.040896</v>
      </c>
      <c r="B10751" s="0" t="n">
        <v>0.032</v>
      </c>
    </row>
    <row r="10752" customFormat="false" ht="13.2" hidden="false" customHeight="false" outlineLevel="0" collapsed="false">
      <c r="A10752" s="0" t="n">
        <v>0.04090399688</v>
      </c>
      <c r="B10752" s="0" t="n">
        <v>0.032</v>
      </c>
    </row>
    <row r="10753" customFormat="false" ht="13.2" hidden="false" customHeight="false" outlineLevel="0" collapsed="false">
      <c r="A10753" s="0" t="n">
        <v>0.040912</v>
      </c>
      <c r="B10753" s="0" t="n">
        <v>0.032</v>
      </c>
    </row>
    <row r="10754" customFormat="false" ht="13.2" hidden="false" customHeight="false" outlineLevel="0" collapsed="false">
      <c r="A10754" s="0" t="n">
        <v>0.04091999688</v>
      </c>
      <c r="B10754" s="0" t="n">
        <v>0.032</v>
      </c>
    </row>
    <row r="10755" customFormat="false" ht="13.2" hidden="false" customHeight="false" outlineLevel="0" collapsed="false">
      <c r="A10755" s="0" t="n">
        <v>0.040928</v>
      </c>
      <c r="B10755" s="0" t="n">
        <v>0.032</v>
      </c>
    </row>
    <row r="10756" customFormat="false" ht="13.2" hidden="false" customHeight="false" outlineLevel="0" collapsed="false">
      <c r="A10756" s="0" t="n">
        <v>0.04093599688</v>
      </c>
      <c r="B10756" s="0" t="n">
        <v>0.032</v>
      </c>
    </row>
    <row r="10757" customFormat="false" ht="13.2" hidden="false" customHeight="false" outlineLevel="0" collapsed="false">
      <c r="A10757" s="0" t="n">
        <v>0.040944</v>
      </c>
      <c r="B10757" s="0" t="n">
        <v>0.032</v>
      </c>
    </row>
    <row r="10758" customFormat="false" ht="13.2" hidden="false" customHeight="false" outlineLevel="0" collapsed="false">
      <c r="A10758" s="0" t="n">
        <v>0.04095199688</v>
      </c>
      <c r="B10758" s="0" t="n">
        <v>0.032</v>
      </c>
    </row>
    <row r="10759" customFormat="false" ht="13.2" hidden="false" customHeight="false" outlineLevel="0" collapsed="false">
      <c r="A10759" s="0" t="n">
        <v>0.04096</v>
      </c>
      <c r="B10759" s="0" t="n">
        <v>0.032</v>
      </c>
    </row>
    <row r="10760" customFormat="false" ht="13.2" hidden="false" customHeight="false" outlineLevel="0" collapsed="false">
      <c r="A10760" s="0" t="n">
        <v>0.04096799688</v>
      </c>
      <c r="B10760" s="0" t="n">
        <v>0.04</v>
      </c>
    </row>
    <row r="10761" customFormat="false" ht="13.2" hidden="false" customHeight="false" outlineLevel="0" collapsed="false">
      <c r="A10761" s="0" t="n">
        <v>0.040976</v>
      </c>
      <c r="B10761" s="0" t="n">
        <v>0.04</v>
      </c>
    </row>
    <row r="10762" customFormat="false" ht="13.2" hidden="false" customHeight="false" outlineLevel="0" collapsed="false">
      <c r="A10762" s="0" t="n">
        <v>0.04098399688</v>
      </c>
      <c r="B10762" s="0" t="n">
        <v>0.04</v>
      </c>
    </row>
    <row r="10763" customFormat="false" ht="13.2" hidden="false" customHeight="false" outlineLevel="0" collapsed="false">
      <c r="A10763" s="0" t="n">
        <v>0.040992</v>
      </c>
      <c r="B10763" s="0" t="n">
        <v>0.04</v>
      </c>
    </row>
    <row r="10764" customFormat="false" ht="13.2" hidden="false" customHeight="false" outlineLevel="0" collapsed="false">
      <c r="A10764" s="0" t="n">
        <v>0.04099999688</v>
      </c>
      <c r="B10764" s="0" t="n">
        <v>0.048</v>
      </c>
    </row>
    <row r="10765" customFormat="false" ht="13.2" hidden="false" customHeight="false" outlineLevel="0" collapsed="false">
      <c r="A10765" s="0" t="n">
        <v>0.04100799688</v>
      </c>
      <c r="B10765" s="0" t="n">
        <v>0.04</v>
      </c>
    </row>
    <row r="10766" customFormat="false" ht="13.2" hidden="false" customHeight="false" outlineLevel="0" collapsed="false">
      <c r="A10766" s="0" t="n">
        <v>0.04101599688</v>
      </c>
      <c r="B10766" s="0" t="n">
        <v>0.04</v>
      </c>
    </row>
    <row r="10767" customFormat="false" ht="13.2" hidden="false" customHeight="false" outlineLevel="0" collapsed="false">
      <c r="A10767" s="0" t="n">
        <v>0.04102399688</v>
      </c>
      <c r="B10767" s="0" t="n">
        <v>0.04</v>
      </c>
    </row>
    <row r="10768" customFormat="false" ht="13.2" hidden="false" customHeight="false" outlineLevel="0" collapsed="false">
      <c r="A10768" s="0" t="n">
        <v>0.04103199688</v>
      </c>
      <c r="B10768" s="0" t="n">
        <v>0.032</v>
      </c>
    </row>
    <row r="10769" customFormat="false" ht="13.2" hidden="false" customHeight="false" outlineLevel="0" collapsed="false">
      <c r="A10769" s="0" t="n">
        <v>0.04103999688</v>
      </c>
      <c r="B10769" s="0" t="n">
        <v>0.032</v>
      </c>
    </row>
    <row r="10770" customFormat="false" ht="13.2" hidden="false" customHeight="false" outlineLevel="0" collapsed="false">
      <c r="A10770" s="0" t="n">
        <v>0.04104799688</v>
      </c>
      <c r="B10770" s="0" t="n">
        <v>0.032</v>
      </c>
    </row>
    <row r="10771" customFormat="false" ht="13.2" hidden="false" customHeight="false" outlineLevel="0" collapsed="false">
      <c r="A10771" s="0" t="n">
        <v>0.04105599688</v>
      </c>
      <c r="B10771" s="0" t="n">
        <v>0.032</v>
      </c>
    </row>
    <row r="10772" customFormat="false" ht="13.2" hidden="false" customHeight="false" outlineLevel="0" collapsed="false">
      <c r="A10772" s="0" t="n">
        <v>0.04106399688</v>
      </c>
      <c r="B10772" s="0" t="n">
        <v>0.032</v>
      </c>
    </row>
    <row r="10773" customFormat="false" ht="13.2" hidden="false" customHeight="false" outlineLevel="0" collapsed="false">
      <c r="A10773" s="0" t="n">
        <v>0.04107199688</v>
      </c>
      <c r="B10773" s="0" t="n">
        <v>0.032</v>
      </c>
    </row>
    <row r="10774" customFormat="false" ht="13.2" hidden="false" customHeight="false" outlineLevel="0" collapsed="false">
      <c r="A10774" s="0" t="n">
        <v>0.04107999688</v>
      </c>
      <c r="B10774" s="0" t="n">
        <v>0.032</v>
      </c>
    </row>
    <row r="10775" customFormat="false" ht="13.2" hidden="false" customHeight="false" outlineLevel="0" collapsed="false">
      <c r="A10775" s="0" t="n">
        <v>0.04108799688</v>
      </c>
      <c r="B10775" s="0" t="n">
        <v>0.032</v>
      </c>
    </row>
    <row r="10776" customFormat="false" ht="13.2" hidden="false" customHeight="false" outlineLevel="0" collapsed="false">
      <c r="A10776" s="0" t="n">
        <v>0.04109599688</v>
      </c>
      <c r="B10776" s="0" t="n">
        <v>0.032</v>
      </c>
    </row>
    <row r="10777" customFormat="false" ht="13.2" hidden="false" customHeight="false" outlineLevel="0" collapsed="false">
      <c r="A10777" s="0" t="n">
        <v>0.04110399688</v>
      </c>
      <c r="B10777" s="0" t="n">
        <v>0.032</v>
      </c>
    </row>
    <row r="10778" customFormat="false" ht="13.2" hidden="false" customHeight="false" outlineLevel="0" collapsed="false">
      <c r="A10778" s="0" t="n">
        <v>0.04111199688</v>
      </c>
      <c r="B10778" s="0" t="n">
        <v>0.04</v>
      </c>
    </row>
    <row r="10779" customFormat="false" ht="13.2" hidden="false" customHeight="false" outlineLevel="0" collapsed="false">
      <c r="A10779" s="0" t="n">
        <v>0.04111999688</v>
      </c>
      <c r="B10779" s="0" t="n">
        <v>0.04</v>
      </c>
    </row>
    <row r="10780" customFormat="false" ht="13.2" hidden="false" customHeight="false" outlineLevel="0" collapsed="false">
      <c r="A10780" s="0" t="n">
        <v>0.04112799688</v>
      </c>
      <c r="B10780" s="0" t="n">
        <v>0.04</v>
      </c>
    </row>
    <row r="10781" customFormat="false" ht="13.2" hidden="false" customHeight="false" outlineLevel="0" collapsed="false">
      <c r="A10781" s="0" t="n">
        <v>0.04113599688</v>
      </c>
      <c r="B10781" s="0" t="n">
        <v>0.04</v>
      </c>
    </row>
    <row r="10782" customFormat="false" ht="13.2" hidden="false" customHeight="false" outlineLevel="0" collapsed="false">
      <c r="A10782" s="0" t="n">
        <v>0.041144</v>
      </c>
      <c r="B10782" s="0" t="n">
        <v>0.048</v>
      </c>
    </row>
    <row r="10783" customFormat="false" ht="13.2" hidden="false" customHeight="false" outlineLevel="0" collapsed="false">
      <c r="A10783" s="0" t="n">
        <v>0.04115199688</v>
      </c>
      <c r="B10783" s="0" t="n">
        <v>0.04</v>
      </c>
    </row>
    <row r="10784" customFormat="false" ht="13.2" hidden="false" customHeight="false" outlineLevel="0" collapsed="false">
      <c r="A10784" s="0" t="n">
        <v>0.04116</v>
      </c>
      <c r="B10784" s="0" t="n">
        <v>0.04</v>
      </c>
    </row>
    <row r="10785" customFormat="false" ht="13.2" hidden="false" customHeight="false" outlineLevel="0" collapsed="false">
      <c r="A10785" s="0" t="n">
        <v>0.04116799688</v>
      </c>
      <c r="B10785" s="0" t="n">
        <v>0.04</v>
      </c>
    </row>
    <row r="10786" customFormat="false" ht="13.2" hidden="false" customHeight="false" outlineLevel="0" collapsed="false">
      <c r="A10786" s="0" t="n">
        <v>0.041176</v>
      </c>
      <c r="B10786" s="0" t="n">
        <v>0.048</v>
      </c>
    </row>
    <row r="10787" customFormat="false" ht="13.2" hidden="false" customHeight="false" outlineLevel="0" collapsed="false">
      <c r="A10787" s="0" t="n">
        <v>0.04118399688</v>
      </c>
      <c r="B10787" s="0" t="n">
        <v>0.072</v>
      </c>
    </row>
    <row r="10788" customFormat="false" ht="13.2" hidden="false" customHeight="false" outlineLevel="0" collapsed="false">
      <c r="A10788" s="0" t="n">
        <v>0.041192</v>
      </c>
      <c r="B10788" s="0" t="n">
        <v>0.08</v>
      </c>
    </row>
    <row r="10789" customFormat="false" ht="13.2" hidden="false" customHeight="false" outlineLevel="0" collapsed="false">
      <c r="A10789" s="0" t="n">
        <v>0.0412</v>
      </c>
      <c r="B10789" s="0" t="n">
        <v>0.072</v>
      </c>
    </row>
    <row r="10790" customFormat="false" ht="13.2" hidden="false" customHeight="false" outlineLevel="0" collapsed="false">
      <c r="A10790" s="0" t="n">
        <v>0.041208</v>
      </c>
      <c r="B10790" s="0" t="n">
        <v>0.08</v>
      </c>
    </row>
    <row r="10791" customFormat="false" ht="13.2" hidden="false" customHeight="false" outlineLevel="0" collapsed="false">
      <c r="A10791" s="0" t="n">
        <v>0.041216</v>
      </c>
      <c r="B10791" s="0" t="n">
        <v>0.08</v>
      </c>
    </row>
    <row r="10792" customFormat="false" ht="13.2" hidden="false" customHeight="false" outlineLevel="0" collapsed="false">
      <c r="A10792" s="0" t="n">
        <v>0.041224</v>
      </c>
      <c r="B10792" s="0" t="n">
        <v>0.08</v>
      </c>
    </row>
    <row r="10793" customFormat="false" ht="13.2" hidden="false" customHeight="false" outlineLevel="0" collapsed="false">
      <c r="A10793" s="0" t="n">
        <v>0.041232</v>
      </c>
      <c r="B10793" s="0" t="n">
        <v>0.08</v>
      </c>
    </row>
    <row r="10794" customFormat="false" ht="13.2" hidden="false" customHeight="false" outlineLevel="0" collapsed="false">
      <c r="A10794" s="0" t="n">
        <v>0.04124</v>
      </c>
      <c r="B10794" s="0" t="n">
        <v>0.08</v>
      </c>
    </row>
    <row r="10795" customFormat="false" ht="13.2" hidden="false" customHeight="false" outlineLevel="0" collapsed="false">
      <c r="A10795" s="0" t="n">
        <v>0.041248</v>
      </c>
      <c r="B10795" s="0" t="n">
        <v>0.08</v>
      </c>
    </row>
    <row r="10796" customFormat="false" ht="13.2" hidden="false" customHeight="false" outlineLevel="0" collapsed="false">
      <c r="A10796" s="0" t="n">
        <v>0.041256</v>
      </c>
      <c r="B10796" s="0" t="n">
        <v>0.088</v>
      </c>
    </row>
    <row r="10797" customFormat="false" ht="13.2" hidden="false" customHeight="false" outlineLevel="0" collapsed="false">
      <c r="A10797" s="0" t="n">
        <v>0.041264</v>
      </c>
      <c r="B10797" s="0" t="n">
        <v>0.088</v>
      </c>
    </row>
    <row r="10798" customFormat="false" ht="13.2" hidden="false" customHeight="false" outlineLevel="0" collapsed="false">
      <c r="A10798" s="0" t="n">
        <v>0.041272</v>
      </c>
      <c r="B10798" s="0" t="n">
        <v>0.096</v>
      </c>
    </row>
    <row r="10799" customFormat="false" ht="13.2" hidden="false" customHeight="false" outlineLevel="0" collapsed="false">
      <c r="A10799" s="0" t="n">
        <v>0.04128</v>
      </c>
      <c r="B10799" s="0" t="n">
        <v>0.088</v>
      </c>
    </row>
    <row r="10800" customFormat="false" ht="13.2" hidden="false" customHeight="false" outlineLevel="0" collapsed="false">
      <c r="A10800" s="0" t="n">
        <v>0.041288</v>
      </c>
      <c r="B10800" s="0" t="n">
        <v>0.096</v>
      </c>
    </row>
    <row r="10801" customFormat="false" ht="13.2" hidden="false" customHeight="false" outlineLevel="0" collapsed="false">
      <c r="A10801" s="0" t="n">
        <v>0.041296</v>
      </c>
      <c r="B10801" s="0" t="n">
        <v>0.096</v>
      </c>
    </row>
    <row r="10802" customFormat="false" ht="13.2" hidden="false" customHeight="false" outlineLevel="0" collapsed="false">
      <c r="A10802" s="0" t="n">
        <v>0.041304</v>
      </c>
      <c r="B10802" s="0" t="n">
        <v>0.096</v>
      </c>
    </row>
    <row r="10803" customFormat="false" ht="13.2" hidden="false" customHeight="false" outlineLevel="0" collapsed="false">
      <c r="A10803" s="0" t="n">
        <v>0.04131200313</v>
      </c>
      <c r="B10803" s="0" t="n">
        <v>0.096</v>
      </c>
    </row>
    <row r="10804" customFormat="false" ht="13.2" hidden="false" customHeight="false" outlineLevel="0" collapsed="false">
      <c r="A10804" s="0" t="n">
        <v>0.04132</v>
      </c>
      <c r="B10804" s="0" t="n">
        <v>0.096</v>
      </c>
    </row>
    <row r="10805" customFormat="false" ht="13.2" hidden="false" customHeight="false" outlineLevel="0" collapsed="false">
      <c r="A10805" s="0" t="n">
        <v>0.04132800313</v>
      </c>
      <c r="B10805" s="0" t="n">
        <v>0.096</v>
      </c>
    </row>
    <row r="10806" customFormat="false" ht="13.2" hidden="false" customHeight="false" outlineLevel="0" collapsed="false">
      <c r="A10806" s="0" t="n">
        <v>0.041336</v>
      </c>
      <c r="B10806" s="0" t="n">
        <v>0.104</v>
      </c>
    </row>
    <row r="10807" customFormat="false" ht="13.2" hidden="false" customHeight="false" outlineLevel="0" collapsed="false">
      <c r="A10807" s="0" t="n">
        <v>0.04134400313</v>
      </c>
      <c r="B10807" s="0" t="n">
        <v>0.104</v>
      </c>
    </row>
    <row r="10808" customFormat="false" ht="13.2" hidden="false" customHeight="false" outlineLevel="0" collapsed="false">
      <c r="A10808" s="0" t="n">
        <v>0.041352</v>
      </c>
      <c r="B10808" s="0" t="n">
        <v>0.104</v>
      </c>
    </row>
    <row r="10809" customFormat="false" ht="13.2" hidden="false" customHeight="false" outlineLevel="0" collapsed="false">
      <c r="A10809" s="0" t="n">
        <v>0.04136000313</v>
      </c>
      <c r="B10809" s="0" t="n">
        <v>0.104</v>
      </c>
    </row>
    <row r="10810" customFormat="false" ht="13.2" hidden="false" customHeight="false" outlineLevel="0" collapsed="false">
      <c r="A10810" s="0" t="n">
        <v>0.041368</v>
      </c>
      <c r="B10810" s="0" t="n">
        <v>0.104</v>
      </c>
    </row>
    <row r="10811" customFormat="false" ht="13.2" hidden="false" customHeight="false" outlineLevel="0" collapsed="false">
      <c r="A10811" s="0" t="n">
        <v>0.04137600313</v>
      </c>
      <c r="B10811" s="0" t="n">
        <v>0.104</v>
      </c>
    </row>
    <row r="10812" customFormat="false" ht="13.2" hidden="false" customHeight="false" outlineLevel="0" collapsed="false">
      <c r="A10812" s="0" t="n">
        <v>0.041384</v>
      </c>
      <c r="B10812" s="0" t="n">
        <v>0.104</v>
      </c>
    </row>
    <row r="10813" customFormat="false" ht="13.2" hidden="false" customHeight="false" outlineLevel="0" collapsed="false">
      <c r="A10813" s="0" t="n">
        <v>0.04139200313</v>
      </c>
      <c r="B10813" s="0" t="n">
        <v>0.104</v>
      </c>
    </row>
    <row r="10814" customFormat="false" ht="13.2" hidden="false" customHeight="false" outlineLevel="0" collapsed="false">
      <c r="A10814" s="0" t="n">
        <v>0.0414</v>
      </c>
      <c r="B10814" s="0" t="n">
        <v>0.104</v>
      </c>
    </row>
    <row r="10815" customFormat="false" ht="13.2" hidden="false" customHeight="false" outlineLevel="0" collapsed="false">
      <c r="A10815" s="0" t="n">
        <v>0.041408</v>
      </c>
      <c r="B10815" s="0" t="n">
        <v>0.104</v>
      </c>
    </row>
    <row r="10816" customFormat="false" ht="13.2" hidden="false" customHeight="false" outlineLevel="0" collapsed="false">
      <c r="A10816" s="0" t="n">
        <v>0.041416</v>
      </c>
      <c r="B10816" s="0" t="n">
        <v>0.104</v>
      </c>
    </row>
    <row r="10817" customFormat="false" ht="13.2" hidden="false" customHeight="false" outlineLevel="0" collapsed="false">
      <c r="A10817" s="0" t="n">
        <v>0.041424</v>
      </c>
      <c r="B10817" s="0" t="n">
        <v>0.104</v>
      </c>
    </row>
    <row r="10818" customFormat="false" ht="13.2" hidden="false" customHeight="false" outlineLevel="0" collapsed="false">
      <c r="A10818" s="0" t="n">
        <v>0.041432</v>
      </c>
      <c r="B10818" s="0" t="n">
        <v>0.104</v>
      </c>
    </row>
    <row r="10819" customFormat="false" ht="13.2" hidden="false" customHeight="false" outlineLevel="0" collapsed="false">
      <c r="A10819" s="0" t="n">
        <v>0.04144</v>
      </c>
      <c r="B10819" s="0" t="n">
        <v>0.104</v>
      </c>
    </row>
    <row r="10820" customFormat="false" ht="13.2" hidden="false" customHeight="false" outlineLevel="0" collapsed="false">
      <c r="A10820" s="0" t="n">
        <v>0.041448</v>
      </c>
      <c r="B10820" s="0" t="n">
        <v>0.104</v>
      </c>
    </row>
    <row r="10821" customFormat="false" ht="13.2" hidden="false" customHeight="false" outlineLevel="0" collapsed="false">
      <c r="A10821" s="0" t="n">
        <v>0.041456</v>
      </c>
      <c r="B10821" s="0" t="n">
        <v>0.112</v>
      </c>
    </row>
    <row r="10822" customFormat="false" ht="13.2" hidden="false" customHeight="false" outlineLevel="0" collapsed="false">
      <c r="A10822" s="0" t="n">
        <v>0.041464</v>
      </c>
      <c r="B10822" s="0" t="n">
        <v>0.112</v>
      </c>
    </row>
    <row r="10823" customFormat="false" ht="13.2" hidden="false" customHeight="false" outlineLevel="0" collapsed="false">
      <c r="A10823" s="0" t="n">
        <v>0.041472</v>
      </c>
      <c r="B10823" s="0" t="n">
        <v>0.112</v>
      </c>
    </row>
    <row r="10824" customFormat="false" ht="13.2" hidden="false" customHeight="false" outlineLevel="0" collapsed="false">
      <c r="A10824" s="0" t="n">
        <v>0.04148</v>
      </c>
      <c r="B10824" s="0" t="n">
        <v>0.12</v>
      </c>
    </row>
    <row r="10825" customFormat="false" ht="13.2" hidden="false" customHeight="false" outlineLevel="0" collapsed="false">
      <c r="A10825" s="0" t="n">
        <v>0.041488</v>
      </c>
      <c r="B10825" s="0" t="n">
        <v>0.112</v>
      </c>
    </row>
    <row r="10826" customFormat="false" ht="13.2" hidden="false" customHeight="false" outlineLevel="0" collapsed="false">
      <c r="A10826" s="0" t="n">
        <v>0.041496</v>
      </c>
      <c r="B10826" s="0" t="n">
        <v>0.112</v>
      </c>
    </row>
    <row r="10827" customFormat="false" ht="13.2" hidden="false" customHeight="false" outlineLevel="0" collapsed="false">
      <c r="A10827" s="0" t="n">
        <v>0.041504</v>
      </c>
      <c r="B10827" s="0" t="n">
        <v>0.12</v>
      </c>
    </row>
    <row r="10828" customFormat="false" ht="13.2" hidden="false" customHeight="false" outlineLevel="0" collapsed="false">
      <c r="A10828" s="0" t="n">
        <v>0.041512</v>
      </c>
      <c r="B10828" s="0" t="n">
        <v>0.112</v>
      </c>
    </row>
    <row r="10829" customFormat="false" ht="13.2" hidden="false" customHeight="false" outlineLevel="0" collapsed="false">
      <c r="A10829" s="0" t="n">
        <v>0.04152</v>
      </c>
      <c r="B10829" s="0" t="n">
        <v>0.12</v>
      </c>
    </row>
    <row r="10830" customFormat="false" ht="13.2" hidden="false" customHeight="false" outlineLevel="0" collapsed="false">
      <c r="A10830" s="0" t="n">
        <v>0.041528</v>
      </c>
      <c r="B10830" s="0" t="n">
        <v>0.12</v>
      </c>
    </row>
    <row r="10831" customFormat="false" ht="13.2" hidden="false" customHeight="false" outlineLevel="0" collapsed="false">
      <c r="A10831" s="0" t="n">
        <v>0.041536</v>
      </c>
      <c r="B10831" s="0" t="n">
        <v>0.12</v>
      </c>
    </row>
    <row r="10832" customFormat="false" ht="13.2" hidden="false" customHeight="false" outlineLevel="0" collapsed="false">
      <c r="A10832" s="0" t="n">
        <v>0.041544</v>
      </c>
      <c r="B10832" s="0" t="n">
        <v>0.12</v>
      </c>
    </row>
    <row r="10833" customFormat="false" ht="13.2" hidden="false" customHeight="false" outlineLevel="0" collapsed="false">
      <c r="A10833" s="0" t="n">
        <v>0.041552</v>
      </c>
      <c r="B10833" s="0" t="n">
        <v>0.128</v>
      </c>
    </row>
    <row r="10834" customFormat="false" ht="13.2" hidden="false" customHeight="false" outlineLevel="0" collapsed="false">
      <c r="A10834" s="0" t="n">
        <v>0.04156000313</v>
      </c>
      <c r="B10834" s="0" t="n">
        <v>0.12</v>
      </c>
    </row>
    <row r="10835" customFormat="false" ht="13.2" hidden="false" customHeight="false" outlineLevel="0" collapsed="false">
      <c r="A10835" s="0" t="n">
        <v>0.041568</v>
      </c>
      <c r="B10835" s="0" t="n">
        <v>0.12</v>
      </c>
    </row>
    <row r="10836" customFormat="false" ht="13.2" hidden="false" customHeight="false" outlineLevel="0" collapsed="false">
      <c r="A10836" s="0" t="n">
        <v>0.04157600313</v>
      </c>
      <c r="B10836" s="0" t="n">
        <v>0.128</v>
      </c>
    </row>
    <row r="10837" customFormat="false" ht="13.2" hidden="false" customHeight="false" outlineLevel="0" collapsed="false">
      <c r="A10837" s="0" t="n">
        <v>0.041584</v>
      </c>
      <c r="B10837" s="0" t="n">
        <v>0.128</v>
      </c>
    </row>
    <row r="10838" customFormat="false" ht="13.2" hidden="false" customHeight="false" outlineLevel="0" collapsed="false">
      <c r="A10838" s="0" t="n">
        <v>0.04159200313</v>
      </c>
      <c r="B10838" s="0" t="n">
        <v>0.128</v>
      </c>
    </row>
    <row r="10839" customFormat="false" ht="13.2" hidden="false" customHeight="false" outlineLevel="0" collapsed="false">
      <c r="A10839" s="0" t="n">
        <v>0.0416</v>
      </c>
      <c r="B10839" s="0" t="n">
        <v>0.128</v>
      </c>
    </row>
    <row r="10840" customFormat="false" ht="13.2" hidden="false" customHeight="false" outlineLevel="0" collapsed="false">
      <c r="A10840" s="0" t="n">
        <v>0.04160799688</v>
      </c>
      <c r="B10840" s="0" t="n">
        <v>0.128</v>
      </c>
    </row>
    <row r="10841" customFormat="false" ht="13.2" hidden="false" customHeight="false" outlineLevel="0" collapsed="false">
      <c r="A10841" s="0" t="n">
        <v>0.041616</v>
      </c>
      <c r="B10841" s="0" t="n">
        <v>0.136</v>
      </c>
    </row>
    <row r="10842" customFormat="false" ht="13.2" hidden="false" customHeight="false" outlineLevel="0" collapsed="false">
      <c r="A10842" s="0" t="n">
        <v>0.04162399688</v>
      </c>
      <c r="B10842" s="0" t="n">
        <v>0.136</v>
      </c>
    </row>
    <row r="10843" customFormat="false" ht="13.2" hidden="false" customHeight="false" outlineLevel="0" collapsed="false">
      <c r="A10843" s="0" t="n">
        <v>0.041632</v>
      </c>
      <c r="B10843" s="0" t="n">
        <v>0.136</v>
      </c>
    </row>
    <row r="10844" customFormat="false" ht="13.2" hidden="false" customHeight="false" outlineLevel="0" collapsed="false">
      <c r="A10844" s="0" t="n">
        <v>0.04164</v>
      </c>
      <c r="B10844" s="0" t="n">
        <v>0.136</v>
      </c>
    </row>
    <row r="10845" customFormat="false" ht="13.2" hidden="false" customHeight="false" outlineLevel="0" collapsed="false">
      <c r="A10845" s="0" t="n">
        <v>0.041648</v>
      </c>
      <c r="B10845" s="0" t="n">
        <v>0.144</v>
      </c>
    </row>
    <row r="10846" customFormat="false" ht="13.2" hidden="false" customHeight="false" outlineLevel="0" collapsed="false">
      <c r="A10846" s="0" t="n">
        <v>0.041656</v>
      </c>
      <c r="B10846" s="0" t="n">
        <v>0.144</v>
      </c>
    </row>
    <row r="10847" customFormat="false" ht="13.2" hidden="false" customHeight="false" outlineLevel="0" collapsed="false">
      <c r="A10847" s="0" t="n">
        <v>0.041664</v>
      </c>
      <c r="B10847" s="0" t="n">
        <v>0.144</v>
      </c>
    </row>
    <row r="10848" customFormat="false" ht="13.2" hidden="false" customHeight="false" outlineLevel="0" collapsed="false">
      <c r="A10848" s="0" t="n">
        <v>0.041672</v>
      </c>
      <c r="B10848" s="0" t="n">
        <v>0.144</v>
      </c>
    </row>
    <row r="10849" customFormat="false" ht="13.2" hidden="false" customHeight="false" outlineLevel="0" collapsed="false">
      <c r="A10849" s="0" t="n">
        <v>0.04168</v>
      </c>
      <c r="B10849" s="0" t="n">
        <v>0.144</v>
      </c>
    </row>
    <row r="10850" customFormat="false" ht="13.2" hidden="false" customHeight="false" outlineLevel="0" collapsed="false">
      <c r="A10850" s="0" t="n">
        <v>0.041688</v>
      </c>
      <c r="B10850" s="0" t="n">
        <v>0.152</v>
      </c>
    </row>
    <row r="10851" customFormat="false" ht="13.2" hidden="false" customHeight="false" outlineLevel="0" collapsed="false">
      <c r="A10851" s="0" t="n">
        <v>0.041696</v>
      </c>
      <c r="B10851" s="0" t="n">
        <v>0.152</v>
      </c>
    </row>
    <row r="10852" customFormat="false" ht="13.2" hidden="false" customHeight="false" outlineLevel="0" collapsed="false">
      <c r="A10852" s="0" t="n">
        <v>0.041704</v>
      </c>
      <c r="B10852" s="0" t="n">
        <v>0.152</v>
      </c>
    </row>
    <row r="10853" customFormat="false" ht="13.2" hidden="false" customHeight="false" outlineLevel="0" collapsed="false">
      <c r="A10853" s="0" t="n">
        <v>0.041712</v>
      </c>
      <c r="B10853" s="0" t="n">
        <v>0.152</v>
      </c>
    </row>
    <row r="10854" customFormat="false" ht="13.2" hidden="false" customHeight="false" outlineLevel="0" collapsed="false">
      <c r="A10854" s="0" t="n">
        <v>0.04172</v>
      </c>
      <c r="B10854" s="0" t="n">
        <v>0.16</v>
      </c>
    </row>
    <row r="10855" customFormat="false" ht="13.2" hidden="false" customHeight="false" outlineLevel="0" collapsed="false">
      <c r="A10855" s="0" t="n">
        <v>0.041728</v>
      </c>
      <c r="B10855" s="0" t="n">
        <v>0.16</v>
      </c>
    </row>
    <row r="10856" customFormat="false" ht="13.2" hidden="false" customHeight="false" outlineLevel="0" collapsed="false">
      <c r="A10856" s="0" t="n">
        <v>0.041736</v>
      </c>
      <c r="B10856" s="0" t="n">
        <v>0.16</v>
      </c>
    </row>
    <row r="10857" customFormat="false" ht="13.2" hidden="false" customHeight="false" outlineLevel="0" collapsed="false">
      <c r="A10857" s="0" t="n">
        <v>0.041744</v>
      </c>
      <c r="B10857" s="0" t="n">
        <v>0.16</v>
      </c>
    </row>
    <row r="10858" customFormat="false" ht="13.2" hidden="false" customHeight="false" outlineLevel="0" collapsed="false">
      <c r="A10858" s="0" t="n">
        <v>0.041752</v>
      </c>
      <c r="B10858" s="0" t="n">
        <v>0.16</v>
      </c>
    </row>
    <row r="10859" customFormat="false" ht="13.2" hidden="false" customHeight="false" outlineLevel="0" collapsed="false">
      <c r="A10859" s="0" t="n">
        <v>0.04176</v>
      </c>
      <c r="B10859" s="0" t="n">
        <v>0.16</v>
      </c>
    </row>
    <row r="10860" customFormat="false" ht="13.2" hidden="false" customHeight="false" outlineLevel="0" collapsed="false">
      <c r="A10860" s="0" t="n">
        <v>0.041768</v>
      </c>
      <c r="B10860" s="0" t="n">
        <v>0.16</v>
      </c>
    </row>
    <row r="10861" customFormat="false" ht="13.2" hidden="false" customHeight="false" outlineLevel="0" collapsed="false">
      <c r="A10861" s="0" t="n">
        <v>0.041776</v>
      </c>
      <c r="B10861" s="0" t="n">
        <v>0.168</v>
      </c>
    </row>
    <row r="10862" customFormat="false" ht="13.2" hidden="false" customHeight="false" outlineLevel="0" collapsed="false">
      <c r="A10862" s="0" t="n">
        <v>0.041784</v>
      </c>
      <c r="B10862" s="0" t="n">
        <v>0.168</v>
      </c>
    </row>
    <row r="10863" customFormat="false" ht="13.2" hidden="false" customHeight="false" outlineLevel="0" collapsed="false">
      <c r="A10863" s="0" t="n">
        <v>0.04179200313</v>
      </c>
      <c r="B10863" s="0" t="n">
        <v>0.176</v>
      </c>
    </row>
    <row r="10864" customFormat="false" ht="13.2" hidden="false" customHeight="false" outlineLevel="0" collapsed="false">
      <c r="A10864" s="0" t="n">
        <v>0.0418</v>
      </c>
      <c r="B10864" s="0" t="n">
        <v>0.176</v>
      </c>
    </row>
    <row r="10865" customFormat="false" ht="13.2" hidden="false" customHeight="false" outlineLevel="0" collapsed="false">
      <c r="A10865" s="0" t="n">
        <v>0.04180799688</v>
      </c>
      <c r="B10865" s="0" t="n">
        <v>0.176</v>
      </c>
    </row>
    <row r="10866" customFormat="false" ht="13.2" hidden="false" customHeight="false" outlineLevel="0" collapsed="false">
      <c r="A10866" s="0" t="n">
        <v>0.041816</v>
      </c>
      <c r="B10866" s="0" t="n">
        <v>0.176</v>
      </c>
    </row>
    <row r="10867" customFormat="false" ht="13.2" hidden="false" customHeight="false" outlineLevel="0" collapsed="false">
      <c r="A10867" s="0" t="n">
        <v>0.04182399688</v>
      </c>
      <c r="B10867" s="0" t="n">
        <v>0.176</v>
      </c>
    </row>
    <row r="10868" customFormat="false" ht="13.2" hidden="false" customHeight="false" outlineLevel="0" collapsed="false">
      <c r="A10868" s="0" t="n">
        <v>0.041832</v>
      </c>
      <c r="B10868" s="0" t="n">
        <v>0.176</v>
      </c>
    </row>
    <row r="10869" customFormat="false" ht="13.2" hidden="false" customHeight="false" outlineLevel="0" collapsed="false">
      <c r="A10869" s="0" t="n">
        <v>0.04183999688</v>
      </c>
      <c r="B10869" s="0" t="n">
        <v>0.176</v>
      </c>
    </row>
    <row r="10870" customFormat="false" ht="13.2" hidden="false" customHeight="false" outlineLevel="0" collapsed="false">
      <c r="A10870" s="0" t="n">
        <v>0.041848</v>
      </c>
      <c r="B10870" s="0" t="n">
        <v>0.176</v>
      </c>
    </row>
    <row r="10871" customFormat="false" ht="13.2" hidden="false" customHeight="false" outlineLevel="0" collapsed="false">
      <c r="A10871" s="0" t="n">
        <v>0.04185599688</v>
      </c>
      <c r="B10871" s="0" t="n">
        <v>0.176</v>
      </c>
    </row>
    <row r="10872" customFormat="false" ht="13.2" hidden="false" customHeight="false" outlineLevel="0" collapsed="false">
      <c r="A10872" s="0" t="n">
        <v>0.041864</v>
      </c>
      <c r="B10872" s="0" t="n">
        <v>0.176</v>
      </c>
    </row>
    <row r="10873" customFormat="false" ht="13.2" hidden="false" customHeight="false" outlineLevel="0" collapsed="false">
      <c r="A10873" s="0" t="n">
        <v>0.041872</v>
      </c>
      <c r="B10873" s="0" t="n">
        <v>0.184</v>
      </c>
    </row>
    <row r="10874" customFormat="false" ht="13.2" hidden="false" customHeight="false" outlineLevel="0" collapsed="false">
      <c r="A10874" s="0" t="n">
        <v>0.04188</v>
      </c>
      <c r="B10874" s="0" t="n">
        <v>0.184</v>
      </c>
    </row>
    <row r="10875" customFormat="false" ht="13.2" hidden="false" customHeight="false" outlineLevel="0" collapsed="false">
      <c r="A10875" s="0" t="n">
        <v>0.041888</v>
      </c>
      <c r="B10875" s="0" t="n">
        <v>0.184</v>
      </c>
    </row>
    <row r="10876" customFormat="false" ht="13.2" hidden="false" customHeight="false" outlineLevel="0" collapsed="false">
      <c r="A10876" s="0" t="n">
        <v>0.041896</v>
      </c>
      <c r="B10876" s="0" t="n">
        <v>0.176</v>
      </c>
    </row>
    <row r="10877" customFormat="false" ht="13.2" hidden="false" customHeight="false" outlineLevel="0" collapsed="false">
      <c r="A10877" s="0" t="n">
        <v>0.041904</v>
      </c>
      <c r="B10877" s="0" t="n">
        <v>0.184</v>
      </c>
    </row>
    <row r="10878" customFormat="false" ht="13.2" hidden="false" customHeight="false" outlineLevel="0" collapsed="false">
      <c r="A10878" s="0" t="n">
        <v>0.041912</v>
      </c>
      <c r="B10878" s="0" t="n">
        <v>0.184</v>
      </c>
    </row>
    <row r="10879" customFormat="false" ht="13.2" hidden="false" customHeight="false" outlineLevel="0" collapsed="false">
      <c r="A10879" s="0" t="n">
        <v>0.04192</v>
      </c>
      <c r="B10879" s="0" t="n">
        <v>0.184</v>
      </c>
    </row>
    <row r="10880" customFormat="false" ht="13.2" hidden="false" customHeight="false" outlineLevel="0" collapsed="false">
      <c r="A10880" s="0" t="n">
        <v>0.041928</v>
      </c>
      <c r="B10880" s="0" t="n">
        <v>0.184</v>
      </c>
    </row>
    <row r="10881" customFormat="false" ht="13.2" hidden="false" customHeight="false" outlineLevel="0" collapsed="false">
      <c r="A10881" s="0" t="n">
        <v>0.041936</v>
      </c>
      <c r="B10881" s="0" t="n">
        <v>0.192</v>
      </c>
    </row>
    <row r="10882" customFormat="false" ht="13.2" hidden="false" customHeight="false" outlineLevel="0" collapsed="false">
      <c r="A10882" s="0" t="n">
        <v>0.041944</v>
      </c>
      <c r="B10882" s="0" t="n">
        <v>0.192</v>
      </c>
    </row>
    <row r="10883" customFormat="false" ht="13.2" hidden="false" customHeight="false" outlineLevel="0" collapsed="false">
      <c r="A10883" s="0" t="n">
        <v>0.041952</v>
      </c>
      <c r="B10883" s="0" t="n">
        <v>0.192</v>
      </c>
    </row>
    <row r="10884" customFormat="false" ht="13.2" hidden="false" customHeight="false" outlineLevel="0" collapsed="false">
      <c r="A10884" s="0" t="n">
        <v>0.04196</v>
      </c>
      <c r="B10884" s="0" t="n">
        <v>0.192</v>
      </c>
    </row>
    <row r="10885" customFormat="false" ht="13.2" hidden="false" customHeight="false" outlineLevel="0" collapsed="false">
      <c r="A10885" s="0" t="n">
        <v>0.041968</v>
      </c>
      <c r="B10885" s="0" t="n">
        <v>0.192</v>
      </c>
    </row>
    <row r="10886" customFormat="false" ht="13.2" hidden="false" customHeight="false" outlineLevel="0" collapsed="false">
      <c r="A10886" s="0" t="n">
        <v>0.041976</v>
      </c>
      <c r="B10886" s="0" t="n">
        <v>0.2</v>
      </c>
    </row>
    <row r="10887" customFormat="false" ht="13.2" hidden="false" customHeight="false" outlineLevel="0" collapsed="false">
      <c r="A10887" s="0" t="n">
        <v>0.041984</v>
      </c>
      <c r="B10887" s="0" t="n">
        <v>0.208</v>
      </c>
    </row>
    <row r="10888" customFormat="false" ht="13.2" hidden="false" customHeight="false" outlineLevel="0" collapsed="false">
      <c r="A10888" s="0" t="n">
        <v>0.041992</v>
      </c>
      <c r="B10888" s="0" t="n">
        <v>0.2</v>
      </c>
    </row>
    <row r="10889" customFormat="false" ht="13.2" hidden="false" customHeight="false" outlineLevel="0" collapsed="false">
      <c r="A10889" s="0" t="n">
        <v>0.042</v>
      </c>
      <c r="B10889" s="0" t="n">
        <v>0.2</v>
      </c>
    </row>
    <row r="10890" customFormat="false" ht="13.2" hidden="false" customHeight="false" outlineLevel="0" collapsed="false">
      <c r="A10890" s="0" t="n">
        <v>0.04200799688</v>
      </c>
      <c r="B10890" s="0" t="n">
        <v>0.208</v>
      </c>
    </row>
    <row r="10891" customFormat="false" ht="13.2" hidden="false" customHeight="false" outlineLevel="0" collapsed="false">
      <c r="A10891" s="0" t="n">
        <v>0.042016</v>
      </c>
      <c r="B10891" s="0" t="n">
        <v>0.208</v>
      </c>
    </row>
    <row r="10892" customFormat="false" ht="13.2" hidden="false" customHeight="false" outlineLevel="0" collapsed="false">
      <c r="A10892" s="0" t="n">
        <v>0.04202399688</v>
      </c>
      <c r="B10892" s="0" t="n">
        <v>0.208</v>
      </c>
    </row>
    <row r="10893" customFormat="false" ht="13.2" hidden="false" customHeight="false" outlineLevel="0" collapsed="false">
      <c r="A10893" s="0" t="n">
        <v>0.042032</v>
      </c>
      <c r="B10893" s="0" t="n">
        <v>0.208</v>
      </c>
    </row>
    <row r="10894" customFormat="false" ht="13.2" hidden="false" customHeight="false" outlineLevel="0" collapsed="false">
      <c r="A10894" s="0" t="n">
        <v>0.04203999688</v>
      </c>
      <c r="B10894" s="0" t="n">
        <v>0.216</v>
      </c>
    </row>
    <row r="10895" customFormat="false" ht="13.2" hidden="false" customHeight="false" outlineLevel="0" collapsed="false">
      <c r="A10895" s="0" t="n">
        <v>0.042048</v>
      </c>
      <c r="B10895" s="0" t="n">
        <v>0.216</v>
      </c>
    </row>
    <row r="10896" customFormat="false" ht="13.2" hidden="false" customHeight="false" outlineLevel="0" collapsed="false">
      <c r="A10896" s="0" t="n">
        <v>0.04205599688</v>
      </c>
      <c r="B10896" s="0" t="n">
        <v>0.216</v>
      </c>
    </row>
    <row r="10897" customFormat="false" ht="13.2" hidden="false" customHeight="false" outlineLevel="0" collapsed="false">
      <c r="A10897" s="0" t="n">
        <v>0.042064</v>
      </c>
      <c r="B10897" s="0" t="n">
        <v>0.216</v>
      </c>
    </row>
    <row r="10898" customFormat="false" ht="13.2" hidden="false" customHeight="false" outlineLevel="0" collapsed="false">
      <c r="A10898" s="0" t="n">
        <v>0.04207199688</v>
      </c>
      <c r="B10898" s="0" t="n">
        <v>0.216</v>
      </c>
    </row>
    <row r="10899" customFormat="false" ht="13.2" hidden="false" customHeight="false" outlineLevel="0" collapsed="false">
      <c r="A10899" s="0" t="n">
        <v>0.04208</v>
      </c>
      <c r="B10899" s="0" t="n">
        <v>0.216</v>
      </c>
    </row>
    <row r="10900" customFormat="false" ht="13.2" hidden="false" customHeight="false" outlineLevel="0" collapsed="false">
      <c r="A10900" s="0" t="n">
        <v>0.04208799688</v>
      </c>
      <c r="B10900" s="0" t="n">
        <v>0.216</v>
      </c>
    </row>
    <row r="10901" customFormat="false" ht="13.2" hidden="false" customHeight="false" outlineLevel="0" collapsed="false">
      <c r="A10901" s="0" t="n">
        <v>0.042096</v>
      </c>
      <c r="B10901" s="0" t="n">
        <v>0.216</v>
      </c>
    </row>
    <row r="10902" customFormat="false" ht="13.2" hidden="false" customHeight="false" outlineLevel="0" collapsed="false">
      <c r="A10902" s="0" t="n">
        <v>0.04210399688</v>
      </c>
      <c r="B10902" s="0" t="n">
        <v>0.224</v>
      </c>
    </row>
    <row r="10903" customFormat="false" ht="13.2" hidden="false" customHeight="false" outlineLevel="0" collapsed="false">
      <c r="A10903" s="0" t="n">
        <v>0.042112</v>
      </c>
      <c r="B10903" s="0" t="n">
        <v>0.216</v>
      </c>
    </row>
    <row r="10904" customFormat="false" ht="13.2" hidden="false" customHeight="false" outlineLevel="0" collapsed="false">
      <c r="A10904" s="0" t="n">
        <v>0.04212</v>
      </c>
      <c r="B10904" s="0" t="n">
        <v>0.224</v>
      </c>
    </row>
    <row r="10905" customFormat="false" ht="13.2" hidden="false" customHeight="false" outlineLevel="0" collapsed="false">
      <c r="A10905" s="0" t="n">
        <v>0.042128</v>
      </c>
      <c r="B10905" s="0" t="n">
        <v>0.224</v>
      </c>
    </row>
    <row r="10906" customFormat="false" ht="13.2" hidden="false" customHeight="false" outlineLevel="0" collapsed="false">
      <c r="A10906" s="0" t="n">
        <v>0.042136</v>
      </c>
      <c r="B10906" s="0" t="n">
        <v>0.232</v>
      </c>
    </row>
    <row r="10907" customFormat="false" ht="13.2" hidden="false" customHeight="false" outlineLevel="0" collapsed="false">
      <c r="A10907" s="0" t="n">
        <v>0.042144</v>
      </c>
      <c r="B10907" s="0" t="n">
        <v>0.232</v>
      </c>
    </row>
    <row r="10908" customFormat="false" ht="13.2" hidden="false" customHeight="false" outlineLevel="0" collapsed="false">
      <c r="A10908" s="0" t="n">
        <v>0.042152</v>
      </c>
      <c r="B10908" s="0" t="n">
        <v>0.232</v>
      </c>
    </row>
    <row r="10909" customFormat="false" ht="13.2" hidden="false" customHeight="false" outlineLevel="0" collapsed="false">
      <c r="A10909" s="0" t="n">
        <v>0.04216</v>
      </c>
      <c r="B10909" s="0" t="n">
        <v>0.232</v>
      </c>
    </row>
    <row r="10910" customFormat="false" ht="13.2" hidden="false" customHeight="false" outlineLevel="0" collapsed="false">
      <c r="A10910" s="0" t="n">
        <v>0.042168</v>
      </c>
      <c r="B10910" s="0" t="n">
        <v>0.232</v>
      </c>
    </row>
    <row r="10911" customFormat="false" ht="13.2" hidden="false" customHeight="false" outlineLevel="0" collapsed="false">
      <c r="A10911" s="0" t="n">
        <v>0.042176</v>
      </c>
      <c r="B10911" s="0" t="n">
        <v>0.232</v>
      </c>
    </row>
    <row r="10912" customFormat="false" ht="13.2" hidden="false" customHeight="false" outlineLevel="0" collapsed="false">
      <c r="A10912" s="0" t="n">
        <v>0.042184</v>
      </c>
      <c r="B10912" s="0" t="n">
        <v>0.232</v>
      </c>
    </row>
    <row r="10913" customFormat="false" ht="13.2" hidden="false" customHeight="false" outlineLevel="0" collapsed="false">
      <c r="A10913" s="0" t="n">
        <v>0.042192</v>
      </c>
      <c r="B10913" s="0" t="n">
        <v>0.232</v>
      </c>
    </row>
    <row r="10914" customFormat="false" ht="13.2" hidden="false" customHeight="false" outlineLevel="0" collapsed="false">
      <c r="A10914" s="0" t="n">
        <v>0.0422</v>
      </c>
      <c r="B10914" s="0" t="n">
        <v>0.24</v>
      </c>
    </row>
    <row r="10915" customFormat="false" ht="13.2" hidden="false" customHeight="false" outlineLevel="0" collapsed="false">
      <c r="A10915" s="0" t="n">
        <v>0.04220799688</v>
      </c>
      <c r="B10915" s="0" t="n">
        <v>0.24</v>
      </c>
    </row>
    <row r="10916" customFormat="false" ht="13.2" hidden="false" customHeight="false" outlineLevel="0" collapsed="false">
      <c r="A10916" s="0" t="n">
        <v>0.042216</v>
      </c>
      <c r="B10916" s="0" t="n">
        <v>0.248</v>
      </c>
    </row>
    <row r="10917" customFormat="false" ht="13.2" hidden="false" customHeight="false" outlineLevel="0" collapsed="false">
      <c r="A10917" s="0" t="n">
        <v>0.04222399688</v>
      </c>
      <c r="B10917" s="0" t="n">
        <v>0.24</v>
      </c>
    </row>
    <row r="10918" customFormat="false" ht="13.2" hidden="false" customHeight="false" outlineLevel="0" collapsed="false">
      <c r="A10918" s="0" t="n">
        <v>0.042232</v>
      </c>
      <c r="B10918" s="0" t="n">
        <v>0.248</v>
      </c>
    </row>
    <row r="10919" customFormat="false" ht="13.2" hidden="false" customHeight="false" outlineLevel="0" collapsed="false">
      <c r="A10919" s="0" t="n">
        <v>0.04223999688</v>
      </c>
      <c r="B10919" s="0" t="n">
        <v>0.248</v>
      </c>
    </row>
    <row r="10920" customFormat="false" ht="13.2" hidden="false" customHeight="false" outlineLevel="0" collapsed="false">
      <c r="A10920" s="0" t="n">
        <v>0.042248</v>
      </c>
      <c r="B10920" s="0" t="n">
        <v>0.248</v>
      </c>
    </row>
    <row r="10921" customFormat="false" ht="13.2" hidden="false" customHeight="false" outlineLevel="0" collapsed="false">
      <c r="A10921" s="0" t="n">
        <v>0.04225599688</v>
      </c>
      <c r="B10921" s="0" t="n">
        <v>0.248</v>
      </c>
    </row>
    <row r="10922" customFormat="false" ht="13.2" hidden="false" customHeight="false" outlineLevel="0" collapsed="false">
      <c r="A10922" s="0" t="n">
        <v>0.042264</v>
      </c>
      <c r="B10922" s="0" t="n">
        <v>0.248</v>
      </c>
    </row>
    <row r="10923" customFormat="false" ht="13.2" hidden="false" customHeight="false" outlineLevel="0" collapsed="false">
      <c r="A10923" s="0" t="n">
        <v>0.04227199688</v>
      </c>
      <c r="B10923" s="0" t="n">
        <v>0.248</v>
      </c>
    </row>
    <row r="10924" customFormat="false" ht="13.2" hidden="false" customHeight="false" outlineLevel="0" collapsed="false">
      <c r="A10924" s="0" t="n">
        <v>0.04228</v>
      </c>
      <c r="B10924" s="0" t="n">
        <v>0.248</v>
      </c>
    </row>
    <row r="10925" customFormat="false" ht="13.2" hidden="false" customHeight="false" outlineLevel="0" collapsed="false">
      <c r="A10925" s="0" t="n">
        <v>0.04228799688</v>
      </c>
      <c r="B10925" s="0" t="n">
        <v>0.248</v>
      </c>
    </row>
    <row r="10926" customFormat="false" ht="13.2" hidden="false" customHeight="false" outlineLevel="0" collapsed="false">
      <c r="A10926" s="0" t="n">
        <v>0.042296</v>
      </c>
      <c r="B10926" s="0" t="n">
        <v>0.248</v>
      </c>
    </row>
    <row r="10927" customFormat="false" ht="13.2" hidden="false" customHeight="false" outlineLevel="0" collapsed="false">
      <c r="A10927" s="0" t="n">
        <v>0.04230399688</v>
      </c>
      <c r="B10927" s="0" t="n">
        <v>0.248</v>
      </c>
    </row>
    <row r="10928" customFormat="false" ht="13.2" hidden="false" customHeight="false" outlineLevel="0" collapsed="false">
      <c r="A10928" s="0" t="n">
        <v>0.042312</v>
      </c>
      <c r="B10928" s="0" t="n">
        <v>0.248</v>
      </c>
    </row>
    <row r="10929" customFormat="false" ht="13.2" hidden="false" customHeight="false" outlineLevel="0" collapsed="false">
      <c r="A10929" s="0" t="n">
        <v>0.04231999688</v>
      </c>
      <c r="B10929" s="0" t="n">
        <v>0.256</v>
      </c>
    </row>
    <row r="10930" customFormat="false" ht="13.2" hidden="false" customHeight="false" outlineLevel="0" collapsed="false">
      <c r="A10930" s="0" t="n">
        <v>0.042328</v>
      </c>
      <c r="B10930" s="0" t="n">
        <v>0.248</v>
      </c>
    </row>
    <row r="10931" customFormat="false" ht="13.2" hidden="false" customHeight="false" outlineLevel="0" collapsed="false">
      <c r="A10931" s="0" t="n">
        <v>0.04233599688</v>
      </c>
      <c r="B10931" s="0" t="n">
        <v>0.256</v>
      </c>
    </row>
    <row r="10932" customFormat="false" ht="13.2" hidden="false" customHeight="false" outlineLevel="0" collapsed="false">
      <c r="A10932" s="0" t="n">
        <v>0.042344</v>
      </c>
      <c r="B10932" s="0" t="n">
        <v>0.256</v>
      </c>
    </row>
    <row r="10933" customFormat="false" ht="13.2" hidden="false" customHeight="false" outlineLevel="0" collapsed="false">
      <c r="A10933" s="0" t="n">
        <v>0.04235199688</v>
      </c>
      <c r="B10933" s="0" t="n">
        <v>0.256</v>
      </c>
    </row>
    <row r="10934" customFormat="false" ht="13.2" hidden="false" customHeight="false" outlineLevel="0" collapsed="false">
      <c r="A10934" s="0" t="n">
        <v>0.04236</v>
      </c>
      <c r="B10934" s="0" t="n">
        <v>0.256</v>
      </c>
    </row>
    <row r="10935" customFormat="false" ht="13.2" hidden="false" customHeight="false" outlineLevel="0" collapsed="false">
      <c r="A10935" s="0" t="n">
        <v>0.042368</v>
      </c>
      <c r="B10935" s="0" t="n">
        <v>0.256</v>
      </c>
    </row>
    <row r="10936" customFormat="false" ht="13.2" hidden="false" customHeight="false" outlineLevel="0" collapsed="false">
      <c r="A10936" s="0" t="n">
        <v>0.042376</v>
      </c>
      <c r="B10936" s="0" t="n">
        <v>0.264</v>
      </c>
    </row>
    <row r="10937" customFormat="false" ht="13.2" hidden="false" customHeight="false" outlineLevel="0" collapsed="false">
      <c r="A10937" s="0" t="n">
        <v>0.042384</v>
      </c>
      <c r="B10937" s="0" t="n">
        <v>0.264</v>
      </c>
    </row>
    <row r="10938" customFormat="false" ht="13.2" hidden="false" customHeight="false" outlineLevel="0" collapsed="false">
      <c r="A10938" s="0" t="n">
        <v>0.042392</v>
      </c>
      <c r="B10938" s="0" t="n">
        <v>0.264</v>
      </c>
    </row>
    <row r="10939" customFormat="false" ht="13.2" hidden="false" customHeight="false" outlineLevel="0" collapsed="false">
      <c r="A10939" s="0" t="n">
        <v>0.0424</v>
      </c>
      <c r="B10939" s="0" t="n">
        <v>0.264</v>
      </c>
    </row>
    <row r="10940" customFormat="false" ht="13.2" hidden="false" customHeight="false" outlineLevel="0" collapsed="false">
      <c r="A10940" s="0" t="n">
        <v>0.04240799688</v>
      </c>
      <c r="B10940" s="0" t="n">
        <v>0.264</v>
      </c>
    </row>
    <row r="10941" customFormat="false" ht="13.2" hidden="false" customHeight="false" outlineLevel="0" collapsed="false">
      <c r="A10941" s="0" t="n">
        <v>0.042416</v>
      </c>
      <c r="B10941" s="0" t="n">
        <v>0.264</v>
      </c>
    </row>
    <row r="10942" customFormat="false" ht="13.2" hidden="false" customHeight="false" outlineLevel="0" collapsed="false">
      <c r="A10942" s="0" t="n">
        <v>0.04242399688</v>
      </c>
      <c r="B10942" s="0" t="n">
        <v>0.272</v>
      </c>
    </row>
    <row r="10943" customFormat="false" ht="13.2" hidden="false" customHeight="false" outlineLevel="0" collapsed="false">
      <c r="A10943" s="0" t="n">
        <v>0.042432</v>
      </c>
      <c r="B10943" s="0" t="n">
        <v>0.272</v>
      </c>
    </row>
    <row r="10944" customFormat="false" ht="13.2" hidden="false" customHeight="false" outlineLevel="0" collapsed="false">
      <c r="A10944" s="0" t="n">
        <v>0.04243999688</v>
      </c>
      <c r="B10944" s="0" t="n">
        <v>0.272</v>
      </c>
    </row>
    <row r="10945" customFormat="false" ht="13.2" hidden="false" customHeight="false" outlineLevel="0" collapsed="false">
      <c r="A10945" s="0" t="n">
        <v>0.042448</v>
      </c>
      <c r="B10945" s="0" t="n">
        <v>0.272</v>
      </c>
    </row>
    <row r="10946" customFormat="false" ht="13.2" hidden="false" customHeight="false" outlineLevel="0" collapsed="false">
      <c r="A10946" s="0" t="n">
        <v>0.04245599688</v>
      </c>
      <c r="B10946" s="0" t="n">
        <v>0.272</v>
      </c>
    </row>
    <row r="10947" customFormat="false" ht="13.2" hidden="false" customHeight="false" outlineLevel="0" collapsed="false">
      <c r="A10947" s="0" t="n">
        <v>0.042464</v>
      </c>
      <c r="B10947" s="0" t="n">
        <v>0.272</v>
      </c>
    </row>
    <row r="10948" customFormat="false" ht="13.2" hidden="false" customHeight="false" outlineLevel="0" collapsed="false">
      <c r="A10948" s="0" t="n">
        <v>0.04247199688</v>
      </c>
      <c r="B10948" s="0" t="n">
        <v>0.272</v>
      </c>
    </row>
    <row r="10949" customFormat="false" ht="13.2" hidden="false" customHeight="false" outlineLevel="0" collapsed="false">
      <c r="A10949" s="0" t="n">
        <v>0.04248</v>
      </c>
      <c r="B10949" s="0" t="n">
        <v>0.272</v>
      </c>
    </row>
    <row r="10950" customFormat="false" ht="13.2" hidden="false" customHeight="false" outlineLevel="0" collapsed="false">
      <c r="A10950" s="0" t="n">
        <v>0.04248799688</v>
      </c>
      <c r="B10950" s="0" t="n">
        <v>0.28</v>
      </c>
    </row>
    <row r="10951" customFormat="false" ht="13.2" hidden="false" customHeight="false" outlineLevel="0" collapsed="false">
      <c r="A10951" s="0" t="n">
        <v>0.042496</v>
      </c>
      <c r="B10951" s="0" t="n">
        <v>0.28</v>
      </c>
    </row>
    <row r="10952" customFormat="false" ht="13.2" hidden="false" customHeight="false" outlineLevel="0" collapsed="false">
      <c r="A10952" s="0" t="n">
        <v>0.04250399688</v>
      </c>
      <c r="B10952" s="0" t="n">
        <v>0.28</v>
      </c>
    </row>
    <row r="10953" customFormat="false" ht="13.2" hidden="false" customHeight="false" outlineLevel="0" collapsed="false">
      <c r="A10953" s="0" t="n">
        <v>0.042512</v>
      </c>
      <c r="B10953" s="0" t="n">
        <v>0.28</v>
      </c>
    </row>
    <row r="10954" customFormat="false" ht="13.2" hidden="false" customHeight="false" outlineLevel="0" collapsed="false">
      <c r="A10954" s="0" t="n">
        <v>0.04251999688</v>
      </c>
      <c r="B10954" s="0" t="n">
        <v>0.28</v>
      </c>
    </row>
    <row r="10955" customFormat="false" ht="13.2" hidden="false" customHeight="false" outlineLevel="0" collapsed="false">
      <c r="A10955" s="0" t="n">
        <v>0.042528</v>
      </c>
      <c r="B10955" s="0" t="n">
        <v>0.28</v>
      </c>
    </row>
    <row r="10956" customFormat="false" ht="13.2" hidden="false" customHeight="false" outlineLevel="0" collapsed="false">
      <c r="A10956" s="0" t="n">
        <v>0.04253599688</v>
      </c>
      <c r="B10956" s="0" t="n">
        <v>0.28</v>
      </c>
    </row>
    <row r="10957" customFormat="false" ht="13.2" hidden="false" customHeight="false" outlineLevel="0" collapsed="false">
      <c r="A10957" s="0" t="n">
        <v>0.042544</v>
      </c>
      <c r="B10957" s="0" t="n">
        <v>0.28</v>
      </c>
    </row>
    <row r="10958" customFormat="false" ht="13.2" hidden="false" customHeight="false" outlineLevel="0" collapsed="false">
      <c r="A10958" s="0" t="n">
        <v>0.04255199688</v>
      </c>
      <c r="B10958" s="0" t="n">
        <v>0.28</v>
      </c>
    </row>
    <row r="10959" customFormat="false" ht="13.2" hidden="false" customHeight="false" outlineLevel="0" collapsed="false">
      <c r="A10959" s="0" t="n">
        <v>0.04256</v>
      </c>
      <c r="B10959" s="0" t="n">
        <v>0.288</v>
      </c>
    </row>
    <row r="10960" customFormat="false" ht="13.2" hidden="false" customHeight="false" outlineLevel="0" collapsed="false">
      <c r="A10960" s="0" t="n">
        <v>0.04256799688</v>
      </c>
      <c r="B10960" s="0" t="n">
        <v>0.288</v>
      </c>
    </row>
    <row r="10961" customFormat="false" ht="13.2" hidden="false" customHeight="false" outlineLevel="0" collapsed="false">
      <c r="A10961" s="0" t="n">
        <v>0.042576</v>
      </c>
      <c r="B10961" s="0" t="n">
        <v>0.28</v>
      </c>
    </row>
    <row r="10962" customFormat="false" ht="13.2" hidden="false" customHeight="false" outlineLevel="0" collapsed="false">
      <c r="A10962" s="0" t="n">
        <v>0.04258399688</v>
      </c>
      <c r="B10962" s="0" t="n">
        <v>0.288</v>
      </c>
    </row>
    <row r="10963" customFormat="false" ht="13.2" hidden="false" customHeight="false" outlineLevel="0" collapsed="false">
      <c r="A10963" s="0" t="n">
        <v>0.042592</v>
      </c>
      <c r="B10963" s="0" t="n">
        <v>0.296</v>
      </c>
    </row>
    <row r="10964" customFormat="false" ht="13.2" hidden="false" customHeight="false" outlineLevel="0" collapsed="false">
      <c r="A10964" s="0" t="n">
        <v>0.04259999688</v>
      </c>
      <c r="B10964" s="0" t="n">
        <v>0.288</v>
      </c>
    </row>
    <row r="10965" customFormat="false" ht="13.2" hidden="false" customHeight="false" outlineLevel="0" collapsed="false">
      <c r="A10965" s="0" t="n">
        <v>0.04260799688</v>
      </c>
      <c r="B10965" s="0" t="n">
        <v>0.288</v>
      </c>
    </row>
    <row r="10966" customFormat="false" ht="13.2" hidden="false" customHeight="false" outlineLevel="0" collapsed="false">
      <c r="A10966" s="0" t="n">
        <v>0.042616</v>
      </c>
      <c r="B10966" s="0" t="n">
        <v>0.296</v>
      </c>
    </row>
    <row r="10967" customFormat="false" ht="13.2" hidden="false" customHeight="false" outlineLevel="0" collapsed="false">
      <c r="A10967" s="0" t="n">
        <v>0.04262399688</v>
      </c>
      <c r="B10967" s="0" t="n">
        <v>0.296</v>
      </c>
    </row>
    <row r="10968" customFormat="false" ht="13.2" hidden="false" customHeight="false" outlineLevel="0" collapsed="false">
      <c r="A10968" s="0" t="n">
        <v>0.042632</v>
      </c>
      <c r="B10968" s="0" t="n">
        <v>0.296</v>
      </c>
    </row>
    <row r="10969" customFormat="false" ht="13.2" hidden="false" customHeight="false" outlineLevel="0" collapsed="false">
      <c r="A10969" s="0" t="n">
        <v>0.04263999688</v>
      </c>
      <c r="B10969" s="0" t="n">
        <v>0.296</v>
      </c>
    </row>
    <row r="10970" customFormat="false" ht="13.2" hidden="false" customHeight="false" outlineLevel="0" collapsed="false">
      <c r="A10970" s="0" t="n">
        <v>0.042648</v>
      </c>
      <c r="B10970" s="0" t="n">
        <v>0.304</v>
      </c>
    </row>
    <row r="10971" customFormat="false" ht="13.2" hidden="false" customHeight="false" outlineLevel="0" collapsed="false">
      <c r="A10971" s="0" t="n">
        <v>0.04265599688</v>
      </c>
      <c r="B10971" s="0" t="n">
        <v>0.304</v>
      </c>
    </row>
    <row r="10972" customFormat="false" ht="13.2" hidden="false" customHeight="false" outlineLevel="0" collapsed="false">
      <c r="A10972" s="0" t="n">
        <v>0.042664</v>
      </c>
      <c r="B10972" s="0" t="n">
        <v>0.304</v>
      </c>
    </row>
    <row r="10973" customFormat="false" ht="13.2" hidden="false" customHeight="false" outlineLevel="0" collapsed="false">
      <c r="A10973" s="0" t="n">
        <v>0.04267199688</v>
      </c>
      <c r="B10973" s="0" t="n">
        <v>0.304</v>
      </c>
    </row>
    <row r="10974" customFormat="false" ht="13.2" hidden="false" customHeight="false" outlineLevel="0" collapsed="false">
      <c r="A10974" s="0" t="n">
        <v>0.04268</v>
      </c>
      <c r="B10974" s="0" t="n">
        <v>0.304</v>
      </c>
    </row>
    <row r="10975" customFormat="false" ht="13.2" hidden="false" customHeight="false" outlineLevel="0" collapsed="false">
      <c r="A10975" s="0" t="n">
        <v>0.04268799688</v>
      </c>
      <c r="B10975" s="0" t="n">
        <v>0.304</v>
      </c>
    </row>
    <row r="10976" customFormat="false" ht="13.2" hidden="false" customHeight="false" outlineLevel="0" collapsed="false">
      <c r="A10976" s="0" t="n">
        <v>0.042696</v>
      </c>
      <c r="B10976" s="0" t="n">
        <v>0.304</v>
      </c>
    </row>
    <row r="10977" customFormat="false" ht="13.2" hidden="false" customHeight="false" outlineLevel="0" collapsed="false">
      <c r="A10977" s="0" t="n">
        <v>0.04270399688</v>
      </c>
      <c r="B10977" s="0" t="n">
        <v>0.312</v>
      </c>
    </row>
    <row r="10978" customFormat="false" ht="13.2" hidden="false" customHeight="false" outlineLevel="0" collapsed="false">
      <c r="A10978" s="0" t="n">
        <v>0.042712</v>
      </c>
      <c r="B10978" s="0" t="n">
        <v>0.312</v>
      </c>
    </row>
    <row r="10979" customFormat="false" ht="13.2" hidden="false" customHeight="false" outlineLevel="0" collapsed="false">
      <c r="A10979" s="0" t="n">
        <v>0.04271999688</v>
      </c>
      <c r="B10979" s="0" t="n">
        <v>0.304</v>
      </c>
    </row>
    <row r="10980" customFormat="false" ht="13.2" hidden="false" customHeight="false" outlineLevel="0" collapsed="false">
      <c r="A10980" s="0" t="n">
        <v>0.042728</v>
      </c>
      <c r="B10980" s="0" t="n">
        <v>0.312</v>
      </c>
    </row>
    <row r="10981" customFormat="false" ht="13.2" hidden="false" customHeight="false" outlineLevel="0" collapsed="false">
      <c r="A10981" s="0" t="n">
        <v>0.04273599688</v>
      </c>
      <c r="B10981" s="0" t="n">
        <v>0.312</v>
      </c>
    </row>
    <row r="10982" customFormat="false" ht="13.2" hidden="false" customHeight="false" outlineLevel="0" collapsed="false">
      <c r="A10982" s="0" t="n">
        <v>0.042744</v>
      </c>
      <c r="B10982" s="0" t="n">
        <v>0.312</v>
      </c>
    </row>
    <row r="10983" customFormat="false" ht="13.2" hidden="false" customHeight="false" outlineLevel="0" collapsed="false">
      <c r="A10983" s="0" t="n">
        <v>0.04275199688</v>
      </c>
      <c r="B10983" s="0" t="n">
        <v>0.312</v>
      </c>
    </row>
    <row r="10984" customFormat="false" ht="13.2" hidden="false" customHeight="false" outlineLevel="0" collapsed="false">
      <c r="A10984" s="0" t="n">
        <v>0.04276</v>
      </c>
      <c r="B10984" s="0" t="n">
        <v>0.32</v>
      </c>
    </row>
    <row r="10985" customFormat="false" ht="13.2" hidden="false" customHeight="false" outlineLevel="0" collapsed="false">
      <c r="A10985" s="0" t="n">
        <v>0.04276799688</v>
      </c>
      <c r="B10985" s="0" t="n">
        <v>0.32</v>
      </c>
    </row>
    <row r="10986" customFormat="false" ht="13.2" hidden="false" customHeight="false" outlineLevel="0" collapsed="false">
      <c r="A10986" s="0" t="n">
        <v>0.042776</v>
      </c>
      <c r="B10986" s="0" t="n">
        <v>0.32</v>
      </c>
    </row>
    <row r="10987" customFormat="false" ht="13.2" hidden="false" customHeight="false" outlineLevel="0" collapsed="false">
      <c r="A10987" s="0" t="n">
        <v>0.04278399688</v>
      </c>
      <c r="B10987" s="0" t="n">
        <v>0.32</v>
      </c>
    </row>
    <row r="10988" customFormat="false" ht="13.2" hidden="false" customHeight="false" outlineLevel="0" collapsed="false">
      <c r="A10988" s="0" t="n">
        <v>0.042792</v>
      </c>
      <c r="B10988" s="0" t="n">
        <v>0.32</v>
      </c>
    </row>
    <row r="10989" customFormat="false" ht="13.2" hidden="false" customHeight="false" outlineLevel="0" collapsed="false">
      <c r="A10989" s="0" t="n">
        <v>0.04279999688</v>
      </c>
      <c r="B10989" s="0" t="n">
        <v>0.32</v>
      </c>
    </row>
    <row r="10990" customFormat="false" ht="13.2" hidden="false" customHeight="false" outlineLevel="0" collapsed="false">
      <c r="A10990" s="0" t="n">
        <v>0.04280799688</v>
      </c>
      <c r="B10990" s="0" t="n">
        <v>0.32</v>
      </c>
    </row>
    <row r="10991" customFormat="false" ht="13.2" hidden="false" customHeight="false" outlineLevel="0" collapsed="false">
      <c r="A10991" s="0" t="n">
        <v>0.04281599688</v>
      </c>
      <c r="B10991" s="0" t="n">
        <v>0.328</v>
      </c>
    </row>
    <row r="10992" customFormat="false" ht="13.2" hidden="false" customHeight="false" outlineLevel="0" collapsed="false">
      <c r="A10992" s="0" t="n">
        <v>0.04282399688</v>
      </c>
      <c r="B10992" s="0" t="n">
        <v>0.32</v>
      </c>
    </row>
    <row r="10993" customFormat="false" ht="13.2" hidden="false" customHeight="false" outlineLevel="0" collapsed="false">
      <c r="A10993" s="0" t="n">
        <v>0.04283199688</v>
      </c>
      <c r="B10993" s="0" t="n">
        <v>0.328</v>
      </c>
    </row>
    <row r="10994" customFormat="false" ht="13.2" hidden="false" customHeight="false" outlineLevel="0" collapsed="false">
      <c r="A10994" s="0" t="n">
        <v>0.04283999688</v>
      </c>
      <c r="B10994" s="0" t="n">
        <v>0.328</v>
      </c>
    </row>
    <row r="10995" customFormat="false" ht="13.2" hidden="false" customHeight="false" outlineLevel="0" collapsed="false">
      <c r="A10995" s="0" t="n">
        <v>0.042848</v>
      </c>
      <c r="B10995" s="0" t="n">
        <v>0.336</v>
      </c>
    </row>
    <row r="10996" customFormat="false" ht="13.2" hidden="false" customHeight="false" outlineLevel="0" collapsed="false">
      <c r="A10996" s="0" t="n">
        <v>0.04285599688</v>
      </c>
      <c r="B10996" s="0" t="n">
        <v>0.328</v>
      </c>
    </row>
    <row r="10997" customFormat="false" ht="13.2" hidden="false" customHeight="false" outlineLevel="0" collapsed="false">
      <c r="A10997" s="0" t="n">
        <v>0.042864</v>
      </c>
      <c r="B10997" s="0" t="n">
        <v>0.328</v>
      </c>
    </row>
    <row r="10998" customFormat="false" ht="13.2" hidden="false" customHeight="false" outlineLevel="0" collapsed="false">
      <c r="A10998" s="0" t="n">
        <v>0.04287199688</v>
      </c>
      <c r="B10998" s="0" t="n">
        <v>0.328</v>
      </c>
    </row>
    <row r="10999" customFormat="false" ht="13.2" hidden="false" customHeight="false" outlineLevel="0" collapsed="false">
      <c r="A10999" s="0" t="n">
        <v>0.04288</v>
      </c>
      <c r="B10999" s="0" t="n">
        <v>0.336</v>
      </c>
    </row>
    <row r="11000" customFormat="false" ht="13.2" hidden="false" customHeight="false" outlineLevel="0" collapsed="false">
      <c r="A11000" s="0" t="n">
        <v>0.04288799688</v>
      </c>
      <c r="B11000" s="0" t="n">
        <v>0.336</v>
      </c>
    </row>
    <row r="11001" customFormat="false" ht="13.2" hidden="false" customHeight="false" outlineLevel="0" collapsed="false">
      <c r="A11001" s="0" t="n">
        <v>0.042896</v>
      </c>
      <c r="B11001" s="0" t="n">
        <v>0.328</v>
      </c>
    </row>
    <row r="11002" customFormat="false" ht="13.2" hidden="false" customHeight="false" outlineLevel="0" collapsed="false">
      <c r="A11002" s="0" t="n">
        <v>0.04290399688</v>
      </c>
      <c r="B11002" s="0" t="n">
        <v>0.336</v>
      </c>
    </row>
    <row r="11003" customFormat="false" ht="13.2" hidden="false" customHeight="false" outlineLevel="0" collapsed="false">
      <c r="A11003" s="0" t="n">
        <v>0.042912</v>
      </c>
      <c r="B11003" s="0" t="n">
        <v>0.336</v>
      </c>
    </row>
    <row r="11004" customFormat="false" ht="13.2" hidden="false" customHeight="false" outlineLevel="0" collapsed="false">
      <c r="A11004" s="0" t="n">
        <v>0.04291999688</v>
      </c>
      <c r="B11004" s="0" t="n">
        <v>0.336</v>
      </c>
    </row>
    <row r="11005" customFormat="false" ht="13.2" hidden="false" customHeight="false" outlineLevel="0" collapsed="false">
      <c r="A11005" s="0" t="n">
        <v>0.042928</v>
      </c>
      <c r="B11005" s="0" t="n">
        <v>0.336</v>
      </c>
    </row>
    <row r="11006" customFormat="false" ht="13.2" hidden="false" customHeight="false" outlineLevel="0" collapsed="false">
      <c r="A11006" s="0" t="n">
        <v>0.04293599688</v>
      </c>
      <c r="B11006" s="0" t="n">
        <v>0.336</v>
      </c>
    </row>
    <row r="11007" customFormat="false" ht="13.2" hidden="false" customHeight="false" outlineLevel="0" collapsed="false">
      <c r="A11007" s="0" t="n">
        <v>0.042944</v>
      </c>
      <c r="B11007" s="0" t="n">
        <v>0.336</v>
      </c>
    </row>
    <row r="11008" customFormat="false" ht="13.2" hidden="false" customHeight="false" outlineLevel="0" collapsed="false">
      <c r="A11008" s="0" t="n">
        <v>0.04295199688</v>
      </c>
      <c r="B11008" s="0" t="n">
        <v>0.336</v>
      </c>
    </row>
    <row r="11009" customFormat="false" ht="13.2" hidden="false" customHeight="false" outlineLevel="0" collapsed="false">
      <c r="A11009" s="0" t="n">
        <v>0.04296</v>
      </c>
      <c r="B11009" s="0" t="n">
        <v>0.344</v>
      </c>
    </row>
    <row r="11010" customFormat="false" ht="13.2" hidden="false" customHeight="false" outlineLevel="0" collapsed="false">
      <c r="A11010" s="0" t="n">
        <v>0.04296799688</v>
      </c>
      <c r="B11010" s="0" t="n">
        <v>0.344</v>
      </c>
    </row>
    <row r="11011" customFormat="false" ht="13.2" hidden="false" customHeight="false" outlineLevel="0" collapsed="false">
      <c r="A11011" s="0" t="n">
        <v>0.042976</v>
      </c>
      <c r="B11011" s="0" t="n">
        <v>0.344</v>
      </c>
    </row>
    <row r="11012" customFormat="false" ht="13.2" hidden="false" customHeight="false" outlineLevel="0" collapsed="false">
      <c r="A11012" s="0" t="n">
        <v>0.04298399688</v>
      </c>
      <c r="B11012" s="0" t="n">
        <v>0.352</v>
      </c>
    </row>
    <row r="11013" customFormat="false" ht="13.2" hidden="false" customHeight="false" outlineLevel="0" collapsed="false">
      <c r="A11013" s="0" t="n">
        <v>0.042992</v>
      </c>
      <c r="B11013" s="0" t="n">
        <v>0.344</v>
      </c>
    </row>
    <row r="11014" customFormat="false" ht="13.2" hidden="false" customHeight="false" outlineLevel="0" collapsed="false">
      <c r="A11014" s="0" t="n">
        <v>0.04299999688</v>
      </c>
      <c r="B11014" s="0" t="n">
        <v>0.352</v>
      </c>
    </row>
    <row r="11015" customFormat="false" ht="13.2" hidden="false" customHeight="false" outlineLevel="0" collapsed="false">
      <c r="A11015" s="0" t="n">
        <v>0.04300799688</v>
      </c>
      <c r="B11015" s="0" t="n">
        <v>0.352</v>
      </c>
    </row>
    <row r="11016" customFormat="false" ht="13.2" hidden="false" customHeight="false" outlineLevel="0" collapsed="false">
      <c r="A11016" s="0" t="n">
        <v>0.04301599688</v>
      </c>
      <c r="B11016" s="0" t="n">
        <v>0.352</v>
      </c>
    </row>
    <row r="11017" customFormat="false" ht="13.2" hidden="false" customHeight="false" outlineLevel="0" collapsed="false">
      <c r="A11017" s="0" t="n">
        <v>0.04302399688</v>
      </c>
      <c r="B11017" s="0" t="n">
        <v>0.352</v>
      </c>
    </row>
    <row r="11018" customFormat="false" ht="13.2" hidden="false" customHeight="false" outlineLevel="0" collapsed="false">
      <c r="A11018" s="0" t="n">
        <v>0.04303199688</v>
      </c>
      <c r="B11018" s="0" t="n">
        <v>0.36</v>
      </c>
    </row>
    <row r="11019" customFormat="false" ht="13.2" hidden="false" customHeight="false" outlineLevel="0" collapsed="false">
      <c r="A11019" s="0" t="n">
        <v>0.04303999688</v>
      </c>
      <c r="B11019" s="0" t="n">
        <v>0.36</v>
      </c>
    </row>
    <row r="11020" customFormat="false" ht="13.2" hidden="false" customHeight="false" outlineLevel="0" collapsed="false">
      <c r="A11020" s="0" t="n">
        <v>0.04304799688</v>
      </c>
      <c r="B11020" s="0" t="n">
        <v>0.36</v>
      </c>
    </row>
    <row r="11021" customFormat="false" ht="13.2" hidden="false" customHeight="false" outlineLevel="0" collapsed="false">
      <c r="A11021" s="0" t="n">
        <v>0.04305599688</v>
      </c>
      <c r="B11021" s="0" t="n">
        <v>0.36</v>
      </c>
    </row>
    <row r="11022" customFormat="false" ht="13.2" hidden="false" customHeight="false" outlineLevel="0" collapsed="false">
      <c r="A11022" s="0" t="n">
        <v>0.04306399688</v>
      </c>
      <c r="B11022" s="0" t="n">
        <v>0.36</v>
      </c>
    </row>
    <row r="11023" customFormat="false" ht="13.2" hidden="false" customHeight="false" outlineLevel="0" collapsed="false">
      <c r="A11023" s="0" t="n">
        <v>0.04307199688</v>
      </c>
      <c r="B11023" s="0" t="n">
        <v>0.36</v>
      </c>
    </row>
    <row r="11024" customFormat="false" ht="13.2" hidden="false" customHeight="false" outlineLevel="0" collapsed="false">
      <c r="A11024" s="0" t="n">
        <v>0.04307999688</v>
      </c>
      <c r="B11024" s="0" t="n">
        <v>0.36</v>
      </c>
    </row>
    <row r="11025" customFormat="false" ht="13.2" hidden="false" customHeight="false" outlineLevel="0" collapsed="false">
      <c r="A11025" s="0" t="n">
        <v>0.04308799688</v>
      </c>
      <c r="B11025" s="0" t="n">
        <v>0.368</v>
      </c>
    </row>
    <row r="11026" customFormat="false" ht="13.2" hidden="false" customHeight="false" outlineLevel="0" collapsed="false">
      <c r="A11026" s="0" t="n">
        <v>0.043096</v>
      </c>
      <c r="B11026" s="0" t="n">
        <v>0.36</v>
      </c>
    </row>
    <row r="11027" customFormat="false" ht="13.2" hidden="false" customHeight="false" outlineLevel="0" collapsed="false">
      <c r="A11027" s="0" t="n">
        <v>0.04310399688</v>
      </c>
      <c r="B11027" s="0" t="n">
        <v>0.368</v>
      </c>
    </row>
    <row r="11028" customFormat="false" ht="13.2" hidden="false" customHeight="false" outlineLevel="0" collapsed="false">
      <c r="A11028" s="0" t="n">
        <v>0.043112</v>
      </c>
      <c r="B11028" s="0" t="n">
        <v>0.368</v>
      </c>
    </row>
    <row r="11029" customFormat="false" ht="13.2" hidden="false" customHeight="false" outlineLevel="0" collapsed="false">
      <c r="A11029" s="0" t="n">
        <v>0.04311999688</v>
      </c>
      <c r="B11029" s="0" t="n">
        <v>0.368</v>
      </c>
    </row>
    <row r="11030" customFormat="false" ht="13.2" hidden="false" customHeight="false" outlineLevel="0" collapsed="false">
      <c r="A11030" s="0" t="n">
        <v>0.043128</v>
      </c>
      <c r="B11030" s="0" t="n">
        <v>0.368</v>
      </c>
    </row>
    <row r="11031" customFormat="false" ht="13.2" hidden="false" customHeight="false" outlineLevel="0" collapsed="false">
      <c r="A11031" s="0" t="n">
        <v>0.04313599688</v>
      </c>
      <c r="B11031" s="0" t="n">
        <v>0.376</v>
      </c>
    </row>
    <row r="11032" customFormat="false" ht="13.2" hidden="false" customHeight="false" outlineLevel="0" collapsed="false">
      <c r="A11032" s="0" t="n">
        <v>0.043144</v>
      </c>
      <c r="B11032" s="0" t="n">
        <v>0.368</v>
      </c>
    </row>
    <row r="11033" customFormat="false" ht="13.2" hidden="false" customHeight="false" outlineLevel="0" collapsed="false">
      <c r="A11033" s="0" t="n">
        <v>0.04315199688</v>
      </c>
      <c r="B11033" s="0" t="n">
        <v>0.368</v>
      </c>
    </row>
    <row r="11034" customFormat="false" ht="13.2" hidden="false" customHeight="false" outlineLevel="0" collapsed="false">
      <c r="A11034" s="0" t="n">
        <v>0.04316</v>
      </c>
      <c r="B11034" s="0" t="n">
        <v>0.376</v>
      </c>
    </row>
    <row r="11035" customFormat="false" ht="13.2" hidden="false" customHeight="false" outlineLevel="0" collapsed="false">
      <c r="A11035" s="0" t="n">
        <v>0.04316799688</v>
      </c>
      <c r="B11035" s="0" t="n">
        <v>0.376</v>
      </c>
    </row>
    <row r="11036" customFormat="false" ht="13.2" hidden="false" customHeight="false" outlineLevel="0" collapsed="false">
      <c r="A11036" s="0" t="n">
        <v>0.043176</v>
      </c>
      <c r="B11036" s="0" t="n">
        <v>0.376</v>
      </c>
    </row>
    <row r="11037" customFormat="false" ht="13.2" hidden="false" customHeight="false" outlineLevel="0" collapsed="false">
      <c r="A11037" s="0" t="n">
        <v>0.04318399688</v>
      </c>
      <c r="B11037" s="0" t="n">
        <v>0.376</v>
      </c>
    </row>
    <row r="11038" customFormat="false" ht="13.2" hidden="false" customHeight="false" outlineLevel="0" collapsed="false">
      <c r="A11038" s="0" t="n">
        <v>0.043192</v>
      </c>
      <c r="B11038" s="0" t="n">
        <v>0.368</v>
      </c>
    </row>
    <row r="11039" customFormat="false" ht="13.2" hidden="false" customHeight="false" outlineLevel="0" collapsed="false">
      <c r="A11039" s="0" t="n">
        <v>0.04319999688</v>
      </c>
      <c r="B11039" s="0" t="n">
        <v>0.368</v>
      </c>
    </row>
    <row r="11040" customFormat="false" ht="13.2" hidden="false" customHeight="false" outlineLevel="0" collapsed="false">
      <c r="A11040" s="0" t="n">
        <v>0.04320799688</v>
      </c>
      <c r="B11040" s="0" t="n">
        <v>0.376</v>
      </c>
    </row>
    <row r="11041" customFormat="false" ht="13.2" hidden="false" customHeight="false" outlineLevel="0" collapsed="false">
      <c r="A11041" s="0" t="n">
        <v>0.04321599688</v>
      </c>
      <c r="B11041" s="0" t="n">
        <v>0.376</v>
      </c>
    </row>
    <row r="11042" customFormat="false" ht="13.2" hidden="false" customHeight="false" outlineLevel="0" collapsed="false">
      <c r="A11042" s="0" t="n">
        <v>0.04322399688</v>
      </c>
      <c r="B11042" s="0" t="n">
        <v>0.376</v>
      </c>
    </row>
    <row r="11043" customFormat="false" ht="13.2" hidden="false" customHeight="false" outlineLevel="0" collapsed="false">
      <c r="A11043" s="0" t="n">
        <v>0.04323199688</v>
      </c>
      <c r="B11043" s="0" t="n">
        <v>0.384</v>
      </c>
    </row>
    <row r="11044" customFormat="false" ht="13.2" hidden="false" customHeight="false" outlineLevel="0" collapsed="false">
      <c r="A11044" s="0" t="n">
        <v>0.04323999688</v>
      </c>
      <c r="B11044" s="0" t="n">
        <v>0.384</v>
      </c>
    </row>
    <row r="11045" customFormat="false" ht="13.2" hidden="false" customHeight="false" outlineLevel="0" collapsed="false">
      <c r="A11045" s="0" t="n">
        <v>0.04324799688</v>
      </c>
      <c r="B11045" s="0" t="n">
        <v>0.384</v>
      </c>
    </row>
    <row r="11046" customFormat="false" ht="13.2" hidden="false" customHeight="false" outlineLevel="0" collapsed="false">
      <c r="A11046" s="0" t="n">
        <v>0.04325599688</v>
      </c>
      <c r="B11046" s="0" t="n">
        <v>0.384</v>
      </c>
    </row>
    <row r="11047" customFormat="false" ht="13.2" hidden="false" customHeight="false" outlineLevel="0" collapsed="false">
      <c r="A11047" s="0" t="n">
        <v>0.04326399688</v>
      </c>
      <c r="B11047" s="0" t="n">
        <v>0.376</v>
      </c>
    </row>
    <row r="11048" customFormat="false" ht="13.2" hidden="false" customHeight="false" outlineLevel="0" collapsed="false">
      <c r="A11048" s="0" t="n">
        <v>0.04327199688</v>
      </c>
      <c r="B11048" s="0" t="n">
        <v>0.384</v>
      </c>
    </row>
    <row r="11049" customFormat="false" ht="13.2" hidden="false" customHeight="false" outlineLevel="0" collapsed="false">
      <c r="A11049" s="0" t="n">
        <v>0.04327999688</v>
      </c>
      <c r="B11049" s="0" t="n">
        <v>0.384</v>
      </c>
    </row>
    <row r="11050" customFormat="false" ht="13.2" hidden="false" customHeight="false" outlineLevel="0" collapsed="false">
      <c r="A11050" s="0" t="n">
        <v>0.04328799688</v>
      </c>
      <c r="B11050" s="0" t="n">
        <v>0.384</v>
      </c>
    </row>
    <row r="11051" customFormat="false" ht="13.2" hidden="false" customHeight="false" outlineLevel="0" collapsed="false">
      <c r="A11051" s="0" t="n">
        <v>0.04329599688</v>
      </c>
      <c r="B11051" s="0" t="n">
        <v>0.384</v>
      </c>
    </row>
    <row r="11052" customFormat="false" ht="13.2" hidden="false" customHeight="false" outlineLevel="0" collapsed="false">
      <c r="A11052" s="0" t="n">
        <v>0.04330399688</v>
      </c>
      <c r="B11052" s="0" t="n">
        <v>0.392</v>
      </c>
    </row>
    <row r="11053" customFormat="false" ht="13.2" hidden="false" customHeight="false" outlineLevel="0" collapsed="false">
      <c r="A11053" s="0" t="n">
        <v>0.04331199688</v>
      </c>
      <c r="B11053" s="0" t="n">
        <v>0.392</v>
      </c>
    </row>
    <row r="11054" customFormat="false" ht="13.2" hidden="false" customHeight="false" outlineLevel="0" collapsed="false">
      <c r="A11054" s="0" t="n">
        <v>0.04331999688</v>
      </c>
      <c r="B11054" s="0" t="n">
        <v>0.384</v>
      </c>
    </row>
    <row r="11055" customFormat="false" ht="13.2" hidden="false" customHeight="false" outlineLevel="0" collapsed="false">
      <c r="A11055" s="0" t="n">
        <v>0.04332799688</v>
      </c>
      <c r="B11055" s="0" t="n">
        <v>0.384</v>
      </c>
    </row>
    <row r="11056" customFormat="false" ht="13.2" hidden="false" customHeight="false" outlineLevel="0" collapsed="false">
      <c r="A11056" s="0" t="n">
        <v>0.04333599688</v>
      </c>
      <c r="B11056" s="0" t="n">
        <v>0.392</v>
      </c>
    </row>
    <row r="11057" customFormat="false" ht="13.2" hidden="false" customHeight="false" outlineLevel="0" collapsed="false">
      <c r="A11057" s="0" t="n">
        <v>0.043344</v>
      </c>
      <c r="B11057" s="0" t="n">
        <v>0.392</v>
      </c>
    </row>
    <row r="11058" customFormat="false" ht="13.2" hidden="false" customHeight="false" outlineLevel="0" collapsed="false">
      <c r="A11058" s="0" t="n">
        <v>0.04335199688</v>
      </c>
      <c r="B11058" s="0" t="n">
        <v>0.392</v>
      </c>
    </row>
    <row r="11059" customFormat="false" ht="13.2" hidden="false" customHeight="false" outlineLevel="0" collapsed="false">
      <c r="A11059" s="0" t="n">
        <v>0.04336</v>
      </c>
      <c r="B11059" s="0" t="n">
        <v>0.392</v>
      </c>
    </row>
    <row r="11060" customFormat="false" ht="13.2" hidden="false" customHeight="false" outlineLevel="0" collapsed="false">
      <c r="A11060" s="0" t="n">
        <v>0.04336799688</v>
      </c>
      <c r="B11060" s="0" t="n">
        <v>0.368</v>
      </c>
    </row>
    <row r="11061" customFormat="false" ht="13.2" hidden="false" customHeight="false" outlineLevel="0" collapsed="false">
      <c r="A11061" s="0" t="n">
        <v>0.043376</v>
      </c>
      <c r="B11061" s="0" t="n">
        <v>0.392</v>
      </c>
    </row>
    <row r="11062" customFormat="false" ht="13.2" hidden="false" customHeight="false" outlineLevel="0" collapsed="false">
      <c r="A11062" s="0" t="n">
        <v>0.04338399688</v>
      </c>
      <c r="B11062" s="0" t="n">
        <v>0.392</v>
      </c>
    </row>
    <row r="11063" customFormat="false" ht="13.2" hidden="false" customHeight="false" outlineLevel="0" collapsed="false">
      <c r="A11063" s="0" t="n">
        <v>0.043392</v>
      </c>
      <c r="B11063" s="0" t="n">
        <v>0.392</v>
      </c>
    </row>
    <row r="11064" customFormat="false" ht="13.2" hidden="false" customHeight="false" outlineLevel="0" collapsed="false">
      <c r="A11064" s="0" t="n">
        <v>0.04339999688</v>
      </c>
      <c r="B11064" s="0" t="n">
        <v>0.392</v>
      </c>
    </row>
    <row r="11065" customFormat="false" ht="13.2" hidden="false" customHeight="false" outlineLevel="0" collapsed="false">
      <c r="A11065" s="0" t="n">
        <v>0.04340799375</v>
      </c>
      <c r="B11065" s="0" t="n">
        <v>0.392</v>
      </c>
    </row>
    <row r="11066" customFormat="false" ht="13.2" hidden="false" customHeight="false" outlineLevel="0" collapsed="false">
      <c r="A11066" s="0" t="n">
        <v>0.04341599688</v>
      </c>
      <c r="B11066" s="0" t="n">
        <v>0.392</v>
      </c>
    </row>
    <row r="11067" customFormat="false" ht="13.2" hidden="false" customHeight="false" outlineLevel="0" collapsed="false">
      <c r="A11067" s="0" t="n">
        <v>0.04342399688</v>
      </c>
      <c r="B11067" s="0" t="n">
        <v>0.392</v>
      </c>
    </row>
    <row r="11068" customFormat="false" ht="13.2" hidden="false" customHeight="false" outlineLevel="0" collapsed="false">
      <c r="A11068" s="0" t="n">
        <v>0.04343199688</v>
      </c>
      <c r="B11068" s="0" t="n">
        <v>0.392</v>
      </c>
    </row>
    <row r="11069" customFormat="false" ht="13.2" hidden="false" customHeight="false" outlineLevel="0" collapsed="false">
      <c r="A11069" s="0" t="n">
        <v>0.04343999688</v>
      </c>
      <c r="B11069" s="0" t="n">
        <v>0.392</v>
      </c>
    </row>
    <row r="11070" customFormat="false" ht="13.2" hidden="false" customHeight="false" outlineLevel="0" collapsed="false">
      <c r="A11070" s="0" t="n">
        <v>0.04344799688</v>
      </c>
      <c r="B11070" s="0" t="n">
        <v>0.4</v>
      </c>
    </row>
    <row r="11071" customFormat="false" ht="13.2" hidden="false" customHeight="false" outlineLevel="0" collapsed="false">
      <c r="A11071" s="0" t="n">
        <v>0.04345599688</v>
      </c>
      <c r="B11071" s="0" t="n">
        <v>0.392</v>
      </c>
    </row>
    <row r="11072" customFormat="false" ht="13.2" hidden="false" customHeight="false" outlineLevel="0" collapsed="false">
      <c r="A11072" s="0" t="n">
        <v>0.04346399688</v>
      </c>
      <c r="B11072" s="0" t="n">
        <v>0.392</v>
      </c>
    </row>
    <row r="11073" customFormat="false" ht="13.2" hidden="false" customHeight="false" outlineLevel="0" collapsed="false">
      <c r="A11073" s="0" t="n">
        <v>0.04347199688</v>
      </c>
      <c r="B11073" s="0" t="n">
        <v>0.392</v>
      </c>
    </row>
    <row r="11074" customFormat="false" ht="13.2" hidden="false" customHeight="false" outlineLevel="0" collapsed="false">
      <c r="A11074" s="0" t="n">
        <v>0.04347999688</v>
      </c>
      <c r="B11074" s="0" t="n">
        <v>0.392</v>
      </c>
    </row>
    <row r="11075" customFormat="false" ht="13.2" hidden="false" customHeight="false" outlineLevel="0" collapsed="false">
      <c r="A11075" s="0" t="n">
        <v>0.04348799688</v>
      </c>
      <c r="B11075" s="0" t="n">
        <v>0.392</v>
      </c>
    </row>
    <row r="11076" customFormat="false" ht="13.2" hidden="false" customHeight="false" outlineLevel="0" collapsed="false">
      <c r="A11076" s="0" t="n">
        <v>0.04349599688</v>
      </c>
      <c r="B11076" s="0" t="n">
        <v>0.392</v>
      </c>
    </row>
    <row r="11077" customFormat="false" ht="13.2" hidden="false" customHeight="false" outlineLevel="0" collapsed="false">
      <c r="A11077" s="0" t="n">
        <v>0.04350399688</v>
      </c>
      <c r="B11077" s="0" t="n">
        <v>0.4</v>
      </c>
    </row>
    <row r="11078" customFormat="false" ht="13.2" hidden="false" customHeight="false" outlineLevel="0" collapsed="false">
      <c r="A11078" s="0" t="n">
        <v>0.04351199688</v>
      </c>
      <c r="B11078" s="0" t="n">
        <v>0.392</v>
      </c>
    </row>
    <row r="11079" customFormat="false" ht="13.2" hidden="false" customHeight="false" outlineLevel="0" collapsed="false">
      <c r="A11079" s="0" t="n">
        <v>0.04351999688</v>
      </c>
      <c r="B11079" s="0" t="n">
        <v>0.392</v>
      </c>
    </row>
    <row r="11080" customFormat="false" ht="13.2" hidden="false" customHeight="false" outlineLevel="0" collapsed="false">
      <c r="A11080" s="0" t="n">
        <v>0.04352799688</v>
      </c>
      <c r="B11080" s="0" t="n">
        <v>0.392</v>
      </c>
    </row>
    <row r="11081" customFormat="false" ht="13.2" hidden="false" customHeight="false" outlineLevel="0" collapsed="false">
      <c r="A11081" s="0" t="n">
        <v>0.04353599688</v>
      </c>
      <c r="B11081" s="0" t="n">
        <v>0.4</v>
      </c>
    </row>
    <row r="11082" customFormat="false" ht="13.2" hidden="false" customHeight="false" outlineLevel="0" collapsed="false">
      <c r="A11082" s="0" t="n">
        <v>0.04354399688</v>
      </c>
      <c r="B11082" s="0" t="n">
        <v>0.392</v>
      </c>
    </row>
    <row r="11083" customFormat="false" ht="13.2" hidden="false" customHeight="false" outlineLevel="0" collapsed="false">
      <c r="A11083" s="0" t="n">
        <v>0.04355199688</v>
      </c>
      <c r="B11083" s="0" t="n">
        <v>0.4</v>
      </c>
    </row>
    <row r="11084" customFormat="false" ht="13.2" hidden="false" customHeight="false" outlineLevel="0" collapsed="false">
      <c r="A11084" s="0" t="n">
        <v>0.04355999688</v>
      </c>
      <c r="B11084" s="0" t="n">
        <v>0.4</v>
      </c>
    </row>
    <row r="11085" customFormat="false" ht="13.2" hidden="false" customHeight="false" outlineLevel="0" collapsed="false">
      <c r="A11085" s="0" t="n">
        <v>0.04356799688</v>
      </c>
      <c r="B11085" s="0" t="n">
        <v>0.4</v>
      </c>
    </row>
    <row r="11086" customFormat="false" ht="13.2" hidden="false" customHeight="false" outlineLevel="0" collapsed="false">
      <c r="A11086" s="0" t="n">
        <v>0.04357599688</v>
      </c>
      <c r="B11086" s="0" t="n">
        <v>0.4</v>
      </c>
    </row>
    <row r="11087" customFormat="false" ht="13.2" hidden="false" customHeight="false" outlineLevel="0" collapsed="false">
      <c r="A11087" s="0" t="n">
        <v>0.04358399688</v>
      </c>
      <c r="B11087" s="0" t="n">
        <v>0.4</v>
      </c>
    </row>
    <row r="11088" customFormat="false" ht="13.2" hidden="false" customHeight="false" outlineLevel="0" collapsed="false">
      <c r="A11088" s="0" t="n">
        <v>0.043592</v>
      </c>
      <c r="B11088" s="0" t="n">
        <v>0.4</v>
      </c>
    </row>
    <row r="11089" customFormat="false" ht="13.2" hidden="false" customHeight="false" outlineLevel="0" collapsed="false">
      <c r="A11089" s="0" t="n">
        <v>0.0436</v>
      </c>
      <c r="B11089" s="0" t="n">
        <v>0.4</v>
      </c>
    </row>
    <row r="11090" customFormat="false" ht="13.2" hidden="false" customHeight="false" outlineLevel="0" collapsed="false">
      <c r="A11090" s="0" t="n">
        <v>0.043608</v>
      </c>
      <c r="B11090" s="0" t="n">
        <v>0.408</v>
      </c>
    </row>
    <row r="11091" customFormat="false" ht="13.2" hidden="false" customHeight="false" outlineLevel="0" collapsed="false">
      <c r="A11091" s="0" t="n">
        <v>0.043616</v>
      </c>
      <c r="B11091" s="0" t="n">
        <v>0.4</v>
      </c>
    </row>
    <row r="11092" customFormat="false" ht="13.2" hidden="false" customHeight="false" outlineLevel="0" collapsed="false">
      <c r="A11092" s="0" t="n">
        <v>0.043624</v>
      </c>
      <c r="B11092" s="0" t="n">
        <v>0.408</v>
      </c>
    </row>
    <row r="11093" customFormat="false" ht="13.2" hidden="false" customHeight="false" outlineLevel="0" collapsed="false">
      <c r="A11093" s="0" t="n">
        <v>0.043632</v>
      </c>
      <c r="B11093" s="0" t="n">
        <v>0.408</v>
      </c>
    </row>
    <row r="11094" customFormat="false" ht="13.2" hidden="false" customHeight="false" outlineLevel="0" collapsed="false">
      <c r="A11094" s="0" t="n">
        <v>0.04364</v>
      </c>
      <c r="B11094" s="0" t="n">
        <v>0.408</v>
      </c>
    </row>
    <row r="11095" customFormat="false" ht="13.2" hidden="false" customHeight="false" outlineLevel="0" collapsed="false">
      <c r="A11095" s="0" t="n">
        <v>0.043648</v>
      </c>
      <c r="B11095" s="0" t="n">
        <v>0.408</v>
      </c>
    </row>
    <row r="11096" customFormat="false" ht="13.2" hidden="false" customHeight="false" outlineLevel="0" collapsed="false">
      <c r="A11096" s="0" t="n">
        <v>0.043656</v>
      </c>
      <c r="B11096" s="0" t="n">
        <v>0.416</v>
      </c>
    </row>
    <row r="11097" customFormat="false" ht="13.2" hidden="false" customHeight="false" outlineLevel="0" collapsed="false">
      <c r="A11097" s="0" t="n">
        <v>0.043664</v>
      </c>
      <c r="B11097" s="0" t="n">
        <v>0.408</v>
      </c>
    </row>
    <row r="11098" customFormat="false" ht="13.2" hidden="false" customHeight="false" outlineLevel="0" collapsed="false">
      <c r="A11098" s="0" t="n">
        <v>0.043672</v>
      </c>
      <c r="B11098" s="0" t="n">
        <v>0.416</v>
      </c>
    </row>
    <row r="11099" customFormat="false" ht="13.2" hidden="false" customHeight="false" outlineLevel="0" collapsed="false">
      <c r="A11099" s="0" t="n">
        <v>0.04368</v>
      </c>
      <c r="B11099" s="0" t="n">
        <v>0.408</v>
      </c>
    </row>
    <row r="11100" customFormat="false" ht="13.2" hidden="false" customHeight="false" outlineLevel="0" collapsed="false">
      <c r="A11100" s="0" t="n">
        <v>0.043688</v>
      </c>
      <c r="B11100" s="0" t="n">
        <v>0.408</v>
      </c>
    </row>
    <row r="11101" customFormat="false" ht="13.2" hidden="false" customHeight="false" outlineLevel="0" collapsed="false">
      <c r="A11101" s="0" t="n">
        <v>0.043696</v>
      </c>
      <c r="B11101" s="0" t="n">
        <v>0.408</v>
      </c>
    </row>
    <row r="11102" customFormat="false" ht="13.2" hidden="false" customHeight="false" outlineLevel="0" collapsed="false">
      <c r="A11102" s="0" t="n">
        <v>0.043704</v>
      </c>
      <c r="B11102" s="0" t="n">
        <v>0.416</v>
      </c>
    </row>
    <row r="11103" customFormat="false" ht="13.2" hidden="false" customHeight="false" outlineLevel="0" collapsed="false">
      <c r="A11103" s="0" t="n">
        <v>0.043712</v>
      </c>
      <c r="B11103" s="0" t="n">
        <v>0.416</v>
      </c>
    </row>
    <row r="11104" customFormat="false" ht="13.2" hidden="false" customHeight="false" outlineLevel="0" collapsed="false">
      <c r="A11104" s="0" t="n">
        <v>0.04372</v>
      </c>
      <c r="B11104" s="0" t="n">
        <v>0.416</v>
      </c>
    </row>
    <row r="11105" customFormat="false" ht="13.2" hidden="false" customHeight="false" outlineLevel="0" collapsed="false">
      <c r="A11105" s="0" t="n">
        <v>0.043728</v>
      </c>
      <c r="B11105" s="0" t="n">
        <v>0.416</v>
      </c>
    </row>
    <row r="11106" customFormat="false" ht="13.2" hidden="false" customHeight="false" outlineLevel="0" collapsed="false">
      <c r="A11106" s="0" t="n">
        <v>0.043736</v>
      </c>
      <c r="B11106" s="0" t="n">
        <v>0.416</v>
      </c>
    </row>
    <row r="11107" customFormat="false" ht="13.2" hidden="false" customHeight="false" outlineLevel="0" collapsed="false">
      <c r="A11107" s="0" t="n">
        <v>0.043744</v>
      </c>
      <c r="B11107" s="0" t="n">
        <v>0.416</v>
      </c>
    </row>
    <row r="11108" customFormat="false" ht="13.2" hidden="false" customHeight="false" outlineLevel="0" collapsed="false">
      <c r="A11108" s="0" t="n">
        <v>0.043752</v>
      </c>
      <c r="B11108" s="0" t="n">
        <v>0.416</v>
      </c>
    </row>
    <row r="11109" customFormat="false" ht="13.2" hidden="false" customHeight="false" outlineLevel="0" collapsed="false">
      <c r="A11109" s="0" t="n">
        <v>0.04376000313</v>
      </c>
      <c r="B11109" s="0" t="n">
        <v>0.416</v>
      </c>
    </row>
    <row r="11110" customFormat="false" ht="13.2" hidden="false" customHeight="false" outlineLevel="0" collapsed="false">
      <c r="A11110" s="0" t="n">
        <v>0.043768</v>
      </c>
      <c r="B11110" s="0" t="n">
        <v>0.416</v>
      </c>
    </row>
    <row r="11111" customFormat="false" ht="13.2" hidden="false" customHeight="false" outlineLevel="0" collapsed="false">
      <c r="A11111" s="0" t="n">
        <v>0.04377600313</v>
      </c>
      <c r="B11111" s="0" t="n">
        <v>0.416</v>
      </c>
    </row>
    <row r="11112" customFormat="false" ht="13.2" hidden="false" customHeight="false" outlineLevel="0" collapsed="false">
      <c r="A11112" s="0" t="n">
        <v>0.043784</v>
      </c>
      <c r="B11112" s="0" t="n">
        <v>0.416</v>
      </c>
    </row>
    <row r="11113" customFormat="false" ht="13.2" hidden="false" customHeight="false" outlineLevel="0" collapsed="false">
      <c r="A11113" s="0" t="n">
        <v>0.04379200313</v>
      </c>
      <c r="B11113" s="0" t="n">
        <v>0.416</v>
      </c>
    </row>
    <row r="11114" customFormat="false" ht="13.2" hidden="false" customHeight="false" outlineLevel="0" collapsed="false">
      <c r="A11114" s="0" t="n">
        <v>0.0438</v>
      </c>
      <c r="B11114" s="0" t="n">
        <v>0.416</v>
      </c>
    </row>
    <row r="11115" customFormat="false" ht="13.2" hidden="false" customHeight="false" outlineLevel="0" collapsed="false">
      <c r="A11115" s="0" t="n">
        <v>0.04380799688</v>
      </c>
      <c r="B11115" s="0" t="n">
        <v>0.416</v>
      </c>
    </row>
    <row r="11116" customFormat="false" ht="13.2" hidden="false" customHeight="false" outlineLevel="0" collapsed="false">
      <c r="A11116" s="0" t="n">
        <v>0.043816</v>
      </c>
      <c r="B11116" s="0" t="n">
        <v>0.424</v>
      </c>
    </row>
    <row r="11117" customFormat="false" ht="13.2" hidden="false" customHeight="false" outlineLevel="0" collapsed="false">
      <c r="A11117" s="0" t="n">
        <v>0.04382399688</v>
      </c>
      <c r="B11117" s="0" t="n">
        <v>0.424</v>
      </c>
    </row>
    <row r="11118" customFormat="false" ht="13.2" hidden="false" customHeight="false" outlineLevel="0" collapsed="false">
      <c r="A11118" s="0" t="n">
        <v>0.043832</v>
      </c>
      <c r="B11118" s="0" t="n">
        <v>0.416</v>
      </c>
    </row>
    <row r="11119" customFormat="false" ht="13.2" hidden="false" customHeight="false" outlineLevel="0" collapsed="false">
      <c r="A11119" s="0" t="n">
        <v>0.04384</v>
      </c>
      <c r="B11119" s="0" t="n">
        <v>0.424</v>
      </c>
    </row>
    <row r="11120" customFormat="false" ht="13.2" hidden="false" customHeight="false" outlineLevel="0" collapsed="false">
      <c r="A11120" s="0" t="n">
        <v>0.043848</v>
      </c>
      <c r="B11120" s="0" t="n">
        <v>0.424</v>
      </c>
    </row>
    <row r="11121" customFormat="false" ht="13.2" hidden="false" customHeight="false" outlineLevel="0" collapsed="false">
      <c r="A11121" s="0" t="n">
        <v>0.043856</v>
      </c>
      <c r="B11121" s="0" t="n">
        <v>0.424</v>
      </c>
    </row>
    <row r="11122" customFormat="false" ht="13.2" hidden="false" customHeight="false" outlineLevel="0" collapsed="false">
      <c r="A11122" s="0" t="n">
        <v>0.043864</v>
      </c>
      <c r="B11122" s="0" t="n">
        <v>0.424</v>
      </c>
    </row>
    <row r="11123" customFormat="false" ht="13.2" hidden="false" customHeight="false" outlineLevel="0" collapsed="false">
      <c r="A11123" s="0" t="n">
        <v>0.043872</v>
      </c>
      <c r="B11123" s="0" t="n">
        <v>0.424</v>
      </c>
    </row>
    <row r="11124" customFormat="false" ht="13.2" hidden="false" customHeight="false" outlineLevel="0" collapsed="false">
      <c r="A11124" s="0" t="n">
        <v>0.04388</v>
      </c>
      <c r="B11124" s="0" t="n">
        <v>0.424</v>
      </c>
    </row>
    <row r="11125" customFormat="false" ht="13.2" hidden="false" customHeight="false" outlineLevel="0" collapsed="false">
      <c r="A11125" s="0" t="n">
        <v>0.043888</v>
      </c>
      <c r="B11125" s="0" t="n">
        <v>0.424</v>
      </c>
    </row>
    <row r="11126" customFormat="false" ht="13.2" hidden="false" customHeight="false" outlineLevel="0" collapsed="false">
      <c r="A11126" s="0" t="n">
        <v>0.043896</v>
      </c>
      <c r="B11126" s="0" t="n">
        <v>0.424</v>
      </c>
    </row>
    <row r="11127" customFormat="false" ht="13.2" hidden="false" customHeight="false" outlineLevel="0" collapsed="false">
      <c r="A11127" s="0" t="n">
        <v>0.043904</v>
      </c>
      <c r="B11127" s="0" t="n">
        <v>0.424</v>
      </c>
    </row>
    <row r="11128" customFormat="false" ht="13.2" hidden="false" customHeight="false" outlineLevel="0" collapsed="false">
      <c r="A11128" s="0" t="n">
        <v>0.043912</v>
      </c>
      <c r="B11128" s="0" t="n">
        <v>0.432</v>
      </c>
    </row>
    <row r="11129" customFormat="false" ht="13.2" hidden="false" customHeight="false" outlineLevel="0" collapsed="false">
      <c r="A11129" s="0" t="n">
        <v>0.04392</v>
      </c>
      <c r="B11129" s="0" t="n">
        <v>0.424</v>
      </c>
    </row>
    <row r="11130" customFormat="false" ht="13.2" hidden="false" customHeight="false" outlineLevel="0" collapsed="false">
      <c r="A11130" s="0" t="n">
        <v>0.043928</v>
      </c>
      <c r="B11130" s="0" t="n">
        <v>0.432</v>
      </c>
    </row>
    <row r="11131" customFormat="false" ht="13.2" hidden="false" customHeight="false" outlineLevel="0" collapsed="false">
      <c r="A11131" s="0" t="n">
        <v>0.043936</v>
      </c>
      <c r="B11131" s="0" t="n">
        <v>0.424</v>
      </c>
    </row>
    <row r="11132" customFormat="false" ht="13.2" hidden="false" customHeight="false" outlineLevel="0" collapsed="false">
      <c r="A11132" s="0" t="n">
        <v>0.043944</v>
      </c>
      <c r="B11132" s="0" t="n">
        <v>0.424</v>
      </c>
    </row>
    <row r="11133" customFormat="false" ht="13.2" hidden="false" customHeight="false" outlineLevel="0" collapsed="false">
      <c r="A11133" s="0" t="n">
        <v>0.043952</v>
      </c>
      <c r="B11133" s="0" t="n">
        <v>0.432</v>
      </c>
    </row>
    <row r="11134" customFormat="false" ht="13.2" hidden="false" customHeight="false" outlineLevel="0" collapsed="false">
      <c r="A11134" s="0" t="n">
        <v>0.04396</v>
      </c>
      <c r="B11134" s="0" t="n">
        <v>0.432</v>
      </c>
    </row>
    <row r="11135" customFormat="false" ht="13.2" hidden="false" customHeight="false" outlineLevel="0" collapsed="false">
      <c r="A11135" s="0" t="n">
        <v>0.043968</v>
      </c>
      <c r="B11135" s="0" t="n">
        <v>0.432</v>
      </c>
    </row>
    <row r="11136" customFormat="false" ht="13.2" hidden="false" customHeight="false" outlineLevel="0" collapsed="false">
      <c r="A11136" s="0" t="n">
        <v>0.043976</v>
      </c>
      <c r="B11136" s="0" t="n">
        <v>0.432</v>
      </c>
    </row>
    <row r="11137" customFormat="false" ht="13.2" hidden="false" customHeight="false" outlineLevel="0" collapsed="false">
      <c r="A11137" s="0" t="n">
        <v>0.043984</v>
      </c>
      <c r="B11137" s="0" t="n">
        <v>0.432</v>
      </c>
    </row>
    <row r="11138" customFormat="false" ht="13.2" hidden="false" customHeight="false" outlineLevel="0" collapsed="false">
      <c r="A11138" s="0" t="n">
        <v>0.04399200313</v>
      </c>
      <c r="B11138" s="0" t="n">
        <v>0.424</v>
      </c>
    </row>
    <row r="11139" customFormat="false" ht="13.2" hidden="false" customHeight="false" outlineLevel="0" collapsed="false">
      <c r="A11139" s="0" t="n">
        <v>0.044</v>
      </c>
      <c r="B11139" s="0" t="n">
        <v>0.432</v>
      </c>
    </row>
    <row r="11140" customFormat="false" ht="13.2" hidden="false" customHeight="false" outlineLevel="0" collapsed="false">
      <c r="A11140" s="0" t="n">
        <v>0.04400799688</v>
      </c>
      <c r="B11140" s="0" t="n">
        <v>0.432</v>
      </c>
    </row>
    <row r="11141" customFormat="false" ht="13.2" hidden="false" customHeight="false" outlineLevel="0" collapsed="false">
      <c r="A11141" s="0" t="n">
        <v>0.044016</v>
      </c>
      <c r="B11141" s="0" t="n">
        <v>0.424</v>
      </c>
    </row>
    <row r="11142" customFormat="false" ht="13.2" hidden="false" customHeight="false" outlineLevel="0" collapsed="false">
      <c r="A11142" s="0" t="n">
        <v>0.04402399688</v>
      </c>
      <c r="B11142" s="0" t="n">
        <v>0.432</v>
      </c>
    </row>
    <row r="11143" customFormat="false" ht="13.2" hidden="false" customHeight="false" outlineLevel="0" collapsed="false">
      <c r="A11143" s="0" t="n">
        <v>0.044032</v>
      </c>
      <c r="B11143" s="0" t="n">
        <v>0.432</v>
      </c>
    </row>
    <row r="11144" customFormat="false" ht="13.2" hidden="false" customHeight="false" outlineLevel="0" collapsed="false">
      <c r="A11144" s="0" t="n">
        <v>0.04403999688</v>
      </c>
      <c r="B11144" s="0" t="n">
        <v>0.432</v>
      </c>
    </row>
    <row r="11145" customFormat="false" ht="13.2" hidden="false" customHeight="false" outlineLevel="0" collapsed="false">
      <c r="A11145" s="0" t="n">
        <v>0.044048</v>
      </c>
      <c r="B11145" s="0" t="n">
        <v>0.424</v>
      </c>
    </row>
    <row r="11146" customFormat="false" ht="13.2" hidden="false" customHeight="false" outlineLevel="0" collapsed="false">
      <c r="A11146" s="0" t="n">
        <v>0.04405599688</v>
      </c>
      <c r="B11146" s="0" t="n">
        <v>0.432</v>
      </c>
    </row>
    <row r="11147" customFormat="false" ht="13.2" hidden="false" customHeight="false" outlineLevel="0" collapsed="false">
      <c r="A11147" s="0" t="n">
        <v>0.044064</v>
      </c>
      <c r="B11147" s="0" t="n">
        <v>0.432</v>
      </c>
    </row>
    <row r="11148" customFormat="false" ht="13.2" hidden="false" customHeight="false" outlineLevel="0" collapsed="false">
      <c r="A11148" s="0" t="n">
        <v>0.044072</v>
      </c>
      <c r="B11148" s="0" t="n">
        <v>0.432</v>
      </c>
    </row>
    <row r="11149" customFormat="false" ht="13.2" hidden="false" customHeight="false" outlineLevel="0" collapsed="false">
      <c r="A11149" s="0" t="n">
        <v>0.04408</v>
      </c>
      <c r="B11149" s="0" t="n">
        <v>0.424</v>
      </c>
    </row>
    <row r="11150" customFormat="false" ht="13.2" hidden="false" customHeight="false" outlineLevel="0" collapsed="false">
      <c r="A11150" s="0" t="n">
        <v>0.044088</v>
      </c>
      <c r="B11150" s="0" t="n">
        <v>0.424</v>
      </c>
    </row>
    <row r="11151" customFormat="false" ht="13.2" hidden="false" customHeight="false" outlineLevel="0" collapsed="false">
      <c r="A11151" s="0" t="n">
        <v>0.044096</v>
      </c>
      <c r="B11151" s="0" t="n">
        <v>0.432</v>
      </c>
    </row>
    <row r="11152" customFormat="false" ht="13.2" hidden="false" customHeight="false" outlineLevel="0" collapsed="false">
      <c r="A11152" s="0" t="n">
        <v>0.044104</v>
      </c>
      <c r="B11152" s="0" t="n">
        <v>0.432</v>
      </c>
    </row>
    <row r="11153" customFormat="false" ht="13.2" hidden="false" customHeight="false" outlineLevel="0" collapsed="false">
      <c r="A11153" s="0" t="n">
        <v>0.044112</v>
      </c>
      <c r="B11153" s="0" t="n">
        <v>0.432</v>
      </c>
    </row>
    <row r="11154" customFormat="false" ht="13.2" hidden="false" customHeight="false" outlineLevel="0" collapsed="false">
      <c r="A11154" s="0" t="n">
        <v>0.04412</v>
      </c>
      <c r="B11154" s="0" t="n">
        <v>0.432</v>
      </c>
    </row>
    <row r="11155" customFormat="false" ht="13.2" hidden="false" customHeight="false" outlineLevel="0" collapsed="false">
      <c r="A11155" s="0" t="n">
        <v>0.044128</v>
      </c>
      <c r="B11155" s="0" t="n">
        <v>0.432</v>
      </c>
    </row>
    <row r="11156" customFormat="false" ht="13.2" hidden="false" customHeight="false" outlineLevel="0" collapsed="false">
      <c r="A11156" s="0" t="n">
        <v>0.044136</v>
      </c>
      <c r="B11156" s="0" t="n">
        <v>0.432</v>
      </c>
    </row>
    <row r="11157" customFormat="false" ht="13.2" hidden="false" customHeight="false" outlineLevel="0" collapsed="false">
      <c r="A11157" s="0" t="n">
        <v>0.044144</v>
      </c>
      <c r="B11157" s="0" t="n">
        <v>0.424</v>
      </c>
    </row>
    <row r="11158" customFormat="false" ht="13.2" hidden="false" customHeight="false" outlineLevel="0" collapsed="false">
      <c r="A11158" s="0" t="n">
        <v>0.044152</v>
      </c>
      <c r="B11158" s="0" t="n">
        <v>0.432</v>
      </c>
    </row>
    <row r="11159" customFormat="false" ht="13.2" hidden="false" customHeight="false" outlineLevel="0" collapsed="false">
      <c r="A11159" s="0" t="n">
        <v>0.04416</v>
      </c>
      <c r="B11159" s="0" t="n">
        <v>0.432</v>
      </c>
    </row>
    <row r="11160" customFormat="false" ht="13.2" hidden="false" customHeight="false" outlineLevel="0" collapsed="false">
      <c r="A11160" s="0" t="n">
        <v>0.044168</v>
      </c>
      <c r="B11160" s="0" t="n">
        <v>0.424</v>
      </c>
    </row>
    <row r="11161" customFormat="false" ht="13.2" hidden="false" customHeight="false" outlineLevel="0" collapsed="false">
      <c r="A11161" s="0" t="n">
        <v>0.044176</v>
      </c>
      <c r="B11161" s="0" t="n">
        <v>0.424</v>
      </c>
    </row>
    <row r="11162" customFormat="false" ht="13.2" hidden="false" customHeight="false" outlineLevel="0" collapsed="false">
      <c r="A11162" s="0" t="n">
        <v>0.044184</v>
      </c>
      <c r="B11162" s="0" t="n">
        <v>0.424</v>
      </c>
    </row>
    <row r="11163" customFormat="false" ht="13.2" hidden="false" customHeight="false" outlineLevel="0" collapsed="false">
      <c r="A11163" s="0" t="n">
        <v>0.044192</v>
      </c>
      <c r="B11163" s="0" t="n">
        <v>0.424</v>
      </c>
    </row>
    <row r="11164" customFormat="false" ht="13.2" hidden="false" customHeight="false" outlineLevel="0" collapsed="false">
      <c r="A11164" s="0" t="n">
        <v>0.0442</v>
      </c>
      <c r="B11164" s="0" t="n">
        <v>0.424</v>
      </c>
    </row>
    <row r="11165" customFormat="false" ht="13.2" hidden="false" customHeight="false" outlineLevel="0" collapsed="false">
      <c r="A11165" s="0" t="n">
        <v>0.04420799688</v>
      </c>
      <c r="B11165" s="0" t="n">
        <v>0.424</v>
      </c>
    </row>
    <row r="11166" customFormat="false" ht="13.2" hidden="false" customHeight="false" outlineLevel="0" collapsed="false">
      <c r="A11166" s="0" t="n">
        <v>0.044216</v>
      </c>
      <c r="B11166" s="0" t="n">
        <v>0.432</v>
      </c>
    </row>
    <row r="11167" customFormat="false" ht="13.2" hidden="false" customHeight="false" outlineLevel="0" collapsed="false">
      <c r="A11167" s="0" t="n">
        <v>0.04422399688</v>
      </c>
      <c r="B11167" s="0" t="n">
        <v>0.424</v>
      </c>
    </row>
    <row r="11168" customFormat="false" ht="13.2" hidden="false" customHeight="false" outlineLevel="0" collapsed="false">
      <c r="A11168" s="0" t="n">
        <v>0.044232</v>
      </c>
      <c r="B11168" s="0" t="n">
        <v>0.424</v>
      </c>
    </row>
    <row r="11169" customFormat="false" ht="13.2" hidden="false" customHeight="false" outlineLevel="0" collapsed="false">
      <c r="A11169" s="0" t="n">
        <v>0.04423999688</v>
      </c>
      <c r="B11169" s="0" t="n">
        <v>0.432</v>
      </c>
    </row>
    <row r="11170" customFormat="false" ht="13.2" hidden="false" customHeight="false" outlineLevel="0" collapsed="false">
      <c r="A11170" s="0" t="n">
        <v>0.044248</v>
      </c>
      <c r="B11170" s="0" t="n">
        <v>0.424</v>
      </c>
    </row>
    <row r="11171" customFormat="false" ht="13.2" hidden="false" customHeight="false" outlineLevel="0" collapsed="false">
      <c r="A11171" s="0" t="n">
        <v>0.04425599688</v>
      </c>
      <c r="B11171" s="0" t="n">
        <v>0.432</v>
      </c>
    </row>
    <row r="11172" customFormat="false" ht="13.2" hidden="false" customHeight="false" outlineLevel="0" collapsed="false">
      <c r="A11172" s="0" t="n">
        <v>0.044264</v>
      </c>
      <c r="B11172" s="0" t="n">
        <v>0.424</v>
      </c>
    </row>
    <row r="11173" customFormat="false" ht="13.2" hidden="false" customHeight="false" outlineLevel="0" collapsed="false">
      <c r="A11173" s="0" t="n">
        <v>0.04427199688</v>
      </c>
      <c r="B11173" s="0" t="n">
        <v>0.424</v>
      </c>
    </row>
    <row r="11174" customFormat="false" ht="13.2" hidden="false" customHeight="false" outlineLevel="0" collapsed="false">
      <c r="A11174" s="0" t="n">
        <v>0.04428</v>
      </c>
      <c r="B11174" s="0" t="n">
        <v>0.424</v>
      </c>
    </row>
    <row r="11175" customFormat="false" ht="13.2" hidden="false" customHeight="false" outlineLevel="0" collapsed="false">
      <c r="A11175" s="0" t="n">
        <v>0.04428799688</v>
      </c>
      <c r="B11175" s="0" t="n">
        <v>0.424</v>
      </c>
    </row>
    <row r="11176" customFormat="false" ht="13.2" hidden="false" customHeight="false" outlineLevel="0" collapsed="false">
      <c r="A11176" s="0" t="n">
        <v>0.044296</v>
      </c>
      <c r="B11176" s="0" t="n">
        <v>0.424</v>
      </c>
    </row>
    <row r="11177" customFormat="false" ht="13.2" hidden="false" customHeight="false" outlineLevel="0" collapsed="false">
      <c r="A11177" s="0" t="n">
        <v>0.04430399688</v>
      </c>
      <c r="B11177" s="0" t="n">
        <v>0.424</v>
      </c>
    </row>
    <row r="11178" customFormat="false" ht="13.2" hidden="false" customHeight="false" outlineLevel="0" collapsed="false">
      <c r="A11178" s="0" t="n">
        <v>0.044312</v>
      </c>
      <c r="B11178" s="0" t="n">
        <v>0.424</v>
      </c>
    </row>
    <row r="11179" customFormat="false" ht="13.2" hidden="false" customHeight="false" outlineLevel="0" collapsed="false">
      <c r="A11179" s="0" t="n">
        <v>0.04432</v>
      </c>
      <c r="B11179" s="0" t="n">
        <v>0.424</v>
      </c>
    </row>
    <row r="11180" customFormat="false" ht="13.2" hidden="false" customHeight="false" outlineLevel="0" collapsed="false">
      <c r="A11180" s="0" t="n">
        <v>0.044328</v>
      </c>
      <c r="B11180" s="0" t="n">
        <v>0.424</v>
      </c>
    </row>
    <row r="11181" customFormat="false" ht="13.2" hidden="false" customHeight="false" outlineLevel="0" collapsed="false">
      <c r="A11181" s="0" t="n">
        <v>0.044336</v>
      </c>
      <c r="B11181" s="0" t="n">
        <v>0.424</v>
      </c>
    </row>
    <row r="11182" customFormat="false" ht="13.2" hidden="false" customHeight="false" outlineLevel="0" collapsed="false">
      <c r="A11182" s="0" t="n">
        <v>0.044344</v>
      </c>
      <c r="B11182" s="0" t="n">
        <v>0.424</v>
      </c>
    </row>
    <row r="11183" customFormat="false" ht="13.2" hidden="false" customHeight="false" outlineLevel="0" collapsed="false">
      <c r="A11183" s="0" t="n">
        <v>0.044352</v>
      </c>
      <c r="B11183" s="0" t="n">
        <v>0.424</v>
      </c>
    </row>
    <row r="11184" customFormat="false" ht="13.2" hidden="false" customHeight="false" outlineLevel="0" collapsed="false">
      <c r="A11184" s="0" t="n">
        <v>0.04436</v>
      </c>
      <c r="B11184" s="0" t="n">
        <v>0.424</v>
      </c>
    </row>
    <row r="11185" customFormat="false" ht="13.2" hidden="false" customHeight="false" outlineLevel="0" collapsed="false">
      <c r="A11185" s="0" t="n">
        <v>0.044368</v>
      </c>
      <c r="B11185" s="0" t="n">
        <v>0.424</v>
      </c>
    </row>
    <row r="11186" customFormat="false" ht="13.2" hidden="false" customHeight="false" outlineLevel="0" collapsed="false">
      <c r="A11186" s="0" t="n">
        <v>0.044376</v>
      </c>
      <c r="B11186" s="0" t="n">
        <v>0.432</v>
      </c>
    </row>
    <row r="11187" customFormat="false" ht="13.2" hidden="false" customHeight="false" outlineLevel="0" collapsed="false">
      <c r="A11187" s="0" t="n">
        <v>0.044384</v>
      </c>
      <c r="B11187" s="0" t="n">
        <v>0.424</v>
      </c>
    </row>
    <row r="11188" customFormat="false" ht="13.2" hidden="false" customHeight="false" outlineLevel="0" collapsed="false">
      <c r="A11188" s="0" t="n">
        <v>0.044392</v>
      </c>
      <c r="B11188" s="0" t="n">
        <v>0.432</v>
      </c>
    </row>
    <row r="11189" customFormat="false" ht="13.2" hidden="false" customHeight="false" outlineLevel="0" collapsed="false">
      <c r="A11189" s="0" t="n">
        <v>0.0444</v>
      </c>
      <c r="B11189" s="0" t="n">
        <v>0.424</v>
      </c>
    </row>
    <row r="11190" customFormat="false" ht="13.2" hidden="false" customHeight="false" outlineLevel="0" collapsed="false">
      <c r="A11190" s="0" t="n">
        <v>0.04440799688</v>
      </c>
      <c r="B11190" s="0" t="n">
        <v>0.424</v>
      </c>
    </row>
    <row r="11191" customFormat="false" ht="13.2" hidden="false" customHeight="false" outlineLevel="0" collapsed="false">
      <c r="A11191" s="0" t="n">
        <v>0.044416</v>
      </c>
      <c r="B11191" s="0" t="n">
        <v>0.424</v>
      </c>
    </row>
    <row r="11192" customFormat="false" ht="13.2" hidden="false" customHeight="false" outlineLevel="0" collapsed="false">
      <c r="A11192" s="0" t="n">
        <v>0.04442399688</v>
      </c>
      <c r="B11192" s="0" t="n">
        <v>0.424</v>
      </c>
    </row>
    <row r="11193" customFormat="false" ht="13.2" hidden="false" customHeight="false" outlineLevel="0" collapsed="false">
      <c r="A11193" s="0" t="n">
        <v>0.044432</v>
      </c>
      <c r="B11193" s="0" t="n">
        <v>0.424</v>
      </c>
    </row>
    <row r="11194" customFormat="false" ht="13.2" hidden="false" customHeight="false" outlineLevel="0" collapsed="false">
      <c r="A11194" s="0" t="n">
        <v>0.04443999688</v>
      </c>
      <c r="B11194" s="0" t="n">
        <v>0.424</v>
      </c>
    </row>
    <row r="11195" customFormat="false" ht="13.2" hidden="false" customHeight="false" outlineLevel="0" collapsed="false">
      <c r="A11195" s="0" t="n">
        <v>0.044448</v>
      </c>
      <c r="B11195" s="0" t="n">
        <v>0.424</v>
      </c>
    </row>
    <row r="11196" customFormat="false" ht="13.2" hidden="false" customHeight="false" outlineLevel="0" collapsed="false">
      <c r="A11196" s="0" t="n">
        <v>0.04445599688</v>
      </c>
      <c r="B11196" s="0" t="n">
        <v>0.432</v>
      </c>
    </row>
    <row r="11197" customFormat="false" ht="13.2" hidden="false" customHeight="false" outlineLevel="0" collapsed="false">
      <c r="A11197" s="0" t="n">
        <v>0.044464</v>
      </c>
      <c r="B11197" s="0" t="n">
        <v>0.424</v>
      </c>
    </row>
    <row r="11198" customFormat="false" ht="13.2" hidden="false" customHeight="false" outlineLevel="0" collapsed="false">
      <c r="A11198" s="0" t="n">
        <v>0.04447199688</v>
      </c>
      <c r="B11198" s="0" t="n">
        <v>0.424</v>
      </c>
    </row>
    <row r="11199" customFormat="false" ht="13.2" hidden="false" customHeight="false" outlineLevel="0" collapsed="false">
      <c r="A11199" s="0" t="n">
        <v>0.04448</v>
      </c>
      <c r="B11199" s="0" t="n">
        <v>0.424</v>
      </c>
    </row>
    <row r="11200" customFormat="false" ht="13.2" hidden="false" customHeight="false" outlineLevel="0" collapsed="false">
      <c r="A11200" s="0" t="n">
        <v>0.04448799688</v>
      </c>
      <c r="B11200" s="0" t="n">
        <v>0.432</v>
      </c>
    </row>
    <row r="11201" customFormat="false" ht="13.2" hidden="false" customHeight="false" outlineLevel="0" collapsed="false">
      <c r="A11201" s="0" t="n">
        <v>0.044496</v>
      </c>
      <c r="B11201" s="0" t="n">
        <v>0.424</v>
      </c>
    </row>
    <row r="11202" customFormat="false" ht="13.2" hidden="false" customHeight="false" outlineLevel="0" collapsed="false">
      <c r="A11202" s="0" t="n">
        <v>0.04450399688</v>
      </c>
      <c r="B11202" s="0" t="n">
        <v>0.432</v>
      </c>
    </row>
    <row r="11203" customFormat="false" ht="13.2" hidden="false" customHeight="false" outlineLevel="0" collapsed="false">
      <c r="A11203" s="0" t="n">
        <v>0.044512</v>
      </c>
      <c r="B11203" s="0" t="n">
        <v>0.424</v>
      </c>
    </row>
    <row r="11204" customFormat="false" ht="13.2" hidden="false" customHeight="false" outlineLevel="0" collapsed="false">
      <c r="A11204" s="0" t="n">
        <v>0.04451999688</v>
      </c>
      <c r="B11204" s="0" t="n">
        <v>0.424</v>
      </c>
    </row>
    <row r="11205" customFormat="false" ht="13.2" hidden="false" customHeight="false" outlineLevel="0" collapsed="false">
      <c r="A11205" s="0" t="n">
        <v>0.044528</v>
      </c>
      <c r="B11205" s="0" t="n">
        <v>0.424</v>
      </c>
    </row>
    <row r="11206" customFormat="false" ht="13.2" hidden="false" customHeight="false" outlineLevel="0" collapsed="false">
      <c r="A11206" s="0" t="n">
        <v>0.04453599688</v>
      </c>
      <c r="B11206" s="0" t="n">
        <v>0.424</v>
      </c>
    </row>
    <row r="11207" customFormat="false" ht="13.2" hidden="false" customHeight="false" outlineLevel="0" collapsed="false">
      <c r="A11207" s="0" t="n">
        <v>0.044544</v>
      </c>
      <c r="B11207" s="0" t="n">
        <v>0.424</v>
      </c>
    </row>
    <row r="11208" customFormat="false" ht="13.2" hidden="false" customHeight="false" outlineLevel="0" collapsed="false">
      <c r="A11208" s="0" t="n">
        <v>0.04455199688</v>
      </c>
      <c r="B11208" s="0" t="n">
        <v>0.424</v>
      </c>
    </row>
    <row r="11209" customFormat="false" ht="13.2" hidden="false" customHeight="false" outlineLevel="0" collapsed="false">
      <c r="A11209" s="0" t="n">
        <v>0.04456</v>
      </c>
      <c r="B11209" s="0" t="n">
        <v>0.432</v>
      </c>
    </row>
    <row r="11210" customFormat="false" ht="13.2" hidden="false" customHeight="false" outlineLevel="0" collapsed="false">
      <c r="A11210" s="0" t="n">
        <v>0.044568</v>
      </c>
      <c r="B11210" s="0" t="n">
        <v>0.424</v>
      </c>
    </row>
    <row r="11211" customFormat="false" ht="13.2" hidden="false" customHeight="false" outlineLevel="0" collapsed="false">
      <c r="A11211" s="0" t="n">
        <v>0.044576</v>
      </c>
      <c r="B11211" s="0" t="n">
        <v>0.432</v>
      </c>
    </row>
    <row r="11212" customFormat="false" ht="13.2" hidden="false" customHeight="false" outlineLevel="0" collapsed="false">
      <c r="A11212" s="0" t="n">
        <v>0.044584</v>
      </c>
      <c r="B11212" s="0" t="n">
        <v>0.432</v>
      </c>
    </row>
    <row r="11213" customFormat="false" ht="13.2" hidden="false" customHeight="false" outlineLevel="0" collapsed="false">
      <c r="A11213" s="0" t="n">
        <v>0.044592</v>
      </c>
      <c r="B11213" s="0" t="n">
        <v>0.432</v>
      </c>
    </row>
    <row r="11214" customFormat="false" ht="13.2" hidden="false" customHeight="false" outlineLevel="0" collapsed="false">
      <c r="A11214" s="0" t="n">
        <v>0.0446</v>
      </c>
      <c r="B11214" s="0" t="n">
        <v>0.424</v>
      </c>
    </row>
    <row r="11215" customFormat="false" ht="13.2" hidden="false" customHeight="false" outlineLevel="0" collapsed="false">
      <c r="A11215" s="0" t="n">
        <v>0.04460799688</v>
      </c>
      <c r="B11215" s="0" t="n">
        <v>0.424</v>
      </c>
    </row>
    <row r="11216" customFormat="false" ht="13.2" hidden="false" customHeight="false" outlineLevel="0" collapsed="false">
      <c r="A11216" s="0" t="n">
        <v>0.044616</v>
      </c>
      <c r="B11216" s="0" t="n">
        <v>0.424</v>
      </c>
    </row>
    <row r="11217" customFormat="false" ht="13.2" hidden="false" customHeight="false" outlineLevel="0" collapsed="false">
      <c r="A11217" s="0" t="n">
        <v>0.04462399688</v>
      </c>
      <c r="B11217" s="0" t="n">
        <v>0.432</v>
      </c>
    </row>
    <row r="11218" customFormat="false" ht="13.2" hidden="false" customHeight="false" outlineLevel="0" collapsed="false">
      <c r="A11218" s="0" t="n">
        <v>0.044632</v>
      </c>
      <c r="B11218" s="0" t="n">
        <v>0.432</v>
      </c>
    </row>
    <row r="11219" customFormat="false" ht="13.2" hidden="false" customHeight="false" outlineLevel="0" collapsed="false">
      <c r="A11219" s="0" t="n">
        <v>0.04463999688</v>
      </c>
      <c r="B11219" s="0" t="n">
        <v>0.424</v>
      </c>
    </row>
    <row r="11220" customFormat="false" ht="13.2" hidden="false" customHeight="false" outlineLevel="0" collapsed="false">
      <c r="A11220" s="0" t="n">
        <v>0.044648</v>
      </c>
      <c r="B11220" s="0" t="n">
        <v>0.432</v>
      </c>
    </row>
    <row r="11221" customFormat="false" ht="13.2" hidden="false" customHeight="false" outlineLevel="0" collapsed="false">
      <c r="A11221" s="0" t="n">
        <v>0.04465599688</v>
      </c>
      <c r="B11221" s="0" t="n">
        <v>0.424</v>
      </c>
    </row>
    <row r="11222" customFormat="false" ht="13.2" hidden="false" customHeight="false" outlineLevel="0" collapsed="false">
      <c r="A11222" s="0" t="n">
        <v>0.044664</v>
      </c>
      <c r="B11222" s="0" t="n">
        <v>0.424</v>
      </c>
    </row>
    <row r="11223" customFormat="false" ht="13.2" hidden="false" customHeight="false" outlineLevel="0" collapsed="false">
      <c r="A11223" s="0" t="n">
        <v>0.04467199688</v>
      </c>
      <c r="B11223" s="0" t="n">
        <v>0.432</v>
      </c>
    </row>
    <row r="11224" customFormat="false" ht="13.2" hidden="false" customHeight="false" outlineLevel="0" collapsed="false">
      <c r="A11224" s="0" t="n">
        <v>0.04468</v>
      </c>
      <c r="B11224" s="0" t="n">
        <v>0.432</v>
      </c>
    </row>
    <row r="11225" customFormat="false" ht="13.2" hidden="false" customHeight="false" outlineLevel="0" collapsed="false">
      <c r="A11225" s="0" t="n">
        <v>0.04468799688</v>
      </c>
      <c r="B11225" s="0" t="n">
        <v>0.432</v>
      </c>
    </row>
    <row r="11226" customFormat="false" ht="13.2" hidden="false" customHeight="false" outlineLevel="0" collapsed="false">
      <c r="A11226" s="0" t="n">
        <v>0.044696</v>
      </c>
      <c r="B11226" s="0" t="n">
        <v>0.432</v>
      </c>
    </row>
    <row r="11227" customFormat="false" ht="13.2" hidden="false" customHeight="false" outlineLevel="0" collapsed="false">
      <c r="A11227" s="0" t="n">
        <v>0.04470399688</v>
      </c>
      <c r="B11227" s="0" t="n">
        <v>0.432</v>
      </c>
    </row>
    <row r="11228" customFormat="false" ht="13.2" hidden="false" customHeight="false" outlineLevel="0" collapsed="false">
      <c r="A11228" s="0" t="n">
        <v>0.044712</v>
      </c>
      <c r="B11228" s="0" t="n">
        <v>0.432</v>
      </c>
    </row>
    <row r="11229" customFormat="false" ht="13.2" hidden="false" customHeight="false" outlineLevel="0" collapsed="false">
      <c r="A11229" s="0" t="n">
        <v>0.04471999688</v>
      </c>
      <c r="B11229" s="0" t="n">
        <v>0.432</v>
      </c>
    </row>
    <row r="11230" customFormat="false" ht="13.2" hidden="false" customHeight="false" outlineLevel="0" collapsed="false">
      <c r="A11230" s="0" t="n">
        <v>0.044728</v>
      </c>
      <c r="B11230" s="0" t="n">
        <v>0.432</v>
      </c>
    </row>
    <row r="11231" customFormat="false" ht="13.2" hidden="false" customHeight="false" outlineLevel="0" collapsed="false">
      <c r="A11231" s="0" t="n">
        <v>0.04473599688</v>
      </c>
      <c r="B11231" s="0" t="n">
        <v>0.432</v>
      </c>
    </row>
    <row r="11232" customFormat="false" ht="13.2" hidden="false" customHeight="false" outlineLevel="0" collapsed="false">
      <c r="A11232" s="0" t="n">
        <v>0.044744</v>
      </c>
      <c r="B11232" s="0" t="n">
        <v>0.424</v>
      </c>
    </row>
    <row r="11233" customFormat="false" ht="13.2" hidden="false" customHeight="false" outlineLevel="0" collapsed="false">
      <c r="A11233" s="0" t="n">
        <v>0.04475199688</v>
      </c>
      <c r="B11233" s="0" t="n">
        <v>0.432</v>
      </c>
    </row>
    <row r="11234" customFormat="false" ht="13.2" hidden="false" customHeight="false" outlineLevel="0" collapsed="false">
      <c r="A11234" s="0" t="n">
        <v>0.04476</v>
      </c>
      <c r="B11234" s="0" t="n">
        <v>0.432</v>
      </c>
    </row>
    <row r="11235" customFormat="false" ht="13.2" hidden="false" customHeight="false" outlineLevel="0" collapsed="false">
      <c r="A11235" s="0" t="n">
        <v>0.04476799688</v>
      </c>
      <c r="B11235" s="0" t="n">
        <v>0.424</v>
      </c>
    </row>
    <row r="11236" customFormat="false" ht="13.2" hidden="false" customHeight="false" outlineLevel="0" collapsed="false">
      <c r="A11236" s="0" t="n">
        <v>0.044776</v>
      </c>
      <c r="B11236" s="0" t="n">
        <v>0.424</v>
      </c>
    </row>
    <row r="11237" customFormat="false" ht="13.2" hidden="false" customHeight="false" outlineLevel="0" collapsed="false">
      <c r="A11237" s="0" t="n">
        <v>0.04478399688</v>
      </c>
      <c r="B11237" s="0" t="n">
        <v>0.424</v>
      </c>
    </row>
    <row r="11238" customFormat="false" ht="13.2" hidden="false" customHeight="false" outlineLevel="0" collapsed="false">
      <c r="A11238" s="0" t="n">
        <v>0.044792</v>
      </c>
      <c r="B11238" s="0" t="n">
        <v>0.424</v>
      </c>
    </row>
    <row r="11239" customFormat="false" ht="13.2" hidden="false" customHeight="false" outlineLevel="0" collapsed="false">
      <c r="A11239" s="0" t="n">
        <v>0.04479999688</v>
      </c>
      <c r="B11239" s="0" t="n">
        <v>0.432</v>
      </c>
    </row>
    <row r="11240" customFormat="false" ht="13.2" hidden="false" customHeight="false" outlineLevel="0" collapsed="false">
      <c r="A11240" s="0" t="n">
        <v>0.04480799688</v>
      </c>
      <c r="B11240" s="0" t="n">
        <v>0.424</v>
      </c>
    </row>
    <row r="11241" customFormat="false" ht="13.2" hidden="false" customHeight="false" outlineLevel="0" collapsed="false">
      <c r="A11241" s="0" t="n">
        <v>0.044816</v>
      </c>
      <c r="B11241" s="0" t="n">
        <v>0.424</v>
      </c>
    </row>
    <row r="11242" customFormat="false" ht="13.2" hidden="false" customHeight="false" outlineLevel="0" collapsed="false">
      <c r="A11242" s="0" t="n">
        <v>0.04482399688</v>
      </c>
      <c r="B11242" s="0" t="n">
        <v>0.432</v>
      </c>
    </row>
    <row r="11243" customFormat="false" ht="13.2" hidden="false" customHeight="false" outlineLevel="0" collapsed="false">
      <c r="A11243" s="0" t="n">
        <v>0.044832</v>
      </c>
      <c r="B11243" s="0" t="n">
        <v>0.416</v>
      </c>
    </row>
    <row r="11244" customFormat="false" ht="13.2" hidden="false" customHeight="false" outlineLevel="0" collapsed="false">
      <c r="A11244" s="0" t="n">
        <v>0.04483999688</v>
      </c>
      <c r="B11244" s="0" t="n">
        <v>0.424</v>
      </c>
    </row>
    <row r="11245" customFormat="false" ht="13.2" hidden="false" customHeight="false" outlineLevel="0" collapsed="false">
      <c r="A11245" s="0" t="n">
        <v>0.044848</v>
      </c>
      <c r="B11245" s="0" t="n">
        <v>0.432</v>
      </c>
    </row>
    <row r="11246" customFormat="false" ht="13.2" hidden="false" customHeight="false" outlineLevel="0" collapsed="false">
      <c r="A11246" s="0" t="n">
        <v>0.04485599688</v>
      </c>
      <c r="B11246" s="0" t="n">
        <v>0.424</v>
      </c>
    </row>
    <row r="11247" customFormat="false" ht="13.2" hidden="false" customHeight="false" outlineLevel="0" collapsed="false">
      <c r="A11247" s="0" t="n">
        <v>0.044864</v>
      </c>
      <c r="B11247" s="0" t="n">
        <v>0.424</v>
      </c>
    </row>
    <row r="11248" customFormat="false" ht="13.2" hidden="false" customHeight="false" outlineLevel="0" collapsed="false">
      <c r="A11248" s="0" t="n">
        <v>0.04487199688</v>
      </c>
      <c r="B11248" s="0" t="n">
        <v>0.424</v>
      </c>
    </row>
    <row r="11249" customFormat="false" ht="13.2" hidden="false" customHeight="false" outlineLevel="0" collapsed="false">
      <c r="A11249" s="0" t="n">
        <v>0.04488</v>
      </c>
      <c r="B11249" s="0" t="n">
        <v>0.432</v>
      </c>
    </row>
    <row r="11250" customFormat="false" ht="13.2" hidden="false" customHeight="false" outlineLevel="0" collapsed="false">
      <c r="A11250" s="0" t="n">
        <v>0.04488799688</v>
      </c>
      <c r="B11250" s="0" t="n">
        <v>0.432</v>
      </c>
    </row>
    <row r="11251" customFormat="false" ht="13.2" hidden="false" customHeight="false" outlineLevel="0" collapsed="false">
      <c r="A11251" s="0" t="n">
        <v>0.044896</v>
      </c>
      <c r="B11251" s="0" t="n">
        <v>0.432</v>
      </c>
    </row>
    <row r="11252" customFormat="false" ht="13.2" hidden="false" customHeight="false" outlineLevel="0" collapsed="false">
      <c r="A11252" s="0" t="n">
        <v>0.04490399688</v>
      </c>
      <c r="B11252" s="0" t="n">
        <v>0.432</v>
      </c>
    </row>
    <row r="11253" customFormat="false" ht="13.2" hidden="false" customHeight="false" outlineLevel="0" collapsed="false">
      <c r="A11253" s="0" t="n">
        <v>0.044912</v>
      </c>
      <c r="B11253" s="0" t="n">
        <v>0.424</v>
      </c>
    </row>
    <row r="11254" customFormat="false" ht="13.2" hidden="false" customHeight="false" outlineLevel="0" collapsed="false">
      <c r="A11254" s="0" t="n">
        <v>0.04491999688</v>
      </c>
      <c r="B11254" s="0" t="n">
        <v>0.432</v>
      </c>
    </row>
    <row r="11255" customFormat="false" ht="13.2" hidden="false" customHeight="false" outlineLevel="0" collapsed="false">
      <c r="A11255" s="0" t="n">
        <v>0.044928</v>
      </c>
      <c r="B11255" s="0" t="n">
        <v>0.424</v>
      </c>
    </row>
    <row r="11256" customFormat="false" ht="13.2" hidden="false" customHeight="false" outlineLevel="0" collapsed="false">
      <c r="A11256" s="0" t="n">
        <v>0.04493599688</v>
      </c>
      <c r="B11256" s="0" t="n">
        <v>0.432</v>
      </c>
    </row>
    <row r="11257" customFormat="false" ht="13.2" hidden="false" customHeight="false" outlineLevel="0" collapsed="false">
      <c r="A11257" s="0" t="n">
        <v>0.044944</v>
      </c>
      <c r="B11257" s="0" t="n">
        <v>0.424</v>
      </c>
    </row>
    <row r="11258" customFormat="false" ht="13.2" hidden="false" customHeight="false" outlineLevel="0" collapsed="false">
      <c r="A11258" s="0" t="n">
        <v>0.04495199688</v>
      </c>
      <c r="B11258" s="0" t="n">
        <v>0.424</v>
      </c>
    </row>
    <row r="11259" customFormat="false" ht="13.2" hidden="false" customHeight="false" outlineLevel="0" collapsed="false">
      <c r="A11259" s="0" t="n">
        <v>0.04496</v>
      </c>
      <c r="B11259" s="0" t="n">
        <v>0.424</v>
      </c>
    </row>
    <row r="11260" customFormat="false" ht="13.2" hidden="false" customHeight="false" outlineLevel="0" collapsed="false">
      <c r="A11260" s="0" t="n">
        <v>0.04496799688</v>
      </c>
      <c r="B11260" s="0" t="n">
        <v>0.424</v>
      </c>
    </row>
    <row r="11261" customFormat="false" ht="13.2" hidden="false" customHeight="false" outlineLevel="0" collapsed="false">
      <c r="A11261" s="0" t="n">
        <v>0.044976</v>
      </c>
      <c r="B11261" s="0" t="n">
        <v>0.432</v>
      </c>
    </row>
    <row r="11262" customFormat="false" ht="13.2" hidden="false" customHeight="false" outlineLevel="0" collapsed="false">
      <c r="A11262" s="0" t="n">
        <v>0.04498399688</v>
      </c>
      <c r="B11262" s="0" t="n">
        <v>0.424</v>
      </c>
    </row>
    <row r="11263" customFormat="false" ht="13.2" hidden="false" customHeight="false" outlineLevel="0" collapsed="false">
      <c r="A11263" s="0" t="n">
        <v>0.044992</v>
      </c>
      <c r="B11263" s="0" t="n">
        <v>0.4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6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4" activeCellId="0" sqref="E1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9.87"/>
  </cols>
  <sheetData>
    <row r="1" customFormat="false" ht="13.2" hidden="false" customHeight="false" outlineLevel="0" collapsed="false">
      <c r="A1" s="0" t="s">
        <v>0</v>
      </c>
      <c r="B1" s="0" t="n">
        <v>11250</v>
      </c>
    </row>
    <row r="2" customFormat="false" ht="13.2" hidden="false" customHeight="false" outlineLevel="0" collapsed="false">
      <c r="A2" s="0" t="s">
        <v>1</v>
      </c>
      <c r="B2" s="0" t="s">
        <v>22</v>
      </c>
    </row>
    <row r="3" customFormat="false" ht="13.2" hidden="false" customHeight="false" outlineLevel="0" collapsed="false">
      <c r="A3" s="0" t="s">
        <v>3</v>
      </c>
      <c r="B3" s="0" t="s">
        <v>4</v>
      </c>
    </row>
    <row r="4" customFormat="false" ht="13.2" hidden="false" customHeight="false" outlineLevel="0" collapsed="false">
      <c r="A4" s="0" t="s">
        <v>5</v>
      </c>
      <c r="B4" s="0" t="s">
        <v>24</v>
      </c>
      <c r="D4" s="0" t="s">
        <v>25</v>
      </c>
      <c r="E4" s="0" t="n">
        <v>87.645</v>
      </c>
    </row>
    <row r="5" customFormat="false" ht="13.2" hidden="false" customHeight="false" outlineLevel="0" collapsed="false">
      <c r="A5" s="0" t="s">
        <v>7</v>
      </c>
      <c r="B5" s="0" t="s">
        <v>8</v>
      </c>
    </row>
    <row r="6" customFormat="false" ht="13.2" hidden="false" customHeight="false" outlineLevel="0" collapsed="false">
      <c r="A6" s="0" t="s">
        <v>9</v>
      </c>
      <c r="B6" s="0" t="s">
        <v>10</v>
      </c>
    </row>
    <row r="7" customFormat="false" ht="13.2" hidden="false" customHeight="false" outlineLevel="0" collapsed="false">
      <c r="A7" s="0" t="s">
        <v>11</v>
      </c>
      <c r="B7" s="0" t="n">
        <v>0.005</v>
      </c>
    </row>
    <row r="8" customFormat="false" ht="13.2" hidden="false" customHeight="false" outlineLevel="0" collapsed="false">
      <c r="A8" s="0" t="s">
        <v>12</v>
      </c>
      <c r="B8" s="0" t="s">
        <v>13</v>
      </c>
    </row>
    <row r="9" customFormat="false" ht="13.2" hidden="false" customHeight="false" outlineLevel="0" collapsed="false">
      <c r="A9" s="0" t="s">
        <v>14</v>
      </c>
      <c r="B9" s="0" t="s">
        <v>15</v>
      </c>
    </row>
    <row r="10" customFormat="false" ht="13.2" hidden="false" customHeight="false" outlineLevel="0" collapsed="false">
      <c r="A10" s="0" t="s">
        <v>16</v>
      </c>
      <c r="B10" s="0" t="s">
        <v>17</v>
      </c>
    </row>
    <row r="12" customFormat="false" ht="13.2" hidden="false" customHeight="false" outlineLevel="0" collapsed="false">
      <c r="A12" s="0" t="s">
        <v>18</v>
      </c>
      <c r="B12" s="0" t="s">
        <v>19</v>
      </c>
    </row>
    <row r="13" customFormat="false" ht="13.2" hidden="false" customHeight="false" outlineLevel="0" collapsed="false">
      <c r="A13" s="0" t="s">
        <v>20</v>
      </c>
      <c r="B13" s="0" t="s">
        <v>21</v>
      </c>
      <c r="C13" s="0" t="s">
        <v>26</v>
      </c>
      <c r="D13" s="0" t="s">
        <v>27</v>
      </c>
    </row>
    <row r="14" customFormat="false" ht="13.2" hidden="false" customHeight="false" outlineLevel="0" collapsed="false">
      <c r="A14" s="0" t="n">
        <v>-0.04499999688</v>
      </c>
      <c r="B14" s="0" t="n">
        <v>2.32</v>
      </c>
      <c r="C14" s="0" t="n">
        <f aca="false">PIN3!B14-PIN2!B14</f>
        <v>0</v>
      </c>
      <c r="D14" s="0" t="n">
        <f aca="false">C14*gain</f>
        <v>0</v>
      </c>
    </row>
    <row r="15" customFormat="false" ht="13.2" hidden="false" customHeight="false" outlineLevel="0" collapsed="false">
      <c r="A15" s="0" t="n">
        <v>-0.044992</v>
      </c>
      <c r="B15" s="0" t="n">
        <v>2.32</v>
      </c>
      <c r="C15" s="0" t="n">
        <f aca="false">PIN3!B15-PIN2!B15</f>
        <v>0</v>
      </c>
      <c r="D15" s="0" t="n">
        <f aca="false">C15*gain</f>
        <v>0</v>
      </c>
    </row>
    <row r="16" customFormat="false" ht="13.2" hidden="false" customHeight="false" outlineLevel="0" collapsed="false">
      <c r="A16" s="0" t="n">
        <v>-0.04498399688</v>
      </c>
      <c r="B16" s="0" t="n">
        <v>2.32</v>
      </c>
      <c r="C16" s="0" t="n">
        <f aca="false">PIN3!B16-PIN2!B16</f>
        <v>-0.016</v>
      </c>
      <c r="D16" s="0" t="n">
        <f aca="false">C16*gain</f>
        <v>-1.40232</v>
      </c>
    </row>
    <row r="17" customFormat="false" ht="13.2" hidden="false" customHeight="false" outlineLevel="0" collapsed="false">
      <c r="A17" s="0" t="n">
        <v>-0.044976</v>
      </c>
      <c r="B17" s="0" t="n">
        <v>2.28</v>
      </c>
      <c r="C17" s="0" t="n">
        <f aca="false">PIN3!B17-PIN2!B17</f>
        <v>-0.00800000000000001</v>
      </c>
      <c r="D17" s="0" t="n">
        <f aca="false">C17*gain</f>
        <v>-0.701160000000001</v>
      </c>
    </row>
    <row r="18" customFormat="false" ht="13.2" hidden="false" customHeight="false" outlineLevel="0" collapsed="false">
      <c r="A18" s="0" t="n">
        <v>-0.04496799688</v>
      </c>
      <c r="B18" s="0" t="n">
        <v>2.28</v>
      </c>
      <c r="C18" s="0" t="n">
        <f aca="false">PIN3!B18-PIN2!B18</f>
        <v>0.00800000000000001</v>
      </c>
      <c r="D18" s="0" t="n">
        <f aca="false">C18*gain</f>
        <v>0.701160000000001</v>
      </c>
    </row>
    <row r="19" customFormat="false" ht="13.2" hidden="false" customHeight="false" outlineLevel="0" collapsed="false">
      <c r="A19" s="0" t="n">
        <v>-0.04496</v>
      </c>
      <c r="B19" s="0" t="n">
        <v>2.28</v>
      </c>
      <c r="C19" s="0" t="n">
        <f aca="false">PIN3!B19-PIN2!B19</f>
        <v>0</v>
      </c>
      <c r="D19" s="0" t="n">
        <f aca="false">C19*gain</f>
        <v>0</v>
      </c>
    </row>
    <row r="20" customFormat="false" ht="13.2" hidden="false" customHeight="false" outlineLevel="0" collapsed="false">
      <c r="A20" s="0" t="n">
        <v>-0.04495199688</v>
      </c>
      <c r="B20" s="0" t="n">
        <v>2.24</v>
      </c>
      <c r="C20" s="0" t="n">
        <f aca="false">PIN3!B20-PIN2!B20</f>
        <v>0</v>
      </c>
      <c r="D20" s="0" t="n">
        <f aca="false">C20*gain</f>
        <v>0</v>
      </c>
    </row>
    <row r="21" customFormat="false" ht="13.2" hidden="false" customHeight="false" outlineLevel="0" collapsed="false">
      <c r="A21" s="0" t="n">
        <v>-0.044944</v>
      </c>
      <c r="B21" s="0" t="n">
        <v>2.28</v>
      </c>
      <c r="C21" s="0" t="n">
        <f aca="false">PIN3!B21-PIN2!B21</f>
        <v>-0.016</v>
      </c>
      <c r="D21" s="0" t="n">
        <f aca="false">C21*gain</f>
        <v>-1.40232</v>
      </c>
    </row>
    <row r="22" customFormat="false" ht="13.2" hidden="false" customHeight="false" outlineLevel="0" collapsed="false">
      <c r="A22" s="0" t="n">
        <v>-0.04493599688</v>
      </c>
      <c r="B22" s="0" t="n">
        <v>2.24</v>
      </c>
      <c r="C22" s="0" t="n">
        <f aca="false">PIN3!B22-PIN2!B22</f>
        <v>0.00800000000000001</v>
      </c>
      <c r="D22" s="0" t="n">
        <f aca="false">C22*gain</f>
        <v>0.701160000000001</v>
      </c>
    </row>
    <row r="23" customFormat="false" ht="13.2" hidden="false" customHeight="false" outlineLevel="0" collapsed="false">
      <c r="A23" s="0" t="n">
        <v>-0.044928</v>
      </c>
      <c r="B23" s="0" t="n">
        <v>2.24</v>
      </c>
      <c r="C23" s="0" t="n">
        <f aca="false">PIN3!B23-PIN2!B23</f>
        <v>-0.00800000000000001</v>
      </c>
      <c r="D23" s="0" t="n">
        <f aca="false">C23*gain</f>
        <v>-0.701160000000001</v>
      </c>
    </row>
    <row r="24" customFormat="false" ht="13.2" hidden="false" customHeight="false" outlineLevel="0" collapsed="false">
      <c r="A24" s="0" t="n">
        <v>-0.04491999688</v>
      </c>
      <c r="B24" s="0" t="n">
        <v>2.24</v>
      </c>
      <c r="C24" s="0" t="n">
        <f aca="false">PIN3!B24-PIN2!B24</f>
        <v>0.00800000000000001</v>
      </c>
      <c r="D24" s="0" t="n">
        <f aca="false">C24*gain</f>
        <v>0.701160000000001</v>
      </c>
    </row>
    <row r="25" customFormat="false" ht="13.2" hidden="false" customHeight="false" outlineLevel="0" collapsed="false">
      <c r="A25" s="0" t="n">
        <v>-0.044912</v>
      </c>
      <c r="B25" s="0" t="n">
        <v>2.24</v>
      </c>
      <c r="C25" s="0" t="n">
        <f aca="false">PIN3!B25-PIN2!B25</f>
        <v>0.00800000000000001</v>
      </c>
      <c r="D25" s="0" t="n">
        <f aca="false">C25*gain</f>
        <v>0.701160000000001</v>
      </c>
    </row>
    <row r="26" customFormat="false" ht="13.2" hidden="false" customHeight="false" outlineLevel="0" collapsed="false">
      <c r="A26" s="0" t="n">
        <v>-0.04490399688</v>
      </c>
      <c r="B26" s="0" t="n">
        <v>2.24</v>
      </c>
      <c r="C26" s="0" t="n">
        <f aca="false">PIN3!B26-PIN2!B26</f>
        <v>0</v>
      </c>
      <c r="D26" s="0" t="n">
        <f aca="false">C26*gain</f>
        <v>0</v>
      </c>
    </row>
    <row r="27" customFormat="false" ht="13.2" hidden="false" customHeight="false" outlineLevel="0" collapsed="false">
      <c r="A27" s="0" t="n">
        <v>-0.044896</v>
      </c>
      <c r="B27" s="0" t="n">
        <v>2.24</v>
      </c>
      <c r="C27" s="0" t="n">
        <f aca="false">PIN3!B27-PIN2!B27</f>
        <v>0</v>
      </c>
      <c r="D27" s="0" t="n">
        <f aca="false">C27*gain</f>
        <v>0</v>
      </c>
    </row>
    <row r="28" customFormat="false" ht="13.2" hidden="false" customHeight="false" outlineLevel="0" collapsed="false">
      <c r="A28" s="0" t="n">
        <v>-0.04488799688</v>
      </c>
      <c r="B28" s="0" t="n">
        <v>2.24</v>
      </c>
      <c r="C28" s="0" t="n">
        <f aca="false">PIN3!B28-PIN2!B28</f>
        <v>-0.00800000000000001</v>
      </c>
      <c r="D28" s="0" t="n">
        <f aca="false">C28*gain</f>
        <v>-0.701160000000001</v>
      </c>
    </row>
    <row r="29" customFormat="false" ht="13.2" hidden="false" customHeight="false" outlineLevel="0" collapsed="false">
      <c r="A29" s="0" t="n">
        <v>-0.04488</v>
      </c>
      <c r="B29" s="0" t="n">
        <v>2.2</v>
      </c>
      <c r="C29" s="0" t="n">
        <f aca="false">PIN3!B29-PIN2!B29</f>
        <v>0</v>
      </c>
      <c r="D29" s="0" t="n">
        <f aca="false">C29*gain</f>
        <v>0</v>
      </c>
    </row>
    <row r="30" customFormat="false" ht="13.2" hidden="false" customHeight="false" outlineLevel="0" collapsed="false">
      <c r="A30" s="0" t="n">
        <v>-0.04487199688</v>
      </c>
      <c r="B30" s="0" t="n">
        <v>2.24</v>
      </c>
      <c r="C30" s="0" t="n">
        <f aca="false">PIN3!B30-PIN2!B30</f>
        <v>0</v>
      </c>
      <c r="D30" s="0" t="n">
        <f aca="false">C30*gain</f>
        <v>0</v>
      </c>
    </row>
    <row r="31" customFormat="false" ht="13.2" hidden="false" customHeight="false" outlineLevel="0" collapsed="false">
      <c r="A31" s="0" t="n">
        <v>-0.044864</v>
      </c>
      <c r="B31" s="0" t="n">
        <v>2.2</v>
      </c>
      <c r="C31" s="0" t="n">
        <f aca="false">PIN3!B31-PIN2!B31</f>
        <v>0</v>
      </c>
      <c r="D31" s="0" t="n">
        <f aca="false">C31*gain</f>
        <v>0</v>
      </c>
    </row>
    <row r="32" customFormat="false" ht="13.2" hidden="false" customHeight="false" outlineLevel="0" collapsed="false">
      <c r="A32" s="0" t="n">
        <v>-0.04485599688</v>
      </c>
      <c r="B32" s="0" t="n">
        <v>2.2</v>
      </c>
      <c r="C32" s="0" t="n">
        <f aca="false">PIN3!B32-PIN2!B32</f>
        <v>-0.00800000000000001</v>
      </c>
      <c r="D32" s="0" t="n">
        <f aca="false">C32*gain</f>
        <v>-0.701160000000001</v>
      </c>
    </row>
    <row r="33" customFormat="false" ht="13.2" hidden="false" customHeight="false" outlineLevel="0" collapsed="false">
      <c r="A33" s="0" t="n">
        <v>-0.044848</v>
      </c>
      <c r="B33" s="0" t="n">
        <v>2.2</v>
      </c>
      <c r="C33" s="0" t="n">
        <f aca="false">PIN3!B33-PIN2!B33</f>
        <v>0</v>
      </c>
      <c r="D33" s="0" t="n">
        <f aca="false">C33*gain</f>
        <v>0</v>
      </c>
    </row>
    <row r="34" customFormat="false" ht="13.2" hidden="false" customHeight="false" outlineLevel="0" collapsed="false">
      <c r="A34" s="0" t="n">
        <v>-0.04483999688</v>
      </c>
      <c r="B34" s="0" t="n">
        <v>2.16</v>
      </c>
      <c r="C34" s="0" t="n">
        <f aca="false">PIN3!B34-PIN2!B34</f>
        <v>-0.00800000000000001</v>
      </c>
      <c r="D34" s="0" t="n">
        <f aca="false">C34*gain</f>
        <v>-0.701160000000001</v>
      </c>
    </row>
    <row r="35" customFormat="false" ht="13.2" hidden="false" customHeight="false" outlineLevel="0" collapsed="false">
      <c r="A35" s="0" t="n">
        <v>-0.044832</v>
      </c>
      <c r="B35" s="0" t="n">
        <v>2.2</v>
      </c>
      <c r="C35" s="0" t="n">
        <f aca="false">PIN3!B35-PIN2!B35</f>
        <v>0</v>
      </c>
      <c r="D35" s="0" t="n">
        <f aca="false">C35*gain</f>
        <v>0</v>
      </c>
    </row>
    <row r="36" customFormat="false" ht="13.2" hidden="false" customHeight="false" outlineLevel="0" collapsed="false">
      <c r="A36" s="0" t="n">
        <v>-0.04482399688</v>
      </c>
      <c r="B36" s="0" t="n">
        <v>2.16</v>
      </c>
      <c r="C36" s="0" t="n">
        <f aca="false">PIN3!B36-PIN2!B36</f>
        <v>-0.00800000000000001</v>
      </c>
      <c r="D36" s="0" t="n">
        <f aca="false">C36*gain</f>
        <v>-0.701160000000001</v>
      </c>
    </row>
    <row r="37" customFormat="false" ht="13.2" hidden="false" customHeight="false" outlineLevel="0" collapsed="false">
      <c r="A37" s="0" t="n">
        <v>-0.044816</v>
      </c>
      <c r="B37" s="0" t="n">
        <v>2.2</v>
      </c>
      <c r="C37" s="0" t="n">
        <f aca="false">PIN3!B37-PIN2!B37</f>
        <v>-0.00800000000000001</v>
      </c>
      <c r="D37" s="0" t="n">
        <f aca="false">C37*gain</f>
        <v>-0.701160000000001</v>
      </c>
    </row>
    <row r="38" customFormat="false" ht="13.2" hidden="false" customHeight="false" outlineLevel="0" collapsed="false">
      <c r="A38" s="0" t="n">
        <v>-0.04480799688</v>
      </c>
      <c r="B38" s="0" t="n">
        <v>2.16</v>
      </c>
      <c r="C38" s="0" t="n">
        <f aca="false">PIN3!B38-PIN2!B38</f>
        <v>-0.00800000000000001</v>
      </c>
      <c r="D38" s="0" t="n">
        <f aca="false">C38*gain</f>
        <v>-0.701160000000001</v>
      </c>
    </row>
    <row r="39" customFormat="false" ht="13.2" hidden="false" customHeight="false" outlineLevel="0" collapsed="false">
      <c r="A39" s="0" t="n">
        <v>-0.04479999688</v>
      </c>
      <c r="B39" s="0" t="n">
        <v>2.16</v>
      </c>
      <c r="C39" s="0" t="n">
        <f aca="false">PIN3!B39-PIN2!B39</f>
        <v>0.00800000000000001</v>
      </c>
      <c r="D39" s="0" t="n">
        <f aca="false">C39*gain</f>
        <v>0.701160000000001</v>
      </c>
    </row>
    <row r="40" customFormat="false" ht="13.2" hidden="false" customHeight="false" outlineLevel="0" collapsed="false">
      <c r="A40" s="0" t="n">
        <v>-0.044792</v>
      </c>
      <c r="B40" s="0" t="n">
        <v>2.16</v>
      </c>
      <c r="C40" s="0" t="n">
        <f aca="false">PIN3!B40-PIN2!B40</f>
        <v>0</v>
      </c>
      <c r="D40" s="0" t="n">
        <f aca="false">C40*gain</f>
        <v>0</v>
      </c>
    </row>
    <row r="41" customFormat="false" ht="13.2" hidden="false" customHeight="false" outlineLevel="0" collapsed="false">
      <c r="A41" s="0" t="n">
        <v>-0.04478399688</v>
      </c>
      <c r="B41" s="0" t="n">
        <v>2.12</v>
      </c>
      <c r="C41" s="0" t="n">
        <f aca="false">PIN3!B41-PIN2!B41</f>
        <v>0</v>
      </c>
      <c r="D41" s="0" t="n">
        <f aca="false">C41*gain</f>
        <v>0</v>
      </c>
    </row>
    <row r="42" customFormat="false" ht="13.2" hidden="false" customHeight="false" outlineLevel="0" collapsed="false">
      <c r="A42" s="0" t="n">
        <v>-0.044776</v>
      </c>
      <c r="B42" s="0" t="n">
        <v>2.12</v>
      </c>
      <c r="C42" s="0" t="n">
        <f aca="false">PIN3!B42-PIN2!B42</f>
        <v>0</v>
      </c>
      <c r="D42" s="0" t="n">
        <f aca="false">C42*gain</f>
        <v>0</v>
      </c>
    </row>
    <row r="43" customFormat="false" ht="13.2" hidden="false" customHeight="false" outlineLevel="0" collapsed="false">
      <c r="A43" s="0" t="n">
        <v>-0.04476799688</v>
      </c>
      <c r="B43" s="0" t="n">
        <v>2.12</v>
      </c>
      <c r="C43" s="0" t="n">
        <f aca="false">PIN3!B43-PIN2!B43</f>
        <v>0.00800000000000001</v>
      </c>
      <c r="D43" s="0" t="n">
        <f aca="false">C43*gain</f>
        <v>0.701160000000001</v>
      </c>
    </row>
    <row r="44" customFormat="false" ht="13.2" hidden="false" customHeight="false" outlineLevel="0" collapsed="false">
      <c r="A44" s="0" t="n">
        <v>-0.04476</v>
      </c>
      <c r="B44" s="0" t="n">
        <v>2.12</v>
      </c>
      <c r="C44" s="0" t="n">
        <f aca="false">PIN3!B44-PIN2!B44</f>
        <v>0</v>
      </c>
      <c r="D44" s="0" t="n">
        <f aca="false">C44*gain</f>
        <v>0</v>
      </c>
    </row>
    <row r="45" customFormat="false" ht="13.2" hidden="false" customHeight="false" outlineLevel="0" collapsed="false">
      <c r="A45" s="0" t="n">
        <v>-0.04475199688</v>
      </c>
      <c r="B45" s="0" t="n">
        <v>2.08</v>
      </c>
      <c r="C45" s="0" t="n">
        <f aca="false">PIN3!B45-PIN2!B45</f>
        <v>-0.00800000000000001</v>
      </c>
      <c r="D45" s="0" t="n">
        <f aca="false">C45*gain</f>
        <v>-0.701160000000001</v>
      </c>
    </row>
    <row r="46" customFormat="false" ht="13.2" hidden="false" customHeight="false" outlineLevel="0" collapsed="false">
      <c r="A46" s="0" t="n">
        <v>-0.044744</v>
      </c>
      <c r="B46" s="0" t="n">
        <v>2.08</v>
      </c>
      <c r="C46" s="0" t="n">
        <f aca="false">PIN3!B46-PIN2!B46</f>
        <v>0.00800000000000001</v>
      </c>
      <c r="D46" s="0" t="n">
        <f aca="false">C46*gain</f>
        <v>0.701160000000001</v>
      </c>
    </row>
    <row r="47" customFormat="false" ht="13.2" hidden="false" customHeight="false" outlineLevel="0" collapsed="false">
      <c r="A47" s="0" t="n">
        <v>-0.04473599688</v>
      </c>
      <c r="B47" s="0" t="n">
        <v>2.08</v>
      </c>
      <c r="C47" s="0" t="n">
        <f aca="false">PIN3!B47-PIN2!B47</f>
        <v>-0.00800000000000001</v>
      </c>
      <c r="D47" s="0" t="n">
        <f aca="false">C47*gain</f>
        <v>-0.701160000000001</v>
      </c>
    </row>
    <row r="48" customFormat="false" ht="13.2" hidden="false" customHeight="false" outlineLevel="0" collapsed="false">
      <c r="A48" s="0" t="n">
        <v>-0.044728</v>
      </c>
      <c r="B48" s="0" t="n">
        <v>2.04</v>
      </c>
      <c r="C48" s="0" t="n">
        <f aca="false">PIN3!B48-PIN2!B48</f>
        <v>0.00800000000000001</v>
      </c>
      <c r="D48" s="0" t="n">
        <f aca="false">C48*gain</f>
        <v>0.701160000000001</v>
      </c>
    </row>
    <row r="49" customFormat="false" ht="13.2" hidden="false" customHeight="false" outlineLevel="0" collapsed="false">
      <c r="A49" s="0" t="n">
        <v>-0.04471999688</v>
      </c>
      <c r="B49" s="0" t="n">
        <v>2.04</v>
      </c>
      <c r="C49" s="0" t="n">
        <f aca="false">PIN3!B49-PIN2!B49</f>
        <v>0</v>
      </c>
      <c r="D49" s="0" t="n">
        <f aca="false">C49*gain</f>
        <v>0</v>
      </c>
    </row>
    <row r="50" customFormat="false" ht="13.2" hidden="false" customHeight="false" outlineLevel="0" collapsed="false">
      <c r="A50" s="0" t="n">
        <v>-0.044712</v>
      </c>
      <c r="B50" s="0" t="n">
        <v>2.04</v>
      </c>
      <c r="C50" s="0" t="n">
        <f aca="false">PIN3!B50-PIN2!B50</f>
        <v>0</v>
      </c>
      <c r="D50" s="0" t="n">
        <f aca="false">C50*gain</f>
        <v>0</v>
      </c>
    </row>
    <row r="51" customFormat="false" ht="13.2" hidden="false" customHeight="false" outlineLevel="0" collapsed="false">
      <c r="A51" s="0" t="n">
        <v>-0.04470399688</v>
      </c>
      <c r="B51" s="0" t="n">
        <v>2</v>
      </c>
      <c r="C51" s="0" t="n">
        <f aca="false">PIN3!B51-PIN2!B51</f>
        <v>0</v>
      </c>
      <c r="D51" s="0" t="n">
        <f aca="false">C51*gain</f>
        <v>0</v>
      </c>
    </row>
    <row r="52" customFormat="false" ht="13.2" hidden="false" customHeight="false" outlineLevel="0" collapsed="false">
      <c r="A52" s="0" t="n">
        <v>-0.044696</v>
      </c>
      <c r="B52" s="0" t="n">
        <v>2.08</v>
      </c>
      <c r="C52" s="0" t="n">
        <f aca="false">PIN3!B52-PIN2!B52</f>
        <v>0.016</v>
      </c>
      <c r="D52" s="0" t="n">
        <f aca="false">C52*gain</f>
        <v>1.40232</v>
      </c>
    </row>
    <row r="53" customFormat="false" ht="13.2" hidden="false" customHeight="false" outlineLevel="0" collapsed="false">
      <c r="A53" s="0" t="n">
        <v>-0.04468799688</v>
      </c>
      <c r="B53" s="0" t="n">
        <v>2.04</v>
      </c>
      <c r="C53" s="0" t="n">
        <f aca="false">PIN3!B53-PIN2!B53</f>
        <v>0.016</v>
      </c>
      <c r="D53" s="0" t="n">
        <f aca="false">C53*gain</f>
        <v>1.40232</v>
      </c>
    </row>
    <row r="54" customFormat="false" ht="13.2" hidden="false" customHeight="false" outlineLevel="0" collapsed="false">
      <c r="A54" s="0" t="n">
        <v>-0.04468</v>
      </c>
      <c r="B54" s="0" t="n">
        <v>2</v>
      </c>
      <c r="C54" s="0" t="n">
        <f aca="false">PIN3!B54-PIN2!B54</f>
        <v>0.00800000000000001</v>
      </c>
      <c r="D54" s="0" t="n">
        <f aca="false">C54*gain</f>
        <v>0.701160000000001</v>
      </c>
    </row>
    <row r="55" customFormat="false" ht="13.2" hidden="false" customHeight="false" outlineLevel="0" collapsed="false">
      <c r="A55" s="0" t="n">
        <v>-0.04467199688</v>
      </c>
      <c r="B55" s="0" t="n">
        <v>2.04</v>
      </c>
      <c r="C55" s="0" t="n">
        <f aca="false">PIN3!B55-PIN2!B55</f>
        <v>0</v>
      </c>
      <c r="D55" s="0" t="n">
        <f aca="false">C55*gain</f>
        <v>0</v>
      </c>
    </row>
    <row r="56" customFormat="false" ht="13.2" hidden="false" customHeight="false" outlineLevel="0" collapsed="false">
      <c r="A56" s="0" t="n">
        <v>-0.044664</v>
      </c>
      <c r="B56" s="0" t="n">
        <v>1.96</v>
      </c>
      <c r="C56" s="0" t="n">
        <f aca="false">PIN3!B56-PIN2!B56</f>
        <v>0.00800000000000001</v>
      </c>
      <c r="D56" s="0" t="n">
        <f aca="false">C56*gain</f>
        <v>0.701160000000001</v>
      </c>
    </row>
    <row r="57" customFormat="false" ht="13.2" hidden="false" customHeight="false" outlineLevel="0" collapsed="false">
      <c r="A57" s="0" t="n">
        <v>-0.04465599688</v>
      </c>
      <c r="B57" s="0" t="n">
        <v>2</v>
      </c>
      <c r="C57" s="0" t="n">
        <f aca="false">PIN3!B57-PIN2!B57</f>
        <v>-0.00800000000000001</v>
      </c>
      <c r="D57" s="0" t="n">
        <f aca="false">C57*gain</f>
        <v>-0.701160000000001</v>
      </c>
    </row>
    <row r="58" customFormat="false" ht="13.2" hidden="false" customHeight="false" outlineLevel="0" collapsed="false">
      <c r="A58" s="0" t="n">
        <v>-0.044648</v>
      </c>
      <c r="B58" s="0" t="n">
        <v>2</v>
      </c>
      <c r="C58" s="0" t="n">
        <f aca="false">PIN3!B58-PIN2!B58</f>
        <v>0</v>
      </c>
      <c r="D58" s="0" t="n">
        <f aca="false">C58*gain</f>
        <v>0</v>
      </c>
    </row>
    <row r="59" customFormat="false" ht="13.2" hidden="false" customHeight="false" outlineLevel="0" collapsed="false">
      <c r="A59" s="0" t="n">
        <v>-0.04463999688</v>
      </c>
      <c r="B59" s="0" t="n">
        <v>2</v>
      </c>
      <c r="C59" s="0" t="n">
        <f aca="false">PIN3!B59-PIN2!B59</f>
        <v>0.00800000000000001</v>
      </c>
      <c r="D59" s="0" t="n">
        <f aca="false">C59*gain</f>
        <v>0.701160000000001</v>
      </c>
    </row>
    <row r="60" customFormat="false" ht="13.2" hidden="false" customHeight="false" outlineLevel="0" collapsed="false">
      <c r="A60" s="0" t="n">
        <v>-0.044632</v>
      </c>
      <c r="B60" s="0" t="n">
        <v>1.96</v>
      </c>
      <c r="C60" s="0" t="n">
        <f aca="false">PIN3!B60-PIN2!B60</f>
        <v>0.016</v>
      </c>
      <c r="D60" s="0" t="n">
        <f aca="false">C60*gain</f>
        <v>1.40232</v>
      </c>
    </row>
    <row r="61" customFormat="false" ht="13.2" hidden="false" customHeight="false" outlineLevel="0" collapsed="false">
      <c r="A61" s="0" t="n">
        <v>-0.04462399688</v>
      </c>
      <c r="B61" s="0" t="n">
        <v>1.96</v>
      </c>
      <c r="C61" s="0" t="n">
        <f aca="false">PIN3!B61-PIN2!B61</f>
        <v>0</v>
      </c>
      <c r="D61" s="0" t="n">
        <f aca="false">C61*gain</f>
        <v>0</v>
      </c>
    </row>
    <row r="62" customFormat="false" ht="13.2" hidden="false" customHeight="false" outlineLevel="0" collapsed="false">
      <c r="A62" s="0" t="n">
        <v>-0.044616</v>
      </c>
      <c r="B62" s="0" t="n">
        <v>1.92</v>
      </c>
      <c r="C62" s="0" t="n">
        <f aca="false">PIN3!B62-PIN2!B62</f>
        <v>0.00800000000000001</v>
      </c>
      <c r="D62" s="0" t="n">
        <f aca="false">C62*gain</f>
        <v>0.701160000000001</v>
      </c>
    </row>
    <row r="63" customFormat="false" ht="13.2" hidden="false" customHeight="false" outlineLevel="0" collapsed="false">
      <c r="A63" s="0" t="n">
        <v>-0.04460799688</v>
      </c>
      <c r="B63" s="0" t="n">
        <v>1.96</v>
      </c>
      <c r="C63" s="0" t="n">
        <f aca="false">PIN3!B63-PIN2!B63</f>
        <v>0</v>
      </c>
      <c r="D63" s="0" t="n">
        <f aca="false">C63*gain</f>
        <v>0</v>
      </c>
    </row>
    <row r="64" customFormat="false" ht="13.2" hidden="false" customHeight="false" outlineLevel="0" collapsed="false">
      <c r="A64" s="0" t="n">
        <v>-0.0446</v>
      </c>
      <c r="B64" s="0" t="n">
        <v>1.96</v>
      </c>
      <c r="C64" s="0" t="n">
        <f aca="false">PIN3!B64-PIN2!B64</f>
        <v>0.016</v>
      </c>
      <c r="D64" s="0" t="n">
        <f aca="false">C64*gain</f>
        <v>1.40232</v>
      </c>
    </row>
    <row r="65" customFormat="false" ht="13.2" hidden="false" customHeight="false" outlineLevel="0" collapsed="false">
      <c r="A65" s="0" t="n">
        <v>-0.044592</v>
      </c>
      <c r="B65" s="0" t="n">
        <v>1.92</v>
      </c>
      <c r="C65" s="0" t="n">
        <f aca="false">PIN3!B65-PIN2!B65</f>
        <v>0.00800000000000001</v>
      </c>
      <c r="D65" s="0" t="n">
        <f aca="false">C65*gain</f>
        <v>0.701160000000001</v>
      </c>
    </row>
    <row r="66" customFormat="false" ht="13.2" hidden="false" customHeight="false" outlineLevel="0" collapsed="false">
      <c r="A66" s="0" t="n">
        <v>-0.044584</v>
      </c>
      <c r="B66" s="0" t="n">
        <v>1.92</v>
      </c>
      <c r="C66" s="0" t="n">
        <f aca="false">PIN3!B66-PIN2!B66</f>
        <v>0.00800000000000001</v>
      </c>
      <c r="D66" s="0" t="n">
        <f aca="false">C66*gain</f>
        <v>0.701160000000001</v>
      </c>
    </row>
    <row r="67" customFormat="false" ht="13.2" hidden="false" customHeight="false" outlineLevel="0" collapsed="false">
      <c r="A67" s="0" t="n">
        <v>-0.044576</v>
      </c>
      <c r="B67" s="0" t="n">
        <v>1.92</v>
      </c>
      <c r="C67" s="0" t="n">
        <f aca="false">PIN3!B67-PIN2!B67</f>
        <v>0.00800000000000001</v>
      </c>
      <c r="D67" s="0" t="n">
        <f aca="false">C67*gain</f>
        <v>0.701160000000001</v>
      </c>
    </row>
    <row r="68" customFormat="false" ht="13.2" hidden="false" customHeight="false" outlineLevel="0" collapsed="false">
      <c r="A68" s="0" t="n">
        <v>-0.044568</v>
      </c>
      <c r="B68" s="0" t="n">
        <v>1.88</v>
      </c>
      <c r="C68" s="0" t="n">
        <f aca="false">PIN3!B68-PIN2!B68</f>
        <v>0.00800000000000001</v>
      </c>
      <c r="D68" s="0" t="n">
        <f aca="false">C68*gain</f>
        <v>0.701160000000001</v>
      </c>
    </row>
    <row r="69" customFormat="false" ht="13.2" hidden="false" customHeight="false" outlineLevel="0" collapsed="false">
      <c r="A69" s="0" t="n">
        <v>-0.04456</v>
      </c>
      <c r="B69" s="0" t="n">
        <v>1.88</v>
      </c>
      <c r="C69" s="0" t="n">
        <f aca="false">PIN3!B69-PIN2!B69</f>
        <v>0.00800000000000001</v>
      </c>
      <c r="D69" s="0" t="n">
        <f aca="false">C69*gain</f>
        <v>0.701160000000001</v>
      </c>
    </row>
    <row r="70" customFormat="false" ht="13.2" hidden="false" customHeight="false" outlineLevel="0" collapsed="false">
      <c r="A70" s="0" t="n">
        <v>-0.04455199688</v>
      </c>
      <c r="B70" s="0" t="n">
        <v>1.88</v>
      </c>
      <c r="C70" s="0" t="n">
        <f aca="false">PIN3!B70-PIN2!B70</f>
        <v>-0.00800000000000001</v>
      </c>
      <c r="D70" s="0" t="n">
        <f aca="false">C70*gain</f>
        <v>-0.701160000000001</v>
      </c>
    </row>
    <row r="71" customFormat="false" ht="13.2" hidden="false" customHeight="false" outlineLevel="0" collapsed="false">
      <c r="A71" s="0" t="n">
        <v>-0.044544</v>
      </c>
      <c r="B71" s="0" t="n">
        <v>1.88</v>
      </c>
      <c r="C71" s="0" t="n">
        <f aca="false">PIN3!B71-PIN2!B71</f>
        <v>0</v>
      </c>
      <c r="D71" s="0" t="n">
        <f aca="false">C71*gain</f>
        <v>0</v>
      </c>
    </row>
    <row r="72" customFormat="false" ht="13.2" hidden="false" customHeight="false" outlineLevel="0" collapsed="false">
      <c r="A72" s="0" t="n">
        <v>-0.04453599688</v>
      </c>
      <c r="B72" s="0" t="n">
        <v>1.88</v>
      </c>
      <c r="C72" s="0" t="n">
        <f aca="false">PIN3!B72-PIN2!B72</f>
        <v>-0.016</v>
      </c>
      <c r="D72" s="0" t="n">
        <f aca="false">C72*gain</f>
        <v>-1.40232</v>
      </c>
    </row>
    <row r="73" customFormat="false" ht="13.2" hidden="false" customHeight="false" outlineLevel="0" collapsed="false">
      <c r="A73" s="0" t="n">
        <v>-0.044528</v>
      </c>
      <c r="B73" s="0" t="n">
        <v>1.88</v>
      </c>
      <c r="C73" s="0" t="n">
        <f aca="false">PIN3!B73-PIN2!B73</f>
        <v>0</v>
      </c>
      <c r="D73" s="0" t="n">
        <f aca="false">C73*gain</f>
        <v>0</v>
      </c>
    </row>
    <row r="74" customFormat="false" ht="13.2" hidden="false" customHeight="false" outlineLevel="0" collapsed="false">
      <c r="A74" s="0" t="n">
        <v>-0.04451999688</v>
      </c>
      <c r="B74" s="0" t="n">
        <v>1.88</v>
      </c>
      <c r="C74" s="0" t="n">
        <f aca="false">PIN3!B74-PIN2!B74</f>
        <v>0</v>
      </c>
      <c r="D74" s="0" t="n">
        <f aca="false">C74*gain</f>
        <v>0</v>
      </c>
    </row>
    <row r="75" customFormat="false" ht="13.2" hidden="false" customHeight="false" outlineLevel="0" collapsed="false">
      <c r="A75" s="0" t="n">
        <v>-0.044512</v>
      </c>
      <c r="B75" s="0" t="n">
        <v>1.88</v>
      </c>
      <c r="C75" s="0" t="n">
        <f aca="false">PIN3!B75-PIN2!B75</f>
        <v>0.00800000000000001</v>
      </c>
      <c r="D75" s="0" t="n">
        <f aca="false">C75*gain</f>
        <v>0.701160000000001</v>
      </c>
    </row>
    <row r="76" customFormat="false" ht="13.2" hidden="false" customHeight="false" outlineLevel="0" collapsed="false">
      <c r="A76" s="0" t="n">
        <v>-0.04450399688</v>
      </c>
      <c r="B76" s="0" t="n">
        <v>1.88</v>
      </c>
      <c r="C76" s="0" t="n">
        <f aca="false">PIN3!B76-PIN2!B76</f>
        <v>0.00800000000000001</v>
      </c>
      <c r="D76" s="0" t="n">
        <f aca="false">C76*gain</f>
        <v>0.701160000000001</v>
      </c>
    </row>
    <row r="77" customFormat="false" ht="13.2" hidden="false" customHeight="false" outlineLevel="0" collapsed="false">
      <c r="A77" s="0" t="n">
        <v>-0.044496</v>
      </c>
      <c r="B77" s="0" t="n">
        <v>1.88</v>
      </c>
      <c r="C77" s="0" t="n">
        <f aca="false">PIN3!B77-PIN2!B77</f>
        <v>0.00800000000000001</v>
      </c>
      <c r="D77" s="0" t="n">
        <f aca="false">C77*gain</f>
        <v>0.701160000000001</v>
      </c>
    </row>
    <row r="78" customFormat="false" ht="13.2" hidden="false" customHeight="false" outlineLevel="0" collapsed="false">
      <c r="A78" s="0" t="n">
        <v>-0.04448799688</v>
      </c>
      <c r="B78" s="0" t="n">
        <v>1.84</v>
      </c>
      <c r="C78" s="0" t="n">
        <f aca="false">PIN3!B78-PIN2!B78</f>
        <v>0</v>
      </c>
      <c r="D78" s="0" t="n">
        <f aca="false">C78*gain</f>
        <v>0</v>
      </c>
    </row>
    <row r="79" customFormat="false" ht="13.2" hidden="false" customHeight="false" outlineLevel="0" collapsed="false">
      <c r="A79" s="0" t="n">
        <v>-0.04448</v>
      </c>
      <c r="B79" s="0" t="n">
        <v>1.84</v>
      </c>
      <c r="C79" s="0" t="n">
        <f aca="false">PIN3!B79-PIN2!B79</f>
        <v>0.00800000000000001</v>
      </c>
      <c r="D79" s="0" t="n">
        <f aca="false">C79*gain</f>
        <v>0.701160000000001</v>
      </c>
    </row>
    <row r="80" customFormat="false" ht="13.2" hidden="false" customHeight="false" outlineLevel="0" collapsed="false">
      <c r="A80" s="0" t="n">
        <v>-0.04447199688</v>
      </c>
      <c r="B80" s="0" t="n">
        <v>1.84</v>
      </c>
      <c r="C80" s="0" t="n">
        <f aca="false">PIN3!B80-PIN2!B80</f>
        <v>-0.00800000000000001</v>
      </c>
      <c r="D80" s="0" t="n">
        <f aca="false">C80*gain</f>
        <v>-0.701160000000001</v>
      </c>
    </row>
    <row r="81" customFormat="false" ht="13.2" hidden="false" customHeight="false" outlineLevel="0" collapsed="false">
      <c r="A81" s="0" t="n">
        <v>-0.044464</v>
      </c>
      <c r="B81" s="0" t="n">
        <v>1.84</v>
      </c>
      <c r="C81" s="0" t="n">
        <f aca="false">PIN3!B81-PIN2!B81</f>
        <v>0.016</v>
      </c>
      <c r="D81" s="0" t="n">
        <f aca="false">C81*gain</f>
        <v>1.40232</v>
      </c>
    </row>
    <row r="82" customFormat="false" ht="13.2" hidden="false" customHeight="false" outlineLevel="0" collapsed="false">
      <c r="A82" s="0" t="n">
        <v>-0.04445599688</v>
      </c>
      <c r="B82" s="0" t="n">
        <v>1.8</v>
      </c>
      <c r="C82" s="0" t="n">
        <f aca="false">PIN3!B82-PIN2!B82</f>
        <v>0.016</v>
      </c>
      <c r="D82" s="0" t="n">
        <f aca="false">C82*gain</f>
        <v>1.40232</v>
      </c>
    </row>
    <row r="83" customFormat="false" ht="13.2" hidden="false" customHeight="false" outlineLevel="0" collapsed="false">
      <c r="A83" s="0" t="n">
        <v>-0.044448</v>
      </c>
      <c r="B83" s="0" t="n">
        <v>1.8</v>
      </c>
      <c r="C83" s="0" t="n">
        <f aca="false">PIN3!B83-PIN2!B83</f>
        <v>0</v>
      </c>
      <c r="D83" s="0" t="n">
        <f aca="false">C83*gain</f>
        <v>0</v>
      </c>
    </row>
    <row r="84" customFormat="false" ht="13.2" hidden="false" customHeight="false" outlineLevel="0" collapsed="false">
      <c r="A84" s="0" t="n">
        <v>-0.04443999688</v>
      </c>
      <c r="B84" s="0" t="n">
        <v>1.84</v>
      </c>
      <c r="C84" s="0" t="n">
        <f aca="false">PIN3!B84-PIN2!B84</f>
        <v>0</v>
      </c>
      <c r="D84" s="0" t="n">
        <f aca="false">C84*gain</f>
        <v>0</v>
      </c>
    </row>
    <row r="85" customFormat="false" ht="13.2" hidden="false" customHeight="false" outlineLevel="0" collapsed="false">
      <c r="A85" s="0" t="n">
        <v>-0.044432</v>
      </c>
      <c r="B85" s="0" t="n">
        <v>1.84</v>
      </c>
      <c r="C85" s="0" t="n">
        <f aca="false">PIN3!B85-PIN2!B85</f>
        <v>0</v>
      </c>
      <c r="D85" s="0" t="n">
        <f aca="false">C85*gain</f>
        <v>0</v>
      </c>
    </row>
    <row r="86" customFormat="false" ht="13.2" hidden="false" customHeight="false" outlineLevel="0" collapsed="false">
      <c r="A86" s="0" t="n">
        <v>-0.04442399688</v>
      </c>
      <c r="B86" s="0" t="n">
        <v>1.8</v>
      </c>
      <c r="C86" s="0" t="n">
        <f aca="false">PIN3!B86-PIN2!B86</f>
        <v>0.016</v>
      </c>
      <c r="D86" s="0" t="n">
        <f aca="false">C86*gain</f>
        <v>1.40232</v>
      </c>
    </row>
    <row r="87" customFormat="false" ht="13.2" hidden="false" customHeight="false" outlineLevel="0" collapsed="false">
      <c r="A87" s="0" t="n">
        <v>-0.044416</v>
      </c>
      <c r="B87" s="0" t="n">
        <v>1.8</v>
      </c>
      <c r="C87" s="0" t="n">
        <f aca="false">PIN3!B87-PIN2!B87</f>
        <v>0.016</v>
      </c>
      <c r="D87" s="0" t="n">
        <f aca="false">C87*gain</f>
        <v>1.40232</v>
      </c>
    </row>
    <row r="88" customFormat="false" ht="13.2" hidden="false" customHeight="false" outlineLevel="0" collapsed="false">
      <c r="A88" s="0" t="n">
        <v>-0.04440799688</v>
      </c>
      <c r="B88" s="0" t="n">
        <v>1.76</v>
      </c>
      <c r="C88" s="0" t="n">
        <f aca="false">PIN3!B88-PIN2!B88</f>
        <v>0.00800000000000001</v>
      </c>
      <c r="D88" s="0" t="n">
        <f aca="false">C88*gain</f>
        <v>0.701160000000001</v>
      </c>
    </row>
    <row r="89" customFormat="false" ht="13.2" hidden="false" customHeight="false" outlineLevel="0" collapsed="false">
      <c r="A89" s="0" t="n">
        <v>-0.0444</v>
      </c>
      <c r="B89" s="0" t="n">
        <v>1.76</v>
      </c>
      <c r="C89" s="0" t="n">
        <f aca="false">PIN3!B89-PIN2!B89</f>
        <v>0</v>
      </c>
      <c r="D89" s="0" t="n">
        <f aca="false">C89*gain</f>
        <v>0</v>
      </c>
    </row>
    <row r="90" customFormat="false" ht="13.2" hidden="false" customHeight="false" outlineLevel="0" collapsed="false">
      <c r="A90" s="0" t="n">
        <v>-0.044392</v>
      </c>
      <c r="B90" s="0" t="n">
        <v>1.8</v>
      </c>
      <c r="C90" s="0" t="n">
        <f aca="false">PIN3!B90-PIN2!B90</f>
        <v>0.00800000000000001</v>
      </c>
      <c r="D90" s="0" t="n">
        <f aca="false">C90*gain</f>
        <v>0.701160000000001</v>
      </c>
    </row>
    <row r="91" customFormat="false" ht="13.2" hidden="false" customHeight="false" outlineLevel="0" collapsed="false">
      <c r="A91" s="0" t="n">
        <v>-0.044384</v>
      </c>
      <c r="B91" s="0" t="n">
        <v>1.76</v>
      </c>
      <c r="C91" s="0" t="n">
        <f aca="false">PIN3!B91-PIN2!B91</f>
        <v>0.016</v>
      </c>
      <c r="D91" s="0" t="n">
        <f aca="false">C91*gain</f>
        <v>1.40232</v>
      </c>
    </row>
    <row r="92" customFormat="false" ht="13.2" hidden="false" customHeight="false" outlineLevel="0" collapsed="false">
      <c r="A92" s="0" t="n">
        <v>-0.044376</v>
      </c>
      <c r="B92" s="0" t="n">
        <v>1.76</v>
      </c>
      <c r="C92" s="0" t="n">
        <f aca="false">PIN3!B92-PIN2!B92</f>
        <v>0</v>
      </c>
      <c r="D92" s="0" t="n">
        <f aca="false">C92*gain</f>
        <v>0</v>
      </c>
    </row>
    <row r="93" customFormat="false" ht="13.2" hidden="false" customHeight="false" outlineLevel="0" collapsed="false">
      <c r="A93" s="0" t="n">
        <v>-0.044368</v>
      </c>
      <c r="B93" s="0" t="n">
        <v>1.76</v>
      </c>
      <c r="C93" s="0" t="n">
        <f aca="false">PIN3!B93-PIN2!B93</f>
        <v>0.00800000000000001</v>
      </c>
      <c r="D93" s="0" t="n">
        <f aca="false">C93*gain</f>
        <v>0.701160000000001</v>
      </c>
    </row>
    <row r="94" customFormat="false" ht="13.2" hidden="false" customHeight="false" outlineLevel="0" collapsed="false">
      <c r="A94" s="0" t="n">
        <v>-0.04436</v>
      </c>
      <c r="B94" s="0" t="n">
        <v>1.76</v>
      </c>
      <c r="C94" s="0" t="n">
        <f aca="false">PIN3!B94-PIN2!B94</f>
        <v>-0.00800000000000001</v>
      </c>
      <c r="D94" s="0" t="n">
        <f aca="false">C94*gain</f>
        <v>-0.701160000000001</v>
      </c>
    </row>
    <row r="95" customFormat="false" ht="13.2" hidden="false" customHeight="false" outlineLevel="0" collapsed="false">
      <c r="A95" s="0" t="n">
        <v>-0.044352</v>
      </c>
      <c r="B95" s="0" t="n">
        <v>1.72</v>
      </c>
      <c r="C95" s="0" t="n">
        <f aca="false">PIN3!B95-PIN2!B95</f>
        <v>0</v>
      </c>
      <c r="D95" s="0" t="n">
        <f aca="false">C95*gain</f>
        <v>0</v>
      </c>
    </row>
    <row r="96" customFormat="false" ht="13.2" hidden="false" customHeight="false" outlineLevel="0" collapsed="false">
      <c r="A96" s="0" t="n">
        <v>-0.044344</v>
      </c>
      <c r="B96" s="0" t="n">
        <v>1.72</v>
      </c>
      <c r="C96" s="0" t="n">
        <f aca="false">PIN3!B96-PIN2!B96</f>
        <v>0.00800000000000001</v>
      </c>
      <c r="D96" s="0" t="n">
        <f aca="false">C96*gain</f>
        <v>0.701160000000001</v>
      </c>
    </row>
    <row r="97" customFormat="false" ht="13.2" hidden="false" customHeight="false" outlineLevel="0" collapsed="false">
      <c r="A97" s="0" t="n">
        <v>-0.044336</v>
      </c>
      <c r="B97" s="0" t="n">
        <v>1.72</v>
      </c>
      <c r="C97" s="0" t="n">
        <f aca="false">PIN3!B97-PIN2!B97</f>
        <v>-0.00800000000000001</v>
      </c>
      <c r="D97" s="0" t="n">
        <f aca="false">C97*gain</f>
        <v>-0.701160000000001</v>
      </c>
    </row>
    <row r="98" customFormat="false" ht="13.2" hidden="false" customHeight="false" outlineLevel="0" collapsed="false">
      <c r="A98" s="0" t="n">
        <v>-0.044328</v>
      </c>
      <c r="B98" s="0" t="n">
        <v>1.72</v>
      </c>
      <c r="C98" s="0" t="n">
        <f aca="false">PIN3!B98-PIN2!B98</f>
        <v>-0.00800000000000001</v>
      </c>
      <c r="D98" s="0" t="n">
        <f aca="false">C98*gain</f>
        <v>-0.701160000000001</v>
      </c>
    </row>
    <row r="99" customFormat="false" ht="13.2" hidden="false" customHeight="false" outlineLevel="0" collapsed="false">
      <c r="A99" s="0" t="n">
        <v>-0.04432</v>
      </c>
      <c r="B99" s="0" t="n">
        <v>1.68</v>
      </c>
      <c r="C99" s="0" t="n">
        <f aca="false">PIN3!B99-PIN2!B99</f>
        <v>-0.00800000000000001</v>
      </c>
      <c r="D99" s="0" t="n">
        <f aca="false">C99*gain</f>
        <v>-0.701160000000001</v>
      </c>
    </row>
    <row r="100" customFormat="false" ht="13.2" hidden="false" customHeight="false" outlineLevel="0" collapsed="false">
      <c r="A100" s="0" t="n">
        <v>-0.044312</v>
      </c>
      <c r="B100" s="0" t="n">
        <v>1.68</v>
      </c>
      <c r="C100" s="0" t="n">
        <f aca="false">PIN3!B100-PIN2!B100</f>
        <v>0</v>
      </c>
      <c r="D100" s="0" t="n">
        <f aca="false">C100*gain</f>
        <v>0</v>
      </c>
    </row>
    <row r="101" customFormat="false" ht="13.2" hidden="false" customHeight="false" outlineLevel="0" collapsed="false">
      <c r="A101" s="0" t="n">
        <v>-0.04430399688</v>
      </c>
      <c r="B101" s="0" t="n">
        <v>1.68</v>
      </c>
      <c r="C101" s="0" t="n">
        <f aca="false">PIN3!B101-PIN2!B101</f>
        <v>-0.00800000000000001</v>
      </c>
      <c r="D101" s="0" t="n">
        <f aca="false">C101*gain</f>
        <v>-0.701160000000001</v>
      </c>
    </row>
    <row r="102" customFormat="false" ht="13.2" hidden="false" customHeight="false" outlineLevel="0" collapsed="false">
      <c r="A102" s="0" t="n">
        <v>-0.044296</v>
      </c>
      <c r="B102" s="0" t="n">
        <v>1.64</v>
      </c>
      <c r="C102" s="0" t="n">
        <f aca="false">PIN3!B102-PIN2!B102</f>
        <v>0</v>
      </c>
      <c r="D102" s="0" t="n">
        <f aca="false">C102*gain</f>
        <v>0</v>
      </c>
    </row>
    <row r="103" customFormat="false" ht="13.2" hidden="false" customHeight="false" outlineLevel="0" collapsed="false">
      <c r="A103" s="0" t="n">
        <v>-0.04428799688</v>
      </c>
      <c r="B103" s="0" t="n">
        <v>1.64</v>
      </c>
      <c r="C103" s="0" t="n">
        <f aca="false">PIN3!B103-PIN2!B103</f>
        <v>-0.016</v>
      </c>
      <c r="D103" s="0" t="n">
        <f aca="false">C103*gain</f>
        <v>-1.40232</v>
      </c>
    </row>
    <row r="104" customFormat="false" ht="13.2" hidden="false" customHeight="false" outlineLevel="0" collapsed="false">
      <c r="A104" s="0" t="n">
        <v>-0.04428</v>
      </c>
      <c r="B104" s="0" t="n">
        <v>1.64</v>
      </c>
      <c r="C104" s="0" t="n">
        <f aca="false">PIN3!B104-PIN2!B104</f>
        <v>0.00800000000000001</v>
      </c>
      <c r="D104" s="0" t="n">
        <f aca="false">C104*gain</f>
        <v>0.701160000000001</v>
      </c>
    </row>
    <row r="105" customFormat="false" ht="13.2" hidden="false" customHeight="false" outlineLevel="0" collapsed="false">
      <c r="A105" s="0" t="n">
        <v>-0.04427199688</v>
      </c>
      <c r="B105" s="0" t="n">
        <v>1.64</v>
      </c>
      <c r="C105" s="0" t="n">
        <f aca="false">PIN3!B105-PIN2!B105</f>
        <v>0</v>
      </c>
      <c r="D105" s="0" t="n">
        <f aca="false">C105*gain</f>
        <v>0</v>
      </c>
    </row>
    <row r="106" customFormat="false" ht="13.2" hidden="false" customHeight="false" outlineLevel="0" collapsed="false">
      <c r="A106" s="0" t="n">
        <v>-0.044264</v>
      </c>
      <c r="B106" s="0" t="n">
        <v>1.64</v>
      </c>
      <c r="C106" s="0" t="n">
        <f aca="false">PIN3!B106-PIN2!B106</f>
        <v>0.00800000000000001</v>
      </c>
      <c r="D106" s="0" t="n">
        <f aca="false">C106*gain</f>
        <v>0.701160000000001</v>
      </c>
    </row>
    <row r="107" customFormat="false" ht="13.2" hidden="false" customHeight="false" outlineLevel="0" collapsed="false">
      <c r="A107" s="0" t="n">
        <v>-0.04425599688</v>
      </c>
      <c r="B107" s="0" t="n">
        <v>1.6</v>
      </c>
      <c r="C107" s="0" t="n">
        <f aca="false">PIN3!B107-PIN2!B107</f>
        <v>0</v>
      </c>
      <c r="D107" s="0" t="n">
        <f aca="false">C107*gain</f>
        <v>0</v>
      </c>
    </row>
    <row r="108" customFormat="false" ht="13.2" hidden="false" customHeight="false" outlineLevel="0" collapsed="false">
      <c r="A108" s="0" t="n">
        <v>-0.044248</v>
      </c>
      <c r="B108" s="0" t="n">
        <v>1.6</v>
      </c>
      <c r="C108" s="0" t="n">
        <f aca="false">PIN3!B108-PIN2!B108</f>
        <v>0</v>
      </c>
      <c r="D108" s="0" t="n">
        <f aca="false">C108*gain</f>
        <v>0</v>
      </c>
    </row>
    <row r="109" customFormat="false" ht="13.2" hidden="false" customHeight="false" outlineLevel="0" collapsed="false">
      <c r="A109" s="0" t="n">
        <v>-0.04423999688</v>
      </c>
      <c r="B109" s="0" t="n">
        <v>1.6</v>
      </c>
      <c r="C109" s="0" t="n">
        <f aca="false">PIN3!B109-PIN2!B109</f>
        <v>0</v>
      </c>
      <c r="D109" s="0" t="n">
        <f aca="false">C109*gain</f>
        <v>0</v>
      </c>
    </row>
    <row r="110" customFormat="false" ht="13.2" hidden="false" customHeight="false" outlineLevel="0" collapsed="false">
      <c r="A110" s="0" t="n">
        <v>-0.044232</v>
      </c>
      <c r="B110" s="0" t="n">
        <v>1.6</v>
      </c>
      <c r="C110" s="0" t="n">
        <f aca="false">PIN3!B110-PIN2!B110</f>
        <v>-0.00800000000000001</v>
      </c>
      <c r="D110" s="0" t="n">
        <f aca="false">C110*gain</f>
        <v>-0.701160000000001</v>
      </c>
    </row>
    <row r="111" customFormat="false" ht="13.2" hidden="false" customHeight="false" outlineLevel="0" collapsed="false">
      <c r="A111" s="0" t="n">
        <v>-0.04422399688</v>
      </c>
      <c r="B111" s="0" t="n">
        <v>1.6</v>
      </c>
      <c r="C111" s="0" t="n">
        <f aca="false">PIN3!B111-PIN2!B111</f>
        <v>0</v>
      </c>
      <c r="D111" s="0" t="n">
        <f aca="false">C111*gain</f>
        <v>0</v>
      </c>
    </row>
    <row r="112" customFormat="false" ht="13.2" hidden="false" customHeight="false" outlineLevel="0" collapsed="false">
      <c r="A112" s="0" t="n">
        <v>-0.044216</v>
      </c>
      <c r="B112" s="0" t="n">
        <v>1.56</v>
      </c>
      <c r="C112" s="0" t="n">
        <f aca="false">PIN3!B112-PIN2!B112</f>
        <v>0.024</v>
      </c>
      <c r="D112" s="0" t="n">
        <f aca="false">C112*gain</f>
        <v>2.10348</v>
      </c>
    </row>
    <row r="113" customFormat="false" ht="13.2" hidden="false" customHeight="false" outlineLevel="0" collapsed="false">
      <c r="A113" s="0" t="n">
        <v>-0.04420799688</v>
      </c>
      <c r="B113" s="0" t="n">
        <v>1.56</v>
      </c>
      <c r="C113" s="0" t="n">
        <f aca="false">PIN3!B113-PIN2!B113</f>
        <v>0</v>
      </c>
      <c r="D113" s="0" t="n">
        <f aca="false">C113*gain</f>
        <v>0</v>
      </c>
    </row>
    <row r="114" customFormat="false" ht="13.2" hidden="false" customHeight="false" outlineLevel="0" collapsed="false">
      <c r="A114" s="0" t="n">
        <v>-0.0442</v>
      </c>
      <c r="B114" s="0" t="n">
        <v>1.56</v>
      </c>
      <c r="C114" s="0" t="n">
        <f aca="false">PIN3!B114-PIN2!B114</f>
        <v>0</v>
      </c>
      <c r="D114" s="0" t="n">
        <f aca="false">C114*gain</f>
        <v>0</v>
      </c>
    </row>
    <row r="115" customFormat="false" ht="13.2" hidden="false" customHeight="false" outlineLevel="0" collapsed="false">
      <c r="A115" s="0" t="n">
        <v>-0.044192</v>
      </c>
      <c r="B115" s="0" t="n">
        <v>1.52</v>
      </c>
      <c r="C115" s="0" t="n">
        <f aca="false">PIN3!B115-PIN2!B115</f>
        <v>0.00800000000000001</v>
      </c>
      <c r="D115" s="0" t="n">
        <f aca="false">C115*gain</f>
        <v>0.701160000000001</v>
      </c>
    </row>
    <row r="116" customFormat="false" ht="13.2" hidden="false" customHeight="false" outlineLevel="0" collapsed="false">
      <c r="A116" s="0" t="n">
        <v>-0.044184</v>
      </c>
      <c r="B116" s="0" t="n">
        <v>1.52</v>
      </c>
      <c r="C116" s="0" t="n">
        <f aca="false">PIN3!B116-PIN2!B116</f>
        <v>0.00800000000000001</v>
      </c>
      <c r="D116" s="0" t="n">
        <f aca="false">C116*gain</f>
        <v>0.701160000000001</v>
      </c>
    </row>
    <row r="117" customFormat="false" ht="13.2" hidden="false" customHeight="false" outlineLevel="0" collapsed="false">
      <c r="A117" s="0" t="n">
        <v>-0.044176</v>
      </c>
      <c r="B117" s="0" t="n">
        <v>1.52</v>
      </c>
      <c r="C117" s="0" t="n">
        <f aca="false">PIN3!B117-PIN2!B117</f>
        <v>0</v>
      </c>
      <c r="D117" s="0" t="n">
        <f aca="false">C117*gain</f>
        <v>0</v>
      </c>
    </row>
    <row r="118" customFormat="false" ht="13.2" hidden="false" customHeight="false" outlineLevel="0" collapsed="false">
      <c r="A118" s="0" t="n">
        <v>-0.044168</v>
      </c>
      <c r="B118" s="0" t="n">
        <v>1.52</v>
      </c>
      <c r="C118" s="0" t="n">
        <f aca="false">PIN3!B118-PIN2!B118</f>
        <v>-0.00800000000000001</v>
      </c>
      <c r="D118" s="0" t="n">
        <f aca="false">C118*gain</f>
        <v>-0.701160000000001</v>
      </c>
    </row>
    <row r="119" customFormat="false" ht="13.2" hidden="false" customHeight="false" outlineLevel="0" collapsed="false">
      <c r="A119" s="0" t="n">
        <v>-0.04416</v>
      </c>
      <c r="B119" s="0" t="n">
        <v>1.52</v>
      </c>
      <c r="C119" s="0" t="n">
        <f aca="false">PIN3!B119-PIN2!B119</f>
        <v>0</v>
      </c>
      <c r="D119" s="0" t="n">
        <f aca="false">C119*gain</f>
        <v>0</v>
      </c>
    </row>
    <row r="120" customFormat="false" ht="13.2" hidden="false" customHeight="false" outlineLevel="0" collapsed="false">
      <c r="A120" s="0" t="n">
        <v>-0.044152</v>
      </c>
      <c r="B120" s="0" t="n">
        <v>1.48</v>
      </c>
      <c r="C120" s="0" t="n">
        <f aca="false">PIN3!B120-PIN2!B120</f>
        <v>0.00800000000000001</v>
      </c>
      <c r="D120" s="0" t="n">
        <f aca="false">C120*gain</f>
        <v>0.701160000000001</v>
      </c>
    </row>
    <row r="121" customFormat="false" ht="13.2" hidden="false" customHeight="false" outlineLevel="0" collapsed="false">
      <c r="A121" s="0" t="n">
        <v>-0.044144</v>
      </c>
      <c r="B121" s="0" t="n">
        <v>1.48</v>
      </c>
      <c r="C121" s="0" t="n">
        <f aca="false">PIN3!B121-PIN2!B121</f>
        <v>0</v>
      </c>
      <c r="D121" s="0" t="n">
        <f aca="false">C121*gain</f>
        <v>0</v>
      </c>
    </row>
    <row r="122" customFormat="false" ht="13.2" hidden="false" customHeight="false" outlineLevel="0" collapsed="false">
      <c r="A122" s="0" t="n">
        <v>-0.044136</v>
      </c>
      <c r="B122" s="0" t="n">
        <v>1.44</v>
      </c>
      <c r="C122" s="0" t="n">
        <f aca="false">PIN3!B122-PIN2!B122</f>
        <v>0</v>
      </c>
      <c r="D122" s="0" t="n">
        <f aca="false">C122*gain</f>
        <v>0</v>
      </c>
    </row>
    <row r="123" customFormat="false" ht="13.2" hidden="false" customHeight="false" outlineLevel="0" collapsed="false">
      <c r="A123" s="0" t="n">
        <v>-0.044128</v>
      </c>
      <c r="B123" s="0" t="n">
        <v>1.48</v>
      </c>
      <c r="C123" s="0" t="n">
        <f aca="false">PIN3!B123-PIN2!B123</f>
        <v>0</v>
      </c>
      <c r="D123" s="0" t="n">
        <f aca="false">C123*gain</f>
        <v>0</v>
      </c>
    </row>
    <row r="124" customFormat="false" ht="13.2" hidden="false" customHeight="false" outlineLevel="0" collapsed="false">
      <c r="A124" s="0" t="n">
        <v>-0.04412</v>
      </c>
      <c r="B124" s="0" t="n">
        <v>1.48</v>
      </c>
      <c r="C124" s="0" t="n">
        <f aca="false">PIN3!B124-PIN2!B124</f>
        <v>0</v>
      </c>
      <c r="D124" s="0" t="n">
        <f aca="false">C124*gain</f>
        <v>0</v>
      </c>
    </row>
    <row r="125" customFormat="false" ht="13.2" hidden="false" customHeight="false" outlineLevel="0" collapsed="false">
      <c r="A125" s="0" t="n">
        <v>-0.044112</v>
      </c>
      <c r="B125" s="0" t="n">
        <v>1.44</v>
      </c>
      <c r="C125" s="0" t="n">
        <f aca="false">PIN3!B125-PIN2!B125</f>
        <v>0</v>
      </c>
      <c r="D125" s="0" t="n">
        <f aca="false">C125*gain</f>
        <v>0</v>
      </c>
    </row>
    <row r="126" customFormat="false" ht="13.2" hidden="false" customHeight="false" outlineLevel="0" collapsed="false">
      <c r="A126" s="0" t="n">
        <v>-0.044104</v>
      </c>
      <c r="B126" s="0" t="n">
        <v>1.44</v>
      </c>
      <c r="C126" s="0" t="n">
        <f aca="false">PIN3!B126-PIN2!B126</f>
        <v>0</v>
      </c>
      <c r="D126" s="0" t="n">
        <f aca="false">C126*gain</f>
        <v>0</v>
      </c>
    </row>
    <row r="127" customFormat="false" ht="13.2" hidden="false" customHeight="false" outlineLevel="0" collapsed="false">
      <c r="A127" s="0" t="n">
        <v>-0.044096</v>
      </c>
      <c r="B127" s="0" t="n">
        <v>1.44</v>
      </c>
      <c r="C127" s="0" t="n">
        <f aca="false">PIN3!B127-PIN2!B127</f>
        <v>0.00800000000000001</v>
      </c>
      <c r="D127" s="0" t="n">
        <f aca="false">C127*gain</f>
        <v>0.701160000000001</v>
      </c>
    </row>
    <row r="128" customFormat="false" ht="13.2" hidden="false" customHeight="false" outlineLevel="0" collapsed="false">
      <c r="A128" s="0" t="n">
        <v>-0.044088</v>
      </c>
      <c r="B128" s="0" t="n">
        <v>1.44</v>
      </c>
      <c r="C128" s="0" t="n">
        <f aca="false">PIN3!B128-PIN2!B128</f>
        <v>0.016</v>
      </c>
      <c r="D128" s="0" t="n">
        <f aca="false">C128*gain</f>
        <v>1.40232</v>
      </c>
    </row>
    <row r="129" customFormat="false" ht="13.2" hidden="false" customHeight="false" outlineLevel="0" collapsed="false">
      <c r="A129" s="0" t="n">
        <v>-0.04408</v>
      </c>
      <c r="B129" s="0" t="n">
        <v>1.44</v>
      </c>
      <c r="C129" s="0" t="n">
        <f aca="false">PIN3!B129-PIN2!B129</f>
        <v>-0.00800000000000001</v>
      </c>
      <c r="D129" s="0" t="n">
        <f aca="false">C129*gain</f>
        <v>-0.701160000000001</v>
      </c>
    </row>
    <row r="130" customFormat="false" ht="13.2" hidden="false" customHeight="false" outlineLevel="0" collapsed="false">
      <c r="A130" s="0" t="n">
        <v>-0.044072</v>
      </c>
      <c r="B130" s="0" t="n">
        <v>1.44</v>
      </c>
      <c r="C130" s="0" t="n">
        <f aca="false">PIN3!B130-PIN2!B130</f>
        <v>0</v>
      </c>
      <c r="D130" s="0" t="n">
        <f aca="false">C130*gain</f>
        <v>0</v>
      </c>
    </row>
    <row r="131" customFormat="false" ht="13.2" hidden="false" customHeight="false" outlineLevel="0" collapsed="false">
      <c r="A131" s="0" t="n">
        <v>-0.044064</v>
      </c>
      <c r="B131" s="0" t="n">
        <v>1.4</v>
      </c>
      <c r="C131" s="0" t="n">
        <f aca="false">PIN3!B131-PIN2!B131</f>
        <v>0</v>
      </c>
      <c r="D131" s="0" t="n">
        <f aca="false">C131*gain</f>
        <v>0</v>
      </c>
    </row>
    <row r="132" customFormat="false" ht="13.2" hidden="false" customHeight="false" outlineLevel="0" collapsed="false">
      <c r="A132" s="0" t="n">
        <v>-0.04405599688</v>
      </c>
      <c r="B132" s="0" t="n">
        <v>1.4</v>
      </c>
      <c r="C132" s="0" t="n">
        <f aca="false">PIN3!B132-PIN2!B132</f>
        <v>0</v>
      </c>
      <c r="D132" s="0" t="n">
        <f aca="false">C132*gain</f>
        <v>0</v>
      </c>
    </row>
    <row r="133" customFormat="false" ht="13.2" hidden="false" customHeight="false" outlineLevel="0" collapsed="false">
      <c r="A133" s="0" t="n">
        <v>-0.044048</v>
      </c>
      <c r="B133" s="0" t="n">
        <v>1.4</v>
      </c>
      <c r="C133" s="0" t="n">
        <f aca="false">PIN3!B133-PIN2!B133</f>
        <v>0</v>
      </c>
      <c r="D133" s="0" t="n">
        <f aca="false">C133*gain</f>
        <v>0</v>
      </c>
    </row>
    <row r="134" customFormat="false" ht="13.2" hidden="false" customHeight="false" outlineLevel="0" collapsed="false">
      <c r="A134" s="0" t="n">
        <v>-0.04403999688</v>
      </c>
      <c r="B134" s="0" t="n">
        <v>1.36</v>
      </c>
      <c r="C134" s="0" t="n">
        <f aca="false">PIN3!B134-PIN2!B134</f>
        <v>0.00800000000000001</v>
      </c>
      <c r="D134" s="0" t="n">
        <f aca="false">C134*gain</f>
        <v>0.701160000000001</v>
      </c>
    </row>
    <row r="135" customFormat="false" ht="13.2" hidden="false" customHeight="false" outlineLevel="0" collapsed="false">
      <c r="A135" s="0" t="n">
        <v>-0.044032</v>
      </c>
      <c r="B135" s="0" t="n">
        <v>1.36</v>
      </c>
      <c r="C135" s="0" t="n">
        <f aca="false">PIN3!B135-PIN2!B135</f>
        <v>0</v>
      </c>
      <c r="D135" s="0" t="n">
        <f aca="false">C135*gain</f>
        <v>0</v>
      </c>
    </row>
    <row r="136" customFormat="false" ht="13.2" hidden="false" customHeight="false" outlineLevel="0" collapsed="false">
      <c r="A136" s="0" t="n">
        <v>-0.04402399688</v>
      </c>
      <c r="B136" s="0" t="n">
        <v>1.32</v>
      </c>
      <c r="C136" s="0" t="n">
        <f aca="false">PIN3!B136-PIN2!B136</f>
        <v>0.00800000000000001</v>
      </c>
      <c r="D136" s="0" t="n">
        <f aca="false">C136*gain</f>
        <v>0.701160000000001</v>
      </c>
    </row>
    <row r="137" customFormat="false" ht="13.2" hidden="false" customHeight="false" outlineLevel="0" collapsed="false">
      <c r="A137" s="0" t="n">
        <v>-0.044016</v>
      </c>
      <c r="B137" s="0" t="n">
        <v>1.32</v>
      </c>
      <c r="C137" s="0" t="n">
        <f aca="false">PIN3!B137-PIN2!B137</f>
        <v>0</v>
      </c>
      <c r="D137" s="0" t="n">
        <f aca="false">C137*gain</f>
        <v>0</v>
      </c>
    </row>
    <row r="138" customFormat="false" ht="13.2" hidden="false" customHeight="false" outlineLevel="0" collapsed="false">
      <c r="A138" s="0" t="n">
        <v>-0.04400799688</v>
      </c>
      <c r="B138" s="0" t="n">
        <v>1.32</v>
      </c>
      <c r="C138" s="0" t="n">
        <f aca="false">PIN3!B138-PIN2!B138</f>
        <v>0.00800000000000001</v>
      </c>
      <c r="D138" s="0" t="n">
        <f aca="false">C138*gain</f>
        <v>0.701160000000001</v>
      </c>
    </row>
    <row r="139" customFormat="false" ht="13.2" hidden="false" customHeight="false" outlineLevel="0" collapsed="false">
      <c r="A139" s="0" t="n">
        <v>-0.044</v>
      </c>
      <c r="B139" s="0" t="n">
        <v>1.32</v>
      </c>
      <c r="C139" s="0" t="n">
        <f aca="false">PIN3!B139-PIN2!B139</f>
        <v>0.00800000000000001</v>
      </c>
      <c r="D139" s="0" t="n">
        <f aca="false">C139*gain</f>
        <v>0.701160000000001</v>
      </c>
    </row>
    <row r="140" customFormat="false" ht="13.2" hidden="false" customHeight="false" outlineLevel="0" collapsed="false">
      <c r="A140" s="0" t="n">
        <v>-0.04399200313</v>
      </c>
      <c r="B140" s="0" t="n">
        <v>1.32</v>
      </c>
      <c r="C140" s="0" t="n">
        <f aca="false">PIN3!B140-PIN2!B140</f>
        <v>-0.00800000000000001</v>
      </c>
      <c r="D140" s="0" t="n">
        <f aca="false">C140*gain</f>
        <v>-0.701160000000001</v>
      </c>
    </row>
    <row r="141" customFormat="false" ht="13.2" hidden="false" customHeight="false" outlineLevel="0" collapsed="false">
      <c r="A141" s="0" t="n">
        <v>-0.043984</v>
      </c>
      <c r="B141" s="0" t="n">
        <v>1.28</v>
      </c>
      <c r="C141" s="0" t="n">
        <f aca="false">PIN3!B141-PIN2!B141</f>
        <v>0</v>
      </c>
      <c r="D141" s="0" t="n">
        <f aca="false">C141*gain</f>
        <v>0</v>
      </c>
    </row>
    <row r="142" customFormat="false" ht="13.2" hidden="false" customHeight="false" outlineLevel="0" collapsed="false">
      <c r="A142" s="0" t="n">
        <v>-0.043976</v>
      </c>
      <c r="B142" s="0" t="n">
        <v>1.24</v>
      </c>
      <c r="C142" s="0" t="n">
        <f aca="false">PIN3!B142-PIN2!B142</f>
        <v>0</v>
      </c>
      <c r="D142" s="0" t="n">
        <f aca="false">C142*gain</f>
        <v>0</v>
      </c>
    </row>
    <row r="143" customFormat="false" ht="13.2" hidden="false" customHeight="false" outlineLevel="0" collapsed="false">
      <c r="A143" s="0" t="n">
        <v>-0.043968</v>
      </c>
      <c r="B143" s="0" t="n">
        <v>1.28</v>
      </c>
      <c r="C143" s="0" t="n">
        <f aca="false">PIN3!B143-PIN2!B143</f>
        <v>0.00800000000000001</v>
      </c>
      <c r="D143" s="0" t="n">
        <f aca="false">C143*gain</f>
        <v>0.701160000000001</v>
      </c>
    </row>
    <row r="144" customFormat="false" ht="13.2" hidden="false" customHeight="false" outlineLevel="0" collapsed="false">
      <c r="A144" s="0" t="n">
        <v>-0.04396</v>
      </c>
      <c r="B144" s="0" t="n">
        <v>1.28</v>
      </c>
      <c r="C144" s="0" t="n">
        <f aca="false">PIN3!B144-PIN2!B144</f>
        <v>0</v>
      </c>
      <c r="D144" s="0" t="n">
        <f aca="false">C144*gain</f>
        <v>0</v>
      </c>
    </row>
    <row r="145" customFormat="false" ht="13.2" hidden="false" customHeight="false" outlineLevel="0" collapsed="false">
      <c r="A145" s="0" t="n">
        <v>-0.043952</v>
      </c>
      <c r="B145" s="0" t="n">
        <v>1.24</v>
      </c>
      <c r="C145" s="0" t="n">
        <f aca="false">PIN3!B145-PIN2!B145</f>
        <v>-0.00800000000000001</v>
      </c>
      <c r="D145" s="0" t="n">
        <f aca="false">C145*gain</f>
        <v>-0.701160000000001</v>
      </c>
    </row>
    <row r="146" customFormat="false" ht="13.2" hidden="false" customHeight="false" outlineLevel="0" collapsed="false">
      <c r="A146" s="0" t="n">
        <v>-0.043944</v>
      </c>
      <c r="B146" s="0" t="n">
        <v>1.2</v>
      </c>
      <c r="C146" s="0" t="n">
        <f aca="false">PIN3!B146-PIN2!B146</f>
        <v>0.00800000000000001</v>
      </c>
      <c r="D146" s="0" t="n">
        <f aca="false">C146*gain</f>
        <v>0.701160000000001</v>
      </c>
    </row>
    <row r="147" customFormat="false" ht="13.2" hidden="false" customHeight="false" outlineLevel="0" collapsed="false">
      <c r="A147" s="0" t="n">
        <v>-0.043936</v>
      </c>
      <c r="B147" s="0" t="n">
        <v>1.2</v>
      </c>
      <c r="C147" s="0" t="n">
        <f aca="false">PIN3!B147-PIN2!B147</f>
        <v>0.00800000000000001</v>
      </c>
      <c r="D147" s="0" t="n">
        <f aca="false">C147*gain</f>
        <v>0.701160000000001</v>
      </c>
    </row>
    <row r="148" customFormat="false" ht="13.2" hidden="false" customHeight="false" outlineLevel="0" collapsed="false">
      <c r="A148" s="0" t="n">
        <v>-0.043928</v>
      </c>
      <c r="B148" s="0" t="n">
        <v>1.24</v>
      </c>
      <c r="C148" s="0" t="n">
        <f aca="false">PIN3!B148-PIN2!B148</f>
        <v>0.00800000000000001</v>
      </c>
      <c r="D148" s="0" t="n">
        <f aca="false">C148*gain</f>
        <v>0.701160000000001</v>
      </c>
    </row>
    <row r="149" customFormat="false" ht="13.2" hidden="false" customHeight="false" outlineLevel="0" collapsed="false">
      <c r="A149" s="0" t="n">
        <v>-0.04392</v>
      </c>
      <c r="B149" s="0" t="n">
        <v>1.2</v>
      </c>
      <c r="C149" s="0" t="n">
        <f aca="false">PIN3!B149-PIN2!B149</f>
        <v>0.00800000000000001</v>
      </c>
      <c r="D149" s="0" t="n">
        <f aca="false">C149*gain</f>
        <v>0.701160000000001</v>
      </c>
    </row>
    <row r="150" customFormat="false" ht="13.2" hidden="false" customHeight="false" outlineLevel="0" collapsed="false">
      <c r="A150" s="0" t="n">
        <v>-0.043912</v>
      </c>
      <c r="B150" s="0" t="n">
        <v>1.2</v>
      </c>
      <c r="C150" s="0" t="n">
        <f aca="false">PIN3!B150-PIN2!B150</f>
        <v>0.00800000000000001</v>
      </c>
      <c r="D150" s="0" t="n">
        <f aca="false">C150*gain</f>
        <v>0.701160000000001</v>
      </c>
    </row>
    <row r="151" customFormat="false" ht="13.2" hidden="false" customHeight="false" outlineLevel="0" collapsed="false">
      <c r="A151" s="0" t="n">
        <v>-0.043904</v>
      </c>
      <c r="B151" s="0" t="n">
        <v>1.2</v>
      </c>
      <c r="C151" s="0" t="n">
        <f aca="false">PIN3!B151-PIN2!B151</f>
        <v>0</v>
      </c>
      <c r="D151" s="0" t="n">
        <f aca="false">C151*gain</f>
        <v>0</v>
      </c>
    </row>
    <row r="152" customFormat="false" ht="13.2" hidden="false" customHeight="false" outlineLevel="0" collapsed="false">
      <c r="A152" s="0" t="n">
        <v>-0.043896</v>
      </c>
      <c r="B152" s="0" t="n">
        <v>1.2</v>
      </c>
      <c r="C152" s="0" t="n">
        <f aca="false">PIN3!B152-PIN2!B152</f>
        <v>0</v>
      </c>
      <c r="D152" s="0" t="n">
        <f aca="false">C152*gain</f>
        <v>0</v>
      </c>
    </row>
    <row r="153" customFormat="false" ht="13.2" hidden="false" customHeight="false" outlineLevel="0" collapsed="false">
      <c r="A153" s="0" t="n">
        <v>-0.043888</v>
      </c>
      <c r="B153" s="0" t="n">
        <v>1.16</v>
      </c>
      <c r="C153" s="0" t="n">
        <f aca="false">PIN3!B153-PIN2!B153</f>
        <v>0.00800000000000001</v>
      </c>
      <c r="D153" s="0" t="n">
        <f aca="false">C153*gain</f>
        <v>0.701160000000001</v>
      </c>
    </row>
    <row r="154" customFormat="false" ht="13.2" hidden="false" customHeight="false" outlineLevel="0" collapsed="false">
      <c r="A154" s="0" t="n">
        <v>-0.04388</v>
      </c>
      <c r="B154" s="0" t="n">
        <v>1.16</v>
      </c>
      <c r="C154" s="0" t="n">
        <f aca="false">PIN3!B154-PIN2!B154</f>
        <v>0.00800000000000001</v>
      </c>
      <c r="D154" s="0" t="n">
        <f aca="false">C154*gain</f>
        <v>0.701160000000001</v>
      </c>
    </row>
    <row r="155" customFormat="false" ht="13.2" hidden="false" customHeight="false" outlineLevel="0" collapsed="false">
      <c r="A155" s="0" t="n">
        <v>-0.043872</v>
      </c>
      <c r="B155" s="0" t="n">
        <v>1.16</v>
      </c>
      <c r="C155" s="0" t="n">
        <f aca="false">PIN3!B155-PIN2!B155</f>
        <v>0</v>
      </c>
      <c r="D155" s="0" t="n">
        <f aca="false">C155*gain</f>
        <v>0</v>
      </c>
    </row>
    <row r="156" customFormat="false" ht="13.2" hidden="false" customHeight="false" outlineLevel="0" collapsed="false">
      <c r="A156" s="0" t="n">
        <v>-0.043864</v>
      </c>
      <c r="B156" s="0" t="n">
        <v>1.12</v>
      </c>
      <c r="C156" s="0" t="n">
        <f aca="false">PIN3!B156-PIN2!B156</f>
        <v>0</v>
      </c>
      <c r="D156" s="0" t="n">
        <f aca="false">C156*gain</f>
        <v>0</v>
      </c>
    </row>
    <row r="157" customFormat="false" ht="13.2" hidden="false" customHeight="false" outlineLevel="0" collapsed="false">
      <c r="A157" s="0" t="n">
        <v>-0.043856</v>
      </c>
      <c r="B157" s="0" t="n">
        <v>1.12</v>
      </c>
      <c r="C157" s="0" t="n">
        <f aca="false">PIN3!B157-PIN2!B157</f>
        <v>0</v>
      </c>
      <c r="D157" s="0" t="n">
        <f aca="false">C157*gain</f>
        <v>0</v>
      </c>
    </row>
    <row r="158" customFormat="false" ht="13.2" hidden="false" customHeight="false" outlineLevel="0" collapsed="false">
      <c r="A158" s="0" t="n">
        <v>-0.043848</v>
      </c>
      <c r="B158" s="0" t="n">
        <v>1.12</v>
      </c>
      <c r="C158" s="0" t="n">
        <f aca="false">PIN3!B158-PIN2!B158</f>
        <v>0.016</v>
      </c>
      <c r="D158" s="0" t="n">
        <f aca="false">C158*gain</f>
        <v>1.40232</v>
      </c>
    </row>
    <row r="159" customFormat="false" ht="13.2" hidden="false" customHeight="false" outlineLevel="0" collapsed="false">
      <c r="A159" s="0" t="n">
        <v>-0.04384</v>
      </c>
      <c r="B159" s="0" t="n">
        <v>1.12</v>
      </c>
      <c r="C159" s="0" t="n">
        <f aca="false">PIN3!B159-PIN2!B159</f>
        <v>0.00800000000000001</v>
      </c>
      <c r="D159" s="0" t="n">
        <f aca="false">C159*gain</f>
        <v>0.701160000000001</v>
      </c>
    </row>
    <row r="160" customFormat="false" ht="13.2" hidden="false" customHeight="false" outlineLevel="0" collapsed="false">
      <c r="A160" s="0" t="n">
        <v>-0.043832</v>
      </c>
      <c r="B160" s="0" t="n">
        <v>1.12</v>
      </c>
      <c r="C160" s="0" t="n">
        <f aca="false">PIN3!B160-PIN2!B160</f>
        <v>0.00800000000000001</v>
      </c>
      <c r="D160" s="0" t="n">
        <f aca="false">C160*gain</f>
        <v>0.701160000000001</v>
      </c>
    </row>
    <row r="161" customFormat="false" ht="13.2" hidden="false" customHeight="false" outlineLevel="0" collapsed="false">
      <c r="A161" s="0" t="n">
        <v>-0.04382399688</v>
      </c>
      <c r="B161" s="0" t="n">
        <v>1.12</v>
      </c>
      <c r="C161" s="0" t="n">
        <f aca="false">PIN3!B161-PIN2!B161</f>
        <v>0.00800000000000001</v>
      </c>
      <c r="D161" s="0" t="n">
        <f aca="false">C161*gain</f>
        <v>0.701160000000001</v>
      </c>
    </row>
    <row r="162" customFormat="false" ht="13.2" hidden="false" customHeight="false" outlineLevel="0" collapsed="false">
      <c r="A162" s="0" t="n">
        <v>-0.043816</v>
      </c>
      <c r="B162" s="0" t="n">
        <v>1.12</v>
      </c>
      <c r="C162" s="0" t="n">
        <f aca="false">PIN3!B162-PIN2!B162</f>
        <v>0.00800000000000001</v>
      </c>
      <c r="D162" s="0" t="n">
        <f aca="false">C162*gain</f>
        <v>0.701160000000001</v>
      </c>
    </row>
    <row r="163" customFormat="false" ht="13.2" hidden="false" customHeight="false" outlineLevel="0" collapsed="false">
      <c r="A163" s="0" t="n">
        <v>-0.04380799688</v>
      </c>
      <c r="B163" s="0" t="n">
        <v>1.12</v>
      </c>
      <c r="C163" s="0" t="n">
        <f aca="false">PIN3!B163-PIN2!B163</f>
        <v>0.00800000000000001</v>
      </c>
      <c r="D163" s="0" t="n">
        <f aca="false">C163*gain</f>
        <v>0.701160000000001</v>
      </c>
    </row>
    <row r="164" customFormat="false" ht="13.2" hidden="false" customHeight="false" outlineLevel="0" collapsed="false">
      <c r="A164" s="0" t="n">
        <v>-0.0438</v>
      </c>
      <c r="B164" s="0" t="n">
        <v>1.12</v>
      </c>
      <c r="C164" s="0" t="n">
        <f aca="false">PIN3!B164-PIN2!B164</f>
        <v>0.00800000000000001</v>
      </c>
      <c r="D164" s="0" t="n">
        <f aca="false">C164*gain</f>
        <v>0.701160000000001</v>
      </c>
    </row>
    <row r="165" customFormat="false" ht="13.2" hidden="false" customHeight="false" outlineLevel="0" collapsed="false">
      <c r="A165" s="0" t="n">
        <v>-0.04379200313</v>
      </c>
      <c r="B165" s="0" t="n">
        <v>1.12</v>
      </c>
      <c r="C165" s="0" t="n">
        <f aca="false">PIN3!B165-PIN2!B165</f>
        <v>0</v>
      </c>
      <c r="D165" s="0" t="n">
        <f aca="false">C165*gain</f>
        <v>0</v>
      </c>
    </row>
    <row r="166" customFormat="false" ht="13.2" hidden="false" customHeight="false" outlineLevel="0" collapsed="false">
      <c r="A166" s="0" t="n">
        <v>-0.043784</v>
      </c>
      <c r="B166" s="0" t="n">
        <v>1.08</v>
      </c>
      <c r="C166" s="0" t="n">
        <f aca="false">PIN3!B166-PIN2!B166</f>
        <v>0.00800000000000001</v>
      </c>
      <c r="D166" s="0" t="n">
        <f aca="false">C166*gain</f>
        <v>0.701160000000001</v>
      </c>
    </row>
    <row r="167" customFormat="false" ht="13.2" hidden="false" customHeight="false" outlineLevel="0" collapsed="false">
      <c r="A167" s="0" t="n">
        <v>-0.04377600313</v>
      </c>
      <c r="B167" s="0" t="n">
        <v>1.08</v>
      </c>
      <c r="C167" s="0" t="n">
        <f aca="false">PIN3!B167-PIN2!B167</f>
        <v>0.00800000000000001</v>
      </c>
      <c r="D167" s="0" t="n">
        <f aca="false">C167*gain</f>
        <v>0.701160000000001</v>
      </c>
    </row>
    <row r="168" customFormat="false" ht="13.2" hidden="false" customHeight="false" outlineLevel="0" collapsed="false">
      <c r="A168" s="0" t="n">
        <v>-0.043768</v>
      </c>
      <c r="B168" s="0" t="n">
        <v>1.08</v>
      </c>
      <c r="C168" s="0" t="n">
        <f aca="false">PIN3!B168-PIN2!B168</f>
        <v>0.00800000000000001</v>
      </c>
      <c r="D168" s="0" t="n">
        <f aca="false">C168*gain</f>
        <v>0.701160000000001</v>
      </c>
    </row>
    <row r="169" customFormat="false" ht="13.2" hidden="false" customHeight="false" outlineLevel="0" collapsed="false">
      <c r="A169" s="0" t="n">
        <v>-0.04376000313</v>
      </c>
      <c r="B169" s="0" t="n">
        <v>1.04</v>
      </c>
      <c r="C169" s="0" t="n">
        <f aca="false">PIN3!B169-PIN2!B169</f>
        <v>0</v>
      </c>
      <c r="D169" s="0" t="n">
        <f aca="false">C169*gain</f>
        <v>0</v>
      </c>
    </row>
    <row r="170" customFormat="false" ht="13.2" hidden="false" customHeight="false" outlineLevel="0" collapsed="false">
      <c r="A170" s="0" t="n">
        <v>-0.043752</v>
      </c>
      <c r="B170" s="0" t="n">
        <v>1.04</v>
      </c>
      <c r="C170" s="0" t="n">
        <f aca="false">PIN3!B170-PIN2!B170</f>
        <v>0</v>
      </c>
      <c r="D170" s="0" t="n">
        <f aca="false">C170*gain</f>
        <v>0</v>
      </c>
    </row>
    <row r="171" customFormat="false" ht="13.2" hidden="false" customHeight="false" outlineLevel="0" collapsed="false">
      <c r="A171" s="0" t="n">
        <v>-0.043744</v>
      </c>
      <c r="B171" s="0" t="n">
        <v>1</v>
      </c>
      <c r="C171" s="0" t="n">
        <f aca="false">PIN3!B171-PIN2!B171</f>
        <v>0</v>
      </c>
      <c r="D171" s="0" t="n">
        <f aca="false">C171*gain</f>
        <v>0</v>
      </c>
    </row>
    <row r="172" customFormat="false" ht="13.2" hidden="false" customHeight="false" outlineLevel="0" collapsed="false">
      <c r="A172" s="0" t="n">
        <v>-0.043736</v>
      </c>
      <c r="B172" s="0" t="n">
        <v>1.04</v>
      </c>
      <c r="C172" s="0" t="n">
        <f aca="false">PIN3!B172-PIN2!B172</f>
        <v>0</v>
      </c>
      <c r="D172" s="0" t="n">
        <f aca="false">C172*gain</f>
        <v>0</v>
      </c>
    </row>
    <row r="173" customFormat="false" ht="13.2" hidden="false" customHeight="false" outlineLevel="0" collapsed="false">
      <c r="A173" s="0" t="n">
        <v>-0.043728</v>
      </c>
      <c r="B173" s="0" t="n">
        <v>1</v>
      </c>
      <c r="C173" s="0" t="n">
        <f aca="false">PIN3!B173-PIN2!B173</f>
        <v>0.00800000000000001</v>
      </c>
      <c r="D173" s="0" t="n">
        <f aca="false">C173*gain</f>
        <v>0.701160000000001</v>
      </c>
    </row>
    <row r="174" customFormat="false" ht="13.2" hidden="false" customHeight="false" outlineLevel="0" collapsed="false">
      <c r="A174" s="0" t="n">
        <v>-0.04372</v>
      </c>
      <c r="B174" s="0" t="n">
        <v>1</v>
      </c>
      <c r="C174" s="0" t="n">
        <f aca="false">PIN3!B174-PIN2!B174</f>
        <v>0</v>
      </c>
      <c r="D174" s="0" t="n">
        <f aca="false">C174*gain</f>
        <v>0</v>
      </c>
    </row>
    <row r="175" customFormat="false" ht="13.2" hidden="false" customHeight="false" outlineLevel="0" collapsed="false">
      <c r="A175" s="0" t="n">
        <v>-0.043712</v>
      </c>
      <c r="B175" s="0" t="n">
        <v>1</v>
      </c>
      <c r="C175" s="0" t="n">
        <f aca="false">PIN3!B175-PIN2!B175</f>
        <v>0</v>
      </c>
      <c r="D175" s="0" t="n">
        <f aca="false">C175*gain</f>
        <v>0</v>
      </c>
    </row>
    <row r="176" customFormat="false" ht="13.2" hidden="false" customHeight="false" outlineLevel="0" collapsed="false">
      <c r="A176" s="0" t="n">
        <v>-0.043704</v>
      </c>
      <c r="B176" s="0" t="n">
        <v>1</v>
      </c>
      <c r="C176" s="0" t="n">
        <f aca="false">PIN3!B176-PIN2!B176</f>
        <v>0.00800000000000001</v>
      </c>
      <c r="D176" s="0" t="n">
        <f aca="false">C176*gain</f>
        <v>0.701160000000001</v>
      </c>
    </row>
    <row r="177" customFormat="false" ht="13.2" hidden="false" customHeight="false" outlineLevel="0" collapsed="false">
      <c r="A177" s="0" t="n">
        <v>-0.043696</v>
      </c>
      <c r="B177" s="0" t="n">
        <v>1</v>
      </c>
      <c r="C177" s="0" t="n">
        <f aca="false">PIN3!B177-PIN2!B177</f>
        <v>0.00800000000000001</v>
      </c>
      <c r="D177" s="0" t="n">
        <f aca="false">C177*gain</f>
        <v>0.701160000000001</v>
      </c>
    </row>
    <row r="178" customFormat="false" ht="13.2" hidden="false" customHeight="false" outlineLevel="0" collapsed="false">
      <c r="A178" s="0" t="n">
        <v>-0.043688</v>
      </c>
      <c r="B178" s="0" t="n">
        <v>0.96</v>
      </c>
      <c r="C178" s="0" t="n">
        <f aca="false">PIN3!B178-PIN2!B178</f>
        <v>-0.00800000000000001</v>
      </c>
      <c r="D178" s="0" t="n">
        <f aca="false">C178*gain</f>
        <v>-0.701160000000001</v>
      </c>
    </row>
    <row r="179" customFormat="false" ht="13.2" hidden="false" customHeight="false" outlineLevel="0" collapsed="false">
      <c r="A179" s="0" t="n">
        <v>-0.04368</v>
      </c>
      <c r="B179" s="0" t="n">
        <v>0.96</v>
      </c>
      <c r="C179" s="0" t="n">
        <f aca="false">PIN3!B179-PIN2!B179</f>
        <v>0.00800000000000001</v>
      </c>
      <c r="D179" s="0" t="n">
        <f aca="false">C179*gain</f>
        <v>0.701160000000001</v>
      </c>
    </row>
    <row r="180" customFormat="false" ht="13.2" hidden="false" customHeight="false" outlineLevel="0" collapsed="false">
      <c r="A180" s="0" t="n">
        <v>-0.043672</v>
      </c>
      <c r="B180" s="0" t="n">
        <v>0.96</v>
      </c>
      <c r="C180" s="0" t="n">
        <f aca="false">PIN3!B180-PIN2!B180</f>
        <v>0.00800000000000001</v>
      </c>
      <c r="D180" s="0" t="n">
        <f aca="false">C180*gain</f>
        <v>0.701160000000001</v>
      </c>
    </row>
    <row r="181" customFormat="false" ht="13.2" hidden="false" customHeight="false" outlineLevel="0" collapsed="false">
      <c r="A181" s="0" t="n">
        <v>-0.043664</v>
      </c>
      <c r="B181" s="0" t="n">
        <v>0.92</v>
      </c>
      <c r="C181" s="0" t="n">
        <f aca="false">PIN3!B181-PIN2!B181</f>
        <v>0.00800000000000001</v>
      </c>
      <c r="D181" s="0" t="n">
        <f aca="false">C181*gain</f>
        <v>0.701160000000001</v>
      </c>
    </row>
    <row r="182" customFormat="false" ht="13.2" hidden="false" customHeight="false" outlineLevel="0" collapsed="false">
      <c r="A182" s="0" t="n">
        <v>-0.043656</v>
      </c>
      <c r="B182" s="0" t="n">
        <v>0.92</v>
      </c>
      <c r="C182" s="0" t="n">
        <f aca="false">PIN3!B182-PIN2!B182</f>
        <v>0.00800000000000001</v>
      </c>
      <c r="D182" s="0" t="n">
        <f aca="false">C182*gain</f>
        <v>0.701160000000001</v>
      </c>
    </row>
    <row r="183" customFormat="false" ht="13.2" hidden="false" customHeight="false" outlineLevel="0" collapsed="false">
      <c r="A183" s="0" t="n">
        <v>-0.043648</v>
      </c>
      <c r="B183" s="0" t="n">
        <v>0.92</v>
      </c>
      <c r="C183" s="0" t="n">
        <f aca="false">PIN3!B183-PIN2!B183</f>
        <v>0.00799999999999995</v>
      </c>
      <c r="D183" s="0" t="n">
        <f aca="false">C183*gain</f>
        <v>0.701159999999996</v>
      </c>
    </row>
    <row r="184" customFormat="false" ht="13.2" hidden="false" customHeight="false" outlineLevel="0" collapsed="false">
      <c r="A184" s="0" t="n">
        <v>-0.04364</v>
      </c>
      <c r="B184" s="0" t="n">
        <v>0.92</v>
      </c>
      <c r="C184" s="0" t="n">
        <f aca="false">PIN3!B184-PIN2!B184</f>
        <v>0.00800000000000001</v>
      </c>
      <c r="D184" s="0" t="n">
        <f aca="false">C184*gain</f>
        <v>0.701160000000001</v>
      </c>
    </row>
    <row r="185" customFormat="false" ht="13.2" hidden="false" customHeight="false" outlineLevel="0" collapsed="false">
      <c r="A185" s="0" t="n">
        <v>-0.043632</v>
      </c>
      <c r="B185" s="0" t="n">
        <v>0.88</v>
      </c>
      <c r="C185" s="0" t="n">
        <f aca="false">PIN3!B185-PIN2!B185</f>
        <v>0.00800000000000001</v>
      </c>
      <c r="D185" s="0" t="n">
        <f aca="false">C185*gain</f>
        <v>0.701160000000001</v>
      </c>
    </row>
    <row r="186" customFormat="false" ht="13.2" hidden="false" customHeight="false" outlineLevel="0" collapsed="false">
      <c r="A186" s="0" t="n">
        <v>-0.043624</v>
      </c>
      <c r="B186" s="0" t="n">
        <v>0.88</v>
      </c>
      <c r="C186" s="0" t="n">
        <f aca="false">PIN3!B186-PIN2!B186</f>
        <v>0.00800000000000001</v>
      </c>
      <c r="D186" s="0" t="n">
        <f aca="false">C186*gain</f>
        <v>0.701160000000001</v>
      </c>
    </row>
    <row r="187" customFormat="false" ht="13.2" hidden="false" customHeight="false" outlineLevel="0" collapsed="false">
      <c r="A187" s="0" t="n">
        <v>-0.043616</v>
      </c>
      <c r="B187" s="0" t="n">
        <v>0.88</v>
      </c>
      <c r="C187" s="0" t="n">
        <f aca="false">PIN3!B187-PIN2!B187</f>
        <v>0.016</v>
      </c>
      <c r="D187" s="0" t="n">
        <f aca="false">C187*gain</f>
        <v>1.40232</v>
      </c>
    </row>
    <row r="188" customFormat="false" ht="13.2" hidden="false" customHeight="false" outlineLevel="0" collapsed="false">
      <c r="A188" s="0" t="n">
        <v>-0.043608</v>
      </c>
      <c r="B188" s="0" t="n">
        <v>0.84</v>
      </c>
      <c r="C188" s="0" t="n">
        <f aca="false">PIN3!B188-PIN2!B188</f>
        <v>0.016</v>
      </c>
      <c r="D188" s="0" t="n">
        <f aca="false">C188*gain</f>
        <v>1.40232</v>
      </c>
    </row>
    <row r="189" customFormat="false" ht="13.2" hidden="false" customHeight="false" outlineLevel="0" collapsed="false">
      <c r="A189" s="0" t="n">
        <v>-0.0436</v>
      </c>
      <c r="B189" s="0" t="n">
        <v>0.84</v>
      </c>
      <c r="C189" s="0" t="n">
        <f aca="false">PIN3!B189-PIN2!B189</f>
        <v>0.00800000000000001</v>
      </c>
      <c r="D189" s="0" t="n">
        <f aca="false">C189*gain</f>
        <v>0.701160000000001</v>
      </c>
    </row>
    <row r="190" customFormat="false" ht="13.2" hidden="false" customHeight="false" outlineLevel="0" collapsed="false">
      <c r="A190" s="0" t="n">
        <v>-0.04359200313</v>
      </c>
      <c r="B190" s="0" t="n">
        <v>0.84</v>
      </c>
      <c r="C190" s="0" t="n">
        <f aca="false">PIN3!B190-PIN2!B190</f>
        <v>0.00800000000000001</v>
      </c>
      <c r="D190" s="0" t="n">
        <f aca="false">C190*gain</f>
        <v>0.701160000000001</v>
      </c>
    </row>
    <row r="191" customFormat="false" ht="13.2" hidden="false" customHeight="false" outlineLevel="0" collapsed="false">
      <c r="A191" s="0" t="n">
        <v>-0.043584</v>
      </c>
      <c r="B191" s="0" t="n">
        <v>0.8</v>
      </c>
      <c r="C191" s="0" t="n">
        <f aca="false">PIN3!B191-PIN2!B191</f>
        <v>0.016</v>
      </c>
      <c r="D191" s="0" t="n">
        <f aca="false">C191*gain</f>
        <v>1.40232</v>
      </c>
    </row>
    <row r="192" customFormat="false" ht="13.2" hidden="false" customHeight="false" outlineLevel="0" collapsed="false">
      <c r="A192" s="0" t="n">
        <v>-0.04357600313</v>
      </c>
      <c r="B192" s="0" t="n">
        <v>0.84</v>
      </c>
      <c r="C192" s="0" t="n">
        <f aca="false">PIN3!B192-PIN2!B192</f>
        <v>0.016</v>
      </c>
      <c r="D192" s="0" t="n">
        <f aca="false">C192*gain</f>
        <v>1.40232</v>
      </c>
    </row>
    <row r="193" customFormat="false" ht="13.2" hidden="false" customHeight="false" outlineLevel="0" collapsed="false">
      <c r="A193" s="0" t="n">
        <v>-0.043568</v>
      </c>
      <c r="B193" s="0" t="n">
        <v>0.8</v>
      </c>
      <c r="C193" s="0" t="n">
        <f aca="false">PIN3!B193-PIN2!B193</f>
        <v>0.016</v>
      </c>
      <c r="D193" s="0" t="n">
        <f aca="false">C193*gain</f>
        <v>1.40232</v>
      </c>
    </row>
    <row r="194" customFormat="false" ht="13.2" hidden="false" customHeight="false" outlineLevel="0" collapsed="false">
      <c r="A194" s="0" t="n">
        <v>-0.04356000313</v>
      </c>
      <c r="B194" s="0" t="n">
        <v>0.8</v>
      </c>
      <c r="C194" s="0" t="n">
        <f aca="false">PIN3!B194-PIN2!B194</f>
        <v>0.00799999999999995</v>
      </c>
      <c r="D194" s="0" t="n">
        <f aca="false">C194*gain</f>
        <v>0.701159999999996</v>
      </c>
    </row>
    <row r="195" customFormat="false" ht="13.2" hidden="false" customHeight="false" outlineLevel="0" collapsed="false">
      <c r="A195" s="0" t="n">
        <v>-0.043552</v>
      </c>
      <c r="B195" s="0" t="n">
        <v>0.8</v>
      </c>
      <c r="C195" s="0" t="n">
        <f aca="false">PIN3!B195-PIN2!B195</f>
        <v>0.00799999999999995</v>
      </c>
      <c r="D195" s="0" t="n">
        <f aca="false">C195*gain</f>
        <v>0.701159999999996</v>
      </c>
    </row>
    <row r="196" customFormat="false" ht="13.2" hidden="false" customHeight="false" outlineLevel="0" collapsed="false">
      <c r="A196" s="0" t="n">
        <v>-0.04354400313</v>
      </c>
      <c r="B196" s="0" t="n">
        <v>0.76</v>
      </c>
      <c r="C196" s="0" t="n">
        <f aca="false">PIN3!B196-PIN2!B196</f>
        <v>0.00799999999999995</v>
      </c>
      <c r="D196" s="0" t="n">
        <f aca="false">C196*gain</f>
        <v>0.701159999999996</v>
      </c>
    </row>
    <row r="197" customFormat="false" ht="13.2" hidden="false" customHeight="false" outlineLevel="0" collapsed="false">
      <c r="A197" s="0" t="n">
        <v>-0.043536</v>
      </c>
      <c r="B197" s="0" t="n">
        <v>0.76</v>
      </c>
      <c r="C197" s="0" t="n">
        <f aca="false">PIN3!B197-PIN2!B197</f>
        <v>0.00799999999999995</v>
      </c>
      <c r="D197" s="0" t="n">
        <f aca="false">C197*gain</f>
        <v>0.701159999999996</v>
      </c>
    </row>
    <row r="198" customFormat="false" ht="13.2" hidden="false" customHeight="false" outlineLevel="0" collapsed="false">
      <c r="A198" s="0" t="n">
        <v>-0.04352800313</v>
      </c>
      <c r="B198" s="0" t="n">
        <v>0.76</v>
      </c>
      <c r="C198" s="0" t="n">
        <f aca="false">PIN3!B198-PIN2!B198</f>
        <v>0.00799999999999995</v>
      </c>
      <c r="D198" s="0" t="n">
        <f aca="false">C198*gain</f>
        <v>0.701159999999996</v>
      </c>
    </row>
    <row r="199" customFormat="false" ht="13.2" hidden="false" customHeight="false" outlineLevel="0" collapsed="false">
      <c r="A199" s="0" t="n">
        <v>-0.04352</v>
      </c>
      <c r="B199" s="0" t="n">
        <v>0.76</v>
      </c>
      <c r="C199" s="0" t="n">
        <f aca="false">PIN3!B199-PIN2!B199</f>
        <v>0.00799999999999995</v>
      </c>
      <c r="D199" s="0" t="n">
        <f aca="false">C199*gain</f>
        <v>0.701159999999996</v>
      </c>
    </row>
    <row r="200" customFormat="false" ht="13.2" hidden="false" customHeight="false" outlineLevel="0" collapsed="false">
      <c r="A200" s="0" t="n">
        <v>-0.04351200313</v>
      </c>
      <c r="B200" s="0" t="n">
        <v>0.76</v>
      </c>
      <c r="C200" s="0" t="n">
        <f aca="false">PIN3!B200-PIN2!B200</f>
        <v>0.00799999999999995</v>
      </c>
      <c r="D200" s="0" t="n">
        <f aca="false">C200*gain</f>
        <v>0.701159999999996</v>
      </c>
    </row>
    <row r="201" customFormat="false" ht="13.2" hidden="false" customHeight="false" outlineLevel="0" collapsed="false">
      <c r="A201" s="0" t="n">
        <v>-0.043504</v>
      </c>
      <c r="B201" s="0" t="n">
        <v>0.72</v>
      </c>
      <c r="C201" s="0" t="n">
        <f aca="false">PIN3!B201-PIN2!B201</f>
        <v>0</v>
      </c>
      <c r="D201" s="0" t="n">
        <f aca="false">C201*gain</f>
        <v>0</v>
      </c>
    </row>
    <row r="202" customFormat="false" ht="13.2" hidden="false" customHeight="false" outlineLevel="0" collapsed="false">
      <c r="A202" s="0" t="n">
        <v>-0.043496</v>
      </c>
      <c r="B202" s="0" t="n">
        <v>0.72</v>
      </c>
      <c r="C202" s="0" t="n">
        <f aca="false">PIN3!B202-PIN2!B202</f>
        <v>0.00799999999999995</v>
      </c>
      <c r="D202" s="0" t="n">
        <f aca="false">C202*gain</f>
        <v>0.701159999999996</v>
      </c>
    </row>
    <row r="203" customFormat="false" ht="13.2" hidden="false" customHeight="false" outlineLevel="0" collapsed="false">
      <c r="A203" s="0" t="n">
        <v>-0.043488</v>
      </c>
      <c r="B203" s="0" t="n">
        <v>0.68</v>
      </c>
      <c r="C203" s="0" t="n">
        <f aca="false">PIN3!B203-PIN2!B203</f>
        <v>0.016</v>
      </c>
      <c r="D203" s="0" t="n">
        <f aca="false">C203*gain</f>
        <v>1.40232</v>
      </c>
    </row>
    <row r="204" customFormat="false" ht="13.2" hidden="false" customHeight="false" outlineLevel="0" collapsed="false">
      <c r="A204" s="0" t="n">
        <v>-0.04348</v>
      </c>
      <c r="B204" s="0" t="n">
        <v>0.68</v>
      </c>
      <c r="C204" s="0" t="n">
        <f aca="false">PIN3!B204-PIN2!B204</f>
        <v>0.00800000000000001</v>
      </c>
      <c r="D204" s="0" t="n">
        <f aca="false">C204*gain</f>
        <v>0.701160000000001</v>
      </c>
    </row>
    <row r="205" customFormat="false" ht="13.2" hidden="false" customHeight="false" outlineLevel="0" collapsed="false">
      <c r="A205" s="0" t="n">
        <v>-0.043472</v>
      </c>
      <c r="B205" s="0" t="n">
        <v>0.68</v>
      </c>
      <c r="C205" s="0" t="n">
        <f aca="false">PIN3!B205-PIN2!B205</f>
        <v>0.00799999999999995</v>
      </c>
      <c r="D205" s="0" t="n">
        <f aca="false">C205*gain</f>
        <v>0.701159999999996</v>
      </c>
    </row>
    <row r="206" customFormat="false" ht="13.2" hidden="false" customHeight="false" outlineLevel="0" collapsed="false">
      <c r="A206" s="0" t="n">
        <v>-0.043464</v>
      </c>
      <c r="B206" s="0" t="n">
        <v>0.64</v>
      </c>
      <c r="C206" s="0" t="n">
        <f aca="false">PIN3!B206-PIN2!B206</f>
        <v>0</v>
      </c>
      <c r="D206" s="0" t="n">
        <f aca="false">C206*gain</f>
        <v>0</v>
      </c>
    </row>
    <row r="207" customFormat="false" ht="13.2" hidden="false" customHeight="false" outlineLevel="0" collapsed="false">
      <c r="A207" s="0" t="n">
        <v>-0.043456</v>
      </c>
      <c r="B207" s="0" t="n">
        <v>0.68</v>
      </c>
      <c r="C207" s="0" t="n">
        <f aca="false">PIN3!B207-PIN2!B207</f>
        <v>0.00800000000000001</v>
      </c>
      <c r="D207" s="0" t="n">
        <f aca="false">C207*gain</f>
        <v>0.701160000000001</v>
      </c>
    </row>
    <row r="208" customFormat="false" ht="13.2" hidden="false" customHeight="false" outlineLevel="0" collapsed="false">
      <c r="A208" s="0" t="n">
        <v>-0.043448</v>
      </c>
      <c r="B208" s="0" t="n">
        <v>0.64</v>
      </c>
      <c r="C208" s="0" t="n">
        <f aca="false">PIN3!B208-PIN2!B208</f>
        <v>0</v>
      </c>
      <c r="D208" s="0" t="n">
        <f aca="false">C208*gain</f>
        <v>0</v>
      </c>
    </row>
    <row r="209" customFormat="false" ht="13.2" hidden="false" customHeight="false" outlineLevel="0" collapsed="false">
      <c r="A209" s="0" t="n">
        <v>-0.04344</v>
      </c>
      <c r="B209" s="0" t="n">
        <v>0.64</v>
      </c>
      <c r="C209" s="0" t="n">
        <f aca="false">PIN3!B209-PIN2!B209</f>
        <v>0</v>
      </c>
      <c r="D209" s="0" t="n">
        <f aca="false">C209*gain</f>
        <v>0</v>
      </c>
    </row>
    <row r="210" customFormat="false" ht="13.2" hidden="false" customHeight="false" outlineLevel="0" collapsed="false">
      <c r="A210" s="0" t="n">
        <v>-0.043432</v>
      </c>
      <c r="B210" s="0" t="n">
        <v>0.6</v>
      </c>
      <c r="C210" s="0" t="n">
        <f aca="false">PIN3!B210-PIN2!B210</f>
        <v>0</v>
      </c>
      <c r="D210" s="0" t="n">
        <f aca="false">C210*gain</f>
        <v>0</v>
      </c>
    </row>
    <row r="211" customFormat="false" ht="13.2" hidden="false" customHeight="false" outlineLevel="0" collapsed="false">
      <c r="A211" s="0" t="n">
        <v>-0.043424</v>
      </c>
      <c r="B211" s="0" t="n">
        <v>0.64</v>
      </c>
      <c r="C211" s="0" t="n">
        <f aca="false">PIN3!B211-PIN2!B211</f>
        <v>-0.00800000000000001</v>
      </c>
      <c r="D211" s="0" t="n">
        <f aca="false">C211*gain</f>
        <v>-0.701160000000001</v>
      </c>
    </row>
    <row r="212" customFormat="false" ht="13.2" hidden="false" customHeight="false" outlineLevel="0" collapsed="false">
      <c r="A212" s="0" t="n">
        <v>-0.043416</v>
      </c>
      <c r="B212" s="0" t="n">
        <v>0.6</v>
      </c>
      <c r="C212" s="0" t="n">
        <f aca="false">PIN3!B212-PIN2!B212</f>
        <v>0.00800000000000001</v>
      </c>
      <c r="D212" s="0" t="n">
        <f aca="false">C212*gain</f>
        <v>0.701160000000001</v>
      </c>
    </row>
    <row r="213" customFormat="false" ht="13.2" hidden="false" customHeight="false" outlineLevel="0" collapsed="false">
      <c r="A213" s="0" t="n">
        <v>-0.043408</v>
      </c>
      <c r="B213" s="0" t="n">
        <v>0.6</v>
      </c>
      <c r="C213" s="0" t="n">
        <f aca="false">PIN3!B213-PIN2!B213</f>
        <v>0.00800000000000001</v>
      </c>
      <c r="D213" s="0" t="n">
        <f aca="false">C213*gain</f>
        <v>0.701160000000001</v>
      </c>
    </row>
    <row r="214" customFormat="false" ht="13.2" hidden="false" customHeight="false" outlineLevel="0" collapsed="false">
      <c r="A214" s="0" t="n">
        <v>-0.04339999688</v>
      </c>
      <c r="B214" s="0" t="n">
        <v>0.56</v>
      </c>
      <c r="C214" s="0" t="n">
        <f aca="false">PIN3!B214-PIN2!B214</f>
        <v>0</v>
      </c>
      <c r="D214" s="0" t="n">
        <f aca="false">C214*gain</f>
        <v>0</v>
      </c>
    </row>
    <row r="215" customFormat="false" ht="13.2" hidden="false" customHeight="false" outlineLevel="0" collapsed="false">
      <c r="A215" s="0" t="n">
        <v>-0.043392</v>
      </c>
      <c r="B215" s="0" t="n">
        <v>0.56</v>
      </c>
      <c r="C215" s="0" t="n">
        <f aca="false">PIN3!B215-PIN2!B215</f>
        <v>0</v>
      </c>
      <c r="D215" s="0" t="n">
        <f aca="false">C215*gain</f>
        <v>0</v>
      </c>
    </row>
    <row r="216" customFormat="false" ht="13.2" hidden="false" customHeight="false" outlineLevel="0" collapsed="false">
      <c r="A216" s="0" t="n">
        <v>-0.04338399688</v>
      </c>
      <c r="B216" s="0" t="n">
        <v>0.56</v>
      </c>
      <c r="C216" s="0" t="n">
        <f aca="false">PIN3!B216-PIN2!B216</f>
        <v>0</v>
      </c>
      <c r="D216" s="0" t="n">
        <f aca="false">C216*gain</f>
        <v>0</v>
      </c>
    </row>
    <row r="217" customFormat="false" ht="13.2" hidden="false" customHeight="false" outlineLevel="0" collapsed="false">
      <c r="A217" s="0" t="n">
        <v>-0.043376</v>
      </c>
      <c r="B217" s="0" t="n">
        <v>0.56</v>
      </c>
      <c r="C217" s="0" t="n">
        <f aca="false">PIN3!B217-PIN2!B217</f>
        <v>0</v>
      </c>
      <c r="D217" s="0" t="n">
        <f aca="false">C217*gain</f>
        <v>0</v>
      </c>
    </row>
    <row r="218" customFormat="false" ht="13.2" hidden="false" customHeight="false" outlineLevel="0" collapsed="false">
      <c r="A218" s="0" t="n">
        <v>-0.04336799688</v>
      </c>
      <c r="B218" s="0" t="n">
        <v>0.56</v>
      </c>
      <c r="C218" s="0" t="n">
        <f aca="false">PIN3!B218-PIN2!B218</f>
        <v>0</v>
      </c>
      <c r="D218" s="0" t="n">
        <f aca="false">C218*gain</f>
        <v>0</v>
      </c>
    </row>
    <row r="219" customFormat="false" ht="13.2" hidden="false" customHeight="false" outlineLevel="0" collapsed="false">
      <c r="A219" s="0" t="n">
        <v>-0.04336</v>
      </c>
      <c r="B219" s="0" t="n">
        <v>0.52</v>
      </c>
      <c r="C219" s="0" t="n">
        <f aca="false">PIN3!B219-PIN2!B219</f>
        <v>0</v>
      </c>
      <c r="D219" s="0" t="n">
        <f aca="false">C219*gain</f>
        <v>0</v>
      </c>
    </row>
    <row r="220" customFormat="false" ht="13.2" hidden="false" customHeight="false" outlineLevel="0" collapsed="false">
      <c r="A220" s="0" t="n">
        <v>-0.04335199688</v>
      </c>
      <c r="B220" s="0" t="n">
        <v>0.52</v>
      </c>
      <c r="C220" s="0" t="n">
        <f aca="false">PIN3!B220-PIN2!B220</f>
        <v>0</v>
      </c>
      <c r="D220" s="0" t="n">
        <f aca="false">C220*gain</f>
        <v>0</v>
      </c>
    </row>
    <row r="221" customFormat="false" ht="13.2" hidden="false" customHeight="false" outlineLevel="0" collapsed="false">
      <c r="A221" s="0" t="n">
        <v>-0.043344</v>
      </c>
      <c r="B221" s="0" t="n">
        <v>0.56</v>
      </c>
      <c r="C221" s="0" t="n">
        <f aca="false">PIN3!B221-PIN2!B221</f>
        <v>0</v>
      </c>
      <c r="D221" s="0" t="n">
        <f aca="false">C221*gain</f>
        <v>0</v>
      </c>
    </row>
    <row r="222" customFormat="false" ht="13.2" hidden="false" customHeight="false" outlineLevel="0" collapsed="false">
      <c r="A222" s="0" t="n">
        <v>-0.04333599688</v>
      </c>
      <c r="B222" s="0" t="n">
        <v>0.52</v>
      </c>
      <c r="C222" s="0" t="n">
        <f aca="false">PIN3!B222-PIN2!B222</f>
        <v>0</v>
      </c>
      <c r="D222" s="0" t="n">
        <f aca="false">C222*gain</f>
        <v>0</v>
      </c>
    </row>
    <row r="223" customFormat="false" ht="13.2" hidden="false" customHeight="false" outlineLevel="0" collapsed="false">
      <c r="A223" s="0" t="n">
        <v>-0.04332799688</v>
      </c>
      <c r="B223" s="0" t="n">
        <v>0.48</v>
      </c>
      <c r="C223" s="0" t="n">
        <f aca="false">PIN3!B223-PIN2!B223</f>
        <v>0</v>
      </c>
      <c r="D223" s="0" t="n">
        <f aca="false">C223*gain</f>
        <v>0</v>
      </c>
    </row>
    <row r="224" customFormat="false" ht="13.2" hidden="false" customHeight="false" outlineLevel="0" collapsed="false">
      <c r="A224" s="0" t="n">
        <v>-0.04331999688</v>
      </c>
      <c r="B224" s="0" t="n">
        <v>0.48</v>
      </c>
      <c r="C224" s="0" t="n">
        <f aca="false">PIN3!B224-PIN2!B224</f>
        <v>0</v>
      </c>
      <c r="D224" s="0" t="n">
        <f aca="false">C224*gain</f>
        <v>0</v>
      </c>
    </row>
    <row r="225" customFormat="false" ht="13.2" hidden="false" customHeight="false" outlineLevel="0" collapsed="false">
      <c r="A225" s="0" t="n">
        <v>-0.04331199688</v>
      </c>
      <c r="B225" s="0" t="n">
        <v>0.48</v>
      </c>
      <c r="C225" s="0" t="n">
        <f aca="false">PIN3!B225-PIN2!B225</f>
        <v>0</v>
      </c>
      <c r="D225" s="0" t="n">
        <f aca="false">C225*gain</f>
        <v>0</v>
      </c>
    </row>
    <row r="226" customFormat="false" ht="13.2" hidden="false" customHeight="false" outlineLevel="0" collapsed="false">
      <c r="A226" s="0" t="n">
        <v>-0.04330399688</v>
      </c>
      <c r="B226" s="0" t="n">
        <v>0.48</v>
      </c>
      <c r="C226" s="0" t="n">
        <f aca="false">PIN3!B226-PIN2!B226</f>
        <v>0</v>
      </c>
      <c r="D226" s="0" t="n">
        <f aca="false">C226*gain</f>
        <v>0</v>
      </c>
    </row>
    <row r="227" customFormat="false" ht="13.2" hidden="false" customHeight="false" outlineLevel="0" collapsed="false">
      <c r="A227" s="0" t="n">
        <v>-0.04329599688</v>
      </c>
      <c r="B227" s="0" t="n">
        <v>0.48</v>
      </c>
      <c r="C227" s="0" t="n">
        <f aca="false">PIN3!B227-PIN2!B227</f>
        <v>0</v>
      </c>
      <c r="D227" s="0" t="n">
        <f aca="false">C227*gain</f>
        <v>0</v>
      </c>
    </row>
    <row r="228" customFormat="false" ht="13.2" hidden="false" customHeight="false" outlineLevel="0" collapsed="false">
      <c r="A228" s="0" t="n">
        <v>-0.04328799688</v>
      </c>
      <c r="B228" s="0" t="n">
        <v>0.44</v>
      </c>
      <c r="C228" s="0" t="n">
        <f aca="false">PIN3!B228-PIN2!B228</f>
        <v>0</v>
      </c>
      <c r="D228" s="0" t="n">
        <f aca="false">C228*gain</f>
        <v>0</v>
      </c>
    </row>
    <row r="229" customFormat="false" ht="13.2" hidden="false" customHeight="false" outlineLevel="0" collapsed="false">
      <c r="A229" s="0" t="n">
        <v>-0.04327999688</v>
      </c>
      <c r="B229" s="0" t="n">
        <v>0.4</v>
      </c>
      <c r="C229" s="0" t="n">
        <f aca="false">PIN3!B229-PIN2!B229</f>
        <v>0.00800000000000001</v>
      </c>
      <c r="D229" s="0" t="n">
        <f aca="false">C229*gain</f>
        <v>0.701160000000001</v>
      </c>
    </row>
    <row r="230" customFormat="false" ht="13.2" hidden="false" customHeight="false" outlineLevel="0" collapsed="false">
      <c r="A230" s="0" t="n">
        <v>-0.04327199688</v>
      </c>
      <c r="B230" s="0" t="n">
        <v>0.44</v>
      </c>
      <c r="C230" s="0" t="n">
        <f aca="false">PIN3!B230-PIN2!B230</f>
        <v>0</v>
      </c>
      <c r="D230" s="0" t="n">
        <f aca="false">C230*gain</f>
        <v>0</v>
      </c>
    </row>
    <row r="231" customFormat="false" ht="13.2" hidden="false" customHeight="false" outlineLevel="0" collapsed="false">
      <c r="A231" s="0" t="n">
        <v>-0.04326399688</v>
      </c>
      <c r="B231" s="0" t="n">
        <v>0.4</v>
      </c>
      <c r="C231" s="0" t="n">
        <f aca="false">PIN3!B231-PIN2!B231</f>
        <v>0</v>
      </c>
      <c r="D231" s="0" t="n">
        <f aca="false">C231*gain</f>
        <v>0</v>
      </c>
    </row>
    <row r="232" customFormat="false" ht="13.2" hidden="false" customHeight="false" outlineLevel="0" collapsed="false">
      <c r="A232" s="0" t="n">
        <v>-0.04325599688</v>
      </c>
      <c r="B232" s="0" t="n">
        <v>0.4</v>
      </c>
      <c r="C232" s="0" t="n">
        <f aca="false">PIN3!B232-PIN2!B232</f>
        <v>0</v>
      </c>
      <c r="D232" s="0" t="n">
        <f aca="false">C232*gain</f>
        <v>0</v>
      </c>
    </row>
    <row r="233" customFormat="false" ht="13.2" hidden="false" customHeight="false" outlineLevel="0" collapsed="false">
      <c r="A233" s="0" t="n">
        <v>-0.04324799688</v>
      </c>
      <c r="B233" s="0" t="n">
        <v>0.4</v>
      </c>
      <c r="C233" s="0" t="n">
        <f aca="false">PIN3!B233-PIN2!B233</f>
        <v>0</v>
      </c>
      <c r="D233" s="0" t="n">
        <f aca="false">C233*gain</f>
        <v>0</v>
      </c>
    </row>
    <row r="234" customFormat="false" ht="13.2" hidden="false" customHeight="false" outlineLevel="0" collapsed="false">
      <c r="A234" s="0" t="n">
        <v>-0.04323999688</v>
      </c>
      <c r="B234" s="0" t="n">
        <v>0.4</v>
      </c>
      <c r="C234" s="0" t="n">
        <f aca="false">PIN3!B234-PIN2!B234</f>
        <v>-0.00800000000000001</v>
      </c>
      <c r="D234" s="0" t="n">
        <f aca="false">C234*gain</f>
        <v>-0.701160000000001</v>
      </c>
    </row>
    <row r="235" customFormat="false" ht="13.2" hidden="false" customHeight="false" outlineLevel="0" collapsed="false">
      <c r="A235" s="0" t="n">
        <v>-0.04323199688</v>
      </c>
      <c r="B235" s="0" t="n">
        <v>0.36</v>
      </c>
      <c r="C235" s="0" t="n">
        <f aca="false">PIN3!B235-PIN2!B235</f>
        <v>0</v>
      </c>
      <c r="D235" s="0" t="n">
        <f aca="false">C235*gain</f>
        <v>0</v>
      </c>
    </row>
    <row r="236" customFormat="false" ht="13.2" hidden="false" customHeight="false" outlineLevel="0" collapsed="false">
      <c r="A236" s="0" t="n">
        <v>-0.04322399688</v>
      </c>
      <c r="B236" s="0" t="n">
        <v>0.36</v>
      </c>
      <c r="C236" s="0" t="n">
        <f aca="false">PIN3!B236-PIN2!B236</f>
        <v>0.00800000000000001</v>
      </c>
      <c r="D236" s="0" t="n">
        <f aca="false">C236*gain</f>
        <v>0.701160000000001</v>
      </c>
    </row>
    <row r="237" customFormat="false" ht="13.2" hidden="false" customHeight="false" outlineLevel="0" collapsed="false">
      <c r="A237" s="0" t="n">
        <v>-0.04321599688</v>
      </c>
      <c r="B237" s="0" t="n">
        <v>0.36</v>
      </c>
      <c r="C237" s="0" t="n">
        <f aca="false">PIN3!B237-PIN2!B237</f>
        <v>0</v>
      </c>
      <c r="D237" s="0" t="n">
        <f aca="false">C237*gain</f>
        <v>0</v>
      </c>
    </row>
    <row r="238" customFormat="false" ht="13.2" hidden="false" customHeight="false" outlineLevel="0" collapsed="false">
      <c r="A238" s="0" t="n">
        <v>-0.04320799688</v>
      </c>
      <c r="B238" s="0" t="n">
        <v>0.36</v>
      </c>
      <c r="C238" s="0" t="n">
        <f aca="false">PIN3!B238-PIN2!B238</f>
        <v>0</v>
      </c>
      <c r="D238" s="0" t="n">
        <f aca="false">C238*gain</f>
        <v>0</v>
      </c>
    </row>
    <row r="239" customFormat="false" ht="13.2" hidden="false" customHeight="false" outlineLevel="0" collapsed="false">
      <c r="A239" s="0" t="n">
        <v>-0.04319999688</v>
      </c>
      <c r="B239" s="0" t="n">
        <v>0.36</v>
      </c>
      <c r="C239" s="0" t="n">
        <f aca="false">PIN3!B239-PIN2!B239</f>
        <v>-0.00800000000000001</v>
      </c>
      <c r="D239" s="0" t="n">
        <f aca="false">C239*gain</f>
        <v>-0.701160000000001</v>
      </c>
    </row>
    <row r="240" customFormat="false" ht="13.2" hidden="false" customHeight="false" outlineLevel="0" collapsed="false">
      <c r="A240" s="0" t="n">
        <v>-0.043192</v>
      </c>
      <c r="B240" s="0" t="n">
        <v>0.36</v>
      </c>
      <c r="C240" s="0" t="n">
        <f aca="false">PIN3!B240-PIN2!B240</f>
        <v>0</v>
      </c>
      <c r="D240" s="0" t="n">
        <f aca="false">C240*gain</f>
        <v>0</v>
      </c>
    </row>
    <row r="241" customFormat="false" ht="13.2" hidden="false" customHeight="false" outlineLevel="0" collapsed="false">
      <c r="A241" s="0" t="n">
        <v>-0.04318399688</v>
      </c>
      <c r="B241" s="0" t="n">
        <v>0.32</v>
      </c>
      <c r="C241" s="0" t="n">
        <f aca="false">PIN3!B241-PIN2!B241</f>
        <v>0.00800000000000001</v>
      </c>
      <c r="D241" s="0" t="n">
        <f aca="false">C241*gain</f>
        <v>0.701160000000001</v>
      </c>
    </row>
    <row r="242" customFormat="false" ht="13.2" hidden="false" customHeight="false" outlineLevel="0" collapsed="false">
      <c r="A242" s="0" t="n">
        <v>-0.043176</v>
      </c>
      <c r="B242" s="0" t="n">
        <v>0.32</v>
      </c>
      <c r="C242" s="0" t="n">
        <f aca="false">PIN3!B242-PIN2!B242</f>
        <v>-0.00800000000000001</v>
      </c>
      <c r="D242" s="0" t="n">
        <f aca="false">C242*gain</f>
        <v>-0.701160000000001</v>
      </c>
    </row>
    <row r="243" customFormat="false" ht="13.2" hidden="false" customHeight="false" outlineLevel="0" collapsed="false">
      <c r="A243" s="0" t="n">
        <v>-0.04316799688</v>
      </c>
      <c r="B243" s="0" t="n">
        <v>0.32</v>
      </c>
      <c r="C243" s="0" t="n">
        <f aca="false">PIN3!B243-PIN2!B243</f>
        <v>0</v>
      </c>
      <c r="D243" s="0" t="n">
        <f aca="false">C243*gain</f>
        <v>0</v>
      </c>
    </row>
    <row r="244" customFormat="false" ht="13.2" hidden="false" customHeight="false" outlineLevel="0" collapsed="false">
      <c r="A244" s="0" t="n">
        <v>-0.04316</v>
      </c>
      <c r="B244" s="0" t="n">
        <v>0.36</v>
      </c>
      <c r="C244" s="0" t="n">
        <f aca="false">PIN3!B244-PIN2!B244</f>
        <v>-0.00800000000000001</v>
      </c>
      <c r="D244" s="0" t="n">
        <f aca="false">C244*gain</f>
        <v>-0.701160000000001</v>
      </c>
    </row>
    <row r="245" customFormat="false" ht="13.2" hidden="false" customHeight="false" outlineLevel="0" collapsed="false">
      <c r="A245" s="0" t="n">
        <v>-0.04315199688</v>
      </c>
      <c r="B245" s="0" t="n">
        <v>0.32</v>
      </c>
      <c r="C245" s="0" t="n">
        <f aca="false">PIN3!B245-PIN2!B245</f>
        <v>0</v>
      </c>
      <c r="D245" s="0" t="n">
        <f aca="false">C245*gain</f>
        <v>0</v>
      </c>
    </row>
    <row r="246" customFormat="false" ht="13.2" hidden="false" customHeight="false" outlineLevel="0" collapsed="false">
      <c r="A246" s="0" t="n">
        <v>-0.043144</v>
      </c>
      <c r="B246" s="0" t="n">
        <v>0.32</v>
      </c>
      <c r="C246" s="0" t="n">
        <f aca="false">PIN3!B246-PIN2!B246</f>
        <v>0.00800000000000001</v>
      </c>
      <c r="D246" s="0" t="n">
        <f aca="false">C246*gain</f>
        <v>0.701160000000001</v>
      </c>
    </row>
    <row r="247" customFormat="false" ht="13.2" hidden="false" customHeight="false" outlineLevel="0" collapsed="false">
      <c r="A247" s="0" t="n">
        <v>-0.04313599688</v>
      </c>
      <c r="B247" s="0" t="n">
        <v>0.32</v>
      </c>
      <c r="C247" s="0" t="n">
        <f aca="false">PIN3!B247-PIN2!B247</f>
        <v>-0.00800000000000001</v>
      </c>
      <c r="D247" s="0" t="n">
        <f aca="false">C247*gain</f>
        <v>-0.701160000000001</v>
      </c>
    </row>
    <row r="248" customFormat="false" ht="13.2" hidden="false" customHeight="false" outlineLevel="0" collapsed="false">
      <c r="A248" s="0" t="n">
        <v>-0.043128</v>
      </c>
      <c r="B248" s="0" t="n">
        <v>0.28</v>
      </c>
      <c r="C248" s="0" t="n">
        <f aca="false">PIN3!B248-PIN2!B248</f>
        <v>0.00800000000000001</v>
      </c>
      <c r="D248" s="0" t="n">
        <f aca="false">C248*gain</f>
        <v>0.701160000000001</v>
      </c>
    </row>
    <row r="249" customFormat="false" ht="13.2" hidden="false" customHeight="false" outlineLevel="0" collapsed="false">
      <c r="A249" s="0" t="n">
        <v>-0.04311999688</v>
      </c>
      <c r="B249" s="0" t="n">
        <v>0.28</v>
      </c>
      <c r="C249" s="0" t="n">
        <f aca="false">PIN3!B249-PIN2!B249</f>
        <v>0</v>
      </c>
      <c r="D249" s="0" t="n">
        <f aca="false">C249*gain</f>
        <v>0</v>
      </c>
    </row>
    <row r="250" customFormat="false" ht="13.2" hidden="false" customHeight="false" outlineLevel="0" collapsed="false">
      <c r="A250" s="0" t="n">
        <v>-0.043112</v>
      </c>
      <c r="B250" s="0" t="n">
        <v>0.28</v>
      </c>
      <c r="C250" s="0" t="n">
        <f aca="false">PIN3!B250-PIN2!B250</f>
        <v>0</v>
      </c>
      <c r="D250" s="0" t="n">
        <f aca="false">C250*gain</f>
        <v>0</v>
      </c>
    </row>
    <row r="251" customFormat="false" ht="13.2" hidden="false" customHeight="false" outlineLevel="0" collapsed="false">
      <c r="A251" s="0" t="n">
        <v>-0.04310399688</v>
      </c>
      <c r="B251" s="0" t="n">
        <v>0.24</v>
      </c>
      <c r="C251" s="0" t="n">
        <f aca="false">PIN3!B251-PIN2!B251</f>
        <v>0</v>
      </c>
      <c r="D251" s="0" t="n">
        <f aca="false">C251*gain</f>
        <v>0</v>
      </c>
    </row>
    <row r="252" customFormat="false" ht="13.2" hidden="false" customHeight="false" outlineLevel="0" collapsed="false">
      <c r="A252" s="0" t="n">
        <v>-0.043096</v>
      </c>
      <c r="B252" s="0" t="n">
        <v>0.24</v>
      </c>
      <c r="C252" s="0" t="n">
        <f aca="false">PIN3!B252-PIN2!B252</f>
        <v>0</v>
      </c>
      <c r="D252" s="0" t="n">
        <f aca="false">C252*gain</f>
        <v>0</v>
      </c>
    </row>
    <row r="253" customFormat="false" ht="13.2" hidden="false" customHeight="false" outlineLevel="0" collapsed="false">
      <c r="A253" s="0" t="n">
        <v>-0.04308799688</v>
      </c>
      <c r="B253" s="0" t="n">
        <v>0.24</v>
      </c>
      <c r="C253" s="0" t="n">
        <f aca="false">PIN3!B253-PIN2!B253</f>
        <v>0</v>
      </c>
      <c r="D253" s="0" t="n">
        <f aca="false">C253*gain</f>
        <v>0</v>
      </c>
    </row>
    <row r="254" customFormat="false" ht="13.2" hidden="false" customHeight="false" outlineLevel="0" collapsed="false">
      <c r="A254" s="0" t="n">
        <v>-0.04307999688</v>
      </c>
      <c r="B254" s="0" t="n">
        <v>0.24</v>
      </c>
      <c r="C254" s="0" t="n">
        <f aca="false">PIN3!B254-PIN2!B254</f>
        <v>0</v>
      </c>
      <c r="D254" s="0" t="n">
        <f aca="false">C254*gain</f>
        <v>0</v>
      </c>
    </row>
    <row r="255" customFormat="false" ht="13.2" hidden="false" customHeight="false" outlineLevel="0" collapsed="false">
      <c r="A255" s="0" t="n">
        <v>-0.04307199688</v>
      </c>
      <c r="B255" s="0" t="n">
        <v>0.24</v>
      </c>
      <c r="C255" s="0" t="n">
        <f aca="false">PIN3!B255-PIN2!B255</f>
        <v>0.00800000000000001</v>
      </c>
      <c r="D255" s="0" t="n">
        <f aca="false">C255*gain</f>
        <v>0.701160000000001</v>
      </c>
    </row>
    <row r="256" customFormat="false" ht="13.2" hidden="false" customHeight="false" outlineLevel="0" collapsed="false">
      <c r="A256" s="0" t="n">
        <v>-0.04306399688</v>
      </c>
      <c r="B256" s="0" t="n">
        <v>0.24</v>
      </c>
      <c r="C256" s="0" t="n">
        <f aca="false">PIN3!B256-PIN2!B256</f>
        <v>0</v>
      </c>
      <c r="D256" s="0" t="n">
        <f aca="false">C256*gain</f>
        <v>0</v>
      </c>
    </row>
    <row r="257" customFormat="false" ht="13.2" hidden="false" customHeight="false" outlineLevel="0" collapsed="false">
      <c r="A257" s="0" t="n">
        <v>-0.04305599688</v>
      </c>
      <c r="B257" s="0" t="n">
        <v>0.24</v>
      </c>
      <c r="C257" s="0" t="n">
        <f aca="false">PIN3!B257-PIN2!B257</f>
        <v>0</v>
      </c>
      <c r="D257" s="0" t="n">
        <f aca="false">C257*gain</f>
        <v>0</v>
      </c>
    </row>
    <row r="258" customFormat="false" ht="13.2" hidden="false" customHeight="false" outlineLevel="0" collapsed="false">
      <c r="A258" s="0" t="n">
        <v>-0.04304799688</v>
      </c>
      <c r="B258" s="0" t="n">
        <v>0.24</v>
      </c>
      <c r="C258" s="0" t="n">
        <f aca="false">PIN3!B258-PIN2!B258</f>
        <v>0.00800000000000001</v>
      </c>
      <c r="D258" s="0" t="n">
        <f aca="false">C258*gain</f>
        <v>0.701160000000001</v>
      </c>
    </row>
    <row r="259" customFormat="false" ht="13.2" hidden="false" customHeight="false" outlineLevel="0" collapsed="false">
      <c r="A259" s="0" t="n">
        <v>-0.04303999688</v>
      </c>
      <c r="B259" s="0" t="n">
        <v>0.24</v>
      </c>
      <c r="C259" s="0" t="n">
        <f aca="false">PIN3!B259-PIN2!B259</f>
        <v>0</v>
      </c>
      <c r="D259" s="0" t="n">
        <f aca="false">C259*gain</f>
        <v>0</v>
      </c>
    </row>
    <row r="260" customFormat="false" ht="13.2" hidden="false" customHeight="false" outlineLevel="0" collapsed="false">
      <c r="A260" s="0" t="n">
        <v>-0.04303199688</v>
      </c>
      <c r="B260" s="0" t="n">
        <v>0.24</v>
      </c>
      <c r="C260" s="0" t="n">
        <f aca="false">PIN3!B260-PIN2!B260</f>
        <v>0.00800000000000001</v>
      </c>
      <c r="D260" s="0" t="n">
        <f aca="false">C260*gain</f>
        <v>0.701160000000001</v>
      </c>
    </row>
    <row r="261" customFormat="false" ht="13.2" hidden="false" customHeight="false" outlineLevel="0" collapsed="false">
      <c r="A261" s="0" t="n">
        <v>-0.04302399688</v>
      </c>
      <c r="B261" s="0" t="n">
        <v>0.24</v>
      </c>
      <c r="C261" s="0" t="n">
        <f aca="false">PIN3!B261-PIN2!B261</f>
        <v>0.00800000000000001</v>
      </c>
      <c r="D261" s="0" t="n">
        <f aca="false">C261*gain</f>
        <v>0.701160000000001</v>
      </c>
    </row>
    <row r="262" customFormat="false" ht="13.2" hidden="false" customHeight="false" outlineLevel="0" collapsed="false">
      <c r="A262" s="0" t="n">
        <v>-0.04301599688</v>
      </c>
      <c r="B262" s="0" t="n">
        <v>0.36</v>
      </c>
      <c r="C262" s="0" t="n">
        <f aca="false">PIN3!B262-PIN2!B262</f>
        <v>0.00800000000000001</v>
      </c>
      <c r="D262" s="0" t="n">
        <f aca="false">C262*gain</f>
        <v>0.701160000000001</v>
      </c>
    </row>
    <row r="263" customFormat="false" ht="13.2" hidden="false" customHeight="false" outlineLevel="0" collapsed="false">
      <c r="A263" s="0" t="n">
        <v>-0.04300799688</v>
      </c>
      <c r="B263" s="0" t="n">
        <v>0.36</v>
      </c>
      <c r="C263" s="0" t="n">
        <f aca="false">PIN3!B263-PIN2!B263</f>
        <v>0</v>
      </c>
      <c r="D263" s="0" t="n">
        <f aca="false">C263*gain</f>
        <v>0</v>
      </c>
    </row>
    <row r="264" customFormat="false" ht="13.2" hidden="false" customHeight="false" outlineLevel="0" collapsed="false">
      <c r="A264" s="0" t="n">
        <v>-0.04299999688</v>
      </c>
      <c r="B264" s="0" t="n">
        <v>0.28</v>
      </c>
      <c r="C264" s="0" t="n">
        <f aca="false">PIN3!B264-PIN2!B264</f>
        <v>0.016</v>
      </c>
      <c r="D264" s="0" t="n">
        <f aca="false">C264*gain</f>
        <v>1.40232</v>
      </c>
    </row>
    <row r="265" customFormat="false" ht="13.2" hidden="false" customHeight="false" outlineLevel="0" collapsed="false">
      <c r="A265" s="0" t="n">
        <v>-0.042992</v>
      </c>
      <c r="B265" s="0" t="n">
        <v>0.28</v>
      </c>
      <c r="C265" s="0" t="n">
        <f aca="false">PIN3!B265-PIN2!B265</f>
        <v>0.00800000000000001</v>
      </c>
      <c r="D265" s="0" t="n">
        <f aca="false">C265*gain</f>
        <v>0.701160000000001</v>
      </c>
    </row>
    <row r="266" customFormat="false" ht="13.2" hidden="false" customHeight="false" outlineLevel="0" collapsed="false">
      <c r="A266" s="0" t="n">
        <v>-0.04298399688</v>
      </c>
      <c r="B266" s="0" t="n">
        <v>0.24</v>
      </c>
      <c r="C266" s="0" t="n">
        <f aca="false">PIN3!B266-PIN2!B266</f>
        <v>0.00800000000000001</v>
      </c>
      <c r="D266" s="0" t="n">
        <f aca="false">C266*gain</f>
        <v>0.701160000000001</v>
      </c>
    </row>
    <row r="267" customFormat="false" ht="13.2" hidden="false" customHeight="false" outlineLevel="0" collapsed="false">
      <c r="A267" s="0" t="n">
        <v>-0.042976</v>
      </c>
      <c r="B267" s="0" t="n">
        <v>0.2</v>
      </c>
      <c r="C267" s="0" t="n">
        <f aca="false">PIN3!B267-PIN2!B267</f>
        <v>0</v>
      </c>
      <c r="D267" s="0" t="n">
        <f aca="false">C267*gain</f>
        <v>0</v>
      </c>
    </row>
    <row r="268" customFormat="false" ht="13.2" hidden="false" customHeight="false" outlineLevel="0" collapsed="false">
      <c r="A268" s="0" t="n">
        <v>-0.04296799688</v>
      </c>
      <c r="B268" s="0" t="n">
        <v>0.24</v>
      </c>
      <c r="C268" s="0" t="n">
        <f aca="false">PIN3!B268-PIN2!B268</f>
        <v>0.00800000000000001</v>
      </c>
      <c r="D268" s="0" t="n">
        <f aca="false">C268*gain</f>
        <v>0.701160000000001</v>
      </c>
    </row>
    <row r="269" customFormat="false" ht="13.2" hidden="false" customHeight="false" outlineLevel="0" collapsed="false">
      <c r="A269" s="0" t="n">
        <v>-0.04296</v>
      </c>
      <c r="B269" s="0" t="n">
        <v>0.2</v>
      </c>
      <c r="C269" s="0" t="n">
        <f aca="false">PIN3!B269-PIN2!B269</f>
        <v>0</v>
      </c>
      <c r="D269" s="0" t="n">
        <f aca="false">C269*gain</f>
        <v>0</v>
      </c>
    </row>
    <row r="270" customFormat="false" ht="13.2" hidden="false" customHeight="false" outlineLevel="0" collapsed="false">
      <c r="A270" s="0" t="n">
        <v>-0.04295199688</v>
      </c>
      <c r="B270" s="0" t="n">
        <v>0.16</v>
      </c>
      <c r="C270" s="0" t="n">
        <f aca="false">PIN3!B270-PIN2!B270</f>
        <v>0</v>
      </c>
      <c r="D270" s="0" t="n">
        <f aca="false">C270*gain</f>
        <v>0</v>
      </c>
    </row>
    <row r="271" customFormat="false" ht="13.2" hidden="false" customHeight="false" outlineLevel="0" collapsed="false">
      <c r="A271" s="0" t="n">
        <v>-0.042944</v>
      </c>
      <c r="B271" s="0" t="n">
        <v>0.16</v>
      </c>
      <c r="C271" s="0" t="n">
        <f aca="false">PIN3!B271-PIN2!B271</f>
        <v>0.00799999999999995</v>
      </c>
      <c r="D271" s="0" t="n">
        <f aca="false">C271*gain</f>
        <v>0.701159999999996</v>
      </c>
    </row>
    <row r="272" customFormat="false" ht="13.2" hidden="false" customHeight="false" outlineLevel="0" collapsed="false">
      <c r="A272" s="0" t="n">
        <v>-0.04293599688</v>
      </c>
      <c r="B272" s="0" t="n">
        <v>0.12</v>
      </c>
      <c r="C272" s="0" t="n">
        <f aca="false">PIN3!B272-PIN2!B272</f>
        <v>0.00799999999999995</v>
      </c>
      <c r="D272" s="0" t="n">
        <f aca="false">C272*gain</f>
        <v>0.701159999999996</v>
      </c>
    </row>
    <row r="273" customFormat="false" ht="13.2" hidden="false" customHeight="false" outlineLevel="0" collapsed="false">
      <c r="A273" s="0" t="n">
        <v>-0.042928</v>
      </c>
      <c r="B273" s="0" t="n">
        <v>0.12</v>
      </c>
      <c r="C273" s="0" t="n">
        <f aca="false">PIN3!B273-PIN2!B273</f>
        <v>-0.00799999999999995</v>
      </c>
      <c r="D273" s="0" t="n">
        <f aca="false">C273*gain</f>
        <v>-0.701159999999996</v>
      </c>
    </row>
    <row r="274" customFormat="false" ht="13.2" hidden="false" customHeight="false" outlineLevel="0" collapsed="false">
      <c r="A274" s="0" t="n">
        <v>-0.04291999688</v>
      </c>
      <c r="B274" s="0" t="n">
        <v>0.12</v>
      </c>
      <c r="C274" s="0" t="n">
        <f aca="false">PIN3!B274-PIN2!B274</f>
        <v>0</v>
      </c>
      <c r="D274" s="0" t="n">
        <f aca="false">C274*gain</f>
        <v>0</v>
      </c>
    </row>
    <row r="275" customFormat="false" ht="13.2" hidden="false" customHeight="false" outlineLevel="0" collapsed="false">
      <c r="A275" s="0" t="n">
        <v>-0.042912</v>
      </c>
      <c r="B275" s="0" t="n">
        <v>0.12</v>
      </c>
      <c r="C275" s="0" t="n">
        <f aca="false">PIN3!B275-PIN2!B275</f>
        <v>0.00799999999999995</v>
      </c>
      <c r="D275" s="0" t="n">
        <f aca="false">C275*gain</f>
        <v>0.701159999999996</v>
      </c>
    </row>
    <row r="276" customFormat="false" ht="13.2" hidden="false" customHeight="false" outlineLevel="0" collapsed="false">
      <c r="A276" s="0" t="n">
        <v>-0.04290399688</v>
      </c>
      <c r="B276" s="0" t="n">
        <v>0.08</v>
      </c>
      <c r="C276" s="0" t="n">
        <f aca="false">PIN3!B276-PIN2!B276</f>
        <v>0.00799999999999995</v>
      </c>
      <c r="D276" s="0" t="n">
        <f aca="false">C276*gain</f>
        <v>0.701159999999996</v>
      </c>
    </row>
    <row r="277" customFormat="false" ht="13.2" hidden="false" customHeight="false" outlineLevel="0" collapsed="false">
      <c r="A277" s="0" t="n">
        <v>-0.042896</v>
      </c>
      <c r="B277" s="0" t="n">
        <v>0.08</v>
      </c>
      <c r="C277" s="0" t="n">
        <f aca="false">PIN3!B277-PIN2!B277</f>
        <v>0</v>
      </c>
      <c r="D277" s="0" t="n">
        <f aca="false">C277*gain</f>
        <v>0</v>
      </c>
    </row>
    <row r="278" customFormat="false" ht="13.2" hidden="false" customHeight="false" outlineLevel="0" collapsed="false">
      <c r="A278" s="0" t="n">
        <v>-0.04288799688</v>
      </c>
      <c r="B278" s="0" t="n">
        <v>0.04</v>
      </c>
      <c r="C278" s="0" t="n">
        <f aca="false">PIN3!B278-PIN2!B278</f>
        <v>0</v>
      </c>
      <c r="D278" s="0" t="n">
        <f aca="false">C278*gain</f>
        <v>0</v>
      </c>
    </row>
    <row r="279" customFormat="false" ht="13.2" hidden="false" customHeight="false" outlineLevel="0" collapsed="false">
      <c r="A279" s="0" t="n">
        <v>-0.04288</v>
      </c>
      <c r="B279" s="0" t="n">
        <v>0.08</v>
      </c>
      <c r="C279" s="0" t="n">
        <f aca="false">PIN3!B279-PIN2!B279</f>
        <v>0.00800000000000001</v>
      </c>
      <c r="D279" s="0" t="n">
        <f aca="false">C279*gain</f>
        <v>0.701160000000001</v>
      </c>
    </row>
    <row r="280" customFormat="false" ht="13.2" hidden="false" customHeight="false" outlineLevel="0" collapsed="false">
      <c r="A280" s="0" t="n">
        <v>-0.04287199688</v>
      </c>
      <c r="B280" s="0" t="n">
        <v>0.08</v>
      </c>
      <c r="C280" s="0" t="n">
        <f aca="false">PIN3!B280-PIN2!B280</f>
        <v>0.00800000000000001</v>
      </c>
      <c r="D280" s="0" t="n">
        <f aca="false">C280*gain</f>
        <v>0.701160000000001</v>
      </c>
    </row>
    <row r="281" customFormat="false" ht="13.2" hidden="false" customHeight="false" outlineLevel="0" collapsed="false">
      <c r="A281" s="0" t="n">
        <v>-0.042864</v>
      </c>
      <c r="B281" s="0" t="n">
        <v>0.08</v>
      </c>
      <c r="C281" s="0" t="n">
        <f aca="false">PIN3!B281-PIN2!B281</f>
        <v>0.00800000000000001</v>
      </c>
      <c r="D281" s="0" t="n">
        <f aca="false">C281*gain</f>
        <v>0.701160000000001</v>
      </c>
    </row>
    <row r="282" customFormat="false" ht="13.2" hidden="false" customHeight="false" outlineLevel="0" collapsed="false">
      <c r="A282" s="0" t="n">
        <v>-0.04285599688</v>
      </c>
      <c r="B282" s="0" t="n">
        <v>0.08</v>
      </c>
      <c r="C282" s="0" t="n">
        <f aca="false">PIN3!B282-PIN2!B282</f>
        <v>0.00800000000000001</v>
      </c>
      <c r="D282" s="0" t="n">
        <f aca="false">C282*gain</f>
        <v>0.701160000000001</v>
      </c>
    </row>
    <row r="283" customFormat="false" ht="13.2" hidden="false" customHeight="false" outlineLevel="0" collapsed="false">
      <c r="A283" s="0" t="n">
        <v>-0.042848</v>
      </c>
      <c r="B283" s="0" t="n">
        <v>0.08</v>
      </c>
      <c r="C283" s="0" t="n">
        <f aca="false">PIN3!B283-PIN2!B283</f>
        <v>0</v>
      </c>
      <c r="D283" s="0" t="n">
        <f aca="false">C283*gain</f>
        <v>0</v>
      </c>
    </row>
    <row r="284" customFormat="false" ht="13.2" hidden="false" customHeight="false" outlineLevel="0" collapsed="false">
      <c r="A284" s="0" t="n">
        <v>-0.04283999688</v>
      </c>
      <c r="B284" s="0" t="n">
        <v>0.08</v>
      </c>
      <c r="C284" s="0" t="n">
        <f aca="false">PIN3!B284-PIN2!B284</f>
        <v>0.00800000000000001</v>
      </c>
      <c r="D284" s="0" t="n">
        <f aca="false">C284*gain</f>
        <v>0.701160000000001</v>
      </c>
    </row>
    <row r="285" customFormat="false" ht="13.2" hidden="false" customHeight="false" outlineLevel="0" collapsed="false">
      <c r="A285" s="0" t="n">
        <v>-0.04283199688</v>
      </c>
      <c r="B285" s="0" t="n">
        <v>0.08</v>
      </c>
      <c r="C285" s="0" t="n">
        <f aca="false">PIN3!B285-PIN2!B285</f>
        <v>0</v>
      </c>
      <c r="D285" s="0" t="n">
        <f aca="false">C285*gain</f>
        <v>0</v>
      </c>
    </row>
    <row r="286" customFormat="false" ht="13.2" hidden="false" customHeight="false" outlineLevel="0" collapsed="false">
      <c r="A286" s="0" t="n">
        <v>-0.04282399688</v>
      </c>
      <c r="B286" s="0" t="n">
        <v>0.08</v>
      </c>
      <c r="C286" s="0" t="n">
        <f aca="false">PIN3!B286-PIN2!B286</f>
        <v>0</v>
      </c>
      <c r="D286" s="0" t="n">
        <f aca="false">C286*gain</f>
        <v>0</v>
      </c>
    </row>
    <row r="287" customFormat="false" ht="13.2" hidden="false" customHeight="false" outlineLevel="0" collapsed="false">
      <c r="A287" s="0" t="n">
        <v>-0.04281599688</v>
      </c>
      <c r="B287" s="0" t="n">
        <v>0.04</v>
      </c>
      <c r="C287" s="0" t="n">
        <f aca="false">PIN3!B287-PIN2!B287</f>
        <v>0</v>
      </c>
      <c r="D287" s="0" t="n">
        <f aca="false">C287*gain</f>
        <v>0</v>
      </c>
    </row>
    <row r="288" customFormat="false" ht="13.2" hidden="false" customHeight="false" outlineLevel="0" collapsed="false">
      <c r="A288" s="0" t="n">
        <v>-0.04280799688</v>
      </c>
      <c r="B288" s="0" t="n">
        <v>0.08</v>
      </c>
      <c r="C288" s="0" t="n">
        <f aca="false">PIN3!B288-PIN2!B288</f>
        <v>0</v>
      </c>
      <c r="D288" s="0" t="n">
        <f aca="false">C288*gain</f>
        <v>0</v>
      </c>
    </row>
    <row r="289" customFormat="false" ht="13.2" hidden="false" customHeight="false" outlineLevel="0" collapsed="false">
      <c r="A289" s="0" t="n">
        <v>-0.04279999688</v>
      </c>
      <c r="B289" s="0" t="n">
        <v>0.08</v>
      </c>
      <c r="C289" s="0" t="n">
        <f aca="false">PIN3!B289-PIN2!B289</f>
        <v>0</v>
      </c>
      <c r="D289" s="0" t="n">
        <f aca="false">C289*gain</f>
        <v>0</v>
      </c>
    </row>
    <row r="290" customFormat="false" ht="13.2" hidden="false" customHeight="false" outlineLevel="0" collapsed="false">
      <c r="A290" s="0" t="n">
        <v>-0.042792</v>
      </c>
      <c r="B290" s="0" t="n">
        <v>0.08</v>
      </c>
      <c r="C290" s="0" t="n">
        <f aca="false">PIN3!B290-PIN2!B290</f>
        <v>0</v>
      </c>
      <c r="D290" s="0" t="n">
        <f aca="false">C290*gain</f>
        <v>0</v>
      </c>
    </row>
    <row r="291" customFormat="false" ht="13.2" hidden="false" customHeight="false" outlineLevel="0" collapsed="false">
      <c r="A291" s="0" t="n">
        <v>-0.04278399688</v>
      </c>
      <c r="B291" s="0" t="n">
        <v>0.08</v>
      </c>
      <c r="C291" s="0" t="n">
        <f aca="false">PIN3!B291-PIN2!B291</f>
        <v>0.00800000000000001</v>
      </c>
      <c r="D291" s="0" t="n">
        <f aca="false">C291*gain</f>
        <v>0.701160000000001</v>
      </c>
    </row>
    <row r="292" customFormat="false" ht="13.2" hidden="false" customHeight="false" outlineLevel="0" collapsed="false">
      <c r="A292" s="0" t="n">
        <v>-0.042776</v>
      </c>
      <c r="B292" s="0" t="n">
        <v>0.08</v>
      </c>
      <c r="C292" s="0" t="n">
        <f aca="false">PIN3!B292-PIN2!B292</f>
        <v>0.00800000000000001</v>
      </c>
      <c r="D292" s="0" t="n">
        <f aca="false">C292*gain</f>
        <v>0.701160000000001</v>
      </c>
    </row>
    <row r="293" customFormat="false" ht="13.2" hidden="false" customHeight="false" outlineLevel="0" collapsed="false">
      <c r="A293" s="0" t="n">
        <v>-0.04276799688</v>
      </c>
      <c r="B293" s="0" t="n">
        <v>0.04</v>
      </c>
      <c r="C293" s="0" t="n">
        <f aca="false">PIN3!B293-PIN2!B293</f>
        <v>0.00800000000000001</v>
      </c>
      <c r="D293" s="0" t="n">
        <f aca="false">C293*gain</f>
        <v>0.701160000000001</v>
      </c>
    </row>
    <row r="294" customFormat="false" ht="13.2" hidden="false" customHeight="false" outlineLevel="0" collapsed="false">
      <c r="A294" s="0" t="n">
        <v>-0.04276</v>
      </c>
      <c r="B294" s="0" t="n">
        <v>0.04</v>
      </c>
      <c r="C294" s="0" t="n">
        <f aca="false">PIN3!B294-PIN2!B294</f>
        <v>0.00800000000000001</v>
      </c>
      <c r="D294" s="0" t="n">
        <f aca="false">C294*gain</f>
        <v>0.701160000000001</v>
      </c>
    </row>
    <row r="295" customFormat="false" ht="13.2" hidden="false" customHeight="false" outlineLevel="0" collapsed="false">
      <c r="A295" s="0" t="n">
        <v>-0.04275199688</v>
      </c>
      <c r="B295" s="0" t="n">
        <v>0.04</v>
      </c>
      <c r="C295" s="0" t="n">
        <f aca="false">PIN3!B295-PIN2!B295</f>
        <v>0.00800000000000001</v>
      </c>
      <c r="D295" s="0" t="n">
        <f aca="false">C295*gain</f>
        <v>0.701160000000001</v>
      </c>
    </row>
    <row r="296" customFormat="false" ht="13.2" hidden="false" customHeight="false" outlineLevel="0" collapsed="false">
      <c r="A296" s="0" t="n">
        <v>-0.042744</v>
      </c>
      <c r="B296" s="0" t="n">
        <v>0.04</v>
      </c>
      <c r="C296" s="0" t="n">
        <f aca="false">PIN3!B296-PIN2!B296</f>
        <v>0.00800000000000001</v>
      </c>
      <c r="D296" s="0" t="n">
        <f aca="false">C296*gain</f>
        <v>0.701160000000001</v>
      </c>
    </row>
    <row r="297" customFormat="false" ht="13.2" hidden="false" customHeight="false" outlineLevel="0" collapsed="false">
      <c r="A297" s="0" t="n">
        <v>-0.04273599688</v>
      </c>
      <c r="B297" s="0" t="n">
        <v>0.08</v>
      </c>
      <c r="C297" s="0" t="n">
        <f aca="false">PIN3!B297-PIN2!B297</f>
        <v>0.00800000000000001</v>
      </c>
      <c r="D297" s="0" t="n">
        <f aca="false">C297*gain</f>
        <v>0.701160000000001</v>
      </c>
    </row>
    <row r="298" customFormat="false" ht="13.2" hidden="false" customHeight="false" outlineLevel="0" collapsed="false">
      <c r="A298" s="0" t="n">
        <v>-0.042728</v>
      </c>
      <c r="B298" s="0" t="n">
        <v>0.04</v>
      </c>
      <c r="C298" s="0" t="n">
        <f aca="false">PIN3!B298-PIN2!B298</f>
        <v>0.00800000000000001</v>
      </c>
      <c r="D298" s="0" t="n">
        <f aca="false">C298*gain</f>
        <v>0.701160000000001</v>
      </c>
    </row>
    <row r="299" customFormat="false" ht="13.2" hidden="false" customHeight="false" outlineLevel="0" collapsed="false">
      <c r="A299" s="0" t="n">
        <v>-0.04271999688</v>
      </c>
      <c r="B299" s="0" t="n">
        <v>0.08</v>
      </c>
      <c r="C299" s="0" t="n">
        <f aca="false">PIN3!B299-PIN2!B299</f>
        <v>0.00800000000000001</v>
      </c>
      <c r="D299" s="0" t="n">
        <f aca="false">C299*gain</f>
        <v>0.701160000000001</v>
      </c>
    </row>
    <row r="300" customFormat="false" ht="13.2" hidden="false" customHeight="false" outlineLevel="0" collapsed="false">
      <c r="A300" s="0" t="n">
        <v>-0.042712</v>
      </c>
      <c r="B300" s="0" t="n">
        <v>0.04</v>
      </c>
      <c r="C300" s="0" t="n">
        <f aca="false">PIN3!B300-PIN2!B300</f>
        <v>0</v>
      </c>
      <c r="D300" s="0" t="n">
        <f aca="false">C300*gain</f>
        <v>0</v>
      </c>
    </row>
    <row r="301" customFormat="false" ht="13.2" hidden="false" customHeight="false" outlineLevel="0" collapsed="false">
      <c r="A301" s="0" t="n">
        <v>-0.04270399688</v>
      </c>
      <c r="B301" s="0" t="n">
        <v>0.04</v>
      </c>
      <c r="C301" s="0" t="n">
        <f aca="false">PIN3!B301-PIN2!B301</f>
        <v>0</v>
      </c>
      <c r="D301" s="0" t="n">
        <f aca="false">C301*gain</f>
        <v>0</v>
      </c>
    </row>
    <row r="302" customFormat="false" ht="13.2" hidden="false" customHeight="false" outlineLevel="0" collapsed="false">
      <c r="A302" s="0" t="n">
        <v>-0.042696</v>
      </c>
      <c r="B302" s="0" t="n">
        <v>0.04</v>
      </c>
      <c r="C302" s="0" t="n">
        <f aca="false">PIN3!B302-PIN2!B302</f>
        <v>0</v>
      </c>
      <c r="D302" s="0" t="n">
        <f aca="false">C302*gain</f>
        <v>0</v>
      </c>
    </row>
    <row r="303" customFormat="false" ht="13.2" hidden="false" customHeight="false" outlineLevel="0" collapsed="false">
      <c r="A303" s="0" t="n">
        <v>-0.04268799688</v>
      </c>
      <c r="B303" s="0" t="n">
        <v>0.04</v>
      </c>
      <c r="C303" s="0" t="n">
        <f aca="false">PIN3!B303-PIN2!B303</f>
        <v>0</v>
      </c>
      <c r="D303" s="0" t="n">
        <f aca="false">C303*gain</f>
        <v>0</v>
      </c>
    </row>
    <row r="304" customFormat="false" ht="13.2" hidden="false" customHeight="false" outlineLevel="0" collapsed="false">
      <c r="A304" s="0" t="n">
        <v>-0.04268</v>
      </c>
      <c r="B304" s="0" t="n">
        <v>0.04</v>
      </c>
      <c r="C304" s="0" t="n">
        <f aca="false">PIN3!B304-PIN2!B304</f>
        <v>0.00800000000000001</v>
      </c>
      <c r="D304" s="0" t="n">
        <f aca="false">C304*gain</f>
        <v>0.701160000000001</v>
      </c>
    </row>
    <row r="305" customFormat="false" ht="13.2" hidden="false" customHeight="false" outlineLevel="0" collapsed="false">
      <c r="A305" s="0" t="n">
        <v>-0.04267199688</v>
      </c>
      <c r="B305" s="0" t="n">
        <v>0.04</v>
      </c>
      <c r="C305" s="0" t="n">
        <f aca="false">PIN3!B305-PIN2!B305</f>
        <v>0.00800000000000001</v>
      </c>
      <c r="D305" s="0" t="n">
        <f aca="false">C305*gain</f>
        <v>0.701160000000001</v>
      </c>
    </row>
    <row r="306" customFormat="false" ht="13.2" hidden="false" customHeight="false" outlineLevel="0" collapsed="false">
      <c r="A306" s="0" t="n">
        <v>-0.042664</v>
      </c>
      <c r="B306" s="0" t="n">
        <v>0.04</v>
      </c>
      <c r="C306" s="0" t="n">
        <f aca="false">PIN3!B306-PIN2!B306</f>
        <v>0.00800000000000001</v>
      </c>
      <c r="D306" s="0" t="n">
        <f aca="false">C306*gain</f>
        <v>0.701160000000001</v>
      </c>
    </row>
    <row r="307" customFormat="false" ht="13.2" hidden="false" customHeight="false" outlineLevel="0" collapsed="false">
      <c r="A307" s="0" t="n">
        <v>-0.04265599688</v>
      </c>
      <c r="B307" s="0" t="n">
        <v>0</v>
      </c>
      <c r="C307" s="0" t="n">
        <f aca="false">PIN3!B307-PIN2!B307</f>
        <v>0.00800000000000001</v>
      </c>
      <c r="D307" s="0" t="n">
        <f aca="false">C307*gain</f>
        <v>0.701160000000001</v>
      </c>
    </row>
    <row r="308" customFormat="false" ht="13.2" hidden="false" customHeight="false" outlineLevel="0" collapsed="false">
      <c r="A308" s="0" t="n">
        <v>-0.042648</v>
      </c>
      <c r="B308" s="0" t="n">
        <v>0.04</v>
      </c>
      <c r="C308" s="0" t="n">
        <f aca="false">PIN3!B308-PIN2!B308</f>
        <v>0.00800000000000001</v>
      </c>
      <c r="D308" s="0" t="n">
        <f aca="false">C308*gain</f>
        <v>0.701160000000001</v>
      </c>
    </row>
    <row r="309" customFormat="false" ht="13.2" hidden="false" customHeight="false" outlineLevel="0" collapsed="false">
      <c r="A309" s="0" t="n">
        <v>-0.04263999688</v>
      </c>
      <c r="B309" s="0" t="n">
        <v>0.04</v>
      </c>
      <c r="C309" s="0" t="n">
        <f aca="false">PIN3!B309-PIN2!B309</f>
        <v>0.00800000000000001</v>
      </c>
      <c r="D309" s="0" t="n">
        <f aca="false">C309*gain</f>
        <v>0.701160000000001</v>
      </c>
    </row>
    <row r="310" customFormat="false" ht="13.2" hidden="false" customHeight="false" outlineLevel="0" collapsed="false">
      <c r="A310" s="0" t="n">
        <v>-0.042632</v>
      </c>
      <c r="B310" s="0" t="n">
        <v>0.04</v>
      </c>
      <c r="C310" s="0" t="n">
        <f aca="false">PIN3!B310-PIN2!B310</f>
        <v>0.00800000000000001</v>
      </c>
      <c r="D310" s="0" t="n">
        <f aca="false">C310*gain</f>
        <v>0.701160000000001</v>
      </c>
    </row>
    <row r="311" customFormat="false" ht="13.2" hidden="false" customHeight="false" outlineLevel="0" collapsed="false">
      <c r="A311" s="0" t="n">
        <v>-0.04262399688</v>
      </c>
      <c r="B311" s="0" t="n">
        <v>0.04</v>
      </c>
      <c r="C311" s="0" t="n">
        <f aca="false">PIN3!B311-PIN2!B311</f>
        <v>0.00800000000000001</v>
      </c>
      <c r="D311" s="0" t="n">
        <f aca="false">C311*gain</f>
        <v>0.701160000000001</v>
      </c>
    </row>
    <row r="312" customFormat="false" ht="13.2" hidden="false" customHeight="false" outlineLevel="0" collapsed="false">
      <c r="A312" s="0" t="n">
        <v>-0.042616</v>
      </c>
      <c r="B312" s="0" t="n">
        <v>0.04</v>
      </c>
      <c r="C312" s="0" t="n">
        <f aca="false">PIN3!B312-PIN2!B312</f>
        <v>0</v>
      </c>
      <c r="D312" s="0" t="n">
        <f aca="false">C312*gain</f>
        <v>0</v>
      </c>
    </row>
    <row r="313" customFormat="false" ht="13.2" hidden="false" customHeight="false" outlineLevel="0" collapsed="false">
      <c r="A313" s="0" t="n">
        <v>-0.04260799688</v>
      </c>
      <c r="B313" s="0" t="n">
        <v>0.04</v>
      </c>
      <c r="C313" s="0" t="n">
        <f aca="false">PIN3!B313-PIN2!B313</f>
        <v>0.016</v>
      </c>
      <c r="D313" s="0" t="n">
        <f aca="false">C313*gain</f>
        <v>1.40232</v>
      </c>
    </row>
    <row r="314" customFormat="false" ht="13.2" hidden="false" customHeight="false" outlineLevel="0" collapsed="false">
      <c r="A314" s="0" t="n">
        <v>-0.04259999688</v>
      </c>
      <c r="B314" s="0" t="n">
        <v>0.04</v>
      </c>
      <c r="C314" s="0" t="n">
        <f aca="false">PIN3!B314-PIN2!B314</f>
        <v>0.016</v>
      </c>
      <c r="D314" s="0" t="n">
        <f aca="false">C314*gain</f>
        <v>1.40232</v>
      </c>
    </row>
    <row r="315" customFormat="false" ht="13.2" hidden="false" customHeight="false" outlineLevel="0" collapsed="false">
      <c r="A315" s="0" t="n">
        <v>-0.042592</v>
      </c>
      <c r="B315" s="0" t="n">
        <v>0</v>
      </c>
      <c r="C315" s="0" t="n">
        <f aca="false">PIN3!B315-PIN2!B315</f>
        <v>0</v>
      </c>
      <c r="D315" s="0" t="n">
        <f aca="false">C315*gain</f>
        <v>0</v>
      </c>
    </row>
    <row r="316" customFormat="false" ht="13.2" hidden="false" customHeight="false" outlineLevel="0" collapsed="false">
      <c r="A316" s="0" t="n">
        <v>-0.04258399688</v>
      </c>
      <c r="B316" s="0" t="n">
        <v>0.04</v>
      </c>
      <c r="C316" s="0" t="n">
        <f aca="false">PIN3!B316-PIN2!B316</f>
        <v>0.00800000000000001</v>
      </c>
      <c r="D316" s="0" t="n">
        <f aca="false">C316*gain</f>
        <v>0.701160000000001</v>
      </c>
    </row>
    <row r="317" customFormat="false" ht="13.2" hidden="false" customHeight="false" outlineLevel="0" collapsed="false">
      <c r="A317" s="0" t="n">
        <v>-0.042576</v>
      </c>
      <c r="B317" s="0" t="n">
        <v>0.04</v>
      </c>
      <c r="C317" s="0" t="n">
        <f aca="false">PIN3!B317-PIN2!B317</f>
        <v>0.00800000000000001</v>
      </c>
      <c r="D317" s="0" t="n">
        <f aca="false">C317*gain</f>
        <v>0.701160000000001</v>
      </c>
    </row>
    <row r="318" customFormat="false" ht="13.2" hidden="false" customHeight="false" outlineLevel="0" collapsed="false">
      <c r="A318" s="0" t="n">
        <v>-0.04256799688</v>
      </c>
      <c r="B318" s="0" t="n">
        <v>0.08</v>
      </c>
      <c r="C318" s="0" t="n">
        <f aca="false">PIN3!B318-PIN2!B318</f>
        <v>0.00800000000000001</v>
      </c>
      <c r="D318" s="0" t="n">
        <f aca="false">C318*gain</f>
        <v>0.701160000000001</v>
      </c>
    </row>
    <row r="319" customFormat="false" ht="13.2" hidden="false" customHeight="false" outlineLevel="0" collapsed="false">
      <c r="A319" s="0" t="n">
        <v>-0.04256</v>
      </c>
      <c r="B319" s="0" t="n">
        <v>0.04</v>
      </c>
      <c r="C319" s="0" t="n">
        <f aca="false">PIN3!B319-PIN2!B319</f>
        <v>0</v>
      </c>
      <c r="D319" s="0" t="n">
        <f aca="false">C319*gain</f>
        <v>0</v>
      </c>
    </row>
    <row r="320" customFormat="false" ht="13.2" hidden="false" customHeight="false" outlineLevel="0" collapsed="false">
      <c r="A320" s="0" t="n">
        <v>-0.04255199688</v>
      </c>
      <c r="B320" s="0" t="n">
        <v>0.04</v>
      </c>
      <c r="C320" s="0" t="n">
        <f aca="false">PIN3!B320-PIN2!B320</f>
        <v>0</v>
      </c>
      <c r="D320" s="0" t="n">
        <f aca="false">C320*gain</f>
        <v>0</v>
      </c>
    </row>
    <row r="321" customFormat="false" ht="13.2" hidden="false" customHeight="false" outlineLevel="0" collapsed="false">
      <c r="A321" s="0" t="n">
        <v>-0.042544</v>
      </c>
      <c r="B321" s="0" t="n">
        <v>0.04</v>
      </c>
      <c r="C321" s="0" t="n">
        <f aca="false">PIN3!B321-PIN2!B321</f>
        <v>0</v>
      </c>
      <c r="D321" s="0" t="n">
        <f aca="false">C321*gain</f>
        <v>0</v>
      </c>
    </row>
    <row r="322" customFormat="false" ht="13.2" hidden="false" customHeight="false" outlineLevel="0" collapsed="false">
      <c r="A322" s="0" t="n">
        <v>-0.04253599688</v>
      </c>
      <c r="B322" s="0" t="n">
        <v>0.04</v>
      </c>
      <c r="C322" s="0" t="n">
        <f aca="false">PIN3!B322-PIN2!B322</f>
        <v>0.00800000000000001</v>
      </c>
      <c r="D322" s="0" t="n">
        <f aca="false">C322*gain</f>
        <v>0.701160000000001</v>
      </c>
    </row>
    <row r="323" customFormat="false" ht="13.2" hidden="false" customHeight="false" outlineLevel="0" collapsed="false">
      <c r="A323" s="0" t="n">
        <v>-0.042528</v>
      </c>
      <c r="B323" s="0" t="n">
        <v>0.04</v>
      </c>
      <c r="C323" s="0" t="n">
        <f aca="false">PIN3!B323-PIN2!B323</f>
        <v>0</v>
      </c>
      <c r="D323" s="0" t="n">
        <f aca="false">C323*gain</f>
        <v>0</v>
      </c>
    </row>
    <row r="324" customFormat="false" ht="13.2" hidden="false" customHeight="false" outlineLevel="0" collapsed="false">
      <c r="A324" s="0" t="n">
        <v>-0.04251999688</v>
      </c>
      <c r="B324" s="0" t="n">
        <v>0.08</v>
      </c>
      <c r="C324" s="0" t="n">
        <f aca="false">PIN3!B324-PIN2!B324</f>
        <v>0</v>
      </c>
      <c r="D324" s="0" t="n">
        <f aca="false">C324*gain</f>
        <v>0</v>
      </c>
    </row>
    <row r="325" customFormat="false" ht="13.2" hidden="false" customHeight="false" outlineLevel="0" collapsed="false">
      <c r="A325" s="0" t="n">
        <v>-0.042512</v>
      </c>
      <c r="B325" s="0" t="n">
        <v>0.04</v>
      </c>
      <c r="C325" s="0" t="n">
        <f aca="false">PIN3!B325-PIN2!B325</f>
        <v>0.00800000000000001</v>
      </c>
      <c r="D325" s="0" t="n">
        <f aca="false">C325*gain</f>
        <v>0.701160000000001</v>
      </c>
    </row>
    <row r="326" customFormat="false" ht="13.2" hidden="false" customHeight="false" outlineLevel="0" collapsed="false">
      <c r="A326" s="0" t="n">
        <v>-0.04250399688</v>
      </c>
      <c r="B326" s="0" t="n">
        <v>0</v>
      </c>
      <c r="C326" s="0" t="n">
        <f aca="false">PIN3!B326-PIN2!B326</f>
        <v>0</v>
      </c>
      <c r="D326" s="0" t="n">
        <f aca="false">C326*gain</f>
        <v>0</v>
      </c>
    </row>
    <row r="327" customFormat="false" ht="13.2" hidden="false" customHeight="false" outlineLevel="0" collapsed="false">
      <c r="A327" s="0" t="n">
        <v>-0.042496</v>
      </c>
      <c r="B327" s="0" t="n">
        <v>0.04</v>
      </c>
      <c r="C327" s="0" t="n">
        <f aca="false">PIN3!B327-PIN2!B327</f>
        <v>0</v>
      </c>
      <c r="D327" s="0" t="n">
        <f aca="false">C327*gain</f>
        <v>0</v>
      </c>
    </row>
    <row r="328" customFormat="false" ht="13.2" hidden="false" customHeight="false" outlineLevel="0" collapsed="false">
      <c r="A328" s="0" t="n">
        <v>-0.04248799688</v>
      </c>
      <c r="B328" s="0" t="n">
        <v>0.08</v>
      </c>
      <c r="C328" s="0" t="n">
        <f aca="false">PIN3!B328-PIN2!B328</f>
        <v>0.016</v>
      </c>
      <c r="D328" s="0" t="n">
        <f aca="false">C328*gain</f>
        <v>1.40232</v>
      </c>
    </row>
    <row r="329" customFormat="false" ht="13.2" hidden="false" customHeight="false" outlineLevel="0" collapsed="false">
      <c r="A329" s="0" t="n">
        <v>-0.04248</v>
      </c>
      <c r="B329" s="0" t="n">
        <v>0.04</v>
      </c>
      <c r="C329" s="0" t="n">
        <f aca="false">PIN3!B329-PIN2!B329</f>
        <v>0.00800000000000001</v>
      </c>
      <c r="D329" s="0" t="n">
        <f aca="false">C329*gain</f>
        <v>0.701160000000001</v>
      </c>
    </row>
    <row r="330" customFormat="false" ht="13.2" hidden="false" customHeight="false" outlineLevel="0" collapsed="false">
      <c r="A330" s="0" t="n">
        <v>-0.04247199688</v>
      </c>
      <c r="B330" s="0" t="n">
        <v>0.04</v>
      </c>
      <c r="C330" s="0" t="n">
        <f aca="false">PIN3!B330-PIN2!B330</f>
        <v>0.00800000000000001</v>
      </c>
      <c r="D330" s="0" t="n">
        <f aca="false">C330*gain</f>
        <v>0.701160000000001</v>
      </c>
    </row>
    <row r="331" customFormat="false" ht="13.2" hidden="false" customHeight="false" outlineLevel="0" collapsed="false">
      <c r="A331" s="0" t="n">
        <v>-0.042464</v>
      </c>
      <c r="B331" s="0" t="n">
        <v>0</v>
      </c>
      <c r="C331" s="0" t="n">
        <f aca="false">PIN3!B331-PIN2!B331</f>
        <v>0.00800000000000001</v>
      </c>
      <c r="D331" s="0" t="n">
        <f aca="false">C331*gain</f>
        <v>0.701160000000001</v>
      </c>
    </row>
    <row r="332" customFormat="false" ht="13.2" hidden="false" customHeight="false" outlineLevel="0" collapsed="false">
      <c r="A332" s="0" t="n">
        <v>-0.04245599688</v>
      </c>
      <c r="B332" s="0" t="n">
        <v>0.04</v>
      </c>
      <c r="C332" s="0" t="n">
        <f aca="false">PIN3!B332-PIN2!B332</f>
        <v>0</v>
      </c>
      <c r="D332" s="0" t="n">
        <f aca="false">C332*gain</f>
        <v>0</v>
      </c>
    </row>
    <row r="333" customFormat="false" ht="13.2" hidden="false" customHeight="false" outlineLevel="0" collapsed="false">
      <c r="A333" s="0" t="n">
        <v>-0.042448</v>
      </c>
      <c r="B333" s="0" t="n">
        <v>0.04</v>
      </c>
      <c r="C333" s="0" t="n">
        <f aca="false">PIN3!B333-PIN2!B333</f>
        <v>0</v>
      </c>
      <c r="D333" s="0" t="n">
        <f aca="false">C333*gain</f>
        <v>0</v>
      </c>
    </row>
    <row r="334" customFormat="false" ht="13.2" hidden="false" customHeight="false" outlineLevel="0" collapsed="false">
      <c r="A334" s="0" t="n">
        <v>-0.04243999688</v>
      </c>
      <c r="B334" s="0" t="n">
        <v>0.04</v>
      </c>
      <c r="C334" s="0" t="n">
        <f aca="false">PIN3!B334-PIN2!B334</f>
        <v>0.00800000000000001</v>
      </c>
      <c r="D334" s="0" t="n">
        <f aca="false">C334*gain</f>
        <v>0.701160000000001</v>
      </c>
    </row>
    <row r="335" customFormat="false" ht="13.2" hidden="false" customHeight="false" outlineLevel="0" collapsed="false">
      <c r="A335" s="0" t="n">
        <v>-0.042432</v>
      </c>
      <c r="B335" s="0" t="n">
        <v>0.04</v>
      </c>
      <c r="C335" s="0" t="n">
        <f aca="false">PIN3!B335-PIN2!B335</f>
        <v>0.00799999999999995</v>
      </c>
      <c r="D335" s="0" t="n">
        <f aca="false">C335*gain</f>
        <v>0.701159999999996</v>
      </c>
    </row>
    <row r="336" customFormat="false" ht="13.2" hidden="false" customHeight="false" outlineLevel="0" collapsed="false">
      <c r="A336" s="0" t="n">
        <v>-0.04242399688</v>
      </c>
      <c r="B336" s="0" t="n">
        <v>0.04</v>
      </c>
      <c r="C336" s="0" t="n">
        <f aca="false">PIN3!B336-PIN2!B336</f>
        <v>0</v>
      </c>
      <c r="D336" s="0" t="n">
        <f aca="false">C336*gain</f>
        <v>0</v>
      </c>
    </row>
    <row r="337" customFormat="false" ht="13.2" hidden="false" customHeight="false" outlineLevel="0" collapsed="false">
      <c r="A337" s="0" t="n">
        <v>-0.042416</v>
      </c>
      <c r="B337" s="0" t="n">
        <v>0</v>
      </c>
      <c r="C337" s="0" t="n">
        <f aca="false">PIN3!B337-PIN2!B337</f>
        <v>0.00799999999999995</v>
      </c>
      <c r="D337" s="0" t="n">
        <f aca="false">C337*gain</f>
        <v>0.701159999999996</v>
      </c>
    </row>
    <row r="338" customFormat="false" ht="13.2" hidden="false" customHeight="false" outlineLevel="0" collapsed="false">
      <c r="A338" s="0" t="n">
        <v>-0.04240799688</v>
      </c>
      <c r="B338" s="0" t="n">
        <v>0.04</v>
      </c>
      <c r="C338" s="0" t="n">
        <f aca="false">PIN3!B338-PIN2!B338</f>
        <v>0.00799999999999995</v>
      </c>
      <c r="D338" s="0" t="n">
        <f aca="false">C338*gain</f>
        <v>0.701159999999996</v>
      </c>
    </row>
    <row r="339" customFormat="false" ht="13.2" hidden="false" customHeight="false" outlineLevel="0" collapsed="false">
      <c r="A339" s="0" t="n">
        <v>-0.0424</v>
      </c>
      <c r="B339" s="0" t="n">
        <v>0.04</v>
      </c>
      <c r="C339" s="0" t="n">
        <f aca="false">PIN3!B339-PIN2!B339</f>
        <v>0</v>
      </c>
      <c r="D339" s="0" t="n">
        <f aca="false">C339*gain</f>
        <v>0</v>
      </c>
    </row>
    <row r="340" customFormat="false" ht="13.2" hidden="false" customHeight="false" outlineLevel="0" collapsed="false">
      <c r="A340" s="0" t="n">
        <v>-0.042392</v>
      </c>
      <c r="B340" s="0" t="n">
        <v>0.04</v>
      </c>
      <c r="C340" s="0" t="n">
        <f aca="false">PIN3!B340-PIN2!B340</f>
        <v>0</v>
      </c>
      <c r="D340" s="0" t="n">
        <f aca="false">C340*gain</f>
        <v>0</v>
      </c>
    </row>
    <row r="341" customFormat="false" ht="13.2" hidden="false" customHeight="false" outlineLevel="0" collapsed="false">
      <c r="A341" s="0" t="n">
        <v>-0.042384</v>
      </c>
      <c r="B341" s="0" t="n">
        <v>0.08</v>
      </c>
      <c r="C341" s="0" t="n">
        <f aca="false">PIN3!B341-PIN2!B341</f>
        <v>0.016</v>
      </c>
      <c r="D341" s="0" t="n">
        <f aca="false">C341*gain</f>
        <v>1.40232</v>
      </c>
    </row>
    <row r="342" customFormat="false" ht="13.2" hidden="false" customHeight="false" outlineLevel="0" collapsed="false">
      <c r="A342" s="0" t="n">
        <v>-0.042376</v>
      </c>
      <c r="B342" s="0" t="n">
        <v>0.04</v>
      </c>
      <c r="C342" s="0" t="n">
        <f aca="false">PIN3!B342-PIN2!B342</f>
        <v>0</v>
      </c>
      <c r="D342" s="0" t="n">
        <f aca="false">C342*gain</f>
        <v>0</v>
      </c>
    </row>
    <row r="343" customFormat="false" ht="13.2" hidden="false" customHeight="false" outlineLevel="0" collapsed="false">
      <c r="A343" s="0" t="n">
        <v>-0.042368</v>
      </c>
      <c r="B343" s="0" t="n">
        <v>0.08</v>
      </c>
      <c r="C343" s="0" t="n">
        <f aca="false">PIN3!B343-PIN2!B343</f>
        <v>0.00800000000000001</v>
      </c>
      <c r="D343" s="0" t="n">
        <f aca="false">C343*gain</f>
        <v>0.701160000000001</v>
      </c>
    </row>
    <row r="344" customFormat="false" ht="13.2" hidden="false" customHeight="false" outlineLevel="0" collapsed="false">
      <c r="A344" s="0" t="n">
        <v>-0.04236</v>
      </c>
      <c r="B344" s="0" t="n">
        <v>0.04</v>
      </c>
      <c r="C344" s="0" t="n">
        <f aca="false">PIN3!B344-PIN2!B344</f>
        <v>0.00800000000000001</v>
      </c>
      <c r="D344" s="0" t="n">
        <f aca="false">C344*gain</f>
        <v>0.701160000000001</v>
      </c>
    </row>
    <row r="345" customFormat="false" ht="13.2" hidden="false" customHeight="false" outlineLevel="0" collapsed="false">
      <c r="A345" s="0" t="n">
        <v>-0.04235199688</v>
      </c>
      <c r="B345" s="0" t="n">
        <v>0.04</v>
      </c>
      <c r="C345" s="0" t="n">
        <f aca="false">PIN3!B345-PIN2!B345</f>
        <v>0</v>
      </c>
      <c r="D345" s="0" t="n">
        <f aca="false">C345*gain</f>
        <v>0</v>
      </c>
    </row>
    <row r="346" customFormat="false" ht="13.2" hidden="false" customHeight="false" outlineLevel="0" collapsed="false">
      <c r="A346" s="0" t="n">
        <v>-0.042344</v>
      </c>
      <c r="B346" s="0" t="n">
        <v>0.08</v>
      </c>
      <c r="C346" s="0" t="n">
        <f aca="false">PIN3!B346-PIN2!B346</f>
        <v>0</v>
      </c>
      <c r="D346" s="0" t="n">
        <f aca="false">C346*gain</f>
        <v>0</v>
      </c>
    </row>
    <row r="347" customFormat="false" ht="13.2" hidden="false" customHeight="false" outlineLevel="0" collapsed="false">
      <c r="A347" s="0" t="n">
        <v>-0.04233599688</v>
      </c>
      <c r="B347" s="0" t="n">
        <v>0.04</v>
      </c>
      <c r="C347" s="0" t="n">
        <f aca="false">PIN3!B347-PIN2!B347</f>
        <v>0</v>
      </c>
      <c r="D347" s="0" t="n">
        <f aca="false">C347*gain</f>
        <v>0</v>
      </c>
    </row>
    <row r="348" customFormat="false" ht="13.2" hidden="false" customHeight="false" outlineLevel="0" collapsed="false">
      <c r="A348" s="0" t="n">
        <v>-0.042328</v>
      </c>
      <c r="B348" s="0" t="n">
        <v>0.04</v>
      </c>
      <c r="C348" s="0" t="n">
        <f aca="false">PIN3!B348-PIN2!B348</f>
        <v>0</v>
      </c>
      <c r="D348" s="0" t="n">
        <f aca="false">C348*gain</f>
        <v>0</v>
      </c>
    </row>
    <row r="349" customFormat="false" ht="13.2" hidden="false" customHeight="false" outlineLevel="0" collapsed="false">
      <c r="A349" s="0" t="n">
        <v>-0.04231999688</v>
      </c>
      <c r="B349" s="0" t="n">
        <v>0.04</v>
      </c>
      <c r="C349" s="0" t="n">
        <f aca="false">PIN3!B349-PIN2!B349</f>
        <v>0.00800000000000001</v>
      </c>
      <c r="D349" s="0" t="n">
        <f aca="false">C349*gain</f>
        <v>0.701160000000001</v>
      </c>
    </row>
    <row r="350" customFormat="false" ht="13.2" hidden="false" customHeight="false" outlineLevel="0" collapsed="false">
      <c r="A350" s="0" t="n">
        <v>-0.042312</v>
      </c>
      <c r="B350" s="0" t="n">
        <v>0.04</v>
      </c>
      <c r="C350" s="0" t="n">
        <f aca="false">PIN3!B350-PIN2!B350</f>
        <v>0.00800000000000001</v>
      </c>
      <c r="D350" s="0" t="n">
        <f aca="false">C350*gain</f>
        <v>0.701160000000001</v>
      </c>
    </row>
    <row r="351" customFormat="false" ht="13.2" hidden="false" customHeight="false" outlineLevel="0" collapsed="false">
      <c r="A351" s="0" t="n">
        <v>-0.04230399688</v>
      </c>
      <c r="B351" s="0" t="n">
        <v>0.04</v>
      </c>
      <c r="C351" s="0" t="n">
        <f aca="false">PIN3!B351-PIN2!B351</f>
        <v>0.00800000000000001</v>
      </c>
      <c r="D351" s="0" t="n">
        <f aca="false">C351*gain</f>
        <v>0.701160000000001</v>
      </c>
    </row>
    <row r="352" customFormat="false" ht="13.2" hidden="false" customHeight="false" outlineLevel="0" collapsed="false">
      <c r="A352" s="0" t="n">
        <v>-0.042296</v>
      </c>
      <c r="B352" s="0" t="n">
        <v>0.04</v>
      </c>
      <c r="C352" s="0" t="n">
        <f aca="false">PIN3!B352-PIN2!B352</f>
        <v>0</v>
      </c>
      <c r="D352" s="0" t="n">
        <f aca="false">C352*gain</f>
        <v>0</v>
      </c>
    </row>
    <row r="353" customFormat="false" ht="13.2" hidden="false" customHeight="false" outlineLevel="0" collapsed="false">
      <c r="A353" s="0" t="n">
        <v>-0.04228799688</v>
      </c>
      <c r="B353" s="0" t="n">
        <v>0.04</v>
      </c>
      <c r="C353" s="0" t="n">
        <f aca="false">PIN3!B353-PIN2!B353</f>
        <v>0</v>
      </c>
      <c r="D353" s="0" t="n">
        <f aca="false">C353*gain</f>
        <v>0</v>
      </c>
    </row>
    <row r="354" customFormat="false" ht="13.2" hidden="false" customHeight="false" outlineLevel="0" collapsed="false">
      <c r="A354" s="0" t="n">
        <v>-0.04228</v>
      </c>
      <c r="B354" s="0" t="n">
        <v>0.04</v>
      </c>
      <c r="C354" s="0" t="n">
        <f aca="false">PIN3!B354-PIN2!B354</f>
        <v>0.00800000000000001</v>
      </c>
      <c r="D354" s="0" t="n">
        <f aca="false">C354*gain</f>
        <v>0.701160000000001</v>
      </c>
    </row>
    <row r="355" customFormat="false" ht="13.2" hidden="false" customHeight="false" outlineLevel="0" collapsed="false">
      <c r="A355" s="0" t="n">
        <v>-0.04227199688</v>
      </c>
      <c r="B355" s="0" t="n">
        <v>0.08</v>
      </c>
      <c r="C355" s="0" t="n">
        <f aca="false">PIN3!B355-PIN2!B355</f>
        <v>0</v>
      </c>
      <c r="D355" s="0" t="n">
        <f aca="false">C355*gain</f>
        <v>0</v>
      </c>
    </row>
    <row r="356" customFormat="false" ht="13.2" hidden="false" customHeight="false" outlineLevel="0" collapsed="false">
      <c r="A356" s="0" t="n">
        <v>-0.042264</v>
      </c>
      <c r="B356" s="0" t="n">
        <v>0.04</v>
      </c>
      <c r="C356" s="0" t="n">
        <f aca="false">PIN3!B356-PIN2!B356</f>
        <v>0.00800000000000001</v>
      </c>
      <c r="D356" s="0" t="n">
        <f aca="false">C356*gain</f>
        <v>0.701160000000001</v>
      </c>
    </row>
    <row r="357" customFormat="false" ht="13.2" hidden="false" customHeight="false" outlineLevel="0" collapsed="false">
      <c r="A357" s="0" t="n">
        <v>-0.04225599688</v>
      </c>
      <c r="B357" s="0" t="n">
        <v>0.08</v>
      </c>
      <c r="C357" s="0" t="n">
        <f aca="false">PIN3!B357-PIN2!B357</f>
        <v>0.00800000000000001</v>
      </c>
      <c r="D357" s="0" t="n">
        <f aca="false">C357*gain</f>
        <v>0.701160000000001</v>
      </c>
    </row>
    <row r="358" customFormat="false" ht="13.2" hidden="false" customHeight="false" outlineLevel="0" collapsed="false">
      <c r="A358" s="0" t="n">
        <v>-0.042248</v>
      </c>
      <c r="B358" s="0" t="n">
        <v>0.08</v>
      </c>
      <c r="C358" s="0" t="n">
        <f aca="false">PIN3!B358-PIN2!B358</f>
        <v>0.00800000000000001</v>
      </c>
      <c r="D358" s="0" t="n">
        <f aca="false">C358*gain</f>
        <v>0.701160000000001</v>
      </c>
    </row>
    <row r="359" customFormat="false" ht="13.2" hidden="false" customHeight="false" outlineLevel="0" collapsed="false">
      <c r="A359" s="0" t="n">
        <v>-0.04223999688</v>
      </c>
      <c r="B359" s="0" t="n">
        <v>0.04</v>
      </c>
      <c r="C359" s="0" t="n">
        <f aca="false">PIN3!B359-PIN2!B359</f>
        <v>0.00800000000000001</v>
      </c>
      <c r="D359" s="0" t="n">
        <f aca="false">C359*gain</f>
        <v>0.701160000000001</v>
      </c>
    </row>
    <row r="360" customFormat="false" ht="13.2" hidden="false" customHeight="false" outlineLevel="0" collapsed="false">
      <c r="A360" s="0" t="n">
        <v>-0.042232</v>
      </c>
      <c r="B360" s="0" t="n">
        <v>0.04</v>
      </c>
      <c r="C360" s="0" t="n">
        <f aca="false">PIN3!B360-PIN2!B360</f>
        <v>0.00800000000000001</v>
      </c>
      <c r="D360" s="0" t="n">
        <f aca="false">C360*gain</f>
        <v>0.701160000000001</v>
      </c>
    </row>
    <row r="361" customFormat="false" ht="13.2" hidden="false" customHeight="false" outlineLevel="0" collapsed="false">
      <c r="A361" s="0" t="n">
        <v>-0.04222399688</v>
      </c>
      <c r="B361" s="0" t="n">
        <v>0.08</v>
      </c>
      <c r="C361" s="0" t="n">
        <f aca="false">PIN3!B361-PIN2!B361</f>
        <v>0</v>
      </c>
      <c r="D361" s="0" t="n">
        <f aca="false">C361*gain</f>
        <v>0</v>
      </c>
    </row>
    <row r="362" customFormat="false" ht="13.2" hidden="false" customHeight="false" outlineLevel="0" collapsed="false">
      <c r="A362" s="0" t="n">
        <v>-0.042216</v>
      </c>
      <c r="B362" s="0" t="n">
        <v>0.08</v>
      </c>
      <c r="C362" s="0" t="n">
        <f aca="false">PIN3!B362-PIN2!B362</f>
        <v>0.00800000000000001</v>
      </c>
      <c r="D362" s="0" t="n">
        <f aca="false">C362*gain</f>
        <v>0.701160000000001</v>
      </c>
    </row>
    <row r="363" customFormat="false" ht="13.2" hidden="false" customHeight="false" outlineLevel="0" collapsed="false">
      <c r="A363" s="0" t="n">
        <v>-0.04220799688</v>
      </c>
      <c r="B363" s="0" t="n">
        <v>0.08</v>
      </c>
      <c r="C363" s="0" t="n">
        <f aca="false">PIN3!B363-PIN2!B363</f>
        <v>0</v>
      </c>
      <c r="D363" s="0" t="n">
        <f aca="false">C363*gain</f>
        <v>0</v>
      </c>
    </row>
    <row r="364" customFormat="false" ht="13.2" hidden="false" customHeight="false" outlineLevel="0" collapsed="false">
      <c r="A364" s="0" t="n">
        <v>-0.0422</v>
      </c>
      <c r="B364" s="0" t="n">
        <v>0.08</v>
      </c>
      <c r="C364" s="0" t="n">
        <f aca="false">PIN3!B364-PIN2!B364</f>
        <v>0</v>
      </c>
      <c r="D364" s="0" t="n">
        <f aca="false">C364*gain</f>
        <v>0</v>
      </c>
    </row>
    <row r="365" customFormat="false" ht="13.2" hidden="false" customHeight="false" outlineLevel="0" collapsed="false">
      <c r="A365" s="0" t="n">
        <v>-0.042192</v>
      </c>
      <c r="B365" s="0" t="n">
        <v>0.08</v>
      </c>
      <c r="C365" s="0" t="n">
        <f aca="false">PIN3!B365-PIN2!B365</f>
        <v>0</v>
      </c>
      <c r="D365" s="0" t="n">
        <f aca="false">C365*gain</f>
        <v>0</v>
      </c>
    </row>
    <row r="366" customFormat="false" ht="13.2" hidden="false" customHeight="false" outlineLevel="0" collapsed="false">
      <c r="A366" s="0" t="n">
        <v>-0.042184</v>
      </c>
      <c r="B366" s="0" t="n">
        <v>0.04</v>
      </c>
      <c r="C366" s="0" t="n">
        <f aca="false">PIN3!B366-PIN2!B366</f>
        <v>0</v>
      </c>
      <c r="D366" s="0" t="n">
        <f aca="false">C366*gain</f>
        <v>0</v>
      </c>
    </row>
    <row r="367" customFormat="false" ht="13.2" hidden="false" customHeight="false" outlineLevel="0" collapsed="false">
      <c r="A367" s="0" t="n">
        <v>-0.042176</v>
      </c>
      <c r="B367" s="0" t="n">
        <v>0.08</v>
      </c>
      <c r="C367" s="0" t="n">
        <f aca="false">PIN3!B367-PIN2!B367</f>
        <v>0</v>
      </c>
      <c r="D367" s="0" t="n">
        <f aca="false">C367*gain</f>
        <v>0</v>
      </c>
    </row>
    <row r="368" customFormat="false" ht="13.2" hidden="false" customHeight="false" outlineLevel="0" collapsed="false">
      <c r="A368" s="0" t="n">
        <v>-0.042168</v>
      </c>
      <c r="B368" s="0" t="n">
        <v>0.04</v>
      </c>
      <c r="C368" s="0" t="n">
        <f aca="false">PIN3!B368-PIN2!B368</f>
        <v>0</v>
      </c>
      <c r="D368" s="0" t="n">
        <f aca="false">C368*gain</f>
        <v>0</v>
      </c>
    </row>
    <row r="369" customFormat="false" ht="13.2" hidden="false" customHeight="false" outlineLevel="0" collapsed="false">
      <c r="A369" s="0" t="n">
        <v>-0.04216</v>
      </c>
      <c r="B369" s="0" t="n">
        <v>0.08</v>
      </c>
      <c r="C369" s="0" t="n">
        <f aca="false">PIN3!B369-PIN2!B369</f>
        <v>0</v>
      </c>
      <c r="D369" s="0" t="n">
        <f aca="false">C369*gain</f>
        <v>0</v>
      </c>
    </row>
    <row r="370" customFormat="false" ht="13.2" hidden="false" customHeight="false" outlineLevel="0" collapsed="false">
      <c r="A370" s="0" t="n">
        <v>-0.042152</v>
      </c>
      <c r="B370" s="0" t="n">
        <v>0.08</v>
      </c>
      <c r="C370" s="0" t="n">
        <f aca="false">PIN3!B370-PIN2!B370</f>
        <v>0.00800000000000001</v>
      </c>
      <c r="D370" s="0" t="n">
        <f aca="false">C370*gain</f>
        <v>0.701160000000001</v>
      </c>
    </row>
    <row r="371" customFormat="false" ht="13.2" hidden="false" customHeight="false" outlineLevel="0" collapsed="false">
      <c r="A371" s="0" t="n">
        <v>-0.042144</v>
      </c>
      <c r="B371" s="0" t="n">
        <v>0.08</v>
      </c>
      <c r="C371" s="0" t="n">
        <f aca="false">PIN3!B371-PIN2!B371</f>
        <v>0.00800000000000001</v>
      </c>
      <c r="D371" s="0" t="n">
        <f aca="false">C371*gain</f>
        <v>0.701160000000001</v>
      </c>
    </row>
    <row r="372" customFormat="false" ht="13.2" hidden="false" customHeight="false" outlineLevel="0" collapsed="false">
      <c r="A372" s="0" t="n">
        <v>-0.042136</v>
      </c>
      <c r="B372" s="0" t="n">
        <v>0.08</v>
      </c>
      <c r="C372" s="0" t="n">
        <f aca="false">PIN3!B372-PIN2!B372</f>
        <v>0.00800000000000001</v>
      </c>
      <c r="D372" s="0" t="n">
        <f aca="false">C372*gain</f>
        <v>0.701160000000001</v>
      </c>
    </row>
    <row r="373" customFormat="false" ht="13.2" hidden="false" customHeight="false" outlineLevel="0" collapsed="false">
      <c r="A373" s="0" t="n">
        <v>-0.042128</v>
      </c>
      <c r="B373" s="0" t="n">
        <v>0.04</v>
      </c>
      <c r="C373" s="0" t="n">
        <f aca="false">PIN3!B373-PIN2!B373</f>
        <v>0.016</v>
      </c>
      <c r="D373" s="0" t="n">
        <f aca="false">C373*gain</f>
        <v>1.40232</v>
      </c>
    </row>
    <row r="374" customFormat="false" ht="13.2" hidden="false" customHeight="false" outlineLevel="0" collapsed="false">
      <c r="A374" s="0" t="n">
        <v>-0.04212</v>
      </c>
      <c r="B374" s="0" t="n">
        <v>0.04</v>
      </c>
      <c r="C374" s="0" t="n">
        <f aca="false">PIN3!B374-PIN2!B374</f>
        <v>0.00800000000000001</v>
      </c>
      <c r="D374" s="0" t="n">
        <f aca="false">C374*gain</f>
        <v>0.701160000000001</v>
      </c>
    </row>
    <row r="375" customFormat="false" ht="13.2" hidden="false" customHeight="false" outlineLevel="0" collapsed="false">
      <c r="A375" s="0" t="n">
        <v>-0.042112</v>
      </c>
      <c r="B375" s="0" t="n">
        <v>0.04</v>
      </c>
      <c r="C375" s="0" t="n">
        <f aca="false">PIN3!B375-PIN2!B375</f>
        <v>0.016</v>
      </c>
      <c r="D375" s="0" t="n">
        <f aca="false">C375*gain</f>
        <v>1.40232</v>
      </c>
    </row>
    <row r="376" customFormat="false" ht="13.2" hidden="false" customHeight="false" outlineLevel="0" collapsed="false">
      <c r="A376" s="0" t="n">
        <v>-0.04210399688</v>
      </c>
      <c r="B376" s="0" t="n">
        <v>0</v>
      </c>
      <c r="C376" s="0" t="n">
        <f aca="false">PIN3!B376-PIN2!B376</f>
        <v>0.00800000000000001</v>
      </c>
      <c r="D376" s="0" t="n">
        <f aca="false">C376*gain</f>
        <v>0.701160000000001</v>
      </c>
    </row>
    <row r="377" customFormat="false" ht="13.2" hidden="false" customHeight="false" outlineLevel="0" collapsed="false">
      <c r="A377" s="0" t="n">
        <v>-0.042096</v>
      </c>
      <c r="B377" s="0" t="n">
        <v>0.04</v>
      </c>
      <c r="C377" s="0" t="n">
        <f aca="false">PIN3!B377-PIN2!B377</f>
        <v>0.00799999999999998</v>
      </c>
      <c r="D377" s="0" t="n">
        <f aca="false">C377*gain</f>
        <v>0.701159999999998</v>
      </c>
    </row>
    <row r="378" customFormat="false" ht="13.2" hidden="false" customHeight="false" outlineLevel="0" collapsed="false">
      <c r="A378" s="0" t="n">
        <v>-0.04208799688</v>
      </c>
      <c r="B378" s="0" t="n">
        <v>0.04</v>
      </c>
      <c r="C378" s="0" t="n">
        <f aca="false">PIN3!B378-PIN2!B378</f>
        <v>0.016</v>
      </c>
      <c r="D378" s="0" t="n">
        <f aca="false">C378*gain</f>
        <v>1.40232</v>
      </c>
    </row>
    <row r="379" customFormat="false" ht="13.2" hidden="false" customHeight="false" outlineLevel="0" collapsed="false">
      <c r="A379" s="0" t="n">
        <v>-0.04208</v>
      </c>
      <c r="B379" s="0" t="n">
        <v>0.08</v>
      </c>
      <c r="C379" s="0" t="n">
        <f aca="false">PIN3!B379-PIN2!B379</f>
        <v>0.00799999999999998</v>
      </c>
      <c r="D379" s="0" t="n">
        <f aca="false">C379*gain</f>
        <v>0.701159999999998</v>
      </c>
    </row>
    <row r="380" customFormat="false" ht="13.2" hidden="false" customHeight="false" outlineLevel="0" collapsed="false">
      <c r="A380" s="0" t="n">
        <v>-0.04207199688</v>
      </c>
      <c r="B380" s="0" t="n">
        <v>0.08</v>
      </c>
      <c r="C380" s="0" t="n">
        <f aca="false">PIN3!B380-PIN2!B380</f>
        <v>0.00800000000000001</v>
      </c>
      <c r="D380" s="0" t="n">
        <f aca="false">C380*gain</f>
        <v>0.701160000000001</v>
      </c>
    </row>
    <row r="381" customFormat="false" ht="13.2" hidden="false" customHeight="false" outlineLevel="0" collapsed="false">
      <c r="A381" s="0" t="n">
        <v>-0.042064</v>
      </c>
      <c r="B381" s="0" t="n">
        <v>0.08</v>
      </c>
      <c r="C381" s="0" t="n">
        <f aca="false">PIN3!B381-PIN2!B381</f>
        <v>0.00799999999999998</v>
      </c>
      <c r="D381" s="0" t="n">
        <f aca="false">C381*gain</f>
        <v>0.701159999999998</v>
      </c>
    </row>
    <row r="382" customFormat="false" ht="13.2" hidden="false" customHeight="false" outlineLevel="0" collapsed="false">
      <c r="A382" s="0" t="n">
        <v>-0.04205599688</v>
      </c>
      <c r="B382" s="0" t="n">
        <v>0.08</v>
      </c>
      <c r="C382" s="0" t="n">
        <f aca="false">PIN3!B382-PIN2!B382</f>
        <v>0.016</v>
      </c>
      <c r="D382" s="0" t="n">
        <f aca="false">C382*gain</f>
        <v>1.40232</v>
      </c>
    </row>
    <row r="383" customFormat="false" ht="13.2" hidden="false" customHeight="false" outlineLevel="0" collapsed="false">
      <c r="A383" s="0" t="n">
        <v>-0.042048</v>
      </c>
      <c r="B383" s="0" t="n">
        <v>0.04</v>
      </c>
      <c r="C383" s="0" t="n">
        <f aca="false">PIN3!B383-PIN2!B383</f>
        <v>0.00800000000000001</v>
      </c>
      <c r="D383" s="0" t="n">
        <f aca="false">C383*gain</f>
        <v>0.701160000000001</v>
      </c>
    </row>
    <row r="384" customFormat="false" ht="13.2" hidden="false" customHeight="false" outlineLevel="0" collapsed="false">
      <c r="A384" s="0" t="n">
        <v>-0.04203999688</v>
      </c>
      <c r="B384" s="0" t="n">
        <v>0.08</v>
      </c>
      <c r="C384" s="0" t="n">
        <f aca="false">PIN3!B384-PIN2!B384</f>
        <v>0.016</v>
      </c>
      <c r="D384" s="0" t="n">
        <f aca="false">C384*gain</f>
        <v>1.40232</v>
      </c>
    </row>
    <row r="385" customFormat="false" ht="13.2" hidden="false" customHeight="false" outlineLevel="0" collapsed="false">
      <c r="A385" s="0" t="n">
        <v>-0.042032</v>
      </c>
      <c r="B385" s="0" t="n">
        <v>0.08</v>
      </c>
      <c r="C385" s="0" t="n">
        <f aca="false">PIN3!B385-PIN2!B385</f>
        <v>0.016</v>
      </c>
      <c r="D385" s="0" t="n">
        <f aca="false">C385*gain</f>
        <v>1.40232</v>
      </c>
    </row>
    <row r="386" customFormat="false" ht="13.2" hidden="false" customHeight="false" outlineLevel="0" collapsed="false">
      <c r="A386" s="0" t="n">
        <v>-0.04202399688</v>
      </c>
      <c r="B386" s="0" t="n">
        <v>0.08</v>
      </c>
      <c r="C386" s="0" t="n">
        <f aca="false">PIN3!B386-PIN2!B386</f>
        <v>0.016</v>
      </c>
      <c r="D386" s="0" t="n">
        <f aca="false">C386*gain</f>
        <v>1.40232</v>
      </c>
    </row>
    <row r="387" customFormat="false" ht="13.2" hidden="false" customHeight="false" outlineLevel="0" collapsed="false">
      <c r="A387" s="0" t="n">
        <v>-0.042016</v>
      </c>
      <c r="B387" s="0" t="n">
        <v>0.08</v>
      </c>
      <c r="C387" s="0" t="n">
        <f aca="false">PIN3!B387-PIN2!B387</f>
        <v>0.016</v>
      </c>
      <c r="D387" s="0" t="n">
        <f aca="false">C387*gain</f>
        <v>1.40232</v>
      </c>
    </row>
    <row r="388" customFormat="false" ht="13.2" hidden="false" customHeight="false" outlineLevel="0" collapsed="false">
      <c r="A388" s="0" t="n">
        <v>-0.04200799688</v>
      </c>
      <c r="B388" s="0" t="n">
        <v>0.12</v>
      </c>
      <c r="C388" s="0" t="n">
        <f aca="false">PIN3!B388-PIN2!B388</f>
        <v>0.00800000000000001</v>
      </c>
      <c r="D388" s="0" t="n">
        <f aca="false">C388*gain</f>
        <v>0.701160000000001</v>
      </c>
    </row>
    <row r="389" customFormat="false" ht="13.2" hidden="false" customHeight="false" outlineLevel="0" collapsed="false">
      <c r="A389" s="0" t="n">
        <v>-0.042</v>
      </c>
      <c r="B389" s="0" t="n">
        <v>0.08</v>
      </c>
      <c r="C389" s="0" t="n">
        <f aca="false">PIN3!B389-PIN2!B389</f>
        <v>0.00800000000000001</v>
      </c>
      <c r="D389" s="0" t="n">
        <f aca="false">C389*gain</f>
        <v>0.701160000000001</v>
      </c>
    </row>
    <row r="390" customFormat="false" ht="13.2" hidden="false" customHeight="false" outlineLevel="0" collapsed="false">
      <c r="A390" s="0" t="n">
        <v>-0.041992</v>
      </c>
      <c r="B390" s="0" t="n">
        <v>0.16</v>
      </c>
      <c r="C390" s="0" t="n">
        <f aca="false">PIN3!B390-PIN2!B390</f>
        <v>0.00800000000000001</v>
      </c>
      <c r="D390" s="0" t="n">
        <f aca="false">C390*gain</f>
        <v>0.701160000000001</v>
      </c>
    </row>
    <row r="391" customFormat="false" ht="13.2" hidden="false" customHeight="false" outlineLevel="0" collapsed="false">
      <c r="A391" s="0" t="n">
        <v>-0.041984</v>
      </c>
      <c r="B391" s="0" t="n">
        <v>0.16</v>
      </c>
      <c r="C391" s="0" t="n">
        <f aca="false">PIN3!B391-PIN2!B391</f>
        <v>0.00800000000000001</v>
      </c>
      <c r="D391" s="0" t="n">
        <f aca="false">C391*gain</f>
        <v>0.701160000000001</v>
      </c>
    </row>
    <row r="392" customFormat="false" ht="13.2" hidden="false" customHeight="false" outlineLevel="0" collapsed="false">
      <c r="A392" s="0" t="n">
        <v>-0.041976</v>
      </c>
      <c r="B392" s="0" t="n">
        <v>0.12</v>
      </c>
      <c r="C392" s="0" t="n">
        <f aca="false">PIN3!B392-PIN2!B392</f>
        <v>0</v>
      </c>
      <c r="D392" s="0" t="n">
        <f aca="false">C392*gain</f>
        <v>0</v>
      </c>
    </row>
    <row r="393" customFormat="false" ht="13.2" hidden="false" customHeight="false" outlineLevel="0" collapsed="false">
      <c r="A393" s="0" t="n">
        <v>-0.041968</v>
      </c>
      <c r="B393" s="0" t="n">
        <v>0.16</v>
      </c>
      <c r="C393" s="0" t="n">
        <f aca="false">PIN3!B393-PIN2!B393</f>
        <v>0.016</v>
      </c>
      <c r="D393" s="0" t="n">
        <f aca="false">C393*gain</f>
        <v>1.40232</v>
      </c>
    </row>
    <row r="394" customFormat="false" ht="13.2" hidden="false" customHeight="false" outlineLevel="0" collapsed="false">
      <c r="A394" s="0" t="n">
        <v>-0.04196</v>
      </c>
      <c r="B394" s="0" t="n">
        <v>0.12</v>
      </c>
      <c r="C394" s="0" t="n">
        <f aca="false">PIN3!B394-PIN2!B394</f>
        <v>0.00800000000000001</v>
      </c>
      <c r="D394" s="0" t="n">
        <f aca="false">C394*gain</f>
        <v>0.701160000000001</v>
      </c>
    </row>
    <row r="395" customFormat="false" ht="13.2" hidden="false" customHeight="false" outlineLevel="0" collapsed="false">
      <c r="A395" s="0" t="n">
        <v>-0.041952</v>
      </c>
      <c r="B395" s="0" t="n">
        <v>0.12</v>
      </c>
      <c r="C395" s="0" t="n">
        <f aca="false">PIN3!B395-PIN2!B395</f>
        <v>0.00800000000000001</v>
      </c>
      <c r="D395" s="0" t="n">
        <f aca="false">C395*gain</f>
        <v>0.701160000000001</v>
      </c>
    </row>
    <row r="396" customFormat="false" ht="13.2" hidden="false" customHeight="false" outlineLevel="0" collapsed="false">
      <c r="A396" s="0" t="n">
        <v>-0.041944</v>
      </c>
      <c r="B396" s="0" t="n">
        <v>0.12</v>
      </c>
      <c r="C396" s="0" t="n">
        <f aca="false">PIN3!B396-PIN2!B396</f>
        <v>0.00800000000000001</v>
      </c>
      <c r="D396" s="0" t="n">
        <f aca="false">C396*gain</f>
        <v>0.701160000000001</v>
      </c>
    </row>
    <row r="397" customFormat="false" ht="13.2" hidden="false" customHeight="false" outlineLevel="0" collapsed="false">
      <c r="A397" s="0" t="n">
        <v>-0.041936</v>
      </c>
      <c r="B397" s="0" t="n">
        <v>0.12</v>
      </c>
      <c r="C397" s="0" t="n">
        <f aca="false">PIN3!B397-PIN2!B397</f>
        <v>0.016</v>
      </c>
      <c r="D397" s="0" t="n">
        <f aca="false">C397*gain</f>
        <v>1.40232</v>
      </c>
    </row>
    <row r="398" customFormat="false" ht="13.2" hidden="false" customHeight="false" outlineLevel="0" collapsed="false">
      <c r="A398" s="0" t="n">
        <v>-0.041928</v>
      </c>
      <c r="B398" s="0" t="n">
        <v>0.08</v>
      </c>
      <c r="C398" s="0" t="n">
        <f aca="false">PIN3!B398-PIN2!B398</f>
        <v>0.016</v>
      </c>
      <c r="D398" s="0" t="n">
        <f aca="false">C398*gain</f>
        <v>1.40232</v>
      </c>
    </row>
    <row r="399" customFormat="false" ht="13.2" hidden="false" customHeight="false" outlineLevel="0" collapsed="false">
      <c r="A399" s="0" t="n">
        <v>-0.04192</v>
      </c>
      <c r="B399" s="0" t="n">
        <v>0.12</v>
      </c>
      <c r="C399" s="0" t="n">
        <f aca="false">PIN3!B399-PIN2!B399</f>
        <v>0.016</v>
      </c>
      <c r="D399" s="0" t="n">
        <f aca="false">C399*gain</f>
        <v>1.40232</v>
      </c>
    </row>
    <row r="400" customFormat="false" ht="13.2" hidden="false" customHeight="false" outlineLevel="0" collapsed="false">
      <c r="A400" s="0" t="n">
        <v>-0.041912</v>
      </c>
      <c r="B400" s="0" t="n">
        <v>0.12</v>
      </c>
      <c r="C400" s="0" t="n">
        <f aca="false">PIN3!B400-PIN2!B400</f>
        <v>0.016</v>
      </c>
      <c r="D400" s="0" t="n">
        <f aca="false">C400*gain</f>
        <v>1.40232</v>
      </c>
    </row>
    <row r="401" customFormat="false" ht="13.2" hidden="false" customHeight="false" outlineLevel="0" collapsed="false">
      <c r="A401" s="0" t="n">
        <v>-0.041904</v>
      </c>
      <c r="B401" s="0" t="n">
        <v>0.12</v>
      </c>
      <c r="C401" s="0" t="n">
        <f aca="false">PIN3!B401-PIN2!B401</f>
        <v>0.024</v>
      </c>
      <c r="D401" s="0" t="n">
        <f aca="false">C401*gain</f>
        <v>2.10348</v>
      </c>
    </row>
    <row r="402" customFormat="false" ht="13.2" hidden="false" customHeight="false" outlineLevel="0" collapsed="false">
      <c r="A402" s="0" t="n">
        <v>-0.041896</v>
      </c>
      <c r="B402" s="0" t="n">
        <v>0.12</v>
      </c>
      <c r="C402" s="0" t="n">
        <f aca="false">PIN3!B402-PIN2!B402</f>
        <v>0</v>
      </c>
      <c r="D402" s="0" t="n">
        <f aca="false">C402*gain</f>
        <v>0</v>
      </c>
    </row>
    <row r="403" customFormat="false" ht="13.2" hidden="false" customHeight="false" outlineLevel="0" collapsed="false">
      <c r="A403" s="0" t="n">
        <v>-0.041888</v>
      </c>
      <c r="B403" s="0" t="n">
        <v>0.12</v>
      </c>
      <c r="C403" s="0" t="n">
        <f aca="false">PIN3!B403-PIN2!B403</f>
        <v>0.016</v>
      </c>
      <c r="D403" s="0" t="n">
        <f aca="false">C403*gain</f>
        <v>1.40232</v>
      </c>
    </row>
    <row r="404" customFormat="false" ht="13.2" hidden="false" customHeight="false" outlineLevel="0" collapsed="false">
      <c r="A404" s="0" t="n">
        <v>-0.04188</v>
      </c>
      <c r="B404" s="0" t="n">
        <v>0.12</v>
      </c>
      <c r="C404" s="0" t="n">
        <f aca="false">PIN3!B404-PIN2!B404</f>
        <v>0.00800000000000001</v>
      </c>
      <c r="D404" s="0" t="n">
        <f aca="false">C404*gain</f>
        <v>0.701160000000001</v>
      </c>
    </row>
    <row r="405" customFormat="false" ht="13.2" hidden="false" customHeight="false" outlineLevel="0" collapsed="false">
      <c r="A405" s="0" t="n">
        <v>-0.041872</v>
      </c>
      <c r="B405" s="0" t="n">
        <v>0.12</v>
      </c>
      <c r="C405" s="0" t="n">
        <f aca="false">PIN3!B405-PIN2!B405</f>
        <v>0</v>
      </c>
      <c r="D405" s="0" t="n">
        <f aca="false">C405*gain</f>
        <v>0</v>
      </c>
    </row>
    <row r="406" customFormat="false" ht="13.2" hidden="false" customHeight="false" outlineLevel="0" collapsed="false">
      <c r="A406" s="0" t="n">
        <v>-0.041864</v>
      </c>
      <c r="B406" s="0" t="n">
        <v>0.12</v>
      </c>
      <c r="C406" s="0" t="n">
        <f aca="false">PIN3!B406-PIN2!B406</f>
        <v>0.016</v>
      </c>
      <c r="D406" s="0" t="n">
        <f aca="false">C406*gain</f>
        <v>1.40232</v>
      </c>
    </row>
    <row r="407" customFormat="false" ht="13.2" hidden="false" customHeight="false" outlineLevel="0" collapsed="false">
      <c r="A407" s="0" t="n">
        <v>-0.04185599688</v>
      </c>
      <c r="B407" s="0" t="n">
        <v>0.12</v>
      </c>
      <c r="C407" s="0" t="n">
        <f aca="false">PIN3!B407-PIN2!B407</f>
        <v>0.00800000000000001</v>
      </c>
      <c r="D407" s="0" t="n">
        <f aca="false">C407*gain</f>
        <v>0.701160000000001</v>
      </c>
    </row>
    <row r="408" customFormat="false" ht="13.2" hidden="false" customHeight="false" outlineLevel="0" collapsed="false">
      <c r="A408" s="0" t="n">
        <v>-0.041848</v>
      </c>
      <c r="B408" s="0" t="n">
        <v>0.12</v>
      </c>
      <c r="C408" s="0" t="n">
        <f aca="false">PIN3!B408-PIN2!B408</f>
        <v>0.00800000000000001</v>
      </c>
      <c r="D408" s="0" t="n">
        <f aca="false">C408*gain</f>
        <v>0.701160000000001</v>
      </c>
    </row>
    <row r="409" customFormat="false" ht="13.2" hidden="false" customHeight="false" outlineLevel="0" collapsed="false">
      <c r="A409" s="0" t="n">
        <v>-0.04183999688</v>
      </c>
      <c r="B409" s="0" t="n">
        <v>0.12</v>
      </c>
      <c r="C409" s="0" t="n">
        <f aca="false">PIN3!B409-PIN2!B409</f>
        <v>0</v>
      </c>
      <c r="D409" s="0" t="n">
        <f aca="false">C409*gain</f>
        <v>0</v>
      </c>
    </row>
    <row r="410" customFormat="false" ht="13.2" hidden="false" customHeight="false" outlineLevel="0" collapsed="false">
      <c r="A410" s="0" t="n">
        <v>-0.041832</v>
      </c>
      <c r="B410" s="0" t="n">
        <v>0.12</v>
      </c>
      <c r="C410" s="0" t="n">
        <f aca="false">PIN3!B410-PIN2!B410</f>
        <v>0</v>
      </c>
      <c r="D410" s="0" t="n">
        <f aca="false">C410*gain</f>
        <v>0</v>
      </c>
    </row>
    <row r="411" customFormat="false" ht="13.2" hidden="false" customHeight="false" outlineLevel="0" collapsed="false">
      <c r="A411" s="0" t="n">
        <v>-0.04182399688</v>
      </c>
      <c r="B411" s="0" t="n">
        <v>0.16</v>
      </c>
      <c r="C411" s="0" t="n">
        <f aca="false">PIN3!B411-PIN2!B411</f>
        <v>0</v>
      </c>
      <c r="D411" s="0" t="n">
        <f aca="false">C411*gain</f>
        <v>0</v>
      </c>
    </row>
    <row r="412" customFormat="false" ht="13.2" hidden="false" customHeight="false" outlineLevel="0" collapsed="false">
      <c r="A412" s="0" t="n">
        <v>-0.041816</v>
      </c>
      <c r="B412" s="0" t="n">
        <v>0.16</v>
      </c>
      <c r="C412" s="0" t="n">
        <f aca="false">PIN3!B412-PIN2!B412</f>
        <v>0.00800000000000001</v>
      </c>
      <c r="D412" s="0" t="n">
        <f aca="false">C412*gain</f>
        <v>0.701160000000001</v>
      </c>
    </row>
    <row r="413" customFormat="false" ht="13.2" hidden="false" customHeight="false" outlineLevel="0" collapsed="false">
      <c r="A413" s="0" t="n">
        <v>-0.04180799688</v>
      </c>
      <c r="B413" s="0" t="n">
        <v>0.16</v>
      </c>
      <c r="C413" s="0" t="n">
        <f aca="false">PIN3!B413-PIN2!B413</f>
        <v>0.00800000000000001</v>
      </c>
      <c r="D413" s="0" t="n">
        <f aca="false">C413*gain</f>
        <v>0.701160000000001</v>
      </c>
    </row>
    <row r="414" customFormat="false" ht="13.2" hidden="false" customHeight="false" outlineLevel="0" collapsed="false">
      <c r="A414" s="0" t="n">
        <v>-0.0418</v>
      </c>
      <c r="B414" s="0" t="n">
        <v>0.16</v>
      </c>
      <c r="C414" s="0" t="n">
        <f aca="false">PIN3!B414-PIN2!B414</f>
        <v>0.00800000000000001</v>
      </c>
      <c r="D414" s="0" t="n">
        <f aca="false">C414*gain</f>
        <v>0.701160000000001</v>
      </c>
    </row>
    <row r="415" customFormat="false" ht="13.2" hidden="false" customHeight="false" outlineLevel="0" collapsed="false">
      <c r="A415" s="0" t="n">
        <v>-0.04179200313</v>
      </c>
      <c r="B415" s="0" t="n">
        <v>0.16</v>
      </c>
      <c r="C415" s="0" t="n">
        <f aca="false">PIN3!B415-PIN2!B415</f>
        <v>0.00800000000000001</v>
      </c>
      <c r="D415" s="0" t="n">
        <f aca="false">C415*gain</f>
        <v>0.701160000000001</v>
      </c>
    </row>
    <row r="416" customFormat="false" ht="13.2" hidden="false" customHeight="false" outlineLevel="0" collapsed="false">
      <c r="A416" s="0" t="n">
        <v>-0.041784</v>
      </c>
      <c r="B416" s="0" t="n">
        <v>0.16</v>
      </c>
      <c r="C416" s="0" t="n">
        <f aca="false">PIN3!B416-PIN2!B416</f>
        <v>0.00799999999999998</v>
      </c>
      <c r="D416" s="0" t="n">
        <f aca="false">C416*gain</f>
        <v>0.701159999999998</v>
      </c>
    </row>
    <row r="417" customFormat="false" ht="13.2" hidden="false" customHeight="false" outlineLevel="0" collapsed="false">
      <c r="A417" s="0" t="n">
        <v>-0.041776</v>
      </c>
      <c r="B417" s="0" t="n">
        <v>0.16</v>
      </c>
      <c r="C417" s="0" t="n">
        <f aca="false">PIN3!B417-PIN2!B417</f>
        <v>0</v>
      </c>
      <c r="D417" s="0" t="n">
        <f aca="false">C417*gain</f>
        <v>0</v>
      </c>
    </row>
    <row r="418" customFormat="false" ht="13.2" hidden="false" customHeight="false" outlineLevel="0" collapsed="false">
      <c r="A418" s="0" t="n">
        <v>-0.041768</v>
      </c>
      <c r="B418" s="0" t="n">
        <v>0.2</v>
      </c>
      <c r="C418" s="0" t="n">
        <f aca="false">PIN3!B418-PIN2!B418</f>
        <v>0.00799999999999998</v>
      </c>
      <c r="D418" s="0" t="n">
        <f aca="false">C418*gain</f>
        <v>0.701159999999998</v>
      </c>
    </row>
    <row r="419" customFormat="false" ht="13.2" hidden="false" customHeight="false" outlineLevel="0" collapsed="false">
      <c r="A419" s="0" t="n">
        <v>-0.04176</v>
      </c>
      <c r="B419" s="0" t="n">
        <v>0.2</v>
      </c>
      <c r="C419" s="0" t="n">
        <f aca="false">PIN3!B419-PIN2!B419</f>
        <v>0</v>
      </c>
      <c r="D419" s="0" t="n">
        <f aca="false">C419*gain</f>
        <v>0</v>
      </c>
    </row>
    <row r="420" customFormat="false" ht="13.2" hidden="false" customHeight="false" outlineLevel="0" collapsed="false">
      <c r="A420" s="0" t="n">
        <v>-0.041752</v>
      </c>
      <c r="B420" s="0" t="n">
        <v>0.16</v>
      </c>
      <c r="C420" s="0" t="n">
        <f aca="false">PIN3!B420-PIN2!B420</f>
        <v>0</v>
      </c>
      <c r="D420" s="0" t="n">
        <f aca="false">C420*gain</f>
        <v>0</v>
      </c>
    </row>
    <row r="421" customFormat="false" ht="13.2" hidden="false" customHeight="false" outlineLevel="0" collapsed="false">
      <c r="A421" s="0" t="n">
        <v>-0.041744</v>
      </c>
      <c r="B421" s="0" t="n">
        <v>0.2</v>
      </c>
      <c r="C421" s="0" t="n">
        <f aca="false">PIN3!B421-PIN2!B421</f>
        <v>0.00799999999999998</v>
      </c>
      <c r="D421" s="0" t="n">
        <f aca="false">C421*gain</f>
        <v>0.701159999999998</v>
      </c>
    </row>
    <row r="422" customFormat="false" ht="13.2" hidden="false" customHeight="false" outlineLevel="0" collapsed="false">
      <c r="A422" s="0" t="n">
        <v>-0.041736</v>
      </c>
      <c r="B422" s="0" t="n">
        <v>0.2</v>
      </c>
      <c r="C422" s="0" t="n">
        <f aca="false">PIN3!B422-PIN2!B422</f>
        <v>0.00799999999999998</v>
      </c>
      <c r="D422" s="0" t="n">
        <f aca="false">C422*gain</f>
        <v>0.701159999999998</v>
      </c>
    </row>
    <row r="423" customFormat="false" ht="13.2" hidden="false" customHeight="false" outlineLevel="0" collapsed="false">
      <c r="A423" s="0" t="n">
        <v>-0.041728</v>
      </c>
      <c r="B423" s="0" t="n">
        <v>0.2</v>
      </c>
      <c r="C423" s="0" t="n">
        <f aca="false">PIN3!B423-PIN2!B423</f>
        <v>0.00799999999999998</v>
      </c>
      <c r="D423" s="0" t="n">
        <f aca="false">C423*gain</f>
        <v>0.701159999999998</v>
      </c>
    </row>
    <row r="424" customFormat="false" ht="13.2" hidden="false" customHeight="false" outlineLevel="0" collapsed="false">
      <c r="A424" s="0" t="n">
        <v>-0.04172</v>
      </c>
      <c r="B424" s="0" t="n">
        <v>0.2</v>
      </c>
      <c r="C424" s="0" t="n">
        <f aca="false">PIN3!B424-PIN2!B424</f>
        <v>0</v>
      </c>
      <c r="D424" s="0" t="n">
        <f aca="false">C424*gain</f>
        <v>0</v>
      </c>
    </row>
    <row r="425" customFormat="false" ht="13.2" hidden="false" customHeight="false" outlineLevel="0" collapsed="false">
      <c r="A425" s="0" t="n">
        <v>-0.041712</v>
      </c>
      <c r="B425" s="0" t="n">
        <v>0.24</v>
      </c>
      <c r="C425" s="0" t="n">
        <f aca="false">PIN3!B425-PIN2!B425</f>
        <v>0.00799999999999998</v>
      </c>
      <c r="D425" s="0" t="n">
        <f aca="false">C425*gain</f>
        <v>0.701159999999998</v>
      </c>
    </row>
    <row r="426" customFormat="false" ht="13.2" hidden="false" customHeight="false" outlineLevel="0" collapsed="false">
      <c r="A426" s="0" t="n">
        <v>-0.041704</v>
      </c>
      <c r="B426" s="0" t="n">
        <v>0.2</v>
      </c>
      <c r="C426" s="0" t="n">
        <f aca="false">PIN3!B426-PIN2!B426</f>
        <v>0.00800000000000001</v>
      </c>
      <c r="D426" s="0" t="n">
        <f aca="false">C426*gain</f>
        <v>0.701160000000001</v>
      </c>
    </row>
    <row r="427" customFormat="false" ht="13.2" hidden="false" customHeight="false" outlineLevel="0" collapsed="false">
      <c r="A427" s="0" t="n">
        <v>-0.041696</v>
      </c>
      <c r="B427" s="0" t="n">
        <v>0.24</v>
      </c>
      <c r="C427" s="0" t="n">
        <f aca="false">PIN3!B427-PIN2!B427</f>
        <v>0</v>
      </c>
      <c r="D427" s="0" t="n">
        <f aca="false">C427*gain</f>
        <v>0</v>
      </c>
    </row>
    <row r="428" customFormat="false" ht="13.2" hidden="false" customHeight="false" outlineLevel="0" collapsed="false">
      <c r="A428" s="0" t="n">
        <v>-0.041688</v>
      </c>
      <c r="B428" s="0" t="n">
        <v>0.2</v>
      </c>
      <c r="C428" s="0" t="n">
        <f aca="false">PIN3!B428-PIN2!B428</f>
        <v>0</v>
      </c>
      <c r="D428" s="0" t="n">
        <f aca="false">C428*gain</f>
        <v>0</v>
      </c>
    </row>
    <row r="429" customFormat="false" ht="13.2" hidden="false" customHeight="false" outlineLevel="0" collapsed="false">
      <c r="A429" s="0" t="n">
        <v>-0.04168</v>
      </c>
      <c r="B429" s="0" t="n">
        <v>0.24</v>
      </c>
      <c r="C429" s="0" t="n">
        <f aca="false">PIN3!B429-PIN2!B429</f>
        <v>0.016</v>
      </c>
      <c r="D429" s="0" t="n">
        <f aca="false">C429*gain</f>
        <v>1.40232</v>
      </c>
    </row>
    <row r="430" customFormat="false" ht="13.2" hidden="false" customHeight="false" outlineLevel="0" collapsed="false">
      <c r="A430" s="0" t="n">
        <v>-0.041672</v>
      </c>
      <c r="B430" s="0" t="n">
        <v>0.24</v>
      </c>
      <c r="C430" s="0" t="n">
        <f aca="false">PIN3!B430-PIN2!B430</f>
        <v>0.00800000000000001</v>
      </c>
      <c r="D430" s="0" t="n">
        <f aca="false">C430*gain</f>
        <v>0.701160000000001</v>
      </c>
    </row>
    <row r="431" customFormat="false" ht="13.2" hidden="false" customHeight="false" outlineLevel="0" collapsed="false">
      <c r="A431" s="0" t="n">
        <v>-0.041664</v>
      </c>
      <c r="B431" s="0" t="n">
        <v>0.24</v>
      </c>
      <c r="C431" s="0" t="n">
        <f aca="false">PIN3!B431-PIN2!B431</f>
        <v>0.00800000000000001</v>
      </c>
      <c r="D431" s="0" t="n">
        <f aca="false">C431*gain</f>
        <v>0.701160000000001</v>
      </c>
    </row>
    <row r="432" customFormat="false" ht="13.2" hidden="false" customHeight="false" outlineLevel="0" collapsed="false">
      <c r="A432" s="0" t="n">
        <v>-0.041656</v>
      </c>
      <c r="B432" s="0" t="n">
        <v>0.24</v>
      </c>
      <c r="C432" s="0" t="n">
        <f aca="false">PIN3!B432-PIN2!B432</f>
        <v>0.00800000000000001</v>
      </c>
      <c r="D432" s="0" t="n">
        <f aca="false">C432*gain</f>
        <v>0.701160000000001</v>
      </c>
    </row>
    <row r="433" customFormat="false" ht="13.2" hidden="false" customHeight="false" outlineLevel="0" collapsed="false">
      <c r="A433" s="0" t="n">
        <v>-0.041648</v>
      </c>
      <c r="B433" s="0" t="n">
        <v>0.24</v>
      </c>
      <c r="C433" s="0" t="n">
        <f aca="false">PIN3!B433-PIN2!B433</f>
        <v>0.00800000000000001</v>
      </c>
      <c r="D433" s="0" t="n">
        <f aca="false">C433*gain</f>
        <v>0.701160000000001</v>
      </c>
    </row>
    <row r="434" customFormat="false" ht="13.2" hidden="false" customHeight="false" outlineLevel="0" collapsed="false">
      <c r="A434" s="0" t="n">
        <v>-0.04164</v>
      </c>
      <c r="B434" s="0" t="n">
        <v>0.24</v>
      </c>
      <c r="C434" s="0" t="n">
        <f aca="false">PIN3!B434-PIN2!B434</f>
        <v>0</v>
      </c>
      <c r="D434" s="0" t="n">
        <f aca="false">C434*gain</f>
        <v>0</v>
      </c>
    </row>
    <row r="435" customFormat="false" ht="13.2" hidden="false" customHeight="false" outlineLevel="0" collapsed="false">
      <c r="A435" s="0" t="n">
        <v>-0.041632</v>
      </c>
      <c r="B435" s="0" t="n">
        <v>0.24</v>
      </c>
      <c r="C435" s="0" t="n">
        <f aca="false">PIN3!B435-PIN2!B435</f>
        <v>0.00800000000000001</v>
      </c>
      <c r="D435" s="0" t="n">
        <f aca="false">C435*gain</f>
        <v>0.701160000000001</v>
      </c>
    </row>
    <row r="436" customFormat="false" ht="13.2" hidden="false" customHeight="false" outlineLevel="0" collapsed="false">
      <c r="A436" s="0" t="n">
        <v>-0.04162399688</v>
      </c>
      <c r="B436" s="0" t="n">
        <v>0.28</v>
      </c>
      <c r="C436" s="0" t="n">
        <f aca="false">PIN3!B436-PIN2!B436</f>
        <v>0.00800000000000001</v>
      </c>
      <c r="D436" s="0" t="n">
        <f aca="false">C436*gain</f>
        <v>0.701160000000001</v>
      </c>
    </row>
    <row r="437" customFormat="false" ht="13.2" hidden="false" customHeight="false" outlineLevel="0" collapsed="false">
      <c r="A437" s="0" t="n">
        <v>-0.041616</v>
      </c>
      <c r="B437" s="0" t="n">
        <v>0.24</v>
      </c>
      <c r="C437" s="0" t="n">
        <f aca="false">PIN3!B437-PIN2!B437</f>
        <v>0.00800000000000001</v>
      </c>
      <c r="D437" s="0" t="n">
        <f aca="false">C437*gain</f>
        <v>0.701160000000001</v>
      </c>
    </row>
    <row r="438" customFormat="false" ht="13.2" hidden="false" customHeight="false" outlineLevel="0" collapsed="false">
      <c r="A438" s="0" t="n">
        <v>-0.04160799688</v>
      </c>
      <c r="B438" s="0" t="n">
        <v>0.24</v>
      </c>
      <c r="C438" s="0" t="n">
        <f aca="false">PIN3!B438-PIN2!B438</f>
        <v>0.00799999999999998</v>
      </c>
      <c r="D438" s="0" t="n">
        <f aca="false">C438*gain</f>
        <v>0.701159999999998</v>
      </c>
    </row>
    <row r="439" customFormat="false" ht="13.2" hidden="false" customHeight="false" outlineLevel="0" collapsed="false">
      <c r="A439" s="0" t="n">
        <v>-0.0416</v>
      </c>
      <c r="B439" s="0" t="n">
        <v>0.24</v>
      </c>
      <c r="C439" s="0" t="n">
        <f aca="false">PIN3!B439-PIN2!B439</f>
        <v>0.024</v>
      </c>
      <c r="D439" s="0" t="n">
        <f aca="false">C439*gain</f>
        <v>2.10348</v>
      </c>
    </row>
    <row r="440" customFormat="false" ht="13.2" hidden="false" customHeight="false" outlineLevel="0" collapsed="false">
      <c r="A440" s="0" t="n">
        <v>-0.04159200313</v>
      </c>
      <c r="B440" s="0" t="n">
        <v>0.28</v>
      </c>
      <c r="C440" s="0" t="n">
        <f aca="false">PIN3!B440-PIN2!B440</f>
        <v>0.00799999999999998</v>
      </c>
      <c r="D440" s="0" t="n">
        <f aca="false">C440*gain</f>
        <v>0.701159999999998</v>
      </c>
    </row>
    <row r="441" customFormat="false" ht="13.2" hidden="false" customHeight="false" outlineLevel="0" collapsed="false">
      <c r="A441" s="0" t="n">
        <v>-0.041584</v>
      </c>
      <c r="B441" s="0" t="n">
        <v>0.28</v>
      </c>
      <c r="C441" s="0" t="n">
        <f aca="false">PIN3!B441-PIN2!B441</f>
        <v>0</v>
      </c>
      <c r="D441" s="0" t="n">
        <f aca="false">C441*gain</f>
        <v>0</v>
      </c>
    </row>
    <row r="442" customFormat="false" ht="13.2" hidden="false" customHeight="false" outlineLevel="0" collapsed="false">
      <c r="A442" s="0" t="n">
        <v>-0.04157600313</v>
      </c>
      <c r="B442" s="0" t="n">
        <v>0.28</v>
      </c>
      <c r="C442" s="0" t="n">
        <f aca="false">PIN3!B442-PIN2!B442</f>
        <v>0.00800000000000001</v>
      </c>
      <c r="D442" s="0" t="n">
        <f aca="false">C442*gain</f>
        <v>0.701160000000001</v>
      </c>
    </row>
    <row r="443" customFormat="false" ht="13.2" hidden="false" customHeight="false" outlineLevel="0" collapsed="false">
      <c r="A443" s="0" t="n">
        <v>-0.041568</v>
      </c>
      <c r="B443" s="0" t="n">
        <v>0.28</v>
      </c>
      <c r="C443" s="0" t="n">
        <f aca="false">PIN3!B443-PIN2!B443</f>
        <v>0.00800000000000001</v>
      </c>
      <c r="D443" s="0" t="n">
        <f aca="false">C443*gain</f>
        <v>0.701160000000001</v>
      </c>
    </row>
    <row r="444" customFormat="false" ht="13.2" hidden="false" customHeight="false" outlineLevel="0" collapsed="false">
      <c r="A444" s="0" t="n">
        <v>-0.04156000313</v>
      </c>
      <c r="B444" s="0" t="n">
        <v>0.28</v>
      </c>
      <c r="C444" s="0" t="n">
        <f aca="false">PIN3!B444-PIN2!B444</f>
        <v>0</v>
      </c>
      <c r="D444" s="0" t="n">
        <f aca="false">C444*gain</f>
        <v>0</v>
      </c>
    </row>
    <row r="445" customFormat="false" ht="13.2" hidden="false" customHeight="false" outlineLevel="0" collapsed="false">
      <c r="A445" s="0" t="n">
        <v>-0.041552</v>
      </c>
      <c r="B445" s="0" t="n">
        <v>0.32</v>
      </c>
      <c r="C445" s="0" t="n">
        <f aca="false">PIN3!B445-PIN2!B445</f>
        <v>0</v>
      </c>
      <c r="D445" s="0" t="n">
        <f aca="false">C445*gain</f>
        <v>0</v>
      </c>
    </row>
    <row r="446" customFormat="false" ht="13.2" hidden="false" customHeight="false" outlineLevel="0" collapsed="false">
      <c r="A446" s="0" t="n">
        <v>-0.041544</v>
      </c>
      <c r="B446" s="0" t="n">
        <v>0.32</v>
      </c>
      <c r="C446" s="0" t="n">
        <f aca="false">PIN3!B446-PIN2!B446</f>
        <v>0</v>
      </c>
      <c r="D446" s="0" t="n">
        <f aca="false">C446*gain</f>
        <v>0</v>
      </c>
    </row>
    <row r="447" customFormat="false" ht="13.2" hidden="false" customHeight="false" outlineLevel="0" collapsed="false">
      <c r="A447" s="0" t="n">
        <v>-0.041536</v>
      </c>
      <c r="B447" s="0" t="n">
        <v>0.32</v>
      </c>
      <c r="C447" s="0" t="n">
        <f aca="false">PIN3!B447-PIN2!B447</f>
        <v>0.00800000000000001</v>
      </c>
      <c r="D447" s="0" t="n">
        <f aca="false">C447*gain</f>
        <v>0.701160000000001</v>
      </c>
    </row>
    <row r="448" customFormat="false" ht="13.2" hidden="false" customHeight="false" outlineLevel="0" collapsed="false">
      <c r="A448" s="0" t="n">
        <v>-0.041528</v>
      </c>
      <c r="B448" s="0" t="n">
        <v>0.32</v>
      </c>
      <c r="C448" s="0" t="n">
        <f aca="false">PIN3!B448-PIN2!B448</f>
        <v>0.00800000000000001</v>
      </c>
      <c r="D448" s="0" t="n">
        <f aca="false">C448*gain</f>
        <v>0.701160000000001</v>
      </c>
    </row>
    <row r="449" customFormat="false" ht="13.2" hidden="false" customHeight="false" outlineLevel="0" collapsed="false">
      <c r="A449" s="0" t="n">
        <v>-0.04152</v>
      </c>
      <c r="B449" s="0" t="n">
        <v>0.32</v>
      </c>
      <c r="C449" s="0" t="n">
        <f aca="false">PIN3!B449-PIN2!B449</f>
        <v>0.00799999999999999</v>
      </c>
      <c r="D449" s="0" t="n">
        <f aca="false">C449*gain</f>
        <v>0.701159999999999</v>
      </c>
    </row>
    <row r="450" customFormat="false" ht="13.2" hidden="false" customHeight="false" outlineLevel="0" collapsed="false">
      <c r="A450" s="0" t="n">
        <v>-0.041512</v>
      </c>
      <c r="B450" s="0" t="n">
        <v>0.36</v>
      </c>
      <c r="C450" s="0" t="n">
        <f aca="false">PIN3!B450-PIN2!B450</f>
        <v>0.00799999999999999</v>
      </c>
      <c r="D450" s="0" t="n">
        <f aca="false">C450*gain</f>
        <v>0.701159999999999</v>
      </c>
    </row>
    <row r="451" customFormat="false" ht="13.2" hidden="false" customHeight="false" outlineLevel="0" collapsed="false">
      <c r="A451" s="0" t="n">
        <v>-0.041504</v>
      </c>
      <c r="B451" s="0" t="n">
        <v>0.36</v>
      </c>
      <c r="C451" s="0" t="n">
        <f aca="false">PIN3!B451-PIN2!B451</f>
        <v>0.00799999999999999</v>
      </c>
      <c r="D451" s="0" t="n">
        <f aca="false">C451*gain</f>
        <v>0.701159999999999</v>
      </c>
    </row>
    <row r="452" customFormat="false" ht="13.2" hidden="false" customHeight="false" outlineLevel="0" collapsed="false">
      <c r="A452" s="0" t="n">
        <v>-0.041496</v>
      </c>
      <c r="B452" s="0" t="n">
        <v>0.36</v>
      </c>
      <c r="C452" s="0" t="n">
        <f aca="false">PIN3!B452-PIN2!B452</f>
        <v>0.016</v>
      </c>
      <c r="D452" s="0" t="n">
        <f aca="false">C452*gain</f>
        <v>1.40232</v>
      </c>
    </row>
    <row r="453" customFormat="false" ht="13.2" hidden="false" customHeight="false" outlineLevel="0" collapsed="false">
      <c r="A453" s="0" t="n">
        <v>-0.041488</v>
      </c>
      <c r="B453" s="0" t="n">
        <v>0.36</v>
      </c>
      <c r="C453" s="0" t="n">
        <f aca="false">PIN3!B453-PIN2!B453</f>
        <v>0.016</v>
      </c>
      <c r="D453" s="0" t="n">
        <f aca="false">C453*gain</f>
        <v>1.40232</v>
      </c>
    </row>
    <row r="454" customFormat="false" ht="13.2" hidden="false" customHeight="false" outlineLevel="0" collapsed="false">
      <c r="A454" s="0" t="n">
        <v>-0.04148</v>
      </c>
      <c r="B454" s="0" t="n">
        <v>0.36</v>
      </c>
      <c r="C454" s="0" t="n">
        <f aca="false">PIN3!B454-PIN2!B454</f>
        <v>0.00800000000000001</v>
      </c>
      <c r="D454" s="0" t="n">
        <f aca="false">C454*gain</f>
        <v>0.701160000000001</v>
      </c>
    </row>
    <row r="455" customFormat="false" ht="13.2" hidden="false" customHeight="false" outlineLevel="0" collapsed="false">
      <c r="A455" s="0" t="n">
        <v>-0.041472</v>
      </c>
      <c r="B455" s="0" t="n">
        <v>0.36</v>
      </c>
      <c r="C455" s="0" t="n">
        <f aca="false">PIN3!B455-PIN2!B455</f>
        <v>0.016</v>
      </c>
      <c r="D455" s="0" t="n">
        <f aca="false">C455*gain</f>
        <v>1.40232</v>
      </c>
    </row>
    <row r="456" customFormat="false" ht="13.2" hidden="false" customHeight="false" outlineLevel="0" collapsed="false">
      <c r="A456" s="0" t="n">
        <v>-0.041464</v>
      </c>
      <c r="B456" s="0" t="n">
        <v>0.36</v>
      </c>
      <c r="C456" s="0" t="n">
        <f aca="false">PIN3!B456-PIN2!B456</f>
        <v>0.00800000000000001</v>
      </c>
      <c r="D456" s="0" t="n">
        <f aca="false">C456*gain</f>
        <v>0.701160000000001</v>
      </c>
    </row>
    <row r="457" customFormat="false" ht="13.2" hidden="false" customHeight="false" outlineLevel="0" collapsed="false">
      <c r="A457" s="0" t="n">
        <v>-0.041456</v>
      </c>
      <c r="B457" s="0" t="n">
        <v>0.36</v>
      </c>
      <c r="C457" s="0" t="n">
        <f aca="false">PIN3!B457-PIN2!B457</f>
        <v>0.00800000000000001</v>
      </c>
      <c r="D457" s="0" t="n">
        <f aca="false">C457*gain</f>
        <v>0.701160000000001</v>
      </c>
    </row>
    <row r="458" customFormat="false" ht="13.2" hidden="false" customHeight="false" outlineLevel="0" collapsed="false">
      <c r="A458" s="0" t="n">
        <v>-0.041448</v>
      </c>
      <c r="B458" s="0" t="n">
        <v>0.36</v>
      </c>
      <c r="C458" s="0" t="n">
        <f aca="false">PIN3!B458-PIN2!B458</f>
        <v>0</v>
      </c>
      <c r="D458" s="0" t="n">
        <f aca="false">C458*gain</f>
        <v>0</v>
      </c>
    </row>
    <row r="459" customFormat="false" ht="13.2" hidden="false" customHeight="false" outlineLevel="0" collapsed="false">
      <c r="A459" s="0" t="n">
        <v>-0.04144</v>
      </c>
      <c r="B459" s="0" t="n">
        <v>0.36</v>
      </c>
      <c r="C459" s="0" t="n">
        <f aca="false">PIN3!B459-PIN2!B459</f>
        <v>0.00800000000000001</v>
      </c>
      <c r="D459" s="0" t="n">
        <f aca="false">C459*gain</f>
        <v>0.701160000000001</v>
      </c>
    </row>
    <row r="460" customFormat="false" ht="13.2" hidden="false" customHeight="false" outlineLevel="0" collapsed="false">
      <c r="A460" s="0" t="n">
        <v>-0.041432</v>
      </c>
      <c r="B460" s="0" t="n">
        <v>0.36</v>
      </c>
      <c r="C460" s="0" t="n">
        <f aca="false">PIN3!B460-PIN2!B460</f>
        <v>0</v>
      </c>
      <c r="D460" s="0" t="n">
        <f aca="false">C460*gain</f>
        <v>0</v>
      </c>
    </row>
    <row r="461" customFormat="false" ht="13.2" hidden="false" customHeight="false" outlineLevel="0" collapsed="false">
      <c r="A461" s="0" t="n">
        <v>-0.041424</v>
      </c>
      <c r="B461" s="0" t="n">
        <v>0.36</v>
      </c>
      <c r="C461" s="0" t="n">
        <f aca="false">PIN3!B461-PIN2!B461</f>
        <v>0</v>
      </c>
      <c r="D461" s="0" t="n">
        <f aca="false">C461*gain</f>
        <v>0</v>
      </c>
    </row>
    <row r="462" customFormat="false" ht="13.2" hidden="false" customHeight="false" outlineLevel="0" collapsed="false">
      <c r="A462" s="0" t="n">
        <v>-0.041416</v>
      </c>
      <c r="B462" s="0" t="n">
        <v>0.4</v>
      </c>
      <c r="C462" s="0" t="n">
        <f aca="false">PIN3!B462-PIN2!B462</f>
        <v>0</v>
      </c>
      <c r="D462" s="0" t="n">
        <f aca="false">C462*gain</f>
        <v>0</v>
      </c>
    </row>
    <row r="463" customFormat="false" ht="13.2" hidden="false" customHeight="false" outlineLevel="0" collapsed="false">
      <c r="A463" s="0" t="n">
        <v>-0.041408</v>
      </c>
      <c r="B463" s="0" t="n">
        <v>0.36</v>
      </c>
      <c r="C463" s="0" t="n">
        <f aca="false">PIN3!B463-PIN2!B463</f>
        <v>0.00799999999999999</v>
      </c>
      <c r="D463" s="0" t="n">
        <f aca="false">C463*gain</f>
        <v>0.701159999999999</v>
      </c>
    </row>
    <row r="464" customFormat="false" ht="13.2" hidden="false" customHeight="false" outlineLevel="0" collapsed="false">
      <c r="A464" s="0" t="n">
        <v>-0.0414</v>
      </c>
      <c r="B464" s="0" t="n">
        <v>0.4</v>
      </c>
      <c r="C464" s="0" t="n">
        <f aca="false">PIN3!B464-PIN2!B464</f>
        <v>0</v>
      </c>
      <c r="D464" s="0" t="n">
        <f aca="false">C464*gain</f>
        <v>0</v>
      </c>
    </row>
    <row r="465" customFormat="false" ht="13.2" hidden="false" customHeight="false" outlineLevel="0" collapsed="false">
      <c r="A465" s="0" t="n">
        <v>-0.04139200313</v>
      </c>
      <c r="B465" s="0" t="n">
        <v>0.36</v>
      </c>
      <c r="C465" s="0" t="n">
        <f aca="false">PIN3!B465-PIN2!B465</f>
        <v>0.00799999999999999</v>
      </c>
      <c r="D465" s="0" t="n">
        <f aca="false">C465*gain</f>
        <v>0.701159999999999</v>
      </c>
    </row>
    <row r="466" customFormat="false" ht="13.2" hidden="false" customHeight="false" outlineLevel="0" collapsed="false">
      <c r="A466" s="0" t="n">
        <v>-0.041384</v>
      </c>
      <c r="B466" s="0" t="n">
        <v>0.36</v>
      </c>
      <c r="C466" s="0" t="n">
        <f aca="false">PIN3!B466-PIN2!B466</f>
        <v>0.016</v>
      </c>
      <c r="D466" s="0" t="n">
        <f aca="false">C466*gain</f>
        <v>1.40232</v>
      </c>
    </row>
    <row r="467" customFormat="false" ht="13.2" hidden="false" customHeight="false" outlineLevel="0" collapsed="false">
      <c r="A467" s="0" t="n">
        <v>-0.04137600313</v>
      </c>
      <c r="B467" s="0" t="n">
        <v>0.4</v>
      </c>
      <c r="C467" s="0" t="n">
        <f aca="false">PIN3!B467-PIN2!B467</f>
        <v>0</v>
      </c>
      <c r="D467" s="0" t="n">
        <f aca="false">C467*gain</f>
        <v>0</v>
      </c>
    </row>
    <row r="468" customFormat="false" ht="13.2" hidden="false" customHeight="false" outlineLevel="0" collapsed="false">
      <c r="A468" s="0" t="n">
        <v>-0.041368</v>
      </c>
      <c r="B468" s="0" t="n">
        <v>0.4</v>
      </c>
      <c r="C468" s="0" t="n">
        <f aca="false">PIN3!B468-PIN2!B468</f>
        <v>0.00799999999999999</v>
      </c>
      <c r="D468" s="0" t="n">
        <f aca="false">C468*gain</f>
        <v>0.701159999999999</v>
      </c>
    </row>
    <row r="469" customFormat="false" ht="13.2" hidden="false" customHeight="false" outlineLevel="0" collapsed="false">
      <c r="A469" s="0" t="n">
        <v>-0.04136000313</v>
      </c>
      <c r="B469" s="0" t="n">
        <v>0.4</v>
      </c>
      <c r="C469" s="0" t="n">
        <f aca="false">PIN3!B469-PIN2!B469</f>
        <v>0.016</v>
      </c>
      <c r="D469" s="0" t="n">
        <f aca="false">C469*gain</f>
        <v>1.40232</v>
      </c>
    </row>
    <row r="470" customFormat="false" ht="13.2" hidden="false" customHeight="false" outlineLevel="0" collapsed="false">
      <c r="A470" s="0" t="n">
        <v>-0.041352</v>
      </c>
      <c r="B470" s="0" t="n">
        <v>0.44</v>
      </c>
      <c r="C470" s="0" t="n">
        <f aca="false">PIN3!B470-PIN2!B470</f>
        <v>0.00800000000000001</v>
      </c>
      <c r="D470" s="0" t="n">
        <f aca="false">C470*gain</f>
        <v>0.701160000000001</v>
      </c>
    </row>
    <row r="471" customFormat="false" ht="13.2" hidden="false" customHeight="false" outlineLevel="0" collapsed="false">
      <c r="A471" s="0" t="n">
        <v>-0.04134400313</v>
      </c>
      <c r="B471" s="0" t="n">
        <v>0.4</v>
      </c>
      <c r="C471" s="0" t="n">
        <f aca="false">PIN3!B471-PIN2!B471</f>
        <v>0.00800000000000001</v>
      </c>
      <c r="D471" s="0" t="n">
        <f aca="false">C471*gain</f>
        <v>0.701160000000001</v>
      </c>
    </row>
    <row r="472" customFormat="false" ht="13.2" hidden="false" customHeight="false" outlineLevel="0" collapsed="false">
      <c r="A472" s="0" t="n">
        <v>-0.041336</v>
      </c>
      <c r="B472" s="0" t="n">
        <v>0.44</v>
      </c>
      <c r="C472" s="0" t="n">
        <f aca="false">PIN3!B472-PIN2!B472</f>
        <v>0.016</v>
      </c>
      <c r="D472" s="0" t="n">
        <f aca="false">C472*gain</f>
        <v>1.40232</v>
      </c>
    </row>
    <row r="473" customFormat="false" ht="13.2" hidden="false" customHeight="false" outlineLevel="0" collapsed="false">
      <c r="A473" s="0" t="n">
        <v>-0.04132800313</v>
      </c>
      <c r="B473" s="0" t="n">
        <v>0.4</v>
      </c>
      <c r="C473" s="0" t="n">
        <f aca="false">PIN3!B473-PIN2!B473</f>
        <v>0.00799999999999999</v>
      </c>
      <c r="D473" s="0" t="n">
        <f aca="false">C473*gain</f>
        <v>0.701159999999999</v>
      </c>
    </row>
    <row r="474" customFormat="false" ht="13.2" hidden="false" customHeight="false" outlineLevel="0" collapsed="false">
      <c r="A474" s="0" t="n">
        <v>-0.04132</v>
      </c>
      <c r="B474" s="0" t="n">
        <v>0.4</v>
      </c>
      <c r="C474" s="0" t="n">
        <f aca="false">PIN3!B474-PIN2!B474</f>
        <v>0.00799999999999999</v>
      </c>
      <c r="D474" s="0" t="n">
        <f aca="false">C474*gain</f>
        <v>0.701159999999999</v>
      </c>
    </row>
    <row r="475" customFormat="false" ht="13.2" hidden="false" customHeight="false" outlineLevel="0" collapsed="false">
      <c r="A475" s="0" t="n">
        <v>-0.04131200313</v>
      </c>
      <c r="B475" s="0" t="n">
        <v>0.4</v>
      </c>
      <c r="C475" s="0" t="n">
        <f aca="false">PIN3!B475-PIN2!B475</f>
        <v>0.016</v>
      </c>
      <c r="D475" s="0" t="n">
        <f aca="false">C475*gain</f>
        <v>1.40232</v>
      </c>
    </row>
    <row r="476" customFormat="false" ht="13.2" hidden="false" customHeight="false" outlineLevel="0" collapsed="false">
      <c r="A476" s="0" t="n">
        <v>-0.041304</v>
      </c>
      <c r="B476" s="0" t="n">
        <v>0.44</v>
      </c>
      <c r="C476" s="0" t="n">
        <f aca="false">PIN3!B476-PIN2!B476</f>
        <v>0.00800000000000001</v>
      </c>
      <c r="D476" s="0" t="n">
        <f aca="false">C476*gain</f>
        <v>0.701160000000001</v>
      </c>
    </row>
    <row r="477" customFormat="false" ht="13.2" hidden="false" customHeight="false" outlineLevel="0" collapsed="false">
      <c r="A477" s="0" t="n">
        <v>-0.041296</v>
      </c>
      <c r="B477" s="0" t="n">
        <v>0.48</v>
      </c>
      <c r="C477" s="0" t="n">
        <f aca="false">PIN3!B477-PIN2!B477</f>
        <v>0.016</v>
      </c>
      <c r="D477" s="0" t="n">
        <f aca="false">C477*gain</f>
        <v>1.40232</v>
      </c>
    </row>
    <row r="478" customFormat="false" ht="13.2" hidden="false" customHeight="false" outlineLevel="0" collapsed="false">
      <c r="A478" s="0" t="n">
        <v>-0.041288</v>
      </c>
      <c r="B478" s="0" t="n">
        <v>0.48</v>
      </c>
      <c r="C478" s="0" t="n">
        <f aca="false">PIN3!B478-PIN2!B478</f>
        <v>0.00800000000000001</v>
      </c>
      <c r="D478" s="0" t="n">
        <f aca="false">C478*gain</f>
        <v>0.701160000000001</v>
      </c>
    </row>
    <row r="479" customFormat="false" ht="13.2" hidden="false" customHeight="false" outlineLevel="0" collapsed="false">
      <c r="A479" s="0" t="n">
        <v>-0.04128</v>
      </c>
      <c r="B479" s="0" t="n">
        <v>0.44</v>
      </c>
      <c r="C479" s="0" t="n">
        <f aca="false">PIN3!B479-PIN2!B479</f>
        <v>0.00800000000000001</v>
      </c>
      <c r="D479" s="0" t="n">
        <f aca="false">C479*gain</f>
        <v>0.701160000000001</v>
      </c>
    </row>
    <row r="480" customFormat="false" ht="13.2" hidden="false" customHeight="false" outlineLevel="0" collapsed="false">
      <c r="A480" s="0" t="n">
        <v>-0.041272</v>
      </c>
      <c r="B480" s="0" t="n">
        <v>0.44</v>
      </c>
      <c r="C480" s="0" t="n">
        <f aca="false">PIN3!B480-PIN2!B480</f>
        <v>0</v>
      </c>
      <c r="D480" s="0" t="n">
        <f aca="false">C480*gain</f>
        <v>0</v>
      </c>
    </row>
    <row r="481" customFormat="false" ht="13.2" hidden="false" customHeight="false" outlineLevel="0" collapsed="false">
      <c r="A481" s="0" t="n">
        <v>-0.041264</v>
      </c>
      <c r="B481" s="0" t="n">
        <v>0.48</v>
      </c>
      <c r="C481" s="0" t="n">
        <f aca="false">PIN3!B481-PIN2!B481</f>
        <v>0.016</v>
      </c>
      <c r="D481" s="0" t="n">
        <f aca="false">C481*gain</f>
        <v>1.40232</v>
      </c>
    </row>
    <row r="482" customFormat="false" ht="13.2" hidden="false" customHeight="false" outlineLevel="0" collapsed="false">
      <c r="A482" s="0" t="n">
        <v>-0.041256</v>
      </c>
      <c r="B482" s="0" t="n">
        <v>0.48</v>
      </c>
      <c r="C482" s="0" t="n">
        <f aca="false">PIN3!B482-PIN2!B482</f>
        <v>0.016</v>
      </c>
      <c r="D482" s="0" t="n">
        <f aca="false">C482*gain</f>
        <v>1.40232</v>
      </c>
    </row>
    <row r="483" customFormat="false" ht="13.2" hidden="false" customHeight="false" outlineLevel="0" collapsed="false">
      <c r="A483" s="0" t="n">
        <v>-0.041248</v>
      </c>
      <c r="B483" s="0" t="n">
        <v>0.48</v>
      </c>
      <c r="C483" s="0" t="n">
        <f aca="false">PIN3!B483-PIN2!B483</f>
        <v>0.024</v>
      </c>
      <c r="D483" s="0" t="n">
        <f aca="false">C483*gain</f>
        <v>2.10348</v>
      </c>
    </row>
    <row r="484" customFormat="false" ht="13.2" hidden="false" customHeight="false" outlineLevel="0" collapsed="false">
      <c r="A484" s="0" t="n">
        <v>-0.04124</v>
      </c>
      <c r="B484" s="0" t="n">
        <v>0.52</v>
      </c>
      <c r="C484" s="0" t="n">
        <f aca="false">PIN3!B484-PIN2!B484</f>
        <v>0.00799999999999999</v>
      </c>
      <c r="D484" s="0" t="n">
        <f aca="false">C484*gain</f>
        <v>0.701159999999999</v>
      </c>
    </row>
    <row r="485" customFormat="false" ht="13.2" hidden="false" customHeight="false" outlineLevel="0" collapsed="false">
      <c r="A485" s="0" t="n">
        <v>-0.041232</v>
      </c>
      <c r="B485" s="0" t="n">
        <v>0.48</v>
      </c>
      <c r="C485" s="0" t="n">
        <f aca="false">PIN3!B485-PIN2!B485</f>
        <v>0.008</v>
      </c>
      <c r="D485" s="0" t="n">
        <f aca="false">C485*gain</f>
        <v>0.70116</v>
      </c>
    </row>
    <row r="486" customFormat="false" ht="13.2" hidden="false" customHeight="false" outlineLevel="0" collapsed="false">
      <c r="A486" s="0" t="n">
        <v>-0.041224</v>
      </c>
      <c r="B486" s="0" t="n">
        <v>0.52</v>
      </c>
      <c r="C486" s="0" t="n">
        <f aca="false">PIN3!B486-PIN2!B486</f>
        <v>0.024</v>
      </c>
      <c r="D486" s="0" t="n">
        <f aca="false">C486*gain</f>
        <v>2.10348</v>
      </c>
    </row>
    <row r="487" customFormat="false" ht="13.2" hidden="false" customHeight="false" outlineLevel="0" collapsed="false">
      <c r="A487" s="0" t="n">
        <v>-0.041216</v>
      </c>
      <c r="B487" s="0" t="n">
        <v>0.52</v>
      </c>
      <c r="C487" s="0" t="n">
        <f aca="false">PIN3!B487-PIN2!B487</f>
        <v>0.008</v>
      </c>
      <c r="D487" s="0" t="n">
        <f aca="false">C487*gain</f>
        <v>0.70116</v>
      </c>
    </row>
    <row r="488" customFormat="false" ht="13.2" hidden="false" customHeight="false" outlineLevel="0" collapsed="false">
      <c r="A488" s="0" t="n">
        <v>-0.041208</v>
      </c>
      <c r="B488" s="0" t="n">
        <v>0.52</v>
      </c>
      <c r="C488" s="0" t="n">
        <f aca="false">PIN3!B488-PIN2!B488</f>
        <v>0.016</v>
      </c>
      <c r="D488" s="0" t="n">
        <f aca="false">C488*gain</f>
        <v>1.40232</v>
      </c>
    </row>
    <row r="489" customFormat="false" ht="13.2" hidden="false" customHeight="false" outlineLevel="0" collapsed="false">
      <c r="A489" s="0" t="n">
        <v>-0.0412</v>
      </c>
      <c r="B489" s="0" t="n">
        <v>0.52</v>
      </c>
      <c r="C489" s="0" t="n">
        <f aca="false">PIN3!B489-PIN2!B489</f>
        <v>0.016</v>
      </c>
      <c r="D489" s="0" t="n">
        <f aca="false">C489*gain</f>
        <v>1.40232</v>
      </c>
    </row>
    <row r="490" customFormat="false" ht="13.2" hidden="false" customHeight="false" outlineLevel="0" collapsed="false">
      <c r="A490" s="0" t="n">
        <v>-0.04119200313</v>
      </c>
      <c r="B490" s="0" t="n">
        <v>0.52</v>
      </c>
      <c r="C490" s="0" t="n">
        <f aca="false">PIN3!B490-PIN2!B490</f>
        <v>0.016</v>
      </c>
      <c r="D490" s="0" t="n">
        <f aca="false">C490*gain</f>
        <v>1.40232</v>
      </c>
    </row>
    <row r="491" customFormat="false" ht="13.2" hidden="false" customHeight="false" outlineLevel="0" collapsed="false">
      <c r="A491" s="0" t="n">
        <v>-0.041184</v>
      </c>
      <c r="B491" s="0" t="n">
        <v>0.52</v>
      </c>
      <c r="C491" s="0" t="n">
        <f aca="false">PIN3!B491-PIN2!B491</f>
        <v>0</v>
      </c>
      <c r="D491" s="0" t="n">
        <f aca="false">C491*gain</f>
        <v>0</v>
      </c>
    </row>
    <row r="492" customFormat="false" ht="13.2" hidden="false" customHeight="false" outlineLevel="0" collapsed="false">
      <c r="A492" s="0" t="n">
        <v>-0.04117600313</v>
      </c>
      <c r="B492" s="0" t="n">
        <v>0.52</v>
      </c>
      <c r="C492" s="0" t="n">
        <f aca="false">PIN3!B492-PIN2!B492</f>
        <v>0.016</v>
      </c>
      <c r="D492" s="0" t="n">
        <f aca="false">C492*gain</f>
        <v>1.40232</v>
      </c>
    </row>
    <row r="493" customFormat="false" ht="13.2" hidden="false" customHeight="false" outlineLevel="0" collapsed="false">
      <c r="A493" s="0" t="n">
        <v>-0.041168</v>
      </c>
      <c r="B493" s="0" t="n">
        <v>0.56</v>
      </c>
      <c r="C493" s="0" t="n">
        <f aca="false">PIN3!B493-PIN2!B493</f>
        <v>0.016</v>
      </c>
      <c r="D493" s="0" t="n">
        <f aca="false">C493*gain</f>
        <v>1.40232</v>
      </c>
    </row>
    <row r="494" customFormat="false" ht="13.2" hidden="false" customHeight="false" outlineLevel="0" collapsed="false">
      <c r="A494" s="0" t="n">
        <v>-0.04116000313</v>
      </c>
      <c r="B494" s="0" t="n">
        <v>0.56</v>
      </c>
      <c r="C494" s="0" t="n">
        <f aca="false">PIN3!B494-PIN2!B494</f>
        <v>0.016</v>
      </c>
      <c r="D494" s="0" t="n">
        <f aca="false">C494*gain</f>
        <v>1.40232</v>
      </c>
    </row>
    <row r="495" customFormat="false" ht="13.2" hidden="false" customHeight="false" outlineLevel="0" collapsed="false">
      <c r="A495" s="0" t="n">
        <v>-0.041152</v>
      </c>
      <c r="B495" s="0" t="n">
        <v>0.56</v>
      </c>
      <c r="C495" s="0" t="n">
        <f aca="false">PIN3!B495-PIN2!B495</f>
        <v>0.008</v>
      </c>
      <c r="D495" s="0" t="n">
        <f aca="false">C495*gain</f>
        <v>0.70116</v>
      </c>
    </row>
    <row r="496" customFormat="false" ht="13.2" hidden="false" customHeight="false" outlineLevel="0" collapsed="false">
      <c r="A496" s="0" t="n">
        <v>-0.04114400313</v>
      </c>
      <c r="B496" s="0" t="n">
        <v>0.56</v>
      </c>
      <c r="C496" s="0" t="n">
        <f aca="false">PIN3!B496-PIN2!B496</f>
        <v>0.008</v>
      </c>
      <c r="D496" s="0" t="n">
        <f aca="false">C496*gain</f>
        <v>0.70116</v>
      </c>
    </row>
    <row r="497" customFormat="false" ht="13.2" hidden="false" customHeight="false" outlineLevel="0" collapsed="false">
      <c r="A497" s="0" t="n">
        <v>-0.041136</v>
      </c>
      <c r="B497" s="0" t="n">
        <v>0.6</v>
      </c>
      <c r="C497" s="0" t="n">
        <f aca="false">PIN3!B497-PIN2!B497</f>
        <v>0.008</v>
      </c>
      <c r="D497" s="0" t="n">
        <f aca="false">C497*gain</f>
        <v>0.70116</v>
      </c>
    </row>
    <row r="498" customFormat="false" ht="13.2" hidden="false" customHeight="false" outlineLevel="0" collapsed="false">
      <c r="A498" s="0" t="n">
        <v>-0.04112800313</v>
      </c>
      <c r="B498" s="0" t="n">
        <v>0.56</v>
      </c>
      <c r="C498" s="0" t="n">
        <f aca="false">PIN3!B498-PIN2!B498</f>
        <v>0.016</v>
      </c>
      <c r="D498" s="0" t="n">
        <f aca="false">C498*gain</f>
        <v>1.40232</v>
      </c>
    </row>
    <row r="499" customFormat="false" ht="13.2" hidden="false" customHeight="false" outlineLevel="0" collapsed="false">
      <c r="A499" s="0" t="n">
        <v>-0.04112</v>
      </c>
      <c r="B499" s="0" t="n">
        <v>0.56</v>
      </c>
      <c r="C499" s="0" t="n">
        <f aca="false">PIN3!B499-PIN2!B499</f>
        <v>0.008</v>
      </c>
      <c r="D499" s="0" t="n">
        <f aca="false">C499*gain</f>
        <v>0.70116</v>
      </c>
    </row>
    <row r="500" customFormat="false" ht="13.2" hidden="false" customHeight="false" outlineLevel="0" collapsed="false">
      <c r="A500" s="0" t="n">
        <v>-0.04111200313</v>
      </c>
      <c r="B500" s="0" t="n">
        <v>0.56</v>
      </c>
      <c r="C500" s="0" t="n">
        <f aca="false">PIN3!B500-PIN2!B500</f>
        <v>0.008</v>
      </c>
      <c r="D500" s="0" t="n">
        <f aca="false">C500*gain</f>
        <v>0.70116</v>
      </c>
    </row>
    <row r="501" customFormat="false" ht="13.2" hidden="false" customHeight="false" outlineLevel="0" collapsed="false">
      <c r="A501" s="0" t="n">
        <v>-0.041104</v>
      </c>
      <c r="B501" s="0" t="n">
        <v>0.56</v>
      </c>
      <c r="C501" s="0" t="n">
        <f aca="false">PIN3!B501-PIN2!B501</f>
        <v>0.008</v>
      </c>
      <c r="D501" s="0" t="n">
        <f aca="false">C501*gain</f>
        <v>0.70116</v>
      </c>
    </row>
    <row r="502" customFormat="false" ht="13.2" hidden="false" customHeight="false" outlineLevel="0" collapsed="false">
      <c r="A502" s="0" t="n">
        <v>-0.04109600313</v>
      </c>
      <c r="B502" s="0" t="n">
        <v>0.6</v>
      </c>
      <c r="C502" s="0" t="n">
        <f aca="false">PIN3!B502-PIN2!B502</f>
        <v>0</v>
      </c>
      <c r="D502" s="0" t="n">
        <f aca="false">C502*gain</f>
        <v>0</v>
      </c>
    </row>
    <row r="503" customFormat="false" ht="13.2" hidden="false" customHeight="false" outlineLevel="0" collapsed="false">
      <c r="A503" s="0" t="n">
        <v>-0.041088</v>
      </c>
      <c r="B503" s="0" t="n">
        <v>0.64</v>
      </c>
      <c r="C503" s="0" t="n">
        <f aca="false">PIN3!B503-PIN2!B503</f>
        <v>0.008</v>
      </c>
      <c r="D503" s="0" t="n">
        <f aca="false">C503*gain</f>
        <v>0.70116</v>
      </c>
    </row>
    <row r="504" customFormat="false" ht="13.2" hidden="false" customHeight="false" outlineLevel="0" collapsed="false">
      <c r="A504" s="0" t="n">
        <v>-0.04108000313</v>
      </c>
      <c r="B504" s="0" t="n">
        <v>0.64</v>
      </c>
      <c r="C504" s="0" t="n">
        <f aca="false">PIN3!B504-PIN2!B504</f>
        <v>0.008</v>
      </c>
      <c r="D504" s="0" t="n">
        <f aca="false">C504*gain</f>
        <v>0.70116</v>
      </c>
    </row>
    <row r="505" customFormat="false" ht="13.2" hidden="false" customHeight="false" outlineLevel="0" collapsed="false">
      <c r="A505" s="0" t="n">
        <v>-0.041072</v>
      </c>
      <c r="B505" s="0" t="n">
        <v>0.6</v>
      </c>
      <c r="C505" s="0" t="n">
        <f aca="false">PIN3!B505-PIN2!B505</f>
        <v>0</v>
      </c>
      <c r="D505" s="0" t="n">
        <f aca="false">C505*gain</f>
        <v>0</v>
      </c>
    </row>
    <row r="506" customFormat="false" ht="13.2" hidden="false" customHeight="false" outlineLevel="0" collapsed="false">
      <c r="A506" s="0" t="n">
        <v>-0.04106400313</v>
      </c>
      <c r="B506" s="0" t="n">
        <v>0.64</v>
      </c>
      <c r="C506" s="0" t="n">
        <f aca="false">PIN3!B506-PIN2!B506</f>
        <v>0.008</v>
      </c>
      <c r="D506" s="0" t="n">
        <f aca="false">C506*gain</f>
        <v>0.70116</v>
      </c>
    </row>
    <row r="507" customFormat="false" ht="13.2" hidden="false" customHeight="false" outlineLevel="0" collapsed="false">
      <c r="A507" s="0" t="n">
        <v>-0.041056</v>
      </c>
      <c r="B507" s="0" t="n">
        <v>0.64</v>
      </c>
      <c r="C507" s="0" t="n">
        <f aca="false">PIN3!B507-PIN2!B507</f>
        <v>0.016</v>
      </c>
      <c r="D507" s="0" t="n">
        <f aca="false">C507*gain</f>
        <v>1.40232</v>
      </c>
    </row>
    <row r="508" customFormat="false" ht="13.2" hidden="false" customHeight="false" outlineLevel="0" collapsed="false">
      <c r="A508" s="0" t="n">
        <v>-0.041048</v>
      </c>
      <c r="B508" s="0" t="n">
        <v>0.64</v>
      </c>
      <c r="C508" s="0" t="n">
        <f aca="false">PIN3!B508-PIN2!B508</f>
        <v>0.008</v>
      </c>
      <c r="D508" s="0" t="n">
        <f aca="false">C508*gain</f>
        <v>0.70116</v>
      </c>
    </row>
    <row r="509" customFormat="false" ht="13.2" hidden="false" customHeight="false" outlineLevel="0" collapsed="false">
      <c r="A509" s="0" t="n">
        <v>-0.04104</v>
      </c>
      <c r="B509" s="0" t="n">
        <v>0.64</v>
      </c>
      <c r="C509" s="0" t="n">
        <f aca="false">PIN3!B509-PIN2!B509</f>
        <v>0.008</v>
      </c>
      <c r="D509" s="0" t="n">
        <f aca="false">C509*gain</f>
        <v>0.70116</v>
      </c>
    </row>
    <row r="510" customFormat="false" ht="13.2" hidden="false" customHeight="false" outlineLevel="0" collapsed="false">
      <c r="A510" s="0" t="n">
        <v>-0.041032</v>
      </c>
      <c r="B510" s="0" t="n">
        <v>0.68</v>
      </c>
      <c r="C510" s="0" t="n">
        <f aca="false">PIN3!B510-PIN2!B510</f>
        <v>0.008</v>
      </c>
      <c r="D510" s="0" t="n">
        <f aca="false">C510*gain</f>
        <v>0.70116</v>
      </c>
    </row>
    <row r="511" customFormat="false" ht="13.2" hidden="false" customHeight="false" outlineLevel="0" collapsed="false">
      <c r="A511" s="0" t="n">
        <v>-0.041024</v>
      </c>
      <c r="B511" s="0" t="n">
        <v>0.68</v>
      </c>
      <c r="C511" s="0" t="n">
        <f aca="false">PIN3!B511-PIN2!B511</f>
        <v>0.016</v>
      </c>
      <c r="D511" s="0" t="n">
        <f aca="false">C511*gain</f>
        <v>1.40232</v>
      </c>
    </row>
    <row r="512" customFormat="false" ht="13.2" hidden="false" customHeight="false" outlineLevel="0" collapsed="false">
      <c r="A512" s="0" t="n">
        <v>-0.041016</v>
      </c>
      <c r="B512" s="0" t="n">
        <v>0.68</v>
      </c>
      <c r="C512" s="0" t="n">
        <f aca="false">PIN3!B512-PIN2!B512</f>
        <v>0.008</v>
      </c>
      <c r="D512" s="0" t="n">
        <f aca="false">C512*gain</f>
        <v>0.70116</v>
      </c>
    </row>
    <row r="513" customFormat="false" ht="13.2" hidden="false" customHeight="false" outlineLevel="0" collapsed="false">
      <c r="A513" s="0" t="n">
        <v>-0.041008</v>
      </c>
      <c r="B513" s="0" t="n">
        <v>0.68</v>
      </c>
      <c r="C513" s="0" t="n">
        <f aca="false">PIN3!B513-PIN2!B513</f>
        <v>0.008</v>
      </c>
      <c r="D513" s="0" t="n">
        <f aca="false">C513*gain</f>
        <v>0.70116</v>
      </c>
    </row>
    <row r="514" customFormat="false" ht="13.2" hidden="false" customHeight="false" outlineLevel="0" collapsed="false">
      <c r="A514" s="0" t="n">
        <v>-0.04099999688</v>
      </c>
      <c r="B514" s="0" t="n">
        <v>0.68</v>
      </c>
      <c r="C514" s="0" t="n">
        <f aca="false">PIN3!B514-PIN2!B514</f>
        <v>0.008</v>
      </c>
      <c r="D514" s="0" t="n">
        <f aca="false">C514*gain</f>
        <v>0.70116</v>
      </c>
    </row>
    <row r="515" customFormat="false" ht="13.2" hidden="false" customHeight="false" outlineLevel="0" collapsed="false">
      <c r="A515" s="0" t="n">
        <v>-0.040992</v>
      </c>
      <c r="B515" s="0" t="n">
        <v>0.72</v>
      </c>
      <c r="C515" s="0" t="n">
        <f aca="false">PIN3!B515-PIN2!B515</f>
        <v>0</v>
      </c>
      <c r="D515" s="0" t="n">
        <f aca="false">C515*gain</f>
        <v>0</v>
      </c>
    </row>
    <row r="516" customFormat="false" ht="13.2" hidden="false" customHeight="false" outlineLevel="0" collapsed="false">
      <c r="A516" s="0" t="n">
        <v>-0.04098399688</v>
      </c>
      <c r="B516" s="0" t="n">
        <v>0.72</v>
      </c>
      <c r="C516" s="0" t="n">
        <f aca="false">PIN3!B516-PIN2!B516</f>
        <v>0</v>
      </c>
      <c r="D516" s="0" t="n">
        <f aca="false">C516*gain</f>
        <v>0</v>
      </c>
    </row>
    <row r="517" customFormat="false" ht="13.2" hidden="false" customHeight="false" outlineLevel="0" collapsed="false">
      <c r="A517" s="0" t="n">
        <v>-0.040976</v>
      </c>
      <c r="B517" s="0" t="n">
        <v>0.72</v>
      </c>
      <c r="C517" s="0" t="n">
        <f aca="false">PIN3!B517-PIN2!B517</f>
        <v>0</v>
      </c>
      <c r="D517" s="0" t="n">
        <f aca="false">C517*gain</f>
        <v>0</v>
      </c>
    </row>
    <row r="518" customFormat="false" ht="13.2" hidden="false" customHeight="false" outlineLevel="0" collapsed="false">
      <c r="A518" s="0" t="n">
        <v>-0.04096799688</v>
      </c>
      <c r="B518" s="0" t="n">
        <v>0.76</v>
      </c>
      <c r="C518" s="0" t="n">
        <f aca="false">PIN3!B518-PIN2!B518</f>
        <v>0.016</v>
      </c>
      <c r="D518" s="0" t="n">
        <f aca="false">C518*gain</f>
        <v>1.40232</v>
      </c>
    </row>
    <row r="519" customFormat="false" ht="13.2" hidden="false" customHeight="false" outlineLevel="0" collapsed="false">
      <c r="A519" s="0" t="n">
        <v>-0.04096</v>
      </c>
      <c r="B519" s="0" t="n">
        <v>0.76</v>
      </c>
      <c r="C519" s="0" t="n">
        <f aca="false">PIN3!B519-PIN2!B519</f>
        <v>0.008</v>
      </c>
      <c r="D519" s="0" t="n">
        <f aca="false">C519*gain</f>
        <v>0.70116</v>
      </c>
    </row>
    <row r="520" customFormat="false" ht="13.2" hidden="false" customHeight="false" outlineLevel="0" collapsed="false">
      <c r="A520" s="0" t="n">
        <v>-0.04095199688</v>
      </c>
      <c r="B520" s="0" t="n">
        <v>0.76</v>
      </c>
      <c r="C520" s="0" t="n">
        <f aca="false">PIN3!B520-PIN2!B520</f>
        <v>0.008</v>
      </c>
      <c r="D520" s="0" t="n">
        <f aca="false">C520*gain</f>
        <v>0.70116</v>
      </c>
    </row>
    <row r="521" customFormat="false" ht="13.2" hidden="false" customHeight="false" outlineLevel="0" collapsed="false">
      <c r="A521" s="0" t="n">
        <v>-0.040944</v>
      </c>
      <c r="B521" s="0" t="n">
        <v>0.76</v>
      </c>
      <c r="C521" s="0" t="n">
        <f aca="false">PIN3!B521-PIN2!B521</f>
        <v>0</v>
      </c>
      <c r="D521" s="0" t="n">
        <f aca="false">C521*gain</f>
        <v>0</v>
      </c>
    </row>
    <row r="522" customFormat="false" ht="13.2" hidden="false" customHeight="false" outlineLevel="0" collapsed="false">
      <c r="A522" s="0" t="n">
        <v>-0.04093599688</v>
      </c>
      <c r="B522" s="0" t="n">
        <v>0.76</v>
      </c>
      <c r="C522" s="0" t="n">
        <f aca="false">PIN3!B522-PIN2!B522</f>
        <v>0.016</v>
      </c>
      <c r="D522" s="0" t="n">
        <f aca="false">C522*gain</f>
        <v>1.40232</v>
      </c>
    </row>
    <row r="523" customFormat="false" ht="13.2" hidden="false" customHeight="false" outlineLevel="0" collapsed="false">
      <c r="A523" s="0" t="n">
        <v>-0.040928</v>
      </c>
      <c r="B523" s="0" t="n">
        <v>0.76</v>
      </c>
      <c r="C523" s="0" t="n">
        <f aca="false">PIN3!B523-PIN2!B523</f>
        <v>0.008</v>
      </c>
      <c r="D523" s="0" t="n">
        <f aca="false">C523*gain</f>
        <v>0.70116</v>
      </c>
    </row>
    <row r="524" customFormat="false" ht="13.2" hidden="false" customHeight="false" outlineLevel="0" collapsed="false">
      <c r="A524" s="0" t="n">
        <v>-0.04091999688</v>
      </c>
      <c r="B524" s="0" t="n">
        <v>0.76</v>
      </c>
      <c r="C524" s="0" t="n">
        <f aca="false">PIN3!B524-PIN2!B524</f>
        <v>0.008</v>
      </c>
      <c r="D524" s="0" t="n">
        <f aca="false">C524*gain</f>
        <v>0.70116</v>
      </c>
    </row>
    <row r="525" customFormat="false" ht="13.2" hidden="false" customHeight="false" outlineLevel="0" collapsed="false">
      <c r="A525" s="0" t="n">
        <v>-0.040912</v>
      </c>
      <c r="B525" s="0" t="n">
        <v>0.8</v>
      </c>
      <c r="C525" s="0" t="n">
        <f aca="false">PIN3!B525-PIN2!B525</f>
        <v>0.008</v>
      </c>
      <c r="D525" s="0" t="n">
        <f aca="false">C525*gain</f>
        <v>0.70116</v>
      </c>
    </row>
    <row r="526" customFormat="false" ht="13.2" hidden="false" customHeight="false" outlineLevel="0" collapsed="false">
      <c r="A526" s="0" t="n">
        <v>-0.04090399688</v>
      </c>
      <c r="B526" s="0" t="n">
        <v>0.8</v>
      </c>
      <c r="C526" s="0" t="n">
        <f aca="false">PIN3!B526-PIN2!B526</f>
        <v>0.016</v>
      </c>
      <c r="D526" s="0" t="n">
        <f aca="false">C526*gain</f>
        <v>1.40232</v>
      </c>
    </row>
    <row r="527" customFormat="false" ht="13.2" hidden="false" customHeight="false" outlineLevel="0" collapsed="false">
      <c r="A527" s="0" t="n">
        <v>-0.040896</v>
      </c>
      <c r="B527" s="0" t="n">
        <v>0.84</v>
      </c>
      <c r="C527" s="0" t="n">
        <f aca="false">PIN3!B527-PIN2!B527</f>
        <v>0.008</v>
      </c>
      <c r="D527" s="0" t="n">
        <f aca="false">C527*gain</f>
        <v>0.70116</v>
      </c>
    </row>
    <row r="528" customFormat="false" ht="13.2" hidden="false" customHeight="false" outlineLevel="0" collapsed="false">
      <c r="A528" s="0" t="n">
        <v>-0.04088799688</v>
      </c>
      <c r="B528" s="0" t="n">
        <v>0.8</v>
      </c>
      <c r="C528" s="0" t="n">
        <f aca="false">PIN3!B528-PIN2!B528</f>
        <v>0.008</v>
      </c>
      <c r="D528" s="0" t="n">
        <f aca="false">C528*gain</f>
        <v>0.70116</v>
      </c>
    </row>
    <row r="529" customFormat="false" ht="13.2" hidden="false" customHeight="false" outlineLevel="0" collapsed="false">
      <c r="A529" s="0" t="n">
        <v>-0.04087999688</v>
      </c>
      <c r="B529" s="0" t="n">
        <v>0.84</v>
      </c>
      <c r="C529" s="0" t="n">
        <f aca="false">PIN3!B529-PIN2!B529</f>
        <v>0.008</v>
      </c>
      <c r="D529" s="0" t="n">
        <f aca="false">C529*gain</f>
        <v>0.70116</v>
      </c>
    </row>
    <row r="530" customFormat="false" ht="13.2" hidden="false" customHeight="false" outlineLevel="0" collapsed="false">
      <c r="A530" s="0" t="n">
        <v>-0.04087199688</v>
      </c>
      <c r="B530" s="0" t="n">
        <v>0.84</v>
      </c>
      <c r="C530" s="0" t="n">
        <f aca="false">PIN3!B530-PIN2!B530</f>
        <v>0</v>
      </c>
      <c r="D530" s="0" t="n">
        <f aca="false">C530*gain</f>
        <v>0</v>
      </c>
    </row>
    <row r="531" customFormat="false" ht="13.2" hidden="false" customHeight="false" outlineLevel="0" collapsed="false">
      <c r="A531" s="0" t="n">
        <v>-0.04086399688</v>
      </c>
      <c r="B531" s="0" t="n">
        <v>0.84</v>
      </c>
      <c r="C531" s="0" t="n">
        <f aca="false">PIN3!B531-PIN2!B531</f>
        <v>0.016</v>
      </c>
      <c r="D531" s="0" t="n">
        <f aca="false">C531*gain</f>
        <v>1.40232</v>
      </c>
    </row>
    <row r="532" customFormat="false" ht="13.2" hidden="false" customHeight="false" outlineLevel="0" collapsed="false">
      <c r="A532" s="0" t="n">
        <v>-0.04085599688</v>
      </c>
      <c r="B532" s="0" t="n">
        <v>0.8</v>
      </c>
      <c r="C532" s="0" t="n">
        <f aca="false">PIN3!B532-PIN2!B532</f>
        <v>0</v>
      </c>
      <c r="D532" s="0" t="n">
        <f aca="false">C532*gain</f>
        <v>0</v>
      </c>
    </row>
    <row r="533" customFormat="false" ht="13.2" hidden="false" customHeight="false" outlineLevel="0" collapsed="false">
      <c r="A533" s="0" t="n">
        <v>-0.04084799688</v>
      </c>
      <c r="B533" s="0" t="n">
        <v>0.84</v>
      </c>
      <c r="C533" s="0" t="n">
        <f aca="false">PIN3!B533-PIN2!B533</f>
        <v>0.016</v>
      </c>
      <c r="D533" s="0" t="n">
        <f aca="false">C533*gain</f>
        <v>1.40232</v>
      </c>
    </row>
    <row r="534" customFormat="false" ht="13.2" hidden="false" customHeight="false" outlineLevel="0" collapsed="false">
      <c r="A534" s="0" t="n">
        <v>-0.04083999688</v>
      </c>
      <c r="B534" s="0" t="n">
        <v>0.84</v>
      </c>
      <c r="C534" s="0" t="n">
        <f aca="false">PIN3!B534-PIN2!B534</f>
        <v>0.008</v>
      </c>
      <c r="D534" s="0" t="n">
        <f aca="false">C534*gain</f>
        <v>0.70116</v>
      </c>
    </row>
    <row r="535" customFormat="false" ht="13.2" hidden="false" customHeight="false" outlineLevel="0" collapsed="false">
      <c r="A535" s="0" t="n">
        <v>-0.04083199688</v>
      </c>
      <c r="B535" s="0" t="n">
        <v>0.88</v>
      </c>
      <c r="C535" s="0" t="n">
        <f aca="false">PIN3!B535-PIN2!B535</f>
        <v>0</v>
      </c>
      <c r="D535" s="0" t="n">
        <f aca="false">C535*gain</f>
        <v>0</v>
      </c>
    </row>
    <row r="536" customFormat="false" ht="13.2" hidden="false" customHeight="false" outlineLevel="0" collapsed="false">
      <c r="A536" s="0" t="n">
        <v>-0.04082399688</v>
      </c>
      <c r="B536" s="0" t="n">
        <v>0.84</v>
      </c>
      <c r="C536" s="0" t="n">
        <f aca="false">PIN3!B536-PIN2!B536</f>
        <v>0</v>
      </c>
      <c r="D536" s="0" t="n">
        <f aca="false">C536*gain</f>
        <v>0</v>
      </c>
    </row>
    <row r="537" customFormat="false" ht="13.2" hidden="false" customHeight="false" outlineLevel="0" collapsed="false">
      <c r="A537" s="0" t="n">
        <v>-0.04081599688</v>
      </c>
      <c r="B537" s="0" t="n">
        <v>0.88</v>
      </c>
      <c r="C537" s="0" t="n">
        <f aca="false">PIN3!B537-PIN2!B537</f>
        <v>0</v>
      </c>
      <c r="D537" s="0" t="n">
        <f aca="false">C537*gain</f>
        <v>0</v>
      </c>
    </row>
    <row r="538" customFormat="false" ht="13.2" hidden="false" customHeight="false" outlineLevel="0" collapsed="false">
      <c r="A538" s="0" t="n">
        <v>-0.04080799688</v>
      </c>
      <c r="B538" s="0" t="n">
        <v>0.88</v>
      </c>
      <c r="C538" s="0" t="n">
        <f aca="false">PIN3!B538-PIN2!B538</f>
        <v>0</v>
      </c>
      <c r="D538" s="0" t="n">
        <f aca="false">C538*gain</f>
        <v>0</v>
      </c>
    </row>
    <row r="539" customFormat="false" ht="13.2" hidden="false" customHeight="false" outlineLevel="0" collapsed="false">
      <c r="A539" s="0" t="n">
        <v>-0.04079999688</v>
      </c>
      <c r="B539" s="0" t="n">
        <v>0.88</v>
      </c>
      <c r="C539" s="0" t="n">
        <f aca="false">PIN3!B539-PIN2!B539</f>
        <v>0</v>
      </c>
      <c r="D539" s="0" t="n">
        <f aca="false">C539*gain</f>
        <v>0</v>
      </c>
    </row>
    <row r="540" customFormat="false" ht="13.2" hidden="false" customHeight="false" outlineLevel="0" collapsed="false">
      <c r="A540" s="0" t="n">
        <v>-0.040792</v>
      </c>
      <c r="B540" s="0" t="n">
        <v>0.88</v>
      </c>
      <c r="C540" s="0" t="n">
        <f aca="false">PIN3!B540-PIN2!B540</f>
        <v>0.008</v>
      </c>
      <c r="D540" s="0" t="n">
        <f aca="false">C540*gain</f>
        <v>0.70116</v>
      </c>
    </row>
    <row r="541" customFormat="false" ht="13.2" hidden="false" customHeight="false" outlineLevel="0" collapsed="false">
      <c r="A541" s="0" t="n">
        <v>-0.04078399688</v>
      </c>
      <c r="B541" s="0" t="n">
        <v>0.92</v>
      </c>
      <c r="C541" s="0" t="n">
        <f aca="false">PIN3!B541-PIN2!B541</f>
        <v>0.008</v>
      </c>
      <c r="D541" s="0" t="n">
        <f aca="false">C541*gain</f>
        <v>0.70116</v>
      </c>
    </row>
    <row r="542" customFormat="false" ht="13.2" hidden="false" customHeight="false" outlineLevel="0" collapsed="false">
      <c r="A542" s="0" t="n">
        <v>-0.040776</v>
      </c>
      <c r="B542" s="0" t="n">
        <v>0.92</v>
      </c>
      <c r="C542" s="0" t="n">
        <f aca="false">PIN3!B542-PIN2!B542</f>
        <v>0.008</v>
      </c>
      <c r="D542" s="0" t="n">
        <f aca="false">C542*gain</f>
        <v>0.70116</v>
      </c>
    </row>
    <row r="543" customFormat="false" ht="13.2" hidden="false" customHeight="false" outlineLevel="0" collapsed="false">
      <c r="A543" s="0" t="n">
        <v>-0.04076799688</v>
      </c>
      <c r="B543" s="0" t="n">
        <v>0.92</v>
      </c>
      <c r="C543" s="0" t="n">
        <f aca="false">PIN3!B543-PIN2!B543</f>
        <v>0.008</v>
      </c>
      <c r="D543" s="0" t="n">
        <f aca="false">C543*gain</f>
        <v>0.70116</v>
      </c>
    </row>
    <row r="544" customFormat="false" ht="13.2" hidden="false" customHeight="false" outlineLevel="0" collapsed="false">
      <c r="A544" s="0" t="n">
        <v>-0.04076</v>
      </c>
      <c r="B544" s="0" t="n">
        <v>0.96</v>
      </c>
      <c r="C544" s="0" t="n">
        <f aca="false">PIN3!B544-PIN2!B544</f>
        <v>0.008</v>
      </c>
      <c r="D544" s="0" t="n">
        <f aca="false">C544*gain</f>
        <v>0.70116</v>
      </c>
    </row>
    <row r="545" customFormat="false" ht="13.2" hidden="false" customHeight="false" outlineLevel="0" collapsed="false">
      <c r="A545" s="0" t="n">
        <v>-0.04075199688</v>
      </c>
      <c r="B545" s="0" t="n">
        <v>0.96</v>
      </c>
      <c r="C545" s="0" t="n">
        <f aca="false">PIN3!B545-PIN2!B545</f>
        <v>0.008</v>
      </c>
      <c r="D545" s="0" t="n">
        <f aca="false">C545*gain</f>
        <v>0.70116</v>
      </c>
    </row>
    <row r="546" customFormat="false" ht="13.2" hidden="false" customHeight="false" outlineLevel="0" collapsed="false">
      <c r="A546" s="0" t="n">
        <v>-0.040744</v>
      </c>
      <c r="B546" s="0" t="n">
        <v>0.96</v>
      </c>
      <c r="C546" s="0" t="n">
        <f aca="false">PIN3!B546-PIN2!B546</f>
        <v>0.008</v>
      </c>
      <c r="D546" s="0" t="n">
        <f aca="false">C546*gain</f>
        <v>0.70116</v>
      </c>
    </row>
    <row r="547" customFormat="false" ht="13.2" hidden="false" customHeight="false" outlineLevel="0" collapsed="false">
      <c r="A547" s="0" t="n">
        <v>-0.04073599688</v>
      </c>
      <c r="B547" s="0" t="n">
        <v>0.96</v>
      </c>
      <c r="C547" s="0" t="n">
        <f aca="false">PIN3!B547-PIN2!B547</f>
        <v>0.008</v>
      </c>
      <c r="D547" s="0" t="n">
        <f aca="false">C547*gain</f>
        <v>0.70116</v>
      </c>
    </row>
    <row r="548" customFormat="false" ht="13.2" hidden="false" customHeight="false" outlineLevel="0" collapsed="false">
      <c r="A548" s="0" t="n">
        <v>-0.040728</v>
      </c>
      <c r="B548" s="0" t="n">
        <v>0.96</v>
      </c>
      <c r="C548" s="0" t="n">
        <f aca="false">PIN3!B548-PIN2!B548</f>
        <v>0</v>
      </c>
      <c r="D548" s="0" t="n">
        <f aca="false">C548*gain</f>
        <v>0</v>
      </c>
    </row>
    <row r="549" customFormat="false" ht="13.2" hidden="false" customHeight="false" outlineLevel="0" collapsed="false">
      <c r="A549" s="0" t="n">
        <v>-0.04071999688</v>
      </c>
      <c r="B549" s="0" t="n">
        <v>1</v>
      </c>
      <c r="C549" s="0" t="n">
        <f aca="false">PIN3!B549-PIN2!B549</f>
        <v>0</v>
      </c>
      <c r="D549" s="0" t="n">
        <f aca="false">C549*gain</f>
        <v>0</v>
      </c>
    </row>
    <row r="550" customFormat="false" ht="13.2" hidden="false" customHeight="false" outlineLevel="0" collapsed="false">
      <c r="A550" s="0" t="n">
        <v>-0.040712</v>
      </c>
      <c r="B550" s="0" t="n">
        <v>0.96</v>
      </c>
      <c r="C550" s="0" t="n">
        <f aca="false">PIN3!B550-PIN2!B550</f>
        <v>0.008</v>
      </c>
      <c r="D550" s="0" t="n">
        <f aca="false">C550*gain</f>
        <v>0.70116</v>
      </c>
    </row>
    <row r="551" customFormat="false" ht="13.2" hidden="false" customHeight="false" outlineLevel="0" collapsed="false">
      <c r="A551" s="0" t="n">
        <v>-0.04070399688</v>
      </c>
      <c r="B551" s="0" t="n">
        <v>1</v>
      </c>
      <c r="C551" s="0" t="n">
        <f aca="false">PIN3!B551-PIN2!B551</f>
        <v>0.008</v>
      </c>
      <c r="D551" s="0" t="n">
        <f aca="false">C551*gain</f>
        <v>0.70116</v>
      </c>
    </row>
    <row r="552" customFormat="false" ht="13.2" hidden="false" customHeight="false" outlineLevel="0" collapsed="false">
      <c r="A552" s="0" t="n">
        <v>-0.040696</v>
      </c>
      <c r="B552" s="0" t="n">
        <v>1</v>
      </c>
      <c r="C552" s="0" t="n">
        <f aca="false">PIN3!B552-PIN2!B552</f>
        <v>0.008</v>
      </c>
      <c r="D552" s="0" t="n">
        <f aca="false">C552*gain</f>
        <v>0.70116</v>
      </c>
    </row>
    <row r="553" customFormat="false" ht="13.2" hidden="false" customHeight="false" outlineLevel="0" collapsed="false">
      <c r="A553" s="0" t="n">
        <v>-0.04068799688</v>
      </c>
      <c r="B553" s="0" t="n">
        <v>1</v>
      </c>
      <c r="C553" s="0" t="n">
        <f aca="false">PIN3!B553-PIN2!B553</f>
        <v>0.008</v>
      </c>
      <c r="D553" s="0" t="n">
        <f aca="false">C553*gain</f>
        <v>0.70116</v>
      </c>
    </row>
    <row r="554" customFormat="false" ht="13.2" hidden="false" customHeight="false" outlineLevel="0" collapsed="false">
      <c r="A554" s="0" t="n">
        <v>-0.04068</v>
      </c>
      <c r="B554" s="0" t="n">
        <v>1.04</v>
      </c>
      <c r="C554" s="0" t="n">
        <f aca="false">PIN3!B554-PIN2!B554</f>
        <v>0</v>
      </c>
      <c r="D554" s="0" t="n">
        <f aca="false">C554*gain</f>
        <v>0</v>
      </c>
    </row>
    <row r="555" customFormat="false" ht="13.2" hidden="false" customHeight="false" outlineLevel="0" collapsed="false">
      <c r="A555" s="0" t="n">
        <v>-0.04067199688</v>
      </c>
      <c r="B555" s="0" t="n">
        <v>1.04</v>
      </c>
      <c r="C555" s="0" t="n">
        <f aca="false">PIN3!B555-PIN2!B555</f>
        <v>0</v>
      </c>
      <c r="D555" s="0" t="n">
        <f aca="false">C555*gain</f>
        <v>0</v>
      </c>
    </row>
    <row r="556" customFormat="false" ht="13.2" hidden="false" customHeight="false" outlineLevel="0" collapsed="false">
      <c r="A556" s="0" t="n">
        <v>-0.040664</v>
      </c>
      <c r="B556" s="0" t="n">
        <v>1.04</v>
      </c>
      <c r="C556" s="0" t="n">
        <f aca="false">PIN3!B556-PIN2!B556</f>
        <v>0.008</v>
      </c>
      <c r="D556" s="0" t="n">
        <f aca="false">C556*gain</f>
        <v>0.70116</v>
      </c>
    </row>
    <row r="557" customFormat="false" ht="13.2" hidden="false" customHeight="false" outlineLevel="0" collapsed="false">
      <c r="A557" s="0" t="n">
        <v>-0.04065599688</v>
      </c>
      <c r="B557" s="0" t="n">
        <v>1.04</v>
      </c>
      <c r="C557" s="0" t="n">
        <f aca="false">PIN3!B557-PIN2!B557</f>
        <v>0.016</v>
      </c>
      <c r="D557" s="0" t="n">
        <f aca="false">C557*gain</f>
        <v>1.40232</v>
      </c>
    </row>
    <row r="558" customFormat="false" ht="13.2" hidden="false" customHeight="false" outlineLevel="0" collapsed="false">
      <c r="A558" s="0" t="n">
        <v>-0.040648</v>
      </c>
      <c r="B558" s="0" t="n">
        <v>1.04</v>
      </c>
      <c r="C558" s="0" t="n">
        <f aca="false">PIN3!B558-PIN2!B558</f>
        <v>0.008</v>
      </c>
      <c r="D558" s="0" t="n">
        <f aca="false">C558*gain</f>
        <v>0.70116</v>
      </c>
    </row>
    <row r="559" customFormat="false" ht="13.2" hidden="false" customHeight="false" outlineLevel="0" collapsed="false">
      <c r="A559" s="0" t="n">
        <v>-0.04063999688</v>
      </c>
      <c r="B559" s="0" t="n">
        <v>1</v>
      </c>
      <c r="C559" s="0" t="n">
        <f aca="false">PIN3!B559-PIN2!B559</f>
        <v>0.008</v>
      </c>
      <c r="D559" s="0" t="n">
        <f aca="false">C559*gain</f>
        <v>0.70116</v>
      </c>
    </row>
    <row r="560" customFormat="false" ht="13.2" hidden="false" customHeight="false" outlineLevel="0" collapsed="false">
      <c r="A560" s="0" t="n">
        <v>-0.04063199688</v>
      </c>
      <c r="B560" s="0" t="n">
        <v>1.04</v>
      </c>
      <c r="C560" s="0" t="n">
        <f aca="false">PIN3!B560-PIN2!B560</f>
        <v>0.008</v>
      </c>
      <c r="D560" s="0" t="n">
        <f aca="false">C560*gain</f>
        <v>0.70116</v>
      </c>
    </row>
    <row r="561" customFormat="false" ht="13.2" hidden="false" customHeight="false" outlineLevel="0" collapsed="false">
      <c r="A561" s="0" t="n">
        <v>-0.04062399688</v>
      </c>
      <c r="B561" s="0" t="n">
        <v>1.04</v>
      </c>
      <c r="C561" s="0" t="n">
        <f aca="false">PIN3!B561-PIN2!B561</f>
        <v>0.008</v>
      </c>
      <c r="D561" s="0" t="n">
        <f aca="false">C561*gain</f>
        <v>0.70116</v>
      </c>
    </row>
    <row r="562" customFormat="false" ht="13.2" hidden="false" customHeight="false" outlineLevel="0" collapsed="false">
      <c r="A562" s="0" t="n">
        <v>-0.04061599688</v>
      </c>
      <c r="B562" s="0" t="n">
        <v>1.04</v>
      </c>
      <c r="C562" s="0" t="n">
        <f aca="false">PIN3!B562-PIN2!B562</f>
        <v>0.008</v>
      </c>
      <c r="D562" s="0" t="n">
        <f aca="false">C562*gain</f>
        <v>0.70116</v>
      </c>
    </row>
    <row r="563" customFormat="false" ht="13.2" hidden="false" customHeight="false" outlineLevel="0" collapsed="false">
      <c r="A563" s="0" t="n">
        <v>-0.04060799688</v>
      </c>
      <c r="B563" s="0" t="n">
        <v>1.08</v>
      </c>
      <c r="C563" s="0" t="n">
        <f aca="false">PIN3!B563-PIN2!B563</f>
        <v>0.008</v>
      </c>
      <c r="D563" s="0" t="n">
        <f aca="false">C563*gain</f>
        <v>0.70116</v>
      </c>
    </row>
    <row r="564" customFormat="false" ht="13.2" hidden="false" customHeight="false" outlineLevel="0" collapsed="false">
      <c r="A564" s="0" t="n">
        <v>-0.04059999688</v>
      </c>
      <c r="B564" s="0" t="n">
        <v>1.08</v>
      </c>
      <c r="C564" s="0" t="n">
        <f aca="false">PIN3!B564-PIN2!B564</f>
        <v>0.008</v>
      </c>
      <c r="D564" s="0" t="n">
        <f aca="false">C564*gain</f>
        <v>0.70116</v>
      </c>
    </row>
    <row r="565" customFormat="false" ht="13.2" hidden="false" customHeight="false" outlineLevel="0" collapsed="false">
      <c r="A565" s="0" t="n">
        <v>-0.040592</v>
      </c>
      <c r="B565" s="0" t="n">
        <v>1.08</v>
      </c>
      <c r="C565" s="0" t="n">
        <f aca="false">PIN3!B565-PIN2!B565</f>
        <v>0.008</v>
      </c>
      <c r="D565" s="0" t="n">
        <f aca="false">C565*gain</f>
        <v>0.70116</v>
      </c>
    </row>
    <row r="566" customFormat="false" ht="13.2" hidden="false" customHeight="false" outlineLevel="0" collapsed="false">
      <c r="A566" s="0" t="n">
        <v>-0.04058399688</v>
      </c>
      <c r="B566" s="0" t="n">
        <v>1.08</v>
      </c>
      <c r="C566" s="0" t="n">
        <f aca="false">PIN3!B566-PIN2!B566</f>
        <v>0.008</v>
      </c>
      <c r="D566" s="0" t="n">
        <f aca="false">C566*gain</f>
        <v>0.70116</v>
      </c>
    </row>
    <row r="567" customFormat="false" ht="13.2" hidden="false" customHeight="false" outlineLevel="0" collapsed="false">
      <c r="A567" s="0" t="n">
        <v>-0.040576</v>
      </c>
      <c r="B567" s="0" t="n">
        <v>1.08</v>
      </c>
      <c r="C567" s="0" t="n">
        <f aca="false">PIN3!B567-PIN2!B567</f>
        <v>0.008</v>
      </c>
      <c r="D567" s="0" t="n">
        <f aca="false">C567*gain</f>
        <v>0.70116</v>
      </c>
    </row>
    <row r="568" customFormat="false" ht="13.2" hidden="false" customHeight="false" outlineLevel="0" collapsed="false">
      <c r="A568" s="0" t="n">
        <v>-0.04056799688</v>
      </c>
      <c r="B568" s="0" t="n">
        <v>1.12</v>
      </c>
      <c r="C568" s="0" t="n">
        <f aca="false">PIN3!B568-PIN2!B568</f>
        <v>0.008</v>
      </c>
      <c r="D568" s="0" t="n">
        <f aca="false">C568*gain</f>
        <v>0.70116</v>
      </c>
    </row>
    <row r="569" customFormat="false" ht="13.2" hidden="false" customHeight="false" outlineLevel="0" collapsed="false">
      <c r="A569" s="0" t="n">
        <v>-0.04056</v>
      </c>
      <c r="B569" s="0" t="n">
        <v>1.12</v>
      </c>
      <c r="C569" s="0" t="n">
        <f aca="false">PIN3!B569-PIN2!B569</f>
        <v>0.008</v>
      </c>
      <c r="D569" s="0" t="n">
        <f aca="false">C569*gain</f>
        <v>0.70116</v>
      </c>
    </row>
    <row r="570" customFormat="false" ht="13.2" hidden="false" customHeight="false" outlineLevel="0" collapsed="false">
      <c r="A570" s="0" t="n">
        <v>-0.04055199688</v>
      </c>
      <c r="B570" s="0" t="n">
        <v>1.12</v>
      </c>
      <c r="C570" s="0" t="n">
        <f aca="false">PIN3!B570-PIN2!B570</f>
        <v>0.016</v>
      </c>
      <c r="D570" s="0" t="n">
        <f aca="false">C570*gain</f>
        <v>1.40232</v>
      </c>
    </row>
    <row r="571" customFormat="false" ht="13.2" hidden="false" customHeight="false" outlineLevel="0" collapsed="false">
      <c r="A571" s="0" t="n">
        <v>-0.040544</v>
      </c>
      <c r="B571" s="0" t="n">
        <v>1.12</v>
      </c>
      <c r="C571" s="0" t="n">
        <f aca="false">PIN3!B571-PIN2!B571</f>
        <v>0.00799999999999999</v>
      </c>
      <c r="D571" s="0" t="n">
        <f aca="false">C571*gain</f>
        <v>0.701159999999999</v>
      </c>
    </row>
    <row r="572" customFormat="false" ht="13.2" hidden="false" customHeight="false" outlineLevel="0" collapsed="false">
      <c r="A572" s="0" t="n">
        <v>-0.04053599688</v>
      </c>
      <c r="B572" s="0" t="n">
        <v>1.12</v>
      </c>
      <c r="C572" s="0" t="n">
        <f aca="false">PIN3!B572-PIN2!B572</f>
        <v>0.00799999999999999</v>
      </c>
      <c r="D572" s="0" t="n">
        <f aca="false">C572*gain</f>
        <v>0.701159999999999</v>
      </c>
    </row>
    <row r="573" customFormat="false" ht="13.2" hidden="false" customHeight="false" outlineLevel="0" collapsed="false">
      <c r="A573" s="0" t="n">
        <v>-0.040528</v>
      </c>
      <c r="B573" s="0" t="n">
        <v>1.12</v>
      </c>
      <c r="C573" s="0" t="n">
        <f aca="false">PIN3!B573-PIN2!B573</f>
        <v>0.016</v>
      </c>
      <c r="D573" s="0" t="n">
        <f aca="false">C573*gain</f>
        <v>1.40232</v>
      </c>
    </row>
    <row r="574" customFormat="false" ht="13.2" hidden="false" customHeight="false" outlineLevel="0" collapsed="false">
      <c r="A574" s="0" t="n">
        <v>-0.04051999688</v>
      </c>
      <c r="B574" s="0" t="n">
        <v>1.12</v>
      </c>
      <c r="C574" s="0" t="n">
        <f aca="false">PIN3!B574-PIN2!B574</f>
        <v>0.016</v>
      </c>
      <c r="D574" s="0" t="n">
        <f aca="false">C574*gain</f>
        <v>1.40232</v>
      </c>
    </row>
    <row r="575" customFormat="false" ht="13.2" hidden="false" customHeight="false" outlineLevel="0" collapsed="false">
      <c r="A575" s="0" t="n">
        <v>-0.040512</v>
      </c>
      <c r="B575" s="0" t="n">
        <v>1.16</v>
      </c>
      <c r="C575" s="0" t="n">
        <f aca="false">PIN3!B575-PIN2!B575</f>
        <v>0.016</v>
      </c>
      <c r="D575" s="0" t="n">
        <f aca="false">C575*gain</f>
        <v>1.40232</v>
      </c>
    </row>
    <row r="576" customFormat="false" ht="13.2" hidden="false" customHeight="false" outlineLevel="0" collapsed="false">
      <c r="A576" s="0" t="n">
        <v>-0.04050399688</v>
      </c>
      <c r="B576" s="0" t="n">
        <v>1.12</v>
      </c>
      <c r="C576" s="0" t="n">
        <f aca="false">PIN3!B576-PIN2!B576</f>
        <v>0.00800000000000001</v>
      </c>
      <c r="D576" s="0" t="n">
        <f aca="false">C576*gain</f>
        <v>0.701160000000001</v>
      </c>
    </row>
    <row r="577" customFormat="false" ht="13.2" hidden="false" customHeight="false" outlineLevel="0" collapsed="false">
      <c r="A577" s="0" t="n">
        <v>-0.040496</v>
      </c>
      <c r="B577" s="0" t="n">
        <v>1.12</v>
      </c>
      <c r="C577" s="0" t="n">
        <f aca="false">PIN3!B577-PIN2!B577</f>
        <v>0.00800000000000001</v>
      </c>
      <c r="D577" s="0" t="n">
        <f aca="false">C577*gain</f>
        <v>0.701160000000001</v>
      </c>
    </row>
    <row r="578" customFormat="false" ht="13.2" hidden="false" customHeight="false" outlineLevel="0" collapsed="false">
      <c r="A578" s="0" t="n">
        <v>-0.04048799688</v>
      </c>
      <c r="B578" s="0" t="n">
        <v>1.12</v>
      </c>
      <c r="C578" s="0" t="n">
        <f aca="false">PIN3!B578-PIN2!B578</f>
        <v>0.016</v>
      </c>
      <c r="D578" s="0" t="n">
        <f aca="false">C578*gain</f>
        <v>1.40232</v>
      </c>
    </row>
    <row r="579" customFormat="false" ht="13.2" hidden="false" customHeight="false" outlineLevel="0" collapsed="false">
      <c r="A579" s="0" t="n">
        <v>-0.04048</v>
      </c>
      <c r="B579" s="0" t="n">
        <v>1.12</v>
      </c>
      <c r="C579" s="0" t="n">
        <f aca="false">PIN3!B579-PIN2!B579</f>
        <v>0.024</v>
      </c>
      <c r="D579" s="0" t="n">
        <f aca="false">C579*gain</f>
        <v>2.10348</v>
      </c>
    </row>
    <row r="580" customFormat="false" ht="13.2" hidden="false" customHeight="false" outlineLevel="0" collapsed="false">
      <c r="A580" s="0" t="n">
        <v>-0.04047199688</v>
      </c>
      <c r="B580" s="0" t="n">
        <v>1.16</v>
      </c>
      <c r="C580" s="0" t="n">
        <f aca="false">PIN3!B580-PIN2!B580</f>
        <v>0.016</v>
      </c>
      <c r="D580" s="0" t="n">
        <f aca="false">C580*gain</f>
        <v>1.40232</v>
      </c>
    </row>
    <row r="581" customFormat="false" ht="13.2" hidden="false" customHeight="false" outlineLevel="0" collapsed="false">
      <c r="A581" s="0" t="n">
        <v>-0.040464</v>
      </c>
      <c r="B581" s="0" t="n">
        <v>1.2</v>
      </c>
      <c r="C581" s="0" t="n">
        <f aca="false">PIN3!B581-PIN2!B581</f>
        <v>0.00799999999999999</v>
      </c>
      <c r="D581" s="0" t="n">
        <f aca="false">C581*gain</f>
        <v>0.701159999999999</v>
      </c>
    </row>
    <row r="582" customFormat="false" ht="13.2" hidden="false" customHeight="false" outlineLevel="0" collapsed="false">
      <c r="A582" s="0" t="n">
        <v>-0.04045599688</v>
      </c>
      <c r="B582" s="0" t="n">
        <v>1.16</v>
      </c>
      <c r="C582" s="0" t="n">
        <f aca="false">PIN3!B582-PIN2!B582</f>
        <v>0.016</v>
      </c>
      <c r="D582" s="0" t="n">
        <f aca="false">C582*gain</f>
        <v>1.40232</v>
      </c>
    </row>
    <row r="583" customFormat="false" ht="13.2" hidden="false" customHeight="false" outlineLevel="0" collapsed="false">
      <c r="A583" s="0" t="n">
        <v>-0.040448</v>
      </c>
      <c r="B583" s="0" t="n">
        <v>1.2</v>
      </c>
      <c r="C583" s="0" t="n">
        <f aca="false">PIN3!B583-PIN2!B583</f>
        <v>0.016</v>
      </c>
      <c r="D583" s="0" t="n">
        <f aca="false">C583*gain</f>
        <v>1.40232</v>
      </c>
    </row>
    <row r="584" customFormat="false" ht="13.2" hidden="false" customHeight="false" outlineLevel="0" collapsed="false">
      <c r="A584" s="0" t="n">
        <v>-0.04043999688</v>
      </c>
      <c r="B584" s="0" t="n">
        <v>1.2</v>
      </c>
      <c r="C584" s="0" t="n">
        <f aca="false">PIN3!B584-PIN2!B584</f>
        <v>0.016</v>
      </c>
      <c r="D584" s="0" t="n">
        <f aca="false">C584*gain</f>
        <v>1.40232</v>
      </c>
    </row>
    <row r="585" customFormat="false" ht="13.2" hidden="false" customHeight="false" outlineLevel="0" collapsed="false">
      <c r="A585" s="0" t="n">
        <v>-0.040432</v>
      </c>
      <c r="B585" s="0" t="n">
        <v>1.2</v>
      </c>
      <c r="C585" s="0" t="n">
        <f aca="false">PIN3!B585-PIN2!B585</f>
        <v>0.00800000000000001</v>
      </c>
      <c r="D585" s="0" t="n">
        <f aca="false">C585*gain</f>
        <v>0.701160000000001</v>
      </c>
    </row>
    <row r="586" customFormat="false" ht="13.2" hidden="false" customHeight="false" outlineLevel="0" collapsed="false">
      <c r="A586" s="0" t="n">
        <v>-0.04042399688</v>
      </c>
      <c r="B586" s="0" t="n">
        <v>1.2</v>
      </c>
      <c r="C586" s="0" t="n">
        <f aca="false">PIN3!B586-PIN2!B586</f>
        <v>0.016</v>
      </c>
      <c r="D586" s="0" t="n">
        <f aca="false">C586*gain</f>
        <v>1.40232</v>
      </c>
    </row>
    <row r="587" customFormat="false" ht="13.2" hidden="false" customHeight="false" outlineLevel="0" collapsed="false">
      <c r="A587" s="0" t="n">
        <v>-0.040416</v>
      </c>
      <c r="B587" s="0" t="n">
        <v>1.24</v>
      </c>
      <c r="C587" s="0" t="n">
        <f aca="false">PIN3!B587-PIN2!B587</f>
        <v>0.00800000000000001</v>
      </c>
      <c r="D587" s="0" t="n">
        <f aca="false">C587*gain</f>
        <v>0.701160000000001</v>
      </c>
    </row>
    <row r="588" customFormat="false" ht="13.2" hidden="false" customHeight="false" outlineLevel="0" collapsed="false">
      <c r="A588" s="0" t="n">
        <v>-0.04040799688</v>
      </c>
      <c r="B588" s="0" t="n">
        <v>1.2</v>
      </c>
      <c r="C588" s="0" t="n">
        <f aca="false">PIN3!B588-PIN2!B588</f>
        <v>0.016</v>
      </c>
      <c r="D588" s="0" t="n">
        <f aca="false">C588*gain</f>
        <v>1.40232</v>
      </c>
    </row>
    <row r="589" customFormat="false" ht="13.2" hidden="false" customHeight="false" outlineLevel="0" collapsed="false">
      <c r="A589" s="0" t="n">
        <v>-0.04039999688</v>
      </c>
      <c r="B589" s="0" t="n">
        <v>1.24</v>
      </c>
      <c r="C589" s="0" t="n">
        <f aca="false">PIN3!B589-PIN2!B589</f>
        <v>0.00799999999999999</v>
      </c>
      <c r="D589" s="0" t="n">
        <f aca="false">C589*gain</f>
        <v>0.701159999999999</v>
      </c>
    </row>
    <row r="590" customFormat="false" ht="13.2" hidden="false" customHeight="false" outlineLevel="0" collapsed="false">
      <c r="A590" s="0" t="n">
        <v>-0.040392</v>
      </c>
      <c r="B590" s="0" t="n">
        <v>1.24</v>
      </c>
      <c r="C590" s="0" t="n">
        <f aca="false">PIN3!B590-PIN2!B590</f>
        <v>0.00799999999999999</v>
      </c>
      <c r="D590" s="0" t="n">
        <f aca="false">C590*gain</f>
        <v>0.701159999999999</v>
      </c>
    </row>
    <row r="591" customFormat="false" ht="13.2" hidden="false" customHeight="false" outlineLevel="0" collapsed="false">
      <c r="A591" s="0" t="n">
        <v>-0.04038399688</v>
      </c>
      <c r="B591" s="0" t="n">
        <v>1.24</v>
      </c>
      <c r="C591" s="0" t="n">
        <f aca="false">PIN3!B591-PIN2!B591</f>
        <v>0.016</v>
      </c>
      <c r="D591" s="0" t="n">
        <f aca="false">C591*gain</f>
        <v>1.40232</v>
      </c>
    </row>
    <row r="592" customFormat="false" ht="13.2" hidden="false" customHeight="false" outlineLevel="0" collapsed="false">
      <c r="A592" s="0" t="n">
        <v>-0.040376</v>
      </c>
      <c r="B592" s="0" t="n">
        <v>1.28</v>
      </c>
      <c r="C592" s="0" t="n">
        <f aca="false">PIN3!B592-PIN2!B592</f>
        <v>0.00799999999999999</v>
      </c>
      <c r="D592" s="0" t="n">
        <f aca="false">C592*gain</f>
        <v>0.701159999999999</v>
      </c>
    </row>
    <row r="593" customFormat="false" ht="13.2" hidden="false" customHeight="false" outlineLevel="0" collapsed="false">
      <c r="A593" s="0" t="n">
        <v>-0.04036799688</v>
      </c>
      <c r="B593" s="0" t="n">
        <v>1.28</v>
      </c>
      <c r="C593" s="0" t="n">
        <f aca="false">PIN3!B593-PIN2!B593</f>
        <v>0.00799999999999999</v>
      </c>
      <c r="D593" s="0" t="n">
        <f aca="false">C593*gain</f>
        <v>0.701159999999999</v>
      </c>
    </row>
    <row r="594" customFormat="false" ht="13.2" hidden="false" customHeight="false" outlineLevel="0" collapsed="false">
      <c r="A594" s="0" t="n">
        <v>-0.04036</v>
      </c>
      <c r="B594" s="0" t="n">
        <v>1.28</v>
      </c>
      <c r="C594" s="0" t="n">
        <f aca="false">PIN3!B594-PIN2!B594</f>
        <v>0.00799999999999999</v>
      </c>
      <c r="D594" s="0" t="n">
        <f aca="false">C594*gain</f>
        <v>0.701159999999999</v>
      </c>
    </row>
    <row r="595" customFormat="false" ht="13.2" hidden="false" customHeight="false" outlineLevel="0" collapsed="false">
      <c r="A595" s="0" t="n">
        <v>-0.04035199688</v>
      </c>
      <c r="B595" s="0" t="n">
        <v>1.28</v>
      </c>
      <c r="C595" s="0" t="n">
        <f aca="false">PIN3!B595-PIN2!B595</f>
        <v>0.00799999999999999</v>
      </c>
      <c r="D595" s="0" t="n">
        <f aca="false">C595*gain</f>
        <v>0.701159999999999</v>
      </c>
    </row>
    <row r="596" customFormat="false" ht="13.2" hidden="false" customHeight="false" outlineLevel="0" collapsed="false">
      <c r="A596" s="0" t="n">
        <v>-0.040344</v>
      </c>
      <c r="B596" s="0" t="n">
        <v>1.32</v>
      </c>
      <c r="C596" s="0" t="n">
        <f aca="false">PIN3!B596-PIN2!B596</f>
        <v>0.00799999999999999</v>
      </c>
      <c r="D596" s="0" t="n">
        <f aca="false">C596*gain</f>
        <v>0.701159999999999</v>
      </c>
    </row>
    <row r="597" customFormat="false" ht="13.2" hidden="false" customHeight="false" outlineLevel="0" collapsed="false">
      <c r="A597" s="0" t="n">
        <v>-0.04033599688</v>
      </c>
      <c r="B597" s="0" t="n">
        <v>1.28</v>
      </c>
      <c r="C597" s="0" t="n">
        <f aca="false">PIN3!B597-PIN2!B597</f>
        <v>0</v>
      </c>
      <c r="D597" s="0" t="n">
        <f aca="false">C597*gain</f>
        <v>0</v>
      </c>
    </row>
    <row r="598" customFormat="false" ht="13.2" hidden="false" customHeight="false" outlineLevel="0" collapsed="false">
      <c r="A598" s="0" t="n">
        <v>-0.040328</v>
      </c>
      <c r="B598" s="0" t="n">
        <v>1.28</v>
      </c>
      <c r="C598" s="0" t="n">
        <f aca="false">PIN3!B598-PIN2!B598</f>
        <v>0</v>
      </c>
      <c r="D598" s="0" t="n">
        <f aca="false">C598*gain</f>
        <v>0</v>
      </c>
    </row>
    <row r="599" customFormat="false" ht="13.2" hidden="false" customHeight="false" outlineLevel="0" collapsed="false">
      <c r="A599" s="0" t="n">
        <v>-0.04031999688</v>
      </c>
      <c r="B599" s="0" t="n">
        <v>1.32</v>
      </c>
      <c r="C599" s="0" t="n">
        <f aca="false">PIN3!B599-PIN2!B599</f>
        <v>0</v>
      </c>
      <c r="D599" s="0" t="n">
        <f aca="false">C599*gain</f>
        <v>0</v>
      </c>
    </row>
    <row r="600" customFormat="false" ht="13.2" hidden="false" customHeight="false" outlineLevel="0" collapsed="false">
      <c r="A600" s="0" t="n">
        <v>-0.040312</v>
      </c>
      <c r="B600" s="0" t="n">
        <v>1.32</v>
      </c>
      <c r="C600" s="0" t="n">
        <f aca="false">PIN3!B600-PIN2!B600</f>
        <v>0</v>
      </c>
      <c r="D600" s="0" t="n">
        <f aca="false">C600*gain</f>
        <v>0</v>
      </c>
    </row>
    <row r="601" customFormat="false" ht="13.2" hidden="false" customHeight="false" outlineLevel="0" collapsed="false">
      <c r="A601" s="0" t="n">
        <v>-0.04030399688</v>
      </c>
      <c r="B601" s="0" t="n">
        <v>1.32</v>
      </c>
      <c r="C601" s="0" t="n">
        <f aca="false">PIN3!B601-PIN2!B601</f>
        <v>0.00800000000000001</v>
      </c>
      <c r="D601" s="0" t="n">
        <f aca="false">C601*gain</f>
        <v>0.701160000000001</v>
      </c>
    </row>
    <row r="602" customFormat="false" ht="13.2" hidden="false" customHeight="false" outlineLevel="0" collapsed="false">
      <c r="A602" s="0" t="n">
        <v>-0.040296</v>
      </c>
      <c r="B602" s="0" t="n">
        <v>1.32</v>
      </c>
      <c r="C602" s="0" t="n">
        <f aca="false">PIN3!B602-PIN2!B602</f>
        <v>0.00800000000000001</v>
      </c>
      <c r="D602" s="0" t="n">
        <f aca="false">C602*gain</f>
        <v>0.701160000000001</v>
      </c>
    </row>
    <row r="603" customFormat="false" ht="13.2" hidden="false" customHeight="false" outlineLevel="0" collapsed="false">
      <c r="A603" s="0" t="n">
        <v>-0.04028799688</v>
      </c>
      <c r="B603" s="0" t="n">
        <v>1.32</v>
      </c>
      <c r="C603" s="0" t="n">
        <f aca="false">PIN3!B603-PIN2!B603</f>
        <v>0.00800000000000001</v>
      </c>
      <c r="D603" s="0" t="n">
        <f aca="false">C603*gain</f>
        <v>0.701160000000001</v>
      </c>
    </row>
    <row r="604" customFormat="false" ht="13.2" hidden="false" customHeight="false" outlineLevel="0" collapsed="false">
      <c r="A604" s="0" t="n">
        <v>-0.04028</v>
      </c>
      <c r="B604" s="0" t="n">
        <v>1.36</v>
      </c>
      <c r="C604" s="0" t="n">
        <f aca="false">PIN3!B604-PIN2!B604</f>
        <v>0.00800000000000001</v>
      </c>
      <c r="D604" s="0" t="n">
        <f aca="false">C604*gain</f>
        <v>0.701160000000001</v>
      </c>
    </row>
    <row r="605" customFormat="false" ht="13.2" hidden="false" customHeight="false" outlineLevel="0" collapsed="false">
      <c r="A605" s="0" t="n">
        <v>-0.04027199688</v>
      </c>
      <c r="B605" s="0" t="n">
        <v>1.32</v>
      </c>
      <c r="C605" s="0" t="n">
        <f aca="false">PIN3!B605-PIN2!B605</f>
        <v>0.00800000000000001</v>
      </c>
      <c r="D605" s="0" t="n">
        <f aca="false">C605*gain</f>
        <v>0.701160000000001</v>
      </c>
    </row>
    <row r="606" customFormat="false" ht="13.2" hidden="false" customHeight="false" outlineLevel="0" collapsed="false">
      <c r="A606" s="0" t="n">
        <v>-0.040264</v>
      </c>
      <c r="B606" s="0" t="n">
        <v>1.36</v>
      </c>
      <c r="C606" s="0" t="n">
        <f aca="false">PIN3!B606-PIN2!B606</f>
        <v>0.016</v>
      </c>
      <c r="D606" s="0" t="n">
        <f aca="false">C606*gain</f>
        <v>1.40232</v>
      </c>
    </row>
    <row r="607" customFormat="false" ht="13.2" hidden="false" customHeight="false" outlineLevel="0" collapsed="false">
      <c r="A607" s="0" t="n">
        <v>-0.04025599688</v>
      </c>
      <c r="B607" s="0" t="n">
        <v>1.4</v>
      </c>
      <c r="C607" s="0" t="n">
        <f aca="false">PIN3!B607-PIN2!B607</f>
        <v>0.00800000000000001</v>
      </c>
      <c r="D607" s="0" t="n">
        <f aca="false">C607*gain</f>
        <v>0.701160000000001</v>
      </c>
    </row>
    <row r="608" customFormat="false" ht="13.2" hidden="false" customHeight="false" outlineLevel="0" collapsed="false">
      <c r="A608" s="0" t="n">
        <v>-0.040248</v>
      </c>
      <c r="B608" s="0" t="n">
        <v>1.4</v>
      </c>
      <c r="C608" s="0" t="n">
        <f aca="false">PIN3!B608-PIN2!B608</f>
        <v>0.00799999999999999</v>
      </c>
      <c r="D608" s="0" t="n">
        <f aca="false">C608*gain</f>
        <v>0.701159999999999</v>
      </c>
    </row>
    <row r="609" customFormat="false" ht="13.2" hidden="false" customHeight="false" outlineLevel="0" collapsed="false">
      <c r="A609" s="0" t="n">
        <v>-0.04023999688</v>
      </c>
      <c r="B609" s="0" t="n">
        <v>1.4</v>
      </c>
      <c r="C609" s="0" t="n">
        <f aca="false">PIN3!B609-PIN2!B609</f>
        <v>0.016</v>
      </c>
      <c r="D609" s="0" t="n">
        <f aca="false">C609*gain</f>
        <v>1.40232</v>
      </c>
    </row>
    <row r="610" customFormat="false" ht="13.2" hidden="false" customHeight="false" outlineLevel="0" collapsed="false">
      <c r="A610" s="0" t="n">
        <v>-0.040232</v>
      </c>
      <c r="B610" s="0" t="n">
        <v>1.4</v>
      </c>
      <c r="C610" s="0" t="n">
        <f aca="false">PIN3!B610-PIN2!B610</f>
        <v>0.016</v>
      </c>
      <c r="D610" s="0" t="n">
        <f aca="false">C610*gain</f>
        <v>1.40232</v>
      </c>
    </row>
    <row r="611" customFormat="false" ht="13.2" hidden="false" customHeight="false" outlineLevel="0" collapsed="false">
      <c r="A611" s="0" t="n">
        <v>-0.04022399688</v>
      </c>
      <c r="B611" s="0" t="n">
        <v>1.4</v>
      </c>
      <c r="C611" s="0" t="n">
        <f aca="false">PIN3!B611-PIN2!B611</f>
        <v>0.00799999999999999</v>
      </c>
      <c r="D611" s="0" t="n">
        <f aca="false">C611*gain</f>
        <v>0.701159999999999</v>
      </c>
    </row>
    <row r="612" customFormat="false" ht="13.2" hidden="false" customHeight="false" outlineLevel="0" collapsed="false">
      <c r="A612" s="0" t="n">
        <v>-0.040216</v>
      </c>
      <c r="B612" s="0" t="n">
        <v>1.44</v>
      </c>
      <c r="C612" s="0" t="n">
        <f aca="false">PIN3!B612-PIN2!B612</f>
        <v>0.00799999999999999</v>
      </c>
      <c r="D612" s="0" t="n">
        <f aca="false">C612*gain</f>
        <v>0.701159999999999</v>
      </c>
    </row>
    <row r="613" customFormat="false" ht="13.2" hidden="false" customHeight="false" outlineLevel="0" collapsed="false">
      <c r="A613" s="0" t="n">
        <v>-0.04020799688</v>
      </c>
      <c r="B613" s="0" t="n">
        <v>1.44</v>
      </c>
      <c r="C613" s="0" t="n">
        <f aca="false">PIN3!B613-PIN2!B613</f>
        <v>0.00799999999999999</v>
      </c>
      <c r="D613" s="0" t="n">
        <f aca="false">C613*gain</f>
        <v>0.701159999999999</v>
      </c>
    </row>
    <row r="614" customFormat="false" ht="13.2" hidden="false" customHeight="false" outlineLevel="0" collapsed="false">
      <c r="A614" s="0" t="n">
        <v>-0.0402</v>
      </c>
      <c r="B614" s="0" t="n">
        <v>1.44</v>
      </c>
      <c r="C614" s="0" t="n">
        <f aca="false">PIN3!B614-PIN2!B614</f>
        <v>0.00799999999999999</v>
      </c>
      <c r="D614" s="0" t="n">
        <f aca="false">C614*gain</f>
        <v>0.701159999999999</v>
      </c>
    </row>
    <row r="615" customFormat="false" ht="13.2" hidden="false" customHeight="false" outlineLevel="0" collapsed="false">
      <c r="A615" s="0" t="n">
        <v>-0.040192</v>
      </c>
      <c r="B615" s="0" t="n">
        <v>1.44</v>
      </c>
      <c r="C615" s="0" t="n">
        <f aca="false">PIN3!B615-PIN2!B615</f>
        <v>0.016</v>
      </c>
      <c r="D615" s="0" t="n">
        <f aca="false">C615*gain</f>
        <v>1.40232</v>
      </c>
    </row>
    <row r="616" customFormat="false" ht="13.2" hidden="false" customHeight="false" outlineLevel="0" collapsed="false">
      <c r="A616" s="0" t="n">
        <v>-0.040184</v>
      </c>
      <c r="B616" s="0" t="n">
        <v>1.44</v>
      </c>
      <c r="C616" s="0" t="n">
        <f aca="false">PIN3!B616-PIN2!B616</f>
        <v>0.016</v>
      </c>
      <c r="D616" s="0" t="n">
        <f aca="false">C616*gain</f>
        <v>1.40232</v>
      </c>
    </row>
    <row r="617" customFormat="false" ht="13.2" hidden="false" customHeight="false" outlineLevel="0" collapsed="false">
      <c r="A617" s="0" t="n">
        <v>-0.040176</v>
      </c>
      <c r="B617" s="0" t="n">
        <v>1.44</v>
      </c>
      <c r="C617" s="0" t="n">
        <f aca="false">PIN3!B617-PIN2!B617</f>
        <v>0.00799999999999999</v>
      </c>
      <c r="D617" s="0" t="n">
        <f aca="false">C617*gain</f>
        <v>0.701159999999999</v>
      </c>
    </row>
    <row r="618" customFormat="false" ht="13.2" hidden="false" customHeight="false" outlineLevel="0" collapsed="false">
      <c r="A618" s="0" t="n">
        <v>-0.040168</v>
      </c>
      <c r="B618" s="0" t="n">
        <v>1.44</v>
      </c>
      <c r="C618" s="0" t="n">
        <f aca="false">PIN3!B618-PIN2!B618</f>
        <v>0.00799999999999999</v>
      </c>
      <c r="D618" s="0" t="n">
        <f aca="false">C618*gain</f>
        <v>0.701159999999999</v>
      </c>
    </row>
    <row r="619" customFormat="false" ht="13.2" hidden="false" customHeight="false" outlineLevel="0" collapsed="false">
      <c r="A619" s="0" t="n">
        <v>-0.04016</v>
      </c>
      <c r="B619" s="0" t="n">
        <v>1.44</v>
      </c>
      <c r="C619" s="0" t="n">
        <f aca="false">PIN3!B619-PIN2!B619</f>
        <v>0.00800000000000001</v>
      </c>
      <c r="D619" s="0" t="n">
        <f aca="false">C619*gain</f>
        <v>0.701160000000001</v>
      </c>
    </row>
    <row r="620" customFormat="false" ht="13.2" hidden="false" customHeight="false" outlineLevel="0" collapsed="false">
      <c r="A620" s="0" t="n">
        <v>-0.04015199688</v>
      </c>
      <c r="B620" s="0" t="n">
        <v>1.48</v>
      </c>
      <c r="C620" s="0" t="n">
        <f aca="false">PIN3!B620-PIN2!B620</f>
        <v>0.016</v>
      </c>
      <c r="D620" s="0" t="n">
        <f aca="false">C620*gain</f>
        <v>1.40232</v>
      </c>
    </row>
    <row r="621" customFormat="false" ht="13.2" hidden="false" customHeight="false" outlineLevel="0" collapsed="false">
      <c r="A621" s="0" t="n">
        <v>-0.040144</v>
      </c>
      <c r="B621" s="0" t="n">
        <v>1.48</v>
      </c>
      <c r="C621" s="0" t="n">
        <f aca="false">PIN3!B621-PIN2!B621</f>
        <v>0.00800000000000001</v>
      </c>
      <c r="D621" s="0" t="n">
        <f aca="false">C621*gain</f>
        <v>0.701160000000001</v>
      </c>
    </row>
    <row r="622" customFormat="false" ht="13.2" hidden="false" customHeight="false" outlineLevel="0" collapsed="false">
      <c r="A622" s="0" t="n">
        <v>-0.04013599688</v>
      </c>
      <c r="B622" s="0" t="n">
        <v>1.48</v>
      </c>
      <c r="C622" s="0" t="n">
        <f aca="false">PIN3!B622-PIN2!B622</f>
        <v>0.00800000000000001</v>
      </c>
      <c r="D622" s="0" t="n">
        <f aca="false">C622*gain</f>
        <v>0.701160000000001</v>
      </c>
    </row>
    <row r="623" customFormat="false" ht="13.2" hidden="false" customHeight="false" outlineLevel="0" collapsed="false">
      <c r="A623" s="0" t="n">
        <v>-0.040128</v>
      </c>
      <c r="B623" s="0" t="n">
        <v>1.52</v>
      </c>
      <c r="C623" s="0" t="n">
        <f aca="false">PIN3!B623-PIN2!B623</f>
        <v>0.016</v>
      </c>
      <c r="D623" s="0" t="n">
        <f aca="false">C623*gain</f>
        <v>1.40232</v>
      </c>
    </row>
    <row r="624" customFormat="false" ht="13.2" hidden="false" customHeight="false" outlineLevel="0" collapsed="false">
      <c r="A624" s="0" t="n">
        <v>-0.04011999688</v>
      </c>
      <c r="B624" s="0" t="n">
        <v>1.52</v>
      </c>
      <c r="C624" s="0" t="n">
        <f aca="false">PIN3!B624-PIN2!B624</f>
        <v>0.00800000000000001</v>
      </c>
      <c r="D624" s="0" t="n">
        <f aca="false">C624*gain</f>
        <v>0.701160000000001</v>
      </c>
    </row>
    <row r="625" customFormat="false" ht="13.2" hidden="false" customHeight="false" outlineLevel="0" collapsed="false">
      <c r="A625" s="0" t="n">
        <v>-0.040112</v>
      </c>
      <c r="B625" s="0" t="n">
        <v>1.52</v>
      </c>
      <c r="C625" s="0" t="n">
        <f aca="false">PIN3!B625-PIN2!B625</f>
        <v>0.00800000000000001</v>
      </c>
      <c r="D625" s="0" t="n">
        <f aca="false">C625*gain</f>
        <v>0.701160000000001</v>
      </c>
    </row>
    <row r="626" customFormat="false" ht="13.2" hidden="false" customHeight="false" outlineLevel="0" collapsed="false">
      <c r="A626" s="0" t="n">
        <v>-0.04010399688</v>
      </c>
      <c r="B626" s="0" t="n">
        <v>1.52</v>
      </c>
      <c r="C626" s="0" t="n">
        <f aca="false">PIN3!B626-PIN2!B626</f>
        <v>0.00800000000000001</v>
      </c>
      <c r="D626" s="0" t="n">
        <f aca="false">C626*gain</f>
        <v>0.701160000000001</v>
      </c>
    </row>
    <row r="627" customFormat="false" ht="13.2" hidden="false" customHeight="false" outlineLevel="0" collapsed="false">
      <c r="A627" s="0" t="n">
        <v>-0.040096</v>
      </c>
      <c r="B627" s="0" t="n">
        <v>1.52</v>
      </c>
      <c r="C627" s="0" t="n">
        <f aca="false">PIN3!B627-PIN2!B627</f>
        <v>0.00800000000000001</v>
      </c>
      <c r="D627" s="0" t="n">
        <f aca="false">C627*gain</f>
        <v>0.701160000000001</v>
      </c>
    </row>
    <row r="628" customFormat="false" ht="13.2" hidden="false" customHeight="false" outlineLevel="0" collapsed="false">
      <c r="A628" s="0" t="n">
        <v>-0.04008799688</v>
      </c>
      <c r="B628" s="0" t="n">
        <v>1.56</v>
      </c>
      <c r="C628" s="0" t="n">
        <f aca="false">PIN3!B628-PIN2!B628</f>
        <v>0.00800000000000001</v>
      </c>
      <c r="D628" s="0" t="n">
        <f aca="false">C628*gain</f>
        <v>0.701160000000001</v>
      </c>
    </row>
    <row r="629" customFormat="false" ht="13.2" hidden="false" customHeight="false" outlineLevel="0" collapsed="false">
      <c r="A629" s="0" t="n">
        <v>-0.04008</v>
      </c>
      <c r="B629" s="0" t="n">
        <v>1.56</v>
      </c>
      <c r="C629" s="0" t="n">
        <f aca="false">PIN3!B629-PIN2!B629</f>
        <v>0.016</v>
      </c>
      <c r="D629" s="0" t="n">
        <f aca="false">C629*gain</f>
        <v>1.40232</v>
      </c>
    </row>
    <row r="630" customFormat="false" ht="13.2" hidden="false" customHeight="false" outlineLevel="0" collapsed="false">
      <c r="A630" s="0" t="n">
        <v>-0.04007199688</v>
      </c>
      <c r="B630" s="0" t="n">
        <v>1.6</v>
      </c>
      <c r="C630" s="0" t="n">
        <f aca="false">PIN3!B630-PIN2!B630</f>
        <v>0</v>
      </c>
      <c r="D630" s="0" t="n">
        <f aca="false">C630*gain</f>
        <v>0</v>
      </c>
    </row>
    <row r="631" customFormat="false" ht="13.2" hidden="false" customHeight="false" outlineLevel="0" collapsed="false">
      <c r="A631" s="0" t="n">
        <v>-0.040064</v>
      </c>
      <c r="B631" s="0" t="n">
        <v>1.56</v>
      </c>
      <c r="C631" s="0" t="n">
        <f aca="false">PIN3!B631-PIN2!B631</f>
        <v>0</v>
      </c>
      <c r="D631" s="0" t="n">
        <f aca="false">C631*gain</f>
        <v>0</v>
      </c>
    </row>
    <row r="632" customFormat="false" ht="13.2" hidden="false" customHeight="false" outlineLevel="0" collapsed="false">
      <c r="A632" s="0" t="n">
        <v>-0.04005599688</v>
      </c>
      <c r="B632" s="0" t="n">
        <v>1.6</v>
      </c>
      <c r="C632" s="0" t="n">
        <f aca="false">PIN3!B632-PIN2!B632</f>
        <v>0.00799999999999999</v>
      </c>
      <c r="D632" s="0" t="n">
        <f aca="false">C632*gain</f>
        <v>0.701159999999999</v>
      </c>
    </row>
    <row r="633" customFormat="false" ht="13.2" hidden="false" customHeight="false" outlineLevel="0" collapsed="false">
      <c r="A633" s="0" t="n">
        <v>-0.040048</v>
      </c>
      <c r="B633" s="0" t="n">
        <v>1.6</v>
      </c>
      <c r="C633" s="0" t="n">
        <f aca="false">PIN3!B633-PIN2!B633</f>
        <v>0</v>
      </c>
      <c r="D633" s="0" t="n">
        <f aca="false">C633*gain</f>
        <v>0</v>
      </c>
    </row>
    <row r="634" customFormat="false" ht="13.2" hidden="false" customHeight="false" outlineLevel="0" collapsed="false">
      <c r="A634" s="0" t="n">
        <v>-0.04003999688</v>
      </c>
      <c r="B634" s="0" t="n">
        <v>1.6</v>
      </c>
      <c r="C634" s="0" t="n">
        <f aca="false">PIN3!B634-PIN2!B634</f>
        <v>0</v>
      </c>
      <c r="D634" s="0" t="n">
        <f aca="false">C634*gain</f>
        <v>0</v>
      </c>
    </row>
    <row r="635" customFormat="false" ht="13.2" hidden="false" customHeight="false" outlineLevel="0" collapsed="false">
      <c r="A635" s="0" t="n">
        <v>-0.040032</v>
      </c>
      <c r="B635" s="0" t="n">
        <v>1.6</v>
      </c>
      <c r="C635" s="0" t="n">
        <f aca="false">PIN3!B635-PIN2!B635</f>
        <v>0</v>
      </c>
      <c r="D635" s="0" t="n">
        <f aca="false">C635*gain</f>
        <v>0</v>
      </c>
    </row>
    <row r="636" customFormat="false" ht="13.2" hidden="false" customHeight="false" outlineLevel="0" collapsed="false">
      <c r="A636" s="0" t="n">
        <v>-0.04002399688</v>
      </c>
      <c r="B636" s="0" t="n">
        <v>1.6</v>
      </c>
      <c r="C636" s="0" t="n">
        <f aca="false">PIN3!B636-PIN2!B636</f>
        <v>0</v>
      </c>
      <c r="D636" s="0" t="n">
        <f aca="false">C636*gain</f>
        <v>0</v>
      </c>
    </row>
    <row r="637" customFormat="false" ht="13.2" hidden="false" customHeight="false" outlineLevel="0" collapsed="false">
      <c r="A637" s="0" t="n">
        <v>-0.040016</v>
      </c>
      <c r="B637" s="0" t="n">
        <v>1.6</v>
      </c>
      <c r="C637" s="0" t="n">
        <f aca="false">PIN3!B637-PIN2!B637</f>
        <v>-0.00799999999999999</v>
      </c>
      <c r="D637" s="0" t="n">
        <f aca="false">C637*gain</f>
        <v>-0.701159999999999</v>
      </c>
    </row>
    <row r="638" customFormat="false" ht="13.2" hidden="false" customHeight="false" outlineLevel="0" collapsed="false">
      <c r="A638" s="0" t="n">
        <v>-0.04000799688</v>
      </c>
      <c r="B638" s="0" t="n">
        <v>1.64</v>
      </c>
      <c r="C638" s="0" t="n">
        <f aca="false">PIN3!B638-PIN2!B638</f>
        <v>-0.024</v>
      </c>
      <c r="D638" s="0" t="n">
        <f aca="false">C638*gain</f>
        <v>-2.10348</v>
      </c>
    </row>
    <row r="639" customFormat="false" ht="13.2" hidden="false" customHeight="false" outlineLevel="0" collapsed="false">
      <c r="A639" s="0" t="n">
        <v>-0.04</v>
      </c>
      <c r="B639" s="0" t="n">
        <v>1.6</v>
      </c>
      <c r="C639" s="0" t="n">
        <f aca="false">PIN3!B639-PIN2!B639</f>
        <v>-0.344</v>
      </c>
      <c r="D639" s="0" t="n">
        <f aca="false">C639*gain</f>
        <v>-30.14988</v>
      </c>
    </row>
    <row r="640" customFormat="false" ht="13.2" hidden="false" customHeight="false" outlineLevel="0" collapsed="false">
      <c r="A640" s="0" t="n">
        <v>-0.039992</v>
      </c>
      <c r="B640" s="0" t="n">
        <v>1.64</v>
      </c>
      <c r="C640" s="0" t="n">
        <f aca="false">PIN3!B640-PIN2!B640</f>
        <v>-0.072</v>
      </c>
      <c r="D640" s="0" t="n">
        <f aca="false">C640*gain</f>
        <v>-6.31044</v>
      </c>
    </row>
    <row r="641" customFormat="false" ht="13.2" hidden="false" customHeight="false" outlineLevel="0" collapsed="false">
      <c r="A641" s="0" t="n">
        <v>-0.039984</v>
      </c>
      <c r="B641" s="0" t="n">
        <v>1.64</v>
      </c>
      <c r="C641" s="0" t="n">
        <f aca="false">PIN3!B641-PIN2!B641</f>
        <v>0.104</v>
      </c>
      <c r="D641" s="0" t="n">
        <f aca="false">C641*gain</f>
        <v>9.11508</v>
      </c>
    </row>
    <row r="642" customFormat="false" ht="13.2" hidden="false" customHeight="false" outlineLevel="0" collapsed="false">
      <c r="A642" s="0" t="n">
        <v>-0.039976</v>
      </c>
      <c r="B642" s="0" t="n">
        <v>1.64</v>
      </c>
      <c r="C642" s="0" t="n">
        <f aca="false">PIN3!B642-PIN2!B642</f>
        <v>0.008</v>
      </c>
      <c r="D642" s="0" t="n">
        <f aca="false">C642*gain</f>
        <v>0.70116</v>
      </c>
    </row>
    <row r="643" customFormat="false" ht="13.2" hidden="false" customHeight="false" outlineLevel="0" collapsed="false">
      <c r="A643" s="0" t="n">
        <v>-0.039968</v>
      </c>
      <c r="B643" s="0" t="n">
        <v>1.68</v>
      </c>
      <c r="C643" s="0" t="n">
        <f aca="false">PIN3!B643-PIN2!B643</f>
        <v>-0.008</v>
      </c>
      <c r="D643" s="0" t="n">
        <f aca="false">C643*gain</f>
        <v>-0.70116</v>
      </c>
    </row>
    <row r="644" customFormat="false" ht="13.2" hidden="false" customHeight="false" outlineLevel="0" collapsed="false">
      <c r="A644" s="0" t="n">
        <v>-0.03996</v>
      </c>
      <c r="B644" s="0" t="n">
        <v>1.68</v>
      </c>
      <c r="C644" s="0" t="n">
        <f aca="false">PIN3!B644-PIN2!B644</f>
        <v>-0.008</v>
      </c>
      <c r="D644" s="0" t="n">
        <f aca="false">C644*gain</f>
        <v>-0.70116</v>
      </c>
    </row>
    <row r="645" customFormat="false" ht="13.2" hidden="false" customHeight="false" outlineLevel="0" collapsed="false">
      <c r="A645" s="0" t="n">
        <v>-0.039952</v>
      </c>
      <c r="B645" s="0" t="n">
        <v>1.68</v>
      </c>
      <c r="C645" s="0" t="n">
        <f aca="false">PIN3!B645-PIN2!B645</f>
        <v>-0.008</v>
      </c>
      <c r="D645" s="0" t="n">
        <f aca="false">C645*gain</f>
        <v>-0.70116</v>
      </c>
    </row>
    <row r="646" customFormat="false" ht="13.2" hidden="false" customHeight="false" outlineLevel="0" collapsed="false">
      <c r="A646" s="0" t="n">
        <v>-0.039944</v>
      </c>
      <c r="B646" s="0" t="n">
        <v>1.72</v>
      </c>
      <c r="C646" s="0" t="n">
        <f aca="false">PIN3!B646-PIN2!B646</f>
        <v>0</v>
      </c>
      <c r="D646" s="0" t="n">
        <f aca="false">C646*gain</f>
        <v>0</v>
      </c>
    </row>
    <row r="647" customFormat="false" ht="13.2" hidden="false" customHeight="false" outlineLevel="0" collapsed="false">
      <c r="A647" s="0" t="n">
        <v>-0.039936</v>
      </c>
      <c r="B647" s="0" t="n">
        <v>1.72</v>
      </c>
      <c r="C647" s="0" t="n">
        <f aca="false">PIN3!B647-PIN2!B647</f>
        <v>-0.016</v>
      </c>
      <c r="D647" s="0" t="n">
        <f aca="false">C647*gain</f>
        <v>-1.40232</v>
      </c>
    </row>
    <row r="648" customFormat="false" ht="13.2" hidden="false" customHeight="false" outlineLevel="0" collapsed="false">
      <c r="A648" s="0" t="n">
        <v>-0.039928</v>
      </c>
      <c r="B648" s="0" t="n">
        <v>1.72</v>
      </c>
      <c r="C648" s="0" t="n">
        <f aca="false">PIN3!B648-PIN2!B648</f>
        <v>0</v>
      </c>
      <c r="D648" s="0" t="n">
        <f aca="false">C648*gain</f>
        <v>0</v>
      </c>
    </row>
    <row r="649" customFormat="false" ht="13.2" hidden="false" customHeight="false" outlineLevel="0" collapsed="false">
      <c r="A649" s="0" t="n">
        <v>-0.03992</v>
      </c>
      <c r="B649" s="0" t="n">
        <v>1.68</v>
      </c>
      <c r="C649" s="0" t="n">
        <f aca="false">PIN3!B649-PIN2!B649</f>
        <v>-0.008</v>
      </c>
      <c r="D649" s="0" t="n">
        <f aca="false">C649*gain</f>
        <v>-0.70116</v>
      </c>
    </row>
    <row r="650" customFormat="false" ht="13.2" hidden="false" customHeight="false" outlineLevel="0" collapsed="false">
      <c r="A650" s="0" t="n">
        <v>-0.039912</v>
      </c>
      <c r="B650" s="0" t="n">
        <v>1.72</v>
      </c>
      <c r="C650" s="0" t="n">
        <f aca="false">PIN3!B650-PIN2!B650</f>
        <v>0</v>
      </c>
      <c r="D650" s="0" t="n">
        <f aca="false">C650*gain</f>
        <v>0</v>
      </c>
    </row>
    <row r="651" customFormat="false" ht="13.2" hidden="false" customHeight="false" outlineLevel="0" collapsed="false">
      <c r="A651" s="0" t="n">
        <v>-0.03990399688</v>
      </c>
      <c r="B651" s="0" t="n">
        <v>1.76</v>
      </c>
      <c r="C651" s="0" t="n">
        <f aca="false">PIN3!B651-PIN2!B651</f>
        <v>0</v>
      </c>
      <c r="D651" s="0" t="n">
        <f aca="false">C651*gain</f>
        <v>0</v>
      </c>
    </row>
    <row r="652" customFormat="false" ht="13.2" hidden="false" customHeight="false" outlineLevel="0" collapsed="false">
      <c r="A652" s="0" t="n">
        <v>-0.039896</v>
      </c>
      <c r="B652" s="0" t="n">
        <v>1.72</v>
      </c>
      <c r="C652" s="0" t="n">
        <f aca="false">PIN3!B652-PIN2!B652</f>
        <v>-0.008</v>
      </c>
      <c r="D652" s="0" t="n">
        <f aca="false">C652*gain</f>
        <v>-0.70116</v>
      </c>
    </row>
    <row r="653" customFormat="false" ht="13.2" hidden="false" customHeight="false" outlineLevel="0" collapsed="false">
      <c r="A653" s="0" t="n">
        <v>-0.03988799688</v>
      </c>
      <c r="B653" s="0" t="n">
        <v>1.72</v>
      </c>
      <c r="C653" s="0" t="n">
        <f aca="false">PIN3!B653-PIN2!B653</f>
        <v>0</v>
      </c>
      <c r="D653" s="0" t="n">
        <f aca="false">C653*gain</f>
        <v>0</v>
      </c>
    </row>
    <row r="654" customFormat="false" ht="13.2" hidden="false" customHeight="false" outlineLevel="0" collapsed="false">
      <c r="A654" s="0" t="n">
        <v>-0.03988</v>
      </c>
      <c r="B654" s="0" t="n">
        <v>1.76</v>
      </c>
      <c r="C654" s="0" t="n">
        <f aca="false">PIN3!B654-PIN2!B654</f>
        <v>0</v>
      </c>
      <c r="D654" s="0" t="n">
        <f aca="false">C654*gain</f>
        <v>0</v>
      </c>
    </row>
    <row r="655" customFormat="false" ht="13.2" hidden="false" customHeight="false" outlineLevel="0" collapsed="false">
      <c r="A655" s="0" t="n">
        <v>-0.03987199688</v>
      </c>
      <c r="B655" s="0" t="n">
        <v>1.76</v>
      </c>
      <c r="C655" s="0" t="n">
        <f aca="false">PIN3!B655-PIN2!B655</f>
        <v>-0.008</v>
      </c>
      <c r="D655" s="0" t="n">
        <f aca="false">C655*gain</f>
        <v>-0.70116</v>
      </c>
    </row>
    <row r="656" customFormat="false" ht="13.2" hidden="false" customHeight="false" outlineLevel="0" collapsed="false">
      <c r="A656" s="0" t="n">
        <v>-0.039864</v>
      </c>
      <c r="B656" s="0" t="n">
        <v>1.76</v>
      </c>
      <c r="C656" s="0" t="n">
        <f aca="false">PIN3!B656-PIN2!B656</f>
        <v>0</v>
      </c>
      <c r="D656" s="0" t="n">
        <f aca="false">C656*gain</f>
        <v>0</v>
      </c>
    </row>
    <row r="657" customFormat="false" ht="13.2" hidden="false" customHeight="false" outlineLevel="0" collapsed="false">
      <c r="A657" s="0" t="n">
        <v>-0.03985599688</v>
      </c>
      <c r="B657" s="0" t="n">
        <v>1.76</v>
      </c>
      <c r="C657" s="0" t="n">
        <f aca="false">PIN3!B657-PIN2!B657</f>
        <v>-0.008</v>
      </c>
      <c r="D657" s="0" t="n">
        <f aca="false">C657*gain</f>
        <v>-0.70116</v>
      </c>
    </row>
    <row r="658" customFormat="false" ht="13.2" hidden="false" customHeight="false" outlineLevel="0" collapsed="false">
      <c r="A658" s="0" t="n">
        <v>-0.039848</v>
      </c>
      <c r="B658" s="0" t="n">
        <v>1.8</v>
      </c>
      <c r="C658" s="0" t="n">
        <f aca="false">PIN3!B658-PIN2!B658</f>
        <v>0</v>
      </c>
      <c r="D658" s="0" t="n">
        <f aca="false">C658*gain</f>
        <v>0</v>
      </c>
    </row>
    <row r="659" customFormat="false" ht="13.2" hidden="false" customHeight="false" outlineLevel="0" collapsed="false">
      <c r="A659" s="0" t="n">
        <v>-0.03983999688</v>
      </c>
      <c r="B659" s="0" t="n">
        <v>1.8</v>
      </c>
      <c r="C659" s="0" t="n">
        <f aca="false">PIN3!B659-PIN2!B659</f>
        <v>0</v>
      </c>
      <c r="D659" s="0" t="n">
        <f aca="false">C659*gain</f>
        <v>0</v>
      </c>
    </row>
    <row r="660" customFormat="false" ht="13.2" hidden="false" customHeight="false" outlineLevel="0" collapsed="false">
      <c r="A660" s="0" t="n">
        <v>-0.039832</v>
      </c>
      <c r="B660" s="0" t="n">
        <v>1.84</v>
      </c>
      <c r="C660" s="0" t="n">
        <f aca="false">PIN3!B660-PIN2!B660</f>
        <v>0</v>
      </c>
      <c r="D660" s="0" t="n">
        <f aca="false">C660*gain</f>
        <v>0</v>
      </c>
    </row>
    <row r="661" customFormat="false" ht="13.2" hidden="false" customHeight="false" outlineLevel="0" collapsed="false">
      <c r="A661" s="0" t="n">
        <v>-0.03982399688</v>
      </c>
      <c r="B661" s="0" t="n">
        <v>1.8</v>
      </c>
      <c r="C661" s="0" t="n">
        <f aca="false">PIN3!B661-PIN2!B661</f>
        <v>0</v>
      </c>
      <c r="D661" s="0" t="n">
        <f aca="false">C661*gain</f>
        <v>0</v>
      </c>
    </row>
    <row r="662" customFormat="false" ht="13.2" hidden="false" customHeight="false" outlineLevel="0" collapsed="false">
      <c r="A662" s="0" t="n">
        <v>-0.039816</v>
      </c>
      <c r="B662" s="0" t="n">
        <v>1.84</v>
      </c>
      <c r="C662" s="0" t="n">
        <f aca="false">PIN3!B662-PIN2!B662</f>
        <v>0.016</v>
      </c>
      <c r="D662" s="0" t="n">
        <f aca="false">C662*gain</f>
        <v>1.40232</v>
      </c>
    </row>
    <row r="663" customFormat="false" ht="13.2" hidden="false" customHeight="false" outlineLevel="0" collapsed="false">
      <c r="A663" s="0" t="n">
        <v>-0.03980799688</v>
      </c>
      <c r="B663" s="0" t="n">
        <v>1.8</v>
      </c>
      <c r="C663" s="0" t="n">
        <f aca="false">PIN3!B663-PIN2!B663</f>
        <v>0</v>
      </c>
      <c r="D663" s="0" t="n">
        <f aca="false">C663*gain</f>
        <v>0</v>
      </c>
    </row>
    <row r="664" customFormat="false" ht="13.2" hidden="false" customHeight="false" outlineLevel="0" collapsed="false">
      <c r="A664" s="0" t="n">
        <v>-0.0398</v>
      </c>
      <c r="B664" s="0" t="n">
        <v>1.84</v>
      </c>
      <c r="C664" s="0" t="n">
        <f aca="false">PIN3!B664-PIN2!B664</f>
        <v>0</v>
      </c>
      <c r="D664" s="0" t="n">
        <f aca="false">C664*gain</f>
        <v>0</v>
      </c>
    </row>
    <row r="665" customFormat="false" ht="13.2" hidden="false" customHeight="false" outlineLevel="0" collapsed="false">
      <c r="A665" s="0" t="n">
        <v>-0.039792</v>
      </c>
      <c r="B665" s="0" t="n">
        <v>1.84</v>
      </c>
      <c r="C665" s="0" t="n">
        <f aca="false">PIN3!B665-PIN2!B665</f>
        <v>0</v>
      </c>
      <c r="D665" s="0" t="n">
        <f aca="false">C665*gain</f>
        <v>0</v>
      </c>
    </row>
    <row r="666" customFormat="false" ht="13.2" hidden="false" customHeight="false" outlineLevel="0" collapsed="false">
      <c r="A666" s="0" t="n">
        <v>-0.039784</v>
      </c>
      <c r="B666" s="0" t="n">
        <v>1.84</v>
      </c>
      <c r="C666" s="0" t="n">
        <f aca="false">PIN3!B666-PIN2!B666</f>
        <v>0</v>
      </c>
      <c r="D666" s="0" t="n">
        <f aca="false">C666*gain</f>
        <v>0</v>
      </c>
    </row>
    <row r="667" customFormat="false" ht="13.2" hidden="false" customHeight="false" outlineLevel="0" collapsed="false">
      <c r="A667" s="0" t="n">
        <v>-0.039776</v>
      </c>
      <c r="B667" s="0" t="n">
        <v>1.84</v>
      </c>
      <c r="C667" s="0" t="n">
        <f aca="false">PIN3!B667-PIN2!B667</f>
        <v>-0.008</v>
      </c>
      <c r="D667" s="0" t="n">
        <f aca="false">C667*gain</f>
        <v>-0.70116</v>
      </c>
    </row>
    <row r="668" customFormat="false" ht="13.2" hidden="false" customHeight="false" outlineLevel="0" collapsed="false">
      <c r="A668" s="0" t="n">
        <v>-0.039768</v>
      </c>
      <c r="B668" s="0" t="n">
        <v>1.88</v>
      </c>
      <c r="C668" s="0" t="n">
        <f aca="false">PIN3!B668-PIN2!B668</f>
        <v>0</v>
      </c>
      <c r="D668" s="0" t="n">
        <f aca="false">C668*gain</f>
        <v>0</v>
      </c>
    </row>
    <row r="669" customFormat="false" ht="13.2" hidden="false" customHeight="false" outlineLevel="0" collapsed="false">
      <c r="A669" s="0" t="n">
        <v>-0.03976</v>
      </c>
      <c r="B669" s="0" t="n">
        <v>1.84</v>
      </c>
      <c r="C669" s="0" t="n">
        <f aca="false">PIN3!B669-PIN2!B669</f>
        <v>0</v>
      </c>
      <c r="D669" s="0" t="n">
        <f aca="false">C669*gain</f>
        <v>0</v>
      </c>
    </row>
    <row r="670" customFormat="false" ht="13.2" hidden="false" customHeight="false" outlineLevel="0" collapsed="false">
      <c r="A670" s="0" t="n">
        <v>-0.039752</v>
      </c>
      <c r="B670" s="0" t="n">
        <v>1.88</v>
      </c>
      <c r="C670" s="0" t="n">
        <f aca="false">PIN3!B670-PIN2!B670</f>
        <v>0</v>
      </c>
      <c r="D670" s="0" t="n">
        <f aca="false">C670*gain</f>
        <v>0</v>
      </c>
    </row>
    <row r="671" customFormat="false" ht="13.2" hidden="false" customHeight="false" outlineLevel="0" collapsed="false">
      <c r="A671" s="0" t="n">
        <v>-0.039744</v>
      </c>
      <c r="B671" s="0" t="n">
        <v>1.88</v>
      </c>
      <c r="C671" s="0" t="n">
        <f aca="false">PIN3!B671-PIN2!B671</f>
        <v>0</v>
      </c>
      <c r="D671" s="0" t="n">
        <f aca="false">C671*gain</f>
        <v>0</v>
      </c>
    </row>
    <row r="672" customFormat="false" ht="13.2" hidden="false" customHeight="false" outlineLevel="0" collapsed="false">
      <c r="A672" s="0" t="n">
        <v>-0.039736</v>
      </c>
      <c r="B672" s="0" t="n">
        <v>1.88</v>
      </c>
      <c r="C672" s="0" t="n">
        <f aca="false">PIN3!B672-PIN2!B672</f>
        <v>-0.008</v>
      </c>
      <c r="D672" s="0" t="n">
        <f aca="false">C672*gain</f>
        <v>-0.70116</v>
      </c>
    </row>
    <row r="673" customFormat="false" ht="13.2" hidden="false" customHeight="false" outlineLevel="0" collapsed="false">
      <c r="A673" s="0" t="n">
        <v>-0.039728</v>
      </c>
      <c r="B673" s="0" t="n">
        <v>1.88</v>
      </c>
      <c r="C673" s="0" t="n">
        <f aca="false">PIN3!B673-PIN2!B673</f>
        <v>-0.008</v>
      </c>
      <c r="D673" s="0" t="n">
        <f aca="false">C673*gain</f>
        <v>-0.70116</v>
      </c>
    </row>
    <row r="674" customFormat="false" ht="13.2" hidden="false" customHeight="false" outlineLevel="0" collapsed="false">
      <c r="A674" s="0" t="n">
        <v>-0.03972</v>
      </c>
      <c r="B674" s="0" t="n">
        <v>1.88</v>
      </c>
      <c r="C674" s="0" t="n">
        <f aca="false">PIN3!B674-PIN2!B674</f>
        <v>0</v>
      </c>
      <c r="D674" s="0" t="n">
        <f aca="false">C674*gain</f>
        <v>0</v>
      </c>
    </row>
    <row r="675" customFormat="false" ht="13.2" hidden="false" customHeight="false" outlineLevel="0" collapsed="false">
      <c r="A675" s="0" t="n">
        <v>-0.039712</v>
      </c>
      <c r="B675" s="0" t="n">
        <v>1.88</v>
      </c>
      <c r="C675" s="0" t="n">
        <f aca="false">PIN3!B675-PIN2!B675</f>
        <v>0.008</v>
      </c>
      <c r="D675" s="0" t="n">
        <f aca="false">C675*gain</f>
        <v>0.70116</v>
      </c>
    </row>
    <row r="676" customFormat="false" ht="13.2" hidden="false" customHeight="false" outlineLevel="0" collapsed="false">
      <c r="A676" s="0" t="n">
        <v>-0.039704</v>
      </c>
      <c r="B676" s="0" t="n">
        <v>1.88</v>
      </c>
      <c r="C676" s="0" t="n">
        <f aca="false">PIN3!B676-PIN2!B676</f>
        <v>0</v>
      </c>
      <c r="D676" s="0" t="n">
        <f aca="false">C676*gain</f>
        <v>0</v>
      </c>
    </row>
    <row r="677" customFormat="false" ht="13.2" hidden="false" customHeight="false" outlineLevel="0" collapsed="false">
      <c r="A677" s="0" t="n">
        <v>-0.039696</v>
      </c>
      <c r="B677" s="0" t="n">
        <v>1.88</v>
      </c>
      <c r="C677" s="0" t="n">
        <f aca="false">PIN3!B677-PIN2!B677</f>
        <v>0</v>
      </c>
      <c r="D677" s="0" t="n">
        <f aca="false">C677*gain</f>
        <v>0</v>
      </c>
    </row>
    <row r="678" customFormat="false" ht="13.2" hidden="false" customHeight="false" outlineLevel="0" collapsed="false">
      <c r="A678" s="0" t="n">
        <v>-0.039688</v>
      </c>
      <c r="B678" s="0" t="n">
        <v>1.92</v>
      </c>
      <c r="C678" s="0" t="n">
        <f aca="false">PIN3!B678-PIN2!B678</f>
        <v>0.008</v>
      </c>
      <c r="D678" s="0" t="n">
        <f aca="false">C678*gain</f>
        <v>0.70116</v>
      </c>
    </row>
    <row r="679" customFormat="false" ht="13.2" hidden="false" customHeight="false" outlineLevel="0" collapsed="false">
      <c r="A679" s="0" t="n">
        <v>-0.03968</v>
      </c>
      <c r="B679" s="0" t="n">
        <v>1.92</v>
      </c>
      <c r="C679" s="0" t="n">
        <f aca="false">PIN3!B679-PIN2!B679</f>
        <v>0.008</v>
      </c>
      <c r="D679" s="0" t="n">
        <f aca="false">C679*gain</f>
        <v>0.70116</v>
      </c>
    </row>
    <row r="680" customFormat="false" ht="13.2" hidden="false" customHeight="false" outlineLevel="0" collapsed="false">
      <c r="A680" s="0" t="n">
        <v>-0.039672</v>
      </c>
      <c r="B680" s="0" t="n">
        <v>1.92</v>
      </c>
      <c r="C680" s="0" t="n">
        <f aca="false">PIN3!B680-PIN2!B680</f>
        <v>0</v>
      </c>
      <c r="D680" s="0" t="n">
        <f aca="false">C680*gain</f>
        <v>0</v>
      </c>
    </row>
    <row r="681" customFormat="false" ht="13.2" hidden="false" customHeight="false" outlineLevel="0" collapsed="false">
      <c r="A681" s="0" t="n">
        <v>-0.039664</v>
      </c>
      <c r="B681" s="0" t="n">
        <v>1.88</v>
      </c>
      <c r="C681" s="0" t="n">
        <f aca="false">PIN3!B681-PIN2!B681</f>
        <v>0.008</v>
      </c>
      <c r="D681" s="0" t="n">
        <f aca="false">C681*gain</f>
        <v>0.70116</v>
      </c>
    </row>
    <row r="682" customFormat="false" ht="13.2" hidden="false" customHeight="false" outlineLevel="0" collapsed="false">
      <c r="A682" s="0" t="n">
        <v>-0.03965599688</v>
      </c>
      <c r="B682" s="0" t="n">
        <v>1.92</v>
      </c>
      <c r="C682" s="0" t="n">
        <f aca="false">PIN3!B682-PIN2!B682</f>
        <v>0.008</v>
      </c>
      <c r="D682" s="0" t="n">
        <f aca="false">C682*gain</f>
        <v>0.70116</v>
      </c>
    </row>
    <row r="683" customFormat="false" ht="13.2" hidden="false" customHeight="false" outlineLevel="0" collapsed="false">
      <c r="A683" s="0" t="n">
        <v>-0.039648</v>
      </c>
      <c r="B683" s="0" t="n">
        <v>1.96</v>
      </c>
      <c r="C683" s="0" t="n">
        <f aca="false">PIN3!B683-PIN2!B683</f>
        <v>0.008</v>
      </c>
      <c r="D683" s="0" t="n">
        <f aca="false">C683*gain</f>
        <v>0.70116</v>
      </c>
    </row>
    <row r="684" customFormat="false" ht="13.2" hidden="false" customHeight="false" outlineLevel="0" collapsed="false">
      <c r="A684" s="0" t="n">
        <v>-0.03963999688</v>
      </c>
      <c r="B684" s="0" t="n">
        <v>1.96</v>
      </c>
      <c r="C684" s="0" t="n">
        <f aca="false">PIN3!B684-PIN2!B684</f>
        <v>0.008</v>
      </c>
      <c r="D684" s="0" t="n">
        <f aca="false">C684*gain</f>
        <v>0.70116</v>
      </c>
    </row>
    <row r="685" customFormat="false" ht="13.2" hidden="false" customHeight="false" outlineLevel="0" collapsed="false">
      <c r="A685" s="0" t="n">
        <v>-0.039632</v>
      </c>
      <c r="B685" s="0" t="n">
        <v>1.96</v>
      </c>
      <c r="C685" s="0" t="n">
        <f aca="false">PIN3!B685-PIN2!B685</f>
        <v>0</v>
      </c>
      <c r="D685" s="0" t="n">
        <f aca="false">C685*gain</f>
        <v>0</v>
      </c>
    </row>
    <row r="686" customFormat="false" ht="13.2" hidden="false" customHeight="false" outlineLevel="0" collapsed="false">
      <c r="A686" s="0" t="n">
        <v>-0.03962399688</v>
      </c>
      <c r="B686" s="0" t="n">
        <v>1.96</v>
      </c>
      <c r="C686" s="0" t="n">
        <f aca="false">PIN3!B686-PIN2!B686</f>
        <v>0</v>
      </c>
      <c r="D686" s="0" t="n">
        <f aca="false">C686*gain</f>
        <v>0</v>
      </c>
    </row>
    <row r="687" customFormat="false" ht="13.2" hidden="false" customHeight="false" outlineLevel="0" collapsed="false">
      <c r="A687" s="0" t="n">
        <v>-0.039616</v>
      </c>
      <c r="B687" s="0" t="n">
        <v>1.96</v>
      </c>
      <c r="C687" s="0" t="n">
        <f aca="false">PIN3!B687-PIN2!B687</f>
        <v>0</v>
      </c>
      <c r="D687" s="0" t="n">
        <f aca="false">C687*gain</f>
        <v>0</v>
      </c>
    </row>
    <row r="688" customFormat="false" ht="13.2" hidden="false" customHeight="false" outlineLevel="0" collapsed="false">
      <c r="A688" s="0" t="n">
        <v>-0.03960799688</v>
      </c>
      <c r="B688" s="0" t="n">
        <v>1.96</v>
      </c>
      <c r="C688" s="0" t="n">
        <f aca="false">PIN3!B688-PIN2!B688</f>
        <v>0.008</v>
      </c>
      <c r="D688" s="0" t="n">
        <f aca="false">C688*gain</f>
        <v>0.70116</v>
      </c>
    </row>
    <row r="689" customFormat="false" ht="13.2" hidden="false" customHeight="false" outlineLevel="0" collapsed="false">
      <c r="A689" s="0" t="n">
        <v>-0.0396</v>
      </c>
      <c r="B689" s="0" t="n">
        <v>1.96</v>
      </c>
      <c r="C689" s="0" t="n">
        <f aca="false">PIN3!B689-PIN2!B689</f>
        <v>0.008</v>
      </c>
      <c r="D689" s="0" t="n">
        <f aca="false">C689*gain</f>
        <v>0.70116</v>
      </c>
    </row>
    <row r="690" customFormat="false" ht="13.2" hidden="false" customHeight="false" outlineLevel="0" collapsed="false">
      <c r="A690" s="0" t="n">
        <v>-0.03959200313</v>
      </c>
      <c r="B690" s="0" t="n">
        <v>2</v>
      </c>
      <c r="C690" s="0" t="n">
        <f aca="false">PIN3!B690-PIN2!B690</f>
        <v>0</v>
      </c>
      <c r="D690" s="0" t="n">
        <f aca="false">C690*gain</f>
        <v>0</v>
      </c>
    </row>
    <row r="691" customFormat="false" ht="13.2" hidden="false" customHeight="false" outlineLevel="0" collapsed="false">
      <c r="A691" s="0" t="n">
        <v>-0.039584</v>
      </c>
      <c r="B691" s="0" t="n">
        <v>2</v>
      </c>
      <c r="C691" s="0" t="n">
        <f aca="false">PIN3!B691-PIN2!B691</f>
        <v>0.008</v>
      </c>
      <c r="D691" s="0" t="n">
        <f aca="false">C691*gain</f>
        <v>0.70116</v>
      </c>
    </row>
    <row r="692" customFormat="false" ht="13.2" hidden="false" customHeight="false" outlineLevel="0" collapsed="false">
      <c r="A692" s="0" t="n">
        <v>-0.039576</v>
      </c>
      <c r="B692" s="0" t="n">
        <v>2</v>
      </c>
      <c r="C692" s="0" t="n">
        <f aca="false">PIN3!B692-PIN2!B692</f>
        <v>0.008</v>
      </c>
      <c r="D692" s="0" t="n">
        <f aca="false">C692*gain</f>
        <v>0.70116</v>
      </c>
    </row>
    <row r="693" customFormat="false" ht="13.2" hidden="false" customHeight="false" outlineLevel="0" collapsed="false">
      <c r="A693" s="0" t="n">
        <v>-0.039568</v>
      </c>
      <c r="B693" s="0" t="n">
        <v>2</v>
      </c>
      <c r="C693" s="0" t="n">
        <f aca="false">PIN3!B693-PIN2!B693</f>
        <v>0.008</v>
      </c>
      <c r="D693" s="0" t="n">
        <f aca="false">C693*gain</f>
        <v>0.70116</v>
      </c>
    </row>
    <row r="694" customFormat="false" ht="13.2" hidden="false" customHeight="false" outlineLevel="0" collapsed="false">
      <c r="A694" s="0" t="n">
        <v>-0.03956</v>
      </c>
      <c r="B694" s="0" t="n">
        <v>2</v>
      </c>
      <c r="C694" s="0" t="n">
        <f aca="false">PIN3!B694-PIN2!B694</f>
        <v>0.008</v>
      </c>
      <c r="D694" s="0" t="n">
        <f aca="false">C694*gain</f>
        <v>0.70116</v>
      </c>
    </row>
    <row r="695" customFormat="false" ht="13.2" hidden="false" customHeight="false" outlineLevel="0" collapsed="false">
      <c r="A695" s="0" t="n">
        <v>-0.039552</v>
      </c>
      <c r="B695" s="0" t="n">
        <v>2</v>
      </c>
      <c r="C695" s="0" t="n">
        <f aca="false">PIN3!B695-PIN2!B695</f>
        <v>0.008</v>
      </c>
      <c r="D695" s="0" t="n">
        <f aca="false">C695*gain</f>
        <v>0.70116</v>
      </c>
    </row>
    <row r="696" customFormat="false" ht="13.2" hidden="false" customHeight="false" outlineLevel="0" collapsed="false">
      <c r="A696" s="0" t="n">
        <v>-0.039544</v>
      </c>
      <c r="B696" s="0" t="n">
        <v>2.04</v>
      </c>
      <c r="C696" s="0" t="n">
        <f aca="false">PIN3!B696-PIN2!B696</f>
        <v>0.008</v>
      </c>
      <c r="D696" s="0" t="n">
        <f aca="false">C696*gain</f>
        <v>0.70116</v>
      </c>
    </row>
    <row r="697" customFormat="false" ht="13.2" hidden="false" customHeight="false" outlineLevel="0" collapsed="false">
      <c r="A697" s="0" t="n">
        <v>-0.039536</v>
      </c>
      <c r="B697" s="0" t="n">
        <v>2.04</v>
      </c>
      <c r="C697" s="0" t="n">
        <f aca="false">PIN3!B697-PIN2!B697</f>
        <v>0.008</v>
      </c>
      <c r="D697" s="0" t="n">
        <f aca="false">C697*gain</f>
        <v>0.70116</v>
      </c>
    </row>
    <row r="698" customFormat="false" ht="13.2" hidden="false" customHeight="false" outlineLevel="0" collapsed="false">
      <c r="A698" s="0" t="n">
        <v>-0.039528</v>
      </c>
      <c r="B698" s="0" t="n">
        <v>2.08</v>
      </c>
      <c r="C698" s="0" t="n">
        <f aca="false">PIN3!B698-PIN2!B698</f>
        <v>0</v>
      </c>
      <c r="D698" s="0" t="n">
        <f aca="false">C698*gain</f>
        <v>0</v>
      </c>
    </row>
    <row r="699" customFormat="false" ht="13.2" hidden="false" customHeight="false" outlineLevel="0" collapsed="false">
      <c r="A699" s="0" t="n">
        <v>-0.03952</v>
      </c>
      <c r="B699" s="0" t="n">
        <v>2.04</v>
      </c>
      <c r="C699" s="0" t="n">
        <f aca="false">PIN3!B699-PIN2!B699</f>
        <v>0.008</v>
      </c>
      <c r="D699" s="0" t="n">
        <f aca="false">C699*gain</f>
        <v>0.70116</v>
      </c>
    </row>
    <row r="700" customFormat="false" ht="13.2" hidden="false" customHeight="false" outlineLevel="0" collapsed="false">
      <c r="A700" s="0" t="n">
        <v>-0.039512</v>
      </c>
      <c r="B700" s="0" t="n">
        <v>2.04</v>
      </c>
      <c r="C700" s="0" t="n">
        <f aca="false">PIN3!B700-PIN2!B700</f>
        <v>0.008</v>
      </c>
      <c r="D700" s="0" t="n">
        <f aca="false">C700*gain</f>
        <v>0.70116</v>
      </c>
    </row>
    <row r="701" customFormat="false" ht="13.2" hidden="false" customHeight="false" outlineLevel="0" collapsed="false">
      <c r="A701" s="0" t="n">
        <v>-0.039504</v>
      </c>
      <c r="B701" s="0" t="n">
        <v>2.08</v>
      </c>
      <c r="C701" s="0" t="n">
        <f aca="false">PIN3!B701-PIN2!B701</f>
        <v>0</v>
      </c>
      <c r="D701" s="0" t="n">
        <f aca="false">C701*gain</f>
        <v>0</v>
      </c>
    </row>
    <row r="702" customFormat="false" ht="13.2" hidden="false" customHeight="false" outlineLevel="0" collapsed="false">
      <c r="A702" s="0" t="n">
        <v>-0.039496</v>
      </c>
      <c r="B702" s="0" t="n">
        <v>2.08</v>
      </c>
      <c r="C702" s="0" t="n">
        <f aca="false">PIN3!B702-PIN2!B702</f>
        <v>0.016</v>
      </c>
      <c r="D702" s="0" t="n">
        <f aca="false">C702*gain</f>
        <v>1.40232</v>
      </c>
    </row>
    <row r="703" customFormat="false" ht="13.2" hidden="false" customHeight="false" outlineLevel="0" collapsed="false">
      <c r="A703" s="0" t="n">
        <v>-0.039488</v>
      </c>
      <c r="B703" s="0" t="n">
        <v>2.08</v>
      </c>
      <c r="C703" s="0" t="n">
        <f aca="false">PIN3!B703-PIN2!B703</f>
        <v>0</v>
      </c>
      <c r="D703" s="0" t="n">
        <f aca="false">C703*gain</f>
        <v>0</v>
      </c>
    </row>
    <row r="704" customFormat="false" ht="13.2" hidden="false" customHeight="false" outlineLevel="0" collapsed="false">
      <c r="A704" s="0" t="n">
        <v>-0.03948</v>
      </c>
      <c r="B704" s="0" t="n">
        <v>2.12</v>
      </c>
      <c r="C704" s="0" t="n">
        <f aca="false">PIN3!B704-PIN2!B704</f>
        <v>0.008</v>
      </c>
      <c r="D704" s="0" t="n">
        <f aca="false">C704*gain</f>
        <v>0.70116</v>
      </c>
    </row>
    <row r="705" customFormat="false" ht="13.2" hidden="false" customHeight="false" outlineLevel="0" collapsed="false">
      <c r="A705" s="0" t="n">
        <v>-0.039472</v>
      </c>
      <c r="B705" s="0" t="n">
        <v>2.12</v>
      </c>
      <c r="C705" s="0" t="n">
        <f aca="false">PIN3!B705-PIN2!B705</f>
        <v>0.008</v>
      </c>
      <c r="D705" s="0" t="n">
        <f aca="false">C705*gain</f>
        <v>0.70116</v>
      </c>
    </row>
    <row r="706" customFormat="false" ht="13.2" hidden="false" customHeight="false" outlineLevel="0" collapsed="false">
      <c r="A706" s="0" t="n">
        <v>-0.039464</v>
      </c>
      <c r="B706" s="0" t="n">
        <v>2.16</v>
      </c>
      <c r="C706" s="0" t="n">
        <f aca="false">PIN3!B706-PIN2!B706</f>
        <v>0.008</v>
      </c>
      <c r="D706" s="0" t="n">
        <f aca="false">C706*gain</f>
        <v>0.70116</v>
      </c>
    </row>
    <row r="707" customFormat="false" ht="13.2" hidden="false" customHeight="false" outlineLevel="0" collapsed="false">
      <c r="A707" s="0" t="n">
        <v>-0.039456</v>
      </c>
      <c r="B707" s="0" t="n">
        <v>2.12</v>
      </c>
      <c r="C707" s="0" t="n">
        <f aca="false">PIN3!B707-PIN2!B707</f>
        <v>-0.008</v>
      </c>
      <c r="D707" s="0" t="n">
        <f aca="false">C707*gain</f>
        <v>-0.70116</v>
      </c>
    </row>
    <row r="708" customFormat="false" ht="13.2" hidden="false" customHeight="false" outlineLevel="0" collapsed="false">
      <c r="A708" s="0" t="n">
        <v>-0.039448</v>
      </c>
      <c r="B708" s="0" t="n">
        <v>2.12</v>
      </c>
      <c r="C708" s="0" t="n">
        <f aca="false">PIN3!B708-PIN2!B708</f>
        <v>0</v>
      </c>
      <c r="D708" s="0" t="n">
        <f aca="false">C708*gain</f>
        <v>0</v>
      </c>
    </row>
    <row r="709" customFormat="false" ht="13.2" hidden="false" customHeight="false" outlineLevel="0" collapsed="false">
      <c r="A709" s="0" t="n">
        <v>-0.03944</v>
      </c>
      <c r="B709" s="0" t="n">
        <v>2.16</v>
      </c>
      <c r="C709" s="0" t="n">
        <f aca="false">PIN3!B709-PIN2!B709</f>
        <v>0.008</v>
      </c>
      <c r="D709" s="0" t="n">
        <f aca="false">C709*gain</f>
        <v>0.70116</v>
      </c>
    </row>
    <row r="710" customFormat="false" ht="13.2" hidden="false" customHeight="false" outlineLevel="0" collapsed="false">
      <c r="A710" s="0" t="n">
        <v>-0.039432</v>
      </c>
      <c r="B710" s="0" t="n">
        <v>2.16</v>
      </c>
      <c r="C710" s="0" t="n">
        <f aca="false">PIN3!B710-PIN2!B710</f>
        <v>0.008</v>
      </c>
      <c r="D710" s="0" t="n">
        <f aca="false">C710*gain</f>
        <v>0.70116</v>
      </c>
    </row>
    <row r="711" customFormat="false" ht="13.2" hidden="false" customHeight="false" outlineLevel="0" collapsed="false">
      <c r="A711" s="0" t="n">
        <v>-0.039424</v>
      </c>
      <c r="B711" s="0" t="n">
        <v>2.16</v>
      </c>
      <c r="C711" s="0" t="n">
        <f aca="false">PIN3!B711-PIN2!B711</f>
        <v>0</v>
      </c>
      <c r="D711" s="0" t="n">
        <f aca="false">C711*gain</f>
        <v>0</v>
      </c>
    </row>
    <row r="712" customFormat="false" ht="13.2" hidden="false" customHeight="false" outlineLevel="0" collapsed="false">
      <c r="A712" s="0" t="n">
        <v>-0.039416</v>
      </c>
      <c r="B712" s="0" t="n">
        <v>2.16</v>
      </c>
      <c r="C712" s="0" t="n">
        <f aca="false">PIN3!B712-PIN2!B712</f>
        <v>0</v>
      </c>
      <c r="D712" s="0" t="n">
        <f aca="false">C712*gain</f>
        <v>0</v>
      </c>
    </row>
    <row r="713" customFormat="false" ht="13.2" hidden="false" customHeight="false" outlineLevel="0" collapsed="false">
      <c r="A713" s="0" t="n">
        <v>-0.03940799688</v>
      </c>
      <c r="B713" s="0" t="n">
        <v>2.2</v>
      </c>
      <c r="C713" s="0" t="n">
        <f aca="false">PIN3!B713-PIN2!B713</f>
        <v>0</v>
      </c>
      <c r="D713" s="0" t="n">
        <f aca="false">C713*gain</f>
        <v>0</v>
      </c>
    </row>
    <row r="714" customFormat="false" ht="13.2" hidden="false" customHeight="false" outlineLevel="0" collapsed="false">
      <c r="A714" s="0" t="n">
        <v>-0.0394</v>
      </c>
      <c r="B714" s="0" t="n">
        <v>2.16</v>
      </c>
      <c r="C714" s="0" t="n">
        <f aca="false">PIN3!B714-PIN2!B714</f>
        <v>0</v>
      </c>
      <c r="D714" s="0" t="n">
        <f aca="false">C714*gain</f>
        <v>0</v>
      </c>
    </row>
    <row r="715" customFormat="false" ht="13.2" hidden="false" customHeight="false" outlineLevel="0" collapsed="false">
      <c r="A715" s="0" t="n">
        <v>-0.03939200313</v>
      </c>
      <c r="B715" s="0" t="n">
        <v>2.16</v>
      </c>
      <c r="C715" s="0" t="n">
        <f aca="false">PIN3!B715-PIN2!B715</f>
        <v>0</v>
      </c>
      <c r="D715" s="0" t="n">
        <f aca="false">C715*gain</f>
        <v>0</v>
      </c>
    </row>
    <row r="716" customFormat="false" ht="13.2" hidden="false" customHeight="false" outlineLevel="0" collapsed="false">
      <c r="A716" s="0" t="n">
        <v>-0.039384</v>
      </c>
      <c r="B716" s="0" t="n">
        <v>2.16</v>
      </c>
      <c r="C716" s="0" t="n">
        <f aca="false">PIN3!B716-PIN2!B716</f>
        <v>0</v>
      </c>
      <c r="D716" s="0" t="n">
        <f aca="false">C716*gain</f>
        <v>0</v>
      </c>
    </row>
    <row r="717" customFormat="false" ht="13.2" hidden="false" customHeight="false" outlineLevel="0" collapsed="false">
      <c r="A717" s="0" t="n">
        <v>-0.03937600313</v>
      </c>
      <c r="B717" s="0" t="n">
        <v>2.2</v>
      </c>
      <c r="C717" s="0" t="n">
        <f aca="false">PIN3!B717-PIN2!B717</f>
        <v>0</v>
      </c>
      <c r="D717" s="0" t="n">
        <f aca="false">C717*gain</f>
        <v>0</v>
      </c>
    </row>
    <row r="718" customFormat="false" ht="13.2" hidden="false" customHeight="false" outlineLevel="0" collapsed="false">
      <c r="A718" s="0" t="n">
        <v>-0.039368</v>
      </c>
      <c r="B718" s="0" t="n">
        <v>2.2</v>
      </c>
      <c r="C718" s="0" t="n">
        <f aca="false">PIN3!B718-PIN2!B718</f>
        <v>0</v>
      </c>
      <c r="D718" s="0" t="n">
        <f aca="false">C718*gain</f>
        <v>0</v>
      </c>
    </row>
    <row r="719" customFormat="false" ht="13.2" hidden="false" customHeight="false" outlineLevel="0" collapsed="false">
      <c r="A719" s="0" t="n">
        <v>-0.03936000313</v>
      </c>
      <c r="B719" s="0" t="n">
        <v>2.2</v>
      </c>
      <c r="C719" s="0" t="n">
        <f aca="false">PIN3!B719-PIN2!B719</f>
        <v>0</v>
      </c>
      <c r="D719" s="0" t="n">
        <f aca="false">C719*gain</f>
        <v>0</v>
      </c>
    </row>
    <row r="720" customFormat="false" ht="13.2" hidden="false" customHeight="false" outlineLevel="0" collapsed="false">
      <c r="A720" s="0" t="n">
        <v>-0.039352</v>
      </c>
      <c r="B720" s="0" t="n">
        <v>2.2</v>
      </c>
      <c r="C720" s="0" t="n">
        <f aca="false">PIN3!B720-PIN2!B720</f>
        <v>0</v>
      </c>
      <c r="D720" s="0" t="n">
        <f aca="false">C720*gain</f>
        <v>0</v>
      </c>
    </row>
    <row r="721" customFormat="false" ht="13.2" hidden="false" customHeight="false" outlineLevel="0" collapsed="false">
      <c r="A721" s="0" t="n">
        <v>-0.039344</v>
      </c>
      <c r="B721" s="0" t="n">
        <v>2.24</v>
      </c>
      <c r="C721" s="0" t="n">
        <f aca="false">PIN3!B721-PIN2!B721</f>
        <v>0</v>
      </c>
      <c r="D721" s="0" t="n">
        <f aca="false">C721*gain</f>
        <v>0</v>
      </c>
    </row>
    <row r="722" customFormat="false" ht="13.2" hidden="false" customHeight="false" outlineLevel="0" collapsed="false">
      <c r="A722" s="0" t="n">
        <v>-0.039336</v>
      </c>
      <c r="B722" s="0" t="n">
        <v>2.24</v>
      </c>
      <c r="C722" s="0" t="n">
        <f aca="false">PIN3!B722-PIN2!B722</f>
        <v>-0.008</v>
      </c>
      <c r="D722" s="0" t="n">
        <f aca="false">C722*gain</f>
        <v>-0.70116</v>
      </c>
    </row>
    <row r="723" customFormat="false" ht="13.2" hidden="false" customHeight="false" outlineLevel="0" collapsed="false">
      <c r="A723" s="0" t="n">
        <v>-0.039328</v>
      </c>
      <c r="B723" s="0" t="n">
        <v>2.24</v>
      </c>
      <c r="C723" s="0" t="n">
        <f aca="false">PIN3!B723-PIN2!B723</f>
        <v>0.008</v>
      </c>
      <c r="D723" s="0" t="n">
        <f aca="false">C723*gain</f>
        <v>0.70116</v>
      </c>
    </row>
    <row r="724" customFormat="false" ht="13.2" hidden="false" customHeight="false" outlineLevel="0" collapsed="false">
      <c r="A724" s="0" t="n">
        <v>-0.03932</v>
      </c>
      <c r="B724" s="0" t="n">
        <v>2.24</v>
      </c>
      <c r="C724" s="0" t="n">
        <f aca="false">PIN3!B724-PIN2!B724</f>
        <v>0</v>
      </c>
      <c r="D724" s="0" t="n">
        <f aca="false">C724*gain</f>
        <v>0</v>
      </c>
    </row>
    <row r="725" customFormat="false" ht="13.2" hidden="false" customHeight="false" outlineLevel="0" collapsed="false">
      <c r="A725" s="0" t="n">
        <v>-0.039312</v>
      </c>
      <c r="B725" s="0" t="n">
        <v>2.24</v>
      </c>
      <c r="C725" s="0" t="n">
        <f aca="false">PIN3!B725-PIN2!B725</f>
        <v>0.008</v>
      </c>
      <c r="D725" s="0" t="n">
        <f aca="false">C725*gain</f>
        <v>0.70116</v>
      </c>
    </row>
    <row r="726" customFormat="false" ht="13.2" hidden="false" customHeight="false" outlineLevel="0" collapsed="false">
      <c r="A726" s="0" t="n">
        <v>-0.039304</v>
      </c>
      <c r="B726" s="0" t="n">
        <v>2.24</v>
      </c>
      <c r="C726" s="0" t="n">
        <f aca="false">PIN3!B726-PIN2!B726</f>
        <v>0</v>
      </c>
      <c r="D726" s="0" t="n">
        <f aca="false">C726*gain</f>
        <v>0</v>
      </c>
    </row>
    <row r="727" customFormat="false" ht="13.2" hidden="false" customHeight="false" outlineLevel="0" collapsed="false">
      <c r="A727" s="0" t="n">
        <v>-0.039296</v>
      </c>
      <c r="B727" s="0" t="n">
        <v>2.24</v>
      </c>
      <c r="C727" s="0" t="n">
        <f aca="false">PIN3!B727-PIN2!B727</f>
        <v>0.008</v>
      </c>
      <c r="D727" s="0" t="n">
        <f aca="false">C727*gain</f>
        <v>0.70116</v>
      </c>
    </row>
    <row r="728" customFormat="false" ht="13.2" hidden="false" customHeight="false" outlineLevel="0" collapsed="false">
      <c r="A728" s="0" t="n">
        <v>-0.039288</v>
      </c>
      <c r="B728" s="0" t="n">
        <v>2.28</v>
      </c>
      <c r="C728" s="0" t="n">
        <f aca="false">PIN3!B728-PIN2!B728</f>
        <v>0.008</v>
      </c>
      <c r="D728" s="0" t="n">
        <f aca="false">C728*gain</f>
        <v>0.70116</v>
      </c>
    </row>
    <row r="729" customFormat="false" ht="13.2" hidden="false" customHeight="false" outlineLevel="0" collapsed="false">
      <c r="A729" s="0" t="n">
        <v>-0.03928</v>
      </c>
      <c r="B729" s="0" t="n">
        <v>2.28</v>
      </c>
      <c r="C729" s="0" t="n">
        <f aca="false">PIN3!B729-PIN2!B729</f>
        <v>0</v>
      </c>
      <c r="D729" s="0" t="n">
        <f aca="false">C729*gain</f>
        <v>0</v>
      </c>
    </row>
    <row r="730" customFormat="false" ht="13.2" hidden="false" customHeight="false" outlineLevel="0" collapsed="false">
      <c r="A730" s="0" t="n">
        <v>-0.039272</v>
      </c>
      <c r="B730" s="0" t="n">
        <v>2.24</v>
      </c>
      <c r="C730" s="0" t="n">
        <f aca="false">PIN3!B730-PIN2!B730</f>
        <v>0.008</v>
      </c>
      <c r="D730" s="0" t="n">
        <f aca="false">C730*gain</f>
        <v>0.70116</v>
      </c>
    </row>
    <row r="731" customFormat="false" ht="13.2" hidden="false" customHeight="false" outlineLevel="0" collapsed="false">
      <c r="A731" s="0" t="n">
        <v>-0.039264</v>
      </c>
      <c r="B731" s="0" t="n">
        <v>2.28</v>
      </c>
      <c r="C731" s="0" t="n">
        <f aca="false">PIN3!B731-PIN2!B731</f>
        <v>0.008</v>
      </c>
      <c r="D731" s="0" t="n">
        <f aca="false">C731*gain</f>
        <v>0.70116</v>
      </c>
    </row>
    <row r="732" customFormat="false" ht="13.2" hidden="false" customHeight="false" outlineLevel="0" collapsed="false">
      <c r="A732" s="0" t="n">
        <v>-0.039256</v>
      </c>
      <c r="B732" s="0" t="n">
        <v>2.32</v>
      </c>
      <c r="C732" s="0" t="n">
        <f aca="false">PIN3!B732-PIN2!B732</f>
        <v>0</v>
      </c>
      <c r="D732" s="0" t="n">
        <f aca="false">C732*gain</f>
        <v>0</v>
      </c>
    </row>
    <row r="733" customFormat="false" ht="13.2" hidden="false" customHeight="false" outlineLevel="0" collapsed="false">
      <c r="A733" s="0" t="n">
        <v>-0.039248</v>
      </c>
      <c r="B733" s="0" t="n">
        <v>2.32</v>
      </c>
      <c r="C733" s="0" t="n">
        <f aca="false">PIN3!B733-PIN2!B733</f>
        <v>0.008</v>
      </c>
      <c r="D733" s="0" t="n">
        <f aca="false">C733*gain</f>
        <v>0.70116</v>
      </c>
    </row>
    <row r="734" customFormat="false" ht="13.2" hidden="false" customHeight="false" outlineLevel="0" collapsed="false">
      <c r="A734" s="0" t="n">
        <v>-0.03924</v>
      </c>
      <c r="B734" s="0" t="n">
        <v>2.32</v>
      </c>
      <c r="C734" s="0" t="n">
        <f aca="false">PIN3!B734-PIN2!B734</f>
        <v>0</v>
      </c>
      <c r="D734" s="0" t="n">
        <f aca="false">C734*gain</f>
        <v>0</v>
      </c>
    </row>
    <row r="735" customFormat="false" ht="13.2" hidden="false" customHeight="false" outlineLevel="0" collapsed="false">
      <c r="A735" s="0" t="n">
        <v>-0.039232</v>
      </c>
      <c r="B735" s="0" t="n">
        <v>2.32</v>
      </c>
      <c r="C735" s="0" t="n">
        <f aca="false">PIN3!B735-PIN2!B735</f>
        <v>0</v>
      </c>
      <c r="D735" s="0" t="n">
        <f aca="false">C735*gain</f>
        <v>0</v>
      </c>
    </row>
    <row r="736" customFormat="false" ht="13.2" hidden="false" customHeight="false" outlineLevel="0" collapsed="false">
      <c r="A736" s="0" t="n">
        <v>-0.039224</v>
      </c>
      <c r="B736" s="0" t="n">
        <v>2.36</v>
      </c>
      <c r="C736" s="0" t="n">
        <f aca="false">PIN3!B736-PIN2!B736</f>
        <v>0</v>
      </c>
      <c r="D736" s="0" t="n">
        <f aca="false">C736*gain</f>
        <v>0</v>
      </c>
    </row>
    <row r="737" customFormat="false" ht="13.2" hidden="false" customHeight="false" outlineLevel="0" collapsed="false">
      <c r="A737" s="0" t="n">
        <v>-0.039216</v>
      </c>
      <c r="B737" s="0" t="n">
        <v>2.36</v>
      </c>
      <c r="C737" s="0" t="n">
        <f aca="false">PIN3!B737-PIN2!B737</f>
        <v>0.008</v>
      </c>
      <c r="D737" s="0" t="n">
        <f aca="false">C737*gain</f>
        <v>0.70116</v>
      </c>
    </row>
    <row r="738" customFormat="false" ht="13.2" hidden="false" customHeight="false" outlineLevel="0" collapsed="false">
      <c r="A738" s="0" t="n">
        <v>-0.039208</v>
      </c>
      <c r="B738" s="0" t="n">
        <v>2.32</v>
      </c>
      <c r="C738" s="0" t="n">
        <f aca="false">PIN3!B738-PIN2!B738</f>
        <v>0.008</v>
      </c>
      <c r="D738" s="0" t="n">
        <f aca="false">C738*gain</f>
        <v>0.70116</v>
      </c>
    </row>
    <row r="739" customFormat="false" ht="13.2" hidden="false" customHeight="false" outlineLevel="0" collapsed="false">
      <c r="A739" s="0" t="n">
        <v>-0.0392</v>
      </c>
      <c r="B739" s="0" t="n">
        <v>2.32</v>
      </c>
      <c r="C739" s="0" t="n">
        <f aca="false">PIN3!B739-PIN2!B739</f>
        <v>0</v>
      </c>
      <c r="D739" s="0" t="n">
        <f aca="false">C739*gain</f>
        <v>0</v>
      </c>
    </row>
    <row r="740" customFormat="false" ht="13.2" hidden="false" customHeight="false" outlineLevel="0" collapsed="false">
      <c r="A740" s="0" t="n">
        <v>-0.03919200313</v>
      </c>
      <c r="B740" s="0" t="n">
        <v>2.32</v>
      </c>
      <c r="C740" s="0" t="n">
        <f aca="false">PIN3!B740-PIN2!B740</f>
        <v>0</v>
      </c>
      <c r="D740" s="0" t="n">
        <f aca="false">C740*gain</f>
        <v>0</v>
      </c>
    </row>
    <row r="741" customFormat="false" ht="13.2" hidden="false" customHeight="false" outlineLevel="0" collapsed="false">
      <c r="A741" s="0" t="n">
        <v>-0.039184</v>
      </c>
      <c r="B741" s="0" t="n">
        <v>2.36</v>
      </c>
      <c r="C741" s="0" t="n">
        <f aca="false">PIN3!B741-PIN2!B741</f>
        <v>0</v>
      </c>
      <c r="D741" s="0" t="n">
        <f aca="false">C741*gain</f>
        <v>0</v>
      </c>
    </row>
    <row r="742" customFormat="false" ht="13.2" hidden="false" customHeight="false" outlineLevel="0" collapsed="false">
      <c r="A742" s="0" t="n">
        <v>-0.03917600313</v>
      </c>
      <c r="B742" s="0" t="n">
        <v>2.36</v>
      </c>
      <c r="C742" s="0" t="n">
        <f aca="false">PIN3!B742-PIN2!B742</f>
        <v>0.008</v>
      </c>
      <c r="D742" s="0" t="n">
        <f aca="false">C742*gain</f>
        <v>0.70116</v>
      </c>
    </row>
    <row r="743" customFormat="false" ht="13.2" hidden="false" customHeight="false" outlineLevel="0" collapsed="false">
      <c r="A743" s="0" t="n">
        <v>-0.039168</v>
      </c>
      <c r="B743" s="0" t="n">
        <v>2.36</v>
      </c>
      <c r="C743" s="0" t="n">
        <f aca="false">PIN3!B743-PIN2!B743</f>
        <v>0</v>
      </c>
      <c r="D743" s="0" t="n">
        <f aca="false">C743*gain</f>
        <v>0</v>
      </c>
    </row>
    <row r="744" customFormat="false" ht="13.2" hidden="false" customHeight="false" outlineLevel="0" collapsed="false">
      <c r="A744" s="0" t="n">
        <v>-0.03916000313</v>
      </c>
      <c r="B744" s="0" t="n">
        <v>2.36</v>
      </c>
      <c r="C744" s="0" t="n">
        <f aca="false">PIN3!B744-PIN2!B744</f>
        <v>0</v>
      </c>
      <c r="D744" s="0" t="n">
        <f aca="false">C744*gain</f>
        <v>0</v>
      </c>
    </row>
    <row r="745" customFormat="false" ht="13.2" hidden="false" customHeight="false" outlineLevel="0" collapsed="false">
      <c r="A745" s="0" t="n">
        <v>-0.039152</v>
      </c>
      <c r="B745" s="0" t="n">
        <v>2.36</v>
      </c>
      <c r="C745" s="0" t="n">
        <f aca="false">PIN3!B745-PIN2!B745</f>
        <v>0</v>
      </c>
      <c r="D745" s="0" t="n">
        <f aca="false">C745*gain</f>
        <v>0</v>
      </c>
    </row>
    <row r="746" customFormat="false" ht="13.2" hidden="false" customHeight="false" outlineLevel="0" collapsed="false">
      <c r="A746" s="0" t="n">
        <v>-0.03914400313</v>
      </c>
      <c r="B746" s="0" t="n">
        <v>2.4</v>
      </c>
      <c r="C746" s="0" t="n">
        <f aca="false">PIN3!B746-PIN2!B746</f>
        <v>0.008</v>
      </c>
      <c r="D746" s="0" t="n">
        <f aca="false">C746*gain</f>
        <v>0.70116</v>
      </c>
    </row>
    <row r="747" customFormat="false" ht="13.2" hidden="false" customHeight="false" outlineLevel="0" collapsed="false">
      <c r="A747" s="0" t="n">
        <v>-0.039136</v>
      </c>
      <c r="B747" s="0" t="n">
        <v>2.4</v>
      </c>
      <c r="C747" s="0" t="n">
        <f aca="false">PIN3!B747-PIN2!B747</f>
        <v>0.008</v>
      </c>
      <c r="D747" s="0" t="n">
        <f aca="false">C747*gain</f>
        <v>0.70116</v>
      </c>
    </row>
    <row r="748" customFormat="false" ht="13.2" hidden="false" customHeight="false" outlineLevel="0" collapsed="false">
      <c r="A748" s="0" t="n">
        <v>-0.03912800313</v>
      </c>
      <c r="B748" s="0" t="n">
        <v>2.36</v>
      </c>
      <c r="C748" s="0" t="n">
        <f aca="false">PIN3!B748-PIN2!B748</f>
        <v>0.008</v>
      </c>
      <c r="D748" s="0" t="n">
        <f aca="false">C748*gain</f>
        <v>0.70116</v>
      </c>
    </row>
    <row r="749" customFormat="false" ht="13.2" hidden="false" customHeight="false" outlineLevel="0" collapsed="false">
      <c r="A749" s="0" t="n">
        <v>-0.03912</v>
      </c>
      <c r="B749" s="0" t="n">
        <v>2.4</v>
      </c>
      <c r="C749" s="0" t="n">
        <f aca="false">PIN3!B749-PIN2!B749</f>
        <v>0</v>
      </c>
      <c r="D749" s="0" t="n">
        <f aca="false">C749*gain</f>
        <v>0</v>
      </c>
    </row>
    <row r="750" customFormat="false" ht="13.2" hidden="false" customHeight="false" outlineLevel="0" collapsed="false">
      <c r="A750" s="0" t="n">
        <v>-0.03911200313</v>
      </c>
      <c r="B750" s="0" t="n">
        <v>2.4</v>
      </c>
      <c r="C750" s="0" t="n">
        <f aca="false">PIN3!B750-PIN2!B750</f>
        <v>0.008</v>
      </c>
      <c r="D750" s="0" t="n">
        <f aca="false">C750*gain</f>
        <v>0.70116</v>
      </c>
    </row>
    <row r="751" customFormat="false" ht="13.2" hidden="false" customHeight="false" outlineLevel="0" collapsed="false">
      <c r="A751" s="0" t="n">
        <v>-0.039104</v>
      </c>
      <c r="B751" s="0" t="n">
        <v>2.4</v>
      </c>
      <c r="C751" s="0" t="n">
        <f aca="false">PIN3!B751-PIN2!B751</f>
        <v>0.008</v>
      </c>
      <c r="D751" s="0" t="n">
        <f aca="false">C751*gain</f>
        <v>0.70116</v>
      </c>
    </row>
    <row r="752" customFormat="false" ht="13.2" hidden="false" customHeight="false" outlineLevel="0" collapsed="false">
      <c r="A752" s="0" t="n">
        <v>-0.039096</v>
      </c>
      <c r="B752" s="0" t="n">
        <v>2.4</v>
      </c>
      <c r="C752" s="0" t="n">
        <f aca="false">PIN3!B752-PIN2!B752</f>
        <v>0</v>
      </c>
      <c r="D752" s="0" t="n">
        <f aca="false">C752*gain</f>
        <v>0</v>
      </c>
    </row>
    <row r="753" customFormat="false" ht="13.2" hidden="false" customHeight="false" outlineLevel="0" collapsed="false">
      <c r="A753" s="0" t="n">
        <v>-0.039088</v>
      </c>
      <c r="B753" s="0" t="n">
        <v>2.4</v>
      </c>
      <c r="C753" s="0" t="n">
        <f aca="false">PIN3!B753-PIN2!B753</f>
        <v>0</v>
      </c>
      <c r="D753" s="0" t="n">
        <f aca="false">C753*gain</f>
        <v>0</v>
      </c>
    </row>
    <row r="754" customFormat="false" ht="13.2" hidden="false" customHeight="false" outlineLevel="0" collapsed="false">
      <c r="A754" s="0" t="n">
        <v>-0.03908</v>
      </c>
      <c r="B754" s="0" t="n">
        <v>2.4</v>
      </c>
      <c r="C754" s="0" t="n">
        <f aca="false">PIN3!B754-PIN2!B754</f>
        <v>0</v>
      </c>
      <c r="D754" s="0" t="n">
        <f aca="false">C754*gain</f>
        <v>0</v>
      </c>
    </row>
    <row r="755" customFormat="false" ht="13.2" hidden="false" customHeight="false" outlineLevel="0" collapsed="false">
      <c r="A755" s="0" t="n">
        <v>-0.039072</v>
      </c>
      <c r="B755" s="0" t="n">
        <v>2.44</v>
      </c>
      <c r="C755" s="0" t="n">
        <f aca="false">PIN3!B755-PIN2!B755</f>
        <v>0</v>
      </c>
      <c r="D755" s="0" t="n">
        <f aca="false">C755*gain</f>
        <v>0</v>
      </c>
    </row>
    <row r="756" customFormat="false" ht="13.2" hidden="false" customHeight="false" outlineLevel="0" collapsed="false">
      <c r="A756" s="0" t="n">
        <v>-0.039064</v>
      </c>
      <c r="B756" s="0" t="n">
        <v>2.44</v>
      </c>
      <c r="C756" s="0" t="n">
        <f aca="false">PIN3!B756-PIN2!B756</f>
        <v>0</v>
      </c>
      <c r="D756" s="0" t="n">
        <f aca="false">C756*gain</f>
        <v>0</v>
      </c>
    </row>
    <row r="757" customFormat="false" ht="13.2" hidden="false" customHeight="false" outlineLevel="0" collapsed="false">
      <c r="A757" s="0" t="n">
        <v>-0.039056</v>
      </c>
      <c r="B757" s="0" t="n">
        <v>2.44</v>
      </c>
      <c r="C757" s="0" t="n">
        <f aca="false">PIN3!B757-PIN2!B757</f>
        <v>0</v>
      </c>
      <c r="D757" s="0" t="n">
        <f aca="false">C757*gain</f>
        <v>0</v>
      </c>
    </row>
    <row r="758" customFormat="false" ht="13.2" hidden="false" customHeight="false" outlineLevel="0" collapsed="false">
      <c r="A758" s="0" t="n">
        <v>-0.039048</v>
      </c>
      <c r="B758" s="0" t="n">
        <v>2.44</v>
      </c>
      <c r="C758" s="0" t="n">
        <f aca="false">PIN3!B758-PIN2!B758</f>
        <v>-0.008</v>
      </c>
      <c r="D758" s="0" t="n">
        <f aca="false">C758*gain</f>
        <v>-0.70116</v>
      </c>
    </row>
    <row r="759" customFormat="false" ht="13.2" hidden="false" customHeight="false" outlineLevel="0" collapsed="false">
      <c r="A759" s="0" t="n">
        <v>-0.03904</v>
      </c>
      <c r="B759" s="0" t="n">
        <v>2.44</v>
      </c>
      <c r="C759" s="0" t="n">
        <f aca="false">PIN3!B759-PIN2!B759</f>
        <v>0</v>
      </c>
      <c r="D759" s="0" t="n">
        <f aca="false">C759*gain</f>
        <v>0</v>
      </c>
    </row>
    <row r="760" customFormat="false" ht="13.2" hidden="false" customHeight="false" outlineLevel="0" collapsed="false">
      <c r="A760" s="0" t="n">
        <v>-0.039032</v>
      </c>
      <c r="B760" s="0" t="n">
        <v>2.44</v>
      </c>
      <c r="C760" s="0" t="n">
        <f aca="false">PIN3!B760-PIN2!B760</f>
        <v>0</v>
      </c>
      <c r="D760" s="0" t="n">
        <f aca="false">C760*gain</f>
        <v>0</v>
      </c>
    </row>
    <row r="761" customFormat="false" ht="13.2" hidden="false" customHeight="false" outlineLevel="0" collapsed="false">
      <c r="A761" s="0" t="n">
        <v>-0.039024</v>
      </c>
      <c r="B761" s="0" t="n">
        <v>2.48</v>
      </c>
      <c r="C761" s="0" t="n">
        <f aca="false">PIN3!B761-PIN2!B761</f>
        <v>0</v>
      </c>
      <c r="D761" s="0" t="n">
        <f aca="false">C761*gain</f>
        <v>0</v>
      </c>
    </row>
    <row r="762" customFormat="false" ht="13.2" hidden="false" customHeight="false" outlineLevel="0" collapsed="false">
      <c r="A762" s="0" t="n">
        <v>-0.039016</v>
      </c>
      <c r="B762" s="0" t="n">
        <v>2.44</v>
      </c>
      <c r="C762" s="0" t="n">
        <f aca="false">PIN3!B762-PIN2!B762</f>
        <v>0</v>
      </c>
      <c r="D762" s="0" t="n">
        <f aca="false">C762*gain</f>
        <v>0</v>
      </c>
    </row>
    <row r="763" customFormat="false" ht="13.2" hidden="false" customHeight="false" outlineLevel="0" collapsed="false">
      <c r="A763" s="0" t="n">
        <v>-0.039008</v>
      </c>
      <c r="B763" s="0" t="n">
        <v>2.48</v>
      </c>
      <c r="C763" s="0" t="n">
        <f aca="false">PIN3!B763-PIN2!B763</f>
        <v>0</v>
      </c>
      <c r="D763" s="0" t="n">
        <f aca="false">C763*gain</f>
        <v>0</v>
      </c>
    </row>
    <row r="764" customFormat="false" ht="13.2" hidden="false" customHeight="false" outlineLevel="0" collapsed="false">
      <c r="A764" s="0" t="n">
        <v>-0.039</v>
      </c>
      <c r="B764" s="0" t="n">
        <v>2.52</v>
      </c>
      <c r="C764" s="0" t="n">
        <f aca="false">PIN3!B764-PIN2!B764</f>
        <v>0</v>
      </c>
      <c r="D764" s="0" t="n">
        <f aca="false">C764*gain</f>
        <v>0</v>
      </c>
    </row>
    <row r="765" customFormat="false" ht="13.2" hidden="false" customHeight="false" outlineLevel="0" collapsed="false">
      <c r="A765" s="0" t="n">
        <v>-0.03899200313</v>
      </c>
      <c r="B765" s="0" t="n">
        <v>2.48</v>
      </c>
      <c r="C765" s="0" t="n">
        <f aca="false">PIN3!B765-PIN2!B765</f>
        <v>0</v>
      </c>
      <c r="D765" s="0" t="n">
        <f aca="false">C765*gain</f>
        <v>0</v>
      </c>
    </row>
    <row r="766" customFormat="false" ht="13.2" hidden="false" customHeight="false" outlineLevel="0" collapsed="false">
      <c r="A766" s="0" t="n">
        <v>-0.038984</v>
      </c>
      <c r="B766" s="0" t="n">
        <v>2.48</v>
      </c>
      <c r="C766" s="0" t="n">
        <f aca="false">PIN3!B766-PIN2!B766</f>
        <v>0</v>
      </c>
      <c r="D766" s="0" t="n">
        <f aca="false">C766*gain</f>
        <v>0</v>
      </c>
    </row>
    <row r="767" customFormat="false" ht="13.2" hidden="false" customHeight="false" outlineLevel="0" collapsed="false">
      <c r="A767" s="0" t="n">
        <v>-0.03897600313</v>
      </c>
      <c r="B767" s="0" t="n">
        <v>2.48</v>
      </c>
      <c r="C767" s="0" t="n">
        <f aca="false">PIN3!B767-PIN2!B767</f>
        <v>0.008</v>
      </c>
      <c r="D767" s="0" t="n">
        <f aca="false">C767*gain</f>
        <v>0.70116</v>
      </c>
    </row>
    <row r="768" customFormat="false" ht="13.2" hidden="false" customHeight="false" outlineLevel="0" collapsed="false">
      <c r="A768" s="0" t="n">
        <v>-0.038968</v>
      </c>
      <c r="B768" s="0" t="n">
        <v>2.52</v>
      </c>
      <c r="C768" s="0" t="n">
        <f aca="false">PIN3!B768-PIN2!B768</f>
        <v>0.008</v>
      </c>
      <c r="D768" s="0" t="n">
        <f aca="false">C768*gain</f>
        <v>0.70116</v>
      </c>
    </row>
    <row r="769" customFormat="false" ht="13.2" hidden="false" customHeight="false" outlineLevel="0" collapsed="false">
      <c r="A769" s="0" t="n">
        <v>-0.03896000313</v>
      </c>
      <c r="B769" s="0" t="n">
        <v>2.52</v>
      </c>
      <c r="C769" s="0" t="n">
        <f aca="false">PIN3!B769-PIN2!B769</f>
        <v>0.008</v>
      </c>
      <c r="D769" s="0" t="n">
        <f aca="false">C769*gain</f>
        <v>0.70116</v>
      </c>
    </row>
    <row r="770" customFormat="false" ht="13.2" hidden="false" customHeight="false" outlineLevel="0" collapsed="false">
      <c r="A770" s="0" t="n">
        <v>-0.038952</v>
      </c>
      <c r="B770" s="0" t="n">
        <v>2.48</v>
      </c>
      <c r="C770" s="0" t="n">
        <f aca="false">PIN3!B770-PIN2!B770</f>
        <v>0.008</v>
      </c>
      <c r="D770" s="0" t="n">
        <f aca="false">C770*gain</f>
        <v>0.70116</v>
      </c>
    </row>
    <row r="771" customFormat="false" ht="13.2" hidden="false" customHeight="false" outlineLevel="0" collapsed="false">
      <c r="A771" s="0" t="n">
        <v>-0.03894400313</v>
      </c>
      <c r="B771" s="0" t="n">
        <v>2.52</v>
      </c>
      <c r="C771" s="0" t="n">
        <f aca="false">PIN3!B771-PIN2!B771</f>
        <v>0</v>
      </c>
      <c r="D771" s="0" t="n">
        <f aca="false">C771*gain</f>
        <v>0</v>
      </c>
    </row>
    <row r="772" customFormat="false" ht="13.2" hidden="false" customHeight="false" outlineLevel="0" collapsed="false">
      <c r="A772" s="0" t="n">
        <v>-0.038936</v>
      </c>
      <c r="B772" s="0" t="n">
        <v>2.52</v>
      </c>
      <c r="C772" s="0" t="n">
        <f aca="false">PIN3!B772-PIN2!B772</f>
        <v>0</v>
      </c>
      <c r="D772" s="0" t="n">
        <f aca="false">C772*gain</f>
        <v>0</v>
      </c>
    </row>
    <row r="773" customFormat="false" ht="13.2" hidden="false" customHeight="false" outlineLevel="0" collapsed="false">
      <c r="A773" s="0" t="n">
        <v>-0.03892800313</v>
      </c>
      <c r="B773" s="0" t="n">
        <v>2.52</v>
      </c>
      <c r="C773" s="0" t="n">
        <f aca="false">PIN3!B773-PIN2!B773</f>
        <v>0</v>
      </c>
      <c r="D773" s="0" t="n">
        <f aca="false">C773*gain</f>
        <v>0</v>
      </c>
    </row>
    <row r="774" customFormat="false" ht="13.2" hidden="false" customHeight="false" outlineLevel="0" collapsed="false">
      <c r="A774" s="0" t="n">
        <v>-0.03892</v>
      </c>
      <c r="B774" s="0" t="n">
        <v>2.52</v>
      </c>
      <c r="C774" s="0" t="n">
        <f aca="false">PIN3!B774-PIN2!B774</f>
        <v>0</v>
      </c>
      <c r="D774" s="0" t="n">
        <f aca="false">C774*gain</f>
        <v>0</v>
      </c>
    </row>
    <row r="775" customFormat="false" ht="13.2" hidden="false" customHeight="false" outlineLevel="0" collapsed="false">
      <c r="A775" s="0" t="n">
        <v>-0.03891200313</v>
      </c>
      <c r="B775" s="0" t="n">
        <v>2.52</v>
      </c>
      <c r="C775" s="0" t="n">
        <f aca="false">PIN3!B775-PIN2!B775</f>
        <v>0.008</v>
      </c>
      <c r="D775" s="0" t="n">
        <f aca="false">C775*gain</f>
        <v>0.70116</v>
      </c>
    </row>
    <row r="776" customFormat="false" ht="13.2" hidden="false" customHeight="false" outlineLevel="0" collapsed="false">
      <c r="A776" s="0" t="n">
        <v>-0.038904</v>
      </c>
      <c r="B776" s="0" t="n">
        <v>2.56</v>
      </c>
      <c r="C776" s="0" t="n">
        <f aca="false">PIN3!B776-PIN2!B776</f>
        <v>0.032</v>
      </c>
      <c r="D776" s="0" t="n">
        <f aca="false">C776*gain</f>
        <v>2.80464</v>
      </c>
    </row>
    <row r="777" customFormat="false" ht="13.2" hidden="false" customHeight="false" outlineLevel="0" collapsed="false">
      <c r="A777" s="0" t="n">
        <v>-0.03889600313</v>
      </c>
      <c r="B777" s="0" t="n">
        <v>2.56</v>
      </c>
      <c r="C777" s="0" t="n">
        <f aca="false">PIN3!B777-PIN2!B777</f>
        <v>0.04</v>
      </c>
      <c r="D777" s="0" t="n">
        <f aca="false">C777*gain</f>
        <v>3.5058</v>
      </c>
    </row>
    <row r="778" customFormat="false" ht="13.2" hidden="false" customHeight="false" outlineLevel="0" collapsed="false">
      <c r="A778" s="0" t="n">
        <v>-0.038888</v>
      </c>
      <c r="B778" s="0" t="n">
        <v>2.56</v>
      </c>
      <c r="C778" s="0" t="n">
        <f aca="false">PIN3!B778-PIN2!B778</f>
        <v>0.04</v>
      </c>
      <c r="D778" s="0" t="n">
        <f aca="false">C778*gain</f>
        <v>3.5058</v>
      </c>
    </row>
    <row r="779" customFormat="false" ht="13.2" hidden="false" customHeight="false" outlineLevel="0" collapsed="false">
      <c r="A779" s="0" t="n">
        <v>-0.03888000313</v>
      </c>
      <c r="B779" s="0" t="n">
        <v>2.52</v>
      </c>
      <c r="C779" s="0" t="n">
        <f aca="false">PIN3!B779-PIN2!B779</f>
        <v>0.00800000000000001</v>
      </c>
      <c r="D779" s="0" t="n">
        <f aca="false">C779*gain</f>
        <v>0.701160000000001</v>
      </c>
    </row>
    <row r="780" customFormat="false" ht="13.2" hidden="false" customHeight="false" outlineLevel="0" collapsed="false">
      <c r="A780" s="0" t="n">
        <v>-0.038872</v>
      </c>
      <c r="B780" s="0" t="n">
        <v>2.56</v>
      </c>
      <c r="C780" s="0" t="n">
        <f aca="false">PIN3!B780-PIN2!B780</f>
        <v>0.00800000000000001</v>
      </c>
      <c r="D780" s="0" t="n">
        <f aca="false">C780*gain</f>
        <v>0.701160000000001</v>
      </c>
    </row>
    <row r="781" customFormat="false" ht="13.2" hidden="false" customHeight="false" outlineLevel="0" collapsed="false">
      <c r="A781" s="0" t="n">
        <v>-0.03886400313</v>
      </c>
      <c r="B781" s="0" t="n">
        <v>2.56</v>
      </c>
      <c r="C781" s="0" t="n">
        <f aca="false">PIN3!B781-PIN2!B781</f>
        <v>0</v>
      </c>
      <c r="D781" s="0" t="n">
        <f aca="false">C781*gain</f>
        <v>0</v>
      </c>
    </row>
    <row r="782" customFormat="false" ht="13.2" hidden="false" customHeight="false" outlineLevel="0" collapsed="false">
      <c r="A782" s="0" t="n">
        <v>-0.038856</v>
      </c>
      <c r="B782" s="0" t="n">
        <v>2.56</v>
      </c>
      <c r="C782" s="0" t="n">
        <f aca="false">PIN3!B782-PIN2!B782</f>
        <v>0.00800000000000001</v>
      </c>
      <c r="D782" s="0" t="n">
        <f aca="false">C782*gain</f>
        <v>0.701160000000001</v>
      </c>
    </row>
    <row r="783" customFormat="false" ht="13.2" hidden="false" customHeight="false" outlineLevel="0" collapsed="false">
      <c r="A783" s="0" t="n">
        <v>-0.038848</v>
      </c>
      <c r="B783" s="0" t="n">
        <v>2.6</v>
      </c>
      <c r="C783" s="0" t="n">
        <f aca="false">PIN3!B783-PIN2!B783</f>
        <v>0.016</v>
      </c>
      <c r="D783" s="0" t="n">
        <f aca="false">C783*gain</f>
        <v>1.40232</v>
      </c>
    </row>
    <row r="784" customFormat="false" ht="13.2" hidden="false" customHeight="false" outlineLevel="0" collapsed="false">
      <c r="A784" s="0" t="n">
        <v>-0.03884</v>
      </c>
      <c r="B784" s="0" t="n">
        <v>2.6</v>
      </c>
      <c r="C784" s="0" t="n">
        <f aca="false">PIN3!B784-PIN2!B784</f>
        <v>0.00800000000000001</v>
      </c>
      <c r="D784" s="0" t="n">
        <f aca="false">C784*gain</f>
        <v>0.701160000000001</v>
      </c>
    </row>
    <row r="785" customFormat="false" ht="13.2" hidden="false" customHeight="false" outlineLevel="0" collapsed="false">
      <c r="A785" s="0" t="n">
        <v>-0.038832</v>
      </c>
      <c r="B785" s="0" t="n">
        <v>2.6</v>
      </c>
      <c r="C785" s="0" t="n">
        <f aca="false">PIN3!B785-PIN2!B785</f>
        <v>0.00799999999999999</v>
      </c>
      <c r="D785" s="0" t="n">
        <f aca="false">C785*gain</f>
        <v>0.701159999999999</v>
      </c>
    </row>
    <row r="786" customFormat="false" ht="13.2" hidden="false" customHeight="false" outlineLevel="0" collapsed="false">
      <c r="A786" s="0" t="n">
        <v>-0.038824</v>
      </c>
      <c r="B786" s="0" t="n">
        <v>2.6</v>
      </c>
      <c r="C786" s="0" t="n">
        <f aca="false">PIN3!B786-PIN2!B786</f>
        <v>0</v>
      </c>
      <c r="D786" s="0" t="n">
        <f aca="false">C786*gain</f>
        <v>0</v>
      </c>
    </row>
    <row r="787" customFormat="false" ht="13.2" hidden="false" customHeight="false" outlineLevel="0" collapsed="false">
      <c r="A787" s="0" t="n">
        <v>-0.038816</v>
      </c>
      <c r="B787" s="0" t="n">
        <v>2.6</v>
      </c>
      <c r="C787" s="0" t="n">
        <f aca="false">PIN3!B787-PIN2!B787</f>
        <v>0</v>
      </c>
      <c r="D787" s="0" t="n">
        <f aca="false">C787*gain</f>
        <v>0</v>
      </c>
    </row>
    <row r="788" customFormat="false" ht="13.2" hidden="false" customHeight="false" outlineLevel="0" collapsed="false">
      <c r="A788" s="0" t="n">
        <v>-0.038808</v>
      </c>
      <c r="B788" s="0" t="n">
        <v>2.6</v>
      </c>
      <c r="C788" s="0" t="n">
        <f aca="false">PIN3!B788-PIN2!B788</f>
        <v>0</v>
      </c>
      <c r="D788" s="0" t="n">
        <f aca="false">C788*gain</f>
        <v>0</v>
      </c>
    </row>
    <row r="789" customFormat="false" ht="13.2" hidden="false" customHeight="false" outlineLevel="0" collapsed="false">
      <c r="A789" s="0" t="n">
        <v>-0.03879999688</v>
      </c>
      <c r="B789" s="0" t="n">
        <v>2.6</v>
      </c>
      <c r="C789" s="0" t="n">
        <f aca="false">PIN3!B789-PIN2!B789</f>
        <v>0</v>
      </c>
      <c r="D789" s="0" t="n">
        <f aca="false">C789*gain</f>
        <v>0</v>
      </c>
    </row>
    <row r="790" customFormat="false" ht="13.2" hidden="false" customHeight="false" outlineLevel="0" collapsed="false">
      <c r="A790" s="0" t="n">
        <v>-0.038792</v>
      </c>
      <c r="B790" s="0" t="n">
        <v>2.6</v>
      </c>
      <c r="C790" s="0" t="n">
        <f aca="false">PIN3!B790-PIN2!B790</f>
        <v>0.00800000000000001</v>
      </c>
      <c r="D790" s="0" t="n">
        <f aca="false">C790*gain</f>
        <v>0.701160000000001</v>
      </c>
    </row>
    <row r="791" customFormat="false" ht="13.2" hidden="false" customHeight="false" outlineLevel="0" collapsed="false">
      <c r="A791" s="0" t="n">
        <v>-0.03878399688</v>
      </c>
      <c r="B791" s="0" t="n">
        <v>2.6</v>
      </c>
      <c r="C791" s="0" t="n">
        <f aca="false">PIN3!B791-PIN2!B791</f>
        <v>0</v>
      </c>
      <c r="D791" s="0" t="n">
        <f aca="false">C791*gain</f>
        <v>0</v>
      </c>
    </row>
    <row r="792" customFormat="false" ht="13.2" hidden="false" customHeight="false" outlineLevel="0" collapsed="false">
      <c r="A792" s="0" t="n">
        <v>-0.038776</v>
      </c>
      <c r="B792" s="0" t="n">
        <v>2.6</v>
      </c>
      <c r="C792" s="0" t="n">
        <f aca="false">PIN3!B792-PIN2!B792</f>
        <v>0.00800000000000001</v>
      </c>
      <c r="D792" s="0" t="n">
        <f aca="false">C792*gain</f>
        <v>0.701160000000001</v>
      </c>
    </row>
    <row r="793" customFormat="false" ht="13.2" hidden="false" customHeight="false" outlineLevel="0" collapsed="false">
      <c r="A793" s="0" t="n">
        <v>-0.03876799688</v>
      </c>
      <c r="B793" s="0" t="n">
        <v>2.6</v>
      </c>
      <c r="C793" s="0" t="n">
        <f aca="false">PIN3!B793-PIN2!B793</f>
        <v>0.00800000000000001</v>
      </c>
      <c r="D793" s="0" t="n">
        <f aca="false">C793*gain</f>
        <v>0.701160000000001</v>
      </c>
    </row>
    <row r="794" customFormat="false" ht="13.2" hidden="false" customHeight="false" outlineLevel="0" collapsed="false">
      <c r="A794" s="0" t="n">
        <v>-0.03876</v>
      </c>
      <c r="B794" s="0" t="n">
        <v>2.6</v>
      </c>
      <c r="C794" s="0" t="n">
        <f aca="false">PIN3!B794-PIN2!B794</f>
        <v>0.00800000000000001</v>
      </c>
      <c r="D794" s="0" t="n">
        <f aca="false">C794*gain</f>
        <v>0.701160000000001</v>
      </c>
    </row>
    <row r="795" customFormat="false" ht="13.2" hidden="false" customHeight="false" outlineLevel="0" collapsed="false">
      <c r="A795" s="0" t="n">
        <v>-0.03875199688</v>
      </c>
      <c r="B795" s="0" t="n">
        <v>2.6</v>
      </c>
      <c r="C795" s="0" t="n">
        <f aca="false">PIN3!B795-PIN2!B795</f>
        <v>0.00800000000000001</v>
      </c>
      <c r="D795" s="0" t="n">
        <f aca="false">C795*gain</f>
        <v>0.701160000000001</v>
      </c>
    </row>
    <row r="796" customFormat="false" ht="13.2" hidden="false" customHeight="false" outlineLevel="0" collapsed="false">
      <c r="A796" s="0" t="n">
        <v>-0.038744</v>
      </c>
      <c r="B796" s="0" t="n">
        <v>2.64</v>
      </c>
      <c r="C796" s="0" t="n">
        <f aca="false">PIN3!B796-PIN2!B796</f>
        <v>0.00799999999999999</v>
      </c>
      <c r="D796" s="0" t="n">
        <f aca="false">C796*gain</f>
        <v>0.701159999999999</v>
      </c>
    </row>
    <row r="797" customFormat="false" ht="13.2" hidden="false" customHeight="false" outlineLevel="0" collapsed="false">
      <c r="A797" s="0" t="n">
        <v>-0.03873599688</v>
      </c>
      <c r="B797" s="0" t="n">
        <v>2.64</v>
      </c>
      <c r="C797" s="0" t="n">
        <f aca="false">PIN3!B797-PIN2!B797</f>
        <v>0</v>
      </c>
      <c r="D797" s="0" t="n">
        <f aca="false">C797*gain</f>
        <v>0</v>
      </c>
    </row>
    <row r="798" customFormat="false" ht="13.2" hidden="false" customHeight="false" outlineLevel="0" collapsed="false">
      <c r="A798" s="0" t="n">
        <v>-0.038728</v>
      </c>
      <c r="B798" s="0" t="n">
        <v>2.6</v>
      </c>
      <c r="C798" s="0" t="n">
        <f aca="false">PIN3!B798-PIN2!B798</f>
        <v>0.00799999999999999</v>
      </c>
      <c r="D798" s="0" t="n">
        <f aca="false">C798*gain</f>
        <v>0.701159999999999</v>
      </c>
    </row>
    <row r="799" customFormat="false" ht="13.2" hidden="false" customHeight="false" outlineLevel="0" collapsed="false">
      <c r="A799" s="0" t="n">
        <v>-0.03871999688</v>
      </c>
      <c r="B799" s="0" t="n">
        <v>2.6</v>
      </c>
      <c r="C799" s="0" t="n">
        <f aca="false">PIN3!B799-PIN2!B799</f>
        <v>0.00799999999999999</v>
      </c>
      <c r="D799" s="0" t="n">
        <f aca="false">C799*gain</f>
        <v>0.701159999999999</v>
      </c>
    </row>
    <row r="800" customFormat="false" ht="13.2" hidden="false" customHeight="false" outlineLevel="0" collapsed="false">
      <c r="A800" s="0" t="n">
        <v>-0.038712</v>
      </c>
      <c r="B800" s="0" t="n">
        <v>2.6</v>
      </c>
      <c r="C800" s="0" t="n">
        <f aca="false">PIN3!B800-PIN2!B800</f>
        <v>0.00799999999999999</v>
      </c>
      <c r="D800" s="0" t="n">
        <f aca="false">C800*gain</f>
        <v>0.701159999999999</v>
      </c>
    </row>
    <row r="801" customFormat="false" ht="13.2" hidden="false" customHeight="false" outlineLevel="0" collapsed="false">
      <c r="A801" s="0" t="n">
        <v>-0.03870399688</v>
      </c>
      <c r="B801" s="0" t="n">
        <v>2.64</v>
      </c>
      <c r="C801" s="0" t="n">
        <f aca="false">PIN3!B801-PIN2!B801</f>
        <v>0</v>
      </c>
      <c r="D801" s="0" t="n">
        <f aca="false">C801*gain</f>
        <v>0</v>
      </c>
    </row>
    <row r="802" customFormat="false" ht="13.2" hidden="false" customHeight="false" outlineLevel="0" collapsed="false">
      <c r="A802" s="0" t="n">
        <v>-0.038696</v>
      </c>
      <c r="B802" s="0" t="n">
        <v>2.6</v>
      </c>
      <c r="C802" s="0" t="n">
        <f aca="false">PIN3!B802-PIN2!B802</f>
        <v>0</v>
      </c>
      <c r="D802" s="0" t="n">
        <f aca="false">C802*gain</f>
        <v>0</v>
      </c>
    </row>
    <row r="803" customFormat="false" ht="13.2" hidden="false" customHeight="false" outlineLevel="0" collapsed="false">
      <c r="A803" s="0" t="n">
        <v>-0.03868799688</v>
      </c>
      <c r="B803" s="0" t="n">
        <v>2.64</v>
      </c>
      <c r="C803" s="0" t="n">
        <f aca="false">PIN3!B803-PIN2!B803</f>
        <v>0.00799999999999999</v>
      </c>
      <c r="D803" s="0" t="n">
        <f aca="false">C803*gain</f>
        <v>0.701159999999999</v>
      </c>
    </row>
    <row r="804" customFormat="false" ht="13.2" hidden="false" customHeight="false" outlineLevel="0" collapsed="false">
      <c r="A804" s="0" t="n">
        <v>-0.03867999688</v>
      </c>
      <c r="B804" s="0" t="n">
        <v>2.64</v>
      </c>
      <c r="C804" s="0" t="n">
        <f aca="false">PIN3!B804-PIN2!B804</f>
        <v>0</v>
      </c>
      <c r="D804" s="0" t="n">
        <f aca="false">C804*gain</f>
        <v>0</v>
      </c>
    </row>
    <row r="805" customFormat="false" ht="13.2" hidden="false" customHeight="false" outlineLevel="0" collapsed="false">
      <c r="A805" s="0" t="n">
        <v>-0.03867199688</v>
      </c>
      <c r="B805" s="0" t="n">
        <v>2.64</v>
      </c>
      <c r="C805" s="0" t="n">
        <f aca="false">PIN3!B805-PIN2!B805</f>
        <v>0</v>
      </c>
      <c r="D805" s="0" t="n">
        <f aca="false">C805*gain</f>
        <v>0</v>
      </c>
    </row>
    <row r="806" customFormat="false" ht="13.2" hidden="false" customHeight="false" outlineLevel="0" collapsed="false">
      <c r="A806" s="0" t="n">
        <v>-0.03866399688</v>
      </c>
      <c r="B806" s="0" t="n">
        <v>2.64</v>
      </c>
      <c r="C806" s="0" t="n">
        <f aca="false">PIN3!B806-PIN2!B806</f>
        <v>0</v>
      </c>
      <c r="D806" s="0" t="n">
        <f aca="false">C806*gain</f>
        <v>0</v>
      </c>
    </row>
    <row r="807" customFormat="false" ht="13.2" hidden="false" customHeight="false" outlineLevel="0" collapsed="false">
      <c r="A807" s="0" t="n">
        <v>-0.03865599688</v>
      </c>
      <c r="B807" s="0" t="n">
        <v>2.64</v>
      </c>
      <c r="C807" s="0" t="n">
        <f aca="false">PIN3!B807-PIN2!B807</f>
        <v>0</v>
      </c>
      <c r="D807" s="0" t="n">
        <f aca="false">C807*gain</f>
        <v>0</v>
      </c>
    </row>
    <row r="808" customFormat="false" ht="13.2" hidden="false" customHeight="false" outlineLevel="0" collapsed="false">
      <c r="A808" s="0" t="n">
        <v>-0.03864799688</v>
      </c>
      <c r="B808" s="0" t="n">
        <v>2.64</v>
      </c>
      <c r="C808" s="0" t="n">
        <f aca="false">PIN3!B808-PIN2!B808</f>
        <v>0</v>
      </c>
      <c r="D808" s="0" t="n">
        <f aca="false">C808*gain</f>
        <v>0</v>
      </c>
    </row>
    <row r="809" customFormat="false" ht="13.2" hidden="false" customHeight="false" outlineLevel="0" collapsed="false">
      <c r="A809" s="0" t="n">
        <v>-0.03863999688</v>
      </c>
      <c r="B809" s="0" t="n">
        <v>2.68</v>
      </c>
      <c r="C809" s="0" t="n">
        <f aca="false">PIN3!B809-PIN2!B809</f>
        <v>0</v>
      </c>
      <c r="D809" s="0" t="n">
        <f aca="false">C809*gain</f>
        <v>0</v>
      </c>
    </row>
    <row r="810" customFormat="false" ht="13.2" hidden="false" customHeight="false" outlineLevel="0" collapsed="false">
      <c r="A810" s="0" t="n">
        <v>-0.03863199688</v>
      </c>
      <c r="B810" s="0" t="n">
        <v>2.68</v>
      </c>
      <c r="C810" s="0" t="n">
        <f aca="false">PIN3!B810-PIN2!B810</f>
        <v>0</v>
      </c>
      <c r="D810" s="0" t="n">
        <f aca="false">C810*gain</f>
        <v>0</v>
      </c>
    </row>
    <row r="811" customFormat="false" ht="13.2" hidden="false" customHeight="false" outlineLevel="0" collapsed="false">
      <c r="A811" s="0" t="n">
        <v>-0.03862399688</v>
      </c>
      <c r="B811" s="0" t="n">
        <v>2.68</v>
      </c>
      <c r="C811" s="0" t="n">
        <f aca="false">PIN3!B811-PIN2!B811</f>
        <v>0</v>
      </c>
      <c r="D811" s="0" t="n">
        <f aca="false">C811*gain</f>
        <v>0</v>
      </c>
    </row>
    <row r="812" customFormat="false" ht="13.2" hidden="false" customHeight="false" outlineLevel="0" collapsed="false">
      <c r="A812" s="0" t="n">
        <v>-0.03861599688</v>
      </c>
      <c r="B812" s="0" t="n">
        <v>2.68</v>
      </c>
      <c r="C812" s="0" t="n">
        <f aca="false">PIN3!B812-PIN2!B812</f>
        <v>0</v>
      </c>
      <c r="D812" s="0" t="n">
        <f aca="false">C812*gain</f>
        <v>0</v>
      </c>
    </row>
    <row r="813" customFormat="false" ht="13.2" hidden="false" customHeight="false" outlineLevel="0" collapsed="false">
      <c r="A813" s="0" t="n">
        <v>-0.03860799688</v>
      </c>
      <c r="B813" s="0" t="n">
        <v>2.72</v>
      </c>
      <c r="C813" s="0" t="n">
        <f aca="false">PIN3!B813-PIN2!B813</f>
        <v>0.00800000000000001</v>
      </c>
      <c r="D813" s="0" t="n">
        <f aca="false">C813*gain</f>
        <v>0.701160000000001</v>
      </c>
    </row>
    <row r="814" customFormat="false" ht="13.2" hidden="false" customHeight="false" outlineLevel="0" collapsed="false">
      <c r="A814" s="0" t="n">
        <v>-0.03859999688</v>
      </c>
      <c r="B814" s="0" t="n">
        <v>2.68</v>
      </c>
      <c r="C814" s="0" t="n">
        <f aca="false">PIN3!B814-PIN2!B814</f>
        <v>0.00799999999999999</v>
      </c>
      <c r="D814" s="0" t="n">
        <f aca="false">C814*gain</f>
        <v>0.701159999999999</v>
      </c>
    </row>
    <row r="815" customFormat="false" ht="13.2" hidden="false" customHeight="false" outlineLevel="0" collapsed="false">
      <c r="A815" s="0" t="n">
        <v>-0.038592</v>
      </c>
      <c r="B815" s="0" t="n">
        <v>2.68</v>
      </c>
      <c r="C815" s="0" t="n">
        <f aca="false">PIN3!B815-PIN2!B815</f>
        <v>0</v>
      </c>
      <c r="D815" s="0" t="n">
        <f aca="false">C815*gain</f>
        <v>0</v>
      </c>
    </row>
    <row r="816" customFormat="false" ht="13.2" hidden="false" customHeight="false" outlineLevel="0" collapsed="false">
      <c r="A816" s="0" t="n">
        <v>-0.03858399688</v>
      </c>
      <c r="B816" s="0" t="n">
        <v>2.68</v>
      </c>
      <c r="C816" s="0" t="n">
        <f aca="false">PIN3!B816-PIN2!B816</f>
        <v>0</v>
      </c>
      <c r="D816" s="0" t="n">
        <f aca="false">C816*gain</f>
        <v>0</v>
      </c>
    </row>
    <row r="817" customFormat="false" ht="13.2" hidden="false" customHeight="false" outlineLevel="0" collapsed="false">
      <c r="A817" s="0" t="n">
        <v>-0.038576</v>
      </c>
      <c r="B817" s="0" t="n">
        <v>2.68</v>
      </c>
      <c r="C817" s="0" t="n">
        <f aca="false">PIN3!B817-PIN2!B817</f>
        <v>0.00799999999999999</v>
      </c>
      <c r="D817" s="0" t="n">
        <f aca="false">C817*gain</f>
        <v>0.701159999999999</v>
      </c>
    </row>
    <row r="818" customFormat="false" ht="13.2" hidden="false" customHeight="false" outlineLevel="0" collapsed="false">
      <c r="A818" s="0" t="n">
        <v>-0.03856799688</v>
      </c>
      <c r="B818" s="0" t="n">
        <v>2.72</v>
      </c>
      <c r="C818" s="0" t="n">
        <f aca="false">PIN3!B818-PIN2!B818</f>
        <v>0.00799999999999999</v>
      </c>
      <c r="D818" s="0" t="n">
        <f aca="false">C818*gain</f>
        <v>0.701159999999999</v>
      </c>
    </row>
    <row r="819" customFormat="false" ht="13.2" hidden="false" customHeight="false" outlineLevel="0" collapsed="false">
      <c r="A819" s="0" t="n">
        <v>-0.03856</v>
      </c>
      <c r="B819" s="0" t="n">
        <v>2.68</v>
      </c>
      <c r="C819" s="0" t="n">
        <f aca="false">PIN3!B819-PIN2!B819</f>
        <v>0.00799999999999999</v>
      </c>
      <c r="D819" s="0" t="n">
        <f aca="false">C819*gain</f>
        <v>0.701159999999999</v>
      </c>
    </row>
    <row r="820" customFormat="false" ht="13.2" hidden="false" customHeight="false" outlineLevel="0" collapsed="false">
      <c r="A820" s="0" t="n">
        <v>-0.03855199688</v>
      </c>
      <c r="B820" s="0" t="n">
        <v>2.72</v>
      </c>
      <c r="C820" s="0" t="n">
        <f aca="false">PIN3!B820-PIN2!B820</f>
        <v>0.00800000000000001</v>
      </c>
      <c r="D820" s="0" t="n">
        <f aca="false">C820*gain</f>
        <v>0.701160000000001</v>
      </c>
    </row>
    <row r="821" customFormat="false" ht="13.2" hidden="false" customHeight="false" outlineLevel="0" collapsed="false">
      <c r="A821" s="0" t="n">
        <v>-0.038544</v>
      </c>
      <c r="B821" s="0" t="n">
        <v>2.72</v>
      </c>
      <c r="C821" s="0" t="n">
        <f aca="false">PIN3!B821-PIN2!B821</f>
        <v>0.00800000000000001</v>
      </c>
      <c r="D821" s="0" t="n">
        <f aca="false">C821*gain</f>
        <v>0.701160000000001</v>
      </c>
    </row>
    <row r="822" customFormat="false" ht="13.2" hidden="false" customHeight="false" outlineLevel="0" collapsed="false">
      <c r="A822" s="0" t="n">
        <v>-0.03853599688</v>
      </c>
      <c r="B822" s="0" t="n">
        <v>2.72</v>
      </c>
      <c r="C822" s="0" t="n">
        <f aca="false">PIN3!B822-PIN2!B822</f>
        <v>0.00800000000000001</v>
      </c>
      <c r="D822" s="0" t="n">
        <f aca="false">C822*gain</f>
        <v>0.701160000000001</v>
      </c>
    </row>
    <row r="823" customFormat="false" ht="13.2" hidden="false" customHeight="false" outlineLevel="0" collapsed="false">
      <c r="A823" s="0" t="n">
        <v>-0.038528</v>
      </c>
      <c r="B823" s="0" t="n">
        <v>2.72</v>
      </c>
      <c r="C823" s="0" t="n">
        <f aca="false">PIN3!B823-PIN2!B823</f>
        <v>0.00800000000000001</v>
      </c>
      <c r="D823" s="0" t="n">
        <f aca="false">C823*gain</f>
        <v>0.701160000000001</v>
      </c>
    </row>
    <row r="824" customFormat="false" ht="13.2" hidden="false" customHeight="false" outlineLevel="0" collapsed="false">
      <c r="A824" s="0" t="n">
        <v>-0.03851999688</v>
      </c>
      <c r="B824" s="0" t="n">
        <v>2.72</v>
      </c>
      <c r="C824" s="0" t="n">
        <f aca="false">PIN3!B824-PIN2!B824</f>
        <v>0.00800000000000001</v>
      </c>
      <c r="D824" s="0" t="n">
        <f aca="false">C824*gain</f>
        <v>0.701160000000001</v>
      </c>
    </row>
    <row r="825" customFormat="false" ht="13.2" hidden="false" customHeight="false" outlineLevel="0" collapsed="false">
      <c r="A825" s="0" t="n">
        <v>-0.038512</v>
      </c>
      <c r="B825" s="0" t="n">
        <v>2.72</v>
      </c>
      <c r="C825" s="0" t="n">
        <f aca="false">PIN3!B825-PIN2!B825</f>
        <v>0.00800000000000001</v>
      </c>
      <c r="D825" s="0" t="n">
        <f aca="false">C825*gain</f>
        <v>0.701160000000001</v>
      </c>
    </row>
    <row r="826" customFormat="false" ht="13.2" hidden="false" customHeight="false" outlineLevel="0" collapsed="false">
      <c r="A826" s="0" t="n">
        <v>-0.03850399688</v>
      </c>
      <c r="B826" s="0" t="n">
        <v>2.72</v>
      </c>
      <c r="C826" s="0" t="n">
        <f aca="false">PIN3!B826-PIN2!B826</f>
        <v>0</v>
      </c>
      <c r="D826" s="0" t="n">
        <f aca="false">C826*gain</f>
        <v>0</v>
      </c>
    </row>
    <row r="827" customFormat="false" ht="13.2" hidden="false" customHeight="false" outlineLevel="0" collapsed="false">
      <c r="A827" s="0" t="n">
        <v>-0.038496</v>
      </c>
      <c r="B827" s="0" t="n">
        <v>2.72</v>
      </c>
      <c r="C827" s="0" t="n">
        <f aca="false">PIN3!B827-PIN2!B827</f>
        <v>0.00800000000000001</v>
      </c>
      <c r="D827" s="0" t="n">
        <f aca="false">C827*gain</f>
        <v>0.701160000000001</v>
      </c>
    </row>
    <row r="828" customFormat="false" ht="13.2" hidden="false" customHeight="false" outlineLevel="0" collapsed="false">
      <c r="A828" s="0" t="n">
        <v>-0.03848799688</v>
      </c>
      <c r="B828" s="0" t="n">
        <v>2.72</v>
      </c>
      <c r="C828" s="0" t="n">
        <f aca="false">PIN3!B828-PIN2!B828</f>
        <v>0</v>
      </c>
      <c r="D828" s="0" t="n">
        <f aca="false">C828*gain</f>
        <v>0</v>
      </c>
    </row>
    <row r="829" customFormat="false" ht="13.2" hidden="false" customHeight="false" outlineLevel="0" collapsed="false">
      <c r="A829" s="0" t="n">
        <v>-0.03848</v>
      </c>
      <c r="B829" s="0" t="n">
        <v>2.76</v>
      </c>
      <c r="C829" s="0" t="n">
        <f aca="false">PIN3!B829-PIN2!B829</f>
        <v>0</v>
      </c>
      <c r="D829" s="0" t="n">
        <f aca="false">C829*gain</f>
        <v>0</v>
      </c>
    </row>
    <row r="830" customFormat="false" ht="13.2" hidden="false" customHeight="false" outlineLevel="0" collapsed="false">
      <c r="A830" s="0" t="n">
        <v>-0.03847199688</v>
      </c>
      <c r="B830" s="0" t="n">
        <v>2.72</v>
      </c>
      <c r="C830" s="0" t="n">
        <f aca="false">PIN3!B830-PIN2!B830</f>
        <v>0.00800000000000001</v>
      </c>
      <c r="D830" s="0" t="n">
        <f aca="false">C830*gain</f>
        <v>0.701160000000001</v>
      </c>
    </row>
    <row r="831" customFormat="false" ht="13.2" hidden="false" customHeight="false" outlineLevel="0" collapsed="false">
      <c r="A831" s="0" t="n">
        <v>-0.038464</v>
      </c>
      <c r="B831" s="0" t="n">
        <v>2.72</v>
      </c>
      <c r="C831" s="0" t="n">
        <f aca="false">PIN3!B831-PIN2!B831</f>
        <v>0</v>
      </c>
      <c r="D831" s="0" t="n">
        <f aca="false">C831*gain</f>
        <v>0</v>
      </c>
    </row>
    <row r="832" customFormat="false" ht="13.2" hidden="false" customHeight="false" outlineLevel="0" collapsed="false">
      <c r="A832" s="0" t="n">
        <v>-0.03845599688</v>
      </c>
      <c r="B832" s="0" t="n">
        <v>2.76</v>
      </c>
      <c r="C832" s="0" t="n">
        <f aca="false">PIN3!B832-PIN2!B832</f>
        <v>0.00800000000000001</v>
      </c>
      <c r="D832" s="0" t="n">
        <f aca="false">C832*gain</f>
        <v>0.701160000000001</v>
      </c>
    </row>
    <row r="833" customFormat="false" ht="13.2" hidden="false" customHeight="false" outlineLevel="0" collapsed="false">
      <c r="A833" s="0" t="n">
        <v>-0.038448</v>
      </c>
      <c r="B833" s="0" t="n">
        <v>2.76</v>
      </c>
      <c r="C833" s="0" t="n">
        <f aca="false">PIN3!B833-PIN2!B833</f>
        <v>0.00800000000000001</v>
      </c>
      <c r="D833" s="0" t="n">
        <f aca="false">C833*gain</f>
        <v>0.701160000000001</v>
      </c>
    </row>
    <row r="834" customFormat="false" ht="13.2" hidden="false" customHeight="false" outlineLevel="0" collapsed="false">
      <c r="A834" s="0" t="n">
        <v>-0.03843999688</v>
      </c>
      <c r="B834" s="0" t="n">
        <v>2.76</v>
      </c>
      <c r="C834" s="0" t="n">
        <f aca="false">PIN3!B834-PIN2!B834</f>
        <v>-0.00799999999999998</v>
      </c>
      <c r="D834" s="0" t="n">
        <f aca="false">C834*gain</f>
        <v>-0.701159999999998</v>
      </c>
    </row>
    <row r="835" customFormat="false" ht="13.2" hidden="false" customHeight="false" outlineLevel="0" collapsed="false">
      <c r="A835" s="0" t="n">
        <v>-0.03843199688</v>
      </c>
      <c r="B835" s="0" t="n">
        <v>2.76</v>
      </c>
      <c r="C835" s="0" t="n">
        <f aca="false">PIN3!B835-PIN2!B835</f>
        <v>0.00799999999999998</v>
      </c>
      <c r="D835" s="0" t="n">
        <f aca="false">C835*gain</f>
        <v>0.701159999999998</v>
      </c>
    </row>
    <row r="836" customFormat="false" ht="13.2" hidden="false" customHeight="false" outlineLevel="0" collapsed="false">
      <c r="A836" s="0" t="n">
        <v>-0.03842399688</v>
      </c>
      <c r="B836" s="0" t="n">
        <v>2.76</v>
      </c>
      <c r="C836" s="0" t="n">
        <f aca="false">PIN3!B836-PIN2!B836</f>
        <v>0</v>
      </c>
      <c r="D836" s="0" t="n">
        <f aca="false">C836*gain</f>
        <v>0</v>
      </c>
    </row>
    <row r="837" customFormat="false" ht="13.2" hidden="false" customHeight="false" outlineLevel="0" collapsed="false">
      <c r="A837" s="0" t="n">
        <v>-0.03841599688</v>
      </c>
      <c r="B837" s="0" t="n">
        <v>2.76</v>
      </c>
      <c r="C837" s="0" t="n">
        <f aca="false">PIN3!B837-PIN2!B837</f>
        <v>0</v>
      </c>
      <c r="D837" s="0" t="n">
        <f aca="false">C837*gain</f>
        <v>0</v>
      </c>
    </row>
    <row r="838" customFormat="false" ht="13.2" hidden="false" customHeight="false" outlineLevel="0" collapsed="false">
      <c r="A838" s="0" t="n">
        <v>-0.03840799688</v>
      </c>
      <c r="B838" s="0" t="n">
        <v>2.76</v>
      </c>
      <c r="C838" s="0" t="n">
        <f aca="false">PIN3!B838-PIN2!B838</f>
        <v>0.00800000000000001</v>
      </c>
      <c r="D838" s="0" t="n">
        <f aca="false">C838*gain</f>
        <v>0.701160000000001</v>
      </c>
    </row>
    <row r="839" customFormat="false" ht="13.2" hidden="false" customHeight="false" outlineLevel="0" collapsed="false">
      <c r="A839" s="0" t="n">
        <v>-0.03839999688</v>
      </c>
      <c r="B839" s="0" t="n">
        <v>2.72</v>
      </c>
      <c r="C839" s="0" t="n">
        <f aca="false">PIN3!B839-PIN2!B839</f>
        <v>0</v>
      </c>
      <c r="D839" s="0" t="n">
        <f aca="false">C839*gain</f>
        <v>0</v>
      </c>
    </row>
    <row r="840" customFormat="false" ht="13.2" hidden="false" customHeight="false" outlineLevel="0" collapsed="false">
      <c r="A840" s="0" t="n">
        <v>-0.038392</v>
      </c>
      <c r="B840" s="0" t="n">
        <v>2.8</v>
      </c>
      <c r="C840" s="0" t="n">
        <f aca="false">PIN3!B840-PIN2!B840</f>
        <v>0</v>
      </c>
      <c r="D840" s="0" t="n">
        <f aca="false">C840*gain</f>
        <v>0</v>
      </c>
    </row>
    <row r="841" customFormat="false" ht="13.2" hidden="false" customHeight="false" outlineLevel="0" collapsed="false">
      <c r="A841" s="0" t="n">
        <v>-0.03838399688</v>
      </c>
      <c r="B841" s="0" t="n">
        <v>2.76</v>
      </c>
      <c r="C841" s="0" t="n">
        <f aca="false">PIN3!B841-PIN2!B841</f>
        <v>0.00800000000000001</v>
      </c>
      <c r="D841" s="0" t="n">
        <f aca="false">C841*gain</f>
        <v>0.701160000000001</v>
      </c>
    </row>
    <row r="842" customFormat="false" ht="13.2" hidden="false" customHeight="false" outlineLevel="0" collapsed="false">
      <c r="A842" s="0" t="n">
        <v>-0.038376</v>
      </c>
      <c r="B842" s="0" t="n">
        <v>2.76</v>
      </c>
      <c r="C842" s="0" t="n">
        <f aca="false">PIN3!B842-PIN2!B842</f>
        <v>0</v>
      </c>
      <c r="D842" s="0" t="n">
        <f aca="false">C842*gain</f>
        <v>0</v>
      </c>
    </row>
    <row r="843" customFormat="false" ht="13.2" hidden="false" customHeight="false" outlineLevel="0" collapsed="false">
      <c r="A843" s="0" t="n">
        <v>-0.03836799688</v>
      </c>
      <c r="B843" s="0" t="n">
        <v>2.8</v>
      </c>
      <c r="C843" s="0" t="n">
        <f aca="false">PIN3!B843-PIN2!B843</f>
        <v>0.00800000000000001</v>
      </c>
      <c r="D843" s="0" t="n">
        <f aca="false">C843*gain</f>
        <v>0.701160000000001</v>
      </c>
    </row>
    <row r="844" customFormat="false" ht="13.2" hidden="false" customHeight="false" outlineLevel="0" collapsed="false">
      <c r="A844" s="0" t="n">
        <v>-0.03836</v>
      </c>
      <c r="B844" s="0" t="n">
        <v>2.8</v>
      </c>
      <c r="C844" s="0" t="n">
        <f aca="false">PIN3!B844-PIN2!B844</f>
        <v>0</v>
      </c>
      <c r="D844" s="0" t="n">
        <f aca="false">C844*gain</f>
        <v>0</v>
      </c>
    </row>
    <row r="845" customFormat="false" ht="13.2" hidden="false" customHeight="false" outlineLevel="0" collapsed="false">
      <c r="A845" s="0" t="n">
        <v>-0.03835199688</v>
      </c>
      <c r="B845" s="0" t="n">
        <v>2.76</v>
      </c>
      <c r="C845" s="0" t="n">
        <f aca="false">PIN3!B845-PIN2!B845</f>
        <v>0.00800000000000001</v>
      </c>
      <c r="D845" s="0" t="n">
        <f aca="false">C845*gain</f>
        <v>0.701160000000001</v>
      </c>
    </row>
    <row r="846" customFormat="false" ht="13.2" hidden="false" customHeight="false" outlineLevel="0" collapsed="false">
      <c r="A846" s="0" t="n">
        <v>-0.038344</v>
      </c>
      <c r="B846" s="0" t="n">
        <v>2.8</v>
      </c>
      <c r="C846" s="0" t="n">
        <f aca="false">PIN3!B846-PIN2!B846</f>
        <v>0.00800000000000001</v>
      </c>
      <c r="D846" s="0" t="n">
        <f aca="false">C846*gain</f>
        <v>0.701160000000001</v>
      </c>
    </row>
    <row r="847" customFormat="false" ht="13.2" hidden="false" customHeight="false" outlineLevel="0" collapsed="false">
      <c r="A847" s="0" t="n">
        <v>-0.03833599688</v>
      </c>
      <c r="B847" s="0" t="n">
        <v>2.8</v>
      </c>
      <c r="C847" s="0" t="n">
        <f aca="false">PIN3!B847-PIN2!B847</f>
        <v>0</v>
      </c>
      <c r="D847" s="0" t="n">
        <f aca="false">C847*gain</f>
        <v>0</v>
      </c>
    </row>
    <row r="848" customFormat="false" ht="13.2" hidden="false" customHeight="false" outlineLevel="0" collapsed="false">
      <c r="A848" s="0" t="n">
        <v>-0.038328</v>
      </c>
      <c r="B848" s="0" t="n">
        <v>2.8</v>
      </c>
      <c r="C848" s="0" t="n">
        <f aca="false">PIN3!B848-PIN2!B848</f>
        <v>0</v>
      </c>
      <c r="D848" s="0" t="n">
        <f aca="false">C848*gain</f>
        <v>0</v>
      </c>
    </row>
    <row r="849" customFormat="false" ht="13.2" hidden="false" customHeight="false" outlineLevel="0" collapsed="false">
      <c r="A849" s="0" t="n">
        <v>-0.03831999688</v>
      </c>
      <c r="B849" s="0" t="n">
        <v>2.8</v>
      </c>
      <c r="C849" s="0" t="n">
        <f aca="false">PIN3!B849-PIN2!B849</f>
        <v>0.00800000000000001</v>
      </c>
      <c r="D849" s="0" t="n">
        <f aca="false">C849*gain</f>
        <v>0.701160000000001</v>
      </c>
    </row>
    <row r="850" customFormat="false" ht="13.2" hidden="false" customHeight="false" outlineLevel="0" collapsed="false">
      <c r="A850" s="0" t="n">
        <v>-0.038312</v>
      </c>
      <c r="B850" s="0" t="n">
        <v>2.8</v>
      </c>
      <c r="C850" s="0" t="n">
        <f aca="false">PIN3!B850-PIN2!B850</f>
        <v>0.00800000000000001</v>
      </c>
      <c r="D850" s="0" t="n">
        <f aca="false">C850*gain</f>
        <v>0.701160000000001</v>
      </c>
    </row>
    <row r="851" customFormat="false" ht="13.2" hidden="false" customHeight="false" outlineLevel="0" collapsed="false">
      <c r="A851" s="0" t="n">
        <v>-0.03830399688</v>
      </c>
      <c r="B851" s="0" t="n">
        <v>2.8</v>
      </c>
      <c r="C851" s="0" t="n">
        <f aca="false">PIN3!B851-PIN2!B851</f>
        <v>0.00800000000000001</v>
      </c>
      <c r="D851" s="0" t="n">
        <f aca="false">C851*gain</f>
        <v>0.701160000000001</v>
      </c>
    </row>
    <row r="852" customFormat="false" ht="13.2" hidden="false" customHeight="false" outlineLevel="0" collapsed="false">
      <c r="A852" s="0" t="n">
        <v>-0.038296</v>
      </c>
      <c r="B852" s="0" t="n">
        <v>2.8</v>
      </c>
      <c r="C852" s="0" t="n">
        <f aca="false">PIN3!B852-PIN2!B852</f>
        <v>0</v>
      </c>
      <c r="D852" s="0" t="n">
        <f aca="false">C852*gain</f>
        <v>0</v>
      </c>
    </row>
    <row r="853" customFormat="false" ht="13.2" hidden="false" customHeight="false" outlineLevel="0" collapsed="false">
      <c r="A853" s="0" t="n">
        <v>-0.03828799688</v>
      </c>
      <c r="B853" s="0" t="n">
        <v>2.84</v>
      </c>
      <c r="C853" s="0" t="n">
        <f aca="false">PIN3!B853-PIN2!B853</f>
        <v>0.00799999999999998</v>
      </c>
      <c r="D853" s="0" t="n">
        <f aca="false">C853*gain</f>
        <v>0.701159999999998</v>
      </c>
    </row>
    <row r="854" customFormat="false" ht="13.2" hidden="false" customHeight="false" outlineLevel="0" collapsed="false">
      <c r="A854" s="0" t="n">
        <v>-0.03828</v>
      </c>
      <c r="B854" s="0" t="n">
        <v>2.84</v>
      </c>
      <c r="C854" s="0" t="n">
        <f aca="false">PIN3!B854-PIN2!B854</f>
        <v>0</v>
      </c>
      <c r="D854" s="0" t="n">
        <f aca="false">C854*gain</f>
        <v>0</v>
      </c>
    </row>
    <row r="855" customFormat="false" ht="13.2" hidden="false" customHeight="false" outlineLevel="0" collapsed="false">
      <c r="A855" s="0" t="n">
        <v>-0.03827199688</v>
      </c>
      <c r="B855" s="0" t="n">
        <v>2.8</v>
      </c>
      <c r="C855" s="0" t="n">
        <f aca="false">PIN3!B855-PIN2!B855</f>
        <v>0.00799999999999998</v>
      </c>
      <c r="D855" s="0" t="n">
        <f aca="false">C855*gain</f>
        <v>0.701159999999998</v>
      </c>
    </row>
    <row r="856" customFormat="false" ht="13.2" hidden="false" customHeight="false" outlineLevel="0" collapsed="false">
      <c r="A856" s="0" t="n">
        <v>-0.038264</v>
      </c>
      <c r="B856" s="0" t="n">
        <v>2.8</v>
      </c>
      <c r="C856" s="0" t="n">
        <f aca="false">PIN3!B856-PIN2!B856</f>
        <v>0.00799999999999998</v>
      </c>
      <c r="D856" s="0" t="n">
        <f aca="false">C856*gain</f>
        <v>0.701159999999998</v>
      </c>
    </row>
    <row r="857" customFormat="false" ht="13.2" hidden="false" customHeight="false" outlineLevel="0" collapsed="false">
      <c r="A857" s="0" t="n">
        <v>-0.03825599688</v>
      </c>
      <c r="B857" s="0" t="n">
        <v>2.8</v>
      </c>
      <c r="C857" s="0" t="n">
        <f aca="false">PIN3!B857-PIN2!B857</f>
        <v>0.00799999999999998</v>
      </c>
      <c r="D857" s="0" t="n">
        <f aca="false">C857*gain</f>
        <v>0.701159999999998</v>
      </c>
    </row>
    <row r="858" customFormat="false" ht="13.2" hidden="false" customHeight="false" outlineLevel="0" collapsed="false">
      <c r="A858" s="0" t="n">
        <v>-0.038248</v>
      </c>
      <c r="B858" s="0" t="n">
        <v>2.8</v>
      </c>
      <c r="C858" s="0" t="n">
        <f aca="false">PIN3!B858-PIN2!B858</f>
        <v>0</v>
      </c>
      <c r="D858" s="0" t="n">
        <f aca="false">C858*gain</f>
        <v>0</v>
      </c>
    </row>
    <row r="859" customFormat="false" ht="13.2" hidden="false" customHeight="false" outlineLevel="0" collapsed="false">
      <c r="A859" s="0" t="n">
        <v>-0.03823999688</v>
      </c>
      <c r="B859" s="0" t="n">
        <v>2.84</v>
      </c>
      <c r="C859" s="0" t="n">
        <f aca="false">PIN3!B859-PIN2!B859</f>
        <v>0</v>
      </c>
      <c r="D859" s="0" t="n">
        <f aca="false">C859*gain</f>
        <v>0</v>
      </c>
    </row>
    <row r="860" customFormat="false" ht="13.2" hidden="false" customHeight="false" outlineLevel="0" collapsed="false">
      <c r="A860" s="0" t="n">
        <v>-0.038232</v>
      </c>
      <c r="B860" s="0" t="n">
        <v>2.8</v>
      </c>
      <c r="C860" s="0" t="n">
        <f aca="false">PIN3!B860-PIN2!B860</f>
        <v>0.00799999999999998</v>
      </c>
      <c r="D860" s="0" t="n">
        <f aca="false">C860*gain</f>
        <v>0.701159999999998</v>
      </c>
    </row>
    <row r="861" customFormat="false" ht="13.2" hidden="false" customHeight="false" outlineLevel="0" collapsed="false">
      <c r="A861" s="0" t="n">
        <v>-0.03822399688</v>
      </c>
      <c r="B861" s="0" t="n">
        <v>2.84</v>
      </c>
      <c r="C861" s="0" t="n">
        <f aca="false">PIN3!B861-PIN2!B861</f>
        <v>0</v>
      </c>
      <c r="D861" s="0" t="n">
        <f aca="false">C861*gain</f>
        <v>0</v>
      </c>
    </row>
    <row r="862" customFormat="false" ht="13.2" hidden="false" customHeight="false" outlineLevel="0" collapsed="false">
      <c r="A862" s="0" t="n">
        <v>-0.038216</v>
      </c>
      <c r="B862" s="0" t="n">
        <v>2.84</v>
      </c>
      <c r="C862" s="0" t="n">
        <f aca="false">PIN3!B862-PIN2!B862</f>
        <v>0</v>
      </c>
      <c r="D862" s="0" t="n">
        <f aca="false">C862*gain</f>
        <v>0</v>
      </c>
    </row>
    <row r="863" customFormat="false" ht="13.2" hidden="false" customHeight="false" outlineLevel="0" collapsed="false">
      <c r="A863" s="0" t="n">
        <v>-0.03820799688</v>
      </c>
      <c r="B863" s="0" t="n">
        <v>2.84</v>
      </c>
      <c r="C863" s="0" t="n">
        <f aca="false">PIN3!B863-PIN2!B863</f>
        <v>0</v>
      </c>
      <c r="D863" s="0" t="n">
        <f aca="false">C863*gain</f>
        <v>0</v>
      </c>
    </row>
    <row r="864" customFormat="false" ht="13.2" hidden="false" customHeight="false" outlineLevel="0" collapsed="false">
      <c r="A864" s="0" t="n">
        <v>-0.0382</v>
      </c>
      <c r="B864" s="0" t="n">
        <v>2.8</v>
      </c>
      <c r="C864" s="0" t="n">
        <f aca="false">PIN3!B864-PIN2!B864</f>
        <v>0.00800000000000001</v>
      </c>
      <c r="D864" s="0" t="n">
        <f aca="false">C864*gain</f>
        <v>0.701160000000001</v>
      </c>
    </row>
    <row r="865" customFormat="false" ht="13.2" hidden="false" customHeight="false" outlineLevel="0" collapsed="false">
      <c r="A865" s="0" t="n">
        <v>-0.038192</v>
      </c>
      <c r="B865" s="0" t="n">
        <v>2.8</v>
      </c>
      <c r="C865" s="0" t="n">
        <f aca="false">PIN3!B865-PIN2!B865</f>
        <v>0.00800000000000001</v>
      </c>
      <c r="D865" s="0" t="n">
        <f aca="false">C865*gain</f>
        <v>0.701160000000001</v>
      </c>
    </row>
    <row r="866" customFormat="false" ht="13.2" hidden="false" customHeight="false" outlineLevel="0" collapsed="false">
      <c r="A866" s="0" t="n">
        <v>-0.03818399688</v>
      </c>
      <c r="B866" s="0" t="n">
        <v>2.84</v>
      </c>
      <c r="C866" s="0" t="n">
        <f aca="false">PIN3!B866-PIN2!B866</f>
        <v>0.016</v>
      </c>
      <c r="D866" s="0" t="n">
        <f aca="false">C866*gain</f>
        <v>1.40232</v>
      </c>
    </row>
    <row r="867" customFormat="false" ht="13.2" hidden="false" customHeight="false" outlineLevel="0" collapsed="false">
      <c r="A867" s="0" t="n">
        <v>-0.038176</v>
      </c>
      <c r="B867" s="0" t="n">
        <v>2.84</v>
      </c>
      <c r="C867" s="0" t="n">
        <f aca="false">PIN3!B867-PIN2!B867</f>
        <v>0.00800000000000001</v>
      </c>
      <c r="D867" s="0" t="n">
        <f aca="false">C867*gain</f>
        <v>0.701160000000001</v>
      </c>
    </row>
    <row r="868" customFormat="false" ht="13.2" hidden="false" customHeight="false" outlineLevel="0" collapsed="false">
      <c r="A868" s="0" t="n">
        <v>-0.03816799688</v>
      </c>
      <c r="B868" s="0" t="n">
        <v>2.88</v>
      </c>
      <c r="C868" s="0" t="n">
        <f aca="false">PIN3!B868-PIN2!B868</f>
        <v>0</v>
      </c>
      <c r="D868" s="0" t="n">
        <f aca="false">C868*gain</f>
        <v>0</v>
      </c>
    </row>
    <row r="869" customFormat="false" ht="13.2" hidden="false" customHeight="false" outlineLevel="0" collapsed="false">
      <c r="A869" s="0" t="n">
        <v>-0.03816</v>
      </c>
      <c r="B869" s="0" t="n">
        <v>2.84</v>
      </c>
      <c r="C869" s="0" t="n">
        <f aca="false">PIN3!B869-PIN2!B869</f>
        <v>0</v>
      </c>
      <c r="D869" s="0" t="n">
        <f aca="false">C869*gain</f>
        <v>0</v>
      </c>
    </row>
    <row r="870" customFormat="false" ht="13.2" hidden="false" customHeight="false" outlineLevel="0" collapsed="false">
      <c r="A870" s="0" t="n">
        <v>-0.03815199688</v>
      </c>
      <c r="B870" s="0" t="n">
        <v>2.84</v>
      </c>
      <c r="C870" s="0" t="n">
        <f aca="false">PIN3!B870-PIN2!B870</f>
        <v>0</v>
      </c>
      <c r="D870" s="0" t="n">
        <f aca="false">C870*gain</f>
        <v>0</v>
      </c>
    </row>
    <row r="871" customFormat="false" ht="13.2" hidden="false" customHeight="false" outlineLevel="0" collapsed="false">
      <c r="A871" s="0" t="n">
        <v>-0.038144</v>
      </c>
      <c r="B871" s="0" t="n">
        <v>2.84</v>
      </c>
      <c r="C871" s="0" t="n">
        <f aca="false">PIN3!B871-PIN2!B871</f>
        <v>0</v>
      </c>
      <c r="D871" s="0" t="n">
        <f aca="false">C871*gain</f>
        <v>0</v>
      </c>
    </row>
    <row r="872" customFormat="false" ht="13.2" hidden="false" customHeight="false" outlineLevel="0" collapsed="false">
      <c r="A872" s="0" t="n">
        <v>-0.03813599688</v>
      </c>
      <c r="B872" s="0" t="n">
        <v>2.8</v>
      </c>
      <c r="C872" s="0" t="n">
        <f aca="false">PIN3!B872-PIN2!B872</f>
        <v>0.00800000000000001</v>
      </c>
      <c r="D872" s="0" t="n">
        <f aca="false">C872*gain</f>
        <v>0.701160000000001</v>
      </c>
    </row>
    <row r="873" customFormat="false" ht="13.2" hidden="false" customHeight="false" outlineLevel="0" collapsed="false">
      <c r="A873" s="0" t="n">
        <v>-0.038128</v>
      </c>
      <c r="B873" s="0" t="n">
        <v>2.84</v>
      </c>
      <c r="C873" s="0" t="n">
        <f aca="false">PIN3!B873-PIN2!B873</f>
        <v>0.00800000000000001</v>
      </c>
      <c r="D873" s="0" t="n">
        <f aca="false">C873*gain</f>
        <v>0.701160000000001</v>
      </c>
    </row>
    <row r="874" customFormat="false" ht="13.2" hidden="false" customHeight="false" outlineLevel="0" collapsed="false">
      <c r="A874" s="0" t="n">
        <v>-0.03811999688</v>
      </c>
      <c r="B874" s="0" t="n">
        <v>2.88</v>
      </c>
      <c r="C874" s="0" t="n">
        <f aca="false">PIN3!B874-PIN2!B874</f>
        <v>0.00800000000000001</v>
      </c>
      <c r="D874" s="0" t="n">
        <f aca="false">C874*gain</f>
        <v>0.701160000000001</v>
      </c>
    </row>
    <row r="875" customFormat="false" ht="13.2" hidden="false" customHeight="false" outlineLevel="0" collapsed="false">
      <c r="A875" s="0" t="n">
        <v>-0.038112</v>
      </c>
      <c r="B875" s="0" t="n">
        <v>2.84</v>
      </c>
      <c r="C875" s="0" t="n">
        <f aca="false">PIN3!B875-PIN2!B875</f>
        <v>0.00800000000000001</v>
      </c>
      <c r="D875" s="0" t="n">
        <f aca="false">C875*gain</f>
        <v>0.701160000000001</v>
      </c>
    </row>
    <row r="876" customFormat="false" ht="13.2" hidden="false" customHeight="false" outlineLevel="0" collapsed="false">
      <c r="A876" s="0" t="n">
        <v>-0.03810399688</v>
      </c>
      <c r="B876" s="0" t="n">
        <v>2.84</v>
      </c>
      <c r="C876" s="0" t="n">
        <f aca="false">PIN3!B876-PIN2!B876</f>
        <v>0</v>
      </c>
      <c r="D876" s="0" t="n">
        <f aca="false">C876*gain</f>
        <v>0</v>
      </c>
    </row>
    <row r="877" customFormat="false" ht="13.2" hidden="false" customHeight="false" outlineLevel="0" collapsed="false">
      <c r="A877" s="0" t="n">
        <v>-0.038096</v>
      </c>
      <c r="B877" s="0" t="n">
        <v>2.84</v>
      </c>
      <c r="C877" s="0" t="n">
        <f aca="false">PIN3!B877-PIN2!B877</f>
        <v>0.016</v>
      </c>
      <c r="D877" s="0" t="n">
        <f aca="false">C877*gain</f>
        <v>1.40232</v>
      </c>
    </row>
    <row r="878" customFormat="false" ht="13.2" hidden="false" customHeight="false" outlineLevel="0" collapsed="false">
      <c r="A878" s="0" t="n">
        <v>-0.03808799688</v>
      </c>
      <c r="B878" s="0" t="n">
        <v>2.84</v>
      </c>
      <c r="C878" s="0" t="n">
        <f aca="false">PIN3!B878-PIN2!B878</f>
        <v>0.00800000000000001</v>
      </c>
      <c r="D878" s="0" t="n">
        <f aca="false">C878*gain</f>
        <v>0.701160000000001</v>
      </c>
    </row>
    <row r="879" customFormat="false" ht="13.2" hidden="false" customHeight="false" outlineLevel="0" collapsed="false">
      <c r="A879" s="0" t="n">
        <v>-0.03808</v>
      </c>
      <c r="B879" s="0" t="n">
        <v>2.88</v>
      </c>
      <c r="C879" s="0" t="n">
        <f aca="false">PIN3!B879-PIN2!B879</f>
        <v>0.016</v>
      </c>
      <c r="D879" s="0" t="n">
        <f aca="false">C879*gain</f>
        <v>1.40232</v>
      </c>
    </row>
    <row r="880" customFormat="false" ht="13.2" hidden="false" customHeight="false" outlineLevel="0" collapsed="false">
      <c r="A880" s="0" t="n">
        <v>-0.03807199688</v>
      </c>
      <c r="B880" s="0" t="n">
        <v>2.88</v>
      </c>
      <c r="C880" s="0" t="n">
        <f aca="false">PIN3!B880-PIN2!B880</f>
        <v>0.00800000000000001</v>
      </c>
      <c r="D880" s="0" t="n">
        <f aca="false">C880*gain</f>
        <v>0.701160000000001</v>
      </c>
    </row>
    <row r="881" customFormat="false" ht="13.2" hidden="false" customHeight="false" outlineLevel="0" collapsed="false">
      <c r="A881" s="0" t="n">
        <v>-0.038064</v>
      </c>
      <c r="B881" s="0" t="n">
        <v>2.88</v>
      </c>
      <c r="C881" s="0" t="n">
        <f aca="false">PIN3!B881-PIN2!B881</f>
        <v>0.00799999999999998</v>
      </c>
      <c r="D881" s="0" t="n">
        <f aca="false">C881*gain</f>
        <v>0.701159999999998</v>
      </c>
    </row>
    <row r="882" customFormat="false" ht="13.2" hidden="false" customHeight="false" outlineLevel="0" collapsed="false">
      <c r="A882" s="0" t="n">
        <v>-0.03805599688</v>
      </c>
      <c r="B882" s="0" t="n">
        <v>2.88</v>
      </c>
      <c r="C882" s="0" t="n">
        <f aca="false">PIN3!B882-PIN2!B882</f>
        <v>0.00799999999999998</v>
      </c>
      <c r="D882" s="0" t="n">
        <f aca="false">C882*gain</f>
        <v>0.701159999999998</v>
      </c>
    </row>
    <row r="883" customFormat="false" ht="13.2" hidden="false" customHeight="false" outlineLevel="0" collapsed="false">
      <c r="A883" s="0" t="n">
        <v>-0.038048</v>
      </c>
      <c r="B883" s="0" t="n">
        <v>2.88</v>
      </c>
      <c r="C883" s="0" t="n">
        <f aca="false">PIN3!B883-PIN2!B883</f>
        <v>0.024</v>
      </c>
      <c r="D883" s="0" t="n">
        <f aca="false">C883*gain</f>
        <v>2.10348</v>
      </c>
    </row>
    <row r="884" customFormat="false" ht="13.2" hidden="false" customHeight="false" outlineLevel="0" collapsed="false">
      <c r="A884" s="0" t="n">
        <v>-0.03803999688</v>
      </c>
      <c r="B884" s="0" t="n">
        <v>2.88</v>
      </c>
      <c r="C884" s="0" t="n">
        <f aca="false">PIN3!B884-PIN2!B884</f>
        <v>0.016</v>
      </c>
      <c r="D884" s="0" t="n">
        <f aca="false">C884*gain</f>
        <v>1.40232</v>
      </c>
    </row>
    <row r="885" customFormat="false" ht="13.2" hidden="false" customHeight="false" outlineLevel="0" collapsed="false">
      <c r="A885" s="0" t="n">
        <v>-0.038032</v>
      </c>
      <c r="B885" s="0" t="n">
        <v>2.88</v>
      </c>
      <c r="C885" s="0" t="n">
        <f aca="false">PIN3!B885-PIN2!B885</f>
        <v>0.016</v>
      </c>
      <c r="D885" s="0" t="n">
        <f aca="false">C885*gain</f>
        <v>1.40232</v>
      </c>
    </row>
    <row r="886" customFormat="false" ht="13.2" hidden="false" customHeight="false" outlineLevel="0" collapsed="false">
      <c r="A886" s="0" t="n">
        <v>-0.03802399688</v>
      </c>
      <c r="B886" s="0" t="n">
        <v>2.92</v>
      </c>
      <c r="C886" s="0" t="n">
        <f aca="false">PIN3!B886-PIN2!B886</f>
        <v>0.016</v>
      </c>
      <c r="D886" s="0" t="n">
        <f aca="false">C886*gain</f>
        <v>1.40232</v>
      </c>
    </row>
    <row r="887" customFormat="false" ht="13.2" hidden="false" customHeight="false" outlineLevel="0" collapsed="false">
      <c r="A887" s="0" t="n">
        <v>-0.038016</v>
      </c>
      <c r="B887" s="0" t="n">
        <v>2.88</v>
      </c>
      <c r="C887" s="0" t="n">
        <f aca="false">PIN3!B887-PIN2!B887</f>
        <v>0.016</v>
      </c>
      <c r="D887" s="0" t="n">
        <f aca="false">C887*gain</f>
        <v>1.40232</v>
      </c>
    </row>
    <row r="888" customFormat="false" ht="13.2" hidden="false" customHeight="false" outlineLevel="0" collapsed="false">
      <c r="A888" s="0" t="n">
        <v>-0.03800799688</v>
      </c>
      <c r="B888" s="0" t="n">
        <v>2.88</v>
      </c>
      <c r="C888" s="0" t="n">
        <f aca="false">PIN3!B888-PIN2!B888</f>
        <v>0.00800000000000001</v>
      </c>
      <c r="D888" s="0" t="n">
        <f aca="false">C888*gain</f>
        <v>0.701160000000001</v>
      </c>
    </row>
    <row r="889" customFormat="false" ht="13.2" hidden="false" customHeight="false" outlineLevel="0" collapsed="false">
      <c r="A889" s="0" t="n">
        <v>-0.038</v>
      </c>
      <c r="B889" s="0" t="n">
        <v>2.88</v>
      </c>
      <c r="C889" s="0" t="n">
        <f aca="false">PIN3!B889-PIN2!B889</f>
        <v>0.00800000000000001</v>
      </c>
      <c r="D889" s="0" t="n">
        <f aca="false">C889*gain</f>
        <v>0.701160000000001</v>
      </c>
    </row>
    <row r="890" customFormat="false" ht="13.2" hidden="false" customHeight="false" outlineLevel="0" collapsed="false">
      <c r="A890" s="0" t="n">
        <v>-0.037992</v>
      </c>
      <c r="B890" s="0" t="n">
        <v>2.88</v>
      </c>
      <c r="C890" s="0" t="n">
        <f aca="false">PIN3!B890-PIN2!B890</f>
        <v>0.016</v>
      </c>
      <c r="D890" s="0" t="n">
        <f aca="false">C890*gain</f>
        <v>1.40232</v>
      </c>
    </row>
    <row r="891" customFormat="false" ht="13.2" hidden="false" customHeight="false" outlineLevel="0" collapsed="false">
      <c r="A891" s="0" t="n">
        <v>-0.037984</v>
      </c>
      <c r="B891" s="0" t="n">
        <v>2.88</v>
      </c>
      <c r="C891" s="0" t="n">
        <f aca="false">PIN3!B891-PIN2!B891</f>
        <v>0.00800000000000001</v>
      </c>
      <c r="D891" s="0" t="n">
        <f aca="false">C891*gain</f>
        <v>0.701160000000001</v>
      </c>
    </row>
    <row r="892" customFormat="false" ht="13.2" hidden="false" customHeight="false" outlineLevel="0" collapsed="false">
      <c r="A892" s="0" t="n">
        <v>-0.037976</v>
      </c>
      <c r="B892" s="0" t="n">
        <v>2.88</v>
      </c>
      <c r="C892" s="0" t="n">
        <f aca="false">PIN3!B892-PIN2!B892</f>
        <v>0</v>
      </c>
      <c r="D892" s="0" t="n">
        <f aca="false">C892*gain</f>
        <v>0</v>
      </c>
    </row>
    <row r="893" customFormat="false" ht="13.2" hidden="false" customHeight="false" outlineLevel="0" collapsed="false">
      <c r="A893" s="0" t="n">
        <v>-0.037968</v>
      </c>
      <c r="B893" s="0" t="n">
        <v>2.88</v>
      </c>
      <c r="C893" s="0" t="n">
        <f aca="false">PIN3!B893-PIN2!B893</f>
        <v>0.00800000000000001</v>
      </c>
      <c r="D893" s="0" t="n">
        <f aca="false">C893*gain</f>
        <v>0.701160000000001</v>
      </c>
    </row>
    <row r="894" customFormat="false" ht="13.2" hidden="false" customHeight="false" outlineLevel="0" collapsed="false">
      <c r="A894" s="0" t="n">
        <v>-0.03796</v>
      </c>
      <c r="B894" s="0" t="n">
        <v>2.88</v>
      </c>
      <c r="C894" s="0" t="n">
        <f aca="false">PIN3!B894-PIN2!B894</f>
        <v>0.00800000000000001</v>
      </c>
      <c r="D894" s="0" t="n">
        <f aca="false">C894*gain</f>
        <v>0.701160000000001</v>
      </c>
    </row>
    <row r="895" customFormat="false" ht="13.2" hidden="false" customHeight="false" outlineLevel="0" collapsed="false">
      <c r="A895" s="0" t="n">
        <v>-0.03795199688</v>
      </c>
      <c r="B895" s="0" t="n">
        <v>2.92</v>
      </c>
      <c r="C895" s="0" t="n">
        <f aca="false">PIN3!B895-PIN2!B895</f>
        <v>0.00800000000000001</v>
      </c>
      <c r="D895" s="0" t="n">
        <f aca="false">C895*gain</f>
        <v>0.701160000000001</v>
      </c>
    </row>
    <row r="896" customFormat="false" ht="13.2" hidden="false" customHeight="false" outlineLevel="0" collapsed="false">
      <c r="A896" s="0" t="n">
        <v>-0.037944</v>
      </c>
      <c r="B896" s="0" t="n">
        <v>2.88</v>
      </c>
      <c r="C896" s="0" t="n">
        <f aca="false">PIN3!B896-PIN2!B896</f>
        <v>0.00800000000000001</v>
      </c>
      <c r="D896" s="0" t="n">
        <f aca="false">C896*gain</f>
        <v>0.701160000000001</v>
      </c>
    </row>
    <row r="897" customFormat="false" ht="13.2" hidden="false" customHeight="false" outlineLevel="0" collapsed="false">
      <c r="A897" s="0" t="n">
        <v>-0.03793599688</v>
      </c>
      <c r="B897" s="0" t="n">
        <v>2.92</v>
      </c>
      <c r="C897" s="0" t="n">
        <f aca="false">PIN3!B897-PIN2!B897</f>
        <v>0.016</v>
      </c>
      <c r="D897" s="0" t="n">
        <f aca="false">C897*gain</f>
        <v>1.40232</v>
      </c>
    </row>
    <row r="898" customFormat="false" ht="13.2" hidden="false" customHeight="false" outlineLevel="0" collapsed="false">
      <c r="A898" s="0" t="n">
        <v>-0.037928</v>
      </c>
      <c r="B898" s="0" t="n">
        <v>2.92</v>
      </c>
      <c r="C898" s="0" t="n">
        <f aca="false">PIN3!B898-PIN2!B898</f>
        <v>0.00800000000000001</v>
      </c>
      <c r="D898" s="0" t="n">
        <f aca="false">C898*gain</f>
        <v>0.701160000000001</v>
      </c>
    </row>
    <row r="899" customFormat="false" ht="13.2" hidden="false" customHeight="false" outlineLevel="0" collapsed="false">
      <c r="A899" s="0" t="n">
        <v>-0.03791999688</v>
      </c>
      <c r="B899" s="0" t="n">
        <v>2.92</v>
      </c>
      <c r="C899" s="0" t="n">
        <f aca="false">PIN3!B899-PIN2!B899</f>
        <v>0.016</v>
      </c>
      <c r="D899" s="0" t="n">
        <f aca="false">C899*gain</f>
        <v>1.40232</v>
      </c>
    </row>
    <row r="900" customFormat="false" ht="13.2" hidden="false" customHeight="false" outlineLevel="0" collapsed="false">
      <c r="A900" s="0" t="n">
        <v>-0.037912</v>
      </c>
      <c r="B900" s="0" t="n">
        <v>2.92</v>
      </c>
      <c r="C900" s="0" t="n">
        <f aca="false">PIN3!B900-PIN2!B900</f>
        <v>0.024</v>
      </c>
      <c r="D900" s="0" t="n">
        <f aca="false">C900*gain</f>
        <v>2.10348</v>
      </c>
    </row>
    <row r="901" customFormat="false" ht="13.2" hidden="false" customHeight="false" outlineLevel="0" collapsed="false">
      <c r="A901" s="0" t="n">
        <v>-0.03790399688</v>
      </c>
      <c r="B901" s="0" t="n">
        <v>2.92</v>
      </c>
      <c r="C901" s="0" t="n">
        <f aca="false">PIN3!B901-PIN2!B901</f>
        <v>0.00800000000000001</v>
      </c>
      <c r="D901" s="0" t="n">
        <f aca="false">C901*gain</f>
        <v>0.701160000000001</v>
      </c>
    </row>
    <row r="902" customFormat="false" ht="13.2" hidden="false" customHeight="false" outlineLevel="0" collapsed="false">
      <c r="A902" s="0" t="n">
        <v>-0.037896</v>
      </c>
      <c r="B902" s="0" t="n">
        <v>2.96</v>
      </c>
      <c r="C902" s="0" t="n">
        <f aca="false">PIN3!B902-PIN2!B902</f>
        <v>0.016</v>
      </c>
      <c r="D902" s="0" t="n">
        <f aca="false">C902*gain</f>
        <v>1.40232</v>
      </c>
    </row>
    <row r="903" customFormat="false" ht="13.2" hidden="false" customHeight="false" outlineLevel="0" collapsed="false">
      <c r="A903" s="0" t="n">
        <v>-0.03788799688</v>
      </c>
      <c r="B903" s="0" t="n">
        <v>2.96</v>
      </c>
      <c r="C903" s="0" t="n">
        <f aca="false">PIN3!B903-PIN2!B903</f>
        <v>0.00800000000000001</v>
      </c>
      <c r="D903" s="0" t="n">
        <f aca="false">C903*gain</f>
        <v>0.701160000000001</v>
      </c>
    </row>
    <row r="904" customFormat="false" ht="13.2" hidden="false" customHeight="false" outlineLevel="0" collapsed="false">
      <c r="A904" s="0" t="n">
        <v>-0.03788</v>
      </c>
      <c r="B904" s="0" t="n">
        <v>2.92</v>
      </c>
      <c r="C904" s="0" t="n">
        <f aca="false">PIN3!B904-PIN2!B904</f>
        <v>0.016</v>
      </c>
      <c r="D904" s="0" t="n">
        <f aca="false">C904*gain</f>
        <v>1.40232</v>
      </c>
    </row>
    <row r="905" customFormat="false" ht="13.2" hidden="false" customHeight="false" outlineLevel="0" collapsed="false">
      <c r="A905" s="0" t="n">
        <v>-0.03787199688</v>
      </c>
      <c r="B905" s="0" t="n">
        <v>2.92</v>
      </c>
      <c r="C905" s="0" t="n">
        <f aca="false">PIN3!B905-PIN2!B905</f>
        <v>0.00799999999999998</v>
      </c>
      <c r="D905" s="0" t="n">
        <f aca="false">C905*gain</f>
        <v>0.701159999999998</v>
      </c>
    </row>
    <row r="906" customFormat="false" ht="13.2" hidden="false" customHeight="false" outlineLevel="0" collapsed="false">
      <c r="A906" s="0" t="n">
        <v>-0.037864</v>
      </c>
      <c r="B906" s="0" t="n">
        <v>2.92</v>
      </c>
      <c r="C906" s="0" t="n">
        <f aca="false">PIN3!B906-PIN2!B906</f>
        <v>0.016</v>
      </c>
      <c r="D906" s="0" t="n">
        <f aca="false">C906*gain</f>
        <v>1.40232</v>
      </c>
    </row>
    <row r="907" customFormat="false" ht="13.2" hidden="false" customHeight="false" outlineLevel="0" collapsed="false">
      <c r="A907" s="0" t="n">
        <v>-0.03785599688</v>
      </c>
      <c r="B907" s="0" t="n">
        <v>2.92</v>
      </c>
      <c r="C907" s="0" t="n">
        <f aca="false">PIN3!B907-PIN2!B907</f>
        <v>0.016</v>
      </c>
      <c r="D907" s="0" t="n">
        <f aca="false">C907*gain</f>
        <v>1.40232</v>
      </c>
    </row>
    <row r="908" customFormat="false" ht="13.2" hidden="false" customHeight="false" outlineLevel="0" collapsed="false">
      <c r="A908" s="0" t="n">
        <v>-0.037848</v>
      </c>
      <c r="B908" s="0" t="n">
        <v>2.96</v>
      </c>
      <c r="C908" s="0" t="n">
        <f aca="false">PIN3!B908-PIN2!B908</f>
        <v>0.016</v>
      </c>
      <c r="D908" s="0" t="n">
        <f aca="false">C908*gain</f>
        <v>1.40232</v>
      </c>
    </row>
    <row r="909" customFormat="false" ht="13.2" hidden="false" customHeight="false" outlineLevel="0" collapsed="false">
      <c r="A909" s="0" t="n">
        <v>-0.03783999688</v>
      </c>
      <c r="B909" s="0" t="n">
        <v>2.92</v>
      </c>
      <c r="C909" s="0" t="n">
        <f aca="false">PIN3!B909-PIN2!B909</f>
        <v>0.016</v>
      </c>
      <c r="D909" s="0" t="n">
        <f aca="false">C909*gain</f>
        <v>1.40232</v>
      </c>
    </row>
    <row r="910" customFormat="false" ht="13.2" hidden="false" customHeight="false" outlineLevel="0" collapsed="false">
      <c r="A910" s="0" t="n">
        <v>-0.037832</v>
      </c>
      <c r="B910" s="0" t="n">
        <v>2.88</v>
      </c>
      <c r="C910" s="0" t="n">
        <f aca="false">PIN3!B910-PIN2!B910</f>
        <v>0</v>
      </c>
      <c r="D910" s="0" t="n">
        <f aca="false">C910*gain</f>
        <v>0</v>
      </c>
    </row>
    <row r="911" customFormat="false" ht="13.2" hidden="false" customHeight="false" outlineLevel="0" collapsed="false">
      <c r="A911" s="0" t="n">
        <v>-0.03782399688</v>
      </c>
      <c r="B911" s="0" t="n">
        <v>2.96</v>
      </c>
      <c r="C911" s="0" t="n">
        <f aca="false">PIN3!B911-PIN2!B911</f>
        <v>0.00800000000000001</v>
      </c>
      <c r="D911" s="0" t="n">
        <f aca="false">C911*gain</f>
        <v>0.701160000000001</v>
      </c>
    </row>
    <row r="912" customFormat="false" ht="13.2" hidden="false" customHeight="false" outlineLevel="0" collapsed="false">
      <c r="A912" s="0" t="n">
        <v>-0.037816</v>
      </c>
      <c r="B912" s="0" t="n">
        <v>2.92</v>
      </c>
      <c r="C912" s="0" t="n">
        <f aca="false">PIN3!B912-PIN2!B912</f>
        <v>0.00800000000000001</v>
      </c>
      <c r="D912" s="0" t="n">
        <f aca="false">C912*gain</f>
        <v>0.701160000000001</v>
      </c>
    </row>
    <row r="913" customFormat="false" ht="13.2" hidden="false" customHeight="false" outlineLevel="0" collapsed="false">
      <c r="A913" s="0" t="n">
        <v>-0.03780799688</v>
      </c>
      <c r="B913" s="0" t="n">
        <v>2.92</v>
      </c>
      <c r="C913" s="0" t="n">
        <f aca="false">PIN3!B913-PIN2!B913</f>
        <v>0.00800000000000001</v>
      </c>
      <c r="D913" s="0" t="n">
        <f aca="false">C913*gain</f>
        <v>0.701160000000001</v>
      </c>
    </row>
    <row r="914" customFormat="false" ht="13.2" hidden="false" customHeight="false" outlineLevel="0" collapsed="false">
      <c r="A914" s="0" t="n">
        <v>-0.0378</v>
      </c>
      <c r="B914" s="0" t="n">
        <v>2.92</v>
      </c>
      <c r="C914" s="0" t="n">
        <f aca="false">PIN3!B914-PIN2!B914</f>
        <v>0.00800000000000001</v>
      </c>
      <c r="D914" s="0" t="n">
        <f aca="false">C914*gain</f>
        <v>0.701160000000001</v>
      </c>
    </row>
    <row r="915" customFormat="false" ht="13.2" hidden="false" customHeight="false" outlineLevel="0" collapsed="false">
      <c r="A915" s="0" t="n">
        <v>-0.037792</v>
      </c>
      <c r="B915" s="0" t="n">
        <v>2.88</v>
      </c>
      <c r="C915" s="0" t="n">
        <f aca="false">PIN3!B915-PIN2!B915</f>
        <v>0</v>
      </c>
      <c r="D915" s="0" t="n">
        <f aca="false">C915*gain</f>
        <v>0</v>
      </c>
    </row>
    <row r="916" customFormat="false" ht="13.2" hidden="false" customHeight="false" outlineLevel="0" collapsed="false">
      <c r="A916" s="0" t="n">
        <v>-0.037784</v>
      </c>
      <c r="B916" s="0" t="n">
        <v>2.92</v>
      </c>
      <c r="C916" s="0" t="n">
        <f aca="false">PIN3!B916-PIN2!B916</f>
        <v>0</v>
      </c>
      <c r="D916" s="0" t="n">
        <f aca="false">C916*gain</f>
        <v>0</v>
      </c>
    </row>
    <row r="917" customFormat="false" ht="13.2" hidden="false" customHeight="false" outlineLevel="0" collapsed="false">
      <c r="A917" s="0" t="n">
        <v>-0.037776</v>
      </c>
      <c r="B917" s="0" t="n">
        <v>2.92</v>
      </c>
      <c r="C917" s="0" t="n">
        <f aca="false">PIN3!B917-PIN2!B917</f>
        <v>0</v>
      </c>
      <c r="D917" s="0" t="n">
        <f aca="false">C917*gain</f>
        <v>0</v>
      </c>
    </row>
    <row r="918" customFormat="false" ht="13.2" hidden="false" customHeight="false" outlineLevel="0" collapsed="false">
      <c r="A918" s="0" t="n">
        <v>-0.037768</v>
      </c>
      <c r="B918" s="0" t="n">
        <v>2.92</v>
      </c>
      <c r="C918" s="0" t="n">
        <f aca="false">PIN3!B918-PIN2!B918</f>
        <v>0</v>
      </c>
      <c r="D918" s="0" t="n">
        <f aca="false">C918*gain</f>
        <v>0</v>
      </c>
    </row>
    <row r="919" customFormat="false" ht="13.2" hidden="false" customHeight="false" outlineLevel="0" collapsed="false">
      <c r="A919" s="0" t="n">
        <v>-0.03776</v>
      </c>
      <c r="B919" s="0" t="n">
        <v>2.92</v>
      </c>
      <c r="C919" s="0" t="n">
        <f aca="false">PIN3!B919-PIN2!B919</f>
        <v>0</v>
      </c>
      <c r="D919" s="0" t="n">
        <f aca="false">C919*gain</f>
        <v>0</v>
      </c>
    </row>
    <row r="920" customFormat="false" ht="13.2" hidden="false" customHeight="false" outlineLevel="0" collapsed="false">
      <c r="A920" s="0" t="n">
        <v>-0.037752</v>
      </c>
      <c r="B920" s="0" t="n">
        <v>2.92</v>
      </c>
      <c r="C920" s="0" t="n">
        <f aca="false">PIN3!B920-PIN2!B920</f>
        <v>0.00800000000000001</v>
      </c>
      <c r="D920" s="0" t="n">
        <f aca="false">C920*gain</f>
        <v>0.701160000000001</v>
      </c>
    </row>
    <row r="921" customFormat="false" ht="13.2" hidden="false" customHeight="false" outlineLevel="0" collapsed="false">
      <c r="A921" s="0" t="n">
        <v>-0.037744</v>
      </c>
      <c r="B921" s="0" t="n">
        <v>2.96</v>
      </c>
      <c r="C921" s="0" t="n">
        <f aca="false">PIN3!B921-PIN2!B921</f>
        <v>0.00800000000000001</v>
      </c>
      <c r="D921" s="0" t="n">
        <f aca="false">C921*gain</f>
        <v>0.701160000000001</v>
      </c>
    </row>
    <row r="922" customFormat="false" ht="13.2" hidden="false" customHeight="false" outlineLevel="0" collapsed="false">
      <c r="A922" s="0" t="n">
        <v>-0.037736</v>
      </c>
      <c r="B922" s="0" t="n">
        <v>2.92</v>
      </c>
      <c r="C922" s="0" t="n">
        <f aca="false">PIN3!B922-PIN2!B922</f>
        <v>0.00800000000000001</v>
      </c>
      <c r="D922" s="0" t="n">
        <f aca="false">C922*gain</f>
        <v>0.701160000000001</v>
      </c>
    </row>
    <row r="923" customFormat="false" ht="13.2" hidden="false" customHeight="false" outlineLevel="0" collapsed="false">
      <c r="A923" s="0" t="n">
        <v>-0.037728</v>
      </c>
      <c r="B923" s="0" t="n">
        <v>2.92</v>
      </c>
      <c r="C923" s="0" t="n">
        <f aca="false">PIN3!B923-PIN2!B923</f>
        <v>0.016</v>
      </c>
      <c r="D923" s="0" t="n">
        <f aca="false">C923*gain</f>
        <v>1.40232</v>
      </c>
    </row>
    <row r="924" customFormat="false" ht="13.2" hidden="false" customHeight="false" outlineLevel="0" collapsed="false">
      <c r="A924" s="0" t="n">
        <v>-0.03772</v>
      </c>
      <c r="B924" s="0" t="n">
        <v>2.92</v>
      </c>
      <c r="C924" s="0" t="n">
        <f aca="false">PIN3!B924-PIN2!B924</f>
        <v>0.00800000000000001</v>
      </c>
      <c r="D924" s="0" t="n">
        <f aca="false">C924*gain</f>
        <v>0.701160000000001</v>
      </c>
    </row>
    <row r="925" customFormat="false" ht="13.2" hidden="false" customHeight="false" outlineLevel="0" collapsed="false">
      <c r="A925" s="0" t="n">
        <v>-0.037712</v>
      </c>
      <c r="B925" s="0" t="n">
        <v>2.92</v>
      </c>
      <c r="C925" s="0" t="n">
        <f aca="false">PIN3!B925-PIN2!B925</f>
        <v>0.00800000000000001</v>
      </c>
      <c r="D925" s="0" t="n">
        <f aca="false">C925*gain</f>
        <v>0.701160000000001</v>
      </c>
    </row>
    <row r="926" customFormat="false" ht="13.2" hidden="false" customHeight="false" outlineLevel="0" collapsed="false">
      <c r="A926" s="0" t="n">
        <v>-0.03770399688</v>
      </c>
      <c r="B926" s="0" t="n">
        <v>2.96</v>
      </c>
      <c r="C926" s="0" t="n">
        <f aca="false">PIN3!B926-PIN2!B926</f>
        <v>0.016</v>
      </c>
      <c r="D926" s="0" t="n">
        <f aca="false">C926*gain</f>
        <v>1.40232</v>
      </c>
    </row>
    <row r="927" customFormat="false" ht="13.2" hidden="false" customHeight="false" outlineLevel="0" collapsed="false">
      <c r="A927" s="0" t="n">
        <v>-0.037696</v>
      </c>
      <c r="B927" s="0" t="n">
        <v>2.92</v>
      </c>
      <c r="C927" s="0" t="n">
        <f aca="false">PIN3!B927-PIN2!B927</f>
        <v>0.016</v>
      </c>
      <c r="D927" s="0" t="n">
        <f aca="false">C927*gain</f>
        <v>1.40232</v>
      </c>
    </row>
    <row r="928" customFormat="false" ht="13.2" hidden="false" customHeight="false" outlineLevel="0" collapsed="false">
      <c r="A928" s="0" t="n">
        <v>-0.03768799688</v>
      </c>
      <c r="B928" s="0" t="n">
        <v>2.92</v>
      </c>
      <c r="C928" s="0" t="n">
        <f aca="false">PIN3!B928-PIN2!B928</f>
        <v>0.024</v>
      </c>
      <c r="D928" s="0" t="n">
        <f aca="false">C928*gain</f>
        <v>2.10348</v>
      </c>
    </row>
    <row r="929" customFormat="false" ht="13.2" hidden="false" customHeight="false" outlineLevel="0" collapsed="false">
      <c r="A929" s="0" t="n">
        <v>-0.03768</v>
      </c>
      <c r="B929" s="0" t="n">
        <v>2.96</v>
      </c>
      <c r="C929" s="0" t="n">
        <f aca="false">PIN3!B929-PIN2!B929</f>
        <v>0.024</v>
      </c>
      <c r="D929" s="0" t="n">
        <f aca="false">C929*gain</f>
        <v>2.10348</v>
      </c>
    </row>
    <row r="930" customFormat="false" ht="13.2" hidden="false" customHeight="false" outlineLevel="0" collapsed="false">
      <c r="A930" s="0" t="n">
        <v>-0.03767199688</v>
      </c>
      <c r="B930" s="0" t="n">
        <v>2.96</v>
      </c>
      <c r="C930" s="0" t="n">
        <f aca="false">PIN3!B930-PIN2!B930</f>
        <v>0.016</v>
      </c>
      <c r="D930" s="0" t="n">
        <f aca="false">C930*gain</f>
        <v>1.40232</v>
      </c>
    </row>
    <row r="931" customFormat="false" ht="13.2" hidden="false" customHeight="false" outlineLevel="0" collapsed="false">
      <c r="A931" s="0" t="n">
        <v>-0.037664</v>
      </c>
      <c r="B931" s="0" t="n">
        <v>2.92</v>
      </c>
      <c r="C931" s="0" t="n">
        <f aca="false">PIN3!B931-PIN2!B931</f>
        <v>0.016</v>
      </c>
      <c r="D931" s="0" t="n">
        <f aca="false">C931*gain</f>
        <v>1.40232</v>
      </c>
    </row>
    <row r="932" customFormat="false" ht="13.2" hidden="false" customHeight="false" outlineLevel="0" collapsed="false">
      <c r="A932" s="0" t="n">
        <v>-0.03765599688</v>
      </c>
      <c r="B932" s="0" t="n">
        <v>2.96</v>
      </c>
      <c r="C932" s="0" t="n">
        <f aca="false">PIN3!B932-PIN2!B932</f>
        <v>0.016</v>
      </c>
      <c r="D932" s="0" t="n">
        <f aca="false">C932*gain</f>
        <v>1.40232</v>
      </c>
    </row>
    <row r="933" customFormat="false" ht="13.2" hidden="false" customHeight="false" outlineLevel="0" collapsed="false">
      <c r="A933" s="0" t="n">
        <v>-0.037648</v>
      </c>
      <c r="B933" s="0" t="n">
        <v>2.96</v>
      </c>
      <c r="C933" s="0" t="n">
        <f aca="false">PIN3!B933-PIN2!B933</f>
        <v>0.016</v>
      </c>
      <c r="D933" s="0" t="n">
        <f aca="false">C933*gain</f>
        <v>1.40232</v>
      </c>
    </row>
    <row r="934" customFormat="false" ht="13.2" hidden="false" customHeight="false" outlineLevel="0" collapsed="false">
      <c r="A934" s="0" t="n">
        <v>-0.03763999688</v>
      </c>
      <c r="B934" s="0" t="n">
        <v>2.92</v>
      </c>
      <c r="C934" s="0" t="n">
        <f aca="false">PIN3!B934-PIN2!B934</f>
        <v>0.00800000000000001</v>
      </c>
      <c r="D934" s="0" t="n">
        <f aca="false">C934*gain</f>
        <v>0.701160000000001</v>
      </c>
    </row>
    <row r="935" customFormat="false" ht="13.2" hidden="false" customHeight="false" outlineLevel="0" collapsed="false">
      <c r="A935" s="0" t="n">
        <v>-0.037632</v>
      </c>
      <c r="B935" s="0" t="n">
        <v>2.96</v>
      </c>
      <c r="C935" s="0" t="n">
        <f aca="false">PIN3!B935-PIN2!B935</f>
        <v>0.00800000000000001</v>
      </c>
      <c r="D935" s="0" t="n">
        <f aca="false">C935*gain</f>
        <v>0.701160000000001</v>
      </c>
    </row>
    <row r="936" customFormat="false" ht="13.2" hidden="false" customHeight="false" outlineLevel="0" collapsed="false">
      <c r="A936" s="0" t="n">
        <v>-0.03762399688</v>
      </c>
      <c r="B936" s="0" t="n">
        <v>2.96</v>
      </c>
      <c r="C936" s="0" t="n">
        <f aca="false">PIN3!B936-PIN2!B936</f>
        <v>0</v>
      </c>
      <c r="D936" s="0" t="n">
        <f aca="false">C936*gain</f>
        <v>0</v>
      </c>
    </row>
    <row r="937" customFormat="false" ht="13.2" hidden="false" customHeight="false" outlineLevel="0" collapsed="false">
      <c r="A937" s="0" t="n">
        <v>-0.037616</v>
      </c>
      <c r="B937" s="0" t="n">
        <v>2.96</v>
      </c>
      <c r="C937" s="0" t="n">
        <f aca="false">PIN3!B937-PIN2!B937</f>
        <v>0</v>
      </c>
      <c r="D937" s="0" t="n">
        <f aca="false">C937*gain</f>
        <v>0</v>
      </c>
    </row>
    <row r="938" customFormat="false" ht="13.2" hidden="false" customHeight="false" outlineLevel="0" collapsed="false">
      <c r="A938" s="0" t="n">
        <v>-0.03760799688</v>
      </c>
      <c r="B938" s="0" t="n">
        <v>3</v>
      </c>
      <c r="C938" s="0" t="n">
        <f aca="false">PIN3!B938-PIN2!B938</f>
        <v>0.00800000000000001</v>
      </c>
      <c r="D938" s="0" t="n">
        <f aca="false">C938*gain</f>
        <v>0.701160000000001</v>
      </c>
    </row>
    <row r="939" customFormat="false" ht="13.2" hidden="false" customHeight="false" outlineLevel="0" collapsed="false">
      <c r="A939" s="0" t="n">
        <v>-0.0376</v>
      </c>
      <c r="B939" s="0" t="n">
        <v>2.92</v>
      </c>
      <c r="C939" s="0" t="n">
        <f aca="false">PIN3!B939-PIN2!B939</f>
        <v>0.00800000000000001</v>
      </c>
      <c r="D939" s="0" t="n">
        <f aca="false">C939*gain</f>
        <v>0.701160000000001</v>
      </c>
    </row>
    <row r="940" customFormat="false" ht="13.2" hidden="false" customHeight="false" outlineLevel="0" collapsed="false">
      <c r="A940" s="0" t="n">
        <v>-0.037592</v>
      </c>
      <c r="B940" s="0" t="n">
        <v>2.96</v>
      </c>
      <c r="C940" s="0" t="n">
        <f aca="false">PIN3!B940-PIN2!B940</f>
        <v>0.00800000000000001</v>
      </c>
      <c r="D940" s="0" t="n">
        <f aca="false">C940*gain</f>
        <v>0.701160000000001</v>
      </c>
    </row>
    <row r="941" customFormat="false" ht="13.2" hidden="false" customHeight="false" outlineLevel="0" collapsed="false">
      <c r="A941" s="0" t="n">
        <v>-0.037584</v>
      </c>
      <c r="B941" s="0" t="n">
        <v>2.96</v>
      </c>
      <c r="C941" s="0" t="n">
        <f aca="false">PIN3!B941-PIN2!B941</f>
        <v>0.00800000000000001</v>
      </c>
      <c r="D941" s="0" t="n">
        <f aca="false">C941*gain</f>
        <v>0.701160000000001</v>
      </c>
    </row>
    <row r="942" customFormat="false" ht="13.2" hidden="false" customHeight="false" outlineLevel="0" collapsed="false">
      <c r="A942" s="0" t="n">
        <v>-0.037576</v>
      </c>
      <c r="B942" s="0" t="n">
        <v>2.96</v>
      </c>
      <c r="C942" s="0" t="n">
        <f aca="false">PIN3!B942-PIN2!B942</f>
        <v>0.00800000000000001</v>
      </c>
      <c r="D942" s="0" t="n">
        <f aca="false">C942*gain</f>
        <v>0.701160000000001</v>
      </c>
    </row>
    <row r="943" customFormat="false" ht="13.2" hidden="false" customHeight="false" outlineLevel="0" collapsed="false">
      <c r="A943" s="0" t="n">
        <v>-0.037568</v>
      </c>
      <c r="B943" s="0" t="n">
        <v>2.96</v>
      </c>
      <c r="C943" s="0" t="n">
        <f aca="false">PIN3!B943-PIN2!B943</f>
        <v>0</v>
      </c>
      <c r="D943" s="0" t="n">
        <f aca="false">C943*gain</f>
        <v>0</v>
      </c>
    </row>
    <row r="944" customFormat="false" ht="13.2" hidden="false" customHeight="false" outlineLevel="0" collapsed="false">
      <c r="A944" s="0" t="n">
        <v>-0.03756</v>
      </c>
      <c r="B944" s="0" t="n">
        <v>2.96</v>
      </c>
      <c r="C944" s="0" t="n">
        <f aca="false">PIN3!B944-PIN2!B944</f>
        <v>0.00800000000000001</v>
      </c>
      <c r="D944" s="0" t="n">
        <f aca="false">C944*gain</f>
        <v>0.701160000000001</v>
      </c>
    </row>
    <row r="945" customFormat="false" ht="13.2" hidden="false" customHeight="false" outlineLevel="0" collapsed="false">
      <c r="A945" s="0" t="n">
        <v>-0.037552</v>
      </c>
      <c r="B945" s="0" t="n">
        <v>2.96</v>
      </c>
      <c r="C945" s="0" t="n">
        <f aca="false">PIN3!B945-PIN2!B945</f>
        <v>0.00800000000000001</v>
      </c>
      <c r="D945" s="0" t="n">
        <f aca="false">C945*gain</f>
        <v>0.701160000000001</v>
      </c>
    </row>
    <row r="946" customFormat="false" ht="13.2" hidden="false" customHeight="false" outlineLevel="0" collapsed="false">
      <c r="A946" s="0" t="n">
        <v>-0.037544</v>
      </c>
      <c r="B946" s="0" t="n">
        <v>2.96</v>
      </c>
      <c r="C946" s="0" t="n">
        <f aca="false">PIN3!B946-PIN2!B946</f>
        <v>0.00800000000000001</v>
      </c>
      <c r="D946" s="0" t="n">
        <f aca="false">C946*gain</f>
        <v>0.701160000000001</v>
      </c>
    </row>
    <row r="947" customFormat="false" ht="13.2" hidden="false" customHeight="false" outlineLevel="0" collapsed="false">
      <c r="A947" s="0" t="n">
        <v>-0.037536</v>
      </c>
      <c r="B947" s="0" t="n">
        <v>2.96</v>
      </c>
      <c r="C947" s="0" t="n">
        <f aca="false">PIN3!B947-PIN2!B947</f>
        <v>0.00800000000000001</v>
      </c>
      <c r="D947" s="0" t="n">
        <f aca="false">C947*gain</f>
        <v>0.701160000000001</v>
      </c>
    </row>
    <row r="948" customFormat="false" ht="13.2" hidden="false" customHeight="false" outlineLevel="0" collapsed="false">
      <c r="A948" s="0" t="n">
        <v>-0.037528</v>
      </c>
      <c r="B948" s="0" t="n">
        <v>2.96</v>
      </c>
      <c r="C948" s="0" t="n">
        <f aca="false">PIN3!B948-PIN2!B948</f>
        <v>0.016</v>
      </c>
      <c r="D948" s="0" t="n">
        <f aca="false">C948*gain</f>
        <v>1.40232</v>
      </c>
    </row>
    <row r="949" customFormat="false" ht="13.2" hidden="false" customHeight="false" outlineLevel="0" collapsed="false">
      <c r="A949" s="0" t="n">
        <v>-0.03752</v>
      </c>
      <c r="B949" s="0" t="n">
        <v>2.96</v>
      </c>
      <c r="C949" s="0" t="n">
        <f aca="false">PIN3!B949-PIN2!B949</f>
        <v>0.016</v>
      </c>
      <c r="D949" s="0" t="n">
        <f aca="false">C949*gain</f>
        <v>1.40232</v>
      </c>
    </row>
    <row r="950" customFormat="false" ht="13.2" hidden="false" customHeight="false" outlineLevel="0" collapsed="false">
      <c r="A950" s="0" t="n">
        <v>-0.037512</v>
      </c>
      <c r="B950" s="0" t="n">
        <v>2.96</v>
      </c>
      <c r="C950" s="0" t="n">
        <f aca="false">PIN3!B950-PIN2!B950</f>
        <v>0.016</v>
      </c>
      <c r="D950" s="0" t="n">
        <f aca="false">C950*gain</f>
        <v>1.40232</v>
      </c>
    </row>
    <row r="951" customFormat="false" ht="13.2" hidden="false" customHeight="false" outlineLevel="0" collapsed="false">
      <c r="A951" s="0" t="n">
        <v>-0.037504</v>
      </c>
      <c r="B951" s="0" t="n">
        <v>3</v>
      </c>
      <c r="C951" s="0" t="n">
        <f aca="false">PIN3!B951-PIN2!B951</f>
        <v>0.016</v>
      </c>
      <c r="D951" s="0" t="n">
        <f aca="false">C951*gain</f>
        <v>1.40232</v>
      </c>
    </row>
    <row r="952" customFormat="false" ht="13.2" hidden="false" customHeight="false" outlineLevel="0" collapsed="false">
      <c r="A952" s="0" t="n">
        <v>-0.037496</v>
      </c>
      <c r="B952" s="0" t="n">
        <v>2.96</v>
      </c>
      <c r="C952" s="0" t="n">
        <f aca="false">PIN3!B952-PIN2!B952</f>
        <v>0.00799999999999995</v>
      </c>
      <c r="D952" s="0" t="n">
        <f aca="false">C952*gain</f>
        <v>0.701159999999996</v>
      </c>
    </row>
    <row r="953" customFormat="false" ht="13.2" hidden="false" customHeight="false" outlineLevel="0" collapsed="false">
      <c r="A953" s="0" t="n">
        <v>-0.037488</v>
      </c>
      <c r="B953" s="0" t="n">
        <v>2.96</v>
      </c>
      <c r="C953" s="0" t="n">
        <f aca="false">PIN3!B953-PIN2!B953</f>
        <v>0.016</v>
      </c>
      <c r="D953" s="0" t="n">
        <f aca="false">C953*gain</f>
        <v>1.40232</v>
      </c>
    </row>
    <row r="954" customFormat="false" ht="13.2" hidden="false" customHeight="false" outlineLevel="0" collapsed="false">
      <c r="A954" s="0" t="n">
        <v>-0.03748</v>
      </c>
      <c r="B954" s="0" t="n">
        <v>2.96</v>
      </c>
      <c r="C954" s="0" t="n">
        <f aca="false">PIN3!B954-PIN2!B954</f>
        <v>0.00799999999999995</v>
      </c>
      <c r="D954" s="0" t="n">
        <f aca="false">C954*gain</f>
        <v>0.701159999999996</v>
      </c>
    </row>
    <row r="955" customFormat="false" ht="13.2" hidden="false" customHeight="false" outlineLevel="0" collapsed="false">
      <c r="A955" s="0" t="n">
        <v>-0.037472</v>
      </c>
      <c r="B955" s="0" t="n">
        <v>2.96</v>
      </c>
      <c r="C955" s="0" t="n">
        <f aca="false">PIN3!B955-PIN2!B955</f>
        <v>0.016</v>
      </c>
      <c r="D955" s="0" t="n">
        <f aca="false">C955*gain</f>
        <v>1.40232</v>
      </c>
    </row>
    <row r="956" customFormat="false" ht="13.2" hidden="false" customHeight="false" outlineLevel="0" collapsed="false">
      <c r="A956" s="0" t="n">
        <v>-0.037464</v>
      </c>
      <c r="B956" s="0" t="n">
        <v>2.96</v>
      </c>
      <c r="C956" s="0" t="n">
        <f aca="false">PIN3!B956-PIN2!B956</f>
        <v>0.016</v>
      </c>
      <c r="D956" s="0" t="n">
        <f aca="false">C956*gain</f>
        <v>1.40232</v>
      </c>
    </row>
    <row r="957" customFormat="false" ht="13.2" hidden="false" customHeight="false" outlineLevel="0" collapsed="false">
      <c r="A957" s="0" t="n">
        <v>-0.03745599688</v>
      </c>
      <c r="B957" s="0" t="n">
        <v>3</v>
      </c>
      <c r="C957" s="0" t="n">
        <f aca="false">PIN3!B957-PIN2!B957</f>
        <v>0.016</v>
      </c>
      <c r="D957" s="0" t="n">
        <f aca="false">C957*gain</f>
        <v>1.40232</v>
      </c>
    </row>
    <row r="958" customFormat="false" ht="13.2" hidden="false" customHeight="false" outlineLevel="0" collapsed="false">
      <c r="A958" s="0" t="n">
        <v>-0.037448</v>
      </c>
      <c r="B958" s="0" t="n">
        <v>2.96</v>
      </c>
      <c r="C958" s="0" t="n">
        <f aca="false">PIN3!B958-PIN2!B958</f>
        <v>0.016</v>
      </c>
      <c r="D958" s="0" t="n">
        <f aca="false">C958*gain</f>
        <v>1.40232</v>
      </c>
    </row>
    <row r="959" customFormat="false" ht="13.2" hidden="false" customHeight="false" outlineLevel="0" collapsed="false">
      <c r="A959" s="0" t="n">
        <v>-0.03743999688</v>
      </c>
      <c r="B959" s="0" t="n">
        <v>2.96</v>
      </c>
      <c r="C959" s="0" t="n">
        <f aca="false">PIN3!B959-PIN2!B959</f>
        <v>0.00800000000000001</v>
      </c>
      <c r="D959" s="0" t="n">
        <f aca="false">C959*gain</f>
        <v>0.701160000000001</v>
      </c>
    </row>
    <row r="960" customFormat="false" ht="13.2" hidden="false" customHeight="false" outlineLevel="0" collapsed="false">
      <c r="A960" s="0" t="n">
        <v>-0.037432</v>
      </c>
      <c r="B960" s="0" t="n">
        <v>3</v>
      </c>
      <c r="C960" s="0" t="n">
        <f aca="false">PIN3!B960-PIN2!B960</f>
        <v>0.016</v>
      </c>
      <c r="D960" s="0" t="n">
        <f aca="false">C960*gain</f>
        <v>1.40232</v>
      </c>
    </row>
    <row r="961" customFormat="false" ht="13.2" hidden="false" customHeight="false" outlineLevel="0" collapsed="false">
      <c r="A961" s="0" t="n">
        <v>-0.03742399688</v>
      </c>
      <c r="B961" s="0" t="n">
        <v>2.96</v>
      </c>
      <c r="C961" s="0" t="n">
        <f aca="false">PIN3!B961-PIN2!B961</f>
        <v>0.016</v>
      </c>
      <c r="D961" s="0" t="n">
        <f aca="false">C961*gain</f>
        <v>1.40232</v>
      </c>
    </row>
    <row r="962" customFormat="false" ht="13.2" hidden="false" customHeight="false" outlineLevel="0" collapsed="false">
      <c r="A962" s="0" t="n">
        <v>-0.037416</v>
      </c>
      <c r="B962" s="0" t="n">
        <v>3</v>
      </c>
      <c r="C962" s="0" t="n">
        <f aca="false">PIN3!B962-PIN2!B962</f>
        <v>0.00800000000000001</v>
      </c>
      <c r="D962" s="0" t="n">
        <f aca="false">C962*gain</f>
        <v>0.701160000000001</v>
      </c>
    </row>
    <row r="963" customFormat="false" ht="13.2" hidden="false" customHeight="false" outlineLevel="0" collapsed="false">
      <c r="A963" s="0" t="n">
        <v>-0.03740799688</v>
      </c>
      <c r="B963" s="0" t="n">
        <v>2.96</v>
      </c>
      <c r="C963" s="0" t="n">
        <f aca="false">PIN3!B963-PIN2!B963</f>
        <v>0.00800000000000001</v>
      </c>
      <c r="D963" s="0" t="n">
        <f aca="false">C963*gain</f>
        <v>0.701160000000001</v>
      </c>
    </row>
    <row r="964" customFormat="false" ht="13.2" hidden="false" customHeight="false" outlineLevel="0" collapsed="false">
      <c r="A964" s="0" t="n">
        <v>-0.0374</v>
      </c>
      <c r="B964" s="0" t="n">
        <v>2.96</v>
      </c>
      <c r="C964" s="0" t="n">
        <f aca="false">PIN3!B964-PIN2!B964</f>
        <v>0.016</v>
      </c>
      <c r="D964" s="0" t="n">
        <f aca="false">C964*gain</f>
        <v>1.40232</v>
      </c>
    </row>
    <row r="965" customFormat="false" ht="13.2" hidden="false" customHeight="false" outlineLevel="0" collapsed="false">
      <c r="A965" s="0" t="n">
        <v>-0.03739200313</v>
      </c>
      <c r="B965" s="0" t="n">
        <v>3</v>
      </c>
      <c r="C965" s="0" t="n">
        <f aca="false">PIN3!B965-PIN2!B965</f>
        <v>0.00800000000000001</v>
      </c>
      <c r="D965" s="0" t="n">
        <f aca="false">C965*gain</f>
        <v>0.701160000000001</v>
      </c>
    </row>
    <row r="966" customFormat="false" ht="13.2" hidden="false" customHeight="false" outlineLevel="0" collapsed="false">
      <c r="A966" s="0" t="n">
        <v>-0.037384</v>
      </c>
      <c r="B966" s="0" t="n">
        <v>2.96</v>
      </c>
      <c r="C966" s="0" t="n">
        <f aca="false">PIN3!B966-PIN2!B966</f>
        <v>0</v>
      </c>
      <c r="D966" s="0" t="n">
        <f aca="false">C966*gain</f>
        <v>0</v>
      </c>
    </row>
    <row r="967" customFormat="false" ht="13.2" hidden="false" customHeight="false" outlineLevel="0" collapsed="false">
      <c r="A967" s="0" t="n">
        <v>-0.037376</v>
      </c>
      <c r="B967" s="0" t="n">
        <v>2.96</v>
      </c>
      <c r="C967" s="0" t="n">
        <f aca="false">PIN3!B967-PIN2!B967</f>
        <v>0.016</v>
      </c>
      <c r="D967" s="0" t="n">
        <f aca="false">C967*gain</f>
        <v>1.40232</v>
      </c>
    </row>
    <row r="968" customFormat="false" ht="13.2" hidden="false" customHeight="false" outlineLevel="0" collapsed="false">
      <c r="A968" s="0" t="n">
        <v>-0.037368</v>
      </c>
      <c r="B968" s="0" t="n">
        <v>3</v>
      </c>
      <c r="C968" s="0" t="n">
        <f aca="false">PIN3!B968-PIN2!B968</f>
        <v>0.00800000000000001</v>
      </c>
      <c r="D968" s="0" t="n">
        <f aca="false">C968*gain</f>
        <v>0.701160000000001</v>
      </c>
    </row>
    <row r="969" customFormat="false" ht="13.2" hidden="false" customHeight="false" outlineLevel="0" collapsed="false">
      <c r="A969" s="0" t="n">
        <v>-0.03736</v>
      </c>
      <c r="B969" s="0" t="n">
        <v>3</v>
      </c>
      <c r="C969" s="0" t="n">
        <f aca="false">PIN3!B969-PIN2!B969</f>
        <v>0.016</v>
      </c>
      <c r="D969" s="0" t="n">
        <f aca="false">C969*gain</f>
        <v>1.40232</v>
      </c>
    </row>
    <row r="970" customFormat="false" ht="13.2" hidden="false" customHeight="false" outlineLevel="0" collapsed="false">
      <c r="A970" s="0" t="n">
        <v>-0.037352</v>
      </c>
      <c r="B970" s="0" t="n">
        <v>3</v>
      </c>
      <c r="C970" s="0" t="n">
        <f aca="false">PIN3!B970-PIN2!B970</f>
        <v>0.00800000000000001</v>
      </c>
      <c r="D970" s="0" t="n">
        <f aca="false">C970*gain</f>
        <v>0.701160000000001</v>
      </c>
    </row>
    <row r="971" customFormat="false" ht="13.2" hidden="false" customHeight="false" outlineLevel="0" collapsed="false">
      <c r="A971" s="0" t="n">
        <v>-0.037344</v>
      </c>
      <c r="B971" s="0" t="n">
        <v>3</v>
      </c>
      <c r="C971" s="0" t="n">
        <f aca="false">PIN3!B971-PIN2!B971</f>
        <v>0.00800000000000001</v>
      </c>
      <c r="D971" s="0" t="n">
        <f aca="false">C971*gain</f>
        <v>0.701160000000001</v>
      </c>
    </row>
    <row r="972" customFormat="false" ht="13.2" hidden="false" customHeight="false" outlineLevel="0" collapsed="false">
      <c r="A972" s="0" t="n">
        <v>-0.037336</v>
      </c>
      <c r="B972" s="0" t="n">
        <v>2.96</v>
      </c>
      <c r="C972" s="0" t="n">
        <f aca="false">PIN3!B972-PIN2!B972</f>
        <v>0.016</v>
      </c>
      <c r="D972" s="0" t="n">
        <f aca="false">C972*gain</f>
        <v>1.40232</v>
      </c>
    </row>
    <row r="973" customFormat="false" ht="13.2" hidden="false" customHeight="false" outlineLevel="0" collapsed="false">
      <c r="A973" s="0" t="n">
        <v>-0.037328</v>
      </c>
      <c r="B973" s="0" t="n">
        <v>3</v>
      </c>
      <c r="C973" s="0" t="n">
        <f aca="false">PIN3!B973-PIN2!B973</f>
        <v>0.016</v>
      </c>
      <c r="D973" s="0" t="n">
        <f aca="false">C973*gain</f>
        <v>1.40232</v>
      </c>
    </row>
    <row r="974" customFormat="false" ht="13.2" hidden="false" customHeight="false" outlineLevel="0" collapsed="false">
      <c r="A974" s="0" t="n">
        <v>-0.03732</v>
      </c>
      <c r="B974" s="0" t="n">
        <v>2.96</v>
      </c>
      <c r="C974" s="0" t="n">
        <f aca="false">PIN3!B974-PIN2!B974</f>
        <v>0.016</v>
      </c>
      <c r="D974" s="0" t="n">
        <f aca="false">C974*gain</f>
        <v>1.40232</v>
      </c>
    </row>
    <row r="975" customFormat="false" ht="13.2" hidden="false" customHeight="false" outlineLevel="0" collapsed="false">
      <c r="A975" s="0" t="n">
        <v>-0.037312</v>
      </c>
      <c r="B975" s="0" t="n">
        <v>3</v>
      </c>
      <c r="C975" s="0" t="n">
        <f aca="false">PIN3!B975-PIN2!B975</f>
        <v>0.016</v>
      </c>
      <c r="D975" s="0" t="n">
        <f aca="false">C975*gain</f>
        <v>1.40232</v>
      </c>
    </row>
    <row r="976" customFormat="false" ht="13.2" hidden="false" customHeight="false" outlineLevel="0" collapsed="false">
      <c r="A976" s="0" t="n">
        <v>-0.037304</v>
      </c>
      <c r="B976" s="0" t="n">
        <v>3</v>
      </c>
      <c r="C976" s="0" t="n">
        <f aca="false">PIN3!B976-PIN2!B976</f>
        <v>0.016</v>
      </c>
      <c r="D976" s="0" t="n">
        <f aca="false">C976*gain</f>
        <v>1.40232</v>
      </c>
    </row>
    <row r="977" customFormat="false" ht="13.2" hidden="false" customHeight="false" outlineLevel="0" collapsed="false">
      <c r="A977" s="0" t="n">
        <v>-0.037296</v>
      </c>
      <c r="B977" s="0" t="n">
        <v>2.96</v>
      </c>
      <c r="C977" s="0" t="n">
        <f aca="false">PIN3!B977-PIN2!B977</f>
        <v>0.016</v>
      </c>
      <c r="D977" s="0" t="n">
        <f aca="false">C977*gain</f>
        <v>1.40232</v>
      </c>
    </row>
    <row r="978" customFormat="false" ht="13.2" hidden="false" customHeight="false" outlineLevel="0" collapsed="false">
      <c r="A978" s="0" t="n">
        <v>-0.037288</v>
      </c>
      <c r="B978" s="0" t="n">
        <v>3</v>
      </c>
      <c r="C978" s="0" t="n">
        <f aca="false">PIN3!B978-PIN2!B978</f>
        <v>0.00800000000000001</v>
      </c>
      <c r="D978" s="0" t="n">
        <f aca="false">C978*gain</f>
        <v>0.701160000000001</v>
      </c>
    </row>
    <row r="979" customFormat="false" ht="13.2" hidden="false" customHeight="false" outlineLevel="0" collapsed="false">
      <c r="A979" s="0" t="n">
        <v>-0.03728</v>
      </c>
      <c r="B979" s="0" t="n">
        <v>3</v>
      </c>
      <c r="C979" s="0" t="n">
        <f aca="false">PIN3!B979-PIN2!B979</f>
        <v>0.00800000000000001</v>
      </c>
      <c r="D979" s="0" t="n">
        <f aca="false">C979*gain</f>
        <v>0.701160000000001</v>
      </c>
    </row>
    <row r="980" customFormat="false" ht="13.2" hidden="false" customHeight="false" outlineLevel="0" collapsed="false">
      <c r="A980" s="0" t="n">
        <v>-0.037272</v>
      </c>
      <c r="B980" s="0" t="n">
        <v>3</v>
      </c>
      <c r="C980" s="0" t="n">
        <f aca="false">PIN3!B980-PIN2!B980</f>
        <v>0.00800000000000001</v>
      </c>
      <c r="D980" s="0" t="n">
        <f aca="false">C980*gain</f>
        <v>0.701160000000001</v>
      </c>
    </row>
    <row r="981" customFormat="false" ht="13.2" hidden="false" customHeight="false" outlineLevel="0" collapsed="false">
      <c r="A981" s="0" t="n">
        <v>-0.037264</v>
      </c>
      <c r="B981" s="0" t="n">
        <v>3</v>
      </c>
      <c r="C981" s="0" t="n">
        <f aca="false">PIN3!B981-PIN2!B981</f>
        <v>0.00800000000000001</v>
      </c>
      <c r="D981" s="0" t="n">
        <f aca="false">C981*gain</f>
        <v>0.701160000000001</v>
      </c>
    </row>
    <row r="982" customFormat="false" ht="13.2" hidden="false" customHeight="false" outlineLevel="0" collapsed="false">
      <c r="A982" s="0" t="n">
        <v>-0.037256</v>
      </c>
      <c r="B982" s="0" t="n">
        <v>2.96</v>
      </c>
      <c r="C982" s="0" t="n">
        <f aca="false">PIN3!B982-PIN2!B982</f>
        <v>0.016</v>
      </c>
      <c r="D982" s="0" t="n">
        <f aca="false">C982*gain</f>
        <v>1.40232</v>
      </c>
    </row>
    <row r="983" customFormat="false" ht="13.2" hidden="false" customHeight="false" outlineLevel="0" collapsed="false">
      <c r="A983" s="0" t="n">
        <v>-0.037248</v>
      </c>
      <c r="B983" s="0" t="n">
        <v>3</v>
      </c>
      <c r="C983" s="0" t="n">
        <f aca="false">PIN3!B983-PIN2!B983</f>
        <v>0.00800000000000001</v>
      </c>
      <c r="D983" s="0" t="n">
        <f aca="false">C983*gain</f>
        <v>0.701160000000001</v>
      </c>
    </row>
    <row r="984" customFormat="false" ht="13.2" hidden="false" customHeight="false" outlineLevel="0" collapsed="false">
      <c r="A984" s="0" t="n">
        <v>-0.03724</v>
      </c>
      <c r="B984" s="0" t="n">
        <v>3</v>
      </c>
      <c r="C984" s="0" t="n">
        <f aca="false">PIN3!B984-PIN2!B984</f>
        <v>0.00800000000000001</v>
      </c>
      <c r="D984" s="0" t="n">
        <f aca="false">C984*gain</f>
        <v>0.701160000000001</v>
      </c>
    </row>
    <row r="985" customFormat="false" ht="13.2" hidden="false" customHeight="false" outlineLevel="0" collapsed="false">
      <c r="A985" s="0" t="n">
        <v>-0.037232</v>
      </c>
      <c r="B985" s="0" t="n">
        <v>3</v>
      </c>
      <c r="C985" s="0" t="n">
        <f aca="false">PIN3!B985-PIN2!B985</f>
        <v>0.00800000000000001</v>
      </c>
      <c r="D985" s="0" t="n">
        <f aca="false">C985*gain</f>
        <v>0.701160000000001</v>
      </c>
    </row>
    <row r="986" customFormat="false" ht="13.2" hidden="false" customHeight="false" outlineLevel="0" collapsed="false">
      <c r="A986" s="0" t="n">
        <v>-0.037224</v>
      </c>
      <c r="B986" s="0" t="n">
        <v>3</v>
      </c>
      <c r="C986" s="0" t="n">
        <f aca="false">PIN3!B986-PIN2!B986</f>
        <v>0.00800000000000001</v>
      </c>
      <c r="D986" s="0" t="n">
        <f aca="false">C986*gain</f>
        <v>0.701160000000001</v>
      </c>
    </row>
    <row r="987" customFormat="false" ht="13.2" hidden="false" customHeight="false" outlineLevel="0" collapsed="false">
      <c r="A987" s="0" t="n">
        <v>-0.037216</v>
      </c>
      <c r="B987" s="0" t="n">
        <v>3</v>
      </c>
      <c r="C987" s="0" t="n">
        <f aca="false">PIN3!B987-PIN2!B987</f>
        <v>0.00800000000000001</v>
      </c>
      <c r="D987" s="0" t="n">
        <f aca="false">C987*gain</f>
        <v>0.701160000000001</v>
      </c>
    </row>
    <row r="988" customFormat="false" ht="13.2" hidden="false" customHeight="false" outlineLevel="0" collapsed="false">
      <c r="A988" s="0" t="n">
        <v>-0.03720799688</v>
      </c>
      <c r="B988" s="0" t="n">
        <v>3</v>
      </c>
      <c r="C988" s="0" t="n">
        <f aca="false">PIN3!B988-PIN2!B988</f>
        <v>0.00800000000000001</v>
      </c>
      <c r="D988" s="0" t="n">
        <f aca="false">C988*gain</f>
        <v>0.701160000000001</v>
      </c>
    </row>
    <row r="989" customFormat="false" ht="13.2" hidden="false" customHeight="false" outlineLevel="0" collapsed="false">
      <c r="A989" s="0" t="n">
        <v>-0.0372</v>
      </c>
      <c r="B989" s="0" t="n">
        <v>3</v>
      </c>
      <c r="C989" s="0" t="n">
        <f aca="false">PIN3!B989-PIN2!B989</f>
        <v>0.00800000000000001</v>
      </c>
      <c r="D989" s="0" t="n">
        <f aca="false">C989*gain</f>
        <v>0.701160000000001</v>
      </c>
    </row>
    <row r="990" customFormat="false" ht="13.2" hidden="false" customHeight="false" outlineLevel="0" collapsed="false">
      <c r="A990" s="0" t="n">
        <v>-0.03719200313</v>
      </c>
      <c r="B990" s="0" t="n">
        <v>3.04</v>
      </c>
      <c r="C990" s="0" t="n">
        <f aca="false">PIN3!B990-PIN2!B990</f>
        <v>0.016</v>
      </c>
      <c r="D990" s="0" t="n">
        <f aca="false">C990*gain</f>
        <v>1.40232</v>
      </c>
    </row>
    <row r="991" customFormat="false" ht="13.2" hidden="false" customHeight="false" outlineLevel="0" collapsed="false">
      <c r="A991" s="0" t="n">
        <v>-0.037184</v>
      </c>
      <c r="B991" s="0" t="n">
        <v>3</v>
      </c>
      <c r="C991" s="0" t="n">
        <f aca="false">PIN3!B991-PIN2!B991</f>
        <v>0.00800000000000001</v>
      </c>
      <c r="D991" s="0" t="n">
        <f aca="false">C991*gain</f>
        <v>0.701160000000001</v>
      </c>
    </row>
    <row r="992" customFormat="false" ht="13.2" hidden="false" customHeight="false" outlineLevel="0" collapsed="false">
      <c r="A992" s="0" t="n">
        <v>-0.03717600313</v>
      </c>
      <c r="B992" s="0" t="n">
        <v>3</v>
      </c>
      <c r="C992" s="0" t="n">
        <f aca="false">PIN3!B992-PIN2!B992</f>
        <v>0.016</v>
      </c>
      <c r="D992" s="0" t="n">
        <f aca="false">C992*gain</f>
        <v>1.40232</v>
      </c>
    </row>
    <row r="993" customFormat="false" ht="13.2" hidden="false" customHeight="false" outlineLevel="0" collapsed="false">
      <c r="A993" s="0" t="n">
        <v>-0.037168</v>
      </c>
      <c r="B993" s="0" t="n">
        <v>3</v>
      </c>
      <c r="C993" s="0" t="n">
        <f aca="false">PIN3!B993-PIN2!B993</f>
        <v>0.016</v>
      </c>
      <c r="D993" s="0" t="n">
        <f aca="false">C993*gain</f>
        <v>1.40232</v>
      </c>
    </row>
    <row r="994" customFormat="false" ht="13.2" hidden="false" customHeight="false" outlineLevel="0" collapsed="false">
      <c r="A994" s="0" t="n">
        <v>-0.03716000313</v>
      </c>
      <c r="B994" s="0" t="n">
        <v>3</v>
      </c>
      <c r="C994" s="0" t="n">
        <f aca="false">PIN3!B994-PIN2!B994</f>
        <v>0.016</v>
      </c>
      <c r="D994" s="0" t="n">
        <f aca="false">C994*gain</f>
        <v>1.40232</v>
      </c>
    </row>
    <row r="995" customFormat="false" ht="13.2" hidden="false" customHeight="false" outlineLevel="0" collapsed="false">
      <c r="A995" s="0" t="n">
        <v>-0.037152</v>
      </c>
      <c r="B995" s="0" t="n">
        <v>3</v>
      </c>
      <c r="C995" s="0" t="n">
        <f aca="false">PIN3!B995-PIN2!B995</f>
        <v>0.016</v>
      </c>
      <c r="D995" s="0" t="n">
        <f aca="false">C995*gain</f>
        <v>1.40232</v>
      </c>
    </row>
    <row r="996" customFormat="false" ht="13.2" hidden="false" customHeight="false" outlineLevel="0" collapsed="false">
      <c r="A996" s="0" t="n">
        <v>-0.03714400313</v>
      </c>
      <c r="B996" s="0" t="n">
        <v>3</v>
      </c>
      <c r="C996" s="0" t="n">
        <f aca="false">PIN3!B996-PIN2!B996</f>
        <v>0.00800000000000001</v>
      </c>
      <c r="D996" s="0" t="n">
        <f aca="false">C996*gain</f>
        <v>0.701160000000001</v>
      </c>
    </row>
    <row r="997" customFormat="false" ht="13.2" hidden="false" customHeight="false" outlineLevel="0" collapsed="false">
      <c r="A997" s="0" t="n">
        <v>-0.037136</v>
      </c>
      <c r="B997" s="0" t="n">
        <v>3</v>
      </c>
      <c r="C997" s="0" t="n">
        <f aca="false">PIN3!B997-PIN2!B997</f>
        <v>0.024</v>
      </c>
      <c r="D997" s="0" t="n">
        <f aca="false">C997*gain</f>
        <v>2.10348</v>
      </c>
    </row>
    <row r="998" customFormat="false" ht="13.2" hidden="false" customHeight="false" outlineLevel="0" collapsed="false">
      <c r="A998" s="0" t="n">
        <v>-0.037128</v>
      </c>
      <c r="B998" s="0" t="n">
        <v>3</v>
      </c>
      <c r="C998" s="0" t="n">
        <f aca="false">PIN3!B998-PIN2!B998</f>
        <v>0.024</v>
      </c>
      <c r="D998" s="0" t="n">
        <f aca="false">C998*gain</f>
        <v>2.10348</v>
      </c>
    </row>
    <row r="999" customFormat="false" ht="13.2" hidden="false" customHeight="false" outlineLevel="0" collapsed="false">
      <c r="A999" s="0" t="n">
        <v>-0.03712</v>
      </c>
      <c r="B999" s="0" t="n">
        <v>3</v>
      </c>
      <c r="C999" s="0" t="n">
        <f aca="false">PIN3!B999-PIN2!B999</f>
        <v>0.016</v>
      </c>
      <c r="D999" s="0" t="n">
        <f aca="false">C999*gain</f>
        <v>1.40232</v>
      </c>
    </row>
    <row r="1000" customFormat="false" ht="13.2" hidden="false" customHeight="false" outlineLevel="0" collapsed="false">
      <c r="A1000" s="0" t="n">
        <v>-0.037112</v>
      </c>
      <c r="B1000" s="0" t="n">
        <v>3</v>
      </c>
      <c r="C1000" s="0" t="n">
        <f aca="false">PIN3!B1000-PIN2!B1000</f>
        <v>0.016</v>
      </c>
      <c r="D1000" s="0" t="n">
        <f aca="false">C1000*gain</f>
        <v>1.40232</v>
      </c>
    </row>
    <row r="1001" customFormat="false" ht="13.2" hidden="false" customHeight="false" outlineLevel="0" collapsed="false">
      <c r="A1001" s="0" t="n">
        <v>-0.037104</v>
      </c>
      <c r="B1001" s="0" t="n">
        <v>3</v>
      </c>
      <c r="C1001" s="0" t="n">
        <f aca="false">PIN3!B1001-PIN2!B1001</f>
        <v>0.016</v>
      </c>
      <c r="D1001" s="0" t="n">
        <f aca="false">C1001*gain</f>
        <v>1.40232</v>
      </c>
    </row>
    <row r="1002" customFormat="false" ht="13.2" hidden="false" customHeight="false" outlineLevel="0" collapsed="false">
      <c r="A1002" s="0" t="n">
        <v>-0.037096</v>
      </c>
      <c r="B1002" s="0" t="n">
        <v>3</v>
      </c>
      <c r="C1002" s="0" t="n">
        <f aca="false">PIN3!B1002-PIN2!B1002</f>
        <v>0.024</v>
      </c>
      <c r="D1002" s="0" t="n">
        <f aca="false">C1002*gain</f>
        <v>2.10348</v>
      </c>
    </row>
    <row r="1003" customFormat="false" ht="13.2" hidden="false" customHeight="false" outlineLevel="0" collapsed="false">
      <c r="A1003" s="0" t="n">
        <v>-0.037088</v>
      </c>
      <c r="B1003" s="0" t="n">
        <v>3</v>
      </c>
      <c r="C1003" s="0" t="n">
        <f aca="false">PIN3!B1003-PIN2!B1003</f>
        <v>0.024</v>
      </c>
      <c r="D1003" s="0" t="n">
        <f aca="false">C1003*gain</f>
        <v>2.10348</v>
      </c>
    </row>
    <row r="1004" customFormat="false" ht="13.2" hidden="false" customHeight="false" outlineLevel="0" collapsed="false">
      <c r="A1004" s="0" t="n">
        <v>-0.03708</v>
      </c>
      <c r="B1004" s="0" t="n">
        <v>3</v>
      </c>
      <c r="C1004" s="0" t="n">
        <f aca="false">PIN3!B1004-PIN2!B1004</f>
        <v>0.024</v>
      </c>
      <c r="D1004" s="0" t="n">
        <f aca="false">C1004*gain</f>
        <v>2.10348</v>
      </c>
    </row>
    <row r="1005" customFormat="false" ht="13.2" hidden="false" customHeight="false" outlineLevel="0" collapsed="false">
      <c r="A1005" s="0" t="n">
        <v>-0.037072</v>
      </c>
      <c r="B1005" s="0" t="n">
        <v>3.04</v>
      </c>
      <c r="C1005" s="0" t="n">
        <f aca="false">PIN3!B1005-PIN2!B1005</f>
        <v>0.016</v>
      </c>
      <c r="D1005" s="0" t="n">
        <f aca="false">C1005*gain</f>
        <v>1.40232</v>
      </c>
    </row>
    <row r="1006" customFormat="false" ht="13.2" hidden="false" customHeight="false" outlineLevel="0" collapsed="false">
      <c r="A1006" s="0" t="n">
        <v>-0.037064</v>
      </c>
      <c r="B1006" s="0" t="n">
        <v>3</v>
      </c>
      <c r="C1006" s="0" t="n">
        <f aca="false">PIN3!B1006-PIN2!B1006</f>
        <v>0.016</v>
      </c>
      <c r="D1006" s="0" t="n">
        <f aca="false">C1006*gain</f>
        <v>1.40232</v>
      </c>
    </row>
    <row r="1007" customFormat="false" ht="13.2" hidden="false" customHeight="false" outlineLevel="0" collapsed="false">
      <c r="A1007" s="0" t="n">
        <v>-0.037056</v>
      </c>
      <c r="B1007" s="0" t="n">
        <v>3</v>
      </c>
      <c r="C1007" s="0" t="n">
        <f aca="false">PIN3!B1007-PIN2!B1007</f>
        <v>0.016</v>
      </c>
      <c r="D1007" s="0" t="n">
        <f aca="false">C1007*gain</f>
        <v>1.40232</v>
      </c>
    </row>
    <row r="1008" customFormat="false" ht="13.2" hidden="false" customHeight="false" outlineLevel="0" collapsed="false">
      <c r="A1008" s="0" t="n">
        <v>-0.037048</v>
      </c>
      <c r="B1008" s="0" t="n">
        <v>3</v>
      </c>
      <c r="C1008" s="0" t="n">
        <f aca="false">PIN3!B1008-PIN2!B1008</f>
        <v>0.016</v>
      </c>
      <c r="D1008" s="0" t="n">
        <f aca="false">C1008*gain</f>
        <v>1.40232</v>
      </c>
    </row>
    <row r="1009" customFormat="false" ht="13.2" hidden="false" customHeight="false" outlineLevel="0" collapsed="false">
      <c r="A1009" s="0" t="n">
        <v>-0.03704</v>
      </c>
      <c r="B1009" s="0" t="n">
        <v>3.04</v>
      </c>
      <c r="C1009" s="0" t="n">
        <f aca="false">PIN3!B1009-PIN2!B1009</f>
        <v>0.00800000000000001</v>
      </c>
      <c r="D1009" s="0" t="n">
        <f aca="false">C1009*gain</f>
        <v>0.701160000000001</v>
      </c>
    </row>
    <row r="1010" customFormat="false" ht="13.2" hidden="false" customHeight="false" outlineLevel="0" collapsed="false">
      <c r="A1010" s="0" t="n">
        <v>-0.037032</v>
      </c>
      <c r="B1010" s="0" t="n">
        <v>3</v>
      </c>
      <c r="C1010" s="0" t="n">
        <f aca="false">PIN3!B1010-PIN2!B1010</f>
        <v>0.016</v>
      </c>
      <c r="D1010" s="0" t="n">
        <f aca="false">C1010*gain</f>
        <v>1.40232</v>
      </c>
    </row>
    <row r="1011" customFormat="false" ht="13.2" hidden="false" customHeight="false" outlineLevel="0" collapsed="false">
      <c r="A1011" s="0" t="n">
        <v>-0.037024</v>
      </c>
      <c r="B1011" s="0" t="n">
        <v>3</v>
      </c>
      <c r="C1011" s="0" t="n">
        <f aca="false">PIN3!B1011-PIN2!B1011</f>
        <v>0.00800000000000001</v>
      </c>
      <c r="D1011" s="0" t="n">
        <f aca="false">C1011*gain</f>
        <v>0.701160000000001</v>
      </c>
    </row>
    <row r="1012" customFormat="false" ht="13.2" hidden="false" customHeight="false" outlineLevel="0" collapsed="false">
      <c r="A1012" s="0" t="n">
        <v>-0.037016</v>
      </c>
      <c r="B1012" s="0" t="n">
        <v>3</v>
      </c>
      <c r="C1012" s="0" t="n">
        <f aca="false">PIN3!B1012-PIN2!B1012</f>
        <v>0.016</v>
      </c>
      <c r="D1012" s="0" t="n">
        <f aca="false">C1012*gain</f>
        <v>1.40232</v>
      </c>
    </row>
    <row r="1013" customFormat="false" ht="13.2" hidden="false" customHeight="false" outlineLevel="0" collapsed="false">
      <c r="A1013" s="0" t="n">
        <v>-0.037008</v>
      </c>
      <c r="B1013" s="0" t="n">
        <v>3</v>
      </c>
      <c r="C1013" s="0" t="n">
        <f aca="false">PIN3!B1013-PIN2!B1013</f>
        <v>0.024</v>
      </c>
      <c r="D1013" s="0" t="n">
        <f aca="false">C1013*gain</f>
        <v>2.10348</v>
      </c>
    </row>
    <row r="1014" customFormat="false" ht="13.2" hidden="false" customHeight="false" outlineLevel="0" collapsed="false">
      <c r="A1014" s="0" t="n">
        <v>-0.037</v>
      </c>
      <c r="B1014" s="0" t="n">
        <v>3.04</v>
      </c>
      <c r="C1014" s="0" t="n">
        <f aca="false">PIN3!B1014-PIN2!B1014</f>
        <v>0.024</v>
      </c>
      <c r="D1014" s="0" t="n">
        <f aca="false">C1014*gain</f>
        <v>2.10348</v>
      </c>
    </row>
    <row r="1015" customFormat="false" ht="13.2" hidden="false" customHeight="false" outlineLevel="0" collapsed="false">
      <c r="A1015" s="0" t="n">
        <v>-0.03699200313</v>
      </c>
      <c r="B1015" s="0" t="n">
        <v>3</v>
      </c>
      <c r="C1015" s="0" t="n">
        <f aca="false">PIN3!B1015-PIN2!B1015</f>
        <v>0.024</v>
      </c>
      <c r="D1015" s="0" t="n">
        <f aca="false">C1015*gain</f>
        <v>2.10348</v>
      </c>
    </row>
    <row r="1016" customFormat="false" ht="13.2" hidden="false" customHeight="false" outlineLevel="0" collapsed="false">
      <c r="A1016" s="0" t="n">
        <v>-0.036984</v>
      </c>
      <c r="B1016" s="0" t="n">
        <v>3</v>
      </c>
      <c r="C1016" s="0" t="n">
        <f aca="false">PIN3!B1016-PIN2!B1016</f>
        <v>0.016</v>
      </c>
      <c r="D1016" s="0" t="n">
        <f aca="false">C1016*gain</f>
        <v>1.40232</v>
      </c>
    </row>
    <row r="1017" customFormat="false" ht="13.2" hidden="false" customHeight="false" outlineLevel="0" collapsed="false">
      <c r="A1017" s="0" t="n">
        <v>-0.03697600313</v>
      </c>
      <c r="B1017" s="0" t="n">
        <v>3</v>
      </c>
      <c r="C1017" s="0" t="n">
        <f aca="false">PIN3!B1017-PIN2!B1017</f>
        <v>0.024</v>
      </c>
      <c r="D1017" s="0" t="n">
        <f aca="false">C1017*gain</f>
        <v>2.10348</v>
      </c>
    </row>
    <row r="1018" customFormat="false" ht="13.2" hidden="false" customHeight="false" outlineLevel="0" collapsed="false">
      <c r="A1018" s="0" t="n">
        <v>-0.036968</v>
      </c>
      <c r="B1018" s="0" t="n">
        <v>2.96</v>
      </c>
      <c r="C1018" s="0" t="n">
        <f aca="false">PIN3!B1018-PIN2!B1018</f>
        <v>0.016</v>
      </c>
      <c r="D1018" s="0" t="n">
        <f aca="false">C1018*gain</f>
        <v>1.40232</v>
      </c>
    </row>
    <row r="1019" customFormat="false" ht="13.2" hidden="false" customHeight="false" outlineLevel="0" collapsed="false">
      <c r="A1019" s="0" t="n">
        <v>-0.03696000313</v>
      </c>
      <c r="B1019" s="0" t="n">
        <v>2.96</v>
      </c>
      <c r="C1019" s="0" t="n">
        <f aca="false">PIN3!B1019-PIN2!B1019</f>
        <v>0.016</v>
      </c>
      <c r="D1019" s="0" t="n">
        <f aca="false">C1019*gain</f>
        <v>1.40232</v>
      </c>
    </row>
    <row r="1020" customFormat="false" ht="13.2" hidden="false" customHeight="false" outlineLevel="0" collapsed="false">
      <c r="A1020" s="0" t="n">
        <v>-0.036952</v>
      </c>
      <c r="B1020" s="0" t="n">
        <v>3</v>
      </c>
      <c r="C1020" s="0" t="n">
        <f aca="false">PIN3!B1020-PIN2!B1020</f>
        <v>0.024</v>
      </c>
      <c r="D1020" s="0" t="n">
        <f aca="false">C1020*gain</f>
        <v>2.10348</v>
      </c>
    </row>
    <row r="1021" customFormat="false" ht="13.2" hidden="false" customHeight="false" outlineLevel="0" collapsed="false">
      <c r="A1021" s="0" t="n">
        <v>-0.03694400313</v>
      </c>
      <c r="B1021" s="0" t="n">
        <v>3</v>
      </c>
      <c r="C1021" s="0" t="n">
        <f aca="false">PIN3!B1021-PIN2!B1021</f>
        <v>0.016</v>
      </c>
      <c r="D1021" s="0" t="n">
        <f aca="false">C1021*gain</f>
        <v>1.40232</v>
      </c>
    </row>
    <row r="1022" customFormat="false" ht="13.2" hidden="false" customHeight="false" outlineLevel="0" collapsed="false">
      <c r="A1022" s="0" t="n">
        <v>-0.036936</v>
      </c>
      <c r="B1022" s="0" t="n">
        <v>3</v>
      </c>
      <c r="C1022" s="0" t="n">
        <f aca="false">PIN3!B1022-PIN2!B1022</f>
        <v>0.024</v>
      </c>
      <c r="D1022" s="0" t="n">
        <f aca="false">C1022*gain</f>
        <v>2.10348</v>
      </c>
    </row>
    <row r="1023" customFormat="false" ht="13.2" hidden="false" customHeight="false" outlineLevel="0" collapsed="false">
      <c r="A1023" s="0" t="n">
        <v>-0.03692800313</v>
      </c>
      <c r="B1023" s="0" t="n">
        <v>3</v>
      </c>
      <c r="C1023" s="0" t="n">
        <f aca="false">PIN3!B1023-PIN2!B1023</f>
        <v>0.016</v>
      </c>
      <c r="D1023" s="0" t="n">
        <f aca="false">C1023*gain</f>
        <v>1.40232</v>
      </c>
    </row>
    <row r="1024" customFormat="false" ht="13.2" hidden="false" customHeight="false" outlineLevel="0" collapsed="false">
      <c r="A1024" s="0" t="n">
        <v>-0.03692</v>
      </c>
      <c r="B1024" s="0" t="n">
        <v>3</v>
      </c>
      <c r="C1024" s="0" t="n">
        <f aca="false">PIN3!B1024-PIN2!B1024</f>
        <v>0.016</v>
      </c>
      <c r="D1024" s="0" t="n">
        <f aca="false">C1024*gain</f>
        <v>1.40232</v>
      </c>
    </row>
    <row r="1025" customFormat="false" ht="13.2" hidden="false" customHeight="false" outlineLevel="0" collapsed="false">
      <c r="A1025" s="0" t="n">
        <v>-0.03691200313</v>
      </c>
      <c r="B1025" s="0" t="n">
        <v>3</v>
      </c>
      <c r="C1025" s="0" t="n">
        <f aca="false">PIN3!B1025-PIN2!B1025</f>
        <v>0.024</v>
      </c>
      <c r="D1025" s="0" t="n">
        <f aca="false">C1025*gain</f>
        <v>2.10348</v>
      </c>
    </row>
    <row r="1026" customFormat="false" ht="13.2" hidden="false" customHeight="false" outlineLevel="0" collapsed="false">
      <c r="A1026" s="0" t="n">
        <v>-0.036904</v>
      </c>
      <c r="B1026" s="0" t="n">
        <v>3</v>
      </c>
      <c r="C1026" s="0" t="n">
        <f aca="false">PIN3!B1026-PIN2!B1026</f>
        <v>0.016</v>
      </c>
      <c r="D1026" s="0" t="n">
        <f aca="false">C1026*gain</f>
        <v>1.40232</v>
      </c>
    </row>
    <row r="1027" customFormat="false" ht="13.2" hidden="false" customHeight="false" outlineLevel="0" collapsed="false">
      <c r="A1027" s="0" t="n">
        <v>-0.036896</v>
      </c>
      <c r="B1027" s="0" t="n">
        <v>3</v>
      </c>
      <c r="C1027" s="0" t="n">
        <f aca="false">PIN3!B1027-PIN2!B1027</f>
        <v>0.024</v>
      </c>
      <c r="D1027" s="0" t="n">
        <f aca="false">C1027*gain</f>
        <v>2.10348</v>
      </c>
    </row>
    <row r="1028" customFormat="false" ht="13.2" hidden="false" customHeight="false" outlineLevel="0" collapsed="false">
      <c r="A1028" s="0" t="n">
        <v>-0.036888</v>
      </c>
      <c r="B1028" s="0" t="n">
        <v>3</v>
      </c>
      <c r="C1028" s="0" t="n">
        <f aca="false">PIN3!B1028-PIN2!B1028</f>
        <v>0.016</v>
      </c>
      <c r="D1028" s="0" t="n">
        <f aca="false">C1028*gain</f>
        <v>1.40232</v>
      </c>
    </row>
    <row r="1029" customFormat="false" ht="13.2" hidden="false" customHeight="false" outlineLevel="0" collapsed="false">
      <c r="A1029" s="0" t="n">
        <v>-0.03688</v>
      </c>
      <c r="B1029" s="0" t="n">
        <v>3</v>
      </c>
      <c r="C1029" s="0" t="n">
        <f aca="false">PIN3!B1029-PIN2!B1029</f>
        <v>0.024</v>
      </c>
      <c r="D1029" s="0" t="n">
        <f aca="false">C1029*gain</f>
        <v>2.10348</v>
      </c>
    </row>
    <row r="1030" customFormat="false" ht="13.2" hidden="false" customHeight="false" outlineLevel="0" collapsed="false">
      <c r="A1030" s="0" t="n">
        <v>-0.036872</v>
      </c>
      <c r="B1030" s="0" t="n">
        <v>3</v>
      </c>
      <c r="C1030" s="0" t="n">
        <f aca="false">PIN3!B1030-PIN2!B1030</f>
        <v>0.024</v>
      </c>
      <c r="D1030" s="0" t="n">
        <f aca="false">C1030*gain</f>
        <v>2.10348</v>
      </c>
    </row>
    <row r="1031" customFormat="false" ht="13.2" hidden="false" customHeight="false" outlineLevel="0" collapsed="false">
      <c r="A1031" s="0" t="n">
        <v>-0.036864</v>
      </c>
      <c r="B1031" s="0" t="n">
        <v>3</v>
      </c>
      <c r="C1031" s="0" t="n">
        <f aca="false">PIN3!B1031-PIN2!B1031</f>
        <v>0.024</v>
      </c>
      <c r="D1031" s="0" t="n">
        <f aca="false">C1031*gain</f>
        <v>2.10348</v>
      </c>
    </row>
    <row r="1032" customFormat="false" ht="13.2" hidden="false" customHeight="false" outlineLevel="0" collapsed="false">
      <c r="A1032" s="0" t="n">
        <v>-0.036856</v>
      </c>
      <c r="B1032" s="0" t="n">
        <v>3</v>
      </c>
      <c r="C1032" s="0" t="n">
        <f aca="false">PIN3!B1032-PIN2!B1032</f>
        <v>0.024</v>
      </c>
      <c r="D1032" s="0" t="n">
        <f aca="false">C1032*gain</f>
        <v>2.10348</v>
      </c>
    </row>
    <row r="1033" customFormat="false" ht="13.2" hidden="false" customHeight="false" outlineLevel="0" collapsed="false">
      <c r="A1033" s="0" t="n">
        <v>-0.036848</v>
      </c>
      <c r="B1033" s="0" t="n">
        <v>3</v>
      </c>
      <c r="C1033" s="0" t="n">
        <f aca="false">PIN3!B1033-PIN2!B1033</f>
        <v>0.016</v>
      </c>
      <c r="D1033" s="0" t="n">
        <f aca="false">C1033*gain</f>
        <v>1.40232</v>
      </c>
    </row>
    <row r="1034" customFormat="false" ht="13.2" hidden="false" customHeight="false" outlineLevel="0" collapsed="false">
      <c r="A1034" s="0" t="n">
        <v>-0.03684</v>
      </c>
      <c r="B1034" s="0" t="n">
        <v>3</v>
      </c>
      <c r="C1034" s="0" t="n">
        <f aca="false">PIN3!B1034-PIN2!B1034</f>
        <v>0.024</v>
      </c>
      <c r="D1034" s="0" t="n">
        <f aca="false">C1034*gain</f>
        <v>2.10348</v>
      </c>
    </row>
    <row r="1035" customFormat="false" ht="13.2" hidden="false" customHeight="false" outlineLevel="0" collapsed="false">
      <c r="A1035" s="0" t="n">
        <v>-0.036832</v>
      </c>
      <c r="B1035" s="0" t="n">
        <v>3</v>
      </c>
      <c r="C1035" s="0" t="n">
        <f aca="false">PIN3!B1035-PIN2!B1035</f>
        <v>0.024</v>
      </c>
      <c r="D1035" s="0" t="n">
        <f aca="false">C1035*gain</f>
        <v>2.10348</v>
      </c>
    </row>
    <row r="1036" customFormat="false" ht="13.2" hidden="false" customHeight="false" outlineLevel="0" collapsed="false">
      <c r="A1036" s="0" t="n">
        <v>-0.036824</v>
      </c>
      <c r="B1036" s="0" t="n">
        <v>3</v>
      </c>
      <c r="C1036" s="0" t="n">
        <f aca="false">PIN3!B1036-PIN2!B1036</f>
        <v>0.016</v>
      </c>
      <c r="D1036" s="0" t="n">
        <f aca="false">C1036*gain</f>
        <v>1.40232</v>
      </c>
    </row>
    <row r="1037" customFormat="false" ht="13.2" hidden="false" customHeight="false" outlineLevel="0" collapsed="false">
      <c r="A1037" s="0" t="n">
        <v>-0.036816</v>
      </c>
      <c r="B1037" s="0" t="n">
        <v>3</v>
      </c>
      <c r="C1037" s="0" t="n">
        <f aca="false">PIN3!B1037-PIN2!B1037</f>
        <v>0.016</v>
      </c>
      <c r="D1037" s="0" t="n">
        <f aca="false">C1037*gain</f>
        <v>1.40232</v>
      </c>
    </row>
    <row r="1038" customFormat="false" ht="13.2" hidden="false" customHeight="false" outlineLevel="0" collapsed="false">
      <c r="A1038" s="0" t="n">
        <v>-0.036808</v>
      </c>
      <c r="B1038" s="0" t="n">
        <v>3</v>
      </c>
      <c r="C1038" s="0" t="n">
        <f aca="false">PIN3!B1038-PIN2!B1038</f>
        <v>0.00800000000000001</v>
      </c>
      <c r="D1038" s="0" t="n">
        <f aca="false">C1038*gain</f>
        <v>0.701160000000001</v>
      </c>
    </row>
    <row r="1039" customFormat="false" ht="13.2" hidden="false" customHeight="false" outlineLevel="0" collapsed="false">
      <c r="A1039" s="0" t="n">
        <v>-0.0368</v>
      </c>
      <c r="B1039" s="0" t="n">
        <v>3</v>
      </c>
      <c r="C1039" s="0" t="n">
        <f aca="false">PIN3!B1039-PIN2!B1039</f>
        <v>0.024</v>
      </c>
      <c r="D1039" s="0" t="n">
        <f aca="false">C1039*gain</f>
        <v>2.10348</v>
      </c>
    </row>
    <row r="1040" customFormat="false" ht="13.2" hidden="false" customHeight="false" outlineLevel="0" collapsed="false">
      <c r="A1040" s="0" t="n">
        <v>-0.03679200313</v>
      </c>
      <c r="B1040" s="0" t="n">
        <v>3</v>
      </c>
      <c r="C1040" s="0" t="n">
        <f aca="false">PIN3!B1040-PIN2!B1040</f>
        <v>0.016</v>
      </c>
      <c r="D1040" s="0" t="n">
        <f aca="false">C1040*gain</f>
        <v>1.40232</v>
      </c>
    </row>
    <row r="1041" customFormat="false" ht="13.2" hidden="false" customHeight="false" outlineLevel="0" collapsed="false">
      <c r="A1041" s="0" t="n">
        <v>-0.036784</v>
      </c>
      <c r="B1041" s="0" t="n">
        <v>3</v>
      </c>
      <c r="C1041" s="0" t="n">
        <f aca="false">PIN3!B1041-PIN2!B1041</f>
        <v>0.00800000000000001</v>
      </c>
      <c r="D1041" s="0" t="n">
        <f aca="false">C1041*gain</f>
        <v>0.701160000000001</v>
      </c>
    </row>
    <row r="1042" customFormat="false" ht="13.2" hidden="false" customHeight="false" outlineLevel="0" collapsed="false">
      <c r="A1042" s="0" t="n">
        <v>-0.03677600313</v>
      </c>
      <c r="B1042" s="0" t="n">
        <v>3</v>
      </c>
      <c r="C1042" s="0" t="n">
        <f aca="false">PIN3!B1042-PIN2!B1042</f>
        <v>0.00800000000000001</v>
      </c>
      <c r="D1042" s="0" t="n">
        <f aca="false">C1042*gain</f>
        <v>0.701160000000001</v>
      </c>
    </row>
    <row r="1043" customFormat="false" ht="13.2" hidden="false" customHeight="false" outlineLevel="0" collapsed="false">
      <c r="A1043" s="0" t="n">
        <v>-0.036768</v>
      </c>
      <c r="B1043" s="0" t="n">
        <v>3</v>
      </c>
      <c r="C1043" s="0" t="n">
        <f aca="false">PIN3!B1043-PIN2!B1043</f>
        <v>0.00800000000000001</v>
      </c>
      <c r="D1043" s="0" t="n">
        <f aca="false">C1043*gain</f>
        <v>0.701160000000001</v>
      </c>
    </row>
    <row r="1044" customFormat="false" ht="13.2" hidden="false" customHeight="false" outlineLevel="0" collapsed="false">
      <c r="A1044" s="0" t="n">
        <v>-0.03676000313</v>
      </c>
      <c r="B1044" s="0" t="n">
        <v>3</v>
      </c>
      <c r="C1044" s="0" t="n">
        <f aca="false">PIN3!B1044-PIN2!B1044</f>
        <v>0.016</v>
      </c>
      <c r="D1044" s="0" t="n">
        <f aca="false">C1044*gain</f>
        <v>1.40232</v>
      </c>
    </row>
    <row r="1045" customFormat="false" ht="13.2" hidden="false" customHeight="false" outlineLevel="0" collapsed="false">
      <c r="A1045" s="0" t="n">
        <v>-0.036752</v>
      </c>
      <c r="B1045" s="0" t="n">
        <v>3</v>
      </c>
      <c r="C1045" s="0" t="n">
        <f aca="false">PIN3!B1045-PIN2!B1045</f>
        <v>0.016</v>
      </c>
      <c r="D1045" s="0" t="n">
        <f aca="false">C1045*gain</f>
        <v>1.40232</v>
      </c>
    </row>
    <row r="1046" customFormat="false" ht="13.2" hidden="false" customHeight="false" outlineLevel="0" collapsed="false">
      <c r="A1046" s="0" t="n">
        <v>-0.03674400313</v>
      </c>
      <c r="B1046" s="0" t="n">
        <v>3</v>
      </c>
      <c r="C1046" s="0" t="n">
        <f aca="false">PIN3!B1046-PIN2!B1046</f>
        <v>0.016</v>
      </c>
      <c r="D1046" s="0" t="n">
        <f aca="false">C1046*gain</f>
        <v>1.40232</v>
      </c>
    </row>
    <row r="1047" customFormat="false" ht="13.2" hidden="false" customHeight="false" outlineLevel="0" collapsed="false">
      <c r="A1047" s="0" t="n">
        <v>-0.036736</v>
      </c>
      <c r="B1047" s="0" t="n">
        <v>2.96</v>
      </c>
      <c r="C1047" s="0" t="n">
        <f aca="false">PIN3!B1047-PIN2!B1047</f>
        <v>0.00800000000000001</v>
      </c>
      <c r="D1047" s="0" t="n">
        <f aca="false">C1047*gain</f>
        <v>0.701160000000001</v>
      </c>
    </row>
    <row r="1048" customFormat="false" ht="13.2" hidden="false" customHeight="false" outlineLevel="0" collapsed="false">
      <c r="A1048" s="0" t="n">
        <v>-0.03672800313</v>
      </c>
      <c r="B1048" s="0" t="n">
        <v>3</v>
      </c>
      <c r="C1048" s="0" t="n">
        <f aca="false">PIN3!B1048-PIN2!B1048</f>
        <v>0.016</v>
      </c>
      <c r="D1048" s="0" t="n">
        <f aca="false">C1048*gain</f>
        <v>1.40232</v>
      </c>
    </row>
    <row r="1049" customFormat="false" ht="13.2" hidden="false" customHeight="false" outlineLevel="0" collapsed="false">
      <c r="A1049" s="0" t="n">
        <v>-0.03672</v>
      </c>
      <c r="B1049" s="0" t="n">
        <v>2.96</v>
      </c>
      <c r="C1049" s="0" t="n">
        <f aca="false">PIN3!B1049-PIN2!B1049</f>
        <v>0.016</v>
      </c>
      <c r="D1049" s="0" t="n">
        <f aca="false">C1049*gain</f>
        <v>1.40232</v>
      </c>
    </row>
    <row r="1050" customFormat="false" ht="13.2" hidden="false" customHeight="false" outlineLevel="0" collapsed="false">
      <c r="A1050" s="0" t="n">
        <v>-0.03671200313</v>
      </c>
      <c r="B1050" s="0" t="n">
        <v>3</v>
      </c>
      <c r="C1050" s="0" t="n">
        <f aca="false">PIN3!B1050-PIN2!B1050</f>
        <v>0.00800000000000001</v>
      </c>
      <c r="D1050" s="0" t="n">
        <f aca="false">C1050*gain</f>
        <v>0.701160000000001</v>
      </c>
    </row>
    <row r="1051" customFormat="false" ht="13.2" hidden="false" customHeight="false" outlineLevel="0" collapsed="false">
      <c r="A1051" s="0" t="n">
        <v>-0.036704</v>
      </c>
      <c r="B1051" s="0" t="n">
        <v>3</v>
      </c>
      <c r="C1051" s="0" t="n">
        <f aca="false">PIN3!B1051-PIN2!B1051</f>
        <v>0.00800000000000001</v>
      </c>
      <c r="D1051" s="0" t="n">
        <f aca="false">C1051*gain</f>
        <v>0.701160000000001</v>
      </c>
    </row>
    <row r="1052" customFormat="false" ht="13.2" hidden="false" customHeight="false" outlineLevel="0" collapsed="false">
      <c r="A1052" s="0" t="n">
        <v>-0.03669600313</v>
      </c>
      <c r="B1052" s="0" t="n">
        <v>3</v>
      </c>
      <c r="C1052" s="0" t="n">
        <f aca="false">PIN3!B1052-PIN2!B1052</f>
        <v>0.00800000000000001</v>
      </c>
      <c r="D1052" s="0" t="n">
        <f aca="false">C1052*gain</f>
        <v>0.701160000000001</v>
      </c>
    </row>
    <row r="1053" customFormat="false" ht="13.2" hidden="false" customHeight="false" outlineLevel="0" collapsed="false">
      <c r="A1053" s="0" t="n">
        <v>-0.036688</v>
      </c>
      <c r="B1053" s="0" t="n">
        <v>3</v>
      </c>
      <c r="C1053" s="0" t="n">
        <f aca="false">PIN3!B1053-PIN2!B1053</f>
        <v>0.00800000000000001</v>
      </c>
      <c r="D1053" s="0" t="n">
        <f aca="false">C1053*gain</f>
        <v>0.701160000000001</v>
      </c>
    </row>
    <row r="1054" customFormat="false" ht="13.2" hidden="false" customHeight="false" outlineLevel="0" collapsed="false">
      <c r="A1054" s="0" t="n">
        <v>-0.03668000313</v>
      </c>
      <c r="B1054" s="0" t="n">
        <v>3</v>
      </c>
      <c r="C1054" s="0" t="n">
        <f aca="false">PIN3!B1054-PIN2!B1054</f>
        <v>0.00800000000000001</v>
      </c>
      <c r="D1054" s="0" t="n">
        <f aca="false">C1054*gain</f>
        <v>0.701160000000001</v>
      </c>
    </row>
    <row r="1055" customFormat="false" ht="13.2" hidden="false" customHeight="false" outlineLevel="0" collapsed="false">
      <c r="A1055" s="0" t="n">
        <v>-0.036672</v>
      </c>
      <c r="B1055" s="0" t="n">
        <v>3</v>
      </c>
      <c r="C1055" s="0" t="n">
        <f aca="false">PIN3!B1055-PIN2!B1055</f>
        <v>0.00800000000000001</v>
      </c>
      <c r="D1055" s="0" t="n">
        <f aca="false">C1055*gain</f>
        <v>0.701160000000001</v>
      </c>
    </row>
    <row r="1056" customFormat="false" ht="13.2" hidden="false" customHeight="false" outlineLevel="0" collapsed="false">
      <c r="A1056" s="0" t="n">
        <v>-0.03666400313</v>
      </c>
      <c r="B1056" s="0" t="n">
        <v>2.96</v>
      </c>
      <c r="C1056" s="0" t="n">
        <f aca="false">PIN3!B1056-PIN2!B1056</f>
        <v>0</v>
      </c>
      <c r="D1056" s="0" t="n">
        <f aca="false">C1056*gain</f>
        <v>0</v>
      </c>
    </row>
    <row r="1057" customFormat="false" ht="13.2" hidden="false" customHeight="false" outlineLevel="0" collapsed="false">
      <c r="A1057" s="0" t="n">
        <v>-0.036656</v>
      </c>
      <c r="B1057" s="0" t="n">
        <v>3</v>
      </c>
      <c r="C1057" s="0" t="n">
        <f aca="false">PIN3!B1057-PIN2!B1057</f>
        <v>0.016</v>
      </c>
      <c r="D1057" s="0" t="n">
        <f aca="false">C1057*gain</f>
        <v>1.40232</v>
      </c>
    </row>
    <row r="1058" customFormat="false" ht="13.2" hidden="false" customHeight="false" outlineLevel="0" collapsed="false">
      <c r="A1058" s="0" t="n">
        <v>-0.036648</v>
      </c>
      <c r="B1058" s="0" t="n">
        <v>2.96</v>
      </c>
      <c r="C1058" s="0" t="n">
        <f aca="false">PIN3!B1058-PIN2!B1058</f>
        <v>0.00800000000000001</v>
      </c>
      <c r="D1058" s="0" t="n">
        <f aca="false">C1058*gain</f>
        <v>0.701160000000001</v>
      </c>
    </row>
    <row r="1059" customFormat="false" ht="13.2" hidden="false" customHeight="false" outlineLevel="0" collapsed="false">
      <c r="A1059" s="0" t="n">
        <v>-0.03664</v>
      </c>
      <c r="B1059" s="0" t="n">
        <v>2.96</v>
      </c>
      <c r="C1059" s="0" t="n">
        <f aca="false">PIN3!B1059-PIN2!B1059</f>
        <v>0.00800000000000001</v>
      </c>
      <c r="D1059" s="0" t="n">
        <f aca="false">C1059*gain</f>
        <v>0.701160000000001</v>
      </c>
    </row>
    <row r="1060" customFormat="false" ht="13.2" hidden="false" customHeight="false" outlineLevel="0" collapsed="false">
      <c r="A1060" s="0" t="n">
        <v>-0.036632</v>
      </c>
      <c r="B1060" s="0" t="n">
        <v>3</v>
      </c>
      <c r="C1060" s="0" t="n">
        <f aca="false">PIN3!B1060-PIN2!B1060</f>
        <v>0.00800000000000001</v>
      </c>
      <c r="D1060" s="0" t="n">
        <f aca="false">C1060*gain</f>
        <v>0.701160000000001</v>
      </c>
    </row>
    <row r="1061" customFormat="false" ht="13.2" hidden="false" customHeight="false" outlineLevel="0" collapsed="false">
      <c r="A1061" s="0" t="n">
        <v>-0.036624</v>
      </c>
      <c r="B1061" s="0" t="n">
        <v>2.96</v>
      </c>
      <c r="C1061" s="0" t="n">
        <f aca="false">PIN3!B1061-PIN2!B1061</f>
        <v>0.016</v>
      </c>
      <c r="D1061" s="0" t="n">
        <f aca="false">C1061*gain</f>
        <v>1.40232</v>
      </c>
    </row>
    <row r="1062" customFormat="false" ht="13.2" hidden="false" customHeight="false" outlineLevel="0" collapsed="false">
      <c r="A1062" s="0" t="n">
        <v>-0.036616</v>
      </c>
      <c r="B1062" s="0" t="n">
        <v>3</v>
      </c>
      <c r="C1062" s="0" t="n">
        <f aca="false">PIN3!B1062-PIN2!B1062</f>
        <v>0</v>
      </c>
      <c r="D1062" s="0" t="n">
        <f aca="false">C1062*gain</f>
        <v>0</v>
      </c>
    </row>
    <row r="1063" customFormat="false" ht="13.2" hidden="false" customHeight="false" outlineLevel="0" collapsed="false">
      <c r="A1063" s="0" t="n">
        <v>-0.036608</v>
      </c>
      <c r="B1063" s="0" t="n">
        <v>2.96</v>
      </c>
      <c r="C1063" s="0" t="n">
        <f aca="false">PIN3!B1063-PIN2!B1063</f>
        <v>0.00800000000000001</v>
      </c>
      <c r="D1063" s="0" t="n">
        <f aca="false">C1063*gain</f>
        <v>0.701160000000001</v>
      </c>
    </row>
    <row r="1064" customFormat="false" ht="13.2" hidden="false" customHeight="false" outlineLevel="0" collapsed="false">
      <c r="A1064" s="0" t="n">
        <v>-0.03659999688</v>
      </c>
      <c r="B1064" s="0" t="n">
        <v>3</v>
      </c>
      <c r="C1064" s="0" t="n">
        <f aca="false">PIN3!B1064-PIN2!B1064</f>
        <v>0.016</v>
      </c>
      <c r="D1064" s="0" t="n">
        <f aca="false">C1064*gain</f>
        <v>1.40232</v>
      </c>
    </row>
    <row r="1065" customFormat="false" ht="13.2" hidden="false" customHeight="false" outlineLevel="0" collapsed="false">
      <c r="A1065" s="0" t="n">
        <v>-0.036592</v>
      </c>
      <c r="B1065" s="0" t="n">
        <v>2.96</v>
      </c>
      <c r="C1065" s="0" t="n">
        <f aca="false">PIN3!B1065-PIN2!B1065</f>
        <v>0</v>
      </c>
      <c r="D1065" s="0" t="n">
        <f aca="false">C1065*gain</f>
        <v>0</v>
      </c>
    </row>
    <row r="1066" customFormat="false" ht="13.2" hidden="false" customHeight="false" outlineLevel="0" collapsed="false">
      <c r="A1066" s="0" t="n">
        <v>-0.03658399688</v>
      </c>
      <c r="B1066" s="0" t="n">
        <v>2.96</v>
      </c>
      <c r="C1066" s="0" t="n">
        <f aca="false">PIN3!B1066-PIN2!B1066</f>
        <v>0</v>
      </c>
      <c r="D1066" s="0" t="n">
        <f aca="false">C1066*gain</f>
        <v>0</v>
      </c>
    </row>
    <row r="1067" customFormat="false" ht="13.2" hidden="false" customHeight="false" outlineLevel="0" collapsed="false">
      <c r="A1067" s="0" t="n">
        <v>-0.036576</v>
      </c>
      <c r="B1067" s="0" t="n">
        <v>3</v>
      </c>
      <c r="C1067" s="0" t="n">
        <f aca="false">PIN3!B1067-PIN2!B1067</f>
        <v>0.016</v>
      </c>
      <c r="D1067" s="0" t="n">
        <f aca="false">C1067*gain</f>
        <v>1.40232</v>
      </c>
    </row>
    <row r="1068" customFormat="false" ht="13.2" hidden="false" customHeight="false" outlineLevel="0" collapsed="false">
      <c r="A1068" s="0" t="n">
        <v>-0.03656799688</v>
      </c>
      <c r="B1068" s="0" t="n">
        <v>2.96</v>
      </c>
      <c r="C1068" s="0" t="n">
        <f aca="false">PIN3!B1068-PIN2!B1068</f>
        <v>0.00800000000000001</v>
      </c>
      <c r="D1068" s="0" t="n">
        <f aca="false">C1068*gain</f>
        <v>0.701160000000001</v>
      </c>
    </row>
    <row r="1069" customFormat="false" ht="13.2" hidden="false" customHeight="false" outlineLevel="0" collapsed="false">
      <c r="A1069" s="0" t="n">
        <v>-0.03656</v>
      </c>
      <c r="B1069" s="0" t="n">
        <v>3</v>
      </c>
      <c r="C1069" s="0" t="n">
        <f aca="false">PIN3!B1069-PIN2!B1069</f>
        <v>0</v>
      </c>
      <c r="D1069" s="0" t="n">
        <f aca="false">C1069*gain</f>
        <v>0</v>
      </c>
    </row>
    <row r="1070" customFormat="false" ht="13.2" hidden="false" customHeight="false" outlineLevel="0" collapsed="false">
      <c r="A1070" s="0" t="n">
        <v>-0.03655199688</v>
      </c>
      <c r="B1070" s="0" t="n">
        <v>2.96</v>
      </c>
      <c r="C1070" s="0" t="n">
        <f aca="false">PIN3!B1070-PIN2!B1070</f>
        <v>0.00800000000000001</v>
      </c>
      <c r="D1070" s="0" t="n">
        <f aca="false">C1070*gain</f>
        <v>0.701160000000001</v>
      </c>
    </row>
    <row r="1071" customFormat="false" ht="13.2" hidden="false" customHeight="false" outlineLevel="0" collapsed="false">
      <c r="A1071" s="0" t="n">
        <v>-0.036544</v>
      </c>
      <c r="B1071" s="0" t="n">
        <v>3</v>
      </c>
      <c r="C1071" s="0" t="n">
        <f aca="false">PIN3!B1071-PIN2!B1071</f>
        <v>0.00800000000000001</v>
      </c>
      <c r="D1071" s="0" t="n">
        <f aca="false">C1071*gain</f>
        <v>0.701160000000001</v>
      </c>
    </row>
    <row r="1072" customFormat="false" ht="13.2" hidden="false" customHeight="false" outlineLevel="0" collapsed="false">
      <c r="A1072" s="0" t="n">
        <v>-0.03653599688</v>
      </c>
      <c r="B1072" s="0" t="n">
        <v>2.96</v>
      </c>
      <c r="C1072" s="0" t="n">
        <f aca="false">PIN3!B1072-PIN2!B1072</f>
        <v>0.016</v>
      </c>
      <c r="D1072" s="0" t="n">
        <f aca="false">C1072*gain</f>
        <v>1.40232</v>
      </c>
    </row>
    <row r="1073" customFormat="false" ht="13.2" hidden="false" customHeight="false" outlineLevel="0" collapsed="false">
      <c r="A1073" s="0" t="n">
        <v>-0.036528</v>
      </c>
      <c r="B1073" s="0" t="n">
        <v>3</v>
      </c>
      <c r="C1073" s="0" t="n">
        <f aca="false">PIN3!B1073-PIN2!B1073</f>
        <v>0.016</v>
      </c>
      <c r="D1073" s="0" t="n">
        <f aca="false">C1073*gain</f>
        <v>1.40232</v>
      </c>
    </row>
    <row r="1074" customFormat="false" ht="13.2" hidden="false" customHeight="false" outlineLevel="0" collapsed="false">
      <c r="A1074" s="0" t="n">
        <v>-0.03651999688</v>
      </c>
      <c r="B1074" s="0" t="n">
        <v>2.96</v>
      </c>
      <c r="C1074" s="0" t="n">
        <f aca="false">PIN3!B1074-PIN2!B1074</f>
        <v>0.00800000000000001</v>
      </c>
      <c r="D1074" s="0" t="n">
        <f aca="false">C1074*gain</f>
        <v>0.701160000000001</v>
      </c>
    </row>
    <row r="1075" customFormat="false" ht="13.2" hidden="false" customHeight="false" outlineLevel="0" collapsed="false">
      <c r="A1075" s="0" t="n">
        <v>-0.036512</v>
      </c>
      <c r="B1075" s="0" t="n">
        <v>3</v>
      </c>
      <c r="C1075" s="0" t="n">
        <f aca="false">PIN3!B1075-PIN2!B1075</f>
        <v>0.00800000000000001</v>
      </c>
      <c r="D1075" s="0" t="n">
        <f aca="false">C1075*gain</f>
        <v>0.701160000000001</v>
      </c>
    </row>
    <row r="1076" customFormat="false" ht="13.2" hidden="false" customHeight="false" outlineLevel="0" collapsed="false">
      <c r="A1076" s="0" t="n">
        <v>-0.03650399688</v>
      </c>
      <c r="B1076" s="0" t="n">
        <v>3</v>
      </c>
      <c r="C1076" s="0" t="n">
        <f aca="false">PIN3!B1076-PIN2!B1076</f>
        <v>0.016</v>
      </c>
      <c r="D1076" s="0" t="n">
        <f aca="false">C1076*gain</f>
        <v>1.40232</v>
      </c>
    </row>
    <row r="1077" customFormat="false" ht="13.2" hidden="false" customHeight="false" outlineLevel="0" collapsed="false">
      <c r="A1077" s="0" t="n">
        <v>-0.036496</v>
      </c>
      <c r="B1077" s="0" t="n">
        <v>2.96</v>
      </c>
      <c r="C1077" s="0" t="n">
        <f aca="false">PIN3!B1077-PIN2!B1077</f>
        <v>0.016</v>
      </c>
      <c r="D1077" s="0" t="n">
        <f aca="false">C1077*gain</f>
        <v>1.40232</v>
      </c>
    </row>
    <row r="1078" customFormat="false" ht="13.2" hidden="false" customHeight="false" outlineLevel="0" collapsed="false">
      <c r="A1078" s="0" t="n">
        <v>-0.03648799688</v>
      </c>
      <c r="B1078" s="0" t="n">
        <v>2.96</v>
      </c>
      <c r="C1078" s="0" t="n">
        <f aca="false">PIN3!B1078-PIN2!B1078</f>
        <v>0.00800000000000001</v>
      </c>
      <c r="D1078" s="0" t="n">
        <f aca="false">C1078*gain</f>
        <v>0.701160000000001</v>
      </c>
    </row>
    <row r="1079" customFormat="false" ht="13.2" hidden="false" customHeight="false" outlineLevel="0" collapsed="false">
      <c r="A1079" s="0" t="n">
        <v>-0.03647999688</v>
      </c>
      <c r="B1079" s="0" t="n">
        <v>2.96</v>
      </c>
      <c r="C1079" s="0" t="n">
        <f aca="false">PIN3!B1079-PIN2!B1079</f>
        <v>0.016</v>
      </c>
      <c r="D1079" s="0" t="n">
        <f aca="false">C1079*gain</f>
        <v>1.40232</v>
      </c>
    </row>
    <row r="1080" customFormat="false" ht="13.2" hidden="false" customHeight="false" outlineLevel="0" collapsed="false">
      <c r="A1080" s="0" t="n">
        <v>-0.03647199688</v>
      </c>
      <c r="B1080" s="0" t="n">
        <v>2.96</v>
      </c>
      <c r="C1080" s="0" t="n">
        <f aca="false">PIN3!B1080-PIN2!B1080</f>
        <v>0.00800000000000001</v>
      </c>
      <c r="D1080" s="0" t="n">
        <f aca="false">C1080*gain</f>
        <v>0.701160000000001</v>
      </c>
    </row>
    <row r="1081" customFormat="false" ht="13.2" hidden="false" customHeight="false" outlineLevel="0" collapsed="false">
      <c r="A1081" s="0" t="n">
        <v>-0.03646399688</v>
      </c>
      <c r="B1081" s="0" t="n">
        <v>2.96</v>
      </c>
      <c r="C1081" s="0" t="n">
        <f aca="false">PIN3!B1081-PIN2!B1081</f>
        <v>0.016</v>
      </c>
      <c r="D1081" s="0" t="n">
        <f aca="false">C1081*gain</f>
        <v>1.40232</v>
      </c>
    </row>
    <row r="1082" customFormat="false" ht="13.2" hidden="false" customHeight="false" outlineLevel="0" collapsed="false">
      <c r="A1082" s="0" t="n">
        <v>-0.03645599688</v>
      </c>
      <c r="B1082" s="0" t="n">
        <v>2.96</v>
      </c>
      <c r="C1082" s="0" t="n">
        <f aca="false">PIN3!B1082-PIN2!B1082</f>
        <v>0.016</v>
      </c>
      <c r="D1082" s="0" t="n">
        <f aca="false">C1082*gain</f>
        <v>1.40232</v>
      </c>
    </row>
    <row r="1083" customFormat="false" ht="13.2" hidden="false" customHeight="false" outlineLevel="0" collapsed="false">
      <c r="A1083" s="0" t="n">
        <v>-0.03644799688</v>
      </c>
      <c r="B1083" s="0" t="n">
        <v>2.96</v>
      </c>
      <c r="C1083" s="0" t="n">
        <f aca="false">PIN3!B1083-PIN2!B1083</f>
        <v>0.00800000000000001</v>
      </c>
      <c r="D1083" s="0" t="n">
        <f aca="false">C1083*gain</f>
        <v>0.701160000000001</v>
      </c>
    </row>
    <row r="1084" customFormat="false" ht="13.2" hidden="false" customHeight="false" outlineLevel="0" collapsed="false">
      <c r="A1084" s="0" t="n">
        <v>-0.03643999688</v>
      </c>
      <c r="B1084" s="0" t="n">
        <v>2.96</v>
      </c>
      <c r="C1084" s="0" t="n">
        <f aca="false">PIN3!B1084-PIN2!B1084</f>
        <v>0.016</v>
      </c>
      <c r="D1084" s="0" t="n">
        <f aca="false">C1084*gain</f>
        <v>1.40232</v>
      </c>
    </row>
    <row r="1085" customFormat="false" ht="13.2" hidden="false" customHeight="false" outlineLevel="0" collapsed="false">
      <c r="A1085" s="0" t="n">
        <v>-0.03643199688</v>
      </c>
      <c r="B1085" s="0" t="n">
        <v>2.96</v>
      </c>
      <c r="C1085" s="0" t="n">
        <f aca="false">PIN3!B1085-PIN2!B1085</f>
        <v>0.016</v>
      </c>
      <c r="D1085" s="0" t="n">
        <f aca="false">C1085*gain</f>
        <v>1.40232</v>
      </c>
    </row>
    <row r="1086" customFormat="false" ht="13.2" hidden="false" customHeight="false" outlineLevel="0" collapsed="false">
      <c r="A1086" s="0" t="n">
        <v>-0.03642399688</v>
      </c>
      <c r="B1086" s="0" t="n">
        <v>2.92</v>
      </c>
      <c r="C1086" s="0" t="n">
        <f aca="false">PIN3!B1086-PIN2!B1086</f>
        <v>0.016</v>
      </c>
      <c r="D1086" s="0" t="n">
        <f aca="false">C1086*gain</f>
        <v>1.40232</v>
      </c>
    </row>
    <row r="1087" customFormat="false" ht="13.2" hidden="false" customHeight="false" outlineLevel="0" collapsed="false">
      <c r="A1087" s="0" t="n">
        <v>-0.03641599688</v>
      </c>
      <c r="B1087" s="0" t="n">
        <v>2.96</v>
      </c>
      <c r="C1087" s="0" t="n">
        <f aca="false">PIN3!B1087-PIN2!B1087</f>
        <v>0.016</v>
      </c>
      <c r="D1087" s="0" t="n">
        <f aca="false">C1087*gain</f>
        <v>1.40232</v>
      </c>
    </row>
    <row r="1088" customFormat="false" ht="13.2" hidden="false" customHeight="false" outlineLevel="0" collapsed="false">
      <c r="A1088" s="0" t="n">
        <v>-0.03640799688</v>
      </c>
      <c r="B1088" s="0" t="n">
        <v>2.92</v>
      </c>
      <c r="C1088" s="0" t="n">
        <f aca="false">PIN3!B1088-PIN2!B1088</f>
        <v>0.016</v>
      </c>
      <c r="D1088" s="0" t="n">
        <f aca="false">C1088*gain</f>
        <v>1.40232</v>
      </c>
    </row>
    <row r="1089" customFormat="false" ht="13.2" hidden="false" customHeight="false" outlineLevel="0" collapsed="false">
      <c r="A1089" s="0" t="n">
        <v>-0.03639999688</v>
      </c>
      <c r="B1089" s="0" t="n">
        <v>2.92</v>
      </c>
      <c r="C1089" s="0" t="n">
        <f aca="false">PIN3!B1089-PIN2!B1089</f>
        <v>0.024</v>
      </c>
      <c r="D1089" s="0" t="n">
        <f aca="false">C1089*gain</f>
        <v>2.10348</v>
      </c>
    </row>
    <row r="1090" customFormat="false" ht="13.2" hidden="false" customHeight="false" outlineLevel="0" collapsed="false">
      <c r="A1090" s="0" t="n">
        <v>-0.036392</v>
      </c>
      <c r="B1090" s="0" t="n">
        <v>2.92</v>
      </c>
      <c r="C1090" s="0" t="n">
        <f aca="false">PIN3!B1090-PIN2!B1090</f>
        <v>0.024</v>
      </c>
      <c r="D1090" s="0" t="n">
        <f aca="false">C1090*gain</f>
        <v>2.10348</v>
      </c>
    </row>
    <row r="1091" customFormat="false" ht="13.2" hidden="false" customHeight="false" outlineLevel="0" collapsed="false">
      <c r="A1091" s="0" t="n">
        <v>-0.03638399688</v>
      </c>
      <c r="B1091" s="0" t="n">
        <v>2.96</v>
      </c>
      <c r="C1091" s="0" t="n">
        <f aca="false">PIN3!B1091-PIN2!B1091</f>
        <v>0.016</v>
      </c>
      <c r="D1091" s="0" t="n">
        <f aca="false">C1091*gain</f>
        <v>1.40232</v>
      </c>
    </row>
    <row r="1092" customFormat="false" ht="13.2" hidden="false" customHeight="false" outlineLevel="0" collapsed="false">
      <c r="A1092" s="0" t="n">
        <v>-0.036376</v>
      </c>
      <c r="B1092" s="0" t="n">
        <v>2.92</v>
      </c>
      <c r="C1092" s="0" t="n">
        <f aca="false">PIN3!B1092-PIN2!B1092</f>
        <v>0.024</v>
      </c>
      <c r="D1092" s="0" t="n">
        <f aca="false">C1092*gain</f>
        <v>2.10348</v>
      </c>
    </row>
    <row r="1093" customFormat="false" ht="13.2" hidden="false" customHeight="false" outlineLevel="0" collapsed="false">
      <c r="A1093" s="0" t="n">
        <v>-0.03636799688</v>
      </c>
      <c r="B1093" s="0" t="n">
        <v>2.96</v>
      </c>
      <c r="C1093" s="0" t="n">
        <f aca="false">PIN3!B1093-PIN2!B1093</f>
        <v>0.016</v>
      </c>
      <c r="D1093" s="0" t="n">
        <f aca="false">C1093*gain</f>
        <v>1.40232</v>
      </c>
    </row>
    <row r="1094" customFormat="false" ht="13.2" hidden="false" customHeight="false" outlineLevel="0" collapsed="false">
      <c r="A1094" s="0" t="n">
        <v>-0.03636</v>
      </c>
      <c r="B1094" s="0" t="n">
        <v>2.92</v>
      </c>
      <c r="C1094" s="0" t="n">
        <f aca="false">PIN3!B1094-PIN2!B1094</f>
        <v>0.016</v>
      </c>
      <c r="D1094" s="0" t="n">
        <f aca="false">C1094*gain</f>
        <v>1.40232</v>
      </c>
    </row>
    <row r="1095" customFormat="false" ht="13.2" hidden="false" customHeight="false" outlineLevel="0" collapsed="false">
      <c r="A1095" s="0" t="n">
        <v>-0.03635199688</v>
      </c>
      <c r="B1095" s="0" t="n">
        <v>2.92</v>
      </c>
      <c r="C1095" s="0" t="n">
        <f aca="false">PIN3!B1095-PIN2!B1095</f>
        <v>0.00799999999999995</v>
      </c>
      <c r="D1095" s="0" t="n">
        <f aca="false">C1095*gain</f>
        <v>0.701159999999996</v>
      </c>
    </row>
    <row r="1096" customFormat="false" ht="13.2" hidden="false" customHeight="false" outlineLevel="0" collapsed="false">
      <c r="A1096" s="0" t="n">
        <v>-0.036344</v>
      </c>
      <c r="B1096" s="0" t="n">
        <v>2.96</v>
      </c>
      <c r="C1096" s="0" t="n">
        <f aca="false">PIN3!B1096-PIN2!B1096</f>
        <v>0.024</v>
      </c>
      <c r="D1096" s="0" t="n">
        <f aca="false">C1096*gain</f>
        <v>2.10348</v>
      </c>
    </row>
    <row r="1097" customFormat="false" ht="13.2" hidden="false" customHeight="false" outlineLevel="0" collapsed="false">
      <c r="A1097" s="0" t="n">
        <v>-0.03633599688</v>
      </c>
      <c r="B1097" s="0" t="n">
        <v>2.92</v>
      </c>
      <c r="C1097" s="0" t="n">
        <f aca="false">PIN3!B1097-PIN2!B1097</f>
        <v>0.024</v>
      </c>
      <c r="D1097" s="0" t="n">
        <f aca="false">C1097*gain</f>
        <v>2.10348</v>
      </c>
    </row>
    <row r="1098" customFormat="false" ht="13.2" hidden="false" customHeight="false" outlineLevel="0" collapsed="false">
      <c r="A1098" s="0" t="n">
        <v>-0.036328</v>
      </c>
      <c r="B1098" s="0" t="n">
        <v>2.92</v>
      </c>
      <c r="C1098" s="0" t="n">
        <f aca="false">PIN3!B1098-PIN2!B1098</f>
        <v>0.016</v>
      </c>
      <c r="D1098" s="0" t="n">
        <f aca="false">C1098*gain</f>
        <v>1.40232</v>
      </c>
    </row>
    <row r="1099" customFormat="false" ht="13.2" hidden="false" customHeight="false" outlineLevel="0" collapsed="false">
      <c r="A1099" s="0" t="n">
        <v>-0.03631999688</v>
      </c>
      <c r="B1099" s="0" t="n">
        <v>2.92</v>
      </c>
      <c r="C1099" s="0" t="n">
        <f aca="false">PIN3!B1099-PIN2!B1099</f>
        <v>0.024</v>
      </c>
      <c r="D1099" s="0" t="n">
        <f aca="false">C1099*gain</f>
        <v>2.10348</v>
      </c>
    </row>
    <row r="1100" customFormat="false" ht="13.2" hidden="false" customHeight="false" outlineLevel="0" collapsed="false">
      <c r="A1100" s="0" t="n">
        <v>-0.036312</v>
      </c>
      <c r="B1100" s="0" t="n">
        <v>2.92</v>
      </c>
      <c r="C1100" s="0" t="n">
        <f aca="false">PIN3!B1100-PIN2!B1100</f>
        <v>0.016</v>
      </c>
      <c r="D1100" s="0" t="n">
        <f aca="false">C1100*gain</f>
        <v>1.40232</v>
      </c>
    </row>
    <row r="1101" customFormat="false" ht="13.2" hidden="false" customHeight="false" outlineLevel="0" collapsed="false">
      <c r="A1101" s="0" t="n">
        <v>-0.03630399688</v>
      </c>
      <c r="B1101" s="0" t="n">
        <v>2.92</v>
      </c>
      <c r="C1101" s="0" t="n">
        <f aca="false">PIN3!B1101-PIN2!B1101</f>
        <v>0.016</v>
      </c>
      <c r="D1101" s="0" t="n">
        <f aca="false">C1101*gain</f>
        <v>1.40232</v>
      </c>
    </row>
    <row r="1102" customFormat="false" ht="13.2" hidden="false" customHeight="false" outlineLevel="0" collapsed="false">
      <c r="A1102" s="0" t="n">
        <v>-0.036296</v>
      </c>
      <c r="B1102" s="0" t="n">
        <v>2.92</v>
      </c>
      <c r="C1102" s="0" t="n">
        <f aca="false">PIN3!B1102-PIN2!B1102</f>
        <v>0.016</v>
      </c>
      <c r="D1102" s="0" t="n">
        <f aca="false">C1102*gain</f>
        <v>1.40232</v>
      </c>
    </row>
    <row r="1103" customFormat="false" ht="13.2" hidden="false" customHeight="false" outlineLevel="0" collapsed="false">
      <c r="A1103" s="0" t="n">
        <v>-0.03628799688</v>
      </c>
      <c r="B1103" s="0" t="n">
        <v>2.96</v>
      </c>
      <c r="C1103" s="0" t="n">
        <f aca="false">PIN3!B1103-PIN2!B1103</f>
        <v>0.016</v>
      </c>
      <c r="D1103" s="0" t="n">
        <f aca="false">C1103*gain</f>
        <v>1.40232</v>
      </c>
    </row>
    <row r="1104" customFormat="false" ht="13.2" hidden="false" customHeight="false" outlineLevel="0" collapsed="false">
      <c r="A1104" s="0" t="n">
        <v>-0.03628</v>
      </c>
      <c r="B1104" s="0" t="n">
        <v>2.92</v>
      </c>
      <c r="C1104" s="0" t="n">
        <f aca="false">PIN3!B1104-PIN2!B1104</f>
        <v>0.024</v>
      </c>
      <c r="D1104" s="0" t="n">
        <f aca="false">C1104*gain</f>
        <v>2.10348</v>
      </c>
    </row>
    <row r="1105" customFormat="false" ht="13.2" hidden="false" customHeight="false" outlineLevel="0" collapsed="false">
      <c r="A1105" s="0" t="n">
        <v>-0.03627199688</v>
      </c>
      <c r="B1105" s="0" t="n">
        <v>2.92</v>
      </c>
      <c r="C1105" s="0" t="n">
        <f aca="false">PIN3!B1105-PIN2!B1105</f>
        <v>0.016</v>
      </c>
      <c r="D1105" s="0" t="n">
        <f aca="false">C1105*gain</f>
        <v>1.40232</v>
      </c>
    </row>
    <row r="1106" customFormat="false" ht="13.2" hidden="false" customHeight="false" outlineLevel="0" collapsed="false">
      <c r="A1106" s="0" t="n">
        <v>-0.036264</v>
      </c>
      <c r="B1106" s="0" t="n">
        <v>2.92</v>
      </c>
      <c r="C1106" s="0" t="n">
        <f aca="false">PIN3!B1106-PIN2!B1106</f>
        <v>0.024</v>
      </c>
      <c r="D1106" s="0" t="n">
        <f aca="false">C1106*gain</f>
        <v>2.10348</v>
      </c>
    </row>
    <row r="1107" customFormat="false" ht="13.2" hidden="false" customHeight="false" outlineLevel="0" collapsed="false">
      <c r="A1107" s="0" t="n">
        <v>-0.03625599688</v>
      </c>
      <c r="B1107" s="0" t="n">
        <v>2.92</v>
      </c>
      <c r="C1107" s="0" t="n">
        <f aca="false">PIN3!B1107-PIN2!B1107</f>
        <v>0.024</v>
      </c>
      <c r="D1107" s="0" t="n">
        <f aca="false">C1107*gain</f>
        <v>2.10348</v>
      </c>
    </row>
    <row r="1108" customFormat="false" ht="13.2" hidden="false" customHeight="false" outlineLevel="0" collapsed="false">
      <c r="A1108" s="0" t="n">
        <v>-0.036248</v>
      </c>
      <c r="B1108" s="0" t="n">
        <v>2.92</v>
      </c>
      <c r="C1108" s="0" t="n">
        <f aca="false">PIN3!B1108-PIN2!B1108</f>
        <v>0.024</v>
      </c>
      <c r="D1108" s="0" t="n">
        <f aca="false">C1108*gain</f>
        <v>2.10348</v>
      </c>
    </row>
    <row r="1109" customFormat="false" ht="13.2" hidden="false" customHeight="false" outlineLevel="0" collapsed="false">
      <c r="A1109" s="0" t="n">
        <v>-0.03623999688</v>
      </c>
      <c r="B1109" s="0" t="n">
        <v>2.92</v>
      </c>
      <c r="C1109" s="0" t="n">
        <f aca="false">PIN3!B1109-PIN2!B1109</f>
        <v>0.00800000000000001</v>
      </c>
      <c r="D1109" s="0" t="n">
        <f aca="false">C1109*gain</f>
        <v>0.701160000000001</v>
      </c>
    </row>
    <row r="1110" customFormat="false" ht="13.2" hidden="false" customHeight="false" outlineLevel="0" collapsed="false">
      <c r="A1110" s="0" t="n">
        <v>-0.03623199688</v>
      </c>
      <c r="B1110" s="0" t="n">
        <v>2.92</v>
      </c>
      <c r="C1110" s="0" t="n">
        <f aca="false">PIN3!B1110-PIN2!B1110</f>
        <v>0.024</v>
      </c>
      <c r="D1110" s="0" t="n">
        <f aca="false">C1110*gain</f>
        <v>2.10348</v>
      </c>
    </row>
    <row r="1111" customFormat="false" ht="13.2" hidden="false" customHeight="false" outlineLevel="0" collapsed="false">
      <c r="A1111" s="0" t="n">
        <v>-0.03622399688</v>
      </c>
      <c r="B1111" s="0" t="n">
        <v>2.88</v>
      </c>
      <c r="C1111" s="0" t="n">
        <f aca="false">PIN3!B1111-PIN2!B1111</f>
        <v>0.016</v>
      </c>
      <c r="D1111" s="0" t="n">
        <f aca="false">C1111*gain</f>
        <v>1.40232</v>
      </c>
    </row>
    <row r="1112" customFormat="false" ht="13.2" hidden="false" customHeight="false" outlineLevel="0" collapsed="false">
      <c r="A1112" s="0" t="n">
        <v>-0.03621599688</v>
      </c>
      <c r="B1112" s="0" t="n">
        <v>2.92</v>
      </c>
      <c r="C1112" s="0" t="n">
        <f aca="false">PIN3!B1112-PIN2!B1112</f>
        <v>0.016</v>
      </c>
      <c r="D1112" s="0" t="n">
        <f aca="false">C1112*gain</f>
        <v>1.40232</v>
      </c>
    </row>
    <row r="1113" customFormat="false" ht="13.2" hidden="false" customHeight="false" outlineLevel="0" collapsed="false">
      <c r="A1113" s="0" t="n">
        <v>-0.03620799688</v>
      </c>
      <c r="B1113" s="0" t="n">
        <v>2.88</v>
      </c>
      <c r="C1113" s="0" t="n">
        <f aca="false">PIN3!B1113-PIN2!B1113</f>
        <v>0.016</v>
      </c>
      <c r="D1113" s="0" t="n">
        <f aca="false">C1113*gain</f>
        <v>1.40232</v>
      </c>
    </row>
    <row r="1114" customFormat="false" ht="13.2" hidden="false" customHeight="false" outlineLevel="0" collapsed="false">
      <c r="A1114" s="0" t="n">
        <v>-0.03619999688</v>
      </c>
      <c r="B1114" s="0" t="n">
        <v>2.88</v>
      </c>
      <c r="C1114" s="0" t="n">
        <f aca="false">PIN3!B1114-PIN2!B1114</f>
        <v>0.016</v>
      </c>
      <c r="D1114" s="0" t="n">
        <f aca="false">C1114*gain</f>
        <v>1.40232</v>
      </c>
    </row>
    <row r="1115" customFormat="false" ht="13.2" hidden="false" customHeight="false" outlineLevel="0" collapsed="false">
      <c r="A1115" s="0" t="n">
        <v>-0.036192</v>
      </c>
      <c r="B1115" s="0" t="n">
        <v>2.88</v>
      </c>
      <c r="C1115" s="0" t="n">
        <f aca="false">PIN3!B1115-PIN2!B1115</f>
        <v>0.016</v>
      </c>
      <c r="D1115" s="0" t="n">
        <f aca="false">C1115*gain</f>
        <v>1.40232</v>
      </c>
    </row>
    <row r="1116" customFormat="false" ht="13.2" hidden="false" customHeight="false" outlineLevel="0" collapsed="false">
      <c r="A1116" s="0" t="n">
        <v>-0.03618399688</v>
      </c>
      <c r="B1116" s="0" t="n">
        <v>2.88</v>
      </c>
      <c r="C1116" s="0" t="n">
        <f aca="false">PIN3!B1116-PIN2!B1116</f>
        <v>0.016</v>
      </c>
      <c r="D1116" s="0" t="n">
        <f aca="false">C1116*gain</f>
        <v>1.40232</v>
      </c>
    </row>
    <row r="1117" customFormat="false" ht="13.2" hidden="false" customHeight="false" outlineLevel="0" collapsed="false">
      <c r="A1117" s="0" t="n">
        <v>-0.036176</v>
      </c>
      <c r="B1117" s="0" t="n">
        <v>2.88</v>
      </c>
      <c r="C1117" s="0" t="n">
        <f aca="false">PIN3!B1117-PIN2!B1117</f>
        <v>0.016</v>
      </c>
      <c r="D1117" s="0" t="n">
        <f aca="false">C1117*gain</f>
        <v>1.40232</v>
      </c>
    </row>
    <row r="1118" customFormat="false" ht="13.2" hidden="false" customHeight="false" outlineLevel="0" collapsed="false">
      <c r="A1118" s="0" t="n">
        <v>-0.03616799688</v>
      </c>
      <c r="B1118" s="0" t="n">
        <v>2.88</v>
      </c>
      <c r="C1118" s="0" t="n">
        <f aca="false">PIN3!B1118-PIN2!B1118</f>
        <v>0.016</v>
      </c>
      <c r="D1118" s="0" t="n">
        <f aca="false">C1118*gain</f>
        <v>1.40232</v>
      </c>
    </row>
    <row r="1119" customFormat="false" ht="13.2" hidden="false" customHeight="false" outlineLevel="0" collapsed="false">
      <c r="A1119" s="0" t="n">
        <v>-0.03616</v>
      </c>
      <c r="B1119" s="0" t="n">
        <v>2.88</v>
      </c>
      <c r="C1119" s="0" t="n">
        <f aca="false">PIN3!B1119-PIN2!B1119</f>
        <v>0.016</v>
      </c>
      <c r="D1119" s="0" t="n">
        <f aca="false">C1119*gain</f>
        <v>1.40232</v>
      </c>
    </row>
    <row r="1120" customFormat="false" ht="13.2" hidden="false" customHeight="false" outlineLevel="0" collapsed="false">
      <c r="A1120" s="0" t="n">
        <v>-0.03615199688</v>
      </c>
      <c r="B1120" s="0" t="n">
        <v>2.84</v>
      </c>
      <c r="C1120" s="0" t="n">
        <f aca="false">PIN3!B1120-PIN2!B1120</f>
        <v>0.024</v>
      </c>
      <c r="D1120" s="0" t="n">
        <f aca="false">C1120*gain</f>
        <v>2.10348</v>
      </c>
    </row>
    <row r="1121" customFormat="false" ht="13.2" hidden="false" customHeight="false" outlineLevel="0" collapsed="false">
      <c r="A1121" s="0" t="n">
        <v>-0.036144</v>
      </c>
      <c r="B1121" s="0" t="n">
        <v>2.88</v>
      </c>
      <c r="C1121" s="0" t="n">
        <f aca="false">PIN3!B1121-PIN2!B1121</f>
        <v>0.00800000000000001</v>
      </c>
      <c r="D1121" s="0" t="n">
        <f aca="false">C1121*gain</f>
        <v>0.701160000000001</v>
      </c>
    </row>
    <row r="1122" customFormat="false" ht="13.2" hidden="false" customHeight="false" outlineLevel="0" collapsed="false">
      <c r="A1122" s="0" t="n">
        <v>-0.03613599688</v>
      </c>
      <c r="B1122" s="0" t="n">
        <v>2.88</v>
      </c>
      <c r="C1122" s="0" t="n">
        <f aca="false">PIN3!B1122-PIN2!B1122</f>
        <v>0.016</v>
      </c>
      <c r="D1122" s="0" t="n">
        <f aca="false">C1122*gain</f>
        <v>1.40232</v>
      </c>
    </row>
    <row r="1123" customFormat="false" ht="13.2" hidden="false" customHeight="false" outlineLevel="0" collapsed="false">
      <c r="A1123" s="0" t="n">
        <v>-0.036128</v>
      </c>
      <c r="B1123" s="0" t="n">
        <v>2.88</v>
      </c>
      <c r="C1123" s="0" t="n">
        <f aca="false">PIN3!B1123-PIN2!B1123</f>
        <v>0.016</v>
      </c>
      <c r="D1123" s="0" t="n">
        <f aca="false">C1123*gain</f>
        <v>1.40232</v>
      </c>
    </row>
    <row r="1124" customFormat="false" ht="13.2" hidden="false" customHeight="false" outlineLevel="0" collapsed="false">
      <c r="A1124" s="0" t="n">
        <v>-0.03611999688</v>
      </c>
      <c r="B1124" s="0" t="n">
        <v>2.88</v>
      </c>
      <c r="C1124" s="0" t="n">
        <f aca="false">PIN3!B1124-PIN2!B1124</f>
        <v>0.016</v>
      </c>
      <c r="D1124" s="0" t="n">
        <f aca="false">C1124*gain</f>
        <v>1.40232</v>
      </c>
    </row>
    <row r="1125" customFormat="false" ht="13.2" hidden="false" customHeight="false" outlineLevel="0" collapsed="false">
      <c r="A1125" s="0" t="n">
        <v>-0.036112</v>
      </c>
      <c r="B1125" s="0" t="n">
        <v>2.84</v>
      </c>
      <c r="C1125" s="0" t="n">
        <f aca="false">PIN3!B1125-PIN2!B1125</f>
        <v>0.024</v>
      </c>
      <c r="D1125" s="0" t="n">
        <f aca="false">C1125*gain</f>
        <v>2.10348</v>
      </c>
    </row>
    <row r="1126" customFormat="false" ht="13.2" hidden="false" customHeight="false" outlineLevel="0" collapsed="false">
      <c r="A1126" s="0" t="n">
        <v>-0.03610399688</v>
      </c>
      <c r="B1126" s="0" t="n">
        <v>2.84</v>
      </c>
      <c r="C1126" s="0" t="n">
        <f aca="false">PIN3!B1126-PIN2!B1126</f>
        <v>0.016</v>
      </c>
      <c r="D1126" s="0" t="n">
        <f aca="false">C1126*gain</f>
        <v>1.40232</v>
      </c>
    </row>
    <row r="1127" customFormat="false" ht="13.2" hidden="false" customHeight="false" outlineLevel="0" collapsed="false">
      <c r="A1127" s="0" t="n">
        <v>-0.036096</v>
      </c>
      <c r="B1127" s="0" t="n">
        <v>2.84</v>
      </c>
      <c r="C1127" s="0" t="n">
        <f aca="false">PIN3!B1127-PIN2!B1127</f>
        <v>0.016</v>
      </c>
      <c r="D1127" s="0" t="n">
        <f aca="false">C1127*gain</f>
        <v>1.40232</v>
      </c>
    </row>
    <row r="1128" customFormat="false" ht="13.2" hidden="false" customHeight="false" outlineLevel="0" collapsed="false">
      <c r="A1128" s="0" t="n">
        <v>-0.03608799688</v>
      </c>
      <c r="B1128" s="0" t="n">
        <v>2.84</v>
      </c>
      <c r="C1128" s="0" t="n">
        <f aca="false">PIN3!B1128-PIN2!B1128</f>
        <v>0.016</v>
      </c>
      <c r="D1128" s="0" t="n">
        <f aca="false">C1128*gain</f>
        <v>1.40232</v>
      </c>
    </row>
    <row r="1129" customFormat="false" ht="13.2" hidden="false" customHeight="false" outlineLevel="0" collapsed="false">
      <c r="A1129" s="0" t="n">
        <v>-0.03608</v>
      </c>
      <c r="B1129" s="0" t="n">
        <v>2.88</v>
      </c>
      <c r="C1129" s="0" t="n">
        <f aca="false">PIN3!B1129-PIN2!B1129</f>
        <v>0.016</v>
      </c>
      <c r="D1129" s="0" t="n">
        <f aca="false">C1129*gain</f>
        <v>1.40232</v>
      </c>
    </row>
    <row r="1130" customFormat="false" ht="13.2" hidden="false" customHeight="false" outlineLevel="0" collapsed="false">
      <c r="A1130" s="0" t="n">
        <v>-0.03607199688</v>
      </c>
      <c r="B1130" s="0" t="n">
        <v>2.84</v>
      </c>
      <c r="C1130" s="0" t="n">
        <f aca="false">PIN3!B1130-PIN2!B1130</f>
        <v>0.016</v>
      </c>
      <c r="D1130" s="0" t="n">
        <f aca="false">C1130*gain</f>
        <v>1.40232</v>
      </c>
    </row>
    <row r="1131" customFormat="false" ht="13.2" hidden="false" customHeight="false" outlineLevel="0" collapsed="false">
      <c r="A1131" s="0" t="n">
        <v>-0.036064</v>
      </c>
      <c r="B1131" s="0" t="n">
        <v>2.84</v>
      </c>
      <c r="C1131" s="0" t="n">
        <f aca="false">PIN3!B1131-PIN2!B1131</f>
        <v>0.016</v>
      </c>
      <c r="D1131" s="0" t="n">
        <f aca="false">C1131*gain</f>
        <v>1.40232</v>
      </c>
    </row>
    <row r="1132" customFormat="false" ht="13.2" hidden="false" customHeight="false" outlineLevel="0" collapsed="false">
      <c r="A1132" s="0" t="n">
        <v>-0.03605599688</v>
      </c>
      <c r="B1132" s="0" t="n">
        <v>2.84</v>
      </c>
      <c r="C1132" s="0" t="n">
        <f aca="false">PIN3!B1132-PIN2!B1132</f>
        <v>0.00800000000000001</v>
      </c>
      <c r="D1132" s="0" t="n">
        <f aca="false">C1132*gain</f>
        <v>0.701160000000001</v>
      </c>
    </row>
    <row r="1133" customFormat="false" ht="13.2" hidden="false" customHeight="false" outlineLevel="0" collapsed="false">
      <c r="A1133" s="0" t="n">
        <v>-0.036048</v>
      </c>
      <c r="B1133" s="0" t="n">
        <v>2.84</v>
      </c>
      <c r="C1133" s="0" t="n">
        <f aca="false">PIN3!B1133-PIN2!B1133</f>
        <v>0.00800000000000001</v>
      </c>
      <c r="D1133" s="0" t="n">
        <f aca="false">C1133*gain</f>
        <v>0.701160000000001</v>
      </c>
    </row>
    <row r="1134" customFormat="false" ht="13.2" hidden="false" customHeight="false" outlineLevel="0" collapsed="false">
      <c r="A1134" s="0" t="n">
        <v>-0.03603999688</v>
      </c>
      <c r="B1134" s="0" t="n">
        <v>2.84</v>
      </c>
      <c r="C1134" s="0" t="n">
        <f aca="false">PIN3!B1134-PIN2!B1134</f>
        <v>0.016</v>
      </c>
      <c r="D1134" s="0" t="n">
        <f aca="false">C1134*gain</f>
        <v>1.40232</v>
      </c>
    </row>
    <row r="1135" customFormat="false" ht="13.2" hidden="false" customHeight="false" outlineLevel="0" collapsed="false">
      <c r="A1135" s="0" t="n">
        <v>-0.036032</v>
      </c>
      <c r="B1135" s="0" t="n">
        <v>2.8</v>
      </c>
      <c r="C1135" s="0" t="n">
        <f aca="false">PIN3!B1135-PIN2!B1135</f>
        <v>0.024</v>
      </c>
      <c r="D1135" s="0" t="n">
        <f aca="false">C1135*gain</f>
        <v>2.10348</v>
      </c>
    </row>
    <row r="1136" customFormat="false" ht="13.2" hidden="false" customHeight="false" outlineLevel="0" collapsed="false">
      <c r="A1136" s="0" t="n">
        <v>-0.03602399688</v>
      </c>
      <c r="B1136" s="0" t="n">
        <v>2.8</v>
      </c>
      <c r="C1136" s="0" t="n">
        <f aca="false">PIN3!B1136-PIN2!B1136</f>
        <v>0.016</v>
      </c>
      <c r="D1136" s="0" t="n">
        <f aca="false">C1136*gain</f>
        <v>1.40232</v>
      </c>
    </row>
    <row r="1137" customFormat="false" ht="13.2" hidden="false" customHeight="false" outlineLevel="0" collapsed="false">
      <c r="A1137" s="0" t="n">
        <v>-0.036016</v>
      </c>
      <c r="B1137" s="0" t="n">
        <v>2.84</v>
      </c>
      <c r="C1137" s="0" t="n">
        <f aca="false">PIN3!B1137-PIN2!B1137</f>
        <v>0.016</v>
      </c>
      <c r="D1137" s="0" t="n">
        <f aca="false">C1137*gain</f>
        <v>1.40232</v>
      </c>
    </row>
    <row r="1138" customFormat="false" ht="13.2" hidden="false" customHeight="false" outlineLevel="0" collapsed="false">
      <c r="A1138" s="0" t="n">
        <v>-0.03600799688</v>
      </c>
      <c r="B1138" s="0" t="n">
        <v>2.8</v>
      </c>
      <c r="C1138" s="0" t="n">
        <f aca="false">PIN3!B1138-PIN2!B1138</f>
        <v>0.016</v>
      </c>
      <c r="D1138" s="0" t="n">
        <f aca="false">C1138*gain</f>
        <v>1.40232</v>
      </c>
    </row>
    <row r="1139" customFormat="false" ht="13.2" hidden="false" customHeight="false" outlineLevel="0" collapsed="false">
      <c r="A1139" s="0" t="n">
        <v>-0.036</v>
      </c>
      <c r="B1139" s="0" t="n">
        <v>2.8</v>
      </c>
      <c r="C1139" s="0" t="n">
        <f aca="false">PIN3!B1139-PIN2!B1139</f>
        <v>0.016</v>
      </c>
      <c r="D1139" s="0" t="n">
        <f aca="false">C1139*gain</f>
        <v>1.40232</v>
      </c>
    </row>
    <row r="1140" customFormat="false" ht="13.2" hidden="false" customHeight="false" outlineLevel="0" collapsed="false">
      <c r="A1140" s="0" t="n">
        <v>-0.035992</v>
      </c>
      <c r="B1140" s="0" t="n">
        <v>2.8</v>
      </c>
      <c r="C1140" s="0" t="n">
        <f aca="false">PIN3!B1140-PIN2!B1140</f>
        <v>0.016</v>
      </c>
      <c r="D1140" s="0" t="n">
        <f aca="false">C1140*gain</f>
        <v>1.40232</v>
      </c>
    </row>
    <row r="1141" customFormat="false" ht="13.2" hidden="false" customHeight="false" outlineLevel="0" collapsed="false">
      <c r="A1141" s="0" t="n">
        <v>-0.03598399688</v>
      </c>
      <c r="B1141" s="0" t="n">
        <v>2.8</v>
      </c>
      <c r="C1141" s="0" t="n">
        <f aca="false">PIN3!B1141-PIN2!B1141</f>
        <v>0.016</v>
      </c>
      <c r="D1141" s="0" t="n">
        <f aca="false">C1141*gain</f>
        <v>1.40232</v>
      </c>
    </row>
    <row r="1142" customFormat="false" ht="13.2" hidden="false" customHeight="false" outlineLevel="0" collapsed="false">
      <c r="A1142" s="0" t="n">
        <v>-0.035976</v>
      </c>
      <c r="B1142" s="0" t="n">
        <v>2.8</v>
      </c>
      <c r="C1142" s="0" t="n">
        <f aca="false">PIN3!B1142-PIN2!B1142</f>
        <v>0.024</v>
      </c>
      <c r="D1142" s="0" t="n">
        <f aca="false">C1142*gain</f>
        <v>2.10348</v>
      </c>
    </row>
    <row r="1143" customFormat="false" ht="13.2" hidden="false" customHeight="false" outlineLevel="0" collapsed="false">
      <c r="A1143" s="0" t="n">
        <v>-0.03596799688</v>
      </c>
      <c r="B1143" s="0" t="n">
        <v>2.8</v>
      </c>
      <c r="C1143" s="0" t="n">
        <f aca="false">PIN3!B1143-PIN2!B1143</f>
        <v>0.016</v>
      </c>
      <c r="D1143" s="0" t="n">
        <f aca="false">C1143*gain</f>
        <v>1.40232</v>
      </c>
    </row>
    <row r="1144" customFormat="false" ht="13.2" hidden="false" customHeight="false" outlineLevel="0" collapsed="false">
      <c r="A1144" s="0" t="n">
        <v>-0.03596</v>
      </c>
      <c r="B1144" s="0" t="n">
        <v>2.8</v>
      </c>
      <c r="C1144" s="0" t="n">
        <f aca="false">PIN3!B1144-PIN2!B1144</f>
        <v>0.016</v>
      </c>
      <c r="D1144" s="0" t="n">
        <f aca="false">C1144*gain</f>
        <v>1.40232</v>
      </c>
    </row>
    <row r="1145" customFormat="false" ht="13.2" hidden="false" customHeight="false" outlineLevel="0" collapsed="false">
      <c r="A1145" s="0" t="n">
        <v>-0.03595199688</v>
      </c>
      <c r="B1145" s="0" t="n">
        <v>2.8</v>
      </c>
      <c r="C1145" s="0" t="n">
        <f aca="false">PIN3!B1145-PIN2!B1145</f>
        <v>0.016</v>
      </c>
      <c r="D1145" s="0" t="n">
        <f aca="false">C1145*gain</f>
        <v>1.40232</v>
      </c>
    </row>
    <row r="1146" customFormat="false" ht="13.2" hidden="false" customHeight="false" outlineLevel="0" collapsed="false">
      <c r="A1146" s="0" t="n">
        <v>-0.035944</v>
      </c>
      <c r="B1146" s="0" t="n">
        <v>2.8</v>
      </c>
      <c r="C1146" s="0" t="n">
        <f aca="false">PIN3!B1146-PIN2!B1146</f>
        <v>0.016</v>
      </c>
      <c r="D1146" s="0" t="n">
        <f aca="false">C1146*gain</f>
        <v>1.40232</v>
      </c>
    </row>
    <row r="1147" customFormat="false" ht="13.2" hidden="false" customHeight="false" outlineLevel="0" collapsed="false">
      <c r="A1147" s="0" t="n">
        <v>-0.03593599688</v>
      </c>
      <c r="B1147" s="0" t="n">
        <v>2.8</v>
      </c>
      <c r="C1147" s="0" t="n">
        <f aca="false">PIN3!B1147-PIN2!B1147</f>
        <v>0.00800000000000001</v>
      </c>
      <c r="D1147" s="0" t="n">
        <f aca="false">C1147*gain</f>
        <v>0.701160000000001</v>
      </c>
    </row>
    <row r="1148" customFormat="false" ht="13.2" hidden="false" customHeight="false" outlineLevel="0" collapsed="false">
      <c r="A1148" s="0" t="n">
        <v>-0.035928</v>
      </c>
      <c r="B1148" s="0" t="n">
        <v>2.8</v>
      </c>
      <c r="C1148" s="0" t="n">
        <f aca="false">PIN3!B1148-PIN2!B1148</f>
        <v>0.024</v>
      </c>
      <c r="D1148" s="0" t="n">
        <f aca="false">C1148*gain</f>
        <v>2.10348</v>
      </c>
    </row>
    <row r="1149" customFormat="false" ht="13.2" hidden="false" customHeight="false" outlineLevel="0" collapsed="false">
      <c r="A1149" s="0" t="n">
        <v>-0.03591999688</v>
      </c>
      <c r="B1149" s="0" t="n">
        <v>2.8</v>
      </c>
      <c r="C1149" s="0" t="n">
        <f aca="false">PIN3!B1149-PIN2!B1149</f>
        <v>0.00800000000000001</v>
      </c>
      <c r="D1149" s="0" t="n">
        <f aca="false">C1149*gain</f>
        <v>0.701160000000001</v>
      </c>
    </row>
    <row r="1150" customFormat="false" ht="13.2" hidden="false" customHeight="false" outlineLevel="0" collapsed="false">
      <c r="A1150" s="0" t="n">
        <v>-0.035912</v>
      </c>
      <c r="B1150" s="0" t="n">
        <v>2.8</v>
      </c>
      <c r="C1150" s="0" t="n">
        <f aca="false">PIN3!B1150-PIN2!B1150</f>
        <v>0.024</v>
      </c>
      <c r="D1150" s="0" t="n">
        <f aca="false">C1150*gain</f>
        <v>2.10348</v>
      </c>
    </row>
    <row r="1151" customFormat="false" ht="13.2" hidden="false" customHeight="false" outlineLevel="0" collapsed="false">
      <c r="A1151" s="0" t="n">
        <v>-0.03590399688</v>
      </c>
      <c r="B1151" s="0" t="n">
        <v>2.8</v>
      </c>
      <c r="C1151" s="0" t="n">
        <f aca="false">PIN3!B1151-PIN2!B1151</f>
        <v>0.024</v>
      </c>
      <c r="D1151" s="0" t="n">
        <f aca="false">C1151*gain</f>
        <v>2.10348</v>
      </c>
    </row>
    <row r="1152" customFormat="false" ht="13.2" hidden="false" customHeight="false" outlineLevel="0" collapsed="false">
      <c r="A1152" s="0" t="n">
        <v>-0.035896</v>
      </c>
      <c r="B1152" s="0" t="n">
        <v>2.76</v>
      </c>
      <c r="C1152" s="0" t="n">
        <f aca="false">PIN3!B1152-PIN2!B1152</f>
        <v>0.016</v>
      </c>
      <c r="D1152" s="0" t="n">
        <f aca="false">C1152*gain</f>
        <v>1.40232</v>
      </c>
    </row>
    <row r="1153" customFormat="false" ht="13.2" hidden="false" customHeight="false" outlineLevel="0" collapsed="false">
      <c r="A1153" s="0" t="n">
        <v>-0.03588799688</v>
      </c>
      <c r="B1153" s="0" t="n">
        <v>2.76</v>
      </c>
      <c r="C1153" s="0" t="n">
        <f aca="false">PIN3!B1153-PIN2!B1153</f>
        <v>0.024</v>
      </c>
      <c r="D1153" s="0" t="n">
        <f aca="false">C1153*gain</f>
        <v>2.10348</v>
      </c>
    </row>
    <row r="1154" customFormat="false" ht="13.2" hidden="false" customHeight="false" outlineLevel="0" collapsed="false">
      <c r="A1154" s="0" t="n">
        <v>-0.03588</v>
      </c>
      <c r="B1154" s="0" t="n">
        <v>2.76</v>
      </c>
      <c r="C1154" s="0" t="n">
        <f aca="false">PIN3!B1154-PIN2!B1154</f>
        <v>0.016</v>
      </c>
      <c r="D1154" s="0" t="n">
        <f aca="false">C1154*gain</f>
        <v>1.40232</v>
      </c>
    </row>
    <row r="1155" customFormat="false" ht="13.2" hidden="false" customHeight="false" outlineLevel="0" collapsed="false">
      <c r="A1155" s="0" t="n">
        <v>-0.03587199688</v>
      </c>
      <c r="B1155" s="0" t="n">
        <v>2.76</v>
      </c>
      <c r="C1155" s="0" t="n">
        <f aca="false">PIN3!B1155-PIN2!B1155</f>
        <v>0.00800000000000001</v>
      </c>
      <c r="D1155" s="0" t="n">
        <f aca="false">C1155*gain</f>
        <v>0.701160000000001</v>
      </c>
    </row>
    <row r="1156" customFormat="false" ht="13.2" hidden="false" customHeight="false" outlineLevel="0" collapsed="false">
      <c r="A1156" s="0" t="n">
        <v>-0.035864</v>
      </c>
      <c r="B1156" s="0" t="n">
        <v>2.76</v>
      </c>
      <c r="C1156" s="0" t="n">
        <f aca="false">PIN3!B1156-PIN2!B1156</f>
        <v>0.00800000000000001</v>
      </c>
      <c r="D1156" s="0" t="n">
        <f aca="false">C1156*gain</f>
        <v>0.701160000000001</v>
      </c>
    </row>
    <row r="1157" customFormat="false" ht="13.2" hidden="false" customHeight="false" outlineLevel="0" collapsed="false">
      <c r="A1157" s="0" t="n">
        <v>-0.03585599688</v>
      </c>
      <c r="B1157" s="0" t="n">
        <v>2.76</v>
      </c>
      <c r="C1157" s="0" t="n">
        <f aca="false">PIN3!B1157-PIN2!B1157</f>
        <v>0.016</v>
      </c>
      <c r="D1157" s="0" t="n">
        <f aca="false">C1157*gain</f>
        <v>1.40232</v>
      </c>
    </row>
    <row r="1158" customFormat="false" ht="13.2" hidden="false" customHeight="false" outlineLevel="0" collapsed="false">
      <c r="A1158" s="0" t="n">
        <v>-0.035848</v>
      </c>
      <c r="B1158" s="0" t="n">
        <v>2.76</v>
      </c>
      <c r="C1158" s="0" t="n">
        <f aca="false">PIN3!B1158-PIN2!B1158</f>
        <v>0.016</v>
      </c>
      <c r="D1158" s="0" t="n">
        <f aca="false">C1158*gain</f>
        <v>1.40232</v>
      </c>
    </row>
    <row r="1159" customFormat="false" ht="13.2" hidden="false" customHeight="false" outlineLevel="0" collapsed="false">
      <c r="A1159" s="0" t="n">
        <v>-0.03583999688</v>
      </c>
      <c r="B1159" s="0" t="n">
        <v>2.76</v>
      </c>
      <c r="C1159" s="0" t="n">
        <f aca="false">PIN3!B1159-PIN2!B1159</f>
        <v>0.00800000000000001</v>
      </c>
      <c r="D1159" s="0" t="n">
        <f aca="false">C1159*gain</f>
        <v>0.701160000000001</v>
      </c>
    </row>
    <row r="1160" customFormat="false" ht="13.2" hidden="false" customHeight="false" outlineLevel="0" collapsed="false">
      <c r="A1160" s="0" t="n">
        <v>-0.035832</v>
      </c>
      <c r="B1160" s="0" t="n">
        <v>2.72</v>
      </c>
      <c r="C1160" s="0" t="n">
        <f aca="false">PIN3!B1160-PIN2!B1160</f>
        <v>0.00800000000000001</v>
      </c>
      <c r="D1160" s="0" t="n">
        <f aca="false">C1160*gain</f>
        <v>0.701160000000001</v>
      </c>
    </row>
    <row r="1161" customFormat="false" ht="13.2" hidden="false" customHeight="false" outlineLevel="0" collapsed="false">
      <c r="A1161" s="0" t="n">
        <v>-0.03582399688</v>
      </c>
      <c r="B1161" s="0" t="n">
        <v>2.76</v>
      </c>
      <c r="C1161" s="0" t="n">
        <f aca="false">PIN3!B1161-PIN2!B1161</f>
        <v>0.016</v>
      </c>
      <c r="D1161" s="0" t="n">
        <f aca="false">C1161*gain</f>
        <v>1.40232</v>
      </c>
    </row>
    <row r="1162" customFormat="false" ht="13.2" hidden="false" customHeight="false" outlineLevel="0" collapsed="false">
      <c r="A1162" s="0" t="n">
        <v>-0.035816</v>
      </c>
      <c r="B1162" s="0" t="n">
        <v>2.72</v>
      </c>
      <c r="C1162" s="0" t="n">
        <f aca="false">PIN3!B1162-PIN2!B1162</f>
        <v>0.016</v>
      </c>
      <c r="D1162" s="0" t="n">
        <f aca="false">C1162*gain</f>
        <v>1.40232</v>
      </c>
    </row>
    <row r="1163" customFormat="false" ht="13.2" hidden="false" customHeight="false" outlineLevel="0" collapsed="false">
      <c r="A1163" s="0" t="n">
        <v>-0.03580799688</v>
      </c>
      <c r="B1163" s="0" t="n">
        <v>2.72</v>
      </c>
      <c r="C1163" s="0" t="n">
        <f aca="false">PIN3!B1163-PIN2!B1163</f>
        <v>0.00800000000000001</v>
      </c>
      <c r="D1163" s="0" t="n">
        <f aca="false">C1163*gain</f>
        <v>0.701160000000001</v>
      </c>
    </row>
    <row r="1164" customFormat="false" ht="13.2" hidden="false" customHeight="false" outlineLevel="0" collapsed="false">
      <c r="A1164" s="0" t="n">
        <v>-0.0358</v>
      </c>
      <c r="B1164" s="0" t="n">
        <v>2.76</v>
      </c>
      <c r="C1164" s="0" t="n">
        <f aca="false">PIN3!B1164-PIN2!B1164</f>
        <v>0.00800000000000001</v>
      </c>
      <c r="D1164" s="0" t="n">
        <f aca="false">C1164*gain</f>
        <v>0.701160000000001</v>
      </c>
    </row>
    <row r="1165" customFormat="false" ht="13.2" hidden="false" customHeight="false" outlineLevel="0" collapsed="false">
      <c r="A1165" s="0" t="n">
        <v>-0.035792</v>
      </c>
      <c r="B1165" s="0" t="n">
        <v>2.72</v>
      </c>
      <c r="C1165" s="0" t="n">
        <f aca="false">PIN3!B1165-PIN2!B1165</f>
        <v>0.00800000000000001</v>
      </c>
      <c r="D1165" s="0" t="n">
        <f aca="false">C1165*gain</f>
        <v>0.701160000000001</v>
      </c>
    </row>
    <row r="1166" customFormat="false" ht="13.2" hidden="false" customHeight="false" outlineLevel="0" collapsed="false">
      <c r="A1166" s="0" t="n">
        <v>-0.035784</v>
      </c>
      <c r="B1166" s="0" t="n">
        <v>2.76</v>
      </c>
      <c r="C1166" s="0" t="n">
        <f aca="false">PIN3!B1166-PIN2!B1166</f>
        <v>0.016</v>
      </c>
      <c r="D1166" s="0" t="n">
        <f aca="false">C1166*gain</f>
        <v>1.40232</v>
      </c>
    </row>
    <row r="1167" customFormat="false" ht="13.2" hidden="false" customHeight="false" outlineLevel="0" collapsed="false">
      <c r="A1167" s="0" t="n">
        <v>-0.035776</v>
      </c>
      <c r="B1167" s="0" t="n">
        <v>2.72</v>
      </c>
      <c r="C1167" s="0" t="n">
        <f aca="false">PIN3!B1167-PIN2!B1167</f>
        <v>0.016</v>
      </c>
      <c r="D1167" s="0" t="n">
        <f aca="false">C1167*gain</f>
        <v>1.40232</v>
      </c>
    </row>
    <row r="1168" customFormat="false" ht="13.2" hidden="false" customHeight="false" outlineLevel="0" collapsed="false">
      <c r="A1168" s="0" t="n">
        <v>-0.035768</v>
      </c>
      <c r="B1168" s="0" t="n">
        <v>2.72</v>
      </c>
      <c r="C1168" s="0" t="n">
        <f aca="false">PIN3!B1168-PIN2!B1168</f>
        <v>0.016</v>
      </c>
      <c r="D1168" s="0" t="n">
        <f aca="false">C1168*gain</f>
        <v>1.40232</v>
      </c>
    </row>
    <row r="1169" customFormat="false" ht="13.2" hidden="false" customHeight="false" outlineLevel="0" collapsed="false">
      <c r="A1169" s="0" t="n">
        <v>-0.03576</v>
      </c>
      <c r="B1169" s="0" t="n">
        <v>2.72</v>
      </c>
      <c r="C1169" s="0" t="n">
        <f aca="false">PIN3!B1169-PIN2!B1169</f>
        <v>0.00800000000000001</v>
      </c>
      <c r="D1169" s="0" t="n">
        <f aca="false">C1169*gain</f>
        <v>0.701160000000001</v>
      </c>
    </row>
    <row r="1170" customFormat="false" ht="13.2" hidden="false" customHeight="false" outlineLevel="0" collapsed="false">
      <c r="A1170" s="0" t="n">
        <v>-0.03575199688</v>
      </c>
      <c r="B1170" s="0" t="n">
        <v>2.72</v>
      </c>
      <c r="C1170" s="0" t="n">
        <f aca="false">PIN3!B1170-PIN2!B1170</f>
        <v>0.016</v>
      </c>
      <c r="D1170" s="0" t="n">
        <f aca="false">C1170*gain</f>
        <v>1.40232</v>
      </c>
    </row>
    <row r="1171" customFormat="false" ht="13.2" hidden="false" customHeight="false" outlineLevel="0" collapsed="false">
      <c r="A1171" s="0" t="n">
        <v>-0.035744</v>
      </c>
      <c r="B1171" s="0" t="n">
        <v>2.72</v>
      </c>
      <c r="C1171" s="0" t="n">
        <f aca="false">PIN3!B1171-PIN2!B1171</f>
        <v>0.00800000000000001</v>
      </c>
      <c r="D1171" s="0" t="n">
        <f aca="false">C1171*gain</f>
        <v>0.701160000000001</v>
      </c>
    </row>
    <row r="1172" customFormat="false" ht="13.2" hidden="false" customHeight="false" outlineLevel="0" collapsed="false">
      <c r="A1172" s="0" t="n">
        <v>-0.03573599688</v>
      </c>
      <c r="B1172" s="0" t="n">
        <v>2.72</v>
      </c>
      <c r="C1172" s="0" t="n">
        <f aca="false">PIN3!B1172-PIN2!B1172</f>
        <v>0.00800000000000001</v>
      </c>
      <c r="D1172" s="0" t="n">
        <f aca="false">C1172*gain</f>
        <v>0.701160000000001</v>
      </c>
    </row>
    <row r="1173" customFormat="false" ht="13.2" hidden="false" customHeight="false" outlineLevel="0" collapsed="false">
      <c r="A1173" s="0" t="n">
        <v>-0.035728</v>
      </c>
      <c r="B1173" s="0" t="n">
        <v>2.68</v>
      </c>
      <c r="C1173" s="0" t="n">
        <f aca="false">PIN3!B1173-PIN2!B1173</f>
        <v>0.016</v>
      </c>
      <c r="D1173" s="0" t="n">
        <f aca="false">C1173*gain</f>
        <v>1.40232</v>
      </c>
    </row>
    <row r="1174" customFormat="false" ht="13.2" hidden="false" customHeight="false" outlineLevel="0" collapsed="false">
      <c r="A1174" s="0" t="n">
        <v>-0.03571999688</v>
      </c>
      <c r="B1174" s="0" t="n">
        <v>2.68</v>
      </c>
      <c r="C1174" s="0" t="n">
        <f aca="false">PIN3!B1174-PIN2!B1174</f>
        <v>0.016</v>
      </c>
      <c r="D1174" s="0" t="n">
        <f aca="false">C1174*gain</f>
        <v>1.40232</v>
      </c>
    </row>
    <row r="1175" customFormat="false" ht="13.2" hidden="false" customHeight="false" outlineLevel="0" collapsed="false">
      <c r="A1175" s="0" t="n">
        <v>-0.035712</v>
      </c>
      <c r="B1175" s="0" t="n">
        <v>2.72</v>
      </c>
      <c r="C1175" s="0" t="n">
        <f aca="false">PIN3!B1175-PIN2!B1175</f>
        <v>0.024</v>
      </c>
      <c r="D1175" s="0" t="n">
        <f aca="false">C1175*gain</f>
        <v>2.10348</v>
      </c>
    </row>
    <row r="1176" customFormat="false" ht="13.2" hidden="false" customHeight="false" outlineLevel="0" collapsed="false">
      <c r="A1176" s="0" t="n">
        <v>-0.03570399688</v>
      </c>
      <c r="B1176" s="0" t="n">
        <v>2.72</v>
      </c>
      <c r="C1176" s="0" t="n">
        <f aca="false">PIN3!B1176-PIN2!B1176</f>
        <v>0.016</v>
      </c>
      <c r="D1176" s="0" t="n">
        <f aca="false">C1176*gain</f>
        <v>1.40232</v>
      </c>
    </row>
    <row r="1177" customFormat="false" ht="13.2" hidden="false" customHeight="false" outlineLevel="0" collapsed="false">
      <c r="A1177" s="0" t="n">
        <v>-0.035696</v>
      </c>
      <c r="B1177" s="0" t="n">
        <v>2.68</v>
      </c>
      <c r="C1177" s="0" t="n">
        <f aca="false">PIN3!B1177-PIN2!B1177</f>
        <v>0.024</v>
      </c>
      <c r="D1177" s="0" t="n">
        <f aca="false">C1177*gain</f>
        <v>2.10348</v>
      </c>
    </row>
    <row r="1178" customFormat="false" ht="13.2" hidden="false" customHeight="false" outlineLevel="0" collapsed="false">
      <c r="A1178" s="0" t="n">
        <v>-0.03568799688</v>
      </c>
      <c r="B1178" s="0" t="n">
        <v>2.68</v>
      </c>
      <c r="C1178" s="0" t="n">
        <f aca="false">PIN3!B1178-PIN2!B1178</f>
        <v>0.00800000000000001</v>
      </c>
      <c r="D1178" s="0" t="n">
        <f aca="false">C1178*gain</f>
        <v>0.701160000000001</v>
      </c>
    </row>
    <row r="1179" customFormat="false" ht="13.2" hidden="false" customHeight="false" outlineLevel="0" collapsed="false">
      <c r="A1179" s="0" t="n">
        <v>-0.03568</v>
      </c>
      <c r="B1179" s="0" t="n">
        <v>2.68</v>
      </c>
      <c r="C1179" s="0" t="n">
        <f aca="false">PIN3!B1179-PIN2!B1179</f>
        <v>0.024</v>
      </c>
      <c r="D1179" s="0" t="n">
        <f aca="false">C1179*gain</f>
        <v>2.10348</v>
      </c>
    </row>
    <row r="1180" customFormat="false" ht="13.2" hidden="false" customHeight="false" outlineLevel="0" collapsed="false">
      <c r="A1180" s="0" t="n">
        <v>-0.03567199688</v>
      </c>
      <c r="B1180" s="0" t="n">
        <v>2.68</v>
      </c>
      <c r="C1180" s="0" t="n">
        <f aca="false">PIN3!B1180-PIN2!B1180</f>
        <v>0.016</v>
      </c>
      <c r="D1180" s="0" t="n">
        <f aca="false">C1180*gain</f>
        <v>1.40232</v>
      </c>
    </row>
    <row r="1181" customFormat="false" ht="13.2" hidden="false" customHeight="false" outlineLevel="0" collapsed="false">
      <c r="A1181" s="0" t="n">
        <v>-0.035664</v>
      </c>
      <c r="B1181" s="0" t="n">
        <v>2.68</v>
      </c>
      <c r="C1181" s="0" t="n">
        <f aca="false">PIN3!B1181-PIN2!B1181</f>
        <v>0.032</v>
      </c>
      <c r="D1181" s="0" t="n">
        <f aca="false">C1181*gain</f>
        <v>2.80464</v>
      </c>
    </row>
    <row r="1182" customFormat="false" ht="13.2" hidden="false" customHeight="false" outlineLevel="0" collapsed="false">
      <c r="A1182" s="0" t="n">
        <v>-0.03565599688</v>
      </c>
      <c r="B1182" s="0" t="n">
        <v>2.68</v>
      </c>
      <c r="C1182" s="0" t="n">
        <f aca="false">PIN3!B1182-PIN2!B1182</f>
        <v>0.00800000000000001</v>
      </c>
      <c r="D1182" s="0" t="n">
        <f aca="false">C1182*gain</f>
        <v>0.701160000000001</v>
      </c>
    </row>
    <row r="1183" customFormat="false" ht="13.2" hidden="false" customHeight="false" outlineLevel="0" collapsed="false">
      <c r="A1183" s="0" t="n">
        <v>-0.035648</v>
      </c>
      <c r="B1183" s="0" t="n">
        <v>2.68</v>
      </c>
      <c r="C1183" s="0" t="n">
        <f aca="false">PIN3!B1183-PIN2!B1183</f>
        <v>0.016</v>
      </c>
      <c r="D1183" s="0" t="n">
        <f aca="false">C1183*gain</f>
        <v>1.40232</v>
      </c>
    </row>
    <row r="1184" customFormat="false" ht="13.2" hidden="false" customHeight="false" outlineLevel="0" collapsed="false">
      <c r="A1184" s="0" t="n">
        <v>-0.03563999688</v>
      </c>
      <c r="B1184" s="0" t="n">
        <v>2.64</v>
      </c>
      <c r="C1184" s="0" t="n">
        <f aca="false">PIN3!B1184-PIN2!B1184</f>
        <v>0.016</v>
      </c>
      <c r="D1184" s="0" t="n">
        <f aca="false">C1184*gain</f>
        <v>1.40232</v>
      </c>
    </row>
    <row r="1185" customFormat="false" ht="13.2" hidden="false" customHeight="false" outlineLevel="0" collapsed="false">
      <c r="A1185" s="0" t="n">
        <v>-0.035632</v>
      </c>
      <c r="B1185" s="0" t="n">
        <v>2.64</v>
      </c>
      <c r="C1185" s="0" t="n">
        <f aca="false">PIN3!B1185-PIN2!B1185</f>
        <v>0.016</v>
      </c>
      <c r="D1185" s="0" t="n">
        <f aca="false">C1185*gain</f>
        <v>1.40232</v>
      </c>
    </row>
    <row r="1186" customFormat="false" ht="13.2" hidden="false" customHeight="false" outlineLevel="0" collapsed="false">
      <c r="A1186" s="0" t="n">
        <v>-0.03562399688</v>
      </c>
      <c r="B1186" s="0" t="n">
        <v>2.64</v>
      </c>
      <c r="C1186" s="0" t="n">
        <f aca="false">PIN3!B1186-PIN2!B1186</f>
        <v>0.016</v>
      </c>
      <c r="D1186" s="0" t="n">
        <f aca="false">C1186*gain</f>
        <v>1.40232</v>
      </c>
    </row>
    <row r="1187" customFormat="false" ht="13.2" hidden="false" customHeight="false" outlineLevel="0" collapsed="false">
      <c r="A1187" s="0" t="n">
        <v>-0.035616</v>
      </c>
      <c r="B1187" s="0" t="n">
        <v>2.64</v>
      </c>
      <c r="C1187" s="0" t="n">
        <f aca="false">PIN3!B1187-PIN2!B1187</f>
        <v>0.016</v>
      </c>
      <c r="D1187" s="0" t="n">
        <f aca="false">C1187*gain</f>
        <v>1.40232</v>
      </c>
    </row>
    <row r="1188" customFormat="false" ht="13.2" hidden="false" customHeight="false" outlineLevel="0" collapsed="false">
      <c r="A1188" s="0" t="n">
        <v>-0.03560799688</v>
      </c>
      <c r="B1188" s="0" t="n">
        <v>2.64</v>
      </c>
      <c r="C1188" s="0" t="n">
        <f aca="false">PIN3!B1188-PIN2!B1188</f>
        <v>0.024</v>
      </c>
      <c r="D1188" s="0" t="n">
        <f aca="false">C1188*gain</f>
        <v>2.10348</v>
      </c>
    </row>
    <row r="1189" customFormat="false" ht="13.2" hidden="false" customHeight="false" outlineLevel="0" collapsed="false">
      <c r="A1189" s="0" t="n">
        <v>-0.0356</v>
      </c>
      <c r="B1189" s="0" t="n">
        <v>2.64</v>
      </c>
      <c r="C1189" s="0" t="n">
        <f aca="false">PIN3!B1189-PIN2!B1189</f>
        <v>0.024</v>
      </c>
      <c r="D1189" s="0" t="n">
        <f aca="false">C1189*gain</f>
        <v>2.10348</v>
      </c>
    </row>
    <row r="1190" customFormat="false" ht="13.2" hidden="false" customHeight="false" outlineLevel="0" collapsed="false">
      <c r="A1190" s="0" t="n">
        <v>-0.035592</v>
      </c>
      <c r="B1190" s="0" t="n">
        <v>2.64</v>
      </c>
      <c r="C1190" s="0" t="n">
        <f aca="false">PIN3!B1190-PIN2!B1190</f>
        <v>0.016</v>
      </c>
      <c r="D1190" s="0" t="n">
        <f aca="false">C1190*gain</f>
        <v>1.40232</v>
      </c>
    </row>
    <row r="1191" customFormat="false" ht="13.2" hidden="false" customHeight="false" outlineLevel="0" collapsed="false">
      <c r="A1191" s="0" t="n">
        <v>-0.035584</v>
      </c>
      <c r="B1191" s="0" t="n">
        <v>2.6</v>
      </c>
      <c r="C1191" s="0" t="n">
        <f aca="false">PIN3!B1191-PIN2!B1191</f>
        <v>0.016</v>
      </c>
      <c r="D1191" s="0" t="n">
        <f aca="false">C1191*gain</f>
        <v>1.40232</v>
      </c>
    </row>
    <row r="1192" customFormat="false" ht="13.2" hidden="false" customHeight="false" outlineLevel="0" collapsed="false">
      <c r="A1192" s="0" t="n">
        <v>-0.035576</v>
      </c>
      <c r="B1192" s="0" t="n">
        <v>2.6</v>
      </c>
      <c r="C1192" s="0" t="n">
        <f aca="false">PIN3!B1192-PIN2!B1192</f>
        <v>0.016</v>
      </c>
      <c r="D1192" s="0" t="n">
        <f aca="false">C1192*gain</f>
        <v>1.40232</v>
      </c>
    </row>
    <row r="1193" customFormat="false" ht="13.2" hidden="false" customHeight="false" outlineLevel="0" collapsed="false">
      <c r="A1193" s="0" t="n">
        <v>-0.035568</v>
      </c>
      <c r="B1193" s="0" t="n">
        <v>2.64</v>
      </c>
      <c r="C1193" s="0" t="n">
        <f aca="false">PIN3!B1193-PIN2!B1193</f>
        <v>0.016</v>
      </c>
      <c r="D1193" s="0" t="n">
        <f aca="false">C1193*gain</f>
        <v>1.40232</v>
      </c>
    </row>
    <row r="1194" customFormat="false" ht="13.2" hidden="false" customHeight="false" outlineLevel="0" collapsed="false">
      <c r="A1194" s="0" t="n">
        <v>-0.03556</v>
      </c>
      <c r="B1194" s="0" t="n">
        <v>2.6</v>
      </c>
      <c r="C1194" s="0" t="n">
        <f aca="false">PIN3!B1194-PIN2!B1194</f>
        <v>0.016</v>
      </c>
      <c r="D1194" s="0" t="n">
        <f aca="false">C1194*gain</f>
        <v>1.40232</v>
      </c>
    </row>
    <row r="1195" customFormat="false" ht="13.2" hidden="false" customHeight="false" outlineLevel="0" collapsed="false">
      <c r="A1195" s="0" t="n">
        <v>-0.035552</v>
      </c>
      <c r="B1195" s="0" t="n">
        <v>2.6</v>
      </c>
      <c r="C1195" s="0" t="n">
        <f aca="false">PIN3!B1195-PIN2!B1195</f>
        <v>0.032</v>
      </c>
      <c r="D1195" s="0" t="n">
        <f aca="false">C1195*gain</f>
        <v>2.80464</v>
      </c>
    </row>
    <row r="1196" customFormat="false" ht="13.2" hidden="false" customHeight="false" outlineLevel="0" collapsed="false">
      <c r="A1196" s="0" t="n">
        <v>-0.035544</v>
      </c>
      <c r="B1196" s="0" t="n">
        <v>2.6</v>
      </c>
      <c r="C1196" s="0" t="n">
        <f aca="false">PIN3!B1196-PIN2!B1196</f>
        <v>0.016</v>
      </c>
      <c r="D1196" s="0" t="n">
        <f aca="false">C1196*gain</f>
        <v>1.40232</v>
      </c>
    </row>
    <row r="1197" customFormat="false" ht="13.2" hidden="false" customHeight="false" outlineLevel="0" collapsed="false">
      <c r="A1197" s="0" t="n">
        <v>-0.035536</v>
      </c>
      <c r="B1197" s="0" t="n">
        <v>2.6</v>
      </c>
      <c r="C1197" s="0" t="n">
        <f aca="false">PIN3!B1197-PIN2!B1197</f>
        <v>0.00800000000000001</v>
      </c>
      <c r="D1197" s="0" t="n">
        <f aca="false">C1197*gain</f>
        <v>0.701160000000001</v>
      </c>
    </row>
    <row r="1198" customFormat="false" ht="13.2" hidden="false" customHeight="false" outlineLevel="0" collapsed="false">
      <c r="A1198" s="0" t="n">
        <v>-0.035528</v>
      </c>
      <c r="B1198" s="0" t="n">
        <v>2.6</v>
      </c>
      <c r="C1198" s="0" t="n">
        <f aca="false">PIN3!B1198-PIN2!B1198</f>
        <v>0.016</v>
      </c>
      <c r="D1198" s="0" t="n">
        <f aca="false">C1198*gain</f>
        <v>1.40232</v>
      </c>
    </row>
    <row r="1199" customFormat="false" ht="13.2" hidden="false" customHeight="false" outlineLevel="0" collapsed="false">
      <c r="A1199" s="0" t="n">
        <v>-0.03552</v>
      </c>
      <c r="B1199" s="0" t="n">
        <v>2.6</v>
      </c>
      <c r="C1199" s="0" t="n">
        <f aca="false">PIN3!B1199-PIN2!B1199</f>
        <v>0.016</v>
      </c>
      <c r="D1199" s="0" t="n">
        <f aca="false">C1199*gain</f>
        <v>1.40232</v>
      </c>
    </row>
    <row r="1200" customFormat="false" ht="13.2" hidden="false" customHeight="false" outlineLevel="0" collapsed="false">
      <c r="A1200" s="0" t="n">
        <v>-0.035512</v>
      </c>
      <c r="B1200" s="0" t="n">
        <v>2.6</v>
      </c>
      <c r="C1200" s="0" t="n">
        <f aca="false">PIN3!B1200-PIN2!B1200</f>
        <v>0.016</v>
      </c>
      <c r="D1200" s="0" t="n">
        <f aca="false">C1200*gain</f>
        <v>1.40232</v>
      </c>
    </row>
    <row r="1201" customFormat="false" ht="13.2" hidden="false" customHeight="false" outlineLevel="0" collapsed="false">
      <c r="A1201" s="0" t="n">
        <v>-0.03550399688</v>
      </c>
      <c r="B1201" s="0" t="n">
        <v>2.6</v>
      </c>
      <c r="C1201" s="0" t="n">
        <f aca="false">PIN3!B1201-PIN2!B1201</f>
        <v>0.016</v>
      </c>
      <c r="D1201" s="0" t="n">
        <f aca="false">C1201*gain</f>
        <v>1.40232</v>
      </c>
    </row>
    <row r="1202" customFormat="false" ht="13.2" hidden="false" customHeight="false" outlineLevel="0" collapsed="false">
      <c r="A1202" s="0" t="n">
        <v>-0.035496</v>
      </c>
      <c r="B1202" s="0" t="n">
        <v>2.6</v>
      </c>
      <c r="C1202" s="0" t="n">
        <f aca="false">PIN3!B1202-PIN2!B1202</f>
        <v>0.024</v>
      </c>
      <c r="D1202" s="0" t="n">
        <f aca="false">C1202*gain</f>
        <v>2.10348</v>
      </c>
    </row>
    <row r="1203" customFormat="false" ht="13.2" hidden="false" customHeight="false" outlineLevel="0" collapsed="false">
      <c r="A1203" s="0" t="n">
        <v>-0.03548799688</v>
      </c>
      <c r="B1203" s="0" t="n">
        <v>2.6</v>
      </c>
      <c r="C1203" s="0" t="n">
        <f aca="false">PIN3!B1203-PIN2!B1203</f>
        <v>0.016</v>
      </c>
      <c r="D1203" s="0" t="n">
        <f aca="false">C1203*gain</f>
        <v>1.40232</v>
      </c>
    </row>
    <row r="1204" customFormat="false" ht="13.2" hidden="false" customHeight="false" outlineLevel="0" collapsed="false">
      <c r="A1204" s="0" t="n">
        <v>-0.03548</v>
      </c>
      <c r="B1204" s="0" t="n">
        <v>2.6</v>
      </c>
      <c r="C1204" s="0" t="n">
        <f aca="false">PIN3!B1204-PIN2!B1204</f>
        <v>0.016</v>
      </c>
      <c r="D1204" s="0" t="n">
        <f aca="false">C1204*gain</f>
        <v>1.40232</v>
      </c>
    </row>
    <row r="1205" customFormat="false" ht="13.2" hidden="false" customHeight="false" outlineLevel="0" collapsed="false">
      <c r="A1205" s="0" t="n">
        <v>-0.03547199688</v>
      </c>
      <c r="B1205" s="0" t="n">
        <v>2.56</v>
      </c>
      <c r="C1205" s="0" t="n">
        <f aca="false">PIN3!B1205-PIN2!B1205</f>
        <v>0.016</v>
      </c>
      <c r="D1205" s="0" t="n">
        <f aca="false">C1205*gain</f>
        <v>1.40232</v>
      </c>
    </row>
    <row r="1206" customFormat="false" ht="13.2" hidden="false" customHeight="false" outlineLevel="0" collapsed="false">
      <c r="A1206" s="0" t="n">
        <v>-0.035464</v>
      </c>
      <c r="B1206" s="0" t="n">
        <v>2.56</v>
      </c>
      <c r="C1206" s="0" t="n">
        <f aca="false">PIN3!B1206-PIN2!B1206</f>
        <v>0.016</v>
      </c>
      <c r="D1206" s="0" t="n">
        <f aca="false">C1206*gain</f>
        <v>1.40232</v>
      </c>
    </row>
    <row r="1207" customFormat="false" ht="13.2" hidden="false" customHeight="false" outlineLevel="0" collapsed="false">
      <c r="A1207" s="0" t="n">
        <v>-0.03545599688</v>
      </c>
      <c r="B1207" s="0" t="n">
        <v>2.56</v>
      </c>
      <c r="C1207" s="0" t="n">
        <f aca="false">PIN3!B1207-PIN2!B1207</f>
        <v>0.016</v>
      </c>
      <c r="D1207" s="0" t="n">
        <f aca="false">C1207*gain</f>
        <v>1.40232</v>
      </c>
    </row>
    <row r="1208" customFormat="false" ht="13.2" hidden="false" customHeight="false" outlineLevel="0" collapsed="false">
      <c r="A1208" s="0" t="n">
        <v>-0.035448</v>
      </c>
      <c r="B1208" s="0" t="n">
        <v>2.56</v>
      </c>
      <c r="C1208" s="0" t="n">
        <f aca="false">PIN3!B1208-PIN2!B1208</f>
        <v>0.016</v>
      </c>
      <c r="D1208" s="0" t="n">
        <f aca="false">C1208*gain</f>
        <v>1.40232</v>
      </c>
    </row>
    <row r="1209" customFormat="false" ht="13.2" hidden="false" customHeight="false" outlineLevel="0" collapsed="false">
      <c r="A1209" s="0" t="n">
        <v>-0.03543999688</v>
      </c>
      <c r="B1209" s="0" t="n">
        <v>2.6</v>
      </c>
      <c r="C1209" s="0" t="n">
        <f aca="false">PIN3!B1209-PIN2!B1209</f>
        <v>0.016</v>
      </c>
      <c r="D1209" s="0" t="n">
        <f aca="false">C1209*gain</f>
        <v>1.40232</v>
      </c>
    </row>
    <row r="1210" customFormat="false" ht="13.2" hidden="false" customHeight="false" outlineLevel="0" collapsed="false">
      <c r="A1210" s="0" t="n">
        <v>-0.035432</v>
      </c>
      <c r="B1210" s="0" t="n">
        <v>2.56</v>
      </c>
      <c r="C1210" s="0" t="n">
        <f aca="false">PIN3!B1210-PIN2!B1210</f>
        <v>0.016</v>
      </c>
      <c r="D1210" s="0" t="n">
        <f aca="false">C1210*gain</f>
        <v>1.40232</v>
      </c>
    </row>
    <row r="1211" customFormat="false" ht="13.2" hidden="false" customHeight="false" outlineLevel="0" collapsed="false">
      <c r="A1211" s="0" t="n">
        <v>-0.03542399688</v>
      </c>
      <c r="B1211" s="0" t="n">
        <v>2.56</v>
      </c>
      <c r="C1211" s="0" t="n">
        <f aca="false">PIN3!B1211-PIN2!B1211</f>
        <v>0.016</v>
      </c>
      <c r="D1211" s="0" t="n">
        <f aca="false">C1211*gain</f>
        <v>1.40232</v>
      </c>
    </row>
    <row r="1212" customFormat="false" ht="13.2" hidden="false" customHeight="false" outlineLevel="0" collapsed="false">
      <c r="A1212" s="0" t="n">
        <v>-0.035416</v>
      </c>
      <c r="B1212" s="0" t="n">
        <v>2.56</v>
      </c>
      <c r="C1212" s="0" t="n">
        <f aca="false">PIN3!B1212-PIN2!B1212</f>
        <v>0.024</v>
      </c>
      <c r="D1212" s="0" t="n">
        <f aca="false">C1212*gain</f>
        <v>2.10348</v>
      </c>
    </row>
    <row r="1213" customFormat="false" ht="13.2" hidden="false" customHeight="false" outlineLevel="0" collapsed="false">
      <c r="A1213" s="0" t="n">
        <v>-0.03540799688</v>
      </c>
      <c r="B1213" s="0" t="n">
        <v>2.52</v>
      </c>
      <c r="C1213" s="0" t="n">
        <f aca="false">PIN3!B1213-PIN2!B1213</f>
        <v>0.016</v>
      </c>
      <c r="D1213" s="0" t="n">
        <f aca="false">C1213*gain</f>
        <v>1.40232</v>
      </c>
    </row>
    <row r="1214" customFormat="false" ht="13.2" hidden="false" customHeight="false" outlineLevel="0" collapsed="false">
      <c r="A1214" s="0" t="n">
        <v>-0.0354</v>
      </c>
      <c r="B1214" s="0" t="n">
        <v>2.56</v>
      </c>
      <c r="C1214" s="0" t="n">
        <f aca="false">PIN3!B1214-PIN2!B1214</f>
        <v>0.016</v>
      </c>
      <c r="D1214" s="0" t="n">
        <f aca="false">C1214*gain</f>
        <v>1.40232</v>
      </c>
    </row>
    <row r="1215" customFormat="false" ht="13.2" hidden="false" customHeight="false" outlineLevel="0" collapsed="false">
      <c r="A1215" s="0" t="n">
        <v>-0.035392</v>
      </c>
      <c r="B1215" s="0" t="n">
        <v>2.56</v>
      </c>
      <c r="C1215" s="0" t="n">
        <f aca="false">PIN3!B1215-PIN2!B1215</f>
        <v>0.024</v>
      </c>
      <c r="D1215" s="0" t="n">
        <f aca="false">C1215*gain</f>
        <v>2.10348</v>
      </c>
    </row>
    <row r="1216" customFormat="false" ht="13.2" hidden="false" customHeight="false" outlineLevel="0" collapsed="false">
      <c r="A1216" s="0" t="n">
        <v>-0.035384</v>
      </c>
      <c r="B1216" s="0" t="n">
        <v>2.56</v>
      </c>
      <c r="C1216" s="0" t="n">
        <f aca="false">PIN3!B1216-PIN2!B1216</f>
        <v>0.016</v>
      </c>
      <c r="D1216" s="0" t="n">
        <f aca="false">C1216*gain</f>
        <v>1.40232</v>
      </c>
    </row>
    <row r="1217" customFormat="false" ht="13.2" hidden="false" customHeight="false" outlineLevel="0" collapsed="false">
      <c r="A1217" s="0" t="n">
        <v>-0.035376</v>
      </c>
      <c r="B1217" s="0" t="n">
        <v>2.52</v>
      </c>
      <c r="C1217" s="0" t="n">
        <f aca="false">PIN3!B1217-PIN2!B1217</f>
        <v>0.016</v>
      </c>
      <c r="D1217" s="0" t="n">
        <f aca="false">C1217*gain</f>
        <v>1.40232</v>
      </c>
    </row>
    <row r="1218" customFormat="false" ht="13.2" hidden="false" customHeight="false" outlineLevel="0" collapsed="false">
      <c r="A1218" s="0" t="n">
        <v>-0.035368</v>
      </c>
      <c r="B1218" s="0" t="n">
        <v>2.52</v>
      </c>
      <c r="C1218" s="0" t="n">
        <f aca="false">PIN3!B1218-PIN2!B1218</f>
        <v>0.016</v>
      </c>
      <c r="D1218" s="0" t="n">
        <f aca="false">C1218*gain</f>
        <v>1.40232</v>
      </c>
    </row>
    <row r="1219" customFormat="false" ht="13.2" hidden="false" customHeight="false" outlineLevel="0" collapsed="false">
      <c r="A1219" s="0" t="n">
        <v>-0.03536</v>
      </c>
      <c r="B1219" s="0" t="n">
        <v>2.52</v>
      </c>
      <c r="C1219" s="0" t="n">
        <f aca="false">PIN3!B1219-PIN2!B1219</f>
        <v>0.016</v>
      </c>
      <c r="D1219" s="0" t="n">
        <f aca="false">C1219*gain</f>
        <v>1.40232</v>
      </c>
    </row>
    <row r="1220" customFormat="false" ht="13.2" hidden="false" customHeight="false" outlineLevel="0" collapsed="false">
      <c r="A1220" s="0" t="n">
        <v>-0.035352</v>
      </c>
      <c r="B1220" s="0" t="n">
        <v>2.48</v>
      </c>
      <c r="C1220" s="0" t="n">
        <f aca="false">PIN3!B1220-PIN2!B1220</f>
        <v>0.016</v>
      </c>
      <c r="D1220" s="0" t="n">
        <f aca="false">C1220*gain</f>
        <v>1.40232</v>
      </c>
    </row>
    <row r="1221" customFormat="false" ht="13.2" hidden="false" customHeight="false" outlineLevel="0" collapsed="false">
      <c r="A1221" s="0" t="n">
        <v>-0.035344</v>
      </c>
      <c r="B1221" s="0" t="n">
        <v>2.52</v>
      </c>
      <c r="C1221" s="0" t="n">
        <f aca="false">PIN3!B1221-PIN2!B1221</f>
        <v>0.016</v>
      </c>
      <c r="D1221" s="0" t="n">
        <f aca="false">C1221*gain</f>
        <v>1.40232</v>
      </c>
    </row>
    <row r="1222" customFormat="false" ht="13.2" hidden="false" customHeight="false" outlineLevel="0" collapsed="false">
      <c r="A1222" s="0" t="n">
        <v>-0.035336</v>
      </c>
      <c r="B1222" s="0" t="n">
        <v>2.48</v>
      </c>
      <c r="C1222" s="0" t="n">
        <f aca="false">PIN3!B1222-PIN2!B1222</f>
        <v>0.032</v>
      </c>
      <c r="D1222" s="0" t="n">
        <f aca="false">C1222*gain</f>
        <v>2.80464</v>
      </c>
    </row>
    <row r="1223" customFormat="false" ht="13.2" hidden="false" customHeight="false" outlineLevel="0" collapsed="false">
      <c r="A1223" s="0" t="n">
        <v>-0.035328</v>
      </c>
      <c r="B1223" s="0" t="n">
        <v>2.48</v>
      </c>
      <c r="C1223" s="0" t="n">
        <f aca="false">PIN3!B1223-PIN2!B1223</f>
        <v>0.024</v>
      </c>
      <c r="D1223" s="0" t="n">
        <f aca="false">C1223*gain</f>
        <v>2.10348</v>
      </c>
    </row>
    <row r="1224" customFormat="false" ht="13.2" hidden="false" customHeight="false" outlineLevel="0" collapsed="false">
      <c r="A1224" s="0" t="n">
        <v>-0.03532</v>
      </c>
      <c r="B1224" s="0" t="n">
        <v>2.52</v>
      </c>
      <c r="C1224" s="0" t="n">
        <f aca="false">PIN3!B1224-PIN2!B1224</f>
        <v>0.024</v>
      </c>
      <c r="D1224" s="0" t="n">
        <f aca="false">C1224*gain</f>
        <v>2.10348</v>
      </c>
    </row>
    <row r="1225" customFormat="false" ht="13.2" hidden="false" customHeight="false" outlineLevel="0" collapsed="false">
      <c r="A1225" s="0" t="n">
        <v>-0.035312</v>
      </c>
      <c r="B1225" s="0" t="n">
        <v>2.48</v>
      </c>
      <c r="C1225" s="0" t="n">
        <f aca="false">PIN3!B1225-PIN2!B1225</f>
        <v>0.04</v>
      </c>
      <c r="D1225" s="0" t="n">
        <f aca="false">C1225*gain</f>
        <v>3.5058</v>
      </c>
    </row>
    <row r="1226" customFormat="false" ht="13.2" hidden="false" customHeight="false" outlineLevel="0" collapsed="false">
      <c r="A1226" s="0" t="n">
        <v>-0.035304</v>
      </c>
      <c r="B1226" s="0" t="n">
        <v>2.48</v>
      </c>
      <c r="C1226" s="0" t="n">
        <f aca="false">PIN3!B1226-PIN2!B1226</f>
        <v>0.024</v>
      </c>
      <c r="D1226" s="0" t="n">
        <f aca="false">C1226*gain</f>
        <v>2.10348</v>
      </c>
    </row>
    <row r="1227" customFormat="false" ht="13.2" hidden="false" customHeight="false" outlineLevel="0" collapsed="false">
      <c r="A1227" s="0" t="n">
        <v>-0.035296</v>
      </c>
      <c r="B1227" s="0" t="n">
        <v>2.48</v>
      </c>
      <c r="C1227" s="0" t="n">
        <f aca="false">PIN3!B1227-PIN2!B1227</f>
        <v>0.016</v>
      </c>
      <c r="D1227" s="0" t="n">
        <f aca="false">C1227*gain</f>
        <v>1.40232</v>
      </c>
    </row>
    <row r="1228" customFormat="false" ht="13.2" hidden="false" customHeight="false" outlineLevel="0" collapsed="false">
      <c r="A1228" s="0" t="n">
        <v>-0.035288</v>
      </c>
      <c r="B1228" s="0" t="n">
        <v>2.48</v>
      </c>
      <c r="C1228" s="0" t="n">
        <f aca="false">PIN3!B1228-PIN2!B1228</f>
        <v>0.024</v>
      </c>
      <c r="D1228" s="0" t="n">
        <f aca="false">C1228*gain</f>
        <v>2.10348</v>
      </c>
    </row>
    <row r="1229" customFormat="false" ht="13.2" hidden="false" customHeight="false" outlineLevel="0" collapsed="false">
      <c r="A1229" s="0" t="n">
        <v>-0.03528</v>
      </c>
      <c r="B1229" s="0" t="n">
        <v>2.44</v>
      </c>
      <c r="C1229" s="0" t="n">
        <f aca="false">PIN3!B1229-PIN2!B1229</f>
        <v>0.024</v>
      </c>
      <c r="D1229" s="0" t="n">
        <f aca="false">C1229*gain</f>
        <v>2.10348</v>
      </c>
    </row>
    <row r="1230" customFormat="false" ht="13.2" hidden="false" customHeight="false" outlineLevel="0" collapsed="false">
      <c r="A1230" s="0" t="n">
        <v>-0.035272</v>
      </c>
      <c r="B1230" s="0" t="n">
        <v>2.48</v>
      </c>
      <c r="C1230" s="0" t="n">
        <f aca="false">PIN3!B1230-PIN2!B1230</f>
        <v>0.016</v>
      </c>
      <c r="D1230" s="0" t="n">
        <f aca="false">C1230*gain</f>
        <v>1.40232</v>
      </c>
    </row>
    <row r="1231" customFormat="false" ht="13.2" hidden="false" customHeight="false" outlineLevel="0" collapsed="false">
      <c r="A1231" s="0" t="n">
        <v>-0.035264</v>
      </c>
      <c r="B1231" s="0" t="n">
        <v>2.48</v>
      </c>
      <c r="C1231" s="0" t="n">
        <f aca="false">PIN3!B1231-PIN2!B1231</f>
        <v>0.016</v>
      </c>
      <c r="D1231" s="0" t="n">
        <f aca="false">C1231*gain</f>
        <v>1.40232</v>
      </c>
    </row>
    <row r="1232" customFormat="false" ht="13.2" hidden="false" customHeight="false" outlineLevel="0" collapsed="false">
      <c r="A1232" s="0" t="n">
        <v>-0.03525599688</v>
      </c>
      <c r="B1232" s="0" t="n">
        <v>2.44</v>
      </c>
      <c r="C1232" s="0" t="n">
        <f aca="false">PIN3!B1232-PIN2!B1232</f>
        <v>0.024</v>
      </c>
      <c r="D1232" s="0" t="n">
        <f aca="false">C1232*gain</f>
        <v>2.10348</v>
      </c>
    </row>
    <row r="1233" customFormat="false" ht="13.2" hidden="false" customHeight="false" outlineLevel="0" collapsed="false">
      <c r="A1233" s="0" t="n">
        <v>-0.035248</v>
      </c>
      <c r="B1233" s="0" t="n">
        <v>2.44</v>
      </c>
      <c r="C1233" s="0" t="n">
        <f aca="false">PIN3!B1233-PIN2!B1233</f>
        <v>0.00800000000000001</v>
      </c>
      <c r="D1233" s="0" t="n">
        <f aca="false">C1233*gain</f>
        <v>0.701160000000001</v>
      </c>
    </row>
    <row r="1234" customFormat="false" ht="13.2" hidden="false" customHeight="false" outlineLevel="0" collapsed="false">
      <c r="A1234" s="0" t="n">
        <v>-0.03523999688</v>
      </c>
      <c r="B1234" s="0" t="n">
        <v>2.44</v>
      </c>
      <c r="C1234" s="0" t="n">
        <f aca="false">PIN3!B1234-PIN2!B1234</f>
        <v>0.016</v>
      </c>
      <c r="D1234" s="0" t="n">
        <f aca="false">C1234*gain</f>
        <v>1.40232</v>
      </c>
    </row>
    <row r="1235" customFormat="false" ht="13.2" hidden="false" customHeight="false" outlineLevel="0" collapsed="false">
      <c r="A1235" s="0" t="n">
        <v>-0.035232</v>
      </c>
      <c r="B1235" s="0" t="n">
        <v>2.44</v>
      </c>
      <c r="C1235" s="0" t="n">
        <f aca="false">PIN3!B1235-PIN2!B1235</f>
        <v>0.024</v>
      </c>
      <c r="D1235" s="0" t="n">
        <f aca="false">C1235*gain</f>
        <v>2.10348</v>
      </c>
    </row>
    <row r="1236" customFormat="false" ht="13.2" hidden="false" customHeight="false" outlineLevel="0" collapsed="false">
      <c r="A1236" s="0" t="n">
        <v>-0.03522399688</v>
      </c>
      <c r="B1236" s="0" t="n">
        <v>2.44</v>
      </c>
      <c r="C1236" s="0" t="n">
        <f aca="false">PIN3!B1236-PIN2!B1236</f>
        <v>0.00800000000000001</v>
      </c>
      <c r="D1236" s="0" t="n">
        <f aca="false">C1236*gain</f>
        <v>0.701160000000001</v>
      </c>
    </row>
    <row r="1237" customFormat="false" ht="13.2" hidden="false" customHeight="false" outlineLevel="0" collapsed="false">
      <c r="A1237" s="0" t="n">
        <v>-0.035216</v>
      </c>
      <c r="B1237" s="0" t="n">
        <v>2.4</v>
      </c>
      <c r="C1237" s="0" t="n">
        <f aca="false">PIN3!B1237-PIN2!B1237</f>
        <v>0.024</v>
      </c>
      <c r="D1237" s="0" t="n">
        <f aca="false">C1237*gain</f>
        <v>2.10348</v>
      </c>
    </row>
    <row r="1238" customFormat="false" ht="13.2" hidden="false" customHeight="false" outlineLevel="0" collapsed="false">
      <c r="A1238" s="0" t="n">
        <v>-0.03520799688</v>
      </c>
      <c r="B1238" s="0" t="n">
        <v>2.44</v>
      </c>
      <c r="C1238" s="0" t="n">
        <f aca="false">PIN3!B1238-PIN2!B1238</f>
        <v>0.016</v>
      </c>
      <c r="D1238" s="0" t="n">
        <f aca="false">C1238*gain</f>
        <v>1.40232</v>
      </c>
    </row>
    <row r="1239" customFormat="false" ht="13.2" hidden="false" customHeight="false" outlineLevel="0" collapsed="false">
      <c r="A1239" s="0" t="n">
        <v>-0.0352</v>
      </c>
      <c r="B1239" s="0" t="n">
        <v>2.44</v>
      </c>
      <c r="C1239" s="0" t="n">
        <f aca="false">PIN3!B1239-PIN2!B1239</f>
        <v>0.016</v>
      </c>
      <c r="D1239" s="0" t="n">
        <f aca="false">C1239*gain</f>
        <v>1.40232</v>
      </c>
    </row>
    <row r="1240" customFormat="false" ht="13.2" hidden="false" customHeight="false" outlineLevel="0" collapsed="false">
      <c r="A1240" s="0" t="n">
        <v>-0.03519200313</v>
      </c>
      <c r="B1240" s="0" t="n">
        <v>2.4</v>
      </c>
      <c r="C1240" s="0" t="n">
        <f aca="false">PIN3!B1240-PIN2!B1240</f>
        <v>0.016</v>
      </c>
      <c r="D1240" s="0" t="n">
        <f aca="false">C1240*gain</f>
        <v>1.40232</v>
      </c>
    </row>
    <row r="1241" customFormat="false" ht="13.2" hidden="false" customHeight="false" outlineLevel="0" collapsed="false">
      <c r="A1241" s="0" t="n">
        <v>-0.035184</v>
      </c>
      <c r="B1241" s="0" t="n">
        <v>2.44</v>
      </c>
      <c r="C1241" s="0" t="n">
        <f aca="false">PIN3!B1241-PIN2!B1241</f>
        <v>0.016</v>
      </c>
      <c r="D1241" s="0" t="n">
        <f aca="false">C1241*gain</f>
        <v>1.40232</v>
      </c>
    </row>
    <row r="1242" customFormat="false" ht="13.2" hidden="false" customHeight="false" outlineLevel="0" collapsed="false">
      <c r="A1242" s="0" t="n">
        <v>-0.035176</v>
      </c>
      <c r="B1242" s="0" t="n">
        <v>2.4</v>
      </c>
      <c r="C1242" s="0" t="n">
        <f aca="false">PIN3!B1242-PIN2!B1242</f>
        <v>0.024</v>
      </c>
      <c r="D1242" s="0" t="n">
        <f aca="false">C1242*gain</f>
        <v>2.10348</v>
      </c>
    </row>
    <row r="1243" customFormat="false" ht="13.2" hidden="false" customHeight="false" outlineLevel="0" collapsed="false">
      <c r="A1243" s="0" t="n">
        <v>-0.035168</v>
      </c>
      <c r="B1243" s="0" t="n">
        <v>2.4</v>
      </c>
      <c r="C1243" s="0" t="n">
        <f aca="false">PIN3!B1243-PIN2!B1243</f>
        <v>0.00800000000000001</v>
      </c>
      <c r="D1243" s="0" t="n">
        <f aca="false">C1243*gain</f>
        <v>0.701160000000001</v>
      </c>
    </row>
    <row r="1244" customFormat="false" ht="13.2" hidden="false" customHeight="false" outlineLevel="0" collapsed="false">
      <c r="A1244" s="0" t="n">
        <v>-0.03516</v>
      </c>
      <c r="B1244" s="0" t="n">
        <v>2.36</v>
      </c>
      <c r="C1244" s="0" t="n">
        <f aca="false">PIN3!B1244-PIN2!B1244</f>
        <v>0.00800000000000001</v>
      </c>
      <c r="D1244" s="0" t="n">
        <f aca="false">C1244*gain</f>
        <v>0.701160000000001</v>
      </c>
    </row>
    <row r="1245" customFormat="false" ht="13.2" hidden="false" customHeight="false" outlineLevel="0" collapsed="false">
      <c r="A1245" s="0" t="n">
        <v>-0.035152</v>
      </c>
      <c r="B1245" s="0" t="n">
        <v>2.36</v>
      </c>
      <c r="C1245" s="0" t="n">
        <f aca="false">PIN3!B1245-PIN2!B1245</f>
        <v>0.016</v>
      </c>
      <c r="D1245" s="0" t="n">
        <f aca="false">C1245*gain</f>
        <v>1.40232</v>
      </c>
    </row>
    <row r="1246" customFormat="false" ht="13.2" hidden="false" customHeight="false" outlineLevel="0" collapsed="false">
      <c r="A1246" s="0" t="n">
        <v>-0.035144</v>
      </c>
      <c r="B1246" s="0" t="n">
        <v>2.4</v>
      </c>
      <c r="C1246" s="0" t="n">
        <f aca="false">PIN3!B1246-PIN2!B1246</f>
        <v>0.016</v>
      </c>
      <c r="D1246" s="0" t="n">
        <f aca="false">C1246*gain</f>
        <v>1.40232</v>
      </c>
    </row>
    <row r="1247" customFormat="false" ht="13.2" hidden="false" customHeight="false" outlineLevel="0" collapsed="false">
      <c r="A1247" s="0" t="n">
        <v>-0.035136</v>
      </c>
      <c r="B1247" s="0" t="n">
        <v>2.32</v>
      </c>
      <c r="C1247" s="0" t="n">
        <f aca="false">PIN3!B1247-PIN2!B1247</f>
        <v>0.016</v>
      </c>
      <c r="D1247" s="0" t="n">
        <f aca="false">C1247*gain</f>
        <v>1.40232</v>
      </c>
    </row>
    <row r="1248" customFormat="false" ht="13.2" hidden="false" customHeight="false" outlineLevel="0" collapsed="false">
      <c r="A1248" s="0" t="n">
        <v>-0.035128</v>
      </c>
      <c r="B1248" s="0" t="n">
        <v>2.36</v>
      </c>
      <c r="C1248" s="0" t="n">
        <f aca="false">PIN3!B1248-PIN2!B1248</f>
        <v>0.024</v>
      </c>
      <c r="D1248" s="0" t="n">
        <f aca="false">C1248*gain</f>
        <v>2.10348</v>
      </c>
    </row>
    <row r="1249" customFormat="false" ht="13.2" hidden="false" customHeight="false" outlineLevel="0" collapsed="false">
      <c r="A1249" s="0" t="n">
        <v>-0.03512</v>
      </c>
      <c r="B1249" s="0" t="n">
        <v>2.36</v>
      </c>
      <c r="C1249" s="0" t="n">
        <f aca="false">PIN3!B1249-PIN2!B1249</f>
        <v>0.016</v>
      </c>
      <c r="D1249" s="0" t="n">
        <f aca="false">C1249*gain</f>
        <v>1.40232</v>
      </c>
    </row>
    <row r="1250" customFormat="false" ht="13.2" hidden="false" customHeight="false" outlineLevel="0" collapsed="false">
      <c r="A1250" s="0" t="n">
        <v>-0.035112</v>
      </c>
      <c r="B1250" s="0" t="n">
        <v>2.36</v>
      </c>
      <c r="C1250" s="0" t="n">
        <f aca="false">PIN3!B1250-PIN2!B1250</f>
        <v>0.016</v>
      </c>
      <c r="D1250" s="0" t="n">
        <f aca="false">C1250*gain</f>
        <v>1.40232</v>
      </c>
    </row>
    <row r="1251" customFormat="false" ht="13.2" hidden="false" customHeight="false" outlineLevel="0" collapsed="false">
      <c r="A1251" s="0" t="n">
        <v>-0.035104</v>
      </c>
      <c r="B1251" s="0" t="n">
        <v>2.32</v>
      </c>
      <c r="C1251" s="0" t="n">
        <f aca="false">PIN3!B1251-PIN2!B1251</f>
        <v>0.016</v>
      </c>
      <c r="D1251" s="0" t="n">
        <f aca="false">C1251*gain</f>
        <v>1.40232</v>
      </c>
    </row>
    <row r="1252" customFormat="false" ht="13.2" hidden="false" customHeight="false" outlineLevel="0" collapsed="false">
      <c r="A1252" s="0" t="n">
        <v>-0.035096</v>
      </c>
      <c r="B1252" s="0" t="n">
        <v>2.32</v>
      </c>
      <c r="C1252" s="0" t="n">
        <f aca="false">PIN3!B1252-PIN2!B1252</f>
        <v>0.016</v>
      </c>
      <c r="D1252" s="0" t="n">
        <f aca="false">C1252*gain</f>
        <v>1.40232</v>
      </c>
    </row>
    <row r="1253" customFormat="false" ht="13.2" hidden="false" customHeight="false" outlineLevel="0" collapsed="false">
      <c r="A1253" s="0" t="n">
        <v>-0.035088</v>
      </c>
      <c r="B1253" s="0" t="n">
        <v>2.36</v>
      </c>
      <c r="C1253" s="0" t="n">
        <f aca="false">PIN3!B1253-PIN2!B1253</f>
        <v>0.016</v>
      </c>
      <c r="D1253" s="0" t="n">
        <f aca="false">C1253*gain</f>
        <v>1.40232</v>
      </c>
    </row>
    <row r="1254" customFormat="false" ht="13.2" hidden="false" customHeight="false" outlineLevel="0" collapsed="false">
      <c r="A1254" s="0" t="n">
        <v>-0.03508</v>
      </c>
      <c r="B1254" s="0" t="n">
        <v>2.32</v>
      </c>
      <c r="C1254" s="0" t="n">
        <f aca="false">PIN3!B1254-PIN2!B1254</f>
        <v>0.00800000000000001</v>
      </c>
      <c r="D1254" s="0" t="n">
        <f aca="false">C1254*gain</f>
        <v>0.701160000000001</v>
      </c>
    </row>
    <row r="1255" customFormat="false" ht="13.2" hidden="false" customHeight="false" outlineLevel="0" collapsed="false">
      <c r="A1255" s="0" t="n">
        <v>-0.035072</v>
      </c>
      <c r="B1255" s="0" t="n">
        <v>2.28</v>
      </c>
      <c r="C1255" s="0" t="n">
        <f aca="false">PIN3!B1255-PIN2!B1255</f>
        <v>0.024</v>
      </c>
      <c r="D1255" s="0" t="n">
        <f aca="false">C1255*gain</f>
        <v>2.10348</v>
      </c>
    </row>
    <row r="1256" customFormat="false" ht="13.2" hidden="false" customHeight="false" outlineLevel="0" collapsed="false">
      <c r="A1256" s="0" t="n">
        <v>-0.035064</v>
      </c>
      <c r="B1256" s="0" t="n">
        <v>2.28</v>
      </c>
      <c r="C1256" s="0" t="n">
        <f aca="false">PIN3!B1256-PIN2!B1256</f>
        <v>0.016</v>
      </c>
      <c r="D1256" s="0" t="n">
        <f aca="false">C1256*gain</f>
        <v>1.40232</v>
      </c>
    </row>
    <row r="1257" customFormat="false" ht="13.2" hidden="false" customHeight="false" outlineLevel="0" collapsed="false">
      <c r="A1257" s="0" t="n">
        <v>-0.035056</v>
      </c>
      <c r="B1257" s="0" t="n">
        <v>2.32</v>
      </c>
      <c r="C1257" s="0" t="n">
        <f aca="false">PIN3!B1257-PIN2!B1257</f>
        <v>0.016</v>
      </c>
      <c r="D1257" s="0" t="n">
        <f aca="false">C1257*gain</f>
        <v>1.40232</v>
      </c>
    </row>
    <row r="1258" customFormat="false" ht="13.2" hidden="false" customHeight="false" outlineLevel="0" collapsed="false">
      <c r="A1258" s="0" t="n">
        <v>-0.035048</v>
      </c>
      <c r="B1258" s="0" t="n">
        <v>2.24</v>
      </c>
      <c r="C1258" s="0" t="n">
        <f aca="false">PIN3!B1258-PIN2!B1258</f>
        <v>0.016</v>
      </c>
      <c r="D1258" s="0" t="n">
        <f aca="false">C1258*gain</f>
        <v>1.40232</v>
      </c>
    </row>
    <row r="1259" customFormat="false" ht="13.2" hidden="false" customHeight="false" outlineLevel="0" collapsed="false">
      <c r="A1259" s="0" t="n">
        <v>-0.03504</v>
      </c>
      <c r="B1259" s="0" t="n">
        <v>2.32</v>
      </c>
      <c r="C1259" s="0" t="n">
        <f aca="false">PIN3!B1259-PIN2!B1259</f>
        <v>0.016</v>
      </c>
      <c r="D1259" s="0" t="n">
        <f aca="false">C1259*gain</f>
        <v>1.40232</v>
      </c>
    </row>
    <row r="1260" customFormat="false" ht="13.2" hidden="false" customHeight="false" outlineLevel="0" collapsed="false">
      <c r="A1260" s="0" t="n">
        <v>-0.035032</v>
      </c>
      <c r="B1260" s="0" t="n">
        <v>2.28</v>
      </c>
      <c r="C1260" s="0" t="n">
        <f aca="false">PIN3!B1260-PIN2!B1260</f>
        <v>0.00800000000000001</v>
      </c>
      <c r="D1260" s="0" t="n">
        <f aca="false">C1260*gain</f>
        <v>0.701160000000001</v>
      </c>
    </row>
    <row r="1261" customFormat="false" ht="13.2" hidden="false" customHeight="false" outlineLevel="0" collapsed="false">
      <c r="A1261" s="0" t="n">
        <v>-0.035024</v>
      </c>
      <c r="B1261" s="0" t="n">
        <v>2.28</v>
      </c>
      <c r="C1261" s="0" t="n">
        <f aca="false">PIN3!B1261-PIN2!B1261</f>
        <v>0.016</v>
      </c>
      <c r="D1261" s="0" t="n">
        <f aca="false">C1261*gain</f>
        <v>1.40232</v>
      </c>
    </row>
    <row r="1262" customFormat="false" ht="13.2" hidden="false" customHeight="false" outlineLevel="0" collapsed="false">
      <c r="A1262" s="0" t="n">
        <v>-0.035016</v>
      </c>
      <c r="B1262" s="0" t="n">
        <v>2.28</v>
      </c>
      <c r="C1262" s="0" t="n">
        <f aca="false">PIN3!B1262-PIN2!B1262</f>
        <v>0.016</v>
      </c>
      <c r="D1262" s="0" t="n">
        <f aca="false">C1262*gain</f>
        <v>1.40232</v>
      </c>
    </row>
    <row r="1263" customFormat="false" ht="13.2" hidden="false" customHeight="false" outlineLevel="0" collapsed="false">
      <c r="A1263" s="0" t="n">
        <v>-0.03500799688</v>
      </c>
      <c r="B1263" s="0" t="n">
        <v>2.28</v>
      </c>
      <c r="C1263" s="0" t="n">
        <f aca="false">PIN3!B1263-PIN2!B1263</f>
        <v>0.00800000000000001</v>
      </c>
      <c r="D1263" s="0" t="n">
        <f aca="false">C1263*gain</f>
        <v>0.701160000000001</v>
      </c>
    </row>
    <row r="1264" customFormat="false" ht="13.2" hidden="false" customHeight="false" outlineLevel="0" collapsed="false">
      <c r="A1264" s="0" t="n">
        <v>-0.035</v>
      </c>
      <c r="B1264" s="0" t="n">
        <v>2.28</v>
      </c>
      <c r="C1264" s="0" t="n">
        <f aca="false">PIN3!B1264-PIN2!B1264</f>
        <v>0.00800000000000001</v>
      </c>
      <c r="D1264" s="0" t="n">
        <f aca="false">C1264*gain</f>
        <v>0.701160000000001</v>
      </c>
    </row>
    <row r="1265" customFormat="false" ht="13.2" hidden="false" customHeight="false" outlineLevel="0" collapsed="false">
      <c r="A1265" s="0" t="n">
        <v>-0.03499200313</v>
      </c>
      <c r="B1265" s="0" t="n">
        <v>2.28</v>
      </c>
      <c r="C1265" s="0" t="n">
        <f aca="false">PIN3!B1265-PIN2!B1265</f>
        <v>0.00800000000000001</v>
      </c>
      <c r="D1265" s="0" t="n">
        <f aca="false">C1265*gain</f>
        <v>0.701160000000001</v>
      </c>
    </row>
    <row r="1266" customFormat="false" ht="13.2" hidden="false" customHeight="false" outlineLevel="0" collapsed="false">
      <c r="A1266" s="0" t="n">
        <v>-0.034984</v>
      </c>
      <c r="B1266" s="0" t="n">
        <v>2.24</v>
      </c>
      <c r="C1266" s="0" t="n">
        <f aca="false">PIN3!B1266-PIN2!B1266</f>
        <v>0.016</v>
      </c>
      <c r="D1266" s="0" t="n">
        <f aca="false">C1266*gain</f>
        <v>1.40232</v>
      </c>
    </row>
    <row r="1267" customFormat="false" ht="13.2" hidden="false" customHeight="false" outlineLevel="0" collapsed="false">
      <c r="A1267" s="0" t="n">
        <v>-0.03497600313</v>
      </c>
      <c r="B1267" s="0" t="n">
        <v>2.24</v>
      </c>
      <c r="C1267" s="0" t="n">
        <f aca="false">PIN3!B1267-PIN2!B1267</f>
        <v>0.00800000000000001</v>
      </c>
      <c r="D1267" s="0" t="n">
        <f aca="false">C1267*gain</f>
        <v>0.701160000000001</v>
      </c>
    </row>
    <row r="1268" customFormat="false" ht="13.2" hidden="false" customHeight="false" outlineLevel="0" collapsed="false">
      <c r="A1268" s="0" t="n">
        <v>-0.034968</v>
      </c>
      <c r="B1268" s="0" t="n">
        <v>2.24</v>
      </c>
      <c r="C1268" s="0" t="n">
        <f aca="false">PIN3!B1268-PIN2!B1268</f>
        <v>0</v>
      </c>
      <c r="D1268" s="0" t="n">
        <f aca="false">C1268*gain</f>
        <v>0</v>
      </c>
    </row>
    <row r="1269" customFormat="false" ht="13.2" hidden="false" customHeight="false" outlineLevel="0" collapsed="false">
      <c r="A1269" s="0" t="n">
        <v>-0.03496000313</v>
      </c>
      <c r="B1269" s="0" t="n">
        <v>2.24</v>
      </c>
      <c r="C1269" s="0" t="n">
        <f aca="false">PIN3!B1269-PIN2!B1269</f>
        <v>0.016</v>
      </c>
      <c r="D1269" s="0" t="n">
        <f aca="false">C1269*gain</f>
        <v>1.40232</v>
      </c>
    </row>
    <row r="1270" customFormat="false" ht="13.2" hidden="false" customHeight="false" outlineLevel="0" collapsed="false">
      <c r="A1270" s="0" t="n">
        <v>-0.034952</v>
      </c>
      <c r="B1270" s="0" t="n">
        <v>2.24</v>
      </c>
      <c r="C1270" s="0" t="n">
        <f aca="false">PIN3!B1270-PIN2!B1270</f>
        <v>0.00800000000000001</v>
      </c>
      <c r="D1270" s="0" t="n">
        <f aca="false">C1270*gain</f>
        <v>0.701160000000001</v>
      </c>
    </row>
    <row r="1271" customFormat="false" ht="13.2" hidden="false" customHeight="false" outlineLevel="0" collapsed="false">
      <c r="A1271" s="0" t="n">
        <v>-0.03494400313</v>
      </c>
      <c r="B1271" s="0" t="n">
        <v>2.2</v>
      </c>
      <c r="C1271" s="0" t="n">
        <f aca="false">PIN3!B1271-PIN2!B1271</f>
        <v>0.024</v>
      </c>
      <c r="D1271" s="0" t="n">
        <f aca="false">C1271*gain</f>
        <v>2.10348</v>
      </c>
    </row>
    <row r="1272" customFormat="false" ht="13.2" hidden="false" customHeight="false" outlineLevel="0" collapsed="false">
      <c r="A1272" s="0" t="n">
        <v>-0.034936</v>
      </c>
      <c r="B1272" s="0" t="n">
        <v>2.2</v>
      </c>
      <c r="C1272" s="0" t="n">
        <f aca="false">PIN3!B1272-PIN2!B1272</f>
        <v>0.016</v>
      </c>
      <c r="D1272" s="0" t="n">
        <f aca="false">C1272*gain</f>
        <v>1.40232</v>
      </c>
    </row>
    <row r="1273" customFormat="false" ht="13.2" hidden="false" customHeight="false" outlineLevel="0" collapsed="false">
      <c r="A1273" s="0" t="n">
        <v>-0.034928</v>
      </c>
      <c r="B1273" s="0" t="n">
        <v>2.2</v>
      </c>
      <c r="C1273" s="0" t="n">
        <f aca="false">PIN3!B1273-PIN2!B1273</f>
        <v>0.024</v>
      </c>
      <c r="D1273" s="0" t="n">
        <f aca="false">C1273*gain</f>
        <v>2.10348</v>
      </c>
    </row>
    <row r="1274" customFormat="false" ht="13.2" hidden="false" customHeight="false" outlineLevel="0" collapsed="false">
      <c r="A1274" s="0" t="n">
        <v>-0.03492</v>
      </c>
      <c r="B1274" s="0" t="n">
        <v>2.2</v>
      </c>
      <c r="C1274" s="0" t="n">
        <f aca="false">PIN3!B1274-PIN2!B1274</f>
        <v>0.00800000000000001</v>
      </c>
      <c r="D1274" s="0" t="n">
        <f aca="false">C1274*gain</f>
        <v>0.701160000000001</v>
      </c>
    </row>
    <row r="1275" customFormat="false" ht="13.2" hidden="false" customHeight="false" outlineLevel="0" collapsed="false">
      <c r="A1275" s="0" t="n">
        <v>-0.034912</v>
      </c>
      <c r="B1275" s="0" t="n">
        <v>2.2</v>
      </c>
      <c r="C1275" s="0" t="n">
        <f aca="false">PIN3!B1275-PIN2!B1275</f>
        <v>0.016</v>
      </c>
      <c r="D1275" s="0" t="n">
        <f aca="false">C1275*gain</f>
        <v>1.40232</v>
      </c>
    </row>
    <row r="1276" customFormat="false" ht="13.2" hidden="false" customHeight="false" outlineLevel="0" collapsed="false">
      <c r="A1276" s="0" t="n">
        <v>-0.034904</v>
      </c>
      <c r="B1276" s="0" t="n">
        <v>2.16</v>
      </c>
      <c r="C1276" s="0" t="n">
        <f aca="false">PIN3!B1276-PIN2!B1276</f>
        <v>0.016</v>
      </c>
      <c r="D1276" s="0" t="n">
        <f aca="false">C1276*gain</f>
        <v>1.40232</v>
      </c>
    </row>
    <row r="1277" customFormat="false" ht="13.2" hidden="false" customHeight="false" outlineLevel="0" collapsed="false">
      <c r="A1277" s="0" t="n">
        <v>-0.034896</v>
      </c>
      <c r="B1277" s="0" t="n">
        <v>2.16</v>
      </c>
      <c r="C1277" s="0" t="n">
        <f aca="false">PIN3!B1277-PIN2!B1277</f>
        <v>0.00800000000000001</v>
      </c>
      <c r="D1277" s="0" t="n">
        <f aca="false">C1277*gain</f>
        <v>0.701160000000001</v>
      </c>
    </row>
    <row r="1278" customFormat="false" ht="13.2" hidden="false" customHeight="false" outlineLevel="0" collapsed="false">
      <c r="A1278" s="0" t="n">
        <v>-0.034888</v>
      </c>
      <c r="B1278" s="0" t="n">
        <v>2.16</v>
      </c>
      <c r="C1278" s="0" t="n">
        <f aca="false">PIN3!B1278-PIN2!B1278</f>
        <v>0.024</v>
      </c>
      <c r="D1278" s="0" t="n">
        <f aca="false">C1278*gain</f>
        <v>2.10348</v>
      </c>
    </row>
    <row r="1279" customFormat="false" ht="13.2" hidden="false" customHeight="false" outlineLevel="0" collapsed="false">
      <c r="A1279" s="0" t="n">
        <v>-0.03488</v>
      </c>
      <c r="B1279" s="0" t="n">
        <v>2.16</v>
      </c>
      <c r="C1279" s="0" t="n">
        <f aca="false">PIN3!B1279-PIN2!B1279</f>
        <v>0.024</v>
      </c>
      <c r="D1279" s="0" t="n">
        <f aca="false">C1279*gain</f>
        <v>2.10348</v>
      </c>
    </row>
    <row r="1280" customFormat="false" ht="13.2" hidden="false" customHeight="false" outlineLevel="0" collapsed="false">
      <c r="A1280" s="0" t="n">
        <v>-0.034872</v>
      </c>
      <c r="B1280" s="0" t="n">
        <v>2.16</v>
      </c>
      <c r="C1280" s="0" t="n">
        <f aca="false">PIN3!B1280-PIN2!B1280</f>
        <v>0.016</v>
      </c>
      <c r="D1280" s="0" t="n">
        <f aca="false">C1280*gain</f>
        <v>1.40232</v>
      </c>
    </row>
    <row r="1281" customFormat="false" ht="13.2" hidden="false" customHeight="false" outlineLevel="0" collapsed="false">
      <c r="A1281" s="0" t="n">
        <v>-0.034864</v>
      </c>
      <c r="B1281" s="0" t="n">
        <v>2.16</v>
      </c>
      <c r="C1281" s="0" t="n">
        <f aca="false">PIN3!B1281-PIN2!B1281</f>
        <v>0.016</v>
      </c>
      <c r="D1281" s="0" t="n">
        <f aca="false">C1281*gain</f>
        <v>1.40232</v>
      </c>
    </row>
    <row r="1282" customFormat="false" ht="13.2" hidden="false" customHeight="false" outlineLevel="0" collapsed="false">
      <c r="A1282" s="0" t="n">
        <v>-0.034856</v>
      </c>
      <c r="B1282" s="0" t="n">
        <v>2.12</v>
      </c>
      <c r="C1282" s="0" t="n">
        <f aca="false">PIN3!B1282-PIN2!B1282</f>
        <v>0.016</v>
      </c>
      <c r="D1282" s="0" t="n">
        <f aca="false">C1282*gain</f>
        <v>1.40232</v>
      </c>
    </row>
    <row r="1283" customFormat="false" ht="13.2" hidden="false" customHeight="false" outlineLevel="0" collapsed="false">
      <c r="A1283" s="0" t="n">
        <v>-0.034848</v>
      </c>
      <c r="B1283" s="0" t="n">
        <v>2.12</v>
      </c>
      <c r="C1283" s="0" t="n">
        <f aca="false">PIN3!B1283-PIN2!B1283</f>
        <v>0.00800000000000001</v>
      </c>
      <c r="D1283" s="0" t="n">
        <f aca="false">C1283*gain</f>
        <v>0.701160000000001</v>
      </c>
    </row>
    <row r="1284" customFormat="false" ht="13.2" hidden="false" customHeight="false" outlineLevel="0" collapsed="false">
      <c r="A1284" s="0" t="n">
        <v>-0.03484</v>
      </c>
      <c r="B1284" s="0" t="n">
        <v>2.12</v>
      </c>
      <c r="C1284" s="0" t="n">
        <f aca="false">PIN3!B1284-PIN2!B1284</f>
        <v>0.032</v>
      </c>
      <c r="D1284" s="0" t="n">
        <f aca="false">C1284*gain</f>
        <v>2.80464</v>
      </c>
    </row>
    <row r="1285" customFormat="false" ht="13.2" hidden="false" customHeight="false" outlineLevel="0" collapsed="false">
      <c r="A1285" s="0" t="n">
        <v>-0.034832</v>
      </c>
      <c r="B1285" s="0" t="n">
        <v>2.12</v>
      </c>
      <c r="C1285" s="0" t="n">
        <f aca="false">PIN3!B1285-PIN2!B1285</f>
        <v>0.016</v>
      </c>
      <c r="D1285" s="0" t="n">
        <f aca="false">C1285*gain</f>
        <v>1.40232</v>
      </c>
    </row>
    <row r="1286" customFormat="false" ht="13.2" hidden="false" customHeight="false" outlineLevel="0" collapsed="false">
      <c r="A1286" s="0" t="n">
        <v>-0.034824</v>
      </c>
      <c r="B1286" s="0" t="n">
        <v>2.12</v>
      </c>
      <c r="C1286" s="0" t="n">
        <f aca="false">PIN3!B1286-PIN2!B1286</f>
        <v>0.00800000000000001</v>
      </c>
      <c r="D1286" s="0" t="n">
        <f aca="false">C1286*gain</f>
        <v>0.701160000000001</v>
      </c>
    </row>
    <row r="1287" customFormat="false" ht="13.2" hidden="false" customHeight="false" outlineLevel="0" collapsed="false">
      <c r="A1287" s="0" t="n">
        <v>-0.034816</v>
      </c>
      <c r="B1287" s="0" t="n">
        <v>2.12</v>
      </c>
      <c r="C1287" s="0" t="n">
        <f aca="false">PIN3!B1287-PIN2!B1287</f>
        <v>0.016</v>
      </c>
      <c r="D1287" s="0" t="n">
        <f aca="false">C1287*gain</f>
        <v>1.40232</v>
      </c>
    </row>
    <row r="1288" customFormat="false" ht="13.2" hidden="false" customHeight="false" outlineLevel="0" collapsed="false">
      <c r="A1288" s="0" t="n">
        <v>-0.034808</v>
      </c>
      <c r="B1288" s="0" t="n">
        <v>2.04</v>
      </c>
      <c r="C1288" s="0" t="n">
        <f aca="false">PIN3!B1288-PIN2!B1288</f>
        <v>0.016</v>
      </c>
      <c r="D1288" s="0" t="n">
        <f aca="false">C1288*gain</f>
        <v>1.40232</v>
      </c>
    </row>
    <row r="1289" customFormat="false" ht="13.2" hidden="false" customHeight="false" outlineLevel="0" collapsed="false">
      <c r="A1289" s="0" t="n">
        <v>-0.0348</v>
      </c>
      <c r="B1289" s="0" t="n">
        <v>2.08</v>
      </c>
      <c r="C1289" s="0" t="n">
        <f aca="false">PIN3!B1289-PIN2!B1289</f>
        <v>0.016</v>
      </c>
      <c r="D1289" s="0" t="n">
        <f aca="false">C1289*gain</f>
        <v>1.40232</v>
      </c>
    </row>
    <row r="1290" customFormat="false" ht="13.2" hidden="false" customHeight="false" outlineLevel="0" collapsed="false">
      <c r="A1290" s="0" t="n">
        <v>-0.03479200313</v>
      </c>
      <c r="B1290" s="0" t="n">
        <v>2.04</v>
      </c>
      <c r="C1290" s="0" t="n">
        <f aca="false">PIN3!B1290-PIN2!B1290</f>
        <v>0.024</v>
      </c>
      <c r="D1290" s="0" t="n">
        <f aca="false">C1290*gain</f>
        <v>2.10348</v>
      </c>
    </row>
    <row r="1291" customFormat="false" ht="13.2" hidden="false" customHeight="false" outlineLevel="0" collapsed="false">
      <c r="A1291" s="0" t="n">
        <v>-0.034784</v>
      </c>
      <c r="B1291" s="0" t="n">
        <v>2.08</v>
      </c>
      <c r="C1291" s="0" t="n">
        <f aca="false">PIN3!B1291-PIN2!B1291</f>
        <v>0.00800000000000001</v>
      </c>
      <c r="D1291" s="0" t="n">
        <f aca="false">C1291*gain</f>
        <v>0.701160000000001</v>
      </c>
    </row>
    <row r="1292" customFormat="false" ht="13.2" hidden="false" customHeight="false" outlineLevel="0" collapsed="false">
      <c r="A1292" s="0" t="n">
        <v>-0.03477600313</v>
      </c>
      <c r="B1292" s="0" t="n">
        <v>2.08</v>
      </c>
      <c r="C1292" s="0" t="n">
        <f aca="false">PIN3!B1292-PIN2!B1292</f>
        <v>0.016</v>
      </c>
      <c r="D1292" s="0" t="n">
        <f aca="false">C1292*gain</f>
        <v>1.40232</v>
      </c>
    </row>
    <row r="1293" customFormat="false" ht="13.2" hidden="false" customHeight="false" outlineLevel="0" collapsed="false">
      <c r="A1293" s="0" t="n">
        <v>-0.034768</v>
      </c>
      <c r="B1293" s="0" t="n">
        <v>2.04</v>
      </c>
      <c r="C1293" s="0" t="n">
        <f aca="false">PIN3!B1293-PIN2!B1293</f>
        <v>0.016</v>
      </c>
      <c r="D1293" s="0" t="n">
        <f aca="false">C1293*gain</f>
        <v>1.40232</v>
      </c>
    </row>
    <row r="1294" customFormat="false" ht="13.2" hidden="false" customHeight="false" outlineLevel="0" collapsed="false">
      <c r="A1294" s="0" t="n">
        <v>-0.03476000313</v>
      </c>
      <c r="B1294" s="0" t="n">
        <v>2.04</v>
      </c>
      <c r="C1294" s="0" t="n">
        <f aca="false">PIN3!B1294-PIN2!B1294</f>
        <v>0.016</v>
      </c>
      <c r="D1294" s="0" t="n">
        <f aca="false">C1294*gain</f>
        <v>1.40232</v>
      </c>
    </row>
    <row r="1295" customFormat="false" ht="13.2" hidden="false" customHeight="false" outlineLevel="0" collapsed="false">
      <c r="A1295" s="0" t="n">
        <v>-0.034752</v>
      </c>
      <c r="B1295" s="0" t="n">
        <v>2.04</v>
      </c>
      <c r="C1295" s="0" t="n">
        <f aca="false">PIN3!B1295-PIN2!B1295</f>
        <v>0.016</v>
      </c>
      <c r="D1295" s="0" t="n">
        <f aca="false">C1295*gain</f>
        <v>1.40232</v>
      </c>
    </row>
    <row r="1296" customFormat="false" ht="13.2" hidden="false" customHeight="false" outlineLevel="0" collapsed="false">
      <c r="A1296" s="0" t="n">
        <v>-0.03474400313</v>
      </c>
      <c r="B1296" s="0" t="n">
        <v>2</v>
      </c>
      <c r="C1296" s="0" t="n">
        <f aca="false">PIN3!B1296-PIN2!B1296</f>
        <v>0.024</v>
      </c>
      <c r="D1296" s="0" t="n">
        <f aca="false">C1296*gain</f>
        <v>2.10348</v>
      </c>
    </row>
    <row r="1297" customFormat="false" ht="13.2" hidden="false" customHeight="false" outlineLevel="0" collapsed="false">
      <c r="A1297" s="0" t="n">
        <v>-0.034736</v>
      </c>
      <c r="B1297" s="0" t="n">
        <v>2.04</v>
      </c>
      <c r="C1297" s="0" t="n">
        <f aca="false">PIN3!B1297-PIN2!B1297</f>
        <v>0.016</v>
      </c>
      <c r="D1297" s="0" t="n">
        <f aca="false">C1297*gain</f>
        <v>1.40232</v>
      </c>
    </row>
    <row r="1298" customFormat="false" ht="13.2" hidden="false" customHeight="false" outlineLevel="0" collapsed="false">
      <c r="A1298" s="0" t="n">
        <v>-0.03472800313</v>
      </c>
      <c r="B1298" s="0" t="n">
        <v>2</v>
      </c>
      <c r="C1298" s="0" t="n">
        <f aca="false">PIN3!B1298-PIN2!B1298</f>
        <v>0.024</v>
      </c>
      <c r="D1298" s="0" t="n">
        <f aca="false">C1298*gain</f>
        <v>2.10348</v>
      </c>
    </row>
    <row r="1299" customFormat="false" ht="13.2" hidden="false" customHeight="false" outlineLevel="0" collapsed="false">
      <c r="A1299" s="0" t="n">
        <v>-0.03472</v>
      </c>
      <c r="B1299" s="0" t="n">
        <v>2</v>
      </c>
      <c r="C1299" s="0" t="n">
        <f aca="false">PIN3!B1299-PIN2!B1299</f>
        <v>0.016</v>
      </c>
      <c r="D1299" s="0" t="n">
        <f aca="false">C1299*gain</f>
        <v>1.40232</v>
      </c>
    </row>
    <row r="1300" customFormat="false" ht="13.2" hidden="false" customHeight="false" outlineLevel="0" collapsed="false">
      <c r="A1300" s="0" t="n">
        <v>-0.03471200313</v>
      </c>
      <c r="B1300" s="0" t="n">
        <v>2</v>
      </c>
      <c r="C1300" s="0" t="n">
        <f aca="false">PIN3!B1300-PIN2!B1300</f>
        <v>0.016</v>
      </c>
      <c r="D1300" s="0" t="n">
        <f aca="false">C1300*gain</f>
        <v>1.40232</v>
      </c>
    </row>
    <row r="1301" customFormat="false" ht="13.2" hidden="false" customHeight="false" outlineLevel="0" collapsed="false">
      <c r="A1301" s="0" t="n">
        <v>-0.034704</v>
      </c>
      <c r="B1301" s="0" t="n">
        <v>2</v>
      </c>
      <c r="C1301" s="0" t="n">
        <f aca="false">PIN3!B1301-PIN2!B1301</f>
        <v>0.016</v>
      </c>
      <c r="D1301" s="0" t="n">
        <f aca="false">C1301*gain</f>
        <v>1.40232</v>
      </c>
    </row>
    <row r="1302" customFormat="false" ht="13.2" hidden="false" customHeight="false" outlineLevel="0" collapsed="false">
      <c r="A1302" s="0" t="n">
        <v>-0.034696</v>
      </c>
      <c r="B1302" s="0" t="n">
        <v>1.96</v>
      </c>
      <c r="C1302" s="0" t="n">
        <f aca="false">PIN3!B1302-PIN2!B1302</f>
        <v>0.016</v>
      </c>
      <c r="D1302" s="0" t="n">
        <f aca="false">C1302*gain</f>
        <v>1.40232</v>
      </c>
    </row>
    <row r="1303" customFormat="false" ht="13.2" hidden="false" customHeight="false" outlineLevel="0" collapsed="false">
      <c r="A1303" s="0" t="n">
        <v>-0.034688</v>
      </c>
      <c r="B1303" s="0" t="n">
        <v>2</v>
      </c>
      <c r="C1303" s="0" t="n">
        <f aca="false">PIN3!B1303-PIN2!B1303</f>
        <v>0.016</v>
      </c>
      <c r="D1303" s="0" t="n">
        <f aca="false">C1303*gain</f>
        <v>1.40232</v>
      </c>
    </row>
    <row r="1304" customFormat="false" ht="13.2" hidden="false" customHeight="false" outlineLevel="0" collapsed="false">
      <c r="A1304" s="0" t="n">
        <v>-0.03468</v>
      </c>
      <c r="B1304" s="0" t="n">
        <v>1.92</v>
      </c>
      <c r="C1304" s="0" t="n">
        <f aca="false">PIN3!B1304-PIN2!B1304</f>
        <v>0.024</v>
      </c>
      <c r="D1304" s="0" t="n">
        <f aca="false">C1304*gain</f>
        <v>2.10348</v>
      </c>
    </row>
    <row r="1305" customFormat="false" ht="13.2" hidden="false" customHeight="false" outlineLevel="0" collapsed="false">
      <c r="A1305" s="0" t="n">
        <v>-0.034672</v>
      </c>
      <c r="B1305" s="0" t="n">
        <v>1.96</v>
      </c>
      <c r="C1305" s="0" t="n">
        <f aca="false">PIN3!B1305-PIN2!B1305</f>
        <v>0.024</v>
      </c>
      <c r="D1305" s="0" t="n">
        <f aca="false">C1305*gain</f>
        <v>2.10348</v>
      </c>
    </row>
    <row r="1306" customFormat="false" ht="13.2" hidden="false" customHeight="false" outlineLevel="0" collapsed="false">
      <c r="A1306" s="0" t="n">
        <v>-0.034664</v>
      </c>
      <c r="B1306" s="0" t="n">
        <v>1.92</v>
      </c>
      <c r="C1306" s="0" t="n">
        <f aca="false">PIN3!B1306-PIN2!B1306</f>
        <v>0.016</v>
      </c>
      <c r="D1306" s="0" t="n">
        <f aca="false">C1306*gain</f>
        <v>1.40232</v>
      </c>
    </row>
    <row r="1307" customFormat="false" ht="13.2" hidden="false" customHeight="false" outlineLevel="0" collapsed="false">
      <c r="A1307" s="0" t="n">
        <v>-0.034656</v>
      </c>
      <c r="B1307" s="0" t="n">
        <v>1.96</v>
      </c>
      <c r="C1307" s="0" t="n">
        <f aca="false">PIN3!B1307-PIN2!B1307</f>
        <v>0.016</v>
      </c>
      <c r="D1307" s="0" t="n">
        <f aca="false">C1307*gain</f>
        <v>1.40232</v>
      </c>
    </row>
    <row r="1308" customFormat="false" ht="13.2" hidden="false" customHeight="false" outlineLevel="0" collapsed="false">
      <c r="A1308" s="0" t="n">
        <v>-0.034648</v>
      </c>
      <c r="B1308" s="0" t="n">
        <v>1.96</v>
      </c>
      <c r="C1308" s="0" t="n">
        <f aca="false">PIN3!B1308-PIN2!B1308</f>
        <v>0.024</v>
      </c>
      <c r="D1308" s="0" t="n">
        <f aca="false">C1308*gain</f>
        <v>2.10348</v>
      </c>
    </row>
    <row r="1309" customFormat="false" ht="13.2" hidden="false" customHeight="false" outlineLevel="0" collapsed="false">
      <c r="A1309" s="0" t="n">
        <v>-0.03464</v>
      </c>
      <c r="B1309" s="0" t="n">
        <v>1.92</v>
      </c>
      <c r="C1309" s="0" t="n">
        <f aca="false">PIN3!B1309-PIN2!B1309</f>
        <v>0.016</v>
      </c>
      <c r="D1309" s="0" t="n">
        <f aca="false">C1309*gain</f>
        <v>1.40232</v>
      </c>
    </row>
    <row r="1310" customFormat="false" ht="13.2" hidden="false" customHeight="false" outlineLevel="0" collapsed="false">
      <c r="A1310" s="0" t="n">
        <v>-0.034632</v>
      </c>
      <c r="B1310" s="0" t="n">
        <v>1.92</v>
      </c>
      <c r="C1310" s="0" t="n">
        <f aca="false">PIN3!B1310-PIN2!B1310</f>
        <v>0.016</v>
      </c>
      <c r="D1310" s="0" t="n">
        <f aca="false">C1310*gain</f>
        <v>1.40232</v>
      </c>
    </row>
    <row r="1311" customFormat="false" ht="13.2" hidden="false" customHeight="false" outlineLevel="0" collapsed="false">
      <c r="A1311" s="0" t="n">
        <v>-0.034624</v>
      </c>
      <c r="B1311" s="0" t="n">
        <v>1.88</v>
      </c>
      <c r="C1311" s="0" t="n">
        <f aca="false">PIN3!B1311-PIN2!B1311</f>
        <v>0.016</v>
      </c>
      <c r="D1311" s="0" t="n">
        <f aca="false">C1311*gain</f>
        <v>1.40232</v>
      </c>
    </row>
    <row r="1312" customFormat="false" ht="13.2" hidden="false" customHeight="false" outlineLevel="0" collapsed="false">
      <c r="A1312" s="0" t="n">
        <v>-0.034616</v>
      </c>
      <c r="B1312" s="0" t="n">
        <v>1.88</v>
      </c>
      <c r="C1312" s="0" t="n">
        <f aca="false">PIN3!B1312-PIN2!B1312</f>
        <v>0.016</v>
      </c>
      <c r="D1312" s="0" t="n">
        <f aca="false">C1312*gain</f>
        <v>1.40232</v>
      </c>
    </row>
    <row r="1313" customFormat="false" ht="13.2" hidden="false" customHeight="false" outlineLevel="0" collapsed="false">
      <c r="A1313" s="0" t="n">
        <v>-0.034608</v>
      </c>
      <c r="B1313" s="0" t="n">
        <v>1.88</v>
      </c>
      <c r="C1313" s="0" t="n">
        <f aca="false">PIN3!B1313-PIN2!B1313</f>
        <v>0.016</v>
      </c>
      <c r="D1313" s="0" t="n">
        <f aca="false">C1313*gain</f>
        <v>1.40232</v>
      </c>
    </row>
    <row r="1314" customFormat="false" ht="13.2" hidden="false" customHeight="false" outlineLevel="0" collapsed="false">
      <c r="A1314" s="0" t="n">
        <v>-0.0346</v>
      </c>
      <c r="B1314" s="0" t="n">
        <v>1.88</v>
      </c>
      <c r="C1314" s="0" t="n">
        <f aca="false">PIN3!B1314-PIN2!B1314</f>
        <v>0.016</v>
      </c>
      <c r="D1314" s="0" t="n">
        <f aca="false">C1314*gain</f>
        <v>1.40232</v>
      </c>
    </row>
    <row r="1315" customFormat="false" ht="13.2" hidden="false" customHeight="false" outlineLevel="0" collapsed="false">
      <c r="A1315" s="0" t="n">
        <v>-0.03459200313</v>
      </c>
      <c r="B1315" s="0" t="n">
        <v>1.88</v>
      </c>
      <c r="C1315" s="0" t="n">
        <f aca="false">PIN3!B1315-PIN2!B1315</f>
        <v>0.016</v>
      </c>
      <c r="D1315" s="0" t="n">
        <f aca="false">C1315*gain</f>
        <v>1.40232</v>
      </c>
    </row>
    <row r="1316" customFormat="false" ht="13.2" hidden="false" customHeight="false" outlineLevel="0" collapsed="false">
      <c r="A1316" s="0" t="n">
        <v>-0.034584</v>
      </c>
      <c r="B1316" s="0" t="n">
        <v>1.88</v>
      </c>
      <c r="C1316" s="0" t="n">
        <f aca="false">PIN3!B1316-PIN2!B1316</f>
        <v>0.016</v>
      </c>
      <c r="D1316" s="0" t="n">
        <f aca="false">C1316*gain</f>
        <v>1.40232</v>
      </c>
    </row>
    <row r="1317" customFormat="false" ht="13.2" hidden="false" customHeight="false" outlineLevel="0" collapsed="false">
      <c r="A1317" s="0" t="n">
        <v>-0.03457600313</v>
      </c>
      <c r="B1317" s="0" t="n">
        <v>1.88</v>
      </c>
      <c r="C1317" s="0" t="n">
        <f aca="false">PIN3!B1317-PIN2!B1317</f>
        <v>0.024</v>
      </c>
      <c r="D1317" s="0" t="n">
        <f aca="false">C1317*gain</f>
        <v>2.10348</v>
      </c>
    </row>
    <row r="1318" customFormat="false" ht="13.2" hidden="false" customHeight="false" outlineLevel="0" collapsed="false">
      <c r="A1318" s="0" t="n">
        <v>-0.034568</v>
      </c>
      <c r="B1318" s="0" t="n">
        <v>1.88</v>
      </c>
      <c r="C1318" s="0" t="n">
        <f aca="false">PIN3!B1318-PIN2!B1318</f>
        <v>0.024</v>
      </c>
      <c r="D1318" s="0" t="n">
        <f aca="false">C1318*gain</f>
        <v>2.10348</v>
      </c>
    </row>
    <row r="1319" customFormat="false" ht="13.2" hidden="false" customHeight="false" outlineLevel="0" collapsed="false">
      <c r="A1319" s="0" t="n">
        <v>-0.03456000313</v>
      </c>
      <c r="B1319" s="0" t="n">
        <v>1.88</v>
      </c>
      <c r="C1319" s="0" t="n">
        <f aca="false">PIN3!B1319-PIN2!B1319</f>
        <v>0.024</v>
      </c>
      <c r="D1319" s="0" t="n">
        <f aca="false">C1319*gain</f>
        <v>2.10348</v>
      </c>
    </row>
    <row r="1320" customFormat="false" ht="13.2" hidden="false" customHeight="false" outlineLevel="0" collapsed="false">
      <c r="A1320" s="0" t="n">
        <v>-0.034552</v>
      </c>
      <c r="B1320" s="0" t="n">
        <v>1.88</v>
      </c>
      <c r="C1320" s="0" t="n">
        <f aca="false">PIN3!B1320-PIN2!B1320</f>
        <v>0.024</v>
      </c>
      <c r="D1320" s="0" t="n">
        <f aca="false">C1320*gain</f>
        <v>2.10348</v>
      </c>
    </row>
    <row r="1321" customFormat="false" ht="13.2" hidden="false" customHeight="false" outlineLevel="0" collapsed="false">
      <c r="A1321" s="0" t="n">
        <v>-0.03454400313</v>
      </c>
      <c r="B1321" s="0" t="n">
        <v>1.88</v>
      </c>
      <c r="C1321" s="0" t="n">
        <f aca="false">PIN3!B1321-PIN2!B1321</f>
        <v>0.024</v>
      </c>
      <c r="D1321" s="0" t="n">
        <f aca="false">C1321*gain</f>
        <v>2.10348</v>
      </c>
    </row>
    <row r="1322" customFormat="false" ht="13.2" hidden="false" customHeight="false" outlineLevel="0" collapsed="false">
      <c r="A1322" s="0" t="n">
        <v>-0.034536</v>
      </c>
      <c r="B1322" s="0" t="n">
        <v>1.88</v>
      </c>
      <c r="C1322" s="0" t="n">
        <f aca="false">PIN3!B1322-PIN2!B1322</f>
        <v>0.024</v>
      </c>
      <c r="D1322" s="0" t="n">
        <f aca="false">C1322*gain</f>
        <v>2.10348</v>
      </c>
    </row>
    <row r="1323" customFormat="false" ht="13.2" hidden="false" customHeight="false" outlineLevel="0" collapsed="false">
      <c r="A1323" s="0" t="n">
        <v>-0.03452800313</v>
      </c>
      <c r="B1323" s="0" t="n">
        <v>1.84</v>
      </c>
      <c r="C1323" s="0" t="n">
        <f aca="false">PIN3!B1323-PIN2!B1323</f>
        <v>0.024</v>
      </c>
      <c r="D1323" s="0" t="n">
        <f aca="false">C1323*gain</f>
        <v>2.10348</v>
      </c>
    </row>
    <row r="1324" customFormat="false" ht="13.2" hidden="false" customHeight="false" outlineLevel="0" collapsed="false">
      <c r="A1324" s="0" t="n">
        <v>-0.03452</v>
      </c>
      <c r="B1324" s="0" t="n">
        <v>1.84</v>
      </c>
      <c r="C1324" s="0" t="n">
        <f aca="false">PIN3!B1324-PIN2!B1324</f>
        <v>0.024</v>
      </c>
      <c r="D1324" s="0" t="n">
        <f aca="false">C1324*gain</f>
        <v>2.10348</v>
      </c>
    </row>
    <row r="1325" customFormat="false" ht="13.2" hidden="false" customHeight="false" outlineLevel="0" collapsed="false">
      <c r="A1325" s="0" t="n">
        <v>-0.03451200313</v>
      </c>
      <c r="B1325" s="0" t="n">
        <v>1.84</v>
      </c>
      <c r="C1325" s="0" t="n">
        <f aca="false">PIN3!B1325-PIN2!B1325</f>
        <v>0.024</v>
      </c>
      <c r="D1325" s="0" t="n">
        <f aca="false">C1325*gain</f>
        <v>2.10348</v>
      </c>
    </row>
    <row r="1326" customFormat="false" ht="13.2" hidden="false" customHeight="false" outlineLevel="0" collapsed="false">
      <c r="A1326" s="0" t="n">
        <v>-0.034504</v>
      </c>
      <c r="B1326" s="0" t="n">
        <v>1.84</v>
      </c>
      <c r="C1326" s="0" t="n">
        <f aca="false">PIN3!B1326-PIN2!B1326</f>
        <v>0.016</v>
      </c>
      <c r="D1326" s="0" t="n">
        <f aca="false">C1326*gain</f>
        <v>1.40232</v>
      </c>
    </row>
    <row r="1327" customFormat="false" ht="13.2" hidden="false" customHeight="false" outlineLevel="0" collapsed="false">
      <c r="A1327" s="0" t="n">
        <v>-0.03449600313</v>
      </c>
      <c r="B1327" s="0" t="n">
        <v>1.8</v>
      </c>
      <c r="C1327" s="0" t="n">
        <f aca="false">PIN3!B1327-PIN2!B1327</f>
        <v>0.016</v>
      </c>
      <c r="D1327" s="0" t="n">
        <f aca="false">C1327*gain</f>
        <v>1.40232</v>
      </c>
    </row>
    <row r="1328" customFormat="false" ht="13.2" hidden="false" customHeight="false" outlineLevel="0" collapsed="false">
      <c r="A1328" s="0" t="n">
        <v>-0.034488</v>
      </c>
      <c r="B1328" s="0" t="n">
        <v>1.84</v>
      </c>
      <c r="C1328" s="0" t="n">
        <f aca="false">PIN3!B1328-PIN2!B1328</f>
        <v>0.016</v>
      </c>
      <c r="D1328" s="0" t="n">
        <f aca="false">C1328*gain</f>
        <v>1.40232</v>
      </c>
    </row>
    <row r="1329" customFormat="false" ht="13.2" hidden="false" customHeight="false" outlineLevel="0" collapsed="false">
      <c r="A1329" s="0" t="n">
        <v>-0.03448000313</v>
      </c>
      <c r="B1329" s="0" t="n">
        <v>1.8</v>
      </c>
      <c r="C1329" s="0" t="n">
        <f aca="false">PIN3!B1329-PIN2!B1329</f>
        <v>0.024</v>
      </c>
      <c r="D1329" s="0" t="n">
        <f aca="false">C1329*gain</f>
        <v>2.10348</v>
      </c>
    </row>
    <row r="1330" customFormat="false" ht="13.2" hidden="false" customHeight="false" outlineLevel="0" collapsed="false">
      <c r="A1330" s="0" t="n">
        <v>-0.034472</v>
      </c>
      <c r="B1330" s="0" t="n">
        <v>1.8</v>
      </c>
      <c r="C1330" s="0" t="n">
        <f aca="false">PIN3!B1330-PIN2!B1330</f>
        <v>0.024</v>
      </c>
      <c r="D1330" s="0" t="n">
        <f aca="false">C1330*gain</f>
        <v>2.10348</v>
      </c>
    </row>
    <row r="1331" customFormat="false" ht="13.2" hidden="false" customHeight="false" outlineLevel="0" collapsed="false">
      <c r="A1331" s="0" t="n">
        <v>-0.03446400313</v>
      </c>
      <c r="B1331" s="0" t="n">
        <v>1.8</v>
      </c>
      <c r="C1331" s="0" t="n">
        <f aca="false">PIN3!B1331-PIN2!B1331</f>
        <v>0.016</v>
      </c>
      <c r="D1331" s="0" t="n">
        <f aca="false">C1331*gain</f>
        <v>1.40232</v>
      </c>
    </row>
    <row r="1332" customFormat="false" ht="13.2" hidden="false" customHeight="false" outlineLevel="0" collapsed="false">
      <c r="A1332" s="0" t="n">
        <v>-0.034456</v>
      </c>
      <c r="B1332" s="0" t="n">
        <v>1.76</v>
      </c>
      <c r="C1332" s="0" t="n">
        <f aca="false">PIN3!B1332-PIN2!B1332</f>
        <v>0.024</v>
      </c>
      <c r="D1332" s="0" t="n">
        <f aca="false">C1332*gain</f>
        <v>2.10348</v>
      </c>
    </row>
    <row r="1333" customFormat="false" ht="13.2" hidden="false" customHeight="false" outlineLevel="0" collapsed="false">
      <c r="A1333" s="0" t="n">
        <v>-0.034448</v>
      </c>
      <c r="B1333" s="0" t="n">
        <v>1.76</v>
      </c>
      <c r="C1333" s="0" t="n">
        <f aca="false">PIN3!B1333-PIN2!B1333</f>
        <v>0.016</v>
      </c>
      <c r="D1333" s="0" t="n">
        <f aca="false">C1333*gain</f>
        <v>1.40232</v>
      </c>
    </row>
    <row r="1334" customFormat="false" ht="13.2" hidden="false" customHeight="false" outlineLevel="0" collapsed="false">
      <c r="A1334" s="0" t="n">
        <v>-0.03444</v>
      </c>
      <c r="B1334" s="0" t="n">
        <v>1.76</v>
      </c>
      <c r="C1334" s="0" t="n">
        <f aca="false">PIN3!B1334-PIN2!B1334</f>
        <v>0.016</v>
      </c>
      <c r="D1334" s="0" t="n">
        <f aca="false">C1334*gain</f>
        <v>1.40232</v>
      </c>
    </row>
    <row r="1335" customFormat="false" ht="13.2" hidden="false" customHeight="false" outlineLevel="0" collapsed="false">
      <c r="A1335" s="0" t="n">
        <v>-0.034432</v>
      </c>
      <c r="B1335" s="0" t="n">
        <v>1.76</v>
      </c>
      <c r="C1335" s="0" t="n">
        <f aca="false">PIN3!B1335-PIN2!B1335</f>
        <v>0.00800000000000001</v>
      </c>
      <c r="D1335" s="0" t="n">
        <f aca="false">C1335*gain</f>
        <v>0.701160000000001</v>
      </c>
    </row>
    <row r="1336" customFormat="false" ht="13.2" hidden="false" customHeight="false" outlineLevel="0" collapsed="false">
      <c r="A1336" s="0" t="n">
        <v>-0.034424</v>
      </c>
      <c r="B1336" s="0" t="n">
        <v>1.76</v>
      </c>
      <c r="C1336" s="0" t="n">
        <f aca="false">PIN3!B1336-PIN2!B1336</f>
        <v>0.016</v>
      </c>
      <c r="D1336" s="0" t="n">
        <f aca="false">C1336*gain</f>
        <v>1.40232</v>
      </c>
    </row>
    <row r="1337" customFormat="false" ht="13.2" hidden="false" customHeight="false" outlineLevel="0" collapsed="false">
      <c r="A1337" s="0" t="n">
        <v>-0.034416</v>
      </c>
      <c r="B1337" s="0" t="n">
        <v>1.76</v>
      </c>
      <c r="C1337" s="0" t="n">
        <f aca="false">PIN3!B1337-PIN2!B1337</f>
        <v>0.016</v>
      </c>
      <c r="D1337" s="0" t="n">
        <f aca="false">C1337*gain</f>
        <v>1.40232</v>
      </c>
    </row>
    <row r="1338" customFormat="false" ht="13.2" hidden="false" customHeight="false" outlineLevel="0" collapsed="false">
      <c r="A1338" s="0" t="n">
        <v>-0.034408</v>
      </c>
      <c r="B1338" s="0" t="n">
        <v>1.76</v>
      </c>
      <c r="C1338" s="0" t="n">
        <f aca="false">PIN3!B1338-PIN2!B1338</f>
        <v>0.024</v>
      </c>
      <c r="D1338" s="0" t="n">
        <f aca="false">C1338*gain</f>
        <v>2.10348</v>
      </c>
    </row>
    <row r="1339" customFormat="false" ht="13.2" hidden="false" customHeight="false" outlineLevel="0" collapsed="false">
      <c r="A1339" s="0" t="n">
        <v>-0.03439999688</v>
      </c>
      <c r="B1339" s="0" t="n">
        <v>1.76</v>
      </c>
      <c r="C1339" s="0" t="n">
        <f aca="false">PIN3!B1339-PIN2!B1339</f>
        <v>0.024</v>
      </c>
      <c r="D1339" s="0" t="n">
        <f aca="false">C1339*gain</f>
        <v>2.10348</v>
      </c>
    </row>
    <row r="1340" customFormat="false" ht="13.2" hidden="false" customHeight="false" outlineLevel="0" collapsed="false">
      <c r="A1340" s="0" t="n">
        <v>-0.034392</v>
      </c>
      <c r="B1340" s="0" t="n">
        <v>1.72</v>
      </c>
      <c r="C1340" s="0" t="n">
        <f aca="false">PIN3!B1340-PIN2!B1340</f>
        <v>0.00800000000000001</v>
      </c>
      <c r="D1340" s="0" t="n">
        <f aca="false">C1340*gain</f>
        <v>0.701160000000001</v>
      </c>
    </row>
    <row r="1341" customFormat="false" ht="13.2" hidden="false" customHeight="false" outlineLevel="0" collapsed="false">
      <c r="A1341" s="0" t="n">
        <v>-0.03438399688</v>
      </c>
      <c r="B1341" s="0" t="n">
        <v>1.72</v>
      </c>
      <c r="C1341" s="0" t="n">
        <f aca="false">PIN3!B1341-PIN2!B1341</f>
        <v>0.024</v>
      </c>
      <c r="D1341" s="0" t="n">
        <f aca="false">C1341*gain</f>
        <v>2.10348</v>
      </c>
    </row>
    <row r="1342" customFormat="false" ht="13.2" hidden="false" customHeight="false" outlineLevel="0" collapsed="false">
      <c r="A1342" s="0" t="n">
        <v>-0.034376</v>
      </c>
      <c r="B1342" s="0" t="n">
        <v>1.68</v>
      </c>
      <c r="C1342" s="0" t="n">
        <f aca="false">PIN3!B1342-PIN2!B1342</f>
        <v>0.016</v>
      </c>
      <c r="D1342" s="0" t="n">
        <f aca="false">C1342*gain</f>
        <v>1.40232</v>
      </c>
    </row>
    <row r="1343" customFormat="false" ht="13.2" hidden="false" customHeight="false" outlineLevel="0" collapsed="false">
      <c r="A1343" s="0" t="n">
        <v>-0.03436799688</v>
      </c>
      <c r="B1343" s="0" t="n">
        <v>1.68</v>
      </c>
      <c r="C1343" s="0" t="n">
        <f aca="false">PIN3!B1343-PIN2!B1343</f>
        <v>0.032</v>
      </c>
      <c r="D1343" s="0" t="n">
        <f aca="false">C1343*gain</f>
        <v>2.80464</v>
      </c>
    </row>
    <row r="1344" customFormat="false" ht="13.2" hidden="false" customHeight="false" outlineLevel="0" collapsed="false">
      <c r="A1344" s="0" t="n">
        <v>-0.03436</v>
      </c>
      <c r="B1344" s="0" t="n">
        <v>1.68</v>
      </c>
      <c r="C1344" s="0" t="n">
        <f aca="false">PIN3!B1344-PIN2!B1344</f>
        <v>0.016</v>
      </c>
      <c r="D1344" s="0" t="n">
        <f aca="false">C1344*gain</f>
        <v>1.40232</v>
      </c>
    </row>
    <row r="1345" customFormat="false" ht="13.2" hidden="false" customHeight="false" outlineLevel="0" collapsed="false">
      <c r="A1345" s="0" t="n">
        <v>-0.03435199688</v>
      </c>
      <c r="B1345" s="0" t="n">
        <v>1.68</v>
      </c>
      <c r="C1345" s="0" t="n">
        <f aca="false">PIN3!B1345-PIN2!B1345</f>
        <v>0.016</v>
      </c>
      <c r="D1345" s="0" t="n">
        <f aca="false">C1345*gain</f>
        <v>1.40232</v>
      </c>
    </row>
    <row r="1346" customFormat="false" ht="13.2" hidden="false" customHeight="false" outlineLevel="0" collapsed="false">
      <c r="A1346" s="0" t="n">
        <v>-0.034344</v>
      </c>
      <c r="B1346" s="0" t="n">
        <v>1.64</v>
      </c>
      <c r="C1346" s="0" t="n">
        <f aca="false">PIN3!B1346-PIN2!B1346</f>
        <v>0.016</v>
      </c>
      <c r="D1346" s="0" t="n">
        <f aca="false">C1346*gain</f>
        <v>1.40232</v>
      </c>
    </row>
    <row r="1347" customFormat="false" ht="13.2" hidden="false" customHeight="false" outlineLevel="0" collapsed="false">
      <c r="A1347" s="0" t="n">
        <v>-0.03433599688</v>
      </c>
      <c r="B1347" s="0" t="n">
        <v>1.64</v>
      </c>
      <c r="C1347" s="0" t="n">
        <f aca="false">PIN3!B1347-PIN2!B1347</f>
        <v>0.00800000000000001</v>
      </c>
      <c r="D1347" s="0" t="n">
        <f aca="false">C1347*gain</f>
        <v>0.701160000000001</v>
      </c>
    </row>
    <row r="1348" customFormat="false" ht="13.2" hidden="false" customHeight="false" outlineLevel="0" collapsed="false">
      <c r="A1348" s="0" t="n">
        <v>-0.034328</v>
      </c>
      <c r="B1348" s="0" t="n">
        <v>1.6</v>
      </c>
      <c r="C1348" s="0" t="n">
        <f aca="false">PIN3!B1348-PIN2!B1348</f>
        <v>0.024</v>
      </c>
      <c r="D1348" s="0" t="n">
        <f aca="false">C1348*gain</f>
        <v>2.10348</v>
      </c>
    </row>
    <row r="1349" customFormat="false" ht="13.2" hidden="false" customHeight="false" outlineLevel="0" collapsed="false">
      <c r="A1349" s="0" t="n">
        <v>-0.03431999688</v>
      </c>
      <c r="B1349" s="0" t="n">
        <v>1.64</v>
      </c>
      <c r="C1349" s="0" t="n">
        <f aca="false">PIN3!B1349-PIN2!B1349</f>
        <v>0.016</v>
      </c>
      <c r="D1349" s="0" t="n">
        <f aca="false">C1349*gain</f>
        <v>1.40232</v>
      </c>
    </row>
    <row r="1350" customFormat="false" ht="13.2" hidden="false" customHeight="false" outlineLevel="0" collapsed="false">
      <c r="A1350" s="0" t="n">
        <v>-0.034312</v>
      </c>
      <c r="B1350" s="0" t="n">
        <v>1.6</v>
      </c>
      <c r="C1350" s="0" t="n">
        <f aca="false">PIN3!B1350-PIN2!B1350</f>
        <v>0.024</v>
      </c>
      <c r="D1350" s="0" t="n">
        <f aca="false">C1350*gain</f>
        <v>2.10348</v>
      </c>
    </row>
    <row r="1351" customFormat="false" ht="13.2" hidden="false" customHeight="false" outlineLevel="0" collapsed="false">
      <c r="A1351" s="0" t="n">
        <v>-0.03430399688</v>
      </c>
      <c r="B1351" s="0" t="n">
        <v>1.6</v>
      </c>
      <c r="C1351" s="0" t="n">
        <f aca="false">PIN3!B1351-PIN2!B1351</f>
        <v>0.024</v>
      </c>
      <c r="D1351" s="0" t="n">
        <f aca="false">C1351*gain</f>
        <v>2.10348</v>
      </c>
    </row>
    <row r="1352" customFormat="false" ht="13.2" hidden="false" customHeight="false" outlineLevel="0" collapsed="false">
      <c r="A1352" s="0" t="n">
        <v>-0.034296</v>
      </c>
      <c r="B1352" s="0" t="n">
        <v>1.6</v>
      </c>
      <c r="C1352" s="0" t="n">
        <f aca="false">PIN3!B1352-PIN2!B1352</f>
        <v>0.016</v>
      </c>
      <c r="D1352" s="0" t="n">
        <f aca="false">C1352*gain</f>
        <v>1.40232</v>
      </c>
    </row>
    <row r="1353" customFormat="false" ht="13.2" hidden="false" customHeight="false" outlineLevel="0" collapsed="false">
      <c r="A1353" s="0" t="n">
        <v>-0.03428799688</v>
      </c>
      <c r="B1353" s="0" t="n">
        <v>1.6</v>
      </c>
      <c r="C1353" s="0" t="n">
        <f aca="false">PIN3!B1353-PIN2!B1353</f>
        <v>0.016</v>
      </c>
      <c r="D1353" s="0" t="n">
        <f aca="false">C1353*gain</f>
        <v>1.40232</v>
      </c>
    </row>
    <row r="1354" customFormat="false" ht="13.2" hidden="false" customHeight="false" outlineLevel="0" collapsed="false">
      <c r="A1354" s="0" t="n">
        <v>-0.03427999688</v>
      </c>
      <c r="B1354" s="0" t="n">
        <v>1.6</v>
      </c>
      <c r="C1354" s="0" t="n">
        <f aca="false">PIN3!B1354-PIN2!B1354</f>
        <v>0.016</v>
      </c>
      <c r="D1354" s="0" t="n">
        <f aca="false">C1354*gain</f>
        <v>1.40232</v>
      </c>
    </row>
    <row r="1355" customFormat="false" ht="13.2" hidden="false" customHeight="false" outlineLevel="0" collapsed="false">
      <c r="A1355" s="0" t="n">
        <v>-0.03427199688</v>
      </c>
      <c r="B1355" s="0" t="n">
        <v>1.6</v>
      </c>
      <c r="C1355" s="0" t="n">
        <f aca="false">PIN3!B1355-PIN2!B1355</f>
        <v>0.04</v>
      </c>
      <c r="D1355" s="0" t="n">
        <f aca="false">C1355*gain</f>
        <v>3.5058</v>
      </c>
    </row>
    <row r="1356" customFormat="false" ht="13.2" hidden="false" customHeight="false" outlineLevel="0" collapsed="false">
      <c r="A1356" s="0" t="n">
        <v>-0.03426399688</v>
      </c>
      <c r="B1356" s="0" t="n">
        <v>1.6</v>
      </c>
      <c r="C1356" s="0" t="n">
        <f aca="false">PIN3!B1356-PIN2!B1356</f>
        <v>0.016</v>
      </c>
      <c r="D1356" s="0" t="n">
        <f aca="false">C1356*gain</f>
        <v>1.40232</v>
      </c>
    </row>
    <row r="1357" customFormat="false" ht="13.2" hidden="false" customHeight="false" outlineLevel="0" collapsed="false">
      <c r="A1357" s="0" t="n">
        <v>-0.03425599688</v>
      </c>
      <c r="B1357" s="0" t="n">
        <v>1.56</v>
      </c>
      <c r="C1357" s="0" t="n">
        <f aca="false">PIN3!B1357-PIN2!B1357</f>
        <v>0.016</v>
      </c>
      <c r="D1357" s="0" t="n">
        <f aca="false">C1357*gain</f>
        <v>1.40232</v>
      </c>
    </row>
    <row r="1358" customFormat="false" ht="13.2" hidden="false" customHeight="false" outlineLevel="0" collapsed="false">
      <c r="A1358" s="0" t="n">
        <v>-0.03424799688</v>
      </c>
      <c r="B1358" s="0" t="n">
        <v>1.56</v>
      </c>
      <c r="C1358" s="0" t="n">
        <f aca="false">PIN3!B1358-PIN2!B1358</f>
        <v>0.016</v>
      </c>
      <c r="D1358" s="0" t="n">
        <f aca="false">C1358*gain</f>
        <v>1.40232</v>
      </c>
    </row>
    <row r="1359" customFormat="false" ht="13.2" hidden="false" customHeight="false" outlineLevel="0" collapsed="false">
      <c r="A1359" s="0" t="n">
        <v>-0.03423999688</v>
      </c>
      <c r="B1359" s="0" t="n">
        <v>1.56</v>
      </c>
      <c r="C1359" s="0" t="n">
        <f aca="false">PIN3!B1359-PIN2!B1359</f>
        <v>0.00800000000000001</v>
      </c>
      <c r="D1359" s="0" t="n">
        <f aca="false">C1359*gain</f>
        <v>0.701160000000001</v>
      </c>
    </row>
    <row r="1360" customFormat="false" ht="13.2" hidden="false" customHeight="false" outlineLevel="0" collapsed="false">
      <c r="A1360" s="0" t="n">
        <v>-0.03423199688</v>
      </c>
      <c r="B1360" s="0" t="n">
        <v>1.52</v>
      </c>
      <c r="C1360" s="0" t="n">
        <f aca="false">PIN3!B1360-PIN2!B1360</f>
        <v>0.032</v>
      </c>
      <c r="D1360" s="0" t="n">
        <f aca="false">C1360*gain</f>
        <v>2.80464</v>
      </c>
    </row>
    <row r="1361" customFormat="false" ht="13.2" hidden="false" customHeight="false" outlineLevel="0" collapsed="false">
      <c r="A1361" s="0" t="n">
        <v>-0.03422399688</v>
      </c>
      <c r="B1361" s="0" t="n">
        <v>1.52</v>
      </c>
      <c r="C1361" s="0" t="n">
        <f aca="false">PIN3!B1361-PIN2!B1361</f>
        <v>0.016</v>
      </c>
      <c r="D1361" s="0" t="n">
        <f aca="false">C1361*gain</f>
        <v>1.40232</v>
      </c>
    </row>
    <row r="1362" customFormat="false" ht="13.2" hidden="false" customHeight="false" outlineLevel="0" collapsed="false">
      <c r="A1362" s="0" t="n">
        <v>-0.03421599688</v>
      </c>
      <c r="B1362" s="0" t="n">
        <v>1.52</v>
      </c>
      <c r="C1362" s="0" t="n">
        <f aca="false">PIN3!B1362-PIN2!B1362</f>
        <v>0.016</v>
      </c>
      <c r="D1362" s="0" t="n">
        <f aca="false">C1362*gain</f>
        <v>1.40232</v>
      </c>
    </row>
    <row r="1363" customFormat="false" ht="13.2" hidden="false" customHeight="false" outlineLevel="0" collapsed="false">
      <c r="A1363" s="0" t="n">
        <v>-0.03420799688</v>
      </c>
      <c r="B1363" s="0" t="n">
        <v>1.52</v>
      </c>
      <c r="C1363" s="0" t="n">
        <f aca="false">PIN3!B1363-PIN2!B1363</f>
        <v>0.016</v>
      </c>
      <c r="D1363" s="0" t="n">
        <f aca="false">C1363*gain</f>
        <v>1.40232</v>
      </c>
    </row>
    <row r="1364" customFormat="false" ht="13.2" hidden="false" customHeight="false" outlineLevel="0" collapsed="false">
      <c r="A1364" s="0" t="n">
        <v>-0.03419999688</v>
      </c>
      <c r="B1364" s="0" t="n">
        <v>1.48</v>
      </c>
      <c r="C1364" s="0" t="n">
        <f aca="false">PIN3!B1364-PIN2!B1364</f>
        <v>0.00800000000000001</v>
      </c>
      <c r="D1364" s="0" t="n">
        <f aca="false">C1364*gain</f>
        <v>0.701160000000001</v>
      </c>
    </row>
    <row r="1365" customFormat="false" ht="13.2" hidden="false" customHeight="false" outlineLevel="0" collapsed="false">
      <c r="A1365" s="0" t="n">
        <v>-0.034192</v>
      </c>
      <c r="B1365" s="0" t="n">
        <v>1.48</v>
      </c>
      <c r="C1365" s="0" t="n">
        <f aca="false">PIN3!B1365-PIN2!B1365</f>
        <v>0.016</v>
      </c>
      <c r="D1365" s="0" t="n">
        <f aca="false">C1365*gain</f>
        <v>1.40232</v>
      </c>
    </row>
    <row r="1366" customFormat="false" ht="13.2" hidden="false" customHeight="false" outlineLevel="0" collapsed="false">
      <c r="A1366" s="0" t="n">
        <v>-0.03418399688</v>
      </c>
      <c r="B1366" s="0" t="n">
        <v>1.48</v>
      </c>
      <c r="C1366" s="0" t="n">
        <f aca="false">PIN3!B1366-PIN2!B1366</f>
        <v>0.024</v>
      </c>
      <c r="D1366" s="0" t="n">
        <f aca="false">C1366*gain</f>
        <v>2.10348</v>
      </c>
    </row>
    <row r="1367" customFormat="false" ht="13.2" hidden="false" customHeight="false" outlineLevel="0" collapsed="false">
      <c r="A1367" s="0" t="n">
        <v>-0.034176</v>
      </c>
      <c r="B1367" s="0" t="n">
        <v>1.44</v>
      </c>
      <c r="C1367" s="0" t="n">
        <f aca="false">PIN3!B1367-PIN2!B1367</f>
        <v>0.016</v>
      </c>
      <c r="D1367" s="0" t="n">
        <f aca="false">C1367*gain</f>
        <v>1.40232</v>
      </c>
    </row>
    <row r="1368" customFormat="false" ht="13.2" hidden="false" customHeight="false" outlineLevel="0" collapsed="false">
      <c r="A1368" s="0" t="n">
        <v>-0.03416799688</v>
      </c>
      <c r="B1368" s="0" t="n">
        <v>1.48</v>
      </c>
      <c r="C1368" s="0" t="n">
        <f aca="false">PIN3!B1368-PIN2!B1368</f>
        <v>0.016</v>
      </c>
      <c r="D1368" s="0" t="n">
        <f aca="false">C1368*gain</f>
        <v>1.40232</v>
      </c>
    </row>
    <row r="1369" customFormat="false" ht="13.2" hidden="false" customHeight="false" outlineLevel="0" collapsed="false">
      <c r="A1369" s="0" t="n">
        <v>-0.03416</v>
      </c>
      <c r="B1369" s="0" t="n">
        <v>1.44</v>
      </c>
      <c r="C1369" s="0" t="n">
        <f aca="false">PIN3!B1369-PIN2!B1369</f>
        <v>0.024</v>
      </c>
      <c r="D1369" s="0" t="n">
        <f aca="false">C1369*gain</f>
        <v>2.10348</v>
      </c>
    </row>
    <row r="1370" customFormat="false" ht="13.2" hidden="false" customHeight="false" outlineLevel="0" collapsed="false">
      <c r="A1370" s="0" t="n">
        <v>-0.03415199688</v>
      </c>
      <c r="B1370" s="0" t="n">
        <v>1.44</v>
      </c>
      <c r="C1370" s="0" t="n">
        <f aca="false">PIN3!B1370-PIN2!B1370</f>
        <v>0.024</v>
      </c>
      <c r="D1370" s="0" t="n">
        <f aca="false">C1370*gain</f>
        <v>2.10348</v>
      </c>
    </row>
    <row r="1371" customFormat="false" ht="13.2" hidden="false" customHeight="false" outlineLevel="0" collapsed="false">
      <c r="A1371" s="0" t="n">
        <v>-0.034144</v>
      </c>
      <c r="B1371" s="0" t="n">
        <v>1.44</v>
      </c>
      <c r="C1371" s="0" t="n">
        <f aca="false">PIN3!B1371-PIN2!B1371</f>
        <v>0.024</v>
      </c>
      <c r="D1371" s="0" t="n">
        <f aca="false">C1371*gain</f>
        <v>2.10348</v>
      </c>
    </row>
    <row r="1372" customFormat="false" ht="13.2" hidden="false" customHeight="false" outlineLevel="0" collapsed="false">
      <c r="A1372" s="0" t="n">
        <v>-0.03413599688</v>
      </c>
      <c r="B1372" s="0" t="n">
        <v>1.4</v>
      </c>
      <c r="C1372" s="0" t="n">
        <f aca="false">PIN3!B1372-PIN2!B1372</f>
        <v>0.024</v>
      </c>
      <c r="D1372" s="0" t="n">
        <f aca="false">C1372*gain</f>
        <v>2.10348</v>
      </c>
    </row>
    <row r="1373" customFormat="false" ht="13.2" hidden="false" customHeight="false" outlineLevel="0" collapsed="false">
      <c r="A1373" s="0" t="n">
        <v>-0.034128</v>
      </c>
      <c r="B1373" s="0" t="n">
        <v>1.4</v>
      </c>
      <c r="C1373" s="0" t="n">
        <f aca="false">PIN3!B1373-PIN2!B1373</f>
        <v>0.016</v>
      </c>
      <c r="D1373" s="0" t="n">
        <f aca="false">C1373*gain</f>
        <v>1.40232</v>
      </c>
    </row>
    <row r="1374" customFormat="false" ht="13.2" hidden="false" customHeight="false" outlineLevel="0" collapsed="false">
      <c r="A1374" s="0" t="n">
        <v>-0.03411999688</v>
      </c>
      <c r="B1374" s="0" t="n">
        <v>1.4</v>
      </c>
      <c r="C1374" s="0" t="n">
        <f aca="false">PIN3!B1374-PIN2!B1374</f>
        <v>0.016</v>
      </c>
      <c r="D1374" s="0" t="n">
        <f aca="false">C1374*gain</f>
        <v>1.40232</v>
      </c>
    </row>
    <row r="1375" customFormat="false" ht="13.2" hidden="false" customHeight="false" outlineLevel="0" collapsed="false">
      <c r="A1375" s="0" t="n">
        <v>-0.034112</v>
      </c>
      <c r="B1375" s="0" t="n">
        <v>1.4</v>
      </c>
      <c r="C1375" s="0" t="n">
        <f aca="false">PIN3!B1375-PIN2!B1375</f>
        <v>0.024</v>
      </c>
      <c r="D1375" s="0" t="n">
        <f aca="false">C1375*gain</f>
        <v>2.10348</v>
      </c>
    </row>
    <row r="1376" customFormat="false" ht="13.2" hidden="false" customHeight="false" outlineLevel="0" collapsed="false">
      <c r="A1376" s="0" t="n">
        <v>-0.03410399688</v>
      </c>
      <c r="B1376" s="0" t="n">
        <v>1.36</v>
      </c>
      <c r="C1376" s="0" t="n">
        <f aca="false">PIN3!B1376-PIN2!B1376</f>
        <v>0.016</v>
      </c>
      <c r="D1376" s="0" t="n">
        <f aca="false">C1376*gain</f>
        <v>1.40232</v>
      </c>
    </row>
    <row r="1377" customFormat="false" ht="13.2" hidden="false" customHeight="false" outlineLevel="0" collapsed="false">
      <c r="A1377" s="0" t="n">
        <v>-0.034096</v>
      </c>
      <c r="B1377" s="0" t="n">
        <v>1.4</v>
      </c>
      <c r="C1377" s="0" t="n">
        <f aca="false">PIN3!B1377-PIN2!B1377</f>
        <v>0.024</v>
      </c>
      <c r="D1377" s="0" t="n">
        <f aca="false">C1377*gain</f>
        <v>2.10348</v>
      </c>
    </row>
    <row r="1378" customFormat="false" ht="13.2" hidden="false" customHeight="false" outlineLevel="0" collapsed="false">
      <c r="A1378" s="0" t="n">
        <v>-0.03408799688</v>
      </c>
      <c r="B1378" s="0" t="n">
        <v>1.36</v>
      </c>
      <c r="C1378" s="0" t="n">
        <f aca="false">PIN3!B1378-PIN2!B1378</f>
        <v>0.024</v>
      </c>
      <c r="D1378" s="0" t="n">
        <f aca="false">C1378*gain</f>
        <v>2.10348</v>
      </c>
    </row>
    <row r="1379" customFormat="false" ht="13.2" hidden="false" customHeight="false" outlineLevel="0" collapsed="false">
      <c r="A1379" s="0" t="n">
        <v>-0.03408</v>
      </c>
      <c r="B1379" s="0" t="n">
        <v>1.36</v>
      </c>
      <c r="C1379" s="0" t="n">
        <f aca="false">PIN3!B1379-PIN2!B1379</f>
        <v>0.00800000000000001</v>
      </c>
      <c r="D1379" s="0" t="n">
        <f aca="false">C1379*gain</f>
        <v>0.701160000000001</v>
      </c>
    </row>
    <row r="1380" customFormat="false" ht="13.2" hidden="false" customHeight="false" outlineLevel="0" collapsed="false">
      <c r="A1380" s="0" t="n">
        <v>-0.03407199688</v>
      </c>
      <c r="B1380" s="0" t="n">
        <v>1.32</v>
      </c>
      <c r="C1380" s="0" t="n">
        <f aca="false">PIN3!B1380-PIN2!B1380</f>
        <v>0.00800000000000001</v>
      </c>
      <c r="D1380" s="0" t="n">
        <f aca="false">C1380*gain</f>
        <v>0.701160000000001</v>
      </c>
    </row>
    <row r="1381" customFormat="false" ht="13.2" hidden="false" customHeight="false" outlineLevel="0" collapsed="false">
      <c r="A1381" s="0" t="n">
        <v>-0.034064</v>
      </c>
      <c r="B1381" s="0" t="n">
        <v>1.32</v>
      </c>
      <c r="C1381" s="0" t="n">
        <f aca="false">PIN3!B1381-PIN2!B1381</f>
        <v>0.016</v>
      </c>
      <c r="D1381" s="0" t="n">
        <f aca="false">C1381*gain</f>
        <v>1.40232</v>
      </c>
    </row>
    <row r="1382" customFormat="false" ht="13.2" hidden="false" customHeight="false" outlineLevel="0" collapsed="false">
      <c r="A1382" s="0" t="n">
        <v>-0.03405599688</v>
      </c>
      <c r="B1382" s="0" t="n">
        <v>1.32</v>
      </c>
      <c r="C1382" s="0" t="n">
        <f aca="false">PIN3!B1382-PIN2!B1382</f>
        <v>0.024</v>
      </c>
      <c r="D1382" s="0" t="n">
        <f aca="false">C1382*gain</f>
        <v>2.10348</v>
      </c>
    </row>
    <row r="1383" customFormat="false" ht="13.2" hidden="false" customHeight="false" outlineLevel="0" collapsed="false">
      <c r="A1383" s="0" t="n">
        <v>-0.034048</v>
      </c>
      <c r="B1383" s="0" t="n">
        <v>1.32</v>
      </c>
      <c r="C1383" s="0" t="n">
        <f aca="false">PIN3!B1383-PIN2!B1383</f>
        <v>0.016</v>
      </c>
      <c r="D1383" s="0" t="n">
        <f aca="false">C1383*gain</f>
        <v>1.40232</v>
      </c>
    </row>
    <row r="1384" customFormat="false" ht="13.2" hidden="false" customHeight="false" outlineLevel="0" collapsed="false">
      <c r="A1384" s="0" t="n">
        <v>-0.03403999688</v>
      </c>
      <c r="B1384" s="0" t="n">
        <v>1.28</v>
      </c>
      <c r="C1384" s="0" t="n">
        <f aca="false">PIN3!B1384-PIN2!B1384</f>
        <v>0.016</v>
      </c>
      <c r="D1384" s="0" t="n">
        <f aca="false">C1384*gain</f>
        <v>1.40232</v>
      </c>
    </row>
    <row r="1385" customFormat="false" ht="13.2" hidden="false" customHeight="false" outlineLevel="0" collapsed="false">
      <c r="A1385" s="0" t="n">
        <v>-0.03403199688</v>
      </c>
      <c r="B1385" s="0" t="n">
        <v>1.28</v>
      </c>
      <c r="C1385" s="0" t="n">
        <f aca="false">PIN3!B1385-PIN2!B1385</f>
        <v>0.024</v>
      </c>
      <c r="D1385" s="0" t="n">
        <f aca="false">C1385*gain</f>
        <v>2.10348</v>
      </c>
    </row>
    <row r="1386" customFormat="false" ht="13.2" hidden="false" customHeight="false" outlineLevel="0" collapsed="false">
      <c r="A1386" s="0" t="n">
        <v>-0.03402399688</v>
      </c>
      <c r="B1386" s="0" t="n">
        <v>1.28</v>
      </c>
      <c r="C1386" s="0" t="n">
        <f aca="false">PIN3!B1386-PIN2!B1386</f>
        <v>0.00800000000000001</v>
      </c>
      <c r="D1386" s="0" t="n">
        <f aca="false">C1386*gain</f>
        <v>0.701160000000001</v>
      </c>
    </row>
    <row r="1387" customFormat="false" ht="13.2" hidden="false" customHeight="false" outlineLevel="0" collapsed="false">
      <c r="A1387" s="0" t="n">
        <v>-0.03401599688</v>
      </c>
      <c r="B1387" s="0" t="n">
        <v>1.28</v>
      </c>
      <c r="C1387" s="0" t="n">
        <f aca="false">PIN3!B1387-PIN2!B1387</f>
        <v>0.016</v>
      </c>
      <c r="D1387" s="0" t="n">
        <f aca="false">C1387*gain</f>
        <v>1.40232</v>
      </c>
    </row>
    <row r="1388" customFormat="false" ht="13.2" hidden="false" customHeight="false" outlineLevel="0" collapsed="false">
      <c r="A1388" s="0" t="n">
        <v>-0.03400799688</v>
      </c>
      <c r="B1388" s="0" t="n">
        <v>1.28</v>
      </c>
      <c r="C1388" s="0" t="n">
        <f aca="false">PIN3!B1388-PIN2!B1388</f>
        <v>0.016</v>
      </c>
      <c r="D1388" s="0" t="n">
        <f aca="false">C1388*gain</f>
        <v>1.40232</v>
      </c>
    </row>
    <row r="1389" customFormat="false" ht="13.2" hidden="false" customHeight="false" outlineLevel="0" collapsed="false">
      <c r="A1389" s="0" t="n">
        <v>-0.03399999688</v>
      </c>
      <c r="B1389" s="0" t="n">
        <v>1.28</v>
      </c>
      <c r="C1389" s="0" t="n">
        <f aca="false">PIN3!B1389-PIN2!B1389</f>
        <v>0.016</v>
      </c>
      <c r="D1389" s="0" t="n">
        <f aca="false">C1389*gain</f>
        <v>1.40232</v>
      </c>
    </row>
    <row r="1390" customFormat="false" ht="13.2" hidden="false" customHeight="false" outlineLevel="0" collapsed="false">
      <c r="A1390" s="0" t="n">
        <v>-0.033992</v>
      </c>
      <c r="B1390" s="0" t="n">
        <v>1.24</v>
      </c>
      <c r="C1390" s="0" t="n">
        <f aca="false">PIN3!B1390-PIN2!B1390</f>
        <v>0.016</v>
      </c>
      <c r="D1390" s="0" t="n">
        <f aca="false">C1390*gain</f>
        <v>1.40232</v>
      </c>
    </row>
    <row r="1391" customFormat="false" ht="13.2" hidden="false" customHeight="false" outlineLevel="0" collapsed="false">
      <c r="A1391" s="0" t="n">
        <v>-0.03398399688</v>
      </c>
      <c r="B1391" s="0" t="n">
        <v>1.24</v>
      </c>
      <c r="C1391" s="0" t="n">
        <f aca="false">PIN3!B1391-PIN2!B1391</f>
        <v>0.016</v>
      </c>
      <c r="D1391" s="0" t="n">
        <f aca="false">C1391*gain</f>
        <v>1.40232</v>
      </c>
    </row>
    <row r="1392" customFormat="false" ht="13.2" hidden="false" customHeight="false" outlineLevel="0" collapsed="false">
      <c r="A1392" s="0" t="n">
        <v>-0.033976</v>
      </c>
      <c r="B1392" s="0" t="n">
        <v>1.24</v>
      </c>
      <c r="C1392" s="0" t="n">
        <f aca="false">PIN3!B1392-PIN2!B1392</f>
        <v>0.016</v>
      </c>
      <c r="D1392" s="0" t="n">
        <f aca="false">C1392*gain</f>
        <v>1.40232</v>
      </c>
    </row>
    <row r="1393" customFormat="false" ht="13.2" hidden="false" customHeight="false" outlineLevel="0" collapsed="false">
      <c r="A1393" s="0" t="n">
        <v>-0.03396799688</v>
      </c>
      <c r="B1393" s="0" t="n">
        <v>1.24</v>
      </c>
      <c r="C1393" s="0" t="n">
        <f aca="false">PIN3!B1393-PIN2!B1393</f>
        <v>0.024</v>
      </c>
      <c r="D1393" s="0" t="n">
        <f aca="false">C1393*gain</f>
        <v>2.10348</v>
      </c>
    </row>
    <row r="1394" customFormat="false" ht="13.2" hidden="false" customHeight="false" outlineLevel="0" collapsed="false">
      <c r="A1394" s="0" t="n">
        <v>-0.03396</v>
      </c>
      <c r="B1394" s="0" t="n">
        <v>1.2</v>
      </c>
      <c r="C1394" s="0" t="n">
        <f aca="false">PIN3!B1394-PIN2!B1394</f>
        <v>0.024</v>
      </c>
      <c r="D1394" s="0" t="n">
        <f aca="false">C1394*gain</f>
        <v>2.10348</v>
      </c>
    </row>
    <row r="1395" customFormat="false" ht="13.2" hidden="false" customHeight="false" outlineLevel="0" collapsed="false">
      <c r="A1395" s="0" t="n">
        <v>-0.03395199688</v>
      </c>
      <c r="B1395" s="0" t="n">
        <v>1.16</v>
      </c>
      <c r="C1395" s="0" t="n">
        <f aca="false">PIN3!B1395-PIN2!B1395</f>
        <v>0.016</v>
      </c>
      <c r="D1395" s="0" t="n">
        <f aca="false">C1395*gain</f>
        <v>1.40232</v>
      </c>
    </row>
    <row r="1396" customFormat="false" ht="13.2" hidden="false" customHeight="false" outlineLevel="0" collapsed="false">
      <c r="A1396" s="0" t="n">
        <v>-0.033944</v>
      </c>
      <c r="B1396" s="0" t="n">
        <v>1.16</v>
      </c>
      <c r="C1396" s="0" t="n">
        <f aca="false">PIN3!B1396-PIN2!B1396</f>
        <v>0.016</v>
      </c>
      <c r="D1396" s="0" t="n">
        <f aca="false">C1396*gain</f>
        <v>1.40232</v>
      </c>
    </row>
    <row r="1397" customFormat="false" ht="13.2" hidden="false" customHeight="false" outlineLevel="0" collapsed="false">
      <c r="A1397" s="0" t="n">
        <v>-0.03393599688</v>
      </c>
      <c r="B1397" s="0" t="n">
        <v>1.2</v>
      </c>
      <c r="C1397" s="0" t="n">
        <f aca="false">PIN3!B1397-PIN2!B1397</f>
        <v>0.024</v>
      </c>
      <c r="D1397" s="0" t="n">
        <f aca="false">C1397*gain</f>
        <v>2.10348</v>
      </c>
    </row>
    <row r="1398" customFormat="false" ht="13.2" hidden="false" customHeight="false" outlineLevel="0" collapsed="false">
      <c r="A1398" s="0" t="n">
        <v>-0.033928</v>
      </c>
      <c r="B1398" s="0" t="n">
        <v>1.16</v>
      </c>
      <c r="C1398" s="0" t="n">
        <f aca="false">PIN3!B1398-PIN2!B1398</f>
        <v>0.024</v>
      </c>
      <c r="D1398" s="0" t="n">
        <f aca="false">C1398*gain</f>
        <v>2.10348</v>
      </c>
    </row>
    <row r="1399" customFormat="false" ht="13.2" hidden="false" customHeight="false" outlineLevel="0" collapsed="false">
      <c r="A1399" s="0" t="n">
        <v>-0.03391999688</v>
      </c>
      <c r="B1399" s="0" t="n">
        <v>1.16</v>
      </c>
      <c r="C1399" s="0" t="n">
        <f aca="false">PIN3!B1399-PIN2!B1399</f>
        <v>0.024</v>
      </c>
      <c r="D1399" s="0" t="n">
        <f aca="false">C1399*gain</f>
        <v>2.10348</v>
      </c>
    </row>
    <row r="1400" customFormat="false" ht="13.2" hidden="false" customHeight="false" outlineLevel="0" collapsed="false">
      <c r="A1400" s="0" t="n">
        <v>-0.033912</v>
      </c>
      <c r="B1400" s="0" t="n">
        <v>1.16</v>
      </c>
      <c r="C1400" s="0" t="n">
        <f aca="false">PIN3!B1400-PIN2!B1400</f>
        <v>0.024</v>
      </c>
      <c r="D1400" s="0" t="n">
        <f aca="false">C1400*gain</f>
        <v>2.10348</v>
      </c>
    </row>
    <row r="1401" customFormat="false" ht="13.2" hidden="false" customHeight="false" outlineLevel="0" collapsed="false">
      <c r="A1401" s="0" t="n">
        <v>-0.03390399688</v>
      </c>
      <c r="B1401" s="0" t="n">
        <v>1.12</v>
      </c>
      <c r="C1401" s="0" t="n">
        <f aca="false">PIN3!B1401-PIN2!B1401</f>
        <v>0.024</v>
      </c>
      <c r="D1401" s="0" t="n">
        <f aca="false">C1401*gain</f>
        <v>2.10348</v>
      </c>
    </row>
    <row r="1402" customFormat="false" ht="13.2" hidden="false" customHeight="false" outlineLevel="0" collapsed="false">
      <c r="A1402" s="0" t="n">
        <v>-0.033896</v>
      </c>
      <c r="B1402" s="0" t="n">
        <v>1.12</v>
      </c>
      <c r="C1402" s="0" t="n">
        <f aca="false">PIN3!B1402-PIN2!B1402</f>
        <v>0.024</v>
      </c>
      <c r="D1402" s="0" t="n">
        <f aca="false">C1402*gain</f>
        <v>2.10348</v>
      </c>
    </row>
    <row r="1403" customFormat="false" ht="13.2" hidden="false" customHeight="false" outlineLevel="0" collapsed="false">
      <c r="A1403" s="0" t="n">
        <v>-0.03388799688</v>
      </c>
      <c r="B1403" s="0" t="n">
        <v>1.12</v>
      </c>
      <c r="C1403" s="0" t="n">
        <f aca="false">PIN3!B1403-PIN2!B1403</f>
        <v>0.016</v>
      </c>
      <c r="D1403" s="0" t="n">
        <f aca="false">C1403*gain</f>
        <v>1.40232</v>
      </c>
    </row>
    <row r="1404" customFormat="false" ht="13.2" hidden="false" customHeight="false" outlineLevel="0" collapsed="false">
      <c r="A1404" s="0" t="n">
        <v>-0.03388</v>
      </c>
      <c r="B1404" s="0" t="n">
        <v>1.12</v>
      </c>
      <c r="C1404" s="0" t="n">
        <f aca="false">PIN3!B1404-PIN2!B1404</f>
        <v>0.016</v>
      </c>
      <c r="D1404" s="0" t="n">
        <f aca="false">C1404*gain</f>
        <v>1.40232</v>
      </c>
    </row>
    <row r="1405" customFormat="false" ht="13.2" hidden="false" customHeight="false" outlineLevel="0" collapsed="false">
      <c r="A1405" s="0" t="n">
        <v>-0.03387199688</v>
      </c>
      <c r="B1405" s="0" t="n">
        <v>1.12</v>
      </c>
      <c r="C1405" s="0" t="n">
        <f aca="false">PIN3!B1405-PIN2!B1405</f>
        <v>0.024</v>
      </c>
      <c r="D1405" s="0" t="n">
        <f aca="false">C1405*gain</f>
        <v>2.10348</v>
      </c>
    </row>
    <row r="1406" customFormat="false" ht="13.2" hidden="false" customHeight="false" outlineLevel="0" collapsed="false">
      <c r="A1406" s="0" t="n">
        <v>-0.033864</v>
      </c>
      <c r="B1406" s="0" t="n">
        <v>1.12</v>
      </c>
      <c r="C1406" s="0" t="n">
        <f aca="false">PIN3!B1406-PIN2!B1406</f>
        <v>0.024</v>
      </c>
      <c r="D1406" s="0" t="n">
        <f aca="false">C1406*gain</f>
        <v>2.10348</v>
      </c>
    </row>
    <row r="1407" customFormat="false" ht="13.2" hidden="false" customHeight="false" outlineLevel="0" collapsed="false">
      <c r="A1407" s="0" t="n">
        <v>-0.03385599688</v>
      </c>
      <c r="B1407" s="0" t="n">
        <v>1.12</v>
      </c>
      <c r="C1407" s="0" t="n">
        <f aca="false">PIN3!B1407-PIN2!B1407</f>
        <v>0.024</v>
      </c>
      <c r="D1407" s="0" t="n">
        <f aca="false">C1407*gain</f>
        <v>2.10348</v>
      </c>
    </row>
    <row r="1408" customFormat="false" ht="13.2" hidden="false" customHeight="false" outlineLevel="0" collapsed="false">
      <c r="A1408" s="0" t="n">
        <v>-0.033848</v>
      </c>
      <c r="B1408" s="0" t="n">
        <v>1.12</v>
      </c>
      <c r="C1408" s="0" t="n">
        <f aca="false">PIN3!B1408-PIN2!B1408</f>
        <v>0.016</v>
      </c>
      <c r="D1408" s="0" t="n">
        <f aca="false">C1408*gain</f>
        <v>1.40232</v>
      </c>
    </row>
    <row r="1409" customFormat="false" ht="13.2" hidden="false" customHeight="false" outlineLevel="0" collapsed="false">
      <c r="A1409" s="0" t="n">
        <v>-0.03383999688</v>
      </c>
      <c r="B1409" s="0" t="n">
        <v>1.12</v>
      </c>
      <c r="C1409" s="0" t="n">
        <f aca="false">PIN3!B1409-PIN2!B1409</f>
        <v>0.016</v>
      </c>
      <c r="D1409" s="0" t="n">
        <f aca="false">C1409*gain</f>
        <v>1.40232</v>
      </c>
    </row>
    <row r="1410" customFormat="false" ht="13.2" hidden="false" customHeight="false" outlineLevel="0" collapsed="false">
      <c r="A1410" s="0" t="n">
        <v>-0.033832</v>
      </c>
      <c r="B1410" s="0" t="n">
        <v>1.08</v>
      </c>
      <c r="C1410" s="0" t="n">
        <f aca="false">PIN3!B1410-PIN2!B1410</f>
        <v>0.016</v>
      </c>
      <c r="D1410" s="0" t="n">
        <f aca="false">C1410*gain</f>
        <v>1.40232</v>
      </c>
    </row>
    <row r="1411" customFormat="false" ht="13.2" hidden="false" customHeight="false" outlineLevel="0" collapsed="false">
      <c r="A1411" s="0" t="n">
        <v>-0.03382399688</v>
      </c>
      <c r="B1411" s="0" t="n">
        <v>1.08</v>
      </c>
      <c r="C1411" s="0" t="n">
        <f aca="false">PIN3!B1411-PIN2!B1411</f>
        <v>0.024</v>
      </c>
      <c r="D1411" s="0" t="n">
        <f aca="false">C1411*gain</f>
        <v>2.10348</v>
      </c>
    </row>
    <row r="1412" customFormat="false" ht="13.2" hidden="false" customHeight="false" outlineLevel="0" collapsed="false">
      <c r="A1412" s="0" t="n">
        <v>-0.033816</v>
      </c>
      <c r="B1412" s="0" t="n">
        <v>1.08</v>
      </c>
      <c r="C1412" s="0" t="n">
        <f aca="false">PIN3!B1412-PIN2!B1412</f>
        <v>0.016</v>
      </c>
      <c r="D1412" s="0" t="n">
        <f aca="false">C1412*gain</f>
        <v>1.40232</v>
      </c>
    </row>
    <row r="1413" customFormat="false" ht="13.2" hidden="false" customHeight="false" outlineLevel="0" collapsed="false">
      <c r="A1413" s="0" t="n">
        <v>-0.03380799688</v>
      </c>
      <c r="B1413" s="0" t="n">
        <v>1.04</v>
      </c>
      <c r="C1413" s="0" t="n">
        <f aca="false">PIN3!B1413-PIN2!B1413</f>
        <v>0.024</v>
      </c>
      <c r="D1413" s="0" t="n">
        <f aca="false">C1413*gain</f>
        <v>2.10348</v>
      </c>
    </row>
    <row r="1414" customFormat="false" ht="13.2" hidden="false" customHeight="false" outlineLevel="0" collapsed="false">
      <c r="A1414" s="0" t="n">
        <v>-0.0338</v>
      </c>
      <c r="B1414" s="0" t="n">
        <v>1.04</v>
      </c>
      <c r="C1414" s="0" t="n">
        <f aca="false">PIN3!B1414-PIN2!B1414</f>
        <v>0.016</v>
      </c>
      <c r="D1414" s="0" t="n">
        <f aca="false">C1414*gain</f>
        <v>1.40232</v>
      </c>
    </row>
    <row r="1415" customFormat="false" ht="13.2" hidden="false" customHeight="false" outlineLevel="0" collapsed="false">
      <c r="A1415" s="0" t="n">
        <v>-0.033792</v>
      </c>
      <c r="B1415" s="0" t="n">
        <v>1.04</v>
      </c>
      <c r="C1415" s="0" t="n">
        <f aca="false">PIN3!B1415-PIN2!B1415</f>
        <v>0.024</v>
      </c>
      <c r="D1415" s="0" t="n">
        <f aca="false">C1415*gain</f>
        <v>2.10348</v>
      </c>
    </row>
    <row r="1416" customFormat="false" ht="13.2" hidden="false" customHeight="false" outlineLevel="0" collapsed="false">
      <c r="A1416" s="0" t="n">
        <v>-0.03378399688</v>
      </c>
      <c r="B1416" s="0" t="n">
        <v>1.04</v>
      </c>
      <c r="C1416" s="0" t="n">
        <f aca="false">PIN3!B1416-PIN2!B1416</f>
        <v>0.016</v>
      </c>
      <c r="D1416" s="0" t="n">
        <f aca="false">C1416*gain</f>
        <v>1.40232</v>
      </c>
    </row>
    <row r="1417" customFormat="false" ht="13.2" hidden="false" customHeight="false" outlineLevel="0" collapsed="false">
      <c r="A1417" s="0" t="n">
        <v>-0.033776</v>
      </c>
      <c r="B1417" s="0" t="n">
        <v>1</v>
      </c>
      <c r="C1417" s="0" t="n">
        <f aca="false">PIN3!B1417-PIN2!B1417</f>
        <v>0.016</v>
      </c>
      <c r="D1417" s="0" t="n">
        <f aca="false">C1417*gain</f>
        <v>1.40232</v>
      </c>
    </row>
    <row r="1418" customFormat="false" ht="13.2" hidden="false" customHeight="false" outlineLevel="0" collapsed="false">
      <c r="A1418" s="0" t="n">
        <v>-0.03376799688</v>
      </c>
      <c r="B1418" s="0" t="n">
        <v>1.04</v>
      </c>
      <c r="C1418" s="0" t="n">
        <f aca="false">PIN3!B1418-PIN2!B1418</f>
        <v>0.016</v>
      </c>
      <c r="D1418" s="0" t="n">
        <f aca="false">C1418*gain</f>
        <v>1.40232</v>
      </c>
    </row>
    <row r="1419" customFormat="false" ht="13.2" hidden="false" customHeight="false" outlineLevel="0" collapsed="false">
      <c r="A1419" s="0" t="n">
        <v>-0.03376</v>
      </c>
      <c r="B1419" s="0" t="n">
        <v>1</v>
      </c>
      <c r="C1419" s="0" t="n">
        <f aca="false">PIN3!B1419-PIN2!B1419</f>
        <v>0.016</v>
      </c>
      <c r="D1419" s="0" t="n">
        <f aca="false">C1419*gain</f>
        <v>1.40232</v>
      </c>
    </row>
    <row r="1420" customFormat="false" ht="13.2" hidden="false" customHeight="false" outlineLevel="0" collapsed="false">
      <c r="A1420" s="0" t="n">
        <v>-0.03375199688</v>
      </c>
      <c r="B1420" s="0" t="n">
        <v>1</v>
      </c>
      <c r="C1420" s="0" t="n">
        <f aca="false">PIN3!B1420-PIN2!B1420</f>
        <v>0.016</v>
      </c>
      <c r="D1420" s="0" t="n">
        <f aca="false">C1420*gain</f>
        <v>1.40232</v>
      </c>
    </row>
    <row r="1421" customFormat="false" ht="13.2" hidden="false" customHeight="false" outlineLevel="0" collapsed="false">
      <c r="A1421" s="0" t="n">
        <v>-0.033744</v>
      </c>
      <c r="B1421" s="0" t="n">
        <v>1</v>
      </c>
      <c r="C1421" s="0" t="n">
        <f aca="false">PIN3!B1421-PIN2!B1421</f>
        <v>0.00800000000000001</v>
      </c>
      <c r="D1421" s="0" t="n">
        <f aca="false">C1421*gain</f>
        <v>0.701160000000001</v>
      </c>
    </row>
    <row r="1422" customFormat="false" ht="13.2" hidden="false" customHeight="false" outlineLevel="0" collapsed="false">
      <c r="A1422" s="0" t="n">
        <v>-0.03373599688</v>
      </c>
      <c r="B1422" s="0" t="n">
        <v>1</v>
      </c>
      <c r="C1422" s="0" t="n">
        <f aca="false">PIN3!B1422-PIN2!B1422</f>
        <v>0.016</v>
      </c>
      <c r="D1422" s="0" t="n">
        <f aca="false">C1422*gain</f>
        <v>1.40232</v>
      </c>
    </row>
    <row r="1423" customFormat="false" ht="13.2" hidden="false" customHeight="false" outlineLevel="0" collapsed="false">
      <c r="A1423" s="0" t="n">
        <v>-0.033728</v>
      </c>
      <c r="B1423" s="0" t="n">
        <v>1</v>
      </c>
      <c r="C1423" s="0" t="n">
        <f aca="false">PIN3!B1423-PIN2!B1423</f>
        <v>0.024</v>
      </c>
      <c r="D1423" s="0" t="n">
        <f aca="false">C1423*gain</f>
        <v>2.10348</v>
      </c>
    </row>
    <row r="1424" customFormat="false" ht="13.2" hidden="false" customHeight="false" outlineLevel="0" collapsed="false">
      <c r="A1424" s="0" t="n">
        <v>-0.03371999688</v>
      </c>
      <c r="B1424" s="0" t="n">
        <v>0.96</v>
      </c>
      <c r="C1424" s="0" t="n">
        <f aca="false">PIN3!B1424-PIN2!B1424</f>
        <v>0.024</v>
      </c>
      <c r="D1424" s="0" t="n">
        <f aca="false">C1424*gain</f>
        <v>2.10348</v>
      </c>
    </row>
    <row r="1425" customFormat="false" ht="13.2" hidden="false" customHeight="false" outlineLevel="0" collapsed="false">
      <c r="A1425" s="0" t="n">
        <v>-0.033712</v>
      </c>
      <c r="B1425" s="0" t="n">
        <v>0.92</v>
      </c>
      <c r="C1425" s="0" t="n">
        <f aca="false">PIN3!B1425-PIN2!B1425</f>
        <v>0.024</v>
      </c>
      <c r="D1425" s="0" t="n">
        <f aca="false">C1425*gain</f>
        <v>2.10348</v>
      </c>
    </row>
    <row r="1426" customFormat="false" ht="13.2" hidden="false" customHeight="false" outlineLevel="0" collapsed="false">
      <c r="A1426" s="0" t="n">
        <v>-0.03370399688</v>
      </c>
      <c r="B1426" s="0" t="n">
        <v>0.92</v>
      </c>
      <c r="C1426" s="0" t="n">
        <f aca="false">PIN3!B1426-PIN2!B1426</f>
        <v>0.00800000000000001</v>
      </c>
      <c r="D1426" s="0" t="n">
        <f aca="false">C1426*gain</f>
        <v>0.701160000000001</v>
      </c>
    </row>
    <row r="1427" customFormat="false" ht="13.2" hidden="false" customHeight="false" outlineLevel="0" collapsed="false">
      <c r="A1427" s="0" t="n">
        <v>-0.033696</v>
      </c>
      <c r="B1427" s="0" t="n">
        <v>0.92</v>
      </c>
      <c r="C1427" s="0" t="n">
        <f aca="false">PIN3!B1427-PIN2!B1427</f>
        <v>0.016</v>
      </c>
      <c r="D1427" s="0" t="n">
        <f aca="false">C1427*gain</f>
        <v>1.40232</v>
      </c>
    </row>
    <row r="1428" customFormat="false" ht="13.2" hidden="false" customHeight="false" outlineLevel="0" collapsed="false">
      <c r="A1428" s="0" t="n">
        <v>-0.03368799688</v>
      </c>
      <c r="B1428" s="0" t="n">
        <v>0.92</v>
      </c>
      <c r="C1428" s="0" t="n">
        <f aca="false">PIN3!B1428-PIN2!B1428</f>
        <v>0.024</v>
      </c>
      <c r="D1428" s="0" t="n">
        <f aca="false">C1428*gain</f>
        <v>2.10348</v>
      </c>
    </row>
    <row r="1429" customFormat="false" ht="13.2" hidden="false" customHeight="false" outlineLevel="0" collapsed="false">
      <c r="A1429" s="0" t="n">
        <v>-0.03368</v>
      </c>
      <c r="B1429" s="0" t="n">
        <v>0.92</v>
      </c>
      <c r="C1429" s="0" t="n">
        <f aca="false">PIN3!B1429-PIN2!B1429</f>
        <v>0.024</v>
      </c>
      <c r="D1429" s="0" t="n">
        <f aca="false">C1429*gain</f>
        <v>2.10348</v>
      </c>
    </row>
    <row r="1430" customFormat="false" ht="13.2" hidden="false" customHeight="false" outlineLevel="0" collapsed="false">
      <c r="A1430" s="0" t="n">
        <v>-0.03367199688</v>
      </c>
      <c r="B1430" s="0" t="n">
        <v>0.88</v>
      </c>
      <c r="C1430" s="0" t="n">
        <f aca="false">PIN3!B1430-PIN2!B1430</f>
        <v>0.024</v>
      </c>
      <c r="D1430" s="0" t="n">
        <f aca="false">C1430*gain</f>
        <v>2.10348</v>
      </c>
    </row>
    <row r="1431" customFormat="false" ht="13.2" hidden="false" customHeight="false" outlineLevel="0" collapsed="false">
      <c r="A1431" s="0" t="n">
        <v>-0.033664</v>
      </c>
      <c r="B1431" s="0" t="n">
        <v>0.88</v>
      </c>
      <c r="C1431" s="0" t="n">
        <f aca="false">PIN3!B1431-PIN2!B1431</f>
        <v>0.016</v>
      </c>
      <c r="D1431" s="0" t="n">
        <f aca="false">C1431*gain</f>
        <v>1.40232</v>
      </c>
    </row>
    <row r="1432" customFormat="false" ht="13.2" hidden="false" customHeight="false" outlineLevel="0" collapsed="false">
      <c r="A1432" s="0" t="n">
        <v>-0.03365599688</v>
      </c>
      <c r="B1432" s="0" t="n">
        <v>0.88</v>
      </c>
      <c r="C1432" s="0" t="n">
        <f aca="false">PIN3!B1432-PIN2!B1432</f>
        <v>0.024</v>
      </c>
      <c r="D1432" s="0" t="n">
        <f aca="false">C1432*gain</f>
        <v>2.10348</v>
      </c>
    </row>
    <row r="1433" customFormat="false" ht="13.2" hidden="false" customHeight="false" outlineLevel="0" collapsed="false">
      <c r="A1433" s="0" t="n">
        <v>-0.033648</v>
      </c>
      <c r="B1433" s="0" t="n">
        <v>0.84</v>
      </c>
      <c r="C1433" s="0" t="n">
        <f aca="false">PIN3!B1433-PIN2!B1433</f>
        <v>0.024</v>
      </c>
      <c r="D1433" s="0" t="n">
        <f aca="false">C1433*gain</f>
        <v>2.10348</v>
      </c>
    </row>
    <row r="1434" customFormat="false" ht="13.2" hidden="false" customHeight="false" outlineLevel="0" collapsed="false">
      <c r="A1434" s="0" t="n">
        <v>-0.03363999688</v>
      </c>
      <c r="B1434" s="0" t="n">
        <v>0.84</v>
      </c>
      <c r="C1434" s="0" t="n">
        <f aca="false">PIN3!B1434-PIN2!B1434</f>
        <v>0.016</v>
      </c>
      <c r="D1434" s="0" t="n">
        <f aca="false">C1434*gain</f>
        <v>1.40232</v>
      </c>
    </row>
    <row r="1435" customFormat="false" ht="13.2" hidden="false" customHeight="false" outlineLevel="0" collapsed="false">
      <c r="A1435" s="0" t="n">
        <v>-0.033632</v>
      </c>
      <c r="B1435" s="0" t="n">
        <v>0.84</v>
      </c>
      <c r="C1435" s="0" t="n">
        <f aca="false">PIN3!B1435-PIN2!B1435</f>
        <v>0.024</v>
      </c>
      <c r="D1435" s="0" t="n">
        <f aca="false">C1435*gain</f>
        <v>2.10348</v>
      </c>
    </row>
    <row r="1436" customFormat="false" ht="13.2" hidden="false" customHeight="false" outlineLevel="0" collapsed="false">
      <c r="A1436" s="0" t="n">
        <v>-0.03362399688</v>
      </c>
      <c r="B1436" s="0" t="n">
        <v>0.84</v>
      </c>
      <c r="C1436" s="0" t="n">
        <f aca="false">PIN3!B1436-PIN2!B1436</f>
        <v>0.016</v>
      </c>
      <c r="D1436" s="0" t="n">
        <f aca="false">C1436*gain</f>
        <v>1.40232</v>
      </c>
    </row>
    <row r="1437" customFormat="false" ht="13.2" hidden="false" customHeight="false" outlineLevel="0" collapsed="false">
      <c r="A1437" s="0" t="n">
        <v>-0.033616</v>
      </c>
      <c r="B1437" s="0" t="n">
        <v>0.84</v>
      </c>
      <c r="C1437" s="0" t="n">
        <f aca="false">PIN3!B1437-PIN2!B1437</f>
        <v>0.016</v>
      </c>
      <c r="D1437" s="0" t="n">
        <f aca="false">C1437*gain</f>
        <v>1.40232</v>
      </c>
    </row>
    <row r="1438" customFormat="false" ht="13.2" hidden="false" customHeight="false" outlineLevel="0" collapsed="false">
      <c r="A1438" s="0" t="n">
        <v>-0.03360799688</v>
      </c>
      <c r="B1438" s="0" t="n">
        <v>0.84</v>
      </c>
      <c r="C1438" s="0" t="n">
        <f aca="false">PIN3!B1438-PIN2!B1438</f>
        <v>0.016</v>
      </c>
      <c r="D1438" s="0" t="n">
        <f aca="false">C1438*gain</f>
        <v>1.40232</v>
      </c>
    </row>
    <row r="1439" customFormat="false" ht="13.2" hidden="false" customHeight="false" outlineLevel="0" collapsed="false">
      <c r="A1439" s="0" t="n">
        <v>-0.0336</v>
      </c>
      <c r="B1439" s="0" t="n">
        <v>0.8</v>
      </c>
      <c r="C1439" s="0" t="n">
        <f aca="false">PIN3!B1439-PIN2!B1439</f>
        <v>0.016</v>
      </c>
      <c r="D1439" s="0" t="n">
        <f aca="false">C1439*gain</f>
        <v>1.40232</v>
      </c>
    </row>
    <row r="1440" customFormat="false" ht="13.2" hidden="false" customHeight="false" outlineLevel="0" collapsed="false">
      <c r="A1440" s="0" t="n">
        <v>-0.033592</v>
      </c>
      <c r="B1440" s="0" t="n">
        <v>0.8</v>
      </c>
      <c r="C1440" s="0" t="n">
        <f aca="false">PIN3!B1440-PIN2!B1440</f>
        <v>0.016</v>
      </c>
      <c r="D1440" s="0" t="n">
        <f aca="false">C1440*gain</f>
        <v>1.40232</v>
      </c>
    </row>
    <row r="1441" customFormat="false" ht="13.2" hidden="false" customHeight="false" outlineLevel="0" collapsed="false">
      <c r="A1441" s="0" t="n">
        <v>-0.033584</v>
      </c>
      <c r="B1441" s="0" t="n">
        <v>0.76</v>
      </c>
      <c r="C1441" s="0" t="n">
        <f aca="false">PIN3!B1441-PIN2!B1441</f>
        <v>0.016</v>
      </c>
      <c r="D1441" s="0" t="n">
        <f aca="false">C1441*gain</f>
        <v>1.40232</v>
      </c>
    </row>
    <row r="1442" customFormat="false" ht="13.2" hidden="false" customHeight="false" outlineLevel="0" collapsed="false">
      <c r="A1442" s="0" t="n">
        <v>-0.033576</v>
      </c>
      <c r="B1442" s="0" t="n">
        <v>0.76</v>
      </c>
      <c r="C1442" s="0" t="n">
        <f aca="false">PIN3!B1442-PIN2!B1442</f>
        <v>0.016</v>
      </c>
      <c r="D1442" s="0" t="n">
        <f aca="false">C1442*gain</f>
        <v>1.40232</v>
      </c>
    </row>
    <row r="1443" customFormat="false" ht="13.2" hidden="false" customHeight="false" outlineLevel="0" collapsed="false">
      <c r="A1443" s="0" t="n">
        <v>-0.033568</v>
      </c>
      <c r="B1443" s="0" t="n">
        <v>0.76</v>
      </c>
      <c r="C1443" s="0" t="n">
        <f aca="false">PIN3!B1443-PIN2!B1443</f>
        <v>0.016</v>
      </c>
      <c r="D1443" s="0" t="n">
        <f aca="false">C1443*gain</f>
        <v>1.40232</v>
      </c>
    </row>
    <row r="1444" customFormat="false" ht="13.2" hidden="false" customHeight="false" outlineLevel="0" collapsed="false">
      <c r="A1444" s="0" t="n">
        <v>-0.03356</v>
      </c>
      <c r="B1444" s="0" t="n">
        <v>0.68</v>
      </c>
      <c r="C1444" s="0" t="n">
        <f aca="false">PIN3!B1444-PIN2!B1444</f>
        <v>0.024</v>
      </c>
      <c r="D1444" s="0" t="n">
        <f aca="false">C1444*gain</f>
        <v>2.10348</v>
      </c>
    </row>
    <row r="1445" customFormat="false" ht="13.2" hidden="false" customHeight="false" outlineLevel="0" collapsed="false">
      <c r="A1445" s="0" t="n">
        <v>-0.03355199688</v>
      </c>
      <c r="B1445" s="0" t="n">
        <v>0.72</v>
      </c>
      <c r="C1445" s="0" t="n">
        <f aca="false">PIN3!B1445-PIN2!B1445</f>
        <v>0.00800000000000001</v>
      </c>
      <c r="D1445" s="0" t="n">
        <f aca="false">C1445*gain</f>
        <v>0.701160000000001</v>
      </c>
    </row>
    <row r="1446" customFormat="false" ht="13.2" hidden="false" customHeight="false" outlineLevel="0" collapsed="false">
      <c r="A1446" s="0" t="n">
        <v>-0.033544</v>
      </c>
      <c r="B1446" s="0" t="n">
        <v>0.72</v>
      </c>
      <c r="C1446" s="0" t="n">
        <f aca="false">PIN3!B1446-PIN2!B1446</f>
        <v>0.024</v>
      </c>
      <c r="D1446" s="0" t="n">
        <f aca="false">C1446*gain</f>
        <v>2.10348</v>
      </c>
    </row>
    <row r="1447" customFormat="false" ht="13.2" hidden="false" customHeight="false" outlineLevel="0" collapsed="false">
      <c r="A1447" s="0" t="n">
        <v>-0.03353599688</v>
      </c>
      <c r="B1447" s="0" t="n">
        <v>0.72</v>
      </c>
      <c r="C1447" s="0" t="n">
        <f aca="false">PIN3!B1447-PIN2!B1447</f>
        <v>0.024</v>
      </c>
      <c r="D1447" s="0" t="n">
        <f aca="false">C1447*gain</f>
        <v>2.10348</v>
      </c>
    </row>
    <row r="1448" customFormat="false" ht="13.2" hidden="false" customHeight="false" outlineLevel="0" collapsed="false">
      <c r="A1448" s="0" t="n">
        <v>-0.033528</v>
      </c>
      <c r="B1448" s="0" t="n">
        <v>0.68</v>
      </c>
      <c r="C1448" s="0" t="n">
        <f aca="false">PIN3!B1448-PIN2!B1448</f>
        <v>0.016</v>
      </c>
      <c r="D1448" s="0" t="n">
        <f aca="false">C1448*gain</f>
        <v>1.40232</v>
      </c>
    </row>
    <row r="1449" customFormat="false" ht="13.2" hidden="false" customHeight="false" outlineLevel="0" collapsed="false">
      <c r="A1449" s="0" t="n">
        <v>-0.03351999688</v>
      </c>
      <c r="B1449" s="0" t="n">
        <v>0.68</v>
      </c>
      <c r="C1449" s="0" t="n">
        <f aca="false">PIN3!B1449-PIN2!B1449</f>
        <v>0.024</v>
      </c>
      <c r="D1449" s="0" t="n">
        <f aca="false">C1449*gain</f>
        <v>2.10348</v>
      </c>
    </row>
    <row r="1450" customFormat="false" ht="13.2" hidden="false" customHeight="false" outlineLevel="0" collapsed="false">
      <c r="A1450" s="0" t="n">
        <v>-0.033512</v>
      </c>
      <c r="B1450" s="0" t="n">
        <v>0.68</v>
      </c>
      <c r="C1450" s="0" t="n">
        <f aca="false">PIN3!B1450-PIN2!B1450</f>
        <v>0.016</v>
      </c>
      <c r="D1450" s="0" t="n">
        <f aca="false">C1450*gain</f>
        <v>1.40232</v>
      </c>
    </row>
    <row r="1451" customFormat="false" ht="13.2" hidden="false" customHeight="false" outlineLevel="0" collapsed="false">
      <c r="A1451" s="0" t="n">
        <v>-0.03350399688</v>
      </c>
      <c r="B1451" s="0" t="n">
        <v>0.68</v>
      </c>
      <c r="C1451" s="0" t="n">
        <f aca="false">PIN3!B1451-PIN2!B1451</f>
        <v>0.024</v>
      </c>
      <c r="D1451" s="0" t="n">
        <f aca="false">C1451*gain</f>
        <v>2.10348</v>
      </c>
    </row>
    <row r="1452" customFormat="false" ht="13.2" hidden="false" customHeight="false" outlineLevel="0" collapsed="false">
      <c r="A1452" s="0" t="n">
        <v>-0.033496</v>
      </c>
      <c r="B1452" s="0" t="n">
        <v>0.64</v>
      </c>
      <c r="C1452" s="0" t="n">
        <f aca="false">PIN3!B1452-PIN2!B1452</f>
        <v>0.016</v>
      </c>
      <c r="D1452" s="0" t="n">
        <f aca="false">C1452*gain</f>
        <v>1.40232</v>
      </c>
    </row>
    <row r="1453" customFormat="false" ht="13.2" hidden="false" customHeight="false" outlineLevel="0" collapsed="false">
      <c r="A1453" s="0" t="n">
        <v>-0.03348799688</v>
      </c>
      <c r="B1453" s="0" t="n">
        <v>0.64</v>
      </c>
      <c r="C1453" s="0" t="n">
        <f aca="false">PIN3!B1453-PIN2!B1453</f>
        <v>0.016</v>
      </c>
      <c r="D1453" s="0" t="n">
        <f aca="false">C1453*gain</f>
        <v>1.40232</v>
      </c>
    </row>
    <row r="1454" customFormat="false" ht="13.2" hidden="false" customHeight="false" outlineLevel="0" collapsed="false">
      <c r="A1454" s="0" t="n">
        <v>-0.03348</v>
      </c>
      <c r="B1454" s="0" t="n">
        <v>0.6</v>
      </c>
      <c r="C1454" s="0" t="n">
        <f aca="false">PIN3!B1454-PIN2!B1454</f>
        <v>0.024</v>
      </c>
      <c r="D1454" s="0" t="n">
        <f aca="false">C1454*gain</f>
        <v>2.10348</v>
      </c>
    </row>
    <row r="1455" customFormat="false" ht="13.2" hidden="false" customHeight="false" outlineLevel="0" collapsed="false">
      <c r="A1455" s="0" t="n">
        <v>-0.03347199688</v>
      </c>
      <c r="B1455" s="0" t="n">
        <v>0.64</v>
      </c>
      <c r="C1455" s="0" t="n">
        <f aca="false">PIN3!B1455-PIN2!B1455</f>
        <v>0.016</v>
      </c>
      <c r="D1455" s="0" t="n">
        <f aca="false">C1455*gain</f>
        <v>1.40232</v>
      </c>
    </row>
    <row r="1456" customFormat="false" ht="13.2" hidden="false" customHeight="false" outlineLevel="0" collapsed="false">
      <c r="A1456" s="0" t="n">
        <v>-0.033464</v>
      </c>
      <c r="B1456" s="0" t="n">
        <v>0.64</v>
      </c>
      <c r="C1456" s="0" t="n">
        <f aca="false">PIN3!B1456-PIN2!B1456</f>
        <v>0.016</v>
      </c>
      <c r="D1456" s="0" t="n">
        <f aca="false">C1456*gain</f>
        <v>1.40232</v>
      </c>
    </row>
    <row r="1457" customFormat="false" ht="13.2" hidden="false" customHeight="false" outlineLevel="0" collapsed="false">
      <c r="A1457" s="0" t="n">
        <v>-0.03345599688</v>
      </c>
      <c r="B1457" s="0" t="n">
        <v>0.6</v>
      </c>
      <c r="C1457" s="0" t="n">
        <f aca="false">PIN3!B1457-PIN2!B1457</f>
        <v>0.016</v>
      </c>
      <c r="D1457" s="0" t="n">
        <f aca="false">C1457*gain</f>
        <v>1.40232</v>
      </c>
    </row>
    <row r="1458" customFormat="false" ht="13.2" hidden="false" customHeight="false" outlineLevel="0" collapsed="false">
      <c r="A1458" s="0" t="n">
        <v>-0.033448</v>
      </c>
      <c r="B1458" s="0" t="n">
        <v>0.6</v>
      </c>
      <c r="C1458" s="0" t="n">
        <f aca="false">PIN3!B1458-PIN2!B1458</f>
        <v>0.00800000000000001</v>
      </c>
      <c r="D1458" s="0" t="n">
        <f aca="false">C1458*gain</f>
        <v>0.701160000000001</v>
      </c>
    </row>
    <row r="1459" customFormat="false" ht="13.2" hidden="false" customHeight="false" outlineLevel="0" collapsed="false">
      <c r="A1459" s="0" t="n">
        <v>-0.03343999688</v>
      </c>
      <c r="B1459" s="0" t="n">
        <v>0.6</v>
      </c>
      <c r="C1459" s="0" t="n">
        <f aca="false">PIN3!B1459-PIN2!B1459</f>
        <v>0.024</v>
      </c>
      <c r="D1459" s="0" t="n">
        <f aca="false">C1459*gain</f>
        <v>2.10348</v>
      </c>
    </row>
    <row r="1460" customFormat="false" ht="13.2" hidden="false" customHeight="false" outlineLevel="0" collapsed="false">
      <c r="A1460" s="0" t="n">
        <v>-0.033432</v>
      </c>
      <c r="B1460" s="0" t="n">
        <v>0.56</v>
      </c>
      <c r="C1460" s="0" t="n">
        <f aca="false">PIN3!B1460-PIN2!B1460</f>
        <v>0.024</v>
      </c>
      <c r="D1460" s="0" t="n">
        <f aca="false">C1460*gain</f>
        <v>2.10348</v>
      </c>
    </row>
    <row r="1461" customFormat="false" ht="13.2" hidden="false" customHeight="false" outlineLevel="0" collapsed="false">
      <c r="A1461" s="0" t="n">
        <v>-0.03342399688</v>
      </c>
      <c r="B1461" s="0" t="n">
        <v>0.6</v>
      </c>
      <c r="C1461" s="0" t="n">
        <f aca="false">PIN3!B1461-PIN2!B1461</f>
        <v>0.024</v>
      </c>
      <c r="D1461" s="0" t="n">
        <f aca="false">C1461*gain</f>
        <v>2.10348</v>
      </c>
    </row>
    <row r="1462" customFormat="false" ht="13.2" hidden="false" customHeight="false" outlineLevel="0" collapsed="false">
      <c r="A1462" s="0" t="n">
        <v>-0.033416</v>
      </c>
      <c r="B1462" s="0" t="n">
        <v>0.56</v>
      </c>
      <c r="C1462" s="0" t="n">
        <f aca="false">PIN3!B1462-PIN2!B1462</f>
        <v>0.016</v>
      </c>
      <c r="D1462" s="0" t="n">
        <f aca="false">C1462*gain</f>
        <v>1.40232</v>
      </c>
    </row>
    <row r="1463" customFormat="false" ht="13.2" hidden="false" customHeight="false" outlineLevel="0" collapsed="false">
      <c r="A1463" s="0" t="n">
        <v>-0.03340799688</v>
      </c>
      <c r="B1463" s="0" t="n">
        <v>0.56</v>
      </c>
      <c r="C1463" s="0" t="n">
        <f aca="false">PIN3!B1463-PIN2!B1463</f>
        <v>0.024</v>
      </c>
      <c r="D1463" s="0" t="n">
        <f aca="false">C1463*gain</f>
        <v>2.10348</v>
      </c>
    </row>
    <row r="1464" customFormat="false" ht="13.2" hidden="false" customHeight="false" outlineLevel="0" collapsed="false">
      <c r="A1464" s="0" t="n">
        <v>-0.0334</v>
      </c>
      <c r="B1464" s="0" t="n">
        <v>0.52</v>
      </c>
      <c r="C1464" s="0" t="n">
        <f aca="false">PIN3!B1464-PIN2!B1464</f>
        <v>0.016</v>
      </c>
      <c r="D1464" s="0" t="n">
        <f aca="false">C1464*gain</f>
        <v>1.40232</v>
      </c>
    </row>
    <row r="1465" customFormat="false" ht="13.2" hidden="false" customHeight="false" outlineLevel="0" collapsed="false">
      <c r="A1465" s="0" t="n">
        <v>-0.033392</v>
      </c>
      <c r="B1465" s="0" t="n">
        <v>0.52</v>
      </c>
      <c r="C1465" s="0" t="n">
        <f aca="false">PIN3!B1465-PIN2!B1465</f>
        <v>0.016</v>
      </c>
      <c r="D1465" s="0" t="n">
        <f aca="false">C1465*gain</f>
        <v>1.40232</v>
      </c>
    </row>
    <row r="1466" customFormat="false" ht="13.2" hidden="false" customHeight="false" outlineLevel="0" collapsed="false">
      <c r="A1466" s="0" t="n">
        <v>-0.033384</v>
      </c>
      <c r="B1466" s="0" t="n">
        <v>0.52</v>
      </c>
      <c r="C1466" s="0" t="n">
        <f aca="false">PIN3!B1466-PIN2!B1466</f>
        <v>0.024</v>
      </c>
      <c r="D1466" s="0" t="n">
        <f aca="false">C1466*gain</f>
        <v>2.10348</v>
      </c>
    </row>
    <row r="1467" customFormat="false" ht="13.2" hidden="false" customHeight="false" outlineLevel="0" collapsed="false">
      <c r="A1467" s="0" t="n">
        <v>-0.033376</v>
      </c>
      <c r="B1467" s="0" t="n">
        <v>0.52</v>
      </c>
      <c r="C1467" s="0" t="n">
        <f aca="false">PIN3!B1467-PIN2!B1467</f>
        <v>0.024</v>
      </c>
      <c r="D1467" s="0" t="n">
        <f aca="false">C1467*gain</f>
        <v>2.10348</v>
      </c>
    </row>
    <row r="1468" customFormat="false" ht="13.2" hidden="false" customHeight="false" outlineLevel="0" collapsed="false">
      <c r="A1468" s="0" t="n">
        <v>-0.033368</v>
      </c>
      <c r="B1468" s="0" t="n">
        <v>0.48</v>
      </c>
      <c r="C1468" s="0" t="n">
        <f aca="false">PIN3!B1468-PIN2!B1468</f>
        <v>0.024</v>
      </c>
      <c r="D1468" s="0" t="n">
        <f aca="false">C1468*gain</f>
        <v>2.10348</v>
      </c>
    </row>
    <row r="1469" customFormat="false" ht="13.2" hidden="false" customHeight="false" outlineLevel="0" collapsed="false">
      <c r="A1469" s="0" t="n">
        <v>-0.03336</v>
      </c>
      <c r="B1469" s="0" t="n">
        <v>0.48</v>
      </c>
      <c r="C1469" s="0" t="n">
        <f aca="false">PIN3!B1469-PIN2!B1469</f>
        <v>0.024</v>
      </c>
      <c r="D1469" s="0" t="n">
        <f aca="false">C1469*gain</f>
        <v>2.10348</v>
      </c>
    </row>
    <row r="1470" customFormat="false" ht="13.2" hidden="false" customHeight="false" outlineLevel="0" collapsed="false">
      <c r="A1470" s="0" t="n">
        <v>-0.033352</v>
      </c>
      <c r="B1470" s="0" t="n">
        <v>0.52</v>
      </c>
      <c r="C1470" s="0" t="n">
        <f aca="false">PIN3!B1470-PIN2!B1470</f>
        <v>0.016</v>
      </c>
      <c r="D1470" s="0" t="n">
        <f aca="false">C1470*gain</f>
        <v>1.40232</v>
      </c>
    </row>
    <row r="1471" customFormat="false" ht="13.2" hidden="false" customHeight="false" outlineLevel="0" collapsed="false">
      <c r="A1471" s="0" t="n">
        <v>-0.033344</v>
      </c>
      <c r="B1471" s="0" t="n">
        <v>0.44</v>
      </c>
      <c r="C1471" s="0" t="n">
        <f aca="false">PIN3!B1471-PIN2!B1471</f>
        <v>0.016</v>
      </c>
      <c r="D1471" s="0" t="n">
        <f aca="false">C1471*gain</f>
        <v>1.40232</v>
      </c>
    </row>
    <row r="1472" customFormat="false" ht="13.2" hidden="false" customHeight="false" outlineLevel="0" collapsed="false">
      <c r="A1472" s="0" t="n">
        <v>-0.033336</v>
      </c>
      <c r="B1472" s="0" t="n">
        <v>0.44</v>
      </c>
      <c r="C1472" s="0" t="n">
        <f aca="false">PIN3!B1472-PIN2!B1472</f>
        <v>0.00800000000000001</v>
      </c>
      <c r="D1472" s="0" t="n">
        <f aca="false">C1472*gain</f>
        <v>0.701160000000001</v>
      </c>
    </row>
    <row r="1473" customFormat="false" ht="13.2" hidden="false" customHeight="false" outlineLevel="0" collapsed="false">
      <c r="A1473" s="0" t="n">
        <v>-0.033328</v>
      </c>
      <c r="B1473" s="0" t="n">
        <v>0.44</v>
      </c>
      <c r="C1473" s="0" t="n">
        <f aca="false">PIN3!B1473-PIN2!B1473</f>
        <v>0.016</v>
      </c>
      <c r="D1473" s="0" t="n">
        <f aca="false">C1473*gain</f>
        <v>1.40232</v>
      </c>
    </row>
    <row r="1474" customFormat="false" ht="13.2" hidden="false" customHeight="false" outlineLevel="0" collapsed="false">
      <c r="A1474" s="0" t="n">
        <v>-0.03332</v>
      </c>
      <c r="B1474" s="0" t="n">
        <v>0.44</v>
      </c>
      <c r="C1474" s="0" t="n">
        <f aca="false">PIN3!B1474-PIN2!B1474</f>
        <v>0.016</v>
      </c>
      <c r="D1474" s="0" t="n">
        <f aca="false">C1474*gain</f>
        <v>1.40232</v>
      </c>
    </row>
    <row r="1475" customFormat="false" ht="13.2" hidden="false" customHeight="false" outlineLevel="0" collapsed="false">
      <c r="A1475" s="0" t="n">
        <v>-0.033312</v>
      </c>
      <c r="B1475" s="0" t="n">
        <v>0.44</v>
      </c>
      <c r="C1475" s="0" t="n">
        <f aca="false">PIN3!B1475-PIN2!B1475</f>
        <v>0.016</v>
      </c>
      <c r="D1475" s="0" t="n">
        <f aca="false">C1475*gain</f>
        <v>1.40232</v>
      </c>
    </row>
    <row r="1476" customFormat="false" ht="13.2" hidden="false" customHeight="false" outlineLevel="0" collapsed="false">
      <c r="A1476" s="0" t="n">
        <v>-0.03330399688</v>
      </c>
      <c r="B1476" s="0" t="n">
        <v>0.4</v>
      </c>
      <c r="C1476" s="0" t="n">
        <f aca="false">PIN3!B1476-PIN2!B1476</f>
        <v>0.024</v>
      </c>
      <c r="D1476" s="0" t="n">
        <f aca="false">C1476*gain</f>
        <v>2.10348</v>
      </c>
    </row>
    <row r="1477" customFormat="false" ht="13.2" hidden="false" customHeight="false" outlineLevel="0" collapsed="false">
      <c r="A1477" s="0" t="n">
        <v>-0.033296</v>
      </c>
      <c r="B1477" s="0" t="n">
        <v>0.4</v>
      </c>
      <c r="C1477" s="0" t="n">
        <f aca="false">PIN3!B1477-PIN2!B1477</f>
        <v>0.016</v>
      </c>
      <c r="D1477" s="0" t="n">
        <f aca="false">C1477*gain</f>
        <v>1.40232</v>
      </c>
    </row>
    <row r="1478" customFormat="false" ht="13.2" hidden="false" customHeight="false" outlineLevel="0" collapsed="false">
      <c r="A1478" s="0" t="n">
        <v>-0.03328799688</v>
      </c>
      <c r="B1478" s="0" t="n">
        <v>0.4</v>
      </c>
      <c r="C1478" s="0" t="n">
        <f aca="false">PIN3!B1478-PIN2!B1478</f>
        <v>0.016</v>
      </c>
      <c r="D1478" s="0" t="n">
        <f aca="false">C1478*gain</f>
        <v>1.40232</v>
      </c>
    </row>
    <row r="1479" customFormat="false" ht="13.2" hidden="false" customHeight="false" outlineLevel="0" collapsed="false">
      <c r="A1479" s="0" t="n">
        <v>-0.03328</v>
      </c>
      <c r="B1479" s="0" t="n">
        <v>0.36</v>
      </c>
      <c r="C1479" s="0" t="n">
        <f aca="false">PIN3!B1479-PIN2!B1479</f>
        <v>0.016</v>
      </c>
      <c r="D1479" s="0" t="n">
        <f aca="false">C1479*gain</f>
        <v>1.40232</v>
      </c>
    </row>
    <row r="1480" customFormat="false" ht="13.2" hidden="false" customHeight="false" outlineLevel="0" collapsed="false">
      <c r="A1480" s="0" t="n">
        <v>-0.03327199688</v>
      </c>
      <c r="B1480" s="0" t="n">
        <v>0.36</v>
      </c>
      <c r="C1480" s="0" t="n">
        <f aca="false">PIN3!B1480-PIN2!B1480</f>
        <v>0.016</v>
      </c>
      <c r="D1480" s="0" t="n">
        <f aca="false">C1480*gain</f>
        <v>1.40232</v>
      </c>
    </row>
    <row r="1481" customFormat="false" ht="13.2" hidden="false" customHeight="false" outlineLevel="0" collapsed="false">
      <c r="A1481" s="0" t="n">
        <v>-0.033264</v>
      </c>
      <c r="B1481" s="0" t="n">
        <v>0.4</v>
      </c>
      <c r="C1481" s="0" t="n">
        <f aca="false">PIN3!B1481-PIN2!B1481</f>
        <v>0.016</v>
      </c>
      <c r="D1481" s="0" t="n">
        <f aca="false">C1481*gain</f>
        <v>1.40232</v>
      </c>
    </row>
    <row r="1482" customFormat="false" ht="13.2" hidden="false" customHeight="false" outlineLevel="0" collapsed="false">
      <c r="A1482" s="0" t="n">
        <v>-0.03325599688</v>
      </c>
      <c r="B1482" s="0" t="n">
        <v>0.36</v>
      </c>
      <c r="C1482" s="0" t="n">
        <f aca="false">PIN3!B1482-PIN2!B1482</f>
        <v>0.016</v>
      </c>
      <c r="D1482" s="0" t="n">
        <f aca="false">C1482*gain</f>
        <v>1.40232</v>
      </c>
    </row>
    <row r="1483" customFormat="false" ht="13.2" hidden="false" customHeight="false" outlineLevel="0" collapsed="false">
      <c r="A1483" s="0" t="n">
        <v>-0.033248</v>
      </c>
      <c r="B1483" s="0" t="n">
        <v>0.36</v>
      </c>
      <c r="C1483" s="0" t="n">
        <f aca="false">PIN3!B1483-PIN2!B1483</f>
        <v>0.016</v>
      </c>
      <c r="D1483" s="0" t="n">
        <f aca="false">C1483*gain</f>
        <v>1.40232</v>
      </c>
    </row>
    <row r="1484" customFormat="false" ht="13.2" hidden="false" customHeight="false" outlineLevel="0" collapsed="false">
      <c r="A1484" s="0" t="n">
        <v>-0.03323999688</v>
      </c>
      <c r="B1484" s="0" t="n">
        <v>0.36</v>
      </c>
      <c r="C1484" s="0" t="n">
        <f aca="false">PIN3!B1484-PIN2!B1484</f>
        <v>0.016</v>
      </c>
      <c r="D1484" s="0" t="n">
        <f aca="false">C1484*gain</f>
        <v>1.40232</v>
      </c>
    </row>
    <row r="1485" customFormat="false" ht="13.2" hidden="false" customHeight="false" outlineLevel="0" collapsed="false">
      <c r="A1485" s="0" t="n">
        <v>-0.033232</v>
      </c>
      <c r="B1485" s="0" t="n">
        <v>0.36</v>
      </c>
      <c r="C1485" s="0" t="n">
        <f aca="false">PIN3!B1485-PIN2!B1485</f>
        <v>0.024</v>
      </c>
      <c r="D1485" s="0" t="n">
        <f aca="false">C1485*gain</f>
        <v>2.10348</v>
      </c>
    </row>
    <row r="1486" customFormat="false" ht="13.2" hidden="false" customHeight="false" outlineLevel="0" collapsed="false">
      <c r="A1486" s="0" t="n">
        <v>-0.03322399688</v>
      </c>
      <c r="B1486" s="0" t="n">
        <v>0.36</v>
      </c>
      <c r="C1486" s="0" t="n">
        <f aca="false">PIN3!B1486-PIN2!B1486</f>
        <v>0.016</v>
      </c>
      <c r="D1486" s="0" t="n">
        <f aca="false">C1486*gain</f>
        <v>1.40232</v>
      </c>
    </row>
    <row r="1487" customFormat="false" ht="13.2" hidden="false" customHeight="false" outlineLevel="0" collapsed="false">
      <c r="A1487" s="0" t="n">
        <v>-0.033216</v>
      </c>
      <c r="B1487" s="0" t="n">
        <v>0.32</v>
      </c>
      <c r="C1487" s="0" t="n">
        <f aca="false">PIN3!B1487-PIN2!B1487</f>
        <v>0.016</v>
      </c>
      <c r="D1487" s="0" t="n">
        <f aca="false">C1487*gain</f>
        <v>1.40232</v>
      </c>
    </row>
    <row r="1488" customFormat="false" ht="13.2" hidden="false" customHeight="false" outlineLevel="0" collapsed="false">
      <c r="A1488" s="0" t="n">
        <v>-0.03320799688</v>
      </c>
      <c r="B1488" s="0" t="n">
        <v>0.32</v>
      </c>
      <c r="C1488" s="0" t="n">
        <f aca="false">PIN3!B1488-PIN2!B1488</f>
        <v>0.016</v>
      </c>
      <c r="D1488" s="0" t="n">
        <f aca="false">C1488*gain</f>
        <v>1.40232</v>
      </c>
    </row>
    <row r="1489" customFormat="false" ht="13.2" hidden="false" customHeight="false" outlineLevel="0" collapsed="false">
      <c r="A1489" s="0" t="n">
        <v>-0.0332</v>
      </c>
      <c r="B1489" s="0" t="n">
        <v>0.32</v>
      </c>
      <c r="C1489" s="0" t="n">
        <f aca="false">PIN3!B1489-PIN2!B1489</f>
        <v>0.016</v>
      </c>
      <c r="D1489" s="0" t="n">
        <f aca="false">C1489*gain</f>
        <v>1.40232</v>
      </c>
    </row>
    <row r="1490" customFormat="false" ht="13.2" hidden="false" customHeight="false" outlineLevel="0" collapsed="false">
      <c r="A1490" s="0" t="n">
        <v>-0.033192</v>
      </c>
      <c r="B1490" s="0" t="n">
        <v>0.32</v>
      </c>
      <c r="C1490" s="0" t="n">
        <f aca="false">PIN3!B1490-PIN2!B1490</f>
        <v>0.024</v>
      </c>
      <c r="D1490" s="0" t="n">
        <f aca="false">C1490*gain</f>
        <v>2.10348</v>
      </c>
    </row>
    <row r="1491" customFormat="false" ht="13.2" hidden="false" customHeight="false" outlineLevel="0" collapsed="false">
      <c r="A1491" s="0" t="n">
        <v>-0.033184</v>
      </c>
      <c r="B1491" s="0" t="n">
        <v>0.32</v>
      </c>
      <c r="C1491" s="0" t="n">
        <f aca="false">PIN3!B1491-PIN2!B1491</f>
        <v>0.016</v>
      </c>
      <c r="D1491" s="0" t="n">
        <f aca="false">C1491*gain</f>
        <v>1.40232</v>
      </c>
    </row>
    <row r="1492" customFormat="false" ht="13.2" hidden="false" customHeight="false" outlineLevel="0" collapsed="false">
      <c r="A1492" s="0" t="n">
        <v>-0.033176</v>
      </c>
      <c r="B1492" s="0" t="n">
        <v>0.32</v>
      </c>
      <c r="C1492" s="0" t="n">
        <f aca="false">PIN3!B1492-PIN2!B1492</f>
        <v>0.016</v>
      </c>
      <c r="D1492" s="0" t="n">
        <f aca="false">C1492*gain</f>
        <v>1.40232</v>
      </c>
    </row>
    <row r="1493" customFormat="false" ht="13.2" hidden="false" customHeight="false" outlineLevel="0" collapsed="false">
      <c r="A1493" s="0" t="n">
        <v>-0.033168</v>
      </c>
      <c r="B1493" s="0" t="n">
        <v>0.28</v>
      </c>
      <c r="C1493" s="0" t="n">
        <f aca="false">PIN3!B1493-PIN2!B1493</f>
        <v>0.024</v>
      </c>
      <c r="D1493" s="0" t="n">
        <f aca="false">C1493*gain</f>
        <v>2.10348</v>
      </c>
    </row>
    <row r="1494" customFormat="false" ht="13.2" hidden="false" customHeight="false" outlineLevel="0" collapsed="false">
      <c r="A1494" s="0" t="n">
        <v>-0.03316</v>
      </c>
      <c r="B1494" s="0" t="n">
        <v>0.28</v>
      </c>
      <c r="C1494" s="0" t="n">
        <f aca="false">PIN3!B1494-PIN2!B1494</f>
        <v>0.024</v>
      </c>
      <c r="D1494" s="0" t="n">
        <f aca="false">C1494*gain</f>
        <v>2.10348</v>
      </c>
    </row>
    <row r="1495" customFormat="false" ht="13.2" hidden="false" customHeight="false" outlineLevel="0" collapsed="false">
      <c r="A1495" s="0" t="n">
        <v>-0.033152</v>
      </c>
      <c r="B1495" s="0" t="n">
        <v>0.28</v>
      </c>
      <c r="C1495" s="0" t="n">
        <f aca="false">PIN3!B1495-PIN2!B1495</f>
        <v>0.024</v>
      </c>
      <c r="D1495" s="0" t="n">
        <f aca="false">C1495*gain</f>
        <v>2.10348</v>
      </c>
    </row>
    <row r="1496" customFormat="false" ht="13.2" hidden="false" customHeight="false" outlineLevel="0" collapsed="false">
      <c r="A1496" s="0" t="n">
        <v>-0.033144</v>
      </c>
      <c r="B1496" s="0" t="n">
        <v>0.24</v>
      </c>
      <c r="C1496" s="0" t="n">
        <f aca="false">PIN3!B1496-PIN2!B1496</f>
        <v>0.024</v>
      </c>
      <c r="D1496" s="0" t="n">
        <f aca="false">C1496*gain</f>
        <v>2.10348</v>
      </c>
    </row>
    <row r="1497" customFormat="false" ht="13.2" hidden="false" customHeight="false" outlineLevel="0" collapsed="false">
      <c r="A1497" s="0" t="n">
        <v>-0.033136</v>
      </c>
      <c r="B1497" s="0" t="n">
        <v>0.24</v>
      </c>
      <c r="C1497" s="0" t="n">
        <f aca="false">PIN3!B1497-PIN2!B1497</f>
        <v>0.016</v>
      </c>
      <c r="D1497" s="0" t="n">
        <f aca="false">C1497*gain</f>
        <v>1.40232</v>
      </c>
    </row>
    <row r="1498" customFormat="false" ht="13.2" hidden="false" customHeight="false" outlineLevel="0" collapsed="false">
      <c r="A1498" s="0" t="n">
        <v>-0.033128</v>
      </c>
      <c r="B1498" s="0" t="n">
        <v>0.24</v>
      </c>
      <c r="C1498" s="0" t="n">
        <f aca="false">PIN3!B1498-PIN2!B1498</f>
        <v>0.024</v>
      </c>
      <c r="D1498" s="0" t="n">
        <f aca="false">C1498*gain</f>
        <v>2.10348</v>
      </c>
    </row>
    <row r="1499" customFormat="false" ht="13.2" hidden="false" customHeight="false" outlineLevel="0" collapsed="false">
      <c r="A1499" s="0" t="n">
        <v>-0.03312</v>
      </c>
      <c r="B1499" s="0" t="n">
        <v>0.24</v>
      </c>
      <c r="C1499" s="0" t="n">
        <f aca="false">PIN3!B1499-PIN2!B1499</f>
        <v>0.024</v>
      </c>
      <c r="D1499" s="0" t="n">
        <f aca="false">C1499*gain</f>
        <v>2.10348</v>
      </c>
    </row>
    <row r="1500" customFormat="false" ht="13.2" hidden="false" customHeight="false" outlineLevel="0" collapsed="false">
      <c r="A1500" s="0" t="n">
        <v>-0.033112</v>
      </c>
      <c r="B1500" s="0" t="n">
        <v>0.24</v>
      </c>
      <c r="C1500" s="0" t="n">
        <f aca="false">PIN3!B1500-PIN2!B1500</f>
        <v>0.024</v>
      </c>
      <c r="D1500" s="0" t="n">
        <f aca="false">C1500*gain</f>
        <v>2.10348</v>
      </c>
    </row>
    <row r="1501" customFormat="false" ht="13.2" hidden="false" customHeight="false" outlineLevel="0" collapsed="false">
      <c r="A1501" s="0" t="n">
        <v>-0.033104</v>
      </c>
      <c r="B1501" s="0" t="n">
        <v>0.24</v>
      </c>
      <c r="C1501" s="0" t="n">
        <f aca="false">PIN3!B1501-PIN2!B1501</f>
        <v>0.024</v>
      </c>
      <c r="D1501" s="0" t="n">
        <f aca="false">C1501*gain</f>
        <v>2.10348</v>
      </c>
    </row>
    <row r="1502" customFormat="false" ht="13.2" hidden="false" customHeight="false" outlineLevel="0" collapsed="false">
      <c r="A1502" s="0" t="n">
        <v>-0.033096</v>
      </c>
      <c r="B1502" s="0" t="n">
        <v>0.24</v>
      </c>
      <c r="C1502" s="0" t="n">
        <f aca="false">PIN3!B1502-PIN2!B1502</f>
        <v>0.024</v>
      </c>
      <c r="D1502" s="0" t="n">
        <f aca="false">C1502*gain</f>
        <v>2.10348</v>
      </c>
    </row>
    <row r="1503" customFormat="false" ht="13.2" hidden="false" customHeight="false" outlineLevel="0" collapsed="false">
      <c r="A1503" s="0" t="n">
        <v>-0.033088</v>
      </c>
      <c r="B1503" s="0" t="n">
        <v>0.2</v>
      </c>
      <c r="C1503" s="0" t="n">
        <f aca="false">PIN3!B1503-PIN2!B1503</f>
        <v>0.024</v>
      </c>
      <c r="D1503" s="0" t="n">
        <f aca="false">C1503*gain</f>
        <v>2.10348</v>
      </c>
    </row>
    <row r="1504" customFormat="false" ht="13.2" hidden="false" customHeight="false" outlineLevel="0" collapsed="false">
      <c r="A1504" s="0" t="n">
        <v>-0.03308</v>
      </c>
      <c r="B1504" s="0" t="n">
        <v>0.2</v>
      </c>
      <c r="C1504" s="0" t="n">
        <f aca="false">PIN3!B1504-PIN2!B1504</f>
        <v>0.024</v>
      </c>
      <c r="D1504" s="0" t="n">
        <f aca="false">C1504*gain</f>
        <v>2.10348</v>
      </c>
    </row>
    <row r="1505" customFormat="false" ht="13.2" hidden="false" customHeight="false" outlineLevel="0" collapsed="false">
      <c r="A1505" s="0" t="n">
        <v>-0.033072</v>
      </c>
      <c r="B1505" s="0" t="n">
        <v>0.2</v>
      </c>
      <c r="C1505" s="0" t="n">
        <f aca="false">PIN3!B1505-PIN2!B1505</f>
        <v>0.024</v>
      </c>
      <c r="D1505" s="0" t="n">
        <f aca="false">C1505*gain</f>
        <v>2.10348</v>
      </c>
    </row>
    <row r="1506" customFormat="false" ht="13.2" hidden="false" customHeight="false" outlineLevel="0" collapsed="false">
      <c r="A1506" s="0" t="n">
        <v>-0.033064</v>
      </c>
      <c r="B1506" s="0" t="n">
        <v>0.2</v>
      </c>
      <c r="C1506" s="0" t="n">
        <f aca="false">PIN3!B1506-PIN2!B1506</f>
        <v>0.016</v>
      </c>
      <c r="D1506" s="0" t="n">
        <f aca="false">C1506*gain</f>
        <v>1.40232</v>
      </c>
    </row>
    <row r="1507" customFormat="false" ht="13.2" hidden="false" customHeight="false" outlineLevel="0" collapsed="false">
      <c r="A1507" s="0" t="n">
        <v>-0.03305599688</v>
      </c>
      <c r="B1507" s="0" t="n">
        <v>0.2</v>
      </c>
      <c r="C1507" s="0" t="n">
        <f aca="false">PIN3!B1507-PIN2!B1507</f>
        <v>0.016</v>
      </c>
      <c r="D1507" s="0" t="n">
        <f aca="false">C1507*gain</f>
        <v>1.40232</v>
      </c>
    </row>
    <row r="1508" customFormat="false" ht="13.2" hidden="false" customHeight="false" outlineLevel="0" collapsed="false">
      <c r="A1508" s="0" t="n">
        <v>-0.033048</v>
      </c>
      <c r="B1508" s="0" t="n">
        <v>0.2</v>
      </c>
      <c r="C1508" s="0" t="n">
        <f aca="false">PIN3!B1508-PIN2!B1508</f>
        <v>0.016</v>
      </c>
      <c r="D1508" s="0" t="n">
        <f aca="false">C1508*gain</f>
        <v>1.40232</v>
      </c>
    </row>
    <row r="1509" customFormat="false" ht="13.2" hidden="false" customHeight="false" outlineLevel="0" collapsed="false">
      <c r="A1509" s="0" t="n">
        <v>-0.03303999688</v>
      </c>
      <c r="B1509" s="0" t="n">
        <v>0.24</v>
      </c>
      <c r="C1509" s="0" t="n">
        <f aca="false">PIN3!B1509-PIN2!B1509</f>
        <v>0.016</v>
      </c>
      <c r="D1509" s="0" t="n">
        <f aca="false">C1509*gain</f>
        <v>1.40232</v>
      </c>
    </row>
    <row r="1510" customFormat="false" ht="13.2" hidden="false" customHeight="false" outlineLevel="0" collapsed="false">
      <c r="A1510" s="0" t="n">
        <v>-0.033032</v>
      </c>
      <c r="B1510" s="0" t="n">
        <v>0.48</v>
      </c>
      <c r="C1510" s="0" t="n">
        <f aca="false">PIN3!B1510-PIN2!B1510</f>
        <v>0.016</v>
      </c>
      <c r="D1510" s="0" t="n">
        <f aca="false">C1510*gain</f>
        <v>1.40232</v>
      </c>
    </row>
    <row r="1511" customFormat="false" ht="13.2" hidden="false" customHeight="false" outlineLevel="0" collapsed="false">
      <c r="A1511" s="0" t="n">
        <v>-0.03302399688</v>
      </c>
      <c r="B1511" s="0" t="n">
        <v>0.36</v>
      </c>
      <c r="C1511" s="0" t="n">
        <f aca="false">PIN3!B1511-PIN2!B1511</f>
        <v>0.016</v>
      </c>
      <c r="D1511" s="0" t="n">
        <f aca="false">C1511*gain</f>
        <v>1.40232</v>
      </c>
    </row>
    <row r="1512" customFormat="false" ht="13.2" hidden="false" customHeight="false" outlineLevel="0" collapsed="false">
      <c r="A1512" s="0" t="n">
        <v>-0.033016</v>
      </c>
      <c r="B1512" s="0" t="n">
        <v>0.28</v>
      </c>
      <c r="C1512" s="0" t="n">
        <f aca="false">PIN3!B1512-PIN2!B1512</f>
        <v>0.016</v>
      </c>
      <c r="D1512" s="0" t="n">
        <f aca="false">C1512*gain</f>
        <v>1.40232</v>
      </c>
    </row>
    <row r="1513" customFormat="false" ht="13.2" hidden="false" customHeight="false" outlineLevel="0" collapsed="false">
      <c r="A1513" s="0" t="n">
        <v>-0.03300799688</v>
      </c>
      <c r="B1513" s="0" t="n">
        <v>0.24</v>
      </c>
      <c r="C1513" s="0" t="n">
        <f aca="false">PIN3!B1513-PIN2!B1513</f>
        <v>0.016</v>
      </c>
      <c r="D1513" s="0" t="n">
        <f aca="false">C1513*gain</f>
        <v>1.40232</v>
      </c>
    </row>
    <row r="1514" customFormat="false" ht="13.2" hidden="false" customHeight="false" outlineLevel="0" collapsed="false">
      <c r="A1514" s="0" t="n">
        <v>-0.033</v>
      </c>
      <c r="B1514" s="0" t="n">
        <v>0.24</v>
      </c>
      <c r="C1514" s="0" t="n">
        <f aca="false">PIN3!B1514-PIN2!B1514</f>
        <v>0.024</v>
      </c>
      <c r="D1514" s="0" t="n">
        <f aca="false">C1514*gain</f>
        <v>2.10348</v>
      </c>
    </row>
    <row r="1515" customFormat="false" ht="13.2" hidden="false" customHeight="false" outlineLevel="0" collapsed="false">
      <c r="A1515" s="0" t="n">
        <v>-0.03299200313</v>
      </c>
      <c r="B1515" s="0" t="n">
        <v>0.24</v>
      </c>
      <c r="C1515" s="0" t="n">
        <f aca="false">PIN3!B1515-PIN2!B1515</f>
        <v>0.024</v>
      </c>
      <c r="D1515" s="0" t="n">
        <f aca="false">C1515*gain</f>
        <v>2.10348</v>
      </c>
    </row>
    <row r="1516" customFormat="false" ht="13.2" hidden="false" customHeight="false" outlineLevel="0" collapsed="false">
      <c r="A1516" s="0" t="n">
        <v>-0.032984</v>
      </c>
      <c r="B1516" s="0" t="n">
        <v>0.2</v>
      </c>
      <c r="C1516" s="0" t="n">
        <f aca="false">PIN3!B1516-PIN2!B1516</f>
        <v>0.016</v>
      </c>
      <c r="D1516" s="0" t="n">
        <f aca="false">C1516*gain</f>
        <v>1.40232</v>
      </c>
    </row>
    <row r="1517" customFormat="false" ht="13.2" hidden="false" customHeight="false" outlineLevel="0" collapsed="false">
      <c r="A1517" s="0" t="n">
        <v>-0.032976</v>
      </c>
      <c r="B1517" s="0" t="n">
        <v>0.16</v>
      </c>
      <c r="C1517" s="0" t="n">
        <f aca="false">PIN3!B1517-PIN2!B1517</f>
        <v>0.016</v>
      </c>
      <c r="D1517" s="0" t="n">
        <f aca="false">C1517*gain</f>
        <v>1.40232</v>
      </c>
    </row>
    <row r="1518" customFormat="false" ht="13.2" hidden="false" customHeight="false" outlineLevel="0" collapsed="false">
      <c r="A1518" s="0" t="n">
        <v>-0.032968</v>
      </c>
      <c r="B1518" s="0" t="n">
        <v>0.16</v>
      </c>
      <c r="C1518" s="0" t="n">
        <f aca="false">PIN3!B1518-PIN2!B1518</f>
        <v>0.016</v>
      </c>
      <c r="D1518" s="0" t="n">
        <f aca="false">C1518*gain</f>
        <v>1.40232</v>
      </c>
    </row>
    <row r="1519" customFormat="false" ht="13.2" hidden="false" customHeight="false" outlineLevel="0" collapsed="false">
      <c r="A1519" s="0" t="n">
        <v>-0.03296</v>
      </c>
      <c r="B1519" s="0" t="n">
        <v>0.16</v>
      </c>
      <c r="C1519" s="0" t="n">
        <f aca="false">PIN3!B1519-PIN2!B1519</f>
        <v>0.016</v>
      </c>
      <c r="D1519" s="0" t="n">
        <f aca="false">C1519*gain</f>
        <v>1.40232</v>
      </c>
    </row>
    <row r="1520" customFormat="false" ht="13.2" hidden="false" customHeight="false" outlineLevel="0" collapsed="false">
      <c r="A1520" s="0" t="n">
        <v>-0.032952</v>
      </c>
      <c r="B1520" s="0" t="n">
        <v>0.16</v>
      </c>
      <c r="C1520" s="0" t="n">
        <f aca="false">PIN3!B1520-PIN2!B1520</f>
        <v>0.016</v>
      </c>
      <c r="D1520" s="0" t="n">
        <f aca="false">C1520*gain</f>
        <v>1.40232</v>
      </c>
    </row>
    <row r="1521" customFormat="false" ht="13.2" hidden="false" customHeight="false" outlineLevel="0" collapsed="false">
      <c r="A1521" s="0" t="n">
        <v>-0.032944</v>
      </c>
      <c r="B1521" s="0" t="n">
        <v>0.12</v>
      </c>
      <c r="C1521" s="0" t="n">
        <f aca="false">PIN3!B1521-PIN2!B1521</f>
        <v>0.00800000000000001</v>
      </c>
      <c r="D1521" s="0" t="n">
        <f aca="false">C1521*gain</f>
        <v>0.701160000000001</v>
      </c>
    </row>
    <row r="1522" customFormat="false" ht="13.2" hidden="false" customHeight="false" outlineLevel="0" collapsed="false">
      <c r="A1522" s="0" t="n">
        <v>-0.032936</v>
      </c>
      <c r="B1522" s="0" t="n">
        <v>0.12</v>
      </c>
      <c r="C1522" s="0" t="n">
        <f aca="false">PIN3!B1522-PIN2!B1522</f>
        <v>0.016</v>
      </c>
      <c r="D1522" s="0" t="n">
        <f aca="false">C1522*gain</f>
        <v>1.40232</v>
      </c>
    </row>
    <row r="1523" customFormat="false" ht="13.2" hidden="false" customHeight="false" outlineLevel="0" collapsed="false">
      <c r="A1523" s="0" t="n">
        <v>-0.032928</v>
      </c>
      <c r="B1523" s="0" t="n">
        <v>0.08</v>
      </c>
      <c r="C1523" s="0" t="n">
        <f aca="false">PIN3!B1523-PIN2!B1523</f>
        <v>0.00800000000000001</v>
      </c>
      <c r="D1523" s="0" t="n">
        <f aca="false">C1523*gain</f>
        <v>0.701160000000001</v>
      </c>
    </row>
    <row r="1524" customFormat="false" ht="13.2" hidden="false" customHeight="false" outlineLevel="0" collapsed="false">
      <c r="A1524" s="0" t="n">
        <v>-0.03292</v>
      </c>
      <c r="B1524" s="0" t="n">
        <v>0.12</v>
      </c>
      <c r="C1524" s="0" t="n">
        <f aca="false">PIN3!B1524-PIN2!B1524</f>
        <v>0.016</v>
      </c>
      <c r="D1524" s="0" t="n">
        <f aca="false">C1524*gain</f>
        <v>1.40232</v>
      </c>
    </row>
    <row r="1525" customFormat="false" ht="13.2" hidden="false" customHeight="false" outlineLevel="0" collapsed="false">
      <c r="A1525" s="0" t="n">
        <v>-0.032912</v>
      </c>
      <c r="B1525" s="0" t="n">
        <v>0.08</v>
      </c>
      <c r="C1525" s="0" t="n">
        <f aca="false">PIN3!B1525-PIN2!B1525</f>
        <v>0.016</v>
      </c>
      <c r="D1525" s="0" t="n">
        <f aca="false">C1525*gain</f>
        <v>1.40232</v>
      </c>
    </row>
    <row r="1526" customFormat="false" ht="13.2" hidden="false" customHeight="false" outlineLevel="0" collapsed="false">
      <c r="A1526" s="0" t="n">
        <v>-0.032904</v>
      </c>
      <c r="B1526" s="0" t="n">
        <v>0.08</v>
      </c>
      <c r="C1526" s="0" t="n">
        <f aca="false">PIN3!B1526-PIN2!B1526</f>
        <v>0.016</v>
      </c>
      <c r="D1526" s="0" t="n">
        <f aca="false">C1526*gain</f>
        <v>1.40232</v>
      </c>
    </row>
    <row r="1527" customFormat="false" ht="13.2" hidden="false" customHeight="false" outlineLevel="0" collapsed="false">
      <c r="A1527" s="0" t="n">
        <v>-0.032896</v>
      </c>
      <c r="B1527" s="0" t="n">
        <v>0.08</v>
      </c>
      <c r="C1527" s="0" t="n">
        <f aca="false">PIN3!B1527-PIN2!B1527</f>
        <v>0.016</v>
      </c>
      <c r="D1527" s="0" t="n">
        <f aca="false">C1527*gain</f>
        <v>1.40232</v>
      </c>
    </row>
    <row r="1528" customFormat="false" ht="13.2" hidden="false" customHeight="false" outlineLevel="0" collapsed="false">
      <c r="A1528" s="0" t="n">
        <v>-0.032888</v>
      </c>
      <c r="B1528" s="0" t="n">
        <v>0.08</v>
      </c>
      <c r="C1528" s="0" t="n">
        <f aca="false">PIN3!B1528-PIN2!B1528</f>
        <v>0.016</v>
      </c>
      <c r="D1528" s="0" t="n">
        <f aca="false">C1528*gain</f>
        <v>1.40232</v>
      </c>
    </row>
    <row r="1529" customFormat="false" ht="13.2" hidden="false" customHeight="false" outlineLevel="0" collapsed="false">
      <c r="A1529" s="0" t="n">
        <v>-0.03288</v>
      </c>
      <c r="B1529" s="0" t="n">
        <v>0.08</v>
      </c>
      <c r="C1529" s="0" t="n">
        <f aca="false">PIN3!B1529-PIN2!B1529</f>
        <v>0.016</v>
      </c>
      <c r="D1529" s="0" t="n">
        <f aca="false">C1529*gain</f>
        <v>1.40232</v>
      </c>
    </row>
    <row r="1530" customFormat="false" ht="13.2" hidden="false" customHeight="false" outlineLevel="0" collapsed="false">
      <c r="A1530" s="0" t="n">
        <v>-0.032872</v>
      </c>
      <c r="B1530" s="0" t="n">
        <v>0.08</v>
      </c>
      <c r="C1530" s="0" t="n">
        <f aca="false">PIN3!B1530-PIN2!B1530</f>
        <v>0.016</v>
      </c>
      <c r="D1530" s="0" t="n">
        <f aca="false">C1530*gain</f>
        <v>1.40232</v>
      </c>
    </row>
    <row r="1531" customFormat="false" ht="13.2" hidden="false" customHeight="false" outlineLevel="0" collapsed="false">
      <c r="A1531" s="0" t="n">
        <v>-0.032864</v>
      </c>
      <c r="B1531" s="0" t="n">
        <v>0.08</v>
      </c>
      <c r="C1531" s="0" t="n">
        <f aca="false">PIN3!B1531-PIN2!B1531</f>
        <v>0.016</v>
      </c>
      <c r="D1531" s="0" t="n">
        <f aca="false">C1531*gain</f>
        <v>1.40232</v>
      </c>
    </row>
    <row r="1532" customFormat="false" ht="13.2" hidden="false" customHeight="false" outlineLevel="0" collapsed="false">
      <c r="A1532" s="0" t="n">
        <v>-0.032856</v>
      </c>
      <c r="B1532" s="0" t="n">
        <v>0.08</v>
      </c>
      <c r="C1532" s="0" t="n">
        <f aca="false">PIN3!B1532-PIN2!B1532</f>
        <v>0.024</v>
      </c>
      <c r="D1532" s="0" t="n">
        <f aca="false">C1532*gain</f>
        <v>2.10348</v>
      </c>
    </row>
    <row r="1533" customFormat="false" ht="13.2" hidden="false" customHeight="false" outlineLevel="0" collapsed="false">
      <c r="A1533" s="0" t="n">
        <v>-0.032848</v>
      </c>
      <c r="B1533" s="0" t="n">
        <v>0.04</v>
      </c>
      <c r="C1533" s="0" t="n">
        <f aca="false">PIN3!B1533-PIN2!B1533</f>
        <v>0.016</v>
      </c>
      <c r="D1533" s="0" t="n">
        <f aca="false">C1533*gain</f>
        <v>1.40232</v>
      </c>
    </row>
    <row r="1534" customFormat="false" ht="13.2" hidden="false" customHeight="false" outlineLevel="0" collapsed="false">
      <c r="A1534" s="0" t="n">
        <v>-0.03284</v>
      </c>
      <c r="B1534" s="0" t="n">
        <v>0.08</v>
      </c>
      <c r="C1534" s="0" t="n">
        <f aca="false">PIN3!B1534-PIN2!B1534</f>
        <v>0.024</v>
      </c>
      <c r="D1534" s="0" t="n">
        <f aca="false">C1534*gain</f>
        <v>2.10348</v>
      </c>
    </row>
    <row r="1535" customFormat="false" ht="13.2" hidden="false" customHeight="false" outlineLevel="0" collapsed="false">
      <c r="A1535" s="0" t="n">
        <v>-0.032832</v>
      </c>
      <c r="B1535" s="0" t="n">
        <v>0.08</v>
      </c>
      <c r="C1535" s="0" t="n">
        <f aca="false">PIN3!B1535-PIN2!B1535</f>
        <v>0.016</v>
      </c>
      <c r="D1535" s="0" t="n">
        <f aca="false">C1535*gain</f>
        <v>1.40232</v>
      </c>
    </row>
    <row r="1536" customFormat="false" ht="13.2" hidden="false" customHeight="false" outlineLevel="0" collapsed="false">
      <c r="A1536" s="0" t="n">
        <v>-0.032824</v>
      </c>
      <c r="B1536" s="0" t="n">
        <v>0.04</v>
      </c>
      <c r="C1536" s="0" t="n">
        <f aca="false">PIN3!B1536-PIN2!B1536</f>
        <v>0.016</v>
      </c>
      <c r="D1536" s="0" t="n">
        <f aca="false">C1536*gain</f>
        <v>1.40232</v>
      </c>
    </row>
    <row r="1537" customFormat="false" ht="13.2" hidden="false" customHeight="false" outlineLevel="0" collapsed="false">
      <c r="A1537" s="0" t="n">
        <v>-0.032816</v>
      </c>
      <c r="B1537" s="0" t="n">
        <v>0.04</v>
      </c>
      <c r="C1537" s="0" t="n">
        <f aca="false">PIN3!B1537-PIN2!B1537</f>
        <v>0.016</v>
      </c>
      <c r="D1537" s="0" t="n">
        <f aca="false">C1537*gain</f>
        <v>1.40232</v>
      </c>
    </row>
    <row r="1538" customFormat="false" ht="13.2" hidden="false" customHeight="false" outlineLevel="0" collapsed="false">
      <c r="A1538" s="0" t="n">
        <v>-0.03280799688</v>
      </c>
      <c r="B1538" s="0" t="n">
        <v>0.04</v>
      </c>
      <c r="C1538" s="0" t="n">
        <f aca="false">PIN3!B1538-PIN2!B1538</f>
        <v>0.016</v>
      </c>
      <c r="D1538" s="0" t="n">
        <f aca="false">C1538*gain</f>
        <v>1.40232</v>
      </c>
    </row>
    <row r="1539" customFormat="false" ht="13.2" hidden="false" customHeight="false" outlineLevel="0" collapsed="false">
      <c r="A1539" s="0" t="n">
        <v>-0.0328</v>
      </c>
      <c r="B1539" s="0" t="n">
        <v>0.04</v>
      </c>
      <c r="C1539" s="0" t="n">
        <f aca="false">PIN3!B1539-PIN2!B1539</f>
        <v>0.016</v>
      </c>
      <c r="D1539" s="0" t="n">
        <f aca="false">C1539*gain</f>
        <v>1.40232</v>
      </c>
    </row>
    <row r="1540" customFormat="false" ht="13.2" hidden="false" customHeight="false" outlineLevel="0" collapsed="false">
      <c r="A1540" s="0" t="n">
        <v>-0.03279200313</v>
      </c>
      <c r="B1540" s="0" t="n">
        <v>0.04</v>
      </c>
      <c r="C1540" s="0" t="n">
        <f aca="false">PIN3!B1540-PIN2!B1540</f>
        <v>0.016</v>
      </c>
      <c r="D1540" s="0" t="n">
        <f aca="false">C1540*gain</f>
        <v>1.40232</v>
      </c>
    </row>
    <row r="1541" customFormat="false" ht="13.2" hidden="false" customHeight="false" outlineLevel="0" collapsed="false">
      <c r="A1541" s="0" t="n">
        <v>-0.032784</v>
      </c>
      <c r="B1541" s="0" t="n">
        <v>0.04</v>
      </c>
      <c r="C1541" s="0" t="n">
        <f aca="false">PIN3!B1541-PIN2!B1541</f>
        <v>0.016</v>
      </c>
      <c r="D1541" s="0" t="n">
        <f aca="false">C1541*gain</f>
        <v>1.40232</v>
      </c>
    </row>
    <row r="1542" customFormat="false" ht="13.2" hidden="false" customHeight="false" outlineLevel="0" collapsed="false">
      <c r="A1542" s="0" t="n">
        <v>-0.03277600313</v>
      </c>
      <c r="B1542" s="0" t="n">
        <v>0</v>
      </c>
      <c r="C1542" s="0" t="n">
        <f aca="false">PIN3!B1542-PIN2!B1542</f>
        <v>0.016</v>
      </c>
      <c r="D1542" s="0" t="n">
        <f aca="false">C1542*gain</f>
        <v>1.40232</v>
      </c>
    </row>
    <row r="1543" customFormat="false" ht="13.2" hidden="false" customHeight="false" outlineLevel="0" collapsed="false">
      <c r="A1543" s="0" t="n">
        <v>-0.032768</v>
      </c>
      <c r="B1543" s="0" t="n">
        <v>0.04</v>
      </c>
      <c r="C1543" s="0" t="n">
        <f aca="false">PIN3!B1543-PIN2!B1543</f>
        <v>0.016</v>
      </c>
      <c r="D1543" s="0" t="n">
        <f aca="false">C1543*gain</f>
        <v>1.40232</v>
      </c>
    </row>
    <row r="1544" customFormat="false" ht="13.2" hidden="false" customHeight="false" outlineLevel="0" collapsed="false">
      <c r="A1544" s="0" t="n">
        <v>-0.03276000313</v>
      </c>
      <c r="B1544" s="0" t="n">
        <v>0.04</v>
      </c>
      <c r="C1544" s="0" t="n">
        <f aca="false">PIN3!B1544-PIN2!B1544</f>
        <v>0.016</v>
      </c>
      <c r="D1544" s="0" t="n">
        <f aca="false">C1544*gain</f>
        <v>1.40232</v>
      </c>
    </row>
    <row r="1545" customFormat="false" ht="13.2" hidden="false" customHeight="false" outlineLevel="0" collapsed="false">
      <c r="A1545" s="0" t="n">
        <v>-0.032752</v>
      </c>
      <c r="B1545" s="0" t="n">
        <v>0.04</v>
      </c>
      <c r="C1545" s="0" t="n">
        <f aca="false">PIN3!B1545-PIN2!B1545</f>
        <v>0.016</v>
      </c>
      <c r="D1545" s="0" t="n">
        <f aca="false">C1545*gain</f>
        <v>1.40232</v>
      </c>
    </row>
    <row r="1546" customFormat="false" ht="13.2" hidden="false" customHeight="false" outlineLevel="0" collapsed="false">
      <c r="A1546" s="0" t="n">
        <v>-0.03274400313</v>
      </c>
      <c r="B1546" s="0" t="n">
        <v>0</v>
      </c>
      <c r="C1546" s="0" t="n">
        <f aca="false">PIN3!B1546-PIN2!B1546</f>
        <v>0.024</v>
      </c>
      <c r="D1546" s="0" t="n">
        <f aca="false">C1546*gain</f>
        <v>2.10348</v>
      </c>
    </row>
    <row r="1547" customFormat="false" ht="13.2" hidden="false" customHeight="false" outlineLevel="0" collapsed="false">
      <c r="A1547" s="0" t="n">
        <v>-0.032736</v>
      </c>
      <c r="B1547" s="0" t="n">
        <v>0.04</v>
      </c>
      <c r="C1547" s="0" t="n">
        <f aca="false">PIN3!B1547-PIN2!B1547</f>
        <v>0.024</v>
      </c>
      <c r="D1547" s="0" t="n">
        <f aca="false">C1547*gain</f>
        <v>2.10348</v>
      </c>
    </row>
    <row r="1548" customFormat="false" ht="13.2" hidden="false" customHeight="false" outlineLevel="0" collapsed="false">
      <c r="A1548" s="0" t="n">
        <v>-0.032728</v>
      </c>
      <c r="B1548" s="0" t="n">
        <v>0.04</v>
      </c>
      <c r="C1548" s="0" t="n">
        <f aca="false">PIN3!B1548-PIN2!B1548</f>
        <v>0.016</v>
      </c>
      <c r="D1548" s="0" t="n">
        <f aca="false">C1548*gain</f>
        <v>1.40232</v>
      </c>
    </row>
    <row r="1549" customFormat="false" ht="13.2" hidden="false" customHeight="false" outlineLevel="0" collapsed="false">
      <c r="A1549" s="0" t="n">
        <v>-0.03272</v>
      </c>
      <c r="B1549" s="0" t="n">
        <v>0.04</v>
      </c>
      <c r="C1549" s="0" t="n">
        <f aca="false">PIN3!B1549-PIN2!B1549</f>
        <v>0.024</v>
      </c>
      <c r="D1549" s="0" t="n">
        <f aca="false">C1549*gain</f>
        <v>2.10348</v>
      </c>
    </row>
    <row r="1550" customFormat="false" ht="13.2" hidden="false" customHeight="false" outlineLevel="0" collapsed="false">
      <c r="A1550" s="0" t="n">
        <v>-0.032712</v>
      </c>
      <c r="B1550" s="0" t="n">
        <v>0.04</v>
      </c>
      <c r="C1550" s="0" t="n">
        <f aca="false">PIN3!B1550-PIN2!B1550</f>
        <v>0.016</v>
      </c>
      <c r="D1550" s="0" t="n">
        <f aca="false">C1550*gain</f>
        <v>1.40232</v>
      </c>
    </row>
    <row r="1551" customFormat="false" ht="13.2" hidden="false" customHeight="false" outlineLevel="0" collapsed="false">
      <c r="A1551" s="0" t="n">
        <v>-0.032704</v>
      </c>
      <c r="B1551" s="0" t="n">
        <v>0.04</v>
      </c>
      <c r="C1551" s="0" t="n">
        <f aca="false">PIN3!B1551-PIN2!B1551</f>
        <v>0.016</v>
      </c>
      <c r="D1551" s="0" t="n">
        <f aca="false">C1551*gain</f>
        <v>1.40232</v>
      </c>
    </row>
    <row r="1552" customFormat="false" ht="13.2" hidden="false" customHeight="false" outlineLevel="0" collapsed="false">
      <c r="A1552" s="0" t="n">
        <v>-0.032696</v>
      </c>
      <c r="B1552" s="0" t="n">
        <v>0.04</v>
      </c>
      <c r="C1552" s="0" t="n">
        <f aca="false">PIN3!B1552-PIN2!B1552</f>
        <v>0.024</v>
      </c>
      <c r="D1552" s="0" t="n">
        <f aca="false">C1552*gain</f>
        <v>2.10348</v>
      </c>
    </row>
    <row r="1553" customFormat="false" ht="13.2" hidden="false" customHeight="false" outlineLevel="0" collapsed="false">
      <c r="A1553" s="0" t="n">
        <v>-0.032688</v>
      </c>
      <c r="B1553" s="0" t="n">
        <v>0.04</v>
      </c>
      <c r="C1553" s="0" t="n">
        <f aca="false">PIN3!B1553-PIN2!B1553</f>
        <v>0.024</v>
      </c>
      <c r="D1553" s="0" t="n">
        <f aca="false">C1553*gain</f>
        <v>2.10348</v>
      </c>
    </row>
    <row r="1554" customFormat="false" ht="13.2" hidden="false" customHeight="false" outlineLevel="0" collapsed="false">
      <c r="A1554" s="0" t="n">
        <v>-0.03268</v>
      </c>
      <c r="B1554" s="0" t="n">
        <v>0.04</v>
      </c>
      <c r="C1554" s="0" t="n">
        <f aca="false">PIN3!B1554-PIN2!B1554</f>
        <v>0.016</v>
      </c>
      <c r="D1554" s="0" t="n">
        <f aca="false">C1554*gain</f>
        <v>1.40232</v>
      </c>
    </row>
    <row r="1555" customFormat="false" ht="13.2" hidden="false" customHeight="false" outlineLevel="0" collapsed="false">
      <c r="A1555" s="0" t="n">
        <v>-0.032672</v>
      </c>
      <c r="B1555" s="0" t="n">
        <v>0</v>
      </c>
      <c r="C1555" s="0" t="n">
        <f aca="false">PIN3!B1555-PIN2!B1555</f>
        <v>0.024</v>
      </c>
      <c r="D1555" s="0" t="n">
        <f aca="false">C1555*gain</f>
        <v>2.10348</v>
      </c>
    </row>
    <row r="1556" customFormat="false" ht="13.2" hidden="false" customHeight="false" outlineLevel="0" collapsed="false">
      <c r="A1556" s="0" t="n">
        <v>-0.032664</v>
      </c>
      <c r="B1556" s="0" t="n">
        <v>0.04</v>
      </c>
      <c r="C1556" s="0" t="n">
        <f aca="false">PIN3!B1556-PIN2!B1556</f>
        <v>0.024</v>
      </c>
      <c r="D1556" s="0" t="n">
        <f aca="false">C1556*gain</f>
        <v>2.10348</v>
      </c>
    </row>
    <row r="1557" customFormat="false" ht="13.2" hidden="false" customHeight="false" outlineLevel="0" collapsed="false">
      <c r="A1557" s="0" t="n">
        <v>-0.032656</v>
      </c>
      <c r="B1557" s="0" t="n">
        <v>0</v>
      </c>
      <c r="C1557" s="0" t="n">
        <f aca="false">PIN3!B1557-PIN2!B1557</f>
        <v>0.016</v>
      </c>
      <c r="D1557" s="0" t="n">
        <f aca="false">C1557*gain</f>
        <v>1.40232</v>
      </c>
    </row>
    <row r="1558" customFormat="false" ht="13.2" hidden="false" customHeight="false" outlineLevel="0" collapsed="false">
      <c r="A1558" s="0" t="n">
        <v>-0.032648</v>
      </c>
      <c r="B1558" s="0" t="n">
        <v>0.04</v>
      </c>
      <c r="C1558" s="0" t="n">
        <f aca="false">PIN3!B1558-PIN2!B1558</f>
        <v>0.024</v>
      </c>
      <c r="D1558" s="0" t="n">
        <f aca="false">C1558*gain</f>
        <v>2.10348</v>
      </c>
    </row>
    <row r="1559" customFormat="false" ht="13.2" hidden="false" customHeight="false" outlineLevel="0" collapsed="false">
      <c r="A1559" s="0" t="n">
        <v>-0.03264</v>
      </c>
      <c r="B1559" s="0" t="n">
        <v>0.08</v>
      </c>
      <c r="C1559" s="0" t="n">
        <f aca="false">PIN3!B1559-PIN2!B1559</f>
        <v>0.016</v>
      </c>
      <c r="D1559" s="0" t="n">
        <f aca="false">C1559*gain</f>
        <v>1.40232</v>
      </c>
    </row>
    <row r="1560" customFormat="false" ht="13.2" hidden="false" customHeight="false" outlineLevel="0" collapsed="false">
      <c r="A1560" s="0" t="n">
        <v>-0.032632</v>
      </c>
      <c r="B1560" s="0" t="n">
        <v>0.04</v>
      </c>
      <c r="C1560" s="0" t="n">
        <f aca="false">PIN3!B1560-PIN2!B1560</f>
        <v>0.016</v>
      </c>
      <c r="D1560" s="0" t="n">
        <f aca="false">C1560*gain</f>
        <v>1.40232</v>
      </c>
    </row>
    <row r="1561" customFormat="false" ht="13.2" hidden="false" customHeight="false" outlineLevel="0" collapsed="false">
      <c r="A1561" s="0" t="n">
        <v>-0.032624</v>
      </c>
      <c r="B1561" s="0" t="n">
        <v>0.04</v>
      </c>
      <c r="C1561" s="0" t="n">
        <f aca="false">PIN3!B1561-PIN2!B1561</f>
        <v>0.016</v>
      </c>
      <c r="D1561" s="0" t="n">
        <f aca="false">C1561*gain</f>
        <v>1.40232</v>
      </c>
    </row>
    <row r="1562" customFormat="false" ht="13.2" hidden="false" customHeight="false" outlineLevel="0" collapsed="false">
      <c r="A1562" s="0" t="n">
        <v>-0.032616</v>
      </c>
      <c r="B1562" s="0" t="n">
        <v>0.04</v>
      </c>
      <c r="C1562" s="0" t="n">
        <f aca="false">PIN3!B1562-PIN2!B1562</f>
        <v>0.016</v>
      </c>
      <c r="D1562" s="0" t="n">
        <f aca="false">C1562*gain</f>
        <v>1.40232</v>
      </c>
    </row>
    <row r="1563" customFormat="false" ht="13.2" hidden="false" customHeight="false" outlineLevel="0" collapsed="false">
      <c r="A1563" s="0" t="n">
        <v>-0.032608</v>
      </c>
      <c r="B1563" s="0" t="n">
        <v>0.04</v>
      </c>
      <c r="C1563" s="0" t="n">
        <f aca="false">PIN3!B1563-PIN2!B1563</f>
        <v>0.016</v>
      </c>
      <c r="D1563" s="0" t="n">
        <f aca="false">C1563*gain</f>
        <v>1.40232</v>
      </c>
    </row>
    <row r="1564" customFormat="false" ht="13.2" hidden="false" customHeight="false" outlineLevel="0" collapsed="false">
      <c r="A1564" s="0" t="n">
        <v>-0.0326</v>
      </c>
      <c r="B1564" s="0" t="n">
        <v>0.04</v>
      </c>
      <c r="C1564" s="0" t="n">
        <f aca="false">PIN3!B1564-PIN2!B1564</f>
        <v>0.016</v>
      </c>
      <c r="D1564" s="0" t="n">
        <f aca="false">C1564*gain</f>
        <v>1.40232</v>
      </c>
    </row>
    <row r="1565" customFormat="false" ht="13.2" hidden="false" customHeight="false" outlineLevel="0" collapsed="false">
      <c r="A1565" s="0" t="n">
        <v>-0.03259200313</v>
      </c>
      <c r="B1565" s="0" t="n">
        <v>0</v>
      </c>
      <c r="C1565" s="0" t="n">
        <f aca="false">PIN3!B1565-PIN2!B1565</f>
        <v>0.016</v>
      </c>
      <c r="D1565" s="0" t="n">
        <f aca="false">C1565*gain</f>
        <v>1.40232</v>
      </c>
    </row>
    <row r="1566" customFormat="false" ht="13.2" hidden="false" customHeight="false" outlineLevel="0" collapsed="false">
      <c r="A1566" s="0" t="n">
        <v>-0.032584</v>
      </c>
      <c r="B1566" s="0" t="n">
        <v>0</v>
      </c>
      <c r="C1566" s="0" t="n">
        <f aca="false">PIN3!B1566-PIN2!B1566</f>
        <v>0.024</v>
      </c>
      <c r="D1566" s="0" t="n">
        <f aca="false">C1566*gain</f>
        <v>2.10348</v>
      </c>
    </row>
    <row r="1567" customFormat="false" ht="13.2" hidden="false" customHeight="false" outlineLevel="0" collapsed="false">
      <c r="A1567" s="0" t="n">
        <v>-0.03257600313</v>
      </c>
      <c r="B1567" s="0" t="n">
        <v>0.04</v>
      </c>
      <c r="C1567" s="0" t="n">
        <f aca="false">PIN3!B1567-PIN2!B1567</f>
        <v>0.016</v>
      </c>
      <c r="D1567" s="0" t="n">
        <f aca="false">C1567*gain</f>
        <v>1.40232</v>
      </c>
    </row>
    <row r="1568" customFormat="false" ht="13.2" hidden="false" customHeight="false" outlineLevel="0" collapsed="false">
      <c r="A1568" s="0" t="n">
        <v>-0.032568</v>
      </c>
      <c r="B1568" s="0" t="n">
        <v>0.04</v>
      </c>
      <c r="C1568" s="0" t="n">
        <f aca="false">PIN3!B1568-PIN2!B1568</f>
        <v>0.016</v>
      </c>
      <c r="D1568" s="0" t="n">
        <f aca="false">C1568*gain</f>
        <v>1.40232</v>
      </c>
    </row>
    <row r="1569" customFormat="false" ht="13.2" hidden="false" customHeight="false" outlineLevel="0" collapsed="false">
      <c r="A1569" s="0" t="n">
        <v>-0.03256000313</v>
      </c>
      <c r="B1569" s="0" t="n">
        <v>0.04</v>
      </c>
      <c r="C1569" s="0" t="n">
        <f aca="false">PIN3!B1569-PIN2!B1569</f>
        <v>0.00800000000000001</v>
      </c>
      <c r="D1569" s="0" t="n">
        <f aca="false">C1569*gain</f>
        <v>0.701160000000001</v>
      </c>
    </row>
    <row r="1570" customFormat="false" ht="13.2" hidden="false" customHeight="false" outlineLevel="0" collapsed="false">
      <c r="A1570" s="0" t="n">
        <v>-0.032552</v>
      </c>
      <c r="B1570" s="0" t="n">
        <v>0.04</v>
      </c>
      <c r="C1570" s="0" t="n">
        <f aca="false">PIN3!B1570-PIN2!B1570</f>
        <v>0.016</v>
      </c>
      <c r="D1570" s="0" t="n">
        <f aca="false">C1570*gain</f>
        <v>1.40232</v>
      </c>
    </row>
    <row r="1571" customFormat="false" ht="13.2" hidden="false" customHeight="false" outlineLevel="0" collapsed="false">
      <c r="A1571" s="0" t="n">
        <v>-0.03254400313</v>
      </c>
      <c r="B1571" s="0" t="n">
        <v>0.04</v>
      </c>
      <c r="C1571" s="0" t="n">
        <f aca="false">PIN3!B1571-PIN2!B1571</f>
        <v>0.016</v>
      </c>
      <c r="D1571" s="0" t="n">
        <f aca="false">C1571*gain</f>
        <v>1.40232</v>
      </c>
    </row>
    <row r="1572" customFormat="false" ht="13.2" hidden="false" customHeight="false" outlineLevel="0" collapsed="false">
      <c r="A1572" s="0" t="n">
        <v>-0.032536</v>
      </c>
      <c r="B1572" s="0" t="n">
        <v>0.04</v>
      </c>
      <c r="C1572" s="0" t="n">
        <f aca="false">PIN3!B1572-PIN2!B1572</f>
        <v>0.016</v>
      </c>
      <c r="D1572" s="0" t="n">
        <f aca="false">C1572*gain</f>
        <v>1.40232</v>
      </c>
    </row>
    <row r="1573" customFormat="false" ht="13.2" hidden="false" customHeight="false" outlineLevel="0" collapsed="false">
      <c r="A1573" s="0" t="n">
        <v>-0.03252800313</v>
      </c>
      <c r="B1573" s="0" t="n">
        <v>0.04</v>
      </c>
      <c r="C1573" s="0" t="n">
        <f aca="false">PIN3!B1573-PIN2!B1573</f>
        <v>0.024</v>
      </c>
      <c r="D1573" s="0" t="n">
        <f aca="false">C1573*gain</f>
        <v>2.10348</v>
      </c>
    </row>
    <row r="1574" customFormat="false" ht="13.2" hidden="false" customHeight="false" outlineLevel="0" collapsed="false">
      <c r="A1574" s="0" t="n">
        <v>-0.03252</v>
      </c>
      <c r="B1574" s="0" t="n">
        <v>0.04</v>
      </c>
      <c r="C1574" s="0" t="n">
        <f aca="false">PIN3!B1574-PIN2!B1574</f>
        <v>0.024</v>
      </c>
      <c r="D1574" s="0" t="n">
        <f aca="false">C1574*gain</f>
        <v>2.10348</v>
      </c>
    </row>
    <row r="1575" customFormat="false" ht="13.2" hidden="false" customHeight="false" outlineLevel="0" collapsed="false">
      <c r="A1575" s="0" t="n">
        <v>-0.03251200313</v>
      </c>
      <c r="B1575" s="0" t="n">
        <v>0.04</v>
      </c>
      <c r="C1575" s="0" t="n">
        <f aca="false">PIN3!B1575-PIN2!B1575</f>
        <v>0.016</v>
      </c>
      <c r="D1575" s="0" t="n">
        <f aca="false">C1575*gain</f>
        <v>1.40232</v>
      </c>
    </row>
    <row r="1576" customFormat="false" ht="13.2" hidden="false" customHeight="false" outlineLevel="0" collapsed="false">
      <c r="A1576" s="0" t="n">
        <v>-0.032504</v>
      </c>
      <c r="B1576" s="0" t="n">
        <v>0.04</v>
      </c>
      <c r="C1576" s="0" t="n">
        <f aca="false">PIN3!B1576-PIN2!B1576</f>
        <v>0.016</v>
      </c>
      <c r="D1576" s="0" t="n">
        <f aca="false">C1576*gain</f>
        <v>1.40232</v>
      </c>
    </row>
    <row r="1577" customFormat="false" ht="13.2" hidden="false" customHeight="false" outlineLevel="0" collapsed="false">
      <c r="A1577" s="0" t="n">
        <v>-0.03249600313</v>
      </c>
      <c r="B1577" s="0" t="n">
        <v>0.04</v>
      </c>
      <c r="C1577" s="0" t="n">
        <f aca="false">PIN3!B1577-PIN2!B1577</f>
        <v>0.016</v>
      </c>
      <c r="D1577" s="0" t="n">
        <f aca="false">C1577*gain</f>
        <v>1.40232</v>
      </c>
    </row>
    <row r="1578" customFormat="false" ht="13.2" hidden="false" customHeight="false" outlineLevel="0" collapsed="false">
      <c r="A1578" s="0" t="n">
        <v>-0.032488</v>
      </c>
      <c r="B1578" s="0" t="n">
        <v>0.04</v>
      </c>
      <c r="C1578" s="0" t="n">
        <f aca="false">PIN3!B1578-PIN2!B1578</f>
        <v>0.016</v>
      </c>
      <c r="D1578" s="0" t="n">
        <f aca="false">C1578*gain</f>
        <v>1.40232</v>
      </c>
    </row>
    <row r="1579" customFormat="false" ht="13.2" hidden="false" customHeight="false" outlineLevel="0" collapsed="false">
      <c r="A1579" s="0" t="n">
        <v>-0.03248</v>
      </c>
      <c r="B1579" s="0" t="n">
        <v>0.04</v>
      </c>
      <c r="C1579" s="0" t="n">
        <f aca="false">PIN3!B1579-PIN2!B1579</f>
        <v>0.016</v>
      </c>
      <c r="D1579" s="0" t="n">
        <f aca="false">C1579*gain</f>
        <v>1.40232</v>
      </c>
    </row>
    <row r="1580" customFormat="false" ht="13.2" hidden="false" customHeight="false" outlineLevel="0" collapsed="false">
      <c r="A1580" s="0" t="n">
        <v>-0.032472</v>
      </c>
      <c r="B1580" s="0" t="n">
        <v>0.04</v>
      </c>
      <c r="C1580" s="0" t="n">
        <f aca="false">PIN3!B1580-PIN2!B1580</f>
        <v>0.024</v>
      </c>
      <c r="D1580" s="0" t="n">
        <f aca="false">C1580*gain</f>
        <v>2.10348</v>
      </c>
    </row>
    <row r="1581" customFormat="false" ht="13.2" hidden="false" customHeight="false" outlineLevel="0" collapsed="false">
      <c r="A1581" s="0" t="n">
        <v>-0.032464</v>
      </c>
      <c r="B1581" s="0" t="n">
        <v>0.04</v>
      </c>
      <c r="C1581" s="0" t="n">
        <f aca="false">PIN3!B1581-PIN2!B1581</f>
        <v>0.016</v>
      </c>
      <c r="D1581" s="0" t="n">
        <f aca="false">C1581*gain</f>
        <v>1.40232</v>
      </c>
    </row>
    <row r="1582" customFormat="false" ht="13.2" hidden="false" customHeight="false" outlineLevel="0" collapsed="false">
      <c r="A1582" s="0" t="n">
        <v>-0.032456</v>
      </c>
      <c r="B1582" s="0" t="n">
        <v>0.04</v>
      </c>
      <c r="C1582" s="0" t="n">
        <f aca="false">PIN3!B1582-PIN2!B1582</f>
        <v>0.00800000000000001</v>
      </c>
      <c r="D1582" s="0" t="n">
        <f aca="false">C1582*gain</f>
        <v>0.701160000000001</v>
      </c>
    </row>
    <row r="1583" customFormat="false" ht="13.2" hidden="false" customHeight="false" outlineLevel="0" collapsed="false">
      <c r="A1583" s="0" t="n">
        <v>-0.032448</v>
      </c>
      <c r="B1583" s="0" t="n">
        <v>0.04</v>
      </c>
      <c r="C1583" s="0" t="n">
        <f aca="false">PIN3!B1583-PIN2!B1583</f>
        <v>0.016</v>
      </c>
      <c r="D1583" s="0" t="n">
        <f aca="false">C1583*gain</f>
        <v>1.40232</v>
      </c>
    </row>
    <row r="1584" customFormat="false" ht="13.2" hidden="false" customHeight="false" outlineLevel="0" collapsed="false">
      <c r="A1584" s="0" t="n">
        <v>-0.03244</v>
      </c>
      <c r="B1584" s="0" t="n">
        <v>0.04</v>
      </c>
      <c r="C1584" s="0" t="n">
        <f aca="false">PIN3!B1584-PIN2!B1584</f>
        <v>0.016</v>
      </c>
      <c r="D1584" s="0" t="n">
        <f aca="false">C1584*gain</f>
        <v>1.40232</v>
      </c>
    </row>
    <row r="1585" customFormat="false" ht="13.2" hidden="false" customHeight="false" outlineLevel="0" collapsed="false">
      <c r="A1585" s="0" t="n">
        <v>-0.032432</v>
      </c>
      <c r="B1585" s="0" t="n">
        <v>0</v>
      </c>
      <c r="C1585" s="0" t="n">
        <f aca="false">PIN3!B1585-PIN2!B1585</f>
        <v>0.024</v>
      </c>
      <c r="D1585" s="0" t="n">
        <f aca="false">C1585*gain</f>
        <v>2.10348</v>
      </c>
    </row>
    <row r="1586" customFormat="false" ht="13.2" hidden="false" customHeight="false" outlineLevel="0" collapsed="false">
      <c r="A1586" s="0" t="n">
        <v>-0.032424</v>
      </c>
      <c r="B1586" s="0" t="n">
        <v>0.04</v>
      </c>
      <c r="C1586" s="0" t="n">
        <f aca="false">PIN3!B1586-PIN2!B1586</f>
        <v>0.024</v>
      </c>
      <c r="D1586" s="0" t="n">
        <f aca="false">C1586*gain</f>
        <v>2.10348</v>
      </c>
    </row>
    <row r="1587" customFormat="false" ht="13.2" hidden="false" customHeight="false" outlineLevel="0" collapsed="false">
      <c r="A1587" s="0" t="n">
        <v>-0.032416</v>
      </c>
      <c r="B1587" s="0" t="n">
        <v>0</v>
      </c>
      <c r="C1587" s="0" t="n">
        <f aca="false">PIN3!B1587-PIN2!B1587</f>
        <v>0.016</v>
      </c>
      <c r="D1587" s="0" t="n">
        <f aca="false">C1587*gain</f>
        <v>1.40232</v>
      </c>
    </row>
    <row r="1588" customFormat="false" ht="13.2" hidden="false" customHeight="false" outlineLevel="0" collapsed="false">
      <c r="A1588" s="0" t="n">
        <v>-0.032408</v>
      </c>
      <c r="B1588" s="0" t="n">
        <v>0</v>
      </c>
      <c r="C1588" s="0" t="n">
        <f aca="false">PIN3!B1588-PIN2!B1588</f>
        <v>0.00800000000000001</v>
      </c>
      <c r="D1588" s="0" t="n">
        <f aca="false">C1588*gain</f>
        <v>0.701160000000001</v>
      </c>
    </row>
    <row r="1589" customFormat="false" ht="13.2" hidden="false" customHeight="false" outlineLevel="0" collapsed="false">
      <c r="A1589" s="0" t="n">
        <v>-0.0324</v>
      </c>
      <c r="B1589" s="0" t="n">
        <v>0.08</v>
      </c>
      <c r="C1589" s="0" t="n">
        <f aca="false">PIN3!B1589-PIN2!B1589</f>
        <v>0.016</v>
      </c>
      <c r="D1589" s="0" t="n">
        <f aca="false">C1589*gain</f>
        <v>1.40232</v>
      </c>
    </row>
    <row r="1590" customFormat="false" ht="13.2" hidden="false" customHeight="false" outlineLevel="0" collapsed="false">
      <c r="A1590" s="0" t="n">
        <v>-0.03239200313</v>
      </c>
      <c r="B1590" s="0" t="n">
        <v>0</v>
      </c>
      <c r="C1590" s="0" t="n">
        <f aca="false">PIN3!B1590-PIN2!B1590</f>
        <v>0.024</v>
      </c>
      <c r="D1590" s="0" t="n">
        <f aca="false">C1590*gain</f>
        <v>2.10348</v>
      </c>
    </row>
    <row r="1591" customFormat="false" ht="13.2" hidden="false" customHeight="false" outlineLevel="0" collapsed="false">
      <c r="A1591" s="0" t="n">
        <v>-0.032384</v>
      </c>
      <c r="B1591" s="0" t="n">
        <v>0.04</v>
      </c>
      <c r="C1591" s="0" t="n">
        <f aca="false">PIN3!B1591-PIN2!B1591</f>
        <v>0.024</v>
      </c>
      <c r="D1591" s="0" t="n">
        <f aca="false">C1591*gain</f>
        <v>2.10348</v>
      </c>
    </row>
    <row r="1592" customFormat="false" ht="13.2" hidden="false" customHeight="false" outlineLevel="0" collapsed="false">
      <c r="A1592" s="0" t="n">
        <v>-0.03237600313</v>
      </c>
      <c r="B1592" s="0" t="n">
        <v>0.04</v>
      </c>
      <c r="C1592" s="0" t="n">
        <f aca="false">PIN3!B1592-PIN2!B1592</f>
        <v>0.024</v>
      </c>
      <c r="D1592" s="0" t="n">
        <f aca="false">C1592*gain</f>
        <v>2.10348</v>
      </c>
    </row>
    <row r="1593" customFormat="false" ht="13.2" hidden="false" customHeight="false" outlineLevel="0" collapsed="false">
      <c r="A1593" s="0" t="n">
        <v>-0.032368</v>
      </c>
      <c r="B1593" s="0" t="n">
        <v>0.04</v>
      </c>
      <c r="C1593" s="0" t="n">
        <f aca="false">PIN3!B1593-PIN2!B1593</f>
        <v>0.016</v>
      </c>
      <c r="D1593" s="0" t="n">
        <f aca="false">C1593*gain</f>
        <v>1.40232</v>
      </c>
    </row>
    <row r="1594" customFormat="false" ht="13.2" hidden="false" customHeight="false" outlineLevel="0" collapsed="false">
      <c r="A1594" s="0" t="n">
        <v>-0.03236000313</v>
      </c>
      <c r="B1594" s="0" t="n">
        <v>0.04</v>
      </c>
      <c r="C1594" s="0" t="n">
        <f aca="false">PIN3!B1594-PIN2!B1594</f>
        <v>0.024</v>
      </c>
      <c r="D1594" s="0" t="n">
        <f aca="false">C1594*gain</f>
        <v>2.10348</v>
      </c>
    </row>
    <row r="1595" customFormat="false" ht="13.2" hidden="false" customHeight="false" outlineLevel="0" collapsed="false">
      <c r="A1595" s="0" t="n">
        <v>-0.032352</v>
      </c>
      <c r="B1595" s="0" t="n">
        <v>0.08</v>
      </c>
      <c r="C1595" s="0" t="n">
        <f aca="false">PIN3!B1595-PIN2!B1595</f>
        <v>0.024</v>
      </c>
      <c r="D1595" s="0" t="n">
        <f aca="false">C1595*gain</f>
        <v>2.10348</v>
      </c>
    </row>
    <row r="1596" customFormat="false" ht="13.2" hidden="false" customHeight="false" outlineLevel="0" collapsed="false">
      <c r="A1596" s="0" t="n">
        <v>-0.03234400313</v>
      </c>
      <c r="B1596" s="0" t="n">
        <v>0.04</v>
      </c>
      <c r="C1596" s="0" t="n">
        <f aca="false">PIN3!B1596-PIN2!B1596</f>
        <v>0.016</v>
      </c>
      <c r="D1596" s="0" t="n">
        <f aca="false">C1596*gain</f>
        <v>1.40232</v>
      </c>
    </row>
    <row r="1597" customFormat="false" ht="13.2" hidden="false" customHeight="false" outlineLevel="0" collapsed="false">
      <c r="A1597" s="0" t="n">
        <v>-0.032336</v>
      </c>
      <c r="B1597" s="0" t="n">
        <v>0</v>
      </c>
      <c r="C1597" s="0" t="n">
        <f aca="false">PIN3!B1597-PIN2!B1597</f>
        <v>0.00800000000000001</v>
      </c>
      <c r="D1597" s="0" t="n">
        <f aca="false">C1597*gain</f>
        <v>0.701160000000001</v>
      </c>
    </row>
    <row r="1598" customFormat="false" ht="13.2" hidden="false" customHeight="false" outlineLevel="0" collapsed="false">
      <c r="A1598" s="0" t="n">
        <v>-0.03232800313</v>
      </c>
      <c r="B1598" s="0" t="n">
        <v>0.04</v>
      </c>
      <c r="C1598" s="0" t="n">
        <f aca="false">PIN3!B1598-PIN2!B1598</f>
        <v>0.00800000000000001</v>
      </c>
      <c r="D1598" s="0" t="n">
        <f aca="false">C1598*gain</f>
        <v>0.701160000000001</v>
      </c>
    </row>
    <row r="1599" customFormat="false" ht="13.2" hidden="false" customHeight="false" outlineLevel="0" collapsed="false">
      <c r="A1599" s="0" t="n">
        <v>-0.03232</v>
      </c>
      <c r="B1599" s="0" t="n">
        <v>0.04</v>
      </c>
      <c r="C1599" s="0" t="n">
        <f aca="false">PIN3!B1599-PIN2!B1599</f>
        <v>0.016</v>
      </c>
      <c r="D1599" s="0" t="n">
        <f aca="false">C1599*gain</f>
        <v>1.40232</v>
      </c>
    </row>
    <row r="1600" customFormat="false" ht="13.2" hidden="false" customHeight="false" outlineLevel="0" collapsed="false">
      <c r="A1600" s="0" t="n">
        <v>-0.03231200313</v>
      </c>
      <c r="B1600" s="0" t="n">
        <v>0.04</v>
      </c>
      <c r="C1600" s="0" t="n">
        <f aca="false">PIN3!B1600-PIN2!B1600</f>
        <v>0.00800000000000001</v>
      </c>
      <c r="D1600" s="0" t="n">
        <f aca="false">C1600*gain</f>
        <v>0.701160000000001</v>
      </c>
    </row>
    <row r="1601" customFormat="false" ht="13.2" hidden="false" customHeight="false" outlineLevel="0" collapsed="false">
      <c r="A1601" s="0" t="n">
        <v>-0.032304</v>
      </c>
      <c r="B1601" s="0" t="n">
        <v>0.04</v>
      </c>
      <c r="C1601" s="0" t="n">
        <f aca="false">PIN3!B1601-PIN2!B1601</f>
        <v>0.016</v>
      </c>
      <c r="D1601" s="0" t="n">
        <f aca="false">C1601*gain</f>
        <v>1.40232</v>
      </c>
    </row>
    <row r="1602" customFormat="false" ht="13.2" hidden="false" customHeight="false" outlineLevel="0" collapsed="false">
      <c r="A1602" s="0" t="n">
        <v>-0.03229600313</v>
      </c>
      <c r="B1602" s="0" t="n">
        <v>0.04</v>
      </c>
      <c r="C1602" s="0" t="n">
        <f aca="false">PIN3!B1602-PIN2!B1602</f>
        <v>0.00800000000000001</v>
      </c>
      <c r="D1602" s="0" t="n">
        <f aca="false">C1602*gain</f>
        <v>0.701160000000001</v>
      </c>
    </row>
    <row r="1603" customFormat="false" ht="13.2" hidden="false" customHeight="false" outlineLevel="0" collapsed="false">
      <c r="A1603" s="0" t="n">
        <v>-0.032288</v>
      </c>
      <c r="B1603" s="0" t="n">
        <v>0.04</v>
      </c>
      <c r="C1603" s="0" t="n">
        <f aca="false">PIN3!B1603-PIN2!B1603</f>
        <v>0.00800000000000001</v>
      </c>
      <c r="D1603" s="0" t="n">
        <f aca="false">C1603*gain</f>
        <v>0.701160000000001</v>
      </c>
    </row>
    <row r="1604" customFormat="false" ht="13.2" hidden="false" customHeight="false" outlineLevel="0" collapsed="false">
      <c r="A1604" s="0" t="n">
        <v>-0.03228000313</v>
      </c>
      <c r="B1604" s="0" t="n">
        <v>0.04</v>
      </c>
      <c r="C1604" s="0" t="n">
        <f aca="false">PIN3!B1604-PIN2!B1604</f>
        <v>0.00800000000000001</v>
      </c>
      <c r="D1604" s="0" t="n">
        <f aca="false">C1604*gain</f>
        <v>0.701160000000001</v>
      </c>
    </row>
    <row r="1605" customFormat="false" ht="13.2" hidden="false" customHeight="false" outlineLevel="0" collapsed="false">
      <c r="A1605" s="0" t="n">
        <v>-0.032272</v>
      </c>
      <c r="B1605" s="0" t="n">
        <v>0.08</v>
      </c>
      <c r="C1605" s="0" t="n">
        <f aca="false">PIN3!B1605-PIN2!B1605</f>
        <v>0.016</v>
      </c>
      <c r="D1605" s="0" t="n">
        <f aca="false">C1605*gain</f>
        <v>1.40232</v>
      </c>
    </row>
    <row r="1606" customFormat="false" ht="13.2" hidden="false" customHeight="false" outlineLevel="0" collapsed="false">
      <c r="A1606" s="0" t="n">
        <v>-0.03226400313</v>
      </c>
      <c r="B1606" s="0" t="n">
        <v>0.04</v>
      </c>
      <c r="C1606" s="0" t="n">
        <f aca="false">PIN3!B1606-PIN2!B1606</f>
        <v>0.016</v>
      </c>
      <c r="D1606" s="0" t="n">
        <f aca="false">C1606*gain</f>
        <v>1.40232</v>
      </c>
    </row>
    <row r="1607" customFormat="false" ht="13.2" hidden="false" customHeight="false" outlineLevel="0" collapsed="false">
      <c r="A1607" s="0" t="n">
        <v>-0.032256</v>
      </c>
      <c r="B1607" s="0" t="n">
        <v>0.04</v>
      </c>
      <c r="C1607" s="0" t="n">
        <f aca="false">PIN3!B1607-PIN2!B1607</f>
        <v>0.00800000000000001</v>
      </c>
      <c r="D1607" s="0" t="n">
        <f aca="false">C1607*gain</f>
        <v>0.701160000000001</v>
      </c>
    </row>
    <row r="1608" customFormat="false" ht="13.2" hidden="false" customHeight="false" outlineLevel="0" collapsed="false">
      <c r="A1608" s="0" t="n">
        <v>-0.032248</v>
      </c>
      <c r="B1608" s="0" t="n">
        <v>0.04</v>
      </c>
      <c r="C1608" s="0" t="n">
        <f aca="false">PIN3!B1608-PIN2!B1608</f>
        <v>0.00800000000000001</v>
      </c>
      <c r="D1608" s="0" t="n">
        <f aca="false">C1608*gain</f>
        <v>0.701160000000001</v>
      </c>
    </row>
    <row r="1609" customFormat="false" ht="13.2" hidden="false" customHeight="false" outlineLevel="0" collapsed="false">
      <c r="A1609" s="0" t="n">
        <v>-0.03224</v>
      </c>
      <c r="B1609" s="0" t="n">
        <v>0.04</v>
      </c>
      <c r="C1609" s="0" t="n">
        <f aca="false">PIN3!B1609-PIN2!B1609</f>
        <v>0.00800000000000001</v>
      </c>
      <c r="D1609" s="0" t="n">
        <f aca="false">C1609*gain</f>
        <v>0.701160000000001</v>
      </c>
    </row>
    <row r="1610" customFormat="false" ht="13.2" hidden="false" customHeight="false" outlineLevel="0" collapsed="false">
      <c r="A1610" s="0" t="n">
        <v>-0.032232</v>
      </c>
      <c r="B1610" s="0" t="n">
        <v>0.04</v>
      </c>
      <c r="C1610" s="0" t="n">
        <f aca="false">PIN3!B1610-PIN2!B1610</f>
        <v>0.00800000000000001</v>
      </c>
      <c r="D1610" s="0" t="n">
        <f aca="false">C1610*gain</f>
        <v>0.701160000000001</v>
      </c>
    </row>
    <row r="1611" customFormat="false" ht="13.2" hidden="false" customHeight="false" outlineLevel="0" collapsed="false">
      <c r="A1611" s="0" t="n">
        <v>-0.032224</v>
      </c>
      <c r="B1611" s="0" t="n">
        <v>0</v>
      </c>
      <c r="C1611" s="0" t="n">
        <f aca="false">PIN3!B1611-PIN2!B1611</f>
        <v>0.00800000000000001</v>
      </c>
      <c r="D1611" s="0" t="n">
        <f aca="false">C1611*gain</f>
        <v>0.701160000000001</v>
      </c>
    </row>
    <row r="1612" customFormat="false" ht="13.2" hidden="false" customHeight="false" outlineLevel="0" collapsed="false">
      <c r="A1612" s="0" t="n">
        <v>-0.032216</v>
      </c>
      <c r="B1612" s="0" t="n">
        <v>0.04</v>
      </c>
      <c r="C1612" s="0" t="n">
        <f aca="false">PIN3!B1612-PIN2!B1612</f>
        <v>0.016</v>
      </c>
      <c r="D1612" s="0" t="n">
        <f aca="false">C1612*gain</f>
        <v>1.40232</v>
      </c>
    </row>
    <row r="1613" customFormat="false" ht="13.2" hidden="false" customHeight="false" outlineLevel="0" collapsed="false">
      <c r="A1613" s="0" t="n">
        <v>-0.032208</v>
      </c>
      <c r="B1613" s="0" t="n">
        <v>0.04</v>
      </c>
      <c r="C1613" s="0" t="n">
        <f aca="false">PIN3!B1613-PIN2!B1613</f>
        <v>0.016</v>
      </c>
      <c r="D1613" s="0" t="n">
        <f aca="false">C1613*gain</f>
        <v>1.40232</v>
      </c>
    </row>
    <row r="1614" customFormat="false" ht="13.2" hidden="false" customHeight="false" outlineLevel="0" collapsed="false">
      <c r="A1614" s="0" t="n">
        <v>-0.03219999688</v>
      </c>
      <c r="B1614" s="0" t="n">
        <v>0.04</v>
      </c>
      <c r="C1614" s="0" t="n">
        <f aca="false">PIN3!B1614-PIN2!B1614</f>
        <v>0.016</v>
      </c>
      <c r="D1614" s="0" t="n">
        <f aca="false">C1614*gain</f>
        <v>1.40232</v>
      </c>
    </row>
    <row r="1615" customFormat="false" ht="13.2" hidden="false" customHeight="false" outlineLevel="0" collapsed="false">
      <c r="A1615" s="0" t="n">
        <v>-0.032192</v>
      </c>
      <c r="B1615" s="0" t="n">
        <v>0.04</v>
      </c>
      <c r="C1615" s="0" t="n">
        <f aca="false">PIN3!B1615-PIN2!B1615</f>
        <v>0.016</v>
      </c>
      <c r="D1615" s="0" t="n">
        <f aca="false">C1615*gain</f>
        <v>1.40232</v>
      </c>
    </row>
    <row r="1616" customFormat="false" ht="13.2" hidden="false" customHeight="false" outlineLevel="0" collapsed="false">
      <c r="A1616" s="0" t="n">
        <v>-0.03218399688</v>
      </c>
      <c r="B1616" s="0" t="n">
        <v>0.08</v>
      </c>
      <c r="C1616" s="0" t="n">
        <f aca="false">PIN3!B1616-PIN2!B1616</f>
        <v>0.016</v>
      </c>
      <c r="D1616" s="0" t="n">
        <f aca="false">C1616*gain</f>
        <v>1.40232</v>
      </c>
    </row>
    <row r="1617" customFormat="false" ht="13.2" hidden="false" customHeight="false" outlineLevel="0" collapsed="false">
      <c r="A1617" s="0" t="n">
        <v>-0.032176</v>
      </c>
      <c r="B1617" s="0" t="n">
        <v>0.04</v>
      </c>
      <c r="C1617" s="0" t="n">
        <f aca="false">PIN3!B1617-PIN2!B1617</f>
        <v>0.024</v>
      </c>
      <c r="D1617" s="0" t="n">
        <f aca="false">C1617*gain</f>
        <v>2.10348</v>
      </c>
    </row>
    <row r="1618" customFormat="false" ht="13.2" hidden="false" customHeight="false" outlineLevel="0" collapsed="false">
      <c r="A1618" s="0" t="n">
        <v>-0.03216799688</v>
      </c>
      <c r="B1618" s="0" t="n">
        <v>0.08</v>
      </c>
      <c r="C1618" s="0" t="n">
        <f aca="false">PIN3!B1618-PIN2!B1618</f>
        <v>0.024</v>
      </c>
      <c r="D1618" s="0" t="n">
        <f aca="false">C1618*gain</f>
        <v>2.10348</v>
      </c>
    </row>
    <row r="1619" customFormat="false" ht="13.2" hidden="false" customHeight="false" outlineLevel="0" collapsed="false">
      <c r="A1619" s="0" t="n">
        <v>-0.03216</v>
      </c>
      <c r="B1619" s="0" t="n">
        <v>0.08</v>
      </c>
      <c r="C1619" s="0" t="n">
        <f aca="false">PIN3!B1619-PIN2!B1619</f>
        <v>0.024</v>
      </c>
      <c r="D1619" s="0" t="n">
        <f aca="false">C1619*gain</f>
        <v>2.10348</v>
      </c>
    </row>
    <row r="1620" customFormat="false" ht="13.2" hidden="false" customHeight="false" outlineLevel="0" collapsed="false">
      <c r="A1620" s="0" t="n">
        <v>-0.03215199688</v>
      </c>
      <c r="B1620" s="0" t="n">
        <v>0.04</v>
      </c>
      <c r="C1620" s="0" t="n">
        <f aca="false">PIN3!B1620-PIN2!B1620</f>
        <v>0.024</v>
      </c>
      <c r="D1620" s="0" t="n">
        <f aca="false">C1620*gain</f>
        <v>2.10348</v>
      </c>
    </row>
    <row r="1621" customFormat="false" ht="13.2" hidden="false" customHeight="false" outlineLevel="0" collapsed="false">
      <c r="A1621" s="0" t="n">
        <v>-0.032144</v>
      </c>
      <c r="B1621" s="0" t="n">
        <v>0.08</v>
      </c>
      <c r="C1621" s="0" t="n">
        <f aca="false">PIN3!B1621-PIN2!B1621</f>
        <v>0.016</v>
      </c>
      <c r="D1621" s="0" t="n">
        <f aca="false">C1621*gain</f>
        <v>1.40232</v>
      </c>
    </row>
    <row r="1622" customFormat="false" ht="13.2" hidden="false" customHeight="false" outlineLevel="0" collapsed="false">
      <c r="A1622" s="0" t="n">
        <v>-0.03213599688</v>
      </c>
      <c r="B1622" s="0" t="n">
        <v>0.08</v>
      </c>
      <c r="C1622" s="0" t="n">
        <f aca="false">PIN3!B1622-PIN2!B1622</f>
        <v>0.024</v>
      </c>
      <c r="D1622" s="0" t="n">
        <f aca="false">C1622*gain</f>
        <v>2.10348</v>
      </c>
    </row>
    <row r="1623" customFormat="false" ht="13.2" hidden="false" customHeight="false" outlineLevel="0" collapsed="false">
      <c r="A1623" s="0" t="n">
        <v>-0.032128</v>
      </c>
      <c r="B1623" s="0" t="n">
        <v>0.08</v>
      </c>
      <c r="C1623" s="0" t="n">
        <f aca="false">PIN3!B1623-PIN2!B1623</f>
        <v>0.024</v>
      </c>
      <c r="D1623" s="0" t="n">
        <f aca="false">C1623*gain</f>
        <v>2.10348</v>
      </c>
    </row>
    <row r="1624" customFormat="false" ht="13.2" hidden="false" customHeight="false" outlineLevel="0" collapsed="false">
      <c r="A1624" s="0" t="n">
        <v>-0.03211999688</v>
      </c>
      <c r="B1624" s="0" t="n">
        <v>0.08</v>
      </c>
      <c r="C1624" s="0" t="n">
        <f aca="false">PIN3!B1624-PIN2!B1624</f>
        <v>0.024</v>
      </c>
      <c r="D1624" s="0" t="n">
        <f aca="false">C1624*gain</f>
        <v>2.10348</v>
      </c>
    </row>
    <row r="1625" customFormat="false" ht="13.2" hidden="false" customHeight="false" outlineLevel="0" collapsed="false">
      <c r="A1625" s="0" t="n">
        <v>-0.032112</v>
      </c>
      <c r="B1625" s="0" t="n">
        <v>0.08</v>
      </c>
      <c r="C1625" s="0" t="n">
        <f aca="false">PIN3!B1625-PIN2!B1625</f>
        <v>0.016</v>
      </c>
      <c r="D1625" s="0" t="n">
        <f aca="false">C1625*gain</f>
        <v>1.40232</v>
      </c>
    </row>
    <row r="1626" customFormat="false" ht="13.2" hidden="false" customHeight="false" outlineLevel="0" collapsed="false">
      <c r="A1626" s="0" t="n">
        <v>-0.03210399688</v>
      </c>
      <c r="B1626" s="0" t="n">
        <v>0.04</v>
      </c>
      <c r="C1626" s="0" t="n">
        <f aca="false">PIN3!B1626-PIN2!B1626</f>
        <v>0.016</v>
      </c>
      <c r="D1626" s="0" t="n">
        <f aca="false">C1626*gain</f>
        <v>1.40232</v>
      </c>
    </row>
    <row r="1627" customFormat="false" ht="13.2" hidden="false" customHeight="false" outlineLevel="0" collapsed="false">
      <c r="A1627" s="0" t="n">
        <v>-0.032096</v>
      </c>
      <c r="B1627" s="0" t="n">
        <v>0.08</v>
      </c>
      <c r="C1627" s="0" t="n">
        <f aca="false">PIN3!B1627-PIN2!B1627</f>
        <v>0.016</v>
      </c>
      <c r="D1627" s="0" t="n">
        <f aca="false">C1627*gain</f>
        <v>1.40232</v>
      </c>
    </row>
    <row r="1628" customFormat="false" ht="13.2" hidden="false" customHeight="false" outlineLevel="0" collapsed="false">
      <c r="A1628" s="0" t="n">
        <v>-0.03208799688</v>
      </c>
      <c r="B1628" s="0" t="n">
        <v>0.08</v>
      </c>
      <c r="C1628" s="0" t="n">
        <f aca="false">PIN3!B1628-PIN2!B1628</f>
        <v>0.024</v>
      </c>
      <c r="D1628" s="0" t="n">
        <f aca="false">C1628*gain</f>
        <v>2.10348</v>
      </c>
    </row>
    <row r="1629" customFormat="false" ht="13.2" hidden="false" customHeight="false" outlineLevel="0" collapsed="false">
      <c r="A1629" s="0" t="n">
        <v>-0.03207999688</v>
      </c>
      <c r="B1629" s="0" t="n">
        <v>0.08</v>
      </c>
      <c r="C1629" s="0" t="n">
        <f aca="false">PIN3!B1629-PIN2!B1629</f>
        <v>0.016</v>
      </c>
      <c r="D1629" s="0" t="n">
        <f aca="false">C1629*gain</f>
        <v>1.40232</v>
      </c>
    </row>
    <row r="1630" customFormat="false" ht="13.2" hidden="false" customHeight="false" outlineLevel="0" collapsed="false">
      <c r="A1630" s="0" t="n">
        <v>-0.03207199688</v>
      </c>
      <c r="B1630" s="0" t="n">
        <v>0.08</v>
      </c>
      <c r="C1630" s="0" t="n">
        <f aca="false">PIN3!B1630-PIN2!B1630</f>
        <v>0.024</v>
      </c>
      <c r="D1630" s="0" t="n">
        <f aca="false">C1630*gain</f>
        <v>2.10348</v>
      </c>
    </row>
    <row r="1631" customFormat="false" ht="13.2" hidden="false" customHeight="false" outlineLevel="0" collapsed="false">
      <c r="A1631" s="0" t="n">
        <v>-0.03206399688</v>
      </c>
      <c r="B1631" s="0" t="n">
        <v>0.08</v>
      </c>
      <c r="C1631" s="0" t="n">
        <f aca="false">PIN3!B1631-PIN2!B1631</f>
        <v>0.024</v>
      </c>
      <c r="D1631" s="0" t="n">
        <f aca="false">C1631*gain</f>
        <v>2.10348</v>
      </c>
    </row>
    <row r="1632" customFormat="false" ht="13.2" hidden="false" customHeight="false" outlineLevel="0" collapsed="false">
      <c r="A1632" s="0" t="n">
        <v>-0.03205599688</v>
      </c>
      <c r="B1632" s="0" t="n">
        <v>0.08</v>
      </c>
      <c r="C1632" s="0" t="n">
        <f aca="false">PIN3!B1632-PIN2!B1632</f>
        <v>0.016</v>
      </c>
      <c r="D1632" s="0" t="n">
        <f aca="false">C1632*gain</f>
        <v>1.40232</v>
      </c>
    </row>
    <row r="1633" customFormat="false" ht="13.2" hidden="false" customHeight="false" outlineLevel="0" collapsed="false">
      <c r="A1633" s="0" t="n">
        <v>-0.03204799688</v>
      </c>
      <c r="B1633" s="0" t="n">
        <v>0.08</v>
      </c>
      <c r="C1633" s="0" t="n">
        <f aca="false">PIN3!B1633-PIN2!B1633</f>
        <v>0.016</v>
      </c>
      <c r="D1633" s="0" t="n">
        <f aca="false">C1633*gain</f>
        <v>1.40232</v>
      </c>
    </row>
    <row r="1634" customFormat="false" ht="13.2" hidden="false" customHeight="false" outlineLevel="0" collapsed="false">
      <c r="A1634" s="0" t="n">
        <v>-0.03203999688</v>
      </c>
      <c r="B1634" s="0" t="n">
        <v>0.04</v>
      </c>
      <c r="C1634" s="0" t="n">
        <f aca="false">PIN3!B1634-PIN2!B1634</f>
        <v>0.024</v>
      </c>
      <c r="D1634" s="0" t="n">
        <f aca="false">C1634*gain</f>
        <v>2.10348</v>
      </c>
    </row>
    <row r="1635" customFormat="false" ht="13.2" hidden="false" customHeight="false" outlineLevel="0" collapsed="false">
      <c r="A1635" s="0" t="n">
        <v>-0.03203199688</v>
      </c>
      <c r="B1635" s="0" t="n">
        <v>0.08</v>
      </c>
      <c r="C1635" s="0" t="n">
        <f aca="false">PIN3!B1635-PIN2!B1635</f>
        <v>0.024</v>
      </c>
      <c r="D1635" s="0" t="n">
        <f aca="false">C1635*gain</f>
        <v>2.10348</v>
      </c>
    </row>
    <row r="1636" customFormat="false" ht="13.2" hidden="false" customHeight="false" outlineLevel="0" collapsed="false">
      <c r="A1636" s="0" t="n">
        <v>-0.03202399688</v>
      </c>
      <c r="B1636" s="0" t="n">
        <v>0.08</v>
      </c>
      <c r="C1636" s="0" t="n">
        <f aca="false">PIN3!B1636-PIN2!B1636</f>
        <v>0.024</v>
      </c>
      <c r="D1636" s="0" t="n">
        <f aca="false">C1636*gain</f>
        <v>2.10348</v>
      </c>
    </row>
    <row r="1637" customFormat="false" ht="13.2" hidden="false" customHeight="false" outlineLevel="0" collapsed="false">
      <c r="A1637" s="0" t="n">
        <v>-0.03201599688</v>
      </c>
      <c r="B1637" s="0" t="n">
        <v>0.12</v>
      </c>
      <c r="C1637" s="0" t="n">
        <f aca="false">PIN3!B1637-PIN2!B1637</f>
        <v>0.024</v>
      </c>
      <c r="D1637" s="0" t="n">
        <f aca="false">C1637*gain</f>
        <v>2.10348</v>
      </c>
    </row>
    <row r="1638" customFormat="false" ht="13.2" hidden="false" customHeight="false" outlineLevel="0" collapsed="false">
      <c r="A1638" s="0" t="n">
        <v>-0.03200799688</v>
      </c>
      <c r="B1638" s="0" t="n">
        <v>0.08</v>
      </c>
      <c r="C1638" s="0" t="n">
        <f aca="false">PIN3!B1638-PIN2!B1638</f>
        <v>0.024</v>
      </c>
      <c r="D1638" s="0" t="n">
        <f aca="false">C1638*gain</f>
        <v>2.10348</v>
      </c>
    </row>
    <row r="1639" customFormat="false" ht="13.2" hidden="false" customHeight="false" outlineLevel="0" collapsed="false">
      <c r="A1639" s="0" t="n">
        <v>-0.03199999688</v>
      </c>
      <c r="B1639" s="0" t="n">
        <v>0.12</v>
      </c>
      <c r="C1639" s="0" t="n">
        <f aca="false">PIN3!B1639-PIN2!B1639</f>
        <v>0.024</v>
      </c>
      <c r="D1639" s="0" t="n">
        <f aca="false">C1639*gain</f>
        <v>2.10348</v>
      </c>
    </row>
    <row r="1640" customFormat="false" ht="13.2" hidden="false" customHeight="false" outlineLevel="0" collapsed="false">
      <c r="A1640" s="0" t="n">
        <v>-0.031992</v>
      </c>
      <c r="B1640" s="0" t="n">
        <v>0.12</v>
      </c>
      <c r="C1640" s="0" t="n">
        <f aca="false">PIN3!B1640-PIN2!B1640</f>
        <v>0.024</v>
      </c>
      <c r="D1640" s="0" t="n">
        <f aca="false">C1640*gain</f>
        <v>2.10348</v>
      </c>
    </row>
    <row r="1641" customFormat="false" ht="13.2" hidden="false" customHeight="false" outlineLevel="0" collapsed="false">
      <c r="A1641" s="0" t="n">
        <v>-0.03198399688</v>
      </c>
      <c r="B1641" s="0" t="n">
        <v>0.08</v>
      </c>
      <c r="C1641" s="0" t="n">
        <f aca="false">PIN3!B1641-PIN2!B1641</f>
        <v>0.024</v>
      </c>
      <c r="D1641" s="0" t="n">
        <f aca="false">C1641*gain</f>
        <v>2.10348</v>
      </c>
    </row>
    <row r="1642" customFormat="false" ht="13.2" hidden="false" customHeight="false" outlineLevel="0" collapsed="false">
      <c r="A1642" s="0" t="n">
        <v>-0.031976</v>
      </c>
      <c r="B1642" s="0" t="n">
        <v>0.12</v>
      </c>
      <c r="C1642" s="0" t="n">
        <f aca="false">PIN3!B1642-PIN2!B1642</f>
        <v>0.024</v>
      </c>
      <c r="D1642" s="0" t="n">
        <f aca="false">C1642*gain</f>
        <v>2.10348</v>
      </c>
    </row>
    <row r="1643" customFormat="false" ht="13.2" hidden="false" customHeight="false" outlineLevel="0" collapsed="false">
      <c r="A1643" s="0" t="n">
        <v>-0.03196799688</v>
      </c>
      <c r="B1643" s="0" t="n">
        <v>0.08</v>
      </c>
      <c r="C1643" s="0" t="n">
        <f aca="false">PIN3!B1643-PIN2!B1643</f>
        <v>0.032</v>
      </c>
      <c r="D1643" s="0" t="n">
        <f aca="false">C1643*gain</f>
        <v>2.80464</v>
      </c>
    </row>
    <row r="1644" customFormat="false" ht="13.2" hidden="false" customHeight="false" outlineLevel="0" collapsed="false">
      <c r="A1644" s="0" t="n">
        <v>-0.03196</v>
      </c>
      <c r="B1644" s="0" t="n">
        <v>0.08</v>
      </c>
      <c r="C1644" s="0" t="n">
        <f aca="false">PIN3!B1644-PIN2!B1644</f>
        <v>0.024</v>
      </c>
      <c r="D1644" s="0" t="n">
        <f aca="false">C1644*gain</f>
        <v>2.10348</v>
      </c>
    </row>
    <row r="1645" customFormat="false" ht="13.2" hidden="false" customHeight="false" outlineLevel="0" collapsed="false">
      <c r="A1645" s="0" t="n">
        <v>-0.03195199688</v>
      </c>
      <c r="B1645" s="0" t="n">
        <v>0.12</v>
      </c>
      <c r="C1645" s="0" t="n">
        <f aca="false">PIN3!B1645-PIN2!B1645</f>
        <v>0.032</v>
      </c>
      <c r="D1645" s="0" t="n">
        <f aca="false">C1645*gain</f>
        <v>2.80464</v>
      </c>
    </row>
    <row r="1646" customFormat="false" ht="13.2" hidden="false" customHeight="false" outlineLevel="0" collapsed="false">
      <c r="A1646" s="0" t="n">
        <v>-0.031944</v>
      </c>
      <c r="B1646" s="0" t="n">
        <v>0.08</v>
      </c>
      <c r="C1646" s="0" t="n">
        <f aca="false">PIN3!B1646-PIN2!B1646</f>
        <v>0.024</v>
      </c>
      <c r="D1646" s="0" t="n">
        <f aca="false">C1646*gain</f>
        <v>2.10348</v>
      </c>
    </row>
    <row r="1647" customFormat="false" ht="13.2" hidden="false" customHeight="false" outlineLevel="0" collapsed="false">
      <c r="A1647" s="0" t="n">
        <v>-0.03193599688</v>
      </c>
      <c r="B1647" s="0" t="n">
        <v>0.08</v>
      </c>
      <c r="C1647" s="0" t="n">
        <f aca="false">PIN3!B1647-PIN2!B1647</f>
        <v>0.024</v>
      </c>
      <c r="D1647" s="0" t="n">
        <f aca="false">C1647*gain</f>
        <v>2.10348</v>
      </c>
    </row>
    <row r="1648" customFormat="false" ht="13.2" hidden="false" customHeight="false" outlineLevel="0" collapsed="false">
      <c r="A1648" s="0" t="n">
        <v>-0.031928</v>
      </c>
      <c r="B1648" s="0" t="n">
        <v>0.08</v>
      </c>
      <c r="C1648" s="0" t="n">
        <f aca="false">PIN3!B1648-PIN2!B1648</f>
        <v>0.024</v>
      </c>
      <c r="D1648" s="0" t="n">
        <f aca="false">C1648*gain</f>
        <v>2.10348</v>
      </c>
    </row>
    <row r="1649" customFormat="false" ht="13.2" hidden="false" customHeight="false" outlineLevel="0" collapsed="false">
      <c r="A1649" s="0" t="n">
        <v>-0.03191999688</v>
      </c>
      <c r="B1649" s="0" t="n">
        <v>0.12</v>
      </c>
      <c r="C1649" s="0" t="n">
        <f aca="false">PIN3!B1649-PIN2!B1649</f>
        <v>0.016</v>
      </c>
      <c r="D1649" s="0" t="n">
        <f aca="false">C1649*gain</f>
        <v>1.40232</v>
      </c>
    </row>
    <row r="1650" customFormat="false" ht="13.2" hidden="false" customHeight="false" outlineLevel="0" collapsed="false">
      <c r="A1650" s="0" t="n">
        <v>-0.031912</v>
      </c>
      <c r="B1650" s="0" t="n">
        <v>0.12</v>
      </c>
      <c r="C1650" s="0" t="n">
        <f aca="false">PIN3!B1650-PIN2!B1650</f>
        <v>0.016</v>
      </c>
      <c r="D1650" s="0" t="n">
        <f aca="false">C1650*gain</f>
        <v>1.40232</v>
      </c>
    </row>
    <row r="1651" customFormat="false" ht="13.2" hidden="false" customHeight="false" outlineLevel="0" collapsed="false">
      <c r="A1651" s="0" t="n">
        <v>-0.03190399688</v>
      </c>
      <c r="B1651" s="0" t="n">
        <v>0.12</v>
      </c>
      <c r="C1651" s="0" t="n">
        <f aca="false">PIN3!B1651-PIN2!B1651</f>
        <v>0.016</v>
      </c>
      <c r="D1651" s="0" t="n">
        <f aca="false">C1651*gain</f>
        <v>1.40232</v>
      </c>
    </row>
    <row r="1652" customFormat="false" ht="13.2" hidden="false" customHeight="false" outlineLevel="0" collapsed="false">
      <c r="A1652" s="0" t="n">
        <v>-0.031896</v>
      </c>
      <c r="B1652" s="0" t="n">
        <v>0.12</v>
      </c>
      <c r="C1652" s="0" t="n">
        <f aca="false">PIN3!B1652-PIN2!B1652</f>
        <v>0.016</v>
      </c>
      <c r="D1652" s="0" t="n">
        <f aca="false">C1652*gain</f>
        <v>1.40232</v>
      </c>
    </row>
    <row r="1653" customFormat="false" ht="13.2" hidden="false" customHeight="false" outlineLevel="0" collapsed="false">
      <c r="A1653" s="0" t="n">
        <v>-0.03188799688</v>
      </c>
      <c r="B1653" s="0" t="n">
        <v>0.12</v>
      </c>
      <c r="C1653" s="0" t="n">
        <f aca="false">PIN3!B1653-PIN2!B1653</f>
        <v>0.016</v>
      </c>
      <c r="D1653" s="0" t="n">
        <f aca="false">C1653*gain</f>
        <v>1.40232</v>
      </c>
    </row>
    <row r="1654" customFormat="false" ht="13.2" hidden="false" customHeight="false" outlineLevel="0" collapsed="false">
      <c r="A1654" s="0" t="n">
        <v>-0.03188</v>
      </c>
      <c r="B1654" s="0" t="n">
        <v>0.12</v>
      </c>
      <c r="C1654" s="0" t="n">
        <f aca="false">PIN3!B1654-PIN2!B1654</f>
        <v>0.016</v>
      </c>
      <c r="D1654" s="0" t="n">
        <f aca="false">C1654*gain</f>
        <v>1.40232</v>
      </c>
    </row>
    <row r="1655" customFormat="false" ht="13.2" hidden="false" customHeight="false" outlineLevel="0" collapsed="false">
      <c r="A1655" s="0" t="n">
        <v>-0.03187199688</v>
      </c>
      <c r="B1655" s="0" t="n">
        <v>0.12</v>
      </c>
      <c r="C1655" s="0" t="n">
        <f aca="false">PIN3!B1655-PIN2!B1655</f>
        <v>0.016</v>
      </c>
      <c r="D1655" s="0" t="n">
        <f aca="false">C1655*gain</f>
        <v>1.40232</v>
      </c>
    </row>
    <row r="1656" customFormat="false" ht="13.2" hidden="false" customHeight="false" outlineLevel="0" collapsed="false">
      <c r="A1656" s="0" t="n">
        <v>-0.031864</v>
      </c>
      <c r="B1656" s="0" t="n">
        <v>0.12</v>
      </c>
      <c r="C1656" s="0" t="n">
        <f aca="false">PIN3!B1656-PIN2!B1656</f>
        <v>0.00800000000000001</v>
      </c>
      <c r="D1656" s="0" t="n">
        <f aca="false">C1656*gain</f>
        <v>0.701160000000001</v>
      </c>
    </row>
    <row r="1657" customFormat="false" ht="13.2" hidden="false" customHeight="false" outlineLevel="0" collapsed="false">
      <c r="A1657" s="0" t="n">
        <v>-0.03185599688</v>
      </c>
      <c r="B1657" s="0" t="n">
        <v>0.12</v>
      </c>
      <c r="C1657" s="0" t="n">
        <f aca="false">PIN3!B1657-PIN2!B1657</f>
        <v>0.016</v>
      </c>
      <c r="D1657" s="0" t="n">
        <f aca="false">C1657*gain</f>
        <v>1.40232</v>
      </c>
    </row>
    <row r="1658" customFormat="false" ht="13.2" hidden="false" customHeight="false" outlineLevel="0" collapsed="false">
      <c r="A1658" s="0" t="n">
        <v>-0.031848</v>
      </c>
      <c r="B1658" s="0" t="n">
        <v>0.12</v>
      </c>
      <c r="C1658" s="0" t="n">
        <f aca="false">PIN3!B1658-PIN2!B1658</f>
        <v>0.00800000000000001</v>
      </c>
      <c r="D1658" s="0" t="n">
        <f aca="false">C1658*gain</f>
        <v>0.701160000000001</v>
      </c>
    </row>
    <row r="1659" customFormat="false" ht="13.2" hidden="false" customHeight="false" outlineLevel="0" collapsed="false">
      <c r="A1659" s="0" t="n">
        <v>-0.03183999688</v>
      </c>
      <c r="B1659" s="0" t="n">
        <v>0.12</v>
      </c>
      <c r="C1659" s="0" t="n">
        <f aca="false">PIN3!B1659-PIN2!B1659</f>
        <v>0.00800000000000001</v>
      </c>
      <c r="D1659" s="0" t="n">
        <f aca="false">C1659*gain</f>
        <v>0.701160000000001</v>
      </c>
    </row>
    <row r="1660" customFormat="false" ht="13.2" hidden="false" customHeight="false" outlineLevel="0" collapsed="false">
      <c r="A1660" s="0" t="n">
        <v>-0.03183199688</v>
      </c>
      <c r="B1660" s="0" t="n">
        <v>0.16</v>
      </c>
      <c r="C1660" s="0" t="n">
        <f aca="false">PIN3!B1660-PIN2!B1660</f>
        <v>0.00800000000000001</v>
      </c>
      <c r="D1660" s="0" t="n">
        <f aca="false">C1660*gain</f>
        <v>0.701160000000001</v>
      </c>
    </row>
    <row r="1661" customFormat="false" ht="13.2" hidden="false" customHeight="false" outlineLevel="0" collapsed="false">
      <c r="A1661" s="0" t="n">
        <v>-0.03182399688</v>
      </c>
      <c r="B1661" s="0" t="n">
        <v>0.12</v>
      </c>
      <c r="C1661" s="0" t="n">
        <f aca="false">PIN3!B1661-PIN2!B1661</f>
        <v>0.00800000000000001</v>
      </c>
      <c r="D1661" s="0" t="n">
        <f aca="false">C1661*gain</f>
        <v>0.701160000000001</v>
      </c>
    </row>
    <row r="1662" customFormat="false" ht="13.2" hidden="false" customHeight="false" outlineLevel="0" collapsed="false">
      <c r="A1662" s="0" t="n">
        <v>-0.03181599688</v>
      </c>
      <c r="B1662" s="0" t="n">
        <v>0.16</v>
      </c>
      <c r="C1662" s="0" t="n">
        <f aca="false">PIN3!B1662-PIN2!B1662</f>
        <v>0.016</v>
      </c>
      <c r="D1662" s="0" t="n">
        <f aca="false">C1662*gain</f>
        <v>1.40232</v>
      </c>
    </row>
    <row r="1663" customFormat="false" ht="13.2" hidden="false" customHeight="false" outlineLevel="0" collapsed="false">
      <c r="A1663" s="0" t="n">
        <v>-0.03180799688</v>
      </c>
      <c r="B1663" s="0" t="n">
        <v>0.16</v>
      </c>
      <c r="C1663" s="0" t="n">
        <f aca="false">PIN3!B1663-PIN2!B1663</f>
        <v>0.016</v>
      </c>
      <c r="D1663" s="0" t="n">
        <f aca="false">C1663*gain</f>
        <v>1.40232</v>
      </c>
    </row>
    <row r="1664" customFormat="false" ht="13.2" hidden="false" customHeight="false" outlineLevel="0" collapsed="false">
      <c r="A1664" s="0" t="n">
        <v>-0.03179999688</v>
      </c>
      <c r="B1664" s="0" t="n">
        <v>0.16</v>
      </c>
      <c r="C1664" s="0" t="n">
        <f aca="false">PIN3!B1664-PIN2!B1664</f>
        <v>0.00799999999999998</v>
      </c>
      <c r="D1664" s="0" t="n">
        <f aca="false">C1664*gain</f>
        <v>0.701159999999998</v>
      </c>
    </row>
    <row r="1665" customFormat="false" ht="13.2" hidden="false" customHeight="false" outlineLevel="0" collapsed="false">
      <c r="A1665" s="0" t="n">
        <v>-0.031792</v>
      </c>
      <c r="B1665" s="0" t="n">
        <v>0.16</v>
      </c>
      <c r="C1665" s="0" t="n">
        <f aca="false">PIN3!B1665-PIN2!B1665</f>
        <v>0.016</v>
      </c>
      <c r="D1665" s="0" t="n">
        <f aca="false">C1665*gain</f>
        <v>1.40232</v>
      </c>
    </row>
    <row r="1666" customFormat="false" ht="13.2" hidden="false" customHeight="false" outlineLevel="0" collapsed="false">
      <c r="A1666" s="0" t="n">
        <v>-0.03178399688</v>
      </c>
      <c r="B1666" s="0" t="n">
        <v>0.16</v>
      </c>
      <c r="C1666" s="0" t="n">
        <f aca="false">PIN3!B1666-PIN2!B1666</f>
        <v>0.00799999999999998</v>
      </c>
      <c r="D1666" s="0" t="n">
        <f aca="false">C1666*gain</f>
        <v>0.701159999999998</v>
      </c>
    </row>
    <row r="1667" customFormat="false" ht="13.2" hidden="false" customHeight="false" outlineLevel="0" collapsed="false">
      <c r="A1667" s="0" t="n">
        <v>-0.031776</v>
      </c>
      <c r="B1667" s="0" t="n">
        <v>0.16</v>
      </c>
      <c r="C1667" s="0" t="n">
        <f aca="false">PIN3!B1667-PIN2!B1667</f>
        <v>0.016</v>
      </c>
      <c r="D1667" s="0" t="n">
        <f aca="false">C1667*gain</f>
        <v>1.40232</v>
      </c>
    </row>
    <row r="1668" customFormat="false" ht="13.2" hidden="false" customHeight="false" outlineLevel="0" collapsed="false">
      <c r="A1668" s="0" t="n">
        <v>-0.03176799688</v>
      </c>
      <c r="B1668" s="0" t="n">
        <v>0.16</v>
      </c>
      <c r="C1668" s="0" t="n">
        <f aca="false">PIN3!B1668-PIN2!B1668</f>
        <v>0.016</v>
      </c>
      <c r="D1668" s="0" t="n">
        <f aca="false">C1668*gain</f>
        <v>1.40232</v>
      </c>
    </row>
    <row r="1669" customFormat="false" ht="13.2" hidden="false" customHeight="false" outlineLevel="0" collapsed="false">
      <c r="A1669" s="0" t="n">
        <v>-0.03176</v>
      </c>
      <c r="B1669" s="0" t="n">
        <v>0.2</v>
      </c>
      <c r="C1669" s="0" t="n">
        <f aca="false">PIN3!B1669-PIN2!B1669</f>
        <v>0.016</v>
      </c>
      <c r="D1669" s="0" t="n">
        <f aca="false">C1669*gain</f>
        <v>1.40232</v>
      </c>
    </row>
    <row r="1670" customFormat="false" ht="13.2" hidden="false" customHeight="false" outlineLevel="0" collapsed="false">
      <c r="A1670" s="0" t="n">
        <v>-0.03175199688</v>
      </c>
      <c r="B1670" s="0" t="n">
        <v>0.2</v>
      </c>
      <c r="C1670" s="0" t="n">
        <f aca="false">PIN3!B1670-PIN2!B1670</f>
        <v>0.00800000000000001</v>
      </c>
      <c r="D1670" s="0" t="n">
        <f aca="false">C1670*gain</f>
        <v>0.701160000000001</v>
      </c>
    </row>
    <row r="1671" customFormat="false" ht="13.2" hidden="false" customHeight="false" outlineLevel="0" collapsed="false">
      <c r="A1671" s="0" t="n">
        <v>-0.031744</v>
      </c>
      <c r="B1671" s="0" t="n">
        <v>0.2</v>
      </c>
      <c r="C1671" s="0" t="n">
        <f aca="false">PIN3!B1671-PIN2!B1671</f>
        <v>0.016</v>
      </c>
      <c r="D1671" s="0" t="n">
        <f aca="false">C1671*gain</f>
        <v>1.40232</v>
      </c>
    </row>
    <row r="1672" customFormat="false" ht="13.2" hidden="false" customHeight="false" outlineLevel="0" collapsed="false">
      <c r="A1672" s="0" t="n">
        <v>-0.03173599688</v>
      </c>
      <c r="B1672" s="0" t="n">
        <v>0.2</v>
      </c>
      <c r="C1672" s="0" t="n">
        <f aca="false">PIN3!B1672-PIN2!B1672</f>
        <v>0.016</v>
      </c>
      <c r="D1672" s="0" t="n">
        <f aca="false">C1672*gain</f>
        <v>1.40232</v>
      </c>
    </row>
    <row r="1673" customFormat="false" ht="13.2" hidden="false" customHeight="false" outlineLevel="0" collapsed="false">
      <c r="A1673" s="0" t="n">
        <v>-0.031728</v>
      </c>
      <c r="B1673" s="0" t="n">
        <v>0.2</v>
      </c>
      <c r="C1673" s="0" t="n">
        <f aca="false">PIN3!B1673-PIN2!B1673</f>
        <v>0.016</v>
      </c>
      <c r="D1673" s="0" t="n">
        <f aca="false">C1673*gain</f>
        <v>1.40232</v>
      </c>
    </row>
    <row r="1674" customFormat="false" ht="13.2" hidden="false" customHeight="false" outlineLevel="0" collapsed="false">
      <c r="A1674" s="0" t="n">
        <v>-0.03171999688</v>
      </c>
      <c r="B1674" s="0" t="n">
        <v>0.2</v>
      </c>
      <c r="C1674" s="0" t="n">
        <f aca="false">PIN3!B1674-PIN2!B1674</f>
        <v>0.00800000000000001</v>
      </c>
      <c r="D1674" s="0" t="n">
        <f aca="false">C1674*gain</f>
        <v>0.701160000000001</v>
      </c>
    </row>
    <row r="1675" customFormat="false" ht="13.2" hidden="false" customHeight="false" outlineLevel="0" collapsed="false">
      <c r="A1675" s="0" t="n">
        <v>-0.031712</v>
      </c>
      <c r="B1675" s="0" t="n">
        <v>0.2</v>
      </c>
      <c r="C1675" s="0" t="n">
        <f aca="false">PIN3!B1675-PIN2!B1675</f>
        <v>0.00800000000000001</v>
      </c>
      <c r="D1675" s="0" t="n">
        <f aca="false">C1675*gain</f>
        <v>0.701160000000001</v>
      </c>
    </row>
    <row r="1676" customFormat="false" ht="13.2" hidden="false" customHeight="false" outlineLevel="0" collapsed="false">
      <c r="A1676" s="0" t="n">
        <v>-0.03170399688</v>
      </c>
      <c r="B1676" s="0" t="n">
        <v>0.2</v>
      </c>
      <c r="C1676" s="0" t="n">
        <f aca="false">PIN3!B1676-PIN2!B1676</f>
        <v>0.024</v>
      </c>
      <c r="D1676" s="0" t="n">
        <f aca="false">C1676*gain</f>
        <v>2.10348</v>
      </c>
    </row>
    <row r="1677" customFormat="false" ht="13.2" hidden="false" customHeight="false" outlineLevel="0" collapsed="false">
      <c r="A1677" s="0" t="n">
        <v>-0.031696</v>
      </c>
      <c r="B1677" s="0" t="n">
        <v>0.24</v>
      </c>
      <c r="C1677" s="0" t="n">
        <f aca="false">PIN3!B1677-PIN2!B1677</f>
        <v>0.016</v>
      </c>
      <c r="D1677" s="0" t="n">
        <f aca="false">C1677*gain</f>
        <v>1.40232</v>
      </c>
    </row>
    <row r="1678" customFormat="false" ht="13.2" hidden="false" customHeight="false" outlineLevel="0" collapsed="false">
      <c r="A1678" s="0" t="n">
        <v>-0.03168799688</v>
      </c>
      <c r="B1678" s="0" t="n">
        <v>0.2</v>
      </c>
      <c r="C1678" s="0" t="n">
        <f aca="false">PIN3!B1678-PIN2!B1678</f>
        <v>0.016</v>
      </c>
      <c r="D1678" s="0" t="n">
        <f aca="false">C1678*gain</f>
        <v>1.40232</v>
      </c>
    </row>
    <row r="1679" customFormat="false" ht="13.2" hidden="false" customHeight="false" outlineLevel="0" collapsed="false">
      <c r="A1679" s="0" t="n">
        <v>-0.03168</v>
      </c>
      <c r="B1679" s="0" t="n">
        <v>0.24</v>
      </c>
      <c r="C1679" s="0" t="n">
        <f aca="false">PIN3!B1679-PIN2!B1679</f>
        <v>0.016</v>
      </c>
      <c r="D1679" s="0" t="n">
        <f aca="false">C1679*gain</f>
        <v>1.40232</v>
      </c>
    </row>
    <row r="1680" customFormat="false" ht="13.2" hidden="false" customHeight="false" outlineLevel="0" collapsed="false">
      <c r="A1680" s="0" t="n">
        <v>-0.03167199688</v>
      </c>
      <c r="B1680" s="0" t="n">
        <v>0.24</v>
      </c>
      <c r="C1680" s="0" t="n">
        <f aca="false">PIN3!B1680-PIN2!B1680</f>
        <v>0.024</v>
      </c>
      <c r="D1680" s="0" t="n">
        <f aca="false">C1680*gain</f>
        <v>2.10348</v>
      </c>
    </row>
    <row r="1681" customFormat="false" ht="13.2" hidden="false" customHeight="false" outlineLevel="0" collapsed="false">
      <c r="A1681" s="0" t="n">
        <v>-0.031664</v>
      </c>
      <c r="B1681" s="0" t="n">
        <v>0.24</v>
      </c>
      <c r="C1681" s="0" t="n">
        <f aca="false">PIN3!B1681-PIN2!B1681</f>
        <v>0.024</v>
      </c>
      <c r="D1681" s="0" t="n">
        <f aca="false">C1681*gain</f>
        <v>2.10348</v>
      </c>
    </row>
    <row r="1682" customFormat="false" ht="13.2" hidden="false" customHeight="false" outlineLevel="0" collapsed="false">
      <c r="A1682" s="0" t="n">
        <v>-0.03165599688</v>
      </c>
      <c r="B1682" s="0" t="n">
        <v>0.24</v>
      </c>
      <c r="C1682" s="0" t="n">
        <f aca="false">PIN3!B1682-PIN2!B1682</f>
        <v>0.024</v>
      </c>
      <c r="D1682" s="0" t="n">
        <f aca="false">C1682*gain</f>
        <v>2.10348</v>
      </c>
    </row>
    <row r="1683" customFormat="false" ht="13.2" hidden="false" customHeight="false" outlineLevel="0" collapsed="false">
      <c r="A1683" s="0" t="n">
        <v>-0.031648</v>
      </c>
      <c r="B1683" s="0" t="n">
        <v>0.2</v>
      </c>
      <c r="C1683" s="0" t="n">
        <f aca="false">PIN3!B1683-PIN2!B1683</f>
        <v>0.016</v>
      </c>
      <c r="D1683" s="0" t="n">
        <f aca="false">C1683*gain</f>
        <v>1.40232</v>
      </c>
    </row>
    <row r="1684" customFormat="false" ht="13.2" hidden="false" customHeight="false" outlineLevel="0" collapsed="false">
      <c r="A1684" s="0" t="n">
        <v>-0.03163999688</v>
      </c>
      <c r="B1684" s="0" t="n">
        <v>0.28</v>
      </c>
      <c r="C1684" s="0" t="n">
        <f aca="false">PIN3!B1684-PIN2!B1684</f>
        <v>0.024</v>
      </c>
      <c r="D1684" s="0" t="n">
        <f aca="false">C1684*gain</f>
        <v>2.10348</v>
      </c>
    </row>
    <row r="1685" customFormat="false" ht="13.2" hidden="false" customHeight="false" outlineLevel="0" collapsed="false">
      <c r="A1685" s="0" t="n">
        <v>-0.031632</v>
      </c>
      <c r="B1685" s="0" t="n">
        <v>0.24</v>
      </c>
      <c r="C1685" s="0" t="n">
        <f aca="false">PIN3!B1685-PIN2!B1685</f>
        <v>0.016</v>
      </c>
      <c r="D1685" s="0" t="n">
        <f aca="false">C1685*gain</f>
        <v>1.40232</v>
      </c>
    </row>
    <row r="1686" customFormat="false" ht="13.2" hidden="false" customHeight="false" outlineLevel="0" collapsed="false">
      <c r="A1686" s="0" t="n">
        <v>-0.03162399688</v>
      </c>
      <c r="B1686" s="0" t="n">
        <v>0.24</v>
      </c>
      <c r="C1686" s="0" t="n">
        <f aca="false">PIN3!B1686-PIN2!B1686</f>
        <v>0.00799999999999998</v>
      </c>
      <c r="D1686" s="0" t="n">
        <f aca="false">C1686*gain</f>
        <v>0.701159999999998</v>
      </c>
    </row>
    <row r="1687" customFormat="false" ht="13.2" hidden="false" customHeight="false" outlineLevel="0" collapsed="false">
      <c r="A1687" s="0" t="n">
        <v>-0.031616</v>
      </c>
      <c r="B1687" s="0" t="n">
        <v>0.24</v>
      </c>
      <c r="C1687" s="0" t="n">
        <f aca="false">PIN3!B1687-PIN2!B1687</f>
        <v>0.024</v>
      </c>
      <c r="D1687" s="0" t="n">
        <f aca="false">C1687*gain</f>
        <v>2.10348</v>
      </c>
    </row>
    <row r="1688" customFormat="false" ht="13.2" hidden="false" customHeight="false" outlineLevel="0" collapsed="false">
      <c r="A1688" s="0" t="n">
        <v>-0.03160799688</v>
      </c>
      <c r="B1688" s="0" t="n">
        <v>0.24</v>
      </c>
      <c r="C1688" s="0" t="n">
        <f aca="false">PIN3!B1688-PIN2!B1688</f>
        <v>0.016</v>
      </c>
      <c r="D1688" s="0" t="n">
        <f aca="false">C1688*gain</f>
        <v>1.40232</v>
      </c>
    </row>
    <row r="1689" customFormat="false" ht="13.2" hidden="false" customHeight="false" outlineLevel="0" collapsed="false">
      <c r="A1689" s="0" t="n">
        <v>-0.0316</v>
      </c>
      <c r="B1689" s="0" t="n">
        <v>0.28</v>
      </c>
      <c r="C1689" s="0" t="n">
        <f aca="false">PIN3!B1689-PIN2!B1689</f>
        <v>0.00800000000000001</v>
      </c>
      <c r="D1689" s="0" t="n">
        <f aca="false">C1689*gain</f>
        <v>0.701160000000001</v>
      </c>
    </row>
    <row r="1690" customFormat="false" ht="13.2" hidden="false" customHeight="false" outlineLevel="0" collapsed="false">
      <c r="A1690" s="0" t="n">
        <v>-0.031592</v>
      </c>
      <c r="B1690" s="0" t="n">
        <v>0.28</v>
      </c>
      <c r="C1690" s="0" t="n">
        <f aca="false">PIN3!B1690-PIN2!B1690</f>
        <v>0.024</v>
      </c>
      <c r="D1690" s="0" t="n">
        <f aca="false">C1690*gain</f>
        <v>2.10348</v>
      </c>
    </row>
    <row r="1691" customFormat="false" ht="13.2" hidden="false" customHeight="false" outlineLevel="0" collapsed="false">
      <c r="A1691" s="0" t="n">
        <v>-0.03158399688</v>
      </c>
      <c r="B1691" s="0" t="n">
        <v>0.32</v>
      </c>
      <c r="C1691" s="0" t="n">
        <f aca="false">PIN3!B1691-PIN2!B1691</f>
        <v>0.016</v>
      </c>
      <c r="D1691" s="0" t="n">
        <f aca="false">C1691*gain</f>
        <v>1.40232</v>
      </c>
    </row>
    <row r="1692" customFormat="false" ht="13.2" hidden="false" customHeight="false" outlineLevel="0" collapsed="false">
      <c r="A1692" s="0" t="n">
        <v>-0.031576</v>
      </c>
      <c r="B1692" s="0" t="n">
        <v>0.24</v>
      </c>
      <c r="C1692" s="0" t="n">
        <f aca="false">PIN3!B1692-PIN2!B1692</f>
        <v>0.00800000000000001</v>
      </c>
      <c r="D1692" s="0" t="n">
        <f aca="false">C1692*gain</f>
        <v>0.701160000000001</v>
      </c>
    </row>
    <row r="1693" customFormat="false" ht="13.2" hidden="false" customHeight="false" outlineLevel="0" collapsed="false">
      <c r="A1693" s="0" t="n">
        <v>-0.03156799688</v>
      </c>
      <c r="B1693" s="0" t="n">
        <v>0.28</v>
      </c>
      <c r="C1693" s="0" t="n">
        <f aca="false">PIN3!B1693-PIN2!B1693</f>
        <v>0.016</v>
      </c>
      <c r="D1693" s="0" t="n">
        <f aca="false">C1693*gain</f>
        <v>1.40232</v>
      </c>
    </row>
    <row r="1694" customFormat="false" ht="13.2" hidden="false" customHeight="false" outlineLevel="0" collapsed="false">
      <c r="A1694" s="0" t="n">
        <v>-0.03156</v>
      </c>
      <c r="B1694" s="0" t="n">
        <v>0.32</v>
      </c>
      <c r="C1694" s="0" t="n">
        <f aca="false">PIN3!B1694-PIN2!B1694</f>
        <v>0.016</v>
      </c>
      <c r="D1694" s="0" t="n">
        <f aca="false">C1694*gain</f>
        <v>1.40232</v>
      </c>
    </row>
    <row r="1695" customFormat="false" ht="13.2" hidden="false" customHeight="false" outlineLevel="0" collapsed="false">
      <c r="A1695" s="0" t="n">
        <v>-0.03155199688</v>
      </c>
      <c r="B1695" s="0" t="n">
        <v>0.28</v>
      </c>
      <c r="C1695" s="0" t="n">
        <f aca="false">PIN3!B1695-PIN2!B1695</f>
        <v>0.016</v>
      </c>
      <c r="D1695" s="0" t="n">
        <f aca="false">C1695*gain</f>
        <v>1.40232</v>
      </c>
    </row>
    <row r="1696" customFormat="false" ht="13.2" hidden="false" customHeight="false" outlineLevel="0" collapsed="false">
      <c r="A1696" s="0" t="n">
        <v>-0.031544</v>
      </c>
      <c r="B1696" s="0" t="n">
        <v>0.28</v>
      </c>
      <c r="C1696" s="0" t="n">
        <f aca="false">PIN3!B1696-PIN2!B1696</f>
        <v>0.024</v>
      </c>
      <c r="D1696" s="0" t="n">
        <f aca="false">C1696*gain</f>
        <v>2.10348</v>
      </c>
    </row>
    <row r="1697" customFormat="false" ht="13.2" hidden="false" customHeight="false" outlineLevel="0" collapsed="false">
      <c r="A1697" s="0" t="n">
        <v>-0.03153599688</v>
      </c>
      <c r="B1697" s="0" t="n">
        <v>0.32</v>
      </c>
      <c r="C1697" s="0" t="n">
        <f aca="false">PIN3!B1697-PIN2!B1697</f>
        <v>0.00799999999999999</v>
      </c>
      <c r="D1697" s="0" t="n">
        <f aca="false">C1697*gain</f>
        <v>0.701159999999999</v>
      </c>
    </row>
    <row r="1698" customFormat="false" ht="13.2" hidden="false" customHeight="false" outlineLevel="0" collapsed="false">
      <c r="A1698" s="0" t="n">
        <v>-0.031528</v>
      </c>
      <c r="B1698" s="0" t="n">
        <v>0.32</v>
      </c>
      <c r="C1698" s="0" t="n">
        <f aca="false">PIN3!B1698-PIN2!B1698</f>
        <v>0.016</v>
      </c>
      <c r="D1698" s="0" t="n">
        <f aca="false">C1698*gain</f>
        <v>1.40232</v>
      </c>
    </row>
    <row r="1699" customFormat="false" ht="13.2" hidden="false" customHeight="false" outlineLevel="0" collapsed="false">
      <c r="A1699" s="0" t="n">
        <v>-0.03151999688</v>
      </c>
      <c r="B1699" s="0" t="n">
        <v>0.32</v>
      </c>
      <c r="C1699" s="0" t="n">
        <f aca="false">PIN3!B1699-PIN2!B1699</f>
        <v>0.016</v>
      </c>
      <c r="D1699" s="0" t="n">
        <f aca="false">C1699*gain</f>
        <v>1.40232</v>
      </c>
    </row>
    <row r="1700" customFormat="false" ht="13.2" hidden="false" customHeight="false" outlineLevel="0" collapsed="false">
      <c r="A1700" s="0" t="n">
        <v>-0.031512</v>
      </c>
      <c r="B1700" s="0" t="n">
        <v>0.28</v>
      </c>
      <c r="C1700" s="0" t="n">
        <f aca="false">PIN3!B1700-PIN2!B1700</f>
        <v>0.016</v>
      </c>
      <c r="D1700" s="0" t="n">
        <f aca="false">C1700*gain</f>
        <v>1.40232</v>
      </c>
    </row>
    <row r="1701" customFormat="false" ht="13.2" hidden="false" customHeight="false" outlineLevel="0" collapsed="false">
      <c r="A1701" s="0" t="n">
        <v>-0.03150399688</v>
      </c>
      <c r="B1701" s="0" t="n">
        <v>0.32</v>
      </c>
      <c r="C1701" s="0" t="n">
        <f aca="false">PIN3!B1701-PIN2!B1701</f>
        <v>0.00800000000000001</v>
      </c>
      <c r="D1701" s="0" t="n">
        <f aca="false">C1701*gain</f>
        <v>0.701160000000001</v>
      </c>
    </row>
    <row r="1702" customFormat="false" ht="13.2" hidden="false" customHeight="false" outlineLevel="0" collapsed="false">
      <c r="A1702" s="0" t="n">
        <v>-0.031496</v>
      </c>
      <c r="B1702" s="0" t="n">
        <v>0.32</v>
      </c>
      <c r="C1702" s="0" t="n">
        <f aca="false">PIN3!B1702-PIN2!B1702</f>
        <v>0.00800000000000001</v>
      </c>
      <c r="D1702" s="0" t="n">
        <f aca="false">C1702*gain</f>
        <v>0.701160000000001</v>
      </c>
    </row>
    <row r="1703" customFormat="false" ht="13.2" hidden="false" customHeight="false" outlineLevel="0" collapsed="false">
      <c r="A1703" s="0" t="n">
        <v>-0.03148799688</v>
      </c>
      <c r="B1703" s="0" t="n">
        <v>0.32</v>
      </c>
      <c r="C1703" s="0" t="n">
        <f aca="false">PIN3!B1703-PIN2!B1703</f>
        <v>0</v>
      </c>
      <c r="D1703" s="0" t="n">
        <f aca="false">C1703*gain</f>
        <v>0</v>
      </c>
    </row>
    <row r="1704" customFormat="false" ht="13.2" hidden="false" customHeight="false" outlineLevel="0" collapsed="false">
      <c r="A1704" s="0" t="n">
        <v>-0.03148</v>
      </c>
      <c r="B1704" s="0" t="n">
        <v>0.32</v>
      </c>
      <c r="C1704" s="0" t="n">
        <f aca="false">PIN3!B1704-PIN2!B1704</f>
        <v>0.00800000000000001</v>
      </c>
      <c r="D1704" s="0" t="n">
        <f aca="false">C1704*gain</f>
        <v>0.701160000000001</v>
      </c>
    </row>
    <row r="1705" customFormat="false" ht="13.2" hidden="false" customHeight="false" outlineLevel="0" collapsed="false">
      <c r="A1705" s="0" t="n">
        <v>-0.03147199688</v>
      </c>
      <c r="B1705" s="0" t="n">
        <v>0.36</v>
      </c>
      <c r="C1705" s="0" t="n">
        <f aca="false">PIN3!B1705-PIN2!B1705</f>
        <v>0.00800000000000001</v>
      </c>
      <c r="D1705" s="0" t="n">
        <f aca="false">C1705*gain</f>
        <v>0.701160000000001</v>
      </c>
    </row>
    <row r="1706" customFormat="false" ht="13.2" hidden="false" customHeight="false" outlineLevel="0" collapsed="false">
      <c r="A1706" s="0" t="n">
        <v>-0.031464</v>
      </c>
      <c r="B1706" s="0" t="n">
        <v>0.36</v>
      </c>
      <c r="C1706" s="0" t="n">
        <f aca="false">PIN3!B1706-PIN2!B1706</f>
        <v>0</v>
      </c>
      <c r="D1706" s="0" t="n">
        <f aca="false">C1706*gain</f>
        <v>0</v>
      </c>
    </row>
    <row r="1707" customFormat="false" ht="13.2" hidden="false" customHeight="false" outlineLevel="0" collapsed="false">
      <c r="A1707" s="0" t="n">
        <v>-0.03145599688</v>
      </c>
      <c r="B1707" s="0" t="n">
        <v>0.32</v>
      </c>
      <c r="C1707" s="0" t="n">
        <f aca="false">PIN3!B1707-PIN2!B1707</f>
        <v>0.00799999999999999</v>
      </c>
      <c r="D1707" s="0" t="n">
        <f aca="false">C1707*gain</f>
        <v>0.701159999999999</v>
      </c>
    </row>
    <row r="1708" customFormat="false" ht="13.2" hidden="false" customHeight="false" outlineLevel="0" collapsed="false">
      <c r="A1708" s="0" t="n">
        <v>-0.031448</v>
      </c>
      <c r="B1708" s="0" t="n">
        <v>0.36</v>
      </c>
      <c r="C1708" s="0" t="n">
        <f aca="false">PIN3!B1708-PIN2!B1708</f>
        <v>0.00799999999999999</v>
      </c>
      <c r="D1708" s="0" t="n">
        <f aca="false">C1708*gain</f>
        <v>0.701159999999999</v>
      </c>
    </row>
    <row r="1709" customFormat="false" ht="13.2" hidden="false" customHeight="false" outlineLevel="0" collapsed="false">
      <c r="A1709" s="0" t="n">
        <v>-0.03143999688</v>
      </c>
      <c r="B1709" s="0" t="n">
        <v>0.36</v>
      </c>
      <c r="C1709" s="0" t="n">
        <f aca="false">PIN3!B1709-PIN2!B1709</f>
        <v>0.00799999999999999</v>
      </c>
      <c r="D1709" s="0" t="n">
        <f aca="false">C1709*gain</f>
        <v>0.701159999999999</v>
      </c>
    </row>
    <row r="1710" customFormat="false" ht="13.2" hidden="false" customHeight="false" outlineLevel="0" collapsed="false">
      <c r="A1710" s="0" t="n">
        <v>-0.031432</v>
      </c>
      <c r="B1710" s="0" t="n">
        <v>0.36</v>
      </c>
      <c r="C1710" s="0" t="n">
        <f aca="false">PIN3!B1710-PIN2!B1710</f>
        <v>0.00799999999999999</v>
      </c>
      <c r="D1710" s="0" t="n">
        <f aca="false">C1710*gain</f>
        <v>0.701159999999999</v>
      </c>
    </row>
    <row r="1711" customFormat="false" ht="13.2" hidden="false" customHeight="false" outlineLevel="0" collapsed="false">
      <c r="A1711" s="0" t="n">
        <v>-0.03142399688</v>
      </c>
      <c r="B1711" s="0" t="n">
        <v>0.36</v>
      </c>
      <c r="C1711" s="0" t="n">
        <f aca="false">PIN3!B1711-PIN2!B1711</f>
        <v>0.00799999999999999</v>
      </c>
      <c r="D1711" s="0" t="n">
        <f aca="false">C1711*gain</f>
        <v>0.701159999999999</v>
      </c>
    </row>
    <row r="1712" customFormat="false" ht="13.2" hidden="false" customHeight="false" outlineLevel="0" collapsed="false">
      <c r="A1712" s="0" t="n">
        <v>-0.031416</v>
      </c>
      <c r="B1712" s="0" t="n">
        <v>0.36</v>
      </c>
      <c r="C1712" s="0" t="n">
        <f aca="false">PIN3!B1712-PIN2!B1712</f>
        <v>0.00799999999999999</v>
      </c>
      <c r="D1712" s="0" t="n">
        <f aca="false">C1712*gain</f>
        <v>0.701159999999999</v>
      </c>
    </row>
    <row r="1713" customFormat="false" ht="13.2" hidden="false" customHeight="false" outlineLevel="0" collapsed="false">
      <c r="A1713" s="0" t="n">
        <v>-0.03140799688</v>
      </c>
      <c r="B1713" s="0" t="n">
        <v>0.36</v>
      </c>
      <c r="C1713" s="0" t="n">
        <f aca="false">PIN3!B1713-PIN2!B1713</f>
        <v>0.016</v>
      </c>
      <c r="D1713" s="0" t="n">
        <f aca="false">C1713*gain</f>
        <v>1.40232</v>
      </c>
    </row>
    <row r="1714" customFormat="false" ht="13.2" hidden="false" customHeight="false" outlineLevel="0" collapsed="false">
      <c r="A1714" s="0" t="n">
        <v>-0.0314</v>
      </c>
      <c r="B1714" s="0" t="n">
        <v>0.36</v>
      </c>
      <c r="C1714" s="0" t="n">
        <f aca="false">PIN3!B1714-PIN2!B1714</f>
        <v>0.016</v>
      </c>
      <c r="D1714" s="0" t="n">
        <f aca="false">C1714*gain</f>
        <v>1.40232</v>
      </c>
    </row>
    <row r="1715" customFormat="false" ht="13.2" hidden="false" customHeight="false" outlineLevel="0" collapsed="false">
      <c r="A1715" s="0" t="n">
        <v>-0.031392</v>
      </c>
      <c r="B1715" s="0" t="n">
        <v>0.36</v>
      </c>
      <c r="C1715" s="0" t="n">
        <f aca="false">PIN3!B1715-PIN2!B1715</f>
        <v>0.00800000000000001</v>
      </c>
      <c r="D1715" s="0" t="n">
        <f aca="false">C1715*gain</f>
        <v>0.701160000000001</v>
      </c>
    </row>
    <row r="1716" customFormat="false" ht="13.2" hidden="false" customHeight="false" outlineLevel="0" collapsed="false">
      <c r="A1716" s="0" t="n">
        <v>-0.031384</v>
      </c>
      <c r="B1716" s="0" t="n">
        <v>0.36</v>
      </c>
      <c r="C1716" s="0" t="n">
        <f aca="false">PIN3!B1716-PIN2!B1716</f>
        <v>0.024</v>
      </c>
      <c r="D1716" s="0" t="n">
        <f aca="false">C1716*gain</f>
        <v>2.10348</v>
      </c>
    </row>
    <row r="1717" customFormat="false" ht="13.2" hidden="false" customHeight="false" outlineLevel="0" collapsed="false">
      <c r="A1717" s="0" t="n">
        <v>-0.031376</v>
      </c>
      <c r="B1717" s="0" t="n">
        <v>0.36</v>
      </c>
      <c r="C1717" s="0" t="n">
        <f aca="false">PIN3!B1717-PIN2!B1717</f>
        <v>0.024</v>
      </c>
      <c r="D1717" s="0" t="n">
        <f aca="false">C1717*gain</f>
        <v>2.10348</v>
      </c>
    </row>
    <row r="1718" customFormat="false" ht="13.2" hidden="false" customHeight="false" outlineLevel="0" collapsed="false">
      <c r="A1718" s="0" t="n">
        <v>-0.031368</v>
      </c>
      <c r="B1718" s="0" t="n">
        <v>0.4</v>
      </c>
      <c r="C1718" s="0" t="n">
        <f aca="false">PIN3!B1718-PIN2!B1718</f>
        <v>0.016</v>
      </c>
      <c r="D1718" s="0" t="n">
        <f aca="false">C1718*gain</f>
        <v>1.40232</v>
      </c>
    </row>
    <row r="1719" customFormat="false" ht="13.2" hidden="false" customHeight="false" outlineLevel="0" collapsed="false">
      <c r="A1719" s="0" t="n">
        <v>-0.03136</v>
      </c>
      <c r="B1719" s="0" t="n">
        <v>0.4</v>
      </c>
      <c r="C1719" s="0" t="n">
        <f aca="false">PIN3!B1719-PIN2!B1719</f>
        <v>0.016</v>
      </c>
      <c r="D1719" s="0" t="n">
        <f aca="false">C1719*gain</f>
        <v>1.40232</v>
      </c>
    </row>
    <row r="1720" customFormat="false" ht="13.2" hidden="false" customHeight="false" outlineLevel="0" collapsed="false">
      <c r="A1720" s="0" t="n">
        <v>-0.031352</v>
      </c>
      <c r="B1720" s="0" t="n">
        <v>0.36</v>
      </c>
      <c r="C1720" s="0" t="n">
        <f aca="false">PIN3!B1720-PIN2!B1720</f>
        <v>0.016</v>
      </c>
      <c r="D1720" s="0" t="n">
        <f aca="false">C1720*gain</f>
        <v>1.40232</v>
      </c>
    </row>
    <row r="1721" customFormat="false" ht="13.2" hidden="false" customHeight="false" outlineLevel="0" collapsed="false">
      <c r="A1721" s="0" t="n">
        <v>-0.031344</v>
      </c>
      <c r="B1721" s="0" t="n">
        <v>0.4</v>
      </c>
      <c r="C1721" s="0" t="n">
        <f aca="false">PIN3!B1721-PIN2!B1721</f>
        <v>0.016</v>
      </c>
      <c r="D1721" s="0" t="n">
        <f aca="false">C1721*gain</f>
        <v>1.40232</v>
      </c>
    </row>
    <row r="1722" customFormat="false" ht="13.2" hidden="false" customHeight="false" outlineLevel="0" collapsed="false">
      <c r="A1722" s="0" t="n">
        <v>-0.03133599688</v>
      </c>
      <c r="B1722" s="0" t="n">
        <v>0.4</v>
      </c>
      <c r="C1722" s="0" t="n">
        <f aca="false">PIN3!B1722-PIN2!B1722</f>
        <v>0.024</v>
      </c>
      <c r="D1722" s="0" t="n">
        <f aca="false">C1722*gain</f>
        <v>2.10348</v>
      </c>
    </row>
    <row r="1723" customFormat="false" ht="13.2" hidden="false" customHeight="false" outlineLevel="0" collapsed="false">
      <c r="A1723" s="0" t="n">
        <v>-0.031328</v>
      </c>
      <c r="B1723" s="0" t="n">
        <v>0.36</v>
      </c>
      <c r="C1723" s="0" t="n">
        <f aca="false">PIN3!B1723-PIN2!B1723</f>
        <v>0.016</v>
      </c>
      <c r="D1723" s="0" t="n">
        <f aca="false">C1723*gain</f>
        <v>1.40232</v>
      </c>
    </row>
    <row r="1724" customFormat="false" ht="13.2" hidden="false" customHeight="false" outlineLevel="0" collapsed="false">
      <c r="A1724" s="0" t="n">
        <v>-0.03131999688</v>
      </c>
      <c r="B1724" s="0" t="n">
        <v>0.4</v>
      </c>
      <c r="C1724" s="0" t="n">
        <f aca="false">PIN3!B1724-PIN2!B1724</f>
        <v>0.016</v>
      </c>
      <c r="D1724" s="0" t="n">
        <f aca="false">C1724*gain</f>
        <v>1.40232</v>
      </c>
    </row>
    <row r="1725" customFormat="false" ht="13.2" hidden="false" customHeight="false" outlineLevel="0" collapsed="false">
      <c r="A1725" s="0" t="n">
        <v>-0.031312</v>
      </c>
      <c r="B1725" s="0" t="n">
        <v>0.4</v>
      </c>
      <c r="C1725" s="0" t="n">
        <f aca="false">PIN3!B1725-PIN2!B1725</f>
        <v>0.024</v>
      </c>
      <c r="D1725" s="0" t="n">
        <f aca="false">C1725*gain</f>
        <v>2.10348</v>
      </c>
    </row>
    <row r="1726" customFormat="false" ht="13.2" hidden="false" customHeight="false" outlineLevel="0" collapsed="false">
      <c r="A1726" s="0" t="n">
        <v>-0.03130399688</v>
      </c>
      <c r="B1726" s="0" t="n">
        <v>0.44</v>
      </c>
      <c r="C1726" s="0" t="n">
        <f aca="false">PIN3!B1726-PIN2!B1726</f>
        <v>0.016</v>
      </c>
      <c r="D1726" s="0" t="n">
        <f aca="false">C1726*gain</f>
        <v>1.40232</v>
      </c>
    </row>
    <row r="1727" customFormat="false" ht="13.2" hidden="false" customHeight="false" outlineLevel="0" collapsed="false">
      <c r="A1727" s="0" t="n">
        <v>-0.031296</v>
      </c>
      <c r="B1727" s="0" t="n">
        <v>0.4</v>
      </c>
      <c r="C1727" s="0" t="n">
        <f aca="false">PIN3!B1727-PIN2!B1727</f>
        <v>0.024</v>
      </c>
      <c r="D1727" s="0" t="n">
        <f aca="false">C1727*gain</f>
        <v>2.10348</v>
      </c>
    </row>
    <row r="1728" customFormat="false" ht="13.2" hidden="false" customHeight="false" outlineLevel="0" collapsed="false">
      <c r="A1728" s="0" t="n">
        <v>-0.03128799688</v>
      </c>
      <c r="B1728" s="0" t="n">
        <v>0.44</v>
      </c>
      <c r="C1728" s="0" t="n">
        <f aca="false">PIN3!B1728-PIN2!B1728</f>
        <v>0.016</v>
      </c>
      <c r="D1728" s="0" t="n">
        <f aca="false">C1728*gain</f>
        <v>1.40232</v>
      </c>
    </row>
    <row r="1729" customFormat="false" ht="13.2" hidden="false" customHeight="false" outlineLevel="0" collapsed="false">
      <c r="A1729" s="0" t="n">
        <v>-0.03128</v>
      </c>
      <c r="B1729" s="0" t="n">
        <v>0.44</v>
      </c>
      <c r="C1729" s="0" t="n">
        <f aca="false">PIN3!B1729-PIN2!B1729</f>
        <v>0.016</v>
      </c>
      <c r="D1729" s="0" t="n">
        <f aca="false">C1729*gain</f>
        <v>1.40232</v>
      </c>
    </row>
    <row r="1730" customFormat="false" ht="13.2" hidden="false" customHeight="false" outlineLevel="0" collapsed="false">
      <c r="A1730" s="0" t="n">
        <v>-0.03127199688</v>
      </c>
      <c r="B1730" s="0" t="n">
        <v>0.44</v>
      </c>
      <c r="C1730" s="0" t="n">
        <f aca="false">PIN3!B1730-PIN2!B1730</f>
        <v>0.016</v>
      </c>
      <c r="D1730" s="0" t="n">
        <f aca="false">C1730*gain</f>
        <v>1.40232</v>
      </c>
    </row>
    <row r="1731" customFormat="false" ht="13.2" hidden="false" customHeight="false" outlineLevel="0" collapsed="false">
      <c r="A1731" s="0" t="n">
        <v>-0.031264</v>
      </c>
      <c r="B1731" s="0" t="n">
        <v>0.44</v>
      </c>
      <c r="C1731" s="0" t="n">
        <f aca="false">PIN3!B1731-PIN2!B1731</f>
        <v>0.016</v>
      </c>
      <c r="D1731" s="0" t="n">
        <f aca="false">C1731*gain</f>
        <v>1.40232</v>
      </c>
    </row>
    <row r="1732" customFormat="false" ht="13.2" hidden="false" customHeight="false" outlineLevel="0" collapsed="false">
      <c r="A1732" s="0" t="n">
        <v>-0.03125599688</v>
      </c>
      <c r="B1732" s="0" t="n">
        <v>0.44</v>
      </c>
      <c r="C1732" s="0" t="n">
        <f aca="false">PIN3!B1732-PIN2!B1732</f>
        <v>0.016</v>
      </c>
      <c r="D1732" s="0" t="n">
        <f aca="false">C1732*gain</f>
        <v>1.40232</v>
      </c>
    </row>
    <row r="1733" customFormat="false" ht="13.2" hidden="false" customHeight="false" outlineLevel="0" collapsed="false">
      <c r="A1733" s="0" t="n">
        <v>-0.031248</v>
      </c>
      <c r="B1733" s="0" t="n">
        <v>0.44</v>
      </c>
      <c r="C1733" s="0" t="n">
        <f aca="false">PIN3!B1733-PIN2!B1733</f>
        <v>0.016</v>
      </c>
      <c r="D1733" s="0" t="n">
        <f aca="false">C1733*gain</f>
        <v>1.40232</v>
      </c>
    </row>
    <row r="1734" customFormat="false" ht="13.2" hidden="false" customHeight="false" outlineLevel="0" collapsed="false">
      <c r="A1734" s="0" t="n">
        <v>-0.03124</v>
      </c>
      <c r="B1734" s="0" t="n">
        <v>0.48</v>
      </c>
      <c r="C1734" s="0" t="n">
        <f aca="false">PIN3!B1734-PIN2!B1734</f>
        <v>0.016</v>
      </c>
      <c r="D1734" s="0" t="n">
        <f aca="false">C1734*gain</f>
        <v>1.40232</v>
      </c>
    </row>
    <row r="1735" customFormat="false" ht="13.2" hidden="false" customHeight="false" outlineLevel="0" collapsed="false">
      <c r="A1735" s="0" t="n">
        <v>-0.031232</v>
      </c>
      <c r="B1735" s="0" t="n">
        <v>0.48</v>
      </c>
      <c r="C1735" s="0" t="n">
        <f aca="false">PIN3!B1735-PIN2!B1735</f>
        <v>0.016</v>
      </c>
      <c r="D1735" s="0" t="n">
        <f aca="false">C1735*gain</f>
        <v>1.40232</v>
      </c>
    </row>
    <row r="1736" customFormat="false" ht="13.2" hidden="false" customHeight="false" outlineLevel="0" collapsed="false">
      <c r="A1736" s="0" t="n">
        <v>-0.031224</v>
      </c>
      <c r="B1736" s="0" t="n">
        <v>0.48</v>
      </c>
      <c r="C1736" s="0" t="n">
        <f aca="false">PIN3!B1736-PIN2!B1736</f>
        <v>0.008</v>
      </c>
      <c r="D1736" s="0" t="n">
        <f aca="false">C1736*gain</f>
        <v>0.70116</v>
      </c>
    </row>
    <row r="1737" customFormat="false" ht="13.2" hidden="false" customHeight="false" outlineLevel="0" collapsed="false">
      <c r="A1737" s="0" t="n">
        <v>-0.031216</v>
      </c>
      <c r="B1737" s="0" t="n">
        <v>0.52</v>
      </c>
      <c r="C1737" s="0" t="n">
        <f aca="false">PIN3!B1737-PIN2!B1737</f>
        <v>0.024</v>
      </c>
      <c r="D1737" s="0" t="n">
        <f aca="false">C1737*gain</f>
        <v>2.10348</v>
      </c>
    </row>
    <row r="1738" customFormat="false" ht="13.2" hidden="false" customHeight="false" outlineLevel="0" collapsed="false">
      <c r="A1738" s="0" t="n">
        <v>-0.031208</v>
      </c>
      <c r="B1738" s="0" t="n">
        <v>0.48</v>
      </c>
      <c r="C1738" s="0" t="n">
        <f aca="false">PIN3!B1738-PIN2!B1738</f>
        <v>0.016</v>
      </c>
      <c r="D1738" s="0" t="n">
        <f aca="false">C1738*gain</f>
        <v>1.40232</v>
      </c>
    </row>
    <row r="1739" customFormat="false" ht="13.2" hidden="false" customHeight="false" outlineLevel="0" collapsed="false">
      <c r="A1739" s="0" t="n">
        <v>-0.0312</v>
      </c>
      <c r="B1739" s="0" t="n">
        <v>0.52</v>
      </c>
      <c r="C1739" s="0" t="n">
        <f aca="false">PIN3!B1739-PIN2!B1739</f>
        <v>0.024</v>
      </c>
      <c r="D1739" s="0" t="n">
        <f aca="false">C1739*gain</f>
        <v>2.10348</v>
      </c>
    </row>
    <row r="1740" customFormat="false" ht="13.2" hidden="false" customHeight="false" outlineLevel="0" collapsed="false">
      <c r="A1740" s="0" t="n">
        <v>-0.031192</v>
      </c>
      <c r="B1740" s="0" t="n">
        <v>0.52</v>
      </c>
      <c r="C1740" s="0" t="n">
        <f aca="false">PIN3!B1740-PIN2!B1740</f>
        <v>0.016</v>
      </c>
      <c r="D1740" s="0" t="n">
        <f aca="false">C1740*gain</f>
        <v>1.40232</v>
      </c>
    </row>
    <row r="1741" customFormat="false" ht="13.2" hidden="false" customHeight="false" outlineLevel="0" collapsed="false">
      <c r="A1741" s="0" t="n">
        <v>-0.031184</v>
      </c>
      <c r="B1741" s="0" t="n">
        <v>0.52</v>
      </c>
      <c r="C1741" s="0" t="n">
        <f aca="false">PIN3!B1741-PIN2!B1741</f>
        <v>0.016</v>
      </c>
      <c r="D1741" s="0" t="n">
        <f aca="false">C1741*gain</f>
        <v>1.40232</v>
      </c>
    </row>
    <row r="1742" customFormat="false" ht="13.2" hidden="false" customHeight="false" outlineLevel="0" collapsed="false">
      <c r="A1742" s="0" t="n">
        <v>-0.031176</v>
      </c>
      <c r="B1742" s="0" t="n">
        <v>0.56</v>
      </c>
      <c r="C1742" s="0" t="n">
        <f aca="false">PIN3!B1742-PIN2!B1742</f>
        <v>0.016</v>
      </c>
      <c r="D1742" s="0" t="n">
        <f aca="false">C1742*gain</f>
        <v>1.40232</v>
      </c>
    </row>
    <row r="1743" customFormat="false" ht="13.2" hidden="false" customHeight="false" outlineLevel="0" collapsed="false">
      <c r="A1743" s="0" t="n">
        <v>-0.031168</v>
      </c>
      <c r="B1743" s="0" t="n">
        <v>0.52</v>
      </c>
      <c r="C1743" s="0" t="n">
        <f aca="false">PIN3!B1743-PIN2!B1743</f>
        <v>0.008</v>
      </c>
      <c r="D1743" s="0" t="n">
        <f aca="false">C1743*gain</f>
        <v>0.70116</v>
      </c>
    </row>
    <row r="1744" customFormat="false" ht="13.2" hidden="false" customHeight="false" outlineLevel="0" collapsed="false">
      <c r="A1744" s="0" t="n">
        <v>-0.03116</v>
      </c>
      <c r="B1744" s="0" t="n">
        <v>0.52</v>
      </c>
      <c r="C1744" s="0" t="n">
        <f aca="false">PIN3!B1744-PIN2!B1744</f>
        <v>0.016</v>
      </c>
      <c r="D1744" s="0" t="n">
        <f aca="false">C1744*gain</f>
        <v>1.40232</v>
      </c>
    </row>
    <row r="1745" customFormat="false" ht="13.2" hidden="false" customHeight="false" outlineLevel="0" collapsed="false">
      <c r="A1745" s="0" t="n">
        <v>-0.031152</v>
      </c>
      <c r="B1745" s="0" t="n">
        <v>0.56</v>
      </c>
      <c r="C1745" s="0" t="n">
        <f aca="false">PIN3!B1745-PIN2!B1745</f>
        <v>0.016</v>
      </c>
      <c r="D1745" s="0" t="n">
        <f aca="false">C1745*gain</f>
        <v>1.40232</v>
      </c>
    </row>
    <row r="1746" customFormat="false" ht="13.2" hidden="false" customHeight="false" outlineLevel="0" collapsed="false">
      <c r="A1746" s="0" t="n">
        <v>-0.031144</v>
      </c>
      <c r="B1746" s="0" t="n">
        <v>0.56</v>
      </c>
      <c r="C1746" s="0" t="n">
        <f aca="false">PIN3!B1746-PIN2!B1746</f>
        <v>0.016</v>
      </c>
      <c r="D1746" s="0" t="n">
        <f aca="false">C1746*gain</f>
        <v>1.40232</v>
      </c>
    </row>
    <row r="1747" customFormat="false" ht="13.2" hidden="false" customHeight="false" outlineLevel="0" collapsed="false">
      <c r="A1747" s="0" t="n">
        <v>-0.031136</v>
      </c>
      <c r="B1747" s="0" t="n">
        <v>0.56</v>
      </c>
      <c r="C1747" s="0" t="n">
        <f aca="false">PIN3!B1747-PIN2!B1747</f>
        <v>0.016</v>
      </c>
      <c r="D1747" s="0" t="n">
        <f aca="false">C1747*gain</f>
        <v>1.40232</v>
      </c>
    </row>
    <row r="1748" customFormat="false" ht="13.2" hidden="false" customHeight="false" outlineLevel="0" collapsed="false">
      <c r="A1748" s="0" t="n">
        <v>-0.031128</v>
      </c>
      <c r="B1748" s="0" t="n">
        <v>0.56</v>
      </c>
      <c r="C1748" s="0" t="n">
        <f aca="false">PIN3!B1748-PIN2!B1748</f>
        <v>0.016</v>
      </c>
      <c r="D1748" s="0" t="n">
        <f aca="false">C1748*gain</f>
        <v>1.40232</v>
      </c>
    </row>
    <row r="1749" customFormat="false" ht="13.2" hidden="false" customHeight="false" outlineLevel="0" collapsed="false">
      <c r="A1749" s="0" t="n">
        <v>-0.03112</v>
      </c>
      <c r="B1749" s="0" t="n">
        <v>0.56</v>
      </c>
      <c r="C1749" s="0" t="n">
        <f aca="false">PIN3!B1749-PIN2!B1749</f>
        <v>0.008</v>
      </c>
      <c r="D1749" s="0" t="n">
        <f aca="false">C1749*gain</f>
        <v>0.70116</v>
      </c>
    </row>
    <row r="1750" customFormat="false" ht="13.2" hidden="false" customHeight="false" outlineLevel="0" collapsed="false">
      <c r="A1750" s="0" t="n">
        <v>-0.031112</v>
      </c>
      <c r="B1750" s="0" t="n">
        <v>0.56</v>
      </c>
      <c r="C1750" s="0" t="n">
        <f aca="false">PIN3!B1750-PIN2!B1750</f>
        <v>0.016</v>
      </c>
      <c r="D1750" s="0" t="n">
        <f aca="false">C1750*gain</f>
        <v>1.40232</v>
      </c>
    </row>
    <row r="1751" customFormat="false" ht="13.2" hidden="false" customHeight="false" outlineLevel="0" collapsed="false">
      <c r="A1751" s="0" t="n">
        <v>-0.03110399688</v>
      </c>
      <c r="B1751" s="0" t="n">
        <v>0.6</v>
      </c>
      <c r="C1751" s="0" t="n">
        <f aca="false">PIN3!B1751-PIN2!B1751</f>
        <v>0.008</v>
      </c>
      <c r="D1751" s="0" t="n">
        <f aca="false">C1751*gain</f>
        <v>0.70116</v>
      </c>
    </row>
    <row r="1752" customFormat="false" ht="13.2" hidden="false" customHeight="false" outlineLevel="0" collapsed="false">
      <c r="A1752" s="0" t="n">
        <v>-0.03109599688</v>
      </c>
      <c r="B1752" s="0" t="n">
        <v>0.6</v>
      </c>
      <c r="C1752" s="0" t="n">
        <f aca="false">PIN3!B1752-PIN2!B1752</f>
        <v>0.016</v>
      </c>
      <c r="D1752" s="0" t="n">
        <f aca="false">C1752*gain</f>
        <v>1.40232</v>
      </c>
    </row>
    <row r="1753" customFormat="false" ht="13.2" hidden="false" customHeight="false" outlineLevel="0" collapsed="false">
      <c r="A1753" s="0" t="n">
        <v>-0.03108799688</v>
      </c>
      <c r="B1753" s="0" t="n">
        <v>0.56</v>
      </c>
      <c r="C1753" s="0" t="n">
        <f aca="false">PIN3!B1753-PIN2!B1753</f>
        <v>0.016</v>
      </c>
      <c r="D1753" s="0" t="n">
        <f aca="false">C1753*gain</f>
        <v>1.40232</v>
      </c>
    </row>
    <row r="1754" customFormat="false" ht="13.2" hidden="false" customHeight="false" outlineLevel="0" collapsed="false">
      <c r="A1754" s="0" t="n">
        <v>-0.03107999688</v>
      </c>
      <c r="B1754" s="0" t="n">
        <v>0.6</v>
      </c>
      <c r="C1754" s="0" t="n">
        <f aca="false">PIN3!B1754-PIN2!B1754</f>
        <v>0.008</v>
      </c>
      <c r="D1754" s="0" t="n">
        <f aca="false">C1754*gain</f>
        <v>0.70116</v>
      </c>
    </row>
    <row r="1755" customFormat="false" ht="13.2" hidden="false" customHeight="false" outlineLevel="0" collapsed="false">
      <c r="A1755" s="0" t="n">
        <v>-0.031072</v>
      </c>
      <c r="B1755" s="0" t="n">
        <v>0.56</v>
      </c>
      <c r="C1755" s="0" t="n">
        <f aca="false">PIN3!B1755-PIN2!B1755</f>
        <v>0.016</v>
      </c>
      <c r="D1755" s="0" t="n">
        <f aca="false">C1755*gain</f>
        <v>1.40232</v>
      </c>
    </row>
    <row r="1756" customFormat="false" ht="13.2" hidden="false" customHeight="false" outlineLevel="0" collapsed="false">
      <c r="A1756" s="0" t="n">
        <v>-0.031064</v>
      </c>
      <c r="B1756" s="0" t="n">
        <v>0.64</v>
      </c>
      <c r="C1756" s="0" t="n">
        <f aca="false">PIN3!B1756-PIN2!B1756</f>
        <v>0.008</v>
      </c>
      <c r="D1756" s="0" t="n">
        <f aca="false">C1756*gain</f>
        <v>0.70116</v>
      </c>
    </row>
    <row r="1757" customFormat="false" ht="13.2" hidden="false" customHeight="false" outlineLevel="0" collapsed="false">
      <c r="A1757" s="0" t="n">
        <v>-0.031056</v>
      </c>
      <c r="B1757" s="0" t="n">
        <v>0.64</v>
      </c>
      <c r="C1757" s="0" t="n">
        <f aca="false">PIN3!B1757-PIN2!B1757</f>
        <v>0.016</v>
      </c>
      <c r="D1757" s="0" t="n">
        <f aca="false">C1757*gain</f>
        <v>1.40232</v>
      </c>
    </row>
    <row r="1758" customFormat="false" ht="13.2" hidden="false" customHeight="false" outlineLevel="0" collapsed="false">
      <c r="A1758" s="0" t="n">
        <v>-0.031048</v>
      </c>
      <c r="B1758" s="0" t="n">
        <v>0.64</v>
      </c>
      <c r="C1758" s="0" t="n">
        <f aca="false">PIN3!B1758-PIN2!B1758</f>
        <v>0.016</v>
      </c>
      <c r="D1758" s="0" t="n">
        <f aca="false">C1758*gain</f>
        <v>1.40232</v>
      </c>
    </row>
    <row r="1759" customFormat="false" ht="13.2" hidden="false" customHeight="false" outlineLevel="0" collapsed="false">
      <c r="A1759" s="0" t="n">
        <v>-0.03104</v>
      </c>
      <c r="B1759" s="0" t="n">
        <v>0.64</v>
      </c>
      <c r="C1759" s="0" t="n">
        <f aca="false">PIN3!B1759-PIN2!B1759</f>
        <v>0.016</v>
      </c>
      <c r="D1759" s="0" t="n">
        <f aca="false">C1759*gain</f>
        <v>1.40232</v>
      </c>
    </row>
    <row r="1760" customFormat="false" ht="13.2" hidden="false" customHeight="false" outlineLevel="0" collapsed="false">
      <c r="A1760" s="0" t="n">
        <v>-0.031032</v>
      </c>
      <c r="B1760" s="0" t="n">
        <v>0.64</v>
      </c>
      <c r="C1760" s="0" t="n">
        <f aca="false">PIN3!B1760-PIN2!B1760</f>
        <v>0.016</v>
      </c>
      <c r="D1760" s="0" t="n">
        <f aca="false">C1760*gain</f>
        <v>1.40232</v>
      </c>
    </row>
    <row r="1761" customFormat="false" ht="13.2" hidden="false" customHeight="false" outlineLevel="0" collapsed="false">
      <c r="A1761" s="0" t="n">
        <v>-0.031024</v>
      </c>
      <c r="B1761" s="0" t="n">
        <v>0.6</v>
      </c>
      <c r="C1761" s="0" t="n">
        <f aca="false">PIN3!B1761-PIN2!B1761</f>
        <v>0.016</v>
      </c>
      <c r="D1761" s="0" t="n">
        <f aca="false">C1761*gain</f>
        <v>1.40232</v>
      </c>
    </row>
    <row r="1762" customFormat="false" ht="13.2" hidden="false" customHeight="false" outlineLevel="0" collapsed="false">
      <c r="A1762" s="0" t="n">
        <v>-0.031016</v>
      </c>
      <c r="B1762" s="0" t="n">
        <v>0.64</v>
      </c>
      <c r="C1762" s="0" t="n">
        <f aca="false">PIN3!B1762-PIN2!B1762</f>
        <v>0.008</v>
      </c>
      <c r="D1762" s="0" t="n">
        <f aca="false">C1762*gain</f>
        <v>0.70116</v>
      </c>
    </row>
    <row r="1763" customFormat="false" ht="13.2" hidden="false" customHeight="false" outlineLevel="0" collapsed="false">
      <c r="A1763" s="0" t="n">
        <v>-0.031008</v>
      </c>
      <c r="B1763" s="0" t="n">
        <v>0.64</v>
      </c>
      <c r="C1763" s="0" t="n">
        <f aca="false">PIN3!B1763-PIN2!B1763</f>
        <v>0.016</v>
      </c>
      <c r="D1763" s="0" t="n">
        <f aca="false">C1763*gain</f>
        <v>1.40232</v>
      </c>
    </row>
    <row r="1764" customFormat="false" ht="13.2" hidden="false" customHeight="false" outlineLevel="0" collapsed="false">
      <c r="A1764" s="0" t="n">
        <v>-0.031</v>
      </c>
      <c r="B1764" s="0" t="n">
        <v>0.68</v>
      </c>
      <c r="C1764" s="0" t="n">
        <f aca="false">PIN3!B1764-PIN2!B1764</f>
        <v>0.008</v>
      </c>
      <c r="D1764" s="0" t="n">
        <f aca="false">C1764*gain</f>
        <v>0.70116</v>
      </c>
    </row>
    <row r="1765" customFormat="false" ht="13.2" hidden="false" customHeight="false" outlineLevel="0" collapsed="false">
      <c r="A1765" s="0" t="n">
        <v>-0.030992</v>
      </c>
      <c r="B1765" s="0" t="n">
        <v>0.68</v>
      </c>
      <c r="C1765" s="0" t="n">
        <f aca="false">PIN3!B1765-PIN2!B1765</f>
        <v>0.008</v>
      </c>
      <c r="D1765" s="0" t="n">
        <f aca="false">C1765*gain</f>
        <v>0.70116</v>
      </c>
    </row>
    <row r="1766" customFormat="false" ht="13.2" hidden="false" customHeight="false" outlineLevel="0" collapsed="false">
      <c r="A1766" s="0" t="n">
        <v>-0.030984</v>
      </c>
      <c r="B1766" s="0" t="n">
        <v>0.68</v>
      </c>
      <c r="C1766" s="0" t="n">
        <f aca="false">PIN3!B1766-PIN2!B1766</f>
        <v>0.008</v>
      </c>
      <c r="D1766" s="0" t="n">
        <f aca="false">C1766*gain</f>
        <v>0.70116</v>
      </c>
    </row>
    <row r="1767" customFormat="false" ht="13.2" hidden="false" customHeight="false" outlineLevel="0" collapsed="false">
      <c r="A1767" s="0" t="n">
        <v>-0.030976</v>
      </c>
      <c r="B1767" s="0" t="n">
        <v>0.68</v>
      </c>
      <c r="C1767" s="0" t="n">
        <f aca="false">PIN3!B1767-PIN2!B1767</f>
        <v>0.016</v>
      </c>
      <c r="D1767" s="0" t="n">
        <f aca="false">C1767*gain</f>
        <v>1.40232</v>
      </c>
    </row>
    <row r="1768" customFormat="false" ht="13.2" hidden="false" customHeight="false" outlineLevel="0" collapsed="false">
      <c r="A1768" s="0" t="n">
        <v>-0.030968</v>
      </c>
      <c r="B1768" s="0" t="n">
        <v>0.68</v>
      </c>
      <c r="C1768" s="0" t="n">
        <f aca="false">PIN3!B1768-PIN2!B1768</f>
        <v>0.008</v>
      </c>
      <c r="D1768" s="0" t="n">
        <f aca="false">C1768*gain</f>
        <v>0.70116</v>
      </c>
    </row>
    <row r="1769" customFormat="false" ht="13.2" hidden="false" customHeight="false" outlineLevel="0" collapsed="false">
      <c r="A1769" s="0" t="n">
        <v>-0.03096</v>
      </c>
      <c r="B1769" s="0" t="n">
        <v>0.68</v>
      </c>
      <c r="C1769" s="0" t="n">
        <f aca="false">PIN3!B1769-PIN2!B1769</f>
        <v>0.016</v>
      </c>
      <c r="D1769" s="0" t="n">
        <f aca="false">C1769*gain</f>
        <v>1.40232</v>
      </c>
    </row>
    <row r="1770" customFormat="false" ht="13.2" hidden="false" customHeight="false" outlineLevel="0" collapsed="false">
      <c r="A1770" s="0" t="n">
        <v>-0.030952</v>
      </c>
      <c r="B1770" s="0" t="n">
        <v>0.68</v>
      </c>
      <c r="C1770" s="0" t="n">
        <f aca="false">PIN3!B1770-PIN2!B1770</f>
        <v>0.016</v>
      </c>
      <c r="D1770" s="0" t="n">
        <f aca="false">C1770*gain</f>
        <v>1.40232</v>
      </c>
    </row>
    <row r="1771" customFormat="false" ht="13.2" hidden="false" customHeight="false" outlineLevel="0" collapsed="false">
      <c r="A1771" s="0" t="n">
        <v>-0.030944</v>
      </c>
      <c r="B1771" s="0" t="n">
        <v>0.72</v>
      </c>
      <c r="C1771" s="0" t="n">
        <f aca="false">PIN3!B1771-PIN2!B1771</f>
        <v>0.016</v>
      </c>
      <c r="D1771" s="0" t="n">
        <f aca="false">C1771*gain</f>
        <v>1.40232</v>
      </c>
    </row>
    <row r="1772" customFormat="false" ht="13.2" hidden="false" customHeight="false" outlineLevel="0" collapsed="false">
      <c r="A1772" s="0" t="n">
        <v>-0.030936</v>
      </c>
      <c r="B1772" s="0" t="n">
        <v>0.72</v>
      </c>
      <c r="C1772" s="0" t="n">
        <f aca="false">PIN3!B1772-PIN2!B1772</f>
        <v>0.016</v>
      </c>
      <c r="D1772" s="0" t="n">
        <f aca="false">C1772*gain</f>
        <v>1.40232</v>
      </c>
    </row>
    <row r="1773" customFormat="false" ht="13.2" hidden="false" customHeight="false" outlineLevel="0" collapsed="false">
      <c r="A1773" s="0" t="n">
        <v>-0.030928</v>
      </c>
      <c r="B1773" s="0" t="n">
        <v>0.72</v>
      </c>
      <c r="C1773" s="0" t="n">
        <f aca="false">PIN3!B1773-PIN2!B1773</f>
        <v>0.016</v>
      </c>
      <c r="D1773" s="0" t="n">
        <f aca="false">C1773*gain</f>
        <v>1.40232</v>
      </c>
    </row>
    <row r="1774" customFormat="false" ht="13.2" hidden="false" customHeight="false" outlineLevel="0" collapsed="false">
      <c r="A1774" s="0" t="n">
        <v>-0.03092</v>
      </c>
      <c r="B1774" s="0" t="n">
        <v>0.72</v>
      </c>
      <c r="C1774" s="0" t="n">
        <f aca="false">PIN3!B1774-PIN2!B1774</f>
        <v>0.016</v>
      </c>
      <c r="D1774" s="0" t="n">
        <f aca="false">C1774*gain</f>
        <v>1.40232</v>
      </c>
    </row>
    <row r="1775" customFormat="false" ht="13.2" hidden="false" customHeight="false" outlineLevel="0" collapsed="false">
      <c r="A1775" s="0" t="n">
        <v>-0.030912</v>
      </c>
      <c r="B1775" s="0" t="n">
        <v>0.76</v>
      </c>
      <c r="C1775" s="0" t="n">
        <f aca="false">PIN3!B1775-PIN2!B1775</f>
        <v>0.016</v>
      </c>
      <c r="D1775" s="0" t="n">
        <f aca="false">C1775*gain</f>
        <v>1.40232</v>
      </c>
    </row>
    <row r="1776" customFormat="false" ht="13.2" hidden="false" customHeight="false" outlineLevel="0" collapsed="false">
      <c r="A1776" s="0" t="n">
        <v>-0.030904</v>
      </c>
      <c r="B1776" s="0" t="n">
        <v>0.76</v>
      </c>
      <c r="C1776" s="0" t="n">
        <f aca="false">PIN3!B1776-PIN2!B1776</f>
        <v>0.016</v>
      </c>
      <c r="D1776" s="0" t="n">
        <f aca="false">C1776*gain</f>
        <v>1.40232</v>
      </c>
    </row>
    <row r="1777" customFormat="false" ht="13.2" hidden="false" customHeight="false" outlineLevel="0" collapsed="false">
      <c r="A1777" s="0" t="n">
        <v>-0.030896</v>
      </c>
      <c r="B1777" s="0" t="n">
        <v>0.76</v>
      </c>
      <c r="C1777" s="0" t="n">
        <f aca="false">PIN3!B1777-PIN2!B1777</f>
        <v>0.008</v>
      </c>
      <c r="D1777" s="0" t="n">
        <f aca="false">C1777*gain</f>
        <v>0.70116</v>
      </c>
    </row>
    <row r="1778" customFormat="false" ht="13.2" hidden="false" customHeight="false" outlineLevel="0" collapsed="false">
      <c r="A1778" s="0" t="n">
        <v>-0.030888</v>
      </c>
      <c r="B1778" s="0" t="n">
        <v>0.76</v>
      </c>
      <c r="C1778" s="0" t="n">
        <f aca="false">PIN3!B1778-PIN2!B1778</f>
        <v>0.016</v>
      </c>
      <c r="D1778" s="0" t="n">
        <f aca="false">C1778*gain</f>
        <v>1.40232</v>
      </c>
    </row>
    <row r="1779" customFormat="false" ht="13.2" hidden="false" customHeight="false" outlineLevel="0" collapsed="false">
      <c r="A1779" s="0" t="n">
        <v>-0.03088</v>
      </c>
      <c r="B1779" s="0" t="n">
        <v>0.8</v>
      </c>
      <c r="C1779" s="0" t="n">
        <f aca="false">PIN3!B1779-PIN2!B1779</f>
        <v>0.008</v>
      </c>
      <c r="D1779" s="0" t="n">
        <f aca="false">C1779*gain</f>
        <v>0.70116</v>
      </c>
    </row>
    <row r="1780" customFormat="false" ht="13.2" hidden="false" customHeight="false" outlineLevel="0" collapsed="false">
      <c r="A1780" s="0" t="n">
        <v>-0.030872</v>
      </c>
      <c r="B1780" s="0" t="n">
        <v>0.76</v>
      </c>
      <c r="C1780" s="0" t="n">
        <f aca="false">PIN3!B1780-PIN2!B1780</f>
        <v>0.008</v>
      </c>
      <c r="D1780" s="0" t="n">
        <f aca="false">C1780*gain</f>
        <v>0.70116</v>
      </c>
    </row>
    <row r="1781" customFormat="false" ht="13.2" hidden="false" customHeight="false" outlineLevel="0" collapsed="false">
      <c r="A1781" s="0" t="n">
        <v>-0.030864</v>
      </c>
      <c r="B1781" s="0" t="n">
        <v>0.8</v>
      </c>
      <c r="C1781" s="0" t="n">
        <f aca="false">PIN3!B1781-PIN2!B1781</f>
        <v>0.008</v>
      </c>
      <c r="D1781" s="0" t="n">
        <f aca="false">C1781*gain</f>
        <v>0.70116</v>
      </c>
    </row>
    <row r="1782" customFormat="false" ht="13.2" hidden="false" customHeight="false" outlineLevel="0" collapsed="false">
      <c r="A1782" s="0" t="n">
        <v>-0.030856</v>
      </c>
      <c r="B1782" s="0" t="n">
        <v>0.8</v>
      </c>
      <c r="C1782" s="0" t="n">
        <f aca="false">PIN3!B1782-PIN2!B1782</f>
        <v>0.008</v>
      </c>
      <c r="D1782" s="0" t="n">
        <f aca="false">C1782*gain</f>
        <v>0.70116</v>
      </c>
    </row>
    <row r="1783" customFormat="false" ht="13.2" hidden="false" customHeight="false" outlineLevel="0" collapsed="false">
      <c r="A1783" s="0" t="n">
        <v>-0.030848</v>
      </c>
      <c r="B1783" s="0" t="n">
        <v>0.84</v>
      </c>
      <c r="C1783" s="0" t="n">
        <f aca="false">PIN3!B1783-PIN2!B1783</f>
        <v>0.016</v>
      </c>
      <c r="D1783" s="0" t="n">
        <f aca="false">C1783*gain</f>
        <v>1.40232</v>
      </c>
    </row>
    <row r="1784" customFormat="false" ht="13.2" hidden="false" customHeight="false" outlineLevel="0" collapsed="false">
      <c r="A1784" s="0" t="n">
        <v>-0.03084</v>
      </c>
      <c r="B1784" s="0" t="n">
        <v>0.84</v>
      </c>
      <c r="C1784" s="0" t="n">
        <f aca="false">PIN3!B1784-PIN2!B1784</f>
        <v>0.008</v>
      </c>
      <c r="D1784" s="0" t="n">
        <f aca="false">C1784*gain</f>
        <v>0.70116</v>
      </c>
    </row>
    <row r="1785" customFormat="false" ht="13.2" hidden="false" customHeight="false" outlineLevel="0" collapsed="false">
      <c r="A1785" s="0" t="n">
        <v>-0.030832</v>
      </c>
      <c r="B1785" s="0" t="n">
        <v>0.84</v>
      </c>
      <c r="C1785" s="0" t="n">
        <f aca="false">PIN3!B1785-PIN2!B1785</f>
        <v>0.008</v>
      </c>
      <c r="D1785" s="0" t="n">
        <f aca="false">C1785*gain</f>
        <v>0.70116</v>
      </c>
    </row>
    <row r="1786" customFormat="false" ht="13.2" hidden="false" customHeight="false" outlineLevel="0" collapsed="false">
      <c r="A1786" s="0" t="n">
        <v>-0.030824</v>
      </c>
      <c r="B1786" s="0" t="n">
        <v>0.84</v>
      </c>
      <c r="C1786" s="0" t="n">
        <f aca="false">PIN3!B1786-PIN2!B1786</f>
        <v>0</v>
      </c>
      <c r="D1786" s="0" t="n">
        <f aca="false">C1786*gain</f>
        <v>0</v>
      </c>
    </row>
    <row r="1787" customFormat="false" ht="13.2" hidden="false" customHeight="false" outlineLevel="0" collapsed="false">
      <c r="A1787" s="0" t="n">
        <v>-0.030816</v>
      </c>
      <c r="B1787" s="0" t="n">
        <v>0.88</v>
      </c>
      <c r="C1787" s="0" t="n">
        <f aca="false">PIN3!B1787-PIN2!B1787</f>
        <v>0.008</v>
      </c>
      <c r="D1787" s="0" t="n">
        <f aca="false">C1787*gain</f>
        <v>0.70116</v>
      </c>
    </row>
    <row r="1788" customFormat="false" ht="13.2" hidden="false" customHeight="false" outlineLevel="0" collapsed="false">
      <c r="A1788" s="0" t="n">
        <v>-0.030808</v>
      </c>
      <c r="B1788" s="0" t="n">
        <v>0.84</v>
      </c>
      <c r="C1788" s="0" t="n">
        <f aca="false">PIN3!B1788-PIN2!B1788</f>
        <v>0.008</v>
      </c>
      <c r="D1788" s="0" t="n">
        <f aca="false">C1788*gain</f>
        <v>0.70116</v>
      </c>
    </row>
    <row r="1789" customFormat="false" ht="13.2" hidden="false" customHeight="false" outlineLevel="0" collapsed="false">
      <c r="A1789" s="0" t="n">
        <v>-0.0308</v>
      </c>
      <c r="B1789" s="0" t="n">
        <v>0.88</v>
      </c>
      <c r="C1789" s="0" t="n">
        <f aca="false">PIN3!B1789-PIN2!B1789</f>
        <v>0.016</v>
      </c>
      <c r="D1789" s="0" t="n">
        <f aca="false">C1789*gain</f>
        <v>1.40232</v>
      </c>
    </row>
    <row r="1790" customFormat="false" ht="13.2" hidden="false" customHeight="false" outlineLevel="0" collapsed="false">
      <c r="A1790" s="0" t="n">
        <v>-0.030792</v>
      </c>
      <c r="B1790" s="0" t="n">
        <v>0.84</v>
      </c>
      <c r="C1790" s="0" t="n">
        <f aca="false">PIN3!B1790-PIN2!B1790</f>
        <v>0.008</v>
      </c>
      <c r="D1790" s="0" t="n">
        <f aca="false">C1790*gain</f>
        <v>0.70116</v>
      </c>
    </row>
    <row r="1791" customFormat="false" ht="13.2" hidden="false" customHeight="false" outlineLevel="0" collapsed="false">
      <c r="A1791" s="0" t="n">
        <v>-0.030784</v>
      </c>
      <c r="B1791" s="0" t="n">
        <v>0.88</v>
      </c>
      <c r="C1791" s="0" t="n">
        <f aca="false">PIN3!B1791-PIN2!B1791</f>
        <v>0.008</v>
      </c>
      <c r="D1791" s="0" t="n">
        <f aca="false">C1791*gain</f>
        <v>0.70116</v>
      </c>
    </row>
    <row r="1792" customFormat="false" ht="13.2" hidden="false" customHeight="false" outlineLevel="0" collapsed="false">
      <c r="A1792" s="0" t="n">
        <v>-0.030776</v>
      </c>
      <c r="B1792" s="0" t="n">
        <v>0.88</v>
      </c>
      <c r="C1792" s="0" t="n">
        <f aca="false">PIN3!B1792-PIN2!B1792</f>
        <v>0.008</v>
      </c>
      <c r="D1792" s="0" t="n">
        <f aca="false">C1792*gain</f>
        <v>0.70116</v>
      </c>
    </row>
    <row r="1793" customFormat="false" ht="13.2" hidden="false" customHeight="false" outlineLevel="0" collapsed="false">
      <c r="A1793" s="0" t="n">
        <v>-0.030768</v>
      </c>
      <c r="B1793" s="0" t="n">
        <v>0.84</v>
      </c>
      <c r="C1793" s="0" t="n">
        <f aca="false">PIN3!B1793-PIN2!B1793</f>
        <v>0.008</v>
      </c>
      <c r="D1793" s="0" t="n">
        <f aca="false">C1793*gain</f>
        <v>0.70116</v>
      </c>
    </row>
    <row r="1794" customFormat="false" ht="13.2" hidden="false" customHeight="false" outlineLevel="0" collapsed="false">
      <c r="A1794" s="0" t="n">
        <v>-0.03076</v>
      </c>
      <c r="B1794" s="0" t="n">
        <v>0.88</v>
      </c>
      <c r="C1794" s="0" t="n">
        <f aca="false">PIN3!B1794-PIN2!B1794</f>
        <v>0.008</v>
      </c>
      <c r="D1794" s="0" t="n">
        <f aca="false">C1794*gain</f>
        <v>0.70116</v>
      </c>
    </row>
    <row r="1795" customFormat="false" ht="13.2" hidden="false" customHeight="false" outlineLevel="0" collapsed="false">
      <c r="A1795" s="0" t="n">
        <v>-0.030752</v>
      </c>
      <c r="B1795" s="0" t="n">
        <v>0.92</v>
      </c>
      <c r="C1795" s="0" t="n">
        <f aca="false">PIN3!B1795-PIN2!B1795</f>
        <v>0</v>
      </c>
      <c r="D1795" s="0" t="n">
        <f aca="false">C1795*gain</f>
        <v>0</v>
      </c>
    </row>
    <row r="1796" customFormat="false" ht="13.2" hidden="false" customHeight="false" outlineLevel="0" collapsed="false">
      <c r="A1796" s="0" t="n">
        <v>-0.030744</v>
      </c>
      <c r="B1796" s="0" t="n">
        <v>0.92</v>
      </c>
      <c r="C1796" s="0" t="n">
        <f aca="false">PIN3!B1796-PIN2!B1796</f>
        <v>0</v>
      </c>
      <c r="D1796" s="0" t="n">
        <f aca="false">C1796*gain</f>
        <v>0</v>
      </c>
    </row>
    <row r="1797" customFormat="false" ht="13.2" hidden="false" customHeight="false" outlineLevel="0" collapsed="false">
      <c r="A1797" s="0" t="n">
        <v>-0.030736</v>
      </c>
      <c r="B1797" s="0" t="n">
        <v>0.92</v>
      </c>
      <c r="C1797" s="0" t="n">
        <f aca="false">PIN3!B1797-PIN2!B1797</f>
        <v>0.008</v>
      </c>
      <c r="D1797" s="0" t="n">
        <f aca="false">C1797*gain</f>
        <v>0.70116</v>
      </c>
    </row>
    <row r="1798" customFormat="false" ht="13.2" hidden="false" customHeight="false" outlineLevel="0" collapsed="false">
      <c r="A1798" s="0" t="n">
        <v>-0.030728</v>
      </c>
      <c r="B1798" s="0" t="n">
        <v>0.92</v>
      </c>
      <c r="C1798" s="0" t="n">
        <f aca="false">PIN3!B1798-PIN2!B1798</f>
        <v>0</v>
      </c>
      <c r="D1798" s="0" t="n">
        <f aca="false">C1798*gain</f>
        <v>0</v>
      </c>
    </row>
    <row r="1799" customFormat="false" ht="13.2" hidden="false" customHeight="false" outlineLevel="0" collapsed="false">
      <c r="A1799" s="0" t="n">
        <v>-0.03072</v>
      </c>
      <c r="B1799" s="0" t="n">
        <v>0.92</v>
      </c>
      <c r="C1799" s="0" t="n">
        <f aca="false">PIN3!B1799-PIN2!B1799</f>
        <v>0.008</v>
      </c>
      <c r="D1799" s="0" t="n">
        <f aca="false">C1799*gain</f>
        <v>0.70116</v>
      </c>
    </row>
    <row r="1800" customFormat="false" ht="13.2" hidden="false" customHeight="false" outlineLevel="0" collapsed="false">
      <c r="A1800" s="0" t="n">
        <v>-0.030712</v>
      </c>
      <c r="B1800" s="0" t="n">
        <v>0.92</v>
      </c>
      <c r="C1800" s="0" t="n">
        <f aca="false">PIN3!B1800-PIN2!B1800</f>
        <v>0.008</v>
      </c>
      <c r="D1800" s="0" t="n">
        <f aca="false">C1800*gain</f>
        <v>0.70116</v>
      </c>
    </row>
    <row r="1801" customFormat="false" ht="13.2" hidden="false" customHeight="false" outlineLevel="0" collapsed="false">
      <c r="A1801" s="0" t="n">
        <v>-0.030704</v>
      </c>
      <c r="B1801" s="0" t="n">
        <v>0.92</v>
      </c>
      <c r="C1801" s="0" t="n">
        <f aca="false">PIN3!B1801-PIN2!B1801</f>
        <v>0.008</v>
      </c>
      <c r="D1801" s="0" t="n">
        <f aca="false">C1801*gain</f>
        <v>0.70116</v>
      </c>
    </row>
    <row r="1802" customFormat="false" ht="13.2" hidden="false" customHeight="false" outlineLevel="0" collapsed="false">
      <c r="A1802" s="0" t="n">
        <v>-0.030696</v>
      </c>
      <c r="B1802" s="0" t="n">
        <v>0.96</v>
      </c>
      <c r="C1802" s="0" t="n">
        <f aca="false">PIN3!B1802-PIN2!B1802</f>
        <v>0.008</v>
      </c>
      <c r="D1802" s="0" t="n">
        <f aca="false">C1802*gain</f>
        <v>0.70116</v>
      </c>
    </row>
    <row r="1803" customFormat="false" ht="13.2" hidden="false" customHeight="false" outlineLevel="0" collapsed="false">
      <c r="A1803" s="0" t="n">
        <v>-0.030688</v>
      </c>
      <c r="B1803" s="0" t="n">
        <v>1</v>
      </c>
      <c r="C1803" s="0" t="n">
        <f aca="false">PIN3!B1803-PIN2!B1803</f>
        <v>0.008</v>
      </c>
      <c r="D1803" s="0" t="n">
        <f aca="false">C1803*gain</f>
        <v>0.70116</v>
      </c>
    </row>
    <row r="1804" customFormat="false" ht="13.2" hidden="false" customHeight="false" outlineLevel="0" collapsed="false">
      <c r="A1804" s="0" t="n">
        <v>-0.03068</v>
      </c>
      <c r="B1804" s="0" t="n">
        <v>0.96</v>
      </c>
      <c r="C1804" s="0" t="n">
        <f aca="false">PIN3!B1804-PIN2!B1804</f>
        <v>0.008</v>
      </c>
      <c r="D1804" s="0" t="n">
        <f aca="false">C1804*gain</f>
        <v>0.70116</v>
      </c>
    </row>
    <row r="1805" customFormat="false" ht="13.2" hidden="false" customHeight="false" outlineLevel="0" collapsed="false">
      <c r="A1805" s="0" t="n">
        <v>-0.030672</v>
      </c>
      <c r="B1805" s="0" t="n">
        <v>0.96</v>
      </c>
      <c r="C1805" s="0" t="n">
        <f aca="false">PIN3!B1805-PIN2!B1805</f>
        <v>0</v>
      </c>
      <c r="D1805" s="0" t="n">
        <f aca="false">C1805*gain</f>
        <v>0</v>
      </c>
    </row>
    <row r="1806" customFormat="false" ht="13.2" hidden="false" customHeight="false" outlineLevel="0" collapsed="false">
      <c r="A1806" s="0" t="n">
        <v>-0.030664</v>
      </c>
      <c r="B1806" s="0" t="n">
        <v>0.96</v>
      </c>
      <c r="C1806" s="0" t="n">
        <f aca="false">PIN3!B1806-PIN2!B1806</f>
        <v>0</v>
      </c>
      <c r="D1806" s="0" t="n">
        <f aca="false">C1806*gain</f>
        <v>0</v>
      </c>
    </row>
    <row r="1807" customFormat="false" ht="13.2" hidden="false" customHeight="false" outlineLevel="0" collapsed="false">
      <c r="A1807" s="0" t="n">
        <v>-0.030656</v>
      </c>
      <c r="B1807" s="0" t="n">
        <v>1</v>
      </c>
      <c r="C1807" s="0" t="n">
        <f aca="false">PIN3!B1807-PIN2!B1807</f>
        <v>0.008</v>
      </c>
      <c r="D1807" s="0" t="n">
        <f aca="false">C1807*gain</f>
        <v>0.70116</v>
      </c>
    </row>
    <row r="1808" customFormat="false" ht="13.2" hidden="false" customHeight="false" outlineLevel="0" collapsed="false">
      <c r="A1808" s="0" t="n">
        <v>-0.030648</v>
      </c>
      <c r="B1808" s="0" t="n">
        <v>1</v>
      </c>
      <c r="C1808" s="0" t="n">
        <f aca="false">PIN3!B1808-PIN2!B1808</f>
        <v>0.008</v>
      </c>
      <c r="D1808" s="0" t="n">
        <f aca="false">C1808*gain</f>
        <v>0.70116</v>
      </c>
    </row>
    <row r="1809" customFormat="false" ht="13.2" hidden="false" customHeight="false" outlineLevel="0" collapsed="false">
      <c r="A1809" s="0" t="n">
        <v>-0.03064</v>
      </c>
      <c r="B1809" s="0" t="n">
        <v>1</v>
      </c>
      <c r="C1809" s="0" t="n">
        <f aca="false">PIN3!B1809-PIN2!B1809</f>
        <v>0</v>
      </c>
      <c r="D1809" s="0" t="n">
        <f aca="false">C1809*gain</f>
        <v>0</v>
      </c>
    </row>
    <row r="1810" customFormat="false" ht="13.2" hidden="false" customHeight="false" outlineLevel="0" collapsed="false">
      <c r="A1810" s="0" t="n">
        <v>-0.030632</v>
      </c>
      <c r="B1810" s="0" t="n">
        <v>1</v>
      </c>
      <c r="C1810" s="0" t="n">
        <f aca="false">PIN3!B1810-PIN2!B1810</f>
        <v>0</v>
      </c>
      <c r="D1810" s="0" t="n">
        <f aca="false">C1810*gain</f>
        <v>0</v>
      </c>
    </row>
    <row r="1811" customFormat="false" ht="13.2" hidden="false" customHeight="false" outlineLevel="0" collapsed="false">
      <c r="A1811" s="0" t="n">
        <v>-0.030624</v>
      </c>
      <c r="B1811" s="0" t="n">
        <v>1</v>
      </c>
      <c r="C1811" s="0" t="n">
        <f aca="false">PIN3!B1811-PIN2!B1811</f>
        <v>0.008</v>
      </c>
      <c r="D1811" s="0" t="n">
        <f aca="false">C1811*gain</f>
        <v>0.70116</v>
      </c>
    </row>
    <row r="1812" customFormat="false" ht="13.2" hidden="false" customHeight="false" outlineLevel="0" collapsed="false">
      <c r="A1812" s="0" t="n">
        <v>-0.030616</v>
      </c>
      <c r="B1812" s="0" t="n">
        <v>1</v>
      </c>
      <c r="C1812" s="0" t="n">
        <f aca="false">PIN3!B1812-PIN2!B1812</f>
        <v>0.008</v>
      </c>
      <c r="D1812" s="0" t="n">
        <f aca="false">C1812*gain</f>
        <v>0.70116</v>
      </c>
    </row>
    <row r="1813" customFormat="false" ht="13.2" hidden="false" customHeight="false" outlineLevel="0" collapsed="false">
      <c r="A1813" s="0" t="n">
        <v>-0.030608</v>
      </c>
      <c r="B1813" s="0" t="n">
        <v>1.04</v>
      </c>
      <c r="C1813" s="0" t="n">
        <f aca="false">PIN3!B1813-PIN2!B1813</f>
        <v>0.008</v>
      </c>
      <c r="D1813" s="0" t="n">
        <f aca="false">C1813*gain</f>
        <v>0.70116</v>
      </c>
    </row>
    <row r="1814" customFormat="false" ht="13.2" hidden="false" customHeight="false" outlineLevel="0" collapsed="false">
      <c r="A1814" s="0" t="n">
        <v>-0.03059999688</v>
      </c>
      <c r="B1814" s="0" t="n">
        <v>1.08</v>
      </c>
      <c r="C1814" s="0" t="n">
        <f aca="false">PIN3!B1814-PIN2!B1814</f>
        <v>0</v>
      </c>
      <c r="D1814" s="0" t="n">
        <f aca="false">C1814*gain</f>
        <v>0</v>
      </c>
    </row>
    <row r="1815" customFormat="false" ht="13.2" hidden="false" customHeight="false" outlineLevel="0" collapsed="false">
      <c r="A1815" s="0" t="n">
        <v>-0.03059199688</v>
      </c>
      <c r="B1815" s="0" t="n">
        <v>1.04</v>
      </c>
      <c r="C1815" s="0" t="n">
        <f aca="false">PIN3!B1815-PIN2!B1815</f>
        <v>0.016</v>
      </c>
      <c r="D1815" s="0" t="n">
        <f aca="false">C1815*gain</f>
        <v>1.40232</v>
      </c>
    </row>
    <row r="1816" customFormat="false" ht="13.2" hidden="false" customHeight="false" outlineLevel="0" collapsed="false">
      <c r="A1816" s="0" t="n">
        <v>-0.03058399688</v>
      </c>
      <c r="B1816" s="0" t="n">
        <v>1.04</v>
      </c>
      <c r="C1816" s="0" t="n">
        <f aca="false">PIN3!B1816-PIN2!B1816</f>
        <v>0.016</v>
      </c>
      <c r="D1816" s="0" t="n">
        <f aca="false">C1816*gain</f>
        <v>1.40232</v>
      </c>
    </row>
    <row r="1817" customFormat="false" ht="13.2" hidden="false" customHeight="false" outlineLevel="0" collapsed="false">
      <c r="A1817" s="0" t="n">
        <v>-0.03057599688</v>
      </c>
      <c r="B1817" s="0" t="n">
        <v>1.08</v>
      </c>
      <c r="C1817" s="0" t="n">
        <f aca="false">PIN3!B1817-PIN2!B1817</f>
        <v>0.008</v>
      </c>
      <c r="D1817" s="0" t="n">
        <f aca="false">C1817*gain</f>
        <v>0.70116</v>
      </c>
    </row>
    <row r="1818" customFormat="false" ht="13.2" hidden="false" customHeight="false" outlineLevel="0" collapsed="false">
      <c r="A1818" s="0" t="n">
        <v>-0.03056799688</v>
      </c>
      <c r="B1818" s="0" t="n">
        <v>1.12</v>
      </c>
      <c r="C1818" s="0" t="n">
        <f aca="false">PIN3!B1818-PIN2!B1818</f>
        <v>0.016</v>
      </c>
      <c r="D1818" s="0" t="n">
        <f aca="false">C1818*gain</f>
        <v>1.40232</v>
      </c>
    </row>
    <row r="1819" customFormat="false" ht="13.2" hidden="false" customHeight="false" outlineLevel="0" collapsed="false">
      <c r="A1819" s="0" t="n">
        <v>-0.03055999688</v>
      </c>
      <c r="B1819" s="0" t="n">
        <v>1.08</v>
      </c>
      <c r="C1819" s="0" t="n">
        <f aca="false">PIN3!B1819-PIN2!B1819</f>
        <v>0.016</v>
      </c>
      <c r="D1819" s="0" t="n">
        <f aca="false">C1819*gain</f>
        <v>1.40232</v>
      </c>
    </row>
    <row r="1820" customFormat="false" ht="13.2" hidden="false" customHeight="false" outlineLevel="0" collapsed="false">
      <c r="A1820" s="0" t="n">
        <v>-0.03055199688</v>
      </c>
      <c r="B1820" s="0" t="n">
        <v>1.12</v>
      </c>
      <c r="C1820" s="0" t="n">
        <f aca="false">PIN3!B1820-PIN2!B1820</f>
        <v>0.00799999999999999</v>
      </c>
      <c r="D1820" s="0" t="n">
        <f aca="false">C1820*gain</f>
        <v>0.701159999999999</v>
      </c>
    </row>
    <row r="1821" customFormat="false" ht="13.2" hidden="false" customHeight="false" outlineLevel="0" collapsed="false">
      <c r="A1821" s="0" t="n">
        <v>-0.03054399688</v>
      </c>
      <c r="B1821" s="0" t="n">
        <v>1.12</v>
      </c>
      <c r="C1821" s="0" t="n">
        <f aca="false">PIN3!B1821-PIN2!B1821</f>
        <v>0.016</v>
      </c>
      <c r="D1821" s="0" t="n">
        <f aca="false">C1821*gain</f>
        <v>1.40232</v>
      </c>
    </row>
    <row r="1822" customFormat="false" ht="13.2" hidden="false" customHeight="false" outlineLevel="0" collapsed="false">
      <c r="A1822" s="0" t="n">
        <v>-0.03053599688</v>
      </c>
      <c r="B1822" s="0" t="n">
        <v>1.12</v>
      </c>
      <c r="C1822" s="0" t="n">
        <f aca="false">PIN3!B1822-PIN2!B1822</f>
        <v>0.00799999999999999</v>
      </c>
      <c r="D1822" s="0" t="n">
        <f aca="false">C1822*gain</f>
        <v>0.701159999999999</v>
      </c>
    </row>
    <row r="1823" customFormat="false" ht="13.2" hidden="false" customHeight="false" outlineLevel="0" collapsed="false">
      <c r="A1823" s="0" t="n">
        <v>-0.03052799688</v>
      </c>
      <c r="B1823" s="0" t="n">
        <v>1.12</v>
      </c>
      <c r="C1823" s="0" t="n">
        <f aca="false">PIN3!B1823-PIN2!B1823</f>
        <v>0.016</v>
      </c>
      <c r="D1823" s="0" t="n">
        <f aca="false">C1823*gain</f>
        <v>1.40232</v>
      </c>
    </row>
    <row r="1824" customFormat="false" ht="13.2" hidden="false" customHeight="false" outlineLevel="0" collapsed="false">
      <c r="A1824" s="0" t="n">
        <v>-0.03051999688</v>
      </c>
      <c r="B1824" s="0" t="n">
        <v>1.12</v>
      </c>
      <c r="C1824" s="0" t="n">
        <f aca="false">PIN3!B1824-PIN2!B1824</f>
        <v>0.00800000000000001</v>
      </c>
      <c r="D1824" s="0" t="n">
        <f aca="false">C1824*gain</f>
        <v>0.701160000000001</v>
      </c>
    </row>
    <row r="1825" customFormat="false" ht="13.2" hidden="false" customHeight="false" outlineLevel="0" collapsed="false">
      <c r="A1825" s="0" t="n">
        <v>-0.03051199688</v>
      </c>
      <c r="B1825" s="0" t="n">
        <v>1.12</v>
      </c>
      <c r="C1825" s="0" t="n">
        <f aca="false">PIN3!B1825-PIN2!B1825</f>
        <v>0.016</v>
      </c>
      <c r="D1825" s="0" t="n">
        <f aca="false">C1825*gain</f>
        <v>1.40232</v>
      </c>
    </row>
    <row r="1826" customFormat="false" ht="13.2" hidden="false" customHeight="false" outlineLevel="0" collapsed="false">
      <c r="A1826" s="0" t="n">
        <v>-0.03050399688</v>
      </c>
      <c r="B1826" s="0" t="n">
        <v>1.12</v>
      </c>
      <c r="C1826" s="0" t="n">
        <f aca="false">PIN3!B1826-PIN2!B1826</f>
        <v>0.00800000000000001</v>
      </c>
      <c r="D1826" s="0" t="n">
        <f aca="false">C1826*gain</f>
        <v>0.701160000000001</v>
      </c>
    </row>
    <row r="1827" customFormat="false" ht="13.2" hidden="false" customHeight="false" outlineLevel="0" collapsed="false">
      <c r="A1827" s="0" t="n">
        <v>-0.03049599688</v>
      </c>
      <c r="B1827" s="0" t="n">
        <v>1.12</v>
      </c>
      <c r="C1827" s="0" t="n">
        <f aca="false">PIN3!B1827-PIN2!B1827</f>
        <v>0.00800000000000001</v>
      </c>
      <c r="D1827" s="0" t="n">
        <f aca="false">C1827*gain</f>
        <v>0.701160000000001</v>
      </c>
    </row>
    <row r="1828" customFormat="false" ht="13.2" hidden="false" customHeight="false" outlineLevel="0" collapsed="false">
      <c r="A1828" s="0" t="n">
        <v>-0.03048799688</v>
      </c>
      <c r="B1828" s="0" t="n">
        <v>1.12</v>
      </c>
      <c r="C1828" s="0" t="n">
        <f aca="false">PIN3!B1828-PIN2!B1828</f>
        <v>0.016</v>
      </c>
      <c r="D1828" s="0" t="n">
        <f aca="false">C1828*gain</f>
        <v>1.40232</v>
      </c>
    </row>
    <row r="1829" customFormat="false" ht="13.2" hidden="false" customHeight="false" outlineLevel="0" collapsed="false">
      <c r="A1829" s="0" t="n">
        <v>-0.03047999688</v>
      </c>
      <c r="B1829" s="0" t="n">
        <v>1.12</v>
      </c>
      <c r="C1829" s="0" t="n">
        <f aca="false">PIN3!B1829-PIN2!B1829</f>
        <v>0.016</v>
      </c>
      <c r="D1829" s="0" t="n">
        <f aca="false">C1829*gain</f>
        <v>1.40232</v>
      </c>
    </row>
    <row r="1830" customFormat="false" ht="13.2" hidden="false" customHeight="false" outlineLevel="0" collapsed="false">
      <c r="A1830" s="0" t="n">
        <v>-0.030472</v>
      </c>
      <c r="B1830" s="0" t="n">
        <v>1.16</v>
      </c>
      <c r="C1830" s="0" t="n">
        <f aca="false">PIN3!B1830-PIN2!B1830</f>
        <v>0.00799999999999999</v>
      </c>
      <c r="D1830" s="0" t="n">
        <f aca="false">C1830*gain</f>
        <v>0.701159999999999</v>
      </c>
    </row>
    <row r="1831" customFormat="false" ht="13.2" hidden="false" customHeight="false" outlineLevel="0" collapsed="false">
      <c r="A1831" s="0" t="n">
        <v>-0.030464</v>
      </c>
      <c r="B1831" s="0" t="n">
        <v>1.12</v>
      </c>
      <c r="C1831" s="0" t="n">
        <f aca="false">PIN3!B1831-PIN2!B1831</f>
        <v>0.00799999999999999</v>
      </c>
      <c r="D1831" s="0" t="n">
        <f aca="false">C1831*gain</f>
        <v>0.701159999999999</v>
      </c>
    </row>
    <row r="1832" customFormat="false" ht="13.2" hidden="false" customHeight="false" outlineLevel="0" collapsed="false">
      <c r="A1832" s="0" t="n">
        <v>-0.030456</v>
      </c>
      <c r="B1832" s="0" t="n">
        <v>1.16</v>
      </c>
      <c r="C1832" s="0" t="n">
        <f aca="false">PIN3!B1832-PIN2!B1832</f>
        <v>0.00799999999999999</v>
      </c>
      <c r="D1832" s="0" t="n">
        <f aca="false">C1832*gain</f>
        <v>0.701159999999999</v>
      </c>
    </row>
    <row r="1833" customFormat="false" ht="13.2" hidden="false" customHeight="false" outlineLevel="0" collapsed="false">
      <c r="A1833" s="0" t="n">
        <v>-0.030448</v>
      </c>
      <c r="B1833" s="0" t="n">
        <v>1.12</v>
      </c>
      <c r="C1833" s="0" t="n">
        <f aca="false">PIN3!B1833-PIN2!B1833</f>
        <v>0.00800000000000001</v>
      </c>
      <c r="D1833" s="0" t="n">
        <f aca="false">C1833*gain</f>
        <v>0.701160000000001</v>
      </c>
    </row>
    <row r="1834" customFormat="false" ht="13.2" hidden="false" customHeight="false" outlineLevel="0" collapsed="false">
      <c r="A1834" s="0" t="n">
        <v>-0.03044</v>
      </c>
      <c r="B1834" s="0" t="n">
        <v>1.12</v>
      </c>
      <c r="C1834" s="0" t="n">
        <f aca="false">PIN3!B1834-PIN2!B1834</f>
        <v>0.00800000000000001</v>
      </c>
      <c r="D1834" s="0" t="n">
        <f aca="false">C1834*gain</f>
        <v>0.701160000000001</v>
      </c>
    </row>
    <row r="1835" customFormat="false" ht="13.2" hidden="false" customHeight="false" outlineLevel="0" collapsed="false">
      <c r="A1835" s="0" t="n">
        <v>-0.030432</v>
      </c>
      <c r="B1835" s="0" t="n">
        <v>1.12</v>
      </c>
      <c r="C1835" s="0" t="n">
        <f aca="false">PIN3!B1835-PIN2!B1835</f>
        <v>0.00800000000000001</v>
      </c>
      <c r="D1835" s="0" t="n">
        <f aca="false">C1835*gain</f>
        <v>0.701160000000001</v>
      </c>
    </row>
    <row r="1836" customFormat="false" ht="13.2" hidden="false" customHeight="false" outlineLevel="0" collapsed="false">
      <c r="A1836" s="0" t="n">
        <v>-0.030424</v>
      </c>
      <c r="B1836" s="0" t="n">
        <v>1.16</v>
      </c>
      <c r="C1836" s="0" t="n">
        <f aca="false">PIN3!B1836-PIN2!B1836</f>
        <v>0.00800000000000001</v>
      </c>
      <c r="D1836" s="0" t="n">
        <f aca="false">C1836*gain</f>
        <v>0.701160000000001</v>
      </c>
    </row>
    <row r="1837" customFormat="false" ht="13.2" hidden="false" customHeight="false" outlineLevel="0" collapsed="false">
      <c r="A1837" s="0" t="n">
        <v>-0.030416</v>
      </c>
      <c r="B1837" s="0" t="n">
        <v>1.16</v>
      </c>
      <c r="C1837" s="0" t="n">
        <f aca="false">PIN3!B1837-PIN2!B1837</f>
        <v>0.00800000000000001</v>
      </c>
      <c r="D1837" s="0" t="n">
        <f aca="false">C1837*gain</f>
        <v>0.701160000000001</v>
      </c>
    </row>
    <row r="1838" customFormat="false" ht="13.2" hidden="false" customHeight="false" outlineLevel="0" collapsed="false">
      <c r="A1838" s="0" t="n">
        <v>-0.030408</v>
      </c>
      <c r="B1838" s="0" t="n">
        <v>1.2</v>
      </c>
      <c r="C1838" s="0" t="n">
        <f aca="false">PIN3!B1838-PIN2!B1838</f>
        <v>0.00799999999999999</v>
      </c>
      <c r="D1838" s="0" t="n">
        <f aca="false">C1838*gain</f>
        <v>0.701159999999999</v>
      </c>
    </row>
    <row r="1839" customFormat="false" ht="13.2" hidden="false" customHeight="false" outlineLevel="0" collapsed="false">
      <c r="A1839" s="0" t="n">
        <v>-0.0304</v>
      </c>
      <c r="B1839" s="0" t="n">
        <v>1.2</v>
      </c>
      <c r="C1839" s="0" t="n">
        <f aca="false">PIN3!B1839-PIN2!B1839</f>
        <v>0.00799999999999999</v>
      </c>
      <c r="D1839" s="0" t="n">
        <f aca="false">C1839*gain</f>
        <v>0.701159999999999</v>
      </c>
    </row>
    <row r="1840" customFormat="false" ht="13.2" hidden="false" customHeight="false" outlineLevel="0" collapsed="false">
      <c r="A1840" s="0" t="n">
        <v>-0.030392</v>
      </c>
      <c r="B1840" s="0" t="n">
        <v>1.2</v>
      </c>
      <c r="C1840" s="0" t="n">
        <f aca="false">PIN3!B1840-PIN2!B1840</f>
        <v>0.00799999999999999</v>
      </c>
      <c r="D1840" s="0" t="n">
        <f aca="false">C1840*gain</f>
        <v>0.701159999999999</v>
      </c>
    </row>
    <row r="1841" customFormat="false" ht="13.2" hidden="false" customHeight="false" outlineLevel="0" collapsed="false">
      <c r="A1841" s="0" t="n">
        <v>-0.030384</v>
      </c>
      <c r="B1841" s="0" t="n">
        <v>1.2</v>
      </c>
      <c r="C1841" s="0" t="n">
        <f aca="false">PIN3!B1841-PIN2!B1841</f>
        <v>0.00799999999999999</v>
      </c>
      <c r="D1841" s="0" t="n">
        <f aca="false">C1841*gain</f>
        <v>0.701159999999999</v>
      </c>
    </row>
    <row r="1842" customFormat="false" ht="13.2" hidden="false" customHeight="false" outlineLevel="0" collapsed="false">
      <c r="A1842" s="0" t="n">
        <v>-0.030376</v>
      </c>
      <c r="B1842" s="0" t="n">
        <v>1.2</v>
      </c>
      <c r="C1842" s="0" t="n">
        <f aca="false">PIN3!B1842-PIN2!B1842</f>
        <v>0.016</v>
      </c>
      <c r="D1842" s="0" t="n">
        <f aca="false">C1842*gain</f>
        <v>1.40232</v>
      </c>
    </row>
    <row r="1843" customFormat="false" ht="13.2" hidden="false" customHeight="false" outlineLevel="0" collapsed="false">
      <c r="A1843" s="0" t="n">
        <v>-0.03036799688</v>
      </c>
      <c r="B1843" s="0" t="n">
        <v>1.24</v>
      </c>
      <c r="C1843" s="0" t="n">
        <f aca="false">PIN3!B1843-PIN2!B1843</f>
        <v>0.00799999999999999</v>
      </c>
      <c r="D1843" s="0" t="n">
        <f aca="false">C1843*gain</f>
        <v>0.701159999999999</v>
      </c>
    </row>
    <row r="1844" customFormat="false" ht="13.2" hidden="false" customHeight="false" outlineLevel="0" collapsed="false">
      <c r="A1844" s="0" t="n">
        <v>-0.03035999688</v>
      </c>
      <c r="B1844" s="0" t="n">
        <v>1.24</v>
      </c>
      <c r="C1844" s="0" t="n">
        <f aca="false">PIN3!B1844-PIN2!B1844</f>
        <v>0.00799999999999999</v>
      </c>
      <c r="D1844" s="0" t="n">
        <f aca="false">C1844*gain</f>
        <v>0.701159999999999</v>
      </c>
    </row>
    <row r="1845" customFormat="false" ht="13.2" hidden="false" customHeight="false" outlineLevel="0" collapsed="false">
      <c r="A1845" s="0" t="n">
        <v>-0.03035199688</v>
      </c>
      <c r="B1845" s="0" t="n">
        <v>1.24</v>
      </c>
      <c r="C1845" s="0" t="n">
        <f aca="false">PIN3!B1845-PIN2!B1845</f>
        <v>0.00799999999999999</v>
      </c>
      <c r="D1845" s="0" t="n">
        <f aca="false">C1845*gain</f>
        <v>0.701159999999999</v>
      </c>
    </row>
    <row r="1846" customFormat="false" ht="13.2" hidden="false" customHeight="false" outlineLevel="0" collapsed="false">
      <c r="A1846" s="0" t="n">
        <v>-0.03034399688</v>
      </c>
      <c r="B1846" s="0" t="n">
        <v>1.24</v>
      </c>
      <c r="C1846" s="0" t="n">
        <f aca="false">PIN3!B1846-PIN2!B1846</f>
        <v>0</v>
      </c>
      <c r="D1846" s="0" t="n">
        <f aca="false">C1846*gain</f>
        <v>0</v>
      </c>
    </row>
    <row r="1847" customFormat="false" ht="13.2" hidden="false" customHeight="false" outlineLevel="0" collapsed="false">
      <c r="A1847" s="0" t="n">
        <v>-0.03033599688</v>
      </c>
      <c r="B1847" s="0" t="n">
        <v>1.28</v>
      </c>
      <c r="C1847" s="0" t="n">
        <f aca="false">PIN3!B1847-PIN2!B1847</f>
        <v>0</v>
      </c>
      <c r="D1847" s="0" t="n">
        <f aca="false">C1847*gain</f>
        <v>0</v>
      </c>
    </row>
    <row r="1848" customFormat="false" ht="13.2" hidden="false" customHeight="false" outlineLevel="0" collapsed="false">
      <c r="A1848" s="0" t="n">
        <v>-0.03032799688</v>
      </c>
      <c r="B1848" s="0" t="n">
        <v>1.28</v>
      </c>
      <c r="C1848" s="0" t="n">
        <f aca="false">PIN3!B1848-PIN2!B1848</f>
        <v>0.00800000000000001</v>
      </c>
      <c r="D1848" s="0" t="n">
        <f aca="false">C1848*gain</f>
        <v>0.701160000000001</v>
      </c>
    </row>
    <row r="1849" customFormat="false" ht="13.2" hidden="false" customHeight="false" outlineLevel="0" collapsed="false">
      <c r="A1849" s="0" t="n">
        <v>-0.03031999688</v>
      </c>
      <c r="B1849" s="0" t="n">
        <v>1.28</v>
      </c>
      <c r="C1849" s="0" t="n">
        <f aca="false">PIN3!B1849-PIN2!B1849</f>
        <v>0.00800000000000001</v>
      </c>
      <c r="D1849" s="0" t="n">
        <f aca="false">C1849*gain</f>
        <v>0.701160000000001</v>
      </c>
    </row>
    <row r="1850" customFormat="false" ht="13.2" hidden="false" customHeight="false" outlineLevel="0" collapsed="false">
      <c r="A1850" s="0" t="n">
        <v>-0.03031199688</v>
      </c>
      <c r="B1850" s="0" t="n">
        <v>1.28</v>
      </c>
      <c r="C1850" s="0" t="n">
        <f aca="false">PIN3!B1850-PIN2!B1850</f>
        <v>0.00800000000000001</v>
      </c>
      <c r="D1850" s="0" t="n">
        <f aca="false">C1850*gain</f>
        <v>0.701160000000001</v>
      </c>
    </row>
    <row r="1851" customFormat="false" ht="13.2" hidden="false" customHeight="false" outlineLevel="0" collapsed="false">
      <c r="A1851" s="0" t="n">
        <v>-0.03030399688</v>
      </c>
      <c r="B1851" s="0" t="n">
        <v>1.32</v>
      </c>
      <c r="C1851" s="0" t="n">
        <f aca="false">PIN3!B1851-PIN2!B1851</f>
        <v>0.00800000000000001</v>
      </c>
      <c r="D1851" s="0" t="n">
        <f aca="false">C1851*gain</f>
        <v>0.701160000000001</v>
      </c>
    </row>
    <row r="1852" customFormat="false" ht="13.2" hidden="false" customHeight="false" outlineLevel="0" collapsed="false">
      <c r="A1852" s="0" t="n">
        <v>-0.03029599688</v>
      </c>
      <c r="B1852" s="0" t="n">
        <v>1.28</v>
      </c>
      <c r="C1852" s="0" t="n">
        <f aca="false">PIN3!B1852-PIN2!B1852</f>
        <v>0.00800000000000001</v>
      </c>
      <c r="D1852" s="0" t="n">
        <f aca="false">C1852*gain</f>
        <v>0.701160000000001</v>
      </c>
    </row>
    <row r="1853" customFormat="false" ht="13.2" hidden="false" customHeight="false" outlineLevel="0" collapsed="false">
      <c r="A1853" s="0" t="n">
        <v>-0.03028799688</v>
      </c>
      <c r="B1853" s="0" t="n">
        <v>1.32</v>
      </c>
      <c r="C1853" s="0" t="n">
        <f aca="false">PIN3!B1853-PIN2!B1853</f>
        <v>0.032</v>
      </c>
      <c r="D1853" s="0" t="n">
        <f aca="false">C1853*gain</f>
        <v>2.80464</v>
      </c>
    </row>
    <row r="1854" customFormat="false" ht="13.2" hidden="false" customHeight="false" outlineLevel="0" collapsed="false">
      <c r="A1854" s="0" t="n">
        <v>-0.03027999688</v>
      </c>
      <c r="B1854" s="0" t="n">
        <v>1.32</v>
      </c>
      <c r="C1854" s="0" t="n">
        <f aca="false">PIN3!B1854-PIN2!B1854</f>
        <v>0.00800000000000001</v>
      </c>
      <c r="D1854" s="0" t="n">
        <f aca="false">C1854*gain</f>
        <v>0.701160000000001</v>
      </c>
    </row>
    <row r="1855" customFormat="false" ht="13.2" hidden="false" customHeight="false" outlineLevel="0" collapsed="false">
      <c r="A1855" s="0" t="n">
        <v>-0.030272</v>
      </c>
      <c r="B1855" s="0" t="n">
        <v>1.32</v>
      </c>
      <c r="C1855" s="0" t="n">
        <f aca="false">PIN3!B1855-PIN2!B1855</f>
        <v>0.00800000000000001</v>
      </c>
      <c r="D1855" s="0" t="n">
        <f aca="false">C1855*gain</f>
        <v>0.701160000000001</v>
      </c>
    </row>
    <row r="1856" customFormat="false" ht="13.2" hidden="false" customHeight="false" outlineLevel="0" collapsed="false">
      <c r="A1856" s="0" t="n">
        <v>-0.030264</v>
      </c>
      <c r="B1856" s="0" t="n">
        <v>1.32</v>
      </c>
      <c r="C1856" s="0" t="n">
        <f aca="false">PIN3!B1856-PIN2!B1856</f>
        <v>0.00799999999999999</v>
      </c>
      <c r="D1856" s="0" t="n">
        <f aca="false">C1856*gain</f>
        <v>0.701159999999999</v>
      </c>
    </row>
    <row r="1857" customFormat="false" ht="13.2" hidden="false" customHeight="false" outlineLevel="0" collapsed="false">
      <c r="A1857" s="0" t="n">
        <v>-0.030256</v>
      </c>
      <c r="B1857" s="0" t="n">
        <v>1.32</v>
      </c>
      <c r="C1857" s="0" t="n">
        <f aca="false">PIN3!B1857-PIN2!B1857</f>
        <v>0.016</v>
      </c>
      <c r="D1857" s="0" t="n">
        <f aca="false">C1857*gain</f>
        <v>1.40232</v>
      </c>
    </row>
    <row r="1858" customFormat="false" ht="13.2" hidden="false" customHeight="false" outlineLevel="0" collapsed="false">
      <c r="A1858" s="0" t="n">
        <v>-0.030248</v>
      </c>
      <c r="B1858" s="0" t="n">
        <v>1.36</v>
      </c>
      <c r="C1858" s="0" t="n">
        <f aca="false">PIN3!B1858-PIN2!B1858</f>
        <v>0.016</v>
      </c>
      <c r="D1858" s="0" t="n">
        <f aca="false">C1858*gain</f>
        <v>1.40232</v>
      </c>
    </row>
    <row r="1859" customFormat="false" ht="13.2" hidden="false" customHeight="false" outlineLevel="0" collapsed="false">
      <c r="A1859" s="0" t="n">
        <v>-0.03024</v>
      </c>
      <c r="B1859" s="0" t="n">
        <v>1.36</v>
      </c>
      <c r="C1859" s="0" t="n">
        <f aca="false">PIN3!B1859-PIN2!B1859</f>
        <v>0.016</v>
      </c>
      <c r="D1859" s="0" t="n">
        <f aca="false">C1859*gain</f>
        <v>1.40232</v>
      </c>
    </row>
    <row r="1860" customFormat="false" ht="13.2" hidden="false" customHeight="false" outlineLevel="0" collapsed="false">
      <c r="A1860" s="0" t="n">
        <v>-0.030232</v>
      </c>
      <c r="B1860" s="0" t="n">
        <v>1.36</v>
      </c>
      <c r="C1860" s="0" t="n">
        <f aca="false">PIN3!B1860-PIN2!B1860</f>
        <v>0.016</v>
      </c>
      <c r="D1860" s="0" t="n">
        <f aca="false">C1860*gain</f>
        <v>1.40232</v>
      </c>
    </row>
    <row r="1861" customFormat="false" ht="13.2" hidden="false" customHeight="false" outlineLevel="0" collapsed="false">
      <c r="A1861" s="0" t="n">
        <v>-0.030224</v>
      </c>
      <c r="B1861" s="0" t="n">
        <v>1.36</v>
      </c>
      <c r="C1861" s="0" t="n">
        <f aca="false">PIN3!B1861-PIN2!B1861</f>
        <v>0.00799999999999999</v>
      </c>
      <c r="D1861" s="0" t="n">
        <f aca="false">C1861*gain</f>
        <v>0.701159999999999</v>
      </c>
    </row>
    <row r="1862" customFormat="false" ht="13.2" hidden="false" customHeight="false" outlineLevel="0" collapsed="false">
      <c r="A1862" s="0" t="n">
        <v>-0.030216</v>
      </c>
      <c r="B1862" s="0" t="n">
        <v>1.4</v>
      </c>
      <c r="C1862" s="0" t="n">
        <f aca="false">PIN3!B1862-PIN2!B1862</f>
        <v>0.016</v>
      </c>
      <c r="D1862" s="0" t="n">
        <f aca="false">C1862*gain</f>
        <v>1.40232</v>
      </c>
    </row>
    <row r="1863" customFormat="false" ht="13.2" hidden="false" customHeight="false" outlineLevel="0" collapsed="false">
      <c r="A1863" s="0" t="n">
        <v>-0.030208</v>
      </c>
      <c r="B1863" s="0" t="n">
        <v>1.4</v>
      </c>
      <c r="C1863" s="0" t="n">
        <f aca="false">PIN3!B1863-PIN2!B1863</f>
        <v>0.00799999999999999</v>
      </c>
      <c r="D1863" s="0" t="n">
        <f aca="false">C1863*gain</f>
        <v>0.701159999999999</v>
      </c>
    </row>
    <row r="1864" customFormat="false" ht="13.2" hidden="false" customHeight="false" outlineLevel="0" collapsed="false">
      <c r="A1864" s="0" t="n">
        <v>-0.0302</v>
      </c>
      <c r="B1864" s="0" t="n">
        <v>1.4</v>
      </c>
      <c r="C1864" s="0" t="n">
        <f aca="false">PIN3!B1864-PIN2!B1864</f>
        <v>0.00799999999999999</v>
      </c>
      <c r="D1864" s="0" t="n">
        <f aca="false">C1864*gain</f>
        <v>0.701159999999999</v>
      </c>
    </row>
    <row r="1865" customFormat="false" ht="13.2" hidden="false" customHeight="false" outlineLevel="0" collapsed="false">
      <c r="A1865" s="0" t="n">
        <v>-0.030192</v>
      </c>
      <c r="B1865" s="0" t="n">
        <v>1.4</v>
      </c>
      <c r="C1865" s="0" t="n">
        <f aca="false">PIN3!B1865-PIN2!B1865</f>
        <v>0.016</v>
      </c>
      <c r="D1865" s="0" t="n">
        <f aca="false">C1865*gain</f>
        <v>1.40232</v>
      </c>
    </row>
    <row r="1866" customFormat="false" ht="13.2" hidden="false" customHeight="false" outlineLevel="0" collapsed="false">
      <c r="A1866" s="0" t="n">
        <v>-0.030184</v>
      </c>
      <c r="B1866" s="0" t="n">
        <v>1.44</v>
      </c>
      <c r="C1866" s="0" t="n">
        <f aca="false">PIN3!B1866-PIN2!B1866</f>
        <v>0.00799999999999999</v>
      </c>
      <c r="D1866" s="0" t="n">
        <f aca="false">C1866*gain</f>
        <v>0.701159999999999</v>
      </c>
    </row>
    <row r="1867" customFormat="false" ht="13.2" hidden="false" customHeight="false" outlineLevel="0" collapsed="false">
      <c r="A1867" s="0" t="n">
        <v>-0.030176</v>
      </c>
      <c r="B1867" s="0" t="n">
        <v>1.4</v>
      </c>
      <c r="C1867" s="0" t="n">
        <f aca="false">PIN3!B1867-PIN2!B1867</f>
        <v>0.016</v>
      </c>
      <c r="D1867" s="0" t="n">
        <f aca="false">C1867*gain</f>
        <v>1.40232</v>
      </c>
    </row>
    <row r="1868" customFormat="false" ht="13.2" hidden="false" customHeight="false" outlineLevel="0" collapsed="false">
      <c r="A1868" s="0" t="n">
        <v>-0.030168</v>
      </c>
      <c r="B1868" s="0" t="n">
        <v>1.44</v>
      </c>
      <c r="C1868" s="0" t="n">
        <f aca="false">PIN3!B1868-PIN2!B1868</f>
        <v>0</v>
      </c>
      <c r="D1868" s="0" t="n">
        <f aca="false">C1868*gain</f>
        <v>0</v>
      </c>
    </row>
    <row r="1869" customFormat="false" ht="13.2" hidden="false" customHeight="false" outlineLevel="0" collapsed="false">
      <c r="A1869" s="0" t="n">
        <v>-0.03016</v>
      </c>
      <c r="B1869" s="0" t="n">
        <v>1.44</v>
      </c>
      <c r="C1869" s="0" t="n">
        <f aca="false">PIN3!B1869-PIN2!B1869</f>
        <v>0</v>
      </c>
      <c r="D1869" s="0" t="n">
        <f aca="false">C1869*gain</f>
        <v>0</v>
      </c>
    </row>
    <row r="1870" customFormat="false" ht="13.2" hidden="false" customHeight="false" outlineLevel="0" collapsed="false">
      <c r="A1870" s="0" t="n">
        <v>-0.030152</v>
      </c>
      <c r="B1870" s="0" t="n">
        <v>1.44</v>
      </c>
      <c r="C1870" s="0" t="n">
        <f aca="false">PIN3!B1870-PIN2!B1870</f>
        <v>0</v>
      </c>
      <c r="D1870" s="0" t="n">
        <f aca="false">C1870*gain</f>
        <v>0</v>
      </c>
    </row>
    <row r="1871" customFormat="false" ht="13.2" hidden="false" customHeight="false" outlineLevel="0" collapsed="false">
      <c r="A1871" s="0" t="n">
        <v>-0.030144</v>
      </c>
      <c r="B1871" s="0" t="n">
        <v>1.44</v>
      </c>
      <c r="C1871" s="0" t="n">
        <f aca="false">PIN3!B1871-PIN2!B1871</f>
        <v>0.00800000000000001</v>
      </c>
      <c r="D1871" s="0" t="n">
        <f aca="false">C1871*gain</f>
        <v>0.701160000000001</v>
      </c>
    </row>
    <row r="1872" customFormat="false" ht="13.2" hidden="false" customHeight="false" outlineLevel="0" collapsed="false">
      <c r="A1872" s="0" t="n">
        <v>-0.030136</v>
      </c>
      <c r="B1872" s="0" t="n">
        <v>1.44</v>
      </c>
      <c r="C1872" s="0" t="n">
        <f aca="false">PIN3!B1872-PIN2!B1872</f>
        <v>0</v>
      </c>
      <c r="D1872" s="0" t="n">
        <f aca="false">C1872*gain</f>
        <v>0</v>
      </c>
    </row>
    <row r="1873" customFormat="false" ht="13.2" hidden="false" customHeight="false" outlineLevel="0" collapsed="false">
      <c r="A1873" s="0" t="n">
        <v>-0.030128</v>
      </c>
      <c r="B1873" s="0" t="n">
        <v>1.48</v>
      </c>
      <c r="C1873" s="0" t="n">
        <f aca="false">PIN3!B1873-PIN2!B1873</f>
        <v>0.00800000000000001</v>
      </c>
      <c r="D1873" s="0" t="n">
        <f aca="false">C1873*gain</f>
        <v>0.701160000000001</v>
      </c>
    </row>
    <row r="1874" customFormat="false" ht="13.2" hidden="false" customHeight="false" outlineLevel="0" collapsed="false">
      <c r="A1874" s="0" t="n">
        <v>-0.03011999688</v>
      </c>
      <c r="B1874" s="0" t="n">
        <v>1.48</v>
      </c>
      <c r="C1874" s="0" t="n">
        <f aca="false">PIN3!B1874-PIN2!B1874</f>
        <v>0.00800000000000001</v>
      </c>
      <c r="D1874" s="0" t="n">
        <f aca="false">C1874*gain</f>
        <v>0.701160000000001</v>
      </c>
    </row>
    <row r="1875" customFormat="false" ht="13.2" hidden="false" customHeight="false" outlineLevel="0" collapsed="false">
      <c r="A1875" s="0" t="n">
        <v>-0.03011199688</v>
      </c>
      <c r="B1875" s="0" t="n">
        <v>1.48</v>
      </c>
      <c r="C1875" s="0" t="n">
        <f aca="false">PIN3!B1875-PIN2!B1875</f>
        <v>0</v>
      </c>
      <c r="D1875" s="0" t="n">
        <f aca="false">C1875*gain</f>
        <v>0</v>
      </c>
    </row>
    <row r="1876" customFormat="false" ht="13.2" hidden="false" customHeight="false" outlineLevel="0" collapsed="false">
      <c r="A1876" s="0" t="n">
        <v>-0.03010399688</v>
      </c>
      <c r="B1876" s="0" t="n">
        <v>1.48</v>
      </c>
      <c r="C1876" s="0" t="n">
        <f aca="false">PIN3!B1876-PIN2!B1876</f>
        <v>0</v>
      </c>
      <c r="D1876" s="0" t="n">
        <f aca="false">C1876*gain</f>
        <v>0</v>
      </c>
    </row>
    <row r="1877" customFormat="false" ht="13.2" hidden="false" customHeight="false" outlineLevel="0" collapsed="false">
      <c r="A1877" s="0" t="n">
        <v>-0.03009599688</v>
      </c>
      <c r="B1877" s="0" t="n">
        <v>1.48</v>
      </c>
      <c r="C1877" s="0" t="n">
        <f aca="false">PIN3!B1877-PIN2!B1877</f>
        <v>-0.00799999999999999</v>
      </c>
      <c r="D1877" s="0" t="n">
        <f aca="false">C1877*gain</f>
        <v>-0.701159999999999</v>
      </c>
    </row>
    <row r="1878" customFormat="false" ht="13.2" hidden="false" customHeight="false" outlineLevel="0" collapsed="false">
      <c r="A1878" s="0" t="n">
        <v>-0.03008799688</v>
      </c>
      <c r="B1878" s="0" t="n">
        <v>1.48</v>
      </c>
      <c r="C1878" s="0" t="n">
        <f aca="false">PIN3!B1878-PIN2!B1878</f>
        <v>-0.00799999999999999</v>
      </c>
      <c r="D1878" s="0" t="n">
        <f aca="false">C1878*gain</f>
        <v>-0.701159999999999</v>
      </c>
    </row>
    <row r="1879" customFormat="false" ht="13.2" hidden="false" customHeight="false" outlineLevel="0" collapsed="false">
      <c r="A1879" s="0" t="n">
        <v>-0.03007999688</v>
      </c>
      <c r="B1879" s="0" t="n">
        <v>1.52</v>
      </c>
      <c r="C1879" s="0" t="n">
        <f aca="false">PIN3!B1879-PIN2!B1879</f>
        <v>-0.016</v>
      </c>
      <c r="D1879" s="0" t="n">
        <f aca="false">C1879*gain</f>
        <v>-1.40232</v>
      </c>
    </row>
    <row r="1880" customFormat="false" ht="13.2" hidden="false" customHeight="false" outlineLevel="0" collapsed="false">
      <c r="A1880" s="0" t="n">
        <v>-0.030072</v>
      </c>
      <c r="B1880" s="0" t="n">
        <v>1.52</v>
      </c>
      <c r="C1880" s="0" t="n">
        <f aca="false">PIN3!B1880-PIN2!B1880</f>
        <v>-0.00800000000000001</v>
      </c>
      <c r="D1880" s="0" t="n">
        <f aca="false">C1880*gain</f>
        <v>-0.701160000000001</v>
      </c>
    </row>
    <row r="1881" customFormat="false" ht="13.2" hidden="false" customHeight="false" outlineLevel="0" collapsed="false">
      <c r="A1881" s="0" t="n">
        <v>-0.030064</v>
      </c>
      <c r="B1881" s="0" t="n">
        <v>1.52</v>
      </c>
      <c r="C1881" s="0" t="n">
        <f aca="false">PIN3!B1881-PIN2!B1881</f>
        <v>-0.016</v>
      </c>
      <c r="D1881" s="0" t="n">
        <f aca="false">C1881*gain</f>
        <v>-1.40232</v>
      </c>
    </row>
    <row r="1882" customFormat="false" ht="13.2" hidden="false" customHeight="false" outlineLevel="0" collapsed="false">
      <c r="A1882" s="0" t="n">
        <v>-0.030056</v>
      </c>
      <c r="B1882" s="0" t="n">
        <v>1.56</v>
      </c>
      <c r="C1882" s="0" t="n">
        <f aca="false">PIN3!B1882-PIN2!B1882</f>
        <v>-0.04</v>
      </c>
      <c r="D1882" s="0" t="n">
        <f aca="false">C1882*gain</f>
        <v>-3.5058</v>
      </c>
    </row>
    <row r="1883" customFormat="false" ht="13.2" hidden="false" customHeight="false" outlineLevel="0" collapsed="false">
      <c r="A1883" s="0" t="n">
        <v>-0.030048</v>
      </c>
      <c r="B1883" s="0" t="n">
        <v>1.56</v>
      </c>
      <c r="C1883" s="0" t="n">
        <f aca="false">PIN3!B1883-PIN2!B1883</f>
        <v>-0.344</v>
      </c>
      <c r="D1883" s="0" t="n">
        <f aca="false">C1883*gain</f>
        <v>-30.14988</v>
      </c>
    </row>
    <row r="1884" customFormat="false" ht="13.2" hidden="false" customHeight="false" outlineLevel="0" collapsed="false">
      <c r="A1884" s="0" t="n">
        <v>-0.03004</v>
      </c>
      <c r="B1884" s="0" t="n">
        <v>1.56</v>
      </c>
      <c r="C1884" s="0" t="n">
        <f aca="false">PIN3!B1884-PIN2!B1884</f>
        <v>-0.104</v>
      </c>
      <c r="D1884" s="0" t="n">
        <f aca="false">C1884*gain</f>
        <v>-9.11508</v>
      </c>
    </row>
    <row r="1885" customFormat="false" ht="13.2" hidden="false" customHeight="false" outlineLevel="0" collapsed="false">
      <c r="A1885" s="0" t="n">
        <v>-0.030032</v>
      </c>
      <c r="B1885" s="0" t="n">
        <v>1.6</v>
      </c>
      <c r="C1885" s="0" t="n">
        <f aca="false">PIN3!B1885-PIN2!B1885</f>
        <v>-0.096</v>
      </c>
      <c r="D1885" s="0" t="n">
        <f aca="false">C1885*gain</f>
        <v>-8.41392</v>
      </c>
    </row>
    <row r="1886" customFormat="false" ht="13.2" hidden="false" customHeight="false" outlineLevel="0" collapsed="false">
      <c r="A1886" s="0" t="n">
        <v>-0.030024</v>
      </c>
      <c r="B1886" s="0" t="n">
        <v>1.6</v>
      </c>
      <c r="C1886" s="0" t="n">
        <f aca="false">PIN3!B1886-PIN2!B1886</f>
        <v>-0.08</v>
      </c>
      <c r="D1886" s="0" t="n">
        <f aca="false">C1886*gain</f>
        <v>-7.0116</v>
      </c>
    </row>
    <row r="1887" customFormat="false" ht="13.2" hidden="false" customHeight="false" outlineLevel="0" collapsed="false">
      <c r="A1887" s="0" t="n">
        <v>-0.030016</v>
      </c>
      <c r="B1887" s="0" t="n">
        <v>1.6</v>
      </c>
      <c r="C1887" s="0" t="n">
        <f aca="false">PIN3!B1887-PIN2!B1887</f>
        <v>-0.048</v>
      </c>
      <c r="D1887" s="0" t="n">
        <f aca="false">C1887*gain</f>
        <v>-4.20696</v>
      </c>
    </row>
    <row r="1888" customFormat="false" ht="13.2" hidden="false" customHeight="false" outlineLevel="0" collapsed="false">
      <c r="A1888" s="0" t="n">
        <v>-0.030008</v>
      </c>
      <c r="B1888" s="0" t="n">
        <v>1.6</v>
      </c>
      <c r="C1888" s="0" t="n">
        <f aca="false">PIN3!B1888-PIN2!B1888</f>
        <v>0.048</v>
      </c>
      <c r="D1888" s="0" t="n">
        <f aca="false">C1888*gain</f>
        <v>4.20696</v>
      </c>
    </row>
    <row r="1889" customFormat="false" ht="13.2" hidden="false" customHeight="false" outlineLevel="0" collapsed="false">
      <c r="A1889" s="0" t="n">
        <v>-0.03</v>
      </c>
      <c r="B1889" s="0" t="n">
        <v>1.6</v>
      </c>
      <c r="C1889" s="0" t="n">
        <f aca="false">PIN3!B1889-PIN2!B1889</f>
        <v>0</v>
      </c>
      <c r="D1889" s="0" t="n">
        <f aca="false">C1889*gain</f>
        <v>0</v>
      </c>
    </row>
    <row r="1890" customFormat="false" ht="13.2" hidden="false" customHeight="false" outlineLevel="0" collapsed="false">
      <c r="A1890" s="0" t="n">
        <v>-0.029992</v>
      </c>
      <c r="B1890" s="0" t="n">
        <v>1.6</v>
      </c>
      <c r="C1890" s="0" t="n">
        <f aca="false">PIN3!B1890-PIN2!B1890</f>
        <v>-0.008</v>
      </c>
      <c r="D1890" s="0" t="n">
        <f aca="false">C1890*gain</f>
        <v>-0.70116</v>
      </c>
    </row>
    <row r="1891" customFormat="false" ht="13.2" hidden="false" customHeight="false" outlineLevel="0" collapsed="false">
      <c r="A1891" s="0" t="n">
        <v>-0.029984</v>
      </c>
      <c r="B1891" s="0" t="n">
        <v>1.64</v>
      </c>
      <c r="C1891" s="0" t="n">
        <f aca="false">PIN3!B1891-PIN2!B1891</f>
        <v>0</v>
      </c>
      <c r="D1891" s="0" t="n">
        <f aca="false">C1891*gain</f>
        <v>0</v>
      </c>
    </row>
    <row r="1892" customFormat="false" ht="13.2" hidden="false" customHeight="false" outlineLevel="0" collapsed="false">
      <c r="A1892" s="0" t="n">
        <v>-0.029976</v>
      </c>
      <c r="B1892" s="0" t="n">
        <v>1.6</v>
      </c>
      <c r="C1892" s="0" t="n">
        <f aca="false">PIN3!B1892-PIN2!B1892</f>
        <v>0</v>
      </c>
      <c r="D1892" s="0" t="n">
        <f aca="false">C1892*gain</f>
        <v>0</v>
      </c>
    </row>
    <row r="1893" customFormat="false" ht="13.2" hidden="false" customHeight="false" outlineLevel="0" collapsed="false">
      <c r="A1893" s="0" t="n">
        <v>-0.029968</v>
      </c>
      <c r="B1893" s="0" t="n">
        <v>1.64</v>
      </c>
      <c r="C1893" s="0" t="n">
        <f aca="false">PIN3!B1893-PIN2!B1893</f>
        <v>0</v>
      </c>
      <c r="D1893" s="0" t="n">
        <f aca="false">C1893*gain</f>
        <v>0</v>
      </c>
    </row>
    <row r="1894" customFormat="false" ht="13.2" hidden="false" customHeight="false" outlineLevel="0" collapsed="false">
      <c r="A1894" s="0" t="n">
        <v>-0.02996</v>
      </c>
      <c r="B1894" s="0" t="n">
        <v>1.64</v>
      </c>
      <c r="C1894" s="0" t="n">
        <f aca="false">PIN3!B1894-PIN2!B1894</f>
        <v>-0.008</v>
      </c>
      <c r="D1894" s="0" t="n">
        <f aca="false">C1894*gain</f>
        <v>-0.70116</v>
      </c>
    </row>
    <row r="1895" customFormat="false" ht="13.2" hidden="false" customHeight="false" outlineLevel="0" collapsed="false">
      <c r="A1895" s="0" t="n">
        <v>-0.029952</v>
      </c>
      <c r="B1895" s="0" t="n">
        <v>1.64</v>
      </c>
      <c r="C1895" s="0" t="n">
        <f aca="false">PIN3!B1895-PIN2!B1895</f>
        <v>0</v>
      </c>
      <c r="D1895" s="0" t="n">
        <f aca="false">C1895*gain</f>
        <v>0</v>
      </c>
    </row>
    <row r="1896" customFormat="false" ht="13.2" hidden="false" customHeight="false" outlineLevel="0" collapsed="false">
      <c r="A1896" s="0" t="n">
        <v>-0.029944</v>
      </c>
      <c r="B1896" s="0" t="n">
        <v>1.68</v>
      </c>
      <c r="C1896" s="0" t="n">
        <f aca="false">PIN3!B1896-PIN2!B1896</f>
        <v>0</v>
      </c>
      <c r="D1896" s="0" t="n">
        <f aca="false">C1896*gain</f>
        <v>0</v>
      </c>
    </row>
    <row r="1897" customFormat="false" ht="13.2" hidden="false" customHeight="false" outlineLevel="0" collapsed="false">
      <c r="A1897" s="0" t="n">
        <v>-0.029936</v>
      </c>
      <c r="B1897" s="0" t="n">
        <v>1.68</v>
      </c>
      <c r="C1897" s="0" t="n">
        <f aca="false">PIN3!B1897-PIN2!B1897</f>
        <v>0.008</v>
      </c>
      <c r="D1897" s="0" t="n">
        <f aca="false">C1897*gain</f>
        <v>0.70116</v>
      </c>
    </row>
    <row r="1898" customFormat="false" ht="13.2" hidden="false" customHeight="false" outlineLevel="0" collapsed="false">
      <c r="A1898" s="0" t="n">
        <v>-0.029928</v>
      </c>
      <c r="B1898" s="0" t="n">
        <v>1.68</v>
      </c>
      <c r="C1898" s="0" t="n">
        <f aca="false">PIN3!B1898-PIN2!B1898</f>
        <v>-0.008</v>
      </c>
      <c r="D1898" s="0" t="n">
        <f aca="false">C1898*gain</f>
        <v>-0.70116</v>
      </c>
    </row>
    <row r="1899" customFormat="false" ht="13.2" hidden="false" customHeight="false" outlineLevel="0" collapsed="false">
      <c r="A1899" s="0" t="n">
        <v>-0.02992</v>
      </c>
      <c r="B1899" s="0" t="n">
        <v>1.64</v>
      </c>
      <c r="C1899" s="0" t="n">
        <f aca="false">PIN3!B1899-PIN2!B1899</f>
        <v>0</v>
      </c>
      <c r="D1899" s="0" t="n">
        <f aca="false">C1899*gain</f>
        <v>0</v>
      </c>
    </row>
    <row r="1900" customFormat="false" ht="13.2" hidden="false" customHeight="false" outlineLevel="0" collapsed="false">
      <c r="A1900" s="0" t="n">
        <v>-0.029912</v>
      </c>
      <c r="B1900" s="0" t="n">
        <v>1.68</v>
      </c>
      <c r="C1900" s="0" t="n">
        <f aca="false">PIN3!B1900-PIN2!B1900</f>
        <v>-0.008</v>
      </c>
      <c r="D1900" s="0" t="n">
        <f aca="false">C1900*gain</f>
        <v>-0.70116</v>
      </c>
    </row>
    <row r="1901" customFormat="false" ht="13.2" hidden="false" customHeight="false" outlineLevel="0" collapsed="false">
      <c r="A1901" s="0" t="n">
        <v>-0.029904</v>
      </c>
      <c r="B1901" s="0" t="n">
        <v>1.68</v>
      </c>
      <c r="C1901" s="0" t="n">
        <f aca="false">PIN3!B1901-PIN2!B1901</f>
        <v>-0.008</v>
      </c>
      <c r="D1901" s="0" t="n">
        <f aca="false">C1901*gain</f>
        <v>-0.70116</v>
      </c>
    </row>
    <row r="1902" customFormat="false" ht="13.2" hidden="false" customHeight="false" outlineLevel="0" collapsed="false">
      <c r="A1902" s="0" t="n">
        <v>-0.029896</v>
      </c>
      <c r="B1902" s="0" t="n">
        <v>1.72</v>
      </c>
      <c r="C1902" s="0" t="n">
        <f aca="false">PIN3!B1902-PIN2!B1902</f>
        <v>-0.008</v>
      </c>
      <c r="D1902" s="0" t="n">
        <f aca="false">C1902*gain</f>
        <v>-0.70116</v>
      </c>
    </row>
    <row r="1903" customFormat="false" ht="13.2" hidden="false" customHeight="false" outlineLevel="0" collapsed="false">
      <c r="A1903" s="0" t="n">
        <v>-0.029888</v>
      </c>
      <c r="B1903" s="0" t="n">
        <v>1.72</v>
      </c>
      <c r="C1903" s="0" t="n">
        <f aca="false">PIN3!B1903-PIN2!B1903</f>
        <v>0</v>
      </c>
      <c r="D1903" s="0" t="n">
        <f aca="false">C1903*gain</f>
        <v>0</v>
      </c>
    </row>
    <row r="1904" customFormat="false" ht="13.2" hidden="false" customHeight="false" outlineLevel="0" collapsed="false">
      <c r="A1904" s="0" t="n">
        <v>-0.02987999688</v>
      </c>
      <c r="B1904" s="0" t="n">
        <v>1.72</v>
      </c>
      <c r="C1904" s="0" t="n">
        <f aca="false">PIN3!B1904-PIN2!B1904</f>
        <v>0</v>
      </c>
      <c r="D1904" s="0" t="n">
        <f aca="false">C1904*gain</f>
        <v>0</v>
      </c>
    </row>
    <row r="1905" customFormat="false" ht="13.2" hidden="false" customHeight="false" outlineLevel="0" collapsed="false">
      <c r="A1905" s="0" t="n">
        <v>-0.029872</v>
      </c>
      <c r="B1905" s="0" t="n">
        <v>1.72</v>
      </c>
      <c r="C1905" s="0" t="n">
        <f aca="false">PIN3!B1905-PIN2!B1905</f>
        <v>0</v>
      </c>
      <c r="D1905" s="0" t="n">
        <f aca="false">C1905*gain</f>
        <v>0</v>
      </c>
    </row>
    <row r="1906" customFormat="false" ht="13.2" hidden="false" customHeight="false" outlineLevel="0" collapsed="false">
      <c r="A1906" s="0" t="n">
        <v>-0.029864</v>
      </c>
      <c r="B1906" s="0" t="n">
        <v>1.8</v>
      </c>
      <c r="C1906" s="0" t="n">
        <f aca="false">PIN3!B1906-PIN2!B1906</f>
        <v>-0.008</v>
      </c>
      <c r="D1906" s="0" t="n">
        <f aca="false">C1906*gain</f>
        <v>-0.70116</v>
      </c>
    </row>
    <row r="1907" customFormat="false" ht="13.2" hidden="false" customHeight="false" outlineLevel="0" collapsed="false">
      <c r="A1907" s="0" t="n">
        <v>-0.029856</v>
      </c>
      <c r="B1907" s="0" t="n">
        <v>1.76</v>
      </c>
      <c r="C1907" s="0" t="n">
        <f aca="false">PIN3!B1907-PIN2!B1907</f>
        <v>0</v>
      </c>
      <c r="D1907" s="0" t="n">
        <f aca="false">C1907*gain</f>
        <v>0</v>
      </c>
    </row>
    <row r="1908" customFormat="false" ht="13.2" hidden="false" customHeight="false" outlineLevel="0" collapsed="false">
      <c r="A1908" s="0" t="n">
        <v>-0.029848</v>
      </c>
      <c r="B1908" s="0" t="n">
        <v>1.76</v>
      </c>
      <c r="C1908" s="0" t="n">
        <f aca="false">PIN3!B1908-PIN2!B1908</f>
        <v>-0.008</v>
      </c>
      <c r="D1908" s="0" t="n">
        <f aca="false">C1908*gain</f>
        <v>-0.70116</v>
      </c>
    </row>
    <row r="1909" customFormat="false" ht="13.2" hidden="false" customHeight="false" outlineLevel="0" collapsed="false">
      <c r="A1909" s="0" t="n">
        <v>-0.02984</v>
      </c>
      <c r="B1909" s="0" t="n">
        <v>1.76</v>
      </c>
      <c r="C1909" s="0" t="n">
        <f aca="false">PIN3!B1909-PIN2!B1909</f>
        <v>0</v>
      </c>
      <c r="D1909" s="0" t="n">
        <f aca="false">C1909*gain</f>
        <v>0</v>
      </c>
    </row>
    <row r="1910" customFormat="false" ht="13.2" hidden="false" customHeight="false" outlineLevel="0" collapsed="false">
      <c r="A1910" s="0" t="n">
        <v>-0.029832</v>
      </c>
      <c r="B1910" s="0" t="n">
        <v>1.76</v>
      </c>
      <c r="C1910" s="0" t="n">
        <f aca="false">PIN3!B1910-PIN2!B1910</f>
        <v>-0.008</v>
      </c>
      <c r="D1910" s="0" t="n">
        <f aca="false">C1910*gain</f>
        <v>-0.70116</v>
      </c>
    </row>
    <row r="1911" customFormat="false" ht="13.2" hidden="false" customHeight="false" outlineLevel="0" collapsed="false">
      <c r="A1911" s="0" t="n">
        <v>-0.029824</v>
      </c>
      <c r="B1911" s="0" t="n">
        <v>1.76</v>
      </c>
      <c r="C1911" s="0" t="n">
        <f aca="false">PIN3!B1911-PIN2!B1911</f>
        <v>0</v>
      </c>
      <c r="D1911" s="0" t="n">
        <f aca="false">C1911*gain</f>
        <v>0</v>
      </c>
    </row>
    <row r="1912" customFormat="false" ht="13.2" hidden="false" customHeight="false" outlineLevel="0" collapsed="false">
      <c r="A1912" s="0" t="n">
        <v>-0.029816</v>
      </c>
      <c r="B1912" s="0" t="n">
        <v>1.76</v>
      </c>
      <c r="C1912" s="0" t="n">
        <f aca="false">PIN3!B1912-PIN2!B1912</f>
        <v>0</v>
      </c>
      <c r="D1912" s="0" t="n">
        <f aca="false">C1912*gain</f>
        <v>0</v>
      </c>
    </row>
    <row r="1913" customFormat="false" ht="13.2" hidden="false" customHeight="false" outlineLevel="0" collapsed="false">
      <c r="A1913" s="0" t="n">
        <v>-0.029808</v>
      </c>
      <c r="B1913" s="0" t="n">
        <v>1.8</v>
      </c>
      <c r="C1913" s="0" t="n">
        <f aca="false">PIN3!B1913-PIN2!B1913</f>
        <v>0.008</v>
      </c>
      <c r="D1913" s="0" t="n">
        <f aca="false">C1913*gain</f>
        <v>0.70116</v>
      </c>
    </row>
    <row r="1914" customFormat="false" ht="13.2" hidden="false" customHeight="false" outlineLevel="0" collapsed="false">
      <c r="A1914" s="0" t="n">
        <v>-0.0298</v>
      </c>
      <c r="B1914" s="0" t="n">
        <v>1.8</v>
      </c>
      <c r="C1914" s="0" t="n">
        <f aca="false">PIN3!B1914-PIN2!B1914</f>
        <v>-0.008</v>
      </c>
      <c r="D1914" s="0" t="n">
        <f aca="false">C1914*gain</f>
        <v>-0.70116</v>
      </c>
    </row>
    <row r="1915" customFormat="false" ht="13.2" hidden="false" customHeight="false" outlineLevel="0" collapsed="false">
      <c r="A1915" s="0" t="n">
        <v>-0.029792</v>
      </c>
      <c r="B1915" s="0" t="n">
        <v>1.84</v>
      </c>
      <c r="C1915" s="0" t="n">
        <f aca="false">PIN3!B1915-PIN2!B1915</f>
        <v>0</v>
      </c>
      <c r="D1915" s="0" t="n">
        <f aca="false">C1915*gain</f>
        <v>0</v>
      </c>
    </row>
    <row r="1916" customFormat="false" ht="13.2" hidden="false" customHeight="false" outlineLevel="0" collapsed="false">
      <c r="A1916" s="0" t="n">
        <v>-0.029784</v>
      </c>
      <c r="B1916" s="0" t="n">
        <v>1.8</v>
      </c>
      <c r="C1916" s="0" t="n">
        <f aca="false">PIN3!B1916-PIN2!B1916</f>
        <v>0</v>
      </c>
      <c r="D1916" s="0" t="n">
        <f aca="false">C1916*gain</f>
        <v>0</v>
      </c>
    </row>
    <row r="1917" customFormat="false" ht="13.2" hidden="false" customHeight="false" outlineLevel="0" collapsed="false">
      <c r="A1917" s="0" t="n">
        <v>-0.029776</v>
      </c>
      <c r="B1917" s="0" t="n">
        <v>1.8</v>
      </c>
      <c r="C1917" s="0" t="n">
        <f aca="false">PIN3!B1917-PIN2!B1917</f>
        <v>0</v>
      </c>
      <c r="D1917" s="0" t="n">
        <f aca="false">C1917*gain</f>
        <v>0</v>
      </c>
    </row>
    <row r="1918" customFormat="false" ht="13.2" hidden="false" customHeight="false" outlineLevel="0" collapsed="false">
      <c r="A1918" s="0" t="n">
        <v>-0.029768</v>
      </c>
      <c r="B1918" s="0" t="n">
        <v>1.84</v>
      </c>
      <c r="C1918" s="0" t="n">
        <f aca="false">PIN3!B1918-PIN2!B1918</f>
        <v>0</v>
      </c>
      <c r="D1918" s="0" t="n">
        <f aca="false">C1918*gain</f>
        <v>0</v>
      </c>
    </row>
    <row r="1919" customFormat="false" ht="13.2" hidden="false" customHeight="false" outlineLevel="0" collapsed="false">
      <c r="A1919" s="0" t="n">
        <v>-0.02976</v>
      </c>
      <c r="B1919" s="0" t="n">
        <v>1.84</v>
      </c>
      <c r="C1919" s="0" t="n">
        <f aca="false">PIN3!B1919-PIN2!B1919</f>
        <v>0</v>
      </c>
      <c r="D1919" s="0" t="n">
        <f aca="false">C1919*gain</f>
        <v>0</v>
      </c>
    </row>
    <row r="1920" customFormat="false" ht="13.2" hidden="false" customHeight="false" outlineLevel="0" collapsed="false">
      <c r="A1920" s="0" t="n">
        <v>-0.029752</v>
      </c>
      <c r="B1920" s="0" t="n">
        <v>1.84</v>
      </c>
      <c r="C1920" s="0" t="n">
        <f aca="false">PIN3!B1920-PIN2!B1920</f>
        <v>0</v>
      </c>
      <c r="D1920" s="0" t="n">
        <f aca="false">C1920*gain</f>
        <v>0</v>
      </c>
    </row>
    <row r="1921" customFormat="false" ht="13.2" hidden="false" customHeight="false" outlineLevel="0" collapsed="false">
      <c r="A1921" s="0" t="n">
        <v>-0.029744</v>
      </c>
      <c r="B1921" s="0" t="n">
        <v>1.88</v>
      </c>
      <c r="C1921" s="0" t="n">
        <f aca="false">PIN3!B1921-PIN2!B1921</f>
        <v>0</v>
      </c>
      <c r="D1921" s="0" t="n">
        <f aca="false">C1921*gain</f>
        <v>0</v>
      </c>
    </row>
    <row r="1922" customFormat="false" ht="13.2" hidden="false" customHeight="false" outlineLevel="0" collapsed="false">
      <c r="A1922" s="0" t="n">
        <v>-0.029736</v>
      </c>
      <c r="B1922" s="0" t="n">
        <v>1.88</v>
      </c>
      <c r="C1922" s="0" t="n">
        <f aca="false">PIN3!B1922-PIN2!B1922</f>
        <v>-0.008</v>
      </c>
      <c r="D1922" s="0" t="n">
        <f aca="false">C1922*gain</f>
        <v>-0.70116</v>
      </c>
    </row>
    <row r="1923" customFormat="false" ht="13.2" hidden="false" customHeight="false" outlineLevel="0" collapsed="false">
      <c r="A1923" s="0" t="n">
        <v>-0.029728</v>
      </c>
      <c r="B1923" s="0" t="n">
        <v>1.88</v>
      </c>
      <c r="C1923" s="0" t="n">
        <f aca="false">PIN3!B1923-PIN2!B1923</f>
        <v>0</v>
      </c>
      <c r="D1923" s="0" t="n">
        <f aca="false">C1923*gain</f>
        <v>0</v>
      </c>
    </row>
    <row r="1924" customFormat="false" ht="13.2" hidden="false" customHeight="false" outlineLevel="0" collapsed="false">
      <c r="A1924" s="0" t="n">
        <v>-0.02972</v>
      </c>
      <c r="B1924" s="0" t="n">
        <v>1.88</v>
      </c>
      <c r="C1924" s="0" t="n">
        <f aca="false">PIN3!B1924-PIN2!B1924</f>
        <v>0.008</v>
      </c>
      <c r="D1924" s="0" t="n">
        <f aca="false">C1924*gain</f>
        <v>0.70116</v>
      </c>
    </row>
    <row r="1925" customFormat="false" ht="13.2" hidden="false" customHeight="false" outlineLevel="0" collapsed="false">
      <c r="A1925" s="0" t="n">
        <v>-0.029712</v>
      </c>
      <c r="B1925" s="0" t="n">
        <v>1.88</v>
      </c>
      <c r="C1925" s="0" t="n">
        <f aca="false">PIN3!B1925-PIN2!B1925</f>
        <v>0</v>
      </c>
      <c r="D1925" s="0" t="n">
        <f aca="false">C1925*gain</f>
        <v>0</v>
      </c>
    </row>
    <row r="1926" customFormat="false" ht="13.2" hidden="false" customHeight="false" outlineLevel="0" collapsed="false">
      <c r="A1926" s="0" t="n">
        <v>-0.029704</v>
      </c>
      <c r="B1926" s="0" t="n">
        <v>1.88</v>
      </c>
      <c r="C1926" s="0" t="n">
        <f aca="false">PIN3!B1926-PIN2!B1926</f>
        <v>0.008</v>
      </c>
      <c r="D1926" s="0" t="n">
        <f aca="false">C1926*gain</f>
        <v>0.70116</v>
      </c>
    </row>
    <row r="1927" customFormat="false" ht="13.2" hidden="false" customHeight="false" outlineLevel="0" collapsed="false">
      <c r="A1927" s="0" t="n">
        <v>-0.029696</v>
      </c>
      <c r="B1927" s="0" t="n">
        <v>1.88</v>
      </c>
      <c r="C1927" s="0" t="n">
        <f aca="false">PIN3!B1927-PIN2!B1927</f>
        <v>0.008</v>
      </c>
      <c r="D1927" s="0" t="n">
        <f aca="false">C1927*gain</f>
        <v>0.70116</v>
      </c>
    </row>
    <row r="1928" customFormat="false" ht="13.2" hidden="false" customHeight="false" outlineLevel="0" collapsed="false">
      <c r="A1928" s="0" t="n">
        <v>-0.029688</v>
      </c>
      <c r="B1928" s="0" t="n">
        <v>1.88</v>
      </c>
      <c r="C1928" s="0" t="n">
        <f aca="false">PIN3!B1928-PIN2!B1928</f>
        <v>0</v>
      </c>
      <c r="D1928" s="0" t="n">
        <f aca="false">C1928*gain</f>
        <v>0</v>
      </c>
    </row>
    <row r="1929" customFormat="false" ht="13.2" hidden="false" customHeight="false" outlineLevel="0" collapsed="false">
      <c r="A1929" s="0" t="n">
        <v>-0.02968</v>
      </c>
      <c r="B1929" s="0" t="n">
        <v>1.88</v>
      </c>
      <c r="C1929" s="0" t="n">
        <f aca="false">PIN3!B1929-PIN2!B1929</f>
        <v>-0.008</v>
      </c>
      <c r="D1929" s="0" t="n">
        <f aca="false">C1929*gain</f>
        <v>-0.70116</v>
      </c>
    </row>
    <row r="1930" customFormat="false" ht="13.2" hidden="false" customHeight="false" outlineLevel="0" collapsed="false">
      <c r="A1930" s="0" t="n">
        <v>-0.029672</v>
      </c>
      <c r="B1930" s="0" t="n">
        <v>1.88</v>
      </c>
      <c r="C1930" s="0" t="n">
        <f aca="false">PIN3!B1930-PIN2!B1930</f>
        <v>0</v>
      </c>
      <c r="D1930" s="0" t="n">
        <f aca="false">C1930*gain</f>
        <v>0</v>
      </c>
    </row>
    <row r="1931" customFormat="false" ht="13.2" hidden="false" customHeight="false" outlineLevel="0" collapsed="false">
      <c r="A1931" s="0" t="n">
        <v>-0.029664</v>
      </c>
      <c r="B1931" s="0" t="n">
        <v>1.88</v>
      </c>
      <c r="C1931" s="0" t="n">
        <f aca="false">PIN3!B1931-PIN2!B1931</f>
        <v>0</v>
      </c>
      <c r="D1931" s="0" t="n">
        <f aca="false">C1931*gain</f>
        <v>0</v>
      </c>
    </row>
    <row r="1932" customFormat="false" ht="13.2" hidden="false" customHeight="false" outlineLevel="0" collapsed="false">
      <c r="A1932" s="0" t="n">
        <v>-0.029656</v>
      </c>
      <c r="B1932" s="0" t="n">
        <v>1.88</v>
      </c>
      <c r="C1932" s="0" t="n">
        <f aca="false">PIN3!B1932-PIN2!B1932</f>
        <v>0</v>
      </c>
      <c r="D1932" s="0" t="n">
        <f aca="false">C1932*gain</f>
        <v>0</v>
      </c>
    </row>
    <row r="1933" customFormat="false" ht="13.2" hidden="false" customHeight="false" outlineLevel="0" collapsed="false">
      <c r="A1933" s="0" t="n">
        <v>-0.029648</v>
      </c>
      <c r="B1933" s="0" t="n">
        <v>1.88</v>
      </c>
      <c r="C1933" s="0" t="n">
        <f aca="false">PIN3!B1933-PIN2!B1933</f>
        <v>0.008</v>
      </c>
      <c r="D1933" s="0" t="n">
        <f aca="false">C1933*gain</f>
        <v>0.70116</v>
      </c>
    </row>
    <row r="1934" customFormat="false" ht="13.2" hidden="false" customHeight="false" outlineLevel="0" collapsed="false">
      <c r="A1934" s="0" t="n">
        <v>-0.02964</v>
      </c>
      <c r="B1934" s="0" t="n">
        <v>1.88</v>
      </c>
      <c r="C1934" s="0" t="n">
        <f aca="false">PIN3!B1934-PIN2!B1934</f>
        <v>0</v>
      </c>
      <c r="D1934" s="0" t="n">
        <f aca="false">C1934*gain</f>
        <v>0</v>
      </c>
    </row>
    <row r="1935" customFormat="false" ht="13.2" hidden="false" customHeight="false" outlineLevel="0" collapsed="false">
      <c r="A1935" s="0" t="n">
        <v>-0.029632</v>
      </c>
      <c r="B1935" s="0" t="n">
        <v>1.92</v>
      </c>
      <c r="C1935" s="0" t="n">
        <f aca="false">PIN3!B1935-PIN2!B1935</f>
        <v>0</v>
      </c>
      <c r="D1935" s="0" t="n">
        <f aca="false">C1935*gain</f>
        <v>0</v>
      </c>
    </row>
    <row r="1936" customFormat="false" ht="13.2" hidden="false" customHeight="false" outlineLevel="0" collapsed="false">
      <c r="A1936" s="0" t="n">
        <v>-0.029624</v>
      </c>
      <c r="B1936" s="0" t="n">
        <v>1.96</v>
      </c>
      <c r="C1936" s="0" t="n">
        <f aca="false">PIN3!B1936-PIN2!B1936</f>
        <v>0</v>
      </c>
      <c r="D1936" s="0" t="n">
        <f aca="false">C1936*gain</f>
        <v>0</v>
      </c>
    </row>
    <row r="1937" customFormat="false" ht="13.2" hidden="false" customHeight="false" outlineLevel="0" collapsed="false">
      <c r="A1937" s="0" t="n">
        <v>-0.029616</v>
      </c>
      <c r="B1937" s="0" t="n">
        <v>1.92</v>
      </c>
      <c r="C1937" s="0" t="n">
        <f aca="false">PIN3!B1937-PIN2!B1937</f>
        <v>0</v>
      </c>
      <c r="D1937" s="0" t="n">
        <f aca="false">C1937*gain</f>
        <v>0</v>
      </c>
    </row>
    <row r="1938" customFormat="false" ht="13.2" hidden="false" customHeight="false" outlineLevel="0" collapsed="false">
      <c r="A1938" s="0" t="n">
        <v>-0.029608</v>
      </c>
      <c r="B1938" s="0" t="n">
        <v>1.92</v>
      </c>
      <c r="C1938" s="0" t="n">
        <f aca="false">PIN3!B1938-PIN2!B1938</f>
        <v>0</v>
      </c>
      <c r="D1938" s="0" t="n">
        <f aca="false">C1938*gain</f>
        <v>0</v>
      </c>
    </row>
    <row r="1939" customFormat="false" ht="13.2" hidden="false" customHeight="false" outlineLevel="0" collapsed="false">
      <c r="A1939" s="0" t="n">
        <v>-0.0296</v>
      </c>
      <c r="B1939" s="0" t="n">
        <v>1.92</v>
      </c>
      <c r="C1939" s="0" t="n">
        <f aca="false">PIN3!B1939-PIN2!B1939</f>
        <v>0.008</v>
      </c>
      <c r="D1939" s="0" t="n">
        <f aca="false">C1939*gain</f>
        <v>0.70116</v>
      </c>
    </row>
    <row r="1940" customFormat="false" ht="13.2" hidden="false" customHeight="false" outlineLevel="0" collapsed="false">
      <c r="A1940" s="0" t="n">
        <v>-0.029592</v>
      </c>
      <c r="B1940" s="0" t="n">
        <v>1.92</v>
      </c>
      <c r="C1940" s="0" t="n">
        <f aca="false">PIN3!B1940-PIN2!B1940</f>
        <v>0.008</v>
      </c>
      <c r="D1940" s="0" t="n">
        <f aca="false">C1940*gain</f>
        <v>0.70116</v>
      </c>
    </row>
    <row r="1941" customFormat="false" ht="13.2" hidden="false" customHeight="false" outlineLevel="0" collapsed="false">
      <c r="A1941" s="0" t="n">
        <v>-0.029584</v>
      </c>
      <c r="B1941" s="0" t="n">
        <v>1.96</v>
      </c>
      <c r="C1941" s="0" t="n">
        <f aca="false">PIN3!B1941-PIN2!B1941</f>
        <v>0.008</v>
      </c>
      <c r="D1941" s="0" t="n">
        <f aca="false">C1941*gain</f>
        <v>0.70116</v>
      </c>
    </row>
    <row r="1942" customFormat="false" ht="13.2" hidden="false" customHeight="false" outlineLevel="0" collapsed="false">
      <c r="A1942" s="0" t="n">
        <v>-0.029576</v>
      </c>
      <c r="B1942" s="0" t="n">
        <v>2</v>
      </c>
      <c r="C1942" s="0" t="n">
        <f aca="false">PIN3!B1942-PIN2!B1942</f>
        <v>0</v>
      </c>
      <c r="D1942" s="0" t="n">
        <f aca="false">C1942*gain</f>
        <v>0</v>
      </c>
    </row>
    <row r="1943" customFormat="false" ht="13.2" hidden="false" customHeight="false" outlineLevel="0" collapsed="false">
      <c r="A1943" s="0" t="n">
        <v>-0.029568</v>
      </c>
      <c r="B1943" s="0" t="n">
        <v>2</v>
      </c>
      <c r="C1943" s="0" t="n">
        <f aca="false">PIN3!B1943-PIN2!B1943</f>
        <v>0</v>
      </c>
      <c r="D1943" s="0" t="n">
        <f aca="false">C1943*gain</f>
        <v>0</v>
      </c>
    </row>
    <row r="1944" customFormat="false" ht="13.2" hidden="false" customHeight="false" outlineLevel="0" collapsed="false">
      <c r="A1944" s="0" t="n">
        <v>-0.02956</v>
      </c>
      <c r="B1944" s="0" t="n">
        <v>2</v>
      </c>
      <c r="C1944" s="0" t="n">
        <f aca="false">PIN3!B1944-PIN2!B1944</f>
        <v>0</v>
      </c>
      <c r="D1944" s="0" t="n">
        <f aca="false">C1944*gain</f>
        <v>0</v>
      </c>
    </row>
    <row r="1945" customFormat="false" ht="13.2" hidden="false" customHeight="false" outlineLevel="0" collapsed="false">
      <c r="A1945" s="0" t="n">
        <v>-0.029552</v>
      </c>
      <c r="B1945" s="0" t="n">
        <v>2</v>
      </c>
      <c r="C1945" s="0" t="n">
        <f aca="false">PIN3!B1945-PIN2!B1945</f>
        <v>0</v>
      </c>
      <c r="D1945" s="0" t="n">
        <f aca="false">C1945*gain</f>
        <v>0</v>
      </c>
    </row>
    <row r="1946" customFormat="false" ht="13.2" hidden="false" customHeight="false" outlineLevel="0" collapsed="false">
      <c r="A1946" s="0" t="n">
        <v>-0.029544</v>
      </c>
      <c r="B1946" s="0" t="n">
        <v>2.04</v>
      </c>
      <c r="C1946" s="0" t="n">
        <f aca="false">PIN3!B1946-PIN2!B1946</f>
        <v>0</v>
      </c>
      <c r="D1946" s="0" t="n">
        <f aca="false">C1946*gain</f>
        <v>0</v>
      </c>
    </row>
    <row r="1947" customFormat="false" ht="13.2" hidden="false" customHeight="false" outlineLevel="0" collapsed="false">
      <c r="A1947" s="0" t="n">
        <v>-0.029536</v>
      </c>
      <c r="B1947" s="0" t="n">
        <v>2</v>
      </c>
      <c r="C1947" s="0" t="n">
        <f aca="false">PIN3!B1947-PIN2!B1947</f>
        <v>0</v>
      </c>
      <c r="D1947" s="0" t="n">
        <f aca="false">C1947*gain</f>
        <v>0</v>
      </c>
    </row>
    <row r="1948" customFormat="false" ht="13.2" hidden="false" customHeight="false" outlineLevel="0" collapsed="false">
      <c r="A1948" s="0" t="n">
        <v>-0.029528</v>
      </c>
      <c r="B1948" s="0" t="n">
        <v>2</v>
      </c>
      <c r="C1948" s="0" t="n">
        <f aca="false">PIN3!B1948-PIN2!B1948</f>
        <v>0</v>
      </c>
      <c r="D1948" s="0" t="n">
        <f aca="false">C1948*gain</f>
        <v>0</v>
      </c>
    </row>
    <row r="1949" customFormat="false" ht="13.2" hidden="false" customHeight="false" outlineLevel="0" collapsed="false">
      <c r="A1949" s="0" t="n">
        <v>-0.02952</v>
      </c>
      <c r="B1949" s="0" t="n">
        <v>2</v>
      </c>
      <c r="C1949" s="0" t="n">
        <f aca="false">PIN3!B1949-PIN2!B1949</f>
        <v>0</v>
      </c>
      <c r="D1949" s="0" t="n">
        <f aca="false">C1949*gain</f>
        <v>0</v>
      </c>
    </row>
    <row r="1950" customFormat="false" ht="13.2" hidden="false" customHeight="false" outlineLevel="0" collapsed="false">
      <c r="A1950" s="0" t="n">
        <v>-0.029512</v>
      </c>
      <c r="B1950" s="0" t="n">
        <v>2.04</v>
      </c>
      <c r="C1950" s="0" t="n">
        <f aca="false">PIN3!B1950-PIN2!B1950</f>
        <v>0</v>
      </c>
      <c r="D1950" s="0" t="n">
        <f aca="false">C1950*gain</f>
        <v>0</v>
      </c>
    </row>
    <row r="1951" customFormat="false" ht="13.2" hidden="false" customHeight="false" outlineLevel="0" collapsed="false">
      <c r="A1951" s="0" t="n">
        <v>-0.029504</v>
      </c>
      <c r="B1951" s="0" t="n">
        <v>2.04</v>
      </c>
      <c r="C1951" s="0" t="n">
        <f aca="false">PIN3!B1951-PIN2!B1951</f>
        <v>0</v>
      </c>
      <c r="D1951" s="0" t="n">
        <f aca="false">C1951*gain</f>
        <v>0</v>
      </c>
    </row>
    <row r="1952" customFormat="false" ht="13.2" hidden="false" customHeight="false" outlineLevel="0" collapsed="false">
      <c r="A1952" s="0" t="n">
        <v>-0.029496</v>
      </c>
      <c r="B1952" s="0" t="n">
        <v>2.04</v>
      </c>
      <c r="C1952" s="0" t="n">
        <f aca="false">PIN3!B1952-PIN2!B1952</f>
        <v>0.008</v>
      </c>
      <c r="D1952" s="0" t="n">
        <f aca="false">C1952*gain</f>
        <v>0.70116</v>
      </c>
    </row>
    <row r="1953" customFormat="false" ht="13.2" hidden="false" customHeight="false" outlineLevel="0" collapsed="false">
      <c r="A1953" s="0" t="n">
        <v>-0.029488</v>
      </c>
      <c r="B1953" s="0" t="n">
        <v>2.04</v>
      </c>
      <c r="C1953" s="0" t="n">
        <f aca="false">PIN3!B1953-PIN2!B1953</f>
        <v>0.008</v>
      </c>
      <c r="D1953" s="0" t="n">
        <f aca="false">C1953*gain</f>
        <v>0.70116</v>
      </c>
    </row>
    <row r="1954" customFormat="false" ht="13.2" hidden="false" customHeight="false" outlineLevel="0" collapsed="false">
      <c r="A1954" s="0" t="n">
        <v>-0.02948</v>
      </c>
      <c r="B1954" s="0" t="n">
        <v>2.08</v>
      </c>
      <c r="C1954" s="0" t="n">
        <f aca="false">PIN3!B1954-PIN2!B1954</f>
        <v>0</v>
      </c>
      <c r="D1954" s="0" t="n">
        <f aca="false">C1954*gain</f>
        <v>0</v>
      </c>
    </row>
    <row r="1955" customFormat="false" ht="13.2" hidden="false" customHeight="false" outlineLevel="0" collapsed="false">
      <c r="A1955" s="0" t="n">
        <v>-0.029472</v>
      </c>
      <c r="B1955" s="0" t="n">
        <v>2.08</v>
      </c>
      <c r="C1955" s="0" t="n">
        <f aca="false">PIN3!B1955-PIN2!B1955</f>
        <v>0</v>
      </c>
      <c r="D1955" s="0" t="n">
        <f aca="false">C1955*gain</f>
        <v>0</v>
      </c>
    </row>
    <row r="1956" customFormat="false" ht="13.2" hidden="false" customHeight="false" outlineLevel="0" collapsed="false">
      <c r="A1956" s="0" t="n">
        <v>-0.029464</v>
      </c>
      <c r="B1956" s="0" t="n">
        <v>2.08</v>
      </c>
      <c r="C1956" s="0" t="n">
        <f aca="false">PIN3!B1956-PIN2!B1956</f>
        <v>0</v>
      </c>
      <c r="D1956" s="0" t="n">
        <f aca="false">C1956*gain</f>
        <v>0</v>
      </c>
    </row>
    <row r="1957" customFormat="false" ht="13.2" hidden="false" customHeight="false" outlineLevel="0" collapsed="false">
      <c r="A1957" s="0" t="n">
        <v>-0.029456</v>
      </c>
      <c r="B1957" s="0" t="n">
        <v>2.08</v>
      </c>
      <c r="C1957" s="0" t="n">
        <f aca="false">PIN3!B1957-PIN2!B1957</f>
        <v>0.008</v>
      </c>
      <c r="D1957" s="0" t="n">
        <f aca="false">C1957*gain</f>
        <v>0.70116</v>
      </c>
    </row>
    <row r="1958" customFormat="false" ht="13.2" hidden="false" customHeight="false" outlineLevel="0" collapsed="false">
      <c r="A1958" s="0" t="n">
        <v>-0.029448</v>
      </c>
      <c r="B1958" s="0" t="n">
        <v>2.12</v>
      </c>
      <c r="C1958" s="0" t="n">
        <f aca="false">PIN3!B1958-PIN2!B1958</f>
        <v>0</v>
      </c>
      <c r="D1958" s="0" t="n">
        <f aca="false">C1958*gain</f>
        <v>0</v>
      </c>
    </row>
    <row r="1959" customFormat="false" ht="13.2" hidden="false" customHeight="false" outlineLevel="0" collapsed="false">
      <c r="A1959" s="0" t="n">
        <v>-0.02944</v>
      </c>
      <c r="B1959" s="0" t="n">
        <v>2.12</v>
      </c>
      <c r="C1959" s="0" t="n">
        <f aca="false">PIN3!B1959-PIN2!B1959</f>
        <v>-0.008</v>
      </c>
      <c r="D1959" s="0" t="n">
        <f aca="false">C1959*gain</f>
        <v>-0.70116</v>
      </c>
    </row>
    <row r="1960" customFormat="false" ht="13.2" hidden="false" customHeight="false" outlineLevel="0" collapsed="false">
      <c r="A1960" s="0" t="n">
        <v>-0.029432</v>
      </c>
      <c r="B1960" s="0" t="n">
        <v>2.16</v>
      </c>
      <c r="C1960" s="0" t="n">
        <f aca="false">PIN3!B1960-PIN2!B1960</f>
        <v>0</v>
      </c>
      <c r="D1960" s="0" t="n">
        <f aca="false">C1960*gain</f>
        <v>0</v>
      </c>
    </row>
    <row r="1961" customFormat="false" ht="13.2" hidden="false" customHeight="false" outlineLevel="0" collapsed="false">
      <c r="A1961" s="0" t="n">
        <v>-0.029424</v>
      </c>
      <c r="B1961" s="0" t="n">
        <v>2.16</v>
      </c>
      <c r="C1961" s="0" t="n">
        <f aca="false">PIN3!B1961-PIN2!B1961</f>
        <v>0</v>
      </c>
      <c r="D1961" s="0" t="n">
        <f aca="false">C1961*gain</f>
        <v>0</v>
      </c>
    </row>
    <row r="1962" customFormat="false" ht="13.2" hidden="false" customHeight="false" outlineLevel="0" collapsed="false">
      <c r="A1962" s="0" t="n">
        <v>-0.029416</v>
      </c>
      <c r="B1962" s="0" t="n">
        <v>2.16</v>
      </c>
      <c r="C1962" s="0" t="n">
        <f aca="false">PIN3!B1962-PIN2!B1962</f>
        <v>0.008</v>
      </c>
      <c r="D1962" s="0" t="n">
        <f aca="false">C1962*gain</f>
        <v>0.70116</v>
      </c>
    </row>
    <row r="1963" customFormat="false" ht="13.2" hidden="false" customHeight="false" outlineLevel="0" collapsed="false">
      <c r="A1963" s="0" t="n">
        <v>-0.029408</v>
      </c>
      <c r="B1963" s="0" t="n">
        <v>2.16</v>
      </c>
      <c r="C1963" s="0" t="n">
        <f aca="false">PIN3!B1963-PIN2!B1963</f>
        <v>0.008</v>
      </c>
      <c r="D1963" s="0" t="n">
        <f aca="false">C1963*gain</f>
        <v>0.70116</v>
      </c>
    </row>
    <row r="1964" customFormat="false" ht="13.2" hidden="false" customHeight="false" outlineLevel="0" collapsed="false">
      <c r="A1964" s="0" t="n">
        <v>-0.0294</v>
      </c>
      <c r="B1964" s="0" t="n">
        <v>2.16</v>
      </c>
      <c r="C1964" s="0" t="n">
        <f aca="false">PIN3!B1964-PIN2!B1964</f>
        <v>0.008</v>
      </c>
      <c r="D1964" s="0" t="n">
        <f aca="false">C1964*gain</f>
        <v>0.70116</v>
      </c>
    </row>
    <row r="1965" customFormat="false" ht="13.2" hidden="false" customHeight="false" outlineLevel="0" collapsed="false">
      <c r="A1965" s="0" t="n">
        <v>-0.02939199688</v>
      </c>
      <c r="B1965" s="0" t="n">
        <v>2.16</v>
      </c>
      <c r="C1965" s="0" t="n">
        <f aca="false">PIN3!B1965-PIN2!B1965</f>
        <v>0</v>
      </c>
      <c r="D1965" s="0" t="n">
        <f aca="false">C1965*gain</f>
        <v>0</v>
      </c>
    </row>
    <row r="1966" customFormat="false" ht="13.2" hidden="false" customHeight="false" outlineLevel="0" collapsed="false">
      <c r="A1966" s="0" t="n">
        <v>-0.02938399688</v>
      </c>
      <c r="B1966" s="0" t="n">
        <v>2.16</v>
      </c>
      <c r="C1966" s="0" t="n">
        <f aca="false">PIN3!B1966-PIN2!B1966</f>
        <v>0</v>
      </c>
      <c r="D1966" s="0" t="n">
        <f aca="false">C1966*gain</f>
        <v>0</v>
      </c>
    </row>
    <row r="1967" customFormat="false" ht="13.2" hidden="false" customHeight="false" outlineLevel="0" collapsed="false">
      <c r="A1967" s="0" t="n">
        <v>-0.02937599688</v>
      </c>
      <c r="B1967" s="0" t="n">
        <v>2.16</v>
      </c>
      <c r="C1967" s="0" t="n">
        <f aca="false">PIN3!B1967-PIN2!B1967</f>
        <v>-0.008</v>
      </c>
      <c r="D1967" s="0" t="n">
        <f aca="false">C1967*gain</f>
        <v>-0.70116</v>
      </c>
    </row>
    <row r="1968" customFormat="false" ht="13.2" hidden="false" customHeight="false" outlineLevel="0" collapsed="false">
      <c r="A1968" s="0" t="n">
        <v>-0.02936799688</v>
      </c>
      <c r="B1968" s="0" t="n">
        <v>2.2</v>
      </c>
      <c r="C1968" s="0" t="n">
        <f aca="false">PIN3!B1968-PIN2!B1968</f>
        <v>-0.008</v>
      </c>
      <c r="D1968" s="0" t="n">
        <f aca="false">C1968*gain</f>
        <v>-0.70116</v>
      </c>
    </row>
    <row r="1969" customFormat="false" ht="13.2" hidden="false" customHeight="false" outlineLevel="0" collapsed="false">
      <c r="A1969" s="0" t="n">
        <v>-0.02935999688</v>
      </c>
      <c r="B1969" s="0" t="n">
        <v>2.16</v>
      </c>
      <c r="C1969" s="0" t="n">
        <f aca="false">PIN3!B1969-PIN2!B1969</f>
        <v>0</v>
      </c>
      <c r="D1969" s="0" t="n">
        <f aca="false">C1969*gain</f>
        <v>0</v>
      </c>
    </row>
    <row r="1970" customFormat="false" ht="13.2" hidden="false" customHeight="false" outlineLevel="0" collapsed="false">
      <c r="A1970" s="0" t="n">
        <v>-0.02935199688</v>
      </c>
      <c r="B1970" s="0" t="n">
        <v>2.16</v>
      </c>
      <c r="C1970" s="0" t="n">
        <f aca="false">PIN3!B1970-PIN2!B1970</f>
        <v>0</v>
      </c>
      <c r="D1970" s="0" t="n">
        <f aca="false">C1970*gain</f>
        <v>0</v>
      </c>
    </row>
    <row r="1971" customFormat="false" ht="13.2" hidden="false" customHeight="false" outlineLevel="0" collapsed="false">
      <c r="A1971" s="0" t="n">
        <v>-0.02934399688</v>
      </c>
      <c r="B1971" s="0" t="n">
        <v>2.2</v>
      </c>
      <c r="C1971" s="0" t="n">
        <f aca="false">PIN3!B1971-PIN2!B1971</f>
        <v>0</v>
      </c>
      <c r="D1971" s="0" t="n">
        <f aca="false">C1971*gain</f>
        <v>0</v>
      </c>
    </row>
    <row r="1972" customFormat="false" ht="13.2" hidden="false" customHeight="false" outlineLevel="0" collapsed="false">
      <c r="A1972" s="0" t="n">
        <v>-0.02933599688</v>
      </c>
      <c r="B1972" s="0" t="n">
        <v>2.2</v>
      </c>
      <c r="C1972" s="0" t="n">
        <f aca="false">PIN3!B1972-PIN2!B1972</f>
        <v>-0.008</v>
      </c>
      <c r="D1972" s="0" t="n">
        <f aca="false">C1972*gain</f>
        <v>-0.70116</v>
      </c>
    </row>
    <row r="1973" customFormat="false" ht="13.2" hidden="false" customHeight="false" outlineLevel="0" collapsed="false">
      <c r="A1973" s="0" t="n">
        <v>-0.02932799688</v>
      </c>
      <c r="B1973" s="0" t="n">
        <v>2.2</v>
      </c>
      <c r="C1973" s="0" t="n">
        <f aca="false">PIN3!B1973-PIN2!B1973</f>
        <v>0</v>
      </c>
      <c r="D1973" s="0" t="n">
        <f aca="false">C1973*gain</f>
        <v>0</v>
      </c>
    </row>
    <row r="1974" customFormat="false" ht="13.2" hidden="false" customHeight="false" outlineLevel="0" collapsed="false">
      <c r="A1974" s="0" t="n">
        <v>-0.02931999688</v>
      </c>
      <c r="B1974" s="0" t="n">
        <v>2.2</v>
      </c>
      <c r="C1974" s="0" t="n">
        <f aca="false">PIN3!B1974-PIN2!B1974</f>
        <v>0</v>
      </c>
      <c r="D1974" s="0" t="n">
        <f aca="false">C1974*gain</f>
        <v>0</v>
      </c>
    </row>
    <row r="1975" customFormat="false" ht="13.2" hidden="false" customHeight="false" outlineLevel="0" collapsed="false">
      <c r="A1975" s="0" t="n">
        <v>-0.02931199688</v>
      </c>
      <c r="B1975" s="0" t="n">
        <v>2.24</v>
      </c>
      <c r="C1975" s="0" t="n">
        <f aca="false">PIN3!B1975-PIN2!B1975</f>
        <v>0</v>
      </c>
      <c r="D1975" s="0" t="n">
        <f aca="false">C1975*gain</f>
        <v>0</v>
      </c>
    </row>
    <row r="1976" customFormat="false" ht="13.2" hidden="false" customHeight="false" outlineLevel="0" collapsed="false">
      <c r="A1976" s="0" t="n">
        <v>-0.02930399688</v>
      </c>
      <c r="B1976" s="0" t="n">
        <v>2.24</v>
      </c>
      <c r="C1976" s="0" t="n">
        <f aca="false">PIN3!B1976-PIN2!B1976</f>
        <v>-0.008</v>
      </c>
      <c r="D1976" s="0" t="n">
        <f aca="false">C1976*gain</f>
        <v>-0.70116</v>
      </c>
    </row>
    <row r="1977" customFormat="false" ht="13.2" hidden="false" customHeight="false" outlineLevel="0" collapsed="false">
      <c r="A1977" s="0" t="n">
        <v>-0.02929599688</v>
      </c>
      <c r="B1977" s="0" t="n">
        <v>2.24</v>
      </c>
      <c r="C1977" s="0" t="n">
        <f aca="false">PIN3!B1977-PIN2!B1977</f>
        <v>0.008</v>
      </c>
      <c r="D1977" s="0" t="n">
        <f aca="false">C1977*gain</f>
        <v>0.70116</v>
      </c>
    </row>
    <row r="1978" customFormat="false" ht="13.2" hidden="false" customHeight="false" outlineLevel="0" collapsed="false">
      <c r="A1978" s="0" t="n">
        <v>-0.02928799688</v>
      </c>
      <c r="B1978" s="0" t="n">
        <v>2.28</v>
      </c>
      <c r="C1978" s="0" t="n">
        <f aca="false">PIN3!B1978-PIN2!B1978</f>
        <v>0</v>
      </c>
      <c r="D1978" s="0" t="n">
        <f aca="false">C1978*gain</f>
        <v>0</v>
      </c>
    </row>
    <row r="1979" customFormat="false" ht="13.2" hidden="false" customHeight="false" outlineLevel="0" collapsed="false">
      <c r="A1979" s="0" t="n">
        <v>-0.02927999688</v>
      </c>
      <c r="B1979" s="0" t="n">
        <v>2.28</v>
      </c>
      <c r="C1979" s="0" t="n">
        <f aca="false">PIN3!B1979-PIN2!B1979</f>
        <v>0</v>
      </c>
      <c r="D1979" s="0" t="n">
        <f aca="false">C1979*gain</f>
        <v>0</v>
      </c>
    </row>
    <row r="1980" customFormat="false" ht="13.2" hidden="false" customHeight="false" outlineLevel="0" collapsed="false">
      <c r="A1980" s="0" t="n">
        <v>-0.029272</v>
      </c>
      <c r="B1980" s="0" t="n">
        <v>2.28</v>
      </c>
      <c r="C1980" s="0" t="n">
        <f aca="false">PIN3!B1980-PIN2!B1980</f>
        <v>0.016</v>
      </c>
      <c r="D1980" s="0" t="n">
        <f aca="false">C1980*gain</f>
        <v>1.40232</v>
      </c>
    </row>
    <row r="1981" customFormat="false" ht="13.2" hidden="false" customHeight="false" outlineLevel="0" collapsed="false">
      <c r="A1981" s="0" t="n">
        <v>-0.029264</v>
      </c>
      <c r="B1981" s="0" t="n">
        <v>2.28</v>
      </c>
      <c r="C1981" s="0" t="n">
        <f aca="false">PIN3!B1981-PIN2!B1981</f>
        <v>0.008</v>
      </c>
      <c r="D1981" s="0" t="n">
        <f aca="false">C1981*gain</f>
        <v>0.70116</v>
      </c>
    </row>
    <row r="1982" customFormat="false" ht="13.2" hidden="false" customHeight="false" outlineLevel="0" collapsed="false">
      <c r="A1982" s="0" t="n">
        <v>-0.029256</v>
      </c>
      <c r="B1982" s="0" t="n">
        <v>2.24</v>
      </c>
      <c r="C1982" s="0" t="n">
        <f aca="false">PIN3!B1982-PIN2!B1982</f>
        <v>0</v>
      </c>
      <c r="D1982" s="0" t="n">
        <f aca="false">C1982*gain</f>
        <v>0</v>
      </c>
    </row>
    <row r="1983" customFormat="false" ht="13.2" hidden="false" customHeight="false" outlineLevel="0" collapsed="false">
      <c r="A1983" s="0" t="n">
        <v>-0.029248</v>
      </c>
      <c r="B1983" s="0" t="n">
        <v>2.28</v>
      </c>
      <c r="C1983" s="0" t="n">
        <f aca="false">PIN3!B1983-PIN2!B1983</f>
        <v>0</v>
      </c>
      <c r="D1983" s="0" t="n">
        <f aca="false">C1983*gain</f>
        <v>0</v>
      </c>
    </row>
    <row r="1984" customFormat="false" ht="13.2" hidden="false" customHeight="false" outlineLevel="0" collapsed="false">
      <c r="A1984" s="0" t="n">
        <v>-0.02924</v>
      </c>
      <c r="B1984" s="0" t="n">
        <v>2.28</v>
      </c>
      <c r="C1984" s="0" t="n">
        <f aca="false">PIN3!B1984-PIN2!B1984</f>
        <v>0</v>
      </c>
      <c r="D1984" s="0" t="n">
        <f aca="false">C1984*gain</f>
        <v>0</v>
      </c>
    </row>
    <row r="1985" customFormat="false" ht="13.2" hidden="false" customHeight="false" outlineLevel="0" collapsed="false">
      <c r="A1985" s="0" t="n">
        <v>-0.029232</v>
      </c>
      <c r="B1985" s="0" t="n">
        <v>2.32</v>
      </c>
      <c r="C1985" s="0" t="n">
        <f aca="false">PIN3!B1985-PIN2!B1985</f>
        <v>0</v>
      </c>
      <c r="D1985" s="0" t="n">
        <f aca="false">C1985*gain</f>
        <v>0</v>
      </c>
    </row>
    <row r="1986" customFormat="false" ht="13.2" hidden="false" customHeight="false" outlineLevel="0" collapsed="false">
      <c r="A1986" s="0" t="n">
        <v>-0.029224</v>
      </c>
      <c r="B1986" s="0" t="n">
        <v>2.32</v>
      </c>
      <c r="C1986" s="0" t="n">
        <f aca="false">PIN3!B1986-PIN2!B1986</f>
        <v>0</v>
      </c>
      <c r="D1986" s="0" t="n">
        <f aca="false">C1986*gain</f>
        <v>0</v>
      </c>
    </row>
    <row r="1987" customFormat="false" ht="13.2" hidden="false" customHeight="false" outlineLevel="0" collapsed="false">
      <c r="A1987" s="0" t="n">
        <v>-0.029216</v>
      </c>
      <c r="B1987" s="0" t="n">
        <v>2.36</v>
      </c>
      <c r="C1987" s="0" t="n">
        <f aca="false">PIN3!B1987-PIN2!B1987</f>
        <v>0</v>
      </c>
      <c r="D1987" s="0" t="n">
        <f aca="false">C1987*gain</f>
        <v>0</v>
      </c>
    </row>
    <row r="1988" customFormat="false" ht="13.2" hidden="false" customHeight="false" outlineLevel="0" collapsed="false">
      <c r="A1988" s="0" t="n">
        <v>-0.029208</v>
      </c>
      <c r="B1988" s="0" t="n">
        <v>2.32</v>
      </c>
      <c r="C1988" s="0" t="n">
        <f aca="false">PIN3!B1988-PIN2!B1988</f>
        <v>0.008</v>
      </c>
      <c r="D1988" s="0" t="n">
        <f aca="false">C1988*gain</f>
        <v>0.70116</v>
      </c>
    </row>
    <row r="1989" customFormat="false" ht="13.2" hidden="false" customHeight="false" outlineLevel="0" collapsed="false">
      <c r="A1989" s="0" t="n">
        <v>-0.0292</v>
      </c>
      <c r="B1989" s="0" t="n">
        <v>2.32</v>
      </c>
      <c r="C1989" s="0" t="n">
        <f aca="false">PIN3!B1989-PIN2!B1989</f>
        <v>0.008</v>
      </c>
      <c r="D1989" s="0" t="n">
        <f aca="false">C1989*gain</f>
        <v>0.70116</v>
      </c>
    </row>
    <row r="1990" customFormat="false" ht="13.2" hidden="false" customHeight="false" outlineLevel="0" collapsed="false">
      <c r="A1990" s="0" t="n">
        <v>-0.029192</v>
      </c>
      <c r="B1990" s="0" t="n">
        <v>2.36</v>
      </c>
      <c r="C1990" s="0" t="n">
        <f aca="false">PIN3!B1990-PIN2!B1990</f>
        <v>0.008</v>
      </c>
      <c r="D1990" s="0" t="n">
        <f aca="false">C1990*gain</f>
        <v>0.70116</v>
      </c>
    </row>
    <row r="1991" customFormat="false" ht="13.2" hidden="false" customHeight="false" outlineLevel="0" collapsed="false">
      <c r="A1991" s="0" t="n">
        <v>-0.029184</v>
      </c>
      <c r="B1991" s="0" t="n">
        <v>2.28</v>
      </c>
      <c r="C1991" s="0" t="n">
        <f aca="false">PIN3!B1991-PIN2!B1991</f>
        <v>0</v>
      </c>
      <c r="D1991" s="0" t="n">
        <f aca="false">C1991*gain</f>
        <v>0</v>
      </c>
    </row>
    <row r="1992" customFormat="false" ht="13.2" hidden="false" customHeight="false" outlineLevel="0" collapsed="false">
      <c r="A1992" s="0" t="n">
        <v>-0.029176</v>
      </c>
      <c r="B1992" s="0" t="n">
        <v>2.32</v>
      </c>
      <c r="C1992" s="0" t="n">
        <f aca="false">PIN3!B1992-PIN2!B1992</f>
        <v>0.008</v>
      </c>
      <c r="D1992" s="0" t="n">
        <f aca="false">C1992*gain</f>
        <v>0.70116</v>
      </c>
    </row>
    <row r="1993" customFormat="false" ht="13.2" hidden="false" customHeight="false" outlineLevel="0" collapsed="false">
      <c r="A1993" s="0" t="n">
        <v>-0.029168</v>
      </c>
      <c r="B1993" s="0" t="n">
        <v>2.32</v>
      </c>
      <c r="C1993" s="0" t="n">
        <f aca="false">PIN3!B1993-PIN2!B1993</f>
        <v>0</v>
      </c>
      <c r="D1993" s="0" t="n">
        <f aca="false">C1993*gain</f>
        <v>0</v>
      </c>
    </row>
    <row r="1994" customFormat="false" ht="13.2" hidden="false" customHeight="false" outlineLevel="0" collapsed="false">
      <c r="A1994" s="0" t="n">
        <v>-0.02916</v>
      </c>
      <c r="B1994" s="0" t="n">
        <v>2.36</v>
      </c>
      <c r="C1994" s="0" t="n">
        <f aca="false">PIN3!B1994-PIN2!B1994</f>
        <v>0</v>
      </c>
      <c r="D1994" s="0" t="n">
        <f aca="false">C1994*gain</f>
        <v>0</v>
      </c>
    </row>
    <row r="1995" customFormat="false" ht="13.2" hidden="false" customHeight="false" outlineLevel="0" collapsed="false">
      <c r="A1995" s="0" t="n">
        <v>-0.029152</v>
      </c>
      <c r="B1995" s="0" t="n">
        <v>2.36</v>
      </c>
      <c r="C1995" s="0" t="n">
        <f aca="false">PIN3!B1995-PIN2!B1995</f>
        <v>0</v>
      </c>
      <c r="D1995" s="0" t="n">
        <f aca="false">C1995*gain</f>
        <v>0</v>
      </c>
    </row>
    <row r="1996" customFormat="false" ht="13.2" hidden="false" customHeight="false" outlineLevel="0" collapsed="false">
      <c r="A1996" s="0" t="n">
        <v>-0.02914399688</v>
      </c>
      <c r="B1996" s="0" t="n">
        <v>2.36</v>
      </c>
      <c r="C1996" s="0" t="n">
        <f aca="false">PIN3!B1996-PIN2!B1996</f>
        <v>0</v>
      </c>
      <c r="D1996" s="0" t="n">
        <f aca="false">C1996*gain</f>
        <v>0</v>
      </c>
    </row>
    <row r="1997" customFormat="false" ht="13.2" hidden="false" customHeight="false" outlineLevel="0" collapsed="false">
      <c r="A1997" s="0" t="n">
        <v>-0.02913599688</v>
      </c>
      <c r="B1997" s="0" t="n">
        <v>2.4</v>
      </c>
      <c r="C1997" s="0" t="n">
        <f aca="false">PIN3!B1997-PIN2!B1997</f>
        <v>0</v>
      </c>
      <c r="D1997" s="0" t="n">
        <f aca="false">C1997*gain</f>
        <v>0</v>
      </c>
    </row>
    <row r="1998" customFormat="false" ht="13.2" hidden="false" customHeight="false" outlineLevel="0" collapsed="false">
      <c r="A1998" s="0" t="n">
        <v>-0.02912799688</v>
      </c>
      <c r="B1998" s="0" t="n">
        <v>2.36</v>
      </c>
      <c r="C1998" s="0" t="n">
        <f aca="false">PIN3!B1998-PIN2!B1998</f>
        <v>0</v>
      </c>
      <c r="D1998" s="0" t="n">
        <f aca="false">C1998*gain</f>
        <v>0</v>
      </c>
    </row>
    <row r="1999" customFormat="false" ht="13.2" hidden="false" customHeight="false" outlineLevel="0" collapsed="false">
      <c r="A1999" s="0" t="n">
        <v>-0.02911999688</v>
      </c>
      <c r="B1999" s="0" t="n">
        <v>2.4</v>
      </c>
      <c r="C1999" s="0" t="n">
        <f aca="false">PIN3!B1999-PIN2!B1999</f>
        <v>0</v>
      </c>
      <c r="D1999" s="0" t="n">
        <f aca="false">C1999*gain</f>
        <v>0</v>
      </c>
    </row>
    <row r="2000" customFormat="false" ht="13.2" hidden="false" customHeight="false" outlineLevel="0" collapsed="false">
      <c r="A2000" s="0" t="n">
        <v>-0.02911199688</v>
      </c>
      <c r="B2000" s="0" t="n">
        <v>2.4</v>
      </c>
      <c r="C2000" s="0" t="n">
        <f aca="false">PIN3!B2000-PIN2!B2000</f>
        <v>0</v>
      </c>
      <c r="D2000" s="0" t="n">
        <f aca="false">C2000*gain</f>
        <v>0</v>
      </c>
    </row>
    <row r="2001" customFormat="false" ht="13.2" hidden="false" customHeight="false" outlineLevel="0" collapsed="false">
      <c r="A2001" s="0" t="n">
        <v>-0.02910399688</v>
      </c>
      <c r="B2001" s="0" t="n">
        <v>2.4</v>
      </c>
      <c r="C2001" s="0" t="n">
        <f aca="false">PIN3!B2001-PIN2!B2001</f>
        <v>0</v>
      </c>
      <c r="D2001" s="0" t="n">
        <f aca="false">C2001*gain</f>
        <v>0</v>
      </c>
    </row>
    <row r="2002" customFormat="false" ht="13.2" hidden="false" customHeight="false" outlineLevel="0" collapsed="false">
      <c r="A2002" s="0" t="n">
        <v>-0.02909599688</v>
      </c>
      <c r="B2002" s="0" t="n">
        <v>2.4</v>
      </c>
      <c r="C2002" s="0" t="n">
        <f aca="false">PIN3!B2002-PIN2!B2002</f>
        <v>0.008</v>
      </c>
      <c r="D2002" s="0" t="n">
        <f aca="false">C2002*gain</f>
        <v>0.70116</v>
      </c>
    </row>
    <row r="2003" customFormat="false" ht="13.2" hidden="false" customHeight="false" outlineLevel="0" collapsed="false">
      <c r="A2003" s="0" t="n">
        <v>-0.02908799688</v>
      </c>
      <c r="B2003" s="0" t="n">
        <v>2.44</v>
      </c>
      <c r="C2003" s="0" t="n">
        <f aca="false">PIN3!B2003-PIN2!B2003</f>
        <v>0</v>
      </c>
      <c r="D2003" s="0" t="n">
        <f aca="false">C2003*gain</f>
        <v>0</v>
      </c>
    </row>
    <row r="2004" customFormat="false" ht="13.2" hidden="false" customHeight="false" outlineLevel="0" collapsed="false">
      <c r="A2004" s="0" t="n">
        <v>-0.02907999688</v>
      </c>
      <c r="B2004" s="0" t="n">
        <v>2.4</v>
      </c>
      <c r="C2004" s="0" t="n">
        <f aca="false">PIN3!B2004-PIN2!B2004</f>
        <v>0</v>
      </c>
      <c r="D2004" s="0" t="n">
        <f aca="false">C2004*gain</f>
        <v>0</v>
      </c>
    </row>
    <row r="2005" customFormat="false" ht="13.2" hidden="false" customHeight="false" outlineLevel="0" collapsed="false">
      <c r="A2005" s="0" t="n">
        <v>-0.029072</v>
      </c>
      <c r="B2005" s="0" t="n">
        <v>2.44</v>
      </c>
      <c r="C2005" s="0" t="n">
        <f aca="false">PIN3!B2005-PIN2!B2005</f>
        <v>0.008</v>
      </c>
      <c r="D2005" s="0" t="n">
        <f aca="false">C2005*gain</f>
        <v>0.70116</v>
      </c>
    </row>
    <row r="2006" customFormat="false" ht="13.2" hidden="false" customHeight="false" outlineLevel="0" collapsed="false">
      <c r="A2006" s="0" t="n">
        <v>-0.029064</v>
      </c>
      <c r="B2006" s="0" t="n">
        <v>2.44</v>
      </c>
      <c r="C2006" s="0" t="n">
        <f aca="false">PIN3!B2006-PIN2!B2006</f>
        <v>0</v>
      </c>
      <c r="D2006" s="0" t="n">
        <f aca="false">C2006*gain</f>
        <v>0</v>
      </c>
    </row>
    <row r="2007" customFormat="false" ht="13.2" hidden="false" customHeight="false" outlineLevel="0" collapsed="false">
      <c r="A2007" s="0" t="n">
        <v>-0.029056</v>
      </c>
      <c r="B2007" s="0" t="n">
        <v>2.44</v>
      </c>
      <c r="C2007" s="0" t="n">
        <f aca="false">PIN3!B2007-PIN2!B2007</f>
        <v>0.008</v>
      </c>
      <c r="D2007" s="0" t="n">
        <f aca="false">C2007*gain</f>
        <v>0.70116</v>
      </c>
    </row>
    <row r="2008" customFormat="false" ht="13.2" hidden="false" customHeight="false" outlineLevel="0" collapsed="false">
      <c r="A2008" s="0" t="n">
        <v>-0.029048</v>
      </c>
      <c r="B2008" s="0" t="n">
        <v>2.44</v>
      </c>
      <c r="C2008" s="0" t="n">
        <f aca="false">PIN3!B2008-PIN2!B2008</f>
        <v>0</v>
      </c>
      <c r="D2008" s="0" t="n">
        <f aca="false">C2008*gain</f>
        <v>0</v>
      </c>
    </row>
    <row r="2009" customFormat="false" ht="13.2" hidden="false" customHeight="false" outlineLevel="0" collapsed="false">
      <c r="A2009" s="0" t="n">
        <v>-0.02904</v>
      </c>
      <c r="B2009" s="0" t="n">
        <v>2.44</v>
      </c>
      <c r="C2009" s="0" t="n">
        <f aca="false">PIN3!B2009-PIN2!B2009</f>
        <v>0.008</v>
      </c>
      <c r="D2009" s="0" t="n">
        <f aca="false">C2009*gain</f>
        <v>0.70116</v>
      </c>
    </row>
    <row r="2010" customFormat="false" ht="13.2" hidden="false" customHeight="false" outlineLevel="0" collapsed="false">
      <c r="A2010" s="0" t="n">
        <v>-0.029032</v>
      </c>
      <c r="B2010" s="0" t="n">
        <v>2.4</v>
      </c>
      <c r="C2010" s="0" t="n">
        <f aca="false">PIN3!B2010-PIN2!B2010</f>
        <v>0.008</v>
      </c>
      <c r="D2010" s="0" t="n">
        <f aca="false">C2010*gain</f>
        <v>0.70116</v>
      </c>
    </row>
    <row r="2011" customFormat="false" ht="13.2" hidden="false" customHeight="false" outlineLevel="0" collapsed="false">
      <c r="A2011" s="0" t="n">
        <v>-0.029024</v>
      </c>
      <c r="B2011" s="0" t="n">
        <v>2.48</v>
      </c>
      <c r="C2011" s="0" t="n">
        <f aca="false">PIN3!B2011-PIN2!B2011</f>
        <v>0</v>
      </c>
      <c r="D2011" s="0" t="n">
        <f aca="false">C2011*gain</f>
        <v>0</v>
      </c>
    </row>
    <row r="2012" customFormat="false" ht="13.2" hidden="false" customHeight="false" outlineLevel="0" collapsed="false">
      <c r="A2012" s="0" t="n">
        <v>-0.029016</v>
      </c>
      <c r="B2012" s="0" t="n">
        <v>2.48</v>
      </c>
      <c r="C2012" s="0" t="n">
        <f aca="false">PIN3!B2012-PIN2!B2012</f>
        <v>-0.008</v>
      </c>
      <c r="D2012" s="0" t="n">
        <f aca="false">C2012*gain</f>
        <v>-0.70116</v>
      </c>
    </row>
    <row r="2013" customFormat="false" ht="13.2" hidden="false" customHeight="false" outlineLevel="0" collapsed="false">
      <c r="A2013" s="0" t="n">
        <v>-0.029008</v>
      </c>
      <c r="B2013" s="0" t="n">
        <v>2.48</v>
      </c>
      <c r="C2013" s="0" t="n">
        <f aca="false">PIN3!B2013-PIN2!B2013</f>
        <v>0.008</v>
      </c>
      <c r="D2013" s="0" t="n">
        <f aca="false">C2013*gain</f>
        <v>0.70116</v>
      </c>
    </row>
    <row r="2014" customFormat="false" ht="13.2" hidden="false" customHeight="false" outlineLevel="0" collapsed="false">
      <c r="A2014" s="0" t="n">
        <v>-0.029</v>
      </c>
      <c r="B2014" s="0" t="n">
        <v>2.48</v>
      </c>
      <c r="C2014" s="0" t="n">
        <f aca="false">PIN3!B2014-PIN2!B2014</f>
        <v>0.008</v>
      </c>
      <c r="D2014" s="0" t="n">
        <f aca="false">C2014*gain</f>
        <v>0.70116</v>
      </c>
    </row>
    <row r="2015" customFormat="false" ht="13.2" hidden="false" customHeight="false" outlineLevel="0" collapsed="false">
      <c r="A2015" s="0" t="n">
        <v>-0.028992</v>
      </c>
      <c r="B2015" s="0" t="n">
        <v>2.48</v>
      </c>
      <c r="C2015" s="0" t="n">
        <f aca="false">PIN3!B2015-PIN2!B2015</f>
        <v>0</v>
      </c>
      <c r="D2015" s="0" t="n">
        <f aca="false">C2015*gain</f>
        <v>0</v>
      </c>
    </row>
    <row r="2016" customFormat="false" ht="13.2" hidden="false" customHeight="false" outlineLevel="0" collapsed="false">
      <c r="A2016" s="0" t="n">
        <v>-0.028984</v>
      </c>
      <c r="B2016" s="0" t="n">
        <v>2.52</v>
      </c>
      <c r="C2016" s="0" t="n">
        <f aca="false">PIN3!B2016-PIN2!B2016</f>
        <v>0</v>
      </c>
      <c r="D2016" s="0" t="n">
        <f aca="false">C2016*gain</f>
        <v>0</v>
      </c>
    </row>
    <row r="2017" customFormat="false" ht="13.2" hidden="false" customHeight="false" outlineLevel="0" collapsed="false">
      <c r="A2017" s="0" t="n">
        <v>-0.028976</v>
      </c>
      <c r="B2017" s="0" t="n">
        <v>2.48</v>
      </c>
      <c r="C2017" s="0" t="n">
        <f aca="false">PIN3!B2017-PIN2!B2017</f>
        <v>0</v>
      </c>
      <c r="D2017" s="0" t="n">
        <f aca="false">C2017*gain</f>
        <v>0</v>
      </c>
    </row>
    <row r="2018" customFormat="false" ht="13.2" hidden="false" customHeight="false" outlineLevel="0" collapsed="false">
      <c r="A2018" s="0" t="n">
        <v>-0.028968</v>
      </c>
      <c r="B2018" s="0" t="n">
        <v>2.48</v>
      </c>
      <c r="C2018" s="0" t="n">
        <f aca="false">PIN3!B2018-PIN2!B2018</f>
        <v>0</v>
      </c>
      <c r="D2018" s="0" t="n">
        <f aca="false">C2018*gain</f>
        <v>0</v>
      </c>
    </row>
    <row r="2019" customFormat="false" ht="13.2" hidden="false" customHeight="false" outlineLevel="0" collapsed="false">
      <c r="A2019" s="0" t="n">
        <v>-0.02896</v>
      </c>
      <c r="B2019" s="0" t="n">
        <v>2.52</v>
      </c>
      <c r="C2019" s="0" t="n">
        <f aca="false">PIN3!B2019-PIN2!B2019</f>
        <v>0</v>
      </c>
      <c r="D2019" s="0" t="n">
        <f aca="false">C2019*gain</f>
        <v>0</v>
      </c>
    </row>
    <row r="2020" customFormat="false" ht="13.2" hidden="false" customHeight="false" outlineLevel="0" collapsed="false">
      <c r="A2020" s="0" t="n">
        <v>-0.028952</v>
      </c>
      <c r="B2020" s="0" t="n">
        <v>2.56</v>
      </c>
      <c r="C2020" s="0" t="n">
        <f aca="false">PIN3!B2020-PIN2!B2020</f>
        <v>0</v>
      </c>
      <c r="D2020" s="0" t="n">
        <f aca="false">C2020*gain</f>
        <v>0</v>
      </c>
    </row>
    <row r="2021" customFormat="false" ht="13.2" hidden="false" customHeight="false" outlineLevel="0" collapsed="false">
      <c r="A2021" s="0" t="n">
        <v>-0.028944</v>
      </c>
      <c r="B2021" s="0" t="n">
        <v>2.52</v>
      </c>
      <c r="C2021" s="0" t="n">
        <f aca="false">PIN3!B2021-PIN2!B2021</f>
        <v>-0.008</v>
      </c>
      <c r="D2021" s="0" t="n">
        <f aca="false">C2021*gain</f>
        <v>-0.70116</v>
      </c>
    </row>
    <row r="2022" customFormat="false" ht="13.2" hidden="false" customHeight="false" outlineLevel="0" collapsed="false">
      <c r="A2022" s="0" t="n">
        <v>-0.028936</v>
      </c>
      <c r="B2022" s="0" t="n">
        <v>2.52</v>
      </c>
      <c r="C2022" s="0" t="n">
        <f aca="false">PIN3!B2022-PIN2!B2022</f>
        <v>-0.016</v>
      </c>
      <c r="D2022" s="0" t="n">
        <f aca="false">C2022*gain</f>
        <v>-1.40232</v>
      </c>
    </row>
    <row r="2023" customFormat="false" ht="13.2" hidden="false" customHeight="false" outlineLevel="0" collapsed="false">
      <c r="A2023" s="0" t="n">
        <v>-0.028928</v>
      </c>
      <c r="B2023" s="0" t="n">
        <v>2.52</v>
      </c>
      <c r="C2023" s="0" t="n">
        <f aca="false">PIN3!B2023-PIN2!B2023</f>
        <v>-0.016</v>
      </c>
      <c r="D2023" s="0" t="n">
        <f aca="false">C2023*gain</f>
        <v>-1.40232</v>
      </c>
    </row>
    <row r="2024" customFormat="false" ht="13.2" hidden="false" customHeight="false" outlineLevel="0" collapsed="false">
      <c r="A2024" s="0" t="n">
        <v>-0.02892</v>
      </c>
      <c r="B2024" s="0" t="n">
        <v>2.52</v>
      </c>
      <c r="C2024" s="0" t="n">
        <f aca="false">PIN3!B2024-PIN2!B2024</f>
        <v>-0.016</v>
      </c>
      <c r="D2024" s="0" t="n">
        <f aca="false">C2024*gain</f>
        <v>-1.40232</v>
      </c>
    </row>
    <row r="2025" customFormat="false" ht="13.2" hidden="false" customHeight="false" outlineLevel="0" collapsed="false">
      <c r="A2025" s="0" t="n">
        <v>-0.028912</v>
      </c>
      <c r="B2025" s="0" t="n">
        <v>2.56</v>
      </c>
      <c r="C2025" s="0" t="n">
        <f aca="false">PIN3!B2025-PIN2!B2025</f>
        <v>-0.016</v>
      </c>
      <c r="D2025" s="0" t="n">
        <f aca="false">C2025*gain</f>
        <v>-1.40232</v>
      </c>
    </row>
    <row r="2026" customFormat="false" ht="13.2" hidden="false" customHeight="false" outlineLevel="0" collapsed="false">
      <c r="A2026" s="0" t="n">
        <v>-0.02890399688</v>
      </c>
      <c r="B2026" s="0" t="n">
        <v>2.56</v>
      </c>
      <c r="C2026" s="0" t="n">
        <f aca="false">PIN3!B2026-PIN2!B2026</f>
        <v>-0.024</v>
      </c>
      <c r="D2026" s="0" t="n">
        <f aca="false">C2026*gain</f>
        <v>-2.10348</v>
      </c>
    </row>
    <row r="2027" customFormat="false" ht="13.2" hidden="false" customHeight="false" outlineLevel="0" collapsed="false">
      <c r="A2027" s="0" t="n">
        <v>-0.02889599688</v>
      </c>
      <c r="B2027" s="0" t="n">
        <v>2.56</v>
      </c>
      <c r="C2027" s="0" t="n">
        <f aca="false">PIN3!B2027-PIN2!B2027</f>
        <v>-0.016</v>
      </c>
      <c r="D2027" s="0" t="n">
        <f aca="false">C2027*gain</f>
        <v>-1.40232</v>
      </c>
    </row>
    <row r="2028" customFormat="false" ht="13.2" hidden="false" customHeight="false" outlineLevel="0" collapsed="false">
      <c r="A2028" s="0" t="n">
        <v>-0.02888799688</v>
      </c>
      <c r="B2028" s="0" t="n">
        <v>2.56</v>
      </c>
      <c r="C2028" s="0" t="n">
        <f aca="false">PIN3!B2028-PIN2!B2028</f>
        <v>0</v>
      </c>
      <c r="D2028" s="0" t="n">
        <f aca="false">C2028*gain</f>
        <v>0</v>
      </c>
    </row>
    <row r="2029" customFormat="false" ht="13.2" hidden="false" customHeight="false" outlineLevel="0" collapsed="false">
      <c r="A2029" s="0" t="n">
        <v>-0.02887999688</v>
      </c>
      <c r="B2029" s="0" t="n">
        <v>2.56</v>
      </c>
      <c r="C2029" s="0" t="n">
        <f aca="false">PIN3!B2029-PIN2!B2029</f>
        <v>0</v>
      </c>
      <c r="D2029" s="0" t="n">
        <f aca="false">C2029*gain</f>
        <v>0</v>
      </c>
    </row>
    <row r="2030" customFormat="false" ht="13.2" hidden="false" customHeight="false" outlineLevel="0" collapsed="false">
      <c r="A2030" s="0" t="n">
        <v>-0.028872</v>
      </c>
      <c r="B2030" s="0" t="n">
        <v>2.56</v>
      </c>
      <c r="C2030" s="0" t="n">
        <f aca="false">PIN3!B2030-PIN2!B2030</f>
        <v>0.00800000000000001</v>
      </c>
      <c r="D2030" s="0" t="n">
        <f aca="false">C2030*gain</f>
        <v>0.701160000000001</v>
      </c>
    </row>
    <row r="2031" customFormat="false" ht="13.2" hidden="false" customHeight="false" outlineLevel="0" collapsed="false">
      <c r="A2031" s="0" t="n">
        <v>-0.028864</v>
      </c>
      <c r="B2031" s="0" t="n">
        <v>2.56</v>
      </c>
      <c r="C2031" s="0" t="n">
        <f aca="false">PIN3!B2031-PIN2!B2031</f>
        <v>0</v>
      </c>
      <c r="D2031" s="0" t="n">
        <f aca="false">C2031*gain</f>
        <v>0</v>
      </c>
    </row>
    <row r="2032" customFormat="false" ht="13.2" hidden="false" customHeight="false" outlineLevel="0" collapsed="false">
      <c r="A2032" s="0" t="n">
        <v>-0.028856</v>
      </c>
      <c r="B2032" s="0" t="n">
        <v>2.56</v>
      </c>
      <c r="C2032" s="0" t="n">
        <f aca="false">PIN3!B2032-PIN2!B2032</f>
        <v>0</v>
      </c>
      <c r="D2032" s="0" t="n">
        <f aca="false">C2032*gain</f>
        <v>0</v>
      </c>
    </row>
    <row r="2033" customFormat="false" ht="13.2" hidden="false" customHeight="false" outlineLevel="0" collapsed="false">
      <c r="A2033" s="0" t="n">
        <v>-0.028848</v>
      </c>
      <c r="B2033" s="0" t="n">
        <v>2.56</v>
      </c>
      <c r="C2033" s="0" t="n">
        <f aca="false">PIN3!B2033-PIN2!B2033</f>
        <v>0.00800000000000001</v>
      </c>
      <c r="D2033" s="0" t="n">
        <f aca="false">C2033*gain</f>
        <v>0.701160000000001</v>
      </c>
    </row>
    <row r="2034" customFormat="false" ht="13.2" hidden="false" customHeight="false" outlineLevel="0" collapsed="false">
      <c r="A2034" s="0" t="n">
        <v>-0.02884</v>
      </c>
      <c r="B2034" s="0" t="n">
        <v>2.56</v>
      </c>
      <c r="C2034" s="0" t="n">
        <f aca="false">PIN3!B2034-PIN2!B2034</f>
        <v>0</v>
      </c>
      <c r="D2034" s="0" t="n">
        <f aca="false">C2034*gain</f>
        <v>0</v>
      </c>
    </row>
    <row r="2035" customFormat="false" ht="13.2" hidden="false" customHeight="false" outlineLevel="0" collapsed="false">
      <c r="A2035" s="0" t="n">
        <v>-0.028832</v>
      </c>
      <c r="B2035" s="0" t="n">
        <v>2.56</v>
      </c>
      <c r="C2035" s="0" t="n">
        <f aca="false">PIN3!B2035-PIN2!B2035</f>
        <v>0</v>
      </c>
      <c r="D2035" s="0" t="n">
        <f aca="false">C2035*gain</f>
        <v>0</v>
      </c>
    </row>
    <row r="2036" customFormat="false" ht="13.2" hidden="false" customHeight="false" outlineLevel="0" collapsed="false">
      <c r="A2036" s="0" t="n">
        <v>-0.028824</v>
      </c>
      <c r="B2036" s="0" t="n">
        <v>2.56</v>
      </c>
      <c r="C2036" s="0" t="n">
        <f aca="false">PIN3!B2036-PIN2!B2036</f>
        <v>-0.00799999999999999</v>
      </c>
      <c r="D2036" s="0" t="n">
        <f aca="false">C2036*gain</f>
        <v>-0.701159999999999</v>
      </c>
    </row>
    <row r="2037" customFormat="false" ht="13.2" hidden="false" customHeight="false" outlineLevel="0" collapsed="false">
      <c r="A2037" s="0" t="n">
        <v>-0.028816</v>
      </c>
      <c r="B2037" s="0" t="n">
        <v>2.6</v>
      </c>
      <c r="C2037" s="0" t="n">
        <f aca="false">PIN3!B2037-PIN2!B2037</f>
        <v>0</v>
      </c>
      <c r="D2037" s="0" t="n">
        <f aca="false">C2037*gain</f>
        <v>0</v>
      </c>
    </row>
    <row r="2038" customFormat="false" ht="13.2" hidden="false" customHeight="false" outlineLevel="0" collapsed="false">
      <c r="A2038" s="0" t="n">
        <v>-0.028808</v>
      </c>
      <c r="B2038" s="0" t="n">
        <v>2.6</v>
      </c>
      <c r="C2038" s="0" t="n">
        <f aca="false">PIN3!B2038-PIN2!B2038</f>
        <v>0</v>
      </c>
      <c r="D2038" s="0" t="n">
        <f aca="false">C2038*gain</f>
        <v>0</v>
      </c>
    </row>
    <row r="2039" customFormat="false" ht="13.2" hidden="false" customHeight="false" outlineLevel="0" collapsed="false">
      <c r="A2039" s="0" t="n">
        <v>-0.0288</v>
      </c>
      <c r="B2039" s="0" t="n">
        <v>2.6</v>
      </c>
      <c r="C2039" s="0" t="n">
        <f aca="false">PIN3!B2039-PIN2!B2039</f>
        <v>0.00799999999999999</v>
      </c>
      <c r="D2039" s="0" t="n">
        <f aca="false">C2039*gain</f>
        <v>0.701159999999999</v>
      </c>
    </row>
    <row r="2040" customFormat="false" ht="13.2" hidden="false" customHeight="false" outlineLevel="0" collapsed="false">
      <c r="A2040" s="0" t="n">
        <v>-0.028792</v>
      </c>
      <c r="B2040" s="0" t="n">
        <v>2.6</v>
      </c>
      <c r="C2040" s="0" t="n">
        <f aca="false">PIN3!B2040-PIN2!B2040</f>
        <v>-0.00799999999999999</v>
      </c>
      <c r="D2040" s="0" t="n">
        <f aca="false">C2040*gain</f>
        <v>-0.701159999999999</v>
      </c>
    </row>
    <row r="2041" customFormat="false" ht="13.2" hidden="false" customHeight="false" outlineLevel="0" collapsed="false">
      <c r="A2041" s="0" t="n">
        <v>-0.028784</v>
      </c>
      <c r="B2041" s="0" t="n">
        <v>2.6</v>
      </c>
      <c r="C2041" s="0" t="n">
        <f aca="false">PIN3!B2041-PIN2!B2041</f>
        <v>0</v>
      </c>
      <c r="D2041" s="0" t="n">
        <f aca="false">C2041*gain</f>
        <v>0</v>
      </c>
    </row>
    <row r="2042" customFormat="false" ht="13.2" hidden="false" customHeight="false" outlineLevel="0" collapsed="false">
      <c r="A2042" s="0" t="n">
        <v>-0.028776</v>
      </c>
      <c r="B2042" s="0" t="n">
        <v>2.6</v>
      </c>
      <c r="C2042" s="0" t="n">
        <f aca="false">PIN3!B2042-PIN2!B2042</f>
        <v>0</v>
      </c>
      <c r="D2042" s="0" t="n">
        <f aca="false">C2042*gain</f>
        <v>0</v>
      </c>
    </row>
    <row r="2043" customFormat="false" ht="13.2" hidden="false" customHeight="false" outlineLevel="0" collapsed="false">
      <c r="A2043" s="0" t="n">
        <v>-0.028768</v>
      </c>
      <c r="B2043" s="0" t="n">
        <v>2.64</v>
      </c>
      <c r="C2043" s="0" t="n">
        <f aca="false">PIN3!B2043-PIN2!B2043</f>
        <v>0</v>
      </c>
      <c r="D2043" s="0" t="n">
        <f aca="false">C2043*gain</f>
        <v>0</v>
      </c>
    </row>
    <row r="2044" customFormat="false" ht="13.2" hidden="false" customHeight="false" outlineLevel="0" collapsed="false">
      <c r="A2044" s="0" t="n">
        <v>-0.02876</v>
      </c>
      <c r="B2044" s="0" t="n">
        <v>2.6</v>
      </c>
      <c r="C2044" s="0" t="n">
        <f aca="false">PIN3!B2044-PIN2!B2044</f>
        <v>0.00800000000000001</v>
      </c>
      <c r="D2044" s="0" t="n">
        <f aca="false">C2044*gain</f>
        <v>0.701160000000001</v>
      </c>
    </row>
    <row r="2045" customFormat="false" ht="13.2" hidden="false" customHeight="false" outlineLevel="0" collapsed="false">
      <c r="A2045" s="0" t="n">
        <v>-0.028752</v>
      </c>
      <c r="B2045" s="0" t="n">
        <v>2.6</v>
      </c>
      <c r="C2045" s="0" t="n">
        <f aca="false">PIN3!B2045-PIN2!B2045</f>
        <v>0.00799999999999999</v>
      </c>
      <c r="D2045" s="0" t="n">
        <f aca="false">C2045*gain</f>
        <v>0.701159999999999</v>
      </c>
    </row>
    <row r="2046" customFormat="false" ht="13.2" hidden="false" customHeight="false" outlineLevel="0" collapsed="false">
      <c r="A2046" s="0" t="n">
        <v>-0.028744</v>
      </c>
      <c r="B2046" s="0" t="n">
        <v>2.6</v>
      </c>
      <c r="C2046" s="0" t="n">
        <f aca="false">PIN3!B2046-PIN2!B2046</f>
        <v>0.024</v>
      </c>
      <c r="D2046" s="0" t="n">
        <f aca="false">C2046*gain</f>
        <v>2.10348</v>
      </c>
    </row>
    <row r="2047" customFormat="false" ht="13.2" hidden="false" customHeight="false" outlineLevel="0" collapsed="false">
      <c r="A2047" s="0" t="n">
        <v>-0.028736</v>
      </c>
      <c r="B2047" s="0" t="n">
        <v>2.6</v>
      </c>
      <c r="C2047" s="0" t="n">
        <f aca="false">PIN3!B2047-PIN2!B2047</f>
        <v>0.024</v>
      </c>
      <c r="D2047" s="0" t="n">
        <f aca="false">C2047*gain</f>
        <v>2.10348</v>
      </c>
    </row>
    <row r="2048" customFormat="false" ht="13.2" hidden="false" customHeight="false" outlineLevel="0" collapsed="false">
      <c r="A2048" s="0" t="n">
        <v>-0.028728</v>
      </c>
      <c r="B2048" s="0" t="n">
        <v>2.64</v>
      </c>
      <c r="C2048" s="0" t="n">
        <f aca="false">PIN3!B2048-PIN2!B2048</f>
        <v>0.032</v>
      </c>
      <c r="D2048" s="0" t="n">
        <f aca="false">C2048*gain</f>
        <v>2.80464</v>
      </c>
    </row>
    <row r="2049" customFormat="false" ht="13.2" hidden="false" customHeight="false" outlineLevel="0" collapsed="false">
      <c r="A2049" s="0" t="n">
        <v>-0.02872</v>
      </c>
      <c r="B2049" s="0" t="n">
        <v>2.6</v>
      </c>
      <c r="C2049" s="0" t="n">
        <f aca="false">PIN3!B2049-PIN2!B2049</f>
        <v>0</v>
      </c>
      <c r="D2049" s="0" t="n">
        <f aca="false">C2049*gain</f>
        <v>0</v>
      </c>
    </row>
    <row r="2050" customFormat="false" ht="13.2" hidden="false" customHeight="false" outlineLevel="0" collapsed="false">
      <c r="A2050" s="0" t="n">
        <v>-0.028712</v>
      </c>
      <c r="B2050" s="0" t="n">
        <v>2.64</v>
      </c>
      <c r="C2050" s="0" t="n">
        <f aca="false">PIN3!B2050-PIN2!B2050</f>
        <v>0</v>
      </c>
      <c r="D2050" s="0" t="n">
        <f aca="false">C2050*gain</f>
        <v>0</v>
      </c>
    </row>
    <row r="2051" customFormat="false" ht="13.2" hidden="false" customHeight="false" outlineLevel="0" collapsed="false">
      <c r="A2051" s="0" t="n">
        <v>-0.028704</v>
      </c>
      <c r="B2051" s="0" t="n">
        <v>2.64</v>
      </c>
      <c r="C2051" s="0" t="n">
        <f aca="false">PIN3!B2051-PIN2!B2051</f>
        <v>0</v>
      </c>
      <c r="D2051" s="0" t="n">
        <f aca="false">C2051*gain</f>
        <v>0</v>
      </c>
    </row>
    <row r="2052" customFormat="false" ht="13.2" hidden="false" customHeight="false" outlineLevel="0" collapsed="false">
      <c r="A2052" s="0" t="n">
        <v>-0.028696</v>
      </c>
      <c r="B2052" s="0" t="n">
        <v>2.64</v>
      </c>
      <c r="C2052" s="0" t="n">
        <f aca="false">PIN3!B2052-PIN2!B2052</f>
        <v>0.00799999999999999</v>
      </c>
      <c r="D2052" s="0" t="n">
        <f aca="false">C2052*gain</f>
        <v>0.701159999999999</v>
      </c>
    </row>
    <row r="2053" customFormat="false" ht="13.2" hidden="false" customHeight="false" outlineLevel="0" collapsed="false">
      <c r="A2053" s="0" t="n">
        <v>-0.028688</v>
      </c>
      <c r="B2053" s="0" t="n">
        <v>2.64</v>
      </c>
      <c r="C2053" s="0" t="n">
        <f aca="false">PIN3!B2053-PIN2!B2053</f>
        <v>0</v>
      </c>
      <c r="D2053" s="0" t="n">
        <f aca="false">C2053*gain</f>
        <v>0</v>
      </c>
    </row>
    <row r="2054" customFormat="false" ht="13.2" hidden="false" customHeight="false" outlineLevel="0" collapsed="false">
      <c r="A2054" s="0" t="n">
        <v>-0.02868</v>
      </c>
      <c r="B2054" s="0" t="n">
        <v>2.64</v>
      </c>
      <c r="C2054" s="0" t="n">
        <f aca="false">PIN3!B2054-PIN2!B2054</f>
        <v>0</v>
      </c>
      <c r="D2054" s="0" t="n">
        <f aca="false">C2054*gain</f>
        <v>0</v>
      </c>
    </row>
    <row r="2055" customFormat="false" ht="13.2" hidden="false" customHeight="false" outlineLevel="0" collapsed="false">
      <c r="A2055" s="0" t="n">
        <v>-0.028672</v>
      </c>
      <c r="B2055" s="0" t="n">
        <v>2.64</v>
      </c>
      <c r="C2055" s="0" t="n">
        <f aca="false">PIN3!B2055-PIN2!B2055</f>
        <v>0.00799999999999999</v>
      </c>
      <c r="D2055" s="0" t="n">
        <f aca="false">C2055*gain</f>
        <v>0.701159999999999</v>
      </c>
    </row>
    <row r="2056" customFormat="false" ht="13.2" hidden="false" customHeight="false" outlineLevel="0" collapsed="false">
      <c r="A2056" s="0" t="n">
        <v>-0.028664</v>
      </c>
      <c r="B2056" s="0" t="n">
        <v>2.64</v>
      </c>
      <c r="C2056" s="0" t="n">
        <f aca="false">PIN3!B2056-PIN2!B2056</f>
        <v>0</v>
      </c>
      <c r="D2056" s="0" t="n">
        <f aca="false">C2056*gain</f>
        <v>0</v>
      </c>
    </row>
    <row r="2057" customFormat="false" ht="13.2" hidden="false" customHeight="false" outlineLevel="0" collapsed="false">
      <c r="A2057" s="0" t="n">
        <v>-0.028656</v>
      </c>
      <c r="B2057" s="0" t="n">
        <v>2.64</v>
      </c>
      <c r="C2057" s="0" t="n">
        <f aca="false">PIN3!B2057-PIN2!B2057</f>
        <v>0</v>
      </c>
      <c r="D2057" s="0" t="n">
        <f aca="false">C2057*gain</f>
        <v>0</v>
      </c>
    </row>
    <row r="2058" customFormat="false" ht="13.2" hidden="false" customHeight="false" outlineLevel="0" collapsed="false">
      <c r="A2058" s="0" t="n">
        <v>-0.028648</v>
      </c>
      <c r="B2058" s="0" t="n">
        <v>2.68</v>
      </c>
      <c r="C2058" s="0" t="n">
        <f aca="false">PIN3!B2058-PIN2!B2058</f>
        <v>0</v>
      </c>
      <c r="D2058" s="0" t="n">
        <f aca="false">C2058*gain</f>
        <v>0</v>
      </c>
    </row>
    <row r="2059" customFormat="false" ht="13.2" hidden="false" customHeight="false" outlineLevel="0" collapsed="false">
      <c r="A2059" s="0" t="n">
        <v>-0.02864</v>
      </c>
      <c r="B2059" s="0" t="n">
        <v>2.64</v>
      </c>
      <c r="C2059" s="0" t="n">
        <f aca="false">PIN3!B2059-PIN2!B2059</f>
        <v>0</v>
      </c>
      <c r="D2059" s="0" t="n">
        <f aca="false">C2059*gain</f>
        <v>0</v>
      </c>
    </row>
    <row r="2060" customFormat="false" ht="13.2" hidden="false" customHeight="false" outlineLevel="0" collapsed="false">
      <c r="A2060" s="0" t="n">
        <v>-0.028632</v>
      </c>
      <c r="B2060" s="0" t="n">
        <v>2.64</v>
      </c>
      <c r="C2060" s="0" t="n">
        <f aca="false">PIN3!B2060-PIN2!B2060</f>
        <v>0</v>
      </c>
      <c r="D2060" s="0" t="n">
        <f aca="false">C2060*gain</f>
        <v>0</v>
      </c>
    </row>
    <row r="2061" customFormat="false" ht="13.2" hidden="false" customHeight="false" outlineLevel="0" collapsed="false">
      <c r="A2061" s="0" t="n">
        <v>-0.028624</v>
      </c>
      <c r="B2061" s="0" t="n">
        <v>2.68</v>
      </c>
      <c r="C2061" s="0" t="n">
        <f aca="false">PIN3!B2061-PIN2!B2061</f>
        <v>0</v>
      </c>
      <c r="D2061" s="0" t="n">
        <f aca="false">C2061*gain</f>
        <v>0</v>
      </c>
    </row>
    <row r="2062" customFormat="false" ht="13.2" hidden="false" customHeight="false" outlineLevel="0" collapsed="false">
      <c r="A2062" s="0" t="n">
        <v>-0.028616</v>
      </c>
      <c r="B2062" s="0" t="n">
        <v>2.68</v>
      </c>
      <c r="C2062" s="0" t="n">
        <f aca="false">PIN3!B2062-PIN2!B2062</f>
        <v>0</v>
      </c>
      <c r="D2062" s="0" t="n">
        <f aca="false">C2062*gain</f>
        <v>0</v>
      </c>
    </row>
    <row r="2063" customFormat="false" ht="13.2" hidden="false" customHeight="false" outlineLevel="0" collapsed="false">
      <c r="A2063" s="0" t="n">
        <v>-0.028608</v>
      </c>
      <c r="B2063" s="0" t="n">
        <v>2.72</v>
      </c>
      <c r="C2063" s="0" t="n">
        <f aca="false">PIN3!B2063-PIN2!B2063</f>
        <v>0</v>
      </c>
      <c r="D2063" s="0" t="n">
        <f aca="false">C2063*gain</f>
        <v>0</v>
      </c>
    </row>
    <row r="2064" customFormat="false" ht="13.2" hidden="false" customHeight="false" outlineLevel="0" collapsed="false">
      <c r="A2064" s="0" t="n">
        <v>-0.0286</v>
      </c>
      <c r="B2064" s="0" t="n">
        <v>2.68</v>
      </c>
      <c r="C2064" s="0" t="n">
        <f aca="false">PIN3!B2064-PIN2!B2064</f>
        <v>0</v>
      </c>
      <c r="D2064" s="0" t="n">
        <f aca="false">C2064*gain</f>
        <v>0</v>
      </c>
    </row>
    <row r="2065" customFormat="false" ht="13.2" hidden="false" customHeight="false" outlineLevel="0" collapsed="false">
      <c r="A2065" s="0" t="n">
        <v>-0.028592</v>
      </c>
      <c r="B2065" s="0" t="n">
        <v>2.68</v>
      </c>
      <c r="C2065" s="0" t="n">
        <f aca="false">PIN3!B2065-PIN2!B2065</f>
        <v>0.00800000000000001</v>
      </c>
      <c r="D2065" s="0" t="n">
        <f aca="false">C2065*gain</f>
        <v>0.701160000000001</v>
      </c>
    </row>
    <row r="2066" customFormat="false" ht="13.2" hidden="false" customHeight="false" outlineLevel="0" collapsed="false">
      <c r="A2066" s="0" t="n">
        <v>-0.028584</v>
      </c>
      <c r="B2066" s="0" t="n">
        <v>2.72</v>
      </c>
      <c r="C2066" s="0" t="n">
        <f aca="false">PIN3!B2066-PIN2!B2066</f>
        <v>0</v>
      </c>
      <c r="D2066" s="0" t="n">
        <f aca="false">C2066*gain</f>
        <v>0</v>
      </c>
    </row>
    <row r="2067" customFormat="false" ht="13.2" hidden="false" customHeight="false" outlineLevel="0" collapsed="false">
      <c r="A2067" s="0" t="n">
        <v>-0.028576</v>
      </c>
      <c r="B2067" s="0" t="n">
        <v>2.68</v>
      </c>
      <c r="C2067" s="0" t="n">
        <f aca="false">PIN3!B2067-PIN2!B2067</f>
        <v>0.00800000000000001</v>
      </c>
      <c r="D2067" s="0" t="n">
        <f aca="false">C2067*gain</f>
        <v>0.701160000000001</v>
      </c>
    </row>
    <row r="2068" customFormat="false" ht="13.2" hidden="false" customHeight="false" outlineLevel="0" collapsed="false">
      <c r="A2068" s="0" t="n">
        <v>-0.028568</v>
      </c>
      <c r="B2068" s="0" t="n">
        <v>2.72</v>
      </c>
      <c r="C2068" s="0" t="n">
        <f aca="false">PIN3!B2068-PIN2!B2068</f>
        <v>0</v>
      </c>
      <c r="D2068" s="0" t="n">
        <f aca="false">C2068*gain</f>
        <v>0</v>
      </c>
    </row>
    <row r="2069" customFormat="false" ht="13.2" hidden="false" customHeight="false" outlineLevel="0" collapsed="false">
      <c r="A2069" s="0" t="n">
        <v>-0.02856</v>
      </c>
      <c r="B2069" s="0" t="n">
        <v>2.72</v>
      </c>
      <c r="C2069" s="0" t="n">
        <f aca="false">PIN3!B2069-PIN2!B2069</f>
        <v>0.00799999999999999</v>
      </c>
      <c r="D2069" s="0" t="n">
        <f aca="false">C2069*gain</f>
        <v>0.701159999999999</v>
      </c>
    </row>
    <row r="2070" customFormat="false" ht="13.2" hidden="false" customHeight="false" outlineLevel="0" collapsed="false">
      <c r="A2070" s="0" t="n">
        <v>-0.028552</v>
      </c>
      <c r="B2070" s="0" t="n">
        <v>2.72</v>
      </c>
      <c r="C2070" s="0" t="n">
        <f aca="false">PIN3!B2070-PIN2!B2070</f>
        <v>0.00799999999999999</v>
      </c>
      <c r="D2070" s="0" t="n">
        <f aca="false">C2070*gain</f>
        <v>0.701159999999999</v>
      </c>
    </row>
    <row r="2071" customFormat="false" ht="13.2" hidden="false" customHeight="false" outlineLevel="0" collapsed="false">
      <c r="A2071" s="0" t="n">
        <v>-0.028544</v>
      </c>
      <c r="B2071" s="0" t="n">
        <v>2.72</v>
      </c>
      <c r="C2071" s="0" t="n">
        <f aca="false">PIN3!B2071-PIN2!B2071</f>
        <v>0</v>
      </c>
      <c r="D2071" s="0" t="n">
        <f aca="false">C2071*gain</f>
        <v>0</v>
      </c>
    </row>
    <row r="2072" customFormat="false" ht="13.2" hidden="false" customHeight="false" outlineLevel="0" collapsed="false">
      <c r="A2072" s="0" t="n">
        <v>-0.028536</v>
      </c>
      <c r="B2072" s="0" t="n">
        <v>2.76</v>
      </c>
      <c r="C2072" s="0" t="n">
        <f aca="false">PIN3!B2072-PIN2!B2072</f>
        <v>0</v>
      </c>
      <c r="D2072" s="0" t="n">
        <f aca="false">C2072*gain</f>
        <v>0</v>
      </c>
    </row>
    <row r="2073" customFormat="false" ht="13.2" hidden="false" customHeight="false" outlineLevel="0" collapsed="false">
      <c r="A2073" s="0" t="n">
        <v>-0.028528</v>
      </c>
      <c r="B2073" s="0" t="n">
        <v>2.76</v>
      </c>
      <c r="C2073" s="0" t="n">
        <f aca="false">PIN3!B2073-PIN2!B2073</f>
        <v>0.00799999999999999</v>
      </c>
      <c r="D2073" s="0" t="n">
        <f aca="false">C2073*gain</f>
        <v>0.701159999999999</v>
      </c>
    </row>
    <row r="2074" customFormat="false" ht="13.2" hidden="false" customHeight="false" outlineLevel="0" collapsed="false">
      <c r="A2074" s="0" t="n">
        <v>-0.02852</v>
      </c>
      <c r="B2074" s="0" t="n">
        <v>2.72</v>
      </c>
      <c r="C2074" s="0" t="n">
        <f aca="false">PIN3!B2074-PIN2!B2074</f>
        <v>0</v>
      </c>
      <c r="D2074" s="0" t="n">
        <f aca="false">C2074*gain</f>
        <v>0</v>
      </c>
    </row>
    <row r="2075" customFormat="false" ht="13.2" hidden="false" customHeight="false" outlineLevel="0" collapsed="false">
      <c r="A2075" s="0" t="n">
        <v>-0.028512</v>
      </c>
      <c r="B2075" s="0" t="n">
        <v>2.76</v>
      </c>
      <c r="C2075" s="0" t="n">
        <f aca="false">PIN3!B2075-PIN2!B2075</f>
        <v>0</v>
      </c>
      <c r="D2075" s="0" t="n">
        <f aca="false">C2075*gain</f>
        <v>0</v>
      </c>
    </row>
    <row r="2076" customFormat="false" ht="13.2" hidden="false" customHeight="false" outlineLevel="0" collapsed="false">
      <c r="A2076" s="0" t="n">
        <v>-0.028504</v>
      </c>
      <c r="B2076" s="0" t="n">
        <v>2.72</v>
      </c>
      <c r="C2076" s="0" t="n">
        <f aca="false">PIN3!B2076-PIN2!B2076</f>
        <v>0</v>
      </c>
      <c r="D2076" s="0" t="n">
        <f aca="false">C2076*gain</f>
        <v>0</v>
      </c>
    </row>
    <row r="2077" customFormat="false" ht="13.2" hidden="false" customHeight="false" outlineLevel="0" collapsed="false">
      <c r="A2077" s="0" t="n">
        <v>-0.028496</v>
      </c>
      <c r="B2077" s="0" t="n">
        <v>2.76</v>
      </c>
      <c r="C2077" s="0" t="n">
        <f aca="false">PIN3!B2077-PIN2!B2077</f>
        <v>0</v>
      </c>
      <c r="D2077" s="0" t="n">
        <f aca="false">C2077*gain</f>
        <v>0</v>
      </c>
    </row>
    <row r="2078" customFormat="false" ht="13.2" hidden="false" customHeight="false" outlineLevel="0" collapsed="false">
      <c r="A2078" s="0" t="n">
        <v>-0.028488</v>
      </c>
      <c r="B2078" s="0" t="n">
        <v>2.76</v>
      </c>
      <c r="C2078" s="0" t="n">
        <f aca="false">PIN3!B2078-PIN2!B2078</f>
        <v>0</v>
      </c>
      <c r="D2078" s="0" t="n">
        <f aca="false">C2078*gain</f>
        <v>0</v>
      </c>
    </row>
    <row r="2079" customFormat="false" ht="13.2" hidden="false" customHeight="false" outlineLevel="0" collapsed="false">
      <c r="A2079" s="0" t="n">
        <v>-0.02848</v>
      </c>
      <c r="B2079" s="0" t="n">
        <v>2.72</v>
      </c>
      <c r="C2079" s="0" t="n">
        <f aca="false">PIN3!B2079-PIN2!B2079</f>
        <v>0</v>
      </c>
      <c r="D2079" s="0" t="n">
        <f aca="false">C2079*gain</f>
        <v>0</v>
      </c>
    </row>
    <row r="2080" customFormat="false" ht="13.2" hidden="false" customHeight="false" outlineLevel="0" collapsed="false">
      <c r="A2080" s="0" t="n">
        <v>-0.028472</v>
      </c>
      <c r="B2080" s="0" t="n">
        <v>2.76</v>
      </c>
      <c r="C2080" s="0" t="n">
        <f aca="false">PIN3!B2080-PIN2!B2080</f>
        <v>0</v>
      </c>
      <c r="D2080" s="0" t="n">
        <f aca="false">C2080*gain</f>
        <v>0</v>
      </c>
    </row>
    <row r="2081" customFormat="false" ht="13.2" hidden="false" customHeight="false" outlineLevel="0" collapsed="false">
      <c r="A2081" s="0" t="n">
        <v>-0.028464</v>
      </c>
      <c r="B2081" s="0" t="n">
        <v>2.76</v>
      </c>
      <c r="C2081" s="0" t="n">
        <f aca="false">PIN3!B2081-PIN2!B2081</f>
        <v>-0.00800000000000001</v>
      </c>
      <c r="D2081" s="0" t="n">
        <f aca="false">C2081*gain</f>
        <v>-0.701160000000001</v>
      </c>
    </row>
    <row r="2082" customFormat="false" ht="13.2" hidden="false" customHeight="false" outlineLevel="0" collapsed="false">
      <c r="A2082" s="0" t="n">
        <v>-0.028456</v>
      </c>
      <c r="B2082" s="0" t="n">
        <v>2.8</v>
      </c>
      <c r="C2082" s="0" t="n">
        <f aca="false">PIN3!B2082-PIN2!B2082</f>
        <v>-0.00800000000000001</v>
      </c>
      <c r="D2082" s="0" t="n">
        <f aca="false">C2082*gain</f>
        <v>-0.701160000000001</v>
      </c>
    </row>
    <row r="2083" customFormat="false" ht="13.2" hidden="false" customHeight="false" outlineLevel="0" collapsed="false">
      <c r="A2083" s="0" t="n">
        <v>-0.028448</v>
      </c>
      <c r="B2083" s="0" t="n">
        <v>2.76</v>
      </c>
      <c r="C2083" s="0" t="n">
        <f aca="false">PIN3!B2083-PIN2!B2083</f>
        <v>0.00800000000000001</v>
      </c>
      <c r="D2083" s="0" t="n">
        <f aca="false">C2083*gain</f>
        <v>0.701160000000001</v>
      </c>
    </row>
    <row r="2084" customFormat="false" ht="13.2" hidden="false" customHeight="false" outlineLevel="0" collapsed="false">
      <c r="A2084" s="0" t="n">
        <v>-0.02844</v>
      </c>
      <c r="B2084" s="0" t="n">
        <v>2.76</v>
      </c>
      <c r="C2084" s="0" t="n">
        <f aca="false">PIN3!B2084-PIN2!B2084</f>
        <v>0.00800000000000001</v>
      </c>
      <c r="D2084" s="0" t="n">
        <f aca="false">C2084*gain</f>
        <v>0.701160000000001</v>
      </c>
    </row>
    <row r="2085" customFormat="false" ht="13.2" hidden="false" customHeight="false" outlineLevel="0" collapsed="false">
      <c r="A2085" s="0" t="n">
        <v>-0.028432</v>
      </c>
      <c r="B2085" s="0" t="n">
        <v>2.8</v>
      </c>
      <c r="C2085" s="0" t="n">
        <f aca="false">PIN3!B2085-PIN2!B2085</f>
        <v>0</v>
      </c>
      <c r="D2085" s="0" t="n">
        <f aca="false">C2085*gain</f>
        <v>0</v>
      </c>
    </row>
    <row r="2086" customFormat="false" ht="13.2" hidden="false" customHeight="false" outlineLevel="0" collapsed="false">
      <c r="A2086" s="0" t="n">
        <v>-0.028424</v>
      </c>
      <c r="B2086" s="0" t="n">
        <v>2.8</v>
      </c>
      <c r="C2086" s="0" t="n">
        <f aca="false">PIN3!B2086-PIN2!B2086</f>
        <v>0.00799999999999998</v>
      </c>
      <c r="D2086" s="0" t="n">
        <f aca="false">C2086*gain</f>
        <v>0.701159999999998</v>
      </c>
    </row>
    <row r="2087" customFormat="false" ht="13.2" hidden="false" customHeight="false" outlineLevel="0" collapsed="false">
      <c r="A2087" s="0" t="n">
        <v>-0.028416</v>
      </c>
      <c r="B2087" s="0" t="n">
        <v>2.8</v>
      </c>
      <c r="C2087" s="0" t="n">
        <f aca="false">PIN3!B2087-PIN2!B2087</f>
        <v>0.00799999999999998</v>
      </c>
      <c r="D2087" s="0" t="n">
        <f aca="false">C2087*gain</f>
        <v>0.701159999999998</v>
      </c>
    </row>
    <row r="2088" customFormat="false" ht="13.2" hidden="false" customHeight="false" outlineLevel="0" collapsed="false">
      <c r="A2088" s="0" t="n">
        <v>-0.028408</v>
      </c>
      <c r="B2088" s="0" t="n">
        <v>2.8</v>
      </c>
      <c r="C2088" s="0" t="n">
        <f aca="false">PIN3!B2088-PIN2!B2088</f>
        <v>0.016</v>
      </c>
      <c r="D2088" s="0" t="n">
        <f aca="false">C2088*gain</f>
        <v>1.40232</v>
      </c>
    </row>
    <row r="2089" customFormat="false" ht="13.2" hidden="false" customHeight="false" outlineLevel="0" collapsed="false">
      <c r="A2089" s="0" t="n">
        <v>-0.0284</v>
      </c>
      <c r="B2089" s="0" t="n">
        <v>2.72</v>
      </c>
      <c r="C2089" s="0" t="n">
        <f aca="false">PIN3!B2089-PIN2!B2089</f>
        <v>0.00799999999999998</v>
      </c>
      <c r="D2089" s="0" t="n">
        <f aca="false">C2089*gain</f>
        <v>0.701159999999998</v>
      </c>
    </row>
    <row r="2090" customFormat="false" ht="13.2" hidden="false" customHeight="false" outlineLevel="0" collapsed="false">
      <c r="A2090" s="0" t="n">
        <v>-0.028392</v>
      </c>
      <c r="B2090" s="0" t="n">
        <v>2.8</v>
      </c>
      <c r="C2090" s="0" t="n">
        <f aca="false">PIN3!B2090-PIN2!B2090</f>
        <v>0</v>
      </c>
      <c r="D2090" s="0" t="n">
        <f aca="false">C2090*gain</f>
        <v>0</v>
      </c>
    </row>
    <row r="2091" customFormat="false" ht="13.2" hidden="false" customHeight="false" outlineLevel="0" collapsed="false">
      <c r="A2091" s="0" t="n">
        <v>-0.028384</v>
      </c>
      <c r="B2091" s="0" t="n">
        <v>2.8</v>
      </c>
      <c r="C2091" s="0" t="n">
        <f aca="false">PIN3!B2091-PIN2!B2091</f>
        <v>0.016</v>
      </c>
      <c r="D2091" s="0" t="n">
        <f aca="false">C2091*gain</f>
        <v>1.40232</v>
      </c>
    </row>
    <row r="2092" customFormat="false" ht="13.2" hidden="false" customHeight="false" outlineLevel="0" collapsed="false">
      <c r="A2092" s="0" t="n">
        <v>-0.028376</v>
      </c>
      <c r="B2092" s="0" t="n">
        <v>2.8</v>
      </c>
      <c r="C2092" s="0" t="n">
        <f aca="false">PIN3!B2092-PIN2!B2092</f>
        <v>0.00800000000000001</v>
      </c>
      <c r="D2092" s="0" t="n">
        <f aca="false">C2092*gain</f>
        <v>0.701160000000001</v>
      </c>
    </row>
    <row r="2093" customFormat="false" ht="13.2" hidden="false" customHeight="false" outlineLevel="0" collapsed="false">
      <c r="A2093" s="0" t="n">
        <v>-0.028368</v>
      </c>
      <c r="B2093" s="0" t="n">
        <v>2.8</v>
      </c>
      <c r="C2093" s="0" t="n">
        <f aca="false">PIN3!B2093-PIN2!B2093</f>
        <v>0</v>
      </c>
      <c r="D2093" s="0" t="n">
        <f aca="false">C2093*gain</f>
        <v>0</v>
      </c>
    </row>
    <row r="2094" customFormat="false" ht="13.2" hidden="false" customHeight="false" outlineLevel="0" collapsed="false">
      <c r="A2094" s="0" t="n">
        <v>-0.02836</v>
      </c>
      <c r="B2094" s="0" t="n">
        <v>2.8</v>
      </c>
      <c r="C2094" s="0" t="n">
        <f aca="false">PIN3!B2094-PIN2!B2094</f>
        <v>0.00800000000000001</v>
      </c>
      <c r="D2094" s="0" t="n">
        <f aca="false">C2094*gain</f>
        <v>0.701160000000001</v>
      </c>
    </row>
    <row r="2095" customFormat="false" ht="13.2" hidden="false" customHeight="false" outlineLevel="0" collapsed="false">
      <c r="A2095" s="0" t="n">
        <v>-0.028352</v>
      </c>
      <c r="B2095" s="0" t="n">
        <v>2.8</v>
      </c>
      <c r="C2095" s="0" t="n">
        <f aca="false">PIN3!B2095-PIN2!B2095</f>
        <v>0</v>
      </c>
      <c r="D2095" s="0" t="n">
        <f aca="false">C2095*gain</f>
        <v>0</v>
      </c>
    </row>
    <row r="2096" customFormat="false" ht="13.2" hidden="false" customHeight="false" outlineLevel="0" collapsed="false">
      <c r="A2096" s="0" t="n">
        <v>-0.028344</v>
      </c>
      <c r="B2096" s="0" t="n">
        <v>2.84</v>
      </c>
      <c r="C2096" s="0" t="n">
        <f aca="false">PIN3!B2096-PIN2!B2096</f>
        <v>0</v>
      </c>
      <c r="D2096" s="0" t="n">
        <f aca="false">C2096*gain</f>
        <v>0</v>
      </c>
    </row>
    <row r="2097" customFormat="false" ht="13.2" hidden="false" customHeight="false" outlineLevel="0" collapsed="false">
      <c r="A2097" s="0" t="n">
        <v>-0.028336</v>
      </c>
      <c r="B2097" s="0" t="n">
        <v>2.8</v>
      </c>
      <c r="C2097" s="0" t="n">
        <f aca="false">PIN3!B2097-PIN2!B2097</f>
        <v>0.00800000000000001</v>
      </c>
      <c r="D2097" s="0" t="n">
        <f aca="false">C2097*gain</f>
        <v>0.701160000000001</v>
      </c>
    </row>
    <row r="2098" customFormat="false" ht="13.2" hidden="false" customHeight="false" outlineLevel="0" collapsed="false">
      <c r="A2098" s="0" t="n">
        <v>-0.028328</v>
      </c>
      <c r="B2098" s="0" t="n">
        <v>2.84</v>
      </c>
      <c r="C2098" s="0" t="n">
        <f aca="false">PIN3!B2098-PIN2!B2098</f>
        <v>0</v>
      </c>
      <c r="D2098" s="0" t="n">
        <f aca="false">C2098*gain</f>
        <v>0</v>
      </c>
    </row>
    <row r="2099" customFormat="false" ht="13.2" hidden="false" customHeight="false" outlineLevel="0" collapsed="false">
      <c r="A2099" s="0" t="n">
        <v>-0.02832</v>
      </c>
      <c r="B2099" s="0" t="n">
        <v>2.8</v>
      </c>
      <c r="C2099" s="0" t="n">
        <f aca="false">PIN3!B2099-PIN2!B2099</f>
        <v>0</v>
      </c>
      <c r="D2099" s="0" t="n">
        <f aca="false">C2099*gain</f>
        <v>0</v>
      </c>
    </row>
    <row r="2100" customFormat="false" ht="13.2" hidden="false" customHeight="false" outlineLevel="0" collapsed="false">
      <c r="A2100" s="0" t="n">
        <v>-0.028312</v>
      </c>
      <c r="B2100" s="0" t="n">
        <v>2.84</v>
      </c>
      <c r="C2100" s="0" t="n">
        <f aca="false">PIN3!B2100-PIN2!B2100</f>
        <v>0</v>
      </c>
      <c r="D2100" s="0" t="n">
        <f aca="false">C2100*gain</f>
        <v>0</v>
      </c>
    </row>
    <row r="2101" customFormat="false" ht="13.2" hidden="false" customHeight="false" outlineLevel="0" collapsed="false">
      <c r="A2101" s="0" t="n">
        <v>-0.028304</v>
      </c>
      <c r="B2101" s="0" t="n">
        <v>2.8</v>
      </c>
      <c r="C2101" s="0" t="n">
        <f aca="false">PIN3!B2101-PIN2!B2101</f>
        <v>0.00800000000000001</v>
      </c>
      <c r="D2101" s="0" t="n">
        <f aca="false">C2101*gain</f>
        <v>0.701160000000001</v>
      </c>
    </row>
    <row r="2102" customFormat="false" ht="13.2" hidden="false" customHeight="false" outlineLevel="0" collapsed="false">
      <c r="A2102" s="0" t="n">
        <v>-0.028296</v>
      </c>
      <c r="B2102" s="0" t="n">
        <v>2.84</v>
      </c>
      <c r="C2102" s="0" t="n">
        <f aca="false">PIN3!B2102-PIN2!B2102</f>
        <v>-0.00800000000000001</v>
      </c>
      <c r="D2102" s="0" t="n">
        <f aca="false">C2102*gain</f>
        <v>-0.701160000000001</v>
      </c>
    </row>
    <row r="2103" customFormat="false" ht="13.2" hidden="false" customHeight="false" outlineLevel="0" collapsed="false">
      <c r="A2103" s="0" t="n">
        <v>-0.028288</v>
      </c>
      <c r="B2103" s="0" t="n">
        <v>2.84</v>
      </c>
      <c r="C2103" s="0" t="n">
        <f aca="false">PIN3!B2103-PIN2!B2103</f>
        <v>0.00800000000000001</v>
      </c>
      <c r="D2103" s="0" t="n">
        <f aca="false">C2103*gain</f>
        <v>0.701160000000001</v>
      </c>
    </row>
    <row r="2104" customFormat="false" ht="13.2" hidden="false" customHeight="false" outlineLevel="0" collapsed="false">
      <c r="A2104" s="0" t="n">
        <v>-0.02828</v>
      </c>
      <c r="B2104" s="0" t="n">
        <v>2.84</v>
      </c>
      <c r="C2104" s="0" t="n">
        <f aca="false">PIN3!B2104-PIN2!B2104</f>
        <v>0</v>
      </c>
      <c r="D2104" s="0" t="n">
        <f aca="false">C2104*gain</f>
        <v>0</v>
      </c>
    </row>
    <row r="2105" customFormat="false" ht="13.2" hidden="false" customHeight="false" outlineLevel="0" collapsed="false">
      <c r="A2105" s="0" t="n">
        <v>-0.028272</v>
      </c>
      <c r="B2105" s="0" t="n">
        <v>2.84</v>
      </c>
      <c r="C2105" s="0" t="n">
        <f aca="false">PIN3!B2105-PIN2!B2105</f>
        <v>0</v>
      </c>
      <c r="D2105" s="0" t="n">
        <f aca="false">C2105*gain</f>
        <v>0</v>
      </c>
    </row>
    <row r="2106" customFormat="false" ht="13.2" hidden="false" customHeight="false" outlineLevel="0" collapsed="false">
      <c r="A2106" s="0" t="n">
        <v>-0.028264</v>
      </c>
      <c r="B2106" s="0" t="n">
        <v>2.84</v>
      </c>
      <c r="C2106" s="0" t="n">
        <f aca="false">PIN3!B2106-PIN2!B2106</f>
        <v>0</v>
      </c>
      <c r="D2106" s="0" t="n">
        <f aca="false">C2106*gain</f>
        <v>0</v>
      </c>
    </row>
    <row r="2107" customFormat="false" ht="13.2" hidden="false" customHeight="false" outlineLevel="0" collapsed="false">
      <c r="A2107" s="0" t="n">
        <v>-0.028256</v>
      </c>
      <c r="B2107" s="0" t="n">
        <v>2.8</v>
      </c>
      <c r="C2107" s="0" t="n">
        <f aca="false">PIN3!B2107-PIN2!B2107</f>
        <v>0.00799999999999998</v>
      </c>
      <c r="D2107" s="0" t="n">
        <f aca="false">C2107*gain</f>
        <v>0.701159999999998</v>
      </c>
    </row>
    <row r="2108" customFormat="false" ht="13.2" hidden="false" customHeight="false" outlineLevel="0" collapsed="false">
      <c r="A2108" s="0" t="n">
        <v>-0.028248</v>
      </c>
      <c r="B2108" s="0" t="n">
        <v>2.84</v>
      </c>
      <c r="C2108" s="0" t="n">
        <f aca="false">PIN3!B2108-PIN2!B2108</f>
        <v>0.00799999999999998</v>
      </c>
      <c r="D2108" s="0" t="n">
        <f aca="false">C2108*gain</f>
        <v>0.701159999999998</v>
      </c>
    </row>
    <row r="2109" customFormat="false" ht="13.2" hidden="false" customHeight="false" outlineLevel="0" collapsed="false">
      <c r="A2109" s="0" t="n">
        <v>-0.02824</v>
      </c>
      <c r="B2109" s="0" t="n">
        <v>2.84</v>
      </c>
      <c r="C2109" s="0" t="n">
        <f aca="false">PIN3!B2109-PIN2!B2109</f>
        <v>0.00799999999999998</v>
      </c>
      <c r="D2109" s="0" t="n">
        <f aca="false">C2109*gain</f>
        <v>0.701159999999998</v>
      </c>
    </row>
    <row r="2110" customFormat="false" ht="13.2" hidden="false" customHeight="false" outlineLevel="0" collapsed="false">
      <c r="A2110" s="0" t="n">
        <v>-0.028232</v>
      </c>
      <c r="B2110" s="0" t="n">
        <v>2.84</v>
      </c>
      <c r="C2110" s="0" t="n">
        <f aca="false">PIN3!B2110-PIN2!B2110</f>
        <v>0</v>
      </c>
      <c r="D2110" s="0" t="n">
        <f aca="false">C2110*gain</f>
        <v>0</v>
      </c>
    </row>
    <row r="2111" customFormat="false" ht="13.2" hidden="false" customHeight="false" outlineLevel="0" collapsed="false">
      <c r="A2111" s="0" t="n">
        <v>-0.028224</v>
      </c>
      <c r="B2111" s="0" t="n">
        <v>2.84</v>
      </c>
      <c r="C2111" s="0" t="n">
        <f aca="false">PIN3!B2111-PIN2!B2111</f>
        <v>0</v>
      </c>
      <c r="D2111" s="0" t="n">
        <f aca="false">C2111*gain</f>
        <v>0</v>
      </c>
    </row>
    <row r="2112" customFormat="false" ht="13.2" hidden="false" customHeight="false" outlineLevel="0" collapsed="false">
      <c r="A2112" s="0" t="n">
        <v>-0.028216</v>
      </c>
      <c r="B2112" s="0" t="n">
        <v>2.84</v>
      </c>
      <c r="C2112" s="0" t="n">
        <f aca="false">PIN3!B2112-PIN2!B2112</f>
        <v>0</v>
      </c>
      <c r="D2112" s="0" t="n">
        <f aca="false">C2112*gain</f>
        <v>0</v>
      </c>
    </row>
    <row r="2113" customFormat="false" ht="13.2" hidden="false" customHeight="false" outlineLevel="0" collapsed="false">
      <c r="A2113" s="0" t="n">
        <v>-0.028208</v>
      </c>
      <c r="B2113" s="0" t="n">
        <v>2.88</v>
      </c>
      <c r="C2113" s="0" t="n">
        <f aca="false">PIN3!B2113-PIN2!B2113</f>
        <v>0</v>
      </c>
      <c r="D2113" s="0" t="n">
        <f aca="false">C2113*gain</f>
        <v>0</v>
      </c>
    </row>
    <row r="2114" customFormat="false" ht="13.2" hidden="false" customHeight="false" outlineLevel="0" collapsed="false">
      <c r="A2114" s="0" t="n">
        <v>-0.0282</v>
      </c>
      <c r="B2114" s="0" t="n">
        <v>2.88</v>
      </c>
      <c r="C2114" s="0" t="n">
        <f aca="false">PIN3!B2114-PIN2!B2114</f>
        <v>0</v>
      </c>
      <c r="D2114" s="0" t="n">
        <f aca="false">C2114*gain</f>
        <v>0</v>
      </c>
    </row>
    <row r="2115" customFormat="false" ht="13.2" hidden="false" customHeight="false" outlineLevel="0" collapsed="false">
      <c r="A2115" s="0" t="n">
        <v>-0.028192</v>
      </c>
      <c r="B2115" s="0" t="n">
        <v>2.84</v>
      </c>
      <c r="C2115" s="0" t="n">
        <f aca="false">PIN3!B2115-PIN2!B2115</f>
        <v>0</v>
      </c>
      <c r="D2115" s="0" t="n">
        <f aca="false">C2115*gain</f>
        <v>0</v>
      </c>
    </row>
    <row r="2116" customFormat="false" ht="13.2" hidden="false" customHeight="false" outlineLevel="0" collapsed="false">
      <c r="A2116" s="0" t="n">
        <v>-0.028184</v>
      </c>
      <c r="B2116" s="0" t="n">
        <v>2.84</v>
      </c>
      <c r="C2116" s="0" t="n">
        <f aca="false">PIN3!B2116-PIN2!B2116</f>
        <v>0.00800000000000001</v>
      </c>
      <c r="D2116" s="0" t="n">
        <f aca="false">C2116*gain</f>
        <v>0.701160000000001</v>
      </c>
    </row>
    <row r="2117" customFormat="false" ht="13.2" hidden="false" customHeight="false" outlineLevel="0" collapsed="false">
      <c r="A2117" s="0" t="n">
        <v>-0.028176</v>
      </c>
      <c r="B2117" s="0" t="n">
        <v>2.88</v>
      </c>
      <c r="C2117" s="0" t="n">
        <f aca="false">PIN3!B2117-PIN2!B2117</f>
        <v>0</v>
      </c>
      <c r="D2117" s="0" t="n">
        <f aca="false">C2117*gain</f>
        <v>0</v>
      </c>
    </row>
    <row r="2118" customFormat="false" ht="13.2" hidden="false" customHeight="false" outlineLevel="0" collapsed="false">
      <c r="A2118" s="0" t="n">
        <v>-0.02816799688</v>
      </c>
      <c r="B2118" s="0" t="n">
        <v>2.88</v>
      </c>
      <c r="C2118" s="0" t="n">
        <f aca="false">PIN3!B2118-PIN2!B2118</f>
        <v>0</v>
      </c>
      <c r="D2118" s="0" t="n">
        <f aca="false">C2118*gain</f>
        <v>0</v>
      </c>
    </row>
    <row r="2119" customFormat="false" ht="13.2" hidden="false" customHeight="false" outlineLevel="0" collapsed="false">
      <c r="A2119" s="0" t="n">
        <v>-0.02815999688</v>
      </c>
      <c r="B2119" s="0" t="n">
        <v>2.88</v>
      </c>
      <c r="C2119" s="0" t="n">
        <f aca="false">PIN3!B2119-PIN2!B2119</f>
        <v>0.00800000000000001</v>
      </c>
      <c r="D2119" s="0" t="n">
        <f aca="false">C2119*gain</f>
        <v>0.701160000000001</v>
      </c>
    </row>
    <row r="2120" customFormat="false" ht="13.2" hidden="false" customHeight="false" outlineLevel="0" collapsed="false">
      <c r="A2120" s="0" t="n">
        <v>-0.02815199688</v>
      </c>
      <c r="B2120" s="0" t="n">
        <v>2.92</v>
      </c>
      <c r="C2120" s="0" t="n">
        <f aca="false">PIN3!B2120-PIN2!B2120</f>
        <v>0.00800000000000001</v>
      </c>
      <c r="D2120" s="0" t="n">
        <f aca="false">C2120*gain</f>
        <v>0.701160000000001</v>
      </c>
    </row>
    <row r="2121" customFormat="false" ht="13.2" hidden="false" customHeight="false" outlineLevel="0" collapsed="false">
      <c r="A2121" s="0" t="n">
        <v>-0.02814399688</v>
      </c>
      <c r="B2121" s="0" t="n">
        <v>2.88</v>
      </c>
      <c r="C2121" s="0" t="n">
        <f aca="false">PIN3!B2121-PIN2!B2121</f>
        <v>0.00800000000000001</v>
      </c>
      <c r="D2121" s="0" t="n">
        <f aca="false">C2121*gain</f>
        <v>0.701160000000001</v>
      </c>
    </row>
    <row r="2122" customFormat="false" ht="13.2" hidden="false" customHeight="false" outlineLevel="0" collapsed="false">
      <c r="A2122" s="0" t="n">
        <v>-0.02813599688</v>
      </c>
      <c r="B2122" s="0" t="n">
        <v>2.88</v>
      </c>
      <c r="C2122" s="0" t="n">
        <f aca="false">PIN3!B2122-PIN2!B2122</f>
        <v>0.00800000000000001</v>
      </c>
      <c r="D2122" s="0" t="n">
        <f aca="false">C2122*gain</f>
        <v>0.701160000000001</v>
      </c>
    </row>
    <row r="2123" customFormat="false" ht="13.2" hidden="false" customHeight="false" outlineLevel="0" collapsed="false">
      <c r="A2123" s="0" t="n">
        <v>-0.02812799688</v>
      </c>
      <c r="B2123" s="0" t="n">
        <v>2.92</v>
      </c>
      <c r="C2123" s="0" t="n">
        <f aca="false">PIN3!B2123-PIN2!B2123</f>
        <v>0.00800000000000001</v>
      </c>
      <c r="D2123" s="0" t="n">
        <f aca="false">C2123*gain</f>
        <v>0.701160000000001</v>
      </c>
    </row>
    <row r="2124" customFormat="false" ht="13.2" hidden="false" customHeight="false" outlineLevel="0" collapsed="false">
      <c r="A2124" s="0" t="n">
        <v>-0.02811999688</v>
      </c>
      <c r="B2124" s="0" t="n">
        <v>2.88</v>
      </c>
      <c r="C2124" s="0" t="n">
        <f aca="false">PIN3!B2124-PIN2!B2124</f>
        <v>0.00800000000000001</v>
      </c>
      <c r="D2124" s="0" t="n">
        <f aca="false">C2124*gain</f>
        <v>0.701160000000001</v>
      </c>
    </row>
    <row r="2125" customFormat="false" ht="13.2" hidden="false" customHeight="false" outlineLevel="0" collapsed="false">
      <c r="A2125" s="0" t="n">
        <v>-0.02811199688</v>
      </c>
      <c r="B2125" s="0" t="n">
        <v>2.92</v>
      </c>
      <c r="C2125" s="0" t="n">
        <f aca="false">PIN3!B2125-PIN2!B2125</f>
        <v>0.00800000000000001</v>
      </c>
      <c r="D2125" s="0" t="n">
        <f aca="false">C2125*gain</f>
        <v>0.701160000000001</v>
      </c>
    </row>
    <row r="2126" customFormat="false" ht="13.2" hidden="false" customHeight="false" outlineLevel="0" collapsed="false">
      <c r="A2126" s="0" t="n">
        <v>-0.02810399688</v>
      </c>
      <c r="B2126" s="0" t="n">
        <v>2.92</v>
      </c>
      <c r="C2126" s="0" t="n">
        <f aca="false">PIN3!B2126-PIN2!B2126</f>
        <v>0</v>
      </c>
      <c r="D2126" s="0" t="n">
        <f aca="false">C2126*gain</f>
        <v>0</v>
      </c>
    </row>
    <row r="2127" customFormat="false" ht="13.2" hidden="false" customHeight="false" outlineLevel="0" collapsed="false">
      <c r="A2127" s="0" t="n">
        <v>-0.02809599688</v>
      </c>
      <c r="B2127" s="0" t="n">
        <v>2.92</v>
      </c>
      <c r="C2127" s="0" t="n">
        <f aca="false">PIN3!B2127-PIN2!B2127</f>
        <v>0.00800000000000001</v>
      </c>
      <c r="D2127" s="0" t="n">
        <f aca="false">C2127*gain</f>
        <v>0.701160000000001</v>
      </c>
    </row>
    <row r="2128" customFormat="false" ht="13.2" hidden="false" customHeight="false" outlineLevel="0" collapsed="false">
      <c r="A2128" s="0" t="n">
        <v>-0.02808799688</v>
      </c>
      <c r="B2128" s="0" t="n">
        <v>2.88</v>
      </c>
      <c r="C2128" s="0" t="n">
        <f aca="false">PIN3!B2128-PIN2!B2128</f>
        <v>0.00800000000000001</v>
      </c>
      <c r="D2128" s="0" t="n">
        <f aca="false">C2128*gain</f>
        <v>0.701160000000001</v>
      </c>
    </row>
    <row r="2129" customFormat="false" ht="13.2" hidden="false" customHeight="false" outlineLevel="0" collapsed="false">
      <c r="A2129" s="0" t="n">
        <v>-0.02807999688</v>
      </c>
      <c r="B2129" s="0" t="n">
        <v>2.92</v>
      </c>
      <c r="C2129" s="0" t="n">
        <f aca="false">PIN3!B2129-PIN2!B2129</f>
        <v>0.00800000000000001</v>
      </c>
      <c r="D2129" s="0" t="n">
        <f aca="false">C2129*gain</f>
        <v>0.701160000000001</v>
      </c>
    </row>
    <row r="2130" customFormat="false" ht="13.2" hidden="false" customHeight="false" outlineLevel="0" collapsed="false">
      <c r="A2130" s="0" t="n">
        <v>-0.028072</v>
      </c>
      <c r="B2130" s="0" t="n">
        <v>2.92</v>
      </c>
      <c r="C2130" s="0" t="n">
        <f aca="false">PIN3!B2130-PIN2!B2130</f>
        <v>0.016</v>
      </c>
      <c r="D2130" s="0" t="n">
        <f aca="false">C2130*gain</f>
        <v>1.40232</v>
      </c>
    </row>
    <row r="2131" customFormat="false" ht="13.2" hidden="false" customHeight="false" outlineLevel="0" collapsed="false">
      <c r="A2131" s="0" t="n">
        <v>-0.028064</v>
      </c>
      <c r="B2131" s="0" t="n">
        <v>2.92</v>
      </c>
      <c r="C2131" s="0" t="n">
        <f aca="false">PIN3!B2131-PIN2!B2131</f>
        <v>0</v>
      </c>
      <c r="D2131" s="0" t="n">
        <f aca="false">C2131*gain</f>
        <v>0</v>
      </c>
    </row>
    <row r="2132" customFormat="false" ht="13.2" hidden="false" customHeight="false" outlineLevel="0" collapsed="false">
      <c r="A2132" s="0" t="n">
        <v>-0.028056</v>
      </c>
      <c r="B2132" s="0" t="n">
        <v>2.92</v>
      </c>
      <c r="C2132" s="0" t="n">
        <f aca="false">PIN3!B2132-PIN2!B2132</f>
        <v>0</v>
      </c>
      <c r="D2132" s="0" t="n">
        <f aca="false">C2132*gain</f>
        <v>0</v>
      </c>
    </row>
    <row r="2133" customFormat="false" ht="13.2" hidden="false" customHeight="false" outlineLevel="0" collapsed="false">
      <c r="A2133" s="0" t="n">
        <v>-0.028048</v>
      </c>
      <c r="B2133" s="0" t="n">
        <v>2.92</v>
      </c>
      <c r="C2133" s="0" t="n">
        <f aca="false">PIN3!B2133-PIN2!B2133</f>
        <v>0.00800000000000001</v>
      </c>
      <c r="D2133" s="0" t="n">
        <f aca="false">C2133*gain</f>
        <v>0.701160000000001</v>
      </c>
    </row>
    <row r="2134" customFormat="false" ht="13.2" hidden="false" customHeight="false" outlineLevel="0" collapsed="false">
      <c r="A2134" s="0" t="n">
        <v>-0.02804</v>
      </c>
      <c r="B2134" s="0" t="n">
        <v>2.92</v>
      </c>
      <c r="C2134" s="0" t="n">
        <f aca="false">PIN3!B2134-PIN2!B2134</f>
        <v>0.00799999999999998</v>
      </c>
      <c r="D2134" s="0" t="n">
        <f aca="false">C2134*gain</f>
        <v>0.701159999999998</v>
      </c>
    </row>
    <row r="2135" customFormat="false" ht="13.2" hidden="false" customHeight="false" outlineLevel="0" collapsed="false">
      <c r="A2135" s="0" t="n">
        <v>-0.028032</v>
      </c>
      <c r="B2135" s="0" t="n">
        <v>2.92</v>
      </c>
      <c r="C2135" s="0" t="n">
        <f aca="false">PIN3!B2135-PIN2!B2135</f>
        <v>0.00799999999999998</v>
      </c>
      <c r="D2135" s="0" t="n">
        <f aca="false">C2135*gain</f>
        <v>0.701159999999998</v>
      </c>
    </row>
    <row r="2136" customFormat="false" ht="13.2" hidden="false" customHeight="false" outlineLevel="0" collapsed="false">
      <c r="A2136" s="0" t="n">
        <v>-0.028024</v>
      </c>
      <c r="B2136" s="0" t="n">
        <v>2.92</v>
      </c>
      <c r="C2136" s="0" t="n">
        <f aca="false">PIN3!B2136-PIN2!B2136</f>
        <v>0.00799999999999998</v>
      </c>
      <c r="D2136" s="0" t="n">
        <f aca="false">C2136*gain</f>
        <v>0.701159999999998</v>
      </c>
    </row>
    <row r="2137" customFormat="false" ht="13.2" hidden="false" customHeight="false" outlineLevel="0" collapsed="false">
      <c r="A2137" s="0" t="n">
        <v>-0.028016</v>
      </c>
      <c r="B2137" s="0" t="n">
        <v>2.92</v>
      </c>
      <c r="C2137" s="0" t="n">
        <f aca="false">PIN3!B2137-PIN2!B2137</f>
        <v>0.016</v>
      </c>
      <c r="D2137" s="0" t="n">
        <f aca="false">C2137*gain</f>
        <v>1.40232</v>
      </c>
    </row>
    <row r="2138" customFormat="false" ht="13.2" hidden="false" customHeight="false" outlineLevel="0" collapsed="false">
      <c r="A2138" s="0" t="n">
        <v>-0.028008</v>
      </c>
      <c r="B2138" s="0" t="n">
        <v>2.96</v>
      </c>
      <c r="C2138" s="0" t="n">
        <f aca="false">PIN3!B2138-PIN2!B2138</f>
        <v>0.016</v>
      </c>
      <c r="D2138" s="0" t="n">
        <f aca="false">C2138*gain</f>
        <v>1.40232</v>
      </c>
    </row>
    <row r="2139" customFormat="false" ht="13.2" hidden="false" customHeight="false" outlineLevel="0" collapsed="false">
      <c r="A2139" s="0" t="n">
        <v>-0.028</v>
      </c>
      <c r="B2139" s="0" t="n">
        <v>2.96</v>
      </c>
      <c r="C2139" s="0" t="n">
        <f aca="false">PIN3!B2139-PIN2!B2139</f>
        <v>0.00800000000000001</v>
      </c>
      <c r="D2139" s="0" t="n">
        <f aca="false">C2139*gain</f>
        <v>0.701160000000001</v>
      </c>
    </row>
    <row r="2140" customFormat="false" ht="13.2" hidden="false" customHeight="false" outlineLevel="0" collapsed="false">
      <c r="A2140" s="0" t="n">
        <v>-0.027992</v>
      </c>
      <c r="B2140" s="0" t="n">
        <v>2.92</v>
      </c>
      <c r="C2140" s="0" t="n">
        <f aca="false">PIN3!B2140-PIN2!B2140</f>
        <v>0.016</v>
      </c>
      <c r="D2140" s="0" t="n">
        <f aca="false">C2140*gain</f>
        <v>1.40232</v>
      </c>
    </row>
    <row r="2141" customFormat="false" ht="13.2" hidden="false" customHeight="false" outlineLevel="0" collapsed="false">
      <c r="A2141" s="0" t="n">
        <v>-0.027984</v>
      </c>
      <c r="B2141" s="0" t="n">
        <v>2.92</v>
      </c>
      <c r="C2141" s="0" t="n">
        <f aca="false">PIN3!B2141-PIN2!B2141</f>
        <v>0.00800000000000001</v>
      </c>
      <c r="D2141" s="0" t="n">
        <f aca="false">C2141*gain</f>
        <v>0.701160000000001</v>
      </c>
    </row>
    <row r="2142" customFormat="false" ht="13.2" hidden="false" customHeight="false" outlineLevel="0" collapsed="false">
      <c r="A2142" s="0" t="n">
        <v>-0.027976</v>
      </c>
      <c r="B2142" s="0" t="n">
        <v>2.88</v>
      </c>
      <c r="C2142" s="0" t="n">
        <f aca="false">PIN3!B2142-PIN2!B2142</f>
        <v>0.00800000000000001</v>
      </c>
      <c r="D2142" s="0" t="n">
        <f aca="false">C2142*gain</f>
        <v>0.701160000000001</v>
      </c>
    </row>
    <row r="2143" customFormat="false" ht="13.2" hidden="false" customHeight="false" outlineLevel="0" collapsed="false">
      <c r="A2143" s="0" t="n">
        <v>-0.027968</v>
      </c>
      <c r="B2143" s="0" t="n">
        <v>2.96</v>
      </c>
      <c r="C2143" s="0" t="n">
        <f aca="false">PIN3!B2143-PIN2!B2143</f>
        <v>0.00800000000000001</v>
      </c>
      <c r="D2143" s="0" t="n">
        <f aca="false">C2143*gain</f>
        <v>0.701160000000001</v>
      </c>
    </row>
    <row r="2144" customFormat="false" ht="13.2" hidden="false" customHeight="false" outlineLevel="0" collapsed="false">
      <c r="A2144" s="0" t="n">
        <v>-0.02796</v>
      </c>
      <c r="B2144" s="0" t="n">
        <v>2.96</v>
      </c>
      <c r="C2144" s="0" t="n">
        <f aca="false">PIN3!B2144-PIN2!B2144</f>
        <v>0</v>
      </c>
      <c r="D2144" s="0" t="n">
        <f aca="false">C2144*gain</f>
        <v>0</v>
      </c>
    </row>
    <row r="2145" customFormat="false" ht="13.2" hidden="false" customHeight="false" outlineLevel="0" collapsed="false">
      <c r="A2145" s="0" t="n">
        <v>-0.027952</v>
      </c>
      <c r="B2145" s="0" t="n">
        <v>2.92</v>
      </c>
      <c r="C2145" s="0" t="n">
        <f aca="false">PIN3!B2145-PIN2!B2145</f>
        <v>0</v>
      </c>
      <c r="D2145" s="0" t="n">
        <f aca="false">C2145*gain</f>
        <v>0</v>
      </c>
    </row>
    <row r="2146" customFormat="false" ht="13.2" hidden="false" customHeight="false" outlineLevel="0" collapsed="false">
      <c r="A2146" s="0" t="n">
        <v>-0.027944</v>
      </c>
      <c r="B2146" s="0" t="n">
        <v>2.96</v>
      </c>
      <c r="C2146" s="0" t="n">
        <f aca="false">PIN3!B2146-PIN2!B2146</f>
        <v>0.016</v>
      </c>
      <c r="D2146" s="0" t="n">
        <f aca="false">C2146*gain</f>
        <v>1.40232</v>
      </c>
    </row>
    <row r="2147" customFormat="false" ht="13.2" hidden="false" customHeight="false" outlineLevel="0" collapsed="false">
      <c r="A2147" s="0" t="n">
        <v>-0.027936</v>
      </c>
      <c r="B2147" s="0" t="n">
        <v>3</v>
      </c>
      <c r="C2147" s="0" t="n">
        <f aca="false">PIN3!B2147-PIN2!B2147</f>
        <v>0.016</v>
      </c>
      <c r="D2147" s="0" t="n">
        <f aca="false">C2147*gain</f>
        <v>1.40232</v>
      </c>
    </row>
    <row r="2148" customFormat="false" ht="13.2" hidden="false" customHeight="false" outlineLevel="0" collapsed="false">
      <c r="A2148" s="0" t="n">
        <v>-0.027928</v>
      </c>
      <c r="B2148" s="0" t="n">
        <v>2.92</v>
      </c>
      <c r="C2148" s="0" t="n">
        <f aca="false">PIN3!B2148-PIN2!B2148</f>
        <v>0</v>
      </c>
      <c r="D2148" s="0" t="n">
        <f aca="false">C2148*gain</f>
        <v>0</v>
      </c>
    </row>
    <row r="2149" customFormat="false" ht="13.2" hidden="false" customHeight="false" outlineLevel="0" collapsed="false">
      <c r="A2149" s="0" t="n">
        <v>-0.02791999688</v>
      </c>
      <c r="B2149" s="0" t="n">
        <v>2.92</v>
      </c>
      <c r="C2149" s="0" t="n">
        <f aca="false">PIN3!B2149-PIN2!B2149</f>
        <v>0.016</v>
      </c>
      <c r="D2149" s="0" t="n">
        <f aca="false">C2149*gain</f>
        <v>1.40232</v>
      </c>
    </row>
    <row r="2150" customFormat="false" ht="13.2" hidden="false" customHeight="false" outlineLevel="0" collapsed="false">
      <c r="A2150" s="0" t="n">
        <v>-0.02791199688</v>
      </c>
      <c r="B2150" s="0" t="n">
        <v>2.92</v>
      </c>
      <c r="C2150" s="0" t="n">
        <f aca="false">PIN3!B2150-PIN2!B2150</f>
        <v>0.00800000000000001</v>
      </c>
      <c r="D2150" s="0" t="n">
        <f aca="false">C2150*gain</f>
        <v>0.701160000000001</v>
      </c>
    </row>
    <row r="2151" customFormat="false" ht="13.2" hidden="false" customHeight="false" outlineLevel="0" collapsed="false">
      <c r="A2151" s="0" t="n">
        <v>-0.02790399688</v>
      </c>
      <c r="B2151" s="0" t="n">
        <v>2.92</v>
      </c>
      <c r="C2151" s="0" t="n">
        <f aca="false">PIN3!B2151-PIN2!B2151</f>
        <v>0.00800000000000001</v>
      </c>
      <c r="D2151" s="0" t="n">
        <f aca="false">C2151*gain</f>
        <v>0.701160000000001</v>
      </c>
    </row>
    <row r="2152" customFormat="false" ht="13.2" hidden="false" customHeight="false" outlineLevel="0" collapsed="false">
      <c r="A2152" s="0" t="n">
        <v>-0.02789599688</v>
      </c>
      <c r="B2152" s="0" t="n">
        <v>2.88</v>
      </c>
      <c r="C2152" s="0" t="n">
        <f aca="false">PIN3!B2152-PIN2!B2152</f>
        <v>0.016</v>
      </c>
      <c r="D2152" s="0" t="n">
        <f aca="false">C2152*gain</f>
        <v>1.40232</v>
      </c>
    </row>
    <row r="2153" customFormat="false" ht="13.2" hidden="false" customHeight="false" outlineLevel="0" collapsed="false">
      <c r="A2153" s="0" t="n">
        <v>-0.02788799688</v>
      </c>
      <c r="B2153" s="0" t="n">
        <v>2.96</v>
      </c>
      <c r="C2153" s="0" t="n">
        <f aca="false">PIN3!B2153-PIN2!B2153</f>
        <v>0.016</v>
      </c>
      <c r="D2153" s="0" t="n">
        <f aca="false">C2153*gain</f>
        <v>1.40232</v>
      </c>
    </row>
    <row r="2154" customFormat="false" ht="13.2" hidden="false" customHeight="false" outlineLevel="0" collapsed="false">
      <c r="A2154" s="0" t="n">
        <v>-0.02787999688</v>
      </c>
      <c r="B2154" s="0" t="n">
        <v>2.96</v>
      </c>
      <c r="C2154" s="0" t="n">
        <f aca="false">PIN3!B2154-PIN2!B2154</f>
        <v>0.016</v>
      </c>
      <c r="D2154" s="0" t="n">
        <f aca="false">C2154*gain</f>
        <v>1.40232</v>
      </c>
    </row>
    <row r="2155" customFormat="false" ht="13.2" hidden="false" customHeight="false" outlineLevel="0" collapsed="false">
      <c r="A2155" s="0" t="n">
        <v>-0.027872</v>
      </c>
      <c r="B2155" s="0" t="n">
        <v>2.92</v>
      </c>
      <c r="C2155" s="0" t="n">
        <f aca="false">PIN3!B2155-PIN2!B2155</f>
        <v>0.00800000000000001</v>
      </c>
      <c r="D2155" s="0" t="n">
        <f aca="false">C2155*gain</f>
        <v>0.701160000000001</v>
      </c>
    </row>
    <row r="2156" customFormat="false" ht="13.2" hidden="false" customHeight="false" outlineLevel="0" collapsed="false">
      <c r="A2156" s="0" t="n">
        <v>-0.027864</v>
      </c>
      <c r="B2156" s="0" t="n">
        <v>2.92</v>
      </c>
      <c r="C2156" s="0" t="n">
        <f aca="false">PIN3!B2156-PIN2!B2156</f>
        <v>0.00800000000000001</v>
      </c>
      <c r="D2156" s="0" t="n">
        <f aca="false">C2156*gain</f>
        <v>0.701160000000001</v>
      </c>
    </row>
    <row r="2157" customFormat="false" ht="13.2" hidden="false" customHeight="false" outlineLevel="0" collapsed="false">
      <c r="A2157" s="0" t="n">
        <v>-0.027856</v>
      </c>
      <c r="B2157" s="0" t="n">
        <v>2.92</v>
      </c>
      <c r="C2157" s="0" t="n">
        <f aca="false">PIN3!B2157-PIN2!B2157</f>
        <v>0.00799999999999998</v>
      </c>
      <c r="D2157" s="0" t="n">
        <f aca="false">C2157*gain</f>
        <v>0.701159999999998</v>
      </c>
    </row>
    <row r="2158" customFormat="false" ht="13.2" hidden="false" customHeight="false" outlineLevel="0" collapsed="false">
      <c r="A2158" s="0" t="n">
        <v>-0.027848</v>
      </c>
      <c r="B2158" s="0" t="n">
        <v>2.96</v>
      </c>
      <c r="C2158" s="0" t="n">
        <f aca="false">PIN3!B2158-PIN2!B2158</f>
        <v>0.00799999999999998</v>
      </c>
      <c r="D2158" s="0" t="n">
        <f aca="false">C2158*gain</f>
        <v>0.701159999999998</v>
      </c>
    </row>
    <row r="2159" customFormat="false" ht="13.2" hidden="false" customHeight="false" outlineLevel="0" collapsed="false">
      <c r="A2159" s="0" t="n">
        <v>-0.02784</v>
      </c>
      <c r="B2159" s="0" t="n">
        <v>2.96</v>
      </c>
      <c r="C2159" s="0" t="n">
        <f aca="false">PIN3!B2159-PIN2!B2159</f>
        <v>0.00799999999999998</v>
      </c>
      <c r="D2159" s="0" t="n">
        <f aca="false">C2159*gain</f>
        <v>0.701159999999998</v>
      </c>
    </row>
    <row r="2160" customFormat="false" ht="13.2" hidden="false" customHeight="false" outlineLevel="0" collapsed="false">
      <c r="A2160" s="0" t="n">
        <v>-0.027832</v>
      </c>
      <c r="B2160" s="0" t="n">
        <v>2.96</v>
      </c>
      <c r="C2160" s="0" t="n">
        <f aca="false">PIN3!B2160-PIN2!B2160</f>
        <v>0.00799999999999998</v>
      </c>
      <c r="D2160" s="0" t="n">
        <f aca="false">C2160*gain</f>
        <v>0.701159999999998</v>
      </c>
    </row>
    <row r="2161" customFormat="false" ht="13.2" hidden="false" customHeight="false" outlineLevel="0" collapsed="false">
      <c r="A2161" s="0" t="n">
        <v>-0.027824</v>
      </c>
      <c r="B2161" s="0" t="n">
        <v>2.96</v>
      </c>
      <c r="C2161" s="0" t="n">
        <f aca="false">PIN3!B2161-PIN2!B2161</f>
        <v>0.016</v>
      </c>
      <c r="D2161" s="0" t="n">
        <f aca="false">C2161*gain</f>
        <v>1.40232</v>
      </c>
    </row>
    <row r="2162" customFormat="false" ht="13.2" hidden="false" customHeight="false" outlineLevel="0" collapsed="false">
      <c r="A2162" s="0" t="n">
        <v>-0.027816</v>
      </c>
      <c r="B2162" s="0" t="n">
        <v>2.96</v>
      </c>
      <c r="C2162" s="0" t="n">
        <f aca="false">PIN3!B2162-PIN2!B2162</f>
        <v>0.00799999999999998</v>
      </c>
      <c r="D2162" s="0" t="n">
        <f aca="false">C2162*gain</f>
        <v>0.701159999999998</v>
      </c>
    </row>
    <row r="2163" customFormat="false" ht="13.2" hidden="false" customHeight="false" outlineLevel="0" collapsed="false">
      <c r="A2163" s="0" t="n">
        <v>-0.027808</v>
      </c>
      <c r="B2163" s="0" t="n">
        <v>2.96</v>
      </c>
      <c r="C2163" s="0" t="n">
        <f aca="false">PIN3!B2163-PIN2!B2163</f>
        <v>0.016</v>
      </c>
      <c r="D2163" s="0" t="n">
        <f aca="false">C2163*gain</f>
        <v>1.40232</v>
      </c>
    </row>
    <row r="2164" customFormat="false" ht="13.2" hidden="false" customHeight="false" outlineLevel="0" collapsed="false">
      <c r="A2164" s="0" t="n">
        <v>-0.0278</v>
      </c>
      <c r="B2164" s="0" t="n">
        <v>2.96</v>
      </c>
      <c r="C2164" s="0" t="n">
        <f aca="false">PIN3!B2164-PIN2!B2164</f>
        <v>0.00800000000000001</v>
      </c>
      <c r="D2164" s="0" t="n">
        <f aca="false">C2164*gain</f>
        <v>0.701160000000001</v>
      </c>
    </row>
    <row r="2165" customFormat="false" ht="13.2" hidden="false" customHeight="false" outlineLevel="0" collapsed="false">
      <c r="A2165" s="0" t="n">
        <v>-0.027792</v>
      </c>
      <c r="B2165" s="0" t="n">
        <v>2.96</v>
      </c>
      <c r="C2165" s="0" t="n">
        <f aca="false">PIN3!B2165-PIN2!B2165</f>
        <v>0.00800000000000001</v>
      </c>
      <c r="D2165" s="0" t="n">
        <f aca="false">C2165*gain</f>
        <v>0.701160000000001</v>
      </c>
    </row>
    <row r="2166" customFormat="false" ht="13.2" hidden="false" customHeight="false" outlineLevel="0" collapsed="false">
      <c r="A2166" s="0" t="n">
        <v>-0.027784</v>
      </c>
      <c r="B2166" s="0" t="n">
        <v>2.96</v>
      </c>
      <c r="C2166" s="0" t="n">
        <f aca="false">PIN3!B2166-PIN2!B2166</f>
        <v>0</v>
      </c>
      <c r="D2166" s="0" t="n">
        <f aca="false">C2166*gain</f>
        <v>0</v>
      </c>
    </row>
    <row r="2167" customFormat="false" ht="13.2" hidden="false" customHeight="false" outlineLevel="0" collapsed="false">
      <c r="A2167" s="0" t="n">
        <v>-0.027776</v>
      </c>
      <c r="B2167" s="0" t="n">
        <v>3</v>
      </c>
      <c r="C2167" s="0" t="n">
        <f aca="false">PIN3!B2167-PIN2!B2167</f>
        <v>0</v>
      </c>
      <c r="D2167" s="0" t="n">
        <f aca="false">C2167*gain</f>
        <v>0</v>
      </c>
    </row>
    <row r="2168" customFormat="false" ht="13.2" hidden="false" customHeight="false" outlineLevel="0" collapsed="false">
      <c r="A2168" s="0" t="n">
        <v>-0.027768</v>
      </c>
      <c r="B2168" s="0" t="n">
        <v>2.96</v>
      </c>
      <c r="C2168" s="0" t="n">
        <f aca="false">PIN3!B2168-PIN2!B2168</f>
        <v>0</v>
      </c>
      <c r="D2168" s="0" t="n">
        <f aca="false">C2168*gain</f>
        <v>0</v>
      </c>
    </row>
    <row r="2169" customFormat="false" ht="13.2" hidden="false" customHeight="false" outlineLevel="0" collapsed="false">
      <c r="A2169" s="0" t="n">
        <v>-0.02776</v>
      </c>
      <c r="B2169" s="0" t="n">
        <v>3</v>
      </c>
      <c r="C2169" s="0" t="n">
        <f aca="false">PIN3!B2169-PIN2!B2169</f>
        <v>0</v>
      </c>
      <c r="D2169" s="0" t="n">
        <f aca="false">C2169*gain</f>
        <v>0</v>
      </c>
    </row>
    <row r="2170" customFormat="false" ht="13.2" hidden="false" customHeight="false" outlineLevel="0" collapsed="false">
      <c r="A2170" s="0" t="n">
        <v>-0.027752</v>
      </c>
      <c r="B2170" s="0" t="n">
        <v>2.96</v>
      </c>
      <c r="C2170" s="0" t="n">
        <f aca="false">PIN3!B2170-PIN2!B2170</f>
        <v>0</v>
      </c>
      <c r="D2170" s="0" t="n">
        <f aca="false">C2170*gain</f>
        <v>0</v>
      </c>
    </row>
    <row r="2171" customFormat="false" ht="13.2" hidden="false" customHeight="false" outlineLevel="0" collapsed="false">
      <c r="A2171" s="0" t="n">
        <v>-0.027744</v>
      </c>
      <c r="B2171" s="0" t="n">
        <v>2.96</v>
      </c>
      <c r="C2171" s="0" t="n">
        <f aca="false">PIN3!B2171-PIN2!B2171</f>
        <v>0</v>
      </c>
      <c r="D2171" s="0" t="n">
        <f aca="false">C2171*gain</f>
        <v>0</v>
      </c>
    </row>
    <row r="2172" customFormat="false" ht="13.2" hidden="false" customHeight="false" outlineLevel="0" collapsed="false">
      <c r="A2172" s="0" t="n">
        <v>-0.027736</v>
      </c>
      <c r="B2172" s="0" t="n">
        <v>2.96</v>
      </c>
      <c r="C2172" s="0" t="n">
        <f aca="false">PIN3!B2172-PIN2!B2172</f>
        <v>0</v>
      </c>
      <c r="D2172" s="0" t="n">
        <f aca="false">C2172*gain</f>
        <v>0</v>
      </c>
    </row>
    <row r="2173" customFormat="false" ht="13.2" hidden="false" customHeight="false" outlineLevel="0" collapsed="false">
      <c r="A2173" s="0" t="n">
        <v>-0.027728</v>
      </c>
      <c r="B2173" s="0" t="n">
        <v>3</v>
      </c>
      <c r="C2173" s="0" t="n">
        <f aca="false">PIN3!B2173-PIN2!B2173</f>
        <v>0</v>
      </c>
      <c r="D2173" s="0" t="n">
        <f aca="false">C2173*gain</f>
        <v>0</v>
      </c>
    </row>
    <row r="2174" customFormat="false" ht="13.2" hidden="false" customHeight="false" outlineLevel="0" collapsed="false">
      <c r="A2174" s="0" t="n">
        <v>-0.02772</v>
      </c>
      <c r="B2174" s="0" t="n">
        <v>3</v>
      </c>
      <c r="C2174" s="0" t="n">
        <f aca="false">PIN3!B2174-PIN2!B2174</f>
        <v>0</v>
      </c>
      <c r="D2174" s="0" t="n">
        <f aca="false">C2174*gain</f>
        <v>0</v>
      </c>
    </row>
    <row r="2175" customFormat="false" ht="13.2" hidden="false" customHeight="false" outlineLevel="0" collapsed="false">
      <c r="A2175" s="0" t="n">
        <v>-0.027712</v>
      </c>
      <c r="B2175" s="0" t="n">
        <v>2.96</v>
      </c>
      <c r="C2175" s="0" t="n">
        <f aca="false">PIN3!B2175-PIN2!B2175</f>
        <v>0.00800000000000001</v>
      </c>
      <c r="D2175" s="0" t="n">
        <f aca="false">C2175*gain</f>
        <v>0.701160000000001</v>
      </c>
    </row>
    <row r="2176" customFormat="false" ht="13.2" hidden="false" customHeight="false" outlineLevel="0" collapsed="false">
      <c r="A2176" s="0" t="n">
        <v>-0.027704</v>
      </c>
      <c r="B2176" s="0" t="n">
        <v>3</v>
      </c>
      <c r="C2176" s="0" t="n">
        <f aca="false">PIN3!B2176-PIN2!B2176</f>
        <v>0.00800000000000001</v>
      </c>
      <c r="D2176" s="0" t="n">
        <f aca="false">C2176*gain</f>
        <v>0.701160000000001</v>
      </c>
    </row>
    <row r="2177" customFormat="false" ht="13.2" hidden="false" customHeight="false" outlineLevel="0" collapsed="false">
      <c r="A2177" s="0" t="n">
        <v>-0.027696</v>
      </c>
      <c r="B2177" s="0" t="n">
        <v>3</v>
      </c>
      <c r="C2177" s="0" t="n">
        <f aca="false">PIN3!B2177-PIN2!B2177</f>
        <v>0.00800000000000001</v>
      </c>
      <c r="D2177" s="0" t="n">
        <f aca="false">C2177*gain</f>
        <v>0.701160000000001</v>
      </c>
    </row>
    <row r="2178" customFormat="false" ht="13.2" hidden="false" customHeight="false" outlineLevel="0" collapsed="false">
      <c r="A2178" s="0" t="n">
        <v>-0.027688</v>
      </c>
      <c r="B2178" s="0" t="n">
        <v>3</v>
      </c>
      <c r="C2178" s="0" t="n">
        <f aca="false">PIN3!B2178-PIN2!B2178</f>
        <v>0.00800000000000001</v>
      </c>
      <c r="D2178" s="0" t="n">
        <f aca="false">C2178*gain</f>
        <v>0.701160000000001</v>
      </c>
    </row>
    <row r="2179" customFormat="false" ht="13.2" hidden="false" customHeight="false" outlineLevel="0" collapsed="false">
      <c r="A2179" s="0" t="n">
        <v>-0.02767999688</v>
      </c>
      <c r="B2179" s="0" t="n">
        <v>3</v>
      </c>
      <c r="C2179" s="0" t="n">
        <f aca="false">PIN3!B2179-PIN2!B2179</f>
        <v>0.00800000000000001</v>
      </c>
      <c r="D2179" s="0" t="n">
        <f aca="false">C2179*gain</f>
        <v>0.701160000000001</v>
      </c>
    </row>
    <row r="2180" customFormat="false" ht="13.2" hidden="false" customHeight="false" outlineLevel="0" collapsed="false">
      <c r="A2180" s="0" t="n">
        <v>-0.027672</v>
      </c>
      <c r="B2180" s="0" t="n">
        <v>2.96</v>
      </c>
      <c r="C2180" s="0" t="n">
        <f aca="false">PIN3!B2180-PIN2!B2180</f>
        <v>0.00800000000000001</v>
      </c>
      <c r="D2180" s="0" t="n">
        <f aca="false">C2180*gain</f>
        <v>0.701160000000001</v>
      </c>
    </row>
    <row r="2181" customFormat="false" ht="13.2" hidden="false" customHeight="false" outlineLevel="0" collapsed="false">
      <c r="A2181" s="0" t="n">
        <v>-0.027664</v>
      </c>
      <c r="B2181" s="0" t="n">
        <v>3</v>
      </c>
      <c r="C2181" s="0" t="n">
        <f aca="false">PIN3!B2181-PIN2!B2181</f>
        <v>0.00800000000000001</v>
      </c>
      <c r="D2181" s="0" t="n">
        <f aca="false">C2181*gain</f>
        <v>0.701160000000001</v>
      </c>
    </row>
    <row r="2182" customFormat="false" ht="13.2" hidden="false" customHeight="false" outlineLevel="0" collapsed="false">
      <c r="A2182" s="0" t="n">
        <v>-0.027656</v>
      </c>
      <c r="B2182" s="0" t="n">
        <v>2.96</v>
      </c>
      <c r="C2182" s="0" t="n">
        <f aca="false">PIN3!B2182-PIN2!B2182</f>
        <v>0.00800000000000001</v>
      </c>
      <c r="D2182" s="0" t="n">
        <f aca="false">C2182*gain</f>
        <v>0.701160000000001</v>
      </c>
    </row>
    <row r="2183" customFormat="false" ht="13.2" hidden="false" customHeight="false" outlineLevel="0" collapsed="false">
      <c r="A2183" s="0" t="n">
        <v>-0.027648</v>
      </c>
      <c r="B2183" s="0" t="n">
        <v>3</v>
      </c>
      <c r="C2183" s="0" t="n">
        <f aca="false">PIN3!B2183-PIN2!B2183</f>
        <v>0.00800000000000001</v>
      </c>
      <c r="D2183" s="0" t="n">
        <f aca="false">C2183*gain</f>
        <v>0.701160000000001</v>
      </c>
    </row>
    <row r="2184" customFormat="false" ht="13.2" hidden="false" customHeight="false" outlineLevel="0" collapsed="false">
      <c r="A2184" s="0" t="n">
        <v>-0.02764</v>
      </c>
      <c r="B2184" s="0" t="n">
        <v>3</v>
      </c>
      <c r="C2184" s="0" t="n">
        <f aca="false">PIN3!B2184-PIN2!B2184</f>
        <v>0.00800000000000001</v>
      </c>
      <c r="D2184" s="0" t="n">
        <f aca="false">C2184*gain</f>
        <v>0.701160000000001</v>
      </c>
    </row>
    <row r="2185" customFormat="false" ht="13.2" hidden="false" customHeight="false" outlineLevel="0" collapsed="false">
      <c r="A2185" s="0" t="n">
        <v>-0.027632</v>
      </c>
      <c r="B2185" s="0" t="n">
        <v>3</v>
      </c>
      <c r="C2185" s="0" t="n">
        <f aca="false">PIN3!B2185-PIN2!B2185</f>
        <v>0.00800000000000001</v>
      </c>
      <c r="D2185" s="0" t="n">
        <f aca="false">C2185*gain</f>
        <v>0.701160000000001</v>
      </c>
    </row>
    <row r="2186" customFormat="false" ht="13.2" hidden="false" customHeight="false" outlineLevel="0" collapsed="false">
      <c r="A2186" s="0" t="n">
        <v>-0.027624</v>
      </c>
      <c r="B2186" s="0" t="n">
        <v>3.04</v>
      </c>
      <c r="C2186" s="0" t="n">
        <f aca="false">PIN3!B2186-PIN2!B2186</f>
        <v>0.00800000000000001</v>
      </c>
      <c r="D2186" s="0" t="n">
        <f aca="false">C2186*gain</f>
        <v>0.701160000000001</v>
      </c>
    </row>
    <row r="2187" customFormat="false" ht="13.2" hidden="false" customHeight="false" outlineLevel="0" collapsed="false">
      <c r="A2187" s="0" t="n">
        <v>-0.027616</v>
      </c>
      <c r="B2187" s="0" t="n">
        <v>3</v>
      </c>
      <c r="C2187" s="0" t="n">
        <f aca="false">PIN3!B2187-PIN2!B2187</f>
        <v>0.00800000000000001</v>
      </c>
      <c r="D2187" s="0" t="n">
        <f aca="false">C2187*gain</f>
        <v>0.701160000000001</v>
      </c>
    </row>
    <row r="2188" customFormat="false" ht="13.2" hidden="false" customHeight="false" outlineLevel="0" collapsed="false">
      <c r="A2188" s="0" t="n">
        <v>-0.027608</v>
      </c>
      <c r="B2188" s="0" t="n">
        <v>3</v>
      </c>
      <c r="C2188" s="0" t="n">
        <f aca="false">PIN3!B2188-PIN2!B2188</f>
        <v>0.00800000000000001</v>
      </c>
      <c r="D2188" s="0" t="n">
        <f aca="false">C2188*gain</f>
        <v>0.701160000000001</v>
      </c>
    </row>
    <row r="2189" customFormat="false" ht="13.2" hidden="false" customHeight="false" outlineLevel="0" collapsed="false">
      <c r="A2189" s="0" t="n">
        <v>-0.0276</v>
      </c>
      <c r="B2189" s="0" t="n">
        <v>3</v>
      </c>
      <c r="C2189" s="0" t="n">
        <f aca="false">PIN3!B2189-PIN2!B2189</f>
        <v>0</v>
      </c>
      <c r="D2189" s="0" t="n">
        <f aca="false">C2189*gain</f>
        <v>0</v>
      </c>
    </row>
    <row r="2190" customFormat="false" ht="13.2" hidden="false" customHeight="false" outlineLevel="0" collapsed="false">
      <c r="A2190" s="0" t="n">
        <v>-0.027592</v>
      </c>
      <c r="B2190" s="0" t="n">
        <v>3</v>
      </c>
      <c r="C2190" s="0" t="n">
        <f aca="false">PIN3!B2190-PIN2!B2190</f>
        <v>0.00800000000000001</v>
      </c>
      <c r="D2190" s="0" t="n">
        <f aca="false">C2190*gain</f>
        <v>0.701160000000001</v>
      </c>
    </row>
    <row r="2191" customFormat="false" ht="13.2" hidden="false" customHeight="false" outlineLevel="0" collapsed="false">
      <c r="A2191" s="0" t="n">
        <v>-0.027584</v>
      </c>
      <c r="B2191" s="0" t="n">
        <v>3</v>
      </c>
      <c r="C2191" s="0" t="n">
        <f aca="false">PIN3!B2191-PIN2!B2191</f>
        <v>0.00800000000000001</v>
      </c>
      <c r="D2191" s="0" t="n">
        <f aca="false">C2191*gain</f>
        <v>0.701160000000001</v>
      </c>
    </row>
    <row r="2192" customFormat="false" ht="13.2" hidden="false" customHeight="false" outlineLevel="0" collapsed="false">
      <c r="A2192" s="0" t="n">
        <v>-0.027576</v>
      </c>
      <c r="B2192" s="0" t="n">
        <v>3</v>
      </c>
      <c r="C2192" s="0" t="n">
        <f aca="false">PIN3!B2192-PIN2!B2192</f>
        <v>0.00800000000000001</v>
      </c>
      <c r="D2192" s="0" t="n">
        <f aca="false">C2192*gain</f>
        <v>0.701160000000001</v>
      </c>
    </row>
    <row r="2193" customFormat="false" ht="13.2" hidden="false" customHeight="false" outlineLevel="0" collapsed="false">
      <c r="A2193" s="0" t="n">
        <v>-0.027568</v>
      </c>
      <c r="B2193" s="0" t="n">
        <v>3</v>
      </c>
      <c r="C2193" s="0" t="n">
        <f aca="false">PIN3!B2193-PIN2!B2193</f>
        <v>0</v>
      </c>
      <c r="D2193" s="0" t="n">
        <f aca="false">C2193*gain</f>
        <v>0</v>
      </c>
    </row>
    <row r="2194" customFormat="false" ht="13.2" hidden="false" customHeight="false" outlineLevel="0" collapsed="false">
      <c r="A2194" s="0" t="n">
        <v>-0.02756</v>
      </c>
      <c r="B2194" s="0" t="n">
        <v>3.04</v>
      </c>
      <c r="C2194" s="0" t="n">
        <f aca="false">PIN3!B2194-PIN2!B2194</f>
        <v>0.00800000000000001</v>
      </c>
      <c r="D2194" s="0" t="n">
        <f aca="false">C2194*gain</f>
        <v>0.701160000000001</v>
      </c>
    </row>
    <row r="2195" customFormat="false" ht="13.2" hidden="false" customHeight="false" outlineLevel="0" collapsed="false">
      <c r="A2195" s="0" t="n">
        <v>-0.027552</v>
      </c>
      <c r="B2195" s="0" t="n">
        <v>3</v>
      </c>
      <c r="C2195" s="0" t="n">
        <f aca="false">PIN3!B2195-PIN2!B2195</f>
        <v>0.00800000000000001</v>
      </c>
      <c r="D2195" s="0" t="n">
        <f aca="false">C2195*gain</f>
        <v>0.701160000000001</v>
      </c>
    </row>
    <row r="2196" customFormat="false" ht="13.2" hidden="false" customHeight="false" outlineLevel="0" collapsed="false">
      <c r="A2196" s="0" t="n">
        <v>-0.027544</v>
      </c>
      <c r="B2196" s="0" t="n">
        <v>3</v>
      </c>
      <c r="C2196" s="0" t="n">
        <f aca="false">PIN3!B2196-PIN2!B2196</f>
        <v>0.00800000000000001</v>
      </c>
      <c r="D2196" s="0" t="n">
        <f aca="false">C2196*gain</f>
        <v>0.701160000000001</v>
      </c>
    </row>
    <row r="2197" customFormat="false" ht="13.2" hidden="false" customHeight="false" outlineLevel="0" collapsed="false">
      <c r="A2197" s="0" t="n">
        <v>-0.027536</v>
      </c>
      <c r="B2197" s="0" t="n">
        <v>3</v>
      </c>
      <c r="C2197" s="0" t="n">
        <f aca="false">PIN3!B2197-PIN2!B2197</f>
        <v>0.00800000000000001</v>
      </c>
      <c r="D2197" s="0" t="n">
        <f aca="false">C2197*gain</f>
        <v>0.701160000000001</v>
      </c>
    </row>
    <row r="2198" customFormat="false" ht="13.2" hidden="false" customHeight="false" outlineLevel="0" collapsed="false">
      <c r="A2198" s="0" t="n">
        <v>-0.027528</v>
      </c>
      <c r="B2198" s="0" t="n">
        <v>3</v>
      </c>
      <c r="C2198" s="0" t="n">
        <f aca="false">PIN3!B2198-PIN2!B2198</f>
        <v>0</v>
      </c>
      <c r="D2198" s="0" t="n">
        <f aca="false">C2198*gain</f>
        <v>0</v>
      </c>
    </row>
    <row r="2199" customFormat="false" ht="13.2" hidden="false" customHeight="false" outlineLevel="0" collapsed="false">
      <c r="A2199" s="0" t="n">
        <v>-0.02752</v>
      </c>
      <c r="B2199" s="0" t="n">
        <v>3</v>
      </c>
      <c r="C2199" s="0" t="n">
        <f aca="false">PIN3!B2199-PIN2!B2199</f>
        <v>0.00800000000000001</v>
      </c>
      <c r="D2199" s="0" t="n">
        <f aca="false">C2199*gain</f>
        <v>0.701160000000001</v>
      </c>
    </row>
    <row r="2200" customFormat="false" ht="13.2" hidden="false" customHeight="false" outlineLevel="0" collapsed="false">
      <c r="A2200" s="0" t="n">
        <v>-0.027512</v>
      </c>
      <c r="B2200" s="0" t="n">
        <v>3</v>
      </c>
      <c r="C2200" s="0" t="n">
        <f aca="false">PIN3!B2200-PIN2!B2200</f>
        <v>0.00800000000000001</v>
      </c>
      <c r="D2200" s="0" t="n">
        <f aca="false">C2200*gain</f>
        <v>0.701160000000001</v>
      </c>
    </row>
    <row r="2201" customFormat="false" ht="13.2" hidden="false" customHeight="false" outlineLevel="0" collapsed="false">
      <c r="A2201" s="0" t="n">
        <v>-0.027504</v>
      </c>
      <c r="B2201" s="0" t="n">
        <v>3</v>
      </c>
      <c r="C2201" s="0" t="n">
        <f aca="false">PIN3!B2201-PIN2!B2201</f>
        <v>0.00799999999999995</v>
      </c>
      <c r="D2201" s="0" t="n">
        <f aca="false">C2201*gain</f>
        <v>0.701159999999996</v>
      </c>
    </row>
    <row r="2202" customFormat="false" ht="13.2" hidden="false" customHeight="false" outlineLevel="0" collapsed="false">
      <c r="A2202" s="0" t="n">
        <v>-0.027496</v>
      </c>
      <c r="B2202" s="0" t="n">
        <v>3.04</v>
      </c>
      <c r="C2202" s="0" t="n">
        <f aca="false">PIN3!B2202-PIN2!B2202</f>
        <v>0.00799999999999995</v>
      </c>
      <c r="D2202" s="0" t="n">
        <f aca="false">C2202*gain</f>
        <v>0.701159999999996</v>
      </c>
    </row>
    <row r="2203" customFormat="false" ht="13.2" hidden="false" customHeight="false" outlineLevel="0" collapsed="false">
      <c r="A2203" s="0" t="n">
        <v>-0.027488</v>
      </c>
      <c r="B2203" s="0" t="n">
        <v>3</v>
      </c>
      <c r="C2203" s="0" t="n">
        <f aca="false">PIN3!B2203-PIN2!B2203</f>
        <v>0.00799999999999995</v>
      </c>
      <c r="D2203" s="0" t="n">
        <f aca="false">C2203*gain</f>
        <v>0.701159999999996</v>
      </c>
    </row>
    <row r="2204" customFormat="false" ht="13.2" hidden="false" customHeight="false" outlineLevel="0" collapsed="false">
      <c r="A2204" s="0" t="n">
        <v>-0.02748</v>
      </c>
      <c r="B2204" s="0" t="n">
        <v>3.04</v>
      </c>
      <c r="C2204" s="0" t="n">
        <f aca="false">PIN3!B2204-PIN2!B2204</f>
        <v>0</v>
      </c>
      <c r="D2204" s="0" t="n">
        <f aca="false">C2204*gain</f>
        <v>0</v>
      </c>
    </row>
    <row r="2205" customFormat="false" ht="13.2" hidden="false" customHeight="false" outlineLevel="0" collapsed="false">
      <c r="A2205" s="0" t="n">
        <v>-0.027472</v>
      </c>
      <c r="B2205" s="0" t="n">
        <v>3.04</v>
      </c>
      <c r="C2205" s="0" t="n">
        <f aca="false">PIN3!B2205-PIN2!B2205</f>
        <v>0</v>
      </c>
      <c r="D2205" s="0" t="n">
        <f aca="false">C2205*gain</f>
        <v>0</v>
      </c>
    </row>
    <row r="2206" customFormat="false" ht="13.2" hidden="false" customHeight="false" outlineLevel="0" collapsed="false">
      <c r="A2206" s="0" t="n">
        <v>-0.027464</v>
      </c>
      <c r="B2206" s="0" t="n">
        <v>3.04</v>
      </c>
      <c r="C2206" s="0" t="n">
        <f aca="false">PIN3!B2206-PIN2!B2206</f>
        <v>0</v>
      </c>
      <c r="D2206" s="0" t="n">
        <f aca="false">C2206*gain</f>
        <v>0</v>
      </c>
    </row>
    <row r="2207" customFormat="false" ht="13.2" hidden="false" customHeight="false" outlineLevel="0" collapsed="false">
      <c r="A2207" s="0" t="n">
        <v>-0.027456</v>
      </c>
      <c r="B2207" s="0" t="n">
        <v>3.04</v>
      </c>
      <c r="C2207" s="0" t="n">
        <f aca="false">PIN3!B2207-PIN2!B2207</f>
        <v>0</v>
      </c>
      <c r="D2207" s="0" t="n">
        <f aca="false">C2207*gain</f>
        <v>0</v>
      </c>
    </row>
    <row r="2208" customFormat="false" ht="13.2" hidden="false" customHeight="false" outlineLevel="0" collapsed="false">
      <c r="A2208" s="0" t="n">
        <v>-0.027448</v>
      </c>
      <c r="B2208" s="0" t="n">
        <v>3.04</v>
      </c>
      <c r="C2208" s="0" t="n">
        <f aca="false">PIN3!B2208-PIN2!B2208</f>
        <v>0.00800000000000001</v>
      </c>
      <c r="D2208" s="0" t="n">
        <f aca="false">C2208*gain</f>
        <v>0.701160000000001</v>
      </c>
    </row>
    <row r="2209" customFormat="false" ht="13.2" hidden="false" customHeight="false" outlineLevel="0" collapsed="false">
      <c r="A2209" s="0" t="n">
        <v>-0.02744</v>
      </c>
      <c r="B2209" s="0" t="n">
        <v>3</v>
      </c>
      <c r="C2209" s="0" t="n">
        <f aca="false">PIN3!B2209-PIN2!B2209</f>
        <v>0.00800000000000001</v>
      </c>
      <c r="D2209" s="0" t="n">
        <f aca="false">C2209*gain</f>
        <v>0.701160000000001</v>
      </c>
    </row>
    <row r="2210" customFormat="false" ht="13.2" hidden="false" customHeight="false" outlineLevel="0" collapsed="false">
      <c r="A2210" s="0" t="n">
        <v>-0.027432</v>
      </c>
      <c r="B2210" s="0" t="n">
        <v>3.04</v>
      </c>
      <c r="C2210" s="0" t="n">
        <f aca="false">PIN3!B2210-PIN2!B2210</f>
        <v>0.00800000000000001</v>
      </c>
      <c r="D2210" s="0" t="n">
        <f aca="false">C2210*gain</f>
        <v>0.701160000000001</v>
      </c>
    </row>
    <row r="2211" customFormat="false" ht="13.2" hidden="false" customHeight="false" outlineLevel="0" collapsed="false">
      <c r="A2211" s="0" t="n">
        <v>-0.027424</v>
      </c>
      <c r="B2211" s="0" t="n">
        <v>3.04</v>
      </c>
      <c r="C2211" s="0" t="n">
        <f aca="false">PIN3!B2211-PIN2!B2211</f>
        <v>0.00800000000000001</v>
      </c>
      <c r="D2211" s="0" t="n">
        <f aca="false">C2211*gain</f>
        <v>0.701160000000001</v>
      </c>
    </row>
    <row r="2212" customFormat="false" ht="13.2" hidden="false" customHeight="false" outlineLevel="0" collapsed="false">
      <c r="A2212" s="0" t="n">
        <v>-0.027416</v>
      </c>
      <c r="B2212" s="0" t="n">
        <v>3.04</v>
      </c>
      <c r="C2212" s="0" t="n">
        <f aca="false">PIN3!B2212-PIN2!B2212</f>
        <v>0.016</v>
      </c>
      <c r="D2212" s="0" t="n">
        <f aca="false">C2212*gain</f>
        <v>1.40232</v>
      </c>
    </row>
    <row r="2213" customFormat="false" ht="13.2" hidden="false" customHeight="false" outlineLevel="0" collapsed="false">
      <c r="A2213" s="0" t="n">
        <v>-0.027408</v>
      </c>
      <c r="B2213" s="0" t="n">
        <v>3.04</v>
      </c>
      <c r="C2213" s="0" t="n">
        <f aca="false">PIN3!B2213-PIN2!B2213</f>
        <v>0.016</v>
      </c>
      <c r="D2213" s="0" t="n">
        <f aca="false">C2213*gain</f>
        <v>1.40232</v>
      </c>
    </row>
    <row r="2214" customFormat="false" ht="13.2" hidden="false" customHeight="false" outlineLevel="0" collapsed="false">
      <c r="A2214" s="0" t="n">
        <v>-0.0274</v>
      </c>
      <c r="B2214" s="0" t="n">
        <v>3.04</v>
      </c>
      <c r="C2214" s="0" t="n">
        <f aca="false">PIN3!B2214-PIN2!B2214</f>
        <v>0.00800000000000001</v>
      </c>
      <c r="D2214" s="0" t="n">
        <f aca="false">C2214*gain</f>
        <v>0.701160000000001</v>
      </c>
    </row>
    <row r="2215" customFormat="false" ht="13.2" hidden="false" customHeight="false" outlineLevel="0" collapsed="false">
      <c r="A2215" s="0" t="n">
        <v>-0.027392</v>
      </c>
      <c r="B2215" s="0" t="n">
        <v>3.04</v>
      </c>
      <c r="C2215" s="0" t="n">
        <f aca="false">PIN3!B2215-PIN2!B2215</f>
        <v>0.00800000000000001</v>
      </c>
      <c r="D2215" s="0" t="n">
        <f aca="false">C2215*gain</f>
        <v>0.701160000000001</v>
      </c>
    </row>
    <row r="2216" customFormat="false" ht="13.2" hidden="false" customHeight="false" outlineLevel="0" collapsed="false">
      <c r="A2216" s="0" t="n">
        <v>-0.027384</v>
      </c>
      <c r="B2216" s="0" t="n">
        <v>3.04</v>
      </c>
      <c r="C2216" s="0" t="n">
        <f aca="false">PIN3!B2216-PIN2!B2216</f>
        <v>0</v>
      </c>
      <c r="D2216" s="0" t="n">
        <f aca="false">C2216*gain</f>
        <v>0</v>
      </c>
    </row>
    <row r="2217" customFormat="false" ht="13.2" hidden="false" customHeight="false" outlineLevel="0" collapsed="false">
      <c r="A2217" s="0" t="n">
        <v>-0.027376</v>
      </c>
      <c r="B2217" s="0" t="n">
        <v>3.08</v>
      </c>
      <c r="C2217" s="0" t="n">
        <f aca="false">PIN3!B2217-PIN2!B2217</f>
        <v>0.00800000000000001</v>
      </c>
      <c r="D2217" s="0" t="n">
        <f aca="false">C2217*gain</f>
        <v>0.701160000000001</v>
      </c>
    </row>
    <row r="2218" customFormat="false" ht="13.2" hidden="false" customHeight="false" outlineLevel="0" collapsed="false">
      <c r="A2218" s="0" t="n">
        <v>-0.027368</v>
      </c>
      <c r="B2218" s="0" t="n">
        <v>3.04</v>
      </c>
      <c r="C2218" s="0" t="n">
        <f aca="false">PIN3!B2218-PIN2!B2218</f>
        <v>0</v>
      </c>
      <c r="D2218" s="0" t="n">
        <f aca="false">C2218*gain</f>
        <v>0</v>
      </c>
    </row>
    <row r="2219" customFormat="false" ht="13.2" hidden="false" customHeight="false" outlineLevel="0" collapsed="false">
      <c r="A2219" s="0" t="n">
        <v>-0.02736</v>
      </c>
      <c r="B2219" s="0" t="n">
        <v>3.04</v>
      </c>
      <c r="C2219" s="0" t="n">
        <f aca="false">PIN3!B2219-PIN2!B2219</f>
        <v>0</v>
      </c>
      <c r="D2219" s="0" t="n">
        <f aca="false">C2219*gain</f>
        <v>0</v>
      </c>
    </row>
    <row r="2220" customFormat="false" ht="13.2" hidden="false" customHeight="false" outlineLevel="0" collapsed="false">
      <c r="A2220" s="0" t="n">
        <v>-0.027352</v>
      </c>
      <c r="B2220" s="0" t="n">
        <v>3.04</v>
      </c>
      <c r="C2220" s="0" t="n">
        <f aca="false">PIN3!B2220-PIN2!B2220</f>
        <v>0.00800000000000001</v>
      </c>
      <c r="D2220" s="0" t="n">
        <f aca="false">C2220*gain</f>
        <v>0.701160000000001</v>
      </c>
    </row>
    <row r="2221" customFormat="false" ht="13.2" hidden="false" customHeight="false" outlineLevel="0" collapsed="false">
      <c r="A2221" s="0" t="n">
        <v>-0.027344</v>
      </c>
      <c r="B2221" s="0" t="n">
        <v>3.04</v>
      </c>
      <c r="C2221" s="0" t="n">
        <f aca="false">PIN3!B2221-PIN2!B2221</f>
        <v>0.00800000000000001</v>
      </c>
      <c r="D2221" s="0" t="n">
        <f aca="false">C2221*gain</f>
        <v>0.701160000000001</v>
      </c>
    </row>
    <row r="2222" customFormat="false" ht="13.2" hidden="false" customHeight="false" outlineLevel="0" collapsed="false">
      <c r="A2222" s="0" t="n">
        <v>-0.027336</v>
      </c>
      <c r="B2222" s="0" t="n">
        <v>3.04</v>
      </c>
      <c r="C2222" s="0" t="n">
        <f aca="false">PIN3!B2222-PIN2!B2222</f>
        <v>0.00800000000000001</v>
      </c>
      <c r="D2222" s="0" t="n">
        <f aca="false">C2222*gain</f>
        <v>0.701160000000001</v>
      </c>
    </row>
    <row r="2223" customFormat="false" ht="13.2" hidden="false" customHeight="false" outlineLevel="0" collapsed="false">
      <c r="A2223" s="0" t="n">
        <v>-0.027328</v>
      </c>
      <c r="B2223" s="0" t="n">
        <v>3.08</v>
      </c>
      <c r="C2223" s="0" t="n">
        <f aca="false">PIN3!B2223-PIN2!B2223</f>
        <v>0.00800000000000001</v>
      </c>
      <c r="D2223" s="0" t="n">
        <f aca="false">C2223*gain</f>
        <v>0.701160000000001</v>
      </c>
    </row>
    <row r="2224" customFormat="false" ht="13.2" hidden="false" customHeight="false" outlineLevel="0" collapsed="false">
      <c r="A2224" s="0" t="n">
        <v>-0.02732</v>
      </c>
      <c r="B2224" s="0" t="n">
        <v>3.08</v>
      </c>
      <c r="C2224" s="0" t="n">
        <f aca="false">PIN3!B2224-PIN2!B2224</f>
        <v>0.00800000000000001</v>
      </c>
      <c r="D2224" s="0" t="n">
        <f aca="false">C2224*gain</f>
        <v>0.701160000000001</v>
      </c>
    </row>
    <row r="2225" customFormat="false" ht="13.2" hidden="false" customHeight="false" outlineLevel="0" collapsed="false">
      <c r="A2225" s="0" t="n">
        <v>-0.027312</v>
      </c>
      <c r="B2225" s="0" t="n">
        <v>3.04</v>
      </c>
      <c r="C2225" s="0" t="n">
        <f aca="false">PIN3!B2225-PIN2!B2225</f>
        <v>0.00800000000000001</v>
      </c>
      <c r="D2225" s="0" t="n">
        <f aca="false">C2225*gain</f>
        <v>0.701160000000001</v>
      </c>
    </row>
    <row r="2226" customFormat="false" ht="13.2" hidden="false" customHeight="false" outlineLevel="0" collapsed="false">
      <c r="A2226" s="0" t="n">
        <v>-0.027304</v>
      </c>
      <c r="B2226" s="0" t="n">
        <v>3.04</v>
      </c>
      <c r="C2226" s="0" t="n">
        <f aca="false">PIN3!B2226-PIN2!B2226</f>
        <v>0</v>
      </c>
      <c r="D2226" s="0" t="n">
        <f aca="false">C2226*gain</f>
        <v>0</v>
      </c>
    </row>
    <row r="2227" customFormat="false" ht="13.2" hidden="false" customHeight="false" outlineLevel="0" collapsed="false">
      <c r="A2227" s="0" t="n">
        <v>-0.027296</v>
      </c>
      <c r="B2227" s="0" t="n">
        <v>3</v>
      </c>
      <c r="C2227" s="0" t="n">
        <f aca="false">PIN3!B2227-PIN2!B2227</f>
        <v>0.00800000000000001</v>
      </c>
      <c r="D2227" s="0" t="n">
        <f aca="false">C2227*gain</f>
        <v>0.701160000000001</v>
      </c>
    </row>
    <row r="2228" customFormat="false" ht="13.2" hidden="false" customHeight="false" outlineLevel="0" collapsed="false">
      <c r="A2228" s="0" t="n">
        <v>-0.027288</v>
      </c>
      <c r="B2228" s="0" t="n">
        <v>3.04</v>
      </c>
      <c r="C2228" s="0" t="n">
        <f aca="false">PIN3!B2228-PIN2!B2228</f>
        <v>0.00800000000000001</v>
      </c>
      <c r="D2228" s="0" t="n">
        <f aca="false">C2228*gain</f>
        <v>0.701160000000001</v>
      </c>
    </row>
    <row r="2229" customFormat="false" ht="13.2" hidden="false" customHeight="false" outlineLevel="0" collapsed="false">
      <c r="A2229" s="0" t="n">
        <v>-0.02728</v>
      </c>
      <c r="B2229" s="0" t="n">
        <v>3.04</v>
      </c>
      <c r="C2229" s="0" t="n">
        <f aca="false">PIN3!B2229-PIN2!B2229</f>
        <v>0.00800000000000001</v>
      </c>
      <c r="D2229" s="0" t="n">
        <f aca="false">C2229*gain</f>
        <v>0.701160000000001</v>
      </c>
    </row>
    <row r="2230" customFormat="false" ht="13.2" hidden="false" customHeight="false" outlineLevel="0" collapsed="false">
      <c r="A2230" s="0" t="n">
        <v>-0.027272</v>
      </c>
      <c r="B2230" s="0" t="n">
        <v>3.04</v>
      </c>
      <c r="C2230" s="0" t="n">
        <f aca="false">PIN3!B2230-PIN2!B2230</f>
        <v>0</v>
      </c>
      <c r="D2230" s="0" t="n">
        <f aca="false">C2230*gain</f>
        <v>0</v>
      </c>
    </row>
    <row r="2231" customFormat="false" ht="13.2" hidden="false" customHeight="false" outlineLevel="0" collapsed="false">
      <c r="A2231" s="0" t="n">
        <v>-0.027264</v>
      </c>
      <c r="B2231" s="0" t="n">
        <v>3.04</v>
      </c>
      <c r="C2231" s="0" t="n">
        <f aca="false">PIN3!B2231-PIN2!B2231</f>
        <v>0.00800000000000001</v>
      </c>
      <c r="D2231" s="0" t="n">
        <f aca="false">C2231*gain</f>
        <v>0.701160000000001</v>
      </c>
    </row>
    <row r="2232" customFormat="false" ht="13.2" hidden="false" customHeight="false" outlineLevel="0" collapsed="false">
      <c r="A2232" s="0" t="n">
        <v>-0.027256</v>
      </c>
      <c r="B2232" s="0" t="n">
        <v>3.04</v>
      </c>
      <c r="C2232" s="0" t="n">
        <f aca="false">PIN3!B2232-PIN2!B2232</f>
        <v>0</v>
      </c>
      <c r="D2232" s="0" t="n">
        <f aca="false">C2232*gain</f>
        <v>0</v>
      </c>
    </row>
    <row r="2233" customFormat="false" ht="13.2" hidden="false" customHeight="false" outlineLevel="0" collapsed="false">
      <c r="A2233" s="0" t="n">
        <v>-0.027248</v>
      </c>
      <c r="B2233" s="0" t="n">
        <v>3.04</v>
      </c>
      <c r="C2233" s="0" t="n">
        <f aca="false">PIN3!B2233-PIN2!B2233</f>
        <v>0.00800000000000001</v>
      </c>
      <c r="D2233" s="0" t="n">
        <f aca="false">C2233*gain</f>
        <v>0.701160000000001</v>
      </c>
    </row>
    <row r="2234" customFormat="false" ht="13.2" hidden="false" customHeight="false" outlineLevel="0" collapsed="false">
      <c r="A2234" s="0" t="n">
        <v>-0.02724</v>
      </c>
      <c r="B2234" s="0" t="n">
        <v>3.08</v>
      </c>
      <c r="C2234" s="0" t="n">
        <f aca="false">PIN3!B2234-PIN2!B2234</f>
        <v>0.00800000000000001</v>
      </c>
      <c r="D2234" s="0" t="n">
        <f aca="false">C2234*gain</f>
        <v>0.701160000000001</v>
      </c>
    </row>
    <row r="2235" customFormat="false" ht="13.2" hidden="false" customHeight="false" outlineLevel="0" collapsed="false">
      <c r="A2235" s="0" t="n">
        <v>-0.027232</v>
      </c>
      <c r="B2235" s="0" t="n">
        <v>3.04</v>
      </c>
      <c r="C2235" s="0" t="n">
        <f aca="false">PIN3!B2235-PIN2!B2235</f>
        <v>0.00800000000000001</v>
      </c>
      <c r="D2235" s="0" t="n">
        <f aca="false">C2235*gain</f>
        <v>0.701160000000001</v>
      </c>
    </row>
    <row r="2236" customFormat="false" ht="13.2" hidden="false" customHeight="false" outlineLevel="0" collapsed="false">
      <c r="A2236" s="0" t="n">
        <v>-0.027224</v>
      </c>
      <c r="B2236" s="0" t="n">
        <v>3.04</v>
      </c>
      <c r="C2236" s="0" t="n">
        <f aca="false">PIN3!B2236-PIN2!B2236</f>
        <v>0</v>
      </c>
      <c r="D2236" s="0" t="n">
        <f aca="false">C2236*gain</f>
        <v>0</v>
      </c>
    </row>
    <row r="2237" customFormat="false" ht="13.2" hidden="false" customHeight="false" outlineLevel="0" collapsed="false">
      <c r="A2237" s="0" t="n">
        <v>-0.027216</v>
      </c>
      <c r="B2237" s="0" t="n">
        <v>3.08</v>
      </c>
      <c r="C2237" s="0" t="n">
        <f aca="false">PIN3!B2237-PIN2!B2237</f>
        <v>0.00800000000000001</v>
      </c>
      <c r="D2237" s="0" t="n">
        <f aca="false">C2237*gain</f>
        <v>0.701160000000001</v>
      </c>
    </row>
    <row r="2238" customFormat="false" ht="13.2" hidden="false" customHeight="false" outlineLevel="0" collapsed="false">
      <c r="A2238" s="0" t="n">
        <v>-0.027208</v>
      </c>
      <c r="B2238" s="0" t="n">
        <v>3.08</v>
      </c>
      <c r="C2238" s="0" t="n">
        <f aca="false">PIN3!B2238-PIN2!B2238</f>
        <v>0.00800000000000001</v>
      </c>
      <c r="D2238" s="0" t="n">
        <f aca="false">C2238*gain</f>
        <v>0.701160000000001</v>
      </c>
    </row>
    <row r="2239" customFormat="false" ht="13.2" hidden="false" customHeight="false" outlineLevel="0" collapsed="false">
      <c r="A2239" s="0" t="n">
        <v>-0.0272</v>
      </c>
      <c r="B2239" s="0" t="n">
        <v>3.08</v>
      </c>
      <c r="C2239" s="0" t="n">
        <f aca="false">PIN3!B2239-PIN2!B2239</f>
        <v>0.00800000000000001</v>
      </c>
      <c r="D2239" s="0" t="n">
        <f aca="false">C2239*gain</f>
        <v>0.701160000000001</v>
      </c>
    </row>
    <row r="2240" customFormat="false" ht="13.2" hidden="false" customHeight="false" outlineLevel="0" collapsed="false">
      <c r="A2240" s="0" t="n">
        <v>-0.02719199688</v>
      </c>
      <c r="B2240" s="0" t="n">
        <v>3.04</v>
      </c>
      <c r="C2240" s="0" t="n">
        <f aca="false">PIN3!B2240-PIN2!B2240</f>
        <v>0.00800000000000001</v>
      </c>
      <c r="D2240" s="0" t="n">
        <f aca="false">C2240*gain</f>
        <v>0.701160000000001</v>
      </c>
    </row>
    <row r="2241" customFormat="false" ht="13.2" hidden="false" customHeight="false" outlineLevel="0" collapsed="false">
      <c r="A2241" s="0" t="n">
        <v>-0.02718399688</v>
      </c>
      <c r="B2241" s="0" t="n">
        <v>3.08</v>
      </c>
      <c r="C2241" s="0" t="n">
        <f aca="false">PIN3!B2241-PIN2!B2241</f>
        <v>0</v>
      </c>
      <c r="D2241" s="0" t="n">
        <f aca="false">C2241*gain</f>
        <v>0</v>
      </c>
    </row>
    <row r="2242" customFormat="false" ht="13.2" hidden="false" customHeight="false" outlineLevel="0" collapsed="false">
      <c r="A2242" s="0" t="n">
        <v>-0.02717599688</v>
      </c>
      <c r="B2242" s="0" t="n">
        <v>3.08</v>
      </c>
      <c r="C2242" s="0" t="n">
        <f aca="false">PIN3!B2242-PIN2!B2242</f>
        <v>0.016</v>
      </c>
      <c r="D2242" s="0" t="n">
        <f aca="false">C2242*gain</f>
        <v>1.40232</v>
      </c>
    </row>
    <row r="2243" customFormat="false" ht="13.2" hidden="false" customHeight="false" outlineLevel="0" collapsed="false">
      <c r="A2243" s="0" t="n">
        <v>-0.02716799688</v>
      </c>
      <c r="B2243" s="0" t="n">
        <v>3.08</v>
      </c>
      <c r="C2243" s="0" t="n">
        <f aca="false">PIN3!B2243-PIN2!B2243</f>
        <v>0</v>
      </c>
      <c r="D2243" s="0" t="n">
        <f aca="false">C2243*gain</f>
        <v>0</v>
      </c>
    </row>
    <row r="2244" customFormat="false" ht="13.2" hidden="false" customHeight="false" outlineLevel="0" collapsed="false">
      <c r="A2244" s="0" t="n">
        <v>-0.02715999688</v>
      </c>
      <c r="B2244" s="0" t="n">
        <v>3.04</v>
      </c>
      <c r="C2244" s="0" t="n">
        <f aca="false">PIN3!B2244-PIN2!B2244</f>
        <v>0.00800000000000001</v>
      </c>
      <c r="D2244" s="0" t="n">
        <f aca="false">C2244*gain</f>
        <v>0.701160000000001</v>
      </c>
    </row>
    <row r="2245" customFormat="false" ht="13.2" hidden="false" customHeight="false" outlineLevel="0" collapsed="false">
      <c r="A2245" s="0" t="n">
        <v>-0.02715199688</v>
      </c>
      <c r="B2245" s="0" t="n">
        <v>3.08</v>
      </c>
      <c r="C2245" s="0" t="n">
        <f aca="false">PIN3!B2245-PIN2!B2245</f>
        <v>0.00800000000000001</v>
      </c>
      <c r="D2245" s="0" t="n">
        <f aca="false">C2245*gain</f>
        <v>0.701160000000001</v>
      </c>
    </row>
    <row r="2246" customFormat="false" ht="13.2" hidden="false" customHeight="false" outlineLevel="0" collapsed="false">
      <c r="A2246" s="0" t="n">
        <v>-0.02714399688</v>
      </c>
      <c r="B2246" s="0" t="n">
        <v>3.08</v>
      </c>
      <c r="C2246" s="0" t="n">
        <f aca="false">PIN3!B2246-PIN2!B2246</f>
        <v>0.00800000000000001</v>
      </c>
      <c r="D2246" s="0" t="n">
        <f aca="false">C2246*gain</f>
        <v>0.701160000000001</v>
      </c>
    </row>
    <row r="2247" customFormat="false" ht="13.2" hidden="false" customHeight="false" outlineLevel="0" collapsed="false">
      <c r="A2247" s="0" t="n">
        <v>-0.02713599688</v>
      </c>
      <c r="B2247" s="0" t="n">
        <v>3.08</v>
      </c>
      <c r="C2247" s="0" t="n">
        <f aca="false">PIN3!B2247-PIN2!B2247</f>
        <v>0.00800000000000001</v>
      </c>
      <c r="D2247" s="0" t="n">
        <f aca="false">C2247*gain</f>
        <v>0.701160000000001</v>
      </c>
    </row>
    <row r="2248" customFormat="false" ht="13.2" hidden="false" customHeight="false" outlineLevel="0" collapsed="false">
      <c r="A2248" s="0" t="n">
        <v>-0.02712799688</v>
      </c>
      <c r="B2248" s="0" t="n">
        <v>3.08</v>
      </c>
      <c r="C2248" s="0" t="n">
        <f aca="false">PIN3!B2248-PIN2!B2248</f>
        <v>0.00800000000000001</v>
      </c>
      <c r="D2248" s="0" t="n">
        <f aca="false">C2248*gain</f>
        <v>0.701160000000001</v>
      </c>
    </row>
    <row r="2249" customFormat="false" ht="13.2" hidden="false" customHeight="false" outlineLevel="0" collapsed="false">
      <c r="A2249" s="0" t="n">
        <v>-0.02711999688</v>
      </c>
      <c r="B2249" s="0" t="n">
        <v>3.08</v>
      </c>
      <c r="C2249" s="0" t="n">
        <f aca="false">PIN3!B2249-PIN2!B2249</f>
        <v>0.016</v>
      </c>
      <c r="D2249" s="0" t="n">
        <f aca="false">C2249*gain</f>
        <v>1.40232</v>
      </c>
    </row>
    <row r="2250" customFormat="false" ht="13.2" hidden="false" customHeight="false" outlineLevel="0" collapsed="false">
      <c r="A2250" s="0" t="n">
        <v>-0.02711199688</v>
      </c>
      <c r="B2250" s="0" t="n">
        <v>3.08</v>
      </c>
      <c r="C2250" s="0" t="n">
        <f aca="false">PIN3!B2250-PIN2!B2250</f>
        <v>0.016</v>
      </c>
      <c r="D2250" s="0" t="n">
        <f aca="false">C2250*gain</f>
        <v>1.40232</v>
      </c>
    </row>
    <row r="2251" customFormat="false" ht="13.2" hidden="false" customHeight="false" outlineLevel="0" collapsed="false">
      <c r="A2251" s="0" t="n">
        <v>-0.02710399688</v>
      </c>
      <c r="B2251" s="0" t="n">
        <v>3.08</v>
      </c>
      <c r="C2251" s="0" t="n">
        <f aca="false">PIN3!B2251-PIN2!B2251</f>
        <v>0.016</v>
      </c>
      <c r="D2251" s="0" t="n">
        <f aca="false">C2251*gain</f>
        <v>1.40232</v>
      </c>
    </row>
    <row r="2252" customFormat="false" ht="13.2" hidden="false" customHeight="false" outlineLevel="0" collapsed="false">
      <c r="A2252" s="0" t="n">
        <v>-0.02709599688</v>
      </c>
      <c r="B2252" s="0" t="n">
        <v>3.08</v>
      </c>
      <c r="C2252" s="0" t="n">
        <f aca="false">PIN3!B2252-PIN2!B2252</f>
        <v>0.00799999999999995</v>
      </c>
      <c r="D2252" s="0" t="n">
        <f aca="false">C2252*gain</f>
        <v>0.701159999999996</v>
      </c>
    </row>
    <row r="2253" customFormat="false" ht="13.2" hidden="false" customHeight="false" outlineLevel="0" collapsed="false">
      <c r="A2253" s="0" t="n">
        <v>-0.02708799688</v>
      </c>
      <c r="B2253" s="0" t="n">
        <v>3.08</v>
      </c>
      <c r="C2253" s="0" t="n">
        <f aca="false">PIN3!B2253-PIN2!B2253</f>
        <v>0.024</v>
      </c>
      <c r="D2253" s="0" t="n">
        <f aca="false">C2253*gain</f>
        <v>2.10348</v>
      </c>
    </row>
    <row r="2254" customFormat="false" ht="13.2" hidden="false" customHeight="false" outlineLevel="0" collapsed="false">
      <c r="A2254" s="0" t="n">
        <v>-0.02707999688</v>
      </c>
      <c r="B2254" s="0" t="n">
        <v>3.08</v>
      </c>
      <c r="C2254" s="0" t="n">
        <f aca="false">PIN3!B2254-PIN2!B2254</f>
        <v>0.00799999999999995</v>
      </c>
      <c r="D2254" s="0" t="n">
        <f aca="false">C2254*gain</f>
        <v>0.701159999999996</v>
      </c>
    </row>
    <row r="2255" customFormat="false" ht="13.2" hidden="false" customHeight="false" outlineLevel="0" collapsed="false">
      <c r="A2255" s="0" t="n">
        <v>-0.027072</v>
      </c>
      <c r="B2255" s="0" t="n">
        <v>3.08</v>
      </c>
      <c r="C2255" s="0" t="n">
        <f aca="false">PIN3!B2255-PIN2!B2255</f>
        <v>0.016</v>
      </c>
      <c r="D2255" s="0" t="n">
        <f aca="false">C2255*gain</f>
        <v>1.40232</v>
      </c>
    </row>
    <row r="2256" customFormat="false" ht="13.2" hidden="false" customHeight="false" outlineLevel="0" collapsed="false">
      <c r="A2256" s="0" t="n">
        <v>-0.027064</v>
      </c>
      <c r="B2256" s="0" t="n">
        <v>3.08</v>
      </c>
      <c r="C2256" s="0" t="n">
        <f aca="false">PIN3!B2256-PIN2!B2256</f>
        <v>0.00800000000000001</v>
      </c>
      <c r="D2256" s="0" t="n">
        <f aca="false">C2256*gain</f>
        <v>0.701160000000001</v>
      </c>
    </row>
    <row r="2257" customFormat="false" ht="13.2" hidden="false" customHeight="false" outlineLevel="0" collapsed="false">
      <c r="A2257" s="0" t="n">
        <v>-0.027056</v>
      </c>
      <c r="B2257" s="0" t="n">
        <v>3.08</v>
      </c>
      <c r="C2257" s="0" t="n">
        <f aca="false">PIN3!B2257-PIN2!B2257</f>
        <v>0.00800000000000001</v>
      </c>
      <c r="D2257" s="0" t="n">
        <f aca="false">C2257*gain</f>
        <v>0.701160000000001</v>
      </c>
    </row>
    <row r="2258" customFormat="false" ht="13.2" hidden="false" customHeight="false" outlineLevel="0" collapsed="false">
      <c r="A2258" s="0" t="n">
        <v>-0.027048</v>
      </c>
      <c r="B2258" s="0" t="n">
        <v>3.04</v>
      </c>
      <c r="C2258" s="0" t="n">
        <f aca="false">PIN3!B2258-PIN2!B2258</f>
        <v>0.016</v>
      </c>
      <c r="D2258" s="0" t="n">
        <f aca="false">C2258*gain</f>
        <v>1.40232</v>
      </c>
    </row>
    <row r="2259" customFormat="false" ht="13.2" hidden="false" customHeight="false" outlineLevel="0" collapsed="false">
      <c r="A2259" s="0" t="n">
        <v>-0.02704</v>
      </c>
      <c r="B2259" s="0" t="n">
        <v>3.08</v>
      </c>
      <c r="C2259" s="0" t="n">
        <f aca="false">PIN3!B2259-PIN2!B2259</f>
        <v>0.00800000000000001</v>
      </c>
      <c r="D2259" s="0" t="n">
        <f aca="false">C2259*gain</f>
        <v>0.701160000000001</v>
      </c>
    </row>
    <row r="2260" customFormat="false" ht="13.2" hidden="false" customHeight="false" outlineLevel="0" collapsed="false">
      <c r="A2260" s="0" t="n">
        <v>-0.027032</v>
      </c>
      <c r="B2260" s="0" t="n">
        <v>3.08</v>
      </c>
      <c r="C2260" s="0" t="n">
        <f aca="false">PIN3!B2260-PIN2!B2260</f>
        <v>0.016</v>
      </c>
      <c r="D2260" s="0" t="n">
        <f aca="false">C2260*gain</f>
        <v>1.40232</v>
      </c>
    </row>
    <row r="2261" customFormat="false" ht="13.2" hidden="false" customHeight="false" outlineLevel="0" collapsed="false">
      <c r="A2261" s="0" t="n">
        <v>-0.027024</v>
      </c>
      <c r="B2261" s="0" t="n">
        <v>3.08</v>
      </c>
      <c r="C2261" s="0" t="n">
        <f aca="false">PIN3!B2261-PIN2!B2261</f>
        <v>0.016</v>
      </c>
      <c r="D2261" s="0" t="n">
        <f aca="false">C2261*gain</f>
        <v>1.40232</v>
      </c>
    </row>
    <row r="2262" customFormat="false" ht="13.2" hidden="false" customHeight="false" outlineLevel="0" collapsed="false">
      <c r="A2262" s="0" t="n">
        <v>-0.027016</v>
      </c>
      <c r="B2262" s="0" t="n">
        <v>3.08</v>
      </c>
      <c r="C2262" s="0" t="n">
        <f aca="false">PIN3!B2262-PIN2!B2262</f>
        <v>0.016</v>
      </c>
      <c r="D2262" s="0" t="n">
        <f aca="false">C2262*gain</f>
        <v>1.40232</v>
      </c>
    </row>
    <row r="2263" customFormat="false" ht="13.2" hidden="false" customHeight="false" outlineLevel="0" collapsed="false">
      <c r="A2263" s="0" t="n">
        <v>-0.027008</v>
      </c>
      <c r="B2263" s="0" t="n">
        <v>3.08</v>
      </c>
      <c r="C2263" s="0" t="n">
        <f aca="false">PIN3!B2263-PIN2!B2263</f>
        <v>0</v>
      </c>
      <c r="D2263" s="0" t="n">
        <f aca="false">C2263*gain</f>
        <v>0</v>
      </c>
    </row>
    <row r="2264" customFormat="false" ht="13.2" hidden="false" customHeight="false" outlineLevel="0" collapsed="false">
      <c r="A2264" s="0" t="n">
        <v>-0.027</v>
      </c>
      <c r="B2264" s="0" t="n">
        <v>3.08</v>
      </c>
      <c r="C2264" s="0" t="n">
        <f aca="false">PIN3!B2264-PIN2!B2264</f>
        <v>0.016</v>
      </c>
      <c r="D2264" s="0" t="n">
        <f aca="false">C2264*gain</f>
        <v>1.40232</v>
      </c>
    </row>
    <row r="2265" customFormat="false" ht="13.2" hidden="false" customHeight="false" outlineLevel="0" collapsed="false">
      <c r="A2265" s="0" t="n">
        <v>-0.026992</v>
      </c>
      <c r="B2265" s="0" t="n">
        <v>3.08</v>
      </c>
      <c r="C2265" s="0" t="n">
        <f aca="false">PIN3!B2265-PIN2!B2265</f>
        <v>0.00800000000000001</v>
      </c>
      <c r="D2265" s="0" t="n">
        <f aca="false">C2265*gain</f>
        <v>0.701160000000001</v>
      </c>
    </row>
    <row r="2266" customFormat="false" ht="13.2" hidden="false" customHeight="false" outlineLevel="0" collapsed="false">
      <c r="A2266" s="0" t="n">
        <v>-0.026984</v>
      </c>
      <c r="B2266" s="0" t="n">
        <v>3.08</v>
      </c>
      <c r="C2266" s="0" t="n">
        <f aca="false">PIN3!B2266-PIN2!B2266</f>
        <v>0.00800000000000001</v>
      </c>
      <c r="D2266" s="0" t="n">
        <f aca="false">C2266*gain</f>
        <v>0.701160000000001</v>
      </c>
    </row>
    <row r="2267" customFormat="false" ht="13.2" hidden="false" customHeight="false" outlineLevel="0" collapsed="false">
      <c r="A2267" s="0" t="n">
        <v>-0.026976</v>
      </c>
      <c r="B2267" s="0" t="n">
        <v>3.08</v>
      </c>
      <c r="C2267" s="0" t="n">
        <f aca="false">PIN3!B2267-PIN2!B2267</f>
        <v>0.00800000000000001</v>
      </c>
      <c r="D2267" s="0" t="n">
        <f aca="false">C2267*gain</f>
        <v>0.701160000000001</v>
      </c>
    </row>
    <row r="2268" customFormat="false" ht="13.2" hidden="false" customHeight="false" outlineLevel="0" collapsed="false">
      <c r="A2268" s="0" t="n">
        <v>-0.026968</v>
      </c>
      <c r="B2268" s="0" t="n">
        <v>3.08</v>
      </c>
      <c r="C2268" s="0" t="n">
        <f aca="false">PIN3!B2268-PIN2!B2268</f>
        <v>0.016</v>
      </c>
      <c r="D2268" s="0" t="n">
        <f aca="false">C2268*gain</f>
        <v>1.40232</v>
      </c>
    </row>
    <row r="2269" customFormat="false" ht="13.2" hidden="false" customHeight="false" outlineLevel="0" collapsed="false">
      <c r="A2269" s="0" t="n">
        <v>-0.02696</v>
      </c>
      <c r="B2269" s="0" t="n">
        <v>3.08</v>
      </c>
      <c r="C2269" s="0" t="n">
        <f aca="false">PIN3!B2269-PIN2!B2269</f>
        <v>0.016</v>
      </c>
      <c r="D2269" s="0" t="n">
        <f aca="false">C2269*gain</f>
        <v>1.40232</v>
      </c>
    </row>
    <row r="2270" customFormat="false" ht="13.2" hidden="false" customHeight="false" outlineLevel="0" collapsed="false">
      <c r="A2270" s="0" t="n">
        <v>-0.026952</v>
      </c>
      <c r="B2270" s="0" t="n">
        <v>3.08</v>
      </c>
      <c r="C2270" s="0" t="n">
        <f aca="false">PIN3!B2270-PIN2!B2270</f>
        <v>0.00800000000000001</v>
      </c>
      <c r="D2270" s="0" t="n">
        <f aca="false">C2270*gain</f>
        <v>0.701160000000001</v>
      </c>
    </row>
    <row r="2271" customFormat="false" ht="13.2" hidden="false" customHeight="false" outlineLevel="0" collapsed="false">
      <c r="A2271" s="0" t="n">
        <v>-0.02694399688</v>
      </c>
      <c r="B2271" s="0" t="n">
        <v>3.08</v>
      </c>
      <c r="C2271" s="0" t="n">
        <f aca="false">PIN3!B2271-PIN2!B2271</f>
        <v>0.00800000000000001</v>
      </c>
      <c r="D2271" s="0" t="n">
        <f aca="false">C2271*gain</f>
        <v>0.701160000000001</v>
      </c>
    </row>
    <row r="2272" customFormat="false" ht="13.2" hidden="false" customHeight="false" outlineLevel="0" collapsed="false">
      <c r="A2272" s="0" t="n">
        <v>-0.02693599688</v>
      </c>
      <c r="B2272" s="0" t="n">
        <v>3.08</v>
      </c>
      <c r="C2272" s="0" t="n">
        <f aca="false">PIN3!B2272-PIN2!B2272</f>
        <v>0.00800000000000001</v>
      </c>
      <c r="D2272" s="0" t="n">
        <f aca="false">C2272*gain</f>
        <v>0.701160000000001</v>
      </c>
    </row>
    <row r="2273" customFormat="false" ht="13.2" hidden="false" customHeight="false" outlineLevel="0" collapsed="false">
      <c r="A2273" s="0" t="n">
        <v>-0.02692799688</v>
      </c>
      <c r="B2273" s="0" t="n">
        <v>3.08</v>
      </c>
      <c r="C2273" s="0" t="n">
        <f aca="false">PIN3!B2273-PIN2!B2273</f>
        <v>0</v>
      </c>
      <c r="D2273" s="0" t="n">
        <f aca="false">C2273*gain</f>
        <v>0</v>
      </c>
    </row>
    <row r="2274" customFormat="false" ht="13.2" hidden="false" customHeight="false" outlineLevel="0" collapsed="false">
      <c r="A2274" s="0" t="n">
        <v>-0.02691999688</v>
      </c>
      <c r="B2274" s="0" t="n">
        <v>3.08</v>
      </c>
      <c r="C2274" s="0" t="n">
        <f aca="false">PIN3!B2274-PIN2!B2274</f>
        <v>0.00800000000000001</v>
      </c>
      <c r="D2274" s="0" t="n">
        <f aca="false">C2274*gain</f>
        <v>0.701160000000001</v>
      </c>
    </row>
    <row r="2275" customFormat="false" ht="13.2" hidden="false" customHeight="false" outlineLevel="0" collapsed="false">
      <c r="A2275" s="0" t="n">
        <v>-0.02691199688</v>
      </c>
      <c r="B2275" s="0" t="n">
        <v>3.08</v>
      </c>
      <c r="C2275" s="0" t="n">
        <f aca="false">PIN3!B2275-PIN2!B2275</f>
        <v>0</v>
      </c>
      <c r="D2275" s="0" t="n">
        <f aca="false">C2275*gain</f>
        <v>0</v>
      </c>
    </row>
    <row r="2276" customFormat="false" ht="13.2" hidden="false" customHeight="false" outlineLevel="0" collapsed="false">
      <c r="A2276" s="0" t="n">
        <v>-0.02690399688</v>
      </c>
      <c r="B2276" s="0" t="n">
        <v>3.08</v>
      </c>
      <c r="C2276" s="0" t="n">
        <f aca="false">PIN3!B2276-PIN2!B2276</f>
        <v>0.016</v>
      </c>
      <c r="D2276" s="0" t="n">
        <f aca="false">C2276*gain</f>
        <v>1.40232</v>
      </c>
    </row>
    <row r="2277" customFormat="false" ht="13.2" hidden="false" customHeight="false" outlineLevel="0" collapsed="false">
      <c r="A2277" s="0" t="n">
        <v>-0.02689599688</v>
      </c>
      <c r="B2277" s="0" t="n">
        <v>3.08</v>
      </c>
      <c r="C2277" s="0" t="n">
        <f aca="false">PIN3!B2277-PIN2!B2277</f>
        <v>0.00800000000000001</v>
      </c>
      <c r="D2277" s="0" t="n">
        <f aca="false">C2277*gain</f>
        <v>0.701160000000001</v>
      </c>
    </row>
    <row r="2278" customFormat="false" ht="13.2" hidden="false" customHeight="false" outlineLevel="0" collapsed="false">
      <c r="A2278" s="0" t="n">
        <v>-0.02688799688</v>
      </c>
      <c r="B2278" s="0" t="n">
        <v>3.08</v>
      </c>
      <c r="C2278" s="0" t="n">
        <f aca="false">PIN3!B2278-PIN2!B2278</f>
        <v>0.00800000000000001</v>
      </c>
      <c r="D2278" s="0" t="n">
        <f aca="false">C2278*gain</f>
        <v>0.701160000000001</v>
      </c>
    </row>
    <row r="2279" customFormat="false" ht="13.2" hidden="false" customHeight="false" outlineLevel="0" collapsed="false">
      <c r="A2279" s="0" t="n">
        <v>-0.02687999688</v>
      </c>
      <c r="B2279" s="0" t="n">
        <v>3.08</v>
      </c>
      <c r="C2279" s="0" t="n">
        <f aca="false">PIN3!B2279-PIN2!B2279</f>
        <v>0.00800000000000001</v>
      </c>
      <c r="D2279" s="0" t="n">
        <f aca="false">C2279*gain</f>
        <v>0.701160000000001</v>
      </c>
    </row>
    <row r="2280" customFormat="false" ht="13.2" hidden="false" customHeight="false" outlineLevel="0" collapsed="false">
      <c r="A2280" s="0" t="n">
        <v>-0.026872</v>
      </c>
      <c r="B2280" s="0" t="n">
        <v>3.08</v>
      </c>
      <c r="C2280" s="0" t="n">
        <f aca="false">PIN3!B2280-PIN2!B2280</f>
        <v>0.016</v>
      </c>
      <c r="D2280" s="0" t="n">
        <f aca="false">C2280*gain</f>
        <v>1.40232</v>
      </c>
    </row>
    <row r="2281" customFormat="false" ht="13.2" hidden="false" customHeight="false" outlineLevel="0" collapsed="false">
      <c r="A2281" s="0" t="n">
        <v>-0.026864</v>
      </c>
      <c r="B2281" s="0" t="n">
        <v>3.12</v>
      </c>
      <c r="C2281" s="0" t="n">
        <f aca="false">PIN3!B2281-PIN2!B2281</f>
        <v>0.00800000000000001</v>
      </c>
      <c r="D2281" s="0" t="n">
        <f aca="false">C2281*gain</f>
        <v>0.701160000000001</v>
      </c>
    </row>
    <row r="2282" customFormat="false" ht="13.2" hidden="false" customHeight="false" outlineLevel="0" collapsed="false">
      <c r="A2282" s="0" t="n">
        <v>-0.026856</v>
      </c>
      <c r="B2282" s="0" t="n">
        <v>3.08</v>
      </c>
      <c r="C2282" s="0" t="n">
        <f aca="false">PIN3!B2282-PIN2!B2282</f>
        <v>0.00800000000000001</v>
      </c>
      <c r="D2282" s="0" t="n">
        <f aca="false">C2282*gain</f>
        <v>0.701160000000001</v>
      </c>
    </row>
    <row r="2283" customFormat="false" ht="13.2" hidden="false" customHeight="false" outlineLevel="0" collapsed="false">
      <c r="A2283" s="0" t="n">
        <v>-0.026848</v>
      </c>
      <c r="B2283" s="0" t="n">
        <v>3.08</v>
      </c>
      <c r="C2283" s="0" t="n">
        <f aca="false">PIN3!B2283-PIN2!B2283</f>
        <v>0.00800000000000001</v>
      </c>
      <c r="D2283" s="0" t="n">
        <f aca="false">C2283*gain</f>
        <v>0.701160000000001</v>
      </c>
    </row>
    <row r="2284" customFormat="false" ht="13.2" hidden="false" customHeight="false" outlineLevel="0" collapsed="false">
      <c r="A2284" s="0" t="n">
        <v>-0.02684</v>
      </c>
      <c r="B2284" s="0" t="n">
        <v>3.08</v>
      </c>
      <c r="C2284" s="0" t="n">
        <f aca="false">PIN3!B2284-PIN2!B2284</f>
        <v>0.00800000000000001</v>
      </c>
      <c r="D2284" s="0" t="n">
        <f aca="false">C2284*gain</f>
        <v>0.701160000000001</v>
      </c>
    </row>
    <row r="2285" customFormat="false" ht="13.2" hidden="false" customHeight="false" outlineLevel="0" collapsed="false">
      <c r="A2285" s="0" t="n">
        <v>-0.026832</v>
      </c>
      <c r="B2285" s="0" t="n">
        <v>3.08</v>
      </c>
      <c r="C2285" s="0" t="n">
        <f aca="false">PIN3!B2285-PIN2!B2285</f>
        <v>0.00800000000000001</v>
      </c>
      <c r="D2285" s="0" t="n">
        <f aca="false">C2285*gain</f>
        <v>0.701160000000001</v>
      </c>
    </row>
    <row r="2286" customFormat="false" ht="13.2" hidden="false" customHeight="false" outlineLevel="0" collapsed="false">
      <c r="A2286" s="0" t="n">
        <v>-0.026824</v>
      </c>
      <c r="B2286" s="0" t="n">
        <v>3.04</v>
      </c>
      <c r="C2286" s="0" t="n">
        <f aca="false">PIN3!B2286-PIN2!B2286</f>
        <v>0.016</v>
      </c>
      <c r="D2286" s="0" t="n">
        <f aca="false">C2286*gain</f>
        <v>1.40232</v>
      </c>
    </row>
    <row r="2287" customFormat="false" ht="13.2" hidden="false" customHeight="false" outlineLevel="0" collapsed="false">
      <c r="A2287" s="0" t="n">
        <v>-0.026816</v>
      </c>
      <c r="B2287" s="0" t="n">
        <v>3.08</v>
      </c>
      <c r="C2287" s="0" t="n">
        <f aca="false">PIN3!B2287-PIN2!B2287</f>
        <v>0.016</v>
      </c>
      <c r="D2287" s="0" t="n">
        <f aca="false">C2287*gain</f>
        <v>1.40232</v>
      </c>
    </row>
    <row r="2288" customFormat="false" ht="13.2" hidden="false" customHeight="false" outlineLevel="0" collapsed="false">
      <c r="A2288" s="0" t="n">
        <v>-0.026808</v>
      </c>
      <c r="B2288" s="0" t="n">
        <v>3.08</v>
      </c>
      <c r="C2288" s="0" t="n">
        <f aca="false">PIN3!B2288-PIN2!B2288</f>
        <v>0</v>
      </c>
      <c r="D2288" s="0" t="n">
        <f aca="false">C2288*gain</f>
        <v>0</v>
      </c>
    </row>
    <row r="2289" customFormat="false" ht="13.2" hidden="false" customHeight="false" outlineLevel="0" collapsed="false">
      <c r="A2289" s="0" t="n">
        <v>-0.0268</v>
      </c>
      <c r="B2289" s="0" t="n">
        <v>3.08</v>
      </c>
      <c r="C2289" s="0" t="n">
        <f aca="false">PIN3!B2289-PIN2!B2289</f>
        <v>0</v>
      </c>
      <c r="D2289" s="0" t="n">
        <f aca="false">C2289*gain</f>
        <v>0</v>
      </c>
    </row>
    <row r="2290" customFormat="false" ht="13.2" hidden="false" customHeight="false" outlineLevel="0" collapsed="false">
      <c r="A2290" s="0" t="n">
        <v>-0.026792</v>
      </c>
      <c r="B2290" s="0" t="n">
        <v>3.08</v>
      </c>
      <c r="C2290" s="0" t="n">
        <f aca="false">PIN3!B2290-PIN2!B2290</f>
        <v>0.00800000000000001</v>
      </c>
      <c r="D2290" s="0" t="n">
        <f aca="false">C2290*gain</f>
        <v>0.701160000000001</v>
      </c>
    </row>
    <row r="2291" customFormat="false" ht="13.2" hidden="false" customHeight="false" outlineLevel="0" collapsed="false">
      <c r="A2291" s="0" t="n">
        <v>-0.026784</v>
      </c>
      <c r="B2291" s="0" t="n">
        <v>3.04</v>
      </c>
      <c r="C2291" s="0" t="n">
        <f aca="false">PIN3!B2291-PIN2!B2291</f>
        <v>-0.00800000000000001</v>
      </c>
      <c r="D2291" s="0" t="n">
        <f aca="false">C2291*gain</f>
        <v>-0.701160000000001</v>
      </c>
    </row>
    <row r="2292" customFormat="false" ht="13.2" hidden="false" customHeight="false" outlineLevel="0" collapsed="false">
      <c r="A2292" s="0" t="n">
        <v>-0.026776</v>
      </c>
      <c r="B2292" s="0" t="n">
        <v>3.04</v>
      </c>
      <c r="C2292" s="0" t="n">
        <f aca="false">PIN3!B2292-PIN2!B2292</f>
        <v>0.00800000000000001</v>
      </c>
      <c r="D2292" s="0" t="n">
        <f aca="false">C2292*gain</f>
        <v>0.701160000000001</v>
      </c>
    </row>
    <row r="2293" customFormat="false" ht="13.2" hidden="false" customHeight="false" outlineLevel="0" collapsed="false">
      <c r="A2293" s="0" t="n">
        <v>-0.026768</v>
      </c>
      <c r="B2293" s="0" t="n">
        <v>3.04</v>
      </c>
      <c r="C2293" s="0" t="n">
        <f aca="false">PIN3!B2293-PIN2!B2293</f>
        <v>0.016</v>
      </c>
      <c r="D2293" s="0" t="n">
        <f aca="false">C2293*gain</f>
        <v>1.40232</v>
      </c>
    </row>
    <row r="2294" customFormat="false" ht="13.2" hidden="false" customHeight="false" outlineLevel="0" collapsed="false">
      <c r="A2294" s="0" t="n">
        <v>-0.02676</v>
      </c>
      <c r="B2294" s="0" t="n">
        <v>3.08</v>
      </c>
      <c r="C2294" s="0" t="n">
        <f aca="false">PIN3!B2294-PIN2!B2294</f>
        <v>0.00800000000000001</v>
      </c>
      <c r="D2294" s="0" t="n">
        <f aca="false">C2294*gain</f>
        <v>0.701160000000001</v>
      </c>
    </row>
    <row r="2295" customFormat="false" ht="13.2" hidden="false" customHeight="false" outlineLevel="0" collapsed="false">
      <c r="A2295" s="0" t="n">
        <v>-0.026752</v>
      </c>
      <c r="B2295" s="0" t="n">
        <v>3.04</v>
      </c>
      <c r="C2295" s="0" t="n">
        <f aca="false">PIN3!B2295-PIN2!B2295</f>
        <v>0.00800000000000001</v>
      </c>
      <c r="D2295" s="0" t="n">
        <f aca="false">C2295*gain</f>
        <v>0.701160000000001</v>
      </c>
    </row>
    <row r="2296" customFormat="false" ht="13.2" hidden="false" customHeight="false" outlineLevel="0" collapsed="false">
      <c r="A2296" s="0" t="n">
        <v>-0.026744</v>
      </c>
      <c r="B2296" s="0" t="n">
        <v>3.08</v>
      </c>
      <c r="C2296" s="0" t="n">
        <f aca="false">PIN3!B2296-PIN2!B2296</f>
        <v>0.00800000000000001</v>
      </c>
      <c r="D2296" s="0" t="n">
        <f aca="false">C2296*gain</f>
        <v>0.701160000000001</v>
      </c>
    </row>
    <row r="2297" customFormat="false" ht="13.2" hidden="false" customHeight="false" outlineLevel="0" collapsed="false">
      <c r="A2297" s="0" t="n">
        <v>-0.026736</v>
      </c>
      <c r="B2297" s="0" t="n">
        <v>3.04</v>
      </c>
      <c r="C2297" s="0" t="n">
        <f aca="false">PIN3!B2297-PIN2!B2297</f>
        <v>0</v>
      </c>
      <c r="D2297" s="0" t="n">
        <f aca="false">C2297*gain</f>
        <v>0</v>
      </c>
    </row>
    <row r="2298" customFormat="false" ht="13.2" hidden="false" customHeight="false" outlineLevel="0" collapsed="false">
      <c r="A2298" s="0" t="n">
        <v>-0.026728</v>
      </c>
      <c r="B2298" s="0" t="n">
        <v>3.04</v>
      </c>
      <c r="C2298" s="0" t="n">
        <f aca="false">PIN3!B2298-PIN2!B2298</f>
        <v>0</v>
      </c>
      <c r="D2298" s="0" t="n">
        <f aca="false">C2298*gain</f>
        <v>0</v>
      </c>
    </row>
    <row r="2299" customFormat="false" ht="13.2" hidden="false" customHeight="false" outlineLevel="0" collapsed="false">
      <c r="A2299" s="0" t="n">
        <v>-0.02672</v>
      </c>
      <c r="B2299" s="0" t="n">
        <v>3.08</v>
      </c>
      <c r="C2299" s="0" t="n">
        <f aca="false">PIN3!B2299-PIN2!B2299</f>
        <v>0</v>
      </c>
      <c r="D2299" s="0" t="n">
        <f aca="false">C2299*gain</f>
        <v>0</v>
      </c>
    </row>
    <row r="2300" customFormat="false" ht="13.2" hidden="false" customHeight="false" outlineLevel="0" collapsed="false">
      <c r="A2300" s="0" t="n">
        <v>-0.026712</v>
      </c>
      <c r="B2300" s="0" t="n">
        <v>3.08</v>
      </c>
      <c r="C2300" s="0" t="n">
        <f aca="false">PIN3!B2300-PIN2!B2300</f>
        <v>0</v>
      </c>
      <c r="D2300" s="0" t="n">
        <f aca="false">C2300*gain</f>
        <v>0</v>
      </c>
    </row>
    <row r="2301" customFormat="false" ht="13.2" hidden="false" customHeight="false" outlineLevel="0" collapsed="false">
      <c r="A2301" s="0" t="n">
        <v>-0.026704</v>
      </c>
      <c r="B2301" s="0" t="n">
        <v>3.08</v>
      </c>
      <c r="C2301" s="0" t="n">
        <f aca="false">PIN3!B2301-PIN2!B2301</f>
        <v>0</v>
      </c>
      <c r="D2301" s="0" t="n">
        <f aca="false">C2301*gain</f>
        <v>0</v>
      </c>
    </row>
    <row r="2302" customFormat="false" ht="13.2" hidden="false" customHeight="false" outlineLevel="0" collapsed="false">
      <c r="A2302" s="0" t="n">
        <v>-0.02669599688</v>
      </c>
      <c r="B2302" s="0" t="n">
        <v>3.04</v>
      </c>
      <c r="C2302" s="0" t="n">
        <f aca="false">PIN3!B2302-PIN2!B2302</f>
        <v>0</v>
      </c>
      <c r="D2302" s="0" t="n">
        <f aca="false">C2302*gain</f>
        <v>0</v>
      </c>
    </row>
    <row r="2303" customFormat="false" ht="13.2" hidden="false" customHeight="false" outlineLevel="0" collapsed="false">
      <c r="A2303" s="0" t="n">
        <v>-0.02668799688</v>
      </c>
      <c r="B2303" s="0" t="n">
        <v>3.04</v>
      </c>
      <c r="C2303" s="0" t="n">
        <f aca="false">PIN3!B2303-PIN2!B2303</f>
        <v>0</v>
      </c>
      <c r="D2303" s="0" t="n">
        <f aca="false">C2303*gain</f>
        <v>0</v>
      </c>
    </row>
    <row r="2304" customFormat="false" ht="13.2" hidden="false" customHeight="false" outlineLevel="0" collapsed="false">
      <c r="A2304" s="0" t="n">
        <v>-0.02667999688</v>
      </c>
      <c r="B2304" s="0" t="n">
        <v>3.04</v>
      </c>
      <c r="C2304" s="0" t="n">
        <f aca="false">PIN3!B2304-PIN2!B2304</f>
        <v>0.00800000000000001</v>
      </c>
      <c r="D2304" s="0" t="n">
        <f aca="false">C2304*gain</f>
        <v>0.701160000000001</v>
      </c>
    </row>
    <row r="2305" customFormat="false" ht="13.2" hidden="false" customHeight="false" outlineLevel="0" collapsed="false">
      <c r="A2305" s="0" t="n">
        <v>-0.026672</v>
      </c>
      <c r="B2305" s="0" t="n">
        <v>3.04</v>
      </c>
      <c r="C2305" s="0" t="n">
        <f aca="false">PIN3!B2305-PIN2!B2305</f>
        <v>0.00800000000000001</v>
      </c>
      <c r="D2305" s="0" t="n">
        <f aca="false">C2305*gain</f>
        <v>0.701160000000001</v>
      </c>
    </row>
    <row r="2306" customFormat="false" ht="13.2" hidden="false" customHeight="false" outlineLevel="0" collapsed="false">
      <c r="A2306" s="0" t="n">
        <v>-0.026664</v>
      </c>
      <c r="B2306" s="0" t="n">
        <v>3.08</v>
      </c>
      <c r="C2306" s="0" t="n">
        <f aca="false">PIN3!B2306-PIN2!B2306</f>
        <v>0</v>
      </c>
      <c r="D2306" s="0" t="n">
        <f aca="false">C2306*gain</f>
        <v>0</v>
      </c>
    </row>
    <row r="2307" customFormat="false" ht="13.2" hidden="false" customHeight="false" outlineLevel="0" collapsed="false">
      <c r="A2307" s="0" t="n">
        <v>-0.026656</v>
      </c>
      <c r="B2307" s="0" t="n">
        <v>3.04</v>
      </c>
      <c r="C2307" s="0" t="n">
        <f aca="false">PIN3!B2307-PIN2!B2307</f>
        <v>-0.00800000000000001</v>
      </c>
      <c r="D2307" s="0" t="n">
        <f aca="false">C2307*gain</f>
        <v>-0.701160000000001</v>
      </c>
    </row>
    <row r="2308" customFormat="false" ht="13.2" hidden="false" customHeight="false" outlineLevel="0" collapsed="false">
      <c r="A2308" s="0" t="n">
        <v>-0.026648</v>
      </c>
      <c r="B2308" s="0" t="n">
        <v>3.04</v>
      </c>
      <c r="C2308" s="0" t="n">
        <f aca="false">PIN3!B2308-PIN2!B2308</f>
        <v>0</v>
      </c>
      <c r="D2308" s="0" t="n">
        <f aca="false">C2308*gain</f>
        <v>0</v>
      </c>
    </row>
    <row r="2309" customFormat="false" ht="13.2" hidden="false" customHeight="false" outlineLevel="0" collapsed="false">
      <c r="A2309" s="0" t="n">
        <v>-0.02664</v>
      </c>
      <c r="B2309" s="0" t="n">
        <v>3.04</v>
      </c>
      <c r="C2309" s="0" t="n">
        <f aca="false">PIN3!B2309-PIN2!B2309</f>
        <v>0</v>
      </c>
      <c r="D2309" s="0" t="n">
        <f aca="false">C2309*gain</f>
        <v>0</v>
      </c>
    </row>
    <row r="2310" customFormat="false" ht="13.2" hidden="false" customHeight="false" outlineLevel="0" collapsed="false">
      <c r="A2310" s="0" t="n">
        <v>-0.026632</v>
      </c>
      <c r="B2310" s="0" t="n">
        <v>3.08</v>
      </c>
      <c r="C2310" s="0" t="n">
        <f aca="false">PIN3!B2310-PIN2!B2310</f>
        <v>0.016</v>
      </c>
      <c r="D2310" s="0" t="n">
        <f aca="false">C2310*gain</f>
        <v>1.40232</v>
      </c>
    </row>
    <row r="2311" customFormat="false" ht="13.2" hidden="false" customHeight="false" outlineLevel="0" collapsed="false">
      <c r="A2311" s="0" t="n">
        <v>-0.026624</v>
      </c>
      <c r="B2311" s="0" t="n">
        <v>3.08</v>
      </c>
      <c r="C2311" s="0" t="n">
        <f aca="false">PIN3!B2311-PIN2!B2311</f>
        <v>0.00799999999999995</v>
      </c>
      <c r="D2311" s="0" t="n">
        <f aca="false">C2311*gain</f>
        <v>0.701159999999996</v>
      </c>
    </row>
    <row r="2312" customFormat="false" ht="13.2" hidden="false" customHeight="false" outlineLevel="0" collapsed="false">
      <c r="A2312" s="0" t="n">
        <v>-0.026616</v>
      </c>
      <c r="B2312" s="0" t="n">
        <v>3.08</v>
      </c>
      <c r="C2312" s="0" t="n">
        <f aca="false">PIN3!B2312-PIN2!B2312</f>
        <v>0.00800000000000001</v>
      </c>
      <c r="D2312" s="0" t="n">
        <f aca="false">C2312*gain</f>
        <v>0.701160000000001</v>
      </c>
    </row>
    <row r="2313" customFormat="false" ht="13.2" hidden="false" customHeight="false" outlineLevel="0" collapsed="false">
      <c r="A2313" s="0" t="n">
        <v>-0.026608</v>
      </c>
      <c r="B2313" s="0" t="n">
        <v>3.08</v>
      </c>
      <c r="C2313" s="0" t="n">
        <f aca="false">PIN3!B2313-PIN2!B2313</f>
        <v>0</v>
      </c>
      <c r="D2313" s="0" t="n">
        <f aca="false">C2313*gain</f>
        <v>0</v>
      </c>
    </row>
    <row r="2314" customFormat="false" ht="13.2" hidden="false" customHeight="false" outlineLevel="0" collapsed="false">
      <c r="A2314" s="0" t="n">
        <v>-0.0266</v>
      </c>
      <c r="B2314" s="0" t="n">
        <v>3.04</v>
      </c>
      <c r="C2314" s="0" t="n">
        <f aca="false">PIN3!B2314-PIN2!B2314</f>
        <v>0</v>
      </c>
      <c r="D2314" s="0" t="n">
        <f aca="false">C2314*gain</f>
        <v>0</v>
      </c>
    </row>
    <row r="2315" customFormat="false" ht="13.2" hidden="false" customHeight="false" outlineLevel="0" collapsed="false">
      <c r="A2315" s="0" t="n">
        <v>-0.026592</v>
      </c>
      <c r="B2315" s="0" t="n">
        <v>3.08</v>
      </c>
      <c r="C2315" s="0" t="n">
        <f aca="false">PIN3!B2315-PIN2!B2315</f>
        <v>0.00799999999999995</v>
      </c>
      <c r="D2315" s="0" t="n">
        <f aca="false">C2315*gain</f>
        <v>0.701159999999996</v>
      </c>
    </row>
    <row r="2316" customFormat="false" ht="13.2" hidden="false" customHeight="false" outlineLevel="0" collapsed="false">
      <c r="A2316" s="0" t="n">
        <v>-0.026584</v>
      </c>
      <c r="B2316" s="0" t="n">
        <v>3.04</v>
      </c>
      <c r="C2316" s="0" t="n">
        <f aca="false">PIN3!B2316-PIN2!B2316</f>
        <v>0</v>
      </c>
      <c r="D2316" s="0" t="n">
        <f aca="false">C2316*gain</f>
        <v>0</v>
      </c>
    </row>
    <row r="2317" customFormat="false" ht="13.2" hidden="false" customHeight="false" outlineLevel="0" collapsed="false">
      <c r="A2317" s="0" t="n">
        <v>-0.026576</v>
      </c>
      <c r="B2317" s="0" t="n">
        <v>3.04</v>
      </c>
      <c r="C2317" s="0" t="n">
        <f aca="false">PIN3!B2317-PIN2!B2317</f>
        <v>0.00799999999999995</v>
      </c>
      <c r="D2317" s="0" t="n">
        <f aca="false">C2317*gain</f>
        <v>0.701159999999996</v>
      </c>
    </row>
    <row r="2318" customFormat="false" ht="13.2" hidden="false" customHeight="false" outlineLevel="0" collapsed="false">
      <c r="A2318" s="0" t="n">
        <v>-0.026568</v>
      </c>
      <c r="B2318" s="0" t="n">
        <v>3.04</v>
      </c>
      <c r="C2318" s="0" t="n">
        <f aca="false">PIN3!B2318-PIN2!B2318</f>
        <v>0.00799999999999995</v>
      </c>
      <c r="D2318" s="0" t="n">
        <f aca="false">C2318*gain</f>
        <v>0.701159999999996</v>
      </c>
    </row>
    <row r="2319" customFormat="false" ht="13.2" hidden="false" customHeight="false" outlineLevel="0" collapsed="false">
      <c r="A2319" s="0" t="n">
        <v>-0.02656</v>
      </c>
      <c r="B2319" s="0" t="n">
        <v>3.04</v>
      </c>
      <c r="C2319" s="0" t="n">
        <f aca="false">PIN3!B2319-PIN2!B2319</f>
        <v>0.016</v>
      </c>
      <c r="D2319" s="0" t="n">
        <f aca="false">C2319*gain</f>
        <v>1.40232</v>
      </c>
    </row>
    <row r="2320" customFormat="false" ht="13.2" hidden="false" customHeight="false" outlineLevel="0" collapsed="false">
      <c r="A2320" s="0" t="n">
        <v>-0.026552</v>
      </c>
      <c r="B2320" s="0" t="n">
        <v>3.04</v>
      </c>
      <c r="C2320" s="0" t="n">
        <f aca="false">PIN3!B2320-PIN2!B2320</f>
        <v>0.00799999999999995</v>
      </c>
      <c r="D2320" s="0" t="n">
        <f aca="false">C2320*gain</f>
        <v>0.701159999999996</v>
      </c>
    </row>
    <row r="2321" customFormat="false" ht="13.2" hidden="false" customHeight="false" outlineLevel="0" collapsed="false">
      <c r="A2321" s="0" t="n">
        <v>-0.026544</v>
      </c>
      <c r="B2321" s="0" t="n">
        <v>3.04</v>
      </c>
      <c r="C2321" s="0" t="n">
        <f aca="false">PIN3!B2321-PIN2!B2321</f>
        <v>0.016</v>
      </c>
      <c r="D2321" s="0" t="n">
        <f aca="false">C2321*gain</f>
        <v>1.40232</v>
      </c>
    </row>
    <row r="2322" customFormat="false" ht="13.2" hidden="false" customHeight="false" outlineLevel="0" collapsed="false">
      <c r="A2322" s="0" t="n">
        <v>-0.026536</v>
      </c>
      <c r="B2322" s="0" t="n">
        <v>3.04</v>
      </c>
      <c r="C2322" s="0" t="n">
        <f aca="false">PIN3!B2322-PIN2!B2322</f>
        <v>0.00799999999999995</v>
      </c>
      <c r="D2322" s="0" t="n">
        <f aca="false">C2322*gain</f>
        <v>0.701159999999996</v>
      </c>
    </row>
    <row r="2323" customFormat="false" ht="13.2" hidden="false" customHeight="false" outlineLevel="0" collapsed="false">
      <c r="A2323" s="0" t="n">
        <v>-0.026528</v>
      </c>
      <c r="B2323" s="0" t="n">
        <v>3.04</v>
      </c>
      <c r="C2323" s="0" t="n">
        <f aca="false">PIN3!B2323-PIN2!B2323</f>
        <v>-0.00799999999999995</v>
      </c>
      <c r="D2323" s="0" t="n">
        <f aca="false">C2323*gain</f>
        <v>-0.701159999999996</v>
      </c>
    </row>
    <row r="2324" customFormat="false" ht="13.2" hidden="false" customHeight="false" outlineLevel="0" collapsed="false">
      <c r="A2324" s="0" t="n">
        <v>-0.02652</v>
      </c>
      <c r="B2324" s="0" t="n">
        <v>3.04</v>
      </c>
      <c r="C2324" s="0" t="n">
        <f aca="false">PIN3!B2324-PIN2!B2324</f>
        <v>0.00799999999999995</v>
      </c>
      <c r="D2324" s="0" t="n">
        <f aca="false">C2324*gain</f>
        <v>0.701159999999996</v>
      </c>
    </row>
    <row r="2325" customFormat="false" ht="13.2" hidden="false" customHeight="false" outlineLevel="0" collapsed="false">
      <c r="A2325" s="0" t="n">
        <v>-0.026512</v>
      </c>
      <c r="B2325" s="0" t="n">
        <v>3.04</v>
      </c>
      <c r="C2325" s="0" t="n">
        <f aca="false">PIN3!B2325-PIN2!B2325</f>
        <v>0.00799999999999995</v>
      </c>
      <c r="D2325" s="0" t="n">
        <f aca="false">C2325*gain</f>
        <v>0.701159999999996</v>
      </c>
    </row>
    <row r="2326" customFormat="false" ht="13.2" hidden="false" customHeight="false" outlineLevel="0" collapsed="false">
      <c r="A2326" s="0" t="n">
        <v>-0.026504</v>
      </c>
      <c r="B2326" s="0" t="n">
        <v>3</v>
      </c>
      <c r="C2326" s="0" t="n">
        <f aca="false">PIN3!B2326-PIN2!B2326</f>
        <v>0.00799999999999995</v>
      </c>
      <c r="D2326" s="0" t="n">
        <f aca="false">C2326*gain</f>
        <v>0.701159999999996</v>
      </c>
    </row>
    <row r="2327" customFormat="false" ht="13.2" hidden="false" customHeight="false" outlineLevel="0" collapsed="false">
      <c r="A2327" s="0" t="n">
        <v>-0.026496</v>
      </c>
      <c r="B2327" s="0" t="n">
        <v>3.04</v>
      </c>
      <c r="C2327" s="0" t="n">
        <f aca="false">PIN3!B2327-PIN2!B2327</f>
        <v>0.00799999999999995</v>
      </c>
      <c r="D2327" s="0" t="n">
        <f aca="false">C2327*gain</f>
        <v>0.701159999999996</v>
      </c>
    </row>
    <row r="2328" customFormat="false" ht="13.2" hidden="false" customHeight="false" outlineLevel="0" collapsed="false">
      <c r="A2328" s="0" t="n">
        <v>-0.026488</v>
      </c>
      <c r="B2328" s="0" t="n">
        <v>3.04</v>
      </c>
      <c r="C2328" s="0" t="n">
        <f aca="false">PIN3!B2328-PIN2!B2328</f>
        <v>0</v>
      </c>
      <c r="D2328" s="0" t="n">
        <f aca="false">C2328*gain</f>
        <v>0</v>
      </c>
    </row>
    <row r="2329" customFormat="false" ht="13.2" hidden="false" customHeight="false" outlineLevel="0" collapsed="false">
      <c r="A2329" s="0" t="n">
        <v>-0.02648</v>
      </c>
      <c r="B2329" s="0" t="n">
        <v>3</v>
      </c>
      <c r="C2329" s="0" t="n">
        <f aca="false">PIN3!B2329-PIN2!B2329</f>
        <v>0</v>
      </c>
      <c r="D2329" s="0" t="n">
        <f aca="false">C2329*gain</f>
        <v>0</v>
      </c>
    </row>
    <row r="2330" customFormat="false" ht="13.2" hidden="false" customHeight="false" outlineLevel="0" collapsed="false">
      <c r="A2330" s="0" t="n">
        <v>-0.026472</v>
      </c>
      <c r="B2330" s="0" t="n">
        <v>3.04</v>
      </c>
      <c r="C2330" s="0" t="n">
        <f aca="false">PIN3!B2330-PIN2!B2330</f>
        <v>0.00799999999999995</v>
      </c>
      <c r="D2330" s="0" t="n">
        <f aca="false">C2330*gain</f>
        <v>0.701159999999996</v>
      </c>
    </row>
    <row r="2331" customFormat="false" ht="13.2" hidden="false" customHeight="false" outlineLevel="0" collapsed="false">
      <c r="A2331" s="0" t="n">
        <v>-0.026464</v>
      </c>
      <c r="B2331" s="0" t="n">
        <v>3.04</v>
      </c>
      <c r="C2331" s="0" t="n">
        <f aca="false">PIN3!B2331-PIN2!B2331</f>
        <v>0.00800000000000001</v>
      </c>
      <c r="D2331" s="0" t="n">
        <f aca="false">C2331*gain</f>
        <v>0.701160000000001</v>
      </c>
    </row>
    <row r="2332" customFormat="false" ht="13.2" hidden="false" customHeight="false" outlineLevel="0" collapsed="false">
      <c r="A2332" s="0" t="n">
        <v>-0.026456</v>
      </c>
      <c r="B2332" s="0" t="n">
        <v>3.04</v>
      </c>
      <c r="C2332" s="0" t="n">
        <f aca="false">PIN3!B2332-PIN2!B2332</f>
        <v>0</v>
      </c>
      <c r="D2332" s="0" t="n">
        <f aca="false">C2332*gain</f>
        <v>0</v>
      </c>
    </row>
    <row r="2333" customFormat="false" ht="13.2" hidden="false" customHeight="false" outlineLevel="0" collapsed="false">
      <c r="A2333" s="0" t="n">
        <v>-0.026448</v>
      </c>
      <c r="B2333" s="0" t="n">
        <v>3</v>
      </c>
      <c r="C2333" s="0" t="n">
        <f aca="false">PIN3!B2333-PIN2!B2333</f>
        <v>0.00800000000000001</v>
      </c>
      <c r="D2333" s="0" t="n">
        <f aca="false">C2333*gain</f>
        <v>0.701160000000001</v>
      </c>
    </row>
    <row r="2334" customFormat="false" ht="13.2" hidden="false" customHeight="false" outlineLevel="0" collapsed="false">
      <c r="A2334" s="0" t="n">
        <v>-0.02644</v>
      </c>
      <c r="B2334" s="0" t="n">
        <v>3.04</v>
      </c>
      <c r="C2334" s="0" t="n">
        <f aca="false">PIN3!B2334-PIN2!B2334</f>
        <v>0</v>
      </c>
      <c r="D2334" s="0" t="n">
        <f aca="false">C2334*gain</f>
        <v>0</v>
      </c>
    </row>
    <row r="2335" customFormat="false" ht="13.2" hidden="false" customHeight="false" outlineLevel="0" collapsed="false">
      <c r="A2335" s="0" t="n">
        <v>-0.026432</v>
      </c>
      <c r="B2335" s="0" t="n">
        <v>3.04</v>
      </c>
      <c r="C2335" s="0" t="n">
        <f aca="false">PIN3!B2335-PIN2!B2335</f>
        <v>0.00800000000000001</v>
      </c>
      <c r="D2335" s="0" t="n">
        <f aca="false">C2335*gain</f>
        <v>0.701160000000001</v>
      </c>
    </row>
    <row r="2336" customFormat="false" ht="13.2" hidden="false" customHeight="false" outlineLevel="0" collapsed="false">
      <c r="A2336" s="0" t="n">
        <v>-0.026424</v>
      </c>
      <c r="B2336" s="0" t="n">
        <v>3.04</v>
      </c>
      <c r="C2336" s="0" t="n">
        <f aca="false">PIN3!B2336-PIN2!B2336</f>
        <v>0.00800000000000001</v>
      </c>
      <c r="D2336" s="0" t="n">
        <f aca="false">C2336*gain</f>
        <v>0.701160000000001</v>
      </c>
    </row>
    <row r="2337" customFormat="false" ht="13.2" hidden="false" customHeight="false" outlineLevel="0" collapsed="false">
      <c r="A2337" s="0" t="n">
        <v>-0.026416</v>
      </c>
      <c r="B2337" s="0" t="n">
        <v>3.04</v>
      </c>
      <c r="C2337" s="0" t="n">
        <f aca="false">PIN3!B2337-PIN2!B2337</f>
        <v>0.00800000000000001</v>
      </c>
      <c r="D2337" s="0" t="n">
        <f aca="false">C2337*gain</f>
        <v>0.701160000000001</v>
      </c>
    </row>
    <row r="2338" customFormat="false" ht="13.2" hidden="false" customHeight="false" outlineLevel="0" collapsed="false">
      <c r="A2338" s="0" t="n">
        <v>-0.026408</v>
      </c>
      <c r="B2338" s="0" t="n">
        <v>3</v>
      </c>
      <c r="C2338" s="0" t="n">
        <f aca="false">PIN3!B2338-PIN2!B2338</f>
        <v>0</v>
      </c>
      <c r="D2338" s="0" t="n">
        <f aca="false">C2338*gain</f>
        <v>0</v>
      </c>
    </row>
    <row r="2339" customFormat="false" ht="13.2" hidden="false" customHeight="false" outlineLevel="0" collapsed="false">
      <c r="A2339" s="0" t="n">
        <v>-0.0264</v>
      </c>
      <c r="B2339" s="0" t="n">
        <v>3.04</v>
      </c>
      <c r="C2339" s="0" t="n">
        <f aca="false">PIN3!B2339-PIN2!B2339</f>
        <v>0</v>
      </c>
      <c r="D2339" s="0" t="n">
        <f aca="false">C2339*gain</f>
        <v>0</v>
      </c>
    </row>
    <row r="2340" customFormat="false" ht="13.2" hidden="false" customHeight="false" outlineLevel="0" collapsed="false">
      <c r="A2340" s="0" t="n">
        <v>-0.026392</v>
      </c>
      <c r="B2340" s="0" t="n">
        <v>3.04</v>
      </c>
      <c r="C2340" s="0" t="n">
        <f aca="false">PIN3!B2340-PIN2!B2340</f>
        <v>0.00800000000000001</v>
      </c>
      <c r="D2340" s="0" t="n">
        <f aca="false">C2340*gain</f>
        <v>0.701160000000001</v>
      </c>
    </row>
    <row r="2341" customFormat="false" ht="13.2" hidden="false" customHeight="false" outlineLevel="0" collapsed="false">
      <c r="A2341" s="0" t="n">
        <v>-0.026384</v>
      </c>
      <c r="B2341" s="0" t="n">
        <v>3</v>
      </c>
      <c r="C2341" s="0" t="n">
        <f aca="false">PIN3!B2341-PIN2!B2341</f>
        <v>0.00800000000000001</v>
      </c>
      <c r="D2341" s="0" t="n">
        <f aca="false">C2341*gain</f>
        <v>0.701160000000001</v>
      </c>
    </row>
    <row r="2342" customFormat="false" ht="13.2" hidden="false" customHeight="false" outlineLevel="0" collapsed="false">
      <c r="A2342" s="0" t="n">
        <v>-0.026376</v>
      </c>
      <c r="B2342" s="0" t="n">
        <v>3</v>
      </c>
      <c r="C2342" s="0" t="n">
        <f aca="false">PIN3!B2342-PIN2!B2342</f>
        <v>0.00800000000000001</v>
      </c>
      <c r="D2342" s="0" t="n">
        <f aca="false">C2342*gain</f>
        <v>0.701160000000001</v>
      </c>
    </row>
    <row r="2343" customFormat="false" ht="13.2" hidden="false" customHeight="false" outlineLevel="0" collapsed="false">
      <c r="A2343" s="0" t="n">
        <v>-0.026368</v>
      </c>
      <c r="B2343" s="0" t="n">
        <v>3</v>
      </c>
      <c r="C2343" s="0" t="n">
        <f aca="false">PIN3!B2343-PIN2!B2343</f>
        <v>0</v>
      </c>
      <c r="D2343" s="0" t="n">
        <f aca="false">C2343*gain</f>
        <v>0</v>
      </c>
    </row>
    <row r="2344" customFormat="false" ht="13.2" hidden="false" customHeight="false" outlineLevel="0" collapsed="false">
      <c r="A2344" s="0" t="n">
        <v>-0.02636</v>
      </c>
      <c r="B2344" s="0" t="n">
        <v>3</v>
      </c>
      <c r="C2344" s="0" t="n">
        <f aca="false">PIN3!B2344-PIN2!B2344</f>
        <v>0.00800000000000001</v>
      </c>
      <c r="D2344" s="0" t="n">
        <f aca="false">C2344*gain</f>
        <v>0.701160000000001</v>
      </c>
    </row>
    <row r="2345" customFormat="false" ht="13.2" hidden="false" customHeight="false" outlineLevel="0" collapsed="false">
      <c r="A2345" s="0" t="n">
        <v>-0.026352</v>
      </c>
      <c r="B2345" s="0" t="n">
        <v>3.04</v>
      </c>
      <c r="C2345" s="0" t="n">
        <f aca="false">PIN3!B2345-PIN2!B2345</f>
        <v>0</v>
      </c>
      <c r="D2345" s="0" t="n">
        <f aca="false">C2345*gain</f>
        <v>0</v>
      </c>
    </row>
    <row r="2346" customFormat="false" ht="13.2" hidden="false" customHeight="false" outlineLevel="0" collapsed="false">
      <c r="A2346" s="0" t="n">
        <v>-0.026344</v>
      </c>
      <c r="B2346" s="0" t="n">
        <v>3</v>
      </c>
      <c r="C2346" s="0" t="n">
        <f aca="false">PIN3!B2346-PIN2!B2346</f>
        <v>0</v>
      </c>
      <c r="D2346" s="0" t="n">
        <f aca="false">C2346*gain</f>
        <v>0</v>
      </c>
    </row>
    <row r="2347" customFormat="false" ht="13.2" hidden="false" customHeight="false" outlineLevel="0" collapsed="false">
      <c r="A2347" s="0" t="n">
        <v>-0.026336</v>
      </c>
      <c r="B2347" s="0" t="n">
        <v>3</v>
      </c>
      <c r="C2347" s="0" t="n">
        <f aca="false">PIN3!B2347-PIN2!B2347</f>
        <v>0.00800000000000001</v>
      </c>
      <c r="D2347" s="0" t="n">
        <f aca="false">C2347*gain</f>
        <v>0.701160000000001</v>
      </c>
    </row>
    <row r="2348" customFormat="false" ht="13.2" hidden="false" customHeight="false" outlineLevel="0" collapsed="false">
      <c r="A2348" s="0" t="n">
        <v>-0.026328</v>
      </c>
      <c r="B2348" s="0" t="n">
        <v>3</v>
      </c>
      <c r="C2348" s="0" t="n">
        <f aca="false">PIN3!B2348-PIN2!B2348</f>
        <v>0.00800000000000001</v>
      </c>
      <c r="D2348" s="0" t="n">
        <f aca="false">C2348*gain</f>
        <v>0.701160000000001</v>
      </c>
    </row>
    <row r="2349" customFormat="false" ht="13.2" hidden="false" customHeight="false" outlineLevel="0" collapsed="false">
      <c r="A2349" s="0" t="n">
        <v>-0.02632</v>
      </c>
      <c r="B2349" s="0" t="n">
        <v>3</v>
      </c>
      <c r="C2349" s="0" t="n">
        <f aca="false">PIN3!B2349-PIN2!B2349</f>
        <v>0.00800000000000001</v>
      </c>
      <c r="D2349" s="0" t="n">
        <f aca="false">C2349*gain</f>
        <v>0.701160000000001</v>
      </c>
    </row>
    <row r="2350" customFormat="false" ht="13.2" hidden="false" customHeight="false" outlineLevel="0" collapsed="false">
      <c r="A2350" s="0" t="n">
        <v>-0.026312</v>
      </c>
      <c r="B2350" s="0" t="n">
        <v>2.96</v>
      </c>
      <c r="C2350" s="0" t="n">
        <f aca="false">PIN3!B2350-PIN2!B2350</f>
        <v>0.00800000000000001</v>
      </c>
      <c r="D2350" s="0" t="n">
        <f aca="false">C2350*gain</f>
        <v>0.701160000000001</v>
      </c>
    </row>
    <row r="2351" customFormat="false" ht="13.2" hidden="false" customHeight="false" outlineLevel="0" collapsed="false">
      <c r="A2351" s="0" t="n">
        <v>-0.026304</v>
      </c>
      <c r="B2351" s="0" t="n">
        <v>3</v>
      </c>
      <c r="C2351" s="0" t="n">
        <f aca="false">PIN3!B2351-PIN2!B2351</f>
        <v>0.00800000000000001</v>
      </c>
      <c r="D2351" s="0" t="n">
        <f aca="false">C2351*gain</f>
        <v>0.701160000000001</v>
      </c>
    </row>
    <row r="2352" customFormat="false" ht="13.2" hidden="false" customHeight="false" outlineLevel="0" collapsed="false">
      <c r="A2352" s="0" t="n">
        <v>-0.026296</v>
      </c>
      <c r="B2352" s="0" t="n">
        <v>3</v>
      </c>
      <c r="C2352" s="0" t="n">
        <f aca="false">PIN3!B2352-PIN2!B2352</f>
        <v>0.00800000000000001</v>
      </c>
      <c r="D2352" s="0" t="n">
        <f aca="false">C2352*gain</f>
        <v>0.701160000000001</v>
      </c>
    </row>
    <row r="2353" customFormat="false" ht="13.2" hidden="false" customHeight="false" outlineLevel="0" collapsed="false">
      <c r="A2353" s="0" t="n">
        <v>-0.026288</v>
      </c>
      <c r="B2353" s="0" t="n">
        <v>2.96</v>
      </c>
      <c r="C2353" s="0" t="n">
        <f aca="false">PIN3!B2353-PIN2!B2353</f>
        <v>0</v>
      </c>
      <c r="D2353" s="0" t="n">
        <f aca="false">C2353*gain</f>
        <v>0</v>
      </c>
    </row>
    <row r="2354" customFormat="false" ht="13.2" hidden="false" customHeight="false" outlineLevel="0" collapsed="false">
      <c r="A2354" s="0" t="n">
        <v>-0.02628</v>
      </c>
      <c r="B2354" s="0" t="n">
        <v>2.96</v>
      </c>
      <c r="C2354" s="0" t="n">
        <f aca="false">PIN3!B2354-PIN2!B2354</f>
        <v>0.00800000000000001</v>
      </c>
      <c r="D2354" s="0" t="n">
        <f aca="false">C2354*gain</f>
        <v>0.701160000000001</v>
      </c>
    </row>
    <row r="2355" customFormat="false" ht="13.2" hidden="false" customHeight="false" outlineLevel="0" collapsed="false">
      <c r="A2355" s="0" t="n">
        <v>-0.026272</v>
      </c>
      <c r="B2355" s="0" t="n">
        <v>2.96</v>
      </c>
      <c r="C2355" s="0" t="n">
        <f aca="false">PIN3!B2355-PIN2!B2355</f>
        <v>0</v>
      </c>
      <c r="D2355" s="0" t="n">
        <f aca="false">C2355*gain</f>
        <v>0</v>
      </c>
    </row>
    <row r="2356" customFormat="false" ht="13.2" hidden="false" customHeight="false" outlineLevel="0" collapsed="false">
      <c r="A2356" s="0" t="n">
        <v>-0.026264</v>
      </c>
      <c r="B2356" s="0" t="n">
        <v>2.96</v>
      </c>
      <c r="C2356" s="0" t="n">
        <f aca="false">PIN3!B2356-PIN2!B2356</f>
        <v>0</v>
      </c>
      <c r="D2356" s="0" t="n">
        <f aca="false">C2356*gain</f>
        <v>0</v>
      </c>
    </row>
    <row r="2357" customFormat="false" ht="13.2" hidden="false" customHeight="false" outlineLevel="0" collapsed="false">
      <c r="A2357" s="0" t="n">
        <v>-0.026256</v>
      </c>
      <c r="B2357" s="0" t="n">
        <v>3</v>
      </c>
      <c r="C2357" s="0" t="n">
        <f aca="false">PIN3!B2357-PIN2!B2357</f>
        <v>0.00800000000000001</v>
      </c>
      <c r="D2357" s="0" t="n">
        <f aca="false">C2357*gain</f>
        <v>0.701160000000001</v>
      </c>
    </row>
    <row r="2358" customFormat="false" ht="13.2" hidden="false" customHeight="false" outlineLevel="0" collapsed="false">
      <c r="A2358" s="0" t="n">
        <v>-0.026248</v>
      </c>
      <c r="B2358" s="0" t="n">
        <v>2.96</v>
      </c>
      <c r="C2358" s="0" t="n">
        <f aca="false">PIN3!B2358-PIN2!B2358</f>
        <v>0.016</v>
      </c>
      <c r="D2358" s="0" t="n">
        <f aca="false">C2358*gain</f>
        <v>1.40232</v>
      </c>
    </row>
    <row r="2359" customFormat="false" ht="13.2" hidden="false" customHeight="false" outlineLevel="0" collapsed="false">
      <c r="A2359" s="0" t="n">
        <v>-0.02624</v>
      </c>
      <c r="B2359" s="0" t="n">
        <v>2.96</v>
      </c>
      <c r="C2359" s="0" t="n">
        <f aca="false">PIN3!B2359-PIN2!B2359</f>
        <v>0.016</v>
      </c>
      <c r="D2359" s="0" t="n">
        <f aca="false">C2359*gain</f>
        <v>1.40232</v>
      </c>
    </row>
    <row r="2360" customFormat="false" ht="13.2" hidden="false" customHeight="false" outlineLevel="0" collapsed="false">
      <c r="A2360" s="0" t="n">
        <v>-0.026232</v>
      </c>
      <c r="B2360" s="0" t="n">
        <v>2.96</v>
      </c>
      <c r="C2360" s="0" t="n">
        <f aca="false">PIN3!B2360-PIN2!B2360</f>
        <v>0.00800000000000001</v>
      </c>
      <c r="D2360" s="0" t="n">
        <f aca="false">C2360*gain</f>
        <v>0.701160000000001</v>
      </c>
    </row>
    <row r="2361" customFormat="false" ht="13.2" hidden="false" customHeight="false" outlineLevel="0" collapsed="false">
      <c r="A2361" s="0" t="n">
        <v>-0.026224</v>
      </c>
      <c r="B2361" s="0" t="n">
        <v>2.96</v>
      </c>
      <c r="C2361" s="0" t="n">
        <f aca="false">PIN3!B2361-PIN2!B2361</f>
        <v>0.00800000000000001</v>
      </c>
      <c r="D2361" s="0" t="n">
        <f aca="false">C2361*gain</f>
        <v>0.701160000000001</v>
      </c>
    </row>
    <row r="2362" customFormat="false" ht="13.2" hidden="false" customHeight="false" outlineLevel="0" collapsed="false">
      <c r="A2362" s="0" t="n">
        <v>-0.026216</v>
      </c>
      <c r="B2362" s="0" t="n">
        <v>2.96</v>
      </c>
      <c r="C2362" s="0" t="n">
        <f aca="false">PIN3!B2362-PIN2!B2362</f>
        <v>0.00800000000000001</v>
      </c>
      <c r="D2362" s="0" t="n">
        <f aca="false">C2362*gain</f>
        <v>0.701160000000001</v>
      </c>
    </row>
    <row r="2363" customFormat="false" ht="13.2" hidden="false" customHeight="false" outlineLevel="0" collapsed="false">
      <c r="A2363" s="0" t="n">
        <v>-0.026208</v>
      </c>
      <c r="B2363" s="0" t="n">
        <v>2.96</v>
      </c>
      <c r="C2363" s="0" t="n">
        <f aca="false">PIN3!B2363-PIN2!B2363</f>
        <v>0.00800000000000001</v>
      </c>
      <c r="D2363" s="0" t="n">
        <f aca="false">C2363*gain</f>
        <v>0.701160000000001</v>
      </c>
    </row>
    <row r="2364" customFormat="false" ht="13.2" hidden="false" customHeight="false" outlineLevel="0" collapsed="false">
      <c r="A2364" s="0" t="n">
        <v>-0.0262</v>
      </c>
      <c r="B2364" s="0" t="n">
        <v>2.92</v>
      </c>
      <c r="C2364" s="0" t="n">
        <f aca="false">PIN3!B2364-PIN2!B2364</f>
        <v>0.016</v>
      </c>
      <c r="D2364" s="0" t="n">
        <f aca="false">C2364*gain</f>
        <v>1.40232</v>
      </c>
    </row>
    <row r="2365" customFormat="false" ht="13.2" hidden="false" customHeight="false" outlineLevel="0" collapsed="false">
      <c r="A2365" s="0" t="n">
        <v>-0.026192</v>
      </c>
      <c r="B2365" s="0" t="n">
        <v>2.96</v>
      </c>
      <c r="C2365" s="0" t="n">
        <f aca="false">PIN3!B2365-PIN2!B2365</f>
        <v>0.00800000000000001</v>
      </c>
      <c r="D2365" s="0" t="n">
        <f aca="false">C2365*gain</f>
        <v>0.701160000000001</v>
      </c>
    </row>
    <row r="2366" customFormat="false" ht="13.2" hidden="false" customHeight="false" outlineLevel="0" collapsed="false">
      <c r="A2366" s="0" t="n">
        <v>-0.026184</v>
      </c>
      <c r="B2366" s="0" t="n">
        <v>2.96</v>
      </c>
      <c r="C2366" s="0" t="n">
        <f aca="false">PIN3!B2366-PIN2!B2366</f>
        <v>0.00800000000000001</v>
      </c>
      <c r="D2366" s="0" t="n">
        <f aca="false">C2366*gain</f>
        <v>0.701160000000001</v>
      </c>
    </row>
    <row r="2367" customFormat="false" ht="13.2" hidden="false" customHeight="false" outlineLevel="0" collapsed="false">
      <c r="A2367" s="0" t="n">
        <v>-0.026176</v>
      </c>
      <c r="B2367" s="0" t="n">
        <v>2.96</v>
      </c>
      <c r="C2367" s="0" t="n">
        <f aca="false">PIN3!B2367-PIN2!B2367</f>
        <v>0.00800000000000001</v>
      </c>
      <c r="D2367" s="0" t="n">
        <f aca="false">C2367*gain</f>
        <v>0.701160000000001</v>
      </c>
    </row>
    <row r="2368" customFormat="false" ht="13.2" hidden="false" customHeight="false" outlineLevel="0" collapsed="false">
      <c r="A2368" s="0" t="n">
        <v>-0.026168</v>
      </c>
      <c r="B2368" s="0" t="n">
        <v>2.92</v>
      </c>
      <c r="C2368" s="0" t="n">
        <f aca="false">PIN3!B2368-PIN2!B2368</f>
        <v>0</v>
      </c>
      <c r="D2368" s="0" t="n">
        <f aca="false">C2368*gain</f>
        <v>0</v>
      </c>
    </row>
    <row r="2369" customFormat="false" ht="13.2" hidden="false" customHeight="false" outlineLevel="0" collapsed="false">
      <c r="A2369" s="0" t="n">
        <v>-0.02616</v>
      </c>
      <c r="B2369" s="0" t="n">
        <v>2.96</v>
      </c>
      <c r="C2369" s="0" t="n">
        <f aca="false">PIN3!B2369-PIN2!B2369</f>
        <v>0</v>
      </c>
      <c r="D2369" s="0" t="n">
        <f aca="false">C2369*gain</f>
        <v>0</v>
      </c>
    </row>
    <row r="2370" customFormat="false" ht="13.2" hidden="false" customHeight="false" outlineLevel="0" collapsed="false">
      <c r="A2370" s="0" t="n">
        <v>-0.026152</v>
      </c>
      <c r="B2370" s="0" t="n">
        <v>2.96</v>
      </c>
      <c r="C2370" s="0" t="n">
        <f aca="false">PIN3!B2370-PIN2!B2370</f>
        <v>0.00800000000000001</v>
      </c>
      <c r="D2370" s="0" t="n">
        <f aca="false">C2370*gain</f>
        <v>0.701160000000001</v>
      </c>
    </row>
    <row r="2371" customFormat="false" ht="13.2" hidden="false" customHeight="false" outlineLevel="0" collapsed="false">
      <c r="A2371" s="0" t="n">
        <v>-0.026144</v>
      </c>
      <c r="B2371" s="0" t="n">
        <v>2.92</v>
      </c>
      <c r="C2371" s="0" t="n">
        <f aca="false">PIN3!B2371-PIN2!B2371</f>
        <v>0.00800000000000001</v>
      </c>
      <c r="D2371" s="0" t="n">
        <f aca="false">C2371*gain</f>
        <v>0.701160000000001</v>
      </c>
    </row>
    <row r="2372" customFormat="false" ht="13.2" hidden="false" customHeight="false" outlineLevel="0" collapsed="false">
      <c r="A2372" s="0" t="n">
        <v>-0.026136</v>
      </c>
      <c r="B2372" s="0" t="n">
        <v>2.96</v>
      </c>
      <c r="C2372" s="0" t="n">
        <f aca="false">PIN3!B2372-PIN2!B2372</f>
        <v>0.00800000000000001</v>
      </c>
      <c r="D2372" s="0" t="n">
        <f aca="false">C2372*gain</f>
        <v>0.701160000000001</v>
      </c>
    </row>
    <row r="2373" customFormat="false" ht="13.2" hidden="false" customHeight="false" outlineLevel="0" collapsed="false">
      <c r="A2373" s="0" t="n">
        <v>-0.026128</v>
      </c>
      <c r="B2373" s="0" t="n">
        <v>2.96</v>
      </c>
      <c r="C2373" s="0" t="n">
        <f aca="false">PIN3!B2373-PIN2!B2373</f>
        <v>0.00800000000000001</v>
      </c>
      <c r="D2373" s="0" t="n">
        <f aca="false">C2373*gain</f>
        <v>0.701160000000001</v>
      </c>
    </row>
    <row r="2374" customFormat="false" ht="13.2" hidden="false" customHeight="false" outlineLevel="0" collapsed="false">
      <c r="A2374" s="0" t="n">
        <v>-0.02612</v>
      </c>
      <c r="B2374" s="0" t="n">
        <v>2.96</v>
      </c>
      <c r="C2374" s="0" t="n">
        <f aca="false">PIN3!B2374-PIN2!B2374</f>
        <v>0</v>
      </c>
      <c r="D2374" s="0" t="n">
        <f aca="false">C2374*gain</f>
        <v>0</v>
      </c>
    </row>
    <row r="2375" customFormat="false" ht="13.2" hidden="false" customHeight="false" outlineLevel="0" collapsed="false">
      <c r="A2375" s="0" t="n">
        <v>-0.026112</v>
      </c>
      <c r="B2375" s="0" t="n">
        <v>2.92</v>
      </c>
      <c r="C2375" s="0" t="n">
        <f aca="false">PIN3!B2375-PIN2!B2375</f>
        <v>0.00800000000000001</v>
      </c>
      <c r="D2375" s="0" t="n">
        <f aca="false">C2375*gain</f>
        <v>0.701160000000001</v>
      </c>
    </row>
    <row r="2376" customFormat="false" ht="13.2" hidden="false" customHeight="false" outlineLevel="0" collapsed="false">
      <c r="A2376" s="0" t="n">
        <v>-0.026104</v>
      </c>
      <c r="B2376" s="0" t="n">
        <v>2.92</v>
      </c>
      <c r="C2376" s="0" t="n">
        <f aca="false">PIN3!B2376-PIN2!B2376</f>
        <v>0.024</v>
      </c>
      <c r="D2376" s="0" t="n">
        <f aca="false">C2376*gain</f>
        <v>2.10348</v>
      </c>
    </row>
    <row r="2377" customFormat="false" ht="13.2" hidden="false" customHeight="false" outlineLevel="0" collapsed="false">
      <c r="A2377" s="0" t="n">
        <v>-0.026096</v>
      </c>
      <c r="B2377" s="0" t="n">
        <v>2.88</v>
      </c>
      <c r="C2377" s="0" t="n">
        <f aca="false">PIN3!B2377-PIN2!B2377</f>
        <v>0.00800000000000001</v>
      </c>
      <c r="D2377" s="0" t="n">
        <f aca="false">C2377*gain</f>
        <v>0.701160000000001</v>
      </c>
    </row>
    <row r="2378" customFormat="false" ht="13.2" hidden="false" customHeight="false" outlineLevel="0" collapsed="false">
      <c r="A2378" s="0" t="n">
        <v>-0.026088</v>
      </c>
      <c r="B2378" s="0" t="n">
        <v>2.92</v>
      </c>
      <c r="C2378" s="0" t="n">
        <f aca="false">PIN3!B2378-PIN2!B2378</f>
        <v>0.00800000000000001</v>
      </c>
      <c r="D2378" s="0" t="n">
        <f aca="false">C2378*gain</f>
        <v>0.701160000000001</v>
      </c>
    </row>
    <row r="2379" customFormat="false" ht="13.2" hidden="false" customHeight="false" outlineLevel="0" collapsed="false">
      <c r="A2379" s="0" t="n">
        <v>-0.02608</v>
      </c>
      <c r="B2379" s="0" t="n">
        <v>2.92</v>
      </c>
      <c r="C2379" s="0" t="n">
        <f aca="false">PIN3!B2379-PIN2!B2379</f>
        <v>0</v>
      </c>
      <c r="D2379" s="0" t="n">
        <f aca="false">C2379*gain</f>
        <v>0</v>
      </c>
    </row>
    <row r="2380" customFormat="false" ht="13.2" hidden="false" customHeight="false" outlineLevel="0" collapsed="false">
      <c r="A2380" s="0" t="n">
        <v>-0.02607200156</v>
      </c>
      <c r="B2380" s="0" t="n">
        <v>2.96</v>
      </c>
      <c r="C2380" s="0" t="n">
        <f aca="false">PIN3!B2380-PIN2!B2380</f>
        <v>0.00800000000000001</v>
      </c>
      <c r="D2380" s="0" t="n">
        <f aca="false">C2380*gain</f>
        <v>0.701160000000001</v>
      </c>
    </row>
    <row r="2381" customFormat="false" ht="13.2" hidden="false" customHeight="false" outlineLevel="0" collapsed="false">
      <c r="A2381" s="0" t="n">
        <v>-0.02606400156</v>
      </c>
      <c r="B2381" s="0" t="n">
        <v>2.88</v>
      </c>
      <c r="C2381" s="0" t="n">
        <f aca="false">PIN3!B2381-PIN2!B2381</f>
        <v>0.00800000000000001</v>
      </c>
      <c r="D2381" s="0" t="n">
        <f aca="false">C2381*gain</f>
        <v>0.701160000000001</v>
      </c>
    </row>
    <row r="2382" customFormat="false" ht="13.2" hidden="false" customHeight="false" outlineLevel="0" collapsed="false">
      <c r="A2382" s="0" t="n">
        <v>-0.02605600156</v>
      </c>
      <c r="B2382" s="0" t="n">
        <v>2.96</v>
      </c>
      <c r="C2382" s="0" t="n">
        <f aca="false">PIN3!B2382-PIN2!B2382</f>
        <v>0.00800000000000001</v>
      </c>
      <c r="D2382" s="0" t="n">
        <f aca="false">C2382*gain</f>
        <v>0.701160000000001</v>
      </c>
    </row>
    <row r="2383" customFormat="false" ht="13.2" hidden="false" customHeight="false" outlineLevel="0" collapsed="false">
      <c r="A2383" s="0" t="n">
        <v>-0.02604800156</v>
      </c>
      <c r="B2383" s="0" t="n">
        <v>2.92</v>
      </c>
      <c r="C2383" s="0" t="n">
        <f aca="false">PIN3!B2383-PIN2!B2383</f>
        <v>0.016</v>
      </c>
      <c r="D2383" s="0" t="n">
        <f aca="false">C2383*gain</f>
        <v>1.40232</v>
      </c>
    </row>
    <row r="2384" customFormat="false" ht="13.2" hidden="false" customHeight="false" outlineLevel="0" collapsed="false">
      <c r="A2384" s="0" t="n">
        <v>-0.02604000156</v>
      </c>
      <c r="B2384" s="0" t="n">
        <v>2.92</v>
      </c>
      <c r="C2384" s="0" t="n">
        <f aca="false">PIN3!B2384-PIN2!B2384</f>
        <v>0</v>
      </c>
      <c r="D2384" s="0" t="n">
        <f aca="false">C2384*gain</f>
        <v>0</v>
      </c>
    </row>
    <row r="2385" customFormat="false" ht="13.2" hidden="false" customHeight="false" outlineLevel="0" collapsed="false">
      <c r="A2385" s="0" t="n">
        <v>-0.026032</v>
      </c>
      <c r="B2385" s="0" t="n">
        <v>2.92</v>
      </c>
      <c r="C2385" s="0" t="n">
        <f aca="false">PIN3!B2385-PIN2!B2385</f>
        <v>0.00800000000000001</v>
      </c>
      <c r="D2385" s="0" t="n">
        <f aca="false">C2385*gain</f>
        <v>0.701160000000001</v>
      </c>
    </row>
    <row r="2386" customFormat="false" ht="13.2" hidden="false" customHeight="false" outlineLevel="0" collapsed="false">
      <c r="A2386" s="0" t="n">
        <v>-0.026024</v>
      </c>
      <c r="B2386" s="0" t="n">
        <v>2.88</v>
      </c>
      <c r="C2386" s="0" t="n">
        <f aca="false">PIN3!B2386-PIN2!B2386</f>
        <v>0.00800000000000001</v>
      </c>
      <c r="D2386" s="0" t="n">
        <f aca="false">C2386*gain</f>
        <v>0.701160000000001</v>
      </c>
    </row>
    <row r="2387" customFormat="false" ht="13.2" hidden="false" customHeight="false" outlineLevel="0" collapsed="false">
      <c r="A2387" s="0" t="n">
        <v>-0.026016</v>
      </c>
      <c r="B2387" s="0" t="n">
        <v>2.92</v>
      </c>
      <c r="C2387" s="0" t="n">
        <f aca="false">PIN3!B2387-PIN2!B2387</f>
        <v>0.00800000000000001</v>
      </c>
      <c r="D2387" s="0" t="n">
        <f aca="false">C2387*gain</f>
        <v>0.701160000000001</v>
      </c>
    </row>
    <row r="2388" customFormat="false" ht="13.2" hidden="false" customHeight="false" outlineLevel="0" collapsed="false">
      <c r="A2388" s="0" t="n">
        <v>-0.026008</v>
      </c>
      <c r="B2388" s="0" t="n">
        <v>2.88</v>
      </c>
      <c r="C2388" s="0" t="n">
        <f aca="false">PIN3!B2388-PIN2!B2388</f>
        <v>-0.00800000000000001</v>
      </c>
      <c r="D2388" s="0" t="n">
        <f aca="false">C2388*gain</f>
        <v>-0.701160000000001</v>
      </c>
    </row>
    <row r="2389" customFormat="false" ht="13.2" hidden="false" customHeight="false" outlineLevel="0" collapsed="false">
      <c r="A2389" s="0" t="n">
        <v>-0.02599999844</v>
      </c>
      <c r="B2389" s="0" t="n">
        <v>2.92</v>
      </c>
      <c r="C2389" s="0" t="n">
        <f aca="false">PIN3!B2389-PIN2!B2389</f>
        <v>-0.00800000000000001</v>
      </c>
      <c r="D2389" s="0" t="n">
        <f aca="false">C2389*gain</f>
        <v>-0.701160000000001</v>
      </c>
    </row>
    <row r="2390" customFormat="false" ht="13.2" hidden="false" customHeight="false" outlineLevel="0" collapsed="false">
      <c r="A2390" s="0" t="n">
        <v>-0.02599199844</v>
      </c>
      <c r="B2390" s="0" t="n">
        <v>2.92</v>
      </c>
      <c r="C2390" s="0" t="n">
        <f aca="false">PIN3!B2390-PIN2!B2390</f>
        <v>0</v>
      </c>
      <c r="D2390" s="0" t="n">
        <f aca="false">C2390*gain</f>
        <v>0</v>
      </c>
    </row>
    <row r="2391" customFormat="false" ht="13.2" hidden="false" customHeight="false" outlineLevel="0" collapsed="false">
      <c r="A2391" s="0" t="n">
        <v>-0.02598399844</v>
      </c>
      <c r="B2391" s="0" t="n">
        <v>2.88</v>
      </c>
      <c r="C2391" s="0" t="n">
        <f aca="false">PIN3!B2391-PIN2!B2391</f>
        <v>-0.00800000000000001</v>
      </c>
      <c r="D2391" s="0" t="n">
        <f aca="false">C2391*gain</f>
        <v>-0.701160000000001</v>
      </c>
    </row>
    <row r="2392" customFormat="false" ht="13.2" hidden="false" customHeight="false" outlineLevel="0" collapsed="false">
      <c r="A2392" s="0" t="n">
        <v>-0.02597599844</v>
      </c>
      <c r="B2392" s="0" t="n">
        <v>2.88</v>
      </c>
      <c r="C2392" s="0" t="n">
        <f aca="false">PIN3!B2392-PIN2!B2392</f>
        <v>-0.016</v>
      </c>
      <c r="D2392" s="0" t="n">
        <f aca="false">C2392*gain</f>
        <v>-1.40232</v>
      </c>
    </row>
    <row r="2393" customFormat="false" ht="13.2" hidden="false" customHeight="false" outlineLevel="0" collapsed="false">
      <c r="A2393" s="0" t="n">
        <v>-0.02596799844</v>
      </c>
      <c r="B2393" s="0" t="n">
        <v>2.88</v>
      </c>
      <c r="C2393" s="0" t="n">
        <f aca="false">PIN3!B2393-PIN2!B2393</f>
        <v>0.00800000000000001</v>
      </c>
      <c r="D2393" s="0" t="n">
        <f aca="false">C2393*gain</f>
        <v>0.701160000000001</v>
      </c>
    </row>
    <row r="2394" customFormat="false" ht="13.2" hidden="false" customHeight="false" outlineLevel="0" collapsed="false">
      <c r="A2394" s="0" t="n">
        <v>-0.02595999844</v>
      </c>
      <c r="B2394" s="0" t="n">
        <v>2.88</v>
      </c>
      <c r="C2394" s="0" t="n">
        <f aca="false">PIN3!B2394-PIN2!B2394</f>
        <v>0</v>
      </c>
      <c r="D2394" s="0" t="n">
        <f aca="false">C2394*gain</f>
        <v>0</v>
      </c>
    </row>
    <row r="2395" customFormat="false" ht="13.2" hidden="false" customHeight="false" outlineLevel="0" collapsed="false">
      <c r="A2395" s="0" t="n">
        <v>-0.02595199844</v>
      </c>
      <c r="B2395" s="0" t="n">
        <v>2.88</v>
      </c>
      <c r="C2395" s="0" t="n">
        <f aca="false">PIN3!B2395-PIN2!B2395</f>
        <v>0.00800000000000001</v>
      </c>
      <c r="D2395" s="0" t="n">
        <f aca="false">C2395*gain</f>
        <v>0.701160000000001</v>
      </c>
    </row>
    <row r="2396" customFormat="false" ht="13.2" hidden="false" customHeight="false" outlineLevel="0" collapsed="false">
      <c r="A2396" s="0" t="n">
        <v>-0.02594399844</v>
      </c>
      <c r="B2396" s="0" t="n">
        <v>2.88</v>
      </c>
      <c r="C2396" s="0" t="n">
        <f aca="false">PIN3!B2396-PIN2!B2396</f>
        <v>0.024</v>
      </c>
      <c r="D2396" s="0" t="n">
        <f aca="false">C2396*gain</f>
        <v>2.10348</v>
      </c>
    </row>
    <row r="2397" customFormat="false" ht="13.2" hidden="false" customHeight="false" outlineLevel="0" collapsed="false">
      <c r="A2397" s="0" t="n">
        <v>-0.02593599844</v>
      </c>
      <c r="B2397" s="0" t="n">
        <v>2.88</v>
      </c>
      <c r="C2397" s="0" t="n">
        <f aca="false">PIN3!B2397-PIN2!B2397</f>
        <v>0</v>
      </c>
      <c r="D2397" s="0" t="n">
        <f aca="false">C2397*gain</f>
        <v>0</v>
      </c>
    </row>
    <row r="2398" customFormat="false" ht="13.2" hidden="false" customHeight="false" outlineLevel="0" collapsed="false">
      <c r="A2398" s="0" t="n">
        <v>-0.02592799844</v>
      </c>
      <c r="B2398" s="0" t="n">
        <v>2.84</v>
      </c>
      <c r="C2398" s="0" t="n">
        <f aca="false">PIN3!B2398-PIN2!B2398</f>
        <v>-0.016</v>
      </c>
      <c r="D2398" s="0" t="n">
        <f aca="false">C2398*gain</f>
        <v>-1.40232</v>
      </c>
    </row>
    <row r="2399" customFormat="false" ht="13.2" hidden="false" customHeight="false" outlineLevel="0" collapsed="false">
      <c r="A2399" s="0" t="n">
        <v>-0.02591999844</v>
      </c>
      <c r="B2399" s="0" t="n">
        <v>2.84</v>
      </c>
      <c r="C2399" s="0" t="n">
        <f aca="false">PIN3!B2399-PIN2!B2399</f>
        <v>0.00800000000000001</v>
      </c>
      <c r="D2399" s="0" t="n">
        <f aca="false">C2399*gain</f>
        <v>0.701160000000001</v>
      </c>
    </row>
    <row r="2400" customFormat="false" ht="13.2" hidden="false" customHeight="false" outlineLevel="0" collapsed="false">
      <c r="A2400" s="0" t="n">
        <v>-0.02591199844</v>
      </c>
      <c r="B2400" s="0" t="n">
        <v>2.84</v>
      </c>
      <c r="C2400" s="0" t="n">
        <f aca="false">PIN3!B2400-PIN2!B2400</f>
        <v>-0.016</v>
      </c>
      <c r="D2400" s="0" t="n">
        <f aca="false">C2400*gain</f>
        <v>-1.40232</v>
      </c>
    </row>
    <row r="2401" customFormat="false" ht="13.2" hidden="false" customHeight="false" outlineLevel="0" collapsed="false">
      <c r="A2401" s="0" t="n">
        <v>-0.02590399844</v>
      </c>
      <c r="B2401" s="0" t="n">
        <v>2.84</v>
      </c>
      <c r="C2401" s="0" t="n">
        <f aca="false">PIN3!B2401-PIN2!B2401</f>
        <v>0</v>
      </c>
      <c r="D2401" s="0" t="n">
        <f aca="false">C2401*gain</f>
        <v>0</v>
      </c>
    </row>
    <row r="2402" customFormat="false" ht="13.2" hidden="false" customHeight="false" outlineLevel="0" collapsed="false">
      <c r="A2402" s="0" t="n">
        <v>-0.02589599844</v>
      </c>
      <c r="B2402" s="0" t="n">
        <v>2.84</v>
      </c>
      <c r="C2402" s="0" t="n">
        <f aca="false">PIN3!B2402-PIN2!B2402</f>
        <v>-0.00800000000000001</v>
      </c>
      <c r="D2402" s="0" t="n">
        <f aca="false">C2402*gain</f>
        <v>-0.701160000000001</v>
      </c>
    </row>
    <row r="2403" customFormat="false" ht="13.2" hidden="false" customHeight="false" outlineLevel="0" collapsed="false">
      <c r="A2403" s="0" t="n">
        <v>-0.02588799844</v>
      </c>
      <c r="B2403" s="0" t="n">
        <v>2.88</v>
      </c>
      <c r="C2403" s="0" t="n">
        <f aca="false">PIN3!B2403-PIN2!B2403</f>
        <v>0.016</v>
      </c>
      <c r="D2403" s="0" t="n">
        <f aca="false">C2403*gain</f>
        <v>1.40232</v>
      </c>
    </row>
    <row r="2404" customFormat="false" ht="13.2" hidden="false" customHeight="false" outlineLevel="0" collapsed="false">
      <c r="A2404" s="0" t="n">
        <v>-0.02587999844</v>
      </c>
      <c r="B2404" s="0" t="n">
        <v>2.84</v>
      </c>
      <c r="C2404" s="0" t="n">
        <f aca="false">PIN3!B2404-PIN2!B2404</f>
        <v>0.00800000000000001</v>
      </c>
      <c r="D2404" s="0" t="n">
        <f aca="false">C2404*gain</f>
        <v>0.701160000000001</v>
      </c>
    </row>
    <row r="2405" customFormat="false" ht="13.2" hidden="false" customHeight="false" outlineLevel="0" collapsed="false">
      <c r="A2405" s="0" t="n">
        <v>-0.025872</v>
      </c>
      <c r="B2405" s="0" t="n">
        <v>2.84</v>
      </c>
      <c r="C2405" s="0" t="n">
        <f aca="false">PIN3!B2405-PIN2!B2405</f>
        <v>-0.00800000000000001</v>
      </c>
      <c r="D2405" s="0" t="n">
        <f aca="false">C2405*gain</f>
        <v>-0.701160000000001</v>
      </c>
    </row>
    <row r="2406" customFormat="false" ht="13.2" hidden="false" customHeight="false" outlineLevel="0" collapsed="false">
      <c r="A2406" s="0" t="n">
        <v>-0.025864</v>
      </c>
      <c r="B2406" s="0" t="n">
        <v>2.84</v>
      </c>
      <c r="C2406" s="0" t="n">
        <f aca="false">PIN3!B2406-PIN2!B2406</f>
        <v>-0.00800000000000001</v>
      </c>
      <c r="D2406" s="0" t="n">
        <f aca="false">C2406*gain</f>
        <v>-0.701160000000001</v>
      </c>
    </row>
    <row r="2407" customFormat="false" ht="13.2" hidden="false" customHeight="false" outlineLevel="0" collapsed="false">
      <c r="A2407" s="0" t="n">
        <v>-0.025856</v>
      </c>
      <c r="B2407" s="0" t="n">
        <v>2.84</v>
      </c>
      <c r="C2407" s="0" t="n">
        <f aca="false">PIN3!B2407-PIN2!B2407</f>
        <v>0</v>
      </c>
      <c r="D2407" s="0" t="n">
        <f aca="false">C2407*gain</f>
        <v>0</v>
      </c>
    </row>
    <row r="2408" customFormat="false" ht="13.2" hidden="false" customHeight="false" outlineLevel="0" collapsed="false">
      <c r="A2408" s="0" t="n">
        <v>-0.025848</v>
      </c>
      <c r="B2408" s="0" t="n">
        <v>2.84</v>
      </c>
      <c r="C2408" s="0" t="n">
        <f aca="false">PIN3!B2408-PIN2!B2408</f>
        <v>0</v>
      </c>
      <c r="D2408" s="0" t="n">
        <f aca="false">C2408*gain</f>
        <v>0</v>
      </c>
    </row>
    <row r="2409" customFormat="false" ht="13.2" hidden="false" customHeight="false" outlineLevel="0" collapsed="false">
      <c r="A2409" s="0" t="n">
        <v>-0.02584</v>
      </c>
      <c r="B2409" s="0" t="n">
        <v>2.84</v>
      </c>
      <c r="C2409" s="0" t="n">
        <f aca="false">PIN3!B2409-PIN2!B2409</f>
        <v>0</v>
      </c>
      <c r="D2409" s="0" t="n">
        <f aca="false">C2409*gain</f>
        <v>0</v>
      </c>
    </row>
    <row r="2410" customFormat="false" ht="13.2" hidden="false" customHeight="false" outlineLevel="0" collapsed="false">
      <c r="A2410" s="0" t="n">
        <v>-0.025832</v>
      </c>
      <c r="B2410" s="0" t="n">
        <v>2.84</v>
      </c>
      <c r="C2410" s="0" t="n">
        <f aca="false">PIN3!B2410-PIN2!B2410</f>
        <v>-0.00800000000000001</v>
      </c>
      <c r="D2410" s="0" t="n">
        <f aca="false">C2410*gain</f>
        <v>-0.701160000000001</v>
      </c>
    </row>
    <row r="2411" customFormat="false" ht="13.2" hidden="false" customHeight="false" outlineLevel="0" collapsed="false">
      <c r="A2411" s="0" t="n">
        <v>-0.02582399844</v>
      </c>
      <c r="B2411" s="0" t="n">
        <v>2.84</v>
      </c>
      <c r="C2411" s="0" t="n">
        <f aca="false">PIN3!B2411-PIN2!B2411</f>
        <v>-0.00800000000000001</v>
      </c>
      <c r="D2411" s="0" t="n">
        <f aca="false">C2411*gain</f>
        <v>-0.701160000000001</v>
      </c>
    </row>
    <row r="2412" customFormat="false" ht="13.2" hidden="false" customHeight="false" outlineLevel="0" collapsed="false">
      <c r="A2412" s="0" t="n">
        <v>-0.02581599844</v>
      </c>
      <c r="B2412" s="0" t="n">
        <v>2.8</v>
      </c>
      <c r="C2412" s="0" t="n">
        <f aca="false">PIN3!B2412-PIN2!B2412</f>
        <v>0.00800000000000001</v>
      </c>
      <c r="D2412" s="0" t="n">
        <f aca="false">C2412*gain</f>
        <v>0.701160000000001</v>
      </c>
    </row>
    <row r="2413" customFormat="false" ht="13.2" hidden="false" customHeight="false" outlineLevel="0" collapsed="false">
      <c r="A2413" s="0" t="n">
        <v>-0.02580799844</v>
      </c>
      <c r="B2413" s="0" t="n">
        <v>2.8</v>
      </c>
      <c r="C2413" s="0" t="n">
        <f aca="false">PIN3!B2413-PIN2!B2413</f>
        <v>0.00800000000000001</v>
      </c>
      <c r="D2413" s="0" t="n">
        <f aca="false">C2413*gain</f>
        <v>0.701160000000001</v>
      </c>
    </row>
    <row r="2414" customFormat="false" ht="13.2" hidden="false" customHeight="false" outlineLevel="0" collapsed="false">
      <c r="A2414" s="0" t="n">
        <v>-0.02579999844</v>
      </c>
      <c r="B2414" s="0" t="n">
        <v>2.8</v>
      </c>
      <c r="C2414" s="0" t="n">
        <f aca="false">PIN3!B2414-PIN2!B2414</f>
        <v>0.00800000000000001</v>
      </c>
      <c r="D2414" s="0" t="n">
        <f aca="false">C2414*gain</f>
        <v>0.701160000000001</v>
      </c>
    </row>
    <row r="2415" customFormat="false" ht="13.2" hidden="false" customHeight="false" outlineLevel="0" collapsed="false">
      <c r="A2415" s="0" t="n">
        <v>-0.02579199844</v>
      </c>
      <c r="B2415" s="0" t="n">
        <v>2.8</v>
      </c>
      <c r="C2415" s="0" t="n">
        <f aca="false">PIN3!B2415-PIN2!B2415</f>
        <v>0</v>
      </c>
      <c r="D2415" s="0" t="n">
        <f aca="false">C2415*gain</f>
        <v>0</v>
      </c>
    </row>
    <row r="2416" customFormat="false" ht="13.2" hidden="false" customHeight="false" outlineLevel="0" collapsed="false">
      <c r="A2416" s="0" t="n">
        <v>-0.02578399844</v>
      </c>
      <c r="B2416" s="0" t="n">
        <v>2.8</v>
      </c>
      <c r="C2416" s="0" t="n">
        <f aca="false">PIN3!B2416-PIN2!B2416</f>
        <v>0</v>
      </c>
      <c r="D2416" s="0" t="n">
        <f aca="false">C2416*gain</f>
        <v>0</v>
      </c>
    </row>
    <row r="2417" customFormat="false" ht="13.2" hidden="false" customHeight="false" outlineLevel="0" collapsed="false">
      <c r="A2417" s="0" t="n">
        <v>-0.02577599844</v>
      </c>
      <c r="B2417" s="0" t="n">
        <v>2.8</v>
      </c>
      <c r="C2417" s="0" t="n">
        <f aca="false">PIN3!B2417-PIN2!B2417</f>
        <v>0</v>
      </c>
      <c r="D2417" s="0" t="n">
        <f aca="false">C2417*gain</f>
        <v>0</v>
      </c>
    </row>
    <row r="2418" customFormat="false" ht="13.2" hidden="false" customHeight="false" outlineLevel="0" collapsed="false">
      <c r="A2418" s="0" t="n">
        <v>-0.02576799844</v>
      </c>
      <c r="B2418" s="0" t="n">
        <v>2.8</v>
      </c>
      <c r="C2418" s="0" t="n">
        <f aca="false">PIN3!B2418-PIN2!B2418</f>
        <v>0</v>
      </c>
      <c r="D2418" s="0" t="n">
        <f aca="false">C2418*gain</f>
        <v>0</v>
      </c>
    </row>
    <row r="2419" customFormat="false" ht="13.2" hidden="false" customHeight="false" outlineLevel="0" collapsed="false">
      <c r="A2419" s="0" t="n">
        <v>-0.02575999844</v>
      </c>
      <c r="B2419" s="0" t="n">
        <v>2.8</v>
      </c>
      <c r="C2419" s="0" t="n">
        <f aca="false">PIN3!B2419-PIN2!B2419</f>
        <v>0.00800000000000001</v>
      </c>
      <c r="D2419" s="0" t="n">
        <f aca="false">C2419*gain</f>
        <v>0.701160000000001</v>
      </c>
    </row>
    <row r="2420" customFormat="false" ht="13.2" hidden="false" customHeight="false" outlineLevel="0" collapsed="false">
      <c r="A2420" s="0" t="n">
        <v>-0.02575199844</v>
      </c>
      <c r="B2420" s="0" t="n">
        <v>2.76</v>
      </c>
      <c r="C2420" s="0" t="n">
        <f aca="false">PIN3!B2420-PIN2!B2420</f>
        <v>-0.00800000000000001</v>
      </c>
      <c r="D2420" s="0" t="n">
        <f aca="false">C2420*gain</f>
        <v>-0.701160000000001</v>
      </c>
    </row>
    <row r="2421" customFormat="false" ht="13.2" hidden="false" customHeight="false" outlineLevel="0" collapsed="false">
      <c r="A2421" s="0" t="n">
        <v>-0.02574399844</v>
      </c>
      <c r="B2421" s="0" t="n">
        <v>2.76</v>
      </c>
      <c r="C2421" s="0" t="n">
        <f aca="false">PIN3!B2421-PIN2!B2421</f>
        <v>0.00800000000000001</v>
      </c>
      <c r="D2421" s="0" t="n">
        <f aca="false">C2421*gain</f>
        <v>0.701160000000001</v>
      </c>
    </row>
    <row r="2422" customFormat="false" ht="13.2" hidden="false" customHeight="false" outlineLevel="0" collapsed="false">
      <c r="A2422" s="0" t="n">
        <v>-0.02573599844</v>
      </c>
      <c r="B2422" s="0" t="n">
        <v>2.8</v>
      </c>
      <c r="C2422" s="0" t="n">
        <f aca="false">PIN3!B2422-PIN2!B2422</f>
        <v>-0.00800000000000001</v>
      </c>
      <c r="D2422" s="0" t="n">
        <f aca="false">C2422*gain</f>
        <v>-0.701160000000001</v>
      </c>
    </row>
    <row r="2423" customFormat="false" ht="13.2" hidden="false" customHeight="false" outlineLevel="0" collapsed="false">
      <c r="A2423" s="0" t="n">
        <v>-0.02572799844</v>
      </c>
      <c r="B2423" s="0" t="n">
        <v>2.8</v>
      </c>
      <c r="C2423" s="0" t="n">
        <f aca="false">PIN3!B2423-PIN2!B2423</f>
        <v>0</v>
      </c>
      <c r="D2423" s="0" t="n">
        <f aca="false">C2423*gain</f>
        <v>0</v>
      </c>
    </row>
    <row r="2424" customFormat="false" ht="13.2" hidden="false" customHeight="false" outlineLevel="0" collapsed="false">
      <c r="A2424" s="0" t="n">
        <v>-0.02571999844</v>
      </c>
      <c r="B2424" s="0" t="n">
        <v>2.76</v>
      </c>
      <c r="C2424" s="0" t="n">
        <f aca="false">PIN3!B2424-PIN2!B2424</f>
        <v>-0.00800000000000001</v>
      </c>
      <c r="D2424" s="0" t="n">
        <f aca="false">C2424*gain</f>
        <v>-0.701160000000001</v>
      </c>
    </row>
    <row r="2425" customFormat="false" ht="13.2" hidden="false" customHeight="false" outlineLevel="0" collapsed="false">
      <c r="A2425" s="0" t="n">
        <v>-0.02571199844</v>
      </c>
      <c r="B2425" s="0" t="n">
        <v>2.8</v>
      </c>
      <c r="C2425" s="0" t="n">
        <f aca="false">PIN3!B2425-PIN2!B2425</f>
        <v>0</v>
      </c>
      <c r="D2425" s="0" t="n">
        <f aca="false">C2425*gain</f>
        <v>0</v>
      </c>
    </row>
    <row r="2426" customFormat="false" ht="13.2" hidden="false" customHeight="false" outlineLevel="0" collapsed="false">
      <c r="A2426" s="0" t="n">
        <v>-0.02570399844</v>
      </c>
      <c r="B2426" s="0" t="n">
        <v>2.76</v>
      </c>
      <c r="C2426" s="0" t="n">
        <f aca="false">PIN3!B2426-PIN2!B2426</f>
        <v>0</v>
      </c>
      <c r="D2426" s="0" t="n">
        <f aca="false">C2426*gain</f>
        <v>0</v>
      </c>
    </row>
    <row r="2427" customFormat="false" ht="13.2" hidden="false" customHeight="false" outlineLevel="0" collapsed="false">
      <c r="A2427" s="0" t="n">
        <v>-0.02569599844</v>
      </c>
      <c r="B2427" s="0" t="n">
        <v>2.76</v>
      </c>
      <c r="C2427" s="0" t="n">
        <f aca="false">PIN3!B2427-PIN2!B2427</f>
        <v>-0.00800000000000001</v>
      </c>
      <c r="D2427" s="0" t="n">
        <f aca="false">C2427*gain</f>
        <v>-0.701160000000001</v>
      </c>
    </row>
    <row r="2428" customFormat="false" ht="13.2" hidden="false" customHeight="false" outlineLevel="0" collapsed="false">
      <c r="A2428" s="0" t="n">
        <v>-0.02568799844</v>
      </c>
      <c r="B2428" s="0" t="n">
        <v>2.76</v>
      </c>
      <c r="C2428" s="0" t="n">
        <f aca="false">PIN3!B2428-PIN2!B2428</f>
        <v>-0.00800000000000001</v>
      </c>
      <c r="D2428" s="0" t="n">
        <f aca="false">C2428*gain</f>
        <v>-0.701160000000001</v>
      </c>
    </row>
    <row r="2429" customFormat="false" ht="13.2" hidden="false" customHeight="false" outlineLevel="0" collapsed="false">
      <c r="A2429" s="0" t="n">
        <v>-0.02567999844</v>
      </c>
      <c r="B2429" s="0" t="n">
        <v>2.76</v>
      </c>
      <c r="C2429" s="0" t="n">
        <f aca="false">PIN3!B2429-PIN2!B2429</f>
        <v>0.00800000000000001</v>
      </c>
      <c r="D2429" s="0" t="n">
        <f aca="false">C2429*gain</f>
        <v>0.701160000000001</v>
      </c>
    </row>
    <row r="2430" customFormat="false" ht="13.2" hidden="false" customHeight="false" outlineLevel="0" collapsed="false">
      <c r="A2430" s="0" t="n">
        <v>-0.025672</v>
      </c>
      <c r="B2430" s="0" t="n">
        <v>2.76</v>
      </c>
      <c r="C2430" s="0" t="n">
        <f aca="false">PIN3!B2430-PIN2!B2430</f>
        <v>0</v>
      </c>
      <c r="D2430" s="0" t="n">
        <f aca="false">C2430*gain</f>
        <v>0</v>
      </c>
    </row>
    <row r="2431" customFormat="false" ht="13.2" hidden="false" customHeight="false" outlineLevel="0" collapsed="false">
      <c r="A2431" s="0" t="n">
        <v>-0.025664</v>
      </c>
      <c r="B2431" s="0" t="n">
        <v>2.76</v>
      </c>
      <c r="C2431" s="0" t="n">
        <f aca="false">PIN3!B2431-PIN2!B2431</f>
        <v>0.00800000000000001</v>
      </c>
      <c r="D2431" s="0" t="n">
        <f aca="false">C2431*gain</f>
        <v>0.701160000000001</v>
      </c>
    </row>
    <row r="2432" customFormat="false" ht="13.2" hidden="false" customHeight="false" outlineLevel="0" collapsed="false">
      <c r="A2432" s="0" t="n">
        <v>-0.025656</v>
      </c>
      <c r="B2432" s="0" t="n">
        <v>2.76</v>
      </c>
      <c r="C2432" s="0" t="n">
        <f aca="false">PIN3!B2432-PIN2!B2432</f>
        <v>0.00800000000000001</v>
      </c>
      <c r="D2432" s="0" t="n">
        <f aca="false">C2432*gain</f>
        <v>0.701160000000001</v>
      </c>
    </row>
    <row r="2433" customFormat="false" ht="13.2" hidden="false" customHeight="false" outlineLevel="0" collapsed="false">
      <c r="A2433" s="0" t="n">
        <v>-0.025648</v>
      </c>
      <c r="B2433" s="0" t="n">
        <v>2.76</v>
      </c>
      <c r="C2433" s="0" t="n">
        <f aca="false">PIN3!B2433-PIN2!B2433</f>
        <v>-0.00800000000000001</v>
      </c>
      <c r="D2433" s="0" t="n">
        <f aca="false">C2433*gain</f>
        <v>-0.701160000000001</v>
      </c>
    </row>
    <row r="2434" customFormat="false" ht="13.2" hidden="false" customHeight="false" outlineLevel="0" collapsed="false">
      <c r="A2434" s="0" t="n">
        <v>-0.02564</v>
      </c>
      <c r="B2434" s="0" t="n">
        <v>2.76</v>
      </c>
      <c r="C2434" s="0" t="n">
        <f aca="false">PIN3!B2434-PIN2!B2434</f>
        <v>0.00800000000000001</v>
      </c>
      <c r="D2434" s="0" t="n">
        <f aca="false">C2434*gain</f>
        <v>0.701160000000001</v>
      </c>
    </row>
    <row r="2435" customFormat="false" ht="13.2" hidden="false" customHeight="false" outlineLevel="0" collapsed="false">
      <c r="A2435" s="0" t="n">
        <v>-0.025632</v>
      </c>
      <c r="B2435" s="0" t="n">
        <v>2.72</v>
      </c>
      <c r="C2435" s="0" t="n">
        <f aca="false">PIN3!B2435-PIN2!B2435</f>
        <v>-0.00800000000000001</v>
      </c>
      <c r="D2435" s="0" t="n">
        <f aca="false">C2435*gain</f>
        <v>-0.701160000000001</v>
      </c>
    </row>
    <row r="2436" customFormat="false" ht="13.2" hidden="false" customHeight="false" outlineLevel="0" collapsed="false">
      <c r="A2436" s="0" t="n">
        <v>-0.025624</v>
      </c>
      <c r="B2436" s="0" t="n">
        <v>2.72</v>
      </c>
      <c r="C2436" s="0" t="n">
        <f aca="false">PIN3!B2436-PIN2!B2436</f>
        <v>0.00800000000000001</v>
      </c>
      <c r="D2436" s="0" t="n">
        <f aca="false">C2436*gain</f>
        <v>0.701160000000001</v>
      </c>
    </row>
    <row r="2437" customFormat="false" ht="13.2" hidden="false" customHeight="false" outlineLevel="0" collapsed="false">
      <c r="A2437" s="0" t="n">
        <v>-0.025616</v>
      </c>
      <c r="B2437" s="0" t="n">
        <v>2.72</v>
      </c>
      <c r="C2437" s="0" t="n">
        <f aca="false">PIN3!B2437-PIN2!B2437</f>
        <v>0</v>
      </c>
      <c r="D2437" s="0" t="n">
        <f aca="false">C2437*gain</f>
        <v>0</v>
      </c>
    </row>
    <row r="2438" customFormat="false" ht="13.2" hidden="false" customHeight="false" outlineLevel="0" collapsed="false">
      <c r="A2438" s="0" t="n">
        <v>-0.025608</v>
      </c>
      <c r="B2438" s="0" t="n">
        <v>2.72</v>
      </c>
      <c r="C2438" s="0" t="n">
        <f aca="false">PIN3!B2438-PIN2!B2438</f>
        <v>-0.00800000000000001</v>
      </c>
      <c r="D2438" s="0" t="n">
        <f aca="false">C2438*gain</f>
        <v>-0.701160000000001</v>
      </c>
    </row>
    <row r="2439" customFormat="false" ht="13.2" hidden="false" customHeight="false" outlineLevel="0" collapsed="false">
      <c r="A2439" s="0" t="n">
        <v>-0.0256</v>
      </c>
      <c r="B2439" s="0" t="n">
        <v>2.72</v>
      </c>
      <c r="C2439" s="0" t="n">
        <f aca="false">PIN3!B2439-PIN2!B2439</f>
        <v>0</v>
      </c>
      <c r="D2439" s="0" t="n">
        <f aca="false">C2439*gain</f>
        <v>0</v>
      </c>
    </row>
    <row r="2440" customFormat="false" ht="13.2" hidden="false" customHeight="false" outlineLevel="0" collapsed="false">
      <c r="A2440" s="0" t="n">
        <v>-0.025592</v>
      </c>
      <c r="B2440" s="0" t="n">
        <v>2.72</v>
      </c>
      <c r="C2440" s="0" t="n">
        <f aca="false">PIN3!B2440-PIN2!B2440</f>
        <v>-0.00800000000000001</v>
      </c>
      <c r="D2440" s="0" t="n">
        <f aca="false">C2440*gain</f>
        <v>-0.701160000000001</v>
      </c>
    </row>
    <row r="2441" customFormat="false" ht="13.2" hidden="false" customHeight="false" outlineLevel="0" collapsed="false">
      <c r="A2441" s="0" t="n">
        <v>-0.025584</v>
      </c>
      <c r="B2441" s="0" t="n">
        <v>2.72</v>
      </c>
      <c r="C2441" s="0" t="n">
        <f aca="false">PIN3!B2441-PIN2!B2441</f>
        <v>0</v>
      </c>
      <c r="D2441" s="0" t="n">
        <f aca="false">C2441*gain</f>
        <v>0</v>
      </c>
    </row>
    <row r="2442" customFormat="false" ht="13.2" hidden="false" customHeight="false" outlineLevel="0" collapsed="false">
      <c r="A2442" s="0" t="n">
        <v>-0.02557599844</v>
      </c>
      <c r="B2442" s="0" t="n">
        <v>2.68</v>
      </c>
      <c r="C2442" s="0" t="n">
        <f aca="false">PIN3!B2442-PIN2!B2442</f>
        <v>0.016</v>
      </c>
      <c r="D2442" s="0" t="n">
        <f aca="false">C2442*gain</f>
        <v>1.40232</v>
      </c>
    </row>
    <row r="2443" customFormat="false" ht="13.2" hidden="false" customHeight="false" outlineLevel="0" collapsed="false">
      <c r="A2443" s="0" t="n">
        <v>-0.02556799844</v>
      </c>
      <c r="B2443" s="0" t="n">
        <v>2.68</v>
      </c>
      <c r="C2443" s="0" t="n">
        <f aca="false">PIN3!B2443-PIN2!B2443</f>
        <v>-0.00800000000000001</v>
      </c>
      <c r="D2443" s="0" t="n">
        <f aca="false">C2443*gain</f>
        <v>-0.701160000000001</v>
      </c>
    </row>
    <row r="2444" customFormat="false" ht="13.2" hidden="false" customHeight="false" outlineLevel="0" collapsed="false">
      <c r="A2444" s="0" t="n">
        <v>-0.02555999844</v>
      </c>
      <c r="B2444" s="0" t="n">
        <v>2.68</v>
      </c>
      <c r="C2444" s="0" t="n">
        <f aca="false">PIN3!B2444-PIN2!B2444</f>
        <v>0</v>
      </c>
      <c r="D2444" s="0" t="n">
        <f aca="false">C2444*gain</f>
        <v>0</v>
      </c>
    </row>
    <row r="2445" customFormat="false" ht="13.2" hidden="false" customHeight="false" outlineLevel="0" collapsed="false">
      <c r="A2445" s="0" t="n">
        <v>-0.02555199844</v>
      </c>
      <c r="B2445" s="0" t="n">
        <v>2.68</v>
      </c>
      <c r="C2445" s="0" t="n">
        <f aca="false">PIN3!B2445-PIN2!B2445</f>
        <v>0</v>
      </c>
      <c r="D2445" s="0" t="n">
        <f aca="false">C2445*gain</f>
        <v>0</v>
      </c>
    </row>
    <row r="2446" customFormat="false" ht="13.2" hidden="false" customHeight="false" outlineLevel="0" collapsed="false">
      <c r="A2446" s="0" t="n">
        <v>-0.02554399844</v>
      </c>
      <c r="B2446" s="0" t="n">
        <v>2.68</v>
      </c>
      <c r="C2446" s="0" t="n">
        <f aca="false">PIN3!B2446-PIN2!B2446</f>
        <v>-0.00800000000000001</v>
      </c>
      <c r="D2446" s="0" t="n">
        <f aca="false">C2446*gain</f>
        <v>-0.701160000000001</v>
      </c>
    </row>
    <row r="2447" customFormat="false" ht="13.2" hidden="false" customHeight="false" outlineLevel="0" collapsed="false">
      <c r="A2447" s="0" t="n">
        <v>-0.02553599844</v>
      </c>
      <c r="B2447" s="0" t="n">
        <v>2.64</v>
      </c>
      <c r="C2447" s="0" t="n">
        <f aca="false">PIN3!B2447-PIN2!B2447</f>
        <v>0</v>
      </c>
      <c r="D2447" s="0" t="n">
        <f aca="false">C2447*gain</f>
        <v>0</v>
      </c>
    </row>
    <row r="2448" customFormat="false" ht="13.2" hidden="false" customHeight="false" outlineLevel="0" collapsed="false">
      <c r="A2448" s="0" t="n">
        <v>-0.02552799844</v>
      </c>
      <c r="B2448" s="0" t="n">
        <v>2.64</v>
      </c>
      <c r="C2448" s="0" t="n">
        <f aca="false">PIN3!B2448-PIN2!B2448</f>
        <v>-0.00800000000000001</v>
      </c>
      <c r="D2448" s="0" t="n">
        <f aca="false">C2448*gain</f>
        <v>-0.701160000000001</v>
      </c>
    </row>
    <row r="2449" customFormat="false" ht="13.2" hidden="false" customHeight="false" outlineLevel="0" collapsed="false">
      <c r="A2449" s="0" t="n">
        <v>-0.02551999844</v>
      </c>
      <c r="B2449" s="0" t="n">
        <v>2.64</v>
      </c>
      <c r="C2449" s="0" t="n">
        <f aca="false">PIN3!B2449-PIN2!B2449</f>
        <v>-0.016</v>
      </c>
      <c r="D2449" s="0" t="n">
        <f aca="false">C2449*gain</f>
        <v>-1.40232</v>
      </c>
    </row>
    <row r="2450" customFormat="false" ht="13.2" hidden="false" customHeight="false" outlineLevel="0" collapsed="false">
      <c r="A2450" s="0" t="n">
        <v>-0.02551199844</v>
      </c>
      <c r="B2450" s="0" t="n">
        <v>2.64</v>
      </c>
      <c r="C2450" s="0" t="n">
        <f aca="false">PIN3!B2450-PIN2!B2450</f>
        <v>0</v>
      </c>
      <c r="D2450" s="0" t="n">
        <f aca="false">C2450*gain</f>
        <v>0</v>
      </c>
    </row>
    <row r="2451" customFormat="false" ht="13.2" hidden="false" customHeight="false" outlineLevel="0" collapsed="false">
      <c r="A2451" s="0" t="n">
        <v>-0.02550399844</v>
      </c>
      <c r="B2451" s="0" t="n">
        <v>2.64</v>
      </c>
      <c r="C2451" s="0" t="n">
        <f aca="false">PIN3!B2451-PIN2!B2451</f>
        <v>0.00800000000000001</v>
      </c>
      <c r="D2451" s="0" t="n">
        <f aca="false">C2451*gain</f>
        <v>0.701160000000001</v>
      </c>
    </row>
    <row r="2452" customFormat="false" ht="13.2" hidden="false" customHeight="false" outlineLevel="0" collapsed="false">
      <c r="A2452" s="0" t="n">
        <v>-0.02549599844</v>
      </c>
      <c r="B2452" s="0" t="n">
        <v>2.64</v>
      </c>
      <c r="C2452" s="0" t="n">
        <f aca="false">PIN3!B2452-PIN2!B2452</f>
        <v>0</v>
      </c>
      <c r="D2452" s="0" t="n">
        <f aca="false">C2452*gain</f>
        <v>0</v>
      </c>
    </row>
    <row r="2453" customFormat="false" ht="13.2" hidden="false" customHeight="false" outlineLevel="0" collapsed="false">
      <c r="A2453" s="0" t="n">
        <v>-0.02548799844</v>
      </c>
      <c r="B2453" s="0" t="n">
        <v>2.64</v>
      </c>
      <c r="C2453" s="0" t="n">
        <f aca="false">PIN3!B2453-PIN2!B2453</f>
        <v>-0.00800000000000001</v>
      </c>
      <c r="D2453" s="0" t="n">
        <f aca="false">C2453*gain</f>
        <v>-0.701160000000001</v>
      </c>
    </row>
    <row r="2454" customFormat="false" ht="13.2" hidden="false" customHeight="false" outlineLevel="0" collapsed="false">
      <c r="A2454" s="0" t="n">
        <v>-0.02547999844</v>
      </c>
      <c r="B2454" s="0" t="n">
        <v>2.64</v>
      </c>
      <c r="C2454" s="0" t="n">
        <f aca="false">PIN3!B2454-PIN2!B2454</f>
        <v>0.016</v>
      </c>
      <c r="D2454" s="0" t="n">
        <f aca="false">C2454*gain</f>
        <v>1.40232</v>
      </c>
    </row>
    <row r="2455" customFormat="false" ht="13.2" hidden="false" customHeight="false" outlineLevel="0" collapsed="false">
      <c r="A2455" s="0" t="n">
        <v>-0.025472</v>
      </c>
      <c r="B2455" s="0" t="n">
        <v>2.64</v>
      </c>
      <c r="C2455" s="0" t="n">
        <f aca="false">PIN3!B2455-PIN2!B2455</f>
        <v>0.00800000000000001</v>
      </c>
      <c r="D2455" s="0" t="n">
        <f aca="false">C2455*gain</f>
        <v>0.701160000000001</v>
      </c>
    </row>
    <row r="2456" customFormat="false" ht="13.2" hidden="false" customHeight="false" outlineLevel="0" collapsed="false">
      <c r="A2456" s="0" t="n">
        <v>-0.025464</v>
      </c>
      <c r="B2456" s="0" t="n">
        <v>2.6</v>
      </c>
      <c r="C2456" s="0" t="n">
        <f aca="false">PIN3!B2456-PIN2!B2456</f>
        <v>0</v>
      </c>
      <c r="D2456" s="0" t="n">
        <f aca="false">C2456*gain</f>
        <v>0</v>
      </c>
    </row>
    <row r="2457" customFormat="false" ht="13.2" hidden="false" customHeight="false" outlineLevel="0" collapsed="false">
      <c r="A2457" s="0" t="n">
        <v>-0.025456</v>
      </c>
      <c r="B2457" s="0" t="n">
        <v>2.6</v>
      </c>
      <c r="C2457" s="0" t="n">
        <f aca="false">PIN3!B2457-PIN2!B2457</f>
        <v>0.00800000000000001</v>
      </c>
      <c r="D2457" s="0" t="n">
        <f aca="false">C2457*gain</f>
        <v>0.701160000000001</v>
      </c>
    </row>
    <row r="2458" customFormat="false" ht="13.2" hidden="false" customHeight="false" outlineLevel="0" collapsed="false">
      <c r="A2458" s="0" t="n">
        <v>-0.025448</v>
      </c>
      <c r="B2458" s="0" t="n">
        <v>2.6</v>
      </c>
      <c r="C2458" s="0" t="n">
        <f aca="false">PIN3!B2458-PIN2!B2458</f>
        <v>-0.00800000000000001</v>
      </c>
      <c r="D2458" s="0" t="n">
        <f aca="false">C2458*gain</f>
        <v>-0.701160000000001</v>
      </c>
    </row>
    <row r="2459" customFormat="false" ht="13.2" hidden="false" customHeight="false" outlineLevel="0" collapsed="false">
      <c r="A2459" s="0" t="n">
        <v>-0.02544</v>
      </c>
      <c r="B2459" s="0" t="n">
        <v>2.6</v>
      </c>
      <c r="C2459" s="0" t="n">
        <f aca="false">PIN3!B2459-PIN2!B2459</f>
        <v>0</v>
      </c>
      <c r="D2459" s="0" t="n">
        <f aca="false">C2459*gain</f>
        <v>0</v>
      </c>
    </row>
    <row r="2460" customFormat="false" ht="13.2" hidden="false" customHeight="false" outlineLevel="0" collapsed="false">
      <c r="A2460" s="0" t="n">
        <v>-0.025432</v>
      </c>
      <c r="B2460" s="0" t="n">
        <v>2.6</v>
      </c>
      <c r="C2460" s="0" t="n">
        <f aca="false">PIN3!B2460-PIN2!B2460</f>
        <v>0</v>
      </c>
      <c r="D2460" s="0" t="n">
        <f aca="false">C2460*gain</f>
        <v>0</v>
      </c>
    </row>
    <row r="2461" customFormat="false" ht="13.2" hidden="false" customHeight="false" outlineLevel="0" collapsed="false">
      <c r="A2461" s="0" t="n">
        <v>-0.025424</v>
      </c>
      <c r="B2461" s="0" t="n">
        <v>2.6</v>
      </c>
      <c r="C2461" s="0" t="n">
        <f aca="false">PIN3!B2461-PIN2!B2461</f>
        <v>0.00800000000000001</v>
      </c>
      <c r="D2461" s="0" t="n">
        <f aca="false">C2461*gain</f>
        <v>0.701160000000001</v>
      </c>
    </row>
    <row r="2462" customFormat="false" ht="13.2" hidden="false" customHeight="false" outlineLevel="0" collapsed="false">
      <c r="A2462" s="0" t="n">
        <v>-0.025416</v>
      </c>
      <c r="B2462" s="0" t="n">
        <v>2.6</v>
      </c>
      <c r="C2462" s="0" t="n">
        <f aca="false">PIN3!B2462-PIN2!B2462</f>
        <v>0.016</v>
      </c>
      <c r="D2462" s="0" t="n">
        <f aca="false">C2462*gain</f>
        <v>1.40232</v>
      </c>
    </row>
    <row r="2463" customFormat="false" ht="13.2" hidden="false" customHeight="false" outlineLevel="0" collapsed="false">
      <c r="A2463" s="0" t="n">
        <v>-0.025408</v>
      </c>
      <c r="B2463" s="0" t="n">
        <v>2.6</v>
      </c>
      <c r="C2463" s="0" t="n">
        <f aca="false">PIN3!B2463-PIN2!B2463</f>
        <v>0.016</v>
      </c>
      <c r="D2463" s="0" t="n">
        <f aca="false">C2463*gain</f>
        <v>1.40232</v>
      </c>
    </row>
    <row r="2464" customFormat="false" ht="13.2" hidden="false" customHeight="false" outlineLevel="0" collapsed="false">
      <c r="A2464" s="0" t="n">
        <v>-0.0254</v>
      </c>
      <c r="B2464" s="0" t="n">
        <v>2.6</v>
      </c>
      <c r="C2464" s="0" t="n">
        <f aca="false">PIN3!B2464-PIN2!B2464</f>
        <v>0.00800000000000001</v>
      </c>
      <c r="D2464" s="0" t="n">
        <f aca="false">C2464*gain</f>
        <v>0.701160000000001</v>
      </c>
    </row>
    <row r="2465" customFormat="false" ht="13.2" hidden="false" customHeight="false" outlineLevel="0" collapsed="false">
      <c r="A2465" s="0" t="n">
        <v>-0.025392</v>
      </c>
      <c r="B2465" s="0" t="n">
        <v>2.6</v>
      </c>
      <c r="C2465" s="0" t="n">
        <f aca="false">PIN3!B2465-PIN2!B2465</f>
        <v>-0.00800000000000001</v>
      </c>
      <c r="D2465" s="0" t="n">
        <f aca="false">C2465*gain</f>
        <v>-0.701160000000001</v>
      </c>
    </row>
    <row r="2466" customFormat="false" ht="13.2" hidden="false" customHeight="false" outlineLevel="0" collapsed="false">
      <c r="A2466" s="0" t="n">
        <v>-0.025384</v>
      </c>
      <c r="B2466" s="0" t="n">
        <v>2.6</v>
      </c>
      <c r="C2466" s="0" t="n">
        <f aca="false">PIN3!B2466-PIN2!B2466</f>
        <v>0</v>
      </c>
      <c r="D2466" s="0" t="n">
        <f aca="false">C2466*gain</f>
        <v>0</v>
      </c>
    </row>
    <row r="2467" customFormat="false" ht="13.2" hidden="false" customHeight="false" outlineLevel="0" collapsed="false">
      <c r="A2467" s="0" t="n">
        <v>-0.025376</v>
      </c>
      <c r="B2467" s="0" t="n">
        <v>2.6</v>
      </c>
      <c r="C2467" s="0" t="n">
        <f aca="false">PIN3!B2467-PIN2!B2467</f>
        <v>-0.00800000000000001</v>
      </c>
      <c r="D2467" s="0" t="n">
        <f aca="false">C2467*gain</f>
        <v>-0.701160000000001</v>
      </c>
    </row>
    <row r="2468" customFormat="false" ht="13.2" hidden="false" customHeight="false" outlineLevel="0" collapsed="false">
      <c r="A2468" s="0" t="n">
        <v>-0.025368</v>
      </c>
      <c r="B2468" s="0" t="n">
        <v>2.6</v>
      </c>
      <c r="C2468" s="0" t="n">
        <f aca="false">PIN3!B2468-PIN2!B2468</f>
        <v>0</v>
      </c>
      <c r="D2468" s="0" t="n">
        <f aca="false">C2468*gain</f>
        <v>0</v>
      </c>
    </row>
    <row r="2469" customFormat="false" ht="13.2" hidden="false" customHeight="false" outlineLevel="0" collapsed="false">
      <c r="A2469" s="0" t="n">
        <v>-0.02536</v>
      </c>
      <c r="B2469" s="0" t="n">
        <v>2.6</v>
      </c>
      <c r="C2469" s="0" t="n">
        <f aca="false">PIN3!B2469-PIN2!B2469</f>
        <v>-0.00800000000000001</v>
      </c>
      <c r="D2469" s="0" t="n">
        <f aca="false">C2469*gain</f>
        <v>-0.701160000000001</v>
      </c>
    </row>
    <row r="2470" customFormat="false" ht="13.2" hidden="false" customHeight="false" outlineLevel="0" collapsed="false">
      <c r="A2470" s="0" t="n">
        <v>-0.025352</v>
      </c>
      <c r="B2470" s="0" t="n">
        <v>2.6</v>
      </c>
      <c r="C2470" s="0" t="n">
        <f aca="false">PIN3!B2470-PIN2!B2470</f>
        <v>0</v>
      </c>
      <c r="D2470" s="0" t="n">
        <f aca="false">C2470*gain</f>
        <v>0</v>
      </c>
    </row>
    <row r="2471" customFormat="false" ht="13.2" hidden="false" customHeight="false" outlineLevel="0" collapsed="false">
      <c r="A2471" s="0" t="n">
        <v>-0.025344</v>
      </c>
      <c r="B2471" s="0" t="n">
        <v>2.56</v>
      </c>
      <c r="C2471" s="0" t="n">
        <f aca="false">PIN3!B2471-PIN2!B2471</f>
        <v>0.00800000000000001</v>
      </c>
      <c r="D2471" s="0" t="n">
        <f aca="false">C2471*gain</f>
        <v>0.701160000000001</v>
      </c>
    </row>
    <row r="2472" customFormat="false" ht="13.2" hidden="false" customHeight="false" outlineLevel="0" collapsed="false">
      <c r="A2472" s="0" t="n">
        <v>-0.02533599844</v>
      </c>
      <c r="B2472" s="0" t="n">
        <v>2.56</v>
      </c>
      <c r="C2472" s="0" t="n">
        <f aca="false">PIN3!B2472-PIN2!B2472</f>
        <v>0.00800000000000001</v>
      </c>
      <c r="D2472" s="0" t="n">
        <f aca="false">C2472*gain</f>
        <v>0.701160000000001</v>
      </c>
    </row>
    <row r="2473" customFormat="false" ht="13.2" hidden="false" customHeight="false" outlineLevel="0" collapsed="false">
      <c r="A2473" s="0" t="n">
        <v>-0.02532799844</v>
      </c>
      <c r="B2473" s="0" t="n">
        <v>2.56</v>
      </c>
      <c r="C2473" s="0" t="n">
        <f aca="false">PIN3!B2473-PIN2!B2473</f>
        <v>0.00800000000000001</v>
      </c>
      <c r="D2473" s="0" t="n">
        <f aca="false">C2473*gain</f>
        <v>0.701160000000001</v>
      </c>
    </row>
    <row r="2474" customFormat="false" ht="13.2" hidden="false" customHeight="false" outlineLevel="0" collapsed="false">
      <c r="A2474" s="0" t="n">
        <v>-0.02531999844</v>
      </c>
      <c r="B2474" s="0" t="n">
        <v>2.56</v>
      </c>
      <c r="C2474" s="0" t="n">
        <f aca="false">PIN3!B2474-PIN2!B2474</f>
        <v>0.00800000000000001</v>
      </c>
      <c r="D2474" s="0" t="n">
        <f aca="false">C2474*gain</f>
        <v>0.701160000000001</v>
      </c>
    </row>
    <row r="2475" customFormat="false" ht="13.2" hidden="false" customHeight="false" outlineLevel="0" collapsed="false">
      <c r="A2475" s="0" t="n">
        <v>-0.02531199844</v>
      </c>
      <c r="B2475" s="0" t="n">
        <v>2.56</v>
      </c>
      <c r="C2475" s="0" t="n">
        <f aca="false">PIN3!B2475-PIN2!B2475</f>
        <v>0.00800000000000001</v>
      </c>
      <c r="D2475" s="0" t="n">
        <f aca="false">C2475*gain</f>
        <v>0.701160000000001</v>
      </c>
    </row>
    <row r="2476" customFormat="false" ht="13.2" hidden="false" customHeight="false" outlineLevel="0" collapsed="false">
      <c r="A2476" s="0" t="n">
        <v>-0.02530399844</v>
      </c>
      <c r="B2476" s="0" t="n">
        <v>2.6</v>
      </c>
      <c r="C2476" s="0" t="n">
        <f aca="false">PIN3!B2476-PIN2!B2476</f>
        <v>0</v>
      </c>
      <c r="D2476" s="0" t="n">
        <f aca="false">C2476*gain</f>
        <v>0</v>
      </c>
    </row>
    <row r="2477" customFormat="false" ht="13.2" hidden="false" customHeight="false" outlineLevel="0" collapsed="false">
      <c r="A2477" s="0" t="n">
        <v>-0.02529599844</v>
      </c>
      <c r="B2477" s="0" t="n">
        <v>2.56</v>
      </c>
      <c r="C2477" s="0" t="n">
        <f aca="false">PIN3!B2477-PIN2!B2477</f>
        <v>0</v>
      </c>
      <c r="D2477" s="0" t="n">
        <f aca="false">C2477*gain</f>
        <v>0</v>
      </c>
    </row>
    <row r="2478" customFormat="false" ht="13.2" hidden="false" customHeight="false" outlineLevel="0" collapsed="false">
      <c r="A2478" s="0" t="n">
        <v>-0.02528799844</v>
      </c>
      <c r="B2478" s="0" t="n">
        <v>2.56</v>
      </c>
      <c r="C2478" s="0" t="n">
        <f aca="false">PIN3!B2478-PIN2!B2478</f>
        <v>-0.00800000000000001</v>
      </c>
      <c r="D2478" s="0" t="n">
        <f aca="false">C2478*gain</f>
        <v>-0.701160000000001</v>
      </c>
    </row>
    <row r="2479" customFormat="false" ht="13.2" hidden="false" customHeight="false" outlineLevel="0" collapsed="false">
      <c r="A2479" s="0" t="n">
        <v>-0.02527999844</v>
      </c>
      <c r="B2479" s="0" t="n">
        <v>2.56</v>
      </c>
      <c r="C2479" s="0" t="n">
        <f aca="false">PIN3!B2479-PIN2!B2479</f>
        <v>0</v>
      </c>
      <c r="D2479" s="0" t="n">
        <f aca="false">C2479*gain</f>
        <v>0</v>
      </c>
    </row>
    <row r="2480" customFormat="false" ht="13.2" hidden="false" customHeight="false" outlineLevel="0" collapsed="false">
      <c r="A2480" s="0" t="n">
        <v>-0.025272</v>
      </c>
      <c r="B2480" s="0" t="n">
        <v>2.52</v>
      </c>
      <c r="C2480" s="0" t="n">
        <f aca="false">PIN3!B2480-PIN2!B2480</f>
        <v>0.00800000000000001</v>
      </c>
      <c r="D2480" s="0" t="n">
        <f aca="false">C2480*gain</f>
        <v>0.701160000000001</v>
      </c>
    </row>
    <row r="2481" customFormat="false" ht="13.2" hidden="false" customHeight="false" outlineLevel="0" collapsed="false">
      <c r="A2481" s="0" t="n">
        <v>-0.025264</v>
      </c>
      <c r="B2481" s="0" t="n">
        <v>2.52</v>
      </c>
      <c r="C2481" s="0" t="n">
        <f aca="false">PIN3!B2481-PIN2!B2481</f>
        <v>0</v>
      </c>
      <c r="D2481" s="0" t="n">
        <f aca="false">C2481*gain</f>
        <v>0</v>
      </c>
    </row>
    <row r="2482" customFormat="false" ht="13.2" hidden="false" customHeight="false" outlineLevel="0" collapsed="false">
      <c r="A2482" s="0" t="n">
        <v>-0.025256</v>
      </c>
      <c r="B2482" s="0" t="n">
        <v>2.52</v>
      </c>
      <c r="C2482" s="0" t="n">
        <f aca="false">PIN3!B2482-PIN2!B2482</f>
        <v>0</v>
      </c>
      <c r="D2482" s="0" t="n">
        <f aca="false">C2482*gain</f>
        <v>0</v>
      </c>
    </row>
    <row r="2483" customFormat="false" ht="13.2" hidden="false" customHeight="false" outlineLevel="0" collapsed="false">
      <c r="A2483" s="0" t="n">
        <v>-0.025248</v>
      </c>
      <c r="B2483" s="0" t="n">
        <v>2.52</v>
      </c>
      <c r="C2483" s="0" t="n">
        <f aca="false">PIN3!B2483-PIN2!B2483</f>
        <v>0</v>
      </c>
      <c r="D2483" s="0" t="n">
        <f aca="false">C2483*gain</f>
        <v>0</v>
      </c>
    </row>
    <row r="2484" customFormat="false" ht="13.2" hidden="false" customHeight="false" outlineLevel="0" collapsed="false">
      <c r="A2484" s="0" t="n">
        <v>-0.02524</v>
      </c>
      <c r="B2484" s="0" t="n">
        <v>2.48</v>
      </c>
      <c r="C2484" s="0" t="n">
        <f aca="false">PIN3!B2484-PIN2!B2484</f>
        <v>0</v>
      </c>
      <c r="D2484" s="0" t="n">
        <f aca="false">C2484*gain</f>
        <v>0</v>
      </c>
    </row>
    <row r="2485" customFormat="false" ht="13.2" hidden="false" customHeight="false" outlineLevel="0" collapsed="false">
      <c r="A2485" s="0" t="n">
        <v>-0.025232</v>
      </c>
      <c r="B2485" s="0" t="n">
        <v>2.52</v>
      </c>
      <c r="C2485" s="0" t="n">
        <f aca="false">PIN3!B2485-PIN2!B2485</f>
        <v>0.00800000000000001</v>
      </c>
      <c r="D2485" s="0" t="n">
        <f aca="false">C2485*gain</f>
        <v>0.701160000000001</v>
      </c>
    </row>
    <row r="2486" customFormat="false" ht="13.2" hidden="false" customHeight="false" outlineLevel="0" collapsed="false">
      <c r="A2486" s="0" t="n">
        <v>-0.025224</v>
      </c>
      <c r="B2486" s="0" t="n">
        <v>2.48</v>
      </c>
      <c r="C2486" s="0" t="n">
        <f aca="false">PIN3!B2486-PIN2!B2486</f>
        <v>0</v>
      </c>
      <c r="D2486" s="0" t="n">
        <f aca="false">C2486*gain</f>
        <v>0</v>
      </c>
    </row>
    <row r="2487" customFormat="false" ht="13.2" hidden="false" customHeight="false" outlineLevel="0" collapsed="false">
      <c r="A2487" s="0" t="n">
        <v>-0.025216</v>
      </c>
      <c r="B2487" s="0" t="n">
        <v>2.48</v>
      </c>
      <c r="C2487" s="0" t="n">
        <f aca="false">PIN3!B2487-PIN2!B2487</f>
        <v>0</v>
      </c>
      <c r="D2487" s="0" t="n">
        <f aca="false">C2487*gain</f>
        <v>0</v>
      </c>
    </row>
    <row r="2488" customFormat="false" ht="13.2" hidden="false" customHeight="false" outlineLevel="0" collapsed="false">
      <c r="A2488" s="0" t="n">
        <v>-0.025208</v>
      </c>
      <c r="B2488" s="0" t="n">
        <v>2.48</v>
      </c>
      <c r="C2488" s="0" t="n">
        <f aca="false">PIN3!B2488-PIN2!B2488</f>
        <v>0</v>
      </c>
      <c r="D2488" s="0" t="n">
        <f aca="false">C2488*gain</f>
        <v>0</v>
      </c>
    </row>
    <row r="2489" customFormat="false" ht="13.2" hidden="false" customHeight="false" outlineLevel="0" collapsed="false">
      <c r="A2489" s="0" t="n">
        <v>-0.0252</v>
      </c>
      <c r="B2489" s="0" t="n">
        <v>2.48</v>
      </c>
      <c r="C2489" s="0" t="n">
        <f aca="false">PIN3!B2489-PIN2!B2489</f>
        <v>0.00800000000000001</v>
      </c>
      <c r="D2489" s="0" t="n">
        <f aca="false">C2489*gain</f>
        <v>0.701160000000001</v>
      </c>
    </row>
    <row r="2490" customFormat="false" ht="13.2" hidden="false" customHeight="false" outlineLevel="0" collapsed="false">
      <c r="A2490" s="0" t="n">
        <v>-0.025192</v>
      </c>
      <c r="B2490" s="0" t="n">
        <v>2.48</v>
      </c>
      <c r="C2490" s="0" t="n">
        <f aca="false">PIN3!B2490-PIN2!B2490</f>
        <v>-0.00800000000000001</v>
      </c>
      <c r="D2490" s="0" t="n">
        <f aca="false">C2490*gain</f>
        <v>-0.701160000000001</v>
      </c>
    </row>
    <row r="2491" customFormat="false" ht="13.2" hidden="false" customHeight="false" outlineLevel="0" collapsed="false">
      <c r="A2491" s="0" t="n">
        <v>-0.025184</v>
      </c>
      <c r="B2491" s="0" t="n">
        <v>2.48</v>
      </c>
      <c r="C2491" s="0" t="n">
        <f aca="false">PIN3!B2491-PIN2!B2491</f>
        <v>0.00800000000000001</v>
      </c>
      <c r="D2491" s="0" t="n">
        <f aca="false">C2491*gain</f>
        <v>0.701160000000001</v>
      </c>
    </row>
    <row r="2492" customFormat="false" ht="13.2" hidden="false" customHeight="false" outlineLevel="0" collapsed="false">
      <c r="A2492" s="0" t="n">
        <v>-0.025176</v>
      </c>
      <c r="B2492" s="0" t="n">
        <v>2.48</v>
      </c>
      <c r="C2492" s="0" t="n">
        <f aca="false">PIN3!B2492-PIN2!B2492</f>
        <v>0</v>
      </c>
      <c r="D2492" s="0" t="n">
        <f aca="false">C2492*gain</f>
        <v>0</v>
      </c>
    </row>
    <row r="2493" customFormat="false" ht="13.2" hidden="false" customHeight="false" outlineLevel="0" collapsed="false">
      <c r="A2493" s="0" t="n">
        <v>-0.025168</v>
      </c>
      <c r="B2493" s="0" t="n">
        <v>2.48</v>
      </c>
      <c r="C2493" s="0" t="n">
        <f aca="false">PIN3!B2493-PIN2!B2493</f>
        <v>0.016</v>
      </c>
      <c r="D2493" s="0" t="n">
        <f aca="false">C2493*gain</f>
        <v>1.40232</v>
      </c>
    </row>
    <row r="2494" customFormat="false" ht="13.2" hidden="false" customHeight="false" outlineLevel="0" collapsed="false">
      <c r="A2494" s="0" t="n">
        <v>-0.02516</v>
      </c>
      <c r="B2494" s="0" t="n">
        <v>2.44</v>
      </c>
      <c r="C2494" s="0" t="n">
        <f aca="false">PIN3!B2494-PIN2!B2494</f>
        <v>-0.00800000000000001</v>
      </c>
      <c r="D2494" s="0" t="n">
        <f aca="false">C2494*gain</f>
        <v>-0.701160000000001</v>
      </c>
    </row>
    <row r="2495" customFormat="false" ht="13.2" hidden="false" customHeight="false" outlineLevel="0" collapsed="false">
      <c r="A2495" s="0" t="n">
        <v>-0.025152</v>
      </c>
      <c r="B2495" s="0" t="n">
        <v>2.44</v>
      </c>
      <c r="C2495" s="0" t="n">
        <f aca="false">PIN3!B2495-PIN2!B2495</f>
        <v>0.016</v>
      </c>
      <c r="D2495" s="0" t="n">
        <f aca="false">C2495*gain</f>
        <v>1.40232</v>
      </c>
    </row>
    <row r="2496" customFormat="false" ht="13.2" hidden="false" customHeight="false" outlineLevel="0" collapsed="false">
      <c r="A2496" s="0" t="n">
        <v>-0.025144</v>
      </c>
      <c r="B2496" s="0" t="n">
        <v>2.44</v>
      </c>
      <c r="C2496" s="0" t="n">
        <f aca="false">PIN3!B2496-PIN2!B2496</f>
        <v>0</v>
      </c>
      <c r="D2496" s="0" t="n">
        <f aca="false">C2496*gain</f>
        <v>0</v>
      </c>
    </row>
    <row r="2497" customFormat="false" ht="13.2" hidden="false" customHeight="false" outlineLevel="0" collapsed="false">
      <c r="A2497" s="0" t="n">
        <v>-0.025136</v>
      </c>
      <c r="B2497" s="0" t="n">
        <v>2.44</v>
      </c>
      <c r="C2497" s="0" t="n">
        <f aca="false">PIN3!B2497-PIN2!B2497</f>
        <v>0</v>
      </c>
      <c r="D2497" s="0" t="n">
        <f aca="false">C2497*gain</f>
        <v>0</v>
      </c>
    </row>
    <row r="2498" customFormat="false" ht="13.2" hidden="false" customHeight="false" outlineLevel="0" collapsed="false">
      <c r="A2498" s="0" t="n">
        <v>-0.025128</v>
      </c>
      <c r="B2498" s="0" t="n">
        <v>2.4</v>
      </c>
      <c r="C2498" s="0" t="n">
        <f aca="false">PIN3!B2498-PIN2!B2498</f>
        <v>0</v>
      </c>
      <c r="D2498" s="0" t="n">
        <f aca="false">C2498*gain</f>
        <v>0</v>
      </c>
    </row>
    <row r="2499" customFormat="false" ht="13.2" hidden="false" customHeight="false" outlineLevel="0" collapsed="false">
      <c r="A2499" s="0" t="n">
        <v>-0.02512</v>
      </c>
      <c r="B2499" s="0" t="n">
        <v>2.4</v>
      </c>
      <c r="C2499" s="0" t="n">
        <f aca="false">PIN3!B2499-PIN2!B2499</f>
        <v>-0.00800000000000001</v>
      </c>
      <c r="D2499" s="0" t="n">
        <f aca="false">C2499*gain</f>
        <v>-0.701160000000001</v>
      </c>
    </row>
    <row r="2500" customFormat="false" ht="13.2" hidden="false" customHeight="false" outlineLevel="0" collapsed="false">
      <c r="A2500" s="0" t="n">
        <v>-0.025112</v>
      </c>
      <c r="B2500" s="0" t="n">
        <v>2.4</v>
      </c>
      <c r="C2500" s="0" t="n">
        <f aca="false">PIN3!B2500-PIN2!B2500</f>
        <v>0</v>
      </c>
      <c r="D2500" s="0" t="n">
        <f aca="false">C2500*gain</f>
        <v>0</v>
      </c>
    </row>
    <row r="2501" customFormat="false" ht="13.2" hidden="false" customHeight="false" outlineLevel="0" collapsed="false">
      <c r="A2501" s="0" t="n">
        <v>-0.025104</v>
      </c>
      <c r="B2501" s="0" t="n">
        <v>2.4</v>
      </c>
      <c r="C2501" s="0" t="n">
        <f aca="false">PIN3!B2501-PIN2!B2501</f>
        <v>-0.00800000000000001</v>
      </c>
      <c r="D2501" s="0" t="n">
        <f aca="false">C2501*gain</f>
        <v>-0.701160000000001</v>
      </c>
    </row>
    <row r="2502" customFormat="false" ht="13.2" hidden="false" customHeight="false" outlineLevel="0" collapsed="false">
      <c r="A2502" s="0" t="n">
        <v>-0.025096</v>
      </c>
      <c r="B2502" s="0" t="n">
        <v>2.44</v>
      </c>
      <c r="C2502" s="0" t="n">
        <f aca="false">PIN3!B2502-PIN2!B2502</f>
        <v>0</v>
      </c>
      <c r="D2502" s="0" t="n">
        <f aca="false">C2502*gain</f>
        <v>0</v>
      </c>
    </row>
    <row r="2503" customFormat="false" ht="13.2" hidden="false" customHeight="false" outlineLevel="0" collapsed="false">
      <c r="A2503" s="0" t="n">
        <v>-0.02508799844</v>
      </c>
      <c r="B2503" s="0" t="n">
        <v>2.4</v>
      </c>
      <c r="C2503" s="0" t="n">
        <f aca="false">PIN3!B2503-PIN2!B2503</f>
        <v>0</v>
      </c>
      <c r="D2503" s="0" t="n">
        <f aca="false">C2503*gain</f>
        <v>0</v>
      </c>
    </row>
    <row r="2504" customFormat="false" ht="13.2" hidden="false" customHeight="false" outlineLevel="0" collapsed="false">
      <c r="A2504" s="0" t="n">
        <v>-0.02507999844</v>
      </c>
      <c r="B2504" s="0" t="n">
        <v>2.4</v>
      </c>
      <c r="C2504" s="0" t="n">
        <f aca="false">PIN3!B2504-PIN2!B2504</f>
        <v>0</v>
      </c>
      <c r="D2504" s="0" t="n">
        <f aca="false">C2504*gain</f>
        <v>0</v>
      </c>
    </row>
    <row r="2505" customFormat="false" ht="13.2" hidden="false" customHeight="false" outlineLevel="0" collapsed="false">
      <c r="A2505" s="0" t="n">
        <v>-0.02507200156</v>
      </c>
      <c r="B2505" s="0" t="n">
        <v>2.36</v>
      </c>
      <c r="C2505" s="0" t="n">
        <f aca="false">PIN3!B2505-PIN2!B2505</f>
        <v>-0.00800000000000001</v>
      </c>
      <c r="D2505" s="0" t="n">
        <f aca="false">C2505*gain</f>
        <v>-0.701160000000001</v>
      </c>
    </row>
    <row r="2506" customFormat="false" ht="13.2" hidden="false" customHeight="false" outlineLevel="0" collapsed="false">
      <c r="A2506" s="0" t="n">
        <v>-0.02506400156</v>
      </c>
      <c r="B2506" s="0" t="n">
        <v>2.4</v>
      </c>
      <c r="C2506" s="0" t="n">
        <f aca="false">PIN3!B2506-PIN2!B2506</f>
        <v>0</v>
      </c>
      <c r="D2506" s="0" t="n">
        <f aca="false">C2506*gain</f>
        <v>0</v>
      </c>
    </row>
    <row r="2507" customFormat="false" ht="13.2" hidden="false" customHeight="false" outlineLevel="0" collapsed="false">
      <c r="A2507" s="0" t="n">
        <v>-0.02505600156</v>
      </c>
      <c r="B2507" s="0" t="n">
        <v>2.36</v>
      </c>
      <c r="C2507" s="0" t="n">
        <f aca="false">PIN3!B2507-PIN2!B2507</f>
        <v>-0.016</v>
      </c>
      <c r="D2507" s="0" t="n">
        <f aca="false">C2507*gain</f>
        <v>-1.40232</v>
      </c>
    </row>
    <row r="2508" customFormat="false" ht="13.2" hidden="false" customHeight="false" outlineLevel="0" collapsed="false">
      <c r="A2508" s="0" t="n">
        <v>-0.025048</v>
      </c>
      <c r="B2508" s="0" t="n">
        <v>2.36</v>
      </c>
      <c r="C2508" s="0" t="n">
        <f aca="false">PIN3!B2508-PIN2!B2508</f>
        <v>-0.00800000000000001</v>
      </c>
      <c r="D2508" s="0" t="n">
        <f aca="false">C2508*gain</f>
        <v>-0.701160000000001</v>
      </c>
    </row>
    <row r="2509" customFormat="false" ht="13.2" hidden="false" customHeight="false" outlineLevel="0" collapsed="false">
      <c r="A2509" s="0" t="n">
        <v>-0.02504</v>
      </c>
      <c r="B2509" s="0" t="n">
        <v>2.36</v>
      </c>
      <c r="C2509" s="0" t="n">
        <f aca="false">PIN3!B2509-PIN2!B2509</f>
        <v>0.024</v>
      </c>
      <c r="D2509" s="0" t="n">
        <f aca="false">C2509*gain</f>
        <v>2.10348</v>
      </c>
    </row>
    <row r="2510" customFormat="false" ht="13.2" hidden="false" customHeight="false" outlineLevel="0" collapsed="false">
      <c r="A2510" s="0" t="n">
        <v>-0.025032</v>
      </c>
      <c r="B2510" s="0" t="n">
        <v>2.36</v>
      </c>
      <c r="C2510" s="0" t="n">
        <f aca="false">PIN3!B2510-PIN2!B2510</f>
        <v>-0.016</v>
      </c>
      <c r="D2510" s="0" t="n">
        <f aca="false">C2510*gain</f>
        <v>-1.40232</v>
      </c>
    </row>
    <row r="2511" customFormat="false" ht="13.2" hidden="false" customHeight="false" outlineLevel="0" collapsed="false">
      <c r="A2511" s="0" t="n">
        <v>-0.025024</v>
      </c>
      <c r="B2511" s="0" t="n">
        <v>2.32</v>
      </c>
      <c r="C2511" s="0" t="n">
        <f aca="false">PIN3!B2511-PIN2!B2511</f>
        <v>-0.00800000000000001</v>
      </c>
      <c r="D2511" s="0" t="n">
        <f aca="false">C2511*gain</f>
        <v>-0.701160000000001</v>
      </c>
    </row>
    <row r="2512" customFormat="false" ht="13.2" hidden="false" customHeight="false" outlineLevel="0" collapsed="false">
      <c r="A2512" s="0" t="n">
        <v>-0.025016</v>
      </c>
      <c r="B2512" s="0" t="n">
        <v>2.28</v>
      </c>
      <c r="C2512" s="0" t="n">
        <f aca="false">PIN3!B2512-PIN2!B2512</f>
        <v>0.00800000000000001</v>
      </c>
      <c r="D2512" s="0" t="n">
        <f aca="false">C2512*gain</f>
        <v>0.701160000000001</v>
      </c>
    </row>
    <row r="2513" customFormat="false" ht="13.2" hidden="false" customHeight="false" outlineLevel="0" collapsed="false">
      <c r="A2513" s="0" t="n">
        <v>-0.025008</v>
      </c>
      <c r="B2513" s="0" t="n">
        <v>2.36</v>
      </c>
      <c r="C2513" s="0" t="n">
        <f aca="false">PIN3!B2513-PIN2!B2513</f>
        <v>-0.00800000000000001</v>
      </c>
      <c r="D2513" s="0" t="n">
        <f aca="false">C2513*gain</f>
        <v>-0.701160000000001</v>
      </c>
    </row>
    <row r="2514" customFormat="false" ht="13.2" hidden="false" customHeight="false" outlineLevel="0" collapsed="false">
      <c r="A2514" s="0" t="n">
        <v>-0.02499999844</v>
      </c>
      <c r="B2514" s="0" t="n">
        <v>2.28</v>
      </c>
      <c r="C2514" s="0" t="n">
        <f aca="false">PIN3!B2514-PIN2!B2514</f>
        <v>0.00800000000000001</v>
      </c>
      <c r="D2514" s="0" t="n">
        <f aca="false">C2514*gain</f>
        <v>0.701160000000001</v>
      </c>
    </row>
    <row r="2515" customFormat="false" ht="13.2" hidden="false" customHeight="false" outlineLevel="0" collapsed="false">
      <c r="A2515" s="0" t="n">
        <v>-0.02499199844</v>
      </c>
      <c r="B2515" s="0" t="n">
        <v>2.36</v>
      </c>
      <c r="C2515" s="0" t="n">
        <f aca="false">PIN3!B2515-PIN2!B2515</f>
        <v>-0.00800000000000001</v>
      </c>
      <c r="D2515" s="0" t="n">
        <f aca="false">C2515*gain</f>
        <v>-0.701160000000001</v>
      </c>
    </row>
    <row r="2516" customFormat="false" ht="13.2" hidden="false" customHeight="false" outlineLevel="0" collapsed="false">
      <c r="A2516" s="0" t="n">
        <v>-0.02498399844</v>
      </c>
      <c r="B2516" s="0" t="n">
        <v>2.36</v>
      </c>
      <c r="C2516" s="0" t="n">
        <f aca="false">PIN3!B2516-PIN2!B2516</f>
        <v>0</v>
      </c>
      <c r="D2516" s="0" t="n">
        <f aca="false">C2516*gain</f>
        <v>0</v>
      </c>
    </row>
    <row r="2517" customFormat="false" ht="13.2" hidden="false" customHeight="false" outlineLevel="0" collapsed="false">
      <c r="A2517" s="0" t="n">
        <v>-0.02497599844</v>
      </c>
      <c r="B2517" s="0" t="n">
        <v>2.28</v>
      </c>
      <c r="C2517" s="0" t="n">
        <f aca="false">PIN3!B2517-PIN2!B2517</f>
        <v>-0.00800000000000001</v>
      </c>
      <c r="D2517" s="0" t="n">
        <f aca="false">C2517*gain</f>
        <v>-0.701160000000001</v>
      </c>
    </row>
    <row r="2518" customFormat="false" ht="13.2" hidden="false" customHeight="false" outlineLevel="0" collapsed="false">
      <c r="A2518" s="0" t="n">
        <v>-0.02496799844</v>
      </c>
      <c r="B2518" s="0" t="n">
        <v>2.32</v>
      </c>
      <c r="C2518" s="0" t="n">
        <f aca="false">PIN3!B2518-PIN2!B2518</f>
        <v>0.00800000000000001</v>
      </c>
      <c r="D2518" s="0" t="n">
        <f aca="false">C2518*gain</f>
        <v>0.701160000000001</v>
      </c>
    </row>
    <row r="2519" customFormat="false" ht="13.2" hidden="false" customHeight="false" outlineLevel="0" collapsed="false">
      <c r="A2519" s="0" t="n">
        <v>-0.02495999844</v>
      </c>
      <c r="B2519" s="0" t="n">
        <v>2.32</v>
      </c>
      <c r="C2519" s="0" t="n">
        <f aca="false">PIN3!B2519-PIN2!B2519</f>
        <v>-0.00800000000000001</v>
      </c>
      <c r="D2519" s="0" t="n">
        <f aca="false">C2519*gain</f>
        <v>-0.701160000000001</v>
      </c>
    </row>
    <row r="2520" customFormat="false" ht="13.2" hidden="false" customHeight="false" outlineLevel="0" collapsed="false">
      <c r="A2520" s="0" t="n">
        <v>-0.02495199844</v>
      </c>
      <c r="B2520" s="0" t="n">
        <v>2.32</v>
      </c>
      <c r="C2520" s="0" t="n">
        <f aca="false">PIN3!B2520-PIN2!B2520</f>
        <v>0</v>
      </c>
      <c r="D2520" s="0" t="n">
        <f aca="false">C2520*gain</f>
        <v>0</v>
      </c>
    </row>
    <row r="2521" customFormat="false" ht="13.2" hidden="false" customHeight="false" outlineLevel="0" collapsed="false">
      <c r="A2521" s="0" t="n">
        <v>-0.02494399844</v>
      </c>
      <c r="B2521" s="0" t="n">
        <v>2.32</v>
      </c>
      <c r="C2521" s="0" t="n">
        <f aca="false">PIN3!B2521-PIN2!B2521</f>
        <v>0</v>
      </c>
      <c r="D2521" s="0" t="n">
        <f aca="false">C2521*gain</f>
        <v>0</v>
      </c>
    </row>
    <row r="2522" customFormat="false" ht="13.2" hidden="false" customHeight="false" outlineLevel="0" collapsed="false">
      <c r="A2522" s="0" t="n">
        <v>-0.02493599844</v>
      </c>
      <c r="B2522" s="0" t="n">
        <v>2.28</v>
      </c>
      <c r="C2522" s="0" t="n">
        <f aca="false">PIN3!B2522-PIN2!B2522</f>
        <v>-0.00800000000000001</v>
      </c>
      <c r="D2522" s="0" t="n">
        <f aca="false">C2522*gain</f>
        <v>-0.701160000000001</v>
      </c>
    </row>
    <row r="2523" customFormat="false" ht="13.2" hidden="false" customHeight="false" outlineLevel="0" collapsed="false">
      <c r="A2523" s="0" t="n">
        <v>-0.02492799844</v>
      </c>
      <c r="B2523" s="0" t="n">
        <v>2.28</v>
      </c>
      <c r="C2523" s="0" t="n">
        <f aca="false">PIN3!B2523-PIN2!B2523</f>
        <v>-0.00800000000000001</v>
      </c>
      <c r="D2523" s="0" t="n">
        <f aca="false">C2523*gain</f>
        <v>-0.701160000000001</v>
      </c>
    </row>
    <row r="2524" customFormat="false" ht="13.2" hidden="false" customHeight="false" outlineLevel="0" collapsed="false">
      <c r="A2524" s="0" t="n">
        <v>-0.02491999844</v>
      </c>
      <c r="B2524" s="0" t="n">
        <v>2.28</v>
      </c>
      <c r="C2524" s="0" t="n">
        <f aca="false">PIN3!B2524-PIN2!B2524</f>
        <v>-0.00800000000000001</v>
      </c>
      <c r="D2524" s="0" t="n">
        <f aca="false">C2524*gain</f>
        <v>-0.701160000000001</v>
      </c>
    </row>
    <row r="2525" customFormat="false" ht="13.2" hidden="false" customHeight="false" outlineLevel="0" collapsed="false">
      <c r="A2525" s="0" t="n">
        <v>-0.02491199844</v>
      </c>
      <c r="B2525" s="0" t="n">
        <v>2.24</v>
      </c>
      <c r="C2525" s="0" t="n">
        <f aca="false">PIN3!B2525-PIN2!B2525</f>
        <v>0.00800000000000001</v>
      </c>
      <c r="D2525" s="0" t="n">
        <f aca="false">C2525*gain</f>
        <v>0.701160000000001</v>
      </c>
    </row>
    <row r="2526" customFormat="false" ht="13.2" hidden="false" customHeight="false" outlineLevel="0" collapsed="false">
      <c r="A2526" s="0" t="n">
        <v>-0.02490399844</v>
      </c>
      <c r="B2526" s="0" t="n">
        <v>2.24</v>
      </c>
      <c r="C2526" s="0" t="n">
        <f aca="false">PIN3!B2526-PIN2!B2526</f>
        <v>0.00800000000000001</v>
      </c>
      <c r="D2526" s="0" t="n">
        <f aca="false">C2526*gain</f>
        <v>0.701160000000001</v>
      </c>
    </row>
    <row r="2527" customFormat="false" ht="13.2" hidden="false" customHeight="false" outlineLevel="0" collapsed="false">
      <c r="A2527" s="0" t="n">
        <v>-0.02489599844</v>
      </c>
      <c r="B2527" s="0" t="n">
        <v>2.24</v>
      </c>
      <c r="C2527" s="0" t="n">
        <f aca="false">PIN3!B2527-PIN2!B2527</f>
        <v>-0.00800000000000001</v>
      </c>
      <c r="D2527" s="0" t="n">
        <f aca="false">C2527*gain</f>
        <v>-0.701160000000001</v>
      </c>
    </row>
    <row r="2528" customFormat="false" ht="13.2" hidden="false" customHeight="false" outlineLevel="0" collapsed="false">
      <c r="A2528" s="0" t="n">
        <v>-0.02488799844</v>
      </c>
      <c r="B2528" s="0" t="n">
        <v>2.24</v>
      </c>
      <c r="C2528" s="0" t="n">
        <f aca="false">PIN3!B2528-PIN2!B2528</f>
        <v>-0.00800000000000001</v>
      </c>
      <c r="D2528" s="0" t="n">
        <f aca="false">C2528*gain</f>
        <v>-0.701160000000001</v>
      </c>
    </row>
    <row r="2529" customFormat="false" ht="13.2" hidden="false" customHeight="false" outlineLevel="0" collapsed="false">
      <c r="A2529" s="0" t="n">
        <v>-0.02487999688</v>
      </c>
      <c r="B2529" s="0" t="n">
        <v>2.24</v>
      </c>
      <c r="C2529" s="0" t="n">
        <f aca="false">PIN3!B2529-PIN2!B2529</f>
        <v>0</v>
      </c>
      <c r="D2529" s="0" t="n">
        <f aca="false">C2529*gain</f>
        <v>0</v>
      </c>
    </row>
    <row r="2530" customFormat="false" ht="13.2" hidden="false" customHeight="false" outlineLevel="0" collapsed="false">
      <c r="A2530" s="0" t="n">
        <v>-0.024872</v>
      </c>
      <c r="B2530" s="0" t="n">
        <v>2.24</v>
      </c>
      <c r="C2530" s="0" t="n">
        <f aca="false">PIN3!B2530-PIN2!B2530</f>
        <v>0</v>
      </c>
      <c r="D2530" s="0" t="n">
        <f aca="false">C2530*gain</f>
        <v>0</v>
      </c>
    </row>
    <row r="2531" customFormat="false" ht="13.2" hidden="false" customHeight="false" outlineLevel="0" collapsed="false">
      <c r="A2531" s="0" t="n">
        <v>-0.024864</v>
      </c>
      <c r="B2531" s="0" t="n">
        <v>2.24</v>
      </c>
      <c r="C2531" s="0" t="n">
        <f aca="false">PIN3!B2531-PIN2!B2531</f>
        <v>0</v>
      </c>
      <c r="D2531" s="0" t="n">
        <f aca="false">C2531*gain</f>
        <v>0</v>
      </c>
    </row>
    <row r="2532" customFormat="false" ht="13.2" hidden="false" customHeight="false" outlineLevel="0" collapsed="false">
      <c r="A2532" s="0" t="n">
        <v>-0.024856</v>
      </c>
      <c r="B2532" s="0" t="n">
        <v>2.24</v>
      </c>
      <c r="C2532" s="0" t="n">
        <f aca="false">PIN3!B2532-PIN2!B2532</f>
        <v>-0.016</v>
      </c>
      <c r="D2532" s="0" t="n">
        <f aca="false">C2532*gain</f>
        <v>-1.40232</v>
      </c>
    </row>
    <row r="2533" customFormat="false" ht="13.2" hidden="false" customHeight="false" outlineLevel="0" collapsed="false">
      <c r="A2533" s="0" t="n">
        <v>-0.02484799844</v>
      </c>
      <c r="B2533" s="0" t="n">
        <v>2.24</v>
      </c>
      <c r="C2533" s="0" t="n">
        <f aca="false">PIN3!B2533-PIN2!B2533</f>
        <v>-0.00800000000000001</v>
      </c>
      <c r="D2533" s="0" t="n">
        <f aca="false">C2533*gain</f>
        <v>-0.701160000000001</v>
      </c>
    </row>
    <row r="2534" customFormat="false" ht="13.2" hidden="false" customHeight="false" outlineLevel="0" collapsed="false">
      <c r="A2534" s="0" t="n">
        <v>-0.02483999844</v>
      </c>
      <c r="B2534" s="0" t="n">
        <v>2.2</v>
      </c>
      <c r="C2534" s="0" t="n">
        <f aca="false">PIN3!B2534-PIN2!B2534</f>
        <v>-0.016</v>
      </c>
      <c r="D2534" s="0" t="n">
        <f aca="false">C2534*gain</f>
        <v>-1.40232</v>
      </c>
    </row>
    <row r="2535" customFormat="false" ht="13.2" hidden="false" customHeight="false" outlineLevel="0" collapsed="false">
      <c r="A2535" s="0" t="n">
        <v>-0.02483199844</v>
      </c>
      <c r="B2535" s="0" t="n">
        <v>2.2</v>
      </c>
      <c r="C2535" s="0" t="n">
        <f aca="false">PIN3!B2535-PIN2!B2535</f>
        <v>-0.016</v>
      </c>
      <c r="D2535" s="0" t="n">
        <f aca="false">C2535*gain</f>
        <v>-1.40232</v>
      </c>
    </row>
    <row r="2536" customFormat="false" ht="13.2" hidden="false" customHeight="false" outlineLevel="0" collapsed="false">
      <c r="A2536" s="0" t="n">
        <v>-0.02482399844</v>
      </c>
      <c r="B2536" s="0" t="n">
        <v>2.2</v>
      </c>
      <c r="C2536" s="0" t="n">
        <f aca="false">PIN3!B2536-PIN2!B2536</f>
        <v>-0.00800000000000001</v>
      </c>
      <c r="D2536" s="0" t="n">
        <f aca="false">C2536*gain</f>
        <v>-0.701160000000001</v>
      </c>
    </row>
    <row r="2537" customFormat="false" ht="13.2" hidden="false" customHeight="false" outlineLevel="0" collapsed="false">
      <c r="A2537" s="0" t="n">
        <v>-0.02481599844</v>
      </c>
      <c r="B2537" s="0" t="n">
        <v>2.16</v>
      </c>
      <c r="C2537" s="0" t="n">
        <f aca="false">PIN3!B2537-PIN2!B2537</f>
        <v>-0.00800000000000001</v>
      </c>
      <c r="D2537" s="0" t="n">
        <f aca="false">C2537*gain</f>
        <v>-0.701160000000001</v>
      </c>
    </row>
    <row r="2538" customFormat="false" ht="13.2" hidden="false" customHeight="false" outlineLevel="0" collapsed="false">
      <c r="A2538" s="0" t="n">
        <v>-0.02480799844</v>
      </c>
      <c r="B2538" s="0" t="n">
        <v>2.2</v>
      </c>
      <c r="C2538" s="0" t="n">
        <f aca="false">PIN3!B2538-PIN2!B2538</f>
        <v>0.00800000000000001</v>
      </c>
      <c r="D2538" s="0" t="n">
        <f aca="false">C2538*gain</f>
        <v>0.701160000000001</v>
      </c>
    </row>
    <row r="2539" customFormat="false" ht="13.2" hidden="false" customHeight="false" outlineLevel="0" collapsed="false">
      <c r="A2539" s="0" t="n">
        <v>-0.02479999844</v>
      </c>
      <c r="B2539" s="0" t="n">
        <v>2.16</v>
      </c>
      <c r="C2539" s="0" t="n">
        <f aca="false">PIN3!B2539-PIN2!B2539</f>
        <v>-0.00800000000000001</v>
      </c>
      <c r="D2539" s="0" t="n">
        <f aca="false">C2539*gain</f>
        <v>-0.701160000000001</v>
      </c>
    </row>
    <row r="2540" customFormat="false" ht="13.2" hidden="false" customHeight="false" outlineLevel="0" collapsed="false">
      <c r="A2540" s="0" t="n">
        <v>-0.02479199844</v>
      </c>
      <c r="B2540" s="0" t="n">
        <v>2.2</v>
      </c>
      <c r="C2540" s="0" t="n">
        <f aca="false">PIN3!B2540-PIN2!B2540</f>
        <v>-0.00800000000000001</v>
      </c>
      <c r="D2540" s="0" t="n">
        <f aca="false">C2540*gain</f>
        <v>-0.701160000000001</v>
      </c>
    </row>
    <row r="2541" customFormat="false" ht="13.2" hidden="false" customHeight="false" outlineLevel="0" collapsed="false">
      <c r="A2541" s="0" t="n">
        <v>-0.02478399844</v>
      </c>
      <c r="B2541" s="0" t="n">
        <v>2.12</v>
      </c>
      <c r="C2541" s="0" t="n">
        <f aca="false">PIN3!B2541-PIN2!B2541</f>
        <v>0.00800000000000001</v>
      </c>
      <c r="D2541" s="0" t="n">
        <f aca="false">C2541*gain</f>
        <v>0.701160000000001</v>
      </c>
    </row>
    <row r="2542" customFormat="false" ht="13.2" hidden="false" customHeight="false" outlineLevel="0" collapsed="false">
      <c r="A2542" s="0" t="n">
        <v>-0.02477599844</v>
      </c>
      <c r="B2542" s="0" t="n">
        <v>2.16</v>
      </c>
      <c r="C2542" s="0" t="n">
        <f aca="false">PIN3!B2542-PIN2!B2542</f>
        <v>-0.00800000000000001</v>
      </c>
      <c r="D2542" s="0" t="n">
        <f aca="false">C2542*gain</f>
        <v>-0.701160000000001</v>
      </c>
    </row>
    <row r="2543" customFormat="false" ht="13.2" hidden="false" customHeight="false" outlineLevel="0" collapsed="false">
      <c r="A2543" s="0" t="n">
        <v>-0.02476799844</v>
      </c>
      <c r="B2543" s="0" t="n">
        <v>2.16</v>
      </c>
      <c r="C2543" s="0" t="n">
        <f aca="false">PIN3!B2543-PIN2!B2543</f>
        <v>-0.00800000000000001</v>
      </c>
      <c r="D2543" s="0" t="n">
        <f aca="false">C2543*gain</f>
        <v>-0.701160000000001</v>
      </c>
    </row>
    <row r="2544" customFormat="false" ht="13.2" hidden="false" customHeight="false" outlineLevel="0" collapsed="false">
      <c r="A2544" s="0" t="n">
        <v>-0.02475999844</v>
      </c>
      <c r="B2544" s="0" t="n">
        <v>2.12</v>
      </c>
      <c r="C2544" s="0" t="n">
        <f aca="false">PIN3!B2544-PIN2!B2544</f>
        <v>0.00800000000000001</v>
      </c>
      <c r="D2544" s="0" t="n">
        <f aca="false">C2544*gain</f>
        <v>0.701160000000001</v>
      </c>
    </row>
    <row r="2545" customFormat="false" ht="13.2" hidden="false" customHeight="false" outlineLevel="0" collapsed="false">
      <c r="A2545" s="0" t="n">
        <v>-0.02475199844</v>
      </c>
      <c r="B2545" s="0" t="n">
        <v>2.08</v>
      </c>
      <c r="C2545" s="0" t="n">
        <f aca="false">PIN3!B2545-PIN2!B2545</f>
        <v>0</v>
      </c>
      <c r="D2545" s="0" t="n">
        <f aca="false">C2545*gain</f>
        <v>0</v>
      </c>
    </row>
    <row r="2546" customFormat="false" ht="13.2" hidden="false" customHeight="false" outlineLevel="0" collapsed="false">
      <c r="A2546" s="0" t="n">
        <v>-0.02474399844</v>
      </c>
      <c r="B2546" s="0" t="n">
        <v>2.12</v>
      </c>
      <c r="C2546" s="0" t="n">
        <f aca="false">PIN3!B2546-PIN2!B2546</f>
        <v>-0.00800000000000001</v>
      </c>
      <c r="D2546" s="0" t="n">
        <f aca="false">C2546*gain</f>
        <v>-0.701160000000001</v>
      </c>
    </row>
    <row r="2547" customFormat="false" ht="13.2" hidden="false" customHeight="false" outlineLevel="0" collapsed="false">
      <c r="A2547" s="0" t="n">
        <v>-0.02473599844</v>
      </c>
      <c r="B2547" s="0" t="n">
        <v>2.12</v>
      </c>
      <c r="C2547" s="0" t="n">
        <f aca="false">PIN3!B2547-PIN2!B2547</f>
        <v>-0.00800000000000001</v>
      </c>
      <c r="D2547" s="0" t="n">
        <f aca="false">C2547*gain</f>
        <v>-0.701160000000001</v>
      </c>
    </row>
    <row r="2548" customFormat="false" ht="13.2" hidden="false" customHeight="false" outlineLevel="0" collapsed="false">
      <c r="A2548" s="0" t="n">
        <v>-0.02472799844</v>
      </c>
      <c r="B2548" s="0" t="n">
        <v>2.08</v>
      </c>
      <c r="C2548" s="0" t="n">
        <f aca="false">PIN3!B2548-PIN2!B2548</f>
        <v>0</v>
      </c>
      <c r="D2548" s="0" t="n">
        <f aca="false">C2548*gain</f>
        <v>0</v>
      </c>
    </row>
    <row r="2549" customFormat="false" ht="13.2" hidden="false" customHeight="false" outlineLevel="0" collapsed="false">
      <c r="A2549" s="0" t="n">
        <v>-0.02471999844</v>
      </c>
      <c r="B2549" s="0" t="n">
        <v>2.08</v>
      </c>
      <c r="C2549" s="0" t="n">
        <f aca="false">PIN3!B2549-PIN2!B2549</f>
        <v>0.00800000000000001</v>
      </c>
      <c r="D2549" s="0" t="n">
        <f aca="false">C2549*gain</f>
        <v>0.701160000000001</v>
      </c>
    </row>
    <row r="2550" customFormat="false" ht="13.2" hidden="false" customHeight="false" outlineLevel="0" collapsed="false">
      <c r="A2550" s="0" t="n">
        <v>-0.02471199844</v>
      </c>
      <c r="B2550" s="0" t="n">
        <v>2.08</v>
      </c>
      <c r="C2550" s="0" t="n">
        <f aca="false">PIN3!B2550-PIN2!B2550</f>
        <v>0</v>
      </c>
      <c r="D2550" s="0" t="n">
        <f aca="false">C2550*gain</f>
        <v>0</v>
      </c>
    </row>
    <row r="2551" customFormat="false" ht="13.2" hidden="false" customHeight="false" outlineLevel="0" collapsed="false">
      <c r="A2551" s="0" t="n">
        <v>-0.02470399844</v>
      </c>
      <c r="B2551" s="0" t="n">
        <v>2.04</v>
      </c>
      <c r="C2551" s="0" t="n">
        <f aca="false">PIN3!B2551-PIN2!B2551</f>
        <v>-0.00800000000000001</v>
      </c>
      <c r="D2551" s="0" t="n">
        <f aca="false">C2551*gain</f>
        <v>-0.701160000000001</v>
      </c>
    </row>
    <row r="2552" customFormat="false" ht="13.2" hidden="false" customHeight="false" outlineLevel="0" collapsed="false">
      <c r="A2552" s="0" t="n">
        <v>-0.02469599844</v>
      </c>
      <c r="B2552" s="0" t="n">
        <v>2.08</v>
      </c>
      <c r="C2552" s="0" t="n">
        <f aca="false">PIN3!B2552-PIN2!B2552</f>
        <v>0</v>
      </c>
      <c r="D2552" s="0" t="n">
        <f aca="false">C2552*gain</f>
        <v>0</v>
      </c>
    </row>
    <row r="2553" customFormat="false" ht="13.2" hidden="false" customHeight="false" outlineLevel="0" collapsed="false">
      <c r="A2553" s="0" t="n">
        <v>-0.02468799844</v>
      </c>
      <c r="B2553" s="0" t="n">
        <v>2.04</v>
      </c>
      <c r="C2553" s="0" t="n">
        <f aca="false">PIN3!B2553-PIN2!B2553</f>
        <v>0</v>
      </c>
      <c r="D2553" s="0" t="n">
        <f aca="false">C2553*gain</f>
        <v>0</v>
      </c>
    </row>
    <row r="2554" customFormat="false" ht="13.2" hidden="false" customHeight="false" outlineLevel="0" collapsed="false">
      <c r="A2554" s="0" t="n">
        <v>-0.02467999844</v>
      </c>
      <c r="B2554" s="0" t="n">
        <v>2.04</v>
      </c>
      <c r="C2554" s="0" t="n">
        <f aca="false">PIN3!B2554-PIN2!B2554</f>
        <v>0.00800000000000001</v>
      </c>
      <c r="D2554" s="0" t="n">
        <f aca="false">C2554*gain</f>
        <v>0.701160000000001</v>
      </c>
    </row>
    <row r="2555" customFormat="false" ht="13.2" hidden="false" customHeight="false" outlineLevel="0" collapsed="false">
      <c r="A2555" s="0" t="n">
        <v>-0.024672</v>
      </c>
      <c r="B2555" s="0" t="n">
        <v>2.04</v>
      </c>
      <c r="C2555" s="0" t="n">
        <f aca="false">PIN3!B2555-PIN2!B2555</f>
        <v>0</v>
      </c>
      <c r="D2555" s="0" t="n">
        <f aca="false">C2555*gain</f>
        <v>0</v>
      </c>
    </row>
    <row r="2556" customFormat="false" ht="13.2" hidden="false" customHeight="false" outlineLevel="0" collapsed="false">
      <c r="A2556" s="0" t="n">
        <v>-0.024664</v>
      </c>
      <c r="B2556" s="0" t="n">
        <v>2.04</v>
      </c>
      <c r="C2556" s="0" t="n">
        <f aca="false">PIN3!B2556-PIN2!B2556</f>
        <v>0.016</v>
      </c>
      <c r="D2556" s="0" t="n">
        <f aca="false">C2556*gain</f>
        <v>1.40232</v>
      </c>
    </row>
    <row r="2557" customFormat="false" ht="13.2" hidden="false" customHeight="false" outlineLevel="0" collapsed="false">
      <c r="A2557" s="0" t="n">
        <v>-0.024656</v>
      </c>
      <c r="B2557" s="0" t="n">
        <v>2.04</v>
      </c>
      <c r="C2557" s="0" t="n">
        <f aca="false">PIN3!B2557-PIN2!B2557</f>
        <v>-0.00800000000000001</v>
      </c>
      <c r="D2557" s="0" t="n">
        <f aca="false">C2557*gain</f>
        <v>-0.701160000000001</v>
      </c>
    </row>
    <row r="2558" customFormat="false" ht="13.2" hidden="false" customHeight="false" outlineLevel="0" collapsed="false">
      <c r="A2558" s="0" t="n">
        <v>-0.024648</v>
      </c>
      <c r="B2558" s="0" t="n">
        <v>2.04</v>
      </c>
      <c r="C2558" s="0" t="n">
        <f aca="false">PIN3!B2558-PIN2!B2558</f>
        <v>0</v>
      </c>
      <c r="D2558" s="0" t="n">
        <f aca="false">C2558*gain</f>
        <v>0</v>
      </c>
    </row>
    <row r="2559" customFormat="false" ht="13.2" hidden="false" customHeight="false" outlineLevel="0" collapsed="false">
      <c r="A2559" s="0" t="n">
        <v>-0.02464</v>
      </c>
      <c r="B2559" s="0" t="n">
        <v>2</v>
      </c>
      <c r="C2559" s="0" t="n">
        <f aca="false">PIN3!B2559-PIN2!B2559</f>
        <v>-0.00800000000000001</v>
      </c>
      <c r="D2559" s="0" t="n">
        <f aca="false">C2559*gain</f>
        <v>-0.701160000000001</v>
      </c>
    </row>
    <row r="2560" customFormat="false" ht="13.2" hidden="false" customHeight="false" outlineLevel="0" collapsed="false">
      <c r="A2560" s="0" t="n">
        <v>-0.024632</v>
      </c>
      <c r="B2560" s="0" t="n">
        <v>2</v>
      </c>
      <c r="C2560" s="0" t="n">
        <f aca="false">PIN3!B2560-PIN2!B2560</f>
        <v>0.00800000000000001</v>
      </c>
      <c r="D2560" s="0" t="n">
        <f aca="false">C2560*gain</f>
        <v>0.701160000000001</v>
      </c>
    </row>
    <row r="2561" customFormat="false" ht="13.2" hidden="false" customHeight="false" outlineLevel="0" collapsed="false">
      <c r="A2561" s="0" t="n">
        <v>-0.024624</v>
      </c>
      <c r="B2561" s="0" t="n">
        <v>2</v>
      </c>
      <c r="C2561" s="0" t="n">
        <f aca="false">PIN3!B2561-PIN2!B2561</f>
        <v>-0.00800000000000001</v>
      </c>
      <c r="D2561" s="0" t="n">
        <f aca="false">C2561*gain</f>
        <v>-0.701160000000001</v>
      </c>
    </row>
    <row r="2562" customFormat="false" ht="13.2" hidden="false" customHeight="false" outlineLevel="0" collapsed="false">
      <c r="A2562" s="0" t="n">
        <v>-0.024616</v>
      </c>
      <c r="B2562" s="0" t="n">
        <v>1.96</v>
      </c>
      <c r="C2562" s="0" t="n">
        <f aca="false">PIN3!B2562-PIN2!B2562</f>
        <v>-0.016</v>
      </c>
      <c r="D2562" s="0" t="n">
        <f aca="false">C2562*gain</f>
        <v>-1.40232</v>
      </c>
    </row>
    <row r="2563" customFormat="false" ht="13.2" hidden="false" customHeight="false" outlineLevel="0" collapsed="false">
      <c r="A2563" s="0" t="n">
        <v>-0.024608</v>
      </c>
      <c r="B2563" s="0" t="n">
        <v>1.96</v>
      </c>
      <c r="C2563" s="0" t="n">
        <f aca="false">PIN3!B2563-PIN2!B2563</f>
        <v>0.00800000000000001</v>
      </c>
      <c r="D2563" s="0" t="n">
        <f aca="false">C2563*gain</f>
        <v>0.701160000000001</v>
      </c>
    </row>
    <row r="2564" customFormat="false" ht="13.2" hidden="false" customHeight="false" outlineLevel="0" collapsed="false">
      <c r="A2564" s="0" t="n">
        <v>-0.02459999844</v>
      </c>
      <c r="B2564" s="0" t="n">
        <v>1.92</v>
      </c>
      <c r="C2564" s="0" t="n">
        <f aca="false">PIN3!B2564-PIN2!B2564</f>
        <v>0</v>
      </c>
      <c r="D2564" s="0" t="n">
        <f aca="false">C2564*gain</f>
        <v>0</v>
      </c>
    </row>
    <row r="2565" customFormat="false" ht="13.2" hidden="false" customHeight="false" outlineLevel="0" collapsed="false">
      <c r="A2565" s="0" t="n">
        <v>-0.02459199844</v>
      </c>
      <c r="B2565" s="0" t="n">
        <v>1.96</v>
      </c>
      <c r="C2565" s="0" t="n">
        <f aca="false">PIN3!B2565-PIN2!B2565</f>
        <v>-0.00800000000000001</v>
      </c>
      <c r="D2565" s="0" t="n">
        <f aca="false">C2565*gain</f>
        <v>-0.701160000000001</v>
      </c>
    </row>
    <row r="2566" customFormat="false" ht="13.2" hidden="false" customHeight="false" outlineLevel="0" collapsed="false">
      <c r="A2566" s="0" t="n">
        <v>-0.02458399844</v>
      </c>
      <c r="B2566" s="0" t="n">
        <v>1.96</v>
      </c>
      <c r="C2566" s="0" t="n">
        <f aca="false">PIN3!B2566-PIN2!B2566</f>
        <v>0.00800000000000001</v>
      </c>
      <c r="D2566" s="0" t="n">
        <f aca="false">C2566*gain</f>
        <v>0.701160000000001</v>
      </c>
    </row>
    <row r="2567" customFormat="false" ht="13.2" hidden="false" customHeight="false" outlineLevel="0" collapsed="false">
      <c r="A2567" s="0" t="n">
        <v>-0.02457599844</v>
      </c>
      <c r="B2567" s="0" t="n">
        <v>1.92</v>
      </c>
      <c r="C2567" s="0" t="n">
        <f aca="false">PIN3!B2567-PIN2!B2567</f>
        <v>0.00800000000000001</v>
      </c>
      <c r="D2567" s="0" t="n">
        <f aca="false">C2567*gain</f>
        <v>0.701160000000001</v>
      </c>
    </row>
    <row r="2568" customFormat="false" ht="13.2" hidden="false" customHeight="false" outlineLevel="0" collapsed="false">
      <c r="A2568" s="0" t="n">
        <v>-0.02456799844</v>
      </c>
      <c r="B2568" s="0" t="n">
        <v>1.92</v>
      </c>
      <c r="C2568" s="0" t="n">
        <f aca="false">PIN3!B2568-PIN2!B2568</f>
        <v>0.00800000000000001</v>
      </c>
      <c r="D2568" s="0" t="n">
        <f aca="false">C2568*gain</f>
        <v>0.701160000000001</v>
      </c>
    </row>
    <row r="2569" customFormat="false" ht="13.2" hidden="false" customHeight="false" outlineLevel="0" collapsed="false">
      <c r="A2569" s="0" t="n">
        <v>-0.02455999844</v>
      </c>
      <c r="B2569" s="0" t="n">
        <v>1.92</v>
      </c>
      <c r="C2569" s="0" t="n">
        <f aca="false">PIN3!B2569-PIN2!B2569</f>
        <v>0</v>
      </c>
      <c r="D2569" s="0" t="n">
        <f aca="false">C2569*gain</f>
        <v>0</v>
      </c>
    </row>
    <row r="2570" customFormat="false" ht="13.2" hidden="false" customHeight="false" outlineLevel="0" collapsed="false">
      <c r="A2570" s="0" t="n">
        <v>-0.02455199844</v>
      </c>
      <c r="B2570" s="0" t="n">
        <v>1.92</v>
      </c>
      <c r="C2570" s="0" t="n">
        <f aca="false">PIN3!B2570-PIN2!B2570</f>
        <v>0</v>
      </c>
      <c r="D2570" s="0" t="n">
        <f aca="false">C2570*gain</f>
        <v>0</v>
      </c>
    </row>
    <row r="2571" customFormat="false" ht="13.2" hidden="false" customHeight="false" outlineLevel="0" collapsed="false">
      <c r="A2571" s="0" t="n">
        <v>-0.02454399844</v>
      </c>
      <c r="B2571" s="0" t="n">
        <v>1.88</v>
      </c>
      <c r="C2571" s="0" t="n">
        <f aca="false">PIN3!B2571-PIN2!B2571</f>
        <v>-0.00800000000000001</v>
      </c>
      <c r="D2571" s="0" t="n">
        <f aca="false">C2571*gain</f>
        <v>-0.701160000000001</v>
      </c>
    </row>
    <row r="2572" customFormat="false" ht="13.2" hidden="false" customHeight="false" outlineLevel="0" collapsed="false">
      <c r="A2572" s="0" t="n">
        <v>-0.02453599844</v>
      </c>
      <c r="B2572" s="0" t="n">
        <v>1.88</v>
      </c>
      <c r="C2572" s="0" t="n">
        <f aca="false">PIN3!B2572-PIN2!B2572</f>
        <v>0.00800000000000001</v>
      </c>
      <c r="D2572" s="0" t="n">
        <f aca="false">C2572*gain</f>
        <v>0.701160000000001</v>
      </c>
    </row>
    <row r="2573" customFormat="false" ht="13.2" hidden="false" customHeight="false" outlineLevel="0" collapsed="false">
      <c r="A2573" s="0" t="n">
        <v>-0.02452799844</v>
      </c>
      <c r="B2573" s="0" t="n">
        <v>1.88</v>
      </c>
      <c r="C2573" s="0" t="n">
        <f aca="false">PIN3!B2573-PIN2!B2573</f>
        <v>0.016</v>
      </c>
      <c r="D2573" s="0" t="n">
        <f aca="false">C2573*gain</f>
        <v>1.40232</v>
      </c>
    </row>
    <row r="2574" customFormat="false" ht="13.2" hidden="false" customHeight="false" outlineLevel="0" collapsed="false">
      <c r="A2574" s="0" t="n">
        <v>-0.02451999844</v>
      </c>
      <c r="B2574" s="0" t="n">
        <v>1.88</v>
      </c>
      <c r="C2574" s="0" t="n">
        <f aca="false">PIN3!B2574-PIN2!B2574</f>
        <v>0</v>
      </c>
      <c r="D2574" s="0" t="n">
        <f aca="false">C2574*gain</f>
        <v>0</v>
      </c>
    </row>
    <row r="2575" customFormat="false" ht="13.2" hidden="false" customHeight="false" outlineLevel="0" collapsed="false">
      <c r="A2575" s="0" t="n">
        <v>-0.02451199844</v>
      </c>
      <c r="B2575" s="0" t="n">
        <v>1.88</v>
      </c>
      <c r="C2575" s="0" t="n">
        <f aca="false">PIN3!B2575-PIN2!B2575</f>
        <v>0.00800000000000001</v>
      </c>
      <c r="D2575" s="0" t="n">
        <f aca="false">C2575*gain</f>
        <v>0.701160000000001</v>
      </c>
    </row>
    <row r="2576" customFormat="false" ht="13.2" hidden="false" customHeight="false" outlineLevel="0" collapsed="false">
      <c r="A2576" s="0" t="n">
        <v>-0.02450399844</v>
      </c>
      <c r="B2576" s="0" t="n">
        <v>1.88</v>
      </c>
      <c r="C2576" s="0" t="n">
        <f aca="false">PIN3!B2576-PIN2!B2576</f>
        <v>0</v>
      </c>
      <c r="D2576" s="0" t="n">
        <f aca="false">C2576*gain</f>
        <v>0</v>
      </c>
    </row>
    <row r="2577" customFormat="false" ht="13.2" hidden="false" customHeight="false" outlineLevel="0" collapsed="false">
      <c r="A2577" s="0" t="n">
        <v>-0.02449599844</v>
      </c>
      <c r="B2577" s="0" t="n">
        <v>1.88</v>
      </c>
      <c r="C2577" s="0" t="n">
        <f aca="false">PIN3!B2577-PIN2!B2577</f>
        <v>0</v>
      </c>
      <c r="D2577" s="0" t="n">
        <f aca="false">C2577*gain</f>
        <v>0</v>
      </c>
    </row>
    <row r="2578" customFormat="false" ht="13.2" hidden="false" customHeight="false" outlineLevel="0" collapsed="false">
      <c r="A2578" s="0" t="n">
        <v>-0.02448799844</v>
      </c>
      <c r="B2578" s="0" t="n">
        <v>1.88</v>
      </c>
      <c r="C2578" s="0" t="n">
        <f aca="false">PIN3!B2578-PIN2!B2578</f>
        <v>0</v>
      </c>
      <c r="D2578" s="0" t="n">
        <f aca="false">C2578*gain</f>
        <v>0</v>
      </c>
    </row>
    <row r="2579" customFormat="false" ht="13.2" hidden="false" customHeight="false" outlineLevel="0" collapsed="false">
      <c r="A2579" s="0" t="n">
        <v>-0.02447999844</v>
      </c>
      <c r="B2579" s="0" t="n">
        <v>1.88</v>
      </c>
      <c r="C2579" s="0" t="n">
        <f aca="false">PIN3!B2579-PIN2!B2579</f>
        <v>0</v>
      </c>
      <c r="D2579" s="0" t="n">
        <f aca="false">C2579*gain</f>
        <v>0</v>
      </c>
    </row>
    <row r="2580" customFormat="false" ht="13.2" hidden="false" customHeight="false" outlineLevel="0" collapsed="false">
      <c r="A2580" s="0" t="n">
        <v>-0.024472</v>
      </c>
      <c r="B2580" s="0" t="n">
        <v>1.88</v>
      </c>
      <c r="C2580" s="0" t="n">
        <f aca="false">PIN3!B2580-PIN2!B2580</f>
        <v>0.016</v>
      </c>
      <c r="D2580" s="0" t="n">
        <f aca="false">C2580*gain</f>
        <v>1.40232</v>
      </c>
    </row>
    <row r="2581" customFormat="false" ht="13.2" hidden="false" customHeight="false" outlineLevel="0" collapsed="false">
      <c r="A2581" s="0" t="n">
        <v>-0.024464</v>
      </c>
      <c r="B2581" s="0" t="n">
        <v>1.88</v>
      </c>
      <c r="C2581" s="0" t="n">
        <f aca="false">PIN3!B2581-PIN2!B2581</f>
        <v>0.016</v>
      </c>
      <c r="D2581" s="0" t="n">
        <f aca="false">C2581*gain</f>
        <v>1.40232</v>
      </c>
    </row>
    <row r="2582" customFormat="false" ht="13.2" hidden="false" customHeight="false" outlineLevel="0" collapsed="false">
      <c r="A2582" s="0" t="n">
        <v>-0.024456</v>
      </c>
      <c r="B2582" s="0" t="n">
        <v>1.84</v>
      </c>
      <c r="C2582" s="0" t="n">
        <f aca="false">PIN3!B2582-PIN2!B2582</f>
        <v>0</v>
      </c>
      <c r="D2582" s="0" t="n">
        <f aca="false">C2582*gain</f>
        <v>0</v>
      </c>
    </row>
    <row r="2583" customFormat="false" ht="13.2" hidden="false" customHeight="false" outlineLevel="0" collapsed="false">
      <c r="A2583" s="0" t="n">
        <v>-0.024448</v>
      </c>
      <c r="B2583" s="0" t="n">
        <v>1.88</v>
      </c>
      <c r="C2583" s="0" t="n">
        <f aca="false">PIN3!B2583-PIN2!B2583</f>
        <v>0.00800000000000001</v>
      </c>
      <c r="D2583" s="0" t="n">
        <f aca="false">C2583*gain</f>
        <v>0.701160000000001</v>
      </c>
    </row>
    <row r="2584" customFormat="false" ht="13.2" hidden="false" customHeight="false" outlineLevel="0" collapsed="false">
      <c r="A2584" s="0" t="n">
        <v>-0.02444</v>
      </c>
      <c r="B2584" s="0" t="n">
        <v>1.84</v>
      </c>
      <c r="C2584" s="0" t="n">
        <f aca="false">PIN3!B2584-PIN2!B2584</f>
        <v>0.00800000000000001</v>
      </c>
      <c r="D2584" s="0" t="n">
        <f aca="false">C2584*gain</f>
        <v>0.701160000000001</v>
      </c>
    </row>
    <row r="2585" customFormat="false" ht="13.2" hidden="false" customHeight="false" outlineLevel="0" collapsed="false">
      <c r="A2585" s="0" t="n">
        <v>-0.024432</v>
      </c>
      <c r="B2585" s="0" t="n">
        <v>1.84</v>
      </c>
      <c r="C2585" s="0" t="n">
        <f aca="false">PIN3!B2585-PIN2!B2585</f>
        <v>0.016</v>
      </c>
      <c r="D2585" s="0" t="n">
        <f aca="false">C2585*gain</f>
        <v>1.40232</v>
      </c>
    </row>
    <row r="2586" customFormat="false" ht="13.2" hidden="false" customHeight="false" outlineLevel="0" collapsed="false">
      <c r="A2586" s="0" t="n">
        <v>-0.024424</v>
      </c>
      <c r="B2586" s="0" t="n">
        <v>1.84</v>
      </c>
      <c r="C2586" s="0" t="n">
        <f aca="false">PIN3!B2586-PIN2!B2586</f>
        <v>0.00800000000000001</v>
      </c>
      <c r="D2586" s="0" t="n">
        <f aca="false">C2586*gain</f>
        <v>0.701160000000001</v>
      </c>
    </row>
    <row r="2587" customFormat="false" ht="13.2" hidden="false" customHeight="false" outlineLevel="0" collapsed="false">
      <c r="A2587" s="0" t="n">
        <v>-0.024416</v>
      </c>
      <c r="B2587" s="0" t="n">
        <v>1.8</v>
      </c>
      <c r="C2587" s="0" t="n">
        <f aca="false">PIN3!B2587-PIN2!B2587</f>
        <v>0.00800000000000001</v>
      </c>
      <c r="D2587" s="0" t="n">
        <f aca="false">C2587*gain</f>
        <v>0.701160000000001</v>
      </c>
    </row>
    <row r="2588" customFormat="false" ht="13.2" hidden="false" customHeight="false" outlineLevel="0" collapsed="false">
      <c r="A2588" s="0" t="n">
        <v>-0.024408</v>
      </c>
      <c r="B2588" s="0" t="n">
        <v>1.8</v>
      </c>
      <c r="C2588" s="0" t="n">
        <f aca="false">PIN3!B2588-PIN2!B2588</f>
        <v>0.00800000000000001</v>
      </c>
      <c r="D2588" s="0" t="n">
        <f aca="false">C2588*gain</f>
        <v>0.701160000000001</v>
      </c>
    </row>
    <row r="2589" customFormat="false" ht="13.2" hidden="false" customHeight="false" outlineLevel="0" collapsed="false">
      <c r="A2589" s="0" t="n">
        <v>-0.0244</v>
      </c>
      <c r="B2589" s="0" t="n">
        <v>1.76</v>
      </c>
      <c r="C2589" s="0" t="n">
        <f aca="false">PIN3!B2589-PIN2!B2589</f>
        <v>0.016</v>
      </c>
      <c r="D2589" s="0" t="n">
        <f aca="false">C2589*gain</f>
        <v>1.40232</v>
      </c>
    </row>
    <row r="2590" customFormat="false" ht="13.2" hidden="false" customHeight="false" outlineLevel="0" collapsed="false">
      <c r="A2590" s="0" t="n">
        <v>-0.024392</v>
      </c>
      <c r="B2590" s="0" t="n">
        <v>1.8</v>
      </c>
      <c r="C2590" s="0" t="n">
        <f aca="false">PIN3!B2590-PIN2!B2590</f>
        <v>0.00800000000000001</v>
      </c>
      <c r="D2590" s="0" t="n">
        <f aca="false">C2590*gain</f>
        <v>0.701160000000001</v>
      </c>
    </row>
    <row r="2591" customFormat="false" ht="13.2" hidden="false" customHeight="false" outlineLevel="0" collapsed="false">
      <c r="A2591" s="0" t="n">
        <v>-0.024384</v>
      </c>
      <c r="B2591" s="0" t="n">
        <v>1.76</v>
      </c>
      <c r="C2591" s="0" t="n">
        <f aca="false">PIN3!B2591-PIN2!B2591</f>
        <v>0</v>
      </c>
      <c r="D2591" s="0" t="n">
        <f aca="false">C2591*gain</f>
        <v>0</v>
      </c>
    </row>
    <row r="2592" customFormat="false" ht="13.2" hidden="false" customHeight="false" outlineLevel="0" collapsed="false">
      <c r="A2592" s="0" t="n">
        <v>-0.024376</v>
      </c>
      <c r="B2592" s="0" t="n">
        <v>1.76</v>
      </c>
      <c r="C2592" s="0" t="n">
        <f aca="false">PIN3!B2592-PIN2!B2592</f>
        <v>0.00800000000000001</v>
      </c>
      <c r="D2592" s="0" t="n">
        <f aca="false">C2592*gain</f>
        <v>0.701160000000001</v>
      </c>
    </row>
    <row r="2593" customFormat="false" ht="13.2" hidden="false" customHeight="false" outlineLevel="0" collapsed="false">
      <c r="A2593" s="0" t="n">
        <v>-0.024368</v>
      </c>
      <c r="B2593" s="0" t="n">
        <v>1.76</v>
      </c>
      <c r="C2593" s="0" t="n">
        <f aca="false">PIN3!B2593-PIN2!B2593</f>
        <v>0</v>
      </c>
      <c r="D2593" s="0" t="n">
        <f aca="false">C2593*gain</f>
        <v>0</v>
      </c>
    </row>
    <row r="2594" customFormat="false" ht="13.2" hidden="false" customHeight="false" outlineLevel="0" collapsed="false">
      <c r="A2594" s="0" t="n">
        <v>-0.02436</v>
      </c>
      <c r="B2594" s="0" t="n">
        <v>1.76</v>
      </c>
      <c r="C2594" s="0" t="n">
        <f aca="false">PIN3!B2594-PIN2!B2594</f>
        <v>0.00800000000000001</v>
      </c>
      <c r="D2594" s="0" t="n">
        <f aca="false">C2594*gain</f>
        <v>0.701160000000001</v>
      </c>
    </row>
    <row r="2595" customFormat="false" ht="13.2" hidden="false" customHeight="false" outlineLevel="0" collapsed="false">
      <c r="A2595" s="0" t="n">
        <v>-0.02435199844</v>
      </c>
      <c r="B2595" s="0" t="n">
        <v>1.76</v>
      </c>
      <c r="C2595" s="0" t="n">
        <f aca="false">PIN3!B2595-PIN2!B2595</f>
        <v>0</v>
      </c>
      <c r="D2595" s="0" t="n">
        <f aca="false">C2595*gain</f>
        <v>0</v>
      </c>
    </row>
    <row r="2596" customFormat="false" ht="13.2" hidden="false" customHeight="false" outlineLevel="0" collapsed="false">
      <c r="A2596" s="0" t="n">
        <v>-0.02434399844</v>
      </c>
      <c r="B2596" s="0" t="n">
        <v>1.76</v>
      </c>
      <c r="C2596" s="0" t="n">
        <f aca="false">PIN3!B2596-PIN2!B2596</f>
        <v>0</v>
      </c>
      <c r="D2596" s="0" t="n">
        <f aca="false">C2596*gain</f>
        <v>0</v>
      </c>
    </row>
    <row r="2597" customFormat="false" ht="13.2" hidden="false" customHeight="false" outlineLevel="0" collapsed="false">
      <c r="A2597" s="0" t="n">
        <v>-0.02433599844</v>
      </c>
      <c r="B2597" s="0" t="n">
        <v>1.72</v>
      </c>
      <c r="C2597" s="0" t="n">
        <f aca="false">PIN3!B2597-PIN2!B2597</f>
        <v>0</v>
      </c>
      <c r="D2597" s="0" t="n">
        <f aca="false">C2597*gain</f>
        <v>0</v>
      </c>
    </row>
    <row r="2598" customFormat="false" ht="13.2" hidden="false" customHeight="false" outlineLevel="0" collapsed="false">
      <c r="A2598" s="0" t="n">
        <v>-0.02432799844</v>
      </c>
      <c r="B2598" s="0" t="n">
        <v>1.76</v>
      </c>
      <c r="C2598" s="0" t="n">
        <f aca="false">PIN3!B2598-PIN2!B2598</f>
        <v>-0.00800000000000001</v>
      </c>
      <c r="D2598" s="0" t="n">
        <f aca="false">C2598*gain</f>
        <v>-0.701160000000001</v>
      </c>
    </row>
    <row r="2599" customFormat="false" ht="13.2" hidden="false" customHeight="false" outlineLevel="0" collapsed="false">
      <c r="A2599" s="0" t="n">
        <v>-0.02431999844</v>
      </c>
      <c r="B2599" s="0" t="n">
        <v>1.68</v>
      </c>
      <c r="C2599" s="0" t="n">
        <f aca="false">PIN3!B2599-PIN2!B2599</f>
        <v>0.016</v>
      </c>
      <c r="D2599" s="0" t="n">
        <f aca="false">C2599*gain</f>
        <v>1.40232</v>
      </c>
    </row>
    <row r="2600" customFormat="false" ht="13.2" hidden="false" customHeight="false" outlineLevel="0" collapsed="false">
      <c r="A2600" s="0" t="n">
        <v>-0.02431199844</v>
      </c>
      <c r="B2600" s="0" t="n">
        <v>1.68</v>
      </c>
      <c r="C2600" s="0" t="n">
        <f aca="false">PIN3!B2600-PIN2!B2600</f>
        <v>0</v>
      </c>
      <c r="D2600" s="0" t="n">
        <f aca="false">C2600*gain</f>
        <v>0</v>
      </c>
    </row>
    <row r="2601" customFormat="false" ht="13.2" hidden="false" customHeight="false" outlineLevel="0" collapsed="false">
      <c r="A2601" s="0" t="n">
        <v>-0.02430399844</v>
      </c>
      <c r="B2601" s="0" t="n">
        <v>1.68</v>
      </c>
      <c r="C2601" s="0" t="n">
        <f aca="false">PIN3!B2601-PIN2!B2601</f>
        <v>-0.00800000000000001</v>
      </c>
      <c r="D2601" s="0" t="n">
        <f aca="false">C2601*gain</f>
        <v>-0.701160000000001</v>
      </c>
    </row>
    <row r="2602" customFormat="false" ht="13.2" hidden="false" customHeight="false" outlineLevel="0" collapsed="false">
      <c r="A2602" s="0" t="n">
        <v>-0.02429599844</v>
      </c>
      <c r="B2602" s="0" t="n">
        <v>1.68</v>
      </c>
      <c r="C2602" s="0" t="n">
        <f aca="false">PIN3!B2602-PIN2!B2602</f>
        <v>-0.016</v>
      </c>
      <c r="D2602" s="0" t="n">
        <f aca="false">C2602*gain</f>
        <v>-1.40232</v>
      </c>
    </row>
    <row r="2603" customFormat="false" ht="13.2" hidden="false" customHeight="false" outlineLevel="0" collapsed="false">
      <c r="A2603" s="0" t="n">
        <v>-0.02428799844</v>
      </c>
      <c r="B2603" s="0" t="n">
        <v>1.68</v>
      </c>
      <c r="C2603" s="0" t="n">
        <f aca="false">PIN3!B2603-PIN2!B2603</f>
        <v>0.00800000000000001</v>
      </c>
      <c r="D2603" s="0" t="n">
        <f aca="false">C2603*gain</f>
        <v>0.701160000000001</v>
      </c>
    </row>
    <row r="2604" customFormat="false" ht="13.2" hidden="false" customHeight="false" outlineLevel="0" collapsed="false">
      <c r="A2604" s="0" t="n">
        <v>-0.02427999844</v>
      </c>
      <c r="B2604" s="0" t="n">
        <v>1.68</v>
      </c>
      <c r="C2604" s="0" t="n">
        <f aca="false">PIN3!B2604-PIN2!B2604</f>
        <v>0</v>
      </c>
      <c r="D2604" s="0" t="n">
        <f aca="false">C2604*gain</f>
        <v>0</v>
      </c>
    </row>
    <row r="2605" customFormat="false" ht="13.2" hidden="false" customHeight="false" outlineLevel="0" collapsed="false">
      <c r="A2605" s="0" t="n">
        <v>-0.024272</v>
      </c>
      <c r="B2605" s="0" t="n">
        <v>1.68</v>
      </c>
      <c r="C2605" s="0" t="n">
        <f aca="false">PIN3!B2605-PIN2!B2605</f>
        <v>0</v>
      </c>
      <c r="D2605" s="0" t="n">
        <f aca="false">C2605*gain</f>
        <v>0</v>
      </c>
    </row>
    <row r="2606" customFormat="false" ht="13.2" hidden="false" customHeight="false" outlineLevel="0" collapsed="false">
      <c r="A2606" s="0" t="n">
        <v>-0.024264</v>
      </c>
      <c r="B2606" s="0" t="n">
        <v>1.64</v>
      </c>
      <c r="C2606" s="0" t="n">
        <f aca="false">PIN3!B2606-PIN2!B2606</f>
        <v>-0.016</v>
      </c>
      <c r="D2606" s="0" t="n">
        <f aca="false">C2606*gain</f>
        <v>-1.40232</v>
      </c>
    </row>
    <row r="2607" customFormat="false" ht="13.2" hidden="false" customHeight="false" outlineLevel="0" collapsed="false">
      <c r="A2607" s="0" t="n">
        <v>-0.024256</v>
      </c>
      <c r="B2607" s="0" t="n">
        <v>1.64</v>
      </c>
      <c r="C2607" s="0" t="n">
        <f aca="false">PIN3!B2607-PIN2!B2607</f>
        <v>-0.00800000000000001</v>
      </c>
      <c r="D2607" s="0" t="n">
        <f aca="false">C2607*gain</f>
        <v>-0.701160000000001</v>
      </c>
    </row>
    <row r="2608" customFormat="false" ht="13.2" hidden="false" customHeight="false" outlineLevel="0" collapsed="false">
      <c r="A2608" s="0" t="n">
        <v>-0.024248</v>
      </c>
      <c r="B2608" s="0" t="n">
        <v>1.6</v>
      </c>
      <c r="C2608" s="0" t="n">
        <f aca="false">PIN3!B2608-PIN2!B2608</f>
        <v>-0.00800000000000001</v>
      </c>
      <c r="D2608" s="0" t="n">
        <f aca="false">C2608*gain</f>
        <v>-0.701160000000001</v>
      </c>
    </row>
    <row r="2609" customFormat="false" ht="13.2" hidden="false" customHeight="false" outlineLevel="0" collapsed="false">
      <c r="A2609" s="0" t="n">
        <v>-0.02424</v>
      </c>
      <c r="B2609" s="0" t="n">
        <v>1.64</v>
      </c>
      <c r="C2609" s="0" t="n">
        <f aca="false">PIN3!B2609-PIN2!B2609</f>
        <v>0</v>
      </c>
      <c r="D2609" s="0" t="n">
        <f aca="false">C2609*gain</f>
        <v>0</v>
      </c>
    </row>
    <row r="2610" customFormat="false" ht="13.2" hidden="false" customHeight="false" outlineLevel="0" collapsed="false">
      <c r="A2610" s="0" t="n">
        <v>-0.024232</v>
      </c>
      <c r="B2610" s="0" t="n">
        <v>1.6</v>
      </c>
      <c r="C2610" s="0" t="n">
        <f aca="false">PIN3!B2610-PIN2!B2610</f>
        <v>-0.00800000000000001</v>
      </c>
      <c r="D2610" s="0" t="n">
        <f aca="false">C2610*gain</f>
        <v>-0.701160000000001</v>
      </c>
    </row>
    <row r="2611" customFormat="false" ht="13.2" hidden="false" customHeight="false" outlineLevel="0" collapsed="false">
      <c r="A2611" s="0" t="n">
        <v>-0.024224</v>
      </c>
      <c r="B2611" s="0" t="n">
        <v>1.64</v>
      </c>
      <c r="C2611" s="0" t="n">
        <f aca="false">PIN3!B2611-PIN2!B2611</f>
        <v>-0.00800000000000001</v>
      </c>
      <c r="D2611" s="0" t="n">
        <f aca="false">C2611*gain</f>
        <v>-0.701160000000001</v>
      </c>
    </row>
    <row r="2612" customFormat="false" ht="13.2" hidden="false" customHeight="false" outlineLevel="0" collapsed="false">
      <c r="A2612" s="0" t="n">
        <v>-0.024216</v>
      </c>
      <c r="B2612" s="0" t="n">
        <v>1.6</v>
      </c>
      <c r="C2612" s="0" t="n">
        <f aca="false">PIN3!B2612-PIN2!B2612</f>
        <v>0</v>
      </c>
      <c r="D2612" s="0" t="n">
        <f aca="false">C2612*gain</f>
        <v>0</v>
      </c>
    </row>
    <row r="2613" customFormat="false" ht="13.2" hidden="false" customHeight="false" outlineLevel="0" collapsed="false">
      <c r="A2613" s="0" t="n">
        <v>-0.024208</v>
      </c>
      <c r="B2613" s="0" t="n">
        <v>1.6</v>
      </c>
      <c r="C2613" s="0" t="n">
        <f aca="false">PIN3!B2613-PIN2!B2613</f>
        <v>0</v>
      </c>
      <c r="D2613" s="0" t="n">
        <f aca="false">C2613*gain</f>
        <v>0</v>
      </c>
    </row>
    <row r="2614" customFormat="false" ht="13.2" hidden="false" customHeight="false" outlineLevel="0" collapsed="false">
      <c r="A2614" s="0" t="n">
        <v>-0.0242</v>
      </c>
      <c r="B2614" s="0" t="n">
        <v>1.6</v>
      </c>
      <c r="C2614" s="0" t="n">
        <f aca="false">PIN3!B2614-PIN2!B2614</f>
        <v>0</v>
      </c>
      <c r="D2614" s="0" t="n">
        <f aca="false">C2614*gain</f>
        <v>0</v>
      </c>
    </row>
    <row r="2615" customFormat="false" ht="13.2" hidden="false" customHeight="false" outlineLevel="0" collapsed="false">
      <c r="A2615" s="0" t="n">
        <v>-0.024192</v>
      </c>
      <c r="B2615" s="0" t="n">
        <v>1.6</v>
      </c>
      <c r="C2615" s="0" t="n">
        <f aca="false">PIN3!B2615-PIN2!B2615</f>
        <v>-0.016</v>
      </c>
      <c r="D2615" s="0" t="n">
        <f aca="false">C2615*gain</f>
        <v>-1.40232</v>
      </c>
    </row>
    <row r="2616" customFormat="false" ht="13.2" hidden="false" customHeight="false" outlineLevel="0" collapsed="false">
      <c r="A2616" s="0" t="n">
        <v>-0.024184</v>
      </c>
      <c r="B2616" s="0" t="n">
        <v>1.6</v>
      </c>
      <c r="C2616" s="0" t="n">
        <f aca="false">PIN3!B2616-PIN2!B2616</f>
        <v>0</v>
      </c>
      <c r="D2616" s="0" t="n">
        <f aca="false">C2616*gain</f>
        <v>0</v>
      </c>
    </row>
    <row r="2617" customFormat="false" ht="13.2" hidden="false" customHeight="false" outlineLevel="0" collapsed="false">
      <c r="A2617" s="0" t="n">
        <v>-0.024176</v>
      </c>
      <c r="B2617" s="0" t="n">
        <v>1.56</v>
      </c>
      <c r="C2617" s="0" t="n">
        <f aca="false">PIN3!B2617-PIN2!B2617</f>
        <v>0.016</v>
      </c>
      <c r="D2617" s="0" t="n">
        <f aca="false">C2617*gain</f>
        <v>1.40232</v>
      </c>
    </row>
    <row r="2618" customFormat="false" ht="13.2" hidden="false" customHeight="false" outlineLevel="0" collapsed="false">
      <c r="A2618" s="0" t="n">
        <v>-0.024168</v>
      </c>
      <c r="B2618" s="0" t="n">
        <v>1.52</v>
      </c>
      <c r="C2618" s="0" t="n">
        <f aca="false">PIN3!B2618-PIN2!B2618</f>
        <v>0</v>
      </c>
      <c r="D2618" s="0" t="n">
        <f aca="false">C2618*gain</f>
        <v>0</v>
      </c>
    </row>
    <row r="2619" customFormat="false" ht="13.2" hidden="false" customHeight="false" outlineLevel="0" collapsed="false">
      <c r="A2619" s="0" t="n">
        <v>-0.02416</v>
      </c>
      <c r="B2619" s="0" t="n">
        <v>1.52</v>
      </c>
      <c r="C2619" s="0" t="n">
        <f aca="false">PIN3!B2619-PIN2!B2619</f>
        <v>0.00800000000000001</v>
      </c>
      <c r="D2619" s="0" t="n">
        <f aca="false">C2619*gain</f>
        <v>0.701160000000001</v>
      </c>
    </row>
    <row r="2620" customFormat="false" ht="13.2" hidden="false" customHeight="false" outlineLevel="0" collapsed="false">
      <c r="A2620" s="0" t="n">
        <v>-0.024152</v>
      </c>
      <c r="B2620" s="0" t="n">
        <v>1.56</v>
      </c>
      <c r="C2620" s="0" t="n">
        <f aca="false">PIN3!B2620-PIN2!B2620</f>
        <v>0</v>
      </c>
      <c r="D2620" s="0" t="n">
        <f aca="false">C2620*gain</f>
        <v>0</v>
      </c>
    </row>
    <row r="2621" customFormat="false" ht="13.2" hidden="false" customHeight="false" outlineLevel="0" collapsed="false">
      <c r="A2621" s="0" t="n">
        <v>-0.024144</v>
      </c>
      <c r="B2621" s="0" t="n">
        <v>1.52</v>
      </c>
      <c r="C2621" s="0" t="n">
        <f aca="false">PIN3!B2621-PIN2!B2621</f>
        <v>0</v>
      </c>
      <c r="D2621" s="0" t="n">
        <f aca="false">C2621*gain</f>
        <v>0</v>
      </c>
    </row>
    <row r="2622" customFormat="false" ht="13.2" hidden="false" customHeight="false" outlineLevel="0" collapsed="false">
      <c r="A2622" s="0" t="n">
        <v>-0.024136</v>
      </c>
      <c r="B2622" s="0" t="n">
        <v>1.48</v>
      </c>
      <c r="C2622" s="0" t="n">
        <f aca="false">PIN3!B2622-PIN2!B2622</f>
        <v>0.00800000000000001</v>
      </c>
      <c r="D2622" s="0" t="n">
        <f aca="false">C2622*gain</f>
        <v>0.701160000000001</v>
      </c>
    </row>
    <row r="2623" customFormat="false" ht="13.2" hidden="false" customHeight="false" outlineLevel="0" collapsed="false">
      <c r="A2623" s="0" t="n">
        <v>-0.024128</v>
      </c>
      <c r="B2623" s="0" t="n">
        <v>1.48</v>
      </c>
      <c r="C2623" s="0" t="n">
        <f aca="false">PIN3!B2623-PIN2!B2623</f>
        <v>-0.016</v>
      </c>
      <c r="D2623" s="0" t="n">
        <f aca="false">C2623*gain</f>
        <v>-1.40232</v>
      </c>
    </row>
    <row r="2624" customFormat="false" ht="13.2" hidden="false" customHeight="false" outlineLevel="0" collapsed="false">
      <c r="A2624" s="0" t="n">
        <v>-0.02412</v>
      </c>
      <c r="B2624" s="0" t="n">
        <v>1.48</v>
      </c>
      <c r="C2624" s="0" t="n">
        <f aca="false">PIN3!B2624-PIN2!B2624</f>
        <v>0.00800000000000001</v>
      </c>
      <c r="D2624" s="0" t="n">
        <f aca="false">C2624*gain</f>
        <v>0.701160000000001</v>
      </c>
    </row>
    <row r="2625" customFormat="false" ht="13.2" hidden="false" customHeight="false" outlineLevel="0" collapsed="false">
      <c r="A2625" s="0" t="n">
        <v>-0.02411199844</v>
      </c>
      <c r="B2625" s="0" t="n">
        <v>1.48</v>
      </c>
      <c r="C2625" s="0" t="n">
        <f aca="false">PIN3!B2625-PIN2!B2625</f>
        <v>0</v>
      </c>
      <c r="D2625" s="0" t="n">
        <f aca="false">C2625*gain</f>
        <v>0</v>
      </c>
    </row>
    <row r="2626" customFormat="false" ht="13.2" hidden="false" customHeight="false" outlineLevel="0" collapsed="false">
      <c r="A2626" s="0" t="n">
        <v>-0.02410399844</v>
      </c>
      <c r="B2626" s="0" t="n">
        <v>1.44</v>
      </c>
      <c r="C2626" s="0" t="n">
        <f aca="false">PIN3!B2626-PIN2!B2626</f>
        <v>0.00800000000000001</v>
      </c>
      <c r="D2626" s="0" t="n">
        <f aca="false">C2626*gain</f>
        <v>0.701160000000001</v>
      </c>
    </row>
    <row r="2627" customFormat="false" ht="13.2" hidden="false" customHeight="false" outlineLevel="0" collapsed="false">
      <c r="A2627" s="0" t="n">
        <v>-0.02409599844</v>
      </c>
      <c r="B2627" s="0" t="n">
        <v>1.44</v>
      </c>
      <c r="C2627" s="0" t="n">
        <f aca="false">PIN3!B2627-PIN2!B2627</f>
        <v>0</v>
      </c>
      <c r="D2627" s="0" t="n">
        <f aca="false">C2627*gain</f>
        <v>0</v>
      </c>
    </row>
    <row r="2628" customFormat="false" ht="13.2" hidden="false" customHeight="false" outlineLevel="0" collapsed="false">
      <c r="A2628" s="0" t="n">
        <v>-0.02408799844</v>
      </c>
      <c r="B2628" s="0" t="n">
        <v>1.44</v>
      </c>
      <c r="C2628" s="0" t="n">
        <f aca="false">PIN3!B2628-PIN2!B2628</f>
        <v>0</v>
      </c>
      <c r="D2628" s="0" t="n">
        <f aca="false">C2628*gain</f>
        <v>0</v>
      </c>
    </row>
    <row r="2629" customFormat="false" ht="13.2" hidden="false" customHeight="false" outlineLevel="0" collapsed="false">
      <c r="A2629" s="0" t="n">
        <v>-0.02407999844</v>
      </c>
      <c r="B2629" s="0" t="n">
        <v>1.44</v>
      </c>
      <c r="C2629" s="0" t="n">
        <f aca="false">PIN3!B2629-PIN2!B2629</f>
        <v>0</v>
      </c>
      <c r="D2629" s="0" t="n">
        <f aca="false">C2629*gain</f>
        <v>0</v>
      </c>
    </row>
    <row r="2630" customFormat="false" ht="13.2" hidden="false" customHeight="false" outlineLevel="0" collapsed="false">
      <c r="A2630" s="0" t="n">
        <v>-0.024072</v>
      </c>
      <c r="B2630" s="0" t="n">
        <v>1.44</v>
      </c>
      <c r="C2630" s="0" t="n">
        <f aca="false">PIN3!B2630-PIN2!B2630</f>
        <v>0</v>
      </c>
      <c r="D2630" s="0" t="n">
        <f aca="false">C2630*gain</f>
        <v>0</v>
      </c>
    </row>
    <row r="2631" customFormat="false" ht="13.2" hidden="false" customHeight="false" outlineLevel="0" collapsed="false">
      <c r="A2631" s="0" t="n">
        <v>-0.024064</v>
      </c>
      <c r="B2631" s="0" t="n">
        <v>1.44</v>
      </c>
      <c r="C2631" s="0" t="n">
        <f aca="false">PIN3!B2631-PIN2!B2631</f>
        <v>0.00800000000000001</v>
      </c>
      <c r="D2631" s="0" t="n">
        <f aca="false">C2631*gain</f>
        <v>0.701160000000001</v>
      </c>
    </row>
    <row r="2632" customFormat="false" ht="13.2" hidden="false" customHeight="false" outlineLevel="0" collapsed="false">
      <c r="A2632" s="0" t="n">
        <v>-0.024056</v>
      </c>
      <c r="B2632" s="0" t="n">
        <v>1.44</v>
      </c>
      <c r="C2632" s="0" t="n">
        <f aca="false">PIN3!B2632-PIN2!B2632</f>
        <v>0.00800000000000001</v>
      </c>
      <c r="D2632" s="0" t="n">
        <f aca="false">C2632*gain</f>
        <v>0.701160000000001</v>
      </c>
    </row>
    <row r="2633" customFormat="false" ht="13.2" hidden="false" customHeight="false" outlineLevel="0" collapsed="false">
      <c r="A2633" s="0" t="n">
        <v>-0.024048</v>
      </c>
      <c r="B2633" s="0" t="n">
        <v>1.36</v>
      </c>
      <c r="C2633" s="0" t="n">
        <f aca="false">PIN3!B2633-PIN2!B2633</f>
        <v>0.00800000000000001</v>
      </c>
      <c r="D2633" s="0" t="n">
        <f aca="false">C2633*gain</f>
        <v>0.701160000000001</v>
      </c>
    </row>
    <row r="2634" customFormat="false" ht="13.2" hidden="false" customHeight="false" outlineLevel="0" collapsed="false">
      <c r="A2634" s="0" t="n">
        <v>-0.02404</v>
      </c>
      <c r="B2634" s="0" t="n">
        <v>1.36</v>
      </c>
      <c r="C2634" s="0" t="n">
        <f aca="false">PIN3!B2634-PIN2!B2634</f>
        <v>0.00800000000000001</v>
      </c>
      <c r="D2634" s="0" t="n">
        <f aca="false">C2634*gain</f>
        <v>0.701160000000001</v>
      </c>
    </row>
    <row r="2635" customFormat="false" ht="13.2" hidden="false" customHeight="false" outlineLevel="0" collapsed="false">
      <c r="A2635" s="0" t="n">
        <v>-0.024032</v>
      </c>
      <c r="B2635" s="0" t="n">
        <v>1.4</v>
      </c>
      <c r="C2635" s="0" t="n">
        <f aca="false">PIN3!B2635-PIN2!B2635</f>
        <v>-0.00800000000000001</v>
      </c>
      <c r="D2635" s="0" t="n">
        <f aca="false">C2635*gain</f>
        <v>-0.701160000000001</v>
      </c>
    </row>
    <row r="2636" customFormat="false" ht="13.2" hidden="false" customHeight="false" outlineLevel="0" collapsed="false">
      <c r="A2636" s="0" t="n">
        <v>-0.024024</v>
      </c>
      <c r="B2636" s="0" t="n">
        <v>1.36</v>
      </c>
      <c r="C2636" s="0" t="n">
        <f aca="false">PIN3!B2636-PIN2!B2636</f>
        <v>-0.00800000000000001</v>
      </c>
      <c r="D2636" s="0" t="n">
        <f aca="false">C2636*gain</f>
        <v>-0.701160000000001</v>
      </c>
    </row>
    <row r="2637" customFormat="false" ht="13.2" hidden="false" customHeight="false" outlineLevel="0" collapsed="false">
      <c r="A2637" s="0" t="n">
        <v>-0.024016</v>
      </c>
      <c r="B2637" s="0" t="n">
        <v>1.36</v>
      </c>
      <c r="C2637" s="0" t="n">
        <f aca="false">PIN3!B2637-PIN2!B2637</f>
        <v>0</v>
      </c>
      <c r="D2637" s="0" t="n">
        <f aca="false">C2637*gain</f>
        <v>0</v>
      </c>
    </row>
    <row r="2638" customFormat="false" ht="13.2" hidden="false" customHeight="false" outlineLevel="0" collapsed="false">
      <c r="A2638" s="0" t="n">
        <v>-0.024008</v>
      </c>
      <c r="B2638" s="0" t="n">
        <v>1.36</v>
      </c>
      <c r="C2638" s="0" t="n">
        <f aca="false">PIN3!B2638-PIN2!B2638</f>
        <v>-0.00800000000000001</v>
      </c>
      <c r="D2638" s="0" t="n">
        <f aca="false">C2638*gain</f>
        <v>-0.701160000000001</v>
      </c>
    </row>
    <row r="2639" customFormat="false" ht="13.2" hidden="false" customHeight="false" outlineLevel="0" collapsed="false">
      <c r="A2639" s="0" t="n">
        <v>-0.024</v>
      </c>
      <c r="B2639" s="0" t="n">
        <v>1.36</v>
      </c>
      <c r="C2639" s="0" t="n">
        <f aca="false">PIN3!B2639-PIN2!B2639</f>
        <v>-0.00800000000000001</v>
      </c>
      <c r="D2639" s="0" t="n">
        <f aca="false">C2639*gain</f>
        <v>-0.701160000000001</v>
      </c>
    </row>
    <row r="2640" customFormat="false" ht="13.2" hidden="false" customHeight="false" outlineLevel="0" collapsed="false">
      <c r="A2640" s="0" t="n">
        <v>-0.023992</v>
      </c>
      <c r="B2640" s="0" t="n">
        <v>1.32</v>
      </c>
      <c r="C2640" s="0" t="n">
        <f aca="false">PIN3!B2640-PIN2!B2640</f>
        <v>0</v>
      </c>
      <c r="D2640" s="0" t="n">
        <f aca="false">C2640*gain</f>
        <v>0</v>
      </c>
    </row>
    <row r="2641" customFormat="false" ht="13.2" hidden="false" customHeight="false" outlineLevel="0" collapsed="false">
      <c r="A2641" s="0" t="n">
        <v>-0.023984</v>
      </c>
      <c r="B2641" s="0" t="n">
        <v>1.32</v>
      </c>
      <c r="C2641" s="0" t="n">
        <f aca="false">PIN3!B2641-PIN2!B2641</f>
        <v>0</v>
      </c>
      <c r="D2641" s="0" t="n">
        <f aca="false">C2641*gain</f>
        <v>0</v>
      </c>
    </row>
    <row r="2642" customFormat="false" ht="13.2" hidden="false" customHeight="false" outlineLevel="0" collapsed="false">
      <c r="A2642" s="0" t="n">
        <v>-0.023976</v>
      </c>
      <c r="B2642" s="0" t="n">
        <v>1.32</v>
      </c>
      <c r="C2642" s="0" t="n">
        <f aca="false">PIN3!B2642-PIN2!B2642</f>
        <v>-0.00800000000000001</v>
      </c>
      <c r="D2642" s="0" t="n">
        <f aca="false">C2642*gain</f>
        <v>-0.701160000000001</v>
      </c>
    </row>
    <row r="2643" customFormat="false" ht="13.2" hidden="false" customHeight="false" outlineLevel="0" collapsed="false">
      <c r="A2643" s="0" t="n">
        <v>-0.023968</v>
      </c>
      <c r="B2643" s="0" t="n">
        <v>1.28</v>
      </c>
      <c r="C2643" s="0" t="n">
        <f aca="false">PIN3!B2643-PIN2!B2643</f>
        <v>0.00800000000000001</v>
      </c>
      <c r="D2643" s="0" t="n">
        <f aca="false">C2643*gain</f>
        <v>0.701160000000001</v>
      </c>
    </row>
    <row r="2644" customFormat="false" ht="13.2" hidden="false" customHeight="false" outlineLevel="0" collapsed="false">
      <c r="A2644" s="0" t="n">
        <v>-0.02396</v>
      </c>
      <c r="B2644" s="0" t="n">
        <v>1.32</v>
      </c>
      <c r="C2644" s="0" t="n">
        <f aca="false">PIN3!B2644-PIN2!B2644</f>
        <v>0</v>
      </c>
      <c r="D2644" s="0" t="n">
        <f aca="false">C2644*gain</f>
        <v>0</v>
      </c>
    </row>
    <row r="2645" customFormat="false" ht="13.2" hidden="false" customHeight="false" outlineLevel="0" collapsed="false">
      <c r="A2645" s="0" t="n">
        <v>-0.023952</v>
      </c>
      <c r="B2645" s="0" t="n">
        <v>1.28</v>
      </c>
      <c r="C2645" s="0" t="n">
        <f aca="false">PIN3!B2645-PIN2!B2645</f>
        <v>0</v>
      </c>
      <c r="D2645" s="0" t="n">
        <f aca="false">C2645*gain</f>
        <v>0</v>
      </c>
    </row>
    <row r="2646" customFormat="false" ht="13.2" hidden="false" customHeight="false" outlineLevel="0" collapsed="false">
      <c r="A2646" s="0" t="n">
        <v>-0.023944</v>
      </c>
      <c r="B2646" s="0" t="n">
        <v>1.28</v>
      </c>
      <c r="C2646" s="0" t="n">
        <f aca="false">PIN3!B2646-PIN2!B2646</f>
        <v>0.00800000000000001</v>
      </c>
      <c r="D2646" s="0" t="n">
        <f aca="false">C2646*gain</f>
        <v>0.701160000000001</v>
      </c>
    </row>
    <row r="2647" customFormat="false" ht="13.2" hidden="false" customHeight="false" outlineLevel="0" collapsed="false">
      <c r="A2647" s="0" t="n">
        <v>-0.023936</v>
      </c>
      <c r="B2647" s="0" t="n">
        <v>1.28</v>
      </c>
      <c r="C2647" s="0" t="n">
        <f aca="false">PIN3!B2647-PIN2!B2647</f>
        <v>0</v>
      </c>
      <c r="D2647" s="0" t="n">
        <f aca="false">C2647*gain</f>
        <v>0</v>
      </c>
    </row>
    <row r="2648" customFormat="false" ht="13.2" hidden="false" customHeight="false" outlineLevel="0" collapsed="false">
      <c r="A2648" s="0" t="n">
        <v>-0.023928</v>
      </c>
      <c r="B2648" s="0" t="n">
        <v>1.28</v>
      </c>
      <c r="C2648" s="0" t="n">
        <f aca="false">PIN3!B2648-PIN2!B2648</f>
        <v>0</v>
      </c>
      <c r="D2648" s="0" t="n">
        <f aca="false">C2648*gain</f>
        <v>0</v>
      </c>
    </row>
    <row r="2649" customFormat="false" ht="13.2" hidden="false" customHeight="false" outlineLevel="0" collapsed="false">
      <c r="A2649" s="0" t="n">
        <v>-0.02392</v>
      </c>
      <c r="B2649" s="0" t="n">
        <v>1.24</v>
      </c>
      <c r="C2649" s="0" t="n">
        <f aca="false">PIN3!B2649-PIN2!B2649</f>
        <v>0.016</v>
      </c>
      <c r="D2649" s="0" t="n">
        <f aca="false">C2649*gain</f>
        <v>1.40232</v>
      </c>
    </row>
    <row r="2650" customFormat="false" ht="13.2" hidden="false" customHeight="false" outlineLevel="0" collapsed="false">
      <c r="A2650" s="0" t="n">
        <v>-0.023912</v>
      </c>
      <c r="B2650" s="0" t="n">
        <v>1.24</v>
      </c>
      <c r="C2650" s="0" t="n">
        <f aca="false">PIN3!B2650-PIN2!B2650</f>
        <v>0</v>
      </c>
      <c r="D2650" s="0" t="n">
        <f aca="false">C2650*gain</f>
        <v>0</v>
      </c>
    </row>
    <row r="2651" customFormat="false" ht="13.2" hidden="false" customHeight="false" outlineLevel="0" collapsed="false">
      <c r="A2651" s="0" t="n">
        <v>-0.023904</v>
      </c>
      <c r="B2651" s="0" t="n">
        <v>1.2</v>
      </c>
      <c r="C2651" s="0" t="n">
        <f aca="false">PIN3!B2651-PIN2!B2651</f>
        <v>0</v>
      </c>
      <c r="D2651" s="0" t="n">
        <f aca="false">C2651*gain</f>
        <v>0</v>
      </c>
    </row>
    <row r="2652" customFormat="false" ht="13.2" hidden="false" customHeight="false" outlineLevel="0" collapsed="false">
      <c r="A2652" s="0" t="n">
        <v>-0.023896</v>
      </c>
      <c r="B2652" s="0" t="n">
        <v>1.2</v>
      </c>
      <c r="C2652" s="0" t="n">
        <f aca="false">PIN3!B2652-PIN2!B2652</f>
        <v>0.00800000000000001</v>
      </c>
      <c r="D2652" s="0" t="n">
        <f aca="false">C2652*gain</f>
        <v>0.701160000000001</v>
      </c>
    </row>
    <row r="2653" customFormat="false" ht="13.2" hidden="false" customHeight="false" outlineLevel="0" collapsed="false">
      <c r="A2653" s="0" t="n">
        <v>-0.023888</v>
      </c>
      <c r="B2653" s="0" t="n">
        <v>1.2</v>
      </c>
      <c r="C2653" s="0" t="n">
        <f aca="false">PIN3!B2653-PIN2!B2653</f>
        <v>0.00800000000000001</v>
      </c>
      <c r="D2653" s="0" t="n">
        <f aca="false">C2653*gain</f>
        <v>0.701160000000001</v>
      </c>
    </row>
    <row r="2654" customFormat="false" ht="13.2" hidden="false" customHeight="false" outlineLevel="0" collapsed="false">
      <c r="A2654" s="0" t="n">
        <v>-0.02388</v>
      </c>
      <c r="B2654" s="0" t="n">
        <v>1.2</v>
      </c>
      <c r="C2654" s="0" t="n">
        <f aca="false">PIN3!B2654-PIN2!B2654</f>
        <v>-0.00800000000000001</v>
      </c>
      <c r="D2654" s="0" t="n">
        <f aca="false">C2654*gain</f>
        <v>-0.701160000000001</v>
      </c>
    </row>
    <row r="2655" customFormat="false" ht="13.2" hidden="false" customHeight="false" outlineLevel="0" collapsed="false">
      <c r="A2655" s="0" t="n">
        <v>-0.02387200156</v>
      </c>
      <c r="B2655" s="0" t="n">
        <v>1.16</v>
      </c>
      <c r="C2655" s="0" t="n">
        <f aca="false">PIN3!B2655-PIN2!B2655</f>
        <v>0.00800000000000001</v>
      </c>
      <c r="D2655" s="0" t="n">
        <f aca="false">C2655*gain</f>
        <v>0.701160000000001</v>
      </c>
    </row>
    <row r="2656" customFormat="false" ht="13.2" hidden="false" customHeight="false" outlineLevel="0" collapsed="false">
      <c r="A2656" s="0" t="n">
        <v>-0.02386400156</v>
      </c>
      <c r="B2656" s="0" t="n">
        <v>1.16</v>
      </c>
      <c r="C2656" s="0" t="n">
        <f aca="false">PIN3!B2656-PIN2!B2656</f>
        <v>0.00800000000000001</v>
      </c>
      <c r="D2656" s="0" t="n">
        <f aca="false">C2656*gain</f>
        <v>0.701160000000001</v>
      </c>
    </row>
    <row r="2657" customFormat="false" ht="13.2" hidden="false" customHeight="false" outlineLevel="0" collapsed="false">
      <c r="A2657" s="0" t="n">
        <v>-0.02385600156</v>
      </c>
      <c r="B2657" s="0" t="n">
        <v>1.16</v>
      </c>
      <c r="C2657" s="0" t="n">
        <f aca="false">PIN3!B2657-PIN2!B2657</f>
        <v>0.00800000000000001</v>
      </c>
      <c r="D2657" s="0" t="n">
        <f aca="false">C2657*gain</f>
        <v>0.701160000000001</v>
      </c>
    </row>
    <row r="2658" customFormat="false" ht="13.2" hidden="false" customHeight="false" outlineLevel="0" collapsed="false">
      <c r="A2658" s="0" t="n">
        <v>-0.02384800156</v>
      </c>
      <c r="B2658" s="0" t="n">
        <v>1.16</v>
      </c>
      <c r="C2658" s="0" t="n">
        <f aca="false">PIN3!B2658-PIN2!B2658</f>
        <v>0.016</v>
      </c>
      <c r="D2658" s="0" t="n">
        <f aca="false">C2658*gain</f>
        <v>1.40232</v>
      </c>
    </row>
    <row r="2659" customFormat="false" ht="13.2" hidden="false" customHeight="false" outlineLevel="0" collapsed="false">
      <c r="A2659" s="0" t="n">
        <v>-0.02384000156</v>
      </c>
      <c r="B2659" s="0" t="n">
        <v>1.12</v>
      </c>
      <c r="C2659" s="0" t="n">
        <f aca="false">PIN3!B2659-PIN2!B2659</f>
        <v>0</v>
      </c>
      <c r="D2659" s="0" t="n">
        <f aca="false">C2659*gain</f>
        <v>0</v>
      </c>
    </row>
    <row r="2660" customFormat="false" ht="13.2" hidden="false" customHeight="false" outlineLevel="0" collapsed="false">
      <c r="A2660" s="0" t="n">
        <v>-0.02383200156</v>
      </c>
      <c r="B2660" s="0" t="n">
        <v>1.12</v>
      </c>
      <c r="C2660" s="0" t="n">
        <f aca="false">PIN3!B2660-PIN2!B2660</f>
        <v>0</v>
      </c>
      <c r="D2660" s="0" t="n">
        <f aca="false">C2660*gain</f>
        <v>0</v>
      </c>
    </row>
    <row r="2661" customFormat="false" ht="13.2" hidden="false" customHeight="false" outlineLevel="0" collapsed="false">
      <c r="A2661" s="0" t="n">
        <v>-0.023824</v>
      </c>
      <c r="B2661" s="0" t="n">
        <v>1.12</v>
      </c>
      <c r="C2661" s="0" t="n">
        <f aca="false">PIN3!B2661-PIN2!B2661</f>
        <v>-0.00800000000000001</v>
      </c>
      <c r="D2661" s="0" t="n">
        <f aca="false">C2661*gain</f>
        <v>-0.701160000000001</v>
      </c>
    </row>
    <row r="2662" customFormat="false" ht="13.2" hidden="false" customHeight="false" outlineLevel="0" collapsed="false">
      <c r="A2662" s="0" t="n">
        <v>-0.023816</v>
      </c>
      <c r="B2662" s="0" t="n">
        <v>1.12</v>
      </c>
      <c r="C2662" s="0" t="n">
        <f aca="false">PIN3!B2662-PIN2!B2662</f>
        <v>0.00800000000000001</v>
      </c>
      <c r="D2662" s="0" t="n">
        <f aca="false">C2662*gain</f>
        <v>0.701160000000001</v>
      </c>
    </row>
    <row r="2663" customFormat="false" ht="13.2" hidden="false" customHeight="false" outlineLevel="0" collapsed="false">
      <c r="A2663" s="0" t="n">
        <v>-0.023808</v>
      </c>
      <c r="B2663" s="0" t="n">
        <v>1.12</v>
      </c>
      <c r="C2663" s="0" t="n">
        <f aca="false">PIN3!B2663-PIN2!B2663</f>
        <v>0.00800000000000001</v>
      </c>
      <c r="D2663" s="0" t="n">
        <f aca="false">C2663*gain</f>
        <v>0.701160000000001</v>
      </c>
    </row>
    <row r="2664" customFormat="false" ht="13.2" hidden="false" customHeight="false" outlineLevel="0" collapsed="false">
      <c r="A2664" s="0" t="n">
        <v>-0.02379999844</v>
      </c>
      <c r="B2664" s="0" t="n">
        <v>1.12</v>
      </c>
      <c r="C2664" s="0" t="n">
        <f aca="false">PIN3!B2664-PIN2!B2664</f>
        <v>0</v>
      </c>
      <c r="D2664" s="0" t="n">
        <f aca="false">C2664*gain</f>
        <v>0</v>
      </c>
    </row>
    <row r="2665" customFormat="false" ht="13.2" hidden="false" customHeight="false" outlineLevel="0" collapsed="false">
      <c r="A2665" s="0" t="n">
        <v>-0.02379199844</v>
      </c>
      <c r="B2665" s="0" t="n">
        <v>1.12</v>
      </c>
      <c r="C2665" s="0" t="n">
        <f aca="false">PIN3!B2665-PIN2!B2665</f>
        <v>0.00800000000000001</v>
      </c>
      <c r="D2665" s="0" t="n">
        <f aca="false">C2665*gain</f>
        <v>0.701160000000001</v>
      </c>
    </row>
    <row r="2666" customFormat="false" ht="13.2" hidden="false" customHeight="false" outlineLevel="0" collapsed="false">
      <c r="A2666" s="0" t="n">
        <v>-0.02378399844</v>
      </c>
      <c r="B2666" s="0" t="n">
        <v>1.12</v>
      </c>
      <c r="C2666" s="0" t="n">
        <f aca="false">PIN3!B2666-PIN2!B2666</f>
        <v>0.00800000000000001</v>
      </c>
      <c r="D2666" s="0" t="n">
        <f aca="false">C2666*gain</f>
        <v>0.701160000000001</v>
      </c>
    </row>
    <row r="2667" customFormat="false" ht="13.2" hidden="false" customHeight="false" outlineLevel="0" collapsed="false">
      <c r="A2667" s="0" t="n">
        <v>-0.02377599844</v>
      </c>
      <c r="B2667" s="0" t="n">
        <v>1.12</v>
      </c>
      <c r="C2667" s="0" t="n">
        <f aca="false">PIN3!B2667-PIN2!B2667</f>
        <v>0.016</v>
      </c>
      <c r="D2667" s="0" t="n">
        <f aca="false">C2667*gain</f>
        <v>1.40232</v>
      </c>
    </row>
    <row r="2668" customFormat="false" ht="13.2" hidden="false" customHeight="false" outlineLevel="0" collapsed="false">
      <c r="A2668" s="0" t="n">
        <v>-0.02376799844</v>
      </c>
      <c r="B2668" s="0" t="n">
        <v>1.04</v>
      </c>
      <c r="C2668" s="0" t="n">
        <f aca="false">PIN3!B2668-PIN2!B2668</f>
        <v>0.00800000000000001</v>
      </c>
      <c r="D2668" s="0" t="n">
        <f aca="false">C2668*gain</f>
        <v>0.701160000000001</v>
      </c>
    </row>
    <row r="2669" customFormat="false" ht="13.2" hidden="false" customHeight="false" outlineLevel="0" collapsed="false">
      <c r="A2669" s="0" t="n">
        <v>-0.02375999844</v>
      </c>
      <c r="B2669" s="0" t="n">
        <v>1.08</v>
      </c>
      <c r="C2669" s="0" t="n">
        <f aca="false">PIN3!B2669-PIN2!B2669</f>
        <v>0.00800000000000001</v>
      </c>
      <c r="D2669" s="0" t="n">
        <f aca="false">C2669*gain</f>
        <v>0.701160000000001</v>
      </c>
    </row>
    <row r="2670" customFormat="false" ht="13.2" hidden="false" customHeight="false" outlineLevel="0" collapsed="false">
      <c r="A2670" s="0" t="n">
        <v>-0.02375199844</v>
      </c>
      <c r="B2670" s="0" t="n">
        <v>1.08</v>
      </c>
      <c r="C2670" s="0" t="n">
        <f aca="false">PIN3!B2670-PIN2!B2670</f>
        <v>0.00800000000000001</v>
      </c>
      <c r="D2670" s="0" t="n">
        <f aca="false">C2670*gain</f>
        <v>0.701160000000001</v>
      </c>
    </row>
    <row r="2671" customFormat="false" ht="13.2" hidden="false" customHeight="false" outlineLevel="0" collapsed="false">
      <c r="A2671" s="0" t="n">
        <v>-0.02374399844</v>
      </c>
      <c r="B2671" s="0" t="n">
        <v>1.08</v>
      </c>
      <c r="C2671" s="0" t="n">
        <f aca="false">PIN3!B2671-PIN2!B2671</f>
        <v>0.00800000000000001</v>
      </c>
      <c r="D2671" s="0" t="n">
        <f aca="false">C2671*gain</f>
        <v>0.701160000000001</v>
      </c>
    </row>
    <row r="2672" customFormat="false" ht="13.2" hidden="false" customHeight="false" outlineLevel="0" collapsed="false">
      <c r="A2672" s="0" t="n">
        <v>-0.02373599844</v>
      </c>
      <c r="B2672" s="0" t="n">
        <v>1.04</v>
      </c>
      <c r="C2672" s="0" t="n">
        <f aca="false">PIN3!B2672-PIN2!B2672</f>
        <v>0.016</v>
      </c>
      <c r="D2672" s="0" t="n">
        <f aca="false">C2672*gain</f>
        <v>1.40232</v>
      </c>
    </row>
    <row r="2673" customFormat="false" ht="13.2" hidden="false" customHeight="false" outlineLevel="0" collapsed="false">
      <c r="A2673" s="0" t="n">
        <v>-0.02372799844</v>
      </c>
      <c r="B2673" s="0" t="n">
        <v>1.04</v>
      </c>
      <c r="C2673" s="0" t="n">
        <f aca="false">PIN3!B2673-PIN2!B2673</f>
        <v>0</v>
      </c>
      <c r="D2673" s="0" t="n">
        <f aca="false">C2673*gain</f>
        <v>0</v>
      </c>
    </row>
    <row r="2674" customFormat="false" ht="13.2" hidden="false" customHeight="false" outlineLevel="0" collapsed="false">
      <c r="A2674" s="0" t="n">
        <v>-0.02371999844</v>
      </c>
      <c r="B2674" s="0" t="n">
        <v>1</v>
      </c>
      <c r="C2674" s="0" t="n">
        <f aca="false">PIN3!B2674-PIN2!B2674</f>
        <v>0</v>
      </c>
      <c r="D2674" s="0" t="n">
        <f aca="false">C2674*gain</f>
        <v>0</v>
      </c>
    </row>
    <row r="2675" customFormat="false" ht="13.2" hidden="false" customHeight="false" outlineLevel="0" collapsed="false">
      <c r="A2675" s="0" t="n">
        <v>-0.02371199844</v>
      </c>
      <c r="B2675" s="0" t="n">
        <v>1</v>
      </c>
      <c r="C2675" s="0" t="n">
        <f aca="false">PIN3!B2675-PIN2!B2675</f>
        <v>0.00800000000000001</v>
      </c>
      <c r="D2675" s="0" t="n">
        <f aca="false">C2675*gain</f>
        <v>0.701160000000001</v>
      </c>
    </row>
    <row r="2676" customFormat="false" ht="13.2" hidden="false" customHeight="false" outlineLevel="0" collapsed="false">
      <c r="A2676" s="0" t="n">
        <v>-0.02370399844</v>
      </c>
      <c r="B2676" s="0" t="n">
        <v>1.04</v>
      </c>
      <c r="C2676" s="0" t="n">
        <f aca="false">PIN3!B2676-PIN2!B2676</f>
        <v>0</v>
      </c>
      <c r="D2676" s="0" t="n">
        <f aca="false">C2676*gain</f>
        <v>0</v>
      </c>
    </row>
    <row r="2677" customFormat="false" ht="13.2" hidden="false" customHeight="false" outlineLevel="0" collapsed="false">
      <c r="A2677" s="0" t="n">
        <v>-0.02369599844</v>
      </c>
      <c r="B2677" s="0" t="n">
        <v>1</v>
      </c>
      <c r="C2677" s="0" t="n">
        <f aca="false">PIN3!B2677-PIN2!B2677</f>
        <v>0</v>
      </c>
      <c r="D2677" s="0" t="n">
        <f aca="false">C2677*gain</f>
        <v>0</v>
      </c>
    </row>
    <row r="2678" customFormat="false" ht="13.2" hidden="false" customHeight="false" outlineLevel="0" collapsed="false">
      <c r="A2678" s="0" t="n">
        <v>-0.02368799844</v>
      </c>
      <c r="B2678" s="0" t="n">
        <v>1</v>
      </c>
      <c r="C2678" s="0" t="n">
        <f aca="false">PIN3!B2678-PIN2!B2678</f>
        <v>0</v>
      </c>
      <c r="D2678" s="0" t="n">
        <f aca="false">C2678*gain</f>
        <v>0</v>
      </c>
    </row>
    <row r="2679" customFormat="false" ht="13.2" hidden="false" customHeight="false" outlineLevel="0" collapsed="false">
      <c r="A2679" s="0" t="n">
        <v>-0.02367999844</v>
      </c>
      <c r="B2679" s="0" t="n">
        <v>1</v>
      </c>
      <c r="C2679" s="0" t="n">
        <f aca="false">PIN3!B2679-PIN2!B2679</f>
        <v>0</v>
      </c>
      <c r="D2679" s="0" t="n">
        <f aca="false">C2679*gain</f>
        <v>0</v>
      </c>
    </row>
    <row r="2680" customFormat="false" ht="13.2" hidden="false" customHeight="false" outlineLevel="0" collapsed="false">
      <c r="A2680" s="0" t="n">
        <v>-0.023672</v>
      </c>
      <c r="B2680" s="0" t="n">
        <v>1</v>
      </c>
      <c r="C2680" s="0" t="n">
        <f aca="false">PIN3!B2680-PIN2!B2680</f>
        <v>0</v>
      </c>
      <c r="D2680" s="0" t="n">
        <f aca="false">C2680*gain</f>
        <v>0</v>
      </c>
    </row>
    <row r="2681" customFormat="false" ht="13.2" hidden="false" customHeight="false" outlineLevel="0" collapsed="false">
      <c r="A2681" s="0" t="n">
        <v>-0.023664</v>
      </c>
      <c r="B2681" s="0" t="n">
        <v>1</v>
      </c>
      <c r="C2681" s="0" t="n">
        <f aca="false">PIN3!B2681-PIN2!B2681</f>
        <v>0</v>
      </c>
      <c r="D2681" s="0" t="n">
        <f aca="false">C2681*gain</f>
        <v>0</v>
      </c>
    </row>
    <row r="2682" customFormat="false" ht="13.2" hidden="false" customHeight="false" outlineLevel="0" collapsed="false">
      <c r="A2682" s="0" t="n">
        <v>-0.023656</v>
      </c>
      <c r="B2682" s="0" t="n">
        <v>0.92</v>
      </c>
      <c r="C2682" s="0" t="n">
        <f aca="false">PIN3!B2682-PIN2!B2682</f>
        <v>0</v>
      </c>
      <c r="D2682" s="0" t="n">
        <f aca="false">C2682*gain</f>
        <v>0</v>
      </c>
    </row>
    <row r="2683" customFormat="false" ht="13.2" hidden="false" customHeight="false" outlineLevel="0" collapsed="false">
      <c r="A2683" s="0" t="n">
        <v>-0.023648</v>
      </c>
      <c r="B2683" s="0" t="n">
        <v>0.92</v>
      </c>
      <c r="C2683" s="0" t="n">
        <f aca="false">PIN3!B2683-PIN2!B2683</f>
        <v>0</v>
      </c>
      <c r="D2683" s="0" t="n">
        <f aca="false">C2683*gain</f>
        <v>0</v>
      </c>
    </row>
    <row r="2684" customFormat="false" ht="13.2" hidden="false" customHeight="false" outlineLevel="0" collapsed="false">
      <c r="A2684" s="0" t="n">
        <v>-0.02364</v>
      </c>
      <c r="B2684" s="0" t="n">
        <v>0.92</v>
      </c>
      <c r="C2684" s="0" t="n">
        <f aca="false">PIN3!B2684-PIN2!B2684</f>
        <v>0.00800000000000001</v>
      </c>
      <c r="D2684" s="0" t="n">
        <f aca="false">C2684*gain</f>
        <v>0.701160000000001</v>
      </c>
    </row>
    <row r="2685" customFormat="false" ht="13.2" hidden="false" customHeight="false" outlineLevel="0" collapsed="false">
      <c r="A2685" s="0" t="n">
        <v>-0.023632</v>
      </c>
      <c r="B2685" s="0" t="n">
        <v>0.92</v>
      </c>
      <c r="C2685" s="0" t="n">
        <f aca="false">PIN3!B2685-PIN2!B2685</f>
        <v>0</v>
      </c>
      <c r="D2685" s="0" t="n">
        <f aca="false">C2685*gain</f>
        <v>0</v>
      </c>
    </row>
    <row r="2686" customFormat="false" ht="13.2" hidden="false" customHeight="false" outlineLevel="0" collapsed="false">
      <c r="A2686" s="0" t="n">
        <v>-0.02362399844</v>
      </c>
      <c r="B2686" s="0" t="n">
        <v>0.92</v>
      </c>
      <c r="C2686" s="0" t="n">
        <f aca="false">PIN3!B2686-PIN2!B2686</f>
        <v>0.00800000000000001</v>
      </c>
      <c r="D2686" s="0" t="n">
        <f aca="false">C2686*gain</f>
        <v>0.701160000000001</v>
      </c>
    </row>
    <row r="2687" customFormat="false" ht="13.2" hidden="false" customHeight="false" outlineLevel="0" collapsed="false">
      <c r="A2687" s="0" t="n">
        <v>-0.02361599844</v>
      </c>
      <c r="B2687" s="0" t="n">
        <v>0.88</v>
      </c>
      <c r="C2687" s="0" t="n">
        <f aca="false">PIN3!B2687-PIN2!B2687</f>
        <v>0.00800000000000001</v>
      </c>
      <c r="D2687" s="0" t="n">
        <f aca="false">C2687*gain</f>
        <v>0.701160000000001</v>
      </c>
    </row>
    <row r="2688" customFormat="false" ht="13.2" hidden="false" customHeight="false" outlineLevel="0" collapsed="false">
      <c r="A2688" s="0" t="n">
        <v>-0.02360799844</v>
      </c>
      <c r="B2688" s="0" t="n">
        <v>0.88</v>
      </c>
      <c r="C2688" s="0" t="n">
        <f aca="false">PIN3!B2688-PIN2!B2688</f>
        <v>0.016</v>
      </c>
      <c r="D2688" s="0" t="n">
        <f aca="false">C2688*gain</f>
        <v>1.40232</v>
      </c>
    </row>
    <row r="2689" customFormat="false" ht="13.2" hidden="false" customHeight="false" outlineLevel="0" collapsed="false">
      <c r="A2689" s="0" t="n">
        <v>-0.02359999844</v>
      </c>
      <c r="B2689" s="0" t="n">
        <v>0.88</v>
      </c>
      <c r="C2689" s="0" t="n">
        <f aca="false">PIN3!B2689-PIN2!B2689</f>
        <v>0.00800000000000001</v>
      </c>
      <c r="D2689" s="0" t="n">
        <f aca="false">C2689*gain</f>
        <v>0.701160000000001</v>
      </c>
    </row>
    <row r="2690" customFormat="false" ht="13.2" hidden="false" customHeight="false" outlineLevel="0" collapsed="false">
      <c r="A2690" s="0" t="n">
        <v>-0.02359199844</v>
      </c>
      <c r="B2690" s="0" t="n">
        <v>0.88</v>
      </c>
      <c r="C2690" s="0" t="n">
        <f aca="false">PIN3!B2690-PIN2!B2690</f>
        <v>0.00800000000000001</v>
      </c>
      <c r="D2690" s="0" t="n">
        <f aca="false">C2690*gain</f>
        <v>0.701160000000001</v>
      </c>
    </row>
    <row r="2691" customFormat="false" ht="13.2" hidden="false" customHeight="false" outlineLevel="0" collapsed="false">
      <c r="A2691" s="0" t="n">
        <v>-0.02358399844</v>
      </c>
      <c r="B2691" s="0" t="n">
        <v>0.84</v>
      </c>
      <c r="C2691" s="0" t="n">
        <f aca="false">PIN3!B2691-PIN2!B2691</f>
        <v>0</v>
      </c>
      <c r="D2691" s="0" t="n">
        <f aca="false">C2691*gain</f>
        <v>0</v>
      </c>
    </row>
    <row r="2692" customFormat="false" ht="13.2" hidden="false" customHeight="false" outlineLevel="0" collapsed="false">
      <c r="A2692" s="0" t="n">
        <v>-0.02357599844</v>
      </c>
      <c r="B2692" s="0" t="n">
        <v>0.84</v>
      </c>
      <c r="C2692" s="0" t="n">
        <f aca="false">PIN3!B2692-PIN2!B2692</f>
        <v>0.00800000000000001</v>
      </c>
      <c r="D2692" s="0" t="n">
        <f aca="false">C2692*gain</f>
        <v>0.701160000000001</v>
      </c>
    </row>
    <row r="2693" customFormat="false" ht="13.2" hidden="false" customHeight="false" outlineLevel="0" collapsed="false">
      <c r="A2693" s="0" t="n">
        <v>-0.02356799844</v>
      </c>
      <c r="B2693" s="0" t="n">
        <v>0.84</v>
      </c>
      <c r="C2693" s="0" t="n">
        <f aca="false">PIN3!B2693-PIN2!B2693</f>
        <v>0.016</v>
      </c>
      <c r="D2693" s="0" t="n">
        <f aca="false">C2693*gain</f>
        <v>1.40232</v>
      </c>
    </row>
    <row r="2694" customFormat="false" ht="13.2" hidden="false" customHeight="false" outlineLevel="0" collapsed="false">
      <c r="A2694" s="0" t="n">
        <v>-0.02355999844</v>
      </c>
      <c r="B2694" s="0" t="n">
        <v>0.84</v>
      </c>
      <c r="C2694" s="0" t="n">
        <f aca="false">PIN3!B2694-PIN2!B2694</f>
        <v>0.016</v>
      </c>
      <c r="D2694" s="0" t="n">
        <f aca="false">C2694*gain</f>
        <v>1.40232</v>
      </c>
    </row>
    <row r="2695" customFormat="false" ht="13.2" hidden="false" customHeight="false" outlineLevel="0" collapsed="false">
      <c r="A2695" s="0" t="n">
        <v>-0.02355199844</v>
      </c>
      <c r="B2695" s="0" t="n">
        <v>0.84</v>
      </c>
      <c r="C2695" s="0" t="n">
        <f aca="false">PIN3!B2695-PIN2!B2695</f>
        <v>0</v>
      </c>
      <c r="D2695" s="0" t="n">
        <f aca="false">C2695*gain</f>
        <v>0</v>
      </c>
    </row>
    <row r="2696" customFormat="false" ht="13.2" hidden="false" customHeight="false" outlineLevel="0" collapsed="false">
      <c r="A2696" s="0" t="n">
        <v>-0.02354399844</v>
      </c>
      <c r="B2696" s="0" t="n">
        <v>0.8</v>
      </c>
      <c r="C2696" s="0" t="n">
        <f aca="false">PIN3!B2696-PIN2!B2696</f>
        <v>0.00799999999999995</v>
      </c>
      <c r="D2696" s="0" t="n">
        <f aca="false">C2696*gain</f>
        <v>0.701159999999996</v>
      </c>
    </row>
    <row r="2697" customFormat="false" ht="13.2" hidden="false" customHeight="false" outlineLevel="0" collapsed="false">
      <c r="A2697" s="0" t="n">
        <v>-0.02353599844</v>
      </c>
      <c r="B2697" s="0" t="n">
        <v>0.8</v>
      </c>
      <c r="C2697" s="0" t="n">
        <f aca="false">PIN3!B2697-PIN2!B2697</f>
        <v>0.00799999999999995</v>
      </c>
      <c r="D2697" s="0" t="n">
        <f aca="false">C2697*gain</f>
        <v>0.701159999999996</v>
      </c>
    </row>
    <row r="2698" customFormat="false" ht="13.2" hidden="false" customHeight="false" outlineLevel="0" collapsed="false">
      <c r="A2698" s="0" t="n">
        <v>-0.02352799844</v>
      </c>
      <c r="B2698" s="0" t="n">
        <v>0.76</v>
      </c>
      <c r="C2698" s="0" t="n">
        <f aca="false">PIN3!B2698-PIN2!B2698</f>
        <v>0</v>
      </c>
      <c r="D2698" s="0" t="n">
        <f aca="false">C2698*gain</f>
        <v>0</v>
      </c>
    </row>
    <row r="2699" customFormat="false" ht="13.2" hidden="false" customHeight="false" outlineLevel="0" collapsed="false">
      <c r="A2699" s="0" t="n">
        <v>-0.02351999844</v>
      </c>
      <c r="B2699" s="0" t="n">
        <v>0.76</v>
      </c>
      <c r="C2699" s="0" t="n">
        <f aca="false">PIN3!B2699-PIN2!B2699</f>
        <v>0.00799999999999995</v>
      </c>
      <c r="D2699" s="0" t="n">
        <f aca="false">C2699*gain</f>
        <v>0.701159999999996</v>
      </c>
    </row>
    <row r="2700" customFormat="false" ht="13.2" hidden="false" customHeight="false" outlineLevel="0" collapsed="false">
      <c r="A2700" s="0" t="n">
        <v>-0.02351199844</v>
      </c>
      <c r="B2700" s="0" t="n">
        <v>0.76</v>
      </c>
      <c r="C2700" s="0" t="n">
        <f aca="false">PIN3!B2700-PIN2!B2700</f>
        <v>0.00799999999999995</v>
      </c>
      <c r="D2700" s="0" t="n">
        <f aca="false">C2700*gain</f>
        <v>0.701159999999996</v>
      </c>
    </row>
    <row r="2701" customFormat="false" ht="13.2" hidden="false" customHeight="false" outlineLevel="0" collapsed="false">
      <c r="A2701" s="0" t="n">
        <v>-0.02350399844</v>
      </c>
      <c r="B2701" s="0" t="n">
        <v>0.76</v>
      </c>
      <c r="C2701" s="0" t="n">
        <f aca="false">PIN3!B2701-PIN2!B2701</f>
        <v>0</v>
      </c>
      <c r="D2701" s="0" t="n">
        <f aca="false">C2701*gain</f>
        <v>0</v>
      </c>
    </row>
    <row r="2702" customFormat="false" ht="13.2" hidden="false" customHeight="false" outlineLevel="0" collapsed="false">
      <c r="A2702" s="0" t="n">
        <v>-0.02349599844</v>
      </c>
      <c r="B2702" s="0" t="n">
        <v>0.76</v>
      </c>
      <c r="C2702" s="0" t="n">
        <f aca="false">PIN3!B2702-PIN2!B2702</f>
        <v>0.00799999999999995</v>
      </c>
      <c r="D2702" s="0" t="n">
        <f aca="false">C2702*gain</f>
        <v>0.701159999999996</v>
      </c>
    </row>
    <row r="2703" customFormat="false" ht="13.2" hidden="false" customHeight="false" outlineLevel="0" collapsed="false">
      <c r="A2703" s="0" t="n">
        <v>-0.02348799844</v>
      </c>
      <c r="B2703" s="0" t="n">
        <v>0.72</v>
      </c>
      <c r="C2703" s="0" t="n">
        <f aca="false">PIN3!B2703-PIN2!B2703</f>
        <v>0</v>
      </c>
      <c r="D2703" s="0" t="n">
        <f aca="false">C2703*gain</f>
        <v>0</v>
      </c>
    </row>
    <row r="2704" customFormat="false" ht="13.2" hidden="false" customHeight="false" outlineLevel="0" collapsed="false">
      <c r="A2704" s="0" t="n">
        <v>-0.02347999844</v>
      </c>
      <c r="B2704" s="0" t="n">
        <v>0.72</v>
      </c>
      <c r="C2704" s="0" t="n">
        <f aca="false">PIN3!B2704-PIN2!B2704</f>
        <v>0</v>
      </c>
      <c r="D2704" s="0" t="n">
        <f aca="false">C2704*gain</f>
        <v>0</v>
      </c>
    </row>
    <row r="2705" customFormat="false" ht="13.2" hidden="false" customHeight="false" outlineLevel="0" collapsed="false">
      <c r="A2705" s="0" t="n">
        <v>-0.023472</v>
      </c>
      <c r="B2705" s="0" t="n">
        <v>0.72</v>
      </c>
      <c r="C2705" s="0" t="n">
        <f aca="false">PIN3!B2705-PIN2!B2705</f>
        <v>0</v>
      </c>
      <c r="D2705" s="0" t="n">
        <f aca="false">C2705*gain</f>
        <v>0</v>
      </c>
    </row>
    <row r="2706" customFormat="false" ht="13.2" hidden="false" customHeight="false" outlineLevel="0" collapsed="false">
      <c r="A2706" s="0" t="n">
        <v>-0.023464</v>
      </c>
      <c r="B2706" s="0" t="n">
        <v>0.68</v>
      </c>
      <c r="C2706" s="0" t="n">
        <f aca="false">PIN3!B2706-PIN2!B2706</f>
        <v>0</v>
      </c>
      <c r="D2706" s="0" t="n">
        <f aca="false">C2706*gain</f>
        <v>0</v>
      </c>
    </row>
    <row r="2707" customFormat="false" ht="13.2" hidden="false" customHeight="false" outlineLevel="0" collapsed="false">
      <c r="A2707" s="0" t="n">
        <v>-0.023456</v>
      </c>
      <c r="B2707" s="0" t="n">
        <v>0.68</v>
      </c>
      <c r="C2707" s="0" t="n">
        <f aca="false">PIN3!B2707-PIN2!B2707</f>
        <v>-0.00800000000000001</v>
      </c>
      <c r="D2707" s="0" t="n">
        <f aca="false">C2707*gain</f>
        <v>-0.701160000000001</v>
      </c>
    </row>
    <row r="2708" customFormat="false" ht="13.2" hidden="false" customHeight="false" outlineLevel="0" collapsed="false">
      <c r="A2708" s="0" t="n">
        <v>-0.023448</v>
      </c>
      <c r="B2708" s="0" t="n">
        <v>0.68</v>
      </c>
      <c r="C2708" s="0" t="n">
        <f aca="false">PIN3!B2708-PIN2!B2708</f>
        <v>0.00800000000000001</v>
      </c>
      <c r="D2708" s="0" t="n">
        <f aca="false">C2708*gain</f>
        <v>0.701160000000001</v>
      </c>
    </row>
    <row r="2709" customFormat="false" ht="13.2" hidden="false" customHeight="false" outlineLevel="0" collapsed="false">
      <c r="A2709" s="0" t="n">
        <v>-0.02344</v>
      </c>
      <c r="B2709" s="0" t="n">
        <v>0.64</v>
      </c>
      <c r="C2709" s="0" t="n">
        <f aca="false">PIN3!B2709-PIN2!B2709</f>
        <v>0</v>
      </c>
      <c r="D2709" s="0" t="n">
        <f aca="false">C2709*gain</f>
        <v>0</v>
      </c>
    </row>
    <row r="2710" customFormat="false" ht="13.2" hidden="false" customHeight="false" outlineLevel="0" collapsed="false">
      <c r="A2710" s="0" t="n">
        <v>-0.023432</v>
      </c>
      <c r="B2710" s="0" t="n">
        <v>0.64</v>
      </c>
      <c r="C2710" s="0" t="n">
        <f aca="false">PIN3!B2710-PIN2!B2710</f>
        <v>0.00800000000000001</v>
      </c>
      <c r="D2710" s="0" t="n">
        <f aca="false">C2710*gain</f>
        <v>0.701160000000001</v>
      </c>
    </row>
    <row r="2711" customFormat="false" ht="13.2" hidden="false" customHeight="false" outlineLevel="0" collapsed="false">
      <c r="A2711" s="0" t="n">
        <v>-0.023424</v>
      </c>
      <c r="B2711" s="0" t="n">
        <v>0.64</v>
      </c>
      <c r="C2711" s="0" t="n">
        <f aca="false">PIN3!B2711-PIN2!B2711</f>
        <v>0.00800000000000001</v>
      </c>
      <c r="D2711" s="0" t="n">
        <f aca="false">C2711*gain</f>
        <v>0.701160000000001</v>
      </c>
    </row>
    <row r="2712" customFormat="false" ht="13.2" hidden="false" customHeight="false" outlineLevel="0" collapsed="false">
      <c r="A2712" s="0" t="n">
        <v>-0.023416</v>
      </c>
      <c r="B2712" s="0" t="n">
        <v>0.64</v>
      </c>
      <c r="C2712" s="0" t="n">
        <f aca="false">PIN3!B2712-PIN2!B2712</f>
        <v>0</v>
      </c>
      <c r="D2712" s="0" t="n">
        <f aca="false">C2712*gain</f>
        <v>0</v>
      </c>
    </row>
    <row r="2713" customFormat="false" ht="13.2" hidden="false" customHeight="false" outlineLevel="0" collapsed="false">
      <c r="A2713" s="0" t="n">
        <v>-0.023408</v>
      </c>
      <c r="B2713" s="0" t="n">
        <v>0.64</v>
      </c>
      <c r="C2713" s="0" t="n">
        <f aca="false">PIN3!B2713-PIN2!B2713</f>
        <v>0</v>
      </c>
      <c r="D2713" s="0" t="n">
        <f aca="false">C2713*gain</f>
        <v>0</v>
      </c>
    </row>
    <row r="2714" customFormat="false" ht="13.2" hidden="false" customHeight="false" outlineLevel="0" collapsed="false">
      <c r="A2714" s="0" t="n">
        <v>-0.0234</v>
      </c>
      <c r="B2714" s="0" t="n">
        <v>0.6</v>
      </c>
      <c r="C2714" s="0" t="n">
        <f aca="false">PIN3!B2714-PIN2!B2714</f>
        <v>0.00800000000000001</v>
      </c>
      <c r="D2714" s="0" t="n">
        <f aca="false">C2714*gain</f>
        <v>0.701160000000001</v>
      </c>
    </row>
    <row r="2715" customFormat="false" ht="13.2" hidden="false" customHeight="false" outlineLevel="0" collapsed="false">
      <c r="A2715" s="0" t="n">
        <v>-0.023392</v>
      </c>
      <c r="B2715" s="0" t="n">
        <v>0.6</v>
      </c>
      <c r="C2715" s="0" t="n">
        <f aca="false">PIN3!B2715-PIN2!B2715</f>
        <v>0.00800000000000001</v>
      </c>
      <c r="D2715" s="0" t="n">
        <f aca="false">C2715*gain</f>
        <v>0.701160000000001</v>
      </c>
    </row>
    <row r="2716" customFormat="false" ht="13.2" hidden="false" customHeight="false" outlineLevel="0" collapsed="false">
      <c r="A2716" s="0" t="n">
        <v>-0.023384</v>
      </c>
      <c r="B2716" s="0" t="n">
        <v>0.6</v>
      </c>
      <c r="C2716" s="0" t="n">
        <f aca="false">PIN3!B2716-PIN2!B2716</f>
        <v>0.00800000000000001</v>
      </c>
      <c r="D2716" s="0" t="n">
        <f aca="false">C2716*gain</f>
        <v>0.701160000000001</v>
      </c>
    </row>
    <row r="2717" customFormat="false" ht="13.2" hidden="false" customHeight="false" outlineLevel="0" collapsed="false">
      <c r="A2717" s="0" t="n">
        <v>-0.02337599844</v>
      </c>
      <c r="B2717" s="0" t="n">
        <v>0.56</v>
      </c>
      <c r="C2717" s="0" t="n">
        <f aca="false">PIN3!B2717-PIN2!B2717</f>
        <v>0</v>
      </c>
      <c r="D2717" s="0" t="n">
        <f aca="false">C2717*gain</f>
        <v>0</v>
      </c>
    </row>
    <row r="2718" customFormat="false" ht="13.2" hidden="false" customHeight="false" outlineLevel="0" collapsed="false">
      <c r="A2718" s="0" t="n">
        <v>-0.02336799844</v>
      </c>
      <c r="B2718" s="0" t="n">
        <v>0.56</v>
      </c>
      <c r="C2718" s="0" t="n">
        <f aca="false">PIN3!B2718-PIN2!B2718</f>
        <v>0</v>
      </c>
      <c r="D2718" s="0" t="n">
        <f aca="false">C2718*gain</f>
        <v>0</v>
      </c>
    </row>
    <row r="2719" customFormat="false" ht="13.2" hidden="false" customHeight="false" outlineLevel="0" collapsed="false">
      <c r="A2719" s="0" t="n">
        <v>-0.02335999844</v>
      </c>
      <c r="B2719" s="0" t="n">
        <v>0.6</v>
      </c>
      <c r="C2719" s="0" t="n">
        <f aca="false">PIN3!B2719-PIN2!B2719</f>
        <v>0</v>
      </c>
      <c r="D2719" s="0" t="n">
        <f aca="false">C2719*gain</f>
        <v>0</v>
      </c>
    </row>
    <row r="2720" customFormat="false" ht="13.2" hidden="false" customHeight="false" outlineLevel="0" collapsed="false">
      <c r="A2720" s="0" t="n">
        <v>-0.02335199844</v>
      </c>
      <c r="B2720" s="0" t="n">
        <v>0.56</v>
      </c>
      <c r="C2720" s="0" t="n">
        <f aca="false">PIN3!B2720-PIN2!B2720</f>
        <v>0</v>
      </c>
      <c r="D2720" s="0" t="n">
        <f aca="false">C2720*gain</f>
        <v>0</v>
      </c>
    </row>
    <row r="2721" customFormat="false" ht="13.2" hidden="false" customHeight="false" outlineLevel="0" collapsed="false">
      <c r="A2721" s="0" t="n">
        <v>-0.02334399844</v>
      </c>
      <c r="B2721" s="0" t="n">
        <v>0.52</v>
      </c>
      <c r="C2721" s="0" t="n">
        <f aca="false">PIN3!B2721-PIN2!B2721</f>
        <v>0</v>
      </c>
      <c r="D2721" s="0" t="n">
        <f aca="false">C2721*gain</f>
        <v>0</v>
      </c>
    </row>
    <row r="2722" customFormat="false" ht="13.2" hidden="false" customHeight="false" outlineLevel="0" collapsed="false">
      <c r="A2722" s="0" t="n">
        <v>-0.02333599844</v>
      </c>
      <c r="B2722" s="0" t="n">
        <v>0.52</v>
      </c>
      <c r="C2722" s="0" t="n">
        <f aca="false">PIN3!B2722-PIN2!B2722</f>
        <v>0</v>
      </c>
      <c r="D2722" s="0" t="n">
        <f aca="false">C2722*gain</f>
        <v>0</v>
      </c>
    </row>
    <row r="2723" customFormat="false" ht="13.2" hidden="false" customHeight="false" outlineLevel="0" collapsed="false">
      <c r="A2723" s="0" t="n">
        <v>-0.02332799844</v>
      </c>
      <c r="B2723" s="0" t="n">
        <v>0.52</v>
      </c>
      <c r="C2723" s="0" t="n">
        <f aca="false">PIN3!B2723-PIN2!B2723</f>
        <v>0</v>
      </c>
      <c r="D2723" s="0" t="n">
        <f aca="false">C2723*gain</f>
        <v>0</v>
      </c>
    </row>
    <row r="2724" customFormat="false" ht="13.2" hidden="false" customHeight="false" outlineLevel="0" collapsed="false">
      <c r="A2724" s="0" t="n">
        <v>-0.02331999844</v>
      </c>
      <c r="B2724" s="0" t="n">
        <v>0.52</v>
      </c>
      <c r="C2724" s="0" t="n">
        <f aca="false">PIN3!B2724-PIN2!B2724</f>
        <v>0</v>
      </c>
      <c r="D2724" s="0" t="n">
        <f aca="false">C2724*gain</f>
        <v>0</v>
      </c>
    </row>
    <row r="2725" customFormat="false" ht="13.2" hidden="false" customHeight="false" outlineLevel="0" collapsed="false">
      <c r="A2725" s="0" t="n">
        <v>-0.02331199844</v>
      </c>
      <c r="B2725" s="0" t="n">
        <v>0.48</v>
      </c>
      <c r="C2725" s="0" t="n">
        <f aca="false">PIN3!B2725-PIN2!B2725</f>
        <v>0</v>
      </c>
      <c r="D2725" s="0" t="n">
        <f aca="false">C2725*gain</f>
        <v>0</v>
      </c>
    </row>
    <row r="2726" customFormat="false" ht="13.2" hidden="false" customHeight="false" outlineLevel="0" collapsed="false">
      <c r="A2726" s="0" t="n">
        <v>-0.02330399844</v>
      </c>
      <c r="B2726" s="0" t="n">
        <v>0.44</v>
      </c>
      <c r="C2726" s="0" t="n">
        <f aca="false">PIN3!B2726-PIN2!B2726</f>
        <v>0</v>
      </c>
      <c r="D2726" s="0" t="n">
        <f aca="false">C2726*gain</f>
        <v>0</v>
      </c>
    </row>
    <row r="2727" customFormat="false" ht="13.2" hidden="false" customHeight="false" outlineLevel="0" collapsed="false">
      <c r="A2727" s="0" t="n">
        <v>-0.02329599844</v>
      </c>
      <c r="B2727" s="0" t="n">
        <v>0.48</v>
      </c>
      <c r="C2727" s="0" t="n">
        <f aca="false">PIN3!B2727-PIN2!B2727</f>
        <v>0</v>
      </c>
      <c r="D2727" s="0" t="n">
        <f aca="false">C2727*gain</f>
        <v>0</v>
      </c>
    </row>
    <row r="2728" customFormat="false" ht="13.2" hidden="false" customHeight="false" outlineLevel="0" collapsed="false">
      <c r="A2728" s="0" t="n">
        <v>-0.02328799844</v>
      </c>
      <c r="B2728" s="0" t="n">
        <v>0.48</v>
      </c>
      <c r="C2728" s="0" t="n">
        <f aca="false">PIN3!B2728-PIN2!B2728</f>
        <v>0</v>
      </c>
      <c r="D2728" s="0" t="n">
        <f aca="false">C2728*gain</f>
        <v>0</v>
      </c>
    </row>
    <row r="2729" customFormat="false" ht="13.2" hidden="false" customHeight="false" outlineLevel="0" collapsed="false">
      <c r="A2729" s="0" t="n">
        <v>-0.02327999844</v>
      </c>
      <c r="B2729" s="0" t="n">
        <v>0.44</v>
      </c>
      <c r="C2729" s="0" t="n">
        <f aca="false">PIN3!B2729-PIN2!B2729</f>
        <v>0</v>
      </c>
      <c r="D2729" s="0" t="n">
        <f aca="false">C2729*gain</f>
        <v>0</v>
      </c>
    </row>
    <row r="2730" customFormat="false" ht="13.2" hidden="false" customHeight="false" outlineLevel="0" collapsed="false">
      <c r="A2730" s="0" t="n">
        <v>-0.023272</v>
      </c>
      <c r="B2730" s="0" t="n">
        <v>0.44</v>
      </c>
      <c r="C2730" s="0" t="n">
        <f aca="false">PIN3!B2730-PIN2!B2730</f>
        <v>0</v>
      </c>
      <c r="D2730" s="0" t="n">
        <f aca="false">C2730*gain</f>
        <v>0</v>
      </c>
    </row>
    <row r="2731" customFormat="false" ht="13.2" hidden="false" customHeight="false" outlineLevel="0" collapsed="false">
      <c r="A2731" s="0" t="n">
        <v>-0.023264</v>
      </c>
      <c r="B2731" s="0" t="n">
        <v>0.44</v>
      </c>
      <c r="C2731" s="0" t="n">
        <f aca="false">PIN3!B2731-PIN2!B2731</f>
        <v>0.00800000000000001</v>
      </c>
      <c r="D2731" s="0" t="n">
        <f aca="false">C2731*gain</f>
        <v>0.701160000000001</v>
      </c>
    </row>
    <row r="2732" customFormat="false" ht="13.2" hidden="false" customHeight="false" outlineLevel="0" collapsed="false">
      <c r="A2732" s="0" t="n">
        <v>-0.023256</v>
      </c>
      <c r="B2732" s="0" t="n">
        <v>0.44</v>
      </c>
      <c r="C2732" s="0" t="n">
        <f aca="false">PIN3!B2732-PIN2!B2732</f>
        <v>0</v>
      </c>
      <c r="D2732" s="0" t="n">
        <f aca="false">C2732*gain</f>
        <v>0</v>
      </c>
    </row>
    <row r="2733" customFormat="false" ht="13.2" hidden="false" customHeight="false" outlineLevel="0" collapsed="false">
      <c r="A2733" s="0" t="n">
        <v>-0.023248</v>
      </c>
      <c r="B2733" s="0" t="n">
        <v>0.4</v>
      </c>
      <c r="C2733" s="0" t="n">
        <f aca="false">PIN3!B2733-PIN2!B2733</f>
        <v>0</v>
      </c>
      <c r="D2733" s="0" t="n">
        <f aca="false">C2733*gain</f>
        <v>0</v>
      </c>
    </row>
    <row r="2734" customFormat="false" ht="13.2" hidden="false" customHeight="false" outlineLevel="0" collapsed="false">
      <c r="A2734" s="0" t="n">
        <v>-0.02324</v>
      </c>
      <c r="B2734" s="0" t="n">
        <v>0.4</v>
      </c>
      <c r="C2734" s="0" t="n">
        <f aca="false">PIN3!B2734-PIN2!B2734</f>
        <v>0.00800000000000001</v>
      </c>
      <c r="D2734" s="0" t="n">
        <f aca="false">C2734*gain</f>
        <v>0.701160000000001</v>
      </c>
    </row>
    <row r="2735" customFormat="false" ht="13.2" hidden="false" customHeight="false" outlineLevel="0" collapsed="false">
      <c r="A2735" s="0" t="n">
        <v>-0.023232</v>
      </c>
      <c r="B2735" s="0" t="n">
        <v>0.4</v>
      </c>
      <c r="C2735" s="0" t="n">
        <f aca="false">PIN3!B2735-PIN2!B2735</f>
        <v>0</v>
      </c>
      <c r="D2735" s="0" t="n">
        <f aca="false">C2735*gain</f>
        <v>0</v>
      </c>
    </row>
    <row r="2736" customFormat="false" ht="13.2" hidden="false" customHeight="false" outlineLevel="0" collapsed="false">
      <c r="A2736" s="0" t="n">
        <v>-0.023224</v>
      </c>
      <c r="B2736" s="0" t="n">
        <v>0.36</v>
      </c>
      <c r="C2736" s="0" t="n">
        <f aca="false">PIN3!B2736-PIN2!B2736</f>
        <v>0.00800000000000001</v>
      </c>
      <c r="D2736" s="0" t="n">
        <f aca="false">C2736*gain</f>
        <v>0.701160000000001</v>
      </c>
    </row>
    <row r="2737" customFormat="false" ht="13.2" hidden="false" customHeight="false" outlineLevel="0" collapsed="false">
      <c r="A2737" s="0" t="n">
        <v>-0.023216</v>
      </c>
      <c r="B2737" s="0" t="n">
        <v>0.36</v>
      </c>
      <c r="C2737" s="0" t="n">
        <f aca="false">PIN3!B2737-PIN2!B2737</f>
        <v>0.00800000000000001</v>
      </c>
      <c r="D2737" s="0" t="n">
        <f aca="false">C2737*gain</f>
        <v>0.701160000000001</v>
      </c>
    </row>
    <row r="2738" customFormat="false" ht="13.2" hidden="false" customHeight="false" outlineLevel="0" collapsed="false">
      <c r="A2738" s="0" t="n">
        <v>-0.023208</v>
      </c>
      <c r="B2738" s="0" t="n">
        <v>0.36</v>
      </c>
      <c r="C2738" s="0" t="n">
        <f aca="false">PIN3!B2738-PIN2!B2738</f>
        <v>0</v>
      </c>
      <c r="D2738" s="0" t="n">
        <f aca="false">C2738*gain</f>
        <v>0</v>
      </c>
    </row>
    <row r="2739" customFormat="false" ht="13.2" hidden="false" customHeight="false" outlineLevel="0" collapsed="false">
      <c r="A2739" s="0" t="n">
        <v>-0.0232</v>
      </c>
      <c r="B2739" s="0" t="n">
        <v>0.36</v>
      </c>
      <c r="C2739" s="0" t="n">
        <f aca="false">PIN3!B2739-PIN2!B2739</f>
        <v>0.00800000000000001</v>
      </c>
      <c r="D2739" s="0" t="n">
        <f aca="false">C2739*gain</f>
        <v>0.701160000000001</v>
      </c>
    </row>
    <row r="2740" customFormat="false" ht="13.2" hidden="false" customHeight="false" outlineLevel="0" collapsed="false">
      <c r="A2740" s="0" t="n">
        <v>-0.023192</v>
      </c>
      <c r="B2740" s="0" t="n">
        <v>0.36</v>
      </c>
      <c r="C2740" s="0" t="n">
        <f aca="false">PIN3!B2740-PIN2!B2740</f>
        <v>0</v>
      </c>
      <c r="D2740" s="0" t="n">
        <f aca="false">C2740*gain</f>
        <v>0</v>
      </c>
    </row>
    <row r="2741" customFormat="false" ht="13.2" hidden="false" customHeight="false" outlineLevel="0" collapsed="false">
      <c r="A2741" s="0" t="n">
        <v>-0.023184</v>
      </c>
      <c r="B2741" s="0" t="n">
        <v>0.36</v>
      </c>
      <c r="C2741" s="0" t="n">
        <f aca="false">PIN3!B2741-PIN2!B2741</f>
        <v>0.00800000000000001</v>
      </c>
      <c r="D2741" s="0" t="n">
        <f aca="false">C2741*gain</f>
        <v>0.701160000000001</v>
      </c>
    </row>
    <row r="2742" customFormat="false" ht="13.2" hidden="false" customHeight="false" outlineLevel="0" collapsed="false">
      <c r="A2742" s="0" t="n">
        <v>-0.023176</v>
      </c>
      <c r="B2742" s="0" t="n">
        <v>0.36</v>
      </c>
      <c r="C2742" s="0" t="n">
        <f aca="false">PIN3!B2742-PIN2!B2742</f>
        <v>0.00800000000000001</v>
      </c>
      <c r="D2742" s="0" t="n">
        <f aca="false">C2742*gain</f>
        <v>0.701160000000001</v>
      </c>
    </row>
    <row r="2743" customFormat="false" ht="13.2" hidden="false" customHeight="false" outlineLevel="0" collapsed="false">
      <c r="A2743" s="0" t="n">
        <v>-0.023168</v>
      </c>
      <c r="B2743" s="0" t="n">
        <v>0.36</v>
      </c>
      <c r="C2743" s="0" t="n">
        <f aca="false">PIN3!B2743-PIN2!B2743</f>
        <v>0</v>
      </c>
      <c r="D2743" s="0" t="n">
        <f aca="false">C2743*gain</f>
        <v>0</v>
      </c>
    </row>
    <row r="2744" customFormat="false" ht="13.2" hidden="false" customHeight="false" outlineLevel="0" collapsed="false">
      <c r="A2744" s="0" t="n">
        <v>-0.02316</v>
      </c>
      <c r="B2744" s="0" t="n">
        <v>0.36</v>
      </c>
      <c r="C2744" s="0" t="n">
        <f aca="false">PIN3!B2744-PIN2!B2744</f>
        <v>-0.00800000000000001</v>
      </c>
      <c r="D2744" s="0" t="n">
        <f aca="false">C2744*gain</f>
        <v>-0.701160000000001</v>
      </c>
    </row>
    <row r="2745" customFormat="false" ht="13.2" hidden="false" customHeight="false" outlineLevel="0" collapsed="false">
      <c r="A2745" s="0" t="n">
        <v>-0.023152</v>
      </c>
      <c r="B2745" s="0" t="n">
        <v>0.32</v>
      </c>
      <c r="C2745" s="0" t="n">
        <f aca="false">PIN3!B2745-PIN2!B2745</f>
        <v>0</v>
      </c>
      <c r="D2745" s="0" t="n">
        <f aca="false">C2745*gain</f>
        <v>0</v>
      </c>
    </row>
    <row r="2746" customFormat="false" ht="13.2" hidden="false" customHeight="false" outlineLevel="0" collapsed="false">
      <c r="A2746" s="0" t="n">
        <v>-0.023144</v>
      </c>
      <c r="B2746" s="0" t="n">
        <v>0.32</v>
      </c>
      <c r="C2746" s="0" t="n">
        <f aca="false">PIN3!B2746-PIN2!B2746</f>
        <v>0</v>
      </c>
      <c r="D2746" s="0" t="n">
        <f aca="false">C2746*gain</f>
        <v>0</v>
      </c>
    </row>
    <row r="2747" customFormat="false" ht="13.2" hidden="false" customHeight="false" outlineLevel="0" collapsed="false">
      <c r="A2747" s="0" t="n">
        <v>-0.02313599844</v>
      </c>
      <c r="B2747" s="0" t="n">
        <v>0.32</v>
      </c>
      <c r="C2747" s="0" t="n">
        <f aca="false">PIN3!B2747-PIN2!B2747</f>
        <v>0</v>
      </c>
      <c r="D2747" s="0" t="n">
        <f aca="false">C2747*gain</f>
        <v>0</v>
      </c>
    </row>
    <row r="2748" customFormat="false" ht="13.2" hidden="false" customHeight="false" outlineLevel="0" collapsed="false">
      <c r="A2748" s="0" t="n">
        <v>-0.02312799844</v>
      </c>
      <c r="B2748" s="0" t="n">
        <v>0.32</v>
      </c>
      <c r="C2748" s="0" t="n">
        <f aca="false">PIN3!B2748-PIN2!B2748</f>
        <v>0</v>
      </c>
      <c r="D2748" s="0" t="n">
        <f aca="false">C2748*gain</f>
        <v>0</v>
      </c>
    </row>
    <row r="2749" customFormat="false" ht="13.2" hidden="false" customHeight="false" outlineLevel="0" collapsed="false">
      <c r="A2749" s="0" t="n">
        <v>-0.02311999844</v>
      </c>
      <c r="B2749" s="0" t="n">
        <v>0.28</v>
      </c>
      <c r="C2749" s="0" t="n">
        <f aca="false">PIN3!B2749-PIN2!B2749</f>
        <v>0.00800000000000001</v>
      </c>
      <c r="D2749" s="0" t="n">
        <f aca="false">C2749*gain</f>
        <v>0.701160000000001</v>
      </c>
    </row>
    <row r="2750" customFormat="false" ht="13.2" hidden="false" customHeight="false" outlineLevel="0" collapsed="false">
      <c r="A2750" s="0" t="n">
        <v>-0.02311199844</v>
      </c>
      <c r="B2750" s="0" t="n">
        <v>0.28</v>
      </c>
      <c r="C2750" s="0" t="n">
        <f aca="false">PIN3!B2750-PIN2!B2750</f>
        <v>-0.00800000000000001</v>
      </c>
      <c r="D2750" s="0" t="n">
        <f aca="false">C2750*gain</f>
        <v>-0.701160000000001</v>
      </c>
    </row>
    <row r="2751" customFormat="false" ht="13.2" hidden="false" customHeight="false" outlineLevel="0" collapsed="false">
      <c r="A2751" s="0" t="n">
        <v>-0.02310399844</v>
      </c>
      <c r="B2751" s="0" t="n">
        <v>0.28</v>
      </c>
      <c r="C2751" s="0" t="n">
        <f aca="false">PIN3!B2751-PIN2!B2751</f>
        <v>0.00800000000000001</v>
      </c>
      <c r="D2751" s="0" t="n">
        <f aca="false">C2751*gain</f>
        <v>0.701160000000001</v>
      </c>
    </row>
    <row r="2752" customFormat="false" ht="13.2" hidden="false" customHeight="false" outlineLevel="0" collapsed="false">
      <c r="A2752" s="0" t="n">
        <v>-0.02309599844</v>
      </c>
      <c r="B2752" s="0" t="n">
        <v>0.28</v>
      </c>
      <c r="C2752" s="0" t="n">
        <f aca="false">PIN3!B2752-PIN2!B2752</f>
        <v>0</v>
      </c>
      <c r="D2752" s="0" t="n">
        <f aca="false">C2752*gain</f>
        <v>0</v>
      </c>
    </row>
    <row r="2753" customFormat="false" ht="13.2" hidden="false" customHeight="false" outlineLevel="0" collapsed="false">
      <c r="A2753" s="0" t="n">
        <v>-0.02308799844</v>
      </c>
      <c r="B2753" s="0" t="n">
        <v>0.28</v>
      </c>
      <c r="C2753" s="0" t="n">
        <f aca="false">PIN3!B2753-PIN2!B2753</f>
        <v>0</v>
      </c>
      <c r="D2753" s="0" t="n">
        <f aca="false">C2753*gain</f>
        <v>0</v>
      </c>
    </row>
    <row r="2754" customFormat="false" ht="13.2" hidden="false" customHeight="false" outlineLevel="0" collapsed="false">
      <c r="A2754" s="0" t="n">
        <v>-0.02307999844</v>
      </c>
      <c r="B2754" s="0" t="n">
        <v>0.28</v>
      </c>
      <c r="C2754" s="0" t="n">
        <f aca="false">PIN3!B2754-PIN2!B2754</f>
        <v>0</v>
      </c>
      <c r="D2754" s="0" t="n">
        <f aca="false">C2754*gain</f>
        <v>0</v>
      </c>
    </row>
    <row r="2755" customFormat="false" ht="13.2" hidden="false" customHeight="false" outlineLevel="0" collapsed="false">
      <c r="A2755" s="0" t="n">
        <v>-0.023072</v>
      </c>
      <c r="B2755" s="0" t="n">
        <v>0.24</v>
      </c>
      <c r="C2755" s="0" t="n">
        <f aca="false">PIN3!B2755-PIN2!B2755</f>
        <v>0</v>
      </c>
      <c r="D2755" s="0" t="n">
        <f aca="false">C2755*gain</f>
        <v>0</v>
      </c>
    </row>
    <row r="2756" customFormat="false" ht="13.2" hidden="false" customHeight="false" outlineLevel="0" collapsed="false">
      <c r="A2756" s="0" t="n">
        <v>-0.023064</v>
      </c>
      <c r="B2756" s="0" t="n">
        <v>0.24</v>
      </c>
      <c r="C2756" s="0" t="n">
        <f aca="false">PIN3!B2756-PIN2!B2756</f>
        <v>0</v>
      </c>
      <c r="D2756" s="0" t="n">
        <f aca="false">C2756*gain</f>
        <v>0</v>
      </c>
    </row>
    <row r="2757" customFormat="false" ht="13.2" hidden="false" customHeight="false" outlineLevel="0" collapsed="false">
      <c r="A2757" s="0" t="n">
        <v>-0.023056</v>
      </c>
      <c r="B2757" s="0" t="n">
        <v>0.24</v>
      </c>
      <c r="C2757" s="0" t="n">
        <f aca="false">PIN3!B2757-PIN2!B2757</f>
        <v>0.00800000000000001</v>
      </c>
      <c r="D2757" s="0" t="n">
        <f aca="false">C2757*gain</f>
        <v>0.701160000000001</v>
      </c>
    </row>
    <row r="2758" customFormat="false" ht="13.2" hidden="false" customHeight="false" outlineLevel="0" collapsed="false">
      <c r="A2758" s="0" t="n">
        <v>-0.023048</v>
      </c>
      <c r="B2758" s="0" t="n">
        <v>0.24</v>
      </c>
      <c r="C2758" s="0" t="n">
        <f aca="false">PIN3!B2758-PIN2!B2758</f>
        <v>0</v>
      </c>
      <c r="D2758" s="0" t="n">
        <f aca="false">C2758*gain</f>
        <v>0</v>
      </c>
    </row>
    <row r="2759" customFormat="false" ht="13.2" hidden="false" customHeight="false" outlineLevel="0" collapsed="false">
      <c r="A2759" s="0" t="n">
        <v>-0.02304</v>
      </c>
      <c r="B2759" s="0" t="n">
        <v>0.24</v>
      </c>
      <c r="C2759" s="0" t="n">
        <f aca="false">PIN3!B2759-PIN2!B2759</f>
        <v>0</v>
      </c>
      <c r="D2759" s="0" t="n">
        <f aca="false">C2759*gain</f>
        <v>0</v>
      </c>
    </row>
    <row r="2760" customFormat="false" ht="13.2" hidden="false" customHeight="false" outlineLevel="0" collapsed="false">
      <c r="A2760" s="0" t="n">
        <v>-0.023032</v>
      </c>
      <c r="B2760" s="0" t="n">
        <v>0.24</v>
      </c>
      <c r="C2760" s="0" t="n">
        <f aca="false">PIN3!B2760-PIN2!B2760</f>
        <v>0.00800000000000001</v>
      </c>
      <c r="D2760" s="0" t="n">
        <f aca="false">C2760*gain</f>
        <v>0.701160000000001</v>
      </c>
    </row>
    <row r="2761" customFormat="false" ht="13.2" hidden="false" customHeight="false" outlineLevel="0" collapsed="false">
      <c r="A2761" s="0" t="n">
        <v>-0.023024</v>
      </c>
      <c r="B2761" s="0" t="n">
        <v>0.24</v>
      </c>
      <c r="C2761" s="0" t="n">
        <f aca="false">PIN3!B2761-PIN2!B2761</f>
        <v>0.00800000000000001</v>
      </c>
      <c r="D2761" s="0" t="n">
        <f aca="false">C2761*gain</f>
        <v>0.701160000000001</v>
      </c>
    </row>
    <row r="2762" customFormat="false" ht="13.2" hidden="false" customHeight="false" outlineLevel="0" collapsed="false">
      <c r="A2762" s="0" t="n">
        <v>-0.023016</v>
      </c>
      <c r="B2762" s="0" t="n">
        <v>0.24</v>
      </c>
      <c r="C2762" s="0" t="n">
        <f aca="false">PIN3!B2762-PIN2!B2762</f>
        <v>0.00800000000000001</v>
      </c>
      <c r="D2762" s="0" t="n">
        <f aca="false">C2762*gain</f>
        <v>0.701160000000001</v>
      </c>
    </row>
    <row r="2763" customFormat="false" ht="13.2" hidden="false" customHeight="false" outlineLevel="0" collapsed="false">
      <c r="A2763" s="0" t="n">
        <v>-0.023008</v>
      </c>
      <c r="B2763" s="0" t="n">
        <v>0.2</v>
      </c>
      <c r="C2763" s="0" t="n">
        <f aca="false">PIN3!B2763-PIN2!B2763</f>
        <v>0.00800000000000001</v>
      </c>
      <c r="D2763" s="0" t="n">
        <f aca="false">C2763*gain</f>
        <v>0.701160000000001</v>
      </c>
    </row>
    <row r="2764" customFormat="false" ht="13.2" hidden="false" customHeight="false" outlineLevel="0" collapsed="false">
      <c r="A2764" s="0" t="n">
        <v>-0.023</v>
      </c>
      <c r="B2764" s="0" t="n">
        <v>0.28</v>
      </c>
      <c r="C2764" s="0" t="n">
        <f aca="false">PIN3!B2764-PIN2!B2764</f>
        <v>0</v>
      </c>
      <c r="D2764" s="0" t="n">
        <f aca="false">C2764*gain</f>
        <v>0</v>
      </c>
    </row>
    <row r="2765" customFormat="false" ht="13.2" hidden="false" customHeight="false" outlineLevel="0" collapsed="false">
      <c r="A2765" s="0" t="n">
        <v>-0.022992</v>
      </c>
      <c r="B2765" s="0" t="n">
        <v>0.48</v>
      </c>
      <c r="C2765" s="0" t="n">
        <f aca="false">PIN3!B2765-PIN2!B2765</f>
        <v>0</v>
      </c>
      <c r="D2765" s="0" t="n">
        <f aca="false">C2765*gain</f>
        <v>0</v>
      </c>
    </row>
    <row r="2766" customFormat="false" ht="13.2" hidden="false" customHeight="false" outlineLevel="0" collapsed="false">
      <c r="A2766" s="0" t="n">
        <v>-0.022984</v>
      </c>
      <c r="B2766" s="0" t="n">
        <v>0.36</v>
      </c>
      <c r="C2766" s="0" t="n">
        <f aca="false">PIN3!B2766-PIN2!B2766</f>
        <v>0</v>
      </c>
      <c r="D2766" s="0" t="n">
        <f aca="false">C2766*gain</f>
        <v>0</v>
      </c>
    </row>
    <row r="2767" customFormat="false" ht="13.2" hidden="false" customHeight="false" outlineLevel="0" collapsed="false">
      <c r="A2767" s="0" t="n">
        <v>-0.022976</v>
      </c>
      <c r="B2767" s="0" t="n">
        <v>0.28</v>
      </c>
      <c r="C2767" s="0" t="n">
        <f aca="false">PIN3!B2767-PIN2!B2767</f>
        <v>0.00800000000000001</v>
      </c>
      <c r="D2767" s="0" t="n">
        <f aca="false">C2767*gain</f>
        <v>0.701160000000001</v>
      </c>
    </row>
    <row r="2768" customFormat="false" ht="13.2" hidden="false" customHeight="false" outlineLevel="0" collapsed="false">
      <c r="A2768" s="0" t="n">
        <v>-0.022968</v>
      </c>
      <c r="B2768" s="0" t="n">
        <v>0.24</v>
      </c>
      <c r="C2768" s="0" t="n">
        <f aca="false">PIN3!B2768-PIN2!B2768</f>
        <v>0.00800000000000001</v>
      </c>
      <c r="D2768" s="0" t="n">
        <f aca="false">C2768*gain</f>
        <v>0.701160000000001</v>
      </c>
    </row>
    <row r="2769" customFormat="false" ht="13.2" hidden="false" customHeight="false" outlineLevel="0" collapsed="false">
      <c r="A2769" s="0" t="n">
        <v>-0.02296</v>
      </c>
      <c r="B2769" s="0" t="n">
        <v>0.24</v>
      </c>
      <c r="C2769" s="0" t="n">
        <f aca="false">PIN3!B2769-PIN2!B2769</f>
        <v>0.00800000000000001</v>
      </c>
      <c r="D2769" s="0" t="n">
        <f aca="false">C2769*gain</f>
        <v>0.701160000000001</v>
      </c>
    </row>
    <row r="2770" customFormat="false" ht="13.2" hidden="false" customHeight="false" outlineLevel="0" collapsed="false">
      <c r="A2770" s="0" t="n">
        <v>-0.022952</v>
      </c>
      <c r="B2770" s="0" t="n">
        <v>0.24</v>
      </c>
      <c r="C2770" s="0" t="n">
        <f aca="false">PIN3!B2770-PIN2!B2770</f>
        <v>0.00800000000000001</v>
      </c>
      <c r="D2770" s="0" t="n">
        <f aca="false">C2770*gain</f>
        <v>0.701160000000001</v>
      </c>
    </row>
    <row r="2771" customFormat="false" ht="13.2" hidden="false" customHeight="false" outlineLevel="0" collapsed="false">
      <c r="A2771" s="0" t="n">
        <v>-0.022944</v>
      </c>
      <c r="B2771" s="0" t="n">
        <v>0.2</v>
      </c>
      <c r="C2771" s="0" t="n">
        <f aca="false">PIN3!B2771-PIN2!B2771</f>
        <v>0.00800000000000001</v>
      </c>
      <c r="D2771" s="0" t="n">
        <f aca="false">C2771*gain</f>
        <v>0.701160000000001</v>
      </c>
    </row>
    <row r="2772" customFormat="false" ht="13.2" hidden="false" customHeight="false" outlineLevel="0" collapsed="false">
      <c r="A2772" s="0" t="n">
        <v>-0.022936</v>
      </c>
      <c r="B2772" s="0" t="n">
        <v>0.2</v>
      </c>
      <c r="C2772" s="0" t="n">
        <f aca="false">PIN3!B2772-PIN2!B2772</f>
        <v>0</v>
      </c>
      <c r="D2772" s="0" t="n">
        <f aca="false">C2772*gain</f>
        <v>0</v>
      </c>
    </row>
    <row r="2773" customFormat="false" ht="13.2" hidden="false" customHeight="false" outlineLevel="0" collapsed="false">
      <c r="A2773" s="0" t="n">
        <v>-0.022928</v>
      </c>
      <c r="B2773" s="0" t="n">
        <v>0.16</v>
      </c>
      <c r="C2773" s="0" t="n">
        <f aca="false">PIN3!B2773-PIN2!B2773</f>
        <v>0</v>
      </c>
      <c r="D2773" s="0" t="n">
        <f aca="false">C2773*gain</f>
        <v>0</v>
      </c>
    </row>
    <row r="2774" customFormat="false" ht="13.2" hidden="false" customHeight="false" outlineLevel="0" collapsed="false">
      <c r="A2774" s="0" t="n">
        <v>-0.02292</v>
      </c>
      <c r="B2774" s="0" t="n">
        <v>0.16</v>
      </c>
      <c r="C2774" s="0" t="n">
        <f aca="false">PIN3!B2774-PIN2!B2774</f>
        <v>0.00800000000000001</v>
      </c>
      <c r="D2774" s="0" t="n">
        <f aca="false">C2774*gain</f>
        <v>0.701160000000001</v>
      </c>
    </row>
    <row r="2775" customFormat="false" ht="13.2" hidden="false" customHeight="false" outlineLevel="0" collapsed="false">
      <c r="A2775" s="0" t="n">
        <v>-0.022912</v>
      </c>
      <c r="B2775" s="0" t="n">
        <v>0.16</v>
      </c>
      <c r="C2775" s="0" t="n">
        <f aca="false">PIN3!B2775-PIN2!B2775</f>
        <v>0</v>
      </c>
      <c r="D2775" s="0" t="n">
        <f aca="false">C2775*gain</f>
        <v>0</v>
      </c>
    </row>
    <row r="2776" customFormat="false" ht="13.2" hidden="false" customHeight="false" outlineLevel="0" collapsed="false">
      <c r="A2776" s="0" t="n">
        <v>-0.022904</v>
      </c>
      <c r="B2776" s="0" t="n">
        <v>0.12</v>
      </c>
      <c r="C2776" s="0" t="n">
        <f aca="false">PIN3!B2776-PIN2!B2776</f>
        <v>0.00799999999999995</v>
      </c>
      <c r="D2776" s="0" t="n">
        <f aca="false">C2776*gain</f>
        <v>0.701159999999996</v>
      </c>
    </row>
    <row r="2777" customFormat="false" ht="13.2" hidden="false" customHeight="false" outlineLevel="0" collapsed="false">
      <c r="A2777" s="0" t="n">
        <v>-0.022896</v>
      </c>
      <c r="B2777" s="0" t="n">
        <v>0.12</v>
      </c>
      <c r="C2777" s="0" t="n">
        <f aca="false">PIN3!B2777-PIN2!B2777</f>
        <v>0</v>
      </c>
      <c r="D2777" s="0" t="n">
        <f aca="false">C2777*gain</f>
        <v>0</v>
      </c>
    </row>
    <row r="2778" customFormat="false" ht="13.2" hidden="false" customHeight="false" outlineLevel="0" collapsed="false">
      <c r="A2778" s="0" t="n">
        <v>-0.02288799844</v>
      </c>
      <c r="B2778" s="0" t="n">
        <v>0.08</v>
      </c>
      <c r="C2778" s="0" t="n">
        <f aca="false">PIN3!B2778-PIN2!B2778</f>
        <v>0</v>
      </c>
      <c r="D2778" s="0" t="n">
        <f aca="false">C2778*gain</f>
        <v>0</v>
      </c>
    </row>
    <row r="2779" customFormat="false" ht="13.2" hidden="false" customHeight="false" outlineLevel="0" collapsed="false">
      <c r="A2779" s="0" t="n">
        <v>-0.02287999844</v>
      </c>
      <c r="B2779" s="0" t="n">
        <v>0.12</v>
      </c>
      <c r="C2779" s="0" t="n">
        <f aca="false">PIN3!B2779-PIN2!B2779</f>
        <v>0.00799999999999995</v>
      </c>
      <c r="D2779" s="0" t="n">
        <f aca="false">C2779*gain</f>
        <v>0.701159999999996</v>
      </c>
    </row>
    <row r="2780" customFormat="false" ht="13.2" hidden="false" customHeight="false" outlineLevel="0" collapsed="false">
      <c r="A2780" s="0" t="n">
        <v>-0.02287200156</v>
      </c>
      <c r="B2780" s="0" t="n">
        <v>0.12</v>
      </c>
      <c r="C2780" s="0" t="n">
        <f aca="false">PIN3!B2780-PIN2!B2780</f>
        <v>0.00800000000000001</v>
      </c>
      <c r="D2780" s="0" t="n">
        <f aca="false">C2780*gain</f>
        <v>0.701160000000001</v>
      </c>
    </row>
    <row r="2781" customFormat="false" ht="13.2" hidden="false" customHeight="false" outlineLevel="0" collapsed="false">
      <c r="A2781" s="0" t="n">
        <v>-0.02286400156</v>
      </c>
      <c r="B2781" s="0" t="n">
        <v>0.08</v>
      </c>
      <c r="C2781" s="0" t="n">
        <f aca="false">PIN3!B2781-PIN2!B2781</f>
        <v>0.00800000000000001</v>
      </c>
      <c r="D2781" s="0" t="n">
        <f aca="false">C2781*gain</f>
        <v>0.701160000000001</v>
      </c>
    </row>
    <row r="2782" customFormat="false" ht="13.2" hidden="false" customHeight="false" outlineLevel="0" collapsed="false">
      <c r="A2782" s="0" t="n">
        <v>-0.02285600156</v>
      </c>
      <c r="B2782" s="0" t="n">
        <v>0.08</v>
      </c>
      <c r="C2782" s="0" t="n">
        <f aca="false">PIN3!B2782-PIN2!B2782</f>
        <v>0.00800000000000001</v>
      </c>
      <c r="D2782" s="0" t="n">
        <f aca="false">C2782*gain</f>
        <v>0.701160000000001</v>
      </c>
    </row>
    <row r="2783" customFormat="false" ht="13.2" hidden="false" customHeight="false" outlineLevel="0" collapsed="false">
      <c r="A2783" s="0" t="n">
        <v>-0.022848</v>
      </c>
      <c r="B2783" s="0" t="n">
        <v>0.08</v>
      </c>
      <c r="C2783" s="0" t="n">
        <f aca="false">PIN3!B2783-PIN2!B2783</f>
        <v>0.00800000000000001</v>
      </c>
      <c r="D2783" s="0" t="n">
        <f aca="false">C2783*gain</f>
        <v>0.701160000000001</v>
      </c>
    </row>
    <row r="2784" customFormat="false" ht="13.2" hidden="false" customHeight="false" outlineLevel="0" collapsed="false">
      <c r="A2784" s="0" t="n">
        <v>-0.02284</v>
      </c>
      <c r="B2784" s="0" t="n">
        <v>0.08</v>
      </c>
      <c r="C2784" s="0" t="n">
        <f aca="false">PIN3!B2784-PIN2!B2784</f>
        <v>0</v>
      </c>
      <c r="D2784" s="0" t="n">
        <f aca="false">C2784*gain</f>
        <v>0</v>
      </c>
    </row>
    <row r="2785" customFormat="false" ht="13.2" hidden="false" customHeight="false" outlineLevel="0" collapsed="false">
      <c r="A2785" s="0" t="n">
        <v>-0.022832</v>
      </c>
      <c r="B2785" s="0" t="n">
        <v>0.08</v>
      </c>
      <c r="C2785" s="0" t="n">
        <f aca="false">PIN3!B2785-PIN2!B2785</f>
        <v>0</v>
      </c>
      <c r="D2785" s="0" t="n">
        <f aca="false">C2785*gain</f>
        <v>0</v>
      </c>
    </row>
    <row r="2786" customFormat="false" ht="13.2" hidden="false" customHeight="false" outlineLevel="0" collapsed="false">
      <c r="A2786" s="0" t="n">
        <v>-0.022824</v>
      </c>
      <c r="B2786" s="0" t="n">
        <v>0.08</v>
      </c>
      <c r="C2786" s="0" t="n">
        <f aca="false">PIN3!B2786-PIN2!B2786</f>
        <v>0.00800000000000001</v>
      </c>
      <c r="D2786" s="0" t="n">
        <f aca="false">C2786*gain</f>
        <v>0.701160000000001</v>
      </c>
    </row>
    <row r="2787" customFormat="false" ht="13.2" hidden="false" customHeight="false" outlineLevel="0" collapsed="false">
      <c r="A2787" s="0" t="n">
        <v>-0.022816</v>
      </c>
      <c r="B2787" s="0" t="n">
        <v>0.08</v>
      </c>
      <c r="C2787" s="0" t="n">
        <f aca="false">PIN3!B2787-PIN2!B2787</f>
        <v>0</v>
      </c>
      <c r="D2787" s="0" t="n">
        <f aca="false">C2787*gain</f>
        <v>0</v>
      </c>
    </row>
    <row r="2788" customFormat="false" ht="13.2" hidden="false" customHeight="false" outlineLevel="0" collapsed="false">
      <c r="A2788" s="0" t="n">
        <v>-0.022808</v>
      </c>
      <c r="B2788" s="0" t="n">
        <v>0.04</v>
      </c>
      <c r="C2788" s="0" t="n">
        <f aca="false">PIN3!B2788-PIN2!B2788</f>
        <v>0.00800000000000001</v>
      </c>
      <c r="D2788" s="0" t="n">
        <f aca="false">C2788*gain</f>
        <v>0.701160000000001</v>
      </c>
    </row>
    <row r="2789" customFormat="false" ht="13.2" hidden="false" customHeight="false" outlineLevel="0" collapsed="false">
      <c r="A2789" s="0" t="n">
        <v>-0.02279999844</v>
      </c>
      <c r="B2789" s="0" t="n">
        <v>0.04</v>
      </c>
      <c r="C2789" s="0" t="n">
        <f aca="false">PIN3!B2789-PIN2!B2789</f>
        <v>-0.00800000000000001</v>
      </c>
      <c r="D2789" s="0" t="n">
        <f aca="false">C2789*gain</f>
        <v>-0.701160000000001</v>
      </c>
    </row>
    <row r="2790" customFormat="false" ht="13.2" hidden="false" customHeight="false" outlineLevel="0" collapsed="false">
      <c r="A2790" s="0" t="n">
        <v>-0.02279199844</v>
      </c>
      <c r="B2790" s="0" t="n">
        <v>0.08</v>
      </c>
      <c r="C2790" s="0" t="n">
        <f aca="false">PIN3!B2790-PIN2!B2790</f>
        <v>0</v>
      </c>
      <c r="D2790" s="0" t="n">
        <f aca="false">C2790*gain</f>
        <v>0</v>
      </c>
    </row>
    <row r="2791" customFormat="false" ht="13.2" hidden="false" customHeight="false" outlineLevel="0" collapsed="false">
      <c r="A2791" s="0" t="n">
        <v>-0.02278399844</v>
      </c>
      <c r="B2791" s="0" t="n">
        <v>0.08</v>
      </c>
      <c r="C2791" s="0" t="n">
        <f aca="false">PIN3!B2791-PIN2!B2791</f>
        <v>0</v>
      </c>
      <c r="D2791" s="0" t="n">
        <f aca="false">C2791*gain</f>
        <v>0</v>
      </c>
    </row>
    <row r="2792" customFormat="false" ht="13.2" hidden="false" customHeight="false" outlineLevel="0" collapsed="false">
      <c r="A2792" s="0" t="n">
        <v>-0.02277599844</v>
      </c>
      <c r="B2792" s="0" t="n">
        <v>0.04</v>
      </c>
      <c r="C2792" s="0" t="n">
        <f aca="false">PIN3!B2792-PIN2!B2792</f>
        <v>0</v>
      </c>
      <c r="D2792" s="0" t="n">
        <f aca="false">C2792*gain</f>
        <v>0</v>
      </c>
    </row>
    <row r="2793" customFormat="false" ht="13.2" hidden="false" customHeight="false" outlineLevel="0" collapsed="false">
      <c r="A2793" s="0" t="n">
        <v>-0.02276799844</v>
      </c>
      <c r="B2793" s="0" t="n">
        <v>0.08</v>
      </c>
      <c r="C2793" s="0" t="n">
        <f aca="false">PIN3!B2793-PIN2!B2793</f>
        <v>0.00800000000000001</v>
      </c>
      <c r="D2793" s="0" t="n">
        <f aca="false">C2793*gain</f>
        <v>0.701160000000001</v>
      </c>
    </row>
    <row r="2794" customFormat="false" ht="13.2" hidden="false" customHeight="false" outlineLevel="0" collapsed="false">
      <c r="A2794" s="0" t="n">
        <v>-0.02275999844</v>
      </c>
      <c r="B2794" s="0" t="n">
        <v>0.08</v>
      </c>
      <c r="C2794" s="0" t="n">
        <f aca="false">PIN3!B2794-PIN2!B2794</f>
        <v>0</v>
      </c>
      <c r="D2794" s="0" t="n">
        <f aca="false">C2794*gain</f>
        <v>0</v>
      </c>
    </row>
    <row r="2795" customFormat="false" ht="13.2" hidden="false" customHeight="false" outlineLevel="0" collapsed="false">
      <c r="A2795" s="0" t="n">
        <v>-0.02275199844</v>
      </c>
      <c r="B2795" s="0" t="n">
        <v>0.04</v>
      </c>
      <c r="C2795" s="0" t="n">
        <f aca="false">PIN3!B2795-PIN2!B2795</f>
        <v>0</v>
      </c>
      <c r="D2795" s="0" t="n">
        <f aca="false">C2795*gain</f>
        <v>0</v>
      </c>
    </row>
    <row r="2796" customFormat="false" ht="13.2" hidden="false" customHeight="false" outlineLevel="0" collapsed="false">
      <c r="A2796" s="0" t="n">
        <v>-0.02274399844</v>
      </c>
      <c r="B2796" s="0" t="n">
        <v>0.08</v>
      </c>
      <c r="C2796" s="0" t="n">
        <f aca="false">PIN3!B2796-PIN2!B2796</f>
        <v>0.00800000000000001</v>
      </c>
      <c r="D2796" s="0" t="n">
        <f aca="false">C2796*gain</f>
        <v>0.701160000000001</v>
      </c>
    </row>
    <row r="2797" customFormat="false" ht="13.2" hidden="false" customHeight="false" outlineLevel="0" collapsed="false">
      <c r="A2797" s="0" t="n">
        <v>-0.02273599844</v>
      </c>
      <c r="B2797" s="0" t="n">
        <v>0.08</v>
      </c>
      <c r="C2797" s="0" t="n">
        <f aca="false">PIN3!B2797-PIN2!B2797</f>
        <v>0.00800000000000001</v>
      </c>
      <c r="D2797" s="0" t="n">
        <f aca="false">C2797*gain</f>
        <v>0.701160000000001</v>
      </c>
    </row>
    <row r="2798" customFormat="false" ht="13.2" hidden="false" customHeight="false" outlineLevel="0" collapsed="false">
      <c r="A2798" s="0" t="n">
        <v>-0.02272799844</v>
      </c>
      <c r="B2798" s="0" t="n">
        <v>0.08</v>
      </c>
      <c r="C2798" s="0" t="n">
        <f aca="false">PIN3!B2798-PIN2!B2798</f>
        <v>0.00800000000000001</v>
      </c>
      <c r="D2798" s="0" t="n">
        <f aca="false">C2798*gain</f>
        <v>0.701160000000001</v>
      </c>
    </row>
    <row r="2799" customFormat="false" ht="13.2" hidden="false" customHeight="false" outlineLevel="0" collapsed="false">
      <c r="A2799" s="0" t="n">
        <v>-0.02271999844</v>
      </c>
      <c r="B2799" s="0" t="n">
        <v>0.08</v>
      </c>
      <c r="C2799" s="0" t="n">
        <f aca="false">PIN3!B2799-PIN2!B2799</f>
        <v>0</v>
      </c>
      <c r="D2799" s="0" t="n">
        <f aca="false">C2799*gain</f>
        <v>0</v>
      </c>
    </row>
    <row r="2800" customFormat="false" ht="13.2" hidden="false" customHeight="false" outlineLevel="0" collapsed="false">
      <c r="A2800" s="0" t="n">
        <v>-0.02271199844</v>
      </c>
      <c r="B2800" s="0" t="n">
        <v>0.08</v>
      </c>
      <c r="C2800" s="0" t="n">
        <f aca="false">PIN3!B2800-PIN2!B2800</f>
        <v>0</v>
      </c>
      <c r="D2800" s="0" t="n">
        <f aca="false">C2800*gain</f>
        <v>0</v>
      </c>
    </row>
    <row r="2801" customFormat="false" ht="13.2" hidden="false" customHeight="false" outlineLevel="0" collapsed="false">
      <c r="A2801" s="0" t="n">
        <v>-0.02270399844</v>
      </c>
      <c r="B2801" s="0" t="n">
        <v>0.04</v>
      </c>
      <c r="C2801" s="0" t="n">
        <f aca="false">PIN3!B2801-PIN2!B2801</f>
        <v>0</v>
      </c>
      <c r="D2801" s="0" t="n">
        <f aca="false">C2801*gain</f>
        <v>0</v>
      </c>
    </row>
    <row r="2802" customFormat="false" ht="13.2" hidden="false" customHeight="false" outlineLevel="0" collapsed="false">
      <c r="A2802" s="0" t="n">
        <v>-0.02269599844</v>
      </c>
      <c r="B2802" s="0" t="n">
        <v>0.04</v>
      </c>
      <c r="C2802" s="0" t="n">
        <f aca="false">PIN3!B2802-PIN2!B2802</f>
        <v>0.00800000000000001</v>
      </c>
      <c r="D2802" s="0" t="n">
        <f aca="false">C2802*gain</f>
        <v>0.701160000000001</v>
      </c>
    </row>
    <row r="2803" customFormat="false" ht="13.2" hidden="false" customHeight="false" outlineLevel="0" collapsed="false">
      <c r="A2803" s="0" t="n">
        <v>-0.02268799844</v>
      </c>
      <c r="B2803" s="0" t="n">
        <v>0.08</v>
      </c>
      <c r="C2803" s="0" t="n">
        <f aca="false">PIN3!B2803-PIN2!B2803</f>
        <v>0</v>
      </c>
      <c r="D2803" s="0" t="n">
        <f aca="false">C2803*gain</f>
        <v>0</v>
      </c>
    </row>
    <row r="2804" customFormat="false" ht="13.2" hidden="false" customHeight="false" outlineLevel="0" collapsed="false">
      <c r="A2804" s="0" t="n">
        <v>-0.02267999688</v>
      </c>
      <c r="B2804" s="0" t="n">
        <v>0.04</v>
      </c>
      <c r="C2804" s="0" t="n">
        <f aca="false">PIN3!B2804-PIN2!B2804</f>
        <v>0</v>
      </c>
      <c r="D2804" s="0" t="n">
        <f aca="false">C2804*gain</f>
        <v>0</v>
      </c>
    </row>
    <row r="2805" customFormat="false" ht="13.2" hidden="false" customHeight="false" outlineLevel="0" collapsed="false">
      <c r="A2805" s="0" t="n">
        <v>-0.022672</v>
      </c>
      <c r="B2805" s="0" t="n">
        <v>0.04</v>
      </c>
      <c r="C2805" s="0" t="n">
        <f aca="false">PIN3!B2805-PIN2!B2805</f>
        <v>0</v>
      </c>
      <c r="D2805" s="0" t="n">
        <f aca="false">C2805*gain</f>
        <v>0</v>
      </c>
    </row>
    <row r="2806" customFormat="false" ht="13.2" hidden="false" customHeight="false" outlineLevel="0" collapsed="false">
      <c r="A2806" s="0" t="n">
        <v>-0.022664</v>
      </c>
      <c r="B2806" s="0" t="n">
        <v>0.04</v>
      </c>
      <c r="C2806" s="0" t="n">
        <f aca="false">PIN3!B2806-PIN2!B2806</f>
        <v>0</v>
      </c>
      <c r="D2806" s="0" t="n">
        <f aca="false">C2806*gain</f>
        <v>0</v>
      </c>
    </row>
    <row r="2807" customFormat="false" ht="13.2" hidden="false" customHeight="false" outlineLevel="0" collapsed="false">
      <c r="A2807" s="0" t="n">
        <v>-0.022656</v>
      </c>
      <c r="B2807" s="0" t="n">
        <v>0.04</v>
      </c>
      <c r="C2807" s="0" t="n">
        <f aca="false">PIN3!B2807-PIN2!B2807</f>
        <v>0</v>
      </c>
      <c r="D2807" s="0" t="n">
        <f aca="false">C2807*gain</f>
        <v>0</v>
      </c>
    </row>
    <row r="2808" customFormat="false" ht="13.2" hidden="false" customHeight="false" outlineLevel="0" collapsed="false">
      <c r="A2808" s="0" t="n">
        <v>-0.022648</v>
      </c>
      <c r="B2808" s="0" t="n">
        <v>0.04</v>
      </c>
      <c r="C2808" s="0" t="n">
        <f aca="false">PIN3!B2808-PIN2!B2808</f>
        <v>0.00800000000000001</v>
      </c>
      <c r="D2808" s="0" t="n">
        <f aca="false">C2808*gain</f>
        <v>0.701160000000001</v>
      </c>
    </row>
    <row r="2809" customFormat="false" ht="13.2" hidden="false" customHeight="false" outlineLevel="0" collapsed="false">
      <c r="A2809" s="0" t="n">
        <v>-0.02263999844</v>
      </c>
      <c r="B2809" s="0" t="n">
        <v>0.04</v>
      </c>
      <c r="C2809" s="0" t="n">
        <f aca="false">PIN3!B2809-PIN2!B2809</f>
        <v>0.00800000000000001</v>
      </c>
      <c r="D2809" s="0" t="n">
        <f aca="false">C2809*gain</f>
        <v>0.701160000000001</v>
      </c>
    </row>
    <row r="2810" customFormat="false" ht="13.2" hidden="false" customHeight="false" outlineLevel="0" collapsed="false">
      <c r="A2810" s="0" t="n">
        <v>-0.02263199844</v>
      </c>
      <c r="B2810" s="0" t="n">
        <v>0.04</v>
      </c>
      <c r="C2810" s="0" t="n">
        <f aca="false">PIN3!B2810-PIN2!B2810</f>
        <v>0.00800000000000001</v>
      </c>
      <c r="D2810" s="0" t="n">
        <f aca="false">C2810*gain</f>
        <v>0.701160000000001</v>
      </c>
    </row>
    <row r="2811" customFormat="false" ht="13.2" hidden="false" customHeight="false" outlineLevel="0" collapsed="false">
      <c r="A2811" s="0" t="n">
        <v>-0.02262399844</v>
      </c>
      <c r="B2811" s="0" t="n">
        <v>0.04</v>
      </c>
      <c r="C2811" s="0" t="n">
        <f aca="false">PIN3!B2811-PIN2!B2811</f>
        <v>0.00800000000000001</v>
      </c>
      <c r="D2811" s="0" t="n">
        <f aca="false">C2811*gain</f>
        <v>0.701160000000001</v>
      </c>
    </row>
    <row r="2812" customFormat="false" ht="13.2" hidden="false" customHeight="false" outlineLevel="0" collapsed="false">
      <c r="A2812" s="0" t="n">
        <v>-0.02261599844</v>
      </c>
      <c r="B2812" s="0" t="n">
        <v>0.04</v>
      </c>
      <c r="C2812" s="0" t="n">
        <f aca="false">PIN3!B2812-PIN2!B2812</f>
        <v>0.00800000000000001</v>
      </c>
      <c r="D2812" s="0" t="n">
        <f aca="false">C2812*gain</f>
        <v>0.701160000000001</v>
      </c>
    </row>
    <row r="2813" customFormat="false" ht="13.2" hidden="false" customHeight="false" outlineLevel="0" collapsed="false">
      <c r="A2813" s="0" t="n">
        <v>-0.02260799844</v>
      </c>
      <c r="B2813" s="0" t="n">
        <v>0.04</v>
      </c>
      <c r="C2813" s="0" t="n">
        <f aca="false">PIN3!B2813-PIN2!B2813</f>
        <v>0.00800000000000001</v>
      </c>
      <c r="D2813" s="0" t="n">
        <f aca="false">C2813*gain</f>
        <v>0.701160000000001</v>
      </c>
    </row>
    <row r="2814" customFormat="false" ht="13.2" hidden="false" customHeight="false" outlineLevel="0" collapsed="false">
      <c r="A2814" s="0" t="n">
        <v>-0.02259999844</v>
      </c>
      <c r="B2814" s="0" t="n">
        <v>0.04</v>
      </c>
      <c r="C2814" s="0" t="n">
        <f aca="false">PIN3!B2814-PIN2!B2814</f>
        <v>0.00800000000000001</v>
      </c>
      <c r="D2814" s="0" t="n">
        <f aca="false">C2814*gain</f>
        <v>0.701160000000001</v>
      </c>
    </row>
    <row r="2815" customFormat="false" ht="13.2" hidden="false" customHeight="false" outlineLevel="0" collapsed="false">
      <c r="A2815" s="0" t="n">
        <v>-0.02259199844</v>
      </c>
      <c r="B2815" s="0" t="n">
        <v>0.04</v>
      </c>
      <c r="C2815" s="0" t="n">
        <f aca="false">PIN3!B2815-PIN2!B2815</f>
        <v>0.00800000000000001</v>
      </c>
      <c r="D2815" s="0" t="n">
        <f aca="false">C2815*gain</f>
        <v>0.701160000000001</v>
      </c>
    </row>
    <row r="2816" customFormat="false" ht="13.2" hidden="false" customHeight="false" outlineLevel="0" collapsed="false">
      <c r="A2816" s="0" t="n">
        <v>-0.02258399844</v>
      </c>
      <c r="B2816" s="0" t="n">
        <v>0</v>
      </c>
      <c r="C2816" s="0" t="n">
        <f aca="false">PIN3!B2816-PIN2!B2816</f>
        <v>0</v>
      </c>
      <c r="D2816" s="0" t="n">
        <f aca="false">C2816*gain</f>
        <v>0</v>
      </c>
    </row>
    <row r="2817" customFormat="false" ht="13.2" hidden="false" customHeight="false" outlineLevel="0" collapsed="false">
      <c r="A2817" s="0" t="n">
        <v>-0.02257599844</v>
      </c>
      <c r="B2817" s="0" t="n">
        <v>0</v>
      </c>
      <c r="C2817" s="0" t="n">
        <f aca="false">PIN3!B2817-PIN2!B2817</f>
        <v>0.00800000000000001</v>
      </c>
      <c r="D2817" s="0" t="n">
        <f aca="false">C2817*gain</f>
        <v>0.701160000000001</v>
      </c>
    </row>
    <row r="2818" customFormat="false" ht="13.2" hidden="false" customHeight="false" outlineLevel="0" collapsed="false">
      <c r="A2818" s="0" t="n">
        <v>-0.02256799844</v>
      </c>
      <c r="B2818" s="0" t="n">
        <v>0.04</v>
      </c>
      <c r="C2818" s="0" t="n">
        <f aca="false">PIN3!B2818-PIN2!B2818</f>
        <v>0.00800000000000001</v>
      </c>
      <c r="D2818" s="0" t="n">
        <f aca="false">C2818*gain</f>
        <v>0.701160000000001</v>
      </c>
    </row>
    <row r="2819" customFormat="false" ht="13.2" hidden="false" customHeight="false" outlineLevel="0" collapsed="false">
      <c r="A2819" s="0" t="n">
        <v>-0.02255999844</v>
      </c>
      <c r="B2819" s="0" t="n">
        <v>0.04</v>
      </c>
      <c r="C2819" s="0" t="n">
        <f aca="false">PIN3!B2819-PIN2!B2819</f>
        <v>0</v>
      </c>
      <c r="D2819" s="0" t="n">
        <f aca="false">C2819*gain</f>
        <v>0</v>
      </c>
    </row>
    <row r="2820" customFormat="false" ht="13.2" hidden="false" customHeight="false" outlineLevel="0" collapsed="false">
      <c r="A2820" s="0" t="n">
        <v>-0.02255199844</v>
      </c>
      <c r="B2820" s="0" t="n">
        <v>0.04</v>
      </c>
      <c r="C2820" s="0" t="n">
        <f aca="false">PIN3!B2820-PIN2!B2820</f>
        <v>0</v>
      </c>
      <c r="D2820" s="0" t="n">
        <f aca="false">C2820*gain</f>
        <v>0</v>
      </c>
    </row>
    <row r="2821" customFormat="false" ht="13.2" hidden="false" customHeight="false" outlineLevel="0" collapsed="false">
      <c r="A2821" s="0" t="n">
        <v>-0.02254399844</v>
      </c>
      <c r="B2821" s="0" t="n">
        <v>0.04</v>
      </c>
      <c r="C2821" s="0" t="n">
        <f aca="false">PIN3!B2821-PIN2!B2821</f>
        <v>0</v>
      </c>
      <c r="D2821" s="0" t="n">
        <f aca="false">C2821*gain</f>
        <v>0</v>
      </c>
    </row>
    <row r="2822" customFormat="false" ht="13.2" hidden="false" customHeight="false" outlineLevel="0" collapsed="false">
      <c r="A2822" s="0" t="n">
        <v>-0.02253599844</v>
      </c>
      <c r="B2822" s="0" t="n">
        <v>0.04</v>
      </c>
      <c r="C2822" s="0" t="n">
        <f aca="false">PIN3!B2822-PIN2!B2822</f>
        <v>-0.00800000000000001</v>
      </c>
      <c r="D2822" s="0" t="n">
        <f aca="false">C2822*gain</f>
        <v>-0.701160000000001</v>
      </c>
    </row>
    <row r="2823" customFormat="false" ht="13.2" hidden="false" customHeight="false" outlineLevel="0" collapsed="false">
      <c r="A2823" s="0" t="n">
        <v>-0.02252799844</v>
      </c>
      <c r="B2823" s="0" t="n">
        <v>0.04</v>
      </c>
      <c r="C2823" s="0" t="n">
        <f aca="false">PIN3!B2823-PIN2!B2823</f>
        <v>0</v>
      </c>
      <c r="D2823" s="0" t="n">
        <f aca="false">C2823*gain</f>
        <v>0</v>
      </c>
    </row>
    <row r="2824" customFormat="false" ht="13.2" hidden="false" customHeight="false" outlineLevel="0" collapsed="false">
      <c r="A2824" s="0" t="n">
        <v>-0.02251999844</v>
      </c>
      <c r="B2824" s="0" t="n">
        <v>0.04</v>
      </c>
      <c r="C2824" s="0" t="n">
        <f aca="false">PIN3!B2824-PIN2!B2824</f>
        <v>0.00800000000000001</v>
      </c>
      <c r="D2824" s="0" t="n">
        <f aca="false">C2824*gain</f>
        <v>0.701160000000001</v>
      </c>
    </row>
    <row r="2825" customFormat="false" ht="13.2" hidden="false" customHeight="false" outlineLevel="0" collapsed="false">
      <c r="A2825" s="0" t="n">
        <v>-0.02251199844</v>
      </c>
      <c r="B2825" s="0" t="n">
        <v>0.04</v>
      </c>
      <c r="C2825" s="0" t="n">
        <f aca="false">PIN3!B2825-PIN2!B2825</f>
        <v>0.00800000000000001</v>
      </c>
      <c r="D2825" s="0" t="n">
        <f aca="false">C2825*gain</f>
        <v>0.701160000000001</v>
      </c>
    </row>
    <row r="2826" customFormat="false" ht="13.2" hidden="false" customHeight="false" outlineLevel="0" collapsed="false">
      <c r="A2826" s="0" t="n">
        <v>-0.02250399844</v>
      </c>
      <c r="B2826" s="0" t="n">
        <v>0.04</v>
      </c>
      <c r="C2826" s="0" t="n">
        <f aca="false">PIN3!B2826-PIN2!B2826</f>
        <v>0</v>
      </c>
      <c r="D2826" s="0" t="n">
        <f aca="false">C2826*gain</f>
        <v>0</v>
      </c>
    </row>
    <row r="2827" customFormat="false" ht="13.2" hidden="false" customHeight="false" outlineLevel="0" collapsed="false">
      <c r="A2827" s="0" t="n">
        <v>-0.02249599844</v>
      </c>
      <c r="B2827" s="0" t="n">
        <v>0.04</v>
      </c>
      <c r="C2827" s="0" t="n">
        <f aca="false">PIN3!B2827-PIN2!B2827</f>
        <v>0.00800000000000001</v>
      </c>
      <c r="D2827" s="0" t="n">
        <f aca="false">C2827*gain</f>
        <v>0.701160000000001</v>
      </c>
    </row>
    <row r="2828" customFormat="false" ht="13.2" hidden="false" customHeight="false" outlineLevel="0" collapsed="false">
      <c r="A2828" s="0" t="n">
        <v>-0.02248799844</v>
      </c>
      <c r="B2828" s="0" t="n">
        <v>0.04</v>
      </c>
      <c r="C2828" s="0" t="n">
        <f aca="false">PIN3!B2828-PIN2!B2828</f>
        <v>0.00800000000000001</v>
      </c>
      <c r="D2828" s="0" t="n">
        <f aca="false">C2828*gain</f>
        <v>0.701160000000001</v>
      </c>
    </row>
    <row r="2829" customFormat="false" ht="13.2" hidden="false" customHeight="false" outlineLevel="0" collapsed="false">
      <c r="A2829" s="0" t="n">
        <v>-0.02247999844</v>
      </c>
      <c r="B2829" s="0" t="n">
        <v>0.04</v>
      </c>
      <c r="C2829" s="0" t="n">
        <f aca="false">PIN3!B2829-PIN2!B2829</f>
        <v>0.00800000000000001</v>
      </c>
      <c r="D2829" s="0" t="n">
        <f aca="false">C2829*gain</f>
        <v>0.701160000000001</v>
      </c>
    </row>
    <row r="2830" customFormat="false" ht="13.2" hidden="false" customHeight="false" outlineLevel="0" collapsed="false">
      <c r="A2830" s="0" t="n">
        <v>-0.022472</v>
      </c>
      <c r="B2830" s="0" t="n">
        <v>0.04</v>
      </c>
      <c r="C2830" s="0" t="n">
        <f aca="false">PIN3!B2830-PIN2!B2830</f>
        <v>0</v>
      </c>
      <c r="D2830" s="0" t="n">
        <f aca="false">C2830*gain</f>
        <v>0</v>
      </c>
    </row>
    <row r="2831" customFormat="false" ht="13.2" hidden="false" customHeight="false" outlineLevel="0" collapsed="false">
      <c r="A2831" s="0" t="n">
        <v>-0.022464</v>
      </c>
      <c r="B2831" s="0" t="n">
        <v>0.04</v>
      </c>
      <c r="C2831" s="0" t="n">
        <f aca="false">PIN3!B2831-PIN2!B2831</f>
        <v>0.00800000000000001</v>
      </c>
      <c r="D2831" s="0" t="n">
        <f aca="false">C2831*gain</f>
        <v>0.701160000000001</v>
      </c>
    </row>
    <row r="2832" customFormat="false" ht="13.2" hidden="false" customHeight="false" outlineLevel="0" collapsed="false">
      <c r="A2832" s="0" t="n">
        <v>-0.022456</v>
      </c>
      <c r="B2832" s="0" t="n">
        <v>0</v>
      </c>
      <c r="C2832" s="0" t="n">
        <f aca="false">PIN3!B2832-PIN2!B2832</f>
        <v>0</v>
      </c>
      <c r="D2832" s="0" t="n">
        <f aca="false">C2832*gain</f>
        <v>0</v>
      </c>
    </row>
    <row r="2833" customFormat="false" ht="13.2" hidden="false" customHeight="false" outlineLevel="0" collapsed="false">
      <c r="A2833" s="0" t="n">
        <v>-0.022448</v>
      </c>
      <c r="B2833" s="0" t="n">
        <v>0.04</v>
      </c>
      <c r="C2833" s="0" t="n">
        <f aca="false">PIN3!B2833-PIN2!B2833</f>
        <v>0.00800000000000001</v>
      </c>
      <c r="D2833" s="0" t="n">
        <f aca="false">C2833*gain</f>
        <v>0.701160000000001</v>
      </c>
    </row>
    <row r="2834" customFormat="false" ht="13.2" hidden="false" customHeight="false" outlineLevel="0" collapsed="false">
      <c r="A2834" s="0" t="n">
        <v>-0.02244</v>
      </c>
      <c r="B2834" s="0" t="n">
        <v>0</v>
      </c>
      <c r="C2834" s="0" t="n">
        <f aca="false">PIN3!B2834-PIN2!B2834</f>
        <v>0.00800000000000001</v>
      </c>
      <c r="D2834" s="0" t="n">
        <f aca="false">C2834*gain</f>
        <v>0.701160000000001</v>
      </c>
    </row>
    <row r="2835" customFormat="false" ht="13.2" hidden="false" customHeight="false" outlineLevel="0" collapsed="false">
      <c r="A2835" s="0" t="n">
        <v>-0.022432</v>
      </c>
      <c r="B2835" s="0" t="n">
        <v>0.04</v>
      </c>
      <c r="C2835" s="0" t="n">
        <f aca="false">PIN3!B2835-PIN2!B2835</f>
        <v>0</v>
      </c>
      <c r="D2835" s="0" t="n">
        <f aca="false">C2835*gain</f>
        <v>0</v>
      </c>
    </row>
    <row r="2836" customFormat="false" ht="13.2" hidden="false" customHeight="false" outlineLevel="0" collapsed="false">
      <c r="A2836" s="0" t="n">
        <v>-0.022424</v>
      </c>
      <c r="B2836" s="0" t="n">
        <v>0.04</v>
      </c>
      <c r="C2836" s="0" t="n">
        <f aca="false">PIN3!B2836-PIN2!B2836</f>
        <v>0.00800000000000001</v>
      </c>
      <c r="D2836" s="0" t="n">
        <f aca="false">C2836*gain</f>
        <v>0.701160000000001</v>
      </c>
    </row>
    <row r="2837" customFormat="false" ht="13.2" hidden="false" customHeight="false" outlineLevel="0" collapsed="false">
      <c r="A2837" s="0" t="n">
        <v>-0.022416</v>
      </c>
      <c r="B2837" s="0" t="n">
        <v>0.04</v>
      </c>
      <c r="C2837" s="0" t="n">
        <f aca="false">PIN3!B2837-PIN2!B2837</f>
        <v>0.00799999999999995</v>
      </c>
      <c r="D2837" s="0" t="n">
        <f aca="false">C2837*gain</f>
        <v>0.701159999999996</v>
      </c>
    </row>
    <row r="2838" customFormat="false" ht="13.2" hidden="false" customHeight="false" outlineLevel="0" collapsed="false">
      <c r="A2838" s="0" t="n">
        <v>-0.022408</v>
      </c>
      <c r="B2838" s="0" t="n">
        <v>0.04</v>
      </c>
      <c r="C2838" s="0" t="n">
        <f aca="false">PIN3!B2838-PIN2!B2838</f>
        <v>0</v>
      </c>
      <c r="D2838" s="0" t="n">
        <f aca="false">C2838*gain</f>
        <v>0</v>
      </c>
    </row>
    <row r="2839" customFormat="false" ht="13.2" hidden="false" customHeight="false" outlineLevel="0" collapsed="false">
      <c r="A2839" s="0" t="n">
        <v>-0.02239999844</v>
      </c>
      <c r="B2839" s="0" t="n">
        <v>0.04</v>
      </c>
      <c r="C2839" s="0" t="n">
        <f aca="false">PIN3!B2839-PIN2!B2839</f>
        <v>0.00799999999999995</v>
      </c>
      <c r="D2839" s="0" t="n">
        <f aca="false">C2839*gain</f>
        <v>0.701159999999996</v>
      </c>
    </row>
    <row r="2840" customFormat="false" ht="13.2" hidden="false" customHeight="false" outlineLevel="0" collapsed="false">
      <c r="A2840" s="0" t="n">
        <v>-0.02239199844</v>
      </c>
      <c r="B2840" s="0" t="n">
        <v>0.04</v>
      </c>
      <c r="C2840" s="0" t="n">
        <f aca="false">PIN3!B2840-PIN2!B2840</f>
        <v>0.00799999999999995</v>
      </c>
      <c r="D2840" s="0" t="n">
        <f aca="false">C2840*gain</f>
        <v>0.701159999999996</v>
      </c>
    </row>
    <row r="2841" customFormat="false" ht="13.2" hidden="false" customHeight="false" outlineLevel="0" collapsed="false">
      <c r="A2841" s="0" t="n">
        <v>-0.02238399844</v>
      </c>
      <c r="B2841" s="0" t="n">
        <v>0.04</v>
      </c>
      <c r="C2841" s="0" t="n">
        <f aca="false">PIN3!B2841-PIN2!B2841</f>
        <v>0</v>
      </c>
      <c r="D2841" s="0" t="n">
        <f aca="false">C2841*gain</f>
        <v>0</v>
      </c>
    </row>
    <row r="2842" customFormat="false" ht="13.2" hidden="false" customHeight="false" outlineLevel="0" collapsed="false">
      <c r="A2842" s="0" t="n">
        <v>-0.02237599844</v>
      </c>
      <c r="B2842" s="0" t="n">
        <v>0.04</v>
      </c>
      <c r="C2842" s="0" t="n">
        <f aca="false">PIN3!B2842-PIN2!B2842</f>
        <v>0.00799999999999995</v>
      </c>
      <c r="D2842" s="0" t="n">
        <f aca="false">C2842*gain</f>
        <v>0.701159999999996</v>
      </c>
    </row>
    <row r="2843" customFormat="false" ht="13.2" hidden="false" customHeight="false" outlineLevel="0" collapsed="false">
      <c r="A2843" s="0" t="n">
        <v>-0.02236799844</v>
      </c>
      <c r="B2843" s="0" t="n">
        <v>0.04</v>
      </c>
      <c r="C2843" s="0" t="n">
        <f aca="false">PIN3!B2843-PIN2!B2843</f>
        <v>0.00800000000000001</v>
      </c>
      <c r="D2843" s="0" t="n">
        <f aca="false">C2843*gain</f>
        <v>0.701160000000001</v>
      </c>
    </row>
    <row r="2844" customFormat="false" ht="13.2" hidden="false" customHeight="false" outlineLevel="0" collapsed="false">
      <c r="A2844" s="0" t="n">
        <v>-0.02235999844</v>
      </c>
      <c r="B2844" s="0" t="n">
        <v>0.04</v>
      </c>
      <c r="C2844" s="0" t="n">
        <f aca="false">PIN3!B2844-PIN2!B2844</f>
        <v>0.00800000000000001</v>
      </c>
      <c r="D2844" s="0" t="n">
        <f aca="false">C2844*gain</f>
        <v>0.701160000000001</v>
      </c>
    </row>
    <row r="2845" customFormat="false" ht="13.2" hidden="false" customHeight="false" outlineLevel="0" collapsed="false">
      <c r="A2845" s="0" t="n">
        <v>-0.02235199844</v>
      </c>
      <c r="B2845" s="0" t="n">
        <v>0.04</v>
      </c>
      <c r="C2845" s="0" t="n">
        <f aca="false">PIN3!B2845-PIN2!B2845</f>
        <v>0</v>
      </c>
      <c r="D2845" s="0" t="n">
        <f aca="false">C2845*gain</f>
        <v>0</v>
      </c>
    </row>
    <row r="2846" customFormat="false" ht="13.2" hidden="false" customHeight="false" outlineLevel="0" collapsed="false">
      <c r="A2846" s="0" t="n">
        <v>-0.02234399844</v>
      </c>
      <c r="B2846" s="0" t="n">
        <v>0.04</v>
      </c>
      <c r="C2846" s="0" t="n">
        <f aca="false">PIN3!B2846-PIN2!B2846</f>
        <v>0.00800000000000001</v>
      </c>
      <c r="D2846" s="0" t="n">
        <f aca="false">C2846*gain</f>
        <v>0.701160000000001</v>
      </c>
    </row>
    <row r="2847" customFormat="false" ht="13.2" hidden="false" customHeight="false" outlineLevel="0" collapsed="false">
      <c r="A2847" s="0" t="n">
        <v>-0.02233599844</v>
      </c>
      <c r="B2847" s="0" t="n">
        <v>0.04</v>
      </c>
      <c r="C2847" s="0" t="n">
        <f aca="false">PIN3!B2847-PIN2!B2847</f>
        <v>0.00800000000000001</v>
      </c>
      <c r="D2847" s="0" t="n">
        <f aca="false">C2847*gain</f>
        <v>0.701160000000001</v>
      </c>
    </row>
    <row r="2848" customFormat="false" ht="13.2" hidden="false" customHeight="false" outlineLevel="0" collapsed="false">
      <c r="A2848" s="0" t="n">
        <v>-0.02232799844</v>
      </c>
      <c r="B2848" s="0" t="n">
        <v>0.04</v>
      </c>
      <c r="C2848" s="0" t="n">
        <f aca="false">PIN3!B2848-PIN2!B2848</f>
        <v>0.00800000000000001</v>
      </c>
      <c r="D2848" s="0" t="n">
        <f aca="false">C2848*gain</f>
        <v>0.701160000000001</v>
      </c>
    </row>
    <row r="2849" customFormat="false" ht="13.2" hidden="false" customHeight="false" outlineLevel="0" collapsed="false">
      <c r="A2849" s="0" t="n">
        <v>-0.02231999844</v>
      </c>
      <c r="B2849" s="0" t="n">
        <v>0.04</v>
      </c>
      <c r="C2849" s="0" t="n">
        <f aca="false">PIN3!B2849-PIN2!B2849</f>
        <v>0</v>
      </c>
      <c r="D2849" s="0" t="n">
        <f aca="false">C2849*gain</f>
        <v>0</v>
      </c>
    </row>
    <row r="2850" customFormat="false" ht="13.2" hidden="false" customHeight="false" outlineLevel="0" collapsed="false">
      <c r="A2850" s="0" t="n">
        <v>-0.02231199844</v>
      </c>
      <c r="B2850" s="0" t="n">
        <v>0</v>
      </c>
      <c r="C2850" s="0" t="n">
        <f aca="false">PIN3!B2850-PIN2!B2850</f>
        <v>0</v>
      </c>
      <c r="D2850" s="0" t="n">
        <f aca="false">C2850*gain</f>
        <v>0</v>
      </c>
    </row>
    <row r="2851" customFormat="false" ht="13.2" hidden="false" customHeight="false" outlineLevel="0" collapsed="false">
      <c r="A2851" s="0" t="n">
        <v>-0.02230399844</v>
      </c>
      <c r="B2851" s="0" t="n">
        <v>0.04</v>
      </c>
      <c r="C2851" s="0" t="n">
        <f aca="false">PIN3!B2851-PIN2!B2851</f>
        <v>0</v>
      </c>
      <c r="D2851" s="0" t="n">
        <f aca="false">C2851*gain</f>
        <v>0</v>
      </c>
    </row>
    <row r="2852" customFormat="false" ht="13.2" hidden="false" customHeight="false" outlineLevel="0" collapsed="false">
      <c r="A2852" s="0" t="n">
        <v>-0.02229599844</v>
      </c>
      <c r="B2852" s="0" t="n">
        <v>0.04</v>
      </c>
      <c r="C2852" s="0" t="n">
        <f aca="false">PIN3!B2852-PIN2!B2852</f>
        <v>0.00800000000000001</v>
      </c>
      <c r="D2852" s="0" t="n">
        <f aca="false">C2852*gain</f>
        <v>0.701160000000001</v>
      </c>
    </row>
    <row r="2853" customFormat="false" ht="13.2" hidden="false" customHeight="false" outlineLevel="0" collapsed="false">
      <c r="A2853" s="0" t="n">
        <v>-0.02228799844</v>
      </c>
      <c r="B2853" s="0" t="n">
        <v>0.08</v>
      </c>
      <c r="C2853" s="0" t="n">
        <f aca="false">PIN3!B2853-PIN2!B2853</f>
        <v>0.00800000000000001</v>
      </c>
      <c r="D2853" s="0" t="n">
        <f aca="false">C2853*gain</f>
        <v>0.701160000000001</v>
      </c>
    </row>
    <row r="2854" customFormat="false" ht="13.2" hidden="false" customHeight="false" outlineLevel="0" collapsed="false">
      <c r="A2854" s="0" t="n">
        <v>-0.02227999844</v>
      </c>
      <c r="B2854" s="0" t="n">
        <v>0.04</v>
      </c>
      <c r="C2854" s="0" t="n">
        <f aca="false">PIN3!B2854-PIN2!B2854</f>
        <v>0.00800000000000001</v>
      </c>
      <c r="D2854" s="0" t="n">
        <f aca="false">C2854*gain</f>
        <v>0.701160000000001</v>
      </c>
    </row>
    <row r="2855" customFormat="false" ht="13.2" hidden="false" customHeight="false" outlineLevel="0" collapsed="false">
      <c r="A2855" s="0" t="n">
        <v>-0.022272</v>
      </c>
      <c r="B2855" s="0" t="n">
        <v>0.04</v>
      </c>
      <c r="C2855" s="0" t="n">
        <f aca="false">PIN3!B2855-PIN2!B2855</f>
        <v>0.00800000000000001</v>
      </c>
      <c r="D2855" s="0" t="n">
        <f aca="false">C2855*gain</f>
        <v>0.701160000000001</v>
      </c>
    </row>
    <row r="2856" customFormat="false" ht="13.2" hidden="false" customHeight="false" outlineLevel="0" collapsed="false">
      <c r="A2856" s="0" t="n">
        <v>-0.022264</v>
      </c>
      <c r="B2856" s="0" t="n">
        <v>0.08</v>
      </c>
      <c r="C2856" s="0" t="n">
        <f aca="false">PIN3!B2856-PIN2!B2856</f>
        <v>0.00800000000000001</v>
      </c>
      <c r="D2856" s="0" t="n">
        <f aca="false">C2856*gain</f>
        <v>0.701160000000001</v>
      </c>
    </row>
    <row r="2857" customFormat="false" ht="13.2" hidden="false" customHeight="false" outlineLevel="0" collapsed="false">
      <c r="A2857" s="0" t="n">
        <v>-0.022256</v>
      </c>
      <c r="B2857" s="0" t="n">
        <v>0.04</v>
      </c>
      <c r="C2857" s="0" t="n">
        <f aca="false">PIN3!B2857-PIN2!B2857</f>
        <v>0.00800000000000001</v>
      </c>
      <c r="D2857" s="0" t="n">
        <f aca="false">C2857*gain</f>
        <v>0.701160000000001</v>
      </c>
    </row>
    <row r="2858" customFormat="false" ht="13.2" hidden="false" customHeight="false" outlineLevel="0" collapsed="false">
      <c r="A2858" s="0" t="n">
        <v>-0.022248</v>
      </c>
      <c r="B2858" s="0" t="n">
        <v>0.08</v>
      </c>
      <c r="C2858" s="0" t="n">
        <f aca="false">PIN3!B2858-PIN2!B2858</f>
        <v>0.00800000000000001</v>
      </c>
      <c r="D2858" s="0" t="n">
        <f aca="false">C2858*gain</f>
        <v>0.701160000000001</v>
      </c>
    </row>
    <row r="2859" customFormat="false" ht="13.2" hidden="false" customHeight="false" outlineLevel="0" collapsed="false">
      <c r="A2859" s="0" t="n">
        <v>-0.02224</v>
      </c>
      <c r="B2859" s="0" t="n">
        <v>0.04</v>
      </c>
      <c r="C2859" s="0" t="n">
        <f aca="false">PIN3!B2859-PIN2!B2859</f>
        <v>0.00800000000000001</v>
      </c>
      <c r="D2859" s="0" t="n">
        <f aca="false">C2859*gain</f>
        <v>0.701160000000001</v>
      </c>
    </row>
    <row r="2860" customFormat="false" ht="13.2" hidden="false" customHeight="false" outlineLevel="0" collapsed="false">
      <c r="A2860" s="0" t="n">
        <v>-0.022232</v>
      </c>
      <c r="B2860" s="0" t="n">
        <v>0.04</v>
      </c>
      <c r="C2860" s="0" t="n">
        <f aca="false">PIN3!B2860-PIN2!B2860</f>
        <v>0.016</v>
      </c>
      <c r="D2860" s="0" t="n">
        <f aca="false">C2860*gain</f>
        <v>1.40232</v>
      </c>
    </row>
    <row r="2861" customFormat="false" ht="13.2" hidden="false" customHeight="false" outlineLevel="0" collapsed="false">
      <c r="A2861" s="0" t="n">
        <v>-0.022224</v>
      </c>
      <c r="B2861" s="0" t="n">
        <v>0.08</v>
      </c>
      <c r="C2861" s="0" t="n">
        <f aca="false">PIN3!B2861-PIN2!B2861</f>
        <v>0.016</v>
      </c>
      <c r="D2861" s="0" t="n">
        <f aca="false">C2861*gain</f>
        <v>1.40232</v>
      </c>
    </row>
    <row r="2862" customFormat="false" ht="13.2" hidden="false" customHeight="false" outlineLevel="0" collapsed="false">
      <c r="A2862" s="0" t="n">
        <v>-0.022216</v>
      </c>
      <c r="B2862" s="0" t="n">
        <v>0.08</v>
      </c>
      <c r="C2862" s="0" t="n">
        <f aca="false">PIN3!B2862-PIN2!B2862</f>
        <v>0.016</v>
      </c>
      <c r="D2862" s="0" t="n">
        <f aca="false">C2862*gain</f>
        <v>1.40232</v>
      </c>
    </row>
    <row r="2863" customFormat="false" ht="13.2" hidden="false" customHeight="false" outlineLevel="0" collapsed="false">
      <c r="A2863" s="0" t="n">
        <v>-0.022208</v>
      </c>
      <c r="B2863" s="0" t="n">
        <v>0.04</v>
      </c>
      <c r="C2863" s="0" t="n">
        <f aca="false">PIN3!B2863-PIN2!B2863</f>
        <v>0.00800000000000001</v>
      </c>
      <c r="D2863" s="0" t="n">
        <f aca="false">C2863*gain</f>
        <v>0.701160000000001</v>
      </c>
    </row>
    <row r="2864" customFormat="false" ht="13.2" hidden="false" customHeight="false" outlineLevel="0" collapsed="false">
      <c r="A2864" s="0" t="n">
        <v>-0.0222</v>
      </c>
      <c r="B2864" s="0" t="n">
        <v>0.08</v>
      </c>
      <c r="C2864" s="0" t="n">
        <f aca="false">PIN3!B2864-PIN2!B2864</f>
        <v>0.00800000000000001</v>
      </c>
      <c r="D2864" s="0" t="n">
        <f aca="false">C2864*gain</f>
        <v>0.701160000000001</v>
      </c>
    </row>
    <row r="2865" customFormat="false" ht="13.2" hidden="false" customHeight="false" outlineLevel="0" collapsed="false">
      <c r="A2865" s="0" t="n">
        <v>-0.022192</v>
      </c>
      <c r="B2865" s="0" t="n">
        <v>0.08</v>
      </c>
      <c r="C2865" s="0" t="n">
        <f aca="false">PIN3!B2865-PIN2!B2865</f>
        <v>0.00800000000000001</v>
      </c>
      <c r="D2865" s="0" t="n">
        <f aca="false">C2865*gain</f>
        <v>0.701160000000001</v>
      </c>
    </row>
    <row r="2866" customFormat="false" ht="13.2" hidden="false" customHeight="false" outlineLevel="0" collapsed="false">
      <c r="A2866" s="0" t="n">
        <v>-0.022184</v>
      </c>
      <c r="B2866" s="0" t="n">
        <v>0.04</v>
      </c>
      <c r="C2866" s="0" t="n">
        <f aca="false">PIN3!B2866-PIN2!B2866</f>
        <v>0.00800000000000001</v>
      </c>
      <c r="D2866" s="0" t="n">
        <f aca="false">C2866*gain</f>
        <v>0.701160000000001</v>
      </c>
    </row>
    <row r="2867" customFormat="false" ht="13.2" hidden="false" customHeight="false" outlineLevel="0" collapsed="false">
      <c r="A2867" s="0" t="n">
        <v>-0.022176</v>
      </c>
      <c r="B2867" s="0" t="n">
        <v>0.08</v>
      </c>
      <c r="C2867" s="0" t="n">
        <f aca="false">PIN3!B2867-PIN2!B2867</f>
        <v>0.00800000000000001</v>
      </c>
      <c r="D2867" s="0" t="n">
        <f aca="false">C2867*gain</f>
        <v>0.701160000000001</v>
      </c>
    </row>
    <row r="2868" customFormat="false" ht="13.2" hidden="false" customHeight="false" outlineLevel="0" collapsed="false">
      <c r="A2868" s="0" t="n">
        <v>-0.022168</v>
      </c>
      <c r="B2868" s="0" t="n">
        <v>0.08</v>
      </c>
      <c r="C2868" s="0" t="n">
        <f aca="false">PIN3!B2868-PIN2!B2868</f>
        <v>0</v>
      </c>
      <c r="D2868" s="0" t="n">
        <f aca="false">C2868*gain</f>
        <v>0</v>
      </c>
    </row>
    <row r="2869" customFormat="false" ht="13.2" hidden="false" customHeight="false" outlineLevel="0" collapsed="false">
      <c r="A2869" s="0" t="n">
        <v>-0.02216</v>
      </c>
      <c r="B2869" s="0" t="n">
        <v>0.08</v>
      </c>
      <c r="C2869" s="0" t="n">
        <f aca="false">PIN3!B2869-PIN2!B2869</f>
        <v>0</v>
      </c>
      <c r="D2869" s="0" t="n">
        <f aca="false">C2869*gain</f>
        <v>0</v>
      </c>
    </row>
    <row r="2870" customFormat="false" ht="13.2" hidden="false" customHeight="false" outlineLevel="0" collapsed="false">
      <c r="A2870" s="0" t="n">
        <v>-0.02215199844</v>
      </c>
      <c r="B2870" s="0" t="n">
        <v>0.08</v>
      </c>
      <c r="C2870" s="0" t="n">
        <f aca="false">PIN3!B2870-PIN2!B2870</f>
        <v>0</v>
      </c>
      <c r="D2870" s="0" t="n">
        <f aca="false">C2870*gain</f>
        <v>0</v>
      </c>
    </row>
    <row r="2871" customFormat="false" ht="13.2" hidden="false" customHeight="false" outlineLevel="0" collapsed="false">
      <c r="A2871" s="0" t="n">
        <v>-0.02214399844</v>
      </c>
      <c r="B2871" s="0" t="n">
        <v>0.08</v>
      </c>
      <c r="C2871" s="0" t="n">
        <f aca="false">PIN3!B2871-PIN2!B2871</f>
        <v>0</v>
      </c>
      <c r="D2871" s="0" t="n">
        <f aca="false">C2871*gain</f>
        <v>0</v>
      </c>
    </row>
    <row r="2872" customFormat="false" ht="13.2" hidden="false" customHeight="false" outlineLevel="0" collapsed="false">
      <c r="A2872" s="0" t="n">
        <v>-0.02213599844</v>
      </c>
      <c r="B2872" s="0" t="n">
        <v>0.08</v>
      </c>
      <c r="C2872" s="0" t="n">
        <f aca="false">PIN3!B2872-PIN2!B2872</f>
        <v>0</v>
      </c>
      <c r="D2872" s="0" t="n">
        <f aca="false">C2872*gain</f>
        <v>0</v>
      </c>
    </row>
    <row r="2873" customFormat="false" ht="13.2" hidden="false" customHeight="false" outlineLevel="0" collapsed="false">
      <c r="A2873" s="0" t="n">
        <v>-0.02212799844</v>
      </c>
      <c r="B2873" s="0" t="n">
        <v>0.08</v>
      </c>
      <c r="C2873" s="0" t="n">
        <f aca="false">PIN3!B2873-PIN2!B2873</f>
        <v>0.00800000000000001</v>
      </c>
      <c r="D2873" s="0" t="n">
        <f aca="false">C2873*gain</f>
        <v>0.701160000000001</v>
      </c>
    </row>
    <row r="2874" customFormat="false" ht="13.2" hidden="false" customHeight="false" outlineLevel="0" collapsed="false">
      <c r="A2874" s="0" t="n">
        <v>-0.02211999844</v>
      </c>
      <c r="B2874" s="0" t="n">
        <v>0.04</v>
      </c>
      <c r="C2874" s="0" t="n">
        <f aca="false">PIN3!B2874-PIN2!B2874</f>
        <v>0.00800000000000001</v>
      </c>
      <c r="D2874" s="0" t="n">
        <f aca="false">C2874*gain</f>
        <v>0.701160000000001</v>
      </c>
    </row>
    <row r="2875" customFormat="false" ht="13.2" hidden="false" customHeight="false" outlineLevel="0" collapsed="false">
      <c r="A2875" s="0" t="n">
        <v>-0.02211199844</v>
      </c>
      <c r="B2875" s="0" t="n">
        <v>0.08</v>
      </c>
      <c r="C2875" s="0" t="n">
        <f aca="false">PIN3!B2875-PIN2!B2875</f>
        <v>0.00800000000000001</v>
      </c>
      <c r="D2875" s="0" t="n">
        <f aca="false">C2875*gain</f>
        <v>0.701160000000001</v>
      </c>
    </row>
    <row r="2876" customFormat="false" ht="13.2" hidden="false" customHeight="false" outlineLevel="0" collapsed="false">
      <c r="A2876" s="0" t="n">
        <v>-0.02210399844</v>
      </c>
      <c r="B2876" s="0" t="n">
        <v>0.08</v>
      </c>
      <c r="C2876" s="0" t="n">
        <f aca="false">PIN3!B2876-PIN2!B2876</f>
        <v>0.00800000000000001</v>
      </c>
      <c r="D2876" s="0" t="n">
        <f aca="false">C2876*gain</f>
        <v>0.701160000000001</v>
      </c>
    </row>
    <row r="2877" customFormat="false" ht="13.2" hidden="false" customHeight="false" outlineLevel="0" collapsed="false">
      <c r="A2877" s="0" t="n">
        <v>-0.02209599844</v>
      </c>
      <c r="B2877" s="0" t="n">
        <v>0.04</v>
      </c>
      <c r="C2877" s="0" t="n">
        <f aca="false">PIN3!B2877-PIN2!B2877</f>
        <v>0.016</v>
      </c>
      <c r="D2877" s="0" t="n">
        <f aca="false">C2877*gain</f>
        <v>1.40232</v>
      </c>
    </row>
    <row r="2878" customFormat="false" ht="13.2" hidden="false" customHeight="false" outlineLevel="0" collapsed="false">
      <c r="A2878" s="0" t="n">
        <v>-0.02208799844</v>
      </c>
      <c r="B2878" s="0" t="n">
        <v>0.04</v>
      </c>
      <c r="C2878" s="0" t="n">
        <f aca="false">PIN3!B2878-PIN2!B2878</f>
        <v>0.016</v>
      </c>
      <c r="D2878" s="0" t="n">
        <f aca="false">C2878*gain</f>
        <v>1.40232</v>
      </c>
    </row>
    <row r="2879" customFormat="false" ht="13.2" hidden="false" customHeight="false" outlineLevel="0" collapsed="false">
      <c r="A2879" s="0" t="n">
        <v>-0.02207999844</v>
      </c>
      <c r="B2879" s="0" t="n">
        <v>0.04</v>
      </c>
      <c r="C2879" s="0" t="n">
        <f aca="false">PIN3!B2879-PIN2!B2879</f>
        <v>0.016</v>
      </c>
      <c r="D2879" s="0" t="n">
        <f aca="false">C2879*gain</f>
        <v>1.40232</v>
      </c>
    </row>
    <row r="2880" customFormat="false" ht="13.2" hidden="false" customHeight="false" outlineLevel="0" collapsed="false">
      <c r="A2880" s="0" t="n">
        <v>-0.022072</v>
      </c>
      <c r="B2880" s="0" t="n">
        <v>0.04</v>
      </c>
      <c r="C2880" s="0" t="n">
        <f aca="false">PIN3!B2880-PIN2!B2880</f>
        <v>0.016</v>
      </c>
      <c r="D2880" s="0" t="n">
        <f aca="false">C2880*gain</f>
        <v>1.40232</v>
      </c>
    </row>
    <row r="2881" customFormat="false" ht="13.2" hidden="false" customHeight="false" outlineLevel="0" collapsed="false">
      <c r="A2881" s="0" t="n">
        <v>-0.022064</v>
      </c>
      <c r="B2881" s="0" t="n">
        <v>0.08</v>
      </c>
      <c r="C2881" s="0" t="n">
        <f aca="false">PIN3!B2881-PIN2!B2881</f>
        <v>0.00799999999999998</v>
      </c>
      <c r="D2881" s="0" t="n">
        <f aca="false">C2881*gain</f>
        <v>0.701159999999998</v>
      </c>
    </row>
    <row r="2882" customFormat="false" ht="13.2" hidden="false" customHeight="false" outlineLevel="0" collapsed="false">
      <c r="A2882" s="0" t="n">
        <v>-0.022056</v>
      </c>
      <c r="B2882" s="0" t="n">
        <v>0.08</v>
      </c>
      <c r="C2882" s="0" t="n">
        <f aca="false">PIN3!B2882-PIN2!B2882</f>
        <v>0.00799999999999998</v>
      </c>
      <c r="D2882" s="0" t="n">
        <f aca="false">C2882*gain</f>
        <v>0.701159999999998</v>
      </c>
    </row>
    <row r="2883" customFormat="false" ht="13.2" hidden="false" customHeight="false" outlineLevel="0" collapsed="false">
      <c r="A2883" s="0" t="n">
        <v>-0.022048</v>
      </c>
      <c r="B2883" s="0" t="n">
        <v>0.04</v>
      </c>
      <c r="C2883" s="0" t="n">
        <f aca="false">PIN3!B2883-PIN2!B2883</f>
        <v>0.016</v>
      </c>
      <c r="D2883" s="0" t="n">
        <f aca="false">C2883*gain</f>
        <v>1.40232</v>
      </c>
    </row>
    <row r="2884" customFormat="false" ht="13.2" hidden="false" customHeight="false" outlineLevel="0" collapsed="false">
      <c r="A2884" s="0" t="n">
        <v>-0.02204</v>
      </c>
      <c r="B2884" s="0" t="n">
        <v>0.08</v>
      </c>
      <c r="C2884" s="0" t="n">
        <f aca="false">PIN3!B2884-PIN2!B2884</f>
        <v>0.016</v>
      </c>
      <c r="D2884" s="0" t="n">
        <f aca="false">C2884*gain</f>
        <v>1.40232</v>
      </c>
    </row>
    <row r="2885" customFormat="false" ht="13.2" hidden="false" customHeight="false" outlineLevel="0" collapsed="false">
      <c r="A2885" s="0" t="n">
        <v>-0.022032</v>
      </c>
      <c r="B2885" s="0" t="n">
        <v>0.08</v>
      </c>
      <c r="C2885" s="0" t="n">
        <f aca="false">PIN3!B2885-PIN2!B2885</f>
        <v>0.016</v>
      </c>
      <c r="D2885" s="0" t="n">
        <f aca="false">C2885*gain</f>
        <v>1.40232</v>
      </c>
    </row>
    <row r="2886" customFormat="false" ht="13.2" hidden="false" customHeight="false" outlineLevel="0" collapsed="false">
      <c r="A2886" s="0" t="n">
        <v>-0.022024</v>
      </c>
      <c r="B2886" s="0" t="n">
        <v>0.08</v>
      </c>
      <c r="C2886" s="0" t="n">
        <f aca="false">PIN3!B2886-PIN2!B2886</f>
        <v>0.00800000000000001</v>
      </c>
      <c r="D2886" s="0" t="n">
        <f aca="false">C2886*gain</f>
        <v>0.701160000000001</v>
      </c>
    </row>
    <row r="2887" customFormat="false" ht="13.2" hidden="false" customHeight="false" outlineLevel="0" collapsed="false">
      <c r="A2887" s="0" t="n">
        <v>-0.022016</v>
      </c>
      <c r="B2887" s="0" t="n">
        <v>0.08</v>
      </c>
      <c r="C2887" s="0" t="n">
        <f aca="false">PIN3!B2887-PIN2!B2887</f>
        <v>0.016</v>
      </c>
      <c r="D2887" s="0" t="n">
        <f aca="false">C2887*gain</f>
        <v>1.40232</v>
      </c>
    </row>
    <row r="2888" customFormat="false" ht="13.2" hidden="false" customHeight="false" outlineLevel="0" collapsed="false">
      <c r="A2888" s="0" t="n">
        <v>-0.022008</v>
      </c>
      <c r="B2888" s="0" t="n">
        <v>0.08</v>
      </c>
      <c r="C2888" s="0" t="n">
        <f aca="false">PIN3!B2888-PIN2!B2888</f>
        <v>0.016</v>
      </c>
      <c r="D2888" s="0" t="n">
        <f aca="false">C2888*gain</f>
        <v>1.40232</v>
      </c>
    </row>
    <row r="2889" customFormat="false" ht="13.2" hidden="false" customHeight="false" outlineLevel="0" collapsed="false">
      <c r="A2889" s="0" t="n">
        <v>-0.022</v>
      </c>
      <c r="B2889" s="0" t="n">
        <v>0.08</v>
      </c>
      <c r="C2889" s="0" t="n">
        <f aca="false">PIN3!B2889-PIN2!B2889</f>
        <v>0.016</v>
      </c>
      <c r="D2889" s="0" t="n">
        <f aca="false">C2889*gain</f>
        <v>1.40232</v>
      </c>
    </row>
    <row r="2890" customFormat="false" ht="13.2" hidden="false" customHeight="false" outlineLevel="0" collapsed="false">
      <c r="A2890" s="0" t="n">
        <v>-0.021992</v>
      </c>
      <c r="B2890" s="0" t="n">
        <v>0.08</v>
      </c>
      <c r="C2890" s="0" t="n">
        <f aca="false">PIN3!B2890-PIN2!B2890</f>
        <v>0.00800000000000001</v>
      </c>
      <c r="D2890" s="0" t="n">
        <f aca="false">C2890*gain</f>
        <v>0.701160000000001</v>
      </c>
    </row>
    <row r="2891" customFormat="false" ht="13.2" hidden="false" customHeight="false" outlineLevel="0" collapsed="false">
      <c r="A2891" s="0" t="n">
        <v>-0.021984</v>
      </c>
      <c r="B2891" s="0" t="n">
        <v>0.08</v>
      </c>
      <c r="C2891" s="0" t="n">
        <f aca="false">PIN3!B2891-PIN2!B2891</f>
        <v>0.00800000000000001</v>
      </c>
      <c r="D2891" s="0" t="n">
        <f aca="false">C2891*gain</f>
        <v>0.701160000000001</v>
      </c>
    </row>
    <row r="2892" customFormat="false" ht="13.2" hidden="false" customHeight="false" outlineLevel="0" collapsed="false">
      <c r="A2892" s="0" t="n">
        <v>-0.021976</v>
      </c>
      <c r="B2892" s="0" t="n">
        <v>0.08</v>
      </c>
      <c r="C2892" s="0" t="n">
        <f aca="false">PIN3!B2892-PIN2!B2892</f>
        <v>0.016</v>
      </c>
      <c r="D2892" s="0" t="n">
        <f aca="false">C2892*gain</f>
        <v>1.40232</v>
      </c>
    </row>
    <row r="2893" customFormat="false" ht="13.2" hidden="false" customHeight="false" outlineLevel="0" collapsed="false">
      <c r="A2893" s="0" t="n">
        <v>-0.021968</v>
      </c>
      <c r="B2893" s="0" t="n">
        <v>0.12</v>
      </c>
      <c r="C2893" s="0" t="n">
        <f aca="false">PIN3!B2893-PIN2!B2893</f>
        <v>0</v>
      </c>
      <c r="D2893" s="0" t="n">
        <f aca="false">C2893*gain</f>
        <v>0</v>
      </c>
    </row>
    <row r="2894" customFormat="false" ht="13.2" hidden="false" customHeight="false" outlineLevel="0" collapsed="false">
      <c r="A2894" s="0" t="n">
        <v>-0.02196</v>
      </c>
      <c r="B2894" s="0" t="n">
        <v>0.12</v>
      </c>
      <c r="C2894" s="0" t="n">
        <f aca="false">PIN3!B2894-PIN2!B2894</f>
        <v>0</v>
      </c>
      <c r="D2894" s="0" t="n">
        <f aca="false">C2894*gain</f>
        <v>0</v>
      </c>
    </row>
    <row r="2895" customFormat="false" ht="13.2" hidden="false" customHeight="false" outlineLevel="0" collapsed="false">
      <c r="A2895" s="0" t="n">
        <v>-0.021952</v>
      </c>
      <c r="B2895" s="0" t="n">
        <v>0.16</v>
      </c>
      <c r="C2895" s="0" t="n">
        <f aca="false">PIN3!B2895-PIN2!B2895</f>
        <v>0.00800000000000001</v>
      </c>
      <c r="D2895" s="0" t="n">
        <f aca="false">C2895*gain</f>
        <v>0.701160000000001</v>
      </c>
    </row>
    <row r="2896" customFormat="false" ht="13.2" hidden="false" customHeight="false" outlineLevel="0" collapsed="false">
      <c r="A2896" s="0" t="n">
        <v>-0.021944</v>
      </c>
      <c r="B2896" s="0" t="n">
        <v>0.12</v>
      </c>
      <c r="C2896" s="0" t="n">
        <f aca="false">PIN3!B2896-PIN2!B2896</f>
        <v>0.00800000000000001</v>
      </c>
      <c r="D2896" s="0" t="n">
        <f aca="false">C2896*gain</f>
        <v>0.701160000000001</v>
      </c>
    </row>
    <row r="2897" customFormat="false" ht="13.2" hidden="false" customHeight="false" outlineLevel="0" collapsed="false">
      <c r="A2897" s="0" t="n">
        <v>-0.021936</v>
      </c>
      <c r="B2897" s="0" t="n">
        <v>0.12</v>
      </c>
      <c r="C2897" s="0" t="n">
        <f aca="false">PIN3!B2897-PIN2!B2897</f>
        <v>0.016</v>
      </c>
      <c r="D2897" s="0" t="n">
        <f aca="false">C2897*gain</f>
        <v>1.40232</v>
      </c>
    </row>
    <row r="2898" customFormat="false" ht="13.2" hidden="false" customHeight="false" outlineLevel="0" collapsed="false">
      <c r="A2898" s="0" t="n">
        <v>-0.021928</v>
      </c>
      <c r="B2898" s="0" t="n">
        <v>0.08</v>
      </c>
      <c r="C2898" s="0" t="n">
        <f aca="false">PIN3!B2898-PIN2!B2898</f>
        <v>0.00800000000000001</v>
      </c>
      <c r="D2898" s="0" t="n">
        <f aca="false">C2898*gain</f>
        <v>0.701160000000001</v>
      </c>
    </row>
    <row r="2899" customFormat="false" ht="13.2" hidden="false" customHeight="false" outlineLevel="0" collapsed="false">
      <c r="A2899" s="0" t="n">
        <v>-0.02192</v>
      </c>
      <c r="B2899" s="0" t="n">
        <v>0.12</v>
      </c>
      <c r="C2899" s="0" t="n">
        <f aca="false">PIN3!B2899-PIN2!B2899</f>
        <v>0.00800000000000001</v>
      </c>
      <c r="D2899" s="0" t="n">
        <f aca="false">C2899*gain</f>
        <v>0.701160000000001</v>
      </c>
    </row>
    <row r="2900" customFormat="false" ht="13.2" hidden="false" customHeight="false" outlineLevel="0" collapsed="false">
      <c r="A2900" s="0" t="n">
        <v>-0.02191199844</v>
      </c>
      <c r="B2900" s="0" t="n">
        <v>0.12</v>
      </c>
      <c r="C2900" s="0" t="n">
        <f aca="false">PIN3!B2900-PIN2!B2900</f>
        <v>0.016</v>
      </c>
      <c r="D2900" s="0" t="n">
        <f aca="false">C2900*gain</f>
        <v>1.40232</v>
      </c>
    </row>
    <row r="2901" customFormat="false" ht="13.2" hidden="false" customHeight="false" outlineLevel="0" collapsed="false">
      <c r="A2901" s="0" t="n">
        <v>-0.02190399844</v>
      </c>
      <c r="B2901" s="0" t="n">
        <v>0.12</v>
      </c>
      <c r="C2901" s="0" t="n">
        <f aca="false">PIN3!B2901-PIN2!B2901</f>
        <v>0.016</v>
      </c>
      <c r="D2901" s="0" t="n">
        <f aca="false">C2901*gain</f>
        <v>1.40232</v>
      </c>
    </row>
    <row r="2902" customFormat="false" ht="13.2" hidden="false" customHeight="false" outlineLevel="0" collapsed="false">
      <c r="A2902" s="0" t="n">
        <v>-0.02189599844</v>
      </c>
      <c r="B2902" s="0" t="n">
        <v>0.12</v>
      </c>
      <c r="C2902" s="0" t="n">
        <f aca="false">PIN3!B2902-PIN2!B2902</f>
        <v>0.016</v>
      </c>
      <c r="D2902" s="0" t="n">
        <f aca="false">C2902*gain</f>
        <v>1.40232</v>
      </c>
    </row>
    <row r="2903" customFormat="false" ht="13.2" hidden="false" customHeight="false" outlineLevel="0" collapsed="false">
      <c r="A2903" s="0" t="n">
        <v>-0.02188799844</v>
      </c>
      <c r="B2903" s="0" t="n">
        <v>0.12</v>
      </c>
      <c r="C2903" s="0" t="n">
        <f aca="false">PIN3!B2903-PIN2!B2903</f>
        <v>0.016</v>
      </c>
      <c r="D2903" s="0" t="n">
        <f aca="false">C2903*gain</f>
        <v>1.40232</v>
      </c>
    </row>
    <row r="2904" customFormat="false" ht="13.2" hidden="false" customHeight="false" outlineLevel="0" collapsed="false">
      <c r="A2904" s="0" t="n">
        <v>-0.02187999844</v>
      </c>
      <c r="B2904" s="0" t="n">
        <v>0.16</v>
      </c>
      <c r="C2904" s="0" t="n">
        <f aca="false">PIN3!B2904-PIN2!B2904</f>
        <v>0.016</v>
      </c>
      <c r="D2904" s="0" t="n">
        <f aca="false">C2904*gain</f>
        <v>1.40232</v>
      </c>
    </row>
    <row r="2905" customFormat="false" ht="13.2" hidden="false" customHeight="false" outlineLevel="0" collapsed="false">
      <c r="A2905" s="0" t="n">
        <v>-0.021872</v>
      </c>
      <c r="B2905" s="0" t="n">
        <v>0.12</v>
      </c>
      <c r="C2905" s="0" t="n">
        <f aca="false">PIN3!B2905-PIN2!B2905</f>
        <v>-0.00799999999999998</v>
      </c>
      <c r="D2905" s="0" t="n">
        <f aca="false">C2905*gain</f>
        <v>-0.701159999999998</v>
      </c>
    </row>
    <row r="2906" customFormat="false" ht="13.2" hidden="false" customHeight="false" outlineLevel="0" collapsed="false">
      <c r="A2906" s="0" t="n">
        <v>-0.021864</v>
      </c>
      <c r="B2906" s="0" t="n">
        <v>0.12</v>
      </c>
      <c r="C2906" s="0" t="n">
        <f aca="false">PIN3!B2906-PIN2!B2906</f>
        <v>0.00800000000000001</v>
      </c>
      <c r="D2906" s="0" t="n">
        <f aca="false">C2906*gain</f>
        <v>0.701160000000001</v>
      </c>
    </row>
    <row r="2907" customFormat="false" ht="13.2" hidden="false" customHeight="false" outlineLevel="0" collapsed="false">
      <c r="A2907" s="0" t="n">
        <v>-0.021856</v>
      </c>
      <c r="B2907" s="0" t="n">
        <v>0.12</v>
      </c>
      <c r="C2907" s="0" t="n">
        <f aca="false">PIN3!B2907-PIN2!B2907</f>
        <v>0.00800000000000001</v>
      </c>
      <c r="D2907" s="0" t="n">
        <f aca="false">C2907*gain</f>
        <v>0.701160000000001</v>
      </c>
    </row>
    <row r="2908" customFormat="false" ht="13.2" hidden="false" customHeight="false" outlineLevel="0" collapsed="false">
      <c r="A2908" s="0" t="n">
        <v>-0.021848</v>
      </c>
      <c r="B2908" s="0" t="n">
        <v>0.16</v>
      </c>
      <c r="C2908" s="0" t="n">
        <f aca="false">PIN3!B2908-PIN2!B2908</f>
        <v>0.00800000000000001</v>
      </c>
      <c r="D2908" s="0" t="n">
        <f aca="false">C2908*gain</f>
        <v>0.701160000000001</v>
      </c>
    </row>
    <row r="2909" customFormat="false" ht="13.2" hidden="false" customHeight="false" outlineLevel="0" collapsed="false">
      <c r="A2909" s="0" t="n">
        <v>-0.02184</v>
      </c>
      <c r="B2909" s="0" t="n">
        <v>0.12</v>
      </c>
      <c r="C2909" s="0" t="n">
        <f aca="false">PIN3!B2909-PIN2!B2909</f>
        <v>0.00800000000000001</v>
      </c>
      <c r="D2909" s="0" t="n">
        <f aca="false">C2909*gain</f>
        <v>0.701160000000001</v>
      </c>
    </row>
    <row r="2910" customFormat="false" ht="13.2" hidden="false" customHeight="false" outlineLevel="0" collapsed="false">
      <c r="A2910" s="0" t="n">
        <v>-0.021832</v>
      </c>
      <c r="B2910" s="0" t="n">
        <v>0.12</v>
      </c>
      <c r="C2910" s="0" t="n">
        <f aca="false">PIN3!B2910-PIN2!B2910</f>
        <v>0.00800000000000001</v>
      </c>
      <c r="D2910" s="0" t="n">
        <f aca="false">C2910*gain</f>
        <v>0.701160000000001</v>
      </c>
    </row>
    <row r="2911" customFormat="false" ht="13.2" hidden="false" customHeight="false" outlineLevel="0" collapsed="false">
      <c r="A2911" s="0" t="n">
        <v>-0.021824</v>
      </c>
      <c r="B2911" s="0" t="n">
        <v>0.16</v>
      </c>
      <c r="C2911" s="0" t="n">
        <f aca="false">PIN3!B2911-PIN2!B2911</f>
        <v>0.00800000000000001</v>
      </c>
      <c r="D2911" s="0" t="n">
        <f aca="false">C2911*gain</f>
        <v>0.701160000000001</v>
      </c>
    </row>
    <row r="2912" customFormat="false" ht="13.2" hidden="false" customHeight="false" outlineLevel="0" collapsed="false">
      <c r="A2912" s="0" t="n">
        <v>-0.021816</v>
      </c>
      <c r="B2912" s="0" t="n">
        <v>0.12</v>
      </c>
      <c r="C2912" s="0" t="n">
        <f aca="false">PIN3!B2912-PIN2!B2912</f>
        <v>0.00800000000000001</v>
      </c>
      <c r="D2912" s="0" t="n">
        <f aca="false">C2912*gain</f>
        <v>0.701160000000001</v>
      </c>
    </row>
    <row r="2913" customFormat="false" ht="13.2" hidden="false" customHeight="false" outlineLevel="0" collapsed="false">
      <c r="A2913" s="0" t="n">
        <v>-0.021808</v>
      </c>
      <c r="B2913" s="0" t="n">
        <v>0.12</v>
      </c>
      <c r="C2913" s="0" t="n">
        <f aca="false">PIN3!B2913-PIN2!B2913</f>
        <v>0.00800000000000001</v>
      </c>
      <c r="D2913" s="0" t="n">
        <f aca="false">C2913*gain</f>
        <v>0.701160000000001</v>
      </c>
    </row>
    <row r="2914" customFormat="false" ht="13.2" hidden="false" customHeight="false" outlineLevel="0" collapsed="false">
      <c r="A2914" s="0" t="n">
        <v>-0.0218</v>
      </c>
      <c r="B2914" s="0" t="n">
        <v>0.16</v>
      </c>
      <c r="C2914" s="0" t="n">
        <f aca="false">PIN3!B2914-PIN2!B2914</f>
        <v>0</v>
      </c>
      <c r="D2914" s="0" t="n">
        <f aca="false">C2914*gain</f>
        <v>0</v>
      </c>
    </row>
    <row r="2915" customFormat="false" ht="13.2" hidden="false" customHeight="false" outlineLevel="0" collapsed="false">
      <c r="A2915" s="0" t="n">
        <v>-0.021792</v>
      </c>
      <c r="B2915" s="0" t="n">
        <v>0.16</v>
      </c>
      <c r="C2915" s="0" t="n">
        <f aca="false">PIN3!B2915-PIN2!B2915</f>
        <v>0.00800000000000001</v>
      </c>
      <c r="D2915" s="0" t="n">
        <f aca="false">C2915*gain</f>
        <v>0.701160000000001</v>
      </c>
    </row>
    <row r="2916" customFormat="false" ht="13.2" hidden="false" customHeight="false" outlineLevel="0" collapsed="false">
      <c r="A2916" s="0" t="n">
        <v>-0.021784</v>
      </c>
      <c r="B2916" s="0" t="n">
        <v>0.12</v>
      </c>
      <c r="C2916" s="0" t="n">
        <f aca="false">PIN3!B2916-PIN2!B2916</f>
        <v>0.00800000000000001</v>
      </c>
      <c r="D2916" s="0" t="n">
        <f aca="false">C2916*gain</f>
        <v>0.701160000000001</v>
      </c>
    </row>
    <row r="2917" customFormat="false" ht="13.2" hidden="false" customHeight="false" outlineLevel="0" collapsed="false">
      <c r="A2917" s="0" t="n">
        <v>-0.021776</v>
      </c>
      <c r="B2917" s="0" t="n">
        <v>0.12</v>
      </c>
      <c r="C2917" s="0" t="n">
        <f aca="false">PIN3!B2917-PIN2!B2917</f>
        <v>0.00800000000000001</v>
      </c>
      <c r="D2917" s="0" t="n">
        <f aca="false">C2917*gain</f>
        <v>0.701160000000001</v>
      </c>
    </row>
    <row r="2918" customFormat="false" ht="13.2" hidden="false" customHeight="false" outlineLevel="0" collapsed="false">
      <c r="A2918" s="0" t="n">
        <v>-0.021768</v>
      </c>
      <c r="B2918" s="0" t="n">
        <v>0.16</v>
      </c>
      <c r="C2918" s="0" t="n">
        <f aca="false">PIN3!B2918-PIN2!B2918</f>
        <v>0</v>
      </c>
      <c r="D2918" s="0" t="n">
        <f aca="false">C2918*gain</f>
        <v>0</v>
      </c>
    </row>
    <row r="2919" customFormat="false" ht="13.2" hidden="false" customHeight="false" outlineLevel="0" collapsed="false">
      <c r="A2919" s="0" t="n">
        <v>-0.02176</v>
      </c>
      <c r="B2919" s="0" t="n">
        <v>0.16</v>
      </c>
      <c r="C2919" s="0" t="n">
        <f aca="false">PIN3!B2919-PIN2!B2919</f>
        <v>0.00800000000000001</v>
      </c>
      <c r="D2919" s="0" t="n">
        <f aca="false">C2919*gain</f>
        <v>0.701160000000001</v>
      </c>
    </row>
    <row r="2920" customFormat="false" ht="13.2" hidden="false" customHeight="false" outlineLevel="0" collapsed="false">
      <c r="A2920" s="0" t="n">
        <v>-0.021752</v>
      </c>
      <c r="B2920" s="0" t="n">
        <v>0.16</v>
      </c>
      <c r="C2920" s="0" t="n">
        <f aca="false">PIN3!B2920-PIN2!B2920</f>
        <v>0</v>
      </c>
      <c r="D2920" s="0" t="n">
        <f aca="false">C2920*gain</f>
        <v>0</v>
      </c>
    </row>
    <row r="2921" customFormat="false" ht="13.2" hidden="false" customHeight="false" outlineLevel="0" collapsed="false">
      <c r="A2921" s="0" t="n">
        <v>-0.021744</v>
      </c>
      <c r="B2921" s="0" t="n">
        <v>0.16</v>
      </c>
      <c r="C2921" s="0" t="n">
        <f aca="false">PIN3!B2921-PIN2!B2921</f>
        <v>0</v>
      </c>
      <c r="D2921" s="0" t="n">
        <f aca="false">C2921*gain</f>
        <v>0</v>
      </c>
    </row>
    <row r="2922" customFormat="false" ht="13.2" hidden="false" customHeight="false" outlineLevel="0" collapsed="false">
      <c r="A2922" s="0" t="n">
        <v>-0.021736</v>
      </c>
      <c r="B2922" s="0" t="n">
        <v>0.2</v>
      </c>
      <c r="C2922" s="0" t="n">
        <f aca="false">PIN3!B2922-PIN2!B2922</f>
        <v>0.016</v>
      </c>
      <c r="D2922" s="0" t="n">
        <f aca="false">C2922*gain</f>
        <v>1.40232</v>
      </c>
    </row>
    <row r="2923" customFormat="false" ht="13.2" hidden="false" customHeight="false" outlineLevel="0" collapsed="false">
      <c r="A2923" s="0" t="n">
        <v>-0.021728</v>
      </c>
      <c r="B2923" s="0" t="n">
        <v>0.16</v>
      </c>
      <c r="C2923" s="0" t="n">
        <f aca="false">PIN3!B2923-PIN2!B2923</f>
        <v>0</v>
      </c>
      <c r="D2923" s="0" t="n">
        <f aca="false">C2923*gain</f>
        <v>0</v>
      </c>
    </row>
    <row r="2924" customFormat="false" ht="13.2" hidden="false" customHeight="false" outlineLevel="0" collapsed="false">
      <c r="A2924" s="0" t="n">
        <v>-0.02172</v>
      </c>
      <c r="B2924" s="0" t="n">
        <v>0.2</v>
      </c>
      <c r="C2924" s="0" t="n">
        <f aca="false">PIN3!B2924-PIN2!B2924</f>
        <v>0.00799999999999998</v>
      </c>
      <c r="D2924" s="0" t="n">
        <f aca="false">C2924*gain</f>
        <v>0.701159999999998</v>
      </c>
    </row>
    <row r="2925" customFormat="false" ht="13.2" hidden="false" customHeight="false" outlineLevel="0" collapsed="false">
      <c r="A2925" s="0" t="n">
        <v>-0.021712</v>
      </c>
      <c r="B2925" s="0" t="n">
        <v>0.24</v>
      </c>
      <c r="C2925" s="0" t="n">
        <f aca="false">PIN3!B2925-PIN2!B2925</f>
        <v>0.00799999999999998</v>
      </c>
      <c r="D2925" s="0" t="n">
        <f aca="false">C2925*gain</f>
        <v>0.701159999999998</v>
      </c>
    </row>
    <row r="2926" customFormat="false" ht="13.2" hidden="false" customHeight="false" outlineLevel="0" collapsed="false">
      <c r="A2926" s="0" t="n">
        <v>-0.021704</v>
      </c>
      <c r="B2926" s="0" t="n">
        <v>0.2</v>
      </c>
      <c r="C2926" s="0" t="n">
        <f aca="false">PIN3!B2926-PIN2!B2926</f>
        <v>0.016</v>
      </c>
      <c r="D2926" s="0" t="n">
        <f aca="false">C2926*gain</f>
        <v>1.40232</v>
      </c>
    </row>
    <row r="2927" customFormat="false" ht="13.2" hidden="false" customHeight="false" outlineLevel="0" collapsed="false">
      <c r="A2927" s="0" t="n">
        <v>-0.021696</v>
      </c>
      <c r="B2927" s="0" t="n">
        <v>0.2</v>
      </c>
      <c r="C2927" s="0" t="n">
        <f aca="false">PIN3!B2927-PIN2!B2927</f>
        <v>0.016</v>
      </c>
      <c r="D2927" s="0" t="n">
        <f aca="false">C2927*gain</f>
        <v>1.40232</v>
      </c>
    </row>
    <row r="2928" customFormat="false" ht="13.2" hidden="false" customHeight="false" outlineLevel="0" collapsed="false">
      <c r="A2928" s="0" t="n">
        <v>-0.021688</v>
      </c>
      <c r="B2928" s="0" t="n">
        <v>0.24</v>
      </c>
      <c r="C2928" s="0" t="n">
        <f aca="false">PIN3!B2928-PIN2!B2928</f>
        <v>0.00800000000000001</v>
      </c>
      <c r="D2928" s="0" t="n">
        <f aca="false">C2928*gain</f>
        <v>0.701160000000001</v>
      </c>
    </row>
    <row r="2929" customFormat="false" ht="13.2" hidden="false" customHeight="false" outlineLevel="0" collapsed="false">
      <c r="A2929" s="0" t="n">
        <v>-0.02168</v>
      </c>
      <c r="B2929" s="0" t="n">
        <v>0.2</v>
      </c>
      <c r="C2929" s="0" t="n">
        <f aca="false">PIN3!B2929-PIN2!B2929</f>
        <v>0.016</v>
      </c>
      <c r="D2929" s="0" t="n">
        <f aca="false">C2929*gain</f>
        <v>1.40232</v>
      </c>
    </row>
    <row r="2930" customFormat="false" ht="13.2" hidden="false" customHeight="false" outlineLevel="0" collapsed="false">
      <c r="A2930" s="0" t="n">
        <v>-0.02167200156</v>
      </c>
      <c r="B2930" s="0" t="n">
        <v>0.2</v>
      </c>
      <c r="C2930" s="0" t="n">
        <f aca="false">PIN3!B2930-PIN2!B2930</f>
        <v>0.00800000000000001</v>
      </c>
      <c r="D2930" s="0" t="n">
        <f aca="false">C2930*gain</f>
        <v>0.701160000000001</v>
      </c>
    </row>
    <row r="2931" customFormat="false" ht="13.2" hidden="false" customHeight="false" outlineLevel="0" collapsed="false">
      <c r="A2931" s="0" t="n">
        <v>-0.02166400156</v>
      </c>
      <c r="B2931" s="0" t="n">
        <v>0.2</v>
      </c>
      <c r="C2931" s="0" t="n">
        <f aca="false">PIN3!B2931-PIN2!B2931</f>
        <v>0.00800000000000001</v>
      </c>
      <c r="D2931" s="0" t="n">
        <f aca="false">C2931*gain</f>
        <v>0.701160000000001</v>
      </c>
    </row>
    <row r="2932" customFormat="false" ht="13.2" hidden="false" customHeight="false" outlineLevel="0" collapsed="false">
      <c r="A2932" s="0" t="n">
        <v>-0.02165600156</v>
      </c>
      <c r="B2932" s="0" t="n">
        <v>0.24</v>
      </c>
      <c r="C2932" s="0" t="n">
        <f aca="false">PIN3!B2932-PIN2!B2932</f>
        <v>0</v>
      </c>
      <c r="D2932" s="0" t="n">
        <f aca="false">C2932*gain</f>
        <v>0</v>
      </c>
    </row>
    <row r="2933" customFormat="false" ht="13.2" hidden="false" customHeight="false" outlineLevel="0" collapsed="false">
      <c r="A2933" s="0" t="n">
        <v>-0.02164800156</v>
      </c>
      <c r="B2933" s="0" t="n">
        <v>0.24</v>
      </c>
      <c r="C2933" s="0" t="n">
        <f aca="false">PIN3!B2933-PIN2!B2933</f>
        <v>0.016</v>
      </c>
      <c r="D2933" s="0" t="n">
        <f aca="false">C2933*gain</f>
        <v>1.40232</v>
      </c>
    </row>
    <row r="2934" customFormat="false" ht="13.2" hidden="false" customHeight="false" outlineLevel="0" collapsed="false">
      <c r="A2934" s="0" t="n">
        <v>-0.02164000156</v>
      </c>
      <c r="B2934" s="0" t="n">
        <v>0.24</v>
      </c>
      <c r="C2934" s="0" t="n">
        <f aca="false">PIN3!B2934-PIN2!B2934</f>
        <v>0.00800000000000001</v>
      </c>
      <c r="D2934" s="0" t="n">
        <f aca="false">C2934*gain</f>
        <v>0.701160000000001</v>
      </c>
    </row>
    <row r="2935" customFormat="false" ht="13.2" hidden="false" customHeight="false" outlineLevel="0" collapsed="false">
      <c r="A2935" s="0" t="n">
        <v>-0.02163200156</v>
      </c>
      <c r="B2935" s="0" t="n">
        <v>0.24</v>
      </c>
      <c r="C2935" s="0" t="n">
        <f aca="false">PIN3!B2935-PIN2!B2935</f>
        <v>0</v>
      </c>
      <c r="D2935" s="0" t="n">
        <f aca="false">C2935*gain</f>
        <v>0</v>
      </c>
    </row>
    <row r="2936" customFormat="false" ht="13.2" hidden="false" customHeight="false" outlineLevel="0" collapsed="false">
      <c r="A2936" s="0" t="n">
        <v>-0.021624</v>
      </c>
      <c r="B2936" s="0" t="n">
        <v>0.24</v>
      </c>
      <c r="C2936" s="0" t="n">
        <f aca="false">PIN3!B2936-PIN2!B2936</f>
        <v>0.00800000000000001</v>
      </c>
      <c r="D2936" s="0" t="n">
        <f aca="false">C2936*gain</f>
        <v>0.701160000000001</v>
      </c>
    </row>
    <row r="2937" customFormat="false" ht="13.2" hidden="false" customHeight="false" outlineLevel="0" collapsed="false">
      <c r="A2937" s="0" t="n">
        <v>-0.021616</v>
      </c>
      <c r="B2937" s="0" t="n">
        <v>0.24</v>
      </c>
      <c r="C2937" s="0" t="n">
        <f aca="false">PIN3!B2937-PIN2!B2937</f>
        <v>0.00800000000000001</v>
      </c>
      <c r="D2937" s="0" t="n">
        <f aca="false">C2937*gain</f>
        <v>0.701160000000001</v>
      </c>
    </row>
    <row r="2938" customFormat="false" ht="13.2" hidden="false" customHeight="false" outlineLevel="0" collapsed="false">
      <c r="A2938" s="0" t="n">
        <v>-0.021608</v>
      </c>
      <c r="B2938" s="0" t="n">
        <v>0.28</v>
      </c>
      <c r="C2938" s="0" t="n">
        <f aca="false">PIN3!B2938-PIN2!B2938</f>
        <v>0.00800000000000001</v>
      </c>
      <c r="D2938" s="0" t="n">
        <f aca="false">C2938*gain</f>
        <v>0.701160000000001</v>
      </c>
    </row>
    <row r="2939" customFormat="false" ht="13.2" hidden="false" customHeight="false" outlineLevel="0" collapsed="false">
      <c r="A2939" s="0" t="n">
        <v>-0.02159999844</v>
      </c>
      <c r="B2939" s="0" t="n">
        <v>0.28</v>
      </c>
      <c r="C2939" s="0" t="n">
        <f aca="false">PIN3!B2939-PIN2!B2939</f>
        <v>0</v>
      </c>
      <c r="D2939" s="0" t="n">
        <f aca="false">C2939*gain</f>
        <v>0</v>
      </c>
    </row>
    <row r="2940" customFormat="false" ht="13.2" hidden="false" customHeight="false" outlineLevel="0" collapsed="false">
      <c r="A2940" s="0" t="n">
        <v>-0.02159199844</v>
      </c>
      <c r="B2940" s="0" t="n">
        <v>0.24</v>
      </c>
      <c r="C2940" s="0" t="n">
        <f aca="false">PIN3!B2940-PIN2!B2940</f>
        <v>0.00799999999999998</v>
      </c>
      <c r="D2940" s="0" t="n">
        <f aca="false">C2940*gain</f>
        <v>0.701159999999998</v>
      </c>
    </row>
    <row r="2941" customFormat="false" ht="13.2" hidden="false" customHeight="false" outlineLevel="0" collapsed="false">
      <c r="A2941" s="0" t="n">
        <v>-0.02158399844</v>
      </c>
      <c r="B2941" s="0" t="n">
        <v>0.28</v>
      </c>
      <c r="C2941" s="0" t="n">
        <f aca="false">PIN3!B2941-PIN2!B2941</f>
        <v>0.016</v>
      </c>
      <c r="D2941" s="0" t="n">
        <f aca="false">C2941*gain</f>
        <v>1.40232</v>
      </c>
    </row>
    <row r="2942" customFormat="false" ht="13.2" hidden="false" customHeight="false" outlineLevel="0" collapsed="false">
      <c r="A2942" s="0" t="n">
        <v>-0.02157599844</v>
      </c>
      <c r="B2942" s="0" t="n">
        <v>0.28</v>
      </c>
      <c r="C2942" s="0" t="n">
        <f aca="false">PIN3!B2942-PIN2!B2942</f>
        <v>0.016</v>
      </c>
      <c r="D2942" s="0" t="n">
        <f aca="false">C2942*gain</f>
        <v>1.40232</v>
      </c>
    </row>
    <row r="2943" customFormat="false" ht="13.2" hidden="false" customHeight="false" outlineLevel="0" collapsed="false">
      <c r="A2943" s="0" t="n">
        <v>-0.02156799844</v>
      </c>
      <c r="B2943" s="0" t="n">
        <v>0.24</v>
      </c>
      <c r="C2943" s="0" t="n">
        <f aca="false">PIN3!B2943-PIN2!B2943</f>
        <v>0.016</v>
      </c>
      <c r="D2943" s="0" t="n">
        <f aca="false">C2943*gain</f>
        <v>1.40232</v>
      </c>
    </row>
    <row r="2944" customFormat="false" ht="13.2" hidden="false" customHeight="false" outlineLevel="0" collapsed="false">
      <c r="A2944" s="0" t="n">
        <v>-0.02155999844</v>
      </c>
      <c r="B2944" s="0" t="n">
        <v>0.28</v>
      </c>
      <c r="C2944" s="0" t="n">
        <f aca="false">PIN3!B2944-PIN2!B2944</f>
        <v>0.00800000000000001</v>
      </c>
      <c r="D2944" s="0" t="n">
        <f aca="false">C2944*gain</f>
        <v>0.701160000000001</v>
      </c>
    </row>
    <row r="2945" customFormat="false" ht="13.2" hidden="false" customHeight="false" outlineLevel="0" collapsed="false">
      <c r="A2945" s="0" t="n">
        <v>-0.02155199844</v>
      </c>
      <c r="B2945" s="0" t="n">
        <v>0.28</v>
      </c>
      <c r="C2945" s="0" t="n">
        <f aca="false">PIN3!B2945-PIN2!B2945</f>
        <v>0.00800000000000001</v>
      </c>
      <c r="D2945" s="0" t="n">
        <f aca="false">C2945*gain</f>
        <v>0.701160000000001</v>
      </c>
    </row>
    <row r="2946" customFormat="false" ht="13.2" hidden="false" customHeight="false" outlineLevel="0" collapsed="false">
      <c r="A2946" s="0" t="n">
        <v>-0.02154399844</v>
      </c>
      <c r="B2946" s="0" t="n">
        <v>0.28</v>
      </c>
      <c r="C2946" s="0" t="n">
        <f aca="false">PIN3!B2946-PIN2!B2946</f>
        <v>0.016</v>
      </c>
      <c r="D2946" s="0" t="n">
        <f aca="false">C2946*gain</f>
        <v>1.40232</v>
      </c>
    </row>
    <row r="2947" customFormat="false" ht="13.2" hidden="false" customHeight="false" outlineLevel="0" collapsed="false">
      <c r="A2947" s="0" t="n">
        <v>-0.02153599844</v>
      </c>
      <c r="B2947" s="0" t="n">
        <v>0.28</v>
      </c>
      <c r="C2947" s="0" t="n">
        <f aca="false">PIN3!B2947-PIN2!B2947</f>
        <v>0.00800000000000001</v>
      </c>
      <c r="D2947" s="0" t="n">
        <f aca="false">C2947*gain</f>
        <v>0.701160000000001</v>
      </c>
    </row>
    <row r="2948" customFormat="false" ht="13.2" hidden="false" customHeight="false" outlineLevel="0" collapsed="false">
      <c r="A2948" s="0" t="n">
        <v>-0.02152799844</v>
      </c>
      <c r="B2948" s="0" t="n">
        <v>0.32</v>
      </c>
      <c r="C2948" s="0" t="n">
        <f aca="false">PIN3!B2948-PIN2!B2948</f>
        <v>0.016</v>
      </c>
      <c r="D2948" s="0" t="n">
        <f aca="false">C2948*gain</f>
        <v>1.40232</v>
      </c>
    </row>
    <row r="2949" customFormat="false" ht="13.2" hidden="false" customHeight="false" outlineLevel="0" collapsed="false">
      <c r="A2949" s="0" t="n">
        <v>-0.02151999844</v>
      </c>
      <c r="B2949" s="0" t="n">
        <v>0.28</v>
      </c>
      <c r="C2949" s="0" t="n">
        <f aca="false">PIN3!B2949-PIN2!B2949</f>
        <v>0.00800000000000001</v>
      </c>
      <c r="D2949" s="0" t="n">
        <f aca="false">C2949*gain</f>
        <v>0.701160000000001</v>
      </c>
    </row>
    <row r="2950" customFormat="false" ht="13.2" hidden="false" customHeight="false" outlineLevel="0" collapsed="false">
      <c r="A2950" s="0" t="n">
        <v>-0.02151199844</v>
      </c>
      <c r="B2950" s="0" t="n">
        <v>0.32</v>
      </c>
      <c r="C2950" s="0" t="n">
        <f aca="false">PIN3!B2950-PIN2!B2950</f>
        <v>0.00800000000000001</v>
      </c>
      <c r="D2950" s="0" t="n">
        <f aca="false">C2950*gain</f>
        <v>0.701160000000001</v>
      </c>
    </row>
    <row r="2951" customFormat="false" ht="13.2" hidden="false" customHeight="false" outlineLevel="0" collapsed="false">
      <c r="A2951" s="0" t="n">
        <v>-0.02150399844</v>
      </c>
      <c r="B2951" s="0" t="n">
        <v>0.32</v>
      </c>
      <c r="C2951" s="0" t="n">
        <f aca="false">PIN3!B2951-PIN2!B2951</f>
        <v>0.016</v>
      </c>
      <c r="D2951" s="0" t="n">
        <f aca="false">C2951*gain</f>
        <v>1.40232</v>
      </c>
    </row>
    <row r="2952" customFormat="false" ht="13.2" hidden="false" customHeight="false" outlineLevel="0" collapsed="false">
      <c r="A2952" s="0" t="n">
        <v>-0.02149599844</v>
      </c>
      <c r="B2952" s="0" t="n">
        <v>0.32</v>
      </c>
      <c r="C2952" s="0" t="n">
        <f aca="false">PIN3!B2952-PIN2!B2952</f>
        <v>0.016</v>
      </c>
      <c r="D2952" s="0" t="n">
        <f aca="false">C2952*gain</f>
        <v>1.40232</v>
      </c>
    </row>
    <row r="2953" customFormat="false" ht="13.2" hidden="false" customHeight="false" outlineLevel="0" collapsed="false">
      <c r="A2953" s="0" t="n">
        <v>-0.02148799844</v>
      </c>
      <c r="B2953" s="0" t="n">
        <v>0.32</v>
      </c>
      <c r="C2953" s="0" t="n">
        <f aca="false">PIN3!B2953-PIN2!B2953</f>
        <v>0.00799999999999999</v>
      </c>
      <c r="D2953" s="0" t="n">
        <f aca="false">C2953*gain</f>
        <v>0.701159999999999</v>
      </c>
    </row>
    <row r="2954" customFormat="false" ht="13.2" hidden="false" customHeight="false" outlineLevel="0" collapsed="false">
      <c r="A2954" s="0" t="n">
        <v>-0.02147999844</v>
      </c>
      <c r="B2954" s="0" t="n">
        <v>0.32</v>
      </c>
      <c r="C2954" s="0" t="n">
        <f aca="false">PIN3!B2954-PIN2!B2954</f>
        <v>0.00799999999999999</v>
      </c>
      <c r="D2954" s="0" t="n">
        <f aca="false">C2954*gain</f>
        <v>0.701159999999999</v>
      </c>
    </row>
    <row r="2955" customFormat="false" ht="13.2" hidden="false" customHeight="false" outlineLevel="0" collapsed="false">
      <c r="A2955" s="0" t="n">
        <v>-0.021472</v>
      </c>
      <c r="B2955" s="0" t="n">
        <v>0.32</v>
      </c>
      <c r="C2955" s="0" t="n">
        <f aca="false">PIN3!B2955-PIN2!B2955</f>
        <v>0.016</v>
      </c>
      <c r="D2955" s="0" t="n">
        <f aca="false">C2955*gain</f>
        <v>1.40232</v>
      </c>
    </row>
    <row r="2956" customFormat="false" ht="13.2" hidden="false" customHeight="false" outlineLevel="0" collapsed="false">
      <c r="A2956" s="0" t="n">
        <v>-0.021464</v>
      </c>
      <c r="B2956" s="0" t="n">
        <v>0.36</v>
      </c>
      <c r="C2956" s="0" t="n">
        <f aca="false">PIN3!B2956-PIN2!B2956</f>
        <v>0.016</v>
      </c>
      <c r="D2956" s="0" t="n">
        <f aca="false">C2956*gain</f>
        <v>1.40232</v>
      </c>
    </row>
    <row r="2957" customFormat="false" ht="13.2" hidden="false" customHeight="false" outlineLevel="0" collapsed="false">
      <c r="A2957" s="0" t="n">
        <v>-0.021456</v>
      </c>
      <c r="B2957" s="0" t="n">
        <v>0.36</v>
      </c>
      <c r="C2957" s="0" t="n">
        <f aca="false">PIN3!B2957-PIN2!B2957</f>
        <v>0</v>
      </c>
      <c r="D2957" s="0" t="n">
        <f aca="false">C2957*gain</f>
        <v>0</v>
      </c>
    </row>
    <row r="2958" customFormat="false" ht="13.2" hidden="false" customHeight="false" outlineLevel="0" collapsed="false">
      <c r="A2958" s="0" t="n">
        <v>-0.021448</v>
      </c>
      <c r="B2958" s="0" t="n">
        <v>0.36</v>
      </c>
      <c r="C2958" s="0" t="n">
        <f aca="false">PIN3!B2958-PIN2!B2958</f>
        <v>0.00800000000000001</v>
      </c>
      <c r="D2958" s="0" t="n">
        <f aca="false">C2958*gain</f>
        <v>0.701160000000001</v>
      </c>
    </row>
    <row r="2959" customFormat="false" ht="13.2" hidden="false" customHeight="false" outlineLevel="0" collapsed="false">
      <c r="A2959" s="0" t="n">
        <v>-0.02144</v>
      </c>
      <c r="B2959" s="0" t="n">
        <v>0.32</v>
      </c>
      <c r="C2959" s="0" t="n">
        <f aca="false">PIN3!B2959-PIN2!B2959</f>
        <v>0.00800000000000001</v>
      </c>
      <c r="D2959" s="0" t="n">
        <f aca="false">C2959*gain</f>
        <v>0.701160000000001</v>
      </c>
    </row>
    <row r="2960" customFormat="false" ht="13.2" hidden="false" customHeight="false" outlineLevel="0" collapsed="false">
      <c r="A2960" s="0" t="n">
        <v>-0.021432</v>
      </c>
      <c r="B2960" s="0" t="n">
        <v>0.36</v>
      </c>
      <c r="C2960" s="0" t="n">
        <f aca="false">PIN3!B2960-PIN2!B2960</f>
        <v>0.00800000000000001</v>
      </c>
      <c r="D2960" s="0" t="n">
        <f aca="false">C2960*gain</f>
        <v>0.701160000000001</v>
      </c>
    </row>
    <row r="2961" customFormat="false" ht="13.2" hidden="false" customHeight="false" outlineLevel="0" collapsed="false">
      <c r="A2961" s="0" t="n">
        <v>-0.021424</v>
      </c>
      <c r="B2961" s="0" t="n">
        <v>0.36</v>
      </c>
      <c r="C2961" s="0" t="n">
        <f aca="false">PIN3!B2961-PIN2!B2961</f>
        <v>0</v>
      </c>
      <c r="D2961" s="0" t="n">
        <f aca="false">C2961*gain</f>
        <v>0</v>
      </c>
    </row>
    <row r="2962" customFormat="false" ht="13.2" hidden="false" customHeight="false" outlineLevel="0" collapsed="false">
      <c r="A2962" s="0" t="n">
        <v>-0.02141599844</v>
      </c>
      <c r="B2962" s="0" t="n">
        <v>0.36</v>
      </c>
      <c r="C2962" s="0" t="n">
        <f aca="false">PIN3!B2962-PIN2!B2962</f>
        <v>0</v>
      </c>
      <c r="D2962" s="0" t="n">
        <f aca="false">C2962*gain</f>
        <v>0</v>
      </c>
    </row>
    <row r="2963" customFormat="false" ht="13.2" hidden="false" customHeight="false" outlineLevel="0" collapsed="false">
      <c r="A2963" s="0" t="n">
        <v>-0.02140799844</v>
      </c>
      <c r="B2963" s="0" t="n">
        <v>0.36</v>
      </c>
      <c r="C2963" s="0" t="n">
        <f aca="false">PIN3!B2963-PIN2!B2963</f>
        <v>0</v>
      </c>
      <c r="D2963" s="0" t="n">
        <f aca="false">C2963*gain</f>
        <v>0</v>
      </c>
    </row>
    <row r="2964" customFormat="false" ht="13.2" hidden="false" customHeight="false" outlineLevel="0" collapsed="false">
      <c r="A2964" s="0" t="n">
        <v>-0.02139999844</v>
      </c>
      <c r="B2964" s="0" t="n">
        <v>0.36</v>
      </c>
      <c r="C2964" s="0" t="n">
        <f aca="false">PIN3!B2964-PIN2!B2964</f>
        <v>0.00799999999999999</v>
      </c>
      <c r="D2964" s="0" t="n">
        <f aca="false">C2964*gain</f>
        <v>0.701159999999999</v>
      </c>
    </row>
    <row r="2965" customFormat="false" ht="13.2" hidden="false" customHeight="false" outlineLevel="0" collapsed="false">
      <c r="A2965" s="0" t="n">
        <v>-0.02139199844</v>
      </c>
      <c r="B2965" s="0" t="n">
        <v>0.36</v>
      </c>
      <c r="C2965" s="0" t="n">
        <f aca="false">PIN3!B2965-PIN2!B2965</f>
        <v>0</v>
      </c>
      <c r="D2965" s="0" t="n">
        <f aca="false">C2965*gain</f>
        <v>0</v>
      </c>
    </row>
    <row r="2966" customFormat="false" ht="13.2" hidden="false" customHeight="false" outlineLevel="0" collapsed="false">
      <c r="A2966" s="0" t="n">
        <v>-0.02138399844</v>
      </c>
      <c r="B2966" s="0" t="n">
        <v>0.36</v>
      </c>
      <c r="C2966" s="0" t="n">
        <f aca="false">PIN3!B2966-PIN2!B2966</f>
        <v>0.00799999999999999</v>
      </c>
      <c r="D2966" s="0" t="n">
        <f aca="false">C2966*gain</f>
        <v>0.701159999999999</v>
      </c>
    </row>
    <row r="2967" customFormat="false" ht="13.2" hidden="false" customHeight="false" outlineLevel="0" collapsed="false">
      <c r="A2967" s="0" t="n">
        <v>-0.02137599844</v>
      </c>
      <c r="B2967" s="0" t="n">
        <v>0.36</v>
      </c>
      <c r="C2967" s="0" t="n">
        <f aca="false">PIN3!B2967-PIN2!B2967</f>
        <v>0.00799999999999999</v>
      </c>
      <c r="D2967" s="0" t="n">
        <f aca="false">C2967*gain</f>
        <v>0.701159999999999</v>
      </c>
    </row>
    <row r="2968" customFormat="false" ht="13.2" hidden="false" customHeight="false" outlineLevel="0" collapsed="false">
      <c r="A2968" s="0" t="n">
        <v>-0.02136799844</v>
      </c>
      <c r="B2968" s="0" t="n">
        <v>0.4</v>
      </c>
      <c r="C2968" s="0" t="n">
        <f aca="false">PIN3!B2968-PIN2!B2968</f>
        <v>0.016</v>
      </c>
      <c r="D2968" s="0" t="n">
        <f aca="false">C2968*gain</f>
        <v>1.40232</v>
      </c>
    </row>
    <row r="2969" customFormat="false" ht="13.2" hidden="false" customHeight="false" outlineLevel="0" collapsed="false">
      <c r="A2969" s="0" t="n">
        <v>-0.02135999844</v>
      </c>
      <c r="B2969" s="0" t="n">
        <v>0.4</v>
      </c>
      <c r="C2969" s="0" t="n">
        <f aca="false">PIN3!B2969-PIN2!B2969</f>
        <v>0.00799999999999999</v>
      </c>
      <c r="D2969" s="0" t="n">
        <f aca="false">C2969*gain</f>
        <v>0.701159999999999</v>
      </c>
    </row>
    <row r="2970" customFormat="false" ht="13.2" hidden="false" customHeight="false" outlineLevel="0" collapsed="false">
      <c r="A2970" s="0" t="n">
        <v>-0.02135199844</v>
      </c>
      <c r="B2970" s="0" t="n">
        <v>0.4</v>
      </c>
      <c r="C2970" s="0" t="n">
        <f aca="false">PIN3!B2970-PIN2!B2970</f>
        <v>0.016</v>
      </c>
      <c r="D2970" s="0" t="n">
        <f aca="false">C2970*gain</f>
        <v>1.40232</v>
      </c>
    </row>
    <row r="2971" customFormat="false" ht="13.2" hidden="false" customHeight="false" outlineLevel="0" collapsed="false">
      <c r="A2971" s="0" t="n">
        <v>-0.02134399844</v>
      </c>
      <c r="B2971" s="0" t="n">
        <v>0.4</v>
      </c>
      <c r="C2971" s="0" t="n">
        <f aca="false">PIN3!B2971-PIN2!B2971</f>
        <v>0.016</v>
      </c>
      <c r="D2971" s="0" t="n">
        <f aca="false">C2971*gain</f>
        <v>1.40232</v>
      </c>
    </row>
    <row r="2972" customFormat="false" ht="13.2" hidden="false" customHeight="false" outlineLevel="0" collapsed="false">
      <c r="A2972" s="0" t="n">
        <v>-0.02133599844</v>
      </c>
      <c r="B2972" s="0" t="n">
        <v>0.4</v>
      </c>
      <c r="C2972" s="0" t="n">
        <f aca="false">PIN3!B2972-PIN2!B2972</f>
        <v>0.024</v>
      </c>
      <c r="D2972" s="0" t="n">
        <f aca="false">C2972*gain</f>
        <v>2.10348</v>
      </c>
    </row>
    <row r="2973" customFormat="false" ht="13.2" hidden="false" customHeight="false" outlineLevel="0" collapsed="false">
      <c r="A2973" s="0" t="n">
        <v>-0.02132799844</v>
      </c>
      <c r="B2973" s="0" t="n">
        <v>0.4</v>
      </c>
      <c r="C2973" s="0" t="n">
        <f aca="false">PIN3!B2973-PIN2!B2973</f>
        <v>0.00800000000000001</v>
      </c>
      <c r="D2973" s="0" t="n">
        <f aca="false">C2973*gain</f>
        <v>0.701160000000001</v>
      </c>
    </row>
    <row r="2974" customFormat="false" ht="13.2" hidden="false" customHeight="false" outlineLevel="0" collapsed="false">
      <c r="A2974" s="0" t="n">
        <v>-0.02131999844</v>
      </c>
      <c r="B2974" s="0" t="n">
        <v>0.4</v>
      </c>
      <c r="C2974" s="0" t="n">
        <f aca="false">PIN3!B2974-PIN2!B2974</f>
        <v>0.016</v>
      </c>
      <c r="D2974" s="0" t="n">
        <f aca="false">C2974*gain</f>
        <v>1.40232</v>
      </c>
    </row>
    <row r="2975" customFormat="false" ht="13.2" hidden="false" customHeight="false" outlineLevel="0" collapsed="false">
      <c r="A2975" s="0" t="n">
        <v>-0.02131199844</v>
      </c>
      <c r="B2975" s="0" t="n">
        <v>0.44</v>
      </c>
      <c r="C2975" s="0" t="n">
        <f aca="false">PIN3!B2975-PIN2!B2975</f>
        <v>0.00799999999999999</v>
      </c>
      <c r="D2975" s="0" t="n">
        <f aca="false">C2975*gain</f>
        <v>0.701159999999999</v>
      </c>
    </row>
    <row r="2976" customFormat="false" ht="13.2" hidden="false" customHeight="false" outlineLevel="0" collapsed="false">
      <c r="A2976" s="0" t="n">
        <v>-0.02130399844</v>
      </c>
      <c r="B2976" s="0" t="n">
        <v>0.44</v>
      </c>
      <c r="C2976" s="0" t="n">
        <f aca="false">PIN3!B2976-PIN2!B2976</f>
        <v>0.00799999999999999</v>
      </c>
      <c r="D2976" s="0" t="n">
        <f aca="false">C2976*gain</f>
        <v>0.701159999999999</v>
      </c>
    </row>
    <row r="2977" customFormat="false" ht="13.2" hidden="false" customHeight="false" outlineLevel="0" collapsed="false">
      <c r="A2977" s="0" t="n">
        <v>-0.02129599844</v>
      </c>
      <c r="B2977" s="0" t="n">
        <v>0.44</v>
      </c>
      <c r="C2977" s="0" t="n">
        <f aca="false">PIN3!B2977-PIN2!B2977</f>
        <v>0.016</v>
      </c>
      <c r="D2977" s="0" t="n">
        <f aca="false">C2977*gain</f>
        <v>1.40232</v>
      </c>
    </row>
    <row r="2978" customFormat="false" ht="13.2" hidden="false" customHeight="false" outlineLevel="0" collapsed="false">
      <c r="A2978" s="0" t="n">
        <v>-0.02128799844</v>
      </c>
      <c r="B2978" s="0" t="n">
        <v>0.44</v>
      </c>
      <c r="C2978" s="0" t="n">
        <f aca="false">PIN3!B2978-PIN2!B2978</f>
        <v>0.016</v>
      </c>
      <c r="D2978" s="0" t="n">
        <f aca="false">C2978*gain</f>
        <v>1.40232</v>
      </c>
    </row>
    <row r="2979" customFormat="false" ht="13.2" hidden="false" customHeight="false" outlineLevel="0" collapsed="false">
      <c r="A2979" s="0" t="n">
        <v>-0.02127999844</v>
      </c>
      <c r="B2979" s="0" t="n">
        <v>0.44</v>
      </c>
      <c r="C2979" s="0" t="n">
        <f aca="false">PIN3!B2979-PIN2!B2979</f>
        <v>0.016</v>
      </c>
      <c r="D2979" s="0" t="n">
        <f aca="false">C2979*gain</f>
        <v>1.40232</v>
      </c>
    </row>
    <row r="2980" customFormat="false" ht="13.2" hidden="false" customHeight="false" outlineLevel="0" collapsed="false">
      <c r="A2980" s="0" t="n">
        <v>-0.021272</v>
      </c>
      <c r="B2980" s="0" t="n">
        <v>0.44</v>
      </c>
      <c r="C2980" s="0" t="n">
        <f aca="false">PIN3!B2980-PIN2!B2980</f>
        <v>0.00800000000000001</v>
      </c>
      <c r="D2980" s="0" t="n">
        <f aca="false">C2980*gain</f>
        <v>0.701160000000001</v>
      </c>
    </row>
    <row r="2981" customFormat="false" ht="13.2" hidden="false" customHeight="false" outlineLevel="0" collapsed="false">
      <c r="A2981" s="0" t="n">
        <v>-0.021264</v>
      </c>
      <c r="B2981" s="0" t="n">
        <v>0.44</v>
      </c>
      <c r="C2981" s="0" t="n">
        <f aca="false">PIN3!B2981-PIN2!B2981</f>
        <v>0.00800000000000001</v>
      </c>
      <c r="D2981" s="0" t="n">
        <f aca="false">C2981*gain</f>
        <v>0.701160000000001</v>
      </c>
    </row>
    <row r="2982" customFormat="false" ht="13.2" hidden="false" customHeight="false" outlineLevel="0" collapsed="false">
      <c r="A2982" s="0" t="n">
        <v>-0.021256</v>
      </c>
      <c r="B2982" s="0" t="n">
        <v>0.44</v>
      </c>
      <c r="C2982" s="0" t="n">
        <f aca="false">PIN3!B2982-PIN2!B2982</f>
        <v>0.016</v>
      </c>
      <c r="D2982" s="0" t="n">
        <f aca="false">C2982*gain</f>
        <v>1.40232</v>
      </c>
    </row>
    <row r="2983" customFormat="false" ht="13.2" hidden="false" customHeight="false" outlineLevel="0" collapsed="false">
      <c r="A2983" s="0" t="n">
        <v>-0.021248</v>
      </c>
      <c r="B2983" s="0" t="n">
        <v>0.48</v>
      </c>
      <c r="C2983" s="0" t="n">
        <f aca="false">PIN3!B2983-PIN2!B2983</f>
        <v>0.016</v>
      </c>
      <c r="D2983" s="0" t="n">
        <f aca="false">C2983*gain</f>
        <v>1.40232</v>
      </c>
    </row>
    <row r="2984" customFormat="false" ht="13.2" hidden="false" customHeight="false" outlineLevel="0" collapsed="false">
      <c r="A2984" s="0" t="n">
        <v>-0.02124</v>
      </c>
      <c r="B2984" s="0" t="n">
        <v>0.48</v>
      </c>
      <c r="C2984" s="0" t="n">
        <f aca="false">PIN3!B2984-PIN2!B2984</f>
        <v>0.016</v>
      </c>
      <c r="D2984" s="0" t="n">
        <f aca="false">C2984*gain</f>
        <v>1.40232</v>
      </c>
    </row>
    <row r="2985" customFormat="false" ht="13.2" hidden="false" customHeight="false" outlineLevel="0" collapsed="false">
      <c r="A2985" s="0" t="n">
        <v>-0.021232</v>
      </c>
      <c r="B2985" s="0" t="n">
        <v>0.48</v>
      </c>
      <c r="C2985" s="0" t="n">
        <f aca="false">PIN3!B2985-PIN2!B2985</f>
        <v>0.00799999999999999</v>
      </c>
      <c r="D2985" s="0" t="n">
        <f aca="false">C2985*gain</f>
        <v>0.701159999999999</v>
      </c>
    </row>
    <row r="2986" customFormat="false" ht="13.2" hidden="false" customHeight="false" outlineLevel="0" collapsed="false">
      <c r="A2986" s="0" t="n">
        <v>-0.021224</v>
      </c>
      <c r="B2986" s="0" t="n">
        <v>0.48</v>
      </c>
      <c r="C2986" s="0" t="n">
        <f aca="false">PIN3!B2986-PIN2!B2986</f>
        <v>0.016</v>
      </c>
      <c r="D2986" s="0" t="n">
        <f aca="false">C2986*gain</f>
        <v>1.40232</v>
      </c>
    </row>
    <row r="2987" customFormat="false" ht="13.2" hidden="false" customHeight="false" outlineLevel="0" collapsed="false">
      <c r="A2987" s="0" t="n">
        <v>-0.021216</v>
      </c>
      <c r="B2987" s="0" t="n">
        <v>0.48</v>
      </c>
      <c r="C2987" s="0" t="n">
        <f aca="false">PIN3!B2987-PIN2!B2987</f>
        <v>0.016</v>
      </c>
      <c r="D2987" s="0" t="n">
        <f aca="false">C2987*gain</f>
        <v>1.40232</v>
      </c>
    </row>
    <row r="2988" customFormat="false" ht="13.2" hidden="false" customHeight="false" outlineLevel="0" collapsed="false">
      <c r="A2988" s="0" t="n">
        <v>-0.021208</v>
      </c>
      <c r="B2988" s="0" t="n">
        <v>0.52</v>
      </c>
      <c r="C2988" s="0" t="n">
        <f aca="false">PIN3!B2988-PIN2!B2988</f>
        <v>0.008</v>
      </c>
      <c r="D2988" s="0" t="n">
        <f aca="false">C2988*gain</f>
        <v>0.70116</v>
      </c>
    </row>
    <row r="2989" customFormat="false" ht="13.2" hidden="false" customHeight="false" outlineLevel="0" collapsed="false">
      <c r="A2989" s="0" t="n">
        <v>-0.0212</v>
      </c>
      <c r="B2989" s="0" t="n">
        <v>0.52</v>
      </c>
      <c r="C2989" s="0" t="n">
        <f aca="false">PIN3!B2989-PIN2!B2989</f>
        <v>0.016</v>
      </c>
      <c r="D2989" s="0" t="n">
        <f aca="false">C2989*gain</f>
        <v>1.40232</v>
      </c>
    </row>
    <row r="2990" customFormat="false" ht="13.2" hidden="false" customHeight="false" outlineLevel="0" collapsed="false">
      <c r="A2990" s="0" t="n">
        <v>-0.021192</v>
      </c>
      <c r="B2990" s="0" t="n">
        <v>0.52</v>
      </c>
      <c r="C2990" s="0" t="n">
        <f aca="false">PIN3!B2990-PIN2!B2990</f>
        <v>0.016</v>
      </c>
      <c r="D2990" s="0" t="n">
        <f aca="false">C2990*gain</f>
        <v>1.40232</v>
      </c>
    </row>
    <row r="2991" customFormat="false" ht="13.2" hidden="false" customHeight="false" outlineLevel="0" collapsed="false">
      <c r="A2991" s="0" t="n">
        <v>-0.021184</v>
      </c>
      <c r="B2991" s="0" t="n">
        <v>0.52</v>
      </c>
      <c r="C2991" s="0" t="n">
        <f aca="false">PIN3!B2991-PIN2!B2991</f>
        <v>0.016</v>
      </c>
      <c r="D2991" s="0" t="n">
        <f aca="false">C2991*gain</f>
        <v>1.40232</v>
      </c>
    </row>
    <row r="2992" customFormat="false" ht="13.2" hidden="false" customHeight="false" outlineLevel="0" collapsed="false">
      <c r="A2992" s="0" t="n">
        <v>-0.02117599844</v>
      </c>
      <c r="B2992" s="0" t="n">
        <v>0.52</v>
      </c>
      <c r="C2992" s="0" t="n">
        <f aca="false">PIN3!B2992-PIN2!B2992</f>
        <v>0.016</v>
      </c>
      <c r="D2992" s="0" t="n">
        <f aca="false">C2992*gain</f>
        <v>1.40232</v>
      </c>
    </row>
    <row r="2993" customFormat="false" ht="13.2" hidden="false" customHeight="false" outlineLevel="0" collapsed="false">
      <c r="A2993" s="0" t="n">
        <v>-0.02116799844</v>
      </c>
      <c r="B2993" s="0" t="n">
        <v>0.52</v>
      </c>
      <c r="C2993" s="0" t="n">
        <f aca="false">PIN3!B2993-PIN2!B2993</f>
        <v>0.016</v>
      </c>
      <c r="D2993" s="0" t="n">
        <f aca="false">C2993*gain</f>
        <v>1.40232</v>
      </c>
    </row>
    <row r="2994" customFormat="false" ht="13.2" hidden="false" customHeight="false" outlineLevel="0" collapsed="false">
      <c r="A2994" s="0" t="n">
        <v>-0.02115999844</v>
      </c>
      <c r="B2994" s="0" t="n">
        <v>0.52</v>
      </c>
      <c r="C2994" s="0" t="n">
        <f aca="false">PIN3!B2994-PIN2!B2994</f>
        <v>0.016</v>
      </c>
      <c r="D2994" s="0" t="n">
        <f aca="false">C2994*gain</f>
        <v>1.40232</v>
      </c>
    </row>
    <row r="2995" customFormat="false" ht="13.2" hidden="false" customHeight="false" outlineLevel="0" collapsed="false">
      <c r="A2995" s="0" t="n">
        <v>-0.02115199844</v>
      </c>
      <c r="B2995" s="0" t="n">
        <v>0.56</v>
      </c>
      <c r="C2995" s="0" t="n">
        <f aca="false">PIN3!B2995-PIN2!B2995</f>
        <v>0.016</v>
      </c>
      <c r="D2995" s="0" t="n">
        <f aca="false">C2995*gain</f>
        <v>1.40232</v>
      </c>
    </row>
    <row r="2996" customFormat="false" ht="13.2" hidden="false" customHeight="false" outlineLevel="0" collapsed="false">
      <c r="A2996" s="0" t="n">
        <v>-0.02114399844</v>
      </c>
      <c r="B2996" s="0" t="n">
        <v>0.56</v>
      </c>
      <c r="C2996" s="0" t="n">
        <f aca="false">PIN3!B2996-PIN2!B2996</f>
        <v>0.016</v>
      </c>
      <c r="D2996" s="0" t="n">
        <f aca="false">C2996*gain</f>
        <v>1.40232</v>
      </c>
    </row>
    <row r="2997" customFormat="false" ht="13.2" hidden="false" customHeight="false" outlineLevel="0" collapsed="false">
      <c r="A2997" s="0" t="n">
        <v>-0.02113599844</v>
      </c>
      <c r="B2997" s="0" t="n">
        <v>0.56</v>
      </c>
      <c r="C2997" s="0" t="n">
        <f aca="false">PIN3!B2997-PIN2!B2997</f>
        <v>0.008</v>
      </c>
      <c r="D2997" s="0" t="n">
        <f aca="false">C2997*gain</f>
        <v>0.70116</v>
      </c>
    </row>
    <row r="2998" customFormat="false" ht="13.2" hidden="false" customHeight="false" outlineLevel="0" collapsed="false">
      <c r="A2998" s="0" t="n">
        <v>-0.02112799844</v>
      </c>
      <c r="B2998" s="0" t="n">
        <v>0.56</v>
      </c>
      <c r="C2998" s="0" t="n">
        <f aca="false">PIN3!B2998-PIN2!B2998</f>
        <v>0.008</v>
      </c>
      <c r="D2998" s="0" t="n">
        <f aca="false">C2998*gain</f>
        <v>0.70116</v>
      </c>
    </row>
    <row r="2999" customFormat="false" ht="13.2" hidden="false" customHeight="false" outlineLevel="0" collapsed="false">
      <c r="A2999" s="0" t="n">
        <v>-0.02111999844</v>
      </c>
      <c r="B2999" s="0" t="n">
        <v>0.6</v>
      </c>
      <c r="C2999" s="0" t="n">
        <f aca="false">PIN3!B2999-PIN2!B2999</f>
        <v>0.008</v>
      </c>
      <c r="D2999" s="0" t="n">
        <f aca="false">C2999*gain</f>
        <v>0.70116</v>
      </c>
    </row>
    <row r="3000" customFormat="false" ht="13.2" hidden="false" customHeight="false" outlineLevel="0" collapsed="false">
      <c r="A3000" s="0" t="n">
        <v>-0.02111199844</v>
      </c>
      <c r="B3000" s="0" t="n">
        <v>0.6</v>
      </c>
      <c r="C3000" s="0" t="n">
        <f aca="false">PIN3!B3000-PIN2!B3000</f>
        <v>0.008</v>
      </c>
      <c r="D3000" s="0" t="n">
        <f aca="false">C3000*gain</f>
        <v>0.70116</v>
      </c>
    </row>
    <row r="3001" customFormat="false" ht="13.2" hidden="false" customHeight="false" outlineLevel="0" collapsed="false">
      <c r="A3001" s="0" t="n">
        <v>-0.02110399844</v>
      </c>
      <c r="B3001" s="0" t="n">
        <v>0.6</v>
      </c>
      <c r="C3001" s="0" t="n">
        <f aca="false">PIN3!B3001-PIN2!B3001</f>
        <v>0.008</v>
      </c>
      <c r="D3001" s="0" t="n">
        <f aca="false">C3001*gain</f>
        <v>0.70116</v>
      </c>
    </row>
    <row r="3002" customFormat="false" ht="13.2" hidden="false" customHeight="false" outlineLevel="0" collapsed="false">
      <c r="A3002" s="0" t="n">
        <v>-0.02109599844</v>
      </c>
      <c r="B3002" s="0" t="n">
        <v>0.6</v>
      </c>
      <c r="C3002" s="0" t="n">
        <f aca="false">PIN3!B3002-PIN2!B3002</f>
        <v>0.008</v>
      </c>
      <c r="D3002" s="0" t="n">
        <f aca="false">C3002*gain</f>
        <v>0.70116</v>
      </c>
    </row>
    <row r="3003" customFormat="false" ht="13.2" hidden="false" customHeight="false" outlineLevel="0" collapsed="false">
      <c r="A3003" s="0" t="n">
        <v>-0.02108799844</v>
      </c>
      <c r="B3003" s="0" t="n">
        <v>0.6</v>
      </c>
      <c r="C3003" s="0" t="n">
        <f aca="false">PIN3!B3003-PIN2!B3003</f>
        <v>0.008</v>
      </c>
      <c r="D3003" s="0" t="n">
        <f aca="false">C3003*gain</f>
        <v>0.70116</v>
      </c>
    </row>
    <row r="3004" customFormat="false" ht="13.2" hidden="false" customHeight="false" outlineLevel="0" collapsed="false">
      <c r="A3004" s="0" t="n">
        <v>-0.02107999844</v>
      </c>
      <c r="B3004" s="0" t="n">
        <v>0.6</v>
      </c>
      <c r="C3004" s="0" t="n">
        <f aca="false">PIN3!B3004-PIN2!B3004</f>
        <v>0.008</v>
      </c>
      <c r="D3004" s="0" t="n">
        <f aca="false">C3004*gain</f>
        <v>0.70116</v>
      </c>
    </row>
    <row r="3005" customFormat="false" ht="13.2" hidden="false" customHeight="false" outlineLevel="0" collapsed="false">
      <c r="A3005" s="0" t="n">
        <v>-0.021072</v>
      </c>
      <c r="B3005" s="0" t="n">
        <v>0.64</v>
      </c>
      <c r="C3005" s="0" t="n">
        <f aca="false">PIN3!B3005-PIN2!B3005</f>
        <v>0</v>
      </c>
      <c r="D3005" s="0" t="n">
        <f aca="false">C3005*gain</f>
        <v>0</v>
      </c>
    </row>
    <row r="3006" customFormat="false" ht="13.2" hidden="false" customHeight="false" outlineLevel="0" collapsed="false">
      <c r="A3006" s="0" t="n">
        <v>-0.021064</v>
      </c>
      <c r="B3006" s="0" t="n">
        <v>0.6</v>
      </c>
      <c r="C3006" s="0" t="n">
        <f aca="false">PIN3!B3006-PIN2!B3006</f>
        <v>0</v>
      </c>
      <c r="D3006" s="0" t="n">
        <f aca="false">C3006*gain</f>
        <v>0</v>
      </c>
    </row>
    <row r="3007" customFormat="false" ht="13.2" hidden="false" customHeight="false" outlineLevel="0" collapsed="false">
      <c r="A3007" s="0" t="n">
        <v>-0.021056</v>
      </c>
      <c r="B3007" s="0" t="n">
        <v>0.64</v>
      </c>
      <c r="C3007" s="0" t="n">
        <f aca="false">PIN3!B3007-PIN2!B3007</f>
        <v>0</v>
      </c>
      <c r="D3007" s="0" t="n">
        <f aca="false">C3007*gain</f>
        <v>0</v>
      </c>
    </row>
    <row r="3008" customFormat="false" ht="13.2" hidden="false" customHeight="false" outlineLevel="0" collapsed="false">
      <c r="A3008" s="0" t="n">
        <v>-0.021048</v>
      </c>
      <c r="B3008" s="0" t="n">
        <v>0.64</v>
      </c>
      <c r="C3008" s="0" t="n">
        <f aca="false">PIN3!B3008-PIN2!B3008</f>
        <v>0.008</v>
      </c>
      <c r="D3008" s="0" t="n">
        <f aca="false">C3008*gain</f>
        <v>0.70116</v>
      </c>
    </row>
    <row r="3009" customFormat="false" ht="13.2" hidden="false" customHeight="false" outlineLevel="0" collapsed="false">
      <c r="A3009" s="0" t="n">
        <v>-0.02104</v>
      </c>
      <c r="B3009" s="0" t="n">
        <v>0.64</v>
      </c>
      <c r="C3009" s="0" t="n">
        <f aca="false">PIN3!B3009-PIN2!B3009</f>
        <v>0.008</v>
      </c>
      <c r="D3009" s="0" t="n">
        <f aca="false">C3009*gain</f>
        <v>0.70116</v>
      </c>
    </row>
    <row r="3010" customFormat="false" ht="13.2" hidden="false" customHeight="false" outlineLevel="0" collapsed="false">
      <c r="A3010" s="0" t="n">
        <v>-0.021032</v>
      </c>
      <c r="B3010" s="0" t="n">
        <v>0.64</v>
      </c>
      <c r="C3010" s="0" t="n">
        <f aca="false">PIN3!B3010-PIN2!B3010</f>
        <v>0.008</v>
      </c>
      <c r="D3010" s="0" t="n">
        <f aca="false">C3010*gain</f>
        <v>0.70116</v>
      </c>
    </row>
    <row r="3011" customFormat="false" ht="13.2" hidden="false" customHeight="false" outlineLevel="0" collapsed="false">
      <c r="A3011" s="0" t="n">
        <v>-0.021024</v>
      </c>
      <c r="B3011" s="0" t="n">
        <v>0.64</v>
      </c>
      <c r="C3011" s="0" t="n">
        <f aca="false">PIN3!B3011-PIN2!B3011</f>
        <v>0.008</v>
      </c>
      <c r="D3011" s="0" t="n">
        <f aca="false">C3011*gain</f>
        <v>0.70116</v>
      </c>
    </row>
    <row r="3012" customFormat="false" ht="13.2" hidden="false" customHeight="false" outlineLevel="0" collapsed="false">
      <c r="A3012" s="0" t="n">
        <v>-0.021016</v>
      </c>
      <c r="B3012" s="0" t="n">
        <v>0.64</v>
      </c>
      <c r="C3012" s="0" t="n">
        <f aca="false">PIN3!B3012-PIN2!B3012</f>
        <v>0.008</v>
      </c>
      <c r="D3012" s="0" t="n">
        <f aca="false">C3012*gain</f>
        <v>0.70116</v>
      </c>
    </row>
    <row r="3013" customFormat="false" ht="13.2" hidden="false" customHeight="false" outlineLevel="0" collapsed="false">
      <c r="A3013" s="0" t="n">
        <v>-0.021008</v>
      </c>
      <c r="B3013" s="0" t="n">
        <v>0.68</v>
      </c>
      <c r="C3013" s="0" t="n">
        <f aca="false">PIN3!B3013-PIN2!B3013</f>
        <v>0.016</v>
      </c>
      <c r="D3013" s="0" t="n">
        <f aca="false">C3013*gain</f>
        <v>1.40232</v>
      </c>
    </row>
    <row r="3014" customFormat="false" ht="13.2" hidden="false" customHeight="false" outlineLevel="0" collapsed="false">
      <c r="A3014" s="0" t="n">
        <v>-0.021</v>
      </c>
      <c r="B3014" s="0" t="n">
        <v>0.68</v>
      </c>
      <c r="C3014" s="0" t="n">
        <f aca="false">PIN3!B3014-PIN2!B3014</f>
        <v>0.016</v>
      </c>
      <c r="D3014" s="0" t="n">
        <f aca="false">C3014*gain</f>
        <v>1.40232</v>
      </c>
    </row>
    <row r="3015" customFormat="false" ht="13.2" hidden="false" customHeight="false" outlineLevel="0" collapsed="false">
      <c r="A3015" s="0" t="n">
        <v>-0.020992</v>
      </c>
      <c r="B3015" s="0" t="n">
        <v>0.68</v>
      </c>
      <c r="C3015" s="0" t="n">
        <f aca="false">PIN3!B3015-PIN2!B3015</f>
        <v>0.008</v>
      </c>
      <c r="D3015" s="0" t="n">
        <f aca="false">C3015*gain</f>
        <v>0.70116</v>
      </c>
    </row>
    <row r="3016" customFormat="false" ht="13.2" hidden="false" customHeight="false" outlineLevel="0" collapsed="false">
      <c r="A3016" s="0" t="n">
        <v>-0.020984</v>
      </c>
      <c r="B3016" s="0" t="n">
        <v>0.68</v>
      </c>
      <c r="C3016" s="0" t="n">
        <f aca="false">PIN3!B3016-PIN2!B3016</f>
        <v>0.008</v>
      </c>
      <c r="D3016" s="0" t="n">
        <f aca="false">C3016*gain</f>
        <v>0.70116</v>
      </c>
    </row>
    <row r="3017" customFormat="false" ht="13.2" hidden="false" customHeight="false" outlineLevel="0" collapsed="false">
      <c r="A3017" s="0" t="n">
        <v>-0.020976</v>
      </c>
      <c r="B3017" s="0" t="n">
        <v>0.68</v>
      </c>
      <c r="C3017" s="0" t="n">
        <f aca="false">PIN3!B3017-PIN2!B3017</f>
        <v>0.008</v>
      </c>
      <c r="D3017" s="0" t="n">
        <f aca="false">C3017*gain</f>
        <v>0.70116</v>
      </c>
    </row>
    <row r="3018" customFormat="false" ht="13.2" hidden="false" customHeight="false" outlineLevel="0" collapsed="false">
      <c r="A3018" s="0" t="n">
        <v>-0.020968</v>
      </c>
      <c r="B3018" s="0" t="n">
        <v>0.68</v>
      </c>
      <c r="C3018" s="0" t="n">
        <f aca="false">PIN3!B3018-PIN2!B3018</f>
        <v>0.016</v>
      </c>
      <c r="D3018" s="0" t="n">
        <f aca="false">C3018*gain</f>
        <v>1.40232</v>
      </c>
    </row>
    <row r="3019" customFormat="false" ht="13.2" hidden="false" customHeight="false" outlineLevel="0" collapsed="false">
      <c r="A3019" s="0" t="n">
        <v>-0.02096</v>
      </c>
      <c r="B3019" s="0" t="n">
        <v>0.72</v>
      </c>
      <c r="C3019" s="0" t="n">
        <f aca="false">PIN3!B3019-PIN2!B3019</f>
        <v>0.016</v>
      </c>
      <c r="D3019" s="0" t="n">
        <f aca="false">C3019*gain</f>
        <v>1.40232</v>
      </c>
    </row>
    <row r="3020" customFormat="false" ht="13.2" hidden="false" customHeight="false" outlineLevel="0" collapsed="false">
      <c r="A3020" s="0" t="n">
        <v>-0.020952</v>
      </c>
      <c r="B3020" s="0" t="n">
        <v>0.68</v>
      </c>
      <c r="C3020" s="0" t="n">
        <f aca="false">PIN3!B3020-PIN2!B3020</f>
        <v>0</v>
      </c>
      <c r="D3020" s="0" t="n">
        <f aca="false">C3020*gain</f>
        <v>0</v>
      </c>
    </row>
    <row r="3021" customFormat="false" ht="13.2" hidden="false" customHeight="false" outlineLevel="0" collapsed="false">
      <c r="A3021" s="0" t="n">
        <v>-0.020944</v>
      </c>
      <c r="B3021" s="0" t="n">
        <v>0.68</v>
      </c>
      <c r="C3021" s="0" t="n">
        <f aca="false">PIN3!B3021-PIN2!B3021</f>
        <v>0.008</v>
      </c>
      <c r="D3021" s="0" t="n">
        <f aca="false">C3021*gain</f>
        <v>0.70116</v>
      </c>
    </row>
    <row r="3022" customFormat="false" ht="13.2" hidden="false" customHeight="false" outlineLevel="0" collapsed="false">
      <c r="A3022" s="0" t="n">
        <v>-0.020936</v>
      </c>
      <c r="B3022" s="0" t="n">
        <v>0.76</v>
      </c>
      <c r="C3022" s="0" t="n">
        <f aca="false">PIN3!B3022-PIN2!B3022</f>
        <v>0.008</v>
      </c>
      <c r="D3022" s="0" t="n">
        <f aca="false">C3022*gain</f>
        <v>0.70116</v>
      </c>
    </row>
    <row r="3023" customFormat="false" ht="13.2" hidden="false" customHeight="false" outlineLevel="0" collapsed="false">
      <c r="A3023" s="0" t="n">
        <v>-0.02092799844</v>
      </c>
      <c r="B3023" s="0" t="n">
        <v>0.72</v>
      </c>
      <c r="C3023" s="0" t="n">
        <f aca="false">PIN3!B3023-PIN2!B3023</f>
        <v>0.008</v>
      </c>
      <c r="D3023" s="0" t="n">
        <f aca="false">C3023*gain</f>
        <v>0.70116</v>
      </c>
    </row>
    <row r="3024" customFormat="false" ht="13.2" hidden="false" customHeight="false" outlineLevel="0" collapsed="false">
      <c r="A3024" s="0" t="n">
        <v>-0.02091999844</v>
      </c>
      <c r="B3024" s="0" t="n">
        <v>0.76</v>
      </c>
      <c r="C3024" s="0" t="n">
        <f aca="false">PIN3!B3024-PIN2!B3024</f>
        <v>0.008</v>
      </c>
      <c r="D3024" s="0" t="n">
        <f aca="false">C3024*gain</f>
        <v>0.70116</v>
      </c>
    </row>
    <row r="3025" customFormat="false" ht="13.2" hidden="false" customHeight="false" outlineLevel="0" collapsed="false">
      <c r="A3025" s="0" t="n">
        <v>-0.02091199844</v>
      </c>
      <c r="B3025" s="0" t="n">
        <v>0.76</v>
      </c>
      <c r="C3025" s="0" t="n">
        <f aca="false">PIN3!B3025-PIN2!B3025</f>
        <v>0</v>
      </c>
      <c r="D3025" s="0" t="n">
        <f aca="false">C3025*gain</f>
        <v>0</v>
      </c>
    </row>
    <row r="3026" customFormat="false" ht="13.2" hidden="false" customHeight="false" outlineLevel="0" collapsed="false">
      <c r="A3026" s="0" t="n">
        <v>-0.02090399844</v>
      </c>
      <c r="B3026" s="0" t="n">
        <v>0.76</v>
      </c>
      <c r="C3026" s="0" t="n">
        <f aca="false">PIN3!B3026-PIN2!B3026</f>
        <v>0.008</v>
      </c>
      <c r="D3026" s="0" t="n">
        <f aca="false">C3026*gain</f>
        <v>0.70116</v>
      </c>
    </row>
    <row r="3027" customFormat="false" ht="13.2" hidden="false" customHeight="false" outlineLevel="0" collapsed="false">
      <c r="A3027" s="0" t="n">
        <v>-0.02089599844</v>
      </c>
      <c r="B3027" s="0" t="n">
        <v>0.8</v>
      </c>
      <c r="C3027" s="0" t="n">
        <f aca="false">PIN3!B3027-PIN2!B3027</f>
        <v>0.008</v>
      </c>
      <c r="D3027" s="0" t="n">
        <f aca="false">C3027*gain</f>
        <v>0.70116</v>
      </c>
    </row>
    <row r="3028" customFormat="false" ht="13.2" hidden="false" customHeight="false" outlineLevel="0" collapsed="false">
      <c r="A3028" s="0" t="n">
        <v>-0.02088799844</v>
      </c>
      <c r="B3028" s="0" t="n">
        <v>0.8</v>
      </c>
      <c r="C3028" s="0" t="n">
        <f aca="false">PIN3!B3028-PIN2!B3028</f>
        <v>0.008</v>
      </c>
      <c r="D3028" s="0" t="n">
        <f aca="false">C3028*gain</f>
        <v>0.70116</v>
      </c>
    </row>
    <row r="3029" customFormat="false" ht="13.2" hidden="false" customHeight="false" outlineLevel="0" collapsed="false">
      <c r="A3029" s="0" t="n">
        <v>-0.02087999844</v>
      </c>
      <c r="B3029" s="0" t="n">
        <v>0.76</v>
      </c>
      <c r="C3029" s="0" t="n">
        <f aca="false">PIN3!B3029-PIN2!B3029</f>
        <v>0.008</v>
      </c>
      <c r="D3029" s="0" t="n">
        <f aca="false">C3029*gain</f>
        <v>0.70116</v>
      </c>
    </row>
    <row r="3030" customFormat="false" ht="13.2" hidden="false" customHeight="false" outlineLevel="0" collapsed="false">
      <c r="A3030" s="0" t="n">
        <v>-0.020872</v>
      </c>
      <c r="B3030" s="0" t="n">
        <v>0.8</v>
      </c>
      <c r="C3030" s="0" t="n">
        <f aca="false">PIN3!B3030-PIN2!B3030</f>
        <v>0.008</v>
      </c>
      <c r="D3030" s="0" t="n">
        <f aca="false">C3030*gain</f>
        <v>0.70116</v>
      </c>
    </row>
    <row r="3031" customFormat="false" ht="13.2" hidden="false" customHeight="false" outlineLevel="0" collapsed="false">
      <c r="A3031" s="0" t="n">
        <v>-0.020864</v>
      </c>
      <c r="B3031" s="0" t="n">
        <v>0.8</v>
      </c>
      <c r="C3031" s="0" t="n">
        <f aca="false">PIN3!B3031-PIN2!B3031</f>
        <v>0.008</v>
      </c>
      <c r="D3031" s="0" t="n">
        <f aca="false">C3031*gain</f>
        <v>0.70116</v>
      </c>
    </row>
    <row r="3032" customFormat="false" ht="13.2" hidden="false" customHeight="false" outlineLevel="0" collapsed="false">
      <c r="A3032" s="0" t="n">
        <v>-0.020856</v>
      </c>
      <c r="B3032" s="0" t="n">
        <v>0.84</v>
      </c>
      <c r="C3032" s="0" t="n">
        <f aca="false">PIN3!B3032-PIN2!B3032</f>
        <v>0.016</v>
      </c>
      <c r="D3032" s="0" t="n">
        <f aca="false">C3032*gain</f>
        <v>1.40232</v>
      </c>
    </row>
    <row r="3033" customFormat="false" ht="13.2" hidden="false" customHeight="false" outlineLevel="0" collapsed="false">
      <c r="A3033" s="0" t="n">
        <v>-0.020848</v>
      </c>
      <c r="B3033" s="0" t="n">
        <v>0.8</v>
      </c>
      <c r="C3033" s="0" t="n">
        <f aca="false">PIN3!B3033-PIN2!B3033</f>
        <v>0.016</v>
      </c>
      <c r="D3033" s="0" t="n">
        <f aca="false">C3033*gain</f>
        <v>1.40232</v>
      </c>
    </row>
    <row r="3034" customFormat="false" ht="13.2" hidden="false" customHeight="false" outlineLevel="0" collapsed="false">
      <c r="A3034" s="0" t="n">
        <v>-0.02084</v>
      </c>
      <c r="B3034" s="0" t="n">
        <v>0.84</v>
      </c>
      <c r="C3034" s="0" t="n">
        <f aca="false">PIN3!B3034-PIN2!B3034</f>
        <v>0.008</v>
      </c>
      <c r="D3034" s="0" t="n">
        <f aca="false">C3034*gain</f>
        <v>0.70116</v>
      </c>
    </row>
    <row r="3035" customFormat="false" ht="13.2" hidden="false" customHeight="false" outlineLevel="0" collapsed="false">
      <c r="A3035" s="0" t="n">
        <v>-0.020832</v>
      </c>
      <c r="B3035" s="0" t="n">
        <v>0.84</v>
      </c>
      <c r="C3035" s="0" t="n">
        <f aca="false">PIN3!B3035-PIN2!B3035</f>
        <v>0.008</v>
      </c>
      <c r="D3035" s="0" t="n">
        <f aca="false">C3035*gain</f>
        <v>0.70116</v>
      </c>
    </row>
    <row r="3036" customFormat="false" ht="13.2" hidden="false" customHeight="false" outlineLevel="0" collapsed="false">
      <c r="A3036" s="0" t="n">
        <v>-0.020824</v>
      </c>
      <c r="B3036" s="0" t="n">
        <v>0.84</v>
      </c>
      <c r="C3036" s="0" t="n">
        <f aca="false">PIN3!B3036-PIN2!B3036</f>
        <v>0.008</v>
      </c>
      <c r="D3036" s="0" t="n">
        <f aca="false">C3036*gain</f>
        <v>0.70116</v>
      </c>
    </row>
    <row r="3037" customFormat="false" ht="13.2" hidden="false" customHeight="false" outlineLevel="0" collapsed="false">
      <c r="A3037" s="0" t="n">
        <v>-0.020816</v>
      </c>
      <c r="B3037" s="0" t="n">
        <v>0.84</v>
      </c>
      <c r="C3037" s="0" t="n">
        <f aca="false">PIN3!B3037-PIN2!B3037</f>
        <v>0.008</v>
      </c>
      <c r="D3037" s="0" t="n">
        <f aca="false">C3037*gain</f>
        <v>0.70116</v>
      </c>
    </row>
    <row r="3038" customFormat="false" ht="13.2" hidden="false" customHeight="false" outlineLevel="0" collapsed="false">
      <c r="A3038" s="0" t="n">
        <v>-0.020808</v>
      </c>
      <c r="B3038" s="0" t="n">
        <v>0.84</v>
      </c>
      <c r="C3038" s="0" t="n">
        <f aca="false">PIN3!B3038-PIN2!B3038</f>
        <v>0</v>
      </c>
      <c r="D3038" s="0" t="n">
        <f aca="false">C3038*gain</f>
        <v>0</v>
      </c>
    </row>
    <row r="3039" customFormat="false" ht="13.2" hidden="false" customHeight="false" outlineLevel="0" collapsed="false">
      <c r="A3039" s="0" t="n">
        <v>-0.0208</v>
      </c>
      <c r="B3039" s="0" t="n">
        <v>0.88</v>
      </c>
      <c r="C3039" s="0" t="n">
        <f aca="false">PIN3!B3039-PIN2!B3039</f>
        <v>0</v>
      </c>
      <c r="D3039" s="0" t="n">
        <f aca="false">C3039*gain</f>
        <v>0</v>
      </c>
    </row>
    <row r="3040" customFormat="false" ht="13.2" hidden="false" customHeight="false" outlineLevel="0" collapsed="false">
      <c r="A3040" s="0" t="n">
        <v>-0.020792</v>
      </c>
      <c r="B3040" s="0" t="n">
        <v>0.84</v>
      </c>
      <c r="C3040" s="0" t="n">
        <f aca="false">PIN3!B3040-PIN2!B3040</f>
        <v>0.008</v>
      </c>
      <c r="D3040" s="0" t="n">
        <f aca="false">C3040*gain</f>
        <v>0.70116</v>
      </c>
    </row>
    <row r="3041" customFormat="false" ht="13.2" hidden="false" customHeight="false" outlineLevel="0" collapsed="false">
      <c r="A3041" s="0" t="n">
        <v>-0.020784</v>
      </c>
      <c r="B3041" s="0" t="n">
        <v>0.88</v>
      </c>
      <c r="C3041" s="0" t="n">
        <f aca="false">PIN3!B3041-PIN2!B3041</f>
        <v>0.008</v>
      </c>
      <c r="D3041" s="0" t="n">
        <f aca="false">C3041*gain</f>
        <v>0.70116</v>
      </c>
    </row>
    <row r="3042" customFormat="false" ht="13.2" hidden="false" customHeight="false" outlineLevel="0" collapsed="false">
      <c r="A3042" s="0" t="n">
        <v>-0.020776</v>
      </c>
      <c r="B3042" s="0" t="n">
        <v>0.88</v>
      </c>
      <c r="C3042" s="0" t="n">
        <f aca="false">PIN3!B3042-PIN2!B3042</f>
        <v>0.016</v>
      </c>
      <c r="D3042" s="0" t="n">
        <f aca="false">C3042*gain</f>
        <v>1.40232</v>
      </c>
    </row>
    <row r="3043" customFormat="false" ht="13.2" hidden="false" customHeight="false" outlineLevel="0" collapsed="false">
      <c r="A3043" s="0" t="n">
        <v>-0.020768</v>
      </c>
      <c r="B3043" s="0" t="n">
        <v>0.92</v>
      </c>
      <c r="C3043" s="0" t="n">
        <f aca="false">PIN3!B3043-PIN2!B3043</f>
        <v>0</v>
      </c>
      <c r="D3043" s="0" t="n">
        <f aca="false">C3043*gain</f>
        <v>0</v>
      </c>
    </row>
    <row r="3044" customFormat="false" ht="13.2" hidden="false" customHeight="false" outlineLevel="0" collapsed="false">
      <c r="A3044" s="0" t="n">
        <v>-0.02076</v>
      </c>
      <c r="B3044" s="0" t="n">
        <v>0.92</v>
      </c>
      <c r="C3044" s="0" t="n">
        <f aca="false">PIN3!B3044-PIN2!B3044</f>
        <v>0.016</v>
      </c>
      <c r="D3044" s="0" t="n">
        <f aca="false">C3044*gain</f>
        <v>1.40232</v>
      </c>
    </row>
    <row r="3045" customFormat="false" ht="13.2" hidden="false" customHeight="false" outlineLevel="0" collapsed="false">
      <c r="A3045" s="0" t="n">
        <v>-0.020752</v>
      </c>
      <c r="B3045" s="0" t="n">
        <v>0.92</v>
      </c>
      <c r="C3045" s="0" t="n">
        <f aca="false">PIN3!B3045-PIN2!B3045</f>
        <v>0.008</v>
      </c>
      <c r="D3045" s="0" t="n">
        <f aca="false">C3045*gain</f>
        <v>0.70116</v>
      </c>
    </row>
    <row r="3046" customFormat="false" ht="13.2" hidden="false" customHeight="false" outlineLevel="0" collapsed="false">
      <c r="A3046" s="0" t="n">
        <v>-0.020744</v>
      </c>
      <c r="B3046" s="0" t="n">
        <v>0.92</v>
      </c>
      <c r="C3046" s="0" t="n">
        <f aca="false">PIN3!B3046-PIN2!B3046</f>
        <v>0.008</v>
      </c>
      <c r="D3046" s="0" t="n">
        <f aca="false">C3046*gain</f>
        <v>0.70116</v>
      </c>
    </row>
    <row r="3047" customFormat="false" ht="13.2" hidden="false" customHeight="false" outlineLevel="0" collapsed="false">
      <c r="A3047" s="0" t="n">
        <v>-0.020736</v>
      </c>
      <c r="B3047" s="0" t="n">
        <v>0.92</v>
      </c>
      <c r="C3047" s="0" t="n">
        <f aca="false">PIN3!B3047-PIN2!B3047</f>
        <v>0.008</v>
      </c>
      <c r="D3047" s="0" t="n">
        <f aca="false">C3047*gain</f>
        <v>0.70116</v>
      </c>
    </row>
    <row r="3048" customFormat="false" ht="13.2" hidden="false" customHeight="false" outlineLevel="0" collapsed="false">
      <c r="A3048" s="0" t="n">
        <v>-0.020728</v>
      </c>
      <c r="B3048" s="0" t="n">
        <v>0.92</v>
      </c>
      <c r="C3048" s="0" t="n">
        <f aca="false">PIN3!B3048-PIN2!B3048</f>
        <v>0.008</v>
      </c>
      <c r="D3048" s="0" t="n">
        <f aca="false">C3048*gain</f>
        <v>0.70116</v>
      </c>
    </row>
    <row r="3049" customFormat="false" ht="13.2" hidden="false" customHeight="false" outlineLevel="0" collapsed="false">
      <c r="A3049" s="0" t="n">
        <v>-0.02072</v>
      </c>
      <c r="B3049" s="0" t="n">
        <v>0.96</v>
      </c>
      <c r="C3049" s="0" t="n">
        <f aca="false">PIN3!B3049-PIN2!B3049</f>
        <v>0.008</v>
      </c>
      <c r="D3049" s="0" t="n">
        <f aca="false">C3049*gain</f>
        <v>0.70116</v>
      </c>
    </row>
    <row r="3050" customFormat="false" ht="13.2" hidden="false" customHeight="false" outlineLevel="0" collapsed="false">
      <c r="A3050" s="0" t="n">
        <v>-0.020712</v>
      </c>
      <c r="B3050" s="0" t="n">
        <v>0.96</v>
      </c>
      <c r="C3050" s="0" t="n">
        <f aca="false">PIN3!B3050-PIN2!B3050</f>
        <v>0.008</v>
      </c>
      <c r="D3050" s="0" t="n">
        <f aca="false">C3050*gain</f>
        <v>0.70116</v>
      </c>
    </row>
    <row r="3051" customFormat="false" ht="13.2" hidden="false" customHeight="false" outlineLevel="0" collapsed="false">
      <c r="A3051" s="0" t="n">
        <v>-0.020704</v>
      </c>
      <c r="B3051" s="0" t="n">
        <v>0.96</v>
      </c>
      <c r="C3051" s="0" t="n">
        <f aca="false">PIN3!B3051-PIN2!B3051</f>
        <v>0</v>
      </c>
      <c r="D3051" s="0" t="n">
        <f aca="false">C3051*gain</f>
        <v>0</v>
      </c>
    </row>
    <row r="3052" customFormat="false" ht="13.2" hidden="false" customHeight="false" outlineLevel="0" collapsed="false">
      <c r="A3052" s="0" t="n">
        <v>-0.020696</v>
      </c>
      <c r="B3052" s="0" t="n">
        <v>0.96</v>
      </c>
      <c r="C3052" s="0" t="n">
        <f aca="false">PIN3!B3052-PIN2!B3052</f>
        <v>0</v>
      </c>
      <c r="D3052" s="0" t="n">
        <f aca="false">C3052*gain</f>
        <v>0</v>
      </c>
    </row>
    <row r="3053" customFormat="false" ht="13.2" hidden="false" customHeight="false" outlineLevel="0" collapsed="false">
      <c r="A3053" s="0" t="n">
        <v>-0.02068799844</v>
      </c>
      <c r="B3053" s="0" t="n">
        <v>0.96</v>
      </c>
      <c r="C3053" s="0" t="n">
        <f aca="false">PIN3!B3053-PIN2!B3053</f>
        <v>0.008</v>
      </c>
      <c r="D3053" s="0" t="n">
        <f aca="false">C3053*gain</f>
        <v>0.70116</v>
      </c>
    </row>
    <row r="3054" customFormat="false" ht="13.2" hidden="false" customHeight="false" outlineLevel="0" collapsed="false">
      <c r="A3054" s="0" t="n">
        <v>-0.02067999844</v>
      </c>
      <c r="B3054" s="0" t="n">
        <v>1</v>
      </c>
      <c r="C3054" s="0" t="n">
        <f aca="false">PIN3!B3054-PIN2!B3054</f>
        <v>0.008</v>
      </c>
      <c r="D3054" s="0" t="n">
        <f aca="false">C3054*gain</f>
        <v>0.70116</v>
      </c>
    </row>
    <row r="3055" customFormat="false" ht="13.2" hidden="false" customHeight="false" outlineLevel="0" collapsed="false">
      <c r="A3055" s="0" t="n">
        <v>-0.02067200156</v>
      </c>
      <c r="B3055" s="0" t="n">
        <v>1</v>
      </c>
      <c r="C3055" s="0" t="n">
        <f aca="false">PIN3!B3055-PIN2!B3055</f>
        <v>0.008</v>
      </c>
      <c r="D3055" s="0" t="n">
        <f aca="false">C3055*gain</f>
        <v>0.70116</v>
      </c>
    </row>
    <row r="3056" customFormat="false" ht="13.2" hidden="false" customHeight="false" outlineLevel="0" collapsed="false">
      <c r="A3056" s="0" t="n">
        <v>-0.02066400156</v>
      </c>
      <c r="B3056" s="0" t="n">
        <v>1</v>
      </c>
      <c r="C3056" s="0" t="n">
        <f aca="false">PIN3!B3056-PIN2!B3056</f>
        <v>0.008</v>
      </c>
      <c r="D3056" s="0" t="n">
        <f aca="false">C3056*gain</f>
        <v>0.70116</v>
      </c>
    </row>
    <row r="3057" customFormat="false" ht="13.2" hidden="false" customHeight="false" outlineLevel="0" collapsed="false">
      <c r="A3057" s="0" t="n">
        <v>-0.02065600156</v>
      </c>
      <c r="B3057" s="0" t="n">
        <v>1</v>
      </c>
      <c r="C3057" s="0" t="n">
        <f aca="false">PIN3!B3057-PIN2!B3057</f>
        <v>0.008</v>
      </c>
      <c r="D3057" s="0" t="n">
        <f aca="false">C3057*gain</f>
        <v>0.70116</v>
      </c>
    </row>
    <row r="3058" customFormat="false" ht="13.2" hidden="false" customHeight="false" outlineLevel="0" collapsed="false">
      <c r="A3058" s="0" t="n">
        <v>-0.020648</v>
      </c>
      <c r="B3058" s="0" t="n">
        <v>1</v>
      </c>
      <c r="C3058" s="0" t="n">
        <f aca="false">PIN3!B3058-PIN2!B3058</f>
        <v>0.008</v>
      </c>
      <c r="D3058" s="0" t="n">
        <f aca="false">C3058*gain</f>
        <v>0.70116</v>
      </c>
    </row>
    <row r="3059" customFormat="false" ht="13.2" hidden="false" customHeight="false" outlineLevel="0" collapsed="false">
      <c r="A3059" s="0" t="n">
        <v>-0.02064</v>
      </c>
      <c r="B3059" s="0" t="n">
        <v>1</v>
      </c>
      <c r="C3059" s="0" t="n">
        <f aca="false">PIN3!B3059-PIN2!B3059</f>
        <v>0.016</v>
      </c>
      <c r="D3059" s="0" t="n">
        <f aca="false">C3059*gain</f>
        <v>1.40232</v>
      </c>
    </row>
    <row r="3060" customFormat="false" ht="13.2" hidden="false" customHeight="false" outlineLevel="0" collapsed="false">
      <c r="A3060" s="0" t="n">
        <v>-0.020632</v>
      </c>
      <c r="B3060" s="0" t="n">
        <v>1.04</v>
      </c>
      <c r="C3060" s="0" t="n">
        <f aca="false">PIN3!B3060-PIN2!B3060</f>
        <v>0.008</v>
      </c>
      <c r="D3060" s="0" t="n">
        <f aca="false">C3060*gain</f>
        <v>0.70116</v>
      </c>
    </row>
    <row r="3061" customFormat="false" ht="13.2" hidden="false" customHeight="false" outlineLevel="0" collapsed="false">
      <c r="A3061" s="0" t="n">
        <v>-0.020624</v>
      </c>
      <c r="B3061" s="0" t="n">
        <v>1.04</v>
      </c>
      <c r="C3061" s="0" t="n">
        <f aca="false">PIN3!B3061-PIN2!B3061</f>
        <v>0.008</v>
      </c>
      <c r="D3061" s="0" t="n">
        <f aca="false">C3061*gain</f>
        <v>0.70116</v>
      </c>
    </row>
    <row r="3062" customFormat="false" ht="13.2" hidden="false" customHeight="false" outlineLevel="0" collapsed="false">
      <c r="A3062" s="0" t="n">
        <v>-0.020616</v>
      </c>
      <c r="B3062" s="0" t="n">
        <v>1.04</v>
      </c>
      <c r="C3062" s="0" t="n">
        <f aca="false">PIN3!B3062-PIN2!B3062</f>
        <v>0.016</v>
      </c>
      <c r="D3062" s="0" t="n">
        <f aca="false">C3062*gain</f>
        <v>1.40232</v>
      </c>
    </row>
    <row r="3063" customFormat="false" ht="13.2" hidden="false" customHeight="false" outlineLevel="0" collapsed="false">
      <c r="A3063" s="0" t="n">
        <v>-0.020608</v>
      </c>
      <c r="B3063" s="0" t="n">
        <v>1.04</v>
      </c>
      <c r="C3063" s="0" t="n">
        <f aca="false">PIN3!B3063-PIN2!B3063</f>
        <v>0</v>
      </c>
      <c r="D3063" s="0" t="n">
        <f aca="false">C3063*gain</f>
        <v>0</v>
      </c>
    </row>
    <row r="3064" customFormat="false" ht="13.2" hidden="false" customHeight="false" outlineLevel="0" collapsed="false">
      <c r="A3064" s="0" t="n">
        <v>-0.0206</v>
      </c>
      <c r="B3064" s="0" t="n">
        <v>1.04</v>
      </c>
      <c r="C3064" s="0" t="n">
        <f aca="false">PIN3!B3064-PIN2!B3064</f>
        <v>0.016</v>
      </c>
      <c r="D3064" s="0" t="n">
        <f aca="false">C3064*gain</f>
        <v>1.40232</v>
      </c>
    </row>
    <row r="3065" customFormat="false" ht="13.2" hidden="false" customHeight="false" outlineLevel="0" collapsed="false">
      <c r="A3065" s="0" t="n">
        <v>-0.020592</v>
      </c>
      <c r="B3065" s="0" t="n">
        <v>1.04</v>
      </c>
      <c r="C3065" s="0" t="n">
        <f aca="false">PIN3!B3065-PIN2!B3065</f>
        <v>0.008</v>
      </c>
      <c r="D3065" s="0" t="n">
        <f aca="false">C3065*gain</f>
        <v>0.70116</v>
      </c>
    </row>
    <row r="3066" customFormat="false" ht="13.2" hidden="false" customHeight="false" outlineLevel="0" collapsed="false">
      <c r="A3066" s="0" t="n">
        <v>-0.020584</v>
      </c>
      <c r="B3066" s="0" t="n">
        <v>1.08</v>
      </c>
      <c r="C3066" s="0" t="n">
        <f aca="false">PIN3!B3066-PIN2!B3066</f>
        <v>0.016</v>
      </c>
      <c r="D3066" s="0" t="n">
        <f aca="false">C3066*gain</f>
        <v>1.40232</v>
      </c>
    </row>
    <row r="3067" customFormat="false" ht="13.2" hidden="false" customHeight="false" outlineLevel="0" collapsed="false">
      <c r="A3067" s="0" t="n">
        <v>-0.020576</v>
      </c>
      <c r="B3067" s="0" t="n">
        <v>1.08</v>
      </c>
      <c r="C3067" s="0" t="n">
        <f aca="false">PIN3!B3067-PIN2!B3067</f>
        <v>0.016</v>
      </c>
      <c r="D3067" s="0" t="n">
        <f aca="false">C3067*gain</f>
        <v>1.40232</v>
      </c>
    </row>
    <row r="3068" customFormat="false" ht="13.2" hidden="false" customHeight="false" outlineLevel="0" collapsed="false">
      <c r="A3068" s="0" t="n">
        <v>-0.020568</v>
      </c>
      <c r="B3068" s="0" t="n">
        <v>1.08</v>
      </c>
      <c r="C3068" s="0" t="n">
        <f aca="false">PIN3!B3068-PIN2!B3068</f>
        <v>0.016</v>
      </c>
      <c r="D3068" s="0" t="n">
        <f aca="false">C3068*gain</f>
        <v>1.40232</v>
      </c>
    </row>
    <row r="3069" customFormat="false" ht="13.2" hidden="false" customHeight="false" outlineLevel="0" collapsed="false">
      <c r="A3069" s="0" t="n">
        <v>-0.02056</v>
      </c>
      <c r="B3069" s="0" t="n">
        <v>1.12</v>
      </c>
      <c r="C3069" s="0" t="n">
        <f aca="false">PIN3!B3069-PIN2!B3069</f>
        <v>0.016</v>
      </c>
      <c r="D3069" s="0" t="n">
        <f aca="false">C3069*gain</f>
        <v>1.40232</v>
      </c>
    </row>
    <row r="3070" customFormat="false" ht="13.2" hidden="false" customHeight="false" outlineLevel="0" collapsed="false">
      <c r="A3070" s="0" t="n">
        <v>-0.020552</v>
      </c>
      <c r="B3070" s="0" t="n">
        <v>1.12</v>
      </c>
      <c r="C3070" s="0" t="n">
        <f aca="false">PIN3!B3070-PIN2!B3070</f>
        <v>0.008</v>
      </c>
      <c r="D3070" s="0" t="n">
        <f aca="false">C3070*gain</f>
        <v>0.70116</v>
      </c>
    </row>
    <row r="3071" customFormat="false" ht="13.2" hidden="false" customHeight="false" outlineLevel="0" collapsed="false">
      <c r="A3071" s="0" t="n">
        <v>-0.020544</v>
      </c>
      <c r="B3071" s="0" t="n">
        <v>1.12</v>
      </c>
      <c r="C3071" s="0" t="n">
        <f aca="false">PIN3!B3071-PIN2!B3071</f>
        <v>0.008</v>
      </c>
      <c r="D3071" s="0" t="n">
        <f aca="false">C3071*gain</f>
        <v>0.70116</v>
      </c>
    </row>
    <row r="3072" customFormat="false" ht="13.2" hidden="false" customHeight="false" outlineLevel="0" collapsed="false">
      <c r="A3072" s="0" t="n">
        <v>-0.020536</v>
      </c>
      <c r="B3072" s="0" t="n">
        <v>1.12</v>
      </c>
      <c r="C3072" s="0" t="n">
        <f aca="false">PIN3!B3072-PIN2!B3072</f>
        <v>0.016</v>
      </c>
      <c r="D3072" s="0" t="n">
        <f aca="false">C3072*gain</f>
        <v>1.40232</v>
      </c>
    </row>
    <row r="3073" customFormat="false" ht="13.2" hidden="false" customHeight="false" outlineLevel="0" collapsed="false">
      <c r="A3073" s="0" t="n">
        <v>-0.020528</v>
      </c>
      <c r="B3073" s="0" t="n">
        <v>1.12</v>
      </c>
      <c r="C3073" s="0" t="n">
        <f aca="false">PIN3!B3073-PIN2!B3073</f>
        <v>0.016</v>
      </c>
      <c r="D3073" s="0" t="n">
        <f aca="false">C3073*gain</f>
        <v>1.40232</v>
      </c>
    </row>
    <row r="3074" customFormat="false" ht="13.2" hidden="false" customHeight="false" outlineLevel="0" collapsed="false">
      <c r="A3074" s="0" t="n">
        <v>-0.02052</v>
      </c>
      <c r="B3074" s="0" t="n">
        <v>1.12</v>
      </c>
      <c r="C3074" s="0" t="n">
        <f aca="false">PIN3!B3074-PIN2!B3074</f>
        <v>0.016</v>
      </c>
      <c r="D3074" s="0" t="n">
        <f aca="false">C3074*gain</f>
        <v>1.40232</v>
      </c>
    </row>
    <row r="3075" customFormat="false" ht="13.2" hidden="false" customHeight="false" outlineLevel="0" collapsed="false">
      <c r="A3075" s="0" t="n">
        <v>-0.020512</v>
      </c>
      <c r="B3075" s="0" t="n">
        <v>1.12</v>
      </c>
      <c r="C3075" s="0" t="n">
        <f aca="false">PIN3!B3075-PIN2!B3075</f>
        <v>0.00799999999999999</v>
      </c>
      <c r="D3075" s="0" t="n">
        <f aca="false">C3075*gain</f>
        <v>0.701159999999999</v>
      </c>
    </row>
    <row r="3076" customFormat="false" ht="13.2" hidden="false" customHeight="false" outlineLevel="0" collapsed="false">
      <c r="A3076" s="0" t="n">
        <v>-0.020504</v>
      </c>
      <c r="B3076" s="0" t="n">
        <v>1.12</v>
      </c>
      <c r="C3076" s="0" t="n">
        <f aca="false">PIN3!B3076-PIN2!B3076</f>
        <v>0.00799999999999999</v>
      </c>
      <c r="D3076" s="0" t="n">
        <f aca="false">C3076*gain</f>
        <v>0.701159999999999</v>
      </c>
    </row>
    <row r="3077" customFormat="false" ht="13.2" hidden="false" customHeight="false" outlineLevel="0" collapsed="false">
      <c r="A3077" s="0" t="n">
        <v>-0.020496</v>
      </c>
      <c r="B3077" s="0" t="n">
        <v>1.12</v>
      </c>
      <c r="C3077" s="0" t="n">
        <f aca="false">PIN3!B3077-PIN2!B3077</f>
        <v>0.00800000000000001</v>
      </c>
      <c r="D3077" s="0" t="n">
        <f aca="false">C3077*gain</f>
        <v>0.701160000000001</v>
      </c>
    </row>
    <row r="3078" customFormat="false" ht="13.2" hidden="false" customHeight="false" outlineLevel="0" collapsed="false">
      <c r="A3078" s="0" t="n">
        <v>-0.020488</v>
      </c>
      <c r="B3078" s="0" t="n">
        <v>1.16</v>
      </c>
      <c r="C3078" s="0" t="n">
        <f aca="false">PIN3!B3078-PIN2!B3078</f>
        <v>0.00800000000000001</v>
      </c>
      <c r="D3078" s="0" t="n">
        <f aca="false">C3078*gain</f>
        <v>0.701160000000001</v>
      </c>
    </row>
    <row r="3079" customFormat="false" ht="13.2" hidden="false" customHeight="false" outlineLevel="0" collapsed="false">
      <c r="A3079" s="0" t="n">
        <v>-0.02048</v>
      </c>
      <c r="B3079" s="0" t="n">
        <v>1.16</v>
      </c>
      <c r="C3079" s="0" t="n">
        <f aca="false">PIN3!B3079-PIN2!B3079</f>
        <v>0.016</v>
      </c>
      <c r="D3079" s="0" t="n">
        <f aca="false">C3079*gain</f>
        <v>1.40232</v>
      </c>
    </row>
    <row r="3080" customFormat="false" ht="13.2" hidden="false" customHeight="false" outlineLevel="0" collapsed="false">
      <c r="A3080" s="0" t="n">
        <v>-0.02047200156</v>
      </c>
      <c r="B3080" s="0" t="n">
        <v>1.16</v>
      </c>
      <c r="C3080" s="0" t="n">
        <f aca="false">PIN3!B3080-PIN2!B3080</f>
        <v>0.016</v>
      </c>
      <c r="D3080" s="0" t="n">
        <f aca="false">C3080*gain</f>
        <v>1.40232</v>
      </c>
    </row>
    <row r="3081" customFormat="false" ht="13.2" hidden="false" customHeight="false" outlineLevel="0" collapsed="false">
      <c r="A3081" s="0" t="n">
        <v>-0.02046400156</v>
      </c>
      <c r="B3081" s="0" t="n">
        <v>1.16</v>
      </c>
      <c r="C3081" s="0" t="n">
        <f aca="false">PIN3!B3081-PIN2!B3081</f>
        <v>0.00800000000000001</v>
      </c>
      <c r="D3081" s="0" t="n">
        <f aca="false">C3081*gain</f>
        <v>0.701160000000001</v>
      </c>
    </row>
    <row r="3082" customFormat="false" ht="13.2" hidden="false" customHeight="false" outlineLevel="0" collapsed="false">
      <c r="A3082" s="0" t="n">
        <v>-0.02045600156</v>
      </c>
      <c r="B3082" s="0" t="n">
        <v>1.16</v>
      </c>
      <c r="C3082" s="0" t="n">
        <f aca="false">PIN3!B3082-PIN2!B3082</f>
        <v>0.016</v>
      </c>
      <c r="D3082" s="0" t="n">
        <f aca="false">C3082*gain</f>
        <v>1.40232</v>
      </c>
    </row>
    <row r="3083" customFormat="false" ht="13.2" hidden="false" customHeight="false" outlineLevel="0" collapsed="false">
      <c r="A3083" s="0" t="n">
        <v>-0.02044800156</v>
      </c>
      <c r="B3083" s="0" t="n">
        <v>1.16</v>
      </c>
      <c r="C3083" s="0" t="n">
        <f aca="false">PIN3!B3083-PIN2!B3083</f>
        <v>0.00799999999999999</v>
      </c>
      <c r="D3083" s="0" t="n">
        <f aca="false">C3083*gain</f>
        <v>0.701159999999999</v>
      </c>
    </row>
    <row r="3084" customFormat="false" ht="13.2" hidden="false" customHeight="false" outlineLevel="0" collapsed="false">
      <c r="A3084" s="0" t="n">
        <v>-0.02044000156</v>
      </c>
      <c r="B3084" s="0" t="n">
        <v>1.16</v>
      </c>
      <c r="C3084" s="0" t="n">
        <f aca="false">PIN3!B3084-PIN2!B3084</f>
        <v>0.00799999999999999</v>
      </c>
      <c r="D3084" s="0" t="n">
        <f aca="false">C3084*gain</f>
        <v>0.701159999999999</v>
      </c>
    </row>
    <row r="3085" customFormat="false" ht="13.2" hidden="false" customHeight="false" outlineLevel="0" collapsed="false">
      <c r="A3085" s="0" t="n">
        <v>-0.02043200156</v>
      </c>
      <c r="B3085" s="0" t="n">
        <v>1.16</v>
      </c>
      <c r="C3085" s="0" t="n">
        <f aca="false">PIN3!B3085-PIN2!B3085</f>
        <v>0.00799999999999999</v>
      </c>
      <c r="D3085" s="0" t="n">
        <f aca="false">C3085*gain</f>
        <v>0.701159999999999</v>
      </c>
    </row>
    <row r="3086" customFormat="false" ht="13.2" hidden="false" customHeight="false" outlineLevel="0" collapsed="false">
      <c r="A3086" s="0" t="n">
        <v>-0.02042400156</v>
      </c>
      <c r="B3086" s="0" t="n">
        <v>1.2</v>
      </c>
      <c r="C3086" s="0" t="n">
        <f aca="false">PIN3!B3086-PIN2!B3086</f>
        <v>0.016</v>
      </c>
      <c r="D3086" s="0" t="n">
        <f aca="false">C3086*gain</f>
        <v>1.40232</v>
      </c>
    </row>
    <row r="3087" customFormat="false" ht="13.2" hidden="false" customHeight="false" outlineLevel="0" collapsed="false">
      <c r="A3087" s="0" t="n">
        <v>-0.02041600156</v>
      </c>
      <c r="B3087" s="0" t="n">
        <v>1.2</v>
      </c>
      <c r="C3087" s="0" t="n">
        <f aca="false">PIN3!B3087-PIN2!B3087</f>
        <v>0.016</v>
      </c>
      <c r="D3087" s="0" t="n">
        <f aca="false">C3087*gain</f>
        <v>1.40232</v>
      </c>
    </row>
    <row r="3088" customFormat="false" ht="13.2" hidden="false" customHeight="false" outlineLevel="0" collapsed="false">
      <c r="A3088" s="0" t="n">
        <v>-0.02040800156</v>
      </c>
      <c r="B3088" s="0" t="n">
        <v>1.2</v>
      </c>
      <c r="C3088" s="0" t="n">
        <f aca="false">PIN3!B3088-PIN2!B3088</f>
        <v>0.016</v>
      </c>
      <c r="D3088" s="0" t="n">
        <f aca="false">C3088*gain</f>
        <v>1.40232</v>
      </c>
    </row>
    <row r="3089" customFormat="false" ht="13.2" hidden="false" customHeight="false" outlineLevel="0" collapsed="false">
      <c r="A3089" s="0" t="n">
        <v>-0.02039999844</v>
      </c>
      <c r="B3089" s="0" t="n">
        <v>1.24</v>
      </c>
      <c r="C3089" s="0" t="n">
        <f aca="false">PIN3!B3089-PIN2!B3089</f>
        <v>0.00800000000000001</v>
      </c>
      <c r="D3089" s="0" t="n">
        <f aca="false">C3089*gain</f>
        <v>0.701160000000001</v>
      </c>
    </row>
    <row r="3090" customFormat="false" ht="13.2" hidden="false" customHeight="false" outlineLevel="0" collapsed="false">
      <c r="A3090" s="0" t="n">
        <v>-0.02039199844</v>
      </c>
      <c r="B3090" s="0" t="n">
        <v>1.2</v>
      </c>
      <c r="C3090" s="0" t="n">
        <f aca="false">PIN3!B3090-PIN2!B3090</f>
        <v>0.00800000000000001</v>
      </c>
      <c r="D3090" s="0" t="n">
        <f aca="false">C3090*gain</f>
        <v>0.701160000000001</v>
      </c>
    </row>
    <row r="3091" customFormat="false" ht="13.2" hidden="false" customHeight="false" outlineLevel="0" collapsed="false">
      <c r="A3091" s="0" t="n">
        <v>-0.02038399844</v>
      </c>
      <c r="B3091" s="0" t="n">
        <v>1.24</v>
      </c>
      <c r="C3091" s="0" t="n">
        <f aca="false">PIN3!B3091-PIN2!B3091</f>
        <v>0.016</v>
      </c>
      <c r="D3091" s="0" t="n">
        <f aca="false">C3091*gain</f>
        <v>1.40232</v>
      </c>
    </row>
    <row r="3092" customFormat="false" ht="13.2" hidden="false" customHeight="false" outlineLevel="0" collapsed="false">
      <c r="A3092" s="0" t="n">
        <v>-0.02037599844</v>
      </c>
      <c r="B3092" s="0" t="n">
        <v>1.24</v>
      </c>
      <c r="C3092" s="0" t="n">
        <f aca="false">PIN3!B3092-PIN2!B3092</f>
        <v>0.016</v>
      </c>
      <c r="D3092" s="0" t="n">
        <f aca="false">C3092*gain</f>
        <v>1.40232</v>
      </c>
    </row>
    <row r="3093" customFormat="false" ht="13.2" hidden="false" customHeight="false" outlineLevel="0" collapsed="false">
      <c r="A3093" s="0" t="n">
        <v>-0.02036799844</v>
      </c>
      <c r="B3093" s="0" t="n">
        <v>1.24</v>
      </c>
      <c r="C3093" s="0" t="n">
        <f aca="false">PIN3!B3093-PIN2!B3093</f>
        <v>0.00799999999999999</v>
      </c>
      <c r="D3093" s="0" t="n">
        <f aca="false">C3093*gain</f>
        <v>0.701159999999999</v>
      </c>
    </row>
    <row r="3094" customFormat="false" ht="13.2" hidden="false" customHeight="false" outlineLevel="0" collapsed="false">
      <c r="A3094" s="0" t="n">
        <v>-0.02035999844</v>
      </c>
      <c r="B3094" s="0" t="n">
        <v>1.24</v>
      </c>
      <c r="C3094" s="0" t="n">
        <f aca="false">PIN3!B3094-PIN2!B3094</f>
        <v>0.00799999999999999</v>
      </c>
      <c r="D3094" s="0" t="n">
        <f aca="false">C3094*gain</f>
        <v>0.701159999999999</v>
      </c>
    </row>
    <row r="3095" customFormat="false" ht="13.2" hidden="false" customHeight="false" outlineLevel="0" collapsed="false">
      <c r="A3095" s="0" t="n">
        <v>-0.02035199844</v>
      </c>
      <c r="B3095" s="0" t="n">
        <v>1.24</v>
      </c>
      <c r="C3095" s="0" t="n">
        <f aca="false">PIN3!B3095-PIN2!B3095</f>
        <v>0.00799999999999999</v>
      </c>
      <c r="D3095" s="0" t="n">
        <f aca="false">C3095*gain</f>
        <v>0.701159999999999</v>
      </c>
    </row>
    <row r="3096" customFormat="false" ht="13.2" hidden="false" customHeight="false" outlineLevel="0" collapsed="false">
      <c r="A3096" s="0" t="n">
        <v>-0.02034399844</v>
      </c>
      <c r="B3096" s="0" t="n">
        <v>1.28</v>
      </c>
      <c r="C3096" s="0" t="n">
        <f aca="false">PIN3!B3096-PIN2!B3096</f>
        <v>0.00799999999999999</v>
      </c>
      <c r="D3096" s="0" t="n">
        <f aca="false">C3096*gain</f>
        <v>0.701159999999999</v>
      </c>
    </row>
    <row r="3097" customFormat="false" ht="13.2" hidden="false" customHeight="false" outlineLevel="0" collapsed="false">
      <c r="A3097" s="0" t="n">
        <v>-0.02033599844</v>
      </c>
      <c r="B3097" s="0" t="n">
        <v>1.28</v>
      </c>
      <c r="C3097" s="0" t="n">
        <f aca="false">PIN3!B3097-PIN2!B3097</f>
        <v>0</v>
      </c>
      <c r="D3097" s="0" t="n">
        <f aca="false">C3097*gain</f>
        <v>0</v>
      </c>
    </row>
    <row r="3098" customFormat="false" ht="13.2" hidden="false" customHeight="false" outlineLevel="0" collapsed="false">
      <c r="A3098" s="0" t="n">
        <v>-0.02032799844</v>
      </c>
      <c r="B3098" s="0" t="n">
        <v>1.28</v>
      </c>
      <c r="C3098" s="0" t="n">
        <f aca="false">PIN3!B3098-PIN2!B3098</f>
        <v>0</v>
      </c>
      <c r="D3098" s="0" t="n">
        <f aca="false">C3098*gain</f>
        <v>0</v>
      </c>
    </row>
    <row r="3099" customFormat="false" ht="13.2" hidden="false" customHeight="false" outlineLevel="0" collapsed="false">
      <c r="A3099" s="0" t="n">
        <v>-0.02031999844</v>
      </c>
      <c r="B3099" s="0" t="n">
        <v>1.28</v>
      </c>
      <c r="C3099" s="0" t="n">
        <f aca="false">PIN3!B3099-PIN2!B3099</f>
        <v>0</v>
      </c>
      <c r="D3099" s="0" t="n">
        <f aca="false">C3099*gain</f>
        <v>0</v>
      </c>
    </row>
    <row r="3100" customFormat="false" ht="13.2" hidden="false" customHeight="false" outlineLevel="0" collapsed="false">
      <c r="A3100" s="0" t="n">
        <v>-0.02031199844</v>
      </c>
      <c r="B3100" s="0" t="n">
        <v>1.28</v>
      </c>
      <c r="C3100" s="0" t="n">
        <f aca="false">PIN3!B3100-PIN2!B3100</f>
        <v>0</v>
      </c>
      <c r="D3100" s="0" t="n">
        <f aca="false">C3100*gain</f>
        <v>0</v>
      </c>
    </row>
    <row r="3101" customFormat="false" ht="13.2" hidden="false" customHeight="false" outlineLevel="0" collapsed="false">
      <c r="A3101" s="0" t="n">
        <v>-0.02030399844</v>
      </c>
      <c r="B3101" s="0" t="n">
        <v>1.32</v>
      </c>
      <c r="C3101" s="0" t="n">
        <f aca="false">PIN3!B3101-PIN2!B3101</f>
        <v>0</v>
      </c>
      <c r="D3101" s="0" t="n">
        <f aca="false">C3101*gain</f>
        <v>0</v>
      </c>
    </row>
    <row r="3102" customFormat="false" ht="13.2" hidden="false" customHeight="false" outlineLevel="0" collapsed="false">
      <c r="A3102" s="0" t="n">
        <v>-0.02029599844</v>
      </c>
      <c r="B3102" s="0" t="n">
        <v>1.28</v>
      </c>
      <c r="C3102" s="0" t="n">
        <f aca="false">PIN3!B3102-PIN2!B3102</f>
        <v>0</v>
      </c>
      <c r="D3102" s="0" t="n">
        <f aca="false">C3102*gain</f>
        <v>0</v>
      </c>
    </row>
    <row r="3103" customFormat="false" ht="13.2" hidden="false" customHeight="false" outlineLevel="0" collapsed="false">
      <c r="A3103" s="0" t="n">
        <v>-0.02028799844</v>
      </c>
      <c r="B3103" s="0" t="n">
        <v>1.28</v>
      </c>
      <c r="C3103" s="0" t="n">
        <f aca="false">PIN3!B3103-PIN2!B3103</f>
        <v>0.00800000000000001</v>
      </c>
      <c r="D3103" s="0" t="n">
        <f aca="false">C3103*gain</f>
        <v>0.701160000000001</v>
      </c>
    </row>
    <row r="3104" customFormat="false" ht="13.2" hidden="false" customHeight="false" outlineLevel="0" collapsed="false">
      <c r="A3104" s="0" t="n">
        <v>-0.02027999844</v>
      </c>
      <c r="B3104" s="0" t="n">
        <v>1.32</v>
      </c>
      <c r="C3104" s="0" t="n">
        <f aca="false">PIN3!B3104-PIN2!B3104</f>
        <v>0</v>
      </c>
      <c r="D3104" s="0" t="n">
        <f aca="false">C3104*gain</f>
        <v>0</v>
      </c>
    </row>
    <row r="3105" customFormat="false" ht="13.2" hidden="false" customHeight="false" outlineLevel="0" collapsed="false">
      <c r="A3105" s="0" t="n">
        <v>-0.020272</v>
      </c>
      <c r="B3105" s="0" t="n">
        <v>1.36</v>
      </c>
      <c r="C3105" s="0" t="n">
        <f aca="false">PIN3!B3105-PIN2!B3105</f>
        <v>0.00800000000000001</v>
      </c>
      <c r="D3105" s="0" t="n">
        <f aca="false">C3105*gain</f>
        <v>0.701160000000001</v>
      </c>
    </row>
    <row r="3106" customFormat="false" ht="13.2" hidden="false" customHeight="false" outlineLevel="0" collapsed="false">
      <c r="A3106" s="0" t="n">
        <v>-0.020264</v>
      </c>
      <c r="B3106" s="0" t="n">
        <v>1.36</v>
      </c>
      <c r="C3106" s="0" t="n">
        <f aca="false">PIN3!B3106-PIN2!B3106</f>
        <v>0</v>
      </c>
      <c r="D3106" s="0" t="n">
        <f aca="false">C3106*gain</f>
        <v>0</v>
      </c>
    </row>
    <row r="3107" customFormat="false" ht="13.2" hidden="false" customHeight="false" outlineLevel="0" collapsed="false">
      <c r="A3107" s="0" t="n">
        <v>-0.020256</v>
      </c>
      <c r="B3107" s="0" t="n">
        <v>1.32</v>
      </c>
      <c r="C3107" s="0" t="n">
        <f aca="false">PIN3!B3107-PIN2!B3107</f>
        <v>0.00800000000000001</v>
      </c>
      <c r="D3107" s="0" t="n">
        <f aca="false">C3107*gain</f>
        <v>0.701160000000001</v>
      </c>
    </row>
    <row r="3108" customFormat="false" ht="13.2" hidden="false" customHeight="false" outlineLevel="0" collapsed="false">
      <c r="A3108" s="0" t="n">
        <v>-0.020248</v>
      </c>
      <c r="B3108" s="0" t="n">
        <v>1.36</v>
      </c>
      <c r="C3108" s="0" t="n">
        <f aca="false">PIN3!B3108-PIN2!B3108</f>
        <v>0.00800000000000001</v>
      </c>
      <c r="D3108" s="0" t="n">
        <f aca="false">C3108*gain</f>
        <v>0.701160000000001</v>
      </c>
    </row>
    <row r="3109" customFormat="false" ht="13.2" hidden="false" customHeight="false" outlineLevel="0" collapsed="false">
      <c r="A3109" s="0" t="n">
        <v>-0.02024</v>
      </c>
      <c r="B3109" s="0" t="n">
        <v>1.32</v>
      </c>
      <c r="C3109" s="0" t="n">
        <f aca="false">PIN3!B3109-PIN2!B3109</f>
        <v>0.00800000000000001</v>
      </c>
      <c r="D3109" s="0" t="n">
        <f aca="false">C3109*gain</f>
        <v>0.701160000000001</v>
      </c>
    </row>
    <row r="3110" customFormat="false" ht="13.2" hidden="false" customHeight="false" outlineLevel="0" collapsed="false">
      <c r="A3110" s="0" t="n">
        <v>-0.020232</v>
      </c>
      <c r="B3110" s="0" t="n">
        <v>1.36</v>
      </c>
      <c r="C3110" s="0" t="n">
        <f aca="false">PIN3!B3110-PIN2!B3110</f>
        <v>0.00800000000000001</v>
      </c>
      <c r="D3110" s="0" t="n">
        <f aca="false">C3110*gain</f>
        <v>0.701160000000001</v>
      </c>
    </row>
    <row r="3111" customFormat="false" ht="13.2" hidden="false" customHeight="false" outlineLevel="0" collapsed="false">
      <c r="A3111" s="0" t="n">
        <v>-0.020224</v>
      </c>
      <c r="B3111" s="0" t="n">
        <v>1.4</v>
      </c>
      <c r="C3111" s="0" t="n">
        <f aca="false">PIN3!B3111-PIN2!B3111</f>
        <v>0.00800000000000001</v>
      </c>
      <c r="D3111" s="0" t="n">
        <f aca="false">C3111*gain</f>
        <v>0.701160000000001</v>
      </c>
    </row>
    <row r="3112" customFormat="false" ht="13.2" hidden="false" customHeight="false" outlineLevel="0" collapsed="false">
      <c r="A3112" s="0" t="n">
        <v>-0.020216</v>
      </c>
      <c r="B3112" s="0" t="n">
        <v>1.36</v>
      </c>
      <c r="C3112" s="0" t="n">
        <f aca="false">PIN3!B3112-PIN2!B3112</f>
        <v>0.016</v>
      </c>
      <c r="D3112" s="0" t="n">
        <f aca="false">C3112*gain</f>
        <v>1.40232</v>
      </c>
    </row>
    <row r="3113" customFormat="false" ht="13.2" hidden="false" customHeight="false" outlineLevel="0" collapsed="false">
      <c r="A3113" s="0" t="n">
        <v>-0.020208</v>
      </c>
      <c r="B3113" s="0" t="n">
        <v>1.4</v>
      </c>
      <c r="C3113" s="0" t="n">
        <f aca="false">PIN3!B3113-PIN2!B3113</f>
        <v>0.00800000000000001</v>
      </c>
      <c r="D3113" s="0" t="n">
        <f aca="false">C3113*gain</f>
        <v>0.701160000000001</v>
      </c>
    </row>
    <row r="3114" customFormat="false" ht="13.2" hidden="false" customHeight="false" outlineLevel="0" collapsed="false">
      <c r="A3114" s="0" t="n">
        <v>-0.02019999844</v>
      </c>
      <c r="B3114" s="0" t="n">
        <v>1.4</v>
      </c>
      <c r="C3114" s="0" t="n">
        <f aca="false">PIN3!B3114-PIN2!B3114</f>
        <v>0.00799999999999999</v>
      </c>
      <c r="D3114" s="0" t="n">
        <f aca="false">C3114*gain</f>
        <v>0.701159999999999</v>
      </c>
    </row>
    <row r="3115" customFormat="false" ht="13.2" hidden="false" customHeight="false" outlineLevel="0" collapsed="false">
      <c r="A3115" s="0" t="n">
        <v>-0.02019199844</v>
      </c>
      <c r="B3115" s="0" t="n">
        <v>1.4</v>
      </c>
      <c r="C3115" s="0" t="n">
        <f aca="false">PIN3!B3115-PIN2!B3115</f>
        <v>0.00799999999999999</v>
      </c>
      <c r="D3115" s="0" t="n">
        <f aca="false">C3115*gain</f>
        <v>0.701159999999999</v>
      </c>
    </row>
    <row r="3116" customFormat="false" ht="13.2" hidden="false" customHeight="false" outlineLevel="0" collapsed="false">
      <c r="A3116" s="0" t="n">
        <v>-0.02018399844</v>
      </c>
      <c r="B3116" s="0" t="n">
        <v>1.4</v>
      </c>
      <c r="C3116" s="0" t="n">
        <f aca="false">PIN3!B3116-PIN2!B3116</f>
        <v>0.00799999999999999</v>
      </c>
      <c r="D3116" s="0" t="n">
        <f aca="false">C3116*gain</f>
        <v>0.701159999999999</v>
      </c>
    </row>
    <row r="3117" customFormat="false" ht="13.2" hidden="false" customHeight="false" outlineLevel="0" collapsed="false">
      <c r="A3117" s="0" t="n">
        <v>-0.02017599844</v>
      </c>
      <c r="B3117" s="0" t="n">
        <v>1.44</v>
      </c>
      <c r="C3117" s="0" t="n">
        <f aca="false">PIN3!B3117-PIN2!B3117</f>
        <v>0.00799999999999999</v>
      </c>
      <c r="D3117" s="0" t="n">
        <f aca="false">C3117*gain</f>
        <v>0.701159999999999</v>
      </c>
    </row>
    <row r="3118" customFormat="false" ht="13.2" hidden="false" customHeight="false" outlineLevel="0" collapsed="false">
      <c r="A3118" s="0" t="n">
        <v>-0.02016799844</v>
      </c>
      <c r="B3118" s="0" t="n">
        <v>1.44</v>
      </c>
      <c r="C3118" s="0" t="n">
        <f aca="false">PIN3!B3118-PIN2!B3118</f>
        <v>0.00799999999999999</v>
      </c>
      <c r="D3118" s="0" t="n">
        <f aca="false">C3118*gain</f>
        <v>0.701159999999999</v>
      </c>
    </row>
    <row r="3119" customFormat="false" ht="13.2" hidden="false" customHeight="false" outlineLevel="0" collapsed="false">
      <c r="A3119" s="0" t="n">
        <v>-0.02015999844</v>
      </c>
      <c r="B3119" s="0" t="n">
        <v>1.44</v>
      </c>
      <c r="C3119" s="0" t="n">
        <f aca="false">PIN3!B3119-PIN2!B3119</f>
        <v>0.016</v>
      </c>
      <c r="D3119" s="0" t="n">
        <f aca="false">C3119*gain</f>
        <v>1.40232</v>
      </c>
    </row>
    <row r="3120" customFormat="false" ht="13.2" hidden="false" customHeight="false" outlineLevel="0" collapsed="false">
      <c r="A3120" s="0" t="n">
        <v>-0.02015199844</v>
      </c>
      <c r="B3120" s="0" t="n">
        <v>1.44</v>
      </c>
      <c r="C3120" s="0" t="n">
        <f aca="false">PIN3!B3120-PIN2!B3120</f>
        <v>0.00800000000000001</v>
      </c>
      <c r="D3120" s="0" t="n">
        <f aca="false">C3120*gain</f>
        <v>0.701160000000001</v>
      </c>
    </row>
    <row r="3121" customFormat="false" ht="13.2" hidden="false" customHeight="false" outlineLevel="0" collapsed="false">
      <c r="A3121" s="0" t="n">
        <v>-0.02014399844</v>
      </c>
      <c r="B3121" s="0" t="n">
        <v>1.44</v>
      </c>
      <c r="C3121" s="0" t="n">
        <f aca="false">PIN3!B3121-PIN2!B3121</f>
        <v>0.00800000000000001</v>
      </c>
      <c r="D3121" s="0" t="n">
        <f aca="false">C3121*gain</f>
        <v>0.701160000000001</v>
      </c>
    </row>
    <row r="3122" customFormat="false" ht="13.2" hidden="false" customHeight="false" outlineLevel="0" collapsed="false">
      <c r="A3122" s="0" t="n">
        <v>-0.02013599844</v>
      </c>
      <c r="B3122" s="0" t="n">
        <v>1.44</v>
      </c>
      <c r="C3122" s="0" t="n">
        <f aca="false">PIN3!B3122-PIN2!B3122</f>
        <v>0</v>
      </c>
      <c r="D3122" s="0" t="n">
        <f aca="false">C3122*gain</f>
        <v>0</v>
      </c>
    </row>
    <row r="3123" customFormat="false" ht="13.2" hidden="false" customHeight="false" outlineLevel="0" collapsed="false">
      <c r="A3123" s="0" t="n">
        <v>-0.02012799844</v>
      </c>
      <c r="B3123" s="0" t="n">
        <v>1.48</v>
      </c>
      <c r="C3123" s="0" t="n">
        <f aca="false">PIN3!B3123-PIN2!B3123</f>
        <v>0</v>
      </c>
      <c r="D3123" s="0" t="n">
        <f aca="false">C3123*gain</f>
        <v>0</v>
      </c>
    </row>
    <row r="3124" customFormat="false" ht="13.2" hidden="false" customHeight="false" outlineLevel="0" collapsed="false">
      <c r="A3124" s="0" t="n">
        <v>-0.02011999844</v>
      </c>
      <c r="B3124" s="0" t="n">
        <v>1.52</v>
      </c>
      <c r="C3124" s="0" t="n">
        <f aca="false">PIN3!B3124-PIN2!B3124</f>
        <v>0.00800000000000001</v>
      </c>
      <c r="D3124" s="0" t="n">
        <f aca="false">C3124*gain</f>
        <v>0.701160000000001</v>
      </c>
    </row>
    <row r="3125" customFormat="false" ht="13.2" hidden="false" customHeight="false" outlineLevel="0" collapsed="false">
      <c r="A3125" s="0" t="n">
        <v>-0.02011199844</v>
      </c>
      <c r="B3125" s="0" t="n">
        <v>1.52</v>
      </c>
      <c r="C3125" s="0" t="n">
        <f aca="false">PIN3!B3125-PIN2!B3125</f>
        <v>0.00799999999999999</v>
      </c>
      <c r="D3125" s="0" t="n">
        <f aca="false">C3125*gain</f>
        <v>0.701159999999999</v>
      </c>
    </row>
    <row r="3126" customFormat="false" ht="13.2" hidden="false" customHeight="false" outlineLevel="0" collapsed="false">
      <c r="A3126" s="0" t="n">
        <v>-0.02010399844</v>
      </c>
      <c r="B3126" s="0" t="n">
        <v>1.52</v>
      </c>
      <c r="C3126" s="0" t="n">
        <f aca="false">PIN3!B3126-PIN2!B3126</f>
        <v>0.00800000000000001</v>
      </c>
      <c r="D3126" s="0" t="n">
        <f aca="false">C3126*gain</f>
        <v>0.701160000000001</v>
      </c>
    </row>
    <row r="3127" customFormat="false" ht="13.2" hidden="false" customHeight="false" outlineLevel="0" collapsed="false">
      <c r="A3127" s="0" t="n">
        <v>-0.02009599844</v>
      </c>
      <c r="B3127" s="0" t="n">
        <v>1.52</v>
      </c>
      <c r="C3127" s="0" t="n">
        <f aca="false">PIN3!B3127-PIN2!B3127</f>
        <v>0.00800000000000001</v>
      </c>
      <c r="D3127" s="0" t="n">
        <f aca="false">C3127*gain</f>
        <v>0.701160000000001</v>
      </c>
    </row>
    <row r="3128" customFormat="false" ht="13.2" hidden="false" customHeight="false" outlineLevel="0" collapsed="false">
      <c r="A3128" s="0" t="n">
        <v>-0.02008799844</v>
      </c>
      <c r="B3128" s="0" t="n">
        <v>1.52</v>
      </c>
      <c r="C3128" s="0" t="n">
        <f aca="false">PIN3!B3128-PIN2!B3128</f>
        <v>0.00800000000000001</v>
      </c>
      <c r="D3128" s="0" t="n">
        <f aca="false">C3128*gain</f>
        <v>0.701160000000001</v>
      </c>
    </row>
    <row r="3129" customFormat="false" ht="13.2" hidden="false" customHeight="false" outlineLevel="0" collapsed="false">
      <c r="A3129" s="0" t="n">
        <v>-0.02007999844</v>
      </c>
      <c r="B3129" s="0" t="n">
        <v>1.56</v>
      </c>
      <c r="C3129" s="0" t="n">
        <f aca="false">PIN3!B3129-PIN2!B3129</f>
        <v>0.00800000000000001</v>
      </c>
      <c r="D3129" s="0" t="n">
        <f aca="false">C3129*gain</f>
        <v>0.701160000000001</v>
      </c>
    </row>
    <row r="3130" customFormat="false" ht="13.2" hidden="false" customHeight="false" outlineLevel="0" collapsed="false">
      <c r="A3130" s="0" t="n">
        <v>-0.020072</v>
      </c>
      <c r="B3130" s="0" t="n">
        <v>1.56</v>
      </c>
      <c r="C3130" s="0" t="n">
        <f aca="false">PIN3!B3130-PIN2!B3130</f>
        <v>0</v>
      </c>
      <c r="D3130" s="0" t="n">
        <f aca="false">C3130*gain</f>
        <v>0</v>
      </c>
    </row>
    <row r="3131" customFormat="false" ht="13.2" hidden="false" customHeight="false" outlineLevel="0" collapsed="false">
      <c r="A3131" s="0" t="n">
        <v>-0.020064</v>
      </c>
      <c r="B3131" s="0" t="n">
        <v>1.56</v>
      </c>
      <c r="C3131" s="0" t="n">
        <f aca="false">PIN3!B3131-PIN2!B3131</f>
        <v>0</v>
      </c>
      <c r="D3131" s="0" t="n">
        <f aca="false">C3131*gain</f>
        <v>0</v>
      </c>
    </row>
    <row r="3132" customFormat="false" ht="13.2" hidden="false" customHeight="false" outlineLevel="0" collapsed="false">
      <c r="A3132" s="0" t="n">
        <v>-0.020056</v>
      </c>
      <c r="B3132" s="0" t="n">
        <v>1.56</v>
      </c>
      <c r="C3132" s="0" t="n">
        <f aca="false">PIN3!B3132-PIN2!B3132</f>
        <v>0</v>
      </c>
      <c r="D3132" s="0" t="n">
        <f aca="false">C3132*gain</f>
        <v>0</v>
      </c>
    </row>
    <row r="3133" customFormat="false" ht="13.2" hidden="false" customHeight="false" outlineLevel="0" collapsed="false">
      <c r="A3133" s="0" t="n">
        <v>-0.020048</v>
      </c>
      <c r="B3133" s="0" t="n">
        <v>1.52</v>
      </c>
      <c r="C3133" s="0" t="n">
        <f aca="false">PIN3!B3133-PIN2!B3133</f>
        <v>0</v>
      </c>
      <c r="D3133" s="0" t="n">
        <f aca="false">C3133*gain</f>
        <v>0</v>
      </c>
    </row>
    <row r="3134" customFormat="false" ht="13.2" hidden="false" customHeight="false" outlineLevel="0" collapsed="false">
      <c r="A3134" s="0" t="n">
        <v>-0.02004</v>
      </c>
      <c r="B3134" s="0" t="n">
        <v>1.6</v>
      </c>
      <c r="C3134" s="0" t="n">
        <f aca="false">PIN3!B3134-PIN2!B3134</f>
        <v>0</v>
      </c>
      <c r="D3134" s="0" t="n">
        <f aca="false">C3134*gain</f>
        <v>0</v>
      </c>
    </row>
    <row r="3135" customFormat="false" ht="13.2" hidden="false" customHeight="false" outlineLevel="0" collapsed="false">
      <c r="A3135" s="0" t="n">
        <v>-0.020032</v>
      </c>
      <c r="B3135" s="0" t="n">
        <v>1.56</v>
      </c>
      <c r="C3135" s="0" t="n">
        <f aca="false">PIN3!B3135-PIN2!B3135</f>
        <v>0</v>
      </c>
      <c r="D3135" s="0" t="n">
        <f aca="false">C3135*gain</f>
        <v>0</v>
      </c>
    </row>
    <row r="3136" customFormat="false" ht="13.2" hidden="false" customHeight="false" outlineLevel="0" collapsed="false">
      <c r="A3136" s="0" t="n">
        <v>-0.020024</v>
      </c>
      <c r="B3136" s="0" t="n">
        <v>1.6</v>
      </c>
      <c r="C3136" s="0" t="n">
        <f aca="false">PIN3!B3136-PIN2!B3136</f>
        <v>0</v>
      </c>
      <c r="D3136" s="0" t="n">
        <f aca="false">C3136*gain</f>
        <v>0</v>
      </c>
    </row>
    <row r="3137" customFormat="false" ht="13.2" hidden="false" customHeight="false" outlineLevel="0" collapsed="false">
      <c r="A3137" s="0" t="n">
        <v>-0.020016</v>
      </c>
      <c r="B3137" s="0" t="n">
        <v>1.6</v>
      </c>
      <c r="C3137" s="0" t="n">
        <f aca="false">PIN3!B3137-PIN2!B3137</f>
        <v>-0.00799999999999999</v>
      </c>
      <c r="D3137" s="0" t="n">
        <f aca="false">C3137*gain</f>
        <v>-0.701159999999999</v>
      </c>
    </row>
    <row r="3138" customFormat="false" ht="13.2" hidden="false" customHeight="false" outlineLevel="0" collapsed="false">
      <c r="A3138" s="0" t="n">
        <v>-0.020008</v>
      </c>
      <c r="B3138" s="0" t="n">
        <v>1.6</v>
      </c>
      <c r="C3138" s="0" t="n">
        <f aca="false">PIN3!B3138-PIN2!B3138</f>
        <v>-0.00800000000000001</v>
      </c>
      <c r="D3138" s="0" t="n">
        <f aca="false">C3138*gain</f>
        <v>-0.701160000000001</v>
      </c>
    </row>
    <row r="3139" customFormat="false" ht="13.2" hidden="false" customHeight="false" outlineLevel="0" collapsed="false">
      <c r="A3139" s="0" t="n">
        <v>-0.02</v>
      </c>
      <c r="B3139" s="0" t="n">
        <v>1.6</v>
      </c>
      <c r="C3139" s="0" t="n">
        <f aca="false">PIN3!B3139-PIN2!B3139</f>
        <v>-0.00800000000000001</v>
      </c>
      <c r="D3139" s="0" t="n">
        <f aca="false">C3139*gain</f>
        <v>-0.701160000000001</v>
      </c>
    </row>
    <row r="3140" customFormat="false" ht="13.2" hidden="false" customHeight="false" outlineLevel="0" collapsed="false">
      <c r="A3140" s="0" t="n">
        <v>-0.019992</v>
      </c>
      <c r="B3140" s="0" t="n">
        <v>1.6</v>
      </c>
      <c r="C3140" s="0" t="n">
        <f aca="false">PIN3!B3140-PIN2!B3140</f>
        <v>-0.00799999999999999</v>
      </c>
      <c r="D3140" s="0" t="n">
        <f aca="false">C3140*gain</f>
        <v>-0.701159999999999</v>
      </c>
    </row>
    <row r="3141" customFormat="false" ht="13.2" hidden="false" customHeight="false" outlineLevel="0" collapsed="false">
      <c r="A3141" s="0" t="n">
        <v>-0.019984</v>
      </c>
      <c r="B3141" s="0" t="n">
        <v>1.6</v>
      </c>
      <c r="C3141" s="0" t="n">
        <f aca="false">PIN3!B3141-PIN2!B3141</f>
        <v>-0.064</v>
      </c>
      <c r="D3141" s="0" t="n">
        <f aca="false">C3141*gain</f>
        <v>-5.60928</v>
      </c>
    </row>
    <row r="3142" customFormat="false" ht="13.2" hidden="false" customHeight="false" outlineLevel="0" collapsed="false">
      <c r="A3142" s="0" t="n">
        <v>-0.019976</v>
      </c>
      <c r="B3142" s="0" t="n">
        <v>1.6</v>
      </c>
      <c r="C3142" s="0" t="n">
        <f aca="false">PIN3!B3142-PIN2!B3142</f>
        <v>-0.12</v>
      </c>
      <c r="D3142" s="0" t="n">
        <f aca="false">C3142*gain</f>
        <v>-10.5174</v>
      </c>
    </row>
    <row r="3143" customFormat="false" ht="13.2" hidden="false" customHeight="false" outlineLevel="0" collapsed="false">
      <c r="A3143" s="0" t="n">
        <v>-0.019968</v>
      </c>
      <c r="B3143" s="0" t="n">
        <v>1.64</v>
      </c>
      <c r="C3143" s="0" t="n">
        <f aca="false">PIN3!B3143-PIN2!B3143</f>
        <v>-0.04</v>
      </c>
      <c r="D3143" s="0" t="n">
        <f aca="false">C3143*gain</f>
        <v>-3.5058</v>
      </c>
    </row>
    <row r="3144" customFormat="false" ht="13.2" hidden="false" customHeight="false" outlineLevel="0" collapsed="false">
      <c r="A3144" s="0" t="n">
        <v>-0.01996</v>
      </c>
      <c r="B3144" s="0" t="n">
        <v>1.64</v>
      </c>
      <c r="C3144" s="0" t="n">
        <f aca="false">PIN3!B3144-PIN2!B3144</f>
        <v>0.04</v>
      </c>
      <c r="D3144" s="0" t="n">
        <f aca="false">C3144*gain</f>
        <v>3.5058</v>
      </c>
    </row>
    <row r="3145" customFormat="false" ht="13.2" hidden="false" customHeight="false" outlineLevel="0" collapsed="false">
      <c r="A3145" s="0" t="n">
        <v>-0.01995199844</v>
      </c>
      <c r="B3145" s="0" t="n">
        <v>1.64</v>
      </c>
      <c r="C3145" s="0" t="n">
        <f aca="false">PIN3!B3145-PIN2!B3145</f>
        <v>0</v>
      </c>
      <c r="D3145" s="0" t="n">
        <f aca="false">C3145*gain</f>
        <v>0</v>
      </c>
    </row>
    <row r="3146" customFormat="false" ht="13.2" hidden="false" customHeight="false" outlineLevel="0" collapsed="false">
      <c r="A3146" s="0" t="n">
        <v>-0.01994399844</v>
      </c>
      <c r="B3146" s="0" t="n">
        <v>1.68</v>
      </c>
      <c r="C3146" s="0" t="n">
        <f aca="false">PIN3!B3146-PIN2!B3146</f>
        <v>-0.016</v>
      </c>
      <c r="D3146" s="0" t="n">
        <f aca="false">C3146*gain</f>
        <v>-1.40232</v>
      </c>
    </row>
    <row r="3147" customFormat="false" ht="13.2" hidden="false" customHeight="false" outlineLevel="0" collapsed="false">
      <c r="A3147" s="0" t="n">
        <v>-0.01993599844</v>
      </c>
      <c r="B3147" s="0" t="n">
        <v>1.68</v>
      </c>
      <c r="C3147" s="0" t="n">
        <f aca="false">PIN3!B3147-PIN2!B3147</f>
        <v>-0.008</v>
      </c>
      <c r="D3147" s="0" t="n">
        <f aca="false">C3147*gain</f>
        <v>-0.70116</v>
      </c>
    </row>
    <row r="3148" customFormat="false" ht="13.2" hidden="false" customHeight="false" outlineLevel="0" collapsed="false">
      <c r="A3148" s="0" t="n">
        <v>-0.01992799844</v>
      </c>
      <c r="B3148" s="0" t="n">
        <v>1.64</v>
      </c>
      <c r="C3148" s="0" t="n">
        <f aca="false">PIN3!B3148-PIN2!B3148</f>
        <v>-0.008</v>
      </c>
      <c r="D3148" s="0" t="n">
        <f aca="false">C3148*gain</f>
        <v>-0.70116</v>
      </c>
    </row>
    <row r="3149" customFormat="false" ht="13.2" hidden="false" customHeight="false" outlineLevel="0" collapsed="false">
      <c r="A3149" s="0" t="n">
        <v>-0.01991999844</v>
      </c>
      <c r="B3149" s="0" t="n">
        <v>1.68</v>
      </c>
      <c r="C3149" s="0" t="n">
        <f aca="false">PIN3!B3149-PIN2!B3149</f>
        <v>0</v>
      </c>
      <c r="D3149" s="0" t="n">
        <f aca="false">C3149*gain</f>
        <v>0</v>
      </c>
    </row>
    <row r="3150" customFormat="false" ht="13.2" hidden="false" customHeight="false" outlineLevel="0" collapsed="false">
      <c r="A3150" s="0" t="n">
        <v>-0.01991199844</v>
      </c>
      <c r="B3150" s="0" t="n">
        <v>1.72</v>
      </c>
      <c r="C3150" s="0" t="n">
        <f aca="false">PIN3!B3150-PIN2!B3150</f>
        <v>-0.008</v>
      </c>
      <c r="D3150" s="0" t="n">
        <f aca="false">C3150*gain</f>
        <v>-0.70116</v>
      </c>
    </row>
    <row r="3151" customFormat="false" ht="13.2" hidden="false" customHeight="false" outlineLevel="0" collapsed="false">
      <c r="A3151" s="0" t="n">
        <v>-0.01990399844</v>
      </c>
      <c r="B3151" s="0" t="n">
        <v>1.72</v>
      </c>
      <c r="C3151" s="0" t="n">
        <f aca="false">PIN3!B3151-PIN2!B3151</f>
        <v>-0.008</v>
      </c>
      <c r="D3151" s="0" t="n">
        <f aca="false">C3151*gain</f>
        <v>-0.70116</v>
      </c>
    </row>
    <row r="3152" customFormat="false" ht="13.2" hidden="false" customHeight="false" outlineLevel="0" collapsed="false">
      <c r="A3152" s="0" t="n">
        <v>-0.01989599844</v>
      </c>
      <c r="B3152" s="0" t="n">
        <v>1.72</v>
      </c>
      <c r="C3152" s="0" t="n">
        <f aca="false">PIN3!B3152-PIN2!B3152</f>
        <v>0</v>
      </c>
      <c r="D3152" s="0" t="n">
        <f aca="false">C3152*gain</f>
        <v>0</v>
      </c>
    </row>
    <row r="3153" customFormat="false" ht="13.2" hidden="false" customHeight="false" outlineLevel="0" collapsed="false">
      <c r="A3153" s="0" t="n">
        <v>-0.01988799844</v>
      </c>
      <c r="B3153" s="0" t="n">
        <v>1.72</v>
      </c>
      <c r="C3153" s="0" t="n">
        <f aca="false">PIN3!B3153-PIN2!B3153</f>
        <v>0</v>
      </c>
      <c r="D3153" s="0" t="n">
        <f aca="false">C3153*gain</f>
        <v>0</v>
      </c>
    </row>
    <row r="3154" customFormat="false" ht="13.2" hidden="false" customHeight="false" outlineLevel="0" collapsed="false">
      <c r="A3154" s="0" t="n">
        <v>-0.01987999844</v>
      </c>
      <c r="B3154" s="0" t="n">
        <v>1.72</v>
      </c>
      <c r="C3154" s="0" t="n">
        <f aca="false">PIN3!B3154-PIN2!B3154</f>
        <v>-0.008</v>
      </c>
      <c r="D3154" s="0" t="n">
        <f aca="false">C3154*gain</f>
        <v>-0.70116</v>
      </c>
    </row>
    <row r="3155" customFormat="false" ht="13.2" hidden="false" customHeight="false" outlineLevel="0" collapsed="false">
      <c r="A3155" s="0" t="n">
        <v>-0.019872</v>
      </c>
      <c r="B3155" s="0" t="n">
        <v>1.72</v>
      </c>
      <c r="C3155" s="0" t="n">
        <f aca="false">PIN3!B3155-PIN2!B3155</f>
        <v>0</v>
      </c>
      <c r="D3155" s="0" t="n">
        <f aca="false">C3155*gain</f>
        <v>0</v>
      </c>
    </row>
    <row r="3156" customFormat="false" ht="13.2" hidden="false" customHeight="false" outlineLevel="0" collapsed="false">
      <c r="A3156" s="0" t="n">
        <v>-0.019864</v>
      </c>
      <c r="B3156" s="0" t="n">
        <v>1.76</v>
      </c>
      <c r="C3156" s="0" t="n">
        <f aca="false">PIN3!B3156-PIN2!B3156</f>
        <v>-0.008</v>
      </c>
      <c r="D3156" s="0" t="n">
        <f aca="false">C3156*gain</f>
        <v>-0.70116</v>
      </c>
    </row>
    <row r="3157" customFormat="false" ht="13.2" hidden="false" customHeight="false" outlineLevel="0" collapsed="false">
      <c r="A3157" s="0" t="n">
        <v>-0.019856</v>
      </c>
      <c r="B3157" s="0" t="n">
        <v>1.76</v>
      </c>
      <c r="C3157" s="0" t="n">
        <f aca="false">PIN3!B3157-PIN2!B3157</f>
        <v>-0.008</v>
      </c>
      <c r="D3157" s="0" t="n">
        <f aca="false">C3157*gain</f>
        <v>-0.70116</v>
      </c>
    </row>
    <row r="3158" customFormat="false" ht="13.2" hidden="false" customHeight="false" outlineLevel="0" collapsed="false">
      <c r="A3158" s="0" t="n">
        <v>-0.019848</v>
      </c>
      <c r="B3158" s="0" t="n">
        <v>1.76</v>
      </c>
      <c r="C3158" s="0" t="n">
        <f aca="false">PIN3!B3158-PIN2!B3158</f>
        <v>0</v>
      </c>
      <c r="D3158" s="0" t="n">
        <f aca="false">C3158*gain</f>
        <v>0</v>
      </c>
    </row>
    <row r="3159" customFormat="false" ht="13.2" hidden="false" customHeight="false" outlineLevel="0" collapsed="false">
      <c r="A3159" s="0" t="n">
        <v>-0.01984</v>
      </c>
      <c r="B3159" s="0" t="n">
        <v>1.8</v>
      </c>
      <c r="C3159" s="0" t="n">
        <f aca="false">PIN3!B3159-PIN2!B3159</f>
        <v>0.008</v>
      </c>
      <c r="D3159" s="0" t="n">
        <f aca="false">C3159*gain</f>
        <v>0.70116</v>
      </c>
    </row>
    <row r="3160" customFormat="false" ht="13.2" hidden="false" customHeight="false" outlineLevel="0" collapsed="false">
      <c r="A3160" s="0" t="n">
        <v>-0.019832</v>
      </c>
      <c r="B3160" s="0" t="n">
        <v>1.76</v>
      </c>
      <c r="C3160" s="0" t="n">
        <f aca="false">PIN3!B3160-PIN2!B3160</f>
        <v>0.008</v>
      </c>
      <c r="D3160" s="0" t="n">
        <f aca="false">C3160*gain</f>
        <v>0.70116</v>
      </c>
    </row>
    <row r="3161" customFormat="false" ht="13.2" hidden="false" customHeight="false" outlineLevel="0" collapsed="false">
      <c r="A3161" s="0" t="n">
        <v>-0.019824</v>
      </c>
      <c r="B3161" s="0" t="n">
        <v>1.8</v>
      </c>
      <c r="C3161" s="0" t="n">
        <f aca="false">PIN3!B3161-PIN2!B3161</f>
        <v>0.008</v>
      </c>
      <c r="D3161" s="0" t="n">
        <f aca="false">C3161*gain</f>
        <v>0.70116</v>
      </c>
    </row>
    <row r="3162" customFormat="false" ht="13.2" hidden="false" customHeight="false" outlineLevel="0" collapsed="false">
      <c r="A3162" s="0" t="n">
        <v>-0.019816</v>
      </c>
      <c r="B3162" s="0" t="n">
        <v>1.8</v>
      </c>
      <c r="C3162" s="0" t="n">
        <f aca="false">PIN3!B3162-PIN2!B3162</f>
        <v>0</v>
      </c>
      <c r="D3162" s="0" t="n">
        <f aca="false">C3162*gain</f>
        <v>0</v>
      </c>
    </row>
    <row r="3163" customFormat="false" ht="13.2" hidden="false" customHeight="false" outlineLevel="0" collapsed="false">
      <c r="A3163" s="0" t="n">
        <v>-0.019808</v>
      </c>
      <c r="B3163" s="0" t="n">
        <v>1.8</v>
      </c>
      <c r="C3163" s="0" t="n">
        <f aca="false">PIN3!B3163-PIN2!B3163</f>
        <v>0.008</v>
      </c>
      <c r="D3163" s="0" t="n">
        <f aca="false">C3163*gain</f>
        <v>0.70116</v>
      </c>
    </row>
    <row r="3164" customFormat="false" ht="13.2" hidden="false" customHeight="false" outlineLevel="0" collapsed="false">
      <c r="A3164" s="0" t="n">
        <v>-0.0198</v>
      </c>
      <c r="B3164" s="0" t="n">
        <v>1.84</v>
      </c>
      <c r="C3164" s="0" t="n">
        <f aca="false">PIN3!B3164-PIN2!B3164</f>
        <v>0</v>
      </c>
      <c r="D3164" s="0" t="n">
        <f aca="false">C3164*gain</f>
        <v>0</v>
      </c>
    </row>
    <row r="3165" customFormat="false" ht="13.2" hidden="false" customHeight="false" outlineLevel="0" collapsed="false">
      <c r="A3165" s="0" t="n">
        <v>-0.019792</v>
      </c>
      <c r="B3165" s="0" t="n">
        <v>1.8</v>
      </c>
      <c r="C3165" s="0" t="n">
        <f aca="false">PIN3!B3165-PIN2!B3165</f>
        <v>-0.008</v>
      </c>
      <c r="D3165" s="0" t="n">
        <f aca="false">C3165*gain</f>
        <v>-0.70116</v>
      </c>
    </row>
    <row r="3166" customFormat="false" ht="13.2" hidden="false" customHeight="false" outlineLevel="0" collapsed="false">
      <c r="A3166" s="0" t="n">
        <v>-0.019784</v>
      </c>
      <c r="B3166" s="0" t="n">
        <v>1.8</v>
      </c>
      <c r="C3166" s="0" t="n">
        <f aca="false">PIN3!B3166-PIN2!B3166</f>
        <v>0.008</v>
      </c>
      <c r="D3166" s="0" t="n">
        <f aca="false">C3166*gain</f>
        <v>0.70116</v>
      </c>
    </row>
    <row r="3167" customFormat="false" ht="13.2" hidden="false" customHeight="false" outlineLevel="0" collapsed="false">
      <c r="A3167" s="0" t="n">
        <v>-0.019776</v>
      </c>
      <c r="B3167" s="0" t="n">
        <v>1.84</v>
      </c>
      <c r="C3167" s="0" t="n">
        <f aca="false">PIN3!B3167-PIN2!B3167</f>
        <v>-0.008</v>
      </c>
      <c r="D3167" s="0" t="n">
        <f aca="false">C3167*gain</f>
        <v>-0.70116</v>
      </c>
    </row>
    <row r="3168" customFormat="false" ht="13.2" hidden="false" customHeight="false" outlineLevel="0" collapsed="false">
      <c r="A3168" s="0" t="n">
        <v>-0.019768</v>
      </c>
      <c r="B3168" s="0" t="n">
        <v>1.84</v>
      </c>
      <c r="C3168" s="0" t="n">
        <f aca="false">PIN3!B3168-PIN2!B3168</f>
        <v>0</v>
      </c>
      <c r="D3168" s="0" t="n">
        <f aca="false">C3168*gain</f>
        <v>0</v>
      </c>
    </row>
    <row r="3169" customFormat="false" ht="13.2" hidden="false" customHeight="false" outlineLevel="0" collapsed="false">
      <c r="A3169" s="0" t="n">
        <v>-0.01976</v>
      </c>
      <c r="B3169" s="0" t="n">
        <v>1.84</v>
      </c>
      <c r="C3169" s="0" t="n">
        <f aca="false">PIN3!B3169-PIN2!B3169</f>
        <v>0</v>
      </c>
      <c r="D3169" s="0" t="n">
        <f aca="false">C3169*gain</f>
        <v>0</v>
      </c>
    </row>
    <row r="3170" customFormat="false" ht="13.2" hidden="false" customHeight="false" outlineLevel="0" collapsed="false">
      <c r="A3170" s="0" t="n">
        <v>-0.019752</v>
      </c>
      <c r="B3170" s="0" t="n">
        <v>1.84</v>
      </c>
      <c r="C3170" s="0" t="n">
        <f aca="false">PIN3!B3170-PIN2!B3170</f>
        <v>0</v>
      </c>
      <c r="D3170" s="0" t="n">
        <f aca="false">C3170*gain</f>
        <v>0</v>
      </c>
    </row>
    <row r="3171" customFormat="false" ht="13.2" hidden="false" customHeight="false" outlineLevel="0" collapsed="false">
      <c r="A3171" s="0" t="n">
        <v>-0.019744</v>
      </c>
      <c r="B3171" s="0" t="n">
        <v>1.88</v>
      </c>
      <c r="C3171" s="0" t="n">
        <f aca="false">PIN3!B3171-PIN2!B3171</f>
        <v>0.008</v>
      </c>
      <c r="D3171" s="0" t="n">
        <f aca="false">C3171*gain</f>
        <v>0.70116</v>
      </c>
    </row>
    <row r="3172" customFormat="false" ht="13.2" hidden="false" customHeight="false" outlineLevel="0" collapsed="false">
      <c r="A3172" s="0" t="n">
        <v>-0.019736</v>
      </c>
      <c r="B3172" s="0" t="n">
        <v>1.88</v>
      </c>
      <c r="C3172" s="0" t="n">
        <f aca="false">PIN3!B3172-PIN2!B3172</f>
        <v>0</v>
      </c>
      <c r="D3172" s="0" t="n">
        <f aca="false">C3172*gain</f>
        <v>0</v>
      </c>
    </row>
    <row r="3173" customFormat="false" ht="13.2" hidden="false" customHeight="false" outlineLevel="0" collapsed="false">
      <c r="A3173" s="0" t="n">
        <v>-0.019728</v>
      </c>
      <c r="B3173" s="0" t="n">
        <v>1.88</v>
      </c>
      <c r="C3173" s="0" t="n">
        <f aca="false">PIN3!B3173-PIN2!B3173</f>
        <v>0</v>
      </c>
      <c r="D3173" s="0" t="n">
        <f aca="false">C3173*gain</f>
        <v>0</v>
      </c>
    </row>
    <row r="3174" customFormat="false" ht="13.2" hidden="false" customHeight="false" outlineLevel="0" collapsed="false">
      <c r="A3174" s="0" t="n">
        <v>-0.01972</v>
      </c>
      <c r="B3174" s="0" t="n">
        <v>1.88</v>
      </c>
      <c r="C3174" s="0" t="n">
        <f aca="false">PIN3!B3174-PIN2!B3174</f>
        <v>0</v>
      </c>
      <c r="D3174" s="0" t="n">
        <f aca="false">C3174*gain</f>
        <v>0</v>
      </c>
    </row>
    <row r="3175" customFormat="false" ht="13.2" hidden="false" customHeight="false" outlineLevel="0" collapsed="false">
      <c r="A3175" s="0" t="n">
        <v>-0.019712</v>
      </c>
      <c r="B3175" s="0" t="n">
        <v>1.88</v>
      </c>
      <c r="C3175" s="0" t="n">
        <f aca="false">PIN3!B3175-PIN2!B3175</f>
        <v>-0.008</v>
      </c>
      <c r="D3175" s="0" t="n">
        <f aca="false">C3175*gain</f>
        <v>-0.70116</v>
      </c>
    </row>
    <row r="3176" customFormat="false" ht="13.2" hidden="false" customHeight="false" outlineLevel="0" collapsed="false">
      <c r="A3176" s="0" t="n">
        <v>-0.01970399844</v>
      </c>
      <c r="B3176" s="0" t="n">
        <v>1.88</v>
      </c>
      <c r="C3176" s="0" t="n">
        <f aca="false">PIN3!B3176-PIN2!B3176</f>
        <v>0</v>
      </c>
      <c r="D3176" s="0" t="n">
        <f aca="false">C3176*gain</f>
        <v>0</v>
      </c>
    </row>
    <row r="3177" customFormat="false" ht="13.2" hidden="false" customHeight="false" outlineLevel="0" collapsed="false">
      <c r="A3177" s="0" t="n">
        <v>-0.01969599844</v>
      </c>
      <c r="B3177" s="0" t="n">
        <v>1.88</v>
      </c>
      <c r="C3177" s="0" t="n">
        <f aca="false">PIN3!B3177-PIN2!B3177</f>
        <v>-0.008</v>
      </c>
      <c r="D3177" s="0" t="n">
        <f aca="false">C3177*gain</f>
        <v>-0.70116</v>
      </c>
    </row>
    <row r="3178" customFormat="false" ht="13.2" hidden="false" customHeight="false" outlineLevel="0" collapsed="false">
      <c r="A3178" s="0" t="n">
        <v>-0.01968799844</v>
      </c>
      <c r="B3178" s="0" t="n">
        <v>1.88</v>
      </c>
      <c r="C3178" s="0" t="n">
        <f aca="false">PIN3!B3178-PIN2!B3178</f>
        <v>0</v>
      </c>
      <c r="D3178" s="0" t="n">
        <f aca="false">C3178*gain</f>
        <v>0</v>
      </c>
    </row>
    <row r="3179" customFormat="false" ht="13.2" hidden="false" customHeight="false" outlineLevel="0" collapsed="false">
      <c r="A3179" s="0" t="n">
        <v>-0.01967999844</v>
      </c>
      <c r="B3179" s="0" t="n">
        <v>1.88</v>
      </c>
      <c r="C3179" s="0" t="n">
        <f aca="false">PIN3!B3179-PIN2!B3179</f>
        <v>0</v>
      </c>
      <c r="D3179" s="0" t="n">
        <f aca="false">C3179*gain</f>
        <v>0</v>
      </c>
    </row>
    <row r="3180" customFormat="false" ht="13.2" hidden="false" customHeight="false" outlineLevel="0" collapsed="false">
      <c r="A3180" s="0" t="n">
        <v>-0.019672</v>
      </c>
      <c r="B3180" s="0" t="n">
        <v>1.88</v>
      </c>
      <c r="C3180" s="0" t="n">
        <f aca="false">PIN3!B3180-PIN2!B3180</f>
        <v>0</v>
      </c>
      <c r="D3180" s="0" t="n">
        <f aca="false">C3180*gain</f>
        <v>0</v>
      </c>
    </row>
    <row r="3181" customFormat="false" ht="13.2" hidden="false" customHeight="false" outlineLevel="0" collapsed="false">
      <c r="A3181" s="0" t="n">
        <v>-0.019664</v>
      </c>
      <c r="B3181" s="0" t="n">
        <v>1.88</v>
      </c>
      <c r="C3181" s="0" t="n">
        <f aca="false">PIN3!B3181-PIN2!B3181</f>
        <v>0</v>
      </c>
      <c r="D3181" s="0" t="n">
        <f aca="false">C3181*gain</f>
        <v>0</v>
      </c>
    </row>
    <row r="3182" customFormat="false" ht="13.2" hidden="false" customHeight="false" outlineLevel="0" collapsed="false">
      <c r="A3182" s="0" t="n">
        <v>-0.019656</v>
      </c>
      <c r="B3182" s="0" t="n">
        <v>1.88</v>
      </c>
      <c r="C3182" s="0" t="n">
        <f aca="false">PIN3!B3182-PIN2!B3182</f>
        <v>0.008</v>
      </c>
      <c r="D3182" s="0" t="n">
        <f aca="false">C3182*gain</f>
        <v>0.70116</v>
      </c>
    </row>
    <row r="3183" customFormat="false" ht="13.2" hidden="false" customHeight="false" outlineLevel="0" collapsed="false">
      <c r="A3183" s="0" t="n">
        <v>-0.019648</v>
      </c>
      <c r="B3183" s="0" t="n">
        <v>1.92</v>
      </c>
      <c r="C3183" s="0" t="n">
        <f aca="false">PIN3!B3183-PIN2!B3183</f>
        <v>0</v>
      </c>
      <c r="D3183" s="0" t="n">
        <f aca="false">C3183*gain</f>
        <v>0</v>
      </c>
    </row>
    <row r="3184" customFormat="false" ht="13.2" hidden="false" customHeight="false" outlineLevel="0" collapsed="false">
      <c r="A3184" s="0" t="n">
        <v>-0.01964</v>
      </c>
      <c r="B3184" s="0" t="n">
        <v>1.92</v>
      </c>
      <c r="C3184" s="0" t="n">
        <f aca="false">PIN3!B3184-PIN2!B3184</f>
        <v>0</v>
      </c>
      <c r="D3184" s="0" t="n">
        <f aca="false">C3184*gain</f>
        <v>0</v>
      </c>
    </row>
    <row r="3185" customFormat="false" ht="13.2" hidden="false" customHeight="false" outlineLevel="0" collapsed="false">
      <c r="A3185" s="0" t="n">
        <v>-0.019632</v>
      </c>
      <c r="B3185" s="0" t="n">
        <v>1.88</v>
      </c>
      <c r="C3185" s="0" t="n">
        <f aca="false">PIN3!B3185-PIN2!B3185</f>
        <v>0</v>
      </c>
      <c r="D3185" s="0" t="n">
        <f aca="false">C3185*gain</f>
        <v>0</v>
      </c>
    </row>
    <row r="3186" customFormat="false" ht="13.2" hidden="false" customHeight="false" outlineLevel="0" collapsed="false">
      <c r="A3186" s="0" t="n">
        <v>-0.019624</v>
      </c>
      <c r="B3186" s="0" t="n">
        <v>1.92</v>
      </c>
      <c r="C3186" s="0" t="n">
        <f aca="false">PIN3!B3186-PIN2!B3186</f>
        <v>0</v>
      </c>
      <c r="D3186" s="0" t="n">
        <f aca="false">C3186*gain</f>
        <v>0</v>
      </c>
    </row>
    <row r="3187" customFormat="false" ht="13.2" hidden="false" customHeight="false" outlineLevel="0" collapsed="false">
      <c r="A3187" s="0" t="n">
        <v>-0.019616</v>
      </c>
      <c r="B3187" s="0" t="n">
        <v>1.92</v>
      </c>
      <c r="C3187" s="0" t="n">
        <f aca="false">PIN3!B3187-PIN2!B3187</f>
        <v>0.008</v>
      </c>
      <c r="D3187" s="0" t="n">
        <f aca="false">C3187*gain</f>
        <v>0.70116</v>
      </c>
    </row>
    <row r="3188" customFormat="false" ht="13.2" hidden="false" customHeight="false" outlineLevel="0" collapsed="false">
      <c r="A3188" s="0" t="n">
        <v>-0.019608</v>
      </c>
      <c r="B3188" s="0" t="n">
        <v>1.92</v>
      </c>
      <c r="C3188" s="0" t="n">
        <f aca="false">PIN3!B3188-PIN2!B3188</f>
        <v>0</v>
      </c>
      <c r="D3188" s="0" t="n">
        <f aca="false">C3188*gain</f>
        <v>0</v>
      </c>
    </row>
    <row r="3189" customFormat="false" ht="13.2" hidden="false" customHeight="false" outlineLevel="0" collapsed="false">
      <c r="A3189" s="0" t="n">
        <v>-0.0196</v>
      </c>
      <c r="B3189" s="0" t="n">
        <v>1.92</v>
      </c>
      <c r="C3189" s="0" t="n">
        <f aca="false">PIN3!B3189-PIN2!B3189</f>
        <v>0.008</v>
      </c>
      <c r="D3189" s="0" t="n">
        <f aca="false">C3189*gain</f>
        <v>0.70116</v>
      </c>
    </row>
    <row r="3190" customFormat="false" ht="13.2" hidden="false" customHeight="false" outlineLevel="0" collapsed="false">
      <c r="A3190" s="0" t="n">
        <v>-0.019592</v>
      </c>
      <c r="B3190" s="0" t="n">
        <v>1.96</v>
      </c>
      <c r="C3190" s="0" t="n">
        <f aca="false">PIN3!B3190-PIN2!B3190</f>
        <v>0</v>
      </c>
      <c r="D3190" s="0" t="n">
        <f aca="false">C3190*gain</f>
        <v>0</v>
      </c>
    </row>
    <row r="3191" customFormat="false" ht="13.2" hidden="false" customHeight="false" outlineLevel="0" collapsed="false">
      <c r="A3191" s="0" t="n">
        <v>-0.019584</v>
      </c>
      <c r="B3191" s="0" t="n">
        <v>1.96</v>
      </c>
      <c r="C3191" s="0" t="n">
        <f aca="false">PIN3!B3191-PIN2!B3191</f>
        <v>0.008</v>
      </c>
      <c r="D3191" s="0" t="n">
        <f aca="false">C3191*gain</f>
        <v>0.70116</v>
      </c>
    </row>
    <row r="3192" customFormat="false" ht="13.2" hidden="false" customHeight="false" outlineLevel="0" collapsed="false">
      <c r="A3192" s="0" t="n">
        <v>-0.019576</v>
      </c>
      <c r="B3192" s="0" t="n">
        <v>2</v>
      </c>
      <c r="C3192" s="0" t="n">
        <f aca="false">PIN3!B3192-PIN2!B3192</f>
        <v>-0.008</v>
      </c>
      <c r="D3192" s="0" t="n">
        <f aca="false">C3192*gain</f>
        <v>-0.70116</v>
      </c>
    </row>
    <row r="3193" customFormat="false" ht="13.2" hidden="false" customHeight="false" outlineLevel="0" collapsed="false">
      <c r="A3193" s="0" t="n">
        <v>-0.019568</v>
      </c>
      <c r="B3193" s="0" t="n">
        <v>2</v>
      </c>
      <c r="C3193" s="0" t="n">
        <f aca="false">PIN3!B3193-PIN2!B3193</f>
        <v>0.008</v>
      </c>
      <c r="D3193" s="0" t="n">
        <f aca="false">C3193*gain</f>
        <v>0.70116</v>
      </c>
    </row>
    <row r="3194" customFormat="false" ht="13.2" hidden="false" customHeight="false" outlineLevel="0" collapsed="false">
      <c r="A3194" s="0" t="n">
        <v>-0.01956</v>
      </c>
      <c r="B3194" s="0" t="n">
        <v>2</v>
      </c>
      <c r="C3194" s="0" t="n">
        <f aca="false">PIN3!B3194-PIN2!B3194</f>
        <v>0.008</v>
      </c>
      <c r="D3194" s="0" t="n">
        <f aca="false">C3194*gain</f>
        <v>0.70116</v>
      </c>
    </row>
    <row r="3195" customFormat="false" ht="13.2" hidden="false" customHeight="false" outlineLevel="0" collapsed="false">
      <c r="A3195" s="0" t="n">
        <v>-0.019552</v>
      </c>
      <c r="B3195" s="0" t="n">
        <v>2</v>
      </c>
      <c r="C3195" s="0" t="n">
        <f aca="false">PIN3!B3195-PIN2!B3195</f>
        <v>0</v>
      </c>
      <c r="D3195" s="0" t="n">
        <f aca="false">C3195*gain</f>
        <v>0</v>
      </c>
    </row>
    <row r="3196" customFormat="false" ht="13.2" hidden="false" customHeight="false" outlineLevel="0" collapsed="false">
      <c r="A3196" s="0" t="n">
        <v>-0.019544</v>
      </c>
      <c r="B3196" s="0" t="n">
        <v>2</v>
      </c>
      <c r="C3196" s="0" t="n">
        <f aca="false">PIN3!B3196-PIN2!B3196</f>
        <v>0.008</v>
      </c>
      <c r="D3196" s="0" t="n">
        <f aca="false">C3196*gain</f>
        <v>0.70116</v>
      </c>
    </row>
    <row r="3197" customFormat="false" ht="13.2" hidden="false" customHeight="false" outlineLevel="0" collapsed="false">
      <c r="A3197" s="0" t="n">
        <v>-0.019536</v>
      </c>
      <c r="B3197" s="0" t="n">
        <v>2.04</v>
      </c>
      <c r="C3197" s="0" t="n">
        <f aca="false">PIN3!B3197-PIN2!B3197</f>
        <v>0</v>
      </c>
      <c r="D3197" s="0" t="n">
        <f aca="false">C3197*gain</f>
        <v>0</v>
      </c>
    </row>
    <row r="3198" customFormat="false" ht="13.2" hidden="false" customHeight="false" outlineLevel="0" collapsed="false">
      <c r="A3198" s="0" t="n">
        <v>-0.019528</v>
      </c>
      <c r="B3198" s="0" t="n">
        <v>2</v>
      </c>
      <c r="C3198" s="0" t="n">
        <f aca="false">PIN3!B3198-PIN2!B3198</f>
        <v>0</v>
      </c>
      <c r="D3198" s="0" t="n">
        <f aca="false">C3198*gain</f>
        <v>0</v>
      </c>
    </row>
    <row r="3199" customFormat="false" ht="13.2" hidden="false" customHeight="false" outlineLevel="0" collapsed="false">
      <c r="A3199" s="0" t="n">
        <v>-0.01952</v>
      </c>
      <c r="B3199" s="0" t="n">
        <v>2.04</v>
      </c>
      <c r="C3199" s="0" t="n">
        <f aca="false">PIN3!B3199-PIN2!B3199</f>
        <v>0.008</v>
      </c>
      <c r="D3199" s="0" t="n">
        <f aca="false">C3199*gain</f>
        <v>0.70116</v>
      </c>
    </row>
    <row r="3200" customFormat="false" ht="13.2" hidden="false" customHeight="false" outlineLevel="0" collapsed="false">
      <c r="A3200" s="0" t="n">
        <v>-0.019512</v>
      </c>
      <c r="B3200" s="0" t="n">
        <v>2.08</v>
      </c>
      <c r="C3200" s="0" t="n">
        <f aca="false">PIN3!B3200-PIN2!B3200</f>
        <v>0</v>
      </c>
      <c r="D3200" s="0" t="n">
        <f aca="false">C3200*gain</f>
        <v>0</v>
      </c>
    </row>
    <row r="3201" customFormat="false" ht="13.2" hidden="false" customHeight="false" outlineLevel="0" collapsed="false">
      <c r="A3201" s="0" t="n">
        <v>-0.019504</v>
      </c>
      <c r="B3201" s="0" t="n">
        <v>2.08</v>
      </c>
      <c r="C3201" s="0" t="n">
        <f aca="false">PIN3!B3201-PIN2!B3201</f>
        <v>0</v>
      </c>
      <c r="D3201" s="0" t="n">
        <f aca="false">C3201*gain</f>
        <v>0</v>
      </c>
    </row>
    <row r="3202" customFormat="false" ht="13.2" hidden="false" customHeight="false" outlineLevel="0" collapsed="false">
      <c r="A3202" s="0" t="n">
        <v>-0.019496</v>
      </c>
      <c r="B3202" s="0" t="n">
        <v>2.08</v>
      </c>
      <c r="C3202" s="0" t="n">
        <f aca="false">PIN3!B3202-PIN2!B3202</f>
        <v>0.008</v>
      </c>
      <c r="D3202" s="0" t="n">
        <f aca="false">C3202*gain</f>
        <v>0.70116</v>
      </c>
    </row>
    <row r="3203" customFormat="false" ht="13.2" hidden="false" customHeight="false" outlineLevel="0" collapsed="false">
      <c r="A3203" s="0" t="n">
        <v>-0.019488</v>
      </c>
      <c r="B3203" s="0" t="n">
        <v>2.08</v>
      </c>
      <c r="C3203" s="0" t="n">
        <f aca="false">PIN3!B3203-PIN2!B3203</f>
        <v>0</v>
      </c>
      <c r="D3203" s="0" t="n">
        <f aca="false">C3203*gain</f>
        <v>0</v>
      </c>
    </row>
    <row r="3204" customFormat="false" ht="13.2" hidden="false" customHeight="false" outlineLevel="0" collapsed="false">
      <c r="A3204" s="0" t="n">
        <v>-0.01948</v>
      </c>
      <c r="B3204" s="0" t="n">
        <v>2.08</v>
      </c>
      <c r="C3204" s="0" t="n">
        <f aca="false">PIN3!B3204-PIN2!B3204</f>
        <v>0</v>
      </c>
      <c r="D3204" s="0" t="n">
        <f aca="false">C3204*gain</f>
        <v>0</v>
      </c>
    </row>
    <row r="3205" customFormat="false" ht="13.2" hidden="false" customHeight="false" outlineLevel="0" collapsed="false">
      <c r="A3205" s="0" t="n">
        <v>-0.01947200156</v>
      </c>
      <c r="B3205" s="0" t="n">
        <v>2.08</v>
      </c>
      <c r="C3205" s="0" t="n">
        <f aca="false">PIN3!B3205-PIN2!B3205</f>
        <v>0</v>
      </c>
      <c r="D3205" s="0" t="n">
        <f aca="false">C3205*gain</f>
        <v>0</v>
      </c>
    </row>
    <row r="3206" customFormat="false" ht="13.2" hidden="false" customHeight="false" outlineLevel="0" collapsed="false">
      <c r="A3206" s="0" t="n">
        <v>-0.01946400156</v>
      </c>
      <c r="B3206" s="0" t="n">
        <v>2.08</v>
      </c>
      <c r="C3206" s="0" t="n">
        <f aca="false">PIN3!B3206-PIN2!B3206</f>
        <v>0</v>
      </c>
      <c r="D3206" s="0" t="n">
        <f aca="false">C3206*gain</f>
        <v>0</v>
      </c>
    </row>
    <row r="3207" customFormat="false" ht="13.2" hidden="false" customHeight="false" outlineLevel="0" collapsed="false">
      <c r="A3207" s="0" t="n">
        <v>-0.01945600156</v>
      </c>
      <c r="B3207" s="0" t="n">
        <v>2.08</v>
      </c>
      <c r="C3207" s="0" t="n">
        <f aca="false">PIN3!B3207-PIN2!B3207</f>
        <v>0</v>
      </c>
      <c r="D3207" s="0" t="n">
        <f aca="false">C3207*gain</f>
        <v>0</v>
      </c>
    </row>
    <row r="3208" customFormat="false" ht="13.2" hidden="false" customHeight="false" outlineLevel="0" collapsed="false">
      <c r="A3208" s="0" t="n">
        <v>-0.01944800156</v>
      </c>
      <c r="B3208" s="0" t="n">
        <v>2.12</v>
      </c>
      <c r="C3208" s="0" t="n">
        <f aca="false">PIN3!B3208-PIN2!B3208</f>
        <v>0</v>
      </c>
      <c r="D3208" s="0" t="n">
        <f aca="false">C3208*gain</f>
        <v>0</v>
      </c>
    </row>
    <row r="3209" customFormat="false" ht="13.2" hidden="false" customHeight="false" outlineLevel="0" collapsed="false">
      <c r="A3209" s="0" t="n">
        <v>-0.01944000156</v>
      </c>
      <c r="B3209" s="0" t="n">
        <v>2.08</v>
      </c>
      <c r="C3209" s="0" t="n">
        <f aca="false">PIN3!B3209-PIN2!B3209</f>
        <v>0.008</v>
      </c>
      <c r="D3209" s="0" t="n">
        <f aca="false">C3209*gain</f>
        <v>0.70116</v>
      </c>
    </row>
    <row r="3210" customFormat="false" ht="13.2" hidden="false" customHeight="false" outlineLevel="0" collapsed="false">
      <c r="A3210" s="0" t="n">
        <v>-0.01943200156</v>
      </c>
      <c r="B3210" s="0" t="n">
        <v>2.12</v>
      </c>
      <c r="C3210" s="0" t="n">
        <f aca="false">PIN3!B3210-PIN2!B3210</f>
        <v>0</v>
      </c>
      <c r="D3210" s="0" t="n">
        <f aca="false">C3210*gain</f>
        <v>0</v>
      </c>
    </row>
    <row r="3211" customFormat="false" ht="13.2" hidden="false" customHeight="false" outlineLevel="0" collapsed="false">
      <c r="A3211" s="0" t="n">
        <v>-0.019424</v>
      </c>
      <c r="B3211" s="0" t="n">
        <v>2.16</v>
      </c>
      <c r="C3211" s="0" t="n">
        <f aca="false">PIN3!B3211-PIN2!B3211</f>
        <v>0</v>
      </c>
      <c r="D3211" s="0" t="n">
        <f aca="false">C3211*gain</f>
        <v>0</v>
      </c>
    </row>
    <row r="3212" customFormat="false" ht="13.2" hidden="false" customHeight="false" outlineLevel="0" collapsed="false">
      <c r="A3212" s="0" t="n">
        <v>-0.019416</v>
      </c>
      <c r="B3212" s="0" t="n">
        <v>2.16</v>
      </c>
      <c r="C3212" s="0" t="n">
        <f aca="false">PIN3!B3212-PIN2!B3212</f>
        <v>0.008</v>
      </c>
      <c r="D3212" s="0" t="n">
        <f aca="false">C3212*gain</f>
        <v>0.70116</v>
      </c>
    </row>
    <row r="3213" customFormat="false" ht="13.2" hidden="false" customHeight="false" outlineLevel="0" collapsed="false">
      <c r="A3213" s="0" t="n">
        <v>-0.019408</v>
      </c>
      <c r="B3213" s="0" t="n">
        <v>2.16</v>
      </c>
      <c r="C3213" s="0" t="n">
        <f aca="false">PIN3!B3213-PIN2!B3213</f>
        <v>0.008</v>
      </c>
      <c r="D3213" s="0" t="n">
        <f aca="false">C3213*gain</f>
        <v>0.70116</v>
      </c>
    </row>
    <row r="3214" customFormat="false" ht="13.2" hidden="false" customHeight="false" outlineLevel="0" collapsed="false">
      <c r="A3214" s="0" t="n">
        <v>-0.01939999844</v>
      </c>
      <c r="B3214" s="0" t="n">
        <v>2.16</v>
      </c>
      <c r="C3214" s="0" t="n">
        <f aca="false">PIN3!B3214-PIN2!B3214</f>
        <v>0</v>
      </c>
      <c r="D3214" s="0" t="n">
        <f aca="false">C3214*gain</f>
        <v>0</v>
      </c>
    </row>
    <row r="3215" customFormat="false" ht="13.2" hidden="false" customHeight="false" outlineLevel="0" collapsed="false">
      <c r="A3215" s="0" t="n">
        <v>-0.01939199844</v>
      </c>
      <c r="B3215" s="0" t="n">
        <v>2.2</v>
      </c>
      <c r="C3215" s="0" t="n">
        <f aca="false">PIN3!B3215-PIN2!B3215</f>
        <v>-0.008</v>
      </c>
      <c r="D3215" s="0" t="n">
        <f aca="false">C3215*gain</f>
        <v>-0.70116</v>
      </c>
    </row>
    <row r="3216" customFormat="false" ht="13.2" hidden="false" customHeight="false" outlineLevel="0" collapsed="false">
      <c r="A3216" s="0" t="n">
        <v>-0.01938399844</v>
      </c>
      <c r="B3216" s="0" t="n">
        <v>2.16</v>
      </c>
      <c r="C3216" s="0" t="n">
        <f aca="false">PIN3!B3216-PIN2!B3216</f>
        <v>0</v>
      </c>
      <c r="D3216" s="0" t="n">
        <f aca="false">C3216*gain</f>
        <v>0</v>
      </c>
    </row>
    <row r="3217" customFormat="false" ht="13.2" hidden="false" customHeight="false" outlineLevel="0" collapsed="false">
      <c r="A3217" s="0" t="n">
        <v>-0.01937599844</v>
      </c>
      <c r="B3217" s="0" t="n">
        <v>2.16</v>
      </c>
      <c r="C3217" s="0" t="n">
        <f aca="false">PIN3!B3217-PIN2!B3217</f>
        <v>0</v>
      </c>
      <c r="D3217" s="0" t="n">
        <f aca="false">C3217*gain</f>
        <v>0</v>
      </c>
    </row>
    <row r="3218" customFormat="false" ht="13.2" hidden="false" customHeight="false" outlineLevel="0" collapsed="false">
      <c r="A3218" s="0" t="n">
        <v>-0.01936799844</v>
      </c>
      <c r="B3218" s="0" t="n">
        <v>2.2</v>
      </c>
      <c r="C3218" s="0" t="n">
        <f aca="false">PIN3!B3218-PIN2!B3218</f>
        <v>0.008</v>
      </c>
      <c r="D3218" s="0" t="n">
        <f aca="false">C3218*gain</f>
        <v>0.70116</v>
      </c>
    </row>
    <row r="3219" customFormat="false" ht="13.2" hidden="false" customHeight="false" outlineLevel="0" collapsed="false">
      <c r="A3219" s="0" t="n">
        <v>-0.01935999844</v>
      </c>
      <c r="B3219" s="0" t="n">
        <v>2.16</v>
      </c>
      <c r="C3219" s="0" t="n">
        <f aca="false">PIN3!B3219-PIN2!B3219</f>
        <v>0.008</v>
      </c>
      <c r="D3219" s="0" t="n">
        <f aca="false">C3219*gain</f>
        <v>0.70116</v>
      </c>
    </row>
    <row r="3220" customFormat="false" ht="13.2" hidden="false" customHeight="false" outlineLevel="0" collapsed="false">
      <c r="A3220" s="0" t="n">
        <v>-0.01935199844</v>
      </c>
      <c r="B3220" s="0" t="n">
        <v>2.2</v>
      </c>
      <c r="C3220" s="0" t="n">
        <f aca="false">PIN3!B3220-PIN2!B3220</f>
        <v>0</v>
      </c>
      <c r="D3220" s="0" t="n">
        <f aca="false">C3220*gain</f>
        <v>0</v>
      </c>
    </row>
    <row r="3221" customFormat="false" ht="13.2" hidden="false" customHeight="false" outlineLevel="0" collapsed="false">
      <c r="A3221" s="0" t="n">
        <v>-0.01934399844</v>
      </c>
      <c r="B3221" s="0" t="n">
        <v>2.2</v>
      </c>
      <c r="C3221" s="0" t="n">
        <f aca="false">PIN3!B3221-PIN2!B3221</f>
        <v>0</v>
      </c>
      <c r="D3221" s="0" t="n">
        <f aca="false">C3221*gain</f>
        <v>0</v>
      </c>
    </row>
    <row r="3222" customFormat="false" ht="13.2" hidden="false" customHeight="false" outlineLevel="0" collapsed="false">
      <c r="A3222" s="0" t="n">
        <v>-0.01933599844</v>
      </c>
      <c r="B3222" s="0" t="n">
        <v>2.2</v>
      </c>
      <c r="C3222" s="0" t="n">
        <f aca="false">PIN3!B3222-PIN2!B3222</f>
        <v>0</v>
      </c>
      <c r="D3222" s="0" t="n">
        <f aca="false">C3222*gain</f>
        <v>0</v>
      </c>
    </row>
    <row r="3223" customFormat="false" ht="13.2" hidden="false" customHeight="false" outlineLevel="0" collapsed="false">
      <c r="A3223" s="0" t="n">
        <v>-0.01932799844</v>
      </c>
      <c r="B3223" s="0" t="n">
        <v>2.2</v>
      </c>
      <c r="C3223" s="0" t="n">
        <f aca="false">PIN3!B3223-PIN2!B3223</f>
        <v>0</v>
      </c>
      <c r="D3223" s="0" t="n">
        <f aca="false">C3223*gain</f>
        <v>0</v>
      </c>
    </row>
    <row r="3224" customFormat="false" ht="13.2" hidden="false" customHeight="false" outlineLevel="0" collapsed="false">
      <c r="A3224" s="0" t="n">
        <v>-0.01931999844</v>
      </c>
      <c r="B3224" s="0" t="n">
        <v>2.24</v>
      </c>
      <c r="C3224" s="0" t="n">
        <f aca="false">PIN3!B3224-PIN2!B3224</f>
        <v>0</v>
      </c>
      <c r="D3224" s="0" t="n">
        <f aca="false">C3224*gain</f>
        <v>0</v>
      </c>
    </row>
    <row r="3225" customFormat="false" ht="13.2" hidden="false" customHeight="false" outlineLevel="0" collapsed="false">
      <c r="A3225" s="0" t="n">
        <v>-0.01931199844</v>
      </c>
      <c r="B3225" s="0" t="n">
        <v>2.24</v>
      </c>
      <c r="C3225" s="0" t="n">
        <f aca="false">PIN3!B3225-PIN2!B3225</f>
        <v>0</v>
      </c>
      <c r="D3225" s="0" t="n">
        <f aca="false">C3225*gain</f>
        <v>0</v>
      </c>
    </row>
    <row r="3226" customFormat="false" ht="13.2" hidden="false" customHeight="false" outlineLevel="0" collapsed="false">
      <c r="A3226" s="0" t="n">
        <v>-0.01930399844</v>
      </c>
      <c r="B3226" s="0" t="n">
        <v>2.24</v>
      </c>
      <c r="C3226" s="0" t="n">
        <f aca="false">PIN3!B3226-PIN2!B3226</f>
        <v>0</v>
      </c>
      <c r="D3226" s="0" t="n">
        <f aca="false">C3226*gain</f>
        <v>0</v>
      </c>
    </row>
    <row r="3227" customFormat="false" ht="13.2" hidden="false" customHeight="false" outlineLevel="0" collapsed="false">
      <c r="A3227" s="0" t="n">
        <v>-0.01929599844</v>
      </c>
      <c r="B3227" s="0" t="n">
        <v>2.24</v>
      </c>
      <c r="C3227" s="0" t="n">
        <f aca="false">PIN3!B3227-PIN2!B3227</f>
        <v>0</v>
      </c>
      <c r="D3227" s="0" t="n">
        <f aca="false">C3227*gain</f>
        <v>0</v>
      </c>
    </row>
    <row r="3228" customFormat="false" ht="13.2" hidden="false" customHeight="false" outlineLevel="0" collapsed="false">
      <c r="A3228" s="0" t="n">
        <v>-0.01928799844</v>
      </c>
      <c r="B3228" s="0" t="n">
        <v>2.24</v>
      </c>
      <c r="C3228" s="0" t="n">
        <f aca="false">PIN3!B3228-PIN2!B3228</f>
        <v>0</v>
      </c>
      <c r="D3228" s="0" t="n">
        <f aca="false">C3228*gain</f>
        <v>0</v>
      </c>
    </row>
    <row r="3229" customFormat="false" ht="13.2" hidden="false" customHeight="false" outlineLevel="0" collapsed="false">
      <c r="A3229" s="0" t="n">
        <v>-0.01927999844</v>
      </c>
      <c r="B3229" s="0" t="n">
        <v>2.24</v>
      </c>
      <c r="C3229" s="0" t="n">
        <f aca="false">PIN3!B3229-PIN2!B3229</f>
        <v>-0.008</v>
      </c>
      <c r="D3229" s="0" t="n">
        <f aca="false">C3229*gain</f>
        <v>-0.70116</v>
      </c>
    </row>
    <row r="3230" customFormat="false" ht="13.2" hidden="false" customHeight="false" outlineLevel="0" collapsed="false">
      <c r="A3230" s="0" t="n">
        <v>-0.019272</v>
      </c>
      <c r="B3230" s="0" t="n">
        <v>2.28</v>
      </c>
      <c r="C3230" s="0" t="n">
        <f aca="false">PIN3!B3230-PIN2!B3230</f>
        <v>0</v>
      </c>
      <c r="D3230" s="0" t="n">
        <f aca="false">C3230*gain</f>
        <v>0</v>
      </c>
    </row>
    <row r="3231" customFormat="false" ht="13.2" hidden="false" customHeight="false" outlineLevel="0" collapsed="false">
      <c r="A3231" s="0" t="n">
        <v>-0.019264</v>
      </c>
      <c r="B3231" s="0" t="n">
        <v>2.28</v>
      </c>
      <c r="C3231" s="0" t="n">
        <f aca="false">PIN3!B3231-PIN2!B3231</f>
        <v>0</v>
      </c>
      <c r="D3231" s="0" t="n">
        <f aca="false">C3231*gain</f>
        <v>0</v>
      </c>
    </row>
    <row r="3232" customFormat="false" ht="13.2" hidden="false" customHeight="false" outlineLevel="0" collapsed="false">
      <c r="A3232" s="0" t="n">
        <v>-0.019256</v>
      </c>
      <c r="B3232" s="0" t="n">
        <v>2.28</v>
      </c>
      <c r="C3232" s="0" t="n">
        <f aca="false">PIN3!B3232-PIN2!B3232</f>
        <v>0.008</v>
      </c>
      <c r="D3232" s="0" t="n">
        <f aca="false">C3232*gain</f>
        <v>0.70116</v>
      </c>
    </row>
    <row r="3233" customFormat="false" ht="13.2" hidden="false" customHeight="false" outlineLevel="0" collapsed="false">
      <c r="A3233" s="0" t="n">
        <v>-0.019248</v>
      </c>
      <c r="B3233" s="0" t="n">
        <v>2.32</v>
      </c>
      <c r="C3233" s="0" t="n">
        <f aca="false">PIN3!B3233-PIN2!B3233</f>
        <v>0.008</v>
      </c>
      <c r="D3233" s="0" t="n">
        <f aca="false">C3233*gain</f>
        <v>0.70116</v>
      </c>
    </row>
    <row r="3234" customFormat="false" ht="13.2" hidden="false" customHeight="false" outlineLevel="0" collapsed="false">
      <c r="A3234" s="0" t="n">
        <v>-0.01924</v>
      </c>
      <c r="B3234" s="0" t="n">
        <v>2.28</v>
      </c>
      <c r="C3234" s="0" t="n">
        <f aca="false">PIN3!B3234-PIN2!B3234</f>
        <v>0.008</v>
      </c>
      <c r="D3234" s="0" t="n">
        <f aca="false">C3234*gain</f>
        <v>0.70116</v>
      </c>
    </row>
    <row r="3235" customFormat="false" ht="13.2" hidden="false" customHeight="false" outlineLevel="0" collapsed="false">
      <c r="A3235" s="0" t="n">
        <v>-0.019232</v>
      </c>
      <c r="B3235" s="0" t="n">
        <v>2.28</v>
      </c>
      <c r="C3235" s="0" t="n">
        <f aca="false">PIN3!B3235-PIN2!B3235</f>
        <v>0.008</v>
      </c>
      <c r="D3235" s="0" t="n">
        <f aca="false">C3235*gain</f>
        <v>0.70116</v>
      </c>
    </row>
    <row r="3236" customFormat="false" ht="13.2" hidden="false" customHeight="false" outlineLevel="0" collapsed="false">
      <c r="A3236" s="0" t="n">
        <v>-0.019224</v>
      </c>
      <c r="B3236" s="0" t="n">
        <v>2.28</v>
      </c>
      <c r="C3236" s="0" t="n">
        <f aca="false">PIN3!B3236-PIN2!B3236</f>
        <v>0</v>
      </c>
      <c r="D3236" s="0" t="n">
        <f aca="false">C3236*gain</f>
        <v>0</v>
      </c>
    </row>
    <row r="3237" customFormat="false" ht="13.2" hidden="false" customHeight="false" outlineLevel="0" collapsed="false">
      <c r="A3237" s="0" t="n">
        <v>-0.01921599844</v>
      </c>
      <c r="B3237" s="0" t="n">
        <v>2.32</v>
      </c>
      <c r="C3237" s="0" t="n">
        <f aca="false">PIN3!B3237-PIN2!B3237</f>
        <v>0</v>
      </c>
      <c r="D3237" s="0" t="n">
        <f aca="false">C3237*gain</f>
        <v>0</v>
      </c>
    </row>
    <row r="3238" customFormat="false" ht="13.2" hidden="false" customHeight="false" outlineLevel="0" collapsed="false">
      <c r="A3238" s="0" t="n">
        <v>-0.01920799844</v>
      </c>
      <c r="B3238" s="0" t="n">
        <v>2.32</v>
      </c>
      <c r="C3238" s="0" t="n">
        <f aca="false">PIN3!B3238-PIN2!B3238</f>
        <v>0</v>
      </c>
      <c r="D3238" s="0" t="n">
        <f aca="false">C3238*gain</f>
        <v>0</v>
      </c>
    </row>
    <row r="3239" customFormat="false" ht="13.2" hidden="false" customHeight="false" outlineLevel="0" collapsed="false">
      <c r="A3239" s="0" t="n">
        <v>-0.01919999844</v>
      </c>
      <c r="B3239" s="0" t="n">
        <v>2.36</v>
      </c>
      <c r="C3239" s="0" t="n">
        <f aca="false">PIN3!B3239-PIN2!B3239</f>
        <v>0.008</v>
      </c>
      <c r="D3239" s="0" t="n">
        <f aca="false">C3239*gain</f>
        <v>0.70116</v>
      </c>
    </row>
    <row r="3240" customFormat="false" ht="13.2" hidden="false" customHeight="false" outlineLevel="0" collapsed="false">
      <c r="A3240" s="0" t="n">
        <v>-0.01919199844</v>
      </c>
      <c r="B3240" s="0" t="n">
        <v>2.32</v>
      </c>
      <c r="C3240" s="0" t="n">
        <f aca="false">PIN3!B3240-PIN2!B3240</f>
        <v>0.008</v>
      </c>
      <c r="D3240" s="0" t="n">
        <f aca="false">C3240*gain</f>
        <v>0.70116</v>
      </c>
    </row>
    <row r="3241" customFormat="false" ht="13.2" hidden="false" customHeight="false" outlineLevel="0" collapsed="false">
      <c r="A3241" s="0" t="n">
        <v>-0.01918399844</v>
      </c>
      <c r="B3241" s="0" t="n">
        <v>2.36</v>
      </c>
      <c r="C3241" s="0" t="n">
        <f aca="false">PIN3!B3241-PIN2!B3241</f>
        <v>0.008</v>
      </c>
      <c r="D3241" s="0" t="n">
        <f aca="false">C3241*gain</f>
        <v>0.70116</v>
      </c>
    </row>
    <row r="3242" customFormat="false" ht="13.2" hidden="false" customHeight="false" outlineLevel="0" collapsed="false">
      <c r="A3242" s="0" t="n">
        <v>-0.01917599844</v>
      </c>
      <c r="B3242" s="0" t="n">
        <v>2.32</v>
      </c>
      <c r="C3242" s="0" t="n">
        <f aca="false">PIN3!B3242-PIN2!B3242</f>
        <v>0.008</v>
      </c>
      <c r="D3242" s="0" t="n">
        <f aca="false">C3242*gain</f>
        <v>0.70116</v>
      </c>
    </row>
    <row r="3243" customFormat="false" ht="13.2" hidden="false" customHeight="false" outlineLevel="0" collapsed="false">
      <c r="A3243" s="0" t="n">
        <v>-0.01916799844</v>
      </c>
      <c r="B3243" s="0" t="n">
        <v>2.32</v>
      </c>
      <c r="C3243" s="0" t="n">
        <f aca="false">PIN3!B3243-PIN2!B3243</f>
        <v>0</v>
      </c>
      <c r="D3243" s="0" t="n">
        <f aca="false">C3243*gain</f>
        <v>0</v>
      </c>
    </row>
    <row r="3244" customFormat="false" ht="13.2" hidden="false" customHeight="false" outlineLevel="0" collapsed="false">
      <c r="A3244" s="0" t="n">
        <v>-0.01915999844</v>
      </c>
      <c r="B3244" s="0" t="n">
        <v>2.36</v>
      </c>
      <c r="C3244" s="0" t="n">
        <f aca="false">PIN3!B3244-PIN2!B3244</f>
        <v>0</v>
      </c>
      <c r="D3244" s="0" t="n">
        <f aca="false">C3244*gain</f>
        <v>0</v>
      </c>
    </row>
    <row r="3245" customFormat="false" ht="13.2" hidden="false" customHeight="false" outlineLevel="0" collapsed="false">
      <c r="A3245" s="0" t="n">
        <v>-0.01915199844</v>
      </c>
      <c r="B3245" s="0" t="n">
        <v>2.36</v>
      </c>
      <c r="C3245" s="0" t="n">
        <f aca="false">PIN3!B3245-PIN2!B3245</f>
        <v>0</v>
      </c>
      <c r="D3245" s="0" t="n">
        <f aca="false">C3245*gain</f>
        <v>0</v>
      </c>
    </row>
    <row r="3246" customFormat="false" ht="13.2" hidden="false" customHeight="false" outlineLevel="0" collapsed="false">
      <c r="A3246" s="0" t="n">
        <v>-0.01914399844</v>
      </c>
      <c r="B3246" s="0" t="n">
        <v>2.36</v>
      </c>
      <c r="C3246" s="0" t="n">
        <f aca="false">PIN3!B3246-PIN2!B3246</f>
        <v>0</v>
      </c>
      <c r="D3246" s="0" t="n">
        <f aca="false">C3246*gain</f>
        <v>0</v>
      </c>
    </row>
    <row r="3247" customFormat="false" ht="13.2" hidden="false" customHeight="false" outlineLevel="0" collapsed="false">
      <c r="A3247" s="0" t="n">
        <v>-0.01913599844</v>
      </c>
      <c r="B3247" s="0" t="n">
        <v>2.36</v>
      </c>
      <c r="C3247" s="0" t="n">
        <f aca="false">PIN3!B3247-PIN2!B3247</f>
        <v>-0.008</v>
      </c>
      <c r="D3247" s="0" t="n">
        <f aca="false">C3247*gain</f>
        <v>-0.70116</v>
      </c>
    </row>
    <row r="3248" customFormat="false" ht="13.2" hidden="false" customHeight="false" outlineLevel="0" collapsed="false">
      <c r="A3248" s="0" t="n">
        <v>-0.01912799844</v>
      </c>
      <c r="B3248" s="0" t="n">
        <v>2.36</v>
      </c>
      <c r="C3248" s="0" t="n">
        <f aca="false">PIN3!B3248-PIN2!B3248</f>
        <v>0</v>
      </c>
      <c r="D3248" s="0" t="n">
        <f aca="false">C3248*gain</f>
        <v>0</v>
      </c>
    </row>
    <row r="3249" customFormat="false" ht="13.2" hidden="false" customHeight="false" outlineLevel="0" collapsed="false">
      <c r="A3249" s="0" t="n">
        <v>-0.01911999844</v>
      </c>
      <c r="B3249" s="0" t="n">
        <v>2.4</v>
      </c>
      <c r="C3249" s="0" t="n">
        <f aca="false">PIN3!B3249-PIN2!B3249</f>
        <v>0</v>
      </c>
      <c r="D3249" s="0" t="n">
        <f aca="false">C3249*gain</f>
        <v>0</v>
      </c>
    </row>
    <row r="3250" customFormat="false" ht="13.2" hidden="false" customHeight="false" outlineLevel="0" collapsed="false">
      <c r="A3250" s="0" t="n">
        <v>-0.01911199844</v>
      </c>
      <c r="B3250" s="0" t="n">
        <v>2.4</v>
      </c>
      <c r="C3250" s="0" t="n">
        <f aca="false">PIN3!B3250-PIN2!B3250</f>
        <v>0</v>
      </c>
      <c r="D3250" s="0" t="n">
        <f aca="false">C3250*gain</f>
        <v>0</v>
      </c>
    </row>
    <row r="3251" customFormat="false" ht="13.2" hidden="false" customHeight="false" outlineLevel="0" collapsed="false">
      <c r="A3251" s="0" t="n">
        <v>-0.01910399844</v>
      </c>
      <c r="B3251" s="0" t="n">
        <v>2.4</v>
      </c>
      <c r="C3251" s="0" t="n">
        <f aca="false">PIN3!B3251-PIN2!B3251</f>
        <v>0</v>
      </c>
      <c r="D3251" s="0" t="n">
        <f aca="false">C3251*gain</f>
        <v>0</v>
      </c>
    </row>
    <row r="3252" customFormat="false" ht="13.2" hidden="false" customHeight="false" outlineLevel="0" collapsed="false">
      <c r="A3252" s="0" t="n">
        <v>-0.01909599844</v>
      </c>
      <c r="B3252" s="0" t="n">
        <v>2.44</v>
      </c>
      <c r="C3252" s="0" t="n">
        <f aca="false">PIN3!B3252-PIN2!B3252</f>
        <v>0</v>
      </c>
      <c r="D3252" s="0" t="n">
        <f aca="false">C3252*gain</f>
        <v>0</v>
      </c>
    </row>
    <row r="3253" customFormat="false" ht="13.2" hidden="false" customHeight="false" outlineLevel="0" collapsed="false">
      <c r="A3253" s="0" t="n">
        <v>-0.01908799844</v>
      </c>
      <c r="B3253" s="0" t="n">
        <v>2.4</v>
      </c>
      <c r="C3253" s="0" t="n">
        <f aca="false">PIN3!B3253-PIN2!B3253</f>
        <v>0.008</v>
      </c>
      <c r="D3253" s="0" t="n">
        <f aca="false">C3253*gain</f>
        <v>0.70116</v>
      </c>
    </row>
    <row r="3254" customFormat="false" ht="13.2" hidden="false" customHeight="false" outlineLevel="0" collapsed="false">
      <c r="A3254" s="0" t="n">
        <v>-0.01907999844</v>
      </c>
      <c r="B3254" s="0" t="n">
        <v>2.4</v>
      </c>
      <c r="C3254" s="0" t="n">
        <f aca="false">PIN3!B3254-PIN2!B3254</f>
        <v>0.008</v>
      </c>
      <c r="D3254" s="0" t="n">
        <f aca="false">C3254*gain</f>
        <v>0.70116</v>
      </c>
    </row>
    <row r="3255" customFormat="false" ht="13.2" hidden="false" customHeight="false" outlineLevel="0" collapsed="false">
      <c r="A3255" s="0" t="n">
        <v>-0.019072</v>
      </c>
      <c r="B3255" s="0" t="n">
        <v>2.44</v>
      </c>
      <c r="C3255" s="0" t="n">
        <f aca="false">PIN3!B3255-PIN2!B3255</f>
        <v>0</v>
      </c>
      <c r="D3255" s="0" t="n">
        <f aca="false">C3255*gain</f>
        <v>0</v>
      </c>
    </row>
    <row r="3256" customFormat="false" ht="13.2" hidden="false" customHeight="false" outlineLevel="0" collapsed="false">
      <c r="A3256" s="0" t="n">
        <v>-0.019064</v>
      </c>
      <c r="B3256" s="0" t="n">
        <v>2.4</v>
      </c>
      <c r="C3256" s="0" t="n">
        <f aca="false">PIN3!B3256-PIN2!B3256</f>
        <v>0</v>
      </c>
      <c r="D3256" s="0" t="n">
        <f aca="false">C3256*gain</f>
        <v>0</v>
      </c>
    </row>
    <row r="3257" customFormat="false" ht="13.2" hidden="false" customHeight="false" outlineLevel="0" collapsed="false">
      <c r="A3257" s="0" t="n">
        <v>-0.019056</v>
      </c>
      <c r="B3257" s="0" t="n">
        <v>2.44</v>
      </c>
      <c r="C3257" s="0" t="n">
        <f aca="false">PIN3!B3257-PIN2!B3257</f>
        <v>0</v>
      </c>
      <c r="D3257" s="0" t="n">
        <f aca="false">C3257*gain</f>
        <v>0</v>
      </c>
    </row>
    <row r="3258" customFormat="false" ht="13.2" hidden="false" customHeight="false" outlineLevel="0" collapsed="false">
      <c r="A3258" s="0" t="n">
        <v>-0.019048</v>
      </c>
      <c r="B3258" s="0" t="n">
        <v>2.4</v>
      </c>
      <c r="C3258" s="0" t="n">
        <f aca="false">PIN3!B3258-PIN2!B3258</f>
        <v>0</v>
      </c>
      <c r="D3258" s="0" t="n">
        <f aca="false">C3258*gain</f>
        <v>0</v>
      </c>
    </row>
    <row r="3259" customFormat="false" ht="13.2" hidden="false" customHeight="false" outlineLevel="0" collapsed="false">
      <c r="A3259" s="0" t="n">
        <v>-0.01904</v>
      </c>
      <c r="B3259" s="0" t="n">
        <v>2.44</v>
      </c>
      <c r="C3259" s="0" t="n">
        <f aca="false">PIN3!B3259-PIN2!B3259</f>
        <v>0</v>
      </c>
      <c r="D3259" s="0" t="n">
        <f aca="false">C3259*gain</f>
        <v>0</v>
      </c>
    </row>
    <row r="3260" customFormat="false" ht="13.2" hidden="false" customHeight="false" outlineLevel="0" collapsed="false">
      <c r="A3260" s="0" t="n">
        <v>-0.019032</v>
      </c>
      <c r="B3260" s="0" t="n">
        <v>2.48</v>
      </c>
      <c r="C3260" s="0" t="n">
        <f aca="false">PIN3!B3260-PIN2!B3260</f>
        <v>-0.008</v>
      </c>
      <c r="D3260" s="0" t="n">
        <f aca="false">C3260*gain</f>
        <v>-0.70116</v>
      </c>
    </row>
    <row r="3261" customFormat="false" ht="13.2" hidden="false" customHeight="false" outlineLevel="0" collapsed="false">
      <c r="A3261" s="0" t="n">
        <v>-0.019024</v>
      </c>
      <c r="B3261" s="0" t="n">
        <v>2.44</v>
      </c>
      <c r="C3261" s="0" t="n">
        <f aca="false">PIN3!B3261-PIN2!B3261</f>
        <v>0</v>
      </c>
      <c r="D3261" s="0" t="n">
        <f aca="false">C3261*gain</f>
        <v>0</v>
      </c>
    </row>
    <row r="3262" customFormat="false" ht="13.2" hidden="false" customHeight="false" outlineLevel="0" collapsed="false">
      <c r="A3262" s="0" t="n">
        <v>-0.019016</v>
      </c>
      <c r="B3262" s="0" t="n">
        <v>2.48</v>
      </c>
      <c r="C3262" s="0" t="n">
        <f aca="false">PIN3!B3262-PIN2!B3262</f>
        <v>0</v>
      </c>
      <c r="D3262" s="0" t="n">
        <f aca="false">C3262*gain</f>
        <v>0</v>
      </c>
    </row>
    <row r="3263" customFormat="false" ht="13.2" hidden="false" customHeight="false" outlineLevel="0" collapsed="false">
      <c r="A3263" s="0" t="n">
        <v>-0.019008</v>
      </c>
      <c r="B3263" s="0" t="n">
        <v>2.44</v>
      </c>
      <c r="C3263" s="0" t="n">
        <f aca="false">PIN3!B3263-PIN2!B3263</f>
        <v>0</v>
      </c>
      <c r="D3263" s="0" t="n">
        <f aca="false">C3263*gain</f>
        <v>0</v>
      </c>
    </row>
    <row r="3264" customFormat="false" ht="13.2" hidden="false" customHeight="false" outlineLevel="0" collapsed="false">
      <c r="A3264" s="0" t="n">
        <v>-0.019</v>
      </c>
      <c r="B3264" s="0" t="n">
        <v>2.48</v>
      </c>
      <c r="C3264" s="0" t="n">
        <f aca="false">PIN3!B3264-PIN2!B3264</f>
        <v>0</v>
      </c>
      <c r="D3264" s="0" t="n">
        <f aca="false">C3264*gain</f>
        <v>0</v>
      </c>
    </row>
    <row r="3265" customFormat="false" ht="13.2" hidden="false" customHeight="false" outlineLevel="0" collapsed="false">
      <c r="A3265" s="0" t="n">
        <v>-0.018992</v>
      </c>
      <c r="B3265" s="0" t="n">
        <v>2.48</v>
      </c>
      <c r="C3265" s="0" t="n">
        <f aca="false">PIN3!B3265-PIN2!B3265</f>
        <v>0</v>
      </c>
      <c r="D3265" s="0" t="n">
        <f aca="false">C3265*gain</f>
        <v>0</v>
      </c>
    </row>
    <row r="3266" customFormat="false" ht="13.2" hidden="false" customHeight="false" outlineLevel="0" collapsed="false">
      <c r="A3266" s="0" t="n">
        <v>-0.018984</v>
      </c>
      <c r="B3266" s="0" t="n">
        <v>2.48</v>
      </c>
      <c r="C3266" s="0" t="n">
        <f aca="false">PIN3!B3266-PIN2!B3266</f>
        <v>0</v>
      </c>
      <c r="D3266" s="0" t="n">
        <f aca="false">C3266*gain</f>
        <v>0</v>
      </c>
    </row>
    <row r="3267" customFormat="false" ht="13.2" hidden="false" customHeight="false" outlineLevel="0" collapsed="false">
      <c r="A3267" s="0" t="n">
        <v>-0.01897599844</v>
      </c>
      <c r="B3267" s="0" t="n">
        <v>2.48</v>
      </c>
      <c r="C3267" s="0" t="n">
        <f aca="false">PIN3!B3267-PIN2!B3267</f>
        <v>0</v>
      </c>
      <c r="D3267" s="0" t="n">
        <f aca="false">C3267*gain</f>
        <v>0</v>
      </c>
    </row>
    <row r="3268" customFormat="false" ht="13.2" hidden="false" customHeight="false" outlineLevel="0" collapsed="false">
      <c r="A3268" s="0" t="n">
        <v>-0.01896799844</v>
      </c>
      <c r="B3268" s="0" t="n">
        <v>2.48</v>
      </c>
      <c r="C3268" s="0" t="n">
        <f aca="false">PIN3!B3268-PIN2!B3268</f>
        <v>0</v>
      </c>
      <c r="D3268" s="0" t="n">
        <f aca="false">C3268*gain</f>
        <v>0</v>
      </c>
    </row>
    <row r="3269" customFormat="false" ht="13.2" hidden="false" customHeight="false" outlineLevel="0" collapsed="false">
      <c r="A3269" s="0" t="n">
        <v>-0.01895999844</v>
      </c>
      <c r="B3269" s="0" t="n">
        <v>2.52</v>
      </c>
      <c r="C3269" s="0" t="n">
        <f aca="false">PIN3!B3269-PIN2!B3269</f>
        <v>0</v>
      </c>
      <c r="D3269" s="0" t="n">
        <f aca="false">C3269*gain</f>
        <v>0</v>
      </c>
    </row>
    <row r="3270" customFormat="false" ht="13.2" hidden="false" customHeight="false" outlineLevel="0" collapsed="false">
      <c r="A3270" s="0" t="n">
        <v>-0.01895199844</v>
      </c>
      <c r="B3270" s="0" t="n">
        <v>2.52</v>
      </c>
      <c r="C3270" s="0" t="n">
        <f aca="false">PIN3!B3270-PIN2!B3270</f>
        <v>0.008</v>
      </c>
      <c r="D3270" s="0" t="n">
        <f aca="false">C3270*gain</f>
        <v>0.70116</v>
      </c>
    </row>
    <row r="3271" customFormat="false" ht="13.2" hidden="false" customHeight="false" outlineLevel="0" collapsed="false">
      <c r="A3271" s="0" t="n">
        <v>-0.01894399844</v>
      </c>
      <c r="B3271" s="0" t="n">
        <v>2.48</v>
      </c>
      <c r="C3271" s="0" t="n">
        <f aca="false">PIN3!B3271-PIN2!B3271</f>
        <v>0.008</v>
      </c>
      <c r="D3271" s="0" t="n">
        <f aca="false">C3271*gain</f>
        <v>0.70116</v>
      </c>
    </row>
    <row r="3272" customFormat="false" ht="13.2" hidden="false" customHeight="false" outlineLevel="0" collapsed="false">
      <c r="A3272" s="0" t="n">
        <v>-0.01893599844</v>
      </c>
      <c r="B3272" s="0" t="n">
        <v>2.52</v>
      </c>
      <c r="C3272" s="0" t="n">
        <f aca="false">PIN3!B3272-PIN2!B3272</f>
        <v>0.008</v>
      </c>
      <c r="D3272" s="0" t="n">
        <f aca="false">C3272*gain</f>
        <v>0.70116</v>
      </c>
    </row>
    <row r="3273" customFormat="false" ht="13.2" hidden="false" customHeight="false" outlineLevel="0" collapsed="false">
      <c r="A3273" s="0" t="n">
        <v>-0.01892799844</v>
      </c>
      <c r="B3273" s="0" t="n">
        <v>2.52</v>
      </c>
      <c r="C3273" s="0" t="n">
        <f aca="false">PIN3!B3273-PIN2!B3273</f>
        <v>0</v>
      </c>
      <c r="D3273" s="0" t="n">
        <f aca="false">C3273*gain</f>
        <v>0</v>
      </c>
    </row>
    <row r="3274" customFormat="false" ht="13.2" hidden="false" customHeight="false" outlineLevel="0" collapsed="false">
      <c r="A3274" s="0" t="n">
        <v>-0.01891999844</v>
      </c>
      <c r="B3274" s="0" t="n">
        <v>2.52</v>
      </c>
      <c r="C3274" s="0" t="n">
        <f aca="false">PIN3!B3274-PIN2!B3274</f>
        <v>0.008</v>
      </c>
      <c r="D3274" s="0" t="n">
        <f aca="false">C3274*gain</f>
        <v>0.70116</v>
      </c>
    </row>
    <row r="3275" customFormat="false" ht="13.2" hidden="false" customHeight="false" outlineLevel="0" collapsed="false">
      <c r="A3275" s="0" t="n">
        <v>-0.01891199844</v>
      </c>
      <c r="B3275" s="0" t="n">
        <v>2.52</v>
      </c>
      <c r="C3275" s="0" t="n">
        <f aca="false">PIN3!B3275-PIN2!B3275</f>
        <v>0</v>
      </c>
      <c r="D3275" s="0" t="n">
        <f aca="false">C3275*gain</f>
        <v>0</v>
      </c>
    </row>
    <row r="3276" customFormat="false" ht="13.2" hidden="false" customHeight="false" outlineLevel="0" collapsed="false">
      <c r="A3276" s="0" t="n">
        <v>-0.01890399844</v>
      </c>
      <c r="B3276" s="0" t="n">
        <v>2.52</v>
      </c>
      <c r="C3276" s="0" t="n">
        <f aca="false">PIN3!B3276-PIN2!B3276</f>
        <v>0.008</v>
      </c>
      <c r="D3276" s="0" t="n">
        <f aca="false">C3276*gain</f>
        <v>0.70116</v>
      </c>
    </row>
    <row r="3277" customFormat="false" ht="13.2" hidden="false" customHeight="false" outlineLevel="0" collapsed="false">
      <c r="A3277" s="0" t="n">
        <v>-0.01889599844</v>
      </c>
      <c r="B3277" s="0" t="n">
        <v>2.52</v>
      </c>
      <c r="C3277" s="0" t="n">
        <f aca="false">PIN3!B3277-PIN2!B3277</f>
        <v>0</v>
      </c>
      <c r="D3277" s="0" t="n">
        <f aca="false">C3277*gain</f>
        <v>0</v>
      </c>
    </row>
    <row r="3278" customFormat="false" ht="13.2" hidden="false" customHeight="false" outlineLevel="0" collapsed="false">
      <c r="A3278" s="0" t="n">
        <v>-0.01888799844</v>
      </c>
      <c r="B3278" s="0" t="n">
        <v>2.56</v>
      </c>
      <c r="C3278" s="0" t="n">
        <f aca="false">PIN3!B3278-PIN2!B3278</f>
        <v>0.008</v>
      </c>
      <c r="D3278" s="0" t="n">
        <f aca="false">C3278*gain</f>
        <v>0.70116</v>
      </c>
    </row>
    <row r="3279" customFormat="false" ht="13.2" hidden="false" customHeight="false" outlineLevel="0" collapsed="false">
      <c r="A3279" s="0" t="n">
        <v>-0.01887999844</v>
      </c>
      <c r="B3279" s="0" t="n">
        <v>2.56</v>
      </c>
      <c r="C3279" s="0" t="n">
        <f aca="false">PIN3!B3279-PIN2!B3279</f>
        <v>0.024</v>
      </c>
      <c r="D3279" s="0" t="n">
        <f aca="false">C3279*gain</f>
        <v>2.10348</v>
      </c>
    </row>
    <row r="3280" customFormat="false" ht="13.2" hidden="false" customHeight="false" outlineLevel="0" collapsed="false">
      <c r="A3280" s="0" t="n">
        <v>-0.018872</v>
      </c>
      <c r="B3280" s="0" t="n">
        <v>2.56</v>
      </c>
      <c r="C3280" s="0" t="n">
        <f aca="false">PIN3!B3280-PIN2!B3280</f>
        <v>0.04</v>
      </c>
      <c r="D3280" s="0" t="n">
        <f aca="false">C3280*gain</f>
        <v>3.5058</v>
      </c>
    </row>
    <row r="3281" customFormat="false" ht="13.2" hidden="false" customHeight="false" outlineLevel="0" collapsed="false">
      <c r="A3281" s="0" t="n">
        <v>-0.018864</v>
      </c>
      <c r="B3281" s="0" t="n">
        <v>2.56</v>
      </c>
      <c r="C3281" s="0" t="n">
        <f aca="false">PIN3!B3281-PIN2!B3281</f>
        <v>0.032</v>
      </c>
      <c r="D3281" s="0" t="n">
        <f aca="false">C3281*gain</f>
        <v>2.80464</v>
      </c>
    </row>
    <row r="3282" customFormat="false" ht="13.2" hidden="false" customHeight="false" outlineLevel="0" collapsed="false">
      <c r="A3282" s="0" t="n">
        <v>-0.018856</v>
      </c>
      <c r="B3282" s="0" t="n">
        <v>2.56</v>
      </c>
      <c r="C3282" s="0" t="n">
        <f aca="false">PIN3!B3282-PIN2!B3282</f>
        <v>0</v>
      </c>
      <c r="D3282" s="0" t="n">
        <f aca="false">C3282*gain</f>
        <v>0</v>
      </c>
    </row>
    <row r="3283" customFormat="false" ht="13.2" hidden="false" customHeight="false" outlineLevel="0" collapsed="false">
      <c r="A3283" s="0" t="n">
        <v>-0.018848</v>
      </c>
      <c r="B3283" s="0" t="n">
        <v>2.56</v>
      </c>
      <c r="C3283" s="0" t="n">
        <f aca="false">PIN3!B3283-PIN2!B3283</f>
        <v>0.00800000000000001</v>
      </c>
      <c r="D3283" s="0" t="n">
        <f aca="false">C3283*gain</f>
        <v>0.701160000000001</v>
      </c>
    </row>
    <row r="3284" customFormat="false" ht="13.2" hidden="false" customHeight="false" outlineLevel="0" collapsed="false">
      <c r="A3284" s="0" t="n">
        <v>-0.01884</v>
      </c>
      <c r="B3284" s="0" t="n">
        <v>2.56</v>
      </c>
      <c r="C3284" s="0" t="n">
        <f aca="false">PIN3!B3284-PIN2!B3284</f>
        <v>0.00800000000000001</v>
      </c>
      <c r="D3284" s="0" t="n">
        <f aca="false">C3284*gain</f>
        <v>0.701160000000001</v>
      </c>
    </row>
    <row r="3285" customFormat="false" ht="13.2" hidden="false" customHeight="false" outlineLevel="0" collapsed="false">
      <c r="A3285" s="0" t="n">
        <v>-0.018832</v>
      </c>
      <c r="B3285" s="0" t="n">
        <v>2.56</v>
      </c>
      <c r="C3285" s="0" t="n">
        <f aca="false">PIN3!B3285-PIN2!B3285</f>
        <v>0</v>
      </c>
      <c r="D3285" s="0" t="n">
        <f aca="false">C3285*gain</f>
        <v>0</v>
      </c>
    </row>
    <row r="3286" customFormat="false" ht="13.2" hidden="false" customHeight="false" outlineLevel="0" collapsed="false">
      <c r="A3286" s="0" t="n">
        <v>-0.018824</v>
      </c>
      <c r="B3286" s="0" t="n">
        <v>2.6</v>
      </c>
      <c r="C3286" s="0" t="n">
        <f aca="false">PIN3!B3286-PIN2!B3286</f>
        <v>0.00799999999999999</v>
      </c>
      <c r="D3286" s="0" t="n">
        <f aca="false">C3286*gain</f>
        <v>0.701159999999999</v>
      </c>
    </row>
    <row r="3287" customFormat="false" ht="13.2" hidden="false" customHeight="false" outlineLevel="0" collapsed="false">
      <c r="A3287" s="0" t="n">
        <v>-0.018816</v>
      </c>
      <c r="B3287" s="0" t="n">
        <v>2.56</v>
      </c>
      <c r="C3287" s="0" t="n">
        <f aca="false">PIN3!B3287-PIN2!B3287</f>
        <v>0.00799999999999999</v>
      </c>
      <c r="D3287" s="0" t="n">
        <f aca="false">C3287*gain</f>
        <v>0.701159999999999</v>
      </c>
    </row>
    <row r="3288" customFormat="false" ht="13.2" hidden="false" customHeight="false" outlineLevel="0" collapsed="false">
      <c r="A3288" s="0" t="n">
        <v>-0.018808</v>
      </c>
      <c r="B3288" s="0" t="n">
        <v>2.6</v>
      </c>
      <c r="C3288" s="0" t="n">
        <f aca="false">PIN3!B3288-PIN2!B3288</f>
        <v>0</v>
      </c>
      <c r="D3288" s="0" t="n">
        <f aca="false">C3288*gain</f>
        <v>0</v>
      </c>
    </row>
    <row r="3289" customFormat="false" ht="13.2" hidden="false" customHeight="false" outlineLevel="0" collapsed="false">
      <c r="A3289" s="0" t="n">
        <v>-0.0188</v>
      </c>
      <c r="B3289" s="0" t="n">
        <v>2.6</v>
      </c>
      <c r="C3289" s="0" t="n">
        <f aca="false">PIN3!B3289-PIN2!B3289</f>
        <v>0.00799999999999999</v>
      </c>
      <c r="D3289" s="0" t="n">
        <f aca="false">C3289*gain</f>
        <v>0.701159999999999</v>
      </c>
    </row>
    <row r="3290" customFormat="false" ht="13.2" hidden="false" customHeight="false" outlineLevel="0" collapsed="false">
      <c r="A3290" s="0" t="n">
        <v>-0.018792</v>
      </c>
      <c r="B3290" s="0" t="n">
        <v>2.6</v>
      </c>
      <c r="C3290" s="0" t="n">
        <f aca="false">PIN3!B3290-PIN2!B3290</f>
        <v>0.00799999999999999</v>
      </c>
      <c r="D3290" s="0" t="n">
        <f aca="false">C3290*gain</f>
        <v>0.701159999999999</v>
      </c>
    </row>
    <row r="3291" customFormat="false" ht="13.2" hidden="false" customHeight="false" outlineLevel="0" collapsed="false">
      <c r="A3291" s="0" t="n">
        <v>-0.018784</v>
      </c>
      <c r="B3291" s="0" t="n">
        <v>2.6</v>
      </c>
      <c r="C3291" s="0" t="n">
        <f aca="false">PIN3!B3291-PIN2!B3291</f>
        <v>0</v>
      </c>
      <c r="D3291" s="0" t="n">
        <f aca="false">C3291*gain</f>
        <v>0</v>
      </c>
    </row>
    <row r="3292" customFormat="false" ht="13.2" hidden="false" customHeight="false" outlineLevel="0" collapsed="false">
      <c r="A3292" s="0" t="n">
        <v>-0.018776</v>
      </c>
      <c r="B3292" s="0" t="n">
        <v>2.6</v>
      </c>
      <c r="C3292" s="0" t="n">
        <f aca="false">PIN3!B3292-PIN2!B3292</f>
        <v>0</v>
      </c>
      <c r="D3292" s="0" t="n">
        <f aca="false">C3292*gain</f>
        <v>0</v>
      </c>
    </row>
    <row r="3293" customFormat="false" ht="13.2" hidden="false" customHeight="false" outlineLevel="0" collapsed="false">
      <c r="A3293" s="0" t="n">
        <v>-0.018768</v>
      </c>
      <c r="B3293" s="0" t="n">
        <v>2.6</v>
      </c>
      <c r="C3293" s="0" t="n">
        <f aca="false">PIN3!B3293-PIN2!B3293</f>
        <v>0</v>
      </c>
      <c r="D3293" s="0" t="n">
        <f aca="false">C3293*gain</f>
        <v>0</v>
      </c>
    </row>
    <row r="3294" customFormat="false" ht="13.2" hidden="false" customHeight="false" outlineLevel="0" collapsed="false">
      <c r="A3294" s="0" t="n">
        <v>-0.01876</v>
      </c>
      <c r="B3294" s="0" t="n">
        <v>2.6</v>
      </c>
      <c r="C3294" s="0" t="n">
        <f aca="false">PIN3!B3294-PIN2!B3294</f>
        <v>0.00800000000000001</v>
      </c>
      <c r="D3294" s="0" t="n">
        <f aca="false">C3294*gain</f>
        <v>0.701160000000001</v>
      </c>
    </row>
    <row r="3295" customFormat="false" ht="13.2" hidden="false" customHeight="false" outlineLevel="0" collapsed="false">
      <c r="A3295" s="0" t="n">
        <v>-0.018752</v>
      </c>
      <c r="B3295" s="0" t="n">
        <v>2.6</v>
      </c>
      <c r="C3295" s="0" t="n">
        <f aca="false">PIN3!B3295-PIN2!B3295</f>
        <v>0.00800000000000001</v>
      </c>
      <c r="D3295" s="0" t="n">
        <f aca="false">C3295*gain</f>
        <v>0.701160000000001</v>
      </c>
    </row>
    <row r="3296" customFormat="false" ht="13.2" hidden="false" customHeight="false" outlineLevel="0" collapsed="false">
      <c r="A3296" s="0" t="n">
        <v>-0.018744</v>
      </c>
      <c r="B3296" s="0" t="n">
        <v>2.6</v>
      </c>
      <c r="C3296" s="0" t="n">
        <f aca="false">PIN3!B3296-PIN2!B3296</f>
        <v>0.00800000000000001</v>
      </c>
      <c r="D3296" s="0" t="n">
        <f aca="false">C3296*gain</f>
        <v>0.701160000000001</v>
      </c>
    </row>
    <row r="3297" customFormat="false" ht="13.2" hidden="false" customHeight="false" outlineLevel="0" collapsed="false">
      <c r="A3297" s="0" t="n">
        <v>-0.018736</v>
      </c>
      <c r="B3297" s="0" t="n">
        <v>2.6</v>
      </c>
      <c r="C3297" s="0" t="n">
        <f aca="false">PIN3!B3297-PIN2!B3297</f>
        <v>0</v>
      </c>
      <c r="D3297" s="0" t="n">
        <f aca="false">C3297*gain</f>
        <v>0</v>
      </c>
    </row>
    <row r="3298" customFormat="false" ht="13.2" hidden="false" customHeight="false" outlineLevel="0" collapsed="false">
      <c r="A3298" s="0" t="n">
        <v>-0.01872799844</v>
      </c>
      <c r="B3298" s="0" t="n">
        <v>2.64</v>
      </c>
      <c r="C3298" s="0" t="n">
        <f aca="false">PIN3!B3298-PIN2!B3298</f>
        <v>0.00799999999999999</v>
      </c>
      <c r="D3298" s="0" t="n">
        <f aca="false">C3298*gain</f>
        <v>0.701159999999999</v>
      </c>
    </row>
    <row r="3299" customFormat="false" ht="13.2" hidden="false" customHeight="false" outlineLevel="0" collapsed="false">
      <c r="A3299" s="0" t="n">
        <v>-0.01871999844</v>
      </c>
      <c r="B3299" s="0" t="n">
        <v>2.6</v>
      </c>
      <c r="C3299" s="0" t="n">
        <f aca="false">PIN3!B3299-PIN2!B3299</f>
        <v>0.00799999999999999</v>
      </c>
      <c r="D3299" s="0" t="n">
        <f aca="false">C3299*gain</f>
        <v>0.701159999999999</v>
      </c>
    </row>
    <row r="3300" customFormat="false" ht="13.2" hidden="false" customHeight="false" outlineLevel="0" collapsed="false">
      <c r="A3300" s="0" t="n">
        <v>-0.01871199844</v>
      </c>
      <c r="B3300" s="0" t="n">
        <v>2.6</v>
      </c>
      <c r="C3300" s="0" t="n">
        <f aca="false">PIN3!B3300-PIN2!B3300</f>
        <v>0</v>
      </c>
      <c r="D3300" s="0" t="n">
        <f aca="false">C3300*gain</f>
        <v>0</v>
      </c>
    </row>
    <row r="3301" customFormat="false" ht="13.2" hidden="false" customHeight="false" outlineLevel="0" collapsed="false">
      <c r="A3301" s="0" t="n">
        <v>-0.01870399844</v>
      </c>
      <c r="B3301" s="0" t="n">
        <v>2.6</v>
      </c>
      <c r="C3301" s="0" t="n">
        <f aca="false">PIN3!B3301-PIN2!B3301</f>
        <v>0.00799999999999999</v>
      </c>
      <c r="D3301" s="0" t="n">
        <f aca="false">C3301*gain</f>
        <v>0.701159999999999</v>
      </c>
    </row>
    <row r="3302" customFormat="false" ht="13.2" hidden="false" customHeight="false" outlineLevel="0" collapsed="false">
      <c r="A3302" s="0" t="n">
        <v>-0.01869599844</v>
      </c>
      <c r="B3302" s="0" t="n">
        <v>2.64</v>
      </c>
      <c r="C3302" s="0" t="n">
        <f aca="false">PIN3!B3302-PIN2!B3302</f>
        <v>0.00799999999999999</v>
      </c>
      <c r="D3302" s="0" t="n">
        <f aca="false">C3302*gain</f>
        <v>0.701159999999999</v>
      </c>
    </row>
    <row r="3303" customFormat="false" ht="13.2" hidden="false" customHeight="false" outlineLevel="0" collapsed="false">
      <c r="A3303" s="0" t="n">
        <v>-0.01868799844</v>
      </c>
      <c r="B3303" s="0" t="n">
        <v>2.6</v>
      </c>
      <c r="C3303" s="0" t="n">
        <f aca="false">PIN3!B3303-PIN2!B3303</f>
        <v>0.00799999999999999</v>
      </c>
      <c r="D3303" s="0" t="n">
        <f aca="false">C3303*gain</f>
        <v>0.701159999999999</v>
      </c>
    </row>
    <row r="3304" customFormat="false" ht="13.2" hidden="false" customHeight="false" outlineLevel="0" collapsed="false">
      <c r="A3304" s="0" t="n">
        <v>-0.01867999844</v>
      </c>
      <c r="B3304" s="0" t="n">
        <v>2.6</v>
      </c>
      <c r="C3304" s="0" t="n">
        <f aca="false">PIN3!B3304-PIN2!B3304</f>
        <v>0.00799999999999999</v>
      </c>
      <c r="D3304" s="0" t="n">
        <f aca="false">C3304*gain</f>
        <v>0.701159999999999</v>
      </c>
    </row>
    <row r="3305" customFormat="false" ht="13.2" hidden="false" customHeight="false" outlineLevel="0" collapsed="false">
      <c r="A3305" s="0" t="n">
        <v>-0.018672</v>
      </c>
      <c r="B3305" s="0" t="n">
        <v>2.6</v>
      </c>
      <c r="C3305" s="0" t="n">
        <f aca="false">PIN3!B3305-PIN2!B3305</f>
        <v>0</v>
      </c>
      <c r="D3305" s="0" t="n">
        <f aca="false">C3305*gain</f>
        <v>0</v>
      </c>
    </row>
    <row r="3306" customFormat="false" ht="13.2" hidden="false" customHeight="false" outlineLevel="0" collapsed="false">
      <c r="A3306" s="0" t="n">
        <v>-0.018664</v>
      </c>
      <c r="B3306" s="0" t="n">
        <v>2.6</v>
      </c>
      <c r="C3306" s="0" t="n">
        <f aca="false">PIN3!B3306-PIN2!B3306</f>
        <v>0</v>
      </c>
      <c r="D3306" s="0" t="n">
        <f aca="false">C3306*gain</f>
        <v>0</v>
      </c>
    </row>
    <row r="3307" customFormat="false" ht="13.2" hidden="false" customHeight="false" outlineLevel="0" collapsed="false">
      <c r="A3307" s="0" t="n">
        <v>-0.018656</v>
      </c>
      <c r="B3307" s="0" t="n">
        <v>2.68</v>
      </c>
      <c r="C3307" s="0" t="n">
        <f aca="false">PIN3!B3307-PIN2!B3307</f>
        <v>0</v>
      </c>
      <c r="D3307" s="0" t="n">
        <f aca="false">C3307*gain</f>
        <v>0</v>
      </c>
    </row>
    <row r="3308" customFormat="false" ht="13.2" hidden="false" customHeight="false" outlineLevel="0" collapsed="false">
      <c r="A3308" s="0" t="n">
        <v>-0.018648</v>
      </c>
      <c r="B3308" s="0" t="n">
        <v>2.64</v>
      </c>
      <c r="C3308" s="0" t="n">
        <f aca="false">PIN3!B3308-PIN2!B3308</f>
        <v>0</v>
      </c>
      <c r="D3308" s="0" t="n">
        <f aca="false">C3308*gain</f>
        <v>0</v>
      </c>
    </row>
    <row r="3309" customFormat="false" ht="13.2" hidden="false" customHeight="false" outlineLevel="0" collapsed="false">
      <c r="A3309" s="0" t="n">
        <v>-0.01864</v>
      </c>
      <c r="B3309" s="0" t="n">
        <v>2.64</v>
      </c>
      <c r="C3309" s="0" t="n">
        <f aca="false">PIN3!B3309-PIN2!B3309</f>
        <v>0</v>
      </c>
      <c r="D3309" s="0" t="n">
        <f aca="false">C3309*gain</f>
        <v>0</v>
      </c>
    </row>
    <row r="3310" customFormat="false" ht="13.2" hidden="false" customHeight="false" outlineLevel="0" collapsed="false">
      <c r="A3310" s="0" t="n">
        <v>-0.018632</v>
      </c>
      <c r="B3310" s="0" t="n">
        <v>2.68</v>
      </c>
      <c r="C3310" s="0" t="n">
        <f aca="false">PIN3!B3310-PIN2!B3310</f>
        <v>0</v>
      </c>
      <c r="D3310" s="0" t="n">
        <f aca="false">C3310*gain</f>
        <v>0</v>
      </c>
    </row>
    <row r="3311" customFormat="false" ht="13.2" hidden="false" customHeight="false" outlineLevel="0" collapsed="false">
      <c r="A3311" s="0" t="n">
        <v>-0.018624</v>
      </c>
      <c r="B3311" s="0" t="n">
        <v>2.64</v>
      </c>
      <c r="C3311" s="0" t="n">
        <f aca="false">PIN3!B3311-PIN2!B3311</f>
        <v>0</v>
      </c>
      <c r="D3311" s="0" t="n">
        <f aca="false">C3311*gain</f>
        <v>0</v>
      </c>
    </row>
    <row r="3312" customFormat="false" ht="13.2" hidden="false" customHeight="false" outlineLevel="0" collapsed="false">
      <c r="A3312" s="0" t="n">
        <v>-0.018616</v>
      </c>
      <c r="B3312" s="0" t="n">
        <v>2.68</v>
      </c>
      <c r="C3312" s="0" t="n">
        <f aca="false">PIN3!B3312-PIN2!B3312</f>
        <v>0.00800000000000001</v>
      </c>
      <c r="D3312" s="0" t="n">
        <f aca="false">C3312*gain</f>
        <v>0.701160000000001</v>
      </c>
    </row>
    <row r="3313" customFormat="false" ht="13.2" hidden="false" customHeight="false" outlineLevel="0" collapsed="false">
      <c r="A3313" s="0" t="n">
        <v>-0.018608</v>
      </c>
      <c r="B3313" s="0" t="n">
        <v>2.68</v>
      </c>
      <c r="C3313" s="0" t="n">
        <f aca="false">PIN3!B3313-PIN2!B3313</f>
        <v>0.00800000000000001</v>
      </c>
      <c r="D3313" s="0" t="n">
        <f aca="false">C3313*gain</f>
        <v>0.701160000000001</v>
      </c>
    </row>
    <row r="3314" customFormat="false" ht="13.2" hidden="false" customHeight="false" outlineLevel="0" collapsed="false">
      <c r="A3314" s="0" t="n">
        <v>-0.0186</v>
      </c>
      <c r="B3314" s="0" t="n">
        <v>2.68</v>
      </c>
      <c r="C3314" s="0" t="n">
        <f aca="false">PIN3!B3314-PIN2!B3314</f>
        <v>0.00800000000000001</v>
      </c>
      <c r="D3314" s="0" t="n">
        <f aca="false">C3314*gain</f>
        <v>0.701160000000001</v>
      </c>
    </row>
    <row r="3315" customFormat="false" ht="13.2" hidden="false" customHeight="false" outlineLevel="0" collapsed="false">
      <c r="A3315" s="0" t="n">
        <v>-0.018592</v>
      </c>
      <c r="B3315" s="0" t="n">
        <v>2.68</v>
      </c>
      <c r="C3315" s="0" t="n">
        <f aca="false">PIN3!B3315-PIN2!B3315</f>
        <v>0</v>
      </c>
      <c r="D3315" s="0" t="n">
        <f aca="false">C3315*gain</f>
        <v>0</v>
      </c>
    </row>
    <row r="3316" customFormat="false" ht="13.2" hidden="false" customHeight="false" outlineLevel="0" collapsed="false">
      <c r="A3316" s="0" t="n">
        <v>-0.018584</v>
      </c>
      <c r="B3316" s="0" t="n">
        <v>2.68</v>
      </c>
      <c r="C3316" s="0" t="n">
        <f aca="false">PIN3!B3316-PIN2!B3316</f>
        <v>0.016</v>
      </c>
      <c r="D3316" s="0" t="n">
        <f aca="false">C3316*gain</f>
        <v>1.40232</v>
      </c>
    </row>
    <row r="3317" customFormat="false" ht="13.2" hidden="false" customHeight="false" outlineLevel="0" collapsed="false">
      <c r="A3317" s="0" t="n">
        <v>-0.018576</v>
      </c>
      <c r="B3317" s="0" t="n">
        <v>2.68</v>
      </c>
      <c r="C3317" s="0" t="n">
        <f aca="false">PIN3!B3317-PIN2!B3317</f>
        <v>0</v>
      </c>
      <c r="D3317" s="0" t="n">
        <f aca="false">C3317*gain</f>
        <v>0</v>
      </c>
    </row>
    <row r="3318" customFormat="false" ht="13.2" hidden="false" customHeight="false" outlineLevel="0" collapsed="false">
      <c r="A3318" s="0" t="n">
        <v>-0.018568</v>
      </c>
      <c r="B3318" s="0" t="n">
        <v>2.68</v>
      </c>
      <c r="C3318" s="0" t="n">
        <f aca="false">PIN3!B3318-PIN2!B3318</f>
        <v>0</v>
      </c>
      <c r="D3318" s="0" t="n">
        <f aca="false">C3318*gain</f>
        <v>0</v>
      </c>
    </row>
    <row r="3319" customFormat="false" ht="13.2" hidden="false" customHeight="false" outlineLevel="0" collapsed="false">
      <c r="A3319" s="0" t="n">
        <v>-0.01856</v>
      </c>
      <c r="B3319" s="0" t="n">
        <v>2.64</v>
      </c>
      <c r="C3319" s="0" t="n">
        <f aca="false">PIN3!B3319-PIN2!B3319</f>
        <v>0.00799999999999999</v>
      </c>
      <c r="D3319" s="0" t="n">
        <f aca="false">C3319*gain</f>
        <v>0.701159999999999</v>
      </c>
    </row>
    <row r="3320" customFormat="false" ht="13.2" hidden="false" customHeight="false" outlineLevel="0" collapsed="false">
      <c r="A3320" s="0" t="n">
        <v>-0.018552</v>
      </c>
      <c r="B3320" s="0" t="n">
        <v>2.68</v>
      </c>
      <c r="C3320" s="0" t="n">
        <f aca="false">PIN3!B3320-PIN2!B3320</f>
        <v>0.00799999999999999</v>
      </c>
      <c r="D3320" s="0" t="n">
        <f aca="false">C3320*gain</f>
        <v>0.701159999999999</v>
      </c>
    </row>
    <row r="3321" customFormat="false" ht="13.2" hidden="false" customHeight="false" outlineLevel="0" collapsed="false">
      <c r="A3321" s="0" t="n">
        <v>-0.018544</v>
      </c>
      <c r="B3321" s="0" t="n">
        <v>2.72</v>
      </c>
      <c r="C3321" s="0" t="n">
        <f aca="false">PIN3!B3321-PIN2!B3321</f>
        <v>0.00799999999999999</v>
      </c>
      <c r="D3321" s="0" t="n">
        <f aca="false">C3321*gain</f>
        <v>0.701159999999999</v>
      </c>
    </row>
    <row r="3322" customFormat="false" ht="13.2" hidden="false" customHeight="false" outlineLevel="0" collapsed="false">
      <c r="A3322" s="0" t="n">
        <v>-0.018536</v>
      </c>
      <c r="B3322" s="0" t="n">
        <v>2.72</v>
      </c>
      <c r="C3322" s="0" t="n">
        <f aca="false">PIN3!B3322-PIN2!B3322</f>
        <v>0.00799999999999999</v>
      </c>
      <c r="D3322" s="0" t="n">
        <f aca="false">C3322*gain</f>
        <v>0.701159999999999</v>
      </c>
    </row>
    <row r="3323" customFormat="false" ht="13.2" hidden="false" customHeight="false" outlineLevel="0" collapsed="false">
      <c r="A3323" s="0" t="n">
        <v>-0.018528</v>
      </c>
      <c r="B3323" s="0" t="n">
        <v>2.72</v>
      </c>
      <c r="C3323" s="0" t="n">
        <f aca="false">PIN3!B3323-PIN2!B3323</f>
        <v>0</v>
      </c>
      <c r="D3323" s="0" t="n">
        <f aca="false">C3323*gain</f>
        <v>0</v>
      </c>
    </row>
    <row r="3324" customFormat="false" ht="13.2" hidden="false" customHeight="false" outlineLevel="0" collapsed="false">
      <c r="A3324" s="0" t="n">
        <v>-0.01852</v>
      </c>
      <c r="B3324" s="0" t="n">
        <v>2.68</v>
      </c>
      <c r="C3324" s="0" t="n">
        <f aca="false">PIN3!B3324-PIN2!B3324</f>
        <v>-0.00799999999999999</v>
      </c>
      <c r="D3324" s="0" t="n">
        <f aca="false">C3324*gain</f>
        <v>-0.701159999999999</v>
      </c>
    </row>
    <row r="3325" customFormat="false" ht="13.2" hidden="false" customHeight="false" outlineLevel="0" collapsed="false">
      <c r="A3325" s="0" t="n">
        <v>-0.018512</v>
      </c>
      <c r="B3325" s="0" t="n">
        <v>2.72</v>
      </c>
      <c r="C3325" s="0" t="n">
        <f aca="false">PIN3!B3325-PIN2!B3325</f>
        <v>0.00800000000000001</v>
      </c>
      <c r="D3325" s="0" t="n">
        <f aca="false">C3325*gain</f>
        <v>0.701160000000001</v>
      </c>
    </row>
    <row r="3326" customFormat="false" ht="13.2" hidden="false" customHeight="false" outlineLevel="0" collapsed="false">
      <c r="A3326" s="0" t="n">
        <v>-0.018504</v>
      </c>
      <c r="B3326" s="0" t="n">
        <v>2.72</v>
      </c>
      <c r="C3326" s="0" t="n">
        <f aca="false">PIN3!B3326-PIN2!B3326</f>
        <v>0.00800000000000001</v>
      </c>
      <c r="D3326" s="0" t="n">
        <f aca="false">C3326*gain</f>
        <v>0.701160000000001</v>
      </c>
    </row>
    <row r="3327" customFormat="false" ht="13.2" hidden="false" customHeight="false" outlineLevel="0" collapsed="false">
      <c r="A3327" s="0" t="n">
        <v>-0.018496</v>
      </c>
      <c r="B3327" s="0" t="n">
        <v>2.72</v>
      </c>
      <c r="C3327" s="0" t="n">
        <f aca="false">PIN3!B3327-PIN2!B3327</f>
        <v>0</v>
      </c>
      <c r="D3327" s="0" t="n">
        <f aca="false">C3327*gain</f>
        <v>0</v>
      </c>
    </row>
    <row r="3328" customFormat="false" ht="13.2" hidden="false" customHeight="false" outlineLevel="0" collapsed="false">
      <c r="A3328" s="0" t="n">
        <v>-0.01848799844</v>
      </c>
      <c r="B3328" s="0" t="n">
        <v>2.72</v>
      </c>
      <c r="C3328" s="0" t="n">
        <f aca="false">PIN3!B3328-PIN2!B3328</f>
        <v>0.00800000000000001</v>
      </c>
      <c r="D3328" s="0" t="n">
        <f aca="false">C3328*gain</f>
        <v>0.701160000000001</v>
      </c>
    </row>
    <row r="3329" customFormat="false" ht="13.2" hidden="false" customHeight="false" outlineLevel="0" collapsed="false">
      <c r="A3329" s="0" t="n">
        <v>-0.01847999844</v>
      </c>
      <c r="B3329" s="0" t="n">
        <v>2.76</v>
      </c>
      <c r="C3329" s="0" t="n">
        <f aca="false">PIN3!B3329-PIN2!B3329</f>
        <v>0.00800000000000001</v>
      </c>
      <c r="D3329" s="0" t="n">
        <f aca="false">C3329*gain</f>
        <v>0.701160000000001</v>
      </c>
    </row>
    <row r="3330" customFormat="false" ht="13.2" hidden="false" customHeight="false" outlineLevel="0" collapsed="false">
      <c r="A3330" s="0" t="n">
        <v>-0.01847200156</v>
      </c>
      <c r="B3330" s="0" t="n">
        <v>2.72</v>
      </c>
      <c r="C3330" s="0" t="n">
        <f aca="false">PIN3!B3330-PIN2!B3330</f>
        <v>0.00800000000000001</v>
      </c>
      <c r="D3330" s="0" t="n">
        <f aca="false">C3330*gain</f>
        <v>0.701160000000001</v>
      </c>
    </row>
    <row r="3331" customFormat="false" ht="13.2" hidden="false" customHeight="false" outlineLevel="0" collapsed="false">
      <c r="A3331" s="0" t="n">
        <v>-0.01846400156</v>
      </c>
      <c r="B3331" s="0" t="n">
        <v>2.72</v>
      </c>
      <c r="C3331" s="0" t="n">
        <f aca="false">PIN3!B3331-PIN2!B3331</f>
        <v>0</v>
      </c>
      <c r="D3331" s="0" t="n">
        <f aca="false">C3331*gain</f>
        <v>0</v>
      </c>
    </row>
    <row r="3332" customFormat="false" ht="13.2" hidden="false" customHeight="false" outlineLevel="0" collapsed="false">
      <c r="A3332" s="0" t="n">
        <v>-0.01845600156</v>
      </c>
      <c r="B3332" s="0" t="n">
        <v>2.72</v>
      </c>
      <c r="C3332" s="0" t="n">
        <f aca="false">PIN3!B3332-PIN2!B3332</f>
        <v>-0.00800000000000001</v>
      </c>
      <c r="D3332" s="0" t="n">
        <f aca="false">C3332*gain</f>
        <v>-0.701160000000001</v>
      </c>
    </row>
    <row r="3333" customFormat="false" ht="13.2" hidden="false" customHeight="false" outlineLevel="0" collapsed="false">
      <c r="A3333" s="0" t="n">
        <v>-0.018448</v>
      </c>
      <c r="B3333" s="0" t="n">
        <v>2.76</v>
      </c>
      <c r="C3333" s="0" t="n">
        <f aca="false">PIN3!B3333-PIN2!B3333</f>
        <v>0.00800000000000001</v>
      </c>
      <c r="D3333" s="0" t="n">
        <f aca="false">C3333*gain</f>
        <v>0.701160000000001</v>
      </c>
    </row>
    <row r="3334" customFormat="false" ht="13.2" hidden="false" customHeight="false" outlineLevel="0" collapsed="false">
      <c r="A3334" s="0" t="n">
        <v>-0.01844</v>
      </c>
      <c r="B3334" s="0" t="n">
        <v>2.72</v>
      </c>
      <c r="C3334" s="0" t="n">
        <f aca="false">PIN3!B3334-PIN2!B3334</f>
        <v>0.00800000000000001</v>
      </c>
      <c r="D3334" s="0" t="n">
        <f aca="false">C3334*gain</f>
        <v>0.701160000000001</v>
      </c>
    </row>
    <row r="3335" customFormat="false" ht="13.2" hidden="false" customHeight="false" outlineLevel="0" collapsed="false">
      <c r="A3335" s="0" t="n">
        <v>-0.018432</v>
      </c>
      <c r="B3335" s="0" t="n">
        <v>2.72</v>
      </c>
      <c r="C3335" s="0" t="n">
        <f aca="false">PIN3!B3335-PIN2!B3335</f>
        <v>-0.00800000000000001</v>
      </c>
      <c r="D3335" s="0" t="n">
        <f aca="false">C3335*gain</f>
        <v>-0.701160000000001</v>
      </c>
    </row>
    <row r="3336" customFormat="false" ht="13.2" hidden="false" customHeight="false" outlineLevel="0" collapsed="false">
      <c r="A3336" s="0" t="n">
        <v>-0.018424</v>
      </c>
      <c r="B3336" s="0" t="n">
        <v>2.76</v>
      </c>
      <c r="C3336" s="0" t="n">
        <f aca="false">PIN3!B3336-PIN2!B3336</f>
        <v>0</v>
      </c>
      <c r="D3336" s="0" t="n">
        <f aca="false">C3336*gain</f>
        <v>0</v>
      </c>
    </row>
    <row r="3337" customFormat="false" ht="13.2" hidden="false" customHeight="false" outlineLevel="0" collapsed="false">
      <c r="A3337" s="0" t="n">
        <v>-0.018416</v>
      </c>
      <c r="B3337" s="0" t="n">
        <v>2.76</v>
      </c>
      <c r="C3337" s="0" t="n">
        <f aca="false">PIN3!B3337-PIN2!B3337</f>
        <v>0</v>
      </c>
      <c r="D3337" s="0" t="n">
        <f aca="false">C3337*gain</f>
        <v>0</v>
      </c>
    </row>
    <row r="3338" customFormat="false" ht="13.2" hidden="false" customHeight="false" outlineLevel="0" collapsed="false">
      <c r="A3338" s="0" t="n">
        <v>-0.018408</v>
      </c>
      <c r="B3338" s="0" t="n">
        <v>2.72</v>
      </c>
      <c r="C3338" s="0" t="n">
        <f aca="false">PIN3!B3338-PIN2!B3338</f>
        <v>0</v>
      </c>
      <c r="D3338" s="0" t="n">
        <f aca="false">C3338*gain</f>
        <v>0</v>
      </c>
    </row>
    <row r="3339" customFormat="false" ht="13.2" hidden="false" customHeight="false" outlineLevel="0" collapsed="false">
      <c r="A3339" s="0" t="n">
        <v>-0.0184</v>
      </c>
      <c r="B3339" s="0" t="n">
        <v>2.76</v>
      </c>
      <c r="C3339" s="0" t="n">
        <f aca="false">PIN3!B3339-PIN2!B3339</f>
        <v>-0.00799999999999998</v>
      </c>
      <c r="D3339" s="0" t="n">
        <f aca="false">C3339*gain</f>
        <v>-0.701159999999998</v>
      </c>
    </row>
    <row r="3340" customFormat="false" ht="13.2" hidden="false" customHeight="false" outlineLevel="0" collapsed="false">
      <c r="A3340" s="0" t="n">
        <v>-0.018392</v>
      </c>
      <c r="B3340" s="0" t="n">
        <v>2.76</v>
      </c>
      <c r="C3340" s="0" t="n">
        <f aca="false">PIN3!B3340-PIN2!B3340</f>
        <v>0</v>
      </c>
      <c r="D3340" s="0" t="n">
        <f aca="false">C3340*gain</f>
        <v>0</v>
      </c>
    </row>
    <row r="3341" customFormat="false" ht="13.2" hidden="false" customHeight="false" outlineLevel="0" collapsed="false">
      <c r="A3341" s="0" t="n">
        <v>-0.018384</v>
      </c>
      <c r="B3341" s="0" t="n">
        <v>2.76</v>
      </c>
      <c r="C3341" s="0" t="n">
        <f aca="false">PIN3!B3341-PIN2!B3341</f>
        <v>0</v>
      </c>
      <c r="D3341" s="0" t="n">
        <f aca="false">C3341*gain</f>
        <v>0</v>
      </c>
    </row>
    <row r="3342" customFormat="false" ht="13.2" hidden="false" customHeight="false" outlineLevel="0" collapsed="false">
      <c r="A3342" s="0" t="n">
        <v>-0.018376</v>
      </c>
      <c r="B3342" s="0" t="n">
        <v>2.76</v>
      </c>
      <c r="C3342" s="0" t="n">
        <f aca="false">PIN3!B3342-PIN2!B3342</f>
        <v>-0.00800000000000001</v>
      </c>
      <c r="D3342" s="0" t="n">
        <f aca="false">C3342*gain</f>
        <v>-0.701160000000001</v>
      </c>
    </row>
    <row r="3343" customFormat="false" ht="13.2" hidden="false" customHeight="false" outlineLevel="0" collapsed="false">
      <c r="A3343" s="0" t="n">
        <v>-0.018368</v>
      </c>
      <c r="B3343" s="0" t="n">
        <v>2.76</v>
      </c>
      <c r="C3343" s="0" t="n">
        <f aca="false">PIN3!B3343-PIN2!B3343</f>
        <v>0.00800000000000001</v>
      </c>
      <c r="D3343" s="0" t="n">
        <f aca="false">C3343*gain</f>
        <v>0.701160000000001</v>
      </c>
    </row>
    <row r="3344" customFormat="false" ht="13.2" hidden="false" customHeight="false" outlineLevel="0" collapsed="false">
      <c r="A3344" s="0" t="n">
        <v>-0.01836</v>
      </c>
      <c r="B3344" s="0" t="n">
        <v>2.76</v>
      </c>
      <c r="C3344" s="0" t="n">
        <f aca="false">PIN3!B3344-PIN2!B3344</f>
        <v>0</v>
      </c>
      <c r="D3344" s="0" t="n">
        <f aca="false">C3344*gain</f>
        <v>0</v>
      </c>
    </row>
    <row r="3345" customFormat="false" ht="13.2" hidden="false" customHeight="false" outlineLevel="0" collapsed="false">
      <c r="A3345" s="0" t="n">
        <v>-0.018352</v>
      </c>
      <c r="B3345" s="0" t="n">
        <v>2.76</v>
      </c>
      <c r="C3345" s="0" t="n">
        <f aca="false">PIN3!B3345-PIN2!B3345</f>
        <v>0.00800000000000001</v>
      </c>
      <c r="D3345" s="0" t="n">
        <f aca="false">C3345*gain</f>
        <v>0.701160000000001</v>
      </c>
    </row>
    <row r="3346" customFormat="false" ht="13.2" hidden="false" customHeight="false" outlineLevel="0" collapsed="false">
      <c r="A3346" s="0" t="n">
        <v>-0.018344</v>
      </c>
      <c r="B3346" s="0" t="n">
        <v>2.76</v>
      </c>
      <c r="C3346" s="0" t="n">
        <f aca="false">PIN3!B3346-PIN2!B3346</f>
        <v>0</v>
      </c>
      <c r="D3346" s="0" t="n">
        <f aca="false">C3346*gain</f>
        <v>0</v>
      </c>
    </row>
    <row r="3347" customFormat="false" ht="13.2" hidden="false" customHeight="false" outlineLevel="0" collapsed="false">
      <c r="A3347" s="0" t="n">
        <v>-0.018336</v>
      </c>
      <c r="B3347" s="0" t="n">
        <v>2.8</v>
      </c>
      <c r="C3347" s="0" t="n">
        <f aca="false">PIN3!B3347-PIN2!B3347</f>
        <v>-0.00800000000000001</v>
      </c>
      <c r="D3347" s="0" t="n">
        <f aca="false">C3347*gain</f>
        <v>-0.701160000000001</v>
      </c>
    </row>
    <row r="3348" customFormat="false" ht="13.2" hidden="false" customHeight="false" outlineLevel="0" collapsed="false">
      <c r="A3348" s="0" t="n">
        <v>-0.018328</v>
      </c>
      <c r="B3348" s="0" t="n">
        <v>2.76</v>
      </c>
      <c r="C3348" s="0" t="n">
        <f aca="false">PIN3!B3348-PIN2!B3348</f>
        <v>0</v>
      </c>
      <c r="D3348" s="0" t="n">
        <f aca="false">C3348*gain</f>
        <v>0</v>
      </c>
    </row>
    <row r="3349" customFormat="false" ht="13.2" hidden="false" customHeight="false" outlineLevel="0" collapsed="false">
      <c r="A3349" s="0" t="n">
        <v>-0.01832</v>
      </c>
      <c r="B3349" s="0" t="n">
        <v>2.8</v>
      </c>
      <c r="C3349" s="0" t="n">
        <f aca="false">PIN3!B3349-PIN2!B3349</f>
        <v>0</v>
      </c>
      <c r="D3349" s="0" t="n">
        <f aca="false">C3349*gain</f>
        <v>0</v>
      </c>
    </row>
    <row r="3350" customFormat="false" ht="13.2" hidden="false" customHeight="false" outlineLevel="0" collapsed="false">
      <c r="A3350" s="0" t="n">
        <v>-0.018312</v>
      </c>
      <c r="B3350" s="0" t="n">
        <v>2.8</v>
      </c>
      <c r="C3350" s="0" t="n">
        <f aca="false">PIN3!B3350-PIN2!B3350</f>
        <v>0</v>
      </c>
      <c r="D3350" s="0" t="n">
        <f aca="false">C3350*gain</f>
        <v>0</v>
      </c>
    </row>
    <row r="3351" customFormat="false" ht="13.2" hidden="false" customHeight="false" outlineLevel="0" collapsed="false">
      <c r="A3351" s="0" t="n">
        <v>-0.018304</v>
      </c>
      <c r="B3351" s="0" t="n">
        <v>2.8</v>
      </c>
      <c r="C3351" s="0" t="n">
        <f aca="false">PIN3!B3351-PIN2!B3351</f>
        <v>0</v>
      </c>
      <c r="D3351" s="0" t="n">
        <f aca="false">C3351*gain</f>
        <v>0</v>
      </c>
    </row>
    <row r="3352" customFormat="false" ht="13.2" hidden="false" customHeight="false" outlineLevel="0" collapsed="false">
      <c r="A3352" s="0" t="n">
        <v>-0.018296</v>
      </c>
      <c r="B3352" s="0" t="n">
        <v>2.8</v>
      </c>
      <c r="C3352" s="0" t="n">
        <f aca="false">PIN3!B3352-PIN2!B3352</f>
        <v>0.00800000000000001</v>
      </c>
      <c r="D3352" s="0" t="n">
        <f aca="false">C3352*gain</f>
        <v>0.701160000000001</v>
      </c>
    </row>
    <row r="3353" customFormat="false" ht="13.2" hidden="false" customHeight="false" outlineLevel="0" collapsed="false">
      <c r="A3353" s="0" t="n">
        <v>-0.018288</v>
      </c>
      <c r="B3353" s="0" t="n">
        <v>2.8</v>
      </c>
      <c r="C3353" s="0" t="n">
        <f aca="false">PIN3!B3353-PIN2!B3353</f>
        <v>0.00800000000000001</v>
      </c>
      <c r="D3353" s="0" t="n">
        <f aca="false">C3353*gain</f>
        <v>0.701160000000001</v>
      </c>
    </row>
    <row r="3354" customFormat="false" ht="13.2" hidden="false" customHeight="false" outlineLevel="0" collapsed="false">
      <c r="A3354" s="0" t="n">
        <v>-0.01828</v>
      </c>
      <c r="B3354" s="0" t="n">
        <v>2.8</v>
      </c>
      <c r="C3354" s="0" t="n">
        <f aca="false">PIN3!B3354-PIN2!B3354</f>
        <v>0.00800000000000001</v>
      </c>
      <c r="D3354" s="0" t="n">
        <f aca="false">C3354*gain</f>
        <v>0.701160000000001</v>
      </c>
    </row>
    <row r="3355" customFormat="false" ht="13.2" hidden="false" customHeight="false" outlineLevel="0" collapsed="false">
      <c r="A3355" s="0" t="n">
        <v>-0.01827200156</v>
      </c>
      <c r="B3355" s="0" t="n">
        <v>2.8</v>
      </c>
      <c r="C3355" s="0" t="n">
        <f aca="false">PIN3!B3355-PIN2!B3355</f>
        <v>0</v>
      </c>
      <c r="D3355" s="0" t="n">
        <f aca="false">C3355*gain</f>
        <v>0</v>
      </c>
    </row>
    <row r="3356" customFormat="false" ht="13.2" hidden="false" customHeight="false" outlineLevel="0" collapsed="false">
      <c r="A3356" s="0" t="n">
        <v>-0.01826400156</v>
      </c>
      <c r="B3356" s="0" t="n">
        <v>2.8</v>
      </c>
      <c r="C3356" s="0" t="n">
        <f aca="false">PIN3!B3356-PIN2!B3356</f>
        <v>0</v>
      </c>
      <c r="D3356" s="0" t="n">
        <f aca="false">C3356*gain</f>
        <v>0</v>
      </c>
    </row>
    <row r="3357" customFormat="false" ht="13.2" hidden="false" customHeight="false" outlineLevel="0" collapsed="false">
      <c r="A3357" s="0" t="n">
        <v>-0.01825600156</v>
      </c>
      <c r="B3357" s="0" t="n">
        <v>2.8</v>
      </c>
      <c r="C3357" s="0" t="n">
        <f aca="false">PIN3!B3357-PIN2!B3357</f>
        <v>0.00799999999999998</v>
      </c>
      <c r="D3357" s="0" t="n">
        <f aca="false">C3357*gain</f>
        <v>0.701159999999998</v>
      </c>
    </row>
    <row r="3358" customFormat="false" ht="13.2" hidden="false" customHeight="false" outlineLevel="0" collapsed="false">
      <c r="A3358" s="0" t="n">
        <v>-0.01824800156</v>
      </c>
      <c r="B3358" s="0" t="n">
        <v>2.8</v>
      </c>
      <c r="C3358" s="0" t="n">
        <f aca="false">PIN3!B3358-PIN2!B3358</f>
        <v>0.00799999999999998</v>
      </c>
      <c r="D3358" s="0" t="n">
        <f aca="false">C3358*gain</f>
        <v>0.701159999999998</v>
      </c>
    </row>
    <row r="3359" customFormat="false" ht="13.2" hidden="false" customHeight="false" outlineLevel="0" collapsed="false">
      <c r="A3359" s="0" t="n">
        <v>-0.01824000156</v>
      </c>
      <c r="B3359" s="0" t="n">
        <v>2.8</v>
      </c>
      <c r="C3359" s="0" t="n">
        <f aca="false">PIN3!B3359-PIN2!B3359</f>
        <v>0.00799999999999998</v>
      </c>
      <c r="D3359" s="0" t="n">
        <f aca="false">C3359*gain</f>
        <v>0.701159999999998</v>
      </c>
    </row>
    <row r="3360" customFormat="false" ht="13.2" hidden="false" customHeight="false" outlineLevel="0" collapsed="false">
      <c r="A3360" s="0" t="n">
        <v>-0.01823200156</v>
      </c>
      <c r="B3360" s="0" t="n">
        <v>2.84</v>
      </c>
      <c r="C3360" s="0" t="n">
        <f aca="false">PIN3!B3360-PIN2!B3360</f>
        <v>0</v>
      </c>
      <c r="D3360" s="0" t="n">
        <f aca="false">C3360*gain</f>
        <v>0</v>
      </c>
    </row>
    <row r="3361" customFormat="false" ht="13.2" hidden="false" customHeight="false" outlineLevel="0" collapsed="false">
      <c r="A3361" s="0" t="n">
        <v>-0.01822400156</v>
      </c>
      <c r="B3361" s="0" t="n">
        <v>2.8</v>
      </c>
      <c r="C3361" s="0" t="n">
        <f aca="false">PIN3!B3361-PIN2!B3361</f>
        <v>0</v>
      </c>
      <c r="D3361" s="0" t="n">
        <f aca="false">C3361*gain</f>
        <v>0</v>
      </c>
    </row>
    <row r="3362" customFormat="false" ht="13.2" hidden="false" customHeight="false" outlineLevel="0" collapsed="false">
      <c r="A3362" s="0" t="n">
        <v>-0.01821600156</v>
      </c>
      <c r="B3362" s="0" t="n">
        <v>2.8</v>
      </c>
      <c r="C3362" s="0" t="n">
        <f aca="false">PIN3!B3362-PIN2!B3362</f>
        <v>0</v>
      </c>
      <c r="D3362" s="0" t="n">
        <f aca="false">C3362*gain</f>
        <v>0</v>
      </c>
    </row>
    <row r="3363" customFormat="false" ht="13.2" hidden="false" customHeight="false" outlineLevel="0" collapsed="false">
      <c r="A3363" s="0" t="n">
        <v>-0.01820800156</v>
      </c>
      <c r="B3363" s="0" t="n">
        <v>2.84</v>
      </c>
      <c r="C3363" s="0" t="n">
        <f aca="false">PIN3!B3363-PIN2!B3363</f>
        <v>0</v>
      </c>
      <c r="D3363" s="0" t="n">
        <f aca="false">C3363*gain</f>
        <v>0</v>
      </c>
    </row>
    <row r="3364" customFormat="false" ht="13.2" hidden="false" customHeight="false" outlineLevel="0" collapsed="false">
      <c r="A3364" s="0" t="n">
        <v>-0.01819999844</v>
      </c>
      <c r="B3364" s="0" t="n">
        <v>2.8</v>
      </c>
      <c r="C3364" s="0" t="n">
        <f aca="false">PIN3!B3364-PIN2!B3364</f>
        <v>0</v>
      </c>
      <c r="D3364" s="0" t="n">
        <f aca="false">C3364*gain</f>
        <v>0</v>
      </c>
    </row>
    <row r="3365" customFormat="false" ht="13.2" hidden="false" customHeight="false" outlineLevel="0" collapsed="false">
      <c r="A3365" s="0" t="n">
        <v>-0.01819199844</v>
      </c>
      <c r="B3365" s="0" t="n">
        <v>2.8</v>
      </c>
      <c r="C3365" s="0" t="n">
        <f aca="false">PIN3!B3365-PIN2!B3365</f>
        <v>0</v>
      </c>
      <c r="D3365" s="0" t="n">
        <f aca="false">C3365*gain</f>
        <v>0</v>
      </c>
    </row>
    <row r="3366" customFormat="false" ht="13.2" hidden="false" customHeight="false" outlineLevel="0" collapsed="false">
      <c r="A3366" s="0" t="n">
        <v>-0.01818399844</v>
      </c>
      <c r="B3366" s="0" t="n">
        <v>2.84</v>
      </c>
      <c r="C3366" s="0" t="n">
        <f aca="false">PIN3!B3366-PIN2!B3366</f>
        <v>0</v>
      </c>
      <c r="D3366" s="0" t="n">
        <f aca="false">C3366*gain</f>
        <v>0</v>
      </c>
    </row>
    <row r="3367" customFormat="false" ht="13.2" hidden="false" customHeight="false" outlineLevel="0" collapsed="false">
      <c r="A3367" s="0" t="n">
        <v>-0.01817599844</v>
      </c>
      <c r="B3367" s="0" t="n">
        <v>2.8</v>
      </c>
      <c r="C3367" s="0" t="n">
        <f aca="false">PIN3!B3367-PIN2!B3367</f>
        <v>0.00800000000000001</v>
      </c>
      <c r="D3367" s="0" t="n">
        <f aca="false">C3367*gain</f>
        <v>0.701160000000001</v>
      </c>
    </row>
    <row r="3368" customFormat="false" ht="13.2" hidden="false" customHeight="false" outlineLevel="0" collapsed="false">
      <c r="A3368" s="0" t="n">
        <v>-0.01816799844</v>
      </c>
      <c r="B3368" s="0" t="n">
        <v>2.84</v>
      </c>
      <c r="C3368" s="0" t="n">
        <f aca="false">PIN3!B3368-PIN2!B3368</f>
        <v>-0.00800000000000001</v>
      </c>
      <c r="D3368" s="0" t="n">
        <f aca="false">C3368*gain</f>
        <v>-0.701160000000001</v>
      </c>
    </row>
    <row r="3369" customFormat="false" ht="13.2" hidden="false" customHeight="false" outlineLevel="0" collapsed="false">
      <c r="A3369" s="0" t="n">
        <v>-0.01815999844</v>
      </c>
      <c r="B3369" s="0" t="n">
        <v>2.84</v>
      </c>
      <c r="C3369" s="0" t="n">
        <f aca="false">PIN3!B3369-PIN2!B3369</f>
        <v>0</v>
      </c>
      <c r="D3369" s="0" t="n">
        <f aca="false">C3369*gain</f>
        <v>0</v>
      </c>
    </row>
    <row r="3370" customFormat="false" ht="13.2" hidden="false" customHeight="false" outlineLevel="0" collapsed="false">
      <c r="A3370" s="0" t="n">
        <v>-0.01815199844</v>
      </c>
      <c r="B3370" s="0" t="n">
        <v>2.84</v>
      </c>
      <c r="C3370" s="0" t="n">
        <f aca="false">PIN3!B3370-PIN2!B3370</f>
        <v>0.00800000000000001</v>
      </c>
      <c r="D3370" s="0" t="n">
        <f aca="false">C3370*gain</f>
        <v>0.701160000000001</v>
      </c>
    </row>
    <row r="3371" customFormat="false" ht="13.2" hidden="false" customHeight="false" outlineLevel="0" collapsed="false">
      <c r="A3371" s="0" t="n">
        <v>-0.01814399844</v>
      </c>
      <c r="B3371" s="0" t="n">
        <v>2.84</v>
      </c>
      <c r="C3371" s="0" t="n">
        <f aca="false">PIN3!B3371-PIN2!B3371</f>
        <v>0</v>
      </c>
      <c r="D3371" s="0" t="n">
        <f aca="false">C3371*gain</f>
        <v>0</v>
      </c>
    </row>
    <row r="3372" customFormat="false" ht="13.2" hidden="false" customHeight="false" outlineLevel="0" collapsed="false">
      <c r="A3372" s="0" t="n">
        <v>-0.01813599844</v>
      </c>
      <c r="B3372" s="0" t="n">
        <v>2.84</v>
      </c>
      <c r="C3372" s="0" t="n">
        <f aca="false">PIN3!B3372-PIN2!B3372</f>
        <v>0.00800000000000001</v>
      </c>
      <c r="D3372" s="0" t="n">
        <f aca="false">C3372*gain</f>
        <v>0.701160000000001</v>
      </c>
    </row>
    <row r="3373" customFormat="false" ht="13.2" hidden="false" customHeight="false" outlineLevel="0" collapsed="false">
      <c r="A3373" s="0" t="n">
        <v>-0.01812799844</v>
      </c>
      <c r="B3373" s="0" t="n">
        <v>2.84</v>
      </c>
      <c r="C3373" s="0" t="n">
        <f aca="false">PIN3!B3373-PIN2!B3373</f>
        <v>0</v>
      </c>
      <c r="D3373" s="0" t="n">
        <f aca="false">C3373*gain</f>
        <v>0</v>
      </c>
    </row>
    <row r="3374" customFormat="false" ht="13.2" hidden="false" customHeight="false" outlineLevel="0" collapsed="false">
      <c r="A3374" s="0" t="n">
        <v>-0.01811999844</v>
      </c>
      <c r="B3374" s="0" t="n">
        <v>2.8</v>
      </c>
      <c r="C3374" s="0" t="n">
        <f aca="false">PIN3!B3374-PIN2!B3374</f>
        <v>0.00800000000000001</v>
      </c>
      <c r="D3374" s="0" t="n">
        <f aca="false">C3374*gain</f>
        <v>0.701160000000001</v>
      </c>
    </row>
    <row r="3375" customFormat="false" ht="13.2" hidden="false" customHeight="false" outlineLevel="0" collapsed="false">
      <c r="A3375" s="0" t="n">
        <v>-0.01811199844</v>
      </c>
      <c r="B3375" s="0" t="n">
        <v>2.84</v>
      </c>
      <c r="C3375" s="0" t="n">
        <f aca="false">PIN3!B3375-PIN2!B3375</f>
        <v>0.00800000000000001</v>
      </c>
      <c r="D3375" s="0" t="n">
        <f aca="false">C3375*gain</f>
        <v>0.701160000000001</v>
      </c>
    </row>
    <row r="3376" customFormat="false" ht="13.2" hidden="false" customHeight="false" outlineLevel="0" collapsed="false">
      <c r="A3376" s="0" t="n">
        <v>-0.01810399844</v>
      </c>
      <c r="B3376" s="0" t="n">
        <v>2.84</v>
      </c>
      <c r="C3376" s="0" t="n">
        <f aca="false">PIN3!B3376-PIN2!B3376</f>
        <v>0.00800000000000001</v>
      </c>
      <c r="D3376" s="0" t="n">
        <f aca="false">C3376*gain</f>
        <v>0.701160000000001</v>
      </c>
    </row>
    <row r="3377" customFormat="false" ht="13.2" hidden="false" customHeight="false" outlineLevel="0" collapsed="false">
      <c r="A3377" s="0" t="n">
        <v>-0.01809599844</v>
      </c>
      <c r="B3377" s="0" t="n">
        <v>2.88</v>
      </c>
      <c r="C3377" s="0" t="n">
        <f aca="false">PIN3!B3377-PIN2!B3377</f>
        <v>0.00800000000000001</v>
      </c>
      <c r="D3377" s="0" t="n">
        <f aca="false">C3377*gain</f>
        <v>0.701160000000001</v>
      </c>
    </row>
    <row r="3378" customFormat="false" ht="13.2" hidden="false" customHeight="false" outlineLevel="0" collapsed="false">
      <c r="A3378" s="0" t="n">
        <v>-0.01808799844</v>
      </c>
      <c r="B3378" s="0" t="n">
        <v>2.84</v>
      </c>
      <c r="C3378" s="0" t="n">
        <f aca="false">PIN3!B3378-PIN2!B3378</f>
        <v>0.00800000000000001</v>
      </c>
      <c r="D3378" s="0" t="n">
        <f aca="false">C3378*gain</f>
        <v>0.701160000000001</v>
      </c>
    </row>
    <row r="3379" customFormat="false" ht="13.2" hidden="false" customHeight="false" outlineLevel="0" collapsed="false">
      <c r="A3379" s="0" t="n">
        <v>-0.01807999844</v>
      </c>
      <c r="B3379" s="0" t="n">
        <v>2.84</v>
      </c>
      <c r="C3379" s="0" t="n">
        <f aca="false">PIN3!B3379-PIN2!B3379</f>
        <v>0</v>
      </c>
      <c r="D3379" s="0" t="n">
        <f aca="false">C3379*gain</f>
        <v>0</v>
      </c>
    </row>
    <row r="3380" customFormat="false" ht="13.2" hidden="false" customHeight="false" outlineLevel="0" collapsed="false">
      <c r="A3380" s="0" t="n">
        <v>-0.018072</v>
      </c>
      <c r="B3380" s="0" t="n">
        <v>2.84</v>
      </c>
      <c r="C3380" s="0" t="n">
        <f aca="false">PIN3!B3380-PIN2!B3380</f>
        <v>0.00800000000000001</v>
      </c>
      <c r="D3380" s="0" t="n">
        <f aca="false">C3380*gain</f>
        <v>0.701160000000001</v>
      </c>
    </row>
    <row r="3381" customFormat="false" ht="13.2" hidden="false" customHeight="false" outlineLevel="0" collapsed="false">
      <c r="A3381" s="0" t="n">
        <v>-0.018064</v>
      </c>
      <c r="B3381" s="0" t="n">
        <v>2.84</v>
      </c>
      <c r="C3381" s="0" t="n">
        <f aca="false">PIN3!B3381-PIN2!B3381</f>
        <v>0.00800000000000001</v>
      </c>
      <c r="D3381" s="0" t="n">
        <f aca="false">C3381*gain</f>
        <v>0.701160000000001</v>
      </c>
    </row>
    <row r="3382" customFormat="false" ht="13.2" hidden="false" customHeight="false" outlineLevel="0" collapsed="false">
      <c r="A3382" s="0" t="n">
        <v>-0.018056</v>
      </c>
      <c r="B3382" s="0" t="n">
        <v>2.88</v>
      </c>
      <c r="C3382" s="0" t="n">
        <f aca="false">PIN3!B3382-PIN2!B3382</f>
        <v>0.00800000000000001</v>
      </c>
      <c r="D3382" s="0" t="n">
        <f aca="false">C3382*gain</f>
        <v>0.701160000000001</v>
      </c>
    </row>
    <row r="3383" customFormat="false" ht="13.2" hidden="false" customHeight="false" outlineLevel="0" collapsed="false">
      <c r="A3383" s="0" t="n">
        <v>-0.018048</v>
      </c>
      <c r="B3383" s="0" t="n">
        <v>2.84</v>
      </c>
      <c r="C3383" s="0" t="n">
        <f aca="false">PIN3!B3383-PIN2!B3383</f>
        <v>0</v>
      </c>
      <c r="D3383" s="0" t="n">
        <f aca="false">C3383*gain</f>
        <v>0</v>
      </c>
    </row>
    <row r="3384" customFormat="false" ht="13.2" hidden="false" customHeight="false" outlineLevel="0" collapsed="false">
      <c r="A3384" s="0" t="n">
        <v>-0.01804</v>
      </c>
      <c r="B3384" s="0" t="n">
        <v>2.88</v>
      </c>
      <c r="C3384" s="0" t="n">
        <f aca="false">PIN3!B3384-PIN2!B3384</f>
        <v>0.00799999999999998</v>
      </c>
      <c r="D3384" s="0" t="n">
        <f aca="false">C3384*gain</f>
        <v>0.701159999999998</v>
      </c>
    </row>
    <row r="3385" customFormat="false" ht="13.2" hidden="false" customHeight="false" outlineLevel="0" collapsed="false">
      <c r="A3385" s="0" t="n">
        <v>-0.018032</v>
      </c>
      <c r="B3385" s="0" t="n">
        <v>2.88</v>
      </c>
      <c r="C3385" s="0" t="n">
        <f aca="false">PIN3!B3385-PIN2!B3385</f>
        <v>0.00799999999999998</v>
      </c>
      <c r="D3385" s="0" t="n">
        <f aca="false">C3385*gain</f>
        <v>0.701159999999998</v>
      </c>
    </row>
    <row r="3386" customFormat="false" ht="13.2" hidden="false" customHeight="false" outlineLevel="0" collapsed="false">
      <c r="A3386" s="0" t="n">
        <v>-0.018024</v>
      </c>
      <c r="B3386" s="0" t="n">
        <v>2.88</v>
      </c>
      <c r="C3386" s="0" t="n">
        <f aca="false">PIN3!B3386-PIN2!B3386</f>
        <v>0.016</v>
      </c>
      <c r="D3386" s="0" t="n">
        <f aca="false">C3386*gain</f>
        <v>1.40232</v>
      </c>
    </row>
    <row r="3387" customFormat="false" ht="13.2" hidden="false" customHeight="false" outlineLevel="0" collapsed="false">
      <c r="A3387" s="0" t="n">
        <v>-0.018016</v>
      </c>
      <c r="B3387" s="0" t="n">
        <v>2.84</v>
      </c>
      <c r="C3387" s="0" t="n">
        <f aca="false">PIN3!B3387-PIN2!B3387</f>
        <v>0.016</v>
      </c>
      <c r="D3387" s="0" t="n">
        <f aca="false">C3387*gain</f>
        <v>1.40232</v>
      </c>
    </row>
    <row r="3388" customFormat="false" ht="13.2" hidden="false" customHeight="false" outlineLevel="0" collapsed="false">
      <c r="A3388" s="0" t="n">
        <v>-0.018008</v>
      </c>
      <c r="B3388" s="0" t="n">
        <v>2.88</v>
      </c>
      <c r="C3388" s="0" t="n">
        <f aca="false">PIN3!B3388-PIN2!B3388</f>
        <v>0.016</v>
      </c>
      <c r="D3388" s="0" t="n">
        <f aca="false">C3388*gain</f>
        <v>1.40232</v>
      </c>
    </row>
    <row r="3389" customFormat="false" ht="13.2" hidden="false" customHeight="false" outlineLevel="0" collapsed="false">
      <c r="A3389" s="0" t="n">
        <v>-0.018</v>
      </c>
      <c r="B3389" s="0" t="n">
        <v>2.88</v>
      </c>
      <c r="C3389" s="0" t="n">
        <f aca="false">PIN3!B3389-PIN2!B3389</f>
        <v>0.016</v>
      </c>
      <c r="D3389" s="0" t="n">
        <f aca="false">C3389*gain</f>
        <v>1.40232</v>
      </c>
    </row>
    <row r="3390" customFormat="false" ht="13.2" hidden="false" customHeight="false" outlineLevel="0" collapsed="false">
      <c r="A3390" s="0" t="n">
        <v>-0.01799199844</v>
      </c>
      <c r="B3390" s="0" t="n">
        <v>2.88</v>
      </c>
      <c r="C3390" s="0" t="n">
        <f aca="false">PIN3!B3390-PIN2!B3390</f>
        <v>0.00800000000000001</v>
      </c>
      <c r="D3390" s="0" t="n">
        <f aca="false">C3390*gain</f>
        <v>0.701160000000001</v>
      </c>
    </row>
    <row r="3391" customFormat="false" ht="13.2" hidden="false" customHeight="false" outlineLevel="0" collapsed="false">
      <c r="A3391" s="0" t="n">
        <v>-0.01798399844</v>
      </c>
      <c r="B3391" s="0" t="n">
        <v>2.88</v>
      </c>
      <c r="C3391" s="0" t="n">
        <f aca="false">PIN3!B3391-PIN2!B3391</f>
        <v>0.00800000000000001</v>
      </c>
      <c r="D3391" s="0" t="n">
        <f aca="false">C3391*gain</f>
        <v>0.701160000000001</v>
      </c>
    </row>
    <row r="3392" customFormat="false" ht="13.2" hidden="false" customHeight="false" outlineLevel="0" collapsed="false">
      <c r="A3392" s="0" t="n">
        <v>-0.01797599844</v>
      </c>
      <c r="B3392" s="0" t="n">
        <v>2.88</v>
      </c>
      <c r="C3392" s="0" t="n">
        <f aca="false">PIN3!B3392-PIN2!B3392</f>
        <v>0.016</v>
      </c>
      <c r="D3392" s="0" t="n">
        <f aca="false">C3392*gain</f>
        <v>1.40232</v>
      </c>
    </row>
    <row r="3393" customFormat="false" ht="13.2" hidden="false" customHeight="false" outlineLevel="0" collapsed="false">
      <c r="A3393" s="0" t="n">
        <v>-0.01796799844</v>
      </c>
      <c r="B3393" s="0" t="n">
        <v>2.92</v>
      </c>
      <c r="C3393" s="0" t="n">
        <f aca="false">PIN3!B3393-PIN2!B3393</f>
        <v>0.016</v>
      </c>
      <c r="D3393" s="0" t="n">
        <f aca="false">C3393*gain</f>
        <v>1.40232</v>
      </c>
    </row>
    <row r="3394" customFormat="false" ht="13.2" hidden="false" customHeight="false" outlineLevel="0" collapsed="false">
      <c r="A3394" s="0" t="n">
        <v>-0.01795999844</v>
      </c>
      <c r="B3394" s="0" t="n">
        <v>2.88</v>
      </c>
      <c r="C3394" s="0" t="n">
        <f aca="false">PIN3!B3394-PIN2!B3394</f>
        <v>0.00800000000000001</v>
      </c>
      <c r="D3394" s="0" t="n">
        <f aca="false">C3394*gain</f>
        <v>0.701160000000001</v>
      </c>
    </row>
    <row r="3395" customFormat="false" ht="13.2" hidden="false" customHeight="false" outlineLevel="0" collapsed="false">
      <c r="A3395" s="0" t="n">
        <v>-0.01795199844</v>
      </c>
      <c r="B3395" s="0" t="n">
        <v>2.88</v>
      </c>
      <c r="C3395" s="0" t="n">
        <f aca="false">PIN3!B3395-PIN2!B3395</f>
        <v>0</v>
      </c>
      <c r="D3395" s="0" t="n">
        <f aca="false">C3395*gain</f>
        <v>0</v>
      </c>
    </row>
    <row r="3396" customFormat="false" ht="13.2" hidden="false" customHeight="false" outlineLevel="0" collapsed="false">
      <c r="A3396" s="0" t="n">
        <v>-0.01794399844</v>
      </c>
      <c r="B3396" s="0" t="n">
        <v>2.88</v>
      </c>
      <c r="C3396" s="0" t="n">
        <f aca="false">PIN3!B3396-PIN2!B3396</f>
        <v>0.00800000000000001</v>
      </c>
      <c r="D3396" s="0" t="n">
        <f aca="false">C3396*gain</f>
        <v>0.701160000000001</v>
      </c>
    </row>
    <row r="3397" customFormat="false" ht="13.2" hidden="false" customHeight="false" outlineLevel="0" collapsed="false">
      <c r="A3397" s="0" t="n">
        <v>-0.01793599844</v>
      </c>
      <c r="B3397" s="0" t="n">
        <v>2.92</v>
      </c>
      <c r="C3397" s="0" t="n">
        <f aca="false">PIN3!B3397-PIN2!B3397</f>
        <v>0.00800000000000001</v>
      </c>
      <c r="D3397" s="0" t="n">
        <f aca="false">C3397*gain</f>
        <v>0.701160000000001</v>
      </c>
    </row>
    <row r="3398" customFormat="false" ht="13.2" hidden="false" customHeight="false" outlineLevel="0" collapsed="false">
      <c r="A3398" s="0" t="n">
        <v>-0.01792799844</v>
      </c>
      <c r="B3398" s="0" t="n">
        <v>2.88</v>
      </c>
      <c r="C3398" s="0" t="n">
        <f aca="false">PIN3!B3398-PIN2!B3398</f>
        <v>0.00800000000000001</v>
      </c>
      <c r="D3398" s="0" t="n">
        <f aca="false">C3398*gain</f>
        <v>0.701160000000001</v>
      </c>
    </row>
    <row r="3399" customFormat="false" ht="13.2" hidden="false" customHeight="false" outlineLevel="0" collapsed="false">
      <c r="A3399" s="0" t="n">
        <v>-0.01791999844</v>
      </c>
      <c r="B3399" s="0" t="n">
        <v>2.92</v>
      </c>
      <c r="C3399" s="0" t="n">
        <f aca="false">PIN3!B3399-PIN2!B3399</f>
        <v>0.016</v>
      </c>
      <c r="D3399" s="0" t="n">
        <f aca="false">C3399*gain</f>
        <v>1.40232</v>
      </c>
    </row>
    <row r="3400" customFormat="false" ht="13.2" hidden="false" customHeight="false" outlineLevel="0" collapsed="false">
      <c r="A3400" s="0" t="n">
        <v>-0.01791199844</v>
      </c>
      <c r="B3400" s="0" t="n">
        <v>2.88</v>
      </c>
      <c r="C3400" s="0" t="n">
        <f aca="false">PIN3!B3400-PIN2!B3400</f>
        <v>0.016</v>
      </c>
      <c r="D3400" s="0" t="n">
        <f aca="false">C3400*gain</f>
        <v>1.40232</v>
      </c>
    </row>
    <row r="3401" customFormat="false" ht="13.2" hidden="false" customHeight="false" outlineLevel="0" collapsed="false">
      <c r="A3401" s="0" t="n">
        <v>-0.01790399844</v>
      </c>
      <c r="B3401" s="0" t="n">
        <v>2.92</v>
      </c>
      <c r="C3401" s="0" t="n">
        <f aca="false">PIN3!B3401-PIN2!B3401</f>
        <v>0.016</v>
      </c>
      <c r="D3401" s="0" t="n">
        <f aca="false">C3401*gain</f>
        <v>1.40232</v>
      </c>
    </row>
    <row r="3402" customFormat="false" ht="13.2" hidden="false" customHeight="false" outlineLevel="0" collapsed="false">
      <c r="A3402" s="0" t="n">
        <v>-0.01789599844</v>
      </c>
      <c r="B3402" s="0" t="n">
        <v>2.88</v>
      </c>
      <c r="C3402" s="0" t="n">
        <f aca="false">PIN3!B3402-PIN2!B3402</f>
        <v>0.016</v>
      </c>
      <c r="D3402" s="0" t="n">
        <f aca="false">C3402*gain</f>
        <v>1.40232</v>
      </c>
    </row>
    <row r="3403" customFormat="false" ht="13.2" hidden="false" customHeight="false" outlineLevel="0" collapsed="false">
      <c r="A3403" s="0" t="n">
        <v>-0.01788799844</v>
      </c>
      <c r="B3403" s="0" t="n">
        <v>2.92</v>
      </c>
      <c r="C3403" s="0" t="n">
        <f aca="false">PIN3!B3403-PIN2!B3403</f>
        <v>0.00800000000000001</v>
      </c>
      <c r="D3403" s="0" t="n">
        <f aca="false">C3403*gain</f>
        <v>0.701160000000001</v>
      </c>
    </row>
    <row r="3404" customFormat="false" ht="13.2" hidden="false" customHeight="false" outlineLevel="0" collapsed="false">
      <c r="A3404" s="0" t="n">
        <v>-0.01787999844</v>
      </c>
      <c r="B3404" s="0" t="n">
        <v>2.92</v>
      </c>
      <c r="C3404" s="0" t="n">
        <f aca="false">PIN3!B3404-PIN2!B3404</f>
        <v>0.00800000000000001</v>
      </c>
      <c r="D3404" s="0" t="n">
        <f aca="false">C3404*gain</f>
        <v>0.701160000000001</v>
      </c>
    </row>
    <row r="3405" customFormat="false" ht="13.2" hidden="false" customHeight="false" outlineLevel="0" collapsed="false">
      <c r="A3405" s="0" t="n">
        <v>-0.017872</v>
      </c>
      <c r="B3405" s="0" t="n">
        <v>2.92</v>
      </c>
      <c r="C3405" s="0" t="n">
        <f aca="false">PIN3!B3405-PIN2!B3405</f>
        <v>0.016</v>
      </c>
      <c r="D3405" s="0" t="n">
        <f aca="false">C3405*gain</f>
        <v>1.40232</v>
      </c>
    </row>
    <row r="3406" customFormat="false" ht="13.2" hidden="false" customHeight="false" outlineLevel="0" collapsed="false">
      <c r="A3406" s="0" t="n">
        <v>-0.017864</v>
      </c>
      <c r="B3406" s="0" t="n">
        <v>2.92</v>
      </c>
      <c r="C3406" s="0" t="n">
        <f aca="false">PIN3!B3406-PIN2!B3406</f>
        <v>0.016</v>
      </c>
      <c r="D3406" s="0" t="n">
        <f aca="false">C3406*gain</f>
        <v>1.40232</v>
      </c>
    </row>
    <row r="3407" customFormat="false" ht="13.2" hidden="false" customHeight="false" outlineLevel="0" collapsed="false">
      <c r="A3407" s="0" t="n">
        <v>-0.017856</v>
      </c>
      <c r="B3407" s="0" t="n">
        <v>2.92</v>
      </c>
      <c r="C3407" s="0" t="n">
        <f aca="false">PIN3!B3407-PIN2!B3407</f>
        <v>0.00799999999999998</v>
      </c>
      <c r="D3407" s="0" t="n">
        <f aca="false">C3407*gain</f>
        <v>0.701159999999998</v>
      </c>
    </row>
    <row r="3408" customFormat="false" ht="13.2" hidden="false" customHeight="false" outlineLevel="0" collapsed="false">
      <c r="A3408" s="0" t="n">
        <v>-0.017848</v>
      </c>
      <c r="B3408" s="0" t="n">
        <v>2.92</v>
      </c>
      <c r="C3408" s="0" t="n">
        <f aca="false">PIN3!B3408-PIN2!B3408</f>
        <v>0.00799999999999998</v>
      </c>
      <c r="D3408" s="0" t="n">
        <f aca="false">C3408*gain</f>
        <v>0.701159999999998</v>
      </c>
    </row>
    <row r="3409" customFormat="false" ht="13.2" hidden="false" customHeight="false" outlineLevel="0" collapsed="false">
      <c r="A3409" s="0" t="n">
        <v>-0.01784</v>
      </c>
      <c r="B3409" s="0" t="n">
        <v>2.92</v>
      </c>
      <c r="C3409" s="0" t="n">
        <f aca="false">PIN3!B3409-PIN2!B3409</f>
        <v>0.00799999999999998</v>
      </c>
      <c r="D3409" s="0" t="n">
        <f aca="false">C3409*gain</f>
        <v>0.701159999999998</v>
      </c>
    </row>
    <row r="3410" customFormat="false" ht="13.2" hidden="false" customHeight="false" outlineLevel="0" collapsed="false">
      <c r="A3410" s="0" t="n">
        <v>-0.017832</v>
      </c>
      <c r="B3410" s="0" t="n">
        <v>2.88</v>
      </c>
      <c r="C3410" s="0" t="n">
        <f aca="false">PIN3!B3410-PIN2!B3410</f>
        <v>0.00799999999999998</v>
      </c>
      <c r="D3410" s="0" t="n">
        <f aca="false">C3410*gain</f>
        <v>0.701159999999998</v>
      </c>
    </row>
    <row r="3411" customFormat="false" ht="13.2" hidden="false" customHeight="false" outlineLevel="0" collapsed="false">
      <c r="A3411" s="0" t="n">
        <v>-0.017824</v>
      </c>
      <c r="B3411" s="0" t="n">
        <v>2.84</v>
      </c>
      <c r="C3411" s="0" t="n">
        <f aca="false">PIN3!B3411-PIN2!B3411</f>
        <v>0.016</v>
      </c>
      <c r="D3411" s="0" t="n">
        <f aca="false">C3411*gain</f>
        <v>1.40232</v>
      </c>
    </row>
    <row r="3412" customFormat="false" ht="13.2" hidden="false" customHeight="false" outlineLevel="0" collapsed="false">
      <c r="A3412" s="0" t="n">
        <v>-0.017816</v>
      </c>
      <c r="B3412" s="0" t="n">
        <v>2.92</v>
      </c>
      <c r="C3412" s="0" t="n">
        <f aca="false">PIN3!B3412-PIN2!B3412</f>
        <v>0.016</v>
      </c>
      <c r="D3412" s="0" t="n">
        <f aca="false">C3412*gain</f>
        <v>1.40232</v>
      </c>
    </row>
    <row r="3413" customFormat="false" ht="13.2" hidden="false" customHeight="false" outlineLevel="0" collapsed="false">
      <c r="A3413" s="0" t="n">
        <v>-0.017808</v>
      </c>
      <c r="B3413" s="0" t="n">
        <v>2.92</v>
      </c>
      <c r="C3413" s="0" t="n">
        <f aca="false">PIN3!B3413-PIN2!B3413</f>
        <v>0.00800000000000001</v>
      </c>
      <c r="D3413" s="0" t="n">
        <f aca="false">C3413*gain</f>
        <v>0.701160000000001</v>
      </c>
    </row>
    <row r="3414" customFormat="false" ht="13.2" hidden="false" customHeight="false" outlineLevel="0" collapsed="false">
      <c r="A3414" s="0" t="n">
        <v>-0.0178</v>
      </c>
      <c r="B3414" s="0" t="n">
        <v>2.92</v>
      </c>
      <c r="C3414" s="0" t="n">
        <f aca="false">PIN3!B3414-PIN2!B3414</f>
        <v>0.016</v>
      </c>
      <c r="D3414" s="0" t="n">
        <f aca="false">C3414*gain</f>
        <v>1.40232</v>
      </c>
    </row>
    <row r="3415" customFormat="false" ht="13.2" hidden="false" customHeight="false" outlineLevel="0" collapsed="false">
      <c r="A3415" s="0" t="n">
        <v>-0.017792</v>
      </c>
      <c r="B3415" s="0" t="n">
        <v>2.92</v>
      </c>
      <c r="C3415" s="0" t="n">
        <f aca="false">PIN3!B3415-PIN2!B3415</f>
        <v>0.00800000000000001</v>
      </c>
      <c r="D3415" s="0" t="n">
        <f aca="false">C3415*gain</f>
        <v>0.701160000000001</v>
      </c>
    </row>
    <row r="3416" customFormat="false" ht="13.2" hidden="false" customHeight="false" outlineLevel="0" collapsed="false">
      <c r="A3416" s="0" t="n">
        <v>-0.017784</v>
      </c>
      <c r="B3416" s="0" t="n">
        <v>2.96</v>
      </c>
      <c r="C3416" s="0" t="n">
        <f aca="false">PIN3!B3416-PIN2!B3416</f>
        <v>0.00800000000000001</v>
      </c>
      <c r="D3416" s="0" t="n">
        <f aca="false">C3416*gain</f>
        <v>0.701160000000001</v>
      </c>
    </row>
    <row r="3417" customFormat="false" ht="13.2" hidden="false" customHeight="false" outlineLevel="0" collapsed="false">
      <c r="A3417" s="0" t="n">
        <v>-0.017776</v>
      </c>
      <c r="B3417" s="0" t="n">
        <v>2.96</v>
      </c>
      <c r="C3417" s="0" t="n">
        <f aca="false">PIN3!B3417-PIN2!B3417</f>
        <v>0</v>
      </c>
      <c r="D3417" s="0" t="n">
        <f aca="false">C3417*gain</f>
        <v>0</v>
      </c>
    </row>
    <row r="3418" customFormat="false" ht="13.2" hidden="false" customHeight="false" outlineLevel="0" collapsed="false">
      <c r="A3418" s="0" t="n">
        <v>-0.017768</v>
      </c>
      <c r="B3418" s="0" t="n">
        <v>2.92</v>
      </c>
      <c r="C3418" s="0" t="n">
        <f aca="false">PIN3!B3418-PIN2!B3418</f>
        <v>0</v>
      </c>
      <c r="D3418" s="0" t="n">
        <f aca="false">C3418*gain</f>
        <v>0</v>
      </c>
    </row>
    <row r="3419" customFormat="false" ht="13.2" hidden="false" customHeight="false" outlineLevel="0" collapsed="false">
      <c r="A3419" s="0" t="n">
        <v>-0.01776</v>
      </c>
      <c r="B3419" s="0" t="n">
        <v>2.92</v>
      </c>
      <c r="C3419" s="0" t="n">
        <f aca="false">PIN3!B3419-PIN2!B3419</f>
        <v>0</v>
      </c>
      <c r="D3419" s="0" t="n">
        <f aca="false">C3419*gain</f>
        <v>0</v>
      </c>
    </row>
    <row r="3420" customFormat="false" ht="13.2" hidden="false" customHeight="false" outlineLevel="0" collapsed="false">
      <c r="A3420" s="0" t="n">
        <v>-0.01775199844</v>
      </c>
      <c r="B3420" s="0" t="n">
        <v>2.92</v>
      </c>
      <c r="C3420" s="0" t="n">
        <f aca="false">PIN3!B3420-PIN2!B3420</f>
        <v>0</v>
      </c>
      <c r="D3420" s="0" t="n">
        <f aca="false">C3420*gain</f>
        <v>0</v>
      </c>
    </row>
    <row r="3421" customFormat="false" ht="13.2" hidden="false" customHeight="false" outlineLevel="0" collapsed="false">
      <c r="A3421" s="0" t="n">
        <v>-0.01774399844</v>
      </c>
      <c r="B3421" s="0" t="n">
        <v>2.92</v>
      </c>
      <c r="C3421" s="0" t="n">
        <f aca="false">PIN3!B3421-PIN2!B3421</f>
        <v>0.00800000000000001</v>
      </c>
      <c r="D3421" s="0" t="n">
        <f aca="false">C3421*gain</f>
        <v>0.701160000000001</v>
      </c>
    </row>
    <row r="3422" customFormat="false" ht="13.2" hidden="false" customHeight="false" outlineLevel="0" collapsed="false">
      <c r="A3422" s="0" t="n">
        <v>-0.01773599844</v>
      </c>
      <c r="B3422" s="0" t="n">
        <v>2.92</v>
      </c>
      <c r="C3422" s="0" t="n">
        <f aca="false">PIN3!B3422-PIN2!B3422</f>
        <v>0</v>
      </c>
      <c r="D3422" s="0" t="n">
        <f aca="false">C3422*gain</f>
        <v>0</v>
      </c>
    </row>
    <row r="3423" customFormat="false" ht="13.2" hidden="false" customHeight="false" outlineLevel="0" collapsed="false">
      <c r="A3423" s="0" t="n">
        <v>-0.01772799844</v>
      </c>
      <c r="B3423" s="0" t="n">
        <v>2.92</v>
      </c>
      <c r="C3423" s="0" t="n">
        <f aca="false">PIN3!B3423-PIN2!B3423</f>
        <v>0.00800000000000001</v>
      </c>
      <c r="D3423" s="0" t="n">
        <f aca="false">C3423*gain</f>
        <v>0.701160000000001</v>
      </c>
    </row>
    <row r="3424" customFormat="false" ht="13.2" hidden="false" customHeight="false" outlineLevel="0" collapsed="false">
      <c r="A3424" s="0" t="n">
        <v>-0.01771999844</v>
      </c>
      <c r="B3424" s="0" t="n">
        <v>2.92</v>
      </c>
      <c r="C3424" s="0" t="n">
        <f aca="false">PIN3!B3424-PIN2!B3424</f>
        <v>0.00800000000000001</v>
      </c>
      <c r="D3424" s="0" t="n">
        <f aca="false">C3424*gain</f>
        <v>0.701160000000001</v>
      </c>
    </row>
    <row r="3425" customFormat="false" ht="13.2" hidden="false" customHeight="false" outlineLevel="0" collapsed="false">
      <c r="A3425" s="0" t="n">
        <v>-0.01771199844</v>
      </c>
      <c r="B3425" s="0" t="n">
        <v>2.92</v>
      </c>
      <c r="C3425" s="0" t="n">
        <f aca="false">PIN3!B3425-PIN2!B3425</f>
        <v>0</v>
      </c>
      <c r="D3425" s="0" t="n">
        <f aca="false">C3425*gain</f>
        <v>0</v>
      </c>
    </row>
    <row r="3426" customFormat="false" ht="13.2" hidden="false" customHeight="false" outlineLevel="0" collapsed="false">
      <c r="A3426" s="0" t="n">
        <v>-0.01770399844</v>
      </c>
      <c r="B3426" s="0" t="n">
        <v>2.92</v>
      </c>
      <c r="C3426" s="0" t="n">
        <f aca="false">PIN3!B3426-PIN2!B3426</f>
        <v>0.00800000000000001</v>
      </c>
      <c r="D3426" s="0" t="n">
        <f aca="false">C3426*gain</f>
        <v>0.701160000000001</v>
      </c>
    </row>
    <row r="3427" customFormat="false" ht="13.2" hidden="false" customHeight="false" outlineLevel="0" collapsed="false">
      <c r="A3427" s="0" t="n">
        <v>-0.01769599844</v>
      </c>
      <c r="B3427" s="0" t="n">
        <v>2.92</v>
      </c>
      <c r="C3427" s="0" t="n">
        <f aca="false">PIN3!B3427-PIN2!B3427</f>
        <v>0.00800000000000001</v>
      </c>
      <c r="D3427" s="0" t="n">
        <f aca="false">C3427*gain</f>
        <v>0.701160000000001</v>
      </c>
    </row>
    <row r="3428" customFormat="false" ht="13.2" hidden="false" customHeight="false" outlineLevel="0" collapsed="false">
      <c r="A3428" s="0" t="n">
        <v>-0.01768799844</v>
      </c>
      <c r="B3428" s="0" t="n">
        <v>2.88</v>
      </c>
      <c r="C3428" s="0" t="n">
        <f aca="false">PIN3!B3428-PIN2!B3428</f>
        <v>0.00800000000000001</v>
      </c>
      <c r="D3428" s="0" t="n">
        <f aca="false">C3428*gain</f>
        <v>0.701160000000001</v>
      </c>
    </row>
    <row r="3429" customFormat="false" ht="13.2" hidden="false" customHeight="false" outlineLevel="0" collapsed="false">
      <c r="A3429" s="0" t="n">
        <v>-0.01767999844</v>
      </c>
      <c r="B3429" s="0" t="n">
        <v>2.92</v>
      </c>
      <c r="C3429" s="0" t="n">
        <f aca="false">PIN3!B3429-PIN2!B3429</f>
        <v>0.016</v>
      </c>
      <c r="D3429" s="0" t="n">
        <f aca="false">C3429*gain</f>
        <v>1.40232</v>
      </c>
    </row>
    <row r="3430" customFormat="false" ht="13.2" hidden="false" customHeight="false" outlineLevel="0" collapsed="false">
      <c r="A3430" s="0" t="n">
        <v>-0.017672</v>
      </c>
      <c r="B3430" s="0" t="n">
        <v>2.92</v>
      </c>
      <c r="C3430" s="0" t="n">
        <f aca="false">PIN3!B3430-PIN2!B3430</f>
        <v>0.016</v>
      </c>
      <c r="D3430" s="0" t="n">
        <f aca="false">C3430*gain</f>
        <v>1.40232</v>
      </c>
    </row>
    <row r="3431" customFormat="false" ht="13.2" hidden="false" customHeight="false" outlineLevel="0" collapsed="false">
      <c r="A3431" s="0" t="n">
        <v>-0.017664</v>
      </c>
      <c r="B3431" s="0" t="n">
        <v>2.92</v>
      </c>
      <c r="C3431" s="0" t="n">
        <f aca="false">PIN3!B3431-PIN2!B3431</f>
        <v>0.00800000000000001</v>
      </c>
      <c r="D3431" s="0" t="n">
        <f aca="false">C3431*gain</f>
        <v>0.701160000000001</v>
      </c>
    </row>
    <row r="3432" customFormat="false" ht="13.2" hidden="false" customHeight="false" outlineLevel="0" collapsed="false">
      <c r="A3432" s="0" t="n">
        <v>-0.017656</v>
      </c>
      <c r="B3432" s="0" t="n">
        <v>2.92</v>
      </c>
      <c r="C3432" s="0" t="n">
        <f aca="false">PIN3!B3432-PIN2!B3432</f>
        <v>0.016</v>
      </c>
      <c r="D3432" s="0" t="n">
        <f aca="false">C3432*gain</f>
        <v>1.40232</v>
      </c>
    </row>
    <row r="3433" customFormat="false" ht="13.2" hidden="false" customHeight="false" outlineLevel="0" collapsed="false">
      <c r="A3433" s="0" t="n">
        <v>-0.017648</v>
      </c>
      <c r="B3433" s="0" t="n">
        <v>2.92</v>
      </c>
      <c r="C3433" s="0" t="n">
        <f aca="false">PIN3!B3433-PIN2!B3433</f>
        <v>0.016</v>
      </c>
      <c r="D3433" s="0" t="n">
        <f aca="false">C3433*gain</f>
        <v>1.40232</v>
      </c>
    </row>
    <row r="3434" customFormat="false" ht="13.2" hidden="false" customHeight="false" outlineLevel="0" collapsed="false">
      <c r="A3434" s="0" t="n">
        <v>-0.01764</v>
      </c>
      <c r="B3434" s="0" t="n">
        <v>2.96</v>
      </c>
      <c r="C3434" s="0" t="n">
        <f aca="false">PIN3!B3434-PIN2!B3434</f>
        <v>0.016</v>
      </c>
      <c r="D3434" s="0" t="n">
        <f aca="false">C3434*gain</f>
        <v>1.40232</v>
      </c>
    </row>
    <row r="3435" customFormat="false" ht="13.2" hidden="false" customHeight="false" outlineLevel="0" collapsed="false">
      <c r="A3435" s="0" t="n">
        <v>-0.017632</v>
      </c>
      <c r="B3435" s="0" t="n">
        <v>2.96</v>
      </c>
      <c r="C3435" s="0" t="n">
        <f aca="false">PIN3!B3435-PIN2!B3435</f>
        <v>0.016</v>
      </c>
      <c r="D3435" s="0" t="n">
        <f aca="false">C3435*gain</f>
        <v>1.40232</v>
      </c>
    </row>
    <row r="3436" customFormat="false" ht="13.2" hidden="false" customHeight="false" outlineLevel="0" collapsed="false">
      <c r="A3436" s="0" t="n">
        <v>-0.017624</v>
      </c>
      <c r="B3436" s="0" t="n">
        <v>2.96</v>
      </c>
      <c r="C3436" s="0" t="n">
        <f aca="false">PIN3!B3436-PIN2!B3436</f>
        <v>0.016</v>
      </c>
      <c r="D3436" s="0" t="n">
        <f aca="false">C3436*gain</f>
        <v>1.40232</v>
      </c>
    </row>
    <row r="3437" customFormat="false" ht="13.2" hidden="false" customHeight="false" outlineLevel="0" collapsed="false">
      <c r="A3437" s="0" t="n">
        <v>-0.017616</v>
      </c>
      <c r="B3437" s="0" t="n">
        <v>2.92</v>
      </c>
      <c r="C3437" s="0" t="n">
        <f aca="false">PIN3!B3437-PIN2!B3437</f>
        <v>0.016</v>
      </c>
      <c r="D3437" s="0" t="n">
        <f aca="false">C3437*gain</f>
        <v>1.40232</v>
      </c>
    </row>
    <row r="3438" customFormat="false" ht="13.2" hidden="false" customHeight="false" outlineLevel="0" collapsed="false">
      <c r="A3438" s="0" t="n">
        <v>-0.017608</v>
      </c>
      <c r="B3438" s="0" t="n">
        <v>2.96</v>
      </c>
      <c r="C3438" s="0" t="n">
        <f aca="false">PIN3!B3438-PIN2!B3438</f>
        <v>0.016</v>
      </c>
      <c r="D3438" s="0" t="n">
        <f aca="false">C3438*gain</f>
        <v>1.40232</v>
      </c>
    </row>
    <row r="3439" customFormat="false" ht="13.2" hidden="false" customHeight="false" outlineLevel="0" collapsed="false">
      <c r="A3439" s="0" t="n">
        <v>-0.0176</v>
      </c>
      <c r="B3439" s="0" t="n">
        <v>2.96</v>
      </c>
      <c r="C3439" s="0" t="n">
        <f aca="false">PIN3!B3439-PIN2!B3439</f>
        <v>0.00800000000000001</v>
      </c>
      <c r="D3439" s="0" t="n">
        <f aca="false">C3439*gain</f>
        <v>0.701160000000001</v>
      </c>
    </row>
    <row r="3440" customFormat="false" ht="13.2" hidden="false" customHeight="false" outlineLevel="0" collapsed="false">
      <c r="A3440" s="0" t="n">
        <v>-0.017592</v>
      </c>
      <c r="B3440" s="0" t="n">
        <v>2.96</v>
      </c>
      <c r="C3440" s="0" t="n">
        <f aca="false">PIN3!B3440-PIN2!B3440</f>
        <v>0.016</v>
      </c>
      <c r="D3440" s="0" t="n">
        <f aca="false">C3440*gain</f>
        <v>1.40232</v>
      </c>
    </row>
    <row r="3441" customFormat="false" ht="13.2" hidden="false" customHeight="false" outlineLevel="0" collapsed="false">
      <c r="A3441" s="0" t="n">
        <v>-0.017584</v>
      </c>
      <c r="B3441" s="0" t="n">
        <v>2.92</v>
      </c>
      <c r="C3441" s="0" t="n">
        <f aca="false">PIN3!B3441-PIN2!B3441</f>
        <v>0</v>
      </c>
      <c r="D3441" s="0" t="n">
        <f aca="false">C3441*gain</f>
        <v>0</v>
      </c>
    </row>
    <row r="3442" customFormat="false" ht="13.2" hidden="false" customHeight="false" outlineLevel="0" collapsed="false">
      <c r="A3442" s="0" t="n">
        <v>-0.017576</v>
      </c>
      <c r="B3442" s="0" t="n">
        <v>2.96</v>
      </c>
      <c r="C3442" s="0" t="n">
        <f aca="false">PIN3!B3442-PIN2!B3442</f>
        <v>0.00800000000000001</v>
      </c>
      <c r="D3442" s="0" t="n">
        <f aca="false">C3442*gain</f>
        <v>0.701160000000001</v>
      </c>
    </row>
    <row r="3443" customFormat="false" ht="13.2" hidden="false" customHeight="false" outlineLevel="0" collapsed="false">
      <c r="A3443" s="0" t="n">
        <v>-0.017568</v>
      </c>
      <c r="B3443" s="0" t="n">
        <v>2.92</v>
      </c>
      <c r="C3443" s="0" t="n">
        <f aca="false">PIN3!B3443-PIN2!B3443</f>
        <v>0</v>
      </c>
      <c r="D3443" s="0" t="n">
        <f aca="false">C3443*gain</f>
        <v>0</v>
      </c>
    </row>
    <row r="3444" customFormat="false" ht="13.2" hidden="false" customHeight="false" outlineLevel="0" collapsed="false">
      <c r="A3444" s="0" t="n">
        <v>-0.01756</v>
      </c>
      <c r="B3444" s="0" t="n">
        <v>2.92</v>
      </c>
      <c r="C3444" s="0" t="n">
        <f aca="false">PIN3!B3444-PIN2!B3444</f>
        <v>0</v>
      </c>
      <c r="D3444" s="0" t="n">
        <f aca="false">C3444*gain</f>
        <v>0</v>
      </c>
    </row>
    <row r="3445" customFormat="false" ht="13.2" hidden="false" customHeight="false" outlineLevel="0" collapsed="false">
      <c r="A3445" s="0" t="n">
        <v>-0.017552</v>
      </c>
      <c r="B3445" s="0" t="n">
        <v>2.92</v>
      </c>
      <c r="C3445" s="0" t="n">
        <f aca="false">PIN3!B3445-PIN2!B3445</f>
        <v>0</v>
      </c>
      <c r="D3445" s="0" t="n">
        <f aca="false">C3445*gain</f>
        <v>0</v>
      </c>
    </row>
    <row r="3446" customFormat="false" ht="13.2" hidden="false" customHeight="false" outlineLevel="0" collapsed="false">
      <c r="A3446" s="0" t="n">
        <v>-0.017544</v>
      </c>
      <c r="B3446" s="0" t="n">
        <v>2.96</v>
      </c>
      <c r="C3446" s="0" t="n">
        <f aca="false">PIN3!B3446-PIN2!B3446</f>
        <v>0.00800000000000001</v>
      </c>
      <c r="D3446" s="0" t="n">
        <f aca="false">C3446*gain</f>
        <v>0.701160000000001</v>
      </c>
    </row>
    <row r="3447" customFormat="false" ht="13.2" hidden="false" customHeight="false" outlineLevel="0" collapsed="false">
      <c r="A3447" s="0" t="n">
        <v>-0.017536</v>
      </c>
      <c r="B3447" s="0" t="n">
        <v>2.96</v>
      </c>
      <c r="C3447" s="0" t="n">
        <f aca="false">PIN3!B3447-PIN2!B3447</f>
        <v>0.00800000000000001</v>
      </c>
      <c r="D3447" s="0" t="n">
        <f aca="false">C3447*gain</f>
        <v>0.701160000000001</v>
      </c>
    </row>
    <row r="3448" customFormat="false" ht="13.2" hidden="false" customHeight="false" outlineLevel="0" collapsed="false">
      <c r="A3448" s="0" t="n">
        <v>-0.017528</v>
      </c>
      <c r="B3448" s="0" t="n">
        <v>2.96</v>
      </c>
      <c r="C3448" s="0" t="n">
        <f aca="false">PIN3!B3448-PIN2!B3448</f>
        <v>0</v>
      </c>
      <c r="D3448" s="0" t="n">
        <f aca="false">C3448*gain</f>
        <v>0</v>
      </c>
    </row>
    <row r="3449" customFormat="false" ht="13.2" hidden="false" customHeight="false" outlineLevel="0" collapsed="false">
      <c r="A3449" s="0" t="n">
        <v>-0.01752</v>
      </c>
      <c r="B3449" s="0" t="n">
        <v>2.96</v>
      </c>
      <c r="C3449" s="0" t="n">
        <f aca="false">PIN3!B3449-PIN2!B3449</f>
        <v>0.00800000000000001</v>
      </c>
      <c r="D3449" s="0" t="n">
        <f aca="false">C3449*gain</f>
        <v>0.701160000000001</v>
      </c>
    </row>
    <row r="3450" customFormat="false" ht="13.2" hidden="false" customHeight="false" outlineLevel="0" collapsed="false">
      <c r="A3450" s="0" t="n">
        <v>-0.017512</v>
      </c>
      <c r="B3450" s="0" t="n">
        <v>2.96</v>
      </c>
      <c r="C3450" s="0" t="n">
        <f aca="false">PIN3!B3450-PIN2!B3450</f>
        <v>0.016</v>
      </c>
      <c r="D3450" s="0" t="n">
        <f aca="false">C3450*gain</f>
        <v>1.40232</v>
      </c>
    </row>
    <row r="3451" customFormat="false" ht="13.2" hidden="false" customHeight="false" outlineLevel="0" collapsed="false">
      <c r="A3451" s="0" t="n">
        <v>-0.01750399844</v>
      </c>
      <c r="B3451" s="0" t="n">
        <v>3</v>
      </c>
      <c r="C3451" s="0" t="n">
        <f aca="false">PIN3!B3451-PIN2!B3451</f>
        <v>0.016</v>
      </c>
      <c r="D3451" s="0" t="n">
        <f aca="false">C3451*gain</f>
        <v>1.40232</v>
      </c>
    </row>
    <row r="3452" customFormat="false" ht="13.2" hidden="false" customHeight="false" outlineLevel="0" collapsed="false">
      <c r="A3452" s="0" t="n">
        <v>-0.01749599844</v>
      </c>
      <c r="B3452" s="0" t="n">
        <v>2.96</v>
      </c>
      <c r="C3452" s="0" t="n">
        <f aca="false">PIN3!B3452-PIN2!B3452</f>
        <v>0.00799999999999995</v>
      </c>
      <c r="D3452" s="0" t="n">
        <f aca="false">C3452*gain</f>
        <v>0.701159999999996</v>
      </c>
    </row>
    <row r="3453" customFormat="false" ht="13.2" hidden="false" customHeight="false" outlineLevel="0" collapsed="false">
      <c r="A3453" s="0" t="n">
        <v>-0.01748799844</v>
      </c>
      <c r="B3453" s="0" t="n">
        <v>2.96</v>
      </c>
      <c r="C3453" s="0" t="n">
        <f aca="false">PIN3!B3453-PIN2!B3453</f>
        <v>0.00799999999999995</v>
      </c>
      <c r="D3453" s="0" t="n">
        <f aca="false">C3453*gain</f>
        <v>0.701159999999996</v>
      </c>
    </row>
    <row r="3454" customFormat="false" ht="13.2" hidden="false" customHeight="false" outlineLevel="0" collapsed="false">
      <c r="A3454" s="0" t="n">
        <v>-0.01747999844</v>
      </c>
      <c r="B3454" s="0" t="n">
        <v>3</v>
      </c>
      <c r="C3454" s="0" t="n">
        <f aca="false">PIN3!B3454-PIN2!B3454</f>
        <v>0.016</v>
      </c>
      <c r="D3454" s="0" t="n">
        <f aca="false">C3454*gain</f>
        <v>1.40232</v>
      </c>
    </row>
    <row r="3455" customFormat="false" ht="13.2" hidden="false" customHeight="false" outlineLevel="0" collapsed="false">
      <c r="A3455" s="0" t="n">
        <v>-0.01747200156</v>
      </c>
      <c r="B3455" s="0" t="n">
        <v>2.96</v>
      </c>
      <c r="C3455" s="0" t="n">
        <f aca="false">PIN3!B3455-PIN2!B3455</f>
        <v>0.016</v>
      </c>
      <c r="D3455" s="0" t="n">
        <f aca="false">C3455*gain</f>
        <v>1.40232</v>
      </c>
    </row>
    <row r="3456" customFormat="false" ht="13.2" hidden="false" customHeight="false" outlineLevel="0" collapsed="false">
      <c r="A3456" s="0" t="n">
        <v>-0.017464</v>
      </c>
      <c r="B3456" s="0" t="n">
        <v>2.96</v>
      </c>
      <c r="C3456" s="0" t="n">
        <f aca="false">PIN3!B3456-PIN2!B3456</f>
        <v>0.00799999999999995</v>
      </c>
      <c r="D3456" s="0" t="n">
        <f aca="false">C3456*gain</f>
        <v>0.701159999999996</v>
      </c>
    </row>
    <row r="3457" customFormat="false" ht="13.2" hidden="false" customHeight="false" outlineLevel="0" collapsed="false">
      <c r="A3457" s="0" t="n">
        <v>-0.017456</v>
      </c>
      <c r="B3457" s="0" t="n">
        <v>2.96</v>
      </c>
      <c r="C3457" s="0" t="n">
        <f aca="false">PIN3!B3457-PIN2!B3457</f>
        <v>0.016</v>
      </c>
      <c r="D3457" s="0" t="n">
        <f aca="false">C3457*gain</f>
        <v>1.40232</v>
      </c>
    </row>
    <row r="3458" customFormat="false" ht="13.2" hidden="false" customHeight="false" outlineLevel="0" collapsed="false">
      <c r="A3458" s="0" t="n">
        <v>-0.017448</v>
      </c>
      <c r="B3458" s="0" t="n">
        <v>3</v>
      </c>
      <c r="C3458" s="0" t="n">
        <f aca="false">PIN3!B3458-PIN2!B3458</f>
        <v>0.00799999999999995</v>
      </c>
      <c r="D3458" s="0" t="n">
        <f aca="false">C3458*gain</f>
        <v>0.701159999999996</v>
      </c>
    </row>
    <row r="3459" customFormat="false" ht="13.2" hidden="false" customHeight="false" outlineLevel="0" collapsed="false">
      <c r="A3459" s="0" t="n">
        <v>-0.01744</v>
      </c>
      <c r="B3459" s="0" t="n">
        <v>2.96</v>
      </c>
      <c r="C3459" s="0" t="n">
        <f aca="false">PIN3!B3459-PIN2!B3459</f>
        <v>0.016</v>
      </c>
      <c r="D3459" s="0" t="n">
        <f aca="false">C3459*gain</f>
        <v>1.40232</v>
      </c>
    </row>
    <row r="3460" customFormat="false" ht="13.2" hidden="false" customHeight="false" outlineLevel="0" collapsed="false">
      <c r="A3460" s="0" t="n">
        <v>-0.017432</v>
      </c>
      <c r="B3460" s="0" t="n">
        <v>3</v>
      </c>
      <c r="C3460" s="0" t="n">
        <f aca="false">PIN3!B3460-PIN2!B3460</f>
        <v>0.00800000000000001</v>
      </c>
      <c r="D3460" s="0" t="n">
        <f aca="false">C3460*gain</f>
        <v>0.701160000000001</v>
      </c>
    </row>
    <row r="3461" customFormat="false" ht="13.2" hidden="false" customHeight="false" outlineLevel="0" collapsed="false">
      <c r="A3461" s="0" t="n">
        <v>-0.017424</v>
      </c>
      <c r="B3461" s="0" t="n">
        <v>2.96</v>
      </c>
      <c r="C3461" s="0" t="n">
        <f aca="false">PIN3!B3461-PIN2!B3461</f>
        <v>0.00800000000000001</v>
      </c>
      <c r="D3461" s="0" t="n">
        <f aca="false">C3461*gain</f>
        <v>0.701160000000001</v>
      </c>
    </row>
    <row r="3462" customFormat="false" ht="13.2" hidden="false" customHeight="false" outlineLevel="0" collapsed="false">
      <c r="A3462" s="0" t="n">
        <v>-0.017416</v>
      </c>
      <c r="B3462" s="0" t="n">
        <v>3</v>
      </c>
      <c r="C3462" s="0" t="n">
        <f aca="false">PIN3!B3462-PIN2!B3462</f>
        <v>0.00800000000000001</v>
      </c>
      <c r="D3462" s="0" t="n">
        <f aca="false">C3462*gain</f>
        <v>0.701160000000001</v>
      </c>
    </row>
    <row r="3463" customFormat="false" ht="13.2" hidden="false" customHeight="false" outlineLevel="0" collapsed="false">
      <c r="A3463" s="0" t="n">
        <v>-0.017408</v>
      </c>
      <c r="B3463" s="0" t="n">
        <v>3</v>
      </c>
      <c r="C3463" s="0" t="n">
        <f aca="false">PIN3!B3463-PIN2!B3463</f>
        <v>0.00800000000000001</v>
      </c>
      <c r="D3463" s="0" t="n">
        <f aca="false">C3463*gain</f>
        <v>0.701160000000001</v>
      </c>
    </row>
    <row r="3464" customFormat="false" ht="13.2" hidden="false" customHeight="false" outlineLevel="0" collapsed="false">
      <c r="A3464" s="0" t="n">
        <v>-0.0174</v>
      </c>
      <c r="B3464" s="0" t="n">
        <v>2.96</v>
      </c>
      <c r="C3464" s="0" t="n">
        <f aca="false">PIN3!B3464-PIN2!B3464</f>
        <v>0.016</v>
      </c>
      <c r="D3464" s="0" t="n">
        <f aca="false">C3464*gain</f>
        <v>1.40232</v>
      </c>
    </row>
    <row r="3465" customFormat="false" ht="13.2" hidden="false" customHeight="false" outlineLevel="0" collapsed="false">
      <c r="A3465" s="0" t="n">
        <v>-0.017392</v>
      </c>
      <c r="B3465" s="0" t="n">
        <v>2.96</v>
      </c>
      <c r="C3465" s="0" t="n">
        <f aca="false">PIN3!B3465-PIN2!B3465</f>
        <v>0.00800000000000001</v>
      </c>
      <c r="D3465" s="0" t="n">
        <f aca="false">C3465*gain</f>
        <v>0.701160000000001</v>
      </c>
    </row>
    <row r="3466" customFormat="false" ht="13.2" hidden="false" customHeight="false" outlineLevel="0" collapsed="false">
      <c r="A3466" s="0" t="n">
        <v>-0.017384</v>
      </c>
      <c r="B3466" s="0" t="n">
        <v>2.96</v>
      </c>
      <c r="C3466" s="0" t="n">
        <f aca="false">PIN3!B3466-PIN2!B3466</f>
        <v>0.00800000000000001</v>
      </c>
      <c r="D3466" s="0" t="n">
        <f aca="false">C3466*gain</f>
        <v>0.701160000000001</v>
      </c>
    </row>
    <row r="3467" customFormat="false" ht="13.2" hidden="false" customHeight="false" outlineLevel="0" collapsed="false">
      <c r="A3467" s="0" t="n">
        <v>-0.017376</v>
      </c>
      <c r="B3467" s="0" t="n">
        <v>2.96</v>
      </c>
      <c r="C3467" s="0" t="n">
        <f aca="false">PIN3!B3467-PIN2!B3467</f>
        <v>0.00800000000000001</v>
      </c>
      <c r="D3467" s="0" t="n">
        <f aca="false">C3467*gain</f>
        <v>0.701160000000001</v>
      </c>
    </row>
    <row r="3468" customFormat="false" ht="13.2" hidden="false" customHeight="false" outlineLevel="0" collapsed="false">
      <c r="A3468" s="0" t="n">
        <v>-0.017368</v>
      </c>
      <c r="B3468" s="0" t="n">
        <v>3</v>
      </c>
      <c r="C3468" s="0" t="n">
        <f aca="false">PIN3!B3468-PIN2!B3468</f>
        <v>0.00800000000000001</v>
      </c>
      <c r="D3468" s="0" t="n">
        <f aca="false">C3468*gain</f>
        <v>0.701160000000001</v>
      </c>
    </row>
    <row r="3469" customFormat="false" ht="13.2" hidden="false" customHeight="false" outlineLevel="0" collapsed="false">
      <c r="A3469" s="0" t="n">
        <v>-0.01736</v>
      </c>
      <c r="B3469" s="0" t="n">
        <v>2.96</v>
      </c>
      <c r="C3469" s="0" t="n">
        <f aca="false">PIN3!B3469-PIN2!B3469</f>
        <v>0.00800000000000001</v>
      </c>
      <c r="D3469" s="0" t="n">
        <f aca="false">C3469*gain</f>
        <v>0.701160000000001</v>
      </c>
    </row>
    <row r="3470" customFormat="false" ht="13.2" hidden="false" customHeight="false" outlineLevel="0" collapsed="false">
      <c r="A3470" s="0" t="n">
        <v>-0.017352</v>
      </c>
      <c r="B3470" s="0" t="n">
        <v>2.96</v>
      </c>
      <c r="C3470" s="0" t="n">
        <f aca="false">PIN3!B3470-PIN2!B3470</f>
        <v>0</v>
      </c>
      <c r="D3470" s="0" t="n">
        <f aca="false">C3470*gain</f>
        <v>0</v>
      </c>
    </row>
    <row r="3471" customFormat="false" ht="13.2" hidden="false" customHeight="false" outlineLevel="0" collapsed="false">
      <c r="A3471" s="0" t="n">
        <v>-0.017344</v>
      </c>
      <c r="B3471" s="0" t="n">
        <v>2.96</v>
      </c>
      <c r="C3471" s="0" t="n">
        <f aca="false">PIN3!B3471-PIN2!B3471</f>
        <v>0.016</v>
      </c>
      <c r="D3471" s="0" t="n">
        <f aca="false">C3471*gain</f>
        <v>1.40232</v>
      </c>
    </row>
    <row r="3472" customFormat="false" ht="13.2" hidden="false" customHeight="false" outlineLevel="0" collapsed="false">
      <c r="A3472" s="0" t="n">
        <v>-0.017336</v>
      </c>
      <c r="B3472" s="0" t="n">
        <v>3</v>
      </c>
      <c r="C3472" s="0" t="n">
        <f aca="false">PIN3!B3472-PIN2!B3472</f>
        <v>0.00800000000000001</v>
      </c>
      <c r="D3472" s="0" t="n">
        <f aca="false">C3472*gain</f>
        <v>0.701160000000001</v>
      </c>
    </row>
    <row r="3473" customFormat="false" ht="13.2" hidden="false" customHeight="false" outlineLevel="0" collapsed="false">
      <c r="A3473" s="0" t="n">
        <v>-0.017328</v>
      </c>
      <c r="B3473" s="0" t="n">
        <v>3</v>
      </c>
      <c r="C3473" s="0" t="n">
        <f aca="false">PIN3!B3473-PIN2!B3473</f>
        <v>0.00800000000000001</v>
      </c>
      <c r="D3473" s="0" t="n">
        <f aca="false">C3473*gain</f>
        <v>0.701160000000001</v>
      </c>
    </row>
    <row r="3474" customFormat="false" ht="13.2" hidden="false" customHeight="false" outlineLevel="0" collapsed="false">
      <c r="A3474" s="0" t="n">
        <v>-0.01732</v>
      </c>
      <c r="B3474" s="0" t="n">
        <v>2.96</v>
      </c>
      <c r="C3474" s="0" t="n">
        <f aca="false">PIN3!B3474-PIN2!B3474</f>
        <v>0.00800000000000001</v>
      </c>
      <c r="D3474" s="0" t="n">
        <f aca="false">C3474*gain</f>
        <v>0.701160000000001</v>
      </c>
    </row>
    <row r="3475" customFormat="false" ht="13.2" hidden="false" customHeight="false" outlineLevel="0" collapsed="false">
      <c r="A3475" s="0" t="n">
        <v>-0.017312</v>
      </c>
      <c r="B3475" s="0" t="n">
        <v>2.96</v>
      </c>
      <c r="C3475" s="0" t="n">
        <f aca="false">PIN3!B3475-PIN2!B3475</f>
        <v>0.016</v>
      </c>
      <c r="D3475" s="0" t="n">
        <f aca="false">C3475*gain</f>
        <v>1.40232</v>
      </c>
    </row>
    <row r="3476" customFormat="false" ht="13.2" hidden="false" customHeight="false" outlineLevel="0" collapsed="false">
      <c r="A3476" s="0" t="n">
        <v>-0.017304</v>
      </c>
      <c r="B3476" s="0" t="n">
        <v>2.96</v>
      </c>
      <c r="C3476" s="0" t="n">
        <f aca="false">PIN3!B3476-PIN2!B3476</f>
        <v>0.016</v>
      </c>
      <c r="D3476" s="0" t="n">
        <f aca="false">C3476*gain</f>
        <v>1.40232</v>
      </c>
    </row>
    <row r="3477" customFormat="false" ht="13.2" hidden="false" customHeight="false" outlineLevel="0" collapsed="false">
      <c r="A3477" s="0" t="n">
        <v>-0.017296</v>
      </c>
      <c r="B3477" s="0" t="n">
        <v>3</v>
      </c>
      <c r="C3477" s="0" t="n">
        <f aca="false">PIN3!B3477-PIN2!B3477</f>
        <v>0.00800000000000001</v>
      </c>
      <c r="D3477" s="0" t="n">
        <f aca="false">C3477*gain</f>
        <v>0.701160000000001</v>
      </c>
    </row>
    <row r="3478" customFormat="false" ht="13.2" hidden="false" customHeight="false" outlineLevel="0" collapsed="false">
      <c r="A3478" s="0" t="n">
        <v>-0.017288</v>
      </c>
      <c r="B3478" s="0" t="n">
        <v>3</v>
      </c>
      <c r="C3478" s="0" t="n">
        <f aca="false">PIN3!B3478-PIN2!B3478</f>
        <v>0.016</v>
      </c>
      <c r="D3478" s="0" t="n">
        <f aca="false">C3478*gain</f>
        <v>1.40232</v>
      </c>
    </row>
    <row r="3479" customFormat="false" ht="13.2" hidden="false" customHeight="false" outlineLevel="0" collapsed="false">
      <c r="A3479" s="0" t="n">
        <v>-0.01728</v>
      </c>
      <c r="B3479" s="0" t="n">
        <v>3</v>
      </c>
      <c r="C3479" s="0" t="n">
        <f aca="false">PIN3!B3479-PIN2!B3479</f>
        <v>0.00800000000000001</v>
      </c>
      <c r="D3479" s="0" t="n">
        <f aca="false">C3479*gain</f>
        <v>0.701160000000001</v>
      </c>
    </row>
    <row r="3480" customFormat="false" ht="13.2" hidden="false" customHeight="false" outlineLevel="0" collapsed="false">
      <c r="A3480" s="0" t="n">
        <v>-0.01727200156</v>
      </c>
      <c r="B3480" s="0" t="n">
        <v>3</v>
      </c>
      <c r="C3480" s="0" t="n">
        <f aca="false">PIN3!B3480-PIN2!B3480</f>
        <v>0.00800000000000001</v>
      </c>
      <c r="D3480" s="0" t="n">
        <f aca="false">C3480*gain</f>
        <v>0.701160000000001</v>
      </c>
    </row>
    <row r="3481" customFormat="false" ht="13.2" hidden="false" customHeight="false" outlineLevel="0" collapsed="false">
      <c r="A3481" s="0" t="n">
        <v>-0.01726400156</v>
      </c>
      <c r="B3481" s="0" t="n">
        <v>3</v>
      </c>
      <c r="C3481" s="0" t="n">
        <f aca="false">PIN3!B3481-PIN2!B3481</f>
        <v>0.00800000000000001</v>
      </c>
      <c r="D3481" s="0" t="n">
        <f aca="false">C3481*gain</f>
        <v>0.701160000000001</v>
      </c>
    </row>
    <row r="3482" customFormat="false" ht="13.2" hidden="false" customHeight="false" outlineLevel="0" collapsed="false">
      <c r="A3482" s="0" t="n">
        <v>-0.01725600156</v>
      </c>
      <c r="B3482" s="0" t="n">
        <v>2.96</v>
      </c>
      <c r="C3482" s="0" t="n">
        <f aca="false">PIN3!B3482-PIN2!B3482</f>
        <v>0.00800000000000001</v>
      </c>
      <c r="D3482" s="0" t="n">
        <f aca="false">C3482*gain</f>
        <v>0.701160000000001</v>
      </c>
    </row>
    <row r="3483" customFormat="false" ht="13.2" hidden="false" customHeight="false" outlineLevel="0" collapsed="false">
      <c r="A3483" s="0" t="n">
        <v>-0.01724800156</v>
      </c>
      <c r="B3483" s="0" t="n">
        <v>3</v>
      </c>
      <c r="C3483" s="0" t="n">
        <f aca="false">PIN3!B3483-PIN2!B3483</f>
        <v>0.00800000000000001</v>
      </c>
      <c r="D3483" s="0" t="n">
        <f aca="false">C3483*gain</f>
        <v>0.701160000000001</v>
      </c>
    </row>
    <row r="3484" customFormat="false" ht="13.2" hidden="false" customHeight="false" outlineLevel="0" collapsed="false">
      <c r="A3484" s="0" t="n">
        <v>-0.01724000156</v>
      </c>
      <c r="B3484" s="0" t="n">
        <v>2.96</v>
      </c>
      <c r="C3484" s="0" t="n">
        <f aca="false">PIN3!B3484-PIN2!B3484</f>
        <v>0.00800000000000001</v>
      </c>
      <c r="D3484" s="0" t="n">
        <f aca="false">C3484*gain</f>
        <v>0.701160000000001</v>
      </c>
    </row>
    <row r="3485" customFormat="false" ht="13.2" hidden="false" customHeight="false" outlineLevel="0" collapsed="false">
      <c r="A3485" s="0" t="n">
        <v>-0.01723200156</v>
      </c>
      <c r="B3485" s="0" t="n">
        <v>3</v>
      </c>
      <c r="C3485" s="0" t="n">
        <f aca="false">PIN3!B3485-PIN2!B3485</f>
        <v>0.016</v>
      </c>
      <c r="D3485" s="0" t="n">
        <f aca="false">C3485*gain</f>
        <v>1.40232</v>
      </c>
    </row>
    <row r="3486" customFormat="false" ht="13.2" hidden="false" customHeight="false" outlineLevel="0" collapsed="false">
      <c r="A3486" s="0" t="n">
        <v>-0.017224</v>
      </c>
      <c r="B3486" s="0" t="n">
        <v>3</v>
      </c>
      <c r="C3486" s="0" t="n">
        <f aca="false">PIN3!B3486-PIN2!B3486</f>
        <v>0</v>
      </c>
      <c r="D3486" s="0" t="n">
        <f aca="false">C3486*gain</f>
        <v>0</v>
      </c>
    </row>
    <row r="3487" customFormat="false" ht="13.2" hidden="false" customHeight="false" outlineLevel="0" collapsed="false">
      <c r="A3487" s="0" t="n">
        <v>-0.017216</v>
      </c>
      <c r="B3487" s="0" t="n">
        <v>3.04</v>
      </c>
      <c r="C3487" s="0" t="n">
        <f aca="false">PIN3!B3487-PIN2!B3487</f>
        <v>0.016</v>
      </c>
      <c r="D3487" s="0" t="n">
        <f aca="false">C3487*gain</f>
        <v>1.40232</v>
      </c>
    </row>
    <row r="3488" customFormat="false" ht="13.2" hidden="false" customHeight="false" outlineLevel="0" collapsed="false">
      <c r="A3488" s="0" t="n">
        <v>-0.017208</v>
      </c>
      <c r="B3488" s="0" t="n">
        <v>3</v>
      </c>
      <c r="C3488" s="0" t="n">
        <f aca="false">PIN3!B3488-PIN2!B3488</f>
        <v>0.00800000000000001</v>
      </c>
      <c r="D3488" s="0" t="n">
        <f aca="false">C3488*gain</f>
        <v>0.701160000000001</v>
      </c>
    </row>
    <row r="3489" customFormat="false" ht="13.2" hidden="false" customHeight="false" outlineLevel="0" collapsed="false">
      <c r="A3489" s="0" t="n">
        <v>-0.01719999844</v>
      </c>
      <c r="B3489" s="0" t="n">
        <v>3.04</v>
      </c>
      <c r="C3489" s="0" t="n">
        <f aca="false">PIN3!B3489-PIN2!B3489</f>
        <v>0.00800000000000001</v>
      </c>
      <c r="D3489" s="0" t="n">
        <f aca="false">C3489*gain</f>
        <v>0.701160000000001</v>
      </c>
    </row>
    <row r="3490" customFormat="false" ht="13.2" hidden="false" customHeight="false" outlineLevel="0" collapsed="false">
      <c r="A3490" s="0" t="n">
        <v>-0.01719199844</v>
      </c>
      <c r="B3490" s="0" t="n">
        <v>3</v>
      </c>
      <c r="C3490" s="0" t="n">
        <f aca="false">PIN3!B3490-PIN2!B3490</f>
        <v>0.016</v>
      </c>
      <c r="D3490" s="0" t="n">
        <f aca="false">C3490*gain</f>
        <v>1.40232</v>
      </c>
    </row>
    <row r="3491" customFormat="false" ht="13.2" hidden="false" customHeight="false" outlineLevel="0" collapsed="false">
      <c r="A3491" s="0" t="n">
        <v>-0.01718399844</v>
      </c>
      <c r="B3491" s="0" t="n">
        <v>3</v>
      </c>
      <c r="C3491" s="0" t="n">
        <f aca="false">PIN3!B3491-PIN2!B3491</f>
        <v>0.00800000000000001</v>
      </c>
      <c r="D3491" s="0" t="n">
        <f aca="false">C3491*gain</f>
        <v>0.701160000000001</v>
      </c>
    </row>
    <row r="3492" customFormat="false" ht="13.2" hidden="false" customHeight="false" outlineLevel="0" collapsed="false">
      <c r="A3492" s="0" t="n">
        <v>-0.01717599844</v>
      </c>
      <c r="B3492" s="0" t="n">
        <v>3</v>
      </c>
      <c r="C3492" s="0" t="n">
        <f aca="false">PIN3!B3492-PIN2!B3492</f>
        <v>0.00800000000000001</v>
      </c>
      <c r="D3492" s="0" t="n">
        <f aca="false">C3492*gain</f>
        <v>0.701160000000001</v>
      </c>
    </row>
    <row r="3493" customFormat="false" ht="13.2" hidden="false" customHeight="false" outlineLevel="0" collapsed="false">
      <c r="A3493" s="0" t="n">
        <v>-0.01716799844</v>
      </c>
      <c r="B3493" s="0" t="n">
        <v>3</v>
      </c>
      <c r="C3493" s="0" t="n">
        <f aca="false">PIN3!B3493-PIN2!B3493</f>
        <v>0.00800000000000001</v>
      </c>
      <c r="D3493" s="0" t="n">
        <f aca="false">C3493*gain</f>
        <v>0.701160000000001</v>
      </c>
    </row>
    <row r="3494" customFormat="false" ht="13.2" hidden="false" customHeight="false" outlineLevel="0" collapsed="false">
      <c r="A3494" s="0" t="n">
        <v>-0.01715999844</v>
      </c>
      <c r="B3494" s="0" t="n">
        <v>3.04</v>
      </c>
      <c r="C3494" s="0" t="n">
        <f aca="false">PIN3!B3494-PIN2!B3494</f>
        <v>0.016</v>
      </c>
      <c r="D3494" s="0" t="n">
        <f aca="false">C3494*gain</f>
        <v>1.40232</v>
      </c>
    </row>
    <row r="3495" customFormat="false" ht="13.2" hidden="false" customHeight="false" outlineLevel="0" collapsed="false">
      <c r="A3495" s="0" t="n">
        <v>-0.01715199844</v>
      </c>
      <c r="B3495" s="0" t="n">
        <v>3</v>
      </c>
      <c r="C3495" s="0" t="n">
        <f aca="false">PIN3!B3495-PIN2!B3495</f>
        <v>0.016</v>
      </c>
      <c r="D3495" s="0" t="n">
        <f aca="false">C3495*gain</f>
        <v>1.40232</v>
      </c>
    </row>
    <row r="3496" customFormat="false" ht="13.2" hidden="false" customHeight="false" outlineLevel="0" collapsed="false">
      <c r="A3496" s="0" t="n">
        <v>-0.01714399844</v>
      </c>
      <c r="B3496" s="0" t="n">
        <v>3</v>
      </c>
      <c r="C3496" s="0" t="n">
        <f aca="false">PIN3!B3496-PIN2!B3496</f>
        <v>0.00800000000000001</v>
      </c>
      <c r="D3496" s="0" t="n">
        <f aca="false">C3496*gain</f>
        <v>0.701160000000001</v>
      </c>
    </row>
    <row r="3497" customFormat="false" ht="13.2" hidden="false" customHeight="false" outlineLevel="0" collapsed="false">
      <c r="A3497" s="0" t="n">
        <v>-0.01713599844</v>
      </c>
      <c r="B3497" s="0" t="n">
        <v>3</v>
      </c>
      <c r="C3497" s="0" t="n">
        <f aca="false">PIN3!B3497-PIN2!B3497</f>
        <v>0.024</v>
      </c>
      <c r="D3497" s="0" t="n">
        <f aca="false">C3497*gain</f>
        <v>2.10348</v>
      </c>
    </row>
    <row r="3498" customFormat="false" ht="13.2" hidden="false" customHeight="false" outlineLevel="0" collapsed="false">
      <c r="A3498" s="0" t="n">
        <v>-0.01712799844</v>
      </c>
      <c r="B3498" s="0" t="n">
        <v>3</v>
      </c>
      <c r="C3498" s="0" t="n">
        <f aca="false">PIN3!B3498-PIN2!B3498</f>
        <v>0.024</v>
      </c>
      <c r="D3498" s="0" t="n">
        <f aca="false">C3498*gain</f>
        <v>2.10348</v>
      </c>
    </row>
    <row r="3499" customFormat="false" ht="13.2" hidden="false" customHeight="false" outlineLevel="0" collapsed="false">
      <c r="A3499" s="0" t="n">
        <v>-0.01711999844</v>
      </c>
      <c r="B3499" s="0" t="n">
        <v>3</v>
      </c>
      <c r="C3499" s="0" t="n">
        <f aca="false">PIN3!B3499-PIN2!B3499</f>
        <v>0.016</v>
      </c>
      <c r="D3499" s="0" t="n">
        <f aca="false">C3499*gain</f>
        <v>1.40232</v>
      </c>
    </row>
    <row r="3500" customFormat="false" ht="13.2" hidden="false" customHeight="false" outlineLevel="0" collapsed="false">
      <c r="A3500" s="0" t="n">
        <v>-0.01711199844</v>
      </c>
      <c r="B3500" s="0" t="n">
        <v>3.04</v>
      </c>
      <c r="C3500" s="0" t="n">
        <f aca="false">PIN3!B3500-PIN2!B3500</f>
        <v>0.016</v>
      </c>
      <c r="D3500" s="0" t="n">
        <f aca="false">C3500*gain</f>
        <v>1.40232</v>
      </c>
    </row>
    <row r="3501" customFormat="false" ht="13.2" hidden="false" customHeight="false" outlineLevel="0" collapsed="false">
      <c r="A3501" s="0" t="n">
        <v>-0.01710399844</v>
      </c>
      <c r="B3501" s="0" t="n">
        <v>2.96</v>
      </c>
      <c r="C3501" s="0" t="n">
        <f aca="false">PIN3!B3501-PIN2!B3501</f>
        <v>0.016</v>
      </c>
      <c r="D3501" s="0" t="n">
        <f aca="false">C3501*gain</f>
        <v>1.40232</v>
      </c>
    </row>
    <row r="3502" customFormat="false" ht="13.2" hidden="false" customHeight="false" outlineLevel="0" collapsed="false">
      <c r="A3502" s="0" t="n">
        <v>-0.01709599844</v>
      </c>
      <c r="B3502" s="0" t="n">
        <v>3</v>
      </c>
      <c r="C3502" s="0" t="n">
        <f aca="false">PIN3!B3502-PIN2!B3502</f>
        <v>0.016</v>
      </c>
      <c r="D3502" s="0" t="n">
        <f aca="false">C3502*gain</f>
        <v>1.40232</v>
      </c>
    </row>
    <row r="3503" customFormat="false" ht="13.2" hidden="false" customHeight="false" outlineLevel="0" collapsed="false">
      <c r="A3503" s="0" t="n">
        <v>-0.01708799844</v>
      </c>
      <c r="B3503" s="0" t="n">
        <v>3</v>
      </c>
      <c r="C3503" s="0" t="n">
        <f aca="false">PIN3!B3503-PIN2!B3503</f>
        <v>0.016</v>
      </c>
      <c r="D3503" s="0" t="n">
        <f aca="false">C3503*gain</f>
        <v>1.40232</v>
      </c>
    </row>
    <row r="3504" customFormat="false" ht="13.2" hidden="false" customHeight="false" outlineLevel="0" collapsed="false">
      <c r="A3504" s="0" t="n">
        <v>-0.01707999844</v>
      </c>
      <c r="B3504" s="0" t="n">
        <v>3</v>
      </c>
      <c r="C3504" s="0" t="n">
        <f aca="false">PIN3!B3504-PIN2!B3504</f>
        <v>0.016</v>
      </c>
      <c r="D3504" s="0" t="n">
        <f aca="false">C3504*gain</f>
        <v>1.40232</v>
      </c>
    </row>
    <row r="3505" customFormat="false" ht="13.2" hidden="false" customHeight="false" outlineLevel="0" collapsed="false">
      <c r="A3505" s="0" t="n">
        <v>-0.017072</v>
      </c>
      <c r="B3505" s="0" t="n">
        <v>3</v>
      </c>
      <c r="C3505" s="0" t="n">
        <f aca="false">PIN3!B3505-PIN2!B3505</f>
        <v>0.016</v>
      </c>
      <c r="D3505" s="0" t="n">
        <f aca="false">C3505*gain</f>
        <v>1.40232</v>
      </c>
    </row>
    <row r="3506" customFormat="false" ht="13.2" hidden="false" customHeight="false" outlineLevel="0" collapsed="false">
      <c r="A3506" s="0" t="n">
        <v>-0.017064</v>
      </c>
      <c r="B3506" s="0" t="n">
        <v>3.04</v>
      </c>
      <c r="C3506" s="0" t="n">
        <f aca="false">PIN3!B3506-PIN2!B3506</f>
        <v>0.032</v>
      </c>
      <c r="D3506" s="0" t="n">
        <f aca="false">C3506*gain</f>
        <v>2.80464</v>
      </c>
    </row>
    <row r="3507" customFormat="false" ht="13.2" hidden="false" customHeight="false" outlineLevel="0" collapsed="false">
      <c r="A3507" s="0" t="n">
        <v>-0.017056</v>
      </c>
      <c r="B3507" s="0" t="n">
        <v>3</v>
      </c>
      <c r="C3507" s="0" t="n">
        <f aca="false">PIN3!B3507-PIN2!B3507</f>
        <v>0.024</v>
      </c>
      <c r="D3507" s="0" t="n">
        <f aca="false">C3507*gain</f>
        <v>2.10348</v>
      </c>
    </row>
    <row r="3508" customFormat="false" ht="13.2" hidden="false" customHeight="false" outlineLevel="0" collapsed="false">
      <c r="A3508" s="0" t="n">
        <v>-0.017048</v>
      </c>
      <c r="B3508" s="0" t="n">
        <v>3</v>
      </c>
      <c r="C3508" s="0" t="n">
        <f aca="false">PIN3!B3508-PIN2!B3508</f>
        <v>0.016</v>
      </c>
      <c r="D3508" s="0" t="n">
        <f aca="false">C3508*gain</f>
        <v>1.40232</v>
      </c>
    </row>
    <row r="3509" customFormat="false" ht="13.2" hidden="false" customHeight="false" outlineLevel="0" collapsed="false">
      <c r="A3509" s="0" t="n">
        <v>-0.01704</v>
      </c>
      <c r="B3509" s="0" t="n">
        <v>3</v>
      </c>
      <c r="C3509" s="0" t="n">
        <f aca="false">PIN3!B3509-PIN2!B3509</f>
        <v>0.024</v>
      </c>
      <c r="D3509" s="0" t="n">
        <f aca="false">C3509*gain</f>
        <v>2.10348</v>
      </c>
    </row>
    <row r="3510" customFormat="false" ht="13.2" hidden="false" customHeight="false" outlineLevel="0" collapsed="false">
      <c r="A3510" s="0" t="n">
        <v>-0.017032</v>
      </c>
      <c r="B3510" s="0" t="n">
        <v>3</v>
      </c>
      <c r="C3510" s="0" t="n">
        <f aca="false">PIN3!B3510-PIN2!B3510</f>
        <v>0.016</v>
      </c>
      <c r="D3510" s="0" t="n">
        <f aca="false">C3510*gain</f>
        <v>1.40232</v>
      </c>
    </row>
    <row r="3511" customFormat="false" ht="13.2" hidden="false" customHeight="false" outlineLevel="0" collapsed="false">
      <c r="A3511" s="0" t="n">
        <v>-0.017024</v>
      </c>
      <c r="B3511" s="0" t="n">
        <v>3</v>
      </c>
      <c r="C3511" s="0" t="n">
        <f aca="false">PIN3!B3511-PIN2!B3511</f>
        <v>0.024</v>
      </c>
      <c r="D3511" s="0" t="n">
        <f aca="false">C3511*gain</f>
        <v>2.10348</v>
      </c>
    </row>
    <row r="3512" customFormat="false" ht="13.2" hidden="false" customHeight="false" outlineLevel="0" collapsed="false">
      <c r="A3512" s="0" t="n">
        <v>-0.01701599844</v>
      </c>
      <c r="B3512" s="0" t="n">
        <v>3</v>
      </c>
      <c r="C3512" s="0" t="n">
        <f aca="false">PIN3!B3512-PIN2!B3512</f>
        <v>0.024</v>
      </c>
      <c r="D3512" s="0" t="n">
        <f aca="false">C3512*gain</f>
        <v>2.10348</v>
      </c>
    </row>
    <row r="3513" customFormat="false" ht="13.2" hidden="false" customHeight="false" outlineLevel="0" collapsed="false">
      <c r="A3513" s="0" t="n">
        <v>-0.01700799844</v>
      </c>
      <c r="B3513" s="0" t="n">
        <v>3</v>
      </c>
      <c r="C3513" s="0" t="n">
        <f aca="false">PIN3!B3513-PIN2!B3513</f>
        <v>0.016</v>
      </c>
      <c r="D3513" s="0" t="n">
        <f aca="false">C3513*gain</f>
        <v>1.40232</v>
      </c>
    </row>
    <row r="3514" customFormat="false" ht="13.2" hidden="false" customHeight="false" outlineLevel="0" collapsed="false">
      <c r="A3514" s="0" t="n">
        <v>-0.01699999844</v>
      </c>
      <c r="B3514" s="0" t="n">
        <v>3.04</v>
      </c>
      <c r="C3514" s="0" t="n">
        <f aca="false">PIN3!B3514-PIN2!B3514</f>
        <v>0.024</v>
      </c>
      <c r="D3514" s="0" t="n">
        <f aca="false">C3514*gain</f>
        <v>2.10348</v>
      </c>
    </row>
    <row r="3515" customFormat="false" ht="13.2" hidden="false" customHeight="false" outlineLevel="0" collapsed="false">
      <c r="A3515" s="0" t="n">
        <v>-0.01699199844</v>
      </c>
      <c r="B3515" s="0" t="n">
        <v>3</v>
      </c>
      <c r="C3515" s="0" t="n">
        <f aca="false">PIN3!B3515-PIN2!B3515</f>
        <v>0.016</v>
      </c>
      <c r="D3515" s="0" t="n">
        <f aca="false">C3515*gain</f>
        <v>1.40232</v>
      </c>
    </row>
    <row r="3516" customFormat="false" ht="13.2" hidden="false" customHeight="false" outlineLevel="0" collapsed="false">
      <c r="A3516" s="0" t="n">
        <v>-0.01698399844</v>
      </c>
      <c r="B3516" s="0" t="n">
        <v>3</v>
      </c>
      <c r="C3516" s="0" t="n">
        <f aca="false">PIN3!B3516-PIN2!B3516</f>
        <v>0.024</v>
      </c>
      <c r="D3516" s="0" t="n">
        <f aca="false">C3516*gain</f>
        <v>2.10348</v>
      </c>
    </row>
    <row r="3517" customFormat="false" ht="13.2" hidden="false" customHeight="false" outlineLevel="0" collapsed="false">
      <c r="A3517" s="0" t="n">
        <v>-0.01697599844</v>
      </c>
      <c r="B3517" s="0" t="n">
        <v>3.04</v>
      </c>
      <c r="C3517" s="0" t="n">
        <f aca="false">PIN3!B3517-PIN2!B3517</f>
        <v>0.016</v>
      </c>
      <c r="D3517" s="0" t="n">
        <f aca="false">C3517*gain</f>
        <v>1.40232</v>
      </c>
    </row>
    <row r="3518" customFormat="false" ht="13.2" hidden="false" customHeight="false" outlineLevel="0" collapsed="false">
      <c r="A3518" s="0" t="n">
        <v>-0.01696799844</v>
      </c>
      <c r="B3518" s="0" t="n">
        <v>2.96</v>
      </c>
      <c r="C3518" s="0" t="n">
        <f aca="false">PIN3!B3518-PIN2!B3518</f>
        <v>0.024</v>
      </c>
      <c r="D3518" s="0" t="n">
        <f aca="false">C3518*gain</f>
        <v>2.10348</v>
      </c>
    </row>
    <row r="3519" customFormat="false" ht="13.2" hidden="false" customHeight="false" outlineLevel="0" collapsed="false">
      <c r="A3519" s="0" t="n">
        <v>-0.01695999844</v>
      </c>
      <c r="B3519" s="0" t="n">
        <v>3.04</v>
      </c>
      <c r="C3519" s="0" t="n">
        <f aca="false">PIN3!B3519-PIN2!B3519</f>
        <v>0.024</v>
      </c>
      <c r="D3519" s="0" t="n">
        <f aca="false">C3519*gain</f>
        <v>2.10348</v>
      </c>
    </row>
    <row r="3520" customFormat="false" ht="13.2" hidden="false" customHeight="false" outlineLevel="0" collapsed="false">
      <c r="A3520" s="0" t="n">
        <v>-0.01695199844</v>
      </c>
      <c r="B3520" s="0" t="n">
        <v>3</v>
      </c>
      <c r="C3520" s="0" t="n">
        <f aca="false">PIN3!B3520-PIN2!B3520</f>
        <v>0.016</v>
      </c>
      <c r="D3520" s="0" t="n">
        <f aca="false">C3520*gain</f>
        <v>1.40232</v>
      </c>
    </row>
    <row r="3521" customFormat="false" ht="13.2" hidden="false" customHeight="false" outlineLevel="0" collapsed="false">
      <c r="A3521" s="0" t="n">
        <v>-0.01694399844</v>
      </c>
      <c r="B3521" s="0" t="n">
        <v>3.04</v>
      </c>
      <c r="C3521" s="0" t="n">
        <f aca="false">PIN3!B3521-PIN2!B3521</f>
        <v>0.016</v>
      </c>
      <c r="D3521" s="0" t="n">
        <f aca="false">C3521*gain</f>
        <v>1.40232</v>
      </c>
    </row>
    <row r="3522" customFormat="false" ht="13.2" hidden="false" customHeight="false" outlineLevel="0" collapsed="false">
      <c r="A3522" s="0" t="n">
        <v>-0.01693599844</v>
      </c>
      <c r="B3522" s="0" t="n">
        <v>3.04</v>
      </c>
      <c r="C3522" s="0" t="n">
        <f aca="false">PIN3!B3522-PIN2!B3522</f>
        <v>0.016</v>
      </c>
      <c r="D3522" s="0" t="n">
        <f aca="false">C3522*gain</f>
        <v>1.40232</v>
      </c>
    </row>
    <row r="3523" customFormat="false" ht="13.2" hidden="false" customHeight="false" outlineLevel="0" collapsed="false">
      <c r="A3523" s="0" t="n">
        <v>-0.01692799844</v>
      </c>
      <c r="B3523" s="0" t="n">
        <v>3.04</v>
      </c>
      <c r="C3523" s="0" t="n">
        <f aca="false">PIN3!B3523-PIN2!B3523</f>
        <v>0.016</v>
      </c>
      <c r="D3523" s="0" t="n">
        <f aca="false">C3523*gain</f>
        <v>1.40232</v>
      </c>
    </row>
    <row r="3524" customFormat="false" ht="13.2" hidden="false" customHeight="false" outlineLevel="0" collapsed="false">
      <c r="A3524" s="0" t="n">
        <v>-0.01691999844</v>
      </c>
      <c r="B3524" s="0" t="n">
        <v>3</v>
      </c>
      <c r="C3524" s="0" t="n">
        <f aca="false">PIN3!B3524-PIN2!B3524</f>
        <v>0.024</v>
      </c>
      <c r="D3524" s="0" t="n">
        <f aca="false">C3524*gain</f>
        <v>2.10348</v>
      </c>
    </row>
    <row r="3525" customFormat="false" ht="13.2" hidden="false" customHeight="false" outlineLevel="0" collapsed="false">
      <c r="A3525" s="0" t="n">
        <v>-0.01691199844</v>
      </c>
      <c r="B3525" s="0" t="n">
        <v>3</v>
      </c>
      <c r="C3525" s="0" t="n">
        <f aca="false">PIN3!B3525-PIN2!B3525</f>
        <v>0.024</v>
      </c>
      <c r="D3525" s="0" t="n">
        <f aca="false">C3525*gain</f>
        <v>2.10348</v>
      </c>
    </row>
    <row r="3526" customFormat="false" ht="13.2" hidden="false" customHeight="false" outlineLevel="0" collapsed="false">
      <c r="A3526" s="0" t="n">
        <v>-0.01690399844</v>
      </c>
      <c r="B3526" s="0" t="n">
        <v>3</v>
      </c>
      <c r="C3526" s="0" t="n">
        <f aca="false">PIN3!B3526-PIN2!B3526</f>
        <v>0.024</v>
      </c>
      <c r="D3526" s="0" t="n">
        <f aca="false">C3526*gain</f>
        <v>2.10348</v>
      </c>
    </row>
    <row r="3527" customFormat="false" ht="13.2" hidden="false" customHeight="false" outlineLevel="0" collapsed="false">
      <c r="A3527" s="0" t="n">
        <v>-0.01689599844</v>
      </c>
      <c r="B3527" s="0" t="n">
        <v>3</v>
      </c>
      <c r="C3527" s="0" t="n">
        <f aca="false">PIN3!B3527-PIN2!B3527</f>
        <v>0.016</v>
      </c>
      <c r="D3527" s="0" t="n">
        <f aca="false">C3527*gain</f>
        <v>1.40232</v>
      </c>
    </row>
    <row r="3528" customFormat="false" ht="13.2" hidden="false" customHeight="false" outlineLevel="0" collapsed="false">
      <c r="A3528" s="0" t="n">
        <v>-0.01688799844</v>
      </c>
      <c r="B3528" s="0" t="n">
        <v>3</v>
      </c>
      <c r="C3528" s="0" t="n">
        <f aca="false">PIN3!B3528-PIN2!B3528</f>
        <v>0.016</v>
      </c>
      <c r="D3528" s="0" t="n">
        <f aca="false">C3528*gain</f>
        <v>1.40232</v>
      </c>
    </row>
    <row r="3529" customFormat="false" ht="13.2" hidden="false" customHeight="false" outlineLevel="0" collapsed="false">
      <c r="A3529" s="0" t="n">
        <v>-0.01687999844</v>
      </c>
      <c r="B3529" s="0" t="n">
        <v>3</v>
      </c>
      <c r="C3529" s="0" t="n">
        <f aca="false">PIN3!B3529-PIN2!B3529</f>
        <v>0.024</v>
      </c>
      <c r="D3529" s="0" t="n">
        <f aca="false">C3529*gain</f>
        <v>2.10348</v>
      </c>
    </row>
    <row r="3530" customFormat="false" ht="13.2" hidden="false" customHeight="false" outlineLevel="0" collapsed="false">
      <c r="A3530" s="0" t="n">
        <v>-0.016872</v>
      </c>
      <c r="B3530" s="0" t="n">
        <v>3.04</v>
      </c>
      <c r="C3530" s="0" t="n">
        <f aca="false">PIN3!B3530-PIN2!B3530</f>
        <v>0.016</v>
      </c>
      <c r="D3530" s="0" t="n">
        <f aca="false">C3530*gain</f>
        <v>1.40232</v>
      </c>
    </row>
    <row r="3531" customFormat="false" ht="13.2" hidden="false" customHeight="false" outlineLevel="0" collapsed="false">
      <c r="A3531" s="0" t="n">
        <v>-0.016864</v>
      </c>
      <c r="B3531" s="0" t="n">
        <v>3</v>
      </c>
      <c r="C3531" s="0" t="n">
        <f aca="false">PIN3!B3531-PIN2!B3531</f>
        <v>0.016</v>
      </c>
      <c r="D3531" s="0" t="n">
        <f aca="false">C3531*gain</f>
        <v>1.40232</v>
      </c>
    </row>
    <row r="3532" customFormat="false" ht="13.2" hidden="false" customHeight="false" outlineLevel="0" collapsed="false">
      <c r="A3532" s="0" t="n">
        <v>-0.016856</v>
      </c>
      <c r="B3532" s="0" t="n">
        <v>3.04</v>
      </c>
      <c r="C3532" s="0" t="n">
        <f aca="false">PIN3!B3532-PIN2!B3532</f>
        <v>0.016</v>
      </c>
      <c r="D3532" s="0" t="n">
        <f aca="false">C3532*gain</f>
        <v>1.40232</v>
      </c>
    </row>
    <row r="3533" customFormat="false" ht="13.2" hidden="false" customHeight="false" outlineLevel="0" collapsed="false">
      <c r="A3533" s="0" t="n">
        <v>-0.016848</v>
      </c>
      <c r="B3533" s="0" t="n">
        <v>3.04</v>
      </c>
      <c r="C3533" s="0" t="n">
        <f aca="false">PIN3!B3533-PIN2!B3533</f>
        <v>0.016</v>
      </c>
      <c r="D3533" s="0" t="n">
        <f aca="false">C3533*gain</f>
        <v>1.40232</v>
      </c>
    </row>
    <row r="3534" customFormat="false" ht="13.2" hidden="false" customHeight="false" outlineLevel="0" collapsed="false">
      <c r="A3534" s="0" t="n">
        <v>-0.01684</v>
      </c>
      <c r="B3534" s="0" t="n">
        <v>2.96</v>
      </c>
      <c r="C3534" s="0" t="n">
        <f aca="false">PIN3!B3534-PIN2!B3534</f>
        <v>0.024</v>
      </c>
      <c r="D3534" s="0" t="n">
        <f aca="false">C3534*gain</f>
        <v>2.10348</v>
      </c>
    </row>
    <row r="3535" customFormat="false" ht="13.2" hidden="false" customHeight="false" outlineLevel="0" collapsed="false">
      <c r="A3535" s="0" t="n">
        <v>-0.016832</v>
      </c>
      <c r="B3535" s="0" t="n">
        <v>3</v>
      </c>
      <c r="C3535" s="0" t="n">
        <f aca="false">PIN3!B3535-PIN2!B3535</f>
        <v>0.024</v>
      </c>
      <c r="D3535" s="0" t="n">
        <f aca="false">C3535*gain</f>
        <v>2.10348</v>
      </c>
    </row>
    <row r="3536" customFormat="false" ht="13.2" hidden="false" customHeight="false" outlineLevel="0" collapsed="false">
      <c r="A3536" s="0" t="n">
        <v>-0.016824</v>
      </c>
      <c r="B3536" s="0" t="n">
        <v>3</v>
      </c>
      <c r="C3536" s="0" t="n">
        <f aca="false">PIN3!B3536-PIN2!B3536</f>
        <v>0.024</v>
      </c>
      <c r="D3536" s="0" t="n">
        <f aca="false">C3536*gain</f>
        <v>2.10348</v>
      </c>
    </row>
    <row r="3537" customFormat="false" ht="13.2" hidden="false" customHeight="false" outlineLevel="0" collapsed="false">
      <c r="A3537" s="0" t="n">
        <v>-0.016816</v>
      </c>
      <c r="B3537" s="0" t="n">
        <v>3</v>
      </c>
      <c r="C3537" s="0" t="n">
        <f aca="false">PIN3!B3537-PIN2!B3537</f>
        <v>0.016</v>
      </c>
      <c r="D3537" s="0" t="n">
        <f aca="false">C3537*gain</f>
        <v>1.40232</v>
      </c>
    </row>
    <row r="3538" customFormat="false" ht="13.2" hidden="false" customHeight="false" outlineLevel="0" collapsed="false">
      <c r="A3538" s="0" t="n">
        <v>-0.016808</v>
      </c>
      <c r="B3538" s="0" t="n">
        <v>3</v>
      </c>
      <c r="C3538" s="0" t="n">
        <f aca="false">PIN3!B3538-PIN2!B3538</f>
        <v>0.016</v>
      </c>
      <c r="D3538" s="0" t="n">
        <f aca="false">C3538*gain</f>
        <v>1.40232</v>
      </c>
    </row>
    <row r="3539" customFormat="false" ht="13.2" hidden="false" customHeight="false" outlineLevel="0" collapsed="false">
      <c r="A3539" s="0" t="n">
        <v>-0.0168</v>
      </c>
      <c r="B3539" s="0" t="n">
        <v>3</v>
      </c>
      <c r="C3539" s="0" t="n">
        <f aca="false">PIN3!B3539-PIN2!B3539</f>
        <v>0.00800000000000001</v>
      </c>
      <c r="D3539" s="0" t="n">
        <f aca="false">C3539*gain</f>
        <v>0.701160000000001</v>
      </c>
    </row>
    <row r="3540" customFormat="false" ht="13.2" hidden="false" customHeight="false" outlineLevel="0" collapsed="false">
      <c r="A3540" s="0" t="n">
        <v>-0.016792</v>
      </c>
      <c r="B3540" s="0" t="n">
        <v>3</v>
      </c>
      <c r="C3540" s="0" t="n">
        <f aca="false">PIN3!B3540-PIN2!B3540</f>
        <v>0.016</v>
      </c>
      <c r="D3540" s="0" t="n">
        <f aca="false">C3540*gain</f>
        <v>1.40232</v>
      </c>
    </row>
    <row r="3541" customFormat="false" ht="13.2" hidden="false" customHeight="false" outlineLevel="0" collapsed="false">
      <c r="A3541" s="0" t="n">
        <v>-0.016784</v>
      </c>
      <c r="B3541" s="0" t="n">
        <v>3</v>
      </c>
      <c r="C3541" s="0" t="n">
        <f aca="false">PIN3!B3541-PIN2!B3541</f>
        <v>0.016</v>
      </c>
      <c r="D3541" s="0" t="n">
        <f aca="false">C3541*gain</f>
        <v>1.40232</v>
      </c>
    </row>
    <row r="3542" customFormat="false" ht="13.2" hidden="false" customHeight="false" outlineLevel="0" collapsed="false">
      <c r="A3542" s="0" t="n">
        <v>-0.01677599844</v>
      </c>
      <c r="B3542" s="0" t="n">
        <v>3</v>
      </c>
      <c r="C3542" s="0" t="n">
        <f aca="false">PIN3!B3542-PIN2!B3542</f>
        <v>0.016</v>
      </c>
      <c r="D3542" s="0" t="n">
        <f aca="false">C3542*gain</f>
        <v>1.40232</v>
      </c>
    </row>
    <row r="3543" customFormat="false" ht="13.2" hidden="false" customHeight="false" outlineLevel="0" collapsed="false">
      <c r="A3543" s="0" t="n">
        <v>-0.01676799844</v>
      </c>
      <c r="B3543" s="0" t="n">
        <v>3</v>
      </c>
      <c r="C3543" s="0" t="n">
        <f aca="false">PIN3!B3543-PIN2!B3543</f>
        <v>0.024</v>
      </c>
      <c r="D3543" s="0" t="n">
        <f aca="false">C3543*gain</f>
        <v>2.10348</v>
      </c>
    </row>
    <row r="3544" customFormat="false" ht="13.2" hidden="false" customHeight="false" outlineLevel="0" collapsed="false">
      <c r="A3544" s="0" t="n">
        <v>-0.01675999844</v>
      </c>
      <c r="B3544" s="0" t="n">
        <v>3</v>
      </c>
      <c r="C3544" s="0" t="n">
        <f aca="false">PIN3!B3544-PIN2!B3544</f>
        <v>0.016</v>
      </c>
      <c r="D3544" s="0" t="n">
        <f aca="false">C3544*gain</f>
        <v>1.40232</v>
      </c>
    </row>
    <row r="3545" customFormat="false" ht="13.2" hidden="false" customHeight="false" outlineLevel="0" collapsed="false">
      <c r="A3545" s="0" t="n">
        <v>-0.01675199844</v>
      </c>
      <c r="B3545" s="0" t="n">
        <v>3</v>
      </c>
      <c r="C3545" s="0" t="n">
        <f aca="false">PIN3!B3545-PIN2!B3545</f>
        <v>0</v>
      </c>
      <c r="D3545" s="0" t="n">
        <f aca="false">C3545*gain</f>
        <v>0</v>
      </c>
    </row>
    <row r="3546" customFormat="false" ht="13.2" hidden="false" customHeight="false" outlineLevel="0" collapsed="false">
      <c r="A3546" s="0" t="n">
        <v>-0.01674399844</v>
      </c>
      <c r="B3546" s="0" t="n">
        <v>3</v>
      </c>
      <c r="C3546" s="0" t="n">
        <f aca="false">PIN3!B3546-PIN2!B3546</f>
        <v>0.00800000000000001</v>
      </c>
      <c r="D3546" s="0" t="n">
        <f aca="false">C3546*gain</f>
        <v>0.701160000000001</v>
      </c>
    </row>
    <row r="3547" customFormat="false" ht="13.2" hidden="false" customHeight="false" outlineLevel="0" collapsed="false">
      <c r="A3547" s="0" t="n">
        <v>-0.01673599844</v>
      </c>
      <c r="B3547" s="0" t="n">
        <v>3</v>
      </c>
      <c r="C3547" s="0" t="n">
        <f aca="false">PIN3!B3547-PIN2!B3547</f>
        <v>0.016</v>
      </c>
      <c r="D3547" s="0" t="n">
        <f aca="false">C3547*gain</f>
        <v>1.40232</v>
      </c>
    </row>
    <row r="3548" customFormat="false" ht="13.2" hidden="false" customHeight="false" outlineLevel="0" collapsed="false">
      <c r="A3548" s="0" t="n">
        <v>-0.01672799844</v>
      </c>
      <c r="B3548" s="0" t="n">
        <v>3</v>
      </c>
      <c r="C3548" s="0" t="n">
        <f aca="false">PIN3!B3548-PIN2!B3548</f>
        <v>0.00800000000000001</v>
      </c>
      <c r="D3548" s="0" t="n">
        <f aca="false">C3548*gain</f>
        <v>0.701160000000001</v>
      </c>
    </row>
    <row r="3549" customFormat="false" ht="13.2" hidden="false" customHeight="false" outlineLevel="0" collapsed="false">
      <c r="A3549" s="0" t="n">
        <v>-0.01671999844</v>
      </c>
      <c r="B3549" s="0" t="n">
        <v>3</v>
      </c>
      <c r="C3549" s="0" t="n">
        <f aca="false">PIN3!B3549-PIN2!B3549</f>
        <v>0.00800000000000001</v>
      </c>
      <c r="D3549" s="0" t="n">
        <f aca="false">C3549*gain</f>
        <v>0.701160000000001</v>
      </c>
    </row>
    <row r="3550" customFormat="false" ht="13.2" hidden="false" customHeight="false" outlineLevel="0" collapsed="false">
      <c r="A3550" s="0" t="n">
        <v>-0.01671199844</v>
      </c>
      <c r="B3550" s="0" t="n">
        <v>2.96</v>
      </c>
      <c r="C3550" s="0" t="n">
        <f aca="false">PIN3!B3550-PIN2!B3550</f>
        <v>0.016</v>
      </c>
      <c r="D3550" s="0" t="n">
        <f aca="false">C3550*gain</f>
        <v>1.40232</v>
      </c>
    </row>
    <row r="3551" customFormat="false" ht="13.2" hidden="false" customHeight="false" outlineLevel="0" collapsed="false">
      <c r="A3551" s="0" t="n">
        <v>-0.01670399844</v>
      </c>
      <c r="B3551" s="0" t="n">
        <v>3.04</v>
      </c>
      <c r="C3551" s="0" t="n">
        <f aca="false">PIN3!B3551-PIN2!B3551</f>
        <v>0.00800000000000001</v>
      </c>
      <c r="D3551" s="0" t="n">
        <f aca="false">C3551*gain</f>
        <v>0.701160000000001</v>
      </c>
    </row>
    <row r="3552" customFormat="false" ht="13.2" hidden="false" customHeight="false" outlineLevel="0" collapsed="false">
      <c r="A3552" s="0" t="n">
        <v>-0.01669599844</v>
      </c>
      <c r="B3552" s="0" t="n">
        <v>3</v>
      </c>
      <c r="C3552" s="0" t="n">
        <f aca="false">PIN3!B3552-PIN2!B3552</f>
        <v>0.016</v>
      </c>
      <c r="D3552" s="0" t="n">
        <f aca="false">C3552*gain</f>
        <v>1.40232</v>
      </c>
    </row>
    <row r="3553" customFormat="false" ht="13.2" hidden="false" customHeight="false" outlineLevel="0" collapsed="false">
      <c r="A3553" s="0" t="n">
        <v>-0.01668799844</v>
      </c>
      <c r="B3553" s="0" t="n">
        <v>3</v>
      </c>
      <c r="C3553" s="0" t="n">
        <f aca="false">PIN3!B3553-PIN2!B3553</f>
        <v>0.00800000000000001</v>
      </c>
      <c r="D3553" s="0" t="n">
        <f aca="false">C3553*gain</f>
        <v>0.701160000000001</v>
      </c>
    </row>
    <row r="3554" customFormat="false" ht="13.2" hidden="false" customHeight="false" outlineLevel="0" collapsed="false">
      <c r="A3554" s="0" t="n">
        <v>-0.01667999844</v>
      </c>
      <c r="B3554" s="0" t="n">
        <v>3</v>
      </c>
      <c r="C3554" s="0" t="n">
        <f aca="false">PIN3!B3554-PIN2!B3554</f>
        <v>0.00800000000000001</v>
      </c>
      <c r="D3554" s="0" t="n">
        <f aca="false">C3554*gain</f>
        <v>0.701160000000001</v>
      </c>
    </row>
    <row r="3555" customFormat="false" ht="13.2" hidden="false" customHeight="false" outlineLevel="0" collapsed="false">
      <c r="A3555" s="0" t="n">
        <v>-0.016672</v>
      </c>
      <c r="B3555" s="0" t="n">
        <v>3</v>
      </c>
      <c r="C3555" s="0" t="n">
        <f aca="false">PIN3!B3555-PIN2!B3555</f>
        <v>0.00800000000000001</v>
      </c>
      <c r="D3555" s="0" t="n">
        <f aca="false">C3555*gain</f>
        <v>0.701160000000001</v>
      </c>
    </row>
    <row r="3556" customFormat="false" ht="13.2" hidden="false" customHeight="false" outlineLevel="0" collapsed="false">
      <c r="A3556" s="0" t="n">
        <v>-0.016664</v>
      </c>
      <c r="B3556" s="0" t="n">
        <v>3</v>
      </c>
      <c r="C3556" s="0" t="n">
        <f aca="false">PIN3!B3556-PIN2!B3556</f>
        <v>0.00800000000000001</v>
      </c>
      <c r="D3556" s="0" t="n">
        <f aca="false">C3556*gain</f>
        <v>0.701160000000001</v>
      </c>
    </row>
    <row r="3557" customFormat="false" ht="13.2" hidden="false" customHeight="false" outlineLevel="0" collapsed="false">
      <c r="A3557" s="0" t="n">
        <v>-0.016656</v>
      </c>
      <c r="B3557" s="0" t="n">
        <v>3</v>
      </c>
      <c r="C3557" s="0" t="n">
        <f aca="false">PIN3!B3557-PIN2!B3557</f>
        <v>0.00800000000000001</v>
      </c>
      <c r="D3557" s="0" t="n">
        <f aca="false">C3557*gain</f>
        <v>0.701160000000001</v>
      </c>
    </row>
    <row r="3558" customFormat="false" ht="13.2" hidden="false" customHeight="false" outlineLevel="0" collapsed="false">
      <c r="A3558" s="0" t="n">
        <v>-0.016648</v>
      </c>
      <c r="B3558" s="0" t="n">
        <v>3.04</v>
      </c>
      <c r="C3558" s="0" t="n">
        <f aca="false">PIN3!B3558-PIN2!B3558</f>
        <v>0.00800000000000001</v>
      </c>
      <c r="D3558" s="0" t="n">
        <f aca="false">C3558*gain</f>
        <v>0.701160000000001</v>
      </c>
    </row>
    <row r="3559" customFormat="false" ht="13.2" hidden="false" customHeight="false" outlineLevel="0" collapsed="false">
      <c r="A3559" s="0" t="n">
        <v>-0.01664</v>
      </c>
      <c r="B3559" s="0" t="n">
        <v>2.96</v>
      </c>
      <c r="C3559" s="0" t="n">
        <f aca="false">PIN3!B3559-PIN2!B3559</f>
        <v>0.016</v>
      </c>
      <c r="D3559" s="0" t="n">
        <f aca="false">C3559*gain</f>
        <v>1.40232</v>
      </c>
    </row>
    <row r="3560" customFormat="false" ht="13.2" hidden="false" customHeight="false" outlineLevel="0" collapsed="false">
      <c r="A3560" s="0" t="n">
        <v>-0.016632</v>
      </c>
      <c r="B3560" s="0" t="n">
        <v>3</v>
      </c>
      <c r="C3560" s="0" t="n">
        <f aca="false">PIN3!B3560-PIN2!B3560</f>
        <v>0</v>
      </c>
      <c r="D3560" s="0" t="n">
        <f aca="false">C3560*gain</f>
        <v>0</v>
      </c>
    </row>
    <row r="3561" customFormat="false" ht="13.2" hidden="false" customHeight="false" outlineLevel="0" collapsed="false">
      <c r="A3561" s="0" t="n">
        <v>-0.016624</v>
      </c>
      <c r="B3561" s="0" t="n">
        <v>3</v>
      </c>
      <c r="C3561" s="0" t="n">
        <f aca="false">PIN3!B3561-PIN2!B3561</f>
        <v>0.00800000000000001</v>
      </c>
      <c r="D3561" s="0" t="n">
        <f aca="false">C3561*gain</f>
        <v>0.701160000000001</v>
      </c>
    </row>
    <row r="3562" customFormat="false" ht="13.2" hidden="false" customHeight="false" outlineLevel="0" collapsed="false">
      <c r="A3562" s="0" t="n">
        <v>-0.016616</v>
      </c>
      <c r="B3562" s="0" t="n">
        <v>2.96</v>
      </c>
      <c r="C3562" s="0" t="n">
        <f aca="false">PIN3!B3562-PIN2!B3562</f>
        <v>0.00800000000000001</v>
      </c>
      <c r="D3562" s="0" t="n">
        <f aca="false">C3562*gain</f>
        <v>0.701160000000001</v>
      </c>
    </row>
    <row r="3563" customFormat="false" ht="13.2" hidden="false" customHeight="false" outlineLevel="0" collapsed="false">
      <c r="A3563" s="0" t="n">
        <v>-0.016608</v>
      </c>
      <c r="B3563" s="0" t="n">
        <v>3</v>
      </c>
      <c r="C3563" s="0" t="n">
        <f aca="false">PIN3!B3563-PIN2!B3563</f>
        <v>0.00800000000000001</v>
      </c>
      <c r="D3563" s="0" t="n">
        <f aca="false">C3563*gain</f>
        <v>0.701160000000001</v>
      </c>
    </row>
    <row r="3564" customFormat="false" ht="13.2" hidden="false" customHeight="false" outlineLevel="0" collapsed="false">
      <c r="A3564" s="0" t="n">
        <v>-0.0166</v>
      </c>
      <c r="B3564" s="0" t="n">
        <v>3</v>
      </c>
      <c r="C3564" s="0" t="n">
        <f aca="false">PIN3!B3564-PIN2!B3564</f>
        <v>0.00800000000000001</v>
      </c>
      <c r="D3564" s="0" t="n">
        <f aca="false">C3564*gain</f>
        <v>0.701160000000001</v>
      </c>
    </row>
    <row r="3565" customFormat="false" ht="13.2" hidden="false" customHeight="false" outlineLevel="0" collapsed="false">
      <c r="A3565" s="0" t="n">
        <v>-0.016592</v>
      </c>
      <c r="B3565" s="0" t="n">
        <v>3</v>
      </c>
      <c r="C3565" s="0" t="n">
        <f aca="false">PIN3!B3565-PIN2!B3565</f>
        <v>0.016</v>
      </c>
      <c r="D3565" s="0" t="n">
        <f aca="false">C3565*gain</f>
        <v>1.40232</v>
      </c>
    </row>
    <row r="3566" customFormat="false" ht="13.2" hidden="false" customHeight="false" outlineLevel="0" collapsed="false">
      <c r="A3566" s="0" t="n">
        <v>-0.016584</v>
      </c>
      <c r="B3566" s="0" t="n">
        <v>2.96</v>
      </c>
      <c r="C3566" s="0" t="n">
        <f aca="false">PIN3!B3566-PIN2!B3566</f>
        <v>0.016</v>
      </c>
      <c r="D3566" s="0" t="n">
        <f aca="false">C3566*gain</f>
        <v>1.40232</v>
      </c>
    </row>
    <row r="3567" customFormat="false" ht="13.2" hidden="false" customHeight="false" outlineLevel="0" collapsed="false">
      <c r="A3567" s="0" t="n">
        <v>-0.016576</v>
      </c>
      <c r="B3567" s="0" t="n">
        <v>2.96</v>
      </c>
      <c r="C3567" s="0" t="n">
        <f aca="false">PIN3!B3567-PIN2!B3567</f>
        <v>0.00800000000000001</v>
      </c>
      <c r="D3567" s="0" t="n">
        <f aca="false">C3567*gain</f>
        <v>0.701160000000001</v>
      </c>
    </row>
    <row r="3568" customFormat="false" ht="13.2" hidden="false" customHeight="false" outlineLevel="0" collapsed="false">
      <c r="A3568" s="0" t="n">
        <v>-0.016568</v>
      </c>
      <c r="B3568" s="0" t="n">
        <v>2.96</v>
      </c>
      <c r="C3568" s="0" t="n">
        <f aca="false">PIN3!B3568-PIN2!B3568</f>
        <v>0.016</v>
      </c>
      <c r="D3568" s="0" t="n">
        <f aca="false">C3568*gain</f>
        <v>1.40232</v>
      </c>
    </row>
    <row r="3569" customFormat="false" ht="13.2" hidden="false" customHeight="false" outlineLevel="0" collapsed="false">
      <c r="A3569" s="0" t="n">
        <v>-0.01656</v>
      </c>
      <c r="B3569" s="0" t="n">
        <v>2.96</v>
      </c>
      <c r="C3569" s="0" t="n">
        <f aca="false">PIN3!B3569-PIN2!B3569</f>
        <v>0.016</v>
      </c>
      <c r="D3569" s="0" t="n">
        <f aca="false">C3569*gain</f>
        <v>1.40232</v>
      </c>
    </row>
    <row r="3570" customFormat="false" ht="13.2" hidden="false" customHeight="false" outlineLevel="0" collapsed="false">
      <c r="A3570" s="0" t="n">
        <v>-0.016552</v>
      </c>
      <c r="B3570" s="0" t="n">
        <v>2.96</v>
      </c>
      <c r="C3570" s="0" t="n">
        <f aca="false">PIN3!B3570-PIN2!B3570</f>
        <v>0.016</v>
      </c>
      <c r="D3570" s="0" t="n">
        <f aca="false">C3570*gain</f>
        <v>1.40232</v>
      </c>
    </row>
    <row r="3571" customFormat="false" ht="13.2" hidden="false" customHeight="false" outlineLevel="0" collapsed="false">
      <c r="A3571" s="0" t="n">
        <v>-0.016544</v>
      </c>
      <c r="B3571" s="0" t="n">
        <v>2.96</v>
      </c>
      <c r="C3571" s="0" t="n">
        <f aca="false">PIN3!B3571-PIN2!B3571</f>
        <v>0.00800000000000001</v>
      </c>
      <c r="D3571" s="0" t="n">
        <f aca="false">C3571*gain</f>
        <v>0.701160000000001</v>
      </c>
    </row>
    <row r="3572" customFormat="false" ht="13.2" hidden="false" customHeight="false" outlineLevel="0" collapsed="false">
      <c r="A3572" s="0" t="n">
        <v>-0.016536</v>
      </c>
      <c r="B3572" s="0" t="n">
        <v>2.96</v>
      </c>
      <c r="C3572" s="0" t="n">
        <f aca="false">PIN3!B3572-PIN2!B3572</f>
        <v>0.00800000000000001</v>
      </c>
      <c r="D3572" s="0" t="n">
        <f aca="false">C3572*gain</f>
        <v>0.701160000000001</v>
      </c>
    </row>
    <row r="3573" customFormat="false" ht="13.2" hidden="false" customHeight="false" outlineLevel="0" collapsed="false">
      <c r="A3573" s="0" t="n">
        <v>-0.01652799844</v>
      </c>
      <c r="B3573" s="0" t="n">
        <v>2.96</v>
      </c>
      <c r="C3573" s="0" t="n">
        <f aca="false">PIN3!B3573-PIN2!B3573</f>
        <v>0</v>
      </c>
      <c r="D3573" s="0" t="n">
        <f aca="false">C3573*gain</f>
        <v>0</v>
      </c>
    </row>
    <row r="3574" customFormat="false" ht="13.2" hidden="false" customHeight="false" outlineLevel="0" collapsed="false">
      <c r="A3574" s="0" t="n">
        <v>-0.01651999844</v>
      </c>
      <c r="B3574" s="0" t="n">
        <v>2.96</v>
      </c>
      <c r="C3574" s="0" t="n">
        <f aca="false">PIN3!B3574-PIN2!B3574</f>
        <v>0.00800000000000001</v>
      </c>
      <c r="D3574" s="0" t="n">
        <f aca="false">C3574*gain</f>
        <v>0.701160000000001</v>
      </c>
    </row>
    <row r="3575" customFormat="false" ht="13.2" hidden="false" customHeight="false" outlineLevel="0" collapsed="false">
      <c r="A3575" s="0" t="n">
        <v>-0.01651199844</v>
      </c>
      <c r="B3575" s="0" t="n">
        <v>3</v>
      </c>
      <c r="C3575" s="0" t="n">
        <f aca="false">PIN3!B3575-PIN2!B3575</f>
        <v>0.016</v>
      </c>
      <c r="D3575" s="0" t="n">
        <f aca="false">C3575*gain</f>
        <v>1.40232</v>
      </c>
    </row>
    <row r="3576" customFormat="false" ht="13.2" hidden="false" customHeight="false" outlineLevel="0" collapsed="false">
      <c r="A3576" s="0" t="n">
        <v>-0.01650399844</v>
      </c>
      <c r="B3576" s="0" t="n">
        <v>3</v>
      </c>
      <c r="C3576" s="0" t="n">
        <f aca="false">PIN3!B3576-PIN2!B3576</f>
        <v>0.016</v>
      </c>
      <c r="D3576" s="0" t="n">
        <f aca="false">C3576*gain</f>
        <v>1.40232</v>
      </c>
    </row>
    <row r="3577" customFormat="false" ht="13.2" hidden="false" customHeight="false" outlineLevel="0" collapsed="false">
      <c r="A3577" s="0" t="n">
        <v>-0.01649599844</v>
      </c>
      <c r="B3577" s="0" t="n">
        <v>2.96</v>
      </c>
      <c r="C3577" s="0" t="n">
        <f aca="false">PIN3!B3577-PIN2!B3577</f>
        <v>0.016</v>
      </c>
      <c r="D3577" s="0" t="n">
        <f aca="false">C3577*gain</f>
        <v>1.40232</v>
      </c>
    </row>
    <row r="3578" customFormat="false" ht="13.2" hidden="false" customHeight="false" outlineLevel="0" collapsed="false">
      <c r="A3578" s="0" t="n">
        <v>-0.01648799844</v>
      </c>
      <c r="B3578" s="0" t="n">
        <v>2.96</v>
      </c>
      <c r="C3578" s="0" t="n">
        <f aca="false">PIN3!B3578-PIN2!B3578</f>
        <v>0.016</v>
      </c>
      <c r="D3578" s="0" t="n">
        <f aca="false">C3578*gain</f>
        <v>1.40232</v>
      </c>
    </row>
    <row r="3579" customFormat="false" ht="13.2" hidden="false" customHeight="false" outlineLevel="0" collapsed="false">
      <c r="A3579" s="0" t="n">
        <v>-0.01647999844</v>
      </c>
      <c r="B3579" s="0" t="n">
        <v>2.96</v>
      </c>
      <c r="C3579" s="0" t="n">
        <f aca="false">PIN3!B3579-PIN2!B3579</f>
        <v>0.016</v>
      </c>
      <c r="D3579" s="0" t="n">
        <f aca="false">C3579*gain</f>
        <v>1.40232</v>
      </c>
    </row>
    <row r="3580" customFormat="false" ht="13.2" hidden="false" customHeight="false" outlineLevel="0" collapsed="false">
      <c r="A3580" s="0" t="n">
        <v>-0.016472</v>
      </c>
      <c r="B3580" s="0" t="n">
        <v>3</v>
      </c>
      <c r="C3580" s="0" t="n">
        <f aca="false">PIN3!B3580-PIN2!B3580</f>
        <v>0.00800000000000001</v>
      </c>
      <c r="D3580" s="0" t="n">
        <f aca="false">C3580*gain</f>
        <v>0.701160000000001</v>
      </c>
    </row>
    <row r="3581" customFormat="false" ht="13.2" hidden="false" customHeight="false" outlineLevel="0" collapsed="false">
      <c r="A3581" s="0" t="n">
        <v>-0.016464</v>
      </c>
      <c r="B3581" s="0" t="n">
        <v>2.96</v>
      </c>
      <c r="C3581" s="0" t="n">
        <f aca="false">PIN3!B3581-PIN2!B3581</f>
        <v>0.00800000000000001</v>
      </c>
      <c r="D3581" s="0" t="n">
        <f aca="false">C3581*gain</f>
        <v>0.701160000000001</v>
      </c>
    </row>
    <row r="3582" customFormat="false" ht="13.2" hidden="false" customHeight="false" outlineLevel="0" collapsed="false">
      <c r="A3582" s="0" t="n">
        <v>-0.016456</v>
      </c>
      <c r="B3582" s="0" t="n">
        <v>3</v>
      </c>
      <c r="C3582" s="0" t="n">
        <f aca="false">PIN3!B3582-PIN2!B3582</f>
        <v>0.00800000000000001</v>
      </c>
      <c r="D3582" s="0" t="n">
        <f aca="false">C3582*gain</f>
        <v>0.701160000000001</v>
      </c>
    </row>
    <row r="3583" customFormat="false" ht="13.2" hidden="false" customHeight="false" outlineLevel="0" collapsed="false">
      <c r="A3583" s="0" t="n">
        <v>-0.016448</v>
      </c>
      <c r="B3583" s="0" t="n">
        <v>2.96</v>
      </c>
      <c r="C3583" s="0" t="n">
        <f aca="false">PIN3!B3583-PIN2!B3583</f>
        <v>0.016</v>
      </c>
      <c r="D3583" s="0" t="n">
        <f aca="false">C3583*gain</f>
        <v>1.40232</v>
      </c>
    </row>
    <row r="3584" customFormat="false" ht="13.2" hidden="false" customHeight="false" outlineLevel="0" collapsed="false">
      <c r="A3584" s="0" t="n">
        <v>-0.01644</v>
      </c>
      <c r="B3584" s="0" t="n">
        <v>2.96</v>
      </c>
      <c r="C3584" s="0" t="n">
        <f aca="false">PIN3!B3584-PIN2!B3584</f>
        <v>0.00800000000000001</v>
      </c>
      <c r="D3584" s="0" t="n">
        <f aca="false">C3584*gain</f>
        <v>0.701160000000001</v>
      </c>
    </row>
    <row r="3585" customFormat="false" ht="13.2" hidden="false" customHeight="false" outlineLevel="0" collapsed="false">
      <c r="A3585" s="0" t="n">
        <v>-0.016432</v>
      </c>
      <c r="B3585" s="0" t="n">
        <v>2.96</v>
      </c>
      <c r="C3585" s="0" t="n">
        <f aca="false">PIN3!B3585-PIN2!B3585</f>
        <v>0.00800000000000001</v>
      </c>
      <c r="D3585" s="0" t="n">
        <f aca="false">C3585*gain</f>
        <v>0.701160000000001</v>
      </c>
    </row>
    <row r="3586" customFormat="false" ht="13.2" hidden="false" customHeight="false" outlineLevel="0" collapsed="false">
      <c r="A3586" s="0" t="n">
        <v>-0.016424</v>
      </c>
      <c r="B3586" s="0" t="n">
        <v>2.96</v>
      </c>
      <c r="C3586" s="0" t="n">
        <f aca="false">PIN3!B3586-PIN2!B3586</f>
        <v>0.016</v>
      </c>
      <c r="D3586" s="0" t="n">
        <f aca="false">C3586*gain</f>
        <v>1.40232</v>
      </c>
    </row>
    <row r="3587" customFormat="false" ht="13.2" hidden="false" customHeight="false" outlineLevel="0" collapsed="false">
      <c r="A3587" s="0" t="n">
        <v>-0.016416</v>
      </c>
      <c r="B3587" s="0" t="n">
        <v>2.96</v>
      </c>
      <c r="C3587" s="0" t="n">
        <f aca="false">PIN3!B3587-PIN2!B3587</f>
        <v>0.016</v>
      </c>
      <c r="D3587" s="0" t="n">
        <f aca="false">C3587*gain</f>
        <v>1.40232</v>
      </c>
    </row>
    <row r="3588" customFormat="false" ht="13.2" hidden="false" customHeight="false" outlineLevel="0" collapsed="false">
      <c r="A3588" s="0" t="n">
        <v>-0.016408</v>
      </c>
      <c r="B3588" s="0" t="n">
        <v>2.92</v>
      </c>
      <c r="C3588" s="0" t="n">
        <f aca="false">PIN3!B3588-PIN2!B3588</f>
        <v>0.024</v>
      </c>
      <c r="D3588" s="0" t="n">
        <f aca="false">C3588*gain</f>
        <v>2.10348</v>
      </c>
    </row>
    <row r="3589" customFormat="false" ht="13.2" hidden="false" customHeight="false" outlineLevel="0" collapsed="false">
      <c r="A3589" s="0" t="n">
        <v>-0.0164</v>
      </c>
      <c r="B3589" s="0" t="n">
        <v>2.92</v>
      </c>
      <c r="C3589" s="0" t="n">
        <f aca="false">PIN3!B3589-PIN2!B3589</f>
        <v>0.024</v>
      </c>
      <c r="D3589" s="0" t="n">
        <f aca="false">C3589*gain</f>
        <v>2.10348</v>
      </c>
    </row>
    <row r="3590" customFormat="false" ht="13.2" hidden="false" customHeight="false" outlineLevel="0" collapsed="false">
      <c r="A3590" s="0" t="n">
        <v>-0.016392</v>
      </c>
      <c r="B3590" s="0" t="n">
        <v>2.92</v>
      </c>
      <c r="C3590" s="0" t="n">
        <f aca="false">PIN3!B3590-PIN2!B3590</f>
        <v>0.016</v>
      </c>
      <c r="D3590" s="0" t="n">
        <f aca="false">C3590*gain</f>
        <v>1.40232</v>
      </c>
    </row>
    <row r="3591" customFormat="false" ht="13.2" hidden="false" customHeight="false" outlineLevel="0" collapsed="false">
      <c r="A3591" s="0" t="n">
        <v>-0.016384</v>
      </c>
      <c r="B3591" s="0" t="n">
        <v>3</v>
      </c>
      <c r="C3591" s="0" t="n">
        <f aca="false">PIN3!B3591-PIN2!B3591</f>
        <v>0.024</v>
      </c>
      <c r="D3591" s="0" t="n">
        <f aca="false">C3591*gain</f>
        <v>2.10348</v>
      </c>
    </row>
    <row r="3592" customFormat="false" ht="13.2" hidden="false" customHeight="false" outlineLevel="0" collapsed="false">
      <c r="A3592" s="0" t="n">
        <v>-0.016376</v>
      </c>
      <c r="B3592" s="0" t="n">
        <v>2.92</v>
      </c>
      <c r="C3592" s="0" t="n">
        <f aca="false">PIN3!B3592-PIN2!B3592</f>
        <v>0.016</v>
      </c>
      <c r="D3592" s="0" t="n">
        <f aca="false">C3592*gain</f>
        <v>1.40232</v>
      </c>
    </row>
    <row r="3593" customFormat="false" ht="13.2" hidden="false" customHeight="false" outlineLevel="0" collapsed="false">
      <c r="A3593" s="0" t="n">
        <v>-0.016368</v>
      </c>
      <c r="B3593" s="0" t="n">
        <v>2.96</v>
      </c>
      <c r="C3593" s="0" t="n">
        <f aca="false">PIN3!B3593-PIN2!B3593</f>
        <v>0.024</v>
      </c>
      <c r="D3593" s="0" t="n">
        <f aca="false">C3593*gain</f>
        <v>2.10348</v>
      </c>
    </row>
    <row r="3594" customFormat="false" ht="13.2" hidden="false" customHeight="false" outlineLevel="0" collapsed="false">
      <c r="A3594" s="0" t="n">
        <v>-0.01636</v>
      </c>
      <c r="B3594" s="0" t="n">
        <v>2.92</v>
      </c>
      <c r="C3594" s="0" t="n">
        <f aca="false">PIN3!B3594-PIN2!B3594</f>
        <v>0.016</v>
      </c>
      <c r="D3594" s="0" t="n">
        <f aca="false">C3594*gain</f>
        <v>1.40232</v>
      </c>
    </row>
    <row r="3595" customFormat="false" ht="13.2" hidden="false" customHeight="false" outlineLevel="0" collapsed="false">
      <c r="A3595" s="0" t="n">
        <v>-0.016352</v>
      </c>
      <c r="B3595" s="0" t="n">
        <v>2.92</v>
      </c>
      <c r="C3595" s="0" t="n">
        <f aca="false">PIN3!B3595-PIN2!B3595</f>
        <v>0.024</v>
      </c>
      <c r="D3595" s="0" t="n">
        <f aca="false">C3595*gain</f>
        <v>2.10348</v>
      </c>
    </row>
    <row r="3596" customFormat="false" ht="13.2" hidden="false" customHeight="false" outlineLevel="0" collapsed="false">
      <c r="A3596" s="0" t="n">
        <v>-0.016344</v>
      </c>
      <c r="B3596" s="0" t="n">
        <v>2.88</v>
      </c>
      <c r="C3596" s="0" t="n">
        <f aca="false">PIN3!B3596-PIN2!B3596</f>
        <v>0.024</v>
      </c>
      <c r="D3596" s="0" t="n">
        <f aca="false">C3596*gain</f>
        <v>2.10348</v>
      </c>
    </row>
    <row r="3597" customFormat="false" ht="13.2" hidden="false" customHeight="false" outlineLevel="0" collapsed="false">
      <c r="A3597" s="0" t="n">
        <v>-0.016336</v>
      </c>
      <c r="B3597" s="0" t="n">
        <v>2.92</v>
      </c>
      <c r="C3597" s="0" t="n">
        <f aca="false">PIN3!B3597-PIN2!B3597</f>
        <v>0.024</v>
      </c>
      <c r="D3597" s="0" t="n">
        <f aca="false">C3597*gain</f>
        <v>2.10348</v>
      </c>
    </row>
    <row r="3598" customFormat="false" ht="13.2" hidden="false" customHeight="false" outlineLevel="0" collapsed="false">
      <c r="A3598" s="0" t="n">
        <v>-0.016328</v>
      </c>
      <c r="B3598" s="0" t="n">
        <v>2.96</v>
      </c>
      <c r="C3598" s="0" t="n">
        <f aca="false">PIN3!B3598-PIN2!B3598</f>
        <v>0.016</v>
      </c>
      <c r="D3598" s="0" t="n">
        <f aca="false">C3598*gain</f>
        <v>1.40232</v>
      </c>
    </row>
    <row r="3599" customFormat="false" ht="13.2" hidden="false" customHeight="false" outlineLevel="0" collapsed="false">
      <c r="A3599" s="0" t="n">
        <v>-0.01632</v>
      </c>
      <c r="B3599" s="0" t="n">
        <v>2.92</v>
      </c>
      <c r="C3599" s="0" t="n">
        <f aca="false">PIN3!B3599-PIN2!B3599</f>
        <v>0.016</v>
      </c>
      <c r="D3599" s="0" t="n">
        <f aca="false">C3599*gain</f>
        <v>1.40232</v>
      </c>
    </row>
    <row r="3600" customFormat="false" ht="13.2" hidden="false" customHeight="false" outlineLevel="0" collapsed="false">
      <c r="A3600" s="0" t="n">
        <v>-0.016312</v>
      </c>
      <c r="B3600" s="0" t="n">
        <v>2.96</v>
      </c>
      <c r="C3600" s="0" t="n">
        <f aca="false">PIN3!B3600-PIN2!B3600</f>
        <v>0.024</v>
      </c>
      <c r="D3600" s="0" t="n">
        <f aca="false">C3600*gain</f>
        <v>2.10348</v>
      </c>
    </row>
    <row r="3601" customFormat="false" ht="13.2" hidden="false" customHeight="false" outlineLevel="0" collapsed="false">
      <c r="A3601" s="0" t="n">
        <v>-0.016304</v>
      </c>
      <c r="B3601" s="0" t="n">
        <v>2.88</v>
      </c>
      <c r="C3601" s="0" t="n">
        <f aca="false">PIN3!B3601-PIN2!B3601</f>
        <v>0.016</v>
      </c>
      <c r="D3601" s="0" t="n">
        <f aca="false">C3601*gain</f>
        <v>1.40232</v>
      </c>
    </row>
    <row r="3602" customFormat="false" ht="13.2" hidden="false" customHeight="false" outlineLevel="0" collapsed="false">
      <c r="A3602" s="0" t="n">
        <v>-0.016296</v>
      </c>
      <c r="B3602" s="0" t="n">
        <v>2.92</v>
      </c>
      <c r="C3602" s="0" t="n">
        <f aca="false">PIN3!B3602-PIN2!B3602</f>
        <v>0.016</v>
      </c>
      <c r="D3602" s="0" t="n">
        <f aca="false">C3602*gain</f>
        <v>1.40232</v>
      </c>
    </row>
    <row r="3603" customFormat="false" ht="13.2" hidden="false" customHeight="false" outlineLevel="0" collapsed="false">
      <c r="A3603" s="0" t="n">
        <v>-0.016288</v>
      </c>
      <c r="B3603" s="0" t="n">
        <v>2.92</v>
      </c>
      <c r="C3603" s="0" t="n">
        <f aca="false">PIN3!B3603-PIN2!B3603</f>
        <v>0.024</v>
      </c>
      <c r="D3603" s="0" t="n">
        <f aca="false">C3603*gain</f>
        <v>2.10348</v>
      </c>
    </row>
    <row r="3604" customFormat="false" ht="13.2" hidden="false" customHeight="false" outlineLevel="0" collapsed="false">
      <c r="A3604" s="0" t="n">
        <v>-0.01627999844</v>
      </c>
      <c r="B3604" s="0" t="n">
        <v>2.92</v>
      </c>
      <c r="C3604" s="0" t="n">
        <f aca="false">PIN3!B3604-PIN2!B3604</f>
        <v>0.016</v>
      </c>
      <c r="D3604" s="0" t="n">
        <f aca="false">C3604*gain</f>
        <v>1.40232</v>
      </c>
    </row>
    <row r="3605" customFormat="false" ht="13.2" hidden="false" customHeight="false" outlineLevel="0" collapsed="false">
      <c r="A3605" s="0" t="n">
        <v>-0.01627200156</v>
      </c>
      <c r="B3605" s="0" t="n">
        <v>2.92</v>
      </c>
      <c r="C3605" s="0" t="n">
        <f aca="false">PIN3!B3605-PIN2!B3605</f>
        <v>0.016</v>
      </c>
      <c r="D3605" s="0" t="n">
        <f aca="false">C3605*gain</f>
        <v>1.40232</v>
      </c>
    </row>
    <row r="3606" customFormat="false" ht="13.2" hidden="false" customHeight="false" outlineLevel="0" collapsed="false">
      <c r="A3606" s="0" t="n">
        <v>-0.01626400156</v>
      </c>
      <c r="B3606" s="0" t="n">
        <v>2.92</v>
      </c>
      <c r="C3606" s="0" t="n">
        <f aca="false">PIN3!B3606-PIN2!B3606</f>
        <v>0.016</v>
      </c>
      <c r="D3606" s="0" t="n">
        <f aca="false">C3606*gain</f>
        <v>1.40232</v>
      </c>
    </row>
    <row r="3607" customFormat="false" ht="13.2" hidden="false" customHeight="false" outlineLevel="0" collapsed="false">
      <c r="A3607" s="0" t="n">
        <v>-0.01625600156</v>
      </c>
      <c r="B3607" s="0" t="n">
        <v>2.96</v>
      </c>
      <c r="C3607" s="0" t="n">
        <f aca="false">PIN3!B3607-PIN2!B3607</f>
        <v>0.016</v>
      </c>
      <c r="D3607" s="0" t="n">
        <f aca="false">C3607*gain</f>
        <v>1.40232</v>
      </c>
    </row>
    <row r="3608" customFormat="false" ht="13.2" hidden="false" customHeight="false" outlineLevel="0" collapsed="false">
      <c r="A3608" s="0" t="n">
        <v>-0.01624800156</v>
      </c>
      <c r="B3608" s="0" t="n">
        <v>2.92</v>
      </c>
      <c r="C3608" s="0" t="n">
        <f aca="false">PIN3!B3608-PIN2!B3608</f>
        <v>0.024</v>
      </c>
      <c r="D3608" s="0" t="n">
        <f aca="false">C3608*gain</f>
        <v>2.10348</v>
      </c>
    </row>
    <row r="3609" customFormat="false" ht="13.2" hidden="false" customHeight="false" outlineLevel="0" collapsed="false">
      <c r="A3609" s="0" t="n">
        <v>-0.01624</v>
      </c>
      <c r="B3609" s="0" t="n">
        <v>2.88</v>
      </c>
      <c r="C3609" s="0" t="n">
        <f aca="false">PIN3!B3609-PIN2!B3609</f>
        <v>0.016</v>
      </c>
      <c r="D3609" s="0" t="n">
        <f aca="false">C3609*gain</f>
        <v>1.40232</v>
      </c>
    </row>
    <row r="3610" customFormat="false" ht="13.2" hidden="false" customHeight="false" outlineLevel="0" collapsed="false">
      <c r="A3610" s="0" t="n">
        <v>-0.016232</v>
      </c>
      <c r="B3610" s="0" t="n">
        <v>2.92</v>
      </c>
      <c r="C3610" s="0" t="n">
        <f aca="false">PIN3!B3610-PIN2!B3610</f>
        <v>0.024</v>
      </c>
      <c r="D3610" s="0" t="n">
        <f aca="false">C3610*gain</f>
        <v>2.10348</v>
      </c>
    </row>
    <row r="3611" customFormat="false" ht="13.2" hidden="false" customHeight="false" outlineLevel="0" collapsed="false">
      <c r="A3611" s="0" t="n">
        <v>-0.016224</v>
      </c>
      <c r="B3611" s="0" t="n">
        <v>2.92</v>
      </c>
      <c r="C3611" s="0" t="n">
        <f aca="false">PIN3!B3611-PIN2!B3611</f>
        <v>0.024</v>
      </c>
      <c r="D3611" s="0" t="n">
        <f aca="false">C3611*gain</f>
        <v>2.10348</v>
      </c>
    </row>
    <row r="3612" customFormat="false" ht="13.2" hidden="false" customHeight="false" outlineLevel="0" collapsed="false">
      <c r="A3612" s="0" t="n">
        <v>-0.016216</v>
      </c>
      <c r="B3612" s="0" t="n">
        <v>2.92</v>
      </c>
      <c r="C3612" s="0" t="n">
        <f aca="false">PIN3!B3612-PIN2!B3612</f>
        <v>0.016</v>
      </c>
      <c r="D3612" s="0" t="n">
        <f aca="false">C3612*gain</f>
        <v>1.40232</v>
      </c>
    </row>
    <row r="3613" customFormat="false" ht="13.2" hidden="false" customHeight="false" outlineLevel="0" collapsed="false">
      <c r="A3613" s="0" t="n">
        <v>-0.016208</v>
      </c>
      <c r="B3613" s="0" t="n">
        <v>2.88</v>
      </c>
      <c r="C3613" s="0" t="n">
        <f aca="false">PIN3!B3613-PIN2!B3613</f>
        <v>0.016</v>
      </c>
      <c r="D3613" s="0" t="n">
        <f aca="false">C3613*gain</f>
        <v>1.40232</v>
      </c>
    </row>
    <row r="3614" customFormat="false" ht="13.2" hidden="false" customHeight="false" outlineLevel="0" collapsed="false">
      <c r="A3614" s="0" t="n">
        <v>-0.0162</v>
      </c>
      <c r="B3614" s="0" t="n">
        <v>2.92</v>
      </c>
      <c r="C3614" s="0" t="n">
        <f aca="false">PIN3!B3614-PIN2!B3614</f>
        <v>0.024</v>
      </c>
      <c r="D3614" s="0" t="n">
        <f aca="false">C3614*gain</f>
        <v>2.10348</v>
      </c>
    </row>
    <row r="3615" customFormat="false" ht="13.2" hidden="false" customHeight="false" outlineLevel="0" collapsed="false">
      <c r="A3615" s="0" t="n">
        <v>-0.016192</v>
      </c>
      <c r="B3615" s="0" t="n">
        <v>2.88</v>
      </c>
      <c r="C3615" s="0" t="n">
        <f aca="false">PIN3!B3615-PIN2!B3615</f>
        <v>0.016</v>
      </c>
      <c r="D3615" s="0" t="n">
        <f aca="false">C3615*gain</f>
        <v>1.40232</v>
      </c>
    </row>
    <row r="3616" customFormat="false" ht="13.2" hidden="false" customHeight="false" outlineLevel="0" collapsed="false">
      <c r="A3616" s="0" t="n">
        <v>-0.016184</v>
      </c>
      <c r="B3616" s="0" t="n">
        <v>2.88</v>
      </c>
      <c r="C3616" s="0" t="n">
        <f aca="false">PIN3!B3616-PIN2!B3616</f>
        <v>0.016</v>
      </c>
      <c r="D3616" s="0" t="n">
        <f aca="false">C3616*gain</f>
        <v>1.40232</v>
      </c>
    </row>
    <row r="3617" customFormat="false" ht="13.2" hidden="false" customHeight="false" outlineLevel="0" collapsed="false">
      <c r="A3617" s="0" t="n">
        <v>-0.016176</v>
      </c>
      <c r="B3617" s="0" t="n">
        <v>2.88</v>
      </c>
      <c r="C3617" s="0" t="n">
        <f aca="false">PIN3!B3617-PIN2!B3617</f>
        <v>0.016</v>
      </c>
      <c r="D3617" s="0" t="n">
        <f aca="false">C3617*gain</f>
        <v>1.40232</v>
      </c>
    </row>
    <row r="3618" customFormat="false" ht="13.2" hidden="false" customHeight="false" outlineLevel="0" collapsed="false">
      <c r="A3618" s="0" t="n">
        <v>-0.016168</v>
      </c>
      <c r="B3618" s="0" t="n">
        <v>2.88</v>
      </c>
      <c r="C3618" s="0" t="n">
        <f aca="false">PIN3!B3618-PIN2!B3618</f>
        <v>0.024</v>
      </c>
      <c r="D3618" s="0" t="n">
        <f aca="false">C3618*gain</f>
        <v>2.10348</v>
      </c>
    </row>
    <row r="3619" customFormat="false" ht="13.2" hidden="false" customHeight="false" outlineLevel="0" collapsed="false">
      <c r="A3619" s="0" t="n">
        <v>-0.01616</v>
      </c>
      <c r="B3619" s="0" t="n">
        <v>2.88</v>
      </c>
      <c r="C3619" s="0" t="n">
        <f aca="false">PIN3!B3619-PIN2!B3619</f>
        <v>0.016</v>
      </c>
      <c r="D3619" s="0" t="n">
        <f aca="false">C3619*gain</f>
        <v>1.40232</v>
      </c>
    </row>
    <row r="3620" customFormat="false" ht="13.2" hidden="false" customHeight="false" outlineLevel="0" collapsed="false">
      <c r="A3620" s="0" t="n">
        <v>-0.016152</v>
      </c>
      <c r="B3620" s="0" t="n">
        <v>2.88</v>
      </c>
      <c r="C3620" s="0" t="n">
        <f aca="false">PIN3!B3620-PIN2!B3620</f>
        <v>0.016</v>
      </c>
      <c r="D3620" s="0" t="n">
        <f aca="false">C3620*gain</f>
        <v>1.40232</v>
      </c>
    </row>
    <row r="3621" customFormat="false" ht="13.2" hidden="false" customHeight="false" outlineLevel="0" collapsed="false">
      <c r="A3621" s="0" t="n">
        <v>-0.016144</v>
      </c>
      <c r="B3621" s="0" t="n">
        <v>2.88</v>
      </c>
      <c r="C3621" s="0" t="n">
        <f aca="false">PIN3!B3621-PIN2!B3621</f>
        <v>0.016</v>
      </c>
      <c r="D3621" s="0" t="n">
        <f aca="false">C3621*gain</f>
        <v>1.40232</v>
      </c>
    </row>
    <row r="3622" customFormat="false" ht="13.2" hidden="false" customHeight="false" outlineLevel="0" collapsed="false">
      <c r="A3622" s="0" t="n">
        <v>-0.016136</v>
      </c>
      <c r="B3622" s="0" t="n">
        <v>2.88</v>
      </c>
      <c r="C3622" s="0" t="n">
        <f aca="false">PIN3!B3622-PIN2!B3622</f>
        <v>0.024</v>
      </c>
      <c r="D3622" s="0" t="n">
        <f aca="false">C3622*gain</f>
        <v>2.10348</v>
      </c>
    </row>
    <row r="3623" customFormat="false" ht="13.2" hidden="false" customHeight="false" outlineLevel="0" collapsed="false">
      <c r="A3623" s="0" t="n">
        <v>-0.016128</v>
      </c>
      <c r="B3623" s="0" t="n">
        <v>2.88</v>
      </c>
      <c r="C3623" s="0" t="n">
        <f aca="false">PIN3!B3623-PIN2!B3623</f>
        <v>0.00800000000000001</v>
      </c>
      <c r="D3623" s="0" t="n">
        <f aca="false">C3623*gain</f>
        <v>0.701160000000001</v>
      </c>
    </row>
    <row r="3624" customFormat="false" ht="13.2" hidden="false" customHeight="false" outlineLevel="0" collapsed="false">
      <c r="A3624" s="0" t="n">
        <v>-0.01612</v>
      </c>
      <c r="B3624" s="0" t="n">
        <v>2.84</v>
      </c>
      <c r="C3624" s="0" t="n">
        <f aca="false">PIN3!B3624-PIN2!B3624</f>
        <v>0.016</v>
      </c>
      <c r="D3624" s="0" t="n">
        <f aca="false">C3624*gain</f>
        <v>1.40232</v>
      </c>
    </row>
    <row r="3625" customFormat="false" ht="13.2" hidden="false" customHeight="false" outlineLevel="0" collapsed="false">
      <c r="A3625" s="0" t="n">
        <v>-0.016112</v>
      </c>
      <c r="B3625" s="0" t="n">
        <v>2.84</v>
      </c>
      <c r="C3625" s="0" t="n">
        <f aca="false">PIN3!B3625-PIN2!B3625</f>
        <v>0.016</v>
      </c>
      <c r="D3625" s="0" t="n">
        <f aca="false">C3625*gain</f>
        <v>1.40232</v>
      </c>
    </row>
    <row r="3626" customFormat="false" ht="13.2" hidden="false" customHeight="false" outlineLevel="0" collapsed="false">
      <c r="A3626" s="0" t="n">
        <v>-0.016104</v>
      </c>
      <c r="B3626" s="0" t="n">
        <v>2.88</v>
      </c>
      <c r="C3626" s="0" t="n">
        <f aca="false">PIN3!B3626-PIN2!B3626</f>
        <v>0.016</v>
      </c>
      <c r="D3626" s="0" t="n">
        <f aca="false">C3626*gain</f>
        <v>1.40232</v>
      </c>
    </row>
    <row r="3627" customFormat="false" ht="13.2" hidden="false" customHeight="false" outlineLevel="0" collapsed="false">
      <c r="A3627" s="0" t="n">
        <v>-0.016096</v>
      </c>
      <c r="B3627" s="0" t="n">
        <v>2.84</v>
      </c>
      <c r="C3627" s="0" t="n">
        <f aca="false">PIN3!B3627-PIN2!B3627</f>
        <v>0.016</v>
      </c>
      <c r="D3627" s="0" t="n">
        <f aca="false">C3627*gain</f>
        <v>1.40232</v>
      </c>
    </row>
    <row r="3628" customFormat="false" ht="13.2" hidden="false" customHeight="false" outlineLevel="0" collapsed="false">
      <c r="A3628" s="0" t="n">
        <v>-0.016088</v>
      </c>
      <c r="B3628" s="0" t="n">
        <v>2.84</v>
      </c>
      <c r="C3628" s="0" t="n">
        <f aca="false">PIN3!B3628-PIN2!B3628</f>
        <v>0.016</v>
      </c>
      <c r="D3628" s="0" t="n">
        <f aca="false">C3628*gain</f>
        <v>1.40232</v>
      </c>
    </row>
    <row r="3629" customFormat="false" ht="13.2" hidden="false" customHeight="false" outlineLevel="0" collapsed="false">
      <c r="A3629" s="0" t="n">
        <v>-0.01608</v>
      </c>
      <c r="B3629" s="0" t="n">
        <v>2.84</v>
      </c>
      <c r="C3629" s="0" t="n">
        <f aca="false">PIN3!B3629-PIN2!B3629</f>
        <v>0.016</v>
      </c>
      <c r="D3629" s="0" t="n">
        <f aca="false">C3629*gain</f>
        <v>1.40232</v>
      </c>
    </row>
    <row r="3630" customFormat="false" ht="13.2" hidden="false" customHeight="false" outlineLevel="0" collapsed="false">
      <c r="A3630" s="0" t="n">
        <v>-0.01607200156</v>
      </c>
      <c r="B3630" s="0" t="n">
        <v>2.84</v>
      </c>
      <c r="C3630" s="0" t="n">
        <f aca="false">PIN3!B3630-PIN2!B3630</f>
        <v>0.00800000000000001</v>
      </c>
      <c r="D3630" s="0" t="n">
        <f aca="false">C3630*gain</f>
        <v>0.701160000000001</v>
      </c>
    </row>
    <row r="3631" customFormat="false" ht="13.2" hidden="false" customHeight="false" outlineLevel="0" collapsed="false">
      <c r="A3631" s="0" t="n">
        <v>-0.01606400156</v>
      </c>
      <c r="B3631" s="0" t="n">
        <v>2.84</v>
      </c>
      <c r="C3631" s="0" t="n">
        <f aca="false">PIN3!B3631-PIN2!B3631</f>
        <v>0.00800000000000001</v>
      </c>
      <c r="D3631" s="0" t="n">
        <f aca="false">C3631*gain</f>
        <v>0.701160000000001</v>
      </c>
    </row>
    <row r="3632" customFormat="false" ht="13.2" hidden="false" customHeight="false" outlineLevel="0" collapsed="false">
      <c r="A3632" s="0" t="n">
        <v>-0.01605600156</v>
      </c>
      <c r="B3632" s="0" t="n">
        <v>2.88</v>
      </c>
      <c r="C3632" s="0" t="n">
        <f aca="false">PIN3!B3632-PIN2!B3632</f>
        <v>0.016</v>
      </c>
      <c r="D3632" s="0" t="n">
        <f aca="false">C3632*gain</f>
        <v>1.40232</v>
      </c>
    </row>
    <row r="3633" customFormat="false" ht="13.2" hidden="false" customHeight="false" outlineLevel="0" collapsed="false">
      <c r="A3633" s="0" t="n">
        <v>-0.01604800156</v>
      </c>
      <c r="B3633" s="0" t="n">
        <v>2.84</v>
      </c>
      <c r="C3633" s="0" t="n">
        <f aca="false">PIN3!B3633-PIN2!B3633</f>
        <v>0.024</v>
      </c>
      <c r="D3633" s="0" t="n">
        <f aca="false">C3633*gain</f>
        <v>2.10348</v>
      </c>
    </row>
    <row r="3634" customFormat="false" ht="13.2" hidden="false" customHeight="false" outlineLevel="0" collapsed="false">
      <c r="A3634" s="0" t="n">
        <v>-0.01604000156</v>
      </c>
      <c r="B3634" s="0" t="n">
        <v>2.84</v>
      </c>
      <c r="C3634" s="0" t="n">
        <f aca="false">PIN3!B3634-PIN2!B3634</f>
        <v>0.016</v>
      </c>
      <c r="D3634" s="0" t="n">
        <f aca="false">C3634*gain</f>
        <v>1.40232</v>
      </c>
    </row>
    <row r="3635" customFormat="false" ht="13.2" hidden="false" customHeight="false" outlineLevel="0" collapsed="false">
      <c r="A3635" s="0" t="n">
        <v>-0.01603200156</v>
      </c>
      <c r="B3635" s="0" t="n">
        <v>2.84</v>
      </c>
      <c r="C3635" s="0" t="n">
        <f aca="false">PIN3!B3635-PIN2!B3635</f>
        <v>0.00800000000000001</v>
      </c>
      <c r="D3635" s="0" t="n">
        <f aca="false">C3635*gain</f>
        <v>0.701160000000001</v>
      </c>
    </row>
    <row r="3636" customFormat="false" ht="13.2" hidden="false" customHeight="false" outlineLevel="0" collapsed="false">
      <c r="A3636" s="0" t="n">
        <v>-0.01602400156</v>
      </c>
      <c r="B3636" s="0" t="n">
        <v>2.84</v>
      </c>
      <c r="C3636" s="0" t="n">
        <f aca="false">PIN3!B3636-PIN2!B3636</f>
        <v>0.016</v>
      </c>
      <c r="D3636" s="0" t="n">
        <f aca="false">C3636*gain</f>
        <v>1.40232</v>
      </c>
    </row>
    <row r="3637" customFormat="false" ht="13.2" hidden="false" customHeight="false" outlineLevel="0" collapsed="false">
      <c r="A3637" s="0" t="n">
        <v>-0.01601600156</v>
      </c>
      <c r="B3637" s="0" t="n">
        <v>2.8</v>
      </c>
      <c r="C3637" s="0" t="n">
        <f aca="false">PIN3!B3637-PIN2!B3637</f>
        <v>0.016</v>
      </c>
      <c r="D3637" s="0" t="n">
        <f aca="false">C3637*gain</f>
        <v>1.40232</v>
      </c>
    </row>
    <row r="3638" customFormat="false" ht="13.2" hidden="false" customHeight="false" outlineLevel="0" collapsed="false">
      <c r="A3638" s="0" t="n">
        <v>-0.01600800156</v>
      </c>
      <c r="B3638" s="0" t="n">
        <v>2.84</v>
      </c>
      <c r="C3638" s="0" t="n">
        <f aca="false">PIN3!B3638-PIN2!B3638</f>
        <v>0.016</v>
      </c>
      <c r="D3638" s="0" t="n">
        <f aca="false">C3638*gain</f>
        <v>1.40232</v>
      </c>
    </row>
    <row r="3639" customFormat="false" ht="13.2" hidden="false" customHeight="false" outlineLevel="0" collapsed="false">
      <c r="A3639" s="0" t="n">
        <v>-0.01599999844</v>
      </c>
      <c r="B3639" s="0" t="n">
        <v>2.84</v>
      </c>
      <c r="C3639" s="0" t="n">
        <f aca="false">PIN3!B3639-PIN2!B3639</f>
        <v>0.016</v>
      </c>
      <c r="D3639" s="0" t="n">
        <f aca="false">C3639*gain</f>
        <v>1.40232</v>
      </c>
    </row>
    <row r="3640" customFormat="false" ht="13.2" hidden="false" customHeight="false" outlineLevel="0" collapsed="false">
      <c r="A3640" s="0" t="n">
        <v>-0.01599199844</v>
      </c>
      <c r="B3640" s="0" t="n">
        <v>2.8</v>
      </c>
      <c r="C3640" s="0" t="n">
        <f aca="false">PIN3!B3640-PIN2!B3640</f>
        <v>0.016</v>
      </c>
      <c r="D3640" s="0" t="n">
        <f aca="false">C3640*gain</f>
        <v>1.40232</v>
      </c>
    </row>
    <row r="3641" customFormat="false" ht="13.2" hidden="false" customHeight="false" outlineLevel="0" collapsed="false">
      <c r="A3641" s="0" t="n">
        <v>-0.01598399844</v>
      </c>
      <c r="B3641" s="0" t="n">
        <v>2.84</v>
      </c>
      <c r="C3641" s="0" t="n">
        <f aca="false">PIN3!B3641-PIN2!B3641</f>
        <v>0.024</v>
      </c>
      <c r="D3641" s="0" t="n">
        <f aca="false">C3641*gain</f>
        <v>2.10348</v>
      </c>
    </row>
    <row r="3642" customFormat="false" ht="13.2" hidden="false" customHeight="false" outlineLevel="0" collapsed="false">
      <c r="A3642" s="0" t="n">
        <v>-0.01597599844</v>
      </c>
      <c r="B3642" s="0" t="n">
        <v>2.84</v>
      </c>
      <c r="C3642" s="0" t="n">
        <f aca="false">PIN3!B3642-PIN2!B3642</f>
        <v>0.00800000000000001</v>
      </c>
      <c r="D3642" s="0" t="n">
        <f aca="false">C3642*gain</f>
        <v>0.701160000000001</v>
      </c>
    </row>
    <row r="3643" customFormat="false" ht="13.2" hidden="false" customHeight="false" outlineLevel="0" collapsed="false">
      <c r="A3643" s="0" t="n">
        <v>-0.01596799844</v>
      </c>
      <c r="B3643" s="0" t="n">
        <v>2.8</v>
      </c>
      <c r="C3643" s="0" t="n">
        <f aca="false">PIN3!B3643-PIN2!B3643</f>
        <v>0.016</v>
      </c>
      <c r="D3643" s="0" t="n">
        <f aca="false">C3643*gain</f>
        <v>1.40232</v>
      </c>
    </row>
    <row r="3644" customFormat="false" ht="13.2" hidden="false" customHeight="false" outlineLevel="0" collapsed="false">
      <c r="A3644" s="0" t="n">
        <v>-0.01595999844</v>
      </c>
      <c r="B3644" s="0" t="n">
        <v>2.8</v>
      </c>
      <c r="C3644" s="0" t="n">
        <f aca="false">PIN3!B3644-PIN2!B3644</f>
        <v>0.016</v>
      </c>
      <c r="D3644" s="0" t="n">
        <f aca="false">C3644*gain</f>
        <v>1.40232</v>
      </c>
    </row>
    <row r="3645" customFormat="false" ht="13.2" hidden="false" customHeight="false" outlineLevel="0" collapsed="false">
      <c r="A3645" s="0" t="n">
        <v>-0.01595199844</v>
      </c>
      <c r="B3645" s="0" t="n">
        <v>2.8</v>
      </c>
      <c r="C3645" s="0" t="n">
        <f aca="false">PIN3!B3645-PIN2!B3645</f>
        <v>0.00800000000000001</v>
      </c>
      <c r="D3645" s="0" t="n">
        <f aca="false">C3645*gain</f>
        <v>0.701160000000001</v>
      </c>
    </row>
    <row r="3646" customFormat="false" ht="13.2" hidden="false" customHeight="false" outlineLevel="0" collapsed="false">
      <c r="A3646" s="0" t="n">
        <v>-0.01594399844</v>
      </c>
      <c r="B3646" s="0" t="n">
        <v>2.8</v>
      </c>
      <c r="C3646" s="0" t="n">
        <f aca="false">PIN3!B3646-PIN2!B3646</f>
        <v>0.016</v>
      </c>
      <c r="D3646" s="0" t="n">
        <f aca="false">C3646*gain</f>
        <v>1.40232</v>
      </c>
    </row>
    <row r="3647" customFormat="false" ht="13.2" hidden="false" customHeight="false" outlineLevel="0" collapsed="false">
      <c r="A3647" s="0" t="n">
        <v>-0.01593599844</v>
      </c>
      <c r="B3647" s="0" t="n">
        <v>2.8</v>
      </c>
      <c r="C3647" s="0" t="n">
        <f aca="false">PIN3!B3647-PIN2!B3647</f>
        <v>0.00800000000000001</v>
      </c>
      <c r="D3647" s="0" t="n">
        <f aca="false">C3647*gain</f>
        <v>0.701160000000001</v>
      </c>
    </row>
    <row r="3648" customFormat="false" ht="13.2" hidden="false" customHeight="false" outlineLevel="0" collapsed="false">
      <c r="A3648" s="0" t="n">
        <v>-0.01592799844</v>
      </c>
      <c r="B3648" s="0" t="n">
        <v>2.8</v>
      </c>
      <c r="C3648" s="0" t="n">
        <f aca="false">PIN3!B3648-PIN2!B3648</f>
        <v>0.016</v>
      </c>
      <c r="D3648" s="0" t="n">
        <f aca="false">C3648*gain</f>
        <v>1.40232</v>
      </c>
    </row>
    <row r="3649" customFormat="false" ht="13.2" hidden="false" customHeight="false" outlineLevel="0" collapsed="false">
      <c r="A3649" s="0" t="n">
        <v>-0.01591999844</v>
      </c>
      <c r="B3649" s="0" t="n">
        <v>2.8</v>
      </c>
      <c r="C3649" s="0" t="n">
        <f aca="false">PIN3!B3649-PIN2!B3649</f>
        <v>0.00800000000000001</v>
      </c>
      <c r="D3649" s="0" t="n">
        <f aca="false">C3649*gain</f>
        <v>0.701160000000001</v>
      </c>
    </row>
    <row r="3650" customFormat="false" ht="13.2" hidden="false" customHeight="false" outlineLevel="0" collapsed="false">
      <c r="A3650" s="0" t="n">
        <v>-0.01591199844</v>
      </c>
      <c r="B3650" s="0" t="n">
        <v>2.8</v>
      </c>
      <c r="C3650" s="0" t="n">
        <f aca="false">PIN3!B3650-PIN2!B3650</f>
        <v>0.032</v>
      </c>
      <c r="D3650" s="0" t="n">
        <f aca="false">C3650*gain</f>
        <v>2.80464</v>
      </c>
    </row>
    <row r="3651" customFormat="false" ht="13.2" hidden="false" customHeight="false" outlineLevel="0" collapsed="false">
      <c r="A3651" s="0" t="n">
        <v>-0.01590399844</v>
      </c>
      <c r="B3651" s="0" t="n">
        <v>2.8</v>
      </c>
      <c r="C3651" s="0" t="n">
        <f aca="false">PIN3!B3651-PIN2!B3651</f>
        <v>0.00800000000000001</v>
      </c>
      <c r="D3651" s="0" t="n">
        <f aca="false">C3651*gain</f>
        <v>0.701160000000001</v>
      </c>
    </row>
    <row r="3652" customFormat="false" ht="13.2" hidden="false" customHeight="false" outlineLevel="0" collapsed="false">
      <c r="A3652" s="0" t="n">
        <v>-0.01589599844</v>
      </c>
      <c r="B3652" s="0" t="n">
        <v>2.8</v>
      </c>
      <c r="C3652" s="0" t="n">
        <f aca="false">PIN3!B3652-PIN2!B3652</f>
        <v>0.032</v>
      </c>
      <c r="D3652" s="0" t="n">
        <f aca="false">C3652*gain</f>
        <v>2.80464</v>
      </c>
    </row>
    <row r="3653" customFormat="false" ht="13.2" hidden="false" customHeight="false" outlineLevel="0" collapsed="false">
      <c r="A3653" s="0" t="n">
        <v>-0.01588799844</v>
      </c>
      <c r="B3653" s="0" t="n">
        <v>2.76</v>
      </c>
      <c r="C3653" s="0" t="n">
        <f aca="false">PIN3!B3653-PIN2!B3653</f>
        <v>0.016</v>
      </c>
      <c r="D3653" s="0" t="n">
        <f aca="false">C3653*gain</f>
        <v>1.40232</v>
      </c>
    </row>
    <row r="3654" customFormat="false" ht="13.2" hidden="false" customHeight="false" outlineLevel="0" collapsed="false">
      <c r="A3654" s="0" t="n">
        <v>-0.01587999844</v>
      </c>
      <c r="B3654" s="0" t="n">
        <v>2.8</v>
      </c>
      <c r="C3654" s="0" t="n">
        <f aca="false">PIN3!B3654-PIN2!B3654</f>
        <v>0.016</v>
      </c>
      <c r="D3654" s="0" t="n">
        <f aca="false">C3654*gain</f>
        <v>1.40232</v>
      </c>
    </row>
    <row r="3655" customFormat="false" ht="13.2" hidden="false" customHeight="false" outlineLevel="0" collapsed="false">
      <c r="A3655" s="0" t="n">
        <v>-0.015872</v>
      </c>
      <c r="B3655" s="0" t="n">
        <v>2.76</v>
      </c>
      <c r="C3655" s="0" t="n">
        <f aca="false">PIN3!B3655-PIN2!B3655</f>
        <v>0.016</v>
      </c>
      <c r="D3655" s="0" t="n">
        <f aca="false">C3655*gain</f>
        <v>1.40232</v>
      </c>
    </row>
    <row r="3656" customFormat="false" ht="13.2" hidden="false" customHeight="false" outlineLevel="0" collapsed="false">
      <c r="A3656" s="0" t="n">
        <v>-0.015864</v>
      </c>
      <c r="B3656" s="0" t="n">
        <v>2.76</v>
      </c>
      <c r="C3656" s="0" t="n">
        <f aca="false">PIN3!B3656-PIN2!B3656</f>
        <v>0.016</v>
      </c>
      <c r="D3656" s="0" t="n">
        <f aca="false">C3656*gain</f>
        <v>1.40232</v>
      </c>
    </row>
    <row r="3657" customFormat="false" ht="13.2" hidden="false" customHeight="false" outlineLevel="0" collapsed="false">
      <c r="A3657" s="0" t="n">
        <v>-0.015856</v>
      </c>
      <c r="B3657" s="0" t="n">
        <v>2.8</v>
      </c>
      <c r="C3657" s="0" t="n">
        <f aca="false">PIN3!B3657-PIN2!B3657</f>
        <v>0.016</v>
      </c>
      <c r="D3657" s="0" t="n">
        <f aca="false">C3657*gain</f>
        <v>1.40232</v>
      </c>
    </row>
    <row r="3658" customFormat="false" ht="13.2" hidden="false" customHeight="false" outlineLevel="0" collapsed="false">
      <c r="A3658" s="0" t="n">
        <v>-0.015848</v>
      </c>
      <c r="B3658" s="0" t="n">
        <v>2.76</v>
      </c>
      <c r="C3658" s="0" t="n">
        <f aca="false">PIN3!B3658-PIN2!B3658</f>
        <v>0.016</v>
      </c>
      <c r="D3658" s="0" t="n">
        <f aca="false">C3658*gain</f>
        <v>1.40232</v>
      </c>
    </row>
    <row r="3659" customFormat="false" ht="13.2" hidden="false" customHeight="false" outlineLevel="0" collapsed="false">
      <c r="A3659" s="0" t="n">
        <v>-0.01584</v>
      </c>
      <c r="B3659" s="0" t="n">
        <v>2.76</v>
      </c>
      <c r="C3659" s="0" t="n">
        <f aca="false">PIN3!B3659-PIN2!B3659</f>
        <v>0.016</v>
      </c>
      <c r="D3659" s="0" t="n">
        <f aca="false">C3659*gain</f>
        <v>1.40232</v>
      </c>
    </row>
    <row r="3660" customFormat="false" ht="13.2" hidden="false" customHeight="false" outlineLevel="0" collapsed="false">
      <c r="A3660" s="0" t="n">
        <v>-0.015832</v>
      </c>
      <c r="B3660" s="0" t="n">
        <v>2.76</v>
      </c>
      <c r="C3660" s="0" t="n">
        <f aca="false">PIN3!B3660-PIN2!B3660</f>
        <v>0.024</v>
      </c>
      <c r="D3660" s="0" t="n">
        <f aca="false">C3660*gain</f>
        <v>2.10348</v>
      </c>
    </row>
    <row r="3661" customFormat="false" ht="13.2" hidden="false" customHeight="false" outlineLevel="0" collapsed="false">
      <c r="A3661" s="0" t="n">
        <v>-0.015824</v>
      </c>
      <c r="B3661" s="0" t="n">
        <v>2.76</v>
      </c>
      <c r="C3661" s="0" t="n">
        <f aca="false">PIN3!B3661-PIN2!B3661</f>
        <v>0.016</v>
      </c>
      <c r="D3661" s="0" t="n">
        <f aca="false">C3661*gain</f>
        <v>1.40232</v>
      </c>
    </row>
    <row r="3662" customFormat="false" ht="13.2" hidden="false" customHeight="false" outlineLevel="0" collapsed="false">
      <c r="A3662" s="0" t="n">
        <v>-0.015816</v>
      </c>
      <c r="B3662" s="0" t="n">
        <v>2.76</v>
      </c>
      <c r="C3662" s="0" t="n">
        <f aca="false">PIN3!B3662-PIN2!B3662</f>
        <v>0.016</v>
      </c>
      <c r="D3662" s="0" t="n">
        <f aca="false">C3662*gain</f>
        <v>1.40232</v>
      </c>
    </row>
    <row r="3663" customFormat="false" ht="13.2" hidden="false" customHeight="false" outlineLevel="0" collapsed="false">
      <c r="A3663" s="0" t="n">
        <v>-0.015808</v>
      </c>
      <c r="B3663" s="0" t="n">
        <v>2.72</v>
      </c>
      <c r="C3663" s="0" t="n">
        <f aca="false">PIN3!B3663-PIN2!B3663</f>
        <v>0.016</v>
      </c>
      <c r="D3663" s="0" t="n">
        <f aca="false">C3663*gain</f>
        <v>1.40232</v>
      </c>
    </row>
    <row r="3664" customFormat="false" ht="13.2" hidden="false" customHeight="false" outlineLevel="0" collapsed="false">
      <c r="A3664" s="0" t="n">
        <v>-0.0158</v>
      </c>
      <c r="B3664" s="0" t="n">
        <v>2.72</v>
      </c>
      <c r="C3664" s="0" t="n">
        <f aca="false">PIN3!B3664-PIN2!B3664</f>
        <v>0.016</v>
      </c>
      <c r="D3664" s="0" t="n">
        <f aca="false">C3664*gain</f>
        <v>1.40232</v>
      </c>
    </row>
    <row r="3665" customFormat="false" ht="13.2" hidden="false" customHeight="false" outlineLevel="0" collapsed="false">
      <c r="A3665" s="0" t="n">
        <v>-0.01579199844</v>
      </c>
      <c r="B3665" s="0" t="n">
        <v>2.76</v>
      </c>
      <c r="C3665" s="0" t="n">
        <f aca="false">PIN3!B3665-PIN2!B3665</f>
        <v>0.024</v>
      </c>
      <c r="D3665" s="0" t="n">
        <f aca="false">C3665*gain</f>
        <v>2.10348</v>
      </c>
    </row>
    <row r="3666" customFormat="false" ht="13.2" hidden="false" customHeight="false" outlineLevel="0" collapsed="false">
      <c r="A3666" s="0" t="n">
        <v>-0.01578399844</v>
      </c>
      <c r="B3666" s="0" t="n">
        <v>2.76</v>
      </c>
      <c r="C3666" s="0" t="n">
        <f aca="false">PIN3!B3666-PIN2!B3666</f>
        <v>0.016</v>
      </c>
      <c r="D3666" s="0" t="n">
        <f aca="false">C3666*gain</f>
        <v>1.40232</v>
      </c>
    </row>
    <row r="3667" customFormat="false" ht="13.2" hidden="false" customHeight="false" outlineLevel="0" collapsed="false">
      <c r="A3667" s="0" t="n">
        <v>-0.01577599844</v>
      </c>
      <c r="B3667" s="0" t="n">
        <v>2.72</v>
      </c>
      <c r="C3667" s="0" t="n">
        <f aca="false">PIN3!B3667-PIN2!B3667</f>
        <v>0.016</v>
      </c>
      <c r="D3667" s="0" t="n">
        <f aca="false">C3667*gain</f>
        <v>1.40232</v>
      </c>
    </row>
    <row r="3668" customFormat="false" ht="13.2" hidden="false" customHeight="false" outlineLevel="0" collapsed="false">
      <c r="A3668" s="0" t="n">
        <v>-0.01576799844</v>
      </c>
      <c r="B3668" s="0" t="n">
        <v>2.72</v>
      </c>
      <c r="C3668" s="0" t="n">
        <f aca="false">PIN3!B3668-PIN2!B3668</f>
        <v>0.00800000000000001</v>
      </c>
      <c r="D3668" s="0" t="n">
        <f aca="false">C3668*gain</f>
        <v>0.701160000000001</v>
      </c>
    </row>
    <row r="3669" customFormat="false" ht="13.2" hidden="false" customHeight="false" outlineLevel="0" collapsed="false">
      <c r="A3669" s="0" t="n">
        <v>-0.01575999844</v>
      </c>
      <c r="B3669" s="0" t="n">
        <v>2.72</v>
      </c>
      <c r="C3669" s="0" t="n">
        <f aca="false">PIN3!B3669-PIN2!B3669</f>
        <v>0.016</v>
      </c>
      <c r="D3669" s="0" t="n">
        <f aca="false">C3669*gain</f>
        <v>1.40232</v>
      </c>
    </row>
    <row r="3670" customFormat="false" ht="13.2" hidden="false" customHeight="false" outlineLevel="0" collapsed="false">
      <c r="A3670" s="0" t="n">
        <v>-0.01575199844</v>
      </c>
      <c r="B3670" s="0" t="n">
        <v>2.72</v>
      </c>
      <c r="C3670" s="0" t="n">
        <f aca="false">PIN3!B3670-PIN2!B3670</f>
        <v>0.016</v>
      </c>
      <c r="D3670" s="0" t="n">
        <f aca="false">C3670*gain</f>
        <v>1.40232</v>
      </c>
    </row>
    <row r="3671" customFormat="false" ht="13.2" hidden="false" customHeight="false" outlineLevel="0" collapsed="false">
      <c r="A3671" s="0" t="n">
        <v>-0.01574399844</v>
      </c>
      <c r="B3671" s="0" t="n">
        <v>2.72</v>
      </c>
      <c r="C3671" s="0" t="n">
        <f aca="false">PIN3!B3671-PIN2!B3671</f>
        <v>0.016</v>
      </c>
      <c r="D3671" s="0" t="n">
        <f aca="false">C3671*gain</f>
        <v>1.40232</v>
      </c>
    </row>
    <row r="3672" customFormat="false" ht="13.2" hidden="false" customHeight="false" outlineLevel="0" collapsed="false">
      <c r="A3672" s="0" t="n">
        <v>-0.01573599844</v>
      </c>
      <c r="B3672" s="0" t="n">
        <v>2.72</v>
      </c>
      <c r="C3672" s="0" t="n">
        <f aca="false">PIN3!B3672-PIN2!B3672</f>
        <v>0.00800000000000001</v>
      </c>
      <c r="D3672" s="0" t="n">
        <f aca="false">C3672*gain</f>
        <v>0.701160000000001</v>
      </c>
    </row>
    <row r="3673" customFormat="false" ht="13.2" hidden="false" customHeight="false" outlineLevel="0" collapsed="false">
      <c r="A3673" s="0" t="n">
        <v>-0.01572799844</v>
      </c>
      <c r="B3673" s="0" t="n">
        <v>2.68</v>
      </c>
      <c r="C3673" s="0" t="n">
        <f aca="false">PIN3!B3673-PIN2!B3673</f>
        <v>0.00800000000000001</v>
      </c>
      <c r="D3673" s="0" t="n">
        <f aca="false">C3673*gain</f>
        <v>0.701160000000001</v>
      </c>
    </row>
    <row r="3674" customFormat="false" ht="13.2" hidden="false" customHeight="false" outlineLevel="0" collapsed="false">
      <c r="A3674" s="0" t="n">
        <v>-0.01571999844</v>
      </c>
      <c r="B3674" s="0" t="n">
        <v>2.72</v>
      </c>
      <c r="C3674" s="0" t="n">
        <f aca="false">PIN3!B3674-PIN2!B3674</f>
        <v>0.00800000000000001</v>
      </c>
      <c r="D3674" s="0" t="n">
        <f aca="false">C3674*gain</f>
        <v>0.701160000000001</v>
      </c>
    </row>
    <row r="3675" customFormat="false" ht="13.2" hidden="false" customHeight="false" outlineLevel="0" collapsed="false">
      <c r="A3675" s="0" t="n">
        <v>-0.01571199844</v>
      </c>
      <c r="B3675" s="0" t="n">
        <v>2.72</v>
      </c>
      <c r="C3675" s="0" t="n">
        <f aca="false">PIN3!B3675-PIN2!B3675</f>
        <v>0.00800000000000001</v>
      </c>
      <c r="D3675" s="0" t="n">
        <f aca="false">C3675*gain</f>
        <v>0.701160000000001</v>
      </c>
    </row>
    <row r="3676" customFormat="false" ht="13.2" hidden="false" customHeight="false" outlineLevel="0" collapsed="false">
      <c r="A3676" s="0" t="n">
        <v>-0.01570399844</v>
      </c>
      <c r="B3676" s="0" t="n">
        <v>2.68</v>
      </c>
      <c r="C3676" s="0" t="n">
        <f aca="false">PIN3!B3676-PIN2!B3676</f>
        <v>0.016</v>
      </c>
      <c r="D3676" s="0" t="n">
        <f aca="false">C3676*gain</f>
        <v>1.40232</v>
      </c>
    </row>
    <row r="3677" customFormat="false" ht="13.2" hidden="false" customHeight="false" outlineLevel="0" collapsed="false">
      <c r="A3677" s="0" t="n">
        <v>-0.01569599844</v>
      </c>
      <c r="B3677" s="0" t="n">
        <v>2.68</v>
      </c>
      <c r="C3677" s="0" t="n">
        <f aca="false">PIN3!B3677-PIN2!B3677</f>
        <v>0.024</v>
      </c>
      <c r="D3677" s="0" t="n">
        <f aca="false">C3677*gain</f>
        <v>2.10348</v>
      </c>
    </row>
    <row r="3678" customFormat="false" ht="13.2" hidden="false" customHeight="false" outlineLevel="0" collapsed="false">
      <c r="A3678" s="0" t="n">
        <v>-0.01568799844</v>
      </c>
      <c r="B3678" s="0" t="n">
        <v>2.72</v>
      </c>
      <c r="C3678" s="0" t="n">
        <f aca="false">PIN3!B3678-PIN2!B3678</f>
        <v>0.016</v>
      </c>
      <c r="D3678" s="0" t="n">
        <f aca="false">C3678*gain</f>
        <v>1.40232</v>
      </c>
    </row>
    <row r="3679" customFormat="false" ht="13.2" hidden="false" customHeight="false" outlineLevel="0" collapsed="false">
      <c r="A3679" s="0" t="n">
        <v>-0.01567999844</v>
      </c>
      <c r="B3679" s="0" t="n">
        <v>2.68</v>
      </c>
      <c r="C3679" s="0" t="n">
        <f aca="false">PIN3!B3679-PIN2!B3679</f>
        <v>0.016</v>
      </c>
      <c r="D3679" s="0" t="n">
        <f aca="false">C3679*gain</f>
        <v>1.40232</v>
      </c>
    </row>
    <row r="3680" customFormat="false" ht="13.2" hidden="false" customHeight="false" outlineLevel="0" collapsed="false">
      <c r="A3680" s="0" t="n">
        <v>-0.015672</v>
      </c>
      <c r="B3680" s="0" t="n">
        <v>2.68</v>
      </c>
      <c r="C3680" s="0" t="n">
        <f aca="false">PIN3!B3680-PIN2!B3680</f>
        <v>0.00800000000000001</v>
      </c>
      <c r="D3680" s="0" t="n">
        <f aca="false">C3680*gain</f>
        <v>0.701160000000001</v>
      </c>
    </row>
    <row r="3681" customFormat="false" ht="13.2" hidden="false" customHeight="false" outlineLevel="0" collapsed="false">
      <c r="A3681" s="0" t="n">
        <v>-0.015664</v>
      </c>
      <c r="B3681" s="0" t="n">
        <v>2.68</v>
      </c>
      <c r="C3681" s="0" t="n">
        <f aca="false">PIN3!B3681-PIN2!B3681</f>
        <v>0.024</v>
      </c>
      <c r="D3681" s="0" t="n">
        <f aca="false">C3681*gain</f>
        <v>2.10348</v>
      </c>
    </row>
    <row r="3682" customFormat="false" ht="13.2" hidden="false" customHeight="false" outlineLevel="0" collapsed="false">
      <c r="A3682" s="0" t="n">
        <v>-0.015656</v>
      </c>
      <c r="B3682" s="0" t="n">
        <v>2.68</v>
      </c>
      <c r="C3682" s="0" t="n">
        <f aca="false">PIN3!B3682-PIN2!B3682</f>
        <v>0.024</v>
      </c>
      <c r="D3682" s="0" t="n">
        <f aca="false">C3682*gain</f>
        <v>2.10348</v>
      </c>
    </row>
    <row r="3683" customFormat="false" ht="13.2" hidden="false" customHeight="false" outlineLevel="0" collapsed="false">
      <c r="A3683" s="0" t="n">
        <v>-0.015648</v>
      </c>
      <c r="B3683" s="0" t="n">
        <v>2.68</v>
      </c>
      <c r="C3683" s="0" t="n">
        <f aca="false">PIN3!B3683-PIN2!B3683</f>
        <v>0.016</v>
      </c>
      <c r="D3683" s="0" t="n">
        <f aca="false">C3683*gain</f>
        <v>1.40232</v>
      </c>
    </row>
    <row r="3684" customFormat="false" ht="13.2" hidden="false" customHeight="false" outlineLevel="0" collapsed="false">
      <c r="A3684" s="0" t="n">
        <v>-0.01564</v>
      </c>
      <c r="B3684" s="0" t="n">
        <v>2.64</v>
      </c>
      <c r="C3684" s="0" t="n">
        <f aca="false">PIN3!B3684-PIN2!B3684</f>
        <v>0.016</v>
      </c>
      <c r="D3684" s="0" t="n">
        <f aca="false">C3684*gain</f>
        <v>1.40232</v>
      </c>
    </row>
    <row r="3685" customFormat="false" ht="13.2" hidden="false" customHeight="false" outlineLevel="0" collapsed="false">
      <c r="A3685" s="0" t="n">
        <v>-0.015632</v>
      </c>
      <c r="B3685" s="0" t="n">
        <v>2.64</v>
      </c>
      <c r="C3685" s="0" t="n">
        <f aca="false">PIN3!B3685-PIN2!B3685</f>
        <v>0.016</v>
      </c>
      <c r="D3685" s="0" t="n">
        <f aca="false">C3685*gain</f>
        <v>1.40232</v>
      </c>
    </row>
    <row r="3686" customFormat="false" ht="13.2" hidden="false" customHeight="false" outlineLevel="0" collapsed="false">
      <c r="A3686" s="0" t="n">
        <v>-0.01562399875</v>
      </c>
      <c r="B3686" s="0" t="n">
        <v>2.64</v>
      </c>
      <c r="C3686" s="0" t="n">
        <f aca="false">PIN3!B3686-PIN2!B3686</f>
        <v>0.00800000000000001</v>
      </c>
      <c r="D3686" s="0" t="n">
        <f aca="false">C3686*gain</f>
        <v>0.701160000000001</v>
      </c>
    </row>
    <row r="3687" customFormat="false" ht="13.2" hidden="false" customHeight="false" outlineLevel="0" collapsed="false">
      <c r="A3687" s="0" t="n">
        <v>-0.015616</v>
      </c>
      <c r="B3687" s="0" t="n">
        <v>2.64</v>
      </c>
      <c r="C3687" s="0" t="n">
        <f aca="false">PIN3!B3687-PIN2!B3687</f>
        <v>0.024</v>
      </c>
      <c r="D3687" s="0" t="n">
        <f aca="false">C3687*gain</f>
        <v>2.10348</v>
      </c>
    </row>
    <row r="3688" customFormat="false" ht="13.2" hidden="false" customHeight="false" outlineLevel="0" collapsed="false">
      <c r="A3688" s="0" t="n">
        <v>-0.015608</v>
      </c>
      <c r="B3688" s="0" t="n">
        <v>2.64</v>
      </c>
      <c r="C3688" s="0" t="n">
        <f aca="false">PIN3!B3688-PIN2!B3688</f>
        <v>0.00800000000000001</v>
      </c>
      <c r="D3688" s="0" t="n">
        <f aca="false">C3688*gain</f>
        <v>0.701160000000001</v>
      </c>
    </row>
    <row r="3689" customFormat="false" ht="13.2" hidden="false" customHeight="false" outlineLevel="0" collapsed="false">
      <c r="A3689" s="0" t="n">
        <v>-0.0156</v>
      </c>
      <c r="B3689" s="0" t="n">
        <v>2.6</v>
      </c>
      <c r="C3689" s="0" t="n">
        <f aca="false">PIN3!B3689-PIN2!B3689</f>
        <v>0.016</v>
      </c>
      <c r="D3689" s="0" t="n">
        <f aca="false">C3689*gain</f>
        <v>1.40232</v>
      </c>
    </row>
    <row r="3690" customFormat="false" ht="13.2" hidden="false" customHeight="false" outlineLevel="0" collapsed="false">
      <c r="A3690" s="0" t="n">
        <v>-0.015592</v>
      </c>
      <c r="B3690" s="0" t="n">
        <v>2.6</v>
      </c>
      <c r="C3690" s="0" t="n">
        <f aca="false">PIN3!B3690-PIN2!B3690</f>
        <v>0.024</v>
      </c>
      <c r="D3690" s="0" t="n">
        <f aca="false">C3690*gain</f>
        <v>2.10348</v>
      </c>
    </row>
    <row r="3691" customFormat="false" ht="13.2" hidden="false" customHeight="false" outlineLevel="0" collapsed="false">
      <c r="A3691" s="0" t="n">
        <v>-0.015584</v>
      </c>
      <c r="B3691" s="0" t="n">
        <v>2.6</v>
      </c>
      <c r="C3691" s="0" t="n">
        <f aca="false">PIN3!B3691-PIN2!B3691</f>
        <v>0.016</v>
      </c>
      <c r="D3691" s="0" t="n">
        <f aca="false">C3691*gain</f>
        <v>1.40232</v>
      </c>
    </row>
    <row r="3692" customFormat="false" ht="13.2" hidden="false" customHeight="false" outlineLevel="0" collapsed="false">
      <c r="A3692" s="0" t="n">
        <v>-0.015576</v>
      </c>
      <c r="B3692" s="0" t="n">
        <v>2.6</v>
      </c>
      <c r="C3692" s="0" t="n">
        <f aca="false">PIN3!B3692-PIN2!B3692</f>
        <v>0.016</v>
      </c>
      <c r="D3692" s="0" t="n">
        <f aca="false">C3692*gain</f>
        <v>1.40232</v>
      </c>
    </row>
    <row r="3693" customFormat="false" ht="13.2" hidden="false" customHeight="false" outlineLevel="0" collapsed="false">
      <c r="A3693" s="0" t="n">
        <v>-0.01556799875</v>
      </c>
      <c r="B3693" s="0" t="n">
        <v>2.64</v>
      </c>
      <c r="C3693" s="0" t="n">
        <f aca="false">PIN3!B3693-PIN2!B3693</f>
        <v>0.016</v>
      </c>
      <c r="D3693" s="0" t="n">
        <f aca="false">C3693*gain</f>
        <v>1.40232</v>
      </c>
    </row>
    <row r="3694" customFormat="false" ht="13.2" hidden="false" customHeight="false" outlineLevel="0" collapsed="false">
      <c r="A3694" s="0" t="n">
        <v>-0.01555999875</v>
      </c>
      <c r="B3694" s="0" t="n">
        <v>2.64</v>
      </c>
      <c r="C3694" s="0" t="n">
        <f aca="false">PIN3!B3694-PIN2!B3694</f>
        <v>0.016</v>
      </c>
      <c r="D3694" s="0" t="n">
        <f aca="false">C3694*gain</f>
        <v>1.40232</v>
      </c>
    </row>
    <row r="3695" customFormat="false" ht="13.2" hidden="false" customHeight="false" outlineLevel="0" collapsed="false">
      <c r="A3695" s="0" t="n">
        <v>-0.01555199875</v>
      </c>
      <c r="B3695" s="0" t="n">
        <v>2.6</v>
      </c>
      <c r="C3695" s="0" t="n">
        <f aca="false">PIN3!B3695-PIN2!B3695</f>
        <v>0.016</v>
      </c>
      <c r="D3695" s="0" t="n">
        <f aca="false">C3695*gain</f>
        <v>1.40232</v>
      </c>
    </row>
    <row r="3696" customFormat="false" ht="13.2" hidden="false" customHeight="false" outlineLevel="0" collapsed="false">
      <c r="A3696" s="0" t="n">
        <v>-0.01554399875</v>
      </c>
      <c r="B3696" s="0" t="n">
        <v>2.6</v>
      </c>
      <c r="C3696" s="0" t="n">
        <f aca="false">PIN3!B3696-PIN2!B3696</f>
        <v>0.016</v>
      </c>
      <c r="D3696" s="0" t="n">
        <f aca="false">C3696*gain</f>
        <v>1.40232</v>
      </c>
    </row>
    <row r="3697" customFormat="false" ht="13.2" hidden="false" customHeight="false" outlineLevel="0" collapsed="false">
      <c r="A3697" s="0" t="n">
        <v>-0.015536</v>
      </c>
      <c r="B3697" s="0" t="n">
        <v>2.6</v>
      </c>
      <c r="C3697" s="0" t="n">
        <f aca="false">PIN3!B3697-PIN2!B3697</f>
        <v>0.016</v>
      </c>
      <c r="D3697" s="0" t="n">
        <f aca="false">C3697*gain</f>
        <v>1.40232</v>
      </c>
    </row>
    <row r="3698" customFormat="false" ht="13.2" hidden="false" customHeight="false" outlineLevel="0" collapsed="false">
      <c r="A3698" s="0" t="n">
        <v>-0.015528</v>
      </c>
      <c r="B3698" s="0" t="n">
        <v>2.6</v>
      </c>
      <c r="C3698" s="0" t="n">
        <f aca="false">PIN3!B3698-PIN2!B3698</f>
        <v>0.016</v>
      </c>
      <c r="D3698" s="0" t="n">
        <f aca="false">C3698*gain</f>
        <v>1.40232</v>
      </c>
    </row>
    <row r="3699" customFormat="false" ht="13.2" hidden="false" customHeight="false" outlineLevel="0" collapsed="false">
      <c r="A3699" s="0" t="n">
        <v>-0.01552</v>
      </c>
      <c r="B3699" s="0" t="n">
        <v>2.6</v>
      </c>
      <c r="C3699" s="0" t="n">
        <f aca="false">PIN3!B3699-PIN2!B3699</f>
        <v>0.00800000000000001</v>
      </c>
      <c r="D3699" s="0" t="n">
        <f aca="false">C3699*gain</f>
        <v>0.701160000000001</v>
      </c>
    </row>
    <row r="3700" customFormat="false" ht="13.2" hidden="false" customHeight="false" outlineLevel="0" collapsed="false">
      <c r="A3700" s="0" t="n">
        <v>-0.015512</v>
      </c>
      <c r="B3700" s="0" t="n">
        <v>2.6</v>
      </c>
      <c r="C3700" s="0" t="n">
        <f aca="false">PIN3!B3700-PIN2!B3700</f>
        <v>0.016</v>
      </c>
      <c r="D3700" s="0" t="n">
        <f aca="false">C3700*gain</f>
        <v>1.40232</v>
      </c>
    </row>
    <row r="3701" customFormat="false" ht="13.2" hidden="false" customHeight="false" outlineLevel="0" collapsed="false">
      <c r="A3701" s="0" t="n">
        <v>-0.015504</v>
      </c>
      <c r="B3701" s="0" t="n">
        <v>2.6</v>
      </c>
      <c r="C3701" s="0" t="n">
        <f aca="false">PIN3!B3701-PIN2!B3701</f>
        <v>0.024</v>
      </c>
      <c r="D3701" s="0" t="n">
        <f aca="false">C3701*gain</f>
        <v>2.10348</v>
      </c>
    </row>
    <row r="3702" customFormat="false" ht="13.2" hidden="false" customHeight="false" outlineLevel="0" collapsed="false">
      <c r="A3702" s="0" t="n">
        <v>-0.015496</v>
      </c>
      <c r="B3702" s="0" t="n">
        <v>2.6</v>
      </c>
      <c r="C3702" s="0" t="n">
        <f aca="false">PIN3!B3702-PIN2!B3702</f>
        <v>0.016</v>
      </c>
      <c r="D3702" s="0" t="n">
        <f aca="false">C3702*gain</f>
        <v>1.40232</v>
      </c>
    </row>
    <row r="3703" customFormat="false" ht="13.2" hidden="false" customHeight="false" outlineLevel="0" collapsed="false">
      <c r="A3703" s="0" t="n">
        <v>-0.015488</v>
      </c>
      <c r="B3703" s="0" t="n">
        <v>2.6</v>
      </c>
      <c r="C3703" s="0" t="n">
        <f aca="false">PIN3!B3703-PIN2!B3703</f>
        <v>0.016</v>
      </c>
      <c r="D3703" s="0" t="n">
        <f aca="false">C3703*gain</f>
        <v>1.40232</v>
      </c>
    </row>
    <row r="3704" customFormat="false" ht="13.2" hidden="false" customHeight="false" outlineLevel="0" collapsed="false">
      <c r="A3704" s="0" t="n">
        <v>-0.01548</v>
      </c>
      <c r="B3704" s="0" t="n">
        <v>2.6</v>
      </c>
      <c r="C3704" s="0" t="n">
        <f aca="false">PIN3!B3704-PIN2!B3704</f>
        <v>0.024</v>
      </c>
      <c r="D3704" s="0" t="n">
        <f aca="false">C3704*gain</f>
        <v>2.10348</v>
      </c>
    </row>
    <row r="3705" customFormat="false" ht="13.2" hidden="false" customHeight="false" outlineLevel="0" collapsed="false">
      <c r="A3705" s="0" t="n">
        <v>-0.015472</v>
      </c>
      <c r="B3705" s="0" t="n">
        <v>2.56</v>
      </c>
      <c r="C3705" s="0" t="n">
        <f aca="false">PIN3!B3705-PIN2!B3705</f>
        <v>0.00800000000000001</v>
      </c>
      <c r="D3705" s="0" t="n">
        <f aca="false">C3705*gain</f>
        <v>0.701160000000001</v>
      </c>
    </row>
    <row r="3706" customFormat="false" ht="13.2" hidden="false" customHeight="false" outlineLevel="0" collapsed="false">
      <c r="A3706" s="0" t="n">
        <v>-0.015464</v>
      </c>
      <c r="B3706" s="0" t="n">
        <v>2.56</v>
      </c>
      <c r="C3706" s="0" t="n">
        <f aca="false">PIN3!B3706-PIN2!B3706</f>
        <v>0.016</v>
      </c>
      <c r="D3706" s="0" t="n">
        <f aca="false">C3706*gain</f>
        <v>1.40232</v>
      </c>
    </row>
    <row r="3707" customFormat="false" ht="13.2" hidden="false" customHeight="false" outlineLevel="0" collapsed="false">
      <c r="A3707" s="0" t="n">
        <v>-0.015456</v>
      </c>
      <c r="B3707" s="0" t="n">
        <v>2.6</v>
      </c>
      <c r="C3707" s="0" t="n">
        <f aca="false">PIN3!B3707-PIN2!B3707</f>
        <v>0.016</v>
      </c>
      <c r="D3707" s="0" t="n">
        <f aca="false">C3707*gain</f>
        <v>1.40232</v>
      </c>
    </row>
    <row r="3708" customFormat="false" ht="13.2" hidden="false" customHeight="false" outlineLevel="0" collapsed="false">
      <c r="A3708" s="0" t="n">
        <v>-0.01544799875</v>
      </c>
      <c r="B3708" s="0" t="n">
        <v>2.6</v>
      </c>
      <c r="C3708" s="0" t="n">
        <f aca="false">PIN3!B3708-PIN2!B3708</f>
        <v>0.016</v>
      </c>
      <c r="D3708" s="0" t="n">
        <f aca="false">C3708*gain</f>
        <v>1.40232</v>
      </c>
    </row>
    <row r="3709" customFormat="false" ht="13.2" hidden="false" customHeight="false" outlineLevel="0" collapsed="false">
      <c r="A3709" s="0" t="n">
        <v>-0.01543999875</v>
      </c>
      <c r="B3709" s="0" t="n">
        <v>2.56</v>
      </c>
      <c r="C3709" s="0" t="n">
        <f aca="false">PIN3!B3709-PIN2!B3709</f>
        <v>0.024</v>
      </c>
      <c r="D3709" s="0" t="n">
        <f aca="false">C3709*gain</f>
        <v>2.10348</v>
      </c>
    </row>
    <row r="3710" customFormat="false" ht="13.2" hidden="false" customHeight="false" outlineLevel="0" collapsed="false">
      <c r="A3710" s="0" t="n">
        <v>-0.01543199875</v>
      </c>
      <c r="B3710" s="0" t="n">
        <v>2.56</v>
      </c>
      <c r="C3710" s="0" t="n">
        <f aca="false">PIN3!B3710-PIN2!B3710</f>
        <v>0.00800000000000001</v>
      </c>
      <c r="D3710" s="0" t="n">
        <f aca="false">C3710*gain</f>
        <v>0.701160000000001</v>
      </c>
    </row>
    <row r="3711" customFormat="false" ht="13.2" hidden="false" customHeight="false" outlineLevel="0" collapsed="false">
      <c r="A3711" s="0" t="n">
        <v>-0.01542399875</v>
      </c>
      <c r="B3711" s="0" t="n">
        <v>2.56</v>
      </c>
      <c r="C3711" s="0" t="n">
        <f aca="false">PIN3!B3711-PIN2!B3711</f>
        <v>0.016</v>
      </c>
      <c r="D3711" s="0" t="n">
        <f aca="false">C3711*gain</f>
        <v>1.40232</v>
      </c>
    </row>
    <row r="3712" customFormat="false" ht="13.2" hidden="false" customHeight="false" outlineLevel="0" collapsed="false">
      <c r="A3712" s="0" t="n">
        <v>-0.015416</v>
      </c>
      <c r="B3712" s="0" t="n">
        <v>2.56</v>
      </c>
      <c r="C3712" s="0" t="n">
        <f aca="false">PIN3!B3712-PIN2!B3712</f>
        <v>0.024</v>
      </c>
      <c r="D3712" s="0" t="n">
        <f aca="false">C3712*gain</f>
        <v>2.10348</v>
      </c>
    </row>
    <row r="3713" customFormat="false" ht="13.2" hidden="false" customHeight="false" outlineLevel="0" collapsed="false">
      <c r="A3713" s="0" t="n">
        <v>-0.015408</v>
      </c>
      <c r="B3713" s="0" t="n">
        <v>2.56</v>
      </c>
      <c r="C3713" s="0" t="n">
        <f aca="false">PIN3!B3713-PIN2!B3713</f>
        <v>0.024</v>
      </c>
      <c r="D3713" s="0" t="n">
        <f aca="false">C3713*gain</f>
        <v>2.10348</v>
      </c>
    </row>
    <row r="3714" customFormat="false" ht="13.2" hidden="false" customHeight="false" outlineLevel="0" collapsed="false">
      <c r="A3714" s="0" t="n">
        <v>-0.0154</v>
      </c>
      <c r="B3714" s="0" t="n">
        <v>2.56</v>
      </c>
      <c r="C3714" s="0" t="n">
        <f aca="false">PIN3!B3714-PIN2!B3714</f>
        <v>0.024</v>
      </c>
      <c r="D3714" s="0" t="n">
        <f aca="false">C3714*gain</f>
        <v>2.10348</v>
      </c>
    </row>
    <row r="3715" customFormat="false" ht="13.2" hidden="false" customHeight="false" outlineLevel="0" collapsed="false">
      <c r="A3715" s="0" t="n">
        <v>-0.015392</v>
      </c>
      <c r="B3715" s="0" t="n">
        <v>2.52</v>
      </c>
      <c r="C3715" s="0" t="n">
        <f aca="false">PIN3!B3715-PIN2!B3715</f>
        <v>0.016</v>
      </c>
      <c r="D3715" s="0" t="n">
        <f aca="false">C3715*gain</f>
        <v>1.40232</v>
      </c>
    </row>
    <row r="3716" customFormat="false" ht="13.2" hidden="false" customHeight="false" outlineLevel="0" collapsed="false">
      <c r="A3716" s="0" t="n">
        <v>-0.015384</v>
      </c>
      <c r="B3716" s="0" t="n">
        <v>2.56</v>
      </c>
      <c r="C3716" s="0" t="n">
        <f aca="false">PIN3!B3716-PIN2!B3716</f>
        <v>0.016</v>
      </c>
      <c r="D3716" s="0" t="n">
        <f aca="false">C3716*gain</f>
        <v>1.40232</v>
      </c>
    </row>
    <row r="3717" customFormat="false" ht="13.2" hidden="false" customHeight="false" outlineLevel="0" collapsed="false">
      <c r="A3717" s="0" t="n">
        <v>-0.015376</v>
      </c>
      <c r="B3717" s="0" t="n">
        <v>2.52</v>
      </c>
      <c r="C3717" s="0" t="n">
        <f aca="false">PIN3!B3717-PIN2!B3717</f>
        <v>0.00800000000000001</v>
      </c>
      <c r="D3717" s="0" t="n">
        <f aca="false">C3717*gain</f>
        <v>0.701160000000001</v>
      </c>
    </row>
    <row r="3718" customFormat="false" ht="13.2" hidden="false" customHeight="false" outlineLevel="0" collapsed="false">
      <c r="A3718" s="0" t="n">
        <v>-0.015368</v>
      </c>
      <c r="B3718" s="0" t="n">
        <v>2.52</v>
      </c>
      <c r="C3718" s="0" t="n">
        <f aca="false">PIN3!B3718-PIN2!B3718</f>
        <v>0.016</v>
      </c>
      <c r="D3718" s="0" t="n">
        <f aca="false">C3718*gain</f>
        <v>1.40232</v>
      </c>
    </row>
    <row r="3719" customFormat="false" ht="13.2" hidden="false" customHeight="false" outlineLevel="0" collapsed="false">
      <c r="A3719" s="0" t="n">
        <v>-0.01536</v>
      </c>
      <c r="B3719" s="0" t="n">
        <v>2.56</v>
      </c>
      <c r="C3719" s="0" t="n">
        <f aca="false">PIN3!B3719-PIN2!B3719</f>
        <v>0.024</v>
      </c>
      <c r="D3719" s="0" t="n">
        <f aca="false">C3719*gain</f>
        <v>2.10348</v>
      </c>
    </row>
    <row r="3720" customFormat="false" ht="13.2" hidden="false" customHeight="false" outlineLevel="0" collapsed="false">
      <c r="A3720" s="0" t="n">
        <v>-0.015352</v>
      </c>
      <c r="B3720" s="0" t="n">
        <v>2.52</v>
      </c>
      <c r="C3720" s="0" t="n">
        <f aca="false">PIN3!B3720-PIN2!B3720</f>
        <v>0.016</v>
      </c>
      <c r="D3720" s="0" t="n">
        <f aca="false">C3720*gain</f>
        <v>1.40232</v>
      </c>
    </row>
    <row r="3721" customFormat="false" ht="13.2" hidden="false" customHeight="false" outlineLevel="0" collapsed="false">
      <c r="A3721" s="0" t="n">
        <v>-0.015344</v>
      </c>
      <c r="B3721" s="0" t="n">
        <v>2.52</v>
      </c>
      <c r="C3721" s="0" t="n">
        <f aca="false">PIN3!B3721-PIN2!B3721</f>
        <v>0.024</v>
      </c>
      <c r="D3721" s="0" t="n">
        <f aca="false">C3721*gain</f>
        <v>2.10348</v>
      </c>
    </row>
    <row r="3722" customFormat="false" ht="13.2" hidden="false" customHeight="false" outlineLevel="0" collapsed="false">
      <c r="A3722" s="0" t="n">
        <v>-0.015336</v>
      </c>
      <c r="B3722" s="0" t="n">
        <v>2.52</v>
      </c>
      <c r="C3722" s="0" t="n">
        <f aca="false">PIN3!B3722-PIN2!B3722</f>
        <v>0.016</v>
      </c>
      <c r="D3722" s="0" t="n">
        <f aca="false">C3722*gain</f>
        <v>1.40232</v>
      </c>
    </row>
    <row r="3723" customFormat="false" ht="13.2" hidden="false" customHeight="false" outlineLevel="0" collapsed="false">
      <c r="A3723" s="0" t="n">
        <v>-0.015328</v>
      </c>
      <c r="B3723" s="0" t="n">
        <v>2.52</v>
      </c>
      <c r="C3723" s="0" t="n">
        <f aca="false">PIN3!B3723-PIN2!B3723</f>
        <v>0.024</v>
      </c>
      <c r="D3723" s="0" t="n">
        <f aca="false">C3723*gain</f>
        <v>2.10348</v>
      </c>
    </row>
    <row r="3724" customFormat="false" ht="13.2" hidden="false" customHeight="false" outlineLevel="0" collapsed="false">
      <c r="A3724" s="0" t="n">
        <v>-0.01532</v>
      </c>
      <c r="B3724" s="0" t="n">
        <v>2.48</v>
      </c>
      <c r="C3724" s="0" t="n">
        <f aca="false">PIN3!B3724-PIN2!B3724</f>
        <v>0.024</v>
      </c>
      <c r="D3724" s="0" t="n">
        <f aca="false">C3724*gain</f>
        <v>2.10348</v>
      </c>
    </row>
    <row r="3725" customFormat="false" ht="13.2" hidden="false" customHeight="false" outlineLevel="0" collapsed="false">
      <c r="A3725" s="0" t="n">
        <v>-0.015312</v>
      </c>
      <c r="B3725" s="0" t="n">
        <v>2.48</v>
      </c>
      <c r="C3725" s="0" t="n">
        <f aca="false">PIN3!B3725-PIN2!B3725</f>
        <v>0.016</v>
      </c>
      <c r="D3725" s="0" t="n">
        <f aca="false">C3725*gain</f>
        <v>1.40232</v>
      </c>
    </row>
    <row r="3726" customFormat="false" ht="13.2" hidden="false" customHeight="false" outlineLevel="0" collapsed="false">
      <c r="A3726" s="0" t="n">
        <v>-0.015304</v>
      </c>
      <c r="B3726" s="0" t="n">
        <v>2.48</v>
      </c>
      <c r="C3726" s="0" t="n">
        <f aca="false">PIN3!B3726-PIN2!B3726</f>
        <v>0.016</v>
      </c>
      <c r="D3726" s="0" t="n">
        <f aca="false">C3726*gain</f>
        <v>1.40232</v>
      </c>
    </row>
    <row r="3727" customFormat="false" ht="13.2" hidden="false" customHeight="false" outlineLevel="0" collapsed="false">
      <c r="A3727" s="0" t="n">
        <v>-0.015296</v>
      </c>
      <c r="B3727" s="0" t="n">
        <v>2.48</v>
      </c>
      <c r="C3727" s="0" t="n">
        <f aca="false">PIN3!B3727-PIN2!B3727</f>
        <v>0.016</v>
      </c>
      <c r="D3727" s="0" t="n">
        <f aca="false">C3727*gain</f>
        <v>1.40232</v>
      </c>
    </row>
    <row r="3728" customFormat="false" ht="13.2" hidden="false" customHeight="false" outlineLevel="0" collapsed="false">
      <c r="A3728" s="0" t="n">
        <v>-0.015288</v>
      </c>
      <c r="B3728" s="0" t="n">
        <v>2.48</v>
      </c>
      <c r="C3728" s="0" t="n">
        <f aca="false">PIN3!B3728-PIN2!B3728</f>
        <v>0.016</v>
      </c>
      <c r="D3728" s="0" t="n">
        <f aca="false">C3728*gain</f>
        <v>1.40232</v>
      </c>
    </row>
    <row r="3729" customFormat="false" ht="13.2" hidden="false" customHeight="false" outlineLevel="0" collapsed="false">
      <c r="A3729" s="0" t="n">
        <v>-0.01528</v>
      </c>
      <c r="B3729" s="0" t="n">
        <v>2.44</v>
      </c>
      <c r="C3729" s="0" t="n">
        <f aca="false">PIN3!B3729-PIN2!B3729</f>
        <v>0.016</v>
      </c>
      <c r="D3729" s="0" t="n">
        <f aca="false">C3729*gain</f>
        <v>1.40232</v>
      </c>
    </row>
    <row r="3730" customFormat="false" ht="13.2" hidden="false" customHeight="false" outlineLevel="0" collapsed="false">
      <c r="A3730" s="0" t="n">
        <v>-0.015272</v>
      </c>
      <c r="B3730" s="0" t="n">
        <v>2.48</v>
      </c>
      <c r="C3730" s="0" t="n">
        <f aca="false">PIN3!B3730-PIN2!B3730</f>
        <v>0.024</v>
      </c>
      <c r="D3730" s="0" t="n">
        <f aca="false">C3730*gain</f>
        <v>2.10348</v>
      </c>
    </row>
    <row r="3731" customFormat="false" ht="13.2" hidden="false" customHeight="false" outlineLevel="0" collapsed="false">
      <c r="A3731" s="0" t="n">
        <v>-0.015264</v>
      </c>
      <c r="B3731" s="0" t="n">
        <v>2.44</v>
      </c>
      <c r="C3731" s="0" t="n">
        <f aca="false">PIN3!B3731-PIN2!B3731</f>
        <v>0.024</v>
      </c>
      <c r="D3731" s="0" t="n">
        <f aca="false">C3731*gain</f>
        <v>2.10348</v>
      </c>
    </row>
    <row r="3732" customFormat="false" ht="13.2" hidden="false" customHeight="false" outlineLevel="0" collapsed="false">
      <c r="A3732" s="0" t="n">
        <v>-0.015256</v>
      </c>
      <c r="B3732" s="0" t="n">
        <v>2.48</v>
      </c>
      <c r="C3732" s="0" t="n">
        <f aca="false">PIN3!B3732-PIN2!B3732</f>
        <v>0.016</v>
      </c>
      <c r="D3732" s="0" t="n">
        <f aca="false">C3732*gain</f>
        <v>1.40232</v>
      </c>
    </row>
    <row r="3733" customFormat="false" ht="13.2" hidden="false" customHeight="false" outlineLevel="0" collapsed="false">
      <c r="A3733" s="0" t="n">
        <v>-0.015248</v>
      </c>
      <c r="B3733" s="0" t="n">
        <v>2.44</v>
      </c>
      <c r="C3733" s="0" t="n">
        <f aca="false">PIN3!B3733-PIN2!B3733</f>
        <v>0.016</v>
      </c>
      <c r="D3733" s="0" t="n">
        <f aca="false">C3733*gain</f>
        <v>1.40232</v>
      </c>
    </row>
    <row r="3734" customFormat="false" ht="13.2" hidden="false" customHeight="false" outlineLevel="0" collapsed="false">
      <c r="A3734" s="0" t="n">
        <v>-0.01524</v>
      </c>
      <c r="B3734" s="0" t="n">
        <v>2.44</v>
      </c>
      <c r="C3734" s="0" t="n">
        <f aca="false">PIN3!B3734-PIN2!B3734</f>
        <v>0.016</v>
      </c>
      <c r="D3734" s="0" t="n">
        <f aca="false">C3734*gain</f>
        <v>1.40232</v>
      </c>
    </row>
    <row r="3735" customFormat="false" ht="13.2" hidden="false" customHeight="false" outlineLevel="0" collapsed="false">
      <c r="A3735" s="0" t="n">
        <v>-0.015232</v>
      </c>
      <c r="B3735" s="0" t="n">
        <v>2.44</v>
      </c>
      <c r="C3735" s="0" t="n">
        <f aca="false">PIN3!B3735-PIN2!B3735</f>
        <v>0.016</v>
      </c>
      <c r="D3735" s="0" t="n">
        <f aca="false">C3735*gain</f>
        <v>1.40232</v>
      </c>
    </row>
    <row r="3736" customFormat="false" ht="13.2" hidden="false" customHeight="false" outlineLevel="0" collapsed="false">
      <c r="A3736" s="0" t="n">
        <v>-0.015224</v>
      </c>
      <c r="B3736" s="0" t="n">
        <v>2.44</v>
      </c>
      <c r="C3736" s="0" t="n">
        <f aca="false">PIN3!B3736-PIN2!B3736</f>
        <v>0.024</v>
      </c>
      <c r="D3736" s="0" t="n">
        <f aca="false">C3736*gain</f>
        <v>2.10348</v>
      </c>
    </row>
    <row r="3737" customFormat="false" ht="13.2" hidden="false" customHeight="false" outlineLevel="0" collapsed="false">
      <c r="A3737" s="0" t="n">
        <v>-0.015216</v>
      </c>
      <c r="B3737" s="0" t="n">
        <v>2.44</v>
      </c>
      <c r="C3737" s="0" t="n">
        <f aca="false">PIN3!B3737-PIN2!B3737</f>
        <v>0.00800000000000001</v>
      </c>
      <c r="D3737" s="0" t="n">
        <f aca="false">C3737*gain</f>
        <v>0.701160000000001</v>
      </c>
    </row>
    <row r="3738" customFormat="false" ht="13.2" hidden="false" customHeight="false" outlineLevel="0" collapsed="false">
      <c r="A3738" s="0" t="n">
        <v>-0.015208</v>
      </c>
      <c r="B3738" s="0" t="n">
        <v>2.44</v>
      </c>
      <c r="C3738" s="0" t="n">
        <f aca="false">PIN3!B3738-PIN2!B3738</f>
        <v>0.016</v>
      </c>
      <c r="D3738" s="0" t="n">
        <f aca="false">C3738*gain</f>
        <v>1.40232</v>
      </c>
    </row>
    <row r="3739" customFormat="false" ht="13.2" hidden="false" customHeight="false" outlineLevel="0" collapsed="false">
      <c r="A3739" s="0" t="n">
        <v>-0.01519999875</v>
      </c>
      <c r="B3739" s="0" t="n">
        <v>2.4</v>
      </c>
      <c r="C3739" s="0" t="n">
        <f aca="false">PIN3!B3739-PIN2!B3739</f>
        <v>0.032</v>
      </c>
      <c r="D3739" s="0" t="n">
        <f aca="false">C3739*gain</f>
        <v>2.80464</v>
      </c>
    </row>
    <row r="3740" customFormat="false" ht="13.2" hidden="false" customHeight="false" outlineLevel="0" collapsed="false">
      <c r="A3740" s="0" t="n">
        <v>-0.01519199875</v>
      </c>
      <c r="B3740" s="0" t="n">
        <v>2.44</v>
      </c>
      <c r="C3740" s="0" t="n">
        <f aca="false">PIN3!B3740-PIN2!B3740</f>
        <v>0.016</v>
      </c>
      <c r="D3740" s="0" t="n">
        <f aca="false">C3740*gain</f>
        <v>1.40232</v>
      </c>
    </row>
    <row r="3741" customFormat="false" ht="13.2" hidden="false" customHeight="false" outlineLevel="0" collapsed="false">
      <c r="A3741" s="0" t="n">
        <v>-0.01518399875</v>
      </c>
      <c r="B3741" s="0" t="n">
        <v>2.4</v>
      </c>
      <c r="C3741" s="0" t="n">
        <f aca="false">PIN3!B3741-PIN2!B3741</f>
        <v>0.032</v>
      </c>
      <c r="D3741" s="0" t="n">
        <f aca="false">C3741*gain</f>
        <v>2.80464</v>
      </c>
    </row>
    <row r="3742" customFormat="false" ht="13.2" hidden="false" customHeight="false" outlineLevel="0" collapsed="false">
      <c r="A3742" s="0" t="n">
        <v>-0.01517599875</v>
      </c>
      <c r="B3742" s="0" t="n">
        <v>2.4</v>
      </c>
      <c r="C3742" s="0" t="n">
        <f aca="false">PIN3!B3742-PIN2!B3742</f>
        <v>0.016</v>
      </c>
      <c r="D3742" s="0" t="n">
        <f aca="false">C3742*gain</f>
        <v>1.40232</v>
      </c>
    </row>
    <row r="3743" customFormat="false" ht="13.2" hidden="false" customHeight="false" outlineLevel="0" collapsed="false">
      <c r="A3743" s="0" t="n">
        <v>-0.01516799875</v>
      </c>
      <c r="B3743" s="0" t="n">
        <v>2.44</v>
      </c>
      <c r="C3743" s="0" t="n">
        <f aca="false">PIN3!B3743-PIN2!B3743</f>
        <v>0.024</v>
      </c>
      <c r="D3743" s="0" t="n">
        <f aca="false">C3743*gain</f>
        <v>2.10348</v>
      </c>
    </row>
    <row r="3744" customFormat="false" ht="13.2" hidden="false" customHeight="false" outlineLevel="0" collapsed="false">
      <c r="A3744" s="0" t="n">
        <v>-0.01515999875</v>
      </c>
      <c r="B3744" s="0" t="n">
        <v>2.4</v>
      </c>
      <c r="C3744" s="0" t="n">
        <f aca="false">PIN3!B3744-PIN2!B3744</f>
        <v>0.016</v>
      </c>
      <c r="D3744" s="0" t="n">
        <f aca="false">C3744*gain</f>
        <v>1.40232</v>
      </c>
    </row>
    <row r="3745" customFormat="false" ht="13.2" hidden="false" customHeight="false" outlineLevel="0" collapsed="false">
      <c r="A3745" s="0" t="n">
        <v>-0.01515199875</v>
      </c>
      <c r="B3745" s="0" t="n">
        <v>2.4</v>
      </c>
      <c r="C3745" s="0" t="n">
        <f aca="false">PIN3!B3745-PIN2!B3745</f>
        <v>0.016</v>
      </c>
      <c r="D3745" s="0" t="n">
        <f aca="false">C3745*gain</f>
        <v>1.40232</v>
      </c>
    </row>
    <row r="3746" customFormat="false" ht="13.2" hidden="false" customHeight="false" outlineLevel="0" collapsed="false">
      <c r="A3746" s="0" t="n">
        <v>-0.01514399875</v>
      </c>
      <c r="B3746" s="0" t="n">
        <v>2.36</v>
      </c>
      <c r="C3746" s="0" t="n">
        <f aca="false">PIN3!B3746-PIN2!B3746</f>
        <v>0.00800000000000001</v>
      </c>
      <c r="D3746" s="0" t="n">
        <f aca="false">C3746*gain</f>
        <v>0.701160000000001</v>
      </c>
    </row>
    <row r="3747" customFormat="false" ht="13.2" hidden="false" customHeight="false" outlineLevel="0" collapsed="false">
      <c r="A3747" s="0" t="n">
        <v>-0.015136</v>
      </c>
      <c r="B3747" s="0" t="n">
        <v>2.36</v>
      </c>
      <c r="C3747" s="0" t="n">
        <f aca="false">PIN3!B3747-PIN2!B3747</f>
        <v>0.024</v>
      </c>
      <c r="D3747" s="0" t="n">
        <f aca="false">C3747*gain</f>
        <v>2.10348</v>
      </c>
    </row>
    <row r="3748" customFormat="false" ht="13.2" hidden="false" customHeight="false" outlineLevel="0" collapsed="false">
      <c r="A3748" s="0" t="n">
        <v>-0.015128</v>
      </c>
      <c r="B3748" s="0" t="n">
        <v>2.36</v>
      </c>
      <c r="C3748" s="0" t="n">
        <f aca="false">PIN3!B3748-PIN2!B3748</f>
        <v>0.024</v>
      </c>
      <c r="D3748" s="0" t="n">
        <f aca="false">C3748*gain</f>
        <v>2.10348</v>
      </c>
    </row>
    <row r="3749" customFormat="false" ht="13.2" hidden="false" customHeight="false" outlineLevel="0" collapsed="false">
      <c r="A3749" s="0" t="n">
        <v>-0.01512</v>
      </c>
      <c r="B3749" s="0" t="n">
        <v>2.36</v>
      </c>
      <c r="C3749" s="0" t="n">
        <f aca="false">PIN3!B3749-PIN2!B3749</f>
        <v>0.024</v>
      </c>
      <c r="D3749" s="0" t="n">
        <f aca="false">C3749*gain</f>
        <v>2.10348</v>
      </c>
    </row>
    <row r="3750" customFormat="false" ht="13.2" hidden="false" customHeight="false" outlineLevel="0" collapsed="false">
      <c r="A3750" s="0" t="n">
        <v>-0.015112</v>
      </c>
      <c r="B3750" s="0" t="n">
        <v>2.36</v>
      </c>
      <c r="C3750" s="0" t="n">
        <f aca="false">PIN3!B3750-PIN2!B3750</f>
        <v>0.032</v>
      </c>
      <c r="D3750" s="0" t="n">
        <f aca="false">C3750*gain</f>
        <v>2.80464</v>
      </c>
    </row>
    <row r="3751" customFormat="false" ht="13.2" hidden="false" customHeight="false" outlineLevel="0" collapsed="false">
      <c r="A3751" s="0" t="n">
        <v>-0.015104</v>
      </c>
      <c r="B3751" s="0" t="n">
        <v>2.32</v>
      </c>
      <c r="C3751" s="0" t="n">
        <f aca="false">PIN3!B3751-PIN2!B3751</f>
        <v>0.016</v>
      </c>
      <c r="D3751" s="0" t="n">
        <f aca="false">C3751*gain</f>
        <v>1.40232</v>
      </c>
    </row>
    <row r="3752" customFormat="false" ht="13.2" hidden="false" customHeight="false" outlineLevel="0" collapsed="false">
      <c r="A3752" s="0" t="n">
        <v>-0.015096</v>
      </c>
      <c r="B3752" s="0" t="n">
        <v>2.28</v>
      </c>
      <c r="C3752" s="0" t="n">
        <f aca="false">PIN3!B3752-PIN2!B3752</f>
        <v>0.016</v>
      </c>
      <c r="D3752" s="0" t="n">
        <f aca="false">C3752*gain</f>
        <v>1.40232</v>
      </c>
    </row>
    <row r="3753" customFormat="false" ht="13.2" hidden="false" customHeight="false" outlineLevel="0" collapsed="false">
      <c r="A3753" s="0" t="n">
        <v>-0.015088</v>
      </c>
      <c r="B3753" s="0" t="n">
        <v>2.36</v>
      </c>
      <c r="C3753" s="0" t="n">
        <f aca="false">PIN3!B3753-PIN2!B3753</f>
        <v>0.04</v>
      </c>
      <c r="D3753" s="0" t="n">
        <f aca="false">C3753*gain</f>
        <v>3.5058</v>
      </c>
    </row>
    <row r="3754" customFormat="false" ht="13.2" hidden="false" customHeight="false" outlineLevel="0" collapsed="false">
      <c r="A3754" s="0" t="n">
        <v>-0.01507999875</v>
      </c>
      <c r="B3754" s="0" t="n">
        <v>2.36</v>
      </c>
      <c r="C3754" s="0" t="n">
        <f aca="false">PIN3!B3754-PIN2!B3754</f>
        <v>0.024</v>
      </c>
      <c r="D3754" s="0" t="n">
        <f aca="false">C3754*gain</f>
        <v>2.10348</v>
      </c>
    </row>
    <row r="3755" customFormat="false" ht="13.2" hidden="false" customHeight="false" outlineLevel="0" collapsed="false">
      <c r="A3755" s="0" t="n">
        <v>-0.01507199875</v>
      </c>
      <c r="B3755" s="0" t="n">
        <v>2.32</v>
      </c>
      <c r="C3755" s="0" t="n">
        <f aca="false">PIN3!B3755-PIN2!B3755</f>
        <v>0.00800000000000001</v>
      </c>
      <c r="D3755" s="0" t="n">
        <f aca="false">C3755*gain</f>
        <v>0.701160000000001</v>
      </c>
    </row>
    <row r="3756" customFormat="false" ht="13.2" hidden="false" customHeight="false" outlineLevel="0" collapsed="false">
      <c r="A3756" s="0" t="n">
        <v>-0.01506399875</v>
      </c>
      <c r="B3756" s="0" t="n">
        <v>2.36</v>
      </c>
      <c r="C3756" s="0" t="n">
        <f aca="false">PIN3!B3756-PIN2!B3756</f>
        <v>0.00800000000000001</v>
      </c>
      <c r="D3756" s="0" t="n">
        <f aca="false">C3756*gain</f>
        <v>0.701160000000001</v>
      </c>
    </row>
    <row r="3757" customFormat="false" ht="13.2" hidden="false" customHeight="false" outlineLevel="0" collapsed="false">
      <c r="A3757" s="0" t="n">
        <v>-0.01505599875</v>
      </c>
      <c r="B3757" s="0" t="n">
        <v>2.36</v>
      </c>
      <c r="C3757" s="0" t="n">
        <f aca="false">PIN3!B3757-PIN2!B3757</f>
        <v>0.00800000000000001</v>
      </c>
      <c r="D3757" s="0" t="n">
        <f aca="false">C3757*gain</f>
        <v>0.701160000000001</v>
      </c>
    </row>
    <row r="3758" customFormat="false" ht="13.2" hidden="false" customHeight="false" outlineLevel="0" collapsed="false">
      <c r="A3758" s="0" t="n">
        <v>-0.01504799875</v>
      </c>
      <c r="B3758" s="0" t="n">
        <v>2.32</v>
      </c>
      <c r="C3758" s="0" t="n">
        <f aca="false">PIN3!B3758-PIN2!B3758</f>
        <v>0.016</v>
      </c>
      <c r="D3758" s="0" t="n">
        <f aca="false">C3758*gain</f>
        <v>1.40232</v>
      </c>
    </row>
    <row r="3759" customFormat="false" ht="13.2" hidden="false" customHeight="false" outlineLevel="0" collapsed="false">
      <c r="A3759" s="0" t="n">
        <v>-0.01503999875</v>
      </c>
      <c r="B3759" s="0" t="n">
        <v>2.28</v>
      </c>
      <c r="C3759" s="0" t="n">
        <f aca="false">PIN3!B3759-PIN2!B3759</f>
        <v>0.032</v>
      </c>
      <c r="D3759" s="0" t="n">
        <f aca="false">C3759*gain</f>
        <v>2.80464</v>
      </c>
    </row>
    <row r="3760" customFormat="false" ht="13.2" hidden="false" customHeight="false" outlineLevel="0" collapsed="false">
      <c r="A3760" s="0" t="n">
        <v>-0.01503199875</v>
      </c>
      <c r="B3760" s="0" t="n">
        <v>2.28</v>
      </c>
      <c r="C3760" s="0" t="n">
        <f aca="false">PIN3!B3760-PIN2!B3760</f>
        <v>0.016</v>
      </c>
      <c r="D3760" s="0" t="n">
        <f aca="false">C3760*gain</f>
        <v>1.40232</v>
      </c>
    </row>
    <row r="3761" customFormat="false" ht="13.2" hidden="false" customHeight="false" outlineLevel="0" collapsed="false">
      <c r="A3761" s="0" t="n">
        <v>-0.01502399875</v>
      </c>
      <c r="B3761" s="0" t="n">
        <v>2.32</v>
      </c>
      <c r="C3761" s="0" t="n">
        <f aca="false">PIN3!B3761-PIN2!B3761</f>
        <v>0.00800000000000001</v>
      </c>
      <c r="D3761" s="0" t="n">
        <f aca="false">C3761*gain</f>
        <v>0.701160000000001</v>
      </c>
    </row>
    <row r="3762" customFormat="false" ht="13.2" hidden="false" customHeight="false" outlineLevel="0" collapsed="false">
      <c r="A3762" s="0" t="n">
        <v>-0.01501599875</v>
      </c>
      <c r="B3762" s="0" t="n">
        <v>2.28</v>
      </c>
      <c r="C3762" s="0" t="n">
        <f aca="false">PIN3!B3762-PIN2!B3762</f>
        <v>0.00800000000000001</v>
      </c>
      <c r="D3762" s="0" t="n">
        <f aca="false">C3762*gain</f>
        <v>0.701160000000001</v>
      </c>
    </row>
    <row r="3763" customFormat="false" ht="13.2" hidden="false" customHeight="false" outlineLevel="0" collapsed="false">
      <c r="A3763" s="0" t="n">
        <v>-0.015008</v>
      </c>
      <c r="B3763" s="0" t="n">
        <v>2.32</v>
      </c>
      <c r="C3763" s="0" t="n">
        <f aca="false">PIN3!B3763-PIN2!B3763</f>
        <v>0.016</v>
      </c>
      <c r="D3763" s="0" t="n">
        <f aca="false">C3763*gain</f>
        <v>1.40232</v>
      </c>
    </row>
    <row r="3764" customFormat="false" ht="13.2" hidden="false" customHeight="false" outlineLevel="0" collapsed="false">
      <c r="A3764" s="0" t="n">
        <v>-0.015</v>
      </c>
      <c r="B3764" s="0" t="n">
        <v>2.28</v>
      </c>
      <c r="C3764" s="0" t="n">
        <f aca="false">PIN3!B3764-PIN2!B3764</f>
        <v>0.00800000000000001</v>
      </c>
      <c r="D3764" s="0" t="n">
        <f aca="false">C3764*gain</f>
        <v>0.701160000000001</v>
      </c>
    </row>
    <row r="3765" customFormat="false" ht="13.2" hidden="false" customHeight="false" outlineLevel="0" collapsed="false">
      <c r="A3765" s="0" t="n">
        <v>-0.014992</v>
      </c>
      <c r="B3765" s="0" t="n">
        <v>2.24</v>
      </c>
      <c r="C3765" s="0" t="n">
        <f aca="false">PIN3!B3765-PIN2!B3765</f>
        <v>0.00800000000000001</v>
      </c>
      <c r="D3765" s="0" t="n">
        <f aca="false">C3765*gain</f>
        <v>0.701160000000001</v>
      </c>
    </row>
    <row r="3766" customFormat="false" ht="13.2" hidden="false" customHeight="false" outlineLevel="0" collapsed="false">
      <c r="A3766" s="0" t="n">
        <v>-0.014984</v>
      </c>
      <c r="B3766" s="0" t="n">
        <v>2.24</v>
      </c>
      <c r="C3766" s="0" t="n">
        <f aca="false">PIN3!B3766-PIN2!B3766</f>
        <v>0.016</v>
      </c>
      <c r="D3766" s="0" t="n">
        <f aca="false">C3766*gain</f>
        <v>1.40232</v>
      </c>
    </row>
    <row r="3767" customFormat="false" ht="13.2" hidden="false" customHeight="false" outlineLevel="0" collapsed="false">
      <c r="A3767" s="0" t="n">
        <v>-0.014976</v>
      </c>
      <c r="B3767" s="0" t="n">
        <v>2.24</v>
      </c>
      <c r="C3767" s="0" t="n">
        <f aca="false">PIN3!B3767-PIN2!B3767</f>
        <v>0.00800000000000001</v>
      </c>
      <c r="D3767" s="0" t="n">
        <f aca="false">C3767*gain</f>
        <v>0.701160000000001</v>
      </c>
    </row>
    <row r="3768" customFormat="false" ht="13.2" hidden="false" customHeight="false" outlineLevel="0" collapsed="false">
      <c r="A3768" s="0" t="n">
        <v>-0.014968</v>
      </c>
      <c r="B3768" s="0" t="n">
        <v>2.24</v>
      </c>
      <c r="C3768" s="0" t="n">
        <f aca="false">PIN3!B3768-PIN2!B3768</f>
        <v>0.016</v>
      </c>
      <c r="D3768" s="0" t="n">
        <f aca="false">C3768*gain</f>
        <v>1.40232</v>
      </c>
    </row>
    <row r="3769" customFormat="false" ht="13.2" hidden="false" customHeight="false" outlineLevel="0" collapsed="false">
      <c r="A3769" s="0" t="n">
        <v>-0.01495999875</v>
      </c>
      <c r="B3769" s="0" t="n">
        <v>2.24</v>
      </c>
      <c r="C3769" s="0" t="n">
        <f aca="false">PIN3!B3769-PIN2!B3769</f>
        <v>0.00800000000000001</v>
      </c>
      <c r="D3769" s="0" t="n">
        <f aca="false">C3769*gain</f>
        <v>0.701160000000001</v>
      </c>
    </row>
    <row r="3770" customFormat="false" ht="13.2" hidden="false" customHeight="false" outlineLevel="0" collapsed="false">
      <c r="A3770" s="0" t="n">
        <v>-0.01495199875</v>
      </c>
      <c r="B3770" s="0" t="n">
        <v>2.2</v>
      </c>
      <c r="C3770" s="0" t="n">
        <f aca="false">PIN3!B3770-PIN2!B3770</f>
        <v>0.016</v>
      </c>
      <c r="D3770" s="0" t="n">
        <f aca="false">C3770*gain</f>
        <v>1.40232</v>
      </c>
    </row>
    <row r="3771" customFormat="false" ht="13.2" hidden="false" customHeight="false" outlineLevel="0" collapsed="false">
      <c r="A3771" s="0" t="n">
        <v>-0.01494399875</v>
      </c>
      <c r="B3771" s="0" t="n">
        <v>2.24</v>
      </c>
      <c r="C3771" s="0" t="n">
        <f aca="false">PIN3!B3771-PIN2!B3771</f>
        <v>0.016</v>
      </c>
      <c r="D3771" s="0" t="n">
        <f aca="false">C3771*gain</f>
        <v>1.40232</v>
      </c>
    </row>
    <row r="3772" customFormat="false" ht="13.2" hidden="false" customHeight="false" outlineLevel="0" collapsed="false">
      <c r="A3772" s="0" t="n">
        <v>-0.014936</v>
      </c>
      <c r="B3772" s="0" t="n">
        <v>2.2</v>
      </c>
      <c r="C3772" s="0" t="n">
        <f aca="false">PIN3!B3772-PIN2!B3772</f>
        <v>0.00800000000000001</v>
      </c>
      <c r="D3772" s="0" t="n">
        <f aca="false">C3772*gain</f>
        <v>0.701160000000001</v>
      </c>
    </row>
    <row r="3773" customFormat="false" ht="13.2" hidden="false" customHeight="false" outlineLevel="0" collapsed="false">
      <c r="A3773" s="0" t="n">
        <v>-0.014928</v>
      </c>
      <c r="B3773" s="0" t="n">
        <v>2.2</v>
      </c>
      <c r="C3773" s="0" t="n">
        <f aca="false">PIN3!B3773-PIN2!B3773</f>
        <v>0.016</v>
      </c>
      <c r="D3773" s="0" t="n">
        <f aca="false">C3773*gain</f>
        <v>1.40232</v>
      </c>
    </row>
    <row r="3774" customFormat="false" ht="13.2" hidden="false" customHeight="false" outlineLevel="0" collapsed="false">
      <c r="A3774" s="0" t="n">
        <v>-0.01492</v>
      </c>
      <c r="B3774" s="0" t="n">
        <v>2.2</v>
      </c>
      <c r="C3774" s="0" t="n">
        <f aca="false">PIN3!B3774-PIN2!B3774</f>
        <v>0.016</v>
      </c>
      <c r="D3774" s="0" t="n">
        <f aca="false">C3774*gain</f>
        <v>1.40232</v>
      </c>
    </row>
    <row r="3775" customFormat="false" ht="13.2" hidden="false" customHeight="false" outlineLevel="0" collapsed="false">
      <c r="A3775" s="0" t="n">
        <v>-0.014912</v>
      </c>
      <c r="B3775" s="0" t="n">
        <v>2.2</v>
      </c>
      <c r="C3775" s="0" t="n">
        <f aca="false">PIN3!B3775-PIN2!B3775</f>
        <v>0.00800000000000001</v>
      </c>
      <c r="D3775" s="0" t="n">
        <f aca="false">C3775*gain</f>
        <v>0.701160000000001</v>
      </c>
    </row>
    <row r="3776" customFormat="false" ht="13.2" hidden="false" customHeight="false" outlineLevel="0" collapsed="false">
      <c r="A3776" s="0" t="n">
        <v>-0.014904</v>
      </c>
      <c r="B3776" s="0" t="n">
        <v>2.2</v>
      </c>
      <c r="C3776" s="0" t="n">
        <f aca="false">PIN3!B3776-PIN2!B3776</f>
        <v>0.016</v>
      </c>
      <c r="D3776" s="0" t="n">
        <f aca="false">C3776*gain</f>
        <v>1.40232</v>
      </c>
    </row>
    <row r="3777" customFormat="false" ht="13.2" hidden="false" customHeight="false" outlineLevel="0" collapsed="false">
      <c r="A3777" s="0" t="n">
        <v>-0.014896</v>
      </c>
      <c r="B3777" s="0" t="n">
        <v>2.16</v>
      </c>
      <c r="C3777" s="0" t="n">
        <f aca="false">PIN3!B3777-PIN2!B3777</f>
        <v>0.00800000000000001</v>
      </c>
      <c r="D3777" s="0" t="n">
        <f aca="false">C3777*gain</f>
        <v>0.701160000000001</v>
      </c>
    </row>
    <row r="3778" customFormat="false" ht="13.2" hidden="false" customHeight="false" outlineLevel="0" collapsed="false">
      <c r="A3778" s="0" t="n">
        <v>-0.014888</v>
      </c>
      <c r="B3778" s="0" t="n">
        <v>2.16</v>
      </c>
      <c r="C3778" s="0" t="n">
        <f aca="false">PIN3!B3778-PIN2!B3778</f>
        <v>0.016</v>
      </c>
      <c r="D3778" s="0" t="n">
        <f aca="false">C3778*gain</f>
        <v>1.40232</v>
      </c>
    </row>
    <row r="3779" customFormat="false" ht="13.2" hidden="false" customHeight="false" outlineLevel="0" collapsed="false">
      <c r="A3779" s="0" t="n">
        <v>-0.01488</v>
      </c>
      <c r="B3779" s="0" t="n">
        <v>2.2</v>
      </c>
      <c r="C3779" s="0" t="n">
        <f aca="false">PIN3!B3779-PIN2!B3779</f>
        <v>0.016</v>
      </c>
      <c r="D3779" s="0" t="n">
        <f aca="false">C3779*gain</f>
        <v>1.40232</v>
      </c>
    </row>
    <row r="3780" customFormat="false" ht="13.2" hidden="false" customHeight="false" outlineLevel="0" collapsed="false">
      <c r="A3780" s="0" t="n">
        <v>-0.014872</v>
      </c>
      <c r="B3780" s="0" t="n">
        <v>2.16</v>
      </c>
      <c r="C3780" s="0" t="n">
        <f aca="false">PIN3!B3780-PIN2!B3780</f>
        <v>0.016</v>
      </c>
      <c r="D3780" s="0" t="n">
        <f aca="false">C3780*gain</f>
        <v>1.40232</v>
      </c>
    </row>
    <row r="3781" customFormat="false" ht="13.2" hidden="false" customHeight="false" outlineLevel="0" collapsed="false">
      <c r="A3781" s="0" t="n">
        <v>-0.014864</v>
      </c>
      <c r="B3781" s="0" t="n">
        <v>2.16</v>
      </c>
      <c r="C3781" s="0" t="n">
        <f aca="false">PIN3!B3781-PIN2!B3781</f>
        <v>0.024</v>
      </c>
      <c r="D3781" s="0" t="n">
        <f aca="false">C3781*gain</f>
        <v>2.10348</v>
      </c>
    </row>
    <row r="3782" customFormat="false" ht="13.2" hidden="false" customHeight="false" outlineLevel="0" collapsed="false">
      <c r="A3782" s="0" t="n">
        <v>-0.014856</v>
      </c>
      <c r="B3782" s="0" t="n">
        <v>2.16</v>
      </c>
      <c r="C3782" s="0" t="n">
        <f aca="false">PIN3!B3782-PIN2!B3782</f>
        <v>0.016</v>
      </c>
      <c r="D3782" s="0" t="n">
        <f aca="false">C3782*gain</f>
        <v>1.40232</v>
      </c>
    </row>
    <row r="3783" customFormat="false" ht="13.2" hidden="false" customHeight="false" outlineLevel="0" collapsed="false">
      <c r="A3783" s="0" t="n">
        <v>-0.014848</v>
      </c>
      <c r="B3783" s="0" t="n">
        <v>2.16</v>
      </c>
      <c r="C3783" s="0" t="n">
        <f aca="false">PIN3!B3783-PIN2!B3783</f>
        <v>0.016</v>
      </c>
      <c r="D3783" s="0" t="n">
        <f aca="false">C3783*gain</f>
        <v>1.40232</v>
      </c>
    </row>
    <row r="3784" customFormat="false" ht="13.2" hidden="false" customHeight="false" outlineLevel="0" collapsed="false">
      <c r="A3784" s="0" t="n">
        <v>-0.01484</v>
      </c>
      <c r="B3784" s="0" t="n">
        <v>2.12</v>
      </c>
      <c r="C3784" s="0" t="n">
        <f aca="false">PIN3!B3784-PIN2!B3784</f>
        <v>0.016</v>
      </c>
      <c r="D3784" s="0" t="n">
        <f aca="false">C3784*gain</f>
        <v>1.40232</v>
      </c>
    </row>
    <row r="3785" customFormat="false" ht="13.2" hidden="false" customHeight="false" outlineLevel="0" collapsed="false">
      <c r="A3785" s="0" t="n">
        <v>-0.01483199875</v>
      </c>
      <c r="B3785" s="0" t="n">
        <v>2.12</v>
      </c>
      <c r="C3785" s="0" t="n">
        <f aca="false">PIN3!B3785-PIN2!B3785</f>
        <v>0.024</v>
      </c>
      <c r="D3785" s="0" t="n">
        <f aca="false">C3785*gain</f>
        <v>2.10348</v>
      </c>
    </row>
    <row r="3786" customFormat="false" ht="13.2" hidden="false" customHeight="false" outlineLevel="0" collapsed="false">
      <c r="A3786" s="0" t="n">
        <v>-0.01482399875</v>
      </c>
      <c r="B3786" s="0" t="n">
        <v>2.12</v>
      </c>
      <c r="C3786" s="0" t="n">
        <f aca="false">PIN3!B3786-PIN2!B3786</f>
        <v>0.016</v>
      </c>
      <c r="D3786" s="0" t="n">
        <f aca="false">C3786*gain</f>
        <v>1.40232</v>
      </c>
    </row>
    <row r="3787" customFormat="false" ht="13.2" hidden="false" customHeight="false" outlineLevel="0" collapsed="false">
      <c r="A3787" s="0" t="n">
        <v>-0.01481599875</v>
      </c>
      <c r="B3787" s="0" t="n">
        <v>2.12</v>
      </c>
      <c r="C3787" s="0" t="n">
        <f aca="false">PIN3!B3787-PIN2!B3787</f>
        <v>0.032</v>
      </c>
      <c r="D3787" s="0" t="n">
        <f aca="false">C3787*gain</f>
        <v>2.80464</v>
      </c>
    </row>
    <row r="3788" customFormat="false" ht="13.2" hidden="false" customHeight="false" outlineLevel="0" collapsed="false">
      <c r="A3788" s="0" t="n">
        <v>-0.014808</v>
      </c>
      <c r="B3788" s="0" t="n">
        <v>2.12</v>
      </c>
      <c r="C3788" s="0" t="n">
        <f aca="false">PIN3!B3788-PIN2!B3788</f>
        <v>0.016</v>
      </c>
      <c r="D3788" s="0" t="n">
        <f aca="false">C3788*gain</f>
        <v>1.40232</v>
      </c>
    </row>
    <row r="3789" customFormat="false" ht="13.2" hidden="false" customHeight="false" outlineLevel="0" collapsed="false">
      <c r="A3789" s="0" t="n">
        <v>-0.0148</v>
      </c>
      <c r="B3789" s="0" t="n">
        <v>2.12</v>
      </c>
      <c r="C3789" s="0" t="n">
        <f aca="false">PIN3!B3789-PIN2!B3789</f>
        <v>0.00800000000000001</v>
      </c>
      <c r="D3789" s="0" t="n">
        <f aca="false">C3789*gain</f>
        <v>0.701160000000001</v>
      </c>
    </row>
    <row r="3790" customFormat="false" ht="13.2" hidden="false" customHeight="false" outlineLevel="0" collapsed="false">
      <c r="A3790" s="0" t="n">
        <v>-0.014792</v>
      </c>
      <c r="B3790" s="0" t="n">
        <v>2.12</v>
      </c>
      <c r="C3790" s="0" t="n">
        <f aca="false">PIN3!B3790-PIN2!B3790</f>
        <v>0.00800000000000001</v>
      </c>
      <c r="D3790" s="0" t="n">
        <f aca="false">C3790*gain</f>
        <v>0.701160000000001</v>
      </c>
    </row>
    <row r="3791" customFormat="false" ht="13.2" hidden="false" customHeight="false" outlineLevel="0" collapsed="false">
      <c r="A3791" s="0" t="n">
        <v>-0.014784</v>
      </c>
      <c r="B3791" s="0" t="n">
        <v>2.04</v>
      </c>
      <c r="C3791" s="0" t="n">
        <f aca="false">PIN3!B3791-PIN2!B3791</f>
        <v>0.024</v>
      </c>
      <c r="D3791" s="0" t="n">
        <f aca="false">C3791*gain</f>
        <v>2.10348</v>
      </c>
    </row>
    <row r="3792" customFormat="false" ht="13.2" hidden="false" customHeight="false" outlineLevel="0" collapsed="false">
      <c r="A3792" s="0" t="n">
        <v>-0.014776</v>
      </c>
      <c r="B3792" s="0" t="n">
        <v>2.08</v>
      </c>
      <c r="C3792" s="0" t="n">
        <f aca="false">PIN3!B3792-PIN2!B3792</f>
        <v>0.024</v>
      </c>
      <c r="D3792" s="0" t="n">
        <f aca="false">C3792*gain</f>
        <v>2.10348</v>
      </c>
    </row>
    <row r="3793" customFormat="false" ht="13.2" hidden="false" customHeight="false" outlineLevel="0" collapsed="false">
      <c r="A3793" s="0" t="n">
        <v>-0.014768</v>
      </c>
      <c r="B3793" s="0" t="n">
        <v>2.04</v>
      </c>
      <c r="C3793" s="0" t="n">
        <f aca="false">PIN3!B3793-PIN2!B3793</f>
        <v>0.016</v>
      </c>
      <c r="D3793" s="0" t="n">
        <f aca="false">C3793*gain</f>
        <v>1.40232</v>
      </c>
    </row>
    <row r="3794" customFormat="false" ht="13.2" hidden="false" customHeight="false" outlineLevel="0" collapsed="false">
      <c r="A3794" s="0" t="n">
        <v>-0.01476</v>
      </c>
      <c r="B3794" s="0" t="n">
        <v>2.04</v>
      </c>
      <c r="C3794" s="0" t="n">
        <f aca="false">PIN3!B3794-PIN2!B3794</f>
        <v>0.016</v>
      </c>
      <c r="D3794" s="0" t="n">
        <f aca="false">C3794*gain</f>
        <v>1.40232</v>
      </c>
    </row>
    <row r="3795" customFormat="false" ht="13.2" hidden="false" customHeight="false" outlineLevel="0" collapsed="false">
      <c r="A3795" s="0" t="n">
        <v>-0.014752</v>
      </c>
      <c r="B3795" s="0" t="n">
        <v>2.04</v>
      </c>
      <c r="C3795" s="0" t="n">
        <f aca="false">PIN3!B3795-PIN2!B3795</f>
        <v>0.016</v>
      </c>
      <c r="D3795" s="0" t="n">
        <f aca="false">C3795*gain</f>
        <v>1.40232</v>
      </c>
    </row>
    <row r="3796" customFormat="false" ht="13.2" hidden="false" customHeight="false" outlineLevel="0" collapsed="false">
      <c r="A3796" s="0" t="n">
        <v>-0.014744</v>
      </c>
      <c r="B3796" s="0" t="n">
        <v>2.04</v>
      </c>
      <c r="C3796" s="0" t="n">
        <f aca="false">PIN3!B3796-PIN2!B3796</f>
        <v>0.024</v>
      </c>
      <c r="D3796" s="0" t="n">
        <f aca="false">C3796*gain</f>
        <v>2.10348</v>
      </c>
    </row>
    <row r="3797" customFormat="false" ht="13.2" hidden="false" customHeight="false" outlineLevel="0" collapsed="false">
      <c r="A3797" s="0" t="n">
        <v>-0.014736</v>
      </c>
      <c r="B3797" s="0" t="n">
        <v>2.04</v>
      </c>
      <c r="C3797" s="0" t="n">
        <f aca="false">PIN3!B3797-PIN2!B3797</f>
        <v>0.016</v>
      </c>
      <c r="D3797" s="0" t="n">
        <f aca="false">C3797*gain</f>
        <v>1.40232</v>
      </c>
    </row>
    <row r="3798" customFormat="false" ht="13.2" hidden="false" customHeight="false" outlineLevel="0" collapsed="false">
      <c r="A3798" s="0" t="n">
        <v>-0.014728</v>
      </c>
      <c r="B3798" s="0" t="n">
        <v>2.04</v>
      </c>
      <c r="C3798" s="0" t="n">
        <f aca="false">PIN3!B3798-PIN2!B3798</f>
        <v>0.016</v>
      </c>
      <c r="D3798" s="0" t="n">
        <f aca="false">C3798*gain</f>
        <v>1.40232</v>
      </c>
    </row>
    <row r="3799" customFormat="false" ht="13.2" hidden="false" customHeight="false" outlineLevel="0" collapsed="false">
      <c r="A3799" s="0" t="n">
        <v>-0.01472</v>
      </c>
      <c r="B3799" s="0" t="n">
        <v>2.04</v>
      </c>
      <c r="C3799" s="0" t="n">
        <f aca="false">PIN3!B3799-PIN2!B3799</f>
        <v>0.016</v>
      </c>
      <c r="D3799" s="0" t="n">
        <f aca="false">C3799*gain</f>
        <v>1.40232</v>
      </c>
    </row>
    <row r="3800" customFormat="false" ht="13.2" hidden="false" customHeight="false" outlineLevel="0" collapsed="false">
      <c r="A3800" s="0" t="n">
        <v>-0.014712</v>
      </c>
      <c r="B3800" s="0" t="n">
        <v>2</v>
      </c>
      <c r="C3800" s="0" t="n">
        <f aca="false">PIN3!B3800-PIN2!B3800</f>
        <v>0.024</v>
      </c>
      <c r="D3800" s="0" t="n">
        <f aca="false">C3800*gain</f>
        <v>2.10348</v>
      </c>
    </row>
    <row r="3801" customFormat="false" ht="13.2" hidden="false" customHeight="false" outlineLevel="0" collapsed="false">
      <c r="A3801" s="0" t="n">
        <v>-0.014704</v>
      </c>
      <c r="B3801" s="0" t="n">
        <v>2</v>
      </c>
      <c r="C3801" s="0" t="n">
        <f aca="false">PIN3!B3801-PIN2!B3801</f>
        <v>0.00800000000000001</v>
      </c>
      <c r="D3801" s="0" t="n">
        <f aca="false">C3801*gain</f>
        <v>0.701160000000001</v>
      </c>
    </row>
    <row r="3802" customFormat="false" ht="13.2" hidden="false" customHeight="false" outlineLevel="0" collapsed="false">
      <c r="A3802" s="0" t="n">
        <v>-0.014696</v>
      </c>
      <c r="B3802" s="0" t="n">
        <v>1.96</v>
      </c>
      <c r="C3802" s="0" t="n">
        <f aca="false">PIN3!B3802-PIN2!B3802</f>
        <v>0.016</v>
      </c>
      <c r="D3802" s="0" t="n">
        <f aca="false">C3802*gain</f>
        <v>1.40232</v>
      </c>
    </row>
    <row r="3803" customFormat="false" ht="13.2" hidden="false" customHeight="false" outlineLevel="0" collapsed="false">
      <c r="A3803" s="0" t="n">
        <v>-0.014688</v>
      </c>
      <c r="B3803" s="0" t="n">
        <v>2</v>
      </c>
      <c r="C3803" s="0" t="n">
        <f aca="false">PIN3!B3803-PIN2!B3803</f>
        <v>0.016</v>
      </c>
      <c r="D3803" s="0" t="n">
        <f aca="false">C3803*gain</f>
        <v>1.40232</v>
      </c>
    </row>
    <row r="3804" customFormat="false" ht="13.2" hidden="false" customHeight="false" outlineLevel="0" collapsed="false">
      <c r="A3804" s="0" t="n">
        <v>-0.01468</v>
      </c>
      <c r="B3804" s="0" t="n">
        <v>1.96</v>
      </c>
      <c r="C3804" s="0" t="n">
        <f aca="false">PIN3!B3804-PIN2!B3804</f>
        <v>0.016</v>
      </c>
      <c r="D3804" s="0" t="n">
        <f aca="false">C3804*gain</f>
        <v>1.40232</v>
      </c>
    </row>
    <row r="3805" customFormat="false" ht="13.2" hidden="false" customHeight="false" outlineLevel="0" collapsed="false">
      <c r="A3805" s="0" t="n">
        <v>-0.014672</v>
      </c>
      <c r="B3805" s="0" t="n">
        <v>2</v>
      </c>
      <c r="C3805" s="0" t="n">
        <f aca="false">PIN3!B3805-PIN2!B3805</f>
        <v>0.024</v>
      </c>
      <c r="D3805" s="0" t="n">
        <f aca="false">C3805*gain</f>
        <v>2.10348</v>
      </c>
    </row>
    <row r="3806" customFormat="false" ht="13.2" hidden="false" customHeight="false" outlineLevel="0" collapsed="false">
      <c r="A3806" s="0" t="n">
        <v>-0.014664</v>
      </c>
      <c r="B3806" s="0" t="n">
        <v>1.96</v>
      </c>
      <c r="C3806" s="0" t="n">
        <f aca="false">PIN3!B3806-PIN2!B3806</f>
        <v>0.00800000000000001</v>
      </c>
      <c r="D3806" s="0" t="n">
        <f aca="false">C3806*gain</f>
        <v>0.701160000000001</v>
      </c>
    </row>
    <row r="3807" customFormat="false" ht="13.2" hidden="false" customHeight="false" outlineLevel="0" collapsed="false">
      <c r="A3807" s="0" t="n">
        <v>-0.014656</v>
      </c>
      <c r="B3807" s="0" t="n">
        <v>1.96</v>
      </c>
      <c r="C3807" s="0" t="n">
        <f aca="false">PIN3!B3807-PIN2!B3807</f>
        <v>0.024</v>
      </c>
      <c r="D3807" s="0" t="n">
        <f aca="false">C3807*gain</f>
        <v>2.10348</v>
      </c>
    </row>
    <row r="3808" customFormat="false" ht="13.2" hidden="false" customHeight="false" outlineLevel="0" collapsed="false">
      <c r="A3808" s="0" t="n">
        <v>-0.014648</v>
      </c>
      <c r="B3808" s="0" t="n">
        <v>1.96</v>
      </c>
      <c r="C3808" s="0" t="n">
        <f aca="false">PIN3!B3808-PIN2!B3808</f>
        <v>0.016</v>
      </c>
      <c r="D3808" s="0" t="n">
        <f aca="false">C3808*gain</f>
        <v>1.40232</v>
      </c>
    </row>
    <row r="3809" customFormat="false" ht="13.2" hidden="false" customHeight="false" outlineLevel="0" collapsed="false">
      <c r="A3809" s="0" t="n">
        <v>-0.01464</v>
      </c>
      <c r="B3809" s="0" t="n">
        <v>1.92</v>
      </c>
      <c r="C3809" s="0" t="n">
        <f aca="false">PIN3!B3809-PIN2!B3809</f>
        <v>0.024</v>
      </c>
      <c r="D3809" s="0" t="n">
        <f aca="false">C3809*gain</f>
        <v>2.10348</v>
      </c>
    </row>
    <row r="3810" customFormat="false" ht="13.2" hidden="false" customHeight="false" outlineLevel="0" collapsed="false">
      <c r="A3810" s="0" t="n">
        <v>-0.014632</v>
      </c>
      <c r="B3810" s="0" t="n">
        <v>1.92</v>
      </c>
      <c r="C3810" s="0" t="n">
        <f aca="false">PIN3!B3810-PIN2!B3810</f>
        <v>0.016</v>
      </c>
      <c r="D3810" s="0" t="n">
        <f aca="false">C3810*gain</f>
        <v>1.40232</v>
      </c>
    </row>
    <row r="3811" customFormat="false" ht="13.2" hidden="false" customHeight="false" outlineLevel="0" collapsed="false">
      <c r="A3811" s="0" t="n">
        <v>-0.014624</v>
      </c>
      <c r="B3811" s="0" t="n">
        <v>1.92</v>
      </c>
      <c r="C3811" s="0" t="n">
        <f aca="false">PIN3!B3811-PIN2!B3811</f>
        <v>0.00800000000000001</v>
      </c>
      <c r="D3811" s="0" t="n">
        <f aca="false">C3811*gain</f>
        <v>0.701160000000001</v>
      </c>
    </row>
    <row r="3812" customFormat="false" ht="13.2" hidden="false" customHeight="false" outlineLevel="0" collapsed="false">
      <c r="A3812" s="0" t="n">
        <v>-0.014616</v>
      </c>
      <c r="B3812" s="0" t="n">
        <v>1.92</v>
      </c>
      <c r="C3812" s="0" t="n">
        <f aca="false">PIN3!B3812-PIN2!B3812</f>
        <v>0.016</v>
      </c>
      <c r="D3812" s="0" t="n">
        <f aca="false">C3812*gain</f>
        <v>1.40232</v>
      </c>
    </row>
    <row r="3813" customFormat="false" ht="13.2" hidden="false" customHeight="false" outlineLevel="0" collapsed="false">
      <c r="A3813" s="0" t="n">
        <v>-0.014608</v>
      </c>
      <c r="B3813" s="0" t="n">
        <v>1.92</v>
      </c>
      <c r="C3813" s="0" t="n">
        <f aca="false">PIN3!B3813-PIN2!B3813</f>
        <v>0.024</v>
      </c>
      <c r="D3813" s="0" t="n">
        <f aca="false">C3813*gain</f>
        <v>2.10348</v>
      </c>
    </row>
    <row r="3814" customFormat="false" ht="13.2" hidden="false" customHeight="false" outlineLevel="0" collapsed="false">
      <c r="A3814" s="0" t="n">
        <v>-0.0146</v>
      </c>
      <c r="B3814" s="0" t="n">
        <v>1.88</v>
      </c>
      <c r="C3814" s="0" t="n">
        <f aca="false">PIN3!B3814-PIN2!B3814</f>
        <v>0.024</v>
      </c>
      <c r="D3814" s="0" t="n">
        <f aca="false">C3814*gain</f>
        <v>2.10348</v>
      </c>
    </row>
    <row r="3815" customFormat="false" ht="13.2" hidden="false" customHeight="false" outlineLevel="0" collapsed="false">
      <c r="A3815" s="0" t="n">
        <v>-0.01459199875</v>
      </c>
      <c r="B3815" s="0" t="n">
        <v>1.92</v>
      </c>
      <c r="C3815" s="0" t="n">
        <f aca="false">PIN3!B3815-PIN2!B3815</f>
        <v>0.024</v>
      </c>
      <c r="D3815" s="0" t="n">
        <f aca="false">C3815*gain</f>
        <v>2.10348</v>
      </c>
    </row>
    <row r="3816" customFormat="false" ht="13.2" hidden="false" customHeight="false" outlineLevel="0" collapsed="false">
      <c r="A3816" s="0" t="n">
        <v>-0.01458399875</v>
      </c>
      <c r="B3816" s="0" t="n">
        <v>1.92</v>
      </c>
      <c r="C3816" s="0" t="n">
        <f aca="false">PIN3!B3816-PIN2!B3816</f>
        <v>0.016</v>
      </c>
      <c r="D3816" s="0" t="n">
        <f aca="false">C3816*gain</f>
        <v>1.40232</v>
      </c>
    </row>
    <row r="3817" customFormat="false" ht="13.2" hidden="false" customHeight="false" outlineLevel="0" collapsed="false">
      <c r="A3817" s="0" t="n">
        <v>-0.01457599875</v>
      </c>
      <c r="B3817" s="0" t="n">
        <v>1.88</v>
      </c>
      <c r="C3817" s="0" t="n">
        <f aca="false">PIN3!B3817-PIN2!B3817</f>
        <v>0.024</v>
      </c>
      <c r="D3817" s="0" t="n">
        <f aca="false">C3817*gain</f>
        <v>2.10348</v>
      </c>
    </row>
    <row r="3818" customFormat="false" ht="13.2" hidden="false" customHeight="false" outlineLevel="0" collapsed="false">
      <c r="A3818" s="0" t="n">
        <v>-0.01456799875</v>
      </c>
      <c r="B3818" s="0" t="n">
        <v>1.88</v>
      </c>
      <c r="C3818" s="0" t="n">
        <f aca="false">PIN3!B3818-PIN2!B3818</f>
        <v>0.016</v>
      </c>
      <c r="D3818" s="0" t="n">
        <f aca="false">C3818*gain</f>
        <v>1.40232</v>
      </c>
    </row>
    <row r="3819" customFormat="false" ht="13.2" hidden="false" customHeight="false" outlineLevel="0" collapsed="false">
      <c r="A3819" s="0" t="n">
        <v>-0.01455999875</v>
      </c>
      <c r="B3819" s="0" t="n">
        <v>1.88</v>
      </c>
      <c r="C3819" s="0" t="n">
        <f aca="false">PIN3!B3819-PIN2!B3819</f>
        <v>0.024</v>
      </c>
      <c r="D3819" s="0" t="n">
        <f aca="false">C3819*gain</f>
        <v>2.10348</v>
      </c>
    </row>
    <row r="3820" customFormat="false" ht="13.2" hidden="false" customHeight="false" outlineLevel="0" collapsed="false">
      <c r="A3820" s="0" t="n">
        <v>-0.01455199875</v>
      </c>
      <c r="B3820" s="0" t="n">
        <v>1.88</v>
      </c>
      <c r="C3820" s="0" t="n">
        <f aca="false">PIN3!B3820-PIN2!B3820</f>
        <v>0.032</v>
      </c>
      <c r="D3820" s="0" t="n">
        <f aca="false">C3820*gain</f>
        <v>2.80464</v>
      </c>
    </row>
    <row r="3821" customFormat="false" ht="13.2" hidden="false" customHeight="false" outlineLevel="0" collapsed="false">
      <c r="A3821" s="0" t="n">
        <v>-0.01454399875</v>
      </c>
      <c r="B3821" s="0" t="n">
        <v>1.88</v>
      </c>
      <c r="C3821" s="0" t="n">
        <f aca="false">PIN3!B3821-PIN2!B3821</f>
        <v>0.024</v>
      </c>
      <c r="D3821" s="0" t="n">
        <f aca="false">C3821*gain</f>
        <v>2.10348</v>
      </c>
    </row>
    <row r="3822" customFormat="false" ht="13.2" hidden="false" customHeight="false" outlineLevel="0" collapsed="false">
      <c r="A3822" s="0" t="n">
        <v>-0.014536</v>
      </c>
      <c r="B3822" s="0" t="n">
        <v>1.88</v>
      </c>
      <c r="C3822" s="0" t="n">
        <f aca="false">PIN3!B3822-PIN2!B3822</f>
        <v>0.016</v>
      </c>
      <c r="D3822" s="0" t="n">
        <f aca="false">C3822*gain</f>
        <v>1.40232</v>
      </c>
    </row>
    <row r="3823" customFormat="false" ht="13.2" hidden="false" customHeight="false" outlineLevel="0" collapsed="false">
      <c r="A3823" s="0" t="n">
        <v>-0.014528</v>
      </c>
      <c r="B3823" s="0" t="n">
        <v>1.88</v>
      </c>
      <c r="C3823" s="0" t="n">
        <f aca="false">PIN3!B3823-PIN2!B3823</f>
        <v>0.016</v>
      </c>
      <c r="D3823" s="0" t="n">
        <f aca="false">C3823*gain</f>
        <v>1.40232</v>
      </c>
    </row>
    <row r="3824" customFormat="false" ht="13.2" hidden="false" customHeight="false" outlineLevel="0" collapsed="false">
      <c r="A3824" s="0" t="n">
        <v>-0.01452</v>
      </c>
      <c r="B3824" s="0" t="n">
        <v>1.84</v>
      </c>
      <c r="C3824" s="0" t="n">
        <f aca="false">PIN3!B3824-PIN2!B3824</f>
        <v>0.024</v>
      </c>
      <c r="D3824" s="0" t="n">
        <f aca="false">C3824*gain</f>
        <v>2.10348</v>
      </c>
    </row>
    <row r="3825" customFormat="false" ht="13.2" hidden="false" customHeight="false" outlineLevel="0" collapsed="false">
      <c r="A3825" s="0" t="n">
        <v>-0.014512</v>
      </c>
      <c r="B3825" s="0" t="n">
        <v>1.88</v>
      </c>
      <c r="C3825" s="0" t="n">
        <f aca="false">PIN3!B3825-PIN2!B3825</f>
        <v>0.024</v>
      </c>
      <c r="D3825" s="0" t="n">
        <f aca="false">C3825*gain</f>
        <v>2.10348</v>
      </c>
    </row>
    <row r="3826" customFormat="false" ht="13.2" hidden="false" customHeight="false" outlineLevel="0" collapsed="false">
      <c r="A3826" s="0" t="n">
        <v>-0.014504</v>
      </c>
      <c r="B3826" s="0" t="n">
        <v>1.84</v>
      </c>
      <c r="C3826" s="0" t="n">
        <f aca="false">PIN3!B3826-PIN2!B3826</f>
        <v>0.016</v>
      </c>
      <c r="D3826" s="0" t="n">
        <f aca="false">C3826*gain</f>
        <v>1.40232</v>
      </c>
    </row>
    <row r="3827" customFormat="false" ht="13.2" hidden="false" customHeight="false" outlineLevel="0" collapsed="false">
      <c r="A3827" s="0" t="n">
        <v>-0.014496</v>
      </c>
      <c r="B3827" s="0" t="n">
        <v>1.84</v>
      </c>
      <c r="C3827" s="0" t="n">
        <f aca="false">PIN3!B3827-PIN2!B3827</f>
        <v>0.016</v>
      </c>
      <c r="D3827" s="0" t="n">
        <f aca="false">C3827*gain</f>
        <v>1.40232</v>
      </c>
    </row>
    <row r="3828" customFormat="false" ht="13.2" hidden="false" customHeight="false" outlineLevel="0" collapsed="false">
      <c r="A3828" s="0" t="n">
        <v>-0.014488</v>
      </c>
      <c r="B3828" s="0" t="n">
        <v>1.8</v>
      </c>
      <c r="C3828" s="0" t="n">
        <f aca="false">PIN3!B3828-PIN2!B3828</f>
        <v>0.016</v>
      </c>
      <c r="D3828" s="0" t="n">
        <f aca="false">C3828*gain</f>
        <v>1.40232</v>
      </c>
    </row>
    <row r="3829" customFormat="false" ht="13.2" hidden="false" customHeight="false" outlineLevel="0" collapsed="false">
      <c r="A3829" s="0" t="n">
        <v>-0.01448</v>
      </c>
      <c r="B3829" s="0" t="n">
        <v>1.8</v>
      </c>
      <c r="C3829" s="0" t="n">
        <f aca="false">PIN3!B3829-PIN2!B3829</f>
        <v>0.016</v>
      </c>
      <c r="D3829" s="0" t="n">
        <f aca="false">C3829*gain</f>
        <v>1.40232</v>
      </c>
    </row>
    <row r="3830" customFormat="false" ht="13.2" hidden="false" customHeight="false" outlineLevel="0" collapsed="false">
      <c r="A3830" s="0" t="n">
        <v>-0.01447199875</v>
      </c>
      <c r="B3830" s="0" t="n">
        <v>1.84</v>
      </c>
      <c r="C3830" s="0" t="n">
        <f aca="false">PIN3!B3830-PIN2!B3830</f>
        <v>0.016</v>
      </c>
      <c r="D3830" s="0" t="n">
        <f aca="false">C3830*gain</f>
        <v>1.40232</v>
      </c>
    </row>
    <row r="3831" customFormat="false" ht="13.2" hidden="false" customHeight="false" outlineLevel="0" collapsed="false">
      <c r="A3831" s="0" t="n">
        <v>-0.01446399875</v>
      </c>
      <c r="B3831" s="0" t="n">
        <v>1.8</v>
      </c>
      <c r="C3831" s="0" t="n">
        <f aca="false">PIN3!B3831-PIN2!B3831</f>
        <v>0.024</v>
      </c>
      <c r="D3831" s="0" t="n">
        <f aca="false">C3831*gain</f>
        <v>2.10348</v>
      </c>
    </row>
    <row r="3832" customFormat="false" ht="13.2" hidden="false" customHeight="false" outlineLevel="0" collapsed="false">
      <c r="A3832" s="0" t="n">
        <v>-0.01445599875</v>
      </c>
      <c r="B3832" s="0" t="n">
        <v>1.8</v>
      </c>
      <c r="C3832" s="0" t="n">
        <f aca="false">PIN3!B3832-PIN2!B3832</f>
        <v>0.016</v>
      </c>
      <c r="D3832" s="0" t="n">
        <f aca="false">C3832*gain</f>
        <v>1.40232</v>
      </c>
    </row>
    <row r="3833" customFormat="false" ht="13.2" hidden="false" customHeight="false" outlineLevel="0" collapsed="false">
      <c r="A3833" s="0" t="n">
        <v>-0.01444799875</v>
      </c>
      <c r="B3833" s="0" t="n">
        <v>1.8</v>
      </c>
      <c r="C3833" s="0" t="n">
        <f aca="false">PIN3!B3833-PIN2!B3833</f>
        <v>0.024</v>
      </c>
      <c r="D3833" s="0" t="n">
        <f aca="false">C3833*gain</f>
        <v>2.10348</v>
      </c>
    </row>
    <row r="3834" customFormat="false" ht="13.2" hidden="false" customHeight="false" outlineLevel="0" collapsed="false">
      <c r="A3834" s="0" t="n">
        <v>-0.01443999875</v>
      </c>
      <c r="B3834" s="0" t="n">
        <v>1.76</v>
      </c>
      <c r="C3834" s="0" t="n">
        <f aca="false">PIN3!B3834-PIN2!B3834</f>
        <v>0.016</v>
      </c>
      <c r="D3834" s="0" t="n">
        <f aca="false">C3834*gain</f>
        <v>1.40232</v>
      </c>
    </row>
    <row r="3835" customFormat="false" ht="13.2" hidden="false" customHeight="false" outlineLevel="0" collapsed="false">
      <c r="A3835" s="0" t="n">
        <v>-0.01443199875</v>
      </c>
      <c r="B3835" s="0" t="n">
        <v>1.76</v>
      </c>
      <c r="C3835" s="0" t="n">
        <f aca="false">PIN3!B3835-PIN2!B3835</f>
        <v>0.016</v>
      </c>
      <c r="D3835" s="0" t="n">
        <f aca="false">C3835*gain</f>
        <v>1.40232</v>
      </c>
    </row>
    <row r="3836" customFormat="false" ht="13.2" hidden="false" customHeight="false" outlineLevel="0" collapsed="false">
      <c r="A3836" s="0" t="n">
        <v>-0.01442399875</v>
      </c>
      <c r="B3836" s="0" t="n">
        <v>1.76</v>
      </c>
      <c r="C3836" s="0" t="n">
        <f aca="false">PIN3!B3836-PIN2!B3836</f>
        <v>0.016</v>
      </c>
      <c r="D3836" s="0" t="n">
        <f aca="false">C3836*gain</f>
        <v>1.40232</v>
      </c>
    </row>
    <row r="3837" customFormat="false" ht="13.2" hidden="false" customHeight="false" outlineLevel="0" collapsed="false">
      <c r="A3837" s="0" t="n">
        <v>-0.014416</v>
      </c>
      <c r="B3837" s="0" t="n">
        <v>1.76</v>
      </c>
      <c r="C3837" s="0" t="n">
        <f aca="false">PIN3!B3837-PIN2!B3837</f>
        <v>0.016</v>
      </c>
      <c r="D3837" s="0" t="n">
        <f aca="false">C3837*gain</f>
        <v>1.40232</v>
      </c>
    </row>
    <row r="3838" customFormat="false" ht="13.2" hidden="false" customHeight="false" outlineLevel="0" collapsed="false">
      <c r="A3838" s="0" t="n">
        <v>-0.014408</v>
      </c>
      <c r="B3838" s="0" t="n">
        <v>1.76</v>
      </c>
      <c r="C3838" s="0" t="n">
        <f aca="false">PIN3!B3838-PIN2!B3838</f>
        <v>0.016</v>
      </c>
      <c r="D3838" s="0" t="n">
        <f aca="false">C3838*gain</f>
        <v>1.40232</v>
      </c>
    </row>
    <row r="3839" customFormat="false" ht="13.2" hidden="false" customHeight="false" outlineLevel="0" collapsed="false">
      <c r="A3839" s="0" t="n">
        <v>-0.0144</v>
      </c>
      <c r="B3839" s="0" t="n">
        <v>1.76</v>
      </c>
      <c r="C3839" s="0" t="n">
        <f aca="false">PIN3!B3839-PIN2!B3839</f>
        <v>0.016</v>
      </c>
      <c r="D3839" s="0" t="n">
        <f aca="false">C3839*gain</f>
        <v>1.40232</v>
      </c>
    </row>
    <row r="3840" customFormat="false" ht="13.2" hidden="false" customHeight="false" outlineLevel="0" collapsed="false">
      <c r="A3840" s="0" t="n">
        <v>-0.014392</v>
      </c>
      <c r="B3840" s="0" t="n">
        <v>1.72</v>
      </c>
      <c r="C3840" s="0" t="n">
        <f aca="false">PIN3!B3840-PIN2!B3840</f>
        <v>0.016</v>
      </c>
      <c r="D3840" s="0" t="n">
        <f aca="false">C3840*gain</f>
        <v>1.40232</v>
      </c>
    </row>
    <row r="3841" customFormat="false" ht="13.2" hidden="false" customHeight="false" outlineLevel="0" collapsed="false">
      <c r="A3841" s="0" t="n">
        <v>-0.014384</v>
      </c>
      <c r="B3841" s="0" t="n">
        <v>1.72</v>
      </c>
      <c r="C3841" s="0" t="n">
        <f aca="false">PIN3!B3841-PIN2!B3841</f>
        <v>0.016</v>
      </c>
      <c r="D3841" s="0" t="n">
        <f aca="false">C3841*gain</f>
        <v>1.40232</v>
      </c>
    </row>
    <row r="3842" customFormat="false" ht="13.2" hidden="false" customHeight="false" outlineLevel="0" collapsed="false">
      <c r="A3842" s="0" t="n">
        <v>-0.014376</v>
      </c>
      <c r="B3842" s="0" t="n">
        <v>1.68</v>
      </c>
      <c r="C3842" s="0" t="n">
        <f aca="false">PIN3!B3842-PIN2!B3842</f>
        <v>0.016</v>
      </c>
      <c r="D3842" s="0" t="n">
        <f aca="false">C3842*gain</f>
        <v>1.40232</v>
      </c>
    </row>
    <row r="3843" customFormat="false" ht="13.2" hidden="false" customHeight="false" outlineLevel="0" collapsed="false">
      <c r="A3843" s="0" t="n">
        <v>-0.014368</v>
      </c>
      <c r="B3843" s="0" t="n">
        <v>1.72</v>
      </c>
      <c r="C3843" s="0" t="n">
        <f aca="false">PIN3!B3843-PIN2!B3843</f>
        <v>0.016</v>
      </c>
      <c r="D3843" s="0" t="n">
        <f aca="false">C3843*gain</f>
        <v>1.40232</v>
      </c>
    </row>
    <row r="3844" customFormat="false" ht="13.2" hidden="false" customHeight="false" outlineLevel="0" collapsed="false">
      <c r="A3844" s="0" t="n">
        <v>-0.01436</v>
      </c>
      <c r="B3844" s="0" t="n">
        <v>1.76</v>
      </c>
      <c r="C3844" s="0" t="n">
        <f aca="false">PIN3!B3844-PIN2!B3844</f>
        <v>0.016</v>
      </c>
      <c r="D3844" s="0" t="n">
        <f aca="false">C3844*gain</f>
        <v>1.40232</v>
      </c>
    </row>
    <row r="3845" customFormat="false" ht="13.2" hidden="false" customHeight="false" outlineLevel="0" collapsed="false">
      <c r="A3845" s="0" t="n">
        <v>-0.014352</v>
      </c>
      <c r="B3845" s="0" t="n">
        <v>1.68</v>
      </c>
      <c r="C3845" s="0" t="n">
        <f aca="false">PIN3!B3845-PIN2!B3845</f>
        <v>0.024</v>
      </c>
      <c r="D3845" s="0" t="n">
        <f aca="false">C3845*gain</f>
        <v>2.10348</v>
      </c>
    </row>
    <row r="3846" customFormat="false" ht="13.2" hidden="false" customHeight="false" outlineLevel="0" collapsed="false">
      <c r="A3846" s="0" t="n">
        <v>-0.01434399875</v>
      </c>
      <c r="B3846" s="0" t="n">
        <v>1.68</v>
      </c>
      <c r="C3846" s="0" t="n">
        <f aca="false">PIN3!B3846-PIN2!B3846</f>
        <v>0.024</v>
      </c>
      <c r="D3846" s="0" t="n">
        <f aca="false">C3846*gain</f>
        <v>2.10348</v>
      </c>
    </row>
    <row r="3847" customFormat="false" ht="13.2" hidden="false" customHeight="false" outlineLevel="0" collapsed="false">
      <c r="A3847" s="0" t="n">
        <v>-0.014336</v>
      </c>
      <c r="B3847" s="0" t="n">
        <v>1.64</v>
      </c>
      <c r="C3847" s="0" t="n">
        <f aca="false">PIN3!B3847-PIN2!B3847</f>
        <v>0.016</v>
      </c>
      <c r="D3847" s="0" t="n">
        <f aca="false">C3847*gain</f>
        <v>1.40232</v>
      </c>
    </row>
    <row r="3848" customFormat="false" ht="13.2" hidden="false" customHeight="false" outlineLevel="0" collapsed="false">
      <c r="A3848" s="0" t="n">
        <v>-0.014328</v>
      </c>
      <c r="B3848" s="0" t="n">
        <v>1.68</v>
      </c>
      <c r="C3848" s="0" t="n">
        <f aca="false">PIN3!B3848-PIN2!B3848</f>
        <v>0.016</v>
      </c>
      <c r="D3848" s="0" t="n">
        <f aca="false">C3848*gain</f>
        <v>1.40232</v>
      </c>
    </row>
    <row r="3849" customFormat="false" ht="13.2" hidden="false" customHeight="false" outlineLevel="0" collapsed="false">
      <c r="A3849" s="0" t="n">
        <v>-0.01432</v>
      </c>
      <c r="B3849" s="0" t="n">
        <v>1.64</v>
      </c>
      <c r="C3849" s="0" t="n">
        <f aca="false">PIN3!B3849-PIN2!B3849</f>
        <v>0.016</v>
      </c>
      <c r="D3849" s="0" t="n">
        <f aca="false">C3849*gain</f>
        <v>1.40232</v>
      </c>
    </row>
    <row r="3850" customFormat="false" ht="13.2" hidden="false" customHeight="false" outlineLevel="0" collapsed="false">
      <c r="A3850" s="0" t="n">
        <v>-0.014312</v>
      </c>
      <c r="B3850" s="0" t="n">
        <v>1.64</v>
      </c>
      <c r="C3850" s="0" t="n">
        <f aca="false">PIN3!B3850-PIN2!B3850</f>
        <v>0.016</v>
      </c>
      <c r="D3850" s="0" t="n">
        <f aca="false">C3850*gain</f>
        <v>1.40232</v>
      </c>
    </row>
    <row r="3851" customFormat="false" ht="13.2" hidden="false" customHeight="false" outlineLevel="0" collapsed="false">
      <c r="A3851" s="0" t="n">
        <v>-0.014304</v>
      </c>
      <c r="B3851" s="0" t="n">
        <v>1.64</v>
      </c>
      <c r="C3851" s="0" t="n">
        <f aca="false">PIN3!B3851-PIN2!B3851</f>
        <v>0.016</v>
      </c>
      <c r="D3851" s="0" t="n">
        <f aca="false">C3851*gain</f>
        <v>1.40232</v>
      </c>
    </row>
    <row r="3852" customFormat="false" ht="13.2" hidden="false" customHeight="false" outlineLevel="0" collapsed="false">
      <c r="A3852" s="0" t="n">
        <v>-0.014296</v>
      </c>
      <c r="B3852" s="0" t="n">
        <v>1.64</v>
      </c>
      <c r="C3852" s="0" t="n">
        <f aca="false">PIN3!B3852-PIN2!B3852</f>
        <v>0.016</v>
      </c>
      <c r="D3852" s="0" t="n">
        <f aca="false">C3852*gain</f>
        <v>1.40232</v>
      </c>
    </row>
    <row r="3853" customFormat="false" ht="13.2" hidden="false" customHeight="false" outlineLevel="0" collapsed="false">
      <c r="A3853" s="0" t="n">
        <v>-0.014288</v>
      </c>
      <c r="B3853" s="0" t="n">
        <v>1.6</v>
      </c>
      <c r="C3853" s="0" t="n">
        <f aca="false">PIN3!B3853-PIN2!B3853</f>
        <v>0.016</v>
      </c>
      <c r="D3853" s="0" t="n">
        <f aca="false">C3853*gain</f>
        <v>1.40232</v>
      </c>
    </row>
    <row r="3854" customFormat="false" ht="13.2" hidden="false" customHeight="false" outlineLevel="0" collapsed="false">
      <c r="A3854" s="0" t="n">
        <v>-0.01428</v>
      </c>
      <c r="B3854" s="0" t="n">
        <v>1.6</v>
      </c>
      <c r="C3854" s="0" t="n">
        <f aca="false">PIN3!B3854-PIN2!B3854</f>
        <v>0.024</v>
      </c>
      <c r="D3854" s="0" t="n">
        <f aca="false">C3854*gain</f>
        <v>2.10348</v>
      </c>
    </row>
    <row r="3855" customFormat="false" ht="13.2" hidden="false" customHeight="false" outlineLevel="0" collapsed="false">
      <c r="A3855" s="0" t="n">
        <v>-0.014272</v>
      </c>
      <c r="B3855" s="0" t="n">
        <v>1.6</v>
      </c>
      <c r="C3855" s="0" t="n">
        <f aca="false">PIN3!B3855-PIN2!B3855</f>
        <v>0.024</v>
      </c>
      <c r="D3855" s="0" t="n">
        <f aca="false">C3855*gain</f>
        <v>2.10348</v>
      </c>
    </row>
    <row r="3856" customFormat="false" ht="13.2" hidden="false" customHeight="false" outlineLevel="0" collapsed="false">
      <c r="A3856" s="0" t="n">
        <v>-0.014264</v>
      </c>
      <c r="B3856" s="0" t="n">
        <v>1.56</v>
      </c>
      <c r="C3856" s="0" t="n">
        <f aca="false">PIN3!B3856-PIN2!B3856</f>
        <v>0.024</v>
      </c>
      <c r="D3856" s="0" t="n">
        <f aca="false">C3856*gain</f>
        <v>2.10348</v>
      </c>
    </row>
    <row r="3857" customFormat="false" ht="13.2" hidden="false" customHeight="false" outlineLevel="0" collapsed="false">
      <c r="A3857" s="0" t="n">
        <v>-0.014256</v>
      </c>
      <c r="B3857" s="0" t="n">
        <v>1.6</v>
      </c>
      <c r="C3857" s="0" t="n">
        <f aca="false">PIN3!B3857-PIN2!B3857</f>
        <v>0.016</v>
      </c>
      <c r="D3857" s="0" t="n">
        <f aca="false">C3857*gain</f>
        <v>1.40232</v>
      </c>
    </row>
    <row r="3858" customFormat="false" ht="13.2" hidden="false" customHeight="false" outlineLevel="0" collapsed="false">
      <c r="A3858" s="0" t="n">
        <v>-0.014248</v>
      </c>
      <c r="B3858" s="0" t="n">
        <v>1.56</v>
      </c>
      <c r="C3858" s="0" t="n">
        <f aca="false">PIN3!B3858-PIN2!B3858</f>
        <v>0.016</v>
      </c>
      <c r="D3858" s="0" t="n">
        <f aca="false">C3858*gain</f>
        <v>1.40232</v>
      </c>
    </row>
    <row r="3859" customFormat="false" ht="13.2" hidden="false" customHeight="false" outlineLevel="0" collapsed="false">
      <c r="A3859" s="0" t="n">
        <v>-0.01424</v>
      </c>
      <c r="B3859" s="0" t="n">
        <v>1.6</v>
      </c>
      <c r="C3859" s="0" t="n">
        <f aca="false">PIN3!B3859-PIN2!B3859</f>
        <v>0.032</v>
      </c>
      <c r="D3859" s="0" t="n">
        <f aca="false">C3859*gain</f>
        <v>2.80464</v>
      </c>
    </row>
    <row r="3860" customFormat="false" ht="13.2" hidden="false" customHeight="false" outlineLevel="0" collapsed="false">
      <c r="A3860" s="0" t="n">
        <v>-0.014232</v>
      </c>
      <c r="B3860" s="0" t="n">
        <v>1.52</v>
      </c>
      <c r="C3860" s="0" t="n">
        <f aca="false">PIN3!B3860-PIN2!B3860</f>
        <v>0.024</v>
      </c>
      <c r="D3860" s="0" t="n">
        <f aca="false">C3860*gain</f>
        <v>2.10348</v>
      </c>
    </row>
    <row r="3861" customFormat="false" ht="13.2" hidden="false" customHeight="false" outlineLevel="0" collapsed="false">
      <c r="A3861" s="0" t="n">
        <v>-0.01422399875</v>
      </c>
      <c r="B3861" s="0" t="n">
        <v>1.52</v>
      </c>
      <c r="C3861" s="0" t="n">
        <f aca="false">PIN3!B3861-PIN2!B3861</f>
        <v>0.024</v>
      </c>
      <c r="D3861" s="0" t="n">
        <f aca="false">C3861*gain</f>
        <v>2.10348</v>
      </c>
    </row>
    <row r="3862" customFormat="false" ht="13.2" hidden="false" customHeight="false" outlineLevel="0" collapsed="false">
      <c r="A3862" s="0" t="n">
        <v>-0.014216</v>
      </c>
      <c r="B3862" s="0" t="n">
        <v>1.52</v>
      </c>
      <c r="C3862" s="0" t="n">
        <f aca="false">PIN3!B3862-PIN2!B3862</f>
        <v>0.016</v>
      </c>
      <c r="D3862" s="0" t="n">
        <f aca="false">C3862*gain</f>
        <v>1.40232</v>
      </c>
    </row>
    <row r="3863" customFormat="false" ht="13.2" hidden="false" customHeight="false" outlineLevel="0" collapsed="false">
      <c r="A3863" s="0" t="n">
        <v>-0.014208</v>
      </c>
      <c r="B3863" s="0" t="n">
        <v>1.52</v>
      </c>
      <c r="C3863" s="0" t="n">
        <f aca="false">PIN3!B3863-PIN2!B3863</f>
        <v>0.024</v>
      </c>
      <c r="D3863" s="0" t="n">
        <f aca="false">C3863*gain</f>
        <v>2.10348</v>
      </c>
    </row>
    <row r="3864" customFormat="false" ht="13.2" hidden="false" customHeight="false" outlineLevel="0" collapsed="false">
      <c r="A3864" s="0" t="n">
        <v>-0.0142</v>
      </c>
      <c r="B3864" s="0" t="n">
        <v>1.52</v>
      </c>
      <c r="C3864" s="0" t="n">
        <f aca="false">PIN3!B3864-PIN2!B3864</f>
        <v>0.024</v>
      </c>
      <c r="D3864" s="0" t="n">
        <f aca="false">C3864*gain</f>
        <v>2.10348</v>
      </c>
    </row>
    <row r="3865" customFormat="false" ht="13.2" hidden="false" customHeight="false" outlineLevel="0" collapsed="false">
      <c r="A3865" s="0" t="n">
        <v>-0.014192</v>
      </c>
      <c r="B3865" s="0" t="n">
        <v>1.52</v>
      </c>
      <c r="C3865" s="0" t="n">
        <f aca="false">PIN3!B3865-PIN2!B3865</f>
        <v>0.016</v>
      </c>
      <c r="D3865" s="0" t="n">
        <f aca="false">C3865*gain</f>
        <v>1.40232</v>
      </c>
    </row>
    <row r="3866" customFormat="false" ht="13.2" hidden="false" customHeight="false" outlineLevel="0" collapsed="false">
      <c r="A3866" s="0" t="n">
        <v>-0.014184</v>
      </c>
      <c r="B3866" s="0" t="n">
        <v>1.52</v>
      </c>
      <c r="C3866" s="0" t="n">
        <f aca="false">PIN3!B3866-PIN2!B3866</f>
        <v>0.016</v>
      </c>
      <c r="D3866" s="0" t="n">
        <f aca="false">C3866*gain</f>
        <v>1.40232</v>
      </c>
    </row>
    <row r="3867" customFormat="false" ht="13.2" hidden="false" customHeight="false" outlineLevel="0" collapsed="false">
      <c r="A3867" s="0" t="n">
        <v>-0.014176</v>
      </c>
      <c r="B3867" s="0" t="n">
        <v>1.48</v>
      </c>
      <c r="C3867" s="0" t="n">
        <f aca="false">PIN3!B3867-PIN2!B3867</f>
        <v>0.024</v>
      </c>
      <c r="D3867" s="0" t="n">
        <f aca="false">C3867*gain</f>
        <v>2.10348</v>
      </c>
    </row>
    <row r="3868" customFormat="false" ht="13.2" hidden="false" customHeight="false" outlineLevel="0" collapsed="false">
      <c r="A3868" s="0" t="n">
        <v>-0.014168</v>
      </c>
      <c r="B3868" s="0" t="n">
        <v>1.48</v>
      </c>
      <c r="C3868" s="0" t="n">
        <f aca="false">PIN3!B3868-PIN2!B3868</f>
        <v>0.00800000000000001</v>
      </c>
      <c r="D3868" s="0" t="n">
        <f aca="false">C3868*gain</f>
        <v>0.701160000000001</v>
      </c>
    </row>
    <row r="3869" customFormat="false" ht="13.2" hidden="false" customHeight="false" outlineLevel="0" collapsed="false">
      <c r="A3869" s="0" t="n">
        <v>-0.01416</v>
      </c>
      <c r="B3869" s="0" t="n">
        <v>1.48</v>
      </c>
      <c r="C3869" s="0" t="n">
        <f aca="false">PIN3!B3869-PIN2!B3869</f>
        <v>0.016</v>
      </c>
      <c r="D3869" s="0" t="n">
        <f aca="false">C3869*gain</f>
        <v>1.40232</v>
      </c>
    </row>
    <row r="3870" customFormat="false" ht="13.2" hidden="false" customHeight="false" outlineLevel="0" collapsed="false">
      <c r="A3870" s="0" t="n">
        <v>-0.014152</v>
      </c>
      <c r="B3870" s="0" t="n">
        <v>1.44</v>
      </c>
      <c r="C3870" s="0" t="n">
        <f aca="false">PIN3!B3870-PIN2!B3870</f>
        <v>0.024</v>
      </c>
      <c r="D3870" s="0" t="n">
        <f aca="false">C3870*gain</f>
        <v>2.10348</v>
      </c>
    </row>
    <row r="3871" customFormat="false" ht="13.2" hidden="false" customHeight="false" outlineLevel="0" collapsed="false">
      <c r="A3871" s="0" t="n">
        <v>-0.014144</v>
      </c>
      <c r="B3871" s="0" t="n">
        <v>1.4</v>
      </c>
      <c r="C3871" s="0" t="n">
        <f aca="false">PIN3!B3871-PIN2!B3871</f>
        <v>0.016</v>
      </c>
      <c r="D3871" s="0" t="n">
        <f aca="false">C3871*gain</f>
        <v>1.40232</v>
      </c>
    </row>
    <row r="3872" customFormat="false" ht="13.2" hidden="false" customHeight="false" outlineLevel="0" collapsed="false">
      <c r="A3872" s="0" t="n">
        <v>-0.014136</v>
      </c>
      <c r="B3872" s="0" t="n">
        <v>1.44</v>
      </c>
      <c r="C3872" s="0" t="n">
        <f aca="false">PIN3!B3872-PIN2!B3872</f>
        <v>0.016</v>
      </c>
      <c r="D3872" s="0" t="n">
        <f aca="false">C3872*gain</f>
        <v>1.40232</v>
      </c>
    </row>
    <row r="3873" customFormat="false" ht="13.2" hidden="false" customHeight="false" outlineLevel="0" collapsed="false">
      <c r="A3873" s="0" t="n">
        <v>-0.014128</v>
      </c>
      <c r="B3873" s="0" t="n">
        <v>1.44</v>
      </c>
      <c r="C3873" s="0" t="n">
        <f aca="false">PIN3!B3873-PIN2!B3873</f>
        <v>0.024</v>
      </c>
      <c r="D3873" s="0" t="n">
        <f aca="false">C3873*gain</f>
        <v>2.10348</v>
      </c>
    </row>
    <row r="3874" customFormat="false" ht="13.2" hidden="false" customHeight="false" outlineLevel="0" collapsed="false">
      <c r="A3874" s="0" t="n">
        <v>-0.01412</v>
      </c>
      <c r="B3874" s="0" t="n">
        <v>1.44</v>
      </c>
      <c r="C3874" s="0" t="n">
        <f aca="false">PIN3!B3874-PIN2!B3874</f>
        <v>0.024</v>
      </c>
      <c r="D3874" s="0" t="n">
        <f aca="false">C3874*gain</f>
        <v>2.10348</v>
      </c>
    </row>
    <row r="3875" customFormat="false" ht="13.2" hidden="false" customHeight="false" outlineLevel="0" collapsed="false">
      <c r="A3875" s="0" t="n">
        <v>-0.014112</v>
      </c>
      <c r="B3875" s="0" t="n">
        <v>1.44</v>
      </c>
      <c r="C3875" s="0" t="n">
        <f aca="false">PIN3!B3875-PIN2!B3875</f>
        <v>0.016</v>
      </c>
      <c r="D3875" s="0" t="n">
        <f aca="false">C3875*gain</f>
        <v>1.40232</v>
      </c>
    </row>
    <row r="3876" customFormat="false" ht="13.2" hidden="false" customHeight="false" outlineLevel="0" collapsed="false">
      <c r="A3876" s="0" t="n">
        <v>-0.014104</v>
      </c>
      <c r="B3876" s="0" t="n">
        <v>1.4</v>
      </c>
      <c r="C3876" s="0" t="n">
        <f aca="false">PIN3!B3876-PIN2!B3876</f>
        <v>0.016</v>
      </c>
      <c r="D3876" s="0" t="n">
        <f aca="false">C3876*gain</f>
        <v>1.40232</v>
      </c>
    </row>
    <row r="3877" customFormat="false" ht="13.2" hidden="false" customHeight="false" outlineLevel="0" collapsed="false">
      <c r="A3877" s="0" t="n">
        <v>-0.014096</v>
      </c>
      <c r="B3877" s="0" t="n">
        <v>1.4</v>
      </c>
      <c r="C3877" s="0" t="n">
        <f aca="false">PIN3!B3877-PIN2!B3877</f>
        <v>0.016</v>
      </c>
      <c r="D3877" s="0" t="n">
        <f aca="false">C3877*gain</f>
        <v>1.40232</v>
      </c>
    </row>
    <row r="3878" customFormat="false" ht="13.2" hidden="false" customHeight="false" outlineLevel="0" collapsed="false">
      <c r="A3878" s="0" t="n">
        <v>-0.014088</v>
      </c>
      <c r="B3878" s="0" t="n">
        <v>1.36</v>
      </c>
      <c r="C3878" s="0" t="n">
        <f aca="false">PIN3!B3878-PIN2!B3878</f>
        <v>0.024</v>
      </c>
      <c r="D3878" s="0" t="n">
        <f aca="false">C3878*gain</f>
        <v>2.10348</v>
      </c>
    </row>
    <row r="3879" customFormat="false" ht="13.2" hidden="false" customHeight="false" outlineLevel="0" collapsed="false">
      <c r="A3879" s="0" t="n">
        <v>-0.01408</v>
      </c>
      <c r="B3879" s="0" t="n">
        <v>1.4</v>
      </c>
      <c r="C3879" s="0" t="n">
        <f aca="false">PIN3!B3879-PIN2!B3879</f>
        <v>0.024</v>
      </c>
      <c r="D3879" s="0" t="n">
        <f aca="false">C3879*gain</f>
        <v>2.10348</v>
      </c>
    </row>
    <row r="3880" customFormat="false" ht="13.2" hidden="false" customHeight="false" outlineLevel="0" collapsed="false">
      <c r="A3880" s="0" t="n">
        <v>-0.014072</v>
      </c>
      <c r="B3880" s="0" t="n">
        <v>1.36</v>
      </c>
      <c r="C3880" s="0" t="n">
        <f aca="false">PIN3!B3880-PIN2!B3880</f>
        <v>0.016</v>
      </c>
      <c r="D3880" s="0" t="n">
        <f aca="false">C3880*gain</f>
        <v>1.40232</v>
      </c>
    </row>
    <row r="3881" customFormat="false" ht="13.2" hidden="false" customHeight="false" outlineLevel="0" collapsed="false">
      <c r="A3881" s="0" t="n">
        <v>-0.014064</v>
      </c>
      <c r="B3881" s="0" t="n">
        <v>1.36</v>
      </c>
      <c r="C3881" s="0" t="n">
        <f aca="false">PIN3!B3881-PIN2!B3881</f>
        <v>0.024</v>
      </c>
      <c r="D3881" s="0" t="n">
        <f aca="false">C3881*gain</f>
        <v>2.10348</v>
      </c>
    </row>
    <row r="3882" customFormat="false" ht="13.2" hidden="false" customHeight="false" outlineLevel="0" collapsed="false">
      <c r="A3882" s="0" t="n">
        <v>-0.014056</v>
      </c>
      <c r="B3882" s="0" t="n">
        <v>1.36</v>
      </c>
      <c r="C3882" s="0" t="n">
        <f aca="false">PIN3!B3882-PIN2!B3882</f>
        <v>0.024</v>
      </c>
      <c r="D3882" s="0" t="n">
        <f aca="false">C3882*gain</f>
        <v>2.10348</v>
      </c>
    </row>
    <row r="3883" customFormat="false" ht="13.2" hidden="false" customHeight="false" outlineLevel="0" collapsed="false">
      <c r="A3883" s="0" t="n">
        <v>-0.014048</v>
      </c>
      <c r="B3883" s="0" t="n">
        <v>1.32</v>
      </c>
      <c r="C3883" s="0" t="n">
        <f aca="false">PIN3!B3883-PIN2!B3883</f>
        <v>0.032</v>
      </c>
      <c r="D3883" s="0" t="n">
        <f aca="false">C3883*gain</f>
        <v>2.80464</v>
      </c>
    </row>
    <row r="3884" customFormat="false" ht="13.2" hidden="false" customHeight="false" outlineLevel="0" collapsed="false">
      <c r="A3884" s="0" t="n">
        <v>-0.01404</v>
      </c>
      <c r="B3884" s="0" t="n">
        <v>1.32</v>
      </c>
      <c r="C3884" s="0" t="n">
        <f aca="false">PIN3!B3884-PIN2!B3884</f>
        <v>0.024</v>
      </c>
      <c r="D3884" s="0" t="n">
        <f aca="false">C3884*gain</f>
        <v>2.10348</v>
      </c>
    </row>
    <row r="3885" customFormat="false" ht="13.2" hidden="false" customHeight="false" outlineLevel="0" collapsed="false">
      <c r="A3885" s="0" t="n">
        <v>-0.014032</v>
      </c>
      <c r="B3885" s="0" t="n">
        <v>1.32</v>
      </c>
      <c r="C3885" s="0" t="n">
        <f aca="false">PIN3!B3885-PIN2!B3885</f>
        <v>0.024</v>
      </c>
      <c r="D3885" s="0" t="n">
        <f aca="false">C3885*gain</f>
        <v>2.10348</v>
      </c>
    </row>
    <row r="3886" customFormat="false" ht="13.2" hidden="false" customHeight="false" outlineLevel="0" collapsed="false">
      <c r="A3886" s="0" t="n">
        <v>-0.014024</v>
      </c>
      <c r="B3886" s="0" t="n">
        <v>1.28</v>
      </c>
      <c r="C3886" s="0" t="n">
        <f aca="false">PIN3!B3886-PIN2!B3886</f>
        <v>0.024</v>
      </c>
      <c r="D3886" s="0" t="n">
        <f aca="false">C3886*gain</f>
        <v>2.10348</v>
      </c>
    </row>
    <row r="3887" customFormat="false" ht="13.2" hidden="false" customHeight="false" outlineLevel="0" collapsed="false">
      <c r="A3887" s="0" t="n">
        <v>-0.014016</v>
      </c>
      <c r="B3887" s="0" t="n">
        <v>1.28</v>
      </c>
      <c r="C3887" s="0" t="n">
        <f aca="false">PIN3!B3887-PIN2!B3887</f>
        <v>0.024</v>
      </c>
      <c r="D3887" s="0" t="n">
        <f aca="false">C3887*gain</f>
        <v>2.10348</v>
      </c>
    </row>
    <row r="3888" customFormat="false" ht="13.2" hidden="false" customHeight="false" outlineLevel="0" collapsed="false">
      <c r="A3888" s="0" t="n">
        <v>-0.014008</v>
      </c>
      <c r="B3888" s="0" t="n">
        <v>1.28</v>
      </c>
      <c r="C3888" s="0" t="n">
        <f aca="false">PIN3!B3888-PIN2!B3888</f>
        <v>0.016</v>
      </c>
      <c r="D3888" s="0" t="n">
        <f aca="false">C3888*gain</f>
        <v>1.40232</v>
      </c>
    </row>
    <row r="3889" customFormat="false" ht="13.2" hidden="false" customHeight="false" outlineLevel="0" collapsed="false">
      <c r="A3889" s="0" t="n">
        <v>-0.014</v>
      </c>
      <c r="B3889" s="0" t="n">
        <v>1.28</v>
      </c>
      <c r="C3889" s="0" t="n">
        <f aca="false">PIN3!B3889-PIN2!B3889</f>
        <v>0.024</v>
      </c>
      <c r="D3889" s="0" t="n">
        <f aca="false">C3889*gain</f>
        <v>2.10348</v>
      </c>
    </row>
    <row r="3890" customFormat="false" ht="13.2" hidden="false" customHeight="false" outlineLevel="0" collapsed="false">
      <c r="A3890" s="0" t="n">
        <v>-0.013992</v>
      </c>
      <c r="B3890" s="0" t="n">
        <v>1.24</v>
      </c>
      <c r="C3890" s="0" t="n">
        <f aca="false">PIN3!B3890-PIN2!B3890</f>
        <v>0.016</v>
      </c>
      <c r="D3890" s="0" t="n">
        <f aca="false">C3890*gain</f>
        <v>1.40232</v>
      </c>
    </row>
    <row r="3891" customFormat="false" ht="13.2" hidden="false" customHeight="false" outlineLevel="0" collapsed="false">
      <c r="A3891" s="0" t="n">
        <v>-0.013984</v>
      </c>
      <c r="B3891" s="0" t="n">
        <v>1.28</v>
      </c>
      <c r="C3891" s="0" t="n">
        <f aca="false">PIN3!B3891-PIN2!B3891</f>
        <v>0.016</v>
      </c>
      <c r="D3891" s="0" t="n">
        <f aca="false">C3891*gain</f>
        <v>1.40232</v>
      </c>
    </row>
    <row r="3892" customFormat="false" ht="13.2" hidden="false" customHeight="false" outlineLevel="0" collapsed="false">
      <c r="A3892" s="0" t="n">
        <v>-0.01397599875</v>
      </c>
      <c r="B3892" s="0" t="n">
        <v>1.24</v>
      </c>
      <c r="C3892" s="0" t="n">
        <f aca="false">PIN3!B3892-PIN2!B3892</f>
        <v>0.016</v>
      </c>
      <c r="D3892" s="0" t="n">
        <f aca="false">C3892*gain</f>
        <v>1.40232</v>
      </c>
    </row>
    <row r="3893" customFormat="false" ht="13.2" hidden="false" customHeight="false" outlineLevel="0" collapsed="false">
      <c r="A3893" s="0" t="n">
        <v>-0.01396799875</v>
      </c>
      <c r="B3893" s="0" t="n">
        <v>1.24</v>
      </c>
      <c r="C3893" s="0" t="n">
        <f aca="false">PIN3!B3893-PIN2!B3893</f>
        <v>0.016</v>
      </c>
      <c r="D3893" s="0" t="n">
        <f aca="false">C3893*gain</f>
        <v>1.40232</v>
      </c>
    </row>
    <row r="3894" customFormat="false" ht="13.2" hidden="false" customHeight="false" outlineLevel="0" collapsed="false">
      <c r="A3894" s="0" t="n">
        <v>-0.01395999875</v>
      </c>
      <c r="B3894" s="0" t="n">
        <v>1.24</v>
      </c>
      <c r="C3894" s="0" t="n">
        <f aca="false">PIN3!B3894-PIN2!B3894</f>
        <v>0.016</v>
      </c>
      <c r="D3894" s="0" t="n">
        <f aca="false">C3894*gain</f>
        <v>1.40232</v>
      </c>
    </row>
    <row r="3895" customFormat="false" ht="13.2" hidden="false" customHeight="false" outlineLevel="0" collapsed="false">
      <c r="A3895" s="0" t="n">
        <v>-0.01395199875</v>
      </c>
      <c r="B3895" s="0" t="n">
        <v>1.2</v>
      </c>
      <c r="C3895" s="0" t="n">
        <f aca="false">PIN3!B3895-PIN2!B3895</f>
        <v>0.016</v>
      </c>
      <c r="D3895" s="0" t="n">
        <f aca="false">C3895*gain</f>
        <v>1.40232</v>
      </c>
    </row>
    <row r="3896" customFormat="false" ht="13.2" hidden="false" customHeight="false" outlineLevel="0" collapsed="false">
      <c r="A3896" s="0" t="n">
        <v>-0.01394399875</v>
      </c>
      <c r="B3896" s="0" t="n">
        <v>1.2</v>
      </c>
      <c r="C3896" s="0" t="n">
        <f aca="false">PIN3!B3896-PIN2!B3896</f>
        <v>0.016</v>
      </c>
      <c r="D3896" s="0" t="n">
        <f aca="false">C3896*gain</f>
        <v>1.40232</v>
      </c>
    </row>
    <row r="3897" customFormat="false" ht="13.2" hidden="false" customHeight="false" outlineLevel="0" collapsed="false">
      <c r="A3897" s="0" t="n">
        <v>-0.013936</v>
      </c>
      <c r="B3897" s="0" t="n">
        <v>1.2</v>
      </c>
      <c r="C3897" s="0" t="n">
        <f aca="false">PIN3!B3897-PIN2!B3897</f>
        <v>0.024</v>
      </c>
      <c r="D3897" s="0" t="n">
        <f aca="false">C3897*gain</f>
        <v>2.10348</v>
      </c>
    </row>
    <row r="3898" customFormat="false" ht="13.2" hidden="false" customHeight="false" outlineLevel="0" collapsed="false">
      <c r="A3898" s="0" t="n">
        <v>-0.013928</v>
      </c>
      <c r="B3898" s="0" t="n">
        <v>1.2</v>
      </c>
      <c r="C3898" s="0" t="n">
        <f aca="false">PIN3!B3898-PIN2!B3898</f>
        <v>0.024</v>
      </c>
      <c r="D3898" s="0" t="n">
        <f aca="false">C3898*gain</f>
        <v>2.10348</v>
      </c>
    </row>
    <row r="3899" customFormat="false" ht="13.2" hidden="false" customHeight="false" outlineLevel="0" collapsed="false">
      <c r="A3899" s="0" t="n">
        <v>-0.01392</v>
      </c>
      <c r="B3899" s="0" t="n">
        <v>1.16</v>
      </c>
      <c r="C3899" s="0" t="n">
        <f aca="false">PIN3!B3899-PIN2!B3899</f>
        <v>0.024</v>
      </c>
      <c r="D3899" s="0" t="n">
        <f aca="false">C3899*gain</f>
        <v>2.10348</v>
      </c>
    </row>
    <row r="3900" customFormat="false" ht="13.2" hidden="false" customHeight="false" outlineLevel="0" collapsed="false">
      <c r="A3900" s="0" t="n">
        <v>-0.013912</v>
      </c>
      <c r="B3900" s="0" t="n">
        <v>1.16</v>
      </c>
      <c r="C3900" s="0" t="n">
        <f aca="false">PIN3!B3900-PIN2!B3900</f>
        <v>0.024</v>
      </c>
      <c r="D3900" s="0" t="n">
        <f aca="false">C3900*gain</f>
        <v>2.10348</v>
      </c>
    </row>
    <row r="3901" customFormat="false" ht="13.2" hidden="false" customHeight="false" outlineLevel="0" collapsed="false">
      <c r="A3901" s="0" t="n">
        <v>-0.013904</v>
      </c>
      <c r="B3901" s="0" t="n">
        <v>1.16</v>
      </c>
      <c r="C3901" s="0" t="n">
        <f aca="false">PIN3!B3901-PIN2!B3901</f>
        <v>0.024</v>
      </c>
      <c r="D3901" s="0" t="n">
        <f aca="false">C3901*gain</f>
        <v>2.10348</v>
      </c>
    </row>
    <row r="3902" customFormat="false" ht="13.2" hidden="false" customHeight="false" outlineLevel="0" collapsed="false">
      <c r="A3902" s="0" t="n">
        <v>-0.013896</v>
      </c>
      <c r="B3902" s="0" t="n">
        <v>1.16</v>
      </c>
      <c r="C3902" s="0" t="n">
        <f aca="false">PIN3!B3902-PIN2!B3902</f>
        <v>0.024</v>
      </c>
      <c r="D3902" s="0" t="n">
        <f aca="false">C3902*gain</f>
        <v>2.10348</v>
      </c>
    </row>
    <row r="3903" customFormat="false" ht="13.2" hidden="false" customHeight="false" outlineLevel="0" collapsed="false">
      <c r="A3903" s="0" t="n">
        <v>-0.013888</v>
      </c>
      <c r="B3903" s="0" t="n">
        <v>1.16</v>
      </c>
      <c r="C3903" s="0" t="n">
        <f aca="false">PIN3!B3903-PIN2!B3903</f>
        <v>0.024</v>
      </c>
      <c r="D3903" s="0" t="n">
        <f aca="false">C3903*gain</f>
        <v>2.10348</v>
      </c>
    </row>
    <row r="3904" customFormat="false" ht="13.2" hidden="false" customHeight="false" outlineLevel="0" collapsed="false">
      <c r="A3904" s="0" t="n">
        <v>-0.01388</v>
      </c>
      <c r="B3904" s="0" t="n">
        <v>1.12</v>
      </c>
      <c r="C3904" s="0" t="n">
        <f aca="false">PIN3!B3904-PIN2!B3904</f>
        <v>0.024</v>
      </c>
      <c r="D3904" s="0" t="n">
        <f aca="false">C3904*gain</f>
        <v>2.10348</v>
      </c>
    </row>
    <row r="3905" customFormat="false" ht="13.2" hidden="false" customHeight="false" outlineLevel="0" collapsed="false">
      <c r="A3905" s="0" t="n">
        <v>-0.013872</v>
      </c>
      <c r="B3905" s="0" t="n">
        <v>1.12</v>
      </c>
      <c r="C3905" s="0" t="n">
        <f aca="false">PIN3!B3905-PIN2!B3905</f>
        <v>0.032</v>
      </c>
      <c r="D3905" s="0" t="n">
        <f aca="false">C3905*gain</f>
        <v>2.80464</v>
      </c>
    </row>
    <row r="3906" customFormat="false" ht="13.2" hidden="false" customHeight="false" outlineLevel="0" collapsed="false">
      <c r="A3906" s="0" t="n">
        <v>-0.013864</v>
      </c>
      <c r="B3906" s="0" t="n">
        <v>1.12</v>
      </c>
      <c r="C3906" s="0" t="n">
        <f aca="false">PIN3!B3906-PIN2!B3906</f>
        <v>0.024</v>
      </c>
      <c r="D3906" s="0" t="n">
        <f aca="false">C3906*gain</f>
        <v>2.10348</v>
      </c>
    </row>
    <row r="3907" customFormat="false" ht="13.2" hidden="false" customHeight="false" outlineLevel="0" collapsed="false">
      <c r="A3907" s="0" t="n">
        <v>-0.01385599875</v>
      </c>
      <c r="B3907" s="0" t="n">
        <v>1.12</v>
      </c>
      <c r="C3907" s="0" t="n">
        <f aca="false">PIN3!B3907-PIN2!B3907</f>
        <v>0.016</v>
      </c>
      <c r="D3907" s="0" t="n">
        <f aca="false">C3907*gain</f>
        <v>1.40232</v>
      </c>
    </row>
    <row r="3908" customFormat="false" ht="13.2" hidden="false" customHeight="false" outlineLevel="0" collapsed="false">
      <c r="A3908" s="0" t="n">
        <v>-0.01384799875</v>
      </c>
      <c r="B3908" s="0" t="n">
        <v>1.12</v>
      </c>
      <c r="C3908" s="0" t="n">
        <f aca="false">PIN3!B3908-PIN2!B3908</f>
        <v>0.024</v>
      </c>
      <c r="D3908" s="0" t="n">
        <f aca="false">C3908*gain</f>
        <v>2.10348</v>
      </c>
    </row>
    <row r="3909" customFormat="false" ht="13.2" hidden="false" customHeight="false" outlineLevel="0" collapsed="false">
      <c r="A3909" s="0" t="n">
        <v>-0.01383999875</v>
      </c>
      <c r="B3909" s="0" t="n">
        <v>1.12</v>
      </c>
      <c r="C3909" s="0" t="n">
        <f aca="false">PIN3!B3909-PIN2!B3909</f>
        <v>0.024</v>
      </c>
      <c r="D3909" s="0" t="n">
        <f aca="false">C3909*gain</f>
        <v>2.10348</v>
      </c>
    </row>
    <row r="3910" customFormat="false" ht="13.2" hidden="false" customHeight="false" outlineLevel="0" collapsed="false">
      <c r="A3910" s="0" t="n">
        <v>-0.01383199875</v>
      </c>
      <c r="B3910" s="0" t="n">
        <v>1.12</v>
      </c>
      <c r="C3910" s="0" t="n">
        <f aca="false">PIN3!B3910-PIN2!B3910</f>
        <v>0.016</v>
      </c>
      <c r="D3910" s="0" t="n">
        <f aca="false">C3910*gain</f>
        <v>1.40232</v>
      </c>
    </row>
    <row r="3911" customFormat="false" ht="13.2" hidden="false" customHeight="false" outlineLevel="0" collapsed="false">
      <c r="A3911" s="0" t="n">
        <v>-0.01382399875</v>
      </c>
      <c r="B3911" s="0" t="n">
        <v>1.12</v>
      </c>
      <c r="C3911" s="0" t="n">
        <f aca="false">PIN3!B3911-PIN2!B3911</f>
        <v>0.016</v>
      </c>
      <c r="D3911" s="0" t="n">
        <f aca="false">C3911*gain</f>
        <v>1.40232</v>
      </c>
    </row>
    <row r="3912" customFormat="false" ht="13.2" hidden="false" customHeight="false" outlineLevel="0" collapsed="false">
      <c r="A3912" s="0" t="n">
        <v>-0.01381599875</v>
      </c>
      <c r="B3912" s="0" t="n">
        <v>1.08</v>
      </c>
      <c r="C3912" s="0" t="n">
        <f aca="false">PIN3!B3912-PIN2!B3912</f>
        <v>0.024</v>
      </c>
      <c r="D3912" s="0" t="n">
        <f aca="false">C3912*gain</f>
        <v>2.10348</v>
      </c>
    </row>
    <row r="3913" customFormat="false" ht="13.2" hidden="false" customHeight="false" outlineLevel="0" collapsed="false">
      <c r="A3913" s="0" t="n">
        <v>-0.013808</v>
      </c>
      <c r="B3913" s="0" t="n">
        <v>1.08</v>
      </c>
      <c r="C3913" s="0" t="n">
        <f aca="false">PIN3!B3913-PIN2!B3913</f>
        <v>0.016</v>
      </c>
      <c r="D3913" s="0" t="n">
        <f aca="false">C3913*gain</f>
        <v>1.40232</v>
      </c>
    </row>
    <row r="3914" customFormat="false" ht="13.2" hidden="false" customHeight="false" outlineLevel="0" collapsed="false">
      <c r="A3914" s="0" t="n">
        <v>-0.0138</v>
      </c>
      <c r="B3914" s="0" t="n">
        <v>1.08</v>
      </c>
      <c r="C3914" s="0" t="n">
        <f aca="false">PIN3!B3914-PIN2!B3914</f>
        <v>0.016</v>
      </c>
      <c r="D3914" s="0" t="n">
        <f aca="false">C3914*gain</f>
        <v>1.40232</v>
      </c>
    </row>
    <row r="3915" customFormat="false" ht="13.2" hidden="false" customHeight="false" outlineLevel="0" collapsed="false">
      <c r="A3915" s="0" t="n">
        <v>-0.013792</v>
      </c>
      <c r="B3915" s="0" t="n">
        <v>1.08</v>
      </c>
      <c r="C3915" s="0" t="n">
        <f aca="false">PIN3!B3915-PIN2!B3915</f>
        <v>0.016</v>
      </c>
      <c r="D3915" s="0" t="n">
        <f aca="false">C3915*gain</f>
        <v>1.40232</v>
      </c>
    </row>
    <row r="3916" customFormat="false" ht="13.2" hidden="false" customHeight="false" outlineLevel="0" collapsed="false">
      <c r="A3916" s="0" t="n">
        <v>-0.013784</v>
      </c>
      <c r="B3916" s="0" t="n">
        <v>1.08</v>
      </c>
      <c r="C3916" s="0" t="n">
        <f aca="false">PIN3!B3916-PIN2!B3916</f>
        <v>0.024</v>
      </c>
      <c r="D3916" s="0" t="n">
        <f aca="false">C3916*gain</f>
        <v>2.10348</v>
      </c>
    </row>
    <row r="3917" customFormat="false" ht="13.2" hidden="false" customHeight="false" outlineLevel="0" collapsed="false">
      <c r="A3917" s="0" t="n">
        <v>-0.013776</v>
      </c>
      <c r="B3917" s="0" t="n">
        <v>1.04</v>
      </c>
      <c r="C3917" s="0" t="n">
        <f aca="false">PIN3!B3917-PIN2!B3917</f>
        <v>0.024</v>
      </c>
      <c r="D3917" s="0" t="n">
        <f aca="false">C3917*gain</f>
        <v>2.10348</v>
      </c>
    </row>
    <row r="3918" customFormat="false" ht="13.2" hidden="false" customHeight="false" outlineLevel="0" collapsed="false">
      <c r="A3918" s="0" t="n">
        <v>-0.013768</v>
      </c>
      <c r="B3918" s="0" t="n">
        <v>1.04</v>
      </c>
      <c r="C3918" s="0" t="n">
        <f aca="false">PIN3!B3918-PIN2!B3918</f>
        <v>0.024</v>
      </c>
      <c r="D3918" s="0" t="n">
        <f aca="false">C3918*gain</f>
        <v>2.10348</v>
      </c>
    </row>
    <row r="3919" customFormat="false" ht="13.2" hidden="false" customHeight="false" outlineLevel="0" collapsed="false">
      <c r="A3919" s="0" t="n">
        <v>-0.01376</v>
      </c>
      <c r="B3919" s="0" t="n">
        <v>1.04</v>
      </c>
      <c r="C3919" s="0" t="n">
        <f aca="false">PIN3!B3919-PIN2!B3919</f>
        <v>0.024</v>
      </c>
      <c r="D3919" s="0" t="n">
        <f aca="false">C3919*gain</f>
        <v>2.10348</v>
      </c>
    </row>
    <row r="3920" customFormat="false" ht="13.2" hidden="false" customHeight="false" outlineLevel="0" collapsed="false">
      <c r="A3920" s="0" t="n">
        <v>-0.013752</v>
      </c>
      <c r="B3920" s="0" t="n">
        <v>1.04</v>
      </c>
      <c r="C3920" s="0" t="n">
        <f aca="false">PIN3!B3920-PIN2!B3920</f>
        <v>0.032</v>
      </c>
      <c r="D3920" s="0" t="n">
        <f aca="false">C3920*gain</f>
        <v>2.80464</v>
      </c>
    </row>
    <row r="3921" customFormat="false" ht="13.2" hidden="false" customHeight="false" outlineLevel="0" collapsed="false">
      <c r="A3921" s="0" t="n">
        <v>-0.013744</v>
      </c>
      <c r="B3921" s="0" t="n">
        <v>1</v>
      </c>
      <c r="C3921" s="0" t="n">
        <f aca="false">PIN3!B3921-PIN2!B3921</f>
        <v>0.024</v>
      </c>
      <c r="D3921" s="0" t="n">
        <f aca="false">C3921*gain</f>
        <v>2.10348</v>
      </c>
    </row>
    <row r="3922" customFormat="false" ht="13.2" hidden="false" customHeight="false" outlineLevel="0" collapsed="false">
      <c r="A3922" s="0" t="n">
        <v>-0.013736</v>
      </c>
      <c r="B3922" s="0" t="n">
        <v>1</v>
      </c>
      <c r="C3922" s="0" t="n">
        <f aca="false">PIN3!B3922-PIN2!B3922</f>
        <v>0.024</v>
      </c>
      <c r="D3922" s="0" t="n">
        <f aca="false">C3922*gain</f>
        <v>2.10348</v>
      </c>
    </row>
    <row r="3923" customFormat="false" ht="13.2" hidden="false" customHeight="false" outlineLevel="0" collapsed="false">
      <c r="A3923" s="0" t="n">
        <v>-0.013728</v>
      </c>
      <c r="B3923" s="0" t="n">
        <v>1</v>
      </c>
      <c r="C3923" s="0" t="n">
        <f aca="false">PIN3!B3923-PIN2!B3923</f>
        <v>0.016</v>
      </c>
      <c r="D3923" s="0" t="n">
        <f aca="false">C3923*gain</f>
        <v>1.40232</v>
      </c>
    </row>
    <row r="3924" customFormat="false" ht="13.2" hidden="false" customHeight="false" outlineLevel="0" collapsed="false">
      <c r="A3924" s="0" t="n">
        <v>-0.01372</v>
      </c>
      <c r="B3924" s="0" t="n">
        <v>0.96</v>
      </c>
      <c r="C3924" s="0" t="n">
        <f aca="false">PIN3!B3924-PIN2!B3924</f>
        <v>0.016</v>
      </c>
      <c r="D3924" s="0" t="n">
        <f aca="false">C3924*gain</f>
        <v>1.40232</v>
      </c>
    </row>
    <row r="3925" customFormat="false" ht="13.2" hidden="false" customHeight="false" outlineLevel="0" collapsed="false">
      <c r="A3925" s="0" t="n">
        <v>-0.013712</v>
      </c>
      <c r="B3925" s="0" t="n">
        <v>0.96</v>
      </c>
      <c r="C3925" s="0" t="n">
        <f aca="false">PIN3!B3925-PIN2!B3925</f>
        <v>0.016</v>
      </c>
      <c r="D3925" s="0" t="n">
        <f aca="false">C3925*gain</f>
        <v>1.40232</v>
      </c>
    </row>
    <row r="3926" customFormat="false" ht="13.2" hidden="false" customHeight="false" outlineLevel="0" collapsed="false">
      <c r="A3926" s="0" t="n">
        <v>-0.013704</v>
      </c>
      <c r="B3926" s="0" t="n">
        <v>0.96</v>
      </c>
      <c r="C3926" s="0" t="n">
        <f aca="false">PIN3!B3926-PIN2!B3926</f>
        <v>0.024</v>
      </c>
      <c r="D3926" s="0" t="n">
        <f aca="false">C3926*gain</f>
        <v>2.10348</v>
      </c>
    </row>
    <row r="3927" customFormat="false" ht="13.2" hidden="false" customHeight="false" outlineLevel="0" collapsed="false">
      <c r="A3927" s="0" t="n">
        <v>-0.013696</v>
      </c>
      <c r="B3927" s="0" t="n">
        <v>0.92</v>
      </c>
      <c r="C3927" s="0" t="n">
        <f aca="false">PIN3!B3927-PIN2!B3927</f>
        <v>0.016</v>
      </c>
      <c r="D3927" s="0" t="n">
        <f aca="false">C3927*gain</f>
        <v>1.40232</v>
      </c>
    </row>
    <row r="3928" customFormat="false" ht="13.2" hidden="false" customHeight="false" outlineLevel="0" collapsed="false">
      <c r="A3928" s="0" t="n">
        <v>-0.013688</v>
      </c>
      <c r="B3928" s="0" t="n">
        <v>0.92</v>
      </c>
      <c r="C3928" s="0" t="n">
        <f aca="false">PIN3!B3928-PIN2!B3928</f>
        <v>0.00800000000000001</v>
      </c>
      <c r="D3928" s="0" t="n">
        <f aca="false">C3928*gain</f>
        <v>0.701160000000001</v>
      </c>
    </row>
    <row r="3929" customFormat="false" ht="13.2" hidden="false" customHeight="false" outlineLevel="0" collapsed="false">
      <c r="A3929" s="0" t="n">
        <v>-0.01368</v>
      </c>
      <c r="B3929" s="0" t="n">
        <v>0.92</v>
      </c>
      <c r="C3929" s="0" t="n">
        <f aca="false">PIN3!B3929-PIN2!B3929</f>
        <v>0.00800000000000001</v>
      </c>
      <c r="D3929" s="0" t="n">
        <f aca="false">C3929*gain</f>
        <v>0.701160000000001</v>
      </c>
    </row>
    <row r="3930" customFormat="false" ht="13.2" hidden="false" customHeight="false" outlineLevel="0" collapsed="false">
      <c r="A3930" s="0" t="n">
        <v>-0.013672</v>
      </c>
      <c r="B3930" s="0" t="n">
        <v>0.92</v>
      </c>
      <c r="C3930" s="0" t="n">
        <f aca="false">PIN3!B3930-PIN2!B3930</f>
        <v>0.016</v>
      </c>
      <c r="D3930" s="0" t="n">
        <f aca="false">C3930*gain</f>
        <v>1.40232</v>
      </c>
    </row>
    <row r="3931" customFormat="false" ht="13.2" hidden="false" customHeight="false" outlineLevel="0" collapsed="false">
      <c r="A3931" s="0" t="n">
        <v>-0.013664</v>
      </c>
      <c r="B3931" s="0" t="n">
        <v>0.88</v>
      </c>
      <c r="C3931" s="0" t="n">
        <f aca="false">PIN3!B3931-PIN2!B3931</f>
        <v>0.016</v>
      </c>
      <c r="D3931" s="0" t="n">
        <f aca="false">C3931*gain</f>
        <v>1.40232</v>
      </c>
    </row>
    <row r="3932" customFormat="false" ht="13.2" hidden="false" customHeight="false" outlineLevel="0" collapsed="false">
      <c r="A3932" s="0" t="n">
        <v>-0.013656</v>
      </c>
      <c r="B3932" s="0" t="n">
        <v>0.92</v>
      </c>
      <c r="C3932" s="0" t="n">
        <f aca="false">PIN3!B3932-PIN2!B3932</f>
        <v>0.016</v>
      </c>
      <c r="D3932" s="0" t="n">
        <f aca="false">C3932*gain</f>
        <v>1.40232</v>
      </c>
    </row>
    <row r="3933" customFormat="false" ht="13.2" hidden="false" customHeight="false" outlineLevel="0" collapsed="false">
      <c r="A3933" s="0" t="n">
        <v>-0.013648</v>
      </c>
      <c r="B3933" s="0" t="n">
        <v>0.88</v>
      </c>
      <c r="C3933" s="0" t="n">
        <f aca="false">PIN3!B3933-PIN2!B3933</f>
        <v>0.024</v>
      </c>
      <c r="D3933" s="0" t="n">
        <f aca="false">C3933*gain</f>
        <v>2.10348</v>
      </c>
    </row>
    <row r="3934" customFormat="false" ht="13.2" hidden="false" customHeight="false" outlineLevel="0" collapsed="false">
      <c r="A3934" s="0" t="n">
        <v>-0.01364</v>
      </c>
      <c r="B3934" s="0" t="n">
        <v>0.88</v>
      </c>
      <c r="C3934" s="0" t="n">
        <f aca="false">PIN3!B3934-PIN2!B3934</f>
        <v>0.016</v>
      </c>
      <c r="D3934" s="0" t="n">
        <f aca="false">C3934*gain</f>
        <v>1.40232</v>
      </c>
    </row>
    <row r="3935" customFormat="false" ht="13.2" hidden="false" customHeight="false" outlineLevel="0" collapsed="false">
      <c r="A3935" s="0" t="n">
        <v>-0.013632</v>
      </c>
      <c r="B3935" s="0" t="n">
        <v>0.84</v>
      </c>
      <c r="C3935" s="0" t="n">
        <f aca="false">PIN3!B3935-PIN2!B3935</f>
        <v>0.016</v>
      </c>
      <c r="D3935" s="0" t="n">
        <f aca="false">C3935*gain</f>
        <v>1.40232</v>
      </c>
    </row>
    <row r="3936" customFormat="false" ht="13.2" hidden="false" customHeight="false" outlineLevel="0" collapsed="false">
      <c r="A3936" s="0" t="n">
        <v>-0.013624</v>
      </c>
      <c r="B3936" s="0" t="n">
        <v>0.84</v>
      </c>
      <c r="C3936" s="0" t="n">
        <f aca="false">PIN3!B3936-PIN2!B3936</f>
        <v>0.024</v>
      </c>
      <c r="D3936" s="0" t="n">
        <f aca="false">C3936*gain</f>
        <v>2.10348</v>
      </c>
    </row>
    <row r="3937" customFormat="false" ht="13.2" hidden="false" customHeight="false" outlineLevel="0" collapsed="false">
      <c r="A3937" s="0" t="n">
        <v>-0.01361599875</v>
      </c>
      <c r="B3937" s="0" t="n">
        <v>0.84</v>
      </c>
      <c r="C3937" s="0" t="n">
        <f aca="false">PIN3!B3937-PIN2!B3937</f>
        <v>0.016</v>
      </c>
      <c r="D3937" s="0" t="n">
        <f aca="false">C3937*gain</f>
        <v>1.40232</v>
      </c>
    </row>
    <row r="3938" customFormat="false" ht="13.2" hidden="false" customHeight="false" outlineLevel="0" collapsed="false">
      <c r="A3938" s="0" t="n">
        <v>-0.013608</v>
      </c>
      <c r="B3938" s="0" t="n">
        <v>0.84</v>
      </c>
      <c r="C3938" s="0" t="n">
        <f aca="false">PIN3!B3938-PIN2!B3938</f>
        <v>0.016</v>
      </c>
      <c r="D3938" s="0" t="n">
        <f aca="false">C3938*gain</f>
        <v>1.40232</v>
      </c>
    </row>
    <row r="3939" customFormat="false" ht="13.2" hidden="false" customHeight="false" outlineLevel="0" collapsed="false">
      <c r="A3939" s="0" t="n">
        <v>-0.01359999875</v>
      </c>
      <c r="B3939" s="0" t="n">
        <v>0.8</v>
      </c>
      <c r="C3939" s="0" t="n">
        <f aca="false">PIN3!B3939-PIN2!B3939</f>
        <v>0.016</v>
      </c>
      <c r="D3939" s="0" t="n">
        <f aca="false">C3939*gain</f>
        <v>1.40232</v>
      </c>
    </row>
    <row r="3940" customFormat="false" ht="13.2" hidden="false" customHeight="false" outlineLevel="0" collapsed="false">
      <c r="A3940" s="0" t="n">
        <v>-0.01359199875</v>
      </c>
      <c r="B3940" s="0" t="n">
        <v>0.8</v>
      </c>
      <c r="C3940" s="0" t="n">
        <f aca="false">PIN3!B3940-PIN2!B3940</f>
        <v>0.016</v>
      </c>
      <c r="D3940" s="0" t="n">
        <f aca="false">C3940*gain</f>
        <v>1.40232</v>
      </c>
    </row>
    <row r="3941" customFormat="false" ht="13.2" hidden="false" customHeight="false" outlineLevel="0" collapsed="false">
      <c r="A3941" s="0" t="n">
        <v>-0.01358399875</v>
      </c>
      <c r="B3941" s="0" t="n">
        <v>0.8</v>
      </c>
      <c r="C3941" s="0" t="n">
        <f aca="false">PIN3!B3941-PIN2!B3941</f>
        <v>0.016</v>
      </c>
      <c r="D3941" s="0" t="n">
        <f aca="false">C3941*gain</f>
        <v>1.40232</v>
      </c>
    </row>
    <row r="3942" customFormat="false" ht="13.2" hidden="false" customHeight="false" outlineLevel="0" collapsed="false">
      <c r="A3942" s="0" t="n">
        <v>-0.01357599875</v>
      </c>
      <c r="B3942" s="0" t="n">
        <v>0.8</v>
      </c>
      <c r="C3942" s="0" t="n">
        <f aca="false">PIN3!B3942-PIN2!B3942</f>
        <v>0.016</v>
      </c>
      <c r="D3942" s="0" t="n">
        <f aca="false">C3942*gain</f>
        <v>1.40232</v>
      </c>
    </row>
    <row r="3943" customFormat="false" ht="13.2" hidden="false" customHeight="false" outlineLevel="0" collapsed="false">
      <c r="A3943" s="0" t="n">
        <v>-0.01356799875</v>
      </c>
      <c r="B3943" s="0" t="n">
        <v>0.76</v>
      </c>
      <c r="C3943" s="0" t="n">
        <f aca="false">PIN3!B3943-PIN2!B3943</f>
        <v>0.00800000000000001</v>
      </c>
      <c r="D3943" s="0" t="n">
        <f aca="false">C3943*gain</f>
        <v>0.701160000000001</v>
      </c>
    </row>
    <row r="3944" customFormat="false" ht="13.2" hidden="false" customHeight="false" outlineLevel="0" collapsed="false">
      <c r="A3944" s="0" t="n">
        <v>-0.01355999875</v>
      </c>
      <c r="B3944" s="0" t="n">
        <v>0.72</v>
      </c>
      <c r="C3944" s="0" t="n">
        <f aca="false">PIN3!B3944-PIN2!B3944</f>
        <v>0.016</v>
      </c>
      <c r="D3944" s="0" t="n">
        <f aca="false">C3944*gain</f>
        <v>1.40232</v>
      </c>
    </row>
    <row r="3945" customFormat="false" ht="13.2" hidden="false" customHeight="false" outlineLevel="0" collapsed="false">
      <c r="A3945" s="0" t="n">
        <v>-0.01355199875</v>
      </c>
      <c r="B3945" s="0" t="n">
        <v>0.72</v>
      </c>
      <c r="C3945" s="0" t="n">
        <f aca="false">PIN3!B3945-PIN2!B3945</f>
        <v>0.016</v>
      </c>
      <c r="D3945" s="0" t="n">
        <f aca="false">C3945*gain</f>
        <v>1.40232</v>
      </c>
    </row>
    <row r="3946" customFormat="false" ht="13.2" hidden="false" customHeight="false" outlineLevel="0" collapsed="false">
      <c r="A3946" s="0" t="n">
        <v>-0.01354399875</v>
      </c>
      <c r="B3946" s="0" t="n">
        <v>0.72</v>
      </c>
      <c r="C3946" s="0" t="n">
        <f aca="false">PIN3!B3946-PIN2!B3946</f>
        <v>0.016</v>
      </c>
      <c r="D3946" s="0" t="n">
        <f aca="false">C3946*gain</f>
        <v>1.40232</v>
      </c>
    </row>
    <row r="3947" customFormat="false" ht="13.2" hidden="false" customHeight="false" outlineLevel="0" collapsed="false">
      <c r="A3947" s="0" t="n">
        <v>-0.013536</v>
      </c>
      <c r="B3947" s="0" t="n">
        <v>0.72</v>
      </c>
      <c r="C3947" s="0" t="n">
        <f aca="false">PIN3!B3947-PIN2!B3947</f>
        <v>0.024</v>
      </c>
      <c r="D3947" s="0" t="n">
        <f aca="false">C3947*gain</f>
        <v>2.10348</v>
      </c>
    </row>
    <row r="3948" customFormat="false" ht="13.2" hidden="false" customHeight="false" outlineLevel="0" collapsed="false">
      <c r="A3948" s="0" t="n">
        <v>-0.013528</v>
      </c>
      <c r="B3948" s="0" t="n">
        <v>0.72</v>
      </c>
      <c r="C3948" s="0" t="n">
        <f aca="false">PIN3!B3948-PIN2!B3948</f>
        <v>0.024</v>
      </c>
      <c r="D3948" s="0" t="n">
        <f aca="false">C3948*gain</f>
        <v>2.10348</v>
      </c>
    </row>
    <row r="3949" customFormat="false" ht="13.2" hidden="false" customHeight="false" outlineLevel="0" collapsed="false">
      <c r="A3949" s="0" t="n">
        <v>-0.01352</v>
      </c>
      <c r="B3949" s="0" t="n">
        <v>0.72</v>
      </c>
      <c r="C3949" s="0" t="n">
        <f aca="false">PIN3!B3949-PIN2!B3949</f>
        <v>0.024</v>
      </c>
      <c r="D3949" s="0" t="n">
        <f aca="false">C3949*gain</f>
        <v>2.10348</v>
      </c>
    </row>
    <row r="3950" customFormat="false" ht="13.2" hidden="false" customHeight="false" outlineLevel="0" collapsed="false">
      <c r="A3950" s="0" t="n">
        <v>-0.013512</v>
      </c>
      <c r="B3950" s="0" t="n">
        <v>0.72</v>
      </c>
      <c r="C3950" s="0" t="n">
        <f aca="false">PIN3!B3950-PIN2!B3950</f>
        <v>0.016</v>
      </c>
      <c r="D3950" s="0" t="n">
        <f aca="false">C3950*gain</f>
        <v>1.40232</v>
      </c>
    </row>
    <row r="3951" customFormat="false" ht="13.2" hidden="false" customHeight="false" outlineLevel="0" collapsed="false">
      <c r="A3951" s="0" t="n">
        <v>-0.013504</v>
      </c>
      <c r="B3951" s="0" t="n">
        <v>0.68</v>
      </c>
      <c r="C3951" s="0" t="n">
        <f aca="false">PIN3!B3951-PIN2!B3951</f>
        <v>0.024</v>
      </c>
      <c r="D3951" s="0" t="n">
        <f aca="false">C3951*gain</f>
        <v>2.10348</v>
      </c>
    </row>
    <row r="3952" customFormat="false" ht="13.2" hidden="false" customHeight="false" outlineLevel="0" collapsed="false">
      <c r="A3952" s="0" t="n">
        <v>-0.013496</v>
      </c>
      <c r="B3952" s="0" t="n">
        <v>0.68</v>
      </c>
      <c r="C3952" s="0" t="n">
        <f aca="false">PIN3!B3952-PIN2!B3952</f>
        <v>0.00800000000000001</v>
      </c>
      <c r="D3952" s="0" t="n">
        <f aca="false">C3952*gain</f>
        <v>0.701160000000001</v>
      </c>
    </row>
    <row r="3953" customFormat="false" ht="13.2" hidden="false" customHeight="false" outlineLevel="0" collapsed="false">
      <c r="A3953" s="0" t="n">
        <v>-0.01348799875</v>
      </c>
      <c r="B3953" s="0" t="n">
        <v>0.68</v>
      </c>
      <c r="C3953" s="0" t="n">
        <f aca="false">PIN3!B3953-PIN2!B3953</f>
        <v>0.024</v>
      </c>
      <c r="D3953" s="0" t="n">
        <f aca="false">C3953*gain</f>
        <v>2.10348</v>
      </c>
    </row>
    <row r="3954" customFormat="false" ht="13.2" hidden="false" customHeight="false" outlineLevel="0" collapsed="false">
      <c r="A3954" s="0" t="n">
        <v>-0.01347999875</v>
      </c>
      <c r="B3954" s="0" t="n">
        <v>0.68</v>
      </c>
      <c r="C3954" s="0" t="n">
        <f aca="false">PIN3!B3954-PIN2!B3954</f>
        <v>0.024</v>
      </c>
      <c r="D3954" s="0" t="n">
        <f aca="false">C3954*gain</f>
        <v>2.10348</v>
      </c>
    </row>
    <row r="3955" customFormat="false" ht="13.2" hidden="false" customHeight="false" outlineLevel="0" collapsed="false">
      <c r="A3955" s="0" t="n">
        <v>-0.01347199875</v>
      </c>
      <c r="B3955" s="0" t="n">
        <v>0.64</v>
      </c>
      <c r="C3955" s="0" t="n">
        <f aca="false">PIN3!B3955-PIN2!B3955</f>
        <v>0.024</v>
      </c>
      <c r="D3955" s="0" t="n">
        <f aca="false">C3955*gain</f>
        <v>2.10348</v>
      </c>
    </row>
    <row r="3956" customFormat="false" ht="13.2" hidden="false" customHeight="false" outlineLevel="0" collapsed="false">
      <c r="A3956" s="0" t="n">
        <v>-0.01346399875</v>
      </c>
      <c r="B3956" s="0" t="n">
        <v>0.64</v>
      </c>
      <c r="C3956" s="0" t="n">
        <f aca="false">PIN3!B3956-PIN2!B3956</f>
        <v>0.016</v>
      </c>
      <c r="D3956" s="0" t="n">
        <f aca="false">C3956*gain</f>
        <v>1.40232</v>
      </c>
    </row>
    <row r="3957" customFormat="false" ht="13.2" hidden="false" customHeight="false" outlineLevel="0" collapsed="false">
      <c r="A3957" s="0" t="n">
        <v>-0.01345599875</v>
      </c>
      <c r="B3957" s="0" t="n">
        <v>0.64</v>
      </c>
      <c r="C3957" s="0" t="n">
        <f aca="false">PIN3!B3957-PIN2!B3957</f>
        <v>0.024</v>
      </c>
      <c r="D3957" s="0" t="n">
        <f aca="false">C3957*gain</f>
        <v>2.10348</v>
      </c>
    </row>
    <row r="3958" customFormat="false" ht="13.2" hidden="false" customHeight="false" outlineLevel="0" collapsed="false">
      <c r="A3958" s="0" t="n">
        <v>-0.01344799875</v>
      </c>
      <c r="B3958" s="0" t="n">
        <v>0.64</v>
      </c>
      <c r="C3958" s="0" t="n">
        <f aca="false">PIN3!B3958-PIN2!B3958</f>
        <v>0.016</v>
      </c>
      <c r="D3958" s="0" t="n">
        <f aca="false">C3958*gain</f>
        <v>1.40232</v>
      </c>
    </row>
    <row r="3959" customFormat="false" ht="13.2" hidden="false" customHeight="false" outlineLevel="0" collapsed="false">
      <c r="A3959" s="0" t="n">
        <v>-0.01343999875</v>
      </c>
      <c r="B3959" s="0" t="n">
        <v>0.6</v>
      </c>
      <c r="C3959" s="0" t="n">
        <f aca="false">PIN3!B3959-PIN2!B3959</f>
        <v>0.016</v>
      </c>
      <c r="D3959" s="0" t="n">
        <f aca="false">C3959*gain</f>
        <v>1.40232</v>
      </c>
    </row>
    <row r="3960" customFormat="false" ht="13.2" hidden="false" customHeight="false" outlineLevel="0" collapsed="false">
      <c r="A3960" s="0" t="n">
        <v>-0.01343199875</v>
      </c>
      <c r="B3960" s="0" t="n">
        <v>0.6</v>
      </c>
      <c r="C3960" s="0" t="n">
        <f aca="false">PIN3!B3960-PIN2!B3960</f>
        <v>0.016</v>
      </c>
      <c r="D3960" s="0" t="n">
        <f aca="false">C3960*gain</f>
        <v>1.40232</v>
      </c>
    </row>
    <row r="3961" customFormat="false" ht="13.2" hidden="false" customHeight="false" outlineLevel="0" collapsed="false">
      <c r="A3961" s="0" t="n">
        <v>-0.01342399875</v>
      </c>
      <c r="B3961" s="0" t="n">
        <v>0.6</v>
      </c>
      <c r="C3961" s="0" t="n">
        <f aca="false">PIN3!B3961-PIN2!B3961</f>
        <v>0.016</v>
      </c>
      <c r="D3961" s="0" t="n">
        <f aca="false">C3961*gain</f>
        <v>1.40232</v>
      </c>
    </row>
    <row r="3962" customFormat="false" ht="13.2" hidden="false" customHeight="false" outlineLevel="0" collapsed="false">
      <c r="A3962" s="0" t="n">
        <v>-0.013416</v>
      </c>
      <c r="B3962" s="0" t="n">
        <v>0.56</v>
      </c>
      <c r="C3962" s="0" t="n">
        <f aca="false">PIN3!B3962-PIN2!B3962</f>
        <v>0.024</v>
      </c>
      <c r="D3962" s="0" t="n">
        <f aca="false">C3962*gain</f>
        <v>2.10348</v>
      </c>
    </row>
    <row r="3963" customFormat="false" ht="13.2" hidden="false" customHeight="false" outlineLevel="0" collapsed="false">
      <c r="A3963" s="0" t="n">
        <v>-0.013408</v>
      </c>
      <c r="B3963" s="0" t="n">
        <v>0.56</v>
      </c>
      <c r="C3963" s="0" t="n">
        <f aca="false">PIN3!B3963-PIN2!B3963</f>
        <v>0.016</v>
      </c>
      <c r="D3963" s="0" t="n">
        <f aca="false">C3963*gain</f>
        <v>1.40232</v>
      </c>
    </row>
    <row r="3964" customFormat="false" ht="13.2" hidden="false" customHeight="false" outlineLevel="0" collapsed="false">
      <c r="A3964" s="0" t="n">
        <v>-0.0134</v>
      </c>
      <c r="B3964" s="0" t="n">
        <v>0.56</v>
      </c>
      <c r="C3964" s="0" t="n">
        <f aca="false">PIN3!B3964-PIN2!B3964</f>
        <v>0.016</v>
      </c>
      <c r="D3964" s="0" t="n">
        <f aca="false">C3964*gain</f>
        <v>1.40232</v>
      </c>
    </row>
    <row r="3965" customFormat="false" ht="13.2" hidden="false" customHeight="false" outlineLevel="0" collapsed="false">
      <c r="A3965" s="0" t="n">
        <v>-0.013392</v>
      </c>
      <c r="B3965" s="0" t="n">
        <v>0.52</v>
      </c>
      <c r="C3965" s="0" t="n">
        <f aca="false">PIN3!B3965-PIN2!B3965</f>
        <v>0.016</v>
      </c>
      <c r="D3965" s="0" t="n">
        <f aca="false">C3965*gain</f>
        <v>1.40232</v>
      </c>
    </row>
    <row r="3966" customFormat="false" ht="13.2" hidden="false" customHeight="false" outlineLevel="0" collapsed="false">
      <c r="A3966" s="0" t="n">
        <v>-0.013384</v>
      </c>
      <c r="B3966" s="0" t="n">
        <v>0.52</v>
      </c>
      <c r="C3966" s="0" t="n">
        <f aca="false">PIN3!B3966-PIN2!B3966</f>
        <v>0.016</v>
      </c>
      <c r="D3966" s="0" t="n">
        <f aca="false">C3966*gain</f>
        <v>1.40232</v>
      </c>
    </row>
    <row r="3967" customFormat="false" ht="13.2" hidden="false" customHeight="false" outlineLevel="0" collapsed="false">
      <c r="A3967" s="0" t="n">
        <v>-0.013376</v>
      </c>
      <c r="B3967" s="0" t="n">
        <v>0.52</v>
      </c>
      <c r="C3967" s="0" t="n">
        <f aca="false">PIN3!B3967-PIN2!B3967</f>
        <v>0.016</v>
      </c>
      <c r="D3967" s="0" t="n">
        <f aca="false">C3967*gain</f>
        <v>1.40232</v>
      </c>
    </row>
    <row r="3968" customFormat="false" ht="13.2" hidden="false" customHeight="false" outlineLevel="0" collapsed="false">
      <c r="A3968" s="0" t="n">
        <v>-0.01336799875</v>
      </c>
      <c r="B3968" s="0" t="n">
        <v>0.52</v>
      </c>
      <c r="C3968" s="0" t="n">
        <f aca="false">PIN3!B3968-PIN2!B3968</f>
        <v>0.016</v>
      </c>
      <c r="D3968" s="0" t="n">
        <f aca="false">C3968*gain</f>
        <v>1.40232</v>
      </c>
    </row>
    <row r="3969" customFormat="false" ht="13.2" hidden="false" customHeight="false" outlineLevel="0" collapsed="false">
      <c r="A3969" s="0" t="n">
        <v>-0.01335999875</v>
      </c>
      <c r="B3969" s="0" t="n">
        <v>0.52</v>
      </c>
      <c r="C3969" s="0" t="n">
        <f aca="false">PIN3!B3969-PIN2!B3969</f>
        <v>0.024</v>
      </c>
      <c r="D3969" s="0" t="n">
        <f aca="false">C3969*gain</f>
        <v>2.10348</v>
      </c>
    </row>
    <row r="3970" customFormat="false" ht="13.2" hidden="false" customHeight="false" outlineLevel="0" collapsed="false">
      <c r="A3970" s="0" t="n">
        <v>-0.01335199875</v>
      </c>
      <c r="B3970" s="0" t="n">
        <v>0.52</v>
      </c>
      <c r="C3970" s="0" t="n">
        <f aca="false">PIN3!B3970-PIN2!B3970</f>
        <v>0.016</v>
      </c>
      <c r="D3970" s="0" t="n">
        <f aca="false">C3970*gain</f>
        <v>1.40232</v>
      </c>
    </row>
    <row r="3971" customFormat="false" ht="13.2" hidden="false" customHeight="false" outlineLevel="0" collapsed="false">
      <c r="A3971" s="0" t="n">
        <v>-0.01334399875</v>
      </c>
      <c r="B3971" s="0" t="n">
        <v>0.52</v>
      </c>
      <c r="C3971" s="0" t="n">
        <f aca="false">PIN3!B3971-PIN2!B3971</f>
        <v>0.024</v>
      </c>
      <c r="D3971" s="0" t="n">
        <f aca="false">C3971*gain</f>
        <v>2.10348</v>
      </c>
    </row>
    <row r="3972" customFormat="false" ht="13.2" hidden="false" customHeight="false" outlineLevel="0" collapsed="false">
      <c r="A3972" s="0" t="n">
        <v>-0.013336</v>
      </c>
      <c r="B3972" s="0" t="n">
        <v>0.48</v>
      </c>
      <c r="C3972" s="0" t="n">
        <f aca="false">PIN3!B3972-PIN2!B3972</f>
        <v>0.016</v>
      </c>
      <c r="D3972" s="0" t="n">
        <f aca="false">C3972*gain</f>
        <v>1.40232</v>
      </c>
    </row>
    <row r="3973" customFormat="false" ht="13.2" hidden="false" customHeight="false" outlineLevel="0" collapsed="false">
      <c r="A3973" s="0" t="n">
        <v>-0.013328</v>
      </c>
      <c r="B3973" s="0" t="n">
        <v>0.48</v>
      </c>
      <c r="C3973" s="0" t="n">
        <f aca="false">PIN3!B3973-PIN2!B3973</f>
        <v>0.016</v>
      </c>
      <c r="D3973" s="0" t="n">
        <f aca="false">C3973*gain</f>
        <v>1.40232</v>
      </c>
    </row>
    <row r="3974" customFormat="false" ht="13.2" hidden="false" customHeight="false" outlineLevel="0" collapsed="false">
      <c r="A3974" s="0" t="n">
        <v>-0.01332</v>
      </c>
      <c r="B3974" s="0" t="n">
        <v>0.44</v>
      </c>
      <c r="C3974" s="0" t="n">
        <f aca="false">PIN3!B3974-PIN2!B3974</f>
        <v>0.024</v>
      </c>
      <c r="D3974" s="0" t="n">
        <f aca="false">C3974*gain</f>
        <v>2.10348</v>
      </c>
    </row>
    <row r="3975" customFormat="false" ht="13.2" hidden="false" customHeight="false" outlineLevel="0" collapsed="false">
      <c r="A3975" s="0" t="n">
        <v>-0.013312</v>
      </c>
      <c r="B3975" s="0" t="n">
        <v>0.44</v>
      </c>
      <c r="C3975" s="0" t="n">
        <f aca="false">PIN3!B3975-PIN2!B3975</f>
        <v>0.016</v>
      </c>
      <c r="D3975" s="0" t="n">
        <f aca="false">C3975*gain</f>
        <v>1.40232</v>
      </c>
    </row>
    <row r="3976" customFormat="false" ht="13.2" hidden="false" customHeight="false" outlineLevel="0" collapsed="false">
      <c r="A3976" s="0" t="n">
        <v>-0.013304</v>
      </c>
      <c r="B3976" s="0" t="n">
        <v>0.44</v>
      </c>
      <c r="C3976" s="0" t="n">
        <f aca="false">PIN3!B3976-PIN2!B3976</f>
        <v>0.016</v>
      </c>
      <c r="D3976" s="0" t="n">
        <f aca="false">C3976*gain</f>
        <v>1.40232</v>
      </c>
    </row>
    <row r="3977" customFormat="false" ht="13.2" hidden="false" customHeight="false" outlineLevel="0" collapsed="false">
      <c r="A3977" s="0" t="n">
        <v>-0.013296</v>
      </c>
      <c r="B3977" s="0" t="n">
        <v>0.44</v>
      </c>
      <c r="C3977" s="0" t="n">
        <f aca="false">PIN3!B3977-PIN2!B3977</f>
        <v>0.016</v>
      </c>
      <c r="D3977" s="0" t="n">
        <f aca="false">C3977*gain</f>
        <v>1.40232</v>
      </c>
    </row>
    <row r="3978" customFormat="false" ht="13.2" hidden="false" customHeight="false" outlineLevel="0" collapsed="false">
      <c r="A3978" s="0" t="n">
        <v>-0.013288</v>
      </c>
      <c r="B3978" s="0" t="n">
        <v>0.4</v>
      </c>
      <c r="C3978" s="0" t="n">
        <f aca="false">PIN3!B3978-PIN2!B3978</f>
        <v>0.016</v>
      </c>
      <c r="D3978" s="0" t="n">
        <f aca="false">C3978*gain</f>
        <v>1.40232</v>
      </c>
    </row>
    <row r="3979" customFormat="false" ht="13.2" hidden="false" customHeight="false" outlineLevel="0" collapsed="false">
      <c r="A3979" s="0" t="n">
        <v>-0.01328</v>
      </c>
      <c r="B3979" s="0" t="n">
        <v>0.4</v>
      </c>
      <c r="C3979" s="0" t="n">
        <f aca="false">PIN3!B3979-PIN2!B3979</f>
        <v>0.00800000000000001</v>
      </c>
      <c r="D3979" s="0" t="n">
        <f aca="false">C3979*gain</f>
        <v>0.701160000000001</v>
      </c>
    </row>
    <row r="3980" customFormat="false" ht="13.2" hidden="false" customHeight="false" outlineLevel="0" collapsed="false">
      <c r="A3980" s="0" t="n">
        <v>-0.013272</v>
      </c>
      <c r="B3980" s="0" t="n">
        <v>0.36</v>
      </c>
      <c r="C3980" s="0" t="n">
        <f aca="false">PIN3!B3980-PIN2!B3980</f>
        <v>0.00800000000000001</v>
      </c>
      <c r="D3980" s="0" t="n">
        <f aca="false">C3980*gain</f>
        <v>0.701160000000001</v>
      </c>
    </row>
    <row r="3981" customFormat="false" ht="13.2" hidden="false" customHeight="false" outlineLevel="0" collapsed="false">
      <c r="A3981" s="0" t="n">
        <v>-0.013264</v>
      </c>
      <c r="B3981" s="0" t="n">
        <v>0.36</v>
      </c>
      <c r="C3981" s="0" t="n">
        <f aca="false">PIN3!B3981-PIN2!B3981</f>
        <v>0.016</v>
      </c>
      <c r="D3981" s="0" t="n">
        <f aca="false">C3981*gain</f>
        <v>1.40232</v>
      </c>
    </row>
    <row r="3982" customFormat="false" ht="13.2" hidden="false" customHeight="false" outlineLevel="0" collapsed="false">
      <c r="A3982" s="0" t="n">
        <v>-0.013256</v>
      </c>
      <c r="B3982" s="0" t="n">
        <v>0.36</v>
      </c>
      <c r="C3982" s="0" t="n">
        <f aca="false">PIN3!B3982-PIN2!B3982</f>
        <v>0.016</v>
      </c>
      <c r="D3982" s="0" t="n">
        <f aca="false">C3982*gain</f>
        <v>1.40232</v>
      </c>
    </row>
    <row r="3983" customFormat="false" ht="13.2" hidden="false" customHeight="false" outlineLevel="0" collapsed="false">
      <c r="A3983" s="0" t="n">
        <v>-0.01324799875</v>
      </c>
      <c r="B3983" s="0" t="n">
        <v>0.36</v>
      </c>
      <c r="C3983" s="0" t="n">
        <f aca="false">PIN3!B3983-PIN2!B3983</f>
        <v>0.00800000000000001</v>
      </c>
      <c r="D3983" s="0" t="n">
        <f aca="false">C3983*gain</f>
        <v>0.701160000000001</v>
      </c>
    </row>
    <row r="3984" customFormat="false" ht="13.2" hidden="false" customHeight="false" outlineLevel="0" collapsed="false">
      <c r="A3984" s="0" t="n">
        <v>-0.01323999875</v>
      </c>
      <c r="B3984" s="0" t="n">
        <v>0.36</v>
      </c>
      <c r="C3984" s="0" t="n">
        <f aca="false">PIN3!B3984-PIN2!B3984</f>
        <v>0.016</v>
      </c>
      <c r="D3984" s="0" t="n">
        <f aca="false">C3984*gain</f>
        <v>1.40232</v>
      </c>
    </row>
    <row r="3985" customFormat="false" ht="13.2" hidden="false" customHeight="false" outlineLevel="0" collapsed="false">
      <c r="A3985" s="0" t="n">
        <v>-0.01323199875</v>
      </c>
      <c r="B3985" s="0" t="n">
        <v>0.36</v>
      </c>
      <c r="C3985" s="0" t="n">
        <f aca="false">PIN3!B3985-PIN2!B3985</f>
        <v>0.016</v>
      </c>
      <c r="D3985" s="0" t="n">
        <f aca="false">C3985*gain</f>
        <v>1.40232</v>
      </c>
    </row>
    <row r="3986" customFormat="false" ht="13.2" hidden="false" customHeight="false" outlineLevel="0" collapsed="false">
      <c r="A3986" s="0" t="n">
        <v>-0.01322399875</v>
      </c>
      <c r="B3986" s="0" t="n">
        <v>0.36</v>
      </c>
      <c r="C3986" s="0" t="n">
        <f aca="false">PIN3!B3986-PIN2!B3986</f>
        <v>0.024</v>
      </c>
      <c r="D3986" s="0" t="n">
        <f aca="false">C3986*gain</f>
        <v>2.10348</v>
      </c>
    </row>
    <row r="3987" customFormat="false" ht="13.2" hidden="false" customHeight="false" outlineLevel="0" collapsed="false">
      <c r="A3987" s="0" t="n">
        <v>-0.013216</v>
      </c>
      <c r="B3987" s="0" t="n">
        <v>0.36</v>
      </c>
      <c r="C3987" s="0" t="n">
        <f aca="false">PIN3!B3987-PIN2!B3987</f>
        <v>0.024</v>
      </c>
      <c r="D3987" s="0" t="n">
        <f aca="false">C3987*gain</f>
        <v>2.10348</v>
      </c>
    </row>
    <row r="3988" customFormat="false" ht="13.2" hidden="false" customHeight="false" outlineLevel="0" collapsed="false">
      <c r="A3988" s="0" t="n">
        <v>-0.013208</v>
      </c>
      <c r="B3988" s="0" t="n">
        <v>0.36</v>
      </c>
      <c r="C3988" s="0" t="n">
        <f aca="false">PIN3!B3988-PIN2!B3988</f>
        <v>0.016</v>
      </c>
      <c r="D3988" s="0" t="n">
        <f aca="false">C3988*gain</f>
        <v>1.40232</v>
      </c>
    </row>
    <row r="3989" customFormat="false" ht="13.2" hidden="false" customHeight="false" outlineLevel="0" collapsed="false">
      <c r="A3989" s="0" t="n">
        <v>-0.0132</v>
      </c>
      <c r="B3989" s="0" t="n">
        <v>0.36</v>
      </c>
      <c r="C3989" s="0" t="n">
        <f aca="false">PIN3!B3989-PIN2!B3989</f>
        <v>0.024</v>
      </c>
      <c r="D3989" s="0" t="n">
        <f aca="false">C3989*gain</f>
        <v>2.10348</v>
      </c>
    </row>
    <row r="3990" customFormat="false" ht="13.2" hidden="false" customHeight="false" outlineLevel="0" collapsed="false">
      <c r="A3990" s="0" t="n">
        <v>-0.013192</v>
      </c>
      <c r="B3990" s="0" t="n">
        <v>0.32</v>
      </c>
      <c r="C3990" s="0" t="n">
        <f aca="false">PIN3!B3990-PIN2!B3990</f>
        <v>0.024</v>
      </c>
      <c r="D3990" s="0" t="n">
        <f aca="false">C3990*gain</f>
        <v>2.10348</v>
      </c>
    </row>
    <row r="3991" customFormat="false" ht="13.2" hidden="false" customHeight="false" outlineLevel="0" collapsed="false">
      <c r="A3991" s="0" t="n">
        <v>-0.013184</v>
      </c>
      <c r="B3991" s="0" t="n">
        <v>0.36</v>
      </c>
      <c r="C3991" s="0" t="n">
        <f aca="false">PIN3!B3991-PIN2!B3991</f>
        <v>0.016</v>
      </c>
      <c r="D3991" s="0" t="n">
        <f aca="false">C3991*gain</f>
        <v>1.40232</v>
      </c>
    </row>
    <row r="3992" customFormat="false" ht="13.2" hidden="false" customHeight="false" outlineLevel="0" collapsed="false">
      <c r="A3992" s="0" t="n">
        <v>-0.013176</v>
      </c>
      <c r="B3992" s="0" t="n">
        <v>0.36</v>
      </c>
      <c r="C3992" s="0" t="n">
        <f aca="false">PIN3!B3992-PIN2!B3992</f>
        <v>0.00800000000000001</v>
      </c>
      <c r="D3992" s="0" t="n">
        <f aca="false">C3992*gain</f>
        <v>0.701160000000001</v>
      </c>
    </row>
    <row r="3993" customFormat="false" ht="13.2" hidden="false" customHeight="false" outlineLevel="0" collapsed="false">
      <c r="A3993" s="0" t="n">
        <v>-0.013168</v>
      </c>
      <c r="B3993" s="0" t="n">
        <v>0.32</v>
      </c>
      <c r="C3993" s="0" t="n">
        <f aca="false">PIN3!B3993-PIN2!B3993</f>
        <v>0.016</v>
      </c>
      <c r="D3993" s="0" t="n">
        <f aca="false">C3993*gain</f>
        <v>1.40232</v>
      </c>
    </row>
    <row r="3994" customFormat="false" ht="13.2" hidden="false" customHeight="false" outlineLevel="0" collapsed="false">
      <c r="A3994" s="0" t="n">
        <v>-0.01316</v>
      </c>
      <c r="B3994" s="0" t="n">
        <v>0.28</v>
      </c>
      <c r="C3994" s="0" t="n">
        <f aca="false">PIN3!B3994-PIN2!B3994</f>
        <v>0.016</v>
      </c>
      <c r="D3994" s="0" t="n">
        <f aca="false">C3994*gain</f>
        <v>1.40232</v>
      </c>
    </row>
    <row r="3995" customFormat="false" ht="13.2" hidden="false" customHeight="false" outlineLevel="0" collapsed="false">
      <c r="A3995" s="0" t="n">
        <v>-0.013152</v>
      </c>
      <c r="B3995" s="0" t="n">
        <v>0.32</v>
      </c>
      <c r="C3995" s="0" t="n">
        <f aca="false">PIN3!B3995-PIN2!B3995</f>
        <v>0.024</v>
      </c>
      <c r="D3995" s="0" t="n">
        <f aca="false">C3995*gain</f>
        <v>2.10348</v>
      </c>
    </row>
    <row r="3996" customFormat="false" ht="13.2" hidden="false" customHeight="false" outlineLevel="0" collapsed="false">
      <c r="A3996" s="0" t="n">
        <v>-0.013144</v>
      </c>
      <c r="B3996" s="0" t="n">
        <v>0.28</v>
      </c>
      <c r="C3996" s="0" t="n">
        <f aca="false">PIN3!B3996-PIN2!B3996</f>
        <v>0.024</v>
      </c>
      <c r="D3996" s="0" t="n">
        <f aca="false">C3996*gain</f>
        <v>2.10348</v>
      </c>
    </row>
    <row r="3997" customFormat="false" ht="13.2" hidden="false" customHeight="false" outlineLevel="0" collapsed="false">
      <c r="A3997" s="0" t="n">
        <v>-0.013136</v>
      </c>
      <c r="B3997" s="0" t="n">
        <v>0.28</v>
      </c>
      <c r="C3997" s="0" t="n">
        <f aca="false">PIN3!B3997-PIN2!B3997</f>
        <v>0.024</v>
      </c>
      <c r="D3997" s="0" t="n">
        <f aca="false">C3997*gain</f>
        <v>2.10348</v>
      </c>
    </row>
    <row r="3998" customFormat="false" ht="13.2" hidden="false" customHeight="false" outlineLevel="0" collapsed="false">
      <c r="A3998" s="0" t="n">
        <v>-0.013128</v>
      </c>
      <c r="B3998" s="0" t="n">
        <v>0.28</v>
      </c>
      <c r="C3998" s="0" t="n">
        <f aca="false">PIN3!B3998-PIN2!B3998</f>
        <v>0.016</v>
      </c>
      <c r="D3998" s="0" t="n">
        <f aca="false">C3998*gain</f>
        <v>1.40232</v>
      </c>
    </row>
    <row r="3999" customFormat="false" ht="13.2" hidden="false" customHeight="false" outlineLevel="0" collapsed="false">
      <c r="A3999" s="0" t="n">
        <v>-0.01312</v>
      </c>
      <c r="B3999" s="0" t="n">
        <v>0.28</v>
      </c>
      <c r="C3999" s="0" t="n">
        <f aca="false">PIN3!B3999-PIN2!B3999</f>
        <v>0.016</v>
      </c>
      <c r="D3999" s="0" t="n">
        <f aca="false">C3999*gain</f>
        <v>1.40232</v>
      </c>
    </row>
    <row r="4000" customFormat="false" ht="13.2" hidden="false" customHeight="false" outlineLevel="0" collapsed="false">
      <c r="A4000" s="0" t="n">
        <v>-0.013112</v>
      </c>
      <c r="B4000" s="0" t="n">
        <v>0.28</v>
      </c>
      <c r="C4000" s="0" t="n">
        <f aca="false">PIN3!B4000-PIN2!B4000</f>
        <v>0.024</v>
      </c>
      <c r="D4000" s="0" t="n">
        <f aca="false">C4000*gain</f>
        <v>2.10348</v>
      </c>
    </row>
    <row r="4001" customFormat="false" ht="13.2" hidden="false" customHeight="false" outlineLevel="0" collapsed="false">
      <c r="A4001" s="0" t="n">
        <v>-0.013104</v>
      </c>
      <c r="B4001" s="0" t="n">
        <v>0.24</v>
      </c>
      <c r="C4001" s="0" t="n">
        <f aca="false">PIN3!B4001-PIN2!B4001</f>
        <v>0.024</v>
      </c>
      <c r="D4001" s="0" t="n">
        <f aca="false">C4001*gain</f>
        <v>2.10348</v>
      </c>
    </row>
    <row r="4002" customFormat="false" ht="13.2" hidden="false" customHeight="false" outlineLevel="0" collapsed="false">
      <c r="A4002" s="0" t="n">
        <v>-0.013096</v>
      </c>
      <c r="B4002" s="0" t="n">
        <v>0.24</v>
      </c>
      <c r="C4002" s="0" t="n">
        <f aca="false">PIN3!B4002-PIN2!B4002</f>
        <v>0.016</v>
      </c>
      <c r="D4002" s="0" t="n">
        <f aca="false">C4002*gain</f>
        <v>1.40232</v>
      </c>
    </row>
    <row r="4003" customFormat="false" ht="13.2" hidden="false" customHeight="false" outlineLevel="0" collapsed="false">
      <c r="A4003" s="0" t="n">
        <v>-0.013088</v>
      </c>
      <c r="B4003" s="0" t="n">
        <v>0.24</v>
      </c>
      <c r="C4003" s="0" t="n">
        <f aca="false">PIN3!B4003-PIN2!B4003</f>
        <v>0.024</v>
      </c>
      <c r="D4003" s="0" t="n">
        <f aca="false">C4003*gain</f>
        <v>2.10348</v>
      </c>
    </row>
    <row r="4004" customFormat="false" ht="13.2" hidden="false" customHeight="false" outlineLevel="0" collapsed="false">
      <c r="A4004" s="0" t="n">
        <v>-0.01308</v>
      </c>
      <c r="B4004" s="0" t="n">
        <v>0.24</v>
      </c>
      <c r="C4004" s="0" t="n">
        <f aca="false">PIN3!B4004-PIN2!B4004</f>
        <v>0.024</v>
      </c>
      <c r="D4004" s="0" t="n">
        <f aca="false">C4004*gain</f>
        <v>2.10348</v>
      </c>
    </row>
    <row r="4005" customFormat="false" ht="13.2" hidden="false" customHeight="false" outlineLevel="0" collapsed="false">
      <c r="A4005" s="0" t="n">
        <v>-0.013072</v>
      </c>
      <c r="B4005" s="0" t="n">
        <v>0.2</v>
      </c>
      <c r="C4005" s="0" t="n">
        <f aca="false">PIN3!B4005-PIN2!B4005</f>
        <v>0.024</v>
      </c>
      <c r="D4005" s="0" t="n">
        <f aca="false">C4005*gain</f>
        <v>2.10348</v>
      </c>
    </row>
    <row r="4006" customFormat="false" ht="13.2" hidden="false" customHeight="false" outlineLevel="0" collapsed="false">
      <c r="A4006" s="0" t="n">
        <v>-0.013064</v>
      </c>
      <c r="B4006" s="0" t="n">
        <v>0.2</v>
      </c>
      <c r="C4006" s="0" t="n">
        <f aca="false">PIN3!B4006-PIN2!B4006</f>
        <v>0.024</v>
      </c>
      <c r="D4006" s="0" t="n">
        <f aca="false">C4006*gain</f>
        <v>2.10348</v>
      </c>
    </row>
    <row r="4007" customFormat="false" ht="13.2" hidden="false" customHeight="false" outlineLevel="0" collapsed="false">
      <c r="A4007" s="0" t="n">
        <v>-0.013056</v>
      </c>
      <c r="B4007" s="0" t="n">
        <v>0.2</v>
      </c>
      <c r="C4007" s="0" t="n">
        <f aca="false">PIN3!B4007-PIN2!B4007</f>
        <v>0.024</v>
      </c>
      <c r="D4007" s="0" t="n">
        <f aca="false">C4007*gain</f>
        <v>2.10348</v>
      </c>
    </row>
    <row r="4008" customFormat="false" ht="13.2" hidden="false" customHeight="false" outlineLevel="0" collapsed="false">
      <c r="A4008" s="0" t="n">
        <v>-0.013048</v>
      </c>
      <c r="B4008" s="0" t="n">
        <v>0.2</v>
      </c>
      <c r="C4008" s="0" t="n">
        <f aca="false">PIN3!B4008-PIN2!B4008</f>
        <v>0.016</v>
      </c>
      <c r="D4008" s="0" t="n">
        <f aca="false">C4008*gain</f>
        <v>1.40232</v>
      </c>
    </row>
    <row r="4009" customFormat="false" ht="13.2" hidden="false" customHeight="false" outlineLevel="0" collapsed="false">
      <c r="A4009" s="0" t="n">
        <v>-0.01304</v>
      </c>
      <c r="B4009" s="0" t="n">
        <v>0.2</v>
      </c>
      <c r="C4009" s="0" t="n">
        <f aca="false">PIN3!B4009-PIN2!B4009</f>
        <v>0.024</v>
      </c>
      <c r="D4009" s="0" t="n">
        <f aca="false">C4009*gain</f>
        <v>2.10348</v>
      </c>
    </row>
    <row r="4010" customFormat="false" ht="13.2" hidden="false" customHeight="false" outlineLevel="0" collapsed="false">
      <c r="A4010" s="0" t="n">
        <v>-0.013032</v>
      </c>
      <c r="B4010" s="0" t="n">
        <v>0.2</v>
      </c>
      <c r="C4010" s="0" t="n">
        <f aca="false">PIN3!B4010-PIN2!B4010</f>
        <v>0.016</v>
      </c>
      <c r="D4010" s="0" t="n">
        <f aca="false">C4010*gain</f>
        <v>1.40232</v>
      </c>
    </row>
    <row r="4011" customFormat="false" ht="13.2" hidden="false" customHeight="false" outlineLevel="0" collapsed="false">
      <c r="A4011" s="0" t="n">
        <v>-0.013024</v>
      </c>
      <c r="B4011" s="0" t="n">
        <v>0.2</v>
      </c>
      <c r="C4011" s="0" t="n">
        <f aca="false">PIN3!B4011-PIN2!B4011</f>
        <v>0.024</v>
      </c>
      <c r="D4011" s="0" t="n">
        <f aca="false">C4011*gain</f>
        <v>2.10348</v>
      </c>
    </row>
    <row r="4012" customFormat="false" ht="13.2" hidden="false" customHeight="false" outlineLevel="0" collapsed="false">
      <c r="A4012" s="0" t="n">
        <v>-0.013016</v>
      </c>
      <c r="B4012" s="0" t="n">
        <v>0.36</v>
      </c>
      <c r="C4012" s="0" t="n">
        <f aca="false">PIN3!B4012-PIN2!B4012</f>
        <v>0.016</v>
      </c>
      <c r="D4012" s="0" t="n">
        <f aca="false">C4012*gain</f>
        <v>1.40232</v>
      </c>
    </row>
    <row r="4013" customFormat="false" ht="13.2" hidden="false" customHeight="false" outlineLevel="0" collapsed="false">
      <c r="A4013" s="0" t="n">
        <v>-0.013008</v>
      </c>
      <c r="B4013" s="0" t="n">
        <v>0.36</v>
      </c>
      <c r="C4013" s="0" t="n">
        <f aca="false">PIN3!B4013-PIN2!B4013</f>
        <v>0.016</v>
      </c>
      <c r="D4013" s="0" t="n">
        <f aca="false">C4013*gain</f>
        <v>1.40232</v>
      </c>
    </row>
    <row r="4014" customFormat="false" ht="13.2" hidden="false" customHeight="false" outlineLevel="0" collapsed="false">
      <c r="A4014" s="0" t="n">
        <v>-0.01299999875</v>
      </c>
      <c r="B4014" s="0" t="n">
        <v>0.24</v>
      </c>
      <c r="C4014" s="0" t="n">
        <f aca="false">PIN3!B4014-PIN2!B4014</f>
        <v>0.024</v>
      </c>
      <c r="D4014" s="0" t="n">
        <f aca="false">C4014*gain</f>
        <v>2.10348</v>
      </c>
    </row>
    <row r="4015" customFormat="false" ht="13.2" hidden="false" customHeight="false" outlineLevel="0" collapsed="false">
      <c r="A4015" s="0" t="n">
        <v>-0.01299199875</v>
      </c>
      <c r="B4015" s="0" t="n">
        <v>0.24</v>
      </c>
      <c r="C4015" s="0" t="n">
        <f aca="false">PIN3!B4015-PIN2!B4015</f>
        <v>0.00800000000000001</v>
      </c>
      <c r="D4015" s="0" t="n">
        <f aca="false">C4015*gain</f>
        <v>0.701160000000001</v>
      </c>
    </row>
    <row r="4016" customFormat="false" ht="13.2" hidden="false" customHeight="false" outlineLevel="0" collapsed="false">
      <c r="A4016" s="0" t="n">
        <v>-0.01298399875</v>
      </c>
      <c r="B4016" s="0" t="n">
        <v>0.24</v>
      </c>
      <c r="C4016" s="0" t="n">
        <f aca="false">PIN3!B4016-PIN2!B4016</f>
        <v>0.024</v>
      </c>
      <c r="D4016" s="0" t="n">
        <f aca="false">C4016*gain</f>
        <v>2.10348</v>
      </c>
    </row>
    <row r="4017" customFormat="false" ht="13.2" hidden="false" customHeight="false" outlineLevel="0" collapsed="false">
      <c r="A4017" s="0" t="n">
        <v>-0.01297599875</v>
      </c>
      <c r="B4017" s="0" t="n">
        <v>0.24</v>
      </c>
      <c r="C4017" s="0" t="n">
        <f aca="false">PIN3!B4017-PIN2!B4017</f>
        <v>0.016</v>
      </c>
      <c r="D4017" s="0" t="n">
        <f aca="false">C4017*gain</f>
        <v>1.40232</v>
      </c>
    </row>
    <row r="4018" customFormat="false" ht="13.2" hidden="false" customHeight="false" outlineLevel="0" collapsed="false">
      <c r="A4018" s="0" t="n">
        <v>-0.01296799875</v>
      </c>
      <c r="B4018" s="0" t="n">
        <v>0.2</v>
      </c>
      <c r="C4018" s="0" t="n">
        <f aca="false">PIN3!B4018-PIN2!B4018</f>
        <v>0.016</v>
      </c>
      <c r="D4018" s="0" t="n">
        <f aca="false">C4018*gain</f>
        <v>1.40232</v>
      </c>
    </row>
    <row r="4019" customFormat="false" ht="13.2" hidden="false" customHeight="false" outlineLevel="0" collapsed="false">
      <c r="A4019" s="0" t="n">
        <v>-0.01295999875</v>
      </c>
      <c r="B4019" s="0" t="n">
        <v>0.16</v>
      </c>
      <c r="C4019" s="0" t="n">
        <f aca="false">PIN3!B4019-PIN2!B4019</f>
        <v>0.016</v>
      </c>
      <c r="D4019" s="0" t="n">
        <f aca="false">C4019*gain</f>
        <v>1.40232</v>
      </c>
    </row>
    <row r="4020" customFormat="false" ht="13.2" hidden="false" customHeight="false" outlineLevel="0" collapsed="false">
      <c r="A4020" s="0" t="n">
        <v>-0.01295199875</v>
      </c>
      <c r="B4020" s="0" t="n">
        <v>0.16</v>
      </c>
      <c r="C4020" s="0" t="n">
        <f aca="false">PIN3!B4020-PIN2!B4020</f>
        <v>0.00800000000000001</v>
      </c>
      <c r="D4020" s="0" t="n">
        <f aca="false">C4020*gain</f>
        <v>0.701160000000001</v>
      </c>
    </row>
    <row r="4021" customFormat="false" ht="13.2" hidden="false" customHeight="false" outlineLevel="0" collapsed="false">
      <c r="A4021" s="0" t="n">
        <v>-0.01294399875</v>
      </c>
      <c r="B4021" s="0" t="n">
        <v>0.16</v>
      </c>
      <c r="C4021" s="0" t="n">
        <f aca="false">PIN3!B4021-PIN2!B4021</f>
        <v>0.016</v>
      </c>
      <c r="D4021" s="0" t="n">
        <f aca="false">C4021*gain</f>
        <v>1.40232</v>
      </c>
    </row>
    <row r="4022" customFormat="false" ht="13.2" hidden="false" customHeight="false" outlineLevel="0" collapsed="false">
      <c r="A4022" s="0" t="n">
        <v>-0.012936</v>
      </c>
      <c r="B4022" s="0" t="n">
        <v>0.12</v>
      </c>
      <c r="C4022" s="0" t="n">
        <f aca="false">PIN3!B4022-PIN2!B4022</f>
        <v>0.016</v>
      </c>
      <c r="D4022" s="0" t="n">
        <f aca="false">C4022*gain</f>
        <v>1.40232</v>
      </c>
    </row>
    <row r="4023" customFormat="false" ht="13.2" hidden="false" customHeight="false" outlineLevel="0" collapsed="false">
      <c r="A4023" s="0" t="n">
        <v>-0.012928</v>
      </c>
      <c r="B4023" s="0" t="n">
        <v>0.12</v>
      </c>
      <c r="C4023" s="0" t="n">
        <f aca="false">PIN3!B4023-PIN2!B4023</f>
        <v>0.00800000000000001</v>
      </c>
      <c r="D4023" s="0" t="n">
        <f aca="false">C4023*gain</f>
        <v>0.701160000000001</v>
      </c>
    </row>
    <row r="4024" customFormat="false" ht="13.2" hidden="false" customHeight="false" outlineLevel="0" collapsed="false">
      <c r="A4024" s="0" t="n">
        <v>-0.01292</v>
      </c>
      <c r="B4024" s="0" t="n">
        <v>0.12</v>
      </c>
      <c r="C4024" s="0" t="n">
        <f aca="false">PIN3!B4024-PIN2!B4024</f>
        <v>0.00800000000000001</v>
      </c>
      <c r="D4024" s="0" t="n">
        <f aca="false">C4024*gain</f>
        <v>0.701160000000001</v>
      </c>
    </row>
    <row r="4025" customFormat="false" ht="13.2" hidden="false" customHeight="false" outlineLevel="0" collapsed="false">
      <c r="A4025" s="0" t="n">
        <v>-0.012912</v>
      </c>
      <c r="B4025" s="0" t="n">
        <v>0.12</v>
      </c>
      <c r="C4025" s="0" t="n">
        <f aca="false">PIN3!B4025-PIN2!B4025</f>
        <v>0.016</v>
      </c>
      <c r="D4025" s="0" t="n">
        <f aca="false">C4025*gain</f>
        <v>1.40232</v>
      </c>
    </row>
    <row r="4026" customFormat="false" ht="13.2" hidden="false" customHeight="false" outlineLevel="0" collapsed="false">
      <c r="A4026" s="0" t="n">
        <v>-0.012904</v>
      </c>
      <c r="B4026" s="0" t="n">
        <v>0.08</v>
      </c>
      <c r="C4026" s="0" t="n">
        <f aca="false">PIN3!B4026-PIN2!B4026</f>
        <v>0.016</v>
      </c>
      <c r="D4026" s="0" t="n">
        <f aca="false">C4026*gain</f>
        <v>1.40232</v>
      </c>
    </row>
    <row r="4027" customFormat="false" ht="13.2" hidden="false" customHeight="false" outlineLevel="0" collapsed="false">
      <c r="A4027" s="0" t="n">
        <v>-0.012896</v>
      </c>
      <c r="B4027" s="0" t="n">
        <v>0.08</v>
      </c>
      <c r="C4027" s="0" t="n">
        <f aca="false">PIN3!B4027-PIN2!B4027</f>
        <v>0.00800000000000001</v>
      </c>
      <c r="D4027" s="0" t="n">
        <f aca="false">C4027*gain</f>
        <v>0.701160000000001</v>
      </c>
    </row>
    <row r="4028" customFormat="false" ht="13.2" hidden="false" customHeight="false" outlineLevel="0" collapsed="false">
      <c r="A4028" s="0" t="n">
        <v>-0.012888</v>
      </c>
      <c r="B4028" s="0" t="n">
        <v>0.08</v>
      </c>
      <c r="C4028" s="0" t="n">
        <f aca="false">PIN3!B4028-PIN2!B4028</f>
        <v>0.016</v>
      </c>
      <c r="D4028" s="0" t="n">
        <f aca="false">C4028*gain</f>
        <v>1.40232</v>
      </c>
    </row>
    <row r="4029" customFormat="false" ht="13.2" hidden="false" customHeight="false" outlineLevel="0" collapsed="false">
      <c r="A4029" s="0" t="n">
        <v>-0.01287999875</v>
      </c>
      <c r="B4029" s="0" t="n">
        <v>0.12</v>
      </c>
      <c r="C4029" s="0" t="n">
        <f aca="false">PIN3!B4029-PIN2!B4029</f>
        <v>0.016</v>
      </c>
      <c r="D4029" s="0" t="n">
        <f aca="false">C4029*gain</f>
        <v>1.40232</v>
      </c>
    </row>
    <row r="4030" customFormat="false" ht="13.2" hidden="false" customHeight="false" outlineLevel="0" collapsed="false">
      <c r="A4030" s="0" t="n">
        <v>-0.01287199875</v>
      </c>
      <c r="B4030" s="0" t="n">
        <v>0.08</v>
      </c>
      <c r="C4030" s="0" t="n">
        <f aca="false">PIN3!B4030-PIN2!B4030</f>
        <v>0.016</v>
      </c>
      <c r="D4030" s="0" t="n">
        <f aca="false">C4030*gain</f>
        <v>1.40232</v>
      </c>
    </row>
    <row r="4031" customFormat="false" ht="13.2" hidden="false" customHeight="false" outlineLevel="0" collapsed="false">
      <c r="A4031" s="0" t="n">
        <v>-0.01286399875</v>
      </c>
      <c r="B4031" s="0" t="n">
        <v>0.08</v>
      </c>
      <c r="C4031" s="0" t="n">
        <f aca="false">PIN3!B4031-PIN2!B4031</f>
        <v>0.024</v>
      </c>
      <c r="D4031" s="0" t="n">
        <f aca="false">C4031*gain</f>
        <v>2.10348</v>
      </c>
    </row>
    <row r="4032" customFormat="false" ht="13.2" hidden="false" customHeight="false" outlineLevel="0" collapsed="false">
      <c r="A4032" s="0" t="n">
        <v>-0.01285599875</v>
      </c>
      <c r="B4032" s="0" t="n">
        <v>0.08</v>
      </c>
      <c r="C4032" s="0" t="n">
        <f aca="false">PIN3!B4032-PIN2!B4032</f>
        <v>0.016</v>
      </c>
      <c r="D4032" s="0" t="n">
        <f aca="false">C4032*gain</f>
        <v>1.40232</v>
      </c>
    </row>
    <row r="4033" customFormat="false" ht="13.2" hidden="false" customHeight="false" outlineLevel="0" collapsed="false">
      <c r="A4033" s="0" t="n">
        <v>-0.01284799875</v>
      </c>
      <c r="B4033" s="0" t="n">
        <v>0.08</v>
      </c>
      <c r="C4033" s="0" t="n">
        <f aca="false">PIN3!B4033-PIN2!B4033</f>
        <v>0.00800000000000001</v>
      </c>
      <c r="D4033" s="0" t="n">
        <f aca="false">C4033*gain</f>
        <v>0.701160000000001</v>
      </c>
    </row>
    <row r="4034" customFormat="false" ht="13.2" hidden="false" customHeight="false" outlineLevel="0" collapsed="false">
      <c r="A4034" s="0" t="n">
        <v>-0.01283999875</v>
      </c>
      <c r="B4034" s="0" t="n">
        <v>0.08</v>
      </c>
      <c r="C4034" s="0" t="n">
        <f aca="false">PIN3!B4034-PIN2!B4034</f>
        <v>0.024</v>
      </c>
      <c r="D4034" s="0" t="n">
        <f aca="false">C4034*gain</f>
        <v>2.10348</v>
      </c>
    </row>
    <row r="4035" customFormat="false" ht="13.2" hidden="false" customHeight="false" outlineLevel="0" collapsed="false">
      <c r="A4035" s="0" t="n">
        <v>-0.01283199875</v>
      </c>
      <c r="B4035" s="0" t="n">
        <v>0.08</v>
      </c>
      <c r="C4035" s="0" t="n">
        <f aca="false">PIN3!B4035-PIN2!B4035</f>
        <v>0.016</v>
      </c>
      <c r="D4035" s="0" t="n">
        <f aca="false">C4035*gain</f>
        <v>1.40232</v>
      </c>
    </row>
    <row r="4036" customFormat="false" ht="13.2" hidden="false" customHeight="false" outlineLevel="0" collapsed="false">
      <c r="A4036" s="0" t="n">
        <v>-0.01282399875</v>
      </c>
      <c r="B4036" s="0" t="n">
        <v>0.08</v>
      </c>
      <c r="C4036" s="0" t="n">
        <f aca="false">PIN3!B4036-PIN2!B4036</f>
        <v>0.024</v>
      </c>
      <c r="D4036" s="0" t="n">
        <f aca="false">C4036*gain</f>
        <v>2.10348</v>
      </c>
    </row>
    <row r="4037" customFormat="false" ht="13.2" hidden="false" customHeight="false" outlineLevel="0" collapsed="false">
      <c r="A4037" s="0" t="n">
        <v>-0.01281599875</v>
      </c>
      <c r="B4037" s="0" t="n">
        <v>0.04</v>
      </c>
      <c r="C4037" s="0" t="n">
        <f aca="false">PIN3!B4037-PIN2!B4037</f>
        <v>0.016</v>
      </c>
      <c r="D4037" s="0" t="n">
        <f aca="false">C4037*gain</f>
        <v>1.40232</v>
      </c>
    </row>
    <row r="4038" customFormat="false" ht="13.2" hidden="false" customHeight="false" outlineLevel="0" collapsed="false">
      <c r="A4038" s="0" t="n">
        <v>-0.012808</v>
      </c>
      <c r="B4038" s="0" t="n">
        <v>0.08</v>
      </c>
      <c r="C4038" s="0" t="n">
        <f aca="false">PIN3!B4038-PIN2!B4038</f>
        <v>0.024</v>
      </c>
      <c r="D4038" s="0" t="n">
        <f aca="false">C4038*gain</f>
        <v>2.10348</v>
      </c>
    </row>
    <row r="4039" customFormat="false" ht="13.2" hidden="false" customHeight="false" outlineLevel="0" collapsed="false">
      <c r="A4039" s="0" t="n">
        <v>-0.0128</v>
      </c>
      <c r="B4039" s="0" t="n">
        <v>0.08</v>
      </c>
      <c r="C4039" s="0" t="n">
        <f aca="false">PIN3!B4039-PIN2!B4039</f>
        <v>0.016</v>
      </c>
      <c r="D4039" s="0" t="n">
        <f aca="false">C4039*gain</f>
        <v>1.40232</v>
      </c>
    </row>
    <row r="4040" customFormat="false" ht="13.2" hidden="false" customHeight="false" outlineLevel="0" collapsed="false">
      <c r="A4040" s="0" t="n">
        <v>-0.012792</v>
      </c>
      <c r="B4040" s="0" t="n">
        <v>0.04</v>
      </c>
      <c r="C4040" s="0" t="n">
        <f aca="false">PIN3!B4040-PIN2!B4040</f>
        <v>0.016</v>
      </c>
      <c r="D4040" s="0" t="n">
        <f aca="false">C4040*gain</f>
        <v>1.40232</v>
      </c>
    </row>
    <row r="4041" customFormat="false" ht="13.2" hidden="false" customHeight="false" outlineLevel="0" collapsed="false">
      <c r="A4041" s="0" t="n">
        <v>-0.012784</v>
      </c>
      <c r="B4041" s="0" t="n">
        <v>0.04</v>
      </c>
      <c r="C4041" s="0" t="n">
        <f aca="false">PIN3!B4041-PIN2!B4041</f>
        <v>0.016</v>
      </c>
      <c r="D4041" s="0" t="n">
        <f aca="false">C4041*gain</f>
        <v>1.40232</v>
      </c>
    </row>
    <row r="4042" customFormat="false" ht="13.2" hidden="false" customHeight="false" outlineLevel="0" collapsed="false">
      <c r="A4042" s="0" t="n">
        <v>-0.012776</v>
      </c>
      <c r="B4042" s="0" t="n">
        <v>0.04</v>
      </c>
      <c r="C4042" s="0" t="n">
        <f aca="false">PIN3!B4042-PIN2!B4042</f>
        <v>0.016</v>
      </c>
      <c r="D4042" s="0" t="n">
        <f aca="false">C4042*gain</f>
        <v>1.40232</v>
      </c>
    </row>
    <row r="4043" customFormat="false" ht="13.2" hidden="false" customHeight="false" outlineLevel="0" collapsed="false">
      <c r="A4043" s="0" t="n">
        <v>-0.012768</v>
      </c>
      <c r="B4043" s="0" t="n">
        <v>0.04</v>
      </c>
      <c r="C4043" s="0" t="n">
        <f aca="false">PIN3!B4043-PIN2!B4043</f>
        <v>0.016</v>
      </c>
      <c r="D4043" s="0" t="n">
        <f aca="false">C4043*gain</f>
        <v>1.40232</v>
      </c>
    </row>
    <row r="4044" customFormat="false" ht="13.2" hidden="false" customHeight="false" outlineLevel="0" collapsed="false">
      <c r="A4044" s="0" t="n">
        <v>-0.01275999875</v>
      </c>
      <c r="B4044" s="0" t="n">
        <v>0.04</v>
      </c>
      <c r="C4044" s="0" t="n">
        <f aca="false">PIN3!B4044-PIN2!B4044</f>
        <v>0.016</v>
      </c>
      <c r="D4044" s="0" t="n">
        <f aca="false">C4044*gain</f>
        <v>1.40232</v>
      </c>
    </row>
    <row r="4045" customFormat="false" ht="13.2" hidden="false" customHeight="false" outlineLevel="0" collapsed="false">
      <c r="A4045" s="0" t="n">
        <v>-0.01275199875</v>
      </c>
      <c r="B4045" s="0" t="n">
        <v>0.04</v>
      </c>
      <c r="C4045" s="0" t="n">
        <f aca="false">PIN3!B4045-PIN2!B4045</f>
        <v>0.016</v>
      </c>
      <c r="D4045" s="0" t="n">
        <f aca="false">C4045*gain</f>
        <v>1.40232</v>
      </c>
    </row>
    <row r="4046" customFormat="false" ht="13.2" hidden="false" customHeight="false" outlineLevel="0" collapsed="false">
      <c r="A4046" s="0" t="n">
        <v>-0.01274399875</v>
      </c>
      <c r="B4046" s="0" t="n">
        <v>0</v>
      </c>
      <c r="C4046" s="0" t="n">
        <f aca="false">PIN3!B4046-PIN2!B4046</f>
        <v>0.016</v>
      </c>
      <c r="D4046" s="0" t="n">
        <f aca="false">C4046*gain</f>
        <v>1.40232</v>
      </c>
    </row>
    <row r="4047" customFormat="false" ht="13.2" hidden="false" customHeight="false" outlineLevel="0" collapsed="false">
      <c r="A4047" s="0" t="n">
        <v>-0.012736</v>
      </c>
      <c r="B4047" s="0" t="n">
        <v>0.04</v>
      </c>
      <c r="C4047" s="0" t="n">
        <f aca="false">PIN3!B4047-PIN2!B4047</f>
        <v>0.016</v>
      </c>
      <c r="D4047" s="0" t="n">
        <f aca="false">C4047*gain</f>
        <v>1.40232</v>
      </c>
    </row>
    <row r="4048" customFormat="false" ht="13.2" hidden="false" customHeight="false" outlineLevel="0" collapsed="false">
      <c r="A4048" s="0" t="n">
        <v>-0.012728</v>
      </c>
      <c r="B4048" s="0" t="n">
        <v>0.04</v>
      </c>
      <c r="C4048" s="0" t="n">
        <f aca="false">PIN3!B4048-PIN2!B4048</f>
        <v>0.024</v>
      </c>
      <c r="D4048" s="0" t="n">
        <f aca="false">C4048*gain</f>
        <v>2.10348</v>
      </c>
    </row>
    <row r="4049" customFormat="false" ht="13.2" hidden="false" customHeight="false" outlineLevel="0" collapsed="false">
      <c r="A4049" s="0" t="n">
        <v>-0.01272</v>
      </c>
      <c r="B4049" s="0" t="n">
        <v>0.04</v>
      </c>
      <c r="C4049" s="0" t="n">
        <f aca="false">PIN3!B4049-PIN2!B4049</f>
        <v>0.00800000000000001</v>
      </c>
      <c r="D4049" s="0" t="n">
        <f aca="false">C4049*gain</f>
        <v>0.701160000000001</v>
      </c>
    </row>
    <row r="4050" customFormat="false" ht="13.2" hidden="false" customHeight="false" outlineLevel="0" collapsed="false">
      <c r="A4050" s="0" t="n">
        <v>-0.012712</v>
      </c>
      <c r="B4050" s="0" t="n">
        <v>0</v>
      </c>
      <c r="C4050" s="0" t="n">
        <f aca="false">PIN3!B4050-PIN2!B4050</f>
        <v>0.024</v>
      </c>
      <c r="D4050" s="0" t="n">
        <f aca="false">C4050*gain</f>
        <v>2.10348</v>
      </c>
    </row>
    <row r="4051" customFormat="false" ht="13.2" hidden="false" customHeight="false" outlineLevel="0" collapsed="false">
      <c r="A4051" s="0" t="n">
        <v>-0.012704</v>
      </c>
      <c r="B4051" s="0" t="n">
        <v>0.08</v>
      </c>
      <c r="C4051" s="0" t="n">
        <f aca="false">PIN3!B4051-PIN2!B4051</f>
        <v>0.024</v>
      </c>
      <c r="D4051" s="0" t="n">
        <f aca="false">C4051*gain</f>
        <v>2.10348</v>
      </c>
    </row>
    <row r="4052" customFormat="false" ht="13.2" hidden="false" customHeight="false" outlineLevel="0" collapsed="false">
      <c r="A4052" s="0" t="n">
        <v>-0.012696</v>
      </c>
      <c r="B4052" s="0" t="n">
        <v>0.04</v>
      </c>
      <c r="C4052" s="0" t="n">
        <f aca="false">PIN3!B4052-PIN2!B4052</f>
        <v>0.016</v>
      </c>
      <c r="D4052" s="0" t="n">
        <f aca="false">C4052*gain</f>
        <v>1.40232</v>
      </c>
    </row>
    <row r="4053" customFormat="false" ht="13.2" hidden="false" customHeight="false" outlineLevel="0" collapsed="false">
      <c r="A4053" s="0" t="n">
        <v>-0.012688</v>
      </c>
      <c r="B4053" s="0" t="n">
        <v>0</v>
      </c>
      <c r="C4053" s="0" t="n">
        <f aca="false">PIN3!B4053-PIN2!B4053</f>
        <v>0.016</v>
      </c>
      <c r="D4053" s="0" t="n">
        <f aca="false">C4053*gain</f>
        <v>1.40232</v>
      </c>
    </row>
    <row r="4054" customFormat="false" ht="13.2" hidden="false" customHeight="false" outlineLevel="0" collapsed="false">
      <c r="A4054" s="0" t="n">
        <v>-0.01268</v>
      </c>
      <c r="B4054" s="0" t="n">
        <v>0.04</v>
      </c>
      <c r="C4054" s="0" t="n">
        <f aca="false">PIN3!B4054-PIN2!B4054</f>
        <v>0.016</v>
      </c>
      <c r="D4054" s="0" t="n">
        <f aca="false">C4054*gain</f>
        <v>1.40232</v>
      </c>
    </row>
    <row r="4055" customFormat="false" ht="13.2" hidden="false" customHeight="false" outlineLevel="0" collapsed="false">
      <c r="A4055" s="0" t="n">
        <v>-0.012672</v>
      </c>
      <c r="B4055" s="0" t="n">
        <v>0.04</v>
      </c>
      <c r="C4055" s="0" t="n">
        <f aca="false">PIN3!B4055-PIN2!B4055</f>
        <v>0.016</v>
      </c>
      <c r="D4055" s="0" t="n">
        <f aca="false">C4055*gain</f>
        <v>1.40232</v>
      </c>
    </row>
    <row r="4056" customFormat="false" ht="13.2" hidden="false" customHeight="false" outlineLevel="0" collapsed="false">
      <c r="A4056" s="0" t="n">
        <v>-0.012664</v>
      </c>
      <c r="B4056" s="0" t="n">
        <v>0</v>
      </c>
      <c r="C4056" s="0" t="n">
        <f aca="false">PIN3!B4056-PIN2!B4056</f>
        <v>0.024</v>
      </c>
      <c r="D4056" s="0" t="n">
        <f aca="false">C4056*gain</f>
        <v>2.10348</v>
      </c>
    </row>
    <row r="4057" customFormat="false" ht="13.2" hidden="false" customHeight="false" outlineLevel="0" collapsed="false">
      <c r="A4057" s="0" t="n">
        <v>-0.012656</v>
      </c>
      <c r="B4057" s="0" t="n">
        <v>0.04</v>
      </c>
      <c r="C4057" s="0" t="n">
        <f aca="false">PIN3!B4057-PIN2!B4057</f>
        <v>0.024</v>
      </c>
      <c r="D4057" s="0" t="n">
        <f aca="false">C4057*gain</f>
        <v>2.10348</v>
      </c>
    </row>
    <row r="4058" customFormat="false" ht="13.2" hidden="false" customHeight="false" outlineLevel="0" collapsed="false">
      <c r="A4058" s="0" t="n">
        <v>-0.012648</v>
      </c>
      <c r="B4058" s="0" t="n">
        <v>0.04</v>
      </c>
      <c r="C4058" s="0" t="n">
        <f aca="false">PIN3!B4058-PIN2!B4058</f>
        <v>0.016</v>
      </c>
      <c r="D4058" s="0" t="n">
        <f aca="false">C4058*gain</f>
        <v>1.40232</v>
      </c>
    </row>
    <row r="4059" customFormat="false" ht="13.2" hidden="false" customHeight="false" outlineLevel="0" collapsed="false">
      <c r="A4059" s="0" t="n">
        <v>-0.01264</v>
      </c>
      <c r="B4059" s="0" t="n">
        <v>0.04</v>
      </c>
      <c r="C4059" s="0" t="n">
        <f aca="false">PIN3!B4059-PIN2!B4059</f>
        <v>0.024</v>
      </c>
      <c r="D4059" s="0" t="n">
        <f aca="false">C4059*gain</f>
        <v>2.10348</v>
      </c>
    </row>
    <row r="4060" customFormat="false" ht="13.2" hidden="false" customHeight="false" outlineLevel="0" collapsed="false">
      <c r="A4060" s="0" t="n">
        <v>-0.01263199875</v>
      </c>
      <c r="B4060" s="0" t="n">
        <v>0</v>
      </c>
      <c r="C4060" s="0" t="n">
        <f aca="false">PIN3!B4060-PIN2!B4060</f>
        <v>0.016</v>
      </c>
      <c r="D4060" s="0" t="n">
        <f aca="false">C4060*gain</f>
        <v>1.40232</v>
      </c>
    </row>
    <row r="4061" customFormat="false" ht="13.2" hidden="false" customHeight="false" outlineLevel="0" collapsed="false">
      <c r="A4061" s="0" t="n">
        <v>-0.01262399875</v>
      </c>
      <c r="B4061" s="0" t="n">
        <v>0.04</v>
      </c>
      <c r="C4061" s="0" t="n">
        <f aca="false">PIN3!B4061-PIN2!B4061</f>
        <v>0.016</v>
      </c>
      <c r="D4061" s="0" t="n">
        <f aca="false">C4061*gain</f>
        <v>1.40232</v>
      </c>
    </row>
    <row r="4062" customFormat="false" ht="13.2" hidden="false" customHeight="false" outlineLevel="0" collapsed="false">
      <c r="A4062" s="0" t="n">
        <v>-0.01261599875</v>
      </c>
      <c r="B4062" s="0" t="n">
        <v>0</v>
      </c>
      <c r="C4062" s="0" t="n">
        <f aca="false">PIN3!B4062-PIN2!B4062</f>
        <v>0.016</v>
      </c>
      <c r="D4062" s="0" t="n">
        <f aca="false">C4062*gain</f>
        <v>1.40232</v>
      </c>
    </row>
    <row r="4063" customFormat="false" ht="13.2" hidden="false" customHeight="false" outlineLevel="0" collapsed="false">
      <c r="A4063" s="0" t="n">
        <v>-0.012608</v>
      </c>
      <c r="B4063" s="0" t="n">
        <v>0.04</v>
      </c>
      <c r="C4063" s="0" t="n">
        <f aca="false">PIN3!B4063-PIN2!B4063</f>
        <v>0.016</v>
      </c>
      <c r="D4063" s="0" t="n">
        <f aca="false">C4063*gain</f>
        <v>1.40232</v>
      </c>
    </row>
    <row r="4064" customFormat="false" ht="13.2" hidden="false" customHeight="false" outlineLevel="0" collapsed="false">
      <c r="A4064" s="0" t="n">
        <v>-0.0126</v>
      </c>
      <c r="B4064" s="0" t="n">
        <v>0.04</v>
      </c>
      <c r="C4064" s="0" t="n">
        <f aca="false">PIN3!B4064-PIN2!B4064</f>
        <v>0.016</v>
      </c>
      <c r="D4064" s="0" t="n">
        <f aca="false">C4064*gain</f>
        <v>1.40232</v>
      </c>
    </row>
    <row r="4065" customFormat="false" ht="13.2" hidden="false" customHeight="false" outlineLevel="0" collapsed="false">
      <c r="A4065" s="0" t="n">
        <v>-0.012592</v>
      </c>
      <c r="B4065" s="0" t="n">
        <v>0</v>
      </c>
      <c r="C4065" s="0" t="n">
        <f aca="false">PIN3!B4065-PIN2!B4065</f>
        <v>0.016</v>
      </c>
      <c r="D4065" s="0" t="n">
        <f aca="false">C4065*gain</f>
        <v>1.40232</v>
      </c>
    </row>
    <row r="4066" customFormat="false" ht="13.2" hidden="false" customHeight="false" outlineLevel="0" collapsed="false">
      <c r="A4066" s="0" t="n">
        <v>-0.012584</v>
      </c>
      <c r="B4066" s="0" t="n">
        <v>0.04</v>
      </c>
      <c r="C4066" s="0" t="n">
        <f aca="false">PIN3!B4066-PIN2!B4066</f>
        <v>0.024</v>
      </c>
      <c r="D4066" s="0" t="n">
        <f aca="false">C4066*gain</f>
        <v>2.10348</v>
      </c>
    </row>
    <row r="4067" customFormat="false" ht="13.2" hidden="false" customHeight="false" outlineLevel="0" collapsed="false">
      <c r="A4067" s="0" t="n">
        <v>-0.012576</v>
      </c>
      <c r="B4067" s="0" t="n">
        <v>0.04</v>
      </c>
      <c r="C4067" s="0" t="n">
        <f aca="false">PIN3!B4067-PIN2!B4067</f>
        <v>0.016</v>
      </c>
      <c r="D4067" s="0" t="n">
        <f aca="false">C4067*gain</f>
        <v>1.40232</v>
      </c>
    </row>
    <row r="4068" customFormat="false" ht="13.2" hidden="false" customHeight="false" outlineLevel="0" collapsed="false">
      <c r="A4068" s="0" t="n">
        <v>-0.012568</v>
      </c>
      <c r="B4068" s="0" t="n">
        <v>0.04</v>
      </c>
      <c r="C4068" s="0" t="n">
        <f aca="false">PIN3!B4068-PIN2!B4068</f>
        <v>0.024</v>
      </c>
      <c r="D4068" s="0" t="n">
        <f aca="false">C4068*gain</f>
        <v>2.10348</v>
      </c>
    </row>
    <row r="4069" customFormat="false" ht="13.2" hidden="false" customHeight="false" outlineLevel="0" collapsed="false">
      <c r="A4069" s="0" t="n">
        <v>-0.01256</v>
      </c>
      <c r="B4069" s="0" t="n">
        <v>0.04</v>
      </c>
      <c r="C4069" s="0" t="n">
        <f aca="false">PIN3!B4069-PIN2!B4069</f>
        <v>0.024</v>
      </c>
      <c r="D4069" s="0" t="n">
        <f aca="false">C4069*gain</f>
        <v>2.10348</v>
      </c>
    </row>
    <row r="4070" customFormat="false" ht="13.2" hidden="false" customHeight="false" outlineLevel="0" collapsed="false">
      <c r="A4070" s="0" t="n">
        <v>-0.012552</v>
      </c>
      <c r="B4070" s="0" t="n">
        <v>0.04</v>
      </c>
      <c r="C4070" s="0" t="n">
        <f aca="false">PIN3!B4070-PIN2!B4070</f>
        <v>0.00799999999999995</v>
      </c>
      <c r="D4070" s="0" t="n">
        <f aca="false">C4070*gain</f>
        <v>0.701159999999996</v>
      </c>
    </row>
    <row r="4071" customFormat="false" ht="13.2" hidden="false" customHeight="false" outlineLevel="0" collapsed="false">
      <c r="A4071" s="0" t="n">
        <v>-0.012544</v>
      </c>
      <c r="B4071" s="0" t="n">
        <v>0.04</v>
      </c>
      <c r="C4071" s="0" t="n">
        <f aca="false">PIN3!B4071-PIN2!B4071</f>
        <v>0.024</v>
      </c>
      <c r="D4071" s="0" t="n">
        <f aca="false">C4071*gain</f>
        <v>2.10348</v>
      </c>
    </row>
    <row r="4072" customFormat="false" ht="13.2" hidden="false" customHeight="false" outlineLevel="0" collapsed="false">
      <c r="A4072" s="0" t="n">
        <v>-0.012536</v>
      </c>
      <c r="B4072" s="0" t="n">
        <v>0</v>
      </c>
      <c r="C4072" s="0" t="n">
        <f aca="false">PIN3!B4072-PIN2!B4072</f>
        <v>0.016</v>
      </c>
      <c r="D4072" s="0" t="n">
        <f aca="false">C4072*gain</f>
        <v>1.40232</v>
      </c>
    </row>
    <row r="4073" customFormat="false" ht="13.2" hidden="false" customHeight="false" outlineLevel="0" collapsed="false">
      <c r="A4073" s="0" t="n">
        <v>-0.012528</v>
      </c>
      <c r="B4073" s="0" t="n">
        <v>0.04</v>
      </c>
      <c r="C4073" s="0" t="n">
        <f aca="false">PIN3!B4073-PIN2!B4073</f>
        <v>0.024</v>
      </c>
      <c r="D4073" s="0" t="n">
        <f aca="false">C4073*gain</f>
        <v>2.10348</v>
      </c>
    </row>
    <row r="4074" customFormat="false" ht="13.2" hidden="false" customHeight="false" outlineLevel="0" collapsed="false">
      <c r="A4074" s="0" t="n">
        <v>-0.01252</v>
      </c>
      <c r="B4074" s="0" t="n">
        <v>0.04</v>
      </c>
      <c r="C4074" s="0" t="n">
        <f aca="false">PIN3!B4074-PIN2!B4074</f>
        <v>0.016</v>
      </c>
      <c r="D4074" s="0" t="n">
        <f aca="false">C4074*gain</f>
        <v>1.40232</v>
      </c>
    </row>
    <row r="4075" customFormat="false" ht="13.2" hidden="false" customHeight="false" outlineLevel="0" collapsed="false">
      <c r="A4075" s="0" t="n">
        <v>-0.012512</v>
      </c>
      <c r="B4075" s="0" t="n">
        <v>0.04</v>
      </c>
      <c r="C4075" s="0" t="n">
        <f aca="false">PIN3!B4075-PIN2!B4075</f>
        <v>0.024</v>
      </c>
      <c r="D4075" s="0" t="n">
        <f aca="false">C4075*gain</f>
        <v>2.10348</v>
      </c>
    </row>
    <row r="4076" customFormat="false" ht="13.2" hidden="false" customHeight="false" outlineLevel="0" collapsed="false">
      <c r="A4076" s="0" t="n">
        <v>-0.012504</v>
      </c>
      <c r="B4076" s="0" t="n">
        <v>0.04</v>
      </c>
      <c r="C4076" s="0" t="n">
        <f aca="false">PIN3!B4076-PIN2!B4076</f>
        <v>0.016</v>
      </c>
      <c r="D4076" s="0" t="n">
        <f aca="false">C4076*gain</f>
        <v>1.40232</v>
      </c>
    </row>
    <row r="4077" customFormat="false" ht="13.2" hidden="false" customHeight="false" outlineLevel="0" collapsed="false">
      <c r="A4077" s="0" t="n">
        <v>-0.012496</v>
      </c>
      <c r="B4077" s="0" t="n">
        <v>0.04</v>
      </c>
      <c r="C4077" s="0" t="n">
        <f aca="false">PIN3!B4077-PIN2!B4077</f>
        <v>0.016</v>
      </c>
      <c r="D4077" s="0" t="n">
        <f aca="false">C4077*gain</f>
        <v>1.40232</v>
      </c>
    </row>
    <row r="4078" customFormat="false" ht="13.2" hidden="false" customHeight="false" outlineLevel="0" collapsed="false">
      <c r="A4078" s="0" t="n">
        <v>-0.012488</v>
      </c>
      <c r="B4078" s="0" t="n">
        <v>0.04</v>
      </c>
      <c r="C4078" s="0" t="n">
        <f aca="false">PIN3!B4078-PIN2!B4078</f>
        <v>0.016</v>
      </c>
      <c r="D4078" s="0" t="n">
        <f aca="false">C4078*gain</f>
        <v>1.40232</v>
      </c>
    </row>
    <row r="4079" customFormat="false" ht="13.2" hidden="false" customHeight="false" outlineLevel="0" collapsed="false">
      <c r="A4079" s="0" t="n">
        <v>-0.01248</v>
      </c>
      <c r="B4079" s="0" t="n">
        <v>0.04</v>
      </c>
      <c r="C4079" s="0" t="n">
        <f aca="false">PIN3!B4079-PIN2!B4079</f>
        <v>0.016</v>
      </c>
      <c r="D4079" s="0" t="n">
        <f aca="false">C4079*gain</f>
        <v>1.40232</v>
      </c>
    </row>
    <row r="4080" customFormat="false" ht="13.2" hidden="false" customHeight="false" outlineLevel="0" collapsed="false">
      <c r="A4080" s="0" t="n">
        <v>-0.012472</v>
      </c>
      <c r="B4080" s="0" t="n">
        <v>0</v>
      </c>
      <c r="C4080" s="0" t="n">
        <f aca="false">PIN3!B4080-PIN2!B4080</f>
        <v>0.024</v>
      </c>
      <c r="D4080" s="0" t="n">
        <f aca="false">C4080*gain</f>
        <v>2.10348</v>
      </c>
    </row>
    <row r="4081" customFormat="false" ht="13.2" hidden="false" customHeight="false" outlineLevel="0" collapsed="false">
      <c r="A4081" s="0" t="n">
        <v>-0.012464</v>
      </c>
      <c r="B4081" s="0" t="n">
        <v>0.04</v>
      </c>
      <c r="C4081" s="0" t="n">
        <f aca="false">PIN3!B4081-PIN2!B4081</f>
        <v>0.024</v>
      </c>
      <c r="D4081" s="0" t="n">
        <f aca="false">C4081*gain</f>
        <v>2.10348</v>
      </c>
    </row>
    <row r="4082" customFormat="false" ht="13.2" hidden="false" customHeight="false" outlineLevel="0" collapsed="false">
      <c r="A4082" s="0" t="n">
        <v>-0.012456</v>
      </c>
      <c r="B4082" s="0" t="n">
        <v>0</v>
      </c>
      <c r="C4082" s="0" t="n">
        <f aca="false">PIN3!B4082-PIN2!B4082</f>
        <v>0.032</v>
      </c>
      <c r="D4082" s="0" t="n">
        <f aca="false">C4082*gain</f>
        <v>2.80464</v>
      </c>
    </row>
    <row r="4083" customFormat="false" ht="13.2" hidden="false" customHeight="false" outlineLevel="0" collapsed="false">
      <c r="A4083" s="0" t="n">
        <v>-0.012448</v>
      </c>
      <c r="B4083" s="0" t="n">
        <v>0.04</v>
      </c>
      <c r="C4083" s="0" t="n">
        <f aca="false">PIN3!B4083-PIN2!B4083</f>
        <v>0.016</v>
      </c>
      <c r="D4083" s="0" t="n">
        <f aca="false">C4083*gain</f>
        <v>1.40232</v>
      </c>
    </row>
    <row r="4084" customFormat="false" ht="13.2" hidden="false" customHeight="false" outlineLevel="0" collapsed="false">
      <c r="A4084" s="0" t="n">
        <v>-0.01244</v>
      </c>
      <c r="B4084" s="0" t="n">
        <v>0.04</v>
      </c>
      <c r="C4084" s="0" t="n">
        <f aca="false">PIN3!B4084-PIN2!B4084</f>
        <v>0.024</v>
      </c>
      <c r="D4084" s="0" t="n">
        <f aca="false">C4084*gain</f>
        <v>2.10348</v>
      </c>
    </row>
    <row r="4085" customFormat="false" ht="13.2" hidden="false" customHeight="false" outlineLevel="0" collapsed="false">
      <c r="A4085" s="0" t="n">
        <v>-0.012432</v>
      </c>
      <c r="B4085" s="0" t="n">
        <v>0.04</v>
      </c>
      <c r="C4085" s="0" t="n">
        <f aca="false">PIN3!B4085-PIN2!B4085</f>
        <v>0.016</v>
      </c>
      <c r="D4085" s="0" t="n">
        <f aca="false">C4085*gain</f>
        <v>1.40232</v>
      </c>
    </row>
    <row r="4086" customFormat="false" ht="13.2" hidden="false" customHeight="false" outlineLevel="0" collapsed="false">
      <c r="A4086" s="0" t="n">
        <v>-0.012424</v>
      </c>
      <c r="B4086" s="0" t="n">
        <v>0.04</v>
      </c>
      <c r="C4086" s="0" t="n">
        <f aca="false">PIN3!B4086-PIN2!B4086</f>
        <v>0.016</v>
      </c>
      <c r="D4086" s="0" t="n">
        <f aca="false">C4086*gain</f>
        <v>1.40232</v>
      </c>
    </row>
    <row r="4087" customFormat="false" ht="13.2" hidden="false" customHeight="false" outlineLevel="0" collapsed="false">
      <c r="A4087" s="0" t="n">
        <v>-0.012416</v>
      </c>
      <c r="B4087" s="0" t="n">
        <v>0</v>
      </c>
      <c r="C4087" s="0" t="n">
        <f aca="false">PIN3!B4087-PIN2!B4087</f>
        <v>0.016</v>
      </c>
      <c r="D4087" s="0" t="n">
        <f aca="false">C4087*gain</f>
        <v>1.40232</v>
      </c>
    </row>
    <row r="4088" customFormat="false" ht="13.2" hidden="false" customHeight="false" outlineLevel="0" collapsed="false">
      <c r="A4088" s="0" t="n">
        <v>-0.012408</v>
      </c>
      <c r="B4088" s="0" t="n">
        <v>0.04</v>
      </c>
      <c r="C4088" s="0" t="n">
        <f aca="false">PIN3!B4088-PIN2!B4088</f>
        <v>0.00800000000000001</v>
      </c>
      <c r="D4088" s="0" t="n">
        <f aca="false">C4088*gain</f>
        <v>0.701160000000001</v>
      </c>
    </row>
    <row r="4089" customFormat="false" ht="13.2" hidden="false" customHeight="false" outlineLevel="0" collapsed="false">
      <c r="A4089" s="0" t="n">
        <v>-0.0124</v>
      </c>
      <c r="B4089" s="0" t="n">
        <v>0.04</v>
      </c>
      <c r="C4089" s="0" t="n">
        <f aca="false">PIN3!B4089-PIN2!B4089</f>
        <v>0.00800000000000001</v>
      </c>
      <c r="D4089" s="0" t="n">
        <f aca="false">C4089*gain</f>
        <v>0.701160000000001</v>
      </c>
    </row>
    <row r="4090" customFormat="false" ht="13.2" hidden="false" customHeight="false" outlineLevel="0" collapsed="false">
      <c r="A4090" s="0" t="n">
        <v>-0.01239199875</v>
      </c>
      <c r="B4090" s="0" t="n">
        <v>0</v>
      </c>
      <c r="C4090" s="0" t="n">
        <f aca="false">PIN3!B4090-PIN2!B4090</f>
        <v>0.00800000000000001</v>
      </c>
      <c r="D4090" s="0" t="n">
        <f aca="false">C4090*gain</f>
        <v>0.701160000000001</v>
      </c>
    </row>
    <row r="4091" customFormat="false" ht="13.2" hidden="false" customHeight="false" outlineLevel="0" collapsed="false">
      <c r="A4091" s="0" t="n">
        <v>-0.01238399875</v>
      </c>
      <c r="B4091" s="0" t="n">
        <v>0.04</v>
      </c>
      <c r="C4091" s="0" t="n">
        <f aca="false">PIN3!B4091-PIN2!B4091</f>
        <v>0.016</v>
      </c>
      <c r="D4091" s="0" t="n">
        <f aca="false">C4091*gain</f>
        <v>1.40232</v>
      </c>
    </row>
    <row r="4092" customFormat="false" ht="13.2" hidden="false" customHeight="false" outlineLevel="0" collapsed="false">
      <c r="A4092" s="0" t="n">
        <v>-0.01237599875</v>
      </c>
      <c r="B4092" s="0" t="n">
        <v>0</v>
      </c>
      <c r="C4092" s="0" t="n">
        <f aca="false">PIN3!B4092-PIN2!B4092</f>
        <v>0.016</v>
      </c>
      <c r="D4092" s="0" t="n">
        <f aca="false">C4092*gain</f>
        <v>1.40232</v>
      </c>
    </row>
    <row r="4093" customFormat="false" ht="13.2" hidden="false" customHeight="false" outlineLevel="0" collapsed="false">
      <c r="A4093" s="0" t="n">
        <v>-0.01236799875</v>
      </c>
      <c r="B4093" s="0" t="n">
        <v>0.04</v>
      </c>
      <c r="C4093" s="0" t="n">
        <f aca="false">PIN3!B4093-PIN2!B4093</f>
        <v>0.016</v>
      </c>
      <c r="D4093" s="0" t="n">
        <f aca="false">C4093*gain</f>
        <v>1.40232</v>
      </c>
    </row>
    <row r="4094" customFormat="false" ht="13.2" hidden="false" customHeight="false" outlineLevel="0" collapsed="false">
      <c r="A4094" s="0" t="n">
        <v>-0.01235999875</v>
      </c>
      <c r="B4094" s="0" t="n">
        <v>0.04</v>
      </c>
      <c r="C4094" s="0" t="n">
        <f aca="false">PIN3!B4094-PIN2!B4094</f>
        <v>0.024</v>
      </c>
      <c r="D4094" s="0" t="n">
        <f aca="false">C4094*gain</f>
        <v>2.10348</v>
      </c>
    </row>
    <row r="4095" customFormat="false" ht="13.2" hidden="false" customHeight="false" outlineLevel="0" collapsed="false">
      <c r="A4095" s="0" t="n">
        <v>-0.01235199875</v>
      </c>
      <c r="B4095" s="0" t="n">
        <v>0.04</v>
      </c>
      <c r="C4095" s="0" t="n">
        <f aca="false">PIN3!B4095-PIN2!B4095</f>
        <v>0.024</v>
      </c>
      <c r="D4095" s="0" t="n">
        <f aca="false">C4095*gain</f>
        <v>2.10348</v>
      </c>
    </row>
    <row r="4096" customFormat="false" ht="13.2" hidden="false" customHeight="false" outlineLevel="0" collapsed="false">
      <c r="A4096" s="0" t="n">
        <v>-0.01234399875</v>
      </c>
      <c r="B4096" s="0" t="n">
        <v>0.04</v>
      </c>
      <c r="C4096" s="0" t="n">
        <f aca="false">PIN3!B4096-PIN2!B4096</f>
        <v>0.024</v>
      </c>
      <c r="D4096" s="0" t="n">
        <f aca="false">C4096*gain</f>
        <v>2.10348</v>
      </c>
    </row>
    <row r="4097" customFormat="false" ht="13.2" hidden="false" customHeight="false" outlineLevel="0" collapsed="false">
      <c r="A4097" s="0" t="n">
        <v>-0.012336</v>
      </c>
      <c r="B4097" s="0" t="n">
        <v>0.04</v>
      </c>
      <c r="C4097" s="0" t="n">
        <f aca="false">PIN3!B4097-PIN2!B4097</f>
        <v>0.024</v>
      </c>
      <c r="D4097" s="0" t="n">
        <f aca="false">C4097*gain</f>
        <v>2.10348</v>
      </c>
    </row>
    <row r="4098" customFormat="false" ht="13.2" hidden="false" customHeight="false" outlineLevel="0" collapsed="false">
      <c r="A4098" s="0" t="n">
        <v>-0.012328</v>
      </c>
      <c r="B4098" s="0" t="n">
        <v>0.04</v>
      </c>
      <c r="C4098" s="0" t="n">
        <f aca="false">PIN3!B4098-PIN2!B4098</f>
        <v>0.016</v>
      </c>
      <c r="D4098" s="0" t="n">
        <f aca="false">C4098*gain</f>
        <v>1.40232</v>
      </c>
    </row>
    <row r="4099" customFormat="false" ht="13.2" hidden="false" customHeight="false" outlineLevel="0" collapsed="false">
      <c r="A4099" s="0" t="n">
        <v>-0.01232</v>
      </c>
      <c r="B4099" s="0" t="n">
        <v>0</v>
      </c>
      <c r="C4099" s="0" t="n">
        <f aca="false">PIN3!B4099-PIN2!B4099</f>
        <v>0.016</v>
      </c>
      <c r="D4099" s="0" t="n">
        <f aca="false">C4099*gain</f>
        <v>1.40232</v>
      </c>
    </row>
    <row r="4100" customFormat="false" ht="13.2" hidden="false" customHeight="false" outlineLevel="0" collapsed="false">
      <c r="A4100" s="0" t="n">
        <v>-0.012312</v>
      </c>
      <c r="B4100" s="0" t="n">
        <v>0</v>
      </c>
      <c r="C4100" s="0" t="n">
        <f aca="false">PIN3!B4100-PIN2!B4100</f>
        <v>0.016</v>
      </c>
      <c r="D4100" s="0" t="n">
        <f aca="false">C4100*gain</f>
        <v>1.40232</v>
      </c>
    </row>
    <row r="4101" customFormat="false" ht="13.2" hidden="false" customHeight="false" outlineLevel="0" collapsed="false">
      <c r="A4101" s="0" t="n">
        <v>-0.012304</v>
      </c>
      <c r="B4101" s="0" t="n">
        <v>0</v>
      </c>
      <c r="C4101" s="0" t="n">
        <f aca="false">PIN3!B4101-PIN2!B4101</f>
        <v>0.016</v>
      </c>
      <c r="D4101" s="0" t="n">
        <f aca="false">C4101*gain</f>
        <v>1.40232</v>
      </c>
    </row>
    <row r="4102" customFormat="false" ht="13.2" hidden="false" customHeight="false" outlineLevel="0" collapsed="false">
      <c r="A4102" s="0" t="n">
        <v>-0.012296</v>
      </c>
      <c r="B4102" s="0" t="n">
        <v>0.04</v>
      </c>
      <c r="C4102" s="0" t="n">
        <f aca="false">PIN3!B4102-PIN2!B4102</f>
        <v>0.016</v>
      </c>
      <c r="D4102" s="0" t="n">
        <f aca="false">C4102*gain</f>
        <v>1.40232</v>
      </c>
    </row>
    <row r="4103" customFormat="false" ht="13.2" hidden="false" customHeight="false" outlineLevel="0" collapsed="false">
      <c r="A4103" s="0" t="n">
        <v>-0.012288</v>
      </c>
      <c r="B4103" s="0" t="n">
        <v>0.04</v>
      </c>
      <c r="C4103" s="0" t="n">
        <f aca="false">PIN3!B4103-PIN2!B4103</f>
        <v>0.016</v>
      </c>
      <c r="D4103" s="0" t="n">
        <f aca="false">C4103*gain</f>
        <v>1.40232</v>
      </c>
    </row>
    <row r="4104" customFormat="false" ht="13.2" hidden="false" customHeight="false" outlineLevel="0" collapsed="false">
      <c r="A4104" s="0" t="n">
        <v>-0.01228</v>
      </c>
      <c r="B4104" s="0" t="n">
        <v>0.04</v>
      </c>
      <c r="C4104" s="0" t="n">
        <f aca="false">PIN3!B4104-PIN2!B4104</f>
        <v>0.00800000000000001</v>
      </c>
      <c r="D4104" s="0" t="n">
        <f aca="false">C4104*gain</f>
        <v>0.701160000000001</v>
      </c>
    </row>
    <row r="4105" customFormat="false" ht="13.2" hidden="false" customHeight="false" outlineLevel="0" collapsed="false">
      <c r="A4105" s="0" t="n">
        <v>-0.012272</v>
      </c>
      <c r="B4105" s="0" t="n">
        <v>0.04</v>
      </c>
      <c r="C4105" s="0" t="n">
        <f aca="false">PIN3!B4105-PIN2!B4105</f>
        <v>0.00800000000000001</v>
      </c>
      <c r="D4105" s="0" t="n">
        <f aca="false">C4105*gain</f>
        <v>0.701160000000001</v>
      </c>
    </row>
    <row r="4106" customFormat="false" ht="13.2" hidden="false" customHeight="false" outlineLevel="0" collapsed="false">
      <c r="A4106" s="0" t="n">
        <v>-0.01226399875</v>
      </c>
      <c r="B4106" s="0" t="n">
        <v>0.04</v>
      </c>
      <c r="C4106" s="0" t="n">
        <f aca="false">PIN3!B4106-PIN2!B4106</f>
        <v>0.00800000000000001</v>
      </c>
      <c r="D4106" s="0" t="n">
        <f aca="false">C4106*gain</f>
        <v>0.701160000000001</v>
      </c>
    </row>
    <row r="4107" customFormat="false" ht="13.2" hidden="false" customHeight="false" outlineLevel="0" collapsed="false">
      <c r="A4107" s="0" t="n">
        <v>-0.01225599875</v>
      </c>
      <c r="B4107" s="0" t="n">
        <v>0.04</v>
      </c>
      <c r="C4107" s="0" t="n">
        <f aca="false">PIN3!B4107-PIN2!B4107</f>
        <v>0.00800000000000001</v>
      </c>
      <c r="D4107" s="0" t="n">
        <f aca="false">C4107*gain</f>
        <v>0.701160000000001</v>
      </c>
    </row>
    <row r="4108" customFormat="false" ht="13.2" hidden="false" customHeight="false" outlineLevel="0" collapsed="false">
      <c r="A4108" s="0" t="n">
        <v>-0.01224799875</v>
      </c>
      <c r="B4108" s="0" t="n">
        <v>0.08</v>
      </c>
      <c r="C4108" s="0" t="n">
        <f aca="false">PIN3!B4108-PIN2!B4108</f>
        <v>0.016</v>
      </c>
      <c r="D4108" s="0" t="n">
        <f aca="false">C4108*gain</f>
        <v>1.40232</v>
      </c>
    </row>
    <row r="4109" customFormat="false" ht="13.2" hidden="false" customHeight="false" outlineLevel="0" collapsed="false">
      <c r="A4109" s="0" t="n">
        <v>-0.01223999875</v>
      </c>
      <c r="B4109" s="0" t="n">
        <v>0.04</v>
      </c>
      <c r="C4109" s="0" t="n">
        <f aca="false">PIN3!B4109-PIN2!B4109</f>
        <v>0.016</v>
      </c>
      <c r="D4109" s="0" t="n">
        <f aca="false">C4109*gain</f>
        <v>1.40232</v>
      </c>
    </row>
    <row r="4110" customFormat="false" ht="13.2" hidden="false" customHeight="false" outlineLevel="0" collapsed="false">
      <c r="A4110" s="0" t="n">
        <v>-0.01223199875</v>
      </c>
      <c r="B4110" s="0" t="n">
        <v>0.04</v>
      </c>
      <c r="C4110" s="0" t="n">
        <f aca="false">PIN3!B4110-PIN2!B4110</f>
        <v>0.016</v>
      </c>
      <c r="D4110" s="0" t="n">
        <f aca="false">C4110*gain</f>
        <v>1.40232</v>
      </c>
    </row>
    <row r="4111" customFormat="false" ht="13.2" hidden="false" customHeight="false" outlineLevel="0" collapsed="false">
      <c r="A4111" s="0" t="n">
        <v>-0.01222399875</v>
      </c>
      <c r="B4111" s="0" t="n">
        <v>0.04</v>
      </c>
      <c r="C4111" s="0" t="n">
        <f aca="false">PIN3!B4111-PIN2!B4111</f>
        <v>0.00800000000000001</v>
      </c>
      <c r="D4111" s="0" t="n">
        <f aca="false">C4111*gain</f>
        <v>0.701160000000001</v>
      </c>
    </row>
    <row r="4112" customFormat="false" ht="13.2" hidden="false" customHeight="false" outlineLevel="0" collapsed="false">
      <c r="A4112" s="0" t="n">
        <v>-0.012216</v>
      </c>
      <c r="B4112" s="0" t="n">
        <v>0.04</v>
      </c>
      <c r="C4112" s="0" t="n">
        <f aca="false">PIN3!B4112-PIN2!B4112</f>
        <v>0.00800000000000001</v>
      </c>
      <c r="D4112" s="0" t="n">
        <f aca="false">C4112*gain</f>
        <v>0.701160000000001</v>
      </c>
    </row>
    <row r="4113" customFormat="false" ht="13.2" hidden="false" customHeight="false" outlineLevel="0" collapsed="false">
      <c r="A4113" s="0" t="n">
        <v>-0.012208</v>
      </c>
      <c r="B4113" s="0" t="n">
        <v>0.04</v>
      </c>
      <c r="C4113" s="0" t="n">
        <f aca="false">PIN3!B4113-PIN2!B4113</f>
        <v>0.016</v>
      </c>
      <c r="D4113" s="0" t="n">
        <f aca="false">C4113*gain</f>
        <v>1.40232</v>
      </c>
    </row>
    <row r="4114" customFormat="false" ht="13.2" hidden="false" customHeight="false" outlineLevel="0" collapsed="false">
      <c r="A4114" s="0" t="n">
        <v>-0.0122</v>
      </c>
      <c r="B4114" s="0" t="n">
        <v>0.04</v>
      </c>
      <c r="C4114" s="0" t="n">
        <f aca="false">PIN3!B4114-PIN2!B4114</f>
        <v>0.016</v>
      </c>
      <c r="D4114" s="0" t="n">
        <f aca="false">C4114*gain</f>
        <v>1.40232</v>
      </c>
    </row>
    <row r="4115" customFormat="false" ht="13.2" hidden="false" customHeight="false" outlineLevel="0" collapsed="false">
      <c r="A4115" s="0" t="n">
        <v>-0.012192</v>
      </c>
      <c r="B4115" s="0" t="n">
        <v>0.04</v>
      </c>
      <c r="C4115" s="0" t="n">
        <f aca="false">PIN3!B4115-PIN2!B4115</f>
        <v>0.016</v>
      </c>
      <c r="D4115" s="0" t="n">
        <f aca="false">C4115*gain</f>
        <v>1.40232</v>
      </c>
    </row>
    <row r="4116" customFormat="false" ht="13.2" hidden="false" customHeight="false" outlineLevel="0" collapsed="false">
      <c r="A4116" s="0" t="n">
        <v>-0.012184</v>
      </c>
      <c r="B4116" s="0" t="n">
        <v>0.04</v>
      </c>
      <c r="C4116" s="0" t="n">
        <f aca="false">PIN3!B4116-PIN2!B4116</f>
        <v>0.024</v>
      </c>
      <c r="D4116" s="0" t="n">
        <f aca="false">C4116*gain</f>
        <v>2.10348</v>
      </c>
    </row>
    <row r="4117" customFormat="false" ht="13.2" hidden="false" customHeight="false" outlineLevel="0" collapsed="false">
      <c r="A4117" s="0" t="n">
        <v>-0.012176</v>
      </c>
      <c r="B4117" s="0" t="n">
        <v>0.08</v>
      </c>
      <c r="C4117" s="0" t="n">
        <f aca="false">PIN3!B4117-PIN2!B4117</f>
        <v>0.016</v>
      </c>
      <c r="D4117" s="0" t="n">
        <f aca="false">C4117*gain</f>
        <v>1.40232</v>
      </c>
    </row>
    <row r="4118" customFormat="false" ht="13.2" hidden="false" customHeight="false" outlineLevel="0" collapsed="false">
      <c r="A4118" s="0" t="n">
        <v>-0.012168</v>
      </c>
      <c r="B4118" s="0" t="n">
        <v>0.04</v>
      </c>
      <c r="C4118" s="0" t="n">
        <f aca="false">PIN3!B4118-PIN2!B4118</f>
        <v>0.016</v>
      </c>
      <c r="D4118" s="0" t="n">
        <f aca="false">C4118*gain</f>
        <v>1.40232</v>
      </c>
    </row>
    <row r="4119" customFormat="false" ht="13.2" hidden="false" customHeight="false" outlineLevel="0" collapsed="false">
      <c r="A4119" s="0" t="n">
        <v>-0.01216</v>
      </c>
      <c r="B4119" s="0" t="n">
        <v>0.04</v>
      </c>
      <c r="C4119" s="0" t="n">
        <f aca="false">PIN3!B4119-PIN2!B4119</f>
        <v>0.024</v>
      </c>
      <c r="D4119" s="0" t="n">
        <f aca="false">C4119*gain</f>
        <v>2.10348</v>
      </c>
    </row>
    <row r="4120" customFormat="false" ht="13.2" hidden="false" customHeight="false" outlineLevel="0" collapsed="false">
      <c r="A4120" s="0" t="n">
        <v>-0.012152</v>
      </c>
      <c r="B4120" s="0" t="n">
        <v>0.04</v>
      </c>
      <c r="C4120" s="0" t="n">
        <f aca="false">PIN3!B4120-PIN2!B4120</f>
        <v>0.016</v>
      </c>
      <c r="D4120" s="0" t="n">
        <f aca="false">C4120*gain</f>
        <v>1.40232</v>
      </c>
    </row>
    <row r="4121" customFormat="false" ht="13.2" hidden="false" customHeight="false" outlineLevel="0" collapsed="false">
      <c r="A4121" s="0" t="n">
        <v>-0.01214399875</v>
      </c>
      <c r="B4121" s="0" t="n">
        <v>0.04</v>
      </c>
      <c r="C4121" s="0" t="n">
        <f aca="false">PIN3!B4121-PIN2!B4121</f>
        <v>0.024</v>
      </c>
      <c r="D4121" s="0" t="n">
        <f aca="false">C4121*gain</f>
        <v>2.10348</v>
      </c>
    </row>
    <row r="4122" customFormat="false" ht="13.2" hidden="false" customHeight="false" outlineLevel="0" collapsed="false">
      <c r="A4122" s="0" t="n">
        <v>-0.012136</v>
      </c>
      <c r="B4122" s="0" t="n">
        <v>0.04</v>
      </c>
      <c r="C4122" s="0" t="n">
        <f aca="false">PIN3!B4122-PIN2!B4122</f>
        <v>0.024</v>
      </c>
      <c r="D4122" s="0" t="n">
        <f aca="false">C4122*gain</f>
        <v>2.10348</v>
      </c>
    </row>
    <row r="4123" customFormat="false" ht="13.2" hidden="false" customHeight="false" outlineLevel="0" collapsed="false">
      <c r="A4123" s="0" t="n">
        <v>-0.012128</v>
      </c>
      <c r="B4123" s="0" t="n">
        <v>0.04</v>
      </c>
      <c r="C4123" s="0" t="n">
        <f aca="false">PIN3!B4123-PIN2!B4123</f>
        <v>0.024</v>
      </c>
      <c r="D4123" s="0" t="n">
        <f aca="false">C4123*gain</f>
        <v>2.10348</v>
      </c>
    </row>
    <row r="4124" customFormat="false" ht="13.2" hidden="false" customHeight="false" outlineLevel="0" collapsed="false">
      <c r="A4124" s="0" t="n">
        <v>-0.01212</v>
      </c>
      <c r="B4124" s="0" t="n">
        <v>0.08</v>
      </c>
      <c r="C4124" s="0" t="n">
        <f aca="false">PIN3!B4124-PIN2!B4124</f>
        <v>0.016</v>
      </c>
      <c r="D4124" s="0" t="n">
        <f aca="false">C4124*gain</f>
        <v>1.40232</v>
      </c>
    </row>
    <row r="4125" customFormat="false" ht="13.2" hidden="false" customHeight="false" outlineLevel="0" collapsed="false">
      <c r="A4125" s="0" t="n">
        <v>-0.012112</v>
      </c>
      <c r="B4125" s="0" t="n">
        <v>0.08</v>
      </c>
      <c r="C4125" s="0" t="n">
        <f aca="false">PIN3!B4125-PIN2!B4125</f>
        <v>0.024</v>
      </c>
      <c r="D4125" s="0" t="n">
        <f aca="false">C4125*gain</f>
        <v>2.10348</v>
      </c>
    </row>
    <row r="4126" customFormat="false" ht="13.2" hidden="false" customHeight="false" outlineLevel="0" collapsed="false">
      <c r="A4126" s="0" t="n">
        <v>-0.012104</v>
      </c>
      <c r="B4126" s="0" t="n">
        <v>0.04</v>
      </c>
      <c r="C4126" s="0" t="n">
        <f aca="false">PIN3!B4126-PIN2!B4126</f>
        <v>0.024</v>
      </c>
      <c r="D4126" s="0" t="n">
        <f aca="false">C4126*gain</f>
        <v>2.10348</v>
      </c>
    </row>
    <row r="4127" customFormat="false" ht="13.2" hidden="false" customHeight="false" outlineLevel="0" collapsed="false">
      <c r="A4127" s="0" t="n">
        <v>-0.012096</v>
      </c>
      <c r="B4127" s="0" t="n">
        <v>0.08</v>
      </c>
      <c r="C4127" s="0" t="n">
        <f aca="false">PIN3!B4127-PIN2!B4127</f>
        <v>0.024</v>
      </c>
      <c r="D4127" s="0" t="n">
        <f aca="false">C4127*gain</f>
        <v>2.10348</v>
      </c>
    </row>
    <row r="4128" customFormat="false" ht="13.2" hidden="false" customHeight="false" outlineLevel="0" collapsed="false">
      <c r="A4128" s="0" t="n">
        <v>-0.012088</v>
      </c>
      <c r="B4128" s="0" t="n">
        <v>0.04</v>
      </c>
      <c r="C4128" s="0" t="n">
        <f aca="false">PIN3!B4128-PIN2!B4128</f>
        <v>0.016</v>
      </c>
      <c r="D4128" s="0" t="n">
        <f aca="false">C4128*gain</f>
        <v>1.40232</v>
      </c>
    </row>
    <row r="4129" customFormat="false" ht="13.2" hidden="false" customHeight="false" outlineLevel="0" collapsed="false">
      <c r="A4129" s="0" t="n">
        <v>-0.01208</v>
      </c>
      <c r="B4129" s="0" t="n">
        <v>0.08</v>
      </c>
      <c r="C4129" s="0" t="n">
        <f aca="false">PIN3!B4129-PIN2!B4129</f>
        <v>0.016</v>
      </c>
      <c r="D4129" s="0" t="n">
        <f aca="false">C4129*gain</f>
        <v>1.40232</v>
      </c>
    </row>
    <row r="4130" customFormat="false" ht="13.2" hidden="false" customHeight="false" outlineLevel="0" collapsed="false">
      <c r="A4130" s="0" t="n">
        <v>-0.012072</v>
      </c>
      <c r="B4130" s="0" t="n">
        <v>0.08</v>
      </c>
      <c r="C4130" s="0" t="n">
        <f aca="false">PIN3!B4130-PIN2!B4130</f>
        <v>0.016</v>
      </c>
      <c r="D4130" s="0" t="n">
        <f aca="false">C4130*gain</f>
        <v>1.40232</v>
      </c>
    </row>
    <row r="4131" customFormat="false" ht="13.2" hidden="false" customHeight="false" outlineLevel="0" collapsed="false">
      <c r="A4131" s="0" t="n">
        <v>-0.012064</v>
      </c>
      <c r="B4131" s="0" t="n">
        <v>0.08</v>
      </c>
      <c r="C4131" s="0" t="n">
        <f aca="false">PIN3!B4131-PIN2!B4131</f>
        <v>0.016</v>
      </c>
      <c r="D4131" s="0" t="n">
        <f aca="false">C4131*gain</f>
        <v>1.40232</v>
      </c>
    </row>
    <row r="4132" customFormat="false" ht="13.2" hidden="false" customHeight="false" outlineLevel="0" collapsed="false">
      <c r="A4132" s="0" t="n">
        <v>-0.012056</v>
      </c>
      <c r="B4132" s="0" t="n">
        <v>0.08</v>
      </c>
      <c r="C4132" s="0" t="n">
        <f aca="false">PIN3!B4132-PIN2!B4132</f>
        <v>0.024</v>
      </c>
      <c r="D4132" s="0" t="n">
        <f aca="false">C4132*gain</f>
        <v>2.10348</v>
      </c>
    </row>
    <row r="4133" customFormat="false" ht="13.2" hidden="false" customHeight="false" outlineLevel="0" collapsed="false">
      <c r="A4133" s="0" t="n">
        <v>-0.012048</v>
      </c>
      <c r="B4133" s="0" t="n">
        <v>0.08</v>
      </c>
      <c r="C4133" s="0" t="n">
        <f aca="false">PIN3!B4133-PIN2!B4133</f>
        <v>0.024</v>
      </c>
      <c r="D4133" s="0" t="n">
        <f aca="false">C4133*gain</f>
        <v>2.10348</v>
      </c>
    </row>
    <row r="4134" customFormat="false" ht="13.2" hidden="false" customHeight="false" outlineLevel="0" collapsed="false">
      <c r="A4134" s="0" t="n">
        <v>-0.01204</v>
      </c>
      <c r="B4134" s="0" t="n">
        <v>0.04</v>
      </c>
      <c r="C4134" s="0" t="n">
        <f aca="false">PIN3!B4134-PIN2!B4134</f>
        <v>0.016</v>
      </c>
      <c r="D4134" s="0" t="n">
        <f aca="false">C4134*gain</f>
        <v>1.40232</v>
      </c>
    </row>
    <row r="4135" customFormat="false" ht="13.2" hidden="false" customHeight="false" outlineLevel="0" collapsed="false">
      <c r="A4135" s="0" t="n">
        <v>-0.012032</v>
      </c>
      <c r="B4135" s="0" t="n">
        <v>0.04</v>
      </c>
      <c r="C4135" s="0" t="n">
        <f aca="false">PIN3!B4135-PIN2!B4135</f>
        <v>0.016</v>
      </c>
      <c r="D4135" s="0" t="n">
        <f aca="false">C4135*gain</f>
        <v>1.40232</v>
      </c>
    </row>
    <row r="4136" customFormat="false" ht="13.2" hidden="false" customHeight="false" outlineLevel="0" collapsed="false">
      <c r="A4136" s="0" t="n">
        <v>-0.01202399875</v>
      </c>
      <c r="B4136" s="0" t="n">
        <v>0.04</v>
      </c>
      <c r="C4136" s="0" t="n">
        <f aca="false">PIN3!B4136-PIN2!B4136</f>
        <v>0.024</v>
      </c>
      <c r="D4136" s="0" t="n">
        <f aca="false">C4136*gain</f>
        <v>2.10348</v>
      </c>
    </row>
    <row r="4137" customFormat="false" ht="13.2" hidden="false" customHeight="false" outlineLevel="0" collapsed="false">
      <c r="A4137" s="0" t="n">
        <v>-0.012016</v>
      </c>
      <c r="B4137" s="0" t="n">
        <v>0.08</v>
      </c>
      <c r="C4137" s="0" t="n">
        <f aca="false">PIN3!B4137-PIN2!B4137</f>
        <v>0.024</v>
      </c>
      <c r="D4137" s="0" t="n">
        <f aca="false">C4137*gain</f>
        <v>2.10348</v>
      </c>
    </row>
    <row r="4138" customFormat="false" ht="13.2" hidden="false" customHeight="false" outlineLevel="0" collapsed="false">
      <c r="A4138" s="0" t="n">
        <v>-0.012008</v>
      </c>
      <c r="B4138" s="0" t="n">
        <v>0.08</v>
      </c>
      <c r="C4138" s="0" t="n">
        <f aca="false">PIN3!B4138-PIN2!B4138</f>
        <v>0.016</v>
      </c>
      <c r="D4138" s="0" t="n">
        <f aca="false">C4138*gain</f>
        <v>1.40232</v>
      </c>
    </row>
    <row r="4139" customFormat="false" ht="13.2" hidden="false" customHeight="false" outlineLevel="0" collapsed="false">
      <c r="A4139" s="0" t="n">
        <v>-0.012</v>
      </c>
      <c r="B4139" s="0" t="n">
        <v>0.08</v>
      </c>
      <c r="C4139" s="0" t="n">
        <f aca="false">PIN3!B4139-PIN2!B4139</f>
        <v>0.016</v>
      </c>
      <c r="D4139" s="0" t="n">
        <f aca="false">C4139*gain</f>
        <v>1.40232</v>
      </c>
    </row>
    <row r="4140" customFormat="false" ht="13.2" hidden="false" customHeight="false" outlineLevel="0" collapsed="false">
      <c r="A4140" s="0" t="n">
        <v>-0.011992</v>
      </c>
      <c r="B4140" s="0" t="n">
        <v>0.08</v>
      </c>
      <c r="C4140" s="0" t="n">
        <f aca="false">PIN3!B4140-PIN2!B4140</f>
        <v>0.024</v>
      </c>
      <c r="D4140" s="0" t="n">
        <f aca="false">C4140*gain</f>
        <v>2.10348</v>
      </c>
    </row>
    <row r="4141" customFormat="false" ht="13.2" hidden="false" customHeight="false" outlineLevel="0" collapsed="false">
      <c r="A4141" s="0" t="n">
        <v>-0.011984</v>
      </c>
      <c r="B4141" s="0" t="n">
        <v>0.08</v>
      </c>
      <c r="C4141" s="0" t="n">
        <f aca="false">PIN3!B4141-PIN2!B4141</f>
        <v>0.016</v>
      </c>
      <c r="D4141" s="0" t="n">
        <f aca="false">C4141*gain</f>
        <v>1.40232</v>
      </c>
    </row>
    <row r="4142" customFormat="false" ht="13.2" hidden="false" customHeight="false" outlineLevel="0" collapsed="false">
      <c r="A4142" s="0" t="n">
        <v>-0.011976</v>
      </c>
      <c r="B4142" s="0" t="n">
        <v>0.08</v>
      </c>
      <c r="C4142" s="0" t="n">
        <f aca="false">PIN3!B4142-PIN2!B4142</f>
        <v>0.016</v>
      </c>
      <c r="D4142" s="0" t="n">
        <f aca="false">C4142*gain</f>
        <v>1.40232</v>
      </c>
    </row>
    <row r="4143" customFormat="false" ht="13.2" hidden="false" customHeight="false" outlineLevel="0" collapsed="false">
      <c r="A4143" s="0" t="n">
        <v>-0.011968</v>
      </c>
      <c r="B4143" s="0" t="n">
        <v>0.08</v>
      </c>
      <c r="C4143" s="0" t="n">
        <f aca="false">PIN3!B4143-PIN2!B4143</f>
        <v>0.024</v>
      </c>
      <c r="D4143" s="0" t="n">
        <f aca="false">C4143*gain</f>
        <v>2.10348</v>
      </c>
    </row>
    <row r="4144" customFormat="false" ht="13.2" hidden="false" customHeight="false" outlineLevel="0" collapsed="false">
      <c r="A4144" s="0" t="n">
        <v>-0.01196</v>
      </c>
      <c r="B4144" s="0" t="n">
        <v>0.12</v>
      </c>
      <c r="C4144" s="0" t="n">
        <f aca="false">PIN3!B4144-PIN2!B4144</f>
        <v>0.024</v>
      </c>
      <c r="D4144" s="0" t="n">
        <f aca="false">C4144*gain</f>
        <v>2.10348</v>
      </c>
    </row>
    <row r="4145" customFormat="false" ht="13.2" hidden="false" customHeight="false" outlineLevel="0" collapsed="false">
      <c r="A4145" s="0" t="n">
        <v>-0.011952</v>
      </c>
      <c r="B4145" s="0" t="n">
        <v>0.08</v>
      </c>
      <c r="C4145" s="0" t="n">
        <f aca="false">PIN3!B4145-PIN2!B4145</f>
        <v>0.024</v>
      </c>
      <c r="D4145" s="0" t="n">
        <f aca="false">C4145*gain</f>
        <v>2.10348</v>
      </c>
    </row>
    <row r="4146" customFormat="false" ht="13.2" hidden="false" customHeight="false" outlineLevel="0" collapsed="false">
      <c r="A4146" s="0" t="n">
        <v>-0.011944</v>
      </c>
      <c r="B4146" s="0" t="n">
        <v>0.08</v>
      </c>
      <c r="C4146" s="0" t="n">
        <f aca="false">PIN3!B4146-PIN2!B4146</f>
        <v>0.016</v>
      </c>
      <c r="D4146" s="0" t="n">
        <f aca="false">C4146*gain</f>
        <v>1.40232</v>
      </c>
    </row>
    <row r="4147" customFormat="false" ht="13.2" hidden="false" customHeight="false" outlineLevel="0" collapsed="false">
      <c r="A4147" s="0" t="n">
        <v>-0.011936</v>
      </c>
      <c r="B4147" s="0" t="n">
        <v>0.08</v>
      </c>
      <c r="C4147" s="0" t="n">
        <f aca="false">PIN3!B4147-PIN2!B4147</f>
        <v>0.024</v>
      </c>
      <c r="D4147" s="0" t="n">
        <f aca="false">C4147*gain</f>
        <v>2.10348</v>
      </c>
    </row>
    <row r="4148" customFormat="false" ht="13.2" hidden="false" customHeight="false" outlineLevel="0" collapsed="false">
      <c r="A4148" s="0" t="n">
        <v>-0.011928</v>
      </c>
      <c r="B4148" s="0" t="n">
        <v>0.08</v>
      </c>
      <c r="C4148" s="0" t="n">
        <f aca="false">PIN3!B4148-PIN2!B4148</f>
        <v>0.032</v>
      </c>
      <c r="D4148" s="0" t="n">
        <f aca="false">C4148*gain</f>
        <v>2.80464</v>
      </c>
    </row>
    <row r="4149" customFormat="false" ht="13.2" hidden="false" customHeight="false" outlineLevel="0" collapsed="false">
      <c r="A4149" s="0" t="n">
        <v>-0.01192</v>
      </c>
      <c r="B4149" s="0" t="n">
        <v>0.12</v>
      </c>
      <c r="C4149" s="0" t="n">
        <f aca="false">PIN3!B4149-PIN2!B4149</f>
        <v>0.024</v>
      </c>
      <c r="D4149" s="0" t="n">
        <f aca="false">C4149*gain</f>
        <v>2.10348</v>
      </c>
    </row>
    <row r="4150" customFormat="false" ht="13.2" hidden="false" customHeight="false" outlineLevel="0" collapsed="false">
      <c r="A4150" s="0" t="n">
        <v>-0.011912</v>
      </c>
      <c r="B4150" s="0" t="n">
        <v>0.12</v>
      </c>
      <c r="C4150" s="0" t="n">
        <f aca="false">PIN3!B4150-PIN2!B4150</f>
        <v>0.024</v>
      </c>
      <c r="D4150" s="0" t="n">
        <f aca="false">C4150*gain</f>
        <v>2.10348</v>
      </c>
    </row>
    <row r="4151" customFormat="false" ht="13.2" hidden="false" customHeight="false" outlineLevel="0" collapsed="false">
      <c r="A4151" s="0" t="n">
        <v>-0.011904</v>
      </c>
      <c r="B4151" s="0" t="n">
        <v>0.12</v>
      </c>
      <c r="C4151" s="0" t="n">
        <f aca="false">PIN3!B4151-PIN2!B4151</f>
        <v>0.024</v>
      </c>
      <c r="D4151" s="0" t="n">
        <f aca="false">C4151*gain</f>
        <v>2.10348</v>
      </c>
    </row>
    <row r="4152" customFormat="false" ht="13.2" hidden="false" customHeight="false" outlineLevel="0" collapsed="false">
      <c r="A4152" s="0" t="n">
        <v>-0.011896</v>
      </c>
      <c r="B4152" s="0" t="n">
        <v>0.08</v>
      </c>
      <c r="C4152" s="0" t="n">
        <f aca="false">PIN3!B4152-PIN2!B4152</f>
        <v>0.00800000000000001</v>
      </c>
      <c r="D4152" s="0" t="n">
        <f aca="false">C4152*gain</f>
        <v>0.701160000000001</v>
      </c>
    </row>
    <row r="4153" customFormat="false" ht="13.2" hidden="false" customHeight="false" outlineLevel="0" collapsed="false">
      <c r="A4153" s="0" t="n">
        <v>-0.011888</v>
      </c>
      <c r="B4153" s="0" t="n">
        <v>0.08</v>
      </c>
      <c r="C4153" s="0" t="n">
        <f aca="false">PIN3!B4153-PIN2!B4153</f>
        <v>0.016</v>
      </c>
      <c r="D4153" s="0" t="n">
        <f aca="false">C4153*gain</f>
        <v>1.40232</v>
      </c>
    </row>
    <row r="4154" customFormat="false" ht="13.2" hidden="false" customHeight="false" outlineLevel="0" collapsed="false">
      <c r="A4154" s="0" t="n">
        <v>-0.01188</v>
      </c>
      <c r="B4154" s="0" t="n">
        <v>0.12</v>
      </c>
      <c r="C4154" s="0" t="n">
        <f aca="false">PIN3!B4154-PIN2!B4154</f>
        <v>0.024</v>
      </c>
      <c r="D4154" s="0" t="n">
        <f aca="false">C4154*gain</f>
        <v>2.10348</v>
      </c>
    </row>
    <row r="4155" customFormat="false" ht="13.2" hidden="false" customHeight="false" outlineLevel="0" collapsed="false">
      <c r="A4155" s="0" t="n">
        <v>-0.011872</v>
      </c>
      <c r="B4155" s="0" t="n">
        <v>0.12</v>
      </c>
      <c r="C4155" s="0" t="n">
        <f aca="false">PIN3!B4155-PIN2!B4155</f>
        <v>0.024</v>
      </c>
      <c r="D4155" s="0" t="n">
        <f aca="false">C4155*gain</f>
        <v>2.10348</v>
      </c>
    </row>
    <row r="4156" customFormat="false" ht="13.2" hidden="false" customHeight="false" outlineLevel="0" collapsed="false">
      <c r="A4156" s="0" t="n">
        <v>-0.011864</v>
      </c>
      <c r="B4156" s="0" t="n">
        <v>0.12</v>
      </c>
      <c r="C4156" s="0" t="n">
        <f aca="false">PIN3!B4156-PIN2!B4156</f>
        <v>0.016</v>
      </c>
      <c r="D4156" s="0" t="n">
        <f aca="false">C4156*gain</f>
        <v>1.40232</v>
      </c>
    </row>
    <row r="4157" customFormat="false" ht="13.2" hidden="false" customHeight="false" outlineLevel="0" collapsed="false">
      <c r="A4157" s="0" t="n">
        <v>-0.011856</v>
      </c>
      <c r="B4157" s="0" t="n">
        <v>0.12</v>
      </c>
      <c r="C4157" s="0" t="n">
        <f aca="false">PIN3!B4157-PIN2!B4157</f>
        <v>0.016</v>
      </c>
      <c r="D4157" s="0" t="n">
        <f aca="false">C4157*gain</f>
        <v>1.40232</v>
      </c>
    </row>
    <row r="4158" customFormat="false" ht="13.2" hidden="false" customHeight="false" outlineLevel="0" collapsed="false">
      <c r="A4158" s="0" t="n">
        <v>-0.011848</v>
      </c>
      <c r="B4158" s="0" t="n">
        <v>0.12</v>
      </c>
      <c r="C4158" s="0" t="n">
        <f aca="false">PIN3!B4158-PIN2!B4158</f>
        <v>0.016</v>
      </c>
      <c r="D4158" s="0" t="n">
        <f aca="false">C4158*gain</f>
        <v>1.40232</v>
      </c>
    </row>
    <row r="4159" customFormat="false" ht="13.2" hidden="false" customHeight="false" outlineLevel="0" collapsed="false">
      <c r="A4159" s="0" t="n">
        <v>-0.01184</v>
      </c>
      <c r="B4159" s="0" t="n">
        <v>0.08</v>
      </c>
      <c r="C4159" s="0" t="n">
        <f aca="false">PIN3!B4159-PIN2!B4159</f>
        <v>0.016</v>
      </c>
      <c r="D4159" s="0" t="n">
        <f aca="false">C4159*gain</f>
        <v>1.40232</v>
      </c>
    </row>
    <row r="4160" customFormat="false" ht="13.2" hidden="false" customHeight="false" outlineLevel="0" collapsed="false">
      <c r="A4160" s="0" t="n">
        <v>-0.011832</v>
      </c>
      <c r="B4160" s="0" t="n">
        <v>0.12</v>
      </c>
      <c r="C4160" s="0" t="n">
        <f aca="false">PIN3!B4160-PIN2!B4160</f>
        <v>0.00800000000000001</v>
      </c>
      <c r="D4160" s="0" t="n">
        <f aca="false">C4160*gain</f>
        <v>0.701160000000001</v>
      </c>
    </row>
    <row r="4161" customFormat="false" ht="13.2" hidden="false" customHeight="false" outlineLevel="0" collapsed="false">
      <c r="A4161" s="0" t="n">
        <v>-0.011824</v>
      </c>
      <c r="B4161" s="0" t="n">
        <v>0.12</v>
      </c>
      <c r="C4161" s="0" t="n">
        <f aca="false">PIN3!B4161-PIN2!B4161</f>
        <v>0.00800000000000001</v>
      </c>
      <c r="D4161" s="0" t="n">
        <f aca="false">C4161*gain</f>
        <v>0.701160000000001</v>
      </c>
    </row>
    <row r="4162" customFormat="false" ht="13.2" hidden="false" customHeight="false" outlineLevel="0" collapsed="false">
      <c r="A4162" s="0" t="n">
        <v>-0.011816</v>
      </c>
      <c r="B4162" s="0" t="n">
        <v>0.12</v>
      </c>
      <c r="C4162" s="0" t="n">
        <f aca="false">PIN3!B4162-PIN2!B4162</f>
        <v>0.024</v>
      </c>
      <c r="D4162" s="0" t="n">
        <f aca="false">C4162*gain</f>
        <v>2.10348</v>
      </c>
    </row>
    <row r="4163" customFormat="false" ht="13.2" hidden="false" customHeight="false" outlineLevel="0" collapsed="false">
      <c r="A4163" s="0" t="n">
        <v>-0.011808</v>
      </c>
      <c r="B4163" s="0" t="n">
        <v>0.12</v>
      </c>
      <c r="C4163" s="0" t="n">
        <f aca="false">PIN3!B4163-PIN2!B4163</f>
        <v>0.00800000000000001</v>
      </c>
      <c r="D4163" s="0" t="n">
        <f aca="false">C4163*gain</f>
        <v>0.701160000000001</v>
      </c>
    </row>
    <row r="4164" customFormat="false" ht="13.2" hidden="false" customHeight="false" outlineLevel="0" collapsed="false">
      <c r="A4164" s="0" t="n">
        <v>-0.0118</v>
      </c>
      <c r="B4164" s="0" t="n">
        <v>0.12</v>
      </c>
      <c r="C4164" s="0" t="n">
        <f aca="false">PIN3!B4164-PIN2!B4164</f>
        <v>0</v>
      </c>
      <c r="D4164" s="0" t="n">
        <f aca="false">C4164*gain</f>
        <v>0</v>
      </c>
    </row>
    <row r="4165" customFormat="false" ht="13.2" hidden="false" customHeight="false" outlineLevel="0" collapsed="false">
      <c r="A4165" s="0" t="n">
        <v>-0.011792</v>
      </c>
      <c r="B4165" s="0" t="n">
        <v>0.16</v>
      </c>
      <c r="C4165" s="0" t="n">
        <f aca="false">PIN3!B4165-PIN2!B4165</f>
        <v>0.016</v>
      </c>
      <c r="D4165" s="0" t="n">
        <f aca="false">C4165*gain</f>
        <v>1.40232</v>
      </c>
    </row>
    <row r="4166" customFormat="false" ht="13.2" hidden="false" customHeight="false" outlineLevel="0" collapsed="false">
      <c r="A4166" s="0" t="n">
        <v>-0.011784</v>
      </c>
      <c r="B4166" s="0" t="n">
        <v>0.16</v>
      </c>
      <c r="C4166" s="0" t="n">
        <f aca="false">PIN3!B4166-PIN2!B4166</f>
        <v>0.00799999999999998</v>
      </c>
      <c r="D4166" s="0" t="n">
        <f aca="false">C4166*gain</f>
        <v>0.701159999999998</v>
      </c>
    </row>
    <row r="4167" customFormat="false" ht="13.2" hidden="false" customHeight="false" outlineLevel="0" collapsed="false">
      <c r="A4167" s="0" t="n">
        <v>-0.01177599875</v>
      </c>
      <c r="B4167" s="0" t="n">
        <v>0.16</v>
      </c>
      <c r="C4167" s="0" t="n">
        <f aca="false">PIN3!B4167-PIN2!B4167</f>
        <v>0.00799999999999998</v>
      </c>
      <c r="D4167" s="0" t="n">
        <f aca="false">C4167*gain</f>
        <v>0.701159999999998</v>
      </c>
    </row>
    <row r="4168" customFormat="false" ht="13.2" hidden="false" customHeight="false" outlineLevel="0" collapsed="false">
      <c r="A4168" s="0" t="n">
        <v>-0.01176799875</v>
      </c>
      <c r="B4168" s="0" t="n">
        <v>0.16</v>
      </c>
      <c r="C4168" s="0" t="n">
        <f aca="false">PIN3!B4168-PIN2!B4168</f>
        <v>0.016</v>
      </c>
      <c r="D4168" s="0" t="n">
        <f aca="false">C4168*gain</f>
        <v>1.40232</v>
      </c>
    </row>
    <row r="4169" customFormat="false" ht="13.2" hidden="false" customHeight="false" outlineLevel="0" collapsed="false">
      <c r="A4169" s="0" t="n">
        <v>-0.01175999875</v>
      </c>
      <c r="B4169" s="0" t="n">
        <v>0.16</v>
      </c>
      <c r="C4169" s="0" t="n">
        <f aca="false">PIN3!B4169-PIN2!B4169</f>
        <v>0.016</v>
      </c>
      <c r="D4169" s="0" t="n">
        <f aca="false">C4169*gain</f>
        <v>1.40232</v>
      </c>
    </row>
    <row r="4170" customFormat="false" ht="13.2" hidden="false" customHeight="false" outlineLevel="0" collapsed="false">
      <c r="A4170" s="0" t="n">
        <v>-0.01175199875</v>
      </c>
      <c r="B4170" s="0" t="n">
        <v>0.2</v>
      </c>
      <c r="C4170" s="0" t="n">
        <f aca="false">PIN3!B4170-PIN2!B4170</f>
        <v>0.016</v>
      </c>
      <c r="D4170" s="0" t="n">
        <f aca="false">C4170*gain</f>
        <v>1.40232</v>
      </c>
    </row>
    <row r="4171" customFormat="false" ht="13.2" hidden="false" customHeight="false" outlineLevel="0" collapsed="false">
      <c r="A4171" s="0" t="n">
        <v>-0.01174399875</v>
      </c>
      <c r="B4171" s="0" t="n">
        <v>0.2</v>
      </c>
      <c r="C4171" s="0" t="n">
        <f aca="false">PIN3!B4171-PIN2!B4171</f>
        <v>0.024</v>
      </c>
      <c r="D4171" s="0" t="n">
        <f aca="false">C4171*gain</f>
        <v>2.10348</v>
      </c>
    </row>
    <row r="4172" customFormat="false" ht="13.2" hidden="false" customHeight="false" outlineLevel="0" collapsed="false">
      <c r="A4172" s="0" t="n">
        <v>-0.011736</v>
      </c>
      <c r="B4172" s="0" t="n">
        <v>0.16</v>
      </c>
      <c r="C4172" s="0" t="n">
        <f aca="false">PIN3!B4172-PIN2!B4172</f>
        <v>0.024</v>
      </c>
      <c r="D4172" s="0" t="n">
        <f aca="false">C4172*gain</f>
        <v>2.10348</v>
      </c>
    </row>
    <row r="4173" customFormat="false" ht="13.2" hidden="false" customHeight="false" outlineLevel="0" collapsed="false">
      <c r="A4173" s="0" t="n">
        <v>-0.011728</v>
      </c>
      <c r="B4173" s="0" t="n">
        <v>0.16</v>
      </c>
      <c r="C4173" s="0" t="n">
        <f aca="false">PIN3!B4173-PIN2!B4173</f>
        <v>0.024</v>
      </c>
      <c r="D4173" s="0" t="n">
        <f aca="false">C4173*gain</f>
        <v>2.10348</v>
      </c>
    </row>
    <row r="4174" customFormat="false" ht="13.2" hidden="false" customHeight="false" outlineLevel="0" collapsed="false">
      <c r="A4174" s="0" t="n">
        <v>-0.01172</v>
      </c>
      <c r="B4174" s="0" t="n">
        <v>0.16</v>
      </c>
      <c r="C4174" s="0" t="n">
        <f aca="false">PIN3!B4174-PIN2!B4174</f>
        <v>0.024</v>
      </c>
      <c r="D4174" s="0" t="n">
        <f aca="false">C4174*gain</f>
        <v>2.10348</v>
      </c>
    </row>
    <row r="4175" customFormat="false" ht="13.2" hidden="false" customHeight="false" outlineLevel="0" collapsed="false">
      <c r="A4175" s="0" t="n">
        <v>-0.011712</v>
      </c>
      <c r="B4175" s="0" t="n">
        <v>0.2</v>
      </c>
      <c r="C4175" s="0" t="n">
        <f aca="false">PIN3!B4175-PIN2!B4175</f>
        <v>0.016</v>
      </c>
      <c r="D4175" s="0" t="n">
        <f aca="false">C4175*gain</f>
        <v>1.40232</v>
      </c>
    </row>
    <row r="4176" customFormat="false" ht="13.2" hidden="false" customHeight="false" outlineLevel="0" collapsed="false">
      <c r="A4176" s="0" t="n">
        <v>-0.011704</v>
      </c>
      <c r="B4176" s="0" t="n">
        <v>0.2</v>
      </c>
      <c r="C4176" s="0" t="n">
        <f aca="false">PIN3!B4176-PIN2!B4176</f>
        <v>0.00800000000000001</v>
      </c>
      <c r="D4176" s="0" t="n">
        <f aca="false">C4176*gain</f>
        <v>0.701160000000001</v>
      </c>
    </row>
    <row r="4177" customFormat="false" ht="13.2" hidden="false" customHeight="false" outlineLevel="0" collapsed="false">
      <c r="A4177" s="0" t="n">
        <v>-0.011696</v>
      </c>
      <c r="B4177" s="0" t="n">
        <v>0.2</v>
      </c>
      <c r="C4177" s="0" t="n">
        <f aca="false">PIN3!B4177-PIN2!B4177</f>
        <v>0.00800000000000001</v>
      </c>
      <c r="D4177" s="0" t="n">
        <f aca="false">C4177*gain</f>
        <v>0.701160000000001</v>
      </c>
    </row>
    <row r="4178" customFormat="false" ht="13.2" hidden="false" customHeight="false" outlineLevel="0" collapsed="false">
      <c r="A4178" s="0" t="n">
        <v>-0.011688</v>
      </c>
      <c r="B4178" s="0" t="n">
        <v>0.16</v>
      </c>
      <c r="C4178" s="0" t="n">
        <f aca="false">PIN3!B4178-PIN2!B4178</f>
        <v>0.024</v>
      </c>
      <c r="D4178" s="0" t="n">
        <f aca="false">C4178*gain</f>
        <v>2.10348</v>
      </c>
    </row>
    <row r="4179" customFormat="false" ht="13.2" hidden="false" customHeight="false" outlineLevel="0" collapsed="false">
      <c r="A4179" s="0" t="n">
        <v>-0.01168</v>
      </c>
      <c r="B4179" s="0" t="n">
        <v>0.2</v>
      </c>
      <c r="C4179" s="0" t="n">
        <f aca="false">PIN3!B4179-PIN2!B4179</f>
        <v>0.016</v>
      </c>
      <c r="D4179" s="0" t="n">
        <f aca="false">C4179*gain</f>
        <v>1.40232</v>
      </c>
    </row>
    <row r="4180" customFormat="false" ht="13.2" hidden="false" customHeight="false" outlineLevel="0" collapsed="false">
      <c r="A4180" s="0" t="n">
        <v>-0.011672</v>
      </c>
      <c r="B4180" s="0" t="n">
        <v>0.2</v>
      </c>
      <c r="C4180" s="0" t="n">
        <f aca="false">PIN3!B4180-PIN2!B4180</f>
        <v>0.00800000000000001</v>
      </c>
      <c r="D4180" s="0" t="n">
        <f aca="false">C4180*gain</f>
        <v>0.701160000000001</v>
      </c>
    </row>
    <row r="4181" customFormat="false" ht="13.2" hidden="false" customHeight="false" outlineLevel="0" collapsed="false">
      <c r="A4181" s="0" t="n">
        <v>-0.011664</v>
      </c>
      <c r="B4181" s="0" t="n">
        <v>0.2</v>
      </c>
      <c r="C4181" s="0" t="n">
        <f aca="false">PIN3!B4181-PIN2!B4181</f>
        <v>0.024</v>
      </c>
      <c r="D4181" s="0" t="n">
        <f aca="false">C4181*gain</f>
        <v>2.10348</v>
      </c>
    </row>
    <row r="4182" customFormat="false" ht="13.2" hidden="false" customHeight="false" outlineLevel="0" collapsed="false">
      <c r="A4182" s="0" t="n">
        <v>-0.01165599875</v>
      </c>
      <c r="B4182" s="0" t="n">
        <v>0.2</v>
      </c>
      <c r="C4182" s="0" t="n">
        <f aca="false">PIN3!B4182-PIN2!B4182</f>
        <v>0.024</v>
      </c>
      <c r="D4182" s="0" t="n">
        <f aca="false">C4182*gain</f>
        <v>2.10348</v>
      </c>
    </row>
    <row r="4183" customFormat="false" ht="13.2" hidden="false" customHeight="false" outlineLevel="0" collapsed="false">
      <c r="A4183" s="0" t="n">
        <v>-0.01164799875</v>
      </c>
      <c r="B4183" s="0" t="n">
        <v>0.24</v>
      </c>
      <c r="C4183" s="0" t="n">
        <f aca="false">PIN3!B4183-PIN2!B4183</f>
        <v>0.016</v>
      </c>
      <c r="D4183" s="0" t="n">
        <f aca="false">C4183*gain</f>
        <v>1.40232</v>
      </c>
    </row>
    <row r="4184" customFormat="false" ht="13.2" hidden="false" customHeight="false" outlineLevel="0" collapsed="false">
      <c r="A4184" s="0" t="n">
        <v>-0.01163999875</v>
      </c>
      <c r="B4184" s="0" t="n">
        <v>0.24</v>
      </c>
      <c r="C4184" s="0" t="n">
        <f aca="false">PIN3!B4184-PIN2!B4184</f>
        <v>0.024</v>
      </c>
      <c r="D4184" s="0" t="n">
        <f aca="false">C4184*gain</f>
        <v>2.10348</v>
      </c>
    </row>
    <row r="4185" customFormat="false" ht="13.2" hidden="false" customHeight="false" outlineLevel="0" collapsed="false">
      <c r="A4185" s="0" t="n">
        <v>-0.01163199875</v>
      </c>
      <c r="B4185" s="0" t="n">
        <v>0.24</v>
      </c>
      <c r="C4185" s="0" t="n">
        <f aca="false">PIN3!B4185-PIN2!B4185</f>
        <v>0.024</v>
      </c>
      <c r="D4185" s="0" t="n">
        <f aca="false">C4185*gain</f>
        <v>2.10348</v>
      </c>
    </row>
    <row r="4186" customFormat="false" ht="13.2" hidden="false" customHeight="false" outlineLevel="0" collapsed="false">
      <c r="A4186" s="0" t="n">
        <v>-0.01162399875</v>
      </c>
      <c r="B4186" s="0" t="n">
        <v>0.24</v>
      </c>
      <c r="C4186" s="0" t="n">
        <f aca="false">PIN3!B4186-PIN2!B4186</f>
        <v>0.016</v>
      </c>
      <c r="D4186" s="0" t="n">
        <f aca="false">C4186*gain</f>
        <v>1.40232</v>
      </c>
    </row>
    <row r="4187" customFormat="false" ht="13.2" hidden="false" customHeight="false" outlineLevel="0" collapsed="false">
      <c r="A4187" s="0" t="n">
        <v>-0.01161599875</v>
      </c>
      <c r="B4187" s="0" t="n">
        <v>0.24</v>
      </c>
      <c r="C4187" s="0" t="n">
        <f aca="false">PIN3!B4187-PIN2!B4187</f>
        <v>0.024</v>
      </c>
      <c r="D4187" s="0" t="n">
        <f aca="false">C4187*gain</f>
        <v>2.10348</v>
      </c>
    </row>
    <row r="4188" customFormat="false" ht="13.2" hidden="false" customHeight="false" outlineLevel="0" collapsed="false">
      <c r="A4188" s="0" t="n">
        <v>-0.011608</v>
      </c>
      <c r="B4188" s="0" t="n">
        <v>0.24</v>
      </c>
      <c r="C4188" s="0" t="n">
        <f aca="false">PIN3!B4188-PIN2!B4188</f>
        <v>0.016</v>
      </c>
      <c r="D4188" s="0" t="n">
        <f aca="false">C4188*gain</f>
        <v>1.40232</v>
      </c>
    </row>
    <row r="4189" customFormat="false" ht="13.2" hidden="false" customHeight="false" outlineLevel="0" collapsed="false">
      <c r="A4189" s="0" t="n">
        <v>-0.0116</v>
      </c>
      <c r="B4189" s="0" t="n">
        <v>0.24</v>
      </c>
      <c r="C4189" s="0" t="n">
        <f aca="false">PIN3!B4189-PIN2!B4189</f>
        <v>0.016</v>
      </c>
      <c r="D4189" s="0" t="n">
        <f aca="false">C4189*gain</f>
        <v>1.40232</v>
      </c>
    </row>
    <row r="4190" customFormat="false" ht="13.2" hidden="false" customHeight="false" outlineLevel="0" collapsed="false">
      <c r="A4190" s="0" t="n">
        <v>-0.011592</v>
      </c>
      <c r="B4190" s="0" t="n">
        <v>0.28</v>
      </c>
      <c r="C4190" s="0" t="n">
        <f aca="false">PIN3!B4190-PIN2!B4190</f>
        <v>0.016</v>
      </c>
      <c r="D4190" s="0" t="n">
        <f aca="false">C4190*gain</f>
        <v>1.40232</v>
      </c>
    </row>
    <row r="4191" customFormat="false" ht="13.2" hidden="false" customHeight="false" outlineLevel="0" collapsed="false">
      <c r="A4191" s="0" t="n">
        <v>-0.011584</v>
      </c>
      <c r="B4191" s="0" t="n">
        <v>0.24</v>
      </c>
      <c r="C4191" s="0" t="n">
        <f aca="false">PIN3!B4191-PIN2!B4191</f>
        <v>0.024</v>
      </c>
      <c r="D4191" s="0" t="n">
        <f aca="false">C4191*gain</f>
        <v>2.10348</v>
      </c>
    </row>
    <row r="4192" customFormat="false" ht="13.2" hidden="false" customHeight="false" outlineLevel="0" collapsed="false">
      <c r="A4192" s="0" t="n">
        <v>-0.011576</v>
      </c>
      <c r="B4192" s="0" t="n">
        <v>0.24</v>
      </c>
      <c r="C4192" s="0" t="n">
        <f aca="false">PIN3!B4192-PIN2!B4192</f>
        <v>0.016</v>
      </c>
      <c r="D4192" s="0" t="n">
        <f aca="false">C4192*gain</f>
        <v>1.40232</v>
      </c>
    </row>
    <row r="4193" customFormat="false" ht="13.2" hidden="false" customHeight="false" outlineLevel="0" collapsed="false">
      <c r="A4193" s="0" t="n">
        <v>-0.011568</v>
      </c>
      <c r="B4193" s="0" t="n">
        <v>0.28</v>
      </c>
      <c r="C4193" s="0" t="n">
        <f aca="false">PIN3!B4193-PIN2!B4193</f>
        <v>0.016</v>
      </c>
      <c r="D4193" s="0" t="n">
        <f aca="false">C4193*gain</f>
        <v>1.40232</v>
      </c>
    </row>
    <row r="4194" customFormat="false" ht="13.2" hidden="false" customHeight="false" outlineLevel="0" collapsed="false">
      <c r="A4194" s="0" t="n">
        <v>-0.01156</v>
      </c>
      <c r="B4194" s="0" t="n">
        <v>0.24</v>
      </c>
      <c r="C4194" s="0" t="n">
        <f aca="false">PIN3!B4194-PIN2!B4194</f>
        <v>0.024</v>
      </c>
      <c r="D4194" s="0" t="n">
        <f aca="false">C4194*gain</f>
        <v>2.10348</v>
      </c>
    </row>
    <row r="4195" customFormat="false" ht="13.2" hidden="false" customHeight="false" outlineLevel="0" collapsed="false">
      <c r="A4195" s="0" t="n">
        <v>-0.011552</v>
      </c>
      <c r="B4195" s="0" t="n">
        <v>0.28</v>
      </c>
      <c r="C4195" s="0" t="n">
        <f aca="false">PIN3!B4195-PIN2!B4195</f>
        <v>0.016</v>
      </c>
      <c r="D4195" s="0" t="n">
        <f aca="false">C4195*gain</f>
        <v>1.40232</v>
      </c>
    </row>
    <row r="4196" customFormat="false" ht="13.2" hidden="false" customHeight="false" outlineLevel="0" collapsed="false">
      <c r="A4196" s="0" t="n">
        <v>-0.011544</v>
      </c>
      <c r="B4196" s="0" t="n">
        <v>0.28</v>
      </c>
      <c r="C4196" s="0" t="n">
        <f aca="false">PIN3!B4196-PIN2!B4196</f>
        <v>0.016</v>
      </c>
      <c r="D4196" s="0" t="n">
        <f aca="false">C4196*gain</f>
        <v>1.40232</v>
      </c>
    </row>
    <row r="4197" customFormat="false" ht="13.2" hidden="false" customHeight="false" outlineLevel="0" collapsed="false">
      <c r="A4197" s="0" t="n">
        <v>-0.011536</v>
      </c>
      <c r="B4197" s="0" t="n">
        <v>0.28</v>
      </c>
      <c r="C4197" s="0" t="n">
        <f aca="false">PIN3!B4197-PIN2!B4197</f>
        <v>0.016</v>
      </c>
      <c r="D4197" s="0" t="n">
        <f aca="false">C4197*gain</f>
        <v>1.40232</v>
      </c>
    </row>
    <row r="4198" customFormat="false" ht="13.2" hidden="false" customHeight="false" outlineLevel="0" collapsed="false">
      <c r="A4198" s="0" t="n">
        <v>-0.011528</v>
      </c>
      <c r="B4198" s="0" t="n">
        <v>0.32</v>
      </c>
      <c r="C4198" s="0" t="n">
        <f aca="false">PIN3!B4198-PIN2!B4198</f>
        <v>0.016</v>
      </c>
      <c r="D4198" s="0" t="n">
        <f aca="false">C4198*gain</f>
        <v>1.40232</v>
      </c>
    </row>
    <row r="4199" customFormat="false" ht="13.2" hidden="false" customHeight="false" outlineLevel="0" collapsed="false">
      <c r="A4199" s="0" t="n">
        <v>-0.01152</v>
      </c>
      <c r="B4199" s="0" t="n">
        <v>0.28</v>
      </c>
      <c r="C4199" s="0" t="n">
        <f aca="false">PIN3!B4199-PIN2!B4199</f>
        <v>0.016</v>
      </c>
      <c r="D4199" s="0" t="n">
        <f aca="false">C4199*gain</f>
        <v>1.40232</v>
      </c>
    </row>
    <row r="4200" customFormat="false" ht="13.2" hidden="false" customHeight="false" outlineLevel="0" collapsed="false">
      <c r="A4200" s="0" t="n">
        <v>-0.011512</v>
      </c>
      <c r="B4200" s="0" t="n">
        <v>0.28</v>
      </c>
      <c r="C4200" s="0" t="n">
        <f aca="false">PIN3!B4200-PIN2!B4200</f>
        <v>0.016</v>
      </c>
      <c r="D4200" s="0" t="n">
        <f aca="false">C4200*gain</f>
        <v>1.40232</v>
      </c>
    </row>
    <row r="4201" customFormat="false" ht="13.2" hidden="false" customHeight="false" outlineLevel="0" collapsed="false">
      <c r="A4201" s="0" t="n">
        <v>-0.011504</v>
      </c>
      <c r="B4201" s="0" t="n">
        <v>0.28</v>
      </c>
      <c r="C4201" s="0" t="n">
        <f aca="false">PIN3!B4201-PIN2!B4201</f>
        <v>0.024</v>
      </c>
      <c r="D4201" s="0" t="n">
        <f aca="false">C4201*gain</f>
        <v>2.10348</v>
      </c>
    </row>
    <row r="4202" customFormat="false" ht="13.2" hidden="false" customHeight="false" outlineLevel="0" collapsed="false">
      <c r="A4202" s="0" t="n">
        <v>-0.011496</v>
      </c>
      <c r="B4202" s="0" t="n">
        <v>0.32</v>
      </c>
      <c r="C4202" s="0" t="n">
        <f aca="false">PIN3!B4202-PIN2!B4202</f>
        <v>0.016</v>
      </c>
      <c r="D4202" s="0" t="n">
        <f aca="false">C4202*gain</f>
        <v>1.40232</v>
      </c>
    </row>
    <row r="4203" customFormat="false" ht="13.2" hidden="false" customHeight="false" outlineLevel="0" collapsed="false">
      <c r="A4203" s="0" t="n">
        <v>-0.011488</v>
      </c>
      <c r="B4203" s="0" t="n">
        <v>0.32</v>
      </c>
      <c r="C4203" s="0" t="n">
        <f aca="false">PIN3!B4203-PIN2!B4203</f>
        <v>0.00800000000000001</v>
      </c>
      <c r="D4203" s="0" t="n">
        <f aca="false">C4203*gain</f>
        <v>0.701160000000001</v>
      </c>
    </row>
    <row r="4204" customFormat="false" ht="13.2" hidden="false" customHeight="false" outlineLevel="0" collapsed="false">
      <c r="A4204" s="0" t="n">
        <v>-0.01148</v>
      </c>
      <c r="B4204" s="0" t="n">
        <v>0.32</v>
      </c>
      <c r="C4204" s="0" t="n">
        <f aca="false">PIN3!B4204-PIN2!B4204</f>
        <v>0.016</v>
      </c>
      <c r="D4204" s="0" t="n">
        <f aca="false">C4204*gain</f>
        <v>1.40232</v>
      </c>
    </row>
    <row r="4205" customFormat="false" ht="13.2" hidden="false" customHeight="false" outlineLevel="0" collapsed="false">
      <c r="A4205" s="0" t="n">
        <v>-0.011472</v>
      </c>
      <c r="B4205" s="0" t="n">
        <v>0.32</v>
      </c>
      <c r="C4205" s="0" t="n">
        <f aca="false">PIN3!B4205-PIN2!B4205</f>
        <v>0.00800000000000001</v>
      </c>
      <c r="D4205" s="0" t="n">
        <f aca="false">C4205*gain</f>
        <v>0.701160000000001</v>
      </c>
    </row>
    <row r="4206" customFormat="false" ht="13.2" hidden="false" customHeight="false" outlineLevel="0" collapsed="false">
      <c r="A4206" s="0" t="n">
        <v>-0.011464</v>
      </c>
      <c r="B4206" s="0" t="n">
        <v>0.32</v>
      </c>
      <c r="C4206" s="0" t="n">
        <f aca="false">PIN3!B4206-PIN2!B4206</f>
        <v>0.00800000000000001</v>
      </c>
      <c r="D4206" s="0" t="n">
        <f aca="false">C4206*gain</f>
        <v>0.701160000000001</v>
      </c>
    </row>
    <row r="4207" customFormat="false" ht="13.2" hidden="false" customHeight="false" outlineLevel="0" collapsed="false">
      <c r="A4207" s="0" t="n">
        <v>-0.011456</v>
      </c>
      <c r="B4207" s="0" t="n">
        <v>0.32</v>
      </c>
      <c r="C4207" s="0" t="n">
        <f aca="false">PIN3!B4207-PIN2!B4207</f>
        <v>0.016</v>
      </c>
      <c r="D4207" s="0" t="n">
        <f aca="false">C4207*gain</f>
        <v>1.40232</v>
      </c>
    </row>
    <row r="4208" customFormat="false" ht="13.2" hidden="false" customHeight="false" outlineLevel="0" collapsed="false">
      <c r="A4208" s="0" t="n">
        <v>-0.011448</v>
      </c>
      <c r="B4208" s="0" t="n">
        <v>0.32</v>
      </c>
      <c r="C4208" s="0" t="n">
        <f aca="false">PIN3!B4208-PIN2!B4208</f>
        <v>0.00800000000000001</v>
      </c>
      <c r="D4208" s="0" t="n">
        <f aca="false">C4208*gain</f>
        <v>0.701160000000001</v>
      </c>
    </row>
    <row r="4209" customFormat="false" ht="13.2" hidden="false" customHeight="false" outlineLevel="0" collapsed="false">
      <c r="A4209" s="0" t="n">
        <v>-0.01144</v>
      </c>
      <c r="B4209" s="0" t="n">
        <v>0.36</v>
      </c>
      <c r="C4209" s="0" t="n">
        <f aca="false">PIN3!B4209-PIN2!B4209</f>
        <v>0.00799999999999999</v>
      </c>
      <c r="D4209" s="0" t="n">
        <f aca="false">C4209*gain</f>
        <v>0.701159999999999</v>
      </c>
    </row>
    <row r="4210" customFormat="false" ht="13.2" hidden="false" customHeight="false" outlineLevel="0" collapsed="false">
      <c r="A4210" s="0" t="n">
        <v>-0.011432</v>
      </c>
      <c r="B4210" s="0" t="n">
        <v>0.36</v>
      </c>
      <c r="C4210" s="0" t="n">
        <f aca="false">PIN3!B4210-PIN2!B4210</f>
        <v>0</v>
      </c>
      <c r="D4210" s="0" t="n">
        <f aca="false">C4210*gain</f>
        <v>0</v>
      </c>
    </row>
    <row r="4211" customFormat="false" ht="13.2" hidden="false" customHeight="false" outlineLevel="0" collapsed="false">
      <c r="A4211" s="0" t="n">
        <v>-0.011424</v>
      </c>
      <c r="B4211" s="0" t="n">
        <v>0.36</v>
      </c>
      <c r="C4211" s="0" t="n">
        <f aca="false">PIN3!B4211-PIN2!B4211</f>
        <v>0.00799999999999999</v>
      </c>
      <c r="D4211" s="0" t="n">
        <f aca="false">C4211*gain</f>
        <v>0.701159999999999</v>
      </c>
    </row>
    <row r="4212" customFormat="false" ht="13.2" hidden="false" customHeight="false" outlineLevel="0" collapsed="false">
      <c r="A4212" s="0" t="n">
        <v>-0.011416</v>
      </c>
      <c r="B4212" s="0" t="n">
        <v>0.36</v>
      </c>
      <c r="C4212" s="0" t="n">
        <f aca="false">PIN3!B4212-PIN2!B4212</f>
        <v>0.00799999999999999</v>
      </c>
      <c r="D4212" s="0" t="n">
        <f aca="false">C4212*gain</f>
        <v>0.701159999999999</v>
      </c>
    </row>
    <row r="4213" customFormat="false" ht="13.2" hidden="false" customHeight="false" outlineLevel="0" collapsed="false">
      <c r="A4213" s="0" t="n">
        <v>-0.011408</v>
      </c>
      <c r="B4213" s="0" t="n">
        <v>0.36</v>
      </c>
      <c r="C4213" s="0" t="n">
        <f aca="false">PIN3!B4213-PIN2!B4213</f>
        <v>0.00799999999999999</v>
      </c>
      <c r="D4213" s="0" t="n">
        <f aca="false">C4213*gain</f>
        <v>0.701159999999999</v>
      </c>
    </row>
    <row r="4214" customFormat="false" ht="13.2" hidden="false" customHeight="false" outlineLevel="0" collapsed="false">
      <c r="A4214" s="0" t="n">
        <v>-0.01139999875</v>
      </c>
      <c r="B4214" s="0" t="n">
        <v>0.36</v>
      </c>
      <c r="C4214" s="0" t="n">
        <f aca="false">PIN3!B4214-PIN2!B4214</f>
        <v>0.00799999999999999</v>
      </c>
      <c r="D4214" s="0" t="n">
        <f aca="false">C4214*gain</f>
        <v>0.701159999999999</v>
      </c>
    </row>
    <row r="4215" customFormat="false" ht="13.2" hidden="false" customHeight="false" outlineLevel="0" collapsed="false">
      <c r="A4215" s="0" t="n">
        <v>-0.01139199875</v>
      </c>
      <c r="B4215" s="0" t="n">
        <v>0.36</v>
      </c>
      <c r="C4215" s="0" t="n">
        <f aca="false">PIN3!B4215-PIN2!B4215</f>
        <v>0.016</v>
      </c>
      <c r="D4215" s="0" t="n">
        <f aca="false">C4215*gain</f>
        <v>1.40232</v>
      </c>
    </row>
    <row r="4216" customFormat="false" ht="13.2" hidden="false" customHeight="false" outlineLevel="0" collapsed="false">
      <c r="A4216" s="0" t="n">
        <v>-0.01138399875</v>
      </c>
      <c r="B4216" s="0" t="n">
        <v>0.36</v>
      </c>
      <c r="C4216" s="0" t="n">
        <f aca="false">PIN3!B4216-PIN2!B4216</f>
        <v>0.024</v>
      </c>
      <c r="D4216" s="0" t="n">
        <f aca="false">C4216*gain</f>
        <v>2.10348</v>
      </c>
    </row>
    <row r="4217" customFormat="false" ht="13.2" hidden="false" customHeight="false" outlineLevel="0" collapsed="false">
      <c r="A4217" s="0" t="n">
        <v>-0.01137599875</v>
      </c>
      <c r="B4217" s="0" t="n">
        <v>0.36</v>
      </c>
      <c r="C4217" s="0" t="n">
        <f aca="false">PIN3!B4217-PIN2!B4217</f>
        <v>0.016</v>
      </c>
      <c r="D4217" s="0" t="n">
        <f aca="false">C4217*gain</f>
        <v>1.40232</v>
      </c>
    </row>
    <row r="4218" customFormat="false" ht="13.2" hidden="false" customHeight="false" outlineLevel="0" collapsed="false">
      <c r="A4218" s="0" t="n">
        <v>-0.01136799875</v>
      </c>
      <c r="B4218" s="0" t="n">
        <v>0.36</v>
      </c>
      <c r="C4218" s="0" t="n">
        <f aca="false">PIN3!B4218-PIN2!B4218</f>
        <v>0.024</v>
      </c>
      <c r="D4218" s="0" t="n">
        <f aca="false">C4218*gain</f>
        <v>2.10348</v>
      </c>
    </row>
    <row r="4219" customFormat="false" ht="13.2" hidden="false" customHeight="false" outlineLevel="0" collapsed="false">
      <c r="A4219" s="0" t="n">
        <v>-0.01135999875</v>
      </c>
      <c r="B4219" s="0" t="n">
        <v>0.36</v>
      </c>
      <c r="C4219" s="0" t="n">
        <f aca="false">PIN3!B4219-PIN2!B4219</f>
        <v>0.024</v>
      </c>
      <c r="D4219" s="0" t="n">
        <f aca="false">C4219*gain</f>
        <v>2.10348</v>
      </c>
    </row>
    <row r="4220" customFormat="false" ht="13.2" hidden="false" customHeight="false" outlineLevel="0" collapsed="false">
      <c r="A4220" s="0" t="n">
        <v>-0.01135199875</v>
      </c>
      <c r="B4220" s="0" t="n">
        <v>0.36</v>
      </c>
      <c r="C4220" s="0" t="n">
        <f aca="false">PIN3!B4220-PIN2!B4220</f>
        <v>0.016</v>
      </c>
      <c r="D4220" s="0" t="n">
        <f aca="false">C4220*gain</f>
        <v>1.40232</v>
      </c>
    </row>
    <row r="4221" customFormat="false" ht="13.2" hidden="false" customHeight="false" outlineLevel="0" collapsed="false">
      <c r="A4221" s="0" t="n">
        <v>-0.01134399875</v>
      </c>
      <c r="B4221" s="0" t="n">
        <v>0.36</v>
      </c>
      <c r="C4221" s="0" t="n">
        <f aca="false">PIN3!B4221-PIN2!B4221</f>
        <v>0.016</v>
      </c>
      <c r="D4221" s="0" t="n">
        <f aca="false">C4221*gain</f>
        <v>1.40232</v>
      </c>
    </row>
    <row r="4222" customFormat="false" ht="13.2" hidden="false" customHeight="false" outlineLevel="0" collapsed="false">
      <c r="A4222" s="0" t="n">
        <v>-0.011336</v>
      </c>
      <c r="B4222" s="0" t="n">
        <v>0.4</v>
      </c>
      <c r="C4222" s="0" t="n">
        <f aca="false">PIN3!B4222-PIN2!B4222</f>
        <v>0.032</v>
      </c>
      <c r="D4222" s="0" t="n">
        <f aca="false">C4222*gain</f>
        <v>2.80464</v>
      </c>
    </row>
    <row r="4223" customFormat="false" ht="13.2" hidden="false" customHeight="false" outlineLevel="0" collapsed="false">
      <c r="A4223" s="0" t="n">
        <v>-0.011328</v>
      </c>
      <c r="B4223" s="0" t="n">
        <v>0.36</v>
      </c>
      <c r="C4223" s="0" t="n">
        <f aca="false">PIN3!B4223-PIN2!B4223</f>
        <v>0.024</v>
      </c>
      <c r="D4223" s="0" t="n">
        <f aca="false">C4223*gain</f>
        <v>2.10348</v>
      </c>
    </row>
    <row r="4224" customFormat="false" ht="13.2" hidden="false" customHeight="false" outlineLevel="0" collapsed="false">
      <c r="A4224" s="0" t="n">
        <v>-0.01132</v>
      </c>
      <c r="B4224" s="0" t="n">
        <v>0.36</v>
      </c>
      <c r="C4224" s="0" t="n">
        <f aca="false">PIN3!B4224-PIN2!B4224</f>
        <v>0.016</v>
      </c>
      <c r="D4224" s="0" t="n">
        <f aca="false">C4224*gain</f>
        <v>1.40232</v>
      </c>
    </row>
    <row r="4225" customFormat="false" ht="13.2" hidden="false" customHeight="false" outlineLevel="0" collapsed="false">
      <c r="A4225" s="0" t="n">
        <v>-0.011312</v>
      </c>
      <c r="B4225" s="0" t="n">
        <v>0.4</v>
      </c>
      <c r="C4225" s="0" t="n">
        <f aca="false">PIN3!B4225-PIN2!B4225</f>
        <v>0.016</v>
      </c>
      <c r="D4225" s="0" t="n">
        <f aca="false">C4225*gain</f>
        <v>1.40232</v>
      </c>
    </row>
    <row r="4226" customFormat="false" ht="13.2" hidden="false" customHeight="false" outlineLevel="0" collapsed="false">
      <c r="A4226" s="0" t="n">
        <v>-0.011304</v>
      </c>
      <c r="B4226" s="0" t="n">
        <v>0.4</v>
      </c>
      <c r="C4226" s="0" t="n">
        <f aca="false">PIN3!B4226-PIN2!B4226</f>
        <v>0.016</v>
      </c>
      <c r="D4226" s="0" t="n">
        <f aca="false">C4226*gain</f>
        <v>1.40232</v>
      </c>
    </row>
    <row r="4227" customFormat="false" ht="13.2" hidden="false" customHeight="false" outlineLevel="0" collapsed="false">
      <c r="A4227" s="0" t="n">
        <v>-0.011296</v>
      </c>
      <c r="B4227" s="0" t="n">
        <v>0.4</v>
      </c>
      <c r="C4227" s="0" t="n">
        <f aca="false">PIN3!B4227-PIN2!B4227</f>
        <v>0.016</v>
      </c>
      <c r="D4227" s="0" t="n">
        <f aca="false">C4227*gain</f>
        <v>1.40232</v>
      </c>
    </row>
    <row r="4228" customFormat="false" ht="13.2" hidden="false" customHeight="false" outlineLevel="0" collapsed="false">
      <c r="A4228" s="0" t="n">
        <v>-0.01128799875</v>
      </c>
      <c r="B4228" s="0" t="n">
        <v>0.4</v>
      </c>
      <c r="C4228" s="0" t="n">
        <f aca="false">PIN3!B4228-PIN2!B4228</f>
        <v>0.024</v>
      </c>
      <c r="D4228" s="0" t="n">
        <f aca="false">C4228*gain</f>
        <v>2.10348</v>
      </c>
    </row>
    <row r="4229" customFormat="false" ht="13.2" hidden="false" customHeight="false" outlineLevel="0" collapsed="false">
      <c r="A4229" s="0" t="n">
        <v>-0.01127999875</v>
      </c>
      <c r="B4229" s="0" t="n">
        <v>0.4</v>
      </c>
      <c r="C4229" s="0" t="n">
        <f aca="false">PIN3!B4229-PIN2!B4229</f>
        <v>0.024</v>
      </c>
      <c r="D4229" s="0" t="n">
        <f aca="false">C4229*gain</f>
        <v>2.10348</v>
      </c>
    </row>
    <row r="4230" customFormat="false" ht="13.2" hidden="false" customHeight="false" outlineLevel="0" collapsed="false">
      <c r="A4230" s="0" t="n">
        <v>-0.01127199875</v>
      </c>
      <c r="B4230" s="0" t="n">
        <v>0.4</v>
      </c>
      <c r="C4230" s="0" t="n">
        <f aca="false">PIN3!B4230-PIN2!B4230</f>
        <v>0.016</v>
      </c>
      <c r="D4230" s="0" t="n">
        <f aca="false">C4230*gain</f>
        <v>1.40232</v>
      </c>
    </row>
    <row r="4231" customFormat="false" ht="13.2" hidden="false" customHeight="false" outlineLevel="0" collapsed="false">
      <c r="A4231" s="0" t="n">
        <v>-0.01126399875</v>
      </c>
      <c r="B4231" s="0" t="n">
        <v>0.4</v>
      </c>
      <c r="C4231" s="0" t="n">
        <f aca="false">PIN3!B4231-PIN2!B4231</f>
        <v>0.016</v>
      </c>
      <c r="D4231" s="0" t="n">
        <f aca="false">C4231*gain</f>
        <v>1.40232</v>
      </c>
    </row>
    <row r="4232" customFormat="false" ht="13.2" hidden="false" customHeight="false" outlineLevel="0" collapsed="false">
      <c r="A4232" s="0" t="n">
        <v>-0.01125599875</v>
      </c>
      <c r="B4232" s="0" t="n">
        <v>0.44</v>
      </c>
      <c r="C4232" s="0" t="n">
        <f aca="false">PIN3!B4232-PIN2!B4232</f>
        <v>0.024</v>
      </c>
      <c r="D4232" s="0" t="n">
        <f aca="false">C4232*gain</f>
        <v>2.10348</v>
      </c>
    </row>
    <row r="4233" customFormat="false" ht="13.2" hidden="false" customHeight="false" outlineLevel="0" collapsed="false">
      <c r="A4233" s="0" t="n">
        <v>-0.01124799875</v>
      </c>
      <c r="B4233" s="0" t="n">
        <v>0.44</v>
      </c>
      <c r="C4233" s="0" t="n">
        <f aca="false">PIN3!B4233-PIN2!B4233</f>
        <v>0.024</v>
      </c>
      <c r="D4233" s="0" t="n">
        <f aca="false">C4233*gain</f>
        <v>2.10348</v>
      </c>
    </row>
    <row r="4234" customFormat="false" ht="13.2" hidden="false" customHeight="false" outlineLevel="0" collapsed="false">
      <c r="A4234" s="0" t="n">
        <v>-0.01123999875</v>
      </c>
      <c r="B4234" s="0" t="n">
        <v>0.44</v>
      </c>
      <c r="C4234" s="0" t="n">
        <f aca="false">PIN3!B4234-PIN2!B4234</f>
        <v>0.016</v>
      </c>
      <c r="D4234" s="0" t="n">
        <f aca="false">C4234*gain</f>
        <v>1.40232</v>
      </c>
    </row>
    <row r="4235" customFormat="false" ht="13.2" hidden="false" customHeight="false" outlineLevel="0" collapsed="false">
      <c r="A4235" s="0" t="n">
        <v>-0.01123199875</v>
      </c>
      <c r="B4235" s="0" t="n">
        <v>0.48</v>
      </c>
      <c r="C4235" s="0" t="n">
        <f aca="false">PIN3!B4235-PIN2!B4235</f>
        <v>0.016</v>
      </c>
      <c r="D4235" s="0" t="n">
        <f aca="false">C4235*gain</f>
        <v>1.40232</v>
      </c>
    </row>
    <row r="4236" customFormat="false" ht="13.2" hidden="false" customHeight="false" outlineLevel="0" collapsed="false">
      <c r="A4236" s="0" t="n">
        <v>-0.01122399875</v>
      </c>
      <c r="B4236" s="0" t="n">
        <v>0.48</v>
      </c>
      <c r="C4236" s="0" t="n">
        <f aca="false">PIN3!B4236-PIN2!B4236</f>
        <v>0.016</v>
      </c>
      <c r="D4236" s="0" t="n">
        <f aca="false">C4236*gain</f>
        <v>1.40232</v>
      </c>
    </row>
    <row r="4237" customFormat="false" ht="13.2" hidden="false" customHeight="false" outlineLevel="0" collapsed="false">
      <c r="A4237" s="0" t="n">
        <v>-0.011216</v>
      </c>
      <c r="B4237" s="0" t="n">
        <v>0.48</v>
      </c>
      <c r="C4237" s="0" t="n">
        <f aca="false">PIN3!B4237-PIN2!B4237</f>
        <v>0.016</v>
      </c>
      <c r="D4237" s="0" t="n">
        <f aca="false">C4237*gain</f>
        <v>1.40232</v>
      </c>
    </row>
    <row r="4238" customFormat="false" ht="13.2" hidden="false" customHeight="false" outlineLevel="0" collapsed="false">
      <c r="A4238" s="0" t="n">
        <v>-0.011208</v>
      </c>
      <c r="B4238" s="0" t="n">
        <v>0.48</v>
      </c>
      <c r="C4238" s="0" t="n">
        <f aca="false">PIN3!B4238-PIN2!B4238</f>
        <v>0.024</v>
      </c>
      <c r="D4238" s="0" t="n">
        <f aca="false">C4238*gain</f>
        <v>2.10348</v>
      </c>
    </row>
    <row r="4239" customFormat="false" ht="13.2" hidden="false" customHeight="false" outlineLevel="0" collapsed="false">
      <c r="A4239" s="0" t="n">
        <v>-0.0112</v>
      </c>
      <c r="B4239" s="0" t="n">
        <v>0.48</v>
      </c>
      <c r="C4239" s="0" t="n">
        <f aca="false">PIN3!B4239-PIN2!B4239</f>
        <v>0.024</v>
      </c>
      <c r="D4239" s="0" t="n">
        <f aca="false">C4239*gain</f>
        <v>2.10348</v>
      </c>
    </row>
    <row r="4240" customFormat="false" ht="13.2" hidden="false" customHeight="false" outlineLevel="0" collapsed="false">
      <c r="A4240" s="0" t="n">
        <v>-0.011192</v>
      </c>
      <c r="B4240" s="0" t="n">
        <v>0.52</v>
      </c>
      <c r="C4240" s="0" t="n">
        <f aca="false">PIN3!B4240-PIN2!B4240</f>
        <v>0.024</v>
      </c>
      <c r="D4240" s="0" t="n">
        <f aca="false">C4240*gain</f>
        <v>2.10348</v>
      </c>
    </row>
    <row r="4241" customFormat="false" ht="13.2" hidden="false" customHeight="false" outlineLevel="0" collapsed="false">
      <c r="A4241" s="0" t="n">
        <v>-0.011184</v>
      </c>
      <c r="B4241" s="0" t="n">
        <v>0.48</v>
      </c>
      <c r="C4241" s="0" t="n">
        <f aca="false">PIN3!B4241-PIN2!B4241</f>
        <v>0.024</v>
      </c>
      <c r="D4241" s="0" t="n">
        <f aca="false">C4241*gain</f>
        <v>2.10348</v>
      </c>
    </row>
    <row r="4242" customFormat="false" ht="13.2" hidden="false" customHeight="false" outlineLevel="0" collapsed="false">
      <c r="A4242" s="0" t="n">
        <v>-0.011176</v>
      </c>
      <c r="B4242" s="0" t="n">
        <v>0.52</v>
      </c>
      <c r="C4242" s="0" t="n">
        <f aca="false">PIN3!B4242-PIN2!B4242</f>
        <v>0.016</v>
      </c>
      <c r="D4242" s="0" t="n">
        <f aca="false">C4242*gain</f>
        <v>1.40232</v>
      </c>
    </row>
    <row r="4243" customFormat="false" ht="13.2" hidden="false" customHeight="false" outlineLevel="0" collapsed="false">
      <c r="A4243" s="0" t="n">
        <v>-0.01116799875</v>
      </c>
      <c r="B4243" s="0" t="n">
        <v>0.48</v>
      </c>
      <c r="C4243" s="0" t="n">
        <f aca="false">PIN3!B4243-PIN2!B4243</f>
        <v>0.016</v>
      </c>
      <c r="D4243" s="0" t="n">
        <f aca="false">C4243*gain</f>
        <v>1.40232</v>
      </c>
    </row>
    <row r="4244" customFormat="false" ht="13.2" hidden="false" customHeight="false" outlineLevel="0" collapsed="false">
      <c r="A4244" s="0" t="n">
        <v>-0.01115999875</v>
      </c>
      <c r="B4244" s="0" t="n">
        <v>0.52</v>
      </c>
      <c r="C4244" s="0" t="n">
        <f aca="false">PIN3!B4244-PIN2!B4244</f>
        <v>0.016</v>
      </c>
      <c r="D4244" s="0" t="n">
        <f aca="false">C4244*gain</f>
        <v>1.40232</v>
      </c>
    </row>
    <row r="4245" customFormat="false" ht="13.2" hidden="false" customHeight="false" outlineLevel="0" collapsed="false">
      <c r="A4245" s="0" t="n">
        <v>-0.01115199875</v>
      </c>
      <c r="B4245" s="0" t="n">
        <v>0.52</v>
      </c>
      <c r="C4245" s="0" t="n">
        <f aca="false">PIN3!B4245-PIN2!B4245</f>
        <v>0.016</v>
      </c>
      <c r="D4245" s="0" t="n">
        <f aca="false">C4245*gain</f>
        <v>1.40232</v>
      </c>
    </row>
    <row r="4246" customFormat="false" ht="13.2" hidden="false" customHeight="false" outlineLevel="0" collapsed="false">
      <c r="A4246" s="0" t="n">
        <v>-0.01114399875</v>
      </c>
      <c r="B4246" s="0" t="n">
        <v>0.52</v>
      </c>
      <c r="C4246" s="0" t="n">
        <f aca="false">PIN3!B4246-PIN2!B4246</f>
        <v>0.016</v>
      </c>
      <c r="D4246" s="0" t="n">
        <f aca="false">C4246*gain</f>
        <v>1.40232</v>
      </c>
    </row>
    <row r="4247" customFormat="false" ht="13.2" hidden="false" customHeight="false" outlineLevel="0" collapsed="false">
      <c r="A4247" s="0" t="n">
        <v>-0.011136</v>
      </c>
      <c r="B4247" s="0" t="n">
        <v>0.52</v>
      </c>
      <c r="C4247" s="0" t="n">
        <f aca="false">PIN3!B4247-PIN2!B4247</f>
        <v>0.024</v>
      </c>
      <c r="D4247" s="0" t="n">
        <f aca="false">C4247*gain</f>
        <v>2.10348</v>
      </c>
    </row>
    <row r="4248" customFormat="false" ht="13.2" hidden="false" customHeight="false" outlineLevel="0" collapsed="false">
      <c r="A4248" s="0" t="n">
        <v>-0.011128</v>
      </c>
      <c r="B4248" s="0" t="n">
        <v>0.52</v>
      </c>
      <c r="C4248" s="0" t="n">
        <f aca="false">PIN3!B4248-PIN2!B4248</f>
        <v>0.016</v>
      </c>
      <c r="D4248" s="0" t="n">
        <f aca="false">C4248*gain</f>
        <v>1.40232</v>
      </c>
    </row>
    <row r="4249" customFormat="false" ht="13.2" hidden="false" customHeight="false" outlineLevel="0" collapsed="false">
      <c r="A4249" s="0" t="n">
        <v>-0.01112</v>
      </c>
      <c r="B4249" s="0" t="n">
        <v>0.52</v>
      </c>
      <c r="C4249" s="0" t="n">
        <f aca="false">PIN3!B4249-PIN2!B4249</f>
        <v>0.016</v>
      </c>
      <c r="D4249" s="0" t="n">
        <f aca="false">C4249*gain</f>
        <v>1.40232</v>
      </c>
    </row>
    <row r="4250" customFormat="false" ht="13.2" hidden="false" customHeight="false" outlineLevel="0" collapsed="false">
      <c r="A4250" s="0" t="n">
        <v>-0.011112</v>
      </c>
      <c r="B4250" s="0" t="n">
        <v>0.56</v>
      </c>
      <c r="C4250" s="0" t="n">
        <f aca="false">PIN3!B4250-PIN2!B4250</f>
        <v>0.016</v>
      </c>
      <c r="D4250" s="0" t="n">
        <f aca="false">C4250*gain</f>
        <v>1.40232</v>
      </c>
    </row>
    <row r="4251" customFormat="false" ht="13.2" hidden="false" customHeight="false" outlineLevel="0" collapsed="false">
      <c r="A4251" s="0" t="n">
        <v>-0.011104</v>
      </c>
      <c r="B4251" s="0" t="n">
        <v>0.56</v>
      </c>
      <c r="C4251" s="0" t="n">
        <f aca="false">PIN3!B4251-PIN2!B4251</f>
        <v>0.008</v>
      </c>
      <c r="D4251" s="0" t="n">
        <f aca="false">C4251*gain</f>
        <v>0.70116</v>
      </c>
    </row>
    <row r="4252" customFormat="false" ht="13.2" hidden="false" customHeight="false" outlineLevel="0" collapsed="false">
      <c r="A4252" s="0" t="n">
        <v>-0.011096</v>
      </c>
      <c r="B4252" s="0" t="n">
        <v>0.56</v>
      </c>
      <c r="C4252" s="0" t="n">
        <f aca="false">PIN3!B4252-PIN2!B4252</f>
        <v>0.008</v>
      </c>
      <c r="D4252" s="0" t="n">
        <f aca="false">C4252*gain</f>
        <v>0.70116</v>
      </c>
    </row>
    <row r="4253" customFormat="false" ht="13.2" hidden="false" customHeight="false" outlineLevel="0" collapsed="false">
      <c r="A4253" s="0" t="n">
        <v>-0.011088</v>
      </c>
      <c r="B4253" s="0" t="n">
        <v>0.6</v>
      </c>
      <c r="C4253" s="0" t="n">
        <f aca="false">PIN3!B4253-PIN2!B4253</f>
        <v>0.008</v>
      </c>
      <c r="D4253" s="0" t="n">
        <f aca="false">C4253*gain</f>
        <v>0.70116</v>
      </c>
    </row>
    <row r="4254" customFormat="false" ht="13.2" hidden="false" customHeight="false" outlineLevel="0" collapsed="false">
      <c r="A4254" s="0" t="n">
        <v>-0.01108</v>
      </c>
      <c r="B4254" s="0" t="n">
        <v>0.56</v>
      </c>
      <c r="C4254" s="0" t="n">
        <f aca="false">PIN3!B4254-PIN2!B4254</f>
        <v>0.016</v>
      </c>
      <c r="D4254" s="0" t="n">
        <f aca="false">C4254*gain</f>
        <v>1.40232</v>
      </c>
    </row>
    <row r="4255" customFormat="false" ht="13.2" hidden="false" customHeight="false" outlineLevel="0" collapsed="false">
      <c r="A4255" s="0" t="n">
        <v>-0.011072</v>
      </c>
      <c r="B4255" s="0" t="n">
        <v>0.6</v>
      </c>
      <c r="C4255" s="0" t="n">
        <f aca="false">PIN3!B4255-PIN2!B4255</f>
        <v>0.016</v>
      </c>
      <c r="D4255" s="0" t="n">
        <f aca="false">C4255*gain</f>
        <v>1.40232</v>
      </c>
    </row>
    <row r="4256" customFormat="false" ht="13.2" hidden="false" customHeight="false" outlineLevel="0" collapsed="false">
      <c r="A4256" s="0" t="n">
        <v>-0.011064</v>
      </c>
      <c r="B4256" s="0" t="n">
        <v>0.6</v>
      </c>
      <c r="C4256" s="0" t="n">
        <f aca="false">PIN3!B4256-PIN2!B4256</f>
        <v>0.016</v>
      </c>
      <c r="D4256" s="0" t="n">
        <f aca="false">C4256*gain</f>
        <v>1.40232</v>
      </c>
    </row>
    <row r="4257" customFormat="false" ht="13.2" hidden="false" customHeight="false" outlineLevel="0" collapsed="false">
      <c r="A4257" s="0" t="n">
        <v>-0.011056</v>
      </c>
      <c r="B4257" s="0" t="n">
        <v>0.6</v>
      </c>
      <c r="C4257" s="0" t="n">
        <f aca="false">PIN3!B4257-PIN2!B4257</f>
        <v>0.008</v>
      </c>
      <c r="D4257" s="0" t="n">
        <f aca="false">C4257*gain</f>
        <v>0.70116</v>
      </c>
    </row>
    <row r="4258" customFormat="false" ht="13.2" hidden="false" customHeight="false" outlineLevel="0" collapsed="false">
      <c r="A4258" s="0" t="n">
        <v>-0.01104799875</v>
      </c>
      <c r="B4258" s="0" t="n">
        <v>0.6</v>
      </c>
      <c r="C4258" s="0" t="n">
        <f aca="false">PIN3!B4258-PIN2!B4258</f>
        <v>0.016</v>
      </c>
      <c r="D4258" s="0" t="n">
        <f aca="false">C4258*gain</f>
        <v>1.40232</v>
      </c>
    </row>
    <row r="4259" customFormat="false" ht="13.2" hidden="false" customHeight="false" outlineLevel="0" collapsed="false">
      <c r="A4259" s="0" t="n">
        <v>-0.01103999875</v>
      </c>
      <c r="B4259" s="0" t="n">
        <v>0.6</v>
      </c>
      <c r="C4259" s="0" t="n">
        <f aca="false">PIN3!B4259-PIN2!B4259</f>
        <v>0.008</v>
      </c>
      <c r="D4259" s="0" t="n">
        <f aca="false">C4259*gain</f>
        <v>0.70116</v>
      </c>
    </row>
    <row r="4260" customFormat="false" ht="13.2" hidden="false" customHeight="false" outlineLevel="0" collapsed="false">
      <c r="A4260" s="0" t="n">
        <v>-0.01103199875</v>
      </c>
      <c r="B4260" s="0" t="n">
        <v>0.6</v>
      </c>
      <c r="C4260" s="0" t="n">
        <f aca="false">PIN3!B4260-PIN2!B4260</f>
        <v>0.016</v>
      </c>
      <c r="D4260" s="0" t="n">
        <f aca="false">C4260*gain</f>
        <v>1.40232</v>
      </c>
    </row>
    <row r="4261" customFormat="false" ht="13.2" hidden="false" customHeight="false" outlineLevel="0" collapsed="false">
      <c r="A4261" s="0" t="n">
        <v>-0.01102399875</v>
      </c>
      <c r="B4261" s="0" t="n">
        <v>0.64</v>
      </c>
      <c r="C4261" s="0" t="n">
        <f aca="false">PIN3!B4261-PIN2!B4261</f>
        <v>0.008</v>
      </c>
      <c r="D4261" s="0" t="n">
        <f aca="false">C4261*gain</f>
        <v>0.70116</v>
      </c>
    </row>
    <row r="4262" customFormat="false" ht="13.2" hidden="false" customHeight="false" outlineLevel="0" collapsed="false">
      <c r="A4262" s="0" t="n">
        <v>-0.011016</v>
      </c>
      <c r="B4262" s="0" t="n">
        <v>0.64</v>
      </c>
      <c r="C4262" s="0" t="n">
        <f aca="false">PIN3!B4262-PIN2!B4262</f>
        <v>0.024</v>
      </c>
      <c r="D4262" s="0" t="n">
        <f aca="false">C4262*gain</f>
        <v>2.10348</v>
      </c>
    </row>
    <row r="4263" customFormat="false" ht="13.2" hidden="false" customHeight="false" outlineLevel="0" collapsed="false">
      <c r="A4263" s="0" t="n">
        <v>-0.011008</v>
      </c>
      <c r="B4263" s="0" t="n">
        <v>0.64</v>
      </c>
      <c r="C4263" s="0" t="n">
        <f aca="false">PIN3!B4263-PIN2!B4263</f>
        <v>0.016</v>
      </c>
      <c r="D4263" s="0" t="n">
        <f aca="false">C4263*gain</f>
        <v>1.40232</v>
      </c>
    </row>
    <row r="4264" customFormat="false" ht="13.2" hidden="false" customHeight="false" outlineLevel="0" collapsed="false">
      <c r="A4264" s="0" t="n">
        <v>-0.011</v>
      </c>
      <c r="B4264" s="0" t="n">
        <v>0.64</v>
      </c>
      <c r="C4264" s="0" t="n">
        <f aca="false">PIN3!B4264-PIN2!B4264</f>
        <v>0.008</v>
      </c>
      <c r="D4264" s="0" t="n">
        <f aca="false">C4264*gain</f>
        <v>0.70116</v>
      </c>
    </row>
    <row r="4265" customFormat="false" ht="13.2" hidden="false" customHeight="false" outlineLevel="0" collapsed="false">
      <c r="A4265" s="0" t="n">
        <v>-0.010992</v>
      </c>
      <c r="B4265" s="0" t="n">
        <v>0.64</v>
      </c>
      <c r="C4265" s="0" t="n">
        <f aca="false">PIN3!B4265-PIN2!B4265</f>
        <v>0.008</v>
      </c>
      <c r="D4265" s="0" t="n">
        <f aca="false">C4265*gain</f>
        <v>0.70116</v>
      </c>
    </row>
    <row r="4266" customFormat="false" ht="13.2" hidden="false" customHeight="false" outlineLevel="0" collapsed="false">
      <c r="A4266" s="0" t="n">
        <v>-0.010984</v>
      </c>
      <c r="B4266" s="0" t="n">
        <v>0.68</v>
      </c>
      <c r="C4266" s="0" t="n">
        <f aca="false">PIN3!B4266-PIN2!B4266</f>
        <v>0.008</v>
      </c>
      <c r="D4266" s="0" t="n">
        <f aca="false">C4266*gain</f>
        <v>0.70116</v>
      </c>
    </row>
    <row r="4267" customFormat="false" ht="13.2" hidden="false" customHeight="false" outlineLevel="0" collapsed="false">
      <c r="A4267" s="0" t="n">
        <v>-0.010976</v>
      </c>
      <c r="B4267" s="0" t="n">
        <v>0.68</v>
      </c>
      <c r="C4267" s="0" t="n">
        <f aca="false">PIN3!B4267-PIN2!B4267</f>
        <v>0.008</v>
      </c>
      <c r="D4267" s="0" t="n">
        <f aca="false">C4267*gain</f>
        <v>0.70116</v>
      </c>
    </row>
    <row r="4268" customFormat="false" ht="13.2" hidden="false" customHeight="false" outlineLevel="0" collapsed="false">
      <c r="A4268" s="0" t="n">
        <v>-0.010968</v>
      </c>
      <c r="B4268" s="0" t="n">
        <v>0.68</v>
      </c>
      <c r="C4268" s="0" t="n">
        <f aca="false">PIN3!B4268-PIN2!B4268</f>
        <v>0.008</v>
      </c>
      <c r="D4268" s="0" t="n">
        <f aca="false">C4268*gain</f>
        <v>0.70116</v>
      </c>
    </row>
    <row r="4269" customFormat="false" ht="13.2" hidden="false" customHeight="false" outlineLevel="0" collapsed="false">
      <c r="A4269" s="0" t="n">
        <v>-0.01096</v>
      </c>
      <c r="B4269" s="0" t="n">
        <v>0.68</v>
      </c>
      <c r="C4269" s="0" t="n">
        <f aca="false">PIN3!B4269-PIN2!B4269</f>
        <v>0</v>
      </c>
      <c r="D4269" s="0" t="n">
        <f aca="false">C4269*gain</f>
        <v>0</v>
      </c>
    </row>
    <row r="4270" customFormat="false" ht="13.2" hidden="false" customHeight="false" outlineLevel="0" collapsed="false">
      <c r="A4270" s="0" t="n">
        <v>-0.010952</v>
      </c>
      <c r="B4270" s="0" t="n">
        <v>0.68</v>
      </c>
      <c r="C4270" s="0" t="n">
        <f aca="false">PIN3!B4270-PIN2!B4270</f>
        <v>0.008</v>
      </c>
      <c r="D4270" s="0" t="n">
        <f aca="false">C4270*gain</f>
        <v>0.70116</v>
      </c>
    </row>
    <row r="4271" customFormat="false" ht="13.2" hidden="false" customHeight="false" outlineLevel="0" collapsed="false">
      <c r="A4271" s="0" t="n">
        <v>-0.010944</v>
      </c>
      <c r="B4271" s="0" t="n">
        <v>0.68</v>
      </c>
      <c r="C4271" s="0" t="n">
        <f aca="false">PIN3!B4271-PIN2!B4271</f>
        <v>0.016</v>
      </c>
      <c r="D4271" s="0" t="n">
        <f aca="false">C4271*gain</f>
        <v>1.40232</v>
      </c>
    </row>
    <row r="4272" customFormat="false" ht="13.2" hidden="false" customHeight="false" outlineLevel="0" collapsed="false">
      <c r="A4272" s="0" t="n">
        <v>-0.010936</v>
      </c>
      <c r="B4272" s="0" t="n">
        <v>0.72</v>
      </c>
      <c r="C4272" s="0" t="n">
        <f aca="false">PIN3!B4272-PIN2!B4272</f>
        <v>0.008</v>
      </c>
      <c r="D4272" s="0" t="n">
        <f aca="false">C4272*gain</f>
        <v>0.70116</v>
      </c>
    </row>
    <row r="4273" customFormat="false" ht="13.2" hidden="false" customHeight="false" outlineLevel="0" collapsed="false">
      <c r="A4273" s="0" t="n">
        <v>-0.010928</v>
      </c>
      <c r="B4273" s="0" t="n">
        <v>0.72</v>
      </c>
      <c r="C4273" s="0" t="n">
        <f aca="false">PIN3!B4273-PIN2!B4273</f>
        <v>0.016</v>
      </c>
      <c r="D4273" s="0" t="n">
        <f aca="false">C4273*gain</f>
        <v>1.40232</v>
      </c>
    </row>
    <row r="4274" customFormat="false" ht="13.2" hidden="false" customHeight="false" outlineLevel="0" collapsed="false">
      <c r="A4274" s="0" t="n">
        <v>-0.01092</v>
      </c>
      <c r="B4274" s="0" t="n">
        <v>0.68</v>
      </c>
      <c r="C4274" s="0" t="n">
        <f aca="false">PIN3!B4274-PIN2!B4274</f>
        <v>0.008</v>
      </c>
      <c r="D4274" s="0" t="n">
        <f aca="false">C4274*gain</f>
        <v>0.70116</v>
      </c>
    </row>
    <row r="4275" customFormat="false" ht="13.2" hidden="false" customHeight="false" outlineLevel="0" collapsed="false">
      <c r="A4275" s="0" t="n">
        <v>-0.010912</v>
      </c>
      <c r="B4275" s="0" t="n">
        <v>0.72</v>
      </c>
      <c r="C4275" s="0" t="n">
        <f aca="false">PIN3!B4275-PIN2!B4275</f>
        <v>0.008</v>
      </c>
      <c r="D4275" s="0" t="n">
        <f aca="false">C4275*gain</f>
        <v>0.70116</v>
      </c>
    </row>
    <row r="4276" customFormat="false" ht="13.2" hidden="false" customHeight="false" outlineLevel="0" collapsed="false">
      <c r="A4276" s="0" t="n">
        <v>-0.010904</v>
      </c>
      <c r="B4276" s="0" t="n">
        <v>0.76</v>
      </c>
      <c r="C4276" s="0" t="n">
        <f aca="false">PIN3!B4276-PIN2!B4276</f>
        <v>0.008</v>
      </c>
      <c r="D4276" s="0" t="n">
        <f aca="false">C4276*gain</f>
        <v>0.70116</v>
      </c>
    </row>
    <row r="4277" customFormat="false" ht="13.2" hidden="false" customHeight="false" outlineLevel="0" collapsed="false">
      <c r="A4277" s="0" t="n">
        <v>-0.010896</v>
      </c>
      <c r="B4277" s="0" t="n">
        <v>0.76</v>
      </c>
      <c r="C4277" s="0" t="n">
        <f aca="false">PIN3!B4277-PIN2!B4277</f>
        <v>0.016</v>
      </c>
      <c r="D4277" s="0" t="n">
        <f aca="false">C4277*gain</f>
        <v>1.40232</v>
      </c>
    </row>
    <row r="4278" customFormat="false" ht="13.2" hidden="false" customHeight="false" outlineLevel="0" collapsed="false">
      <c r="A4278" s="0" t="n">
        <v>-0.010888</v>
      </c>
      <c r="B4278" s="0" t="n">
        <v>0.76</v>
      </c>
      <c r="C4278" s="0" t="n">
        <f aca="false">PIN3!B4278-PIN2!B4278</f>
        <v>0.008</v>
      </c>
      <c r="D4278" s="0" t="n">
        <f aca="false">C4278*gain</f>
        <v>0.70116</v>
      </c>
    </row>
    <row r="4279" customFormat="false" ht="13.2" hidden="false" customHeight="false" outlineLevel="0" collapsed="false">
      <c r="A4279" s="0" t="n">
        <v>-0.01088</v>
      </c>
      <c r="B4279" s="0" t="n">
        <v>0.72</v>
      </c>
      <c r="C4279" s="0" t="n">
        <f aca="false">PIN3!B4279-PIN2!B4279</f>
        <v>0.016</v>
      </c>
      <c r="D4279" s="0" t="n">
        <f aca="false">C4279*gain</f>
        <v>1.40232</v>
      </c>
    </row>
    <row r="4280" customFormat="false" ht="13.2" hidden="false" customHeight="false" outlineLevel="0" collapsed="false">
      <c r="A4280" s="0" t="n">
        <v>-0.010872</v>
      </c>
      <c r="B4280" s="0" t="n">
        <v>0.76</v>
      </c>
      <c r="C4280" s="0" t="n">
        <f aca="false">PIN3!B4280-PIN2!B4280</f>
        <v>0.016</v>
      </c>
      <c r="D4280" s="0" t="n">
        <f aca="false">C4280*gain</f>
        <v>1.40232</v>
      </c>
    </row>
    <row r="4281" customFormat="false" ht="13.2" hidden="false" customHeight="false" outlineLevel="0" collapsed="false">
      <c r="A4281" s="0" t="n">
        <v>-0.010864</v>
      </c>
      <c r="B4281" s="0" t="n">
        <v>0.76</v>
      </c>
      <c r="C4281" s="0" t="n">
        <f aca="false">PIN3!B4281-PIN2!B4281</f>
        <v>0.008</v>
      </c>
      <c r="D4281" s="0" t="n">
        <f aca="false">C4281*gain</f>
        <v>0.70116</v>
      </c>
    </row>
    <row r="4282" customFormat="false" ht="13.2" hidden="false" customHeight="false" outlineLevel="0" collapsed="false">
      <c r="A4282" s="0" t="n">
        <v>-0.010856</v>
      </c>
      <c r="B4282" s="0" t="n">
        <v>0.76</v>
      </c>
      <c r="C4282" s="0" t="n">
        <f aca="false">PIN3!B4282-PIN2!B4282</f>
        <v>0.016</v>
      </c>
      <c r="D4282" s="0" t="n">
        <f aca="false">C4282*gain</f>
        <v>1.40232</v>
      </c>
    </row>
    <row r="4283" customFormat="false" ht="13.2" hidden="false" customHeight="false" outlineLevel="0" collapsed="false">
      <c r="A4283" s="0" t="n">
        <v>-0.010848</v>
      </c>
      <c r="B4283" s="0" t="n">
        <v>0.8</v>
      </c>
      <c r="C4283" s="0" t="n">
        <f aca="false">PIN3!B4283-PIN2!B4283</f>
        <v>0.016</v>
      </c>
      <c r="D4283" s="0" t="n">
        <f aca="false">C4283*gain</f>
        <v>1.40232</v>
      </c>
    </row>
    <row r="4284" customFormat="false" ht="13.2" hidden="false" customHeight="false" outlineLevel="0" collapsed="false">
      <c r="A4284" s="0" t="n">
        <v>-0.01084</v>
      </c>
      <c r="B4284" s="0" t="n">
        <v>0.76</v>
      </c>
      <c r="C4284" s="0" t="n">
        <f aca="false">PIN3!B4284-PIN2!B4284</f>
        <v>0.008</v>
      </c>
      <c r="D4284" s="0" t="n">
        <f aca="false">C4284*gain</f>
        <v>0.70116</v>
      </c>
    </row>
    <row r="4285" customFormat="false" ht="13.2" hidden="false" customHeight="false" outlineLevel="0" collapsed="false">
      <c r="A4285" s="0" t="n">
        <v>-0.010832</v>
      </c>
      <c r="B4285" s="0" t="n">
        <v>0.8</v>
      </c>
      <c r="C4285" s="0" t="n">
        <f aca="false">PIN3!B4285-PIN2!B4285</f>
        <v>0.008</v>
      </c>
      <c r="D4285" s="0" t="n">
        <f aca="false">C4285*gain</f>
        <v>0.70116</v>
      </c>
    </row>
    <row r="4286" customFormat="false" ht="13.2" hidden="false" customHeight="false" outlineLevel="0" collapsed="false">
      <c r="A4286" s="0" t="n">
        <v>-0.010824</v>
      </c>
      <c r="B4286" s="0" t="n">
        <v>0.84</v>
      </c>
      <c r="C4286" s="0" t="n">
        <f aca="false">PIN3!B4286-PIN2!B4286</f>
        <v>0.008</v>
      </c>
      <c r="D4286" s="0" t="n">
        <f aca="false">C4286*gain</f>
        <v>0.70116</v>
      </c>
    </row>
    <row r="4287" customFormat="false" ht="13.2" hidden="false" customHeight="false" outlineLevel="0" collapsed="false">
      <c r="A4287" s="0" t="n">
        <v>-0.010816</v>
      </c>
      <c r="B4287" s="0" t="n">
        <v>0.84</v>
      </c>
      <c r="C4287" s="0" t="n">
        <f aca="false">PIN3!B4287-PIN2!B4287</f>
        <v>0</v>
      </c>
      <c r="D4287" s="0" t="n">
        <f aca="false">C4287*gain</f>
        <v>0</v>
      </c>
    </row>
    <row r="4288" customFormat="false" ht="13.2" hidden="false" customHeight="false" outlineLevel="0" collapsed="false">
      <c r="A4288" s="0" t="n">
        <v>-0.010808</v>
      </c>
      <c r="B4288" s="0" t="n">
        <v>0.8</v>
      </c>
      <c r="C4288" s="0" t="n">
        <f aca="false">PIN3!B4288-PIN2!B4288</f>
        <v>0</v>
      </c>
      <c r="D4288" s="0" t="n">
        <f aca="false">C4288*gain</f>
        <v>0</v>
      </c>
    </row>
    <row r="4289" customFormat="false" ht="13.2" hidden="false" customHeight="false" outlineLevel="0" collapsed="false">
      <c r="A4289" s="0" t="n">
        <v>-0.01079999875</v>
      </c>
      <c r="B4289" s="0" t="n">
        <v>0.84</v>
      </c>
      <c r="C4289" s="0" t="n">
        <f aca="false">PIN3!B4289-PIN2!B4289</f>
        <v>0.008</v>
      </c>
      <c r="D4289" s="0" t="n">
        <f aca="false">C4289*gain</f>
        <v>0.70116</v>
      </c>
    </row>
    <row r="4290" customFormat="false" ht="13.2" hidden="false" customHeight="false" outlineLevel="0" collapsed="false">
      <c r="A4290" s="0" t="n">
        <v>-0.01079199875</v>
      </c>
      <c r="B4290" s="0" t="n">
        <v>0.84</v>
      </c>
      <c r="C4290" s="0" t="n">
        <f aca="false">PIN3!B4290-PIN2!B4290</f>
        <v>0.008</v>
      </c>
      <c r="D4290" s="0" t="n">
        <f aca="false">C4290*gain</f>
        <v>0.70116</v>
      </c>
    </row>
    <row r="4291" customFormat="false" ht="13.2" hidden="false" customHeight="false" outlineLevel="0" collapsed="false">
      <c r="A4291" s="0" t="n">
        <v>-0.01078399875</v>
      </c>
      <c r="B4291" s="0" t="n">
        <v>0.84</v>
      </c>
      <c r="C4291" s="0" t="n">
        <f aca="false">PIN3!B4291-PIN2!B4291</f>
        <v>0.008</v>
      </c>
      <c r="D4291" s="0" t="n">
        <f aca="false">C4291*gain</f>
        <v>0.70116</v>
      </c>
    </row>
    <row r="4292" customFormat="false" ht="13.2" hidden="false" customHeight="false" outlineLevel="0" collapsed="false">
      <c r="A4292" s="0" t="n">
        <v>-0.01077599875</v>
      </c>
      <c r="B4292" s="0" t="n">
        <v>0.84</v>
      </c>
      <c r="C4292" s="0" t="n">
        <f aca="false">PIN3!B4292-PIN2!B4292</f>
        <v>0.016</v>
      </c>
      <c r="D4292" s="0" t="n">
        <f aca="false">C4292*gain</f>
        <v>1.40232</v>
      </c>
    </row>
    <row r="4293" customFormat="false" ht="13.2" hidden="false" customHeight="false" outlineLevel="0" collapsed="false">
      <c r="A4293" s="0" t="n">
        <v>-0.01076799875</v>
      </c>
      <c r="B4293" s="0" t="n">
        <v>0.88</v>
      </c>
      <c r="C4293" s="0" t="n">
        <f aca="false">PIN3!B4293-PIN2!B4293</f>
        <v>0.008</v>
      </c>
      <c r="D4293" s="0" t="n">
        <f aca="false">C4293*gain</f>
        <v>0.70116</v>
      </c>
    </row>
    <row r="4294" customFormat="false" ht="13.2" hidden="false" customHeight="false" outlineLevel="0" collapsed="false">
      <c r="A4294" s="0" t="n">
        <v>-0.01075999875</v>
      </c>
      <c r="B4294" s="0" t="n">
        <v>0.88</v>
      </c>
      <c r="C4294" s="0" t="n">
        <f aca="false">PIN3!B4294-PIN2!B4294</f>
        <v>0</v>
      </c>
      <c r="D4294" s="0" t="n">
        <f aca="false">C4294*gain</f>
        <v>0</v>
      </c>
    </row>
    <row r="4295" customFormat="false" ht="13.2" hidden="false" customHeight="false" outlineLevel="0" collapsed="false">
      <c r="A4295" s="0" t="n">
        <v>-0.01075199875</v>
      </c>
      <c r="B4295" s="0" t="n">
        <v>0.88</v>
      </c>
      <c r="C4295" s="0" t="n">
        <f aca="false">PIN3!B4295-PIN2!B4295</f>
        <v>0.016</v>
      </c>
      <c r="D4295" s="0" t="n">
        <f aca="false">C4295*gain</f>
        <v>1.40232</v>
      </c>
    </row>
    <row r="4296" customFormat="false" ht="13.2" hidden="false" customHeight="false" outlineLevel="0" collapsed="false">
      <c r="A4296" s="0" t="n">
        <v>-0.01074399875</v>
      </c>
      <c r="B4296" s="0" t="n">
        <v>0.88</v>
      </c>
      <c r="C4296" s="0" t="n">
        <f aca="false">PIN3!B4296-PIN2!B4296</f>
        <v>0.008</v>
      </c>
      <c r="D4296" s="0" t="n">
        <f aca="false">C4296*gain</f>
        <v>0.70116</v>
      </c>
    </row>
    <row r="4297" customFormat="false" ht="13.2" hidden="false" customHeight="false" outlineLevel="0" collapsed="false">
      <c r="A4297" s="0" t="n">
        <v>-0.010736</v>
      </c>
      <c r="B4297" s="0" t="n">
        <v>0.88</v>
      </c>
      <c r="C4297" s="0" t="n">
        <f aca="false">PIN3!B4297-PIN2!B4297</f>
        <v>0.016</v>
      </c>
      <c r="D4297" s="0" t="n">
        <f aca="false">C4297*gain</f>
        <v>1.40232</v>
      </c>
    </row>
    <row r="4298" customFormat="false" ht="13.2" hidden="false" customHeight="false" outlineLevel="0" collapsed="false">
      <c r="A4298" s="0" t="n">
        <v>-0.010728</v>
      </c>
      <c r="B4298" s="0" t="n">
        <v>0.92</v>
      </c>
      <c r="C4298" s="0" t="n">
        <f aca="false">PIN3!B4298-PIN2!B4298</f>
        <v>0.016</v>
      </c>
      <c r="D4298" s="0" t="n">
        <f aca="false">C4298*gain</f>
        <v>1.40232</v>
      </c>
    </row>
    <row r="4299" customFormat="false" ht="13.2" hidden="false" customHeight="false" outlineLevel="0" collapsed="false">
      <c r="A4299" s="0" t="n">
        <v>-0.01072</v>
      </c>
      <c r="B4299" s="0" t="n">
        <v>0.88</v>
      </c>
      <c r="C4299" s="0" t="n">
        <f aca="false">PIN3!B4299-PIN2!B4299</f>
        <v>0</v>
      </c>
      <c r="D4299" s="0" t="n">
        <f aca="false">C4299*gain</f>
        <v>0</v>
      </c>
    </row>
    <row r="4300" customFormat="false" ht="13.2" hidden="false" customHeight="false" outlineLevel="0" collapsed="false">
      <c r="A4300" s="0" t="n">
        <v>-0.010712</v>
      </c>
      <c r="B4300" s="0" t="n">
        <v>0.92</v>
      </c>
      <c r="C4300" s="0" t="n">
        <f aca="false">PIN3!B4300-PIN2!B4300</f>
        <v>0</v>
      </c>
      <c r="D4300" s="0" t="n">
        <f aca="false">C4300*gain</f>
        <v>0</v>
      </c>
    </row>
    <row r="4301" customFormat="false" ht="13.2" hidden="false" customHeight="false" outlineLevel="0" collapsed="false">
      <c r="A4301" s="0" t="n">
        <v>-0.010704</v>
      </c>
      <c r="B4301" s="0" t="n">
        <v>0.92</v>
      </c>
      <c r="C4301" s="0" t="n">
        <f aca="false">PIN3!B4301-PIN2!B4301</f>
        <v>0</v>
      </c>
      <c r="D4301" s="0" t="n">
        <f aca="false">C4301*gain</f>
        <v>0</v>
      </c>
    </row>
    <row r="4302" customFormat="false" ht="13.2" hidden="false" customHeight="false" outlineLevel="0" collapsed="false">
      <c r="A4302" s="0" t="n">
        <v>-0.010696</v>
      </c>
      <c r="B4302" s="0" t="n">
        <v>0.96</v>
      </c>
      <c r="C4302" s="0" t="n">
        <f aca="false">PIN3!B4302-PIN2!B4302</f>
        <v>0.008</v>
      </c>
      <c r="D4302" s="0" t="n">
        <f aca="false">C4302*gain</f>
        <v>0.70116</v>
      </c>
    </row>
    <row r="4303" customFormat="false" ht="13.2" hidden="false" customHeight="false" outlineLevel="0" collapsed="false">
      <c r="A4303" s="0" t="n">
        <v>-0.010688</v>
      </c>
      <c r="B4303" s="0" t="n">
        <v>0.92</v>
      </c>
      <c r="C4303" s="0" t="n">
        <f aca="false">PIN3!B4303-PIN2!B4303</f>
        <v>0.008</v>
      </c>
      <c r="D4303" s="0" t="n">
        <f aca="false">C4303*gain</f>
        <v>0.70116</v>
      </c>
    </row>
    <row r="4304" customFormat="false" ht="13.2" hidden="false" customHeight="false" outlineLevel="0" collapsed="false">
      <c r="A4304" s="0" t="n">
        <v>-0.01067999875</v>
      </c>
      <c r="B4304" s="0" t="n">
        <v>0.96</v>
      </c>
      <c r="C4304" s="0" t="n">
        <f aca="false">PIN3!B4304-PIN2!B4304</f>
        <v>0.008</v>
      </c>
      <c r="D4304" s="0" t="n">
        <f aca="false">C4304*gain</f>
        <v>0.70116</v>
      </c>
    </row>
    <row r="4305" customFormat="false" ht="13.2" hidden="false" customHeight="false" outlineLevel="0" collapsed="false">
      <c r="A4305" s="0" t="n">
        <v>-0.01067199875</v>
      </c>
      <c r="B4305" s="0" t="n">
        <v>1</v>
      </c>
      <c r="C4305" s="0" t="n">
        <f aca="false">PIN3!B4305-PIN2!B4305</f>
        <v>0.008</v>
      </c>
      <c r="D4305" s="0" t="n">
        <f aca="false">C4305*gain</f>
        <v>0.70116</v>
      </c>
    </row>
    <row r="4306" customFormat="false" ht="13.2" hidden="false" customHeight="false" outlineLevel="0" collapsed="false">
      <c r="A4306" s="0" t="n">
        <v>-0.01066399875</v>
      </c>
      <c r="B4306" s="0" t="n">
        <v>0.96</v>
      </c>
      <c r="C4306" s="0" t="n">
        <f aca="false">PIN3!B4306-PIN2!B4306</f>
        <v>0.016</v>
      </c>
      <c r="D4306" s="0" t="n">
        <f aca="false">C4306*gain</f>
        <v>1.40232</v>
      </c>
    </row>
    <row r="4307" customFormat="false" ht="13.2" hidden="false" customHeight="false" outlineLevel="0" collapsed="false">
      <c r="A4307" s="0" t="n">
        <v>-0.01065599875</v>
      </c>
      <c r="B4307" s="0" t="n">
        <v>1</v>
      </c>
      <c r="C4307" s="0" t="n">
        <f aca="false">PIN3!B4307-PIN2!B4307</f>
        <v>0.016</v>
      </c>
      <c r="D4307" s="0" t="n">
        <f aca="false">C4307*gain</f>
        <v>1.40232</v>
      </c>
    </row>
    <row r="4308" customFormat="false" ht="13.2" hidden="false" customHeight="false" outlineLevel="0" collapsed="false">
      <c r="A4308" s="0" t="n">
        <v>-0.01064799875</v>
      </c>
      <c r="B4308" s="0" t="n">
        <v>1</v>
      </c>
      <c r="C4308" s="0" t="n">
        <f aca="false">PIN3!B4308-PIN2!B4308</f>
        <v>0</v>
      </c>
      <c r="D4308" s="0" t="n">
        <f aca="false">C4308*gain</f>
        <v>0</v>
      </c>
    </row>
    <row r="4309" customFormat="false" ht="13.2" hidden="false" customHeight="false" outlineLevel="0" collapsed="false">
      <c r="A4309" s="0" t="n">
        <v>-0.01063999875</v>
      </c>
      <c r="B4309" s="0" t="n">
        <v>0.96</v>
      </c>
      <c r="C4309" s="0" t="n">
        <f aca="false">PIN3!B4309-PIN2!B4309</f>
        <v>0.008</v>
      </c>
      <c r="D4309" s="0" t="n">
        <f aca="false">C4309*gain</f>
        <v>0.70116</v>
      </c>
    </row>
    <row r="4310" customFormat="false" ht="13.2" hidden="false" customHeight="false" outlineLevel="0" collapsed="false">
      <c r="A4310" s="0" t="n">
        <v>-0.01063199875</v>
      </c>
      <c r="B4310" s="0" t="n">
        <v>1</v>
      </c>
      <c r="C4310" s="0" t="n">
        <f aca="false">PIN3!B4310-PIN2!B4310</f>
        <v>0</v>
      </c>
      <c r="D4310" s="0" t="n">
        <f aca="false">C4310*gain</f>
        <v>0</v>
      </c>
    </row>
    <row r="4311" customFormat="false" ht="13.2" hidden="false" customHeight="false" outlineLevel="0" collapsed="false">
      <c r="A4311" s="0" t="n">
        <v>-0.01062399875</v>
      </c>
      <c r="B4311" s="0" t="n">
        <v>1</v>
      </c>
      <c r="C4311" s="0" t="n">
        <f aca="false">PIN3!B4311-PIN2!B4311</f>
        <v>0.008</v>
      </c>
      <c r="D4311" s="0" t="n">
        <f aca="false">C4311*gain</f>
        <v>0.70116</v>
      </c>
    </row>
    <row r="4312" customFormat="false" ht="13.2" hidden="false" customHeight="false" outlineLevel="0" collapsed="false">
      <c r="A4312" s="0" t="n">
        <v>-0.01061599875</v>
      </c>
      <c r="B4312" s="0" t="n">
        <v>1.04</v>
      </c>
      <c r="C4312" s="0" t="n">
        <f aca="false">PIN3!B4312-PIN2!B4312</f>
        <v>0.016</v>
      </c>
      <c r="D4312" s="0" t="n">
        <f aca="false">C4312*gain</f>
        <v>1.40232</v>
      </c>
    </row>
    <row r="4313" customFormat="false" ht="13.2" hidden="false" customHeight="false" outlineLevel="0" collapsed="false">
      <c r="A4313" s="0" t="n">
        <v>-0.010608</v>
      </c>
      <c r="B4313" s="0" t="n">
        <v>1</v>
      </c>
      <c r="C4313" s="0" t="n">
        <f aca="false">PIN3!B4313-PIN2!B4313</f>
        <v>0.016</v>
      </c>
      <c r="D4313" s="0" t="n">
        <f aca="false">C4313*gain</f>
        <v>1.40232</v>
      </c>
    </row>
    <row r="4314" customFormat="false" ht="13.2" hidden="false" customHeight="false" outlineLevel="0" collapsed="false">
      <c r="A4314" s="0" t="n">
        <v>-0.0106</v>
      </c>
      <c r="B4314" s="0" t="n">
        <v>1.04</v>
      </c>
      <c r="C4314" s="0" t="n">
        <f aca="false">PIN3!B4314-PIN2!B4314</f>
        <v>0.016</v>
      </c>
      <c r="D4314" s="0" t="n">
        <f aca="false">C4314*gain</f>
        <v>1.40232</v>
      </c>
    </row>
    <row r="4315" customFormat="false" ht="13.2" hidden="false" customHeight="false" outlineLevel="0" collapsed="false">
      <c r="A4315" s="0" t="n">
        <v>-0.010592</v>
      </c>
      <c r="B4315" s="0" t="n">
        <v>1.04</v>
      </c>
      <c r="C4315" s="0" t="n">
        <f aca="false">PIN3!B4315-PIN2!B4315</f>
        <v>0.016</v>
      </c>
      <c r="D4315" s="0" t="n">
        <f aca="false">C4315*gain</f>
        <v>1.40232</v>
      </c>
    </row>
    <row r="4316" customFormat="false" ht="13.2" hidden="false" customHeight="false" outlineLevel="0" collapsed="false">
      <c r="A4316" s="0" t="n">
        <v>-0.010584</v>
      </c>
      <c r="B4316" s="0" t="n">
        <v>1.04</v>
      </c>
      <c r="C4316" s="0" t="n">
        <f aca="false">PIN3!B4316-PIN2!B4316</f>
        <v>0.016</v>
      </c>
      <c r="D4316" s="0" t="n">
        <f aca="false">C4316*gain</f>
        <v>1.40232</v>
      </c>
    </row>
    <row r="4317" customFormat="false" ht="13.2" hidden="false" customHeight="false" outlineLevel="0" collapsed="false">
      <c r="A4317" s="0" t="n">
        <v>-0.010576</v>
      </c>
      <c r="B4317" s="0" t="n">
        <v>1.04</v>
      </c>
      <c r="C4317" s="0" t="n">
        <f aca="false">PIN3!B4317-PIN2!B4317</f>
        <v>0.008</v>
      </c>
      <c r="D4317" s="0" t="n">
        <f aca="false">C4317*gain</f>
        <v>0.70116</v>
      </c>
    </row>
    <row r="4318" customFormat="false" ht="13.2" hidden="false" customHeight="false" outlineLevel="0" collapsed="false">
      <c r="A4318" s="0" t="n">
        <v>-0.010568</v>
      </c>
      <c r="B4318" s="0" t="n">
        <v>1.04</v>
      </c>
      <c r="C4318" s="0" t="n">
        <f aca="false">PIN3!B4318-PIN2!B4318</f>
        <v>0.016</v>
      </c>
      <c r="D4318" s="0" t="n">
        <f aca="false">C4318*gain</f>
        <v>1.40232</v>
      </c>
    </row>
    <row r="4319" customFormat="false" ht="13.2" hidden="false" customHeight="false" outlineLevel="0" collapsed="false">
      <c r="A4319" s="0" t="n">
        <v>-0.01056</v>
      </c>
      <c r="B4319" s="0" t="n">
        <v>1.04</v>
      </c>
      <c r="C4319" s="0" t="n">
        <f aca="false">PIN3!B4319-PIN2!B4319</f>
        <v>0.016</v>
      </c>
      <c r="D4319" s="0" t="n">
        <f aca="false">C4319*gain</f>
        <v>1.40232</v>
      </c>
    </row>
    <row r="4320" customFormat="false" ht="13.2" hidden="false" customHeight="false" outlineLevel="0" collapsed="false">
      <c r="A4320" s="0" t="n">
        <v>-0.01055199875</v>
      </c>
      <c r="B4320" s="0" t="n">
        <v>1.08</v>
      </c>
      <c r="C4320" s="0" t="n">
        <f aca="false">PIN3!B4320-PIN2!B4320</f>
        <v>0.016</v>
      </c>
      <c r="D4320" s="0" t="n">
        <f aca="false">C4320*gain</f>
        <v>1.40232</v>
      </c>
    </row>
    <row r="4321" customFormat="false" ht="13.2" hidden="false" customHeight="false" outlineLevel="0" collapsed="false">
      <c r="A4321" s="0" t="n">
        <v>-0.01054399875</v>
      </c>
      <c r="B4321" s="0" t="n">
        <v>1.08</v>
      </c>
      <c r="C4321" s="0" t="n">
        <f aca="false">PIN3!B4321-PIN2!B4321</f>
        <v>0.016</v>
      </c>
      <c r="D4321" s="0" t="n">
        <f aca="false">C4321*gain</f>
        <v>1.40232</v>
      </c>
    </row>
    <row r="4322" customFormat="false" ht="13.2" hidden="false" customHeight="false" outlineLevel="0" collapsed="false">
      <c r="A4322" s="0" t="n">
        <v>-0.010536</v>
      </c>
      <c r="B4322" s="0" t="n">
        <v>1.08</v>
      </c>
      <c r="C4322" s="0" t="n">
        <f aca="false">PIN3!B4322-PIN2!B4322</f>
        <v>0.016</v>
      </c>
      <c r="D4322" s="0" t="n">
        <f aca="false">C4322*gain</f>
        <v>1.40232</v>
      </c>
    </row>
    <row r="4323" customFormat="false" ht="13.2" hidden="false" customHeight="false" outlineLevel="0" collapsed="false">
      <c r="A4323" s="0" t="n">
        <v>-0.010528</v>
      </c>
      <c r="B4323" s="0" t="n">
        <v>1.08</v>
      </c>
      <c r="C4323" s="0" t="n">
        <f aca="false">PIN3!B4323-PIN2!B4323</f>
        <v>0.016</v>
      </c>
      <c r="D4323" s="0" t="n">
        <f aca="false">C4323*gain</f>
        <v>1.40232</v>
      </c>
    </row>
    <row r="4324" customFormat="false" ht="13.2" hidden="false" customHeight="false" outlineLevel="0" collapsed="false">
      <c r="A4324" s="0" t="n">
        <v>-0.01052</v>
      </c>
      <c r="B4324" s="0" t="n">
        <v>1.12</v>
      </c>
      <c r="C4324" s="0" t="n">
        <f aca="false">PIN3!B4324-PIN2!B4324</f>
        <v>0.016</v>
      </c>
      <c r="D4324" s="0" t="n">
        <f aca="false">C4324*gain</f>
        <v>1.40232</v>
      </c>
    </row>
    <row r="4325" customFormat="false" ht="13.2" hidden="false" customHeight="false" outlineLevel="0" collapsed="false">
      <c r="A4325" s="0" t="n">
        <v>-0.010512</v>
      </c>
      <c r="B4325" s="0" t="n">
        <v>1.12</v>
      </c>
      <c r="C4325" s="0" t="n">
        <f aca="false">PIN3!B4325-PIN2!B4325</f>
        <v>0.016</v>
      </c>
      <c r="D4325" s="0" t="n">
        <f aca="false">C4325*gain</f>
        <v>1.40232</v>
      </c>
    </row>
    <row r="4326" customFormat="false" ht="13.2" hidden="false" customHeight="false" outlineLevel="0" collapsed="false">
      <c r="A4326" s="0" t="n">
        <v>-0.010504</v>
      </c>
      <c r="B4326" s="0" t="n">
        <v>1.12</v>
      </c>
      <c r="C4326" s="0" t="n">
        <f aca="false">PIN3!B4326-PIN2!B4326</f>
        <v>0.016</v>
      </c>
      <c r="D4326" s="0" t="n">
        <f aca="false">C4326*gain</f>
        <v>1.40232</v>
      </c>
    </row>
    <row r="4327" customFormat="false" ht="13.2" hidden="false" customHeight="false" outlineLevel="0" collapsed="false">
      <c r="A4327" s="0" t="n">
        <v>-0.010496</v>
      </c>
      <c r="B4327" s="0" t="n">
        <v>1.12</v>
      </c>
      <c r="C4327" s="0" t="n">
        <f aca="false">PIN3!B4327-PIN2!B4327</f>
        <v>0.00800000000000001</v>
      </c>
      <c r="D4327" s="0" t="n">
        <f aca="false">C4327*gain</f>
        <v>0.701160000000001</v>
      </c>
    </row>
    <row r="4328" customFormat="false" ht="13.2" hidden="false" customHeight="false" outlineLevel="0" collapsed="false">
      <c r="A4328" s="0" t="n">
        <v>-0.010488</v>
      </c>
      <c r="B4328" s="0" t="n">
        <v>1.12</v>
      </c>
      <c r="C4328" s="0" t="n">
        <f aca="false">PIN3!B4328-PIN2!B4328</f>
        <v>0.024</v>
      </c>
      <c r="D4328" s="0" t="n">
        <f aca="false">C4328*gain</f>
        <v>2.10348</v>
      </c>
    </row>
    <row r="4329" customFormat="false" ht="13.2" hidden="false" customHeight="false" outlineLevel="0" collapsed="false">
      <c r="A4329" s="0" t="n">
        <v>-0.01048</v>
      </c>
      <c r="B4329" s="0" t="n">
        <v>1.12</v>
      </c>
      <c r="C4329" s="0" t="n">
        <f aca="false">PIN3!B4329-PIN2!B4329</f>
        <v>0.016</v>
      </c>
      <c r="D4329" s="0" t="n">
        <f aca="false">C4329*gain</f>
        <v>1.40232</v>
      </c>
    </row>
    <row r="4330" customFormat="false" ht="13.2" hidden="false" customHeight="false" outlineLevel="0" collapsed="false">
      <c r="A4330" s="0" t="n">
        <v>-0.01047199938</v>
      </c>
      <c r="B4330" s="0" t="n">
        <v>1.12</v>
      </c>
      <c r="C4330" s="0" t="n">
        <f aca="false">PIN3!B4330-PIN2!B4330</f>
        <v>0.016</v>
      </c>
      <c r="D4330" s="0" t="n">
        <f aca="false">C4330*gain</f>
        <v>1.40232</v>
      </c>
    </row>
    <row r="4331" customFormat="false" ht="13.2" hidden="false" customHeight="false" outlineLevel="0" collapsed="false">
      <c r="A4331" s="0" t="n">
        <v>-0.01046399938</v>
      </c>
      <c r="B4331" s="0" t="n">
        <v>1.12</v>
      </c>
      <c r="C4331" s="0" t="n">
        <f aca="false">PIN3!B4331-PIN2!B4331</f>
        <v>0.024</v>
      </c>
      <c r="D4331" s="0" t="n">
        <f aca="false">C4331*gain</f>
        <v>2.10348</v>
      </c>
    </row>
    <row r="4332" customFormat="false" ht="13.2" hidden="false" customHeight="false" outlineLevel="0" collapsed="false">
      <c r="A4332" s="0" t="n">
        <v>-0.01045599938</v>
      </c>
      <c r="B4332" s="0" t="n">
        <v>1.12</v>
      </c>
      <c r="C4332" s="0" t="n">
        <f aca="false">PIN3!B4332-PIN2!B4332</f>
        <v>0.024</v>
      </c>
      <c r="D4332" s="0" t="n">
        <f aca="false">C4332*gain</f>
        <v>2.10348</v>
      </c>
    </row>
    <row r="4333" customFormat="false" ht="13.2" hidden="false" customHeight="false" outlineLevel="0" collapsed="false">
      <c r="A4333" s="0" t="n">
        <v>-0.01044799938</v>
      </c>
      <c r="B4333" s="0" t="n">
        <v>1.12</v>
      </c>
      <c r="C4333" s="0" t="n">
        <f aca="false">PIN3!B4333-PIN2!B4333</f>
        <v>0.00799999999999999</v>
      </c>
      <c r="D4333" s="0" t="n">
        <f aca="false">C4333*gain</f>
        <v>0.701159999999999</v>
      </c>
    </row>
    <row r="4334" customFormat="false" ht="13.2" hidden="false" customHeight="false" outlineLevel="0" collapsed="false">
      <c r="A4334" s="0" t="n">
        <v>-0.01043999938</v>
      </c>
      <c r="B4334" s="0" t="n">
        <v>1.12</v>
      </c>
      <c r="C4334" s="0" t="n">
        <f aca="false">PIN3!B4334-PIN2!B4334</f>
        <v>0.016</v>
      </c>
      <c r="D4334" s="0" t="n">
        <f aca="false">C4334*gain</f>
        <v>1.40232</v>
      </c>
    </row>
    <row r="4335" customFormat="false" ht="13.2" hidden="false" customHeight="false" outlineLevel="0" collapsed="false">
      <c r="A4335" s="0" t="n">
        <v>-0.01043199938</v>
      </c>
      <c r="B4335" s="0" t="n">
        <v>1.16</v>
      </c>
      <c r="C4335" s="0" t="n">
        <f aca="false">PIN3!B4335-PIN2!B4335</f>
        <v>0.016</v>
      </c>
      <c r="D4335" s="0" t="n">
        <f aca="false">C4335*gain</f>
        <v>1.40232</v>
      </c>
    </row>
    <row r="4336" customFormat="false" ht="13.2" hidden="false" customHeight="false" outlineLevel="0" collapsed="false">
      <c r="A4336" s="0" t="n">
        <v>-0.01042399938</v>
      </c>
      <c r="B4336" s="0" t="n">
        <v>1.12</v>
      </c>
      <c r="C4336" s="0" t="n">
        <f aca="false">PIN3!B4336-PIN2!B4336</f>
        <v>0.00800000000000001</v>
      </c>
      <c r="D4336" s="0" t="n">
        <f aca="false">C4336*gain</f>
        <v>0.701160000000001</v>
      </c>
    </row>
    <row r="4337" customFormat="false" ht="13.2" hidden="false" customHeight="false" outlineLevel="0" collapsed="false">
      <c r="A4337" s="0" t="n">
        <v>-0.01041599938</v>
      </c>
      <c r="B4337" s="0" t="n">
        <v>1.2</v>
      </c>
      <c r="C4337" s="0" t="n">
        <f aca="false">PIN3!B4337-PIN2!B4337</f>
        <v>0.00800000000000001</v>
      </c>
      <c r="D4337" s="0" t="n">
        <f aca="false">C4337*gain</f>
        <v>0.701160000000001</v>
      </c>
    </row>
    <row r="4338" customFormat="false" ht="13.2" hidden="false" customHeight="false" outlineLevel="0" collapsed="false">
      <c r="A4338" s="0" t="n">
        <v>-0.010408</v>
      </c>
      <c r="B4338" s="0" t="n">
        <v>1.16</v>
      </c>
      <c r="C4338" s="0" t="n">
        <f aca="false">PIN3!B4338-PIN2!B4338</f>
        <v>0</v>
      </c>
      <c r="D4338" s="0" t="n">
        <f aca="false">C4338*gain</f>
        <v>0</v>
      </c>
    </row>
    <row r="4339" customFormat="false" ht="13.2" hidden="false" customHeight="false" outlineLevel="0" collapsed="false">
      <c r="A4339" s="0" t="n">
        <v>-0.0104</v>
      </c>
      <c r="B4339" s="0" t="n">
        <v>1.2</v>
      </c>
      <c r="C4339" s="0" t="n">
        <f aca="false">PIN3!B4339-PIN2!B4339</f>
        <v>0.016</v>
      </c>
      <c r="D4339" s="0" t="n">
        <f aca="false">C4339*gain</f>
        <v>1.40232</v>
      </c>
    </row>
    <row r="4340" customFormat="false" ht="13.2" hidden="false" customHeight="false" outlineLevel="0" collapsed="false">
      <c r="A4340" s="0" t="n">
        <v>-0.010392</v>
      </c>
      <c r="B4340" s="0" t="n">
        <v>1.2</v>
      </c>
      <c r="C4340" s="0" t="n">
        <f aca="false">PIN3!B4340-PIN2!B4340</f>
        <v>0.016</v>
      </c>
      <c r="D4340" s="0" t="n">
        <f aca="false">C4340*gain</f>
        <v>1.40232</v>
      </c>
    </row>
    <row r="4341" customFormat="false" ht="13.2" hidden="false" customHeight="false" outlineLevel="0" collapsed="false">
      <c r="A4341" s="0" t="n">
        <v>-0.010384</v>
      </c>
      <c r="B4341" s="0" t="n">
        <v>1.2</v>
      </c>
      <c r="C4341" s="0" t="n">
        <f aca="false">PIN3!B4341-PIN2!B4341</f>
        <v>0.00799999999999999</v>
      </c>
      <c r="D4341" s="0" t="n">
        <f aca="false">C4341*gain</f>
        <v>0.701159999999999</v>
      </c>
    </row>
    <row r="4342" customFormat="false" ht="13.2" hidden="false" customHeight="false" outlineLevel="0" collapsed="false">
      <c r="A4342" s="0" t="n">
        <v>-0.010376</v>
      </c>
      <c r="B4342" s="0" t="n">
        <v>1.2</v>
      </c>
      <c r="C4342" s="0" t="n">
        <f aca="false">PIN3!B4342-PIN2!B4342</f>
        <v>0.00799999999999999</v>
      </c>
      <c r="D4342" s="0" t="n">
        <f aca="false">C4342*gain</f>
        <v>0.701159999999999</v>
      </c>
    </row>
    <row r="4343" customFormat="false" ht="13.2" hidden="false" customHeight="false" outlineLevel="0" collapsed="false">
      <c r="A4343" s="0" t="n">
        <v>-0.010368</v>
      </c>
      <c r="B4343" s="0" t="n">
        <v>1.24</v>
      </c>
      <c r="C4343" s="0" t="n">
        <f aca="false">PIN3!B4343-PIN2!B4343</f>
        <v>0.016</v>
      </c>
      <c r="D4343" s="0" t="n">
        <f aca="false">C4343*gain</f>
        <v>1.40232</v>
      </c>
    </row>
    <row r="4344" customFormat="false" ht="13.2" hidden="false" customHeight="false" outlineLevel="0" collapsed="false">
      <c r="A4344" s="0" t="n">
        <v>-0.01036</v>
      </c>
      <c r="B4344" s="0" t="n">
        <v>1.24</v>
      </c>
      <c r="C4344" s="0" t="n">
        <f aca="false">PIN3!B4344-PIN2!B4344</f>
        <v>0.00799999999999999</v>
      </c>
      <c r="D4344" s="0" t="n">
        <f aca="false">C4344*gain</f>
        <v>0.701159999999999</v>
      </c>
    </row>
    <row r="4345" customFormat="false" ht="13.2" hidden="false" customHeight="false" outlineLevel="0" collapsed="false">
      <c r="A4345" s="0" t="n">
        <v>-0.01035199938</v>
      </c>
      <c r="B4345" s="0" t="n">
        <v>1.24</v>
      </c>
      <c r="C4345" s="0" t="n">
        <f aca="false">PIN3!B4345-PIN2!B4345</f>
        <v>0.00799999999999999</v>
      </c>
      <c r="D4345" s="0" t="n">
        <f aca="false">C4345*gain</f>
        <v>0.701159999999999</v>
      </c>
    </row>
    <row r="4346" customFormat="false" ht="13.2" hidden="false" customHeight="false" outlineLevel="0" collapsed="false">
      <c r="A4346" s="0" t="n">
        <v>-0.01034399938</v>
      </c>
      <c r="B4346" s="0" t="n">
        <v>1.24</v>
      </c>
      <c r="C4346" s="0" t="n">
        <f aca="false">PIN3!B4346-PIN2!B4346</f>
        <v>0.00799999999999999</v>
      </c>
      <c r="D4346" s="0" t="n">
        <f aca="false">C4346*gain</f>
        <v>0.701159999999999</v>
      </c>
    </row>
    <row r="4347" customFormat="false" ht="13.2" hidden="false" customHeight="false" outlineLevel="0" collapsed="false">
      <c r="A4347" s="0" t="n">
        <v>-0.01033600063</v>
      </c>
      <c r="B4347" s="0" t="n">
        <v>1.2</v>
      </c>
      <c r="C4347" s="0" t="n">
        <f aca="false">PIN3!B4347-PIN2!B4347</f>
        <v>0.00799999999999999</v>
      </c>
      <c r="D4347" s="0" t="n">
        <f aca="false">C4347*gain</f>
        <v>0.701159999999999</v>
      </c>
    </row>
    <row r="4348" customFormat="false" ht="13.2" hidden="false" customHeight="false" outlineLevel="0" collapsed="false">
      <c r="A4348" s="0" t="n">
        <v>-0.01032800063</v>
      </c>
      <c r="B4348" s="0" t="n">
        <v>1.24</v>
      </c>
      <c r="C4348" s="0" t="n">
        <f aca="false">PIN3!B4348-PIN2!B4348</f>
        <v>0.00799999999999999</v>
      </c>
      <c r="D4348" s="0" t="n">
        <f aca="false">C4348*gain</f>
        <v>0.701159999999999</v>
      </c>
    </row>
    <row r="4349" customFormat="false" ht="13.2" hidden="false" customHeight="false" outlineLevel="0" collapsed="false">
      <c r="A4349" s="0" t="n">
        <v>-0.01032000063</v>
      </c>
      <c r="B4349" s="0" t="n">
        <v>1.24</v>
      </c>
      <c r="C4349" s="0" t="n">
        <f aca="false">PIN3!B4349-PIN2!B4349</f>
        <v>0</v>
      </c>
      <c r="D4349" s="0" t="n">
        <f aca="false">C4349*gain</f>
        <v>0</v>
      </c>
    </row>
    <row r="4350" customFormat="false" ht="13.2" hidden="false" customHeight="false" outlineLevel="0" collapsed="false">
      <c r="A4350" s="0" t="n">
        <v>-0.010312</v>
      </c>
      <c r="B4350" s="0" t="n">
        <v>1.24</v>
      </c>
      <c r="C4350" s="0" t="n">
        <f aca="false">PIN3!B4350-PIN2!B4350</f>
        <v>0.016</v>
      </c>
      <c r="D4350" s="0" t="n">
        <f aca="false">C4350*gain</f>
        <v>1.40232</v>
      </c>
    </row>
    <row r="4351" customFormat="false" ht="13.2" hidden="false" customHeight="false" outlineLevel="0" collapsed="false">
      <c r="A4351" s="0" t="n">
        <v>-0.010304</v>
      </c>
      <c r="B4351" s="0" t="n">
        <v>1.24</v>
      </c>
      <c r="C4351" s="0" t="n">
        <f aca="false">PIN3!B4351-PIN2!B4351</f>
        <v>0.016</v>
      </c>
      <c r="D4351" s="0" t="n">
        <f aca="false">C4351*gain</f>
        <v>1.40232</v>
      </c>
    </row>
    <row r="4352" customFormat="false" ht="13.2" hidden="false" customHeight="false" outlineLevel="0" collapsed="false">
      <c r="A4352" s="0" t="n">
        <v>-0.010296</v>
      </c>
      <c r="B4352" s="0" t="n">
        <v>1.28</v>
      </c>
      <c r="C4352" s="0" t="n">
        <f aca="false">PIN3!B4352-PIN2!B4352</f>
        <v>0.016</v>
      </c>
      <c r="D4352" s="0" t="n">
        <f aca="false">C4352*gain</f>
        <v>1.40232</v>
      </c>
    </row>
    <row r="4353" customFormat="false" ht="13.2" hidden="false" customHeight="false" outlineLevel="0" collapsed="false">
      <c r="A4353" s="0" t="n">
        <v>-0.010288</v>
      </c>
      <c r="B4353" s="0" t="n">
        <v>1.28</v>
      </c>
      <c r="C4353" s="0" t="n">
        <f aca="false">PIN3!B4353-PIN2!B4353</f>
        <v>0.00800000000000001</v>
      </c>
      <c r="D4353" s="0" t="n">
        <f aca="false">C4353*gain</f>
        <v>0.701160000000001</v>
      </c>
    </row>
    <row r="4354" customFormat="false" ht="13.2" hidden="false" customHeight="false" outlineLevel="0" collapsed="false">
      <c r="A4354" s="0" t="n">
        <v>-0.01028</v>
      </c>
      <c r="B4354" s="0" t="n">
        <v>1.28</v>
      </c>
      <c r="C4354" s="0" t="n">
        <f aca="false">PIN3!B4354-PIN2!B4354</f>
        <v>0.00800000000000001</v>
      </c>
      <c r="D4354" s="0" t="n">
        <f aca="false">C4354*gain</f>
        <v>0.701160000000001</v>
      </c>
    </row>
    <row r="4355" customFormat="false" ht="13.2" hidden="false" customHeight="false" outlineLevel="0" collapsed="false">
      <c r="A4355" s="0" t="n">
        <v>-0.010272</v>
      </c>
      <c r="B4355" s="0" t="n">
        <v>1.32</v>
      </c>
      <c r="C4355" s="0" t="n">
        <f aca="false">PIN3!B4355-PIN2!B4355</f>
        <v>0.00800000000000001</v>
      </c>
      <c r="D4355" s="0" t="n">
        <f aca="false">C4355*gain</f>
        <v>0.701160000000001</v>
      </c>
    </row>
    <row r="4356" customFormat="false" ht="13.2" hidden="false" customHeight="false" outlineLevel="0" collapsed="false">
      <c r="A4356" s="0" t="n">
        <v>-0.010264</v>
      </c>
      <c r="B4356" s="0" t="n">
        <v>1.28</v>
      </c>
      <c r="C4356" s="0" t="n">
        <f aca="false">PIN3!B4356-PIN2!B4356</f>
        <v>0.00800000000000001</v>
      </c>
      <c r="D4356" s="0" t="n">
        <f aca="false">C4356*gain</f>
        <v>0.701160000000001</v>
      </c>
    </row>
    <row r="4357" customFormat="false" ht="13.2" hidden="false" customHeight="false" outlineLevel="0" collapsed="false">
      <c r="A4357" s="0" t="n">
        <v>-0.010256</v>
      </c>
      <c r="B4357" s="0" t="n">
        <v>1.32</v>
      </c>
      <c r="C4357" s="0" t="n">
        <f aca="false">PIN3!B4357-PIN2!B4357</f>
        <v>0.00800000000000001</v>
      </c>
      <c r="D4357" s="0" t="n">
        <f aca="false">C4357*gain</f>
        <v>0.701160000000001</v>
      </c>
    </row>
    <row r="4358" customFormat="false" ht="13.2" hidden="false" customHeight="false" outlineLevel="0" collapsed="false">
      <c r="A4358" s="0" t="n">
        <v>-0.010248</v>
      </c>
      <c r="B4358" s="0" t="n">
        <v>1.32</v>
      </c>
      <c r="C4358" s="0" t="n">
        <f aca="false">PIN3!B4358-PIN2!B4358</f>
        <v>0.00800000000000001</v>
      </c>
      <c r="D4358" s="0" t="n">
        <f aca="false">C4358*gain</f>
        <v>0.701160000000001</v>
      </c>
    </row>
    <row r="4359" customFormat="false" ht="13.2" hidden="false" customHeight="false" outlineLevel="0" collapsed="false">
      <c r="A4359" s="0" t="n">
        <v>-0.01024</v>
      </c>
      <c r="B4359" s="0" t="n">
        <v>1.32</v>
      </c>
      <c r="C4359" s="0" t="n">
        <f aca="false">PIN3!B4359-PIN2!B4359</f>
        <v>0.00800000000000001</v>
      </c>
      <c r="D4359" s="0" t="n">
        <f aca="false">C4359*gain</f>
        <v>0.701160000000001</v>
      </c>
    </row>
    <row r="4360" customFormat="false" ht="13.2" hidden="false" customHeight="false" outlineLevel="0" collapsed="false">
      <c r="A4360" s="0" t="n">
        <v>-0.01023199938</v>
      </c>
      <c r="B4360" s="0" t="n">
        <v>1.32</v>
      </c>
      <c r="C4360" s="0" t="n">
        <f aca="false">PIN3!B4360-PIN2!B4360</f>
        <v>0.016</v>
      </c>
      <c r="D4360" s="0" t="n">
        <f aca="false">C4360*gain</f>
        <v>1.40232</v>
      </c>
    </row>
    <row r="4361" customFormat="false" ht="13.2" hidden="false" customHeight="false" outlineLevel="0" collapsed="false">
      <c r="A4361" s="0" t="n">
        <v>-0.01022399938</v>
      </c>
      <c r="B4361" s="0" t="n">
        <v>1.36</v>
      </c>
      <c r="C4361" s="0" t="n">
        <f aca="false">PIN3!B4361-PIN2!B4361</f>
        <v>0.016</v>
      </c>
      <c r="D4361" s="0" t="n">
        <f aca="false">C4361*gain</f>
        <v>1.40232</v>
      </c>
    </row>
    <row r="4362" customFormat="false" ht="13.2" hidden="false" customHeight="false" outlineLevel="0" collapsed="false">
      <c r="A4362" s="0" t="n">
        <v>-0.01021599938</v>
      </c>
      <c r="B4362" s="0" t="n">
        <v>1.36</v>
      </c>
      <c r="C4362" s="0" t="n">
        <f aca="false">PIN3!B4362-PIN2!B4362</f>
        <v>0.016</v>
      </c>
      <c r="D4362" s="0" t="n">
        <f aca="false">C4362*gain</f>
        <v>1.40232</v>
      </c>
    </row>
    <row r="4363" customFormat="false" ht="13.2" hidden="false" customHeight="false" outlineLevel="0" collapsed="false">
      <c r="A4363" s="0" t="n">
        <v>-0.01020800063</v>
      </c>
      <c r="B4363" s="0" t="n">
        <v>1.36</v>
      </c>
      <c r="C4363" s="0" t="n">
        <f aca="false">PIN3!B4363-PIN2!B4363</f>
        <v>0.016</v>
      </c>
      <c r="D4363" s="0" t="n">
        <f aca="false">C4363*gain</f>
        <v>1.40232</v>
      </c>
    </row>
    <row r="4364" customFormat="false" ht="13.2" hidden="false" customHeight="false" outlineLevel="0" collapsed="false">
      <c r="A4364" s="0" t="n">
        <v>-0.01019999938</v>
      </c>
      <c r="B4364" s="0" t="n">
        <v>1.36</v>
      </c>
      <c r="C4364" s="0" t="n">
        <f aca="false">PIN3!B4364-PIN2!B4364</f>
        <v>0.016</v>
      </c>
      <c r="D4364" s="0" t="n">
        <f aca="false">C4364*gain</f>
        <v>1.40232</v>
      </c>
    </row>
    <row r="4365" customFormat="false" ht="13.2" hidden="false" customHeight="false" outlineLevel="0" collapsed="false">
      <c r="A4365" s="0" t="n">
        <v>-0.01019199938</v>
      </c>
      <c r="B4365" s="0" t="n">
        <v>1.36</v>
      </c>
      <c r="C4365" s="0" t="n">
        <f aca="false">PIN3!B4365-PIN2!B4365</f>
        <v>0.016</v>
      </c>
      <c r="D4365" s="0" t="n">
        <f aca="false">C4365*gain</f>
        <v>1.40232</v>
      </c>
    </row>
    <row r="4366" customFormat="false" ht="13.2" hidden="false" customHeight="false" outlineLevel="0" collapsed="false">
      <c r="A4366" s="0" t="n">
        <v>-0.01018399938</v>
      </c>
      <c r="B4366" s="0" t="n">
        <v>1.4</v>
      </c>
      <c r="C4366" s="0" t="n">
        <f aca="false">PIN3!B4366-PIN2!B4366</f>
        <v>0.016</v>
      </c>
      <c r="D4366" s="0" t="n">
        <f aca="false">C4366*gain</f>
        <v>1.40232</v>
      </c>
    </row>
    <row r="4367" customFormat="false" ht="13.2" hidden="false" customHeight="false" outlineLevel="0" collapsed="false">
      <c r="A4367" s="0" t="n">
        <v>-0.01017599938</v>
      </c>
      <c r="B4367" s="0" t="n">
        <v>1.4</v>
      </c>
      <c r="C4367" s="0" t="n">
        <f aca="false">PIN3!B4367-PIN2!B4367</f>
        <v>0.00799999999999999</v>
      </c>
      <c r="D4367" s="0" t="n">
        <f aca="false">C4367*gain</f>
        <v>0.701159999999999</v>
      </c>
    </row>
    <row r="4368" customFormat="false" ht="13.2" hidden="false" customHeight="false" outlineLevel="0" collapsed="false">
      <c r="A4368" s="0" t="n">
        <v>-0.01016799938</v>
      </c>
      <c r="B4368" s="0" t="n">
        <v>1.4</v>
      </c>
      <c r="C4368" s="0" t="n">
        <f aca="false">PIN3!B4368-PIN2!B4368</f>
        <v>0.00799999999999999</v>
      </c>
      <c r="D4368" s="0" t="n">
        <f aca="false">C4368*gain</f>
        <v>0.701159999999999</v>
      </c>
    </row>
    <row r="4369" customFormat="false" ht="13.2" hidden="false" customHeight="false" outlineLevel="0" collapsed="false">
      <c r="A4369" s="0" t="n">
        <v>-0.01015999938</v>
      </c>
      <c r="B4369" s="0" t="n">
        <v>1.4</v>
      </c>
      <c r="C4369" s="0" t="n">
        <f aca="false">PIN3!B4369-PIN2!B4369</f>
        <v>0</v>
      </c>
      <c r="D4369" s="0" t="n">
        <f aca="false">C4369*gain</f>
        <v>0</v>
      </c>
    </row>
    <row r="4370" customFormat="false" ht="13.2" hidden="false" customHeight="false" outlineLevel="0" collapsed="false">
      <c r="A4370" s="0" t="n">
        <v>-0.01015199938</v>
      </c>
      <c r="B4370" s="0" t="n">
        <v>1.44</v>
      </c>
      <c r="C4370" s="0" t="n">
        <f aca="false">PIN3!B4370-PIN2!B4370</f>
        <v>0.00799999999999999</v>
      </c>
      <c r="D4370" s="0" t="n">
        <f aca="false">C4370*gain</f>
        <v>0.701159999999999</v>
      </c>
    </row>
    <row r="4371" customFormat="false" ht="13.2" hidden="false" customHeight="false" outlineLevel="0" collapsed="false">
      <c r="A4371" s="0" t="n">
        <v>-0.01014399875</v>
      </c>
      <c r="B4371" s="0" t="n">
        <v>1.44</v>
      </c>
      <c r="C4371" s="0" t="n">
        <f aca="false">PIN3!B4371-PIN2!B4371</f>
        <v>0</v>
      </c>
      <c r="D4371" s="0" t="n">
        <f aca="false">C4371*gain</f>
        <v>0</v>
      </c>
    </row>
    <row r="4372" customFormat="false" ht="13.2" hidden="false" customHeight="false" outlineLevel="0" collapsed="false">
      <c r="A4372" s="0" t="n">
        <v>-0.010136</v>
      </c>
      <c r="B4372" s="0" t="n">
        <v>1.44</v>
      </c>
      <c r="C4372" s="0" t="n">
        <f aca="false">PIN3!B4372-PIN2!B4372</f>
        <v>0.00799999999999999</v>
      </c>
      <c r="D4372" s="0" t="n">
        <f aca="false">C4372*gain</f>
        <v>0.701159999999999</v>
      </c>
    </row>
    <row r="4373" customFormat="false" ht="13.2" hidden="false" customHeight="false" outlineLevel="0" collapsed="false">
      <c r="A4373" s="0" t="n">
        <v>-0.010128</v>
      </c>
      <c r="B4373" s="0" t="n">
        <v>1.44</v>
      </c>
      <c r="C4373" s="0" t="n">
        <f aca="false">PIN3!B4373-PIN2!B4373</f>
        <v>0</v>
      </c>
      <c r="D4373" s="0" t="n">
        <f aca="false">C4373*gain</f>
        <v>0</v>
      </c>
    </row>
    <row r="4374" customFormat="false" ht="13.2" hidden="false" customHeight="false" outlineLevel="0" collapsed="false">
      <c r="A4374" s="0" t="n">
        <v>-0.01012</v>
      </c>
      <c r="B4374" s="0" t="n">
        <v>1.44</v>
      </c>
      <c r="C4374" s="0" t="n">
        <f aca="false">PIN3!B4374-PIN2!B4374</f>
        <v>0</v>
      </c>
      <c r="D4374" s="0" t="n">
        <f aca="false">C4374*gain</f>
        <v>0</v>
      </c>
    </row>
    <row r="4375" customFormat="false" ht="13.2" hidden="false" customHeight="false" outlineLevel="0" collapsed="false">
      <c r="A4375" s="0" t="n">
        <v>-0.010112</v>
      </c>
      <c r="B4375" s="0" t="n">
        <v>1.44</v>
      </c>
      <c r="C4375" s="0" t="n">
        <f aca="false">PIN3!B4375-PIN2!B4375</f>
        <v>0</v>
      </c>
      <c r="D4375" s="0" t="n">
        <f aca="false">C4375*gain</f>
        <v>0</v>
      </c>
    </row>
    <row r="4376" customFormat="false" ht="13.2" hidden="false" customHeight="false" outlineLevel="0" collapsed="false">
      <c r="A4376" s="0" t="n">
        <v>-0.01010399938</v>
      </c>
      <c r="B4376" s="0" t="n">
        <v>1.48</v>
      </c>
      <c r="C4376" s="0" t="n">
        <f aca="false">PIN3!B4376-PIN2!B4376</f>
        <v>0</v>
      </c>
      <c r="D4376" s="0" t="n">
        <f aca="false">C4376*gain</f>
        <v>0</v>
      </c>
    </row>
    <row r="4377" customFormat="false" ht="13.2" hidden="false" customHeight="false" outlineLevel="0" collapsed="false">
      <c r="A4377" s="0" t="n">
        <v>-0.01009599938</v>
      </c>
      <c r="B4377" s="0" t="n">
        <v>1.44</v>
      </c>
      <c r="C4377" s="0" t="n">
        <f aca="false">PIN3!B4377-PIN2!B4377</f>
        <v>0</v>
      </c>
      <c r="D4377" s="0" t="n">
        <f aca="false">C4377*gain</f>
        <v>0</v>
      </c>
    </row>
    <row r="4378" customFormat="false" ht="13.2" hidden="false" customHeight="false" outlineLevel="0" collapsed="false">
      <c r="A4378" s="0" t="n">
        <v>-0.01008799938</v>
      </c>
      <c r="B4378" s="0" t="n">
        <v>1.48</v>
      </c>
      <c r="C4378" s="0" t="n">
        <f aca="false">PIN3!B4378-PIN2!B4378</f>
        <v>-0.00799999999999999</v>
      </c>
      <c r="D4378" s="0" t="n">
        <f aca="false">C4378*gain</f>
        <v>-0.701159999999999</v>
      </c>
    </row>
    <row r="4379" customFormat="false" ht="13.2" hidden="false" customHeight="false" outlineLevel="0" collapsed="false">
      <c r="A4379" s="0" t="n">
        <v>-0.01007999938</v>
      </c>
      <c r="B4379" s="0" t="n">
        <v>1.48</v>
      </c>
      <c r="C4379" s="0" t="n">
        <f aca="false">PIN3!B4379-PIN2!B4379</f>
        <v>-0.016</v>
      </c>
      <c r="D4379" s="0" t="n">
        <f aca="false">C4379*gain</f>
        <v>-1.40232</v>
      </c>
    </row>
    <row r="4380" customFormat="false" ht="13.2" hidden="false" customHeight="false" outlineLevel="0" collapsed="false">
      <c r="A4380" s="0" t="n">
        <v>-0.01007199938</v>
      </c>
      <c r="B4380" s="0" t="n">
        <v>1.48</v>
      </c>
      <c r="C4380" s="0" t="n">
        <f aca="false">PIN3!B4380-PIN2!B4380</f>
        <v>-0.00799999999999999</v>
      </c>
      <c r="D4380" s="0" t="n">
        <f aca="false">C4380*gain</f>
        <v>-0.701159999999999</v>
      </c>
    </row>
    <row r="4381" customFormat="false" ht="13.2" hidden="false" customHeight="false" outlineLevel="0" collapsed="false">
      <c r="A4381" s="0" t="n">
        <v>-0.01006399938</v>
      </c>
      <c r="B4381" s="0" t="n">
        <v>1.52</v>
      </c>
      <c r="C4381" s="0" t="n">
        <f aca="false">PIN3!B4381-PIN2!B4381</f>
        <v>-0.00799999999999999</v>
      </c>
      <c r="D4381" s="0" t="n">
        <f aca="false">C4381*gain</f>
        <v>-0.701159999999999</v>
      </c>
    </row>
    <row r="4382" customFormat="false" ht="13.2" hidden="false" customHeight="false" outlineLevel="0" collapsed="false">
      <c r="A4382" s="0" t="n">
        <v>-0.01005599938</v>
      </c>
      <c r="B4382" s="0" t="n">
        <v>1.52</v>
      </c>
      <c r="C4382" s="0" t="n">
        <f aca="false">PIN3!B4382-PIN2!B4382</f>
        <v>-0.016</v>
      </c>
      <c r="D4382" s="0" t="n">
        <f aca="false">C4382*gain</f>
        <v>-1.40232</v>
      </c>
    </row>
    <row r="4383" customFormat="false" ht="13.2" hidden="false" customHeight="false" outlineLevel="0" collapsed="false">
      <c r="A4383" s="0" t="n">
        <v>-0.01004799938</v>
      </c>
      <c r="B4383" s="0" t="n">
        <v>1.52</v>
      </c>
      <c r="C4383" s="0" t="n">
        <f aca="false">PIN3!B4383-PIN2!B4383</f>
        <v>-0.00800000000000001</v>
      </c>
      <c r="D4383" s="0" t="n">
        <f aca="false">C4383*gain</f>
        <v>-0.701160000000001</v>
      </c>
    </row>
    <row r="4384" customFormat="false" ht="13.2" hidden="false" customHeight="false" outlineLevel="0" collapsed="false">
      <c r="A4384" s="0" t="n">
        <v>-0.01003999938</v>
      </c>
      <c r="B4384" s="0" t="n">
        <v>1.52</v>
      </c>
      <c r="C4384" s="0" t="n">
        <f aca="false">PIN3!B4384-PIN2!B4384</f>
        <v>-0.032</v>
      </c>
      <c r="D4384" s="0" t="n">
        <f aca="false">C4384*gain</f>
        <v>-2.80464</v>
      </c>
    </row>
    <row r="4385" customFormat="false" ht="13.2" hidden="false" customHeight="false" outlineLevel="0" collapsed="false">
      <c r="A4385" s="0" t="n">
        <v>-0.01003199938</v>
      </c>
      <c r="B4385" s="0" t="n">
        <v>1.52</v>
      </c>
      <c r="C4385" s="0" t="n">
        <f aca="false">PIN3!B4385-PIN2!B4385</f>
        <v>-0.096</v>
      </c>
      <c r="D4385" s="0" t="n">
        <f aca="false">C4385*gain</f>
        <v>-8.41392</v>
      </c>
    </row>
    <row r="4386" customFormat="false" ht="13.2" hidden="false" customHeight="false" outlineLevel="0" collapsed="false">
      <c r="A4386" s="0" t="n">
        <v>-0.01002399875</v>
      </c>
      <c r="B4386" s="0" t="n">
        <v>1.52</v>
      </c>
      <c r="C4386" s="0" t="n">
        <f aca="false">PIN3!B4386-PIN2!B4386</f>
        <v>-0.136</v>
      </c>
      <c r="D4386" s="0" t="n">
        <f aca="false">C4386*gain</f>
        <v>-11.91972</v>
      </c>
    </row>
    <row r="4387" customFormat="false" ht="13.2" hidden="false" customHeight="false" outlineLevel="0" collapsed="false">
      <c r="A4387" s="0" t="n">
        <v>-0.010016</v>
      </c>
      <c r="B4387" s="0" t="n">
        <v>1.56</v>
      </c>
      <c r="C4387" s="0" t="n">
        <f aca="false">PIN3!B4387-PIN2!B4387</f>
        <v>-0.088</v>
      </c>
      <c r="D4387" s="0" t="n">
        <f aca="false">C4387*gain</f>
        <v>-7.71276</v>
      </c>
    </row>
    <row r="4388" customFormat="false" ht="13.2" hidden="false" customHeight="false" outlineLevel="0" collapsed="false">
      <c r="A4388" s="0" t="n">
        <v>-0.010008</v>
      </c>
      <c r="B4388" s="0" t="n">
        <v>1.56</v>
      </c>
      <c r="C4388" s="0" t="n">
        <f aca="false">PIN3!B4388-PIN2!B4388</f>
        <v>-0.096</v>
      </c>
      <c r="D4388" s="0" t="n">
        <f aca="false">C4388*gain</f>
        <v>-8.41392</v>
      </c>
    </row>
    <row r="4389" customFormat="false" ht="13.2" hidden="false" customHeight="false" outlineLevel="0" collapsed="false">
      <c r="A4389" s="0" t="n">
        <v>-0.01</v>
      </c>
      <c r="B4389" s="0" t="n">
        <v>1.56</v>
      </c>
      <c r="C4389" s="0" t="n">
        <f aca="false">PIN3!B4389-PIN2!B4389</f>
        <v>-0.072</v>
      </c>
      <c r="D4389" s="0" t="n">
        <f aca="false">C4389*gain</f>
        <v>-6.31044</v>
      </c>
    </row>
    <row r="4390" customFormat="false" ht="13.2" hidden="false" customHeight="false" outlineLevel="0" collapsed="false">
      <c r="A4390" s="0" t="n">
        <v>-0.009992</v>
      </c>
      <c r="B4390" s="0" t="n">
        <v>1.6</v>
      </c>
      <c r="C4390" s="0" t="n">
        <f aca="false">PIN3!B4390-PIN2!B4390</f>
        <v>-0.024</v>
      </c>
      <c r="D4390" s="0" t="n">
        <f aca="false">C4390*gain</f>
        <v>-2.10348</v>
      </c>
    </row>
    <row r="4391" customFormat="false" ht="13.2" hidden="false" customHeight="false" outlineLevel="0" collapsed="false">
      <c r="A4391" s="0" t="n">
        <v>-0.00998399938</v>
      </c>
      <c r="B4391" s="0" t="n">
        <v>1.6</v>
      </c>
      <c r="C4391" s="0" t="n">
        <f aca="false">PIN3!B4391-PIN2!B4391</f>
        <v>0.04</v>
      </c>
      <c r="D4391" s="0" t="n">
        <f aca="false">C4391*gain</f>
        <v>3.5058</v>
      </c>
    </row>
    <row r="4392" customFormat="false" ht="13.2" hidden="false" customHeight="false" outlineLevel="0" collapsed="false">
      <c r="A4392" s="0" t="n">
        <v>-0.00997599938</v>
      </c>
      <c r="B4392" s="0" t="n">
        <v>1.6</v>
      </c>
      <c r="C4392" s="0" t="n">
        <f aca="false">PIN3!B4392-PIN2!B4392</f>
        <v>0</v>
      </c>
      <c r="D4392" s="0" t="n">
        <f aca="false">C4392*gain</f>
        <v>0</v>
      </c>
    </row>
    <row r="4393" customFormat="false" ht="13.2" hidden="false" customHeight="false" outlineLevel="0" collapsed="false">
      <c r="A4393" s="0" t="n">
        <v>-0.00996799938</v>
      </c>
      <c r="B4393" s="0" t="n">
        <v>1.6</v>
      </c>
      <c r="C4393" s="0" t="n">
        <f aca="false">PIN3!B4393-PIN2!B4393</f>
        <v>-0.008</v>
      </c>
      <c r="D4393" s="0" t="n">
        <f aca="false">C4393*gain</f>
        <v>-0.70116</v>
      </c>
    </row>
    <row r="4394" customFormat="false" ht="13.2" hidden="false" customHeight="false" outlineLevel="0" collapsed="false">
      <c r="A4394" s="0" t="n">
        <v>-0.00995999938</v>
      </c>
      <c r="B4394" s="0" t="n">
        <v>1.6</v>
      </c>
      <c r="C4394" s="0" t="n">
        <f aca="false">PIN3!B4394-PIN2!B4394</f>
        <v>-0.008</v>
      </c>
      <c r="D4394" s="0" t="n">
        <f aca="false">C4394*gain</f>
        <v>-0.70116</v>
      </c>
    </row>
    <row r="4395" customFormat="false" ht="13.2" hidden="false" customHeight="false" outlineLevel="0" collapsed="false">
      <c r="A4395" s="0" t="n">
        <v>-0.00995199938</v>
      </c>
      <c r="B4395" s="0" t="n">
        <v>1.64</v>
      </c>
      <c r="C4395" s="0" t="n">
        <f aca="false">PIN3!B4395-PIN2!B4395</f>
        <v>-0.008</v>
      </c>
      <c r="D4395" s="0" t="n">
        <f aca="false">C4395*gain</f>
        <v>-0.70116</v>
      </c>
    </row>
    <row r="4396" customFormat="false" ht="13.2" hidden="false" customHeight="false" outlineLevel="0" collapsed="false">
      <c r="A4396" s="0" t="n">
        <v>-0.00994399938</v>
      </c>
      <c r="B4396" s="0" t="n">
        <v>1.64</v>
      </c>
      <c r="C4396" s="0" t="n">
        <f aca="false">PIN3!B4396-PIN2!B4396</f>
        <v>0</v>
      </c>
      <c r="D4396" s="0" t="n">
        <f aca="false">C4396*gain</f>
        <v>0</v>
      </c>
    </row>
    <row r="4397" customFormat="false" ht="13.2" hidden="false" customHeight="false" outlineLevel="0" collapsed="false">
      <c r="A4397" s="0" t="n">
        <v>-0.009936</v>
      </c>
      <c r="B4397" s="0" t="n">
        <v>1.64</v>
      </c>
      <c r="C4397" s="0" t="n">
        <f aca="false">PIN3!B4397-PIN2!B4397</f>
        <v>0</v>
      </c>
      <c r="D4397" s="0" t="n">
        <f aca="false">C4397*gain</f>
        <v>0</v>
      </c>
    </row>
    <row r="4398" customFormat="false" ht="13.2" hidden="false" customHeight="false" outlineLevel="0" collapsed="false">
      <c r="A4398" s="0" t="n">
        <v>-0.009928</v>
      </c>
      <c r="B4398" s="0" t="n">
        <v>1.64</v>
      </c>
      <c r="C4398" s="0" t="n">
        <f aca="false">PIN3!B4398-PIN2!B4398</f>
        <v>0</v>
      </c>
      <c r="D4398" s="0" t="n">
        <f aca="false">C4398*gain</f>
        <v>0</v>
      </c>
    </row>
    <row r="4399" customFormat="false" ht="13.2" hidden="false" customHeight="false" outlineLevel="0" collapsed="false">
      <c r="A4399" s="0" t="n">
        <v>-0.00992</v>
      </c>
      <c r="B4399" s="0" t="n">
        <v>1.68</v>
      </c>
      <c r="C4399" s="0" t="n">
        <f aca="false">PIN3!B4399-PIN2!B4399</f>
        <v>-0.008</v>
      </c>
      <c r="D4399" s="0" t="n">
        <f aca="false">C4399*gain</f>
        <v>-0.70116</v>
      </c>
    </row>
    <row r="4400" customFormat="false" ht="13.2" hidden="false" customHeight="false" outlineLevel="0" collapsed="false">
      <c r="A4400" s="0" t="n">
        <v>-0.009912</v>
      </c>
      <c r="B4400" s="0" t="n">
        <v>1.64</v>
      </c>
      <c r="C4400" s="0" t="n">
        <f aca="false">PIN3!B4400-PIN2!B4400</f>
        <v>-0.008</v>
      </c>
      <c r="D4400" s="0" t="n">
        <f aca="false">C4400*gain</f>
        <v>-0.70116</v>
      </c>
    </row>
    <row r="4401" customFormat="false" ht="13.2" hidden="false" customHeight="false" outlineLevel="0" collapsed="false">
      <c r="A4401" s="0" t="n">
        <v>-0.009904</v>
      </c>
      <c r="B4401" s="0" t="n">
        <v>1.68</v>
      </c>
      <c r="C4401" s="0" t="n">
        <f aca="false">PIN3!B4401-PIN2!B4401</f>
        <v>0</v>
      </c>
      <c r="D4401" s="0" t="n">
        <f aca="false">C4401*gain</f>
        <v>0</v>
      </c>
    </row>
    <row r="4402" customFormat="false" ht="13.2" hidden="false" customHeight="false" outlineLevel="0" collapsed="false">
      <c r="A4402" s="0" t="n">
        <v>-0.009896</v>
      </c>
      <c r="B4402" s="0" t="n">
        <v>1.68</v>
      </c>
      <c r="C4402" s="0" t="n">
        <f aca="false">PIN3!B4402-PIN2!B4402</f>
        <v>-0.008</v>
      </c>
      <c r="D4402" s="0" t="n">
        <f aca="false">C4402*gain</f>
        <v>-0.70116</v>
      </c>
    </row>
    <row r="4403" customFormat="false" ht="13.2" hidden="false" customHeight="false" outlineLevel="0" collapsed="false">
      <c r="A4403" s="0" t="n">
        <v>-0.009888</v>
      </c>
      <c r="B4403" s="0" t="n">
        <v>1.68</v>
      </c>
      <c r="C4403" s="0" t="n">
        <f aca="false">PIN3!B4403-PIN2!B4403</f>
        <v>-0.016</v>
      </c>
      <c r="D4403" s="0" t="n">
        <f aca="false">C4403*gain</f>
        <v>-1.40232</v>
      </c>
    </row>
    <row r="4404" customFormat="false" ht="13.2" hidden="false" customHeight="false" outlineLevel="0" collapsed="false">
      <c r="A4404" s="0" t="n">
        <v>-0.00988</v>
      </c>
      <c r="B4404" s="0" t="n">
        <v>1.72</v>
      </c>
      <c r="C4404" s="0" t="n">
        <f aca="false">PIN3!B4404-PIN2!B4404</f>
        <v>0</v>
      </c>
      <c r="D4404" s="0" t="n">
        <f aca="false">C4404*gain</f>
        <v>0</v>
      </c>
    </row>
    <row r="4405" customFormat="false" ht="13.2" hidden="false" customHeight="false" outlineLevel="0" collapsed="false">
      <c r="A4405" s="0" t="n">
        <v>-0.009872</v>
      </c>
      <c r="B4405" s="0" t="n">
        <v>1.72</v>
      </c>
      <c r="C4405" s="0" t="n">
        <f aca="false">PIN3!B4405-PIN2!B4405</f>
        <v>-0.008</v>
      </c>
      <c r="D4405" s="0" t="n">
        <f aca="false">C4405*gain</f>
        <v>-0.70116</v>
      </c>
    </row>
    <row r="4406" customFormat="false" ht="13.2" hidden="false" customHeight="false" outlineLevel="0" collapsed="false">
      <c r="A4406" s="0" t="n">
        <v>-0.00986399938</v>
      </c>
      <c r="B4406" s="0" t="n">
        <v>1.72</v>
      </c>
      <c r="C4406" s="0" t="n">
        <f aca="false">PIN3!B4406-PIN2!B4406</f>
        <v>-0.008</v>
      </c>
      <c r="D4406" s="0" t="n">
        <f aca="false">C4406*gain</f>
        <v>-0.70116</v>
      </c>
    </row>
    <row r="4407" customFormat="false" ht="13.2" hidden="false" customHeight="false" outlineLevel="0" collapsed="false">
      <c r="A4407" s="0" t="n">
        <v>-0.00985599938</v>
      </c>
      <c r="B4407" s="0" t="n">
        <v>1.76</v>
      </c>
      <c r="C4407" s="0" t="n">
        <f aca="false">PIN3!B4407-PIN2!B4407</f>
        <v>0.016</v>
      </c>
      <c r="D4407" s="0" t="n">
        <f aca="false">C4407*gain</f>
        <v>1.40232</v>
      </c>
    </row>
    <row r="4408" customFormat="false" ht="13.2" hidden="false" customHeight="false" outlineLevel="0" collapsed="false">
      <c r="A4408" s="0" t="n">
        <v>-0.00984799938</v>
      </c>
      <c r="B4408" s="0" t="n">
        <v>1.72</v>
      </c>
      <c r="C4408" s="0" t="n">
        <f aca="false">PIN3!B4408-PIN2!B4408</f>
        <v>0</v>
      </c>
      <c r="D4408" s="0" t="n">
        <f aca="false">C4408*gain</f>
        <v>0</v>
      </c>
    </row>
    <row r="4409" customFormat="false" ht="13.2" hidden="false" customHeight="false" outlineLevel="0" collapsed="false">
      <c r="A4409" s="0" t="n">
        <v>-0.00983999938</v>
      </c>
      <c r="B4409" s="0" t="n">
        <v>1.72</v>
      </c>
      <c r="C4409" s="0" t="n">
        <f aca="false">PIN3!B4409-PIN2!B4409</f>
        <v>-0.008</v>
      </c>
      <c r="D4409" s="0" t="n">
        <f aca="false">C4409*gain</f>
        <v>-0.70116</v>
      </c>
    </row>
    <row r="4410" customFormat="false" ht="13.2" hidden="false" customHeight="false" outlineLevel="0" collapsed="false">
      <c r="A4410" s="0" t="n">
        <v>-0.00983199938</v>
      </c>
      <c r="B4410" s="0" t="n">
        <v>1.72</v>
      </c>
      <c r="C4410" s="0" t="n">
        <f aca="false">PIN3!B4410-PIN2!B4410</f>
        <v>-0.008</v>
      </c>
      <c r="D4410" s="0" t="n">
        <f aca="false">C4410*gain</f>
        <v>-0.70116</v>
      </c>
    </row>
    <row r="4411" customFormat="false" ht="13.2" hidden="false" customHeight="false" outlineLevel="0" collapsed="false">
      <c r="A4411" s="0" t="n">
        <v>-0.00982399938</v>
      </c>
      <c r="B4411" s="0" t="n">
        <v>1.76</v>
      </c>
      <c r="C4411" s="0" t="n">
        <f aca="false">PIN3!B4411-PIN2!B4411</f>
        <v>0</v>
      </c>
      <c r="D4411" s="0" t="n">
        <f aca="false">C4411*gain</f>
        <v>0</v>
      </c>
    </row>
    <row r="4412" customFormat="false" ht="13.2" hidden="false" customHeight="false" outlineLevel="0" collapsed="false">
      <c r="A4412" s="0" t="n">
        <v>-0.009816</v>
      </c>
      <c r="B4412" s="0" t="n">
        <v>1.76</v>
      </c>
      <c r="C4412" s="0" t="n">
        <f aca="false">PIN3!B4412-PIN2!B4412</f>
        <v>-0.016</v>
      </c>
      <c r="D4412" s="0" t="n">
        <f aca="false">C4412*gain</f>
        <v>-1.40232</v>
      </c>
    </row>
    <row r="4413" customFormat="false" ht="13.2" hidden="false" customHeight="false" outlineLevel="0" collapsed="false">
      <c r="A4413" s="0" t="n">
        <v>-0.009808</v>
      </c>
      <c r="B4413" s="0" t="n">
        <v>1.76</v>
      </c>
      <c r="C4413" s="0" t="n">
        <f aca="false">PIN3!B4413-PIN2!B4413</f>
        <v>-0.008</v>
      </c>
      <c r="D4413" s="0" t="n">
        <f aca="false">C4413*gain</f>
        <v>-0.70116</v>
      </c>
    </row>
    <row r="4414" customFormat="false" ht="13.2" hidden="false" customHeight="false" outlineLevel="0" collapsed="false">
      <c r="A4414" s="0" t="n">
        <v>-0.0098</v>
      </c>
      <c r="B4414" s="0" t="n">
        <v>1.76</v>
      </c>
      <c r="C4414" s="0" t="n">
        <f aca="false">PIN3!B4414-PIN2!B4414</f>
        <v>-0.016</v>
      </c>
      <c r="D4414" s="0" t="n">
        <f aca="false">C4414*gain</f>
        <v>-1.40232</v>
      </c>
    </row>
    <row r="4415" customFormat="false" ht="13.2" hidden="false" customHeight="false" outlineLevel="0" collapsed="false">
      <c r="A4415" s="0" t="n">
        <v>-0.009792</v>
      </c>
      <c r="B4415" s="0" t="n">
        <v>1.76</v>
      </c>
      <c r="C4415" s="0" t="n">
        <f aca="false">PIN3!B4415-PIN2!B4415</f>
        <v>0</v>
      </c>
      <c r="D4415" s="0" t="n">
        <f aca="false">C4415*gain</f>
        <v>0</v>
      </c>
    </row>
    <row r="4416" customFormat="false" ht="13.2" hidden="false" customHeight="false" outlineLevel="0" collapsed="false">
      <c r="A4416" s="0" t="n">
        <v>-0.009784</v>
      </c>
      <c r="B4416" s="0" t="n">
        <v>1.76</v>
      </c>
      <c r="C4416" s="0" t="n">
        <f aca="false">PIN3!B4416-PIN2!B4416</f>
        <v>-0.008</v>
      </c>
      <c r="D4416" s="0" t="n">
        <f aca="false">C4416*gain</f>
        <v>-0.70116</v>
      </c>
    </row>
    <row r="4417" customFormat="false" ht="13.2" hidden="false" customHeight="false" outlineLevel="0" collapsed="false">
      <c r="A4417" s="0" t="n">
        <v>-0.009776</v>
      </c>
      <c r="B4417" s="0" t="n">
        <v>1.8</v>
      </c>
      <c r="C4417" s="0" t="n">
        <f aca="false">PIN3!B4417-PIN2!B4417</f>
        <v>0</v>
      </c>
      <c r="D4417" s="0" t="n">
        <f aca="false">C4417*gain</f>
        <v>0</v>
      </c>
    </row>
    <row r="4418" customFormat="false" ht="13.2" hidden="false" customHeight="false" outlineLevel="0" collapsed="false">
      <c r="A4418" s="0" t="n">
        <v>-0.009768</v>
      </c>
      <c r="B4418" s="0" t="n">
        <v>1.8</v>
      </c>
      <c r="C4418" s="0" t="n">
        <f aca="false">PIN3!B4418-PIN2!B4418</f>
        <v>-0.008</v>
      </c>
      <c r="D4418" s="0" t="n">
        <f aca="false">C4418*gain</f>
        <v>-0.70116</v>
      </c>
    </row>
    <row r="4419" customFormat="false" ht="13.2" hidden="false" customHeight="false" outlineLevel="0" collapsed="false">
      <c r="A4419" s="0" t="n">
        <v>-0.00976</v>
      </c>
      <c r="B4419" s="0" t="n">
        <v>1.84</v>
      </c>
      <c r="C4419" s="0" t="n">
        <f aca="false">PIN3!B4419-PIN2!B4419</f>
        <v>0</v>
      </c>
      <c r="D4419" s="0" t="n">
        <f aca="false">C4419*gain</f>
        <v>0</v>
      </c>
    </row>
    <row r="4420" customFormat="false" ht="13.2" hidden="false" customHeight="false" outlineLevel="0" collapsed="false">
      <c r="A4420" s="0" t="n">
        <v>-0.009752</v>
      </c>
      <c r="B4420" s="0" t="n">
        <v>1.84</v>
      </c>
      <c r="C4420" s="0" t="n">
        <f aca="false">PIN3!B4420-PIN2!B4420</f>
        <v>0</v>
      </c>
      <c r="D4420" s="0" t="n">
        <f aca="false">C4420*gain</f>
        <v>0</v>
      </c>
    </row>
    <row r="4421" customFormat="false" ht="13.2" hidden="false" customHeight="false" outlineLevel="0" collapsed="false">
      <c r="A4421" s="0" t="n">
        <v>-0.009744</v>
      </c>
      <c r="B4421" s="0" t="n">
        <v>1.84</v>
      </c>
      <c r="C4421" s="0" t="n">
        <f aca="false">PIN3!B4421-PIN2!B4421</f>
        <v>0</v>
      </c>
      <c r="D4421" s="0" t="n">
        <f aca="false">C4421*gain</f>
        <v>0</v>
      </c>
    </row>
    <row r="4422" customFormat="false" ht="13.2" hidden="false" customHeight="false" outlineLevel="0" collapsed="false">
      <c r="A4422" s="0" t="n">
        <v>-0.00973600063</v>
      </c>
      <c r="B4422" s="0" t="n">
        <v>1.84</v>
      </c>
      <c r="C4422" s="0" t="n">
        <f aca="false">PIN3!B4422-PIN2!B4422</f>
        <v>0</v>
      </c>
      <c r="D4422" s="0" t="n">
        <f aca="false">C4422*gain</f>
        <v>0</v>
      </c>
    </row>
    <row r="4423" customFormat="false" ht="13.2" hidden="false" customHeight="false" outlineLevel="0" collapsed="false">
      <c r="A4423" s="0" t="n">
        <v>-0.00972800063</v>
      </c>
      <c r="B4423" s="0" t="n">
        <v>1.8</v>
      </c>
      <c r="C4423" s="0" t="n">
        <f aca="false">PIN3!B4423-PIN2!B4423</f>
        <v>0.008</v>
      </c>
      <c r="D4423" s="0" t="n">
        <f aca="false">C4423*gain</f>
        <v>0.70116</v>
      </c>
    </row>
    <row r="4424" customFormat="false" ht="13.2" hidden="false" customHeight="false" outlineLevel="0" collapsed="false">
      <c r="A4424" s="0" t="n">
        <v>-0.00972000063</v>
      </c>
      <c r="B4424" s="0" t="n">
        <v>1.88</v>
      </c>
      <c r="C4424" s="0" t="n">
        <f aca="false">PIN3!B4424-PIN2!B4424</f>
        <v>0</v>
      </c>
      <c r="D4424" s="0" t="n">
        <f aca="false">C4424*gain</f>
        <v>0</v>
      </c>
    </row>
    <row r="4425" customFormat="false" ht="13.2" hidden="false" customHeight="false" outlineLevel="0" collapsed="false">
      <c r="A4425" s="0" t="n">
        <v>-0.00971200063</v>
      </c>
      <c r="B4425" s="0" t="n">
        <v>1.88</v>
      </c>
      <c r="C4425" s="0" t="n">
        <f aca="false">PIN3!B4425-PIN2!B4425</f>
        <v>0</v>
      </c>
      <c r="D4425" s="0" t="n">
        <f aca="false">C4425*gain</f>
        <v>0</v>
      </c>
    </row>
    <row r="4426" customFormat="false" ht="13.2" hidden="false" customHeight="false" outlineLevel="0" collapsed="false">
      <c r="A4426" s="0" t="n">
        <v>-0.00970400063</v>
      </c>
      <c r="B4426" s="0" t="n">
        <v>1.84</v>
      </c>
      <c r="C4426" s="0" t="n">
        <f aca="false">PIN3!B4426-PIN2!B4426</f>
        <v>0.008</v>
      </c>
      <c r="D4426" s="0" t="n">
        <f aca="false">C4426*gain</f>
        <v>0.70116</v>
      </c>
    </row>
    <row r="4427" customFormat="false" ht="13.2" hidden="false" customHeight="false" outlineLevel="0" collapsed="false">
      <c r="A4427" s="0" t="n">
        <v>-0.009696</v>
      </c>
      <c r="B4427" s="0" t="n">
        <v>1.88</v>
      </c>
      <c r="C4427" s="0" t="n">
        <f aca="false">PIN3!B4427-PIN2!B4427</f>
        <v>0</v>
      </c>
      <c r="D4427" s="0" t="n">
        <f aca="false">C4427*gain</f>
        <v>0</v>
      </c>
    </row>
    <row r="4428" customFormat="false" ht="13.2" hidden="false" customHeight="false" outlineLevel="0" collapsed="false">
      <c r="A4428" s="0" t="n">
        <v>-0.009688</v>
      </c>
      <c r="B4428" s="0" t="n">
        <v>1.88</v>
      </c>
      <c r="C4428" s="0" t="n">
        <f aca="false">PIN3!B4428-PIN2!B4428</f>
        <v>0.008</v>
      </c>
      <c r="D4428" s="0" t="n">
        <f aca="false">C4428*gain</f>
        <v>0.70116</v>
      </c>
    </row>
    <row r="4429" customFormat="false" ht="13.2" hidden="false" customHeight="false" outlineLevel="0" collapsed="false">
      <c r="A4429" s="0" t="n">
        <v>-0.00968</v>
      </c>
      <c r="B4429" s="0" t="n">
        <v>1.88</v>
      </c>
      <c r="C4429" s="0" t="n">
        <f aca="false">PIN3!B4429-PIN2!B4429</f>
        <v>0.008</v>
      </c>
      <c r="D4429" s="0" t="n">
        <f aca="false">C4429*gain</f>
        <v>0.70116</v>
      </c>
    </row>
    <row r="4430" customFormat="false" ht="13.2" hidden="false" customHeight="false" outlineLevel="0" collapsed="false">
      <c r="A4430" s="0" t="n">
        <v>-0.009672</v>
      </c>
      <c r="B4430" s="0" t="n">
        <v>1.88</v>
      </c>
      <c r="C4430" s="0" t="n">
        <f aca="false">PIN3!B4430-PIN2!B4430</f>
        <v>-0.008</v>
      </c>
      <c r="D4430" s="0" t="n">
        <f aca="false">C4430*gain</f>
        <v>-0.70116</v>
      </c>
    </row>
    <row r="4431" customFormat="false" ht="13.2" hidden="false" customHeight="false" outlineLevel="0" collapsed="false">
      <c r="A4431" s="0" t="n">
        <v>-0.009664</v>
      </c>
      <c r="B4431" s="0" t="n">
        <v>1.88</v>
      </c>
      <c r="C4431" s="0" t="n">
        <f aca="false">PIN3!B4431-PIN2!B4431</f>
        <v>0</v>
      </c>
      <c r="D4431" s="0" t="n">
        <f aca="false">C4431*gain</f>
        <v>0</v>
      </c>
    </row>
    <row r="4432" customFormat="false" ht="13.2" hidden="false" customHeight="false" outlineLevel="0" collapsed="false">
      <c r="A4432" s="0" t="n">
        <v>-0.009656</v>
      </c>
      <c r="B4432" s="0" t="n">
        <v>1.92</v>
      </c>
      <c r="C4432" s="0" t="n">
        <f aca="false">PIN3!B4432-PIN2!B4432</f>
        <v>0</v>
      </c>
      <c r="D4432" s="0" t="n">
        <f aca="false">C4432*gain</f>
        <v>0</v>
      </c>
    </row>
    <row r="4433" customFormat="false" ht="13.2" hidden="false" customHeight="false" outlineLevel="0" collapsed="false">
      <c r="A4433" s="0" t="n">
        <v>-0.009648</v>
      </c>
      <c r="B4433" s="0" t="n">
        <v>1.88</v>
      </c>
      <c r="C4433" s="0" t="n">
        <f aca="false">PIN3!B4433-PIN2!B4433</f>
        <v>0</v>
      </c>
      <c r="D4433" s="0" t="n">
        <f aca="false">C4433*gain</f>
        <v>0</v>
      </c>
    </row>
    <row r="4434" customFormat="false" ht="13.2" hidden="false" customHeight="false" outlineLevel="0" collapsed="false">
      <c r="A4434" s="0" t="n">
        <v>-0.00964</v>
      </c>
      <c r="B4434" s="0" t="n">
        <v>1.88</v>
      </c>
      <c r="C4434" s="0" t="n">
        <f aca="false">PIN3!B4434-PIN2!B4434</f>
        <v>0</v>
      </c>
      <c r="D4434" s="0" t="n">
        <f aca="false">C4434*gain</f>
        <v>0</v>
      </c>
    </row>
    <row r="4435" customFormat="false" ht="13.2" hidden="false" customHeight="false" outlineLevel="0" collapsed="false">
      <c r="A4435" s="0" t="n">
        <v>-0.009632</v>
      </c>
      <c r="B4435" s="0" t="n">
        <v>1.88</v>
      </c>
      <c r="C4435" s="0" t="n">
        <f aca="false">PIN3!B4435-PIN2!B4435</f>
        <v>0.008</v>
      </c>
      <c r="D4435" s="0" t="n">
        <f aca="false">C4435*gain</f>
        <v>0.70116</v>
      </c>
    </row>
    <row r="4436" customFormat="false" ht="13.2" hidden="false" customHeight="false" outlineLevel="0" collapsed="false">
      <c r="A4436" s="0" t="n">
        <v>-0.009624</v>
      </c>
      <c r="B4436" s="0" t="n">
        <v>1.88</v>
      </c>
      <c r="C4436" s="0" t="n">
        <f aca="false">PIN3!B4436-PIN2!B4436</f>
        <v>0.008</v>
      </c>
      <c r="D4436" s="0" t="n">
        <f aca="false">C4436*gain</f>
        <v>0.70116</v>
      </c>
    </row>
    <row r="4437" customFormat="false" ht="13.2" hidden="false" customHeight="false" outlineLevel="0" collapsed="false">
      <c r="A4437" s="0" t="n">
        <v>-0.00961600063</v>
      </c>
      <c r="B4437" s="0" t="n">
        <v>1.92</v>
      </c>
      <c r="C4437" s="0" t="n">
        <f aca="false">PIN3!B4437-PIN2!B4437</f>
        <v>0</v>
      </c>
      <c r="D4437" s="0" t="n">
        <f aca="false">C4437*gain</f>
        <v>0</v>
      </c>
    </row>
    <row r="4438" customFormat="false" ht="13.2" hidden="false" customHeight="false" outlineLevel="0" collapsed="false">
      <c r="A4438" s="0" t="n">
        <v>-0.00960800063</v>
      </c>
      <c r="B4438" s="0" t="n">
        <v>1.96</v>
      </c>
      <c r="C4438" s="0" t="n">
        <f aca="false">PIN3!B4438-PIN2!B4438</f>
        <v>0.008</v>
      </c>
      <c r="D4438" s="0" t="n">
        <f aca="false">C4438*gain</f>
        <v>0.70116</v>
      </c>
    </row>
    <row r="4439" customFormat="false" ht="13.2" hidden="false" customHeight="false" outlineLevel="0" collapsed="false">
      <c r="A4439" s="0" t="n">
        <v>-0.00959999938</v>
      </c>
      <c r="B4439" s="0" t="n">
        <v>1.88</v>
      </c>
      <c r="C4439" s="0" t="n">
        <f aca="false">PIN3!B4439-PIN2!B4439</f>
        <v>0</v>
      </c>
      <c r="D4439" s="0" t="n">
        <f aca="false">C4439*gain</f>
        <v>0</v>
      </c>
    </row>
    <row r="4440" customFormat="false" ht="13.2" hidden="false" customHeight="false" outlineLevel="0" collapsed="false">
      <c r="A4440" s="0" t="n">
        <v>-0.00959199938</v>
      </c>
      <c r="B4440" s="0" t="n">
        <v>1.92</v>
      </c>
      <c r="C4440" s="0" t="n">
        <f aca="false">PIN3!B4440-PIN2!B4440</f>
        <v>0.008</v>
      </c>
      <c r="D4440" s="0" t="n">
        <f aca="false">C4440*gain</f>
        <v>0.70116</v>
      </c>
    </row>
    <row r="4441" customFormat="false" ht="13.2" hidden="false" customHeight="false" outlineLevel="0" collapsed="false">
      <c r="A4441" s="0" t="n">
        <v>-0.00958399938</v>
      </c>
      <c r="B4441" s="0" t="n">
        <v>1.92</v>
      </c>
      <c r="C4441" s="0" t="n">
        <f aca="false">PIN3!B4441-PIN2!B4441</f>
        <v>0.008</v>
      </c>
      <c r="D4441" s="0" t="n">
        <f aca="false">C4441*gain</f>
        <v>0.70116</v>
      </c>
    </row>
    <row r="4442" customFormat="false" ht="13.2" hidden="false" customHeight="false" outlineLevel="0" collapsed="false">
      <c r="A4442" s="0" t="n">
        <v>-0.00957599938</v>
      </c>
      <c r="B4442" s="0" t="n">
        <v>1.92</v>
      </c>
      <c r="C4442" s="0" t="n">
        <f aca="false">PIN3!B4442-PIN2!B4442</f>
        <v>0</v>
      </c>
      <c r="D4442" s="0" t="n">
        <f aca="false">C4442*gain</f>
        <v>0</v>
      </c>
    </row>
    <row r="4443" customFormat="false" ht="13.2" hidden="false" customHeight="false" outlineLevel="0" collapsed="false">
      <c r="A4443" s="0" t="n">
        <v>-0.00956799938</v>
      </c>
      <c r="B4443" s="0" t="n">
        <v>1.96</v>
      </c>
      <c r="C4443" s="0" t="n">
        <f aca="false">PIN3!B4443-PIN2!B4443</f>
        <v>0</v>
      </c>
      <c r="D4443" s="0" t="n">
        <f aca="false">C4443*gain</f>
        <v>0</v>
      </c>
    </row>
    <row r="4444" customFormat="false" ht="13.2" hidden="false" customHeight="false" outlineLevel="0" collapsed="false">
      <c r="A4444" s="0" t="n">
        <v>-0.00955999938</v>
      </c>
      <c r="B4444" s="0" t="n">
        <v>1.96</v>
      </c>
      <c r="C4444" s="0" t="n">
        <f aca="false">PIN3!B4444-PIN2!B4444</f>
        <v>0</v>
      </c>
      <c r="D4444" s="0" t="n">
        <f aca="false">C4444*gain</f>
        <v>0</v>
      </c>
    </row>
    <row r="4445" customFormat="false" ht="13.2" hidden="false" customHeight="false" outlineLevel="0" collapsed="false">
      <c r="A4445" s="0" t="n">
        <v>-0.00955199938</v>
      </c>
      <c r="B4445" s="0" t="n">
        <v>1.96</v>
      </c>
      <c r="C4445" s="0" t="n">
        <f aca="false">PIN3!B4445-PIN2!B4445</f>
        <v>0</v>
      </c>
      <c r="D4445" s="0" t="n">
        <f aca="false">C4445*gain</f>
        <v>0</v>
      </c>
    </row>
    <row r="4446" customFormat="false" ht="13.2" hidden="false" customHeight="false" outlineLevel="0" collapsed="false">
      <c r="A4446" s="0" t="n">
        <v>-0.00954399938</v>
      </c>
      <c r="B4446" s="0" t="n">
        <v>2</v>
      </c>
      <c r="C4446" s="0" t="n">
        <f aca="false">PIN3!B4446-PIN2!B4446</f>
        <v>0</v>
      </c>
      <c r="D4446" s="0" t="n">
        <f aca="false">C4446*gain</f>
        <v>0</v>
      </c>
    </row>
    <row r="4447" customFormat="false" ht="13.2" hidden="false" customHeight="false" outlineLevel="0" collapsed="false">
      <c r="A4447" s="0" t="n">
        <v>-0.009536</v>
      </c>
      <c r="B4447" s="0" t="n">
        <v>2</v>
      </c>
      <c r="C4447" s="0" t="n">
        <f aca="false">PIN3!B4447-PIN2!B4447</f>
        <v>0</v>
      </c>
      <c r="D4447" s="0" t="n">
        <f aca="false">C4447*gain</f>
        <v>0</v>
      </c>
    </row>
    <row r="4448" customFormat="false" ht="13.2" hidden="false" customHeight="false" outlineLevel="0" collapsed="false">
      <c r="A4448" s="0" t="n">
        <v>-0.009528</v>
      </c>
      <c r="B4448" s="0" t="n">
        <v>1.96</v>
      </c>
      <c r="C4448" s="0" t="n">
        <f aca="false">PIN3!B4448-PIN2!B4448</f>
        <v>0</v>
      </c>
      <c r="D4448" s="0" t="n">
        <f aca="false">C4448*gain</f>
        <v>0</v>
      </c>
    </row>
    <row r="4449" customFormat="false" ht="13.2" hidden="false" customHeight="false" outlineLevel="0" collapsed="false">
      <c r="A4449" s="0" t="n">
        <v>-0.00952</v>
      </c>
      <c r="B4449" s="0" t="n">
        <v>2</v>
      </c>
      <c r="C4449" s="0" t="n">
        <f aca="false">PIN3!B4449-PIN2!B4449</f>
        <v>0</v>
      </c>
      <c r="D4449" s="0" t="n">
        <f aca="false">C4449*gain</f>
        <v>0</v>
      </c>
    </row>
    <row r="4450" customFormat="false" ht="13.2" hidden="false" customHeight="false" outlineLevel="0" collapsed="false">
      <c r="A4450" s="0" t="n">
        <v>-0.009512</v>
      </c>
      <c r="B4450" s="0" t="n">
        <v>2</v>
      </c>
      <c r="C4450" s="0" t="n">
        <f aca="false">PIN3!B4450-PIN2!B4450</f>
        <v>0</v>
      </c>
      <c r="D4450" s="0" t="n">
        <f aca="false">C4450*gain</f>
        <v>0</v>
      </c>
    </row>
    <row r="4451" customFormat="false" ht="13.2" hidden="false" customHeight="false" outlineLevel="0" collapsed="false">
      <c r="A4451" s="0" t="n">
        <v>-0.009504</v>
      </c>
      <c r="B4451" s="0" t="n">
        <v>2.04</v>
      </c>
      <c r="C4451" s="0" t="n">
        <f aca="false">PIN3!B4451-PIN2!B4451</f>
        <v>0</v>
      </c>
      <c r="D4451" s="0" t="n">
        <f aca="false">C4451*gain</f>
        <v>0</v>
      </c>
    </row>
    <row r="4452" customFormat="false" ht="13.2" hidden="false" customHeight="false" outlineLevel="0" collapsed="false">
      <c r="A4452" s="0" t="n">
        <v>-0.00949599938</v>
      </c>
      <c r="B4452" s="0" t="n">
        <v>2.04</v>
      </c>
      <c r="C4452" s="0" t="n">
        <f aca="false">PIN3!B4452-PIN2!B4452</f>
        <v>0.008</v>
      </c>
      <c r="D4452" s="0" t="n">
        <f aca="false">C4452*gain</f>
        <v>0.70116</v>
      </c>
    </row>
    <row r="4453" customFormat="false" ht="13.2" hidden="false" customHeight="false" outlineLevel="0" collapsed="false">
      <c r="A4453" s="0" t="n">
        <v>-0.00948799938</v>
      </c>
      <c r="B4453" s="0" t="n">
        <v>2.04</v>
      </c>
      <c r="C4453" s="0" t="n">
        <f aca="false">PIN3!B4453-PIN2!B4453</f>
        <v>0.008</v>
      </c>
      <c r="D4453" s="0" t="n">
        <f aca="false">C4453*gain</f>
        <v>0.70116</v>
      </c>
    </row>
    <row r="4454" customFormat="false" ht="13.2" hidden="false" customHeight="false" outlineLevel="0" collapsed="false">
      <c r="A4454" s="0" t="n">
        <v>-0.00947999938</v>
      </c>
      <c r="B4454" s="0" t="n">
        <v>2.04</v>
      </c>
      <c r="C4454" s="0" t="n">
        <f aca="false">PIN3!B4454-PIN2!B4454</f>
        <v>0.008</v>
      </c>
      <c r="D4454" s="0" t="n">
        <f aca="false">C4454*gain</f>
        <v>0.70116</v>
      </c>
    </row>
    <row r="4455" customFormat="false" ht="13.2" hidden="false" customHeight="false" outlineLevel="0" collapsed="false">
      <c r="A4455" s="0" t="n">
        <v>-0.00947199938</v>
      </c>
      <c r="B4455" s="0" t="n">
        <v>2.08</v>
      </c>
      <c r="C4455" s="0" t="n">
        <f aca="false">PIN3!B4455-PIN2!B4455</f>
        <v>0</v>
      </c>
      <c r="D4455" s="0" t="n">
        <f aca="false">C4455*gain</f>
        <v>0</v>
      </c>
    </row>
    <row r="4456" customFormat="false" ht="13.2" hidden="false" customHeight="false" outlineLevel="0" collapsed="false">
      <c r="A4456" s="0" t="n">
        <v>-0.00946399938</v>
      </c>
      <c r="B4456" s="0" t="n">
        <v>2.08</v>
      </c>
      <c r="C4456" s="0" t="n">
        <f aca="false">PIN3!B4456-PIN2!B4456</f>
        <v>0.008</v>
      </c>
      <c r="D4456" s="0" t="n">
        <f aca="false">C4456*gain</f>
        <v>0.70116</v>
      </c>
    </row>
    <row r="4457" customFormat="false" ht="13.2" hidden="false" customHeight="false" outlineLevel="0" collapsed="false">
      <c r="A4457" s="0" t="n">
        <v>-0.00945599938</v>
      </c>
      <c r="B4457" s="0" t="n">
        <v>2.08</v>
      </c>
      <c r="C4457" s="0" t="n">
        <f aca="false">PIN3!B4457-PIN2!B4457</f>
        <v>0.008</v>
      </c>
      <c r="D4457" s="0" t="n">
        <f aca="false">C4457*gain</f>
        <v>0.70116</v>
      </c>
    </row>
    <row r="4458" customFormat="false" ht="13.2" hidden="false" customHeight="false" outlineLevel="0" collapsed="false">
      <c r="A4458" s="0" t="n">
        <v>-0.00944799938</v>
      </c>
      <c r="B4458" s="0" t="n">
        <v>2.04</v>
      </c>
      <c r="C4458" s="0" t="n">
        <f aca="false">PIN3!B4458-PIN2!B4458</f>
        <v>0</v>
      </c>
      <c r="D4458" s="0" t="n">
        <f aca="false">C4458*gain</f>
        <v>0</v>
      </c>
    </row>
    <row r="4459" customFormat="false" ht="13.2" hidden="false" customHeight="false" outlineLevel="0" collapsed="false">
      <c r="A4459" s="0" t="n">
        <v>-0.00943999938</v>
      </c>
      <c r="B4459" s="0" t="n">
        <v>2.12</v>
      </c>
      <c r="C4459" s="0" t="n">
        <f aca="false">PIN3!B4459-PIN2!B4459</f>
        <v>0.008</v>
      </c>
      <c r="D4459" s="0" t="n">
        <f aca="false">C4459*gain</f>
        <v>0.70116</v>
      </c>
    </row>
    <row r="4460" customFormat="false" ht="13.2" hidden="false" customHeight="false" outlineLevel="0" collapsed="false">
      <c r="A4460" s="0" t="n">
        <v>-0.00943199938</v>
      </c>
      <c r="B4460" s="0" t="n">
        <v>2.12</v>
      </c>
      <c r="C4460" s="0" t="n">
        <f aca="false">PIN3!B4460-PIN2!B4460</f>
        <v>0.008</v>
      </c>
      <c r="D4460" s="0" t="n">
        <f aca="false">C4460*gain</f>
        <v>0.70116</v>
      </c>
    </row>
    <row r="4461" customFormat="false" ht="13.2" hidden="false" customHeight="false" outlineLevel="0" collapsed="false">
      <c r="A4461" s="0" t="n">
        <v>-0.00942399938</v>
      </c>
      <c r="B4461" s="0" t="n">
        <v>2.12</v>
      </c>
      <c r="C4461" s="0" t="n">
        <f aca="false">PIN3!B4461-PIN2!B4461</f>
        <v>0</v>
      </c>
      <c r="D4461" s="0" t="n">
        <f aca="false">C4461*gain</f>
        <v>0</v>
      </c>
    </row>
    <row r="4462" customFormat="false" ht="13.2" hidden="false" customHeight="false" outlineLevel="0" collapsed="false">
      <c r="A4462" s="0" t="n">
        <v>-0.00941599875</v>
      </c>
      <c r="B4462" s="0" t="n">
        <v>2.12</v>
      </c>
      <c r="C4462" s="0" t="n">
        <f aca="false">PIN3!B4462-PIN2!B4462</f>
        <v>0</v>
      </c>
      <c r="D4462" s="0" t="n">
        <f aca="false">C4462*gain</f>
        <v>0</v>
      </c>
    </row>
    <row r="4463" customFormat="false" ht="13.2" hidden="false" customHeight="false" outlineLevel="0" collapsed="false">
      <c r="A4463" s="0" t="n">
        <v>-0.009408</v>
      </c>
      <c r="B4463" s="0" t="n">
        <v>2.12</v>
      </c>
      <c r="C4463" s="0" t="n">
        <f aca="false">PIN3!B4463-PIN2!B4463</f>
        <v>0</v>
      </c>
      <c r="D4463" s="0" t="n">
        <f aca="false">C4463*gain</f>
        <v>0</v>
      </c>
    </row>
    <row r="4464" customFormat="false" ht="13.2" hidden="false" customHeight="false" outlineLevel="0" collapsed="false">
      <c r="A4464" s="0" t="n">
        <v>-0.0094</v>
      </c>
      <c r="B4464" s="0" t="n">
        <v>2.12</v>
      </c>
      <c r="C4464" s="0" t="n">
        <f aca="false">PIN3!B4464-PIN2!B4464</f>
        <v>0.008</v>
      </c>
      <c r="D4464" s="0" t="n">
        <f aca="false">C4464*gain</f>
        <v>0.70116</v>
      </c>
    </row>
    <row r="4465" customFormat="false" ht="13.2" hidden="false" customHeight="false" outlineLevel="0" collapsed="false">
      <c r="A4465" s="0" t="n">
        <v>-0.009392</v>
      </c>
      <c r="B4465" s="0" t="n">
        <v>2.12</v>
      </c>
      <c r="C4465" s="0" t="n">
        <f aca="false">PIN3!B4465-PIN2!B4465</f>
        <v>0.008</v>
      </c>
      <c r="D4465" s="0" t="n">
        <f aca="false">C4465*gain</f>
        <v>0.70116</v>
      </c>
    </row>
    <row r="4466" customFormat="false" ht="13.2" hidden="false" customHeight="false" outlineLevel="0" collapsed="false">
      <c r="A4466" s="0" t="n">
        <v>-0.009384</v>
      </c>
      <c r="B4466" s="0" t="n">
        <v>2.16</v>
      </c>
      <c r="C4466" s="0" t="n">
        <f aca="false">PIN3!B4466-PIN2!B4466</f>
        <v>0.008</v>
      </c>
      <c r="D4466" s="0" t="n">
        <f aca="false">C4466*gain</f>
        <v>0.70116</v>
      </c>
    </row>
    <row r="4467" customFormat="false" ht="13.2" hidden="false" customHeight="false" outlineLevel="0" collapsed="false">
      <c r="A4467" s="0" t="n">
        <v>-0.00937599938</v>
      </c>
      <c r="B4467" s="0" t="n">
        <v>2.16</v>
      </c>
      <c r="C4467" s="0" t="n">
        <f aca="false">PIN3!B4467-PIN2!B4467</f>
        <v>0.008</v>
      </c>
      <c r="D4467" s="0" t="n">
        <f aca="false">C4467*gain</f>
        <v>0.70116</v>
      </c>
    </row>
    <row r="4468" customFormat="false" ht="13.2" hidden="false" customHeight="false" outlineLevel="0" collapsed="false">
      <c r="A4468" s="0" t="n">
        <v>-0.00936799938</v>
      </c>
      <c r="B4468" s="0" t="n">
        <v>2.16</v>
      </c>
      <c r="C4468" s="0" t="n">
        <f aca="false">PIN3!B4468-PIN2!B4468</f>
        <v>0.008</v>
      </c>
      <c r="D4468" s="0" t="n">
        <f aca="false">C4468*gain</f>
        <v>0.70116</v>
      </c>
    </row>
    <row r="4469" customFormat="false" ht="13.2" hidden="false" customHeight="false" outlineLevel="0" collapsed="false">
      <c r="A4469" s="0" t="n">
        <v>-0.00935999938</v>
      </c>
      <c r="B4469" s="0" t="n">
        <v>2.16</v>
      </c>
      <c r="C4469" s="0" t="n">
        <f aca="false">PIN3!B4469-PIN2!B4469</f>
        <v>0.008</v>
      </c>
      <c r="D4469" s="0" t="n">
        <f aca="false">C4469*gain</f>
        <v>0.70116</v>
      </c>
    </row>
    <row r="4470" customFormat="false" ht="13.2" hidden="false" customHeight="false" outlineLevel="0" collapsed="false">
      <c r="A4470" s="0" t="n">
        <v>-0.00935199938</v>
      </c>
      <c r="B4470" s="0" t="n">
        <v>2.2</v>
      </c>
      <c r="C4470" s="0" t="n">
        <f aca="false">PIN3!B4470-PIN2!B4470</f>
        <v>0</v>
      </c>
      <c r="D4470" s="0" t="n">
        <f aca="false">C4470*gain</f>
        <v>0</v>
      </c>
    </row>
    <row r="4471" customFormat="false" ht="13.2" hidden="false" customHeight="false" outlineLevel="0" collapsed="false">
      <c r="A4471" s="0" t="n">
        <v>-0.00934399938</v>
      </c>
      <c r="B4471" s="0" t="n">
        <v>2.2</v>
      </c>
      <c r="C4471" s="0" t="n">
        <f aca="false">PIN3!B4471-PIN2!B4471</f>
        <v>0</v>
      </c>
      <c r="D4471" s="0" t="n">
        <f aca="false">C4471*gain</f>
        <v>0</v>
      </c>
    </row>
    <row r="4472" customFormat="false" ht="13.2" hidden="false" customHeight="false" outlineLevel="0" collapsed="false">
      <c r="A4472" s="0" t="n">
        <v>-0.009336</v>
      </c>
      <c r="B4472" s="0" t="n">
        <v>2.2</v>
      </c>
      <c r="C4472" s="0" t="n">
        <f aca="false">PIN3!B4472-PIN2!B4472</f>
        <v>-0.008</v>
      </c>
      <c r="D4472" s="0" t="n">
        <f aca="false">C4472*gain</f>
        <v>-0.70116</v>
      </c>
    </row>
    <row r="4473" customFormat="false" ht="13.2" hidden="false" customHeight="false" outlineLevel="0" collapsed="false">
      <c r="A4473" s="0" t="n">
        <v>-0.009328</v>
      </c>
      <c r="B4473" s="0" t="n">
        <v>2.2</v>
      </c>
      <c r="C4473" s="0" t="n">
        <f aca="false">PIN3!B4473-PIN2!B4473</f>
        <v>0</v>
      </c>
      <c r="D4473" s="0" t="n">
        <f aca="false">C4473*gain</f>
        <v>0</v>
      </c>
    </row>
    <row r="4474" customFormat="false" ht="13.2" hidden="false" customHeight="false" outlineLevel="0" collapsed="false">
      <c r="A4474" s="0" t="n">
        <v>-0.00932</v>
      </c>
      <c r="B4474" s="0" t="n">
        <v>2.24</v>
      </c>
      <c r="C4474" s="0" t="n">
        <f aca="false">PIN3!B4474-PIN2!B4474</f>
        <v>0</v>
      </c>
      <c r="D4474" s="0" t="n">
        <f aca="false">C4474*gain</f>
        <v>0</v>
      </c>
    </row>
    <row r="4475" customFormat="false" ht="13.2" hidden="false" customHeight="false" outlineLevel="0" collapsed="false">
      <c r="A4475" s="0" t="n">
        <v>-0.009312</v>
      </c>
      <c r="B4475" s="0" t="n">
        <v>2.2</v>
      </c>
      <c r="C4475" s="0" t="n">
        <f aca="false">PIN3!B4475-PIN2!B4475</f>
        <v>0</v>
      </c>
      <c r="D4475" s="0" t="n">
        <f aca="false">C4475*gain</f>
        <v>0</v>
      </c>
    </row>
    <row r="4476" customFormat="false" ht="13.2" hidden="false" customHeight="false" outlineLevel="0" collapsed="false">
      <c r="A4476" s="0" t="n">
        <v>-0.009304</v>
      </c>
      <c r="B4476" s="0" t="n">
        <v>2.2</v>
      </c>
      <c r="C4476" s="0" t="n">
        <f aca="false">PIN3!B4476-PIN2!B4476</f>
        <v>-0.008</v>
      </c>
      <c r="D4476" s="0" t="n">
        <f aca="false">C4476*gain</f>
        <v>-0.70116</v>
      </c>
    </row>
    <row r="4477" customFormat="false" ht="13.2" hidden="false" customHeight="false" outlineLevel="0" collapsed="false">
      <c r="A4477" s="0" t="n">
        <v>-0.009296</v>
      </c>
      <c r="B4477" s="0" t="n">
        <v>2.24</v>
      </c>
      <c r="C4477" s="0" t="n">
        <f aca="false">PIN3!B4477-PIN2!B4477</f>
        <v>0</v>
      </c>
      <c r="D4477" s="0" t="n">
        <f aca="false">C4477*gain</f>
        <v>0</v>
      </c>
    </row>
    <row r="4478" customFormat="false" ht="13.2" hidden="false" customHeight="false" outlineLevel="0" collapsed="false">
      <c r="A4478" s="0" t="n">
        <v>-0.009288</v>
      </c>
      <c r="B4478" s="0" t="n">
        <v>2.2</v>
      </c>
      <c r="C4478" s="0" t="n">
        <f aca="false">PIN3!B4478-PIN2!B4478</f>
        <v>0.008</v>
      </c>
      <c r="D4478" s="0" t="n">
        <f aca="false">C4478*gain</f>
        <v>0.70116</v>
      </c>
    </row>
    <row r="4479" customFormat="false" ht="13.2" hidden="false" customHeight="false" outlineLevel="0" collapsed="false">
      <c r="A4479" s="0" t="n">
        <v>-0.00928</v>
      </c>
      <c r="B4479" s="0" t="n">
        <v>2.24</v>
      </c>
      <c r="C4479" s="0" t="n">
        <f aca="false">PIN3!B4479-PIN2!B4479</f>
        <v>0</v>
      </c>
      <c r="D4479" s="0" t="n">
        <f aca="false">C4479*gain</f>
        <v>0</v>
      </c>
    </row>
    <row r="4480" customFormat="false" ht="13.2" hidden="false" customHeight="false" outlineLevel="0" collapsed="false">
      <c r="A4480" s="0" t="n">
        <v>-0.009272</v>
      </c>
      <c r="B4480" s="0" t="n">
        <v>2.28</v>
      </c>
      <c r="C4480" s="0" t="n">
        <f aca="false">PIN3!B4480-PIN2!B4480</f>
        <v>0</v>
      </c>
      <c r="D4480" s="0" t="n">
        <f aca="false">C4480*gain</f>
        <v>0</v>
      </c>
    </row>
    <row r="4481" customFormat="false" ht="13.2" hidden="false" customHeight="false" outlineLevel="0" collapsed="false">
      <c r="A4481" s="0" t="n">
        <v>-0.009264</v>
      </c>
      <c r="B4481" s="0" t="n">
        <v>2.24</v>
      </c>
      <c r="C4481" s="0" t="n">
        <f aca="false">PIN3!B4481-PIN2!B4481</f>
        <v>0.008</v>
      </c>
      <c r="D4481" s="0" t="n">
        <f aca="false">C4481*gain</f>
        <v>0.70116</v>
      </c>
    </row>
    <row r="4482" customFormat="false" ht="13.2" hidden="false" customHeight="false" outlineLevel="0" collapsed="false">
      <c r="A4482" s="0" t="n">
        <v>-0.009256</v>
      </c>
      <c r="B4482" s="0" t="n">
        <v>2.24</v>
      </c>
      <c r="C4482" s="0" t="n">
        <f aca="false">PIN3!B4482-PIN2!B4482</f>
        <v>0</v>
      </c>
      <c r="D4482" s="0" t="n">
        <f aca="false">C4482*gain</f>
        <v>0</v>
      </c>
    </row>
    <row r="4483" customFormat="false" ht="13.2" hidden="false" customHeight="false" outlineLevel="0" collapsed="false">
      <c r="A4483" s="0" t="n">
        <v>-0.00924799938</v>
      </c>
      <c r="B4483" s="0" t="n">
        <v>2.28</v>
      </c>
      <c r="C4483" s="0" t="n">
        <f aca="false">PIN3!B4483-PIN2!B4483</f>
        <v>0</v>
      </c>
      <c r="D4483" s="0" t="n">
        <f aca="false">C4483*gain</f>
        <v>0</v>
      </c>
    </row>
    <row r="4484" customFormat="false" ht="13.2" hidden="false" customHeight="false" outlineLevel="0" collapsed="false">
      <c r="A4484" s="0" t="n">
        <v>-0.00923999938</v>
      </c>
      <c r="B4484" s="0" t="n">
        <v>2.28</v>
      </c>
      <c r="C4484" s="0" t="n">
        <f aca="false">PIN3!B4484-PIN2!B4484</f>
        <v>-0.008</v>
      </c>
      <c r="D4484" s="0" t="n">
        <f aca="false">C4484*gain</f>
        <v>-0.70116</v>
      </c>
    </row>
    <row r="4485" customFormat="false" ht="13.2" hidden="false" customHeight="false" outlineLevel="0" collapsed="false">
      <c r="A4485" s="0" t="n">
        <v>-0.00923199938</v>
      </c>
      <c r="B4485" s="0" t="n">
        <v>2.28</v>
      </c>
      <c r="C4485" s="0" t="n">
        <f aca="false">PIN3!B4485-PIN2!B4485</f>
        <v>0.008</v>
      </c>
      <c r="D4485" s="0" t="n">
        <f aca="false">C4485*gain</f>
        <v>0.70116</v>
      </c>
    </row>
    <row r="4486" customFormat="false" ht="13.2" hidden="false" customHeight="false" outlineLevel="0" collapsed="false">
      <c r="A4486" s="0" t="n">
        <v>-0.00922399938</v>
      </c>
      <c r="B4486" s="0" t="n">
        <v>2.28</v>
      </c>
      <c r="C4486" s="0" t="n">
        <f aca="false">PIN3!B4486-PIN2!B4486</f>
        <v>0</v>
      </c>
      <c r="D4486" s="0" t="n">
        <f aca="false">C4486*gain</f>
        <v>0</v>
      </c>
    </row>
    <row r="4487" customFormat="false" ht="13.2" hidden="false" customHeight="false" outlineLevel="0" collapsed="false">
      <c r="A4487" s="0" t="n">
        <v>-0.00921599938</v>
      </c>
      <c r="B4487" s="0" t="n">
        <v>2.28</v>
      </c>
      <c r="C4487" s="0" t="n">
        <f aca="false">PIN3!B4487-PIN2!B4487</f>
        <v>0</v>
      </c>
      <c r="D4487" s="0" t="n">
        <f aca="false">C4487*gain</f>
        <v>0</v>
      </c>
    </row>
    <row r="4488" customFormat="false" ht="13.2" hidden="false" customHeight="false" outlineLevel="0" collapsed="false">
      <c r="A4488" s="0" t="n">
        <v>-0.009208</v>
      </c>
      <c r="B4488" s="0" t="n">
        <v>2.32</v>
      </c>
      <c r="C4488" s="0" t="n">
        <f aca="false">PIN3!B4488-PIN2!B4488</f>
        <v>0.008</v>
      </c>
      <c r="D4488" s="0" t="n">
        <f aca="false">C4488*gain</f>
        <v>0.70116</v>
      </c>
    </row>
    <row r="4489" customFormat="false" ht="13.2" hidden="false" customHeight="false" outlineLevel="0" collapsed="false">
      <c r="A4489" s="0" t="n">
        <v>-0.0092</v>
      </c>
      <c r="B4489" s="0" t="n">
        <v>2.32</v>
      </c>
      <c r="C4489" s="0" t="n">
        <f aca="false">PIN3!B4489-PIN2!B4489</f>
        <v>0</v>
      </c>
      <c r="D4489" s="0" t="n">
        <f aca="false">C4489*gain</f>
        <v>0</v>
      </c>
    </row>
    <row r="4490" customFormat="false" ht="13.2" hidden="false" customHeight="false" outlineLevel="0" collapsed="false">
      <c r="A4490" s="0" t="n">
        <v>-0.009192</v>
      </c>
      <c r="B4490" s="0" t="n">
        <v>2.28</v>
      </c>
      <c r="C4490" s="0" t="n">
        <f aca="false">PIN3!B4490-PIN2!B4490</f>
        <v>0.008</v>
      </c>
      <c r="D4490" s="0" t="n">
        <f aca="false">C4490*gain</f>
        <v>0.70116</v>
      </c>
    </row>
    <row r="4491" customFormat="false" ht="13.2" hidden="false" customHeight="false" outlineLevel="0" collapsed="false">
      <c r="A4491" s="0" t="n">
        <v>-0.009184</v>
      </c>
      <c r="B4491" s="0" t="n">
        <v>2.32</v>
      </c>
      <c r="C4491" s="0" t="n">
        <f aca="false">PIN3!B4491-PIN2!B4491</f>
        <v>0.008</v>
      </c>
      <c r="D4491" s="0" t="n">
        <f aca="false">C4491*gain</f>
        <v>0.70116</v>
      </c>
    </row>
    <row r="4492" customFormat="false" ht="13.2" hidden="false" customHeight="false" outlineLevel="0" collapsed="false">
      <c r="A4492" s="0" t="n">
        <v>-0.009176</v>
      </c>
      <c r="B4492" s="0" t="n">
        <v>2.32</v>
      </c>
      <c r="C4492" s="0" t="n">
        <f aca="false">PIN3!B4492-PIN2!B4492</f>
        <v>0.008</v>
      </c>
      <c r="D4492" s="0" t="n">
        <f aca="false">C4492*gain</f>
        <v>0.70116</v>
      </c>
    </row>
    <row r="4493" customFormat="false" ht="13.2" hidden="false" customHeight="false" outlineLevel="0" collapsed="false">
      <c r="A4493" s="0" t="n">
        <v>-0.009168</v>
      </c>
      <c r="B4493" s="0" t="n">
        <v>2.36</v>
      </c>
      <c r="C4493" s="0" t="n">
        <f aca="false">PIN3!B4493-PIN2!B4493</f>
        <v>0</v>
      </c>
      <c r="D4493" s="0" t="n">
        <f aca="false">C4493*gain</f>
        <v>0</v>
      </c>
    </row>
    <row r="4494" customFormat="false" ht="13.2" hidden="false" customHeight="false" outlineLevel="0" collapsed="false">
      <c r="A4494" s="0" t="n">
        <v>-0.00916</v>
      </c>
      <c r="B4494" s="0" t="n">
        <v>2.32</v>
      </c>
      <c r="C4494" s="0" t="n">
        <f aca="false">PIN3!B4494-PIN2!B4494</f>
        <v>0</v>
      </c>
      <c r="D4494" s="0" t="n">
        <f aca="false">C4494*gain</f>
        <v>0</v>
      </c>
    </row>
    <row r="4495" customFormat="false" ht="13.2" hidden="false" customHeight="false" outlineLevel="0" collapsed="false">
      <c r="A4495" s="0" t="n">
        <v>-0.009152</v>
      </c>
      <c r="B4495" s="0" t="n">
        <v>2.32</v>
      </c>
      <c r="C4495" s="0" t="n">
        <f aca="false">PIN3!B4495-PIN2!B4495</f>
        <v>0</v>
      </c>
      <c r="D4495" s="0" t="n">
        <f aca="false">C4495*gain</f>
        <v>0</v>
      </c>
    </row>
    <row r="4496" customFormat="false" ht="13.2" hidden="false" customHeight="false" outlineLevel="0" collapsed="false">
      <c r="A4496" s="0" t="n">
        <v>-0.009144</v>
      </c>
      <c r="B4496" s="0" t="n">
        <v>2.36</v>
      </c>
      <c r="C4496" s="0" t="n">
        <f aca="false">PIN3!B4496-PIN2!B4496</f>
        <v>0</v>
      </c>
      <c r="D4496" s="0" t="n">
        <f aca="false">C4496*gain</f>
        <v>0</v>
      </c>
    </row>
    <row r="4497" customFormat="false" ht="13.2" hidden="false" customHeight="false" outlineLevel="0" collapsed="false">
      <c r="A4497" s="0" t="n">
        <v>-0.00913600063</v>
      </c>
      <c r="B4497" s="0" t="n">
        <v>2.36</v>
      </c>
      <c r="C4497" s="0" t="n">
        <f aca="false">PIN3!B4497-PIN2!B4497</f>
        <v>0</v>
      </c>
      <c r="D4497" s="0" t="n">
        <f aca="false">C4497*gain</f>
        <v>0</v>
      </c>
    </row>
    <row r="4498" customFormat="false" ht="13.2" hidden="false" customHeight="false" outlineLevel="0" collapsed="false">
      <c r="A4498" s="0" t="n">
        <v>-0.00912800063</v>
      </c>
      <c r="B4498" s="0" t="n">
        <v>2.36</v>
      </c>
      <c r="C4498" s="0" t="n">
        <f aca="false">PIN3!B4498-PIN2!B4498</f>
        <v>0</v>
      </c>
      <c r="D4498" s="0" t="n">
        <f aca="false">C4498*gain</f>
        <v>0</v>
      </c>
    </row>
    <row r="4499" customFormat="false" ht="13.2" hidden="false" customHeight="false" outlineLevel="0" collapsed="false">
      <c r="A4499" s="0" t="n">
        <v>-0.00912000063</v>
      </c>
      <c r="B4499" s="0" t="n">
        <v>2.36</v>
      </c>
      <c r="C4499" s="0" t="n">
        <f aca="false">PIN3!B4499-PIN2!B4499</f>
        <v>0</v>
      </c>
      <c r="D4499" s="0" t="n">
        <f aca="false">C4499*gain</f>
        <v>0</v>
      </c>
    </row>
    <row r="4500" customFormat="false" ht="13.2" hidden="false" customHeight="false" outlineLevel="0" collapsed="false">
      <c r="A4500" s="0" t="n">
        <v>-0.00911200063</v>
      </c>
      <c r="B4500" s="0" t="n">
        <v>2.36</v>
      </c>
      <c r="C4500" s="0" t="n">
        <f aca="false">PIN3!B4500-PIN2!B4500</f>
        <v>0</v>
      </c>
      <c r="D4500" s="0" t="n">
        <f aca="false">C4500*gain</f>
        <v>0</v>
      </c>
    </row>
    <row r="4501" customFormat="false" ht="13.2" hidden="false" customHeight="false" outlineLevel="0" collapsed="false">
      <c r="A4501" s="0" t="n">
        <v>-0.00910400063</v>
      </c>
      <c r="B4501" s="0" t="n">
        <v>2.4</v>
      </c>
      <c r="C4501" s="0" t="n">
        <f aca="false">PIN3!B4501-PIN2!B4501</f>
        <v>0</v>
      </c>
      <c r="D4501" s="0" t="n">
        <f aca="false">C4501*gain</f>
        <v>0</v>
      </c>
    </row>
    <row r="4502" customFormat="false" ht="13.2" hidden="false" customHeight="false" outlineLevel="0" collapsed="false">
      <c r="A4502" s="0" t="n">
        <v>-0.00909600063</v>
      </c>
      <c r="B4502" s="0" t="n">
        <v>2.4</v>
      </c>
      <c r="C4502" s="0" t="n">
        <f aca="false">PIN3!B4502-PIN2!B4502</f>
        <v>0</v>
      </c>
      <c r="D4502" s="0" t="n">
        <f aca="false">C4502*gain</f>
        <v>0</v>
      </c>
    </row>
    <row r="4503" customFormat="false" ht="13.2" hidden="false" customHeight="false" outlineLevel="0" collapsed="false">
      <c r="A4503" s="0" t="n">
        <v>-0.009088</v>
      </c>
      <c r="B4503" s="0" t="n">
        <v>2.4</v>
      </c>
      <c r="C4503" s="0" t="n">
        <f aca="false">PIN3!B4503-PIN2!B4503</f>
        <v>0.008</v>
      </c>
      <c r="D4503" s="0" t="n">
        <f aca="false">C4503*gain</f>
        <v>0.70116</v>
      </c>
    </row>
    <row r="4504" customFormat="false" ht="13.2" hidden="false" customHeight="false" outlineLevel="0" collapsed="false">
      <c r="A4504" s="0" t="n">
        <v>-0.00908</v>
      </c>
      <c r="B4504" s="0" t="n">
        <v>2.4</v>
      </c>
      <c r="C4504" s="0" t="n">
        <f aca="false">PIN3!B4504-PIN2!B4504</f>
        <v>0</v>
      </c>
      <c r="D4504" s="0" t="n">
        <f aca="false">C4504*gain</f>
        <v>0</v>
      </c>
    </row>
    <row r="4505" customFormat="false" ht="13.2" hidden="false" customHeight="false" outlineLevel="0" collapsed="false">
      <c r="A4505" s="0" t="n">
        <v>-0.009072</v>
      </c>
      <c r="B4505" s="0" t="n">
        <v>2.4</v>
      </c>
      <c r="C4505" s="0" t="n">
        <f aca="false">PIN3!B4505-PIN2!B4505</f>
        <v>0.008</v>
      </c>
      <c r="D4505" s="0" t="n">
        <f aca="false">C4505*gain</f>
        <v>0.70116</v>
      </c>
    </row>
    <row r="4506" customFormat="false" ht="13.2" hidden="false" customHeight="false" outlineLevel="0" collapsed="false">
      <c r="A4506" s="0" t="n">
        <v>-0.009064</v>
      </c>
      <c r="B4506" s="0" t="n">
        <v>2.44</v>
      </c>
      <c r="C4506" s="0" t="n">
        <f aca="false">PIN3!B4506-PIN2!B4506</f>
        <v>0</v>
      </c>
      <c r="D4506" s="0" t="n">
        <f aca="false">C4506*gain</f>
        <v>0</v>
      </c>
    </row>
    <row r="4507" customFormat="false" ht="13.2" hidden="false" customHeight="false" outlineLevel="0" collapsed="false">
      <c r="A4507" s="0" t="n">
        <v>-0.009056</v>
      </c>
      <c r="B4507" s="0" t="n">
        <v>2.4</v>
      </c>
      <c r="C4507" s="0" t="n">
        <f aca="false">PIN3!B4507-PIN2!B4507</f>
        <v>0</v>
      </c>
      <c r="D4507" s="0" t="n">
        <f aca="false">C4507*gain</f>
        <v>0</v>
      </c>
    </row>
    <row r="4508" customFormat="false" ht="13.2" hidden="false" customHeight="false" outlineLevel="0" collapsed="false">
      <c r="A4508" s="0" t="n">
        <v>-0.009048</v>
      </c>
      <c r="B4508" s="0" t="n">
        <v>2.44</v>
      </c>
      <c r="C4508" s="0" t="n">
        <f aca="false">PIN3!B4508-PIN2!B4508</f>
        <v>0</v>
      </c>
      <c r="D4508" s="0" t="n">
        <f aca="false">C4508*gain</f>
        <v>0</v>
      </c>
    </row>
    <row r="4509" customFormat="false" ht="13.2" hidden="false" customHeight="false" outlineLevel="0" collapsed="false">
      <c r="A4509" s="0" t="n">
        <v>-0.00904</v>
      </c>
      <c r="B4509" s="0" t="n">
        <v>2.44</v>
      </c>
      <c r="C4509" s="0" t="n">
        <f aca="false">PIN3!B4509-PIN2!B4509</f>
        <v>0</v>
      </c>
      <c r="D4509" s="0" t="n">
        <f aca="false">C4509*gain</f>
        <v>0</v>
      </c>
    </row>
    <row r="4510" customFormat="false" ht="13.2" hidden="false" customHeight="false" outlineLevel="0" collapsed="false">
      <c r="A4510" s="0" t="n">
        <v>-0.009032</v>
      </c>
      <c r="B4510" s="0" t="n">
        <v>2.44</v>
      </c>
      <c r="C4510" s="0" t="n">
        <f aca="false">PIN3!B4510-PIN2!B4510</f>
        <v>0.008</v>
      </c>
      <c r="D4510" s="0" t="n">
        <f aca="false">C4510*gain</f>
        <v>0.70116</v>
      </c>
    </row>
    <row r="4511" customFormat="false" ht="13.2" hidden="false" customHeight="false" outlineLevel="0" collapsed="false">
      <c r="A4511" s="0" t="n">
        <v>-0.009024</v>
      </c>
      <c r="B4511" s="0" t="n">
        <v>2.48</v>
      </c>
      <c r="C4511" s="0" t="n">
        <f aca="false">PIN3!B4511-PIN2!B4511</f>
        <v>0.008</v>
      </c>
      <c r="D4511" s="0" t="n">
        <f aca="false">C4511*gain</f>
        <v>0.70116</v>
      </c>
    </row>
    <row r="4512" customFormat="false" ht="13.2" hidden="false" customHeight="false" outlineLevel="0" collapsed="false">
      <c r="A4512" s="0" t="n">
        <v>-0.009016</v>
      </c>
      <c r="B4512" s="0" t="n">
        <v>2.44</v>
      </c>
      <c r="C4512" s="0" t="n">
        <f aca="false">PIN3!B4512-PIN2!B4512</f>
        <v>0</v>
      </c>
      <c r="D4512" s="0" t="n">
        <f aca="false">C4512*gain</f>
        <v>0</v>
      </c>
    </row>
    <row r="4513" customFormat="false" ht="13.2" hidden="false" customHeight="false" outlineLevel="0" collapsed="false">
      <c r="A4513" s="0" t="n">
        <v>-0.00900800063</v>
      </c>
      <c r="B4513" s="0" t="n">
        <v>2.48</v>
      </c>
      <c r="C4513" s="0" t="n">
        <f aca="false">PIN3!B4513-PIN2!B4513</f>
        <v>0</v>
      </c>
      <c r="D4513" s="0" t="n">
        <f aca="false">C4513*gain</f>
        <v>0</v>
      </c>
    </row>
    <row r="4514" customFormat="false" ht="13.2" hidden="false" customHeight="false" outlineLevel="0" collapsed="false">
      <c r="A4514" s="0" t="n">
        <v>-0.00899999938</v>
      </c>
      <c r="B4514" s="0" t="n">
        <v>2.48</v>
      </c>
      <c r="C4514" s="0" t="n">
        <f aca="false">PIN3!B4514-PIN2!B4514</f>
        <v>0</v>
      </c>
      <c r="D4514" s="0" t="n">
        <f aca="false">C4514*gain</f>
        <v>0</v>
      </c>
    </row>
    <row r="4515" customFormat="false" ht="13.2" hidden="false" customHeight="false" outlineLevel="0" collapsed="false">
      <c r="A4515" s="0" t="n">
        <v>-0.00899199938</v>
      </c>
      <c r="B4515" s="0" t="n">
        <v>2.48</v>
      </c>
      <c r="C4515" s="0" t="n">
        <f aca="false">PIN3!B4515-PIN2!B4515</f>
        <v>-0.008</v>
      </c>
      <c r="D4515" s="0" t="n">
        <f aca="false">C4515*gain</f>
        <v>-0.70116</v>
      </c>
    </row>
    <row r="4516" customFormat="false" ht="13.2" hidden="false" customHeight="false" outlineLevel="0" collapsed="false">
      <c r="A4516" s="0" t="n">
        <v>-0.00898399938</v>
      </c>
      <c r="B4516" s="0" t="n">
        <v>2.48</v>
      </c>
      <c r="C4516" s="0" t="n">
        <f aca="false">PIN3!B4516-PIN2!B4516</f>
        <v>0.008</v>
      </c>
      <c r="D4516" s="0" t="n">
        <f aca="false">C4516*gain</f>
        <v>0.70116</v>
      </c>
    </row>
    <row r="4517" customFormat="false" ht="13.2" hidden="false" customHeight="false" outlineLevel="0" collapsed="false">
      <c r="A4517" s="0" t="n">
        <v>-0.00897599938</v>
      </c>
      <c r="B4517" s="0" t="n">
        <v>2.48</v>
      </c>
      <c r="C4517" s="0" t="n">
        <f aca="false">PIN3!B4517-PIN2!B4517</f>
        <v>0</v>
      </c>
      <c r="D4517" s="0" t="n">
        <f aca="false">C4517*gain</f>
        <v>0</v>
      </c>
    </row>
    <row r="4518" customFormat="false" ht="13.2" hidden="false" customHeight="false" outlineLevel="0" collapsed="false">
      <c r="A4518" s="0" t="n">
        <v>-0.00896799938</v>
      </c>
      <c r="B4518" s="0" t="n">
        <v>2.48</v>
      </c>
      <c r="C4518" s="0" t="n">
        <f aca="false">PIN3!B4518-PIN2!B4518</f>
        <v>0.008</v>
      </c>
      <c r="D4518" s="0" t="n">
        <f aca="false">C4518*gain</f>
        <v>0.70116</v>
      </c>
    </row>
    <row r="4519" customFormat="false" ht="13.2" hidden="false" customHeight="false" outlineLevel="0" collapsed="false">
      <c r="A4519" s="0" t="n">
        <v>-0.00895999938</v>
      </c>
      <c r="B4519" s="0" t="n">
        <v>2.48</v>
      </c>
      <c r="C4519" s="0" t="n">
        <f aca="false">PIN3!B4519-PIN2!B4519</f>
        <v>0</v>
      </c>
      <c r="D4519" s="0" t="n">
        <f aca="false">C4519*gain</f>
        <v>0</v>
      </c>
    </row>
    <row r="4520" customFormat="false" ht="13.2" hidden="false" customHeight="false" outlineLevel="0" collapsed="false">
      <c r="A4520" s="0" t="n">
        <v>-0.00895199938</v>
      </c>
      <c r="B4520" s="0" t="n">
        <v>2.48</v>
      </c>
      <c r="C4520" s="0" t="n">
        <f aca="false">PIN3!B4520-PIN2!B4520</f>
        <v>0.008</v>
      </c>
      <c r="D4520" s="0" t="n">
        <f aca="false">C4520*gain</f>
        <v>0.70116</v>
      </c>
    </row>
    <row r="4521" customFormat="false" ht="13.2" hidden="false" customHeight="false" outlineLevel="0" collapsed="false">
      <c r="A4521" s="0" t="n">
        <v>-0.00894399938</v>
      </c>
      <c r="B4521" s="0" t="n">
        <v>2.48</v>
      </c>
      <c r="C4521" s="0" t="n">
        <f aca="false">PIN3!B4521-PIN2!B4521</f>
        <v>-0.008</v>
      </c>
      <c r="D4521" s="0" t="n">
        <f aca="false">C4521*gain</f>
        <v>-0.70116</v>
      </c>
    </row>
    <row r="4522" customFormat="false" ht="13.2" hidden="false" customHeight="false" outlineLevel="0" collapsed="false">
      <c r="A4522" s="0" t="n">
        <v>-0.008936</v>
      </c>
      <c r="B4522" s="0" t="n">
        <v>2.48</v>
      </c>
      <c r="C4522" s="0" t="n">
        <f aca="false">PIN3!B4522-PIN2!B4522</f>
        <v>-0.008</v>
      </c>
      <c r="D4522" s="0" t="n">
        <f aca="false">C4522*gain</f>
        <v>-0.70116</v>
      </c>
    </row>
    <row r="4523" customFormat="false" ht="13.2" hidden="false" customHeight="false" outlineLevel="0" collapsed="false">
      <c r="A4523" s="0" t="n">
        <v>-0.008928</v>
      </c>
      <c r="B4523" s="0" t="n">
        <v>2.52</v>
      </c>
      <c r="C4523" s="0" t="n">
        <f aca="false">PIN3!B4523-PIN2!B4523</f>
        <v>0.008</v>
      </c>
      <c r="D4523" s="0" t="n">
        <f aca="false">C4523*gain</f>
        <v>0.70116</v>
      </c>
    </row>
    <row r="4524" customFormat="false" ht="13.2" hidden="false" customHeight="false" outlineLevel="0" collapsed="false">
      <c r="A4524" s="0" t="n">
        <v>-0.00892</v>
      </c>
      <c r="B4524" s="0" t="n">
        <v>2.52</v>
      </c>
      <c r="C4524" s="0" t="n">
        <f aca="false">PIN3!B4524-PIN2!B4524</f>
        <v>-0.008</v>
      </c>
      <c r="D4524" s="0" t="n">
        <f aca="false">C4524*gain</f>
        <v>-0.70116</v>
      </c>
    </row>
    <row r="4525" customFormat="false" ht="13.2" hidden="false" customHeight="false" outlineLevel="0" collapsed="false">
      <c r="A4525" s="0" t="n">
        <v>-0.008912</v>
      </c>
      <c r="B4525" s="0" t="n">
        <v>2.52</v>
      </c>
      <c r="C4525" s="0" t="n">
        <f aca="false">PIN3!B4525-PIN2!B4525</f>
        <v>-0.008</v>
      </c>
      <c r="D4525" s="0" t="n">
        <f aca="false">C4525*gain</f>
        <v>-0.70116</v>
      </c>
    </row>
    <row r="4526" customFormat="false" ht="13.2" hidden="false" customHeight="false" outlineLevel="0" collapsed="false">
      <c r="A4526" s="0" t="n">
        <v>-0.008904</v>
      </c>
      <c r="B4526" s="0" t="n">
        <v>2.48</v>
      </c>
      <c r="C4526" s="0" t="n">
        <f aca="false">PIN3!B4526-PIN2!B4526</f>
        <v>-0.016</v>
      </c>
      <c r="D4526" s="0" t="n">
        <f aca="false">C4526*gain</f>
        <v>-1.40232</v>
      </c>
    </row>
    <row r="4527" customFormat="false" ht="13.2" hidden="false" customHeight="false" outlineLevel="0" collapsed="false">
      <c r="A4527" s="0" t="n">
        <v>-0.008896</v>
      </c>
      <c r="B4527" s="0" t="n">
        <v>2.52</v>
      </c>
      <c r="C4527" s="0" t="n">
        <f aca="false">PIN3!B4527-PIN2!B4527</f>
        <v>-0.016</v>
      </c>
      <c r="D4527" s="0" t="n">
        <f aca="false">C4527*gain</f>
        <v>-1.40232</v>
      </c>
    </row>
    <row r="4528" customFormat="false" ht="13.2" hidden="false" customHeight="false" outlineLevel="0" collapsed="false">
      <c r="A4528" s="0" t="n">
        <v>-0.008888</v>
      </c>
      <c r="B4528" s="0" t="n">
        <v>2.52</v>
      </c>
      <c r="C4528" s="0" t="n">
        <f aca="false">PIN3!B4528-PIN2!B4528</f>
        <v>-0.032</v>
      </c>
      <c r="D4528" s="0" t="n">
        <f aca="false">C4528*gain</f>
        <v>-2.80464</v>
      </c>
    </row>
    <row r="4529" customFormat="false" ht="13.2" hidden="false" customHeight="false" outlineLevel="0" collapsed="false">
      <c r="A4529" s="0" t="n">
        <v>-0.00887999938</v>
      </c>
      <c r="B4529" s="0" t="n">
        <v>2.56</v>
      </c>
      <c r="C4529" s="0" t="n">
        <f aca="false">PIN3!B4529-PIN2!B4529</f>
        <v>-0.024</v>
      </c>
      <c r="D4529" s="0" t="n">
        <f aca="false">C4529*gain</f>
        <v>-2.10348</v>
      </c>
    </row>
    <row r="4530" customFormat="false" ht="13.2" hidden="false" customHeight="false" outlineLevel="0" collapsed="false">
      <c r="A4530" s="0" t="n">
        <v>-0.00887199938</v>
      </c>
      <c r="B4530" s="0" t="n">
        <v>2.56</v>
      </c>
      <c r="C4530" s="0" t="n">
        <f aca="false">PIN3!B4530-PIN2!B4530</f>
        <v>0.00800000000000001</v>
      </c>
      <c r="D4530" s="0" t="n">
        <f aca="false">C4530*gain</f>
        <v>0.701160000000001</v>
      </c>
    </row>
    <row r="4531" customFormat="false" ht="13.2" hidden="false" customHeight="false" outlineLevel="0" collapsed="false">
      <c r="A4531" s="0" t="n">
        <v>-0.00886399938</v>
      </c>
      <c r="B4531" s="0" t="n">
        <v>2.56</v>
      </c>
      <c r="C4531" s="0" t="n">
        <f aca="false">PIN3!B4531-PIN2!B4531</f>
        <v>0.00800000000000001</v>
      </c>
      <c r="D4531" s="0" t="n">
        <f aca="false">C4531*gain</f>
        <v>0.701160000000001</v>
      </c>
    </row>
    <row r="4532" customFormat="false" ht="13.2" hidden="false" customHeight="false" outlineLevel="0" collapsed="false">
      <c r="A4532" s="0" t="n">
        <v>-0.00885599938</v>
      </c>
      <c r="B4532" s="0" t="n">
        <v>2.56</v>
      </c>
      <c r="C4532" s="0" t="n">
        <f aca="false">PIN3!B4532-PIN2!B4532</f>
        <v>0</v>
      </c>
      <c r="D4532" s="0" t="n">
        <f aca="false">C4532*gain</f>
        <v>0</v>
      </c>
    </row>
    <row r="4533" customFormat="false" ht="13.2" hidden="false" customHeight="false" outlineLevel="0" collapsed="false">
      <c r="A4533" s="0" t="n">
        <v>-0.00884799938</v>
      </c>
      <c r="B4533" s="0" t="n">
        <v>2.56</v>
      </c>
      <c r="C4533" s="0" t="n">
        <f aca="false">PIN3!B4533-PIN2!B4533</f>
        <v>0</v>
      </c>
      <c r="D4533" s="0" t="n">
        <f aca="false">C4533*gain</f>
        <v>0</v>
      </c>
    </row>
    <row r="4534" customFormat="false" ht="13.2" hidden="false" customHeight="false" outlineLevel="0" collapsed="false">
      <c r="A4534" s="0" t="n">
        <v>-0.00883999938</v>
      </c>
      <c r="B4534" s="0" t="n">
        <v>2.56</v>
      </c>
      <c r="C4534" s="0" t="n">
        <f aca="false">PIN3!B4534-PIN2!B4534</f>
        <v>-0.016</v>
      </c>
      <c r="D4534" s="0" t="n">
        <f aca="false">C4534*gain</f>
        <v>-1.40232</v>
      </c>
    </row>
    <row r="4535" customFormat="false" ht="13.2" hidden="false" customHeight="false" outlineLevel="0" collapsed="false">
      <c r="A4535" s="0" t="n">
        <v>-0.00883199938</v>
      </c>
      <c r="B4535" s="0" t="n">
        <v>2.56</v>
      </c>
      <c r="C4535" s="0" t="n">
        <f aca="false">PIN3!B4535-PIN2!B4535</f>
        <v>0.00800000000000001</v>
      </c>
      <c r="D4535" s="0" t="n">
        <f aca="false">C4535*gain</f>
        <v>0.701160000000001</v>
      </c>
    </row>
    <row r="4536" customFormat="false" ht="13.2" hidden="false" customHeight="false" outlineLevel="0" collapsed="false">
      <c r="A4536" s="0" t="n">
        <v>-0.00882399938</v>
      </c>
      <c r="B4536" s="0" t="n">
        <v>2.6</v>
      </c>
      <c r="C4536" s="0" t="n">
        <f aca="false">PIN3!B4536-PIN2!B4536</f>
        <v>-0.00800000000000001</v>
      </c>
      <c r="D4536" s="0" t="n">
        <f aca="false">C4536*gain</f>
        <v>-0.701160000000001</v>
      </c>
    </row>
    <row r="4537" customFormat="false" ht="13.2" hidden="false" customHeight="false" outlineLevel="0" collapsed="false">
      <c r="A4537" s="0" t="n">
        <v>-0.008816</v>
      </c>
      <c r="B4537" s="0" t="n">
        <v>2.6</v>
      </c>
      <c r="C4537" s="0" t="n">
        <f aca="false">PIN3!B4537-PIN2!B4537</f>
        <v>0</v>
      </c>
      <c r="D4537" s="0" t="n">
        <f aca="false">C4537*gain</f>
        <v>0</v>
      </c>
    </row>
    <row r="4538" customFormat="false" ht="13.2" hidden="false" customHeight="false" outlineLevel="0" collapsed="false">
      <c r="A4538" s="0" t="n">
        <v>-0.008808</v>
      </c>
      <c r="B4538" s="0" t="n">
        <v>2.6</v>
      </c>
      <c r="C4538" s="0" t="n">
        <f aca="false">PIN3!B4538-PIN2!B4538</f>
        <v>0</v>
      </c>
      <c r="D4538" s="0" t="n">
        <f aca="false">C4538*gain</f>
        <v>0</v>
      </c>
    </row>
    <row r="4539" customFormat="false" ht="13.2" hidden="false" customHeight="false" outlineLevel="0" collapsed="false">
      <c r="A4539" s="0" t="n">
        <v>-0.0088</v>
      </c>
      <c r="B4539" s="0" t="n">
        <v>2.6</v>
      </c>
      <c r="C4539" s="0" t="n">
        <f aca="false">PIN3!B4539-PIN2!B4539</f>
        <v>0</v>
      </c>
      <c r="D4539" s="0" t="n">
        <f aca="false">C4539*gain</f>
        <v>0</v>
      </c>
    </row>
    <row r="4540" customFormat="false" ht="13.2" hidden="false" customHeight="false" outlineLevel="0" collapsed="false">
      <c r="A4540" s="0" t="n">
        <v>-0.008792</v>
      </c>
      <c r="B4540" s="0" t="n">
        <v>2.6</v>
      </c>
      <c r="C4540" s="0" t="n">
        <f aca="false">PIN3!B4540-PIN2!B4540</f>
        <v>0.024</v>
      </c>
      <c r="D4540" s="0" t="n">
        <f aca="false">C4540*gain</f>
        <v>2.10348</v>
      </c>
    </row>
    <row r="4541" customFormat="false" ht="13.2" hidden="false" customHeight="false" outlineLevel="0" collapsed="false">
      <c r="A4541" s="0" t="n">
        <v>-0.008784</v>
      </c>
      <c r="B4541" s="0" t="n">
        <v>2.6</v>
      </c>
      <c r="C4541" s="0" t="n">
        <f aca="false">PIN3!B4541-PIN2!B4541</f>
        <v>0</v>
      </c>
      <c r="D4541" s="0" t="n">
        <f aca="false">C4541*gain</f>
        <v>0</v>
      </c>
    </row>
    <row r="4542" customFormat="false" ht="13.2" hidden="false" customHeight="false" outlineLevel="0" collapsed="false">
      <c r="A4542" s="0" t="n">
        <v>-0.008776</v>
      </c>
      <c r="B4542" s="0" t="n">
        <v>2.6</v>
      </c>
      <c r="C4542" s="0" t="n">
        <f aca="false">PIN3!B4542-PIN2!B4542</f>
        <v>0</v>
      </c>
      <c r="D4542" s="0" t="n">
        <f aca="false">C4542*gain</f>
        <v>0</v>
      </c>
    </row>
    <row r="4543" customFormat="false" ht="13.2" hidden="false" customHeight="false" outlineLevel="0" collapsed="false">
      <c r="A4543" s="0" t="n">
        <v>-0.008768</v>
      </c>
      <c r="B4543" s="0" t="n">
        <v>2.6</v>
      </c>
      <c r="C4543" s="0" t="n">
        <f aca="false">PIN3!B4543-PIN2!B4543</f>
        <v>0</v>
      </c>
      <c r="D4543" s="0" t="n">
        <f aca="false">C4543*gain</f>
        <v>0</v>
      </c>
    </row>
    <row r="4544" customFormat="false" ht="13.2" hidden="false" customHeight="false" outlineLevel="0" collapsed="false">
      <c r="A4544" s="0" t="n">
        <v>-0.00875999938</v>
      </c>
      <c r="B4544" s="0" t="n">
        <v>2.6</v>
      </c>
      <c r="C4544" s="0" t="n">
        <f aca="false">PIN3!B4544-PIN2!B4544</f>
        <v>0</v>
      </c>
      <c r="D4544" s="0" t="n">
        <f aca="false">C4544*gain</f>
        <v>0</v>
      </c>
    </row>
    <row r="4545" customFormat="false" ht="13.2" hidden="false" customHeight="false" outlineLevel="0" collapsed="false">
      <c r="A4545" s="0" t="n">
        <v>-0.00875199938</v>
      </c>
      <c r="B4545" s="0" t="n">
        <v>2.6</v>
      </c>
      <c r="C4545" s="0" t="n">
        <f aca="false">PIN3!B4545-PIN2!B4545</f>
        <v>0</v>
      </c>
      <c r="D4545" s="0" t="n">
        <f aca="false">C4545*gain</f>
        <v>0</v>
      </c>
    </row>
    <row r="4546" customFormat="false" ht="13.2" hidden="false" customHeight="false" outlineLevel="0" collapsed="false">
      <c r="A4546" s="0" t="n">
        <v>-0.00874399938</v>
      </c>
      <c r="B4546" s="0" t="n">
        <v>2.6</v>
      </c>
      <c r="C4546" s="0" t="n">
        <f aca="false">PIN3!B4546-PIN2!B4546</f>
        <v>0.016</v>
      </c>
      <c r="D4546" s="0" t="n">
        <f aca="false">C4546*gain</f>
        <v>1.40232</v>
      </c>
    </row>
    <row r="4547" customFormat="false" ht="13.2" hidden="false" customHeight="false" outlineLevel="0" collapsed="false">
      <c r="A4547" s="0" t="n">
        <v>-0.00873600063</v>
      </c>
      <c r="B4547" s="0" t="n">
        <v>2.6</v>
      </c>
      <c r="C4547" s="0" t="n">
        <f aca="false">PIN3!B4547-PIN2!B4547</f>
        <v>0.00799999999999999</v>
      </c>
      <c r="D4547" s="0" t="n">
        <f aca="false">C4547*gain</f>
        <v>0.701159999999999</v>
      </c>
    </row>
    <row r="4548" customFormat="false" ht="13.2" hidden="false" customHeight="false" outlineLevel="0" collapsed="false">
      <c r="A4548" s="0" t="n">
        <v>-0.00872800063</v>
      </c>
      <c r="B4548" s="0" t="n">
        <v>2.6</v>
      </c>
      <c r="C4548" s="0" t="n">
        <f aca="false">PIN3!B4548-PIN2!B4548</f>
        <v>0.024</v>
      </c>
      <c r="D4548" s="0" t="n">
        <f aca="false">C4548*gain</f>
        <v>2.10348</v>
      </c>
    </row>
    <row r="4549" customFormat="false" ht="13.2" hidden="false" customHeight="false" outlineLevel="0" collapsed="false">
      <c r="A4549" s="0" t="n">
        <v>-0.00872</v>
      </c>
      <c r="B4549" s="0" t="n">
        <v>2.6</v>
      </c>
      <c r="C4549" s="0" t="n">
        <f aca="false">PIN3!B4549-PIN2!B4549</f>
        <v>0.024</v>
      </c>
      <c r="D4549" s="0" t="n">
        <f aca="false">C4549*gain</f>
        <v>2.10348</v>
      </c>
    </row>
    <row r="4550" customFormat="false" ht="13.2" hidden="false" customHeight="false" outlineLevel="0" collapsed="false">
      <c r="A4550" s="0" t="n">
        <v>-0.008712</v>
      </c>
      <c r="B4550" s="0" t="n">
        <v>2.64</v>
      </c>
      <c r="C4550" s="0" t="n">
        <f aca="false">PIN3!B4550-PIN2!B4550</f>
        <v>0.024</v>
      </c>
      <c r="D4550" s="0" t="n">
        <f aca="false">C4550*gain</f>
        <v>2.10348</v>
      </c>
    </row>
    <row r="4551" customFormat="false" ht="13.2" hidden="false" customHeight="false" outlineLevel="0" collapsed="false">
      <c r="A4551" s="0" t="n">
        <v>-0.008704</v>
      </c>
      <c r="B4551" s="0" t="n">
        <v>2.64</v>
      </c>
      <c r="C4551" s="0" t="n">
        <f aca="false">PIN3!B4551-PIN2!B4551</f>
        <v>-0.00799999999999999</v>
      </c>
      <c r="D4551" s="0" t="n">
        <f aca="false">C4551*gain</f>
        <v>-0.701159999999999</v>
      </c>
    </row>
    <row r="4552" customFormat="false" ht="13.2" hidden="false" customHeight="false" outlineLevel="0" collapsed="false">
      <c r="A4552" s="0" t="n">
        <v>-0.008696</v>
      </c>
      <c r="B4552" s="0" t="n">
        <v>2.6</v>
      </c>
      <c r="C4552" s="0" t="n">
        <f aca="false">PIN3!B4552-PIN2!B4552</f>
        <v>0</v>
      </c>
      <c r="D4552" s="0" t="n">
        <f aca="false">C4552*gain</f>
        <v>0</v>
      </c>
    </row>
    <row r="4553" customFormat="false" ht="13.2" hidden="false" customHeight="false" outlineLevel="0" collapsed="false">
      <c r="A4553" s="0" t="n">
        <v>-0.008688</v>
      </c>
      <c r="B4553" s="0" t="n">
        <v>2.64</v>
      </c>
      <c r="C4553" s="0" t="n">
        <f aca="false">PIN3!B4553-PIN2!B4553</f>
        <v>0</v>
      </c>
      <c r="D4553" s="0" t="n">
        <f aca="false">C4553*gain</f>
        <v>0</v>
      </c>
    </row>
    <row r="4554" customFormat="false" ht="13.2" hidden="false" customHeight="false" outlineLevel="0" collapsed="false">
      <c r="A4554" s="0" t="n">
        <v>-0.00868</v>
      </c>
      <c r="B4554" s="0" t="n">
        <v>2.64</v>
      </c>
      <c r="C4554" s="0" t="n">
        <f aca="false">PIN3!B4554-PIN2!B4554</f>
        <v>0.00799999999999999</v>
      </c>
      <c r="D4554" s="0" t="n">
        <f aca="false">C4554*gain</f>
        <v>0.701159999999999</v>
      </c>
    </row>
    <row r="4555" customFormat="false" ht="13.2" hidden="false" customHeight="false" outlineLevel="0" collapsed="false">
      <c r="A4555" s="0" t="n">
        <v>-0.008672</v>
      </c>
      <c r="B4555" s="0" t="n">
        <v>2.64</v>
      </c>
      <c r="C4555" s="0" t="n">
        <f aca="false">PIN3!B4555-PIN2!B4555</f>
        <v>0.00799999999999999</v>
      </c>
      <c r="D4555" s="0" t="n">
        <f aca="false">C4555*gain</f>
        <v>0.701159999999999</v>
      </c>
    </row>
    <row r="4556" customFormat="false" ht="13.2" hidden="false" customHeight="false" outlineLevel="0" collapsed="false">
      <c r="A4556" s="0" t="n">
        <v>-0.008664</v>
      </c>
      <c r="B4556" s="0" t="n">
        <v>2.64</v>
      </c>
      <c r="C4556" s="0" t="n">
        <f aca="false">PIN3!B4556-PIN2!B4556</f>
        <v>0</v>
      </c>
      <c r="D4556" s="0" t="n">
        <f aca="false">C4556*gain</f>
        <v>0</v>
      </c>
    </row>
    <row r="4557" customFormat="false" ht="13.2" hidden="false" customHeight="false" outlineLevel="0" collapsed="false">
      <c r="A4557" s="0" t="n">
        <v>-0.008656</v>
      </c>
      <c r="B4557" s="0" t="n">
        <v>2.64</v>
      </c>
      <c r="C4557" s="0" t="n">
        <f aca="false">PIN3!B4557-PIN2!B4557</f>
        <v>0</v>
      </c>
      <c r="D4557" s="0" t="n">
        <f aca="false">C4557*gain</f>
        <v>0</v>
      </c>
    </row>
    <row r="4558" customFormat="false" ht="13.2" hidden="false" customHeight="false" outlineLevel="0" collapsed="false">
      <c r="A4558" s="0" t="n">
        <v>-0.008648</v>
      </c>
      <c r="B4558" s="0" t="n">
        <v>2.64</v>
      </c>
      <c r="C4558" s="0" t="n">
        <f aca="false">PIN3!B4558-PIN2!B4558</f>
        <v>0</v>
      </c>
      <c r="D4558" s="0" t="n">
        <f aca="false">C4558*gain</f>
        <v>0</v>
      </c>
    </row>
    <row r="4559" customFormat="false" ht="13.2" hidden="false" customHeight="false" outlineLevel="0" collapsed="false">
      <c r="A4559" s="0" t="n">
        <v>-0.00863999938</v>
      </c>
      <c r="B4559" s="0" t="n">
        <v>2.64</v>
      </c>
      <c r="C4559" s="0" t="n">
        <f aca="false">PIN3!B4559-PIN2!B4559</f>
        <v>0</v>
      </c>
      <c r="D4559" s="0" t="n">
        <f aca="false">C4559*gain</f>
        <v>0</v>
      </c>
    </row>
    <row r="4560" customFormat="false" ht="13.2" hidden="false" customHeight="false" outlineLevel="0" collapsed="false">
      <c r="A4560" s="0" t="n">
        <v>-0.00863199938</v>
      </c>
      <c r="B4560" s="0" t="n">
        <v>2.68</v>
      </c>
      <c r="C4560" s="0" t="n">
        <f aca="false">PIN3!B4560-PIN2!B4560</f>
        <v>0</v>
      </c>
      <c r="D4560" s="0" t="n">
        <f aca="false">C4560*gain</f>
        <v>0</v>
      </c>
    </row>
    <row r="4561" customFormat="false" ht="13.2" hidden="false" customHeight="false" outlineLevel="0" collapsed="false">
      <c r="A4561" s="0" t="n">
        <v>-0.00862399938</v>
      </c>
      <c r="B4561" s="0" t="n">
        <v>2.68</v>
      </c>
      <c r="C4561" s="0" t="n">
        <f aca="false">PIN3!B4561-PIN2!B4561</f>
        <v>0</v>
      </c>
      <c r="D4561" s="0" t="n">
        <f aca="false">C4561*gain</f>
        <v>0</v>
      </c>
    </row>
    <row r="4562" customFormat="false" ht="13.2" hidden="false" customHeight="false" outlineLevel="0" collapsed="false">
      <c r="A4562" s="0" t="n">
        <v>-0.00861600063</v>
      </c>
      <c r="B4562" s="0" t="n">
        <v>2.68</v>
      </c>
      <c r="C4562" s="0" t="n">
        <f aca="false">PIN3!B4562-PIN2!B4562</f>
        <v>0</v>
      </c>
      <c r="D4562" s="0" t="n">
        <f aca="false">C4562*gain</f>
        <v>0</v>
      </c>
    </row>
    <row r="4563" customFormat="false" ht="13.2" hidden="false" customHeight="false" outlineLevel="0" collapsed="false">
      <c r="A4563" s="0" t="n">
        <v>-0.00860800063</v>
      </c>
      <c r="B4563" s="0" t="n">
        <v>2.72</v>
      </c>
      <c r="C4563" s="0" t="n">
        <f aca="false">PIN3!B4563-PIN2!B4563</f>
        <v>0</v>
      </c>
      <c r="D4563" s="0" t="n">
        <f aca="false">C4563*gain</f>
        <v>0</v>
      </c>
    </row>
    <row r="4564" customFormat="false" ht="13.2" hidden="false" customHeight="false" outlineLevel="0" collapsed="false">
      <c r="A4564" s="0" t="n">
        <v>-0.00859999938</v>
      </c>
      <c r="B4564" s="0" t="n">
        <v>2.68</v>
      </c>
      <c r="C4564" s="0" t="n">
        <f aca="false">PIN3!B4564-PIN2!B4564</f>
        <v>0</v>
      </c>
      <c r="D4564" s="0" t="n">
        <f aca="false">C4564*gain</f>
        <v>0</v>
      </c>
    </row>
    <row r="4565" customFormat="false" ht="13.2" hidden="false" customHeight="false" outlineLevel="0" collapsed="false">
      <c r="A4565" s="0" t="n">
        <v>-0.00859199938</v>
      </c>
      <c r="B4565" s="0" t="n">
        <v>2.68</v>
      </c>
      <c r="C4565" s="0" t="n">
        <f aca="false">PIN3!B4565-PIN2!B4565</f>
        <v>0</v>
      </c>
      <c r="D4565" s="0" t="n">
        <f aca="false">C4565*gain</f>
        <v>0</v>
      </c>
    </row>
    <row r="4566" customFormat="false" ht="13.2" hidden="false" customHeight="false" outlineLevel="0" collapsed="false">
      <c r="A4566" s="0" t="n">
        <v>-0.00858399938</v>
      </c>
      <c r="B4566" s="0" t="n">
        <v>2.72</v>
      </c>
      <c r="C4566" s="0" t="n">
        <f aca="false">PIN3!B4566-PIN2!B4566</f>
        <v>0</v>
      </c>
      <c r="D4566" s="0" t="n">
        <f aca="false">C4566*gain</f>
        <v>0</v>
      </c>
    </row>
    <row r="4567" customFormat="false" ht="13.2" hidden="false" customHeight="false" outlineLevel="0" collapsed="false">
      <c r="A4567" s="0" t="n">
        <v>-0.00857599938</v>
      </c>
      <c r="B4567" s="0" t="n">
        <v>2.68</v>
      </c>
      <c r="C4567" s="0" t="n">
        <f aca="false">PIN3!B4567-PIN2!B4567</f>
        <v>-0.00800000000000001</v>
      </c>
      <c r="D4567" s="0" t="n">
        <f aca="false">C4567*gain</f>
        <v>-0.701160000000001</v>
      </c>
    </row>
    <row r="4568" customFormat="false" ht="13.2" hidden="false" customHeight="false" outlineLevel="0" collapsed="false">
      <c r="A4568" s="0" t="n">
        <v>-0.00856799938</v>
      </c>
      <c r="B4568" s="0" t="n">
        <v>2.72</v>
      </c>
      <c r="C4568" s="0" t="n">
        <f aca="false">PIN3!B4568-PIN2!B4568</f>
        <v>0</v>
      </c>
      <c r="D4568" s="0" t="n">
        <f aca="false">C4568*gain</f>
        <v>0</v>
      </c>
    </row>
    <row r="4569" customFormat="false" ht="13.2" hidden="false" customHeight="false" outlineLevel="0" collapsed="false">
      <c r="A4569" s="0" t="n">
        <v>-0.00855999875</v>
      </c>
      <c r="B4569" s="0" t="n">
        <v>2.72</v>
      </c>
      <c r="C4569" s="0" t="n">
        <f aca="false">PIN3!B4569-PIN2!B4569</f>
        <v>0</v>
      </c>
      <c r="D4569" s="0" t="n">
        <f aca="false">C4569*gain</f>
        <v>0</v>
      </c>
    </row>
    <row r="4570" customFormat="false" ht="13.2" hidden="false" customHeight="false" outlineLevel="0" collapsed="false">
      <c r="A4570" s="0" t="n">
        <v>-0.00855199875</v>
      </c>
      <c r="B4570" s="0" t="n">
        <v>2.72</v>
      </c>
      <c r="C4570" s="0" t="n">
        <f aca="false">PIN3!B4570-PIN2!B4570</f>
        <v>0.00800000000000001</v>
      </c>
      <c r="D4570" s="0" t="n">
        <f aca="false">C4570*gain</f>
        <v>0.701160000000001</v>
      </c>
    </row>
    <row r="4571" customFormat="false" ht="13.2" hidden="false" customHeight="false" outlineLevel="0" collapsed="false">
      <c r="A4571" s="0" t="n">
        <v>-0.00854399875</v>
      </c>
      <c r="B4571" s="0" t="n">
        <v>2.72</v>
      </c>
      <c r="C4571" s="0" t="n">
        <f aca="false">PIN3!B4571-PIN2!B4571</f>
        <v>0</v>
      </c>
      <c r="D4571" s="0" t="n">
        <f aca="false">C4571*gain</f>
        <v>0</v>
      </c>
    </row>
    <row r="4572" customFormat="false" ht="13.2" hidden="false" customHeight="false" outlineLevel="0" collapsed="false">
      <c r="A4572" s="0" t="n">
        <v>-0.008536</v>
      </c>
      <c r="B4572" s="0" t="n">
        <v>2.72</v>
      </c>
      <c r="C4572" s="0" t="n">
        <f aca="false">PIN3!B4572-PIN2!B4572</f>
        <v>0.00799999999999999</v>
      </c>
      <c r="D4572" s="0" t="n">
        <f aca="false">C4572*gain</f>
        <v>0.701159999999999</v>
      </c>
    </row>
    <row r="4573" customFormat="false" ht="13.2" hidden="false" customHeight="false" outlineLevel="0" collapsed="false">
      <c r="A4573" s="0" t="n">
        <v>-0.008528</v>
      </c>
      <c r="B4573" s="0" t="n">
        <v>2.72</v>
      </c>
      <c r="C4573" s="0" t="n">
        <f aca="false">PIN3!B4573-PIN2!B4573</f>
        <v>0.00799999999999999</v>
      </c>
      <c r="D4573" s="0" t="n">
        <f aca="false">C4573*gain</f>
        <v>0.701159999999999</v>
      </c>
    </row>
    <row r="4574" customFormat="false" ht="13.2" hidden="false" customHeight="false" outlineLevel="0" collapsed="false">
      <c r="A4574" s="0" t="n">
        <v>-0.00851999938</v>
      </c>
      <c r="B4574" s="0" t="n">
        <v>2.72</v>
      </c>
      <c r="C4574" s="0" t="n">
        <f aca="false">PIN3!B4574-PIN2!B4574</f>
        <v>0.00799999999999999</v>
      </c>
      <c r="D4574" s="0" t="n">
        <f aca="false">C4574*gain</f>
        <v>0.701159999999999</v>
      </c>
    </row>
    <row r="4575" customFormat="false" ht="13.2" hidden="false" customHeight="false" outlineLevel="0" collapsed="false">
      <c r="A4575" s="0" t="n">
        <v>-0.00851199938</v>
      </c>
      <c r="B4575" s="0" t="n">
        <v>2.72</v>
      </c>
      <c r="C4575" s="0" t="n">
        <f aca="false">PIN3!B4575-PIN2!B4575</f>
        <v>0</v>
      </c>
      <c r="D4575" s="0" t="n">
        <f aca="false">C4575*gain</f>
        <v>0</v>
      </c>
    </row>
    <row r="4576" customFormat="false" ht="13.2" hidden="false" customHeight="false" outlineLevel="0" collapsed="false">
      <c r="A4576" s="0" t="n">
        <v>-0.00850399938</v>
      </c>
      <c r="B4576" s="0" t="n">
        <v>2.76</v>
      </c>
      <c r="C4576" s="0" t="n">
        <f aca="false">PIN3!B4576-PIN2!B4576</f>
        <v>0</v>
      </c>
      <c r="D4576" s="0" t="n">
        <f aca="false">C4576*gain</f>
        <v>0</v>
      </c>
    </row>
    <row r="4577" customFormat="false" ht="13.2" hidden="false" customHeight="false" outlineLevel="0" collapsed="false">
      <c r="A4577" s="0" t="n">
        <v>-0.00849599938</v>
      </c>
      <c r="B4577" s="0" t="n">
        <v>2.76</v>
      </c>
      <c r="C4577" s="0" t="n">
        <f aca="false">PIN3!B4577-PIN2!B4577</f>
        <v>0.00800000000000001</v>
      </c>
      <c r="D4577" s="0" t="n">
        <f aca="false">C4577*gain</f>
        <v>0.701160000000001</v>
      </c>
    </row>
    <row r="4578" customFormat="false" ht="13.2" hidden="false" customHeight="false" outlineLevel="0" collapsed="false">
      <c r="A4578" s="0" t="n">
        <v>-0.00848799938</v>
      </c>
      <c r="B4578" s="0" t="n">
        <v>2.76</v>
      </c>
      <c r="C4578" s="0" t="n">
        <f aca="false">PIN3!B4578-PIN2!B4578</f>
        <v>0</v>
      </c>
      <c r="D4578" s="0" t="n">
        <f aca="false">C4578*gain</f>
        <v>0</v>
      </c>
    </row>
    <row r="4579" customFormat="false" ht="13.2" hidden="false" customHeight="false" outlineLevel="0" collapsed="false">
      <c r="A4579" s="0" t="n">
        <v>-0.00847999938</v>
      </c>
      <c r="B4579" s="0" t="n">
        <v>2.76</v>
      </c>
      <c r="C4579" s="0" t="n">
        <f aca="false">PIN3!B4579-PIN2!B4579</f>
        <v>0</v>
      </c>
      <c r="D4579" s="0" t="n">
        <f aca="false">C4579*gain</f>
        <v>0</v>
      </c>
    </row>
    <row r="4580" customFormat="false" ht="13.2" hidden="false" customHeight="false" outlineLevel="0" collapsed="false">
      <c r="A4580" s="0" t="n">
        <v>-0.00847199938</v>
      </c>
      <c r="B4580" s="0" t="n">
        <v>2.72</v>
      </c>
      <c r="C4580" s="0" t="n">
        <f aca="false">PIN3!B4580-PIN2!B4580</f>
        <v>0</v>
      </c>
      <c r="D4580" s="0" t="n">
        <f aca="false">C4580*gain</f>
        <v>0</v>
      </c>
    </row>
    <row r="4581" customFormat="false" ht="13.2" hidden="false" customHeight="false" outlineLevel="0" collapsed="false">
      <c r="A4581" s="0" t="n">
        <v>-0.00846399938</v>
      </c>
      <c r="B4581" s="0" t="n">
        <v>2.76</v>
      </c>
      <c r="C4581" s="0" t="n">
        <f aca="false">PIN3!B4581-PIN2!B4581</f>
        <v>0.00800000000000001</v>
      </c>
      <c r="D4581" s="0" t="n">
        <f aca="false">C4581*gain</f>
        <v>0.701160000000001</v>
      </c>
    </row>
    <row r="4582" customFormat="false" ht="13.2" hidden="false" customHeight="false" outlineLevel="0" collapsed="false">
      <c r="A4582" s="0" t="n">
        <v>-0.00845599938</v>
      </c>
      <c r="B4582" s="0" t="n">
        <v>2.76</v>
      </c>
      <c r="C4582" s="0" t="n">
        <f aca="false">PIN3!B4582-PIN2!B4582</f>
        <v>0</v>
      </c>
      <c r="D4582" s="0" t="n">
        <f aca="false">C4582*gain</f>
        <v>0</v>
      </c>
    </row>
    <row r="4583" customFormat="false" ht="13.2" hidden="false" customHeight="false" outlineLevel="0" collapsed="false">
      <c r="A4583" s="0" t="n">
        <v>-0.00844799938</v>
      </c>
      <c r="B4583" s="0" t="n">
        <v>2.76</v>
      </c>
      <c r="C4583" s="0" t="n">
        <f aca="false">PIN3!B4583-PIN2!B4583</f>
        <v>0</v>
      </c>
      <c r="D4583" s="0" t="n">
        <f aca="false">C4583*gain</f>
        <v>0</v>
      </c>
    </row>
    <row r="4584" customFormat="false" ht="13.2" hidden="false" customHeight="false" outlineLevel="0" collapsed="false">
      <c r="A4584" s="0" t="n">
        <v>-0.00843999938</v>
      </c>
      <c r="B4584" s="0" t="n">
        <v>2.76</v>
      </c>
      <c r="C4584" s="0" t="n">
        <f aca="false">PIN3!B4584-PIN2!B4584</f>
        <v>0</v>
      </c>
      <c r="D4584" s="0" t="n">
        <f aca="false">C4584*gain</f>
        <v>0</v>
      </c>
    </row>
    <row r="4585" customFormat="false" ht="13.2" hidden="false" customHeight="false" outlineLevel="0" collapsed="false">
      <c r="A4585" s="0" t="n">
        <v>-0.00843199875</v>
      </c>
      <c r="B4585" s="0" t="n">
        <v>2.72</v>
      </c>
      <c r="C4585" s="0" t="n">
        <f aca="false">PIN3!B4585-PIN2!B4585</f>
        <v>0</v>
      </c>
      <c r="D4585" s="0" t="n">
        <f aca="false">C4585*gain</f>
        <v>0</v>
      </c>
    </row>
    <row r="4586" customFormat="false" ht="13.2" hidden="false" customHeight="false" outlineLevel="0" collapsed="false">
      <c r="A4586" s="0" t="n">
        <v>-0.00842399875</v>
      </c>
      <c r="B4586" s="0" t="n">
        <v>2.76</v>
      </c>
      <c r="C4586" s="0" t="n">
        <f aca="false">PIN3!B4586-PIN2!B4586</f>
        <v>0</v>
      </c>
      <c r="D4586" s="0" t="n">
        <f aca="false">C4586*gain</f>
        <v>0</v>
      </c>
    </row>
    <row r="4587" customFormat="false" ht="13.2" hidden="false" customHeight="false" outlineLevel="0" collapsed="false">
      <c r="A4587" s="0" t="n">
        <v>-0.00841599875</v>
      </c>
      <c r="B4587" s="0" t="n">
        <v>2.76</v>
      </c>
      <c r="C4587" s="0" t="n">
        <f aca="false">PIN3!B4587-PIN2!B4587</f>
        <v>0</v>
      </c>
      <c r="D4587" s="0" t="n">
        <f aca="false">C4587*gain</f>
        <v>0</v>
      </c>
    </row>
    <row r="4588" customFormat="false" ht="13.2" hidden="false" customHeight="false" outlineLevel="0" collapsed="false">
      <c r="A4588" s="0" t="n">
        <v>-0.008408</v>
      </c>
      <c r="B4588" s="0" t="n">
        <v>2.76</v>
      </c>
      <c r="C4588" s="0" t="n">
        <f aca="false">PIN3!B4588-PIN2!B4588</f>
        <v>0</v>
      </c>
      <c r="D4588" s="0" t="n">
        <f aca="false">C4588*gain</f>
        <v>0</v>
      </c>
    </row>
    <row r="4589" customFormat="false" ht="13.2" hidden="false" customHeight="false" outlineLevel="0" collapsed="false">
      <c r="A4589" s="0" t="n">
        <v>-0.0084</v>
      </c>
      <c r="B4589" s="0" t="n">
        <v>2.76</v>
      </c>
      <c r="C4589" s="0" t="n">
        <f aca="false">PIN3!B4589-PIN2!B4589</f>
        <v>-0.00799999999999998</v>
      </c>
      <c r="D4589" s="0" t="n">
        <f aca="false">C4589*gain</f>
        <v>-0.701159999999998</v>
      </c>
    </row>
    <row r="4590" customFormat="false" ht="13.2" hidden="false" customHeight="false" outlineLevel="0" collapsed="false">
      <c r="A4590" s="0" t="n">
        <v>-0.00839199938</v>
      </c>
      <c r="B4590" s="0" t="n">
        <v>2.8</v>
      </c>
      <c r="C4590" s="0" t="n">
        <f aca="false">PIN3!B4590-PIN2!B4590</f>
        <v>0</v>
      </c>
      <c r="D4590" s="0" t="n">
        <f aca="false">C4590*gain</f>
        <v>0</v>
      </c>
    </row>
    <row r="4591" customFormat="false" ht="13.2" hidden="false" customHeight="false" outlineLevel="0" collapsed="false">
      <c r="A4591" s="0" t="n">
        <v>-0.00838399938</v>
      </c>
      <c r="B4591" s="0" t="n">
        <v>2.8</v>
      </c>
      <c r="C4591" s="0" t="n">
        <f aca="false">PIN3!B4591-PIN2!B4591</f>
        <v>0</v>
      </c>
      <c r="D4591" s="0" t="n">
        <f aca="false">C4591*gain</f>
        <v>0</v>
      </c>
    </row>
    <row r="4592" customFormat="false" ht="13.2" hidden="false" customHeight="false" outlineLevel="0" collapsed="false">
      <c r="A4592" s="0" t="n">
        <v>-0.00837599938</v>
      </c>
      <c r="B4592" s="0" t="n">
        <v>2.8</v>
      </c>
      <c r="C4592" s="0" t="n">
        <f aca="false">PIN3!B4592-PIN2!B4592</f>
        <v>0</v>
      </c>
      <c r="D4592" s="0" t="n">
        <f aca="false">C4592*gain</f>
        <v>0</v>
      </c>
    </row>
    <row r="4593" customFormat="false" ht="13.2" hidden="false" customHeight="false" outlineLevel="0" collapsed="false">
      <c r="A4593" s="0" t="n">
        <v>-0.00836799938</v>
      </c>
      <c r="B4593" s="0" t="n">
        <v>2.8</v>
      </c>
      <c r="C4593" s="0" t="n">
        <f aca="false">PIN3!B4593-PIN2!B4593</f>
        <v>0</v>
      </c>
      <c r="D4593" s="0" t="n">
        <f aca="false">C4593*gain</f>
        <v>0</v>
      </c>
    </row>
    <row r="4594" customFormat="false" ht="13.2" hidden="false" customHeight="false" outlineLevel="0" collapsed="false">
      <c r="A4594" s="0" t="n">
        <v>-0.00835999938</v>
      </c>
      <c r="B4594" s="0" t="n">
        <v>2.8</v>
      </c>
      <c r="C4594" s="0" t="n">
        <f aca="false">PIN3!B4594-PIN2!B4594</f>
        <v>-0.00800000000000001</v>
      </c>
      <c r="D4594" s="0" t="n">
        <f aca="false">C4594*gain</f>
        <v>-0.701160000000001</v>
      </c>
    </row>
    <row r="4595" customFormat="false" ht="13.2" hidden="false" customHeight="false" outlineLevel="0" collapsed="false">
      <c r="A4595" s="0" t="n">
        <v>-0.00835199938</v>
      </c>
      <c r="B4595" s="0" t="n">
        <v>2.8</v>
      </c>
      <c r="C4595" s="0" t="n">
        <f aca="false">PIN3!B4595-PIN2!B4595</f>
        <v>0</v>
      </c>
      <c r="D4595" s="0" t="n">
        <f aca="false">C4595*gain</f>
        <v>0</v>
      </c>
    </row>
    <row r="4596" customFormat="false" ht="13.2" hidden="false" customHeight="false" outlineLevel="0" collapsed="false">
      <c r="A4596" s="0" t="n">
        <v>-0.00834399938</v>
      </c>
      <c r="B4596" s="0" t="n">
        <v>2.8</v>
      </c>
      <c r="C4596" s="0" t="n">
        <f aca="false">PIN3!B4596-PIN2!B4596</f>
        <v>0</v>
      </c>
      <c r="D4596" s="0" t="n">
        <f aca="false">C4596*gain</f>
        <v>0</v>
      </c>
    </row>
    <row r="4597" customFormat="false" ht="13.2" hidden="false" customHeight="false" outlineLevel="0" collapsed="false">
      <c r="A4597" s="0" t="n">
        <v>-0.008336</v>
      </c>
      <c r="B4597" s="0" t="n">
        <v>2.8</v>
      </c>
      <c r="C4597" s="0" t="n">
        <f aca="false">PIN3!B4597-PIN2!B4597</f>
        <v>0</v>
      </c>
      <c r="D4597" s="0" t="n">
        <f aca="false">C4597*gain</f>
        <v>0</v>
      </c>
    </row>
    <row r="4598" customFormat="false" ht="13.2" hidden="false" customHeight="false" outlineLevel="0" collapsed="false">
      <c r="A4598" s="0" t="n">
        <v>-0.008328</v>
      </c>
      <c r="B4598" s="0" t="n">
        <v>2.8</v>
      </c>
      <c r="C4598" s="0" t="n">
        <f aca="false">PIN3!B4598-PIN2!B4598</f>
        <v>0</v>
      </c>
      <c r="D4598" s="0" t="n">
        <f aca="false">C4598*gain</f>
        <v>0</v>
      </c>
    </row>
    <row r="4599" customFormat="false" ht="13.2" hidden="false" customHeight="false" outlineLevel="0" collapsed="false">
      <c r="A4599" s="0" t="n">
        <v>-0.00832</v>
      </c>
      <c r="B4599" s="0" t="n">
        <v>2.8</v>
      </c>
      <c r="C4599" s="0" t="n">
        <f aca="false">PIN3!B4599-PIN2!B4599</f>
        <v>0.00800000000000001</v>
      </c>
      <c r="D4599" s="0" t="n">
        <f aca="false">C4599*gain</f>
        <v>0.701160000000001</v>
      </c>
    </row>
    <row r="4600" customFormat="false" ht="13.2" hidden="false" customHeight="false" outlineLevel="0" collapsed="false">
      <c r="A4600" s="0" t="n">
        <v>-0.008312</v>
      </c>
      <c r="B4600" s="0" t="n">
        <v>2.8</v>
      </c>
      <c r="C4600" s="0" t="n">
        <f aca="false">PIN3!B4600-PIN2!B4600</f>
        <v>0.00800000000000001</v>
      </c>
      <c r="D4600" s="0" t="n">
        <f aca="false">C4600*gain</f>
        <v>0.701160000000001</v>
      </c>
    </row>
    <row r="4601" customFormat="false" ht="13.2" hidden="false" customHeight="false" outlineLevel="0" collapsed="false">
      <c r="A4601" s="0" t="n">
        <v>-0.008304</v>
      </c>
      <c r="B4601" s="0" t="n">
        <v>2.8</v>
      </c>
      <c r="C4601" s="0" t="n">
        <f aca="false">PIN3!B4601-PIN2!B4601</f>
        <v>-0.00800000000000001</v>
      </c>
      <c r="D4601" s="0" t="n">
        <f aca="false">C4601*gain</f>
        <v>-0.701160000000001</v>
      </c>
    </row>
    <row r="4602" customFormat="false" ht="13.2" hidden="false" customHeight="false" outlineLevel="0" collapsed="false">
      <c r="A4602" s="0" t="n">
        <v>-0.008296</v>
      </c>
      <c r="B4602" s="0" t="n">
        <v>2.84</v>
      </c>
      <c r="C4602" s="0" t="n">
        <f aca="false">PIN3!B4602-PIN2!B4602</f>
        <v>0</v>
      </c>
      <c r="D4602" s="0" t="n">
        <f aca="false">C4602*gain</f>
        <v>0</v>
      </c>
    </row>
    <row r="4603" customFormat="false" ht="13.2" hidden="false" customHeight="false" outlineLevel="0" collapsed="false">
      <c r="A4603" s="0" t="n">
        <v>-0.008288</v>
      </c>
      <c r="B4603" s="0" t="n">
        <v>2.8</v>
      </c>
      <c r="C4603" s="0" t="n">
        <f aca="false">PIN3!B4603-PIN2!B4603</f>
        <v>0</v>
      </c>
      <c r="D4603" s="0" t="n">
        <f aca="false">C4603*gain</f>
        <v>0</v>
      </c>
    </row>
    <row r="4604" customFormat="false" ht="13.2" hidden="false" customHeight="false" outlineLevel="0" collapsed="false">
      <c r="A4604" s="0" t="n">
        <v>-0.00828</v>
      </c>
      <c r="B4604" s="0" t="n">
        <v>2.8</v>
      </c>
      <c r="C4604" s="0" t="n">
        <f aca="false">PIN3!B4604-PIN2!B4604</f>
        <v>0</v>
      </c>
      <c r="D4604" s="0" t="n">
        <f aca="false">C4604*gain</f>
        <v>0</v>
      </c>
    </row>
    <row r="4605" customFormat="false" ht="13.2" hidden="false" customHeight="false" outlineLevel="0" collapsed="false">
      <c r="A4605" s="0" t="n">
        <v>-0.00827199938</v>
      </c>
      <c r="B4605" s="0" t="n">
        <v>2.8</v>
      </c>
      <c r="C4605" s="0" t="n">
        <f aca="false">PIN3!B4605-PIN2!B4605</f>
        <v>0.00800000000000001</v>
      </c>
      <c r="D4605" s="0" t="n">
        <f aca="false">C4605*gain</f>
        <v>0.701160000000001</v>
      </c>
    </row>
    <row r="4606" customFormat="false" ht="13.2" hidden="false" customHeight="false" outlineLevel="0" collapsed="false">
      <c r="A4606" s="0" t="n">
        <v>-0.00826399938</v>
      </c>
      <c r="B4606" s="0" t="n">
        <v>2.84</v>
      </c>
      <c r="C4606" s="0" t="n">
        <f aca="false">PIN3!B4606-PIN2!B4606</f>
        <v>0</v>
      </c>
      <c r="D4606" s="0" t="n">
        <f aca="false">C4606*gain</f>
        <v>0</v>
      </c>
    </row>
    <row r="4607" customFormat="false" ht="13.2" hidden="false" customHeight="false" outlineLevel="0" collapsed="false">
      <c r="A4607" s="0" t="n">
        <v>-0.00825599938</v>
      </c>
      <c r="B4607" s="0" t="n">
        <v>2.84</v>
      </c>
      <c r="C4607" s="0" t="n">
        <f aca="false">PIN3!B4607-PIN2!B4607</f>
        <v>0</v>
      </c>
      <c r="D4607" s="0" t="n">
        <f aca="false">C4607*gain</f>
        <v>0</v>
      </c>
    </row>
    <row r="4608" customFormat="false" ht="13.2" hidden="false" customHeight="false" outlineLevel="0" collapsed="false">
      <c r="A4608" s="0" t="n">
        <v>-0.00824799938</v>
      </c>
      <c r="B4608" s="0" t="n">
        <v>2.8</v>
      </c>
      <c r="C4608" s="0" t="n">
        <f aca="false">PIN3!B4608-PIN2!B4608</f>
        <v>0.00800000000000001</v>
      </c>
      <c r="D4608" s="0" t="n">
        <f aca="false">C4608*gain</f>
        <v>0.701160000000001</v>
      </c>
    </row>
    <row r="4609" customFormat="false" ht="13.2" hidden="false" customHeight="false" outlineLevel="0" collapsed="false">
      <c r="A4609" s="0" t="n">
        <v>-0.00823999938</v>
      </c>
      <c r="B4609" s="0" t="n">
        <v>2.84</v>
      </c>
      <c r="C4609" s="0" t="n">
        <f aca="false">PIN3!B4609-PIN2!B4609</f>
        <v>0.00799999999999998</v>
      </c>
      <c r="D4609" s="0" t="n">
        <f aca="false">C4609*gain</f>
        <v>0.701159999999998</v>
      </c>
    </row>
    <row r="4610" customFormat="false" ht="13.2" hidden="false" customHeight="false" outlineLevel="0" collapsed="false">
      <c r="A4610" s="0" t="n">
        <v>-0.00823199938</v>
      </c>
      <c r="B4610" s="0" t="n">
        <v>2.84</v>
      </c>
      <c r="C4610" s="0" t="n">
        <f aca="false">PIN3!B4610-PIN2!B4610</f>
        <v>0</v>
      </c>
      <c r="D4610" s="0" t="n">
        <f aca="false">C4610*gain</f>
        <v>0</v>
      </c>
    </row>
    <row r="4611" customFormat="false" ht="13.2" hidden="false" customHeight="false" outlineLevel="0" collapsed="false">
      <c r="A4611" s="0" t="n">
        <v>-0.00822399938</v>
      </c>
      <c r="B4611" s="0" t="n">
        <v>2.84</v>
      </c>
      <c r="C4611" s="0" t="n">
        <f aca="false">PIN3!B4611-PIN2!B4611</f>
        <v>0</v>
      </c>
      <c r="D4611" s="0" t="n">
        <f aca="false">C4611*gain</f>
        <v>0</v>
      </c>
    </row>
    <row r="4612" customFormat="false" ht="13.2" hidden="false" customHeight="false" outlineLevel="0" collapsed="false">
      <c r="A4612" s="0" t="n">
        <v>-0.00821599938</v>
      </c>
      <c r="B4612" s="0" t="n">
        <v>2.84</v>
      </c>
      <c r="C4612" s="0" t="n">
        <f aca="false">PIN3!B4612-PIN2!B4612</f>
        <v>0</v>
      </c>
      <c r="D4612" s="0" t="n">
        <f aca="false">C4612*gain</f>
        <v>0</v>
      </c>
    </row>
    <row r="4613" customFormat="false" ht="13.2" hidden="false" customHeight="false" outlineLevel="0" collapsed="false">
      <c r="A4613" s="0" t="n">
        <v>-0.008208</v>
      </c>
      <c r="B4613" s="0" t="n">
        <v>2.84</v>
      </c>
      <c r="C4613" s="0" t="n">
        <f aca="false">PIN3!B4613-PIN2!B4613</f>
        <v>0</v>
      </c>
      <c r="D4613" s="0" t="n">
        <f aca="false">C4613*gain</f>
        <v>0</v>
      </c>
    </row>
    <row r="4614" customFormat="false" ht="13.2" hidden="false" customHeight="false" outlineLevel="0" collapsed="false">
      <c r="A4614" s="0" t="n">
        <v>-0.0082</v>
      </c>
      <c r="B4614" s="0" t="n">
        <v>2.84</v>
      </c>
      <c r="C4614" s="0" t="n">
        <f aca="false">PIN3!B4614-PIN2!B4614</f>
        <v>0.00799999999999998</v>
      </c>
      <c r="D4614" s="0" t="n">
        <f aca="false">C4614*gain</f>
        <v>0.701159999999998</v>
      </c>
    </row>
    <row r="4615" customFormat="false" ht="13.2" hidden="false" customHeight="false" outlineLevel="0" collapsed="false">
      <c r="A4615" s="0" t="n">
        <v>-0.008192</v>
      </c>
      <c r="B4615" s="0" t="n">
        <v>2.84</v>
      </c>
      <c r="C4615" s="0" t="n">
        <f aca="false">PIN3!B4615-PIN2!B4615</f>
        <v>0</v>
      </c>
      <c r="D4615" s="0" t="n">
        <f aca="false">C4615*gain</f>
        <v>0</v>
      </c>
    </row>
    <row r="4616" customFormat="false" ht="13.2" hidden="false" customHeight="false" outlineLevel="0" collapsed="false">
      <c r="A4616" s="0" t="n">
        <v>-0.008184</v>
      </c>
      <c r="B4616" s="0" t="n">
        <v>2.84</v>
      </c>
      <c r="C4616" s="0" t="n">
        <f aca="false">PIN3!B4616-PIN2!B4616</f>
        <v>0</v>
      </c>
      <c r="D4616" s="0" t="n">
        <f aca="false">C4616*gain</f>
        <v>0</v>
      </c>
    </row>
    <row r="4617" customFormat="false" ht="13.2" hidden="false" customHeight="false" outlineLevel="0" collapsed="false">
      <c r="A4617" s="0" t="n">
        <v>-0.008176</v>
      </c>
      <c r="B4617" s="0" t="n">
        <v>2.84</v>
      </c>
      <c r="C4617" s="0" t="n">
        <f aca="false">PIN3!B4617-PIN2!B4617</f>
        <v>0</v>
      </c>
      <c r="D4617" s="0" t="n">
        <f aca="false">C4617*gain</f>
        <v>0</v>
      </c>
    </row>
    <row r="4618" customFormat="false" ht="13.2" hidden="false" customHeight="false" outlineLevel="0" collapsed="false">
      <c r="A4618" s="0" t="n">
        <v>-0.008168</v>
      </c>
      <c r="B4618" s="0" t="n">
        <v>2.84</v>
      </c>
      <c r="C4618" s="0" t="n">
        <f aca="false">PIN3!B4618-PIN2!B4618</f>
        <v>0</v>
      </c>
      <c r="D4618" s="0" t="n">
        <f aca="false">C4618*gain</f>
        <v>0</v>
      </c>
    </row>
    <row r="4619" customFormat="false" ht="13.2" hidden="false" customHeight="false" outlineLevel="0" collapsed="false">
      <c r="A4619" s="0" t="n">
        <v>-0.00816</v>
      </c>
      <c r="B4619" s="0" t="n">
        <v>2.84</v>
      </c>
      <c r="C4619" s="0" t="n">
        <f aca="false">PIN3!B4619-PIN2!B4619</f>
        <v>0</v>
      </c>
      <c r="D4619" s="0" t="n">
        <f aca="false">C4619*gain</f>
        <v>0</v>
      </c>
    </row>
    <row r="4620" customFormat="false" ht="13.2" hidden="false" customHeight="false" outlineLevel="0" collapsed="false">
      <c r="A4620" s="0" t="n">
        <v>-0.00815199938</v>
      </c>
      <c r="B4620" s="0" t="n">
        <v>2.84</v>
      </c>
      <c r="C4620" s="0" t="n">
        <f aca="false">PIN3!B4620-PIN2!B4620</f>
        <v>0</v>
      </c>
      <c r="D4620" s="0" t="n">
        <f aca="false">C4620*gain</f>
        <v>0</v>
      </c>
    </row>
    <row r="4621" customFormat="false" ht="13.2" hidden="false" customHeight="false" outlineLevel="0" collapsed="false">
      <c r="A4621" s="0" t="n">
        <v>-0.00814399938</v>
      </c>
      <c r="B4621" s="0" t="n">
        <v>2.88</v>
      </c>
      <c r="C4621" s="0" t="n">
        <f aca="false">PIN3!B4621-PIN2!B4621</f>
        <v>0.00800000000000001</v>
      </c>
      <c r="D4621" s="0" t="n">
        <f aca="false">C4621*gain</f>
        <v>0.701160000000001</v>
      </c>
    </row>
    <row r="4622" customFormat="false" ht="13.2" hidden="false" customHeight="false" outlineLevel="0" collapsed="false">
      <c r="A4622" s="0" t="n">
        <v>-0.00813600063</v>
      </c>
      <c r="B4622" s="0" t="n">
        <v>2.88</v>
      </c>
      <c r="C4622" s="0" t="n">
        <f aca="false">PIN3!B4622-PIN2!B4622</f>
        <v>0</v>
      </c>
      <c r="D4622" s="0" t="n">
        <f aca="false">C4622*gain</f>
        <v>0</v>
      </c>
    </row>
    <row r="4623" customFormat="false" ht="13.2" hidden="false" customHeight="false" outlineLevel="0" collapsed="false">
      <c r="A4623" s="0" t="n">
        <v>-0.00812800063</v>
      </c>
      <c r="B4623" s="0" t="n">
        <v>2.88</v>
      </c>
      <c r="C4623" s="0" t="n">
        <f aca="false">PIN3!B4623-PIN2!B4623</f>
        <v>0.00800000000000001</v>
      </c>
      <c r="D4623" s="0" t="n">
        <f aca="false">C4623*gain</f>
        <v>0.701160000000001</v>
      </c>
    </row>
    <row r="4624" customFormat="false" ht="13.2" hidden="false" customHeight="false" outlineLevel="0" collapsed="false">
      <c r="A4624" s="0" t="n">
        <v>-0.00812000063</v>
      </c>
      <c r="B4624" s="0" t="n">
        <v>2.84</v>
      </c>
      <c r="C4624" s="0" t="n">
        <f aca="false">PIN3!B4624-PIN2!B4624</f>
        <v>0</v>
      </c>
      <c r="D4624" s="0" t="n">
        <f aca="false">C4624*gain</f>
        <v>0</v>
      </c>
    </row>
    <row r="4625" customFormat="false" ht="13.2" hidden="false" customHeight="false" outlineLevel="0" collapsed="false">
      <c r="A4625" s="0" t="n">
        <v>-0.008112</v>
      </c>
      <c r="B4625" s="0" t="n">
        <v>2.88</v>
      </c>
      <c r="C4625" s="0" t="n">
        <f aca="false">PIN3!B4625-PIN2!B4625</f>
        <v>0</v>
      </c>
      <c r="D4625" s="0" t="n">
        <f aca="false">C4625*gain</f>
        <v>0</v>
      </c>
    </row>
    <row r="4626" customFormat="false" ht="13.2" hidden="false" customHeight="false" outlineLevel="0" collapsed="false">
      <c r="A4626" s="0" t="n">
        <v>-0.008104</v>
      </c>
      <c r="B4626" s="0" t="n">
        <v>2.88</v>
      </c>
      <c r="C4626" s="0" t="n">
        <f aca="false">PIN3!B4626-PIN2!B4626</f>
        <v>0.00800000000000001</v>
      </c>
      <c r="D4626" s="0" t="n">
        <f aca="false">C4626*gain</f>
        <v>0.701160000000001</v>
      </c>
    </row>
    <row r="4627" customFormat="false" ht="13.2" hidden="false" customHeight="false" outlineLevel="0" collapsed="false">
      <c r="A4627" s="0" t="n">
        <v>-0.008096</v>
      </c>
      <c r="B4627" s="0" t="n">
        <v>2.92</v>
      </c>
      <c r="C4627" s="0" t="n">
        <f aca="false">PIN3!B4627-PIN2!B4627</f>
        <v>0.016</v>
      </c>
      <c r="D4627" s="0" t="n">
        <f aca="false">C4627*gain</f>
        <v>1.40232</v>
      </c>
    </row>
    <row r="4628" customFormat="false" ht="13.2" hidden="false" customHeight="false" outlineLevel="0" collapsed="false">
      <c r="A4628" s="0" t="n">
        <v>-0.008088</v>
      </c>
      <c r="B4628" s="0" t="n">
        <v>2.88</v>
      </c>
      <c r="C4628" s="0" t="n">
        <f aca="false">PIN3!B4628-PIN2!B4628</f>
        <v>0.00800000000000001</v>
      </c>
      <c r="D4628" s="0" t="n">
        <f aca="false">C4628*gain</f>
        <v>0.701160000000001</v>
      </c>
    </row>
    <row r="4629" customFormat="false" ht="13.2" hidden="false" customHeight="false" outlineLevel="0" collapsed="false">
      <c r="A4629" s="0" t="n">
        <v>-0.00808</v>
      </c>
      <c r="B4629" s="0" t="n">
        <v>2.88</v>
      </c>
      <c r="C4629" s="0" t="n">
        <f aca="false">PIN3!B4629-PIN2!B4629</f>
        <v>0.00800000000000001</v>
      </c>
      <c r="D4629" s="0" t="n">
        <f aca="false">C4629*gain</f>
        <v>0.701160000000001</v>
      </c>
    </row>
    <row r="4630" customFormat="false" ht="13.2" hidden="false" customHeight="false" outlineLevel="0" collapsed="false">
      <c r="A4630" s="0" t="n">
        <v>-0.008072</v>
      </c>
      <c r="B4630" s="0" t="n">
        <v>2.88</v>
      </c>
      <c r="C4630" s="0" t="n">
        <f aca="false">PIN3!B4630-PIN2!B4630</f>
        <v>0.016</v>
      </c>
      <c r="D4630" s="0" t="n">
        <f aca="false">C4630*gain</f>
        <v>1.40232</v>
      </c>
    </row>
    <row r="4631" customFormat="false" ht="13.2" hidden="false" customHeight="false" outlineLevel="0" collapsed="false">
      <c r="A4631" s="0" t="n">
        <v>-0.008064</v>
      </c>
      <c r="B4631" s="0" t="n">
        <v>2.88</v>
      </c>
      <c r="C4631" s="0" t="n">
        <f aca="false">PIN3!B4631-PIN2!B4631</f>
        <v>0.00800000000000001</v>
      </c>
      <c r="D4631" s="0" t="n">
        <f aca="false">C4631*gain</f>
        <v>0.701160000000001</v>
      </c>
    </row>
    <row r="4632" customFormat="false" ht="13.2" hidden="false" customHeight="false" outlineLevel="0" collapsed="false">
      <c r="A4632" s="0" t="n">
        <v>-0.008056</v>
      </c>
      <c r="B4632" s="0" t="n">
        <v>2.92</v>
      </c>
      <c r="C4632" s="0" t="n">
        <f aca="false">PIN3!B4632-PIN2!B4632</f>
        <v>0</v>
      </c>
      <c r="D4632" s="0" t="n">
        <f aca="false">C4632*gain</f>
        <v>0</v>
      </c>
    </row>
    <row r="4633" customFormat="false" ht="13.2" hidden="false" customHeight="false" outlineLevel="0" collapsed="false">
      <c r="A4633" s="0" t="n">
        <v>-0.008048</v>
      </c>
      <c r="B4633" s="0" t="n">
        <v>2.88</v>
      </c>
      <c r="C4633" s="0" t="n">
        <f aca="false">PIN3!B4633-PIN2!B4633</f>
        <v>0</v>
      </c>
      <c r="D4633" s="0" t="n">
        <f aca="false">C4633*gain</f>
        <v>0</v>
      </c>
    </row>
    <row r="4634" customFormat="false" ht="13.2" hidden="false" customHeight="false" outlineLevel="0" collapsed="false">
      <c r="A4634" s="0" t="n">
        <v>-0.00804</v>
      </c>
      <c r="B4634" s="0" t="n">
        <v>2.92</v>
      </c>
      <c r="C4634" s="0" t="n">
        <f aca="false">PIN3!B4634-PIN2!B4634</f>
        <v>0.00800000000000001</v>
      </c>
      <c r="D4634" s="0" t="n">
        <f aca="false">C4634*gain</f>
        <v>0.701160000000001</v>
      </c>
    </row>
    <row r="4635" customFormat="false" ht="13.2" hidden="false" customHeight="false" outlineLevel="0" collapsed="false">
      <c r="A4635" s="0" t="n">
        <v>-0.008032</v>
      </c>
      <c r="B4635" s="0" t="n">
        <v>2.92</v>
      </c>
      <c r="C4635" s="0" t="n">
        <f aca="false">PIN3!B4635-PIN2!B4635</f>
        <v>0</v>
      </c>
      <c r="D4635" s="0" t="n">
        <f aca="false">C4635*gain</f>
        <v>0</v>
      </c>
    </row>
    <row r="4636" customFormat="false" ht="13.2" hidden="false" customHeight="false" outlineLevel="0" collapsed="false">
      <c r="A4636" s="0" t="n">
        <v>-0.00802399938</v>
      </c>
      <c r="B4636" s="0" t="n">
        <v>2.92</v>
      </c>
      <c r="C4636" s="0" t="n">
        <f aca="false">PIN3!B4636-PIN2!B4636</f>
        <v>0</v>
      </c>
      <c r="D4636" s="0" t="n">
        <f aca="false">C4636*gain</f>
        <v>0</v>
      </c>
    </row>
    <row r="4637" customFormat="false" ht="13.2" hidden="false" customHeight="false" outlineLevel="0" collapsed="false">
      <c r="A4637" s="0" t="n">
        <v>-0.00801599938</v>
      </c>
      <c r="B4637" s="0" t="n">
        <v>2.92</v>
      </c>
      <c r="C4637" s="0" t="n">
        <f aca="false">PIN3!B4637-PIN2!B4637</f>
        <v>0</v>
      </c>
      <c r="D4637" s="0" t="n">
        <f aca="false">C4637*gain</f>
        <v>0</v>
      </c>
    </row>
    <row r="4638" customFormat="false" ht="13.2" hidden="false" customHeight="false" outlineLevel="0" collapsed="false">
      <c r="A4638" s="0" t="n">
        <v>-0.00800800063</v>
      </c>
      <c r="B4638" s="0" t="n">
        <v>2.92</v>
      </c>
      <c r="C4638" s="0" t="n">
        <f aca="false">PIN3!B4638-PIN2!B4638</f>
        <v>0.00799999999999998</v>
      </c>
      <c r="D4638" s="0" t="n">
        <f aca="false">C4638*gain</f>
        <v>0.701159999999998</v>
      </c>
    </row>
    <row r="4639" customFormat="false" ht="13.2" hidden="false" customHeight="false" outlineLevel="0" collapsed="false">
      <c r="A4639" s="0" t="n">
        <v>-0.00799999938</v>
      </c>
      <c r="B4639" s="0" t="n">
        <v>2.92</v>
      </c>
      <c r="C4639" s="0" t="n">
        <f aca="false">PIN3!B4639-PIN2!B4639</f>
        <v>0.016</v>
      </c>
      <c r="D4639" s="0" t="n">
        <f aca="false">C4639*gain</f>
        <v>1.40232</v>
      </c>
    </row>
    <row r="4640" customFormat="false" ht="13.2" hidden="false" customHeight="false" outlineLevel="0" collapsed="false">
      <c r="A4640" s="0" t="n">
        <v>-0.00799199938</v>
      </c>
      <c r="B4640" s="0" t="n">
        <v>2.92</v>
      </c>
      <c r="C4640" s="0" t="n">
        <f aca="false">PIN3!B4640-PIN2!B4640</f>
        <v>0.016</v>
      </c>
      <c r="D4640" s="0" t="n">
        <f aca="false">C4640*gain</f>
        <v>1.40232</v>
      </c>
    </row>
    <row r="4641" customFormat="false" ht="13.2" hidden="false" customHeight="false" outlineLevel="0" collapsed="false">
      <c r="A4641" s="0" t="n">
        <v>-0.00798399938</v>
      </c>
      <c r="B4641" s="0" t="n">
        <v>2.92</v>
      </c>
      <c r="C4641" s="0" t="n">
        <f aca="false">PIN3!B4641-PIN2!B4641</f>
        <v>0.016</v>
      </c>
      <c r="D4641" s="0" t="n">
        <f aca="false">C4641*gain</f>
        <v>1.40232</v>
      </c>
    </row>
    <row r="4642" customFormat="false" ht="13.2" hidden="false" customHeight="false" outlineLevel="0" collapsed="false">
      <c r="A4642" s="0" t="n">
        <v>-0.00797599938</v>
      </c>
      <c r="B4642" s="0" t="n">
        <v>2.92</v>
      </c>
      <c r="C4642" s="0" t="n">
        <f aca="false">PIN3!B4642-PIN2!B4642</f>
        <v>0.00800000000000001</v>
      </c>
      <c r="D4642" s="0" t="n">
        <f aca="false">C4642*gain</f>
        <v>0.701160000000001</v>
      </c>
    </row>
    <row r="4643" customFormat="false" ht="13.2" hidden="false" customHeight="false" outlineLevel="0" collapsed="false">
      <c r="A4643" s="0" t="n">
        <v>-0.00796799938</v>
      </c>
      <c r="B4643" s="0" t="n">
        <v>2.92</v>
      </c>
      <c r="C4643" s="0" t="n">
        <f aca="false">PIN3!B4643-PIN2!B4643</f>
        <v>0.00800000000000001</v>
      </c>
      <c r="D4643" s="0" t="n">
        <f aca="false">C4643*gain</f>
        <v>0.701160000000001</v>
      </c>
    </row>
    <row r="4644" customFormat="false" ht="13.2" hidden="false" customHeight="false" outlineLevel="0" collapsed="false">
      <c r="A4644" s="0" t="n">
        <v>-0.00795999938</v>
      </c>
      <c r="B4644" s="0" t="n">
        <v>2.92</v>
      </c>
      <c r="C4644" s="0" t="n">
        <f aca="false">PIN3!B4644-PIN2!B4644</f>
        <v>0.00800000000000001</v>
      </c>
      <c r="D4644" s="0" t="n">
        <f aca="false">C4644*gain</f>
        <v>0.701160000000001</v>
      </c>
    </row>
    <row r="4645" customFormat="false" ht="13.2" hidden="false" customHeight="false" outlineLevel="0" collapsed="false">
      <c r="A4645" s="0" t="n">
        <v>-0.00795199938</v>
      </c>
      <c r="B4645" s="0" t="n">
        <v>2.92</v>
      </c>
      <c r="C4645" s="0" t="n">
        <f aca="false">PIN3!B4645-PIN2!B4645</f>
        <v>0.00800000000000001</v>
      </c>
      <c r="D4645" s="0" t="n">
        <f aca="false">C4645*gain</f>
        <v>0.701160000000001</v>
      </c>
    </row>
    <row r="4646" customFormat="false" ht="13.2" hidden="false" customHeight="false" outlineLevel="0" collapsed="false">
      <c r="A4646" s="0" t="n">
        <v>-0.00794399875</v>
      </c>
      <c r="B4646" s="0" t="n">
        <v>2.92</v>
      </c>
      <c r="C4646" s="0" t="n">
        <f aca="false">PIN3!B4646-PIN2!B4646</f>
        <v>0.00800000000000001</v>
      </c>
      <c r="D4646" s="0" t="n">
        <f aca="false">C4646*gain</f>
        <v>0.701160000000001</v>
      </c>
    </row>
    <row r="4647" customFormat="false" ht="13.2" hidden="false" customHeight="false" outlineLevel="0" collapsed="false">
      <c r="A4647" s="0" t="n">
        <v>-0.007936</v>
      </c>
      <c r="B4647" s="0" t="n">
        <v>2.92</v>
      </c>
      <c r="C4647" s="0" t="n">
        <f aca="false">PIN3!B4647-PIN2!B4647</f>
        <v>0</v>
      </c>
      <c r="D4647" s="0" t="n">
        <f aca="false">C4647*gain</f>
        <v>0</v>
      </c>
    </row>
    <row r="4648" customFormat="false" ht="13.2" hidden="false" customHeight="false" outlineLevel="0" collapsed="false">
      <c r="A4648" s="0" t="n">
        <v>-0.007928</v>
      </c>
      <c r="B4648" s="0" t="n">
        <v>2.92</v>
      </c>
      <c r="C4648" s="0" t="n">
        <f aca="false">PIN3!B4648-PIN2!B4648</f>
        <v>0.00800000000000001</v>
      </c>
      <c r="D4648" s="0" t="n">
        <f aca="false">C4648*gain</f>
        <v>0.701160000000001</v>
      </c>
    </row>
    <row r="4649" customFormat="false" ht="13.2" hidden="false" customHeight="false" outlineLevel="0" collapsed="false">
      <c r="A4649" s="0" t="n">
        <v>-0.00792</v>
      </c>
      <c r="B4649" s="0" t="n">
        <v>2.96</v>
      </c>
      <c r="C4649" s="0" t="n">
        <f aca="false">PIN3!B4649-PIN2!B4649</f>
        <v>0</v>
      </c>
      <c r="D4649" s="0" t="n">
        <f aca="false">C4649*gain</f>
        <v>0</v>
      </c>
    </row>
    <row r="4650" customFormat="false" ht="13.2" hidden="false" customHeight="false" outlineLevel="0" collapsed="false">
      <c r="A4650" s="0" t="n">
        <v>-0.007912</v>
      </c>
      <c r="B4650" s="0" t="n">
        <v>2.92</v>
      </c>
      <c r="C4650" s="0" t="n">
        <f aca="false">PIN3!B4650-PIN2!B4650</f>
        <v>0.00800000000000001</v>
      </c>
      <c r="D4650" s="0" t="n">
        <f aca="false">C4650*gain</f>
        <v>0.701160000000001</v>
      </c>
    </row>
    <row r="4651" customFormat="false" ht="13.2" hidden="false" customHeight="false" outlineLevel="0" collapsed="false">
      <c r="A4651" s="0" t="n">
        <v>-0.00790399938</v>
      </c>
      <c r="B4651" s="0" t="n">
        <v>2.92</v>
      </c>
      <c r="C4651" s="0" t="n">
        <f aca="false">PIN3!B4651-PIN2!B4651</f>
        <v>0.00800000000000001</v>
      </c>
      <c r="D4651" s="0" t="n">
        <f aca="false">C4651*gain</f>
        <v>0.701160000000001</v>
      </c>
    </row>
    <row r="4652" customFormat="false" ht="13.2" hidden="false" customHeight="false" outlineLevel="0" collapsed="false">
      <c r="A4652" s="0" t="n">
        <v>-0.00789599938</v>
      </c>
      <c r="B4652" s="0" t="n">
        <v>2.96</v>
      </c>
      <c r="C4652" s="0" t="n">
        <f aca="false">PIN3!B4652-PIN2!B4652</f>
        <v>0.00800000000000001</v>
      </c>
      <c r="D4652" s="0" t="n">
        <f aca="false">C4652*gain</f>
        <v>0.701160000000001</v>
      </c>
    </row>
    <row r="4653" customFormat="false" ht="13.2" hidden="false" customHeight="false" outlineLevel="0" collapsed="false">
      <c r="A4653" s="0" t="n">
        <v>-0.00788799938</v>
      </c>
      <c r="B4653" s="0" t="n">
        <v>2.96</v>
      </c>
      <c r="C4653" s="0" t="n">
        <f aca="false">PIN3!B4653-PIN2!B4653</f>
        <v>0.016</v>
      </c>
      <c r="D4653" s="0" t="n">
        <f aca="false">C4653*gain</f>
        <v>1.40232</v>
      </c>
    </row>
    <row r="4654" customFormat="false" ht="13.2" hidden="false" customHeight="false" outlineLevel="0" collapsed="false">
      <c r="A4654" s="0" t="n">
        <v>-0.00787999938</v>
      </c>
      <c r="B4654" s="0" t="n">
        <v>2.96</v>
      </c>
      <c r="C4654" s="0" t="n">
        <f aca="false">PIN3!B4654-PIN2!B4654</f>
        <v>0.00800000000000001</v>
      </c>
      <c r="D4654" s="0" t="n">
        <f aca="false">C4654*gain</f>
        <v>0.701160000000001</v>
      </c>
    </row>
    <row r="4655" customFormat="false" ht="13.2" hidden="false" customHeight="false" outlineLevel="0" collapsed="false">
      <c r="A4655" s="0" t="n">
        <v>-0.00787199938</v>
      </c>
      <c r="B4655" s="0" t="n">
        <v>2.92</v>
      </c>
      <c r="C4655" s="0" t="n">
        <f aca="false">PIN3!B4655-PIN2!B4655</f>
        <v>0.00800000000000001</v>
      </c>
      <c r="D4655" s="0" t="n">
        <f aca="false">C4655*gain</f>
        <v>0.701160000000001</v>
      </c>
    </row>
    <row r="4656" customFormat="false" ht="13.2" hidden="false" customHeight="false" outlineLevel="0" collapsed="false">
      <c r="A4656" s="0" t="n">
        <v>-0.00786399938</v>
      </c>
      <c r="B4656" s="0" t="n">
        <v>2.92</v>
      </c>
      <c r="C4656" s="0" t="n">
        <f aca="false">PIN3!B4656-PIN2!B4656</f>
        <v>0.00800000000000001</v>
      </c>
      <c r="D4656" s="0" t="n">
        <f aca="false">C4656*gain</f>
        <v>0.701160000000001</v>
      </c>
    </row>
    <row r="4657" customFormat="false" ht="13.2" hidden="false" customHeight="false" outlineLevel="0" collapsed="false">
      <c r="A4657" s="0" t="n">
        <v>-0.00785599938</v>
      </c>
      <c r="B4657" s="0" t="n">
        <v>2.96</v>
      </c>
      <c r="C4657" s="0" t="n">
        <f aca="false">PIN3!B4657-PIN2!B4657</f>
        <v>0.00800000000000001</v>
      </c>
      <c r="D4657" s="0" t="n">
        <f aca="false">C4657*gain</f>
        <v>0.701160000000001</v>
      </c>
    </row>
    <row r="4658" customFormat="false" ht="13.2" hidden="false" customHeight="false" outlineLevel="0" collapsed="false">
      <c r="A4658" s="0" t="n">
        <v>-0.00784799938</v>
      </c>
      <c r="B4658" s="0" t="n">
        <v>2.92</v>
      </c>
      <c r="C4658" s="0" t="n">
        <f aca="false">PIN3!B4658-PIN2!B4658</f>
        <v>0.016</v>
      </c>
      <c r="D4658" s="0" t="n">
        <f aca="false">C4658*gain</f>
        <v>1.40232</v>
      </c>
    </row>
    <row r="4659" customFormat="false" ht="13.2" hidden="false" customHeight="false" outlineLevel="0" collapsed="false">
      <c r="A4659" s="0" t="n">
        <v>-0.00783999938</v>
      </c>
      <c r="B4659" s="0" t="n">
        <v>2.92</v>
      </c>
      <c r="C4659" s="0" t="n">
        <f aca="false">PIN3!B4659-PIN2!B4659</f>
        <v>0.00799999999999998</v>
      </c>
      <c r="D4659" s="0" t="n">
        <f aca="false">C4659*gain</f>
        <v>0.701159999999998</v>
      </c>
    </row>
    <row r="4660" customFormat="false" ht="13.2" hidden="false" customHeight="false" outlineLevel="0" collapsed="false">
      <c r="A4660" s="0" t="n">
        <v>-0.00783199938</v>
      </c>
      <c r="B4660" s="0" t="n">
        <v>2.96</v>
      </c>
      <c r="C4660" s="0" t="n">
        <f aca="false">PIN3!B4660-PIN2!B4660</f>
        <v>0.00799999999999998</v>
      </c>
      <c r="D4660" s="0" t="n">
        <f aca="false">C4660*gain</f>
        <v>0.701159999999998</v>
      </c>
    </row>
    <row r="4661" customFormat="false" ht="13.2" hidden="false" customHeight="false" outlineLevel="0" collapsed="false">
      <c r="A4661" s="0" t="n">
        <v>-0.00782399875</v>
      </c>
      <c r="B4661" s="0" t="n">
        <v>2.96</v>
      </c>
      <c r="C4661" s="0" t="n">
        <f aca="false">PIN3!B4661-PIN2!B4661</f>
        <v>0.00799999999999998</v>
      </c>
      <c r="D4661" s="0" t="n">
        <f aca="false">C4661*gain</f>
        <v>0.701159999999998</v>
      </c>
    </row>
    <row r="4662" customFormat="false" ht="13.2" hidden="false" customHeight="false" outlineLevel="0" collapsed="false">
      <c r="A4662" s="0" t="n">
        <v>-0.007816</v>
      </c>
      <c r="B4662" s="0" t="n">
        <v>2.96</v>
      </c>
      <c r="C4662" s="0" t="n">
        <f aca="false">PIN3!B4662-PIN2!B4662</f>
        <v>0.016</v>
      </c>
      <c r="D4662" s="0" t="n">
        <f aca="false">C4662*gain</f>
        <v>1.40232</v>
      </c>
    </row>
    <row r="4663" customFormat="false" ht="13.2" hidden="false" customHeight="false" outlineLevel="0" collapsed="false">
      <c r="A4663" s="0" t="n">
        <v>-0.00780799938</v>
      </c>
      <c r="B4663" s="0" t="n">
        <v>2.96</v>
      </c>
      <c r="C4663" s="0" t="n">
        <f aca="false">PIN3!B4663-PIN2!B4663</f>
        <v>0.016</v>
      </c>
      <c r="D4663" s="0" t="n">
        <f aca="false">C4663*gain</f>
        <v>1.40232</v>
      </c>
    </row>
    <row r="4664" customFormat="false" ht="13.2" hidden="false" customHeight="false" outlineLevel="0" collapsed="false">
      <c r="A4664" s="0" t="n">
        <v>-0.0078</v>
      </c>
      <c r="B4664" s="0" t="n">
        <v>2.96</v>
      </c>
      <c r="C4664" s="0" t="n">
        <f aca="false">PIN3!B4664-PIN2!B4664</f>
        <v>0</v>
      </c>
      <c r="D4664" s="0" t="n">
        <f aca="false">C4664*gain</f>
        <v>0</v>
      </c>
    </row>
    <row r="4665" customFormat="false" ht="13.2" hidden="false" customHeight="false" outlineLevel="0" collapsed="false">
      <c r="A4665" s="0" t="n">
        <v>-0.007792</v>
      </c>
      <c r="B4665" s="0" t="n">
        <v>2.96</v>
      </c>
      <c r="C4665" s="0" t="n">
        <f aca="false">PIN3!B4665-PIN2!B4665</f>
        <v>0.00800000000000001</v>
      </c>
      <c r="D4665" s="0" t="n">
        <f aca="false">C4665*gain</f>
        <v>0.701160000000001</v>
      </c>
    </row>
    <row r="4666" customFormat="false" ht="13.2" hidden="false" customHeight="false" outlineLevel="0" collapsed="false">
      <c r="A4666" s="0" t="n">
        <v>-0.00778399938</v>
      </c>
      <c r="B4666" s="0" t="n">
        <v>2.96</v>
      </c>
      <c r="C4666" s="0" t="n">
        <f aca="false">PIN3!B4666-PIN2!B4666</f>
        <v>0.00800000000000001</v>
      </c>
      <c r="D4666" s="0" t="n">
        <f aca="false">C4666*gain</f>
        <v>0.701160000000001</v>
      </c>
    </row>
    <row r="4667" customFormat="false" ht="13.2" hidden="false" customHeight="false" outlineLevel="0" collapsed="false">
      <c r="A4667" s="0" t="n">
        <v>-0.00777599938</v>
      </c>
      <c r="B4667" s="0" t="n">
        <v>2.96</v>
      </c>
      <c r="C4667" s="0" t="n">
        <f aca="false">PIN3!B4667-PIN2!B4667</f>
        <v>0.00800000000000001</v>
      </c>
      <c r="D4667" s="0" t="n">
        <f aca="false">C4667*gain</f>
        <v>0.701160000000001</v>
      </c>
    </row>
    <row r="4668" customFormat="false" ht="13.2" hidden="false" customHeight="false" outlineLevel="0" collapsed="false">
      <c r="A4668" s="0" t="n">
        <v>-0.007768</v>
      </c>
      <c r="B4668" s="0" t="n">
        <v>2.96</v>
      </c>
      <c r="C4668" s="0" t="n">
        <f aca="false">PIN3!B4668-PIN2!B4668</f>
        <v>0</v>
      </c>
      <c r="D4668" s="0" t="n">
        <f aca="false">C4668*gain</f>
        <v>0</v>
      </c>
    </row>
    <row r="4669" customFormat="false" ht="13.2" hidden="false" customHeight="false" outlineLevel="0" collapsed="false">
      <c r="A4669" s="0" t="n">
        <v>-0.00776</v>
      </c>
      <c r="B4669" s="0" t="n">
        <v>2.96</v>
      </c>
      <c r="C4669" s="0" t="n">
        <f aca="false">PIN3!B4669-PIN2!B4669</f>
        <v>0</v>
      </c>
      <c r="D4669" s="0" t="n">
        <f aca="false">C4669*gain</f>
        <v>0</v>
      </c>
    </row>
    <row r="4670" customFormat="false" ht="13.2" hidden="false" customHeight="false" outlineLevel="0" collapsed="false">
      <c r="A4670" s="0" t="n">
        <v>-0.007752</v>
      </c>
      <c r="B4670" s="0" t="n">
        <v>2.96</v>
      </c>
      <c r="C4670" s="0" t="n">
        <f aca="false">PIN3!B4670-PIN2!B4670</f>
        <v>0</v>
      </c>
      <c r="D4670" s="0" t="n">
        <f aca="false">C4670*gain</f>
        <v>0</v>
      </c>
    </row>
    <row r="4671" customFormat="false" ht="13.2" hidden="false" customHeight="false" outlineLevel="0" collapsed="false">
      <c r="A4671" s="0" t="n">
        <v>-0.007744</v>
      </c>
      <c r="B4671" s="0" t="n">
        <v>2.96</v>
      </c>
      <c r="C4671" s="0" t="n">
        <f aca="false">PIN3!B4671-PIN2!B4671</f>
        <v>0</v>
      </c>
      <c r="D4671" s="0" t="n">
        <f aca="false">C4671*gain</f>
        <v>0</v>
      </c>
    </row>
    <row r="4672" customFormat="false" ht="13.2" hidden="false" customHeight="false" outlineLevel="0" collapsed="false">
      <c r="A4672" s="0" t="n">
        <v>-0.007736</v>
      </c>
      <c r="B4672" s="0" t="n">
        <v>3</v>
      </c>
      <c r="C4672" s="0" t="n">
        <f aca="false">PIN3!B4672-PIN2!B4672</f>
        <v>0</v>
      </c>
      <c r="D4672" s="0" t="n">
        <f aca="false">C4672*gain</f>
        <v>0</v>
      </c>
    </row>
    <row r="4673" customFormat="false" ht="13.2" hidden="false" customHeight="false" outlineLevel="0" collapsed="false">
      <c r="A4673" s="0" t="n">
        <v>-0.007728</v>
      </c>
      <c r="B4673" s="0" t="n">
        <v>2.96</v>
      </c>
      <c r="C4673" s="0" t="n">
        <f aca="false">PIN3!B4673-PIN2!B4673</f>
        <v>0</v>
      </c>
      <c r="D4673" s="0" t="n">
        <f aca="false">C4673*gain</f>
        <v>0</v>
      </c>
    </row>
    <row r="4674" customFormat="false" ht="13.2" hidden="false" customHeight="false" outlineLevel="0" collapsed="false">
      <c r="A4674" s="0" t="n">
        <v>-0.00771999938</v>
      </c>
      <c r="B4674" s="0" t="n">
        <v>2.96</v>
      </c>
      <c r="C4674" s="0" t="n">
        <f aca="false">PIN3!B4674-PIN2!B4674</f>
        <v>0</v>
      </c>
      <c r="D4674" s="0" t="n">
        <f aca="false">C4674*gain</f>
        <v>0</v>
      </c>
    </row>
    <row r="4675" customFormat="false" ht="13.2" hidden="false" customHeight="false" outlineLevel="0" collapsed="false">
      <c r="A4675" s="0" t="n">
        <v>-0.00771199938</v>
      </c>
      <c r="B4675" s="0" t="n">
        <v>2.96</v>
      </c>
      <c r="C4675" s="0" t="n">
        <f aca="false">PIN3!B4675-PIN2!B4675</f>
        <v>0.00800000000000001</v>
      </c>
      <c r="D4675" s="0" t="n">
        <f aca="false">C4675*gain</f>
        <v>0.701160000000001</v>
      </c>
    </row>
    <row r="4676" customFormat="false" ht="13.2" hidden="false" customHeight="false" outlineLevel="0" collapsed="false">
      <c r="A4676" s="0" t="n">
        <v>-0.007704</v>
      </c>
      <c r="B4676" s="0" t="n">
        <v>2.96</v>
      </c>
      <c r="C4676" s="0" t="n">
        <f aca="false">PIN3!B4676-PIN2!B4676</f>
        <v>0.00800000000000001</v>
      </c>
      <c r="D4676" s="0" t="n">
        <f aca="false">C4676*gain</f>
        <v>0.701160000000001</v>
      </c>
    </row>
    <row r="4677" customFormat="false" ht="13.2" hidden="false" customHeight="false" outlineLevel="0" collapsed="false">
      <c r="A4677" s="0" t="n">
        <v>-0.007696</v>
      </c>
      <c r="B4677" s="0" t="n">
        <v>2.96</v>
      </c>
      <c r="C4677" s="0" t="n">
        <f aca="false">PIN3!B4677-PIN2!B4677</f>
        <v>0.00800000000000001</v>
      </c>
      <c r="D4677" s="0" t="n">
        <f aca="false">C4677*gain</f>
        <v>0.701160000000001</v>
      </c>
    </row>
    <row r="4678" customFormat="false" ht="13.2" hidden="false" customHeight="false" outlineLevel="0" collapsed="false">
      <c r="A4678" s="0" t="n">
        <v>-0.007688</v>
      </c>
      <c r="B4678" s="0" t="n">
        <v>2.96</v>
      </c>
      <c r="C4678" s="0" t="n">
        <f aca="false">PIN3!B4678-PIN2!B4678</f>
        <v>0.00800000000000001</v>
      </c>
      <c r="D4678" s="0" t="n">
        <f aca="false">C4678*gain</f>
        <v>0.701160000000001</v>
      </c>
    </row>
    <row r="4679" customFormat="false" ht="13.2" hidden="false" customHeight="false" outlineLevel="0" collapsed="false">
      <c r="A4679" s="0" t="n">
        <v>-0.00768</v>
      </c>
      <c r="B4679" s="0" t="n">
        <v>3</v>
      </c>
      <c r="C4679" s="0" t="n">
        <f aca="false">PIN3!B4679-PIN2!B4679</f>
        <v>0.00800000000000001</v>
      </c>
      <c r="D4679" s="0" t="n">
        <f aca="false">C4679*gain</f>
        <v>0.701160000000001</v>
      </c>
    </row>
    <row r="4680" customFormat="false" ht="13.2" hidden="false" customHeight="false" outlineLevel="0" collapsed="false">
      <c r="A4680" s="0" t="n">
        <v>-0.007672</v>
      </c>
      <c r="B4680" s="0" t="n">
        <v>2.96</v>
      </c>
      <c r="C4680" s="0" t="n">
        <f aca="false">PIN3!B4680-PIN2!B4680</f>
        <v>0.00800000000000001</v>
      </c>
      <c r="D4680" s="0" t="n">
        <f aca="false">C4680*gain</f>
        <v>0.701160000000001</v>
      </c>
    </row>
    <row r="4681" customFormat="false" ht="13.2" hidden="false" customHeight="false" outlineLevel="0" collapsed="false">
      <c r="A4681" s="0" t="n">
        <v>-0.00766399938</v>
      </c>
      <c r="B4681" s="0" t="n">
        <v>3</v>
      </c>
      <c r="C4681" s="0" t="n">
        <f aca="false">PIN3!B4681-PIN2!B4681</f>
        <v>0.016</v>
      </c>
      <c r="D4681" s="0" t="n">
        <f aca="false">C4681*gain</f>
        <v>1.40232</v>
      </c>
    </row>
    <row r="4682" customFormat="false" ht="13.2" hidden="false" customHeight="false" outlineLevel="0" collapsed="false">
      <c r="A4682" s="0" t="n">
        <v>-0.00765599938</v>
      </c>
      <c r="B4682" s="0" t="n">
        <v>3</v>
      </c>
      <c r="C4682" s="0" t="n">
        <f aca="false">PIN3!B4682-PIN2!B4682</f>
        <v>0.016</v>
      </c>
      <c r="D4682" s="0" t="n">
        <f aca="false">C4682*gain</f>
        <v>1.40232</v>
      </c>
    </row>
    <row r="4683" customFormat="false" ht="13.2" hidden="false" customHeight="false" outlineLevel="0" collapsed="false">
      <c r="A4683" s="0" t="n">
        <v>-0.00764799938</v>
      </c>
      <c r="B4683" s="0" t="n">
        <v>3</v>
      </c>
      <c r="C4683" s="0" t="n">
        <f aca="false">PIN3!B4683-PIN2!B4683</f>
        <v>0.00800000000000001</v>
      </c>
      <c r="D4683" s="0" t="n">
        <f aca="false">C4683*gain</f>
        <v>0.701160000000001</v>
      </c>
    </row>
    <row r="4684" customFormat="false" ht="13.2" hidden="false" customHeight="false" outlineLevel="0" collapsed="false">
      <c r="A4684" s="0" t="n">
        <v>-0.00764</v>
      </c>
      <c r="B4684" s="0" t="n">
        <v>3</v>
      </c>
      <c r="C4684" s="0" t="n">
        <f aca="false">PIN3!B4684-PIN2!B4684</f>
        <v>0.00800000000000001</v>
      </c>
      <c r="D4684" s="0" t="n">
        <f aca="false">C4684*gain</f>
        <v>0.701160000000001</v>
      </c>
    </row>
    <row r="4685" customFormat="false" ht="13.2" hidden="false" customHeight="false" outlineLevel="0" collapsed="false">
      <c r="A4685" s="0" t="n">
        <v>-0.007632</v>
      </c>
      <c r="B4685" s="0" t="n">
        <v>3</v>
      </c>
      <c r="C4685" s="0" t="n">
        <f aca="false">PIN3!B4685-PIN2!B4685</f>
        <v>0.016</v>
      </c>
      <c r="D4685" s="0" t="n">
        <f aca="false">C4685*gain</f>
        <v>1.40232</v>
      </c>
    </row>
    <row r="4686" customFormat="false" ht="13.2" hidden="false" customHeight="false" outlineLevel="0" collapsed="false">
      <c r="A4686" s="0" t="n">
        <v>-0.007624</v>
      </c>
      <c r="B4686" s="0" t="n">
        <v>3</v>
      </c>
      <c r="C4686" s="0" t="n">
        <f aca="false">PIN3!B4686-PIN2!B4686</f>
        <v>0.016</v>
      </c>
      <c r="D4686" s="0" t="n">
        <f aca="false">C4686*gain</f>
        <v>1.40232</v>
      </c>
    </row>
    <row r="4687" customFormat="false" ht="13.2" hidden="false" customHeight="false" outlineLevel="0" collapsed="false">
      <c r="A4687" s="0" t="n">
        <v>-0.007616</v>
      </c>
      <c r="B4687" s="0" t="n">
        <v>3</v>
      </c>
      <c r="C4687" s="0" t="n">
        <f aca="false">PIN3!B4687-PIN2!B4687</f>
        <v>0.00800000000000001</v>
      </c>
      <c r="D4687" s="0" t="n">
        <f aca="false">C4687*gain</f>
        <v>0.701160000000001</v>
      </c>
    </row>
    <row r="4688" customFormat="false" ht="13.2" hidden="false" customHeight="false" outlineLevel="0" collapsed="false">
      <c r="A4688" s="0" t="n">
        <v>-0.007608</v>
      </c>
      <c r="B4688" s="0" t="n">
        <v>3</v>
      </c>
      <c r="C4688" s="0" t="n">
        <f aca="false">PIN3!B4688-PIN2!B4688</f>
        <v>0.00800000000000001</v>
      </c>
      <c r="D4688" s="0" t="n">
        <f aca="false">C4688*gain</f>
        <v>0.701160000000001</v>
      </c>
    </row>
    <row r="4689" customFormat="false" ht="13.2" hidden="false" customHeight="false" outlineLevel="0" collapsed="false">
      <c r="A4689" s="0" t="n">
        <v>-0.00759999938</v>
      </c>
      <c r="B4689" s="0" t="n">
        <v>3</v>
      </c>
      <c r="C4689" s="0" t="n">
        <f aca="false">PIN3!B4689-PIN2!B4689</f>
        <v>0.00800000000000001</v>
      </c>
      <c r="D4689" s="0" t="n">
        <f aca="false">C4689*gain</f>
        <v>0.701160000000001</v>
      </c>
    </row>
    <row r="4690" customFormat="false" ht="13.2" hidden="false" customHeight="false" outlineLevel="0" collapsed="false">
      <c r="A4690" s="0" t="n">
        <v>-0.00759199938</v>
      </c>
      <c r="B4690" s="0" t="n">
        <v>2.96</v>
      </c>
      <c r="C4690" s="0" t="n">
        <f aca="false">PIN3!B4690-PIN2!B4690</f>
        <v>0.00800000000000001</v>
      </c>
      <c r="D4690" s="0" t="n">
        <f aca="false">C4690*gain</f>
        <v>0.701160000000001</v>
      </c>
    </row>
    <row r="4691" customFormat="false" ht="13.2" hidden="false" customHeight="false" outlineLevel="0" collapsed="false">
      <c r="A4691" s="0" t="n">
        <v>-0.00758399938</v>
      </c>
      <c r="B4691" s="0" t="n">
        <v>3</v>
      </c>
      <c r="C4691" s="0" t="n">
        <f aca="false">PIN3!B4691-PIN2!B4691</f>
        <v>0.00800000000000001</v>
      </c>
      <c r="D4691" s="0" t="n">
        <f aca="false">C4691*gain</f>
        <v>0.701160000000001</v>
      </c>
    </row>
    <row r="4692" customFormat="false" ht="13.2" hidden="false" customHeight="false" outlineLevel="0" collapsed="false">
      <c r="A4692" s="0" t="n">
        <v>-0.00757599938</v>
      </c>
      <c r="B4692" s="0" t="n">
        <v>3</v>
      </c>
      <c r="C4692" s="0" t="n">
        <f aca="false">PIN3!B4692-PIN2!B4692</f>
        <v>0</v>
      </c>
      <c r="D4692" s="0" t="n">
        <f aca="false">C4692*gain</f>
        <v>0</v>
      </c>
    </row>
    <row r="4693" customFormat="false" ht="13.2" hidden="false" customHeight="false" outlineLevel="0" collapsed="false">
      <c r="A4693" s="0" t="n">
        <v>-0.007568</v>
      </c>
      <c r="B4693" s="0" t="n">
        <v>3</v>
      </c>
      <c r="C4693" s="0" t="n">
        <f aca="false">PIN3!B4693-PIN2!B4693</f>
        <v>0.00800000000000001</v>
      </c>
      <c r="D4693" s="0" t="n">
        <f aca="false">C4693*gain</f>
        <v>0.701160000000001</v>
      </c>
    </row>
    <row r="4694" customFormat="false" ht="13.2" hidden="false" customHeight="false" outlineLevel="0" collapsed="false">
      <c r="A4694" s="0" t="n">
        <v>-0.00756</v>
      </c>
      <c r="B4694" s="0" t="n">
        <v>3</v>
      </c>
      <c r="C4694" s="0" t="n">
        <f aca="false">PIN3!B4694-PIN2!B4694</f>
        <v>0.00800000000000001</v>
      </c>
      <c r="D4694" s="0" t="n">
        <f aca="false">C4694*gain</f>
        <v>0.701160000000001</v>
      </c>
    </row>
    <row r="4695" customFormat="false" ht="13.2" hidden="false" customHeight="false" outlineLevel="0" collapsed="false">
      <c r="A4695" s="0" t="n">
        <v>-0.007552</v>
      </c>
      <c r="B4695" s="0" t="n">
        <v>3</v>
      </c>
      <c r="C4695" s="0" t="n">
        <f aca="false">PIN3!B4695-PIN2!B4695</f>
        <v>0.00800000000000001</v>
      </c>
      <c r="D4695" s="0" t="n">
        <f aca="false">C4695*gain</f>
        <v>0.701160000000001</v>
      </c>
    </row>
    <row r="4696" customFormat="false" ht="13.2" hidden="false" customHeight="false" outlineLevel="0" collapsed="false">
      <c r="A4696" s="0" t="n">
        <v>-0.007544</v>
      </c>
      <c r="B4696" s="0" t="n">
        <v>3</v>
      </c>
      <c r="C4696" s="0" t="n">
        <f aca="false">PIN3!B4696-PIN2!B4696</f>
        <v>0</v>
      </c>
      <c r="D4696" s="0" t="n">
        <f aca="false">C4696*gain</f>
        <v>0</v>
      </c>
    </row>
    <row r="4697" customFormat="false" ht="13.2" hidden="false" customHeight="false" outlineLevel="0" collapsed="false">
      <c r="A4697" s="0" t="n">
        <v>-0.00753599938</v>
      </c>
      <c r="B4697" s="0" t="n">
        <v>3</v>
      </c>
      <c r="C4697" s="0" t="n">
        <f aca="false">PIN3!B4697-PIN2!B4697</f>
        <v>0.00800000000000001</v>
      </c>
      <c r="D4697" s="0" t="n">
        <f aca="false">C4697*gain</f>
        <v>0.701160000000001</v>
      </c>
    </row>
    <row r="4698" customFormat="false" ht="13.2" hidden="false" customHeight="false" outlineLevel="0" collapsed="false">
      <c r="A4698" s="0" t="n">
        <v>-0.00752799938</v>
      </c>
      <c r="B4698" s="0" t="n">
        <v>3.04</v>
      </c>
      <c r="C4698" s="0" t="n">
        <f aca="false">PIN3!B4698-PIN2!B4698</f>
        <v>0.00800000000000001</v>
      </c>
      <c r="D4698" s="0" t="n">
        <f aca="false">C4698*gain</f>
        <v>0.701160000000001</v>
      </c>
    </row>
    <row r="4699" customFormat="false" ht="13.2" hidden="false" customHeight="false" outlineLevel="0" collapsed="false">
      <c r="A4699" s="0" t="n">
        <v>-0.00751999938</v>
      </c>
      <c r="B4699" s="0" t="n">
        <v>3.04</v>
      </c>
      <c r="C4699" s="0" t="n">
        <f aca="false">PIN3!B4699-PIN2!B4699</f>
        <v>0.016</v>
      </c>
      <c r="D4699" s="0" t="n">
        <f aca="false">C4699*gain</f>
        <v>1.40232</v>
      </c>
    </row>
    <row r="4700" customFormat="false" ht="13.2" hidden="false" customHeight="false" outlineLevel="0" collapsed="false">
      <c r="A4700" s="0" t="n">
        <v>-0.00751199938</v>
      </c>
      <c r="B4700" s="0" t="n">
        <v>3</v>
      </c>
      <c r="C4700" s="0" t="n">
        <f aca="false">PIN3!B4700-PIN2!B4700</f>
        <v>0.00800000000000001</v>
      </c>
      <c r="D4700" s="0" t="n">
        <f aca="false">C4700*gain</f>
        <v>0.701160000000001</v>
      </c>
    </row>
    <row r="4701" customFormat="false" ht="13.2" hidden="false" customHeight="false" outlineLevel="0" collapsed="false">
      <c r="A4701" s="0" t="n">
        <v>-0.007504</v>
      </c>
      <c r="B4701" s="0" t="n">
        <v>3</v>
      </c>
      <c r="C4701" s="0" t="n">
        <f aca="false">PIN3!B4701-PIN2!B4701</f>
        <v>0</v>
      </c>
      <c r="D4701" s="0" t="n">
        <f aca="false">C4701*gain</f>
        <v>0</v>
      </c>
    </row>
    <row r="4702" customFormat="false" ht="13.2" hidden="false" customHeight="false" outlineLevel="0" collapsed="false">
      <c r="A4702" s="0" t="n">
        <v>-0.007496</v>
      </c>
      <c r="B4702" s="0" t="n">
        <v>3</v>
      </c>
      <c r="C4702" s="0" t="n">
        <f aca="false">PIN3!B4702-PIN2!B4702</f>
        <v>0.00800000000000001</v>
      </c>
      <c r="D4702" s="0" t="n">
        <f aca="false">C4702*gain</f>
        <v>0.701160000000001</v>
      </c>
    </row>
    <row r="4703" customFormat="false" ht="13.2" hidden="false" customHeight="false" outlineLevel="0" collapsed="false">
      <c r="A4703" s="0" t="n">
        <v>-0.007488</v>
      </c>
      <c r="B4703" s="0" t="n">
        <v>3</v>
      </c>
      <c r="C4703" s="0" t="n">
        <f aca="false">PIN3!B4703-PIN2!B4703</f>
        <v>0.016</v>
      </c>
      <c r="D4703" s="0" t="n">
        <f aca="false">C4703*gain</f>
        <v>1.40232</v>
      </c>
    </row>
    <row r="4704" customFormat="false" ht="13.2" hidden="false" customHeight="false" outlineLevel="0" collapsed="false">
      <c r="A4704" s="0" t="n">
        <v>-0.00747999938</v>
      </c>
      <c r="B4704" s="0" t="n">
        <v>3.04</v>
      </c>
      <c r="C4704" s="0" t="n">
        <f aca="false">PIN3!B4704-PIN2!B4704</f>
        <v>0.016</v>
      </c>
      <c r="D4704" s="0" t="n">
        <f aca="false">C4704*gain</f>
        <v>1.40232</v>
      </c>
    </row>
    <row r="4705" customFormat="false" ht="13.2" hidden="false" customHeight="false" outlineLevel="0" collapsed="false">
      <c r="A4705" s="0" t="n">
        <v>-0.00747199938</v>
      </c>
      <c r="B4705" s="0" t="n">
        <v>3.04</v>
      </c>
      <c r="C4705" s="0" t="n">
        <f aca="false">PIN3!B4705-PIN2!B4705</f>
        <v>0.00799999999999995</v>
      </c>
      <c r="D4705" s="0" t="n">
        <f aca="false">C4705*gain</f>
        <v>0.701159999999996</v>
      </c>
    </row>
    <row r="4706" customFormat="false" ht="13.2" hidden="false" customHeight="false" outlineLevel="0" collapsed="false">
      <c r="A4706" s="0" t="n">
        <v>-0.00746399938</v>
      </c>
      <c r="B4706" s="0" t="n">
        <v>3</v>
      </c>
      <c r="C4706" s="0" t="n">
        <f aca="false">PIN3!B4706-PIN2!B4706</f>
        <v>0.00799999999999995</v>
      </c>
      <c r="D4706" s="0" t="n">
        <f aca="false">C4706*gain</f>
        <v>0.701159999999996</v>
      </c>
    </row>
    <row r="4707" customFormat="false" ht="13.2" hidden="false" customHeight="false" outlineLevel="0" collapsed="false">
      <c r="A4707" s="0" t="n">
        <v>-0.00745599938</v>
      </c>
      <c r="B4707" s="0" t="n">
        <v>3</v>
      </c>
      <c r="C4707" s="0" t="n">
        <f aca="false">PIN3!B4707-PIN2!B4707</f>
        <v>0.00799999999999995</v>
      </c>
      <c r="D4707" s="0" t="n">
        <f aca="false">C4707*gain</f>
        <v>0.701159999999996</v>
      </c>
    </row>
    <row r="4708" customFormat="false" ht="13.2" hidden="false" customHeight="false" outlineLevel="0" collapsed="false">
      <c r="A4708" s="0" t="n">
        <v>-0.007448</v>
      </c>
      <c r="B4708" s="0" t="n">
        <v>3.04</v>
      </c>
      <c r="C4708" s="0" t="n">
        <f aca="false">PIN3!B4708-PIN2!B4708</f>
        <v>0.00799999999999995</v>
      </c>
      <c r="D4708" s="0" t="n">
        <f aca="false">C4708*gain</f>
        <v>0.701159999999996</v>
      </c>
    </row>
    <row r="4709" customFormat="false" ht="13.2" hidden="false" customHeight="false" outlineLevel="0" collapsed="false">
      <c r="A4709" s="0" t="n">
        <v>-0.00744</v>
      </c>
      <c r="B4709" s="0" t="n">
        <v>3.04</v>
      </c>
      <c r="C4709" s="0" t="n">
        <f aca="false">PIN3!B4709-PIN2!B4709</f>
        <v>0</v>
      </c>
      <c r="D4709" s="0" t="n">
        <f aca="false">C4709*gain</f>
        <v>0</v>
      </c>
    </row>
    <row r="4710" customFormat="false" ht="13.2" hidden="false" customHeight="false" outlineLevel="0" collapsed="false">
      <c r="A4710" s="0" t="n">
        <v>-0.007432</v>
      </c>
      <c r="B4710" s="0" t="n">
        <v>3</v>
      </c>
      <c r="C4710" s="0" t="n">
        <f aca="false">PIN3!B4710-PIN2!B4710</f>
        <v>0.00799999999999995</v>
      </c>
      <c r="D4710" s="0" t="n">
        <f aca="false">C4710*gain</f>
        <v>0.701159999999996</v>
      </c>
    </row>
    <row r="4711" customFormat="false" ht="13.2" hidden="false" customHeight="false" outlineLevel="0" collapsed="false">
      <c r="A4711" s="0" t="n">
        <v>-0.007424</v>
      </c>
      <c r="B4711" s="0" t="n">
        <v>3.04</v>
      </c>
      <c r="C4711" s="0" t="n">
        <f aca="false">PIN3!B4711-PIN2!B4711</f>
        <v>0.00800000000000001</v>
      </c>
      <c r="D4711" s="0" t="n">
        <f aca="false">C4711*gain</f>
        <v>0.701160000000001</v>
      </c>
    </row>
    <row r="4712" customFormat="false" ht="13.2" hidden="false" customHeight="false" outlineLevel="0" collapsed="false">
      <c r="A4712" s="0" t="n">
        <v>-0.00741599938</v>
      </c>
      <c r="B4712" s="0" t="n">
        <v>3.04</v>
      </c>
      <c r="C4712" s="0" t="n">
        <f aca="false">PIN3!B4712-PIN2!B4712</f>
        <v>0.00800000000000001</v>
      </c>
      <c r="D4712" s="0" t="n">
        <f aca="false">C4712*gain</f>
        <v>0.701160000000001</v>
      </c>
    </row>
    <row r="4713" customFormat="false" ht="13.2" hidden="false" customHeight="false" outlineLevel="0" collapsed="false">
      <c r="A4713" s="0" t="n">
        <v>-0.00740799938</v>
      </c>
      <c r="B4713" s="0" t="n">
        <v>3.04</v>
      </c>
      <c r="C4713" s="0" t="n">
        <f aca="false">PIN3!B4713-PIN2!B4713</f>
        <v>0.016</v>
      </c>
      <c r="D4713" s="0" t="n">
        <f aca="false">C4713*gain</f>
        <v>1.40232</v>
      </c>
    </row>
    <row r="4714" customFormat="false" ht="13.2" hidden="false" customHeight="false" outlineLevel="0" collapsed="false">
      <c r="A4714" s="0" t="n">
        <v>-0.0074</v>
      </c>
      <c r="B4714" s="0" t="n">
        <v>3.04</v>
      </c>
      <c r="C4714" s="0" t="n">
        <f aca="false">PIN3!B4714-PIN2!B4714</f>
        <v>0</v>
      </c>
      <c r="D4714" s="0" t="n">
        <f aca="false">C4714*gain</f>
        <v>0</v>
      </c>
    </row>
    <row r="4715" customFormat="false" ht="13.2" hidden="false" customHeight="false" outlineLevel="0" collapsed="false">
      <c r="A4715" s="0" t="n">
        <v>-0.007392</v>
      </c>
      <c r="B4715" s="0" t="n">
        <v>3.04</v>
      </c>
      <c r="C4715" s="0" t="n">
        <f aca="false">PIN3!B4715-PIN2!B4715</f>
        <v>0.00800000000000001</v>
      </c>
      <c r="D4715" s="0" t="n">
        <f aca="false">C4715*gain</f>
        <v>0.701160000000001</v>
      </c>
    </row>
    <row r="4716" customFormat="false" ht="13.2" hidden="false" customHeight="false" outlineLevel="0" collapsed="false">
      <c r="A4716" s="0" t="n">
        <v>-0.007384</v>
      </c>
      <c r="B4716" s="0" t="n">
        <v>3.04</v>
      </c>
      <c r="C4716" s="0" t="n">
        <f aca="false">PIN3!B4716-PIN2!B4716</f>
        <v>0.00800000000000001</v>
      </c>
      <c r="D4716" s="0" t="n">
        <f aca="false">C4716*gain</f>
        <v>0.701160000000001</v>
      </c>
    </row>
    <row r="4717" customFormat="false" ht="13.2" hidden="false" customHeight="false" outlineLevel="0" collapsed="false">
      <c r="A4717" s="0" t="n">
        <v>-0.007376</v>
      </c>
      <c r="B4717" s="0" t="n">
        <v>3</v>
      </c>
      <c r="C4717" s="0" t="n">
        <f aca="false">PIN3!B4717-PIN2!B4717</f>
        <v>0.016</v>
      </c>
      <c r="D4717" s="0" t="n">
        <f aca="false">C4717*gain</f>
        <v>1.40232</v>
      </c>
    </row>
    <row r="4718" customFormat="false" ht="13.2" hidden="false" customHeight="false" outlineLevel="0" collapsed="false">
      <c r="A4718" s="0" t="n">
        <v>-0.007368</v>
      </c>
      <c r="B4718" s="0" t="n">
        <v>3.04</v>
      </c>
      <c r="C4718" s="0" t="n">
        <f aca="false">PIN3!B4718-PIN2!B4718</f>
        <v>0.00800000000000001</v>
      </c>
      <c r="D4718" s="0" t="n">
        <f aca="false">C4718*gain</f>
        <v>0.701160000000001</v>
      </c>
    </row>
    <row r="4719" customFormat="false" ht="13.2" hidden="false" customHeight="false" outlineLevel="0" collapsed="false">
      <c r="A4719" s="0" t="n">
        <v>-0.00736</v>
      </c>
      <c r="B4719" s="0" t="n">
        <v>3.04</v>
      </c>
      <c r="C4719" s="0" t="n">
        <f aca="false">PIN3!B4719-PIN2!B4719</f>
        <v>0.00800000000000001</v>
      </c>
      <c r="D4719" s="0" t="n">
        <f aca="false">C4719*gain</f>
        <v>0.701160000000001</v>
      </c>
    </row>
    <row r="4720" customFormat="false" ht="13.2" hidden="false" customHeight="false" outlineLevel="0" collapsed="false">
      <c r="A4720" s="0" t="n">
        <v>-0.007352</v>
      </c>
      <c r="B4720" s="0" t="n">
        <v>3.04</v>
      </c>
      <c r="C4720" s="0" t="n">
        <f aca="false">PIN3!B4720-PIN2!B4720</f>
        <v>0</v>
      </c>
      <c r="D4720" s="0" t="n">
        <f aca="false">C4720*gain</f>
        <v>0</v>
      </c>
    </row>
    <row r="4721" customFormat="false" ht="13.2" hidden="false" customHeight="false" outlineLevel="0" collapsed="false">
      <c r="A4721" s="0" t="n">
        <v>-0.007344</v>
      </c>
      <c r="B4721" s="0" t="n">
        <v>3.04</v>
      </c>
      <c r="C4721" s="0" t="n">
        <f aca="false">PIN3!B4721-PIN2!B4721</f>
        <v>0</v>
      </c>
      <c r="D4721" s="0" t="n">
        <f aca="false">C4721*gain</f>
        <v>0</v>
      </c>
    </row>
    <row r="4722" customFormat="false" ht="13.2" hidden="false" customHeight="false" outlineLevel="0" collapsed="false">
      <c r="A4722" s="0" t="n">
        <v>-0.007336</v>
      </c>
      <c r="B4722" s="0" t="n">
        <v>3.04</v>
      </c>
      <c r="C4722" s="0" t="n">
        <f aca="false">PIN3!B4722-PIN2!B4722</f>
        <v>0</v>
      </c>
      <c r="D4722" s="0" t="n">
        <f aca="false">C4722*gain</f>
        <v>0</v>
      </c>
    </row>
    <row r="4723" customFormat="false" ht="13.2" hidden="false" customHeight="false" outlineLevel="0" collapsed="false">
      <c r="A4723" s="0" t="n">
        <v>-0.007328</v>
      </c>
      <c r="B4723" s="0" t="n">
        <v>3.04</v>
      </c>
      <c r="C4723" s="0" t="n">
        <f aca="false">PIN3!B4723-PIN2!B4723</f>
        <v>0.00800000000000001</v>
      </c>
      <c r="D4723" s="0" t="n">
        <f aca="false">C4723*gain</f>
        <v>0.701160000000001</v>
      </c>
    </row>
    <row r="4724" customFormat="false" ht="13.2" hidden="false" customHeight="false" outlineLevel="0" collapsed="false">
      <c r="A4724" s="0" t="n">
        <v>-0.00732</v>
      </c>
      <c r="B4724" s="0" t="n">
        <v>3.04</v>
      </c>
      <c r="C4724" s="0" t="n">
        <f aca="false">PIN3!B4724-PIN2!B4724</f>
        <v>0.00800000000000001</v>
      </c>
      <c r="D4724" s="0" t="n">
        <f aca="false">C4724*gain</f>
        <v>0.701160000000001</v>
      </c>
    </row>
    <row r="4725" customFormat="false" ht="13.2" hidden="false" customHeight="false" outlineLevel="0" collapsed="false">
      <c r="A4725" s="0" t="n">
        <v>-0.007312</v>
      </c>
      <c r="B4725" s="0" t="n">
        <v>3.04</v>
      </c>
      <c r="C4725" s="0" t="n">
        <f aca="false">PIN3!B4725-PIN2!B4725</f>
        <v>0.016</v>
      </c>
      <c r="D4725" s="0" t="n">
        <f aca="false">C4725*gain</f>
        <v>1.40232</v>
      </c>
    </row>
    <row r="4726" customFormat="false" ht="13.2" hidden="false" customHeight="false" outlineLevel="0" collapsed="false">
      <c r="A4726" s="0" t="n">
        <v>-0.007304</v>
      </c>
      <c r="B4726" s="0" t="n">
        <v>3.04</v>
      </c>
      <c r="C4726" s="0" t="n">
        <f aca="false">PIN3!B4726-PIN2!B4726</f>
        <v>0.00800000000000001</v>
      </c>
      <c r="D4726" s="0" t="n">
        <f aca="false">C4726*gain</f>
        <v>0.701160000000001</v>
      </c>
    </row>
    <row r="4727" customFormat="false" ht="13.2" hidden="false" customHeight="false" outlineLevel="0" collapsed="false">
      <c r="A4727" s="0" t="n">
        <v>-0.007296</v>
      </c>
      <c r="B4727" s="0" t="n">
        <v>3.04</v>
      </c>
      <c r="C4727" s="0" t="n">
        <f aca="false">PIN3!B4727-PIN2!B4727</f>
        <v>0.00800000000000001</v>
      </c>
      <c r="D4727" s="0" t="n">
        <f aca="false">C4727*gain</f>
        <v>0.701160000000001</v>
      </c>
    </row>
    <row r="4728" customFormat="false" ht="13.2" hidden="false" customHeight="false" outlineLevel="0" collapsed="false">
      <c r="A4728" s="0" t="n">
        <v>-0.007288</v>
      </c>
      <c r="B4728" s="0" t="n">
        <v>3.04</v>
      </c>
      <c r="C4728" s="0" t="n">
        <f aca="false">PIN3!B4728-PIN2!B4728</f>
        <v>0.016</v>
      </c>
      <c r="D4728" s="0" t="n">
        <f aca="false">C4728*gain</f>
        <v>1.40232</v>
      </c>
    </row>
    <row r="4729" customFormat="false" ht="13.2" hidden="false" customHeight="false" outlineLevel="0" collapsed="false">
      <c r="A4729" s="0" t="n">
        <v>-0.00728</v>
      </c>
      <c r="B4729" s="0" t="n">
        <v>3.04</v>
      </c>
      <c r="C4729" s="0" t="n">
        <f aca="false">PIN3!B4729-PIN2!B4729</f>
        <v>0.00800000000000001</v>
      </c>
      <c r="D4729" s="0" t="n">
        <f aca="false">C4729*gain</f>
        <v>0.701160000000001</v>
      </c>
    </row>
    <row r="4730" customFormat="false" ht="13.2" hidden="false" customHeight="false" outlineLevel="0" collapsed="false">
      <c r="A4730" s="0" t="n">
        <v>-0.007272</v>
      </c>
      <c r="B4730" s="0" t="n">
        <v>3.04</v>
      </c>
      <c r="C4730" s="0" t="n">
        <f aca="false">PIN3!B4730-PIN2!B4730</f>
        <v>0.00800000000000001</v>
      </c>
      <c r="D4730" s="0" t="n">
        <f aca="false">C4730*gain</f>
        <v>0.701160000000001</v>
      </c>
    </row>
    <row r="4731" customFormat="false" ht="13.2" hidden="false" customHeight="false" outlineLevel="0" collapsed="false">
      <c r="A4731" s="0" t="n">
        <v>-0.007264</v>
      </c>
      <c r="B4731" s="0" t="n">
        <v>3.04</v>
      </c>
      <c r="C4731" s="0" t="n">
        <f aca="false">PIN3!B4731-PIN2!B4731</f>
        <v>0.00800000000000001</v>
      </c>
      <c r="D4731" s="0" t="n">
        <f aca="false">C4731*gain</f>
        <v>0.701160000000001</v>
      </c>
    </row>
    <row r="4732" customFormat="false" ht="13.2" hidden="false" customHeight="false" outlineLevel="0" collapsed="false">
      <c r="A4732" s="0" t="n">
        <v>-0.007256</v>
      </c>
      <c r="B4732" s="0" t="n">
        <v>3.04</v>
      </c>
      <c r="C4732" s="0" t="n">
        <f aca="false">PIN3!B4732-PIN2!B4732</f>
        <v>0.016</v>
      </c>
      <c r="D4732" s="0" t="n">
        <f aca="false">C4732*gain</f>
        <v>1.40232</v>
      </c>
    </row>
    <row r="4733" customFormat="false" ht="13.2" hidden="false" customHeight="false" outlineLevel="0" collapsed="false">
      <c r="A4733" s="0" t="n">
        <v>-0.007248</v>
      </c>
      <c r="B4733" s="0" t="n">
        <v>3.08</v>
      </c>
      <c r="C4733" s="0" t="n">
        <f aca="false">PIN3!B4733-PIN2!B4733</f>
        <v>0</v>
      </c>
      <c r="D4733" s="0" t="n">
        <f aca="false">C4733*gain</f>
        <v>0</v>
      </c>
    </row>
    <row r="4734" customFormat="false" ht="13.2" hidden="false" customHeight="false" outlineLevel="0" collapsed="false">
      <c r="A4734" s="0" t="n">
        <v>-0.00724</v>
      </c>
      <c r="B4734" s="0" t="n">
        <v>3.08</v>
      </c>
      <c r="C4734" s="0" t="n">
        <f aca="false">PIN3!B4734-PIN2!B4734</f>
        <v>0.00800000000000001</v>
      </c>
      <c r="D4734" s="0" t="n">
        <f aca="false">C4734*gain</f>
        <v>0.701160000000001</v>
      </c>
    </row>
    <row r="4735" customFormat="false" ht="13.2" hidden="false" customHeight="false" outlineLevel="0" collapsed="false">
      <c r="A4735" s="0" t="n">
        <v>-0.007232</v>
      </c>
      <c r="B4735" s="0" t="n">
        <v>3.04</v>
      </c>
      <c r="C4735" s="0" t="n">
        <f aca="false">PIN3!B4735-PIN2!B4735</f>
        <v>0</v>
      </c>
      <c r="D4735" s="0" t="n">
        <f aca="false">C4735*gain</f>
        <v>0</v>
      </c>
    </row>
    <row r="4736" customFormat="false" ht="13.2" hidden="false" customHeight="false" outlineLevel="0" collapsed="false">
      <c r="A4736" s="0" t="n">
        <v>-0.007224</v>
      </c>
      <c r="B4736" s="0" t="n">
        <v>3.08</v>
      </c>
      <c r="C4736" s="0" t="n">
        <f aca="false">PIN3!B4736-PIN2!B4736</f>
        <v>0</v>
      </c>
      <c r="D4736" s="0" t="n">
        <f aca="false">C4736*gain</f>
        <v>0</v>
      </c>
    </row>
    <row r="4737" customFormat="false" ht="13.2" hidden="false" customHeight="false" outlineLevel="0" collapsed="false">
      <c r="A4737" s="0" t="n">
        <v>-0.007216</v>
      </c>
      <c r="B4737" s="0" t="n">
        <v>3.04</v>
      </c>
      <c r="C4737" s="0" t="n">
        <f aca="false">PIN3!B4737-PIN2!B4737</f>
        <v>0.00800000000000001</v>
      </c>
      <c r="D4737" s="0" t="n">
        <f aca="false">C4737*gain</f>
        <v>0.701160000000001</v>
      </c>
    </row>
    <row r="4738" customFormat="false" ht="13.2" hidden="false" customHeight="false" outlineLevel="0" collapsed="false">
      <c r="A4738" s="0" t="n">
        <v>-0.007208</v>
      </c>
      <c r="B4738" s="0" t="n">
        <v>3.04</v>
      </c>
      <c r="C4738" s="0" t="n">
        <f aca="false">PIN3!B4738-PIN2!B4738</f>
        <v>0.00800000000000001</v>
      </c>
      <c r="D4738" s="0" t="n">
        <f aca="false">C4738*gain</f>
        <v>0.701160000000001</v>
      </c>
    </row>
    <row r="4739" customFormat="false" ht="13.2" hidden="false" customHeight="false" outlineLevel="0" collapsed="false">
      <c r="A4739" s="0" t="n">
        <v>-0.0072</v>
      </c>
      <c r="B4739" s="0" t="n">
        <v>3.08</v>
      </c>
      <c r="C4739" s="0" t="n">
        <f aca="false">PIN3!B4739-PIN2!B4739</f>
        <v>0.00800000000000001</v>
      </c>
      <c r="D4739" s="0" t="n">
        <f aca="false">C4739*gain</f>
        <v>0.701160000000001</v>
      </c>
    </row>
    <row r="4740" customFormat="false" ht="13.2" hidden="false" customHeight="false" outlineLevel="0" collapsed="false">
      <c r="A4740" s="0" t="n">
        <v>-0.007192</v>
      </c>
      <c r="B4740" s="0" t="n">
        <v>3.04</v>
      </c>
      <c r="C4740" s="0" t="n">
        <f aca="false">PIN3!B4740-PIN2!B4740</f>
        <v>0.016</v>
      </c>
      <c r="D4740" s="0" t="n">
        <f aca="false">C4740*gain</f>
        <v>1.40232</v>
      </c>
    </row>
    <row r="4741" customFormat="false" ht="13.2" hidden="false" customHeight="false" outlineLevel="0" collapsed="false">
      <c r="A4741" s="0" t="n">
        <v>-0.007184</v>
      </c>
      <c r="B4741" s="0" t="n">
        <v>3.04</v>
      </c>
      <c r="C4741" s="0" t="n">
        <f aca="false">PIN3!B4741-PIN2!B4741</f>
        <v>0.00800000000000001</v>
      </c>
      <c r="D4741" s="0" t="n">
        <f aca="false">C4741*gain</f>
        <v>0.701160000000001</v>
      </c>
    </row>
    <row r="4742" customFormat="false" ht="13.2" hidden="false" customHeight="false" outlineLevel="0" collapsed="false">
      <c r="A4742" s="0" t="n">
        <v>-0.007176</v>
      </c>
      <c r="B4742" s="0" t="n">
        <v>3.08</v>
      </c>
      <c r="C4742" s="0" t="n">
        <f aca="false">PIN3!B4742-PIN2!B4742</f>
        <v>0.00800000000000001</v>
      </c>
      <c r="D4742" s="0" t="n">
        <f aca="false">C4742*gain</f>
        <v>0.701160000000001</v>
      </c>
    </row>
    <row r="4743" customFormat="false" ht="13.2" hidden="false" customHeight="false" outlineLevel="0" collapsed="false">
      <c r="A4743" s="0" t="n">
        <v>-0.007168</v>
      </c>
      <c r="B4743" s="0" t="n">
        <v>3.08</v>
      </c>
      <c r="C4743" s="0" t="n">
        <f aca="false">PIN3!B4743-PIN2!B4743</f>
        <v>0.00800000000000001</v>
      </c>
      <c r="D4743" s="0" t="n">
        <f aca="false">C4743*gain</f>
        <v>0.701160000000001</v>
      </c>
    </row>
    <row r="4744" customFormat="false" ht="13.2" hidden="false" customHeight="false" outlineLevel="0" collapsed="false">
      <c r="A4744" s="0" t="n">
        <v>-0.00716</v>
      </c>
      <c r="B4744" s="0" t="n">
        <v>3.04</v>
      </c>
      <c r="C4744" s="0" t="n">
        <f aca="false">PIN3!B4744-PIN2!B4744</f>
        <v>0.00800000000000001</v>
      </c>
      <c r="D4744" s="0" t="n">
        <f aca="false">C4744*gain</f>
        <v>0.701160000000001</v>
      </c>
    </row>
    <row r="4745" customFormat="false" ht="13.2" hidden="false" customHeight="false" outlineLevel="0" collapsed="false">
      <c r="A4745" s="0" t="n">
        <v>-0.007152</v>
      </c>
      <c r="B4745" s="0" t="n">
        <v>3.08</v>
      </c>
      <c r="C4745" s="0" t="n">
        <f aca="false">PIN3!B4745-PIN2!B4745</f>
        <v>0.016</v>
      </c>
      <c r="D4745" s="0" t="n">
        <f aca="false">C4745*gain</f>
        <v>1.40232</v>
      </c>
    </row>
    <row r="4746" customFormat="false" ht="13.2" hidden="false" customHeight="false" outlineLevel="0" collapsed="false">
      <c r="A4746" s="0" t="n">
        <v>-0.007144</v>
      </c>
      <c r="B4746" s="0" t="n">
        <v>3.08</v>
      </c>
      <c r="C4746" s="0" t="n">
        <f aca="false">PIN3!B4746-PIN2!B4746</f>
        <v>0.00800000000000001</v>
      </c>
      <c r="D4746" s="0" t="n">
        <f aca="false">C4746*gain</f>
        <v>0.701160000000001</v>
      </c>
    </row>
    <row r="4747" customFormat="false" ht="13.2" hidden="false" customHeight="false" outlineLevel="0" collapsed="false">
      <c r="A4747" s="0" t="n">
        <v>-0.007136</v>
      </c>
      <c r="B4747" s="0" t="n">
        <v>3.08</v>
      </c>
      <c r="C4747" s="0" t="n">
        <f aca="false">PIN3!B4747-PIN2!B4747</f>
        <v>0.00800000000000001</v>
      </c>
      <c r="D4747" s="0" t="n">
        <f aca="false">C4747*gain</f>
        <v>0.701160000000001</v>
      </c>
    </row>
    <row r="4748" customFormat="false" ht="13.2" hidden="false" customHeight="false" outlineLevel="0" collapsed="false">
      <c r="A4748" s="0" t="n">
        <v>-0.007128</v>
      </c>
      <c r="B4748" s="0" t="n">
        <v>3.04</v>
      </c>
      <c r="C4748" s="0" t="n">
        <f aca="false">PIN3!B4748-PIN2!B4748</f>
        <v>0.00800000000000001</v>
      </c>
      <c r="D4748" s="0" t="n">
        <f aca="false">C4748*gain</f>
        <v>0.701160000000001</v>
      </c>
    </row>
    <row r="4749" customFormat="false" ht="13.2" hidden="false" customHeight="false" outlineLevel="0" collapsed="false">
      <c r="A4749" s="0" t="n">
        <v>-0.00712</v>
      </c>
      <c r="B4749" s="0" t="n">
        <v>3.08</v>
      </c>
      <c r="C4749" s="0" t="n">
        <f aca="false">PIN3!B4749-PIN2!B4749</f>
        <v>0.00800000000000001</v>
      </c>
      <c r="D4749" s="0" t="n">
        <f aca="false">C4749*gain</f>
        <v>0.701160000000001</v>
      </c>
    </row>
    <row r="4750" customFormat="false" ht="13.2" hidden="false" customHeight="false" outlineLevel="0" collapsed="false">
      <c r="A4750" s="0" t="n">
        <v>-0.00711199938</v>
      </c>
      <c r="B4750" s="0" t="n">
        <v>3.04</v>
      </c>
      <c r="C4750" s="0" t="n">
        <f aca="false">PIN3!B4750-PIN2!B4750</f>
        <v>0.016</v>
      </c>
      <c r="D4750" s="0" t="n">
        <f aca="false">C4750*gain</f>
        <v>1.40232</v>
      </c>
    </row>
    <row r="4751" customFormat="false" ht="13.2" hidden="false" customHeight="false" outlineLevel="0" collapsed="false">
      <c r="A4751" s="0" t="n">
        <v>-0.007104</v>
      </c>
      <c r="B4751" s="0" t="n">
        <v>3.04</v>
      </c>
      <c r="C4751" s="0" t="n">
        <f aca="false">PIN3!B4751-PIN2!B4751</f>
        <v>0.00800000000000001</v>
      </c>
      <c r="D4751" s="0" t="n">
        <f aca="false">C4751*gain</f>
        <v>0.701160000000001</v>
      </c>
    </row>
    <row r="4752" customFormat="false" ht="13.2" hidden="false" customHeight="false" outlineLevel="0" collapsed="false">
      <c r="A4752" s="0" t="n">
        <v>-0.007096</v>
      </c>
      <c r="B4752" s="0" t="n">
        <v>3.08</v>
      </c>
      <c r="C4752" s="0" t="n">
        <f aca="false">PIN3!B4752-PIN2!B4752</f>
        <v>0.016</v>
      </c>
      <c r="D4752" s="0" t="n">
        <f aca="false">C4752*gain</f>
        <v>1.40232</v>
      </c>
    </row>
    <row r="4753" customFormat="false" ht="13.2" hidden="false" customHeight="false" outlineLevel="0" collapsed="false">
      <c r="A4753" s="0" t="n">
        <v>-0.007088</v>
      </c>
      <c r="B4753" s="0" t="n">
        <v>3.04</v>
      </c>
      <c r="C4753" s="0" t="n">
        <f aca="false">PIN3!B4753-PIN2!B4753</f>
        <v>0.00799999999999995</v>
      </c>
      <c r="D4753" s="0" t="n">
        <f aca="false">C4753*gain</f>
        <v>0.701159999999996</v>
      </c>
    </row>
    <row r="4754" customFormat="false" ht="13.2" hidden="false" customHeight="false" outlineLevel="0" collapsed="false">
      <c r="A4754" s="0" t="n">
        <v>-0.00708</v>
      </c>
      <c r="B4754" s="0" t="n">
        <v>3.04</v>
      </c>
      <c r="C4754" s="0" t="n">
        <f aca="false">PIN3!B4754-PIN2!B4754</f>
        <v>0.00799999999999995</v>
      </c>
      <c r="D4754" s="0" t="n">
        <f aca="false">C4754*gain</f>
        <v>0.701159999999996</v>
      </c>
    </row>
    <row r="4755" customFormat="false" ht="13.2" hidden="false" customHeight="false" outlineLevel="0" collapsed="false">
      <c r="A4755" s="0" t="n">
        <v>-0.007072</v>
      </c>
      <c r="B4755" s="0" t="n">
        <v>3.08</v>
      </c>
      <c r="C4755" s="0" t="n">
        <f aca="false">PIN3!B4755-PIN2!B4755</f>
        <v>0.00799999999999995</v>
      </c>
      <c r="D4755" s="0" t="n">
        <f aca="false">C4755*gain</f>
        <v>0.701159999999996</v>
      </c>
    </row>
    <row r="4756" customFormat="false" ht="13.2" hidden="false" customHeight="false" outlineLevel="0" collapsed="false">
      <c r="A4756" s="0" t="n">
        <v>-0.007064</v>
      </c>
      <c r="B4756" s="0" t="n">
        <v>3.08</v>
      </c>
      <c r="C4756" s="0" t="n">
        <f aca="false">PIN3!B4756-PIN2!B4756</f>
        <v>0.016</v>
      </c>
      <c r="D4756" s="0" t="n">
        <f aca="false">C4756*gain</f>
        <v>1.40232</v>
      </c>
    </row>
    <row r="4757" customFormat="false" ht="13.2" hidden="false" customHeight="false" outlineLevel="0" collapsed="false">
      <c r="A4757" s="0" t="n">
        <v>-0.007056</v>
      </c>
      <c r="B4757" s="0" t="n">
        <v>3.04</v>
      </c>
      <c r="C4757" s="0" t="n">
        <f aca="false">PIN3!B4757-PIN2!B4757</f>
        <v>0.016</v>
      </c>
      <c r="D4757" s="0" t="n">
        <f aca="false">C4757*gain</f>
        <v>1.40232</v>
      </c>
    </row>
    <row r="4758" customFormat="false" ht="13.2" hidden="false" customHeight="false" outlineLevel="0" collapsed="false">
      <c r="A4758" s="0" t="n">
        <v>-0.00704799938</v>
      </c>
      <c r="B4758" s="0" t="n">
        <v>3.08</v>
      </c>
      <c r="C4758" s="0" t="n">
        <f aca="false">PIN3!B4758-PIN2!B4758</f>
        <v>0.016</v>
      </c>
      <c r="D4758" s="0" t="n">
        <f aca="false">C4758*gain</f>
        <v>1.40232</v>
      </c>
    </row>
    <row r="4759" customFormat="false" ht="13.2" hidden="false" customHeight="false" outlineLevel="0" collapsed="false">
      <c r="A4759" s="0" t="n">
        <v>-0.00704</v>
      </c>
      <c r="B4759" s="0" t="n">
        <v>3.08</v>
      </c>
      <c r="C4759" s="0" t="n">
        <f aca="false">PIN3!B4759-PIN2!B4759</f>
        <v>0.016</v>
      </c>
      <c r="D4759" s="0" t="n">
        <f aca="false">C4759*gain</f>
        <v>1.40232</v>
      </c>
    </row>
    <row r="4760" customFormat="false" ht="13.2" hidden="false" customHeight="false" outlineLevel="0" collapsed="false">
      <c r="A4760" s="0" t="n">
        <v>-0.007032</v>
      </c>
      <c r="B4760" s="0" t="n">
        <v>3.08</v>
      </c>
      <c r="C4760" s="0" t="n">
        <f aca="false">PIN3!B4760-PIN2!B4760</f>
        <v>0.00800000000000001</v>
      </c>
      <c r="D4760" s="0" t="n">
        <f aca="false">C4760*gain</f>
        <v>0.701160000000001</v>
      </c>
    </row>
    <row r="4761" customFormat="false" ht="13.2" hidden="false" customHeight="false" outlineLevel="0" collapsed="false">
      <c r="A4761" s="0" t="n">
        <v>-0.007024</v>
      </c>
      <c r="B4761" s="0" t="n">
        <v>3.08</v>
      </c>
      <c r="C4761" s="0" t="n">
        <f aca="false">PIN3!B4761-PIN2!B4761</f>
        <v>0.016</v>
      </c>
      <c r="D4761" s="0" t="n">
        <f aca="false">C4761*gain</f>
        <v>1.40232</v>
      </c>
    </row>
    <row r="4762" customFormat="false" ht="13.2" hidden="false" customHeight="false" outlineLevel="0" collapsed="false">
      <c r="A4762" s="0" t="n">
        <v>-0.007016</v>
      </c>
      <c r="B4762" s="0" t="n">
        <v>3.08</v>
      </c>
      <c r="C4762" s="0" t="n">
        <f aca="false">PIN3!B4762-PIN2!B4762</f>
        <v>0.016</v>
      </c>
      <c r="D4762" s="0" t="n">
        <f aca="false">C4762*gain</f>
        <v>1.40232</v>
      </c>
    </row>
    <row r="4763" customFormat="false" ht="13.2" hidden="false" customHeight="false" outlineLevel="0" collapsed="false">
      <c r="A4763" s="0" t="n">
        <v>-0.007008</v>
      </c>
      <c r="B4763" s="0" t="n">
        <v>3.08</v>
      </c>
      <c r="C4763" s="0" t="n">
        <f aca="false">PIN3!B4763-PIN2!B4763</f>
        <v>0.016</v>
      </c>
      <c r="D4763" s="0" t="n">
        <f aca="false">C4763*gain</f>
        <v>1.40232</v>
      </c>
    </row>
    <row r="4764" customFormat="false" ht="13.2" hidden="false" customHeight="false" outlineLevel="0" collapsed="false">
      <c r="A4764" s="0" t="n">
        <v>-0.007</v>
      </c>
      <c r="B4764" s="0" t="n">
        <v>3.08</v>
      </c>
      <c r="C4764" s="0" t="n">
        <f aca="false">PIN3!B4764-PIN2!B4764</f>
        <v>0.00800000000000001</v>
      </c>
      <c r="D4764" s="0" t="n">
        <f aca="false">C4764*gain</f>
        <v>0.701160000000001</v>
      </c>
    </row>
    <row r="4765" customFormat="false" ht="13.2" hidden="false" customHeight="false" outlineLevel="0" collapsed="false">
      <c r="A4765" s="0" t="n">
        <v>-0.006992</v>
      </c>
      <c r="B4765" s="0" t="n">
        <v>3.04</v>
      </c>
      <c r="C4765" s="0" t="n">
        <f aca="false">PIN3!B4765-PIN2!B4765</f>
        <v>0.016</v>
      </c>
      <c r="D4765" s="0" t="n">
        <f aca="false">C4765*gain</f>
        <v>1.40232</v>
      </c>
    </row>
    <row r="4766" customFormat="false" ht="13.2" hidden="false" customHeight="false" outlineLevel="0" collapsed="false">
      <c r="A4766" s="0" t="n">
        <v>-0.00698399938</v>
      </c>
      <c r="B4766" s="0" t="n">
        <v>3.08</v>
      </c>
      <c r="C4766" s="0" t="n">
        <f aca="false">PIN3!B4766-PIN2!B4766</f>
        <v>0</v>
      </c>
      <c r="D4766" s="0" t="n">
        <f aca="false">C4766*gain</f>
        <v>0</v>
      </c>
    </row>
    <row r="4767" customFormat="false" ht="13.2" hidden="false" customHeight="false" outlineLevel="0" collapsed="false">
      <c r="A4767" s="0" t="n">
        <v>-0.00697599938</v>
      </c>
      <c r="B4767" s="0" t="n">
        <v>3.08</v>
      </c>
      <c r="C4767" s="0" t="n">
        <f aca="false">PIN3!B4767-PIN2!B4767</f>
        <v>0.00800000000000001</v>
      </c>
      <c r="D4767" s="0" t="n">
        <f aca="false">C4767*gain</f>
        <v>0.701160000000001</v>
      </c>
    </row>
    <row r="4768" customFormat="false" ht="13.2" hidden="false" customHeight="false" outlineLevel="0" collapsed="false">
      <c r="A4768" s="0" t="n">
        <v>-0.006968</v>
      </c>
      <c r="B4768" s="0" t="n">
        <v>3.08</v>
      </c>
      <c r="C4768" s="0" t="n">
        <f aca="false">PIN3!B4768-PIN2!B4768</f>
        <v>0.00800000000000001</v>
      </c>
      <c r="D4768" s="0" t="n">
        <f aca="false">C4768*gain</f>
        <v>0.701160000000001</v>
      </c>
    </row>
    <row r="4769" customFormat="false" ht="13.2" hidden="false" customHeight="false" outlineLevel="0" collapsed="false">
      <c r="A4769" s="0" t="n">
        <v>-0.00696</v>
      </c>
      <c r="B4769" s="0" t="n">
        <v>3.08</v>
      </c>
      <c r="C4769" s="0" t="n">
        <f aca="false">PIN3!B4769-PIN2!B4769</f>
        <v>0.016</v>
      </c>
      <c r="D4769" s="0" t="n">
        <f aca="false">C4769*gain</f>
        <v>1.40232</v>
      </c>
    </row>
    <row r="4770" customFormat="false" ht="13.2" hidden="false" customHeight="false" outlineLevel="0" collapsed="false">
      <c r="A4770" s="0" t="n">
        <v>-0.006952</v>
      </c>
      <c r="B4770" s="0" t="n">
        <v>3.08</v>
      </c>
      <c r="C4770" s="0" t="n">
        <f aca="false">PIN3!B4770-PIN2!B4770</f>
        <v>0.016</v>
      </c>
      <c r="D4770" s="0" t="n">
        <f aca="false">C4770*gain</f>
        <v>1.40232</v>
      </c>
    </row>
    <row r="4771" customFormat="false" ht="13.2" hidden="false" customHeight="false" outlineLevel="0" collapsed="false">
      <c r="A4771" s="0" t="n">
        <v>-0.006944</v>
      </c>
      <c r="B4771" s="0" t="n">
        <v>3.08</v>
      </c>
      <c r="C4771" s="0" t="n">
        <f aca="false">PIN3!B4771-PIN2!B4771</f>
        <v>0</v>
      </c>
      <c r="D4771" s="0" t="n">
        <f aca="false">C4771*gain</f>
        <v>0</v>
      </c>
    </row>
    <row r="4772" customFormat="false" ht="13.2" hidden="false" customHeight="false" outlineLevel="0" collapsed="false">
      <c r="A4772" s="0" t="n">
        <v>-0.006936</v>
      </c>
      <c r="B4772" s="0" t="n">
        <v>3.08</v>
      </c>
      <c r="C4772" s="0" t="n">
        <f aca="false">PIN3!B4772-PIN2!B4772</f>
        <v>0.00800000000000001</v>
      </c>
      <c r="D4772" s="0" t="n">
        <f aca="false">C4772*gain</f>
        <v>0.701160000000001</v>
      </c>
    </row>
    <row r="4773" customFormat="false" ht="13.2" hidden="false" customHeight="false" outlineLevel="0" collapsed="false">
      <c r="A4773" s="0" t="n">
        <v>-0.00692799938</v>
      </c>
      <c r="B4773" s="0" t="n">
        <v>3.08</v>
      </c>
      <c r="C4773" s="0" t="n">
        <f aca="false">PIN3!B4773-PIN2!B4773</f>
        <v>0.00800000000000001</v>
      </c>
      <c r="D4773" s="0" t="n">
        <f aca="false">C4773*gain</f>
        <v>0.701160000000001</v>
      </c>
    </row>
    <row r="4774" customFormat="false" ht="13.2" hidden="false" customHeight="false" outlineLevel="0" collapsed="false">
      <c r="A4774" s="0" t="n">
        <v>-0.00691999938</v>
      </c>
      <c r="B4774" s="0" t="n">
        <v>3.08</v>
      </c>
      <c r="C4774" s="0" t="n">
        <f aca="false">PIN3!B4774-PIN2!B4774</f>
        <v>0.016</v>
      </c>
      <c r="D4774" s="0" t="n">
        <f aca="false">C4774*gain</f>
        <v>1.40232</v>
      </c>
    </row>
    <row r="4775" customFormat="false" ht="13.2" hidden="false" customHeight="false" outlineLevel="0" collapsed="false">
      <c r="A4775" s="0" t="n">
        <v>-0.00691199938</v>
      </c>
      <c r="B4775" s="0" t="n">
        <v>3.08</v>
      </c>
      <c r="C4775" s="0" t="n">
        <f aca="false">PIN3!B4775-PIN2!B4775</f>
        <v>0.016</v>
      </c>
      <c r="D4775" s="0" t="n">
        <f aca="false">C4775*gain</f>
        <v>1.40232</v>
      </c>
    </row>
    <row r="4776" customFormat="false" ht="13.2" hidden="false" customHeight="false" outlineLevel="0" collapsed="false">
      <c r="A4776" s="0" t="n">
        <v>-0.006904</v>
      </c>
      <c r="B4776" s="0" t="n">
        <v>3.04</v>
      </c>
      <c r="C4776" s="0" t="n">
        <f aca="false">PIN3!B4776-PIN2!B4776</f>
        <v>0.00800000000000001</v>
      </c>
      <c r="D4776" s="0" t="n">
        <f aca="false">C4776*gain</f>
        <v>0.701160000000001</v>
      </c>
    </row>
    <row r="4777" customFormat="false" ht="13.2" hidden="false" customHeight="false" outlineLevel="0" collapsed="false">
      <c r="A4777" s="0" t="n">
        <v>-0.006896</v>
      </c>
      <c r="B4777" s="0" t="n">
        <v>3.08</v>
      </c>
      <c r="C4777" s="0" t="n">
        <f aca="false">PIN3!B4777-PIN2!B4777</f>
        <v>0.00800000000000001</v>
      </c>
      <c r="D4777" s="0" t="n">
        <f aca="false">C4777*gain</f>
        <v>0.701160000000001</v>
      </c>
    </row>
    <row r="4778" customFormat="false" ht="13.2" hidden="false" customHeight="false" outlineLevel="0" collapsed="false">
      <c r="A4778" s="0" t="n">
        <v>-0.006888</v>
      </c>
      <c r="B4778" s="0" t="n">
        <v>3.08</v>
      </c>
      <c r="C4778" s="0" t="n">
        <f aca="false">PIN3!B4778-PIN2!B4778</f>
        <v>0.00800000000000001</v>
      </c>
      <c r="D4778" s="0" t="n">
        <f aca="false">C4778*gain</f>
        <v>0.701160000000001</v>
      </c>
    </row>
    <row r="4779" customFormat="false" ht="13.2" hidden="false" customHeight="false" outlineLevel="0" collapsed="false">
      <c r="A4779" s="0" t="n">
        <v>-0.00688</v>
      </c>
      <c r="B4779" s="0" t="n">
        <v>3.04</v>
      </c>
      <c r="C4779" s="0" t="n">
        <f aca="false">PIN3!B4779-PIN2!B4779</f>
        <v>0.016</v>
      </c>
      <c r="D4779" s="0" t="n">
        <f aca="false">C4779*gain</f>
        <v>1.40232</v>
      </c>
    </row>
    <row r="4780" customFormat="false" ht="13.2" hidden="false" customHeight="false" outlineLevel="0" collapsed="false">
      <c r="A4780" s="0" t="n">
        <v>-0.006872</v>
      </c>
      <c r="B4780" s="0" t="n">
        <v>3.08</v>
      </c>
      <c r="C4780" s="0" t="n">
        <f aca="false">PIN3!B4780-PIN2!B4780</f>
        <v>0.00800000000000001</v>
      </c>
      <c r="D4780" s="0" t="n">
        <f aca="false">C4780*gain</f>
        <v>0.701160000000001</v>
      </c>
    </row>
    <row r="4781" customFormat="false" ht="13.2" hidden="false" customHeight="false" outlineLevel="0" collapsed="false">
      <c r="A4781" s="0" t="n">
        <v>-0.00686399938</v>
      </c>
      <c r="B4781" s="0" t="n">
        <v>3.04</v>
      </c>
      <c r="C4781" s="0" t="n">
        <f aca="false">PIN3!B4781-PIN2!B4781</f>
        <v>0.00800000000000001</v>
      </c>
      <c r="D4781" s="0" t="n">
        <f aca="false">C4781*gain</f>
        <v>0.701160000000001</v>
      </c>
    </row>
    <row r="4782" customFormat="false" ht="13.2" hidden="false" customHeight="false" outlineLevel="0" collapsed="false">
      <c r="A4782" s="0" t="n">
        <v>-0.00685599938</v>
      </c>
      <c r="B4782" s="0" t="n">
        <v>3.08</v>
      </c>
      <c r="C4782" s="0" t="n">
        <f aca="false">PIN3!B4782-PIN2!B4782</f>
        <v>0.00800000000000001</v>
      </c>
      <c r="D4782" s="0" t="n">
        <f aca="false">C4782*gain</f>
        <v>0.701160000000001</v>
      </c>
    </row>
    <row r="4783" customFormat="false" ht="13.2" hidden="false" customHeight="false" outlineLevel="0" collapsed="false">
      <c r="A4783" s="0" t="n">
        <v>-0.006848</v>
      </c>
      <c r="B4783" s="0" t="n">
        <v>3.08</v>
      </c>
      <c r="C4783" s="0" t="n">
        <f aca="false">PIN3!B4783-PIN2!B4783</f>
        <v>0.00800000000000001</v>
      </c>
      <c r="D4783" s="0" t="n">
        <f aca="false">C4783*gain</f>
        <v>0.701160000000001</v>
      </c>
    </row>
    <row r="4784" customFormat="false" ht="13.2" hidden="false" customHeight="false" outlineLevel="0" collapsed="false">
      <c r="A4784" s="0" t="n">
        <v>-0.00684</v>
      </c>
      <c r="B4784" s="0" t="n">
        <v>3.08</v>
      </c>
      <c r="C4784" s="0" t="n">
        <f aca="false">PIN3!B4784-PIN2!B4784</f>
        <v>0.00800000000000001</v>
      </c>
      <c r="D4784" s="0" t="n">
        <f aca="false">C4784*gain</f>
        <v>0.701160000000001</v>
      </c>
    </row>
    <row r="4785" customFormat="false" ht="13.2" hidden="false" customHeight="false" outlineLevel="0" collapsed="false">
      <c r="A4785" s="0" t="n">
        <v>-0.006832</v>
      </c>
      <c r="B4785" s="0" t="n">
        <v>3.08</v>
      </c>
      <c r="C4785" s="0" t="n">
        <f aca="false">PIN3!B4785-PIN2!B4785</f>
        <v>0.00800000000000001</v>
      </c>
      <c r="D4785" s="0" t="n">
        <f aca="false">C4785*gain</f>
        <v>0.701160000000001</v>
      </c>
    </row>
    <row r="4786" customFormat="false" ht="13.2" hidden="false" customHeight="false" outlineLevel="0" collapsed="false">
      <c r="A4786" s="0" t="n">
        <v>-0.006824</v>
      </c>
      <c r="B4786" s="0" t="n">
        <v>3.04</v>
      </c>
      <c r="C4786" s="0" t="n">
        <f aca="false">PIN3!B4786-PIN2!B4786</f>
        <v>0.00800000000000001</v>
      </c>
      <c r="D4786" s="0" t="n">
        <f aca="false">C4786*gain</f>
        <v>0.701160000000001</v>
      </c>
    </row>
    <row r="4787" customFormat="false" ht="13.2" hidden="false" customHeight="false" outlineLevel="0" collapsed="false">
      <c r="A4787" s="0" t="n">
        <v>-0.006816</v>
      </c>
      <c r="B4787" s="0" t="n">
        <v>3.08</v>
      </c>
      <c r="C4787" s="0" t="n">
        <f aca="false">PIN3!B4787-PIN2!B4787</f>
        <v>0.016</v>
      </c>
      <c r="D4787" s="0" t="n">
        <f aca="false">C4787*gain</f>
        <v>1.40232</v>
      </c>
    </row>
    <row r="4788" customFormat="false" ht="13.2" hidden="false" customHeight="false" outlineLevel="0" collapsed="false">
      <c r="A4788" s="0" t="n">
        <v>-0.00680799938</v>
      </c>
      <c r="B4788" s="0" t="n">
        <v>3.04</v>
      </c>
      <c r="C4788" s="0" t="n">
        <f aca="false">PIN3!B4788-PIN2!B4788</f>
        <v>0</v>
      </c>
      <c r="D4788" s="0" t="n">
        <f aca="false">C4788*gain</f>
        <v>0</v>
      </c>
    </row>
    <row r="4789" customFormat="false" ht="13.2" hidden="false" customHeight="false" outlineLevel="0" collapsed="false">
      <c r="A4789" s="0" t="n">
        <v>-0.00679999938</v>
      </c>
      <c r="B4789" s="0" t="n">
        <v>3.08</v>
      </c>
      <c r="C4789" s="0" t="n">
        <f aca="false">PIN3!B4789-PIN2!B4789</f>
        <v>0.016</v>
      </c>
      <c r="D4789" s="0" t="n">
        <f aca="false">C4789*gain</f>
        <v>1.40232</v>
      </c>
    </row>
    <row r="4790" customFormat="false" ht="13.2" hidden="false" customHeight="false" outlineLevel="0" collapsed="false">
      <c r="A4790" s="0" t="n">
        <v>-0.00679199938</v>
      </c>
      <c r="B4790" s="0" t="n">
        <v>3.08</v>
      </c>
      <c r="C4790" s="0" t="n">
        <f aca="false">PIN3!B4790-PIN2!B4790</f>
        <v>0</v>
      </c>
      <c r="D4790" s="0" t="n">
        <f aca="false">C4790*gain</f>
        <v>0</v>
      </c>
    </row>
    <row r="4791" customFormat="false" ht="13.2" hidden="false" customHeight="false" outlineLevel="0" collapsed="false">
      <c r="A4791" s="0" t="n">
        <v>-0.00678399938</v>
      </c>
      <c r="B4791" s="0" t="n">
        <v>3.08</v>
      </c>
      <c r="C4791" s="0" t="n">
        <f aca="false">PIN3!B4791-PIN2!B4791</f>
        <v>0</v>
      </c>
      <c r="D4791" s="0" t="n">
        <f aca="false">C4791*gain</f>
        <v>0</v>
      </c>
    </row>
    <row r="4792" customFormat="false" ht="13.2" hidden="false" customHeight="false" outlineLevel="0" collapsed="false">
      <c r="A4792" s="0" t="n">
        <v>-0.00677599938</v>
      </c>
      <c r="B4792" s="0" t="n">
        <v>3.12</v>
      </c>
      <c r="C4792" s="0" t="n">
        <f aca="false">PIN3!B4792-PIN2!B4792</f>
        <v>0</v>
      </c>
      <c r="D4792" s="0" t="n">
        <f aca="false">C4792*gain</f>
        <v>0</v>
      </c>
    </row>
    <row r="4793" customFormat="false" ht="13.2" hidden="false" customHeight="false" outlineLevel="0" collapsed="false">
      <c r="A4793" s="0" t="n">
        <v>-0.006768</v>
      </c>
      <c r="B4793" s="0" t="n">
        <v>3.04</v>
      </c>
      <c r="C4793" s="0" t="n">
        <f aca="false">PIN3!B4793-PIN2!B4793</f>
        <v>0.00800000000000001</v>
      </c>
      <c r="D4793" s="0" t="n">
        <f aca="false">C4793*gain</f>
        <v>0.701160000000001</v>
      </c>
    </row>
    <row r="4794" customFormat="false" ht="13.2" hidden="false" customHeight="false" outlineLevel="0" collapsed="false">
      <c r="A4794" s="0" t="n">
        <v>-0.00676</v>
      </c>
      <c r="B4794" s="0" t="n">
        <v>3.08</v>
      </c>
      <c r="C4794" s="0" t="n">
        <f aca="false">PIN3!B4794-PIN2!B4794</f>
        <v>0</v>
      </c>
      <c r="D4794" s="0" t="n">
        <f aca="false">C4794*gain</f>
        <v>0</v>
      </c>
    </row>
    <row r="4795" customFormat="false" ht="13.2" hidden="false" customHeight="false" outlineLevel="0" collapsed="false">
      <c r="A4795" s="0" t="n">
        <v>-0.006752</v>
      </c>
      <c r="B4795" s="0" t="n">
        <v>3.08</v>
      </c>
      <c r="C4795" s="0" t="n">
        <f aca="false">PIN3!B4795-PIN2!B4795</f>
        <v>0</v>
      </c>
      <c r="D4795" s="0" t="n">
        <f aca="false">C4795*gain</f>
        <v>0</v>
      </c>
    </row>
    <row r="4796" customFormat="false" ht="13.2" hidden="false" customHeight="false" outlineLevel="0" collapsed="false">
      <c r="A4796" s="0" t="n">
        <v>-0.00674399938</v>
      </c>
      <c r="B4796" s="0" t="n">
        <v>3.08</v>
      </c>
      <c r="C4796" s="0" t="n">
        <f aca="false">PIN3!B4796-PIN2!B4796</f>
        <v>0</v>
      </c>
      <c r="D4796" s="0" t="n">
        <f aca="false">C4796*gain</f>
        <v>0</v>
      </c>
    </row>
    <row r="4797" customFormat="false" ht="13.2" hidden="false" customHeight="false" outlineLevel="0" collapsed="false">
      <c r="A4797" s="0" t="n">
        <v>-0.00673599938</v>
      </c>
      <c r="B4797" s="0" t="n">
        <v>3.04</v>
      </c>
      <c r="C4797" s="0" t="n">
        <f aca="false">PIN3!B4797-PIN2!B4797</f>
        <v>0</v>
      </c>
      <c r="D4797" s="0" t="n">
        <f aca="false">C4797*gain</f>
        <v>0</v>
      </c>
    </row>
    <row r="4798" customFormat="false" ht="13.2" hidden="false" customHeight="false" outlineLevel="0" collapsed="false">
      <c r="A4798" s="0" t="n">
        <v>-0.00672799938</v>
      </c>
      <c r="B4798" s="0" t="n">
        <v>3.08</v>
      </c>
      <c r="C4798" s="0" t="n">
        <f aca="false">PIN3!B4798-PIN2!B4798</f>
        <v>0</v>
      </c>
      <c r="D4798" s="0" t="n">
        <f aca="false">C4798*gain</f>
        <v>0</v>
      </c>
    </row>
    <row r="4799" customFormat="false" ht="13.2" hidden="false" customHeight="false" outlineLevel="0" collapsed="false">
      <c r="A4799" s="0" t="n">
        <v>-0.00671999938</v>
      </c>
      <c r="B4799" s="0" t="n">
        <v>3.04</v>
      </c>
      <c r="C4799" s="0" t="n">
        <f aca="false">PIN3!B4799-PIN2!B4799</f>
        <v>0</v>
      </c>
      <c r="D4799" s="0" t="n">
        <f aca="false">C4799*gain</f>
        <v>0</v>
      </c>
    </row>
    <row r="4800" customFormat="false" ht="13.2" hidden="false" customHeight="false" outlineLevel="0" collapsed="false">
      <c r="A4800" s="0" t="n">
        <v>-0.00671199938</v>
      </c>
      <c r="B4800" s="0" t="n">
        <v>3.04</v>
      </c>
      <c r="C4800" s="0" t="n">
        <f aca="false">PIN3!B4800-PIN2!B4800</f>
        <v>0</v>
      </c>
      <c r="D4800" s="0" t="n">
        <f aca="false">C4800*gain</f>
        <v>0</v>
      </c>
    </row>
    <row r="4801" customFormat="false" ht="13.2" hidden="false" customHeight="false" outlineLevel="0" collapsed="false">
      <c r="A4801" s="0" t="n">
        <v>-0.006704</v>
      </c>
      <c r="B4801" s="0" t="n">
        <v>3.08</v>
      </c>
      <c r="C4801" s="0" t="n">
        <f aca="false">PIN3!B4801-PIN2!B4801</f>
        <v>0</v>
      </c>
      <c r="D4801" s="0" t="n">
        <f aca="false">C4801*gain</f>
        <v>0</v>
      </c>
    </row>
    <row r="4802" customFormat="false" ht="13.2" hidden="false" customHeight="false" outlineLevel="0" collapsed="false">
      <c r="A4802" s="0" t="n">
        <v>-0.006696</v>
      </c>
      <c r="B4802" s="0" t="n">
        <v>3.08</v>
      </c>
      <c r="C4802" s="0" t="n">
        <f aca="false">PIN3!B4802-PIN2!B4802</f>
        <v>0.00800000000000001</v>
      </c>
      <c r="D4802" s="0" t="n">
        <f aca="false">C4802*gain</f>
        <v>0.701160000000001</v>
      </c>
    </row>
    <row r="4803" customFormat="false" ht="13.2" hidden="false" customHeight="false" outlineLevel="0" collapsed="false">
      <c r="A4803" s="0" t="n">
        <v>-0.006688</v>
      </c>
      <c r="B4803" s="0" t="n">
        <v>3.04</v>
      </c>
      <c r="C4803" s="0" t="n">
        <f aca="false">PIN3!B4803-PIN2!B4803</f>
        <v>0.00800000000000001</v>
      </c>
      <c r="D4803" s="0" t="n">
        <f aca="false">C4803*gain</f>
        <v>0.701160000000001</v>
      </c>
    </row>
    <row r="4804" customFormat="false" ht="13.2" hidden="false" customHeight="false" outlineLevel="0" collapsed="false">
      <c r="A4804" s="0" t="n">
        <v>-0.00667999938</v>
      </c>
      <c r="B4804" s="0" t="n">
        <v>3.04</v>
      </c>
      <c r="C4804" s="0" t="n">
        <f aca="false">PIN3!B4804-PIN2!B4804</f>
        <v>0</v>
      </c>
      <c r="D4804" s="0" t="n">
        <f aca="false">C4804*gain</f>
        <v>0</v>
      </c>
    </row>
    <row r="4805" customFormat="false" ht="13.2" hidden="false" customHeight="false" outlineLevel="0" collapsed="false">
      <c r="A4805" s="0" t="n">
        <v>-0.00667199938</v>
      </c>
      <c r="B4805" s="0" t="n">
        <v>3.04</v>
      </c>
      <c r="C4805" s="0" t="n">
        <f aca="false">PIN3!B4805-PIN2!B4805</f>
        <v>0.00800000000000001</v>
      </c>
      <c r="D4805" s="0" t="n">
        <f aca="false">C4805*gain</f>
        <v>0.701160000000001</v>
      </c>
    </row>
    <row r="4806" customFormat="false" ht="13.2" hidden="false" customHeight="false" outlineLevel="0" collapsed="false">
      <c r="A4806" s="0" t="n">
        <v>-0.00666399938</v>
      </c>
      <c r="B4806" s="0" t="n">
        <v>3.04</v>
      </c>
      <c r="C4806" s="0" t="n">
        <f aca="false">PIN3!B4806-PIN2!B4806</f>
        <v>0</v>
      </c>
      <c r="D4806" s="0" t="n">
        <f aca="false">C4806*gain</f>
        <v>0</v>
      </c>
    </row>
    <row r="4807" customFormat="false" ht="13.2" hidden="false" customHeight="false" outlineLevel="0" collapsed="false">
      <c r="A4807" s="0" t="n">
        <v>-0.00665599938</v>
      </c>
      <c r="B4807" s="0" t="n">
        <v>3.04</v>
      </c>
      <c r="C4807" s="0" t="n">
        <f aca="false">PIN3!B4807-PIN2!B4807</f>
        <v>0</v>
      </c>
      <c r="D4807" s="0" t="n">
        <f aca="false">C4807*gain</f>
        <v>0</v>
      </c>
    </row>
    <row r="4808" customFormat="false" ht="13.2" hidden="false" customHeight="false" outlineLevel="0" collapsed="false">
      <c r="A4808" s="0" t="n">
        <v>-0.00664799938</v>
      </c>
      <c r="B4808" s="0" t="n">
        <v>3.04</v>
      </c>
      <c r="C4808" s="0" t="n">
        <f aca="false">PIN3!B4808-PIN2!B4808</f>
        <v>0.00800000000000001</v>
      </c>
      <c r="D4808" s="0" t="n">
        <f aca="false">C4808*gain</f>
        <v>0.701160000000001</v>
      </c>
    </row>
    <row r="4809" customFormat="false" ht="13.2" hidden="false" customHeight="false" outlineLevel="0" collapsed="false">
      <c r="A4809" s="0" t="n">
        <v>-0.00664</v>
      </c>
      <c r="B4809" s="0" t="n">
        <v>3.04</v>
      </c>
      <c r="C4809" s="0" t="n">
        <f aca="false">PIN3!B4809-PIN2!B4809</f>
        <v>0.00800000000000001</v>
      </c>
      <c r="D4809" s="0" t="n">
        <f aca="false">C4809*gain</f>
        <v>0.701160000000001</v>
      </c>
    </row>
    <row r="4810" customFormat="false" ht="13.2" hidden="false" customHeight="false" outlineLevel="0" collapsed="false">
      <c r="A4810" s="0" t="n">
        <v>-0.006632</v>
      </c>
      <c r="B4810" s="0" t="n">
        <v>3.04</v>
      </c>
      <c r="C4810" s="0" t="n">
        <f aca="false">PIN3!B4810-PIN2!B4810</f>
        <v>-0.00800000000000001</v>
      </c>
      <c r="D4810" s="0" t="n">
        <f aca="false">C4810*gain</f>
        <v>-0.701160000000001</v>
      </c>
    </row>
    <row r="4811" customFormat="false" ht="13.2" hidden="false" customHeight="false" outlineLevel="0" collapsed="false">
      <c r="A4811" s="0" t="n">
        <v>-0.00662399938</v>
      </c>
      <c r="B4811" s="0" t="n">
        <v>3.04</v>
      </c>
      <c r="C4811" s="0" t="n">
        <f aca="false">PIN3!B4811-PIN2!B4811</f>
        <v>0.00800000000000001</v>
      </c>
      <c r="D4811" s="0" t="n">
        <f aca="false">C4811*gain</f>
        <v>0.701160000000001</v>
      </c>
    </row>
    <row r="4812" customFormat="false" ht="13.2" hidden="false" customHeight="false" outlineLevel="0" collapsed="false">
      <c r="A4812" s="0" t="n">
        <v>-0.00661599938</v>
      </c>
      <c r="B4812" s="0" t="n">
        <v>3.04</v>
      </c>
      <c r="C4812" s="0" t="n">
        <f aca="false">PIN3!B4812-PIN2!B4812</f>
        <v>0</v>
      </c>
      <c r="D4812" s="0" t="n">
        <f aca="false">C4812*gain</f>
        <v>0</v>
      </c>
    </row>
    <row r="4813" customFormat="false" ht="13.2" hidden="false" customHeight="false" outlineLevel="0" collapsed="false">
      <c r="A4813" s="0" t="n">
        <v>-0.00660799938</v>
      </c>
      <c r="B4813" s="0" t="n">
        <v>3.04</v>
      </c>
      <c r="C4813" s="0" t="n">
        <f aca="false">PIN3!B4813-PIN2!B4813</f>
        <v>0.00800000000000001</v>
      </c>
      <c r="D4813" s="0" t="n">
        <f aca="false">C4813*gain</f>
        <v>0.701160000000001</v>
      </c>
    </row>
    <row r="4814" customFormat="false" ht="13.2" hidden="false" customHeight="false" outlineLevel="0" collapsed="false">
      <c r="A4814" s="0" t="n">
        <v>-0.0066</v>
      </c>
      <c r="B4814" s="0" t="n">
        <v>3.08</v>
      </c>
      <c r="C4814" s="0" t="n">
        <f aca="false">PIN3!B4814-PIN2!B4814</f>
        <v>0.00800000000000001</v>
      </c>
      <c r="D4814" s="0" t="n">
        <f aca="false">C4814*gain</f>
        <v>0.701160000000001</v>
      </c>
    </row>
    <row r="4815" customFormat="false" ht="13.2" hidden="false" customHeight="false" outlineLevel="0" collapsed="false">
      <c r="A4815" s="0" t="n">
        <v>-0.006592</v>
      </c>
      <c r="B4815" s="0" t="n">
        <v>3.04</v>
      </c>
      <c r="C4815" s="0" t="n">
        <f aca="false">PIN3!B4815-PIN2!B4815</f>
        <v>0</v>
      </c>
      <c r="D4815" s="0" t="n">
        <f aca="false">C4815*gain</f>
        <v>0</v>
      </c>
    </row>
    <row r="4816" customFormat="false" ht="13.2" hidden="false" customHeight="false" outlineLevel="0" collapsed="false">
      <c r="A4816" s="0" t="n">
        <v>-0.006584</v>
      </c>
      <c r="B4816" s="0" t="n">
        <v>3.04</v>
      </c>
      <c r="C4816" s="0" t="n">
        <f aca="false">PIN3!B4816-PIN2!B4816</f>
        <v>0</v>
      </c>
      <c r="D4816" s="0" t="n">
        <f aca="false">C4816*gain</f>
        <v>0</v>
      </c>
    </row>
    <row r="4817" customFormat="false" ht="13.2" hidden="false" customHeight="false" outlineLevel="0" collapsed="false">
      <c r="A4817" s="0" t="n">
        <v>-0.006576</v>
      </c>
      <c r="B4817" s="0" t="n">
        <v>3.08</v>
      </c>
      <c r="C4817" s="0" t="n">
        <f aca="false">PIN3!B4817-PIN2!B4817</f>
        <v>0</v>
      </c>
      <c r="D4817" s="0" t="n">
        <f aca="false">C4817*gain</f>
        <v>0</v>
      </c>
    </row>
    <row r="4818" customFormat="false" ht="13.2" hidden="false" customHeight="false" outlineLevel="0" collapsed="false">
      <c r="A4818" s="0" t="n">
        <v>-0.006568</v>
      </c>
      <c r="B4818" s="0" t="n">
        <v>3.04</v>
      </c>
      <c r="C4818" s="0" t="n">
        <f aca="false">PIN3!B4818-PIN2!B4818</f>
        <v>0</v>
      </c>
      <c r="D4818" s="0" t="n">
        <f aca="false">C4818*gain</f>
        <v>0</v>
      </c>
    </row>
    <row r="4819" customFormat="false" ht="13.2" hidden="false" customHeight="false" outlineLevel="0" collapsed="false">
      <c r="A4819" s="0" t="n">
        <v>-0.00656</v>
      </c>
      <c r="B4819" s="0" t="n">
        <v>3.04</v>
      </c>
      <c r="C4819" s="0" t="n">
        <f aca="false">PIN3!B4819-PIN2!B4819</f>
        <v>0</v>
      </c>
      <c r="D4819" s="0" t="n">
        <f aca="false">C4819*gain</f>
        <v>0</v>
      </c>
    </row>
    <row r="4820" customFormat="false" ht="13.2" hidden="false" customHeight="false" outlineLevel="0" collapsed="false">
      <c r="A4820" s="0" t="n">
        <v>-0.006552</v>
      </c>
      <c r="B4820" s="0" t="n">
        <v>3.04</v>
      </c>
      <c r="C4820" s="0" t="n">
        <f aca="false">PIN3!B4820-PIN2!B4820</f>
        <v>0.00799999999999995</v>
      </c>
      <c r="D4820" s="0" t="n">
        <f aca="false">C4820*gain</f>
        <v>0.701159999999996</v>
      </c>
    </row>
    <row r="4821" customFormat="false" ht="13.2" hidden="false" customHeight="false" outlineLevel="0" collapsed="false">
      <c r="A4821" s="0" t="n">
        <v>-0.006544</v>
      </c>
      <c r="B4821" s="0" t="n">
        <v>3.08</v>
      </c>
      <c r="C4821" s="0" t="n">
        <f aca="false">PIN3!B4821-PIN2!B4821</f>
        <v>0.00800000000000001</v>
      </c>
      <c r="D4821" s="0" t="n">
        <f aca="false">C4821*gain</f>
        <v>0.701160000000001</v>
      </c>
    </row>
    <row r="4822" customFormat="false" ht="13.2" hidden="false" customHeight="false" outlineLevel="0" collapsed="false">
      <c r="A4822" s="0" t="n">
        <v>-0.006536</v>
      </c>
      <c r="B4822" s="0" t="n">
        <v>3.04</v>
      </c>
      <c r="C4822" s="0" t="n">
        <f aca="false">PIN3!B4822-PIN2!B4822</f>
        <v>0</v>
      </c>
      <c r="D4822" s="0" t="n">
        <f aca="false">C4822*gain</f>
        <v>0</v>
      </c>
    </row>
    <row r="4823" customFormat="false" ht="13.2" hidden="false" customHeight="false" outlineLevel="0" collapsed="false">
      <c r="A4823" s="0" t="n">
        <v>-0.006528</v>
      </c>
      <c r="B4823" s="0" t="n">
        <v>3.04</v>
      </c>
      <c r="C4823" s="0" t="n">
        <f aca="false">PIN3!B4823-PIN2!B4823</f>
        <v>0</v>
      </c>
      <c r="D4823" s="0" t="n">
        <f aca="false">C4823*gain</f>
        <v>0</v>
      </c>
    </row>
    <row r="4824" customFormat="false" ht="13.2" hidden="false" customHeight="false" outlineLevel="0" collapsed="false">
      <c r="A4824" s="0" t="n">
        <v>-0.00652</v>
      </c>
      <c r="B4824" s="0" t="n">
        <v>3.04</v>
      </c>
      <c r="C4824" s="0" t="n">
        <f aca="false">PIN3!B4824-PIN2!B4824</f>
        <v>0.00799999999999995</v>
      </c>
      <c r="D4824" s="0" t="n">
        <f aca="false">C4824*gain</f>
        <v>0.701159999999996</v>
      </c>
    </row>
    <row r="4825" customFormat="false" ht="13.2" hidden="false" customHeight="false" outlineLevel="0" collapsed="false">
      <c r="A4825" s="0" t="n">
        <v>-0.006512</v>
      </c>
      <c r="B4825" s="0" t="n">
        <v>3.04</v>
      </c>
      <c r="C4825" s="0" t="n">
        <f aca="false">PIN3!B4825-PIN2!B4825</f>
        <v>0.00799999999999995</v>
      </c>
      <c r="D4825" s="0" t="n">
        <f aca="false">C4825*gain</f>
        <v>0.701159999999996</v>
      </c>
    </row>
    <row r="4826" customFormat="false" ht="13.2" hidden="false" customHeight="false" outlineLevel="0" collapsed="false">
      <c r="A4826" s="0" t="n">
        <v>-0.006504</v>
      </c>
      <c r="B4826" s="0" t="n">
        <v>3.04</v>
      </c>
      <c r="C4826" s="0" t="n">
        <f aca="false">PIN3!B4826-PIN2!B4826</f>
        <v>0.00799999999999995</v>
      </c>
      <c r="D4826" s="0" t="n">
        <f aca="false">C4826*gain</f>
        <v>0.701159999999996</v>
      </c>
    </row>
    <row r="4827" customFormat="false" ht="13.2" hidden="false" customHeight="false" outlineLevel="0" collapsed="false">
      <c r="A4827" s="0" t="n">
        <v>-0.006496</v>
      </c>
      <c r="B4827" s="0" t="n">
        <v>3.04</v>
      </c>
      <c r="C4827" s="0" t="n">
        <f aca="false">PIN3!B4827-PIN2!B4827</f>
        <v>0.016</v>
      </c>
      <c r="D4827" s="0" t="n">
        <f aca="false">C4827*gain</f>
        <v>1.40232</v>
      </c>
    </row>
    <row r="4828" customFormat="false" ht="13.2" hidden="false" customHeight="false" outlineLevel="0" collapsed="false">
      <c r="A4828" s="0" t="n">
        <v>-0.006488</v>
      </c>
      <c r="B4828" s="0" t="n">
        <v>3.04</v>
      </c>
      <c r="C4828" s="0" t="n">
        <f aca="false">PIN3!B4828-PIN2!B4828</f>
        <v>0.00799999999999995</v>
      </c>
      <c r="D4828" s="0" t="n">
        <f aca="false">C4828*gain</f>
        <v>0.701159999999996</v>
      </c>
    </row>
    <row r="4829" customFormat="false" ht="13.2" hidden="false" customHeight="false" outlineLevel="0" collapsed="false">
      <c r="A4829" s="0" t="n">
        <v>-0.00648</v>
      </c>
      <c r="B4829" s="0" t="n">
        <v>3.04</v>
      </c>
      <c r="C4829" s="0" t="n">
        <f aca="false">PIN3!B4829-PIN2!B4829</f>
        <v>0.00799999999999995</v>
      </c>
      <c r="D4829" s="0" t="n">
        <f aca="false">C4829*gain</f>
        <v>0.701159999999996</v>
      </c>
    </row>
    <row r="4830" customFormat="false" ht="13.2" hidden="false" customHeight="false" outlineLevel="0" collapsed="false">
      <c r="A4830" s="0" t="n">
        <v>-0.006472</v>
      </c>
      <c r="B4830" s="0" t="n">
        <v>3.04</v>
      </c>
      <c r="C4830" s="0" t="n">
        <f aca="false">PIN3!B4830-PIN2!B4830</f>
        <v>0.00799999999999995</v>
      </c>
      <c r="D4830" s="0" t="n">
        <f aca="false">C4830*gain</f>
        <v>0.701159999999996</v>
      </c>
    </row>
    <row r="4831" customFormat="false" ht="13.2" hidden="false" customHeight="false" outlineLevel="0" collapsed="false">
      <c r="A4831" s="0" t="n">
        <v>-0.006464</v>
      </c>
      <c r="B4831" s="0" t="n">
        <v>3.04</v>
      </c>
      <c r="C4831" s="0" t="n">
        <f aca="false">PIN3!B4831-PIN2!B4831</f>
        <v>0.00799999999999995</v>
      </c>
      <c r="D4831" s="0" t="n">
        <f aca="false">C4831*gain</f>
        <v>0.701159999999996</v>
      </c>
    </row>
    <row r="4832" customFormat="false" ht="13.2" hidden="false" customHeight="false" outlineLevel="0" collapsed="false">
      <c r="A4832" s="0" t="n">
        <v>-0.006456</v>
      </c>
      <c r="B4832" s="0" t="n">
        <v>3.04</v>
      </c>
      <c r="C4832" s="0" t="n">
        <f aca="false">PIN3!B4832-PIN2!B4832</f>
        <v>0.016</v>
      </c>
      <c r="D4832" s="0" t="n">
        <f aca="false">C4832*gain</f>
        <v>1.40232</v>
      </c>
    </row>
    <row r="4833" customFormat="false" ht="13.2" hidden="false" customHeight="false" outlineLevel="0" collapsed="false">
      <c r="A4833" s="0" t="n">
        <v>-0.006448</v>
      </c>
      <c r="B4833" s="0" t="n">
        <v>3.04</v>
      </c>
      <c r="C4833" s="0" t="n">
        <f aca="false">PIN3!B4833-PIN2!B4833</f>
        <v>0.016</v>
      </c>
      <c r="D4833" s="0" t="n">
        <f aca="false">C4833*gain</f>
        <v>1.40232</v>
      </c>
    </row>
    <row r="4834" customFormat="false" ht="13.2" hidden="false" customHeight="false" outlineLevel="0" collapsed="false">
      <c r="A4834" s="0" t="n">
        <v>-0.00644</v>
      </c>
      <c r="B4834" s="0" t="n">
        <v>3</v>
      </c>
      <c r="C4834" s="0" t="n">
        <f aca="false">PIN3!B4834-PIN2!B4834</f>
        <v>0</v>
      </c>
      <c r="D4834" s="0" t="n">
        <f aca="false">C4834*gain</f>
        <v>0</v>
      </c>
    </row>
    <row r="4835" customFormat="false" ht="13.2" hidden="false" customHeight="false" outlineLevel="0" collapsed="false">
      <c r="A4835" s="0" t="n">
        <v>-0.006432</v>
      </c>
      <c r="B4835" s="0" t="n">
        <v>3.04</v>
      </c>
      <c r="C4835" s="0" t="n">
        <f aca="false">PIN3!B4835-PIN2!B4835</f>
        <v>0.016</v>
      </c>
      <c r="D4835" s="0" t="n">
        <f aca="false">C4835*gain</f>
        <v>1.40232</v>
      </c>
    </row>
    <row r="4836" customFormat="false" ht="13.2" hidden="false" customHeight="false" outlineLevel="0" collapsed="false">
      <c r="A4836" s="0" t="n">
        <v>-0.006424</v>
      </c>
      <c r="B4836" s="0" t="n">
        <v>3</v>
      </c>
      <c r="C4836" s="0" t="n">
        <f aca="false">PIN3!B4836-PIN2!B4836</f>
        <v>0.00800000000000001</v>
      </c>
      <c r="D4836" s="0" t="n">
        <f aca="false">C4836*gain</f>
        <v>0.701160000000001</v>
      </c>
    </row>
    <row r="4837" customFormat="false" ht="13.2" hidden="false" customHeight="false" outlineLevel="0" collapsed="false">
      <c r="A4837" s="0" t="n">
        <v>-0.006416</v>
      </c>
      <c r="B4837" s="0" t="n">
        <v>3</v>
      </c>
      <c r="C4837" s="0" t="n">
        <f aca="false">PIN3!B4837-PIN2!B4837</f>
        <v>0</v>
      </c>
      <c r="D4837" s="0" t="n">
        <f aca="false">C4837*gain</f>
        <v>0</v>
      </c>
    </row>
    <row r="4838" customFormat="false" ht="13.2" hidden="false" customHeight="false" outlineLevel="0" collapsed="false">
      <c r="A4838" s="0" t="n">
        <v>-0.006408</v>
      </c>
      <c r="B4838" s="0" t="n">
        <v>3</v>
      </c>
      <c r="C4838" s="0" t="n">
        <f aca="false">PIN3!B4838-PIN2!B4838</f>
        <v>0.00800000000000001</v>
      </c>
      <c r="D4838" s="0" t="n">
        <f aca="false">C4838*gain</f>
        <v>0.701160000000001</v>
      </c>
    </row>
    <row r="4839" customFormat="false" ht="13.2" hidden="false" customHeight="false" outlineLevel="0" collapsed="false">
      <c r="A4839" s="0" t="n">
        <v>-0.0064</v>
      </c>
      <c r="B4839" s="0" t="n">
        <v>3</v>
      </c>
      <c r="C4839" s="0" t="n">
        <f aca="false">PIN3!B4839-PIN2!B4839</f>
        <v>0</v>
      </c>
      <c r="D4839" s="0" t="n">
        <f aca="false">C4839*gain</f>
        <v>0</v>
      </c>
    </row>
    <row r="4840" customFormat="false" ht="13.2" hidden="false" customHeight="false" outlineLevel="0" collapsed="false">
      <c r="A4840" s="0" t="n">
        <v>-0.006392</v>
      </c>
      <c r="B4840" s="0" t="n">
        <v>3</v>
      </c>
      <c r="C4840" s="0" t="n">
        <f aca="false">PIN3!B4840-PIN2!B4840</f>
        <v>0</v>
      </c>
      <c r="D4840" s="0" t="n">
        <f aca="false">C4840*gain</f>
        <v>0</v>
      </c>
    </row>
    <row r="4841" customFormat="false" ht="13.2" hidden="false" customHeight="false" outlineLevel="0" collapsed="false">
      <c r="A4841" s="0" t="n">
        <v>-0.006384</v>
      </c>
      <c r="B4841" s="0" t="n">
        <v>3</v>
      </c>
      <c r="C4841" s="0" t="n">
        <f aca="false">PIN3!B4841-PIN2!B4841</f>
        <v>0.00800000000000001</v>
      </c>
      <c r="D4841" s="0" t="n">
        <f aca="false">C4841*gain</f>
        <v>0.701160000000001</v>
      </c>
    </row>
    <row r="4842" customFormat="false" ht="13.2" hidden="false" customHeight="false" outlineLevel="0" collapsed="false">
      <c r="A4842" s="0" t="n">
        <v>-0.00637599938</v>
      </c>
      <c r="B4842" s="0" t="n">
        <v>3</v>
      </c>
      <c r="C4842" s="0" t="n">
        <f aca="false">PIN3!B4842-PIN2!B4842</f>
        <v>0</v>
      </c>
      <c r="D4842" s="0" t="n">
        <f aca="false">C4842*gain</f>
        <v>0</v>
      </c>
    </row>
    <row r="4843" customFormat="false" ht="13.2" hidden="false" customHeight="false" outlineLevel="0" collapsed="false">
      <c r="A4843" s="0" t="n">
        <v>-0.006368</v>
      </c>
      <c r="B4843" s="0" t="n">
        <v>3</v>
      </c>
      <c r="C4843" s="0" t="n">
        <f aca="false">PIN3!B4843-PIN2!B4843</f>
        <v>0.016</v>
      </c>
      <c r="D4843" s="0" t="n">
        <f aca="false">C4843*gain</f>
        <v>1.40232</v>
      </c>
    </row>
    <row r="4844" customFormat="false" ht="13.2" hidden="false" customHeight="false" outlineLevel="0" collapsed="false">
      <c r="A4844" s="0" t="n">
        <v>-0.00636</v>
      </c>
      <c r="B4844" s="0" t="n">
        <v>3</v>
      </c>
      <c r="C4844" s="0" t="n">
        <f aca="false">PIN3!B4844-PIN2!B4844</f>
        <v>0</v>
      </c>
      <c r="D4844" s="0" t="n">
        <f aca="false">C4844*gain</f>
        <v>0</v>
      </c>
    </row>
    <row r="4845" customFormat="false" ht="13.2" hidden="false" customHeight="false" outlineLevel="0" collapsed="false">
      <c r="A4845" s="0" t="n">
        <v>-0.006352</v>
      </c>
      <c r="B4845" s="0" t="n">
        <v>3</v>
      </c>
      <c r="C4845" s="0" t="n">
        <f aca="false">PIN3!B4845-PIN2!B4845</f>
        <v>0</v>
      </c>
      <c r="D4845" s="0" t="n">
        <f aca="false">C4845*gain</f>
        <v>0</v>
      </c>
    </row>
    <row r="4846" customFormat="false" ht="13.2" hidden="false" customHeight="false" outlineLevel="0" collapsed="false">
      <c r="A4846" s="0" t="n">
        <v>-0.006344</v>
      </c>
      <c r="B4846" s="0" t="n">
        <v>3.04</v>
      </c>
      <c r="C4846" s="0" t="n">
        <f aca="false">PIN3!B4846-PIN2!B4846</f>
        <v>0</v>
      </c>
      <c r="D4846" s="0" t="n">
        <f aca="false">C4846*gain</f>
        <v>0</v>
      </c>
    </row>
    <row r="4847" customFormat="false" ht="13.2" hidden="false" customHeight="false" outlineLevel="0" collapsed="false">
      <c r="A4847" s="0" t="n">
        <v>-0.006336</v>
      </c>
      <c r="B4847" s="0" t="n">
        <v>3</v>
      </c>
      <c r="C4847" s="0" t="n">
        <f aca="false">PIN3!B4847-PIN2!B4847</f>
        <v>0.00800000000000001</v>
      </c>
      <c r="D4847" s="0" t="n">
        <f aca="false">C4847*gain</f>
        <v>0.701160000000001</v>
      </c>
    </row>
    <row r="4848" customFormat="false" ht="13.2" hidden="false" customHeight="false" outlineLevel="0" collapsed="false">
      <c r="A4848" s="0" t="n">
        <v>-0.006328</v>
      </c>
      <c r="B4848" s="0" t="n">
        <v>3</v>
      </c>
      <c r="C4848" s="0" t="n">
        <f aca="false">PIN3!B4848-PIN2!B4848</f>
        <v>0.00800000000000001</v>
      </c>
      <c r="D4848" s="0" t="n">
        <f aca="false">C4848*gain</f>
        <v>0.701160000000001</v>
      </c>
    </row>
    <row r="4849" customFormat="false" ht="13.2" hidden="false" customHeight="false" outlineLevel="0" collapsed="false">
      <c r="A4849" s="0" t="n">
        <v>-0.00632</v>
      </c>
      <c r="B4849" s="0" t="n">
        <v>3</v>
      </c>
      <c r="C4849" s="0" t="n">
        <f aca="false">PIN3!B4849-PIN2!B4849</f>
        <v>0.00800000000000001</v>
      </c>
      <c r="D4849" s="0" t="n">
        <f aca="false">C4849*gain</f>
        <v>0.701160000000001</v>
      </c>
    </row>
    <row r="4850" customFormat="false" ht="13.2" hidden="false" customHeight="false" outlineLevel="0" collapsed="false">
      <c r="A4850" s="0" t="n">
        <v>-0.00631199938</v>
      </c>
      <c r="B4850" s="0" t="n">
        <v>3.04</v>
      </c>
      <c r="C4850" s="0" t="n">
        <f aca="false">PIN3!B4850-PIN2!B4850</f>
        <v>0</v>
      </c>
      <c r="D4850" s="0" t="n">
        <f aca="false">C4850*gain</f>
        <v>0</v>
      </c>
    </row>
    <row r="4851" customFormat="false" ht="13.2" hidden="false" customHeight="false" outlineLevel="0" collapsed="false">
      <c r="A4851" s="0" t="n">
        <v>-0.006304</v>
      </c>
      <c r="B4851" s="0" t="n">
        <v>3</v>
      </c>
      <c r="C4851" s="0" t="n">
        <f aca="false">PIN3!B4851-PIN2!B4851</f>
        <v>0.00800000000000001</v>
      </c>
      <c r="D4851" s="0" t="n">
        <f aca="false">C4851*gain</f>
        <v>0.701160000000001</v>
      </c>
    </row>
    <row r="4852" customFormat="false" ht="13.2" hidden="false" customHeight="false" outlineLevel="0" collapsed="false">
      <c r="A4852" s="0" t="n">
        <v>-0.006296</v>
      </c>
      <c r="B4852" s="0" t="n">
        <v>3</v>
      </c>
      <c r="C4852" s="0" t="n">
        <f aca="false">PIN3!B4852-PIN2!B4852</f>
        <v>0.00800000000000001</v>
      </c>
      <c r="D4852" s="0" t="n">
        <f aca="false">C4852*gain</f>
        <v>0.701160000000001</v>
      </c>
    </row>
    <row r="4853" customFormat="false" ht="13.2" hidden="false" customHeight="false" outlineLevel="0" collapsed="false">
      <c r="A4853" s="0" t="n">
        <v>-0.006288</v>
      </c>
      <c r="B4853" s="0" t="n">
        <v>3</v>
      </c>
      <c r="C4853" s="0" t="n">
        <f aca="false">PIN3!B4853-PIN2!B4853</f>
        <v>0.00800000000000001</v>
      </c>
      <c r="D4853" s="0" t="n">
        <f aca="false">C4853*gain</f>
        <v>0.701160000000001</v>
      </c>
    </row>
    <row r="4854" customFormat="false" ht="13.2" hidden="false" customHeight="false" outlineLevel="0" collapsed="false">
      <c r="A4854" s="0" t="n">
        <v>-0.00628</v>
      </c>
      <c r="B4854" s="0" t="n">
        <v>3</v>
      </c>
      <c r="C4854" s="0" t="n">
        <f aca="false">PIN3!B4854-PIN2!B4854</f>
        <v>0.00800000000000001</v>
      </c>
      <c r="D4854" s="0" t="n">
        <f aca="false">C4854*gain</f>
        <v>0.701160000000001</v>
      </c>
    </row>
    <row r="4855" customFormat="false" ht="13.2" hidden="false" customHeight="false" outlineLevel="0" collapsed="false">
      <c r="A4855" s="0" t="n">
        <v>-0.006272</v>
      </c>
      <c r="B4855" s="0" t="n">
        <v>3</v>
      </c>
      <c r="C4855" s="0" t="n">
        <f aca="false">PIN3!B4855-PIN2!B4855</f>
        <v>0.00800000000000001</v>
      </c>
      <c r="D4855" s="0" t="n">
        <f aca="false">C4855*gain</f>
        <v>0.701160000000001</v>
      </c>
    </row>
    <row r="4856" customFormat="false" ht="13.2" hidden="false" customHeight="false" outlineLevel="0" collapsed="false">
      <c r="A4856" s="0" t="n">
        <v>-0.006264</v>
      </c>
      <c r="B4856" s="0" t="n">
        <v>2.96</v>
      </c>
      <c r="C4856" s="0" t="n">
        <f aca="false">PIN3!B4856-PIN2!B4856</f>
        <v>0.00800000000000001</v>
      </c>
      <c r="D4856" s="0" t="n">
        <f aca="false">C4856*gain</f>
        <v>0.701160000000001</v>
      </c>
    </row>
    <row r="4857" customFormat="false" ht="13.2" hidden="false" customHeight="false" outlineLevel="0" collapsed="false">
      <c r="A4857" s="0" t="n">
        <v>-0.00625599938</v>
      </c>
      <c r="B4857" s="0" t="n">
        <v>3</v>
      </c>
      <c r="C4857" s="0" t="n">
        <f aca="false">PIN3!B4857-PIN2!B4857</f>
        <v>0.00800000000000001</v>
      </c>
      <c r="D4857" s="0" t="n">
        <f aca="false">C4857*gain</f>
        <v>0.701160000000001</v>
      </c>
    </row>
    <row r="4858" customFormat="false" ht="13.2" hidden="false" customHeight="false" outlineLevel="0" collapsed="false">
      <c r="A4858" s="0" t="n">
        <v>-0.006248</v>
      </c>
      <c r="B4858" s="0" t="n">
        <v>3</v>
      </c>
      <c r="C4858" s="0" t="n">
        <f aca="false">PIN3!B4858-PIN2!B4858</f>
        <v>0.016</v>
      </c>
      <c r="D4858" s="0" t="n">
        <f aca="false">C4858*gain</f>
        <v>1.40232</v>
      </c>
    </row>
    <row r="4859" customFormat="false" ht="13.2" hidden="false" customHeight="false" outlineLevel="0" collapsed="false">
      <c r="A4859" s="0" t="n">
        <v>-0.00624</v>
      </c>
      <c r="B4859" s="0" t="n">
        <v>2.96</v>
      </c>
      <c r="C4859" s="0" t="n">
        <f aca="false">PIN3!B4859-PIN2!B4859</f>
        <v>0</v>
      </c>
      <c r="D4859" s="0" t="n">
        <f aca="false">C4859*gain</f>
        <v>0</v>
      </c>
    </row>
    <row r="4860" customFormat="false" ht="13.2" hidden="false" customHeight="false" outlineLevel="0" collapsed="false">
      <c r="A4860" s="0" t="n">
        <v>-0.006232</v>
      </c>
      <c r="B4860" s="0" t="n">
        <v>3.04</v>
      </c>
      <c r="C4860" s="0" t="n">
        <f aca="false">PIN3!B4860-PIN2!B4860</f>
        <v>0.00800000000000001</v>
      </c>
      <c r="D4860" s="0" t="n">
        <f aca="false">C4860*gain</f>
        <v>0.701160000000001</v>
      </c>
    </row>
    <row r="4861" customFormat="false" ht="13.2" hidden="false" customHeight="false" outlineLevel="0" collapsed="false">
      <c r="A4861" s="0" t="n">
        <v>-0.006224</v>
      </c>
      <c r="B4861" s="0" t="n">
        <v>2.96</v>
      </c>
      <c r="C4861" s="0" t="n">
        <f aca="false">PIN3!B4861-PIN2!B4861</f>
        <v>0.00800000000000001</v>
      </c>
      <c r="D4861" s="0" t="n">
        <f aca="false">C4861*gain</f>
        <v>0.701160000000001</v>
      </c>
    </row>
    <row r="4862" customFormat="false" ht="13.2" hidden="false" customHeight="false" outlineLevel="0" collapsed="false">
      <c r="A4862" s="0" t="n">
        <v>-0.006216</v>
      </c>
      <c r="B4862" s="0" t="n">
        <v>2.96</v>
      </c>
      <c r="C4862" s="0" t="n">
        <f aca="false">PIN3!B4862-PIN2!B4862</f>
        <v>0.00800000000000001</v>
      </c>
      <c r="D4862" s="0" t="n">
        <f aca="false">C4862*gain</f>
        <v>0.701160000000001</v>
      </c>
    </row>
    <row r="4863" customFormat="false" ht="13.2" hidden="false" customHeight="false" outlineLevel="0" collapsed="false">
      <c r="A4863" s="0" t="n">
        <v>-0.006208</v>
      </c>
      <c r="B4863" s="0" t="n">
        <v>2.96</v>
      </c>
      <c r="C4863" s="0" t="n">
        <f aca="false">PIN3!B4863-PIN2!B4863</f>
        <v>0.016</v>
      </c>
      <c r="D4863" s="0" t="n">
        <f aca="false">C4863*gain</f>
        <v>1.40232</v>
      </c>
    </row>
    <row r="4864" customFormat="false" ht="13.2" hidden="false" customHeight="false" outlineLevel="0" collapsed="false">
      <c r="A4864" s="0" t="n">
        <v>-0.0062</v>
      </c>
      <c r="B4864" s="0" t="n">
        <v>3</v>
      </c>
      <c r="C4864" s="0" t="n">
        <f aca="false">PIN3!B4864-PIN2!B4864</f>
        <v>0.00800000000000001</v>
      </c>
      <c r="D4864" s="0" t="n">
        <f aca="false">C4864*gain</f>
        <v>0.701160000000001</v>
      </c>
    </row>
    <row r="4865" customFormat="false" ht="13.2" hidden="false" customHeight="false" outlineLevel="0" collapsed="false">
      <c r="A4865" s="0" t="n">
        <v>-0.00619199938</v>
      </c>
      <c r="B4865" s="0" t="n">
        <v>2.96</v>
      </c>
      <c r="C4865" s="0" t="n">
        <f aca="false">PIN3!B4865-PIN2!B4865</f>
        <v>0.016</v>
      </c>
      <c r="D4865" s="0" t="n">
        <f aca="false">C4865*gain</f>
        <v>1.40232</v>
      </c>
    </row>
    <row r="4866" customFormat="false" ht="13.2" hidden="false" customHeight="false" outlineLevel="0" collapsed="false">
      <c r="A4866" s="0" t="n">
        <v>-0.00618399938</v>
      </c>
      <c r="B4866" s="0" t="n">
        <v>2.96</v>
      </c>
      <c r="C4866" s="0" t="n">
        <f aca="false">PIN3!B4866-PIN2!B4866</f>
        <v>0.016</v>
      </c>
      <c r="D4866" s="0" t="n">
        <f aca="false">C4866*gain</f>
        <v>1.40232</v>
      </c>
    </row>
    <row r="4867" customFormat="false" ht="13.2" hidden="false" customHeight="false" outlineLevel="0" collapsed="false">
      <c r="A4867" s="0" t="n">
        <v>-0.00617599938</v>
      </c>
      <c r="B4867" s="0" t="n">
        <v>2.96</v>
      </c>
      <c r="C4867" s="0" t="n">
        <f aca="false">PIN3!B4867-PIN2!B4867</f>
        <v>0.00800000000000001</v>
      </c>
      <c r="D4867" s="0" t="n">
        <f aca="false">C4867*gain</f>
        <v>0.701160000000001</v>
      </c>
    </row>
    <row r="4868" customFormat="false" ht="13.2" hidden="false" customHeight="false" outlineLevel="0" collapsed="false">
      <c r="A4868" s="0" t="n">
        <v>-0.006168</v>
      </c>
      <c r="B4868" s="0" t="n">
        <v>2.96</v>
      </c>
      <c r="C4868" s="0" t="n">
        <f aca="false">PIN3!B4868-PIN2!B4868</f>
        <v>0.016</v>
      </c>
      <c r="D4868" s="0" t="n">
        <f aca="false">C4868*gain</f>
        <v>1.40232</v>
      </c>
    </row>
    <row r="4869" customFormat="false" ht="13.2" hidden="false" customHeight="false" outlineLevel="0" collapsed="false">
      <c r="A4869" s="0" t="n">
        <v>-0.00616</v>
      </c>
      <c r="B4869" s="0" t="n">
        <v>2.92</v>
      </c>
      <c r="C4869" s="0" t="n">
        <f aca="false">PIN3!B4869-PIN2!B4869</f>
        <v>0.00800000000000001</v>
      </c>
      <c r="D4869" s="0" t="n">
        <f aca="false">C4869*gain</f>
        <v>0.701160000000001</v>
      </c>
    </row>
    <row r="4870" customFormat="false" ht="13.2" hidden="false" customHeight="false" outlineLevel="0" collapsed="false">
      <c r="A4870" s="0" t="n">
        <v>-0.006152</v>
      </c>
      <c r="B4870" s="0" t="n">
        <v>2.96</v>
      </c>
      <c r="C4870" s="0" t="n">
        <f aca="false">PIN3!B4870-PIN2!B4870</f>
        <v>0.024</v>
      </c>
      <c r="D4870" s="0" t="n">
        <f aca="false">C4870*gain</f>
        <v>2.10348</v>
      </c>
    </row>
    <row r="4871" customFormat="false" ht="13.2" hidden="false" customHeight="false" outlineLevel="0" collapsed="false">
      <c r="A4871" s="0" t="n">
        <v>-0.006144</v>
      </c>
      <c r="B4871" s="0" t="n">
        <v>2.92</v>
      </c>
      <c r="C4871" s="0" t="n">
        <f aca="false">PIN3!B4871-PIN2!B4871</f>
        <v>0.00800000000000001</v>
      </c>
      <c r="D4871" s="0" t="n">
        <f aca="false">C4871*gain</f>
        <v>0.701160000000001</v>
      </c>
    </row>
    <row r="4872" customFormat="false" ht="13.2" hidden="false" customHeight="false" outlineLevel="0" collapsed="false">
      <c r="A4872" s="0" t="n">
        <v>-0.006136</v>
      </c>
      <c r="B4872" s="0" t="n">
        <v>2.92</v>
      </c>
      <c r="C4872" s="0" t="n">
        <f aca="false">PIN3!B4872-PIN2!B4872</f>
        <v>0.00800000000000001</v>
      </c>
      <c r="D4872" s="0" t="n">
        <f aca="false">C4872*gain</f>
        <v>0.701160000000001</v>
      </c>
    </row>
    <row r="4873" customFormat="false" ht="13.2" hidden="false" customHeight="false" outlineLevel="0" collapsed="false">
      <c r="A4873" s="0" t="n">
        <v>-0.00612799938</v>
      </c>
      <c r="B4873" s="0" t="n">
        <v>2.96</v>
      </c>
      <c r="C4873" s="0" t="n">
        <f aca="false">PIN3!B4873-PIN2!B4873</f>
        <v>0.016</v>
      </c>
      <c r="D4873" s="0" t="n">
        <f aca="false">C4873*gain</f>
        <v>1.40232</v>
      </c>
    </row>
    <row r="4874" customFormat="false" ht="13.2" hidden="false" customHeight="false" outlineLevel="0" collapsed="false">
      <c r="A4874" s="0" t="n">
        <v>-0.00611999938</v>
      </c>
      <c r="B4874" s="0" t="n">
        <v>2.96</v>
      </c>
      <c r="C4874" s="0" t="n">
        <f aca="false">PIN3!B4874-PIN2!B4874</f>
        <v>0.00800000000000001</v>
      </c>
      <c r="D4874" s="0" t="n">
        <f aca="false">C4874*gain</f>
        <v>0.701160000000001</v>
      </c>
    </row>
    <row r="4875" customFormat="false" ht="13.2" hidden="false" customHeight="false" outlineLevel="0" collapsed="false">
      <c r="A4875" s="0" t="n">
        <v>-0.00611199938</v>
      </c>
      <c r="B4875" s="0" t="n">
        <v>2.92</v>
      </c>
      <c r="C4875" s="0" t="n">
        <f aca="false">PIN3!B4875-PIN2!B4875</f>
        <v>0.00800000000000001</v>
      </c>
      <c r="D4875" s="0" t="n">
        <f aca="false">C4875*gain</f>
        <v>0.701160000000001</v>
      </c>
    </row>
    <row r="4876" customFormat="false" ht="13.2" hidden="false" customHeight="false" outlineLevel="0" collapsed="false">
      <c r="A4876" s="0" t="n">
        <v>-0.006104</v>
      </c>
      <c r="B4876" s="0" t="n">
        <v>2.96</v>
      </c>
      <c r="C4876" s="0" t="n">
        <f aca="false">PIN3!B4876-PIN2!B4876</f>
        <v>0.00800000000000001</v>
      </c>
      <c r="D4876" s="0" t="n">
        <f aca="false">C4876*gain</f>
        <v>0.701160000000001</v>
      </c>
    </row>
    <row r="4877" customFormat="false" ht="13.2" hidden="false" customHeight="false" outlineLevel="0" collapsed="false">
      <c r="A4877" s="0" t="n">
        <v>-0.006096</v>
      </c>
      <c r="B4877" s="0" t="n">
        <v>2.96</v>
      </c>
      <c r="C4877" s="0" t="n">
        <f aca="false">PIN3!B4877-PIN2!B4877</f>
        <v>0.00800000000000001</v>
      </c>
      <c r="D4877" s="0" t="n">
        <f aca="false">C4877*gain</f>
        <v>0.701160000000001</v>
      </c>
    </row>
    <row r="4878" customFormat="false" ht="13.2" hidden="false" customHeight="false" outlineLevel="0" collapsed="false">
      <c r="A4878" s="0" t="n">
        <v>-0.006088</v>
      </c>
      <c r="B4878" s="0" t="n">
        <v>2.92</v>
      </c>
      <c r="C4878" s="0" t="n">
        <f aca="false">PIN3!B4878-PIN2!B4878</f>
        <v>0</v>
      </c>
      <c r="D4878" s="0" t="n">
        <f aca="false">C4878*gain</f>
        <v>0</v>
      </c>
    </row>
    <row r="4879" customFormat="false" ht="13.2" hidden="false" customHeight="false" outlineLevel="0" collapsed="false">
      <c r="A4879" s="0" t="n">
        <v>-0.00608</v>
      </c>
      <c r="B4879" s="0" t="n">
        <v>2.96</v>
      </c>
      <c r="C4879" s="0" t="n">
        <f aca="false">PIN3!B4879-PIN2!B4879</f>
        <v>0.00800000000000001</v>
      </c>
      <c r="D4879" s="0" t="n">
        <f aca="false">C4879*gain</f>
        <v>0.701160000000001</v>
      </c>
    </row>
    <row r="4880" customFormat="false" ht="13.2" hidden="false" customHeight="false" outlineLevel="0" collapsed="false">
      <c r="A4880" s="0" t="n">
        <v>-0.00607199938</v>
      </c>
      <c r="B4880" s="0" t="n">
        <v>2.96</v>
      </c>
      <c r="C4880" s="0" t="n">
        <f aca="false">PIN3!B4880-PIN2!B4880</f>
        <v>-0.00800000000000001</v>
      </c>
      <c r="D4880" s="0" t="n">
        <f aca="false">C4880*gain</f>
        <v>-0.701160000000001</v>
      </c>
    </row>
    <row r="4881" customFormat="false" ht="13.2" hidden="false" customHeight="false" outlineLevel="0" collapsed="false">
      <c r="A4881" s="0" t="n">
        <v>-0.00606399938</v>
      </c>
      <c r="B4881" s="0" t="n">
        <v>2.92</v>
      </c>
      <c r="C4881" s="0" t="n">
        <f aca="false">PIN3!B4881-PIN2!B4881</f>
        <v>0</v>
      </c>
      <c r="D4881" s="0" t="n">
        <f aca="false">C4881*gain</f>
        <v>0</v>
      </c>
    </row>
    <row r="4882" customFormat="false" ht="13.2" hidden="false" customHeight="false" outlineLevel="0" collapsed="false">
      <c r="A4882" s="0" t="n">
        <v>-0.00605599938</v>
      </c>
      <c r="B4882" s="0" t="n">
        <v>2.92</v>
      </c>
      <c r="C4882" s="0" t="n">
        <f aca="false">PIN3!B4882-PIN2!B4882</f>
        <v>-0.00800000000000001</v>
      </c>
      <c r="D4882" s="0" t="n">
        <f aca="false">C4882*gain</f>
        <v>-0.701160000000001</v>
      </c>
    </row>
    <row r="4883" customFormat="false" ht="13.2" hidden="false" customHeight="false" outlineLevel="0" collapsed="false">
      <c r="A4883" s="0" t="n">
        <v>-0.00604799938</v>
      </c>
      <c r="B4883" s="0" t="n">
        <v>2.96</v>
      </c>
      <c r="C4883" s="0" t="n">
        <f aca="false">PIN3!B4883-PIN2!B4883</f>
        <v>0.00800000000000001</v>
      </c>
      <c r="D4883" s="0" t="n">
        <f aca="false">C4883*gain</f>
        <v>0.701160000000001</v>
      </c>
    </row>
    <row r="4884" customFormat="false" ht="13.2" hidden="false" customHeight="false" outlineLevel="0" collapsed="false">
      <c r="A4884" s="0" t="n">
        <v>-0.00604</v>
      </c>
      <c r="B4884" s="0" t="n">
        <v>2.88</v>
      </c>
      <c r="C4884" s="0" t="n">
        <f aca="false">PIN3!B4884-PIN2!B4884</f>
        <v>0</v>
      </c>
      <c r="D4884" s="0" t="n">
        <f aca="false">C4884*gain</f>
        <v>0</v>
      </c>
    </row>
    <row r="4885" customFormat="false" ht="13.2" hidden="false" customHeight="false" outlineLevel="0" collapsed="false">
      <c r="A4885" s="0" t="n">
        <v>-0.006032</v>
      </c>
      <c r="B4885" s="0" t="n">
        <v>2.88</v>
      </c>
      <c r="C4885" s="0" t="n">
        <f aca="false">PIN3!B4885-PIN2!B4885</f>
        <v>0</v>
      </c>
      <c r="D4885" s="0" t="n">
        <f aca="false">C4885*gain</f>
        <v>0</v>
      </c>
    </row>
    <row r="4886" customFormat="false" ht="13.2" hidden="false" customHeight="false" outlineLevel="0" collapsed="false">
      <c r="A4886" s="0" t="n">
        <v>-0.006024</v>
      </c>
      <c r="B4886" s="0" t="n">
        <v>2.92</v>
      </c>
      <c r="C4886" s="0" t="n">
        <f aca="false">PIN3!B4886-PIN2!B4886</f>
        <v>0.016</v>
      </c>
      <c r="D4886" s="0" t="n">
        <f aca="false">C4886*gain</f>
        <v>1.40232</v>
      </c>
    </row>
    <row r="4887" customFormat="false" ht="13.2" hidden="false" customHeight="false" outlineLevel="0" collapsed="false">
      <c r="A4887" s="0" t="n">
        <v>-0.006016</v>
      </c>
      <c r="B4887" s="0" t="n">
        <v>2.92</v>
      </c>
      <c r="C4887" s="0" t="n">
        <f aca="false">PIN3!B4887-PIN2!B4887</f>
        <v>0.00800000000000001</v>
      </c>
      <c r="D4887" s="0" t="n">
        <f aca="false">C4887*gain</f>
        <v>0.701160000000001</v>
      </c>
    </row>
    <row r="4888" customFormat="false" ht="13.2" hidden="false" customHeight="false" outlineLevel="0" collapsed="false">
      <c r="A4888" s="0" t="n">
        <v>-0.00600799938</v>
      </c>
      <c r="B4888" s="0" t="n">
        <v>2.92</v>
      </c>
      <c r="C4888" s="0" t="n">
        <f aca="false">PIN3!B4888-PIN2!B4888</f>
        <v>0.00800000000000001</v>
      </c>
      <c r="D4888" s="0" t="n">
        <f aca="false">C4888*gain</f>
        <v>0.701160000000001</v>
      </c>
    </row>
    <row r="4889" customFormat="false" ht="13.2" hidden="false" customHeight="false" outlineLevel="0" collapsed="false">
      <c r="A4889" s="0" t="n">
        <v>-0.006</v>
      </c>
      <c r="B4889" s="0" t="n">
        <v>2.92</v>
      </c>
      <c r="C4889" s="0" t="n">
        <f aca="false">PIN3!B4889-PIN2!B4889</f>
        <v>0</v>
      </c>
      <c r="D4889" s="0" t="n">
        <f aca="false">C4889*gain</f>
        <v>0</v>
      </c>
    </row>
    <row r="4890" customFormat="false" ht="13.2" hidden="false" customHeight="false" outlineLevel="0" collapsed="false">
      <c r="A4890" s="0" t="n">
        <v>-0.005992</v>
      </c>
      <c r="B4890" s="0" t="n">
        <v>2.92</v>
      </c>
      <c r="C4890" s="0" t="n">
        <f aca="false">PIN3!B4890-PIN2!B4890</f>
        <v>-0.00800000000000001</v>
      </c>
      <c r="D4890" s="0" t="n">
        <f aca="false">C4890*gain</f>
        <v>-0.701160000000001</v>
      </c>
    </row>
    <row r="4891" customFormat="false" ht="13.2" hidden="false" customHeight="false" outlineLevel="0" collapsed="false">
      <c r="A4891" s="0" t="n">
        <v>-0.005984</v>
      </c>
      <c r="B4891" s="0" t="n">
        <v>2.88</v>
      </c>
      <c r="C4891" s="0" t="n">
        <f aca="false">PIN3!B4891-PIN2!B4891</f>
        <v>0.00800000000000001</v>
      </c>
      <c r="D4891" s="0" t="n">
        <f aca="false">C4891*gain</f>
        <v>0.701160000000001</v>
      </c>
    </row>
    <row r="4892" customFormat="false" ht="13.2" hidden="false" customHeight="false" outlineLevel="0" collapsed="false">
      <c r="A4892" s="0" t="n">
        <v>-0.005976</v>
      </c>
      <c r="B4892" s="0" t="n">
        <v>2.92</v>
      </c>
      <c r="C4892" s="0" t="n">
        <f aca="false">PIN3!B4892-PIN2!B4892</f>
        <v>-0.00800000000000001</v>
      </c>
      <c r="D4892" s="0" t="n">
        <f aca="false">C4892*gain</f>
        <v>-0.701160000000001</v>
      </c>
    </row>
    <row r="4893" customFormat="false" ht="13.2" hidden="false" customHeight="false" outlineLevel="0" collapsed="false">
      <c r="A4893" s="0" t="n">
        <v>-0.005968</v>
      </c>
      <c r="B4893" s="0" t="n">
        <v>2.88</v>
      </c>
      <c r="C4893" s="0" t="n">
        <f aca="false">PIN3!B4893-PIN2!B4893</f>
        <v>0.00800000000000001</v>
      </c>
      <c r="D4893" s="0" t="n">
        <f aca="false">C4893*gain</f>
        <v>0.701160000000001</v>
      </c>
    </row>
    <row r="4894" customFormat="false" ht="13.2" hidden="false" customHeight="false" outlineLevel="0" collapsed="false">
      <c r="A4894" s="0" t="n">
        <v>-0.00596</v>
      </c>
      <c r="B4894" s="0" t="n">
        <v>2.88</v>
      </c>
      <c r="C4894" s="0" t="n">
        <f aca="false">PIN3!B4894-PIN2!B4894</f>
        <v>-0.00800000000000001</v>
      </c>
      <c r="D4894" s="0" t="n">
        <f aca="false">C4894*gain</f>
        <v>-0.701160000000001</v>
      </c>
    </row>
    <row r="4895" customFormat="false" ht="13.2" hidden="false" customHeight="false" outlineLevel="0" collapsed="false">
      <c r="A4895" s="0" t="n">
        <v>-0.005952</v>
      </c>
      <c r="B4895" s="0" t="n">
        <v>2.92</v>
      </c>
      <c r="C4895" s="0" t="n">
        <f aca="false">PIN3!B4895-PIN2!B4895</f>
        <v>0.016</v>
      </c>
      <c r="D4895" s="0" t="n">
        <f aca="false">C4895*gain</f>
        <v>1.40232</v>
      </c>
    </row>
    <row r="4896" customFormat="false" ht="13.2" hidden="false" customHeight="false" outlineLevel="0" collapsed="false">
      <c r="A4896" s="0" t="n">
        <v>-0.005944</v>
      </c>
      <c r="B4896" s="0" t="n">
        <v>2.88</v>
      </c>
      <c r="C4896" s="0" t="n">
        <f aca="false">PIN3!B4896-PIN2!B4896</f>
        <v>0.00800000000000001</v>
      </c>
      <c r="D4896" s="0" t="n">
        <f aca="false">C4896*gain</f>
        <v>0.701160000000001</v>
      </c>
    </row>
    <row r="4897" customFormat="false" ht="13.2" hidden="false" customHeight="false" outlineLevel="0" collapsed="false">
      <c r="A4897" s="0" t="n">
        <v>-0.005936</v>
      </c>
      <c r="B4897" s="0" t="n">
        <v>2.88</v>
      </c>
      <c r="C4897" s="0" t="n">
        <f aca="false">PIN3!B4897-PIN2!B4897</f>
        <v>0</v>
      </c>
      <c r="D4897" s="0" t="n">
        <f aca="false">C4897*gain</f>
        <v>0</v>
      </c>
    </row>
    <row r="4898" customFormat="false" ht="13.2" hidden="false" customHeight="false" outlineLevel="0" collapsed="false">
      <c r="A4898" s="0" t="n">
        <v>-0.005928</v>
      </c>
      <c r="B4898" s="0" t="n">
        <v>2.88</v>
      </c>
      <c r="C4898" s="0" t="n">
        <f aca="false">PIN3!B4898-PIN2!B4898</f>
        <v>0.00800000000000001</v>
      </c>
      <c r="D4898" s="0" t="n">
        <f aca="false">C4898*gain</f>
        <v>0.701160000000001</v>
      </c>
    </row>
    <row r="4899" customFormat="false" ht="13.2" hidden="false" customHeight="false" outlineLevel="0" collapsed="false">
      <c r="A4899" s="0" t="n">
        <v>-0.00592</v>
      </c>
      <c r="B4899" s="0" t="n">
        <v>2.88</v>
      </c>
      <c r="C4899" s="0" t="n">
        <f aca="false">PIN3!B4899-PIN2!B4899</f>
        <v>0</v>
      </c>
      <c r="D4899" s="0" t="n">
        <f aca="false">C4899*gain</f>
        <v>0</v>
      </c>
    </row>
    <row r="4900" customFormat="false" ht="13.2" hidden="false" customHeight="false" outlineLevel="0" collapsed="false">
      <c r="A4900" s="0" t="n">
        <v>-0.005912</v>
      </c>
      <c r="B4900" s="0" t="n">
        <v>2.88</v>
      </c>
      <c r="C4900" s="0" t="n">
        <f aca="false">PIN3!B4900-PIN2!B4900</f>
        <v>0</v>
      </c>
      <c r="D4900" s="0" t="n">
        <f aca="false">C4900*gain</f>
        <v>0</v>
      </c>
    </row>
    <row r="4901" customFormat="false" ht="13.2" hidden="false" customHeight="false" outlineLevel="0" collapsed="false">
      <c r="A4901" s="0" t="n">
        <v>-0.005904</v>
      </c>
      <c r="B4901" s="0" t="n">
        <v>2.84</v>
      </c>
      <c r="C4901" s="0" t="n">
        <f aca="false">PIN3!B4901-PIN2!B4901</f>
        <v>0.00800000000000001</v>
      </c>
      <c r="D4901" s="0" t="n">
        <f aca="false">C4901*gain</f>
        <v>0.701160000000001</v>
      </c>
    </row>
    <row r="4902" customFormat="false" ht="13.2" hidden="false" customHeight="false" outlineLevel="0" collapsed="false">
      <c r="A4902" s="0" t="n">
        <v>-0.005896</v>
      </c>
      <c r="B4902" s="0" t="n">
        <v>2.84</v>
      </c>
      <c r="C4902" s="0" t="n">
        <f aca="false">PIN3!B4902-PIN2!B4902</f>
        <v>0.016</v>
      </c>
      <c r="D4902" s="0" t="n">
        <f aca="false">C4902*gain</f>
        <v>1.40232</v>
      </c>
    </row>
    <row r="4903" customFormat="false" ht="13.2" hidden="false" customHeight="false" outlineLevel="0" collapsed="false">
      <c r="A4903" s="0" t="n">
        <v>-0.005888</v>
      </c>
      <c r="B4903" s="0" t="n">
        <v>2.84</v>
      </c>
      <c r="C4903" s="0" t="n">
        <f aca="false">PIN3!B4903-PIN2!B4903</f>
        <v>-0.016</v>
      </c>
      <c r="D4903" s="0" t="n">
        <f aca="false">C4903*gain</f>
        <v>-1.40232</v>
      </c>
    </row>
    <row r="4904" customFormat="false" ht="13.2" hidden="false" customHeight="false" outlineLevel="0" collapsed="false">
      <c r="A4904" s="0" t="n">
        <v>-0.00588</v>
      </c>
      <c r="B4904" s="0" t="n">
        <v>2.84</v>
      </c>
      <c r="C4904" s="0" t="n">
        <f aca="false">PIN3!B4904-PIN2!B4904</f>
        <v>-0.00800000000000001</v>
      </c>
      <c r="D4904" s="0" t="n">
        <f aca="false">C4904*gain</f>
        <v>-0.701160000000001</v>
      </c>
    </row>
    <row r="4905" customFormat="false" ht="13.2" hidden="false" customHeight="false" outlineLevel="0" collapsed="false">
      <c r="A4905" s="0" t="n">
        <v>-0.005872</v>
      </c>
      <c r="B4905" s="0" t="n">
        <v>2.84</v>
      </c>
      <c r="C4905" s="0" t="n">
        <f aca="false">PIN3!B4905-PIN2!B4905</f>
        <v>0</v>
      </c>
      <c r="D4905" s="0" t="n">
        <f aca="false">C4905*gain</f>
        <v>0</v>
      </c>
    </row>
    <row r="4906" customFormat="false" ht="13.2" hidden="false" customHeight="false" outlineLevel="0" collapsed="false">
      <c r="A4906" s="0" t="n">
        <v>-0.005864</v>
      </c>
      <c r="B4906" s="0" t="n">
        <v>2.84</v>
      </c>
      <c r="C4906" s="0" t="n">
        <f aca="false">PIN3!B4906-PIN2!B4906</f>
        <v>0.00800000000000001</v>
      </c>
      <c r="D4906" s="0" t="n">
        <f aca="false">C4906*gain</f>
        <v>0.701160000000001</v>
      </c>
    </row>
    <row r="4907" customFormat="false" ht="13.2" hidden="false" customHeight="false" outlineLevel="0" collapsed="false">
      <c r="A4907" s="0" t="n">
        <v>-0.005856</v>
      </c>
      <c r="B4907" s="0" t="n">
        <v>2.84</v>
      </c>
      <c r="C4907" s="0" t="n">
        <f aca="false">PIN3!B4907-PIN2!B4907</f>
        <v>-0.00800000000000001</v>
      </c>
      <c r="D4907" s="0" t="n">
        <f aca="false">C4907*gain</f>
        <v>-0.701160000000001</v>
      </c>
    </row>
    <row r="4908" customFormat="false" ht="13.2" hidden="false" customHeight="false" outlineLevel="0" collapsed="false">
      <c r="A4908" s="0" t="n">
        <v>-0.005848</v>
      </c>
      <c r="B4908" s="0" t="n">
        <v>2.84</v>
      </c>
      <c r="C4908" s="0" t="n">
        <f aca="false">PIN3!B4908-PIN2!B4908</f>
        <v>0</v>
      </c>
      <c r="D4908" s="0" t="n">
        <f aca="false">C4908*gain</f>
        <v>0</v>
      </c>
    </row>
    <row r="4909" customFormat="false" ht="13.2" hidden="false" customHeight="false" outlineLevel="0" collapsed="false">
      <c r="A4909" s="0" t="n">
        <v>-0.00584</v>
      </c>
      <c r="B4909" s="0" t="n">
        <v>2.8</v>
      </c>
      <c r="C4909" s="0" t="n">
        <f aca="false">PIN3!B4909-PIN2!B4909</f>
        <v>0</v>
      </c>
      <c r="D4909" s="0" t="n">
        <f aca="false">C4909*gain</f>
        <v>0</v>
      </c>
    </row>
    <row r="4910" customFormat="false" ht="13.2" hidden="false" customHeight="false" outlineLevel="0" collapsed="false">
      <c r="A4910" s="0" t="n">
        <v>-0.005832</v>
      </c>
      <c r="B4910" s="0" t="n">
        <v>2.84</v>
      </c>
      <c r="C4910" s="0" t="n">
        <f aca="false">PIN3!B4910-PIN2!B4910</f>
        <v>0</v>
      </c>
      <c r="D4910" s="0" t="n">
        <f aca="false">C4910*gain</f>
        <v>0</v>
      </c>
    </row>
    <row r="4911" customFormat="false" ht="13.2" hidden="false" customHeight="false" outlineLevel="0" collapsed="false">
      <c r="A4911" s="0" t="n">
        <v>-0.005824</v>
      </c>
      <c r="B4911" s="0" t="n">
        <v>2.84</v>
      </c>
      <c r="C4911" s="0" t="n">
        <f aca="false">PIN3!B4911-PIN2!B4911</f>
        <v>0.016</v>
      </c>
      <c r="D4911" s="0" t="n">
        <f aca="false">C4911*gain</f>
        <v>1.40232</v>
      </c>
    </row>
    <row r="4912" customFormat="false" ht="13.2" hidden="false" customHeight="false" outlineLevel="0" collapsed="false">
      <c r="A4912" s="0" t="n">
        <v>-0.005816</v>
      </c>
      <c r="B4912" s="0" t="n">
        <v>2.84</v>
      </c>
      <c r="C4912" s="0" t="n">
        <f aca="false">PIN3!B4912-PIN2!B4912</f>
        <v>0.00800000000000001</v>
      </c>
      <c r="D4912" s="0" t="n">
        <f aca="false">C4912*gain</f>
        <v>0.701160000000001</v>
      </c>
    </row>
    <row r="4913" customFormat="false" ht="13.2" hidden="false" customHeight="false" outlineLevel="0" collapsed="false">
      <c r="A4913" s="0" t="n">
        <v>-0.005808</v>
      </c>
      <c r="B4913" s="0" t="n">
        <v>2.8</v>
      </c>
      <c r="C4913" s="0" t="n">
        <f aca="false">PIN3!B4913-PIN2!B4913</f>
        <v>0.00800000000000001</v>
      </c>
      <c r="D4913" s="0" t="n">
        <f aca="false">C4913*gain</f>
        <v>0.701160000000001</v>
      </c>
    </row>
    <row r="4914" customFormat="false" ht="13.2" hidden="false" customHeight="false" outlineLevel="0" collapsed="false">
      <c r="A4914" s="0" t="n">
        <v>-0.0058</v>
      </c>
      <c r="B4914" s="0" t="n">
        <v>2.8</v>
      </c>
      <c r="C4914" s="0" t="n">
        <f aca="false">PIN3!B4914-PIN2!B4914</f>
        <v>0</v>
      </c>
      <c r="D4914" s="0" t="n">
        <f aca="false">C4914*gain</f>
        <v>0</v>
      </c>
    </row>
    <row r="4915" customFormat="false" ht="13.2" hidden="false" customHeight="false" outlineLevel="0" collapsed="false">
      <c r="A4915" s="0" t="n">
        <v>-0.005792</v>
      </c>
      <c r="B4915" s="0" t="n">
        <v>2.8</v>
      </c>
      <c r="C4915" s="0" t="n">
        <f aca="false">PIN3!B4915-PIN2!B4915</f>
        <v>0.00800000000000001</v>
      </c>
      <c r="D4915" s="0" t="n">
        <f aca="false">C4915*gain</f>
        <v>0.701160000000001</v>
      </c>
    </row>
    <row r="4916" customFormat="false" ht="13.2" hidden="false" customHeight="false" outlineLevel="0" collapsed="false">
      <c r="A4916" s="0" t="n">
        <v>-0.005784</v>
      </c>
      <c r="B4916" s="0" t="n">
        <v>2.8</v>
      </c>
      <c r="C4916" s="0" t="n">
        <f aca="false">PIN3!B4916-PIN2!B4916</f>
        <v>0.016</v>
      </c>
      <c r="D4916" s="0" t="n">
        <f aca="false">C4916*gain</f>
        <v>1.40232</v>
      </c>
    </row>
    <row r="4917" customFormat="false" ht="13.2" hidden="false" customHeight="false" outlineLevel="0" collapsed="false">
      <c r="A4917" s="0" t="n">
        <v>-0.005776</v>
      </c>
      <c r="B4917" s="0" t="n">
        <v>2.84</v>
      </c>
      <c r="C4917" s="0" t="n">
        <f aca="false">PIN3!B4917-PIN2!B4917</f>
        <v>-0.00800000000000001</v>
      </c>
      <c r="D4917" s="0" t="n">
        <f aca="false">C4917*gain</f>
        <v>-0.701160000000001</v>
      </c>
    </row>
    <row r="4918" customFormat="false" ht="13.2" hidden="false" customHeight="false" outlineLevel="0" collapsed="false">
      <c r="A4918" s="0" t="n">
        <v>-0.005768</v>
      </c>
      <c r="B4918" s="0" t="n">
        <v>2.8</v>
      </c>
      <c r="C4918" s="0" t="n">
        <f aca="false">PIN3!B4918-PIN2!B4918</f>
        <v>0</v>
      </c>
      <c r="D4918" s="0" t="n">
        <f aca="false">C4918*gain</f>
        <v>0</v>
      </c>
    </row>
    <row r="4919" customFormat="false" ht="13.2" hidden="false" customHeight="false" outlineLevel="0" collapsed="false">
      <c r="A4919" s="0" t="n">
        <v>-0.00576</v>
      </c>
      <c r="B4919" s="0" t="n">
        <v>2.8</v>
      </c>
      <c r="C4919" s="0" t="n">
        <f aca="false">PIN3!B4919-PIN2!B4919</f>
        <v>0</v>
      </c>
      <c r="D4919" s="0" t="n">
        <f aca="false">C4919*gain</f>
        <v>0</v>
      </c>
    </row>
    <row r="4920" customFormat="false" ht="13.2" hidden="false" customHeight="false" outlineLevel="0" collapsed="false">
      <c r="A4920" s="0" t="n">
        <v>-0.005752</v>
      </c>
      <c r="B4920" s="0" t="n">
        <v>2.8</v>
      </c>
      <c r="C4920" s="0" t="n">
        <f aca="false">PIN3!B4920-PIN2!B4920</f>
        <v>0</v>
      </c>
      <c r="D4920" s="0" t="n">
        <f aca="false">C4920*gain</f>
        <v>0</v>
      </c>
    </row>
    <row r="4921" customFormat="false" ht="13.2" hidden="false" customHeight="false" outlineLevel="0" collapsed="false">
      <c r="A4921" s="0" t="n">
        <v>-0.005744</v>
      </c>
      <c r="B4921" s="0" t="n">
        <v>2.8</v>
      </c>
      <c r="C4921" s="0" t="n">
        <f aca="false">PIN3!B4921-PIN2!B4921</f>
        <v>-0.00800000000000001</v>
      </c>
      <c r="D4921" s="0" t="n">
        <f aca="false">C4921*gain</f>
        <v>-0.701160000000001</v>
      </c>
    </row>
    <row r="4922" customFormat="false" ht="13.2" hidden="false" customHeight="false" outlineLevel="0" collapsed="false">
      <c r="A4922" s="0" t="n">
        <v>-0.005736</v>
      </c>
      <c r="B4922" s="0" t="n">
        <v>2.8</v>
      </c>
      <c r="C4922" s="0" t="n">
        <f aca="false">PIN3!B4922-PIN2!B4922</f>
        <v>-0.024</v>
      </c>
      <c r="D4922" s="0" t="n">
        <f aca="false">C4922*gain</f>
        <v>-2.10348</v>
      </c>
    </row>
    <row r="4923" customFormat="false" ht="13.2" hidden="false" customHeight="false" outlineLevel="0" collapsed="false">
      <c r="A4923" s="0" t="n">
        <v>-0.005728</v>
      </c>
      <c r="B4923" s="0" t="n">
        <v>2.8</v>
      </c>
      <c r="C4923" s="0" t="n">
        <f aca="false">PIN3!B4923-PIN2!B4923</f>
        <v>0</v>
      </c>
      <c r="D4923" s="0" t="n">
        <f aca="false">C4923*gain</f>
        <v>0</v>
      </c>
    </row>
    <row r="4924" customFormat="false" ht="13.2" hidden="false" customHeight="false" outlineLevel="0" collapsed="false">
      <c r="A4924" s="0" t="n">
        <v>-0.00572</v>
      </c>
      <c r="B4924" s="0" t="n">
        <v>2.76</v>
      </c>
      <c r="C4924" s="0" t="n">
        <f aca="false">PIN3!B4924-PIN2!B4924</f>
        <v>0.00800000000000001</v>
      </c>
      <c r="D4924" s="0" t="n">
        <f aca="false">C4924*gain</f>
        <v>0.701160000000001</v>
      </c>
    </row>
    <row r="4925" customFormat="false" ht="13.2" hidden="false" customHeight="false" outlineLevel="0" collapsed="false">
      <c r="A4925" s="0" t="n">
        <v>-0.005712</v>
      </c>
      <c r="B4925" s="0" t="n">
        <v>2.8</v>
      </c>
      <c r="C4925" s="0" t="n">
        <f aca="false">PIN3!B4925-PIN2!B4925</f>
        <v>0</v>
      </c>
      <c r="D4925" s="0" t="n">
        <f aca="false">C4925*gain</f>
        <v>0</v>
      </c>
    </row>
    <row r="4926" customFormat="false" ht="13.2" hidden="false" customHeight="false" outlineLevel="0" collapsed="false">
      <c r="A4926" s="0" t="n">
        <v>-0.005704</v>
      </c>
      <c r="B4926" s="0" t="n">
        <v>2.76</v>
      </c>
      <c r="C4926" s="0" t="n">
        <f aca="false">PIN3!B4926-PIN2!B4926</f>
        <v>-0.00800000000000001</v>
      </c>
      <c r="D4926" s="0" t="n">
        <f aca="false">C4926*gain</f>
        <v>-0.701160000000001</v>
      </c>
    </row>
    <row r="4927" customFormat="false" ht="13.2" hidden="false" customHeight="false" outlineLevel="0" collapsed="false">
      <c r="A4927" s="0" t="n">
        <v>-0.005696</v>
      </c>
      <c r="B4927" s="0" t="n">
        <v>2.76</v>
      </c>
      <c r="C4927" s="0" t="n">
        <f aca="false">PIN3!B4927-PIN2!B4927</f>
        <v>0</v>
      </c>
      <c r="D4927" s="0" t="n">
        <f aca="false">C4927*gain</f>
        <v>0</v>
      </c>
    </row>
    <row r="4928" customFormat="false" ht="13.2" hidden="false" customHeight="false" outlineLevel="0" collapsed="false">
      <c r="A4928" s="0" t="n">
        <v>-0.005688</v>
      </c>
      <c r="B4928" s="0" t="n">
        <v>2.8</v>
      </c>
      <c r="C4928" s="0" t="n">
        <f aca="false">PIN3!B4928-PIN2!B4928</f>
        <v>0</v>
      </c>
      <c r="D4928" s="0" t="n">
        <f aca="false">C4928*gain</f>
        <v>0</v>
      </c>
    </row>
    <row r="4929" customFormat="false" ht="13.2" hidden="false" customHeight="false" outlineLevel="0" collapsed="false">
      <c r="A4929" s="0" t="n">
        <v>-0.00568</v>
      </c>
      <c r="B4929" s="0" t="n">
        <v>2.76</v>
      </c>
      <c r="C4929" s="0" t="n">
        <f aca="false">PIN3!B4929-PIN2!B4929</f>
        <v>0</v>
      </c>
      <c r="D4929" s="0" t="n">
        <f aca="false">C4929*gain</f>
        <v>0</v>
      </c>
    </row>
    <row r="4930" customFormat="false" ht="13.2" hidden="false" customHeight="false" outlineLevel="0" collapsed="false">
      <c r="A4930" s="0" t="n">
        <v>-0.005672</v>
      </c>
      <c r="B4930" s="0" t="n">
        <v>2.76</v>
      </c>
      <c r="C4930" s="0" t="n">
        <f aca="false">PIN3!B4930-PIN2!B4930</f>
        <v>0</v>
      </c>
      <c r="D4930" s="0" t="n">
        <f aca="false">C4930*gain</f>
        <v>0</v>
      </c>
    </row>
    <row r="4931" customFormat="false" ht="13.2" hidden="false" customHeight="false" outlineLevel="0" collapsed="false">
      <c r="A4931" s="0" t="n">
        <v>-0.005664</v>
      </c>
      <c r="B4931" s="0" t="n">
        <v>2.76</v>
      </c>
      <c r="C4931" s="0" t="n">
        <f aca="false">PIN3!B4931-PIN2!B4931</f>
        <v>-0.00800000000000001</v>
      </c>
      <c r="D4931" s="0" t="n">
        <f aca="false">C4931*gain</f>
        <v>-0.701160000000001</v>
      </c>
    </row>
    <row r="4932" customFormat="false" ht="13.2" hidden="false" customHeight="false" outlineLevel="0" collapsed="false">
      <c r="A4932" s="0" t="n">
        <v>-0.005656</v>
      </c>
      <c r="B4932" s="0" t="n">
        <v>2.76</v>
      </c>
      <c r="C4932" s="0" t="n">
        <f aca="false">PIN3!B4932-PIN2!B4932</f>
        <v>-0.00800000000000001</v>
      </c>
      <c r="D4932" s="0" t="n">
        <f aca="false">C4932*gain</f>
        <v>-0.701160000000001</v>
      </c>
    </row>
    <row r="4933" customFormat="false" ht="13.2" hidden="false" customHeight="false" outlineLevel="0" collapsed="false">
      <c r="A4933" s="0" t="n">
        <v>-0.005648</v>
      </c>
      <c r="B4933" s="0" t="n">
        <v>2.76</v>
      </c>
      <c r="C4933" s="0" t="n">
        <f aca="false">PIN3!B4933-PIN2!B4933</f>
        <v>-0.00800000000000001</v>
      </c>
      <c r="D4933" s="0" t="n">
        <f aca="false">C4933*gain</f>
        <v>-0.701160000000001</v>
      </c>
    </row>
    <row r="4934" customFormat="false" ht="13.2" hidden="false" customHeight="false" outlineLevel="0" collapsed="false">
      <c r="A4934" s="0" t="n">
        <v>-0.00564</v>
      </c>
      <c r="B4934" s="0" t="n">
        <v>2.76</v>
      </c>
      <c r="C4934" s="0" t="n">
        <f aca="false">PIN3!B4934-PIN2!B4934</f>
        <v>0.016</v>
      </c>
      <c r="D4934" s="0" t="n">
        <f aca="false">C4934*gain</f>
        <v>1.40232</v>
      </c>
    </row>
    <row r="4935" customFormat="false" ht="13.2" hidden="false" customHeight="false" outlineLevel="0" collapsed="false">
      <c r="A4935" s="0" t="n">
        <v>-0.005632</v>
      </c>
      <c r="B4935" s="0" t="n">
        <v>2.76</v>
      </c>
      <c r="C4935" s="0" t="n">
        <f aca="false">PIN3!B4935-PIN2!B4935</f>
        <v>-0.00800000000000001</v>
      </c>
      <c r="D4935" s="0" t="n">
        <f aca="false">C4935*gain</f>
        <v>-0.701160000000001</v>
      </c>
    </row>
    <row r="4936" customFormat="false" ht="13.2" hidden="false" customHeight="false" outlineLevel="0" collapsed="false">
      <c r="A4936" s="0" t="n">
        <v>-0.005624</v>
      </c>
      <c r="B4936" s="0" t="n">
        <v>2.72</v>
      </c>
      <c r="C4936" s="0" t="n">
        <f aca="false">PIN3!B4936-PIN2!B4936</f>
        <v>0</v>
      </c>
      <c r="D4936" s="0" t="n">
        <f aca="false">C4936*gain</f>
        <v>0</v>
      </c>
    </row>
    <row r="4937" customFormat="false" ht="13.2" hidden="false" customHeight="false" outlineLevel="0" collapsed="false">
      <c r="A4937" s="0" t="n">
        <v>-0.005616</v>
      </c>
      <c r="B4937" s="0" t="n">
        <v>2.72</v>
      </c>
      <c r="C4937" s="0" t="n">
        <f aca="false">PIN3!B4937-PIN2!B4937</f>
        <v>-0.016</v>
      </c>
      <c r="D4937" s="0" t="n">
        <f aca="false">C4937*gain</f>
        <v>-1.40232</v>
      </c>
    </row>
    <row r="4938" customFormat="false" ht="13.2" hidden="false" customHeight="false" outlineLevel="0" collapsed="false">
      <c r="A4938" s="0" t="n">
        <v>-0.005608</v>
      </c>
      <c r="B4938" s="0" t="n">
        <v>2.72</v>
      </c>
      <c r="C4938" s="0" t="n">
        <f aca="false">PIN3!B4938-PIN2!B4938</f>
        <v>0</v>
      </c>
      <c r="D4938" s="0" t="n">
        <f aca="false">C4938*gain</f>
        <v>0</v>
      </c>
    </row>
    <row r="4939" customFormat="false" ht="13.2" hidden="false" customHeight="false" outlineLevel="0" collapsed="false">
      <c r="A4939" s="0" t="n">
        <v>-0.0056</v>
      </c>
      <c r="B4939" s="0" t="n">
        <v>2.72</v>
      </c>
      <c r="C4939" s="0" t="n">
        <f aca="false">PIN3!B4939-PIN2!B4939</f>
        <v>-0.016</v>
      </c>
      <c r="D4939" s="0" t="n">
        <f aca="false">C4939*gain</f>
        <v>-1.40232</v>
      </c>
    </row>
    <row r="4940" customFormat="false" ht="13.2" hidden="false" customHeight="false" outlineLevel="0" collapsed="false">
      <c r="A4940" s="0" t="n">
        <v>-0.005592</v>
      </c>
      <c r="B4940" s="0" t="n">
        <v>2.72</v>
      </c>
      <c r="C4940" s="0" t="n">
        <f aca="false">PIN3!B4940-PIN2!B4940</f>
        <v>-0.00800000000000001</v>
      </c>
      <c r="D4940" s="0" t="n">
        <f aca="false">C4940*gain</f>
        <v>-0.701160000000001</v>
      </c>
    </row>
    <row r="4941" customFormat="false" ht="13.2" hidden="false" customHeight="false" outlineLevel="0" collapsed="false">
      <c r="A4941" s="0" t="n">
        <v>-0.00558399938</v>
      </c>
      <c r="B4941" s="0" t="n">
        <v>2.72</v>
      </c>
      <c r="C4941" s="0" t="n">
        <f aca="false">PIN3!B4941-PIN2!B4941</f>
        <v>0</v>
      </c>
      <c r="D4941" s="0" t="n">
        <f aca="false">C4941*gain</f>
        <v>0</v>
      </c>
    </row>
    <row r="4942" customFormat="false" ht="13.2" hidden="false" customHeight="false" outlineLevel="0" collapsed="false">
      <c r="A4942" s="0" t="n">
        <v>-0.00557599938</v>
      </c>
      <c r="B4942" s="0" t="n">
        <v>2.68</v>
      </c>
      <c r="C4942" s="0" t="n">
        <f aca="false">PIN3!B4942-PIN2!B4942</f>
        <v>0</v>
      </c>
      <c r="D4942" s="0" t="n">
        <f aca="false">C4942*gain</f>
        <v>0</v>
      </c>
    </row>
    <row r="4943" customFormat="false" ht="13.2" hidden="false" customHeight="false" outlineLevel="0" collapsed="false">
      <c r="A4943" s="0" t="n">
        <v>-0.005568</v>
      </c>
      <c r="B4943" s="0" t="n">
        <v>2.72</v>
      </c>
      <c r="C4943" s="0" t="n">
        <f aca="false">PIN3!B4943-PIN2!B4943</f>
        <v>0.00800000000000001</v>
      </c>
      <c r="D4943" s="0" t="n">
        <f aca="false">C4943*gain</f>
        <v>0.701160000000001</v>
      </c>
    </row>
    <row r="4944" customFormat="false" ht="13.2" hidden="false" customHeight="false" outlineLevel="0" collapsed="false">
      <c r="A4944" s="0" t="n">
        <v>-0.00556</v>
      </c>
      <c r="B4944" s="0" t="n">
        <v>2.68</v>
      </c>
      <c r="C4944" s="0" t="n">
        <f aca="false">PIN3!B4944-PIN2!B4944</f>
        <v>0.00800000000000001</v>
      </c>
      <c r="D4944" s="0" t="n">
        <f aca="false">C4944*gain</f>
        <v>0.701160000000001</v>
      </c>
    </row>
    <row r="4945" customFormat="false" ht="13.2" hidden="false" customHeight="false" outlineLevel="0" collapsed="false">
      <c r="A4945" s="0" t="n">
        <v>-0.005552</v>
      </c>
      <c r="B4945" s="0" t="n">
        <v>2.68</v>
      </c>
      <c r="C4945" s="0" t="n">
        <f aca="false">PIN3!B4945-PIN2!B4945</f>
        <v>0</v>
      </c>
      <c r="D4945" s="0" t="n">
        <f aca="false">C4945*gain</f>
        <v>0</v>
      </c>
    </row>
    <row r="4946" customFormat="false" ht="13.2" hidden="false" customHeight="false" outlineLevel="0" collapsed="false">
      <c r="A4946" s="0" t="n">
        <v>-0.005544</v>
      </c>
      <c r="B4946" s="0" t="n">
        <v>2.68</v>
      </c>
      <c r="C4946" s="0" t="n">
        <f aca="false">PIN3!B4946-PIN2!B4946</f>
        <v>-0.00800000000000001</v>
      </c>
      <c r="D4946" s="0" t="n">
        <f aca="false">C4946*gain</f>
        <v>-0.701160000000001</v>
      </c>
    </row>
    <row r="4947" customFormat="false" ht="13.2" hidden="false" customHeight="false" outlineLevel="0" collapsed="false">
      <c r="A4947" s="0" t="n">
        <v>-0.005536</v>
      </c>
      <c r="B4947" s="0" t="n">
        <v>2.68</v>
      </c>
      <c r="C4947" s="0" t="n">
        <f aca="false">PIN3!B4947-PIN2!B4947</f>
        <v>0</v>
      </c>
      <c r="D4947" s="0" t="n">
        <f aca="false">C4947*gain</f>
        <v>0</v>
      </c>
    </row>
    <row r="4948" customFormat="false" ht="13.2" hidden="false" customHeight="false" outlineLevel="0" collapsed="false">
      <c r="A4948" s="0" t="n">
        <v>-0.005528</v>
      </c>
      <c r="B4948" s="0" t="n">
        <v>2.64</v>
      </c>
      <c r="C4948" s="0" t="n">
        <f aca="false">PIN3!B4948-PIN2!B4948</f>
        <v>0.00800000000000001</v>
      </c>
      <c r="D4948" s="0" t="n">
        <f aca="false">C4948*gain</f>
        <v>0.701160000000001</v>
      </c>
    </row>
    <row r="4949" customFormat="false" ht="13.2" hidden="false" customHeight="false" outlineLevel="0" collapsed="false">
      <c r="A4949" s="0" t="n">
        <v>-0.00551999938</v>
      </c>
      <c r="B4949" s="0" t="n">
        <v>2.68</v>
      </c>
      <c r="C4949" s="0" t="n">
        <f aca="false">PIN3!B4949-PIN2!B4949</f>
        <v>0</v>
      </c>
      <c r="D4949" s="0" t="n">
        <f aca="false">C4949*gain</f>
        <v>0</v>
      </c>
    </row>
    <row r="4950" customFormat="false" ht="13.2" hidden="false" customHeight="false" outlineLevel="0" collapsed="false">
      <c r="A4950" s="0" t="n">
        <v>-0.00551199938</v>
      </c>
      <c r="B4950" s="0" t="n">
        <v>2.64</v>
      </c>
      <c r="C4950" s="0" t="n">
        <f aca="false">PIN3!B4950-PIN2!B4950</f>
        <v>0</v>
      </c>
      <c r="D4950" s="0" t="n">
        <f aca="false">C4950*gain</f>
        <v>0</v>
      </c>
    </row>
    <row r="4951" customFormat="false" ht="13.2" hidden="false" customHeight="false" outlineLevel="0" collapsed="false">
      <c r="A4951" s="0" t="n">
        <v>-0.005504</v>
      </c>
      <c r="B4951" s="0" t="n">
        <v>2.68</v>
      </c>
      <c r="C4951" s="0" t="n">
        <f aca="false">PIN3!B4951-PIN2!B4951</f>
        <v>0</v>
      </c>
      <c r="D4951" s="0" t="n">
        <f aca="false">C4951*gain</f>
        <v>0</v>
      </c>
    </row>
    <row r="4952" customFormat="false" ht="13.2" hidden="false" customHeight="false" outlineLevel="0" collapsed="false">
      <c r="A4952" s="0" t="n">
        <v>-0.005496</v>
      </c>
      <c r="B4952" s="0" t="n">
        <v>2.64</v>
      </c>
      <c r="C4952" s="0" t="n">
        <f aca="false">PIN3!B4952-PIN2!B4952</f>
        <v>0.016</v>
      </c>
      <c r="D4952" s="0" t="n">
        <f aca="false">C4952*gain</f>
        <v>1.40232</v>
      </c>
    </row>
    <row r="4953" customFormat="false" ht="13.2" hidden="false" customHeight="false" outlineLevel="0" collapsed="false">
      <c r="A4953" s="0" t="n">
        <v>-0.005488</v>
      </c>
      <c r="B4953" s="0" t="n">
        <v>2.64</v>
      </c>
      <c r="C4953" s="0" t="n">
        <f aca="false">PIN3!B4953-PIN2!B4953</f>
        <v>0</v>
      </c>
      <c r="D4953" s="0" t="n">
        <f aca="false">C4953*gain</f>
        <v>0</v>
      </c>
    </row>
    <row r="4954" customFormat="false" ht="13.2" hidden="false" customHeight="false" outlineLevel="0" collapsed="false">
      <c r="A4954" s="0" t="n">
        <v>-0.00548</v>
      </c>
      <c r="B4954" s="0" t="n">
        <v>2.64</v>
      </c>
      <c r="C4954" s="0" t="n">
        <f aca="false">PIN3!B4954-PIN2!B4954</f>
        <v>-0.00800000000000001</v>
      </c>
      <c r="D4954" s="0" t="n">
        <f aca="false">C4954*gain</f>
        <v>-0.701160000000001</v>
      </c>
    </row>
    <row r="4955" customFormat="false" ht="13.2" hidden="false" customHeight="false" outlineLevel="0" collapsed="false">
      <c r="A4955" s="0" t="n">
        <v>-0.005472</v>
      </c>
      <c r="B4955" s="0" t="n">
        <v>2.64</v>
      </c>
      <c r="C4955" s="0" t="n">
        <f aca="false">PIN3!B4955-PIN2!B4955</f>
        <v>0.00800000000000001</v>
      </c>
      <c r="D4955" s="0" t="n">
        <f aca="false">C4955*gain</f>
        <v>0.701160000000001</v>
      </c>
    </row>
    <row r="4956" customFormat="false" ht="13.2" hidden="false" customHeight="false" outlineLevel="0" collapsed="false">
      <c r="A4956" s="0" t="n">
        <v>-0.005464</v>
      </c>
      <c r="B4956" s="0" t="n">
        <v>2.64</v>
      </c>
      <c r="C4956" s="0" t="n">
        <f aca="false">PIN3!B4956-PIN2!B4956</f>
        <v>0.00800000000000001</v>
      </c>
      <c r="D4956" s="0" t="n">
        <f aca="false">C4956*gain</f>
        <v>0.701160000000001</v>
      </c>
    </row>
    <row r="4957" customFormat="false" ht="13.2" hidden="false" customHeight="false" outlineLevel="0" collapsed="false">
      <c r="A4957" s="0" t="n">
        <v>-0.00545599938</v>
      </c>
      <c r="B4957" s="0" t="n">
        <v>2.64</v>
      </c>
      <c r="C4957" s="0" t="n">
        <f aca="false">PIN3!B4957-PIN2!B4957</f>
        <v>0</v>
      </c>
      <c r="D4957" s="0" t="n">
        <f aca="false">C4957*gain</f>
        <v>0</v>
      </c>
    </row>
    <row r="4958" customFormat="false" ht="13.2" hidden="false" customHeight="false" outlineLevel="0" collapsed="false">
      <c r="A4958" s="0" t="n">
        <v>-0.00544799938</v>
      </c>
      <c r="B4958" s="0" t="n">
        <v>2.64</v>
      </c>
      <c r="C4958" s="0" t="n">
        <f aca="false">PIN3!B4958-PIN2!B4958</f>
        <v>0</v>
      </c>
      <c r="D4958" s="0" t="n">
        <f aca="false">C4958*gain</f>
        <v>0</v>
      </c>
    </row>
    <row r="4959" customFormat="false" ht="13.2" hidden="false" customHeight="false" outlineLevel="0" collapsed="false">
      <c r="A4959" s="0" t="n">
        <v>-0.00544</v>
      </c>
      <c r="B4959" s="0" t="n">
        <v>2.6</v>
      </c>
      <c r="C4959" s="0" t="n">
        <f aca="false">PIN3!B4959-PIN2!B4959</f>
        <v>0</v>
      </c>
      <c r="D4959" s="0" t="n">
        <f aca="false">C4959*gain</f>
        <v>0</v>
      </c>
    </row>
    <row r="4960" customFormat="false" ht="13.2" hidden="false" customHeight="false" outlineLevel="0" collapsed="false">
      <c r="A4960" s="0" t="n">
        <v>-0.005432</v>
      </c>
      <c r="B4960" s="0" t="n">
        <v>2.64</v>
      </c>
      <c r="C4960" s="0" t="n">
        <f aca="false">PIN3!B4960-PIN2!B4960</f>
        <v>0</v>
      </c>
      <c r="D4960" s="0" t="n">
        <f aca="false">C4960*gain</f>
        <v>0</v>
      </c>
    </row>
    <row r="4961" customFormat="false" ht="13.2" hidden="false" customHeight="false" outlineLevel="0" collapsed="false">
      <c r="A4961" s="0" t="n">
        <v>-0.005424</v>
      </c>
      <c r="B4961" s="0" t="n">
        <v>2.6</v>
      </c>
      <c r="C4961" s="0" t="n">
        <f aca="false">PIN3!B4961-PIN2!B4961</f>
        <v>0.00800000000000001</v>
      </c>
      <c r="D4961" s="0" t="n">
        <f aca="false">C4961*gain</f>
        <v>0.701160000000001</v>
      </c>
    </row>
    <row r="4962" customFormat="false" ht="13.2" hidden="false" customHeight="false" outlineLevel="0" collapsed="false">
      <c r="A4962" s="0" t="n">
        <v>-0.005416</v>
      </c>
      <c r="B4962" s="0" t="n">
        <v>2.6</v>
      </c>
      <c r="C4962" s="0" t="n">
        <f aca="false">PIN3!B4962-PIN2!B4962</f>
        <v>0.016</v>
      </c>
      <c r="D4962" s="0" t="n">
        <f aca="false">C4962*gain</f>
        <v>1.40232</v>
      </c>
    </row>
    <row r="4963" customFormat="false" ht="13.2" hidden="false" customHeight="false" outlineLevel="0" collapsed="false">
      <c r="A4963" s="0" t="n">
        <v>-0.005408</v>
      </c>
      <c r="B4963" s="0" t="n">
        <v>2.6</v>
      </c>
      <c r="C4963" s="0" t="n">
        <f aca="false">PIN3!B4963-PIN2!B4963</f>
        <v>0.00800000000000001</v>
      </c>
      <c r="D4963" s="0" t="n">
        <f aca="false">C4963*gain</f>
        <v>0.701160000000001</v>
      </c>
    </row>
    <row r="4964" customFormat="false" ht="13.2" hidden="false" customHeight="false" outlineLevel="0" collapsed="false">
      <c r="A4964" s="0" t="n">
        <v>-0.00539999938</v>
      </c>
      <c r="B4964" s="0" t="n">
        <v>2.6</v>
      </c>
      <c r="C4964" s="0" t="n">
        <f aca="false">PIN3!B4964-PIN2!B4964</f>
        <v>-0.00800000000000001</v>
      </c>
      <c r="D4964" s="0" t="n">
        <f aca="false">C4964*gain</f>
        <v>-0.701160000000001</v>
      </c>
    </row>
    <row r="4965" customFormat="false" ht="13.2" hidden="false" customHeight="false" outlineLevel="0" collapsed="false">
      <c r="A4965" s="0" t="n">
        <v>-0.00539199938</v>
      </c>
      <c r="B4965" s="0" t="n">
        <v>2.6</v>
      </c>
      <c r="C4965" s="0" t="n">
        <f aca="false">PIN3!B4965-PIN2!B4965</f>
        <v>0.016</v>
      </c>
      <c r="D4965" s="0" t="n">
        <f aca="false">C4965*gain</f>
        <v>1.40232</v>
      </c>
    </row>
    <row r="4966" customFormat="false" ht="13.2" hidden="false" customHeight="false" outlineLevel="0" collapsed="false">
      <c r="A4966" s="0" t="n">
        <v>-0.00538399938</v>
      </c>
      <c r="B4966" s="0" t="n">
        <v>2.6</v>
      </c>
      <c r="C4966" s="0" t="n">
        <f aca="false">PIN3!B4966-PIN2!B4966</f>
        <v>0</v>
      </c>
      <c r="D4966" s="0" t="n">
        <f aca="false">C4966*gain</f>
        <v>0</v>
      </c>
    </row>
    <row r="4967" customFormat="false" ht="13.2" hidden="false" customHeight="false" outlineLevel="0" collapsed="false">
      <c r="A4967" s="0" t="n">
        <v>-0.00537599938</v>
      </c>
      <c r="B4967" s="0" t="n">
        <v>2.6</v>
      </c>
      <c r="C4967" s="0" t="n">
        <f aca="false">PIN3!B4967-PIN2!B4967</f>
        <v>0.00800000000000001</v>
      </c>
      <c r="D4967" s="0" t="n">
        <f aca="false">C4967*gain</f>
        <v>0.701160000000001</v>
      </c>
    </row>
    <row r="4968" customFormat="false" ht="13.2" hidden="false" customHeight="false" outlineLevel="0" collapsed="false">
      <c r="A4968" s="0" t="n">
        <v>-0.005368</v>
      </c>
      <c r="B4968" s="0" t="n">
        <v>2.6</v>
      </c>
      <c r="C4968" s="0" t="n">
        <f aca="false">PIN3!B4968-PIN2!B4968</f>
        <v>0.016</v>
      </c>
      <c r="D4968" s="0" t="n">
        <f aca="false">C4968*gain</f>
        <v>1.40232</v>
      </c>
    </row>
    <row r="4969" customFormat="false" ht="13.2" hidden="false" customHeight="false" outlineLevel="0" collapsed="false">
      <c r="A4969" s="0" t="n">
        <v>-0.00536</v>
      </c>
      <c r="B4969" s="0" t="n">
        <v>2.6</v>
      </c>
      <c r="C4969" s="0" t="n">
        <f aca="false">PIN3!B4969-PIN2!B4969</f>
        <v>0.00800000000000001</v>
      </c>
      <c r="D4969" s="0" t="n">
        <f aca="false">C4969*gain</f>
        <v>0.701160000000001</v>
      </c>
    </row>
    <row r="4970" customFormat="false" ht="13.2" hidden="false" customHeight="false" outlineLevel="0" collapsed="false">
      <c r="A4970" s="0" t="n">
        <v>-0.005352</v>
      </c>
      <c r="B4970" s="0" t="n">
        <v>2.6</v>
      </c>
      <c r="C4970" s="0" t="n">
        <f aca="false">PIN3!B4970-PIN2!B4970</f>
        <v>-0.00800000000000001</v>
      </c>
      <c r="D4970" s="0" t="n">
        <f aca="false">C4970*gain</f>
        <v>-0.701160000000001</v>
      </c>
    </row>
    <row r="4971" customFormat="false" ht="13.2" hidden="false" customHeight="false" outlineLevel="0" collapsed="false">
      <c r="A4971" s="0" t="n">
        <v>-0.005344</v>
      </c>
      <c r="B4971" s="0" t="n">
        <v>2.6</v>
      </c>
      <c r="C4971" s="0" t="n">
        <f aca="false">PIN3!B4971-PIN2!B4971</f>
        <v>0.00800000000000001</v>
      </c>
      <c r="D4971" s="0" t="n">
        <f aca="false">C4971*gain</f>
        <v>0.701160000000001</v>
      </c>
    </row>
    <row r="4972" customFormat="false" ht="13.2" hidden="false" customHeight="false" outlineLevel="0" collapsed="false">
      <c r="A4972" s="0" t="n">
        <v>-0.00533599938</v>
      </c>
      <c r="B4972" s="0" t="n">
        <v>2.6</v>
      </c>
      <c r="C4972" s="0" t="n">
        <f aca="false">PIN3!B4972-PIN2!B4972</f>
        <v>0.00800000000000001</v>
      </c>
      <c r="D4972" s="0" t="n">
        <f aca="false">C4972*gain</f>
        <v>0.701160000000001</v>
      </c>
    </row>
    <row r="4973" customFormat="false" ht="13.2" hidden="false" customHeight="false" outlineLevel="0" collapsed="false">
      <c r="A4973" s="0" t="n">
        <v>-0.00532799938</v>
      </c>
      <c r="B4973" s="0" t="n">
        <v>2.6</v>
      </c>
      <c r="C4973" s="0" t="n">
        <f aca="false">PIN3!B4973-PIN2!B4973</f>
        <v>0.00800000000000001</v>
      </c>
      <c r="D4973" s="0" t="n">
        <f aca="false">C4973*gain</f>
        <v>0.701160000000001</v>
      </c>
    </row>
    <row r="4974" customFormat="false" ht="13.2" hidden="false" customHeight="false" outlineLevel="0" collapsed="false">
      <c r="A4974" s="0" t="n">
        <v>-0.00531999938</v>
      </c>
      <c r="B4974" s="0" t="n">
        <v>2.56</v>
      </c>
      <c r="C4974" s="0" t="n">
        <f aca="false">PIN3!B4974-PIN2!B4974</f>
        <v>0</v>
      </c>
      <c r="D4974" s="0" t="n">
        <f aca="false">C4974*gain</f>
        <v>0</v>
      </c>
    </row>
    <row r="4975" customFormat="false" ht="13.2" hidden="false" customHeight="false" outlineLevel="0" collapsed="false">
      <c r="A4975" s="0" t="n">
        <v>-0.00531199938</v>
      </c>
      <c r="B4975" s="0" t="n">
        <v>2.56</v>
      </c>
      <c r="C4975" s="0" t="n">
        <f aca="false">PIN3!B4975-PIN2!B4975</f>
        <v>-0.00800000000000001</v>
      </c>
      <c r="D4975" s="0" t="n">
        <f aca="false">C4975*gain</f>
        <v>-0.701160000000001</v>
      </c>
    </row>
    <row r="4976" customFormat="false" ht="13.2" hidden="false" customHeight="false" outlineLevel="0" collapsed="false">
      <c r="A4976" s="0" t="n">
        <v>-0.005304</v>
      </c>
      <c r="B4976" s="0" t="n">
        <v>2.56</v>
      </c>
      <c r="C4976" s="0" t="n">
        <f aca="false">PIN3!B4976-PIN2!B4976</f>
        <v>0.00800000000000001</v>
      </c>
      <c r="D4976" s="0" t="n">
        <f aca="false">C4976*gain</f>
        <v>0.701160000000001</v>
      </c>
    </row>
    <row r="4977" customFormat="false" ht="13.2" hidden="false" customHeight="false" outlineLevel="0" collapsed="false">
      <c r="A4977" s="0" t="n">
        <v>-0.005296</v>
      </c>
      <c r="B4977" s="0" t="n">
        <v>2.56</v>
      </c>
      <c r="C4977" s="0" t="n">
        <f aca="false">PIN3!B4977-PIN2!B4977</f>
        <v>0.00800000000000001</v>
      </c>
      <c r="D4977" s="0" t="n">
        <f aca="false">C4977*gain</f>
        <v>0.701160000000001</v>
      </c>
    </row>
    <row r="4978" customFormat="false" ht="13.2" hidden="false" customHeight="false" outlineLevel="0" collapsed="false">
      <c r="A4978" s="0" t="n">
        <v>-0.005288</v>
      </c>
      <c r="B4978" s="0" t="n">
        <v>2.56</v>
      </c>
      <c r="C4978" s="0" t="n">
        <f aca="false">PIN3!B4978-PIN2!B4978</f>
        <v>0</v>
      </c>
      <c r="D4978" s="0" t="n">
        <f aca="false">C4978*gain</f>
        <v>0</v>
      </c>
    </row>
    <row r="4979" customFormat="false" ht="13.2" hidden="false" customHeight="false" outlineLevel="0" collapsed="false">
      <c r="A4979" s="0" t="n">
        <v>-0.00528</v>
      </c>
      <c r="B4979" s="0" t="n">
        <v>2.56</v>
      </c>
      <c r="C4979" s="0" t="n">
        <f aca="false">PIN3!B4979-PIN2!B4979</f>
        <v>0</v>
      </c>
      <c r="D4979" s="0" t="n">
        <f aca="false">C4979*gain</f>
        <v>0</v>
      </c>
    </row>
    <row r="4980" customFormat="false" ht="13.2" hidden="false" customHeight="false" outlineLevel="0" collapsed="false">
      <c r="A4980" s="0" t="n">
        <v>-0.00527199938</v>
      </c>
      <c r="B4980" s="0" t="n">
        <v>2.56</v>
      </c>
      <c r="C4980" s="0" t="n">
        <f aca="false">PIN3!B4980-PIN2!B4980</f>
        <v>0.016</v>
      </c>
      <c r="D4980" s="0" t="n">
        <f aca="false">C4980*gain</f>
        <v>1.40232</v>
      </c>
    </row>
    <row r="4981" customFormat="false" ht="13.2" hidden="false" customHeight="false" outlineLevel="0" collapsed="false">
      <c r="A4981" s="0" t="n">
        <v>-0.00526399938</v>
      </c>
      <c r="B4981" s="0" t="n">
        <v>2.56</v>
      </c>
      <c r="C4981" s="0" t="n">
        <f aca="false">PIN3!B4981-PIN2!B4981</f>
        <v>0.00800000000000001</v>
      </c>
      <c r="D4981" s="0" t="n">
        <f aca="false">C4981*gain</f>
        <v>0.701160000000001</v>
      </c>
    </row>
    <row r="4982" customFormat="false" ht="13.2" hidden="false" customHeight="false" outlineLevel="0" collapsed="false">
      <c r="A4982" s="0" t="n">
        <v>-0.00525599938</v>
      </c>
      <c r="B4982" s="0" t="n">
        <v>2.52</v>
      </c>
      <c r="C4982" s="0" t="n">
        <f aca="false">PIN3!B4982-PIN2!B4982</f>
        <v>0.016</v>
      </c>
      <c r="D4982" s="0" t="n">
        <f aca="false">C4982*gain</f>
        <v>1.40232</v>
      </c>
    </row>
    <row r="4983" customFormat="false" ht="13.2" hidden="false" customHeight="false" outlineLevel="0" collapsed="false">
      <c r="A4983" s="0" t="n">
        <v>-0.005248</v>
      </c>
      <c r="B4983" s="0" t="n">
        <v>2.52</v>
      </c>
      <c r="C4983" s="0" t="n">
        <f aca="false">PIN3!B4983-PIN2!B4983</f>
        <v>0.00800000000000001</v>
      </c>
      <c r="D4983" s="0" t="n">
        <f aca="false">C4983*gain</f>
        <v>0.701160000000001</v>
      </c>
    </row>
    <row r="4984" customFormat="false" ht="13.2" hidden="false" customHeight="false" outlineLevel="0" collapsed="false">
      <c r="A4984" s="0" t="n">
        <v>-0.00524</v>
      </c>
      <c r="B4984" s="0" t="n">
        <v>2.52</v>
      </c>
      <c r="C4984" s="0" t="n">
        <f aca="false">PIN3!B4984-PIN2!B4984</f>
        <v>0</v>
      </c>
      <c r="D4984" s="0" t="n">
        <f aca="false">C4984*gain</f>
        <v>0</v>
      </c>
    </row>
    <row r="4985" customFormat="false" ht="13.2" hidden="false" customHeight="false" outlineLevel="0" collapsed="false">
      <c r="A4985" s="0" t="n">
        <v>-0.00523199969</v>
      </c>
      <c r="B4985" s="0" t="n">
        <v>2.52</v>
      </c>
      <c r="C4985" s="0" t="n">
        <f aca="false">PIN3!B4985-PIN2!B4985</f>
        <v>0.016</v>
      </c>
      <c r="D4985" s="0" t="n">
        <f aca="false">C4985*gain</f>
        <v>1.40232</v>
      </c>
    </row>
    <row r="4986" customFormat="false" ht="13.2" hidden="false" customHeight="false" outlineLevel="0" collapsed="false">
      <c r="A4986" s="0" t="n">
        <v>-0.00522399969</v>
      </c>
      <c r="B4986" s="0" t="n">
        <v>2.52</v>
      </c>
      <c r="C4986" s="0" t="n">
        <f aca="false">PIN3!B4986-PIN2!B4986</f>
        <v>0.00800000000000001</v>
      </c>
      <c r="D4986" s="0" t="n">
        <f aca="false">C4986*gain</f>
        <v>0.701160000000001</v>
      </c>
    </row>
    <row r="4987" customFormat="false" ht="13.2" hidden="false" customHeight="false" outlineLevel="0" collapsed="false">
      <c r="A4987" s="0" t="n">
        <v>-0.00521599969</v>
      </c>
      <c r="B4987" s="0" t="n">
        <v>2.52</v>
      </c>
      <c r="C4987" s="0" t="n">
        <f aca="false">PIN3!B4987-PIN2!B4987</f>
        <v>0.00800000000000001</v>
      </c>
      <c r="D4987" s="0" t="n">
        <f aca="false">C4987*gain</f>
        <v>0.701160000000001</v>
      </c>
    </row>
    <row r="4988" customFormat="false" ht="13.2" hidden="false" customHeight="false" outlineLevel="0" collapsed="false">
      <c r="A4988" s="0" t="n">
        <v>-0.00520799969</v>
      </c>
      <c r="B4988" s="0" t="n">
        <v>2.52</v>
      </c>
      <c r="C4988" s="0" t="n">
        <f aca="false">PIN3!B4988-PIN2!B4988</f>
        <v>0.00800000000000001</v>
      </c>
      <c r="D4988" s="0" t="n">
        <f aca="false">C4988*gain</f>
        <v>0.701160000000001</v>
      </c>
    </row>
    <row r="4989" customFormat="false" ht="13.2" hidden="false" customHeight="false" outlineLevel="0" collapsed="false">
      <c r="A4989" s="0" t="n">
        <v>-0.0052</v>
      </c>
      <c r="B4989" s="0" t="n">
        <v>2.48</v>
      </c>
      <c r="C4989" s="0" t="n">
        <f aca="false">PIN3!B4989-PIN2!B4989</f>
        <v>0.00800000000000001</v>
      </c>
      <c r="D4989" s="0" t="n">
        <f aca="false">C4989*gain</f>
        <v>0.701160000000001</v>
      </c>
    </row>
    <row r="4990" customFormat="false" ht="13.2" hidden="false" customHeight="false" outlineLevel="0" collapsed="false">
      <c r="A4990" s="0" t="n">
        <v>-0.005192</v>
      </c>
      <c r="B4990" s="0" t="n">
        <v>2.52</v>
      </c>
      <c r="C4990" s="0" t="n">
        <f aca="false">PIN3!B4990-PIN2!B4990</f>
        <v>-0.00800000000000001</v>
      </c>
      <c r="D4990" s="0" t="n">
        <f aca="false">C4990*gain</f>
        <v>-0.701160000000001</v>
      </c>
    </row>
    <row r="4991" customFormat="false" ht="13.2" hidden="false" customHeight="false" outlineLevel="0" collapsed="false">
      <c r="A4991" s="0" t="n">
        <v>-0.005184</v>
      </c>
      <c r="B4991" s="0" t="n">
        <v>2.52</v>
      </c>
      <c r="C4991" s="0" t="n">
        <f aca="false">PIN3!B4991-PIN2!B4991</f>
        <v>0</v>
      </c>
      <c r="D4991" s="0" t="n">
        <f aca="false">C4991*gain</f>
        <v>0</v>
      </c>
    </row>
    <row r="4992" customFormat="false" ht="13.2" hidden="false" customHeight="false" outlineLevel="0" collapsed="false">
      <c r="A4992" s="0" t="n">
        <v>-0.00517599969</v>
      </c>
      <c r="B4992" s="0" t="n">
        <v>2.48</v>
      </c>
      <c r="C4992" s="0" t="n">
        <f aca="false">PIN3!B4992-PIN2!B4992</f>
        <v>0.00800000000000001</v>
      </c>
      <c r="D4992" s="0" t="n">
        <f aca="false">C4992*gain</f>
        <v>0.701160000000001</v>
      </c>
    </row>
    <row r="4993" customFormat="false" ht="13.2" hidden="false" customHeight="false" outlineLevel="0" collapsed="false">
      <c r="A4993" s="0" t="n">
        <v>-0.00516800031</v>
      </c>
      <c r="B4993" s="0" t="n">
        <v>2.48</v>
      </c>
      <c r="C4993" s="0" t="n">
        <f aca="false">PIN3!B4993-PIN2!B4993</f>
        <v>0.00800000000000001</v>
      </c>
      <c r="D4993" s="0" t="n">
        <f aca="false">C4993*gain</f>
        <v>0.701160000000001</v>
      </c>
    </row>
    <row r="4994" customFormat="false" ht="13.2" hidden="false" customHeight="false" outlineLevel="0" collapsed="false">
      <c r="A4994" s="0" t="n">
        <v>-0.00516000031</v>
      </c>
      <c r="B4994" s="0" t="n">
        <v>2.48</v>
      </c>
      <c r="C4994" s="0" t="n">
        <f aca="false">PIN3!B4994-PIN2!B4994</f>
        <v>0.00800000000000001</v>
      </c>
      <c r="D4994" s="0" t="n">
        <f aca="false">C4994*gain</f>
        <v>0.701160000000001</v>
      </c>
    </row>
    <row r="4995" customFormat="false" ht="13.2" hidden="false" customHeight="false" outlineLevel="0" collapsed="false">
      <c r="A4995" s="0" t="n">
        <v>-0.005152</v>
      </c>
      <c r="B4995" s="0" t="n">
        <v>2.48</v>
      </c>
      <c r="C4995" s="0" t="n">
        <f aca="false">PIN3!B4995-PIN2!B4995</f>
        <v>0</v>
      </c>
      <c r="D4995" s="0" t="n">
        <f aca="false">C4995*gain</f>
        <v>0</v>
      </c>
    </row>
    <row r="4996" customFormat="false" ht="13.2" hidden="false" customHeight="false" outlineLevel="0" collapsed="false">
      <c r="A4996" s="0" t="n">
        <v>-0.005144</v>
      </c>
      <c r="B4996" s="0" t="n">
        <v>2.48</v>
      </c>
      <c r="C4996" s="0" t="n">
        <f aca="false">PIN3!B4996-PIN2!B4996</f>
        <v>0.00800000000000001</v>
      </c>
      <c r="D4996" s="0" t="n">
        <f aca="false">C4996*gain</f>
        <v>0.701160000000001</v>
      </c>
    </row>
    <row r="4997" customFormat="false" ht="13.2" hidden="false" customHeight="false" outlineLevel="0" collapsed="false">
      <c r="A4997" s="0" t="n">
        <v>-0.005136</v>
      </c>
      <c r="B4997" s="0" t="n">
        <v>2.44</v>
      </c>
      <c r="C4997" s="0" t="n">
        <f aca="false">PIN3!B4997-PIN2!B4997</f>
        <v>0.00800000000000001</v>
      </c>
      <c r="D4997" s="0" t="n">
        <f aca="false">C4997*gain</f>
        <v>0.701160000000001</v>
      </c>
    </row>
    <row r="4998" customFormat="false" ht="13.2" hidden="false" customHeight="false" outlineLevel="0" collapsed="false">
      <c r="A4998" s="0" t="n">
        <v>-0.005128</v>
      </c>
      <c r="B4998" s="0" t="n">
        <v>2.44</v>
      </c>
      <c r="C4998" s="0" t="n">
        <f aca="false">PIN3!B4998-PIN2!B4998</f>
        <v>0</v>
      </c>
      <c r="D4998" s="0" t="n">
        <f aca="false">C4998*gain</f>
        <v>0</v>
      </c>
    </row>
    <row r="4999" customFormat="false" ht="13.2" hidden="false" customHeight="false" outlineLevel="0" collapsed="false">
      <c r="A4999" s="0" t="n">
        <v>-0.00512</v>
      </c>
      <c r="B4999" s="0" t="n">
        <v>2.44</v>
      </c>
      <c r="C4999" s="0" t="n">
        <f aca="false">PIN3!B4999-PIN2!B4999</f>
        <v>0.00800000000000001</v>
      </c>
      <c r="D4999" s="0" t="n">
        <f aca="false">C4999*gain</f>
        <v>0.701160000000001</v>
      </c>
    </row>
    <row r="5000" customFormat="false" ht="13.2" hidden="false" customHeight="false" outlineLevel="0" collapsed="false">
      <c r="A5000" s="0" t="n">
        <v>-0.00511199969</v>
      </c>
      <c r="B5000" s="0" t="n">
        <v>2.44</v>
      </c>
      <c r="C5000" s="0" t="n">
        <f aca="false">PIN3!B5000-PIN2!B5000</f>
        <v>-0.00800000000000001</v>
      </c>
      <c r="D5000" s="0" t="n">
        <f aca="false">C5000*gain</f>
        <v>-0.701160000000001</v>
      </c>
    </row>
    <row r="5001" customFormat="false" ht="13.2" hidden="false" customHeight="false" outlineLevel="0" collapsed="false">
      <c r="A5001" s="0" t="n">
        <v>-0.00510400031</v>
      </c>
      <c r="B5001" s="0" t="n">
        <v>2.44</v>
      </c>
      <c r="C5001" s="0" t="n">
        <f aca="false">PIN3!B5001-PIN2!B5001</f>
        <v>-0.00800000000000001</v>
      </c>
      <c r="D5001" s="0" t="n">
        <f aca="false">C5001*gain</f>
        <v>-0.701160000000001</v>
      </c>
    </row>
    <row r="5002" customFormat="false" ht="13.2" hidden="false" customHeight="false" outlineLevel="0" collapsed="false">
      <c r="A5002" s="0" t="n">
        <v>-0.005096</v>
      </c>
      <c r="B5002" s="0" t="n">
        <v>2.4</v>
      </c>
      <c r="C5002" s="0" t="n">
        <f aca="false">PIN3!B5002-PIN2!B5002</f>
        <v>0</v>
      </c>
      <c r="D5002" s="0" t="n">
        <f aca="false">C5002*gain</f>
        <v>0</v>
      </c>
    </row>
    <row r="5003" customFormat="false" ht="13.2" hidden="false" customHeight="false" outlineLevel="0" collapsed="false">
      <c r="A5003" s="0" t="n">
        <v>-0.005088</v>
      </c>
      <c r="B5003" s="0" t="n">
        <v>2.4</v>
      </c>
      <c r="C5003" s="0" t="n">
        <f aca="false">PIN3!B5003-PIN2!B5003</f>
        <v>-0.00800000000000001</v>
      </c>
      <c r="D5003" s="0" t="n">
        <f aca="false">C5003*gain</f>
        <v>-0.701160000000001</v>
      </c>
    </row>
    <row r="5004" customFormat="false" ht="13.2" hidden="false" customHeight="false" outlineLevel="0" collapsed="false">
      <c r="A5004" s="0" t="n">
        <v>-0.00508</v>
      </c>
      <c r="B5004" s="0" t="n">
        <v>2.44</v>
      </c>
      <c r="C5004" s="0" t="n">
        <f aca="false">PIN3!B5004-PIN2!B5004</f>
        <v>0</v>
      </c>
      <c r="D5004" s="0" t="n">
        <f aca="false">C5004*gain</f>
        <v>0</v>
      </c>
    </row>
    <row r="5005" customFormat="false" ht="13.2" hidden="false" customHeight="false" outlineLevel="0" collapsed="false">
      <c r="A5005" s="0" t="n">
        <v>-0.005072</v>
      </c>
      <c r="B5005" s="0" t="n">
        <v>2.44</v>
      </c>
      <c r="C5005" s="0" t="n">
        <f aca="false">PIN3!B5005-PIN2!B5005</f>
        <v>-0.00800000000000001</v>
      </c>
      <c r="D5005" s="0" t="n">
        <f aca="false">C5005*gain</f>
        <v>-0.701160000000001</v>
      </c>
    </row>
    <row r="5006" customFormat="false" ht="13.2" hidden="false" customHeight="false" outlineLevel="0" collapsed="false">
      <c r="A5006" s="0" t="n">
        <v>-0.005064</v>
      </c>
      <c r="B5006" s="0" t="n">
        <v>2.4</v>
      </c>
      <c r="C5006" s="0" t="n">
        <f aca="false">PIN3!B5006-PIN2!B5006</f>
        <v>-0.00800000000000001</v>
      </c>
      <c r="D5006" s="0" t="n">
        <f aca="false">C5006*gain</f>
        <v>-0.701160000000001</v>
      </c>
    </row>
    <row r="5007" customFormat="false" ht="13.2" hidden="false" customHeight="false" outlineLevel="0" collapsed="false">
      <c r="A5007" s="0" t="n">
        <v>-0.005056</v>
      </c>
      <c r="B5007" s="0" t="n">
        <v>2.4</v>
      </c>
      <c r="C5007" s="0" t="n">
        <f aca="false">PIN3!B5007-PIN2!B5007</f>
        <v>-0.016</v>
      </c>
      <c r="D5007" s="0" t="n">
        <f aca="false">C5007*gain</f>
        <v>-1.40232</v>
      </c>
    </row>
    <row r="5008" customFormat="false" ht="13.2" hidden="false" customHeight="false" outlineLevel="0" collapsed="false">
      <c r="A5008" s="0" t="n">
        <v>-0.00504800031</v>
      </c>
      <c r="B5008" s="0" t="n">
        <v>2.4</v>
      </c>
      <c r="C5008" s="0" t="n">
        <f aca="false">PIN3!B5008-PIN2!B5008</f>
        <v>-0.00800000000000001</v>
      </c>
      <c r="D5008" s="0" t="n">
        <f aca="false">C5008*gain</f>
        <v>-0.701160000000001</v>
      </c>
    </row>
    <row r="5009" customFormat="false" ht="13.2" hidden="false" customHeight="false" outlineLevel="0" collapsed="false">
      <c r="A5009" s="0" t="n">
        <v>-0.00504000031</v>
      </c>
      <c r="B5009" s="0" t="n">
        <v>2.36</v>
      </c>
      <c r="C5009" s="0" t="n">
        <f aca="false">PIN3!B5009-PIN2!B5009</f>
        <v>-0.016</v>
      </c>
      <c r="D5009" s="0" t="n">
        <f aca="false">C5009*gain</f>
        <v>-1.40232</v>
      </c>
    </row>
    <row r="5010" customFormat="false" ht="13.2" hidden="false" customHeight="false" outlineLevel="0" collapsed="false">
      <c r="A5010" s="0" t="n">
        <v>-0.005032</v>
      </c>
      <c r="B5010" s="0" t="n">
        <v>2.36</v>
      </c>
      <c r="C5010" s="0" t="n">
        <f aca="false">PIN3!B5010-PIN2!B5010</f>
        <v>0</v>
      </c>
      <c r="D5010" s="0" t="n">
        <f aca="false">C5010*gain</f>
        <v>0</v>
      </c>
    </row>
    <row r="5011" customFormat="false" ht="13.2" hidden="false" customHeight="false" outlineLevel="0" collapsed="false">
      <c r="A5011" s="0" t="n">
        <v>-0.005024</v>
      </c>
      <c r="B5011" s="0" t="n">
        <v>2.4</v>
      </c>
      <c r="C5011" s="0" t="n">
        <f aca="false">PIN3!B5011-PIN2!B5011</f>
        <v>-0.00800000000000001</v>
      </c>
      <c r="D5011" s="0" t="n">
        <f aca="false">C5011*gain</f>
        <v>-0.701160000000001</v>
      </c>
    </row>
    <row r="5012" customFormat="false" ht="13.2" hidden="false" customHeight="false" outlineLevel="0" collapsed="false">
      <c r="A5012" s="0" t="n">
        <v>-0.005016</v>
      </c>
      <c r="B5012" s="0" t="n">
        <v>2.36</v>
      </c>
      <c r="C5012" s="0" t="n">
        <f aca="false">PIN3!B5012-PIN2!B5012</f>
        <v>0.00800000000000001</v>
      </c>
      <c r="D5012" s="0" t="n">
        <f aca="false">C5012*gain</f>
        <v>0.701160000000001</v>
      </c>
    </row>
    <row r="5013" customFormat="false" ht="13.2" hidden="false" customHeight="false" outlineLevel="0" collapsed="false">
      <c r="A5013" s="0" t="n">
        <v>-0.005008</v>
      </c>
      <c r="B5013" s="0" t="n">
        <v>2.36</v>
      </c>
      <c r="C5013" s="0" t="n">
        <f aca="false">PIN3!B5013-PIN2!B5013</f>
        <v>0</v>
      </c>
      <c r="D5013" s="0" t="n">
        <f aca="false">C5013*gain</f>
        <v>0</v>
      </c>
    </row>
    <row r="5014" customFormat="false" ht="13.2" hidden="false" customHeight="false" outlineLevel="0" collapsed="false">
      <c r="A5014" s="0" t="n">
        <v>-0.005</v>
      </c>
      <c r="B5014" s="0" t="n">
        <v>2.32</v>
      </c>
      <c r="C5014" s="0" t="n">
        <f aca="false">PIN3!B5014-PIN2!B5014</f>
        <v>-0.00800000000000001</v>
      </c>
      <c r="D5014" s="0" t="n">
        <f aca="false">C5014*gain</f>
        <v>-0.701160000000001</v>
      </c>
    </row>
    <row r="5015" customFormat="false" ht="13.2" hidden="false" customHeight="false" outlineLevel="0" collapsed="false">
      <c r="A5015" s="0" t="n">
        <v>-0.00499199969</v>
      </c>
      <c r="B5015" s="0" t="n">
        <v>2.32</v>
      </c>
      <c r="C5015" s="0" t="n">
        <f aca="false">PIN3!B5015-PIN2!B5015</f>
        <v>-0.00800000000000001</v>
      </c>
      <c r="D5015" s="0" t="n">
        <f aca="false">C5015*gain</f>
        <v>-0.701160000000001</v>
      </c>
    </row>
    <row r="5016" customFormat="false" ht="13.2" hidden="false" customHeight="false" outlineLevel="0" collapsed="false">
      <c r="A5016" s="0" t="n">
        <v>-0.00498399969</v>
      </c>
      <c r="B5016" s="0" t="n">
        <v>2.32</v>
      </c>
      <c r="C5016" s="0" t="n">
        <f aca="false">PIN3!B5016-PIN2!B5016</f>
        <v>-0.00800000000000001</v>
      </c>
      <c r="D5016" s="0" t="n">
        <f aca="false">C5016*gain</f>
        <v>-0.701160000000001</v>
      </c>
    </row>
    <row r="5017" customFormat="false" ht="13.2" hidden="false" customHeight="false" outlineLevel="0" collapsed="false">
      <c r="A5017" s="0" t="n">
        <v>-0.00497599969</v>
      </c>
      <c r="B5017" s="0" t="n">
        <v>2.32</v>
      </c>
      <c r="C5017" s="0" t="n">
        <f aca="false">PIN3!B5017-PIN2!B5017</f>
        <v>0</v>
      </c>
      <c r="D5017" s="0" t="n">
        <f aca="false">C5017*gain</f>
        <v>0</v>
      </c>
    </row>
    <row r="5018" customFormat="false" ht="13.2" hidden="false" customHeight="false" outlineLevel="0" collapsed="false">
      <c r="A5018" s="0" t="n">
        <v>-0.004968</v>
      </c>
      <c r="B5018" s="0" t="n">
        <v>2.36</v>
      </c>
      <c r="C5018" s="0" t="n">
        <f aca="false">PIN3!B5018-PIN2!B5018</f>
        <v>-0.00800000000000001</v>
      </c>
      <c r="D5018" s="0" t="n">
        <f aca="false">C5018*gain</f>
        <v>-0.701160000000001</v>
      </c>
    </row>
    <row r="5019" customFormat="false" ht="13.2" hidden="false" customHeight="false" outlineLevel="0" collapsed="false">
      <c r="A5019" s="0" t="n">
        <v>-0.00496</v>
      </c>
      <c r="B5019" s="0" t="n">
        <v>2.36</v>
      </c>
      <c r="C5019" s="0" t="n">
        <f aca="false">PIN3!B5019-PIN2!B5019</f>
        <v>-0.00800000000000001</v>
      </c>
      <c r="D5019" s="0" t="n">
        <f aca="false">C5019*gain</f>
        <v>-0.701160000000001</v>
      </c>
    </row>
    <row r="5020" customFormat="false" ht="13.2" hidden="false" customHeight="false" outlineLevel="0" collapsed="false">
      <c r="A5020" s="0" t="n">
        <v>-0.004952</v>
      </c>
      <c r="B5020" s="0" t="n">
        <v>2.32</v>
      </c>
      <c r="C5020" s="0" t="n">
        <f aca="false">PIN3!B5020-PIN2!B5020</f>
        <v>0</v>
      </c>
      <c r="D5020" s="0" t="n">
        <f aca="false">C5020*gain</f>
        <v>0</v>
      </c>
    </row>
    <row r="5021" customFormat="false" ht="13.2" hidden="false" customHeight="false" outlineLevel="0" collapsed="false">
      <c r="A5021" s="0" t="n">
        <v>-0.004944</v>
      </c>
      <c r="B5021" s="0" t="n">
        <v>2.36</v>
      </c>
      <c r="C5021" s="0" t="n">
        <f aca="false">PIN3!B5021-PIN2!B5021</f>
        <v>0</v>
      </c>
      <c r="D5021" s="0" t="n">
        <f aca="false">C5021*gain</f>
        <v>0</v>
      </c>
    </row>
    <row r="5022" customFormat="false" ht="13.2" hidden="false" customHeight="false" outlineLevel="0" collapsed="false">
      <c r="A5022" s="0" t="n">
        <v>-0.004936</v>
      </c>
      <c r="B5022" s="0" t="n">
        <v>2.32</v>
      </c>
      <c r="C5022" s="0" t="n">
        <f aca="false">PIN3!B5022-PIN2!B5022</f>
        <v>0.00800000000000001</v>
      </c>
      <c r="D5022" s="0" t="n">
        <f aca="false">C5022*gain</f>
        <v>0.701160000000001</v>
      </c>
    </row>
    <row r="5023" customFormat="false" ht="13.2" hidden="false" customHeight="false" outlineLevel="0" collapsed="false">
      <c r="A5023" s="0" t="n">
        <v>-0.00492799969</v>
      </c>
      <c r="B5023" s="0" t="n">
        <v>2.28</v>
      </c>
      <c r="C5023" s="0" t="n">
        <f aca="false">PIN3!B5023-PIN2!B5023</f>
        <v>0.00800000000000001</v>
      </c>
      <c r="D5023" s="0" t="n">
        <f aca="false">C5023*gain</f>
        <v>0.701160000000001</v>
      </c>
    </row>
    <row r="5024" customFormat="false" ht="13.2" hidden="false" customHeight="false" outlineLevel="0" collapsed="false">
      <c r="A5024" s="0" t="n">
        <v>-0.00491999969</v>
      </c>
      <c r="B5024" s="0" t="n">
        <v>2.32</v>
      </c>
      <c r="C5024" s="0" t="n">
        <f aca="false">PIN3!B5024-PIN2!B5024</f>
        <v>0</v>
      </c>
      <c r="D5024" s="0" t="n">
        <f aca="false">C5024*gain</f>
        <v>0</v>
      </c>
    </row>
    <row r="5025" customFormat="false" ht="13.2" hidden="false" customHeight="false" outlineLevel="0" collapsed="false">
      <c r="A5025" s="0" t="n">
        <v>-0.00491199969</v>
      </c>
      <c r="B5025" s="0" t="n">
        <v>2.32</v>
      </c>
      <c r="C5025" s="0" t="n">
        <f aca="false">PIN3!B5025-PIN2!B5025</f>
        <v>-0.016</v>
      </c>
      <c r="D5025" s="0" t="n">
        <f aca="false">C5025*gain</f>
        <v>-1.40232</v>
      </c>
    </row>
    <row r="5026" customFormat="false" ht="13.2" hidden="false" customHeight="false" outlineLevel="0" collapsed="false">
      <c r="A5026" s="0" t="n">
        <v>-0.004904</v>
      </c>
      <c r="B5026" s="0" t="n">
        <v>2.24</v>
      </c>
      <c r="C5026" s="0" t="n">
        <f aca="false">PIN3!B5026-PIN2!B5026</f>
        <v>-0.00800000000000001</v>
      </c>
      <c r="D5026" s="0" t="n">
        <f aca="false">C5026*gain</f>
        <v>-0.701160000000001</v>
      </c>
    </row>
    <row r="5027" customFormat="false" ht="13.2" hidden="false" customHeight="false" outlineLevel="0" collapsed="false">
      <c r="A5027" s="0" t="n">
        <v>-0.004896</v>
      </c>
      <c r="B5027" s="0" t="n">
        <v>2.24</v>
      </c>
      <c r="C5027" s="0" t="n">
        <f aca="false">PIN3!B5027-PIN2!B5027</f>
        <v>-0.00800000000000001</v>
      </c>
      <c r="D5027" s="0" t="n">
        <f aca="false">C5027*gain</f>
        <v>-0.701160000000001</v>
      </c>
    </row>
    <row r="5028" customFormat="false" ht="13.2" hidden="false" customHeight="false" outlineLevel="0" collapsed="false">
      <c r="A5028" s="0" t="n">
        <v>-0.004888</v>
      </c>
      <c r="B5028" s="0" t="n">
        <v>2.24</v>
      </c>
      <c r="C5028" s="0" t="n">
        <f aca="false">PIN3!B5028-PIN2!B5028</f>
        <v>-0.00800000000000001</v>
      </c>
      <c r="D5028" s="0" t="n">
        <f aca="false">C5028*gain</f>
        <v>-0.701160000000001</v>
      </c>
    </row>
    <row r="5029" customFormat="false" ht="13.2" hidden="false" customHeight="false" outlineLevel="0" collapsed="false">
      <c r="A5029" s="0" t="n">
        <v>-0.00488</v>
      </c>
      <c r="B5029" s="0" t="n">
        <v>2.24</v>
      </c>
      <c r="C5029" s="0" t="n">
        <f aca="false">PIN3!B5029-PIN2!B5029</f>
        <v>0.00800000000000001</v>
      </c>
      <c r="D5029" s="0" t="n">
        <f aca="false">C5029*gain</f>
        <v>0.701160000000001</v>
      </c>
    </row>
    <row r="5030" customFormat="false" ht="13.2" hidden="false" customHeight="false" outlineLevel="0" collapsed="false">
      <c r="A5030" s="0" t="n">
        <v>-0.004872</v>
      </c>
      <c r="B5030" s="0" t="n">
        <v>2.24</v>
      </c>
      <c r="C5030" s="0" t="n">
        <f aca="false">PIN3!B5030-PIN2!B5030</f>
        <v>0.00800000000000001</v>
      </c>
      <c r="D5030" s="0" t="n">
        <f aca="false">C5030*gain</f>
        <v>0.701160000000001</v>
      </c>
    </row>
    <row r="5031" customFormat="false" ht="13.2" hidden="false" customHeight="false" outlineLevel="0" collapsed="false">
      <c r="A5031" s="0" t="n">
        <v>-0.00486399969</v>
      </c>
      <c r="B5031" s="0" t="n">
        <v>2.24</v>
      </c>
      <c r="C5031" s="0" t="n">
        <f aca="false">PIN3!B5031-PIN2!B5031</f>
        <v>-0.016</v>
      </c>
      <c r="D5031" s="0" t="n">
        <f aca="false">C5031*gain</f>
        <v>-1.40232</v>
      </c>
    </row>
    <row r="5032" customFormat="false" ht="13.2" hidden="false" customHeight="false" outlineLevel="0" collapsed="false">
      <c r="A5032" s="0" t="n">
        <v>-0.00485599969</v>
      </c>
      <c r="B5032" s="0" t="n">
        <v>2.24</v>
      </c>
      <c r="C5032" s="0" t="n">
        <f aca="false">PIN3!B5032-PIN2!B5032</f>
        <v>-0.00800000000000001</v>
      </c>
      <c r="D5032" s="0" t="n">
        <f aca="false">C5032*gain</f>
        <v>-0.701160000000001</v>
      </c>
    </row>
    <row r="5033" customFormat="false" ht="13.2" hidden="false" customHeight="false" outlineLevel="0" collapsed="false">
      <c r="A5033" s="0" t="n">
        <v>-0.00484799969</v>
      </c>
      <c r="B5033" s="0" t="n">
        <v>2.2</v>
      </c>
      <c r="C5033" s="0" t="n">
        <f aca="false">PIN3!B5033-PIN2!B5033</f>
        <v>0</v>
      </c>
      <c r="D5033" s="0" t="n">
        <f aca="false">C5033*gain</f>
        <v>0</v>
      </c>
    </row>
    <row r="5034" customFormat="false" ht="13.2" hidden="false" customHeight="false" outlineLevel="0" collapsed="false">
      <c r="A5034" s="0" t="n">
        <v>-0.00484</v>
      </c>
      <c r="B5034" s="0" t="n">
        <v>2.2</v>
      </c>
      <c r="C5034" s="0" t="n">
        <f aca="false">PIN3!B5034-PIN2!B5034</f>
        <v>0</v>
      </c>
      <c r="D5034" s="0" t="n">
        <f aca="false">C5034*gain</f>
        <v>0</v>
      </c>
    </row>
    <row r="5035" customFormat="false" ht="13.2" hidden="false" customHeight="false" outlineLevel="0" collapsed="false">
      <c r="A5035" s="0" t="n">
        <v>-0.004832</v>
      </c>
      <c r="B5035" s="0" t="n">
        <v>2.2</v>
      </c>
      <c r="C5035" s="0" t="n">
        <f aca="false">PIN3!B5035-PIN2!B5035</f>
        <v>0</v>
      </c>
      <c r="D5035" s="0" t="n">
        <f aca="false">C5035*gain</f>
        <v>0</v>
      </c>
    </row>
    <row r="5036" customFormat="false" ht="13.2" hidden="false" customHeight="false" outlineLevel="0" collapsed="false">
      <c r="A5036" s="0" t="n">
        <v>-0.004824</v>
      </c>
      <c r="B5036" s="0" t="n">
        <v>2.2</v>
      </c>
      <c r="C5036" s="0" t="n">
        <f aca="false">PIN3!B5036-PIN2!B5036</f>
        <v>-0.00800000000000001</v>
      </c>
      <c r="D5036" s="0" t="n">
        <f aca="false">C5036*gain</f>
        <v>-0.701160000000001</v>
      </c>
    </row>
    <row r="5037" customFormat="false" ht="13.2" hidden="false" customHeight="false" outlineLevel="0" collapsed="false">
      <c r="A5037" s="0" t="n">
        <v>-0.004816</v>
      </c>
      <c r="B5037" s="0" t="n">
        <v>2.2</v>
      </c>
      <c r="C5037" s="0" t="n">
        <f aca="false">PIN3!B5037-PIN2!B5037</f>
        <v>0</v>
      </c>
      <c r="D5037" s="0" t="n">
        <f aca="false">C5037*gain</f>
        <v>0</v>
      </c>
    </row>
    <row r="5038" customFormat="false" ht="13.2" hidden="false" customHeight="false" outlineLevel="0" collapsed="false">
      <c r="A5038" s="0" t="n">
        <v>-0.00480799969</v>
      </c>
      <c r="B5038" s="0" t="n">
        <v>2.2</v>
      </c>
      <c r="C5038" s="0" t="n">
        <f aca="false">PIN3!B5038-PIN2!B5038</f>
        <v>-0.00800000000000001</v>
      </c>
      <c r="D5038" s="0" t="n">
        <f aca="false">C5038*gain</f>
        <v>-0.701160000000001</v>
      </c>
    </row>
    <row r="5039" customFormat="false" ht="13.2" hidden="false" customHeight="false" outlineLevel="0" collapsed="false">
      <c r="A5039" s="0" t="n">
        <v>-0.00479999969</v>
      </c>
      <c r="B5039" s="0" t="n">
        <v>2.16</v>
      </c>
      <c r="C5039" s="0" t="n">
        <f aca="false">PIN3!B5039-PIN2!B5039</f>
        <v>-0.00800000000000001</v>
      </c>
      <c r="D5039" s="0" t="n">
        <f aca="false">C5039*gain</f>
        <v>-0.701160000000001</v>
      </c>
    </row>
    <row r="5040" customFormat="false" ht="13.2" hidden="false" customHeight="false" outlineLevel="0" collapsed="false">
      <c r="A5040" s="0" t="n">
        <v>-0.00479199969</v>
      </c>
      <c r="B5040" s="0" t="n">
        <v>2.2</v>
      </c>
      <c r="C5040" s="0" t="n">
        <f aca="false">PIN3!B5040-PIN2!B5040</f>
        <v>0</v>
      </c>
      <c r="D5040" s="0" t="n">
        <f aca="false">C5040*gain</f>
        <v>0</v>
      </c>
    </row>
    <row r="5041" customFormat="false" ht="13.2" hidden="false" customHeight="false" outlineLevel="0" collapsed="false">
      <c r="A5041" s="0" t="n">
        <v>-0.00478399969</v>
      </c>
      <c r="B5041" s="0" t="n">
        <v>2.2</v>
      </c>
      <c r="C5041" s="0" t="n">
        <f aca="false">PIN3!B5041-PIN2!B5041</f>
        <v>-0.016</v>
      </c>
      <c r="D5041" s="0" t="n">
        <f aca="false">C5041*gain</f>
        <v>-1.40232</v>
      </c>
    </row>
    <row r="5042" customFormat="false" ht="13.2" hidden="false" customHeight="false" outlineLevel="0" collapsed="false">
      <c r="A5042" s="0" t="n">
        <v>-0.00477599969</v>
      </c>
      <c r="B5042" s="0" t="n">
        <v>2.16</v>
      </c>
      <c r="C5042" s="0" t="n">
        <f aca="false">PIN3!B5042-PIN2!B5042</f>
        <v>0</v>
      </c>
      <c r="D5042" s="0" t="n">
        <f aca="false">C5042*gain</f>
        <v>0</v>
      </c>
    </row>
    <row r="5043" customFormat="false" ht="13.2" hidden="false" customHeight="false" outlineLevel="0" collapsed="false">
      <c r="A5043" s="0" t="n">
        <v>-0.004768</v>
      </c>
      <c r="B5043" s="0" t="n">
        <v>2.16</v>
      </c>
      <c r="C5043" s="0" t="n">
        <f aca="false">PIN3!B5043-PIN2!B5043</f>
        <v>0.00800000000000001</v>
      </c>
      <c r="D5043" s="0" t="n">
        <f aca="false">C5043*gain</f>
        <v>0.701160000000001</v>
      </c>
    </row>
    <row r="5044" customFormat="false" ht="13.2" hidden="false" customHeight="false" outlineLevel="0" collapsed="false">
      <c r="A5044" s="0" t="n">
        <v>-0.00476</v>
      </c>
      <c r="B5044" s="0" t="n">
        <v>2.16</v>
      </c>
      <c r="C5044" s="0" t="n">
        <f aca="false">PIN3!B5044-PIN2!B5044</f>
        <v>0.00800000000000001</v>
      </c>
      <c r="D5044" s="0" t="n">
        <f aca="false">C5044*gain</f>
        <v>0.701160000000001</v>
      </c>
    </row>
    <row r="5045" customFormat="false" ht="13.2" hidden="false" customHeight="false" outlineLevel="0" collapsed="false">
      <c r="A5045" s="0" t="n">
        <v>-0.004752</v>
      </c>
      <c r="B5045" s="0" t="n">
        <v>2.16</v>
      </c>
      <c r="C5045" s="0" t="n">
        <f aca="false">PIN3!B5045-PIN2!B5045</f>
        <v>0</v>
      </c>
      <c r="D5045" s="0" t="n">
        <f aca="false">C5045*gain</f>
        <v>0</v>
      </c>
    </row>
    <row r="5046" customFormat="false" ht="13.2" hidden="false" customHeight="false" outlineLevel="0" collapsed="false">
      <c r="A5046" s="0" t="n">
        <v>-0.00474399969</v>
      </c>
      <c r="B5046" s="0" t="n">
        <v>2.16</v>
      </c>
      <c r="C5046" s="0" t="n">
        <f aca="false">PIN3!B5046-PIN2!B5046</f>
        <v>0</v>
      </c>
      <c r="D5046" s="0" t="n">
        <f aca="false">C5046*gain</f>
        <v>0</v>
      </c>
    </row>
    <row r="5047" customFormat="false" ht="13.2" hidden="false" customHeight="false" outlineLevel="0" collapsed="false">
      <c r="A5047" s="0" t="n">
        <v>-0.00473599969</v>
      </c>
      <c r="B5047" s="0" t="n">
        <v>2.12</v>
      </c>
      <c r="C5047" s="0" t="n">
        <f aca="false">PIN3!B5047-PIN2!B5047</f>
        <v>0</v>
      </c>
      <c r="D5047" s="0" t="n">
        <f aca="false">C5047*gain</f>
        <v>0</v>
      </c>
    </row>
    <row r="5048" customFormat="false" ht="13.2" hidden="false" customHeight="false" outlineLevel="0" collapsed="false">
      <c r="A5048" s="0" t="n">
        <v>-0.00472799969</v>
      </c>
      <c r="B5048" s="0" t="n">
        <v>2.12</v>
      </c>
      <c r="C5048" s="0" t="n">
        <f aca="false">PIN3!B5048-PIN2!B5048</f>
        <v>-0.00800000000000001</v>
      </c>
      <c r="D5048" s="0" t="n">
        <f aca="false">C5048*gain</f>
        <v>-0.701160000000001</v>
      </c>
    </row>
    <row r="5049" customFormat="false" ht="13.2" hidden="false" customHeight="false" outlineLevel="0" collapsed="false">
      <c r="A5049" s="0" t="n">
        <v>-0.00471999969</v>
      </c>
      <c r="B5049" s="0" t="n">
        <v>2.12</v>
      </c>
      <c r="C5049" s="0" t="n">
        <f aca="false">PIN3!B5049-PIN2!B5049</f>
        <v>-0.00800000000000001</v>
      </c>
      <c r="D5049" s="0" t="n">
        <f aca="false">C5049*gain</f>
        <v>-0.701160000000001</v>
      </c>
    </row>
    <row r="5050" customFormat="false" ht="13.2" hidden="false" customHeight="false" outlineLevel="0" collapsed="false">
      <c r="A5050" s="0" t="n">
        <v>-0.00471199969</v>
      </c>
      <c r="B5050" s="0" t="n">
        <v>2.12</v>
      </c>
      <c r="C5050" s="0" t="n">
        <f aca="false">PIN3!B5050-PIN2!B5050</f>
        <v>-0.00800000000000001</v>
      </c>
      <c r="D5050" s="0" t="n">
        <f aca="false">C5050*gain</f>
        <v>-0.701160000000001</v>
      </c>
    </row>
    <row r="5051" customFormat="false" ht="13.2" hidden="false" customHeight="false" outlineLevel="0" collapsed="false">
      <c r="A5051" s="0" t="n">
        <v>-0.004704</v>
      </c>
      <c r="B5051" s="0" t="n">
        <v>2.12</v>
      </c>
      <c r="C5051" s="0" t="n">
        <f aca="false">PIN3!B5051-PIN2!B5051</f>
        <v>0.00800000000000001</v>
      </c>
      <c r="D5051" s="0" t="n">
        <f aca="false">C5051*gain</f>
        <v>0.701160000000001</v>
      </c>
    </row>
    <row r="5052" customFormat="false" ht="13.2" hidden="false" customHeight="false" outlineLevel="0" collapsed="false">
      <c r="A5052" s="0" t="n">
        <v>-0.004696</v>
      </c>
      <c r="B5052" s="0" t="n">
        <v>2.12</v>
      </c>
      <c r="C5052" s="0" t="n">
        <f aca="false">PIN3!B5052-PIN2!B5052</f>
        <v>0.00800000000000001</v>
      </c>
      <c r="D5052" s="0" t="n">
        <f aca="false">C5052*gain</f>
        <v>0.701160000000001</v>
      </c>
    </row>
    <row r="5053" customFormat="false" ht="13.2" hidden="false" customHeight="false" outlineLevel="0" collapsed="false">
      <c r="A5053" s="0" t="n">
        <v>-0.00468799969</v>
      </c>
      <c r="B5053" s="0" t="n">
        <v>2.08</v>
      </c>
      <c r="C5053" s="0" t="n">
        <f aca="false">PIN3!B5053-PIN2!B5053</f>
        <v>0.00800000000000001</v>
      </c>
      <c r="D5053" s="0" t="n">
        <f aca="false">C5053*gain</f>
        <v>0.701160000000001</v>
      </c>
    </row>
    <row r="5054" customFormat="false" ht="13.2" hidden="false" customHeight="false" outlineLevel="0" collapsed="false">
      <c r="A5054" s="0" t="n">
        <v>-0.00467999969</v>
      </c>
      <c r="B5054" s="0" t="n">
        <v>2.04</v>
      </c>
      <c r="C5054" s="0" t="n">
        <f aca="false">PIN3!B5054-PIN2!B5054</f>
        <v>0.00800000000000001</v>
      </c>
      <c r="D5054" s="0" t="n">
        <f aca="false">C5054*gain</f>
        <v>0.701160000000001</v>
      </c>
    </row>
    <row r="5055" customFormat="false" ht="13.2" hidden="false" customHeight="false" outlineLevel="0" collapsed="false">
      <c r="A5055" s="0" t="n">
        <v>-0.00467199969</v>
      </c>
      <c r="B5055" s="0" t="n">
        <v>2.08</v>
      </c>
      <c r="C5055" s="0" t="n">
        <f aca="false">PIN3!B5055-PIN2!B5055</f>
        <v>0.00800000000000001</v>
      </c>
      <c r="D5055" s="0" t="n">
        <f aca="false">C5055*gain</f>
        <v>0.701160000000001</v>
      </c>
    </row>
    <row r="5056" customFormat="false" ht="13.2" hidden="false" customHeight="false" outlineLevel="0" collapsed="false">
      <c r="A5056" s="0" t="n">
        <v>-0.00466399969</v>
      </c>
      <c r="B5056" s="0" t="n">
        <v>2.04</v>
      </c>
      <c r="C5056" s="0" t="n">
        <f aca="false">PIN3!B5056-PIN2!B5056</f>
        <v>-0.00800000000000001</v>
      </c>
      <c r="D5056" s="0" t="n">
        <f aca="false">C5056*gain</f>
        <v>-0.701160000000001</v>
      </c>
    </row>
    <row r="5057" customFormat="false" ht="13.2" hidden="false" customHeight="false" outlineLevel="0" collapsed="false">
      <c r="A5057" s="0" t="n">
        <v>-0.00465599969</v>
      </c>
      <c r="B5057" s="0" t="n">
        <v>2.04</v>
      </c>
      <c r="C5057" s="0" t="n">
        <f aca="false">PIN3!B5057-PIN2!B5057</f>
        <v>-0.00800000000000001</v>
      </c>
      <c r="D5057" s="0" t="n">
        <f aca="false">C5057*gain</f>
        <v>-0.701160000000001</v>
      </c>
    </row>
    <row r="5058" customFormat="false" ht="13.2" hidden="false" customHeight="false" outlineLevel="0" collapsed="false">
      <c r="A5058" s="0" t="n">
        <v>-0.004648</v>
      </c>
      <c r="B5058" s="0" t="n">
        <v>2.04</v>
      </c>
      <c r="C5058" s="0" t="n">
        <f aca="false">PIN3!B5058-PIN2!B5058</f>
        <v>-0.00800000000000001</v>
      </c>
      <c r="D5058" s="0" t="n">
        <f aca="false">C5058*gain</f>
        <v>-0.701160000000001</v>
      </c>
    </row>
    <row r="5059" customFormat="false" ht="13.2" hidden="false" customHeight="false" outlineLevel="0" collapsed="false">
      <c r="A5059" s="0" t="n">
        <v>-0.00464</v>
      </c>
      <c r="B5059" s="0" t="n">
        <v>2</v>
      </c>
      <c r="C5059" s="0" t="n">
        <f aca="false">PIN3!B5059-PIN2!B5059</f>
        <v>0</v>
      </c>
      <c r="D5059" s="0" t="n">
        <f aca="false">C5059*gain</f>
        <v>0</v>
      </c>
    </row>
    <row r="5060" customFormat="false" ht="13.2" hidden="false" customHeight="false" outlineLevel="0" collapsed="false">
      <c r="A5060" s="0" t="n">
        <v>-0.004632</v>
      </c>
      <c r="B5060" s="0" t="n">
        <v>2</v>
      </c>
      <c r="C5060" s="0" t="n">
        <f aca="false">PIN3!B5060-PIN2!B5060</f>
        <v>0.00800000000000001</v>
      </c>
      <c r="D5060" s="0" t="n">
        <f aca="false">C5060*gain</f>
        <v>0.701160000000001</v>
      </c>
    </row>
    <row r="5061" customFormat="false" ht="13.2" hidden="false" customHeight="false" outlineLevel="0" collapsed="false">
      <c r="A5061" s="0" t="n">
        <v>-0.00462399969</v>
      </c>
      <c r="B5061" s="0" t="n">
        <v>2.04</v>
      </c>
      <c r="C5061" s="0" t="n">
        <f aca="false">PIN3!B5061-PIN2!B5061</f>
        <v>0.016</v>
      </c>
      <c r="D5061" s="0" t="n">
        <f aca="false">C5061*gain</f>
        <v>1.40232</v>
      </c>
    </row>
    <row r="5062" customFormat="false" ht="13.2" hidden="false" customHeight="false" outlineLevel="0" collapsed="false">
      <c r="A5062" s="0" t="n">
        <v>-0.00461599969</v>
      </c>
      <c r="B5062" s="0" t="n">
        <v>2</v>
      </c>
      <c r="C5062" s="0" t="n">
        <f aca="false">PIN3!B5062-PIN2!B5062</f>
        <v>0</v>
      </c>
      <c r="D5062" s="0" t="n">
        <f aca="false">C5062*gain</f>
        <v>0</v>
      </c>
    </row>
    <row r="5063" customFormat="false" ht="13.2" hidden="false" customHeight="false" outlineLevel="0" collapsed="false">
      <c r="A5063" s="0" t="n">
        <v>-0.00460799969</v>
      </c>
      <c r="B5063" s="0" t="n">
        <v>1.96</v>
      </c>
      <c r="C5063" s="0" t="n">
        <f aca="false">PIN3!B5063-PIN2!B5063</f>
        <v>0.00800000000000001</v>
      </c>
      <c r="D5063" s="0" t="n">
        <f aca="false">C5063*gain</f>
        <v>0.701160000000001</v>
      </c>
    </row>
    <row r="5064" customFormat="false" ht="13.2" hidden="false" customHeight="false" outlineLevel="0" collapsed="false">
      <c r="A5064" s="0" t="n">
        <v>-0.0046</v>
      </c>
      <c r="B5064" s="0" t="n">
        <v>2</v>
      </c>
      <c r="C5064" s="0" t="n">
        <f aca="false">PIN3!B5064-PIN2!B5064</f>
        <v>0</v>
      </c>
      <c r="D5064" s="0" t="n">
        <f aca="false">C5064*gain</f>
        <v>0</v>
      </c>
    </row>
    <row r="5065" customFormat="false" ht="13.2" hidden="false" customHeight="false" outlineLevel="0" collapsed="false">
      <c r="A5065" s="0" t="n">
        <v>-0.004592</v>
      </c>
      <c r="B5065" s="0" t="n">
        <v>2</v>
      </c>
      <c r="C5065" s="0" t="n">
        <f aca="false">PIN3!B5065-PIN2!B5065</f>
        <v>0.016</v>
      </c>
      <c r="D5065" s="0" t="n">
        <f aca="false">C5065*gain</f>
        <v>1.40232</v>
      </c>
    </row>
    <row r="5066" customFormat="false" ht="13.2" hidden="false" customHeight="false" outlineLevel="0" collapsed="false">
      <c r="A5066" s="0" t="n">
        <v>-0.004584</v>
      </c>
      <c r="B5066" s="0" t="n">
        <v>1.92</v>
      </c>
      <c r="C5066" s="0" t="n">
        <f aca="false">PIN3!B5066-PIN2!B5066</f>
        <v>0.00800000000000001</v>
      </c>
      <c r="D5066" s="0" t="n">
        <f aca="false">C5066*gain</f>
        <v>0.701160000000001</v>
      </c>
    </row>
    <row r="5067" customFormat="false" ht="13.2" hidden="false" customHeight="false" outlineLevel="0" collapsed="false">
      <c r="A5067" s="0" t="n">
        <v>-0.004576</v>
      </c>
      <c r="B5067" s="0" t="n">
        <v>1.96</v>
      </c>
      <c r="C5067" s="0" t="n">
        <f aca="false">PIN3!B5067-PIN2!B5067</f>
        <v>0.016</v>
      </c>
      <c r="D5067" s="0" t="n">
        <f aca="false">C5067*gain</f>
        <v>1.40232</v>
      </c>
    </row>
    <row r="5068" customFormat="false" ht="13.2" hidden="false" customHeight="false" outlineLevel="0" collapsed="false">
      <c r="A5068" s="0" t="n">
        <v>-0.00456800031</v>
      </c>
      <c r="B5068" s="0" t="n">
        <v>1.96</v>
      </c>
      <c r="C5068" s="0" t="n">
        <f aca="false">PIN3!B5068-PIN2!B5068</f>
        <v>-0.00800000000000001</v>
      </c>
      <c r="D5068" s="0" t="n">
        <f aca="false">C5068*gain</f>
        <v>-0.701160000000001</v>
      </c>
    </row>
    <row r="5069" customFormat="false" ht="13.2" hidden="false" customHeight="false" outlineLevel="0" collapsed="false">
      <c r="A5069" s="0" t="n">
        <v>-0.00456000031</v>
      </c>
      <c r="B5069" s="0" t="n">
        <v>1.96</v>
      </c>
      <c r="C5069" s="0" t="n">
        <f aca="false">PIN3!B5069-PIN2!B5069</f>
        <v>-0.00800000000000001</v>
      </c>
      <c r="D5069" s="0" t="n">
        <f aca="false">C5069*gain</f>
        <v>-0.701160000000001</v>
      </c>
    </row>
    <row r="5070" customFormat="false" ht="13.2" hidden="false" customHeight="false" outlineLevel="0" collapsed="false">
      <c r="A5070" s="0" t="n">
        <v>-0.00455200031</v>
      </c>
      <c r="B5070" s="0" t="n">
        <v>1.92</v>
      </c>
      <c r="C5070" s="0" t="n">
        <f aca="false">PIN3!B5070-PIN2!B5070</f>
        <v>-0.00800000000000001</v>
      </c>
      <c r="D5070" s="0" t="n">
        <f aca="false">C5070*gain</f>
        <v>-0.701160000000001</v>
      </c>
    </row>
    <row r="5071" customFormat="false" ht="13.2" hidden="false" customHeight="false" outlineLevel="0" collapsed="false">
      <c r="A5071" s="0" t="n">
        <v>-0.004544</v>
      </c>
      <c r="B5071" s="0" t="n">
        <v>1.92</v>
      </c>
      <c r="C5071" s="0" t="n">
        <f aca="false">PIN3!B5071-PIN2!B5071</f>
        <v>-0.024</v>
      </c>
      <c r="D5071" s="0" t="n">
        <f aca="false">C5071*gain</f>
        <v>-2.10348</v>
      </c>
    </row>
    <row r="5072" customFormat="false" ht="13.2" hidden="false" customHeight="false" outlineLevel="0" collapsed="false">
      <c r="A5072" s="0" t="n">
        <v>-0.004536</v>
      </c>
      <c r="B5072" s="0" t="n">
        <v>1.92</v>
      </c>
      <c r="C5072" s="0" t="n">
        <f aca="false">PIN3!B5072-PIN2!B5072</f>
        <v>0</v>
      </c>
      <c r="D5072" s="0" t="n">
        <f aca="false">C5072*gain</f>
        <v>0</v>
      </c>
    </row>
    <row r="5073" customFormat="false" ht="13.2" hidden="false" customHeight="false" outlineLevel="0" collapsed="false">
      <c r="A5073" s="0" t="n">
        <v>-0.004528</v>
      </c>
      <c r="B5073" s="0" t="n">
        <v>1.88</v>
      </c>
      <c r="C5073" s="0" t="n">
        <f aca="false">PIN3!B5073-PIN2!B5073</f>
        <v>-0.00800000000000001</v>
      </c>
      <c r="D5073" s="0" t="n">
        <f aca="false">C5073*gain</f>
        <v>-0.701160000000001</v>
      </c>
    </row>
    <row r="5074" customFormat="false" ht="13.2" hidden="false" customHeight="false" outlineLevel="0" collapsed="false">
      <c r="A5074" s="0" t="n">
        <v>-0.00452</v>
      </c>
      <c r="B5074" s="0" t="n">
        <v>1.88</v>
      </c>
      <c r="C5074" s="0" t="n">
        <f aca="false">PIN3!B5074-PIN2!B5074</f>
        <v>0.00800000000000001</v>
      </c>
      <c r="D5074" s="0" t="n">
        <f aca="false">C5074*gain</f>
        <v>0.701160000000001</v>
      </c>
    </row>
    <row r="5075" customFormat="false" ht="13.2" hidden="false" customHeight="false" outlineLevel="0" collapsed="false">
      <c r="A5075" s="0" t="n">
        <v>-0.004512</v>
      </c>
      <c r="B5075" s="0" t="n">
        <v>1.88</v>
      </c>
      <c r="C5075" s="0" t="n">
        <f aca="false">PIN3!B5075-PIN2!B5075</f>
        <v>0.00800000000000001</v>
      </c>
      <c r="D5075" s="0" t="n">
        <f aca="false">C5075*gain</f>
        <v>0.701160000000001</v>
      </c>
    </row>
    <row r="5076" customFormat="false" ht="13.2" hidden="false" customHeight="false" outlineLevel="0" collapsed="false">
      <c r="A5076" s="0" t="n">
        <v>-0.00450400031</v>
      </c>
      <c r="B5076" s="0" t="n">
        <v>1.88</v>
      </c>
      <c r="C5076" s="0" t="n">
        <f aca="false">PIN3!B5076-PIN2!B5076</f>
        <v>0</v>
      </c>
      <c r="D5076" s="0" t="n">
        <f aca="false">C5076*gain</f>
        <v>0</v>
      </c>
    </row>
    <row r="5077" customFormat="false" ht="13.2" hidden="false" customHeight="false" outlineLevel="0" collapsed="false">
      <c r="A5077" s="0" t="n">
        <v>-0.00449600031</v>
      </c>
      <c r="B5077" s="0" t="n">
        <v>1.88</v>
      </c>
      <c r="C5077" s="0" t="n">
        <f aca="false">PIN3!B5077-PIN2!B5077</f>
        <v>0.00800000000000001</v>
      </c>
      <c r="D5077" s="0" t="n">
        <f aca="false">C5077*gain</f>
        <v>0.701160000000001</v>
      </c>
    </row>
    <row r="5078" customFormat="false" ht="13.2" hidden="false" customHeight="false" outlineLevel="0" collapsed="false">
      <c r="A5078" s="0" t="n">
        <v>-0.00448800031</v>
      </c>
      <c r="B5078" s="0" t="n">
        <v>1.88</v>
      </c>
      <c r="C5078" s="0" t="n">
        <f aca="false">PIN3!B5078-PIN2!B5078</f>
        <v>0.00800000000000001</v>
      </c>
      <c r="D5078" s="0" t="n">
        <f aca="false">C5078*gain</f>
        <v>0.701160000000001</v>
      </c>
    </row>
    <row r="5079" customFormat="false" ht="13.2" hidden="false" customHeight="false" outlineLevel="0" collapsed="false">
      <c r="A5079" s="0" t="n">
        <v>-0.00448</v>
      </c>
      <c r="B5079" s="0" t="n">
        <v>1.88</v>
      </c>
      <c r="C5079" s="0" t="n">
        <f aca="false">PIN3!B5079-PIN2!B5079</f>
        <v>0</v>
      </c>
      <c r="D5079" s="0" t="n">
        <f aca="false">C5079*gain</f>
        <v>0</v>
      </c>
    </row>
    <row r="5080" customFormat="false" ht="13.2" hidden="false" customHeight="false" outlineLevel="0" collapsed="false">
      <c r="A5080" s="0" t="n">
        <v>-0.004472</v>
      </c>
      <c r="B5080" s="0" t="n">
        <v>1.88</v>
      </c>
      <c r="C5080" s="0" t="n">
        <f aca="false">PIN3!B5080-PIN2!B5080</f>
        <v>0.016</v>
      </c>
      <c r="D5080" s="0" t="n">
        <f aca="false">C5080*gain</f>
        <v>1.40232</v>
      </c>
    </row>
    <row r="5081" customFormat="false" ht="13.2" hidden="false" customHeight="false" outlineLevel="0" collapsed="false">
      <c r="A5081" s="0" t="n">
        <v>-0.004464</v>
      </c>
      <c r="B5081" s="0" t="n">
        <v>1.88</v>
      </c>
      <c r="C5081" s="0" t="n">
        <f aca="false">PIN3!B5081-PIN2!B5081</f>
        <v>-0.00800000000000001</v>
      </c>
      <c r="D5081" s="0" t="n">
        <f aca="false">C5081*gain</f>
        <v>-0.701160000000001</v>
      </c>
    </row>
    <row r="5082" customFormat="false" ht="13.2" hidden="false" customHeight="false" outlineLevel="0" collapsed="false">
      <c r="A5082" s="0" t="n">
        <v>-0.004456</v>
      </c>
      <c r="B5082" s="0" t="n">
        <v>1.88</v>
      </c>
      <c r="C5082" s="0" t="n">
        <f aca="false">PIN3!B5082-PIN2!B5082</f>
        <v>0.016</v>
      </c>
      <c r="D5082" s="0" t="n">
        <f aca="false">C5082*gain</f>
        <v>1.40232</v>
      </c>
    </row>
    <row r="5083" customFormat="false" ht="13.2" hidden="false" customHeight="false" outlineLevel="0" collapsed="false">
      <c r="A5083" s="0" t="n">
        <v>-0.00444800031</v>
      </c>
      <c r="B5083" s="0" t="n">
        <v>1.88</v>
      </c>
      <c r="C5083" s="0" t="n">
        <f aca="false">PIN3!B5083-PIN2!B5083</f>
        <v>0.016</v>
      </c>
      <c r="D5083" s="0" t="n">
        <f aca="false">C5083*gain</f>
        <v>1.40232</v>
      </c>
    </row>
    <row r="5084" customFormat="false" ht="13.2" hidden="false" customHeight="false" outlineLevel="0" collapsed="false">
      <c r="A5084" s="0" t="n">
        <v>-0.00444000031</v>
      </c>
      <c r="B5084" s="0" t="n">
        <v>1.88</v>
      </c>
      <c r="C5084" s="0" t="n">
        <f aca="false">PIN3!B5084-PIN2!B5084</f>
        <v>-0.00800000000000001</v>
      </c>
      <c r="D5084" s="0" t="n">
        <f aca="false">C5084*gain</f>
        <v>-0.701160000000001</v>
      </c>
    </row>
    <row r="5085" customFormat="false" ht="13.2" hidden="false" customHeight="false" outlineLevel="0" collapsed="false">
      <c r="A5085" s="0" t="n">
        <v>-0.00443200031</v>
      </c>
      <c r="B5085" s="0" t="n">
        <v>1.88</v>
      </c>
      <c r="C5085" s="0" t="n">
        <f aca="false">PIN3!B5085-PIN2!B5085</f>
        <v>0.00800000000000001</v>
      </c>
      <c r="D5085" s="0" t="n">
        <f aca="false">C5085*gain</f>
        <v>0.701160000000001</v>
      </c>
    </row>
    <row r="5086" customFormat="false" ht="13.2" hidden="false" customHeight="false" outlineLevel="0" collapsed="false">
      <c r="A5086" s="0" t="n">
        <v>-0.00442400031</v>
      </c>
      <c r="B5086" s="0" t="n">
        <v>1.84</v>
      </c>
      <c r="C5086" s="0" t="n">
        <f aca="false">PIN3!B5086-PIN2!B5086</f>
        <v>0.00800000000000001</v>
      </c>
      <c r="D5086" s="0" t="n">
        <f aca="false">C5086*gain</f>
        <v>0.701160000000001</v>
      </c>
    </row>
    <row r="5087" customFormat="false" ht="13.2" hidden="false" customHeight="false" outlineLevel="0" collapsed="false">
      <c r="A5087" s="0" t="n">
        <v>-0.004416</v>
      </c>
      <c r="B5087" s="0" t="n">
        <v>1.8</v>
      </c>
      <c r="C5087" s="0" t="n">
        <f aca="false">PIN3!B5087-PIN2!B5087</f>
        <v>0</v>
      </c>
      <c r="D5087" s="0" t="n">
        <f aca="false">C5087*gain</f>
        <v>0</v>
      </c>
    </row>
    <row r="5088" customFormat="false" ht="13.2" hidden="false" customHeight="false" outlineLevel="0" collapsed="false">
      <c r="A5088" s="0" t="n">
        <v>-0.004408</v>
      </c>
      <c r="B5088" s="0" t="n">
        <v>1.84</v>
      </c>
      <c r="C5088" s="0" t="n">
        <f aca="false">PIN3!B5088-PIN2!B5088</f>
        <v>0.00800000000000001</v>
      </c>
      <c r="D5088" s="0" t="n">
        <f aca="false">C5088*gain</f>
        <v>0.701160000000001</v>
      </c>
    </row>
    <row r="5089" customFormat="false" ht="13.2" hidden="false" customHeight="false" outlineLevel="0" collapsed="false">
      <c r="A5089" s="0" t="n">
        <v>-0.0044</v>
      </c>
      <c r="B5089" s="0" t="n">
        <v>1.84</v>
      </c>
      <c r="C5089" s="0" t="n">
        <f aca="false">PIN3!B5089-PIN2!B5089</f>
        <v>0</v>
      </c>
      <c r="D5089" s="0" t="n">
        <f aca="false">C5089*gain</f>
        <v>0</v>
      </c>
    </row>
    <row r="5090" customFormat="false" ht="13.2" hidden="false" customHeight="false" outlineLevel="0" collapsed="false">
      <c r="A5090" s="0" t="n">
        <v>-0.004392</v>
      </c>
      <c r="B5090" s="0" t="n">
        <v>1.84</v>
      </c>
      <c r="C5090" s="0" t="n">
        <f aca="false">PIN3!B5090-PIN2!B5090</f>
        <v>0.00800000000000001</v>
      </c>
      <c r="D5090" s="0" t="n">
        <f aca="false">C5090*gain</f>
        <v>0.701160000000001</v>
      </c>
    </row>
    <row r="5091" customFormat="false" ht="13.2" hidden="false" customHeight="false" outlineLevel="0" collapsed="false">
      <c r="A5091" s="0" t="n">
        <v>-0.004384</v>
      </c>
      <c r="B5091" s="0" t="n">
        <v>1.8</v>
      </c>
      <c r="C5091" s="0" t="n">
        <f aca="false">PIN3!B5091-PIN2!B5091</f>
        <v>-0.00800000000000001</v>
      </c>
      <c r="D5091" s="0" t="n">
        <f aca="false">C5091*gain</f>
        <v>-0.701160000000001</v>
      </c>
    </row>
    <row r="5092" customFormat="false" ht="13.2" hidden="false" customHeight="false" outlineLevel="0" collapsed="false">
      <c r="A5092" s="0" t="n">
        <v>-0.00437599969</v>
      </c>
      <c r="B5092" s="0" t="n">
        <v>1.8</v>
      </c>
      <c r="C5092" s="0" t="n">
        <f aca="false">PIN3!B5092-PIN2!B5092</f>
        <v>-0.00800000000000001</v>
      </c>
      <c r="D5092" s="0" t="n">
        <f aca="false">C5092*gain</f>
        <v>-0.701160000000001</v>
      </c>
    </row>
    <row r="5093" customFormat="false" ht="13.2" hidden="false" customHeight="false" outlineLevel="0" collapsed="false">
      <c r="A5093" s="0" t="n">
        <v>-0.00436800031</v>
      </c>
      <c r="B5093" s="0" t="n">
        <v>1.76</v>
      </c>
      <c r="C5093" s="0" t="n">
        <f aca="false">PIN3!B5093-PIN2!B5093</f>
        <v>0</v>
      </c>
      <c r="D5093" s="0" t="n">
        <f aca="false">C5093*gain</f>
        <v>0</v>
      </c>
    </row>
    <row r="5094" customFormat="false" ht="13.2" hidden="false" customHeight="false" outlineLevel="0" collapsed="false">
      <c r="A5094" s="0" t="n">
        <v>-0.00436</v>
      </c>
      <c r="B5094" s="0" t="n">
        <v>1.76</v>
      </c>
      <c r="C5094" s="0" t="n">
        <f aca="false">PIN3!B5094-PIN2!B5094</f>
        <v>-0.00800000000000001</v>
      </c>
      <c r="D5094" s="0" t="n">
        <f aca="false">C5094*gain</f>
        <v>-0.701160000000001</v>
      </c>
    </row>
    <row r="5095" customFormat="false" ht="13.2" hidden="false" customHeight="false" outlineLevel="0" collapsed="false">
      <c r="A5095" s="0" t="n">
        <v>-0.004352</v>
      </c>
      <c r="B5095" s="0" t="n">
        <v>1.8</v>
      </c>
      <c r="C5095" s="0" t="n">
        <f aca="false">PIN3!B5095-PIN2!B5095</f>
        <v>0</v>
      </c>
      <c r="D5095" s="0" t="n">
        <f aca="false">C5095*gain</f>
        <v>0</v>
      </c>
    </row>
    <row r="5096" customFormat="false" ht="13.2" hidden="false" customHeight="false" outlineLevel="0" collapsed="false">
      <c r="A5096" s="0" t="n">
        <v>-0.004344</v>
      </c>
      <c r="B5096" s="0" t="n">
        <v>1.76</v>
      </c>
      <c r="C5096" s="0" t="n">
        <f aca="false">PIN3!B5096-PIN2!B5096</f>
        <v>-0.00800000000000001</v>
      </c>
      <c r="D5096" s="0" t="n">
        <f aca="false">C5096*gain</f>
        <v>-0.701160000000001</v>
      </c>
    </row>
    <row r="5097" customFormat="false" ht="13.2" hidden="false" customHeight="false" outlineLevel="0" collapsed="false">
      <c r="A5097" s="0" t="n">
        <v>-0.004336</v>
      </c>
      <c r="B5097" s="0" t="n">
        <v>1.76</v>
      </c>
      <c r="C5097" s="0" t="n">
        <f aca="false">PIN3!B5097-PIN2!B5097</f>
        <v>-0.00800000000000001</v>
      </c>
      <c r="D5097" s="0" t="n">
        <f aca="false">C5097*gain</f>
        <v>-0.701160000000001</v>
      </c>
    </row>
    <row r="5098" customFormat="false" ht="13.2" hidden="false" customHeight="false" outlineLevel="0" collapsed="false">
      <c r="A5098" s="0" t="n">
        <v>-0.004328</v>
      </c>
      <c r="B5098" s="0" t="n">
        <v>1.76</v>
      </c>
      <c r="C5098" s="0" t="n">
        <f aca="false">PIN3!B5098-PIN2!B5098</f>
        <v>0.00800000000000001</v>
      </c>
      <c r="D5098" s="0" t="n">
        <f aca="false">C5098*gain</f>
        <v>0.701160000000001</v>
      </c>
    </row>
    <row r="5099" customFormat="false" ht="13.2" hidden="false" customHeight="false" outlineLevel="0" collapsed="false">
      <c r="A5099" s="0" t="n">
        <v>-0.00431999969</v>
      </c>
      <c r="B5099" s="0" t="n">
        <v>1.76</v>
      </c>
      <c r="C5099" s="0" t="n">
        <f aca="false">PIN3!B5099-PIN2!B5099</f>
        <v>0.016</v>
      </c>
      <c r="D5099" s="0" t="n">
        <f aca="false">C5099*gain</f>
        <v>1.40232</v>
      </c>
    </row>
    <row r="5100" customFormat="false" ht="13.2" hidden="false" customHeight="false" outlineLevel="0" collapsed="false">
      <c r="A5100" s="0" t="n">
        <v>-0.00431199969</v>
      </c>
      <c r="B5100" s="0" t="n">
        <v>1.72</v>
      </c>
      <c r="C5100" s="0" t="n">
        <f aca="false">PIN3!B5100-PIN2!B5100</f>
        <v>0</v>
      </c>
      <c r="D5100" s="0" t="n">
        <f aca="false">C5100*gain</f>
        <v>0</v>
      </c>
    </row>
    <row r="5101" customFormat="false" ht="13.2" hidden="false" customHeight="false" outlineLevel="0" collapsed="false">
      <c r="A5101" s="0" t="n">
        <v>-0.00430400031</v>
      </c>
      <c r="B5101" s="0" t="n">
        <v>1.76</v>
      </c>
      <c r="C5101" s="0" t="n">
        <f aca="false">PIN3!B5101-PIN2!B5101</f>
        <v>0.024</v>
      </c>
      <c r="D5101" s="0" t="n">
        <f aca="false">C5101*gain</f>
        <v>2.10348</v>
      </c>
    </row>
    <row r="5102" customFormat="false" ht="13.2" hidden="false" customHeight="false" outlineLevel="0" collapsed="false">
      <c r="A5102" s="0" t="n">
        <v>-0.004296</v>
      </c>
      <c r="B5102" s="0" t="n">
        <v>1.72</v>
      </c>
      <c r="C5102" s="0" t="n">
        <f aca="false">PIN3!B5102-PIN2!B5102</f>
        <v>0</v>
      </c>
      <c r="D5102" s="0" t="n">
        <f aca="false">C5102*gain</f>
        <v>0</v>
      </c>
    </row>
    <row r="5103" customFormat="false" ht="13.2" hidden="false" customHeight="false" outlineLevel="0" collapsed="false">
      <c r="A5103" s="0" t="n">
        <v>-0.004288</v>
      </c>
      <c r="B5103" s="0" t="n">
        <v>1.68</v>
      </c>
      <c r="C5103" s="0" t="n">
        <f aca="false">PIN3!B5103-PIN2!B5103</f>
        <v>0</v>
      </c>
      <c r="D5103" s="0" t="n">
        <f aca="false">C5103*gain</f>
        <v>0</v>
      </c>
    </row>
    <row r="5104" customFormat="false" ht="13.2" hidden="false" customHeight="false" outlineLevel="0" collapsed="false">
      <c r="A5104" s="0" t="n">
        <v>-0.00428</v>
      </c>
      <c r="B5104" s="0" t="n">
        <v>1.68</v>
      </c>
      <c r="C5104" s="0" t="n">
        <f aca="false">PIN3!B5104-PIN2!B5104</f>
        <v>-0.00800000000000001</v>
      </c>
      <c r="D5104" s="0" t="n">
        <f aca="false">C5104*gain</f>
        <v>-0.701160000000001</v>
      </c>
    </row>
    <row r="5105" customFormat="false" ht="13.2" hidden="false" customHeight="false" outlineLevel="0" collapsed="false">
      <c r="A5105" s="0" t="n">
        <v>-0.004272</v>
      </c>
      <c r="B5105" s="0" t="n">
        <v>1.68</v>
      </c>
      <c r="C5105" s="0" t="n">
        <f aca="false">PIN3!B5105-PIN2!B5105</f>
        <v>0.016</v>
      </c>
      <c r="D5105" s="0" t="n">
        <f aca="false">C5105*gain</f>
        <v>1.40232</v>
      </c>
    </row>
    <row r="5106" customFormat="false" ht="13.2" hidden="false" customHeight="false" outlineLevel="0" collapsed="false">
      <c r="A5106" s="0" t="n">
        <v>-0.004264</v>
      </c>
      <c r="B5106" s="0" t="n">
        <v>1.68</v>
      </c>
      <c r="C5106" s="0" t="n">
        <f aca="false">PIN3!B5106-PIN2!B5106</f>
        <v>0</v>
      </c>
      <c r="D5106" s="0" t="n">
        <f aca="false">C5106*gain</f>
        <v>0</v>
      </c>
    </row>
    <row r="5107" customFormat="false" ht="13.2" hidden="false" customHeight="false" outlineLevel="0" collapsed="false">
      <c r="A5107" s="0" t="n">
        <v>-0.00425599969</v>
      </c>
      <c r="B5107" s="0" t="n">
        <v>1.68</v>
      </c>
      <c r="C5107" s="0" t="n">
        <f aca="false">PIN3!B5107-PIN2!B5107</f>
        <v>-0.00800000000000001</v>
      </c>
      <c r="D5107" s="0" t="n">
        <f aca="false">C5107*gain</f>
        <v>-0.701160000000001</v>
      </c>
    </row>
    <row r="5108" customFormat="false" ht="13.2" hidden="false" customHeight="false" outlineLevel="0" collapsed="false">
      <c r="A5108" s="0" t="n">
        <v>-0.00424799969</v>
      </c>
      <c r="B5108" s="0" t="n">
        <v>1.64</v>
      </c>
      <c r="C5108" s="0" t="n">
        <f aca="false">PIN3!B5108-PIN2!B5108</f>
        <v>-0.00800000000000001</v>
      </c>
      <c r="D5108" s="0" t="n">
        <f aca="false">C5108*gain</f>
        <v>-0.701160000000001</v>
      </c>
    </row>
    <row r="5109" customFormat="false" ht="13.2" hidden="false" customHeight="false" outlineLevel="0" collapsed="false">
      <c r="A5109" s="0" t="n">
        <v>-0.00424</v>
      </c>
      <c r="B5109" s="0" t="n">
        <v>1.64</v>
      </c>
      <c r="C5109" s="0" t="n">
        <f aca="false">PIN3!B5109-PIN2!B5109</f>
        <v>0</v>
      </c>
      <c r="D5109" s="0" t="n">
        <f aca="false">C5109*gain</f>
        <v>0</v>
      </c>
    </row>
    <row r="5110" customFormat="false" ht="13.2" hidden="false" customHeight="false" outlineLevel="0" collapsed="false">
      <c r="A5110" s="0" t="n">
        <v>-0.004232</v>
      </c>
      <c r="B5110" s="0" t="n">
        <v>1.64</v>
      </c>
      <c r="C5110" s="0" t="n">
        <f aca="false">PIN3!B5110-PIN2!B5110</f>
        <v>0</v>
      </c>
      <c r="D5110" s="0" t="n">
        <f aca="false">C5110*gain</f>
        <v>0</v>
      </c>
    </row>
    <row r="5111" customFormat="false" ht="13.2" hidden="false" customHeight="false" outlineLevel="0" collapsed="false">
      <c r="A5111" s="0" t="n">
        <v>-0.004224</v>
      </c>
      <c r="B5111" s="0" t="n">
        <v>1.64</v>
      </c>
      <c r="C5111" s="0" t="n">
        <f aca="false">PIN3!B5111-PIN2!B5111</f>
        <v>-0.00800000000000001</v>
      </c>
      <c r="D5111" s="0" t="n">
        <f aca="false">C5111*gain</f>
        <v>-0.701160000000001</v>
      </c>
    </row>
    <row r="5112" customFormat="false" ht="13.2" hidden="false" customHeight="false" outlineLevel="0" collapsed="false">
      <c r="A5112" s="0" t="n">
        <v>-0.004216</v>
      </c>
      <c r="B5112" s="0" t="n">
        <v>1.64</v>
      </c>
      <c r="C5112" s="0" t="n">
        <f aca="false">PIN3!B5112-PIN2!B5112</f>
        <v>0.00800000000000001</v>
      </c>
      <c r="D5112" s="0" t="n">
        <f aca="false">C5112*gain</f>
        <v>0.701160000000001</v>
      </c>
    </row>
    <row r="5113" customFormat="false" ht="13.2" hidden="false" customHeight="false" outlineLevel="0" collapsed="false">
      <c r="A5113" s="0" t="n">
        <v>-0.004208</v>
      </c>
      <c r="B5113" s="0" t="n">
        <v>1.64</v>
      </c>
      <c r="C5113" s="0" t="n">
        <f aca="false">PIN3!B5113-PIN2!B5113</f>
        <v>-0.016</v>
      </c>
      <c r="D5113" s="0" t="n">
        <f aca="false">C5113*gain</f>
        <v>-1.40232</v>
      </c>
    </row>
    <row r="5114" customFormat="false" ht="13.2" hidden="false" customHeight="false" outlineLevel="0" collapsed="false">
      <c r="A5114" s="0" t="n">
        <v>-0.0042</v>
      </c>
      <c r="B5114" s="0" t="n">
        <v>1.6</v>
      </c>
      <c r="C5114" s="0" t="n">
        <f aca="false">PIN3!B5114-PIN2!B5114</f>
        <v>0</v>
      </c>
      <c r="D5114" s="0" t="n">
        <f aca="false">C5114*gain</f>
        <v>0</v>
      </c>
    </row>
    <row r="5115" customFormat="false" ht="13.2" hidden="false" customHeight="false" outlineLevel="0" collapsed="false">
      <c r="A5115" s="0" t="n">
        <v>-0.00419199969</v>
      </c>
      <c r="B5115" s="0" t="n">
        <v>1.6</v>
      </c>
      <c r="C5115" s="0" t="n">
        <f aca="false">PIN3!B5115-PIN2!B5115</f>
        <v>-0.00800000000000001</v>
      </c>
      <c r="D5115" s="0" t="n">
        <f aca="false">C5115*gain</f>
        <v>-0.701160000000001</v>
      </c>
    </row>
    <row r="5116" customFormat="false" ht="13.2" hidden="false" customHeight="false" outlineLevel="0" collapsed="false">
      <c r="A5116" s="0" t="n">
        <v>-0.00418399969</v>
      </c>
      <c r="B5116" s="0" t="n">
        <v>1.56</v>
      </c>
      <c r="C5116" s="0" t="n">
        <f aca="false">PIN3!B5116-PIN2!B5116</f>
        <v>-0.00800000000000001</v>
      </c>
      <c r="D5116" s="0" t="n">
        <f aca="false">C5116*gain</f>
        <v>-0.701160000000001</v>
      </c>
    </row>
    <row r="5117" customFormat="false" ht="13.2" hidden="false" customHeight="false" outlineLevel="0" collapsed="false">
      <c r="A5117" s="0" t="n">
        <v>-0.00417599969</v>
      </c>
      <c r="B5117" s="0" t="n">
        <v>1.6</v>
      </c>
      <c r="C5117" s="0" t="n">
        <f aca="false">PIN3!B5117-PIN2!B5117</f>
        <v>0.00800000000000001</v>
      </c>
      <c r="D5117" s="0" t="n">
        <f aca="false">C5117*gain</f>
        <v>0.701160000000001</v>
      </c>
    </row>
    <row r="5118" customFormat="false" ht="13.2" hidden="false" customHeight="false" outlineLevel="0" collapsed="false">
      <c r="A5118" s="0" t="n">
        <v>-0.004168</v>
      </c>
      <c r="B5118" s="0" t="n">
        <v>1.56</v>
      </c>
      <c r="C5118" s="0" t="n">
        <f aca="false">PIN3!B5118-PIN2!B5118</f>
        <v>0</v>
      </c>
      <c r="D5118" s="0" t="n">
        <f aca="false">C5118*gain</f>
        <v>0</v>
      </c>
    </row>
    <row r="5119" customFormat="false" ht="13.2" hidden="false" customHeight="false" outlineLevel="0" collapsed="false">
      <c r="A5119" s="0" t="n">
        <v>-0.00416</v>
      </c>
      <c r="B5119" s="0" t="n">
        <v>1.56</v>
      </c>
      <c r="C5119" s="0" t="n">
        <f aca="false">PIN3!B5119-PIN2!B5119</f>
        <v>0</v>
      </c>
      <c r="D5119" s="0" t="n">
        <f aca="false">C5119*gain</f>
        <v>0</v>
      </c>
    </row>
    <row r="5120" customFormat="false" ht="13.2" hidden="false" customHeight="false" outlineLevel="0" collapsed="false">
      <c r="A5120" s="0" t="n">
        <v>-0.004152</v>
      </c>
      <c r="B5120" s="0" t="n">
        <v>1.56</v>
      </c>
      <c r="C5120" s="0" t="n">
        <f aca="false">PIN3!B5120-PIN2!B5120</f>
        <v>0</v>
      </c>
      <c r="D5120" s="0" t="n">
        <f aca="false">C5120*gain</f>
        <v>0</v>
      </c>
    </row>
    <row r="5121" customFormat="false" ht="13.2" hidden="false" customHeight="false" outlineLevel="0" collapsed="false">
      <c r="A5121" s="0" t="n">
        <v>-0.004144</v>
      </c>
      <c r="B5121" s="0" t="n">
        <v>1.52</v>
      </c>
      <c r="C5121" s="0" t="n">
        <f aca="false">PIN3!B5121-PIN2!B5121</f>
        <v>-0.00800000000000001</v>
      </c>
      <c r="D5121" s="0" t="n">
        <f aca="false">C5121*gain</f>
        <v>-0.701160000000001</v>
      </c>
    </row>
    <row r="5122" customFormat="false" ht="13.2" hidden="false" customHeight="false" outlineLevel="0" collapsed="false">
      <c r="A5122" s="0" t="n">
        <v>-0.00413599969</v>
      </c>
      <c r="B5122" s="0" t="n">
        <v>1.52</v>
      </c>
      <c r="C5122" s="0" t="n">
        <f aca="false">PIN3!B5122-PIN2!B5122</f>
        <v>0</v>
      </c>
      <c r="D5122" s="0" t="n">
        <f aca="false">C5122*gain</f>
        <v>0</v>
      </c>
    </row>
    <row r="5123" customFormat="false" ht="13.2" hidden="false" customHeight="false" outlineLevel="0" collapsed="false">
      <c r="A5123" s="0" t="n">
        <v>-0.00412799969</v>
      </c>
      <c r="B5123" s="0" t="n">
        <v>1.52</v>
      </c>
      <c r="C5123" s="0" t="n">
        <f aca="false">PIN3!B5123-PIN2!B5123</f>
        <v>-0.00800000000000001</v>
      </c>
      <c r="D5123" s="0" t="n">
        <f aca="false">C5123*gain</f>
        <v>-0.701160000000001</v>
      </c>
    </row>
    <row r="5124" customFormat="false" ht="13.2" hidden="false" customHeight="false" outlineLevel="0" collapsed="false">
      <c r="A5124" s="0" t="n">
        <v>-0.00411999969</v>
      </c>
      <c r="B5124" s="0" t="n">
        <v>1.52</v>
      </c>
      <c r="C5124" s="0" t="n">
        <f aca="false">PIN3!B5124-PIN2!B5124</f>
        <v>0</v>
      </c>
      <c r="D5124" s="0" t="n">
        <f aca="false">C5124*gain</f>
        <v>0</v>
      </c>
    </row>
    <row r="5125" customFormat="false" ht="13.2" hidden="false" customHeight="false" outlineLevel="0" collapsed="false">
      <c r="A5125" s="0" t="n">
        <v>-0.00411199969</v>
      </c>
      <c r="B5125" s="0" t="n">
        <v>1.52</v>
      </c>
      <c r="C5125" s="0" t="n">
        <f aca="false">PIN3!B5125-PIN2!B5125</f>
        <v>-0.00800000000000001</v>
      </c>
      <c r="D5125" s="0" t="n">
        <f aca="false">C5125*gain</f>
        <v>-0.701160000000001</v>
      </c>
    </row>
    <row r="5126" customFormat="false" ht="13.2" hidden="false" customHeight="false" outlineLevel="0" collapsed="false">
      <c r="A5126" s="0" t="n">
        <v>-0.004104</v>
      </c>
      <c r="B5126" s="0" t="n">
        <v>1.48</v>
      </c>
      <c r="C5126" s="0" t="n">
        <f aca="false">PIN3!B5126-PIN2!B5126</f>
        <v>0</v>
      </c>
      <c r="D5126" s="0" t="n">
        <f aca="false">C5126*gain</f>
        <v>0</v>
      </c>
    </row>
    <row r="5127" customFormat="false" ht="13.2" hidden="false" customHeight="false" outlineLevel="0" collapsed="false">
      <c r="A5127" s="0" t="n">
        <v>-0.004096</v>
      </c>
      <c r="B5127" s="0" t="n">
        <v>1.48</v>
      </c>
      <c r="C5127" s="0" t="n">
        <f aca="false">PIN3!B5127-PIN2!B5127</f>
        <v>0</v>
      </c>
      <c r="D5127" s="0" t="n">
        <f aca="false">C5127*gain</f>
        <v>0</v>
      </c>
    </row>
    <row r="5128" customFormat="false" ht="13.2" hidden="false" customHeight="false" outlineLevel="0" collapsed="false">
      <c r="A5128" s="0" t="n">
        <v>-0.004088</v>
      </c>
      <c r="B5128" s="0" t="n">
        <v>1.44</v>
      </c>
      <c r="C5128" s="0" t="n">
        <f aca="false">PIN3!B5128-PIN2!B5128</f>
        <v>0</v>
      </c>
      <c r="D5128" s="0" t="n">
        <f aca="false">C5128*gain</f>
        <v>0</v>
      </c>
    </row>
    <row r="5129" customFormat="false" ht="13.2" hidden="false" customHeight="false" outlineLevel="0" collapsed="false">
      <c r="A5129" s="0" t="n">
        <v>-0.00408</v>
      </c>
      <c r="B5129" s="0" t="n">
        <v>1.44</v>
      </c>
      <c r="C5129" s="0" t="n">
        <f aca="false">PIN3!B5129-PIN2!B5129</f>
        <v>0</v>
      </c>
      <c r="D5129" s="0" t="n">
        <f aca="false">C5129*gain</f>
        <v>0</v>
      </c>
    </row>
    <row r="5130" customFormat="false" ht="13.2" hidden="false" customHeight="false" outlineLevel="0" collapsed="false">
      <c r="A5130" s="0" t="n">
        <v>-0.00407199969</v>
      </c>
      <c r="B5130" s="0" t="n">
        <v>1.44</v>
      </c>
      <c r="C5130" s="0" t="n">
        <f aca="false">PIN3!B5130-PIN2!B5130</f>
        <v>0</v>
      </c>
      <c r="D5130" s="0" t="n">
        <f aca="false">C5130*gain</f>
        <v>0</v>
      </c>
    </row>
    <row r="5131" customFormat="false" ht="13.2" hidden="false" customHeight="false" outlineLevel="0" collapsed="false">
      <c r="A5131" s="0" t="n">
        <v>-0.00406399969</v>
      </c>
      <c r="B5131" s="0" t="n">
        <v>1.44</v>
      </c>
      <c r="C5131" s="0" t="n">
        <f aca="false">PIN3!B5131-PIN2!B5131</f>
        <v>-0.00800000000000001</v>
      </c>
      <c r="D5131" s="0" t="n">
        <f aca="false">C5131*gain</f>
        <v>-0.701160000000001</v>
      </c>
    </row>
    <row r="5132" customFormat="false" ht="13.2" hidden="false" customHeight="false" outlineLevel="0" collapsed="false">
      <c r="A5132" s="0" t="n">
        <v>-0.00405599969</v>
      </c>
      <c r="B5132" s="0" t="n">
        <v>1.44</v>
      </c>
      <c r="C5132" s="0" t="n">
        <f aca="false">PIN3!B5132-PIN2!B5132</f>
        <v>0</v>
      </c>
      <c r="D5132" s="0" t="n">
        <f aca="false">C5132*gain</f>
        <v>0</v>
      </c>
    </row>
    <row r="5133" customFormat="false" ht="13.2" hidden="false" customHeight="false" outlineLevel="0" collapsed="false">
      <c r="A5133" s="0" t="n">
        <v>-0.004048</v>
      </c>
      <c r="B5133" s="0" t="n">
        <v>1.44</v>
      </c>
      <c r="C5133" s="0" t="n">
        <f aca="false">PIN3!B5133-PIN2!B5133</f>
        <v>-0.00800000000000001</v>
      </c>
      <c r="D5133" s="0" t="n">
        <f aca="false">C5133*gain</f>
        <v>-0.701160000000001</v>
      </c>
    </row>
    <row r="5134" customFormat="false" ht="13.2" hidden="false" customHeight="false" outlineLevel="0" collapsed="false">
      <c r="A5134" s="0" t="n">
        <v>-0.00404</v>
      </c>
      <c r="B5134" s="0" t="n">
        <v>1.4</v>
      </c>
      <c r="C5134" s="0" t="n">
        <f aca="false">PIN3!B5134-PIN2!B5134</f>
        <v>-0.00800000000000001</v>
      </c>
      <c r="D5134" s="0" t="n">
        <f aca="false">C5134*gain</f>
        <v>-0.701160000000001</v>
      </c>
    </row>
    <row r="5135" customFormat="false" ht="13.2" hidden="false" customHeight="false" outlineLevel="0" collapsed="false">
      <c r="A5135" s="0" t="n">
        <v>-0.004032</v>
      </c>
      <c r="B5135" s="0" t="n">
        <v>1.4</v>
      </c>
      <c r="C5135" s="0" t="n">
        <f aca="false">PIN3!B5135-PIN2!B5135</f>
        <v>-0.00800000000000001</v>
      </c>
      <c r="D5135" s="0" t="n">
        <f aca="false">C5135*gain</f>
        <v>-0.701160000000001</v>
      </c>
    </row>
    <row r="5136" customFormat="false" ht="13.2" hidden="false" customHeight="false" outlineLevel="0" collapsed="false">
      <c r="A5136" s="0" t="n">
        <v>-0.004024</v>
      </c>
      <c r="B5136" s="0" t="n">
        <v>1.4</v>
      </c>
      <c r="C5136" s="0" t="n">
        <f aca="false">PIN3!B5136-PIN2!B5136</f>
        <v>0</v>
      </c>
      <c r="D5136" s="0" t="n">
        <f aca="false">C5136*gain</f>
        <v>0</v>
      </c>
    </row>
    <row r="5137" customFormat="false" ht="13.2" hidden="false" customHeight="false" outlineLevel="0" collapsed="false">
      <c r="A5137" s="0" t="n">
        <v>-0.004016</v>
      </c>
      <c r="B5137" s="0" t="n">
        <v>1.36</v>
      </c>
      <c r="C5137" s="0" t="n">
        <f aca="false">PIN3!B5137-PIN2!B5137</f>
        <v>0.00800000000000001</v>
      </c>
      <c r="D5137" s="0" t="n">
        <f aca="false">C5137*gain</f>
        <v>0.701160000000001</v>
      </c>
    </row>
    <row r="5138" customFormat="false" ht="13.2" hidden="false" customHeight="false" outlineLevel="0" collapsed="false">
      <c r="A5138" s="0" t="n">
        <v>-0.00400799969</v>
      </c>
      <c r="B5138" s="0" t="n">
        <v>1.36</v>
      </c>
      <c r="C5138" s="0" t="n">
        <f aca="false">PIN3!B5138-PIN2!B5138</f>
        <v>0.00800000000000001</v>
      </c>
      <c r="D5138" s="0" t="n">
        <f aca="false">C5138*gain</f>
        <v>0.701160000000001</v>
      </c>
    </row>
    <row r="5139" customFormat="false" ht="13.2" hidden="false" customHeight="false" outlineLevel="0" collapsed="false">
      <c r="A5139" s="0" t="n">
        <v>-0.00399999969</v>
      </c>
      <c r="B5139" s="0" t="n">
        <v>1.4</v>
      </c>
      <c r="C5139" s="0" t="n">
        <f aca="false">PIN3!B5139-PIN2!B5139</f>
        <v>0</v>
      </c>
      <c r="D5139" s="0" t="n">
        <f aca="false">C5139*gain</f>
        <v>0</v>
      </c>
    </row>
    <row r="5140" customFormat="false" ht="13.2" hidden="false" customHeight="false" outlineLevel="0" collapsed="false">
      <c r="A5140" s="0" t="n">
        <v>-0.00399199969</v>
      </c>
      <c r="B5140" s="0" t="n">
        <v>1.36</v>
      </c>
      <c r="C5140" s="0" t="n">
        <f aca="false">PIN3!B5140-PIN2!B5140</f>
        <v>0.00800000000000001</v>
      </c>
      <c r="D5140" s="0" t="n">
        <f aca="false">C5140*gain</f>
        <v>0.701160000000001</v>
      </c>
    </row>
    <row r="5141" customFormat="false" ht="13.2" hidden="false" customHeight="false" outlineLevel="0" collapsed="false">
      <c r="A5141" s="0" t="n">
        <v>-0.00398399969</v>
      </c>
      <c r="B5141" s="0" t="n">
        <v>1.32</v>
      </c>
      <c r="C5141" s="0" t="n">
        <f aca="false">PIN3!B5141-PIN2!B5141</f>
        <v>0.00800000000000001</v>
      </c>
      <c r="D5141" s="0" t="n">
        <f aca="false">C5141*gain</f>
        <v>0.701160000000001</v>
      </c>
    </row>
    <row r="5142" customFormat="false" ht="13.2" hidden="false" customHeight="false" outlineLevel="0" collapsed="false">
      <c r="A5142" s="0" t="n">
        <v>-0.00397599969</v>
      </c>
      <c r="B5142" s="0" t="n">
        <v>1.32</v>
      </c>
      <c r="C5142" s="0" t="n">
        <f aca="false">PIN3!B5142-PIN2!B5142</f>
        <v>0.00800000000000001</v>
      </c>
      <c r="D5142" s="0" t="n">
        <f aca="false">C5142*gain</f>
        <v>0.701160000000001</v>
      </c>
    </row>
    <row r="5143" customFormat="false" ht="13.2" hidden="false" customHeight="false" outlineLevel="0" collapsed="false">
      <c r="A5143" s="0" t="n">
        <v>-0.003968</v>
      </c>
      <c r="B5143" s="0" t="n">
        <v>1.32</v>
      </c>
      <c r="C5143" s="0" t="n">
        <f aca="false">PIN3!B5143-PIN2!B5143</f>
        <v>0</v>
      </c>
      <c r="D5143" s="0" t="n">
        <f aca="false">C5143*gain</f>
        <v>0</v>
      </c>
    </row>
    <row r="5144" customFormat="false" ht="13.2" hidden="false" customHeight="false" outlineLevel="0" collapsed="false">
      <c r="A5144" s="0" t="n">
        <v>-0.00396</v>
      </c>
      <c r="B5144" s="0" t="n">
        <v>1.28</v>
      </c>
      <c r="C5144" s="0" t="n">
        <f aca="false">PIN3!B5144-PIN2!B5144</f>
        <v>0</v>
      </c>
      <c r="D5144" s="0" t="n">
        <f aca="false">C5144*gain</f>
        <v>0</v>
      </c>
    </row>
    <row r="5145" customFormat="false" ht="13.2" hidden="false" customHeight="false" outlineLevel="0" collapsed="false">
      <c r="A5145" s="0" t="n">
        <v>-0.00395199969</v>
      </c>
      <c r="B5145" s="0" t="n">
        <v>1.28</v>
      </c>
      <c r="C5145" s="0" t="n">
        <f aca="false">PIN3!B5145-PIN2!B5145</f>
        <v>0.00800000000000001</v>
      </c>
      <c r="D5145" s="0" t="n">
        <f aca="false">C5145*gain</f>
        <v>0.701160000000001</v>
      </c>
    </row>
    <row r="5146" customFormat="false" ht="13.2" hidden="false" customHeight="false" outlineLevel="0" collapsed="false">
      <c r="A5146" s="0" t="n">
        <v>-0.00394399969</v>
      </c>
      <c r="B5146" s="0" t="n">
        <v>1.32</v>
      </c>
      <c r="C5146" s="0" t="n">
        <f aca="false">PIN3!B5146-PIN2!B5146</f>
        <v>0.00800000000000001</v>
      </c>
      <c r="D5146" s="0" t="n">
        <f aca="false">C5146*gain</f>
        <v>0.701160000000001</v>
      </c>
    </row>
    <row r="5147" customFormat="false" ht="13.2" hidden="false" customHeight="false" outlineLevel="0" collapsed="false">
      <c r="A5147" s="0" t="n">
        <v>-0.00393599969</v>
      </c>
      <c r="B5147" s="0" t="n">
        <v>1.28</v>
      </c>
      <c r="C5147" s="0" t="n">
        <f aca="false">PIN3!B5147-PIN2!B5147</f>
        <v>0</v>
      </c>
      <c r="D5147" s="0" t="n">
        <f aca="false">C5147*gain</f>
        <v>0</v>
      </c>
    </row>
    <row r="5148" customFormat="false" ht="13.2" hidden="false" customHeight="false" outlineLevel="0" collapsed="false">
      <c r="A5148" s="0" t="n">
        <v>-0.00392799969</v>
      </c>
      <c r="B5148" s="0" t="n">
        <v>1.28</v>
      </c>
      <c r="C5148" s="0" t="n">
        <f aca="false">PIN3!B5148-PIN2!B5148</f>
        <v>0.00800000000000001</v>
      </c>
      <c r="D5148" s="0" t="n">
        <f aca="false">C5148*gain</f>
        <v>0.701160000000001</v>
      </c>
    </row>
    <row r="5149" customFormat="false" ht="13.2" hidden="false" customHeight="false" outlineLevel="0" collapsed="false">
      <c r="A5149" s="0" t="n">
        <v>-0.00391999969</v>
      </c>
      <c r="B5149" s="0" t="n">
        <v>1.24</v>
      </c>
      <c r="C5149" s="0" t="n">
        <f aca="false">PIN3!B5149-PIN2!B5149</f>
        <v>0</v>
      </c>
      <c r="D5149" s="0" t="n">
        <f aca="false">C5149*gain</f>
        <v>0</v>
      </c>
    </row>
    <row r="5150" customFormat="false" ht="13.2" hidden="false" customHeight="false" outlineLevel="0" collapsed="false">
      <c r="A5150" s="0" t="n">
        <v>-0.00391199938</v>
      </c>
      <c r="B5150" s="0" t="n">
        <v>1.24</v>
      </c>
      <c r="C5150" s="0" t="n">
        <f aca="false">PIN3!B5150-PIN2!B5150</f>
        <v>0</v>
      </c>
      <c r="D5150" s="0" t="n">
        <f aca="false">C5150*gain</f>
        <v>0</v>
      </c>
    </row>
    <row r="5151" customFormat="false" ht="13.2" hidden="false" customHeight="false" outlineLevel="0" collapsed="false">
      <c r="A5151" s="0" t="n">
        <v>-0.00390399969</v>
      </c>
      <c r="B5151" s="0" t="n">
        <v>1.24</v>
      </c>
      <c r="C5151" s="0" t="n">
        <f aca="false">PIN3!B5151-PIN2!B5151</f>
        <v>0.016</v>
      </c>
      <c r="D5151" s="0" t="n">
        <f aca="false">C5151*gain</f>
        <v>1.40232</v>
      </c>
    </row>
    <row r="5152" customFormat="false" ht="13.2" hidden="false" customHeight="false" outlineLevel="0" collapsed="false">
      <c r="A5152" s="0" t="n">
        <v>-0.00389599969</v>
      </c>
      <c r="B5152" s="0" t="n">
        <v>1.24</v>
      </c>
      <c r="C5152" s="0" t="n">
        <f aca="false">PIN3!B5152-PIN2!B5152</f>
        <v>0</v>
      </c>
      <c r="D5152" s="0" t="n">
        <f aca="false">C5152*gain</f>
        <v>0</v>
      </c>
    </row>
    <row r="5153" customFormat="false" ht="13.2" hidden="false" customHeight="false" outlineLevel="0" collapsed="false">
      <c r="A5153" s="0" t="n">
        <v>-0.00388799969</v>
      </c>
      <c r="B5153" s="0" t="n">
        <v>1.24</v>
      </c>
      <c r="C5153" s="0" t="n">
        <f aca="false">PIN3!B5153-PIN2!B5153</f>
        <v>0</v>
      </c>
      <c r="D5153" s="0" t="n">
        <f aca="false">C5153*gain</f>
        <v>0</v>
      </c>
    </row>
    <row r="5154" customFormat="false" ht="13.2" hidden="false" customHeight="false" outlineLevel="0" collapsed="false">
      <c r="A5154" s="0" t="n">
        <v>-0.00387999969</v>
      </c>
      <c r="B5154" s="0" t="n">
        <v>1.2</v>
      </c>
      <c r="C5154" s="0" t="n">
        <f aca="false">PIN3!B5154-PIN2!B5154</f>
        <v>0.00800000000000001</v>
      </c>
      <c r="D5154" s="0" t="n">
        <f aca="false">C5154*gain</f>
        <v>0.701160000000001</v>
      </c>
    </row>
    <row r="5155" customFormat="false" ht="13.2" hidden="false" customHeight="false" outlineLevel="0" collapsed="false">
      <c r="A5155" s="0" t="n">
        <v>-0.00387199969</v>
      </c>
      <c r="B5155" s="0" t="n">
        <v>1.2</v>
      </c>
      <c r="C5155" s="0" t="n">
        <f aca="false">PIN3!B5155-PIN2!B5155</f>
        <v>0.00800000000000001</v>
      </c>
      <c r="D5155" s="0" t="n">
        <f aca="false">C5155*gain</f>
        <v>0.701160000000001</v>
      </c>
    </row>
    <row r="5156" customFormat="false" ht="13.2" hidden="false" customHeight="false" outlineLevel="0" collapsed="false">
      <c r="A5156" s="0" t="n">
        <v>-0.00386399969</v>
      </c>
      <c r="B5156" s="0" t="n">
        <v>1.2</v>
      </c>
      <c r="C5156" s="0" t="n">
        <f aca="false">PIN3!B5156-PIN2!B5156</f>
        <v>0</v>
      </c>
      <c r="D5156" s="0" t="n">
        <f aca="false">C5156*gain</f>
        <v>0</v>
      </c>
    </row>
    <row r="5157" customFormat="false" ht="13.2" hidden="false" customHeight="false" outlineLevel="0" collapsed="false">
      <c r="A5157" s="0" t="n">
        <v>-0.00385599969</v>
      </c>
      <c r="B5157" s="0" t="n">
        <v>1.2</v>
      </c>
      <c r="C5157" s="0" t="n">
        <f aca="false">PIN3!B5157-PIN2!B5157</f>
        <v>0.00800000000000001</v>
      </c>
      <c r="D5157" s="0" t="n">
        <f aca="false">C5157*gain</f>
        <v>0.701160000000001</v>
      </c>
    </row>
    <row r="5158" customFormat="false" ht="13.2" hidden="false" customHeight="false" outlineLevel="0" collapsed="false">
      <c r="A5158" s="0" t="n">
        <v>-0.00384799969</v>
      </c>
      <c r="B5158" s="0" t="n">
        <v>1.16</v>
      </c>
      <c r="C5158" s="0" t="n">
        <f aca="false">PIN3!B5158-PIN2!B5158</f>
        <v>0.00800000000000001</v>
      </c>
      <c r="D5158" s="0" t="n">
        <f aca="false">C5158*gain</f>
        <v>0.701160000000001</v>
      </c>
    </row>
    <row r="5159" customFormat="false" ht="13.2" hidden="false" customHeight="false" outlineLevel="0" collapsed="false">
      <c r="A5159" s="0" t="n">
        <v>-0.00383999969</v>
      </c>
      <c r="B5159" s="0" t="n">
        <v>1.16</v>
      </c>
      <c r="C5159" s="0" t="n">
        <f aca="false">PIN3!B5159-PIN2!B5159</f>
        <v>0.00800000000000001</v>
      </c>
      <c r="D5159" s="0" t="n">
        <f aca="false">C5159*gain</f>
        <v>0.701160000000001</v>
      </c>
    </row>
    <row r="5160" customFormat="false" ht="13.2" hidden="false" customHeight="false" outlineLevel="0" collapsed="false">
      <c r="A5160" s="0" t="n">
        <v>-0.00383199969</v>
      </c>
      <c r="B5160" s="0" t="n">
        <v>1.12</v>
      </c>
      <c r="C5160" s="0" t="n">
        <f aca="false">PIN3!B5160-PIN2!B5160</f>
        <v>0.016</v>
      </c>
      <c r="D5160" s="0" t="n">
        <f aca="false">C5160*gain</f>
        <v>1.40232</v>
      </c>
    </row>
    <row r="5161" customFormat="false" ht="13.2" hidden="false" customHeight="false" outlineLevel="0" collapsed="false">
      <c r="A5161" s="0" t="n">
        <v>-0.00382399969</v>
      </c>
      <c r="B5161" s="0" t="n">
        <v>1.16</v>
      </c>
      <c r="C5161" s="0" t="n">
        <f aca="false">PIN3!B5161-PIN2!B5161</f>
        <v>0</v>
      </c>
      <c r="D5161" s="0" t="n">
        <f aca="false">C5161*gain</f>
        <v>0</v>
      </c>
    </row>
    <row r="5162" customFormat="false" ht="13.2" hidden="false" customHeight="false" outlineLevel="0" collapsed="false">
      <c r="A5162" s="0" t="n">
        <v>-0.00381599969</v>
      </c>
      <c r="B5162" s="0" t="n">
        <v>1.12</v>
      </c>
      <c r="C5162" s="0" t="n">
        <f aca="false">PIN3!B5162-PIN2!B5162</f>
        <v>0</v>
      </c>
      <c r="D5162" s="0" t="n">
        <f aca="false">C5162*gain</f>
        <v>0</v>
      </c>
    </row>
    <row r="5163" customFormat="false" ht="13.2" hidden="false" customHeight="false" outlineLevel="0" collapsed="false">
      <c r="A5163" s="0" t="n">
        <v>-0.00380799969</v>
      </c>
      <c r="B5163" s="0" t="n">
        <v>1.12</v>
      </c>
      <c r="C5163" s="0" t="n">
        <f aca="false">PIN3!B5163-PIN2!B5163</f>
        <v>0</v>
      </c>
      <c r="D5163" s="0" t="n">
        <f aca="false">C5163*gain</f>
        <v>0</v>
      </c>
    </row>
    <row r="5164" customFormat="false" ht="13.2" hidden="false" customHeight="false" outlineLevel="0" collapsed="false">
      <c r="A5164" s="0" t="n">
        <v>-0.00379999969</v>
      </c>
      <c r="B5164" s="0" t="n">
        <v>1.12</v>
      </c>
      <c r="C5164" s="0" t="n">
        <f aca="false">PIN3!B5164-PIN2!B5164</f>
        <v>0.00800000000000001</v>
      </c>
      <c r="D5164" s="0" t="n">
        <f aca="false">C5164*gain</f>
        <v>0.701160000000001</v>
      </c>
    </row>
    <row r="5165" customFormat="false" ht="13.2" hidden="false" customHeight="false" outlineLevel="0" collapsed="false">
      <c r="A5165" s="0" t="n">
        <v>-0.00379199969</v>
      </c>
      <c r="B5165" s="0" t="n">
        <v>1.12</v>
      </c>
      <c r="C5165" s="0" t="n">
        <f aca="false">PIN3!B5165-PIN2!B5165</f>
        <v>0.00800000000000001</v>
      </c>
      <c r="D5165" s="0" t="n">
        <f aca="false">C5165*gain</f>
        <v>0.701160000000001</v>
      </c>
    </row>
    <row r="5166" customFormat="false" ht="13.2" hidden="false" customHeight="false" outlineLevel="0" collapsed="false">
      <c r="A5166" s="0" t="n">
        <v>-0.003784</v>
      </c>
      <c r="B5166" s="0" t="n">
        <v>1.12</v>
      </c>
      <c r="C5166" s="0" t="n">
        <f aca="false">PIN3!B5166-PIN2!B5166</f>
        <v>0.00800000000000001</v>
      </c>
      <c r="D5166" s="0" t="n">
        <f aca="false">C5166*gain</f>
        <v>0.701160000000001</v>
      </c>
    </row>
    <row r="5167" customFormat="false" ht="13.2" hidden="false" customHeight="false" outlineLevel="0" collapsed="false">
      <c r="A5167" s="0" t="n">
        <v>-0.003776</v>
      </c>
      <c r="B5167" s="0" t="n">
        <v>1.12</v>
      </c>
      <c r="C5167" s="0" t="n">
        <f aca="false">PIN3!B5167-PIN2!B5167</f>
        <v>0.00800000000000001</v>
      </c>
      <c r="D5167" s="0" t="n">
        <f aca="false">C5167*gain</f>
        <v>0.701160000000001</v>
      </c>
    </row>
    <row r="5168" customFormat="false" ht="13.2" hidden="false" customHeight="false" outlineLevel="0" collapsed="false">
      <c r="A5168" s="0" t="n">
        <v>-0.00376799969</v>
      </c>
      <c r="B5168" s="0" t="n">
        <v>1.12</v>
      </c>
      <c r="C5168" s="0" t="n">
        <f aca="false">PIN3!B5168-PIN2!B5168</f>
        <v>0.00800000000000001</v>
      </c>
      <c r="D5168" s="0" t="n">
        <f aca="false">C5168*gain</f>
        <v>0.701160000000001</v>
      </c>
    </row>
    <row r="5169" customFormat="false" ht="13.2" hidden="false" customHeight="false" outlineLevel="0" collapsed="false">
      <c r="A5169" s="0" t="n">
        <v>-0.00375999969</v>
      </c>
      <c r="B5169" s="0" t="n">
        <v>1.12</v>
      </c>
      <c r="C5169" s="0" t="n">
        <f aca="false">PIN3!B5169-PIN2!B5169</f>
        <v>0.00800000000000001</v>
      </c>
      <c r="D5169" s="0" t="n">
        <f aca="false">C5169*gain</f>
        <v>0.701160000000001</v>
      </c>
    </row>
    <row r="5170" customFormat="false" ht="13.2" hidden="false" customHeight="false" outlineLevel="0" collapsed="false">
      <c r="A5170" s="0" t="n">
        <v>-0.003752</v>
      </c>
      <c r="B5170" s="0" t="n">
        <v>1.08</v>
      </c>
      <c r="C5170" s="0" t="n">
        <f aca="false">PIN3!B5170-PIN2!B5170</f>
        <v>0.00800000000000001</v>
      </c>
      <c r="D5170" s="0" t="n">
        <f aca="false">C5170*gain</f>
        <v>0.701160000000001</v>
      </c>
    </row>
    <row r="5171" customFormat="false" ht="13.2" hidden="false" customHeight="false" outlineLevel="0" collapsed="false">
      <c r="A5171" s="0" t="n">
        <v>-0.003744</v>
      </c>
      <c r="B5171" s="0" t="n">
        <v>1.12</v>
      </c>
      <c r="C5171" s="0" t="n">
        <f aca="false">PIN3!B5171-PIN2!B5171</f>
        <v>0</v>
      </c>
      <c r="D5171" s="0" t="n">
        <f aca="false">C5171*gain</f>
        <v>0</v>
      </c>
    </row>
    <row r="5172" customFormat="false" ht="13.2" hidden="false" customHeight="false" outlineLevel="0" collapsed="false">
      <c r="A5172" s="0" t="n">
        <v>-0.00373599969</v>
      </c>
      <c r="B5172" s="0" t="n">
        <v>1.04</v>
      </c>
      <c r="C5172" s="0" t="n">
        <f aca="false">PIN3!B5172-PIN2!B5172</f>
        <v>0.00800000000000001</v>
      </c>
      <c r="D5172" s="0" t="n">
        <f aca="false">C5172*gain</f>
        <v>0.701160000000001</v>
      </c>
    </row>
    <row r="5173" customFormat="false" ht="13.2" hidden="false" customHeight="false" outlineLevel="0" collapsed="false">
      <c r="A5173" s="0" t="n">
        <v>-0.00372799969</v>
      </c>
      <c r="B5173" s="0" t="n">
        <v>1.04</v>
      </c>
      <c r="C5173" s="0" t="n">
        <f aca="false">PIN3!B5173-PIN2!B5173</f>
        <v>0.016</v>
      </c>
      <c r="D5173" s="0" t="n">
        <f aca="false">C5173*gain</f>
        <v>1.40232</v>
      </c>
    </row>
    <row r="5174" customFormat="false" ht="13.2" hidden="false" customHeight="false" outlineLevel="0" collapsed="false">
      <c r="A5174" s="0" t="n">
        <v>-0.00372</v>
      </c>
      <c r="B5174" s="0" t="n">
        <v>1.04</v>
      </c>
      <c r="C5174" s="0" t="n">
        <f aca="false">PIN3!B5174-PIN2!B5174</f>
        <v>0</v>
      </c>
      <c r="D5174" s="0" t="n">
        <f aca="false">C5174*gain</f>
        <v>0</v>
      </c>
    </row>
    <row r="5175" customFormat="false" ht="13.2" hidden="false" customHeight="false" outlineLevel="0" collapsed="false">
      <c r="A5175" s="0" t="n">
        <v>-0.003712</v>
      </c>
      <c r="B5175" s="0" t="n">
        <v>1.04</v>
      </c>
      <c r="C5175" s="0" t="n">
        <f aca="false">PIN3!B5175-PIN2!B5175</f>
        <v>0.00800000000000001</v>
      </c>
      <c r="D5175" s="0" t="n">
        <f aca="false">C5175*gain</f>
        <v>0.701160000000001</v>
      </c>
    </row>
    <row r="5176" customFormat="false" ht="13.2" hidden="false" customHeight="false" outlineLevel="0" collapsed="false">
      <c r="A5176" s="0" t="n">
        <v>-0.00370399969</v>
      </c>
      <c r="B5176" s="0" t="n">
        <v>1.04</v>
      </c>
      <c r="C5176" s="0" t="n">
        <f aca="false">PIN3!B5176-PIN2!B5176</f>
        <v>0.00800000000000001</v>
      </c>
      <c r="D5176" s="0" t="n">
        <f aca="false">C5176*gain</f>
        <v>0.701160000000001</v>
      </c>
    </row>
    <row r="5177" customFormat="false" ht="13.2" hidden="false" customHeight="false" outlineLevel="0" collapsed="false">
      <c r="A5177" s="0" t="n">
        <v>-0.00369599969</v>
      </c>
      <c r="B5177" s="0" t="n">
        <v>1.04</v>
      </c>
      <c r="C5177" s="0" t="n">
        <f aca="false">PIN3!B5177-PIN2!B5177</f>
        <v>0.00800000000000001</v>
      </c>
      <c r="D5177" s="0" t="n">
        <f aca="false">C5177*gain</f>
        <v>0.701160000000001</v>
      </c>
    </row>
    <row r="5178" customFormat="false" ht="13.2" hidden="false" customHeight="false" outlineLevel="0" collapsed="false">
      <c r="A5178" s="0" t="n">
        <v>-0.003688</v>
      </c>
      <c r="B5178" s="0" t="n">
        <v>1</v>
      </c>
      <c r="C5178" s="0" t="n">
        <f aca="false">PIN3!B5178-PIN2!B5178</f>
        <v>0.016</v>
      </c>
      <c r="D5178" s="0" t="n">
        <f aca="false">C5178*gain</f>
        <v>1.40232</v>
      </c>
    </row>
    <row r="5179" customFormat="false" ht="13.2" hidden="false" customHeight="false" outlineLevel="0" collapsed="false">
      <c r="A5179" s="0" t="n">
        <v>-0.00368</v>
      </c>
      <c r="B5179" s="0" t="n">
        <v>1</v>
      </c>
      <c r="C5179" s="0" t="n">
        <f aca="false">PIN3!B5179-PIN2!B5179</f>
        <v>0.00800000000000001</v>
      </c>
      <c r="D5179" s="0" t="n">
        <f aca="false">C5179*gain</f>
        <v>0.701160000000001</v>
      </c>
    </row>
    <row r="5180" customFormat="false" ht="13.2" hidden="false" customHeight="false" outlineLevel="0" collapsed="false">
      <c r="A5180" s="0" t="n">
        <v>-0.00367199969</v>
      </c>
      <c r="B5180" s="0" t="n">
        <v>1</v>
      </c>
      <c r="C5180" s="0" t="n">
        <f aca="false">PIN3!B5180-PIN2!B5180</f>
        <v>0.00800000000000001</v>
      </c>
      <c r="D5180" s="0" t="n">
        <f aca="false">C5180*gain</f>
        <v>0.701160000000001</v>
      </c>
    </row>
    <row r="5181" customFormat="false" ht="13.2" hidden="false" customHeight="false" outlineLevel="0" collapsed="false">
      <c r="A5181" s="0" t="n">
        <v>-0.00366399969</v>
      </c>
      <c r="B5181" s="0" t="n">
        <v>1</v>
      </c>
      <c r="C5181" s="0" t="n">
        <f aca="false">PIN3!B5181-PIN2!B5181</f>
        <v>0</v>
      </c>
      <c r="D5181" s="0" t="n">
        <f aca="false">C5181*gain</f>
        <v>0</v>
      </c>
    </row>
    <row r="5182" customFormat="false" ht="13.2" hidden="false" customHeight="false" outlineLevel="0" collapsed="false">
      <c r="A5182" s="0" t="n">
        <v>-0.003656</v>
      </c>
      <c r="B5182" s="0" t="n">
        <v>1</v>
      </c>
      <c r="C5182" s="0" t="n">
        <f aca="false">PIN3!B5182-PIN2!B5182</f>
        <v>0.00800000000000001</v>
      </c>
      <c r="D5182" s="0" t="n">
        <f aca="false">C5182*gain</f>
        <v>0.701160000000001</v>
      </c>
    </row>
    <row r="5183" customFormat="false" ht="13.2" hidden="false" customHeight="false" outlineLevel="0" collapsed="false">
      <c r="A5183" s="0" t="n">
        <v>-0.00364799969</v>
      </c>
      <c r="B5183" s="0" t="n">
        <v>1</v>
      </c>
      <c r="C5183" s="0" t="n">
        <f aca="false">PIN3!B5183-PIN2!B5183</f>
        <v>0.00800000000000001</v>
      </c>
      <c r="D5183" s="0" t="n">
        <f aca="false">C5183*gain</f>
        <v>0.701160000000001</v>
      </c>
    </row>
    <row r="5184" customFormat="false" ht="13.2" hidden="false" customHeight="false" outlineLevel="0" collapsed="false">
      <c r="A5184" s="0" t="n">
        <v>-0.00363999969</v>
      </c>
      <c r="B5184" s="0" t="n">
        <v>0.96</v>
      </c>
      <c r="C5184" s="0" t="n">
        <f aca="false">PIN3!B5184-PIN2!B5184</f>
        <v>0</v>
      </c>
      <c r="D5184" s="0" t="n">
        <f aca="false">C5184*gain</f>
        <v>0</v>
      </c>
    </row>
    <row r="5185" customFormat="false" ht="13.2" hidden="false" customHeight="false" outlineLevel="0" collapsed="false">
      <c r="A5185" s="0" t="n">
        <v>-0.00363199969</v>
      </c>
      <c r="B5185" s="0" t="n">
        <v>0.96</v>
      </c>
      <c r="C5185" s="0" t="n">
        <f aca="false">PIN3!B5185-PIN2!B5185</f>
        <v>0.00800000000000001</v>
      </c>
      <c r="D5185" s="0" t="n">
        <f aca="false">C5185*gain</f>
        <v>0.701160000000001</v>
      </c>
    </row>
    <row r="5186" customFormat="false" ht="13.2" hidden="false" customHeight="false" outlineLevel="0" collapsed="false">
      <c r="A5186" s="0" t="n">
        <v>-0.003624</v>
      </c>
      <c r="B5186" s="0" t="n">
        <v>0.96</v>
      </c>
      <c r="C5186" s="0" t="n">
        <f aca="false">PIN3!B5186-PIN2!B5186</f>
        <v>0.00800000000000001</v>
      </c>
      <c r="D5186" s="0" t="n">
        <f aca="false">C5186*gain</f>
        <v>0.701160000000001</v>
      </c>
    </row>
    <row r="5187" customFormat="false" ht="13.2" hidden="false" customHeight="false" outlineLevel="0" collapsed="false">
      <c r="A5187" s="0" t="n">
        <v>-0.00361599969</v>
      </c>
      <c r="B5187" s="0" t="n">
        <v>0.92</v>
      </c>
      <c r="C5187" s="0" t="n">
        <f aca="false">PIN3!B5187-PIN2!B5187</f>
        <v>0.00800000000000001</v>
      </c>
      <c r="D5187" s="0" t="n">
        <f aca="false">C5187*gain</f>
        <v>0.701160000000001</v>
      </c>
    </row>
    <row r="5188" customFormat="false" ht="13.2" hidden="false" customHeight="false" outlineLevel="0" collapsed="false">
      <c r="A5188" s="0" t="n">
        <v>-0.00360799969</v>
      </c>
      <c r="B5188" s="0" t="n">
        <v>0.92</v>
      </c>
      <c r="C5188" s="0" t="n">
        <f aca="false">PIN3!B5188-PIN2!B5188</f>
        <v>0</v>
      </c>
      <c r="D5188" s="0" t="n">
        <f aca="false">C5188*gain</f>
        <v>0</v>
      </c>
    </row>
    <row r="5189" customFormat="false" ht="13.2" hidden="false" customHeight="false" outlineLevel="0" collapsed="false">
      <c r="A5189" s="0" t="n">
        <v>-0.0036</v>
      </c>
      <c r="B5189" s="0" t="n">
        <v>0.92</v>
      </c>
      <c r="C5189" s="0" t="n">
        <f aca="false">PIN3!B5189-PIN2!B5189</f>
        <v>0.00800000000000001</v>
      </c>
      <c r="D5189" s="0" t="n">
        <f aca="false">C5189*gain</f>
        <v>0.701160000000001</v>
      </c>
    </row>
    <row r="5190" customFormat="false" ht="13.2" hidden="false" customHeight="false" outlineLevel="0" collapsed="false">
      <c r="A5190" s="0" t="n">
        <v>-0.003592</v>
      </c>
      <c r="B5190" s="0" t="n">
        <v>0.88</v>
      </c>
      <c r="C5190" s="0" t="n">
        <f aca="false">PIN3!B5190-PIN2!B5190</f>
        <v>0.00800000000000001</v>
      </c>
      <c r="D5190" s="0" t="n">
        <f aca="false">C5190*gain</f>
        <v>0.701160000000001</v>
      </c>
    </row>
    <row r="5191" customFormat="false" ht="13.2" hidden="false" customHeight="false" outlineLevel="0" collapsed="false">
      <c r="A5191" s="0" t="n">
        <v>-0.003584</v>
      </c>
      <c r="B5191" s="0" t="n">
        <v>0.88</v>
      </c>
      <c r="C5191" s="0" t="n">
        <f aca="false">PIN3!B5191-PIN2!B5191</f>
        <v>-0.00799999999999995</v>
      </c>
      <c r="D5191" s="0" t="n">
        <f aca="false">C5191*gain</f>
        <v>-0.701159999999996</v>
      </c>
    </row>
    <row r="5192" customFormat="false" ht="13.2" hidden="false" customHeight="false" outlineLevel="0" collapsed="false">
      <c r="A5192" s="0" t="n">
        <v>-0.003576</v>
      </c>
      <c r="B5192" s="0" t="n">
        <v>0.88</v>
      </c>
      <c r="C5192" s="0" t="n">
        <f aca="false">PIN3!B5192-PIN2!B5192</f>
        <v>0.016</v>
      </c>
      <c r="D5192" s="0" t="n">
        <f aca="false">C5192*gain</f>
        <v>1.40232</v>
      </c>
    </row>
    <row r="5193" customFormat="false" ht="13.2" hidden="false" customHeight="false" outlineLevel="0" collapsed="false">
      <c r="A5193" s="0" t="n">
        <v>-0.003568</v>
      </c>
      <c r="B5193" s="0" t="n">
        <v>0.88</v>
      </c>
      <c r="C5193" s="0" t="n">
        <f aca="false">PIN3!B5193-PIN2!B5193</f>
        <v>0.00799999999999995</v>
      </c>
      <c r="D5193" s="0" t="n">
        <f aca="false">C5193*gain</f>
        <v>0.701159999999996</v>
      </c>
    </row>
    <row r="5194" customFormat="false" ht="13.2" hidden="false" customHeight="false" outlineLevel="0" collapsed="false">
      <c r="A5194" s="0" t="n">
        <v>-0.00356</v>
      </c>
      <c r="B5194" s="0" t="n">
        <v>0.84</v>
      </c>
      <c r="C5194" s="0" t="n">
        <f aca="false">PIN3!B5194-PIN2!B5194</f>
        <v>0.00800000000000001</v>
      </c>
      <c r="D5194" s="0" t="n">
        <f aca="false">C5194*gain</f>
        <v>0.701160000000001</v>
      </c>
    </row>
    <row r="5195" customFormat="false" ht="13.2" hidden="false" customHeight="false" outlineLevel="0" collapsed="false">
      <c r="A5195" s="0" t="n">
        <v>-0.003552</v>
      </c>
      <c r="B5195" s="0" t="n">
        <v>0.84</v>
      </c>
      <c r="C5195" s="0" t="n">
        <f aca="false">PIN3!B5195-PIN2!B5195</f>
        <v>0</v>
      </c>
      <c r="D5195" s="0" t="n">
        <f aca="false">C5195*gain</f>
        <v>0</v>
      </c>
    </row>
    <row r="5196" customFormat="false" ht="13.2" hidden="false" customHeight="false" outlineLevel="0" collapsed="false">
      <c r="A5196" s="0" t="n">
        <v>-0.003544</v>
      </c>
      <c r="B5196" s="0" t="n">
        <v>0.8</v>
      </c>
      <c r="C5196" s="0" t="n">
        <f aca="false">PIN3!B5196-PIN2!B5196</f>
        <v>0.016</v>
      </c>
      <c r="D5196" s="0" t="n">
        <f aca="false">C5196*gain</f>
        <v>1.40232</v>
      </c>
    </row>
    <row r="5197" customFormat="false" ht="13.2" hidden="false" customHeight="false" outlineLevel="0" collapsed="false">
      <c r="A5197" s="0" t="n">
        <v>-0.003536</v>
      </c>
      <c r="B5197" s="0" t="n">
        <v>0.84</v>
      </c>
      <c r="C5197" s="0" t="n">
        <f aca="false">PIN3!B5197-PIN2!B5197</f>
        <v>0.00800000000000001</v>
      </c>
      <c r="D5197" s="0" t="n">
        <f aca="false">C5197*gain</f>
        <v>0.701160000000001</v>
      </c>
    </row>
    <row r="5198" customFormat="false" ht="13.2" hidden="false" customHeight="false" outlineLevel="0" collapsed="false">
      <c r="A5198" s="0" t="n">
        <v>-0.003528</v>
      </c>
      <c r="B5198" s="0" t="n">
        <v>0.8</v>
      </c>
      <c r="C5198" s="0" t="n">
        <f aca="false">PIN3!B5198-PIN2!B5198</f>
        <v>0</v>
      </c>
      <c r="D5198" s="0" t="n">
        <f aca="false">C5198*gain</f>
        <v>0</v>
      </c>
    </row>
    <row r="5199" customFormat="false" ht="13.2" hidden="false" customHeight="false" outlineLevel="0" collapsed="false">
      <c r="A5199" s="0" t="n">
        <v>-0.00352</v>
      </c>
      <c r="B5199" s="0" t="n">
        <v>0.8</v>
      </c>
      <c r="C5199" s="0" t="n">
        <f aca="false">PIN3!B5199-PIN2!B5199</f>
        <v>0</v>
      </c>
      <c r="D5199" s="0" t="n">
        <f aca="false">C5199*gain</f>
        <v>0</v>
      </c>
    </row>
    <row r="5200" customFormat="false" ht="13.2" hidden="false" customHeight="false" outlineLevel="0" collapsed="false">
      <c r="A5200" s="0" t="n">
        <v>-0.003512</v>
      </c>
      <c r="B5200" s="0" t="n">
        <v>0.8</v>
      </c>
      <c r="C5200" s="0" t="n">
        <f aca="false">PIN3!B5200-PIN2!B5200</f>
        <v>0.00799999999999995</v>
      </c>
      <c r="D5200" s="0" t="n">
        <f aca="false">C5200*gain</f>
        <v>0.701159999999996</v>
      </c>
    </row>
    <row r="5201" customFormat="false" ht="13.2" hidden="false" customHeight="false" outlineLevel="0" collapsed="false">
      <c r="A5201" s="0" t="n">
        <v>-0.003504</v>
      </c>
      <c r="B5201" s="0" t="n">
        <v>0.76</v>
      </c>
      <c r="C5201" s="0" t="n">
        <f aca="false">PIN3!B5201-PIN2!B5201</f>
        <v>0.00799999999999995</v>
      </c>
      <c r="D5201" s="0" t="n">
        <f aca="false">C5201*gain</f>
        <v>0.701159999999996</v>
      </c>
    </row>
    <row r="5202" customFormat="false" ht="13.2" hidden="false" customHeight="false" outlineLevel="0" collapsed="false">
      <c r="A5202" s="0" t="n">
        <v>-0.003496</v>
      </c>
      <c r="B5202" s="0" t="n">
        <v>0.76</v>
      </c>
      <c r="C5202" s="0" t="n">
        <f aca="false">PIN3!B5202-PIN2!B5202</f>
        <v>0.00799999999999995</v>
      </c>
      <c r="D5202" s="0" t="n">
        <f aca="false">C5202*gain</f>
        <v>0.701159999999996</v>
      </c>
    </row>
    <row r="5203" customFormat="false" ht="13.2" hidden="false" customHeight="false" outlineLevel="0" collapsed="false">
      <c r="A5203" s="0" t="n">
        <v>-0.003488</v>
      </c>
      <c r="B5203" s="0" t="n">
        <v>0.76</v>
      </c>
      <c r="C5203" s="0" t="n">
        <f aca="false">PIN3!B5203-PIN2!B5203</f>
        <v>0</v>
      </c>
      <c r="D5203" s="0" t="n">
        <f aca="false">C5203*gain</f>
        <v>0</v>
      </c>
    </row>
    <row r="5204" customFormat="false" ht="13.2" hidden="false" customHeight="false" outlineLevel="0" collapsed="false">
      <c r="A5204" s="0" t="n">
        <v>-0.00348</v>
      </c>
      <c r="B5204" s="0" t="n">
        <v>0.76</v>
      </c>
      <c r="C5204" s="0" t="n">
        <f aca="false">PIN3!B5204-PIN2!B5204</f>
        <v>0</v>
      </c>
      <c r="D5204" s="0" t="n">
        <f aca="false">C5204*gain</f>
        <v>0</v>
      </c>
    </row>
    <row r="5205" customFormat="false" ht="13.2" hidden="false" customHeight="false" outlineLevel="0" collapsed="false">
      <c r="A5205" s="0" t="n">
        <v>-0.003472</v>
      </c>
      <c r="B5205" s="0" t="n">
        <v>0.72</v>
      </c>
      <c r="C5205" s="0" t="n">
        <f aca="false">PIN3!B5205-PIN2!B5205</f>
        <v>0.00799999999999995</v>
      </c>
      <c r="D5205" s="0" t="n">
        <f aca="false">C5205*gain</f>
        <v>0.701159999999996</v>
      </c>
    </row>
    <row r="5206" customFormat="false" ht="13.2" hidden="false" customHeight="false" outlineLevel="0" collapsed="false">
      <c r="A5206" s="0" t="n">
        <v>-0.00346399969</v>
      </c>
      <c r="B5206" s="0" t="n">
        <v>0.72</v>
      </c>
      <c r="C5206" s="0" t="n">
        <f aca="false">PIN3!B5206-PIN2!B5206</f>
        <v>0</v>
      </c>
      <c r="D5206" s="0" t="n">
        <f aca="false">C5206*gain</f>
        <v>0</v>
      </c>
    </row>
    <row r="5207" customFormat="false" ht="13.2" hidden="false" customHeight="false" outlineLevel="0" collapsed="false">
      <c r="A5207" s="0" t="n">
        <v>-0.003456</v>
      </c>
      <c r="B5207" s="0" t="n">
        <v>0.72</v>
      </c>
      <c r="C5207" s="0" t="n">
        <f aca="false">PIN3!B5207-PIN2!B5207</f>
        <v>0</v>
      </c>
      <c r="D5207" s="0" t="n">
        <f aca="false">C5207*gain</f>
        <v>0</v>
      </c>
    </row>
    <row r="5208" customFormat="false" ht="13.2" hidden="false" customHeight="false" outlineLevel="0" collapsed="false">
      <c r="A5208" s="0" t="n">
        <v>-0.003448</v>
      </c>
      <c r="B5208" s="0" t="n">
        <v>0.72</v>
      </c>
      <c r="C5208" s="0" t="n">
        <f aca="false">PIN3!B5208-PIN2!B5208</f>
        <v>-0.00799999999999995</v>
      </c>
      <c r="D5208" s="0" t="n">
        <f aca="false">C5208*gain</f>
        <v>-0.701159999999996</v>
      </c>
    </row>
    <row r="5209" customFormat="false" ht="13.2" hidden="false" customHeight="false" outlineLevel="0" collapsed="false">
      <c r="A5209" s="0" t="n">
        <v>-0.00344</v>
      </c>
      <c r="B5209" s="0" t="n">
        <v>0.68</v>
      </c>
      <c r="C5209" s="0" t="n">
        <f aca="false">PIN3!B5209-PIN2!B5209</f>
        <v>0</v>
      </c>
      <c r="D5209" s="0" t="n">
        <f aca="false">C5209*gain</f>
        <v>0</v>
      </c>
    </row>
    <row r="5210" customFormat="false" ht="13.2" hidden="false" customHeight="false" outlineLevel="0" collapsed="false">
      <c r="A5210" s="0" t="n">
        <v>-0.003432</v>
      </c>
      <c r="B5210" s="0" t="n">
        <v>0.68</v>
      </c>
      <c r="C5210" s="0" t="n">
        <f aca="false">PIN3!B5210-PIN2!B5210</f>
        <v>0.016</v>
      </c>
      <c r="D5210" s="0" t="n">
        <f aca="false">C5210*gain</f>
        <v>1.40232</v>
      </c>
    </row>
    <row r="5211" customFormat="false" ht="13.2" hidden="false" customHeight="false" outlineLevel="0" collapsed="false">
      <c r="A5211" s="0" t="n">
        <v>-0.003424</v>
      </c>
      <c r="B5211" s="0" t="n">
        <v>0.68</v>
      </c>
      <c r="C5211" s="0" t="n">
        <f aca="false">PIN3!B5211-PIN2!B5211</f>
        <v>0</v>
      </c>
      <c r="D5211" s="0" t="n">
        <f aca="false">C5211*gain</f>
        <v>0</v>
      </c>
    </row>
    <row r="5212" customFormat="false" ht="13.2" hidden="false" customHeight="false" outlineLevel="0" collapsed="false">
      <c r="A5212" s="0" t="n">
        <v>-0.003416</v>
      </c>
      <c r="B5212" s="0" t="n">
        <v>0.68</v>
      </c>
      <c r="C5212" s="0" t="n">
        <f aca="false">PIN3!B5212-PIN2!B5212</f>
        <v>0</v>
      </c>
      <c r="D5212" s="0" t="n">
        <f aca="false">C5212*gain</f>
        <v>0</v>
      </c>
    </row>
    <row r="5213" customFormat="false" ht="13.2" hidden="false" customHeight="false" outlineLevel="0" collapsed="false">
      <c r="A5213" s="0" t="n">
        <v>-0.003408</v>
      </c>
      <c r="B5213" s="0" t="n">
        <v>0.68</v>
      </c>
      <c r="C5213" s="0" t="n">
        <f aca="false">PIN3!B5213-PIN2!B5213</f>
        <v>0.016</v>
      </c>
      <c r="D5213" s="0" t="n">
        <f aca="false">C5213*gain</f>
        <v>1.40232</v>
      </c>
    </row>
    <row r="5214" customFormat="false" ht="13.2" hidden="false" customHeight="false" outlineLevel="0" collapsed="false">
      <c r="A5214" s="0" t="n">
        <v>-0.00339999969</v>
      </c>
      <c r="B5214" s="0" t="n">
        <v>0.68</v>
      </c>
      <c r="C5214" s="0" t="n">
        <f aca="false">PIN3!B5214-PIN2!B5214</f>
        <v>0.00800000000000001</v>
      </c>
      <c r="D5214" s="0" t="n">
        <f aca="false">C5214*gain</f>
        <v>0.701160000000001</v>
      </c>
    </row>
    <row r="5215" customFormat="false" ht="13.2" hidden="false" customHeight="false" outlineLevel="0" collapsed="false">
      <c r="A5215" s="0" t="n">
        <v>-0.00339199969</v>
      </c>
      <c r="B5215" s="0" t="n">
        <v>0.6</v>
      </c>
      <c r="C5215" s="0" t="n">
        <f aca="false">PIN3!B5215-PIN2!B5215</f>
        <v>0.00800000000000001</v>
      </c>
      <c r="D5215" s="0" t="n">
        <f aca="false">C5215*gain</f>
        <v>0.701160000000001</v>
      </c>
    </row>
    <row r="5216" customFormat="false" ht="13.2" hidden="false" customHeight="false" outlineLevel="0" collapsed="false">
      <c r="A5216" s="0" t="n">
        <v>-0.003384</v>
      </c>
      <c r="B5216" s="0" t="n">
        <v>0.64</v>
      </c>
      <c r="C5216" s="0" t="n">
        <f aca="false">PIN3!B5216-PIN2!B5216</f>
        <v>0</v>
      </c>
      <c r="D5216" s="0" t="n">
        <f aca="false">C5216*gain</f>
        <v>0</v>
      </c>
    </row>
    <row r="5217" customFormat="false" ht="13.2" hidden="false" customHeight="false" outlineLevel="0" collapsed="false">
      <c r="A5217" s="0" t="n">
        <v>-0.003376</v>
      </c>
      <c r="B5217" s="0" t="n">
        <v>0.64</v>
      </c>
      <c r="C5217" s="0" t="n">
        <f aca="false">PIN3!B5217-PIN2!B5217</f>
        <v>0</v>
      </c>
      <c r="D5217" s="0" t="n">
        <f aca="false">C5217*gain</f>
        <v>0</v>
      </c>
    </row>
    <row r="5218" customFormat="false" ht="13.2" hidden="false" customHeight="false" outlineLevel="0" collapsed="false">
      <c r="A5218" s="0" t="n">
        <v>-0.00336799969</v>
      </c>
      <c r="B5218" s="0" t="n">
        <v>0.6</v>
      </c>
      <c r="C5218" s="0" t="n">
        <f aca="false">PIN3!B5218-PIN2!B5218</f>
        <v>0</v>
      </c>
      <c r="D5218" s="0" t="n">
        <f aca="false">C5218*gain</f>
        <v>0</v>
      </c>
    </row>
    <row r="5219" customFormat="false" ht="13.2" hidden="false" customHeight="false" outlineLevel="0" collapsed="false">
      <c r="A5219" s="0" t="n">
        <v>-0.00335999969</v>
      </c>
      <c r="B5219" s="0" t="n">
        <v>0.6</v>
      </c>
      <c r="C5219" s="0" t="n">
        <f aca="false">PIN3!B5219-PIN2!B5219</f>
        <v>0</v>
      </c>
      <c r="D5219" s="0" t="n">
        <f aca="false">C5219*gain</f>
        <v>0</v>
      </c>
    </row>
    <row r="5220" customFormat="false" ht="13.2" hidden="false" customHeight="false" outlineLevel="0" collapsed="false">
      <c r="A5220" s="0" t="n">
        <v>-0.003352</v>
      </c>
      <c r="B5220" s="0" t="n">
        <v>0.56</v>
      </c>
      <c r="C5220" s="0" t="n">
        <f aca="false">PIN3!B5220-PIN2!B5220</f>
        <v>0</v>
      </c>
      <c r="D5220" s="0" t="n">
        <f aca="false">C5220*gain</f>
        <v>0</v>
      </c>
    </row>
    <row r="5221" customFormat="false" ht="13.2" hidden="false" customHeight="false" outlineLevel="0" collapsed="false">
      <c r="A5221" s="0" t="n">
        <v>-0.003344</v>
      </c>
      <c r="B5221" s="0" t="n">
        <v>0.56</v>
      </c>
      <c r="C5221" s="0" t="n">
        <f aca="false">PIN3!B5221-PIN2!B5221</f>
        <v>-0.00800000000000001</v>
      </c>
      <c r="D5221" s="0" t="n">
        <f aca="false">C5221*gain</f>
        <v>-0.701160000000001</v>
      </c>
    </row>
    <row r="5222" customFormat="false" ht="13.2" hidden="false" customHeight="false" outlineLevel="0" collapsed="false">
      <c r="A5222" s="0" t="n">
        <v>-0.00333599969</v>
      </c>
      <c r="B5222" s="0" t="n">
        <v>0.56</v>
      </c>
      <c r="C5222" s="0" t="n">
        <f aca="false">PIN3!B5222-PIN2!B5222</f>
        <v>0</v>
      </c>
      <c r="D5222" s="0" t="n">
        <f aca="false">C5222*gain</f>
        <v>0</v>
      </c>
    </row>
    <row r="5223" customFormat="false" ht="13.2" hidden="false" customHeight="false" outlineLevel="0" collapsed="false">
      <c r="A5223" s="0" t="n">
        <v>-0.00332799969</v>
      </c>
      <c r="B5223" s="0" t="n">
        <v>0.56</v>
      </c>
      <c r="C5223" s="0" t="n">
        <f aca="false">PIN3!B5223-PIN2!B5223</f>
        <v>0</v>
      </c>
      <c r="D5223" s="0" t="n">
        <f aca="false">C5223*gain</f>
        <v>0</v>
      </c>
    </row>
    <row r="5224" customFormat="false" ht="13.2" hidden="false" customHeight="false" outlineLevel="0" collapsed="false">
      <c r="A5224" s="0" t="n">
        <v>-0.00332</v>
      </c>
      <c r="B5224" s="0" t="n">
        <v>0.52</v>
      </c>
      <c r="C5224" s="0" t="n">
        <f aca="false">PIN3!B5224-PIN2!B5224</f>
        <v>0</v>
      </c>
      <c r="D5224" s="0" t="n">
        <f aca="false">C5224*gain</f>
        <v>0</v>
      </c>
    </row>
    <row r="5225" customFormat="false" ht="13.2" hidden="false" customHeight="false" outlineLevel="0" collapsed="false">
      <c r="A5225" s="0" t="n">
        <v>-0.00331199969</v>
      </c>
      <c r="B5225" s="0" t="n">
        <v>0.56</v>
      </c>
      <c r="C5225" s="0" t="n">
        <f aca="false">PIN3!B5225-PIN2!B5225</f>
        <v>0</v>
      </c>
      <c r="D5225" s="0" t="n">
        <f aca="false">C5225*gain</f>
        <v>0</v>
      </c>
    </row>
    <row r="5226" customFormat="false" ht="13.2" hidden="false" customHeight="false" outlineLevel="0" collapsed="false">
      <c r="A5226" s="0" t="n">
        <v>-0.00330399969</v>
      </c>
      <c r="B5226" s="0" t="n">
        <v>0.52</v>
      </c>
      <c r="C5226" s="0" t="n">
        <f aca="false">PIN3!B5226-PIN2!B5226</f>
        <v>0.00800000000000001</v>
      </c>
      <c r="D5226" s="0" t="n">
        <f aca="false">C5226*gain</f>
        <v>0.701160000000001</v>
      </c>
    </row>
    <row r="5227" customFormat="false" ht="13.2" hidden="false" customHeight="false" outlineLevel="0" collapsed="false">
      <c r="A5227" s="0" t="n">
        <v>-0.00329599969</v>
      </c>
      <c r="B5227" s="0" t="n">
        <v>0.48</v>
      </c>
      <c r="C5227" s="0" t="n">
        <f aca="false">PIN3!B5227-PIN2!B5227</f>
        <v>0</v>
      </c>
      <c r="D5227" s="0" t="n">
        <f aca="false">C5227*gain</f>
        <v>0</v>
      </c>
    </row>
    <row r="5228" customFormat="false" ht="13.2" hidden="false" customHeight="false" outlineLevel="0" collapsed="false">
      <c r="A5228" s="0" t="n">
        <v>-0.003288</v>
      </c>
      <c r="B5228" s="0" t="n">
        <v>0.48</v>
      </c>
      <c r="C5228" s="0" t="n">
        <f aca="false">PIN3!B5228-PIN2!B5228</f>
        <v>0.00800000000000001</v>
      </c>
      <c r="D5228" s="0" t="n">
        <f aca="false">C5228*gain</f>
        <v>0.701160000000001</v>
      </c>
    </row>
    <row r="5229" customFormat="false" ht="13.2" hidden="false" customHeight="false" outlineLevel="0" collapsed="false">
      <c r="A5229" s="0" t="n">
        <v>-0.00327999969</v>
      </c>
      <c r="B5229" s="0" t="n">
        <v>0.52</v>
      </c>
      <c r="C5229" s="0" t="n">
        <f aca="false">PIN3!B5229-PIN2!B5229</f>
        <v>0.00800000000000001</v>
      </c>
      <c r="D5229" s="0" t="n">
        <f aca="false">C5229*gain</f>
        <v>0.701160000000001</v>
      </c>
    </row>
    <row r="5230" customFormat="false" ht="13.2" hidden="false" customHeight="false" outlineLevel="0" collapsed="false">
      <c r="A5230" s="0" t="n">
        <v>-0.00327199969</v>
      </c>
      <c r="B5230" s="0" t="n">
        <v>0.48</v>
      </c>
      <c r="C5230" s="0" t="n">
        <f aca="false">PIN3!B5230-PIN2!B5230</f>
        <v>-0.00800000000000001</v>
      </c>
      <c r="D5230" s="0" t="n">
        <f aca="false">C5230*gain</f>
        <v>-0.701160000000001</v>
      </c>
    </row>
    <row r="5231" customFormat="false" ht="13.2" hidden="false" customHeight="false" outlineLevel="0" collapsed="false">
      <c r="A5231" s="0" t="n">
        <v>-0.00326399969</v>
      </c>
      <c r="B5231" s="0" t="n">
        <v>0.48</v>
      </c>
      <c r="C5231" s="0" t="n">
        <f aca="false">PIN3!B5231-PIN2!B5231</f>
        <v>0</v>
      </c>
      <c r="D5231" s="0" t="n">
        <f aca="false">C5231*gain</f>
        <v>0</v>
      </c>
    </row>
    <row r="5232" customFormat="false" ht="13.2" hidden="false" customHeight="false" outlineLevel="0" collapsed="false">
      <c r="A5232" s="0" t="n">
        <v>-0.003256</v>
      </c>
      <c r="B5232" s="0" t="n">
        <v>0.48</v>
      </c>
      <c r="C5232" s="0" t="n">
        <f aca="false">PIN3!B5232-PIN2!B5232</f>
        <v>0</v>
      </c>
      <c r="D5232" s="0" t="n">
        <f aca="false">C5232*gain</f>
        <v>0</v>
      </c>
    </row>
    <row r="5233" customFormat="false" ht="13.2" hidden="false" customHeight="false" outlineLevel="0" collapsed="false">
      <c r="A5233" s="0" t="n">
        <v>-0.00324799969</v>
      </c>
      <c r="B5233" s="0" t="n">
        <v>0.44</v>
      </c>
      <c r="C5233" s="0" t="n">
        <f aca="false">PIN3!B5233-PIN2!B5233</f>
        <v>0</v>
      </c>
      <c r="D5233" s="0" t="n">
        <f aca="false">C5233*gain</f>
        <v>0</v>
      </c>
    </row>
    <row r="5234" customFormat="false" ht="13.2" hidden="false" customHeight="false" outlineLevel="0" collapsed="false">
      <c r="A5234" s="0" t="n">
        <v>-0.00323999969</v>
      </c>
      <c r="B5234" s="0" t="n">
        <v>0.44</v>
      </c>
      <c r="C5234" s="0" t="n">
        <f aca="false">PIN3!B5234-PIN2!B5234</f>
        <v>-0.00800000000000001</v>
      </c>
      <c r="D5234" s="0" t="n">
        <f aca="false">C5234*gain</f>
        <v>-0.701160000000001</v>
      </c>
    </row>
    <row r="5235" customFormat="false" ht="13.2" hidden="false" customHeight="false" outlineLevel="0" collapsed="false">
      <c r="A5235" s="0" t="n">
        <v>-0.003232</v>
      </c>
      <c r="B5235" s="0" t="n">
        <v>0.44</v>
      </c>
      <c r="C5235" s="0" t="n">
        <f aca="false">PIN3!B5235-PIN2!B5235</f>
        <v>0.00800000000000001</v>
      </c>
      <c r="D5235" s="0" t="n">
        <f aca="false">C5235*gain</f>
        <v>0.701160000000001</v>
      </c>
    </row>
    <row r="5236" customFormat="false" ht="13.2" hidden="false" customHeight="false" outlineLevel="0" collapsed="false">
      <c r="A5236" s="0" t="n">
        <v>-0.003224</v>
      </c>
      <c r="B5236" s="0" t="n">
        <v>0.4</v>
      </c>
      <c r="C5236" s="0" t="n">
        <f aca="false">PIN3!B5236-PIN2!B5236</f>
        <v>0.00800000000000001</v>
      </c>
      <c r="D5236" s="0" t="n">
        <f aca="false">C5236*gain</f>
        <v>0.701160000000001</v>
      </c>
    </row>
    <row r="5237" customFormat="false" ht="13.2" hidden="false" customHeight="false" outlineLevel="0" collapsed="false">
      <c r="A5237" s="0" t="n">
        <v>-0.00321599969</v>
      </c>
      <c r="B5237" s="0" t="n">
        <v>0.4</v>
      </c>
      <c r="C5237" s="0" t="n">
        <f aca="false">PIN3!B5237-PIN2!B5237</f>
        <v>0.00800000000000001</v>
      </c>
      <c r="D5237" s="0" t="n">
        <f aca="false">C5237*gain</f>
        <v>0.701160000000001</v>
      </c>
    </row>
    <row r="5238" customFormat="false" ht="13.2" hidden="false" customHeight="false" outlineLevel="0" collapsed="false">
      <c r="A5238" s="0" t="n">
        <v>-0.00320799969</v>
      </c>
      <c r="B5238" s="0" t="n">
        <v>0.4</v>
      </c>
      <c r="C5238" s="0" t="n">
        <f aca="false">PIN3!B5238-PIN2!B5238</f>
        <v>0.00800000000000001</v>
      </c>
      <c r="D5238" s="0" t="n">
        <f aca="false">C5238*gain</f>
        <v>0.701160000000001</v>
      </c>
    </row>
    <row r="5239" customFormat="false" ht="13.2" hidden="false" customHeight="false" outlineLevel="0" collapsed="false">
      <c r="A5239" s="0" t="n">
        <v>-0.0032</v>
      </c>
      <c r="B5239" s="0" t="n">
        <v>0.4</v>
      </c>
      <c r="C5239" s="0" t="n">
        <f aca="false">PIN3!B5239-PIN2!B5239</f>
        <v>-0.00800000000000001</v>
      </c>
      <c r="D5239" s="0" t="n">
        <f aca="false">C5239*gain</f>
        <v>-0.701160000000001</v>
      </c>
    </row>
    <row r="5240" customFormat="false" ht="13.2" hidden="false" customHeight="false" outlineLevel="0" collapsed="false">
      <c r="A5240" s="0" t="n">
        <v>-0.003192</v>
      </c>
      <c r="B5240" s="0" t="n">
        <v>0.36</v>
      </c>
      <c r="C5240" s="0" t="n">
        <f aca="false">PIN3!B5240-PIN2!B5240</f>
        <v>0</v>
      </c>
      <c r="D5240" s="0" t="n">
        <f aca="false">C5240*gain</f>
        <v>0</v>
      </c>
    </row>
    <row r="5241" customFormat="false" ht="13.2" hidden="false" customHeight="false" outlineLevel="0" collapsed="false">
      <c r="A5241" s="0" t="n">
        <v>-0.003184</v>
      </c>
      <c r="B5241" s="0" t="n">
        <v>0.36</v>
      </c>
      <c r="C5241" s="0" t="n">
        <f aca="false">PIN3!B5241-PIN2!B5241</f>
        <v>0</v>
      </c>
      <c r="D5241" s="0" t="n">
        <f aca="false">C5241*gain</f>
        <v>0</v>
      </c>
    </row>
    <row r="5242" customFormat="false" ht="13.2" hidden="false" customHeight="false" outlineLevel="0" collapsed="false">
      <c r="A5242" s="0" t="n">
        <v>-0.003176</v>
      </c>
      <c r="B5242" s="0" t="n">
        <v>0.36</v>
      </c>
      <c r="C5242" s="0" t="n">
        <f aca="false">PIN3!B5242-PIN2!B5242</f>
        <v>0.00800000000000001</v>
      </c>
      <c r="D5242" s="0" t="n">
        <f aca="false">C5242*gain</f>
        <v>0.701160000000001</v>
      </c>
    </row>
    <row r="5243" customFormat="false" ht="13.2" hidden="false" customHeight="false" outlineLevel="0" collapsed="false">
      <c r="A5243" s="0" t="n">
        <v>-0.003168</v>
      </c>
      <c r="B5243" s="0" t="n">
        <v>0.36</v>
      </c>
      <c r="C5243" s="0" t="n">
        <f aca="false">PIN3!B5243-PIN2!B5243</f>
        <v>0</v>
      </c>
      <c r="D5243" s="0" t="n">
        <f aca="false">C5243*gain</f>
        <v>0</v>
      </c>
    </row>
    <row r="5244" customFormat="false" ht="13.2" hidden="false" customHeight="false" outlineLevel="0" collapsed="false">
      <c r="A5244" s="0" t="n">
        <v>-0.00316</v>
      </c>
      <c r="B5244" s="0" t="n">
        <v>0.36</v>
      </c>
      <c r="C5244" s="0" t="n">
        <f aca="false">PIN3!B5244-PIN2!B5244</f>
        <v>0</v>
      </c>
      <c r="D5244" s="0" t="n">
        <f aca="false">C5244*gain</f>
        <v>0</v>
      </c>
    </row>
    <row r="5245" customFormat="false" ht="13.2" hidden="false" customHeight="false" outlineLevel="0" collapsed="false">
      <c r="A5245" s="0" t="n">
        <v>-0.003152</v>
      </c>
      <c r="B5245" s="0" t="n">
        <v>0.36</v>
      </c>
      <c r="C5245" s="0" t="n">
        <f aca="false">PIN3!B5245-PIN2!B5245</f>
        <v>0.00800000000000001</v>
      </c>
      <c r="D5245" s="0" t="n">
        <f aca="false">C5245*gain</f>
        <v>0.701160000000001</v>
      </c>
    </row>
    <row r="5246" customFormat="false" ht="13.2" hidden="false" customHeight="false" outlineLevel="0" collapsed="false">
      <c r="A5246" s="0" t="n">
        <v>-0.003144</v>
      </c>
      <c r="B5246" s="0" t="n">
        <v>0.36</v>
      </c>
      <c r="C5246" s="0" t="n">
        <f aca="false">PIN3!B5246-PIN2!B5246</f>
        <v>0.00800000000000001</v>
      </c>
      <c r="D5246" s="0" t="n">
        <f aca="false">C5246*gain</f>
        <v>0.701160000000001</v>
      </c>
    </row>
    <row r="5247" customFormat="false" ht="13.2" hidden="false" customHeight="false" outlineLevel="0" collapsed="false">
      <c r="A5247" s="0" t="n">
        <v>-0.003136</v>
      </c>
      <c r="B5247" s="0" t="n">
        <v>0.36</v>
      </c>
      <c r="C5247" s="0" t="n">
        <f aca="false">PIN3!B5247-PIN2!B5247</f>
        <v>0.00800000000000001</v>
      </c>
      <c r="D5247" s="0" t="n">
        <f aca="false">C5247*gain</f>
        <v>0.701160000000001</v>
      </c>
    </row>
    <row r="5248" customFormat="false" ht="13.2" hidden="false" customHeight="false" outlineLevel="0" collapsed="false">
      <c r="A5248" s="0" t="n">
        <v>-0.00312799969</v>
      </c>
      <c r="B5248" s="0" t="n">
        <v>0.32</v>
      </c>
      <c r="C5248" s="0" t="n">
        <f aca="false">PIN3!B5248-PIN2!B5248</f>
        <v>0</v>
      </c>
      <c r="D5248" s="0" t="n">
        <f aca="false">C5248*gain</f>
        <v>0</v>
      </c>
    </row>
    <row r="5249" customFormat="false" ht="13.2" hidden="false" customHeight="false" outlineLevel="0" collapsed="false">
      <c r="A5249" s="0" t="n">
        <v>-0.00312</v>
      </c>
      <c r="B5249" s="0" t="n">
        <v>0.32</v>
      </c>
      <c r="C5249" s="0" t="n">
        <f aca="false">PIN3!B5249-PIN2!B5249</f>
        <v>0</v>
      </c>
      <c r="D5249" s="0" t="n">
        <f aca="false">C5249*gain</f>
        <v>0</v>
      </c>
    </row>
    <row r="5250" customFormat="false" ht="13.2" hidden="false" customHeight="false" outlineLevel="0" collapsed="false">
      <c r="A5250" s="0" t="n">
        <v>-0.003112</v>
      </c>
      <c r="B5250" s="0" t="n">
        <v>0.32</v>
      </c>
      <c r="C5250" s="0" t="n">
        <f aca="false">PIN3!B5250-PIN2!B5250</f>
        <v>0</v>
      </c>
      <c r="D5250" s="0" t="n">
        <f aca="false">C5250*gain</f>
        <v>0</v>
      </c>
    </row>
    <row r="5251" customFormat="false" ht="13.2" hidden="false" customHeight="false" outlineLevel="0" collapsed="false">
      <c r="A5251" s="0" t="n">
        <v>-0.003104</v>
      </c>
      <c r="B5251" s="0" t="n">
        <v>0.32</v>
      </c>
      <c r="C5251" s="0" t="n">
        <f aca="false">PIN3!B5251-PIN2!B5251</f>
        <v>0.00800000000000001</v>
      </c>
      <c r="D5251" s="0" t="n">
        <f aca="false">C5251*gain</f>
        <v>0.701160000000001</v>
      </c>
    </row>
    <row r="5252" customFormat="false" ht="13.2" hidden="false" customHeight="false" outlineLevel="0" collapsed="false">
      <c r="A5252" s="0" t="n">
        <v>-0.00309599969</v>
      </c>
      <c r="B5252" s="0" t="n">
        <v>0.32</v>
      </c>
      <c r="C5252" s="0" t="n">
        <f aca="false">PIN3!B5252-PIN2!B5252</f>
        <v>-0.00800000000000001</v>
      </c>
      <c r="D5252" s="0" t="n">
        <f aca="false">C5252*gain</f>
        <v>-0.701160000000001</v>
      </c>
    </row>
    <row r="5253" customFormat="false" ht="13.2" hidden="false" customHeight="false" outlineLevel="0" collapsed="false">
      <c r="A5253" s="0" t="n">
        <v>-0.003088</v>
      </c>
      <c r="B5253" s="0" t="n">
        <v>0.28</v>
      </c>
      <c r="C5253" s="0" t="n">
        <f aca="false">PIN3!B5253-PIN2!B5253</f>
        <v>0.00800000000000001</v>
      </c>
      <c r="D5253" s="0" t="n">
        <f aca="false">C5253*gain</f>
        <v>0.701160000000001</v>
      </c>
    </row>
    <row r="5254" customFormat="false" ht="13.2" hidden="false" customHeight="false" outlineLevel="0" collapsed="false">
      <c r="A5254" s="0" t="n">
        <v>-0.00308</v>
      </c>
      <c r="B5254" s="0" t="n">
        <v>0.24</v>
      </c>
      <c r="C5254" s="0" t="n">
        <f aca="false">PIN3!B5254-PIN2!B5254</f>
        <v>0.00800000000000001</v>
      </c>
      <c r="D5254" s="0" t="n">
        <f aca="false">C5254*gain</f>
        <v>0.701160000000001</v>
      </c>
    </row>
    <row r="5255" customFormat="false" ht="13.2" hidden="false" customHeight="false" outlineLevel="0" collapsed="false">
      <c r="A5255" s="0" t="n">
        <v>-0.003072</v>
      </c>
      <c r="B5255" s="0" t="n">
        <v>0.24</v>
      </c>
      <c r="C5255" s="0" t="n">
        <f aca="false">PIN3!B5255-PIN2!B5255</f>
        <v>0</v>
      </c>
      <c r="D5255" s="0" t="n">
        <f aca="false">C5255*gain</f>
        <v>0</v>
      </c>
    </row>
    <row r="5256" customFormat="false" ht="13.2" hidden="false" customHeight="false" outlineLevel="0" collapsed="false">
      <c r="A5256" s="0" t="n">
        <v>-0.00306399969</v>
      </c>
      <c r="B5256" s="0" t="n">
        <v>0.24</v>
      </c>
      <c r="C5256" s="0" t="n">
        <f aca="false">PIN3!B5256-PIN2!B5256</f>
        <v>-0.00800000000000001</v>
      </c>
      <c r="D5256" s="0" t="n">
        <f aca="false">C5256*gain</f>
        <v>-0.701160000000001</v>
      </c>
    </row>
    <row r="5257" customFormat="false" ht="13.2" hidden="false" customHeight="false" outlineLevel="0" collapsed="false">
      <c r="A5257" s="0" t="n">
        <v>-0.003056</v>
      </c>
      <c r="B5257" s="0" t="n">
        <v>0.24</v>
      </c>
      <c r="C5257" s="0" t="n">
        <f aca="false">PIN3!B5257-PIN2!B5257</f>
        <v>0</v>
      </c>
      <c r="D5257" s="0" t="n">
        <f aca="false">C5257*gain</f>
        <v>0</v>
      </c>
    </row>
    <row r="5258" customFormat="false" ht="13.2" hidden="false" customHeight="false" outlineLevel="0" collapsed="false">
      <c r="A5258" s="0" t="n">
        <v>-0.003048</v>
      </c>
      <c r="B5258" s="0" t="n">
        <v>0.24</v>
      </c>
      <c r="C5258" s="0" t="n">
        <f aca="false">PIN3!B5258-PIN2!B5258</f>
        <v>0</v>
      </c>
      <c r="D5258" s="0" t="n">
        <f aca="false">C5258*gain</f>
        <v>0</v>
      </c>
    </row>
    <row r="5259" customFormat="false" ht="13.2" hidden="false" customHeight="false" outlineLevel="0" collapsed="false">
      <c r="A5259" s="0" t="n">
        <v>-0.00304</v>
      </c>
      <c r="B5259" s="0" t="n">
        <v>0.24</v>
      </c>
      <c r="C5259" s="0" t="n">
        <f aca="false">PIN3!B5259-PIN2!B5259</f>
        <v>0</v>
      </c>
      <c r="D5259" s="0" t="n">
        <f aca="false">C5259*gain</f>
        <v>0</v>
      </c>
    </row>
    <row r="5260" customFormat="false" ht="13.2" hidden="false" customHeight="false" outlineLevel="0" collapsed="false">
      <c r="A5260" s="0" t="n">
        <v>-0.00303199969</v>
      </c>
      <c r="B5260" s="0" t="n">
        <v>0.24</v>
      </c>
      <c r="C5260" s="0" t="n">
        <f aca="false">PIN3!B5260-PIN2!B5260</f>
        <v>0.00800000000000001</v>
      </c>
      <c r="D5260" s="0" t="n">
        <f aca="false">C5260*gain</f>
        <v>0.701160000000001</v>
      </c>
    </row>
    <row r="5261" customFormat="false" ht="13.2" hidden="false" customHeight="false" outlineLevel="0" collapsed="false">
      <c r="A5261" s="0" t="n">
        <v>-0.003024</v>
      </c>
      <c r="B5261" s="0" t="n">
        <v>0.24</v>
      </c>
      <c r="C5261" s="0" t="n">
        <f aca="false">PIN3!B5261-PIN2!B5261</f>
        <v>-0.00800000000000001</v>
      </c>
      <c r="D5261" s="0" t="n">
        <f aca="false">C5261*gain</f>
        <v>-0.701160000000001</v>
      </c>
    </row>
    <row r="5262" customFormat="false" ht="13.2" hidden="false" customHeight="false" outlineLevel="0" collapsed="false">
      <c r="A5262" s="0" t="n">
        <v>-0.003016</v>
      </c>
      <c r="B5262" s="0" t="n">
        <v>0.24</v>
      </c>
      <c r="C5262" s="0" t="n">
        <f aca="false">PIN3!B5262-PIN2!B5262</f>
        <v>0</v>
      </c>
      <c r="D5262" s="0" t="n">
        <f aca="false">C5262*gain</f>
        <v>0</v>
      </c>
    </row>
    <row r="5263" customFormat="false" ht="13.2" hidden="false" customHeight="false" outlineLevel="0" collapsed="false">
      <c r="A5263" s="0" t="n">
        <v>-0.003008</v>
      </c>
      <c r="B5263" s="0" t="n">
        <v>0.24</v>
      </c>
      <c r="C5263" s="0" t="n">
        <f aca="false">PIN3!B5263-PIN2!B5263</f>
        <v>0.00800000000000001</v>
      </c>
      <c r="D5263" s="0" t="n">
        <f aca="false">C5263*gain</f>
        <v>0.701160000000001</v>
      </c>
    </row>
    <row r="5264" customFormat="false" ht="13.2" hidden="false" customHeight="false" outlineLevel="0" collapsed="false">
      <c r="A5264" s="0" t="n">
        <v>-0.003</v>
      </c>
      <c r="B5264" s="0" t="n">
        <v>0.24</v>
      </c>
      <c r="C5264" s="0" t="n">
        <f aca="false">PIN3!B5264-PIN2!B5264</f>
        <v>0.00800000000000001</v>
      </c>
      <c r="D5264" s="0" t="n">
        <f aca="false">C5264*gain</f>
        <v>0.701160000000001</v>
      </c>
    </row>
    <row r="5265" customFormat="false" ht="13.2" hidden="false" customHeight="false" outlineLevel="0" collapsed="false">
      <c r="A5265" s="0" t="n">
        <v>-0.002992</v>
      </c>
      <c r="B5265" s="0" t="n">
        <v>0.2</v>
      </c>
      <c r="C5265" s="0" t="n">
        <f aca="false">PIN3!B5265-PIN2!B5265</f>
        <v>0</v>
      </c>
      <c r="D5265" s="0" t="n">
        <f aca="false">C5265*gain</f>
        <v>0</v>
      </c>
    </row>
    <row r="5266" customFormat="false" ht="13.2" hidden="false" customHeight="false" outlineLevel="0" collapsed="false">
      <c r="A5266" s="0" t="n">
        <v>-0.002984</v>
      </c>
      <c r="B5266" s="0" t="n">
        <v>0.24</v>
      </c>
      <c r="C5266" s="0" t="n">
        <f aca="false">PIN3!B5266-PIN2!B5266</f>
        <v>0</v>
      </c>
      <c r="D5266" s="0" t="n">
        <f aca="false">C5266*gain</f>
        <v>0</v>
      </c>
    </row>
    <row r="5267" customFormat="false" ht="13.2" hidden="false" customHeight="false" outlineLevel="0" collapsed="false">
      <c r="A5267" s="0" t="n">
        <v>-0.002976</v>
      </c>
      <c r="B5267" s="0" t="n">
        <v>0.28</v>
      </c>
      <c r="C5267" s="0" t="n">
        <f aca="false">PIN3!B5267-PIN2!B5267</f>
        <v>0</v>
      </c>
      <c r="D5267" s="0" t="n">
        <f aca="false">C5267*gain</f>
        <v>0</v>
      </c>
    </row>
    <row r="5268" customFormat="false" ht="13.2" hidden="false" customHeight="false" outlineLevel="0" collapsed="false">
      <c r="A5268" s="0" t="n">
        <v>-0.002968</v>
      </c>
      <c r="B5268" s="0" t="n">
        <v>0.48</v>
      </c>
      <c r="C5268" s="0" t="n">
        <f aca="false">PIN3!B5268-PIN2!B5268</f>
        <v>0.00800000000000001</v>
      </c>
      <c r="D5268" s="0" t="n">
        <f aca="false">C5268*gain</f>
        <v>0.701160000000001</v>
      </c>
    </row>
    <row r="5269" customFormat="false" ht="13.2" hidden="false" customHeight="false" outlineLevel="0" collapsed="false">
      <c r="A5269" s="0" t="n">
        <v>-0.00296</v>
      </c>
      <c r="B5269" s="0" t="n">
        <v>0.32</v>
      </c>
      <c r="C5269" s="0" t="n">
        <f aca="false">PIN3!B5269-PIN2!B5269</f>
        <v>0.00800000000000001</v>
      </c>
      <c r="D5269" s="0" t="n">
        <f aca="false">C5269*gain</f>
        <v>0.701160000000001</v>
      </c>
    </row>
    <row r="5270" customFormat="false" ht="13.2" hidden="false" customHeight="false" outlineLevel="0" collapsed="false">
      <c r="A5270" s="0" t="n">
        <v>-0.002952</v>
      </c>
      <c r="B5270" s="0" t="n">
        <v>0.32</v>
      </c>
      <c r="C5270" s="0" t="n">
        <f aca="false">PIN3!B5270-PIN2!B5270</f>
        <v>0.016</v>
      </c>
      <c r="D5270" s="0" t="n">
        <f aca="false">C5270*gain</f>
        <v>1.40232</v>
      </c>
    </row>
    <row r="5271" customFormat="false" ht="13.2" hidden="false" customHeight="false" outlineLevel="0" collapsed="false">
      <c r="A5271" s="0" t="n">
        <v>-0.002944</v>
      </c>
      <c r="B5271" s="0" t="n">
        <v>0.28</v>
      </c>
      <c r="C5271" s="0" t="n">
        <f aca="false">PIN3!B5271-PIN2!B5271</f>
        <v>0</v>
      </c>
      <c r="D5271" s="0" t="n">
        <f aca="false">C5271*gain</f>
        <v>0</v>
      </c>
    </row>
    <row r="5272" customFormat="false" ht="13.2" hidden="false" customHeight="false" outlineLevel="0" collapsed="false">
      <c r="A5272" s="0" t="n">
        <v>-0.002936</v>
      </c>
      <c r="B5272" s="0" t="n">
        <v>0.24</v>
      </c>
      <c r="C5272" s="0" t="n">
        <f aca="false">PIN3!B5272-PIN2!B5272</f>
        <v>0.00800000000000001</v>
      </c>
      <c r="D5272" s="0" t="n">
        <f aca="false">C5272*gain</f>
        <v>0.701160000000001</v>
      </c>
    </row>
    <row r="5273" customFormat="false" ht="13.2" hidden="false" customHeight="false" outlineLevel="0" collapsed="false">
      <c r="A5273" s="0" t="n">
        <v>-0.002928</v>
      </c>
      <c r="B5273" s="0" t="n">
        <v>0.24</v>
      </c>
      <c r="C5273" s="0" t="n">
        <f aca="false">PIN3!B5273-PIN2!B5273</f>
        <v>0.00799999999999995</v>
      </c>
      <c r="D5273" s="0" t="n">
        <f aca="false">C5273*gain</f>
        <v>0.701159999999996</v>
      </c>
    </row>
    <row r="5274" customFormat="false" ht="13.2" hidden="false" customHeight="false" outlineLevel="0" collapsed="false">
      <c r="A5274" s="0" t="n">
        <v>-0.00292</v>
      </c>
      <c r="B5274" s="0" t="n">
        <v>0.24</v>
      </c>
      <c r="C5274" s="0" t="n">
        <f aca="false">PIN3!B5274-PIN2!B5274</f>
        <v>0.00799999999999995</v>
      </c>
      <c r="D5274" s="0" t="n">
        <f aca="false">C5274*gain</f>
        <v>0.701159999999996</v>
      </c>
    </row>
    <row r="5275" customFormat="false" ht="13.2" hidden="false" customHeight="false" outlineLevel="0" collapsed="false">
      <c r="A5275" s="0" t="n">
        <v>-0.002912</v>
      </c>
      <c r="B5275" s="0" t="n">
        <v>0.16</v>
      </c>
      <c r="C5275" s="0" t="n">
        <f aca="false">PIN3!B5275-PIN2!B5275</f>
        <v>0</v>
      </c>
      <c r="D5275" s="0" t="n">
        <f aca="false">C5275*gain</f>
        <v>0</v>
      </c>
    </row>
    <row r="5276" customFormat="false" ht="13.2" hidden="false" customHeight="false" outlineLevel="0" collapsed="false">
      <c r="A5276" s="0" t="n">
        <v>-0.002904</v>
      </c>
      <c r="B5276" s="0" t="n">
        <v>0.16</v>
      </c>
      <c r="C5276" s="0" t="n">
        <f aca="false">PIN3!B5276-PIN2!B5276</f>
        <v>0.00799999999999995</v>
      </c>
      <c r="D5276" s="0" t="n">
        <f aca="false">C5276*gain</f>
        <v>0.701159999999996</v>
      </c>
    </row>
    <row r="5277" customFormat="false" ht="13.2" hidden="false" customHeight="false" outlineLevel="0" collapsed="false">
      <c r="A5277" s="0" t="n">
        <v>-0.002896</v>
      </c>
      <c r="B5277" s="0" t="n">
        <v>0.16</v>
      </c>
      <c r="C5277" s="0" t="n">
        <f aca="false">PIN3!B5277-PIN2!B5277</f>
        <v>0.00799999999999995</v>
      </c>
      <c r="D5277" s="0" t="n">
        <f aca="false">C5277*gain</f>
        <v>0.701159999999996</v>
      </c>
    </row>
    <row r="5278" customFormat="false" ht="13.2" hidden="false" customHeight="false" outlineLevel="0" collapsed="false">
      <c r="A5278" s="0" t="n">
        <v>-0.002888</v>
      </c>
      <c r="B5278" s="0" t="n">
        <v>0.16</v>
      </c>
      <c r="C5278" s="0" t="n">
        <f aca="false">PIN3!B5278-PIN2!B5278</f>
        <v>0.00799999999999995</v>
      </c>
      <c r="D5278" s="0" t="n">
        <f aca="false">C5278*gain</f>
        <v>0.701159999999996</v>
      </c>
    </row>
    <row r="5279" customFormat="false" ht="13.2" hidden="false" customHeight="false" outlineLevel="0" collapsed="false">
      <c r="A5279" s="0" t="n">
        <v>-0.00288</v>
      </c>
      <c r="B5279" s="0" t="n">
        <v>0.12</v>
      </c>
      <c r="C5279" s="0" t="n">
        <f aca="false">PIN3!B5279-PIN2!B5279</f>
        <v>0</v>
      </c>
      <c r="D5279" s="0" t="n">
        <f aca="false">C5279*gain</f>
        <v>0</v>
      </c>
    </row>
    <row r="5280" customFormat="false" ht="13.2" hidden="false" customHeight="false" outlineLevel="0" collapsed="false">
      <c r="A5280" s="0" t="n">
        <v>-0.002872</v>
      </c>
      <c r="B5280" s="0" t="n">
        <v>0.12</v>
      </c>
      <c r="C5280" s="0" t="n">
        <f aca="false">PIN3!B5280-PIN2!B5280</f>
        <v>0.00799999999999995</v>
      </c>
      <c r="D5280" s="0" t="n">
        <f aca="false">C5280*gain</f>
        <v>0.701159999999996</v>
      </c>
    </row>
    <row r="5281" customFormat="false" ht="13.2" hidden="false" customHeight="false" outlineLevel="0" collapsed="false">
      <c r="A5281" s="0" t="n">
        <v>-0.002864</v>
      </c>
      <c r="B5281" s="0" t="n">
        <v>0.12</v>
      </c>
      <c r="C5281" s="0" t="n">
        <f aca="false">PIN3!B5281-PIN2!B5281</f>
        <v>0</v>
      </c>
      <c r="D5281" s="0" t="n">
        <f aca="false">C5281*gain</f>
        <v>0</v>
      </c>
    </row>
    <row r="5282" customFormat="false" ht="13.2" hidden="false" customHeight="false" outlineLevel="0" collapsed="false">
      <c r="A5282" s="0" t="n">
        <v>-0.002856</v>
      </c>
      <c r="B5282" s="0" t="n">
        <v>0.12</v>
      </c>
      <c r="C5282" s="0" t="n">
        <f aca="false">PIN3!B5282-PIN2!B5282</f>
        <v>0.016</v>
      </c>
      <c r="D5282" s="0" t="n">
        <f aca="false">C5282*gain</f>
        <v>1.40232</v>
      </c>
    </row>
    <row r="5283" customFormat="false" ht="13.2" hidden="false" customHeight="false" outlineLevel="0" collapsed="false">
      <c r="A5283" s="0" t="n">
        <v>-0.002848</v>
      </c>
      <c r="B5283" s="0" t="n">
        <v>0.12</v>
      </c>
      <c r="C5283" s="0" t="n">
        <f aca="false">PIN3!B5283-PIN2!B5283</f>
        <v>0.00800000000000001</v>
      </c>
      <c r="D5283" s="0" t="n">
        <f aca="false">C5283*gain</f>
        <v>0.701160000000001</v>
      </c>
    </row>
    <row r="5284" customFormat="false" ht="13.2" hidden="false" customHeight="false" outlineLevel="0" collapsed="false">
      <c r="A5284" s="0" t="n">
        <v>-0.00284</v>
      </c>
      <c r="B5284" s="0" t="n">
        <v>0.12</v>
      </c>
      <c r="C5284" s="0" t="n">
        <f aca="false">PIN3!B5284-PIN2!B5284</f>
        <v>0</v>
      </c>
      <c r="D5284" s="0" t="n">
        <f aca="false">C5284*gain</f>
        <v>0</v>
      </c>
    </row>
    <row r="5285" customFormat="false" ht="13.2" hidden="false" customHeight="false" outlineLevel="0" collapsed="false">
      <c r="A5285" s="0" t="n">
        <v>-0.002832</v>
      </c>
      <c r="B5285" s="0" t="n">
        <v>0.12</v>
      </c>
      <c r="C5285" s="0" t="n">
        <f aca="false">PIN3!B5285-PIN2!B5285</f>
        <v>0.016</v>
      </c>
      <c r="D5285" s="0" t="n">
        <f aca="false">C5285*gain</f>
        <v>1.40232</v>
      </c>
    </row>
    <row r="5286" customFormat="false" ht="13.2" hidden="false" customHeight="false" outlineLevel="0" collapsed="false">
      <c r="A5286" s="0" t="n">
        <v>-0.002824</v>
      </c>
      <c r="B5286" s="0" t="n">
        <v>0.08</v>
      </c>
      <c r="C5286" s="0" t="n">
        <f aca="false">PIN3!B5286-PIN2!B5286</f>
        <v>0.00800000000000001</v>
      </c>
      <c r="D5286" s="0" t="n">
        <f aca="false">C5286*gain</f>
        <v>0.701160000000001</v>
      </c>
    </row>
    <row r="5287" customFormat="false" ht="13.2" hidden="false" customHeight="false" outlineLevel="0" collapsed="false">
      <c r="A5287" s="0" t="n">
        <v>-0.002816</v>
      </c>
      <c r="B5287" s="0" t="n">
        <v>0.08</v>
      </c>
      <c r="C5287" s="0" t="n">
        <f aca="false">PIN3!B5287-PIN2!B5287</f>
        <v>0.00800000000000001</v>
      </c>
      <c r="D5287" s="0" t="n">
        <f aca="false">C5287*gain</f>
        <v>0.701160000000001</v>
      </c>
    </row>
    <row r="5288" customFormat="false" ht="13.2" hidden="false" customHeight="false" outlineLevel="0" collapsed="false">
      <c r="A5288" s="0" t="n">
        <v>-0.002808</v>
      </c>
      <c r="B5288" s="0" t="n">
        <v>0.08</v>
      </c>
      <c r="C5288" s="0" t="n">
        <f aca="false">PIN3!B5288-PIN2!B5288</f>
        <v>0</v>
      </c>
      <c r="D5288" s="0" t="n">
        <f aca="false">C5288*gain</f>
        <v>0</v>
      </c>
    </row>
    <row r="5289" customFormat="false" ht="13.2" hidden="false" customHeight="false" outlineLevel="0" collapsed="false">
      <c r="A5289" s="0" t="n">
        <v>-0.0028</v>
      </c>
      <c r="B5289" s="0" t="n">
        <v>0.04</v>
      </c>
      <c r="C5289" s="0" t="n">
        <f aca="false">PIN3!B5289-PIN2!B5289</f>
        <v>0.00800000000000001</v>
      </c>
      <c r="D5289" s="0" t="n">
        <f aca="false">C5289*gain</f>
        <v>0.701160000000001</v>
      </c>
    </row>
    <row r="5290" customFormat="false" ht="13.2" hidden="false" customHeight="false" outlineLevel="0" collapsed="false">
      <c r="A5290" s="0" t="n">
        <v>-0.00279199969</v>
      </c>
      <c r="B5290" s="0" t="n">
        <v>0.08</v>
      </c>
      <c r="C5290" s="0" t="n">
        <f aca="false">PIN3!B5290-PIN2!B5290</f>
        <v>0</v>
      </c>
      <c r="D5290" s="0" t="n">
        <f aca="false">C5290*gain</f>
        <v>0</v>
      </c>
    </row>
    <row r="5291" customFormat="false" ht="13.2" hidden="false" customHeight="false" outlineLevel="0" collapsed="false">
      <c r="A5291" s="0" t="n">
        <v>-0.002784</v>
      </c>
      <c r="B5291" s="0" t="n">
        <v>0.04</v>
      </c>
      <c r="C5291" s="0" t="n">
        <f aca="false">PIN3!B5291-PIN2!B5291</f>
        <v>0</v>
      </c>
      <c r="D5291" s="0" t="n">
        <f aca="false">C5291*gain</f>
        <v>0</v>
      </c>
    </row>
    <row r="5292" customFormat="false" ht="13.2" hidden="false" customHeight="false" outlineLevel="0" collapsed="false">
      <c r="A5292" s="0" t="n">
        <v>-0.002776</v>
      </c>
      <c r="B5292" s="0" t="n">
        <v>0.04</v>
      </c>
      <c r="C5292" s="0" t="n">
        <f aca="false">PIN3!B5292-PIN2!B5292</f>
        <v>0</v>
      </c>
      <c r="D5292" s="0" t="n">
        <f aca="false">C5292*gain</f>
        <v>0</v>
      </c>
    </row>
    <row r="5293" customFormat="false" ht="13.2" hidden="false" customHeight="false" outlineLevel="0" collapsed="false">
      <c r="A5293" s="0" t="n">
        <v>-0.002768</v>
      </c>
      <c r="B5293" s="0" t="n">
        <v>0.04</v>
      </c>
      <c r="C5293" s="0" t="n">
        <f aca="false">PIN3!B5293-PIN2!B5293</f>
        <v>0</v>
      </c>
      <c r="D5293" s="0" t="n">
        <f aca="false">C5293*gain</f>
        <v>0</v>
      </c>
    </row>
    <row r="5294" customFormat="false" ht="13.2" hidden="false" customHeight="false" outlineLevel="0" collapsed="false">
      <c r="A5294" s="0" t="n">
        <v>-0.00275999969</v>
      </c>
      <c r="B5294" s="0" t="n">
        <v>0.08</v>
      </c>
      <c r="C5294" s="0" t="n">
        <f aca="false">PIN3!B5294-PIN2!B5294</f>
        <v>-0.00800000000000001</v>
      </c>
      <c r="D5294" s="0" t="n">
        <f aca="false">C5294*gain</f>
        <v>-0.701160000000001</v>
      </c>
    </row>
    <row r="5295" customFormat="false" ht="13.2" hidden="false" customHeight="false" outlineLevel="0" collapsed="false">
      <c r="A5295" s="0" t="n">
        <v>-0.002752</v>
      </c>
      <c r="B5295" s="0" t="n">
        <v>0.04</v>
      </c>
      <c r="C5295" s="0" t="n">
        <f aca="false">PIN3!B5295-PIN2!B5295</f>
        <v>0</v>
      </c>
      <c r="D5295" s="0" t="n">
        <f aca="false">C5295*gain</f>
        <v>0</v>
      </c>
    </row>
    <row r="5296" customFormat="false" ht="13.2" hidden="false" customHeight="false" outlineLevel="0" collapsed="false">
      <c r="A5296" s="0" t="n">
        <v>-0.002744</v>
      </c>
      <c r="B5296" s="0" t="n">
        <v>0.04</v>
      </c>
      <c r="C5296" s="0" t="n">
        <f aca="false">PIN3!B5296-PIN2!B5296</f>
        <v>0.00800000000000001</v>
      </c>
      <c r="D5296" s="0" t="n">
        <f aca="false">C5296*gain</f>
        <v>0.701160000000001</v>
      </c>
    </row>
    <row r="5297" customFormat="false" ht="13.2" hidden="false" customHeight="false" outlineLevel="0" collapsed="false">
      <c r="A5297" s="0" t="n">
        <v>-0.002736</v>
      </c>
      <c r="B5297" s="0" t="n">
        <v>0.04</v>
      </c>
      <c r="C5297" s="0" t="n">
        <f aca="false">PIN3!B5297-PIN2!B5297</f>
        <v>0.00800000000000001</v>
      </c>
      <c r="D5297" s="0" t="n">
        <f aca="false">C5297*gain</f>
        <v>0.701160000000001</v>
      </c>
    </row>
    <row r="5298" customFormat="false" ht="13.2" hidden="false" customHeight="false" outlineLevel="0" collapsed="false">
      <c r="A5298" s="0" t="n">
        <v>-0.00272799969</v>
      </c>
      <c r="B5298" s="0" t="n">
        <v>0.04</v>
      </c>
      <c r="C5298" s="0" t="n">
        <f aca="false">PIN3!B5298-PIN2!B5298</f>
        <v>0.016</v>
      </c>
      <c r="D5298" s="0" t="n">
        <f aca="false">C5298*gain</f>
        <v>1.40232</v>
      </c>
    </row>
    <row r="5299" customFormat="false" ht="13.2" hidden="false" customHeight="false" outlineLevel="0" collapsed="false">
      <c r="A5299" s="0" t="n">
        <v>-0.00272</v>
      </c>
      <c r="B5299" s="0" t="n">
        <v>0.04</v>
      </c>
      <c r="C5299" s="0" t="n">
        <f aca="false">PIN3!B5299-PIN2!B5299</f>
        <v>0.00800000000000001</v>
      </c>
      <c r="D5299" s="0" t="n">
        <f aca="false">C5299*gain</f>
        <v>0.701160000000001</v>
      </c>
    </row>
    <row r="5300" customFormat="false" ht="13.2" hidden="false" customHeight="false" outlineLevel="0" collapsed="false">
      <c r="A5300" s="0" t="n">
        <v>-0.002712</v>
      </c>
      <c r="B5300" s="0" t="n">
        <v>0.04</v>
      </c>
      <c r="C5300" s="0" t="n">
        <f aca="false">PIN3!B5300-PIN2!B5300</f>
        <v>0.00800000000000001</v>
      </c>
      <c r="D5300" s="0" t="n">
        <f aca="false">C5300*gain</f>
        <v>0.701160000000001</v>
      </c>
    </row>
    <row r="5301" customFormat="false" ht="13.2" hidden="false" customHeight="false" outlineLevel="0" collapsed="false">
      <c r="A5301" s="0" t="n">
        <v>-0.002704</v>
      </c>
      <c r="B5301" s="0" t="n">
        <v>0.04</v>
      </c>
      <c r="C5301" s="0" t="n">
        <f aca="false">PIN3!B5301-PIN2!B5301</f>
        <v>0.00800000000000001</v>
      </c>
      <c r="D5301" s="0" t="n">
        <f aca="false">C5301*gain</f>
        <v>0.701160000000001</v>
      </c>
    </row>
    <row r="5302" customFormat="false" ht="13.2" hidden="false" customHeight="false" outlineLevel="0" collapsed="false">
      <c r="A5302" s="0" t="n">
        <v>-0.00269599969</v>
      </c>
      <c r="B5302" s="0" t="n">
        <v>0.04</v>
      </c>
      <c r="C5302" s="0" t="n">
        <f aca="false">PIN3!B5302-PIN2!B5302</f>
        <v>0</v>
      </c>
      <c r="D5302" s="0" t="n">
        <f aca="false">C5302*gain</f>
        <v>0</v>
      </c>
    </row>
    <row r="5303" customFormat="false" ht="13.2" hidden="false" customHeight="false" outlineLevel="0" collapsed="false">
      <c r="A5303" s="0" t="n">
        <v>-0.002688</v>
      </c>
      <c r="B5303" s="0" t="n">
        <v>0.04</v>
      </c>
      <c r="C5303" s="0" t="n">
        <f aca="false">PIN3!B5303-PIN2!B5303</f>
        <v>0</v>
      </c>
      <c r="D5303" s="0" t="n">
        <f aca="false">C5303*gain</f>
        <v>0</v>
      </c>
    </row>
    <row r="5304" customFormat="false" ht="13.2" hidden="false" customHeight="false" outlineLevel="0" collapsed="false">
      <c r="A5304" s="0" t="n">
        <v>-0.00268</v>
      </c>
      <c r="B5304" s="0" t="n">
        <v>0.04</v>
      </c>
      <c r="C5304" s="0" t="n">
        <f aca="false">PIN3!B5304-PIN2!B5304</f>
        <v>0</v>
      </c>
      <c r="D5304" s="0" t="n">
        <f aca="false">C5304*gain</f>
        <v>0</v>
      </c>
    </row>
    <row r="5305" customFormat="false" ht="13.2" hidden="false" customHeight="false" outlineLevel="0" collapsed="false">
      <c r="A5305" s="0" t="n">
        <v>-0.002672</v>
      </c>
      <c r="B5305" s="0" t="n">
        <v>0.04</v>
      </c>
      <c r="C5305" s="0" t="n">
        <f aca="false">PIN3!B5305-PIN2!B5305</f>
        <v>0</v>
      </c>
      <c r="D5305" s="0" t="n">
        <f aca="false">C5305*gain</f>
        <v>0</v>
      </c>
    </row>
    <row r="5306" customFormat="false" ht="13.2" hidden="false" customHeight="false" outlineLevel="0" collapsed="false">
      <c r="A5306" s="0" t="n">
        <v>-0.00266399969</v>
      </c>
      <c r="B5306" s="0" t="n">
        <v>0.04</v>
      </c>
      <c r="C5306" s="0" t="n">
        <f aca="false">PIN3!B5306-PIN2!B5306</f>
        <v>0</v>
      </c>
      <c r="D5306" s="0" t="n">
        <f aca="false">C5306*gain</f>
        <v>0</v>
      </c>
    </row>
    <row r="5307" customFormat="false" ht="13.2" hidden="false" customHeight="false" outlineLevel="0" collapsed="false">
      <c r="A5307" s="0" t="n">
        <v>-0.002656</v>
      </c>
      <c r="B5307" s="0" t="n">
        <v>0.04</v>
      </c>
      <c r="C5307" s="0" t="n">
        <f aca="false">PIN3!B5307-PIN2!B5307</f>
        <v>0</v>
      </c>
      <c r="D5307" s="0" t="n">
        <f aca="false">C5307*gain</f>
        <v>0</v>
      </c>
    </row>
    <row r="5308" customFormat="false" ht="13.2" hidden="false" customHeight="false" outlineLevel="0" collapsed="false">
      <c r="A5308" s="0" t="n">
        <v>-0.002648</v>
      </c>
      <c r="B5308" s="0" t="n">
        <v>0.04</v>
      </c>
      <c r="C5308" s="0" t="n">
        <f aca="false">PIN3!B5308-PIN2!B5308</f>
        <v>0</v>
      </c>
      <c r="D5308" s="0" t="n">
        <f aca="false">C5308*gain</f>
        <v>0</v>
      </c>
    </row>
    <row r="5309" customFormat="false" ht="13.2" hidden="false" customHeight="false" outlineLevel="0" collapsed="false">
      <c r="A5309" s="0" t="n">
        <v>-0.00264</v>
      </c>
      <c r="B5309" s="0" t="n">
        <v>0.04</v>
      </c>
      <c r="C5309" s="0" t="n">
        <f aca="false">PIN3!B5309-PIN2!B5309</f>
        <v>0.00800000000000001</v>
      </c>
      <c r="D5309" s="0" t="n">
        <f aca="false">C5309*gain</f>
        <v>0.701160000000001</v>
      </c>
    </row>
    <row r="5310" customFormat="false" ht="13.2" hidden="false" customHeight="false" outlineLevel="0" collapsed="false">
      <c r="A5310" s="0" t="n">
        <v>-0.002632</v>
      </c>
      <c r="B5310" s="0" t="n">
        <v>0.04</v>
      </c>
      <c r="C5310" s="0" t="n">
        <f aca="false">PIN3!B5310-PIN2!B5310</f>
        <v>0.00800000000000001</v>
      </c>
      <c r="D5310" s="0" t="n">
        <f aca="false">C5310*gain</f>
        <v>0.701160000000001</v>
      </c>
    </row>
    <row r="5311" customFormat="false" ht="13.2" hidden="false" customHeight="false" outlineLevel="0" collapsed="false">
      <c r="A5311" s="0" t="n">
        <v>-0.002624</v>
      </c>
      <c r="B5311" s="0" t="n">
        <v>0.04</v>
      </c>
      <c r="C5311" s="0" t="n">
        <f aca="false">PIN3!B5311-PIN2!B5311</f>
        <v>0.00800000000000001</v>
      </c>
      <c r="D5311" s="0" t="n">
        <f aca="false">C5311*gain</f>
        <v>0.701160000000001</v>
      </c>
    </row>
    <row r="5312" customFormat="false" ht="13.2" hidden="false" customHeight="false" outlineLevel="0" collapsed="false">
      <c r="A5312" s="0" t="n">
        <v>-0.00261599984</v>
      </c>
      <c r="B5312" s="0" t="n">
        <v>0.08</v>
      </c>
      <c r="C5312" s="0" t="n">
        <f aca="false">PIN3!B5312-PIN2!B5312</f>
        <v>0.00800000000000001</v>
      </c>
      <c r="D5312" s="0" t="n">
        <f aca="false">C5312*gain</f>
        <v>0.701160000000001</v>
      </c>
    </row>
    <row r="5313" customFormat="false" ht="13.2" hidden="false" customHeight="false" outlineLevel="0" collapsed="false">
      <c r="A5313" s="0" t="n">
        <v>-0.00260799984</v>
      </c>
      <c r="B5313" s="0" t="n">
        <v>0.04</v>
      </c>
      <c r="C5313" s="0" t="n">
        <f aca="false">PIN3!B5313-PIN2!B5313</f>
        <v>0.00800000000000001</v>
      </c>
      <c r="D5313" s="0" t="n">
        <f aca="false">C5313*gain</f>
        <v>0.701160000000001</v>
      </c>
    </row>
    <row r="5314" customFormat="false" ht="13.2" hidden="false" customHeight="false" outlineLevel="0" collapsed="false">
      <c r="A5314" s="0" t="n">
        <v>-0.0026</v>
      </c>
      <c r="B5314" s="0" t="n">
        <v>0.04</v>
      </c>
      <c r="C5314" s="0" t="n">
        <f aca="false">PIN3!B5314-PIN2!B5314</f>
        <v>0.00800000000000001</v>
      </c>
      <c r="D5314" s="0" t="n">
        <f aca="false">C5314*gain</f>
        <v>0.701160000000001</v>
      </c>
    </row>
    <row r="5315" customFormat="false" ht="13.2" hidden="false" customHeight="false" outlineLevel="0" collapsed="false">
      <c r="A5315" s="0" t="n">
        <v>-0.002592</v>
      </c>
      <c r="B5315" s="0" t="n">
        <v>0.04</v>
      </c>
      <c r="C5315" s="0" t="n">
        <f aca="false">PIN3!B5315-PIN2!B5315</f>
        <v>0.00800000000000001</v>
      </c>
      <c r="D5315" s="0" t="n">
        <f aca="false">C5315*gain</f>
        <v>0.701160000000001</v>
      </c>
    </row>
    <row r="5316" customFormat="false" ht="13.2" hidden="false" customHeight="false" outlineLevel="0" collapsed="false">
      <c r="A5316" s="0" t="n">
        <v>-0.00258400016</v>
      </c>
      <c r="B5316" s="0" t="n">
        <v>0.04</v>
      </c>
      <c r="C5316" s="0" t="n">
        <f aca="false">PIN3!B5316-PIN2!B5316</f>
        <v>0.00800000000000001</v>
      </c>
      <c r="D5316" s="0" t="n">
        <f aca="false">C5316*gain</f>
        <v>0.701160000000001</v>
      </c>
    </row>
    <row r="5317" customFormat="false" ht="13.2" hidden="false" customHeight="false" outlineLevel="0" collapsed="false">
      <c r="A5317" s="0" t="n">
        <v>-0.002576</v>
      </c>
      <c r="B5317" s="0" t="n">
        <v>0</v>
      </c>
      <c r="C5317" s="0" t="n">
        <f aca="false">PIN3!B5317-PIN2!B5317</f>
        <v>0.016</v>
      </c>
      <c r="D5317" s="0" t="n">
        <f aca="false">C5317*gain</f>
        <v>1.40232</v>
      </c>
    </row>
    <row r="5318" customFormat="false" ht="13.2" hidden="false" customHeight="false" outlineLevel="0" collapsed="false">
      <c r="A5318" s="0" t="n">
        <v>-0.002568</v>
      </c>
      <c r="B5318" s="0" t="n">
        <v>0.04</v>
      </c>
      <c r="C5318" s="0" t="n">
        <f aca="false">PIN3!B5318-PIN2!B5318</f>
        <v>0</v>
      </c>
      <c r="D5318" s="0" t="n">
        <f aca="false">C5318*gain</f>
        <v>0</v>
      </c>
    </row>
    <row r="5319" customFormat="false" ht="13.2" hidden="false" customHeight="false" outlineLevel="0" collapsed="false">
      <c r="A5319" s="0" t="n">
        <v>-0.00256</v>
      </c>
      <c r="B5319" s="0" t="n">
        <v>0.04</v>
      </c>
      <c r="C5319" s="0" t="n">
        <f aca="false">PIN3!B5319-PIN2!B5319</f>
        <v>0.00800000000000001</v>
      </c>
      <c r="D5319" s="0" t="n">
        <f aca="false">C5319*gain</f>
        <v>0.701160000000001</v>
      </c>
    </row>
    <row r="5320" customFormat="false" ht="13.2" hidden="false" customHeight="false" outlineLevel="0" collapsed="false">
      <c r="A5320" s="0" t="n">
        <v>-0.00255200016</v>
      </c>
      <c r="B5320" s="0" t="n">
        <v>0.04</v>
      </c>
      <c r="C5320" s="0" t="n">
        <f aca="false">PIN3!B5320-PIN2!B5320</f>
        <v>0.00800000000000001</v>
      </c>
      <c r="D5320" s="0" t="n">
        <f aca="false">C5320*gain</f>
        <v>0.701160000000001</v>
      </c>
    </row>
    <row r="5321" customFormat="false" ht="13.2" hidden="false" customHeight="false" outlineLevel="0" collapsed="false">
      <c r="A5321" s="0" t="n">
        <v>-0.002544</v>
      </c>
      <c r="B5321" s="0" t="n">
        <v>0.04</v>
      </c>
      <c r="C5321" s="0" t="n">
        <f aca="false">PIN3!B5321-PIN2!B5321</f>
        <v>0.00800000000000001</v>
      </c>
      <c r="D5321" s="0" t="n">
        <f aca="false">C5321*gain</f>
        <v>0.701160000000001</v>
      </c>
    </row>
    <row r="5322" customFormat="false" ht="13.2" hidden="false" customHeight="false" outlineLevel="0" collapsed="false">
      <c r="A5322" s="0" t="n">
        <v>-0.002536</v>
      </c>
      <c r="B5322" s="0" t="n">
        <v>0.04</v>
      </c>
      <c r="C5322" s="0" t="n">
        <f aca="false">PIN3!B5322-PIN2!B5322</f>
        <v>0</v>
      </c>
      <c r="D5322" s="0" t="n">
        <f aca="false">C5322*gain</f>
        <v>0</v>
      </c>
    </row>
    <row r="5323" customFormat="false" ht="13.2" hidden="false" customHeight="false" outlineLevel="0" collapsed="false">
      <c r="A5323" s="0" t="n">
        <v>-0.002528</v>
      </c>
      <c r="B5323" s="0" t="n">
        <v>0.04</v>
      </c>
      <c r="C5323" s="0" t="n">
        <f aca="false">PIN3!B5323-PIN2!B5323</f>
        <v>0.00800000000000001</v>
      </c>
      <c r="D5323" s="0" t="n">
        <f aca="false">C5323*gain</f>
        <v>0.701160000000001</v>
      </c>
    </row>
    <row r="5324" customFormat="false" ht="13.2" hidden="false" customHeight="false" outlineLevel="0" collapsed="false">
      <c r="A5324" s="0" t="n">
        <v>-0.00252000016</v>
      </c>
      <c r="B5324" s="0" t="n">
        <v>0.04</v>
      </c>
      <c r="C5324" s="0" t="n">
        <f aca="false">PIN3!B5324-PIN2!B5324</f>
        <v>0</v>
      </c>
      <c r="D5324" s="0" t="n">
        <f aca="false">C5324*gain</f>
        <v>0</v>
      </c>
    </row>
    <row r="5325" customFormat="false" ht="13.2" hidden="false" customHeight="false" outlineLevel="0" collapsed="false">
      <c r="A5325" s="0" t="n">
        <v>-0.002512</v>
      </c>
      <c r="B5325" s="0" t="n">
        <v>0</v>
      </c>
      <c r="C5325" s="0" t="n">
        <f aca="false">PIN3!B5325-PIN2!B5325</f>
        <v>0</v>
      </c>
      <c r="D5325" s="0" t="n">
        <f aca="false">C5325*gain</f>
        <v>0</v>
      </c>
    </row>
    <row r="5326" customFormat="false" ht="13.2" hidden="false" customHeight="false" outlineLevel="0" collapsed="false">
      <c r="A5326" s="0" t="n">
        <v>-0.002504</v>
      </c>
      <c r="B5326" s="0" t="n">
        <v>0.04</v>
      </c>
      <c r="C5326" s="0" t="n">
        <f aca="false">PIN3!B5326-PIN2!B5326</f>
        <v>0</v>
      </c>
      <c r="D5326" s="0" t="n">
        <f aca="false">C5326*gain</f>
        <v>0</v>
      </c>
    </row>
    <row r="5327" customFormat="false" ht="13.2" hidden="false" customHeight="false" outlineLevel="0" collapsed="false">
      <c r="A5327" s="0" t="n">
        <v>-0.00249599984</v>
      </c>
      <c r="B5327" s="0" t="n">
        <v>0.04</v>
      </c>
      <c r="C5327" s="0" t="n">
        <f aca="false">PIN3!B5327-PIN2!B5327</f>
        <v>0</v>
      </c>
      <c r="D5327" s="0" t="n">
        <f aca="false">C5327*gain</f>
        <v>0</v>
      </c>
    </row>
    <row r="5328" customFormat="false" ht="13.2" hidden="false" customHeight="false" outlineLevel="0" collapsed="false">
      <c r="A5328" s="0" t="n">
        <v>-0.00248800016</v>
      </c>
      <c r="B5328" s="0" t="n">
        <v>0.04</v>
      </c>
      <c r="C5328" s="0" t="n">
        <f aca="false">PIN3!B5328-PIN2!B5328</f>
        <v>0.00800000000000001</v>
      </c>
      <c r="D5328" s="0" t="n">
        <f aca="false">C5328*gain</f>
        <v>0.701160000000001</v>
      </c>
    </row>
    <row r="5329" customFormat="false" ht="13.2" hidden="false" customHeight="false" outlineLevel="0" collapsed="false">
      <c r="A5329" s="0" t="n">
        <v>-0.00248</v>
      </c>
      <c r="B5329" s="0" t="n">
        <v>0.04</v>
      </c>
      <c r="C5329" s="0" t="n">
        <f aca="false">PIN3!B5329-PIN2!B5329</f>
        <v>0</v>
      </c>
      <c r="D5329" s="0" t="n">
        <f aca="false">C5329*gain</f>
        <v>0</v>
      </c>
    </row>
    <row r="5330" customFormat="false" ht="13.2" hidden="false" customHeight="false" outlineLevel="0" collapsed="false">
      <c r="A5330" s="0" t="n">
        <v>-0.002472</v>
      </c>
      <c r="B5330" s="0" t="n">
        <v>0.04</v>
      </c>
      <c r="C5330" s="0" t="n">
        <f aca="false">PIN3!B5330-PIN2!B5330</f>
        <v>0.00800000000000001</v>
      </c>
      <c r="D5330" s="0" t="n">
        <f aca="false">C5330*gain</f>
        <v>0.701160000000001</v>
      </c>
    </row>
    <row r="5331" customFormat="false" ht="13.2" hidden="false" customHeight="false" outlineLevel="0" collapsed="false">
      <c r="A5331" s="0" t="n">
        <v>-0.00246399984</v>
      </c>
      <c r="B5331" s="0" t="n">
        <v>0.04</v>
      </c>
      <c r="C5331" s="0" t="n">
        <f aca="false">PIN3!B5331-PIN2!B5331</f>
        <v>0.00800000000000001</v>
      </c>
      <c r="D5331" s="0" t="n">
        <f aca="false">C5331*gain</f>
        <v>0.701160000000001</v>
      </c>
    </row>
    <row r="5332" customFormat="false" ht="13.2" hidden="false" customHeight="false" outlineLevel="0" collapsed="false">
      <c r="A5332" s="0" t="n">
        <v>-0.002456</v>
      </c>
      <c r="B5332" s="0" t="n">
        <v>0</v>
      </c>
      <c r="C5332" s="0" t="n">
        <f aca="false">PIN3!B5332-PIN2!B5332</f>
        <v>0.00800000000000001</v>
      </c>
      <c r="D5332" s="0" t="n">
        <f aca="false">C5332*gain</f>
        <v>0.701160000000001</v>
      </c>
    </row>
    <row r="5333" customFormat="false" ht="13.2" hidden="false" customHeight="false" outlineLevel="0" collapsed="false">
      <c r="A5333" s="0" t="n">
        <v>-0.002448</v>
      </c>
      <c r="B5333" s="0" t="n">
        <v>0.04</v>
      </c>
      <c r="C5333" s="0" t="n">
        <f aca="false">PIN3!B5333-PIN2!B5333</f>
        <v>0.00800000000000001</v>
      </c>
      <c r="D5333" s="0" t="n">
        <f aca="false">C5333*gain</f>
        <v>0.701160000000001</v>
      </c>
    </row>
    <row r="5334" customFormat="false" ht="13.2" hidden="false" customHeight="false" outlineLevel="0" collapsed="false">
      <c r="A5334" s="0" t="n">
        <v>-0.00244</v>
      </c>
      <c r="B5334" s="0" t="n">
        <v>0.04</v>
      </c>
      <c r="C5334" s="0" t="n">
        <f aca="false">PIN3!B5334-PIN2!B5334</f>
        <v>0.00800000000000001</v>
      </c>
      <c r="D5334" s="0" t="n">
        <f aca="false">C5334*gain</f>
        <v>0.701160000000001</v>
      </c>
    </row>
    <row r="5335" customFormat="false" ht="13.2" hidden="false" customHeight="false" outlineLevel="0" collapsed="false">
      <c r="A5335" s="0" t="n">
        <v>-0.00243199984</v>
      </c>
      <c r="B5335" s="0" t="n">
        <v>0.04</v>
      </c>
      <c r="C5335" s="0" t="n">
        <f aca="false">PIN3!B5335-PIN2!B5335</f>
        <v>0.00800000000000001</v>
      </c>
      <c r="D5335" s="0" t="n">
        <f aca="false">C5335*gain</f>
        <v>0.701160000000001</v>
      </c>
    </row>
    <row r="5336" customFormat="false" ht="13.2" hidden="false" customHeight="false" outlineLevel="0" collapsed="false">
      <c r="A5336" s="0" t="n">
        <v>-0.002424</v>
      </c>
      <c r="B5336" s="0" t="n">
        <v>0</v>
      </c>
      <c r="C5336" s="0" t="n">
        <f aca="false">PIN3!B5336-PIN2!B5336</f>
        <v>0.00800000000000001</v>
      </c>
      <c r="D5336" s="0" t="n">
        <f aca="false">C5336*gain</f>
        <v>0.701160000000001</v>
      </c>
    </row>
    <row r="5337" customFormat="false" ht="13.2" hidden="false" customHeight="false" outlineLevel="0" collapsed="false">
      <c r="A5337" s="0" t="n">
        <v>-0.002416</v>
      </c>
      <c r="B5337" s="0" t="n">
        <v>0.04</v>
      </c>
      <c r="C5337" s="0" t="n">
        <f aca="false">PIN3!B5337-PIN2!B5337</f>
        <v>0.00800000000000001</v>
      </c>
      <c r="D5337" s="0" t="n">
        <f aca="false">C5337*gain</f>
        <v>0.701160000000001</v>
      </c>
    </row>
    <row r="5338" customFormat="false" ht="13.2" hidden="false" customHeight="false" outlineLevel="0" collapsed="false">
      <c r="A5338" s="0" t="n">
        <v>-0.002408</v>
      </c>
      <c r="B5338" s="0" t="n">
        <v>0.08</v>
      </c>
      <c r="C5338" s="0" t="n">
        <f aca="false">PIN3!B5338-PIN2!B5338</f>
        <v>0</v>
      </c>
      <c r="D5338" s="0" t="n">
        <f aca="false">C5338*gain</f>
        <v>0</v>
      </c>
    </row>
    <row r="5339" customFormat="false" ht="13.2" hidden="false" customHeight="false" outlineLevel="0" collapsed="false">
      <c r="A5339" s="0" t="n">
        <v>-0.00239999984</v>
      </c>
      <c r="B5339" s="0" t="n">
        <v>0.04</v>
      </c>
      <c r="C5339" s="0" t="n">
        <f aca="false">PIN3!B5339-PIN2!B5339</f>
        <v>0.00799999999999995</v>
      </c>
      <c r="D5339" s="0" t="n">
        <f aca="false">C5339*gain</f>
        <v>0.701159999999996</v>
      </c>
    </row>
    <row r="5340" customFormat="false" ht="13.2" hidden="false" customHeight="false" outlineLevel="0" collapsed="false">
      <c r="A5340" s="0" t="n">
        <v>-0.00239199984</v>
      </c>
      <c r="B5340" s="0" t="n">
        <v>0.04</v>
      </c>
      <c r="C5340" s="0" t="n">
        <f aca="false">PIN3!B5340-PIN2!B5340</f>
        <v>0.00799999999999995</v>
      </c>
      <c r="D5340" s="0" t="n">
        <f aca="false">C5340*gain</f>
        <v>0.701159999999996</v>
      </c>
    </row>
    <row r="5341" customFormat="false" ht="13.2" hidden="false" customHeight="false" outlineLevel="0" collapsed="false">
      <c r="A5341" s="0" t="n">
        <v>-0.002384</v>
      </c>
      <c r="B5341" s="0" t="n">
        <v>0.04</v>
      </c>
      <c r="C5341" s="0" t="n">
        <f aca="false">PIN3!B5341-PIN2!B5341</f>
        <v>0.00799999999999995</v>
      </c>
      <c r="D5341" s="0" t="n">
        <f aca="false">C5341*gain</f>
        <v>0.701159999999996</v>
      </c>
    </row>
    <row r="5342" customFormat="false" ht="13.2" hidden="false" customHeight="false" outlineLevel="0" collapsed="false">
      <c r="A5342" s="0" t="n">
        <v>-0.002376</v>
      </c>
      <c r="B5342" s="0" t="n">
        <v>0.04</v>
      </c>
      <c r="C5342" s="0" t="n">
        <f aca="false">PIN3!B5342-PIN2!B5342</f>
        <v>0.016</v>
      </c>
      <c r="D5342" s="0" t="n">
        <f aca="false">C5342*gain</f>
        <v>1.40232</v>
      </c>
    </row>
    <row r="5343" customFormat="false" ht="13.2" hidden="false" customHeight="false" outlineLevel="0" collapsed="false">
      <c r="A5343" s="0" t="n">
        <v>-0.00236799984</v>
      </c>
      <c r="B5343" s="0" t="n">
        <v>0.08</v>
      </c>
      <c r="C5343" s="0" t="n">
        <f aca="false">PIN3!B5343-PIN2!B5343</f>
        <v>0.00799999999999995</v>
      </c>
      <c r="D5343" s="0" t="n">
        <f aca="false">C5343*gain</f>
        <v>0.701159999999996</v>
      </c>
    </row>
    <row r="5344" customFormat="false" ht="13.2" hidden="false" customHeight="false" outlineLevel="0" collapsed="false">
      <c r="A5344" s="0" t="n">
        <v>-0.00235999984</v>
      </c>
      <c r="B5344" s="0" t="n">
        <v>0.04</v>
      </c>
      <c r="C5344" s="0" t="n">
        <f aca="false">PIN3!B5344-PIN2!B5344</f>
        <v>0.00799999999999995</v>
      </c>
      <c r="D5344" s="0" t="n">
        <f aca="false">C5344*gain</f>
        <v>0.701159999999996</v>
      </c>
    </row>
    <row r="5345" customFormat="false" ht="13.2" hidden="false" customHeight="false" outlineLevel="0" collapsed="false">
      <c r="A5345" s="0" t="n">
        <v>-0.002352</v>
      </c>
      <c r="B5345" s="0" t="n">
        <v>0.04</v>
      </c>
      <c r="C5345" s="0" t="n">
        <f aca="false">PIN3!B5345-PIN2!B5345</f>
        <v>0.016</v>
      </c>
      <c r="D5345" s="0" t="n">
        <f aca="false">C5345*gain</f>
        <v>1.40232</v>
      </c>
    </row>
    <row r="5346" customFormat="false" ht="13.2" hidden="false" customHeight="false" outlineLevel="0" collapsed="false">
      <c r="A5346" s="0" t="n">
        <v>-0.00234399984</v>
      </c>
      <c r="B5346" s="0" t="n">
        <v>0.04</v>
      </c>
      <c r="C5346" s="0" t="n">
        <f aca="false">PIN3!B5346-PIN2!B5346</f>
        <v>0.00800000000000001</v>
      </c>
      <c r="D5346" s="0" t="n">
        <f aca="false">C5346*gain</f>
        <v>0.701160000000001</v>
      </c>
    </row>
    <row r="5347" customFormat="false" ht="13.2" hidden="false" customHeight="false" outlineLevel="0" collapsed="false">
      <c r="A5347" s="0" t="n">
        <v>-0.00233599984</v>
      </c>
      <c r="B5347" s="0" t="n">
        <v>0.04</v>
      </c>
      <c r="C5347" s="0" t="n">
        <f aca="false">PIN3!B5347-PIN2!B5347</f>
        <v>0.00800000000000001</v>
      </c>
      <c r="D5347" s="0" t="n">
        <f aca="false">C5347*gain</f>
        <v>0.701160000000001</v>
      </c>
    </row>
    <row r="5348" customFormat="false" ht="13.2" hidden="false" customHeight="false" outlineLevel="0" collapsed="false">
      <c r="A5348" s="0" t="n">
        <v>-0.00232799984</v>
      </c>
      <c r="B5348" s="0" t="n">
        <v>0.04</v>
      </c>
      <c r="C5348" s="0" t="n">
        <f aca="false">PIN3!B5348-PIN2!B5348</f>
        <v>0.00800000000000001</v>
      </c>
      <c r="D5348" s="0" t="n">
        <f aca="false">C5348*gain</f>
        <v>0.701160000000001</v>
      </c>
    </row>
    <row r="5349" customFormat="false" ht="13.2" hidden="false" customHeight="false" outlineLevel="0" collapsed="false">
      <c r="A5349" s="0" t="n">
        <v>-0.00232</v>
      </c>
      <c r="B5349" s="0" t="n">
        <v>0.04</v>
      </c>
      <c r="C5349" s="0" t="n">
        <f aca="false">PIN3!B5349-PIN2!B5349</f>
        <v>0.00800000000000001</v>
      </c>
      <c r="D5349" s="0" t="n">
        <f aca="false">C5349*gain</f>
        <v>0.701160000000001</v>
      </c>
    </row>
    <row r="5350" customFormat="false" ht="13.2" hidden="false" customHeight="false" outlineLevel="0" collapsed="false">
      <c r="A5350" s="0" t="n">
        <v>-0.00231199984</v>
      </c>
      <c r="B5350" s="0" t="n">
        <v>0.04</v>
      </c>
      <c r="C5350" s="0" t="n">
        <f aca="false">PIN3!B5350-PIN2!B5350</f>
        <v>0.00800000000000001</v>
      </c>
      <c r="D5350" s="0" t="n">
        <f aca="false">C5350*gain</f>
        <v>0.701160000000001</v>
      </c>
    </row>
    <row r="5351" customFormat="false" ht="13.2" hidden="false" customHeight="false" outlineLevel="0" collapsed="false">
      <c r="A5351" s="0" t="n">
        <v>-0.00230399984</v>
      </c>
      <c r="B5351" s="0" t="n">
        <v>0.04</v>
      </c>
      <c r="C5351" s="0" t="n">
        <f aca="false">PIN3!B5351-PIN2!B5351</f>
        <v>0</v>
      </c>
      <c r="D5351" s="0" t="n">
        <f aca="false">C5351*gain</f>
        <v>0</v>
      </c>
    </row>
    <row r="5352" customFormat="false" ht="13.2" hidden="false" customHeight="false" outlineLevel="0" collapsed="false">
      <c r="A5352" s="0" t="n">
        <v>-0.00229599984</v>
      </c>
      <c r="B5352" s="0" t="n">
        <v>0.04</v>
      </c>
      <c r="C5352" s="0" t="n">
        <f aca="false">PIN3!B5352-PIN2!B5352</f>
        <v>0.00800000000000001</v>
      </c>
      <c r="D5352" s="0" t="n">
        <f aca="false">C5352*gain</f>
        <v>0.701160000000001</v>
      </c>
    </row>
    <row r="5353" customFormat="false" ht="13.2" hidden="false" customHeight="false" outlineLevel="0" collapsed="false">
      <c r="A5353" s="0" t="n">
        <v>-0.002288</v>
      </c>
      <c r="B5353" s="0" t="n">
        <v>0.04</v>
      </c>
      <c r="C5353" s="0" t="n">
        <f aca="false">PIN3!B5353-PIN2!B5353</f>
        <v>0.016</v>
      </c>
      <c r="D5353" s="0" t="n">
        <f aca="false">C5353*gain</f>
        <v>1.40232</v>
      </c>
    </row>
    <row r="5354" customFormat="false" ht="13.2" hidden="false" customHeight="false" outlineLevel="0" collapsed="false">
      <c r="A5354" s="0" t="n">
        <v>-0.00227999984</v>
      </c>
      <c r="B5354" s="0" t="n">
        <v>0.04</v>
      </c>
      <c r="C5354" s="0" t="n">
        <f aca="false">PIN3!B5354-PIN2!B5354</f>
        <v>0.00800000000000001</v>
      </c>
      <c r="D5354" s="0" t="n">
        <f aca="false">C5354*gain</f>
        <v>0.701160000000001</v>
      </c>
    </row>
    <row r="5355" customFormat="false" ht="13.2" hidden="false" customHeight="false" outlineLevel="0" collapsed="false">
      <c r="A5355" s="0" t="n">
        <v>-0.00227199984</v>
      </c>
      <c r="B5355" s="0" t="n">
        <v>0.04</v>
      </c>
      <c r="C5355" s="0" t="n">
        <f aca="false">PIN3!B5355-PIN2!B5355</f>
        <v>0</v>
      </c>
      <c r="D5355" s="0" t="n">
        <f aca="false">C5355*gain</f>
        <v>0</v>
      </c>
    </row>
    <row r="5356" customFormat="false" ht="13.2" hidden="false" customHeight="false" outlineLevel="0" collapsed="false">
      <c r="A5356" s="0" t="n">
        <v>-0.00226399984</v>
      </c>
      <c r="B5356" s="0" t="n">
        <v>0.04</v>
      </c>
      <c r="C5356" s="0" t="n">
        <f aca="false">PIN3!B5356-PIN2!B5356</f>
        <v>0.00800000000000001</v>
      </c>
      <c r="D5356" s="0" t="n">
        <f aca="false">C5356*gain</f>
        <v>0.701160000000001</v>
      </c>
    </row>
    <row r="5357" customFormat="false" ht="13.2" hidden="false" customHeight="false" outlineLevel="0" collapsed="false">
      <c r="A5357" s="0" t="n">
        <v>-0.002256</v>
      </c>
      <c r="B5357" s="0" t="n">
        <v>0.04</v>
      </c>
      <c r="C5357" s="0" t="n">
        <f aca="false">PIN3!B5357-PIN2!B5357</f>
        <v>0.016</v>
      </c>
      <c r="D5357" s="0" t="n">
        <f aca="false">C5357*gain</f>
        <v>1.40232</v>
      </c>
    </row>
    <row r="5358" customFormat="false" ht="13.2" hidden="false" customHeight="false" outlineLevel="0" collapsed="false">
      <c r="A5358" s="0" t="n">
        <v>-0.00224799984</v>
      </c>
      <c r="B5358" s="0" t="n">
        <v>0</v>
      </c>
      <c r="C5358" s="0" t="n">
        <f aca="false">PIN3!B5358-PIN2!B5358</f>
        <v>0.016</v>
      </c>
      <c r="D5358" s="0" t="n">
        <f aca="false">C5358*gain</f>
        <v>1.40232</v>
      </c>
    </row>
    <row r="5359" customFormat="false" ht="13.2" hidden="false" customHeight="false" outlineLevel="0" collapsed="false">
      <c r="A5359" s="0" t="n">
        <v>-0.00223999984</v>
      </c>
      <c r="B5359" s="0" t="n">
        <v>0.04</v>
      </c>
      <c r="C5359" s="0" t="n">
        <f aca="false">PIN3!B5359-PIN2!B5359</f>
        <v>0.016</v>
      </c>
      <c r="D5359" s="0" t="n">
        <f aca="false">C5359*gain</f>
        <v>1.40232</v>
      </c>
    </row>
    <row r="5360" customFormat="false" ht="13.2" hidden="false" customHeight="false" outlineLevel="0" collapsed="false">
      <c r="A5360" s="0" t="n">
        <v>-0.00223199984</v>
      </c>
      <c r="B5360" s="0" t="n">
        <v>0.08</v>
      </c>
      <c r="C5360" s="0" t="n">
        <f aca="false">PIN3!B5360-PIN2!B5360</f>
        <v>0.016</v>
      </c>
      <c r="D5360" s="0" t="n">
        <f aca="false">C5360*gain</f>
        <v>1.40232</v>
      </c>
    </row>
    <row r="5361" customFormat="false" ht="13.2" hidden="false" customHeight="false" outlineLevel="0" collapsed="false">
      <c r="A5361" s="0" t="n">
        <v>-0.002224</v>
      </c>
      <c r="B5361" s="0" t="n">
        <v>0.04</v>
      </c>
      <c r="C5361" s="0" t="n">
        <f aca="false">PIN3!B5361-PIN2!B5361</f>
        <v>0.00800000000000001</v>
      </c>
      <c r="D5361" s="0" t="n">
        <f aca="false">C5361*gain</f>
        <v>0.701160000000001</v>
      </c>
    </row>
    <row r="5362" customFormat="false" ht="13.2" hidden="false" customHeight="false" outlineLevel="0" collapsed="false">
      <c r="A5362" s="0" t="n">
        <v>-0.00221599984</v>
      </c>
      <c r="B5362" s="0" t="n">
        <v>0.04</v>
      </c>
      <c r="C5362" s="0" t="n">
        <f aca="false">PIN3!B5362-PIN2!B5362</f>
        <v>0.00800000000000001</v>
      </c>
      <c r="D5362" s="0" t="n">
        <f aca="false">C5362*gain</f>
        <v>0.701160000000001</v>
      </c>
    </row>
    <row r="5363" customFormat="false" ht="13.2" hidden="false" customHeight="false" outlineLevel="0" collapsed="false">
      <c r="A5363" s="0" t="n">
        <v>-0.00220799984</v>
      </c>
      <c r="B5363" s="0" t="n">
        <v>0.04</v>
      </c>
      <c r="C5363" s="0" t="n">
        <f aca="false">PIN3!B5363-PIN2!B5363</f>
        <v>0.016</v>
      </c>
      <c r="D5363" s="0" t="n">
        <f aca="false">C5363*gain</f>
        <v>1.40232</v>
      </c>
    </row>
    <row r="5364" customFormat="false" ht="13.2" hidden="false" customHeight="false" outlineLevel="0" collapsed="false">
      <c r="A5364" s="0" t="n">
        <v>-0.0022</v>
      </c>
      <c r="B5364" s="0" t="n">
        <v>0.04</v>
      </c>
      <c r="C5364" s="0" t="n">
        <f aca="false">PIN3!B5364-PIN2!B5364</f>
        <v>0.016</v>
      </c>
      <c r="D5364" s="0" t="n">
        <f aca="false">C5364*gain</f>
        <v>1.40232</v>
      </c>
    </row>
    <row r="5365" customFormat="false" ht="13.2" hidden="false" customHeight="false" outlineLevel="0" collapsed="false">
      <c r="A5365" s="0" t="n">
        <v>-0.002192</v>
      </c>
      <c r="B5365" s="0" t="n">
        <v>0.04</v>
      </c>
      <c r="C5365" s="0" t="n">
        <f aca="false">PIN3!B5365-PIN2!B5365</f>
        <v>0.016</v>
      </c>
      <c r="D5365" s="0" t="n">
        <f aca="false">C5365*gain</f>
        <v>1.40232</v>
      </c>
    </row>
    <row r="5366" customFormat="false" ht="13.2" hidden="false" customHeight="false" outlineLevel="0" collapsed="false">
      <c r="A5366" s="0" t="n">
        <v>-0.00218400016</v>
      </c>
      <c r="B5366" s="0" t="n">
        <v>0.04</v>
      </c>
      <c r="C5366" s="0" t="n">
        <f aca="false">PIN3!B5366-PIN2!B5366</f>
        <v>0.00800000000000001</v>
      </c>
      <c r="D5366" s="0" t="n">
        <f aca="false">C5366*gain</f>
        <v>0.701160000000001</v>
      </c>
    </row>
    <row r="5367" customFormat="false" ht="13.2" hidden="false" customHeight="false" outlineLevel="0" collapsed="false">
      <c r="A5367" s="0" t="n">
        <v>-0.002176</v>
      </c>
      <c r="B5367" s="0" t="n">
        <v>0.04</v>
      </c>
      <c r="C5367" s="0" t="n">
        <f aca="false">PIN3!B5367-PIN2!B5367</f>
        <v>0.00800000000000001</v>
      </c>
      <c r="D5367" s="0" t="n">
        <f aca="false">C5367*gain</f>
        <v>0.701160000000001</v>
      </c>
    </row>
    <row r="5368" customFormat="false" ht="13.2" hidden="false" customHeight="false" outlineLevel="0" collapsed="false">
      <c r="A5368" s="0" t="n">
        <v>-0.002168</v>
      </c>
      <c r="B5368" s="0" t="n">
        <v>0.08</v>
      </c>
      <c r="C5368" s="0" t="n">
        <f aca="false">PIN3!B5368-PIN2!B5368</f>
        <v>0.00800000000000001</v>
      </c>
      <c r="D5368" s="0" t="n">
        <f aca="false">C5368*gain</f>
        <v>0.701160000000001</v>
      </c>
    </row>
    <row r="5369" customFormat="false" ht="13.2" hidden="false" customHeight="false" outlineLevel="0" collapsed="false">
      <c r="A5369" s="0" t="n">
        <v>-0.00215999984</v>
      </c>
      <c r="B5369" s="0" t="n">
        <v>0.08</v>
      </c>
      <c r="C5369" s="0" t="n">
        <f aca="false">PIN3!B5369-PIN2!B5369</f>
        <v>0.00800000000000001</v>
      </c>
      <c r="D5369" s="0" t="n">
        <f aca="false">C5369*gain</f>
        <v>0.701160000000001</v>
      </c>
    </row>
    <row r="5370" customFormat="false" ht="13.2" hidden="false" customHeight="false" outlineLevel="0" collapsed="false">
      <c r="A5370" s="0" t="n">
        <v>-0.00215200016</v>
      </c>
      <c r="B5370" s="0" t="n">
        <v>0.08</v>
      </c>
      <c r="C5370" s="0" t="n">
        <f aca="false">PIN3!B5370-PIN2!B5370</f>
        <v>0</v>
      </c>
      <c r="D5370" s="0" t="n">
        <f aca="false">C5370*gain</f>
        <v>0</v>
      </c>
    </row>
    <row r="5371" customFormat="false" ht="13.2" hidden="false" customHeight="false" outlineLevel="0" collapsed="false">
      <c r="A5371" s="0" t="n">
        <v>-0.002144</v>
      </c>
      <c r="B5371" s="0" t="n">
        <v>0.08</v>
      </c>
      <c r="C5371" s="0" t="n">
        <f aca="false">PIN3!B5371-PIN2!B5371</f>
        <v>0</v>
      </c>
      <c r="D5371" s="0" t="n">
        <f aca="false">C5371*gain</f>
        <v>0</v>
      </c>
    </row>
    <row r="5372" customFormat="false" ht="13.2" hidden="false" customHeight="false" outlineLevel="0" collapsed="false">
      <c r="A5372" s="0" t="n">
        <v>-0.002136</v>
      </c>
      <c r="B5372" s="0" t="n">
        <v>0.08</v>
      </c>
      <c r="C5372" s="0" t="n">
        <f aca="false">PIN3!B5372-PIN2!B5372</f>
        <v>0</v>
      </c>
      <c r="D5372" s="0" t="n">
        <f aca="false">C5372*gain</f>
        <v>0</v>
      </c>
    </row>
    <row r="5373" customFormat="false" ht="13.2" hidden="false" customHeight="false" outlineLevel="0" collapsed="false">
      <c r="A5373" s="0" t="n">
        <v>-0.00212799984</v>
      </c>
      <c r="B5373" s="0" t="n">
        <v>0.08</v>
      </c>
      <c r="C5373" s="0" t="n">
        <f aca="false">PIN3!B5373-PIN2!B5373</f>
        <v>0</v>
      </c>
      <c r="D5373" s="0" t="n">
        <f aca="false">C5373*gain</f>
        <v>0</v>
      </c>
    </row>
    <row r="5374" customFormat="false" ht="13.2" hidden="false" customHeight="false" outlineLevel="0" collapsed="false">
      <c r="A5374" s="0" t="n">
        <v>-0.00212</v>
      </c>
      <c r="B5374" s="0" t="n">
        <v>0.08</v>
      </c>
      <c r="C5374" s="0" t="n">
        <f aca="false">PIN3!B5374-PIN2!B5374</f>
        <v>0</v>
      </c>
      <c r="D5374" s="0" t="n">
        <f aca="false">C5374*gain</f>
        <v>0</v>
      </c>
    </row>
    <row r="5375" customFormat="false" ht="13.2" hidden="false" customHeight="false" outlineLevel="0" collapsed="false">
      <c r="A5375" s="0" t="n">
        <v>-0.002112</v>
      </c>
      <c r="B5375" s="0" t="n">
        <v>0.08</v>
      </c>
      <c r="C5375" s="0" t="n">
        <f aca="false">PIN3!B5375-PIN2!B5375</f>
        <v>0.00800000000000001</v>
      </c>
      <c r="D5375" s="0" t="n">
        <f aca="false">C5375*gain</f>
        <v>0.701160000000001</v>
      </c>
    </row>
    <row r="5376" customFormat="false" ht="13.2" hidden="false" customHeight="false" outlineLevel="0" collapsed="false">
      <c r="A5376" s="0" t="n">
        <v>-0.002104</v>
      </c>
      <c r="B5376" s="0" t="n">
        <v>0.04</v>
      </c>
      <c r="C5376" s="0" t="n">
        <f aca="false">PIN3!B5376-PIN2!B5376</f>
        <v>0.00800000000000001</v>
      </c>
      <c r="D5376" s="0" t="n">
        <f aca="false">C5376*gain</f>
        <v>0.701160000000001</v>
      </c>
    </row>
    <row r="5377" customFormat="false" ht="13.2" hidden="false" customHeight="false" outlineLevel="0" collapsed="false">
      <c r="A5377" s="0" t="n">
        <v>-0.00209599984</v>
      </c>
      <c r="B5377" s="0" t="n">
        <v>0.08</v>
      </c>
      <c r="C5377" s="0" t="n">
        <f aca="false">PIN3!B5377-PIN2!B5377</f>
        <v>0.00800000000000001</v>
      </c>
      <c r="D5377" s="0" t="n">
        <f aca="false">C5377*gain</f>
        <v>0.701160000000001</v>
      </c>
    </row>
    <row r="5378" customFormat="false" ht="13.2" hidden="false" customHeight="false" outlineLevel="0" collapsed="false">
      <c r="A5378" s="0" t="n">
        <v>-0.002088</v>
      </c>
      <c r="B5378" s="0" t="n">
        <v>0.08</v>
      </c>
      <c r="C5378" s="0" t="n">
        <f aca="false">PIN3!B5378-PIN2!B5378</f>
        <v>0.00800000000000001</v>
      </c>
      <c r="D5378" s="0" t="n">
        <f aca="false">C5378*gain</f>
        <v>0.701160000000001</v>
      </c>
    </row>
    <row r="5379" customFormat="false" ht="13.2" hidden="false" customHeight="false" outlineLevel="0" collapsed="false">
      <c r="A5379" s="0" t="n">
        <v>-0.00208</v>
      </c>
      <c r="B5379" s="0" t="n">
        <v>0.08</v>
      </c>
      <c r="C5379" s="0" t="n">
        <f aca="false">PIN3!B5379-PIN2!B5379</f>
        <v>0.016</v>
      </c>
      <c r="D5379" s="0" t="n">
        <f aca="false">C5379*gain</f>
        <v>1.40232</v>
      </c>
    </row>
    <row r="5380" customFormat="false" ht="13.2" hidden="false" customHeight="false" outlineLevel="0" collapsed="false">
      <c r="A5380" s="0" t="n">
        <v>-0.002072</v>
      </c>
      <c r="B5380" s="0" t="n">
        <v>0.08</v>
      </c>
      <c r="C5380" s="0" t="n">
        <f aca="false">PIN3!B5380-PIN2!B5380</f>
        <v>0.016</v>
      </c>
      <c r="D5380" s="0" t="n">
        <f aca="false">C5380*gain</f>
        <v>1.40232</v>
      </c>
    </row>
    <row r="5381" customFormat="false" ht="13.2" hidden="false" customHeight="false" outlineLevel="0" collapsed="false">
      <c r="A5381" s="0" t="n">
        <v>-0.00206399984</v>
      </c>
      <c r="B5381" s="0" t="n">
        <v>0.04</v>
      </c>
      <c r="C5381" s="0" t="n">
        <f aca="false">PIN3!B5381-PIN2!B5381</f>
        <v>0.016</v>
      </c>
      <c r="D5381" s="0" t="n">
        <f aca="false">C5381*gain</f>
        <v>1.40232</v>
      </c>
    </row>
    <row r="5382" customFormat="false" ht="13.2" hidden="false" customHeight="false" outlineLevel="0" collapsed="false">
      <c r="A5382" s="0" t="n">
        <v>-0.002056</v>
      </c>
      <c r="B5382" s="0" t="n">
        <v>0.04</v>
      </c>
      <c r="C5382" s="0" t="n">
        <f aca="false">PIN3!B5382-PIN2!B5382</f>
        <v>0.016</v>
      </c>
      <c r="D5382" s="0" t="n">
        <f aca="false">C5382*gain</f>
        <v>1.40232</v>
      </c>
    </row>
    <row r="5383" customFormat="false" ht="13.2" hidden="false" customHeight="false" outlineLevel="0" collapsed="false">
      <c r="A5383" s="0" t="n">
        <v>-0.002048</v>
      </c>
      <c r="B5383" s="0" t="n">
        <v>0.08</v>
      </c>
      <c r="C5383" s="0" t="n">
        <f aca="false">PIN3!B5383-PIN2!B5383</f>
        <v>0.016</v>
      </c>
      <c r="D5383" s="0" t="n">
        <f aca="false">C5383*gain</f>
        <v>1.40232</v>
      </c>
    </row>
    <row r="5384" customFormat="false" ht="13.2" hidden="false" customHeight="false" outlineLevel="0" collapsed="false">
      <c r="A5384" s="0" t="n">
        <v>-0.00204</v>
      </c>
      <c r="B5384" s="0" t="n">
        <v>0.04</v>
      </c>
      <c r="C5384" s="0" t="n">
        <f aca="false">PIN3!B5384-PIN2!B5384</f>
        <v>0.00799999999999998</v>
      </c>
      <c r="D5384" s="0" t="n">
        <f aca="false">C5384*gain</f>
        <v>0.701159999999998</v>
      </c>
    </row>
    <row r="5385" customFormat="false" ht="13.2" hidden="false" customHeight="false" outlineLevel="0" collapsed="false">
      <c r="A5385" s="0" t="n">
        <v>-0.00203200016</v>
      </c>
      <c r="B5385" s="0" t="n">
        <v>0.08</v>
      </c>
      <c r="C5385" s="0" t="n">
        <f aca="false">PIN3!B5385-PIN2!B5385</f>
        <v>0.00799999999999998</v>
      </c>
      <c r="D5385" s="0" t="n">
        <f aca="false">C5385*gain</f>
        <v>0.701159999999998</v>
      </c>
    </row>
    <row r="5386" customFormat="false" ht="13.2" hidden="false" customHeight="false" outlineLevel="0" collapsed="false">
      <c r="A5386" s="0" t="n">
        <v>-0.002024</v>
      </c>
      <c r="B5386" s="0" t="n">
        <v>0.08</v>
      </c>
      <c r="C5386" s="0" t="n">
        <f aca="false">PIN3!B5386-PIN2!B5386</f>
        <v>0.016</v>
      </c>
      <c r="D5386" s="0" t="n">
        <f aca="false">C5386*gain</f>
        <v>1.40232</v>
      </c>
    </row>
    <row r="5387" customFormat="false" ht="13.2" hidden="false" customHeight="false" outlineLevel="0" collapsed="false">
      <c r="A5387" s="0" t="n">
        <v>-0.002016</v>
      </c>
      <c r="B5387" s="0" t="n">
        <v>0.08</v>
      </c>
      <c r="C5387" s="0" t="n">
        <f aca="false">PIN3!B5387-PIN2!B5387</f>
        <v>0.00800000000000001</v>
      </c>
      <c r="D5387" s="0" t="n">
        <f aca="false">C5387*gain</f>
        <v>0.701160000000001</v>
      </c>
    </row>
    <row r="5388" customFormat="false" ht="13.2" hidden="false" customHeight="false" outlineLevel="0" collapsed="false">
      <c r="A5388" s="0" t="n">
        <v>-0.002008</v>
      </c>
      <c r="B5388" s="0" t="n">
        <v>0.08</v>
      </c>
      <c r="C5388" s="0" t="n">
        <f aca="false">PIN3!B5388-PIN2!B5388</f>
        <v>0.016</v>
      </c>
      <c r="D5388" s="0" t="n">
        <f aca="false">C5388*gain</f>
        <v>1.40232</v>
      </c>
    </row>
    <row r="5389" customFormat="false" ht="13.2" hidden="false" customHeight="false" outlineLevel="0" collapsed="false">
      <c r="A5389" s="0" t="n">
        <v>-0.00199999984</v>
      </c>
      <c r="B5389" s="0" t="n">
        <v>0.08</v>
      </c>
      <c r="C5389" s="0" t="n">
        <f aca="false">PIN3!B5389-PIN2!B5389</f>
        <v>0.00800000000000001</v>
      </c>
      <c r="D5389" s="0" t="n">
        <f aca="false">C5389*gain</f>
        <v>0.701160000000001</v>
      </c>
    </row>
    <row r="5390" customFormat="false" ht="13.2" hidden="false" customHeight="false" outlineLevel="0" collapsed="false">
      <c r="A5390" s="0" t="n">
        <v>-0.00199199984</v>
      </c>
      <c r="B5390" s="0" t="n">
        <v>0.08</v>
      </c>
      <c r="C5390" s="0" t="n">
        <f aca="false">PIN3!B5390-PIN2!B5390</f>
        <v>0.00800000000000001</v>
      </c>
      <c r="D5390" s="0" t="n">
        <f aca="false">C5390*gain</f>
        <v>0.701160000000001</v>
      </c>
    </row>
    <row r="5391" customFormat="false" ht="13.2" hidden="false" customHeight="false" outlineLevel="0" collapsed="false">
      <c r="A5391" s="0" t="n">
        <v>-0.001984</v>
      </c>
      <c r="B5391" s="0" t="n">
        <v>0.08</v>
      </c>
      <c r="C5391" s="0" t="n">
        <f aca="false">PIN3!B5391-PIN2!B5391</f>
        <v>0.016</v>
      </c>
      <c r="D5391" s="0" t="n">
        <f aca="false">C5391*gain</f>
        <v>1.40232</v>
      </c>
    </row>
    <row r="5392" customFormat="false" ht="13.2" hidden="false" customHeight="false" outlineLevel="0" collapsed="false">
      <c r="A5392" s="0" t="n">
        <v>-0.00197599984</v>
      </c>
      <c r="B5392" s="0" t="n">
        <v>0.08</v>
      </c>
      <c r="C5392" s="0" t="n">
        <f aca="false">PIN3!B5392-PIN2!B5392</f>
        <v>0.016</v>
      </c>
      <c r="D5392" s="0" t="n">
        <f aca="false">C5392*gain</f>
        <v>1.40232</v>
      </c>
    </row>
    <row r="5393" customFormat="false" ht="13.2" hidden="false" customHeight="false" outlineLevel="0" collapsed="false">
      <c r="A5393" s="0" t="n">
        <v>-0.00196799984</v>
      </c>
      <c r="B5393" s="0" t="n">
        <v>0.08</v>
      </c>
      <c r="C5393" s="0" t="n">
        <f aca="false">PIN3!B5393-PIN2!B5393</f>
        <v>0</v>
      </c>
      <c r="D5393" s="0" t="n">
        <f aca="false">C5393*gain</f>
        <v>0</v>
      </c>
    </row>
    <row r="5394" customFormat="false" ht="13.2" hidden="false" customHeight="false" outlineLevel="0" collapsed="false">
      <c r="A5394" s="0" t="n">
        <v>-0.00195999984</v>
      </c>
      <c r="B5394" s="0" t="n">
        <v>0.08</v>
      </c>
      <c r="C5394" s="0" t="n">
        <f aca="false">PIN3!B5394-PIN2!B5394</f>
        <v>0.016</v>
      </c>
      <c r="D5394" s="0" t="n">
        <f aca="false">C5394*gain</f>
        <v>1.40232</v>
      </c>
    </row>
    <row r="5395" customFormat="false" ht="13.2" hidden="false" customHeight="false" outlineLevel="0" collapsed="false">
      <c r="A5395" s="0" t="n">
        <v>-0.00195199988</v>
      </c>
      <c r="B5395" s="0" t="n">
        <v>0.08</v>
      </c>
      <c r="C5395" s="0" t="n">
        <f aca="false">PIN3!B5395-PIN2!B5395</f>
        <v>0.00800000000000001</v>
      </c>
      <c r="D5395" s="0" t="n">
        <f aca="false">C5395*gain</f>
        <v>0.701160000000001</v>
      </c>
    </row>
    <row r="5396" customFormat="false" ht="13.2" hidden="false" customHeight="false" outlineLevel="0" collapsed="false">
      <c r="A5396" s="0" t="n">
        <v>-0.00194399988</v>
      </c>
      <c r="B5396" s="0" t="n">
        <v>0.12</v>
      </c>
      <c r="C5396" s="0" t="n">
        <f aca="false">PIN3!B5396-PIN2!B5396</f>
        <v>0</v>
      </c>
      <c r="D5396" s="0" t="n">
        <f aca="false">C5396*gain</f>
        <v>0</v>
      </c>
    </row>
    <row r="5397" customFormat="false" ht="13.2" hidden="false" customHeight="false" outlineLevel="0" collapsed="false">
      <c r="A5397" s="0" t="n">
        <v>-0.00193599988</v>
      </c>
      <c r="B5397" s="0" t="n">
        <v>0.16</v>
      </c>
      <c r="C5397" s="0" t="n">
        <f aca="false">PIN3!B5397-PIN2!B5397</f>
        <v>0.00800000000000001</v>
      </c>
      <c r="D5397" s="0" t="n">
        <f aca="false">C5397*gain</f>
        <v>0.701160000000001</v>
      </c>
    </row>
    <row r="5398" customFormat="false" ht="13.2" hidden="false" customHeight="false" outlineLevel="0" collapsed="false">
      <c r="A5398" s="0" t="n">
        <v>-0.00192799988</v>
      </c>
      <c r="B5398" s="0" t="n">
        <v>0.16</v>
      </c>
      <c r="C5398" s="0" t="n">
        <f aca="false">PIN3!B5398-PIN2!B5398</f>
        <v>0.00800000000000001</v>
      </c>
      <c r="D5398" s="0" t="n">
        <f aca="false">C5398*gain</f>
        <v>0.701160000000001</v>
      </c>
    </row>
    <row r="5399" customFormat="false" ht="13.2" hidden="false" customHeight="false" outlineLevel="0" collapsed="false">
      <c r="A5399" s="0" t="n">
        <v>-0.00191999988</v>
      </c>
      <c r="B5399" s="0" t="n">
        <v>0.12</v>
      </c>
      <c r="C5399" s="0" t="n">
        <f aca="false">PIN3!B5399-PIN2!B5399</f>
        <v>0.016</v>
      </c>
      <c r="D5399" s="0" t="n">
        <f aca="false">C5399*gain</f>
        <v>1.40232</v>
      </c>
    </row>
    <row r="5400" customFormat="false" ht="13.2" hidden="false" customHeight="false" outlineLevel="0" collapsed="false">
      <c r="A5400" s="0" t="n">
        <v>-0.00191199988</v>
      </c>
      <c r="B5400" s="0" t="n">
        <v>0.12</v>
      </c>
      <c r="C5400" s="0" t="n">
        <f aca="false">PIN3!B5400-PIN2!B5400</f>
        <v>0.00800000000000001</v>
      </c>
      <c r="D5400" s="0" t="n">
        <f aca="false">C5400*gain</f>
        <v>0.701160000000001</v>
      </c>
    </row>
    <row r="5401" customFormat="false" ht="13.2" hidden="false" customHeight="false" outlineLevel="0" collapsed="false">
      <c r="A5401" s="0" t="n">
        <v>-0.00190399988</v>
      </c>
      <c r="B5401" s="0" t="n">
        <v>0.12</v>
      </c>
      <c r="C5401" s="0" t="n">
        <f aca="false">PIN3!B5401-PIN2!B5401</f>
        <v>0.016</v>
      </c>
      <c r="D5401" s="0" t="n">
        <f aca="false">C5401*gain</f>
        <v>1.40232</v>
      </c>
    </row>
    <row r="5402" customFormat="false" ht="13.2" hidden="false" customHeight="false" outlineLevel="0" collapsed="false">
      <c r="A5402" s="0" t="n">
        <v>-0.00189599988</v>
      </c>
      <c r="B5402" s="0" t="n">
        <v>0.12</v>
      </c>
      <c r="C5402" s="0" t="n">
        <f aca="false">PIN3!B5402-PIN2!B5402</f>
        <v>0.016</v>
      </c>
      <c r="D5402" s="0" t="n">
        <f aca="false">C5402*gain</f>
        <v>1.40232</v>
      </c>
    </row>
    <row r="5403" customFormat="false" ht="13.2" hidden="false" customHeight="false" outlineLevel="0" collapsed="false">
      <c r="A5403" s="0" t="n">
        <v>-0.00188799988</v>
      </c>
      <c r="B5403" s="0" t="n">
        <v>0.08</v>
      </c>
      <c r="C5403" s="0" t="n">
        <f aca="false">PIN3!B5403-PIN2!B5403</f>
        <v>0.016</v>
      </c>
      <c r="D5403" s="0" t="n">
        <f aca="false">C5403*gain</f>
        <v>1.40232</v>
      </c>
    </row>
    <row r="5404" customFormat="false" ht="13.2" hidden="false" customHeight="false" outlineLevel="0" collapsed="false">
      <c r="A5404" s="0" t="n">
        <v>-0.00187999988</v>
      </c>
      <c r="B5404" s="0" t="n">
        <v>0.12</v>
      </c>
      <c r="C5404" s="0" t="n">
        <f aca="false">PIN3!B5404-PIN2!B5404</f>
        <v>0.016</v>
      </c>
      <c r="D5404" s="0" t="n">
        <f aca="false">C5404*gain</f>
        <v>1.40232</v>
      </c>
    </row>
    <row r="5405" customFormat="false" ht="13.2" hidden="false" customHeight="false" outlineLevel="0" collapsed="false">
      <c r="A5405" s="0" t="n">
        <v>-0.00187199988</v>
      </c>
      <c r="B5405" s="0" t="n">
        <v>0.12</v>
      </c>
      <c r="C5405" s="0" t="n">
        <f aca="false">PIN3!B5405-PIN2!B5405</f>
        <v>0.016</v>
      </c>
      <c r="D5405" s="0" t="n">
        <f aca="false">C5405*gain</f>
        <v>1.40232</v>
      </c>
    </row>
    <row r="5406" customFormat="false" ht="13.2" hidden="false" customHeight="false" outlineLevel="0" collapsed="false">
      <c r="A5406" s="0" t="n">
        <v>-0.00186399988</v>
      </c>
      <c r="B5406" s="0" t="n">
        <v>0.12</v>
      </c>
      <c r="C5406" s="0" t="n">
        <f aca="false">PIN3!B5406-PIN2!B5406</f>
        <v>0.00799999999999998</v>
      </c>
      <c r="D5406" s="0" t="n">
        <f aca="false">C5406*gain</f>
        <v>0.701159999999998</v>
      </c>
    </row>
    <row r="5407" customFormat="false" ht="13.2" hidden="false" customHeight="false" outlineLevel="0" collapsed="false">
      <c r="A5407" s="0" t="n">
        <v>-0.00185599988</v>
      </c>
      <c r="B5407" s="0" t="n">
        <v>0.12</v>
      </c>
      <c r="C5407" s="0" t="n">
        <f aca="false">PIN3!B5407-PIN2!B5407</f>
        <v>0.016</v>
      </c>
      <c r="D5407" s="0" t="n">
        <f aca="false">C5407*gain</f>
        <v>1.40232</v>
      </c>
    </row>
    <row r="5408" customFormat="false" ht="13.2" hidden="false" customHeight="false" outlineLevel="0" collapsed="false">
      <c r="A5408" s="0" t="n">
        <v>-0.00184799988</v>
      </c>
      <c r="B5408" s="0" t="n">
        <v>0.12</v>
      </c>
      <c r="C5408" s="0" t="n">
        <f aca="false">PIN3!B5408-PIN2!B5408</f>
        <v>0.00800000000000001</v>
      </c>
      <c r="D5408" s="0" t="n">
        <f aca="false">C5408*gain</f>
        <v>0.701160000000001</v>
      </c>
    </row>
    <row r="5409" customFormat="false" ht="13.2" hidden="false" customHeight="false" outlineLevel="0" collapsed="false">
      <c r="A5409" s="0" t="n">
        <v>-0.00183999975</v>
      </c>
      <c r="B5409" s="0" t="n">
        <v>0.12</v>
      </c>
      <c r="C5409" s="0" t="n">
        <f aca="false">PIN3!B5409-PIN2!B5409</f>
        <v>0.016</v>
      </c>
      <c r="D5409" s="0" t="n">
        <f aca="false">C5409*gain</f>
        <v>1.40232</v>
      </c>
    </row>
    <row r="5410" customFormat="false" ht="13.2" hidden="false" customHeight="false" outlineLevel="0" collapsed="false">
      <c r="A5410" s="0" t="n">
        <v>-0.00183199988</v>
      </c>
      <c r="B5410" s="0" t="n">
        <v>0.16</v>
      </c>
      <c r="C5410" s="0" t="n">
        <f aca="false">PIN3!B5410-PIN2!B5410</f>
        <v>0.016</v>
      </c>
      <c r="D5410" s="0" t="n">
        <f aca="false">C5410*gain</f>
        <v>1.40232</v>
      </c>
    </row>
    <row r="5411" customFormat="false" ht="13.2" hidden="false" customHeight="false" outlineLevel="0" collapsed="false">
      <c r="A5411" s="0" t="n">
        <v>-0.00182399988</v>
      </c>
      <c r="B5411" s="0" t="n">
        <v>0.12</v>
      </c>
      <c r="C5411" s="0" t="n">
        <f aca="false">PIN3!B5411-PIN2!B5411</f>
        <v>0</v>
      </c>
      <c r="D5411" s="0" t="n">
        <f aca="false">C5411*gain</f>
        <v>0</v>
      </c>
    </row>
    <row r="5412" customFormat="false" ht="13.2" hidden="false" customHeight="false" outlineLevel="0" collapsed="false">
      <c r="A5412" s="0" t="n">
        <v>-0.00181599988</v>
      </c>
      <c r="B5412" s="0" t="n">
        <v>0.12</v>
      </c>
      <c r="C5412" s="0" t="n">
        <f aca="false">PIN3!B5412-PIN2!B5412</f>
        <v>0.00800000000000001</v>
      </c>
      <c r="D5412" s="0" t="n">
        <f aca="false">C5412*gain</f>
        <v>0.701160000000001</v>
      </c>
    </row>
    <row r="5413" customFormat="false" ht="13.2" hidden="false" customHeight="false" outlineLevel="0" collapsed="false">
      <c r="A5413" s="0" t="n">
        <v>-0.00180799975</v>
      </c>
      <c r="B5413" s="0" t="n">
        <v>0.12</v>
      </c>
      <c r="C5413" s="0" t="n">
        <f aca="false">PIN3!B5413-PIN2!B5413</f>
        <v>0.00800000000000001</v>
      </c>
      <c r="D5413" s="0" t="n">
        <f aca="false">C5413*gain</f>
        <v>0.701160000000001</v>
      </c>
    </row>
    <row r="5414" customFormat="false" ht="13.2" hidden="false" customHeight="false" outlineLevel="0" collapsed="false">
      <c r="A5414" s="0" t="n">
        <v>-0.0018</v>
      </c>
      <c r="B5414" s="0" t="n">
        <v>0.12</v>
      </c>
      <c r="C5414" s="0" t="n">
        <f aca="false">PIN3!B5414-PIN2!B5414</f>
        <v>0.00800000000000001</v>
      </c>
      <c r="D5414" s="0" t="n">
        <f aca="false">C5414*gain</f>
        <v>0.701160000000001</v>
      </c>
    </row>
    <row r="5415" customFormat="false" ht="13.2" hidden="false" customHeight="false" outlineLevel="0" collapsed="false">
      <c r="A5415" s="0" t="n">
        <v>-0.001792</v>
      </c>
      <c r="B5415" s="0" t="n">
        <v>0.16</v>
      </c>
      <c r="C5415" s="0" t="n">
        <f aca="false">PIN3!B5415-PIN2!B5415</f>
        <v>0</v>
      </c>
      <c r="D5415" s="0" t="n">
        <f aca="false">C5415*gain</f>
        <v>0</v>
      </c>
    </row>
    <row r="5416" customFormat="false" ht="13.2" hidden="false" customHeight="false" outlineLevel="0" collapsed="false">
      <c r="A5416" s="0" t="n">
        <v>-0.001784</v>
      </c>
      <c r="B5416" s="0" t="n">
        <v>0.12</v>
      </c>
      <c r="C5416" s="0" t="n">
        <f aca="false">PIN3!B5416-PIN2!B5416</f>
        <v>0</v>
      </c>
      <c r="D5416" s="0" t="n">
        <f aca="false">C5416*gain</f>
        <v>0</v>
      </c>
    </row>
    <row r="5417" customFormat="false" ht="13.2" hidden="false" customHeight="false" outlineLevel="0" collapsed="false">
      <c r="A5417" s="0" t="n">
        <v>-0.001776</v>
      </c>
      <c r="B5417" s="0" t="n">
        <v>0.16</v>
      </c>
      <c r="C5417" s="0" t="n">
        <f aca="false">PIN3!B5417-PIN2!B5417</f>
        <v>0</v>
      </c>
      <c r="D5417" s="0" t="n">
        <f aca="false">C5417*gain</f>
        <v>0</v>
      </c>
    </row>
    <row r="5418" customFormat="false" ht="13.2" hidden="false" customHeight="false" outlineLevel="0" collapsed="false">
      <c r="A5418" s="0" t="n">
        <v>-0.001768</v>
      </c>
      <c r="B5418" s="0" t="n">
        <v>0.12</v>
      </c>
      <c r="C5418" s="0" t="n">
        <f aca="false">PIN3!B5418-PIN2!B5418</f>
        <v>0.016</v>
      </c>
      <c r="D5418" s="0" t="n">
        <f aca="false">C5418*gain</f>
        <v>1.40232</v>
      </c>
    </row>
    <row r="5419" customFormat="false" ht="13.2" hidden="false" customHeight="false" outlineLevel="0" collapsed="false">
      <c r="A5419" s="0" t="n">
        <v>-0.00176</v>
      </c>
      <c r="B5419" s="0" t="n">
        <v>0.16</v>
      </c>
      <c r="C5419" s="0" t="n">
        <f aca="false">PIN3!B5419-PIN2!B5419</f>
        <v>0.00800000000000001</v>
      </c>
      <c r="D5419" s="0" t="n">
        <f aca="false">C5419*gain</f>
        <v>0.701160000000001</v>
      </c>
    </row>
    <row r="5420" customFormat="false" ht="13.2" hidden="false" customHeight="false" outlineLevel="0" collapsed="false">
      <c r="A5420" s="0" t="n">
        <v>-0.001752</v>
      </c>
      <c r="B5420" s="0" t="n">
        <v>0.16</v>
      </c>
      <c r="C5420" s="0" t="n">
        <f aca="false">PIN3!B5420-PIN2!B5420</f>
        <v>0.00800000000000001</v>
      </c>
      <c r="D5420" s="0" t="n">
        <f aca="false">C5420*gain</f>
        <v>0.701160000000001</v>
      </c>
    </row>
    <row r="5421" customFormat="false" ht="13.2" hidden="false" customHeight="false" outlineLevel="0" collapsed="false">
      <c r="A5421" s="0" t="n">
        <v>-0.001744</v>
      </c>
      <c r="B5421" s="0" t="n">
        <v>0.16</v>
      </c>
      <c r="C5421" s="0" t="n">
        <f aca="false">PIN3!B5421-PIN2!B5421</f>
        <v>0</v>
      </c>
      <c r="D5421" s="0" t="n">
        <f aca="false">C5421*gain</f>
        <v>0</v>
      </c>
    </row>
    <row r="5422" customFormat="false" ht="13.2" hidden="false" customHeight="false" outlineLevel="0" collapsed="false">
      <c r="A5422" s="0" t="n">
        <v>-0.001736</v>
      </c>
      <c r="B5422" s="0" t="n">
        <v>0.16</v>
      </c>
      <c r="C5422" s="0" t="n">
        <f aca="false">PIN3!B5422-PIN2!B5422</f>
        <v>0</v>
      </c>
      <c r="D5422" s="0" t="n">
        <f aca="false">C5422*gain</f>
        <v>0</v>
      </c>
    </row>
    <row r="5423" customFormat="false" ht="13.2" hidden="false" customHeight="false" outlineLevel="0" collapsed="false">
      <c r="A5423" s="0" t="n">
        <v>-0.001728</v>
      </c>
      <c r="B5423" s="0" t="n">
        <v>0.2</v>
      </c>
      <c r="C5423" s="0" t="n">
        <f aca="false">PIN3!B5423-PIN2!B5423</f>
        <v>0</v>
      </c>
      <c r="D5423" s="0" t="n">
        <f aca="false">C5423*gain</f>
        <v>0</v>
      </c>
    </row>
    <row r="5424" customFormat="false" ht="13.2" hidden="false" customHeight="false" outlineLevel="0" collapsed="false">
      <c r="A5424" s="0" t="n">
        <v>-0.00172</v>
      </c>
      <c r="B5424" s="0" t="n">
        <v>0.16</v>
      </c>
      <c r="C5424" s="0" t="n">
        <f aca="false">PIN3!B5424-PIN2!B5424</f>
        <v>0</v>
      </c>
      <c r="D5424" s="0" t="n">
        <f aca="false">C5424*gain</f>
        <v>0</v>
      </c>
    </row>
    <row r="5425" customFormat="false" ht="13.2" hidden="false" customHeight="false" outlineLevel="0" collapsed="false">
      <c r="A5425" s="0" t="n">
        <v>-0.001712</v>
      </c>
      <c r="B5425" s="0" t="n">
        <v>0.16</v>
      </c>
      <c r="C5425" s="0" t="n">
        <f aca="false">PIN3!B5425-PIN2!B5425</f>
        <v>0.00799999999999998</v>
      </c>
      <c r="D5425" s="0" t="n">
        <f aca="false">C5425*gain</f>
        <v>0.701159999999998</v>
      </c>
    </row>
    <row r="5426" customFormat="false" ht="13.2" hidden="false" customHeight="false" outlineLevel="0" collapsed="false">
      <c r="A5426" s="0" t="n">
        <v>-0.00170399988</v>
      </c>
      <c r="B5426" s="0" t="n">
        <v>0.2</v>
      </c>
      <c r="C5426" s="0" t="n">
        <f aca="false">PIN3!B5426-PIN2!B5426</f>
        <v>0.00799999999999998</v>
      </c>
      <c r="D5426" s="0" t="n">
        <f aca="false">C5426*gain</f>
        <v>0.701159999999998</v>
      </c>
    </row>
    <row r="5427" customFormat="false" ht="13.2" hidden="false" customHeight="false" outlineLevel="0" collapsed="false">
      <c r="A5427" s="0" t="n">
        <v>-0.001696</v>
      </c>
      <c r="B5427" s="0" t="n">
        <v>0.2</v>
      </c>
      <c r="C5427" s="0" t="n">
        <f aca="false">PIN3!B5427-PIN2!B5427</f>
        <v>0.00799999999999998</v>
      </c>
      <c r="D5427" s="0" t="n">
        <f aca="false">C5427*gain</f>
        <v>0.701159999999998</v>
      </c>
    </row>
    <row r="5428" customFormat="false" ht="13.2" hidden="false" customHeight="false" outlineLevel="0" collapsed="false">
      <c r="A5428" s="0" t="n">
        <v>-0.00168799988</v>
      </c>
      <c r="B5428" s="0" t="n">
        <v>0.2</v>
      </c>
      <c r="C5428" s="0" t="n">
        <f aca="false">PIN3!B5428-PIN2!B5428</f>
        <v>0.00799999999999998</v>
      </c>
      <c r="D5428" s="0" t="n">
        <f aca="false">C5428*gain</f>
        <v>0.701159999999998</v>
      </c>
    </row>
    <row r="5429" customFormat="false" ht="13.2" hidden="false" customHeight="false" outlineLevel="0" collapsed="false">
      <c r="A5429" s="0" t="n">
        <v>-0.00168</v>
      </c>
      <c r="B5429" s="0" t="n">
        <v>0.2</v>
      </c>
      <c r="C5429" s="0" t="n">
        <f aca="false">PIN3!B5429-PIN2!B5429</f>
        <v>0.016</v>
      </c>
      <c r="D5429" s="0" t="n">
        <f aca="false">C5429*gain</f>
        <v>1.40232</v>
      </c>
    </row>
    <row r="5430" customFormat="false" ht="13.2" hidden="false" customHeight="false" outlineLevel="0" collapsed="false">
      <c r="A5430" s="0" t="n">
        <v>-0.00167199988</v>
      </c>
      <c r="B5430" s="0" t="n">
        <v>0.2</v>
      </c>
      <c r="C5430" s="0" t="n">
        <f aca="false">PIN3!B5430-PIN2!B5430</f>
        <v>0.016</v>
      </c>
      <c r="D5430" s="0" t="n">
        <f aca="false">C5430*gain</f>
        <v>1.40232</v>
      </c>
    </row>
    <row r="5431" customFormat="false" ht="13.2" hidden="false" customHeight="false" outlineLevel="0" collapsed="false">
      <c r="A5431" s="0" t="n">
        <v>-0.001664</v>
      </c>
      <c r="B5431" s="0" t="n">
        <v>0.2</v>
      </c>
      <c r="C5431" s="0" t="n">
        <f aca="false">PIN3!B5431-PIN2!B5431</f>
        <v>0.00800000000000001</v>
      </c>
      <c r="D5431" s="0" t="n">
        <f aca="false">C5431*gain</f>
        <v>0.701160000000001</v>
      </c>
    </row>
    <row r="5432" customFormat="false" ht="13.2" hidden="false" customHeight="false" outlineLevel="0" collapsed="false">
      <c r="A5432" s="0" t="n">
        <v>-0.00165599988</v>
      </c>
      <c r="B5432" s="0" t="n">
        <v>0.2</v>
      </c>
      <c r="C5432" s="0" t="n">
        <f aca="false">PIN3!B5432-PIN2!B5432</f>
        <v>0.00800000000000001</v>
      </c>
      <c r="D5432" s="0" t="n">
        <f aca="false">C5432*gain</f>
        <v>0.701160000000001</v>
      </c>
    </row>
    <row r="5433" customFormat="false" ht="13.2" hidden="false" customHeight="false" outlineLevel="0" collapsed="false">
      <c r="A5433" s="0" t="n">
        <v>-0.001648</v>
      </c>
      <c r="B5433" s="0" t="n">
        <v>0.24</v>
      </c>
      <c r="C5433" s="0" t="n">
        <f aca="false">PIN3!B5433-PIN2!B5433</f>
        <v>0</v>
      </c>
      <c r="D5433" s="0" t="n">
        <f aca="false">C5433*gain</f>
        <v>0</v>
      </c>
    </row>
    <row r="5434" customFormat="false" ht="13.2" hidden="false" customHeight="false" outlineLevel="0" collapsed="false">
      <c r="A5434" s="0" t="n">
        <v>-0.00163999988</v>
      </c>
      <c r="B5434" s="0" t="n">
        <v>0.24</v>
      </c>
      <c r="C5434" s="0" t="n">
        <f aca="false">PIN3!B5434-PIN2!B5434</f>
        <v>0</v>
      </c>
      <c r="D5434" s="0" t="n">
        <f aca="false">C5434*gain</f>
        <v>0</v>
      </c>
    </row>
    <row r="5435" customFormat="false" ht="13.2" hidden="false" customHeight="false" outlineLevel="0" collapsed="false">
      <c r="A5435" s="0" t="n">
        <v>-0.001632</v>
      </c>
      <c r="B5435" s="0" t="n">
        <v>0.24</v>
      </c>
      <c r="C5435" s="0" t="n">
        <f aca="false">PIN3!B5435-PIN2!B5435</f>
        <v>0</v>
      </c>
      <c r="D5435" s="0" t="n">
        <f aca="false">C5435*gain</f>
        <v>0</v>
      </c>
    </row>
    <row r="5436" customFormat="false" ht="13.2" hidden="false" customHeight="false" outlineLevel="0" collapsed="false">
      <c r="A5436" s="0" t="n">
        <v>-0.001624</v>
      </c>
      <c r="B5436" s="0" t="n">
        <v>0.24</v>
      </c>
      <c r="C5436" s="0" t="n">
        <f aca="false">PIN3!B5436-PIN2!B5436</f>
        <v>0.00800000000000001</v>
      </c>
      <c r="D5436" s="0" t="n">
        <f aca="false">C5436*gain</f>
        <v>0.701160000000001</v>
      </c>
    </row>
    <row r="5437" customFormat="false" ht="13.2" hidden="false" customHeight="false" outlineLevel="0" collapsed="false">
      <c r="A5437" s="0" t="n">
        <v>-0.001616</v>
      </c>
      <c r="B5437" s="0" t="n">
        <v>0.24</v>
      </c>
      <c r="C5437" s="0" t="n">
        <f aca="false">PIN3!B5437-PIN2!B5437</f>
        <v>0.00800000000000001</v>
      </c>
      <c r="D5437" s="0" t="n">
        <f aca="false">C5437*gain</f>
        <v>0.701160000000001</v>
      </c>
    </row>
    <row r="5438" customFormat="false" ht="13.2" hidden="false" customHeight="false" outlineLevel="0" collapsed="false">
      <c r="A5438" s="0" t="n">
        <v>-0.00160799988</v>
      </c>
      <c r="B5438" s="0" t="n">
        <v>0.24</v>
      </c>
      <c r="C5438" s="0" t="n">
        <f aca="false">PIN3!B5438-PIN2!B5438</f>
        <v>0.016</v>
      </c>
      <c r="D5438" s="0" t="n">
        <f aca="false">C5438*gain</f>
        <v>1.40232</v>
      </c>
    </row>
    <row r="5439" customFormat="false" ht="13.2" hidden="false" customHeight="false" outlineLevel="0" collapsed="false">
      <c r="A5439" s="0" t="n">
        <v>-0.0016</v>
      </c>
      <c r="B5439" s="0" t="n">
        <v>0.24</v>
      </c>
      <c r="C5439" s="0" t="n">
        <f aca="false">PIN3!B5439-PIN2!B5439</f>
        <v>0.00800000000000001</v>
      </c>
      <c r="D5439" s="0" t="n">
        <f aca="false">C5439*gain</f>
        <v>0.701160000000001</v>
      </c>
    </row>
    <row r="5440" customFormat="false" ht="13.2" hidden="false" customHeight="false" outlineLevel="0" collapsed="false">
      <c r="A5440" s="0" t="n">
        <v>-0.001592</v>
      </c>
      <c r="B5440" s="0" t="n">
        <v>0.24</v>
      </c>
      <c r="C5440" s="0" t="n">
        <f aca="false">PIN3!B5440-PIN2!B5440</f>
        <v>0.00800000000000001</v>
      </c>
      <c r="D5440" s="0" t="n">
        <f aca="false">C5440*gain</f>
        <v>0.701160000000001</v>
      </c>
    </row>
    <row r="5441" customFormat="false" ht="13.2" hidden="false" customHeight="false" outlineLevel="0" collapsed="false">
      <c r="A5441" s="0" t="n">
        <v>-0.001584</v>
      </c>
      <c r="B5441" s="0" t="n">
        <v>0.24</v>
      </c>
      <c r="C5441" s="0" t="n">
        <f aca="false">PIN3!B5441-PIN2!B5441</f>
        <v>0.00800000000000001</v>
      </c>
      <c r="D5441" s="0" t="n">
        <f aca="false">C5441*gain</f>
        <v>0.701160000000001</v>
      </c>
    </row>
    <row r="5442" customFormat="false" ht="13.2" hidden="false" customHeight="false" outlineLevel="0" collapsed="false">
      <c r="A5442" s="0" t="n">
        <v>-0.001576</v>
      </c>
      <c r="B5442" s="0" t="n">
        <v>0.28</v>
      </c>
      <c r="C5442" s="0" t="n">
        <f aca="false">PIN3!B5442-PIN2!B5442</f>
        <v>0.016</v>
      </c>
      <c r="D5442" s="0" t="n">
        <f aca="false">C5442*gain</f>
        <v>1.40232</v>
      </c>
    </row>
    <row r="5443" customFormat="false" ht="13.2" hidden="false" customHeight="false" outlineLevel="0" collapsed="false">
      <c r="A5443" s="0" t="n">
        <v>-0.001568</v>
      </c>
      <c r="B5443" s="0" t="n">
        <v>0.28</v>
      </c>
      <c r="C5443" s="0" t="n">
        <f aca="false">PIN3!B5443-PIN2!B5443</f>
        <v>0.00799999999999998</v>
      </c>
      <c r="D5443" s="0" t="n">
        <f aca="false">C5443*gain</f>
        <v>0.701159999999998</v>
      </c>
    </row>
    <row r="5444" customFormat="false" ht="13.2" hidden="false" customHeight="false" outlineLevel="0" collapsed="false">
      <c r="A5444" s="0" t="n">
        <v>-0.00156</v>
      </c>
      <c r="B5444" s="0" t="n">
        <v>0.28</v>
      </c>
      <c r="C5444" s="0" t="n">
        <f aca="false">PIN3!B5444-PIN2!B5444</f>
        <v>0.016</v>
      </c>
      <c r="D5444" s="0" t="n">
        <f aca="false">C5444*gain</f>
        <v>1.40232</v>
      </c>
    </row>
    <row r="5445" customFormat="false" ht="13.2" hidden="false" customHeight="false" outlineLevel="0" collapsed="false">
      <c r="A5445" s="0" t="n">
        <v>-0.001552</v>
      </c>
      <c r="B5445" s="0" t="n">
        <v>0.24</v>
      </c>
      <c r="C5445" s="0" t="n">
        <f aca="false">PIN3!B5445-PIN2!B5445</f>
        <v>0.024</v>
      </c>
      <c r="D5445" s="0" t="n">
        <f aca="false">C5445*gain</f>
        <v>2.10348</v>
      </c>
    </row>
    <row r="5446" customFormat="false" ht="13.2" hidden="false" customHeight="false" outlineLevel="0" collapsed="false">
      <c r="A5446" s="0" t="n">
        <v>-0.001544</v>
      </c>
      <c r="B5446" s="0" t="n">
        <v>0.28</v>
      </c>
      <c r="C5446" s="0" t="n">
        <f aca="false">PIN3!B5446-PIN2!B5446</f>
        <v>0.00800000000000001</v>
      </c>
      <c r="D5446" s="0" t="n">
        <f aca="false">C5446*gain</f>
        <v>0.701160000000001</v>
      </c>
    </row>
    <row r="5447" customFormat="false" ht="13.2" hidden="false" customHeight="false" outlineLevel="0" collapsed="false">
      <c r="A5447" s="0" t="n">
        <v>-0.001536</v>
      </c>
      <c r="B5447" s="0" t="n">
        <v>0.28</v>
      </c>
      <c r="C5447" s="0" t="n">
        <f aca="false">PIN3!B5447-PIN2!B5447</f>
        <v>0.00800000000000001</v>
      </c>
      <c r="D5447" s="0" t="n">
        <f aca="false">C5447*gain</f>
        <v>0.701160000000001</v>
      </c>
    </row>
    <row r="5448" customFormat="false" ht="13.2" hidden="false" customHeight="false" outlineLevel="0" collapsed="false">
      <c r="A5448" s="0" t="n">
        <v>-0.001528</v>
      </c>
      <c r="B5448" s="0" t="n">
        <v>0.28</v>
      </c>
      <c r="C5448" s="0" t="n">
        <f aca="false">PIN3!B5448-PIN2!B5448</f>
        <v>0.016</v>
      </c>
      <c r="D5448" s="0" t="n">
        <f aca="false">C5448*gain</f>
        <v>1.40232</v>
      </c>
    </row>
    <row r="5449" customFormat="false" ht="13.2" hidden="false" customHeight="false" outlineLevel="0" collapsed="false">
      <c r="A5449" s="0" t="n">
        <v>-0.00151999988</v>
      </c>
      <c r="B5449" s="0" t="n">
        <v>0.28</v>
      </c>
      <c r="C5449" s="0" t="n">
        <f aca="false">PIN3!B5449-PIN2!B5449</f>
        <v>0.00800000000000001</v>
      </c>
      <c r="D5449" s="0" t="n">
        <f aca="false">C5449*gain</f>
        <v>0.701160000000001</v>
      </c>
    </row>
    <row r="5450" customFormat="false" ht="13.2" hidden="false" customHeight="false" outlineLevel="0" collapsed="false">
      <c r="A5450" s="0" t="n">
        <v>-0.001512</v>
      </c>
      <c r="B5450" s="0" t="n">
        <v>0.28</v>
      </c>
      <c r="C5450" s="0" t="n">
        <f aca="false">PIN3!B5450-PIN2!B5450</f>
        <v>0.00800000000000001</v>
      </c>
      <c r="D5450" s="0" t="n">
        <f aca="false">C5450*gain</f>
        <v>0.701160000000001</v>
      </c>
    </row>
    <row r="5451" customFormat="false" ht="13.2" hidden="false" customHeight="false" outlineLevel="0" collapsed="false">
      <c r="A5451" s="0" t="n">
        <v>-0.00150399988</v>
      </c>
      <c r="B5451" s="0" t="n">
        <v>0.32</v>
      </c>
      <c r="C5451" s="0" t="n">
        <f aca="false">PIN3!B5451-PIN2!B5451</f>
        <v>0.016</v>
      </c>
      <c r="D5451" s="0" t="n">
        <f aca="false">C5451*gain</f>
        <v>1.40232</v>
      </c>
    </row>
    <row r="5452" customFormat="false" ht="13.2" hidden="false" customHeight="false" outlineLevel="0" collapsed="false">
      <c r="A5452" s="0" t="n">
        <v>-0.001496</v>
      </c>
      <c r="B5452" s="0" t="n">
        <v>0.32</v>
      </c>
      <c r="C5452" s="0" t="n">
        <f aca="false">PIN3!B5452-PIN2!B5452</f>
        <v>0.00800000000000001</v>
      </c>
      <c r="D5452" s="0" t="n">
        <f aca="false">C5452*gain</f>
        <v>0.701160000000001</v>
      </c>
    </row>
    <row r="5453" customFormat="false" ht="13.2" hidden="false" customHeight="false" outlineLevel="0" collapsed="false">
      <c r="A5453" s="0" t="n">
        <v>-0.00148799988</v>
      </c>
      <c r="B5453" s="0" t="n">
        <v>0.32</v>
      </c>
      <c r="C5453" s="0" t="n">
        <f aca="false">PIN3!B5453-PIN2!B5453</f>
        <v>0.016</v>
      </c>
      <c r="D5453" s="0" t="n">
        <f aca="false">C5453*gain</f>
        <v>1.40232</v>
      </c>
    </row>
    <row r="5454" customFormat="false" ht="13.2" hidden="false" customHeight="false" outlineLevel="0" collapsed="false">
      <c r="A5454" s="0" t="n">
        <v>-0.00148</v>
      </c>
      <c r="B5454" s="0" t="n">
        <v>0.32</v>
      </c>
      <c r="C5454" s="0" t="n">
        <f aca="false">PIN3!B5454-PIN2!B5454</f>
        <v>0.016</v>
      </c>
      <c r="D5454" s="0" t="n">
        <f aca="false">C5454*gain</f>
        <v>1.40232</v>
      </c>
    </row>
    <row r="5455" customFormat="false" ht="13.2" hidden="false" customHeight="false" outlineLevel="0" collapsed="false">
      <c r="A5455" s="0" t="n">
        <v>-0.00147199988</v>
      </c>
      <c r="B5455" s="0" t="n">
        <v>0.32</v>
      </c>
      <c r="C5455" s="0" t="n">
        <f aca="false">PIN3!B5455-PIN2!B5455</f>
        <v>0.00799999999999999</v>
      </c>
      <c r="D5455" s="0" t="n">
        <f aca="false">C5455*gain</f>
        <v>0.701159999999999</v>
      </c>
    </row>
    <row r="5456" customFormat="false" ht="13.2" hidden="false" customHeight="false" outlineLevel="0" collapsed="false">
      <c r="A5456" s="0" t="n">
        <v>-0.001464</v>
      </c>
      <c r="B5456" s="0" t="n">
        <v>0.32</v>
      </c>
      <c r="C5456" s="0" t="n">
        <f aca="false">PIN3!B5456-PIN2!B5456</f>
        <v>0.00799999999999999</v>
      </c>
      <c r="D5456" s="0" t="n">
        <f aca="false">C5456*gain</f>
        <v>0.701159999999999</v>
      </c>
    </row>
    <row r="5457" customFormat="false" ht="13.2" hidden="false" customHeight="false" outlineLevel="0" collapsed="false">
      <c r="A5457" s="0" t="n">
        <v>-0.00145599988</v>
      </c>
      <c r="B5457" s="0" t="n">
        <v>0.32</v>
      </c>
      <c r="C5457" s="0" t="n">
        <f aca="false">PIN3!B5457-PIN2!B5457</f>
        <v>0.016</v>
      </c>
      <c r="D5457" s="0" t="n">
        <f aca="false">C5457*gain</f>
        <v>1.40232</v>
      </c>
    </row>
    <row r="5458" customFormat="false" ht="13.2" hidden="false" customHeight="false" outlineLevel="0" collapsed="false">
      <c r="A5458" s="0" t="n">
        <v>-0.001448</v>
      </c>
      <c r="B5458" s="0" t="n">
        <v>0.32</v>
      </c>
      <c r="C5458" s="0" t="n">
        <f aca="false">PIN3!B5458-PIN2!B5458</f>
        <v>0.00799999999999999</v>
      </c>
      <c r="D5458" s="0" t="n">
        <f aca="false">C5458*gain</f>
        <v>0.701159999999999</v>
      </c>
    </row>
    <row r="5459" customFormat="false" ht="13.2" hidden="false" customHeight="false" outlineLevel="0" collapsed="false">
      <c r="A5459" s="0" t="n">
        <v>-0.00144</v>
      </c>
      <c r="B5459" s="0" t="n">
        <v>0.36</v>
      </c>
      <c r="C5459" s="0" t="n">
        <f aca="false">PIN3!B5459-PIN2!B5459</f>
        <v>0.00800000000000001</v>
      </c>
      <c r="D5459" s="0" t="n">
        <f aca="false">C5459*gain</f>
        <v>0.701160000000001</v>
      </c>
    </row>
    <row r="5460" customFormat="false" ht="13.2" hidden="false" customHeight="false" outlineLevel="0" collapsed="false">
      <c r="A5460" s="0" t="n">
        <v>-0.001432</v>
      </c>
      <c r="B5460" s="0" t="n">
        <v>0.36</v>
      </c>
      <c r="C5460" s="0" t="n">
        <f aca="false">PIN3!B5460-PIN2!B5460</f>
        <v>0.016</v>
      </c>
      <c r="D5460" s="0" t="n">
        <f aca="false">C5460*gain</f>
        <v>1.40232</v>
      </c>
    </row>
    <row r="5461" customFormat="false" ht="13.2" hidden="false" customHeight="false" outlineLevel="0" collapsed="false">
      <c r="A5461" s="0" t="n">
        <v>-0.00142399988</v>
      </c>
      <c r="B5461" s="0" t="n">
        <v>0.36</v>
      </c>
      <c r="C5461" s="0" t="n">
        <f aca="false">PIN3!B5461-PIN2!B5461</f>
        <v>0.016</v>
      </c>
      <c r="D5461" s="0" t="n">
        <f aca="false">C5461*gain</f>
        <v>1.40232</v>
      </c>
    </row>
    <row r="5462" customFormat="false" ht="13.2" hidden="false" customHeight="false" outlineLevel="0" collapsed="false">
      <c r="A5462" s="0" t="n">
        <v>-0.001416</v>
      </c>
      <c r="B5462" s="0" t="n">
        <v>0.36</v>
      </c>
      <c r="C5462" s="0" t="n">
        <f aca="false">PIN3!B5462-PIN2!B5462</f>
        <v>0.00800000000000001</v>
      </c>
      <c r="D5462" s="0" t="n">
        <f aca="false">C5462*gain</f>
        <v>0.701160000000001</v>
      </c>
    </row>
    <row r="5463" customFormat="false" ht="13.2" hidden="false" customHeight="false" outlineLevel="0" collapsed="false">
      <c r="A5463" s="0" t="n">
        <v>-0.001408</v>
      </c>
      <c r="B5463" s="0" t="n">
        <v>0.36</v>
      </c>
      <c r="C5463" s="0" t="n">
        <f aca="false">PIN3!B5463-PIN2!B5463</f>
        <v>0.00800000000000001</v>
      </c>
      <c r="D5463" s="0" t="n">
        <f aca="false">C5463*gain</f>
        <v>0.701160000000001</v>
      </c>
    </row>
    <row r="5464" customFormat="false" ht="13.2" hidden="false" customHeight="false" outlineLevel="0" collapsed="false">
      <c r="A5464" s="0" t="n">
        <v>-0.0014</v>
      </c>
      <c r="B5464" s="0" t="n">
        <v>0.36</v>
      </c>
      <c r="C5464" s="0" t="n">
        <f aca="false">PIN3!B5464-PIN2!B5464</f>
        <v>0.00800000000000001</v>
      </c>
      <c r="D5464" s="0" t="n">
        <f aca="false">C5464*gain</f>
        <v>0.701160000000001</v>
      </c>
    </row>
    <row r="5465" customFormat="false" ht="13.2" hidden="false" customHeight="false" outlineLevel="0" collapsed="false">
      <c r="A5465" s="0" t="n">
        <v>-0.001392</v>
      </c>
      <c r="B5465" s="0" t="n">
        <v>0.36</v>
      </c>
      <c r="C5465" s="0" t="n">
        <f aca="false">PIN3!B5465-PIN2!B5465</f>
        <v>0</v>
      </c>
      <c r="D5465" s="0" t="n">
        <f aca="false">C5465*gain</f>
        <v>0</v>
      </c>
    </row>
    <row r="5466" customFormat="false" ht="13.2" hidden="false" customHeight="false" outlineLevel="0" collapsed="false">
      <c r="A5466" s="0" t="n">
        <v>-0.001384</v>
      </c>
      <c r="B5466" s="0" t="n">
        <v>0.36</v>
      </c>
      <c r="C5466" s="0" t="n">
        <f aca="false">PIN3!B5466-PIN2!B5466</f>
        <v>0</v>
      </c>
      <c r="D5466" s="0" t="n">
        <f aca="false">C5466*gain</f>
        <v>0</v>
      </c>
    </row>
    <row r="5467" customFormat="false" ht="13.2" hidden="false" customHeight="false" outlineLevel="0" collapsed="false">
      <c r="A5467" s="0" t="n">
        <v>-0.001376</v>
      </c>
      <c r="B5467" s="0" t="n">
        <v>0.36</v>
      </c>
      <c r="C5467" s="0" t="n">
        <f aca="false">PIN3!B5467-PIN2!B5467</f>
        <v>0.00799999999999999</v>
      </c>
      <c r="D5467" s="0" t="n">
        <f aca="false">C5467*gain</f>
        <v>0.701159999999999</v>
      </c>
    </row>
    <row r="5468" customFormat="false" ht="13.2" hidden="false" customHeight="false" outlineLevel="0" collapsed="false">
      <c r="A5468" s="0" t="n">
        <v>-0.001368</v>
      </c>
      <c r="B5468" s="0" t="n">
        <v>0.36</v>
      </c>
      <c r="C5468" s="0" t="n">
        <f aca="false">PIN3!B5468-PIN2!B5468</f>
        <v>0.00799999999999999</v>
      </c>
      <c r="D5468" s="0" t="n">
        <f aca="false">C5468*gain</f>
        <v>0.701159999999999</v>
      </c>
    </row>
    <row r="5469" customFormat="false" ht="13.2" hidden="false" customHeight="false" outlineLevel="0" collapsed="false">
      <c r="A5469" s="0" t="n">
        <v>-0.00136</v>
      </c>
      <c r="B5469" s="0" t="n">
        <v>0.4</v>
      </c>
      <c r="C5469" s="0" t="n">
        <f aca="false">PIN3!B5469-PIN2!B5469</f>
        <v>0.00799999999999999</v>
      </c>
      <c r="D5469" s="0" t="n">
        <f aca="false">C5469*gain</f>
        <v>0.701159999999999</v>
      </c>
    </row>
    <row r="5470" customFormat="false" ht="13.2" hidden="false" customHeight="false" outlineLevel="0" collapsed="false">
      <c r="A5470" s="0" t="n">
        <v>-0.00135199988</v>
      </c>
      <c r="B5470" s="0" t="n">
        <v>0.36</v>
      </c>
      <c r="C5470" s="0" t="n">
        <f aca="false">PIN3!B5470-PIN2!B5470</f>
        <v>0.016</v>
      </c>
      <c r="D5470" s="0" t="n">
        <f aca="false">C5470*gain</f>
        <v>1.40232</v>
      </c>
    </row>
    <row r="5471" customFormat="false" ht="13.2" hidden="false" customHeight="false" outlineLevel="0" collapsed="false">
      <c r="A5471" s="0" t="n">
        <v>-0.001344</v>
      </c>
      <c r="B5471" s="0" t="n">
        <v>0.4</v>
      </c>
      <c r="C5471" s="0" t="n">
        <f aca="false">PIN3!B5471-PIN2!B5471</f>
        <v>0.00799999999999999</v>
      </c>
      <c r="D5471" s="0" t="n">
        <f aca="false">C5471*gain</f>
        <v>0.701159999999999</v>
      </c>
    </row>
    <row r="5472" customFormat="false" ht="13.2" hidden="false" customHeight="false" outlineLevel="0" collapsed="false">
      <c r="A5472" s="0" t="n">
        <v>-0.00133599988</v>
      </c>
      <c r="B5472" s="0" t="n">
        <v>0.4</v>
      </c>
      <c r="C5472" s="0" t="n">
        <f aca="false">PIN3!B5472-PIN2!B5472</f>
        <v>0.016</v>
      </c>
      <c r="D5472" s="0" t="n">
        <f aca="false">C5472*gain</f>
        <v>1.40232</v>
      </c>
    </row>
    <row r="5473" customFormat="false" ht="13.2" hidden="false" customHeight="false" outlineLevel="0" collapsed="false">
      <c r="A5473" s="0" t="n">
        <v>-0.001328</v>
      </c>
      <c r="B5473" s="0" t="n">
        <v>0.4</v>
      </c>
      <c r="C5473" s="0" t="n">
        <f aca="false">PIN3!B5473-PIN2!B5473</f>
        <v>0.016</v>
      </c>
      <c r="D5473" s="0" t="n">
        <f aca="false">C5473*gain</f>
        <v>1.40232</v>
      </c>
    </row>
    <row r="5474" customFormat="false" ht="13.2" hidden="false" customHeight="false" outlineLevel="0" collapsed="false">
      <c r="A5474" s="0" t="n">
        <v>-0.00131999988</v>
      </c>
      <c r="B5474" s="0" t="n">
        <v>0.4</v>
      </c>
      <c r="C5474" s="0" t="n">
        <f aca="false">PIN3!B5474-PIN2!B5474</f>
        <v>0.016</v>
      </c>
      <c r="D5474" s="0" t="n">
        <f aca="false">C5474*gain</f>
        <v>1.40232</v>
      </c>
    </row>
    <row r="5475" customFormat="false" ht="13.2" hidden="false" customHeight="false" outlineLevel="0" collapsed="false">
      <c r="A5475" s="0" t="n">
        <v>-0.001312</v>
      </c>
      <c r="B5475" s="0" t="n">
        <v>0.4</v>
      </c>
      <c r="C5475" s="0" t="n">
        <f aca="false">PIN3!B5475-PIN2!B5475</f>
        <v>0.016</v>
      </c>
      <c r="D5475" s="0" t="n">
        <f aca="false">C5475*gain</f>
        <v>1.40232</v>
      </c>
    </row>
    <row r="5476" customFormat="false" ht="13.2" hidden="false" customHeight="false" outlineLevel="0" collapsed="false">
      <c r="A5476" s="0" t="n">
        <v>-0.00130399988</v>
      </c>
      <c r="B5476" s="0" t="n">
        <v>0.4</v>
      </c>
      <c r="C5476" s="0" t="n">
        <f aca="false">PIN3!B5476-PIN2!B5476</f>
        <v>0.016</v>
      </c>
      <c r="D5476" s="0" t="n">
        <f aca="false">C5476*gain</f>
        <v>1.40232</v>
      </c>
    </row>
    <row r="5477" customFormat="false" ht="13.2" hidden="false" customHeight="false" outlineLevel="0" collapsed="false">
      <c r="A5477" s="0" t="n">
        <v>-0.001296</v>
      </c>
      <c r="B5477" s="0" t="n">
        <v>0.4</v>
      </c>
      <c r="C5477" s="0" t="n">
        <f aca="false">PIN3!B5477-PIN2!B5477</f>
        <v>0.016</v>
      </c>
      <c r="D5477" s="0" t="n">
        <f aca="false">C5477*gain</f>
        <v>1.40232</v>
      </c>
    </row>
    <row r="5478" customFormat="false" ht="13.2" hidden="false" customHeight="false" outlineLevel="0" collapsed="false">
      <c r="A5478" s="0" t="n">
        <v>-0.00128799988</v>
      </c>
      <c r="B5478" s="0" t="n">
        <v>0.44</v>
      </c>
      <c r="C5478" s="0" t="n">
        <f aca="false">PIN3!B5478-PIN2!B5478</f>
        <v>0.00799999999999999</v>
      </c>
      <c r="D5478" s="0" t="n">
        <f aca="false">C5478*gain</f>
        <v>0.701159999999999</v>
      </c>
    </row>
    <row r="5479" customFormat="false" ht="13.2" hidden="false" customHeight="false" outlineLevel="0" collapsed="false">
      <c r="A5479" s="0" t="n">
        <v>-0.00128</v>
      </c>
      <c r="B5479" s="0" t="n">
        <v>0.4</v>
      </c>
      <c r="C5479" s="0" t="n">
        <f aca="false">PIN3!B5479-PIN2!B5479</f>
        <v>0.00800000000000001</v>
      </c>
      <c r="D5479" s="0" t="n">
        <f aca="false">C5479*gain</f>
        <v>0.701160000000001</v>
      </c>
    </row>
    <row r="5480" customFormat="false" ht="13.2" hidden="false" customHeight="false" outlineLevel="0" collapsed="false">
      <c r="A5480" s="0" t="n">
        <v>-0.00127199988</v>
      </c>
      <c r="B5480" s="0" t="n">
        <v>0.44</v>
      </c>
      <c r="C5480" s="0" t="n">
        <f aca="false">PIN3!B5480-PIN2!B5480</f>
        <v>0.016</v>
      </c>
      <c r="D5480" s="0" t="n">
        <f aca="false">C5480*gain</f>
        <v>1.40232</v>
      </c>
    </row>
    <row r="5481" customFormat="false" ht="13.2" hidden="false" customHeight="false" outlineLevel="0" collapsed="false">
      <c r="A5481" s="0" t="n">
        <v>-0.001264</v>
      </c>
      <c r="B5481" s="0" t="n">
        <v>0.44</v>
      </c>
      <c r="C5481" s="0" t="n">
        <f aca="false">PIN3!B5481-PIN2!B5481</f>
        <v>0.016</v>
      </c>
      <c r="D5481" s="0" t="n">
        <f aca="false">C5481*gain</f>
        <v>1.40232</v>
      </c>
    </row>
    <row r="5482" customFormat="false" ht="13.2" hidden="false" customHeight="false" outlineLevel="0" collapsed="false">
      <c r="A5482" s="0" t="n">
        <v>-0.00125599988</v>
      </c>
      <c r="B5482" s="0" t="n">
        <v>0.44</v>
      </c>
      <c r="C5482" s="0" t="n">
        <f aca="false">PIN3!B5482-PIN2!B5482</f>
        <v>0.016</v>
      </c>
      <c r="D5482" s="0" t="n">
        <f aca="false">C5482*gain</f>
        <v>1.40232</v>
      </c>
    </row>
    <row r="5483" customFormat="false" ht="13.2" hidden="false" customHeight="false" outlineLevel="0" collapsed="false">
      <c r="A5483" s="0" t="n">
        <v>-0.001248</v>
      </c>
      <c r="B5483" s="0" t="n">
        <v>0.44</v>
      </c>
      <c r="C5483" s="0" t="n">
        <f aca="false">PIN3!B5483-PIN2!B5483</f>
        <v>0.016</v>
      </c>
      <c r="D5483" s="0" t="n">
        <f aca="false">C5483*gain</f>
        <v>1.40232</v>
      </c>
    </row>
    <row r="5484" customFormat="false" ht="13.2" hidden="false" customHeight="false" outlineLevel="0" collapsed="false">
      <c r="A5484" s="0" t="n">
        <v>-0.00123999988</v>
      </c>
      <c r="B5484" s="0" t="n">
        <v>0.44</v>
      </c>
      <c r="C5484" s="0" t="n">
        <f aca="false">PIN3!B5484-PIN2!B5484</f>
        <v>0.00800000000000001</v>
      </c>
      <c r="D5484" s="0" t="n">
        <f aca="false">C5484*gain</f>
        <v>0.701160000000001</v>
      </c>
    </row>
    <row r="5485" customFormat="false" ht="13.2" hidden="false" customHeight="false" outlineLevel="0" collapsed="false">
      <c r="A5485" s="0" t="n">
        <v>-0.001232</v>
      </c>
      <c r="B5485" s="0" t="n">
        <v>0.44</v>
      </c>
      <c r="C5485" s="0" t="n">
        <f aca="false">PIN3!B5485-PIN2!B5485</f>
        <v>0.00800000000000001</v>
      </c>
      <c r="D5485" s="0" t="n">
        <f aca="false">C5485*gain</f>
        <v>0.701160000000001</v>
      </c>
    </row>
    <row r="5486" customFormat="false" ht="13.2" hidden="false" customHeight="false" outlineLevel="0" collapsed="false">
      <c r="A5486" s="0" t="n">
        <v>-0.001224</v>
      </c>
      <c r="B5486" s="0" t="n">
        <v>0.44</v>
      </c>
      <c r="C5486" s="0" t="n">
        <f aca="false">PIN3!B5486-PIN2!B5486</f>
        <v>0.016</v>
      </c>
      <c r="D5486" s="0" t="n">
        <f aca="false">C5486*gain</f>
        <v>1.40232</v>
      </c>
    </row>
    <row r="5487" customFormat="false" ht="13.2" hidden="false" customHeight="false" outlineLevel="0" collapsed="false">
      <c r="A5487" s="0" t="n">
        <v>-0.001216</v>
      </c>
      <c r="B5487" s="0" t="n">
        <v>0.48</v>
      </c>
      <c r="C5487" s="0" t="n">
        <f aca="false">PIN3!B5487-PIN2!B5487</f>
        <v>0.00799999999999999</v>
      </c>
      <c r="D5487" s="0" t="n">
        <f aca="false">C5487*gain</f>
        <v>0.701159999999999</v>
      </c>
    </row>
    <row r="5488" customFormat="false" ht="13.2" hidden="false" customHeight="false" outlineLevel="0" collapsed="false">
      <c r="A5488" s="0" t="n">
        <v>-0.00120799988</v>
      </c>
      <c r="B5488" s="0" t="n">
        <v>0.48</v>
      </c>
      <c r="C5488" s="0" t="n">
        <f aca="false">PIN3!B5488-PIN2!B5488</f>
        <v>0.024</v>
      </c>
      <c r="D5488" s="0" t="n">
        <f aca="false">C5488*gain</f>
        <v>2.10348</v>
      </c>
    </row>
    <row r="5489" customFormat="false" ht="13.2" hidden="false" customHeight="false" outlineLevel="0" collapsed="false">
      <c r="A5489" s="0" t="n">
        <v>-0.0012</v>
      </c>
      <c r="B5489" s="0" t="n">
        <v>0.48</v>
      </c>
      <c r="C5489" s="0" t="n">
        <f aca="false">PIN3!B5489-PIN2!B5489</f>
        <v>0.00799999999999999</v>
      </c>
      <c r="D5489" s="0" t="n">
        <f aca="false">C5489*gain</f>
        <v>0.701159999999999</v>
      </c>
    </row>
    <row r="5490" customFormat="false" ht="13.2" hidden="false" customHeight="false" outlineLevel="0" collapsed="false">
      <c r="A5490" s="0" t="n">
        <v>-0.001192</v>
      </c>
      <c r="B5490" s="0" t="n">
        <v>0.52</v>
      </c>
      <c r="C5490" s="0" t="n">
        <f aca="false">PIN3!B5490-PIN2!B5490</f>
        <v>0.016</v>
      </c>
      <c r="D5490" s="0" t="n">
        <f aca="false">C5490*gain</f>
        <v>1.40232</v>
      </c>
    </row>
    <row r="5491" customFormat="false" ht="13.2" hidden="false" customHeight="false" outlineLevel="0" collapsed="false">
      <c r="A5491" s="0" t="n">
        <v>-0.00118399988</v>
      </c>
      <c r="B5491" s="0" t="n">
        <v>0.52</v>
      </c>
      <c r="C5491" s="0" t="n">
        <f aca="false">PIN3!B5491-PIN2!B5491</f>
        <v>0.016</v>
      </c>
      <c r="D5491" s="0" t="n">
        <f aca="false">C5491*gain</f>
        <v>1.40232</v>
      </c>
    </row>
    <row r="5492" customFormat="false" ht="13.2" hidden="false" customHeight="false" outlineLevel="0" collapsed="false">
      <c r="A5492" s="0" t="n">
        <v>-0.001176</v>
      </c>
      <c r="B5492" s="0" t="n">
        <v>0.52</v>
      </c>
      <c r="C5492" s="0" t="n">
        <f aca="false">PIN3!B5492-PIN2!B5492</f>
        <v>0.008</v>
      </c>
      <c r="D5492" s="0" t="n">
        <f aca="false">C5492*gain</f>
        <v>0.70116</v>
      </c>
    </row>
    <row r="5493" customFormat="false" ht="13.2" hidden="false" customHeight="false" outlineLevel="0" collapsed="false">
      <c r="A5493" s="0" t="n">
        <v>-0.00116799988</v>
      </c>
      <c r="B5493" s="0" t="n">
        <v>0.52</v>
      </c>
      <c r="C5493" s="0" t="n">
        <f aca="false">PIN3!B5493-PIN2!B5493</f>
        <v>0.016</v>
      </c>
      <c r="D5493" s="0" t="n">
        <f aca="false">C5493*gain</f>
        <v>1.40232</v>
      </c>
    </row>
    <row r="5494" customFormat="false" ht="13.2" hidden="false" customHeight="false" outlineLevel="0" collapsed="false">
      <c r="A5494" s="0" t="n">
        <v>-0.00116</v>
      </c>
      <c r="B5494" s="0" t="n">
        <v>0.52</v>
      </c>
      <c r="C5494" s="0" t="n">
        <f aca="false">PIN3!B5494-PIN2!B5494</f>
        <v>0.016</v>
      </c>
      <c r="D5494" s="0" t="n">
        <f aca="false">C5494*gain</f>
        <v>1.40232</v>
      </c>
    </row>
    <row r="5495" customFormat="false" ht="13.2" hidden="false" customHeight="false" outlineLevel="0" collapsed="false">
      <c r="A5495" s="0" t="n">
        <v>-0.00115199988</v>
      </c>
      <c r="B5495" s="0" t="n">
        <v>0.52</v>
      </c>
      <c r="C5495" s="0" t="n">
        <f aca="false">PIN3!B5495-PIN2!B5495</f>
        <v>0.016</v>
      </c>
      <c r="D5495" s="0" t="n">
        <f aca="false">C5495*gain</f>
        <v>1.40232</v>
      </c>
    </row>
    <row r="5496" customFormat="false" ht="13.2" hidden="false" customHeight="false" outlineLevel="0" collapsed="false">
      <c r="A5496" s="0" t="n">
        <v>-0.001144</v>
      </c>
      <c r="B5496" s="0" t="n">
        <v>0.52</v>
      </c>
      <c r="C5496" s="0" t="n">
        <f aca="false">PIN3!B5496-PIN2!B5496</f>
        <v>0.008</v>
      </c>
      <c r="D5496" s="0" t="n">
        <f aca="false">C5496*gain</f>
        <v>0.70116</v>
      </c>
    </row>
    <row r="5497" customFormat="false" ht="13.2" hidden="false" customHeight="false" outlineLevel="0" collapsed="false">
      <c r="A5497" s="0" t="n">
        <v>-0.00113599988</v>
      </c>
      <c r="B5497" s="0" t="n">
        <v>0.52</v>
      </c>
      <c r="C5497" s="0" t="n">
        <f aca="false">PIN3!B5497-PIN2!B5497</f>
        <v>0.016</v>
      </c>
      <c r="D5497" s="0" t="n">
        <f aca="false">C5497*gain</f>
        <v>1.40232</v>
      </c>
    </row>
    <row r="5498" customFormat="false" ht="13.2" hidden="false" customHeight="false" outlineLevel="0" collapsed="false">
      <c r="A5498" s="0" t="n">
        <v>-0.001128</v>
      </c>
      <c r="B5498" s="0" t="n">
        <v>0.52</v>
      </c>
      <c r="C5498" s="0" t="n">
        <f aca="false">PIN3!B5498-PIN2!B5498</f>
        <v>0.016</v>
      </c>
      <c r="D5498" s="0" t="n">
        <f aca="false">C5498*gain</f>
        <v>1.40232</v>
      </c>
    </row>
    <row r="5499" customFormat="false" ht="13.2" hidden="false" customHeight="false" outlineLevel="0" collapsed="false">
      <c r="A5499" s="0" t="n">
        <v>-0.00111999988</v>
      </c>
      <c r="B5499" s="0" t="n">
        <v>0.56</v>
      </c>
      <c r="C5499" s="0" t="n">
        <f aca="false">PIN3!B5499-PIN2!B5499</f>
        <v>0</v>
      </c>
      <c r="D5499" s="0" t="n">
        <f aca="false">C5499*gain</f>
        <v>0</v>
      </c>
    </row>
    <row r="5500" customFormat="false" ht="13.2" hidden="false" customHeight="false" outlineLevel="0" collapsed="false">
      <c r="A5500" s="0" t="n">
        <v>-0.001112</v>
      </c>
      <c r="B5500" s="0" t="n">
        <v>0.56</v>
      </c>
      <c r="C5500" s="0" t="n">
        <f aca="false">PIN3!B5500-PIN2!B5500</f>
        <v>0.024</v>
      </c>
      <c r="D5500" s="0" t="n">
        <f aca="false">C5500*gain</f>
        <v>2.10348</v>
      </c>
    </row>
    <row r="5501" customFormat="false" ht="13.2" hidden="false" customHeight="false" outlineLevel="0" collapsed="false">
      <c r="A5501" s="0" t="n">
        <v>-0.00110399988</v>
      </c>
      <c r="B5501" s="0" t="n">
        <v>0.56</v>
      </c>
      <c r="C5501" s="0" t="n">
        <f aca="false">PIN3!B5501-PIN2!B5501</f>
        <v>0.008</v>
      </c>
      <c r="D5501" s="0" t="n">
        <f aca="false">C5501*gain</f>
        <v>0.70116</v>
      </c>
    </row>
    <row r="5502" customFormat="false" ht="13.2" hidden="false" customHeight="false" outlineLevel="0" collapsed="false">
      <c r="A5502" s="0" t="n">
        <v>-0.001096</v>
      </c>
      <c r="B5502" s="0" t="n">
        <v>0.56</v>
      </c>
      <c r="C5502" s="0" t="n">
        <f aca="false">PIN3!B5502-PIN2!B5502</f>
        <v>0.008</v>
      </c>
      <c r="D5502" s="0" t="n">
        <f aca="false">C5502*gain</f>
        <v>0.70116</v>
      </c>
    </row>
    <row r="5503" customFormat="false" ht="13.2" hidden="false" customHeight="false" outlineLevel="0" collapsed="false">
      <c r="A5503" s="0" t="n">
        <v>-0.00108799988</v>
      </c>
      <c r="B5503" s="0" t="n">
        <v>0.56</v>
      </c>
      <c r="C5503" s="0" t="n">
        <f aca="false">PIN3!B5503-PIN2!B5503</f>
        <v>0.008</v>
      </c>
      <c r="D5503" s="0" t="n">
        <f aca="false">C5503*gain</f>
        <v>0.70116</v>
      </c>
    </row>
    <row r="5504" customFormat="false" ht="13.2" hidden="false" customHeight="false" outlineLevel="0" collapsed="false">
      <c r="A5504" s="0" t="n">
        <v>-0.00108</v>
      </c>
      <c r="B5504" s="0" t="n">
        <v>0.6</v>
      </c>
      <c r="C5504" s="0" t="n">
        <f aca="false">PIN3!B5504-PIN2!B5504</f>
        <v>0.008</v>
      </c>
      <c r="D5504" s="0" t="n">
        <f aca="false">C5504*gain</f>
        <v>0.70116</v>
      </c>
    </row>
    <row r="5505" customFormat="false" ht="13.2" hidden="false" customHeight="false" outlineLevel="0" collapsed="false">
      <c r="A5505" s="0" t="n">
        <v>-0.00107199988</v>
      </c>
      <c r="B5505" s="0" t="n">
        <v>0.6</v>
      </c>
      <c r="C5505" s="0" t="n">
        <f aca="false">PIN3!B5505-PIN2!B5505</f>
        <v>0.008</v>
      </c>
      <c r="D5505" s="0" t="n">
        <f aca="false">C5505*gain</f>
        <v>0.70116</v>
      </c>
    </row>
    <row r="5506" customFormat="false" ht="13.2" hidden="false" customHeight="false" outlineLevel="0" collapsed="false">
      <c r="A5506" s="0" t="n">
        <v>-0.001064</v>
      </c>
      <c r="B5506" s="0" t="n">
        <v>0.64</v>
      </c>
      <c r="C5506" s="0" t="n">
        <f aca="false">PIN3!B5506-PIN2!B5506</f>
        <v>0.008</v>
      </c>
      <c r="D5506" s="0" t="n">
        <f aca="false">C5506*gain</f>
        <v>0.70116</v>
      </c>
    </row>
    <row r="5507" customFormat="false" ht="13.2" hidden="false" customHeight="false" outlineLevel="0" collapsed="false">
      <c r="A5507" s="0" t="n">
        <v>-0.00105599988</v>
      </c>
      <c r="B5507" s="0" t="n">
        <v>0.64</v>
      </c>
      <c r="C5507" s="0" t="n">
        <f aca="false">PIN3!B5507-PIN2!B5507</f>
        <v>0</v>
      </c>
      <c r="D5507" s="0" t="n">
        <f aca="false">C5507*gain</f>
        <v>0</v>
      </c>
    </row>
    <row r="5508" customFormat="false" ht="13.2" hidden="false" customHeight="false" outlineLevel="0" collapsed="false">
      <c r="A5508" s="0" t="n">
        <v>-0.00104799994</v>
      </c>
      <c r="B5508" s="0" t="n">
        <v>0.64</v>
      </c>
      <c r="C5508" s="0" t="n">
        <f aca="false">PIN3!B5508-PIN2!B5508</f>
        <v>0.008</v>
      </c>
      <c r="D5508" s="0" t="n">
        <f aca="false">C5508*gain</f>
        <v>0.70116</v>
      </c>
    </row>
    <row r="5509" customFormat="false" ht="13.2" hidden="false" customHeight="false" outlineLevel="0" collapsed="false">
      <c r="A5509" s="0" t="n">
        <v>-0.00104</v>
      </c>
      <c r="B5509" s="0" t="n">
        <v>0.64</v>
      </c>
      <c r="C5509" s="0" t="n">
        <f aca="false">PIN3!B5509-PIN2!B5509</f>
        <v>0.008</v>
      </c>
      <c r="D5509" s="0" t="n">
        <f aca="false">C5509*gain</f>
        <v>0.70116</v>
      </c>
    </row>
    <row r="5510" customFormat="false" ht="13.2" hidden="false" customHeight="false" outlineLevel="0" collapsed="false">
      <c r="A5510" s="0" t="n">
        <v>-0.00103199994</v>
      </c>
      <c r="B5510" s="0" t="n">
        <v>0.68</v>
      </c>
      <c r="C5510" s="0" t="n">
        <f aca="false">PIN3!B5510-PIN2!B5510</f>
        <v>0</v>
      </c>
      <c r="D5510" s="0" t="n">
        <f aca="false">C5510*gain</f>
        <v>0</v>
      </c>
    </row>
    <row r="5511" customFormat="false" ht="13.2" hidden="false" customHeight="false" outlineLevel="0" collapsed="false">
      <c r="A5511" s="0" t="n">
        <v>-0.00102399988</v>
      </c>
      <c r="B5511" s="0" t="n">
        <v>0.64</v>
      </c>
      <c r="C5511" s="0" t="n">
        <f aca="false">PIN3!B5511-PIN2!B5511</f>
        <v>0.008</v>
      </c>
      <c r="D5511" s="0" t="n">
        <f aca="false">C5511*gain</f>
        <v>0.70116</v>
      </c>
    </row>
    <row r="5512" customFormat="false" ht="13.2" hidden="false" customHeight="false" outlineLevel="0" collapsed="false">
      <c r="A5512" s="0" t="n">
        <v>-0.00101599994</v>
      </c>
      <c r="B5512" s="0" t="n">
        <v>0.68</v>
      </c>
      <c r="C5512" s="0" t="n">
        <f aca="false">PIN3!B5512-PIN2!B5512</f>
        <v>0.008</v>
      </c>
      <c r="D5512" s="0" t="n">
        <f aca="false">C5512*gain</f>
        <v>0.70116</v>
      </c>
    </row>
    <row r="5513" customFormat="false" ht="13.2" hidden="false" customHeight="false" outlineLevel="0" collapsed="false">
      <c r="A5513" s="0" t="n">
        <v>-0.001008</v>
      </c>
      <c r="B5513" s="0" t="n">
        <v>0.68</v>
      </c>
      <c r="C5513" s="0" t="n">
        <f aca="false">PIN3!B5513-PIN2!B5513</f>
        <v>0.016</v>
      </c>
      <c r="D5513" s="0" t="n">
        <f aca="false">C5513*gain</f>
        <v>1.40232</v>
      </c>
    </row>
    <row r="5514" customFormat="false" ht="13.2" hidden="false" customHeight="false" outlineLevel="0" collapsed="false">
      <c r="A5514" s="0" t="n">
        <v>-0.00099999994</v>
      </c>
      <c r="B5514" s="0" t="n">
        <v>0.64</v>
      </c>
      <c r="C5514" s="0" t="n">
        <f aca="false">PIN3!B5514-PIN2!B5514</f>
        <v>0.016</v>
      </c>
      <c r="D5514" s="0" t="n">
        <f aca="false">C5514*gain</f>
        <v>1.40232</v>
      </c>
    </row>
    <row r="5515" customFormat="false" ht="13.2" hidden="false" customHeight="false" outlineLevel="0" collapsed="false">
      <c r="A5515" s="0" t="n">
        <v>-0.000992</v>
      </c>
      <c r="B5515" s="0" t="n">
        <v>0.68</v>
      </c>
      <c r="C5515" s="0" t="n">
        <f aca="false">PIN3!B5515-PIN2!B5515</f>
        <v>0.008</v>
      </c>
      <c r="D5515" s="0" t="n">
        <f aca="false">C5515*gain</f>
        <v>0.70116</v>
      </c>
    </row>
    <row r="5516" customFormat="false" ht="13.2" hidden="false" customHeight="false" outlineLevel="0" collapsed="false">
      <c r="A5516" s="0" t="n">
        <v>-0.00098399994</v>
      </c>
      <c r="B5516" s="0" t="n">
        <v>0.68</v>
      </c>
      <c r="C5516" s="0" t="n">
        <f aca="false">PIN3!B5516-PIN2!B5516</f>
        <v>0.008</v>
      </c>
      <c r="D5516" s="0" t="n">
        <f aca="false">C5516*gain</f>
        <v>0.70116</v>
      </c>
    </row>
    <row r="5517" customFormat="false" ht="13.2" hidden="false" customHeight="false" outlineLevel="0" collapsed="false">
      <c r="A5517" s="0" t="n">
        <v>-0.00097599994</v>
      </c>
      <c r="B5517" s="0" t="n">
        <v>0.68</v>
      </c>
      <c r="C5517" s="0" t="n">
        <f aca="false">PIN3!B5517-PIN2!B5517</f>
        <v>0.008</v>
      </c>
      <c r="D5517" s="0" t="n">
        <f aca="false">C5517*gain</f>
        <v>0.70116</v>
      </c>
    </row>
    <row r="5518" customFormat="false" ht="13.2" hidden="false" customHeight="false" outlineLevel="0" collapsed="false">
      <c r="A5518" s="0" t="n">
        <v>-0.00096799994</v>
      </c>
      <c r="B5518" s="0" t="n">
        <v>0.68</v>
      </c>
      <c r="C5518" s="0" t="n">
        <f aca="false">PIN3!B5518-PIN2!B5518</f>
        <v>0.008</v>
      </c>
      <c r="D5518" s="0" t="n">
        <f aca="false">C5518*gain</f>
        <v>0.70116</v>
      </c>
    </row>
    <row r="5519" customFormat="false" ht="13.2" hidden="false" customHeight="false" outlineLevel="0" collapsed="false">
      <c r="A5519" s="0" t="n">
        <v>-0.00095999994</v>
      </c>
      <c r="B5519" s="0" t="n">
        <v>0.68</v>
      </c>
      <c r="C5519" s="0" t="n">
        <f aca="false">PIN3!B5519-PIN2!B5519</f>
        <v>0.008</v>
      </c>
      <c r="D5519" s="0" t="n">
        <f aca="false">C5519*gain</f>
        <v>0.70116</v>
      </c>
    </row>
    <row r="5520" customFormat="false" ht="13.2" hidden="false" customHeight="false" outlineLevel="0" collapsed="false">
      <c r="A5520" s="0" t="n">
        <v>-0.00095199994</v>
      </c>
      <c r="B5520" s="0" t="n">
        <v>0.72</v>
      </c>
      <c r="C5520" s="0" t="n">
        <f aca="false">PIN3!B5520-PIN2!B5520</f>
        <v>0.008</v>
      </c>
      <c r="D5520" s="0" t="n">
        <f aca="false">C5520*gain</f>
        <v>0.70116</v>
      </c>
    </row>
    <row r="5521" customFormat="false" ht="13.2" hidden="false" customHeight="false" outlineLevel="0" collapsed="false">
      <c r="A5521" s="0" t="n">
        <v>-0.00094399994</v>
      </c>
      <c r="B5521" s="0" t="n">
        <v>0.68</v>
      </c>
      <c r="C5521" s="0" t="n">
        <f aca="false">PIN3!B5521-PIN2!B5521</f>
        <v>0.016</v>
      </c>
      <c r="D5521" s="0" t="n">
        <f aca="false">C5521*gain</f>
        <v>1.40232</v>
      </c>
    </row>
    <row r="5522" customFormat="false" ht="13.2" hidden="false" customHeight="false" outlineLevel="0" collapsed="false">
      <c r="A5522" s="0" t="n">
        <v>-0.00093599994</v>
      </c>
      <c r="B5522" s="0" t="n">
        <v>0.68</v>
      </c>
      <c r="C5522" s="0" t="n">
        <f aca="false">PIN3!B5522-PIN2!B5522</f>
        <v>0.008</v>
      </c>
      <c r="D5522" s="0" t="n">
        <f aca="false">C5522*gain</f>
        <v>0.70116</v>
      </c>
    </row>
    <row r="5523" customFormat="false" ht="13.2" hidden="false" customHeight="false" outlineLevel="0" collapsed="false">
      <c r="A5523" s="0" t="n">
        <v>-0.00092799994</v>
      </c>
      <c r="B5523" s="0" t="n">
        <v>0.72</v>
      </c>
      <c r="C5523" s="0" t="n">
        <f aca="false">PIN3!B5523-PIN2!B5523</f>
        <v>0.008</v>
      </c>
      <c r="D5523" s="0" t="n">
        <f aca="false">C5523*gain</f>
        <v>0.70116</v>
      </c>
    </row>
    <row r="5524" customFormat="false" ht="13.2" hidden="false" customHeight="false" outlineLevel="0" collapsed="false">
      <c r="A5524" s="0" t="n">
        <v>-0.00091999988</v>
      </c>
      <c r="B5524" s="0" t="n">
        <v>0.68</v>
      </c>
      <c r="C5524" s="0" t="n">
        <f aca="false">PIN3!B5524-PIN2!B5524</f>
        <v>0.008</v>
      </c>
      <c r="D5524" s="0" t="n">
        <f aca="false">C5524*gain</f>
        <v>0.70116</v>
      </c>
    </row>
    <row r="5525" customFormat="false" ht="13.2" hidden="false" customHeight="false" outlineLevel="0" collapsed="false">
      <c r="A5525" s="0" t="n">
        <v>-0.00091199994</v>
      </c>
      <c r="B5525" s="0" t="n">
        <v>0.72</v>
      </c>
      <c r="C5525" s="0" t="n">
        <f aca="false">PIN3!B5525-PIN2!B5525</f>
        <v>0.016</v>
      </c>
      <c r="D5525" s="0" t="n">
        <f aca="false">C5525*gain</f>
        <v>1.40232</v>
      </c>
    </row>
    <row r="5526" customFormat="false" ht="13.2" hidden="false" customHeight="false" outlineLevel="0" collapsed="false">
      <c r="A5526" s="0" t="n">
        <v>-0.00090399988</v>
      </c>
      <c r="B5526" s="0" t="n">
        <v>0.72</v>
      </c>
      <c r="C5526" s="0" t="n">
        <f aca="false">PIN3!B5526-PIN2!B5526</f>
        <v>0.008</v>
      </c>
      <c r="D5526" s="0" t="n">
        <f aca="false">C5526*gain</f>
        <v>0.70116</v>
      </c>
    </row>
    <row r="5527" customFormat="false" ht="13.2" hidden="false" customHeight="false" outlineLevel="0" collapsed="false">
      <c r="A5527" s="0" t="n">
        <v>-0.00089599994</v>
      </c>
      <c r="B5527" s="0" t="n">
        <v>0.76</v>
      </c>
      <c r="C5527" s="0" t="n">
        <f aca="false">PIN3!B5527-PIN2!B5527</f>
        <v>0.008</v>
      </c>
      <c r="D5527" s="0" t="n">
        <f aca="false">C5527*gain</f>
        <v>0.70116</v>
      </c>
    </row>
    <row r="5528" customFormat="false" ht="13.2" hidden="false" customHeight="false" outlineLevel="0" collapsed="false">
      <c r="A5528" s="0" t="n">
        <v>-0.00088799994</v>
      </c>
      <c r="B5528" s="0" t="n">
        <v>0.76</v>
      </c>
      <c r="C5528" s="0" t="n">
        <f aca="false">PIN3!B5528-PIN2!B5528</f>
        <v>0.008</v>
      </c>
      <c r="D5528" s="0" t="n">
        <f aca="false">C5528*gain</f>
        <v>0.70116</v>
      </c>
    </row>
    <row r="5529" customFormat="false" ht="13.2" hidden="false" customHeight="false" outlineLevel="0" collapsed="false">
      <c r="A5529" s="0" t="n">
        <v>-0.00087999994</v>
      </c>
      <c r="B5529" s="0" t="n">
        <v>0.8</v>
      </c>
      <c r="C5529" s="0" t="n">
        <f aca="false">PIN3!B5529-PIN2!B5529</f>
        <v>0.008</v>
      </c>
      <c r="D5529" s="0" t="n">
        <f aca="false">C5529*gain</f>
        <v>0.70116</v>
      </c>
    </row>
    <row r="5530" customFormat="false" ht="13.2" hidden="false" customHeight="false" outlineLevel="0" collapsed="false">
      <c r="A5530" s="0" t="n">
        <v>-0.00087199994</v>
      </c>
      <c r="B5530" s="0" t="n">
        <v>0.8</v>
      </c>
      <c r="C5530" s="0" t="n">
        <f aca="false">PIN3!B5530-PIN2!B5530</f>
        <v>0.016</v>
      </c>
      <c r="D5530" s="0" t="n">
        <f aca="false">C5530*gain</f>
        <v>1.40232</v>
      </c>
    </row>
    <row r="5531" customFormat="false" ht="13.2" hidden="false" customHeight="false" outlineLevel="0" collapsed="false">
      <c r="A5531" s="0" t="n">
        <v>-0.00086399994</v>
      </c>
      <c r="B5531" s="0" t="n">
        <v>0.8</v>
      </c>
      <c r="C5531" s="0" t="n">
        <f aca="false">PIN3!B5531-PIN2!B5531</f>
        <v>0.016</v>
      </c>
      <c r="D5531" s="0" t="n">
        <f aca="false">C5531*gain</f>
        <v>1.40232</v>
      </c>
    </row>
    <row r="5532" customFormat="false" ht="13.2" hidden="false" customHeight="false" outlineLevel="0" collapsed="false">
      <c r="A5532" s="0" t="n">
        <v>-0.00085599994</v>
      </c>
      <c r="B5532" s="0" t="n">
        <v>0.8</v>
      </c>
      <c r="C5532" s="0" t="n">
        <f aca="false">PIN3!B5532-PIN2!B5532</f>
        <v>0.008</v>
      </c>
      <c r="D5532" s="0" t="n">
        <f aca="false">C5532*gain</f>
        <v>0.70116</v>
      </c>
    </row>
    <row r="5533" customFormat="false" ht="13.2" hidden="false" customHeight="false" outlineLevel="0" collapsed="false">
      <c r="A5533" s="0" t="n">
        <v>-0.00084799994</v>
      </c>
      <c r="B5533" s="0" t="n">
        <v>0.8</v>
      </c>
      <c r="C5533" s="0" t="n">
        <f aca="false">PIN3!B5533-PIN2!B5533</f>
        <v>0.008</v>
      </c>
      <c r="D5533" s="0" t="n">
        <f aca="false">C5533*gain</f>
        <v>0.70116</v>
      </c>
    </row>
    <row r="5534" customFormat="false" ht="13.2" hidden="false" customHeight="false" outlineLevel="0" collapsed="false">
      <c r="A5534" s="0" t="n">
        <v>-0.00083999994</v>
      </c>
      <c r="B5534" s="0" t="n">
        <v>0.8</v>
      </c>
      <c r="C5534" s="0" t="n">
        <f aca="false">PIN3!B5534-PIN2!B5534</f>
        <v>0.008</v>
      </c>
      <c r="D5534" s="0" t="n">
        <f aca="false">C5534*gain</f>
        <v>0.70116</v>
      </c>
    </row>
    <row r="5535" customFormat="false" ht="13.2" hidden="false" customHeight="false" outlineLevel="0" collapsed="false">
      <c r="A5535" s="0" t="n">
        <v>-0.00083199994</v>
      </c>
      <c r="B5535" s="0" t="n">
        <v>0.84</v>
      </c>
      <c r="C5535" s="0" t="n">
        <f aca="false">PIN3!B5535-PIN2!B5535</f>
        <v>0.016</v>
      </c>
      <c r="D5535" s="0" t="n">
        <f aca="false">C5535*gain</f>
        <v>1.40232</v>
      </c>
    </row>
    <row r="5536" customFormat="false" ht="13.2" hidden="false" customHeight="false" outlineLevel="0" collapsed="false">
      <c r="A5536" s="0" t="n">
        <v>-0.00082399994</v>
      </c>
      <c r="B5536" s="0" t="n">
        <v>0.84</v>
      </c>
      <c r="C5536" s="0" t="n">
        <f aca="false">PIN3!B5536-PIN2!B5536</f>
        <v>0.008</v>
      </c>
      <c r="D5536" s="0" t="n">
        <f aca="false">C5536*gain</f>
        <v>0.70116</v>
      </c>
    </row>
    <row r="5537" customFormat="false" ht="13.2" hidden="false" customHeight="false" outlineLevel="0" collapsed="false">
      <c r="A5537" s="0" t="n">
        <v>-0.00081599994</v>
      </c>
      <c r="B5537" s="0" t="n">
        <v>0.84</v>
      </c>
      <c r="C5537" s="0" t="n">
        <f aca="false">PIN3!B5537-PIN2!B5537</f>
        <v>0.008</v>
      </c>
      <c r="D5537" s="0" t="n">
        <f aca="false">C5537*gain</f>
        <v>0.70116</v>
      </c>
    </row>
    <row r="5538" customFormat="false" ht="13.2" hidden="false" customHeight="false" outlineLevel="0" collapsed="false">
      <c r="A5538" s="0" t="n">
        <v>-0.00080799994</v>
      </c>
      <c r="B5538" s="0" t="n">
        <v>0.84</v>
      </c>
      <c r="C5538" s="0" t="n">
        <f aca="false">PIN3!B5538-PIN2!B5538</f>
        <v>0.008</v>
      </c>
      <c r="D5538" s="0" t="n">
        <f aca="false">C5538*gain</f>
        <v>0.70116</v>
      </c>
    </row>
    <row r="5539" customFormat="false" ht="13.2" hidden="false" customHeight="false" outlineLevel="0" collapsed="false">
      <c r="A5539" s="0" t="n">
        <v>-0.0008</v>
      </c>
      <c r="B5539" s="0" t="n">
        <v>0.84</v>
      </c>
      <c r="C5539" s="0" t="n">
        <f aca="false">PIN3!B5539-PIN2!B5539</f>
        <v>0.008</v>
      </c>
      <c r="D5539" s="0" t="n">
        <f aca="false">C5539*gain</f>
        <v>0.70116</v>
      </c>
    </row>
    <row r="5540" customFormat="false" ht="13.2" hidden="false" customHeight="false" outlineLevel="0" collapsed="false">
      <c r="A5540" s="0" t="n">
        <v>-0.000792</v>
      </c>
      <c r="B5540" s="0" t="n">
        <v>0.88</v>
      </c>
      <c r="C5540" s="0" t="n">
        <f aca="false">PIN3!B5540-PIN2!B5540</f>
        <v>0</v>
      </c>
      <c r="D5540" s="0" t="n">
        <f aca="false">C5540*gain</f>
        <v>0</v>
      </c>
    </row>
    <row r="5541" customFormat="false" ht="13.2" hidden="false" customHeight="false" outlineLevel="0" collapsed="false">
      <c r="A5541" s="0" t="n">
        <v>-0.000784</v>
      </c>
      <c r="B5541" s="0" t="n">
        <v>0.88</v>
      </c>
      <c r="C5541" s="0" t="n">
        <f aca="false">PIN3!B5541-PIN2!B5541</f>
        <v>0.008</v>
      </c>
      <c r="D5541" s="0" t="n">
        <f aca="false">C5541*gain</f>
        <v>0.70116</v>
      </c>
    </row>
    <row r="5542" customFormat="false" ht="13.2" hidden="false" customHeight="false" outlineLevel="0" collapsed="false">
      <c r="A5542" s="0" t="n">
        <v>-0.000776</v>
      </c>
      <c r="B5542" s="0" t="n">
        <v>0.88</v>
      </c>
      <c r="C5542" s="0" t="n">
        <f aca="false">PIN3!B5542-PIN2!B5542</f>
        <v>0</v>
      </c>
      <c r="D5542" s="0" t="n">
        <f aca="false">C5542*gain</f>
        <v>0</v>
      </c>
    </row>
    <row r="5543" customFormat="false" ht="13.2" hidden="false" customHeight="false" outlineLevel="0" collapsed="false">
      <c r="A5543" s="0" t="n">
        <v>-0.000768</v>
      </c>
      <c r="B5543" s="0" t="n">
        <v>0.88</v>
      </c>
      <c r="C5543" s="0" t="n">
        <f aca="false">PIN3!B5543-PIN2!B5543</f>
        <v>-0.008</v>
      </c>
      <c r="D5543" s="0" t="n">
        <f aca="false">C5543*gain</f>
        <v>-0.70116</v>
      </c>
    </row>
    <row r="5544" customFormat="false" ht="13.2" hidden="false" customHeight="false" outlineLevel="0" collapsed="false">
      <c r="A5544" s="0" t="n">
        <v>-0.00075999994</v>
      </c>
      <c r="B5544" s="0" t="n">
        <v>0.88</v>
      </c>
      <c r="C5544" s="0" t="n">
        <f aca="false">PIN3!B5544-PIN2!B5544</f>
        <v>0.016</v>
      </c>
      <c r="D5544" s="0" t="n">
        <f aca="false">C5544*gain</f>
        <v>1.40232</v>
      </c>
    </row>
    <row r="5545" customFormat="false" ht="13.2" hidden="false" customHeight="false" outlineLevel="0" collapsed="false">
      <c r="A5545" s="0" t="n">
        <v>-0.00075199994</v>
      </c>
      <c r="B5545" s="0" t="n">
        <v>0.92</v>
      </c>
      <c r="C5545" s="0" t="n">
        <f aca="false">PIN3!B5545-PIN2!B5545</f>
        <v>0.008</v>
      </c>
      <c r="D5545" s="0" t="n">
        <f aca="false">C5545*gain</f>
        <v>0.70116</v>
      </c>
    </row>
    <row r="5546" customFormat="false" ht="13.2" hidden="false" customHeight="false" outlineLevel="0" collapsed="false">
      <c r="A5546" s="0" t="n">
        <v>-0.00074399994</v>
      </c>
      <c r="B5546" s="0" t="n">
        <v>0.92</v>
      </c>
      <c r="C5546" s="0" t="n">
        <f aca="false">PIN3!B5546-PIN2!B5546</f>
        <v>0.008</v>
      </c>
      <c r="D5546" s="0" t="n">
        <f aca="false">C5546*gain</f>
        <v>0.70116</v>
      </c>
    </row>
    <row r="5547" customFormat="false" ht="13.2" hidden="false" customHeight="false" outlineLevel="0" collapsed="false">
      <c r="A5547" s="0" t="n">
        <v>-0.00073599994</v>
      </c>
      <c r="B5547" s="0" t="n">
        <v>0.92</v>
      </c>
      <c r="C5547" s="0" t="n">
        <f aca="false">PIN3!B5547-PIN2!B5547</f>
        <v>0</v>
      </c>
      <c r="D5547" s="0" t="n">
        <f aca="false">C5547*gain</f>
        <v>0</v>
      </c>
    </row>
    <row r="5548" customFormat="false" ht="13.2" hidden="false" customHeight="false" outlineLevel="0" collapsed="false">
      <c r="A5548" s="0" t="n">
        <v>-0.00072799994</v>
      </c>
      <c r="B5548" s="0" t="n">
        <v>0.92</v>
      </c>
      <c r="C5548" s="0" t="n">
        <f aca="false">PIN3!B5548-PIN2!B5548</f>
        <v>0.008</v>
      </c>
      <c r="D5548" s="0" t="n">
        <f aca="false">C5548*gain</f>
        <v>0.70116</v>
      </c>
    </row>
    <row r="5549" customFormat="false" ht="13.2" hidden="false" customHeight="false" outlineLevel="0" collapsed="false">
      <c r="A5549" s="0" t="n">
        <v>-0.00072</v>
      </c>
      <c r="B5549" s="0" t="n">
        <v>0.92</v>
      </c>
      <c r="C5549" s="0" t="n">
        <f aca="false">PIN3!B5549-PIN2!B5549</f>
        <v>0.008</v>
      </c>
      <c r="D5549" s="0" t="n">
        <f aca="false">C5549*gain</f>
        <v>0.70116</v>
      </c>
    </row>
    <row r="5550" customFormat="false" ht="13.2" hidden="false" customHeight="false" outlineLevel="0" collapsed="false">
      <c r="A5550" s="0" t="n">
        <v>-0.00071199994</v>
      </c>
      <c r="B5550" s="0" t="n">
        <v>0.96</v>
      </c>
      <c r="C5550" s="0" t="n">
        <f aca="false">PIN3!B5550-PIN2!B5550</f>
        <v>0.008</v>
      </c>
      <c r="D5550" s="0" t="n">
        <f aca="false">C5550*gain</f>
        <v>0.70116</v>
      </c>
    </row>
    <row r="5551" customFormat="false" ht="13.2" hidden="false" customHeight="false" outlineLevel="0" collapsed="false">
      <c r="A5551" s="0" t="n">
        <v>-0.000704</v>
      </c>
      <c r="B5551" s="0" t="n">
        <v>0.96</v>
      </c>
      <c r="C5551" s="0" t="n">
        <f aca="false">PIN3!B5551-PIN2!B5551</f>
        <v>0.008</v>
      </c>
      <c r="D5551" s="0" t="n">
        <f aca="false">C5551*gain</f>
        <v>0.70116</v>
      </c>
    </row>
    <row r="5552" customFormat="false" ht="13.2" hidden="false" customHeight="false" outlineLevel="0" collapsed="false">
      <c r="A5552" s="0" t="n">
        <v>-0.000696</v>
      </c>
      <c r="B5552" s="0" t="n">
        <v>0.96</v>
      </c>
      <c r="C5552" s="0" t="n">
        <f aca="false">PIN3!B5552-PIN2!B5552</f>
        <v>0</v>
      </c>
      <c r="D5552" s="0" t="n">
        <f aca="false">C5552*gain</f>
        <v>0</v>
      </c>
    </row>
    <row r="5553" customFormat="false" ht="13.2" hidden="false" customHeight="false" outlineLevel="0" collapsed="false">
      <c r="A5553" s="0" t="n">
        <v>-0.000688</v>
      </c>
      <c r="B5553" s="0" t="n">
        <v>0.96</v>
      </c>
      <c r="C5553" s="0" t="n">
        <f aca="false">PIN3!B5553-PIN2!B5553</f>
        <v>0</v>
      </c>
      <c r="D5553" s="0" t="n">
        <f aca="false">C5553*gain</f>
        <v>0</v>
      </c>
    </row>
    <row r="5554" customFormat="false" ht="13.2" hidden="false" customHeight="false" outlineLevel="0" collapsed="false">
      <c r="A5554" s="0" t="n">
        <v>-0.00068</v>
      </c>
      <c r="B5554" s="0" t="n">
        <v>0.96</v>
      </c>
      <c r="C5554" s="0" t="n">
        <f aca="false">PIN3!B5554-PIN2!B5554</f>
        <v>0</v>
      </c>
      <c r="D5554" s="0" t="n">
        <f aca="false">C5554*gain</f>
        <v>0</v>
      </c>
    </row>
    <row r="5555" customFormat="false" ht="13.2" hidden="false" customHeight="false" outlineLevel="0" collapsed="false">
      <c r="A5555" s="0" t="n">
        <v>-0.000672</v>
      </c>
      <c r="B5555" s="0" t="n">
        <v>0.96</v>
      </c>
      <c r="C5555" s="0" t="n">
        <f aca="false">PIN3!B5555-PIN2!B5555</f>
        <v>0</v>
      </c>
      <c r="D5555" s="0" t="n">
        <f aca="false">C5555*gain</f>
        <v>0</v>
      </c>
    </row>
    <row r="5556" customFormat="false" ht="13.2" hidden="false" customHeight="false" outlineLevel="0" collapsed="false">
      <c r="A5556" s="0" t="n">
        <v>-0.000664</v>
      </c>
      <c r="B5556" s="0" t="n">
        <v>1</v>
      </c>
      <c r="C5556" s="0" t="n">
        <f aca="false">PIN3!B5556-PIN2!B5556</f>
        <v>0</v>
      </c>
      <c r="D5556" s="0" t="n">
        <f aca="false">C5556*gain</f>
        <v>0</v>
      </c>
    </row>
    <row r="5557" customFormat="false" ht="13.2" hidden="false" customHeight="false" outlineLevel="0" collapsed="false">
      <c r="A5557" s="0" t="n">
        <v>-0.000656</v>
      </c>
      <c r="B5557" s="0" t="n">
        <v>1</v>
      </c>
      <c r="C5557" s="0" t="n">
        <f aca="false">PIN3!B5557-PIN2!B5557</f>
        <v>0.008</v>
      </c>
      <c r="D5557" s="0" t="n">
        <f aca="false">C5557*gain</f>
        <v>0.70116</v>
      </c>
    </row>
    <row r="5558" customFormat="false" ht="13.2" hidden="false" customHeight="false" outlineLevel="0" collapsed="false">
      <c r="A5558" s="0" t="n">
        <v>-0.000648</v>
      </c>
      <c r="B5558" s="0" t="n">
        <v>1</v>
      </c>
      <c r="C5558" s="0" t="n">
        <f aca="false">PIN3!B5558-PIN2!B5558</f>
        <v>0.008</v>
      </c>
      <c r="D5558" s="0" t="n">
        <f aca="false">C5558*gain</f>
        <v>0.70116</v>
      </c>
    </row>
    <row r="5559" customFormat="false" ht="13.2" hidden="false" customHeight="false" outlineLevel="0" collapsed="false">
      <c r="A5559" s="0" t="n">
        <v>-0.00064</v>
      </c>
      <c r="B5559" s="0" t="n">
        <v>1</v>
      </c>
      <c r="C5559" s="0" t="n">
        <f aca="false">PIN3!B5559-PIN2!B5559</f>
        <v>0.008</v>
      </c>
      <c r="D5559" s="0" t="n">
        <f aca="false">C5559*gain</f>
        <v>0.70116</v>
      </c>
    </row>
    <row r="5560" customFormat="false" ht="13.2" hidden="false" customHeight="false" outlineLevel="0" collapsed="false">
      <c r="A5560" s="0" t="n">
        <v>-0.000632</v>
      </c>
      <c r="B5560" s="0" t="n">
        <v>1</v>
      </c>
      <c r="C5560" s="0" t="n">
        <f aca="false">PIN3!B5560-PIN2!B5560</f>
        <v>0.008</v>
      </c>
      <c r="D5560" s="0" t="n">
        <f aca="false">C5560*gain</f>
        <v>0.70116</v>
      </c>
    </row>
    <row r="5561" customFormat="false" ht="13.2" hidden="false" customHeight="false" outlineLevel="0" collapsed="false">
      <c r="A5561" s="0" t="n">
        <v>-0.000624</v>
      </c>
      <c r="B5561" s="0" t="n">
        <v>1</v>
      </c>
      <c r="C5561" s="0" t="n">
        <f aca="false">PIN3!B5561-PIN2!B5561</f>
        <v>0.008</v>
      </c>
      <c r="D5561" s="0" t="n">
        <f aca="false">C5561*gain</f>
        <v>0.70116</v>
      </c>
    </row>
    <row r="5562" customFormat="false" ht="13.2" hidden="false" customHeight="false" outlineLevel="0" collapsed="false">
      <c r="A5562" s="0" t="n">
        <v>-0.000616</v>
      </c>
      <c r="B5562" s="0" t="n">
        <v>1.04</v>
      </c>
      <c r="C5562" s="0" t="n">
        <f aca="false">PIN3!B5562-PIN2!B5562</f>
        <v>0.016</v>
      </c>
      <c r="D5562" s="0" t="n">
        <f aca="false">C5562*gain</f>
        <v>1.40232</v>
      </c>
    </row>
    <row r="5563" customFormat="false" ht="13.2" hidden="false" customHeight="false" outlineLevel="0" collapsed="false">
      <c r="A5563" s="0" t="n">
        <v>-0.000608</v>
      </c>
      <c r="B5563" s="0" t="n">
        <v>1.04</v>
      </c>
      <c r="C5563" s="0" t="n">
        <f aca="false">PIN3!B5563-PIN2!B5563</f>
        <v>0.008</v>
      </c>
      <c r="D5563" s="0" t="n">
        <f aca="false">C5563*gain</f>
        <v>0.70116</v>
      </c>
    </row>
    <row r="5564" customFormat="false" ht="13.2" hidden="false" customHeight="false" outlineLevel="0" collapsed="false">
      <c r="A5564" s="0" t="n">
        <v>-0.0006</v>
      </c>
      <c r="B5564" s="0" t="n">
        <v>1.04</v>
      </c>
      <c r="C5564" s="0" t="n">
        <f aca="false">PIN3!B5564-PIN2!B5564</f>
        <v>0.016</v>
      </c>
      <c r="D5564" s="0" t="n">
        <f aca="false">C5564*gain</f>
        <v>1.40232</v>
      </c>
    </row>
    <row r="5565" customFormat="false" ht="13.2" hidden="false" customHeight="false" outlineLevel="0" collapsed="false">
      <c r="A5565" s="0" t="n">
        <v>-0.00059199994</v>
      </c>
      <c r="B5565" s="0" t="n">
        <v>1</v>
      </c>
      <c r="C5565" s="0" t="n">
        <f aca="false">PIN3!B5565-PIN2!B5565</f>
        <v>0.016</v>
      </c>
      <c r="D5565" s="0" t="n">
        <f aca="false">C5565*gain</f>
        <v>1.40232</v>
      </c>
    </row>
    <row r="5566" customFormat="false" ht="13.2" hidden="false" customHeight="false" outlineLevel="0" collapsed="false">
      <c r="A5566" s="0" t="n">
        <v>-0.00058399994</v>
      </c>
      <c r="B5566" s="0" t="n">
        <v>1.04</v>
      </c>
      <c r="C5566" s="0" t="n">
        <f aca="false">PIN3!B5566-PIN2!B5566</f>
        <v>0.016</v>
      </c>
      <c r="D5566" s="0" t="n">
        <f aca="false">C5566*gain</f>
        <v>1.40232</v>
      </c>
    </row>
    <row r="5567" customFormat="false" ht="13.2" hidden="false" customHeight="false" outlineLevel="0" collapsed="false">
      <c r="A5567" s="0" t="n">
        <v>-0.00057599994</v>
      </c>
      <c r="B5567" s="0" t="n">
        <v>1.08</v>
      </c>
      <c r="C5567" s="0" t="n">
        <f aca="false">PIN3!B5567-PIN2!B5567</f>
        <v>0.016</v>
      </c>
      <c r="D5567" s="0" t="n">
        <f aca="false">C5567*gain</f>
        <v>1.40232</v>
      </c>
    </row>
    <row r="5568" customFormat="false" ht="13.2" hidden="false" customHeight="false" outlineLevel="0" collapsed="false">
      <c r="A5568" s="0" t="n">
        <v>-0.00056799994</v>
      </c>
      <c r="B5568" s="0" t="n">
        <v>1.08</v>
      </c>
      <c r="C5568" s="0" t="n">
        <f aca="false">PIN3!B5568-PIN2!B5568</f>
        <v>0.016</v>
      </c>
      <c r="D5568" s="0" t="n">
        <f aca="false">C5568*gain</f>
        <v>1.40232</v>
      </c>
    </row>
    <row r="5569" customFormat="false" ht="13.2" hidden="false" customHeight="false" outlineLevel="0" collapsed="false">
      <c r="A5569" s="0" t="n">
        <v>-0.00055999994</v>
      </c>
      <c r="B5569" s="0" t="n">
        <v>1.08</v>
      </c>
      <c r="C5569" s="0" t="n">
        <f aca="false">PIN3!B5569-PIN2!B5569</f>
        <v>0.008</v>
      </c>
      <c r="D5569" s="0" t="n">
        <f aca="false">C5569*gain</f>
        <v>0.70116</v>
      </c>
    </row>
    <row r="5570" customFormat="false" ht="13.2" hidden="false" customHeight="false" outlineLevel="0" collapsed="false">
      <c r="A5570" s="0" t="n">
        <v>-0.00055199994</v>
      </c>
      <c r="B5570" s="0" t="n">
        <v>1.08</v>
      </c>
      <c r="C5570" s="0" t="n">
        <f aca="false">PIN3!B5570-PIN2!B5570</f>
        <v>0.016</v>
      </c>
      <c r="D5570" s="0" t="n">
        <f aca="false">C5570*gain</f>
        <v>1.40232</v>
      </c>
    </row>
    <row r="5571" customFormat="false" ht="13.2" hidden="false" customHeight="false" outlineLevel="0" collapsed="false">
      <c r="A5571" s="0" t="n">
        <v>-0.00054399994</v>
      </c>
      <c r="B5571" s="0" t="n">
        <v>1.08</v>
      </c>
      <c r="C5571" s="0" t="n">
        <f aca="false">PIN3!B5571-PIN2!B5571</f>
        <v>0.024</v>
      </c>
      <c r="D5571" s="0" t="n">
        <f aca="false">C5571*gain</f>
        <v>2.10348</v>
      </c>
    </row>
    <row r="5572" customFormat="false" ht="13.2" hidden="false" customHeight="false" outlineLevel="0" collapsed="false">
      <c r="A5572" s="0" t="n">
        <v>-0.00053599994</v>
      </c>
      <c r="B5572" s="0" t="n">
        <v>1.08</v>
      </c>
      <c r="C5572" s="0" t="n">
        <f aca="false">PIN3!B5572-PIN2!B5572</f>
        <v>0.008</v>
      </c>
      <c r="D5572" s="0" t="n">
        <f aca="false">C5572*gain</f>
        <v>0.70116</v>
      </c>
    </row>
    <row r="5573" customFormat="false" ht="13.2" hidden="false" customHeight="false" outlineLevel="0" collapsed="false">
      <c r="A5573" s="0" t="n">
        <v>-0.00052799994</v>
      </c>
      <c r="B5573" s="0" t="n">
        <v>1.12</v>
      </c>
      <c r="C5573" s="0" t="n">
        <f aca="false">PIN3!B5573-PIN2!B5573</f>
        <v>0.016</v>
      </c>
      <c r="D5573" s="0" t="n">
        <f aca="false">C5573*gain</f>
        <v>1.40232</v>
      </c>
    </row>
    <row r="5574" customFormat="false" ht="13.2" hidden="false" customHeight="false" outlineLevel="0" collapsed="false">
      <c r="A5574" s="0" t="n">
        <v>-0.00052</v>
      </c>
      <c r="B5574" s="0" t="n">
        <v>1.12</v>
      </c>
      <c r="C5574" s="0" t="n">
        <f aca="false">PIN3!B5574-PIN2!B5574</f>
        <v>0.016</v>
      </c>
      <c r="D5574" s="0" t="n">
        <f aca="false">C5574*gain</f>
        <v>1.40232</v>
      </c>
    </row>
    <row r="5575" customFormat="false" ht="13.2" hidden="false" customHeight="false" outlineLevel="0" collapsed="false">
      <c r="A5575" s="0" t="n">
        <v>-0.00051199994</v>
      </c>
      <c r="B5575" s="0" t="n">
        <v>1.12</v>
      </c>
      <c r="C5575" s="0" t="n">
        <f aca="false">PIN3!B5575-PIN2!B5575</f>
        <v>0.016</v>
      </c>
      <c r="D5575" s="0" t="n">
        <f aca="false">C5575*gain</f>
        <v>1.40232</v>
      </c>
    </row>
    <row r="5576" customFormat="false" ht="13.2" hidden="false" customHeight="false" outlineLevel="0" collapsed="false">
      <c r="A5576" s="0" t="n">
        <v>-0.000504</v>
      </c>
      <c r="B5576" s="0" t="n">
        <v>1.12</v>
      </c>
      <c r="C5576" s="0" t="n">
        <f aca="false">PIN3!B5576-PIN2!B5576</f>
        <v>0.016</v>
      </c>
      <c r="D5576" s="0" t="n">
        <f aca="false">C5576*gain</f>
        <v>1.40232</v>
      </c>
    </row>
    <row r="5577" customFormat="false" ht="13.2" hidden="false" customHeight="false" outlineLevel="0" collapsed="false">
      <c r="A5577" s="0" t="n">
        <v>-0.000496</v>
      </c>
      <c r="B5577" s="0" t="n">
        <v>1.12</v>
      </c>
      <c r="C5577" s="0" t="n">
        <f aca="false">PIN3!B5577-PIN2!B5577</f>
        <v>0.00799999999999999</v>
      </c>
      <c r="D5577" s="0" t="n">
        <f aca="false">C5577*gain</f>
        <v>0.701159999999999</v>
      </c>
    </row>
    <row r="5578" customFormat="false" ht="13.2" hidden="false" customHeight="false" outlineLevel="0" collapsed="false">
      <c r="A5578" s="0" t="n">
        <v>-0.00048799997</v>
      </c>
      <c r="B5578" s="0" t="n">
        <v>1.12</v>
      </c>
      <c r="C5578" s="0" t="n">
        <f aca="false">PIN3!B5578-PIN2!B5578</f>
        <v>0.00800000000000001</v>
      </c>
      <c r="D5578" s="0" t="n">
        <f aca="false">C5578*gain</f>
        <v>0.701160000000001</v>
      </c>
    </row>
    <row r="5579" customFormat="false" ht="13.2" hidden="false" customHeight="false" outlineLevel="0" collapsed="false">
      <c r="A5579" s="0" t="n">
        <v>-0.00048</v>
      </c>
      <c r="B5579" s="0" t="n">
        <v>1.12</v>
      </c>
      <c r="C5579" s="0" t="n">
        <f aca="false">PIN3!B5579-PIN2!B5579</f>
        <v>0.016</v>
      </c>
      <c r="D5579" s="0" t="n">
        <f aca="false">C5579*gain</f>
        <v>1.40232</v>
      </c>
    </row>
    <row r="5580" customFormat="false" ht="13.2" hidden="false" customHeight="false" outlineLevel="0" collapsed="false">
      <c r="A5580" s="0" t="n">
        <v>-0.000472</v>
      </c>
      <c r="B5580" s="0" t="n">
        <v>1.12</v>
      </c>
      <c r="C5580" s="0" t="n">
        <f aca="false">PIN3!B5580-PIN2!B5580</f>
        <v>0.00800000000000001</v>
      </c>
      <c r="D5580" s="0" t="n">
        <f aca="false">C5580*gain</f>
        <v>0.701160000000001</v>
      </c>
    </row>
    <row r="5581" customFormat="false" ht="13.2" hidden="false" customHeight="false" outlineLevel="0" collapsed="false">
      <c r="A5581" s="0" t="n">
        <v>-0.00046399997</v>
      </c>
      <c r="B5581" s="0" t="n">
        <v>1.12</v>
      </c>
      <c r="C5581" s="0" t="n">
        <f aca="false">PIN3!B5581-PIN2!B5581</f>
        <v>0.016</v>
      </c>
      <c r="D5581" s="0" t="n">
        <f aca="false">C5581*gain</f>
        <v>1.40232</v>
      </c>
    </row>
    <row r="5582" customFormat="false" ht="13.2" hidden="false" customHeight="false" outlineLevel="0" collapsed="false">
      <c r="A5582" s="0" t="n">
        <v>-0.00045599997</v>
      </c>
      <c r="B5582" s="0" t="n">
        <v>1.12</v>
      </c>
      <c r="C5582" s="0" t="n">
        <f aca="false">PIN3!B5582-PIN2!B5582</f>
        <v>0.00800000000000001</v>
      </c>
      <c r="D5582" s="0" t="n">
        <f aca="false">C5582*gain</f>
        <v>0.701160000000001</v>
      </c>
    </row>
    <row r="5583" customFormat="false" ht="13.2" hidden="false" customHeight="false" outlineLevel="0" collapsed="false">
      <c r="A5583" s="0" t="n">
        <v>-0.00044799997</v>
      </c>
      <c r="B5583" s="0" t="n">
        <v>1.16</v>
      </c>
      <c r="C5583" s="0" t="n">
        <f aca="false">PIN3!B5583-PIN2!B5583</f>
        <v>0.00800000000000001</v>
      </c>
      <c r="D5583" s="0" t="n">
        <f aca="false">C5583*gain</f>
        <v>0.701160000000001</v>
      </c>
    </row>
    <row r="5584" customFormat="false" ht="13.2" hidden="false" customHeight="false" outlineLevel="0" collapsed="false">
      <c r="A5584" s="0" t="n">
        <v>-0.00043999997</v>
      </c>
      <c r="B5584" s="0" t="n">
        <v>1.2</v>
      </c>
      <c r="C5584" s="0" t="n">
        <f aca="false">PIN3!B5584-PIN2!B5584</f>
        <v>0.024</v>
      </c>
      <c r="D5584" s="0" t="n">
        <f aca="false">C5584*gain</f>
        <v>2.10348</v>
      </c>
    </row>
    <row r="5585" customFormat="false" ht="13.2" hidden="false" customHeight="false" outlineLevel="0" collapsed="false">
      <c r="A5585" s="0" t="n">
        <v>-0.00043199997</v>
      </c>
      <c r="B5585" s="0" t="n">
        <v>1.16</v>
      </c>
      <c r="C5585" s="0" t="n">
        <f aca="false">PIN3!B5585-PIN2!B5585</f>
        <v>0.024</v>
      </c>
      <c r="D5585" s="0" t="n">
        <f aca="false">C5585*gain</f>
        <v>2.10348</v>
      </c>
    </row>
    <row r="5586" customFormat="false" ht="13.2" hidden="false" customHeight="false" outlineLevel="0" collapsed="false">
      <c r="A5586" s="0" t="n">
        <v>-0.00042399997</v>
      </c>
      <c r="B5586" s="0" t="n">
        <v>1.16</v>
      </c>
      <c r="C5586" s="0" t="n">
        <f aca="false">PIN3!B5586-PIN2!B5586</f>
        <v>0.016</v>
      </c>
      <c r="D5586" s="0" t="n">
        <f aca="false">C5586*gain</f>
        <v>1.40232</v>
      </c>
    </row>
    <row r="5587" customFormat="false" ht="13.2" hidden="false" customHeight="false" outlineLevel="0" collapsed="false">
      <c r="A5587" s="0" t="n">
        <v>-0.00041599997</v>
      </c>
      <c r="B5587" s="0" t="n">
        <v>1.16</v>
      </c>
      <c r="C5587" s="0" t="n">
        <f aca="false">PIN3!B5587-PIN2!B5587</f>
        <v>0.016</v>
      </c>
      <c r="D5587" s="0" t="n">
        <f aca="false">C5587*gain</f>
        <v>1.40232</v>
      </c>
    </row>
    <row r="5588" customFormat="false" ht="13.2" hidden="false" customHeight="false" outlineLevel="0" collapsed="false">
      <c r="A5588" s="0" t="n">
        <v>-0.00040799997</v>
      </c>
      <c r="B5588" s="0" t="n">
        <v>1.2</v>
      </c>
      <c r="C5588" s="0" t="n">
        <f aca="false">PIN3!B5588-PIN2!B5588</f>
        <v>0</v>
      </c>
      <c r="D5588" s="0" t="n">
        <f aca="false">C5588*gain</f>
        <v>0</v>
      </c>
    </row>
    <row r="5589" customFormat="false" ht="13.2" hidden="false" customHeight="false" outlineLevel="0" collapsed="false">
      <c r="A5589" s="0" t="n">
        <v>-0.0004</v>
      </c>
      <c r="B5589" s="0" t="n">
        <v>1.2</v>
      </c>
      <c r="C5589" s="0" t="n">
        <f aca="false">PIN3!B5589-PIN2!B5589</f>
        <v>0.016</v>
      </c>
      <c r="D5589" s="0" t="n">
        <f aca="false">C5589*gain</f>
        <v>1.40232</v>
      </c>
    </row>
    <row r="5590" customFormat="false" ht="13.2" hidden="false" customHeight="false" outlineLevel="0" collapsed="false">
      <c r="A5590" s="0" t="n">
        <v>-0.000392</v>
      </c>
      <c r="B5590" s="0" t="n">
        <v>1.2</v>
      </c>
      <c r="C5590" s="0" t="n">
        <f aca="false">PIN3!B5590-PIN2!B5590</f>
        <v>0.016</v>
      </c>
      <c r="D5590" s="0" t="n">
        <f aca="false">C5590*gain</f>
        <v>1.40232</v>
      </c>
    </row>
    <row r="5591" customFormat="false" ht="13.2" hidden="false" customHeight="false" outlineLevel="0" collapsed="false">
      <c r="A5591" s="0" t="n">
        <v>-0.000384</v>
      </c>
      <c r="B5591" s="0" t="n">
        <v>1.2</v>
      </c>
      <c r="C5591" s="0" t="n">
        <f aca="false">PIN3!B5591-PIN2!B5591</f>
        <v>0.016</v>
      </c>
      <c r="D5591" s="0" t="n">
        <f aca="false">C5591*gain</f>
        <v>1.40232</v>
      </c>
    </row>
    <row r="5592" customFormat="false" ht="13.2" hidden="false" customHeight="false" outlineLevel="0" collapsed="false">
      <c r="A5592" s="0" t="n">
        <v>-0.00037599997</v>
      </c>
      <c r="B5592" s="0" t="n">
        <v>1.24</v>
      </c>
      <c r="C5592" s="0" t="n">
        <f aca="false">PIN3!B5592-PIN2!B5592</f>
        <v>0.00800000000000001</v>
      </c>
      <c r="D5592" s="0" t="n">
        <f aca="false">C5592*gain</f>
        <v>0.701160000000001</v>
      </c>
    </row>
    <row r="5593" customFormat="false" ht="13.2" hidden="false" customHeight="false" outlineLevel="0" collapsed="false">
      <c r="A5593" s="0" t="n">
        <v>-0.00036799997</v>
      </c>
      <c r="B5593" s="0" t="n">
        <v>1.2</v>
      </c>
      <c r="C5593" s="0" t="n">
        <f aca="false">PIN3!B5593-PIN2!B5593</f>
        <v>0.00800000000000001</v>
      </c>
      <c r="D5593" s="0" t="n">
        <f aca="false">C5593*gain</f>
        <v>0.701160000000001</v>
      </c>
    </row>
    <row r="5594" customFormat="false" ht="13.2" hidden="false" customHeight="false" outlineLevel="0" collapsed="false">
      <c r="A5594" s="0" t="n">
        <v>-0.00036</v>
      </c>
      <c r="B5594" s="0" t="n">
        <v>1.2</v>
      </c>
      <c r="C5594" s="0" t="n">
        <f aca="false">PIN3!B5594-PIN2!B5594</f>
        <v>0.016</v>
      </c>
      <c r="D5594" s="0" t="n">
        <f aca="false">C5594*gain</f>
        <v>1.40232</v>
      </c>
    </row>
    <row r="5595" customFormat="false" ht="13.2" hidden="false" customHeight="false" outlineLevel="0" collapsed="false">
      <c r="A5595" s="0" t="n">
        <v>-0.000352</v>
      </c>
      <c r="B5595" s="0" t="n">
        <v>1.24</v>
      </c>
      <c r="C5595" s="0" t="n">
        <f aca="false">PIN3!B5595-PIN2!B5595</f>
        <v>0.00799999999999999</v>
      </c>
      <c r="D5595" s="0" t="n">
        <f aca="false">C5595*gain</f>
        <v>0.701159999999999</v>
      </c>
    </row>
    <row r="5596" customFormat="false" ht="13.2" hidden="false" customHeight="false" outlineLevel="0" collapsed="false">
      <c r="A5596" s="0" t="n">
        <v>-0.000344</v>
      </c>
      <c r="B5596" s="0" t="n">
        <v>1.24</v>
      </c>
      <c r="C5596" s="0" t="n">
        <f aca="false">PIN3!B5596-PIN2!B5596</f>
        <v>0.00799999999999999</v>
      </c>
      <c r="D5596" s="0" t="n">
        <f aca="false">C5596*gain</f>
        <v>0.701159999999999</v>
      </c>
    </row>
    <row r="5597" customFormat="false" ht="13.2" hidden="false" customHeight="false" outlineLevel="0" collapsed="false">
      <c r="A5597" s="0" t="n">
        <v>-0.000336</v>
      </c>
      <c r="B5597" s="0" t="n">
        <v>1.24</v>
      </c>
      <c r="C5597" s="0" t="n">
        <f aca="false">PIN3!B5597-PIN2!B5597</f>
        <v>0.016</v>
      </c>
      <c r="D5597" s="0" t="n">
        <f aca="false">C5597*gain</f>
        <v>1.40232</v>
      </c>
    </row>
    <row r="5598" customFormat="false" ht="13.2" hidden="false" customHeight="false" outlineLevel="0" collapsed="false">
      <c r="A5598" s="0" t="n">
        <v>-0.000328</v>
      </c>
      <c r="B5598" s="0" t="n">
        <v>1.28</v>
      </c>
      <c r="C5598" s="0" t="n">
        <f aca="false">PIN3!B5598-PIN2!B5598</f>
        <v>0.00799999999999999</v>
      </c>
      <c r="D5598" s="0" t="n">
        <f aca="false">C5598*gain</f>
        <v>0.701159999999999</v>
      </c>
    </row>
    <row r="5599" customFormat="false" ht="13.2" hidden="false" customHeight="false" outlineLevel="0" collapsed="false">
      <c r="A5599" s="0" t="n">
        <v>-0.00032</v>
      </c>
      <c r="B5599" s="0" t="n">
        <v>1.28</v>
      </c>
      <c r="C5599" s="0" t="n">
        <f aca="false">PIN3!B5599-PIN2!B5599</f>
        <v>0.00799999999999999</v>
      </c>
      <c r="D5599" s="0" t="n">
        <f aca="false">C5599*gain</f>
        <v>0.701159999999999</v>
      </c>
    </row>
    <row r="5600" customFormat="false" ht="13.2" hidden="false" customHeight="false" outlineLevel="0" collapsed="false">
      <c r="A5600" s="0" t="n">
        <v>-0.000312</v>
      </c>
      <c r="B5600" s="0" t="n">
        <v>1.24</v>
      </c>
      <c r="C5600" s="0" t="n">
        <f aca="false">PIN3!B5600-PIN2!B5600</f>
        <v>0</v>
      </c>
      <c r="D5600" s="0" t="n">
        <f aca="false">C5600*gain</f>
        <v>0</v>
      </c>
    </row>
    <row r="5601" customFormat="false" ht="13.2" hidden="false" customHeight="false" outlineLevel="0" collapsed="false">
      <c r="A5601" s="0" t="n">
        <v>-0.000304</v>
      </c>
      <c r="B5601" s="0" t="n">
        <v>1.28</v>
      </c>
      <c r="C5601" s="0" t="n">
        <f aca="false">PIN3!B5601-PIN2!B5601</f>
        <v>0</v>
      </c>
      <c r="D5601" s="0" t="n">
        <f aca="false">C5601*gain</f>
        <v>0</v>
      </c>
    </row>
    <row r="5602" customFormat="false" ht="13.2" hidden="false" customHeight="false" outlineLevel="0" collapsed="false">
      <c r="A5602" s="0" t="n">
        <v>-0.00029599997</v>
      </c>
      <c r="B5602" s="0" t="n">
        <v>1.28</v>
      </c>
      <c r="C5602" s="0" t="n">
        <f aca="false">PIN3!B5602-PIN2!B5602</f>
        <v>0</v>
      </c>
      <c r="D5602" s="0" t="n">
        <f aca="false">C5602*gain</f>
        <v>0</v>
      </c>
    </row>
    <row r="5603" customFormat="false" ht="13.2" hidden="false" customHeight="false" outlineLevel="0" collapsed="false">
      <c r="A5603" s="0" t="n">
        <v>-0.00028799997</v>
      </c>
      <c r="B5603" s="0" t="n">
        <v>1.28</v>
      </c>
      <c r="C5603" s="0" t="n">
        <f aca="false">PIN3!B5603-PIN2!B5603</f>
        <v>0.00800000000000001</v>
      </c>
      <c r="D5603" s="0" t="n">
        <f aca="false">C5603*gain</f>
        <v>0.701160000000001</v>
      </c>
    </row>
    <row r="5604" customFormat="false" ht="13.2" hidden="false" customHeight="false" outlineLevel="0" collapsed="false">
      <c r="A5604" s="0" t="n">
        <v>-0.00027999997</v>
      </c>
      <c r="B5604" s="0" t="n">
        <v>1.32</v>
      </c>
      <c r="C5604" s="0" t="n">
        <f aca="false">PIN3!B5604-PIN2!B5604</f>
        <v>0.00799999999999999</v>
      </c>
      <c r="D5604" s="0" t="n">
        <f aca="false">C5604*gain</f>
        <v>0.701159999999999</v>
      </c>
    </row>
    <row r="5605" customFormat="false" ht="13.2" hidden="false" customHeight="false" outlineLevel="0" collapsed="false">
      <c r="A5605" s="0" t="n">
        <v>-0.00027199997</v>
      </c>
      <c r="B5605" s="0" t="n">
        <v>1.32</v>
      </c>
      <c r="C5605" s="0" t="n">
        <f aca="false">PIN3!B5605-PIN2!B5605</f>
        <v>0.00800000000000001</v>
      </c>
      <c r="D5605" s="0" t="n">
        <f aca="false">C5605*gain</f>
        <v>0.701160000000001</v>
      </c>
    </row>
    <row r="5606" customFormat="false" ht="13.2" hidden="false" customHeight="false" outlineLevel="0" collapsed="false">
      <c r="A5606" s="0" t="n">
        <v>-0.00026399997</v>
      </c>
      <c r="B5606" s="0" t="n">
        <v>1.32</v>
      </c>
      <c r="C5606" s="0" t="n">
        <f aca="false">PIN3!B5606-PIN2!B5606</f>
        <v>0</v>
      </c>
      <c r="D5606" s="0" t="n">
        <f aca="false">C5606*gain</f>
        <v>0</v>
      </c>
    </row>
    <row r="5607" customFormat="false" ht="13.2" hidden="false" customHeight="false" outlineLevel="0" collapsed="false">
      <c r="A5607" s="0" t="n">
        <v>-0.00025599997</v>
      </c>
      <c r="B5607" s="0" t="n">
        <v>1.36</v>
      </c>
      <c r="C5607" s="0" t="n">
        <f aca="false">PIN3!B5607-PIN2!B5607</f>
        <v>0.00800000000000001</v>
      </c>
      <c r="D5607" s="0" t="n">
        <f aca="false">C5607*gain</f>
        <v>0.701160000000001</v>
      </c>
    </row>
    <row r="5608" customFormat="false" ht="13.2" hidden="false" customHeight="false" outlineLevel="0" collapsed="false">
      <c r="A5608" s="0" t="n">
        <v>-0.000248</v>
      </c>
      <c r="B5608" s="0" t="n">
        <v>1.36</v>
      </c>
      <c r="C5608" s="0" t="n">
        <f aca="false">PIN3!B5608-PIN2!B5608</f>
        <v>0.00800000000000001</v>
      </c>
      <c r="D5608" s="0" t="n">
        <f aca="false">C5608*gain</f>
        <v>0.701160000000001</v>
      </c>
    </row>
    <row r="5609" customFormat="false" ht="13.2" hidden="false" customHeight="false" outlineLevel="0" collapsed="false">
      <c r="A5609" s="0" t="n">
        <v>-0.00024</v>
      </c>
      <c r="B5609" s="0" t="n">
        <v>1.36</v>
      </c>
      <c r="C5609" s="0" t="n">
        <f aca="false">PIN3!B5609-PIN2!B5609</f>
        <v>0.00800000000000001</v>
      </c>
      <c r="D5609" s="0" t="n">
        <f aca="false">C5609*gain</f>
        <v>0.701160000000001</v>
      </c>
    </row>
    <row r="5610" customFormat="false" ht="13.2" hidden="false" customHeight="false" outlineLevel="0" collapsed="false">
      <c r="A5610" s="0" t="n">
        <v>-0.00023199998</v>
      </c>
      <c r="B5610" s="0" t="n">
        <v>1.32</v>
      </c>
      <c r="C5610" s="0" t="n">
        <f aca="false">PIN3!B5610-PIN2!B5610</f>
        <v>0.00800000000000001</v>
      </c>
      <c r="D5610" s="0" t="n">
        <f aca="false">C5610*gain</f>
        <v>0.701160000000001</v>
      </c>
    </row>
    <row r="5611" customFormat="false" ht="13.2" hidden="false" customHeight="false" outlineLevel="0" collapsed="false">
      <c r="A5611" s="0" t="n">
        <v>-0.00022399998</v>
      </c>
      <c r="B5611" s="0" t="n">
        <v>1.36</v>
      </c>
      <c r="C5611" s="0" t="n">
        <f aca="false">PIN3!B5611-PIN2!B5611</f>
        <v>0.00800000000000001</v>
      </c>
      <c r="D5611" s="0" t="n">
        <f aca="false">C5611*gain</f>
        <v>0.701160000000001</v>
      </c>
    </row>
    <row r="5612" customFormat="false" ht="13.2" hidden="false" customHeight="false" outlineLevel="0" collapsed="false">
      <c r="A5612" s="0" t="n">
        <v>-0.00021599998</v>
      </c>
      <c r="B5612" s="0" t="n">
        <v>1.36</v>
      </c>
      <c r="C5612" s="0" t="n">
        <f aca="false">PIN3!B5612-PIN2!B5612</f>
        <v>0.00800000000000001</v>
      </c>
      <c r="D5612" s="0" t="n">
        <f aca="false">C5612*gain</f>
        <v>0.701160000000001</v>
      </c>
    </row>
    <row r="5613" customFormat="false" ht="13.2" hidden="false" customHeight="false" outlineLevel="0" collapsed="false">
      <c r="A5613" s="0" t="n">
        <v>-0.00020799998</v>
      </c>
      <c r="B5613" s="0" t="n">
        <v>1.4</v>
      </c>
      <c r="C5613" s="0" t="n">
        <f aca="false">PIN3!B5613-PIN2!B5613</f>
        <v>0.016</v>
      </c>
      <c r="D5613" s="0" t="n">
        <f aca="false">C5613*gain</f>
        <v>1.40232</v>
      </c>
    </row>
    <row r="5614" customFormat="false" ht="13.2" hidden="false" customHeight="false" outlineLevel="0" collapsed="false">
      <c r="A5614" s="0" t="n">
        <v>-0.0002</v>
      </c>
      <c r="B5614" s="0" t="n">
        <v>1.36</v>
      </c>
      <c r="C5614" s="0" t="n">
        <f aca="false">PIN3!B5614-PIN2!B5614</f>
        <v>0.00800000000000001</v>
      </c>
      <c r="D5614" s="0" t="n">
        <f aca="false">C5614*gain</f>
        <v>0.701160000000001</v>
      </c>
    </row>
    <row r="5615" customFormat="false" ht="13.2" hidden="false" customHeight="false" outlineLevel="0" collapsed="false">
      <c r="A5615" s="0" t="n">
        <v>-0.000192</v>
      </c>
      <c r="B5615" s="0" t="n">
        <v>1.36</v>
      </c>
      <c r="C5615" s="0" t="n">
        <f aca="false">PIN3!B5615-PIN2!B5615</f>
        <v>0</v>
      </c>
      <c r="D5615" s="0" t="n">
        <f aca="false">C5615*gain</f>
        <v>0</v>
      </c>
    </row>
    <row r="5616" customFormat="false" ht="13.2" hidden="false" customHeight="false" outlineLevel="0" collapsed="false">
      <c r="A5616" s="0" t="n">
        <v>-0.00018399998</v>
      </c>
      <c r="B5616" s="0" t="n">
        <v>1.4</v>
      </c>
      <c r="C5616" s="0" t="n">
        <f aca="false">PIN3!B5616-PIN2!B5616</f>
        <v>0.00799999999999999</v>
      </c>
      <c r="D5616" s="0" t="n">
        <f aca="false">C5616*gain</f>
        <v>0.701159999999999</v>
      </c>
    </row>
    <row r="5617" customFormat="false" ht="13.2" hidden="false" customHeight="false" outlineLevel="0" collapsed="false">
      <c r="A5617" s="0" t="n">
        <v>-0.000176</v>
      </c>
      <c r="B5617" s="0" t="n">
        <v>1.4</v>
      </c>
      <c r="C5617" s="0" t="n">
        <f aca="false">PIN3!B5617-PIN2!B5617</f>
        <v>0.00799999999999999</v>
      </c>
      <c r="D5617" s="0" t="n">
        <f aca="false">C5617*gain</f>
        <v>0.701159999999999</v>
      </c>
    </row>
    <row r="5618" customFormat="false" ht="13.2" hidden="false" customHeight="false" outlineLevel="0" collapsed="false">
      <c r="A5618" s="0" t="n">
        <v>-0.000168</v>
      </c>
      <c r="B5618" s="0" t="n">
        <v>1.44</v>
      </c>
      <c r="C5618" s="0" t="n">
        <f aca="false">PIN3!B5618-PIN2!B5618</f>
        <v>0</v>
      </c>
      <c r="D5618" s="0" t="n">
        <f aca="false">C5618*gain</f>
        <v>0</v>
      </c>
    </row>
    <row r="5619" customFormat="false" ht="13.2" hidden="false" customHeight="false" outlineLevel="0" collapsed="false">
      <c r="A5619" s="0" t="n">
        <v>-0.00016</v>
      </c>
      <c r="B5619" s="0" t="n">
        <v>1.44</v>
      </c>
      <c r="C5619" s="0" t="n">
        <f aca="false">PIN3!B5619-PIN2!B5619</f>
        <v>0.00799999999999999</v>
      </c>
      <c r="D5619" s="0" t="n">
        <f aca="false">C5619*gain</f>
        <v>0.701159999999999</v>
      </c>
    </row>
    <row r="5620" customFormat="false" ht="13.2" hidden="false" customHeight="false" outlineLevel="0" collapsed="false">
      <c r="A5620" s="0" t="n">
        <v>-0.000152</v>
      </c>
      <c r="B5620" s="0" t="n">
        <v>1.4</v>
      </c>
      <c r="C5620" s="0" t="n">
        <f aca="false">PIN3!B5620-PIN2!B5620</f>
        <v>0.00799999999999999</v>
      </c>
      <c r="D5620" s="0" t="n">
        <f aca="false">C5620*gain</f>
        <v>0.701159999999999</v>
      </c>
    </row>
    <row r="5621" customFormat="false" ht="13.2" hidden="false" customHeight="false" outlineLevel="0" collapsed="false">
      <c r="A5621" s="0" t="n">
        <v>-0.00014399998</v>
      </c>
      <c r="B5621" s="0" t="n">
        <v>1.44</v>
      </c>
      <c r="C5621" s="0" t="n">
        <f aca="false">PIN3!B5621-PIN2!B5621</f>
        <v>0.016</v>
      </c>
      <c r="D5621" s="0" t="n">
        <f aca="false">C5621*gain</f>
        <v>1.40232</v>
      </c>
    </row>
    <row r="5622" customFormat="false" ht="13.2" hidden="false" customHeight="false" outlineLevel="0" collapsed="false">
      <c r="A5622" s="0" t="n">
        <v>-0.00013599998</v>
      </c>
      <c r="B5622" s="0" t="n">
        <v>1.44</v>
      </c>
      <c r="C5622" s="0" t="n">
        <f aca="false">PIN3!B5622-PIN2!B5622</f>
        <v>0.00800000000000001</v>
      </c>
      <c r="D5622" s="0" t="n">
        <f aca="false">C5622*gain</f>
        <v>0.701160000000001</v>
      </c>
    </row>
    <row r="5623" customFormat="false" ht="13.2" hidden="false" customHeight="false" outlineLevel="0" collapsed="false">
      <c r="A5623" s="0" t="n">
        <v>-0.00012799998</v>
      </c>
      <c r="B5623" s="0" t="n">
        <v>1.44</v>
      </c>
      <c r="C5623" s="0" t="n">
        <f aca="false">PIN3!B5623-PIN2!B5623</f>
        <v>0.00800000000000001</v>
      </c>
      <c r="D5623" s="0" t="n">
        <f aca="false">C5623*gain</f>
        <v>0.701160000000001</v>
      </c>
    </row>
    <row r="5624" customFormat="false" ht="13.2" hidden="false" customHeight="false" outlineLevel="0" collapsed="false">
      <c r="A5624" s="0" t="n">
        <v>-0.00012</v>
      </c>
      <c r="B5624" s="0" t="n">
        <v>1.44</v>
      </c>
      <c r="C5624" s="0" t="n">
        <f aca="false">PIN3!B5624-PIN2!B5624</f>
        <v>0.00800000000000001</v>
      </c>
      <c r="D5624" s="0" t="n">
        <f aca="false">C5624*gain</f>
        <v>0.701160000000001</v>
      </c>
    </row>
    <row r="5625" customFormat="false" ht="13.2" hidden="false" customHeight="false" outlineLevel="0" collapsed="false">
      <c r="A5625" s="0" t="n">
        <v>-0.000112</v>
      </c>
      <c r="B5625" s="0" t="n">
        <v>1.48</v>
      </c>
      <c r="C5625" s="0" t="n">
        <f aca="false">PIN3!B5625-PIN2!B5625</f>
        <v>0.00800000000000001</v>
      </c>
      <c r="D5625" s="0" t="n">
        <f aca="false">C5625*gain</f>
        <v>0.701160000000001</v>
      </c>
    </row>
    <row r="5626" customFormat="false" ht="13.2" hidden="false" customHeight="false" outlineLevel="0" collapsed="false">
      <c r="A5626" s="0" t="n">
        <v>-0.00010399999</v>
      </c>
      <c r="B5626" s="0" t="n">
        <v>1.48</v>
      </c>
      <c r="C5626" s="0" t="n">
        <f aca="false">PIN3!B5626-PIN2!B5626</f>
        <v>0.00800000000000001</v>
      </c>
      <c r="D5626" s="0" t="n">
        <f aca="false">C5626*gain</f>
        <v>0.701160000000001</v>
      </c>
    </row>
    <row r="5627" customFormat="false" ht="13.2" hidden="false" customHeight="false" outlineLevel="0" collapsed="false">
      <c r="A5627" s="0" t="n">
        <v>-9.599999E-005</v>
      </c>
      <c r="B5627" s="0" t="n">
        <v>1.48</v>
      </c>
      <c r="C5627" s="0" t="n">
        <f aca="false">PIN3!B5627-PIN2!B5627</f>
        <v>0.00800000000000001</v>
      </c>
      <c r="D5627" s="0" t="n">
        <f aca="false">C5627*gain</f>
        <v>0.701160000000001</v>
      </c>
    </row>
    <row r="5628" customFormat="false" ht="13.2" hidden="false" customHeight="false" outlineLevel="0" collapsed="false">
      <c r="A5628" s="0" t="n">
        <v>-8.799999E-005</v>
      </c>
      <c r="B5628" s="0" t="n">
        <v>1.48</v>
      </c>
      <c r="C5628" s="0" t="n">
        <f aca="false">PIN3!B5628-PIN2!B5628</f>
        <v>0.00800000000000001</v>
      </c>
      <c r="D5628" s="0" t="n">
        <f aca="false">C5628*gain</f>
        <v>0.701160000000001</v>
      </c>
    </row>
    <row r="5629" customFormat="false" ht="13.2" hidden="false" customHeight="false" outlineLevel="0" collapsed="false">
      <c r="A5629" s="0" t="n">
        <v>-8E-005</v>
      </c>
      <c r="B5629" s="0" t="n">
        <v>1.48</v>
      </c>
      <c r="C5629" s="0" t="n">
        <f aca="false">PIN3!B5629-PIN2!B5629</f>
        <v>0.00800000000000001</v>
      </c>
      <c r="D5629" s="0" t="n">
        <f aca="false">C5629*gain</f>
        <v>0.701160000000001</v>
      </c>
    </row>
    <row r="5630" customFormat="false" ht="13.2" hidden="false" customHeight="false" outlineLevel="0" collapsed="false">
      <c r="A5630" s="0" t="n">
        <v>-7.199999E-005</v>
      </c>
      <c r="B5630" s="0" t="n">
        <v>1.52</v>
      </c>
      <c r="C5630" s="0" t="n">
        <f aca="false">PIN3!B5630-PIN2!B5630</f>
        <v>0</v>
      </c>
      <c r="D5630" s="0" t="n">
        <f aca="false">C5630*gain</f>
        <v>0</v>
      </c>
    </row>
    <row r="5631" customFormat="false" ht="13.2" hidden="false" customHeight="false" outlineLevel="0" collapsed="false">
      <c r="A5631" s="0" t="n">
        <v>-6.399999E-005</v>
      </c>
      <c r="B5631" s="0" t="n">
        <v>1.52</v>
      </c>
      <c r="C5631" s="0" t="n">
        <f aca="false">PIN3!B5631-PIN2!B5631</f>
        <v>-0.00800000000000001</v>
      </c>
      <c r="D5631" s="0" t="n">
        <f aca="false">C5631*gain</f>
        <v>-0.701160000000001</v>
      </c>
    </row>
    <row r="5632" customFormat="false" ht="13.2" hidden="false" customHeight="false" outlineLevel="0" collapsed="false">
      <c r="A5632" s="0" t="n">
        <v>-5.599999E-005</v>
      </c>
      <c r="B5632" s="0" t="n">
        <v>1.52</v>
      </c>
      <c r="C5632" s="0" t="n">
        <f aca="false">PIN3!B5632-PIN2!B5632</f>
        <v>0</v>
      </c>
      <c r="D5632" s="0" t="n">
        <f aca="false">C5632*gain</f>
        <v>0</v>
      </c>
    </row>
    <row r="5633" customFormat="false" ht="13.2" hidden="false" customHeight="false" outlineLevel="0" collapsed="false">
      <c r="A5633" s="0" t="n">
        <v>-4.8E-005</v>
      </c>
      <c r="B5633" s="0" t="n">
        <v>1.56</v>
      </c>
      <c r="C5633" s="0" t="n">
        <f aca="false">PIN3!B5633-PIN2!B5633</f>
        <v>0</v>
      </c>
      <c r="D5633" s="0" t="n">
        <f aca="false">C5633*gain</f>
        <v>0</v>
      </c>
    </row>
    <row r="5634" customFormat="false" ht="13.2" hidden="false" customHeight="false" outlineLevel="0" collapsed="false">
      <c r="A5634" s="0" t="n">
        <v>-4E-005</v>
      </c>
      <c r="B5634" s="0" t="n">
        <v>1.52</v>
      </c>
      <c r="C5634" s="0" t="n">
        <f aca="false">PIN3!B5634-PIN2!B5634</f>
        <v>0</v>
      </c>
      <c r="D5634" s="0" t="n">
        <f aca="false">C5634*gain</f>
        <v>0</v>
      </c>
    </row>
    <row r="5635" customFormat="false" ht="13.2" hidden="false" customHeight="false" outlineLevel="0" collapsed="false">
      <c r="A5635" s="0" t="n">
        <v>-3.2E-005</v>
      </c>
      <c r="B5635" s="0" t="n">
        <v>1.6</v>
      </c>
      <c r="C5635" s="0" t="n">
        <f aca="false">PIN3!B5635-PIN2!B5635</f>
        <v>0</v>
      </c>
      <c r="D5635" s="0" t="n">
        <f aca="false">C5635*gain</f>
        <v>0</v>
      </c>
    </row>
    <row r="5636" customFormat="false" ht="13.2" hidden="false" customHeight="false" outlineLevel="0" collapsed="false">
      <c r="A5636" s="0" t="n">
        <v>-2.399999E-005</v>
      </c>
      <c r="B5636" s="0" t="n">
        <v>1.56</v>
      </c>
      <c r="C5636" s="0" t="n">
        <f aca="false">PIN3!B5636-PIN2!B5636</f>
        <v>0</v>
      </c>
      <c r="D5636" s="0" t="n">
        <f aca="false">C5636*gain</f>
        <v>0</v>
      </c>
    </row>
    <row r="5637" customFormat="false" ht="13.2" hidden="false" customHeight="false" outlineLevel="0" collapsed="false">
      <c r="A5637" s="0" t="n">
        <v>-1.599999E-005</v>
      </c>
      <c r="B5637" s="0" t="n">
        <v>1.56</v>
      </c>
      <c r="C5637" s="0" t="n">
        <f aca="false">PIN3!B5637-PIN2!B5637</f>
        <v>0</v>
      </c>
      <c r="D5637" s="0" t="n">
        <f aca="false">C5637*gain</f>
        <v>0</v>
      </c>
    </row>
    <row r="5638" customFormat="false" ht="13.2" hidden="false" customHeight="false" outlineLevel="0" collapsed="false">
      <c r="A5638" s="0" t="n">
        <v>-7.99999E-006</v>
      </c>
      <c r="B5638" s="0" t="n">
        <v>1.6</v>
      </c>
      <c r="C5638" s="0" t="n">
        <f aca="false">PIN3!B5638-PIN2!B5638</f>
        <v>0.00799999999999999</v>
      </c>
      <c r="D5638" s="0" t="n">
        <f aca="false">C5638*gain</f>
        <v>0.701159999999999</v>
      </c>
    </row>
    <row r="5639" customFormat="false" ht="13.2" hidden="false" customHeight="false" outlineLevel="0" collapsed="false">
      <c r="A5639" s="0" t="n">
        <v>0</v>
      </c>
      <c r="B5639" s="0" t="n">
        <v>1.6</v>
      </c>
      <c r="C5639" s="0" t="n">
        <f aca="false">PIN3!B5639-PIN2!B5639</f>
        <v>0</v>
      </c>
      <c r="D5639" s="0" t="n">
        <f aca="false">C5639*gain</f>
        <v>0</v>
      </c>
    </row>
    <row r="5640" customFormat="false" ht="13.2" hidden="false" customHeight="false" outlineLevel="0" collapsed="false">
      <c r="A5640" s="0" t="n">
        <v>8E-006</v>
      </c>
      <c r="B5640" s="0" t="n">
        <v>1.6</v>
      </c>
      <c r="C5640" s="0" t="n">
        <f aca="false">PIN3!B5640-PIN2!B5640</f>
        <v>0</v>
      </c>
      <c r="D5640" s="0" t="n">
        <f aca="false">C5640*gain</f>
        <v>0</v>
      </c>
    </row>
    <row r="5641" customFormat="false" ht="13.2" hidden="false" customHeight="false" outlineLevel="0" collapsed="false">
      <c r="A5641" s="0" t="n">
        <v>1.6E-005</v>
      </c>
      <c r="B5641" s="0" t="n">
        <v>1.6</v>
      </c>
      <c r="C5641" s="0" t="n">
        <f aca="false">PIN3!B5641-PIN2!B5641</f>
        <v>-0.00800000000000001</v>
      </c>
      <c r="D5641" s="0" t="n">
        <f aca="false">C5641*gain</f>
        <v>-0.701160000000001</v>
      </c>
    </row>
    <row r="5642" customFormat="false" ht="13.2" hidden="false" customHeight="false" outlineLevel="0" collapsed="false">
      <c r="A5642" s="0" t="n">
        <v>2.4E-005</v>
      </c>
      <c r="B5642" s="0" t="n">
        <v>1.6</v>
      </c>
      <c r="C5642" s="0" t="n">
        <f aca="false">PIN3!B5642-PIN2!B5642</f>
        <v>0</v>
      </c>
      <c r="D5642" s="0" t="n">
        <f aca="false">C5642*gain</f>
        <v>0</v>
      </c>
    </row>
    <row r="5643" customFormat="false" ht="13.2" hidden="false" customHeight="false" outlineLevel="0" collapsed="false">
      <c r="A5643" s="0" t="n">
        <v>3.2E-005</v>
      </c>
      <c r="B5643" s="0" t="n">
        <v>1.64</v>
      </c>
      <c r="C5643" s="0" t="n">
        <f aca="false">PIN3!B5643-PIN2!B5643</f>
        <v>-0.04</v>
      </c>
      <c r="D5643" s="0" t="n">
        <f aca="false">C5643*gain</f>
        <v>-3.5058</v>
      </c>
    </row>
    <row r="5644" customFormat="false" ht="13.2" hidden="false" customHeight="false" outlineLevel="0" collapsed="false">
      <c r="A5644" s="0" t="n">
        <v>4E-005</v>
      </c>
      <c r="B5644" s="0" t="n">
        <v>1.64</v>
      </c>
      <c r="C5644" s="0" t="n">
        <f aca="false">PIN3!B5644-PIN2!B5644</f>
        <v>-0.176</v>
      </c>
      <c r="D5644" s="0" t="n">
        <f aca="false">C5644*gain</f>
        <v>-15.42552</v>
      </c>
    </row>
    <row r="5645" customFormat="false" ht="13.2" hidden="false" customHeight="false" outlineLevel="0" collapsed="false">
      <c r="A5645" s="0" t="n">
        <v>4.8E-005</v>
      </c>
      <c r="B5645" s="0" t="n">
        <v>1.6</v>
      </c>
      <c r="C5645" s="0" t="n">
        <f aca="false">PIN3!B5645-PIN2!B5645</f>
        <v>-0.08</v>
      </c>
      <c r="D5645" s="0" t="n">
        <f aca="false">C5645*gain</f>
        <v>-7.0116</v>
      </c>
    </row>
    <row r="5646" customFormat="false" ht="13.2" hidden="false" customHeight="false" outlineLevel="0" collapsed="false">
      <c r="A5646" s="0" t="n">
        <v>5.6E-005</v>
      </c>
      <c r="B5646" s="0" t="n">
        <v>1.64</v>
      </c>
      <c r="C5646" s="0" t="n">
        <f aca="false">PIN3!B5646-PIN2!B5646</f>
        <v>-0.008</v>
      </c>
      <c r="D5646" s="0" t="n">
        <f aca="false">C5646*gain</f>
        <v>-0.70116</v>
      </c>
    </row>
    <row r="5647" customFormat="false" ht="13.2" hidden="false" customHeight="false" outlineLevel="0" collapsed="false">
      <c r="A5647" s="0" t="n">
        <v>6.4E-005</v>
      </c>
      <c r="B5647" s="0" t="n">
        <v>1.64</v>
      </c>
      <c r="C5647" s="0" t="n">
        <f aca="false">PIN3!B5647-PIN2!B5647</f>
        <v>0.016</v>
      </c>
      <c r="D5647" s="0" t="n">
        <f aca="false">C5647*gain</f>
        <v>1.40232</v>
      </c>
    </row>
    <row r="5648" customFormat="false" ht="13.2" hidden="false" customHeight="false" outlineLevel="0" collapsed="false">
      <c r="A5648" s="0" t="n">
        <v>7.2E-005</v>
      </c>
      <c r="B5648" s="0" t="n">
        <v>1.68</v>
      </c>
      <c r="C5648" s="0" t="n">
        <f aca="false">PIN3!B5648-PIN2!B5648</f>
        <v>0</v>
      </c>
      <c r="D5648" s="0" t="n">
        <f aca="false">C5648*gain</f>
        <v>0</v>
      </c>
    </row>
    <row r="5649" customFormat="false" ht="13.2" hidden="false" customHeight="false" outlineLevel="0" collapsed="false">
      <c r="A5649" s="0" t="n">
        <v>8E-005</v>
      </c>
      <c r="B5649" s="0" t="n">
        <v>1.64</v>
      </c>
      <c r="C5649" s="0" t="n">
        <f aca="false">PIN3!B5649-PIN2!B5649</f>
        <v>0</v>
      </c>
      <c r="D5649" s="0" t="n">
        <f aca="false">C5649*gain</f>
        <v>0</v>
      </c>
    </row>
    <row r="5650" customFormat="false" ht="13.2" hidden="false" customHeight="false" outlineLevel="0" collapsed="false">
      <c r="A5650" s="0" t="n">
        <v>8.8E-005</v>
      </c>
      <c r="B5650" s="0" t="n">
        <v>1.68</v>
      </c>
      <c r="C5650" s="0" t="n">
        <f aca="false">PIN3!B5650-PIN2!B5650</f>
        <v>0</v>
      </c>
      <c r="D5650" s="0" t="n">
        <f aca="false">C5650*gain</f>
        <v>0</v>
      </c>
    </row>
    <row r="5651" customFormat="false" ht="13.2" hidden="false" customHeight="false" outlineLevel="0" collapsed="false">
      <c r="A5651" s="0" t="n">
        <v>9.600001E-005</v>
      </c>
      <c r="B5651" s="0" t="n">
        <v>1.72</v>
      </c>
      <c r="C5651" s="0" t="n">
        <f aca="false">PIN3!B5651-PIN2!B5651</f>
        <v>-0.008</v>
      </c>
      <c r="D5651" s="0" t="n">
        <f aca="false">C5651*gain</f>
        <v>-0.70116</v>
      </c>
    </row>
    <row r="5652" customFormat="false" ht="13.2" hidden="false" customHeight="false" outlineLevel="0" collapsed="false">
      <c r="A5652" s="0" t="n">
        <v>0.000104</v>
      </c>
      <c r="B5652" s="0" t="n">
        <v>1.72</v>
      </c>
      <c r="C5652" s="0" t="n">
        <f aca="false">PIN3!B5652-PIN2!B5652</f>
        <v>0</v>
      </c>
      <c r="D5652" s="0" t="n">
        <f aca="false">C5652*gain</f>
        <v>0</v>
      </c>
    </row>
    <row r="5653" customFormat="false" ht="13.2" hidden="false" customHeight="false" outlineLevel="0" collapsed="false">
      <c r="A5653" s="0" t="n">
        <v>0.000112</v>
      </c>
      <c r="B5653" s="0" t="n">
        <v>1.68</v>
      </c>
      <c r="C5653" s="0" t="n">
        <f aca="false">PIN3!B5653-PIN2!B5653</f>
        <v>0</v>
      </c>
      <c r="D5653" s="0" t="n">
        <f aca="false">C5653*gain</f>
        <v>0</v>
      </c>
    </row>
    <row r="5654" customFormat="false" ht="13.2" hidden="false" customHeight="false" outlineLevel="0" collapsed="false">
      <c r="A5654" s="0" t="n">
        <v>0.00012</v>
      </c>
      <c r="B5654" s="0" t="n">
        <v>1.72</v>
      </c>
      <c r="C5654" s="0" t="n">
        <f aca="false">PIN3!B5654-PIN2!B5654</f>
        <v>-0.008</v>
      </c>
      <c r="D5654" s="0" t="n">
        <f aca="false">C5654*gain</f>
        <v>-0.70116</v>
      </c>
    </row>
    <row r="5655" customFormat="false" ht="13.2" hidden="false" customHeight="false" outlineLevel="0" collapsed="false">
      <c r="A5655" s="0" t="n">
        <v>0.000128</v>
      </c>
      <c r="B5655" s="0" t="n">
        <v>1.76</v>
      </c>
      <c r="C5655" s="0" t="n">
        <f aca="false">PIN3!B5655-PIN2!B5655</f>
        <v>0</v>
      </c>
      <c r="D5655" s="0" t="n">
        <f aca="false">C5655*gain</f>
        <v>0</v>
      </c>
    </row>
    <row r="5656" customFormat="false" ht="13.2" hidden="false" customHeight="false" outlineLevel="0" collapsed="false">
      <c r="A5656" s="0" t="n">
        <v>0.000136</v>
      </c>
      <c r="B5656" s="0" t="n">
        <v>1.72</v>
      </c>
      <c r="C5656" s="0" t="n">
        <f aca="false">PIN3!B5656-PIN2!B5656</f>
        <v>0</v>
      </c>
      <c r="D5656" s="0" t="n">
        <f aca="false">C5656*gain</f>
        <v>0</v>
      </c>
    </row>
    <row r="5657" customFormat="false" ht="13.2" hidden="false" customHeight="false" outlineLevel="0" collapsed="false">
      <c r="A5657" s="0" t="n">
        <v>0.000144</v>
      </c>
      <c r="B5657" s="0" t="n">
        <v>1.72</v>
      </c>
      <c r="C5657" s="0" t="n">
        <f aca="false">PIN3!B5657-PIN2!B5657</f>
        <v>-0.008</v>
      </c>
      <c r="D5657" s="0" t="n">
        <f aca="false">C5657*gain</f>
        <v>-0.70116</v>
      </c>
    </row>
    <row r="5658" customFormat="false" ht="13.2" hidden="false" customHeight="false" outlineLevel="0" collapsed="false">
      <c r="A5658" s="0" t="n">
        <v>0.000152</v>
      </c>
      <c r="B5658" s="0" t="n">
        <v>1.76</v>
      </c>
      <c r="C5658" s="0" t="n">
        <f aca="false">PIN3!B5658-PIN2!B5658</f>
        <v>0.008</v>
      </c>
      <c r="D5658" s="0" t="n">
        <f aca="false">C5658*gain</f>
        <v>0.70116</v>
      </c>
    </row>
    <row r="5659" customFormat="false" ht="13.2" hidden="false" customHeight="false" outlineLevel="0" collapsed="false">
      <c r="A5659" s="0" t="n">
        <v>0.00016</v>
      </c>
      <c r="B5659" s="0" t="n">
        <v>1.76</v>
      </c>
      <c r="C5659" s="0" t="n">
        <f aca="false">PIN3!B5659-PIN2!B5659</f>
        <v>-0.008</v>
      </c>
      <c r="D5659" s="0" t="n">
        <f aca="false">C5659*gain</f>
        <v>-0.70116</v>
      </c>
    </row>
    <row r="5660" customFormat="false" ht="13.2" hidden="false" customHeight="false" outlineLevel="0" collapsed="false">
      <c r="A5660" s="0" t="n">
        <v>0.000168</v>
      </c>
      <c r="B5660" s="0" t="n">
        <v>1.76</v>
      </c>
      <c r="C5660" s="0" t="n">
        <f aca="false">PIN3!B5660-PIN2!B5660</f>
        <v>0</v>
      </c>
      <c r="D5660" s="0" t="n">
        <f aca="false">C5660*gain</f>
        <v>0</v>
      </c>
    </row>
    <row r="5661" customFormat="false" ht="13.2" hidden="false" customHeight="false" outlineLevel="0" collapsed="false">
      <c r="A5661" s="0" t="n">
        <v>0.000176</v>
      </c>
      <c r="B5661" s="0" t="n">
        <v>1.76</v>
      </c>
      <c r="C5661" s="0" t="n">
        <f aca="false">PIN3!B5661-PIN2!B5661</f>
        <v>-0.008</v>
      </c>
      <c r="D5661" s="0" t="n">
        <f aca="false">C5661*gain</f>
        <v>-0.70116</v>
      </c>
    </row>
    <row r="5662" customFormat="false" ht="13.2" hidden="false" customHeight="false" outlineLevel="0" collapsed="false">
      <c r="A5662" s="0" t="n">
        <v>0.000184</v>
      </c>
      <c r="B5662" s="0" t="n">
        <v>1.76</v>
      </c>
      <c r="C5662" s="0" t="n">
        <f aca="false">PIN3!B5662-PIN2!B5662</f>
        <v>0.016</v>
      </c>
      <c r="D5662" s="0" t="n">
        <f aca="false">C5662*gain</f>
        <v>1.40232</v>
      </c>
    </row>
    <row r="5663" customFormat="false" ht="13.2" hidden="false" customHeight="false" outlineLevel="0" collapsed="false">
      <c r="A5663" s="0" t="n">
        <v>0.000192</v>
      </c>
      <c r="B5663" s="0" t="n">
        <v>1.8</v>
      </c>
      <c r="C5663" s="0" t="n">
        <f aca="false">PIN3!B5663-PIN2!B5663</f>
        <v>0</v>
      </c>
      <c r="D5663" s="0" t="n">
        <f aca="false">C5663*gain</f>
        <v>0</v>
      </c>
    </row>
    <row r="5664" customFormat="false" ht="13.2" hidden="false" customHeight="false" outlineLevel="0" collapsed="false">
      <c r="A5664" s="0" t="n">
        <v>0.0002</v>
      </c>
      <c r="B5664" s="0" t="n">
        <v>1.76</v>
      </c>
      <c r="C5664" s="0" t="n">
        <f aca="false">PIN3!B5664-PIN2!B5664</f>
        <v>0</v>
      </c>
      <c r="D5664" s="0" t="n">
        <f aca="false">C5664*gain</f>
        <v>0</v>
      </c>
    </row>
    <row r="5665" customFormat="false" ht="13.2" hidden="false" customHeight="false" outlineLevel="0" collapsed="false">
      <c r="A5665" s="0" t="n">
        <v>0.000208</v>
      </c>
      <c r="B5665" s="0" t="n">
        <v>1.76</v>
      </c>
      <c r="C5665" s="0" t="n">
        <f aca="false">PIN3!B5665-PIN2!B5665</f>
        <v>0</v>
      </c>
      <c r="D5665" s="0" t="n">
        <f aca="false">C5665*gain</f>
        <v>0</v>
      </c>
    </row>
    <row r="5666" customFormat="false" ht="13.2" hidden="false" customHeight="false" outlineLevel="0" collapsed="false">
      <c r="A5666" s="0" t="n">
        <v>0.000216</v>
      </c>
      <c r="B5666" s="0" t="n">
        <v>1.8</v>
      </c>
      <c r="C5666" s="0" t="n">
        <f aca="false">PIN3!B5666-PIN2!B5666</f>
        <v>0</v>
      </c>
      <c r="D5666" s="0" t="n">
        <f aca="false">C5666*gain</f>
        <v>0</v>
      </c>
    </row>
    <row r="5667" customFormat="false" ht="13.2" hidden="false" customHeight="false" outlineLevel="0" collapsed="false">
      <c r="A5667" s="0" t="n">
        <v>0.00022399998</v>
      </c>
      <c r="B5667" s="0" t="n">
        <v>1.8</v>
      </c>
      <c r="C5667" s="0" t="n">
        <f aca="false">PIN3!B5667-PIN2!B5667</f>
        <v>0</v>
      </c>
      <c r="D5667" s="0" t="n">
        <f aca="false">C5667*gain</f>
        <v>0</v>
      </c>
    </row>
    <row r="5668" customFormat="false" ht="13.2" hidden="false" customHeight="false" outlineLevel="0" collapsed="false">
      <c r="A5668" s="0" t="n">
        <v>0.00023199998</v>
      </c>
      <c r="B5668" s="0" t="n">
        <v>1.84</v>
      </c>
      <c r="C5668" s="0" t="n">
        <f aca="false">PIN3!B5668-PIN2!B5668</f>
        <v>0</v>
      </c>
      <c r="D5668" s="0" t="n">
        <f aca="false">C5668*gain</f>
        <v>0</v>
      </c>
    </row>
    <row r="5669" customFormat="false" ht="13.2" hidden="false" customHeight="false" outlineLevel="0" collapsed="false">
      <c r="A5669" s="0" t="n">
        <v>0.00024</v>
      </c>
      <c r="B5669" s="0" t="n">
        <v>1.84</v>
      </c>
      <c r="C5669" s="0" t="n">
        <f aca="false">PIN3!B5669-PIN2!B5669</f>
        <v>0</v>
      </c>
      <c r="D5669" s="0" t="n">
        <f aca="false">C5669*gain</f>
        <v>0</v>
      </c>
    </row>
    <row r="5670" customFormat="false" ht="13.2" hidden="false" customHeight="false" outlineLevel="0" collapsed="false">
      <c r="A5670" s="0" t="n">
        <v>0.000248</v>
      </c>
      <c r="B5670" s="0" t="n">
        <v>1.84</v>
      </c>
      <c r="C5670" s="0" t="n">
        <f aca="false">PIN3!B5670-PIN2!B5670</f>
        <v>0</v>
      </c>
      <c r="D5670" s="0" t="n">
        <f aca="false">C5670*gain</f>
        <v>0</v>
      </c>
    </row>
    <row r="5671" customFormat="false" ht="13.2" hidden="false" customHeight="false" outlineLevel="0" collapsed="false">
      <c r="A5671" s="0" t="n">
        <v>0.000256</v>
      </c>
      <c r="B5671" s="0" t="n">
        <v>1.88</v>
      </c>
      <c r="C5671" s="0" t="n">
        <f aca="false">PIN3!B5671-PIN2!B5671</f>
        <v>0</v>
      </c>
      <c r="D5671" s="0" t="n">
        <f aca="false">C5671*gain</f>
        <v>0</v>
      </c>
    </row>
    <row r="5672" customFormat="false" ht="13.2" hidden="false" customHeight="false" outlineLevel="0" collapsed="false">
      <c r="A5672" s="0" t="n">
        <v>0.000264</v>
      </c>
      <c r="B5672" s="0" t="n">
        <v>1.84</v>
      </c>
      <c r="C5672" s="0" t="n">
        <f aca="false">PIN3!B5672-PIN2!B5672</f>
        <v>0.008</v>
      </c>
      <c r="D5672" s="0" t="n">
        <f aca="false">C5672*gain</f>
        <v>0.70116</v>
      </c>
    </row>
    <row r="5673" customFormat="false" ht="13.2" hidden="false" customHeight="false" outlineLevel="0" collapsed="false">
      <c r="A5673" s="0" t="n">
        <v>0.000272</v>
      </c>
      <c r="B5673" s="0" t="n">
        <v>1.88</v>
      </c>
      <c r="C5673" s="0" t="n">
        <f aca="false">PIN3!B5673-PIN2!B5673</f>
        <v>0</v>
      </c>
      <c r="D5673" s="0" t="n">
        <f aca="false">C5673*gain</f>
        <v>0</v>
      </c>
    </row>
    <row r="5674" customFormat="false" ht="13.2" hidden="false" customHeight="false" outlineLevel="0" collapsed="false">
      <c r="A5674" s="0" t="n">
        <v>0.00027999997</v>
      </c>
      <c r="B5674" s="0" t="n">
        <v>1.84</v>
      </c>
      <c r="C5674" s="0" t="n">
        <f aca="false">PIN3!B5674-PIN2!B5674</f>
        <v>0</v>
      </c>
      <c r="D5674" s="0" t="n">
        <f aca="false">C5674*gain</f>
        <v>0</v>
      </c>
    </row>
    <row r="5675" customFormat="false" ht="13.2" hidden="false" customHeight="false" outlineLevel="0" collapsed="false">
      <c r="A5675" s="0" t="n">
        <v>0.00028799997</v>
      </c>
      <c r="B5675" s="0" t="n">
        <v>1.88</v>
      </c>
      <c r="C5675" s="0" t="n">
        <f aca="false">PIN3!B5675-PIN2!B5675</f>
        <v>0</v>
      </c>
      <c r="D5675" s="0" t="n">
        <f aca="false">C5675*gain</f>
        <v>0</v>
      </c>
    </row>
    <row r="5676" customFormat="false" ht="13.2" hidden="false" customHeight="false" outlineLevel="0" collapsed="false">
      <c r="A5676" s="0" t="n">
        <v>0.00029599997</v>
      </c>
      <c r="B5676" s="0" t="n">
        <v>1.88</v>
      </c>
      <c r="C5676" s="0" t="n">
        <f aca="false">PIN3!B5676-PIN2!B5676</f>
        <v>0</v>
      </c>
      <c r="D5676" s="0" t="n">
        <f aca="false">C5676*gain</f>
        <v>0</v>
      </c>
    </row>
    <row r="5677" customFormat="false" ht="13.2" hidden="false" customHeight="false" outlineLevel="0" collapsed="false">
      <c r="A5677" s="0" t="n">
        <v>0.000304</v>
      </c>
      <c r="B5677" s="0" t="n">
        <v>1.88</v>
      </c>
      <c r="C5677" s="0" t="n">
        <f aca="false">PIN3!B5677-PIN2!B5677</f>
        <v>0</v>
      </c>
      <c r="D5677" s="0" t="n">
        <f aca="false">C5677*gain</f>
        <v>0</v>
      </c>
    </row>
    <row r="5678" customFormat="false" ht="13.2" hidden="false" customHeight="false" outlineLevel="0" collapsed="false">
      <c r="A5678" s="0" t="n">
        <v>0.000312</v>
      </c>
      <c r="B5678" s="0" t="n">
        <v>1.88</v>
      </c>
      <c r="C5678" s="0" t="n">
        <f aca="false">PIN3!B5678-PIN2!B5678</f>
        <v>0</v>
      </c>
      <c r="D5678" s="0" t="n">
        <f aca="false">C5678*gain</f>
        <v>0</v>
      </c>
    </row>
    <row r="5679" customFormat="false" ht="13.2" hidden="false" customHeight="false" outlineLevel="0" collapsed="false">
      <c r="A5679" s="0" t="n">
        <v>0.00032</v>
      </c>
      <c r="B5679" s="0" t="n">
        <v>1.88</v>
      </c>
      <c r="C5679" s="0" t="n">
        <f aca="false">PIN3!B5679-PIN2!B5679</f>
        <v>0</v>
      </c>
      <c r="D5679" s="0" t="n">
        <f aca="false">C5679*gain</f>
        <v>0</v>
      </c>
    </row>
    <row r="5680" customFormat="false" ht="13.2" hidden="false" customHeight="false" outlineLevel="0" collapsed="false">
      <c r="A5680" s="0" t="n">
        <v>0.000328</v>
      </c>
      <c r="B5680" s="0" t="n">
        <v>1.88</v>
      </c>
      <c r="C5680" s="0" t="n">
        <f aca="false">PIN3!B5680-PIN2!B5680</f>
        <v>0</v>
      </c>
      <c r="D5680" s="0" t="n">
        <f aca="false">C5680*gain</f>
        <v>0</v>
      </c>
    </row>
    <row r="5681" customFormat="false" ht="13.2" hidden="false" customHeight="false" outlineLevel="0" collapsed="false">
      <c r="A5681" s="0" t="n">
        <v>0.000336</v>
      </c>
      <c r="B5681" s="0" t="n">
        <v>1.88</v>
      </c>
      <c r="C5681" s="0" t="n">
        <f aca="false">PIN3!B5681-PIN2!B5681</f>
        <v>0</v>
      </c>
      <c r="D5681" s="0" t="n">
        <f aca="false">C5681*gain</f>
        <v>0</v>
      </c>
    </row>
    <row r="5682" customFormat="false" ht="13.2" hidden="false" customHeight="false" outlineLevel="0" collapsed="false">
      <c r="A5682" s="0" t="n">
        <v>0.000344</v>
      </c>
      <c r="B5682" s="0" t="n">
        <v>1.88</v>
      </c>
      <c r="C5682" s="0" t="n">
        <f aca="false">PIN3!B5682-PIN2!B5682</f>
        <v>0</v>
      </c>
      <c r="D5682" s="0" t="n">
        <f aca="false">C5682*gain</f>
        <v>0</v>
      </c>
    </row>
    <row r="5683" customFormat="false" ht="13.2" hidden="false" customHeight="false" outlineLevel="0" collapsed="false">
      <c r="A5683" s="0" t="n">
        <v>0.000352</v>
      </c>
      <c r="B5683" s="0" t="n">
        <v>1.88</v>
      </c>
      <c r="C5683" s="0" t="n">
        <f aca="false">PIN3!B5683-PIN2!B5683</f>
        <v>0.008</v>
      </c>
      <c r="D5683" s="0" t="n">
        <f aca="false">C5683*gain</f>
        <v>0.70116</v>
      </c>
    </row>
    <row r="5684" customFormat="false" ht="13.2" hidden="false" customHeight="false" outlineLevel="0" collapsed="false">
      <c r="A5684" s="0" t="n">
        <v>0.00036</v>
      </c>
      <c r="B5684" s="0" t="n">
        <v>1.88</v>
      </c>
      <c r="C5684" s="0" t="n">
        <f aca="false">PIN3!B5684-PIN2!B5684</f>
        <v>0.016</v>
      </c>
      <c r="D5684" s="0" t="n">
        <f aca="false">C5684*gain</f>
        <v>1.40232</v>
      </c>
    </row>
    <row r="5685" customFormat="false" ht="13.2" hidden="false" customHeight="false" outlineLevel="0" collapsed="false">
      <c r="A5685" s="0" t="n">
        <v>0.000368</v>
      </c>
      <c r="B5685" s="0" t="n">
        <v>1.88</v>
      </c>
      <c r="C5685" s="0" t="n">
        <f aca="false">PIN3!B5685-PIN2!B5685</f>
        <v>0.008</v>
      </c>
      <c r="D5685" s="0" t="n">
        <f aca="false">C5685*gain</f>
        <v>0.70116</v>
      </c>
    </row>
    <row r="5686" customFormat="false" ht="13.2" hidden="false" customHeight="false" outlineLevel="0" collapsed="false">
      <c r="A5686" s="0" t="n">
        <v>0.000376</v>
      </c>
      <c r="B5686" s="0" t="n">
        <v>1.88</v>
      </c>
      <c r="C5686" s="0" t="n">
        <f aca="false">PIN3!B5686-PIN2!B5686</f>
        <v>0.008</v>
      </c>
      <c r="D5686" s="0" t="n">
        <f aca="false">C5686*gain</f>
        <v>0.70116</v>
      </c>
    </row>
    <row r="5687" customFormat="false" ht="13.2" hidden="false" customHeight="false" outlineLevel="0" collapsed="false">
      <c r="A5687" s="0" t="n">
        <v>0.000384</v>
      </c>
      <c r="B5687" s="0" t="n">
        <v>1.92</v>
      </c>
      <c r="C5687" s="0" t="n">
        <f aca="false">PIN3!B5687-PIN2!B5687</f>
        <v>-0.008</v>
      </c>
      <c r="D5687" s="0" t="n">
        <f aca="false">C5687*gain</f>
        <v>-0.70116</v>
      </c>
    </row>
    <row r="5688" customFormat="false" ht="13.2" hidden="false" customHeight="false" outlineLevel="0" collapsed="false">
      <c r="A5688" s="0" t="n">
        <v>0.00039200003</v>
      </c>
      <c r="B5688" s="0" t="n">
        <v>1.92</v>
      </c>
      <c r="C5688" s="0" t="n">
        <f aca="false">PIN3!B5688-PIN2!B5688</f>
        <v>0.008</v>
      </c>
      <c r="D5688" s="0" t="n">
        <f aca="false">C5688*gain</f>
        <v>0.70116</v>
      </c>
    </row>
    <row r="5689" customFormat="false" ht="13.2" hidden="false" customHeight="false" outlineLevel="0" collapsed="false">
      <c r="A5689" s="0" t="n">
        <v>0.0004</v>
      </c>
      <c r="B5689" s="0" t="n">
        <v>1.92</v>
      </c>
      <c r="C5689" s="0" t="n">
        <f aca="false">PIN3!B5689-PIN2!B5689</f>
        <v>0.016</v>
      </c>
      <c r="D5689" s="0" t="n">
        <f aca="false">C5689*gain</f>
        <v>1.40232</v>
      </c>
    </row>
    <row r="5690" customFormat="false" ht="13.2" hidden="false" customHeight="false" outlineLevel="0" collapsed="false">
      <c r="A5690" s="0" t="n">
        <v>0.000408</v>
      </c>
      <c r="B5690" s="0" t="n">
        <v>1.92</v>
      </c>
      <c r="C5690" s="0" t="n">
        <f aca="false">PIN3!B5690-PIN2!B5690</f>
        <v>0.008</v>
      </c>
      <c r="D5690" s="0" t="n">
        <f aca="false">C5690*gain</f>
        <v>0.70116</v>
      </c>
    </row>
    <row r="5691" customFormat="false" ht="13.2" hidden="false" customHeight="false" outlineLevel="0" collapsed="false">
      <c r="A5691" s="0" t="n">
        <v>0.000416</v>
      </c>
      <c r="B5691" s="0" t="n">
        <v>1.96</v>
      </c>
      <c r="C5691" s="0" t="n">
        <f aca="false">PIN3!B5691-PIN2!B5691</f>
        <v>0.008</v>
      </c>
      <c r="D5691" s="0" t="n">
        <f aca="false">C5691*gain</f>
        <v>0.70116</v>
      </c>
    </row>
    <row r="5692" customFormat="false" ht="13.2" hidden="false" customHeight="false" outlineLevel="0" collapsed="false">
      <c r="A5692" s="0" t="n">
        <v>0.000424</v>
      </c>
      <c r="B5692" s="0" t="n">
        <v>1.96</v>
      </c>
      <c r="C5692" s="0" t="n">
        <f aca="false">PIN3!B5692-PIN2!B5692</f>
        <v>0.008</v>
      </c>
      <c r="D5692" s="0" t="n">
        <f aca="false">C5692*gain</f>
        <v>0.70116</v>
      </c>
    </row>
    <row r="5693" customFormat="false" ht="13.2" hidden="false" customHeight="false" outlineLevel="0" collapsed="false">
      <c r="A5693" s="0" t="n">
        <v>0.000432</v>
      </c>
      <c r="B5693" s="0" t="n">
        <v>1.96</v>
      </c>
      <c r="C5693" s="0" t="n">
        <f aca="false">PIN3!B5693-PIN2!B5693</f>
        <v>0</v>
      </c>
      <c r="D5693" s="0" t="n">
        <f aca="false">C5693*gain</f>
        <v>0</v>
      </c>
    </row>
    <row r="5694" customFormat="false" ht="13.2" hidden="false" customHeight="false" outlineLevel="0" collapsed="false">
      <c r="A5694" s="0" t="n">
        <v>0.00043999997</v>
      </c>
      <c r="B5694" s="0" t="n">
        <v>1.96</v>
      </c>
      <c r="C5694" s="0" t="n">
        <f aca="false">PIN3!B5694-PIN2!B5694</f>
        <v>0.008</v>
      </c>
      <c r="D5694" s="0" t="n">
        <f aca="false">C5694*gain</f>
        <v>0.70116</v>
      </c>
    </row>
    <row r="5695" customFormat="false" ht="13.2" hidden="false" customHeight="false" outlineLevel="0" collapsed="false">
      <c r="A5695" s="0" t="n">
        <v>0.00044799997</v>
      </c>
      <c r="B5695" s="0" t="n">
        <v>2</v>
      </c>
      <c r="C5695" s="0" t="n">
        <f aca="false">PIN3!B5695-PIN2!B5695</f>
        <v>0.008</v>
      </c>
      <c r="D5695" s="0" t="n">
        <f aca="false">C5695*gain</f>
        <v>0.70116</v>
      </c>
    </row>
    <row r="5696" customFormat="false" ht="13.2" hidden="false" customHeight="false" outlineLevel="0" collapsed="false">
      <c r="A5696" s="0" t="n">
        <v>0.00045599997</v>
      </c>
      <c r="B5696" s="0" t="n">
        <v>2</v>
      </c>
      <c r="C5696" s="0" t="n">
        <f aca="false">PIN3!B5696-PIN2!B5696</f>
        <v>0.008</v>
      </c>
      <c r="D5696" s="0" t="n">
        <f aca="false">C5696*gain</f>
        <v>0.70116</v>
      </c>
    </row>
    <row r="5697" customFormat="false" ht="13.2" hidden="false" customHeight="false" outlineLevel="0" collapsed="false">
      <c r="A5697" s="0" t="n">
        <v>0.00046399997</v>
      </c>
      <c r="B5697" s="0" t="n">
        <v>2</v>
      </c>
      <c r="C5697" s="0" t="n">
        <f aca="false">PIN3!B5697-PIN2!B5697</f>
        <v>0</v>
      </c>
      <c r="D5697" s="0" t="n">
        <f aca="false">C5697*gain</f>
        <v>0</v>
      </c>
    </row>
    <row r="5698" customFormat="false" ht="13.2" hidden="false" customHeight="false" outlineLevel="0" collapsed="false">
      <c r="A5698" s="0" t="n">
        <v>0.000472</v>
      </c>
      <c r="B5698" s="0" t="n">
        <v>2</v>
      </c>
      <c r="C5698" s="0" t="n">
        <f aca="false">PIN3!B5698-PIN2!B5698</f>
        <v>0</v>
      </c>
      <c r="D5698" s="0" t="n">
        <f aca="false">C5698*gain</f>
        <v>0</v>
      </c>
    </row>
    <row r="5699" customFormat="false" ht="13.2" hidden="false" customHeight="false" outlineLevel="0" collapsed="false">
      <c r="A5699" s="0" t="n">
        <v>0.00048</v>
      </c>
      <c r="B5699" s="0" t="n">
        <v>2</v>
      </c>
      <c r="C5699" s="0" t="n">
        <f aca="false">PIN3!B5699-PIN2!B5699</f>
        <v>0</v>
      </c>
      <c r="D5699" s="0" t="n">
        <f aca="false">C5699*gain</f>
        <v>0</v>
      </c>
    </row>
    <row r="5700" customFormat="false" ht="13.2" hidden="false" customHeight="false" outlineLevel="0" collapsed="false">
      <c r="A5700" s="0" t="n">
        <v>0.000488</v>
      </c>
      <c r="B5700" s="0" t="n">
        <v>2</v>
      </c>
      <c r="C5700" s="0" t="n">
        <f aca="false">PIN3!B5700-PIN2!B5700</f>
        <v>-0.008</v>
      </c>
      <c r="D5700" s="0" t="n">
        <f aca="false">C5700*gain</f>
        <v>-0.70116</v>
      </c>
    </row>
    <row r="5701" customFormat="false" ht="13.2" hidden="false" customHeight="false" outlineLevel="0" collapsed="false">
      <c r="A5701" s="0" t="n">
        <v>0.000496</v>
      </c>
      <c r="B5701" s="0" t="n">
        <v>2</v>
      </c>
      <c r="C5701" s="0" t="n">
        <f aca="false">PIN3!B5701-PIN2!B5701</f>
        <v>0</v>
      </c>
      <c r="D5701" s="0" t="n">
        <f aca="false">C5701*gain</f>
        <v>0</v>
      </c>
    </row>
    <row r="5702" customFormat="false" ht="13.2" hidden="false" customHeight="false" outlineLevel="0" collapsed="false">
      <c r="A5702" s="0" t="n">
        <v>0.000504</v>
      </c>
      <c r="B5702" s="0" t="n">
        <v>2</v>
      </c>
      <c r="C5702" s="0" t="n">
        <f aca="false">PIN3!B5702-PIN2!B5702</f>
        <v>0</v>
      </c>
      <c r="D5702" s="0" t="n">
        <f aca="false">C5702*gain</f>
        <v>0</v>
      </c>
    </row>
    <row r="5703" customFormat="false" ht="13.2" hidden="false" customHeight="false" outlineLevel="0" collapsed="false">
      <c r="A5703" s="0" t="n">
        <v>0.000512</v>
      </c>
      <c r="B5703" s="0" t="n">
        <v>2.04</v>
      </c>
      <c r="C5703" s="0" t="n">
        <f aca="false">PIN3!B5703-PIN2!B5703</f>
        <v>0</v>
      </c>
      <c r="D5703" s="0" t="n">
        <f aca="false">C5703*gain</f>
        <v>0</v>
      </c>
    </row>
    <row r="5704" customFormat="false" ht="13.2" hidden="false" customHeight="false" outlineLevel="0" collapsed="false">
      <c r="A5704" s="0" t="n">
        <v>0.00052</v>
      </c>
      <c r="B5704" s="0" t="n">
        <v>2.08</v>
      </c>
      <c r="C5704" s="0" t="n">
        <f aca="false">PIN3!B5704-PIN2!B5704</f>
        <v>0</v>
      </c>
      <c r="D5704" s="0" t="n">
        <f aca="false">C5704*gain</f>
        <v>0</v>
      </c>
    </row>
    <row r="5705" customFormat="false" ht="13.2" hidden="false" customHeight="false" outlineLevel="0" collapsed="false">
      <c r="A5705" s="0" t="n">
        <v>0.000528</v>
      </c>
      <c r="B5705" s="0" t="n">
        <v>2.04</v>
      </c>
      <c r="C5705" s="0" t="n">
        <f aca="false">PIN3!B5705-PIN2!B5705</f>
        <v>0.008</v>
      </c>
      <c r="D5705" s="0" t="n">
        <f aca="false">C5705*gain</f>
        <v>0.70116</v>
      </c>
    </row>
    <row r="5706" customFormat="false" ht="13.2" hidden="false" customHeight="false" outlineLevel="0" collapsed="false">
      <c r="A5706" s="0" t="n">
        <v>0.000536</v>
      </c>
      <c r="B5706" s="0" t="n">
        <v>2.04</v>
      </c>
      <c r="C5706" s="0" t="n">
        <f aca="false">PIN3!B5706-PIN2!B5706</f>
        <v>0.008</v>
      </c>
      <c r="D5706" s="0" t="n">
        <f aca="false">C5706*gain</f>
        <v>0.70116</v>
      </c>
    </row>
    <row r="5707" customFormat="false" ht="13.2" hidden="false" customHeight="false" outlineLevel="0" collapsed="false">
      <c r="A5707" s="0" t="n">
        <v>0.000544</v>
      </c>
      <c r="B5707" s="0" t="n">
        <v>2.08</v>
      </c>
      <c r="C5707" s="0" t="n">
        <f aca="false">PIN3!B5707-PIN2!B5707</f>
        <v>0</v>
      </c>
      <c r="D5707" s="0" t="n">
        <f aca="false">C5707*gain</f>
        <v>0</v>
      </c>
    </row>
    <row r="5708" customFormat="false" ht="13.2" hidden="false" customHeight="false" outlineLevel="0" collapsed="false">
      <c r="A5708" s="0" t="n">
        <v>0.000552</v>
      </c>
      <c r="B5708" s="0" t="n">
        <v>2.04</v>
      </c>
      <c r="C5708" s="0" t="n">
        <f aca="false">PIN3!B5708-PIN2!B5708</f>
        <v>0.008</v>
      </c>
      <c r="D5708" s="0" t="n">
        <f aca="false">C5708*gain</f>
        <v>0.70116</v>
      </c>
    </row>
    <row r="5709" customFormat="false" ht="13.2" hidden="false" customHeight="false" outlineLevel="0" collapsed="false">
      <c r="A5709" s="0" t="n">
        <v>0.00055999994</v>
      </c>
      <c r="B5709" s="0" t="n">
        <v>2.12</v>
      </c>
      <c r="C5709" s="0" t="n">
        <f aca="false">PIN3!B5709-PIN2!B5709</f>
        <v>0</v>
      </c>
      <c r="D5709" s="0" t="n">
        <f aca="false">C5709*gain</f>
        <v>0</v>
      </c>
    </row>
    <row r="5710" customFormat="false" ht="13.2" hidden="false" customHeight="false" outlineLevel="0" collapsed="false">
      <c r="A5710" s="0" t="n">
        <v>0.000568</v>
      </c>
      <c r="B5710" s="0" t="n">
        <v>2.12</v>
      </c>
      <c r="C5710" s="0" t="n">
        <f aca="false">PIN3!B5710-PIN2!B5710</f>
        <v>0.008</v>
      </c>
      <c r="D5710" s="0" t="n">
        <f aca="false">C5710*gain</f>
        <v>0.70116</v>
      </c>
    </row>
    <row r="5711" customFormat="false" ht="13.2" hidden="false" customHeight="false" outlineLevel="0" collapsed="false">
      <c r="A5711" s="0" t="n">
        <v>0.00057599994</v>
      </c>
      <c r="B5711" s="0" t="n">
        <v>2.12</v>
      </c>
      <c r="C5711" s="0" t="n">
        <f aca="false">PIN3!B5711-PIN2!B5711</f>
        <v>0.008</v>
      </c>
      <c r="D5711" s="0" t="n">
        <f aca="false">C5711*gain</f>
        <v>0.70116</v>
      </c>
    </row>
    <row r="5712" customFormat="false" ht="13.2" hidden="false" customHeight="false" outlineLevel="0" collapsed="false">
      <c r="A5712" s="0" t="n">
        <v>0.000584</v>
      </c>
      <c r="B5712" s="0" t="n">
        <v>2.12</v>
      </c>
      <c r="C5712" s="0" t="n">
        <f aca="false">PIN3!B5712-PIN2!B5712</f>
        <v>0</v>
      </c>
      <c r="D5712" s="0" t="n">
        <f aca="false">C5712*gain</f>
        <v>0</v>
      </c>
    </row>
    <row r="5713" customFormat="false" ht="13.2" hidden="false" customHeight="false" outlineLevel="0" collapsed="false">
      <c r="A5713" s="0" t="n">
        <v>0.00059199994</v>
      </c>
      <c r="B5713" s="0" t="n">
        <v>2.12</v>
      </c>
      <c r="C5713" s="0" t="n">
        <f aca="false">PIN3!B5713-PIN2!B5713</f>
        <v>0</v>
      </c>
      <c r="D5713" s="0" t="n">
        <f aca="false">C5713*gain</f>
        <v>0</v>
      </c>
    </row>
    <row r="5714" customFormat="false" ht="13.2" hidden="false" customHeight="false" outlineLevel="0" collapsed="false">
      <c r="A5714" s="0" t="n">
        <v>0.0006</v>
      </c>
      <c r="B5714" s="0" t="n">
        <v>2.12</v>
      </c>
      <c r="C5714" s="0" t="n">
        <f aca="false">PIN3!B5714-PIN2!B5714</f>
        <v>0.008</v>
      </c>
      <c r="D5714" s="0" t="n">
        <f aca="false">C5714*gain</f>
        <v>0.70116</v>
      </c>
    </row>
    <row r="5715" customFormat="false" ht="13.2" hidden="false" customHeight="false" outlineLevel="0" collapsed="false">
      <c r="A5715" s="0" t="n">
        <v>0.000608</v>
      </c>
      <c r="B5715" s="0" t="n">
        <v>2.16</v>
      </c>
      <c r="C5715" s="0" t="n">
        <f aca="false">PIN3!B5715-PIN2!B5715</f>
        <v>0</v>
      </c>
      <c r="D5715" s="0" t="n">
        <f aca="false">C5715*gain</f>
        <v>0</v>
      </c>
    </row>
    <row r="5716" customFormat="false" ht="13.2" hidden="false" customHeight="false" outlineLevel="0" collapsed="false">
      <c r="A5716" s="0" t="n">
        <v>0.000616</v>
      </c>
      <c r="B5716" s="0" t="n">
        <v>2.12</v>
      </c>
      <c r="C5716" s="0" t="n">
        <f aca="false">PIN3!B5716-PIN2!B5716</f>
        <v>0</v>
      </c>
      <c r="D5716" s="0" t="n">
        <f aca="false">C5716*gain</f>
        <v>0</v>
      </c>
    </row>
    <row r="5717" customFormat="false" ht="13.2" hidden="false" customHeight="false" outlineLevel="0" collapsed="false">
      <c r="A5717" s="0" t="n">
        <v>0.000624</v>
      </c>
      <c r="B5717" s="0" t="n">
        <v>2.16</v>
      </c>
      <c r="C5717" s="0" t="n">
        <f aca="false">PIN3!B5717-PIN2!B5717</f>
        <v>0.008</v>
      </c>
      <c r="D5717" s="0" t="n">
        <f aca="false">C5717*gain</f>
        <v>0.70116</v>
      </c>
    </row>
    <row r="5718" customFormat="false" ht="13.2" hidden="false" customHeight="false" outlineLevel="0" collapsed="false">
      <c r="A5718" s="0" t="n">
        <v>0.000632</v>
      </c>
      <c r="B5718" s="0" t="n">
        <v>2.16</v>
      </c>
      <c r="C5718" s="0" t="n">
        <f aca="false">PIN3!B5718-PIN2!B5718</f>
        <v>0</v>
      </c>
      <c r="D5718" s="0" t="n">
        <f aca="false">C5718*gain</f>
        <v>0</v>
      </c>
    </row>
    <row r="5719" customFormat="false" ht="13.2" hidden="false" customHeight="false" outlineLevel="0" collapsed="false">
      <c r="A5719" s="0" t="n">
        <v>0.00064</v>
      </c>
      <c r="B5719" s="0" t="n">
        <v>2.16</v>
      </c>
      <c r="C5719" s="0" t="n">
        <f aca="false">PIN3!B5719-PIN2!B5719</f>
        <v>-0.008</v>
      </c>
      <c r="D5719" s="0" t="n">
        <f aca="false">C5719*gain</f>
        <v>-0.70116</v>
      </c>
    </row>
    <row r="5720" customFormat="false" ht="13.2" hidden="false" customHeight="false" outlineLevel="0" collapsed="false">
      <c r="A5720" s="0" t="n">
        <v>0.000648</v>
      </c>
      <c r="B5720" s="0" t="n">
        <v>2.2</v>
      </c>
      <c r="C5720" s="0" t="n">
        <f aca="false">PIN3!B5720-PIN2!B5720</f>
        <v>0.008</v>
      </c>
      <c r="D5720" s="0" t="n">
        <f aca="false">C5720*gain</f>
        <v>0.70116</v>
      </c>
    </row>
    <row r="5721" customFormat="false" ht="13.2" hidden="false" customHeight="false" outlineLevel="0" collapsed="false">
      <c r="A5721" s="0" t="n">
        <v>0.000656</v>
      </c>
      <c r="B5721" s="0" t="n">
        <v>2.2</v>
      </c>
      <c r="C5721" s="0" t="n">
        <f aca="false">PIN3!B5721-PIN2!B5721</f>
        <v>0</v>
      </c>
      <c r="D5721" s="0" t="n">
        <f aca="false">C5721*gain</f>
        <v>0</v>
      </c>
    </row>
    <row r="5722" customFormat="false" ht="13.2" hidden="false" customHeight="false" outlineLevel="0" collapsed="false">
      <c r="A5722" s="0" t="n">
        <v>0.000664</v>
      </c>
      <c r="B5722" s="0" t="n">
        <v>2.2</v>
      </c>
      <c r="C5722" s="0" t="n">
        <f aca="false">PIN3!B5722-PIN2!B5722</f>
        <v>-0.008</v>
      </c>
      <c r="D5722" s="0" t="n">
        <f aca="false">C5722*gain</f>
        <v>-0.70116</v>
      </c>
    </row>
    <row r="5723" customFormat="false" ht="13.2" hidden="false" customHeight="false" outlineLevel="0" collapsed="false">
      <c r="A5723" s="0" t="n">
        <v>0.000672</v>
      </c>
      <c r="B5723" s="0" t="n">
        <v>2.16</v>
      </c>
      <c r="C5723" s="0" t="n">
        <f aca="false">PIN3!B5723-PIN2!B5723</f>
        <v>0</v>
      </c>
      <c r="D5723" s="0" t="n">
        <f aca="false">C5723*gain</f>
        <v>0</v>
      </c>
    </row>
    <row r="5724" customFormat="false" ht="13.2" hidden="false" customHeight="false" outlineLevel="0" collapsed="false">
      <c r="A5724" s="0" t="n">
        <v>0.00067999994</v>
      </c>
      <c r="B5724" s="0" t="n">
        <v>2.2</v>
      </c>
      <c r="C5724" s="0" t="n">
        <f aca="false">PIN3!B5724-PIN2!B5724</f>
        <v>0</v>
      </c>
      <c r="D5724" s="0" t="n">
        <f aca="false">C5724*gain</f>
        <v>0</v>
      </c>
    </row>
    <row r="5725" customFormat="false" ht="13.2" hidden="false" customHeight="false" outlineLevel="0" collapsed="false">
      <c r="A5725" s="0" t="n">
        <v>0.000688</v>
      </c>
      <c r="B5725" s="0" t="n">
        <v>2.24</v>
      </c>
      <c r="C5725" s="0" t="n">
        <f aca="false">PIN3!B5725-PIN2!B5725</f>
        <v>0.008</v>
      </c>
      <c r="D5725" s="0" t="n">
        <f aca="false">C5725*gain</f>
        <v>0.70116</v>
      </c>
    </row>
    <row r="5726" customFormat="false" ht="13.2" hidden="false" customHeight="false" outlineLevel="0" collapsed="false">
      <c r="A5726" s="0" t="n">
        <v>0.00069599994</v>
      </c>
      <c r="B5726" s="0" t="n">
        <v>2.2</v>
      </c>
      <c r="C5726" s="0" t="n">
        <f aca="false">PIN3!B5726-PIN2!B5726</f>
        <v>0</v>
      </c>
      <c r="D5726" s="0" t="n">
        <f aca="false">C5726*gain</f>
        <v>0</v>
      </c>
    </row>
    <row r="5727" customFormat="false" ht="13.2" hidden="false" customHeight="false" outlineLevel="0" collapsed="false">
      <c r="A5727" s="0" t="n">
        <v>0.00070399994</v>
      </c>
      <c r="B5727" s="0" t="n">
        <v>2.24</v>
      </c>
      <c r="C5727" s="0" t="n">
        <f aca="false">PIN3!B5727-PIN2!B5727</f>
        <v>0</v>
      </c>
      <c r="D5727" s="0" t="n">
        <f aca="false">C5727*gain</f>
        <v>0</v>
      </c>
    </row>
    <row r="5728" customFormat="false" ht="13.2" hidden="false" customHeight="false" outlineLevel="0" collapsed="false">
      <c r="A5728" s="0" t="n">
        <v>0.00071199994</v>
      </c>
      <c r="B5728" s="0" t="n">
        <v>2.2</v>
      </c>
      <c r="C5728" s="0" t="n">
        <f aca="false">PIN3!B5728-PIN2!B5728</f>
        <v>0</v>
      </c>
      <c r="D5728" s="0" t="n">
        <f aca="false">C5728*gain</f>
        <v>0</v>
      </c>
    </row>
    <row r="5729" customFormat="false" ht="13.2" hidden="false" customHeight="false" outlineLevel="0" collapsed="false">
      <c r="A5729" s="0" t="n">
        <v>0.00071999994</v>
      </c>
      <c r="B5729" s="0" t="n">
        <v>2.24</v>
      </c>
      <c r="C5729" s="0" t="n">
        <f aca="false">PIN3!B5729-PIN2!B5729</f>
        <v>0</v>
      </c>
      <c r="D5729" s="0" t="n">
        <f aca="false">C5729*gain</f>
        <v>0</v>
      </c>
    </row>
    <row r="5730" customFormat="false" ht="13.2" hidden="false" customHeight="false" outlineLevel="0" collapsed="false">
      <c r="A5730" s="0" t="n">
        <v>0.00072799994</v>
      </c>
      <c r="B5730" s="0" t="n">
        <v>2.24</v>
      </c>
      <c r="C5730" s="0" t="n">
        <f aca="false">PIN3!B5730-PIN2!B5730</f>
        <v>0</v>
      </c>
      <c r="D5730" s="0" t="n">
        <f aca="false">C5730*gain</f>
        <v>0</v>
      </c>
    </row>
    <row r="5731" customFormat="false" ht="13.2" hidden="false" customHeight="false" outlineLevel="0" collapsed="false">
      <c r="A5731" s="0" t="n">
        <v>0.00073599994</v>
      </c>
      <c r="B5731" s="0" t="n">
        <v>2.28</v>
      </c>
      <c r="C5731" s="0" t="n">
        <f aca="false">PIN3!B5731-PIN2!B5731</f>
        <v>-0.008</v>
      </c>
      <c r="D5731" s="0" t="n">
        <f aca="false">C5731*gain</f>
        <v>-0.70116</v>
      </c>
    </row>
    <row r="5732" customFormat="false" ht="13.2" hidden="false" customHeight="false" outlineLevel="0" collapsed="false">
      <c r="A5732" s="0" t="n">
        <v>0.00074399994</v>
      </c>
      <c r="B5732" s="0" t="n">
        <v>2.28</v>
      </c>
      <c r="C5732" s="0" t="n">
        <f aca="false">PIN3!B5732-PIN2!B5732</f>
        <v>-0.016</v>
      </c>
      <c r="D5732" s="0" t="n">
        <f aca="false">C5732*gain</f>
        <v>-1.40232</v>
      </c>
    </row>
    <row r="5733" customFormat="false" ht="13.2" hidden="false" customHeight="false" outlineLevel="0" collapsed="false">
      <c r="A5733" s="0" t="n">
        <v>0.00075199994</v>
      </c>
      <c r="B5733" s="0" t="n">
        <v>2.28</v>
      </c>
      <c r="C5733" s="0" t="n">
        <f aca="false">PIN3!B5733-PIN2!B5733</f>
        <v>0.008</v>
      </c>
      <c r="D5733" s="0" t="n">
        <f aca="false">C5733*gain</f>
        <v>0.70116</v>
      </c>
    </row>
    <row r="5734" customFormat="false" ht="13.2" hidden="false" customHeight="false" outlineLevel="0" collapsed="false">
      <c r="A5734" s="0" t="n">
        <v>0.00075999994</v>
      </c>
      <c r="B5734" s="0" t="n">
        <v>2.28</v>
      </c>
      <c r="C5734" s="0" t="n">
        <f aca="false">PIN3!B5734-PIN2!B5734</f>
        <v>0.008</v>
      </c>
      <c r="D5734" s="0" t="n">
        <f aca="false">C5734*gain</f>
        <v>0.70116</v>
      </c>
    </row>
    <row r="5735" customFormat="false" ht="13.2" hidden="false" customHeight="false" outlineLevel="0" collapsed="false">
      <c r="A5735" s="0" t="n">
        <v>0.000768</v>
      </c>
      <c r="B5735" s="0" t="n">
        <v>2.28</v>
      </c>
      <c r="C5735" s="0" t="n">
        <f aca="false">PIN3!B5735-PIN2!B5735</f>
        <v>0</v>
      </c>
      <c r="D5735" s="0" t="n">
        <f aca="false">C5735*gain</f>
        <v>0</v>
      </c>
    </row>
    <row r="5736" customFormat="false" ht="13.2" hidden="false" customHeight="false" outlineLevel="0" collapsed="false">
      <c r="A5736" s="0" t="n">
        <v>0.000776</v>
      </c>
      <c r="B5736" s="0" t="n">
        <v>2.32</v>
      </c>
      <c r="C5736" s="0" t="n">
        <f aca="false">PIN3!B5736-PIN2!B5736</f>
        <v>0.008</v>
      </c>
      <c r="D5736" s="0" t="n">
        <f aca="false">C5736*gain</f>
        <v>0.70116</v>
      </c>
    </row>
    <row r="5737" customFormat="false" ht="13.2" hidden="false" customHeight="false" outlineLevel="0" collapsed="false">
      <c r="A5737" s="0" t="n">
        <v>0.000784</v>
      </c>
      <c r="B5737" s="0" t="n">
        <v>2.24</v>
      </c>
      <c r="C5737" s="0" t="n">
        <f aca="false">PIN3!B5737-PIN2!B5737</f>
        <v>0.008</v>
      </c>
      <c r="D5737" s="0" t="n">
        <f aca="false">C5737*gain</f>
        <v>0.70116</v>
      </c>
    </row>
    <row r="5738" customFormat="false" ht="13.2" hidden="false" customHeight="false" outlineLevel="0" collapsed="false">
      <c r="A5738" s="0" t="n">
        <v>0.000792</v>
      </c>
      <c r="B5738" s="0" t="n">
        <v>2.28</v>
      </c>
      <c r="C5738" s="0" t="n">
        <f aca="false">PIN3!B5738-PIN2!B5738</f>
        <v>0</v>
      </c>
      <c r="D5738" s="0" t="n">
        <f aca="false">C5738*gain</f>
        <v>0</v>
      </c>
    </row>
    <row r="5739" customFormat="false" ht="13.2" hidden="false" customHeight="false" outlineLevel="0" collapsed="false">
      <c r="A5739" s="0" t="n">
        <v>0.0008</v>
      </c>
      <c r="B5739" s="0" t="n">
        <v>2.32</v>
      </c>
      <c r="C5739" s="0" t="n">
        <f aca="false">PIN3!B5739-PIN2!B5739</f>
        <v>0</v>
      </c>
      <c r="D5739" s="0" t="n">
        <f aca="false">C5739*gain</f>
        <v>0</v>
      </c>
    </row>
    <row r="5740" customFormat="false" ht="13.2" hidden="false" customHeight="false" outlineLevel="0" collapsed="false">
      <c r="A5740" s="0" t="n">
        <v>0.000808</v>
      </c>
      <c r="B5740" s="0" t="n">
        <v>2.32</v>
      </c>
      <c r="C5740" s="0" t="n">
        <f aca="false">PIN3!B5740-PIN2!B5740</f>
        <v>0</v>
      </c>
      <c r="D5740" s="0" t="n">
        <f aca="false">C5740*gain</f>
        <v>0</v>
      </c>
    </row>
    <row r="5741" customFormat="false" ht="13.2" hidden="false" customHeight="false" outlineLevel="0" collapsed="false">
      <c r="A5741" s="0" t="n">
        <v>0.000816</v>
      </c>
      <c r="B5741" s="0" t="n">
        <v>2.36</v>
      </c>
      <c r="C5741" s="0" t="n">
        <f aca="false">PIN3!B5741-PIN2!B5741</f>
        <v>0</v>
      </c>
      <c r="D5741" s="0" t="n">
        <f aca="false">C5741*gain</f>
        <v>0</v>
      </c>
    </row>
    <row r="5742" customFormat="false" ht="13.2" hidden="false" customHeight="false" outlineLevel="0" collapsed="false">
      <c r="A5742" s="0" t="n">
        <v>0.000824</v>
      </c>
      <c r="B5742" s="0" t="n">
        <v>2.32</v>
      </c>
      <c r="C5742" s="0" t="n">
        <f aca="false">PIN3!B5742-PIN2!B5742</f>
        <v>0.008</v>
      </c>
      <c r="D5742" s="0" t="n">
        <f aca="false">C5742*gain</f>
        <v>0.70116</v>
      </c>
    </row>
    <row r="5743" customFormat="false" ht="13.2" hidden="false" customHeight="false" outlineLevel="0" collapsed="false">
      <c r="A5743" s="0" t="n">
        <v>0.000832</v>
      </c>
      <c r="B5743" s="0" t="n">
        <v>2.28</v>
      </c>
      <c r="C5743" s="0" t="n">
        <f aca="false">PIN3!B5743-PIN2!B5743</f>
        <v>0.008</v>
      </c>
      <c r="D5743" s="0" t="n">
        <f aca="false">C5743*gain</f>
        <v>0.70116</v>
      </c>
    </row>
    <row r="5744" customFormat="false" ht="13.2" hidden="false" customHeight="false" outlineLevel="0" collapsed="false">
      <c r="A5744" s="0" t="n">
        <v>0.00084</v>
      </c>
      <c r="B5744" s="0" t="n">
        <v>2.36</v>
      </c>
      <c r="C5744" s="0" t="n">
        <f aca="false">PIN3!B5744-PIN2!B5744</f>
        <v>0</v>
      </c>
      <c r="D5744" s="0" t="n">
        <f aca="false">C5744*gain</f>
        <v>0</v>
      </c>
    </row>
    <row r="5745" customFormat="false" ht="13.2" hidden="false" customHeight="false" outlineLevel="0" collapsed="false">
      <c r="A5745" s="0" t="n">
        <v>0.000848</v>
      </c>
      <c r="B5745" s="0" t="n">
        <v>2.32</v>
      </c>
      <c r="C5745" s="0" t="n">
        <f aca="false">PIN3!B5745-PIN2!B5745</f>
        <v>0.008</v>
      </c>
      <c r="D5745" s="0" t="n">
        <f aca="false">C5745*gain</f>
        <v>0.70116</v>
      </c>
    </row>
    <row r="5746" customFormat="false" ht="13.2" hidden="false" customHeight="false" outlineLevel="0" collapsed="false">
      <c r="A5746" s="0" t="n">
        <v>0.000856</v>
      </c>
      <c r="B5746" s="0" t="n">
        <v>2.36</v>
      </c>
      <c r="C5746" s="0" t="n">
        <f aca="false">PIN3!B5746-PIN2!B5746</f>
        <v>0</v>
      </c>
      <c r="D5746" s="0" t="n">
        <f aca="false">C5746*gain</f>
        <v>0</v>
      </c>
    </row>
    <row r="5747" customFormat="false" ht="13.2" hidden="false" customHeight="false" outlineLevel="0" collapsed="false">
      <c r="A5747" s="0" t="n">
        <v>0.000864</v>
      </c>
      <c r="B5747" s="0" t="n">
        <v>2.36</v>
      </c>
      <c r="C5747" s="0" t="n">
        <f aca="false">PIN3!B5747-PIN2!B5747</f>
        <v>0.008</v>
      </c>
      <c r="D5747" s="0" t="n">
        <f aca="false">C5747*gain</f>
        <v>0.70116</v>
      </c>
    </row>
    <row r="5748" customFormat="false" ht="13.2" hidden="false" customHeight="false" outlineLevel="0" collapsed="false">
      <c r="A5748" s="0" t="n">
        <v>0.000872</v>
      </c>
      <c r="B5748" s="0" t="n">
        <v>2.32</v>
      </c>
      <c r="C5748" s="0" t="n">
        <f aca="false">PIN3!B5748-PIN2!B5748</f>
        <v>0</v>
      </c>
      <c r="D5748" s="0" t="n">
        <f aca="false">C5748*gain</f>
        <v>0</v>
      </c>
    </row>
    <row r="5749" customFormat="false" ht="13.2" hidden="false" customHeight="false" outlineLevel="0" collapsed="false">
      <c r="A5749" s="0" t="n">
        <v>0.00087999994</v>
      </c>
      <c r="B5749" s="0" t="n">
        <v>2.36</v>
      </c>
      <c r="C5749" s="0" t="n">
        <f aca="false">PIN3!B5749-PIN2!B5749</f>
        <v>0</v>
      </c>
      <c r="D5749" s="0" t="n">
        <f aca="false">C5749*gain</f>
        <v>0</v>
      </c>
    </row>
    <row r="5750" customFormat="false" ht="13.2" hidden="false" customHeight="false" outlineLevel="0" collapsed="false">
      <c r="A5750" s="0" t="n">
        <v>0.000888</v>
      </c>
      <c r="B5750" s="0" t="n">
        <v>2.36</v>
      </c>
      <c r="C5750" s="0" t="n">
        <f aca="false">PIN3!B5750-PIN2!B5750</f>
        <v>0</v>
      </c>
      <c r="D5750" s="0" t="n">
        <f aca="false">C5750*gain</f>
        <v>0</v>
      </c>
    </row>
    <row r="5751" customFormat="false" ht="13.2" hidden="false" customHeight="false" outlineLevel="0" collapsed="false">
      <c r="A5751" s="0" t="n">
        <v>0.00089599994</v>
      </c>
      <c r="B5751" s="0" t="n">
        <v>2.36</v>
      </c>
      <c r="C5751" s="0" t="n">
        <f aca="false">PIN3!B5751-PIN2!B5751</f>
        <v>0</v>
      </c>
      <c r="D5751" s="0" t="n">
        <f aca="false">C5751*gain</f>
        <v>0</v>
      </c>
    </row>
    <row r="5752" customFormat="false" ht="13.2" hidden="false" customHeight="false" outlineLevel="0" collapsed="false">
      <c r="A5752" s="0" t="n">
        <v>0.00090399994</v>
      </c>
      <c r="B5752" s="0" t="n">
        <v>2.36</v>
      </c>
      <c r="C5752" s="0" t="n">
        <f aca="false">PIN3!B5752-PIN2!B5752</f>
        <v>0</v>
      </c>
      <c r="D5752" s="0" t="n">
        <f aca="false">C5752*gain</f>
        <v>0</v>
      </c>
    </row>
    <row r="5753" customFormat="false" ht="13.2" hidden="false" customHeight="false" outlineLevel="0" collapsed="false">
      <c r="A5753" s="0" t="n">
        <v>0.00091199994</v>
      </c>
      <c r="B5753" s="0" t="n">
        <v>2.36</v>
      </c>
      <c r="C5753" s="0" t="n">
        <f aca="false">PIN3!B5753-PIN2!B5753</f>
        <v>0</v>
      </c>
      <c r="D5753" s="0" t="n">
        <f aca="false">C5753*gain</f>
        <v>0</v>
      </c>
    </row>
    <row r="5754" customFormat="false" ht="13.2" hidden="false" customHeight="false" outlineLevel="0" collapsed="false">
      <c r="A5754" s="0" t="n">
        <v>0.00091999994</v>
      </c>
      <c r="B5754" s="0" t="n">
        <v>2.4</v>
      </c>
      <c r="C5754" s="0" t="n">
        <f aca="false">PIN3!B5754-PIN2!B5754</f>
        <v>0</v>
      </c>
      <c r="D5754" s="0" t="n">
        <f aca="false">C5754*gain</f>
        <v>0</v>
      </c>
    </row>
    <row r="5755" customFormat="false" ht="13.2" hidden="false" customHeight="false" outlineLevel="0" collapsed="false">
      <c r="A5755" s="0" t="n">
        <v>0.00092799994</v>
      </c>
      <c r="B5755" s="0" t="n">
        <v>2.4</v>
      </c>
      <c r="C5755" s="0" t="n">
        <f aca="false">PIN3!B5755-PIN2!B5755</f>
        <v>0</v>
      </c>
      <c r="D5755" s="0" t="n">
        <f aca="false">C5755*gain</f>
        <v>0</v>
      </c>
    </row>
    <row r="5756" customFormat="false" ht="13.2" hidden="false" customHeight="false" outlineLevel="0" collapsed="false">
      <c r="A5756" s="0" t="n">
        <v>0.00093599994</v>
      </c>
      <c r="B5756" s="0" t="n">
        <v>2.4</v>
      </c>
      <c r="C5756" s="0" t="n">
        <f aca="false">PIN3!B5756-PIN2!B5756</f>
        <v>0</v>
      </c>
      <c r="D5756" s="0" t="n">
        <f aca="false">C5756*gain</f>
        <v>0</v>
      </c>
    </row>
    <row r="5757" customFormat="false" ht="13.2" hidden="false" customHeight="false" outlineLevel="0" collapsed="false">
      <c r="A5757" s="0" t="n">
        <v>0.000944</v>
      </c>
      <c r="B5757" s="0" t="n">
        <v>2.4</v>
      </c>
      <c r="C5757" s="0" t="n">
        <f aca="false">PIN3!B5757-PIN2!B5757</f>
        <v>0</v>
      </c>
      <c r="D5757" s="0" t="n">
        <f aca="false">C5757*gain</f>
        <v>0</v>
      </c>
    </row>
    <row r="5758" customFormat="false" ht="13.2" hidden="false" customHeight="false" outlineLevel="0" collapsed="false">
      <c r="A5758" s="0" t="n">
        <v>0.000952</v>
      </c>
      <c r="B5758" s="0" t="n">
        <v>2.44</v>
      </c>
      <c r="C5758" s="0" t="n">
        <f aca="false">PIN3!B5758-PIN2!B5758</f>
        <v>0</v>
      </c>
      <c r="D5758" s="0" t="n">
        <f aca="false">C5758*gain</f>
        <v>0</v>
      </c>
    </row>
    <row r="5759" customFormat="false" ht="13.2" hidden="false" customHeight="false" outlineLevel="0" collapsed="false">
      <c r="A5759" s="0" t="n">
        <v>0.00096</v>
      </c>
      <c r="B5759" s="0" t="n">
        <v>2.44</v>
      </c>
      <c r="C5759" s="0" t="n">
        <f aca="false">PIN3!B5759-PIN2!B5759</f>
        <v>0</v>
      </c>
      <c r="D5759" s="0" t="n">
        <f aca="false">C5759*gain</f>
        <v>0</v>
      </c>
    </row>
    <row r="5760" customFormat="false" ht="13.2" hidden="false" customHeight="false" outlineLevel="0" collapsed="false">
      <c r="A5760" s="0" t="n">
        <v>0.000968</v>
      </c>
      <c r="B5760" s="0" t="n">
        <v>2.44</v>
      </c>
      <c r="C5760" s="0" t="n">
        <f aca="false">PIN3!B5760-PIN2!B5760</f>
        <v>0.008</v>
      </c>
      <c r="D5760" s="0" t="n">
        <f aca="false">C5760*gain</f>
        <v>0.70116</v>
      </c>
    </row>
    <row r="5761" customFormat="false" ht="13.2" hidden="false" customHeight="false" outlineLevel="0" collapsed="false">
      <c r="A5761" s="0" t="n">
        <v>0.000976</v>
      </c>
      <c r="B5761" s="0" t="n">
        <v>2.44</v>
      </c>
      <c r="C5761" s="0" t="n">
        <f aca="false">PIN3!B5761-PIN2!B5761</f>
        <v>0</v>
      </c>
      <c r="D5761" s="0" t="n">
        <f aca="false">C5761*gain</f>
        <v>0</v>
      </c>
    </row>
    <row r="5762" customFormat="false" ht="13.2" hidden="false" customHeight="false" outlineLevel="0" collapsed="false">
      <c r="A5762" s="0" t="n">
        <v>0.00098400006</v>
      </c>
      <c r="B5762" s="0" t="n">
        <v>2.44</v>
      </c>
      <c r="C5762" s="0" t="n">
        <f aca="false">PIN3!B5762-PIN2!B5762</f>
        <v>0</v>
      </c>
      <c r="D5762" s="0" t="n">
        <f aca="false">C5762*gain</f>
        <v>0</v>
      </c>
    </row>
    <row r="5763" customFormat="false" ht="13.2" hidden="false" customHeight="false" outlineLevel="0" collapsed="false">
      <c r="A5763" s="0" t="n">
        <v>0.000992</v>
      </c>
      <c r="B5763" s="0" t="n">
        <v>2.44</v>
      </c>
      <c r="C5763" s="0" t="n">
        <f aca="false">PIN3!B5763-PIN2!B5763</f>
        <v>-0.008</v>
      </c>
      <c r="D5763" s="0" t="n">
        <f aca="false">C5763*gain</f>
        <v>-0.70116</v>
      </c>
    </row>
    <row r="5764" customFormat="false" ht="13.2" hidden="false" customHeight="false" outlineLevel="0" collapsed="false">
      <c r="A5764" s="0" t="n">
        <v>0.00099999994</v>
      </c>
      <c r="B5764" s="0" t="n">
        <v>2.44</v>
      </c>
      <c r="C5764" s="0" t="n">
        <f aca="false">PIN3!B5764-PIN2!B5764</f>
        <v>0</v>
      </c>
      <c r="D5764" s="0" t="n">
        <f aca="false">C5764*gain</f>
        <v>0</v>
      </c>
    </row>
    <row r="5765" customFormat="false" ht="13.2" hidden="false" customHeight="false" outlineLevel="0" collapsed="false">
      <c r="A5765" s="0" t="n">
        <v>0.00100799988</v>
      </c>
      <c r="B5765" s="0" t="n">
        <v>2.48</v>
      </c>
      <c r="C5765" s="0" t="n">
        <f aca="false">PIN3!B5765-PIN2!B5765</f>
        <v>0</v>
      </c>
      <c r="D5765" s="0" t="n">
        <f aca="false">C5765*gain</f>
        <v>0</v>
      </c>
    </row>
    <row r="5766" customFormat="false" ht="13.2" hidden="false" customHeight="false" outlineLevel="0" collapsed="false">
      <c r="A5766" s="0" t="n">
        <v>0.00101599994</v>
      </c>
      <c r="B5766" s="0" t="n">
        <v>2.52</v>
      </c>
      <c r="C5766" s="0" t="n">
        <f aca="false">PIN3!B5766-PIN2!B5766</f>
        <v>0</v>
      </c>
      <c r="D5766" s="0" t="n">
        <f aca="false">C5766*gain</f>
        <v>0</v>
      </c>
    </row>
    <row r="5767" customFormat="false" ht="13.2" hidden="false" customHeight="false" outlineLevel="0" collapsed="false">
      <c r="A5767" s="0" t="n">
        <v>0.00102399988</v>
      </c>
      <c r="B5767" s="0" t="n">
        <v>2.48</v>
      </c>
      <c r="C5767" s="0" t="n">
        <f aca="false">PIN3!B5767-PIN2!B5767</f>
        <v>0</v>
      </c>
      <c r="D5767" s="0" t="n">
        <f aca="false">C5767*gain</f>
        <v>0</v>
      </c>
    </row>
    <row r="5768" customFormat="false" ht="13.2" hidden="false" customHeight="false" outlineLevel="0" collapsed="false">
      <c r="A5768" s="0" t="n">
        <v>0.00103199994</v>
      </c>
      <c r="B5768" s="0" t="n">
        <v>2.48</v>
      </c>
      <c r="C5768" s="0" t="n">
        <f aca="false">PIN3!B5768-PIN2!B5768</f>
        <v>0</v>
      </c>
      <c r="D5768" s="0" t="n">
        <f aca="false">C5768*gain</f>
        <v>0</v>
      </c>
    </row>
    <row r="5769" customFormat="false" ht="13.2" hidden="false" customHeight="false" outlineLevel="0" collapsed="false">
      <c r="A5769" s="0" t="n">
        <v>0.00103999988</v>
      </c>
      <c r="B5769" s="0" t="n">
        <v>2.48</v>
      </c>
      <c r="C5769" s="0" t="n">
        <f aca="false">PIN3!B5769-PIN2!B5769</f>
        <v>0</v>
      </c>
      <c r="D5769" s="0" t="n">
        <f aca="false">C5769*gain</f>
        <v>0</v>
      </c>
    </row>
    <row r="5770" customFormat="false" ht="13.2" hidden="false" customHeight="false" outlineLevel="0" collapsed="false">
      <c r="A5770" s="0" t="n">
        <v>0.00104799994</v>
      </c>
      <c r="B5770" s="0" t="n">
        <v>2.52</v>
      </c>
      <c r="C5770" s="0" t="n">
        <f aca="false">PIN3!B5770-PIN2!B5770</f>
        <v>0</v>
      </c>
      <c r="D5770" s="0" t="n">
        <f aca="false">C5770*gain</f>
        <v>0</v>
      </c>
    </row>
    <row r="5771" customFormat="false" ht="13.2" hidden="false" customHeight="false" outlineLevel="0" collapsed="false">
      <c r="A5771" s="0" t="n">
        <v>0.00105599988</v>
      </c>
      <c r="B5771" s="0" t="n">
        <v>2.48</v>
      </c>
      <c r="C5771" s="0" t="n">
        <f aca="false">PIN3!B5771-PIN2!B5771</f>
        <v>0</v>
      </c>
      <c r="D5771" s="0" t="n">
        <f aca="false">C5771*gain</f>
        <v>0</v>
      </c>
    </row>
    <row r="5772" customFormat="false" ht="13.2" hidden="false" customHeight="false" outlineLevel="0" collapsed="false">
      <c r="A5772" s="0" t="n">
        <v>0.001064</v>
      </c>
      <c r="B5772" s="0" t="n">
        <v>2.52</v>
      </c>
      <c r="C5772" s="0" t="n">
        <f aca="false">PIN3!B5772-PIN2!B5772</f>
        <v>0</v>
      </c>
      <c r="D5772" s="0" t="n">
        <f aca="false">C5772*gain</f>
        <v>0</v>
      </c>
    </row>
    <row r="5773" customFormat="false" ht="13.2" hidden="false" customHeight="false" outlineLevel="0" collapsed="false">
      <c r="A5773" s="0" t="n">
        <v>0.00107199988</v>
      </c>
      <c r="B5773" s="0" t="n">
        <v>2.48</v>
      </c>
      <c r="C5773" s="0" t="n">
        <f aca="false">PIN3!B5773-PIN2!B5773</f>
        <v>0.008</v>
      </c>
      <c r="D5773" s="0" t="n">
        <f aca="false">C5773*gain</f>
        <v>0.70116</v>
      </c>
    </row>
    <row r="5774" customFormat="false" ht="13.2" hidden="false" customHeight="false" outlineLevel="0" collapsed="false">
      <c r="A5774" s="0" t="n">
        <v>0.00108</v>
      </c>
      <c r="B5774" s="0" t="n">
        <v>2.52</v>
      </c>
      <c r="C5774" s="0" t="n">
        <f aca="false">PIN3!B5774-PIN2!B5774</f>
        <v>0</v>
      </c>
      <c r="D5774" s="0" t="n">
        <f aca="false">C5774*gain</f>
        <v>0</v>
      </c>
    </row>
    <row r="5775" customFormat="false" ht="13.2" hidden="false" customHeight="false" outlineLevel="0" collapsed="false">
      <c r="A5775" s="0" t="n">
        <v>0.00108799988</v>
      </c>
      <c r="B5775" s="0" t="n">
        <v>2.56</v>
      </c>
      <c r="C5775" s="0" t="n">
        <f aca="false">PIN3!B5775-PIN2!B5775</f>
        <v>0.008</v>
      </c>
      <c r="D5775" s="0" t="n">
        <f aca="false">C5775*gain</f>
        <v>0.70116</v>
      </c>
    </row>
    <row r="5776" customFormat="false" ht="13.2" hidden="false" customHeight="false" outlineLevel="0" collapsed="false">
      <c r="A5776" s="0" t="n">
        <v>0.001096</v>
      </c>
      <c r="B5776" s="0" t="n">
        <v>2.56</v>
      </c>
      <c r="C5776" s="0" t="n">
        <f aca="false">PIN3!B5776-PIN2!B5776</f>
        <v>0.008</v>
      </c>
      <c r="D5776" s="0" t="n">
        <f aca="false">C5776*gain</f>
        <v>0.70116</v>
      </c>
    </row>
    <row r="5777" customFormat="false" ht="13.2" hidden="false" customHeight="false" outlineLevel="0" collapsed="false">
      <c r="A5777" s="0" t="n">
        <v>0.00110399988</v>
      </c>
      <c r="B5777" s="0" t="n">
        <v>2.56</v>
      </c>
      <c r="C5777" s="0" t="n">
        <f aca="false">PIN3!B5777-PIN2!B5777</f>
        <v>0</v>
      </c>
      <c r="D5777" s="0" t="n">
        <f aca="false">C5777*gain</f>
        <v>0</v>
      </c>
    </row>
    <row r="5778" customFormat="false" ht="13.2" hidden="false" customHeight="false" outlineLevel="0" collapsed="false">
      <c r="A5778" s="0" t="n">
        <v>0.001112</v>
      </c>
      <c r="B5778" s="0" t="n">
        <v>2.56</v>
      </c>
      <c r="C5778" s="0" t="n">
        <f aca="false">PIN3!B5778-PIN2!B5778</f>
        <v>0</v>
      </c>
      <c r="D5778" s="0" t="n">
        <f aca="false">C5778*gain</f>
        <v>0</v>
      </c>
    </row>
    <row r="5779" customFormat="false" ht="13.2" hidden="false" customHeight="false" outlineLevel="0" collapsed="false">
      <c r="A5779" s="0" t="n">
        <v>0.00111999988</v>
      </c>
      <c r="B5779" s="0" t="n">
        <v>2.52</v>
      </c>
      <c r="C5779" s="0" t="n">
        <f aca="false">PIN3!B5779-PIN2!B5779</f>
        <v>0</v>
      </c>
      <c r="D5779" s="0" t="n">
        <f aca="false">C5779*gain</f>
        <v>0</v>
      </c>
    </row>
    <row r="5780" customFormat="false" ht="13.2" hidden="false" customHeight="false" outlineLevel="0" collapsed="false">
      <c r="A5780" s="0" t="n">
        <v>0.001128</v>
      </c>
      <c r="B5780" s="0" t="n">
        <v>2.56</v>
      </c>
      <c r="C5780" s="0" t="n">
        <f aca="false">PIN3!B5780-PIN2!B5780</f>
        <v>0.008</v>
      </c>
      <c r="D5780" s="0" t="n">
        <f aca="false">C5780*gain</f>
        <v>0.70116</v>
      </c>
    </row>
    <row r="5781" customFormat="false" ht="13.2" hidden="false" customHeight="false" outlineLevel="0" collapsed="false">
      <c r="A5781" s="0" t="n">
        <v>0.00113599988</v>
      </c>
      <c r="B5781" s="0" t="n">
        <v>2.56</v>
      </c>
      <c r="C5781" s="0" t="n">
        <f aca="false">PIN3!B5781-PIN2!B5781</f>
        <v>0.04</v>
      </c>
      <c r="D5781" s="0" t="n">
        <f aca="false">C5781*gain</f>
        <v>3.5058</v>
      </c>
    </row>
    <row r="5782" customFormat="false" ht="13.2" hidden="false" customHeight="false" outlineLevel="0" collapsed="false">
      <c r="A5782" s="0" t="n">
        <v>0.001144</v>
      </c>
      <c r="B5782" s="0" t="n">
        <v>2.56</v>
      </c>
      <c r="C5782" s="0" t="n">
        <f aca="false">PIN3!B5782-PIN2!B5782</f>
        <v>0.032</v>
      </c>
      <c r="D5782" s="0" t="n">
        <f aca="false">C5782*gain</f>
        <v>2.80464</v>
      </c>
    </row>
    <row r="5783" customFormat="false" ht="13.2" hidden="false" customHeight="false" outlineLevel="0" collapsed="false">
      <c r="A5783" s="0" t="n">
        <v>0.00115199988</v>
      </c>
      <c r="B5783" s="0" t="n">
        <v>2.56</v>
      </c>
      <c r="C5783" s="0" t="n">
        <f aca="false">PIN3!B5783-PIN2!B5783</f>
        <v>-0.00799999999999999</v>
      </c>
      <c r="D5783" s="0" t="n">
        <f aca="false">C5783*gain</f>
        <v>-0.701159999999999</v>
      </c>
    </row>
    <row r="5784" customFormat="false" ht="13.2" hidden="false" customHeight="false" outlineLevel="0" collapsed="false">
      <c r="A5784" s="0" t="n">
        <v>0.00116</v>
      </c>
      <c r="B5784" s="0" t="n">
        <v>2.56</v>
      </c>
      <c r="C5784" s="0" t="n">
        <f aca="false">PIN3!B5784-PIN2!B5784</f>
        <v>0.00800000000000001</v>
      </c>
      <c r="D5784" s="0" t="n">
        <f aca="false">C5784*gain</f>
        <v>0.701160000000001</v>
      </c>
    </row>
    <row r="5785" customFormat="false" ht="13.2" hidden="false" customHeight="false" outlineLevel="0" collapsed="false">
      <c r="A5785" s="0" t="n">
        <v>0.00116799988</v>
      </c>
      <c r="B5785" s="0" t="n">
        <v>2.56</v>
      </c>
      <c r="C5785" s="0" t="n">
        <f aca="false">PIN3!B5785-PIN2!B5785</f>
        <v>0.00800000000000001</v>
      </c>
      <c r="D5785" s="0" t="n">
        <f aca="false">C5785*gain</f>
        <v>0.701160000000001</v>
      </c>
    </row>
    <row r="5786" customFormat="false" ht="13.2" hidden="false" customHeight="false" outlineLevel="0" collapsed="false">
      <c r="A5786" s="0" t="n">
        <v>0.00117599988</v>
      </c>
      <c r="B5786" s="0" t="n">
        <v>2.56</v>
      </c>
      <c r="C5786" s="0" t="n">
        <f aca="false">PIN3!B5786-PIN2!B5786</f>
        <v>0.00800000000000001</v>
      </c>
      <c r="D5786" s="0" t="n">
        <f aca="false">C5786*gain</f>
        <v>0.701160000000001</v>
      </c>
    </row>
    <row r="5787" customFormat="false" ht="13.2" hidden="false" customHeight="false" outlineLevel="0" collapsed="false">
      <c r="A5787" s="0" t="n">
        <v>0.00118399988</v>
      </c>
      <c r="B5787" s="0" t="n">
        <v>2.6</v>
      </c>
      <c r="C5787" s="0" t="n">
        <f aca="false">PIN3!B5787-PIN2!B5787</f>
        <v>0.00800000000000001</v>
      </c>
      <c r="D5787" s="0" t="n">
        <f aca="false">C5787*gain</f>
        <v>0.701160000000001</v>
      </c>
    </row>
    <row r="5788" customFormat="false" ht="13.2" hidden="false" customHeight="false" outlineLevel="0" collapsed="false">
      <c r="A5788" s="0" t="n">
        <v>0.001192</v>
      </c>
      <c r="B5788" s="0" t="n">
        <v>2.56</v>
      </c>
      <c r="C5788" s="0" t="n">
        <f aca="false">PIN3!B5788-PIN2!B5788</f>
        <v>0</v>
      </c>
      <c r="D5788" s="0" t="n">
        <f aca="false">C5788*gain</f>
        <v>0</v>
      </c>
    </row>
    <row r="5789" customFormat="false" ht="13.2" hidden="false" customHeight="false" outlineLevel="0" collapsed="false">
      <c r="A5789" s="0" t="n">
        <v>0.0012</v>
      </c>
      <c r="B5789" s="0" t="n">
        <v>2.6</v>
      </c>
      <c r="C5789" s="0" t="n">
        <f aca="false">PIN3!B5789-PIN2!B5789</f>
        <v>0</v>
      </c>
      <c r="D5789" s="0" t="n">
        <f aca="false">C5789*gain</f>
        <v>0</v>
      </c>
    </row>
    <row r="5790" customFormat="false" ht="13.2" hidden="false" customHeight="false" outlineLevel="0" collapsed="false">
      <c r="A5790" s="0" t="n">
        <v>0.00120799988</v>
      </c>
      <c r="B5790" s="0" t="n">
        <v>2.6</v>
      </c>
      <c r="C5790" s="0" t="n">
        <f aca="false">PIN3!B5790-PIN2!B5790</f>
        <v>0</v>
      </c>
      <c r="D5790" s="0" t="n">
        <f aca="false">C5790*gain</f>
        <v>0</v>
      </c>
    </row>
    <row r="5791" customFormat="false" ht="13.2" hidden="false" customHeight="false" outlineLevel="0" collapsed="false">
      <c r="A5791" s="0" t="n">
        <v>0.001216</v>
      </c>
      <c r="B5791" s="0" t="n">
        <v>2.56</v>
      </c>
      <c r="C5791" s="0" t="n">
        <f aca="false">PIN3!B5791-PIN2!B5791</f>
        <v>0.00799999999999999</v>
      </c>
      <c r="D5791" s="0" t="n">
        <f aca="false">C5791*gain</f>
        <v>0.701159999999999</v>
      </c>
    </row>
    <row r="5792" customFormat="false" ht="13.2" hidden="false" customHeight="false" outlineLevel="0" collapsed="false">
      <c r="A5792" s="0" t="n">
        <v>0.00122399988</v>
      </c>
      <c r="B5792" s="0" t="n">
        <v>2.6</v>
      </c>
      <c r="C5792" s="0" t="n">
        <f aca="false">PIN3!B5792-PIN2!B5792</f>
        <v>0.00799999999999999</v>
      </c>
      <c r="D5792" s="0" t="n">
        <f aca="false">C5792*gain</f>
        <v>0.701159999999999</v>
      </c>
    </row>
    <row r="5793" customFormat="false" ht="13.2" hidden="false" customHeight="false" outlineLevel="0" collapsed="false">
      <c r="A5793" s="0" t="n">
        <v>0.001232</v>
      </c>
      <c r="B5793" s="0" t="n">
        <v>2.6</v>
      </c>
      <c r="C5793" s="0" t="n">
        <f aca="false">PIN3!B5793-PIN2!B5793</f>
        <v>0.016</v>
      </c>
      <c r="D5793" s="0" t="n">
        <f aca="false">C5793*gain</f>
        <v>1.40232</v>
      </c>
    </row>
    <row r="5794" customFormat="false" ht="13.2" hidden="false" customHeight="false" outlineLevel="0" collapsed="false">
      <c r="A5794" s="0" t="n">
        <v>0.00123999988</v>
      </c>
      <c r="B5794" s="0" t="n">
        <v>2.6</v>
      </c>
      <c r="C5794" s="0" t="n">
        <f aca="false">PIN3!B5794-PIN2!B5794</f>
        <v>0</v>
      </c>
      <c r="D5794" s="0" t="n">
        <f aca="false">C5794*gain</f>
        <v>0</v>
      </c>
    </row>
    <row r="5795" customFormat="false" ht="13.2" hidden="false" customHeight="false" outlineLevel="0" collapsed="false">
      <c r="A5795" s="0" t="n">
        <v>0.001248</v>
      </c>
      <c r="B5795" s="0" t="n">
        <v>2.6</v>
      </c>
      <c r="C5795" s="0" t="n">
        <f aca="false">PIN3!B5795-PIN2!B5795</f>
        <v>0</v>
      </c>
      <c r="D5795" s="0" t="n">
        <f aca="false">C5795*gain</f>
        <v>0</v>
      </c>
    </row>
    <row r="5796" customFormat="false" ht="13.2" hidden="false" customHeight="false" outlineLevel="0" collapsed="false">
      <c r="A5796" s="0" t="n">
        <v>0.00125599988</v>
      </c>
      <c r="B5796" s="0" t="n">
        <v>2.6</v>
      </c>
      <c r="C5796" s="0" t="n">
        <f aca="false">PIN3!B5796-PIN2!B5796</f>
        <v>0.00800000000000001</v>
      </c>
      <c r="D5796" s="0" t="n">
        <f aca="false">C5796*gain</f>
        <v>0.701160000000001</v>
      </c>
    </row>
    <row r="5797" customFormat="false" ht="13.2" hidden="false" customHeight="false" outlineLevel="0" collapsed="false">
      <c r="A5797" s="0" t="n">
        <v>0.001264</v>
      </c>
      <c r="B5797" s="0" t="n">
        <v>2.6</v>
      </c>
      <c r="C5797" s="0" t="n">
        <f aca="false">PIN3!B5797-PIN2!B5797</f>
        <v>0.00800000000000001</v>
      </c>
      <c r="D5797" s="0" t="n">
        <f aca="false">C5797*gain</f>
        <v>0.701160000000001</v>
      </c>
    </row>
    <row r="5798" customFormat="false" ht="13.2" hidden="false" customHeight="false" outlineLevel="0" collapsed="false">
      <c r="A5798" s="0" t="n">
        <v>0.00127199988</v>
      </c>
      <c r="B5798" s="0" t="n">
        <v>2.6</v>
      </c>
      <c r="C5798" s="0" t="n">
        <f aca="false">PIN3!B5798-PIN2!B5798</f>
        <v>0</v>
      </c>
      <c r="D5798" s="0" t="n">
        <f aca="false">C5798*gain</f>
        <v>0</v>
      </c>
    </row>
    <row r="5799" customFormat="false" ht="13.2" hidden="false" customHeight="false" outlineLevel="0" collapsed="false">
      <c r="A5799" s="0" t="n">
        <v>0.00128</v>
      </c>
      <c r="B5799" s="0" t="n">
        <v>2.64</v>
      </c>
      <c r="C5799" s="0" t="n">
        <f aca="false">PIN3!B5799-PIN2!B5799</f>
        <v>0.00800000000000001</v>
      </c>
      <c r="D5799" s="0" t="n">
        <f aca="false">C5799*gain</f>
        <v>0.701160000000001</v>
      </c>
    </row>
    <row r="5800" customFormat="false" ht="13.2" hidden="false" customHeight="false" outlineLevel="0" collapsed="false">
      <c r="A5800" s="0" t="n">
        <v>0.00128799988</v>
      </c>
      <c r="B5800" s="0" t="n">
        <v>2.64</v>
      </c>
      <c r="C5800" s="0" t="n">
        <f aca="false">PIN3!B5800-PIN2!B5800</f>
        <v>0</v>
      </c>
      <c r="D5800" s="0" t="n">
        <f aca="false">C5800*gain</f>
        <v>0</v>
      </c>
    </row>
    <row r="5801" customFormat="false" ht="13.2" hidden="false" customHeight="false" outlineLevel="0" collapsed="false">
      <c r="A5801" s="0" t="n">
        <v>0.001296</v>
      </c>
      <c r="B5801" s="0" t="n">
        <v>2.64</v>
      </c>
      <c r="C5801" s="0" t="n">
        <f aca="false">PIN3!B5801-PIN2!B5801</f>
        <v>0</v>
      </c>
      <c r="D5801" s="0" t="n">
        <f aca="false">C5801*gain</f>
        <v>0</v>
      </c>
    </row>
    <row r="5802" customFormat="false" ht="13.2" hidden="false" customHeight="false" outlineLevel="0" collapsed="false">
      <c r="A5802" s="0" t="n">
        <v>0.00130399988</v>
      </c>
      <c r="B5802" s="0" t="n">
        <v>2.64</v>
      </c>
      <c r="C5802" s="0" t="n">
        <f aca="false">PIN3!B5802-PIN2!B5802</f>
        <v>0.00799999999999999</v>
      </c>
      <c r="D5802" s="0" t="n">
        <f aca="false">C5802*gain</f>
        <v>0.701159999999999</v>
      </c>
    </row>
    <row r="5803" customFormat="false" ht="13.2" hidden="false" customHeight="false" outlineLevel="0" collapsed="false">
      <c r="A5803" s="0" t="n">
        <v>0.001312</v>
      </c>
      <c r="B5803" s="0" t="n">
        <v>2.64</v>
      </c>
      <c r="C5803" s="0" t="n">
        <f aca="false">PIN3!B5803-PIN2!B5803</f>
        <v>0</v>
      </c>
      <c r="D5803" s="0" t="n">
        <f aca="false">C5803*gain</f>
        <v>0</v>
      </c>
    </row>
    <row r="5804" customFormat="false" ht="13.2" hidden="false" customHeight="false" outlineLevel="0" collapsed="false">
      <c r="A5804" s="0" t="n">
        <v>0.00131999988</v>
      </c>
      <c r="B5804" s="0" t="n">
        <v>2.6</v>
      </c>
      <c r="C5804" s="0" t="n">
        <f aca="false">PIN3!B5804-PIN2!B5804</f>
        <v>0</v>
      </c>
      <c r="D5804" s="0" t="n">
        <f aca="false">C5804*gain</f>
        <v>0</v>
      </c>
    </row>
    <row r="5805" customFormat="false" ht="13.2" hidden="false" customHeight="false" outlineLevel="0" collapsed="false">
      <c r="A5805" s="0" t="n">
        <v>0.001328</v>
      </c>
      <c r="B5805" s="0" t="n">
        <v>2.64</v>
      </c>
      <c r="C5805" s="0" t="n">
        <f aca="false">PIN3!B5805-PIN2!B5805</f>
        <v>0.00799999999999999</v>
      </c>
      <c r="D5805" s="0" t="n">
        <f aca="false">C5805*gain</f>
        <v>0.701159999999999</v>
      </c>
    </row>
    <row r="5806" customFormat="false" ht="13.2" hidden="false" customHeight="false" outlineLevel="0" collapsed="false">
      <c r="A5806" s="0" t="n">
        <v>0.00133599988</v>
      </c>
      <c r="B5806" s="0" t="n">
        <v>2.6</v>
      </c>
      <c r="C5806" s="0" t="n">
        <f aca="false">PIN3!B5806-PIN2!B5806</f>
        <v>0</v>
      </c>
      <c r="D5806" s="0" t="n">
        <f aca="false">C5806*gain</f>
        <v>0</v>
      </c>
    </row>
    <row r="5807" customFormat="false" ht="13.2" hidden="false" customHeight="false" outlineLevel="0" collapsed="false">
      <c r="A5807" s="0" t="n">
        <v>0.001344</v>
      </c>
      <c r="B5807" s="0" t="n">
        <v>2.64</v>
      </c>
      <c r="C5807" s="0" t="n">
        <f aca="false">PIN3!B5807-PIN2!B5807</f>
        <v>0</v>
      </c>
      <c r="D5807" s="0" t="n">
        <f aca="false">C5807*gain</f>
        <v>0</v>
      </c>
    </row>
    <row r="5808" customFormat="false" ht="13.2" hidden="false" customHeight="false" outlineLevel="0" collapsed="false">
      <c r="A5808" s="0" t="n">
        <v>0.00135199988</v>
      </c>
      <c r="B5808" s="0" t="n">
        <v>2.64</v>
      </c>
      <c r="C5808" s="0" t="n">
        <f aca="false">PIN3!B5808-PIN2!B5808</f>
        <v>0</v>
      </c>
      <c r="D5808" s="0" t="n">
        <f aca="false">C5808*gain</f>
        <v>0</v>
      </c>
    </row>
    <row r="5809" customFormat="false" ht="13.2" hidden="false" customHeight="false" outlineLevel="0" collapsed="false">
      <c r="A5809" s="0" t="n">
        <v>0.00135999988</v>
      </c>
      <c r="B5809" s="0" t="n">
        <v>2.64</v>
      </c>
      <c r="C5809" s="0" t="n">
        <f aca="false">PIN3!B5809-PIN2!B5809</f>
        <v>0</v>
      </c>
      <c r="D5809" s="0" t="n">
        <f aca="false">C5809*gain</f>
        <v>0</v>
      </c>
    </row>
    <row r="5810" customFormat="false" ht="13.2" hidden="false" customHeight="false" outlineLevel="0" collapsed="false">
      <c r="A5810" s="0" t="n">
        <v>0.001368</v>
      </c>
      <c r="B5810" s="0" t="n">
        <v>2.6</v>
      </c>
      <c r="C5810" s="0" t="n">
        <f aca="false">PIN3!B5810-PIN2!B5810</f>
        <v>0</v>
      </c>
      <c r="D5810" s="0" t="n">
        <f aca="false">C5810*gain</f>
        <v>0</v>
      </c>
    </row>
    <row r="5811" customFormat="false" ht="13.2" hidden="false" customHeight="false" outlineLevel="0" collapsed="false">
      <c r="A5811" s="0" t="n">
        <v>0.001376</v>
      </c>
      <c r="B5811" s="0" t="n">
        <v>2.64</v>
      </c>
      <c r="C5811" s="0" t="n">
        <f aca="false">PIN3!B5811-PIN2!B5811</f>
        <v>0</v>
      </c>
      <c r="D5811" s="0" t="n">
        <f aca="false">C5811*gain</f>
        <v>0</v>
      </c>
    </row>
    <row r="5812" customFormat="false" ht="13.2" hidden="false" customHeight="false" outlineLevel="0" collapsed="false">
      <c r="A5812" s="0" t="n">
        <v>0.001384</v>
      </c>
      <c r="B5812" s="0" t="n">
        <v>2.64</v>
      </c>
      <c r="C5812" s="0" t="n">
        <f aca="false">PIN3!B5812-PIN2!B5812</f>
        <v>0</v>
      </c>
      <c r="D5812" s="0" t="n">
        <f aca="false">C5812*gain</f>
        <v>0</v>
      </c>
    </row>
    <row r="5813" customFormat="false" ht="13.2" hidden="false" customHeight="false" outlineLevel="0" collapsed="false">
      <c r="A5813" s="0" t="n">
        <v>0.00139199988</v>
      </c>
      <c r="B5813" s="0" t="n">
        <v>2.68</v>
      </c>
      <c r="C5813" s="0" t="n">
        <f aca="false">PIN3!B5813-PIN2!B5813</f>
        <v>0</v>
      </c>
      <c r="D5813" s="0" t="n">
        <f aca="false">C5813*gain</f>
        <v>0</v>
      </c>
    </row>
    <row r="5814" customFormat="false" ht="13.2" hidden="false" customHeight="false" outlineLevel="0" collapsed="false">
      <c r="A5814" s="0" t="n">
        <v>0.0014</v>
      </c>
      <c r="B5814" s="0" t="n">
        <v>2.68</v>
      </c>
      <c r="C5814" s="0" t="n">
        <f aca="false">PIN3!B5814-PIN2!B5814</f>
        <v>0</v>
      </c>
      <c r="D5814" s="0" t="n">
        <f aca="false">C5814*gain</f>
        <v>0</v>
      </c>
    </row>
    <row r="5815" customFormat="false" ht="13.2" hidden="false" customHeight="false" outlineLevel="0" collapsed="false">
      <c r="A5815" s="0" t="n">
        <v>0.00140799988</v>
      </c>
      <c r="B5815" s="0" t="n">
        <v>2.64</v>
      </c>
      <c r="C5815" s="0" t="n">
        <f aca="false">PIN3!B5815-PIN2!B5815</f>
        <v>0</v>
      </c>
      <c r="D5815" s="0" t="n">
        <f aca="false">C5815*gain</f>
        <v>0</v>
      </c>
    </row>
    <row r="5816" customFormat="false" ht="13.2" hidden="false" customHeight="false" outlineLevel="0" collapsed="false">
      <c r="A5816" s="0" t="n">
        <v>0.001416</v>
      </c>
      <c r="B5816" s="0" t="n">
        <v>2.68</v>
      </c>
      <c r="C5816" s="0" t="n">
        <f aca="false">PIN3!B5816-PIN2!B5816</f>
        <v>0.00800000000000001</v>
      </c>
      <c r="D5816" s="0" t="n">
        <f aca="false">C5816*gain</f>
        <v>0.701160000000001</v>
      </c>
    </row>
    <row r="5817" customFormat="false" ht="13.2" hidden="false" customHeight="false" outlineLevel="0" collapsed="false">
      <c r="A5817" s="0" t="n">
        <v>0.00142399988</v>
      </c>
      <c r="B5817" s="0" t="n">
        <v>2.64</v>
      </c>
      <c r="C5817" s="0" t="n">
        <f aca="false">PIN3!B5817-PIN2!B5817</f>
        <v>0.00800000000000001</v>
      </c>
      <c r="D5817" s="0" t="n">
        <f aca="false">C5817*gain</f>
        <v>0.701160000000001</v>
      </c>
    </row>
    <row r="5818" customFormat="false" ht="13.2" hidden="false" customHeight="false" outlineLevel="0" collapsed="false">
      <c r="A5818" s="0" t="n">
        <v>0.001432</v>
      </c>
      <c r="B5818" s="0" t="n">
        <v>2.68</v>
      </c>
      <c r="C5818" s="0" t="n">
        <f aca="false">PIN3!B5818-PIN2!B5818</f>
        <v>0.016</v>
      </c>
      <c r="D5818" s="0" t="n">
        <f aca="false">C5818*gain</f>
        <v>1.40232</v>
      </c>
    </row>
    <row r="5819" customFormat="false" ht="13.2" hidden="false" customHeight="false" outlineLevel="0" collapsed="false">
      <c r="A5819" s="0" t="n">
        <v>0.00143999988</v>
      </c>
      <c r="B5819" s="0" t="n">
        <v>2.68</v>
      </c>
      <c r="C5819" s="0" t="n">
        <f aca="false">PIN3!B5819-PIN2!B5819</f>
        <v>0.016</v>
      </c>
      <c r="D5819" s="0" t="n">
        <f aca="false">C5819*gain</f>
        <v>1.40232</v>
      </c>
    </row>
    <row r="5820" customFormat="false" ht="13.2" hidden="false" customHeight="false" outlineLevel="0" collapsed="false">
      <c r="A5820" s="0" t="n">
        <v>0.001448</v>
      </c>
      <c r="B5820" s="0" t="n">
        <v>2.64</v>
      </c>
      <c r="C5820" s="0" t="n">
        <f aca="false">PIN3!B5820-PIN2!B5820</f>
        <v>0.00800000000000001</v>
      </c>
      <c r="D5820" s="0" t="n">
        <f aca="false">C5820*gain</f>
        <v>0.701160000000001</v>
      </c>
    </row>
    <row r="5821" customFormat="false" ht="13.2" hidden="false" customHeight="false" outlineLevel="0" collapsed="false">
      <c r="A5821" s="0" t="n">
        <v>0.00145599988</v>
      </c>
      <c r="B5821" s="0" t="n">
        <v>2.68</v>
      </c>
      <c r="C5821" s="0" t="n">
        <f aca="false">PIN3!B5821-PIN2!B5821</f>
        <v>0.00799999999999999</v>
      </c>
      <c r="D5821" s="0" t="n">
        <f aca="false">C5821*gain</f>
        <v>0.701159999999999</v>
      </c>
    </row>
    <row r="5822" customFormat="false" ht="13.2" hidden="false" customHeight="false" outlineLevel="0" collapsed="false">
      <c r="A5822" s="0" t="n">
        <v>0.001464</v>
      </c>
      <c r="B5822" s="0" t="n">
        <v>2.68</v>
      </c>
      <c r="C5822" s="0" t="n">
        <f aca="false">PIN3!B5822-PIN2!B5822</f>
        <v>0.00799999999999999</v>
      </c>
      <c r="D5822" s="0" t="n">
        <f aca="false">C5822*gain</f>
        <v>0.701159999999999</v>
      </c>
    </row>
    <row r="5823" customFormat="false" ht="13.2" hidden="false" customHeight="false" outlineLevel="0" collapsed="false">
      <c r="A5823" s="0" t="n">
        <v>0.00147199988</v>
      </c>
      <c r="B5823" s="0" t="n">
        <v>2.68</v>
      </c>
      <c r="C5823" s="0" t="n">
        <f aca="false">PIN3!B5823-PIN2!B5823</f>
        <v>0</v>
      </c>
      <c r="D5823" s="0" t="n">
        <f aca="false">C5823*gain</f>
        <v>0</v>
      </c>
    </row>
    <row r="5824" customFormat="false" ht="13.2" hidden="false" customHeight="false" outlineLevel="0" collapsed="false">
      <c r="A5824" s="0" t="n">
        <v>0.00148</v>
      </c>
      <c r="B5824" s="0" t="n">
        <v>2.72</v>
      </c>
      <c r="C5824" s="0" t="n">
        <f aca="false">PIN3!B5824-PIN2!B5824</f>
        <v>0.00799999999999999</v>
      </c>
      <c r="D5824" s="0" t="n">
        <f aca="false">C5824*gain</f>
        <v>0.701159999999999</v>
      </c>
    </row>
    <row r="5825" customFormat="false" ht="13.2" hidden="false" customHeight="false" outlineLevel="0" collapsed="false">
      <c r="A5825" s="0" t="n">
        <v>0.00148799988</v>
      </c>
      <c r="B5825" s="0" t="n">
        <v>2.68</v>
      </c>
      <c r="C5825" s="0" t="n">
        <f aca="false">PIN3!B5825-PIN2!B5825</f>
        <v>0</v>
      </c>
      <c r="D5825" s="0" t="n">
        <f aca="false">C5825*gain</f>
        <v>0</v>
      </c>
    </row>
    <row r="5826" customFormat="false" ht="13.2" hidden="false" customHeight="false" outlineLevel="0" collapsed="false">
      <c r="A5826" s="0" t="n">
        <v>0.001496</v>
      </c>
      <c r="B5826" s="0" t="n">
        <v>2.68</v>
      </c>
      <c r="C5826" s="0" t="n">
        <f aca="false">PIN3!B5826-PIN2!B5826</f>
        <v>0</v>
      </c>
      <c r="D5826" s="0" t="n">
        <f aca="false">C5826*gain</f>
        <v>0</v>
      </c>
    </row>
    <row r="5827" customFormat="false" ht="13.2" hidden="false" customHeight="false" outlineLevel="0" collapsed="false">
      <c r="A5827" s="0" t="n">
        <v>0.00150399988</v>
      </c>
      <c r="B5827" s="0" t="n">
        <v>2.68</v>
      </c>
      <c r="C5827" s="0" t="n">
        <f aca="false">PIN3!B5827-PIN2!B5827</f>
        <v>0</v>
      </c>
      <c r="D5827" s="0" t="n">
        <f aca="false">C5827*gain</f>
        <v>0</v>
      </c>
    </row>
    <row r="5828" customFormat="false" ht="13.2" hidden="false" customHeight="false" outlineLevel="0" collapsed="false">
      <c r="A5828" s="0" t="n">
        <v>0.001512</v>
      </c>
      <c r="B5828" s="0" t="n">
        <v>2.72</v>
      </c>
      <c r="C5828" s="0" t="n">
        <f aca="false">PIN3!B5828-PIN2!B5828</f>
        <v>0.00800000000000001</v>
      </c>
      <c r="D5828" s="0" t="n">
        <f aca="false">C5828*gain</f>
        <v>0.701160000000001</v>
      </c>
    </row>
    <row r="5829" customFormat="false" ht="13.2" hidden="false" customHeight="false" outlineLevel="0" collapsed="false">
      <c r="A5829" s="0" t="n">
        <v>0.00151999988</v>
      </c>
      <c r="B5829" s="0" t="n">
        <v>2.72</v>
      </c>
      <c r="C5829" s="0" t="n">
        <f aca="false">PIN3!B5829-PIN2!B5829</f>
        <v>0.00800000000000001</v>
      </c>
      <c r="D5829" s="0" t="n">
        <f aca="false">C5829*gain</f>
        <v>0.701160000000001</v>
      </c>
    </row>
    <row r="5830" customFormat="false" ht="13.2" hidden="false" customHeight="false" outlineLevel="0" collapsed="false">
      <c r="A5830" s="0" t="n">
        <v>0.001528</v>
      </c>
      <c r="B5830" s="0" t="n">
        <v>2.72</v>
      </c>
      <c r="C5830" s="0" t="n">
        <f aca="false">PIN3!B5830-PIN2!B5830</f>
        <v>0</v>
      </c>
      <c r="D5830" s="0" t="n">
        <f aca="false">C5830*gain</f>
        <v>0</v>
      </c>
    </row>
    <row r="5831" customFormat="false" ht="13.2" hidden="false" customHeight="false" outlineLevel="0" collapsed="false">
      <c r="A5831" s="0" t="n">
        <v>0.001536</v>
      </c>
      <c r="B5831" s="0" t="n">
        <v>2.72</v>
      </c>
      <c r="C5831" s="0" t="n">
        <f aca="false">PIN3!B5831-PIN2!B5831</f>
        <v>0</v>
      </c>
      <c r="D5831" s="0" t="n">
        <f aca="false">C5831*gain</f>
        <v>0</v>
      </c>
    </row>
    <row r="5832" customFormat="false" ht="13.2" hidden="false" customHeight="false" outlineLevel="0" collapsed="false">
      <c r="A5832" s="0" t="n">
        <v>0.001544</v>
      </c>
      <c r="B5832" s="0" t="n">
        <v>2.72</v>
      </c>
      <c r="C5832" s="0" t="n">
        <f aca="false">PIN3!B5832-PIN2!B5832</f>
        <v>0</v>
      </c>
      <c r="D5832" s="0" t="n">
        <f aca="false">C5832*gain</f>
        <v>0</v>
      </c>
    </row>
    <row r="5833" customFormat="false" ht="13.2" hidden="false" customHeight="false" outlineLevel="0" collapsed="false">
      <c r="A5833" s="0" t="n">
        <v>0.001552</v>
      </c>
      <c r="B5833" s="0" t="n">
        <v>2.72</v>
      </c>
      <c r="C5833" s="0" t="n">
        <f aca="false">PIN3!B5833-PIN2!B5833</f>
        <v>0</v>
      </c>
      <c r="D5833" s="0" t="n">
        <f aca="false">C5833*gain</f>
        <v>0</v>
      </c>
    </row>
    <row r="5834" customFormat="false" ht="13.2" hidden="false" customHeight="false" outlineLevel="0" collapsed="false">
      <c r="A5834" s="0" t="n">
        <v>0.00156</v>
      </c>
      <c r="B5834" s="0" t="n">
        <v>2.72</v>
      </c>
      <c r="C5834" s="0" t="n">
        <f aca="false">PIN3!B5834-PIN2!B5834</f>
        <v>0.00800000000000001</v>
      </c>
      <c r="D5834" s="0" t="n">
        <f aca="false">C5834*gain</f>
        <v>0.701160000000001</v>
      </c>
    </row>
    <row r="5835" customFormat="false" ht="13.2" hidden="false" customHeight="false" outlineLevel="0" collapsed="false">
      <c r="A5835" s="0" t="n">
        <v>0.001568</v>
      </c>
      <c r="B5835" s="0" t="n">
        <v>2.76</v>
      </c>
      <c r="C5835" s="0" t="n">
        <f aca="false">PIN3!B5835-PIN2!B5835</f>
        <v>0.00800000000000001</v>
      </c>
      <c r="D5835" s="0" t="n">
        <f aca="false">C5835*gain</f>
        <v>0.701160000000001</v>
      </c>
    </row>
    <row r="5836" customFormat="false" ht="13.2" hidden="false" customHeight="false" outlineLevel="0" collapsed="false">
      <c r="A5836" s="0" t="n">
        <v>0.00157599988</v>
      </c>
      <c r="B5836" s="0" t="n">
        <v>2.76</v>
      </c>
      <c r="C5836" s="0" t="n">
        <f aca="false">PIN3!B5836-PIN2!B5836</f>
        <v>-0.00800000000000001</v>
      </c>
      <c r="D5836" s="0" t="n">
        <f aca="false">C5836*gain</f>
        <v>-0.701160000000001</v>
      </c>
    </row>
    <row r="5837" customFormat="false" ht="13.2" hidden="false" customHeight="false" outlineLevel="0" collapsed="false">
      <c r="A5837" s="0" t="n">
        <v>0.001584</v>
      </c>
      <c r="B5837" s="0" t="n">
        <v>2.76</v>
      </c>
      <c r="C5837" s="0" t="n">
        <f aca="false">PIN3!B5837-PIN2!B5837</f>
        <v>0</v>
      </c>
      <c r="D5837" s="0" t="n">
        <f aca="false">C5837*gain</f>
        <v>0</v>
      </c>
    </row>
    <row r="5838" customFormat="false" ht="13.2" hidden="false" customHeight="false" outlineLevel="0" collapsed="false">
      <c r="A5838" s="0" t="n">
        <v>0.001592</v>
      </c>
      <c r="B5838" s="0" t="n">
        <v>2.8</v>
      </c>
      <c r="C5838" s="0" t="n">
        <f aca="false">PIN3!B5838-PIN2!B5838</f>
        <v>0</v>
      </c>
      <c r="D5838" s="0" t="n">
        <f aca="false">C5838*gain</f>
        <v>0</v>
      </c>
    </row>
    <row r="5839" customFormat="false" ht="13.2" hidden="false" customHeight="false" outlineLevel="0" collapsed="false">
      <c r="A5839" s="0" t="n">
        <v>0.0016</v>
      </c>
      <c r="B5839" s="0" t="n">
        <v>2.72</v>
      </c>
      <c r="C5839" s="0" t="n">
        <f aca="false">PIN3!B5839-PIN2!B5839</f>
        <v>-0.00799999999999998</v>
      </c>
      <c r="D5839" s="0" t="n">
        <f aca="false">C5839*gain</f>
        <v>-0.701159999999998</v>
      </c>
    </row>
    <row r="5840" customFormat="false" ht="13.2" hidden="false" customHeight="false" outlineLevel="0" collapsed="false">
      <c r="A5840" s="0" t="n">
        <v>0.00160799988</v>
      </c>
      <c r="B5840" s="0" t="n">
        <v>2.76</v>
      </c>
      <c r="C5840" s="0" t="n">
        <f aca="false">PIN3!B5840-PIN2!B5840</f>
        <v>0.00799999999999998</v>
      </c>
      <c r="D5840" s="0" t="n">
        <f aca="false">C5840*gain</f>
        <v>0.701159999999998</v>
      </c>
    </row>
    <row r="5841" customFormat="false" ht="13.2" hidden="false" customHeight="false" outlineLevel="0" collapsed="false">
      <c r="A5841" s="0" t="n">
        <v>0.001616</v>
      </c>
      <c r="B5841" s="0" t="n">
        <v>2.76</v>
      </c>
      <c r="C5841" s="0" t="n">
        <f aca="false">PIN3!B5841-PIN2!B5841</f>
        <v>-0.00799999999999998</v>
      </c>
      <c r="D5841" s="0" t="n">
        <f aca="false">C5841*gain</f>
        <v>-0.701159999999998</v>
      </c>
    </row>
    <row r="5842" customFormat="false" ht="13.2" hidden="false" customHeight="false" outlineLevel="0" collapsed="false">
      <c r="A5842" s="0" t="n">
        <v>0.00162399988</v>
      </c>
      <c r="B5842" s="0" t="n">
        <v>2.76</v>
      </c>
      <c r="C5842" s="0" t="n">
        <f aca="false">PIN3!B5842-PIN2!B5842</f>
        <v>0</v>
      </c>
      <c r="D5842" s="0" t="n">
        <f aca="false">C5842*gain</f>
        <v>0</v>
      </c>
    </row>
    <row r="5843" customFormat="false" ht="13.2" hidden="false" customHeight="false" outlineLevel="0" collapsed="false">
      <c r="A5843" s="0" t="n">
        <v>0.001632</v>
      </c>
      <c r="B5843" s="0" t="n">
        <v>2.76</v>
      </c>
      <c r="C5843" s="0" t="n">
        <f aca="false">PIN3!B5843-PIN2!B5843</f>
        <v>-0.00800000000000001</v>
      </c>
      <c r="D5843" s="0" t="n">
        <f aca="false">C5843*gain</f>
        <v>-0.701160000000001</v>
      </c>
    </row>
    <row r="5844" customFormat="false" ht="13.2" hidden="false" customHeight="false" outlineLevel="0" collapsed="false">
      <c r="A5844" s="0" t="n">
        <v>0.00163999988</v>
      </c>
      <c r="B5844" s="0" t="n">
        <v>2.76</v>
      </c>
      <c r="C5844" s="0" t="n">
        <f aca="false">PIN3!B5844-PIN2!B5844</f>
        <v>0</v>
      </c>
      <c r="D5844" s="0" t="n">
        <f aca="false">C5844*gain</f>
        <v>0</v>
      </c>
    </row>
    <row r="5845" customFormat="false" ht="13.2" hidden="false" customHeight="false" outlineLevel="0" collapsed="false">
      <c r="A5845" s="0" t="n">
        <v>0.001648</v>
      </c>
      <c r="B5845" s="0" t="n">
        <v>2.76</v>
      </c>
      <c r="C5845" s="0" t="n">
        <f aca="false">PIN3!B5845-PIN2!B5845</f>
        <v>0.00800000000000001</v>
      </c>
      <c r="D5845" s="0" t="n">
        <f aca="false">C5845*gain</f>
        <v>0.701160000000001</v>
      </c>
    </row>
    <row r="5846" customFormat="false" ht="13.2" hidden="false" customHeight="false" outlineLevel="0" collapsed="false">
      <c r="A5846" s="0" t="n">
        <v>0.00165599988</v>
      </c>
      <c r="B5846" s="0" t="n">
        <v>2.76</v>
      </c>
      <c r="C5846" s="0" t="n">
        <f aca="false">PIN3!B5846-PIN2!B5846</f>
        <v>0</v>
      </c>
      <c r="D5846" s="0" t="n">
        <f aca="false">C5846*gain</f>
        <v>0</v>
      </c>
    </row>
    <row r="5847" customFormat="false" ht="13.2" hidden="false" customHeight="false" outlineLevel="0" collapsed="false">
      <c r="A5847" s="0" t="n">
        <v>0.001664</v>
      </c>
      <c r="B5847" s="0" t="n">
        <v>2.76</v>
      </c>
      <c r="C5847" s="0" t="n">
        <f aca="false">PIN3!B5847-PIN2!B5847</f>
        <v>0</v>
      </c>
      <c r="D5847" s="0" t="n">
        <f aca="false">C5847*gain</f>
        <v>0</v>
      </c>
    </row>
    <row r="5848" customFormat="false" ht="13.2" hidden="false" customHeight="false" outlineLevel="0" collapsed="false">
      <c r="A5848" s="0" t="n">
        <v>0.00167199988</v>
      </c>
      <c r="B5848" s="0" t="n">
        <v>2.76</v>
      </c>
      <c r="C5848" s="0" t="n">
        <f aca="false">PIN3!B5848-PIN2!B5848</f>
        <v>0</v>
      </c>
      <c r="D5848" s="0" t="n">
        <f aca="false">C5848*gain</f>
        <v>0</v>
      </c>
    </row>
    <row r="5849" customFormat="false" ht="13.2" hidden="false" customHeight="false" outlineLevel="0" collapsed="false">
      <c r="A5849" s="0" t="n">
        <v>0.00168</v>
      </c>
      <c r="B5849" s="0" t="n">
        <v>2.76</v>
      </c>
      <c r="C5849" s="0" t="n">
        <f aca="false">PIN3!B5849-PIN2!B5849</f>
        <v>0.00800000000000001</v>
      </c>
      <c r="D5849" s="0" t="n">
        <f aca="false">C5849*gain</f>
        <v>0.701160000000001</v>
      </c>
    </row>
    <row r="5850" customFormat="false" ht="13.2" hidden="false" customHeight="false" outlineLevel="0" collapsed="false">
      <c r="A5850" s="0" t="n">
        <v>0.00168799988</v>
      </c>
      <c r="B5850" s="0" t="n">
        <v>2.76</v>
      </c>
      <c r="C5850" s="0" t="n">
        <f aca="false">PIN3!B5850-PIN2!B5850</f>
        <v>0</v>
      </c>
      <c r="D5850" s="0" t="n">
        <f aca="false">C5850*gain</f>
        <v>0</v>
      </c>
    </row>
    <row r="5851" customFormat="false" ht="13.2" hidden="false" customHeight="false" outlineLevel="0" collapsed="false">
      <c r="A5851" s="0" t="n">
        <v>0.001696</v>
      </c>
      <c r="B5851" s="0" t="n">
        <v>2.76</v>
      </c>
      <c r="C5851" s="0" t="n">
        <f aca="false">PIN3!B5851-PIN2!B5851</f>
        <v>0</v>
      </c>
      <c r="D5851" s="0" t="n">
        <f aca="false">C5851*gain</f>
        <v>0</v>
      </c>
    </row>
    <row r="5852" customFormat="false" ht="13.2" hidden="false" customHeight="false" outlineLevel="0" collapsed="false">
      <c r="A5852" s="0" t="n">
        <v>0.00170399988</v>
      </c>
      <c r="B5852" s="0" t="n">
        <v>2.76</v>
      </c>
      <c r="C5852" s="0" t="n">
        <f aca="false">PIN3!B5852-PIN2!B5852</f>
        <v>0.00800000000000001</v>
      </c>
      <c r="D5852" s="0" t="n">
        <f aca="false">C5852*gain</f>
        <v>0.701160000000001</v>
      </c>
    </row>
    <row r="5853" customFormat="false" ht="13.2" hidden="false" customHeight="false" outlineLevel="0" collapsed="false">
      <c r="A5853" s="0" t="n">
        <v>0.001712</v>
      </c>
      <c r="B5853" s="0" t="n">
        <v>2.8</v>
      </c>
      <c r="C5853" s="0" t="n">
        <f aca="false">PIN3!B5853-PIN2!B5853</f>
        <v>0</v>
      </c>
      <c r="D5853" s="0" t="n">
        <f aca="false">C5853*gain</f>
        <v>0</v>
      </c>
    </row>
    <row r="5854" customFormat="false" ht="13.2" hidden="false" customHeight="false" outlineLevel="0" collapsed="false">
      <c r="A5854" s="0" t="n">
        <v>0.00172</v>
      </c>
      <c r="B5854" s="0" t="n">
        <v>2.8</v>
      </c>
      <c r="C5854" s="0" t="n">
        <f aca="false">PIN3!B5854-PIN2!B5854</f>
        <v>0</v>
      </c>
      <c r="D5854" s="0" t="n">
        <f aca="false">C5854*gain</f>
        <v>0</v>
      </c>
    </row>
    <row r="5855" customFormat="false" ht="13.2" hidden="false" customHeight="false" outlineLevel="0" collapsed="false">
      <c r="A5855" s="0" t="n">
        <v>0.001728</v>
      </c>
      <c r="B5855" s="0" t="n">
        <v>2.8</v>
      </c>
      <c r="C5855" s="0" t="n">
        <f aca="false">PIN3!B5855-PIN2!B5855</f>
        <v>0</v>
      </c>
      <c r="D5855" s="0" t="n">
        <f aca="false">C5855*gain</f>
        <v>0</v>
      </c>
    </row>
    <row r="5856" customFormat="false" ht="13.2" hidden="false" customHeight="false" outlineLevel="0" collapsed="false">
      <c r="A5856" s="0" t="n">
        <v>0.001736</v>
      </c>
      <c r="B5856" s="0" t="n">
        <v>2.8</v>
      </c>
      <c r="C5856" s="0" t="n">
        <f aca="false">PIN3!B5856-PIN2!B5856</f>
        <v>0</v>
      </c>
      <c r="D5856" s="0" t="n">
        <f aca="false">C5856*gain</f>
        <v>0</v>
      </c>
    </row>
    <row r="5857" customFormat="false" ht="13.2" hidden="false" customHeight="false" outlineLevel="0" collapsed="false">
      <c r="A5857" s="0" t="n">
        <v>0.001744</v>
      </c>
      <c r="B5857" s="0" t="n">
        <v>2.8</v>
      </c>
      <c r="C5857" s="0" t="n">
        <f aca="false">PIN3!B5857-PIN2!B5857</f>
        <v>0</v>
      </c>
      <c r="D5857" s="0" t="n">
        <f aca="false">C5857*gain</f>
        <v>0</v>
      </c>
    </row>
    <row r="5858" customFormat="false" ht="13.2" hidden="false" customHeight="false" outlineLevel="0" collapsed="false">
      <c r="A5858" s="0" t="n">
        <v>0.001752</v>
      </c>
      <c r="B5858" s="0" t="n">
        <v>2.8</v>
      </c>
      <c r="C5858" s="0" t="n">
        <f aca="false">PIN3!B5858-PIN2!B5858</f>
        <v>0</v>
      </c>
      <c r="D5858" s="0" t="n">
        <f aca="false">C5858*gain</f>
        <v>0</v>
      </c>
    </row>
    <row r="5859" customFormat="false" ht="13.2" hidden="false" customHeight="false" outlineLevel="0" collapsed="false">
      <c r="A5859" s="0" t="n">
        <v>0.00175999988</v>
      </c>
      <c r="B5859" s="0" t="n">
        <v>2.8</v>
      </c>
      <c r="C5859" s="0" t="n">
        <f aca="false">PIN3!B5859-PIN2!B5859</f>
        <v>0</v>
      </c>
      <c r="D5859" s="0" t="n">
        <f aca="false">C5859*gain</f>
        <v>0</v>
      </c>
    </row>
    <row r="5860" customFormat="false" ht="13.2" hidden="false" customHeight="false" outlineLevel="0" collapsed="false">
      <c r="A5860" s="0" t="n">
        <v>0.001768</v>
      </c>
      <c r="B5860" s="0" t="n">
        <v>2.8</v>
      </c>
      <c r="C5860" s="0" t="n">
        <f aca="false">PIN3!B5860-PIN2!B5860</f>
        <v>0.00799999999999998</v>
      </c>
      <c r="D5860" s="0" t="n">
        <f aca="false">C5860*gain</f>
        <v>0.701159999999998</v>
      </c>
    </row>
    <row r="5861" customFormat="false" ht="13.2" hidden="false" customHeight="false" outlineLevel="0" collapsed="false">
      <c r="A5861" s="0" t="n">
        <v>0.001776</v>
      </c>
      <c r="B5861" s="0" t="n">
        <v>2.8</v>
      </c>
      <c r="C5861" s="0" t="n">
        <f aca="false">PIN3!B5861-PIN2!B5861</f>
        <v>0.00799999999999998</v>
      </c>
      <c r="D5861" s="0" t="n">
        <f aca="false">C5861*gain</f>
        <v>0.701159999999998</v>
      </c>
    </row>
    <row r="5862" customFormat="false" ht="13.2" hidden="false" customHeight="false" outlineLevel="0" collapsed="false">
      <c r="A5862" s="0" t="n">
        <v>0.001784</v>
      </c>
      <c r="B5862" s="0" t="n">
        <v>2.8</v>
      </c>
      <c r="C5862" s="0" t="n">
        <f aca="false">PIN3!B5862-PIN2!B5862</f>
        <v>0</v>
      </c>
      <c r="D5862" s="0" t="n">
        <f aca="false">C5862*gain</f>
        <v>0</v>
      </c>
    </row>
    <row r="5863" customFormat="false" ht="13.2" hidden="false" customHeight="false" outlineLevel="0" collapsed="false">
      <c r="A5863" s="0" t="n">
        <v>0.00179199988</v>
      </c>
      <c r="B5863" s="0" t="n">
        <v>2.8</v>
      </c>
      <c r="C5863" s="0" t="n">
        <f aca="false">PIN3!B5863-PIN2!B5863</f>
        <v>0</v>
      </c>
      <c r="D5863" s="0" t="n">
        <f aca="false">C5863*gain</f>
        <v>0</v>
      </c>
    </row>
    <row r="5864" customFormat="false" ht="13.2" hidden="false" customHeight="false" outlineLevel="0" collapsed="false">
      <c r="A5864" s="0" t="n">
        <v>0.0018</v>
      </c>
      <c r="B5864" s="0" t="n">
        <v>2.8</v>
      </c>
      <c r="C5864" s="0" t="n">
        <f aca="false">PIN3!B5864-PIN2!B5864</f>
        <v>0</v>
      </c>
      <c r="D5864" s="0" t="n">
        <f aca="false">C5864*gain</f>
        <v>0</v>
      </c>
    </row>
    <row r="5865" customFormat="false" ht="13.2" hidden="false" customHeight="false" outlineLevel="0" collapsed="false">
      <c r="A5865" s="0" t="n">
        <v>0.00180799988</v>
      </c>
      <c r="B5865" s="0" t="n">
        <v>2.8</v>
      </c>
      <c r="C5865" s="0" t="n">
        <f aca="false">PIN3!B5865-PIN2!B5865</f>
        <v>0</v>
      </c>
      <c r="D5865" s="0" t="n">
        <f aca="false">C5865*gain</f>
        <v>0</v>
      </c>
    </row>
    <row r="5866" customFormat="false" ht="13.2" hidden="false" customHeight="false" outlineLevel="0" collapsed="false">
      <c r="A5866" s="0" t="n">
        <v>0.001816</v>
      </c>
      <c r="B5866" s="0" t="n">
        <v>2.84</v>
      </c>
      <c r="C5866" s="0" t="n">
        <f aca="false">PIN3!B5866-PIN2!B5866</f>
        <v>0</v>
      </c>
      <c r="D5866" s="0" t="n">
        <f aca="false">C5866*gain</f>
        <v>0</v>
      </c>
    </row>
    <row r="5867" customFormat="false" ht="13.2" hidden="false" customHeight="false" outlineLevel="0" collapsed="false">
      <c r="A5867" s="0" t="n">
        <v>0.00182399988</v>
      </c>
      <c r="B5867" s="0" t="n">
        <v>2.8</v>
      </c>
      <c r="C5867" s="0" t="n">
        <f aca="false">PIN3!B5867-PIN2!B5867</f>
        <v>0</v>
      </c>
      <c r="D5867" s="0" t="n">
        <f aca="false">C5867*gain</f>
        <v>0</v>
      </c>
    </row>
    <row r="5868" customFormat="false" ht="13.2" hidden="false" customHeight="false" outlineLevel="0" collapsed="false">
      <c r="A5868" s="0" t="n">
        <v>0.001832</v>
      </c>
      <c r="B5868" s="0" t="n">
        <v>2.84</v>
      </c>
      <c r="C5868" s="0" t="n">
        <f aca="false">PIN3!B5868-PIN2!B5868</f>
        <v>0</v>
      </c>
      <c r="D5868" s="0" t="n">
        <f aca="false">C5868*gain</f>
        <v>0</v>
      </c>
    </row>
    <row r="5869" customFormat="false" ht="13.2" hidden="false" customHeight="false" outlineLevel="0" collapsed="false">
      <c r="A5869" s="0" t="n">
        <v>0.00183999988</v>
      </c>
      <c r="B5869" s="0" t="n">
        <v>2.84</v>
      </c>
      <c r="C5869" s="0" t="n">
        <f aca="false">PIN3!B5869-PIN2!B5869</f>
        <v>0.00800000000000001</v>
      </c>
      <c r="D5869" s="0" t="n">
        <f aca="false">C5869*gain</f>
        <v>0.701160000000001</v>
      </c>
    </row>
    <row r="5870" customFormat="false" ht="13.2" hidden="false" customHeight="false" outlineLevel="0" collapsed="false">
      <c r="A5870" s="0" t="n">
        <v>0.001848</v>
      </c>
      <c r="B5870" s="0" t="n">
        <v>2.84</v>
      </c>
      <c r="C5870" s="0" t="n">
        <f aca="false">PIN3!B5870-PIN2!B5870</f>
        <v>0</v>
      </c>
      <c r="D5870" s="0" t="n">
        <f aca="false">C5870*gain</f>
        <v>0</v>
      </c>
    </row>
    <row r="5871" customFormat="false" ht="13.2" hidden="false" customHeight="false" outlineLevel="0" collapsed="false">
      <c r="A5871" s="0" t="n">
        <v>0.00185599988</v>
      </c>
      <c r="B5871" s="0" t="n">
        <v>2.84</v>
      </c>
      <c r="C5871" s="0" t="n">
        <f aca="false">PIN3!B5871-PIN2!B5871</f>
        <v>0.00800000000000001</v>
      </c>
      <c r="D5871" s="0" t="n">
        <f aca="false">C5871*gain</f>
        <v>0.701160000000001</v>
      </c>
    </row>
    <row r="5872" customFormat="false" ht="13.2" hidden="false" customHeight="false" outlineLevel="0" collapsed="false">
      <c r="A5872" s="0" t="n">
        <v>0.001864</v>
      </c>
      <c r="B5872" s="0" t="n">
        <v>2.84</v>
      </c>
      <c r="C5872" s="0" t="n">
        <f aca="false">PIN3!B5872-PIN2!B5872</f>
        <v>0.00800000000000001</v>
      </c>
      <c r="D5872" s="0" t="n">
        <f aca="false">C5872*gain</f>
        <v>0.701160000000001</v>
      </c>
    </row>
    <row r="5873" customFormat="false" ht="13.2" hidden="false" customHeight="false" outlineLevel="0" collapsed="false">
      <c r="A5873" s="0" t="n">
        <v>0.00187199988</v>
      </c>
      <c r="B5873" s="0" t="n">
        <v>2.84</v>
      </c>
      <c r="C5873" s="0" t="n">
        <f aca="false">PIN3!B5873-PIN2!B5873</f>
        <v>0.00800000000000001</v>
      </c>
      <c r="D5873" s="0" t="n">
        <f aca="false">C5873*gain</f>
        <v>0.701160000000001</v>
      </c>
    </row>
    <row r="5874" customFormat="false" ht="13.2" hidden="false" customHeight="false" outlineLevel="0" collapsed="false">
      <c r="A5874" s="0" t="n">
        <v>0.00188</v>
      </c>
      <c r="B5874" s="0" t="n">
        <v>2.84</v>
      </c>
      <c r="C5874" s="0" t="n">
        <f aca="false">PIN3!B5874-PIN2!B5874</f>
        <v>0</v>
      </c>
      <c r="D5874" s="0" t="n">
        <f aca="false">C5874*gain</f>
        <v>0</v>
      </c>
    </row>
    <row r="5875" customFormat="false" ht="13.2" hidden="false" customHeight="false" outlineLevel="0" collapsed="false">
      <c r="A5875" s="0" t="n">
        <v>0.001888</v>
      </c>
      <c r="B5875" s="0" t="n">
        <v>2.84</v>
      </c>
      <c r="C5875" s="0" t="n">
        <f aca="false">PIN3!B5875-PIN2!B5875</f>
        <v>0</v>
      </c>
      <c r="D5875" s="0" t="n">
        <f aca="false">C5875*gain</f>
        <v>0</v>
      </c>
    </row>
    <row r="5876" customFormat="false" ht="13.2" hidden="false" customHeight="false" outlineLevel="0" collapsed="false">
      <c r="A5876" s="0" t="n">
        <v>0.001896</v>
      </c>
      <c r="B5876" s="0" t="n">
        <v>2.84</v>
      </c>
      <c r="C5876" s="0" t="n">
        <f aca="false">PIN3!B5876-PIN2!B5876</f>
        <v>0</v>
      </c>
      <c r="D5876" s="0" t="n">
        <f aca="false">C5876*gain</f>
        <v>0</v>
      </c>
    </row>
    <row r="5877" customFormat="false" ht="13.2" hidden="false" customHeight="false" outlineLevel="0" collapsed="false">
      <c r="A5877" s="0" t="n">
        <v>0.001904</v>
      </c>
      <c r="B5877" s="0" t="n">
        <v>2.84</v>
      </c>
      <c r="C5877" s="0" t="n">
        <f aca="false">PIN3!B5877-PIN2!B5877</f>
        <v>0.00800000000000001</v>
      </c>
      <c r="D5877" s="0" t="n">
        <f aca="false">C5877*gain</f>
        <v>0.701160000000001</v>
      </c>
    </row>
    <row r="5878" customFormat="false" ht="13.2" hidden="false" customHeight="false" outlineLevel="0" collapsed="false">
      <c r="A5878" s="0" t="n">
        <v>0.001912</v>
      </c>
      <c r="B5878" s="0" t="n">
        <v>2.84</v>
      </c>
      <c r="C5878" s="0" t="n">
        <f aca="false">PIN3!B5878-PIN2!B5878</f>
        <v>0.00800000000000001</v>
      </c>
      <c r="D5878" s="0" t="n">
        <f aca="false">C5878*gain</f>
        <v>0.701160000000001</v>
      </c>
    </row>
    <row r="5879" customFormat="false" ht="13.2" hidden="false" customHeight="false" outlineLevel="0" collapsed="false">
      <c r="A5879" s="0" t="n">
        <v>0.00192</v>
      </c>
      <c r="B5879" s="0" t="n">
        <v>2.84</v>
      </c>
      <c r="C5879" s="0" t="n">
        <f aca="false">PIN3!B5879-PIN2!B5879</f>
        <v>0.00800000000000001</v>
      </c>
      <c r="D5879" s="0" t="n">
        <f aca="false">C5879*gain</f>
        <v>0.701160000000001</v>
      </c>
    </row>
    <row r="5880" customFormat="false" ht="13.2" hidden="false" customHeight="false" outlineLevel="0" collapsed="false">
      <c r="A5880" s="0" t="n">
        <v>0.001928</v>
      </c>
      <c r="B5880" s="0" t="n">
        <v>2.84</v>
      </c>
      <c r="C5880" s="0" t="n">
        <f aca="false">PIN3!B5880-PIN2!B5880</f>
        <v>0</v>
      </c>
      <c r="D5880" s="0" t="n">
        <f aca="false">C5880*gain</f>
        <v>0</v>
      </c>
    </row>
    <row r="5881" customFormat="false" ht="13.2" hidden="false" customHeight="false" outlineLevel="0" collapsed="false">
      <c r="A5881" s="0" t="n">
        <v>0.001936</v>
      </c>
      <c r="B5881" s="0" t="n">
        <v>2.84</v>
      </c>
      <c r="C5881" s="0" t="n">
        <f aca="false">PIN3!B5881-PIN2!B5881</f>
        <v>0.00800000000000001</v>
      </c>
      <c r="D5881" s="0" t="n">
        <f aca="false">C5881*gain</f>
        <v>0.701160000000001</v>
      </c>
    </row>
    <row r="5882" customFormat="false" ht="13.2" hidden="false" customHeight="false" outlineLevel="0" collapsed="false">
      <c r="A5882" s="0" t="n">
        <v>0.001944</v>
      </c>
      <c r="B5882" s="0" t="n">
        <v>2.84</v>
      </c>
      <c r="C5882" s="0" t="n">
        <f aca="false">PIN3!B5882-PIN2!B5882</f>
        <v>0.00800000000000001</v>
      </c>
      <c r="D5882" s="0" t="n">
        <f aca="false">C5882*gain</f>
        <v>0.701160000000001</v>
      </c>
    </row>
    <row r="5883" customFormat="false" ht="13.2" hidden="false" customHeight="false" outlineLevel="0" collapsed="false">
      <c r="A5883" s="0" t="n">
        <v>0.001952</v>
      </c>
      <c r="B5883" s="0" t="n">
        <v>2.84</v>
      </c>
      <c r="C5883" s="0" t="n">
        <f aca="false">PIN3!B5883-PIN2!B5883</f>
        <v>0.016</v>
      </c>
      <c r="D5883" s="0" t="n">
        <f aca="false">C5883*gain</f>
        <v>1.40232</v>
      </c>
    </row>
    <row r="5884" customFormat="false" ht="13.2" hidden="false" customHeight="false" outlineLevel="0" collapsed="false">
      <c r="A5884" s="0" t="n">
        <v>0.00196</v>
      </c>
      <c r="B5884" s="0" t="n">
        <v>2.84</v>
      </c>
      <c r="C5884" s="0" t="n">
        <f aca="false">PIN3!B5884-PIN2!B5884</f>
        <v>0</v>
      </c>
      <c r="D5884" s="0" t="n">
        <f aca="false">C5884*gain</f>
        <v>0</v>
      </c>
    </row>
    <row r="5885" customFormat="false" ht="13.2" hidden="false" customHeight="false" outlineLevel="0" collapsed="false">
      <c r="A5885" s="0" t="n">
        <v>0.00196800016</v>
      </c>
      <c r="B5885" s="0" t="n">
        <v>2.84</v>
      </c>
      <c r="C5885" s="0" t="n">
        <f aca="false">PIN3!B5885-PIN2!B5885</f>
        <v>0</v>
      </c>
      <c r="D5885" s="0" t="n">
        <f aca="false">C5885*gain</f>
        <v>0</v>
      </c>
    </row>
    <row r="5886" customFormat="false" ht="13.2" hidden="false" customHeight="false" outlineLevel="0" collapsed="false">
      <c r="A5886" s="0" t="n">
        <v>0.00197599984</v>
      </c>
      <c r="B5886" s="0" t="n">
        <v>2.88</v>
      </c>
      <c r="C5886" s="0" t="n">
        <f aca="false">PIN3!B5886-PIN2!B5886</f>
        <v>0</v>
      </c>
      <c r="D5886" s="0" t="n">
        <f aca="false">C5886*gain</f>
        <v>0</v>
      </c>
    </row>
    <row r="5887" customFormat="false" ht="13.2" hidden="false" customHeight="false" outlineLevel="0" collapsed="false">
      <c r="A5887" s="0" t="n">
        <v>0.001984</v>
      </c>
      <c r="B5887" s="0" t="n">
        <v>2.88</v>
      </c>
      <c r="C5887" s="0" t="n">
        <f aca="false">PIN3!B5887-PIN2!B5887</f>
        <v>0.016</v>
      </c>
      <c r="D5887" s="0" t="n">
        <f aca="false">C5887*gain</f>
        <v>1.40232</v>
      </c>
    </row>
    <row r="5888" customFormat="false" ht="13.2" hidden="false" customHeight="false" outlineLevel="0" collapsed="false">
      <c r="A5888" s="0" t="n">
        <v>0.001992</v>
      </c>
      <c r="B5888" s="0" t="n">
        <v>2.88</v>
      </c>
      <c r="C5888" s="0" t="n">
        <f aca="false">PIN3!B5888-PIN2!B5888</f>
        <v>0.016</v>
      </c>
      <c r="D5888" s="0" t="n">
        <f aca="false">C5888*gain</f>
        <v>1.40232</v>
      </c>
    </row>
    <row r="5889" customFormat="false" ht="13.2" hidden="false" customHeight="false" outlineLevel="0" collapsed="false">
      <c r="A5889" s="0" t="n">
        <v>0.00199999984</v>
      </c>
      <c r="B5889" s="0" t="n">
        <v>2.88</v>
      </c>
      <c r="C5889" s="0" t="n">
        <f aca="false">PIN3!B5889-PIN2!B5889</f>
        <v>0.00800000000000001</v>
      </c>
      <c r="D5889" s="0" t="n">
        <f aca="false">C5889*gain</f>
        <v>0.701160000000001</v>
      </c>
    </row>
    <row r="5890" customFormat="false" ht="13.2" hidden="false" customHeight="false" outlineLevel="0" collapsed="false">
      <c r="A5890" s="0" t="n">
        <v>0.002008</v>
      </c>
      <c r="B5890" s="0" t="n">
        <v>2.84</v>
      </c>
      <c r="C5890" s="0" t="n">
        <f aca="false">PIN3!B5890-PIN2!B5890</f>
        <v>0.00799999999999998</v>
      </c>
      <c r="D5890" s="0" t="n">
        <f aca="false">C5890*gain</f>
        <v>0.701159999999998</v>
      </c>
    </row>
    <row r="5891" customFormat="false" ht="13.2" hidden="false" customHeight="false" outlineLevel="0" collapsed="false">
      <c r="A5891" s="0" t="n">
        <v>0.00201599969</v>
      </c>
      <c r="B5891" s="0" t="n">
        <v>2.88</v>
      </c>
      <c r="C5891" s="0" t="n">
        <f aca="false">PIN3!B5891-PIN2!B5891</f>
        <v>0.00800000000000001</v>
      </c>
      <c r="D5891" s="0" t="n">
        <f aca="false">C5891*gain</f>
        <v>0.701160000000001</v>
      </c>
    </row>
    <row r="5892" customFormat="false" ht="13.2" hidden="false" customHeight="false" outlineLevel="0" collapsed="false">
      <c r="A5892" s="0" t="n">
        <v>0.00202399984</v>
      </c>
      <c r="B5892" s="0" t="n">
        <v>2.88</v>
      </c>
      <c r="C5892" s="0" t="n">
        <f aca="false">PIN3!B5892-PIN2!B5892</f>
        <v>0.016</v>
      </c>
      <c r="D5892" s="0" t="n">
        <f aca="false">C5892*gain</f>
        <v>1.40232</v>
      </c>
    </row>
    <row r="5893" customFormat="false" ht="13.2" hidden="false" customHeight="false" outlineLevel="0" collapsed="false">
      <c r="A5893" s="0" t="n">
        <v>0.00203199984</v>
      </c>
      <c r="B5893" s="0" t="n">
        <v>2.88</v>
      </c>
      <c r="C5893" s="0" t="n">
        <f aca="false">PIN3!B5893-PIN2!B5893</f>
        <v>0.00800000000000001</v>
      </c>
      <c r="D5893" s="0" t="n">
        <f aca="false">C5893*gain</f>
        <v>0.701160000000001</v>
      </c>
    </row>
    <row r="5894" customFormat="false" ht="13.2" hidden="false" customHeight="false" outlineLevel="0" collapsed="false">
      <c r="A5894" s="0" t="n">
        <v>0.00204</v>
      </c>
      <c r="B5894" s="0" t="n">
        <v>2.88</v>
      </c>
      <c r="C5894" s="0" t="n">
        <f aca="false">PIN3!B5894-PIN2!B5894</f>
        <v>0.00800000000000001</v>
      </c>
      <c r="D5894" s="0" t="n">
        <f aca="false">C5894*gain</f>
        <v>0.701160000000001</v>
      </c>
    </row>
    <row r="5895" customFormat="false" ht="13.2" hidden="false" customHeight="false" outlineLevel="0" collapsed="false">
      <c r="A5895" s="0" t="n">
        <v>0.00204799969</v>
      </c>
      <c r="B5895" s="0" t="n">
        <v>2.88</v>
      </c>
      <c r="C5895" s="0" t="n">
        <f aca="false">PIN3!B5895-PIN2!B5895</f>
        <v>0.00800000000000001</v>
      </c>
      <c r="D5895" s="0" t="n">
        <f aca="false">C5895*gain</f>
        <v>0.701160000000001</v>
      </c>
    </row>
    <row r="5896" customFormat="false" ht="13.2" hidden="false" customHeight="false" outlineLevel="0" collapsed="false">
      <c r="A5896" s="0" t="n">
        <v>0.00205599984</v>
      </c>
      <c r="B5896" s="0" t="n">
        <v>2.88</v>
      </c>
      <c r="C5896" s="0" t="n">
        <f aca="false">PIN3!B5896-PIN2!B5896</f>
        <v>0.00800000000000001</v>
      </c>
      <c r="D5896" s="0" t="n">
        <f aca="false">C5896*gain</f>
        <v>0.701160000000001</v>
      </c>
    </row>
    <row r="5897" customFormat="false" ht="13.2" hidden="false" customHeight="false" outlineLevel="0" collapsed="false">
      <c r="A5897" s="0" t="n">
        <v>0.00206399984</v>
      </c>
      <c r="B5897" s="0" t="n">
        <v>2.88</v>
      </c>
      <c r="C5897" s="0" t="n">
        <f aca="false">PIN3!B5897-PIN2!B5897</f>
        <v>0.00800000000000001</v>
      </c>
      <c r="D5897" s="0" t="n">
        <f aca="false">C5897*gain</f>
        <v>0.701160000000001</v>
      </c>
    </row>
    <row r="5898" customFormat="false" ht="13.2" hidden="false" customHeight="false" outlineLevel="0" collapsed="false">
      <c r="A5898" s="0" t="n">
        <v>0.002072</v>
      </c>
      <c r="B5898" s="0" t="n">
        <v>2.92</v>
      </c>
      <c r="C5898" s="0" t="n">
        <f aca="false">PIN3!B5898-PIN2!B5898</f>
        <v>0.016</v>
      </c>
      <c r="D5898" s="0" t="n">
        <f aca="false">C5898*gain</f>
        <v>1.40232</v>
      </c>
    </row>
    <row r="5899" customFormat="false" ht="13.2" hidden="false" customHeight="false" outlineLevel="0" collapsed="false">
      <c r="A5899" s="0" t="n">
        <v>0.00207999984</v>
      </c>
      <c r="B5899" s="0" t="n">
        <v>2.92</v>
      </c>
      <c r="C5899" s="0" t="n">
        <f aca="false">PIN3!B5899-PIN2!B5899</f>
        <v>0.00800000000000001</v>
      </c>
      <c r="D5899" s="0" t="n">
        <f aca="false">C5899*gain</f>
        <v>0.701160000000001</v>
      </c>
    </row>
    <row r="5900" customFormat="false" ht="13.2" hidden="false" customHeight="false" outlineLevel="0" collapsed="false">
      <c r="A5900" s="0" t="n">
        <v>0.00208799984</v>
      </c>
      <c r="B5900" s="0" t="n">
        <v>2.92</v>
      </c>
      <c r="C5900" s="0" t="n">
        <f aca="false">PIN3!B5900-PIN2!B5900</f>
        <v>0.00800000000000001</v>
      </c>
      <c r="D5900" s="0" t="n">
        <f aca="false">C5900*gain</f>
        <v>0.701160000000001</v>
      </c>
    </row>
    <row r="5901" customFormat="false" ht="13.2" hidden="false" customHeight="false" outlineLevel="0" collapsed="false">
      <c r="A5901" s="0" t="n">
        <v>0.00209599984</v>
      </c>
      <c r="B5901" s="0" t="n">
        <v>2.92</v>
      </c>
      <c r="C5901" s="0" t="n">
        <f aca="false">PIN3!B5901-PIN2!B5901</f>
        <v>0.00800000000000001</v>
      </c>
      <c r="D5901" s="0" t="n">
        <f aca="false">C5901*gain</f>
        <v>0.701160000000001</v>
      </c>
    </row>
    <row r="5902" customFormat="false" ht="13.2" hidden="false" customHeight="false" outlineLevel="0" collapsed="false">
      <c r="A5902" s="0" t="n">
        <v>0.002104</v>
      </c>
      <c r="B5902" s="0" t="n">
        <v>2.92</v>
      </c>
      <c r="C5902" s="0" t="n">
        <f aca="false">PIN3!B5902-PIN2!B5902</f>
        <v>0.016</v>
      </c>
      <c r="D5902" s="0" t="n">
        <f aca="false">C5902*gain</f>
        <v>1.40232</v>
      </c>
    </row>
    <row r="5903" customFormat="false" ht="13.2" hidden="false" customHeight="false" outlineLevel="0" collapsed="false">
      <c r="A5903" s="0" t="n">
        <v>0.00211199984</v>
      </c>
      <c r="B5903" s="0" t="n">
        <v>2.92</v>
      </c>
      <c r="C5903" s="0" t="n">
        <f aca="false">PIN3!B5903-PIN2!B5903</f>
        <v>0.00800000000000001</v>
      </c>
      <c r="D5903" s="0" t="n">
        <f aca="false">C5903*gain</f>
        <v>0.701160000000001</v>
      </c>
    </row>
    <row r="5904" customFormat="false" ht="13.2" hidden="false" customHeight="false" outlineLevel="0" collapsed="false">
      <c r="A5904" s="0" t="n">
        <v>0.00211999984</v>
      </c>
      <c r="B5904" s="0" t="n">
        <v>2.92</v>
      </c>
      <c r="C5904" s="0" t="n">
        <f aca="false">PIN3!B5904-PIN2!B5904</f>
        <v>0.00800000000000001</v>
      </c>
      <c r="D5904" s="0" t="n">
        <f aca="false">C5904*gain</f>
        <v>0.701160000000001</v>
      </c>
    </row>
    <row r="5905" customFormat="false" ht="13.2" hidden="false" customHeight="false" outlineLevel="0" collapsed="false">
      <c r="A5905" s="0" t="n">
        <v>0.00212799984</v>
      </c>
      <c r="B5905" s="0" t="n">
        <v>2.92</v>
      </c>
      <c r="C5905" s="0" t="n">
        <f aca="false">PIN3!B5905-PIN2!B5905</f>
        <v>0.016</v>
      </c>
      <c r="D5905" s="0" t="n">
        <f aca="false">C5905*gain</f>
        <v>1.40232</v>
      </c>
    </row>
    <row r="5906" customFormat="false" ht="13.2" hidden="false" customHeight="false" outlineLevel="0" collapsed="false">
      <c r="A5906" s="0" t="n">
        <v>0.002136</v>
      </c>
      <c r="B5906" s="0" t="n">
        <v>2.92</v>
      </c>
      <c r="C5906" s="0" t="n">
        <f aca="false">PIN3!B5906-PIN2!B5906</f>
        <v>0.00800000000000001</v>
      </c>
      <c r="D5906" s="0" t="n">
        <f aca="false">C5906*gain</f>
        <v>0.701160000000001</v>
      </c>
    </row>
    <row r="5907" customFormat="false" ht="13.2" hidden="false" customHeight="false" outlineLevel="0" collapsed="false">
      <c r="A5907" s="0" t="n">
        <v>0.00214399984</v>
      </c>
      <c r="B5907" s="0" t="n">
        <v>2.92</v>
      </c>
      <c r="C5907" s="0" t="n">
        <f aca="false">PIN3!B5907-PIN2!B5907</f>
        <v>0.016</v>
      </c>
      <c r="D5907" s="0" t="n">
        <f aca="false">C5907*gain</f>
        <v>1.40232</v>
      </c>
    </row>
    <row r="5908" customFormat="false" ht="13.2" hidden="false" customHeight="false" outlineLevel="0" collapsed="false">
      <c r="A5908" s="0" t="n">
        <v>0.00215199984</v>
      </c>
      <c r="B5908" s="0" t="n">
        <v>2.92</v>
      </c>
      <c r="C5908" s="0" t="n">
        <f aca="false">PIN3!B5908-PIN2!B5908</f>
        <v>0.00800000000000001</v>
      </c>
      <c r="D5908" s="0" t="n">
        <f aca="false">C5908*gain</f>
        <v>0.701160000000001</v>
      </c>
    </row>
    <row r="5909" customFormat="false" ht="13.2" hidden="false" customHeight="false" outlineLevel="0" collapsed="false">
      <c r="A5909" s="0" t="n">
        <v>0.00215999984</v>
      </c>
      <c r="B5909" s="0" t="n">
        <v>2.92</v>
      </c>
      <c r="C5909" s="0" t="n">
        <f aca="false">PIN3!B5909-PIN2!B5909</f>
        <v>0.00799999999999998</v>
      </c>
      <c r="D5909" s="0" t="n">
        <f aca="false">C5909*gain</f>
        <v>0.701159999999998</v>
      </c>
    </row>
    <row r="5910" customFormat="false" ht="13.2" hidden="false" customHeight="false" outlineLevel="0" collapsed="false">
      <c r="A5910" s="0" t="n">
        <v>0.00216799969</v>
      </c>
      <c r="B5910" s="0" t="n">
        <v>2.92</v>
      </c>
      <c r="C5910" s="0" t="n">
        <f aca="false">PIN3!B5910-PIN2!B5910</f>
        <v>0.016</v>
      </c>
      <c r="D5910" s="0" t="n">
        <f aca="false">C5910*gain</f>
        <v>1.40232</v>
      </c>
    </row>
    <row r="5911" customFormat="false" ht="13.2" hidden="false" customHeight="false" outlineLevel="0" collapsed="false">
      <c r="A5911" s="0" t="n">
        <v>0.00217599984</v>
      </c>
      <c r="B5911" s="0" t="n">
        <v>2.88</v>
      </c>
      <c r="C5911" s="0" t="n">
        <f aca="false">PIN3!B5911-PIN2!B5911</f>
        <v>0.00799999999999998</v>
      </c>
      <c r="D5911" s="0" t="n">
        <f aca="false">C5911*gain</f>
        <v>0.701159999999998</v>
      </c>
    </row>
    <row r="5912" customFormat="false" ht="13.2" hidden="false" customHeight="false" outlineLevel="0" collapsed="false">
      <c r="A5912" s="0" t="n">
        <v>0.00218399984</v>
      </c>
      <c r="B5912" s="0" t="n">
        <v>2.88</v>
      </c>
      <c r="C5912" s="0" t="n">
        <f aca="false">PIN3!B5912-PIN2!B5912</f>
        <v>0.00799999999999998</v>
      </c>
      <c r="D5912" s="0" t="n">
        <f aca="false">C5912*gain</f>
        <v>0.701159999999998</v>
      </c>
    </row>
    <row r="5913" customFormat="false" ht="13.2" hidden="false" customHeight="false" outlineLevel="0" collapsed="false">
      <c r="A5913" s="0" t="n">
        <v>0.002192</v>
      </c>
      <c r="B5913" s="0" t="n">
        <v>2.88</v>
      </c>
      <c r="C5913" s="0" t="n">
        <f aca="false">PIN3!B5913-PIN2!B5913</f>
        <v>0.00799999999999998</v>
      </c>
      <c r="D5913" s="0" t="n">
        <f aca="false">C5913*gain</f>
        <v>0.701159999999998</v>
      </c>
    </row>
    <row r="5914" customFormat="false" ht="13.2" hidden="false" customHeight="false" outlineLevel="0" collapsed="false">
      <c r="A5914" s="0" t="n">
        <v>0.0022</v>
      </c>
      <c r="B5914" s="0" t="n">
        <v>2.88</v>
      </c>
      <c r="C5914" s="0" t="n">
        <f aca="false">PIN3!B5914-PIN2!B5914</f>
        <v>0.00800000000000001</v>
      </c>
      <c r="D5914" s="0" t="n">
        <f aca="false">C5914*gain</f>
        <v>0.701160000000001</v>
      </c>
    </row>
    <row r="5915" customFormat="false" ht="13.2" hidden="false" customHeight="false" outlineLevel="0" collapsed="false">
      <c r="A5915" s="0" t="n">
        <v>0.002208</v>
      </c>
      <c r="B5915" s="0" t="n">
        <v>2.92</v>
      </c>
      <c r="C5915" s="0" t="n">
        <f aca="false">PIN3!B5915-PIN2!B5915</f>
        <v>0.00799999999999998</v>
      </c>
      <c r="D5915" s="0" t="n">
        <f aca="false">C5915*gain</f>
        <v>0.701159999999998</v>
      </c>
    </row>
    <row r="5916" customFormat="false" ht="13.2" hidden="false" customHeight="false" outlineLevel="0" collapsed="false">
      <c r="A5916" s="0" t="n">
        <v>0.00221599984</v>
      </c>
      <c r="B5916" s="0" t="n">
        <v>2.92</v>
      </c>
      <c r="C5916" s="0" t="n">
        <f aca="false">PIN3!B5916-PIN2!B5916</f>
        <v>0.00800000000000001</v>
      </c>
      <c r="D5916" s="0" t="n">
        <f aca="false">C5916*gain</f>
        <v>0.701160000000001</v>
      </c>
    </row>
    <row r="5917" customFormat="false" ht="13.2" hidden="false" customHeight="false" outlineLevel="0" collapsed="false">
      <c r="A5917" s="0" t="n">
        <v>0.002224</v>
      </c>
      <c r="B5917" s="0" t="n">
        <v>2.96</v>
      </c>
      <c r="C5917" s="0" t="n">
        <f aca="false">PIN3!B5917-PIN2!B5917</f>
        <v>0.016</v>
      </c>
      <c r="D5917" s="0" t="n">
        <f aca="false">C5917*gain</f>
        <v>1.40232</v>
      </c>
    </row>
    <row r="5918" customFormat="false" ht="13.2" hidden="false" customHeight="false" outlineLevel="0" collapsed="false">
      <c r="A5918" s="0" t="n">
        <v>0.002232</v>
      </c>
      <c r="B5918" s="0" t="n">
        <v>2.96</v>
      </c>
      <c r="C5918" s="0" t="n">
        <f aca="false">PIN3!B5918-PIN2!B5918</f>
        <v>0.00800000000000001</v>
      </c>
      <c r="D5918" s="0" t="n">
        <f aca="false">C5918*gain</f>
        <v>0.701160000000001</v>
      </c>
    </row>
    <row r="5919" customFormat="false" ht="13.2" hidden="false" customHeight="false" outlineLevel="0" collapsed="false">
      <c r="A5919" s="0" t="n">
        <v>0.00224</v>
      </c>
      <c r="B5919" s="0" t="n">
        <v>2.88</v>
      </c>
      <c r="C5919" s="0" t="n">
        <f aca="false">PIN3!B5919-PIN2!B5919</f>
        <v>0.00800000000000001</v>
      </c>
      <c r="D5919" s="0" t="n">
        <f aca="false">C5919*gain</f>
        <v>0.701160000000001</v>
      </c>
    </row>
    <row r="5920" customFormat="false" ht="13.2" hidden="false" customHeight="false" outlineLevel="0" collapsed="false">
      <c r="A5920" s="0" t="n">
        <v>0.00224799984</v>
      </c>
      <c r="B5920" s="0" t="n">
        <v>2.92</v>
      </c>
      <c r="C5920" s="0" t="n">
        <f aca="false">PIN3!B5920-PIN2!B5920</f>
        <v>0</v>
      </c>
      <c r="D5920" s="0" t="n">
        <f aca="false">C5920*gain</f>
        <v>0</v>
      </c>
    </row>
    <row r="5921" customFormat="false" ht="13.2" hidden="false" customHeight="false" outlineLevel="0" collapsed="false">
      <c r="A5921" s="0" t="n">
        <v>0.002256</v>
      </c>
      <c r="B5921" s="0" t="n">
        <v>2.92</v>
      </c>
      <c r="C5921" s="0" t="n">
        <f aca="false">PIN3!B5921-PIN2!B5921</f>
        <v>0</v>
      </c>
      <c r="D5921" s="0" t="n">
        <f aca="false">C5921*gain</f>
        <v>0</v>
      </c>
    </row>
    <row r="5922" customFormat="false" ht="13.2" hidden="false" customHeight="false" outlineLevel="0" collapsed="false">
      <c r="A5922" s="0" t="n">
        <v>0.002264</v>
      </c>
      <c r="B5922" s="0" t="n">
        <v>2.92</v>
      </c>
      <c r="C5922" s="0" t="n">
        <f aca="false">PIN3!B5922-PIN2!B5922</f>
        <v>0</v>
      </c>
      <c r="D5922" s="0" t="n">
        <f aca="false">C5922*gain</f>
        <v>0</v>
      </c>
    </row>
    <row r="5923" customFormat="false" ht="13.2" hidden="false" customHeight="false" outlineLevel="0" collapsed="false">
      <c r="A5923" s="0" t="n">
        <v>0.002272</v>
      </c>
      <c r="B5923" s="0" t="n">
        <v>2.92</v>
      </c>
      <c r="C5923" s="0" t="n">
        <f aca="false">PIN3!B5923-PIN2!B5923</f>
        <v>0</v>
      </c>
      <c r="D5923" s="0" t="n">
        <f aca="false">C5923*gain</f>
        <v>0</v>
      </c>
    </row>
    <row r="5924" customFormat="false" ht="13.2" hidden="false" customHeight="false" outlineLevel="0" collapsed="false">
      <c r="A5924" s="0" t="n">
        <v>0.00227999984</v>
      </c>
      <c r="B5924" s="0" t="n">
        <v>2.92</v>
      </c>
      <c r="C5924" s="0" t="n">
        <f aca="false">PIN3!B5924-PIN2!B5924</f>
        <v>0</v>
      </c>
      <c r="D5924" s="0" t="n">
        <f aca="false">C5924*gain</f>
        <v>0</v>
      </c>
    </row>
    <row r="5925" customFormat="false" ht="13.2" hidden="false" customHeight="false" outlineLevel="0" collapsed="false">
      <c r="A5925" s="0" t="n">
        <v>0.002288</v>
      </c>
      <c r="B5925" s="0" t="n">
        <v>2.92</v>
      </c>
      <c r="C5925" s="0" t="n">
        <f aca="false">PIN3!B5925-PIN2!B5925</f>
        <v>0</v>
      </c>
      <c r="D5925" s="0" t="n">
        <f aca="false">C5925*gain</f>
        <v>0</v>
      </c>
    </row>
    <row r="5926" customFormat="false" ht="13.2" hidden="false" customHeight="false" outlineLevel="0" collapsed="false">
      <c r="A5926" s="0" t="n">
        <v>0.002296</v>
      </c>
      <c r="B5926" s="0" t="n">
        <v>2.96</v>
      </c>
      <c r="C5926" s="0" t="n">
        <f aca="false">PIN3!B5926-PIN2!B5926</f>
        <v>0</v>
      </c>
      <c r="D5926" s="0" t="n">
        <f aca="false">C5926*gain</f>
        <v>0</v>
      </c>
    </row>
    <row r="5927" customFormat="false" ht="13.2" hidden="false" customHeight="false" outlineLevel="0" collapsed="false">
      <c r="A5927" s="0" t="n">
        <v>0.00230400016</v>
      </c>
      <c r="B5927" s="0" t="n">
        <v>2.92</v>
      </c>
      <c r="C5927" s="0" t="n">
        <f aca="false">PIN3!B5927-PIN2!B5927</f>
        <v>0.00800000000000001</v>
      </c>
      <c r="D5927" s="0" t="n">
        <f aca="false">C5927*gain</f>
        <v>0.701160000000001</v>
      </c>
    </row>
    <row r="5928" customFormat="false" ht="13.2" hidden="false" customHeight="false" outlineLevel="0" collapsed="false">
      <c r="A5928" s="0" t="n">
        <v>0.00231199984</v>
      </c>
      <c r="B5928" s="0" t="n">
        <v>2.92</v>
      </c>
      <c r="C5928" s="0" t="n">
        <f aca="false">PIN3!B5928-PIN2!B5928</f>
        <v>0.00800000000000001</v>
      </c>
      <c r="D5928" s="0" t="n">
        <f aca="false">C5928*gain</f>
        <v>0.701160000000001</v>
      </c>
    </row>
    <row r="5929" customFormat="false" ht="13.2" hidden="false" customHeight="false" outlineLevel="0" collapsed="false">
      <c r="A5929" s="0" t="n">
        <v>0.00232</v>
      </c>
      <c r="B5929" s="0" t="n">
        <v>2.92</v>
      </c>
      <c r="C5929" s="0" t="n">
        <f aca="false">PIN3!B5929-PIN2!B5929</f>
        <v>0.00800000000000001</v>
      </c>
      <c r="D5929" s="0" t="n">
        <f aca="false">C5929*gain</f>
        <v>0.701160000000001</v>
      </c>
    </row>
    <row r="5930" customFormat="false" ht="13.2" hidden="false" customHeight="false" outlineLevel="0" collapsed="false">
      <c r="A5930" s="0" t="n">
        <v>0.002328</v>
      </c>
      <c r="B5930" s="0" t="n">
        <v>2.96</v>
      </c>
      <c r="C5930" s="0" t="n">
        <f aca="false">PIN3!B5930-PIN2!B5930</f>
        <v>0.00800000000000001</v>
      </c>
      <c r="D5930" s="0" t="n">
        <f aca="false">C5930*gain</f>
        <v>0.701160000000001</v>
      </c>
    </row>
    <row r="5931" customFormat="false" ht="13.2" hidden="false" customHeight="false" outlineLevel="0" collapsed="false">
      <c r="A5931" s="0" t="n">
        <v>0.00233600016</v>
      </c>
      <c r="B5931" s="0" t="n">
        <v>2.96</v>
      </c>
      <c r="C5931" s="0" t="n">
        <f aca="false">PIN3!B5931-PIN2!B5931</f>
        <v>0.00800000000000001</v>
      </c>
      <c r="D5931" s="0" t="n">
        <f aca="false">C5931*gain</f>
        <v>0.701160000000001</v>
      </c>
    </row>
    <row r="5932" customFormat="false" ht="13.2" hidden="false" customHeight="false" outlineLevel="0" collapsed="false">
      <c r="A5932" s="0" t="n">
        <v>0.00234399984</v>
      </c>
      <c r="B5932" s="0" t="n">
        <v>2.96</v>
      </c>
      <c r="C5932" s="0" t="n">
        <f aca="false">PIN3!B5932-PIN2!B5932</f>
        <v>0</v>
      </c>
      <c r="D5932" s="0" t="n">
        <f aca="false">C5932*gain</f>
        <v>0</v>
      </c>
    </row>
    <row r="5933" customFormat="false" ht="13.2" hidden="false" customHeight="false" outlineLevel="0" collapsed="false">
      <c r="A5933" s="0" t="n">
        <v>0.002352</v>
      </c>
      <c r="B5933" s="0" t="n">
        <v>2.96</v>
      </c>
      <c r="C5933" s="0" t="n">
        <f aca="false">PIN3!B5933-PIN2!B5933</f>
        <v>0.00800000000000001</v>
      </c>
      <c r="D5933" s="0" t="n">
        <f aca="false">C5933*gain</f>
        <v>0.701160000000001</v>
      </c>
    </row>
    <row r="5934" customFormat="false" ht="13.2" hidden="false" customHeight="false" outlineLevel="0" collapsed="false">
      <c r="A5934" s="0" t="n">
        <v>0.00236</v>
      </c>
      <c r="B5934" s="0" t="n">
        <v>2.96</v>
      </c>
      <c r="C5934" s="0" t="n">
        <f aca="false">PIN3!B5934-PIN2!B5934</f>
        <v>0.00800000000000001</v>
      </c>
      <c r="D5934" s="0" t="n">
        <f aca="false">C5934*gain</f>
        <v>0.701160000000001</v>
      </c>
    </row>
    <row r="5935" customFormat="false" ht="13.2" hidden="false" customHeight="false" outlineLevel="0" collapsed="false">
      <c r="A5935" s="0" t="n">
        <v>0.00236799984</v>
      </c>
      <c r="B5935" s="0" t="n">
        <v>2.92</v>
      </c>
      <c r="C5935" s="0" t="n">
        <f aca="false">PIN3!B5935-PIN2!B5935</f>
        <v>0.016</v>
      </c>
      <c r="D5935" s="0" t="n">
        <f aca="false">C5935*gain</f>
        <v>1.40232</v>
      </c>
    </row>
    <row r="5936" customFormat="false" ht="13.2" hidden="false" customHeight="false" outlineLevel="0" collapsed="false">
      <c r="A5936" s="0" t="n">
        <v>0.002376</v>
      </c>
      <c r="B5936" s="0" t="n">
        <v>3</v>
      </c>
      <c r="C5936" s="0" t="n">
        <f aca="false">PIN3!B5936-PIN2!B5936</f>
        <v>0.00800000000000001</v>
      </c>
      <c r="D5936" s="0" t="n">
        <f aca="false">C5936*gain</f>
        <v>0.701160000000001</v>
      </c>
    </row>
    <row r="5937" customFormat="false" ht="13.2" hidden="false" customHeight="false" outlineLevel="0" collapsed="false">
      <c r="A5937" s="0" t="n">
        <v>0.002384</v>
      </c>
      <c r="B5937" s="0" t="n">
        <v>2.92</v>
      </c>
      <c r="C5937" s="0" t="n">
        <f aca="false">PIN3!B5937-PIN2!B5937</f>
        <v>0.016</v>
      </c>
      <c r="D5937" s="0" t="n">
        <f aca="false">C5937*gain</f>
        <v>1.40232</v>
      </c>
    </row>
    <row r="5938" customFormat="false" ht="13.2" hidden="false" customHeight="false" outlineLevel="0" collapsed="false">
      <c r="A5938" s="0" t="n">
        <v>0.002392</v>
      </c>
      <c r="B5938" s="0" t="n">
        <v>2.96</v>
      </c>
      <c r="C5938" s="0" t="n">
        <f aca="false">PIN3!B5938-PIN2!B5938</f>
        <v>0.00800000000000001</v>
      </c>
      <c r="D5938" s="0" t="n">
        <f aca="false">C5938*gain</f>
        <v>0.701160000000001</v>
      </c>
    </row>
    <row r="5939" customFormat="false" ht="13.2" hidden="false" customHeight="false" outlineLevel="0" collapsed="false">
      <c r="A5939" s="0" t="n">
        <v>0.00239999984</v>
      </c>
      <c r="B5939" s="0" t="n">
        <v>2.96</v>
      </c>
      <c r="C5939" s="0" t="n">
        <f aca="false">PIN3!B5939-PIN2!B5939</f>
        <v>0.00800000000000001</v>
      </c>
      <c r="D5939" s="0" t="n">
        <f aca="false">C5939*gain</f>
        <v>0.701160000000001</v>
      </c>
    </row>
    <row r="5940" customFormat="false" ht="13.2" hidden="false" customHeight="false" outlineLevel="0" collapsed="false">
      <c r="A5940" s="0" t="n">
        <v>0.002408</v>
      </c>
      <c r="B5940" s="0" t="n">
        <v>2.96</v>
      </c>
      <c r="C5940" s="0" t="n">
        <f aca="false">PIN3!B5940-PIN2!B5940</f>
        <v>0.00800000000000001</v>
      </c>
      <c r="D5940" s="0" t="n">
        <f aca="false">C5940*gain</f>
        <v>0.701160000000001</v>
      </c>
    </row>
    <row r="5941" customFormat="false" ht="13.2" hidden="false" customHeight="false" outlineLevel="0" collapsed="false">
      <c r="A5941" s="0" t="n">
        <v>0.00241599984</v>
      </c>
      <c r="B5941" s="0" t="n">
        <v>2.96</v>
      </c>
      <c r="C5941" s="0" t="n">
        <f aca="false">PIN3!B5941-PIN2!B5941</f>
        <v>0.00800000000000001</v>
      </c>
      <c r="D5941" s="0" t="n">
        <f aca="false">C5941*gain</f>
        <v>0.701160000000001</v>
      </c>
    </row>
    <row r="5942" customFormat="false" ht="13.2" hidden="false" customHeight="false" outlineLevel="0" collapsed="false">
      <c r="A5942" s="0" t="n">
        <v>0.00242399984</v>
      </c>
      <c r="B5942" s="0" t="n">
        <v>2.96</v>
      </c>
      <c r="C5942" s="0" t="n">
        <f aca="false">PIN3!B5942-PIN2!B5942</f>
        <v>0</v>
      </c>
      <c r="D5942" s="0" t="n">
        <f aca="false">C5942*gain</f>
        <v>0</v>
      </c>
    </row>
    <row r="5943" customFormat="false" ht="13.2" hidden="false" customHeight="false" outlineLevel="0" collapsed="false">
      <c r="A5943" s="0" t="n">
        <v>0.00243199984</v>
      </c>
      <c r="B5943" s="0" t="n">
        <v>2.96</v>
      </c>
      <c r="C5943" s="0" t="n">
        <f aca="false">PIN3!B5943-PIN2!B5943</f>
        <v>0</v>
      </c>
      <c r="D5943" s="0" t="n">
        <f aca="false">C5943*gain</f>
        <v>0</v>
      </c>
    </row>
    <row r="5944" customFormat="false" ht="13.2" hidden="false" customHeight="false" outlineLevel="0" collapsed="false">
      <c r="A5944" s="0" t="n">
        <v>0.00244</v>
      </c>
      <c r="B5944" s="0" t="n">
        <v>2.96</v>
      </c>
      <c r="C5944" s="0" t="n">
        <f aca="false">PIN3!B5944-PIN2!B5944</f>
        <v>0.00800000000000001</v>
      </c>
      <c r="D5944" s="0" t="n">
        <f aca="false">C5944*gain</f>
        <v>0.701160000000001</v>
      </c>
    </row>
    <row r="5945" customFormat="false" ht="13.2" hidden="false" customHeight="false" outlineLevel="0" collapsed="false">
      <c r="A5945" s="0" t="n">
        <v>0.00244799984</v>
      </c>
      <c r="B5945" s="0" t="n">
        <v>2.96</v>
      </c>
      <c r="C5945" s="0" t="n">
        <f aca="false">PIN3!B5945-PIN2!B5945</f>
        <v>0.00800000000000001</v>
      </c>
      <c r="D5945" s="0" t="n">
        <f aca="false">C5945*gain</f>
        <v>0.701160000000001</v>
      </c>
    </row>
    <row r="5946" customFormat="false" ht="13.2" hidden="false" customHeight="false" outlineLevel="0" collapsed="false">
      <c r="A5946" s="0" t="n">
        <v>0.00245599984</v>
      </c>
      <c r="B5946" s="0" t="n">
        <v>2.96</v>
      </c>
      <c r="C5946" s="0" t="n">
        <f aca="false">PIN3!B5946-PIN2!B5946</f>
        <v>0.00800000000000001</v>
      </c>
      <c r="D5946" s="0" t="n">
        <f aca="false">C5946*gain</f>
        <v>0.701160000000001</v>
      </c>
    </row>
    <row r="5947" customFormat="false" ht="13.2" hidden="false" customHeight="false" outlineLevel="0" collapsed="false">
      <c r="A5947" s="0" t="n">
        <v>0.00246399984</v>
      </c>
      <c r="B5947" s="0" t="n">
        <v>2.96</v>
      </c>
      <c r="C5947" s="0" t="n">
        <f aca="false">PIN3!B5947-PIN2!B5947</f>
        <v>0.00800000000000001</v>
      </c>
      <c r="D5947" s="0" t="n">
        <f aca="false">C5947*gain</f>
        <v>0.701160000000001</v>
      </c>
    </row>
    <row r="5948" customFormat="false" ht="13.2" hidden="false" customHeight="false" outlineLevel="0" collapsed="false">
      <c r="A5948" s="0" t="n">
        <v>0.002472</v>
      </c>
      <c r="B5948" s="0" t="n">
        <v>2.92</v>
      </c>
      <c r="C5948" s="0" t="n">
        <f aca="false">PIN3!B5948-PIN2!B5948</f>
        <v>0.00800000000000001</v>
      </c>
      <c r="D5948" s="0" t="n">
        <f aca="false">C5948*gain</f>
        <v>0.701160000000001</v>
      </c>
    </row>
    <row r="5949" customFormat="false" ht="13.2" hidden="false" customHeight="false" outlineLevel="0" collapsed="false">
      <c r="A5949" s="0" t="n">
        <v>0.00247999984</v>
      </c>
      <c r="B5949" s="0" t="n">
        <v>2.96</v>
      </c>
      <c r="C5949" s="0" t="n">
        <f aca="false">PIN3!B5949-PIN2!B5949</f>
        <v>0.00800000000000001</v>
      </c>
      <c r="D5949" s="0" t="n">
        <f aca="false">C5949*gain</f>
        <v>0.701160000000001</v>
      </c>
    </row>
    <row r="5950" customFormat="false" ht="13.2" hidden="false" customHeight="false" outlineLevel="0" collapsed="false">
      <c r="A5950" s="0" t="n">
        <v>0.00248799984</v>
      </c>
      <c r="B5950" s="0" t="n">
        <v>2.96</v>
      </c>
      <c r="C5950" s="0" t="n">
        <f aca="false">PIN3!B5950-PIN2!B5950</f>
        <v>0.00800000000000001</v>
      </c>
      <c r="D5950" s="0" t="n">
        <f aca="false">C5950*gain</f>
        <v>0.701160000000001</v>
      </c>
    </row>
    <row r="5951" customFormat="false" ht="13.2" hidden="false" customHeight="false" outlineLevel="0" collapsed="false">
      <c r="A5951" s="0" t="n">
        <v>0.00249599984</v>
      </c>
      <c r="B5951" s="0" t="n">
        <v>2.96</v>
      </c>
      <c r="C5951" s="0" t="n">
        <f aca="false">PIN3!B5951-PIN2!B5951</f>
        <v>0.00800000000000001</v>
      </c>
      <c r="D5951" s="0" t="n">
        <f aca="false">C5951*gain</f>
        <v>0.701160000000001</v>
      </c>
    </row>
    <row r="5952" customFormat="false" ht="13.2" hidden="false" customHeight="false" outlineLevel="0" collapsed="false">
      <c r="A5952" s="0" t="n">
        <v>0.002504</v>
      </c>
      <c r="B5952" s="0" t="n">
        <v>2.96</v>
      </c>
      <c r="C5952" s="0" t="n">
        <f aca="false">PIN3!B5952-PIN2!B5952</f>
        <v>0.00800000000000001</v>
      </c>
      <c r="D5952" s="0" t="n">
        <f aca="false">C5952*gain</f>
        <v>0.701160000000001</v>
      </c>
    </row>
    <row r="5953" customFormat="false" ht="13.2" hidden="false" customHeight="false" outlineLevel="0" collapsed="false">
      <c r="A5953" s="0" t="n">
        <v>0.00251199984</v>
      </c>
      <c r="B5953" s="0" t="n">
        <v>2.96</v>
      </c>
      <c r="C5953" s="0" t="n">
        <f aca="false">PIN3!B5953-PIN2!B5953</f>
        <v>0.00800000000000001</v>
      </c>
      <c r="D5953" s="0" t="n">
        <f aca="false">C5953*gain</f>
        <v>0.701160000000001</v>
      </c>
    </row>
    <row r="5954" customFormat="false" ht="13.2" hidden="false" customHeight="false" outlineLevel="0" collapsed="false">
      <c r="A5954" s="0" t="n">
        <v>0.00251999984</v>
      </c>
      <c r="B5954" s="0" t="n">
        <v>2.96</v>
      </c>
      <c r="C5954" s="0" t="n">
        <f aca="false">PIN3!B5954-PIN2!B5954</f>
        <v>0.00800000000000001</v>
      </c>
      <c r="D5954" s="0" t="n">
        <f aca="false">C5954*gain</f>
        <v>0.701160000000001</v>
      </c>
    </row>
    <row r="5955" customFormat="false" ht="13.2" hidden="false" customHeight="false" outlineLevel="0" collapsed="false">
      <c r="A5955" s="0" t="n">
        <v>0.002528</v>
      </c>
      <c r="B5955" s="0" t="n">
        <v>2.96</v>
      </c>
      <c r="C5955" s="0" t="n">
        <f aca="false">PIN3!B5955-PIN2!B5955</f>
        <v>0.016</v>
      </c>
      <c r="D5955" s="0" t="n">
        <f aca="false">C5955*gain</f>
        <v>1.40232</v>
      </c>
    </row>
    <row r="5956" customFormat="false" ht="13.2" hidden="false" customHeight="false" outlineLevel="0" collapsed="false">
      <c r="A5956" s="0" t="n">
        <v>0.002536</v>
      </c>
      <c r="B5956" s="0" t="n">
        <v>2.96</v>
      </c>
      <c r="C5956" s="0" t="n">
        <f aca="false">PIN3!B5956-PIN2!B5956</f>
        <v>0.00799999999999995</v>
      </c>
      <c r="D5956" s="0" t="n">
        <f aca="false">C5956*gain</f>
        <v>0.701159999999996</v>
      </c>
    </row>
    <row r="5957" customFormat="false" ht="13.2" hidden="false" customHeight="false" outlineLevel="0" collapsed="false">
      <c r="A5957" s="0" t="n">
        <v>0.00254399984</v>
      </c>
      <c r="B5957" s="0" t="n">
        <v>3</v>
      </c>
      <c r="C5957" s="0" t="n">
        <f aca="false">PIN3!B5957-PIN2!B5957</f>
        <v>0.00799999999999995</v>
      </c>
      <c r="D5957" s="0" t="n">
        <f aca="false">C5957*gain</f>
        <v>0.701159999999996</v>
      </c>
    </row>
    <row r="5958" customFormat="false" ht="13.2" hidden="false" customHeight="false" outlineLevel="0" collapsed="false">
      <c r="A5958" s="0" t="n">
        <v>0.00255199984</v>
      </c>
      <c r="B5958" s="0" t="n">
        <v>2.96</v>
      </c>
      <c r="C5958" s="0" t="n">
        <f aca="false">PIN3!B5958-PIN2!B5958</f>
        <v>0.016</v>
      </c>
      <c r="D5958" s="0" t="n">
        <f aca="false">C5958*gain</f>
        <v>1.40232</v>
      </c>
    </row>
    <row r="5959" customFormat="false" ht="13.2" hidden="false" customHeight="false" outlineLevel="0" collapsed="false">
      <c r="A5959" s="0" t="n">
        <v>0.00256</v>
      </c>
      <c r="B5959" s="0" t="n">
        <v>2.96</v>
      </c>
      <c r="C5959" s="0" t="n">
        <f aca="false">PIN3!B5959-PIN2!B5959</f>
        <v>0.00799999999999995</v>
      </c>
      <c r="D5959" s="0" t="n">
        <f aca="false">C5959*gain</f>
        <v>0.701159999999996</v>
      </c>
    </row>
    <row r="5960" customFormat="false" ht="13.2" hidden="false" customHeight="false" outlineLevel="0" collapsed="false">
      <c r="A5960" s="0" t="n">
        <v>0.002568</v>
      </c>
      <c r="B5960" s="0" t="n">
        <v>2.96</v>
      </c>
      <c r="C5960" s="0" t="n">
        <f aca="false">PIN3!B5960-PIN2!B5960</f>
        <v>0.00799999999999995</v>
      </c>
      <c r="D5960" s="0" t="n">
        <f aca="false">C5960*gain</f>
        <v>0.701159999999996</v>
      </c>
    </row>
    <row r="5961" customFormat="false" ht="13.2" hidden="false" customHeight="false" outlineLevel="0" collapsed="false">
      <c r="A5961" s="0" t="n">
        <v>0.00257599984</v>
      </c>
      <c r="B5961" s="0" t="n">
        <v>3</v>
      </c>
      <c r="C5961" s="0" t="n">
        <f aca="false">PIN3!B5961-PIN2!B5961</f>
        <v>0.00800000000000001</v>
      </c>
      <c r="D5961" s="0" t="n">
        <f aca="false">C5961*gain</f>
        <v>0.701160000000001</v>
      </c>
    </row>
    <row r="5962" customFormat="false" ht="13.2" hidden="false" customHeight="false" outlineLevel="0" collapsed="false">
      <c r="A5962" s="0" t="n">
        <v>0.00258399984</v>
      </c>
      <c r="B5962" s="0" t="n">
        <v>2.96</v>
      </c>
      <c r="C5962" s="0" t="n">
        <f aca="false">PIN3!B5962-PIN2!B5962</f>
        <v>0.016</v>
      </c>
      <c r="D5962" s="0" t="n">
        <f aca="false">C5962*gain</f>
        <v>1.40232</v>
      </c>
    </row>
    <row r="5963" customFormat="false" ht="13.2" hidden="false" customHeight="false" outlineLevel="0" collapsed="false">
      <c r="A5963" s="0" t="n">
        <v>0.002592</v>
      </c>
      <c r="B5963" s="0" t="n">
        <v>2.96</v>
      </c>
      <c r="C5963" s="0" t="n">
        <f aca="false">PIN3!B5963-PIN2!B5963</f>
        <v>0.016</v>
      </c>
      <c r="D5963" s="0" t="n">
        <f aca="false">C5963*gain</f>
        <v>1.40232</v>
      </c>
    </row>
    <row r="5964" customFormat="false" ht="13.2" hidden="false" customHeight="false" outlineLevel="0" collapsed="false">
      <c r="A5964" s="0" t="n">
        <v>0.0026</v>
      </c>
      <c r="B5964" s="0" t="n">
        <v>2.96</v>
      </c>
      <c r="C5964" s="0" t="n">
        <f aca="false">PIN3!B5964-PIN2!B5964</f>
        <v>0.016</v>
      </c>
      <c r="D5964" s="0" t="n">
        <f aca="false">C5964*gain</f>
        <v>1.40232</v>
      </c>
    </row>
    <row r="5965" customFormat="false" ht="13.2" hidden="false" customHeight="false" outlineLevel="0" collapsed="false">
      <c r="A5965" s="0" t="n">
        <v>0.002608</v>
      </c>
      <c r="B5965" s="0" t="n">
        <v>3</v>
      </c>
      <c r="C5965" s="0" t="n">
        <f aca="false">PIN3!B5965-PIN2!B5965</f>
        <v>0.016</v>
      </c>
      <c r="D5965" s="0" t="n">
        <f aca="false">C5965*gain</f>
        <v>1.40232</v>
      </c>
    </row>
    <row r="5966" customFormat="false" ht="13.2" hidden="false" customHeight="false" outlineLevel="0" collapsed="false">
      <c r="A5966" s="0" t="n">
        <v>0.00261599984</v>
      </c>
      <c r="B5966" s="0" t="n">
        <v>2.96</v>
      </c>
      <c r="C5966" s="0" t="n">
        <f aca="false">PIN3!B5966-PIN2!B5966</f>
        <v>0.016</v>
      </c>
      <c r="D5966" s="0" t="n">
        <f aca="false">C5966*gain</f>
        <v>1.40232</v>
      </c>
    </row>
    <row r="5967" customFormat="false" ht="13.2" hidden="false" customHeight="false" outlineLevel="0" collapsed="false">
      <c r="A5967" s="0" t="n">
        <v>0.002624</v>
      </c>
      <c r="B5967" s="0" t="n">
        <v>3</v>
      </c>
      <c r="C5967" s="0" t="n">
        <f aca="false">PIN3!B5967-PIN2!B5967</f>
        <v>0.016</v>
      </c>
      <c r="D5967" s="0" t="n">
        <f aca="false">C5967*gain</f>
        <v>1.40232</v>
      </c>
    </row>
    <row r="5968" customFormat="false" ht="13.2" hidden="false" customHeight="false" outlineLevel="0" collapsed="false">
      <c r="A5968" s="0" t="n">
        <v>0.002632</v>
      </c>
      <c r="B5968" s="0" t="n">
        <v>3</v>
      </c>
      <c r="C5968" s="0" t="n">
        <f aca="false">PIN3!B5968-PIN2!B5968</f>
        <v>0.00800000000000001</v>
      </c>
      <c r="D5968" s="0" t="n">
        <f aca="false">C5968*gain</f>
        <v>0.701160000000001</v>
      </c>
    </row>
    <row r="5969" customFormat="false" ht="13.2" hidden="false" customHeight="false" outlineLevel="0" collapsed="false">
      <c r="A5969" s="0" t="n">
        <v>0.00264</v>
      </c>
      <c r="B5969" s="0" t="n">
        <v>2.96</v>
      </c>
      <c r="C5969" s="0" t="n">
        <f aca="false">PIN3!B5969-PIN2!B5969</f>
        <v>0.00800000000000001</v>
      </c>
      <c r="D5969" s="0" t="n">
        <f aca="false">C5969*gain</f>
        <v>0.701160000000001</v>
      </c>
    </row>
    <row r="5970" customFormat="false" ht="13.2" hidden="false" customHeight="false" outlineLevel="0" collapsed="false">
      <c r="A5970" s="0" t="n">
        <v>0.002648</v>
      </c>
      <c r="B5970" s="0" t="n">
        <v>3</v>
      </c>
      <c r="C5970" s="0" t="n">
        <f aca="false">PIN3!B5970-PIN2!B5970</f>
        <v>0.00800000000000001</v>
      </c>
      <c r="D5970" s="0" t="n">
        <f aca="false">C5970*gain</f>
        <v>0.701160000000001</v>
      </c>
    </row>
    <row r="5971" customFormat="false" ht="13.2" hidden="false" customHeight="false" outlineLevel="0" collapsed="false">
      <c r="A5971" s="0" t="n">
        <v>0.002656</v>
      </c>
      <c r="B5971" s="0" t="n">
        <v>2.96</v>
      </c>
      <c r="C5971" s="0" t="n">
        <f aca="false">PIN3!B5971-PIN2!B5971</f>
        <v>0.00800000000000001</v>
      </c>
      <c r="D5971" s="0" t="n">
        <f aca="false">C5971*gain</f>
        <v>0.701160000000001</v>
      </c>
    </row>
    <row r="5972" customFormat="false" ht="13.2" hidden="false" customHeight="false" outlineLevel="0" collapsed="false">
      <c r="A5972" s="0" t="n">
        <v>0.002664</v>
      </c>
      <c r="B5972" s="0" t="n">
        <v>3</v>
      </c>
      <c r="C5972" s="0" t="n">
        <f aca="false">PIN3!B5972-PIN2!B5972</f>
        <v>0.016</v>
      </c>
      <c r="D5972" s="0" t="n">
        <f aca="false">C5972*gain</f>
        <v>1.40232</v>
      </c>
    </row>
    <row r="5973" customFormat="false" ht="13.2" hidden="false" customHeight="false" outlineLevel="0" collapsed="false">
      <c r="A5973" s="0" t="n">
        <v>0.002672</v>
      </c>
      <c r="B5973" s="0" t="n">
        <v>3</v>
      </c>
      <c r="C5973" s="0" t="n">
        <f aca="false">PIN3!B5973-PIN2!B5973</f>
        <v>0.016</v>
      </c>
      <c r="D5973" s="0" t="n">
        <f aca="false">C5973*gain</f>
        <v>1.40232</v>
      </c>
    </row>
    <row r="5974" customFormat="false" ht="13.2" hidden="false" customHeight="false" outlineLevel="0" collapsed="false">
      <c r="A5974" s="0" t="n">
        <v>0.00268</v>
      </c>
      <c r="B5974" s="0" t="n">
        <v>3</v>
      </c>
      <c r="C5974" s="0" t="n">
        <f aca="false">PIN3!B5974-PIN2!B5974</f>
        <v>0</v>
      </c>
      <c r="D5974" s="0" t="n">
        <f aca="false">C5974*gain</f>
        <v>0</v>
      </c>
    </row>
    <row r="5975" customFormat="false" ht="13.2" hidden="false" customHeight="false" outlineLevel="0" collapsed="false">
      <c r="A5975" s="0" t="n">
        <v>0.002688</v>
      </c>
      <c r="B5975" s="0" t="n">
        <v>2.96</v>
      </c>
      <c r="C5975" s="0" t="n">
        <f aca="false">PIN3!B5975-PIN2!B5975</f>
        <v>0</v>
      </c>
      <c r="D5975" s="0" t="n">
        <f aca="false">C5975*gain</f>
        <v>0</v>
      </c>
    </row>
    <row r="5976" customFormat="false" ht="13.2" hidden="false" customHeight="false" outlineLevel="0" collapsed="false">
      <c r="A5976" s="0" t="n">
        <v>0.002696</v>
      </c>
      <c r="B5976" s="0" t="n">
        <v>3</v>
      </c>
      <c r="C5976" s="0" t="n">
        <f aca="false">PIN3!B5976-PIN2!B5976</f>
        <v>0.00800000000000001</v>
      </c>
      <c r="D5976" s="0" t="n">
        <f aca="false">C5976*gain</f>
        <v>0.701160000000001</v>
      </c>
    </row>
    <row r="5977" customFormat="false" ht="13.2" hidden="false" customHeight="false" outlineLevel="0" collapsed="false">
      <c r="A5977" s="0" t="n">
        <v>0.002704</v>
      </c>
      <c r="B5977" s="0" t="n">
        <v>3</v>
      </c>
      <c r="C5977" s="0" t="n">
        <f aca="false">PIN3!B5977-PIN2!B5977</f>
        <v>0.016</v>
      </c>
      <c r="D5977" s="0" t="n">
        <f aca="false">C5977*gain</f>
        <v>1.40232</v>
      </c>
    </row>
    <row r="5978" customFormat="false" ht="13.2" hidden="false" customHeight="false" outlineLevel="0" collapsed="false">
      <c r="A5978" s="0" t="n">
        <v>0.002712</v>
      </c>
      <c r="B5978" s="0" t="n">
        <v>3</v>
      </c>
      <c r="C5978" s="0" t="n">
        <f aca="false">PIN3!B5978-PIN2!B5978</f>
        <v>0.00800000000000001</v>
      </c>
      <c r="D5978" s="0" t="n">
        <f aca="false">C5978*gain</f>
        <v>0.701160000000001</v>
      </c>
    </row>
    <row r="5979" customFormat="false" ht="13.2" hidden="false" customHeight="false" outlineLevel="0" collapsed="false">
      <c r="A5979" s="0" t="n">
        <v>0.00272</v>
      </c>
      <c r="B5979" s="0" t="n">
        <v>2.96</v>
      </c>
      <c r="C5979" s="0" t="n">
        <f aca="false">PIN3!B5979-PIN2!B5979</f>
        <v>0.00800000000000001</v>
      </c>
      <c r="D5979" s="0" t="n">
        <f aca="false">C5979*gain</f>
        <v>0.701160000000001</v>
      </c>
    </row>
    <row r="5980" customFormat="false" ht="13.2" hidden="false" customHeight="false" outlineLevel="0" collapsed="false">
      <c r="A5980" s="0" t="n">
        <v>0.002728</v>
      </c>
      <c r="B5980" s="0" t="n">
        <v>2.96</v>
      </c>
      <c r="C5980" s="0" t="n">
        <f aca="false">PIN3!B5980-PIN2!B5980</f>
        <v>0.00800000000000001</v>
      </c>
      <c r="D5980" s="0" t="n">
        <f aca="false">C5980*gain</f>
        <v>0.701160000000001</v>
      </c>
    </row>
    <row r="5981" customFormat="false" ht="13.2" hidden="false" customHeight="false" outlineLevel="0" collapsed="false">
      <c r="A5981" s="0" t="n">
        <v>0.002736</v>
      </c>
      <c r="B5981" s="0" t="n">
        <v>3</v>
      </c>
      <c r="C5981" s="0" t="n">
        <f aca="false">PIN3!B5981-PIN2!B5981</f>
        <v>0.00800000000000001</v>
      </c>
      <c r="D5981" s="0" t="n">
        <f aca="false">C5981*gain</f>
        <v>0.701160000000001</v>
      </c>
    </row>
    <row r="5982" customFormat="false" ht="13.2" hidden="false" customHeight="false" outlineLevel="0" collapsed="false">
      <c r="A5982" s="0" t="n">
        <v>0.002744</v>
      </c>
      <c r="B5982" s="0" t="n">
        <v>3</v>
      </c>
      <c r="C5982" s="0" t="n">
        <f aca="false">PIN3!B5982-PIN2!B5982</f>
        <v>0.00800000000000001</v>
      </c>
      <c r="D5982" s="0" t="n">
        <f aca="false">C5982*gain</f>
        <v>0.701160000000001</v>
      </c>
    </row>
    <row r="5983" customFormat="false" ht="13.2" hidden="false" customHeight="false" outlineLevel="0" collapsed="false">
      <c r="A5983" s="0" t="n">
        <v>0.002752</v>
      </c>
      <c r="B5983" s="0" t="n">
        <v>2.96</v>
      </c>
      <c r="C5983" s="0" t="n">
        <f aca="false">PIN3!B5983-PIN2!B5983</f>
        <v>0.00800000000000001</v>
      </c>
      <c r="D5983" s="0" t="n">
        <f aca="false">C5983*gain</f>
        <v>0.701160000000001</v>
      </c>
    </row>
    <row r="5984" customFormat="false" ht="13.2" hidden="false" customHeight="false" outlineLevel="0" collapsed="false">
      <c r="A5984" s="0" t="n">
        <v>0.00276</v>
      </c>
      <c r="B5984" s="0" t="n">
        <v>3.04</v>
      </c>
      <c r="C5984" s="0" t="n">
        <f aca="false">PIN3!B5984-PIN2!B5984</f>
        <v>0.00800000000000001</v>
      </c>
      <c r="D5984" s="0" t="n">
        <f aca="false">C5984*gain</f>
        <v>0.701160000000001</v>
      </c>
    </row>
    <row r="5985" customFormat="false" ht="13.2" hidden="false" customHeight="false" outlineLevel="0" collapsed="false">
      <c r="A5985" s="0" t="n">
        <v>0.002768</v>
      </c>
      <c r="B5985" s="0" t="n">
        <v>2.96</v>
      </c>
      <c r="C5985" s="0" t="n">
        <f aca="false">PIN3!B5985-PIN2!B5985</f>
        <v>0.00800000000000001</v>
      </c>
      <c r="D5985" s="0" t="n">
        <f aca="false">C5985*gain</f>
        <v>0.701160000000001</v>
      </c>
    </row>
    <row r="5986" customFormat="false" ht="13.2" hidden="false" customHeight="false" outlineLevel="0" collapsed="false">
      <c r="A5986" s="0" t="n">
        <v>0.002776</v>
      </c>
      <c r="B5986" s="0" t="n">
        <v>3</v>
      </c>
      <c r="C5986" s="0" t="n">
        <f aca="false">PIN3!B5986-PIN2!B5986</f>
        <v>0.00800000000000001</v>
      </c>
      <c r="D5986" s="0" t="n">
        <f aca="false">C5986*gain</f>
        <v>0.701160000000001</v>
      </c>
    </row>
    <row r="5987" customFormat="false" ht="13.2" hidden="false" customHeight="false" outlineLevel="0" collapsed="false">
      <c r="A5987" s="0" t="n">
        <v>0.002784</v>
      </c>
      <c r="B5987" s="0" t="n">
        <v>3</v>
      </c>
      <c r="C5987" s="0" t="n">
        <f aca="false">PIN3!B5987-PIN2!B5987</f>
        <v>0.00800000000000001</v>
      </c>
      <c r="D5987" s="0" t="n">
        <f aca="false">C5987*gain</f>
        <v>0.701160000000001</v>
      </c>
    </row>
    <row r="5988" customFormat="false" ht="13.2" hidden="false" customHeight="false" outlineLevel="0" collapsed="false">
      <c r="A5988" s="0" t="n">
        <v>0.002792</v>
      </c>
      <c r="B5988" s="0" t="n">
        <v>3</v>
      </c>
      <c r="C5988" s="0" t="n">
        <f aca="false">PIN3!B5988-PIN2!B5988</f>
        <v>0.00800000000000001</v>
      </c>
      <c r="D5988" s="0" t="n">
        <f aca="false">C5988*gain</f>
        <v>0.701160000000001</v>
      </c>
    </row>
    <row r="5989" customFormat="false" ht="13.2" hidden="false" customHeight="false" outlineLevel="0" collapsed="false">
      <c r="A5989" s="0" t="n">
        <v>0.0028</v>
      </c>
      <c r="B5989" s="0" t="n">
        <v>3</v>
      </c>
      <c r="C5989" s="0" t="n">
        <f aca="false">PIN3!B5989-PIN2!B5989</f>
        <v>0</v>
      </c>
      <c r="D5989" s="0" t="n">
        <f aca="false">C5989*gain</f>
        <v>0</v>
      </c>
    </row>
    <row r="5990" customFormat="false" ht="13.2" hidden="false" customHeight="false" outlineLevel="0" collapsed="false">
      <c r="A5990" s="0" t="n">
        <v>0.002808</v>
      </c>
      <c r="B5990" s="0" t="n">
        <v>3</v>
      </c>
      <c r="C5990" s="0" t="n">
        <f aca="false">PIN3!B5990-PIN2!B5990</f>
        <v>0.00800000000000001</v>
      </c>
      <c r="D5990" s="0" t="n">
        <f aca="false">C5990*gain</f>
        <v>0.701160000000001</v>
      </c>
    </row>
    <row r="5991" customFormat="false" ht="13.2" hidden="false" customHeight="false" outlineLevel="0" collapsed="false">
      <c r="A5991" s="0" t="n">
        <v>0.00281599969</v>
      </c>
      <c r="B5991" s="0" t="n">
        <v>3</v>
      </c>
      <c r="C5991" s="0" t="n">
        <f aca="false">PIN3!B5991-PIN2!B5991</f>
        <v>0.00800000000000001</v>
      </c>
      <c r="D5991" s="0" t="n">
        <f aca="false">C5991*gain</f>
        <v>0.701160000000001</v>
      </c>
    </row>
    <row r="5992" customFormat="false" ht="13.2" hidden="false" customHeight="false" outlineLevel="0" collapsed="false">
      <c r="A5992" s="0" t="n">
        <v>0.002824</v>
      </c>
      <c r="B5992" s="0" t="n">
        <v>3</v>
      </c>
      <c r="C5992" s="0" t="n">
        <f aca="false">PIN3!B5992-PIN2!B5992</f>
        <v>0.00800000000000001</v>
      </c>
      <c r="D5992" s="0" t="n">
        <f aca="false">C5992*gain</f>
        <v>0.701160000000001</v>
      </c>
    </row>
    <row r="5993" customFormat="false" ht="13.2" hidden="false" customHeight="false" outlineLevel="0" collapsed="false">
      <c r="A5993" s="0" t="n">
        <v>0.002832</v>
      </c>
      <c r="B5993" s="0" t="n">
        <v>3</v>
      </c>
      <c r="C5993" s="0" t="n">
        <f aca="false">PIN3!B5993-PIN2!B5993</f>
        <v>0.016</v>
      </c>
      <c r="D5993" s="0" t="n">
        <f aca="false">C5993*gain</f>
        <v>1.40232</v>
      </c>
    </row>
    <row r="5994" customFormat="false" ht="13.2" hidden="false" customHeight="false" outlineLevel="0" collapsed="false">
      <c r="A5994" s="0" t="n">
        <v>0.00284</v>
      </c>
      <c r="B5994" s="0" t="n">
        <v>3</v>
      </c>
      <c r="C5994" s="0" t="n">
        <f aca="false">PIN3!B5994-PIN2!B5994</f>
        <v>0.00800000000000001</v>
      </c>
      <c r="D5994" s="0" t="n">
        <f aca="false">C5994*gain</f>
        <v>0.701160000000001</v>
      </c>
    </row>
    <row r="5995" customFormat="false" ht="13.2" hidden="false" customHeight="false" outlineLevel="0" collapsed="false">
      <c r="A5995" s="0" t="n">
        <v>0.00284799969</v>
      </c>
      <c r="B5995" s="0" t="n">
        <v>3</v>
      </c>
      <c r="C5995" s="0" t="n">
        <f aca="false">PIN3!B5995-PIN2!B5995</f>
        <v>0.024</v>
      </c>
      <c r="D5995" s="0" t="n">
        <f aca="false">C5995*gain</f>
        <v>2.10348</v>
      </c>
    </row>
    <row r="5996" customFormat="false" ht="13.2" hidden="false" customHeight="false" outlineLevel="0" collapsed="false">
      <c r="A5996" s="0" t="n">
        <v>0.002856</v>
      </c>
      <c r="B5996" s="0" t="n">
        <v>3</v>
      </c>
      <c r="C5996" s="0" t="n">
        <f aca="false">PIN3!B5996-PIN2!B5996</f>
        <v>0.016</v>
      </c>
      <c r="D5996" s="0" t="n">
        <f aca="false">C5996*gain</f>
        <v>1.40232</v>
      </c>
    </row>
    <row r="5997" customFormat="false" ht="13.2" hidden="false" customHeight="false" outlineLevel="0" collapsed="false">
      <c r="A5997" s="0" t="n">
        <v>0.002864</v>
      </c>
      <c r="B5997" s="0" t="n">
        <v>3</v>
      </c>
      <c r="C5997" s="0" t="n">
        <f aca="false">PIN3!B5997-PIN2!B5997</f>
        <v>0.016</v>
      </c>
      <c r="D5997" s="0" t="n">
        <f aca="false">C5997*gain</f>
        <v>1.40232</v>
      </c>
    </row>
    <row r="5998" customFormat="false" ht="13.2" hidden="false" customHeight="false" outlineLevel="0" collapsed="false">
      <c r="A5998" s="0" t="n">
        <v>0.002872</v>
      </c>
      <c r="B5998" s="0" t="n">
        <v>3</v>
      </c>
      <c r="C5998" s="0" t="n">
        <f aca="false">PIN3!B5998-PIN2!B5998</f>
        <v>0.00800000000000001</v>
      </c>
      <c r="D5998" s="0" t="n">
        <f aca="false">C5998*gain</f>
        <v>0.701160000000001</v>
      </c>
    </row>
    <row r="5999" customFormat="false" ht="13.2" hidden="false" customHeight="false" outlineLevel="0" collapsed="false">
      <c r="A5999" s="0" t="n">
        <v>0.00287999969</v>
      </c>
      <c r="B5999" s="0" t="n">
        <v>3</v>
      </c>
      <c r="C5999" s="0" t="n">
        <f aca="false">PIN3!B5999-PIN2!B5999</f>
        <v>0.00800000000000001</v>
      </c>
      <c r="D5999" s="0" t="n">
        <f aca="false">C5999*gain</f>
        <v>0.701160000000001</v>
      </c>
    </row>
    <row r="6000" customFormat="false" ht="13.2" hidden="false" customHeight="false" outlineLevel="0" collapsed="false">
      <c r="A6000" s="0" t="n">
        <v>0.002888</v>
      </c>
      <c r="B6000" s="0" t="n">
        <v>3</v>
      </c>
      <c r="C6000" s="0" t="n">
        <f aca="false">PIN3!B6000-PIN2!B6000</f>
        <v>0.016</v>
      </c>
      <c r="D6000" s="0" t="n">
        <f aca="false">C6000*gain</f>
        <v>1.40232</v>
      </c>
    </row>
    <row r="6001" customFormat="false" ht="13.2" hidden="false" customHeight="false" outlineLevel="0" collapsed="false">
      <c r="A6001" s="0" t="n">
        <v>0.002896</v>
      </c>
      <c r="B6001" s="0" t="n">
        <v>3.04</v>
      </c>
      <c r="C6001" s="0" t="n">
        <f aca="false">PIN3!B6001-PIN2!B6001</f>
        <v>0.016</v>
      </c>
      <c r="D6001" s="0" t="n">
        <f aca="false">C6001*gain</f>
        <v>1.40232</v>
      </c>
    </row>
    <row r="6002" customFormat="false" ht="13.2" hidden="false" customHeight="false" outlineLevel="0" collapsed="false">
      <c r="A6002" s="0" t="n">
        <v>0.002904</v>
      </c>
      <c r="B6002" s="0" t="n">
        <v>2.96</v>
      </c>
      <c r="C6002" s="0" t="n">
        <f aca="false">PIN3!B6002-PIN2!B6002</f>
        <v>0.016</v>
      </c>
      <c r="D6002" s="0" t="n">
        <f aca="false">C6002*gain</f>
        <v>1.40232</v>
      </c>
    </row>
    <row r="6003" customFormat="false" ht="13.2" hidden="false" customHeight="false" outlineLevel="0" collapsed="false">
      <c r="A6003" s="0" t="n">
        <v>0.00291199969</v>
      </c>
      <c r="B6003" s="0" t="n">
        <v>3</v>
      </c>
      <c r="C6003" s="0" t="n">
        <f aca="false">PIN3!B6003-PIN2!B6003</f>
        <v>0.016</v>
      </c>
      <c r="D6003" s="0" t="n">
        <f aca="false">C6003*gain</f>
        <v>1.40232</v>
      </c>
    </row>
    <row r="6004" customFormat="false" ht="13.2" hidden="false" customHeight="false" outlineLevel="0" collapsed="false">
      <c r="A6004" s="0" t="n">
        <v>0.00292</v>
      </c>
      <c r="B6004" s="0" t="n">
        <v>3</v>
      </c>
      <c r="C6004" s="0" t="n">
        <f aca="false">PIN3!B6004-PIN2!B6004</f>
        <v>0.016</v>
      </c>
      <c r="D6004" s="0" t="n">
        <f aca="false">C6004*gain</f>
        <v>1.40232</v>
      </c>
    </row>
    <row r="6005" customFormat="false" ht="13.2" hidden="false" customHeight="false" outlineLevel="0" collapsed="false">
      <c r="A6005" s="0" t="n">
        <v>0.002928</v>
      </c>
      <c r="B6005" s="0" t="n">
        <v>3</v>
      </c>
      <c r="C6005" s="0" t="n">
        <f aca="false">PIN3!B6005-PIN2!B6005</f>
        <v>0.016</v>
      </c>
      <c r="D6005" s="0" t="n">
        <f aca="false">C6005*gain</f>
        <v>1.40232</v>
      </c>
    </row>
    <row r="6006" customFormat="false" ht="13.2" hidden="false" customHeight="false" outlineLevel="0" collapsed="false">
      <c r="A6006" s="0" t="n">
        <v>0.002936</v>
      </c>
      <c r="B6006" s="0" t="n">
        <v>3</v>
      </c>
      <c r="C6006" s="0" t="n">
        <f aca="false">PIN3!B6006-PIN2!B6006</f>
        <v>0.016</v>
      </c>
      <c r="D6006" s="0" t="n">
        <f aca="false">C6006*gain</f>
        <v>1.40232</v>
      </c>
    </row>
    <row r="6007" customFormat="false" ht="13.2" hidden="false" customHeight="false" outlineLevel="0" collapsed="false">
      <c r="A6007" s="0" t="n">
        <v>0.00294399969</v>
      </c>
      <c r="B6007" s="0" t="n">
        <v>2.96</v>
      </c>
      <c r="C6007" s="0" t="n">
        <f aca="false">PIN3!B6007-PIN2!B6007</f>
        <v>0.024</v>
      </c>
      <c r="D6007" s="0" t="n">
        <f aca="false">C6007*gain</f>
        <v>2.10348</v>
      </c>
    </row>
    <row r="6008" customFormat="false" ht="13.2" hidden="false" customHeight="false" outlineLevel="0" collapsed="false">
      <c r="A6008" s="0" t="n">
        <v>0.002952</v>
      </c>
      <c r="B6008" s="0" t="n">
        <v>3</v>
      </c>
      <c r="C6008" s="0" t="n">
        <f aca="false">PIN3!B6008-PIN2!B6008</f>
        <v>0.016</v>
      </c>
      <c r="D6008" s="0" t="n">
        <f aca="false">C6008*gain</f>
        <v>1.40232</v>
      </c>
    </row>
    <row r="6009" customFormat="false" ht="13.2" hidden="false" customHeight="false" outlineLevel="0" collapsed="false">
      <c r="A6009" s="0" t="n">
        <v>0.00296</v>
      </c>
      <c r="B6009" s="0" t="n">
        <v>3</v>
      </c>
      <c r="C6009" s="0" t="n">
        <f aca="false">PIN3!B6009-PIN2!B6009</f>
        <v>0.024</v>
      </c>
      <c r="D6009" s="0" t="n">
        <f aca="false">C6009*gain</f>
        <v>2.10348</v>
      </c>
    </row>
    <row r="6010" customFormat="false" ht="13.2" hidden="false" customHeight="false" outlineLevel="0" collapsed="false">
      <c r="A6010" s="0" t="n">
        <v>0.00296799969</v>
      </c>
      <c r="B6010" s="0" t="n">
        <v>3</v>
      </c>
      <c r="C6010" s="0" t="n">
        <f aca="false">PIN3!B6010-PIN2!B6010</f>
        <v>0.016</v>
      </c>
      <c r="D6010" s="0" t="n">
        <f aca="false">C6010*gain</f>
        <v>1.40232</v>
      </c>
    </row>
    <row r="6011" customFormat="false" ht="13.2" hidden="false" customHeight="false" outlineLevel="0" collapsed="false">
      <c r="A6011" s="0" t="n">
        <v>0.00297599969</v>
      </c>
      <c r="B6011" s="0" t="n">
        <v>3</v>
      </c>
      <c r="C6011" s="0" t="n">
        <f aca="false">PIN3!B6011-PIN2!B6011</f>
        <v>0.016</v>
      </c>
      <c r="D6011" s="0" t="n">
        <f aca="false">C6011*gain</f>
        <v>1.40232</v>
      </c>
    </row>
    <row r="6012" customFormat="false" ht="13.2" hidden="false" customHeight="false" outlineLevel="0" collapsed="false">
      <c r="A6012" s="0" t="n">
        <v>0.002984</v>
      </c>
      <c r="B6012" s="0" t="n">
        <v>3</v>
      </c>
      <c r="C6012" s="0" t="n">
        <f aca="false">PIN3!B6012-PIN2!B6012</f>
        <v>0.016</v>
      </c>
      <c r="D6012" s="0" t="n">
        <f aca="false">C6012*gain</f>
        <v>1.40232</v>
      </c>
    </row>
    <row r="6013" customFormat="false" ht="13.2" hidden="false" customHeight="false" outlineLevel="0" collapsed="false">
      <c r="A6013" s="0" t="n">
        <v>0.002992</v>
      </c>
      <c r="B6013" s="0" t="n">
        <v>3</v>
      </c>
      <c r="C6013" s="0" t="n">
        <f aca="false">PIN3!B6013-PIN2!B6013</f>
        <v>0.016</v>
      </c>
      <c r="D6013" s="0" t="n">
        <f aca="false">C6013*gain</f>
        <v>1.40232</v>
      </c>
    </row>
    <row r="6014" customFormat="false" ht="13.2" hidden="false" customHeight="false" outlineLevel="0" collapsed="false">
      <c r="A6014" s="0" t="n">
        <v>0.003</v>
      </c>
      <c r="B6014" s="0" t="n">
        <v>3.04</v>
      </c>
      <c r="C6014" s="0" t="n">
        <f aca="false">PIN3!B6014-PIN2!B6014</f>
        <v>0.016</v>
      </c>
      <c r="D6014" s="0" t="n">
        <f aca="false">C6014*gain</f>
        <v>1.40232</v>
      </c>
    </row>
    <row r="6015" customFormat="false" ht="13.2" hidden="false" customHeight="false" outlineLevel="0" collapsed="false">
      <c r="A6015" s="0" t="n">
        <v>0.003008</v>
      </c>
      <c r="B6015" s="0" t="n">
        <v>3</v>
      </c>
      <c r="C6015" s="0" t="n">
        <f aca="false">PIN3!B6015-PIN2!B6015</f>
        <v>0.016</v>
      </c>
      <c r="D6015" s="0" t="n">
        <f aca="false">C6015*gain</f>
        <v>1.40232</v>
      </c>
    </row>
    <row r="6016" customFormat="false" ht="13.2" hidden="false" customHeight="false" outlineLevel="0" collapsed="false">
      <c r="A6016" s="0" t="n">
        <v>0.003016</v>
      </c>
      <c r="B6016" s="0" t="n">
        <v>3</v>
      </c>
      <c r="C6016" s="0" t="n">
        <f aca="false">PIN3!B6016-PIN2!B6016</f>
        <v>0.016</v>
      </c>
      <c r="D6016" s="0" t="n">
        <f aca="false">C6016*gain</f>
        <v>1.40232</v>
      </c>
    </row>
    <row r="6017" customFormat="false" ht="13.2" hidden="false" customHeight="false" outlineLevel="0" collapsed="false">
      <c r="A6017" s="0" t="n">
        <v>0.003024</v>
      </c>
      <c r="B6017" s="0" t="n">
        <v>3</v>
      </c>
      <c r="C6017" s="0" t="n">
        <f aca="false">PIN3!B6017-PIN2!B6017</f>
        <v>0.024</v>
      </c>
      <c r="D6017" s="0" t="n">
        <f aca="false">C6017*gain</f>
        <v>2.10348</v>
      </c>
    </row>
    <row r="6018" customFormat="false" ht="13.2" hidden="false" customHeight="false" outlineLevel="0" collapsed="false">
      <c r="A6018" s="0" t="n">
        <v>0.003032</v>
      </c>
      <c r="B6018" s="0" t="n">
        <v>3</v>
      </c>
      <c r="C6018" s="0" t="n">
        <f aca="false">PIN3!B6018-PIN2!B6018</f>
        <v>0.00800000000000001</v>
      </c>
      <c r="D6018" s="0" t="n">
        <f aca="false">C6018*gain</f>
        <v>0.701160000000001</v>
      </c>
    </row>
    <row r="6019" customFormat="false" ht="13.2" hidden="false" customHeight="false" outlineLevel="0" collapsed="false">
      <c r="A6019" s="0" t="n">
        <v>0.00304</v>
      </c>
      <c r="B6019" s="0" t="n">
        <v>3.04</v>
      </c>
      <c r="C6019" s="0" t="n">
        <f aca="false">PIN3!B6019-PIN2!B6019</f>
        <v>0.024</v>
      </c>
      <c r="D6019" s="0" t="n">
        <f aca="false">C6019*gain</f>
        <v>2.10348</v>
      </c>
    </row>
    <row r="6020" customFormat="false" ht="13.2" hidden="false" customHeight="false" outlineLevel="0" collapsed="false">
      <c r="A6020" s="0" t="n">
        <v>0.003048</v>
      </c>
      <c r="B6020" s="0" t="n">
        <v>3.04</v>
      </c>
      <c r="C6020" s="0" t="n">
        <f aca="false">PIN3!B6020-PIN2!B6020</f>
        <v>0.024</v>
      </c>
      <c r="D6020" s="0" t="n">
        <f aca="false">C6020*gain</f>
        <v>2.10348</v>
      </c>
    </row>
    <row r="6021" customFormat="false" ht="13.2" hidden="false" customHeight="false" outlineLevel="0" collapsed="false">
      <c r="A6021" s="0" t="n">
        <v>0.003056</v>
      </c>
      <c r="B6021" s="0" t="n">
        <v>3</v>
      </c>
      <c r="C6021" s="0" t="n">
        <f aca="false">PIN3!B6021-PIN2!B6021</f>
        <v>0.024</v>
      </c>
      <c r="D6021" s="0" t="n">
        <f aca="false">C6021*gain</f>
        <v>2.10348</v>
      </c>
    </row>
    <row r="6022" customFormat="false" ht="13.2" hidden="false" customHeight="false" outlineLevel="0" collapsed="false">
      <c r="A6022" s="0" t="n">
        <v>0.003064</v>
      </c>
      <c r="B6022" s="0" t="n">
        <v>3</v>
      </c>
      <c r="C6022" s="0" t="n">
        <f aca="false">PIN3!B6022-PIN2!B6022</f>
        <v>0.016</v>
      </c>
      <c r="D6022" s="0" t="n">
        <f aca="false">C6022*gain</f>
        <v>1.40232</v>
      </c>
    </row>
    <row r="6023" customFormat="false" ht="13.2" hidden="false" customHeight="false" outlineLevel="0" collapsed="false">
      <c r="A6023" s="0" t="n">
        <v>0.003072</v>
      </c>
      <c r="B6023" s="0" t="n">
        <v>3</v>
      </c>
      <c r="C6023" s="0" t="n">
        <f aca="false">PIN3!B6023-PIN2!B6023</f>
        <v>0.016</v>
      </c>
      <c r="D6023" s="0" t="n">
        <f aca="false">C6023*gain</f>
        <v>1.40232</v>
      </c>
    </row>
    <row r="6024" customFormat="false" ht="13.2" hidden="false" customHeight="false" outlineLevel="0" collapsed="false">
      <c r="A6024" s="0" t="n">
        <v>0.00308</v>
      </c>
      <c r="B6024" s="0" t="n">
        <v>3</v>
      </c>
      <c r="C6024" s="0" t="n">
        <f aca="false">PIN3!B6024-PIN2!B6024</f>
        <v>0.016</v>
      </c>
      <c r="D6024" s="0" t="n">
        <f aca="false">C6024*gain</f>
        <v>1.40232</v>
      </c>
    </row>
    <row r="6025" customFormat="false" ht="13.2" hidden="false" customHeight="false" outlineLevel="0" collapsed="false">
      <c r="A6025" s="0" t="n">
        <v>0.003088</v>
      </c>
      <c r="B6025" s="0" t="n">
        <v>3.04</v>
      </c>
      <c r="C6025" s="0" t="n">
        <f aca="false">PIN3!B6025-PIN2!B6025</f>
        <v>0.016</v>
      </c>
      <c r="D6025" s="0" t="n">
        <f aca="false">C6025*gain</f>
        <v>1.40232</v>
      </c>
    </row>
    <row r="6026" customFormat="false" ht="13.2" hidden="false" customHeight="false" outlineLevel="0" collapsed="false">
      <c r="A6026" s="0" t="n">
        <v>0.003096</v>
      </c>
      <c r="B6026" s="0" t="n">
        <v>3</v>
      </c>
      <c r="C6026" s="0" t="n">
        <f aca="false">PIN3!B6026-PIN2!B6026</f>
        <v>0.024</v>
      </c>
      <c r="D6026" s="0" t="n">
        <f aca="false">C6026*gain</f>
        <v>2.10348</v>
      </c>
    </row>
    <row r="6027" customFormat="false" ht="13.2" hidden="false" customHeight="false" outlineLevel="0" collapsed="false">
      <c r="A6027" s="0" t="n">
        <v>0.003104</v>
      </c>
      <c r="B6027" s="0" t="n">
        <v>3</v>
      </c>
      <c r="C6027" s="0" t="n">
        <f aca="false">PIN3!B6027-PIN2!B6027</f>
        <v>0.024</v>
      </c>
      <c r="D6027" s="0" t="n">
        <f aca="false">C6027*gain</f>
        <v>2.10348</v>
      </c>
    </row>
    <row r="6028" customFormat="false" ht="13.2" hidden="false" customHeight="false" outlineLevel="0" collapsed="false">
      <c r="A6028" s="0" t="n">
        <v>0.003112</v>
      </c>
      <c r="B6028" s="0" t="n">
        <v>3</v>
      </c>
      <c r="C6028" s="0" t="n">
        <f aca="false">PIN3!B6028-PIN2!B6028</f>
        <v>0.00800000000000001</v>
      </c>
      <c r="D6028" s="0" t="n">
        <f aca="false">C6028*gain</f>
        <v>0.701160000000001</v>
      </c>
    </row>
    <row r="6029" customFormat="false" ht="13.2" hidden="false" customHeight="false" outlineLevel="0" collapsed="false">
      <c r="A6029" s="0" t="n">
        <v>0.00312</v>
      </c>
      <c r="B6029" s="0" t="n">
        <v>3</v>
      </c>
      <c r="C6029" s="0" t="n">
        <f aca="false">PIN3!B6029-PIN2!B6029</f>
        <v>0.032</v>
      </c>
      <c r="D6029" s="0" t="n">
        <f aca="false">C6029*gain</f>
        <v>2.80464</v>
      </c>
    </row>
    <row r="6030" customFormat="false" ht="13.2" hidden="false" customHeight="false" outlineLevel="0" collapsed="false">
      <c r="A6030" s="0" t="n">
        <v>0.003128</v>
      </c>
      <c r="B6030" s="0" t="n">
        <v>3</v>
      </c>
      <c r="C6030" s="0" t="n">
        <f aca="false">PIN3!B6030-PIN2!B6030</f>
        <v>0.024</v>
      </c>
      <c r="D6030" s="0" t="n">
        <f aca="false">C6030*gain</f>
        <v>2.10348</v>
      </c>
    </row>
    <row r="6031" customFormat="false" ht="13.2" hidden="false" customHeight="false" outlineLevel="0" collapsed="false">
      <c r="A6031" s="0" t="n">
        <v>0.003136</v>
      </c>
      <c r="B6031" s="0" t="n">
        <v>3</v>
      </c>
      <c r="C6031" s="0" t="n">
        <f aca="false">PIN3!B6031-PIN2!B6031</f>
        <v>0.016</v>
      </c>
      <c r="D6031" s="0" t="n">
        <f aca="false">C6031*gain</f>
        <v>1.40232</v>
      </c>
    </row>
    <row r="6032" customFormat="false" ht="13.2" hidden="false" customHeight="false" outlineLevel="0" collapsed="false">
      <c r="A6032" s="0" t="n">
        <v>0.003144</v>
      </c>
      <c r="B6032" s="0" t="n">
        <v>3</v>
      </c>
      <c r="C6032" s="0" t="n">
        <f aca="false">PIN3!B6032-PIN2!B6032</f>
        <v>0.016</v>
      </c>
      <c r="D6032" s="0" t="n">
        <f aca="false">C6032*gain</f>
        <v>1.40232</v>
      </c>
    </row>
    <row r="6033" customFormat="false" ht="13.2" hidden="false" customHeight="false" outlineLevel="0" collapsed="false">
      <c r="A6033" s="0" t="n">
        <v>0.003152</v>
      </c>
      <c r="B6033" s="0" t="n">
        <v>2.96</v>
      </c>
      <c r="C6033" s="0" t="n">
        <f aca="false">PIN3!B6033-PIN2!B6033</f>
        <v>0.024</v>
      </c>
      <c r="D6033" s="0" t="n">
        <f aca="false">C6033*gain</f>
        <v>2.10348</v>
      </c>
    </row>
    <row r="6034" customFormat="false" ht="13.2" hidden="false" customHeight="false" outlineLevel="0" collapsed="false">
      <c r="A6034" s="0" t="n">
        <v>0.00316</v>
      </c>
      <c r="B6034" s="0" t="n">
        <v>3</v>
      </c>
      <c r="C6034" s="0" t="n">
        <f aca="false">PIN3!B6034-PIN2!B6034</f>
        <v>0.016</v>
      </c>
      <c r="D6034" s="0" t="n">
        <f aca="false">C6034*gain</f>
        <v>1.40232</v>
      </c>
    </row>
    <row r="6035" customFormat="false" ht="13.2" hidden="false" customHeight="false" outlineLevel="0" collapsed="false">
      <c r="A6035" s="0" t="n">
        <v>0.003168</v>
      </c>
      <c r="B6035" s="0" t="n">
        <v>3</v>
      </c>
      <c r="C6035" s="0" t="n">
        <f aca="false">PIN3!B6035-PIN2!B6035</f>
        <v>0.024</v>
      </c>
      <c r="D6035" s="0" t="n">
        <f aca="false">C6035*gain</f>
        <v>2.10348</v>
      </c>
    </row>
    <row r="6036" customFormat="false" ht="13.2" hidden="false" customHeight="false" outlineLevel="0" collapsed="false">
      <c r="A6036" s="0" t="n">
        <v>0.003176</v>
      </c>
      <c r="B6036" s="0" t="n">
        <v>3</v>
      </c>
      <c r="C6036" s="0" t="n">
        <f aca="false">PIN3!B6036-PIN2!B6036</f>
        <v>0.016</v>
      </c>
      <c r="D6036" s="0" t="n">
        <f aca="false">C6036*gain</f>
        <v>1.40232</v>
      </c>
    </row>
    <row r="6037" customFormat="false" ht="13.2" hidden="false" customHeight="false" outlineLevel="0" collapsed="false">
      <c r="A6037" s="0" t="n">
        <v>0.003184</v>
      </c>
      <c r="B6037" s="0" t="n">
        <v>3.04</v>
      </c>
      <c r="C6037" s="0" t="n">
        <f aca="false">PIN3!B6037-PIN2!B6037</f>
        <v>0.00800000000000001</v>
      </c>
      <c r="D6037" s="0" t="n">
        <f aca="false">C6037*gain</f>
        <v>0.701160000000001</v>
      </c>
    </row>
    <row r="6038" customFormat="false" ht="13.2" hidden="false" customHeight="false" outlineLevel="0" collapsed="false">
      <c r="A6038" s="0" t="n">
        <v>0.003192</v>
      </c>
      <c r="B6038" s="0" t="n">
        <v>3</v>
      </c>
      <c r="C6038" s="0" t="n">
        <f aca="false">PIN3!B6038-PIN2!B6038</f>
        <v>0.00800000000000001</v>
      </c>
      <c r="D6038" s="0" t="n">
        <f aca="false">C6038*gain</f>
        <v>0.701160000000001</v>
      </c>
    </row>
    <row r="6039" customFormat="false" ht="13.2" hidden="false" customHeight="false" outlineLevel="0" collapsed="false">
      <c r="A6039" s="0" t="n">
        <v>0.0032</v>
      </c>
      <c r="B6039" s="0" t="n">
        <v>3</v>
      </c>
      <c r="C6039" s="0" t="n">
        <f aca="false">PIN3!B6039-PIN2!B6039</f>
        <v>0.016</v>
      </c>
      <c r="D6039" s="0" t="n">
        <f aca="false">C6039*gain</f>
        <v>1.40232</v>
      </c>
    </row>
    <row r="6040" customFormat="false" ht="13.2" hidden="false" customHeight="false" outlineLevel="0" collapsed="false">
      <c r="A6040" s="0" t="n">
        <v>0.003208</v>
      </c>
      <c r="B6040" s="0" t="n">
        <v>3</v>
      </c>
      <c r="C6040" s="0" t="n">
        <f aca="false">PIN3!B6040-PIN2!B6040</f>
        <v>0.016</v>
      </c>
      <c r="D6040" s="0" t="n">
        <f aca="false">C6040*gain</f>
        <v>1.40232</v>
      </c>
    </row>
    <row r="6041" customFormat="false" ht="13.2" hidden="false" customHeight="false" outlineLevel="0" collapsed="false">
      <c r="A6041" s="0" t="n">
        <v>0.00321599969</v>
      </c>
      <c r="B6041" s="0" t="n">
        <v>3</v>
      </c>
      <c r="C6041" s="0" t="n">
        <f aca="false">PIN3!B6041-PIN2!B6041</f>
        <v>0.016</v>
      </c>
      <c r="D6041" s="0" t="n">
        <f aca="false">C6041*gain</f>
        <v>1.40232</v>
      </c>
    </row>
    <row r="6042" customFormat="false" ht="13.2" hidden="false" customHeight="false" outlineLevel="0" collapsed="false">
      <c r="A6042" s="0" t="n">
        <v>0.003224</v>
      </c>
      <c r="B6042" s="0" t="n">
        <v>3</v>
      </c>
      <c r="C6042" s="0" t="n">
        <f aca="false">PIN3!B6042-PIN2!B6042</f>
        <v>0.00800000000000001</v>
      </c>
      <c r="D6042" s="0" t="n">
        <f aca="false">C6042*gain</f>
        <v>0.701160000000001</v>
      </c>
    </row>
    <row r="6043" customFormat="false" ht="13.2" hidden="false" customHeight="false" outlineLevel="0" collapsed="false">
      <c r="A6043" s="0" t="n">
        <v>0.003232</v>
      </c>
      <c r="B6043" s="0" t="n">
        <v>3.04</v>
      </c>
      <c r="C6043" s="0" t="n">
        <f aca="false">PIN3!B6043-PIN2!B6043</f>
        <v>0.016</v>
      </c>
      <c r="D6043" s="0" t="n">
        <f aca="false">C6043*gain</f>
        <v>1.40232</v>
      </c>
    </row>
    <row r="6044" customFormat="false" ht="13.2" hidden="false" customHeight="false" outlineLevel="0" collapsed="false">
      <c r="A6044" s="0" t="n">
        <v>0.00324</v>
      </c>
      <c r="B6044" s="0" t="n">
        <v>3</v>
      </c>
      <c r="C6044" s="0" t="n">
        <f aca="false">PIN3!B6044-PIN2!B6044</f>
        <v>0.024</v>
      </c>
      <c r="D6044" s="0" t="n">
        <f aca="false">C6044*gain</f>
        <v>2.10348</v>
      </c>
    </row>
    <row r="6045" customFormat="false" ht="13.2" hidden="false" customHeight="false" outlineLevel="0" collapsed="false">
      <c r="A6045" s="0" t="n">
        <v>0.00324799969</v>
      </c>
      <c r="B6045" s="0" t="n">
        <v>3</v>
      </c>
      <c r="C6045" s="0" t="n">
        <f aca="false">PIN3!B6045-PIN2!B6045</f>
        <v>0.016</v>
      </c>
      <c r="D6045" s="0" t="n">
        <f aca="false">C6045*gain</f>
        <v>1.40232</v>
      </c>
    </row>
    <row r="6046" customFormat="false" ht="13.2" hidden="false" customHeight="false" outlineLevel="0" collapsed="false">
      <c r="A6046" s="0" t="n">
        <v>0.003256</v>
      </c>
      <c r="B6046" s="0" t="n">
        <v>3</v>
      </c>
      <c r="C6046" s="0" t="n">
        <f aca="false">PIN3!B6046-PIN2!B6046</f>
        <v>0.00800000000000001</v>
      </c>
      <c r="D6046" s="0" t="n">
        <f aca="false">C6046*gain</f>
        <v>0.701160000000001</v>
      </c>
    </row>
    <row r="6047" customFormat="false" ht="13.2" hidden="false" customHeight="false" outlineLevel="0" collapsed="false">
      <c r="A6047" s="0" t="n">
        <v>0.003264</v>
      </c>
      <c r="B6047" s="0" t="n">
        <v>3</v>
      </c>
      <c r="C6047" s="0" t="n">
        <f aca="false">PIN3!B6047-PIN2!B6047</f>
        <v>0.016</v>
      </c>
      <c r="D6047" s="0" t="n">
        <f aca="false">C6047*gain</f>
        <v>1.40232</v>
      </c>
    </row>
    <row r="6048" customFormat="false" ht="13.2" hidden="false" customHeight="false" outlineLevel="0" collapsed="false">
      <c r="A6048" s="0" t="n">
        <v>0.003272</v>
      </c>
      <c r="B6048" s="0" t="n">
        <v>3</v>
      </c>
      <c r="C6048" s="0" t="n">
        <f aca="false">PIN3!B6048-PIN2!B6048</f>
        <v>0.016</v>
      </c>
      <c r="D6048" s="0" t="n">
        <f aca="false">C6048*gain</f>
        <v>1.40232</v>
      </c>
    </row>
    <row r="6049" customFormat="false" ht="13.2" hidden="false" customHeight="false" outlineLevel="0" collapsed="false">
      <c r="A6049" s="0" t="n">
        <v>0.00327999969</v>
      </c>
      <c r="B6049" s="0" t="n">
        <v>3</v>
      </c>
      <c r="C6049" s="0" t="n">
        <f aca="false">PIN3!B6049-PIN2!B6049</f>
        <v>0.016</v>
      </c>
      <c r="D6049" s="0" t="n">
        <f aca="false">C6049*gain</f>
        <v>1.40232</v>
      </c>
    </row>
    <row r="6050" customFormat="false" ht="13.2" hidden="false" customHeight="false" outlineLevel="0" collapsed="false">
      <c r="A6050" s="0" t="n">
        <v>0.003288</v>
      </c>
      <c r="B6050" s="0" t="n">
        <v>3</v>
      </c>
      <c r="C6050" s="0" t="n">
        <f aca="false">PIN3!B6050-PIN2!B6050</f>
        <v>0.016</v>
      </c>
      <c r="D6050" s="0" t="n">
        <f aca="false">C6050*gain</f>
        <v>1.40232</v>
      </c>
    </row>
    <row r="6051" customFormat="false" ht="13.2" hidden="false" customHeight="false" outlineLevel="0" collapsed="false">
      <c r="A6051" s="0" t="n">
        <v>0.003296</v>
      </c>
      <c r="B6051" s="0" t="n">
        <v>3</v>
      </c>
      <c r="C6051" s="0" t="n">
        <f aca="false">PIN3!B6051-PIN2!B6051</f>
        <v>0.00800000000000001</v>
      </c>
      <c r="D6051" s="0" t="n">
        <f aca="false">C6051*gain</f>
        <v>0.701160000000001</v>
      </c>
    </row>
    <row r="6052" customFormat="false" ht="13.2" hidden="false" customHeight="false" outlineLevel="0" collapsed="false">
      <c r="A6052" s="0" t="n">
        <v>0.003304</v>
      </c>
      <c r="B6052" s="0" t="n">
        <v>2.96</v>
      </c>
      <c r="C6052" s="0" t="n">
        <f aca="false">PIN3!B6052-PIN2!B6052</f>
        <v>0.00800000000000001</v>
      </c>
      <c r="D6052" s="0" t="n">
        <f aca="false">C6052*gain</f>
        <v>0.701160000000001</v>
      </c>
    </row>
    <row r="6053" customFormat="false" ht="13.2" hidden="false" customHeight="false" outlineLevel="0" collapsed="false">
      <c r="A6053" s="0" t="n">
        <v>0.00331199969</v>
      </c>
      <c r="B6053" s="0" t="n">
        <v>3.04</v>
      </c>
      <c r="C6053" s="0" t="n">
        <f aca="false">PIN3!B6053-PIN2!B6053</f>
        <v>0.00800000000000001</v>
      </c>
      <c r="D6053" s="0" t="n">
        <f aca="false">C6053*gain</f>
        <v>0.701160000000001</v>
      </c>
    </row>
    <row r="6054" customFormat="false" ht="13.2" hidden="false" customHeight="false" outlineLevel="0" collapsed="false">
      <c r="A6054" s="0" t="n">
        <v>0.00332</v>
      </c>
      <c r="B6054" s="0" t="n">
        <v>3</v>
      </c>
      <c r="C6054" s="0" t="n">
        <f aca="false">PIN3!B6054-PIN2!B6054</f>
        <v>0.016</v>
      </c>
      <c r="D6054" s="0" t="n">
        <f aca="false">C6054*gain</f>
        <v>1.40232</v>
      </c>
    </row>
    <row r="6055" customFormat="false" ht="13.2" hidden="false" customHeight="false" outlineLevel="0" collapsed="false">
      <c r="A6055" s="0" t="n">
        <v>0.003328</v>
      </c>
      <c r="B6055" s="0" t="n">
        <v>3</v>
      </c>
      <c r="C6055" s="0" t="n">
        <f aca="false">PIN3!B6055-PIN2!B6055</f>
        <v>0.00800000000000001</v>
      </c>
      <c r="D6055" s="0" t="n">
        <f aca="false">C6055*gain</f>
        <v>0.701160000000001</v>
      </c>
    </row>
    <row r="6056" customFormat="false" ht="13.2" hidden="false" customHeight="false" outlineLevel="0" collapsed="false">
      <c r="A6056" s="0" t="n">
        <v>0.003336</v>
      </c>
      <c r="B6056" s="0" t="n">
        <v>3</v>
      </c>
      <c r="C6056" s="0" t="n">
        <f aca="false">PIN3!B6056-PIN2!B6056</f>
        <v>0</v>
      </c>
      <c r="D6056" s="0" t="n">
        <f aca="false">C6056*gain</f>
        <v>0</v>
      </c>
    </row>
    <row r="6057" customFormat="false" ht="13.2" hidden="false" customHeight="false" outlineLevel="0" collapsed="false">
      <c r="A6057" s="0" t="n">
        <v>0.003344</v>
      </c>
      <c r="B6057" s="0" t="n">
        <v>3</v>
      </c>
      <c r="C6057" s="0" t="n">
        <f aca="false">PIN3!B6057-PIN2!B6057</f>
        <v>0.00800000000000001</v>
      </c>
      <c r="D6057" s="0" t="n">
        <f aca="false">C6057*gain</f>
        <v>0.701160000000001</v>
      </c>
    </row>
    <row r="6058" customFormat="false" ht="13.2" hidden="false" customHeight="false" outlineLevel="0" collapsed="false">
      <c r="A6058" s="0" t="n">
        <v>0.003352</v>
      </c>
      <c r="B6058" s="0" t="n">
        <v>3.04</v>
      </c>
      <c r="C6058" s="0" t="n">
        <f aca="false">PIN3!B6058-PIN2!B6058</f>
        <v>0.00800000000000001</v>
      </c>
      <c r="D6058" s="0" t="n">
        <f aca="false">C6058*gain</f>
        <v>0.701160000000001</v>
      </c>
    </row>
    <row r="6059" customFormat="false" ht="13.2" hidden="false" customHeight="false" outlineLevel="0" collapsed="false">
      <c r="A6059" s="0" t="n">
        <v>0.00336</v>
      </c>
      <c r="B6059" s="0" t="n">
        <v>2.96</v>
      </c>
      <c r="C6059" s="0" t="n">
        <f aca="false">PIN3!B6059-PIN2!B6059</f>
        <v>0.00800000000000001</v>
      </c>
      <c r="D6059" s="0" t="n">
        <f aca="false">C6059*gain</f>
        <v>0.701160000000001</v>
      </c>
    </row>
    <row r="6060" customFormat="false" ht="13.2" hidden="false" customHeight="false" outlineLevel="0" collapsed="false">
      <c r="A6060" s="0" t="n">
        <v>0.003368</v>
      </c>
      <c r="B6060" s="0" t="n">
        <v>3</v>
      </c>
      <c r="C6060" s="0" t="n">
        <f aca="false">PIN3!B6060-PIN2!B6060</f>
        <v>0.00800000000000001</v>
      </c>
      <c r="D6060" s="0" t="n">
        <f aca="false">C6060*gain</f>
        <v>0.701160000000001</v>
      </c>
    </row>
    <row r="6061" customFormat="false" ht="13.2" hidden="false" customHeight="false" outlineLevel="0" collapsed="false">
      <c r="A6061" s="0" t="n">
        <v>0.003376</v>
      </c>
      <c r="B6061" s="0" t="n">
        <v>3</v>
      </c>
      <c r="C6061" s="0" t="n">
        <f aca="false">PIN3!B6061-PIN2!B6061</f>
        <v>0.00800000000000001</v>
      </c>
      <c r="D6061" s="0" t="n">
        <f aca="false">C6061*gain</f>
        <v>0.701160000000001</v>
      </c>
    </row>
    <row r="6062" customFormat="false" ht="13.2" hidden="false" customHeight="false" outlineLevel="0" collapsed="false">
      <c r="A6062" s="0" t="n">
        <v>0.003384</v>
      </c>
      <c r="B6062" s="0" t="n">
        <v>3</v>
      </c>
      <c r="C6062" s="0" t="n">
        <f aca="false">PIN3!B6062-PIN2!B6062</f>
        <v>0.00800000000000001</v>
      </c>
      <c r="D6062" s="0" t="n">
        <f aca="false">C6062*gain</f>
        <v>0.701160000000001</v>
      </c>
    </row>
    <row r="6063" customFormat="false" ht="13.2" hidden="false" customHeight="false" outlineLevel="0" collapsed="false">
      <c r="A6063" s="0" t="n">
        <v>0.003392</v>
      </c>
      <c r="B6063" s="0" t="n">
        <v>3.04</v>
      </c>
      <c r="C6063" s="0" t="n">
        <f aca="false">PIN3!B6063-PIN2!B6063</f>
        <v>0.00800000000000001</v>
      </c>
      <c r="D6063" s="0" t="n">
        <f aca="false">C6063*gain</f>
        <v>0.701160000000001</v>
      </c>
    </row>
    <row r="6064" customFormat="false" ht="13.2" hidden="false" customHeight="false" outlineLevel="0" collapsed="false">
      <c r="A6064" s="0" t="n">
        <v>0.00339999969</v>
      </c>
      <c r="B6064" s="0" t="n">
        <v>3</v>
      </c>
      <c r="C6064" s="0" t="n">
        <f aca="false">PIN3!B6064-PIN2!B6064</f>
        <v>0.016</v>
      </c>
      <c r="D6064" s="0" t="n">
        <f aca="false">C6064*gain</f>
        <v>1.40232</v>
      </c>
    </row>
    <row r="6065" customFormat="false" ht="13.2" hidden="false" customHeight="false" outlineLevel="0" collapsed="false">
      <c r="A6065" s="0" t="n">
        <v>0.003408</v>
      </c>
      <c r="B6065" s="0" t="n">
        <v>3</v>
      </c>
      <c r="C6065" s="0" t="n">
        <f aca="false">PIN3!B6065-PIN2!B6065</f>
        <v>0.00800000000000001</v>
      </c>
      <c r="D6065" s="0" t="n">
        <f aca="false">C6065*gain</f>
        <v>0.701160000000001</v>
      </c>
    </row>
    <row r="6066" customFormat="false" ht="13.2" hidden="false" customHeight="false" outlineLevel="0" collapsed="false">
      <c r="A6066" s="0" t="n">
        <v>0.00341599969</v>
      </c>
      <c r="B6066" s="0" t="n">
        <v>3</v>
      </c>
      <c r="C6066" s="0" t="n">
        <f aca="false">PIN3!B6066-PIN2!B6066</f>
        <v>0.00800000000000001</v>
      </c>
      <c r="D6066" s="0" t="n">
        <f aca="false">C6066*gain</f>
        <v>0.701160000000001</v>
      </c>
    </row>
    <row r="6067" customFormat="false" ht="13.2" hidden="false" customHeight="false" outlineLevel="0" collapsed="false">
      <c r="A6067" s="0" t="n">
        <v>0.00342399969</v>
      </c>
      <c r="B6067" s="0" t="n">
        <v>3</v>
      </c>
      <c r="C6067" s="0" t="n">
        <f aca="false">PIN3!B6067-PIN2!B6067</f>
        <v>0.00800000000000001</v>
      </c>
      <c r="D6067" s="0" t="n">
        <f aca="false">C6067*gain</f>
        <v>0.701160000000001</v>
      </c>
    </row>
    <row r="6068" customFormat="false" ht="13.2" hidden="false" customHeight="false" outlineLevel="0" collapsed="false">
      <c r="A6068" s="0" t="n">
        <v>0.00343199969</v>
      </c>
      <c r="B6068" s="0" t="n">
        <v>3</v>
      </c>
      <c r="C6068" s="0" t="n">
        <f aca="false">PIN3!B6068-PIN2!B6068</f>
        <v>0.00800000000000001</v>
      </c>
      <c r="D6068" s="0" t="n">
        <f aca="false">C6068*gain</f>
        <v>0.701160000000001</v>
      </c>
    </row>
    <row r="6069" customFormat="false" ht="13.2" hidden="false" customHeight="false" outlineLevel="0" collapsed="false">
      <c r="A6069" s="0" t="n">
        <v>0.00344</v>
      </c>
      <c r="B6069" s="0" t="n">
        <v>3</v>
      </c>
      <c r="C6069" s="0" t="n">
        <f aca="false">PIN3!B6069-PIN2!B6069</f>
        <v>0.00800000000000001</v>
      </c>
      <c r="D6069" s="0" t="n">
        <f aca="false">C6069*gain</f>
        <v>0.701160000000001</v>
      </c>
    </row>
    <row r="6070" customFormat="false" ht="13.2" hidden="false" customHeight="false" outlineLevel="0" collapsed="false">
      <c r="A6070" s="0" t="n">
        <v>0.00344799969</v>
      </c>
      <c r="B6070" s="0" t="n">
        <v>2.96</v>
      </c>
      <c r="C6070" s="0" t="n">
        <f aca="false">PIN3!B6070-PIN2!B6070</f>
        <v>0.00800000000000001</v>
      </c>
      <c r="D6070" s="0" t="n">
        <f aca="false">C6070*gain</f>
        <v>0.701160000000001</v>
      </c>
    </row>
    <row r="6071" customFormat="false" ht="13.2" hidden="false" customHeight="false" outlineLevel="0" collapsed="false">
      <c r="A6071" s="0" t="n">
        <v>0.00345599969</v>
      </c>
      <c r="B6071" s="0" t="n">
        <v>3</v>
      </c>
      <c r="C6071" s="0" t="n">
        <f aca="false">PIN3!B6071-PIN2!B6071</f>
        <v>0.00800000000000001</v>
      </c>
      <c r="D6071" s="0" t="n">
        <f aca="false">C6071*gain</f>
        <v>0.701160000000001</v>
      </c>
    </row>
    <row r="6072" customFormat="false" ht="13.2" hidden="false" customHeight="false" outlineLevel="0" collapsed="false">
      <c r="A6072" s="0" t="n">
        <v>0.00346399969</v>
      </c>
      <c r="B6072" s="0" t="n">
        <v>3</v>
      </c>
      <c r="C6072" s="0" t="n">
        <f aca="false">PIN3!B6072-PIN2!B6072</f>
        <v>0.016</v>
      </c>
      <c r="D6072" s="0" t="n">
        <f aca="false">C6072*gain</f>
        <v>1.40232</v>
      </c>
    </row>
    <row r="6073" customFormat="false" ht="13.2" hidden="false" customHeight="false" outlineLevel="0" collapsed="false">
      <c r="A6073" s="0" t="n">
        <v>0.003472</v>
      </c>
      <c r="B6073" s="0" t="n">
        <v>2.96</v>
      </c>
      <c r="C6073" s="0" t="n">
        <f aca="false">PIN3!B6073-PIN2!B6073</f>
        <v>0.016</v>
      </c>
      <c r="D6073" s="0" t="n">
        <f aca="false">C6073*gain</f>
        <v>1.40232</v>
      </c>
    </row>
    <row r="6074" customFormat="false" ht="13.2" hidden="false" customHeight="false" outlineLevel="0" collapsed="false">
      <c r="A6074" s="0" t="n">
        <v>0.00347999969</v>
      </c>
      <c r="B6074" s="0" t="n">
        <v>2.96</v>
      </c>
      <c r="C6074" s="0" t="n">
        <f aca="false">PIN3!B6074-PIN2!B6074</f>
        <v>0</v>
      </c>
      <c r="D6074" s="0" t="n">
        <f aca="false">C6074*gain</f>
        <v>0</v>
      </c>
    </row>
    <row r="6075" customFormat="false" ht="13.2" hidden="false" customHeight="false" outlineLevel="0" collapsed="false">
      <c r="A6075" s="0" t="n">
        <v>0.00348799969</v>
      </c>
      <c r="B6075" s="0" t="n">
        <v>2.96</v>
      </c>
      <c r="C6075" s="0" t="n">
        <f aca="false">PIN3!B6075-PIN2!B6075</f>
        <v>0.016</v>
      </c>
      <c r="D6075" s="0" t="n">
        <f aca="false">C6075*gain</f>
        <v>1.40232</v>
      </c>
    </row>
    <row r="6076" customFormat="false" ht="13.2" hidden="false" customHeight="false" outlineLevel="0" collapsed="false">
      <c r="A6076" s="0" t="n">
        <v>0.003496</v>
      </c>
      <c r="B6076" s="0" t="n">
        <v>3</v>
      </c>
      <c r="C6076" s="0" t="n">
        <f aca="false">PIN3!B6076-PIN2!B6076</f>
        <v>0.00800000000000001</v>
      </c>
      <c r="D6076" s="0" t="n">
        <f aca="false">C6076*gain</f>
        <v>0.701160000000001</v>
      </c>
    </row>
    <row r="6077" customFormat="false" ht="13.2" hidden="false" customHeight="false" outlineLevel="0" collapsed="false">
      <c r="A6077" s="0" t="n">
        <v>0.003504</v>
      </c>
      <c r="B6077" s="0" t="n">
        <v>2.96</v>
      </c>
      <c r="C6077" s="0" t="n">
        <f aca="false">PIN3!B6077-PIN2!B6077</f>
        <v>0.00800000000000001</v>
      </c>
      <c r="D6077" s="0" t="n">
        <f aca="false">C6077*gain</f>
        <v>0.701160000000001</v>
      </c>
    </row>
    <row r="6078" customFormat="false" ht="13.2" hidden="false" customHeight="false" outlineLevel="0" collapsed="false">
      <c r="A6078" s="0" t="n">
        <v>0.00351199969</v>
      </c>
      <c r="B6078" s="0" t="n">
        <v>3</v>
      </c>
      <c r="C6078" s="0" t="n">
        <f aca="false">PIN3!B6078-PIN2!B6078</f>
        <v>0.00800000000000001</v>
      </c>
      <c r="D6078" s="0" t="n">
        <f aca="false">C6078*gain</f>
        <v>0.701160000000001</v>
      </c>
    </row>
    <row r="6079" customFormat="false" ht="13.2" hidden="false" customHeight="false" outlineLevel="0" collapsed="false">
      <c r="A6079" s="0" t="n">
        <v>0.00351999969</v>
      </c>
      <c r="B6079" s="0" t="n">
        <v>2.96</v>
      </c>
      <c r="C6079" s="0" t="n">
        <f aca="false">PIN3!B6079-PIN2!B6079</f>
        <v>0</v>
      </c>
      <c r="D6079" s="0" t="n">
        <f aca="false">C6079*gain</f>
        <v>0</v>
      </c>
    </row>
    <row r="6080" customFormat="false" ht="13.2" hidden="false" customHeight="false" outlineLevel="0" collapsed="false">
      <c r="A6080" s="0" t="n">
        <v>0.003528</v>
      </c>
      <c r="B6080" s="0" t="n">
        <v>2.96</v>
      </c>
      <c r="C6080" s="0" t="n">
        <f aca="false">PIN3!B6080-PIN2!B6080</f>
        <v>0.016</v>
      </c>
      <c r="D6080" s="0" t="n">
        <f aca="false">C6080*gain</f>
        <v>1.40232</v>
      </c>
    </row>
    <row r="6081" customFormat="false" ht="13.2" hidden="false" customHeight="false" outlineLevel="0" collapsed="false">
      <c r="A6081" s="0" t="n">
        <v>0.003536</v>
      </c>
      <c r="B6081" s="0" t="n">
        <v>2.96</v>
      </c>
      <c r="C6081" s="0" t="n">
        <f aca="false">PIN3!B6081-PIN2!B6081</f>
        <v>0.016</v>
      </c>
      <c r="D6081" s="0" t="n">
        <f aca="false">C6081*gain</f>
        <v>1.40232</v>
      </c>
    </row>
    <row r="6082" customFormat="false" ht="13.2" hidden="false" customHeight="false" outlineLevel="0" collapsed="false">
      <c r="A6082" s="0" t="n">
        <v>0.00354399969</v>
      </c>
      <c r="B6082" s="0" t="n">
        <v>2.96</v>
      </c>
      <c r="C6082" s="0" t="n">
        <f aca="false">PIN3!B6082-PIN2!B6082</f>
        <v>0.016</v>
      </c>
      <c r="D6082" s="0" t="n">
        <f aca="false">C6082*gain</f>
        <v>1.40232</v>
      </c>
    </row>
    <row r="6083" customFormat="false" ht="13.2" hidden="false" customHeight="false" outlineLevel="0" collapsed="false">
      <c r="A6083" s="0" t="n">
        <v>0.00355199969</v>
      </c>
      <c r="B6083" s="0" t="n">
        <v>2.96</v>
      </c>
      <c r="C6083" s="0" t="n">
        <f aca="false">PIN3!B6083-PIN2!B6083</f>
        <v>0.016</v>
      </c>
      <c r="D6083" s="0" t="n">
        <f aca="false">C6083*gain</f>
        <v>1.40232</v>
      </c>
    </row>
    <row r="6084" customFormat="false" ht="13.2" hidden="false" customHeight="false" outlineLevel="0" collapsed="false">
      <c r="A6084" s="0" t="n">
        <v>0.00356</v>
      </c>
      <c r="B6084" s="0" t="n">
        <v>2.96</v>
      </c>
      <c r="C6084" s="0" t="n">
        <f aca="false">PIN3!B6084-PIN2!B6084</f>
        <v>0.00800000000000001</v>
      </c>
      <c r="D6084" s="0" t="n">
        <f aca="false">C6084*gain</f>
        <v>0.701160000000001</v>
      </c>
    </row>
    <row r="6085" customFormat="false" ht="13.2" hidden="false" customHeight="false" outlineLevel="0" collapsed="false">
      <c r="A6085" s="0" t="n">
        <v>0.00356799969</v>
      </c>
      <c r="B6085" s="0" t="n">
        <v>2.96</v>
      </c>
      <c r="C6085" s="0" t="n">
        <f aca="false">PIN3!B6085-PIN2!B6085</f>
        <v>0.00800000000000001</v>
      </c>
      <c r="D6085" s="0" t="n">
        <f aca="false">C6085*gain</f>
        <v>0.701160000000001</v>
      </c>
    </row>
    <row r="6086" customFormat="false" ht="13.2" hidden="false" customHeight="false" outlineLevel="0" collapsed="false">
      <c r="A6086" s="0" t="n">
        <v>0.00357599969</v>
      </c>
      <c r="B6086" s="0" t="n">
        <v>2.96</v>
      </c>
      <c r="C6086" s="0" t="n">
        <f aca="false">PIN3!B6086-PIN2!B6086</f>
        <v>0.00800000000000001</v>
      </c>
      <c r="D6086" s="0" t="n">
        <f aca="false">C6086*gain</f>
        <v>0.701160000000001</v>
      </c>
    </row>
    <row r="6087" customFormat="false" ht="13.2" hidden="false" customHeight="false" outlineLevel="0" collapsed="false">
      <c r="A6087" s="0" t="n">
        <v>0.00358399969</v>
      </c>
      <c r="B6087" s="0" t="n">
        <v>2.96</v>
      </c>
      <c r="C6087" s="0" t="n">
        <f aca="false">PIN3!B6087-PIN2!B6087</f>
        <v>0.016</v>
      </c>
      <c r="D6087" s="0" t="n">
        <f aca="false">C6087*gain</f>
        <v>1.40232</v>
      </c>
    </row>
    <row r="6088" customFormat="false" ht="13.2" hidden="false" customHeight="false" outlineLevel="0" collapsed="false">
      <c r="A6088" s="0" t="n">
        <v>0.003592</v>
      </c>
      <c r="B6088" s="0" t="n">
        <v>2.96</v>
      </c>
      <c r="C6088" s="0" t="n">
        <f aca="false">PIN3!B6088-PIN2!B6088</f>
        <v>0.00800000000000001</v>
      </c>
      <c r="D6088" s="0" t="n">
        <f aca="false">C6088*gain</f>
        <v>0.701160000000001</v>
      </c>
    </row>
    <row r="6089" customFormat="false" ht="13.2" hidden="false" customHeight="false" outlineLevel="0" collapsed="false">
      <c r="A6089" s="0" t="n">
        <v>0.0036</v>
      </c>
      <c r="B6089" s="0" t="n">
        <v>2.96</v>
      </c>
      <c r="C6089" s="0" t="n">
        <f aca="false">PIN3!B6089-PIN2!B6089</f>
        <v>0.00800000000000001</v>
      </c>
      <c r="D6089" s="0" t="n">
        <f aca="false">C6089*gain</f>
        <v>0.701160000000001</v>
      </c>
    </row>
    <row r="6090" customFormat="false" ht="13.2" hidden="false" customHeight="false" outlineLevel="0" collapsed="false">
      <c r="A6090" s="0" t="n">
        <v>0.003608</v>
      </c>
      <c r="B6090" s="0" t="n">
        <v>2.96</v>
      </c>
      <c r="C6090" s="0" t="n">
        <f aca="false">PIN3!B6090-PIN2!B6090</f>
        <v>0.00800000000000001</v>
      </c>
      <c r="D6090" s="0" t="n">
        <f aca="false">C6090*gain</f>
        <v>0.701160000000001</v>
      </c>
    </row>
    <row r="6091" customFormat="false" ht="13.2" hidden="false" customHeight="false" outlineLevel="0" collapsed="false">
      <c r="A6091" s="0" t="n">
        <v>0.00361599969</v>
      </c>
      <c r="B6091" s="0" t="n">
        <v>2.92</v>
      </c>
      <c r="C6091" s="0" t="n">
        <f aca="false">PIN3!B6091-PIN2!B6091</f>
        <v>0.024</v>
      </c>
      <c r="D6091" s="0" t="n">
        <f aca="false">C6091*gain</f>
        <v>2.10348</v>
      </c>
    </row>
    <row r="6092" customFormat="false" ht="13.2" hidden="false" customHeight="false" outlineLevel="0" collapsed="false">
      <c r="A6092" s="0" t="n">
        <v>0.003624</v>
      </c>
      <c r="B6092" s="0" t="n">
        <v>2.96</v>
      </c>
      <c r="C6092" s="0" t="n">
        <f aca="false">PIN3!B6092-PIN2!B6092</f>
        <v>0.016</v>
      </c>
      <c r="D6092" s="0" t="n">
        <f aca="false">C6092*gain</f>
        <v>1.40232</v>
      </c>
    </row>
    <row r="6093" customFormat="false" ht="13.2" hidden="false" customHeight="false" outlineLevel="0" collapsed="false">
      <c r="A6093" s="0" t="n">
        <v>0.003632</v>
      </c>
      <c r="B6093" s="0" t="n">
        <v>2.96</v>
      </c>
      <c r="C6093" s="0" t="n">
        <f aca="false">PIN3!B6093-PIN2!B6093</f>
        <v>0.016</v>
      </c>
      <c r="D6093" s="0" t="n">
        <f aca="false">C6093*gain</f>
        <v>1.40232</v>
      </c>
    </row>
    <row r="6094" customFormat="false" ht="13.2" hidden="false" customHeight="false" outlineLevel="0" collapsed="false">
      <c r="A6094" s="0" t="n">
        <v>0.00364</v>
      </c>
      <c r="B6094" s="0" t="n">
        <v>2.96</v>
      </c>
      <c r="C6094" s="0" t="n">
        <f aca="false">PIN3!B6094-PIN2!B6094</f>
        <v>0.024</v>
      </c>
      <c r="D6094" s="0" t="n">
        <f aca="false">C6094*gain</f>
        <v>2.10348</v>
      </c>
    </row>
    <row r="6095" customFormat="false" ht="13.2" hidden="false" customHeight="false" outlineLevel="0" collapsed="false">
      <c r="A6095" s="0" t="n">
        <v>0.00364799969</v>
      </c>
      <c r="B6095" s="0" t="n">
        <v>2.92</v>
      </c>
      <c r="C6095" s="0" t="n">
        <f aca="false">PIN3!B6095-PIN2!B6095</f>
        <v>0.016</v>
      </c>
      <c r="D6095" s="0" t="n">
        <f aca="false">C6095*gain</f>
        <v>1.40232</v>
      </c>
    </row>
    <row r="6096" customFormat="false" ht="13.2" hidden="false" customHeight="false" outlineLevel="0" collapsed="false">
      <c r="A6096" s="0" t="n">
        <v>0.003656</v>
      </c>
      <c r="B6096" s="0" t="n">
        <v>2.92</v>
      </c>
      <c r="C6096" s="0" t="n">
        <f aca="false">PIN3!B6096-PIN2!B6096</f>
        <v>0.024</v>
      </c>
      <c r="D6096" s="0" t="n">
        <f aca="false">C6096*gain</f>
        <v>2.10348</v>
      </c>
    </row>
    <row r="6097" customFormat="false" ht="13.2" hidden="false" customHeight="false" outlineLevel="0" collapsed="false">
      <c r="A6097" s="0" t="n">
        <v>0.003664</v>
      </c>
      <c r="B6097" s="0" t="n">
        <v>2.92</v>
      </c>
      <c r="C6097" s="0" t="n">
        <f aca="false">PIN3!B6097-PIN2!B6097</f>
        <v>0.024</v>
      </c>
      <c r="D6097" s="0" t="n">
        <f aca="false">C6097*gain</f>
        <v>2.10348</v>
      </c>
    </row>
    <row r="6098" customFormat="false" ht="13.2" hidden="false" customHeight="false" outlineLevel="0" collapsed="false">
      <c r="A6098" s="0" t="n">
        <v>0.003672</v>
      </c>
      <c r="B6098" s="0" t="n">
        <v>2.92</v>
      </c>
      <c r="C6098" s="0" t="n">
        <f aca="false">PIN3!B6098-PIN2!B6098</f>
        <v>0.024</v>
      </c>
      <c r="D6098" s="0" t="n">
        <f aca="false">C6098*gain</f>
        <v>2.10348</v>
      </c>
    </row>
    <row r="6099" customFormat="false" ht="13.2" hidden="false" customHeight="false" outlineLevel="0" collapsed="false">
      <c r="A6099" s="0" t="n">
        <v>0.00368</v>
      </c>
      <c r="B6099" s="0" t="n">
        <v>2.96</v>
      </c>
      <c r="C6099" s="0" t="n">
        <f aca="false">PIN3!B6099-PIN2!B6099</f>
        <v>0.016</v>
      </c>
      <c r="D6099" s="0" t="n">
        <f aca="false">C6099*gain</f>
        <v>1.40232</v>
      </c>
    </row>
    <row r="6100" customFormat="false" ht="13.2" hidden="false" customHeight="false" outlineLevel="0" collapsed="false">
      <c r="A6100" s="0" t="n">
        <v>0.003688</v>
      </c>
      <c r="B6100" s="0" t="n">
        <v>2.96</v>
      </c>
      <c r="C6100" s="0" t="n">
        <f aca="false">PIN3!B6100-PIN2!B6100</f>
        <v>0.024</v>
      </c>
      <c r="D6100" s="0" t="n">
        <f aca="false">C6100*gain</f>
        <v>2.10348</v>
      </c>
    </row>
    <row r="6101" customFormat="false" ht="13.2" hidden="false" customHeight="false" outlineLevel="0" collapsed="false">
      <c r="A6101" s="0" t="n">
        <v>0.003696</v>
      </c>
      <c r="B6101" s="0" t="n">
        <v>2.88</v>
      </c>
      <c r="C6101" s="0" t="n">
        <f aca="false">PIN3!B6101-PIN2!B6101</f>
        <v>0.024</v>
      </c>
      <c r="D6101" s="0" t="n">
        <f aca="false">C6101*gain</f>
        <v>2.10348</v>
      </c>
    </row>
    <row r="6102" customFormat="false" ht="13.2" hidden="false" customHeight="false" outlineLevel="0" collapsed="false">
      <c r="A6102" s="0" t="n">
        <v>0.003704</v>
      </c>
      <c r="B6102" s="0" t="n">
        <v>2.92</v>
      </c>
      <c r="C6102" s="0" t="n">
        <f aca="false">PIN3!B6102-PIN2!B6102</f>
        <v>0.016</v>
      </c>
      <c r="D6102" s="0" t="n">
        <f aca="false">C6102*gain</f>
        <v>1.40232</v>
      </c>
    </row>
    <row r="6103" customFormat="false" ht="13.2" hidden="false" customHeight="false" outlineLevel="0" collapsed="false">
      <c r="A6103" s="0" t="n">
        <v>0.003712</v>
      </c>
      <c r="B6103" s="0" t="n">
        <v>2.88</v>
      </c>
      <c r="C6103" s="0" t="n">
        <f aca="false">PIN3!B6103-PIN2!B6103</f>
        <v>0.016</v>
      </c>
      <c r="D6103" s="0" t="n">
        <f aca="false">C6103*gain</f>
        <v>1.40232</v>
      </c>
    </row>
    <row r="6104" customFormat="false" ht="13.2" hidden="false" customHeight="false" outlineLevel="0" collapsed="false">
      <c r="A6104" s="0" t="n">
        <v>0.00372</v>
      </c>
      <c r="B6104" s="0" t="n">
        <v>2.96</v>
      </c>
      <c r="C6104" s="0" t="n">
        <f aca="false">PIN3!B6104-PIN2!B6104</f>
        <v>0.016</v>
      </c>
      <c r="D6104" s="0" t="n">
        <f aca="false">C6104*gain</f>
        <v>1.40232</v>
      </c>
    </row>
    <row r="6105" customFormat="false" ht="13.2" hidden="false" customHeight="false" outlineLevel="0" collapsed="false">
      <c r="A6105" s="0" t="n">
        <v>0.003728</v>
      </c>
      <c r="B6105" s="0" t="n">
        <v>2.92</v>
      </c>
      <c r="C6105" s="0" t="n">
        <f aca="false">PIN3!B6105-PIN2!B6105</f>
        <v>0.016</v>
      </c>
      <c r="D6105" s="0" t="n">
        <f aca="false">C6105*gain</f>
        <v>1.40232</v>
      </c>
    </row>
    <row r="6106" customFormat="false" ht="13.2" hidden="false" customHeight="false" outlineLevel="0" collapsed="false">
      <c r="A6106" s="0" t="n">
        <v>0.003736</v>
      </c>
      <c r="B6106" s="0" t="n">
        <v>2.92</v>
      </c>
      <c r="C6106" s="0" t="n">
        <f aca="false">PIN3!B6106-PIN2!B6106</f>
        <v>0.00799999999999995</v>
      </c>
      <c r="D6106" s="0" t="n">
        <f aca="false">C6106*gain</f>
        <v>0.701159999999996</v>
      </c>
    </row>
    <row r="6107" customFormat="false" ht="13.2" hidden="false" customHeight="false" outlineLevel="0" collapsed="false">
      <c r="A6107" s="0" t="n">
        <v>0.003744</v>
      </c>
      <c r="B6107" s="0" t="n">
        <v>2.92</v>
      </c>
      <c r="C6107" s="0" t="n">
        <f aca="false">PIN3!B6107-PIN2!B6107</f>
        <v>0.016</v>
      </c>
      <c r="D6107" s="0" t="n">
        <f aca="false">C6107*gain</f>
        <v>1.40232</v>
      </c>
    </row>
    <row r="6108" customFormat="false" ht="13.2" hidden="false" customHeight="false" outlineLevel="0" collapsed="false">
      <c r="A6108" s="0" t="n">
        <v>0.003752</v>
      </c>
      <c r="B6108" s="0" t="n">
        <v>2.92</v>
      </c>
      <c r="C6108" s="0" t="n">
        <f aca="false">PIN3!B6108-PIN2!B6108</f>
        <v>0.024</v>
      </c>
      <c r="D6108" s="0" t="n">
        <f aca="false">C6108*gain</f>
        <v>2.10348</v>
      </c>
    </row>
    <row r="6109" customFormat="false" ht="13.2" hidden="false" customHeight="false" outlineLevel="0" collapsed="false">
      <c r="A6109" s="0" t="n">
        <v>0.00376</v>
      </c>
      <c r="B6109" s="0" t="n">
        <v>2.92</v>
      </c>
      <c r="C6109" s="0" t="n">
        <f aca="false">PIN3!B6109-PIN2!B6109</f>
        <v>0.016</v>
      </c>
      <c r="D6109" s="0" t="n">
        <f aca="false">C6109*gain</f>
        <v>1.40232</v>
      </c>
    </row>
    <row r="6110" customFormat="false" ht="13.2" hidden="false" customHeight="false" outlineLevel="0" collapsed="false">
      <c r="A6110" s="0" t="n">
        <v>0.00376799969</v>
      </c>
      <c r="B6110" s="0" t="n">
        <v>2.92</v>
      </c>
      <c r="C6110" s="0" t="n">
        <f aca="false">PIN3!B6110-PIN2!B6110</f>
        <v>0.00800000000000001</v>
      </c>
      <c r="D6110" s="0" t="n">
        <f aca="false">C6110*gain</f>
        <v>0.701160000000001</v>
      </c>
    </row>
    <row r="6111" customFormat="false" ht="13.2" hidden="false" customHeight="false" outlineLevel="0" collapsed="false">
      <c r="A6111" s="0" t="n">
        <v>0.003776</v>
      </c>
      <c r="B6111" s="0" t="n">
        <v>2.92</v>
      </c>
      <c r="C6111" s="0" t="n">
        <f aca="false">PIN3!B6111-PIN2!B6111</f>
        <v>0.016</v>
      </c>
      <c r="D6111" s="0" t="n">
        <f aca="false">C6111*gain</f>
        <v>1.40232</v>
      </c>
    </row>
    <row r="6112" customFormat="false" ht="13.2" hidden="false" customHeight="false" outlineLevel="0" collapsed="false">
      <c r="A6112" s="0" t="n">
        <v>0.003784</v>
      </c>
      <c r="B6112" s="0" t="n">
        <v>2.92</v>
      </c>
      <c r="C6112" s="0" t="n">
        <f aca="false">PIN3!B6112-PIN2!B6112</f>
        <v>0.024</v>
      </c>
      <c r="D6112" s="0" t="n">
        <f aca="false">C6112*gain</f>
        <v>2.10348</v>
      </c>
    </row>
    <row r="6113" customFormat="false" ht="13.2" hidden="false" customHeight="false" outlineLevel="0" collapsed="false">
      <c r="A6113" s="0" t="n">
        <v>0.003792</v>
      </c>
      <c r="B6113" s="0" t="n">
        <v>2.92</v>
      </c>
      <c r="C6113" s="0" t="n">
        <f aca="false">PIN3!B6113-PIN2!B6113</f>
        <v>0.024</v>
      </c>
      <c r="D6113" s="0" t="n">
        <f aca="false">C6113*gain</f>
        <v>2.10348</v>
      </c>
    </row>
    <row r="6114" customFormat="false" ht="13.2" hidden="false" customHeight="false" outlineLevel="0" collapsed="false">
      <c r="A6114" s="0" t="n">
        <v>0.00379999969</v>
      </c>
      <c r="B6114" s="0" t="n">
        <v>2.92</v>
      </c>
      <c r="C6114" s="0" t="n">
        <f aca="false">PIN3!B6114-PIN2!B6114</f>
        <v>0.024</v>
      </c>
      <c r="D6114" s="0" t="n">
        <f aca="false">C6114*gain</f>
        <v>2.10348</v>
      </c>
    </row>
    <row r="6115" customFormat="false" ht="13.2" hidden="false" customHeight="false" outlineLevel="0" collapsed="false">
      <c r="A6115" s="0" t="n">
        <v>0.003808</v>
      </c>
      <c r="B6115" s="0" t="n">
        <v>2.92</v>
      </c>
      <c r="C6115" s="0" t="n">
        <f aca="false">PIN3!B6115-PIN2!B6115</f>
        <v>0.024</v>
      </c>
      <c r="D6115" s="0" t="n">
        <f aca="false">C6115*gain</f>
        <v>2.10348</v>
      </c>
    </row>
    <row r="6116" customFormat="false" ht="13.2" hidden="false" customHeight="false" outlineLevel="0" collapsed="false">
      <c r="A6116" s="0" t="n">
        <v>0.00381599969</v>
      </c>
      <c r="B6116" s="0" t="n">
        <v>2.92</v>
      </c>
      <c r="C6116" s="0" t="n">
        <f aca="false">PIN3!B6116-PIN2!B6116</f>
        <v>0.016</v>
      </c>
      <c r="D6116" s="0" t="n">
        <f aca="false">C6116*gain</f>
        <v>1.40232</v>
      </c>
    </row>
    <row r="6117" customFormat="false" ht="13.2" hidden="false" customHeight="false" outlineLevel="0" collapsed="false">
      <c r="A6117" s="0" t="n">
        <v>0.00382399969</v>
      </c>
      <c r="B6117" s="0" t="n">
        <v>2.92</v>
      </c>
      <c r="C6117" s="0" t="n">
        <f aca="false">PIN3!B6117-PIN2!B6117</f>
        <v>0.016</v>
      </c>
      <c r="D6117" s="0" t="n">
        <f aca="false">C6117*gain</f>
        <v>1.40232</v>
      </c>
    </row>
    <row r="6118" customFormat="false" ht="13.2" hidden="false" customHeight="false" outlineLevel="0" collapsed="false">
      <c r="A6118" s="0" t="n">
        <v>0.00383199969</v>
      </c>
      <c r="B6118" s="0" t="n">
        <v>2.92</v>
      </c>
      <c r="C6118" s="0" t="n">
        <f aca="false">PIN3!B6118-PIN2!B6118</f>
        <v>0.016</v>
      </c>
      <c r="D6118" s="0" t="n">
        <f aca="false">C6118*gain</f>
        <v>1.40232</v>
      </c>
    </row>
    <row r="6119" customFormat="false" ht="13.2" hidden="false" customHeight="false" outlineLevel="0" collapsed="false">
      <c r="A6119" s="0" t="n">
        <v>0.00384</v>
      </c>
      <c r="B6119" s="0" t="n">
        <v>2.92</v>
      </c>
      <c r="C6119" s="0" t="n">
        <f aca="false">PIN3!B6119-PIN2!B6119</f>
        <v>0.016</v>
      </c>
      <c r="D6119" s="0" t="n">
        <f aca="false">C6119*gain</f>
        <v>1.40232</v>
      </c>
    </row>
    <row r="6120" customFormat="false" ht="13.2" hidden="false" customHeight="false" outlineLevel="0" collapsed="false">
      <c r="A6120" s="0" t="n">
        <v>0.00384799969</v>
      </c>
      <c r="B6120" s="0" t="n">
        <v>2.88</v>
      </c>
      <c r="C6120" s="0" t="n">
        <f aca="false">PIN3!B6120-PIN2!B6120</f>
        <v>0.00800000000000001</v>
      </c>
      <c r="D6120" s="0" t="n">
        <f aca="false">C6120*gain</f>
        <v>0.701160000000001</v>
      </c>
    </row>
    <row r="6121" customFormat="false" ht="13.2" hidden="false" customHeight="false" outlineLevel="0" collapsed="false">
      <c r="A6121" s="0" t="n">
        <v>0.00385599969</v>
      </c>
      <c r="B6121" s="0" t="n">
        <v>2.92</v>
      </c>
      <c r="C6121" s="0" t="n">
        <f aca="false">PIN3!B6121-PIN2!B6121</f>
        <v>0.016</v>
      </c>
      <c r="D6121" s="0" t="n">
        <f aca="false">C6121*gain</f>
        <v>1.40232</v>
      </c>
    </row>
    <row r="6122" customFormat="false" ht="13.2" hidden="false" customHeight="false" outlineLevel="0" collapsed="false">
      <c r="A6122" s="0" t="n">
        <v>0.003864</v>
      </c>
      <c r="B6122" s="0" t="n">
        <v>2.92</v>
      </c>
      <c r="C6122" s="0" t="n">
        <f aca="false">PIN3!B6122-PIN2!B6122</f>
        <v>0.00800000000000001</v>
      </c>
      <c r="D6122" s="0" t="n">
        <f aca="false">C6122*gain</f>
        <v>0.701160000000001</v>
      </c>
    </row>
    <row r="6123" customFormat="false" ht="13.2" hidden="false" customHeight="false" outlineLevel="0" collapsed="false">
      <c r="A6123" s="0" t="n">
        <v>0.003872</v>
      </c>
      <c r="B6123" s="0" t="n">
        <v>2.88</v>
      </c>
      <c r="C6123" s="0" t="n">
        <f aca="false">PIN3!B6123-PIN2!B6123</f>
        <v>0.016</v>
      </c>
      <c r="D6123" s="0" t="n">
        <f aca="false">C6123*gain</f>
        <v>1.40232</v>
      </c>
    </row>
    <row r="6124" customFormat="false" ht="13.2" hidden="false" customHeight="false" outlineLevel="0" collapsed="false">
      <c r="A6124" s="0" t="n">
        <v>0.00387999969</v>
      </c>
      <c r="B6124" s="0" t="n">
        <v>2.92</v>
      </c>
      <c r="C6124" s="0" t="n">
        <f aca="false">PIN3!B6124-PIN2!B6124</f>
        <v>0.016</v>
      </c>
      <c r="D6124" s="0" t="n">
        <f aca="false">C6124*gain</f>
        <v>1.40232</v>
      </c>
    </row>
    <row r="6125" customFormat="false" ht="13.2" hidden="false" customHeight="false" outlineLevel="0" collapsed="false">
      <c r="A6125" s="0" t="n">
        <v>0.00388799969</v>
      </c>
      <c r="B6125" s="0" t="n">
        <v>2.92</v>
      </c>
      <c r="C6125" s="0" t="n">
        <f aca="false">PIN3!B6125-PIN2!B6125</f>
        <v>0.00800000000000001</v>
      </c>
      <c r="D6125" s="0" t="n">
        <f aca="false">C6125*gain</f>
        <v>0.701160000000001</v>
      </c>
    </row>
    <row r="6126" customFormat="false" ht="13.2" hidden="false" customHeight="false" outlineLevel="0" collapsed="false">
      <c r="A6126" s="0" t="n">
        <v>0.003896</v>
      </c>
      <c r="B6126" s="0" t="n">
        <v>2.88</v>
      </c>
      <c r="C6126" s="0" t="n">
        <f aca="false">PIN3!B6126-PIN2!B6126</f>
        <v>0.024</v>
      </c>
      <c r="D6126" s="0" t="n">
        <f aca="false">C6126*gain</f>
        <v>2.10348</v>
      </c>
    </row>
    <row r="6127" customFormat="false" ht="13.2" hidden="false" customHeight="false" outlineLevel="0" collapsed="false">
      <c r="A6127" s="0" t="n">
        <v>0.003904</v>
      </c>
      <c r="B6127" s="0" t="n">
        <v>2.88</v>
      </c>
      <c r="C6127" s="0" t="n">
        <f aca="false">PIN3!B6127-PIN2!B6127</f>
        <v>0.00800000000000001</v>
      </c>
      <c r="D6127" s="0" t="n">
        <f aca="false">C6127*gain</f>
        <v>0.701160000000001</v>
      </c>
    </row>
    <row r="6128" customFormat="false" ht="13.2" hidden="false" customHeight="false" outlineLevel="0" collapsed="false">
      <c r="A6128" s="0" t="n">
        <v>0.003912</v>
      </c>
      <c r="B6128" s="0" t="n">
        <v>2.88</v>
      </c>
      <c r="C6128" s="0" t="n">
        <f aca="false">PIN3!B6128-PIN2!B6128</f>
        <v>0.016</v>
      </c>
      <c r="D6128" s="0" t="n">
        <f aca="false">C6128*gain</f>
        <v>1.40232</v>
      </c>
    </row>
    <row r="6129" customFormat="false" ht="13.2" hidden="false" customHeight="false" outlineLevel="0" collapsed="false">
      <c r="A6129" s="0" t="n">
        <v>0.00392</v>
      </c>
      <c r="B6129" s="0" t="n">
        <v>2.88</v>
      </c>
      <c r="C6129" s="0" t="n">
        <f aca="false">PIN3!B6129-PIN2!B6129</f>
        <v>0.024</v>
      </c>
      <c r="D6129" s="0" t="n">
        <f aca="false">C6129*gain</f>
        <v>2.10348</v>
      </c>
    </row>
    <row r="6130" customFormat="false" ht="13.2" hidden="false" customHeight="false" outlineLevel="0" collapsed="false">
      <c r="A6130" s="0" t="n">
        <v>0.00392799969</v>
      </c>
      <c r="B6130" s="0" t="n">
        <v>2.88</v>
      </c>
      <c r="C6130" s="0" t="n">
        <f aca="false">PIN3!B6130-PIN2!B6130</f>
        <v>0.016</v>
      </c>
      <c r="D6130" s="0" t="n">
        <f aca="false">C6130*gain</f>
        <v>1.40232</v>
      </c>
    </row>
    <row r="6131" customFormat="false" ht="13.2" hidden="false" customHeight="false" outlineLevel="0" collapsed="false">
      <c r="A6131" s="0" t="n">
        <v>0.00393599969</v>
      </c>
      <c r="B6131" s="0" t="n">
        <v>2.88</v>
      </c>
      <c r="C6131" s="0" t="n">
        <f aca="false">PIN3!B6131-PIN2!B6131</f>
        <v>0.016</v>
      </c>
      <c r="D6131" s="0" t="n">
        <f aca="false">C6131*gain</f>
        <v>1.40232</v>
      </c>
    </row>
    <row r="6132" customFormat="false" ht="13.2" hidden="false" customHeight="false" outlineLevel="0" collapsed="false">
      <c r="A6132" s="0" t="n">
        <v>0.00394399969</v>
      </c>
      <c r="B6132" s="0" t="n">
        <v>2.84</v>
      </c>
      <c r="C6132" s="0" t="n">
        <f aca="false">PIN3!B6132-PIN2!B6132</f>
        <v>0.016</v>
      </c>
      <c r="D6132" s="0" t="n">
        <f aca="false">C6132*gain</f>
        <v>1.40232</v>
      </c>
    </row>
    <row r="6133" customFormat="false" ht="13.2" hidden="false" customHeight="false" outlineLevel="0" collapsed="false">
      <c r="A6133" s="0" t="n">
        <v>0.00395199969</v>
      </c>
      <c r="B6133" s="0" t="n">
        <v>2.84</v>
      </c>
      <c r="C6133" s="0" t="n">
        <f aca="false">PIN3!B6133-PIN2!B6133</f>
        <v>0.016</v>
      </c>
      <c r="D6133" s="0" t="n">
        <f aca="false">C6133*gain</f>
        <v>1.40232</v>
      </c>
    </row>
    <row r="6134" customFormat="false" ht="13.2" hidden="false" customHeight="false" outlineLevel="0" collapsed="false">
      <c r="A6134" s="0" t="n">
        <v>0.00396</v>
      </c>
      <c r="B6134" s="0" t="n">
        <v>2.84</v>
      </c>
      <c r="C6134" s="0" t="n">
        <f aca="false">PIN3!B6134-PIN2!B6134</f>
        <v>0.00800000000000001</v>
      </c>
      <c r="D6134" s="0" t="n">
        <f aca="false">C6134*gain</f>
        <v>0.701160000000001</v>
      </c>
    </row>
    <row r="6135" customFormat="false" ht="13.2" hidden="false" customHeight="false" outlineLevel="0" collapsed="false">
      <c r="A6135" s="0" t="n">
        <v>0.003968</v>
      </c>
      <c r="B6135" s="0" t="n">
        <v>2.84</v>
      </c>
      <c r="C6135" s="0" t="n">
        <f aca="false">PIN3!B6135-PIN2!B6135</f>
        <v>0.016</v>
      </c>
      <c r="D6135" s="0" t="n">
        <f aca="false">C6135*gain</f>
        <v>1.40232</v>
      </c>
    </row>
    <row r="6136" customFormat="false" ht="13.2" hidden="false" customHeight="false" outlineLevel="0" collapsed="false">
      <c r="A6136" s="0" t="n">
        <v>0.003976</v>
      </c>
      <c r="B6136" s="0" t="n">
        <v>2.84</v>
      </c>
      <c r="C6136" s="0" t="n">
        <f aca="false">PIN3!B6136-PIN2!B6136</f>
        <v>0.016</v>
      </c>
      <c r="D6136" s="0" t="n">
        <f aca="false">C6136*gain</f>
        <v>1.40232</v>
      </c>
    </row>
    <row r="6137" customFormat="false" ht="13.2" hidden="false" customHeight="false" outlineLevel="0" collapsed="false">
      <c r="A6137" s="0" t="n">
        <v>0.00398399969</v>
      </c>
      <c r="B6137" s="0" t="n">
        <v>2.84</v>
      </c>
      <c r="C6137" s="0" t="n">
        <f aca="false">PIN3!B6137-PIN2!B6137</f>
        <v>0.016</v>
      </c>
      <c r="D6137" s="0" t="n">
        <f aca="false">C6137*gain</f>
        <v>1.40232</v>
      </c>
    </row>
    <row r="6138" customFormat="false" ht="13.2" hidden="false" customHeight="false" outlineLevel="0" collapsed="false">
      <c r="A6138" s="0" t="n">
        <v>0.00399199969</v>
      </c>
      <c r="B6138" s="0" t="n">
        <v>2.84</v>
      </c>
      <c r="C6138" s="0" t="n">
        <f aca="false">PIN3!B6138-PIN2!B6138</f>
        <v>0.016</v>
      </c>
      <c r="D6138" s="0" t="n">
        <f aca="false">C6138*gain</f>
        <v>1.40232</v>
      </c>
    </row>
    <row r="6139" customFormat="false" ht="13.2" hidden="false" customHeight="false" outlineLevel="0" collapsed="false">
      <c r="A6139" s="0" t="n">
        <v>0.00399999969</v>
      </c>
      <c r="B6139" s="0" t="n">
        <v>2.84</v>
      </c>
      <c r="C6139" s="0" t="n">
        <f aca="false">PIN3!B6139-PIN2!B6139</f>
        <v>0.016</v>
      </c>
      <c r="D6139" s="0" t="n">
        <f aca="false">C6139*gain</f>
        <v>1.40232</v>
      </c>
    </row>
    <row r="6140" customFormat="false" ht="13.2" hidden="false" customHeight="false" outlineLevel="0" collapsed="false">
      <c r="A6140" s="0" t="n">
        <v>0.00400799969</v>
      </c>
      <c r="B6140" s="0" t="n">
        <v>2.84</v>
      </c>
      <c r="C6140" s="0" t="n">
        <f aca="false">PIN3!B6140-PIN2!B6140</f>
        <v>0.016</v>
      </c>
      <c r="D6140" s="0" t="n">
        <f aca="false">C6140*gain</f>
        <v>1.40232</v>
      </c>
    </row>
    <row r="6141" customFormat="false" ht="13.2" hidden="false" customHeight="false" outlineLevel="0" collapsed="false">
      <c r="A6141" s="0" t="n">
        <v>0.004016</v>
      </c>
      <c r="B6141" s="0" t="n">
        <v>2.84</v>
      </c>
      <c r="C6141" s="0" t="n">
        <f aca="false">PIN3!B6141-PIN2!B6141</f>
        <v>0.00800000000000001</v>
      </c>
      <c r="D6141" s="0" t="n">
        <f aca="false">C6141*gain</f>
        <v>0.701160000000001</v>
      </c>
    </row>
    <row r="6142" customFormat="false" ht="13.2" hidden="false" customHeight="false" outlineLevel="0" collapsed="false">
      <c r="A6142" s="0" t="n">
        <v>0.004024</v>
      </c>
      <c r="B6142" s="0" t="n">
        <v>2.8</v>
      </c>
      <c r="C6142" s="0" t="n">
        <f aca="false">PIN3!B6142-PIN2!B6142</f>
        <v>0.016</v>
      </c>
      <c r="D6142" s="0" t="n">
        <f aca="false">C6142*gain</f>
        <v>1.40232</v>
      </c>
    </row>
    <row r="6143" customFormat="false" ht="13.2" hidden="false" customHeight="false" outlineLevel="0" collapsed="false">
      <c r="A6143" s="0" t="n">
        <v>0.00403199938</v>
      </c>
      <c r="B6143" s="0" t="n">
        <v>2.8</v>
      </c>
      <c r="C6143" s="0" t="n">
        <f aca="false">PIN3!B6143-PIN2!B6143</f>
        <v>0.016</v>
      </c>
      <c r="D6143" s="0" t="n">
        <f aca="false">C6143*gain</f>
        <v>1.40232</v>
      </c>
    </row>
    <row r="6144" customFormat="false" ht="13.2" hidden="false" customHeight="false" outlineLevel="0" collapsed="false">
      <c r="A6144" s="0" t="n">
        <v>0.00403999969</v>
      </c>
      <c r="B6144" s="0" t="n">
        <v>2.8</v>
      </c>
      <c r="C6144" s="0" t="n">
        <f aca="false">PIN3!B6144-PIN2!B6144</f>
        <v>0.024</v>
      </c>
      <c r="D6144" s="0" t="n">
        <f aca="false">C6144*gain</f>
        <v>2.10348</v>
      </c>
    </row>
    <row r="6145" customFormat="false" ht="13.2" hidden="false" customHeight="false" outlineLevel="0" collapsed="false">
      <c r="A6145" s="0" t="n">
        <v>0.00404799969</v>
      </c>
      <c r="B6145" s="0" t="n">
        <v>2.8</v>
      </c>
      <c r="C6145" s="0" t="n">
        <f aca="false">PIN3!B6145-PIN2!B6145</f>
        <v>0.016</v>
      </c>
      <c r="D6145" s="0" t="n">
        <f aca="false">C6145*gain</f>
        <v>1.40232</v>
      </c>
    </row>
    <row r="6146" customFormat="false" ht="13.2" hidden="false" customHeight="false" outlineLevel="0" collapsed="false">
      <c r="A6146" s="0" t="n">
        <v>0.00405599969</v>
      </c>
      <c r="B6146" s="0" t="n">
        <v>2.8</v>
      </c>
      <c r="C6146" s="0" t="n">
        <f aca="false">PIN3!B6146-PIN2!B6146</f>
        <v>0.016</v>
      </c>
      <c r="D6146" s="0" t="n">
        <f aca="false">C6146*gain</f>
        <v>1.40232</v>
      </c>
    </row>
    <row r="6147" customFormat="false" ht="13.2" hidden="false" customHeight="false" outlineLevel="0" collapsed="false">
      <c r="A6147" s="0" t="n">
        <v>0.00406399969</v>
      </c>
      <c r="B6147" s="0" t="n">
        <v>2.8</v>
      </c>
      <c r="C6147" s="0" t="n">
        <f aca="false">PIN3!B6147-PIN2!B6147</f>
        <v>0.00800000000000001</v>
      </c>
      <c r="D6147" s="0" t="n">
        <f aca="false">C6147*gain</f>
        <v>0.701160000000001</v>
      </c>
    </row>
    <row r="6148" customFormat="false" ht="13.2" hidden="false" customHeight="false" outlineLevel="0" collapsed="false">
      <c r="A6148" s="0" t="n">
        <v>0.00407199969</v>
      </c>
      <c r="B6148" s="0" t="n">
        <v>2.8</v>
      </c>
      <c r="C6148" s="0" t="n">
        <f aca="false">PIN3!B6148-PIN2!B6148</f>
        <v>0.016</v>
      </c>
      <c r="D6148" s="0" t="n">
        <f aca="false">C6148*gain</f>
        <v>1.40232</v>
      </c>
    </row>
    <row r="6149" customFormat="false" ht="13.2" hidden="false" customHeight="false" outlineLevel="0" collapsed="false">
      <c r="A6149" s="0" t="n">
        <v>0.00408</v>
      </c>
      <c r="B6149" s="0" t="n">
        <v>2.8</v>
      </c>
      <c r="C6149" s="0" t="n">
        <f aca="false">PIN3!B6149-PIN2!B6149</f>
        <v>0.016</v>
      </c>
      <c r="D6149" s="0" t="n">
        <f aca="false">C6149*gain</f>
        <v>1.40232</v>
      </c>
    </row>
    <row r="6150" customFormat="false" ht="13.2" hidden="false" customHeight="false" outlineLevel="0" collapsed="false">
      <c r="A6150" s="0" t="n">
        <v>0.004088</v>
      </c>
      <c r="B6150" s="0" t="n">
        <v>2.8</v>
      </c>
      <c r="C6150" s="0" t="n">
        <f aca="false">PIN3!B6150-PIN2!B6150</f>
        <v>0.024</v>
      </c>
      <c r="D6150" s="0" t="n">
        <f aca="false">C6150*gain</f>
        <v>2.10348</v>
      </c>
    </row>
    <row r="6151" customFormat="false" ht="13.2" hidden="false" customHeight="false" outlineLevel="0" collapsed="false">
      <c r="A6151" s="0" t="n">
        <v>0.00409599938</v>
      </c>
      <c r="B6151" s="0" t="n">
        <v>2.84</v>
      </c>
      <c r="C6151" s="0" t="n">
        <f aca="false">PIN3!B6151-PIN2!B6151</f>
        <v>0.016</v>
      </c>
      <c r="D6151" s="0" t="n">
        <f aca="false">C6151*gain</f>
        <v>1.40232</v>
      </c>
    </row>
    <row r="6152" customFormat="false" ht="13.2" hidden="false" customHeight="false" outlineLevel="0" collapsed="false">
      <c r="A6152" s="0" t="n">
        <v>0.00410399969</v>
      </c>
      <c r="B6152" s="0" t="n">
        <v>2.8</v>
      </c>
      <c r="C6152" s="0" t="n">
        <f aca="false">PIN3!B6152-PIN2!B6152</f>
        <v>0.016</v>
      </c>
      <c r="D6152" s="0" t="n">
        <f aca="false">C6152*gain</f>
        <v>1.40232</v>
      </c>
    </row>
    <row r="6153" customFormat="false" ht="13.2" hidden="false" customHeight="false" outlineLevel="0" collapsed="false">
      <c r="A6153" s="0" t="n">
        <v>0.00411199969</v>
      </c>
      <c r="B6153" s="0" t="n">
        <v>2.8</v>
      </c>
      <c r="C6153" s="0" t="n">
        <f aca="false">PIN3!B6153-PIN2!B6153</f>
        <v>0.016</v>
      </c>
      <c r="D6153" s="0" t="n">
        <f aca="false">C6153*gain</f>
        <v>1.40232</v>
      </c>
    </row>
    <row r="6154" customFormat="false" ht="13.2" hidden="false" customHeight="false" outlineLevel="0" collapsed="false">
      <c r="A6154" s="0" t="n">
        <v>0.00411999969</v>
      </c>
      <c r="B6154" s="0" t="n">
        <v>2.8</v>
      </c>
      <c r="C6154" s="0" t="n">
        <f aca="false">PIN3!B6154-PIN2!B6154</f>
        <v>0.016</v>
      </c>
      <c r="D6154" s="0" t="n">
        <f aca="false">C6154*gain</f>
        <v>1.40232</v>
      </c>
    </row>
    <row r="6155" customFormat="false" ht="13.2" hidden="false" customHeight="false" outlineLevel="0" collapsed="false">
      <c r="A6155" s="0" t="n">
        <v>0.00412799969</v>
      </c>
      <c r="B6155" s="0" t="n">
        <v>2.8</v>
      </c>
      <c r="C6155" s="0" t="n">
        <f aca="false">PIN3!B6155-PIN2!B6155</f>
        <v>0.016</v>
      </c>
      <c r="D6155" s="0" t="n">
        <f aca="false">C6155*gain</f>
        <v>1.40232</v>
      </c>
    </row>
    <row r="6156" customFormat="false" ht="13.2" hidden="false" customHeight="false" outlineLevel="0" collapsed="false">
      <c r="A6156" s="0" t="n">
        <v>0.00413599969</v>
      </c>
      <c r="B6156" s="0" t="n">
        <v>2.76</v>
      </c>
      <c r="C6156" s="0" t="n">
        <f aca="false">PIN3!B6156-PIN2!B6156</f>
        <v>0.00800000000000001</v>
      </c>
      <c r="D6156" s="0" t="n">
        <f aca="false">C6156*gain</f>
        <v>0.701160000000001</v>
      </c>
    </row>
    <row r="6157" customFormat="false" ht="13.2" hidden="false" customHeight="false" outlineLevel="0" collapsed="false">
      <c r="A6157" s="0" t="n">
        <v>0.004144</v>
      </c>
      <c r="B6157" s="0" t="n">
        <v>2.76</v>
      </c>
      <c r="C6157" s="0" t="n">
        <f aca="false">PIN3!B6157-PIN2!B6157</f>
        <v>0.016</v>
      </c>
      <c r="D6157" s="0" t="n">
        <f aca="false">C6157*gain</f>
        <v>1.40232</v>
      </c>
    </row>
    <row r="6158" customFormat="false" ht="13.2" hidden="false" customHeight="false" outlineLevel="0" collapsed="false">
      <c r="A6158" s="0" t="n">
        <v>0.004152</v>
      </c>
      <c r="B6158" s="0" t="n">
        <v>2.8</v>
      </c>
      <c r="C6158" s="0" t="n">
        <f aca="false">PIN3!B6158-PIN2!B6158</f>
        <v>0.016</v>
      </c>
      <c r="D6158" s="0" t="n">
        <f aca="false">C6158*gain</f>
        <v>1.40232</v>
      </c>
    </row>
    <row r="6159" customFormat="false" ht="13.2" hidden="false" customHeight="false" outlineLevel="0" collapsed="false">
      <c r="A6159" s="0" t="n">
        <v>0.00415999969</v>
      </c>
      <c r="B6159" s="0" t="n">
        <v>2.76</v>
      </c>
      <c r="C6159" s="0" t="n">
        <f aca="false">PIN3!B6159-PIN2!B6159</f>
        <v>0.016</v>
      </c>
      <c r="D6159" s="0" t="n">
        <f aca="false">C6159*gain</f>
        <v>1.40232</v>
      </c>
    </row>
    <row r="6160" customFormat="false" ht="13.2" hidden="false" customHeight="false" outlineLevel="0" collapsed="false">
      <c r="A6160" s="0" t="n">
        <v>0.00416799969</v>
      </c>
      <c r="B6160" s="0" t="n">
        <v>2.8</v>
      </c>
      <c r="C6160" s="0" t="n">
        <f aca="false">PIN3!B6160-PIN2!B6160</f>
        <v>0.024</v>
      </c>
      <c r="D6160" s="0" t="n">
        <f aca="false">C6160*gain</f>
        <v>2.10348</v>
      </c>
    </row>
    <row r="6161" customFormat="false" ht="13.2" hidden="false" customHeight="false" outlineLevel="0" collapsed="false">
      <c r="A6161" s="0" t="n">
        <v>0.00417599969</v>
      </c>
      <c r="B6161" s="0" t="n">
        <v>2.76</v>
      </c>
      <c r="C6161" s="0" t="n">
        <f aca="false">PIN3!B6161-PIN2!B6161</f>
        <v>0.016</v>
      </c>
      <c r="D6161" s="0" t="n">
        <f aca="false">C6161*gain</f>
        <v>1.40232</v>
      </c>
    </row>
    <row r="6162" customFormat="false" ht="13.2" hidden="false" customHeight="false" outlineLevel="0" collapsed="false">
      <c r="A6162" s="0" t="n">
        <v>0.00418399969</v>
      </c>
      <c r="B6162" s="0" t="n">
        <v>2.76</v>
      </c>
      <c r="C6162" s="0" t="n">
        <f aca="false">PIN3!B6162-PIN2!B6162</f>
        <v>0.016</v>
      </c>
      <c r="D6162" s="0" t="n">
        <f aca="false">C6162*gain</f>
        <v>1.40232</v>
      </c>
    </row>
    <row r="6163" customFormat="false" ht="13.2" hidden="false" customHeight="false" outlineLevel="0" collapsed="false">
      <c r="A6163" s="0" t="n">
        <v>0.00419199969</v>
      </c>
      <c r="B6163" s="0" t="n">
        <v>2.76</v>
      </c>
      <c r="C6163" s="0" t="n">
        <f aca="false">PIN3!B6163-PIN2!B6163</f>
        <v>0.016</v>
      </c>
      <c r="D6163" s="0" t="n">
        <f aca="false">C6163*gain</f>
        <v>1.40232</v>
      </c>
    </row>
    <row r="6164" customFormat="false" ht="13.2" hidden="false" customHeight="false" outlineLevel="0" collapsed="false">
      <c r="A6164" s="0" t="n">
        <v>0.0042</v>
      </c>
      <c r="B6164" s="0" t="n">
        <v>2.76</v>
      </c>
      <c r="C6164" s="0" t="n">
        <f aca="false">PIN3!B6164-PIN2!B6164</f>
        <v>0.024</v>
      </c>
      <c r="D6164" s="0" t="n">
        <f aca="false">C6164*gain</f>
        <v>2.10348</v>
      </c>
    </row>
    <row r="6165" customFormat="false" ht="13.2" hidden="false" customHeight="false" outlineLevel="0" collapsed="false">
      <c r="A6165" s="0" t="n">
        <v>0.004208</v>
      </c>
      <c r="B6165" s="0" t="n">
        <v>2.72</v>
      </c>
      <c r="C6165" s="0" t="n">
        <f aca="false">PIN3!B6165-PIN2!B6165</f>
        <v>0.016</v>
      </c>
      <c r="D6165" s="0" t="n">
        <f aca="false">C6165*gain</f>
        <v>1.40232</v>
      </c>
    </row>
    <row r="6166" customFormat="false" ht="13.2" hidden="false" customHeight="false" outlineLevel="0" collapsed="false">
      <c r="A6166" s="0" t="n">
        <v>0.004216</v>
      </c>
      <c r="B6166" s="0" t="n">
        <v>2.76</v>
      </c>
      <c r="C6166" s="0" t="n">
        <f aca="false">PIN3!B6166-PIN2!B6166</f>
        <v>0.00800000000000001</v>
      </c>
      <c r="D6166" s="0" t="n">
        <f aca="false">C6166*gain</f>
        <v>0.701160000000001</v>
      </c>
    </row>
    <row r="6167" customFormat="false" ht="13.2" hidden="false" customHeight="false" outlineLevel="0" collapsed="false">
      <c r="A6167" s="0" t="n">
        <v>0.004224</v>
      </c>
      <c r="B6167" s="0" t="n">
        <v>2.72</v>
      </c>
      <c r="C6167" s="0" t="n">
        <f aca="false">PIN3!B6167-PIN2!B6167</f>
        <v>0.016</v>
      </c>
      <c r="D6167" s="0" t="n">
        <f aca="false">C6167*gain</f>
        <v>1.40232</v>
      </c>
    </row>
    <row r="6168" customFormat="false" ht="13.2" hidden="false" customHeight="false" outlineLevel="0" collapsed="false">
      <c r="A6168" s="0" t="n">
        <v>0.00423199969</v>
      </c>
      <c r="B6168" s="0" t="n">
        <v>2.76</v>
      </c>
      <c r="C6168" s="0" t="n">
        <f aca="false">PIN3!B6168-PIN2!B6168</f>
        <v>0.016</v>
      </c>
      <c r="D6168" s="0" t="n">
        <f aca="false">C6168*gain</f>
        <v>1.40232</v>
      </c>
    </row>
    <row r="6169" customFormat="false" ht="13.2" hidden="false" customHeight="false" outlineLevel="0" collapsed="false">
      <c r="A6169" s="0" t="n">
        <v>0.00423999969</v>
      </c>
      <c r="B6169" s="0" t="n">
        <v>2.72</v>
      </c>
      <c r="C6169" s="0" t="n">
        <f aca="false">PIN3!B6169-PIN2!B6169</f>
        <v>0.00800000000000001</v>
      </c>
      <c r="D6169" s="0" t="n">
        <f aca="false">C6169*gain</f>
        <v>0.701160000000001</v>
      </c>
    </row>
    <row r="6170" customFormat="false" ht="13.2" hidden="false" customHeight="false" outlineLevel="0" collapsed="false">
      <c r="A6170" s="0" t="n">
        <v>0.00424799969</v>
      </c>
      <c r="B6170" s="0" t="n">
        <v>2.72</v>
      </c>
      <c r="C6170" s="0" t="n">
        <f aca="false">PIN3!B6170-PIN2!B6170</f>
        <v>0.016</v>
      </c>
      <c r="D6170" s="0" t="n">
        <f aca="false">C6170*gain</f>
        <v>1.40232</v>
      </c>
    </row>
    <row r="6171" customFormat="false" ht="13.2" hidden="false" customHeight="false" outlineLevel="0" collapsed="false">
      <c r="A6171" s="0" t="n">
        <v>0.00425599969</v>
      </c>
      <c r="B6171" s="0" t="n">
        <v>2.68</v>
      </c>
      <c r="C6171" s="0" t="n">
        <f aca="false">PIN3!B6171-PIN2!B6171</f>
        <v>0.00800000000000001</v>
      </c>
      <c r="D6171" s="0" t="n">
        <f aca="false">C6171*gain</f>
        <v>0.701160000000001</v>
      </c>
    </row>
    <row r="6172" customFormat="false" ht="13.2" hidden="false" customHeight="false" outlineLevel="0" collapsed="false">
      <c r="A6172" s="0" t="n">
        <v>0.004264</v>
      </c>
      <c r="B6172" s="0" t="n">
        <v>2.72</v>
      </c>
      <c r="C6172" s="0" t="n">
        <f aca="false">PIN3!B6172-PIN2!B6172</f>
        <v>0.00800000000000001</v>
      </c>
      <c r="D6172" s="0" t="n">
        <f aca="false">C6172*gain</f>
        <v>0.701160000000001</v>
      </c>
    </row>
    <row r="6173" customFormat="false" ht="13.2" hidden="false" customHeight="false" outlineLevel="0" collapsed="false">
      <c r="A6173" s="0" t="n">
        <v>0.004272</v>
      </c>
      <c r="B6173" s="0" t="n">
        <v>2.72</v>
      </c>
      <c r="C6173" s="0" t="n">
        <f aca="false">PIN3!B6173-PIN2!B6173</f>
        <v>0.00800000000000001</v>
      </c>
      <c r="D6173" s="0" t="n">
        <f aca="false">C6173*gain</f>
        <v>0.701160000000001</v>
      </c>
    </row>
    <row r="6174" customFormat="false" ht="13.2" hidden="false" customHeight="false" outlineLevel="0" collapsed="false">
      <c r="A6174" s="0" t="n">
        <v>0.00428</v>
      </c>
      <c r="B6174" s="0" t="n">
        <v>2.68</v>
      </c>
      <c r="C6174" s="0" t="n">
        <f aca="false">PIN3!B6174-PIN2!B6174</f>
        <v>0.016</v>
      </c>
      <c r="D6174" s="0" t="n">
        <f aca="false">C6174*gain</f>
        <v>1.40232</v>
      </c>
    </row>
    <row r="6175" customFormat="false" ht="13.2" hidden="false" customHeight="false" outlineLevel="0" collapsed="false">
      <c r="A6175" s="0" t="n">
        <v>0.004288</v>
      </c>
      <c r="B6175" s="0" t="n">
        <v>2.72</v>
      </c>
      <c r="C6175" s="0" t="n">
        <f aca="false">PIN3!B6175-PIN2!B6175</f>
        <v>0.016</v>
      </c>
      <c r="D6175" s="0" t="n">
        <f aca="false">C6175*gain</f>
        <v>1.40232</v>
      </c>
    </row>
    <row r="6176" customFormat="false" ht="13.2" hidden="false" customHeight="false" outlineLevel="0" collapsed="false">
      <c r="A6176" s="0" t="n">
        <v>0.00429599969</v>
      </c>
      <c r="B6176" s="0" t="n">
        <v>2.68</v>
      </c>
      <c r="C6176" s="0" t="n">
        <f aca="false">PIN3!B6176-PIN2!B6176</f>
        <v>0.016</v>
      </c>
      <c r="D6176" s="0" t="n">
        <f aca="false">C6176*gain</f>
        <v>1.40232</v>
      </c>
    </row>
    <row r="6177" customFormat="false" ht="13.2" hidden="false" customHeight="false" outlineLevel="0" collapsed="false">
      <c r="A6177" s="0" t="n">
        <v>0.00430399969</v>
      </c>
      <c r="B6177" s="0" t="n">
        <v>2.68</v>
      </c>
      <c r="C6177" s="0" t="n">
        <f aca="false">PIN3!B6177-PIN2!B6177</f>
        <v>0.016</v>
      </c>
      <c r="D6177" s="0" t="n">
        <f aca="false">C6177*gain</f>
        <v>1.40232</v>
      </c>
    </row>
    <row r="6178" customFormat="false" ht="13.2" hidden="false" customHeight="false" outlineLevel="0" collapsed="false">
      <c r="A6178" s="0" t="n">
        <v>0.00431199969</v>
      </c>
      <c r="B6178" s="0" t="n">
        <v>2.68</v>
      </c>
      <c r="C6178" s="0" t="n">
        <f aca="false">PIN3!B6178-PIN2!B6178</f>
        <v>0.00800000000000001</v>
      </c>
      <c r="D6178" s="0" t="n">
        <f aca="false">C6178*gain</f>
        <v>0.701160000000001</v>
      </c>
    </row>
    <row r="6179" customFormat="false" ht="13.2" hidden="false" customHeight="false" outlineLevel="0" collapsed="false">
      <c r="A6179" s="0" t="n">
        <v>0.00431999969</v>
      </c>
      <c r="B6179" s="0" t="n">
        <v>2.68</v>
      </c>
      <c r="C6179" s="0" t="n">
        <f aca="false">PIN3!B6179-PIN2!B6179</f>
        <v>0.016</v>
      </c>
      <c r="D6179" s="0" t="n">
        <f aca="false">C6179*gain</f>
        <v>1.40232</v>
      </c>
    </row>
    <row r="6180" customFormat="false" ht="13.2" hidden="false" customHeight="false" outlineLevel="0" collapsed="false">
      <c r="A6180" s="0" t="n">
        <v>0.004328</v>
      </c>
      <c r="B6180" s="0" t="n">
        <v>2.68</v>
      </c>
      <c r="C6180" s="0" t="n">
        <f aca="false">PIN3!B6180-PIN2!B6180</f>
        <v>0.00800000000000001</v>
      </c>
      <c r="D6180" s="0" t="n">
        <f aca="false">C6180*gain</f>
        <v>0.701160000000001</v>
      </c>
    </row>
    <row r="6181" customFormat="false" ht="13.2" hidden="false" customHeight="false" outlineLevel="0" collapsed="false">
      <c r="A6181" s="0" t="n">
        <v>0.004336</v>
      </c>
      <c r="B6181" s="0" t="n">
        <v>2.68</v>
      </c>
      <c r="C6181" s="0" t="n">
        <f aca="false">PIN3!B6181-PIN2!B6181</f>
        <v>0.00800000000000001</v>
      </c>
      <c r="D6181" s="0" t="n">
        <f aca="false">C6181*gain</f>
        <v>0.701160000000001</v>
      </c>
    </row>
    <row r="6182" customFormat="false" ht="13.2" hidden="false" customHeight="false" outlineLevel="0" collapsed="false">
      <c r="A6182" s="0" t="n">
        <v>0.004344</v>
      </c>
      <c r="B6182" s="0" t="n">
        <v>2.64</v>
      </c>
      <c r="C6182" s="0" t="n">
        <f aca="false">PIN3!B6182-PIN2!B6182</f>
        <v>0.00800000000000001</v>
      </c>
      <c r="D6182" s="0" t="n">
        <f aca="false">C6182*gain</f>
        <v>0.701160000000001</v>
      </c>
    </row>
    <row r="6183" customFormat="false" ht="13.2" hidden="false" customHeight="false" outlineLevel="0" collapsed="false">
      <c r="A6183" s="0" t="n">
        <v>0.00435199969</v>
      </c>
      <c r="B6183" s="0" t="n">
        <v>2.68</v>
      </c>
      <c r="C6183" s="0" t="n">
        <f aca="false">PIN3!B6183-PIN2!B6183</f>
        <v>0.00800000000000001</v>
      </c>
      <c r="D6183" s="0" t="n">
        <f aca="false">C6183*gain</f>
        <v>0.701160000000001</v>
      </c>
    </row>
    <row r="6184" customFormat="false" ht="13.2" hidden="false" customHeight="false" outlineLevel="0" collapsed="false">
      <c r="A6184" s="0" t="n">
        <v>0.00435999969</v>
      </c>
      <c r="B6184" s="0" t="n">
        <v>2.68</v>
      </c>
      <c r="C6184" s="0" t="n">
        <f aca="false">PIN3!B6184-PIN2!B6184</f>
        <v>0.00800000000000001</v>
      </c>
      <c r="D6184" s="0" t="n">
        <f aca="false">C6184*gain</f>
        <v>0.701160000000001</v>
      </c>
    </row>
    <row r="6185" customFormat="false" ht="13.2" hidden="false" customHeight="false" outlineLevel="0" collapsed="false">
      <c r="A6185" s="0" t="n">
        <v>0.00436799969</v>
      </c>
      <c r="B6185" s="0" t="n">
        <v>2.64</v>
      </c>
      <c r="C6185" s="0" t="n">
        <f aca="false">PIN3!B6185-PIN2!B6185</f>
        <v>0.00800000000000001</v>
      </c>
      <c r="D6185" s="0" t="n">
        <f aca="false">C6185*gain</f>
        <v>0.701160000000001</v>
      </c>
    </row>
    <row r="6186" customFormat="false" ht="13.2" hidden="false" customHeight="false" outlineLevel="0" collapsed="false">
      <c r="A6186" s="0" t="n">
        <v>0.00437599969</v>
      </c>
      <c r="B6186" s="0" t="n">
        <v>2.64</v>
      </c>
      <c r="C6186" s="0" t="n">
        <f aca="false">PIN3!B6186-PIN2!B6186</f>
        <v>0.016</v>
      </c>
      <c r="D6186" s="0" t="n">
        <f aca="false">C6186*gain</f>
        <v>1.40232</v>
      </c>
    </row>
    <row r="6187" customFormat="false" ht="13.2" hidden="false" customHeight="false" outlineLevel="0" collapsed="false">
      <c r="A6187" s="0" t="n">
        <v>0.004384</v>
      </c>
      <c r="B6187" s="0" t="n">
        <v>2.64</v>
      </c>
      <c r="C6187" s="0" t="n">
        <f aca="false">PIN3!B6187-PIN2!B6187</f>
        <v>0.016</v>
      </c>
      <c r="D6187" s="0" t="n">
        <f aca="false">C6187*gain</f>
        <v>1.40232</v>
      </c>
    </row>
    <row r="6188" customFormat="false" ht="13.2" hidden="false" customHeight="false" outlineLevel="0" collapsed="false">
      <c r="A6188" s="0" t="n">
        <v>0.004392</v>
      </c>
      <c r="B6188" s="0" t="n">
        <v>2.64</v>
      </c>
      <c r="C6188" s="0" t="n">
        <f aca="false">PIN3!B6188-PIN2!B6188</f>
        <v>0.00800000000000001</v>
      </c>
      <c r="D6188" s="0" t="n">
        <f aca="false">C6188*gain</f>
        <v>0.701160000000001</v>
      </c>
    </row>
    <row r="6189" customFormat="false" ht="13.2" hidden="false" customHeight="false" outlineLevel="0" collapsed="false">
      <c r="A6189" s="0" t="n">
        <v>0.0044</v>
      </c>
      <c r="B6189" s="0" t="n">
        <v>2.64</v>
      </c>
      <c r="C6189" s="0" t="n">
        <f aca="false">PIN3!B6189-PIN2!B6189</f>
        <v>0.016</v>
      </c>
      <c r="D6189" s="0" t="n">
        <f aca="false">C6189*gain</f>
        <v>1.40232</v>
      </c>
    </row>
    <row r="6190" customFormat="false" ht="13.2" hidden="false" customHeight="false" outlineLevel="0" collapsed="false">
      <c r="A6190" s="0" t="n">
        <v>0.004408</v>
      </c>
      <c r="B6190" s="0" t="n">
        <v>2.64</v>
      </c>
      <c r="C6190" s="0" t="n">
        <f aca="false">PIN3!B6190-PIN2!B6190</f>
        <v>0.016</v>
      </c>
      <c r="D6190" s="0" t="n">
        <f aca="false">C6190*gain</f>
        <v>1.40232</v>
      </c>
    </row>
    <row r="6191" customFormat="false" ht="13.2" hidden="false" customHeight="false" outlineLevel="0" collapsed="false">
      <c r="A6191" s="0" t="n">
        <v>0.004416</v>
      </c>
      <c r="B6191" s="0" t="n">
        <v>2.64</v>
      </c>
      <c r="C6191" s="0" t="n">
        <f aca="false">PIN3!B6191-PIN2!B6191</f>
        <v>0.016</v>
      </c>
      <c r="D6191" s="0" t="n">
        <f aca="false">C6191*gain</f>
        <v>1.40232</v>
      </c>
    </row>
    <row r="6192" customFormat="false" ht="13.2" hidden="false" customHeight="false" outlineLevel="0" collapsed="false">
      <c r="A6192" s="0" t="n">
        <v>0.00442400031</v>
      </c>
      <c r="B6192" s="0" t="n">
        <v>2.64</v>
      </c>
      <c r="C6192" s="0" t="n">
        <f aca="false">PIN3!B6192-PIN2!B6192</f>
        <v>0.00800000000000001</v>
      </c>
      <c r="D6192" s="0" t="n">
        <f aca="false">C6192*gain</f>
        <v>0.701160000000001</v>
      </c>
    </row>
    <row r="6193" customFormat="false" ht="13.2" hidden="false" customHeight="false" outlineLevel="0" collapsed="false">
      <c r="A6193" s="0" t="n">
        <v>0.00443199969</v>
      </c>
      <c r="B6193" s="0" t="n">
        <v>2.64</v>
      </c>
      <c r="C6193" s="0" t="n">
        <f aca="false">PIN3!B6193-PIN2!B6193</f>
        <v>0.016</v>
      </c>
      <c r="D6193" s="0" t="n">
        <f aca="false">C6193*gain</f>
        <v>1.40232</v>
      </c>
    </row>
    <row r="6194" customFormat="false" ht="13.2" hidden="false" customHeight="false" outlineLevel="0" collapsed="false">
      <c r="A6194" s="0" t="n">
        <v>0.00443999969</v>
      </c>
      <c r="B6194" s="0" t="n">
        <v>2.64</v>
      </c>
      <c r="C6194" s="0" t="n">
        <f aca="false">PIN3!B6194-PIN2!B6194</f>
        <v>0.016</v>
      </c>
      <c r="D6194" s="0" t="n">
        <f aca="false">C6194*gain</f>
        <v>1.40232</v>
      </c>
    </row>
    <row r="6195" customFormat="false" ht="13.2" hidden="false" customHeight="false" outlineLevel="0" collapsed="false">
      <c r="A6195" s="0" t="n">
        <v>0.004448</v>
      </c>
      <c r="B6195" s="0" t="n">
        <v>2.6</v>
      </c>
      <c r="C6195" s="0" t="n">
        <f aca="false">PIN3!B6195-PIN2!B6195</f>
        <v>0.016</v>
      </c>
      <c r="D6195" s="0" t="n">
        <f aca="false">C6195*gain</f>
        <v>1.40232</v>
      </c>
    </row>
    <row r="6196" customFormat="false" ht="13.2" hidden="false" customHeight="false" outlineLevel="0" collapsed="false">
      <c r="A6196" s="0" t="n">
        <v>0.004456</v>
      </c>
      <c r="B6196" s="0" t="n">
        <v>2.6</v>
      </c>
      <c r="C6196" s="0" t="n">
        <f aca="false">PIN3!B6196-PIN2!B6196</f>
        <v>0.016</v>
      </c>
      <c r="D6196" s="0" t="n">
        <f aca="false">C6196*gain</f>
        <v>1.40232</v>
      </c>
    </row>
    <row r="6197" customFormat="false" ht="13.2" hidden="false" customHeight="false" outlineLevel="0" collapsed="false">
      <c r="A6197" s="0" t="n">
        <v>0.004464</v>
      </c>
      <c r="B6197" s="0" t="n">
        <v>2.64</v>
      </c>
      <c r="C6197" s="0" t="n">
        <f aca="false">PIN3!B6197-PIN2!B6197</f>
        <v>0.016</v>
      </c>
      <c r="D6197" s="0" t="n">
        <f aca="false">C6197*gain</f>
        <v>1.40232</v>
      </c>
    </row>
    <row r="6198" customFormat="false" ht="13.2" hidden="false" customHeight="false" outlineLevel="0" collapsed="false">
      <c r="A6198" s="0" t="n">
        <v>0.004472</v>
      </c>
      <c r="B6198" s="0" t="n">
        <v>2.6</v>
      </c>
      <c r="C6198" s="0" t="n">
        <f aca="false">PIN3!B6198-PIN2!B6198</f>
        <v>0.00800000000000001</v>
      </c>
      <c r="D6198" s="0" t="n">
        <f aca="false">C6198*gain</f>
        <v>0.701160000000001</v>
      </c>
    </row>
    <row r="6199" customFormat="false" ht="13.2" hidden="false" customHeight="false" outlineLevel="0" collapsed="false">
      <c r="A6199" s="0" t="n">
        <v>0.00448</v>
      </c>
      <c r="B6199" s="0" t="n">
        <v>2.6</v>
      </c>
      <c r="C6199" s="0" t="n">
        <f aca="false">PIN3!B6199-PIN2!B6199</f>
        <v>0.016</v>
      </c>
      <c r="D6199" s="0" t="n">
        <f aca="false">C6199*gain</f>
        <v>1.40232</v>
      </c>
    </row>
    <row r="6200" customFormat="false" ht="13.2" hidden="false" customHeight="false" outlineLevel="0" collapsed="false">
      <c r="A6200" s="0" t="n">
        <v>0.00448800031</v>
      </c>
      <c r="B6200" s="0" t="n">
        <v>2.6</v>
      </c>
      <c r="C6200" s="0" t="n">
        <f aca="false">PIN3!B6200-PIN2!B6200</f>
        <v>0.00800000000000001</v>
      </c>
      <c r="D6200" s="0" t="n">
        <f aca="false">C6200*gain</f>
        <v>0.701160000000001</v>
      </c>
    </row>
    <row r="6201" customFormat="false" ht="13.2" hidden="false" customHeight="false" outlineLevel="0" collapsed="false">
      <c r="A6201" s="0" t="n">
        <v>0.00449599969</v>
      </c>
      <c r="B6201" s="0" t="n">
        <v>2.6</v>
      </c>
      <c r="C6201" s="0" t="n">
        <f aca="false">PIN3!B6201-PIN2!B6201</f>
        <v>0.016</v>
      </c>
      <c r="D6201" s="0" t="n">
        <f aca="false">C6201*gain</f>
        <v>1.40232</v>
      </c>
    </row>
    <row r="6202" customFormat="false" ht="13.2" hidden="false" customHeight="false" outlineLevel="0" collapsed="false">
      <c r="A6202" s="0" t="n">
        <v>0.00450399969</v>
      </c>
      <c r="B6202" s="0" t="n">
        <v>2.6</v>
      </c>
      <c r="C6202" s="0" t="n">
        <f aca="false">PIN3!B6202-PIN2!B6202</f>
        <v>0.016</v>
      </c>
      <c r="D6202" s="0" t="n">
        <f aca="false">C6202*gain</f>
        <v>1.40232</v>
      </c>
    </row>
    <row r="6203" customFormat="false" ht="13.2" hidden="false" customHeight="false" outlineLevel="0" collapsed="false">
      <c r="A6203" s="0" t="n">
        <v>0.004512</v>
      </c>
      <c r="B6203" s="0" t="n">
        <v>2.6</v>
      </c>
      <c r="C6203" s="0" t="n">
        <f aca="false">PIN3!B6203-PIN2!B6203</f>
        <v>0.016</v>
      </c>
      <c r="D6203" s="0" t="n">
        <f aca="false">C6203*gain</f>
        <v>1.40232</v>
      </c>
    </row>
    <row r="6204" customFormat="false" ht="13.2" hidden="false" customHeight="false" outlineLevel="0" collapsed="false">
      <c r="A6204" s="0" t="n">
        <v>0.00452</v>
      </c>
      <c r="B6204" s="0" t="n">
        <v>2.6</v>
      </c>
      <c r="C6204" s="0" t="n">
        <f aca="false">PIN3!B6204-PIN2!B6204</f>
        <v>0</v>
      </c>
      <c r="D6204" s="0" t="n">
        <f aca="false">C6204*gain</f>
        <v>0</v>
      </c>
    </row>
    <row r="6205" customFormat="false" ht="13.2" hidden="false" customHeight="false" outlineLevel="0" collapsed="false">
      <c r="A6205" s="0" t="n">
        <v>0.004528</v>
      </c>
      <c r="B6205" s="0" t="n">
        <v>2.6</v>
      </c>
      <c r="C6205" s="0" t="n">
        <f aca="false">PIN3!B6205-PIN2!B6205</f>
        <v>0.024</v>
      </c>
      <c r="D6205" s="0" t="n">
        <f aca="false">C6205*gain</f>
        <v>2.10348</v>
      </c>
    </row>
    <row r="6206" customFormat="false" ht="13.2" hidden="false" customHeight="false" outlineLevel="0" collapsed="false">
      <c r="A6206" s="0" t="n">
        <v>0.004536</v>
      </c>
      <c r="B6206" s="0" t="n">
        <v>2.6</v>
      </c>
      <c r="C6206" s="0" t="n">
        <f aca="false">PIN3!B6206-PIN2!B6206</f>
        <v>0.00800000000000001</v>
      </c>
      <c r="D6206" s="0" t="n">
        <f aca="false">C6206*gain</f>
        <v>0.701160000000001</v>
      </c>
    </row>
    <row r="6207" customFormat="false" ht="13.2" hidden="false" customHeight="false" outlineLevel="0" collapsed="false">
      <c r="A6207" s="0" t="n">
        <v>0.004544</v>
      </c>
      <c r="B6207" s="0" t="n">
        <v>2.6</v>
      </c>
      <c r="C6207" s="0" t="n">
        <f aca="false">PIN3!B6207-PIN2!B6207</f>
        <v>0.016</v>
      </c>
      <c r="D6207" s="0" t="n">
        <f aca="false">C6207*gain</f>
        <v>1.40232</v>
      </c>
    </row>
    <row r="6208" customFormat="false" ht="13.2" hidden="false" customHeight="false" outlineLevel="0" collapsed="false">
      <c r="A6208" s="0" t="n">
        <v>0.00455200031</v>
      </c>
      <c r="B6208" s="0" t="n">
        <v>2.56</v>
      </c>
      <c r="C6208" s="0" t="n">
        <f aca="false">PIN3!B6208-PIN2!B6208</f>
        <v>0.016</v>
      </c>
      <c r="D6208" s="0" t="n">
        <f aca="false">C6208*gain</f>
        <v>1.40232</v>
      </c>
    </row>
    <row r="6209" customFormat="false" ht="13.2" hidden="false" customHeight="false" outlineLevel="0" collapsed="false">
      <c r="A6209" s="0" t="n">
        <v>0.00455999969</v>
      </c>
      <c r="B6209" s="0" t="n">
        <v>2.6</v>
      </c>
      <c r="C6209" s="0" t="n">
        <f aca="false">PIN3!B6209-PIN2!B6209</f>
        <v>0.016</v>
      </c>
      <c r="D6209" s="0" t="n">
        <f aca="false">C6209*gain</f>
        <v>1.40232</v>
      </c>
    </row>
    <row r="6210" customFormat="false" ht="13.2" hidden="false" customHeight="false" outlineLevel="0" collapsed="false">
      <c r="A6210" s="0" t="n">
        <v>0.004568</v>
      </c>
      <c r="B6210" s="0" t="n">
        <v>2.6</v>
      </c>
      <c r="C6210" s="0" t="n">
        <f aca="false">PIN3!B6210-PIN2!B6210</f>
        <v>0.016</v>
      </c>
      <c r="D6210" s="0" t="n">
        <f aca="false">C6210*gain</f>
        <v>1.40232</v>
      </c>
    </row>
    <row r="6211" customFormat="false" ht="13.2" hidden="false" customHeight="false" outlineLevel="0" collapsed="false">
      <c r="A6211" s="0" t="n">
        <v>0.004576</v>
      </c>
      <c r="B6211" s="0" t="n">
        <v>2.56</v>
      </c>
      <c r="C6211" s="0" t="n">
        <f aca="false">PIN3!B6211-PIN2!B6211</f>
        <v>0.016</v>
      </c>
      <c r="D6211" s="0" t="n">
        <f aca="false">C6211*gain</f>
        <v>1.40232</v>
      </c>
    </row>
    <row r="6212" customFormat="false" ht="13.2" hidden="false" customHeight="false" outlineLevel="0" collapsed="false">
      <c r="A6212" s="0" t="n">
        <v>0.004584</v>
      </c>
      <c r="B6212" s="0" t="n">
        <v>2.6</v>
      </c>
      <c r="C6212" s="0" t="n">
        <f aca="false">PIN3!B6212-PIN2!B6212</f>
        <v>0.016</v>
      </c>
      <c r="D6212" s="0" t="n">
        <f aca="false">C6212*gain</f>
        <v>1.40232</v>
      </c>
    </row>
    <row r="6213" customFormat="false" ht="13.2" hidden="false" customHeight="false" outlineLevel="0" collapsed="false">
      <c r="A6213" s="0" t="n">
        <v>0.004592</v>
      </c>
      <c r="B6213" s="0" t="n">
        <v>2.56</v>
      </c>
      <c r="C6213" s="0" t="n">
        <f aca="false">PIN3!B6213-PIN2!B6213</f>
        <v>0.024</v>
      </c>
      <c r="D6213" s="0" t="n">
        <f aca="false">C6213*gain</f>
        <v>2.10348</v>
      </c>
    </row>
    <row r="6214" customFormat="false" ht="13.2" hidden="false" customHeight="false" outlineLevel="0" collapsed="false">
      <c r="A6214" s="0" t="n">
        <v>0.0046</v>
      </c>
      <c r="B6214" s="0" t="n">
        <v>2.56</v>
      </c>
      <c r="C6214" s="0" t="n">
        <f aca="false">PIN3!B6214-PIN2!B6214</f>
        <v>0.016</v>
      </c>
      <c r="D6214" s="0" t="n">
        <f aca="false">C6214*gain</f>
        <v>1.40232</v>
      </c>
    </row>
    <row r="6215" customFormat="false" ht="13.2" hidden="false" customHeight="false" outlineLevel="0" collapsed="false">
      <c r="A6215" s="0" t="n">
        <v>0.00460800031</v>
      </c>
      <c r="B6215" s="0" t="n">
        <v>2.56</v>
      </c>
      <c r="C6215" s="0" t="n">
        <f aca="false">PIN3!B6215-PIN2!B6215</f>
        <v>0.024</v>
      </c>
      <c r="D6215" s="0" t="n">
        <f aca="false">C6215*gain</f>
        <v>2.10348</v>
      </c>
    </row>
    <row r="6216" customFormat="false" ht="13.2" hidden="false" customHeight="false" outlineLevel="0" collapsed="false">
      <c r="A6216" s="0" t="n">
        <v>0.00461600031</v>
      </c>
      <c r="B6216" s="0" t="n">
        <v>2.56</v>
      </c>
      <c r="C6216" s="0" t="n">
        <f aca="false">PIN3!B6216-PIN2!B6216</f>
        <v>0.016</v>
      </c>
      <c r="D6216" s="0" t="n">
        <f aca="false">C6216*gain</f>
        <v>1.40232</v>
      </c>
    </row>
    <row r="6217" customFormat="false" ht="13.2" hidden="false" customHeight="false" outlineLevel="0" collapsed="false">
      <c r="A6217" s="0" t="n">
        <v>0.00462400031</v>
      </c>
      <c r="B6217" s="0" t="n">
        <v>2.56</v>
      </c>
      <c r="C6217" s="0" t="n">
        <f aca="false">PIN3!B6217-PIN2!B6217</f>
        <v>0.024</v>
      </c>
      <c r="D6217" s="0" t="n">
        <f aca="false">C6217*gain</f>
        <v>2.10348</v>
      </c>
    </row>
    <row r="6218" customFormat="false" ht="13.2" hidden="false" customHeight="false" outlineLevel="0" collapsed="false">
      <c r="A6218" s="0" t="n">
        <v>0.004632</v>
      </c>
      <c r="B6218" s="0" t="n">
        <v>2.56</v>
      </c>
      <c r="C6218" s="0" t="n">
        <f aca="false">PIN3!B6218-PIN2!B6218</f>
        <v>0.016</v>
      </c>
      <c r="D6218" s="0" t="n">
        <f aca="false">C6218*gain</f>
        <v>1.40232</v>
      </c>
    </row>
    <row r="6219" customFormat="false" ht="13.2" hidden="false" customHeight="false" outlineLevel="0" collapsed="false">
      <c r="A6219" s="0" t="n">
        <v>0.00464</v>
      </c>
      <c r="B6219" s="0" t="n">
        <v>2.56</v>
      </c>
      <c r="C6219" s="0" t="n">
        <f aca="false">PIN3!B6219-PIN2!B6219</f>
        <v>0.016</v>
      </c>
      <c r="D6219" s="0" t="n">
        <f aca="false">C6219*gain</f>
        <v>1.40232</v>
      </c>
    </row>
    <row r="6220" customFormat="false" ht="13.2" hidden="false" customHeight="false" outlineLevel="0" collapsed="false">
      <c r="A6220" s="0" t="n">
        <v>0.004648</v>
      </c>
      <c r="B6220" s="0" t="n">
        <v>2.52</v>
      </c>
      <c r="C6220" s="0" t="n">
        <f aca="false">PIN3!B6220-PIN2!B6220</f>
        <v>0.016</v>
      </c>
      <c r="D6220" s="0" t="n">
        <f aca="false">C6220*gain</f>
        <v>1.40232</v>
      </c>
    </row>
    <row r="6221" customFormat="false" ht="13.2" hidden="false" customHeight="false" outlineLevel="0" collapsed="false">
      <c r="A6221" s="0" t="n">
        <v>0.004656</v>
      </c>
      <c r="B6221" s="0" t="n">
        <v>2.52</v>
      </c>
      <c r="C6221" s="0" t="n">
        <f aca="false">PIN3!B6221-PIN2!B6221</f>
        <v>0.024</v>
      </c>
      <c r="D6221" s="0" t="n">
        <f aca="false">C6221*gain</f>
        <v>2.10348</v>
      </c>
    </row>
    <row r="6222" customFormat="false" ht="13.2" hidden="false" customHeight="false" outlineLevel="0" collapsed="false">
      <c r="A6222" s="0" t="n">
        <v>0.004664</v>
      </c>
      <c r="B6222" s="0" t="n">
        <v>2.56</v>
      </c>
      <c r="C6222" s="0" t="n">
        <f aca="false">PIN3!B6222-PIN2!B6222</f>
        <v>0.016</v>
      </c>
      <c r="D6222" s="0" t="n">
        <f aca="false">C6222*gain</f>
        <v>1.40232</v>
      </c>
    </row>
    <row r="6223" customFormat="false" ht="13.2" hidden="false" customHeight="false" outlineLevel="0" collapsed="false">
      <c r="A6223" s="0" t="n">
        <v>0.00467200031</v>
      </c>
      <c r="B6223" s="0" t="n">
        <v>2.52</v>
      </c>
      <c r="C6223" s="0" t="n">
        <f aca="false">PIN3!B6223-PIN2!B6223</f>
        <v>0.016</v>
      </c>
      <c r="D6223" s="0" t="n">
        <f aca="false">C6223*gain</f>
        <v>1.40232</v>
      </c>
    </row>
    <row r="6224" customFormat="false" ht="13.2" hidden="false" customHeight="false" outlineLevel="0" collapsed="false">
      <c r="A6224" s="0" t="n">
        <v>0.00468000031</v>
      </c>
      <c r="B6224" s="0" t="n">
        <v>2.52</v>
      </c>
      <c r="C6224" s="0" t="n">
        <f aca="false">PIN3!B6224-PIN2!B6224</f>
        <v>0.024</v>
      </c>
      <c r="D6224" s="0" t="n">
        <f aca="false">C6224*gain</f>
        <v>2.10348</v>
      </c>
    </row>
    <row r="6225" customFormat="false" ht="13.2" hidden="false" customHeight="false" outlineLevel="0" collapsed="false">
      <c r="A6225" s="0" t="n">
        <v>0.00468800031</v>
      </c>
      <c r="B6225" s="0" t="n">
        <v>2.52</v>
      </c>
      <c r="C6225" s="0" t="n">
        <f aca="false">PIN3!B6225-PIN2!B6225</f>
        <v>0.024</v>
      </c>
      <c r="D6225" s="0" t="n">
        <f aca="false">C6225*gain</f>
        <v>2.10348</v>
      </c>
    </row>
    <row r="6226" customFormat="false" ht="13.2" hidden="false" customHeight="false" outlineLevel="0" collapsed="false">
      <c r="A6226" s="0" t="n">
        <v>0.004696</v>
      </c>
      <c r="B6226" s="0" t="n">
        <v>2.52</v>
      </c>
      <c r="C6226" s="0" t="n">
        <f aca="false">PIN3!B6226-PIN2!B6226</f>
        <v>0.016</v>
      </c>
      <c r="D6226" s="0" t="n">
        <f aca="false">C6226*gain</f>
        <v>1.40232</v>
      </c>
    </row>
    <row r="6227" customFormat="false" ht="13.2" hidden="false" customHeight="false" outlineLevel="0" collapsed="false">
      <c r="A6227" s="0" t="n">
        <v>0.004704</v>
      </c>
      <c r="B6227" s="0" t="n">
        <v>2.52</v>
      </c>
      <c r="C6227" s="0" t="n">
        <f aca="false">PIN3!B6227-PIN2!B6227</f>
        <v>0.016</v>
      </c>
      <c r="D6227" s="0" t="n">
        <f aca="false">C6227*gain</f>
        <v>1.40232</v>
      </c>
    </row>
    <row r="6228" customFormat="false" ht="13.2" hidden="false" customHeight="false" outlineLevel="0" collapsed="false">
      <c r="A6228" s="0" t="n">
        <v>0.004712</v>
      </c>
      <c r="B6228" s="0" t="n">
        <v>2.52</v>
      </c>
      <c r="C6228" s="0" t="n">
        <f aca="false">PIN3!B6228-PIN2!B6228</f>
        <v>0.00800000000000001</v>
      </c>
      <c r="D6228" s="0" t="n">
        <f aca="false">C6228*gain</f>
        <v>0.701160000000001</v>
      </c>
    </row>
    <row r="6229" customFormat="false" ht="13.2" hidden="false" customHeight="false" outlineLevel="0" collapsed="false">
      <c r="A6229" s="0" t="n">
        <v>0.00472</v>
      </c>
      <c r="B6229" s="0" t="n">
        <v>2.52</v>
      </c>
      <c r="C6229" s="0" t="n">
        <f aca="false">PIN3!B6229-PIN2!B6229</f>
        <v>0.00800000000000001</v>
      </c>
      <c r="D6229" s="0" t="n">
        <f aca="false">C6229*gain</f>
        <v>0.701160000000001</v>
      </c>
    </row>
    <row r="6230" customFormat="false" ht="13.2" hidden="false" customHeight="false" outlineLevel="0" collapsed="false">
      <c r="A6230" s="0" t="n">
        <v>0.004728</v>
      </c>
      <c r="B6230" s="0" t="n">
        <v>2.48</v>
      </c>
      <c r="C6230" s="0" t="n">
        <f aca="false">PIN3!B6230-PIN2!B6230</f>
        <v>0.016</v>
      </c>
      <c r="D6230" s="0" t="n">
        <f aca="false">C6230*gain</f>
        <v>1.40232</v>
      </c>
    </row>
    <row r="6231" customFormat="false" ht="13.2" hidden="false" customHeight="false" outlineLevel="0" collapsed="false">
      <c r="A6231" s="0" t="n">
        <v>0.00473600031</v>
      </c>
      <c r="B6231" s="0" t="n">
        <v>2.48</v>
      </c>
      <c r="C6231" s="0" t="n">
        <f aca="false">PIN3!B6231-PIN2!B6231</f>
        <v>0.016</v>
      </c>
      <c r="D6231" s="0" t="n">
        <f aca="false">C6231*gain</f>
        <v>1.40232</v>
      </c>
    </row>
    <row r="6232" customFormat="false" ht="13.2" hidden="false" customHeight="false" outlineLevel="0" collapsed="false">
      <c r="A6232" s="0" t="n">
        <v>0.00474400031</v>
      </c>
      <c r="B6232" s="0" t="n">
        <v>2.52</v>
      </c>
      <c r="C6232" s="0" t="n">
        <f aca="false">PIN3!B6232-PIN2!B6232</f>
        <v>0.016</v>
      </c>
      <c r="D6232" s="0" t="n">
        <f aca="false">C6232*gain</f>
        <v>1.40232</v>
      </c>
    </row>
    <row r="6233" customFormat="false" ht="13.2" hidden="false" customHeight="false" outlineLevel="0" collapsed="false">
      <c r="A6233" s="0" t="n">
        <v>0.004752</v>
      </c>
      <c r="B6233" s="0" t="n">
        <v>2.44</v>
      </c>
      <c r="C6233" s="0" t="n">
        <f aca="false">PIN3!B6233-PIN2!B6233</f>
        <v>0.016</v>
      </c>
      <c r="D6233" s="0" t="n">
        <f aca="false">C6233*gain</f>
        <v>1.40232</v>
      </c>
    </row>
    <row r="6234" customFormat="false" ht="13.2" hidden="false" customHeight="false" outlineLevel="0" collapsed="false">
      <c r="A6234" s="0" t="n">
        <v>0.00476</v>
      </c>
      <c r="B6234" s="0" t="n">
        <v>2.48</v>
      </c>
      <c r="C6234" s="0" t="n">
        <f aca="false">PIN3!B6234-PIN2!B6234</f>
        <v>0.016</v>
      </c>
      <c r="D6234" s="0" t="n">
        <f aca="false">C6234*gain</f>
        <v>1.40232</v>
      </c>
    </row>
    <row r="6235" customFormat="false" ht="13.2" hidden="false" customHeight="false" outlineLevel="0" collapsed="false">
      <c r="A6235" s="0" t="n">
        <v>0.004768</v>
      </c>
      <c r="B6235" s="0" t="n">
        <v>2.48</v>
      </c>
      <c r="C6235" s="0" t="n">
        <f aca="false">PIN3!B6235-PIN2!B6235</f>
        <v>0.024</v>
      </c>
      <c r="D6235" s="0" t="n">
        <f aca="false">C6235*gain</f>
        <v>2.10348</v>
      </c>
    </row>
    <row r="6236" customFormat="false" ht="13.2" hidden="false" customHeight="false" outlineLevel="0" collapsed="false">
      <c r="A6236" s="0" t="n">
        <v>0.004776</v>
      </c>
      <c r="B6236" s="0" t="n">
        <v>2.44</v>
      </c>
      <c r="C6236" s="0" t="n">
        <f aca="false">PIN3!B6236-PIN2!B6236</f>
        <v>0.00800000000000001</v>
      </c>
      <c r="D6236" s="0" t="n">
        <f aca="false">C6236*gain</f>
        <v>0.701160000000001</v>
      </c>
    </row>
    <row r="6237" customFormat="false" ht="13.2" hidden="false" customHeight="false" outlineLevel="0" collapsed="false">
      <c r="A6237" s="0" t="n">
        <v>0.004784</v>
      </c>
      <c r="B6237" s="0" t="n">
        <v>2.44</v>
      </c>
      <c r="C6237" s="0" t="n">
        <f aca="false">PIN3!B6237-PIN2!B6237</f>
        <v>0.024</v>
      </c>
      <c r="D6237" s="0" t="n">
        <f aca="false">C6237*gain</f>
        <v>2.10348</v>
      </c>
    </row>
    <row r="6238" customFormat="false" ht="13.2" hidden="false" customHeight="false" outlineLevel="0" collapsed="false">
      <c r="A6238" s="0" t="n">
        <v>0.00479200031</v>
      </c>
      <c r="B6238" s="0" t="n">
        <v>2.48</v>
      </c>
      <c r="C6238" s="0" t="n">
        <f aca="false">PIN3!B6238-PIN2!B6238</f>
        <v>0.016</v>
      </c>
      <c r="D6238" s="0" t="n">
        <f aca="false">C6238*gain</f>
        <v>1.40232</v>
      </c>
    </row>
    <row r="6239" customFormat="false" ht="13.2" hidden="false" customHeight="false" outlineLevel="0" collapsed="false">
      <c r="A6239" s="0" t="n">
        <v>0.00479999969</v>
      </c>
      <c r="B6239" s="0" t="n">
        <v>2.44</v>
      </c>
      <c r="C6239" s="0" t="n">
        <f aca="false">PIN3!B6239-PIN2!B6239</f>
        <v>0.00800000000000001</v>
      </c>
      <c r="D6239" s="0" t="n">
        <f aca="false">C6239*gain</f>
        <v>0.701160000000001</v>
      </c>
    </row>
    <row r="6240" customFormat="false" ht="13.2" hidden="false" customHeight="false" outlineLevel="0" collapsed="false">
      <c r="A6240" s="0" t="n">
        <v>0.00480799969</v>
      </c>
      <c r="B6240" s="0" t="n">
        <v>2.44</v>
      </c>
      <c r="C6240" s="0" t="n">
        <f aca="false">PIN3!B6240-PIN2!B6240</f>
        <v>0.016</v>
      </c>
      <c r="D6240" s="0" t="n">
        <f aca="false">C6240*gain</f>
        <v>1.40232</v>
      </c>
    </row>
    <row r="6241" customFormat="false" ht="13.2" hidden="false" customHeight="false" outlineLevel="0" collapsed="false">
      <c r="A6241" s="0" t="n">
        <v>0.004816</v>
      </c>
      <c r="B6241" s="0" t="n">
        <v>2.44</v>
      </c>
      <c r="C6241" s="0" t="n">
        <f aca="false">PIN3!B6241-PIN2!B6241</f>
        <v>0.00800000000000001</v>
      </c>
      <c r="D6241" s="0" t="n">
        <f aca="false">C6241*gain</f>
        <v>0.701160000000001</v>
      </c>
    </row>
    <row r="6242" customFormat="false" ht="13.2" hidden="false" customHeight="false" outlineLevel="0" collapsed="false">
      <c r="A6242" s="0" t="n">
        <v>0.004824</v>
      </c>
      <c r="B6242" s="0" t="n">
        <v>2.44</v>
      </c>
      <c r="C6242" s="0" t="n">
        <f aca="false">PIN3!B6242-PIN2!B6242</f>
        <v>0.024</v>
      </c>
      <c r="D6242" s="0" t="n">
        <f aca="false">C6242*gain</f>
        <v>2.10348</v>
      </c>
    </row>
    <row r="6243" customFormat="false" ht="13.2" hidden="false" customHeight="false" outlineLevel="0" collapsed="false">
      <c r="A6243" s="0" t="n">
        <v>0.00483199969</v>
      </c>
      <c r="B6243" s="0" t="n">
        <v>2.4</v>
      </c>
      <c r="C6243" s="0" t="n">
        <f aca="false">PIN3!B6243-PIN2!B6243</f>
        <v>0.016</v>
      </c>
      <c r="D6243" s="0" t="n">
        <f aca="false">C6243*gain</f>
        <v>1.40232</v>
      </c>
    </row>
    <row r="6244" customFormat="false" ht="13.2" hidden="false" customHeight="false" outlineLevel="0" collapsed="false">
      <c r="A6244" s="0" t="n">
        <v>0.00483999969</v>
      </c>
      <c r="B6244" s="0" t="n">
        <v>2.4</v>
      </c>
      <c r="C6244" s="0" t="n">
        <f aca="false">PIN3!B6244-PIN2!B6244</f>
        <v>0.016</v>
      </c>
      <c r="D6244" s="0" t="n">
        <f aca="false">C6244*gain</f>
        <v>1.40232</v>
      </c>
    </row>
    <row r="6245" customFormat="false" ht="13.2" hidden="false" customHeight="false" outlineLevel="0" collapsed="false">
      <c r="A6245" s="0" t="n">
        <v>0.00484799969</v>
      </c>
      <c r="B6245" s="0" t="n">
        <v>2.4</v>
      </c>
      <c r="C6245" s="0" t="n">
        <f aca="false">PIN3!B6245-PIN2!B6245</f>
        <v>0.016</v>
      </c>
      <c r="D6245" s="0" t="n">
        <f aca="false">C6245*gain</f>
        <v>1.40232</v>
      </c>
    </row>
    <row r="6246" customFormat="false" ht="13.2" hidden="false" customHeight="false" outlineLevel="0" collapsed="false">
      <c r="A6246" s="0" t="n">
        <v>0.00485599969</v>
      </c>
      <c r="B6246" s="0" t="n">
        <v>2.36</v>
      </c>
      <c r="C6246" s="0" t="n">
        <f aca="false">PIN3!B6246-PIN2!B6246</f>
        <v>0.016</v>
      </c>
      <c r="D6246" s="0" t="n">
        <f aca="false">C6246*gain</f>
        <v>1.40232</v>
      </c>
    </row>
    <row r="6247" customFormat="false" ht="13.2" hidden="false" customHeight="false" outlineLevel="0" collapsed="false">
      <c r="A6247" s="0" t="n">
        <v>0.00486399969</v>
      </c>
      <c r="B6247" s="0" t="n">
        <v>2.4</v>
      </c>
      <c r="C6247" s="0" t="n">
        <f aca="false">PIN3!B6247-PIN2!B6247</f>
        <v>0.016</v>
      </c>
      <c r="D6247" s="0" t="n">
        <f aca="false">C6247*gain</f>
        <v>1.40232</v>
      </c>
    </row>
    <row r="6248" customFormat="false" ht="13.2" hidden="false" customHeight="false" outlineLevel="0" collapsed="false">
      <c r="A6248" s="0" t="n">
        <v>0.004872</v>
      </c>
      <c r="B6248" s="0" t="n">
        <v>2.4</v>
      </c>
      <c r="C6248" s="0" t="n">
        <f aca="false">PIN3!B6248-PIN2!B6248</f>
        <v>0.024</v>
      </c>
      <c r="D6248" s="0" t="n">
        <f aca="false">C6248*gain</f>
        <v>2.10348</v>
      </c>
    </row>
    <row r="6249" customFormat="false" ht="13.2" hidden="false" customHeight="false" outlineLevel="0" collapsed="false">
      <c r="A6249" s="0" t="n">
        <v>0.00488</v>
      </c>
      <c r="B6249" s="0" t="n">
        <v>2.4</v>
      </c>
      <c r="C6249" s="0" t="n">
        <f aca="false">PIN3!B6249-PIN2!B6249</f>
        <v>0.00800000000000001</v>
      </c>
      <c r="D6249" s="0" t="n">
        <f aca="false">C6249*gain</f>
        <v>0.701160000000001</v>
      </c>
    </row>
    <row r="6250" customFormat="false" ht="13.2" hidden="false" customHeight="false" outlineLevel="0" collapsed="false">
      <c r="A6250" s="0" t="n">
        <v>0.004888</v>
      </c>
      <c r="B6250" s="0" t="n">
        <v>2.36</v>
      </c>
      <c r="C6250" s="0" t="n">
        <f aca="false">PIN3!B6250-PIN2!B6250</f>
        <v>0.00800000000000001</v>
      </c>
      <c r="D6250" s="0" t="n">
        <f aca="false">C6250*gain</f>
        <v>0.701160000000001</v>
      </c>
    </row>
    <row r="6251" customFormat="false" ht="13.2" hidden="false" customHeight="false" outlineLevel="0" collapsed="false">
      <c r="A6251" s="0" t="n">
        <v>0.00489599969</v>
      </c>
      <c r="B6251" s="0" t="n">
        <v>2.36</v>
      </c>
      <c r="C6251" s="0" t="n">
        <f aca="false">PIN3!B6251-PIN2!B6251</f>
        <v>0.00800000000000001</v>
      </c>
      <c r="D6251" s="0" t="n">
        <f aca="false">C6251*gain</f>
        <v>0.701160000000001</v>
      </c>
    </row>
    <row r="6252" customFormat="false" ht="13.2" hidden="false" customHeight="false" outlineLevel="0" collapsed="false">
      <c r="A6252" s="0" t="n">
        <v>0.00490399969</v>
      </c>
      <c r="B6252" s="0" t="n">
        <v>2.36</v>
      </c>
      <c r="C6252" s="0" t="n">
        <f aca="false">PIN3!B6252-PIN2!B6252</f>
        <v>0.024</v>
      </c>
      <c r="D6252" s="0" t="n">
        <f aca="false">C6252*gain</f>
        <v>2.10348</v>
      </c>
    </row>
    <row r="6253" customFormat="false" ht="13.2" hidden="false" customHeight="false" outlineLevel="0" collapsed="false">
      <c r="A6253" s="0" t="n">
        <v>0.00491199969</v>
      </c>
      <c r="B6253" s="0" t="n">
        <v>2.36</v>
      </c>
      <c r="C6253" s="0" t="n">
        <f aca="false">PIN3!B6253-PIN2!B6253</f>
        <v>0.016</v>
      </c>
      <c r="D6253" s="0" t="n">
        <f aca="false">C6253*gain</f>
        <v>1.40232</v>
      </c>
    </row>
    <row r="6254" customFormat="false" ht="13.2" hidden="false" customHeight="false" outlineLevel="0" collapsed="false">
      <c r="A6254" s="0" t="n">
        <v>0.00491999969</v>
      </c>
      <c r="B6254" s="0" t="n">
        <v>2.36</v>
      </c>
      <c r="C6254" s="0" t="n">
        <f aca="false">PIN3!B6254-PIN2!B6254</f>
        <v>0.00800000000000001</v>
      </c>
      <c r="D6254" s="0" t="n">
        <f aca="false">C6254*gain</f>
        <v>0.701160000000001</v>
      </c>
    </row>
    <row r="6255" customFormat="false" ht="13.2" hidden="false" customHeight="false" outlineLevel="0" collapsed="false">
      <c r="A6255" s="0" t="n">
        <v>0.00492799969</v>
      </c>
      <c r="B6255" s="0" t="n">
        <v>2.32</v>
      </c>
      <c r="C6255" s="0" t="n">
        <f aca="false">PIN3!B6255-PIN2!B6255</f>
        <v>0.00800000000000001</v>
      </c>
      <c r="D6255" s="0" t="n">
        <f aca="false">C6255*gain</f>
        <v>0.701160000000001</v>
      </c>
    </row>
    <row r="6256" customFormat="false" ht="13.2" hidden="false" customHeight="false" outlineLevel="0" collapsed="false">
      <c r="A6256" s="0" t="n">
        <v>0.004936</v>
      </c>
      <c r="B6256" s="0" t="n">
        <v>2.32</v>
      </c>
      <c r="C6256" s="0" t="n">
        <f aca="false">PIN3!B6256-PIN2!B6256</f>
        <v>0.00800000000000001</v>
      </c>
      <c r="D6256" s="0" t="n">
        <f aca="false">C6256*gain</f>
        <v>0.701160000000001</v>
      </c>
    </row>
    <row r="6257" customFormat="false" ht="13.2" hidden="false" customHeight="false" outlineLevel="0" collapsed="false">
      <c r="A6257" s="0" t="n">
        <v>0.004944</v>
      </c>
      <c r="B6257" s="0" t="n">
        <v>2.32</v>
      </c>
      <c r="C6257" s="0" t="n">
        <f aca="false">PIN3!B6257-PIN2!B6257</f>
        <v>0.00800000000000001</v>
      </c>
      <c r="D6257" s="0" t="n">
        <f aca="false">C6257*gain</f>
        <v>0.701160000000001</v>
      </c>
    </row>
    <row r="6258" customFormat="false" ht="13.2" hidden="false" customHeight="false" outlineLevel="0" collapsed="false">
      <c r="A6258" s="0" t="n">
        <v>0.00495199938</v>
      </c>
      <c r="B6258" s="0" t="n">
        <v>2.28</v>
      </c>
      <c r="C6258" s="0" t="n">
        <f aca="false">PIN3!B6258-PIN2!B6258</f>
        <v>0.016</v>
      </c>
      <c r="D6258" s="0" t="n">
        <f aca="false">C6258*gain</f>
        <v>1.40232</v>
      </c>
    </row>
    <row r="6259" customFormat="false" ht="13.2" hidden="false" customHeight="false" outlineLevel="0" collapsed="false">
      <c r="A6259" s="0" t="n">
        <v>0.00495999969</v>
      </c>
      <c r="B6259" s="0" t="n">
        <v>2.36</v>
      </c>
      <c r="C6259" s="0" t="n">
        <f aca="false">PIN3!B6259-PIN2!B6259</f>
        <v>0.016</v>
      </c>
      <c r="D6259" s="0" t="n">
        <f aca="false">C6259*gain</f>
        <v>1.40232</v>
      </c>
    </row>
    <row r="6260" customFormat="false" ht="13.2" hidden="false" customHeight="false" outlineLevel="0" collapsed="false">
      <c r="A6260" s="0" t="n">
        <v>0.00496799969</v>
      </c>
      <c r="B6260" s="0" t="n">
        <v>2.32</v>
      </c>
      <c r="C6260" s="0" t="n">
        <f aca="false">PIN3!B6260-PIN2!B6260</f>
        <v>0</v>
      </c>
      <c r="D6260" s="0" t="n">
        <f aca="false">C6260*gain</f>
        <v>0</v>
      </c>
    </row>
    <row r="6261" customFormat="false" ht="13.2" hidden="false" customHeight="false" outlineLevel="0" collapsed="false">
      <c r="A6261" s="0" t="n">
        <v>0.00497599969</v>
      </c>
      <c r="B6261" s="0" t="n">
        <v>2.36</v>
      </c>
      <c r="C6261" s="0" t="n">
        <f aca="false">PIN3!B6261-PIN2!B6261</f>
        <v>0.00800000000000001</v>
      </c>
      <c r="D6261" s="0" t="n">
        <f aca="false">C6261*gain</f>
        <v>0.701160000000001</v>
      </c>
    </row>
    <row r="6262" customFormat="false" ht="13.2" hidden="false" customHeight="false" outlineLevel="0" collapsed="false">
      <c r="A6262" s="0" t="n">
        <v>0.00498399969</v>
      </c>
      <c r="B6262" s="0" t="n">
        <v>2.32</v>
      </c>
      <c r="C6262" s="0" t="n">
        <f aca="false">PIN3!B6262-PIN2!B6262</f>
        <v>0.016</v>
      </c>
      <c r="D6262" s="0" t="n">
        <f aca="false">C6262*gain</f>
        <v>1.40232</v>
      </c>
    </row>
    <row r="6263" customFormat="false" ht="13.2" hidden="false" customHeight="false" outlineLevel="0" collapsed="false">
      <c r="A6263" s="0" t="n">
        <v>0.00499199969</v>
      </c>
      <c r="B6263" s="0" t="n">
        <v>2.28</v>
      </c>
      <c r="C6263" s="0" t="n">
        <f aca="false">PIN3!B6263-PIN2!B6263</f>
        <v>0.00800000000000001</v>
      </c>
      <c r="D6263" s="0" t="n">
        <f aca="false">C6263*gain</f>
        <v>0.701160000000001</v>
      </c>
    </row>
    <row r="6264" customFormat="false" ht="13.2" hidden="false" customHeight="false" outlineLevel="0" collapsed="false">
      <c r="A6264" s="0" t="n">
        <v>0.005</v>
      </c>
      <c r="B6264" s="0" t="n">
        <v>2.32</v>
      </c>
      <c r="C6264" s="0" t="n">
        <f aca="false">PIN3!B6264-PIN2!B6264</f>
        <v>0.016</v>
      </c>
      <c r="D6264" s="0" t="n">
        <f aca="false">C6264*gain</f>
        <v>1.40232</v>
      </c>
    </row>
    <row r="6265" customFormat="false" ht="13.2" hidden="false" customHeight="false" outlineLevel="0" collapsed="false">
      <c r="A6265" s="0" t="n">
        <v>0.005008</v>
      </c>
      <c r="B6265" s="0" t="n">
        <v>2.28</v>
      </c>
      <c r="C6265" s="0" t="n">
        <f aca="false">PIN3!B6265-PIN2!B6265</f>
        <v>0.00800000000000001</v>
      </c>
      <c r="D6265" s="0" t="n">
        <f aca="false">C6265*gain</f>
        <v>0.701160000000001</v>
      </c>
    </row>
    <row r="6266" customFormat="false" ht="13.2" hidden="false" customHeight="false" outlineLevel="0" collapsed="false">
      <c r="A6266" s="0" t="n">
        <v>0.005016</v>
      </c>
      <c r="B6266" s="0" t="n">
        <v>2.32</v>
      </c>
      <c r="C6266" s="0" t="n">
        <f aca="false">PIN3!B6266-PIN2!B6266</f>
        <v>0.00800000000000001</v>
      </c>
      <c r="D6266" s="0" t="n">
        <f aca="false">C6266*gain</f>
        <v>0.701160000000001</v>
      </c>
    </row>
    <row r="6267" customFormat="false" ht="13.2" hidden="false" customHeight="false" outlineLevel="0" collapsed="false">
      <c r="A6267" s="0" t="n">
        <v>0.005024</v>
      </c>
      <c r="B6267" s="0" t="n">
        <v>2.24</v>
      </c>
      <c r="C6267" s="0" t="n">
        <f aca="false">PIN3!B6267-PIN2!B6267</f>
        <v>0.00800000000000001</v>
      </c>
      <c r="D6267" s="0" t="n">
        <f aca="false">C6267*gain</f>
        <v>0.701160000000001</v>
      </c>
    </row>
    <row r="6268" customFormat="false" ht="13.2" hidden="false" customHeight="false" outlineLevel="0" collapsed="false">
      <c r="A6268" s="0" t="n">
        <v>0.00503199969</v>
      </c>
      <c r="B6268" s="0" t="n">
        <v>2.28</v>
      </c>
      <c r="C6268" s="0" t="n">
        <f aca="false">PIN3!B6268-PIN2!B6268</f>
        <v>0.016</v>
      </c>
      <c r="D6268" s="0" t="n">
        <f aca="false">C6268*gain</f>
        <v>1.40232</v>
      </c>
    </row>
    <row r="6269" customFormat="false" ht="13.2" hidden="false" customHeight="false" outlineLevel="0" collapsed="false">
      <c r="A6269" s="0" t="n">
        <v>0.00503999969</v>
      </c>
      <c r="B6269" s="0" t="n">
        <v>2.28</v>
      </c>
      <c r="C6269" s="0" t="n">
        <f aca="false">PIN3!B6269-PIN2!B6269</f>
        <v>0.016</v>
      </c>
      <c r="D6269" s="0" t="n">
        <f aca="false">C6269*gain</f>
        <v>1.40232</v>
      </c>
    </row>
    <row r="6270" customFormat="false" ht="13.2" hidden="false" customHeight="false" outlineLevel="0" collapsed="false">
      <c r="A6270" s="0" t="n">
        <v>0.00504799969</v>
      </c>
      <c r="B6270" s="0" t="n">
        <v>2.24</v>
      </c>
      <c r="C6270" s="0" t="n">
        <f aca="false">PIN3!B6270-PIN2!B6270</f>
        <v>0.016</v>
      </c>
      <c r="D6270" s="0" t="n">
        <f aca="false">C6270*gain</f>
        <v>1.40232</v>
      </c>
    </row>
    <row r="6271" customFormat="false" ht="13.2" hidden="false" customHeight="false" outlineLevel="0" collapsed="false">
      <c r="A6271" s="0" t="n">
        <v>0.005056</v>
      </c>
      <c r="B6271" s="0" t="n">
        <v>2.24</v>
      </c>
      <c r="C6271" s="0" t="n">
        <f aca="false">PIN3!B6271-PIN2!B6271</f>
        <v>0.016</v>
      </c>
      <c r="D6271" s="0" t="n">
        <f aca="false">C6271*gain</f>
        <v>1.40232</v>
      </c>
    </row>
    <row r="6272" customFormat="false" ht="13.2" hidden="false" customHeight="false" outlineLevel="0" collapsed="false">
      <c r="A6272" s="0" t="n">
        <v>0.005064</v>
      </c>
      <c r="B6272" s="0" t="n">
        <v>2.28</v>
      </c>
      <c r="C6272" s="0" t="n">
        <f aca="false">PIN3!B6272-PIN2!B6272</f>
        <v>0</v>
      </c>
      <c r="D6272" s="0" t="n">
        <f aca="false">C6272*gain</f>
        <v>0</v>
      </c>
    </row>
    <row r="6273" customFormat="false" ht="13.2" hidden="false" customHeight="false" outlineLevel="0" collapsed="false">
      <c r="A6273" s="0" t="n">
        <v>0.005072</v>
      </c>
      <c r="B6273" s="0" t="n">
        <v>2.24</v>
      </c>
      <c r="C6273" s="0" t="n">
        <f aca="false">PIN3!B6273-PIN2!B6273</f>
        <v>0.00800000000000001</v>
      </c>
      <c r="D6273" s="0" t="n">
        <f aca="false">C6273*gain</f>
        <v>0.701160000000001</v>
      </c>
    </row>
    <row r="6274" customFormat="false" ht="13.2" hidden="false" customHeight="false" outlineLevel="0" collapsed="false">
      <c r="A6274" s="0" t="n">
        <v>0.00508</v>
      </c>
      <c r="B6274" s="0" t="n">
        <v>2.24</v>
      </c>
      <c r="C6274" s="0" t="n">
        <f aca="false">PIN3!B6274-PIN2!B6274</f>
        <v>0.00800000000000001</v>
      </c>
      <c r="D6274" s="0" t="n">
        <f aca="false">C6274*gain</f>
        <v>0.701160000000001</v>
      </c>
    </row>
    <row r="6275" customFormat="false" ht="13.2" hidden="false" customHeight="false" outlineLevel="0" collapsed="false">
      <c r="A6275" s="0" t="n">
        <v>0.005088</v>
      </c>
      <c r="B6275" s="0" t="n">
        <v>2.2</v>
      </c>
      <c r="C6275" s="0" t="n">
        <f aca="false">PIN3!B6275-PIN2!B6275</f>
        <v>0.00800000000000001</v>
      </c>
      <c r="D6275" s="0" t="n">
        <f aca="false">C6275*gain</f>
        <v>0.701160000000001</v>
      </c>
    </row>
    <row r="6276" customFormat="false" ht="13.2" hidden="false" customHeight="false" outlineLevel="0" collapsed="false">
      <c r="A6276" s="0" t="n">
        <v>0.00509599969</v>
      </c>
      <c r="B6276" s="0" t="n">
        <v>2.2</v>
      </c>
      <c r="C6276" s="0" t="n">
        <f aca="false">PIN3!B6276-PIN2!B6276</f>
        <v>0.016</v>
      </c>
      <c r="D6276" s="0" t="n">
        <f aca="false">C6276*gain</f>
        <v>1.40232</v>
      </c>
    </row>
    <row r="6277" customFormat="false" ht="13.2" hidden="false" customHeight="false" outlineLevel="0" collapsed="false">
      <c r="A6277" s="0" t="n">
        <v>0.00510399969</v>
      </c>
      <c r="B6277" s="0" t="n">
        <v>2.2</v>
      </c>
      <c r="C6277" s="0" t="n">
        <f aca="false">PIN3!B6277-PIN2!B6277</f>
        <v>0.00800000000000001</v>
      </c>
      <c r="D6277" s="0" t="n">
        <f aca="false">C6277*gain</f>
        <v>0.701160000000001</v>
      </c>
    </row>
    <row r="6278" customFormat="false" ht="13.2" hidden="false" customHeight="false" outlineLevel="0" collapsed="false">
      <c r="A6278" s="0" t="n">
        <v>0.00511199969</v>
      </c>
      <c r="B6278" s="0" t="n">
        <v>2.2</v>
      </c>
      <c r="C6278" s="0" t="n">
        <f aca="false">PIN3!B6278-PIN2!B6278</f>
        <v>0.016</v>
      </c>
      <c r="D6278" s="0" t="n">
        <f aca="false">C6278*gain</f>
        <v>1.40232</v>
      </c>
    </row>
    <row r="6279" customFormat="false" ht="13.2" hidden="false" customHeight="false" outlineLevel="0" collapsed="false">
      <c r="A6279" s="0" t="n">
        <v>0.00512</v>
      </c>
      <c r="B6279" s="0" t="n">
        <v>2.2</v>
      </c>
      <c r="C6279" s="0" t="n">
        <f aca="false">PIN3!B6279-PIN2!B6279</f>
        <v>0.016</v>
      </c>
      <c r="D6279" s="0" t="n">
        <f aca="false">C6279*gain</f>
        <v>1.40232</v>
      </c>
    </row>
    <row r="6280" customFormat="false" ht="13.2" hidden="false" customHeight="false" outlineLevel="0" collapsed="false">
      <c r="A6280" s="0" t="n">
        <v>0.005128</v>
      </c>
      <c r="B6280" s="0" t="n">
        <v>2.16</v>
      </c>
      <c r="C6280" s="0" t="n">
        <f aca="false">PIN3!B6280-PIN2!B6280</f>
        <v>0.016</v>
      </c>
      <c r="D6280" s="0" t="n">
        <f aca="false">C6280*gain</f>
        <v>1.40232</v>
      </c>
    </row>
    <row r="6281" customFormat="false" ht="13.2" hidden="false" customHeight="false" outlineLevel="0" collapsed="false">
      <c r="A6281" s="0" t="n">
        <v>0.005136</v>
      </c>
      <c r="B6281" s="0" t="n">
        <v>2.16</v>
      </c>
      <c r="C6281" s="0" t="n">
        <f aca="false">PIN3!B6281-PIN2!B6281</f>
        <v>0.016</v>
      </c>
      <c r="D6281" s="0" t="n">
        <f aca="false">C6281*gain</f>
        <v>1.40232</v>
      </c>
    </row>
    <row r="6282" customFormat="false" ht="13.2" hidden="false" customHeight="false" outlineLevel="0" collapsed="false">
      <c r="A6282" s="0" t="n">
        <v>0.005144</v>
      </c>
      <c r="B6282" s="0" t="n">
        <v>2.16</v>
      </c>
      <c r="C6282" s="0" t="n">
        <f aca="false">PIN3!B6282-PIN2!B6282</f>
        <v>0.00800000000000001</v>
      </c>
      <c r="D6282" s="0" t="n">
        <f aca="false">C6282*gain</f>
        <v>0.701160000000001</v>
      </c>
    </row>
    <row r="6283" customFormat="false" ht="13.2" hidden="false" customHeight="false" outlineLevel="0" collapsed="false">
      <c r="A6283" s="0" t="n">
        <v>0.005152</v>
      </c>
      <c r="B6283" s="0" t="n">
        <v>2.2</v>
      </c>
      <c r="C6283" s="0" t="n">
        <f aca="false">PIN3!B6283-PIN2!B6283</f>
        <v>0.016</v>
      </c>
      <c r="D6283" s="0" t="n">
        <f aca="false">C6283*gain</f>
        <v>1.40232</v>
      </c>
    </row>
    <row r="6284" customFormat="false" ht="13.2" hidden="false" customHeight="false" outlineLevel="0" collapsed="false">
      <c r="A6284" s="0" t="n">
        <v>0.00515999969</v>
      </c>
      <c r="B6284" s="0" t="n">
        <v>2.16</v>
      </c>
      <c r="C6284" s="0" t="n">
        <f aca="false">PIN3!B6284-PIN2!B6284</f>
        <v>0.016</v>
      </c>
      <c r="D6284" s="0" t="n">
        <f aca="false">C6284*gain</f>
        <v>1.40232</v>
      </c>
    </row>
    <row r="6285" customFormat="false" ht="13.2" hidden="false" customHeight="false" outlineLevel="0" collapsed="false">
      <c r="A6285" s="0" t="n">
        <v>0.00516799969</v>
      </c>
      <c r="B6285" s="0" t="n">
        <v>2.16</v>
      </c>
      <c r="C6285" s="0" t="n">
        <f aca="false">PIN3!B6285-PIN2!B6285</f>
        <v>0.016</v>
      </c>
      <c r="D6285" s="0" t="n">
        <f aca="false">C6285*gain</f>
        <v>1.40232</v>
      </c>
    </row>
    <row r="6286" customFormat="false" ht="13.2" hidden="false" customHeight="false" outlineLevel="0" collapsed="false">
      <c r="A6286" s="0" t="n">
        <v>0.00517599969</v>
      </c>
      <c r="B6286" s="0" t="n">
        <v>2.16</v>
      </c>
      <c r="C6286" s="0" t="n">
        <f aca="false">PIN3!B6286-PIN2!B6286</f>
        <v>0.00800000000000001</v>
      </c>
      <c r="D6286" s="0" t="n">
        <f aca="false">C6286*gain</f>
        <v>0.701160000000001</v>
      </c>
    </row>
    <row r="6287" customFormat="false" ht="13.2" hidden="false" customHeight="false" outlineLevel="0" collapsed="false">
      <c r="A6287" s="0" t="n">
        <v>0.005184</v>
      </c>
      <c r="B6287" s="0" t="n">
        <v>2.12</v>
      </c>
      <c r="C6287" s="0" t="n">
        <f aca="false">PIN3!B6287-PIN2!B6287</f>
        <v>0.024</v>
      </c>
      <c r="D6287" s="0" t="n">
        <f aca="false">C6287*gain</f>
        <v>2.10348</v>
      </c>
    </row>
    <row r="6288" customFormat="false" ht="13.2" hidden="false" customHeight="false" outlineLevel="0" collapsed="false">
      <c r="A6288" s="0" t="n">
        <v>0.005192</v>
      </c>
      <c r="B6288" s="0" t="n">
        <v>2.12</v>
      </c>
      <c r="C6288" s="0" t="n">
        <f aca="false">PIN3!B6288-PIN2!B6288</f>
        <v>0.016</v>
      </c>
      <c r="D6288" s="0" t="n">
        <f aca="false">C6288*gain</f>
        <v>1.40232</v>
      </c>
    </row>
    <row r="6289" customFormat="false" ht="13.2" hidden="false" customHeight="false" outlineLevel="0" collapsed="false">
      <c r="A6289" s="0" t="n">
        <v>0.0052</v>
      </c>
      <c r="B6289" s="0" t="n">
        <v>2.12</v>
      </c>
      <c r="C6289" s="0" t="n">
        <f aca="false">PIN3!B6289-PIN2!B6289</f>
        <v>0.024</v>
      </c>
      <c r="D6289" s="0" t="n">
        <f aca="false">C6289*gain</f>
        <v>2.10348</v>
      </c>
    </row>
    <row r="6290" customFormat="false" ht="13.2" hidden="false" customHeight="false" outlineLevel="0" collapsed="false">
      <c r="A6290" s="0" t="n">
        <v>0.005208</v>
      </c>
      <c r="B6290" s="0" t="n">
        <v>2.12</v>
      </c>
      <c r="C6290" s="0" t="n">
        <f aca="false">PIN3!B6290-PIN2!B6290</f>
        <v>0.024</v>
      </c>
      <c r="D6290" s="0" t="n">
        <f aca="false">C6290*gain</f>
        <v>2.10348</v>
      </c>
    </row>
    <row r="6291" customFormat="false" ht="13.2" hidden="false" customHeight="false" outlineLevel="0" collapsed="false">
      <c r="A6291" s="0" t="n">
        <v>0.005216</v>
      </c>
      <c r="B6291" s="0" t="n">
        <v>2.12</v>
      </c>
      <c r="C6291" s="0" t="n">
        <f aca="false">PIN3!B6291-PIN2!B6291</f>
        <v>0.016</v>
      </c>
      <c r="D6291" s="0" t="n">
        <f aca="false">C6291*gain</f>
        <v>1.40232</v>
      </c>
    </row>
    <row r="6292" customFormat="false" ht="13.2" hidden="false" customHeight="false" outlineLevel="0" collapsed="false">
      <c r="A6292" s="0" t="n">
        <v>0.00522400031</v>
      </c>
      <c r="B6292" s="0" t="n">
        <v>2.12</v>
      </c>
      <c r="C6292" s="0" t="n">
        <f aca="false">PIN3!B6292-PIN2!B6292</f>
        <v>0.024</v>
      </c>
      <c r="D6292" s="0" t="n">
        <f aca="false">C6292*gain</f>
        <v>2.10348</v>
      </c>
    </row>
    <row r="6293" customFormat="false" ht="13.2" hidden="false" customHeight="false" outlineLevel="0" collapsed="false">
      <c r="A6293" s="0" t="n">
        <v>0.00523199969</v>
      </c>
      <c r="B6293" s="0" t="n">
        <v>2.08</v>
      </c>
      <c r="C6293" s="0" t="n">
        <f aca="false">PIN3!B6293-PIN2!B6293</f>
        <v>0.016</v>
      </c>
      <c r="D6293" s="0" t="n">
        <f aca="false">C6293*gain</f>
        <v>1.40232</v>
      </c>
    </row>
    <row r="6294" customFormat="false" ht="13.2" hidden="false" customHeight="false" outlineLevel="0" collapsed="false">
      <c r="A6294" s="0" t="n">
        <v>0.00524</v>
      </c>
      <c r="B6294" s="0" t="n">
        <v>2.04</v>
      </c>
      <c r="C6294" s="0" t="n">
        <f aca="false">PIN3!B6294-PIN2!B6294</f>
        <v>0.024</v>
      </c>
      <c r="D6294" s="0" t="n">
        <f aca="false">C6294*gain</f>
        <v>2.10348</v>
      </c>
    </row>
    <row r="6295" customFormat="false" ht="13.2" hidden="false" customHeight="false" outlineLevel="0" collapsed="false">
      <c r="A6295" s="0" t="n">
        <v>0.005248</v>
      </c>
      <c r="B6295" s="0" t="n">
        <v>2.08</v>
      </c>
      <c r="C6295" s="0" t="n">
        <f aca="false">PIN3!B6295-PIN2!B6295</f>
        <v>0.024</v>
      </c>
      <c r="D6295" s="0" t="n">
        <f aca="false">C6295*gain</f>
        <v>2.10348</v>
      </c>
    </row>
    <row r="6296" customFormat="false" ht="13.2" hidden="false" customHeight="false" outlineLevel="0" collapsed="false">
      <c r="A6296" s="0" t="n">
        <v>0.005256</v>
      </c>
      <c r="B6296" s="0" t="n">
        <v>2.04</v>
      </c>
      <c r="C6296" s="0" t="n">
        <f aca="false">PIN3!B6296-PIN2!B6296</f>
        <v>0.016</v>
      </c>
      <c r="D6296" s="0" t="n">
        <f aca="false">C6296*gain</f>
        <v>1.40232</v>
      </c>
    </row>
    <row r="6297" customFormat="false" ht="13.2" hidden="false" customHeight="false" outlineLevel="0" collapsed="false">
      <c r="A6297" s="0" t="n">
        <v>0.005264</v>
      </c>
      <c r="B6297" s="0" t="n">
        <v>2.04</v>
      </c>
      <c r="C6297" s="0" t="n">
        <f aca="false">PIN3!B6297-PIN2!B6297</f>
        <v>0.016</v>
      </c>
      <c r="D6297" s="0" t="n">
        <f aca="false">C6297*gain</f>
        <v>1.40232</v>
      </c>
    </row>
    <row r="6298" customFormat="false" ht="13.2" hidden="false" customHeight="false" outlineLevel="0" collapsed="false">
      <c r="A6298" s="0" t="n">
        <v>0.005272</v>
      </c>
      <c r="B6298" s="0" t="n">
        <v>2.04</v>
      </c>
      <c r="C6298" s="0" t="n">
        <f aca="false">PIN3!B6298-PIN2!B6298</f>
        <v>0.024</v>
      </c>
      <c r="D6298" s="0" t="n">
        <f aca="false">C6298*gain</f>
        <v>2.10348</v>
      </c>
    </row>
    <row r="6299" customFormat="false" ht="13.2" hidden="false" customHeight="false" outlineLevel="0" collapsed="false">
      <c r="A6299" s="0" t="n">
        <v>0.00528</v>
      </c>
      <c r="B6299" s="0" t="n">
        <v>2.04</v>
      </c>
      <c r="C6299" s="0" t="n">
        <f aca="false">PIN3!B6299-PIN2!B6299</f>
        <v>0.016</v>
      </c>
      <c r="D6299" s="0" t="n">
        <f aca="false">C6299*gain</f>
        <v>1.40232</v>
      </c>
    </row>
    <row r="6300" customFormat="false" ht="13.2" hidden="false" customHeight="false" outlineLevel="0" collapsed="false">
      <c r="A6300" s="0" t="n">
        <v>0.005288</v>
      </c>
      <c r="B6300" s="0" t="n">
        <v>2.04</v>
      </c>
      <c r="C6300" s="0" t="n">
        <f aca="false">PIN3!B6300-PIN2!B6300</f>
        <v>0.016</v>
      </c>
      <c r="D6300" s="0" t="n">
        <f aca="false">C6300*gain</f>
        <v>1.40232</v>
      </c>
    </row>
    <row r="6301" customFormat="false" ht="13.2" hidden="false" customHeight="false" outlineLevel="0" collapsed="false">
      <c r="A6301" s="0" t="n">
        <v>0.005296</v>
      </c>
      <c r="B6301" s="0" t="n">
        <v>2</v>
      </c>
      <c r="C6301" s="0" t="n">
        <f aca="false">PIN3!B6301-PIN2!B6301</f>
        <v>0.016</v>
      </c>
      <c r="D6301" s="0" t="n">
        <f aca="false">C6301*gain</f>
        <v>1.40232</v>
      </c>
    </row>
    <row r="6302" customFormat="false" ht="13.2" hidden="false" customHeight="false" outlineLevel="0" collapsed="false">
      <c r="A6302" s="0" t="n">
        <v>0.005304</v>
      </c>
      <c r="B6302" s="0" t="n">
        <v>2</v>
      </c>
      <c r="C6302" s="0" t="n">
        <f aca="false">PIN3!B6302-PIN2!B6302</f>
        <v>0.016</v>
      </c>
      <c r="D6302" s="0" t="n">
        <f aca="false">C6302*gain</f>
        <v>1.40232</v>
      </c>
    </row>
    <row r="6303" customFormat="false" ht="13.2" hidden="false" customHeight="false" outlineLevel="0" collapsed="false">
      <c r="A6303" s="0" t="n">
        <v>0.005312</v>
      </c>
      <c r="B6303" s="0" t="n">
        <v>2</v>
      </c>
      <c r="C6303" s="0" t="n">
        <f aca="false">PIN3!B6303-PIN2!B6303</f>
        <v>0.016</v>
      </c>
      <c r="D6303" s="0" t="n">
        <f aca="false">C6303*gain</f>
        <v>1.40232</v>
      </c>
    </row>
    <row r="6304" customFormat="false" ht="13.2" hidden="false" customHeight="false" outlineLevel="0" collapsed="false">
      <c r="A6304" s="0" t="n">
        <v>0.00532</v>
      </c>
      <c r="B6304" s="0" t="n">
        <v>2</v>
      </c>
      <c r="C6304" s="0" t="n">
        <f aca="false">PIN3!B6304-PIN2!B6304</f>
        <v>0.016</v>
      </c>
      <c r="D6304" s="0" t="n">
        <f aca="false">C6304*gain</f>
        <v>1.40232</v>
      </c>
    </row>
    <row r="6305" customFormat="false" ht="13.2" hidden="false" customHeight="false" outlineLevel="0" collapsed="false">
      <c r="A6305" s="0" t="n">
        <v>0.005328</v>
      </c>
      <c r="B6305" s="0" t="n">
        <v>2</v>
      </c>
      <c r="C6305" s="0" t="n">
        <f aca="false">PIN3!B6305-PIN2!B6305</f>
        <v>0.016</v>
      </c>
      <c r="D6305" s="0" t="n">
        <f aca="false">C6305*gain</f>
        <v>1.40232</v>
      </c>
    </row>
    <row r="6306" customFormat="false" ht="13.2" hidden="false" customHeight="false" outlineLevel="0" collapsed="false">
      <c r="A6306" s="0" t="n">
        <v>0.005336</v>
      </c>
      <c r="B6306" s="0" t="n">
        <v>2</v>
      </c>
      <c r="C6306" s="0" t="n">
        <f aca="false">PIN3!B6306-PIN2!B6306</f>
        <v>0.016</v>
      </c>
      <c r="D6306" s="0" t="n">
        <f aca="false">C6306*gain</f>
        <v>1.40232</v>
      </c>
    </row>
    <row r="6307" customFormat="false" ht="13.2" hidden="false" customHeight="false" outlineLevel="0" collapsed="false">
      <c r="A6307" s="0" t="n">
        <v>0.005344</v>
      </c>
      <c r="B6307" s="0" t="n">
        <v>1.96</v>
      </c>
      <c r="C6307" s="0" t="n">
        <f aca="false">PIN3!B6307-PIN2!B6307</f>
        <v>0.024</v>
      </c>
      <c r="D6307" s="0" t="n">
        <f aca="false">C6307*gain</f>
        <v>2.10348</v>
      </c>
    </row>
    <row r="6308" customFormat="false" ht="13.2" hidden="false" customHeight="false" outlineLevel="0" collapsed="false">
      <c r="A6308" s="0" t="n">
        <v>0.005352</v>
      </c>
      <c r="B6308" s="0" t="n">
        <v>2</v>
      </c>
      <c r="C6308" s="0" t="n">
        <f aca="false">PIN3!B6308-PIN2!B6308</f>
        <v>0.016</v>
      </c>
      <c r="D6308" s="0" t="n">
        <f aca="false">C6308*gain</f>
        <v>1.40232</v>
      </c>
    </row>
    <row r="6309" customFormat="false" ht="13.2" hidden="false" customHeight="false" outlineLevel="0" collapsed="false">
      <c r="A6309" s="0" t="n">
        <v>0.00536</v>
      </c>
      <c r="B6309" s="0" t="n">
        <v>1.96</v>
      </c>
      <c r="C6309" s="0" t="n">
        <f aca="false">PIN3!B6309-PIN2!B6309</f>
        <v>0.016</v>
      </c>
      <c r="D6309" s="0" t="n">
        <f aca="false">C6309*gain</f>
        <v>1.40232</v>
      </c>
    </row>
    <row r="6310" customFormat="false" ht="13.2" hidden="false" customHeight="false" outlineLevel="0" collapsed="false">
      <c r="A6310" s="0" t="n">
        <v>0.005368</v>
      </c>
      <c r="B6310" s="0" t="n">
        <v>1.96</v>
      </c>
      <c r="C6310" s="0" t="n">
        <f aca="false">PIN3!B6310-PIN2!B6310</f>
        <v>0.016</v>
      </c>
      <c r="D6310" s="0" t="n">
        <f aca="false">C6310*gain</f>
        <v>1.40232</v>
      </c>
    </row>
    <row r="6311" customFormat="false" ht="13.2" hidden="false" customHeight="false" outlineLevel="0" collapsed="false">
      <c r="A6311" s="0" t="n">
        <v>0.005376</v>
      </c>
      <c r="B6311" s="0" t="n">
        <v>1.96</v>
      </c>
      <c r="C6311" s="0" t="n">
        <f aca="false">PIN3!B6311-PIN2!B6311</f>
        <v>0.016</v>
      </c>
      <c r="D6311" s="0" t="n">
        <f aca="false">C6311*gain</f>
        <v>1.40232</v>
      </c>
    </row>
    <row r="6312" customFormat="false" ht="13.2" hidden="false" customHeight="false" outlineLevel="0" collapsed="false">
      <c r="A6312" s="0" t="n">
        <v>0.005384</v>
      </c>
      <c r="B6312" s="0" t="n">
        <v>1.96</v>
      </c>
      <c r="C6312" s="0" t="n">
        <f aca="false">PIN3!B6312-PIN2!B6312</f>
        <v>0.024</v>
      </c>
      <c r="D6312" s="0" t="n">
        <f aca="false">C6312*gain</f>
        <v>2.10348</v>
      </c>
    </row>
    <row r="6313" customFormat="false" ht="13.2" hidden="false" customHeight="false" outlineLevel="0" collapsed="false">
      <c r="A6313" s="0" t="n">
        <v>0.005392</v>
      </c>
      <c r="B6313" s="0" t="n">
        <v>1.92</v>
      </c>
      <c r="C6313" s="0" t="n">
        <f aca="false">PIN3!B6313-PIN2!B6313</f>
        <v>0.016</v>
      </c>
      <c r="D6313" s="0" t="n">
        <f aca="false">C6313*gain</f>
        <v>1.40232</v>
      </c>
    </row>
    <row r="6314" customFormat="false" ht="13.2" hidden="false" customHeight="false" outlineLevel="0" collapsed="false">
      <c r="A6314" s="0" t="n">
        <v>0.00539999938</v>
      </c>
      <c r="B6314" s="0" t="n">
        <v>1.92</v>
      </c>
      <c r="C6314" s="0" t="n">
        <f aca="false">PIN3!B6314-PIN2!B6314</f>
        <v>0.024</v>
      </c>
      <c r="D6314" s="0" t="n">
        <f aca="false">C6314*gain</f>
        <v>2.10348</v>
      </c>
    </row>
    <row r="6315" customFormat="false" ht="13.2" hidden="false" customHeight="false" outlineLevel="0" collapsed="false">
      <c r="A6315" s="0" t="n">
        <v>0.005408</v>
      </c>
      <c r="B6315" s="0" t="n">
        <v>1.92</v>
      </c>
      <c r="C6315" s="0" t="n">
        <f aca="false">PIN3!B6315-PIN2!B6315</f>
        <v>0.024</v>
      </c>
      <c r="D6315" s="0" t="n">
        <f aca="false">C6315*gain</f>
        <v>2.10348</v>
      </c>
    </row>
    <row r="6316" customFormat="false" ht="13.2" hidden="false" customHeight="false" outlineLevel="0" collapsed="false">
      <c r="A6316" s="0" t="n">
        <v>0.005416</v>
      </c>
      <c r="B6316" s="0" t="n">
        <v>1.92</v>
      </c>
      <c r="C6316" s="0" t="n">
        <f aca="false">PIN3!B6316-PIN2!B6316</f>
        <v>0.024</v>
      </c>
      <c r="D6316" s="0" t="n">
        <f aca="false">C6316*gain</f>
        <v>2.10348</v>
      </c>
    </row>
    <row r="6317" customFormat="false" ht="13.2" hidden="false" customHeight="false" outlineLevel="0" collapsed="false">
      <c r="A6317" s="0" t="n">
        <v>0.005424</v>
      </c>
      <c r="B6317" s="0" t="n">
        <v>1.88</v>
      </c>
      <c r="C6317" s="0" t="n">
        <f aca="false">PIN3!B6317-PIN2!B6317</f>
        <v>0.024</v>
      </c>
      <c r="D6317" s="0" t="n">
        <f aca="false">C6317*gain</f>
        <v>2.10348</v>
      </c>
    </row>
    <row r="6318" customFormat="false" ht="13.2" hidden="false" customHeight="false" outlineLevel="0" collapsed="false">
      <c r="A6318" s="0" t="n">
        <v>0.00543199938</v>
      </c>
      <c r="B6318" s="0" t="n">
        <v>1.88</v>
      </c>
      <c r="C6318" s="0" t="n">
        <f aca="false">PIN3!B6318-PIN2!B6318</f>
        <v>0.024</v>
      </c>
      <c r="D6318" s="0" t="n">
        <f aca="false">C6318*gain</f>
        <v>2.10348</v>
      </c>
    </row>
    <row r="6319" customFormat="false" ht="13.2" hidden="false" customHeight="false" outlineLevel="0" collapsed="false">
      <c r="A6319" s="0" t="n">
        <v>0.00543999938</v>
      </c>
      <c r="B6319" s="0" t="n">
        <v>1.88</v>
      </c>
      <c r="C6319" s="0" t="n">
        <f aca="false">PIN3!B6319-PIN2!B6319</f>
        <v>0.016</v>
      </c>
      <c r="D6319" s="0" t="n">
        <f aca="false">C6319*gain</f>
        <v>1.40232</v>
      </c>
    </row>
    <row r="6320" customFormat="false" ht="13.2" hidden="false" customHeight="false" outlineLevel="0" collapsed="false">
      <c r="A6320" s="0" t="n">
        <v>0.00544799938</v>
      </c>
      <c r="B6320" s="0" t="n">
        <v>1.88</v>
      </c>
      <c r="C6320" s="0" t="n">
        <f aca="false">PIN3!B6320-PIN2!B6320</f>
        <v>0.016</v>
      </c>
      <c r="D6320" s="0" t="n">
        <f aca="false">C6320*gain</f>
        <v>1.40232</v>
      </c>
    </row>
    <row r="6321" customFormat="false" ht="13.2" hidden="false" customHeight="false" outlineLevel="0" collapsed="false">
      <c r="A6321" s="0" t="n">
        <v>0.00545599938</v>
      </c>
      <c r="B6321" s="0" t="n">
        <v>1.88</v>
      </c>
      <c r="C6321" s="0" t="n">
        <f aca="false">PIN3!B6321-PIN2!B6321</f>
        <v>0.016</v>
      </c>
      <c r="D6321" s="0" t="n">
        <f aca="false">C6321*gain</f>
        <v>1.40232</v>
      </c>
    </row>
    <row r="6322" customFormat="false" ht="13.2" hidden="false" customHeight="false" outlineLevel="0" collapsed="false">
      <c r="A6322" s="0" t="n">
        <v>0.005464</v>
      </c>
      <c r="B6322" s="0" t="n">
        <v>1.88</v>
      </c>
      <c r="C6322" s="0" t="n">
        <f aca="false">PIN3!B6322-PIN2!B6322</f>
        <v>0.016</v>
      </c>
      <c r="D6322" s="0" t="n">
        <f aca="false">C6322*gain</f>
        <v>1.40232</v>
      </c>
    </row>
    <row r="6323" customFormat="false" ht="13.2" hidden="false" customHeight="false" outlineLevel="0" collapsed="false">
      <c r="A6323" s="0" t="n">
        <v>0.005472</v>
      </c>
      <c r="B6323" s="0" t="n">
        <v>1.88</v>
      </c>
      <c r="C6323" s="0" t="n">
        <f aca="false">PIN3!B6323-PIN2!B6323</f>
        <v>0.016</v>
      </c>
      <c r="D6323" s="0" t="n">
        <f aca="false">C6323*gain</f>
        <v>1.40232</v>
      </c>
    </row>
    <row r="6324" customFormat="false" ht="13.2" hidden="false" customHeight="false" outlineLevel="0" collapsed="false">
      <c r="A6324" s="0" t="n">
        <v>0.00548</v>
      </c>
      <c r="B6324" s="0" t="n">
        <v>1.88</v>
      </c>
      <c r="C6324" s="0" t="n">
        <f aca="false">PIN3!B6324-PIN2!B6324</f>
        <v>0.016</v>
      </c>
      <c r="D6324" s="0" t="n">
        <f aca="false">C6324*gain</f>
        <v>1.40232</v>
      </c>
    </row>
    <row r="6325" customFormat="false" ht="13.2" hidden="false" customHeight="false" outlineLevel="0" collapsed="false">
      <c r="A6325" s="0" t="n">
        <v>0.005488</v>
      </c>
      <c r="B6325" s="0" t="n">
        <v>1.88</v>
      </c>
      <c r="C6325" s="0" t="n">
        <f aca="false">PIN3!B6325-PIN2!B6325</f>
        <v>0.024</v>
      </c>
      <c r="D6325" s="0" t="n">
        <f aca="false">C6325*gain</f>
        <v>2.10348</v>
      </c>
    </row>
    <row r="6326" customFormat="false" ht="13.2" hidden="false" customHeight="false" outlineLevel="0" collapsed="false">
      <c r="A6326" s="0" t="n">
        <v>0.00549599938</v>
      </c>
      <c r="B6326" s="0" t="n">
        <v>1.88</v>
      </c>
      <c r="C6326" s="0" t="n">
        <f aca="false">PIN3!B6326-PIN2!B6326</f>
        <v>0.032</v>
      </c>
      <c r="D6326" s="0" t="n">
        <f aca="false">C6326*gain</f>
        <v>2.80464</v>
      </c>
    </row>
    <row r="6327" customFormat="false" ht="13.2" hidden="false" customHeight="false" outlineLevel="0" collapsed="false">
      <c r="A6327" s="0" t="n">
        <v>0.00550399938</v>
      </c>
      <c r="B6327" s="0" t="n">
        <v>1.88</v>
      </c>
      <c r="C6327" s="0" t="n">
        <f aca="false">PIN3!B6327-PIN2!B6327</f>
        <v>0.024</v>
      </c>
      <c r="D6327" s="0" t="n">
        <f aca="false">C6327*gain</f>
        <v>2.10348</v>
      </c>
    </row>
    <row r="6328" customFormat="false" ht="13.2" hidden="false" customHeight="false" outlineLevel="0" collapsed="false">
      <c r="A6328" s="0" t="n">
        <v>0.00551199938</v>
      </c>
      <c r="B6328" s="0" t="n">
        <v>1.88</v>
      </c>
      <c r="C6328" s="0" t="n">
        <f aca="false">PIN3!B6328-PIN2!B6328</f>
        <v>0.024</v>
      </c>
      <c r="D6328" s="0" t="n">
        <f aca="false">C6328*gain</f>
        <v>2.10348</v>
      </c>
    </row>
    <row r="6329" customFormat="false" ht="13.2" hidden="false" customHeight="false" outlineLevel="0" collapsed="false">
      <c r="A6329" s="0" t="n">
        <v>0.00551999938</v>
      </c>
      <c r="B6329" s="0" t="n">
        <v>1.84</v>
      </c>
      <c r="C6329" s="0" t="n">
        <f aca="false">PIN3!B6329-PIN2!B6329</f>
        <v>0.016</v>
      </c>
      <c r="D6329" s="0" t="n">
        <f aca="false">C6329*gain</f>
        <v>1.40232</v>
      </c>
    </row>
    <row r="6330" customFormat="false" ht="13.2" hidden="false" customHeight="false" outlineLevel="0" collapsed="false">
      <c r="A6330" s="0" t="n">
        <v>0.005528</v>
      </c>
      <c r="B6330" s="0" t="n">
        <v>1.84</v>
      </c>
      <c r="C6330" s="0" t="n">
        <f aca="false">PIN3!B6330-PIN2!B6330</f>
        <v>0.024</v>
      </c>
      <c r="D6330" s="0" t="n">
        <f aca="false">C6330*gain</f>
        <v>2.10348</v>
      </c>
    </row>
    <row r="6331" customFormat="false" ht="13.2" hidden="false" customHeight="false" outlineLevel="0" collapsed="false">
      <c r="A6331" s="0" t="n">
        <v>0.005536</v>
      </c>
      <c r="B6331" s="0" t="n">
        <v>1.84</v>
      </c>
      <c r="C6331" s="0" t="n">
        <f aca="false">PIN3!B6331-PIN2!B6331</f>
        <v>0.00800000000000001</v>
      </c>
      <c r="D6331" s="0" t="n">
        <f aca="false">C6331*gain</f>
        <v>0.701160000000001</v>
      </c>
    </row>
    <row r="6332" customFormat="false" ht="13.2" hidden="false" customHeight="false" outlineLevel="0" collapsed="false">
      <c r="A6332" s="0" t="n">
        <v>0.005544</v>
      </c>
      <c r="B6332" s="0" t="n">
        <v>1.84</v>
      </c>
      <c r="C6332" s="0" t="n">
        <f aca="false">PIN3!B6332-PIN2!B6332</f>
        <v>0.016</v>
      </c>
      <c r="D6332" s="0" t="n">
        <f aca="false">C6332*gain</f>
        <v>1.40232</v>
      </c>
    </row>
    <row r="6333" customFormat="false" ht="13.2" hidden="false" customHeight="false" outlineLevel="0" collapsed="false">
      <c r="A6333" s="0" t="n">
        <v>0.00555199938</v>
      </c>
      <c r="B6333" s="0" t="n">
        <v>1.8</v>
      </c>
      <c r="C6333" s="0" t="n">
        <f aca="false">PIN3!B6333-PIN2!B6333</f>
        <v>0.016</v>
      </c>
      <c r="D6333" s="0" t="n">
        <f aca="false">C6333*gain</f>
        <v>1.40232</v>
      </c>
    </row>
    <row r="6334" customFormat="false" ht="13.2" hidden="false" customHeight="false" outlineLevel="0" collapsed="false">
      <c r="A6334" s="0" t="n">
        <v>0.00555999938</v>
      </c>
      <c r="B6334" s="0" t="n">
        <v>1.8</v>
      </c>
      <c r="C6334" s="0" t="n">
        <f aca="false">PIN3!B6334-PIN2!B6334</f>
        <v>0.00800000000000001</v>
      </c>
      <c r="D6334" s="0" t="n">
        <f aca="false">C6334*gain</f>
        <v>0.701160000000001</v>
      </c>
    </row>
    <row r="6335" customFormat="false" ht="13.2" hidden="false" customHeight="false" outlineLevel="0" collapsed="false">
      <c r="A6335" s="0" t="n">
        <v>0.00556799938</v>
      </c>
      <c r="B6335" s="0" t="n">
        <v>1.8</v>
      </c>
      <c r="C6335" s="0" t="n">
        <f aca="false">PIN3!B6335-PIN2!B6335</f>
        <v>0.016</v>
      </c>
      <c r="D6335" s="0" t="n">
        <f aca="false">C6335*gain</f>
        <v>1.40232</v>
      </c>
    </row>
    <row r="6336" customFormat="false" ht="13.2" hidden="false" customHeight="false" outlineLevel="0" collapsed="false">
      <c r="A6336" s="0" t="n">
        <v>0.00557599938</v>
      </c>
      <c r="B6336" s="0" t="n">
        <v>1.8</v>
      </c>
      <c r="C6336" s="0" t="n">
        <f aca="false">PIN3!B6336-PIN2!B6336</f>
        <v>0.016</v>
      </c>
      <c r="D6336" s="0" t="n">
        <f aca="false">C6336*gain</f>
        <v>1.40232</v>
      </c>
    </row>
    <row r="6337" customFormat="false" ht="13.2" hidden="false" customHeight="false" outlineLevel="0" collapsed="false">
      <c r="A6337" s="0" t="n">
        <v>0.00558399938</v>
      </c>
      <c r="B6337" s="0" t="n">
        <v>1.8</v>
      </c>
      <c r="C6337" s="0" t="n">
        <f aca="false">PIN3!B6337-PIN2!B6337</f>
        <v>0.00800000000000001</v>
      </c>
      <c r="D6337" s="0" t="n">
        <f aca="false">C6337*gain</f>
        <v>0.701160000000001</v>
      </c>
    </row>
    <row r="6338" customFormat="false" ht="13.2" hidden="false" customHeight="false" outlineLevel="0" collapsed="false">
      <c r="A6338" s="0" t="n">
        <v>0.005592</v>
      </c>
      <c r="B6338" s="0" t="n">
        <v>1.76</v>
      </c>
      <c r="C6338" s="0" t="n">
        <f aca="false">PIN3!B6338-PIN2!B6338</f>
        <v>0.032</v>
      </c>
      <c r="D6338" s="0" t="n">
        <f aca="false">C6338*gain</f>
        <v>2.80464</v>
      </c>
    </row>
    <row r="6339" customFormat="false" ht="13.2" hidden="false" customHeight="false" outlineLevel="0" collapsed="false">
      <c r="A6339" s="0" t="n">
        <v>0.0056</v>
      </c>
      <c r="B6339" s="0" t="n">
        <v>1.76</v>
      </c>
      <c r="C6339" s="0" t="n">
        <f aca="false">PIN3!B6339-PIN2!B6339</f>
        <v>0.024</v>
      </c>
      <c r="D6339" s="0" t="n">
        <f aca="false">C6339*gain</f>
        <v>2.10348</v>
      </c>
    </row>
    <row r="6340" customFormat="false" ht="13.2" hidden="false" customHeight="false" outlineLevel="0" collapsed="false">
      <c r="A6340" s="0" t="n">
        <v>0.005608</v>
      </c>
      <c r="B6340" s="0" t="n">
        <v>1.76</v>
      </c>
      <c r="C6340" s="0" t="n">
        <f aca="false">PIN3!B6340-PIN2!B6340</f>
        <v>0.024</v>
      </c>
      <c r="D6340" s="0" t="n">
        <f aca="false">C6340*gain</f>
        <v>2.10348</v>
      </c>
    </row>
    <row r="6341" customFormat="false" ht="13.2" hidden="false" customHeight="false" outlineLevel="0" collapsed="false">
      <c r="A6341" s="0" t="n">
        <v>0.005616</v>
      </c>
      <c r="B6341" s="0" t="n">
        <v>1.76</v>
      </c>
      <c r="C6341" s="0" t="n">
        <f aca="false">PIN3!B6341-PIN2!B6341</f>
        <v>0.016</v>
      </c>
      <c r="D6341" s="0" t="n">
        <f aca="false">C6341*gain</f>
        <v>1.40232</v>
      </c>
    </row>
    <row r="6342" customFormat="false" ht="13.2" hidden="false" customHeight="false" outlineLevel="0" collapsed="false">
      <c r="A6342" s="0" t="n">
        <v>0.005624</v>
      </c>
      <c r="B6342" s="0" t="n">
        <v>1.76</v>
      </c>
      <c r="C6342" s="0" t="n">
        <f aca="false">PIN3!B6342-PIN2!B6342</f>
        <v>0.024</v>
      </c>
      <c r="D6342" s="0" t="n">
        <f aca="false">C6342*gain</f>
        <v>2.10348</v>
      </c>
    </row>
    <row r="6343" customFormat="false" ht="13.2" hidden="false" customHeight="false" outlineLevel="0" collapsed="false">
      <c r="A6343" s="0" t="n">
        <v>0.00563199938</v>
      </c>
      <c r="B6343" s="0" t="n">
        <v>1.72</v>
      </c>
      <c r="C6343" s="0" t="n">
        <f aca="false">PIN3!B6343-PIN2!B6343</f>
        <v>0.032</v>
      </c>
      <c r="D6343" s="0" t="n">
        <f aca="false">C6343*gain</f>
        <v>2.80464</v>
      </c>
    </row>
    <row r="6344" customFormat="false" ht="13.2" hidden="false" customHeight="false" outlineLevel="0" collapsed="false">
      <c r="A6344" s="0" t="n">
        <v>0.00563999938</v>
      </c>
      <c r="B6344" s="0" t="n">
        <v>1.76</v>
      </c>
      <c r="C6344" s="0" t="n">
        <f aca="false">PIN3!B6344-PIN2!B6344</f>
        <v>0.016</v>
      </c>
      <c r="D6344" s="0" t="n">
        <f aca="false">C6344*gain</f>
        <v>1.40232</v>
      </c>
    </row>
    <row r="6345" customFormat="false" ht="13.2" hidden="false" customHeight="false" outlineLevel="0" collapsed="false">
      <c r="A6345" s="0" t="n">
        <v>0.005648</v>
      </c>
      <c r="B6345" s="0" t="n">
        <v>1.76</v>
      </c>
      <c r="C6345" s="0" t="n">
        <f aca="false">PIN3!B6345-PIN2!B6345</f>
        <v>0.016</v>
      </c>
      <c r="D6345" s="0" t="n">
        <f aca="false">C6345*gain</f>
        <v>1.40232</v>
      </c>
    </row>
    <row r="6346" customFormat="false" ht="13.2" hidden="false" customHeight="false" outlineLevel="0" collapsed="false">
      <c r="A6346" s="0" t="n">
        <v>0.005656</v>
      </c>
      <c r="B6346" s="0" t="n">
        <v>1.72</v>
      </c>
      <c r="C6346" s="0" t="n">
        <f aca="false">PIN3!B6346-PIN2!B6346</f>
        <v>0.016</v>
      </c>
      <c r="D6346" s="0" t="n">
        <f aca="false">C6346*gain</f>
        <v>1.40232</v>
      </c>
    </row>
    <row r="6347" customFormat="false" ht="13.2" hidden="false" customHeight="false" outlineLevel="0" collapsed="false">
      <c r="A6347" s="0" t="n">
        <v>0.005664</v>
      </c>
      <c r="B6347" s="0" t="n">
        <v>1.72</v>
      </c>
      <c r="C6347" s="0" t="n">
        <f aca="false">PIN3!B6347-PIN2!B6347</f>
        <v>0.016</v>
      </c>
      <c r="D6347" s="0" t="n">
        <f aca="false">C6347*gain</f>
        <v>1.40232</v>
      </c>
    </row>
    <row r="6348" customFormat="false" ht="13.2" hidden="false" customHeight="false" outlineLevel="0" collapsed="false">
      <c r="A6348" s="0" t="n">
        <v>0.005672</v>
      </c>
      <c r="B6348" s="0" t="n">
        <v>1.68</v>
      </c>
      <c r="C6348" s="0" t="n">
        <f aca="false">PIN3!B6348-PIN2!B6348</f>
        <v>0.016</v>
      </c>
      <c r="D6348" s="0" t="n">
        <f aca="false">C6348*gain</f>
        <v>1.40232</v>
      </c>
    </row>
    <row r="6349" customFormat="false" ht="13.2" hidden="false" customHeight="false" outlineLevel="0" collapsed="false">
      <c r="A6349" s="0" t="n">
        <v>0.00568</v>
      </c>
      <c r="B6349" s="0" t="n">
        <v>1.68</v>
      </c>
      <c r="C6349" s="0" t="n">
        <f aca="false">PIN3!B6349-PIN2!B6349</f>
        <v>0.032</v>
      </c>
      <c r="D6349" s="0" t="n">
        <f aca="false">C6349*gain</f>
        <v>2.80464</v>
      </c>
    </row>
    <row r="6350" customFormat="false" ht="13.2" hidden="false" customHeight="false" outlineLevel="0" collapsed="false">
      <c r="A6350" s="0" t="n">
        <v>0.005688</v>
      </c>
      <c r="B6350" s="0" t="n">
        <v>1.68</v>
      </c>
      <c r="C6350" s="0" t="n">
        <f aca="false">PIN3!B6350-PIN2!B6350</f>
        <v>0.024</v>
      </c>
      <c r="D6350" s="0" t="n">
        <f aca="false">C6350*gain</f>
        <v>2.10348</v>
      </c>
    </row>
    <row r="6351" customFormat="false" ht="13.2" hidden="false" customHeight="false" outlineLevel="0" collapsed="false">
      <c r="A6351" s="0" t="n">
        <v>0.00569599938</v>
      </c>
      <c r="B6351" s="0" t="n">
        <v>1.68</v>
      </c>
      <c r="C6351" s="0" t="n">
        <f aca="false">PIN3!B6351-PIN2!B6351</f>
        <v>0.016</v>
      </c>
      <c r="D6351" s="0" t="n">
        <f aca="false">C6351*gain</f>
        <v>1.40232</v>
      </c>
    </row>
    <row r="6352" customFormat="false" ht="13.2" hidden="false" customHeight="false" outlineLevel="0" collapsed="false">
      <c r="A6352" s="0" t="n">
        <v>0.00570399938</v>
      </c>
      <c r="B6352" s="0" t="n">
        <v>1.68</v>
      </c>
      <c r="C6352" s="0" t="n">
        <f aca="false">PIN3!B6352-PIN2!B6352</f>
        <v>0.016</v>
      </c>
      <c r="D6352" s="0" t="n">
        <f aca="false">C6352*gain</f>
        <v>1.40232</v>
      </c>
    </row>
    <row r="6353" customFormat="false" ht="13.2" hidden="false" customHeight="false" outlineLevel="0" collapsed="false">
      <c r="A6353" s="0" t="n">
        <v>0.005712</v>
      </c>
      <c r="B6353" s="0" t="n">
        <v>1.64</v>
      </c>
      <c r="C6353" s="0" t="n">
        <f aca="false">PIN3!B6353-PIN2!B6353</f>
        <v>0.016</v>
      </c>
      <c r="D6353" s="0" t="n">
        <f aca="false">C6353*gain</f>
        <v>1.40232</v>
      </c>
    </row>
    <row r="6354" customFormat="false" ht="13.2" hidden="false" customHeight="false" outlineLevel="0" collapsed="false">
      <c r="A6354" s="0" t="n">
        <v>0.00572</v>
      </c>
      <c r="B6354" s="0" t="n">
        <v>1.64</v>
      </c>
      <c r="C6354" s="0" t="n">
        <f aca="false">PIN3!B6354-PIN2!B6354</f>
        <v>0.016</v>
      </c>
      <c r="D6354" s="0" t="n">
        <f aca="false">C6354*gain</f>
        <v>1.40232</v>
      </c>
    </row>
    <row r="6355" customFormat="false" ht="13.2" hidden="false" customHeight="false" outlineLevel="0" collapsed="false">
      <c r="A6355" s="0" t="n">
        <v>0.005728</v>
      </c>
      <c r="B6355" s="0" t="n">
        <v>1.6</v>
      </c>
      <c r="C6355" s="0" t="n">
        <f aca="false">PIN3!B6355-PIN2!B6355</f>
        <v>0.016</v>
      </c>
      <c r="D6355" s="0" t="n">
        <f aca="false">C6355*gain</f>
        <v>1.40232</v>
      </c>
    </row>
    <row r="6356" customFormat="false" ht="13.2" hidden="false" customHeight="false" outlineLevel="0" collapsed="false">
      <c r="A6356" s="0" t="n">
        <v>0.005736</v>
      </c>
      <c r="B6356" s="0" t="n">
        <v>1.6</v>
      </c>
      <c r="C6356" s="0" t="n">
        <f aca="false">PIN3!B6356-PIN2!B6356</f>
        <v>0.016</v>
      </c>
      <c r="D6356" s="0" t="n">
        <f aca="false">C6356*gain</f>
        <v>1.40232</v>
      </c>
    </row>
    <row r="6357" customFormat="false" ht="13.2" hidden="false" customHeight="false" outlineLevel="0" collapsed="false">
      <c r="A6357" s="0" t="n">
        <v>0.005744</v>
      </c>
      <c r="B6357" s="0" t="n">
        <v>1.64</v>
      </c>
      <c r="C6357" s="0" t="n">
        <f aca="false">PIN3!B6357-PIN2!B6357</f>
        <v>0.024</v>
      </c>
      <c r="D6357" s="0" t="n">
        <f aca="false">C6357*gain</f>
        <v>2.10348</v>
      </c>
    </row>
    <row r="6358" customFormat="false" ht="13.2" hidden="false" customHeight="false" outlineLevel="0" collapsed="false">
      <c r="A6358" s="0" t="n">
        <v>0.005752</v>
      </c>
      <c r="B6358" s="0" t="n">
        <v>1.6</v>
      </c>
      <c r="C6358" s="0" t="n">
        <f aca="false">PIN3!B6358-PIN2!B6358</f>
        <v>0.016</v>
      </c>
      <c r="D6358" s="0" t="n">
        <f aca="false">C6358*gain</f>
        <v>1.40232</v>
      </c>
    </row>
    <row r="6359" customFormat="false" ht="13.2" hidden="false" customHeight="false" outlineLevel="0" collapsed="false">
      <c r="A6359" s="0" t="n">
        <v>0.00575999938</v>
      </c>
      <c r="B6359" s="0" t="n">
        <v>1.6</v>
      </c>
      <c r="C6359" s="0" t="n">
        <f aca="false">PIN3!B6359-PIN2!B6359</f>
        <v>0.024</v>
      </c>
      <c r="D6359" s="0" t="n">
        <f aca="false">C6359*gain</f>
        <v>2.10348</v>
      </c>
    </row>
    <row r="6360" customFormat="false" ht="13.2" hidden="false" customHeight="false" outlineLevel="0" collapsed="false">
      <c r="A6360" s="0" t="n">
        <v>0.00576799938</v>
      </c>
      <c r="B6360" s="0" t="n">
        <v>1.56</v>
      </c>
      <c r="C6360" s="0" t="n">
        <f aca="false">PIN3!B6360-PIN2!B6360</f>
        <v>0.024</v>
      </c>
      <c r="D6360" s="0" t="n">
        <f aca="false">C6360*gain</f>
        <v>2.10348</v>
      </c>
    </row>
    <row r="6361" customFormat="false" ht="13.2" hidden="false" customHeight="false" outlineLevel="0" collapsed="false">
      <c r="A6361" s="0" t="n">
        <v>0.005776</v>
      </c>
      <c r="B6361" s="0" t="n">
        <v>1.6</v>
      </c>
      <c r="C6361" s="0" t="n">
        <f aca="false">PIN3!B6361-PIN2!B6361</f>
        <v>0.016</v>
      </c>
      <c r="D6361" s="0" t="n">
        <f aca="false">C6361*gain</f>
        <v>1.40232</v>
      </c>
    </row>
    <row r="6362" customFormat="false" ht="13.2" hidden="false" customHeight="false" outlineLevel="0" collapsed="false">
      <c r="A6362" s="0" t="n">
        <v>0.005784</v>
      </c>
      <c r="B6362" s="0" t="n">
        <v>1.56</v>
      </c>
      <c r="C6362" s="0" t="n">
        <f aca="false">PIN3!B6362-PIN2!B6362</f>
        <v>0.016</v>
      </c>
      <c r="D6362" s="0" t="n">
        <f aca="false">C6362*gain</f>
        <v>1.40232</v>
      </c>
    </row>
    <row r="6363" customFormat="false" ht="13.2" hidden="false" customHeight="false" outlineLevel="0" collapsed="false">
      <c r="A6363" s="0" t="n">
        <v>0.005792</v>
      </c>
      <c r="B6363" s="0" t="n">
        <v>1.56</v>
      </c>
      <c r="C6363" s="0" t="n">
        <f aca="false">PIN3!B6363-PIN2!B6363</f>
        <v>0.016</v>
      </c>
      <c r="D6363" s="0" t="n">
        <f aca="false">C6363*gain</f>
        <v>1.40232</v>
      </c>
    </row>
    <row r="6364" customFormat="false" ht="13.2" hidden="false" customHeight="false" outlineLevel="0" collapsed="false">
      <c r="A6364" s="0" t="n">
        <v>0.0058</v>
      </c>
      <c r="B6364" s="0" t="n">
        <v>1.56</v>
      </c>
      <c r="C6364" s="0" t="n">
        <f aca="false">PIN3!B6364-PIN2!B6364</f>
        <v>0.032</v>
      </c>
      <c r="D6364" s="0" t="n">
        <f aca="false">C6364*gain</f>
        <v>2.80464</v>
      </c>
    </row>
    <row r="6365" customFormat="false" ht="13.2" hidden="false" customHeight="false" outlineLevel="0" collapsed="false">
      <c r="A6365" s="0" t="n">
        <v>0.005808</v>
      </c>
      <c r="B6365" s="0" t="n">
        <v>1.56</v>
      </c>
      <c r="C6365" s="0" t="n">
        <f aca="false">PIN3!B6365-PIN2!B6365</f>
        <v>0.024</v>
      </c>
      <c r="D6365" s="0" t="n">
        <f aca="false">C6365*gain</f>
        <v>2.10348</v>
      </c>
    </row>
    <row r="6366" customFormat="false" ht="13.2" hidden="false" customHeight="false" outlineLevel="0" collapsed="false">
      <c r="A6366" s="0" t="n">
        <v>0.005816</v>
      </c>
      <c r="B6366" s="0" t="n">
        <v>1.52</v>
      </c>
      <c r="C6366" s="0" t="n">
        <f aca="false">PIN3!B6366-PIN2!B6366</f>
        <v>0.024</v>
      </c>
      <c r="D6366" s="0" t="n">
        <f aca="false">C6366*gain</f>
        <v>2.10348</v>
      </c>
    </row>
    <row r="6367" customFormat="false" ht="13.2" hidden="false" customHeight="false" outlineLevel="0" collapsed="false">
      <c r="A6367" s="0" t="n">
        <v>0.005824</v>
      </c>
      <c r="B6367" s="0" t="n">
        <v>1.48</v>
      </c>
      <c r="C6367" s="0" t="n">
        <f aca="false">PIN3!B6367-PIN2!B6367</f>
        <v>0.024</v>
      </c>
      <c r="D6367" s="0" t="n">
        <f aca="false">C6367*gain</f>
        <v>2.10348</v>
      </c>
    </row>
    <row r="6368" customFormat="false" ht="13.2" hidden="false" customHeight="false" outlineLevel="0" collapsed="false">
      <c r="A6368" s="0" t="n">
        <v>0.005832</v>
      </c>
      <c r="B6368" s="0" t="n">
        <v>1.52</v>
      </c>
      <c r="C6368" s="0" t="n">
        <f aca="false">PIN3!B6368-PIN2!B6368</f>
        <v>0.024</v>
      </c>
      <c r="D6368" s="0" t="n">
        <f aca="false">C6368*gain</f>
        <v>2.10348</v>
      </c>
    </row>
    <row r="6369" customFormat="false" ht="13.2" hidden="false" customHeight="false" outlineLevel="0" collapsed="false">
      <c r="A6369" s="0" t="n">
        <v>0.00584</v>
      </c>
      <c r="B6369" s="0" t="n">
        <v>1.48</v>
      </c>
      <c r="C6369" s="0" t="n">
        <f aca="false">PIN3!B6369-PIN2!B6369</f>
        <v>0.024</v>
      </c>
      <c r="D6369" s="0" t="n">
        <f aca="false">C6369*gain</f>
        <v>2.10348</v>
      </c>
    </row>
    <row r="6370" customFormat="false" ht="13.2" hidden="false" customHeight="false" outlineLevel="0" collapsed="false">
      <c r="A6370" s="0" t="n">
        <v>0.005848</v>
      </c>
      <c r="B6370" s="0" t="n">
        <v>1.48</v>
      </c>
      <c r="C6370" s="0" t="n">
        <f aca="false">PIN3!B6370-PIN2!B6370</f>
        <v>0.016</v>
      </c>
      <c r="D6370" s="0" t="n">
        <f aca="false">C6370*gain</f>
        <v>1.40232</v>
      </c>
    </row>
    <row r="6371" customFormat="false" ht="13.2" hidden="false" customHeight="false" outlineLevel="0" collapsed="false">
      <c r="A6371" s="0" t="n">
        <v>0.005856</v>
      </c>
      <c r="B6371" s="0" t="n">
        <v>1.44</v>
      </c>
      <c r="C6371" s="0" t="n">
        <f aca="false">PIN3!B6371-PIN2!B6371</f>
        <v>0.024</v>
      </c>
      <c r="D6371" s="0" t="n">
        <f aca="false">C6371*gain</f>
        <v>2.10348</v>
      </c>
    </row>
    <row r="6372" customFormat="false" ht="13.2" hidden="false" customHeight="false" outlineLevel="0" collapsed="false">
      <c r="A6372" s="0" t="n">
        <v>0.005864</v>
      </c>
      <c r="B6372" s="0" t="n">
        <v>1.48</v>
      </c>
      <c r="C6372" s="0" t="n">
        <f aca="false">PIN3!B6372-PIN2!B6372</f>
        <v>0.016</v>
      </c>
      <c r="D6372" s="0" t="n">
        <f aca="false">C6372*gain</f>
        <v>1.40232</v>
      </c>
    </row>
    <row r="6373" customFormat="false" ht="13.2" hidden="false" customHeight="false" outlineLevel="0" collapsed="false">
      <c r="A6373" s="0" t="n">
        <v>0.005872</v>
      </c>
      <c r="B6373" s="0" t="n">
        <v>1.44</v>
      </c>
      <c r="C6373" s="0" t="n">
        <f aca="false">PIN3!B6373-PIN2!B6373</f>
        <v>0.024</v>
      </c>
      <c r="D6373" s="0" t="n">
        <f aca="false">C6373*gain</f>
        <v>2.10348</v>
      </c>
    </row>
    <row r="6374" customFormat="false" ht="13.2" hidden="false" customHeight="false" outlineLevel="0" collapsed="false">
      <c r="A6374" s="0" t="n">
        <v>0.00588</v>
      </c>
      <c r="B6374" s="0" t="n">
        <v>1.44</v>
      </c>
      <c r="C6374" s="0" t="n">
        <f aca="false">PIN3!B6374-PIN2!B6374</f>
        <v>0.024</v>
      </c>
      <c r="D6374" s="0" t="n">
        <f aca="false">C6374*gain</f>
        <v>2.10348</v>
      </c>
    </row>
    <row r="6375" customFormat="false" ht="13.2" hidden="false" customHeight="false" outlineLevel="0" collapsed="false">
      <c r="A6375" s="0" t="n">
        <v>0.005888</v>
      </c>
      <c r="B6375" s="0" t="n">
        <v>1.44</v>
      </c>
      <c r="C6375" s="0" t="n">
        <f aca="false">PIN3!B6375-PIN2!B6375</f>
        <v>0.016</v>
      </c>
      <c r="D6375" s="0" t="n">
        <f aca="false">C6375*gain</f>
        <v>1.40232</v>
      </c>
    </row>
    <row r="6376" customFormat="false" ht="13.2" hidden="false" customHeight="false" outlineLevel="0" collapsed="false">
      <c r="A6376" s="0" t="n">
        <v>0.005896</v>
      </c>
      <c r="B6376" s="0" t="n">
        <v>1.44</v>
      </c>
      <c r="C6376" s="0" t="n">
        <f aca="false">PIN3!B6376-PIN2!B6376</f>
        <v>0.024</v>
      </c>
      <c r="D6376" s="0" t="n">
        <f aca="false">C6376*gain</f>
        <v>2.10348</v>
      </c>
    </row>
    <row r="6377" customFormat="false" ht="13.2" hidden="false" customHeight="false" outlineLevel="0" collapsed="false">
      <c r="A6377" s="0" t="n">
        <v>0.005904</v>
      </c>
      <c r="B6377" s="0" t="n">
        <v>1.44</v>
      </c>
      <c r="C6377" s="0" t="n">
        <f aca="false">PIN3!B6377-PIN2!B6377</f>
        <v>0.016</v>
      </c>
      <c r="D6377" s="0" t="n">
        <f aca="false">C6377*gain</f>
        <v>1.40232</v>
      </c>
    </row>
    <row r="6378" customFormat="false" ht="13.2" hidden="false" customHeight="false" outlineLevel="0" collapsed="false">
      <c r="A6378" s="0" t="n">
        <v>0.005912</v>
      </c>
      <c r="B6378" s="0" t="n">
        <v>1.4</v>
      </c>
      <c r="C6378" s="0" t="n">
        <f aca="false">PIN3!B6378-PIN2!B6378</f>
        <v>0.016</v>
      </c>
      <c r="D6378" s="0" t="n">
        <f aca="false">C6378*gain</f>
        <v>1.40232</v>
      </c>
    </row>
    <row r="6379" customFormat="false" ht="13.2" hidden="false" customHeight="false" outlineLevel="0" collapsed="false">
      <c r="A6379" s="0" t="n">
        <v>0.00592</v>
      </c>
      <c r="B6379" s="0" t="n">
        <v>1.4</v>
      </c>
      <c r="C6379" s="0" t="n">
        <f aca="false">PIN3!B6379-PIN2!B6379</f>
        <v>0.016</v>
      </c>
      <c r="D6379" s="0" t="n">
        <f aca="false">C6379*gain</f>
        <v>1.40232</v>
      </c>
    </row>
    <row r="6380" customFormat="false" ht="13.2" hidden="false" customHeight="false" outlineLevel="0" collapsed="false">
      <c r="A6380" s="0" t="n">
        <v>0.005928</v>
      </c>
      <c r="B6380" s="0" t="n">
        <v>1.4</v>
      </c>
      <c r="C6380" s="0" t="n">
        <f aca="false">PIN3!B6380-PIN2!B6380</f>
        <v>0.024</v>
      </c>
      <c r="D6380" s="0" t="n">
        <f aca="false">C6380*gain</f>
        <v>2.10348</v>
      </c>
    </row>
    <row r="6381" customFormat="false" ht="13.2" hidden="false" customHeight="false" outlineLevel="0" collapsed="false">
      <c r="A6381" s="0" t="n">
        <v>0.005936</v>
      </c>
      <c r="B6381" s="0" t="n">
        <v>1.36</v>
      </c>
      <c r="C6381" s="0" t="n">
        <f aca="false">PIN3!B6381-PIN2!B6381</f>
        <v>0.016</v>
      </c>
      <c r="D6381" s="0" t="n">
        <f aca="false">C6381*gain</f>
        <v>1.40232</v>
      </c>
    </row>
    <row r="6382" customFormat="false" ht="13.2" hidden="false" customHeight="false" outlineLevel="0" collapsed="false">
      <c r="A6382" s="0" t="n">
        <v>0.005944</v>
      </c>
      <c r="B6382" s="0" t="n">
        <v>1.36</v>
      </c>
      <c r="C6382" s="0" t="n">
        <f aca="false">PIN3!B6382-PIN2!B6382</f>
        <v>0.024</v>
      </c>
      <c r="D6382" s="0" t="n">
        <f aca="false">C6382*gain</f>
        <v>2.10348</v>
      </c>
    </row>
    <row r="6383" customFormat="false" ht="13.2" hidden="false" customHeight="false" outlineLevel="0" collapsed="false">
      <c r="A6383" s="0" t="n">
        <v>0.00595199938</v>
      </c>
      <c r="B6383" s="0" t="n">
        <v>1.36</v>
      </c>
      <c r="C6383" s="0" t="n">
        <f aca="false">PIN3!B6383-PIN2!B6383</f>
        <v>0.016</v>
      </c>
      <c r="D6383" s="0" t="n">
        <f aca="false">C6383*gain</f>
        <v>1.40232</v>
      </c>
    </row>
    <row r="6384" customFormat="false" ht="13.2" hidden="false" customHeight="false" outlineLevel="0" collapsed="false">
      <c r="A6384" s="0" t="n">
        <v>0.00596</v>
      </c>
      <c r="B6384" s="0" t="n">
        <v>1.36</v>
      </c>
      <c r="C6384" s="0" t="n">
        <f aca="false">PIN3!B6384-PIN2!B6384</f>
        <v>0.016</v>
      </c>
      <c r="D6384" s="0" t="n">
        <f aca="false">C6384*gain</f>
        <v>1.40232</v>
      </c>
    </row>
    <row r="6385" customFormat="false" ht="13.2" hidden="false" customHeight="false" outlineLevel="0" collapsed="false">
      <c r="A6385" s="0" t="n">
        <v>0.005968</v>
      </c>
      <c r="B6385" s="0" t="n">
        <v>1.36</v>
      </c>
      <c r="C6385" s="0" t="n">
        <f aca="false">PIN3!B6385-PIN2!B6385</f>
        <v>0.00800000000000001</v>
      </c>
      <c r="D6385" s="0" t="n">
        <f aca="false">C6385*gain</f>
        <v>0.701160000000001</v>
      </c>
    </row>
    <row r="6386" customFormat="false" ht="13.2" hidden="false" customHeight="false" outlineLevel="0" collapsed="false">
      <c r="A6386" s="0" t="n">
        <v>0.005976</v>
      </c>
      <c r="B6386" s="0" t="n">
        <v>1.32</v>
      </c>
      <c r="C6386" s="0" t="n">
        <f aca="false">PIN3!B6386-PIN2!B6386</f>
        <v>0.016</v>
      </c>
      <c r="D6386" s="0" t="n">
        <f aca="false">C6386*gain</f>
        <v>1.40232</v>
      </c>
    </row>
    <row r="6387" customFormat="false" ht="13.2" hidden="false" customHeight="false" outlineLevel="0" collapsed="false">
      <c r="A6387" s="0" t="n">
        <v>0.005984</v>
      </c>
      <c r="B6387" s="0" t="n">
        <v>1.32</v>
      </c>
      <c r="C6387" s="0" t="n">
        <f aca="false">PIN3!B6387-PIN2!B6387</f>
        <v>0.024</v>
      </c>
      <c r="D6387" s="0" t="n">
        <f aca="false">C6387*gain</f>
        <v>2.10348</v>
      </c>
    </row>
    <row r="6388" customFormat="false" ht="13.2" hidden="false" customHeight="false" outlineLevel="0" collapsed="false">
      <c r="A6388" s="0" t="n">
        <v>0.005992</v>
      </c>
      <c r="B6388" s="0" t="n">
        <v>1.28</v>
      </c>
      <c r="C6388" s="0" t="n">
        <f aca="false">PIN3!B6388-PIN2!B6388</f>
        <v>0.024</v>
      </c>
      <c r="D6388" s="0" t="n">
        <f aca="false">C6388*gain</f>
        <v>2.10348</v>
      </c>
    </row>
    <row r="6389" customFormat="false" ht="13.2" hidden="false" customHeight="false" outlineLevel="0" collapsed="false">
      <c r="A6389" s="0" t="n">
        <v>0.006</v>
      </c>
      <c r="B6389" s="0" t="n">
        <v>1.28</v>
      </c>
      <c r="C6389" s="0" t="n">
        <f aca="false">PIN3!B6389-PIN2!B6389</f>
        <v>0.016</v>
      </c>
      <c r="D6389" s="0" t="n">
        <f aca="false">C6389*gain</f>
        <v>1.40232</v>
      </c>
    </row>
    <row r="6390" customFormat="false" ht="13.2" hidden="false" customHeight="false" outlineLevel="0" collapsed="false">
      <c r="A6390" s="0" t="n">
        <v>0.006008</v>
      </c>
      <c r="B6390" s="0" t="n">
        <v>1.28</v>
      </c>
      <c r="C6390" s="0" t="n">
        <f aca="false">PIN3!B6390-PIN2!B6390</f>
        <v>0.024</v>
      </c>
      <c r="D6390" s="0" t="n">
        <f aca="false">C6390*gain</f>
        <v>2.10348</v>
      </c>
    </row>
    <row r="6391" customFormat="false" ht="13.2" hidden="false" customHeight="false" outlineLevel="0" collapsed="false">
      <c r="A6391" s="0" t="n">
        <v>0.006016</v>
      </c>
      <c r="B6391" s="0" t="n">
        <v>1.28</v>
      </c>
      <c r="C6391" s="0" t="n">
        <f aca="false">PIN3!B6391-PIN2!B6391</f>
        <v>0.024</v>
      </c>
      <c r="D6391" s="0" t="n">
        <f aca="false">C6391*gain</f>
        <v>2.10348</v>
      </c>
    </row>
    <row r="6392" customFormat="false" ht="13.2" hidden="false" customHeight="false" outlineLevel="0" collapsed="false">
      <c r="A6392" s="0" t="n">
        <v>0.006024</v>
      </c>
      <c r="B6392" s="0" t="n">
        <v>1.28</v>
      </c>
      <c r="C6392" s="0" t="n">
        <f aca="false">PIN3!B6392-PIN2!B6392</f>
        <v>0.032</v>
      </c>
      <c r="D6392" s="0" t="n">
        <f aca="false">C6392*gain</f>
        <v>2.80464</v>
      </c>
    </row>
    <row r="6393" customFormat="false" ht="13.2" hidden="false" customHeight="false" outlineLevel="0" collapsed="false">
      <c r="A6393" s="0" t="n">
        <v>0.006032</v>
      </c>
      <c r="B6393" s="0" t="n">
        <v>1.28</v>
      </c>
      <c r="C6393" s="0" t="n">
        <f aca="false">PIN3!B6393-PIN2!B6393</f>
        <v>0.024</v>
      </c>
      <c r="D6393" s="0" t="n">
        <f aca="false">C6393*gain</f>
        <v>2.10348</v>
      </c>
    </row>
    <row r="6394" customFormat="false" ht="13.2" hidden="false" customHeight="false" outlineLevel="0" collapsed="false">
      <c r="A6394" s="0" t="n">
        <v>0.00604</v>
      </c>
      <c r="B6394" s="0" t="n">
        <v>1.24</v>
      </c>
      <c r="C6394" s="0" t="n">
        <f aca="false">PIN3!B6394-PIN2!B6394</f>
        <v>0.016</v>
      </c>
      <c r="D6394" s="0" t="n">
        <f aca="false">C6394*gain</f>
        <v>1.40232</v>
      </c>
    </row>
    <row r="6395" customFormat="false" ht="13.2" hidden="false" customHeight="false" outlineLevel="0" collapsed="false">
      <c r="A6395" s="0" t="n">
        <v>0.006048</v>
      </c>
      <c r="B6395" s="0" t="n">
        <v>1.2</v>
      </c>
      <c r="C6395" s="0" t="n">
        <f aca="false">PIN3!B6395-PIN2!B6395</f>
        <v>0.016</v>
      </c>
      <c r="D6395" s="0" t="n">
        <f aca="false">C6395*gain</f>
        <v>1.40232</v>
      </c>
    </row>
    <row r="6396" customFormat="false" ht="13.2" hidden="false" customHeight="false" outlineLevel="0" collapsed="false">
      <c r="A6396" s="0" t="n">
        <v>0.006056</v>
      </c>
      <c r="B6396" s="0" t="n">
        <v>1.2</v>
      </c>
      <c r="C6396" s="0" t="n">
        <f aca="false">PIN3!B6396-PIN2!B6396</f>
        <v>0.032</v>
      </c>
      <c r="D6396" s="0" t="n">
        <f aca="false">C6396*gain</f>
        <v>2.80464</v>
      </c>
    </row>
    <row r="6397" customFormat="false" ht="13.2" hidden="false" customHeight="false" outlineLevel="0" collapsed="false">
      <c r="A6397" s="0" t="n">
        <v>0.006064</v>
      </c>
      <c r="B6397" s="0" t="n">
        <v>1.24</v>
      </c>
      <c r="C6397" s="0" t="n">
        <f aca="false">PIN3!B6397-PIN2!B6397</f>
        <v>0.016</v>
      </c>
      <c r="D6397" s="0" t="n">
        <f aca="false">C6397*gain</f>
        <v>1.40232</v>
      </c>
    </row>
    <row r="6398" customFormat="false" ht="13.2" hidden="false" customHeight="false" outlineLevel="0" collapsed="false">
      <c r="A6398" s="0" t="n">
        <v>0.006072</v>
      </c>
      <c r="B6398" s="0" t="n">
        <v>1.24</v>
      </c>
      <c r="C6398" s="0" t="n">
        <f aca="false">PIN3!B6398-PIN2!B6398</f>
        <v>0.024</v>
      </c>
      <c r="D6398" s="0" t="n">
        <f aca="false">C6398*gain</f>
        <v>2.10348</v>
      </c>
    </row>
    <row r="6399" customFormat="false" ht="13.2" hidden="false" customHeight="false" outlineLevel="0" collapsed="false">
      <c r="A6399" s="0" t="n">
        <v>0.00608</v>
      </c>
      <c r="B6399" s="0" t="n">
        <v>1.24</v>
      </c>
      <c r="C6399" s="0" t="n">
        <f aca="false">PIN3!B6399-PIN2!B6399</f>
        <v>0.024</v>
      </c>
      <c r="D6399" s="0" t="n">
        <f aca="false">C6399*gain</f>
        <v>2.10348</v>
      </c>
    </row>
    <row r="6400" customFormat="false" ht="13.2" hidden="false" customHeight="false" outlineLevel="0" collapsed="false">
      <c r="A6400" s="0" t="n">
        <v>0.006088</v>
      </c>
      <c r="B6400" s="0" t="n">
        <v>1.24</v>
      </c>
      <c r="C6400" s="0" t="n">
        <f aca="false">PIN3!B6400-PIN2!B6400</f>
        <v>0.024</v>
      </c>
      <c r="D6400" s="0" t="n">
        <f aca="false">C6400*gain</f>
        <v>2.10348</v>
      </c>
    </row>
    <row r="6401" customFormat="false" ht="13.2" hidden="false" customHeight="false" outlineLevel="0" collapsed="false">
      <c r="A6401" s="0" t="n">
        <v>0.006096</v>
      </c>
      <c r="B6401" s="0" t="n">
        <v>1.2</v>
      </c>
      <c r="C6401" s="0" t="n">
        <f aca="false">PIN3!B6401-PIN2!B6401</f>
        <v>0.024</v>
      </c>
      <c r="D6401" s="0" t="n">
        <f aca="false">C6401*gain</f>
        <v>2.10348</v>
      </c>
    </row>
    <row r="6402" customFormat="false" ht="13.2" hidden="false" customHeight="false" outlineLevel="0" collapsed="false">
      <c r="A6402" s="0" t="n">
        <v>0.006104</v>
      </c>
      <c r="B6402" s="0" t="n">
        <v>1.16</v>
      </c>
      <c r="C6402" s="0" t="n">
        <f aca="false">PIN3!B6402-PIN2!B6402</f>
        <v>0.024</v>
      </c>
      <c r="D6402" s="0" t="n">
        <f aca="false">C6402*gain</f>
        <v>2.10348</v>
      </c>
    </row>
    <row r="6403" customFormat="false" ht="13.2" hidden="false" customHeight="false" outlineLevel="0" collapsed="false">
      <c r="A6403" s="0" t="n">
        <v>0.006112</v>
      </c>
      <c r="B6403" s="0" t="n">
        <v>1.16</v>
      </c>
      <c r="C6403" s="0" t="n">
        <f aca="false">PIN3!B6403-PIN2!B6403</f>
        <v>0.024</v>
      </c>
      <c r="D6403" s="0" t="n">
        <f aca="false">C6403*gain</f>
        <v>2.10348</v>
      </c>
    </row>
    <row r="6404" customFormat="false" ht="13.2" hidden="false" customHeight="false" outlineLevel="0" collapsed="false">
      <c r="A6404" s="0" t="n">
        <v>0.00612</v>
      </c>
      <c r="B6404" s="0" t="n">
        <v>1.16</v>
      </c>
      <c r="C6404" s="0" t="n">
        <f aca="false">PIN3!B6404-PIN2!B6404</f>
        <v>0.024</v>
      </c>
      <c r="D6404" s="0" t="n">
        <f aca="false">C6404*gain</f>
        <v>2.10348</v>
      </c>
    </row>
    <row r="6405" customFormat="false" ht="13.2" hidden="false" customHeight="false" outlineLevel="0" collapsed="false">
      <c r="A6405" s="0" t="n">
        <v>0.006128</v>
      </c>
      <c r="B6405" s="0" t="n">
        <v>1.16</v>
      </c>
      <c r="C6405" s="0" t="n">
        <f aca="false">PIN3!B6405-PIN2!B6405</f>
        <v>0.024</v>
      </c>
      <c r="D6405" s="0" t="n">
        <f aca="false">C6405*gain</f>
        <v>2.10348</v>
      </c>
    </row>
    <row r="6406" customFormat="false" ht="13.2" hidden="false" customHeight="false" outlineLevel="0" collapsed="false">
      <c r="A6406" s="0" t="n">
        <v>0.006136</v>
      </c>
      <c r="B6406" s="0" t="n">
        <v>1.12</v>
      </c>
      <c r="C6406" s="0" t="n">
        <f aca="false">PIN3!B6406-PIN2!B6406</f>
        <v>0.024</v>
      </c>
      <c r="D6406" s="0" t="n">
        <f aca="false">C6406*gain</f>
        <v>2.10348</v>
      </c>
    </row>
    <row r="6407" customFormat="false" ht="13.2" hidden="false" customHeight="false" outlineLevel="0" collapsed="false">
      <c r="A6407" s="0" t="n">
        <v>0.006144</v>
      </c>
      <c r="B6407" s="0" t="n">
        <v>1.16</v>
      </c>
      <c r="C6407" s="0" t="n">
        <f aca="false">PIN3!B6407-PIN2!B6407</f>
        <v>0.024</v>
      </c>
      <c r="D6407" s="0" t="n">
        <f aca="false">C6407*gain</f>
        <v>2.10348</v>
      </c>
    </row>
    <row r="6408" customFormat="false" ht="13.2" hidden="false" customHeight="false" outlineLevel="0" collapsed="false">
      <c r="A6408" s="0" t="n">
        <v>0.006152</v>
      </c>
      <c r="B6408" s="0" t="n">
        <v>1.12</v>
      </c>
      <c r="C6408" s="0" t="n">
        <f aca="false">PIN3!B6408-PIN2!B6408</f>
        <v>0.024</v>
      </c>
      <c r="D6408" s="0" t="n">
        <f aca="false">C6408*gain</f>
        <v>2.10348</v>
      </c>
    </row>
    <row r="6409" customFormat="false" ht="13.2" hidden="false" customHeight="false" outlineLevel="0" collapsed="false">
      <c r="A6409" s="0" t="n">
        <v>0.00616</v>
      </c>
      <c r="B6409" s="0" t="n">
        <v>1.12</v>
      </c>
      <c r="C6409" s="0" t="n">
        <f aca="false">PIN3!B6409-PIN2!B6409</f>
        <v>0.024</v>
      </c>
      <c r="D6409" s="0" t="n">
        <f aca="false">C6409*gain</f>
        <v>2.10348</v>
      </c>
    </row>
    <row r="6410" customFormat="false" ht="13.2" hidden="false" customHeight="false" outlineLevel="0" collapsed="false">
      <c r="A6410" s="0" t="n">
        <v>0.006168</v>
      </c>
      <c r="B6410" s="0" t="n">
        <v>1.12</v>
      </c>
      <c r="C6410" s="0" t="n">
        <f aca="false">PIN3!B6410-PIN2!B6410</f>
        <v>0.016</v>
      </c>
      <c r="D6410" s="0" t="n">
        <f aca="false">C6410*gain</f>
        <v>1.40232</v>
      </c>
    </row>
    <row r="6411" customFormat="false" ht="13.2" hidden="false" customHeight="false" outlineLevel="0" collapsed="false">
      <c r="A6411" s="0" t="n">
        <v>0.006176</v>
      </c>
      <c r="B6411" s="0" t="n">
        <v>1.12</v>
      </c>
      <c r="C6411" s="0" t="n">
        <f aca="false">PIN3!B6411-PIN2!B6411</f>
        <v>0.032</v>
      </c>
      <c r="D6411" s="0" t="n">
        <f aca="false">C6411*gain</f>
        <v>2.80464</v>
      </c>
    </row>
    <row r="6412" customFormat="false" ht="13.2" hidden="false" customHeight="false" outlineLevel="0" collapsed="false">
      <c r="A6412" s="0" t="n">
        <v>0.006184</v>
      </c>
      <c r="B6412" s="0" t="n">
        <v>1.12</v>
      </c>
      <c r="C6412" s="0" t="n">
        <f aca="false">PIN3!B6412-PIN2!B6412</f>
        <v>0.016</v>
      </c>
      <c r="D6412" s="0" t="n">
        <f aca="false">C6412*gain</f>
        <v>1.40232</v>
      </c>
    </row>
    <row r="6413" customFormat="false" ht="13.2" hidden="false" customHeight="false" outlineLevel="0" collapsed="false">
      <c r="A6413" s="0" t="n">
        <v>0.006192</v>
      </c>
      <c r="B6413" s="0" t="n">
        <v>1.12</v>
      </c>
      <c r="C6413" s="0" t="n">
        <f aca="false">PIN3!B6413-PIN2!B6413</f>
        <v>0.024</v>
      </c>
      <c r="D6413" s="0" t="n">
        <f aca="false">C6413*gain</f>
        <v>2.10348</v>
      </c>
    </row>
    <row r="6414" customFormat="false" ht="13.2" hidden="false" customHeight="false" outlineLevel="0" collapsed="false">
      <c r="A6414" s="0" t="n">
        <v>0.0062</v>
      </c>
      <c r="B6414" s="0" t="n">
        <v>1.12</v>
      </c>
      <c r="C6414" s="0" t="n">
        <f aca="false">PIN3!B6414-PIN2!B6414</f>
        <v>0.024</v>
      </c>
      <c r="D6414" s="0" t="n">
        <f aca="false">C6414*gain</f>
        <v>2.10348</v>
      </c>
    </row>
    <row r="6415" customFormat="false" ht="13.2" hidden="false" customHeight="false" outlineLevel="0" collapsed="false">
      <c r="A6415" s="0" t="n">
        <v>0.006208</v>
      </c>
      <c r="B6415" s="0" t="n">
        <v>1.08</v>
      </c>
      <c r="C6415" s="0" t="n">
        <f aca="false">PIN3!B6415-PIN2!B6415</f>
        <v>0.024</v>
      </c>
      <c r="D6415" s="0" t="n">
        <f aca="false">C6415*gain</f>
        <v>2.10348</v>
      </c>
    </row>
    <row r="6416" customFormat="false" ht="13.2" hidden="false" customHeight="false" outlineLevel="0" collapsed="false">
      <c r="A6416" s="0" t="n">
        <v>0.006216</v>
      </c>
      <c r="B6416" s="0" t="n">
        <v>1.12</v>
      </c>
      <c r="C6416" s="0" t="n">
        <f aca="false">PIN3!B6416-PIN2!B6416</f>
        <v>0.024</v>
      </c>
      <c r="D6416" s="0" t="n">
        <f aca="false">C6416*gain</f>
        <v>2.10348</v>
      </c>
    </row>
    <row r="6417" customFormat="false" ht="13.2" hidden="false" customHeight="false" outlineLevel="0" collapsed="false">
      <c r="A6417" s="0" t="n">
        <v>0.006224</v>
      </c>
      <c r="B6417" s="0" t="n">
        <v>1.08</v>
      </c>
      <c r="C6417" s="0" t="n">
        <f aca="false">PIN3!B6417-PIN2!B6417</f>
        <v>0.024</v>
      </c>
      <c r="D6417" s="0" t="n">
        <f aca="false">C6417*gain</f>
        <v>2.10348</v>
      </c>
    </row>
    <row r="6418" customFormat="false" ht="13.2" hidden="false" customHeight="false" outlineLevel="0" collapsed="false">
      <c r="A6418" s="0" t="n">
        <v>0.00623199938</v>
      </c>
      <c r="B6418" s="0" t="n">
        <v>1.04</v>
      </c>
      <c r="C6418" s="0" t="n">
        <f aca="false">PIN3!B6418-PIN2!B6418</f>
        <v>0.024</v>
      </c>
      <c r="D6418" s="0" t="n">
        <f aca="false">C6418*gain</f>
        <v>2.10348</v>
      </c>
    </row>
    <row r="6419" customFormat="false" ht="13.2" hidden="false" customHeight="false" outlineLevel="0" collapsed="false">
      <c r="A6419" s="0" t="n">
        <v>0.00623999938</v>
      </c>
      <c r="B6419" s="0" t="n">
        <v>1.04</v>
      </c>
      <c r="C6419" s="0" t="n">
        <f aca="false">PIN3!B6419-PIN2!B6419</f>
        <v>0.024</v>
      </c>
      <c r="D6419" s="0" t="n">
        <f aca="false">C6419*gain</f>
        <v>2.10348</v>
      </c>
    </row>
    <row r="6420" customFormat="false" ht="13.2" hidden="false" customHeight="false" outlineLevel="0" collapsed="false">
      <c r="A6420" s="0" t="n">
        <v>0.00624799938</v>
      </c>
      <c r="B6420" s="0" t="n">
        <v>1.04</v>
      </c>
      <c r="C6420" s="0" t="n">
        <f aca="false">PIN3!B6420-PIN2!B6420</f>
        <v>0.024</v>
      </c>
      <c r="D6420" s="0" t="n">
        <f aca="false">C6420*gain</f>
        <v>2.10348</v>
      </c>
    </row>
    <row r="6421" customFormat="false" ht="13.2" hidden="false" customHeight="false" outlineLevel="0" collapsed="false">
      <c r="A6421" s="0" t="n">
        <v>0.00625599938</v>
      </c>
      <c r="B6421" s="0" t="n">
        <v>1.04</v>
      </c>
      <c r="C6421" s="0" t="n">
        <f aca="false">PIN3!B6421-PIN2!B6421</f>
        <v>0.016</v>
      </c>
      <c r="D6421" s="0" t="n">
        <f aca="false">C6421*gain</f>
        <v>1.40232</v>
      </c>
    </row>
    <row r="6422" customFormat="false" ht="13.2" hidden="false" customHeight="false" outlineLevel="0" collapsed="false">
      <c r="A6422" s="0" t="n">
        <v>0.006264</v>
      </c>
      <c r="B6422" s="0" t="n">
        <v>1</v>
      </c>
      <c r="C6422" s="0" t="n">
        <f aca="false">PIN3!B6422-PIN2!B6422</f>
        <v>0.016</v>
      </c>
      <c r="D6422" s="0" t="n">
        <f aca="false">C6422*gain</f>
        <v>1.40232</v>
      </c>
    </row>
    <row r="6423" customFormat="false" ht="13.2" hidden="false" customHeight="false" outlineLevel="0" collapsed="false">
      <c r="A6423" s="0" t="n">
        <v>0.006272</v>
      </c>
      <c r="B6423" s="0" t="n">
        <v>1</v>
      </c>
      <c r="C6423" s="0" t="n">
        <f aca="false">PIN3!B6423-PIN2!B6423</f>
        <v>0.024</v>
      </c>
      <c r="D6423" s="0" t="n">
        <f aca="false">C6423*gain</f>
        <v>2.10348</v>
      </c>
    </row>
    <row r="6424" customFormat="false" ht="13.2" hidden="false" customHeight="false" outlineLevel="0" collapsed="false">
      <c r="A6424" s="0" t="n">
        <v>0.00628</v>
      </c>
      <c r="B6424" s="0" t="n">
        <v>1</v>
      </c>
      <c r="C6424" s="0" t="n">
        <f aca="false">PIN3!B6424-PIN2!B6424</f>
        <v>0.024</v>
      </c>
      <c r="D6424" s="0" t="n">
        <f aca="false">C6424*gain</f>
        <v>2.10348</v>
      </c>
    </row>
    <row r="6425" customFormat="false" ht="13.2" hidden="false" customHeight="false" outlineLevel="0" collapsed="false">
      <c r="A6425" s="0" t="n">
        <v>0.006288</v>
      </c>
      <c r="B6425" s="0" t="n">
        <v>1</v>
      </c>
      <c r="C6425" s="0" t="n">
        <f aca="false">PIN3!B6425-PIN2!B6425</f>
        <v>0.00800000000000001</v>
      </c>
      <c r="D6425" s="0" t="n">
        <f aca="false">C6425*gain</f>
        <v>0.701160000000001</v>
      </c>
    </row>
    <row r="6426" customFormat="false" ht="13.2" hidden="false" customHeight="false" outlineLevel="0" collapsed="false">
      <c r="A6426" s="0" t="n">
        <v>0.00629599938</v>
      </c>
      <c r="B6426" s="0" t="n">
        <v>1</v>
      </c>
      <c r="C6426" s="0" t="n">
        <f aca="false">PIN3!B6426-PIN2!B6426</f>
        <v>0.024</v>
      </c>
      <c r="D6426" s="0" t="n">
        <f aca="false">C6426*gain</f>
        <v>2.10348</v>
      </c>
    </row>
    <row r="6427" customFormat="false" ht="13.2" hidden="false" customHeight="false" outlineLevel="0" collapsed="false">
      <c r="A6427" s="0" t="n">
        <v>0.00630399938</v>
      </c>
      <c r="B6427" s="0" t="n">
        <v>1</v>
      </c>
      <c r="C6427" s="0" t="n">
        <f aca="false">PIN3!B6427-PIN2!B6427</f>
        <v>0.016</v>
      </c>
      <c r="D6427" s="0" t="n">
        <f aca="false">C6427*gain</f>
        <v>1.40232</v>
      </c>
    </row>
    <row r="6428" customFormat="false" ht="13.2" hidden="false" customHeight="false" outlineLevel="0" collapsed="false">
      <c r="A6428" s="0" t="n">
        <v>0.00631199938</v>
      </c>
      <c r="B6428" s="0" t="n">
        <v>0.96</v>
      </c>
      <c r="C6428" s="0" t="n">
        <f aca="false">PIN3!B6428-PIN2!B6428</f>
        <v>0.016</v>
      </c>
      <c r="D6428" s="0" t="n">
        <f aca="false">C6428*gain</f>
        <v>1.40232</v>
      </c>
    </row>
    <row r="6429" customFormat="false" ht="13.2" hidden="false" customHeight="false" outlineLevel="0" collapsed="false">
      <c r="A6429" s="0" t="n">
        <v>0.00632</v>
      </c>
      <c r="B6429" s="0" t="n">
        <v>0.96</v>
      </c>
      <c r="C6429" s="0" t="n">
        <f aca="false">PIN3!B6429-PIN2!B6429</f>
        <v>0.024</v>
      </c>
      <c r="D6429" s="0" t="n">
        <f aca="false">C6429*gain</f>
        <v>2.10348</v>
      </c>
    </row>
    <row r="6430" customFormat="false" ht="13.2" hidden="false" customHeight="false" outlineLevel="0" collapsed="false">
      <c r="A6430" s="0" t="n">
        <v>0.006328</v>
      </c>
      <c r="B6430" s="0" t="n">
        <v>0.92</v>
      </c>
      <c r="C6430" s="0" t="n">
        <f aca="false">PIN3!B6430-PIN2!B6430</f>
        <v>0.016</v>
      </c>
      <c r="D6430" s="0" t="n">
        <f aca="false">C6430*gain</f>
        <v>1.40232</v>
      </c>
    </row>
    <row r="6431" customFormat="false" ht="13.2" hidden="false" customHeight="false" outlineLevel="0" collapsed="false">
      <c r="A6431" s="0" t="n">
        <v>0.006336</v>
      </c>
      <c r="B6431" s="0" t="n">
        <v>0.92</v>
      </c>
      <c r="C6431" s="0" t="n">
        <f aca="false">PIN3!B6431-PIN2!B6431</f>
        <v>0.016</v>
      </c>
      <c r="D6431" s="0" t="n">
        <f aca="false">C6431*gain</f>
        <v>1.40232</v>
      </c>
    </row>
    <row r="6432" customFormat="false" ht="13.2" hidden="false" customHeight="false" outlineLevel="0" collapsed="false">
      <c r="A6432" s="0" t="n">
        <v>0.006344</v>
      </c>
      <c r="B6432" s="0" t="n">
        <v>0.92</v>
      </c>
      <c r="C6432" s="0" t="n">
        <f aca="false">PIN3!B6432-PIN2!B6432</f>
        <v>0.016</v>
      </c>
      <c r="D6432" s="0" t="n">
        <f aca="false">C6432*gain</f>
        <v>1.40232</v>
      </c>
    </row>
    <row r="6433" customFormat="false" ht="13.2" hidden="false" customHeight="false" outlineLevel="0" collapsed="false">
      <c r="A6433" s="0" t="n">
        <v>0.006352</v>
      </c>
      <c r="B6433" s="0" t="n">
        <v>0.92</v>
      </c>
      <c r="C6433" s="0" t="n">
        <f aca="false">PIN3!B6433-PIN2!B6433</f>
        <v>0.024</v>
      </c>
      <c r="D6433" s="0" t="n">
        <f aca="false">C6433*gain</f>
        <v>2.10348</v>
      </c>
    </row>
    <row r="6434" customFormat="false" ht="13.2" hidden="false" customHeight="false" outlineLevel="0" collapsed="false">
      <c r="A6434" s="0" t="n">
        <v>0.00635999938</v>
      </c>
      <c r="B6434" s="0" t="n">
        <v>0.92</v>
      </c>
      <c r="C6434" s="0" t="n">
        <f aca="false">PIN3!B6434-PIN2!B6434</f>
        <v>0.024</v>
      </c>
      <c r="D6434" s="0" t="n">
        <f aca="false">C6434*gain</f>
        <v>2.10348</v>
      </c>
    </row>
    <row r="6435" customFormat="false" ht="13.2" hidden="false" customHeight="false" outlineLevel="0" collapsed="false">
      <c r="A6435" s="0" t="n">
        <v>0.00636799938</v>
      </c>
      <c r="B6435" s="0" t="n">
        <v>0.88</v>
      </c>
      <c r="C6435" s="0" t="n">
        <f aca="false">PIN3!B6435-PIN2!B6435</f>
        <v>0.016</v>
      </c>
      <c r="D6435" s="0" t="n">
        <f aca="false">C6435*gain</f>
        <v>1.40232</v>
      </c>
    </row>
    <row r="6436" customFormat="false" ht="13.2" hidden="false" customHeight="false" outlineLevel="0" collapsed="false">
      <c r="A6436" s="0" t="n">
        <v>0.00637599938</v>
      </c>
      <c r="B6436" s="0" t="n">
        <v>0.88</v>
      </c>
      <c r="C6436" s="0" t="n">
        <f aca="false">PIN3!B6436-PIN2!B6436</f>
        <v>0.024</v>
      </c>
      <c r="D6436" s="0" t="n">
        <f aca="false">C6436*gain</f>
        <v>2.10348</v>
      </c>
    </row>
    <row r="6437" customFormat="false" ht="13.2" hidden="false" customHeight="false" outlineLevel="0" collapsed="false">
      <c r="A6437" s="0" t="n">
        <v>0.006384</v>
      </c>
      <c r="B6437" s="0" t="n">
        <v>0.84</v>
      </c>
      <c r="C6437" s="0" t="n">
        <f aca="false">PIN3!B6437-PIN2!B6437</f>
        <v>0.024</v>
      </c>
      <c r="D6437" s="0" t="n">
        <f aca="false">C6437*gain</f>
        <v>2.10348</v>
      </c>
    </row>
    <row r="6438" customFormat="false" ht="13.2" hidden="false" customHeight="false" outlineLevel="0" collapsed="false">
      <c r="A6438" s="0" t="n">
        <v>0.006392</v>
      </c>
      <c r="B6438" s="0" t="n">
        <v>0.84</v>
      </c>
      <c r="C6438" s="0" t="n">
        <f aca="false">PIN3!B6438-PIN2!B6438</f>
        <v>0.016</v>
      </c>
      <c r="D6438" s="0" t="n">
        <f aca="false">C6438*gain</f>
        <v>1.40232</v>
      </c>
    </row>
    <row r="6439" customFormat="false" ht="13.2" hidden="false" customHeight="false" outlineLevel="0" collapsed="false">
      <c r="A6439" s="0" t="n">
        <v>0.0064</v>
      </c>
      <c r="B6439" s="0" t="n">
        <v>0.88</v>
      </c>
      <c r="C6439" s="0" t="n">
        <f aca="false">PIN3!B6439-PIN2!B6439</f>
        <v>0.016</v>
      </c>
      <c r="D6439" s="0" t="n">
        <f aca="false">C6439*gain</f>
        <v>1.40232</v>
      </c>
    </row>
    <row r="6440" customFormat="false" ht="13.2" hidden="false" customHeight="false" outlineLevel="0" collapsed="false">
      <c r="A6440" s="0" t="n">
        <v>0.006408</v>
      </c>
      <c r="B6440" s="0" t="n">
        <v>0.84</v>
      </c>
      <c r="C6440" s="0" t="n">
        <f aca="false">PIN3!B6440-PIN2!B6440</f>
        <v>0.016</v>
      </c>
      <c r="D6440" s="0" t="n">
        <f aca="false">C6440*gain</f>
        <v>1.40232</v>
      </c>
    </row>
    <row r="6441" customFormat="false" ht="13.2" hidden="false" customHeight="false" outlineLevel="0" collapsed="false">
      <c r="A6441" s="0" t="n">
        <v>0.006416</v>
      </c>
      <c r="B6441" s="0" t="n">
        <v>0.84</v>
      </c>
      <c r="C6441" s="0" t="n">
        <f aca="false">PIN3!B6441-PIN2!B6441</f>
        <v>0.024</v>
      </c>
      <c r="D6441" s="0" t="n">
        <f aca="false">C6441*gain</f>
        <v>2.10348</v>
      </c>
    </row>
    <row r="6442" customFormat="false" ht="13.2" hidden="false" customHeight="false" outlineLevel="0" collapsed="false">
      <c r="A6442" s="0" t="n">
        <v>0.006424</v>
      </c>
      <c r="B6442" s="0" t="n">
        <v>0.8</v>
      </c>
      <c r="C6442" s="0" t="n">
        <f aca="false">PIN3!B6442-PIN2!B6442</f>
        <v>0.016</v>
      </c>
      <c r="D6442" s="0" t="n">
        <f aca="false">C6442*gain</f>
        <v>1.40232</v>
      </c>
    </row>
    <row r="6443" customFormat="false" ht="13.2" hidden="false" customHeight="false" outlineLevel="0" collapsed="false">
      <c r="A6443" s="0" t="n">
        <v>0.00643199938</v>
      </c>
      <c r="B6443" s="0" t="n">
        <v>0.8</v>
      </c>
      <c r="C6443" s="0" t="n">
        <f aca="false">PIN3!B6443-PIN2!B6443</f>
        <v>0.016</v>
      </c>
      <c r="D6443" s="0" t="n">
        <f aca="false">C6443*gain</f>
        <v>1.40232</v>
      </c>
    </row>
    <row r="6444" customFormat="false" ht="13.2" hidden="false" customHeight="false" outlineLevel="0" collapsed="false">
      <c r="A6444" s="0" t="n">
        <v>0.00643999938</v>
      </c>
      <c r="B6444" s="0" t="n">
        <v>0.8</v>
      </c>
      <c r="C6444" s="0" t="n">
        <f aca="false">PIN3!B6444-PIN2!B6444</f>
        <v>0.016</v>
      </c>
      <c r="D6444" s="0" t="n">
        <f aca="false">C6444*gain</f>
        <v>1.40232</v>
      </c>
    </row>
    <row r="6445" customFormat="false" ht="13.2" hidden="false" customHeight="false" outlineLevel="0" collapsed="false">
      <c r="A6445" s="0" t="n">
        <v>0.006448</v>
      </c>
      <c r="B6445" s="0" t="n">
        <v>0.8</v>
      </c>
      <c r="C6445" s="0" t="n">
        <f aca="false">PIN3!B6445-PIN2!B6445</f>
        <v>0.00800000000000001</v>
      </c>
      <c r="D6445" s="0" t="n">
        <f aca="false">C6445*gain</f>
        <v>0.701160000000001</v>
      </c>
    </row>
    <row r="6446" customFormat="false" ht="13.2" hidden="false" customHeight="false" outlineLevel="0" collapsed="false">
      <c r="A6446" s="0" t="n">
        <v>0.006456</v>
      </c>
      <c r="B6446" s="0" t="n">
        <v>0.76</v>
      </c>
      <c r="C6446" s="0" t="n">
        <f aca="false">PIN3!B6446-PIN2!B6446</f>
        <v>0.016</v>
      </c>
      <c r="D6446" s="0" t="n">
        <f aca="false">C6446*gain</f>
        <v>1.40232</v>
      </c>
    </row>
    <row r="6447" customFormat="false" ht="13.2" hidden="false" customHeight="false" outlineLevel="0" collapsed="false">
      <c r="A6447" s="0" t="n">
        <v>0.006464</v>
      </c>
      <c r="B6447" s="0" t="n">
        <v>0.76</v>
      </c>
      <c r="C6447" s="0" t="n">
        <f aca="false">PIN3!B6447-PIN2!B6447</f>
        <v>0.016</v>
      </c>
      <c r="D6447" s="0" t="n">
        <f aca="false">C6447*gain</f>
        <v>1.40232</v>
      </c>
    </row>
    <row r="6448" customFormat="false" ht="13.2" hidden="false" customHeight="false" outlineLevel="0" collapsed="false">
      <c r="A6448" s="0" t="n">
        <v>0.006472</v>
      </c>
      <c r="B6448" s="0" t="n">
        <v>0.76</v>
      </c>
      <c r="C6448" s="0" t="n">
        <f aca="false">PIN3!B6448-PIN2!B6448</f>
        <v>0.016</v>
      </c>
      <c r="D6448" s="0" t="n">
        <f aca="false">C6448*gain</f>
        <v>1.40232</v>
      </c>
    </row>
    <row r="6449" customFormat="false" ht="13.2" hidden="false" customHeight="false" outlineLevel="0" collapsed="false">
      <c r="A6449" s="0" t="n">
        <v>0.00648</v>
      </c>
      <c r="B6449" s="0" t="n">
        <v>0.76</v>
      </c>
      <c r="C6449" s="0" t="n">
        <f aca="false">PIN3!B6449-PIN2!B6449</f>
        <v>0.016</v>
      </c>
      <c r="D6449" s="0" t="n">
        <f aca="false">C6449*gain</f>
        <v>1.40232</v>
      </c>
    </row>
    <row r="6450" customFormat="false" ht="13.2" hidden="false" customHeight="false" outlineLevel="0" collapsed="false">
      <c r="A6450" s="0" t="n">
        <v>0.006488</v>
      </c>
      <c r="B6450" s="0" t="n">
        <v>0.76</v>
      </c>
      <c r="C6450" s="0" t="n">
        <f aca="false">PIN3!B6450-PIN2!B6450</f>
        <v>0.016</v>
      </c>
      <c r="D6450" s="0" t="n">
        <f aca="false">C6450*gain</f>
        <v>1.40232</v>
      </c>
    </row>
    <row r="6451" customFormat="false" ht="13.2" hidden="false" customHeight="false" outlineLevel="0" collapsed="false">
      <c r="A6451" s="0" t="n">
        <v>0.00649599938</v>
      </c>
      <c r="B6451" s="0" t="n">
        <v>0.72</v>
      </c>
      <c r="C6451" s="0" t="n">
        <f aca="false">PIN3!B6451-PIN2!B6451</f>
        <v>0.016</v>
      </c>
      <c r="D6451" s="0" t="n">
        <f aca="false">C6451*gain</f>
        <v>1.40232</v>
      </c>
    </row>
    <row r="6452" customFormat="false" ht="13.2" hidden="false" customHeight="false" outlineLevel="0" collapsed="false">
      <c r="A6452" s="0" t="n">
        <v>0.006504</v>
      </c>
      <c r="B6452" s="0" t="n">
        <v>0.68</v>
      </c>
      <c r="C6452" s="0" t="n">
        <f aca="false">PIN3!B6452-PIN2!B6452</f>
        <v>0.016</v>
      </c>
      <c r="D6452" s="0" t="n">
        <f aca="false">C6452*gain</f>
        <v>1.40232</v>
      </c>
    </row>
    <row r="6453" customFormat="false" ht="13.2" hidden="false" customHeight="false" outlineLevel="0" collapsed="false">
      <c r="A6453" s="0" t="n">
        <v>0.006512</v>
      </c>
      <c r="B6453" s="0" t="n">
        <v>0.68</v>
      </c>
      <c r="C6453" s="0" t="n">
        <f aca="false">PIN3!B6453-PIN2!B6453</f>
        <v>0.016</v>
      </c>
      <c r="D6453" s="0" t="n">
        <f aca="false">C6453*gain</f>
        <v>1.40232</v>
      </c>
    </row>
    <row r="6454" customFormat="false" ht="13.2" hidden="false" customHeight="false" outlineLevel="0" collapsed="false">
      <c r="A6454" s="0" t="n">
        <v>0.00652</v>
      </c>
      <c r="B6454" s="0" t="n">
        <v>0.68</v>
      </c>
      <c r="C6454" s="0" t="n">
        <f aca="false">PIN3!B6454-PIN2!B6454</f>
        <v>0.024</v>
      </c>
      <c r="D6454" s="0" t="n">
        <f aca="false">C6454*gain</f>
        <v>2.10348</v>
      </c>
    </row>
    <row r="6455" customFormat="false" ht="13.2" hidden="false" customHeight="false" outlineLevel="0" collapsed="false">
      <c r="A6455" s="0" t="n">
        <v>0.006528</v>
      </c>
      <c r="B6455" s="0" t="n">
        <v>0.68</v>
      </c>
      <c r="C6455" s="0" t="n">
        <f aca="false">PIN3!B6455-PIN2!B6455</f>
        <v>0.024</v>
      </c>
      <c r="D6455" s="0" t="n">
        <f aca="false">C6455*gain</f>
        <v>2.10348</v>
      </c>
    </row>
    <row r="6456" customFormat="false" ht="13.2" hidden="false" customHeight="false" outlineLevel="0" collapsed="false">
      <c r="A6456" s="0" t="n">
        <v>0.006536</v>
      </c>
      <c r="B6456" s="0" t="n">
        <v>0.68</v>
      </c>
      <c r="C6456" s="0" t="n">
        <f aca="false">PIN3!B6456-PIN2!B6456</f>
        <v>0.016</v>
      </c>
      <c r="D6456" s="0" t="n">
        <f aca="false">C6456*gain</f>
        <v>1.40232</v>
      </c>
    </row>
    <row r="6457" customFormat="false" ht="13.2" hidden="false" customHeight="false" outlineLevel="0" collapsed="false">
      <c r="A6457" s="0" t="n">
        <v>0.006544</v>
      </c>
      <c r="B6457" s="0" t="n">
        <v>0.68</v>
      </c>
      <c r="C6457" s="0" t="n">
        <f aca="false">PIN3!B6457-PIN2!B6457</f>
        <v>0.00800000000000001</v>
      </c>
      <c r="D6457" s="0" t="n">
        <f aca="false">C6457*gain</f>
        <v>0.701160000000001</v>
      </c>
    </row>
    <row r="6458" customFormat="false" ht="13.2" hidden="false" customHeight="false" outlineLevel="0" collapsed="false">
      <c r="A6458" s="0" t="n">
        <v>0.00655199938</v>
      </c>
      <c r="B6458" s="0" t="n">
        <v>0.68</v>
      </c>
      <c r="C6458" s="0" t="n">
        <f aca="false">PIN3!B6458-PIN2!B6458</f>
        <v>0.016</v>
      </c>
      <c r="D6458" s="0" t="n">
        <f aca="false">C6458*gain</f>
        <v>1.40232</v>
      </c>
    </row>
    <row r="6459" customFormat="false" ht="13.2" hidden="false" customHeight="false" outlineLevel="0" collapsed="false">
      <c r="A6459" s="0" t="n">
        <v>0.00655999938</v>
      </c>
      <c r="B6459" s="0" t="n">
        <v>0.64</v>
      </c>
      <c r="C6459" s="0" t="n">
        <f aca="false">PIN3!B6459-PIN2!B6459</f>
        <v>0.016</v>
      </c>
      <c r="D6459" s="0" t="n">
        <f aca="false">C6459*gain</f>
        <v>1.40232</v>
      </c>
    </row>
    <row r="6460" customFormat="false" ht="13.2" hidden="false" customHeight="false" outlineLevel="0" collapsed="false">
      <c r="A6460" s="0" t="n">
        <v>0.006568</v>
      </c>
      <c r="B6460" s="0" t="n">
        <v>0.6</v>
      </c>
      <c r="C6460" s="0" t="n">
        <f aca="false">PIN3!B6460-PIN2!B6460</f>
        <v>0.016</v>
      </c>
      <c r="D6460" s="0" t="n">
        <f aca="false">C6460*gain</f>
        <v>1.40232</v>
      </c>
    </row>
    <row r="6461" customFormat="false" ht="13.2" hidden="false" customHeight="false" outlineLevel="0" collapsed="false">
      <c r="A6461" s="0" t="n">
        <v>0.006576</v>
      </c>
      <c r="B6461" s="0" t="n">
        <v>0.6</v>
      </c>
      <c r="C6461" s="0" t="n">
        <f aca="false">PIN3!B6461-PIN2!B6461</f>
        <v>0.016</v>
      </c>
      <c r="D6461" s="0" t="n">
        <f aca="false">C6461*gain</f>
        <v>1.40232</v>
      </c>
    </row>
    <row r="6462" customFormat="false" ht="13.2" hidden="false" customHeight="false" outlineLevel="0" collapsed="false">
      <c r="A6462" s="0" t="n">
        <v>0.006584</v>
      </c>
      <c r="B6462" s="0" t="n">
        <v>0.6</v>
      </c>
      <c r="C6462" s="0" t="n">
        <f aca="false">PIN3!B6462-PIN2!B6462</f>
        <v>0.016</v>
      </c>
      <c r="D6462" s="0" t="n">
        <f aca="false">C6462*gain</f>
        <v>1.40232</v>
      </c>
    </row>
    <row r="6463" customFormat="false" ht="13.2" hidden="false" customHeight="false" outlineLevel="0" collapsed="false">
      <c r="A6463" s="0" t="n">
        <v>0.006592</v>
      </c>
      <c r="B6463" s="0" t="n">
        <v>0.6</v>
      </c>
      <c r="C6463" s="0" t="n">
        <f aca="false">PIN3!B6463-PIN2!B6463</f>
        <v>0.024</v>
      </c>
      <c r="D6463" s="0" t="n">
        <f aca="false">C6463*gain</f>
        <v>2.10348</v>
      </c>
    </row>
    <row r="6464" customFormat="false" ht="13.2" hidden="false" customHeight="false" outlineLevel="0" collapsed="false">
      <c r="A6464" s="0" t="n">
        <v>0.0066</v>
      </c>
      <c r="B6464" s="0" t="n">
        <v>0.56</v>
      </c>
      <c r="C6464" s="0" t="n">
        <f aca="false">PIN3!B6464-PIN2!B6464</f>
        <v>0.016</v>
      </c>
      <c r="D6464" s="0" t="n">
        <f aca="false">C6464*gain</f>
        <v>1.40232</v>
      </c>
    </row>
    <row r="6465" customFormat="false" ht="13.2" hidden="false" customHeight="false" outlineLevel="0" collapsed="false">
      <c r="A6465" s="0" t="n">
        <v>0.006608</v>
      </c>
      <c r="B6465" s="0" t="n">
        <v>0.56</v>
      </c>
      <c r="C6465" s="0" t="n">
        <f aca="false">PIN3!B6465-PIN2!B6465</f>
        <v>0.024</v>
      </c>
      <c r="D6465" s="0" t="n">
        <f aca="false">C6465*gain</f>
        <v>2.10348</v>
      </c>
    </row>
    <row r="6466" customFormat="false" ht="13.2" hidden="false" customHeight="false" outlineLevel="0" collapsed="false">
      <c r="A6466" s="0" t="n">
        <v>0.006616</v>
      </c>
      <c r="B6466" s="0" t="n">
        <v>0.56</v>
      </c>
      <c r="C6466" s="0" t="n">
        <f aca="false">PIN3!B6466-PIN2!B6466</f>
        <v>0.016</v>
      </c>
      <c r="D6466" s="0" t="n">
        <f aca="false">C6466*gain</f>
        <v>1.40232</v>
      </c>
    </row>
    <row r="6467" customFormat="false" ht="13.2" hidden="false" customHeight="false" outlineLevel="0" collapsed="false">
      <c r="A6467" s="0" t="n">
        <v>0.006624</v>
      </c>
      <c r="B6467" s="0" t="n">
        <v>0.56</v>
      </c>
      <c r="C6467" s="0" t="n">
        <f aca="false">PIN3!B6467-PIN2!B6467</f>
        <v>0.00800000000000001</v>
      </c>
      <c r="D6467" s="0" t="n">
        <f aca="false">C6467*gain</f>
        <v>0.701160000000001</v>
      </c>
    </row>
    <row r="6468" customFormat="false" ht="13.2" hidden="false" customHeight="false" outlineLevel="0" collapsed="false">
      <c r="A6468" s="0" t="n">
        <v>0.006632</v>
      </c>
      <c r="B6468" s="0" t="n">
        <v>0.52</v>
      </c>
      <c r="C6468" s="0" t="n">
        <f aca="false">PIN3!B6468-PIN2!B6468</f>
        <v>0.016</v>
      </c>
      <c r="D6468" s="0" t="n">
        <f aca="false">C6468*gain</f>
        <v>1.40232</v>
      </c>
    </row>
    <row r="6469" customFormat="false" ht="13.2" hidden="false" customHeight="false" outlineLevel="0" collapsed="false">
      <c r="A6469" s="0" t="n">
        <v>0.00664</v>
      </c>
      <c r="B6469" s="0" t="n">
        <v>0.52</v>
      </c>
      <c r="C6469" s="0" t="n">
        <f aca="false">PIN3!B6469-PIN2!B6469</f>
        <v>0.016</v>
      </c>
      <c r="D6469" s="0" t="n">
        <f aca="false">C6469*gain</f>
        <v>1.40232</v>
      </c>
    </row>
    <row r="6470" customFormat="false" ht="13.2" hidden="false" customHeight="false" outlineLevel="0" collapsed="false">
      <c r="A6470" s="0" t="n">
        <v>0.006648</v>
      </c>
      <c r="B6470" s="0" t="n">
        <v>0.52</v>
      </c>
      <c r="C6470" s="0" t="n">
        <f aca="false">PIN3!B6470-PIN2!B6470</f>
        <v>0.024</v>
      </c>
      <c r="D6470" s="0" t="n">
        <f aca="false">C6470*gain</f>
        <v>2.10348</v>
      </c>
    </row>
    <row r="6471" customFormat="false" ht="13.2" hidden="false" customHeight="false" outlineLevel="0" collapsed="false">
      <c r="A6471" s="0" t="n">
        <v>0.006656</v>
      </c>
      <c r="B6471" s="0" t="n">
        <v>0.52</v>
      </c>
      <c r="C6471" s="0" t="n">
        <f aca="false">PIN3!B6471-PIN2!B6471</f>
        <v>0.016</v>
      </c>
      <c r="D6471" s="0" t="n">
        <f aca="false">C6471*gain</f>
        <v>1.40232</v>
      </c>
    </row>
    <row r="6472" customFormat="false" ht="13.2" hidden="false" customHeight="false" outlineLevel="0" collapsed="false">
      <c r="A6472" s="0" t="n">
        <v>0.006664</v>
      </c>
      <c r="B6472" s="0" t="n">
        <v>0.52</v>
      </c>
      <c r="C6472" s="0" t="n">
        <f aca="false">PIN3!B6472-PIN2!B6472</f>
        <v>0.016</v>
      </c>
      <c r="D6472" s="0" t="n">
        <f aca="false">C6472*gain</f>
        <v>1.40232</v>
      </c>
    </row>
    <row r="6473" customFormat="false" ht="13.2" hidden="false" customHeight="false" outlineLevel="0" collapsed="false">
      <c r="A6473" s="0" t="n">
        <v>0.006672</v>
      </c>
      <c r="B6473" s="0" t="n">
        <v>0.52</v>
      </c>
      <c r="C6473" s="0" t="n">
        <f aca="false">PIN3!B6473-PIN2!B6473</f>
        <v>0.024</v>
      </c>
      <c r="D6473" s="0" t="n">
        <f aca="false">C6473*gain</f>
        <v>2.10348</v>
      </c>
    </row>
    <row r="6474" customFormat="false" ht="13.2" hidden="false" customHeight="false" outlineLevel="0" collapsed="false">
      <c r="A6474" s="0" t="n">
        <v>0.00668</v>
      </c>
      <c r="B6474" s="0" t="n">
        <v>0.48</v>
      </c>
      <c r="C6474" s="0" t="n">
        <f aca="false">PIN3!B6474-PIN2!B6474</f>
        <v>0.024</v>
      </c>
      <c r="D6474" s="0" t="n">
        <f aca="false">C6474*gain</f>
        <v>2.10348</v>
      </c>
    </row>
    <row r="6475" customFormat="false" ht="13.2" hidden="false" customHeight="false" outlineLevel="0" collapsed="false">
      <c r="A6475" s="0" t="n">
        <v>0.006688</v>
      </c>
      <c r="B6475" s="0" t="n">
        <v>0.48</v>
      </c>
      <c r="C6475" s="0" t="n">
        <f aca="false">PIN3!B6475-PIN2!B6475</f>
        <v>0.016</v>
      </c>
      <c r="D6475" s="0" t="n">
        <f aca="false">C6475*gain</f>
        <v>1.40232</v>
      </c>
    </row>
    <row r="6476" customFormat="false" ht="13.2" hidden="false" customHeight="false" outlineLevel="0" collapsed="false">
      <c r="A6476" s="0" t="n">
        <v>0.006696</v>
      </c>
      <c r="B6476" s="0" t="n">
        <v>0.48</v>
      </c>
      <c r="C6476" s="0" t="n">
        <f aca="false">PIN3!B6476-PIN2!B6476</f>
        <v>0.016</v>
      </c>
      <c r="D6476" s="0" t="n">
        <f aca="false">C6476*gain</f>
        <v>1.40232</v>
      </c>
    </row>
    <row r="6477" customFormat="false" ht="13.2" hidden="false" customHeight="false" outlineLevel="0" collapsed="false">
      <c r="A6477" s="0" t="n">
        <v>0.006704</v>
      </c>
      <c r="B6477" s="0" t="n">
        <v>0.48</v>
      </c>
      <c r="C6477" s="0" t="n">
        <f aca="false">PIN3!B6477-PIN2!B6477</f>
        <v>0.016</v>
      </c>
      <c r="D6477" s="0" t="n">
        <f aca="false">C6477*gain</f>
        <v>1.40232</v>
      </c>
    </row>
    <row r="6478" customFormat="false" ht="13.2" hidden="false" customHeight="false" outlineLevel="0" collapsed="false">
      <c r="A6478" s="0" t="n">
        <v>0.006712</v>
      </c>
      <c r="B6478" s="0" t="n">
        <v>0.44</v>
      </c>
      <c r="C6478" s="0" t="n">
        <f aca="false">PIN3!B6478-PIN2!B6478</f>
        <v>0.00800000000000001</v>
      </c>
      <c r="D6478" s="0" t="n">
        <f aca="false">C6478*gain</f>
        <v>0.701160000000001</v>
      </c>
    </row>
    <row r="6479" customFormat="false" ht="13.2" hidden="false" customHeight="false" outlineLevel="0" collapsed="false">
      <c r="A6479" s="0" t="n">
        <v>0.00672</v>
      </c>
      <c r="B6479" s="0" t="n">
        <v>0.44</v>
      </c>
      <c r="C6479" s="0" t="n">
        <f aca="false">PIN3!B6479-PIN2!B6479</f>
        <v>0.024</v>
      </c>
      <c r="D6479" s="0" t="n">
        <f aca="false">C6479*gain</f>
        <v>2.10348</v>
      </c>
    </row>
    <row r="6480" customFormat="false" ht="13.2" hidden="false" customHeight="false" outlineLevel="0" collapsed="false">
      <c r="A6480" s="0" t="n">
        <v>0.006728</v>
      </c>
      <c r="B6480" s="0" t="n">
        <v>0.4</v>
      </c>
      <c r="C6480" s="0" t="n">
        <f aca="false">PIN3!B6480-PIN2!B6480</f>
        <v>0.024</v>
      </c>
      <c r="D6480" s="0" t="n">
        <f aca="false">C6480*gain</f>
        <v>2.10348</v>
      </c>
    </row>
    <row r="6481" customFormat="false" ht="13.2" hidden="false" customHeight="false" outlineLevel="0" collapsed="false">
      <c r="A6481" s="0" t="n">
        <v>0.006736</v>
      </c>
      <c r="B6481" s="0" t="n">
        <v>0.4</v>
      </c>
      <c r="C6481" s="0" t="n">
        <f aca="false">PIN3!B6481-PIN2!B6481</f>
        <v>0.00800000000000001</v>
      </c>
      <c r="D6481" s="0" t="n">
        <f aca="false">C6481*gain</f>
        <v>0.701160000000001</v>
      </c>
    </row>
    <row r="6482" customFormat="false" ht="13.2" hidden="false" customHeight="false" outlineLevel="0" collapsed="false">
      <c r="A6482" s="0" t="n">
        <v>0.006744</v>
      </c>
      <c r="B6482" s="0" t="n">
        <v>0.4</v>
      </c>
      <c r="C6482" s="0" t="n">
        <f aca="false">PIN3!B6482-PIN2!B6482</f>
        <v>0.016</v>
      </c>
      <c r="D6482" s="0" t="n">
        <f aca="false">C6482*gain</f>
        <v>1.40232</v>
      </c>
    </row>
    <row r="6483" customFormat="false" ht="13.2" hidden="false" customHeight="false" outlineLevel="0" collapsed="false">
      <c r="A6483" s="0" t="n">
        <v>0.006752</v>
      </c>
      <c r="B6483" s="0" t="n">
        <v>0.4</v>
      </c>
      <c r="C6483" s="0" t="n">
        <f aca="false">PIN3!B6483-PIN2!B6483</f>
        <v>0.016</v>
      </c>
      <c r="D6483" s="0" t="n">
        <f aca="false">C6483*gain</f>
        <v>1.40232</v>
      </c>
    </row>
    <row r="6484" customFormat="false" ht="13.2" hidden="false" customHeight="false" outlineLevel="0" collapsed="false">
      <c r="A6484" s="0" t="n">
        <v>0.00676</v>
      </c>
      <c r="B6484" s="0" t="n">
        <v>0.36</v>
      </c>
      <c r="C6484" s="0" t="n">
        <f aca="false">PIN3!B6484-PIN2!B6484</f>
        <v>0.016</v>
      </c>
      <c r="D6484" s="0" t="n">
        <f aca="false">C6484*gain</f>
        <v>1.40232</v>
      </c>
    </row>
    <row r="6485" customFormat="false" ht="13.2" hidden="false" customHeight="false" outlineLevel="0" collapsed="false">
      <c r="A6485" s="0" t="n">
        <v>0.006768</v>
      </c>
      <c r="B6485" s="0" t="n">
        <v>0.36</v>
      </c>
      <c r="C6485" s="0" t="n">
        <f aca="false">PIN3!B6485-PIN2!B6485</f>
        <v>0.024</v>
      </c>
      <c r="D6485" s="0" t="n">
        <f aca="false">C6485*gain</f>
        <v>2.10348</v>
      </c>
    </row>
    <row r="6486" customFormat="false" ht="13.2" hidden="false" customHeight="false" outlineLevel="0" collapsed="false">
      <c r="A6486" s="0" t="n">
        <v>0.006776</v>
      </c>
      <c r="B6486" s="0" t="n">
        <v>0.36</v>
      </c>
      <c r="C6486" s="0" t="n">
        <f aca="false">PIN3!B6486-PIN2!B6486</f>
        <v>0.024</v>
      </c>
      <c r="D6486" s="0" t="n">
        <f aca="false">C6486*gain</f>
        <v>2.10348</v>
      </c>
    </row>
    <row r="6487" customFormat="false" ht="13.2" hidden="false" customHeight="false" outlineLevel="0" collapsed="false">
      <c r="A6487" s="0" t="n">
        <v>0.006784</v>
      </c>
      <c r="B6487" s="0" t="n">
        <v>0.36</v>
      </c>
      <c r="C6487" s="0" t="n">
        <f aca="false">PIN3!B6487-PIN2!B6487</f>
        <v>0.016</v>
      </c>
      <c r="D6487" s="0" t="n">
        <f aca="false">C6487*gain</f>
        <v>1.40232</v>
      </c>
    </row>
    <row r="6488" customFormat="false" ht="13.2" hidden="false" customHeight="false" outlineLevel="0" collapsed="false">
      <c r="A6488" s="0" t="n">
        <v>0.006792</v>
      </c>
      <c r="B6488" s="0" t="n">
        <v>0.36</v>
      </c>
      <c r="C6488" s="0" t="n">
        <f aca="false">PIN3!B6488-PIN2!B6488</f>
        <v>0.016</v>
      </c>
      <c r="D6488" s="0" t="n">
        <f aca="false">C6488*gain</f>
        <v>1.40232</v>
      </c>
    </row>
    <row r="6489" customFormat="false" ht="13.2" hidden="false" customHeight="false" outlineLevel="0" collapsed="false">
      <c r="A6489" s="0" t="n">
        <v>0.00679999938</v>
      </c>
      <c r="B6489" s="0" t="n">
        <v>0.36</v>
      </c>
      <c r="C6489" s="0" t="n">
        <f aca="false">PIN3!B6489-PIN2!B6489</f>
        <v>0.024</v>
      </c>
      <c r="D6489" s="0" t="n">
        <f aca="false">C6489*gain</f>
        <v>2.10348</v>
      </c>
    </row>
    <row r="6490" customFormat="false" ht="13.2" hidden="false" customHeight="false" outlineLevel="0" collapsed="false">
      <c r="A6490" s="0" t="n">
        <v>0.00680799938</v>
      </c>
      <c r="B6490" s="0" t="n">
        <v>0.36</v>
      </c>
      <c r="C6490" s="0" t="n">
        <f aca="false">PIN3!B6490-PIN2!B6490</f>
        <v>0.016</v>
      </c>
      <c r="D6490" s="0" t="n">
        <f aca="false">C6490*gain</f>
        <v>1.40232</v>
      </c>
    </row>
    <row r="6491" customFormat="false" ht="13.2" hidden="false" customHeight="false" outlineLevel="0" collapsed="false">
      <c r="A6491" s="0" t="n">
        <v>0.006816</v>
      </c>
      <c r="B6491" s="0" t="n">
        <v>0.36</v>
      </c>
      <c r="C6491" s="0" t="n">
        <f aca="false">PIN3!B6491-PIN2!B6491</f>
        <v>0.024</v>
      </c>
      <c r="D6491" s="0" t="n">
        <f aca="false">C6491*gain</f>
        <v>2.10348</v>
      </c>
    </row>
    <row r="6492" customFormat="false" ht="13.2" hidden="false" customHeight="false" outlineLevel="0" collapsed="false">
      <c r="A6492" s="0" t="n">
        <v>0.006824</v>
      </c>
      <c r="B6492" s="0" t="n">
        <v>0.36</v>
      </c>
      <c r="C6492" s="0" t="n">
        <f aca="false">PIN3!B6492-PIN2!B6492</f>
        <v>0.024</v>
      </c>
      <c r="D6492" s="0" t="n">
        <f aca="false">C6492*gain</f>
        <v>2.10348</v>
      </c>
    </row>
    <row r="6493" customFormat="false" ht="13.2" hidden="false" customHeight="false" outlineLevel="0" collapsed="false">
      <c r="A6493" s="0" t="n">
        <v>0.00683199938</v>
      </c>
      <c r="B6493" s="0" t="n">
        <v>0.36</v>
      </c>
      <c r="C6493" s="0" t="n">
        <f aca="false">PIN3!B6493-PIN2!B6493</f>
        <v>0.016</v>
      </c>
      <c r="D6493" s="0" t="n">
        <f aca="false">C6493*gain</f>
        <v>1.40232</v>
      </c>
    </row>
    <row r="6494" customFormat="false" ht="13.2" hidden="false" customHeight="false" outlineLevel="0" collapsed="false">
      <c r="A6494" s="0" t="n">
        <v>0.00683999938</v>
      </c>
      <c r="B6494" s="0" t="n">
        <v>0.32</v>
      </c>
      <c r="C6494" s="0" t="n">
        <f aca="false">PIN3!B6494-PIN2!B6494</f>
        <v>0.016</v>
      </c>
      <c r="D6494" s="0" t="n">
        <f aca="false">C6494*gain</f>
        <v>1.40232</v>
      </c>
    </row>
    <row r="6495" customFormat="false" ht="13.2" hidden="false" customHeight="false" outlineLevel="0" collapsed="false">
      <c r="A6495" s="0" t="n">
        <v>0.00684799938</v>
      </c>
      <c r="B6495" s="0" t="n">
        <v>0.32</v>
      </c>
      <c r="C6495" s="0" t="n">
        <f aca="false">PIN3!B6495-PIN2!B6495</f>
        <v>0.016</v>
      </c>
      <c r="D6495" s="0" t="n">
        <f aca="false">C6495*gain</f>
        <v>1.40232</v>
      </c>
    </row>
    <row r="6496" customFormat="false" ht="13.2" hidden="false" customHeight="false" outlineLevel="0" collapsed="false">
      <c r="A6496" s="0" t="n">
        <v>0.00685599938</v>
      </c>
      <c r="B6496" s="0" t="n">
        <v>0.32</v>
      </c>
      <c r="C6496" s="0" t="n">
        <f aca="false">PIN3!B6496-PIN2!B6496</f>
        <v>0.016</v>
      </c>
      <c r="D6496" s="0" t="n">
        <f aca="false">C6496*gain</f>
        <v>1.40232</v>
      </c>
    </row>
    <row r="6497" customFormat="false" ht="13.2" hidden="false" customHeight="false" outlineLevel="0" collapsed="false">
      <c r="A6497" s="0" t="n">
        <v>0.00686399938</v>
      </c>
      <c r="B6497" s="0" t="n">
        <v>0.32</v>
      </c>
      <c r="C6497" s="0" t="n">
        <f aca="false">PIN3!B6497-PIN2!B6497</f>
        <v>0.016</v>
      </c>
      <c r="D6497" s="0" t="n">
        <f aca="false">C6497*gain</f>
        <v>1.40232</v>
      </c>
    </row>
    <row r="6498" customFormat="false" ht="13.2" hidden="false" customHeight="false" outlineLevel="0" collapsed="false">
      <c r="A6498" s="0" t="n">
        <v>0.006872</v>
      </c>
      <c r="B6498" s="0" t="n">
        <v>0.28</v>
      </c>
      <c r="C6498" s="0" t="n">
        <f aca="false">PIN3!B6498-PIN2!B6498</f>
        <v>0.024</v>
      </c>
      <c r="D6498" s="0" t="n">
        <f aca="false">C6498*gain</f>
        <v>2.10348</v>
      </c>
    </row>
    <row r="6499" customFormat="false" ht="13.2" hidden="false" customHeight="false" outlineLevel="0" collapsed="false">
      <c r="A6499" s="0" t="n">
        <v>0.00688</v>
      </c>
      <c r="B6499" s="0" t="n">
        <v>0.28</v>
      </c>
      <c r="C6499" s="0" t="n">
        <f aca="false">PIN3!B6499-PIN2!B6499</f>
        <v>0.024</v>
      </c>
      <c r="D6499" s="0" t="n">
        <f aca="false">C6499*gain</f>
        <v>2.10348</v>
      </c>
    </row>
    <row r="6500" customFormat="false" ht="13.2" hidden="false" customHeight="false" outlineLevel="0" collapsed="false">
      <c r="A6500" s="0" t="n">
        <v>0.006888</v>
      </c>
      <c r="B6500" s="0" t="n">
        <v>0.24</v>
      </c>
      <c r="C6500" s="0" t="n">
        <f aca="false">PIN3!B6500-PIN2!B6500</f>
        <v>0.024</v>
      </c>
      <c r="D6500" s="0" t="n">
        <f aca="false">C6500*gain</f>
        <v>2.10348</v>
      </c>
    </row>
    <row r="6501" customFormat="false" ht="13.2" hidden="false" customHeight="false" outlineLevel="0" collapsed="false">
      <c r="A6501" s="0" t="n">
        <v>0.00689599938</v>
      </c>
      <c r="B6501" s="0" t="n">
        <v>0.24</v>
      </c>
      <c r="C6501" s="0" t="n">
        <f aca="false">PIN3!B6501-PIN2!B6501</f>
        <v>0.024</v>
      </c>
      <c r="D6501" s="0" t="n">
        <f aca="false">C6501*gain</f>
        <v>2.10348</v>
      </c>
    </row>
    <row r="6502" customFormat="false" ht="13.2" hidden="false" customHeight="false" outlineLevel="0" collapsed="false">
      <c r="A6502" s="0" t="n">
        <v>0.00690399938</v>
      </c>
      <c r="B6502" s="0" t="n">
        <v>0.24</v>
      </c>
      <c r="C6502" s="0" t="n">
        <f aca="false">PIN3!B6502-PIN2!B6502</f>
        <v>0.016</v>
      </c>
      <c r="D6502" s="0" t="n">
        <f aca="false">C6502*gain</f>
        <v>1.40232</v>
      </c>
    </row>
    <row r="6503" customFormat="false" ht="13.2" hidden="false" customHeight="false" outlineLevel="0" collapsed="false">
      <c r="A6503" s="0" t="n">
        <v>0.00691199938</v>
      </c>
      <c r="B6503" s="0" t="n">
        <v>0.24</v>
      </c>
      <c r="C6503" s="0" t="n">
        <f aca="false">PIN3!B6503-PIN2!B6503</f>
        <v>0.016</v>
      </c>
      <c r="D6503" s="0" t="n">
        <f aca="false">C6503*gain</f>
        <v>1.40232</v>
      </c>
    </row>
    <row r="6504" customFormat="false" ht="13.2" hidden="false" customHeight="false" outlineLevel="0" collapsed="false">
      <c r="A6504" s="0" t="n">
        <v>0.00691999938</v>
      </c>
      <c r="B6504" s="0" t="n">
        <v>0.24</v>
      </c>
      <c r="C6504" s="0" t="n">
        <f aca="false">PIN3!B6504-PIN2!B6504</f>
        <v>0.024</v>
      </c>
      <c r="D6504" s="0" t="n">
        <f aca="false">C6504*gain</f>
        <v>2.10348</v>
      </c>
    </row>
    <row r="6505" customFormat="false" ht="13.2" hidden="false" customHeight="false" outlineLevel="0" collapsed="false">
      <c r="A6505" s="0" t="n">
        <v>0.00692799938</v>
      </c>
      <c r="B6505" s="0" t="n">
        <v>0.2</v>
      </c>
      <c r="C6505" s="0" t="n">
        <f aca="false">PIN3!B6505-PIN2!B6505</f>
        <v>0.032</v>
      </c>
      <c r="D6505" s="0" t="n">
        <f aca="false">C6505*gain</f>
        <v>2.80464</v>
      </c>
    </row>
    <row r="6506" customFormat="false" ht="13.2" hidden="false" customHeight="false" outlineLevel="0" collapsed="false">
      <c r="A6506" s="0" t="n">
        <v>0.006936</v>
      </c>
      <c r="B6506" s="0" t="n">
        <v>0.2</v>
      </c>
      <c r="C6506" s="0" t="n">
        <f aca="false">PIN3!B6506-PIN2!B6506</f>
        <v>0.032</v>
      </c>
      <c r="D6506" s="0" t="n">
        <f aca="false">C6506*gain</f>
        <v>2.80464</v>
      </c>
    </row>
    <row r="6507" customFormat="false" ht="13.2" hidden="false" customHeight="false" outlineLevel="0" collapsed="false">
      <c r="A6507" s="0" t="n">
        <v>0.006944</v>
      </c>
      <c r="B6507" s="0" t="n">
        <v>0.2</v>
      </c>
      <c r="C6507" s="0" t="n">
        <f aca="false">PIN3!B6507-PIN2!B6507</f>
        <v>0.024</v>
      </c>
      <c r="D6507" s="0" t="n">
        <f aca="false">C6507*gain</f>
        <v>2.10348</v>
      </c>
    </row>
    <row r="6508" customFormat="false" ht="13.2" hidden="false" customHeight="false" outlineLevel="0" collapsed="false">
      <c r="A6508" s="0" t="n">
        <v>0.006952</v>
      </c>
      <c r="B6508" s="0" t="n">
        <v>0.24</v>
      </c>
      <c r="C6508" s="0" t="n">
        <f aca="false">PIN3!B6508-PIN2!B6508</f>
        <v>0.024</v>
      </c>
      <c r="D6508" s="0" t="n">
        <f aca="false">C6508*gain</f>
        <v>2.10348</v>
      </c>
    </row>
    <row r="6509" customFormat="false" ht="13.2" hidden="false" customHeight="false" outlineLevel="0" collapsed="false">
      <c r="A6509" s="0" t="n">
        <v>0.00695999938</v>
      </c>
      <c r="B6509" s="0" t="n">
        <v>0.2</v>
      </c>
      <c r="C6509" s="0" t="n">
        <f aca="false">PIN3!B6509-PIN2!B6509</f>
        <v>0.016</v>
      </c>
      <c r="D6509" s="0" t="n">
        <f aca="false">C6509*gain</f>
        <v>1.40232</v>
      </c>
    </row>
    <row r="6510" customFormat="false" ht="13.2" hidden="false" customHeight="false" outlineLevel="0" collapsed="false">
      <c r="A6510" s="0" t="n">
        <v>0.00696799938</v>
      </c>
      <c r="B6510" s="0" t="n">
        <v>0.16</v>
      </c>
      <c r="C6510" s="0" t="n">
        <f aca="false">PIN3!B6510-PIN2!B6510</f>
        <v>0.024</v>
      </c>
      <c r="D6510" s="0" t="n">
        <f aca="false">C6510*gain</f>
        <v>2.10348</v>
      </c>
    </row>
    <row r="6511" customFormat="false" ht="13.2" hidden="false" customHeight="false" outlineLevel="0" collapsed="false">
      <c r="A6511" s="0" t="n">
        <v>0.00697599938</v>
      </c>
      <c r="B6511" s="0" t="n">
        <v>0.2</v>
      </c>
      <c r="C6511" s="0" t="n">
        <f aca="false">PIN3!B6511-PIN2!B6511</f>
        <v>0.024</v>
      </c>
      <c r="D6511" s="0" t="n">
        <f aca="false">C6511*gain</f>
        <v>2.10348</v>
      </c>
    </row>
    <row r="6512" customFormat="false" ht="13.2" hidden="false" customHeight="false" outlineLevel="0" collapsed="false">
      <c r="A6512" s="0" t="n">
        <v>0.00698399938</v>
      </c>
      <c r="B6512" s="0" t="n">
        <v>0.2</v>
      </c>
      <c r="C6512" s="0" t="n">
        <f aca="false">PIN3!B6512-PIN2!B6512</f>
        <v>0.016</v>
      </c>
      <c r="D6512" s="0" t="n">
        <f aca="false">C6512*gain</f>
        <v>1.40232</v>
      </c>
    </row>
    <row r="6513" customFormat="false" ht="13.2" hidden="false" customHeight="false" outlineLevel="0" collapsed="false">
      <c r="A6513" s="0" t="n">
        <v>0.006992</v>
      </c>
      <c r="B6513" s="0" t="n">
        <v>0.16</v>
      </c>
      <c r="C6513" s="0" t="n">
        <f aca="false">PIN3!B6513-PIN2!B6513</f>
        <v>0.024</v>
      </c>
      <c r="D6513" s="0" t="n">
        <f aca="false">C6513*gain</f>
        <v>2.10348</v>
      </c>
    </row>
    <row r="6514" customFormat="false" ht="13.2" hidden="false" customHeight="false" outlineLevel="0" collapsed="false">
      <c r="A6514" s="0" t="n">
        <v>0.007</v>
      </c>
      <c r="B6514" s="0" t="n">
        <v>0.24</v>
      </c>
      <c r="C6514" s="0" t="n">
        <f aca="false">PIN3!B6514-PIN2!B6514</f>
        <v>0.024</v>
      </c>
      <c r="D6514" s="0" t="n">
        <f aca="false">C6514*gain</f>
        <v>2.10348</v>
      </c>
    </row>
    <row r="6515" customFormat="false" ht="13.2" hidden="false" customHeight="false" outlineLevel="0" collapsed="false">
      <c r="A6515" s="0" t="n">
        <v>0.007008</v>
      </c>
      <c r="B6515" s="0" t="n">
        <v>0.48</v>
      </c>
      <c r="C6515" s="0" t="n">
        <f aca="false">PIN3!B6515-PIN2!B6515</f>
        <v>0.024</v>
      </c>
      <c r="D6515" s="0" t="n">
        <f aca="false">C6515*gain</f>
        <v>2.10348</v>
      </c>
    </row>
    <row r="6516" customFormat="false" ht="13.2" hidden="false" customHeight="false" outlineLevel="0" collapsed="false">
      <c r="A6516" s="0" t="n">
        <v>0.007016</v>
      </c>
      <c r="B6516" s="0" t="n">
        <v>0.36</v>
      </c>
      <c r="C6516" s="0" t="n">
        <f aca="false">PIN3!B6516-PIN2!B6516</f>
        <v>0.016</v>
      </c>
      <c r="D6516" s="0" t="n">
        <f aca="false">C6516*gain</f>
        <v>1.40232</v>
      </c>
    </row>
    <row r="6517" customFormat="false" ht="13.2" hidden="false" customHeight="false" outlineLevel="0" collapsed="false">
      <c r="A6517" s="0" t="n">
        <v>0.007024</v>
      </c>
      <c r="B6517" s="0" t="n">
        <v>0.32</v>
      </c>
      <c r="C6517" s="0" t="n">
        <f aca="false">PIN3!B6517-PIN2!B6517</f>
        <v>0.024</v>
      </c>
      <c r="D6517" s="0" t="n">
        <f aca="false">C6517*gain</f>
        <v>2.10348</v>
      </c>
    </row>
    <row r="6518" customFormat="false" ht="13.2" hidden="false" customHeight="false" outlineLevel="0" collapsed="false">
      <c r="A6518" s="0" t="n">
        <v>0.00703199938</v>
      </c>
      <c r="B6518" s="0" t="n">
        <v>0.28</v>
      </c>
      <c r="C6518" s="0" t="n">
        <f aca="false">PIN3!B6518-PIN2!B6518</f>
        <v>0.024</v>
      </c>
      <c r="D6518" s="0" t="n">
        <f aca="false">C6518*gain</f>
        <v>2.10348</v>
      </c>
    </row>
    <row r="6519" customFormat="false" ht="13.2" hidden="false" customHeight="false" outlineLevel="0" collapsed="false">
      <c r="A6519" s="0" t="n">
        <v>0.00703999938</v>
      </c>
      <c r="B6519" s="0" t="n">
        <v>0.24</v>
      </c>
      <c r="C6519" s="0" t="n">
        <f aca="false">PIN3!B6519-PIN2!B6519</f>
        <v>0.016</v>
      </c>
      <c r="D6519" s="0" t="n">
        <f aca="false">C6519*gain</f>
        <v>1.40232</v>
      </c>
    </row>
    <row r="6520" customFormat="false" ht="13.2" hidden="false" customHeight="false" outlineLevel="0" collapsed="false">
      <c r="A6520" s="0" t="n">
        <v>0.00704799938</v>
      </c>
      <c r="B6520" s="0" t="n">
        <v>0.2</v>
      </c>
      <c r="C6520" s="0" t="n">
        <f aca="false">PIN3!B6520-PIN2!B6520</f>
        <v>0.016</v>
      </c>
      <c r="D6520" s="0" t="n">
        <f aca="false">C6520*gain</f>
        <v>1.40232</v>
      </c>
    </row>
    <row r="6521" customFormat="false" ht="13.2" hidden="false" customHeight="false" outlineLevel="0" collapsed="false">
      <c r="A6521" s="0" t="n">
        <v>0.007056</v>
      </c>
      <c r="B6521" s="0" t="n">
        <v>0.2</v>
      </c>
      <c r="C6521" s="0" t="n">
        <f aca="false">PIN3!B6521-PIN2!B6521</f>
        <v>0.016</v>
      </c>
      <c r="D6521" s="0" t="n">
        <f aca="false">C6521*gain</f>
        <v>1.40232</v>
      </c>
    </row>
    <row r="6522" customFormat="false" ht="13.2" hidden="false" customHeight="false" outlineLevel="0" collapsed="false">
      <c r="A6522" s="0" t="n">
        <v>0.007064</v>
      </c>
      <c r="B6522" s="0" t="n">
        <v>0.16</v>
      </c>
      <c r="C6522" s="0" t="n">
        <f aca="false">PIN3!B6522-PIN2!B6522</f>
        <v>0.024</v>
      </c>
      <c r="D6522" s="0" t="n">
        <f aca="false">C6522*gain</f>
        <v>2.10348</v>
      </c>
    </row>
    <row r="6523" customFormat="false" ht="13.2" hidden="false" customHeight="false" outlineLevel="0" collapsed="false">
      <c r="A6523" s="0" t="n">
        <v>0.007072</v>
      </c>
      <c r="B6523" s="0" t="n">
        <v>0.16</v>
      </c>
      <c r="C6523" s="0" t="n">
        <f aca="false">PIN3!B6523-PIN2!B6523</f>
        <v>0.016</v>
      </c>
      <c r="D6523" s="0" t="n">
        <f aca="false">C6523*gain</f>
        <v>1.40232</v>
      </c>
    </row>
    <row r="6524" customFormat="false" ht="13.2" hidden="false" customHeight="false" outlineLevel="0" collapsed="false">
      <c r="A6524" s="0" t="n">
        <v>0.00708</v>
      </c>
      <c r="B6524" s="0" t="n">
        <v>0.12</v>
      </c>
      <c r="C6524" s="0" t="n">
        <f aca="false">PIN3!B6524-PIN2!B6524</f>
        <v>0.016</v>
      </c>
      <c r="D6524" s="0" t="n">
        <f aca="false">C6524*gain</f>
        <v>1.40232</v>
      </c>
    </row>
    <row r="6525" customFormat="false" ht="13.2" hidden="false" customHeight="false" outlineLevel="0" collapsed="false">
      <c r="A6525" s="0" t="n">
        <v>0.007088</v>
      </c>
      <c r="B6525" s="0" t="n">
        <v>0.12</v>
      </c>
      <c r="C6525" s="0" t="n">
        <f aca="false">PIN3!B6525-PIN2!B6525</f>
        <v>0.016</v>
      </c>
      <c r="D6525" s="0" t="n">
        <f aca="false">C6525*gain</f>
        <v>1.40232</v>
      </c>
    </row>
    <row r="6526" customFormat="false" ht="13.2" hidden="false" customHeight="false" outlineLevel="0" collapsed="false">
      <c r="A6526" s="0" t="n">
        <v>0.00709599938</v>
      </c>
      <c r="B6526" s="0" t="n">
        <v>0.12</v>
      </c>
      <c r="C6526" s="0" t="n">
        <f aca="false">PIN3!B6526-PIN2!B6526</f>
        <v>0.00800000000000001</v>
      </c>
      <c r="D6526" s="0" t="n">
        <f aca="false">C6526*gain</f>
        <v>0.701160000000001</v>
      </c>
    </row>
    <row r="6527" customFormat="false" ht="13.2" hidden="false" customHeight="false" outlineLevel="0" collapsed="false">
      <c r="A6527" s="0" t="n">
        <v>0.00710399938</v>
      </c>
      <c r="B6527" s="0" t="n">
        <v>0.12</v>
      </c>
      <c r="C6527" s="0" t="n">
        <f aca="false">PIN3!B6527-PIN2!B6527</f>
        <v>0.00800000000000001</v>
      </c>
      <c r="D6527" s="0" t="n">
        <f aca="false">C6527*gain</f>
        <v>0.701160000000001</v>
      </c>
    </row>
    <row r="6528" customFormat="false" ht="13.2" hidden="false" customHeight="false" outlineLevel="0" collapsed="false">
      <c r="A6528" s="0" t="n">
        <v>0.00711199938</v>
      </c>
      <c r="B6528" s="0" t="n">
        <v>0.12</v>
      </c>
      <c r="C6528" s="0" t="n">
        <f aca="false">PIN3!B6528-PIN2!B6528</f>
        <v>0.016</v>
      </c>
      <c r="D6528" s="0" t="n">
        <f aca="false">C6528*gain</f>
        <v>1.40232</v>
      </c>
    </row>
    <row r="6529" customFormat="false" ht="13.2" hidden="false" customHeight="false" outlineLevel="0" collapsed="false">
      <c r="A6529" s="0" t="n">
        <v>0.00712</v>
      </c>
      <c r="B6529" s="0" t="n">
        <v>0.08</v>
      </c>
      <c r="C6529" s="0" t="n">
        <f aca="false">PIN3!B6529-PIN2!B6529</f>
        <v>0.016</v>
      </c>
      <c r="D6529" s="0" t="n">
        <f aca="false">C6529*gain</f>
        <v>1.40232</v>
      </c>
    </row>
    <row r="6530" customFormat="false" ht="13.2" hidden="false" customHeight="false" outlineLevel="0" collapsed="false">
      <c r="A6530" s="0" t="n">
        <v>0.007128</v>
      </c>
      <c r="B6530" s="0" t="n">
        <v>0.08</v>
      </c>
      <c r="C6530" s="0" t="n">
        <f aca="false">PIN3!B6530-PIN2!B6530</f>
        <v>0.00800000000000001</v>
      </c>
      <c r="D6530" s="0" t="n">
        <f aca="false">C6530*gain</f>
        <v>0.701160000000001</v>
      </c>
    </row>
    <row r="6531" customFormat="false" ht="13.2" hidden="false" customHeight="false" outlineLevel="0" collapsed="false">
      <c r="A6531" s="0" t="n">
        <v>0.007136</v>
      </c>
      <c r="B6531" s="0" t="n">
        <v>0.08</v>
      </c>
      <c r="C6531" s="0" t="n">
        <f aca="false">PIN3!B6531-PIN2!B6531</f>
        <v>0.016</v>
      </c>
      <c r="D6531" s="0" t="n">
        <f aca="false">C6531*gain</f>
        <v>1.40232</v>
      </c>
    </row>
    <row r="6532" customFormat="false" ht="13.2" hidden="false" customHeight="false" outlineLevel="0" collapsed="false">
      <c r="A6532" s="0" t="n">
        <v>0.007144</v>
      </c>
      <c r="B6532" s="0" t="n">
        <v>0.08</v>
      </c>
      <c r="C6532" s="0" t="n">
        <f aca="false">PIN3!B6532-PIN2!B6532</f>
        <v>0.016</v>
      </c>
      <c r="D6532" s="0" t="n">
        <f aca="false">C6532*gain</f>
        <v>1.40232</v>
      </c>
    </row>
    <row r="6533" customFormat="false" ht="13.2" hidden="false" customHeight="false" outlineLevel="0" collapsed="false">
      <c r="A6533" s="0" t="n">
        <v>0.00715199938</v>
      </c>
      <c r="B6533" s="0" t="n">
        <v>0.08</v>
      </c>
      <c r="C6533" s="0" t="n">
        <f aca="false">PIN3!B6533-PIN2!B6533</f>
        <v>0.016</v>
      </c>
      <c r="D6533" s="0" t="n">
        <f aca="false">C6533*gain</f>
        <v>1.40232</v>
      </c>
    </row>
    <row r="6534" customFormat="false" ht="13.2" hidden="false" customHeight="false" outlineLevel="0" collapsed="false">
      <c r="A6534" s="0" t="n">
        <v>0.00715999938</v>
      </c>
      <c r="B6534" s="0" t="n">
        <v>0.08</v>
      </c>
      <c r="C6534" s="0" t="n">
        <f aca="false">PIN3!B6534-PIN2!B6534</f>
        <v>0.016</v>
      </c>
      <c r="D6534" s="0" t="n">
        <f aca="false">C6534*gain</f>
        <v>1.40232</v>
      </c>
    </row>
    <row r="6535" customFormat="false" ht="13.2" hidden="false" customHeight="false" outlineLevel="0" collapsed="false">
      <c r="A6535" s="0" t="n">
        <v>0.00716799938</v>
      </c>
      <c r="B6535" s="0" t="n">
        <v>0.08</v>
      </c>
      <c r="C6535" s="0" t="n">
        <f aca="false">PIN3!B6535-PIN2!B6535</f>
        <v>0.016</v>
      </c>
      <c r="D6535" s="0" t="n">
        <f aca="false">C6535*gain</f>
        <v>1.40232</v>
      </c>
    </row>
    <row r="6536" customFormat="false" ht="13.2" hidden="false" customHeight="false" outlineLevel="0" collapsed="false">
      <c r="A6536" s="0" t="n">
        <v>0.007176</v>
      </c>
      <c r="B6536" s="0" t="n">
        <v>0.08</v>
      </c>
      <c r="C6536" s="0" t="n">
        <f aca="false">PIN3!B6536-PIN2!B6536</f>
        <v>0.00800000000000001</v>
      </c>
      <c r="D6536" s="0" t="n">
        <f aca="false">C6536*gain</f>
        <v>0.701160000000001</v>
      </c>
    </row>
    <row r="6537" customFormat="false" ht="13.2" hidden="false" customHeight="false" outlineLevel="0" collapsed="false">
      <c r="A6537" s="0" t="n">
        <v>0.007184</v>
      </c>
      <c r="B6537" s="0" t="n">
        <v>0.04</v>
      </c>
      <c r="C6537" s="0" t="n">
        <f aca="false">PIN3!B6537-PIN2!B6537</f>
        <v>0.024</v>
      </c>
      <c r="D6537" s="0" t="n">
        <f aca="false">C6537*gain</f>
        <v>2.10348</v>
      </c>
    </row>
    <row r="6538" customFormat="false" ht="13.2" hidden="false" customHeight="false" outlineLevel="0" collapsed="false">
      <c r="A6538" s="0" t="n">
        <v>0.007192</v>
      </c>
      <c r="B6538" s="0" t="n">
        <v>0.04</v>
      </c>
      <c r="C6538" s="0" t="n">
        <f aca="false">PIN3!B6538-PIN2!B6538</f>
        <v>0.016</v>
      </c>
      <c r="D6538" s="0" t="n">
        <f aca="false">C6538*gain</f>
        <v>1.40232</v>
      </c>
    </row>
    <row r="6539" customFormat="false" ht="13.2" hidden="false" customHeight="false" outlineLevel="0" collapsed="false">
      <c r="A6539" s="0" t="n">
        <v>0.0072</v>
      </c>
      <c r="B6539" s="0" t="n">
        <v>0.04</v>
      </c>
      <c r="C6539" s="0" t="n">
        <f aca="false">PIN3!B6539-PIN2!B6539</f>
        <v>0.016</v>
      </c>
      <c r="D6539" s="0" t="n">
        <f aca="false">C6539*gain</f>
        <v>1.40232</v>
      </c>
    </row>
    <row r="6540" customFormat="false" ht="13.2" hidden="false" customHeight="false" outlineLevel="0" collapsed="false">
      <c r="A6540" s="0" t="n">
        <v>0.007208</v>
      </c>
      <c r="B6540" s="0" t="n">
        <v>0.08</v>
      </c>
      <c r="C6540" s="0" t="n">
        <f aca="false">PIN3!B6540-PIN2!B6540</f>
        <v>0.024</v>
      </c>
      <c r="D6540" s="0" t="n">
        <f aca="false">C6540*gain</f>
        <v>2.10348</v>
      </c>
    </row>
    <row r="6541" customFormat="false" ht="13.2" hidden="false" customHeight="false" outlineLevel="0" collapsed="false">
      <c r="A6541" s="0" t="n">
        <v>0.007216</v>
      </c>
      <c r="B6541" s="0" t="n">
        <v>0.04</v>
      </c>
      <c r="C6541" s="0" t="n">
        <f aca="false">PIN3!B6541-PIN2!B6541</f>
        <v>0.024</v>
      </c>
      <c r="D6541" s="0" t="n">
        <f aca="false">C6541*gain</f>
        <v>2.10348</v>
      </c>
    </row>
    <row r="6542" customFormat="false" ht="13.2" hidden="false" customHeight="false" outlineLevel="0" collapsed="false">
      <c r="A6542" s="0" t="n">
        <v>0.007224</v>
      </c>
      <c r="B6542" s="0" t="n">
        <v>0.04</v>
      </c>
      <c r="C6542" s="0" t="n">
        <f aca="false">PIN3!B6542-PIN2!B6542</f>
        <v>0.016</v>
      </c>
      <c r="D6542" s="0" t="n">
        <f aca="false">C6542*gain</f>
        <v>1.40232</v>
      </c>
    </row>
    <row r="6543" customFormat="false" ht="13.2" hidden="false" customHeight="false" outlineLevel="0" collapsed="false">
      <c r="A6543" s="0" t="n">
        <v>0.00723199938</v>
      </c>
      <c r="B6543" s="0" t="n">
        <v>0.04</v>
      </c>
      <c r="C6543" s="0" t="n">
        <f aca="false">PIN3!B6543-PIN2!B6543</f>
        <v>0.016</v>
      </c>
      <c r="D6543" s="0" t="n">
        <f aca="false">C6543*gain</f>
        <v>1.40232</v>
      </c>
    </row>
    <row r="6544" customFormat="false" ht="13.2" hidden="false" customHeight="false" outlineLevel="0" collapsed="false">
      <c r="A6544" s="0" t="n">
        <v>0.00724</v>
      </c>
      <c r="B6544" s="0" t="n">
        <v>0.04</v>
      </c>
      <c r="C6544" s="0" t="n">
        <f aca="false">PIN3!B6544-PIN2!B6544</f>
        <v>0.016</v>
      </c>
      <c r="D6544" s="0" t="n">
        <f aca="false">C6544*gain</f>
        <v>1.40232</v>
      </c>
    </row>
    <row r="6545" customFormat="false" ht="13.2" hidden="false" customHeight="false" outlineLevel="0" collapsed="false">
      <c r="A6545" s="0" t="n">
        <v>0.007248</v>
      </c>
      <c r="B6545" s="0" t="n">
        <v>0.08</v>
      </c>
      <c r="C6545" s="0" t="n">
        <f aca="false">PIN3!B6545-PIN2!B6545</f>
        <v>0.016</v>
      </c>
      <c r="D6545" s="0" t="n">
        <f aca="false">C6545*gain</f>
        <v>1.40232</v>
      </c>
    </row>
    <row r="6546" customFormat="false" ht="13.2" hidden="false" customHeight="false" outlineLevel="0" collapsed="false">
      <c r="A6546" s="0" t="n">
        <v>0.007256</v>
      </c>
      <c r="B6546" s="0" t="n">
        <v>0.04</v>
      </c>
      <c r="C6546" s="0" t="n">
        <f aca="false">PIN3!B6546-PIN2!B6546</f>
        <v>0.016</v>
      </c>
      <c r="D6546" s="0" t="n">
        <f aca="false">C6546*gain</f>
        <v>1.40232</v>
      </c>
    </row>
    <row r="6547" customFormat="false" ht="13.2" hidden="false" customHeight="false" outlineLevel="0" collapsed="false">
      <c r="A6547" s="0" t="n">
        <v>0.007264</v>
      </c>
      <c r="B6547" s="0" t="n">
        <v>0.04</v>
      </c>
      <c r="C6547" s="0" t="n">
        <f aca="false">PIN3!B6547-PIN2!B6547</f>
        <v>0.016</v>
      </c>
      <c r="D6547" s="0" t="n">
        <f aca="false">C6547*gain</f>
        <v>1.40232</v>
      </c>
    </row>
    <row r="6548" customFormat="false" ht="13.2" hidden="false" customHeight="false" outlineLevel="0" collapsed="false">
      <c r="A6548" s="0" t="n">
        <v>0.007272</v>
      </c>
      <c r="B6548" s="0" t="n">
        <v>0.04</v>
      </c>
      <c r="C6548" s="0" t="n">
        <f aca="false">PIN3!B6548-PIN2!B6548</f>
        <v>0.016</v>
      </c>
      <c r="D6548" s="0" t="n">
        <f aca="false">C6548*gain</f>
        <v>1.40232</v>
      </c>
    </row>
    <row r="6549" customFormat="false" ht="13.2" hidden="false" customHeight="false" outlineLevel="0" collapsed="false">
      <c r="A6549" s="0" t="n">
        <v>0.00728</v>
      </c>
      <c r="B6549" s="0" t="n">
        <v>0.08</v>
      </c>
      <c r="C6549" s="0" t="n">
        <f aca="false">PIN3!B6549-PIN2!B6549</f>
        <v>0.016</v>
      </c>
      <c r="D6549" s="0" t="n">
        <f aca="false">C6549*gain</f>
        <v>1.40232</v>
      </c>
    </row>
    <row r="6550" customFormat="false" ht="13.2" hidden="false" customHeight="false" outlineLevel="0" collapsed="false">
      <c r="A6550" s="0" t="n">
        <v>0.007288</v>
      </c>
      <c r="B6550" s="0" t="n">
        <v>0.04</v>
      </c>
      <c r="C6550" s="0" t="n">
        <f aca="false">PIN3!B6550-PIN2!B6550</f>
        <v>0.00800000000000001</v>
      </c>
      <c r="D6550" s="0" t="n">
        <f aca="false">C6550*gain</f>
        <v>0.701160000000001</v>
      </c>
    </row>
    <row r="6551" customFormat="false" ht="13.2" hidden="false" customHeight="false" outlineLevel="0" collapsed="false">
      <c r="A6551" s="0" t="n">
        <v>0.00729599938</v>
      </c>
      <c r="B6551" s="0" t="n">
        <v>0</v>
      </c>
      <c r="C6551" s="0" t="n">
        <f aca="false">PIN3!B6551-PIN2!B6551</f>
        <v>0.016</v>
      </c>
      <c r="D6551" s="0" t="n">
        <f aca="false">C6551*gain</f>
        <v>1.40232</v>
      </c>
    </row>
    <row r="6552" customFormat="false" ht="13.2" hidden="false" customHeight="false" outlineLevel="0" collapsed="false">
      <c r="A6552" s="0" t="n">
        <v>0.007304</v>
      </c>
      <c r="B6552" s="0" t="n">
        <v>0.04</v>
      </c>
      <c r="C6552" s="0" t="n">
        <f aca="false">PIN3!B6552-PIN2!B6552</f>
        <v>0.00800000000000001</v>
      </c>
      <c r="D6552" s="0" t="n">
        <f aca="false">C6552*gain</f>
        <v>0.701160000000001</v>
      </c>
    </row>
    <row r="6553" customFormat="false" ht="13.2" hidden="false" customHeight="false" outlineLevel="0" collapsed="false">
      <c r="A6553" s="0" t="n">
        <v>0.007312</v>
      </c>
      <c r="B6553" s="0" t="n">
        <v>0.04</v>
      </c>
      <c r="C6553" s="0" t="n">
        <f aca="false">PIN3!B6553-PIN2!B6553</f>
        <v>0.016</v>
      </c>
      <c r="D6553" s="0" t="n">
        <f aca="false">C6553*gain</f>
        <v>1.40232</v>
      </c>
    </row>
    <row r="6554" customFormat="false" ht="13.2" hidden="false" customHeight="false" outlineLevel="0" collapsed="false">
      <c r="A6554" s="0" t="n">
        <v>0.00732</v>
      </c>
      <c r="B6554" s="0" t="n">
        <v>0.04</v>
      </c>
      <c r="C6554" s="0" t="n">
        <f aca="false">PIN3!B6554-PIN2!B6554</f>
        <v>0.024</v>
      </c>
      <c r="D6554" s="0" t="n">
        <f aca="false">C6554*gain</f>
        <v>2.10348</v>
      </c>
    </row>
    <row r="6555" customFormat="false" ht="13.2" hidden="false" customHeight="false" outlineLevel="0" collapsed="false">
      <c r="A6555" s="0" t="n">
        <v>0.007328</v>
      </c>
      <c r="B6555" s="0" t="n">
        <v>0.04</v>
      </c>
      <c r="C6555" s="0" t="n">
        <f aca="false">PIN3!B6555-PIN2!B6555</f>
        <v>0.024</v>
      </c>
      <c r="D6555" s="0" t="n">
        <f aca="false">C6555*gain</f>
        <v>2.10348</v>
      </c>
    </row>
    <row r="6556" customFormat="false" ht="13.2" hidden="false" customHeight="false" outlineLevel="0" collapsed="false">
      <c r="A6556" s="0" t="n">
        <v>0.007336</v>
      </c>
      <c r="B6556" s="0" t="n">
        <v>0.04</v>
      </c>
      <c r="C6556" s="0" t="n">
        <f aca="false">PIN3!B6556-PIN2!B6556</f>
        <v>0.016</v>
      </c>
      <c r="D6556" s="0" t="n">
        <f aca="false">C6556*gain</f>
        <v>1.40232</v>
      </c>
    </row>
    <row r="6557" customFormat="false" ht="13.2" hidden="false" customHeight="false" outlineLevel="0" collapsed="false">
      <c r="A6557" s="0" t="n">
        <v>0.007344</v>
      </c>
      <c r="B6557" s="0" t="n">
        <v>0.04</v>
      </c>
      <c r="C6557" s="0" t="n">
        <f aca="false">PIN3!B6557-PIN2!B6557</f>
        <v>0.024</v>
      </c>
      <c r="D6557" s="0" t="n">
        <f aca="false">C6557*gain</f>
        <v>2.10348</v>
      </c>
    </row>
    <row r="6558" customFormat="false" ht="13.2" hidden="false" customHeight="false" outlineLevel="0" collapsed="false">
      <c r="A6558" s="0" t="n">
        <v>0.007352</v>
      </c>
      <c r="B6558" s="0" t="n">
        <v>0.04</v>
      </c>
      <c r="C6558" s="0" t="n">
        <f aca="false">PIN3!B6558-PIN2!B6558</f>
        <v>0.016</v>
      </c>
      <c r="D6558" s="0" t="n">
        <f aca="false">C6558*gain</f>
        <v>1.40232</v>
      </c>
    </row>
    <row r="6559" customFormat="false" ht="13.2" hidden="false" customHeight="false" outlineLevel="0" collapsed="false">
      <c r="A6559" s="0" t="n">
        <v>0.00736</v>
      </c>
      <c r="B6559" s="0" t="n">
        <v>0.04</v>
      </c>
      <c r="C6559" s="0" t="n">
        <f aca="false">PIN3!B6559-PIN2!B6559</f>
        <v>0.016</v>
      </c>
      <c r="D6559" s="0" t="n">
        <f aca="false">C6559*gain</f>
        <v>1.40232</v>
      </c>
    </row>
    <row r="6560" customFormat="false" ht="13.2" hidden="false" customHeight="false" outlineLevel="0" collapsed="false">
      <c r="A6560" s="0" t="n">
        <v>0.007368</v>
      </c>
      <c r="B6560" s="0" t="n">
        <v>0.04</v>
      </c>
      <c r="C6560" s="0" t="n">
        <f aca="false">PIN3!B6560-PIN2!B6560</f>
        <v>0.024</v>
      </c>
      <c r="D6560" s="0" t="n">
        <f aca="false">C6560*gain</f>
        <v>2.10348</v>
      </c>
    </row>
    <row r="6561" customFormat="false" ht="13.2" hidden="false" customHeight="false" outlineLevel="0" collapsed="false">
      <c r="A6561" s="0" t="n">
        <v>0.007376</v>
      </c>
      <c r="B6561" s="0" t="n">
        <v>0.04</v>
      </c>
      <c r="C6561" s="0" t="n">
        <f aca="false">PIN3!B6561-PIN2!B6561</f>
        <v>0.016</v>
      </c>
      <c r="D6561" s="0" t="n">
        <f aca="false">C6561*gain</f>
        <v>1.40232</v>
      </c>
    </row>
    <row r="6562" customFormat="false" ht="13.2" hidden="false" customHeight="false" outlineLevel="0" collapsed="false">
      <c r="A6562" s="0" t="n">
        <v>0.007384</v>
      </c>
      <c r="B6562" s="0" t="n">
        <v>0</v>
      </c>
      <c r="C6562" s="0" t="n">
        <f aca="false">PIN3!B6562-PIN2!B6562</f>
        <v>0.016</v>
      </c>
      <c r="D6562" s="0" t="n">
        <f aca="false">C6562*gain</f>
        <v>1.40232</v>
      </c>
    </row>
    <row r="6563" customFormat="false" ht="13.2" hidden="false" customHeight="false" outlineLevel="0" collapsed="false">
      <c r="A6563" s="0" t="n">
        <v>0.007392</v>
      </c>
      <c r="B6563" s="0" t="n">
        <v>0.04</v>
      </c>
      <c r="C6563" s="0" t="n">
        <f aca="false">PIN3!B6563-PIN2!B6563</f>
        <v>0.016</v>
      </c>
      <c r="D6563" s="0" t="n">
        <f aca="false">C6563*gain</f>
        <v>1.40232</v>
      </c>
    </row>
    <row r="6564" customFormat="false" ht="13.2" hidden="false" customHeight="false" outlineLevel="0" collapsed="false">
      <c r="A6564" s="0" t="n">
        <v>0.0074</v>
      </c>
      <c r="B6564" s="0" t="n">
        <v>0.04</v>
      </c>
      <c r="C6564" s="0" t="n">
        <f aca="false">PIN3!B6564-PIN2!B6564</f>
        <v>0.016</v>
      </c>
      <c r="D6564" s="0" t="n">
        <f aca="false">C6564*gain</f>
        <v>1.40232</v>
      </c>
    </row>
    <row r="6565" customFormat="false" ht="13.2" hidden="false" customHeight="false" outlineLevel="0" collapsed="false">
      <c r="A6565" s="0" t="n">
        <v>0.007408</v>
      </c>
      <c r="B6565" s="0" t="n">
        <v>0.04</v>
      </c>
      <c r="C6565" s="0" t="n">
        <f aca="false">PIN3!B6565-PIN2!B6565</f>
        <v>0.024</v>
      </c>
      <c r="D6565" s="0" t="n">
        <f aca="false">C6565*gain</f>
        <v>2.10348</v>
      </c>
    </row>
    <row r="6566" customFormat="false" ht="13.2" hidden="false" customHeight="false" outlineLevel="0" collapsed="false">
      <c r="A6566" s="0" t="n">
        <v>0.007416</v>
      </c>
      <c r="B6566" s="0" t="n">
        <v>0.04</v>
      </c>
      <c r="C6566" s="0" t="n">
        <f aca="false">PIN3!B6566-PIN2!B6566</f>
        <v>0.024</v>
      </c>
      <c r="D6566" s="0" t="n">
        <f aca="false">C6566*gain</f>
        <v>2.10348</v>
      </c>
    </row>
    <row r="6567" customFormat="false" ht="13.2" hidden="false" customHeight="false" outlineLevel="0" collapsed="false">
      <c r="A6567" s="0" t="n">
        <v>0.007424</v>
      </c>
      <c r="B6567" s="0" t="n">
        <v>0.04</v>
      </c>
      <c r="C6567" s="0" t="n">
        <f aca="false">PIN3!B6567-PIN2!B6567</f>
        <v>0.024</v>
      </c>
      <c r="D6567" s="0" t="n">
        <f aca="false">C6567*gain</f>
        <v>2.10348</v>
      </c>
    </row>
    <row r="6568" customFormat="false" ht="13.2" hidden="false" customHeight="false" outlineLevel="0" collapsed="false">
      <c r="A6568" s="0" t="n">
        <v>0.007432</v>
      </c>
      <c r="B6568" s="0" t="n">
        <v>0</v>
      </c>
      <c r="C6568" s="0" t="n">
        <f aca="false">PIN3!B6568-PIN2!B6568</f>
        <v>0.024</v>
      </c>
      <c r="D6568" s="0" t="n">
        <f aca="false">C6568*gain</f>
        <v>2.10348</v>
      </c>
    </row>
    <row r="6569" customFormat="false" ht="13.2" hidden="false" customHeight="false" outlineLevel="0" collapsed="false">
      <c r="A6569" s="0" t="n">
        <v>0.00744</v>
      </c>
      <c r="B6569" s="0" t="n">
        <v>0</v>
      </c>
      <c r="C6569" s="0" t="n">
        <f aca="false">PIN3!B6569-PIN2!B6569</f>
        <v>0.016</v>
      </c>
      <c r="D6569" s="0" t="n">
        <f aca="false">C6569*gain</f>
        <v>1.40232</v>
      </c>
    </row>
    <row r="6570" customFormat="false" ht="13.2" hidden="false" customHeight="false" outlineLevel="0" collapsed="false">
      <c r="A6570" s="0" t="n">
        <v>0.007448</v>
      </c>
      <c r="B6570" s="0" t="n">
        <v>0</v>
      </c>
      <c r="C6570" s="0" t="n">
        <f aca="false">PIN3!B6570-PIN2!B6570</f>
        <v>0.024</v>
      </c>
      <c r="D6570" s="0" t="n">
        <f aca="false">C6570*gain</f>
        <v>2.10348</v>
      </c>
    </row>
    <row r="6571" customFormat="false" ht="13.2" hidden="false" customHeight="false" outlineLevel="0" collapsed="false">
      <c r="A6571" s="0" t="n">
        <v>0.007456</v>
      </c>
      <c r="B6571" s="0" t="n">
        <v>0</v>
      </c>
      <c r="C6571" s="0" t="n">
        <f aca="false">PIN3!B6571-PIN2!B6571</f>
        <v>0.024</v>
      </c>
      <c r="D6571" s="0" t="n">
        <f aca="false">C6571*gain</f>
        <v>2.10348</v>
      </c>
    </row>
    <row r="6572" customFormat="false" ht="13.2" hidden="false" customHeight="false" outlineLevel="0" collapsed="false">
      <c r="A6572" s="0" t="n">
        <v>0.007464</v>
      </c>
      <c r="B6572" s="0" t="n">
        <v>0.04</v>
      </c>
      <c r="C6572" s="0" t="n">
        <f aca="false">PIN3!B6572-PIN2!B6572</f>
        <v>0.016</v>
      </c>
      <c r="D6572" s="0" t="n">
        <f aca="false">C6572*gain</f>
        <v>1.40232</v>
      </c>
    </row>
    <row r="6573" customFormat="false" ht="13.2" hidden="false" customHeight="false" outlineLevel="0" collapsed="false">
      <c r="A6573" s="0" t="n">
        <v>0.007472</v>
      </c>
      <c r="B6573" s="0" t="n">
        <v>0</v>
      </c>
      <c r="C6573" s="0" t="n">
        <f aca="false">PIN3!B6573-PIN2!B6573</f>
        <v>0.024</v>
      </c>
      <c r="D6573" s="0" t="n">
        <f aca="false">C6573*gain</f>
        <v>2.10348</v>
      </c>
    </row>
    <row r="6574" customFormat="false" ht="13.2" hidden="false" customHeight="false" outlineLevel="0" collapsed="false">
      <c r="A6574" s="0" t="n">
        <v>0.00748</v>
      </c>
      <c r="B6574" s="0" t="n">
        <v>0.04</v>
      </c>
      <c r="C6574" s="0" t="n">
        <f aca="false">PIN3!B6574-PIN2!B6574</f>
        <v>0.024</v>
      </c>
      <c r="D6574" s="0" t="n">
        <f aca="false">C6574*gain</f>
        <v>2.10348</v>
      </c>
    </row>
    <row r="6575" customFormat="false" ht="13.2" hidden="false" customHeight="false" outlineLevel="0" collapsed="false">
      <c r="A6575" s="0" t="n">
        <v>0.007488</v>
      </c>
      <c r="B6575" s="0" t="n">
        <v>0.04</v>
      </c>
      <c r="C6575" s="0" t="n">
        <f aca="false">PIN3!B6575-PIN2!B6575</f>
        <v>0.024</v>
      </c>
      <c r="D6575" s="0" t="n">
        <f aca="false">C6575*gain</f>
        <v>2.10348</v>
      </c>
    </row>
    <row r="6576" customFormat="false" ht="13.2" hidden="false" customHeight="false" outlineLevel="0" collapsed="false">
      <c r="A6576" s="0" t="n">
        <v>0.007496</v>
      </c>
      <c r="B6576" s="0" t="n">
        <v>0.08</v>
      </c>
      <c r="C6576" s="0" t="n">
        <f aca="false">PIN3!B6576-PIN2!B6576</f>
        <v>0.00799999999999995</v>
      </c>
      <c r="D6576" s="0" t="n">
        <f aca="false">C6576*gain</f>
        <v>0.701159999999996</v>
      </c>
    </row>
    <row r="6577" customFormat="false" ht="13.2" hidden="false" customHeight="false" outlineLevel="0" collapsed="false">
      <c r="A6577" s="0" t="n">
        <v>0.007504</v>
      </c>
      <c r="B6577" s="0" t="n">
        <v>0.04</v>
      </c>
      <c r="C6577" s="0" t="n">
        <f aca="false">PIN3!B6577-PIN2!B6577</f>
        <v>0.024</v>
      </c>
      <c r="D6577" s="0" t="n">
        <f aca="false">C6577*gain</f>
        <v>2.10348</v>
      </c>
    </row>
    <row r="6578" customFormat="false" ht="13.2" hidden="false" customHeight="false" outlineLevel="0" collapsed="false">
      <c r="A6578" s="0" t="n">
        <v>0.007512</v>
      </c>
      <c r="B6578" s="0" t="n">
        <v>0.04</v>
      </c>
      <c r="C6578" s="0" t="n">
        <f aca="false">PIN3!B6578-PIN2!B6578</f>
        <v>0.016</v>
      </c>
      <c r="D6578" s="0" t="n">
        <f aca="false">C6578*gain</f>
        <v>1.40232</v>
      </c>
    </row>
    <row r="6579" customFormat="false" ht="13.2" hidden="false" customHeight="false" outlineLevel="0" collapsed="false">
      <c r="A6579" s="0" t="n">
        <v>0.00752</v>
      </c>
      <c r="B6579" s="0" t="n">
        <v>0.04</v>
      </c>
      <c r="C6579" s="0" t="n">
        <f aca="false">PIN3!B6579-PIN2!B6579</f>
        <v>0</v>
      </c>
      <c r="D6579" s="0" t="n">
        <f aca="false">C6579*gain</f>
        <v>0</v>
      </c>
    </row>
    <row r="6580" customFormat="false" ht="13.2" hidden="false" customHeight="false" outlineLevel="0" collapsed="false">
      <c r="A6580" s="0" t="n">
        <v>0.007528</v>
      </c>
      <c r="B6580" s="0" t="n">
        <v>0.04</v>
      </c>
      <c r="C6580" s="0" t="n">
        <f aca="false">PIN3!B6580-PIN2!B6580</f>
        <v>0.016</v>
      </c>
      <c r="D6580" s="0" t="n">
        <f aca="false">C6580*gain</f>
        <v>1.40232</v>
      </c>
    </row>
    <row r="6581" customFormat="false" ht="13.2" hidden="false" customHeight="false" outlineLevel="0" collapsed="false">
      <c r="A6581" s="0" t="n">
        <v>0.007536</v>
      </c>
      <c r="B6581" s="0" t="n">
        <v>0.08</v>
      </c>
      <c r="C6581" s="0" t="n">
        <f aca="false">PIN3!B6581-PIN2!B6581</f>
        <v>0.016</v>
      </c>
      <c r="D6581" s="0" t="n">
        <f aca="false">C6581*gain</f>
        <v>1.40232</v>
      </c>
    </row>
    <row r="6582" customFormat="false" ht="13.2" hidden="false" customHeight="false" outlineLevel="0" collapsed="false">
      <c r="A6582" s="0" t="n">
        <v>0.007544</v>
      </c>
      <c r="B6582" s="0" t="n">
        <v>0.04</v>
      </c>
      <c r="C6582" s="0" t="n">
        <f aca="false">PIN3!B6582-PIN2!B6582</f>
        <v>0.016</v>
      </c>
      <c r="D6582" s="0" t="n">
        <f aca="false">C6582*gain</f>
        <v>1.40232</v>
      </c>
    </row>
    <row r="6583" customFormat="false" ht="13.2" hidden="false" customHeight="false" outlineLevel="0" collapsed="false">
      <c r="A6583" s="0" t="n">
        <v>0.007552</v>
      </c>
      <c r="B6583" s="0" t="n">
        <v>0.04</v>
      </c>
      <c r="C6583" s="0" t="n">
        <f aca="false">PIN3!B6583-PIN2!B6583</f>
        <v>0.016</v>
      </c>
      <c r="D6583" s="0" t="n">
        <f aca="false">C6583*gain</f>
        <v>1.40232</v>
      </c>
    </row>
    <row r="6584" customFormat="false" ht="13.2" hidden="false" customHeight="false" outlineLevel="0" collapsed="false">
      <c r="A6584" s="0" t="n">
        <v>0.00756</v>
      </c>
      <c r="B6584" s="0" t="n">
        <v>0.04</v>
      </c>
      <c r="C6584" s="0" t="n">
        <f aca="false">PIN3!B6584-PIN2!B6584</f>
        <v>0.024</v>
      </c>
      <c r="D6584" s="0" t="n">
        <f aca="false">C6584*gain</f>
        <v>2.10348</v>
      </c>
    </row>
    <row r="6585" customFormat="false" ht="13.2" hidden="false" customHeight="false" outlineLevel="0" collapsed="false">
      <c r="A6585" s="0" t="n">
        <v>0.007568</v>
      </c>
      <c r="B6585" s="0" t="n">
        <v>0.08</v>
      </c>
      <c r="C6585" s="0" t="n">
        <f aca="false">PIN3!B6585-PIN2!B6585</f>
        <v>0.024</v>
      </c>
      <c r="D6585" s="0" t="n">
        <f aca="false">C6585*gain</f>
        <v>2.10348</v>
      </c>
    </row>
    <row r="6586" customFormat="false" ht="13.2" hidden="false" customHeight="false" outlineLevel="0" collapsed="false">
      <c r="A6586" s="0" t="n">
        <v>0.007576</v>
      </c>
      <c r="B6586" s="0" t="n">
        <v>0.04</v>
      </c>
      <c r="C6586" s="0" t="n">
        <f aca="false">PIN3!B6586-PIN2!B6586</f>
        <v>0.024</v>
      </c>
      <c r="D6586" s="0" t="n">
        <f aca="false">C6586*gain</f>
        <v>2.10348</v>
      </c>
    </row>
    <row r="6587" customFormat="false" ht="13.2" hidden="false" customHeight="false" outlineLevel="0" collapsed="false">
      <c r="A6587" s="0" t="n">
        <v>0.007584</v>
      </c>
      <c r="B6587" s="0" t="n">
        <v>0</v>
      </c>
      <c r="C6587" s="0" t="n">
        <f aca="false">PIN3!B6587-PIN2!B6587</f>
        <v>0.016</v>
      </c>
      <c r="D6587" s="0" t="n">
        <f aca="false">C6587*gain</f>
        <v>1.40232</v>
      </c>
    </row>
    <row r="6588" customFormat="false" ht="13.2" hidden="false" customHeight="false" outlineLevel="0" collapsed="false">
      <c r="A6588" s="0" t="n">
        <v>0.007592</v>
      </c>
      <c r="B6588" s="0" t="n">
        <v>0.04</v>
      </c>
      <c r="C6588" s="0" t="n">
        <f aca="false">PIN3!B6588-PIN2!B6588</f>
        <v>0.024</v>
      </c>
      <c r="D6588" s="0" t="n">
        <f aca="false">C6588*gain</f>
        <v>2.10348</v>
      </c>
    </row>
    <row r="6589" customFormat="false" ht="13.2" hidden="false" customHeight="false" outlineLevel="0" collapsed="false">
      <c r="A6589" s="0" t="n">
        <v>0.00759999938</v>
      </c>
      <c r="B6589" s="0" t="n">
        <v>0.04</v>
      </c>
      <c r="C6589" s="0" t="n">
        <f aca="false">PIN3!B6589-PIN2!B6589</f>
        <v>0.016</v>
      </c>
      <c r="D6589" s="0" t="n">
        <f aca="false">C6589*gain</f>
        <v>1.40232</v>
      </c>
    </row>
    <row r="6590" customFormat="false" ht="13.2" hidden="false" customHeight="false" outlineLevel="0" collapsed="false">
      <c r="A6590" s="0" t="n">
        <v>0.007608</v>
      </c>
      <c r="B6590" s="0" t="n">
        <v>0.04</v>
      </c>
      <c r="C6590" s="0" t="n">
        <f aca="false">PIN3!B6590-PIN2!B6590</f>
        <v>0.00800000000000001</v>
      </c>
      <c r="D6590" s="0" t="n">
        <f aca="false">C6590*gain</f>
        <v>0.701160000000001</v>
      </c>
    </row>
    <row r="6591" customFormat="false" ht="13.2" hidden="false" customHeight="false" outlineLevel="0" collapsed="false">
      <c r="A6591" s="0" t="n">
        <v>0.007616</v>
      </c>
      <c r="B6591" s="0" t="n">
        <v>0.04</v>
      </c>
      <c r="C6591" s="0" t="n">
        <f aca="false">PIN3!B6591-PIN2!B6591</f>
        <v>0.024</v>
      </c>
      <c r="D6591" s="0" t="n">
        <f aca="false">C6591*gain</f>
        <v>2.10348</v>
      </c>
    </row>
    <row r="6592" customFormat="false" ht="13.2" hidden="false" customHeight="false" outlineLevel="0" collapsed="false">
      <c r="A6592" s="0" t="n">
        <v>0.007624</v>
      </c>
      <c r="B6592" s="0" t="n">
        <v>0.08</v>
      </c>
      <c r="C6592" s="0" t="n">
        <f aca="false">PIN3!B6592-PIN2!B6592</f>
        <v>0.024</v>
      </c>
      <c r="D6592" s="0" t="n">
        <f aca="false">C6592*gain</f>
        <v>2.10348</v>
      </c>
    </row>
    <row r="6593" customFormat="false" ht="13.2" hidden="false" customHeight="false" outlineLevel="0" collapsed="false">
      <c r="A6593" s="0" t="n">
        <v>0.00763199938</v>
      </c>
      <c r="B6593" s="0" t="n">
        <v>0.04</v>
      </c>
      <c r="C6593" s="0" t="n">
        <f aca="false">PIN3!B6593-PIN2!B6593</f>
        <v>0.016</v>
      </c>
      <c r="D6593" s="0" t="n">
        <f aca="false">C6593*gain</f>
        <v>1.40232</v>
      </c>
    </row>
    <row r="6594" customFormat="false" ht="13.2" hidden="false" customHeight="false" outlineLevel="0" collapsed="false">
      <c r="A6594" s="0" t="n">
        <v>0.00763999938</v>
      </c>
      <c r="B6594" s="0" t="n">
        <v>0.04</v>
      </c>
      <c r="C6594" s="0" t="n">
        <f aca="false">PIN3!B6594-PIN2!B6594</f>
        <v>0.024</v>
      </c>
      <c r="D6594" s="0" t="n">
        <f aca="false">C6594*gain</f>
        <v>2.10348</v>
      </c>
    </row>
    <row r="6595" customFormat="false" ht="13.2" hidden="false" customHeight="false" outlineLevel="0" collapsed="false">
      <c r="A6595" s="0" t="n">
        <v>0.00764799938</v>
      </c>
      <c r="B6595" s="0" t="n">
        <v>0.04</v>
      </c>
      <c r="C6595" s="0" t="n">
        <f aca="false">PIN3!B6595-PIN2!B6595</f>
        <v>0.016</v>
      </c>
      <c r="D6595" s="0" t="n">
        <f aca="false">C6595*gain</f>
        <v>1.40232</v>
      </c>
    </row>
    <row r="6596" customFormat="false" ht="13.2" hidden="false" customHeight="false" outlineLevel="0" collapsed="false">
      <c r="A6596" s="0" t="n">
        <v>0.00765599938</v>
      </c>
      <c r="B6596" s="0" t="n">
        <v>0</v>
      </c>
      <c r="C6596" s="0" t="n">
        <f aca="false">PIN3!B6596-PIN2!B6596</f>
        <v>0.024</v>
      </c>
      <c r="D6596" s="0" t="n">
        <f aca="false">C6596*gain</f>
        <v>2.10348</v>
      </c>
    </row>
    <row r="6597" customFormat="false" ht="13.2" hidden="false" customHeight="false" outlineLevel="0" collapsed="false">
      <c r="A6597" s="0" t="n">
        <v>0.00766399938</v>
      </c>
      <c r="B6597" s="0" t="n">
        <v>0.04</v>
      </c>
      <c r="C6597" s="0" t="n">
        <f aca="false">PIN3!B6597-PIN2!B6597</f>
        <v>0.00800000000000001</v>
      </c>
      <c r="D6597" s="0" t="n">
        <f aca="false">C6597*gain</f>
        <v>0.701160000000001</v>
      </c>
    </row>
    <row r="6598" customFormat="false" ht="13.2" hidden="false" customHeight="false" outlineLevel="0" collapsed="false">
      <c r="A6598" s="0" t="n">
        <v>0.007672</v>
      </c>
      <c r="B6598" s="0" t="n">
        <v>0.04</v>
      </c>
      <c r="C6598" s="0" t="n">
        <f aca="false">PIN3!B6598-PIN2!B6598</f>
        <v>0.024</v>
      </c>
      <c r="D6598" s="0" t="n">
        <f aca="false">C6598*gain</f>
        <v>2.10348</v>
      </c>
    </row>
    <row r="6599" customFormat="false" ht="13.2" hidden="false" customHeight="false" outlineLevel="0" collapsed="false">
      <c r="A6599" s="0" t="n">
        <v>0.00768</v>
      </c>
      <c r="B6599" s="0" t="n">
        <v>0.04</v>
      </c>
      <c r="C6599" s="0" t="n">
        <f aca="false">PIN3!B6599-PIN2!B6599</f>
        <v>0.024</v>
      </c>
      <c r="D6599" s="0" t="n">
        <f aca="false">C6599*gain</f>
        <v>2.10348</v>
      </c>
    </row>
    <row r="6600" customFormat="false" ht="13.2" hidden="false" customHeight="false" outlineLevel="0" collapsed="false">
      <c r="A6600" s="0" t="n">
        <v>0.007688</v>
      </c>
      <c r="B6600" s="0" t="n">
        <v>0.04</v>
      </c>
      <c r="C6600" s="0" t="n">
        <f aca="false">PIN3!B6600-PIN2!B6600</f>
        <v>0.016</v>
      </c>
      <c r="D6600" s="0" t="n">
        <f aca="false">C6600*gain</f>
        <v>1.40232</v>
      </c>
    </row>
    <row r="6601" customFormat="false" ht="13.2" hidden="false" customHeight="false" outlineLevel="0" collapsed="false">
      <c r="A6601" s="0" t="n">
        <v>0.00769599938</v>
      </c>
      <c r="B6601" s="0" t="n">
        <v>0.08</v>
      </c>
      <c r="C6601" s="0" t="n">
        <f aca="false">PIN3!B6601-PIN2!B6601</f>
        <v>0.024</v>
      </c>
      <c r="D6601" s="0" t="n">
        <f aca="false">C6601*gain</f>
        <v>2.10348</v>
      </c>
    </row>
    <row r="6602" customFormat="false" ht="13.2" hidden="false" customHeight="false" outlineLevel="0" collapsed="false">
      <c r="A6602" s="0" t="n">
        <v>0.00770399938</v>
      </c>
      <c r="B6602" s="0" t="n">
        <v>0.04</v>
      </c>
      <c r="C6602" s="0" t="n">
        <f aca="false">PIN3!B6602-PIN2!B6602</f>
        <v>0.016</v>
      </c>
      <c r="D6602" s="0" t="n">
        <f aca="false">C6602*gain</f>
        <v>1.40232</v>
      </c>
    </row>
    <row r="6603" customFormat="false" ht="13.2" hidden="false" customHeight="false" outlineLevel="0" collapsed="false">
      <c r="A6603" s="0" t="n">
        <v>0.00771199938</v>
      </c>
      <c r="B6603" s="0" t="n">
        <v>0.04</v>
      </c>
      <c r="C6603" s="0" t="n">
        <f aca="false">PIN3!B6603-PIN2!B6603</f>
        <v>0.00800000000000001</v>
      </c>
      <c r="D6603" s="0" t="n">
        <f aca="false">C6603*gain</f>
        <v>0.701160000000001</v>
      </c>
    </row>
    <row r="6604" customFormat="false" ht="13.2" hidden="false" customHeight="false" outlineLevel="0" collapsed="false">
      <c r="A6604" s="0" t="n">
        <v>0.00771999938</v>
      </c>
      <c r="B6604" s="0" t="n">
        <v>0.04</v>
      </c>
      <c r="C6604" s="0" t="n">
        <f aca="false">PIN3!B6604-PIN2!B6604</f>
        <v>0.016</v>
      </c>
      <c r="D6604" s="0" t="n">
        <f aca="false">C6604*gain</f>
        <v>1.40232</v>
      </c>
    </row>
    <row r="6605" customFormat="false" ht="13.2" hidden="false" customHeight="false" outlineLevel="0" collapsed="false">
      <c r="A6605" s="0" t="n">
        <v>0.007728</v>
      </c>
      <c r="B6605" s="0" t="n">
        <v>0.04</v>
      </c>
      <c r="C6605" s="0" t="n">
        <f aca="false">PIN3!B6605-PIN2!B6605</f>
        <v>0.016</v>
      </c>
      <c r="D6605" s="0" t="n">
        <f aca="false">C6605*gain</f>
        <v>1.40232</v>
      </c>
    </row>
    <row r="6606" customFormat="false" ht="13.2" hidden="false" customHeight="false" outlineLevel="0" collapsed="false">
      <c r="A6606" s="0" t="n">
        <v>0.007736</v>
      </c>
      <c r="B6606" s="0" t="n">
        <v>0.04</v>
      </c>
      <c r="C6606" s="0" t="n">
        <f aca="false">PIN3!B6606-PIN2!B6606</f>
        <v>0.016</v>
      </c>
      <c r="D6606" s="0" t="n">
        <f aca="false">C6606*gain</f>
        <v>1.40232</v>
      </c>
    </row>
    <row r="6607" customFormat="false" ht="13.2" hidden="false" customHeight="false" outlineLevel="0" collapsed="false">
      <c r="A6607" s="0" t="n">
        <v>0.007744</v>
      </c>
      <c r="B6607" s="0" t="n">
        <v>0.08</v>
      </c>
      <c r="C6607" s="0" t="n">
        <f aca="false">PIN3!B6607-PIN2!B6607</f>
        <v>0.00800000000000001</v>
      </c>
      <c r="D6607" s="0" t="n">
        <f aca="false">C6607*gain</f>
        <v>0.701160000000001</v>
      </c>
    </row>
    <row r="6608" customFormat="false" ht="13.2" hidden="false" customHeight="false" outlineLevel="0" collapsed="false">
      <c r="A6608" s="0" t="n">
        <v>0.00775199938</v>
      </c>
      <c r="B6608" s="0" t="n">
        <v>0.04</v>
      </c>
      <c r="C6608" s="0" t="n">
        <f aca="false">PIN3!B6608-PIN2!B6608</f>
        <v>0.00800000000000001</v>
      </c>
      <c r="D6608" s="0" t="n">
        <f aca="false">C6608*gain</f>
        <v>0.701160000000001</v>
      </c>
    </row>
    <row r="6609" customFormat="false" ht="13.2" hidden="false" customHeight="false" outlineLevel="0" collapsed="false">
      <c r="A6609" s="0" t="n">
        <v>0.00775999938</v>
      </c>
      <c r="B6609" s="0" t="n">
        <v>0.04</v>
      </c>
      <c r="C6609" s="0" t="n">
        <f aca="false">PIN3!B6609-PIN2!B6609</f>
        <v>0.016</v>
      </c>
      <c r="D6609" s="0" t="n">
        <f aca="false">C6609*gain</f>
        <v>1.40232</v>
      </c>
    </row>
    <row r="6610" customFormat="false" ht="13.2" hidden="false" customHeight="false" outlineLevel="0" collapsed="false">
      <c r="A6610" s="0" t="n">
        <v>0.00776799938</v>
      </c>
      <c r="B6610" s="0" t="n">
        <v>0.04</v>
      </c>
      <c r="C6610" s="0" t="n">
        <f aca="false">PIN3!B6610-PIN2!B6610</f>
        <v>0.00800000000000001</v>
      </c>
      <c r="D6610" s="0" t="n">
        <f aca="false">C6610*gain</f>
        <v>0.701160000000001</v>
      </c>
    </row>
    <row r="6611" customFormat="false" ht="13.2" hidden="false" customHeight="false" outlineLevel="0" collapsed="false">
      <c r="A6611" s="0" t="n">
        <v>0.00777599938</v>
      </c>
      <c r="B6611" s="0" t="n">
        <v>0.08</v>
      </c>
      <c r="C6611" s="0" t="n">
        <f aca="false">PIN3!B6611-PIN2!B6611</f>
        <v>0.016</v>
      </c>
      <c r="D6611" s="0" t="n">
        <f aca="false">C6611*gain</f>
        <v>1.40232</v>
      </c>
    </row>
    <row r="6612" customFormat="false" ht="13.2" hidden="false" customHeight="false" outlineLevel="0" collapsed="false">
      <c r="A6612" s="0" t="n">
        <v>0.00778399938</v>
      </c>
      <c r="B6612" s="0" t="n">
        <v>0.08</v>
      </c>
      <c r="C6612" s="0" t="n">
        <f aca="false">PIN3!B6612-PIN2!B6612</f>
        <v>0.00800000000000001</v>
      </c>
      <c r="D6612" s="0" t="n">
        <f aca="false">C6612*gain</f>
        <v>0.701160000000001</v>
      </c>
    </row>
    <row r="6613" customFormat="false" ht="13.2" hidden="false" customHeight="false" outlineLevel="0" collapsed="false">
      <c r="A6613" s="0" t="n">
        <v>0.007792</v>
      </c>
      <c r="B6613" s="0" t="n">
        <v>0.08</v>
      </c>
      <c r="C6613" s="0" t="n">
        <f aca="false">PIN3!B6613-PIN2!B6613</f>
        <v>0.00800000000000001</v>
      </c>
      <c r="D6613" s="0" t="n">
        <f aca="false">C6613*gain</f>
        <v>0.701160000000001</v>
      </c>
    </row>
    <row r="6614" customFormat="false" ht="13.2" hidden="false" customHeight="false" outlineLevel="0" collapsed="false">
      <c r="A6614" s="0" t="n">
        <v>0.0078</v>
      </c>
      <c r="B6614" s="0" t="n">
        <v>0.04</v>
      </c>
      <c r="C6614" s="0" t="n">
        <f aca="false">PIN3!B6614-PIN2!B6614</f>
        <v>0.016</v>
      </c>
      <c r="D6614" s="0" t="n">
        <f aca="false">C6614*gain</f>
        <v>1.40232</v>
      </c>
    </row>
    <row r="6615" customFormat="false" ht="13.2" hidden="false" customHeight="false" outlineLevel="0" collapsed="false">
      <c r="A6615" s="0" t="n">
        <v>0.007808</v>
      </c>
      <c r="B6615" s="0" t="n">
        <v>0.04</v>
      </c>
      <c r="C6615" s="0" t="n">
        <f aca="false">PIN3!B6615-PIN2!B6615</f>
        <v>0.00800000000000001</v>
      </c>
      <c r="D6615" s="0" t="n">
        <f aca="false">C6615*gain</f>
        <v>0.701160000000001</v>
      </c>
    </row>
    <row r="6616" customFormat="false" ht="13.2" hidden="false" customHeight="false" outlineLevel="0" collapsed="false">
      <c r="A6616" s="0" t="n">
        <v>0.007816</v>
      </c>
      <c r="B6616" s="0" t="n">
        <v>0.04</v>
      </c>
      <c r="C6616" s="0" t="n">
        <f aca="false">PIN3!B6616-PIN2!B6616</f>
        <v>0.016</v>
      </c>
      <c r="D6616" s="0" t="n">
        <f aca="false">C6616*gain</f>
        <v>1.40232</v>
      </c>
    </row>
    <row r="6617" customFormat="false" ht="13.2" hidden="false" customHeight="false" outlineLevel="0" collapsed="false">
      <c r="A6617" s="0" t="n">
        <v>0.007824</v>
      </c>
      <c r="B6617" s="0" t="n">
        <v>0.08</v>
      </c>
      <c r="C6617" s="0" t="n">
        <f aca="false">PIN3!B6617-PIN2!B6617</f>
        <v>0.016</v>
      </c>
      <c r="D6617" s="0" t="n">
        <f aca="false">C6617*gain</f>
        <v>1.40232</v>
      </c>
    </row>
    <row r="6618" customFormat="false" ht="13.2" hidden="false" customHeight="false" outlineLevel="0" collapsed="false">
      <c r="A6618" s="0" t="n">
        <v>0.007832</v>
      </c>
      <c r="B6618" s="0" t="n">
        <v>0.04</v>
      </c>
      <c r="C6618" s="0" t="n">
        <f aca="false">PIN3!B6618-PIN2!B6618</f>
        <v>0.016</v>
      </c>
      <c r="D6618" s="0" t="n">
        <f aca="false">C6618*gain</f>
        <v>1.40232</v>
      </c>
    </row>
    <row r="6619" customFormat="false" ht="13.2" hidden="false" customHeight="false" outlineLevel="0" collapsed="false">
      <c r="A6619" s="0" t="n">
        <v>0.00784</v>
      </c>
      <c r="B6619" s="0" t="n">
        <v>0.08</v>
      </c>
      <c r="C6619" s="0" t="n">
        <f aca="false">PIN3!B6619-PIN2!B6619</f>
        <v>0.016</v>
      </c>
      <c r="D6619" s="0" t="n">
        <f aca="false">C6619*gain</f>
        <v>1.40232</v>
      </c>
    </row>
    <row r="6620" customFormat="false" ht="13.2" hidden="false" customHeight="false" outlineLevel="0" collapsed="false">
      <c r="A6620" s="0" t="n">
        <v>0.007848</v>
      </c>
      <c r="B6620" s="0" t="n">
        <v>0.08</v>
      </c>
      <c r="C6620" s="0" t="n">
        <f aca="false">PIN3!B6620-PIN2!B6620</f>
        <v>0.024</v>
      </c>
      <c r="D6620" s="0" t="n">
        <f aca="false">C6620*gain</f>
        <v>2.10348</v>
      </c>
    </row>
    <row r="6621" customFormat="false" ht="13.2" hidden="false" customHeight="false" outlineLevel="0" collapsed="false">
      <c r="A6621" s="0" t="n">
        <v>0.007856</v>
      </c>
      <c r="B6621" s="0" t="n">
        <v>0.08</v>
      </c>
      <c r="C6621" s="0" t="n">
        <f aca="false">PIN3!B6621-PIN2!B6621</f>
        <v>0.024</v>
      </c>
      <c r="D6621" s="0" t="n">
        <f aca="false">C6621*gain</f>
        <v>2.10348</v>
      </c>
    </row>
    <row r="6622" customFormat="false" ht="13.2" hidden="false" customHeight="false" outlineLevel="0" collapsed="false">
      <c r="A6622" s="0" t="n">
        <v>0.00786399938</v>
      </c>
      <c r="B6622" s="0" t="n">
        <v>0.04</v>
      </c>
      <c r="C6622" s="0" t="n">
        <f aca="false">PIN3!B6622-PIN2!B6622</f>
        <v>0.024</v>
      </c>
      <c r="D6622" s="0" t="n">
        <f aca="false">C6622*gain</f>
        <v>2.10348</v>
      </c>
    </row>
    <row r="6623" customFormat="false" ht="13.2" hidden="false" customHeight="false" outlineLevel="0" collapsed="false">
      <c r="A6623" s="0" t="n">
        <v>0.00787199938</v>
      </c>
      <c r="B6623" s="0" t="n">
        <v>0.04</v>
      </c>
      <c r="C6623" s="0" t="n">
        <f aca="false">PIN3!B6623-PIN2!B6623</f>
        <v>0.024</v>
      </c>
      <c r="D6623" s="0" t="n">
        <f aca="false">C6623*gain</f>
        <v>2.10348</v>
      </c>
    </row>
    <row r="6624" customFormat="false" ht="13.2" hidden="false" customHeight="false" outlineLevel="0" collapsed="false">
      <c r="A6624" s="0" t="n">
        <v>0.00787999938</v>
      </c>
      <c r="B6624" s="0" t="n">
        <v>0.08</v>
      </c>
      <c r="C6624" s="0" t="n">
        <f aca="false">PIN3!B6624-PIN2!B6624</f>
        <v>0.024</v>
      </c>
      <c r="D6624" s="0" t="n">
        <f aca="false">C6624*gain</f>
        <v>2.10348</v>
      </c>
    </row>
    <row r="6625" customFormat="false" ht="13.2" hidden="false" customHeight="false" outlineLevel="0" collapsed="false">
      <c r="A6625" s="0" t="n">
        <v>0.00788799938</v>
      </c>
      <c r="B6625" s="0" t="n">
        <v>0.04</v>
      </c>
      <c r="C6625" s="0" t="n">
        <f aca="false">PIN3!B6625-PIN2!B6625</f>
        <v>0.024</v>
      </c>
      <c r="D6625" s="0" t="n">
        <f aca="false">C6625*gain</f>
        <v>2.10348</v>
      </c>
    </row>
    <row r="6626" customFormat="false" ht="13.2" hidden="false" customHeight="false" outlineLevel="0" collapsed="false">
      <c r="A6626" s="0" t="n">
        <v>0.00789599938</v>
      </c>
      <c r="B6626" s="0" t="n">
        <v>0.08</v>
      </c>
      <c r="C6626" s="0" t="n">
        <f aca="false">PIN3!B6626-PIN2!B6626</f>
        <v>0.032</v>
      </c>
      <c r="D6626" s="0" t="n">
        <f aca="false">C6626*gain</f>
        <v>2.80464</v>
      </c>
    </row>
    <row r="6627" customFormat="false" ht="13.2" hidden="false" customHeight="false" outlineLevel="0" collapsed="false">
      <c r="A6627" s="0" t="n">
        <v>0.00790399938</v>
      </c>
      <c r="B6627" s="0" t="n">
        <v>0.08</v>
      </c>
      <c r="C6627" s="0" t="n">
        <f aca="false">PIN3!B6627-PIN2!B6627</f>
        <v>0.024</v>
      </c>
      <c r="D6627" s="0" t="n">
        <f aca="false">C6627*gain</f>
        <v>2.10348</v>
      </c>
    </row>
    <row r="6628" customFormat="false" ht="13.2" hidden="false" customHeight="false" outlineLevel="0" collapsed="false">
      <c r="A6628" s="0" t="n">
        <v>0.007912</v>
      </c>
      <c r="B6628" s="0" t="n">
        <v>0.04</v>
      </c>
      <c r="C6628" s="0" t="n">
        <f aca="false">PIN3!B6628-PIN2!B6628</f>
        <v>0.024</v>
      </c>
      <c r="D6628" s="0" t="n">
        <f aca="false">C6628*gain</f>
        <v>2.10348</v>
      </c>
    </row>
    <row r="6629" customFormat="false" ht="13.2" hidden="false" customHeight="false" outlineLevel="0" collapsed="false">
      <c r="A6629" s="0" t="n">
        <v>0.00792</v>
      </c>
      <c r="B6629" s="0" t="n">
        <v>0.08</v>
      </c>
      <c r="C6629" s="0" t="n">
        <f aca="false">PIN3!B6629-PIN2!B6629</f>
        <v>0.032</v>
      </c>
      <c r="D6629" s="0" t="n">
        <f aca="false">C6629*gain</f>
        <v>2.80464</v>
      </c>
    </row>
    <row r="6630" customFormat="false" ht="13.2" hidden="false" customHeight="false" outlineLevel="0" collapsed="false">
      <c r="A6630" s="0" t="n">
        <v>0.007928</v>
      </c>
      <c r="B6630" s="0" t="n">
        <v>0.08</v>
      </c>
      <c r="C6630" s="0" t="n">
        <f aca="false">PIN3!B6630-PIN2!B6630</f>
        <v>0.024</v>
      </c>
      <c r="D6630" s="0" t="n">
        <f aca="false">C6630*gain</f>
        <v>2.10348</v>
      </c>
    </row>
    <row r="6631" customFormat="false" ht="13.2" hidden="false" customHeight="false" outlineLevel="0" collapsed="false">
      <c r="A6631" s="0" t="n">
        <v>0.007936</v>
      </c>
      <c r="B6631" s="0" t="n">
        <v>0.08</v>
      </c>
      <c r="C6631" s="0" t="n">
        <f aca="false">PIN3!B6631-PIN2!B6631</f>
        <v>0.024</v>
      </c>
      <c r="D6631" s="0" t="n">
        <f aca="false">C6631*gain</f>
        <v>2.10348</v>
      </c>
    </row>
    <row r="6632" customFormat="false" ht="13.2" hidden="false" customHeight="false" outlineLevel="0" collapsed="false">
      <c r="A6632" s="0" t="n">
        <v>0.007944</v>
      </c>
      <c r="B6632" s="0" t="n">
        <v>0.04</v>
      </c>
      <c r="C6632" s="0" t="n">
        <f aca="false">PIN3!B6632-PIN2!B6632</f>
        <v>0.024</v>
      </c>
      <c r="D6632" s="0" t="n">
        <f aca="false">C6632*gain</f>
        <v>2.10348</v>
      </c>
    </row>
    <row r="6633" customFormat="false" ht="13.2" hidden="false" customHeight="false" outlineLevel="0" collapsed="false">
      <c r="A6633" s="0" t="n">
        <v>0.007952</v>
      </c>
      <c r="B6633" s="0" t="n">
        <v>0.04</v>
      </c>
      <c r="C6633" s="0" t="n">
        <f aca="false">PIN3!B6633-PIN2!B6633</f>
        <v>0.04</v>
      </c>
      <c r="D6633" s="0" t="n">
        <f aca="false">C6633*gain</f>
        <v>3.5058</v>
      </c>
    </row>
    <row r="6634" customFormat="false" ht="13.2" hidden="false" customHeight="false" outlineLevel="0" collapsed="false">
      <c r="A6634" s="0" t="n">
        <v>0.00796</v>
      </c>
      <c r="B6634" s="0" t="n">
        <v>0.08</v>
      </c>
      <c r="C6634" s="0" t="n">
        <f aca="false">PIN3!B6634-PIN2!B6634</f>
        <v>0.024</v>
      </c>
      <c r="D6634" s="0" t="n">
        <f aca="false">C6634*gain</f>
        <v>2.10348</v>
      </c>
    </row>
    <row r="6635" customFormat="false" ht="13.2" hidden="false" customHeight="false" outlineLevel="0" collapsed="false">
      <c r="A6635" s="0" t="n">
        <v>0.007968</v>
      </c>
      <c r="B6635" s="0" t="n">
        <v>0.08</v>
      </c>
      <c r="C6635" s="0" t="n">
        <f aca="false">PIN3!B6635-PIN2!B6635</f>
        <v>0.016</v>
      </c>
      <c r="D6635" s="0" t="n">
        <f aca="false">C6635*gain</f>
        <v>1.40232</v>
      </c>
    </row>
    <row r="6636" customFormat="false" ht="13.2" hidden="false" customHeight="false" outlineLevel="0" collapsed="false">
      <c r="A6636" s="0" t="n">
        <v>0.007976</v>
      </c>
      <c r="B6636" s="0" t="n">
        <v>0.04</v>
      </c>
      <c r="C6636" s="0" t="n">
        <f aca="false">PIN3!B6636-PIN2!B6636</f>
        <v>0.024</v>
      </c>
      <c r="D6636" s="0" t="n">
        <f aca="false">C6636*gain</f>
        <v>2.10348</v>
      </c>
    </row>
    <row r="6637" customFormat="false" ht="13.2" hidden="false" customHeight="false" outlineLevel="0" collapsed="false">
      <c r="A6637" s="0" t="n">
        <v>0.00798399938</v>
      </c>
      <c r="B6637" s="0" t="n">
        <v>0.04</v>
      </c>
      <c r="C6637" s="0" t="n">
        <f aca="false">PIN3!B6637-PIN2!B6637</f>
        <v>0.024</v>
      </c>
      <c r="D6637" s="0" t="n">
        <f aca="false">C6637*gain</f>
        <v>2.10348</v>
      </c>
    </row>
    <row r="6638" customFormat="false" ht="13.2" hidden="false" customHeight="false" outlineLevel="0" collapsed="false">
      <c r="A6638" s="0" t="n">
        <v>0.00799199938</v>
      </c>
      <c r="B6638" s="0" t="n">
        <v>0.08</v>
      </c>
      <c r="C6638" s="0" t="n">
        <f aca="false">PIN3!B6638-PIN2!B6638</f>
        <v>0.016</v>
      </c>
      <c r="D6638" s="0" t="n">
        <f aca="false">C6638*gain</f>
        <v>1.40232</v>
      </c>
    </row>
    <row r="6639" customFormat="false" ht="13.2" hidden="false" customHeight="false" outlineLevel="0" collapsed="false">
      <c r="A6639" s="0" t="n">
        <v>0.00799999938</v>
      </c>
      <c r="B6639" s="0" t="n">
        <v>0.08</v>
      </c>
      <c r="C6639" s="0" t="n">
        <f aca="false">PIN3!B6639-PIN2!B6639</f>
        <v>0.024</v>
      </c>
      <c r="D6639" s="0" t="n">
        <f aca="false">C6639*gain</f>
        <v>2.10348</v>
      </c>
    </row>
    <row r="6640" customFormat="false" ht="13.2" hidden="false" customHeight="false" outlineLevel="0" collapsed="false">
      <c r="A6640" s="0" t="n">
        <v>0.00800799938</v>
      </c>
      <c r="B6640" s="0" t="n">
        <v>0.08</v>
      </c>
      <c r="C6640" s="0" t="n">
        <f aca="false">PIN3!B6640-PIN2!B6640</f>
        <v>0.024</v>
      </c>
      <c r="D6640" s="0" t="n">
        <f aca="false">C6640*gain</f>
        <v>2.10348</v>
      </c>
    </row>
    <row r="6641" customFormat="false" ht="13.2" hidden="false" customHeight="false" outlineLevel="0" collapsed="false">
      <c r="A6641" s="0" t="n">
        <v>0.00801599938</v>
      </c>
      <c r="B6641" s="0" t="n">
        <v>0.08</v>
      </c>
      <c r="C6641" s="0" t="n">
        <f aca="false">PIN3!B6641-PIN2!B6641</f>
        <v>0.024</v>
      </c>
      <c r="D6641" s="0" t="n">
        <f aca="false">C6641*gain</f>
        <v>2.10348</v>
      </c>
    </row>
    <row r="6642" customFormat="false" ht="13.2" hidden="false" customHeight="false" outlineLevel="0" collapsed="false">
      <c r="A6642" s="0" t="n">
        <v>0.00802399938</v>
      </c>
      <c r="B6642" s="0" t="n">
        <v>0.08</v>
      </c>
      <c r="C6642" s="0" t="n">
        <f aca="false">PIN3!B6642-PIN2!B6642</f>
        <v>0.024</v>
      </c>
      <c r="D6642" s="0" t="n">
        <f aca="false">C6642*gain</f>
        <v>2.10348</v>
      </c>
    </row>
    <row r="6643" customFormat="false" ht="13.2" hidden="false" customHeight="false" outlineLevel="0" collapsed="false">
      <c r="A6643" s="0" t="n">
        <v>0.008032</v>
      </c>
      <c r="B6643" s="0" t="n">
        <v>0.08</v>
      </c>
      <c r="C6643" s="0" t="n">
        <f aca="false">PIN3!B6643-PIN2!B6643</f>
        <v>0.016</v>
      </c>
      <c r="D6643" s="0" t="n">
        <f aca="false">C6643*gain</f>
        <v>1.40232</v>
      </c>
    </row>
    <row r="6644" customFormat="false" ht="13.2" hidden="false" customHeight="false" outlineLevel="0" collapsed="false">
      <c r="A6644" s="0" t="n">
        <v>0.00804</v>
      </c>
      <c r="B6644" s="0" t="n">
        <v>0.12</v>
      </c>
      <c r="C6644" s="0" t="n">
        <f aca="false">PIN3!B6644-PIN2!B6644</f>
        <v>0.032</v>
      </c>
      <c r="D6644" s="0" t="n">
        <f aca="false">C6644*gain</f>
        <v>2.80464</v>
      </c>
    </row>
    <row r="6645" customFormat="false" ht="13.2" hidden="false" customHeight="false" outlineLevel="0" collapsed="false">
      <c r="A6645" s="0" t="n">
        <v>0.008048</v>
      </c>
      <c r="B6645" s="0" t="n">
        <v>0.12</v>
      </c>
      <c r="C6645" s="0" t="n">
        <f aca="false">PIN3!B6645-PIN2!B6645</f>
        <v>0.016</v>
      </c>
      <c r="D6645" s="0" t="n">
        <f aca="false">C6645*gain</f>
        <v>1.40232</v>
      </c>
    </row>
    <row r="6646" customFormat="false" ht="13.2" hidden="false" customHeight="false" outlineLevel="0" collapsed="false">
      <c r="A6646" s="0" t="n">
        <v>0.008056</v>
      </c>
      <c r="B6646" s="0" t="n">
        <v>0.12</v>
      </c>
      <c r="C6646" s="0" t="n">
        <f aca="false">PIN3!B6646-PIN2!B6646</f>
        <v>0.032</v>
      </c>
      <c r="D6646" s="0" t="n">
        <f aca="false">C6646*gain</f>
        <v>2.80464</v>
      </c>
    </row>
    <row r="6647" customFormat="false" ht="13.2" hidden="false" customHeight="false" outlineLevel="0" collapsed="false">
      <c r="A6647" s="0" t="n">
        <v>0.00806399875</v>
      </c>
      <c r="B6647" s="0" t="n">
        <v>0.08</v>
      </c>
      <c r="C6647" s="0" t="n">
        <f aca="false">PIN3!B6647-PIN2!B6647</f>
        <v>0.024</v>
      </c>
      <c r="D6647" s="0" t="n">
        <f aca="false">C6647*gain</f>
        <v>2.10348</v>
      </c>
    </row>
    <row r="6648" customFormat="false" ht="13.2" hidden="false" customHeight="false" outlineLevel="0" collapsed="false">
      <c r="A6648" s="0" t="n">
        <v>0.00807199938</v>
      </c>
      <c r="B6648" s="0" t="n">
        <v>0.12</v>
      </c>
      <c r="C6648" s="0" t="n">
        <f aca="false">PIN3!B6648-PIN2!B6648</f>
        <v>0.024</v>
      </c>
      <c r="D6648" s="0" t="n">
        <f aca="false">C6648*gain</f>
        <v>2.10348</v>
      </c>
    </row>
    <row r="6649" customFormat="false" ht="13.2" hidden="false" customHeight="false" outlineLevel="0" collapsed="false">
      <c r="A6649" s="0" t="n">
        <v>0.00807999938</v>
      </c>
      <c r="B6649" s="0" t="n">
        <v>0.12</v>
      </c>
      <c r="C6649" s="0" t="n">
        <f aca="false">PIN3!B6649-PIN2!B6649</f>
        <v>0.024</v>
      </c>
      <c r="D6649" s="0" t="n">
        <f aca="false">C6649*gain</f>
        <v>2.10348</v>
      </c>
    </row>
    <row r="6650" customFormat="false" ht="13.2" hidden="false" customHeight="false" outlineLevel="0" collapsed="false">
      <c r="A6650" s="0" t="n">
        <v>0.00808799938</v>
      </c>
      <c r="B6650" s="0" t="n">
        <v>0.12</v>
      </c>
      <c r="C6650" s="0" t="n">
        <f aca="false">PIN3!B6650-PIN2!B6650</f>
        <v>0.032</v>
      </c>
      <c r="D6650" s="0" t="n">
        <f aca="false">C6650*gain</f>
        <v>2.80464</v>
      </c>
    </row>
    <row r="6651" customFormat="false" ht="13.2" hidden="false" customHeight="false" outlineLevel="0" collapsed="false">
      <c r="A6651" s="0" t="n">
        <v>0.00809599938</v>
      </c>
      <c r="B6651" s="0" t="n">
        <v>0.12</v>
      </c>
      <c r="C6651" s="0" t="n">
        <f aca="false">PIN3!B6651-PIN2!B6651</f>
        <v>0.032</v>
      </c>
      <c r="D6651" s="0" t="n">
        <f aca="false">C6651*gain</f>
        <v>2.80464</v>
      </c>
    </row>
    <row r="6652" customFormat="false" ht="13.2" hidden="false" customHeight="false" outlineLevel="0" collapsed="false">
      <c r="A6652" s="0" t="n">
        <v>0.00810399938</v>
      </c>
      <c r="B6652" s="0" t="n">
        <v>0.12</v>
      </c>
      <c r="C6652" s="0" t="n">
        <f aca="false">PIN3!B6652-PIN2!B6652</f>
        <v>0.024</v>
      </c>
      <c r="D6652" s="0" t="n">
        <f aca="false">C6652*gain</f>
        <v>2.10348</v>
      </c>
    </row>
    <row r="6653" customFormat="false" ht="13.2" hidden="false" customHeight="false" outlineLevel="0" collapsed="false">
      <c r="A6653" s="0" t="n">
        <v>0.00811199938</v>
      </c>
      <c r="B6653" s="0" t="n">
        <v>0.08</v>
      </c>
      <c r="C6653" s="0" t="n">
        <f aca="false">PIN3!B6653-PIN2!B6653</f>
        <v>0.024</v>
      </c>
      <c r="D6653" s="0" t="n">
        <f aca="false">C6653*gain</f>
        <v>2.10348</v>
      </c>
    </row>
    <row r="6654" customFormat="false" ht="13.2" hidden="false" customHeight="false" outlineLevel="0" collapsed="false">
      <c r="A6654" s="0" t="n">
        <v>0.00811999938</v>
      </c>
      <c r="B6654" s="0" t="n">
        <v>0.12</v>
      </c>
      <c r="C6654" s="0" t="n">
        <f aca="false">PIN3!B6654-PIN2!B6654</f>
        <v>0.024</v>
      </c>
      <c r="D6654" s="0" t="n">
        <f aca="false">C6654*gain</f>
        <v>2.10348</v>
      </c>
    </row>
    <row r="6655" customFormat="false" ht="13.2" hidden="false" customHeight="false" outlineLevel="0" collapsed="false">
      <c r="A6655" s="0" t="n">
        <v>0.00812799938</v>
      </c>
      <c r="B6655" s="0" t="n">
        <v>0.12</v>
      </c>
      <c r="C6655" s="0" t="n">
        <f aca="false">PIN3!B6655-PIN2!B6655</f>
        <v>0.016</v>
      </c>
      <c r="D6655" s="0" t="n">
        <f aca="false">C6655*gain</f>
        <v>1.40232</v>
      </c>
    </row>
    <row r="6656" customFormat="false" ht="13.2" hidden="false" customHeight="false" outlineLevel="0" collapsed="false">
      <c r="A6656" s="0" t="n">
        <v>0.00813599938</v>
      </c>
      <c r="B6656" s="0" t="n">
        <v>0.12</v>
      </c>
      <c r="C6656" s="0" t="n">
        <f aca="false">PIN3!B6656-PIN2!B6656</f>
        <v>0.024</v>
      </c>
      <c r="D6656" s="0" t="n">
        <f aca="false">C6656*gain</f>
        <v>2.10348</v>
      </c>
    </row>
    <row r="6657" customFormat="false" ht="13.2" hidden="false" customHeight="false" outlineLevel="0" collapsed="false">
      <c r="A6657" s="0" t="n">
        <v>0.00814399938</v>
      </c>
      <c r="B6657" s="0" t="n">
        <v>0.12</v>
      </c>
      <c r="C6657" s="0" t="n">
        <f aca="false">PIN3!B6657-PIN2!B6657</f>
        <v>0.024</v>
      </c>
      <c r="D6657" s="0" t="n">
        <f aca="false">C6657*gain</f>
        <v>2.10348</v>
      </c>
    </row>
    <row r="6658" customFormat="false" ht="13.2" hidden="false" customHeight="false" outlineLevel="0" collapsed="false">
      <c r="A6658" s="0" t="n">
        <v>0.00815199938</v>
      </c>
      <c r="B6658" s="0" t="n">
        <v>0.12</v>
      </c>
      <c r="C6658" s="0" t="n">
        <f aca="false">PIN3!B6658-PIN2!B6658</f>
        <v>0.016</v>
      </c>
      <c r="D6658" s="0" t="n">
        <f aca="false">C6658*gain</f>
        <v>1.40232</v>
      </c>
    </row>
    <row r="6659" customFormat="false" ht="13.2" hidden="false" customHeight="false" outlineLevel="0" collapsed="false">
      <c r="A6659" s="0" t="n">
        <v>0.00816</v>
      </c>
      <c r="B6659" s="0" t="n">
        <v>0.08</v>
      </c>
      <c r="C6659" s="0" t="n">
        <f aca="false">PIN3!B6659-PIN2!B6659</f>
        <v>0.016</v>
      </c>
      <c r="D6659" s="0" t="n">
        <f aca="false">C6659*gain</f>
        <v>1.40232</v>
      </c>
    </row>
    <row r="6660" customFormat="false" ht="13.2" hidden="false" customHeight="false" outlineLevel="0" collapsed="false">
      <c r="A6660" s="0" t="n">
        <v>0.008168</v>
      </c>
      <c r="B6660" s="0" t="n">
        <v>0.12</v>
      </c>
      <c r="C6660" s="0" t="n">
        <f aca="false">PIN3!B6660-PIN2!B6660</f>
        <v>0.016</v>
      </c>
      <c r="D6660" s="0" t="n">
        <f aca="false">C6660*gain</f>
        <v>1.40232</v>
      </c>
    </row>
    <row r="6661" customFormat="false" ht="13.2" hidden="false" customHeight="false" outlineLevel="0" collapsed="false">
      <c r="A6661" s="0" t="n">
        <v>0.008176</v>
      </c>
      <c r="B6661" s="0" t="n">
        <v>0.16</v>
      </c>
      <c r="C6661" s="0" t="n">
        <f aca="false">PIN3!B6661-PIN2!B6661</f>
        <v>0.016</v>
      </c>
      <c r="D6661" s="0" t="n">
        <f aca="false">C6661*gain</f>
        <v>1.40232</v>
      </c>
    </row>
    <row r="6662" customFormat="false" ht="13.2" hidden="false" customHeight="false" outlineLevel="0" collapsed="false">
      <c r="A6662" s="0" t="n">
        <v>0.00818399875</v>
      </c>
      <c r="B6662" s="0" t="n">
        <v>0.12</v>
      </c>
      <c r="C6662" s="0" t="n">
        <f aca="false">PIN3!B6662-PIN2!B6662</f>
        <v>0.016</v>
      </c>
      <c r="D6662" s="0" t="n">
        <f aca="false">C6662*gain</f>
        <v>1.40232</v>
      </c>
    </row>
    <row r="6663" customFormat="false" ht="13.2" hidden="false" customHeight="false" outlineLevel="0" collapsed="false">
      <c r="A6663" s="0" t="n">
        <v>0.00819199875</v>
      </c>
      <c r="B6663" s="0" t="n">
        <v>0.12</v>
      </c>
      <c r="C6663" s="0" t="n">
        <f aca="false">PIN3!B6663-PIN2!B6663</f>
        <v>0.016</v>
      </c>
      <c r="D6663" s="0" t="n">
        <f aca="false">C6663*gain</f>
        <v>1.40232</v>
      </c>
    </row>
    <row r="6664" customFormat="false" ht="13.2" hidden="false" customHeight="false" outlineLevel="0" collapsed="false">
      <c r="A6664" s="0" t="n">
        <v>0.0082</v>
      </c>
      <c r="B6664" s="0" t="n">
        <v>0.12</v>
      </c>
      <c r="C6664" s="0" t="n">
        <f aca="false">PIN3!B6664-PIN2!B6664</f>
        <v>0.00800000000000001</v>
      </c>
      <c r="D6664" s="0" t="n">
        <f aca="false">C6664*gain</f>
        <v>0.701160000000001</v>
      </c>
    </row>
    <row r="6665" customFormat="false" ht="13.2" hidden="false" customHeight="false" outlineLevel="0" collapsed="false">
      <c r="A6665" s="0" t="n">
        <v>0.008208</v>
      </c>
      <c r="B6665" s="0" t="n">
        <v>0.12</v>
      </c>
      <c r="C6665" s="0" t="n">
        <f aca="false">PIN3!B6665-PIN2!B6665</f>
        <v>0.00800000000000001</v>
      </c>
      <c r="D6665" s="0" t="n">
        <f aca="false">C6665*gain</f>
        <v>0.701160000000001</v>
      </c>
    </row>
    <row r="6666" customFormat="false" ht="13.2" hidden="false" customHeight="false" outlineLevel="0" collapsed="false">
      <c r="A6666" s="0" t="n">
        <v>0.008216</v>
      </c>
      <c r="B6666" s="0" t="n">
        <v>0.16</v>
      </c>
      <c r="C6666" s="0" t="n">
        <f aca="false">PIN3!B6666-PIN2!B6666</f>
        <v>0.016</v>
      </c>
      <c r="D6666" s="0" t="n">
        <f aca="false">C6666*gain</f>
        <v>1.40232</v>
      </c>
    </row>
    <row r="6667" customFormat="false" ht="13.2" hidden="false" customHeight="false" outlineLevel="0" collapsed="false">
      <c r="A6667" s="0" t="n">
        <v>0.008224</v>
      </c>
      <c r="B6667" s="0" t="n">
        <v>0.12</v>
      </c>
      <c r="C6667" s="0" t="n">
        <f aca="false">PIN3!B6667-PIN2!B6667</f>
        <v>0.016</v>
      </c>
      <c r="D6667" s="0" t="n">
        <f aca="false">C6667*gain</f>
        <v>1.40232</v>
      </c>
    </row>
    <row r="6668" customFormat="false" ht="13.2" hidden="false" customHeight="false" outlineLevel="0" collapsed="false">
      <c r="A6668" s="0" t="n">
        <v>0.008232</v>
      </c>
      <c r="B6668" s="0" t="n">
        <v>0.16</v>
      </c>
      <c r="C6668" s="0" t="n">
        <f aca="false">PIN3!B6668-PIN2!B6668</f>
        <v>0.00799999999999998</v>
      </c>
      <c r="D6668" s="0" t="n">
        <f aca="false">C6668*gain</f>
        <v>0.701159999999998</v>
      </c>
    </row>
    <row r="6669" customFormat="false" ht="13.2" hidden="false" customHeight="false" outlineLevel="0" collapsed="false">
      <c r="A6669" s="0" t="n">
        <v>0.00824000063</v>
      </c>
      <c r="B6669" s="0" t="n">
        <v>0.16</v>
      </c>
      <c r="C6669" s="0" t="n">
        <f aca="false">PIN3!B6669-PIN2!B6669</f>
        <v>0.016</v>
      </c>
      <c r="D6669" s="0" t="n">
        <f aca="false">C6669*gain</f>
        <v>1.40232</v>
      </c>
    </row>
    <row r="6670" customFormat="false" ht="13.2" hidden="false" customHeight="false" outlineLevel="0" collapsed="false">
      <c r="A6670" s="0" t="n">
        <v>0.00824800063</v>
      </c>
      <c r="B6670" s="0" t="n">
        <v>0.16</v>
      </c>
      <c r="C6670" s="0" t="n">
        <f aca="false">PIN3!B6670-PIN2!B6670</f>
        <v>0.00799999999999998</v>
      </c>
      <c r="D6670" s="0" t="n">
        <f aca="false">C6670*gain</f>
        <v>0.701159999999998</v>
      </c>
    </row>
    <row r="6671" customFormat="false" ht="13.2" hidden="false" customHeight="false" outlineLevel="0" collapsed="false">
      <c r="A6671" s="0" t="n">
        <v>0.00825600063</v>
      </c>
      <c r="B6671" s="0" t="n">
        <v>0.16</v>
      </c>
      <c r="C6671" s="0" t="n">
        <f aca="false">PIN3!B6671-PIN2!B6671</f>
        <v>0.016</v>
      </c>
      <c r="D6671" s="0" t="n">
        <f aca="false">C6671*gain</f>
        <v>1.40232</v>
      </c>
    </row>
    <row r="6672" customFormat="false" ht="13.2" hidden="false" customHeight="false" outlineLevel="0" collapsed="false">
      <c r="A6672" s="0" t="n">
        <v>0.00826399938</v>
      </c>
      <c r="B6672" s="0" t="n">
        <v>0.16</v>
      </c>
      <c r="C6672" s="0" t="n">
        <f aca="false">PIN3!B6672-PIN2!B6672</f>
        <v>0.016</v>
      </c>
      <c r="D6672" s="0" t="n">
        <f aca="false">C6672*gain</f>
        <v>1.40232</v>
      </c>
    </row>
    <row r="6673" customFormat="false" ht="13.2" hidden="false" customHeight="false" outlineLevel="0" collapsed="false">
      <c r="A6673" s="0" t="n">
        <v>0.00827199938</v>
      </c>
      <c r="B6673" s="0" t="n">
        <v>0.16</v>
      </c>
      <c r="C6673" s="0" t="n">
        <f aca="false">PIN3!B6673-PIN2!B6673</f>
        <v>0.016</v>
      </c>
      <c r="D6673" s="0" t="n">
        <f aca="false">C6673*gain</f>
        <v>1.40232</v>
      </c>
    </row>
    <row r="6674" customFormat="false" ht="13.2" hidden="false" customHeight="false" outlineLevel="0" collapsed="false">
      <c r="A6674" s="0" t="n">
        <v>0.00828</v>
      </c>
      <c r="B6674" s="0" t="n">
        <v>0.2</v>
      </c>
      <c r="C6674" s="0" t="n">
        <f aca="false">PIN3!B6674-PIN2!B6674</f>
        <v>0.016</v>
      </c>
      <c r="D6674" s="0" t="n">
        <f aca="false">C6674*gain</f>
        <v>1.40232</v>
      </c>
    </row>
    <row r="6675" customFormat="false" ht="13.2" hidden="false" customHeight="false" outlineLevel="0" collapsed="false">
      <c r="A6675" s="0" t="n">
        <v>0.008288</v>
      </c>
      <c r="B6675" s="0" t="n">
        <v>0.2</v>
      </c>
      <c r="C6675" s="0" t="n">
        <f aca="false">PIN3!B6675-PIN2!B6675</f>
        <v>0.016</v>
      </c>
      <c r="D6675" s="0" t="n">
        <f aca="false">C6675*gain</f>
        <v>1.40232</v>
      </c>
    </row>
    <row r="6676" customFormat="false" ht="13.2" hidden="false" customHeight="false" outlineLevel="0" collapsed="false">
      <c r="A6676" s="0" t="n">
        <v>0.008296</v>
      </c>
      <c r="B6676" s="0" t="n">
        <v>0.16</v>
      </c>
      <c r="C6676" s="0" t="n">
        <f aca="false">PIN3!B6676-PIN2!B6676</f>
        <v>0.00800000000000001</v>
      </c>
      <c r="D6676" s="0" t="n">
        <f aca="false">C6676*gain</f>
        <v>0.701160000000001</v>
      </c>
    </row>
    <row r="6677" customFormat="false" ht="13.2" hidden="false" customHeight="false" outlineLevel="0" collapsed="false">
      <c r="A6677" s="0" t="n">
        <v>0.008304</v>
      </c>
      <c r="B6677" s="0" t="n">
        <v>0.2</v>
      </c>
      <c r="C6677" s="0" t="n">
        <f aca="false">PIN3!B6677-PIN2!B6677</f>
        <v>0.024</v>
      </c>
      <c r="D6677" s="0" t="n">
        <f aca="false">C6677*gain</f>
        <v>2.10348</v>
      </c>
    </row>
    <row r="6678" customFormat="false" ht="13.2" hidden="false" customHeight="false" outlineLevel="0" collapsed="false">
      <c r="A6678" s="0" t="n">
        <v>0.008312</v>
      </c>
      <c r="B6678" s="0" t="n">
        <v>0.2</v>
      </c>
      <c r="C6678" s="0" t="n">
        <f aca="false">PIN3!B6678-PIN2!B6678</f>
        <v>0.016</v>
      </c>
      <c r="D6678" s="0" t="n">
        <f aca="false">C6678*gain</f>
        <v>1.40232</v>
      </c>
    </row>
    <row r="6679" customFormat="false" ht="13.2" hidden="false" customHeight="false" outlineLevel="0" collapsed="false">
      <c r="A6679" s="0" t="n">
        <v>0.00832</v>
      </c>
      <c r="B6679" s="0" t="n">
        <v>0.2</v>
      </c>
      <c r="C6679" s="0" t="n">
        <f aca="false">PIN3!B6679-PIN2!B6679</f>
        <v>0.00800000000000001</v>
      </c>
      <c r="D6679" s="0" t="n">
        <f aca="false">C6679*gain</f>
        <v>0.701160000000001</v>
      </c>
    </row>
    <row r="6680" customFormat="false" ht="13.2" hidden="false" customHeight="false" outlineLevel="0" collapsed="false">
      <c r="A6680" s="0" t="n">
        <v>0.008328</v>
      </c>
      <c r="B6680" s="0" t="n">
        <v>0.2</v>
      </c>
      <c r="C6680" s="0" t="n">
        <f aca="false">PIN3!B6680-PIN2!B6680</f>
        <v>0.016</v>
      </c>
      <c r="D6680" s="0" t="n">
        <f aca="false">C6680*gain</f>
        <v>1.40232</v>
      </c>
    </row>
    <row r="6681" customFormat="false" ht="13.2" hidden="false" customHeight="false" outlineLevel="0" collapsed="false">
      <c r="A6681" s="0" t="n">
        <v>0.008336</v>
      </c>
      <c r="B6681" s="0" t="n">
        <v>0.2</v>
      </c>
      <c r="C6681" s="0" t="n">
        <f aca="false">PIN3!B6681-PIN2!B6681</f>
        <v>0.016</v>
      </c>
      <c r="D6681" s="0" t="n">
        <f aca="false">C6681*gain</f>
        <v>1.40232</v>
      </c>
    </row>
    <row r="6682" customFormat="false" ht="13.2" hidden="false" customHeight="false" outlineLevel="0" collapsed="false">
      <c r="A6682" s="0" t="n">
        <v>0.008344</v>
      </c>
      <c r="B6682" s="0" t="n">
        <v>0.2</v>
      </c>
      <c r="C6682" s="0" t="n">
        <f aca="false">PIN3!B6682-PIN2!B6682</f>
        <v>0.016</v>
      </c>
      <c r="D6682" s="0" t="n">
        <f aca="false">C6682*gain</f>
        <v>1.40232</v>
      </c>
    </row>
    <row r="6683" customFormat="false" ht="13.2" hidden="false" customHeight="false" outlineLevel="0" collapsed="false">
      <c r="A6683" s="0" t="n">
        <v>0.008352</v>
      </c>
      <c r="B6683" s="0" t="n">
        <v>0.2</v>
      </c>
      <c r="C6683" s="0" t="n">
        <f aca="false">PIN3!B6683-PIN2!B6683</f>
        <v>0.016</v>
      </c>
      <c r="D6683" s="0" t="n">
        <f aca="false">C6683*gain</f>
        <v>1.40232</v>
      </c>
    </row>
    <row r="6684" customFormat="false" ht="13.2" hidden="false" customHeight="false" outlineLevel="0" collapsed="false">
      <c r="A6684" s="0" t="n">
        <v>0.00836000063</v>
      </c>
      <c r="B6684" s="0" t="n">
        <v>0.2</v>
      </c>
      <c r="C6684" s="0" t="n">
        <f aca="false">PIN3!B6684-PIN2!B6684</f>
        <v>0.016</v>
      </c>
      <c r="D6684" s="0" t="n">
        <f aca="false">C6684*gain</f>
        <v>1.40232</v>
      </c>
    </row>
    <row r="6685" customFormat="false" ht="13.2" hidden="false" customHeight="false" outlineLevel="0" collapsed="false">
      <c r="A6685" s="0" t="n">
        <v>0.00836800063</v>
      </c>
      <c r="B6685" s="0" t="n">
        <v>0.24</v>
      </c>
      <c r="C6685" s="0" t="n">
        <f aca="false">PIN3!B6685-PIN2!B6685</f>
        <v>0.016</v>
      </c>
      <c r="D6685" s="0" t="n">
        <f aca="false">C6685*gain</f>
        <v>1.40232</v>
      </c>
    </row>
    <row r="6686" customFormat="false" ht="13.2" hidden="false" customHeight="false" outlineLevel="0" collapsed="false">
      <c r="A6686" s="0" t="n">
        <v>0.00837600063</v>
      </c>
      <c r="B6686" s="0" t="n">
        <v>0.24</v>
      </c>
      <c r="C6686" s="0" t="n">
        <f aca="false">PIN3!B6686-PIN2!B6686</f>
        <v>0.024</v>
      </c>
      <c r="D6686" s="0" t="n">
        <f aca="false">C6686*gain</f>
        <v>2.10348</v>
      </c>
    </row>
    <row r="6687" customFormat="false" ht="13.2" hidden="false" customHeight="false" outlineLevel="0" collapsed="false">
      <c r="A6687" s="0" t="n">
        <v>0.00838400063</v>
      </c>
      <c r="B6687" s="0" t="n">
        <v>0.24</v>
      </c>
      <c r="C6687" s="0" t="n">
        <f aca="false">PIN3!B6687-PIN2!B6687</f>
        <v>0.024</v>
      </c>
      <c r="D6687" s="0" t="n">
        <f aca="false">C6687*gain</f>
        <v>2.10348</v>
      </c>
    </row>
    <row r="6688" customFormat="false" ht="13.2" hidden="false" customHeight="false" outlineLevel="0" collapsed="false">
      <c r="A6688" s="0" t="n">
        <v>0.00839199938</v>
      </c>
      <c r="B6688" s="0" t="n">
        <v>0.24</v>
      </c>
      <c r="C6688" s="0" t="n">
        <f aca="false">PIN3!B6688-PIN2!B6688</f>
        <v>0.024</v>
      </c>
      <c r="D6688" s="0" t="n">
        <f aca="false">C6688*gain</f>
        <v>2.10348</v>
      </c>
    </row>
    <row r="6689" customFormat="false" ht="13.2" hidden="false" customHeight="false" outlineLevel="0" collapsed="false">
      <c r="A6689" s="0" t="n">
        <v>0.0084</v>
      </c>
      <c r="B6689" s="0" t="n">
        <v>0.24</v>
      </c>
      <c r="C6689" s="0" t="n">
        <f aca="false">PIN3!B6689-PIN2!B6689</f>
        <v>0.016</v>
      </c>
      <c r="D6689" s="0" t="n">
        <f aca="false">C6689*gain</f>
        <v>1.40232</v>
      </c>
    </row>
    <row r="6690" customFormat="false" ht="13.2" hidden="false" customHeight="false" outlineLevel="0" collapsed="false">
      <c r="A6690" s="0" t="n">
        <v>0.008408</v>
      </c>
      <c r="B6690" s="0" t="n">
        <v>0.2</v>
      </c>
      <c r="C6690" s="0" t="n">
        <f aca="false">PIN3!B6690-PIN2!B6690</f>
        <v>0.016</v>
      </c>
      <c r="D6690" s="0" t="n">
        <f aca="false">C6690*gain</f>
        <v>1.40232</v>
      </c>
    </row>
    <row r="6691" customFormat="false" ht="13.2" hidden="false" customHeight="false" outlineLevel="0" collapsed="false">
      <c r="A6691" s="0" t="n">
        <v>0.008416</v>
      </c>
      <c r="B6691" s="0" t="n">
        <v>0.24</v>
      </c>
      <c r="C6691" s="0" t="n">
        <f aca="false">PIN3!B6691-PIN2!B6691</f>
        <v>0.024</v>
      </c>
      <c r="D6691" s="0" t="n">
        <f aca="false">C6691*gain</f>
        <v>2.10348</v>
      </c>
    </row>
    <row r="6692" customFormat="false" ht="13.2" hidden="false" customHeight="false" outlineLevel="0" collapsed="false">
      <c r="A6692" s="0" t="n">
        <v>0.008424</v>
      </c>
      <c r="B6692" s="0" t="n">
        <v>0.24</v>
      </c>
      <c r="C6692" s="0" t="n">
        <f aca="false">PIN3!B6692-PIN2!B6692</f>
        <v>0.016</v>
      </c>
      <c r="D6692" s="0" t="n">
        <f aca="false">C6692*gain</f>
        <v>1.40232</v>
      </c>
    </row>
    <row r="6693" customFormat="false" ht="13.2" hidden="false" customHeight="false" outlineLevel="0" collapsed="false">
      <c r="A6693" s="0" t="n">
        <v>0.008432</v>
      </c>
      <c r="B6693" s="0" t="n">
        <v>0.24</v>
      </c>
      <c r="C6693" s="0" t="n">
        <f aca="false">PIN3!B6693-PIN2!B6693</f>
        <v>0.016</v>
      </c>
      <c r="D6693" s="0" t="n">
        <f aca="false">C6693*gain</f>
        <v>1.40232</v>
      </c>
    </row>
    <row r="6694" customFormat="false" ht="13.2" hidden="false" customHeight="false" outlineLevel="0" collapsed="false">
      <c r="A6694" s="0" t="n">
        <v>0.00844</v>
      </c>
      <c r="B6694" s="0" t="n">
        <v>0.24</v>
      </c>
      <c r="C6694" s="0" t="n">
        <f aca="false">PIN3!B6694-PIN2!B6694</f>
        <v>0.016</v>
      </c>
      <c r="D6694" s="0" t="n">
        <f aca="false">C6694*gain</f>
        <v>1.40232</v>
      </c>
    </row>
    <row r="6695" customFormat="false" ht="13.2" hidden="false" customHeight="false" outlineLevel="0" collapsed="false">
      <c r="A6695" s="0" t="n">
        <v>0.008448</v>
      </c>
      <c r="B6695" s="0" t="n">
        <v>0.24</v>
      </c>
      <c r="C6695" s="0" t="n">
        <f aca="false">PIN3!B6695-PIN2!B6695</f>
        <v>0.016</v>
      </c>
      <c r="D6695" s="0" t="n">
        <f aca="false">C6695*gain</f>
        <v>1.40232</v>
      </c>
    </row>
    <row r="6696" customFormat="false" ht="13.2" hidden="false" customHeight="false" outlineLevel="0" collapsed="false">
      <c r="A6696" s="0" t="n">
        <v>0.008456</v>
      </c>
      <c r="B6696" s="0" t="n">
        <v>0.24</v>
      </c>
      <c r="C6696" s="0" t="n">
        <f aca="false">PIN3!B6696-PIN2!B6696</f>
        <v>0.00800000000000001</v>
      </c>
      <c r="D6696" s="0" t="n">
        <f aca="false">C6696*gain</f>
        <v>0.701160000000001</v>
      </c>
    </row>
    <row r="6697" customFormat="false" ht="13.2" hidden="false" customHeight="false" outlineLevel="0" collapsed="false">
      <c r="A6697" s="0" t="n">
        <v>0.00846399938</v>
      </c>
      <c r="B6697" s="0" t="n">
        <v>0.28</v>
      </c>
      <c r="C6697" s="0" t="n">
        <f aca="false">PIN3!B6697-PIN2!B6697</f>
        <v>0.00800000000000001</v>
      </c>
      <c r="D6697" s="0" t="n">
        <f aca="false">C6697*gain</f>
        <v>0.701160000000001</v>
      </c>
    </row>
    <row r="6698" customFormat="false" ht="13.2" hidden="false" customHeight="false" outlineLevel="0" collapsed="false">
      <c r="A6698" s="0" t="n">
        <v>0.00847199938</v>
      </c>
      <c r="B6698" s="0" t="n">
        <v>0.28</v>
      </c>
      <c r="C6698" s="0" t="n">
        <f aca="false">PIN3!B6698-PIN2!B6698</f>
        <v>0.00800000000000001</v>
      </c>
      <c r="D6698" s="0" t="n">
        <f aca="false">C6698*gain</f>
        <v>0.701160000000001</v>
      </c>
    </row>
    <row r="6699" customFormat="false" ht="13.2" hidden="false" customHeight="false" outlineLevel="0" collapsed="false">
      <c r="A6699" s="0" t="n">
        <v>0.00847999938</v>
      </c>
      <c r="B6699" s="0" t="n">
        <v>0.28</v>
      </c>
      <c r="C6699" s="0" t="n">
        <f aca="false">PIN3!B6699-PIN2!B6699</f>
        <v>0.016</v>
      </c>
      <c r="D6699" s="0" t="n">
        <f aca="false">C6699*gain</f>
        <v>1.40232</v>
      </c>
    </row>
    <row r="6700" customFormat="false" ht="13.2" hidden="false" customHeight="false" outlineLevel="0" collapsed="false">
      <c r="A6700" s="0" t="n">
        <v>0.00848799938</v>
      </c>
      <c r="B6700" s="0" t="n">
        <v>0.28</v>
      </c>
      <c r="C6700" s="0" t="n">
        <f aca="false">PIN3!B6700-PIN2!B6700</f>
        <v>0.016</v>
      </c>
      <c r="D6700" s="0" t="n">
        <f aca="false">C6700*gain</f>
        <v>1.40232</v>
      </c>
    </row>
    <row r="6701" customFormat="false" ht="13.2" hidden="false" customHeight="false" outlineLevel="0" collapsed="false">
      <c r="A6701" s="0" t="n">
        <v>0.00849599938</v>
      </c>
      <c r="B6701" s="0" t="n">
        <v>0.28</v>
      </c>
      <c r="C6701" s="0" t="n">
        <f aca="false">PIN3!B6701-PIN2!B6701</f>
        <v>0.016</v>
      </c>
      <c r="D6701" s="0" t="n">
        <f aca="false">C6701*gain</f>
        <v>1.40232</v>
      </c>
    </row>
    <row r="6702" customFormat="false" ht="13.2" hidden="false" customHeight="false" outlineLevel="0" collapsed="false">
      <c r="A6702" s="0" t="n">
        <v>0.00850399938</v>
      </c>
      <c r="B6702" s="0" t="n">
        <v>0.28</v>
      </c>
      <c r="C6702" s="0" t="n">
        <f aca="false">PIN3!B6702-PIN2!B6702</f>
        <v>0.016</v>
      </c>
      <c r="D6702" s="0" t="n">
        <f aca="false">C6702*gain</f>
        <v>1.40232</v>
      </c>
    </row>
    <row r="6703" customFormat="false" ht="13.2" hidden="false" customHeight="false" outlineLevel="0" collapsed="false">
      <c r="A6703" s="0" t="n">
        <v>0.00851199938</v>
      </c>
      <c r="B6703" s="0" t="n">
        <v>0.32</v>
      </c>
      <c r="C6703" s="0" t="n">
        <f aca="false">PIN3!B6703-PIN2!B6703</f>
        <v>0.024</v>
      </c>
      <c r="D6703" s="0" t="n">
        <f aca="false">C6703*gain</f>
        <v>2.10348</v>
      </c>
    </row>
    <row r="6704" customFormat="false" ht="13.2" hidden="false" customHeight="false" outlineLevel="0" collapsed="false">
      <c r="A6704" s="0" t="n">
        <v>0.00851999938</v>
      </c>
      <c r="B6704" s="0" t="n">
        <v>0.32</v>
      </c>
      <c r="C6704" s="0" t="n">
        <f aca="false">PIN3!B6704-PIN2!B6704</f>
        <v>0.016</v>
      </c>
      <c r="D6704" s="0" t="n">
        <f aca="false">C6704*gain</f>
        <v>1.40232</v>
      </c>
    </row>
    <row r="6705" customFormat="false" ht="13.2" hidden="false" customHeight="false" outlineLevel="0" collapsed="false">
      <c r="A6705" s="0" t="n">
        <v>0.008528</v>
      </c>
      <c r="B6705" s="0" t="n">
        <v>0.32</v>
      </c>
      <c r="C6705" s="0" t="n">
        <f aca="false">PIN3!B6705-PIN2!B6705</f>
        <v>0.016</v>
      </c>
      <c r="D6705" s="0" t="n">
        <f aca="false">C6705*gain</f>
        <v>1.40232</v>
      </c>
    </row>
    <row r="6706" customFormat="false" ht="13.2" hidden="false" customHeight="false" outlineLevel="0" collapsed="false">
      <c r="A6706" s="0" t="n">
        <v>0.008536</v>
      </c>
      <c r="B6706" s="0" t="n">
        <v>0.32</v>
      </c>
      <c r="C6706" s="0" t="n">
        <f aca="false">PIN3!B6706-PIN2!B6706</f>
        <v>0.00800000000000001</v>
      </c>
      <c r="D6706" s="0" t="n">
        <f aca="false">C6706*gain</f>
        <v>0.701160000000001</v>
      </c>
    </row>
    <row r="6707" customFormat="false" ht="13.2" hidden="false" customHeight="false" outlineLevel="0" collapsed="false">
      <c r="A6707" s="0" t="n">
        <v>0.008544</v>
      </c>
      <c r="B6707" s="0" t="n">
        <v>0.32</v>
      </c>
      <c r="C6707" s="0" t="n">
        <f aca="false">PIN3!B6707-PIN2!B6707</f>
        <v>0.00800000000000001</v>
      </c>
      <c r="D6707" s="0" t="n">
        <f aca="false">C6707*gain</f>
        <v>0.701160000000001</v>
      </c>
    </row>
    <row r="6708" customFormat="false" ht="13.2" hidden="false" customHeight="false" outlineLevel="0" collapsed="false">
      <c r="A6708" s="0" t="n">
        <v>0.008552</v>
      </c>
      <c r="B6708" s="0" t="n">
        <v>0.32</v>
      </c>
      <c r="C6708" s="0" t="n">
        <f aca="false">PIN3!B6708-PIN2!B6708</f>
        <v>0.00800000000000001</v>
      </c>
      <c r="D6708" s="0" t="n">
        <f aca="false">C6708*gain</f>
        <v>0.701160000000001</v>
      </c>
    </row>
    <row r="6709" customFormat="false" ht="13.2" hidden="false" customHeight="false" outlineLevel="0" collapsed="false">
      <c r="A6709" s="0" t="n">
        <v>0.00856</v>
      </c>
      <c r="B6709" s="0" t="n">
        <v>0.32</v>
      </c>
      <c r="C6709" s="0" t="n">
        <f aca="false">PIN3!B6709-PIN2!B6709</f>
        <v>0.00800000000000001</v>
      </c>
      <c r="D6709" s="0" t="n">
        <f aca="false">C6709*gain</f>
        <v>0.701160000000001</v>
      </c>
    </row>
    <row r="6710" customFormat="false" ht="13.2" hidden="false" customHeight="false" outlineLevel="0" collapsed="false">
      <c r="A6710" s="0" t="n">
        <v>0.008568</v>
      </c>
      <c r="B6710" s="0" t="n">
        <v>0.36</v>
      </c>
      <c r="C6710" s="0" t="n">
        <f aca="false">PIN3!B6710-PIN2!B6710</f>
        <v>0.00800000000000001</v>
      </c>
      <c r="D6710" s="0" t="n">
        <f aca="false">C6710*gain</f>
        <v>0.701160000000001</v>
      </c>
    </row>
    <row r="6711" customFormat="false" ht="13.2" hidden="false" customHeight="false" outlineLevel="0" collapsed="false">
      <c r="A6711" s="0" t="n">
        <v>0.008576</v>
      </c>
      <c r="B6711" s="0" t="n">
        <v>0.36</v>
      </c>
      <c r="C6711" s="0" t="n">
        <f aca="false">PIN3!B6711-PIN2!B6711</f>
        <v>0.00799999999999999</v>
      </c>
      <c r="D6711" s="0" t="n">
        <f aca="false">C6711*gain</f>
        <v>0.701159999999999</v>
      </c>
    </row>
    <row r="6712" customFormat="false" ht="13.2" hidden="false" customHeight="false" outlineLevel="0" collapsed="false">
      <c r="A6712" s="0" t="n">
        <v>0.008584</v>
      </c>
      <c r="B6712" s="0" t="n">
        <v>0.36</v>
      </c>
      <c r="C6712" s="0" t="n">
        <f aca="false">PIN3!B6712-PIN2!B6712</f>
        <v>0.00799999999999999</v>
      </c>
      <c r="D6712" s="0" t="n">
        <f aca="false">C6712*gain</f>
        <v>0.701159999999999</v>
      </c>
    </row>
    <row r="6713" customFormat="false" ht="13.2" hidden="false" customHeight="false" outlineLevel="0" collapsed="false">
      <c r="A6713" s="0" t="n">
        <v>0.00859199938</v>
      </c>
      <c r="B6713" s="0" t="n">
        <v>0.36</v>
      </c>
      <c r="C6713" s="0" t="n">
        <f aca="false">PIN3!B6713-PIN2!B6713</f>
        <v>0.016</v>
      </c>
      <c r="D6713" s="0" t="n">
        <f aca="false">C6713*gain</f>
        <v>1.40232</v>
      </c>
    </row>
    <row r="6714" customFormat="false" ht="13.2" hidden="false" customHeight="false" outlineLevel="0" collapsed="false">
      <c r="A6714" s="0" t="n">
        <v>0.00859999938</v>
      </c>
      <c r="B6714" s="0" t="n">
        <v>0.36</v>
      </c>
      <c r="C6714" s="0" t="n">
        <f aca="false">PIN3!B6714-PIN2!B6714</f>
        <v>0.00799999999999999</v>
      </c>
      <c r="D6714" s="0" t="n">
        <f aca="false">C6714*gain</f>
        <v>0.701159999999999</v>
      </c>
    </row>
    <row r="6715" customFormat="false" ht="13.2" hidden="false" customHeight="false" outlineLevel="0" collapsed="false">
      <c r="A6715" s="0" t="n">
        <v>0.00860799938</v>
      </c>
      <c r="B6715" s="0" t="n">
        <v>0.36</v>
      </c>
      <c r="C6715" s="0" t="n">
        <f aca="false">PIN3!B6715-PIN2!B6715</f>
        <v>0.00799999999999999</v>
      </c>
      <c r="D6715" s="0" t="n">
        <f aca="false">C6715*gain</f>
        <v>0.701159999999999</v>
      </c>
    </row>
    <row r="6716" customFormat="false" ht="13.2" hidden="false" customHeight="false" outlineLevel="0" collapsed="false">
      <c r="A6716" s="0" t="n">
        <v>0.00861599938</v>
      </c>
      <c r="B6716" s="0" t="n">
        <v>0.36</v>
      </c>
      <c r="C6716" s="0" t="n">
        <f aca="false">PIN3!B6716-PIN2!B6716</f>
        <v>0.00799999999999999</v>
      </c>
      <c r="D6716" s="0" t="n">
        <f aca="false">C6716*gain</f>
        <v>0.701159999999999</v>
      </c>
    </row>
    <row r="6717" customFormat="false" ht="13.2" hidden="false" customHeight="false" outlineLevel="0" collapsed="false">
      <c r="A6717" s="0" t="n">
        <v>0.00862399938</v>
      </c>
      <c r="B6717" s="0" t="n">
        <v>0.36</v>
      </c>
      <c r="C6717" s="0" t="n">
        <f aca="false">PIN3!B6717-PIN2!B6717</f>
        <v>0.016</v>
      </c>
      <c r="D6717" s="0" t="n">
        <f aca="false">C6717*gain</f>
        <v>1.40232</v>
      </c>
    </row>
    <row r="6718" customFormat="false" ht="13.2" hidden="false" customHeight="false" outlineLevel="0" collapsed="false">
      <c r="A6718" s="0" t="n">
        <v>0.00863199938</v>
      </c>
      <c r="B6718" s="0" t="n">
        <v>0.36</v>
      </c>
      <c r="C6718" s="0" t="n">
        <f aca="false">PIN3!B6718-PIN2!B6718</f>
        <v>0.016</v>
      </c>
      <c r="D6718" s="0" t="n">
        <f aca="false">C6718*gain</f>
        <v>1.40232</v>
      </c>
    </row>
    <row r="6719" customFormat="false" ht="13.2" hidden="false" customHeight="false" outlineLevel="0" collapsed="false">
      <c r="A6719" s="0" t="n">
        <v>0.00863999938</v>
      </c>
      <c r="B6719" s="0" t="n">
        <v>0.36</v>
      </c>
      <c r="C6719" s="0" t="n">
        <f aca="false">PIN3!B6719-PIN2!B6719</f>
        <v>0.024</v>
      </c>
      <c r="D6719" s="0" t="n">
        <f aca="false">C6719*gain</f>
        <v>2.10348</v>
      </c>
    </row>
    <row r="6720" customFormat="false" ht="13.2" hidden="false" customHeight="false" outlineLevel="0" collapsed="false">
      <c r="A6720" s="0" t="n">
        <v>0.008648</v>
      </c>
      <c r="B6720" s="0" t="n">
        <v>0.36</v>
      </c>
      <c r="C6720" s="0" t="n">
        <f aca="false">PIN3!B6720-PIN2!B6720</f>
        <v>0.024</v>
      </c>
      <c r="D6720" s="0" t="n">
        <f aca="false">C6720*gain</f>
        <v>2.10348</v>
      </c>
    </row>
    <row r="6721" customFormat="false" ht="13.2" hidden="false" customHeight="false" outlineLevel="0" collapsed="false">
      <c r="A6721" s="0" t="n">
        <v>0.008656</v>
      </c>
      <c r="B6721" s="0" t="n">
        <v>0.36</v>
      </c>
      <c r="C6721" s="0" t="n">
        <f aca="false">PIN3!B6721-PIN2!B6721</f>
        <v>0.024</v>
      </c>
      <c r="D6721" s="0" t="n">
        <f aca="false">C6721*gain</f>
        <v>2.10348</v>
      </c>
    </row>
    <row r="6722" customFormat="false" ht="13.2" hidden="false" customHeight="false" outlineLevel="0" collapsed="false">
      <c r="A6722" s="0" t="n">
        <v>0.00866399875</v>
      </c>
      <c r="B6722" s="0" t="n">
        <v>0.36</v>
      </c>
      <c r="C6722" s="0" t="n">
        <f aca="false">PIN3!B6722-PIN2!B6722</f>
        <v>0.024</v>
      </c>
      <c r="D6722" s="0" t="n">
        <f aca="false">C6722*gain</f>
        <v>2.10348</v>
      </c>
    </row>
    <row r="6723" customFormat="false" ht="13.2" hidden="false" customHeight="false" outlineLevel="0" collapsed="false">
      <c r="A6723" s="0" t="n">
        <v>0.00867199875</v>
      </c>
      <c r="B6723" s="0" t="n">
        <v>0.36</v>
      </c>
      <c r="C6723" s="0" t="n">
        <f aca="false">PIN3!B6723-PIN2!B6723</f>
        <v>0.024</v>
      </c>
      <c r="D6723" s="0" t="n">
        <f aca="false">C6723*gain</f>
        <v>2.10348</v>
      </c>
    </row>
    <row r="6724" customFormat="false" ht="13.2" hidden="false" customHeight="false" outlineLevel="0" collapsed="false">
      <c r="A6724" s="0" t="n">
        <v>0.00867999875</v>
      </c>
      <c r="B6724" s="0" t="n">
        <v>0.36</v>
      </c>
      <c r="C6724" s="0" t="n">
        <f aca="false">PIN3!B6724-PIN2!B6724</f>
        <v>0.016</v>
      </c>
      <c r="D6724" s="0" t="n">
        <f aca="false">C6724*gain</f>
        <v>1.40232</v>
      </c>
    </row>
    <row r="6725" customFormat="false" ht="13.2" hidden="false" customHeight="false" outlineLevel="0" collapsed="false">
      <c r="A6725" s="0" t="n">
        <v>0.00868799938</v>
      </c>
      <c r="B6725" s="0" t="n">
        <v>0.36</v>
      </c>
      <c r="C6725" s="0" t="n">
        <f aca="false">PIN3!B6725-PIN2!B6725</f>
        <v>0.016</v>
      </c>
      <c r="D6725" s="0" t="n">
        <f aca="false">C6725*gain</f>
        <v>1.40232</v>
      </c>
    </row>
    <row r="6726" customFormat="false" ht="13.2" hidden="false" customHeight="false" outlineLevel="0" collapsed="false">
      <c r="A6726" s="0" t="n">
        <v>0.00869599938</v>
      </c>
      <c r="B6726" s="0" t="n">
        <v>0.36</v>
      </c>
      <c r="C6726" s="0" t="n">
        <f aca="false">PIN3!B6726-PIN2!B6726</f>
        <v>0.024</v>
      </c>
      <c r="D6726" s="0" t="n">
        <f aca="false">C6726*gain</f>
        <v>2.10348</v>
      </c>
    </row>
    <row r="6727" customFormat="false" ht="13.2" hidden="false" customHeight="false" outlineLevel="0" collapsed="false">
      <c r="A6727" s="0" t="n">
        <v>0.00870399938</v>
      </c>
      <c r="B6727" s="0" t="n">
        <v>0.4</v>
      </c>
      <c r="C6727" s="0" t="n">
        <f aca="false">PIN3!B6727-PIN2!B6727</f>
        <v>0.016</v>
      </c>
      <c r="D6727" s="0" t="n">
        <f aca="false">C6727*gain</f>
        <v>1.40232</v>
      </c>
    </row>
    <row r="6728" customFormat="false" ht="13.2" hidden="false" customHeight="false" outlineLevel="0" collapsed="false">
      <c r="A6728" s="0" t="n">
        <v>0.00871199938</v>
      </c>
      <c r="B6728" s="0" t="n">
        <v>0.4</v>
      </c>
      <c r="C6728" s="0" t="n">
        <f aca="false">PIN3!B6728-PIN2!B6728</f>
        <v>0.016</v>
      </c>
      <c r="D6728" s="0" t="n">
        <f aca="false">C6728*gain</f>
        <v>1.40232</v>
      </c>
    </row>
    <row r="6729" customFormat="false" ht="13.2" hidden="false" customHeight="false" outlineLevel="0" collapsed="false">
      <c r="A6729" s="0" t="n">
        <v>0.00871999938</v>
      </c>
      <c r="B6729" s="0" t="n">
        <v>0.4</v>
      </c>
      <c r="C6729" s="0" t="n">
        <f aca="false">PIN3!B6729-PIN2!B6729</f>
        <v>0.024</v>
      </c>
      <c r="D6729" s="0" t="n">
        <f aca="false">C6729*gain</f>
        <v>2.10348</v>
      </c>
    </row>
    <row r="6730" customFormat="false" ht="13.2" hidden="false" customHeight="false" outlineLevel="0" collapsed="false">
      <c r="A6730" s="0" t="n">
        <v>0.00872799938</v>
      </c>
      <c r="B6730" s="0" t="n">
        <v>0.4</v>
      </c>
      <c r="C6730" s="0" t="n">
        <f aca="false">PIN3!B6730-PIN2!B6730</f>
        <v>0.016</v>
      </c>
      <c r="D6730" s="0" t="n">
        <f aca="false">C6730*gain</f>
        <v>1.40232</v>
      </c>
    </row>
    <row r="6731" customFormat="false" ht="13.2" hidden="false" customHeight="false" outlineLevel="0" collapsed="false">
      <c r="A6731" s="0" t="n">
        <v>0.00873599938</v>
      </c>
      <c r="B6731" s="0" t="n">
        <v>0.4</v>
      </c>
      <c r="C6731" s="0" t="n">
        <f aca="false">PIN3!B6731-PIN2!B6731</f>
        <v>0.016</v>
      </c>
      <c r="D6731" s="0" t="n">
        <f aca="false">C6731*gain</f>
        <v>1.40232</v>
      </c>
    </row>
    <row r="6732" customFormat="false" ht="13.2" hidden="false" customHeight="false" outlineLevel="0" collapsed="false">
      <c r="A6732" s="0" t="n">
        <v>0.00874399938</v>
      </c>
      <c r="B6732" s="0" t="n">
        <v>0.4</v>
      </c>
      <c r="C6732" s="0" t="n">
        <f aca="false">PIN3!B6732-PIN2!B6732</f>
        <v>0.016</v>
      </c>
      <c r="D6732" s="0" t="n">
        <f aca="false">C6732*gain</f>
        <v>1.40232</v>
      </c>
    </row>
    <row r="6733" customFormat="false" ht="13.2" hidden="false" customHeight="false" outlineLevel="0" collapsed="false">
      <c r="A6733" s="0" t="n">
        <v>0.00875199938</v>
      </c>
      <c r="B6733" s="0" t="n">
        <v>0.4</v>
      </c>
      <c r="C6733" s="0" t="n">
        <f aca="false">PIN3!B6733-PIN2!B6733</f>
        <v>0.024</v>
      </c>
      <c r="D6733" s="0" t="n">
        <f aca="false">C6733*gain</f>
        <v>2.10348</v>
      </c>
    </row>
    <row r="6734" customFormat="false" ht="13.2" hidden="false" customHeight="false" outlineLevel="0" collapsed="false">
      <c r="A6734" s="0" t="n">
        <v>0.00875999938</v>
      </c>
      <c r="B6734" s="0" t="n">
        <v>0.44</v>
      </c>
      <c r="C6734" s="0" t="n">
        <f aca="false">PIN3!B6734-PIN2!B6734</f>
        <v>0.00799999999999999</v>
      </c>
      <c r="D6734" s="0" t="n">
        <f aca="false">C6734*gain</f>
        <v>0.701159999999999</v>
      </c>
    </row>
    <row r="6735" customFormat="false" ht="13.2" hidden="false" customHeight="false" outlineLevel="0" collapsed="false">
      <c r="A6735" s="0" t="n">
        <v>0.008768</v>
      </c>
      <c r="B6735" s="0" t="n">
        <v>0.48</v>
      </c>
      <c r="C6735" s="0" t="n">
        <f aca="false">PIN3!B6735-PIN2!B6735</f>
        <v>0.016</v>
      </c>
      <c r="D6735" s="0" t="n">
        <f aca="false">C6735*gain</f>
        <v>1.40232</v>
      </c>
    </row>
    <row r="6736" customFormat="false" ht="13.2" hidden="false" customHeight="false" outlineLevel="0" collapsed="false">
      <c r="A6736" s="0" t="n">
        <v>0.008776</v>
      </c>
      <c r="B6736" s="0" t="n">
        <v>0.4</v>
      </c>
      <c r="C6736" s="0" t="n">
        <f aca="false">PIN3!B6736-PIN2!B6736</f>
        <v>0.016</v>
      </c>
      <c r="D6736" s="0" t="n">
        <f aca="false">C6736*gain</f>
        <v>1.40232</v>
      </c>
    </row>
    <row r="6737" customFormat="false" ht="13.2" hidden="false" customHeight="false" outlineLevel="0" collapsed="false">
      <c r="A6737" s="0" t="n">
        <v>0.008784</v>
      </c>
      <c r="B6737" s="0" t="n">
        <v>0.44</v>
      </c>
      <c r="C6737" s="0" t="n">
        <f aca="false">PIN3!B6737-PIN2!B6737</f>
        <v>0.016</v>
      </c>
      <c r="D6737" s="0" t="n">
        <f aca="false">C6737*gain</f>
        <v>1.40232</v>
      </c>
    </row>
    <row r="6738" customFormat="false" ht="13.2" hidden="false" customHeight="false" outlineLevel="0" collapsed="false">
      <c r="A6738" s="0" t="n">
        <v>0.00879199875</v>
      </c>
      <c r="B6738" s="0" t="n">
        <v>0.44</v>
      </c>
      <c r="C6738" s="0" t="n">
        <f aca="false">PIN3!B6738-PIN2!B6738</f>
        <v>0.024</v>
      </c>
      <c r="D6738" s="0" t="n">
        <f aca="false">C6738*gain</f>
        <v>2.10348</v>
      </c>
    </row>
    <row r="6739" customFormat="false" ht="13.2" hidden="false" customHeight="false" outlineLevel="0" collapsed="false">
      <c r="A6739" s="0" t="n">
        <v>0.0088</v>
      </c>
      <c r="B6739" s="0" t="n">
        <v>0.48</v>
      </c>
      <c r="C6739" s="0" t="n">
        <f aca="false">PIN3!B6739-PIN2!B6739</f>
        <v>0.016</v>
      </c>
      <c r="D6739" s="0" t="n">
        <f aca="false">C6739*gain</f>
        <v>1.40232</v>
      </c>
    </row>
    <row r="6740" customFormat="false" ht="13.2" hidden="false" customHeight="false" outlineLevel="0" collapsed="false">
      <c r="A6740" s="0" t="n">
        <v>0.008808</v>
      </c>
      <c r="B6740" s="0" t="n">
        <v>0.48</v>
      </c>
      <c r="C6740" s="0" t="n">
        <f aca="false">PIN3!B6740-PIN2!B6740</f>
        <v>0.024</v>
      </c>
      <c r="D6740" s="0" t="n">
        <f aca="false">C6740*gain</f>
        <v>2.10348</v>
      </c>
    </row>
    <row r="6741" customFormat="false" ht="13.2" hidden="false" customHeight="false" outlineLevel="0" collapsed="false">
      <c r="A6741" s="0" t="n">
        <v>0.008816</v>
      </c>
      <c r="B6741" s="0" t="n">
        <v>0.48</v>
      </c>
      <c r="C6741" s="0" t="n">
        <f aca="false">PIN3!B6741-PIN2!B6741</f>
        <v>0.024</v>
      </c>
      <c r="D6741" s="0" t="n">
        <f aca="false">C6741*gain</f>
        <v>2.10348</v>
      </c>
    </row>
    <row r="6742" customFormat="false" ht="13.2" hidden="false" customHeight="false" outlineLevel="0" collapsed="false">
      <c r="A6742" s="0" t="n">
        <v>0.008824</v>
      </c>
      <c r="B6742" s="0" t="n">
        <v>0.52</v>
      </c>
      <c r="C6742" s="0" t="n">
        <f aca="false">PIN3!B6742-PIN2!B6742</f>
        <v>0.024</v>
      </c>
      <c r="D6742" s="0" t="n">
        <f aca="false">C6742*gain</f>
        <v>2.10348</v>
      </c>
    </row>
    <row r="6743" customFormat="false" ht="13.2" hidden="false" customHeight="false" outlineLevel="0" collapsed="false">
      <c r="A6743" s="0" t="n">
        <v>0.008832</v>
      </c>
      <c r="B6743" s="0" t="n">
        <v>0.48</v>
      </c>
      <c r="C6743" s="0" t="n">
        <f aca="false">PIN3!B6743-PIN2!B6743</f>
        <v>0.016</v>
      </c>
      <c r="D6743" s="0" t="n">
        <f aca="false">C6743*gain</f>
        <v>1.40232</v>
      </c>
    </row>
    <row r="6744" customFormat="false" ht="13.2" hidden="false" customHeight="false" outlineLevel="0" collapsed="false">
      <c r="A6744" s="0" t="n">
        <v>0.00884</v>
      </c>
      <c r="B6744" s="0" t="n">
        <v>0.48</v>
      </c>
      <c r="C6744" s="0" t="n">
        <f aca="false">PIN3!B6744-PIN2!B6744</f>
        <v>0.024</v>
      </c>
      <c r="D6744" s="0" t="n">
        <f aca="false">C6744*gain</f>
        <v>2.10348</v>
      </c>
    </row>
    <row r="6745" customFormat="false" ht="13.2" hidden="false" customHeight="false" outlineLevel="0" collapsed="false">
      <c r="A6745" s="0" t="n">
        <v>0.00884800063</v>
      </c>
      <c r="B6745" s="0" t="n">
        <v>0.48</v>
      </c>
      <c r="C6745" s="0" t="n">
        <f aca="false">PIN3!B6745-PIN2!B6745</f>
        <v>0.024</v>
      </c>
      <c r="D6745" s="0" t="n">
        <f aca="false">C6745*gain</f>
        <v>2.10348</v>
      </c>
    </row>
    <row r="6746" customFormat="false" ht="13.2" hidden="false" customHeight="false" outlineLevel="0" collapsed="false">
      <c r="A6746" s="0" t="n">
        <v>0.00885600063</v>
      </c>
      <c r="B6746" s="0" t="n">
        <v>0.52</v>
      </c>
      <c r="C6746" s="0" t="n">
        <f aca="false">PIN3!B6746-PIN2!B6746</f>
        <v>0.024</v>
      </c>
      <c r="D6746" s="0" t="n">
        <f aca="false">C6746*gain</f>
        <v>2.10348</v>
      </c>
    </row>
    <row r="6747" customFormat="false" ht="13.2" hidden="false" customHeight="false" outlineLevel="0" collapsed="false">
      <c r="A6747" s="0" t="n">
        <v>0.00886399938</v>
      </c>
      <c r="B6747" s="0" t="n">
        <v>0.52</v>
      </c>
      <c r="C6747" s="0" t="n">
        <f aca="false">PIN3!B6747-PIN2!B6747</f>
        <v>0.016</v>
      </c>
      <c r="D6747" s="0" t="n">
        <f aca="false">C6747*gain</f>
        <v>1.40232</v>
      </c>
    </row>
    <row r="6748" customFormat="false" ht="13.2" hidden="false" customHeight="false" outlineLevel="0" collapsed="false">
      <c r="A6748" s="0" t="n">
        <v>0.00887199938</v>
      </c>
      <c r="B6748" s="0" t="n">
        <v>0.52</v>
      </c>
      <c r="C6748" s="0" t="n">
        <f aca="false">PIN3!B6748-PIN2!B6748</f>
        <v>0.016</v>
      </c>
      <c r="D6748" s="0" t="n">
        <f aca="false">C6748*gain</f>
        <v>1.40232</v>
      </c>
    </row>
    <row r="6749" customFormat="false" ht="13.2" hidden="false" customHeight="false" outlineLevel="0" collapsed="false">
      <c r="A6749" s="0" t="n">
        <v>0.00887999938</v>
      </c>
      <c r="B6749" s="0" t="n">
        <v>0.52</v>
      </c>
      <c r="C6749" s="0" t="n">
        <f aca="false">PIN3!B6749-PIN2!B6749</f>
        <v>0.024</v>
      </c>
      <c r="D6749" s="0" t="n">
        <f aca="false">C6749*gain</f>
        <v>2.10348</v>
      </c>
    </row>
    <row r="6750" customFormat="false" ht="13.2" hidden="false" customHeight="false" outlineLevel="0" collapsed="false">
      <c r="A6750" s="0" t="n">
        <v>0.008888</v>
      </c>
      <c r="B6750" s="0" t="n">
        <v>0.56</v>
      </c>
      <c r="C6750" s="0" t="n">
        <f aca="false">PIN3!B6750-PIN2!B6750</f>
        <v>0.016</v>
      </c>
      <c r="D6750" s="0" t="n">
        <f aca="false">C6750*gain</f>
        <v>1.40232</v>
      </c>
    </row>
    <row r="6751" customFormat="false" ht="13.2" hidden="false" customHeight="false" outlineLevel="0" collapsed="false">
      <c r="A6751" s="0" t="n">
        <v>0.008896</v>
      </c>
      <c r="B6751" s="0" t="n">
        <v>0.52</v>
      </c>
      <c r="C6751" s="0" t="n">
        <f aca="false">PIN3!B6751-PIN2!B6751</f>
        <v>0.016</v>
      </c>
      <c r="D6751" s="0" t="n">
        <f aca="false">C6751*gain</f>
        <v>1.40232</v>
      </c>
    </row>
    <row r="6752" customFormat="false" ht="13.2" hidden="false" customHeight="false" outlineLevel="0" collapsed="false">
      <c r="A6752" s="0" t="n">
        <v>0.008904</v>
      </c>
      <c r="B6752" s="0" t="n">
        <v>0.56</v>
      </c>
      <c r="C6752" s="0" t="n">
        <f aca="false">PIN3!B6752-PIN2!B6752</f>
        <v>0.008</v>
      </c>
      <c r="D6752" s="0" t="n">
        <f aca="false">C6752*gain</f>
        <v>0.70116</v>
      </c>
    </row>
    <row r="6753" customFormat="false" ht="13.2" hidden="false" customHeight="false" outlineLevel="0" collapsed="false">
      <c r="A6753" s="0" t="n">
        <v>0.008912</v>
      </c>
      <c r="B6753" s="0" t="n">
        <v>0.52</v>
      </c>
      <c r="C6753" s="0" t="n">
        <f aca="false">PIN3!B6753-PIN2!B6753</f>
        <v>0.008</v>
      </c>
      <c r="D6753" s="0" t="n">
        <f aca="false">C6753*gain</f>
        <v>0.70116</v>
      </c>
    </row>
    <row r="6754" customFormat="false" ht="13.2" hidden="false" customHeight="false" outlineLevel="0" collapsed="false">
      <c r="A6754" s="0" t="n">
        <v>0.00892</v>
      </c>
      <c r="B6754" s="0" t="n">
        <v>0.6</v>
      </c>
      <c r="C6754" s="0" t="n">
        <f aca="false">PIN3!B6754-PIN2!B6754</f>
        <v>0.008</v>
      </c>
      <c r="D6754" s="0" t="n">
        <f aca="false">C6754*gain</f>
        <v>0.70116</v>
      </c>
    </row>
    <row r="6755" customFormat="false" ht="13.2" hidden="false" customHeight="false" outlineLevel="0" collapsed="false">
      <c r="A6755" s="0" t="n">
        <v>0.008928</v>
      </c>
      <c r="B6755" s="0" t="n">
        <v>0.6</v>
      </c>
      <c r="C6755" s="0" t="n">
        <f aca="false">PIN3!B6755-PIN2!B6755</f>
        <v>0.008</v>
      </c>
      <c r="D6755" s="0" t="n">
        <f aca="false">C6755*gain</f>
        <v>0.70116</v>
      </c>
    </row>
    <row r="6756" customFormat="false" ht="13.2" hidden="false" customHeight="false" outlineLevel="0" collapsed="false">
      <c r="A6756" s="0" t="n">
        <v>0.008936</v>
      </c>
      <c r="B6756" s="0" t="n">
        <v>0.6</v>
      </c>
      <c r="C6756" s="0" t="n">
        <f aca="false">PIN3!B6756-PIN2!B6756</f>
        <v>0.016</v>
      </c>
      <c r="D6756" s="0" t="n">
        <f aca="false">C6756*gain</f>
        <v>1.40232</v>
      </c>
    </row>
    <row r="6757" customFormat="false" ht="13.2" hidden="false" customHeight="false" outlineLevel="0" collapsed="false">
      <c r="A6757" s="0" t="n">
        <v>0.008944</v>
      </c>
      <c r="B6757" s="0" t="n">
        <v>0.56</v>
      </c>
      <c r="C6757" s="0" t="n">
        <f aca="false">PIN3!B6757-PIN2!B6757</f>
        <v>0.008</v>
      </c>
      <c r="D6757" s="0" t="n">
        <f aca="false">C6757*gain</f>
        <v>0.70116</v>
      </c>
    </row>
    <row r="6758" customFormat="false" ht="13.2" hidden="false" customHeight="false" outlineLevel="0" collapsed="false">
      <c r="A6758" s="0" t="n">
        <v>0.008952</v>
      </c>
      <c r="B6758" s="0" t="n">
        <v>0.6</v>
      </c>
      <c r="C6758" s="0" t="n">
        <f aca="false">PIN3!B6758-PIN2!B6758</f>
        <v>0.016</v>
      </c>
      <c r="D6758" s="0" t="n">
        <f aca="false">C6758*gain</f>
        <v>1.40232</v>
      </c>
    </row>
    <row r="6759" customFormat="false" ht="13.2" hidden="false" customHeight="false" outlineLevel="0" collapsed="false">
      <c r="A6759" s="0" t="n">
        <v>0.00896</v>
      </c>
      <c r="B6759" s="0" t="n">
        <v>0.6</v>
      </c>
      <c r="C6759" s="0" t="n">
        <f aca="false">PIN3!B6759-PIN2!B6759</f>
        <v>0.016</v>
      </c>
      <c r="D6759" s="0" t="n">
        <f aca="false">C6759*gain</f>
        <v>1.40232</v>
      </c>
    </row>
    <row r="6760" customFormat="false" ht="13.2" hidden="false" customHeight="false" outlineLevel="0" collapsed="false">
      <c r="A6760" s="0" t="n">
        <v>0.008968</v>
      </c>
      <c r="B6760" s="0" t="n">
        <v>0.6</v>
      </c>
      <c r="C6760" s="0" t="n">
        <f aca="false">PIN3!B6760-PIN2!B6760</f>
        <v>0.016</v>
      </c>
      <c r="D6760" s="0" t="n">
        <f aca="false">C6760*gain</f>
        <v>1.40232</v>
      </c>
    </row>
    <row r="6761" customFormat="false" ht="13.2" hidden="false" customHeight="false" outlineLevel="0" collapsed="false">
      <c r="A6761" s="0" t="n">
        <v>0.00897600063</v>
      </c>
      <c r="B6761" s="0" t="n">
        <v>0.6</v>
      </c>
      <c r="C6761" s="0" t="n">
        <f aca="false">PIN3!B6761-PIN2!B6761</f>
        <v>0.016</v>
      </c>
      <c r="D6761" s="0" t="n">
        <f aca="false">C6761*gain</f>
        <v>1.40232</v>
      </c>
    </row>
    <row r="6762" customFormat="false" ht="13.2" hidden="false" customHeight="false" outlineLevel="0" collapsed="false">
      <c r="A6762" s="0" t="n">
        <v>0.00898399938</v>
      </c>
      <c r="B6762" s="0" t="n">
        <v>0.6</v>
      </c>
      <c r="C6762" s="0" t="n">
        <f aca="false">PIN3!B6762-PIN2!B6762</f>
        <v>0.016</v>
      </c>
      <c r="D6762" s="0" t="n">
        <f aca="false">C6762*gain</f>
        <v>1.40232</v>
      </c>
    </row>
    <row r="6763" customFormat="false" ht="13.2" hidden="false" customHeight="false" outlineLevel="0" collapsed="false">
      <c r="A6763" s="0" t="n">
        <v>0.00899199938</v>
      </c>
      <c r="B6763" s="0" t="n">
        <v>0.6</v>
      </c>
      <c r="C6763" s="0" t="n">
        <f aca="false">PIN3!B6763-PIN2!B6763</f>
        <v>0.016</v>
      </c>
      <c r="D6763" s="0" t="n">
        <f aca="false">C6763*gain</f>
        <v>1.40232</v>
      </c>
    </row>
    <row r="6764" customFormat="false" ht="13.2" hidden="false" customHeight="false" outlineLevel="0" collapsed="false">
      <c r="A6764" s="0" t="n">
        <v>0.00899999938</v>
      </c>
      <c r="B6764" s="0" t="n">
        <v>0.6</v>
      </c>
      <c r="C6764" s="0" t="n">
        <f aca="false">PIN3!B6764-PIN2!B6764</f>
        <v>0.008</v>
      </c>
      <c r="D6764" s="0" t="n">
        <f aca="false">C6764*gain</f>
        <v>0.70116</v>
      </c>
    </row>
    <row r="6765" customFormat="false" ht="13.2" hidden="false" customHeight="false" outlineLevel="0" collapsed="false">
      <c r="A6765" s="0" t="n">
        <v>0.00900799938</v>
      </c>
      <c r="B6765" s="0" t="n">
        <v>0.64</v>
      </c>
      <c r="C6765" s="0" t="n">
        <f aca="false">PIN3!B6765-PIN2!B6765</f>
        <v>0.016</v>
      </c>
      <c r="D6765" s="0" t="n">
        <f aca="false">C6765*gain</f>
        <v>1.40232</v>
      </c>
    </row>
    <row r="6766" customFormat="false" ht="13.2" hidden="false" customHeight="false" outlineLevel="0" collapsed="false">
      <c r="A6766" s="0" t="n">
        <v>0.009016</v>
      </c>
      <c r="B6766" s="0" t="n">
        <v>0.64</v>
      </c>
      <c r="C6766" s="0" t="n">
        <f aca="false">PIN3!B6766-PIN2!B6766</f>
        <v>0.016</v>
      </c>
      <c r="D6766" s="0" t="n">
        <f aca="false">C6766*gain</f>
        <v>1.40232</v>
      </c>
    </row>
    <row r="6767" customFormat="false" ht="13.2" hidden="false" customHeight="false" outlineLevel="0" collapsed="false">
      <c r="A6767" s="0" t="n">
        <v>0.009024</v>
      </c>
      <c r="B6767" s="0" t="n">
        <v>0.68</v>
      </c>
      <c r="C6767" s="0" t="n">
        <f aca="false">PIN3!B6767-PIN2!B6767</f>
        <v>0.008</v>
      </c>
      <c r="D6767" s="0" t="n">
        <f aca="false">C6767*gain</f>
        <v>0.70116</v>
      </c>
    </row>
    <row r="6768" customFormat="false" ht="13.2" hidden="false" customHeight="false" outlineLevel="0" collapsed="false">
      <c r="A6768" s="0" t="n">
        <v>0.009032</v>
      </c>
      <c r="B6768" s="0" t="n">
        <v>0.68</v>
      </c>
      <c r="C6768" s="0" t="n">
        <f aca="false">PIN3!B6768-PIN2!B6768</f>
        <v>0.016</v>
      </c>
      <c r="D6768" s="0" t="n">
        <f aca="false">C6768*gain</f>
        <v>1.40232</v>
      </c>
    </row>
    <row r="6769" customFormat="false" ht="13.2" hidden="false" customHeight="false" outlineLevel="0" collapsed="false">
      <c r="A6769" s="0" t="n">
        <v>0.00904</v>
      </c>
      <c r="B6769" s="0" t="n">
        <v>0.68</v>
      </c>
      <c r="C6769" s="0" t="n">
        <f aca="false">PIN3!B6769-PIN2!B6769</f>
        <v>0.008</v>
      </c>
      <c r="D6769" s="0" t="n">
        <f aca="false">C6769*gain</f>
        <v>0.70116</v>
      </c>
    </row>
    <row r="6770" customFormat="false" ht="13.2" hidden="false" customHeight="false" outlineLevel="0" collapsed="false">
      <c r="A6770" s="0" t="n">
        <v>0.009048</v>
      </c>
      <c r="B6770" s="0" t="n">
        <v>0.68</v>
      </c>
      <c r="C6770" s="0" t="n">
        <f aca="false">PIN3!B6770-PIN2!B6770</f>
        <v>0.016</v>
      </c>
      <c r="D6770" s="0" t="n">
        <f aca="false">C6770*gain</f>
        <v>1.40232</v>
      </c>
    </row>
    <row r="6771" customFormat="false" ht="13.2" hidden="false" customHeight="false" outlineLevel="0" collapsed="false">
      <c r="A6771" s="0" t="n">
        <v>0.009056</v>
      </c>
      <c r="B6771" s="0" t="n">
        <v>0.64</v>
      </c>
      <c r="C6771" s="0" t="n">
        <f aca="false">PIN3!B6771-PIN2!B6771</f>
        <v>0.016</v>
      </c>
      <c r="D6771" s="0" t="n">
        <f aca="false">C6771*gain</f>
        <v>1.40232</v>
      </c>
    </row>
    <row r="6772" customFormat="false" ht="13.2" hidden="false" customHeight="false" outlineLevel="0" collapsed="false">
      <c r="A6772" s="0" t="n">
        <v>0.00906399938</v>
      </c>
      <c r="B6772" s="0" t="n">
        <v>0.68</v>
      </c>
      <c r="C6772" s="0" t="n">
        <f aca="false">PIN3!B6772-PIN2!B6772</f>
        <v>0.008</v>
      </c>
      <c r="D6772" s="0" t="n">
        <f aca="false">C6772*gain</f>
        <v>0.70116</v>
      </c>
    </row>
    <row r="6773" customFormat="false" ht="13.2" hidden="false" customHeight="false" outlineLevel="0" collapsed="false">
      <c r="A6773" s="0" t="n">
        <v>0.00907199938</v>
      </c>
      <c r="B6773" s="0" t="n">
        <v>0.68</v>
      </c>
      <c r="C6773" s="0" t="n">
        <f aca="false">PIN3!B6773-PIN2!B6773</f>
        <v>0.016</v>
      </c>
      <c r="D6773" s="0" t="n">
        <f aca="false">C6773*gain</f>
        <v>1.40232</v>
      </c>
    </row>
    <row r="6774" customFormat="false" ht="13.2" hidden="false" customHeight="false" outlineLevel="0" collapsed="false">
      <c r="A6774" s="0" t="n">
        <v>0.00907999938</v>
      </c>
      <c r="B6774" s="0" t="n">
        <v>0.68</v>
      </c>
      <c r="C6774" s="0" t="n">
        <f aca="false">PIN3!B6774-PIN2!B6774</f>
        <v>0.016</v>
      </c>
      <c r="D6774" s="0" t="n">
        <f aca="false">C6774*gain</f>
        <v>1.40232</v>
      </c>
    </row>
    <row r="6775" customFormat="false" ht="13.2" hidden="false" customHeight="false" outlineLevel="0" collapsed="false">
      <c r="A6775" s="0" t="n">
        <v>0.00908799938</v>
      </c>
      <c r="B6775" s="0" t="n">
        <v>0.68</v>
      </c>
      <c r="C6775" s="0" t="n">
        <f aca="false">PIN3!B6775-PIN2!B6775</f>
        <v>0.016</v>
      </c>
      <c r="D6775" s="0" t="n">
        <f aca="false">C6775*gain</f>
        <v>1.40232</v>
      </c>
    </row>
    <row r="6776" customFormat="false" ht="13.2" hidden="false" customHeight="false" outlineLevel="0" collapsed="false">
      <c r="A6776" s="0" t="n">
        <v>0.00909599938</v>
      </c>
      <c r="B6776" s="0" t="n">
        <v>0.68</v>
      </c>
      <c r="C6776" s="0" t="n">
        <f aca="false">PIN3!B6776-PIN2!B6776</f>
        <v>0.024</v>
      </c>
      <c r="D6776" s="0" t="n">
        <f aca="false">C6776*gain</f>
        <v>2.10348</v>
      </c>
    </row>
    <row r="6777" customFormat="false" ht="13.2" hidden="false" customHeight="false" outlineLevel="0" collapsed="false">
      <c r="A6777" s="0" t="n">
        <v>0.00910399938</v>
      </c>
      <c r="B6777" s="0" t="n">
        <v>0.68</v>
      </c>
      <c r="C6777" s="0" t="n">
        <f aca="false">PIN3!B6777-PIN2!B6777</f>
        <v>0.008</v>
      </c>
      <c r="D6777" s="0" t="n">
        <f aca="false">C6777*gain</f>
        <v>0.70116</v>
      </c>
    </row>
    <row r="6778" customFormat="false" ht="13.2" hidden="false" customHeight="false" outlineLevel="0" collapsed="false">
      <c r="A6778" s="0" t="n">
        <v>0.00911199938</v>
      </c>
      <c r="B6778" s="0" t="n">
        <v>0.72</v>
      </c>
      <c r="C6778" s="0" t="n">
        <f aca="false">PIN3!B6778-PIN2!B6778</f>
        <v>0.008</v>
      </c>
      <c r="D6778" s="0" t="n">
        <f aca="false">C6778*gain</f>
        <v>0.70116</v>
      </c>
    </row>
    <row r="6779" customFormat="false" ht="13.2" hidden="false" customHeight="false" outlineLevel="0" collapsed="false">
      <c r="A6779" s="0" t="n">
        <v>0.00911999938</v>
      </c>
      <c r="B6779" s="0" t="n">
        <v>0.76</v>
      </c>
      <c r="C6779" s="0" t="n">
        <f aca="false">PIN3!B6779-PIN2!B6779</f>
        <v>0.008</v>
      </c>
      <c r="D6779" s="0" t="n">
        <f aca="false">C6779*gain</f>
        <v>0.70116</v>
      </c>
    </row>
    <row r="6780" customFormat="false" ht="13.2" hidden="false" customHeight="false" outlineLevel="0" collapsed="false">
      <c r="A6780" s="0" t="n">
        <v>0.00912799938</v>
      </c>
      <c r="B6780" s="0" t="n">
        <v>0.76</v>
      </c>
      <c r="C6780" s="0" t="n">
        <f aca="false">PIN3!B6780-PIN2!B6780</f>
        <v>0.016</v>
      </c>
      <c r="D6780" s="0" t="n">
        <f aca="false">C6780*gain</f>
        <v>1.40232</v>
      </c>
    </row>
    <row r="6781" customFormat="false" ht="13.2" hidden="false" customHeight="false" outlineLevel="0" collapsed="false">
      <c r="A6781" s="0" t="n">
        <v>0.009136</v>
      </c>
      <c r="B6781" s="0" t="n">
        <v>0.76</v>
      </c>
      <c r="C6781" s="0" t="n">
        <f aca="false">PIN3!B6781-PIN2!B6781</f>
        <v>0.008</v>
      </c>
      <c r="D6781" s="0" t="n">
        <f aca="false">C6781*gain</f>
        <v>0.70116</v>
      </c>
    </row>
    <row r="6782" customFormat="false" ht="13.2" hidden="false" customHeight="false" outlineLevel="0" collapsed="false">
      <c r="A6782" s="0" t="n">
        <v>0.009144</v>
      </c>
      <c r="B6782" s="0" t="n">
        <v>0.76</v>
      </c>
      <c r="C6782" s="0" t="n">
        <f aca="false">PIN3!B6782-PIN2!B6782</f>
        <v>0.024</v>
      </c>
      <c r="D6782" s="0" t="n">
        <f aca="false">C6782*gain</f>
        <v>2.10348</v>
      </c>
    </row>
    <row r="6783" customFormat="false" ht="13.2" hidden="false" customHeight="false" outlineLevel="0" collapsed="false">
      <c r="A6783" s="0" t="n">
        <v>0.009152</v>
      </c>
      <c r="B6783" s="0" t="n">
        <v>0.8</v>
      </c>
      <c r="C6783" s="0" t="n">
        <f aca="false">PIN3!B6783-PIN2!B6783</f>
        <v>0.016</v>
      </c>
      <c r="D6783" s="0" t="n">
        <f aca="false">C6783*gain</f>
        <v>1.40232</v>
      </c>
    </row>
    <row r="6784" customFormat="false" ht="13.2" hidden="false" customHeight="false" outlineLevel="0" collapsed="false">
      <c r="A6784" s="0" t="n">
        <v>0.00916</v>
      </c>
      <c r="B6784" s="0" t="n">
        <v>0.76</v>
      </c>
      <c r="C6784" s="0" t="n">
        <f aca="false">PIN3!B6784-PIN2!B6784</f>
        <v>0.008</v>
      </c>
      <c r="D6784" s="0" t="n">
        <f aca="false">C6784*gain</f>
        <v>0.70116</v>
      </c>
    </row>
    <row r="6785" customFormat="false" ht="13.2" hidden="false" customHeight="false" outlineLevel="0" collapsed="false">
      <c r="A6785" s="0" t="n">
        <v>0.009168</v>
      </c>
      <c r="B6785" s="0" t="n">
        <v>0.8</v>
      </c>
      <c r="C6785" s="0" t="n">
        <f aca="false">PIN3!B6785-PIN2!B6785</f>
        <v>0.008</v>
      </c>
      <c r="D6785" s="0" t="n">
        <f aca="false">C6785*gain</f>
        <v>0.70116</v>
      </c>
    </row>
    <row r="6786" customFormat="false" ht="13.2" hidden="false" customHeight="false" outlineLevel="0" collapsed="false">
      <c r="A6786" s="0" t="n">
        <v>0.009176</v>
      </c>
      <c r="B6786" s="0" t="n">
        <v>0.8</v>
      </c>
      <c r="C6786" s="0" t="n">
        <f aca="false">PIN3!B6786-PIN2!B6786</f>
        <v>0.008</v>
      </c>
      <c r="D6786" s="0" t="n">
        <f aca="false">C6786*gain</f>
        <v>0.70116</v>
      </c>
    </row>
    <row r="6787" customFormat="false" ht="13.2" hidden="false" customHeight="false" outlineLevel="0" collapsed="false">
      <c r="A6787" s="0" t="n">
        <v>0.00918399938</v>
      </c>
      <c r="B6787" s="0" t="n">
        <v>0.84</v>
      </c>
      <c r="C6787" s="0" t="n">
        <f aca="false">PIN3!B6787-PIN2!B6787</f>
        <v>0.008</v>
      </c>
      <c r="D6787" s="0" t="n">
        <f aca="false">C6787*gain</f>
        <v>0.70116</v>
      </c>
    </row>
    <row r="6788" customFormat="false" ht="13.2" hidden="false" customHeight="false" outlineLevel="0" collapsed="false">
      <c r="A6788" s="0" t="n">
        <v>0.00919199938</v>
      </c>
      <c r="B6788" s="0" t="n">
        <v>0.8</v>
      </c>
      <c r="C6788" s="0" t="n">
        <f aca="false">PIN3!B6788-PIN2!B6788</f>
        <v>0.008</v>
      </c>
      <c r="D6788" s="0" t="n">
        <f aca="false">C6788*gain</f>
        <v>0.70116</v>
      </c>
    </row>
    <row r="6789" customFormat="false" ht="13.2" hidden="false" customHeight="false" outlineLevel="0" collapsed="false">
      <c r="A6789" s="0" t="n">
        <v>0.0092</v>
      </c>
      <c r="B6789" s="0" t="n">
        <v>0.8</v>
      </c>
      <c r="C6789" s="0" t="n">
        <f aca="false">PIN3!B6789-PIN2!B6789</f>
        <v>0.008</v>
      </c>
      <c r="D6789" s="0" t="n">
        <f aca="false">C6789*gain</f>
        <v>0.70116</v>
      </c>
    </row>
    <row r="6790" customFormat="false" ht="13.2" hidden="false" customHeight="false" outlineLevel="0" collapsed="false">
      <c r="A6790" s="0" t="n">
        <v>0.009208</v>
      </c>
      <c r="B6790" s="0" t="n">
        <v>0.84</v>
      </c>
      <c r="C6790" s="0" t="n">
        <f aca="false">PIN3!B6790-PIN2!B6790</f>
        <v>0.016</v>
      </c>
      <c r="D6790" s="0" t="n">
        <f aca="false">C6790*gain</f>
        <v>1.40232</v>
      </c>
    </row>
    <row r="6791" customFormat="false" ht="13.2" hidden="false" customHeight="false" outlineLevel="0" collapsed="false">
      <c r="A6791" s="0" t="n">
        <v>0.00921600063</v>
      </c>
      <c r="B6791" s="0" t="n">
        <v>0.84</v>
      </c>
      <c r="C6791" s="0" t="n">
        <f aca="false">PIN3!B6791-PIN2!B6791</f>
        <v>0.008</v>
      </c>
      <c r="D6791" s="0" t="n">
        <f aca="false">C6791*gain</f>
        <v>0.70116</v>
      </c>
    </row>
    <row r="6792" customFormat="false" ht="13.2" hidden="false" customHeight="false" outlineLevel="0" collapsed="false">
      <c r="A6792" s="0" t="n">
        <v>0.00922400063</v>
      </c>
      <c r="B6792" s="0" t="n">
        <v>0.84</v>
      </c>
      <c r="C6792" s="0" t="n">
        <f aca="false">PIN3!B6792-PIN2!B6792</f>
        <v>0.008</v>
      </c>
      <c r="D6792" s="0" t="n">
        <f aca="false">C6792*gain</f>
        <v>0.70116</v>
      </c>
    </row>
    <row r="6793" customFormat="false" ht="13.2" hidden="false" customHeight="false" outlineLevel="0" collapsed="false">
      <c r="A6793" s="0" t="n">
        <v>0.00923200063</v>
      </c>
      <c r="B6793" s="0" t="n">
        <v>0.84</v>
      </c>
      <c r="C6793" s="0" t="n">
        <f aca="false">PIN3!B6793-PIN2!B6793</f>
        <v>0.008</v>
      </c>
      <c r="D6793" s="0" t="n">
        <f aca="false">C6793*gain</f>
        <v>0.70116</v>
      </c>
    </row>
    <row r="6794" customFormat="false" ht="13.2" hidden="false" customHeight="false" outlineLevel="0" collapsed="false">
      <c r="A6794" s="0" t="n">
        <v>0.00924000063</v>
      </c>
      <c r="B6794" s="0" t="n">
        <v>0.84</v>
      </c>
      <c r="C6794" s="0" t="n">
        <f aca="false">PIN3!B6794-PIN2!B6794</f>
        <v>0.016</v>
      </c>
      <c r="D6794" s="0" t="n">
        <f aca="false">C6794*gain</f>
        <v>1.40232</v>
      </c>
    </row>
    <row r="6795" customFormat="false" ht="13.2" hidden="false" customHeight="false" outlineLevel="0" collapsed="false">
      <c r="A6795" s="0" t="n">
        <v>0.00924800063</v>
      </c>
      <c r="B6795" s="0" t="n">
        <v>0.84</v>
      </c>
      <c r="C6795" s="0" t="n">
        <f aca="false">PIN3!B6795-PIN2!B6795</f>
        <v>0.008</v>
      </c>
      <c r="D6795" s="0" t="n">
        <f aca="false">C6795*gain</f>
        <v>0.70116</v>
      </c>
    </row>
    <row r="6796" customFormat="false" ht="13.2" hidden="false" customHeight="false" outlineLevel="0" collapsed="false">
      <c r="A6796" s="0" t="n">
        <v>0.00925600063</v>
      </c>
      <c r="B6796" s="0" t="n">
        <v>0.88</v>
      </c>
      <c r="C6796" s="0" t="n">
        <f aca="false">PIN3!B6796-PIN2!B6796</f>
        <v>0.008</v>
      </c>
      <c r="D6796" s="0" t="n">
        <f aca="false">C6796*gain</f>
        <v>0.70116</v>
      </c>
    </row>
    <row r="6797" customFormat="false" ht="13.2" hidden="false" customHeight="false" outlineLevel="0" collapsed="false">
      <c r="A6797" s="0" t="n">
        <v>0.009264</v>
      </c>
      <c r="B6797" s="0" t="n">
        <v>0.88</v>
      </c>
      <c r="C6797" s="0" t="n">
        <f aca="false">PIN3!B6797-PIN2!B6797</f>
        <v>0.008</v>
      </c>
      <c r="D6797" s="0" t="n">
        <f aca="false">C6797*gain</f>
        <v>0.70116</v>
      </c>
    </row>
    <row r="6798" customFormat="false" ht="13.2" hidden="false" customHeight="false" outlineLevel="0" collapsed="false">
      <c r="A6798" s="0" t="n">
        <v>0.009272</v>
      </c>
      <c r="B6798" s="0" t="n">
        <v>0.84</v>
      </c>
      <c r="C6798" s="0" t="n">
        <f aca="false">PIN3!B6798-PIN2!B6798</f>
        <v>0.008</v>
      </c>
      <c r="D6798" s="0" t="n">
        <f aca="false">C6798*gain</f>
        <v>0.70116</v>
      </c>
    </row>
    <row r="6799" customFormat="false" ht="13.2" hidden="false" customHeight="false" outlineLevel="0" collapsed="false">
      <c r="A6799" s="0" t="n">
        <v>0.00928</v>
      </c>
      <c r="B6799" s="0" t="n">
        <v>0.88</v>
      </c>
      <c r="C6799" s="0" t="n">
        <f aca="false">PIN3!B6799-PIN2!B6799</f>
        <v>0.008</v>
      </c>
      <c r="D6799" s="0" t="n">
        <f aca="false">C6799*gain</f>
        <v>0.70116</v>
      </c>
    </row>
    <row r="6800" customFormat="false" ht="13.2" hidden="false" customHeight="false" outlineLevel="0" collapsed="false">
      <c r="A6800" s="0" t="n">
        <v>0.009288</v>
      </c>
      <c r="B6800" s="0" t="n">
        <v>0.88</v>
      </c>
      <c r="C6800" s="0" t="n">
        <f aca="false">PIN3!B6800-PIN2!B6800</f>
        <v>0</v>
      </c>
      <c r="D6800" s="0" t="n">
        <f aca="false">C6800*gain</f>
        <v>0</v>
      </c>
    </row>
    <row r="6801" customFormat="false" ht="13.2" hidden="false" customHeight="false" outlineLevel="0" collapsed="false">
      <c r="A6801" s="0" t="n">
        <v>0.009296</v>
      </c>
      <c r="B6801" s="0" t="n">
        <v>0.88</v>
      </c>
      <c r="C6801" s="0" t="n">
        <f aca="false">PIN3!B6801-PIN2!B6801</f>
        <v>0.008</v>
      </c>
      <c r="D6801" s="0" t="n">
        <f aca="false">C6801*gain</f>
        <v>0.70116</v>
      </c>
    </row>
    <row r="6802" customFormat="false" ht="13.2" hidden="false" customHeight="false" outlineLevel="0" collapsed="false">
      <c r="A6802" s="0" t="n">
        <v>0.009304</v>
      </c>
      <c r="B6802" s="0" t="n">
        <v>0.92</v>
      </c>
      <c r="C6802" s="0" t="n">
        <f aca="false">PIN3!B6802-PIN2!B6802</f>
        <v>0</v>
      </c>
      <c r="D6802" s="0" t="n">
        <f aca="false">C6802*gain</f>
        <v>0</v>
      </c>
    </row>
    <row r="6803" customFormat="false" ht="13.2" hidden="false" customHeight="false" outlineLevel="0" collapsed="false">
      <c r="A6803" s="0" t="n">
        <v>0.009312</v>
      </c>
      <c r="B6803" s="0" t="n">
        <v>0.92</v>
      </c>
      <c r="C6803" s="0" t="n">
        <f aca="false">PIN3!B6803-PIN2!B6803</f>
        <v>0</v>
      </c>
      <c r="D6803" s="0" t="n">
        <f aca="false">C6803*gain</f>
        <v>0</v>
      </c>
    </row>
    <row r="6804" customFormat="false" ht="13.2" hidden="false" customHeight="false" outlineLevel="0" collapsed="false">
      <c r="A6804" s="0" t="n">
        <v>0.00932</v>
      </c>
      <c r="B6804" s="0" t="n">
        <v>0.92</v>
      </c>
      <c r="C6804" s="0" t="n">
        <f aca="false">PIN3!B6804-PIN2!B6804</f>
        <v>0.008</v>
      </c>
      <c r="D6804" s="0" t="n">
        <f aca="false">C6804*gain</f>
        <v>0.70116</v>
      </c>
    </row>
    <row r="6805" customFormat="false" ht="13.2" hidden="false" customHeight="false" outlineLevel="0" collapsed="false">
      <c r="A6805" s="0" t="n">
        <v>0.009328</v>
      </c>
      <c r="B6805" s="0" t="n">
        <v>0.92</v>
      </c>
      <c r="C6805" s="0" t="n">
        <f aca="false">PIN3!B6805-PIN2!B6805</f>
        <v>0.008</v>
      </c>
      <c r="D6805" s="0" t="n">
        <f aca="false">C6805*gain</f>
        <v>0.70116</v>
      </c>
    </row>
    <row r="6806" customFormat="false" ht="13.2" hidden="false" customHeight="false" outlineLevel="0" collapsed="false">
      <c r="A6806" s="0" t="n">
        <v>0.009336</v>
      </c>
      <c r="B6806" s="0" t="n">
        <v>0.92</v>
      </c>
      <c r="C6806" s="0" t="n">
        <f aca="false">PIN3!B6806-PIN2!B6806</f>
        <v>0.008</v>
      </c>
      <c r="D6806" s="0" t="n">
        <f aca="false">C6806*gain</f>
        <v>0.70116</v>
      </c>
    </row>
    <row r="6807" customFormat="false" ht="13.2" hidden="false" customHeight="false" outlineLevel="0" collapsed="false">
      <c r="A6807" s="0" t="n">
        <v>0.00934400063</v>
      </c>
      <c r="B6807" s="0" t="n">
        <v>0.96</v>
      </c>
      <c r="C6807" s="0" t="n">
        <f aca="false">PIN3!B6807-PIN2!B6807</f>
        <v>0.008</v>
      </c>
      <c r="D6807" s="0" t="n">
        <f aca="false">C6807*gain</f>
        <v>0.70116</v>
      </c>
    </row>
    <row r="6808" customFormat="false" ht="13.2" hidden="false" customHeight="false" outlineLevel="0" collapsed="false">
      <c r="A6808" s="0" t="n">
        <v>0.00935200063</v>
      </c>
      <c r="B6808" s="0" t="n">
        <v>0.92</v>
      </c>
      <c r="C6808" s="0" t="n">
        <f aca="false">PIN3!B6808-PIN2!B6808</f>
        <v>0.008</v>
      </c>
      <c r="D6808" s="0" t="n">
        <f aca="false">C6808*gain</f>
        <v>0.70116</v>
      </c>
    </row>
    <row r="6809" customFormat="false" ht="13.2" hidden="false" customHeight="false" outlineLevel="0" collapsed="false">
      <c r="A6809" s="0" t="n">
        <v>0.00936000063</v>
      </c>
      <c r="B6809" s="0" t="n">
        <v>0.96</v>
      </c>
      <c r="C6809" s="0" t="n">
        <f aca="false">PIN3!B6809-PIN2!B6809</f>
        <v>0</v>
      </c>
      <c r="D6809" s="0" t="n">
        <f aca="false">C6809*gain</f>
        <v>0</v>
      </c>
    </row>
    <row r="6810" customFormat="false" ht="13.2" hidden="false" customHeight="false" outlineLevel="0" collapsed="false">
      <c r="A6810" s="0" t="n">
        <v>0.00936800063</v>
      </c>
      <c r="B6810" s="0" t="n">
        <v>0.96</v>
      </c>
      <c r="C6810" s="0" t="n">
        <f aca="false">PIN3!B6810-PIN2!B6810</f>
        <v>0.008</v>
      </c>
      <c r="D6810" s="0" t="n">
        <f aca="false">C6810*gain</f>
        <v>0.70116</v>
      </c>
    </row>
    <row r="6811" customFormat="false" ht="13.2" hidden="false" customHeight="false" outlineLevel="0" collapsed="false">
      <c r="A6811" s="0" t="n">
        <v>0.00937600063</v>
      </c>
      <c r="B6811" s="0" t="n">
        <v>1</v>
      </c>
      <c r="C6811" s="0" t="n">
        <f aca="false">PIN3!B6811-PIN2!B6811</f>
        <v>0.008</v>
      </c>
      <c r="D6811" s="0" t="n">
        <f aca="false">C6811*gain</f>
        <v>0.70116</v>
      </c>
    </row>
    <row r="6812" customFormat="false" ht="13.2" hidden="false" customHeight="false" outlineLevel="0" collapsed="false">
      <c r="A6812" s="0" t="n">
        <v>0.00938400063</v>
      </c>
      <c r="B6812" s="0" t="n">
        <v>1</v>
      </c>
      <c r="C6812" s="0" t="n">
        <f aca="false">PIN3!B6812-PIN2!B6812</f>
        <v>0.008</v>
      </c>
      <c r="D6812" s="0" t="n">
        <f aca="false">C6812*gain</f>
        <v>0.70116</v>
      </c>
    </row>
    <row r="6813" customFormat="false" ht="13.2" hidden="false" customHeight="false" outlineLevel="0" collapsed="false">
      <c r="A6813" s="0" t="n">
        <v>0.009392</v>
      </c>
      <c r="B6813" s="0" t="n">
        <v>1</v>
      </c>
      <c r="C6813" s="0" t="n">
        <f aca="false">PIN3!B6813-PIN2!B6813</f>
        <v>0.016</v>
      </c>
      <c r="D6813" s="0" t="n">
        <f aca="false">C6813*gain</f>
        <v>1.40232</v>
      </c>
    </row>
    <row r="6814" customFormat="false" ht="13.2" hidden="false" customHeight="false" outlineLevel="0" collapsed="false">
      <c r="A6814" s="0" t="n">
        <v>0.0094</v>
      </c>
      <c r="B6814" s="0" t="n">
        <v>1.04</v>
      </c>
      <c r="C6814" s="0" t="n">
        <f aca="false">PIN3!B6814-PIN2!B6814</f>
        <v>0.008</v>
      </c>
      <c r="D6814" s="0" t="n">
        <f aca="false">C6814*gain</f>
        <v>0.70116</v>
      </c>
    </row>
    <row r="6815" customFormat="false" ht="13.2" hidden="false" customHeight="false" outlineLevel="0" collapsed="false">
      <c r="A6815" s="0" t="n">
        <v>0.009408</v>
      </c>
      <c r="B6815" s="0" t="n">
        <v>1</v>
      </c>
      <c r="C6815" s="0" t="n">
        <f aca="false">PIN3!B6815-PIN2!B6815</f>
        <v>0.016</v>
      </c>
      <c r="D6815" s="0" t="n">
        <f aca="false">C6815*gain</f>
        <v>1.40232</v>
      </c>
    </row>
    <row r="6816" customFormat="false" ht="13.2" hidden="false" customHeight="false" outlineLevel="0" collapsed="false">
      <c r="A6816" s="0" t="n">
        <v>0.009416</v>
      </c>
      <c r="B6816" s="0" t="n">
        <v>1</v>
      </c>
      <c r="C6816" s="0" t="n">
        <f aca="false">PIN3!B6816-PIN2!B6816</f>
        <v>0.008</v>
      </c>
      <c r="D6816" s="0" t="n">
        <f aca="false">C6816*gain</f>
        <v>0.70116</v>
      </c>
    </row>
    <row r="6817" customFormat="false" ht="13.2" hidden="false" customHeight="false" outlineLevel="0" collapsed="false">
      <c r="A6817" s="0" t="n">
        <v>0.009424</v>
      </c>
      <c r="B6817" s="0" t="n">
        <v>1</v>
      </c>
      <c r="C6817" s="0" t="n">
        <f aca="false">PIN3!B6817-PIN2!B6817</f>
        <v>0.024</v>
      </c>
      <c r="D6817" s="0" t="n">
        <f aca="false">C6817*gain</f>
        <v>2.10348</v>
      </c>
    </row>
    <row r="6818" customFormat="false" ht="13.2" hidden="false" customHeight="false" outlineLevel="0" collapsed="false">
      <c r="A6818" s="0" t="n">
        <v>0.009432</v>
      </c>
      <c r="B6818" s="0" t="n">
        <v>1</v>
      </c>
      <c r="C6818" s="0" t="n">
        <f aca="false">PIN3!B6818-PIN2!B6818</f>
        <v>0.024</v>
      </c>
      <c r="D6818" s="0" t="n">
        <f aca="false">C6818*gain</f>
        <v>2.10348</v>
      </c>
    </row>
    <row r="6819" customFormat="false" ht="13.2" hidden="false" customHeight="false" outlineLevel="0" collapsed="false">
      <c r="A6819" s="0" t="n">
        <v>0.00944</v>
      </c>
      <c r="B6819" s="0" t="n">
        <v>1.04</v>
      </c>
      <c r="C6819" s="0" t="n">
        <f aca="false">PIN3!B6819-PIN2!B6819</f>
        <v>0.008</v>
      </c>
      <c r="D6819" s="0" t="n">
        <f aca="false">C6819*gain</f>
        <v>0.70116</v>
      </c>
    </row>
    <row r="6820" customFormat="false" ht="13.2" hidden="false" customHeight="false" outlineLevel="0" collapsed="false">
      <c r="A6820" s="0" t="n">
        <v>0.009448</v>
      </c>
      <c r="B6820" s="0" t="n">
        <v>1.04</v>
      </c>
      <c r="C6820" s="0" t="n">
        <f aca="false">PIN3!B6820-PIN2!B6820</f>
        <v>0.016</v>
      </c>
      <c r="D6820" s="0" t="n">
        <f aca="false">C6820*gain</f>
        <v>1.40232</v>
      </c>
    </row>
    <row r="6821" customFormat="false" ht="13.2" hidden="false" customHeight="false" outlineLevel="0" collapsed="false">
      <c r="A6821" s="0" t="n">
        <v>0.009456</v>
      </c>
      <c r="B6821" s="0" t="n">
        <v>1.04</v>
      </c>
      <c r="C6821" s="0" t="n">
        <f aca="false">PIN3!B6821-PIN2!B6821</f>
        <v>0.016</v>
      </c>
      <c r="D6821" s="0" t="n">
        <f aca="false">C6821*gain</f>
        <v>1.40232</v>
      </c>
    </row>
    <row r="6822" customFormat="false" ht="13.2" hidden="false" customHeight="false" outlineLevel="0" collapsed="false">
      <c r="A6822" s="0" t="n">
        <v>0.00946399938</v>
      </c>
      <c r="B6822" s="0" t="n">
        <v>1.04</v>
      </c>
      <c r="C6822" s="0" t="n">
        <f aca="false">PIN3!B6822-PIN2!B6822</f>
        <v>0.016</v>
      </c>
      <c r="D6822" s="0" t="n">
        <f aca="false">C6822*gain</f>
        <v>1.40232</v>
      </c>
    </row>
    <row r="6823" customFormat="false" ht="13.2" hidden="false" customHeight="false" outlineLevel="0" collapsed="false">
      <c r="A6823" s="0" t="n">
        <v>0.00947199938</v>
      </c>
      <c r="B6823" s="0" t="n">
        <v>1.04</v>
      </c>
      <c r="C6823" s="0" t="n">
        <f aca="false">PIN3!B6823-PIN2!B6823</f>
        <v>0.008</v>
      </c>
      <c r="D6823" s="0" t="n">
        <f aca="false">C6823*gain</f>
        <v>0.70116</v>
      </c>
    </row>
    <row r="6824" customFormat="false" ht="13.2" hidden="false" customHeight="false" outlineLevel="0" collapsed="false">
      <c r="A6824" s="0" t="n">
        <v>0.00947999938</v>
      </c>
      <c r="B6824" s="0" t="n">
        <v>1.08</v>
      </c>
      <c r="C6824" s="0" t="n">
        <f aca="false">PIN3!B6824-PIN2!B6824</f>
        <v>0.016</v>
      </c>
      <c r="D6824" s="0" t="n">
        <f aca="false">C6824*gain</f>
        <v>1.40232</v>
      </c>
    </row>
    <row r="6825" customFormat="false" ht="13.2" hidden="false" customHeight="false" outlineLevel="0" collapsed="false">
      <c r="A6825" s="0" t="n">
        <v>0.00948799938</v>
      </c>
      <c r="B6825" s="0" t="n">
        <v>1.08</v>
      </c>
      <c r="C6825" s="0" t="n">
        <f aca="false">PIN3!B6825-PIN2!B6825</f>
        <v>0.00799999999999999</v>
      </c>
      <c r="D6825" s="0" t="n">
        <f aca="false">C6825*gain</f>
        <v>0.701159999999999</v>
      </c>
    </row>
    <row r="6826" customFormat="false" ht="13.2" hidden="false" customHeight="false" outlineLevel="0" collapsed="false">
      <c r="A6826" s="0" t="n">
        <v>0.00949599938</v>
      </c>
      <c r="B6826" s="0" t="n">
        <v>1.08</v>
      </c>
      <c r="C6826" s="0" t="n">
        <f aca="false">PIN3!B6826-PIN2!B6826</f>
        <v>0.016</v>
      </c>
      <c r="D6826" s="0" t="n">
        <f aca="false">C6826*gain</f>
        <v>1.40232</v>
      </c>
    </row>
    <row r="6827" customFormat="false" ht="13.2" hidden="false" customHeight="false" outlineLevel="0" collapsed="false">
      <c r="A6827" s="0" t="n">
        <v>0.009504</v>
      </c>
      <c r="B6827" s="0" t="n">
        <v>1.08</v>
      </c>
      <c r="C6827" s="0" t="n">
        <f aca="false">PIN3!B6827-PIN2!B6827</f>
        <v>0.016</v>
      </c>
      <c r="D6827" s="0" t="n">
        <f aca="false">C6827*gain</f>
        <v>1.40232</v>
      </c>
    </row>
    <row r="6828" customFormat="false" ht="13.2" hidden="false" customHeight="false" outlineLevel="0" collapsed="false">
      <c r="A6828" s="0" t="n">
        <v>0.009512</v>
      </c>
      <c r="B6828" s="0" t="n">
        <v>1.12</v>
      </c>
      <c r="C6828" s="0" t="n">
        <f aca="false">PIN3!B6828-PIN2!B6828</f>
        <v>0.016</v>
      </c>
      <c r="D6828" s="0" t="n">
        <f aca="false">C6828*gain</f>
        <v>1.40232</v>
      </c>
    </row>
    <row r="6829" customFormat="false" ht="13.2" hidden="false" customHeight="false" outlineLevel="0" collapsed="false">
      <c r="A6829" s="0" t="n">
        <v>0.00952</v>
      </c>
      <c r="B6829" s="0" t="n">
        <v>1.12</v>
      </c>
      <c r="C6829" s="0" t="n">
        <f aca="false">PIN3!B6829-PIN2!B6829</f>
        <v>0.00800000000000001</v>
      </c>
      <c r="D6829" s="0" t="n">
        <f aca="false">C6829*gain</f>
        <v>0.701160000000001</v>
      </c>
    </row>
    <row r="6830" customFormat="false" ht="13.2" hidden="false" customHeight="false" outlineLevel="0" collapsed="false">
      <c r="A6830" s="0" t="n">
        <v>0.009528</v>
      </c>
      <c r="B6830" s="0" t="n">
        <v>1.12</v>
      </c>
      <c r="C6830" s="0" t="n">
        <f aca="false">PIN3!B6830-PIN2!B6830</f>
        <v>0.00800000000000001</v>
      </c>
      <c r="D6830" s="0" t="n">
        <f aca="false">C6830*gain</f>
        <v>0.701160000000001</v>
      </c>
    </row>
    <row r="6831" customFormat="false" ht="13.2" hidden="false" customHeight="false" outlineLevel="0" collapsed="false">
      <c r="A6831" s="0" t="n">
        <v>0.009536</v>
      </c>
      <c r="B6831" s="0" t="n">
        <v>1.12</v>
      </c>
      <c r="C6831" s="0" t="n">
        <f aca="false">PIN3!B6831-PIN2!B6831</f>
        <v>0.016</v>
      </c>
      <c r="D6831" s="0" t="n">
        <f aca="false">C6831*gain</f>
        <v>1.40232</v>
      </c>
    </row>
    <row r="6832" customFormat="false" ht="13.2" hidden="false" customHeight="false" outlineLevel="0" collapsed="false">
      <c r="A6832" s="0" t="n">
        <v>0.009544</v>
      </c>
      <c r="B6832" s="0" t="n">
        <v>1.12</v>
      </c>
      <c r="C6832" s="0" t="n">
        <f aca="false">PIN3!B6832-PIN2!B6832</f>
        <v>0.016</v>
      </c>
      <c r="D6832" s="0" t="n">
        <f aca="false">C6832*gain</f>
        <v>1.40232</v>
      </c>
    </row>
    <row r="6833" customFormat="false" ht="13.2" hidden="false" customHeight="false" outlineLevel="0" collapsed="false">
      <c r="A6833" s="0" t="n">
        <v>0.009552</v>
      </c>
      <c r="B6833" s="0" t="n">
        <v>1.12</v>
      </c>
      <c r="C6833" s="0" t="n">
        <f aca="false">PIN3!B6833-PIN2!B6833</f>
        <v>0.016</v>
      </c>
      <c r="D6833" s="0" t="n">
        <f aca="false">C6833*gain</f>
        <v>1.40232</v>
      </c>
    </row>
    <row r="6834" customFormat="false" ht="13.2" hidden="false" customHeight="false" outlineLevel="0" collapsed="false">
      <c r="A6834" s="0" t="n">
        <v>0.00956</v>
      </c>
      <c r="B6834" s="0" t="n">
        <v>1.12</v>
      </c>
      <c r="C6834" s="0" t="n">
        <f aca="false">PIN3!B6834-PIN2!B6834</f>
        <v>0.016</v>
      </c>
      <c r="D6834" s="0" t="n">
        <f aca="false">C6834*gain</f>
        <v>1.40232</v>
      </c>
    </row>
    <row r="6835" customFormat="false" ht="13.2" hidden="false" customHeight="false" outlineLevel="0" collapsed="false">
      <c r="A6835" s="0" t="n">
        <v>0.009568</v>
      </c>
      <c r="B6835" s="0" t="n">
        <v>1.12</v>
      </c>
      <c r="C6835" s="0" t="n">
        <f aca="false">PIN3!B6835-PIN2!B6835</f>
        <v>0.00799999999999999</v>
      </c>
      <c r="D6835" s="0" t="n">
        <f aca="false">C6835*gain</f>
        <v>0.701159999999999</v>
      </c>
    </row>
    <row r="6836" customFormat="false" ht="13.2" hidden="false" customHeight="false" outlineLevel="0" collapsed="false">
      <c r="A6836" s="0" t="n">
        <v>0.009576</v>
      </c>
      <c r="B6836" s="0" t="n">
        <v>1.12</v>
      </c>
      <c r="C6836" s="0" t="n">
        <f aca="false">PIN3!B6836-PIN2!B6836</f>
        <v>0.016</v>
      </c>
      <c r="D6836" s="0" t="n">
        <f aca="false">C6836*gain</f>
        <v>1.40232</v>
      </c>
    </row>
    <row r="6837" customFormat="false" ht="13.2" hidden="false" customHeight="false" outlineLevel="0" collapsed="false">
      <c r="A6837" s="0" t="n">
        <v>0.00958400063</v>
      </c>
      <c r="B6837" s="0" t="n">
        <v>1.12</v>
      </c>
      <c r="C6837" s="0" t="n">
        <f aca="false">PIN3!B6837-PIN2!B6837</f>
        <v>0.016</v>
      </c>
      <c r="D6837" s="0" t="n">
        <f aca="false">C6837*gain</f>
        <v>1.40232</v>
      </c>
    </row>
    <row r="6838" customFormat="false" ht="13.2" hidden="false" customHeight="false" outlineLevel="0" collapsed="false">
      <c r="A6838" s="0" t="n">
        <v>0.00959199938</v>
      </c>
      <c r="B6838" s="0" t="n">
        <v>1.12</v>
      </c>
      <c r="C6838" s="0" t="n">
        <f aca="false">PIN3!B6838-PIN2!B6838</f>
        <v>0.016</v>
      </c>
      <c r="D6838" s="0" t="n">
        <f aca="false">C6838*gain</f>
        <v>1.40232</v>
      </c>
    </row>
    <row r="6839" customFormat="false" ht="13.2" hidden="false" customHeight="false" outlineLevel="0" collapsed="false">
      <c r="A6839" s="0" t="n">
        <v>0.00959999938</v>
      </c>
      <c r="B6839" s="0" t="n">
        <v>1.16</v>
      </c>
      <c r="C6839" s="0" t="n">
        <f aca="false">PIN3!B6839-PIN2!B6839</f>
        <v>0.024</v>
      </c>
      <c r="D6839" s="0" t="n">
        <f aca="false">C6839*gain</f>
        <v>2.10348</v>
      </c>
    </row>
    <row r="6840" customFormat="false" ht="13.2" hidden="false" customHeight="false" outlineLevel="0" collapsed="false">
      <c r="A6840" s="0" t="n">
        <v>0.00960799938</v>
      </c>
      <c r="B6840" s="0" t="n">
        <v>1.16</v>
      </c>
      <c r="C6840" s="0" t="n">
        <f aca="false">PIN3!B6840-PIN2!B6840</f>
        <v>0.016</v>
      </c>
      <c r="D6840" s="0" t="n">
        <f aca="false">C6840*gain</f>
        <v>1.40232</v>
      </c>
    </row>
    <row r="6841" customFormat="false" ht="13.2" hidden="false" customHeight="false" outlineLevel="0" collapsed="false">
      <c r="A6841" s="0" t="n">
        <v>0.00961599938</v>
      </c>
      <c r="B6841" s="0" t="n">
        <v>1.12</v>
      </c>
      <c r="C6841" s="0" t="n">
        <f aca="false">PIN3!B6841-PIN2!B6841</f>
        <v>0.016</v>
      </c>
      <c r="D6841" s="0" t="n">
        <f aca="false">C6841*gain</f>
        <v>1.40232</v>
      </c>
    </row>
    <row r="6842" customFormat="false" ht="13.2" hidden="false" customHeight="false" outlineLevel="0" collapsed="false">
      <c r="A6842" s="0" t="n">
        <v>0.009624</v>
      </c>
      <c r="B6842" s="0" t="n">
        <v>1.2</v>
      </c>
      <c r="C6842" s="0" t="n">
        <f aca="false">PIN3!B6842-PIN2!B6842</f>
        <v>0.016</v>
      </c>
      <c r="D6842" s="0" t="n">
        <f aca="false">C6842*gain</f>
        <v>1.40232</v>
      </c>
    </row>
    <row r="6843" customFormat="false" ht="13.2" hidden="false" customHeight="false" outlineLevel="0" collapsed="false">
      <c r="A6843" s="0" t="n">
        <v>0.009632</v>
      </c>
      <c r="B6843" s="0" t="n">
        <v>1.2</v>
      </c>
      <c r="C6843" s="0" t="n">
        <f aca="false">PIN3!B6843-PIN2!B6843</f>
        <v>0.016</v>
      </c>
      <c r="D6843" s="0" t="n">
        <f aca="false">C6843*gain</f>
        <v>1.40232</v>
      </c>
    </row>
    <row r="6844" customFormat="false" ht="13.2" hidden="false" customHeight="false" outlineLevel="0" collapsed="false">
      <c r="A6844" s="0" t="n">
        <v>0.00964</v>
      </c>
      <c r="B6844" s="0" t="n">
        <v>1.2</v>
      </c>
      <c r="C6844" s="0" t="n">
        <f aca="false">PIN3!B6844-PIN2!B6844</f>
        <v>0.016</v>
      </c>
      <c r="D6844" s="0" t="n">
        <f aca="false">C6844*gain</f>
        <v>1.40232</v>
      </c>
    </row>
    <row r="6845" customFormat="false" ht="13.2" hidden="false" customHeight="false" outlineLevel="0" collapsed="false">
      <c r="A6845" s="0" t="n">
        <v>0.009648</v>
      </c>
      <c r="B6845" s="0" t="n">
        <v>1.2</v>
      </c>
      <c r="C6845" s="0" t="n">
        <f aca="false">PIN3!B6845-PIN2!B6845</f>
        <v>0.00799999999999999</v>
      </c>
      <c r="D6845" s="0" t="n">
        <f aca="false">C6845*gain</f>
        <v>0.701159999999999</v>
      </c>
    </row>
    <row r="6846" customFormat="false" ht="13.2" hidden="false" customHeight="false" outlineLevel="0" collapsed="false">
      <c r="A6846" s="0" t="n">
        <v>0.009656</v>
      </c>
      <c r="B6846" s="0" t="n">
        <v>1.2</v>
      </c>
      <c r="C6846" s="0" t="n">
        <f aca="false">PIN3!B6846-PIN2!B6846</f>
        <v>0.00799999999999999</v>
      </c>
      <c r="D6846" s="0" t="n">
        <f aca="false">C6846*gain</f>
        <v>0.701159999999999</v>
      </c>
    </row>
    <row r="6847" customFormat="false" ht="13.2" hidden="false" customHeight="false" outlineLevel="0" collapsed="false">
      <c r="A6847" s="0" t="n">
        <v>0.00966399938</v>
      </c>
      <c r="B6847" s="0" t="n">
        <v>1.24</v>
      </c>
      <c r="C6847" s="0" t="n">
        <f aca="false">PIN3!B6847-PIN2!B6847</f>
        <v>0.00799999999999999</v>
      </c>
      <c r="D6847" s="0" t="n">
        <f aca="false">C6847*gain</f>
        <v>0.701159999999999</v>
      </c>
    </row>
    <row r="6848" customFormat="false" ht="13.2" hidden="false" customHeight="false" outlineLevel="0" collapsed="false">
      <c r="A6848" s="0" t="n">
        <v>0.00967199938</v>
      </c>
      <c r="B6848" s="0" t="n">
        <v>1.24</v>
      </c>
      <c r="C6848" s="0" t="n">
        <f aca="false">PIN3!B6848-PIN2!B6848</f>
        <v>0.00799999999999999</v>
      </c>
      <c r="D6848" s="0" t="n">
        <f aca="false">C6848*gain</f>
        <v>0.701159999999999</v>
      </c>
    </row>
    <row r="6849" customFormat="false" ht="13.2" hidden="false" customHeight="false" outlineLevel="0" collapsed="false">
      <c r="A6849" s="0" t="n">
        <v>0.00967999938</v>
      </c>
      <c r="B6849" s="0" t="n">
        <v>1.24</v>
      </c>
      <c r="C6849" s="0" t="n">
        <f aca="false">PIN3!B6849-PIN2!B6849</f>
        <v>0.00799999999999999</v>
      </c>
      <c r="D6849" s="0" t="n">
        <f aca="false">C6849*gain</f>
        <v>0.701159999999999</v>
      </c>
    </row>
    <row r="6850" customFormat="false" ht="13.2" hidden="false" customHeight="false" outlineLevel="0" collapsed="false">
      <c r="A6850" s="0" t="n">
        <v>0.00968799938</v>
      </c>
      <c r="B6850" s="0" t="n">
        <v>1.24</v>
      </c>
      <c r="C6850" s="0" t="n">
        <f aca="false">PIN3!B6850-PIN2!B6850</f>
        <v>0</v>
      </c>
      <c r="D6850" s="0" t="n">
        <f aca="false">C6850*gain</f>
        <v>0</v>
      </c>
    </row>
    <row r="6851" customFormat="false" ht="13.2" hidden="false" customHeight="false" outlineLevel="0" collapsed="false">
      <c r="A6851" s="0" t="n">
        <v>0.00969599938</v>
      </c>
      <c r="B6851" s="0" t="n">
        <v>1.24</v>
      </c>
      <c r="C6851" s="0" t="n">
        <f aca="false">PIN3!B6851-PIN2!B6851</f>
        <v>0</v>
      </c>
      <c r="D6851" s="0" t="n">
        <f aca="false">C6851*gain</f>
        <v>0</v>
      </c>
    </row>
    <row r="6852" customFormat="false" ht="13.2" hidden="false" customHeight="false" outlineLevel="0" collapsed="false">
      <c r="A6852" s="0" t="n">
        <v>0.00970399938</v>
      </c>
      <c r="B6852" s="0" t="n">
        <v>1.24</v>
      </c>
      <c r="C6852" s="0" t="n">
        <f aca="false">PIN3!B6852-PIN2!B6852</f>
        <v>0.00799999999999999</v>
      </c>
      <c r="D6852" s="0" t="n">
        <f aca="false">C6852*gain</f>
        <v>0.701159999999999</v>
      </c>
    </row>
    <row r="6853" customFormat="false" ht="13.2" hidden="false" customHeight="false" outlineLevel="0" collapsed="false">
      <c r="A6853" s="0" t="n">
        <v>0.00971199938</v>
      </c>
      <c r="B6853" s="0" t="n">
        <v>1.24</v>
      </c>
      <c r="C6853" s="0" t="n">
        <f aca="false">PIN3!B6853-PIN2!B6853</f>
        <v>0</v>
      </c>
      <c r="D6853" s="0" t="n">
        <f aca="false">C6853*gain</f>
        <v>0</v>
      </c>
    </row>
    <row r="6854" customFormat="false" ht="13.2" hidden="false" customHeight="false" outlineLevel="0" collapsed="false">
      <c r="A6854" s="0" t="n">
        <v>0.00971999938</v>
      </c>
      <c r="B6854" s="0" t="n">
        <v>1.28</v>
      </c>
      <c r="C6854" s="0" t="n">
        <f aca="false">PIN3!B6854-PIN2!B6854</f>
        <v>0.00800000000000001</v>
      </c>
      <c r="D6854" s="0" t="n">
        <f aca="false">C6854*gain</f>
        <v>0.701160000000001</v>
      </c>
    </row>
    <row r="6855" customFormat="false" ht="13.2" hidden="false" customHeight="false" outlineLevel="0" collapsed="false">
      <c r="A6855" s="0" t="n">
        <v>0.00972799938</v>
      </c>
      <c r="B6855" s="0" t="n">
        <v>1.28</v>
      </c>
      <c r="C6855" s="0" t="n">
        <f aca="false">PIN3!B6855-PIN2!B6855</f>
        <v>0.00800000000000001</v>
      </c>
      <c r="D6855" s="0" t="n">
        <f aca="false">C6855*gain</f>
        <v>0.701160000000001</v>
      </c>
    </row>
    <row r="6856" customFormat="false" ht="13.2" hidden="false" customHeight="false" outlineLevel="0" collapsed="false">
      <c r="A6856" s="0" t="n">
        <v>0.00973599938</v>
      </c>
      <c r="B6856" s="0" t="n">
        <v>1.28</v>
      </c>
      <c r="C6856" s="0" t="n">
        <f aca="false">PIN3!B6856-PIN2!B6856</f>
        <v>0.016</v>
      </c>
      <c r="D6856" s="0" t="n">
        <f aca="false">C6856*gain</f>
        <v>1.40232</v>
      </c>
    </row>
    <row r="6857" customFormat="false" ht="13.2" hidden="false" customHeight="false" outlineLevel="0" collapsed="false">
      <c r="A6857" s="0" t="n">
        <v>0.009744</v>
      </c>
      <c r="B6857" s="0" t="n">
        <v>1.28</v>
      </c>
      <c r="C6857" s="0" t="n">
        <f aca="false">PIN3!B6857-PIN2!B6857</f>
        <v>0.00800000000000001</v>
      </c>
      <c r="D6857" s="0" t="n">
        <f aca="false">C6857*gain</f>
        <v>0.701160000000001</v>
      </c>
    </row>
    <row r="6858" customFormat="false" ht="13.2" hidden="false" customHeight="false" outlineLevel="0" collapsed="false">
      <c r="A6858" s="0" t="n">
        <v>0.009752</v>
      </c>
      <c r="B6858" s="0" t="n">
        <v>1.28</v>
      </c>
      <c r="C6858" s="0" t="n">
        <f aca="false">PIN3!B6858-PIN2!B6858</f>
        <v>0.00800000000000001</v>
      </c>
      <c r="D6858" s="0" t="n">
        <f aca="false">C6858*gain</f>
        <v>0.701160000000001</v>
      </c>
    </row>
    <row r="6859" customFormat="false" ht="13.2" hidden="false" customHeight="false" outlineLevel="0" collapsed="false">
      <c r="A6859" s="0" t="n">
        <v>0.00976</v>
      </c>
      <c r="B6859" s="0" t="n">
        <v>1.32</v>
      </c>
      <c r="C6859" s="0" t="n">
        <f aca="false">PIN3!B6859-PIN2!B6859</f>
        <v>0.00800000000000001</v>
      </c>
      <c r="D6859" s="0" t="n">
        <f aca="false">C6859*gain</f>
        <v>0.701160000000001</v>
      </c>
    </row>
    <row r="6860" customFormat="false" ht="13.2" hidden="false" customHeight="false" outlineLevel="0" collapsed="false">
      <c r="A6860" s="0" t="n">
        <v>0.009768</v>
      </c>
      <c r="B6860" s="0" t="n">
        <v>1.32</v>
      </c>
      <c r="C6860" s="0" t="n">
        <f aca="false">PIN3!B6860-PIN2!B6860</f>
        <v>0.00800000000000001</v>
      </c>
      <c r="D6860" s="0" t="n">
        <f aca="false">C6860*gain</f>
        <v>0.701160000000001</v>
      </c>
    </row>
    <row r="6861" customFormat="false" ht="13.2" hidden="false" customHeight="false" outlineLevel="0" collapsed="false">
      <c r="A6861" s="0" t="n">
        <v>0.009776</v>
      </c>
      <c r="B6861" s="0" t="n">
        <v>1.32</v>
      </c>
      <c r="C6861" s="0" t="n">
        <f aca="false">PIN3!B6861-PIN2!B6861</f>
        <v>0.00800000000000001</v>
      </c>
      <c r="D6861" s="0" t="n">
        <f aca="false">C6861*gain</f>
        <v>0.701160000000001</v>
      </c>
    </row>
    <row r="6862" customFormat="false" ht="13.2" hidden="false" customHeight="false" outlineLevel="0" collapsed="false">
      <c r="A6862" s="0" t="n">
        <v>0.009784</v>
      </c>
      <c r="B6862" s="0" t="n">
        <v>1.32</v>
      </c>
      <c r="C6862" s="0" t="n">
        <f aca="false">PIN3!B6862-PIN2!B6862</f>
        <v>0.016</v>
      </c>
      <c r="D6862" s="0" t="n">
        <f aca="false">C6862*gain</f>
        <v>1.40232</v>
      </c>
    </row>
    <row r="6863" customFormat="false" ht="13.2" hidden="false" customHeight="false" outlineLevel="0" collapsed="false">
      <c r="A6863" s="0" t="n">
        <v>0.00979199938</v>
      </c>
      <c r="B6863" s="0" t="n">
        <v>1.32</v>
      </c>
      <c r="C6863" s="0" t="n">
        <f aca="false">PIN3!B6863-PIN2!B6863</f>
        <v>0.016</v>
      </c>
      <c r="D6863" s="0" t="n">
        <f aca="false">C6863*gain</f>
        <v>1.40232</v>
      </c>
    </row>
    <row r="6864" customFormat="false" ht="13.2" hidden="false" customHeight="false" outlineLevel="0" collapsed="false">
      <c r="A6864" s="0" t="n">
        <v>0.0098</v>
      </c>
      <c r="B6864" s="0" t="n">
        <v>1.32</v>
      </c>
      <c r="C6864" s="0" t="n">
        <f aca="false">PIN3!B6864-PIN2!B6864</f>
        <v>0.00799999999999999</v>
      </c>
      <c r="D6864" s="0" t="n">
        <f aca="false">C6864*gain</f>
        <v>0.701159999999999</v>
      </c>
    </row>
    <row r="6865" customFormat="false" ht="13.2" hidden="false" customHeight="false" outlineLevel="0" collapsed="false">
      <c r="A6865" s="0" t="n">
        <v>0.009808</v>
      </c>
      <c r="B6865" s="0" t="n">
        <v>1.36</v>
      </c>
      <c r="C6865" s="0" t="n">
        <f aca="false">PIN3!B6865-PIN2!B6865</f>
        <v>0.00799999999999999</v>
      </c>
      <c r="D6865" s="0" t="n">
        <f aca="false">C6865*gain</f>
        <v>0.701159999999999</v>
      </c>
    </row>
    <row r="6866" customFormat="false" ht="13.2" hidden="false" customHeight="false" outlineLevel="0" collapsed="false">
      <c r="A6866" s="0" t="n">
        <v>0.009816</v>
      </c>
      <c r="B6866" s="0" t="n">
        <v>1.36</v>
      </c>
      <c r="C6866" s="0" t="n">
        <f aca="false">PIN3!B6866-PIN2!B6866</f>
        <v>0.00799999999999999</v>
      </c>
      <c r="D6866" s="0" t="n">
        <f aca="false">C6866*gain</f>
        <v>0.701159999999999</v>
      </c>
    </row>
    <row r="6867" customFormat="false" ht="13.2" hidden="false" customHeight="false" outlineLevel="0" collapsed="false">
      <c r="A6867" s="0" t="n">
        <v>0.009824</v>
      </c>
      <c r="B6867" s="0" t="n">
        <v>1.4</v>
      </c>
      <c r="C6867" s="0" t="n">
        <f aca="false">PIN3!B6867-PIN2!B6867</f>
        <v>0.016</v>
      </c>
      <c r="D6867" s="0" t="n">
        <f aca="false">C6867*gain</f>
        <v>1.40232</v>
      </c>
    </row>
    <row r="6868" customFormat="false" ht="13.2" hidden="false" customHeight="false" outlineLevel="0" collapsed="false">
      <c r="A6868" s="0" t="n">
        <v>0.00983200063</v>
      </c>
      <c r="B6868" s="0" t="n">
        <v>1.36</v>
      </c>
      <c r="C6868" s="0" t="n">
        <f aca="false">PIN3!B6868-PIN2!B6868</f>
        <v>0</v>
      </c>
      <c r="D6868" s="0" t="n">
        <f aca="false">C6868*gain</f>
        <v>0</v>
      </c>
    </row>
    <row r="6869" customFormat="false" ht="13.2" hidden="false" customHeight="false" outlineLevel="0" collapsed="false">
      <c r="A6869" s="0" t="n">
        <v>0.00984000063</v>
      </c>
      <c r="B6869" s="0" t="n">
        <v>1.36</v>
      </c>
      <c r="C6869" s="0" t="n">
        <f aca="false">PIN3!B6869-PIN2!B6869</f>
        <v>0.00799999999999999</v>
      </c>
      <c r="D6869" s="0" t="n">
        <f aca="false">C6869*gain</f>
        <v>0.701159999999999</v>
      </c>
    </row>
    <row r="6870" customFormat="false" ht="13.2" hidden="false" customHeight="false" outlineLevel="0" collapsed="false">
      <c r="A6870" s="0" t="n">
        <v>0.00984800063</v>
      </c>
      <c r="B6870" s="0" t="n">
        <v>1.4</v>
      </c>
      <c r="C6870" s="0" t="n">
        <f aca="false">PIN3!B6870-PIN2!B6870</f>
        <v>0</v>
      </c>
      <c r="D6870" s="0" t="n">
        <f aca="false">C6870*gain</f>
        <v>0</v>
      </c>
    </row>
    <row r="6871" customFormat="false" ht="13.2" hidden="false" customHeight="false" outlineLevel="0" collapsed="false">
      <c r="A6871" s="0" t="n">
        <v>0.00985600063</v>
      </c>
      <c r="B6871" s="0" t="n">
        <v>1.44</v>
      </c>
      <c r="C6871" s="0" t="n">
        <f aca="false">PIN3!B6871-PIN2!B6871</f>
        <v>0.00799999999999999</v>
      </c>
      <c r="D6871" s="0" t="n">
        <f aca="false">C6871*gain</f>
        <v>0.701159999999999</v>
      </c>
    </row>
    <row r="6872" customFormat="false" ht="13.2" hidden="false" customHeight="false" outlineLevel="0" collapsed="false">
      <c r="A6872" s="0" t="n">
        <v>0.00986399938</v>
      </c>
      <c r="B6872" s="0" t="n">
        <v>1.44</v>
      </c>
      <c r="C6872" s="0" t="n">
        <f aca="false">PIN3!B6872-PIN2!B6872</f>
        <v>0.00799999999999999</v>
      </c>
      <c r="D6872" s="0" t="n">
        <f aca="false">C6872*gain</f>
        <v>0.701159999999999</v>
      </c>
    </row>
    <row r="6873" customFormat="false" ht="13.2" hidden="false" customHeight="false" outlineLevel="0" collapsed="false">
      <c r="A6873" s="0" t="n">
        <v>0.009872</v>
      </c>
      <c r="B6873" s="0" t="n">
        <v>1.4</v>
      </c>
      <c r="C6873" s="0" t="n">
        <f aca="false">PIN3!B6873-PIN2!B6873</f>
        <v>0</v>
      </c>
      <c r="D6873" s="0" t="n">
        <f aca="false">C6873*gain</f>
        <v>0</v>
      </c>
    </row>
    <row r="6874" customFormat="false" ht="13.2" hidden="false" customHeight="false" outlineLevel="0" collapsed="false">
      <c r="A6874" s="0" t="n">
        <v>0.00988</v>
      </c>
      <c r="B6874" s="0" t="n">
        <v>1.44</v>
      </c>
      <c r="C6874" s="0" t="n">
        <f aca="false">PIN3!B6874-PIN2!B6874</f>
        <v>0</v>
      </c>
      <c r="D6874" s="0" t="n">
        <f aca="false">C6874*gain</f>
        <v>0</v>
      </c>
    </row>
    <row r="6875" customFormat="false" ht="13.2" hidden="false" customHeight="false" outlineLevel="0" collapsed="false">
      <c r="A6875" s="0" t="n">
        <v>0.009888</v>
      </c>
      <c r="B6875" s="0" t="n">
        <v>1.44</v>
      </c>
      <c r="C6875" s="0" t="n">
        <f aca="false">PIN3!B6875-PIN2!B6875</f>
        <v>0</v>
      </c>
      <c r="D6875" s="0" t="n">
        <f aca="false">C6875*gain</f>
        <v>0</v>
      </c>
    </row>
    <row r="6876" customFormat="false" ht="13.2" hidden="false" customHeight="false" outlineLevel="0" collapsed="false">
      <c r="A6876" s="0" t="n">
        <v>0.009896</v>
      </c>
      <c r="B6876" s="0" t="n">
        <v>1.44</v>
      </c>
      <c r="C6876" s="0" t="n">
        <f aca="false">PIN3!B6876-PIN2!B6876</f>
        <v>0</v>
      </c>
      <c r="D6876" s="0" t="n">
        <f aca="false">C6876*gain</f>
        <v>0</v>
      </c>
    </row>
    <row r="6877" customFormat="false" ht="13.2" hidden="false" customHeight="false" outlineLevel="0" collapsed="false">
      <c r="A6877" s="0" t="n">
        <v>0.009904</v>
      </c>
      <c r="B6877" s="0" t="n">
        <v>1.48</v>
      </c>
      <c r="C6877" s="0" t="n">
        <f aca="false">PIN3!B6877-PIN2!B6877</f>
        <v>0</v>
      </c>
      <c r="D6877" s="0" t="n">
        <f aca="false">C6877*gain</f>
        <v>0</v>
      </c>
    </row>
    <row r="6878" customFormat="false" ht="13.2" hidden="false" customHeight="false" outlineLevel="0" collapsed="false">
      <c r="A6878" s="0" t="n">
        <v>0.009912</v>
      </c>
      <c r="B6878" s="0" t="n">
        <v>1.48</v>
      </c>
      <c r="C6878" s="0" t="n">
        <f aca="false">PIN3!B6878-PIN2!B6878</f>
        <v>0</v>
      </c>
      <c r="D6878" s="0" t="n">
        <f aca="false">C6878*gain</f>
        <v>0</v>
      </c>
    </row>
    <row r="6879" customFormat="false" ht="13.2" hidden="false" customHeight="false" outlineLevel="0" collapsed="false">
      <c r="A6879" s="0" t="n">
        <v>0.00992</v>
      </c>
      <c r="B6879" s="0" t="n">
        <v>1.48</v>
      </c>
      <c r="C6879" s="0" t="n">
        <f aca="false">PIN3!B6879-PIN2!B6879</f>
        <v>0</v>
      </c>
      <c r="D6879" s="0" t="n">
        <f aca="false">C6879*gain</f>
        <v>0</v>
      </c>
    </row>
    <row r="6880" customFormat="false" ht="13.2" hidden="false" customHeight="false" outlineLevel="0" collapsed="false">
      <c r="A6880" s="0" t="n">
        <v>0.009928</v>
      </c>
      <c r="B6880" s="0" t="n">
        <v>1.48</v>
      </c>
      <c r="C6880" s="0" t="n">
        <f aca="false">PIN3!B6880-PIN2!B6880</f>
        <v>-0.00799999999999999</v>
      </c>
      <c r="D6880" s="0" t="n">
        <f aca="false">C6880*gain</f>
        <v>-0.701159999999999</v>
      </c>
    </row>
    <row r="6881" customFormat="false" ht="13.2" hidden="false" customHeight="false" outlineLevel="0" collapsed="false">
      <c r="A6881" s="0" t="n">
        <v>0.009936</v>
      </c>
      <c r="B6881" s="0" t="n">
        <v>1.52</v>
      </c>
      <c r="C6881" s="0" t="n">
        <f aca="false">PIN3!B6881-PIN2!B6881</f>
        <v>0</v>
      </c>
      <c r="D6881" s="0" t="n">
        <f aca="false">C6881*gain</f>
        <v>0</v>
      </c>
    </row>
    <row r="6882" customFormat="false" ht="13.2" hidden="false" customHeight="false" outlineLevel="0" collapsed="false">
      <c r="A6882" s="0" t="n">
        <v>0.009944</v>
      </c>
      <c r="B6882" s="0" t="n">
        <v>1.48</v>
      </c>
      <c r="C6882" s="0" t="n">
        <f aca="false">PIN3!B6882-PIN2!B6882</f>
        <v>-0.00799999999999999</v>
      </c>
      <c r="D6882" s="0" t="n">
        <f aca="false">C6882*gain</f>
        <v>-0.701159999999999</v>
      </c>
    </row>
    <row r="6883" customFormat="false" ht="13.2" hidden="false" customHeight="false" outlineLevel="0" collapsed="false">
      <c r="A6883" s="0" t="n">
        <v>0.00995200063</v>
      </c>
      <c r="B6883" s="0" t="n">
        <v>1.52</v>
      </c>
      <c r="C6883" s="0" t="n">
        <f aca="false">PIN3!B6883-PIN2!B6883</f>
        <v>-0.00799999999999999</v>
      </c>
      <c r="D6883" s="0" t="n">
        <f aca="false">C6883*gain</f>
        <v>-0.701159999999999</v>
      </c>
    </row>
    <row r="6884" customFormat="false" ht="13.2" hidden="false" customHeight="false" outlineLevel="0" collapsed="false">
      <c r="A6884" s="0" t="n">
        <v>0.00996000063</v>
      </c>
      <c r="B6884" s="0" t="n">
        <v>1.52</v>
      </c>
      <c r="C6884" s="0" t="n">
        <f aca="false">PIN3!B6884-PIN2!B6884</f>
        <v>-0.016</v>
      </c>
      <c r="D6884" s="0" t="n">
        <f aca="false">C6884*gain</f>
        <v>-1.40232</v>
      </c>
    </row>
    <row r="6885" customFormat="false" ht="13.2" hidden="false" customHeight="false" outlineLevel="0" collapsed="false">
      <c r="A6885" s="0" t="n">
        <v>0.00996800063</v>
      </c>
      <c r="B6885" s="0" t="n">
        <v>1.52</v>
      </c>
      <c r="C6885" s="0" t="n">
        <f aca="false">PIN3!B6885-PIN2!B6885</f>
        <v>-0.016</v>
      </c>
      <c r="D6885" s="0" t="n">
        <f aca="false">C6885*gain</f>
        <v>-1.40232</v>
      </c>
    </row>
    <row r="6886" customFormat="false" ht="13.2" hidden="false" customHeight="false" outlineLevel="0" collapsed="false">
      <c r="A6886" s="0" t="n">
        <v>0.00997600063</v>
      </c>
      <c r="B6886" s="0" t="n">
        <v>1.52</v>
      </c>
      <c r="C6886" s="0" t="n">
        <f aca="false">PIN3!B6886-PIN2!B6886</f>
        <v>-0.016</v>
      </c>
      <c r="D6886" s="0" t="n">
        <f aca="false">C6886*gain</f>
        <v>-1.40232</v>
      </c>
    </row>
    <row r="6887" customFormat="false" ht="13.2" hidden="false" customHeight="false" outlineLevel="0" collapsed="false">
      <c r="A6887" s="0" t="n">
        <v>0.00998399938</v>
      </c>
      <c r="B6887" s="0" t="n">
        <v>1.56</v>
      </c>
      <c r="C6887" s="0" t="n">
        <f aca="false">PIN3!B6887-PIN2!B6887</f>
        <v>-0.064</v>
      </c>
      <c r="D6887" s="0" t="n">
        <f aca="false">C6887*gain</f>
        <v>-5.60928</v>
      </c>
    </row>
    <row r="6888" customFormat="false" ht="13.2" hidden="false" customHeight="false" outlineLevel="0" collapsed="false">
      <c r="A6888" s="0" t="n">
        <v>0.009992</v>
      </c>
      <c r="B6888" s="0" t="n">
        <v>1.56</v>
      </c>
      <c r="C6888" s="0" t="n">
        <f aca="false">PIN3!B6888-PIN2!B6888</f>
        <v>-0.136</v>
      </c>
      <c r="D6888" s="0" t="n">
        <f aca="false">C6888*gain</f>
        <v>-11.91972</v>
      </c>
    </row>
    <row r="6889" customFormat="false" ht="13.2" hidden="false" customHeight="false" outlineLevel="0" collapsed="false">
      <c r="A6889" s="0" t="n">
        <v>0.01</v>
      </c>
      <c r="B6889" s="0" t="n">
        <v>1.56</v>
      </c>
      <c r="C6889" s="0" t="n">
        <f aca="false">PIN3!B6889-PIN2!B6889</f>
        <v>-0.104</v>
      </c>
      <c r="D6889" s="0" t="n">
        <f aca="false">C6889*gain</f>
        <v>-9.11508</v>
      </c>
    </row>
    <row r="6890" customFormat="false" ht="13.2" hidden="false" customHeight="false" outlineLevel="0" collapsed="false">
      <c r="A6890" s="0" t="n">
        <v>0.010008</v>
      </c>
      <c r="B6890" s="0" t="n">
        <v>1.56</v>
      </c>
      <c r="C6890" s="0" t="n">
        <f aca="false">PIN3!B6890-PIN2!B6890</f>
        <v>-0.088</v>
      </c>
      <c r="D6890" s="0" t="n">
        <f aca="false">C6890*gain</f>
        <v>-7.71276</v>
      </c>
    </row>
    <row r="6891" customFormat="false" ht="13.2" hidden="false" customHeight="false" outlineLevel="0" collapsed="false">
      <c r="A6891" s="0" t="n">
        <v>0.010016</v>
      </c>
      <c r="B6891" s="0" t="n">
        <v>1.56</v>
      </c>
      <c r="C6891" s="0" t="n">
        <f aca="false">PIN3!B6891-PIN2!B6891</f>
        <v>-0.088</v>
      </c>
      <c r="D6891" s="0" t="n">
        <f aca="false">C6891*gain</f>
        <v>-7.71276</v>
      </c>
    </row>
    <row r="6892" customFormat="false" ht="13.2" hidden="false" customHeight="false" outlineLevel="0" collapsed="false">
      <c r="A6892" s="0" t="n">
        <v>0.010024</v>
      </c>
      <c r="B6892" s="0" t="n">
        <v>1.56</v>
      </c>
      <c r="C6892" s="0" t="n">
        <f aca="false">PIN3!B6892-PIN2!B6892</f>
        <v>-0.064</v>
      </c>
      <c r="D6892" s="0" t="n">
        <f aca="false">C6892*gain</f>
        <v>-5.60928</v>
      </c>
    </row>
    <row r="6893" customFormat="false" ht="13.2" hidden="false" customHeight="false" outlineLevel="0" collapsed="false">
      <c r="A6893" s="0" t="n">
        <v>0.010032</v>
      </c>
      <c r="B6893" s="0" t="n">
        <v>1.6</v>
      </c>
      <c r="C6893" s="0" t="n">
        <f aca="false">PIN3!B6893-PIN2!B6893</f>
        <v>-0.024</v>
      </c>
      <c r="D6893" s="0" t="n">
        <f aca="false">C6893*gain</f>
        <v>-2.10348</v>
      </c>
    </row>
    <row r="6894" customFormat="false" ht="13.2" hidden="false" customHeight="false" outlineLevel="0" collapsed="false">
      <c r="A6894" s="0" t="n">
        <v>0.01004</v>
      </c>
      <c r="B6894" s="0" t="n">
        <v>1.6</v>
      </c>
      <c r="C6894" s="0" t="n">
        <f aca="false">PIN3!B6894-PIN2!B6894</f>
        <v>0.016</v>
      </c>
      <c r="D6894" s="0" t="n">
        <f aca="false">C6894*gain</f>
        <v>1.40232</v>
      </c>
    </row>
    <row r="6895" customFormat="false" ht="13.2" hidden="false" customHeight="false" outlineLevel="0" collapsed="false">
      <c r="A6895" s="0" t="n">
        <v>0.010048</v>
      </c>
      <c r="B6895" s="0" t="n">
        <v>1.6</v>
      </c>
      <c r="C6895" s="0" t="n">
        <f aca="false">PIN3!B6895-PIN2!B6895</f>
        <v>0</v>
      </c>
      <c r="D6895" s="0" t="n">
        <f aca="false">C6895*gain</f>
        <v>0</v>
      </c>
    </row>
    <row r="6896" customFormat="false" ht="13.2" hidden="false" customHeight="false" outlineLevel="0" collapsed="false">
      <c r="A6896" s="0" t="n">
        <v>0.010056</v>
      </c>
      <c r="B6896" s="0" t="n">
        <v>1.6</v>
      </c>
      <c r="C6896" s="0" t="n">
        <f aca="false">PIN3!B6896-PIN2!B6896</f>
        <v>-0.008</v>
      </c>
      <c r="D6896" s="0" t="n">
        <f aca="false">C6896*gain</f>
        <v>-0.70116</v>
      </c>
    </row>
    <row r="6897" customFormat="false" ht="13.2" hidden="false" customHeight="false" outlineLevel="0" collapsed="false">
      <c r="A6897" s="0" t="n">
        <v>0.01006399938</v>
      </c>
      <c r="B6897" s="0" t="n">
        <v>1.6</v>
      </c>
      <c r="C6897" s="0" t="n">
        <f aca="false">PIN3!B6897-PIN2!B6897</f>
        <v>0</v>
      </c>
      <c r="D6897" s="0" t="n">
        <f aca="false">C6897*gain</f>
        <v>0</v>
      </c>
    </row>
    <row r="6898" customFormat="false" ht="13.2" hidden="false" customHeight="false" outlineLevel="0" collapsed="false">
      <c r="A6898" s="0" t="n">
        <v>0.01007199938</v>
      </c>
      <c r="B6898" s="0" t="n">
        <v>1.6</v>
      </c>
      <c r="C6898" s="0" t="n">
        <f aca="false">PIN3!B6898-PIN2!B6898</f>
        <v>0</v>
      </c>
      <c r="D6898" s="0" t="n">
        <f aca="false">C6898*gain</f>
        <v>0</v>
      </c>
    </row>
    <row r="6899" customFormat="false" ht="13.2" hidden="false" customHeight="false" outlineLevel="0" collapsed="false">
      <c r="A6899" s="0" t="n">
        <v>0.01007999938</v>
      </c>
      <c r="B6899" s="0" t="n">
        <v>1.64</v>
      </c>
      <c r="C6899" s="0" t="n">
        <f aca="false">PIN3!B6899-PIN2!B6899</f>
        <v>-0.008</v>
      </c>
      <c r="D6899" s="0" t="n">
        <f aca="false">C6899*gain</f>
        <v>-0.70116</v>
      </c>
    </row>
    <row r="6900" customFormat="false" ht="13.2" hidden="false" customHeight="false" outlineLevel="0" collapsed="false">
      <c r="A6900" s="0" t="n">
        <v>0.01008799938</v>
      </c>
      <c r="B6900" s="0" t="n">
        <v>1.64</v>
      </c>
      <c r="C6900" s="0" t="n">
        <f aca="false">PIN3!B6900-PIN2!B6900</f>
        <v>-0.016</v>
      </c>
      <c r="D6900" s="0" t="n">
        <f aca="false">C6900*gain</f>
        <v>-1.40232</v>
      </c>
    </row>
    <row r="6901" customFormat="false" ht="13.2" hidden="false" customHeight="false" outlineLevel="0" collapsed="false">
      <c r="A6901" s="0" t="n">
        <v>0.01009599938</v>
      </c>
      <c r="B6901" s="0" t="n">
        <v>1.64</v>
      </c>
      <c r="C6901" s="0" t="n">
        <f aca="false">PIN3!B6901-PIN2!B6901</f>
        <v>-0.008</v>
      </c>
      <c r="D6901" s="0" t="n">
        <f aca="false">C6901*gain</f>
        <v>-0.70116</v>
      </c>
    </row>
    <row r="6902" customFormat="false" ht="13.2" hidden="false" customHeight="false" outlineLevel="0" collapsed="false">
      <c r="A6902" s="0" t="n">
        <v>0.01010399938</v>
      </c>
      <c r="B6902" s="0" t="n">
        <v>1.64</v>
      </c>
      <c r="C6902" s="0" t="n">
        <f aca="false">PIN3!B6902-PIN2!B6902</f>
        <v>0</v>
      </c>
      <c r="D6902" s="0" t="n">
        <f aca="false">C6902*gain</f>
        <v>0</v>
      </c>
    </row>
    <row r="6903" customFormat="false" ht="13.2" hidden="false" customHeight="false" outlineLevel="0" collapsed="false">
      <c r="A6903" s="0" t="n">
        <v>0.010112</v>
      </c>
      <c r="B6903" s="0" t="n">
        <v>1.64</v>
      </c>
      <c r="C6903" s="0" t="n">
        <f aca="false">PIN3!B6903-PIN2!B6903</f>
        <v>-0.008</v>
      </c>
      <c r="D6903" s="0" t="n">
        <f aca="false">C6903*gain</f>
        <v>-0.70116</v>
      </c>
    </row>
    <row r="6904" customFormat="false" ht="13.2" hidden="false" customHeight="false" outlineLevel="0" collapsed="false">
      <c r="A6904" s="0" t="n">
        <v>0.01012</v>
      </c>
      <c r="B6904" s="0" t="n">
        <v>1.64</v>
      </c>
      <c r="C6904" s="0" t="n">
        <f aca="false">PIN3!B6904-PIN2!B6904</f>
        <v>0</v>
      </c>
      <c r="D6904" s="0" t="n">
        <f aca="false">C6904*gain</f>
        <v>0</v>
      </c>
    </row>
    <row r="6905" customFormat="false" ht="13.2" hidden="false" customHeight="false" outlineLevel="0" collapsed="false">
      <c r="A6905" s="0" t="n">
        <v>0.010128</v>
      </c>
      <c r="B6905" s="0" t="n">
        <v>1.64</v>
      </c>
      <c r="C6905" s="0" t="n">
        <f aca="false">PIN3!B6905-PIN2!B6905</f>
        <v>-0.008</v>
      </c>
      <c r="D6905" s="0" t="n">
        <f aca="false">C6905*gain</f>
        <v>-0.70116</v>
      </c>
    </row>
    <row r="6906" customFormat="false" ht="13.2" hidden="false" customHeight="false" outlineLevel="0" collapsed="false">
      <c r="A6906" s="0" t="n">
        <v>0.010136</v>
      </c>
      <c r="B6906" s="0" t="n">
        <v>1.72</v>
      </c>
      <c r="C6906" s="0" t="n">
        <f aca="false">PIN3!B6906-PIN2!B6906</f>
        <v>-0.008</v>
      </c>
      <c r="D6906" s="0" t="n">
        <f aca="false">C6906*gain</f>
        <v>-0.70116</v>
      </c>
    </row>
    <row r="6907" customFormat="false" ht="13.2" hidden="false" customHeight="false" outlineLevel="0" collapsed="false">
      <c r="A6907" s="0" t="n">
        <v>0.010144</v>
      </c>
      <c r="B6907" s="0" t="n">
        <v>1.72</v>
      </c>
      <c r="C6907" s="0" t="n">
        <f aca="false">PIN3!B6907-PIN2!B6907</f>
        <v>0</v>
      </c>
      <c r="D6907" s="0" t="n">
        <f aca="false">C6907*gain</f>
        <v>0</v>
      </c>
    </row>
    <row r="6908" customFormat="false" ht="13.2" hidden="false" customHeight="false" outlineLevel="0" collapsed="false">
      <c r="A6908" s="0" t="n">
        <v>0.010152</v>
      </c>
      <c r="B6908" s="0" t="n">
        <v>1.72</v>
      </c>
      <c r="C6908" s="0" t="n">
        <f aca="false">PIN3!B6908-PIN2!B6908</f>
        <v>-0.008</v>
      </c>
      <c r="D6908" s="0" t="n">
        <f aca="false">C6908*gain</f>
        <v>-0.70116</v>
      </c>
    </row>
    <row r="6909" customFormat="false" ht="13.2" hidden="false" customHeight="false" outlineLevel="0" collapsed="false">
      <c r="A6909" s="0" t="n">
        <v>0.01016</v>
      </c>
      <c r="B6909" s="0" t="n">
        <v>1.72</v>
      </c>
      <c r="C6909" s="0" t="n">
        <f aca="false">PIN3!B6909-PIN2!B6909</f>
        <v>0</v>
      </c>
      <c r="D6909" s="0" t="n">
        <f aca="false">C6909*gain</f>
        <v>0</v>
      </c>
    </row>
    <row r="6910" customFormat="false" ht="13.2" hidden="false" customHeight="false" outlineLevel="0" collapsed="false">
      <c r="A6910" s="0" t="n">
        <v>0.010168</v>
      </c>
      <c r="B6910" s="0" t="n">
        <v>1.72</v>
      </c>
      <c r="C6910" s="0" t="n">
        <f aca="false">PIN3!B6910-PIN2!B6910</f>
        <v>-0.008</v>
      </c>
      <c r="D6910" s="0" t="n">
        <f aca="false">C6910*gain</f>
        <v>-0.70116</v>
      </c>
    </row>
    <row r="6911" customFormat="false" ht="13.2" hidden="false" customHeight="false" outlineLevel="0" collapsed="false">
      <c r="A6911" s="0" t="n">
        <v>0.010176</v>
      </c>
      <c r="B6911" s="0" t="n">
        <v>1.72</v>
      </c>
      <c r="C6911" s="0" t="n">
        <f aca="false">PIN3!B6911-PIN2!B6911</f>
        <v>0</v>
      </c>
      <c r="D6911" s="0" t="n">
        <f aca="false">C6911*gain</f>
        <v>0</v>
      </c>
    </row>
    <row r="6912" customFormat="false" ht="13.2" hidden="false" customHeight="false" outlineLevel="0" collapsed="false">
      <c r="A6912" s="0" t="n">
        <v>0.01018399938</v>
      </c>
      <c r="B6912" s="0" t="n">
        <v>1.72</v>
      </c>
      <c r="C6912" s="0" t="n">
        <f aca="false">PIN3!B6912-PIN2!B6912</f>
        <v>0</v>
      </c>
      <c r="D6912" s="0" t="n">
        <f aca="false">C6912*gain</f>
        <v>0</v>
      </c>
    </row>
    <row r="6913" customFormat="false" ht="13.2" hidden="false" customHeight="false" outlineLevel="0" collapsed="false">
      <c r="A6913" s="0" t="n">
        <v>0.01019199938</v>
      </c>
      <c r="B6913" s="0" t="n">
        <v>1.72</v>
      </c>
      <c r="C6913" s="0" t="n">
        <f aca="false">PIN3!B6913-PIN2!B6913</f>
        <v>-0.008</v>
      </c>
      <c r="D6913" s="0" t="n">
        <f aca="false">C6913*gain</f>
        <v>-0.70116</v>
      </c>
    </row>
    <row r="6914" customFormat="false" ht="13.2" hidden="false" customHeight="false" outlineLevel="0" collapsed="false">
      <c r="A6914" s="0" t="n">
        <v>0.01019999938</v>
      </c>
      <c r="B6914" s="0" t="n">
        <v>1.76</v>
      </c>
      <c r="C6914" s="0" t="n">
        <f aca="false">PIN3!B6914-PIN2!B6914</f>
        <v>-0.008</v>
      </c>
      <c r="D6914" s="0" t="n">
        <f aca="false">C6914*gain</f>
        <v>-0.70116</v>
      </c>
    </row>
    <row r="6915" customFormat="false" ht="13.2" hidden="false" customHeight="false" outlineLevel="0" collapsed="false">
      <c r="A6915" s="0" t="n">
        <v>0.01020799938</v>
      </c>
      <c r="B6915" s="0" t="n">
        <v>1.76</v>
      </c>
      <c r="C6915" s="0" t="n">
        <f aca="false">PIN3!B6915-PIN2!B6915</f>
        <v>0</v>
      </c>
      <c r="D6915" s="0" t="n">
        <f aca="false">C6915*gain</f>
        <v>0</v>
      </c>
    </row>
    <row r="6916" customFormat="false" ht="13.2" hidden="false" customHeight="false" outlineLevel="0" collapsed="false">
      <c r="A6916" s="0" t="n">
        <v>0.01021599938</v>
      </c>
      <c r="B6916" s="0" t="n">
        <v>1.76</v>
      </c>
      <c r="C6916" s="0" t="n">
        <f aca="false">PIN3!B6916-PIN2!B6916</f>
        <v>0</v>
      </c>
      <c r="D6916" s="0" t="n">
        <f aca="false">C6916*gain</f>
        <v>0</v>
      </c>
    </row>
    <row r="6917" customFormat="false" ht="13.2" hidden="false" customHeight="false" outlineLevel="0" collapsed="false">
      <c r="A6917" s="0" t="n">
        <v>0.01022399938</v>
      </c>
      <c r="B6917" s="0" t="n">
        <v>1.8</v>
      </c>
      <c r="C6917" s="0" t="n">
        <f aca="false">PIN3!B6917-PIN2!B6917</f>
        <v>0</v>
      </c>
      <c r="D6917" s="0" t="n">
        <f aca="false">C6917*gain</f>
        <v>0</v>
      </c>
    </row>
    <row r="6918" customFormat="false" ht="13.2" hidden="false" customHeight="false" outlineLevel="0" collapsed="false">
      <c r="A6918" s="0" t="n">
        <v>0.01023199938</v>
      </c>
      <c r="B6918" s="0" t="n">
        <v>1.76</v>
      </c>
      <c r="C6918" s="0" t="n">
        <f aca="false">PIN3!B6918-PIN2!B6918</f>
        <v>-0.008</v>
      </c>
      <c r="D6918" s="0" t="n">
        <f aca="false">C6918*gain</f>
        <v>-0.70116</v>
      </c>
    </row>
    <row r="6919" customFormat="false" ht="13.2" hidden="false" customHeight="false" outlineLevel="0" collapsed="false">
      <c r="A6919" s="0" t="n">
        <v>0.01024</v>
      </c>
      <c r="B6919" s="0" t="n">
        <v>1.8</v>
      </c>
      <c r="C6919" s="0" t="n">
        <f aca="false">PIN3!B6919-PIN2!B6919</f>
        <v>0</v>
      </c>
      <c r="D6919" s="0" t="n">
        <f aca="false">C6919*gain</f>
        <v>0</v>
      </c>
    </row>
    <row r="6920" customFormat="false" ht="13.2" hidden="false" customHeight="false" outlineLevel="0" collapsed="false">
      <c r="A6920" s="0" t="n">
        <v>0.010248</v>
      </c>
      <c r="B6920" s="0" t="n">
        <v>1.84</v>
      </c>
      <c r="C6920" s="0" t="n">
        <f aca="false">PIN3!B6920-PIN2!B6920</f>
        <v>-0.008</v>
      </c>
      <c r="D6920" s="0" t="n">
        <f aca="false">C6920*gain</f>
        <v>-0.70116</v>
      </c>
    </row>
    <row r="6921" customFormat="false" ht="13.2" hidden="false" customHeight="false" outlineLevel="0" collapsed="false">
      <c r="A6921" s="0" t="n">
        <v>0.010256</v>
      </c>
      <c r="B6921" s="0" t="n">
        <v>1.8</v>
      </c>
      <c r="C6921" s="0" t="n">
        <f aca="false">PIN3!B6921-PIN2!B6921</f>
        <v>0</v>
      </c>
      <c r="D6921" s="0" t="n">
        <f aca="false">C6921*gain</f>
        <v>0</v>
      </c>
    </row>
    <row r="6922" customFormat="false" ht="13.2" hidden="false" customHeight="false" outlineLevel="0" collapsed="false">
      <c r="A6922" s="0" t="n">
        <v>0.01026399875</v>
      </c>
      <c r="B6922" s="0" t="n">
        <v>1.8</v>
      </c>
      <c r="C6922" s="0" t="n">
        <f aca="false">PIN3!B6922-PIN2!B6922</f>
        <v>0</v>
      </c>
      <c r="D6922" s="0" t="n">
        <f aca="false">C6922*gain</f>
        <v>0</v>
      </c>
    </row>
    <row r="6923" customFormat="false" ht="13.2" hidden="false" customHeight="false" outlineLevel="0" collapsed="false">
      <c r="A6923" s="0" t="n">
        <v>0.01027199875</v>
      </c>
      <c r="B6923" s="0" t="n">
        <v>1.84</v>
      </c>
      <c r="C6923" s="0" t="n">
        <f aca="false">PIN3!B6923-PIN2!B6923</f>
        <v>0</v>
      </c>
      <c r="D6923" s="0" t="n">
        <f aca="false">C6923*gain</f>
        <v>0</v>
      </c>
    </row>
    <row r="6924" customFormat="false" ht="13.2" hidden="false" customHeight="false" outlineLevel="0" collapsed="false">
      <c r="A6924" s="0" t="n">
        <v>0.01027999938</v>
      </c>
      <c r="B6924" s="0" t="n">
        <v>1.8</v>
      </c>
      <c r="C6924" s="0" t="n">
        <f aca="false">PIN3!B6924-PIN2!B6924</f>
        <v>0</v>
      </c>
      <c r="D6924" s="0" t="n">
        <f aca="false">C6924*gain</f>
        <v>0</v>
      </c>
    </row>
    <row r="6925" customFormat="false" ht="13.2" hidden="false" customHeight="false" outlineLevel="0" collapsed="false">
      <c r="A6925" s="0" t="n">
        <v>0.01028799938</v>
      </c>
      <c r="B6925" s="0" t="n">
        <v>1.84</v>
      </c>
      <c r="C6925" s="0" t="n">
        <f aca="false">PIN3!B6925-PIN2!B6925</f>
        <v>-0.008</v>
      </c>
      <c r="D6925" s="0" t="n">
        <f aca="false">C6925*gain</f>
        <v>-0.70116</v>
      </c>
    </row>
    <row r="6926" customFormat="false" ht="13.2" hidden="false" customHeight="false" outlineLevel="0" collapsed="false">
      <c r="A6926" s="0" t="n">
        <v>0.01029599938</v>
      </c>
      <c r="B6926" s="0" t="n">
        <v>1.84</v>
      </c>
      <c r="C6926" s="0" t="n">
        <f aca="false">PIN3!B6926-PIN2!B6926</f>
        <v>0</v>
      </c>
      <c r="D6926" s="0" t="n">
        <f aca="false">C6926*gain</f>
        <v>0</v>
      </c>
    </row>
    <row r="6927" customFormat="false" ht="13.2" hidden="false" customHeight="false" outlineLevel="0" collapsed="false">
      <c r="A6927" s="0" t="n">
        <v>0.01030399938</v>
      </c>
      <c r="B6927" s="0" t="n">
        <v>1.88</v>
      </c>
      <c r="C6927" s="0" t="n">
        <f aca="false">PIN3!B6927-PIN2!B6927</f>
        <v>-0.008</v>
      </c>
      <c r="D6927" s="0" t="n">
        <f aca="false">C6927*gain</f>
        <v>-0.70116</v>
      </c>
    </row>
    <row r="6928" customFormat="false" ht="13.2" hidden="false" customHeight="false" outlineLevel="0" collapsed="false">
      <c r="A6928" s="0" t="n">
        <v>0.01031199938</v>
      </c>
      <c r="B6928" s="0" t="n">
        <v>1.84</v>
      </c>
      <c r="C6928" s="0" t="n">
        <f aca="false">PIN3!B6928-PIN2!B6928</f>
        <v>0</v>
      </c>
      <c r="D6928" s="0" t="n">
        <f aca="false">C6928*gain</f>
        <v>0</v>
      </c>
    </row>
    <row r="6929" customFormat="false" ht="13.2" hidden="false" customHeight="false" outlineLevel="0" collapsed="false">
      <c r="A6929" s="0" t="n">
        <v>0.01031999938</v>
      </c>
      <c r="B6929" s="0" t="n">
        <v>1.84</v>
      </c>
      <c r="C6929" s="0" t="n">
        <f aca="false">PIN3!B6929-PIN2!B6929</f>
        <v>0</v>
      </c>
      <c r="D6929" s="0" t="n">
        <f aca="false">C6929*gain</f>
        <v>0</v>
      </c>
    </row>
    <row r="6930" customFormat="false" ht="13.2" hidden="false" customHeight="false" outlineLevel="0" collapsed="false">
      <c r="A6930" s="0" t="n">
        <v>0.01032799938</v>
      </c>
      <c r="B6930" s="0" t="n">
        <v>1.88</v>
      </c>
      <c r="C6930" s="0" t="n">
        <f aca="false">PIN3!B6930-PIN2!B6930</f>
        <v>0</v>
      </c>
      <c r="D6930" s="0" t="n">
        <f aca="false">C6930*gain</f>
        <v>0</v>
      </c>
    </row>
    <row r="6931" customFormat="false" ht="13.2" hidden="false" customHeight="false" outlineLevel="0" collapsed="false">
      <c r="A6931" s="0" t="n">
        <v>0.01033599938</v>
      </c>
      <c r="B6931" s="0" t="n">
        <v>1.88</v>
      </c>
      <c r="C6931" s="0" t="n">
        <f aca="false">PIN3!B6931-PIN2!B6931</f>
        <v>0</v>
      </c>
      <c r="D6931" s="0" t="n">
        <f aca="false">C6931*gain</f>
        <v>0</v>
      </c>
    </row>
    <row r="6932" customFormat="false" ht="13.2" hidden="false" customHeight="false" outlineLevel="0" collapsed="false">
      <c r="A6932" s="0" t="n">
        <v>0.01034399938</v>
      </c>
      <c r="B6932" s="0" t="n">
        <v>1.88</v>
      </c>
      <c r="C6932" s="0" t="n">
        <f aca="false">PIN3!B6932-PIN2!B6932</f>
        <v>-0.008</v>
      </c>
      <c r="D6932" s="0" t="n">
        <f aca="false">C6932*gain</f>
        <v>-0.70116</v>
      </c>
    </row>
    <row r="6933" customFormat="false" ht="13.2" hidden="false" customHeight="false" outlineLevel="0" collapsed="false">
      <c r="A6933" s="0" t="n">
        <v>0.01035199938</v>
      </c>
      <c r="B6933" s="0" t="n">
        <v>1.88</v>
      </c>
      <c r="C6933" s="0" t="n">
        <f aca="false">PIN3!B6933-PIN2!B6933</f>
        <v>0</v>
      </c>
      <c r="D6933" s="0" t="n">
        <f aca="false">C6933*gain</f>
        <v>0</v>
      </c>
    </row>
    <row r="6934" customFormat="false" ht="13.2" hidden="false" customHeight="false" outlineLevel="0" collapsed="false">
      <c r="A6934" s="0" t="n">
        <v>0.01036</v>
      </c>
      <c r="B6934" s="0" t="n">
        <v>1.88</v>
      </c>
      <c r="C6934" s="0" t="n">
        <f aca="false">PIN3!B6934-PIN2!B6934</f>
        <v>0.008</v>
      </c>
      <c r="D6934" s="0" t="n">
        <f aca="false">C6934*gain</f>
        <v>0.70116</v>
      </c>
    </row>
    <row r="6935" customFormat="false" ht="13.2" hidden="false" customHeight="false" outlineLevel="0" collapsed="false">
      <c r="A6935" s="0" t="n">
        <v>0.010368</v>
      </c>
      <c r="B6935" s="0" t="n">
        <v>1.88</v>
      </c>
      <c r="C6935" s="0" t="n">
        <f aca="false">PIN3!B6935-PIN2!B6935</f>
        <v>0</v>
      </c>
      <c r="D6935" s="0" t="n">
        <f aca="false">C6935*gain</f>
        <v>0</v>
      </c>
    </row>
    <row r="6936" customFormat="false" ht="13.2" hidden="false" customHeight="false" outlineLevel="0" collapsed="false">
      <c r="A6936" s="0" t="n">
        <v>0.010376</v>
      </c>
      <c r="B6936" s="0" t="n">
        <v>1.88</v>
      </c>
      <c r="C6936" s="0" t="n">
        <f aca="false">PIN3!B6936-PIN2!B6936</f>
        <v>0.008</v>
      </c>
      <c r="D6936" s="0" t="n">
        <f aca="false">C6936*gain</f>
        <v>0.70116</v>
      </c>
    </row>
    <row r="6937" customFormat="false" ht="13.2" hidden="false" customHeight="false" outlineLevel="0" collapsed="false">
      <c r="A6937" s="0" t="n">
        <v>0.01038399875</v>
      </c>
      <c r="B6937" s="0" t="n">
        <v>1.88</v>
      </c>
      <c r="C6937" s="0" t="n">
        <f aca="false">PIN3!B6937-PIN2!B6937</f>
        <v>0.008</v>
      </c>
      <c r="D6937" s="0" t="n">
        <f aca="false">C6937*gain</f>
        <v>0.70116</v>
      </c>
    </row>
    <row r="6938" customFormat="false" ht="13.2" hidden="false" customHeight="false" outlineLevel="0" collapsed="false">
      <c r="A6938" s="0" t="n">
        <v>0.01039199875</v>
      </c>
      <c r="B6938" s="0" t="n">
        <v>1.92</v>
      </c>
      <c r="C6938" s="0" t="n">
        <f aca="false">PIN3!B6938-PIN2!B6938</f>
        <v>0</v>
      </c>
      <c r="D6938" s="0" t="n">
        <f aca="false">C6938*gain</f>
        <v>0</v>
      </c>
    </row>
    <row r="6939" customFormat="false" ht="13.2" hidden="false" customHeight="false" outlineLevel="0" collapsed="false">
      <c r="A6939" s="0" t="n">
        <v>0.0104</v>
      </c>
      <c r="B6939" s="0" t="n">
        <v>1.88</v>
      </c>
      <c r="C6939" s="0" t="n">
        <f aca="false">PIN3!B6939-PIN2!B6939</f>
        <v>0.008</v>
      </c>
      <c r="D6939" s="0" t="n">
        <f aca="false">C6939*gain</f>
        <v>0.70116</v>
      </c>
    </row>
    <row r="6940" customFormat="false" ht="13.2" hidden="false" customHeight="false" outlineLevel="0" collapsed="false">
      <c r="A6940" s="0" t="n">
        <v>0.010408</v>
      </c>
      <c r="B6940" s="0" t="n">
        <v>1.92</v>
      </c>
      <c r="C6940" s="0" t="n">
        <f aca="false">PIN3!B6940-PIN2!B6940</f>
        <v>0</v>
      </c>
      <c r="D6940" s="0" t="n">
        <f aca="false">C6940*gain</f>
        <v>0</v>
      </c>
    </row>
    <row r="6941" customFormat="false" ht="13.2" hidden="false" customHeight="false" outlineLevel="0" collapsed="false">
      <c r="A6941" s="0" t="n">
        <v>0.010416</v>
      </c>
      <c r="B6941" s="0" t="n">
        <v>1.92</v>
      </c>
      <c r="C6941" s="0" t="n">
        <f aca="false">PIN3!B6941-PIN2!B6941</f>
        <v>0.008</v>
      </c>
      <c r="D6941" s="0" t="n">
        <f aca="false">C6941*gain</f>
        <v>0.70116</v>
      </c>
    </row>
    <row r="6942" customFormat="false" ht="13.2" hidden="false" customHeight="false" outlineLevel="0" collapsed="false">
      <c r="A6942" s="0" t="n">
        <v>0.010424</v>
      </c>
      <c r="B6942" s="0" t="n">
        <v>1.96</v>
      </c>
      <c r="C6942" s="0" t="n">
        <f aca="false">PIN3!B6942-PIN2!B6942</f>
        <v>0</v>
      </c>
      <c r="D6942" s="0" t="n">
        <f aca="false">C6942*gain</f>
        <v>0</v>
      </c>
    </row>
    <row r="6943" customFormat="false" ht="13.2" hidden="false" customHeight="false" outlineLevel="0" collapsed="false">
      <c r="A6943" s="0" t="n">
        <v>0.010432</v>
      </c>
      <c r="B6943" s="0" t="n">
        <v>1.92</v>
      </c>
      <c r="C6943" s="0" t="n">
        <f aca="false">PIN3!B6943-PIN2!B6943</f>
        <v>0</v>
      </c>
      <c r="D6943" s="0" t="n">
        <f aca="false">C6943*gain</f>
        <v>0</v>
      </c>
    </row>
    <row r="6944" customFormat="false" ht="13.2" hidden="false" customHeight="false" outlineLevel="0" collapsed="false">
      <c r="A6944" s="0" t="n">
        <v>0.01044000063</v>
      </c>
      <c r="B6944" s="0" t="n">
        <v>1.96</v>
      </c>
      <c r="C6944" s="0" t="n">
        <f aca="false">PIN3!B6944-PIN2!B6944</f>
        <v>0.008</v>
      </c>
      <c r="D6944" s="0" t="n">
        <f aca="false">C6944*gain</f>
        <v>0.70116</v>
      </c>
    </row>
    <row r="6945" customFormat="false" ht="13.2" hidden="false" customHeight="false" outlineLevel="0" collapsed="false">
      <c r="A6945" s="0" t="n">
        <v>0.01044800063</v>
      </c>
      <c r="B6945" s="0" t="n">
        <v>1.96</v>
      </c>
      <c r="C6945" s="0" t="n">
        <f aca="false">PIN3!B6945-PIN2!B6945</f>
        <v>0</v>
      </c>
      <c r="D6945" s="0" t="n">
        <f aca="false">C6945*gain</f>
        <v>0</v>
      </c>
    </row>
    <row r="6946" customFormat="false" ht="13.2" hidden="false" customHeight="false" outlineLevel="0" collapsed="false">
      <c r="A6946" s="0" t="n">
        <v>0.01045600063</v>
      </c>
      <c r="B6946" s="0" t="n">
        <v>1.96</v>
      </c>
      <c r="C6946" s="0" t="n">
        <f aca="false">PIN3!B6946-PIN2!B6946</f>
        <v>0</v>
      </c>
      <c r="D6946" s="0" t="n">
        <f aca="false">C6946*gain</f>
        <v>0</v>
      </c>
    </row>
    <row r="6947" customFormat="false" ht="13.2" hidden="false" customHeight="false" outlineLevel="0" collapsed="false">
      <c r="A6947" s="0" t="n">
        <v>0.01046399938</v>
      </c>
      <c r="B6947" s="0" t="n">
        <v>2</v>
      </c>
      <c r="C6947" s="0" t="n">
        <f aca="false">PIN3!B6947-PIN2!B6947</f>
        <v>0</v>
      </c>
      <c r="D6947" s="0" t="n">
        <f aca="false">C6947*gain</f>
        <v>0</v>
      </c>
    </row>
    <row r="6948" customFormat="false" ht="13.2" hidden="false" customHeight="false" outlineLevel="0" collapsed="false">
      <c r="A6948" s="0" t="n">
        <v>0.01047199938</v>
      </c>
      <c r="B6948" s="0" t="n">
        <v>2</v>
      </c>
      <c r="C6948" s="0" t="n">
        <f aca="false">PIN3!B6948-PIN2!B6948</f>
        <v>0</v>
      </c>
      <c r="D6948" s="0" t="n">
        <f aca="false">C6948*gain</f>
        <v>0</v>
      </c>
    </row>
    <row r="6949" customFormat="false" ht="13.2" hidden="false" customHeight="false" outlineLevel="0" collapsed="false">
      <c r="A6949" s="0" t="n">
        <v>0.01048</v>
      </c>
      <c r="B6949" s="0" t="n">
        <v>1.96</v>
      </c>
      <c r="C6949" s="0" t="n">
        <f aca="false">PIN3!B6949-PIN2!B6949</f>
        <v>0.008</v>
      </c>
      <c r="D6949" s="0" t="n">
        <f aca="false">C6949*gain</f>
        <v>0.70116</v>
      </c>
    </row>
    <row r="6950" customFormat="false" ht="13.2" hidden="false" customHeight="false" outlineLevel="0" collapsed="false">
      <c r="A6950" s="0" t="n">
        <v>0.010488</v>
      </c>
      <c r="B6950" s="0" t="n">
        <v>2.04</v>
      </c>
      <c r="C6950" s="0" t="n">
        <f aca="false">PIN3!B6950-PIN2!B6950</f>
        <v>0.008</v>
      </c>
      <c r="D6950" s="0" t="n">
        <f aca="false">C6950*gain</f>
        <v>0.70116</v>
      </c>
    </row>
    <row r="6951" customFormat="false" ht="13.2" hidden="false" customHeight="false" outlineLevel="0" collapsed="false">
      <c r="A6951" s="0" t="n">
        <v>0.010496</v>
      </c>
      <c r="B6951" s="0" t="n">
        <v>2</v>
      </c>
      <c r="C6951" s="0" t="n">
        <f aca="false">PIN3!B6951-PIN2!B6951</f>
        <v>0</v>
      </c>
      <c r="D6951" s="0" t="n">
        <f aca="false">C6951*gain</f>
        <v>0</v>
      </c>
    </row>
    <row r="6952" customFormat="false" ht="13.2" hidden="false" customHeight="false" outlineLevel="0" collapsed="false">
      <c r="A6952" s="0" t="n">
        <v>0.010504</v>
      </c>
      <c r="B6952" s="0" t="n">
        <v>2</v>
      </c>
      <c r="C6952" s="0" t="n">
        <f aca="false">PIN3!B6952-PIN2!B6952</f>
        <v>0.008</v>
      </c>
      <c r="D6952" s="0" t="n">
        <f aca="false">C6952*gain</f>
        <v>0.70116</v>
      </c>
    </row>
    <row r="6953" customFormat="false" ht="13.2" hidden="false" customHeight="false" outlineLevel="0" collapsed="false">
      <c r="A6953" s="0" t="n">
        <v>0.010512</v>
      </c>
      <c r="B6953" s="0" t="n">
        <v>2</v>
      </c>
      <c r="C6953" s="0" t="n">
        <f aca="false">PIN3!B6953-PIN2!B6953</f>
        <v>0.008</v>
      </c>
      <c r="D6953" s="0" t="n">
        <f aca="false">C6953*gain</f>
        <v>0.70116</v>
      </c>
    </row>
    <row r="6954" customFormat="false" ht="13.2" hidden="false" customHeight="false" outlineLevel="0" collapsed="false">
      <c r="A6954" s="0" t="n">
        <v>0.01052</v>
      </c>
      <c r="B6954" s="0" t="n">
        <v>2</v>
      </c>
      <c r="C6954" s="0" t="n">
        <f aca="false">PIN3!B6954-PIN2!B6954</f>
        <v>0.008</v>
      </c>
      <c r="D6954" s="0" t="n">
        <f aca="false">C6954*gain</f>
        <v>0.70116</v>
      </c>
    </row>
    <row r="6955" customFormat="false" ht="13.2" hidden="false" customHeight="false" outlineLevel="0" collapsed="false">
      <c r="A6955" s="0" t="n">
        <v>0.010528</v>
      </c>
      <c r="B6955" s="0" t="n">
        <v>2</v>
      </c>
      <c r="C6955" s="0" t="n">
        <f aca="false">PIN3!B6955-PIN2!B6955</f>
        <v>0.008</v>
      </c>
      <c r="D6955" s="0" t="n">
        <f aca="false">C6955*gain</f>
        <v>0.70116</v>
      </c>
    </row>
    <row r="6956" customFormat="false" ht="13.2" hidden="false" customHeight="false" outlineLevel="0" collapsed="false">
      <c r="A6956" s="0" t="n">
        <v>0.010536</v>
      </c>
      <c r="B6956" s="0" t="n">
        <v>2.04</v>
      </c>
      <c r="C6956" s="0" t="n">
        <f aca="false">PIN3!B6956-PIN2!B6956</f>
        <v>0.008</v>
      </c>
      <c r="D6956" s="0" t="n">
        <f aca="false">C6956*gain</f>
        <v>0.70116</v>
      </c>
    </row>
    <row r="6957" customFormat="false" ht="13.2" hidden="false" customHeight="false" outlineLevel="0" collapsed="false">
      <c r="A6957" s="0" t="n">
        <v>0.010544</v>
      </c>
      <c r="B6957" s="0" t="n">
        <v>2.04</v>
      </c>
      <c r="C6957" s="0" t="n">
        <f aca="false">PIN3!B6957-PIN2!B6957</f>
        <v>0.008</v>
      </c>
      <c r="D6957" s="0" t="n">
        <f aca="false">C6957*gain</f>
        <v>0.70116</v>
      </c>
    </row>
    <row r="6958" customFormat="false" ht="13.2" hidden="false" customHeight="false" outlineLevel="0" collapsed="false">
      <c r="A6958" s="0" t="n">
        <v>0.010552</v>
      </c>
      <c r="B6958" s="0" t="n">
        <v>2</v>
      </c>
      <c r="C6958" s="0" t="n">
        <f aca="false">PIN3!B6958-PIN2!B6958</f>
        <v>0</v>
      </c>
      <c r="D6958" s="0" t="n">
        <f aca="false">C6958*gain</f>
        <v>0</v>
      </c>
    </row>
    <row r="6959" customFormat="false" ht="13.2" hidden="false" customHeight="false" outlineLevel="0" collapsed="false">
      <c r="A6959" s="0" t="n">
        <v>0.01056</v>
      </c>
      <c r="B6959" s="0" t="n">
        <v>2.08</v>
      </c>
      <c r="C6959" s="0" t="n">
        <f aca="false">PIN3!B6959-PIN2!B6959</f>
        <v>0.008</v>
      </c>
      <c r="D6959" s="0" t="n">
        <f aca="false">C6959*gain</f>
        <v>0.70116</v>
      </c>
    </row>
    <row r="6960" customFormat="false" ht="13.2" hidden="false" customHeight="false" outlineLevel="0" collapsed="false">
      <c r="A6960" s="0" t="n">
        <v>0.010568</v>
      </c>
      <c r="B6960" s="0" t="n">
        <v>2.08</v>
      </c>
      <c r="C6960" s="0" t="n">
        <f aca="false">PIN3!B6960-PIN2!B6960</f>
        <v>0</v>
      </c>
      <c r="D6960" s="0" t="n">
        <f aca="false">C6960*gain</f>
        <v>0</v>
      </c>
    </row>
    <row r="6961" customFormat="false" ht="13.2" hidden="false" customHeight="false" outlineLevel="0" collapsed="false">
      <c r="A6961" s="0" t="n">
        <v>0.010576</v>
      </c>
      <c r="B6961" s="0" t="n">
        <v>2.04</v>
      </c>
      <c r="C6961" s="0" t="n">
        <f aca="false">PIN3!B6961-PIN2!B6961</f>
        <v>0</v>
      </c>
      <c r="D6961" s="0" t="n">
        <f aca="false">C6961*gain</f>
        <v>0</v>
      </c>
    </row>
    <row r="6962" customFormat="false" ht="13.2" hidden="false" customHeight="false" outlineLevel="0" collapsed="false">
      <c r="A6962" s="0" t="n">
        <v>0.010584</v>
      </c>
      <c r="B6962" s="0" t="n">
        <v>2.08</v>
      </c>
      <c r="C6962" s="0" t="n">
        <f aca="false">PIN3!B6962-PIN2!B6962</f>
        <v>0.008</v>
      </c>
      <c r="D6962" s="0" t="n">
        <f aca="false">C6962*gain</f>
        <v>0.70116</v>
      </c>
    </row>
    <row r="6963" customFormat="false" ht="13.2" hidden="false" customHeight="false" outlineLevel="0" collapsed="false">
      <c r="A6963" s="0" t="n">
        <v>0.010592</v>
      </c>
      <c r="B6963" s="0" t="n">
        <v>2.12</v>
      </c>
      <c r="C6963" s="0" t="n">
        <f aca="false">PIN3!B6963-PIN2!B6963</f>
        <v>0</v>
      </c>
      <c r="D6963" s="0" t="n">
        <f aca="false">C6963*gain</f>
        <v>0</v>
      </c>
    </row>
    <row r="6964" customFormat="false" ht="13.2" hidden="false" customHeight="false" outlineLevel="0" collapsed="false">
      <c r="A6964" s="0" t="n">
        <v>0.0106</v>
      </c>
      <c r="B6964" s="0" t="n">
        <v>2.08</v>
      </c>
      <c r="C6964" s="0" t="n">
        <f aca="false">PIN3!B6964-PIN2!B6964</f>
        <v>0</v>
      </c>
      <c r="D6964" s="0" t="n">
        <f aca="false">C6964*gain</f>
        <v>0</v>
      </c>
    </row>
    <row r="6965" customFormat="false" ht="13.2" hidden="false" customHeight="false" outlineLevel="0" collapsed="false">
      <c r="A6965" s="0" t="n">
        <v>0.010608</v>
      </c>
      <c r="B6965" s="0" t="n">
        <v>2.12</v>
      </c>
      <c r="C6965" s="0" t="n">
        <f aca="false">PIN3!B6965-PIN2!B6965</f>
        <v>0.016</v>
      </c>
      <c r="D6965" s="0" t="n">
        <f aca="false">C6965*gain</f>
        <v>1.40232</v>
      </c>
    </row>
    <row r="6966" customFormat="false" ht="13.2" hidden="false" customHeight="false" outlineLevel="0" collapsed="false">
      <c r="A6966" s="0" t="n">
        <v>0.010616</v>
      </c>
      <c r="B6966" s="0" t="n">
        <v>2.12</v>
      </c>
      <c r="C6966" s="0" t="n">
        <f aca="false">PIN3!B6966-PIN2!B6966</f>
        <v>0.008</v>
      </c>
      <c r="D6966" s="0" t="n">
        <f aca="false">C6966*gain</f>
        <v>0.70116</v>
      </c>
    </row>
    <row r="6967" customFormat="false" ht="13.2" hidden="false" customHeight="false" outlineLevel="0" collapsed="false">
      <c r="A6967" s="0" t="n">
        <v>0.010624</v>
      </c>
      <c r="B6967" s="0" t="n">
        <v>2.12</v>
      </c>
      <c r="C6967" s="0" t="n">
        <f aca="false">PIN3!B6967-PIN2!B6967</f>
        <v>0.008</v>
      </c>
      <c r="D6967" s="0" t="n">
        <f aca="false">C6967*gain</f>
        <v>0.70116</v>
      </c>
    </row>
    <row r="6968" customFormat="false" ht="13.2" hidden="false" customHeight="false" outlineLevel="0" collapsed="false">
      <c r="A6968" s="0" t="n">
        <v>0.010632</v>
      </c>
      <c r="B6968" s="0" t="n">
        <v>2.16</v>
      </c>
      <c r="C6968" s="0" t="n">
        <f aca="false">PIN3!B6968-PIN2!B6968</f>
        <v>0.008</v>
      </c>
      <c r="D6968" s="0" t="n">
        <f aca="false">C6968*gain</f>
        <v>0.70116</v>
      </c>
    </row>
    <row r="6969" customFormat="false" ht="13.2" hidden="false" customHeight="false" outlineLevel="0" collapsed="false">
      <c r="A6969" s="0" t="n">
        <v>0.01064</v>
      </c>
      <c r="B6969" s="0" t="n">
        <v>2.2</v>
      </c>
      <c r="C6969" s="0" t="n">
        <f aca="false">PIN3!B6969-PIN2!B6969</f>
        <v>0</v>
      </c>
      <c r="D6969" s="0" t="n">
        <f aca="false">C6969*gain</f>
        <v>0</v>
      </c>
    </row>
    <row r="6970" customFormat="false" ht="13.2" hidden="false" customHeight="false" outlineLevel="0" collapsed="false">
      <c r="A6970" s="0" t="n">
        <v>0.010648</v>
      </c>
      <c r="B6970" s="0" t="n">
        <v>2.12</v>
      </c>
      <c r="C6970" s="0" t="n">
        <f aca="false">PIN3!B6970-PIN2!B6970</f>
        <v>-0.008</v>
      </c>
      <c r="D6970" s="0" t="n">
        <f aca="false">C6970*gain</f>
        <v>-0.70116</v>
      </c>
    </row>
    <row r="6971" customFormat="false" ht="13.2" hidden="false" customHeight="false" outlineLevel="0" collapsed="false">
      <c r="A6971" s="0" t="n">
        <v>0.010656</v>
      </c>
      <c r="B6971" s="0" t="n">
        <v>2.2</v>
      </c>
      <c r="C6971" s="0" t="n">
        <f aca="false">PIN3!B6971-PIN2!B6971</f>
        <v>0</v>
      </c>
      <c r="D6971" s="0" t="n">
        <f aca="false">C6971*gain</f>
        <v>0</v>
      </c>
    </row>
    <row r="6972" customFormat="false" ht="13.2" hidden="false" customHeight="false" outlineLevel="0" collapsed="false">
      <c r="A6972" s="0" t="n">
        <v>0.01066399875</v>
      </c>
      <c r="B6972" s="0" t="n">
        <v>2.2</v>
      </c>
      <c r="C6972" s="0" t="n">
        <f aca="false">PIN3!B6972-PIN2!B6972</f>
        <v>0</v>
      </c>
      <c r="D6972" s="0" t="n">
        <f aca="false">C6972*gain</f>
        <v>0</v>
      </c>
    </row>
    <row r="6973" customFormat="false" ht="13.2" hidden="false" customHeight="false" outlineLevel="0" collapsed="false">
      <c r="A6973" s="0" t="n">
        <v>0.01067199875</v>
      </c>
      <c r="B6973" s="0" t="n">
        <v>2.16</v>
      </c>
      <c r="C6973" s="0" t="n">
        <f aca="false">PIN3!B6973-PIN2!B6973</f>
        <v>0</v>
      </c>
      <c r="D6973" s="0" t="n">
        <f aca="false">C6973*gain</f>
        <v>0</v>
      </c>
    </row>
    <row r="6974" customFormat="false" ht="13.2" hidden="false" customHeight="false" outlineLevel="0" collapsed="false">
      <c r="A6974" s="0" t="n">
        <v>0.01067999875</v>
      </c>
      <c r="B6974" s="0" t="n">
        <v>2.2</v>
      </c>
      <c r="C6974" s="0" t="n">
        <f aca="false">PIN3!B6974-PIN2!B6974</f>
        <v>0.008</v>
      </c>
      <c r="D6974" s="0" t="n">
        <f aca="false">C6974*gain</f>
        <v>0.70116</v>
      </c>
    </row>
    <row r="6975" customFormat="false" ht="13.2" hidden="false" customHeight="false" outlineLevel="0" collapsed="false">
      <c r="A6975" s="0" t="n">
        <v>0.010688</v>
      </c>
      <c r="B6975" s="0" t="n">
        <v>2.2</v>
      </c>
      <c r="C6975" s="0" t="n">
        <f aca="false">PIN3!B6975-PIN2!B6975</f>
        <v>-0.008</v>
      </c>
      <c r="D6975" s="0" t="n">
        <f aca="false">C6975*gain</f>
        <v>-0.70116</v>
      </c>
    </row>
    <row r="6976" customFormat="false" ht="13.2" hidden="false" customHeight="false" outlineLevel="0" collapsed="false">
      <c r="A6976" s="0" t="n">
        <v>0.010696</v>
      </c>
      <c r="B6976" s="0" t="n">
        <v>2.2</v>
      </c>
      <c r="C6976" s="0" t="n">
        <f aca="false">PIN3!B6976-PIN2!B6976</f>
        <v>0</v>
      </c>
      <c r="D6976" s="0" t="n">
        <f aca="false">C6976*gain</f>
        <v>0</v>
      </c>
    </row>
    <row r="6977" customFormat="false" ht="13.2" hidden="false" customHeight="false" outlineLevel="0" collapsed="false">
      <c r="A6977" s="0" t="n">
        <v>0.010704</v>
      </c>
      <c r="B6977" s="0" t="n">
        <v>2.2</v>
      </c>
      <c r="C6977" s="0" t="n">
        <f aca="false">PIN3!B6977-PIN2!B6977</f>
        <v>-0.008</v>
      </c>
      <c r="D6977" s="0" t="n">
        <f aca="false">C6977*gain</f>
        <v>-0.70116</v>
      </c>
    </row>
    <row r="6978" customFormat="false" ht="13.2" hidden="false" customHeight="false" outlineLevel="0" collapsed="false">
      <c r="A6978" s="0" t="n">
        <v>0.010712</v>
      </c>
      <c r="B6978" s="0" t="n">
        <v>2.2</v>
      </c>
      <c r="C6978" s="0" t="n">
        <f aca="false">PIN3!B6978-PIN2!B6978</f>
        <v>0</v>
      </c>
      <c r="D6978" s="0" t="n">
        <f aca="false">C6978*gain</f>
        <v>0</v>
      </c>
    </row>
    <row r="6979" customFormat="false" ht="13.2" hidden="false" customHeight="false" outlineLevel="0" collapsed="false">
      <c r="A6979" s="0" t="n">
        <v>0.01072</v>
      </c>
      <c r="B6979" s="0" t="n">
        <v>2.2</v>
      </c>
      <c r="C6979" s="0" t="n">
        <f aca="false">PIN3!B6979-PIN2!B6979</f>
        <v>0</v>
      </c>
      <c r="D6979" s="0" t="n">
        <f aca="false">C6979*gain</f>
        <v>0</v>
      </c>
    </row>
    <row r="6980" customFormat="false" ht="13.2" hidden="false" customHeight="false" outlineLevel="0" collapsed="false">
      <c r="A6980" s="0" t="n">
        <v>0.010728</v>
      </c>
      <c r="B6980" s="0" t="n">
        <v>2.2</v>
      </c>
      <c r="C6980" s="0" t="n">
        <f aca="false">PIN3!B6980-PIN2!B6980</f>
        <v>0</v>
      </c>
      <c r="D6980" s="0" t="n">
        <f aca="false">C6980*gain</f>
        <v>0</v>
      </c>
    </row>
    <row r="6981" customFormat="false" ht="13.2" hidden="false" customHeight="false" outlineLevel="0" collapsed="false">
      <c r="A6981" s="0" t="n">
        <v>0.010736</v>
      </c>
      <c r="B6981" s="0" t="n">
        <v>2.2</v>
      </c>
      <c r="C6981" s="0" t="n">
        <f aca="false">PIN3!B6981-PIN2!B6981</f>
        <v>0</v>
      </c>
      <c r="D6981" s="0" t="n">
        <f aca="false">C6981*gain</f>
        <v>0</v>
      </c>
    </row>
    <row r="6982" customFormat="false" ht="13.2" hidden="false" customHeight="false" outlineLevel="0" collapsed="false">
      <c r="A6982" s="0" t="n">
        <v>0.010744</v>
      </c>
      <c r="B6982" s="0" t="n">
        <v>2.24</v>
      </c>
      <c r="C6982" s="0" t="n">
        <f aca="false">PIN3!B6982-PIN2!B6982</f>
        <v>0</v>
      </c>
      <c r="D6982" s="0" t="n">
        <f aca="false">C6982*gain</f>
        <v>0</v>
      </c>
    </row>
    <row r="6983" customFormat="false" ht="13.2" hidden="false" customHeight="false" outlineLevel="0" collapsed="false">
      <c r="A6983" s="0" t="n">
        <v>0.010752</v>
      </c>
      <c r="B6983" s="0" t="n">
        <v>2.24</v>
      </c>
      <c r="C6983" s="0" t="n">
        <f aca="false">PIN3!B6983-PIN2!B6983</f>
        <v>0.008</v>
      </c>
      <c r="D6983" s="0" t="n">
        <f aca="false">C6983*gain</f>
        <v>0.70116</v>
      </c>
    </row>
    <row r="6984" customFormat="false" ht="13.2" hidden="false" customHeight="false" outlineLevel="0" collapsed="false">
      <c r="A6984" s="0" t="n">
        <v>0.01076</v>
      </c>
      <c r="B6984" s="0" t="n">
        <v>2.28</v>
      </c>
      <c r="C6984" s="0" t="n">
        <f aca="false">PIN3!B6984-PIN2!B6984</f>
        <v>0</v>
      </c>
      <c r="D6984" s="0" t="n">
        <f aca="false">C6984*gain</f>
        <v>0</v>
      </c>
    </row>
    <row r="6985" customFormat="false" ht="13.2" hidden="false" customHeight="false" outlineLevel="0" collapsed="false">
      <c r="A6985" s="0" t="n">
        <v>0.010768</v>
      </c>
      <c r="B6985" s="0" t="n">
        <v>2.24</v>
      </c>
      <c r="C6985" s="0" t="n">
        <f aca="false">PIN3!B6985-PIN2!B6985</f>
        <v>0</v>
      </c>
      <c r="D6985" s="0" t="n">
        <f aca="false">C6985*gain</f>
        <v>0</v>
      </c>
    </row>
    <row r="6986" customFormat="false" ht="13.2" hidden="false" customHeight="false" outlineLevel="0" collapsed="false">
      <c r="A6986" s="0" t="n">
        <v>0.010776</v>
      </c>
      <c r="B6986" s="0" t="n">
        <v>2.24</v>
      </c>
      <c r="C6986" s="0" t="n">
        <f aca="false">PIN3!B6986-PIN2!B6986</f>
        <v>0.008</v>
      </c>
      <c r="D6986" s="0" t="n">
        <f aca="false">C6986*gain</f>
        <v>0.70116</v>
      </c>
    </row>
    <row r="6987" customFormat="false" ht="13.2" hidden="false" customHeight="false" outlineLevel="0" collapsed="false">
      <c r="A6987" s="0" t="n">
        <v>0.010784</v>
      </c>
      <c r="B6987" s="0" t="n">
        <v>2.24</v>
      </c>
      <c r="C6987" s="0" t="n">
        <f aca="false">PIN3!B6987-PIN2!B6987</f>
        <v>0.016</v>
      </c>
      <c r="D6987" s="0" t="n">
        <f aca="false">C6987*gain</f>
        <v>1.40232</v>
      </c>
    </row>
    <row r="6988" customFormat="false" ht="13.2" hidden="false" customHeight="false" outlineLevel="0" collapsed="false">
      <c r="A6988" s="0" t="n">
        <v>0.01079199875</v>
      </c>
      <c r="B6988" s="0" t="n">
        <v>2.24</v>
      </c>
      <c r="C6988" s="0" t="n">
        <f aca="false">PIN3!B6988-PIN2!B6988</f>
        <v>0</v>
      </c>
      <c r="D6988" s="0" t="n">
        <f aca="false">C6988*gain</f>
        <v>0</v>
      </c>
    </row>
    <row r="6989" customFormat="false" ht="13.2" hidden="false" customHeight="false" outlineLevel="0" collapsed="false">
      <c r="A6989" s="0" t="n">
        <v>0.01079999875</v>
      </c>
      <c r="B6989" s="0" t="n">
        <v>2.28</v>
      </c>
      <c r="C6989" s="0" t="n">
        <f aca="false">PIN3!B6989-PIN2!B6989</f>
        <v>0.008</v>
      </c>
      <c r="D6989" s="0" t="n">
        <f aca="false">C6989*gain</f>
        <v>0.70116</v>
      </c>
    </row>
    <row r="6990" customFormat="false" ht="13.2" hidden="false" customHeight="false" outlineLevel="0" collapsed="false">
      <c r="A6990" s="0" t="n">
        <v>0.010808</v>
      </c>
      <c r="B6990" s="0" t="n">
        <v>2.28</v>
      </c>
      <c r="C6990" s="0" t="n">
        <f aca="false">PIN3!B6990-PIN2!B6990</f>
        <v>0</v>
      </c>
      <c r="D6990" s="0" t="n">
        <f aca="false">C6990*gain</f>
        <v>0</v>
      </c>
    </row>
    <row r="6991" customFormat="false" ht="13.2" hidden="false" customHeight="false" outlineLevel="0" collapsed="false">
      <c r="A6991" s="0" t="n">
        <v>0.010816</v>
      </c>
      <c r="B6991" s="0" t="n">
        <v>2.32</v>
      </c>
      <c r="C6991" s="0" t="n">
        <f aca="false">PIN3!B6991-PIN2!B6991</f>
        <v>0</v>
      </c>
      <c r="D6991" s="0" t="n">
        <f aca="false">C6991*gain</f>
        <v>0</v>
      </c>
    </row>
    <row r="6992" customFormat="false" ht="13.2" hidden="false" customHeight="false" outlineLevel="0" collapsed="false">
      <c r="A6992" s="0" t="n">
        <v>0.010824</v>
      </c>
      <c r="B6992" s="0" t="n">
        <v>2.32</v>
      </c>
      <c r="C6992" s="0" t="n">
        <f aca="false">PIN3!B6992-PIN2!B6992</f>
        <v>0</v>
      </c>
      <c r="D6992" s="0" t="n">
        <f aca="false">C6992*gain</f>
        <v>0</v>
      </c>
    </row>
    <row r="6993" customFormat="false" ht="13.2" hidden="false" customHeight="false" outlineLevel="0" collapsed="false">
      <c r="A6993" s="0" t="n">
        <v>0.010832</v>
      </c>
      <c r="B6993" s="0" t="n">
        <v>2.32</v>
      </c>
      <c r="C6993" s="0" t="n">
        <f aca="false">PIN3!B6993-PIN2!B6993</f>
        <v>0.008</v>
      </c>
      <c r="D6993" s="0" t="n">
        <f aca="false">C6993*gain</f>
        <v>0.70116</v>
      </c>
    </row>
    <row r="6994" customFormat="false" ht="13.2" hidden="false" customHeight="false" outlineLevel="0" collapsed="false">
      <c r="A6994" s="0" t="n">
        <v>0.01084</v>
      </c>
      <c r="B6994" s="0" t="n">
        <v>2.32</v>
      </c>
      <c r="C6994" s="0" t="n">
        <f aca="false">PIN3!B6994-PIN2!B6994</f>
        <v>0</v>
      </c>
      <c r="D6994" s="0" t="n">
        <f aca="false">C6994*gain</f>
        <v>0</v>
      </c>
    </row>
    <row r="6995" customFormat="false" ht="13.2" hidden="false" customHeight="false" outlineLevel="0" collapsed="false">
      <c r="A6995" s="0" t="n">
        <v>0.010848</v>
      </c>
      <c r="B6995" s="0" t="n">
        <v>2.36</v>
      </c>
      <c r="C6995" s="0" t="n">
        <f aca="false">PIN3!B6995-PIN2!B6995</f>
        <v>0</v>
      </c>
      <c r="D6995" s="0" t="n">
        <f aca="false">C6995*gain</f>
        <v>0</v>
      </c>
    </row>
    <row r="6996" customFormat="false" ht="13.2" hidden="false" customHeight="false" outlineLevel="0" collapsed="false">
      <c r="A6996" s="0" t="n">
        <v>0.010856</v>
      </c>
      <c r="B6996" s="0" t="n">
        <v>2.28</v>
      </c>
      <c r="C6996" s="0" t="n">
        <f aca="false">PIN3!B6996-PIN2!B6996</f>
        <v>0</v>
      </c>
      <c r="D6996" s="0" t="n">
        <f aca="false">C6996*gain</f>
        <v>0</v>
      </c>
    </row>
    <row r="6997" customFormat="false" ht="13.2" hidden="false" customHeight="false" outlineLevel="0" collapsed="false">
      <c r="A6997" s="0" t="n">
        <v>0.01086399875</v>
      </c>
      <c r="B6997" s="0" t="n">
        <v>2.32</v>
      </c>
      <c r="C6997" s="0" t="n">
        <f aca="false">PIN3!B6997-PIN2!B6997</f>
        <v>0</v>
      </c>
      <c r="D6997" s="0" t="n">
        <f aca="false">C6997*gain</f>
        <v>0</v>
      </c>
    </row>
    <row r="6998" customFormat="false" ht="13.2" hidden="false" customHeight="false" outlineLevel="0" collapsed="false">
      <c r="A6998" s="0" t="n">
        <v>0.01087199875</v>
      </c>
      <c r="B6998" s="0" t="n">
        <v>2.36</v>
      </c>
      <c r="C6998" s="0" t="n">
        <f aca="false">PIN3!B6998-PIN2!B6998</f>
        <v>0</v>
      </c>
      <c r="D6998" s="0" t="n">
        <f aca="false">C6998*gain</f>
        <v>0</v>
      </c>
    </row>
    <row r="6999" customFormat="false" ht="13.2" hidden="false" customHeight="false" outlineLevel="0" collapsed="false">
      <c r="A6999" s="0" t="n">
        <v>0.01087999875</v>
      </c>
      <c r="B6999" s="0" t="n">
        <v>2.32</v>
      </c>
      <c r="C6999" s="0" t="n">
        <f aca="false">PIN3!B6999-PIN2!B6999</f>
        <v>0</v>
      </c>
      <c r="D6999" s="0" t="n">
        <f aca="false">C6999*gain</f>
        <v>0</v>
      </c>
    </row>
    <row r="7000" customFormat="false" ht="13.2" hidden="false" customHeight="false" outlineLevel="0" collapsed="false">
      <c r="A7000" s="0" t="n">
        <v>0.01088799875</v>
      </c>
      <c r="B7000" s="0" t="n">
        <v>2.4</v>
      </c>
      <c r="C7000" s="0" t="n">
        <f aca="false">PIN3!B7000-PIN2!B7000</f>
        <v>0</v>
      </c>
      <c r="D7000" s="0" t="n">
        <f aca="false">C7000*gain</f>
        <v>0</v>
      </c>
    </row>
    <row r="7001" customFormat="false" ht="13.2" hidden="false" customHeight="false" outlineLevel="0" collapsed="false">
      <c r="A7001" s="0" t="n">
        <v>0.01089599875</v>
      </c>
      <c r="B7001" s="0" t="n">
        <v>2.36</v>
      </c>
      <c r="C7001" s="0" t="n">
        <f aca="false">PIN3!B7001-PIN2!B7001</f>
        <v>0</v>
      </c>
      <c r="D7001" s="0" t="n">
        <f aca="false">C7001*gain</f>
        <v>0</v>
      </c>
    </row>
    <row r="7002" customFormat="false" ht="13.2" hidden="false" customHeight="false" outlineLevel="0" collapsed="false">
      <c r="A7002" s="0" t="n">
        <v>0.01090399875</v>
      </c>
      <c r="B7002" s="0" t="n">
        <v>2.36</v>
      </c>
      <c r="C7002" s="0" t="n">
        <f aca="false">PIN3!B7002-PIN2!B7002</f>
        <v>0</v>
      </c>
      <c r="D7002" s="0" t="n">
        <f aca="false">C7002*gain</f>
        <v>0</v>
      </c>
    </row>
    <row r="7003" customFormat="false" ht="13.2" hidden="false" customHeight="false" outlineLevel="0" collapsed="false">
      <c r="A7003" s="0" t="n">
        <v>0.01091199875</v>
      </c>
      <c r="B7003" s="0" t="n">
        <v>2.36</v>
      </c>
      <c r="C7003" s="0" t="n">
        <f aca="false">PIN3!B7003-PIN2!B7003</f>
        <v>0</v>
      </c>
      <c r="D7003" s="0" t="n">
        <f aca="false">C7003*gain</f>
        <v>0</v>
      </c>
    </row>
    <row r="7004" customFormat="false" ht="13.2" hidden="false" customHeight="false" outlineLevel="0" collapsed="false">
      <c r="A7004" s="0" t="n">
        <v>0.01091999875</v>
      </c>
      <c r="B7004" s="0" t="n">
        <v>2.36</v>
      </c>
      <c r="C7004" s="0" t="n">
        <f aca="false">PIN3!B7004-PIN2!B7004</f>
        <v>0</v>
      </c>
      <c r="D7004" s="0" t="n">
        <f aca="false">C7004*gain</f>
        <v>0</v>
      </c>
    </row>
    <row r="7005" customFormat="false" ht="13.2" hidden="false" customHeight="false" outlineLevel="0" collapsed="false">
      <c r="A7005" s="0" t="n">
        <v>0.010928</v>
      </c>
      <c r="B7005" s="0" t="n">
        <v>2.4</v>
      </c>
      <c r="C7005" s="0" t="n">
        <f aca="false">PIN3!B7005-PIN2!B7005</f>
        <v>0</v>
      </c>
      <c r="D7005" s="0" t="n">
        <f aca="false">C7005*gain</f>
        <v>0</v>
      </c>
    </row>
    <row r="7006" customFormat="false" ht="13.2" hidden="false" customHeight="false" outlineLevel="0" collapsed="false">
      <c r="A7006" s="0" t="n">
        <v>0.010936</v>
      </c>
      <c r="B7006" s="0" t="n">
        <v>2.4</v>
      </c>
      <c r="C7006" s="0" t="n">
        <f aca="false">PIN3!B7006-PIN2!B7006</f>
        <v>0.008</v>
      </c>
      <c r="D7006" s="0" t="n">
        <f aca="false">C7006*gain</f>
        <v>0.70116</v>
      </c>
    </row>
    <row r="7007" customFormat="false" ht="13.2" hidden="false" customHeight="false" outlineLevel="0" collapsed="false">
      <c r="A7007" s="0" t="n">
        <v>0.010944</v>
      </c>
      <c r="B7007" s="0" t="n">
        <v>2.4</v>
      </c>
      <c r="C7007" s="0" t="n">
        <f aca="false">PIN3!B7007-PIN2!B7007</f>
        <v>0</v>
      </c>
      <c r="D7007" s="0" t="n">
        <f aca="false">C7007*gain</f>
        <v>0</v>
      </c>
    </row>
    <row r="7008" customFormat="false" ht="13.2" hidden="false" customHeight="false" outlineLevel="0" collapsed="false">
      <c r="A7008" s="0" t="n">
        <v>0.010952</v>
      </c>
      <c r="B7008" s="0" t="n">
        <v>2.44</v>
      </c>
      <c r="C7008" s="0" t="n">
        <f aca="false">PIN3!B7008-PIN2!B7008</f>
        <v>0</v>
      </c>
      <c r="D7008" s="0" t="n">
        <f aca="false">C7008*gain</f>
        <v>0</v>
      </c>
    </row>
    <row r="7009" customFormat="false" ht="13.2" hidden="false" customHeight="false" outlineLevel="0" collapsed="false">
      <c r="A7009" s="0" t="n">
        <v>0.01096</v>
      </c>
      <c r="B7009" s="0" t="n">
        <v>2.44</v>
      </c>
      <c r="C7009" s="0" t="n">
        <f aca="false">PIN3!B7009-PIN2!B7009</f>
        <v>-0.008</v>
      </c>
      <c r="D7009" s="0" t="n">
        <f aca="false">C7009*gain</f>
        <v>-0.70116</v>
      </c>
    </row>
    <row r="7010" customFormat="false" ht="13.2" hidden="false" customHeight="false" outlineLevel="0" collapsed="false">
      <c r="A7010" s="0" t="n">
        <v>0.010968</v>
      </c>
      <c r="B7010" s="0" t="n">
        <v>2.44</v>
      </c>
      <c r="C7010" s="0" t="n">
        <f aca="false">PIN3!B7010-PIN2!B7010</f>
        <v>0</v>
      </c>
      <c r="D7010" s="0" t="n">
        <f aca="false">C7010*gain</f>
        <v>0</v>
      </c>
    </row>
    <row r="7011" customFormat="false" ht="13.2" hidden="false" customHeight="false" outlineLevel="0" collapsed="false">
      <c r="A7011" s="0" t="n">
        <v>0.010976</v>
      </c>
      <c r="B7011" s="0" t="n">
        <v>2.44</v>
      </c>
      <c r="C7011" s="0" t="n">
        <f aca="false">PIN3!B7011-PIN2!B7011</f>
        <v>0</v>
      </c>
      <c r="D7011" s="0" t="n">
        <f aca="false">C7011*gain</f>
        <v>0</v>
      </c>
    </row>
    <row r="7012" customFormat="false" ht="13.2" hidden="false" customHeight="false" outlineLevel="0" collapsed="false">
      <c r="A7012" s="0" t="n">
        <v>0.010984</v>
      </c>
      <c r="B7012" s="0" t="n">
        <v>2.4</v>
      </c>
      <c r="C7012" s="0" t="n">
        <f aca="false">PIN3!B7012-PIN2!B7012</f>
        <v>0</v>
      </c>
      <c r="D7012" s="0" t="n">
        <f aca="false">C7012*gain</f>
        <v>0</v>
      </c>
    </row>
    <row r="7013" customFormat="false" ht="13.2" hidden="false" customHeight="false" outlineLevel="0" collapsed="false">
      <c r="A7013" s="0" t="n">
        <v>0.01099199875</v>
      </c>
      <c r="B7013" s="0" t="n">
        <v>2.44</v>
      </c>
      <c r="C7013" s="0" t="n">
        <f aca="false">PIN3!B7013-PIN2!B7013</f>
        <v>0.008</v>
      </c>
      <c r="D7013" s="0" t="n">
        <f aca="false">C7013*gain</f>
        <v>0.70116</v>
      </c>
    </row>
    <row r="7014" customFormat="false" ht="13.2" hidden="false" customHeight="false" outlineLevel="0" collapsed="false">
      <c r="A7014" s="0" t="n">
        <v>0.011</v>
      </c>
      <c r="B7014" s="0" t="n">
        <v>2.44</v>
      </c>
      <c r="C7014" s="0" t="n">
        <f aca="false">PIN3!B7014-PIN2!B7014</f>
        <v>0</v>
      </c>
      <c r="D7014" s="0" t="n">
        <f aca="false">C7014*gain</f>
        <v>0</v>
      </c>
    </row>
    <row r="7015" customFormat="false" ht="13.2" hidden="false" customHeight="false" outlineLevel="0" collapsed="false">
      <c r="A7015" s="0" t="n">
        <v>0.011008</v>
      </c>
      <c r="B7015" s="0" t="n">
        <v>2.44</v>
      </c>
      <c r="C7015" s="0" t="n">
        <f aca="false">PIN3!B7015-PIN2!B7015</f>
        <v>0</v>
      </c>
      <c r="D7015" s="0" t="n">
        <f aca="false">C7015*gain</f>
        <v>0</v>
      </c>
    </row>
    <row r="7016" customFormat="false" ht="13.2" hidden="false" customHeight="false" outlineLevel="0" collapsed="false">
      <c r="A7016" s="0" t="n">
        <v>0.011016</v>
      </c>
      <c r="B7016" s="0" t="n">
        <v>2.44</v>
      </c>
      <c r="C7016" s="0" t="n">
        <f aca="false">PIN3!B7016-PIN2!B7016</f>
        <v>0.008</v>
      </c>
      <c r="D7016" s="0" t="n">
        <f aca="false">C7016*gain</f>
        <v>0.70116</v>
      </c>
    </row>
    <row r="7017" customFormat="false" ht="13.2" hidden="false" customHeight="false" outlineLevel="0" collapsed="false">
      <c r="A7017" s="0" t="n">
        <v>0.011024</v>
      </c>
      <c r="B7017" s="0" t="n">
        <v>2.44</v>
      </c>
      <c r="C7017" s="0" t="n">
        <f aca="false">PIN3!B7017-PIN2!B7017</f>
        <v>0</v>
      </c>
      <c r="D7017" s="0" t="n">
        <f aca="false">C7017*gain</f>
        <v>0</v>
      </c>
    </row>
    <row r="7018" customFormat="false" ht="13.2" hidden="false" customHeight="false" outlineLevel="0" collapsed="false">
      <c r="A7018" s="0" t="n">
        <v>0.011032</v>
      </c>
      <c r="B7018" s="0" t="n">
        <v>2.44</v>
      </c>
      <c r="C7018" s="0" t="n">
        <f aca="false">PIN3!B7018-PIN2!B7018</f>
        <v>0</v>
      </c>
      <c r="D7018" s="0" t="n">
        <f aca="false">C7018*gain</f>
        <v>0</v>
      </c>
    </row>
    <row r="7019" customFormat="false" ht="13.2" hidden="false" customHeight="false" outlineLevel="0" collapsed="false">
      <c r="A7019" s="0" t="n">
        <v>0.01104</v>
      </c>
      <c r="B7019" s="0" t="n">
        <v>2.44</v>
      </c>
      <c r="C7019" s="0" t="n">
        <f aca="false">PIN3!B7019-PIN2!B7019</f>
        <v>0</v>
      </c>
      <c r="D7019" s="0" t="n">
        <f aca="false">C7019*gain</f>
        <v>0</v>
      </c>
    </row>
    <row r="7020" customFormat="false" ht="13.2" hidden="false" customHeight="false" outlineLevel="0" collapsed="false">
      <c r="A7020" s="0" t="n">
        <v>0.011048</v>
      </c>
      <c r="B7020" s="0" t="n">
        <v>2.48</v>
      </c>
      <c r="C7020" s="0" t="n">
        <f aca="false">PIN3!B7020-PIN2!B7020</f>
        <v>0</v>
      </c>
      <c r="D7020" s="0" t="n">
        <f aca="false">C7020*gain</f>
        <v>0</v>
      </c>
    </row>
    <row r="7021" customFormat="false" ht="13.2" hidden="false" customHeight="false" outlineLevel="0" collapsed="false">
      <c r="A7021" s="0" t="n">
        <v>0.011056</v>
      </c>
      <c r="B7021" s="0" t="n">
        <v>2.48</v>
      </c>
      <c r="C7021" s="0" t="n">
        <f aca="false">PIN3!B7021-PIN2!B7021</f>
        <v>0</v>
      </c>
      <c r="D7021" s="0" t="n">
        <f aca="false">C7021*gain</f>
        <v>0</v>
      </c>
    </row>
    <row r="7022" customFormat="false" ht="13.2" hidden="false" customHeight="false" outlineLevel="0" collapsed="false">
      <c r="A7022" s="0" t="n">
        <v>0.011064</v>
      </c>
      <c r="B7022" s="0" t="n">
        <v>2.48</v>
      </c>
      <c r="C7022" s="0" t="n">
        <f aca="false">PIN3!B7022-PIN2!B7022</f>
        <v>0</v>
      </c>
      <c r="D7022" s="0" t="n">
        <f aca="false">C7022*gain</f>
        <v>0</v>
      </c>
    </row>
    <row r="7023" customFormat="false" ht="13.2" hidden="false" customHeight="false" outlineLevel="0" collapsed="false">
      <c r="A7023" s="0" t="n">
        <v>0.011072</v>
      </c>
      <c r="B7023" s="0" t="n">
        <v>2.52</v>
      </c>
      <c r="C7023" s="0" t="n">
        <f aca="false">PIN3!B7023-PIN2!B7023</f>
        <v>-0.008</v>
      </c>
      <c r="D7023" s="0" t="n">
        <f aca="false">C7023*gain</f>
        <v>-0.70116</v>
      </c>
    </row>
    <row r="7024" customFormat="false" ht="13.2" hidden="false" customHeight="false" outlineLevel="0" collapsed="false">
      <c r="A7024" s="0" t="n">
        <v>0.01108</v>
      </c>
      <c r="B7024" s="0" t="n">
        <v>2.48</v>
      </c>
      <c r="C7024" s="0" t="n">
        <f aca="false">PIN3!B7024-PIN2!B7024</f>
        <v>0</v>
      </c>
      <c r="D7024" s="0" t="n">
        <f aca="false">C7024*gain</f>
        <v>0</v>
      </c>
    </row>
    <row r="7025" customFormat="false" ht="13.2" hidden="false" customHeight="false" outlineLevel="0" collapsed="false">
      <c r="A7025" s="0" t="n">
        <v>0.011088</v>
      </c>
      <c r="B7025" s="0" t="n">
        <v>2.52</v>
      </c>
      <c r="C7025" s="0" t="n">
        <f aca="false">PIN3!B7025-PIN2!B7025</f>
        <v>-0.008</v>
      </c>
      <c r="D7025" s="0" t="n">
        <f aca="false">C7025*gain</f>
        <v>-0.70116</v>
      </c>
    </row>
    <row r="7026" customFormat="false" ht="13.2" hidden="false" customHeight="false" outlineLevel="0" collapsed="false">
      <c r="A7026" s="0" t="n">
        <v>0.011096</v>
      </c>
      <c r="B7026" s="0" t="n">
        <v>2.52</v>
      </c>
      <c r="C7026" s="0" t="n">
        <f aca="false">PIN3!B7026-PIN2!B7026</f>
        <v>0</v>
      </c>
      <c r="D7026" s="0" t="n">
        <f aca="false">C7026*gain</f>
        <v>0</v>
      </c>
    </row>
    <row r="7027" customFormat="false" ht="13.2" hidden="false" customHeight="false" outlineLevel="0" collapsed="false">
      <c r="A7027" s="0" t="n">
        <v>0.011104</v>
      </c>
      <c r="B7027" s="0" t="n">
        <v>2.52</v>
      </c>
      <c r="C7027" s="0" t="n">
        <f aca="false">PIN3!B7027-PIN2!B7027</f>
        <v>-0.008</v>
      </c>
      <c r="D7027" s="0" t="n">
        <f aca="false">C7027*gain</f>
        <v>-0.70116</v>
      </c>
    </row>
    <row r="7028" customFormat="false" ht="13.2" hidden="false" customHeight="false" outlineLevel="0" collapsed="false">
      <c r="A7028" s="0" t="n">
        <v>0.011112</v>
      </c>
      <c r="B7028" s="0" t="n">
        <v>2.52</v>
      </c>
      <c r="C7028" s="0" t="n">
        <f aca="false">PIN3!B7028-PIN2!B7028</f>
        <v>-0.016</v>
      </c>
      <c r="D7028" s="0" t="n">
        <f aca="false">C7028*gain</f>
        <v>-1.40232</v>
      </c>
    </row>
    <row r="7029" customFormat="false" ht="13.2" hidden="false" customHeight="false" outlineLevel="0" collapsed="false">
      <c r="A7029" s="0" t="n">
        <v>0.01112</v>
      </c>
      <c r="B7029" s="0" t="n">
        <v>2.56</v>
      </c>
      <c r="C7029" s="0" t="n">
        <f aca="false">PIN3!B7029-PIN2!B7029</f>
        <v>-0.016</v>
      </c>
      <c r="D7029" s="0" t="n">
        <f aca="false">C7029*gain</f>
        <v>-1.40232</v>
      </c>
    </row>
    <row r="7030" customFormat="false" ht="13.2" hidden="false" customHeight="false" outlineLevel="0" collapsed="false">
      <c r="A7030" s="0" t="n">
        <v>0.011128</v>
      </c>
      <c r="B7030" s="0" t="n">
        <v>2.56</v>
      </c>
      <c r="C7030" s="0" t="n">
        <f aca="false">PIN3!B7030-PIN2!B7030</f>
        <v>-0.024</v>
      </c>
      <c r="D7030" s="0" t="n">
        <f aca="false">C7030*gain</f>
        <v>-2.10348</v>
      </c>
    </row>
    <row r="7031" customFormat="false" ht="13.2" hidden="false" customHeight="false" outlineLevel="0" collapsed="false">
      <c r="A7031" s="0" t="n">
        <v>0.011136</v>
      </c>
      <c r="B7031" s="0" t="n">
        <v>2.52</v>
      </c>
      <c r="C7031" s="0" t="n">
        <f aca="false">PIN3!B7031-PIN2!B7031</f>
        <v>-0.024</v>
      </c>
      <c r="D7031" s="0" t="n">
        <f aca="false">C7031*gain</f>
        <v>-2.10348</v>
      </c>
    </row>
    <row r="7032" customFormat="false" ht="13.2" hidden="false" customHeight="false" outlineLevel="0" collapsed="false">
      <c r="A7032" s="0" t="n">
        <v>0.011144</v>
      </c>
      <c r="B7032" s="0" t="n">
        <v>2.56</v>
      </c>
      <c r="C7032" s="0" t="n">
        <f aca="false">PIN3!B7032-PIN2!B7032</f>
        <v>-0.024</v>
      </c>
      <c r="D7032" s="0" t="n">
        <f aca="false">C7032*gain</f>
        <v>-2.10348</v>
      </c>
    </row>
    <row r="7033" customFormat="false" ht="13.2" hidden="false" customHeight="false" outlineLevel="0" collapsed="false">
      <c r="A7033" s="0" t="n">
        <v>0.011152</v>
      </c>
      <c r="B7033" s="0" t="n">
        <v>2.56</v>
      </c>
      <c r="C7033" s="0" t="n">
        <f aca="false">PIN3!B7033-PIN2!B7033</f>
        <v>-0.00799999999999999</v>
      </c>
      <c r="D7033" s="0" t="n">
        <f aca="false">C7033*gain</f>
        <v>-0.701159999999999</v>
      </c>
    </row>
    <row r="7034" customFormat="false" ht="13.2" hidden="false" customHeight="false" outlineLevel="0" collapsed="false">
      <c r="A7034" s="0" t="n">
        <v>0.01116</v>
      </c>
      <c r="B7034" s="0" t="n">
        <v>2.56</v>
      </c>
      <c r="C7034" s="0" t="n">
        <f aca="false">PIN3!B7034-PIN2!B7034</f>
        <v>0.00800000000000001</v>
      </c>
      <c r="D7034" s="0" t="n">
        <f aca="false">C7034*gain</f>
        <v>0.701160000000001</v>
      </c>
    </row>
    <row r="7035" customFormat="false" ht="13.2" hidden="false" customHeight="false" outlineLevel="0" collapsed="false">
      <c r="A7035" s="0" t="n">
        <v>0.011168</v>
      </c>
      <c r="B7035" s="0" t="n">
        <v>2.56</v>
      </c>
      <c r="C7035" s="0" t="n">
        <f aca="false">PIN3!B7035-PIN2!B7035</f>
        <v>0</v>
      </c>
      <c r="D7035" s="0" t="n">
        <f aca="false">C7035*gain</f>
        <v>0</v>
      </c>
    </row>
    <row r="7036" customFormat="false" ht="13.2" hidden="false" customHeight="false" outlineLevel="0" collapsed="false">
      <c r="A7036" s="0" t="n">
        <v>0.011176</v>
      </c>
      <c r="B7036" s="0" t="n">
        <v>2.56</v>
      </c>
      <c r="C7036" s="0" t="n">
        <f aca="false">PIN3!B7036-PIN2!B7036</f>
        <v>0</v>
      </c>
      <c r="D7036" s="0" t="n">
        <f aca="false">C7036*gain</f>
        <v>0</v>
      </c>
    </row>
    <row r="7037" customFormat="false" ht="13.2" hidden="false" customHeight="false" outlineLevel="0" collapsed="false">
      <c r="A7037" s="0" t="n">
        <v>0.011184</v>
      </c>
      <c r="B7037" s="0" t="n">
        <v>2.56</v>
      </c>
      <c r="C7037" s="0" t="n">
        <f aca="false">PIN3!B7037-PIN2!B7037</f>
        <v>0</v>
      </c>
      <c r="D7037" s="0" t="n">
        <f aca="false">C7037*gain</f>
        <v>0</v>
      </c>
    </row>
    <row r="7038" customFormat="false" ht="13.2" hidden="false" customHeight="false" outlineLevel="0" collapsed="false">
      <c r="A7038" s="0" t="n">
        <v>0.011192</v>
      </c>
      <c r="B7038" s="0" t="n">
        <v>2.56</v>
      </c>
      <c r="C7038" s="0" t="n">
        <f aca="false">PIN3!B7038-PIN2!B7038</f>
        <v>0.00800000000000001</v>
      </c>
      <c r="D7038" s="0" t="n">
        <f aca="false">C7038*gain</f>
        <v>0.701160000000001</v>
      </c>
    </row>
    <row r="7039" customFormat="false" ht="13.2" hidden="false" customHeight="false" outlineLevel="0" collapsed="false">
      <c r="A7039" s="0" t="n">
        <v>0.0112</v>
      </c>
      <c r="B7039" s="0" t="n">
        <v>2.6</v>
      </c>
      <c r="C7039" s="0" t="n">
        <f aca="false">PIN3!B7039-PIN2!B7039</f>
        <v>0</v>
      </c>
      <c r="D7039" s="0" t="n">
        <f aca="false">C7039*gain</f>
        <v>0</v>
      </c>
    </row>
    <row r="7040" customFormat="false" ht="13.2" hidden="false" customHeight="false" outlineLevel="0" collapsed="false">
      <c r="A7040" s="0" t="n">
        <v>0.011208</v>
      </c>
      <c r="B7040" s="0" t="n">
        <v>2.6</v>
      </c>
      <c r="C7040" s="0" t="n">
        <f aca="false">PIN3!B7040-PIN2!B7040</f>
        <v>0</v>
      </c>
      <c r="D7040" s="0" t="n">
        <f aca="false">C7040*gain</f>
        <v>0</v>
      </c>
    </row>
    <row r="7041" customFormat="false" ht="13.2" hidden="false" customHeight="false" outlineLevel="0" collapsed="false">
      <c r="A7041" s="0" t="n">
        <v>0.011216</v>
      </c>
      <c r="B7041" s="0" t="n">
        <v>2.6</v>
      </c>
      <c r="C7041" s="0" t="n">
        <f aca="false">PIN3!B7041-PIN2!B7041</f>
        <v>0</v>
      </c>
      <c r="D7041" s="0" t="n">
        <f aca="false">C7041*gain</f>
        <v>0</v>
      </c>
    </row>
    <row r="7042" customFormat="false" ht="13.2" hidden="false" customHeight="false" outlineLevel="0" collapsed="false">
      <c r="A7042" s="0" t="n">
        <v>0.011224</v>
      </c>
      <c r="B7042" s="0" t="n">
        <v>2.6</v>
      </c>
      <c r="C7042" s="0" t="n">
        <f aca="false">PIN3!B7042-PIN2!B7042</f>
        <v>0</v>
      </c>
      <c r="D7042" s="0" t="n">
        <f aca="false">C7042*gain</f>
        <v>0</v>
      </c>
    </row>
    <row r="7043" customFormat="false" ht="13.2" hidden="false" customHeight="false" outlineLevel="0" collapsed="false">
      <c r="A7043" s="0" t="n">
        <v>0.011232</v>
      </c>
      <c r="B7043" s="0" t="n">
        <v>2.6</v>
      </c>
      <c r="C7043" s="0" t="n">
        <f aca="false">PIN3!B7043-PIN2!B7043</f>
        <v>0.00799999999999999</v>
      </c>
      <c r="D7043" s="0" t="n">
        <f aca="false">C7043*gain</f>
        <v>0.701159999999999</v>
      </c>
    </row>
    <row r="7044" customFormat="false" ht="13.2" hidden="false" customHeight="false" outlineLevel="0" collapsed="false">
      <c r="A7044" s="0" t="n">
        <v>0.01124</v>
      </c>
      <c r="B7044" s="0" t="n">
        <v>2.6</v>
      </c>
      <c r="C7044" s="0" t="n">
        <f aca="false">PIN3!B7044-PIN2!B7044</f>
        <v>-0.00799999999999999</v>
      </c>
      <c r="D7044" s="0" t="n">
        <f aca="false">C7044*gain</f>
        <v>-0.701159999999999</v>
      </c>
    </row>
    <row r="7045" customFormat="false" ht="13.2" hidden="false" customHeight="false" outlineLevel="0" collapsed="false">
      <c r="A7045" s="0" t="n">
        <v>0.011248</v>
      </c>
      <c r="B7045" s="0" t="n">
        <v>2.6</v>
      </c>
      <c r="C7045" s="0" t="n">
        <f aca="false">PIN3!B7045-PIN2!B7045</f>
        <v>0</v>
      </c>
      <c r="D7045" s="0" t="n">
        <f aca="false">C7045*gain</f>
        <v>0</v>
      </c>
    </row>
    <row r="7046" customFormat="false" ht="13.2" hidden="false" customHeight="false" outlineLevel="0" collapsed="false">
      <c r="A7046" s="0" t="n">
        <v>0.011256</v>
      </c>
      <c r="B7046" s="0" t="n">
        <v>2.6</v>
      </c>
      <c r="C7046" s="0" t="n">
        <f aca="false">PIN3!B7046-PIN2!B7046</f>
        <v>0</v>
      </c>
      <c r="D7046" s="0" t="n">
        <f aca="false">C7046*gain</f>
        <v>0</v>
      </c>
    </row>
    <row r="7047" customFormat="false" ht="13.2" hidden="false" customHeight="false" outlineLevel="0" collapsed="false">
      <c r="A7047" s="0" t="n">
        <v>0.01126399875</v>
      </c>
      <c r="B7047" s="0" t="n">
        <v>2.6</v>
      </c>
      <c r="C7047" s="0" t="n">
        <f aca="false">PIN3!B7047-PIN2!B7047</f>
        <v>0</v>
      </c>
      <c r="D7047" s="0" t="n">
        <f aca="false">C7047*gain</f>
        <v>0</v>
      </c>
    </row>
    <row r="7048" customFormat="false" ht="13.2" hidden="false" customHeight="false" outlineLevel="0" collapsed="false">
      <c r="A7048" s="0" t="n">
        <v>0.01127199875</v>
      </c>
      <c r="B7048" s="0" t="n">
        <v>2.6</v>
      </c>
      <c r="C7048" s="0" t="n">
        <f aca="false">PIN3!B7048-PIN2!B7048</f>
        <v>0</v>
      </c>
      <c r="D7048" s="0" t="n">
        <f aca="false">C7048*gain</f>
        <v>0</v>
      </c>
    </row>
    <row r="7049" customFormat="false" ht="13.2" hidden="false" customHeight="false" outlineLevel="0" collapsed="false">
      <c r="A7049" s="0" t="n">
        <v>0.01127999875</v>
      </c>
      <c r="B7049" s="0" t="n">
        <v>2.6</v>
      </c>
      <c r="C7049" s="0" t="n">
        <f aca="false">PIN3!B7049-PIN2!B7049</f>
        <v>0</v>
      </c>
      <c r="D7049" s="0" t="n">
        <f aca="false">C7049*gain</f>
        <v>0</v>
      </c>
    </row>
    <row r="7050" customFormat="false" ht="13.2" hidden="false" customHeight="false" outlineLevel="0" collapsed="false">
      <c r="A7050" s="0" t="n">
        <v>0.01128799875</v>
      </c>
      <c r="B7050" s="0" t="n">
        <v>2.6</v>
      </c>
      <c r="C7050" s="0" t="n">
        <f aca="false">PIN3!B7050-PIN2!B7050</f>
        <v>0.016</v>
      </c>
      <c r="D7050" s="0" t="n">
        <f aca="false">C7050*gain</f>
        <v>1.40232</v>
      </c>
    </row>
    <row r="7051" customFormat="false" ht="13.2" hidden="false" customHeight="false" outlineLevel="0" collapsed="false">
      <c r="A7051" s="0" t="n">
        <v>0.011296</v>
      </c>
      <c r="B7051" s="0" t="n">
        <v>2.64</v>
      </c>
      <c r="C7051" s="0" t="n">
        <f aca="false">PIN3!B7051-PIN2!B7051</f>
        <v>0.024</v>
      </c>
      <c r="D7051" s="0" t="n">
        <f aca="false">C7051*gain</f>
        <v>2.10348</v>
      </c>
    </row>
    <row r="7052" customFormat="false" ht="13.2" hidden="false" customHeight="false" outlineLevel="0" collapsed="false">
      <c r="A7052" s="0" t="n">
        <v>0.011304</v>
      </c>
      <c r="B7052" s="0" t="n">
        <v>2.6</v>
      </c>
      <c r="C7052" s="0" t="n">
        <f aca="false">PIN3!B7052-PIN2!B7052</f>
        <v>0.024</v>
      </c>
      <c r="D7052" s="0" t="n">
        <f aca="false">C7052*gain</f>
        <v>2.10348</v>
      </c>
    </row>
    <row r="7053" customFormat="false" ht="13.2" hidden="false" customHeight="false" outlineLevel="0" collapsed="false">
      <c r="A7053" s="0" t="n">
        <v>0.011312</v>
      </c>
      <c r="B7053" s="0" t="n">
        <v>2.6</v>
      </c>
      <c r="C7053" s="0" t="n">
        <f aca="false">PIN3!B7053-PIN2!B7053</f>
        <v>0.024</v>
      </c>
      <c r="D7053" s="0" t="n">
        <f aca="false">C7053*gain</f>
        <v>2.10348</v>
      </c>
    </row>
    <row r="7054" customFormat="false" ht="13.2" hidden="false" customHeight="false" outlineLevel="0" collapsed="false">
      <c r="A7054" s="0" t="n">
        <v>0.01132</v>
      </c>
      <c r="B7054" s="0" t="n">
        <v>2.64</v>
      </c>
      <c r="C7054" s="0" t="n">
        <f aca="false">PIN3!B7054-PIN2!B7054</f>
        <v>0.00799999999999999</v>
      </c>
      <c r="D7054" s="0" t="n">
        <f aca="false">C7054*gain</f>
        <v>0.701159999999999</v>
      </c>
    </row>
    <row r="7055" customFormat="false" ht="13.2" hidden="false" customHeight="false" outlineLevel="0" collapsed="false">
      <c r="A7055" s="0" t="n">
        <v>0.011328</v>
      </c>
      <c r="B7055" s="0" t="n">
        <v>2.64</v>
      </c>
      <c r="C7055" s="0" t="n">
        <f aca="false">PIN3!B7055-PIN2!B7055</f>
        <v>0.00799999999999999</v>
      </c>
      <c r="D7055" s="0" t="n">
        <f aca="false">C7055*gain</f>
        <v>0.701159999999999</v>
      </c>
    </row>
    <row r="7056" customFormat="false" ht="13.2" hidden="false" customHeight="false" outlineLevel="0" collapsed="false">
      <c r="A7056" s="0" t="n">
        <v>0.011336</v>
      </c>
      <c r="B7056" s="0" t="n">
        <v>2.64</v>
      </c>
      <c r="C7056" s="0" t="n">
        <f aca="false">PIN3!B7056-PIN2!B7056</f>
        <v>0.00799999999999999</v>
      </c>
      <c r="D7056" s="0" t="n">
        <f aca="false">C7056*gain</f>
        <v>0.701159999999999</v>
      </c>
    </row>
    <row r="7057" customFormat="false" ht="13.2" hidden="false" customHeight="false" outlineLevel="0" collapsed="false">
      <c r="A7057" s="0" t="n">
        <v>0.011344</v>
      </c>
      <c r="B7057" s="0" t="n">
        <v>2.64</v>
      </c>
      <c r="C7057" s="0" t="n">
        <f aca="false">PIN3!B7057-PIN2!B7057</f>
        <v>0</v>
      </c>
      <c r="D7057" s="0" t="n">
        <f aca="false">C7057*gain</f>
        <v>0</v>
      </c>
    </row>
    <row r="7058" customFormat="false" ht="13.2" hidden="false" customHeight="false" outlineLevel="0" collapsed="false">
      <c r="A7058" s="0" t="n">
        <v>0.011352</v>
      </c>
      <c r="B7058" s="0" t="n">
        <v>2.6</v>
      </c>
      <c r="C7058" s="0" t="n">
        <f aca="false">PIN3!B7058-PIN2!B7058</f>
        <v>0</v>
      </c>
      <c r="D7058" s="0" t="n">
        <f aca="false">C7058*gain</f>
        <v>0</v>
      </c>
    </row>
    <row r="7059" customFormat="false" ht="13.2" hidden="false" customHeight="false" outlineLevel="0" collapsed="false">
      <c r="A7059" s="0" t="n">
        <v>0.01136</v>
      </c>
      <c r="B7059" s="0" t="n">
        <v>2.64</v>
      </c>
      <c r="C7059" s="0" t="n">
        <f aca="false">PIN3!B7059-PIN2!B7059</f>
        <v>0.00799999999999999</v>
      </c>
      <c r="D7059" s="0" t="n">
        <f aca="false">C7059*gain</f>
        <v>0.701159999999999</v>
      </c>
    </row>
    <row r="7060" customFormat="false" ht="13.2" hidden="false" customHeight="false" outlineLevel="0" collapsed="false">
      <c r="A7060" s="0" t="n">
        <v>0.011368</v>
      </c>
      <c r="B7060" s="0" t="n">
        <v>2.64</v>
      </c>
      <c r="C7060" s="0" t="n">
        <f aca="false">PIN3!B7060-PIN2!B7060</f>
        <v>0</v>
      </c>
      <c r="D7060" s="0" t="n">
        <f aca="false">C7060*gain</f>
        <v>0</v>
      </c>
    </row>
    <row r="7061" customFormat="false" ht="13.2" hidden="false" customHeight="false" outlineLevel="0" collapsed="false">
      <c r="A7061" s="0" t="n">
        <v>0.011376</v>
      </c>
      <c r="B7061" s="0" t="n">
        <v>2.64</v>
      </c>
      <c r="C7061" s="0" t="n">
        <f aca="false">PIN3!B7061-PIN2!B7061</f>
        <v>0</v>
      </c>
      <c r="D7061" s="0" t="n">
        <f aca="false">C7061*gain</f>
        <v>0</v>
      </c>
    </row>
    <row r="7062" customFormat="false" ht="13.2" hidden="false" customHeight="false" outlineLevel="0" collapsed="false">
      <c r="A7062" s="0" t="n">
        <v>0.01138399875</v>
      </c>
      <c r="B7062" s="0" t="n">
        <v>2.64</v>
      </c>
      <c r="C7062" s="0" t="n">
        <f aca="false">PIN3!B7062-PIN2!B7062</f>
        <v>0</v>
      </c>
      <c r="D7062" s="0" t="n">
        <f aca="false">C7062*gain</f>
        <v>0</v>
      </c>
    </row>
    <row r="7063" customFormat="false" ht="13.2" hidden="false" customHeight="false" outlineLevel="0" collapsed="false">
      <c r="A7063" s="0" t="n">
        <v>0.01139199875</v>
      </c>
      <c r="B7063" s="0" t="n">
        <v>2.68</v>
      </c>
      <c r="C7063" s="0" t="n">
        <f aca="false">PIN3!B7063-PIN2!B7063</f>
        <v>0</v>
      </c>
      <c r="D7063" s="0" t="n">
        <f aca="false">C7063*gain</f>
        <v>0</v>
      </c>
    </row>
    <row r="7064" customFormat="false" ht="13.2" hidden="false" customHeight="false" outlineLevel="0" collapsed="false">
      <c r="A7064" s="0" t="n">
        <v>0.01139999875</v>
      </c>
      <c r="B7064" s="0" t="n">
        <v>2.68</v>
      </c>
      <c r="C7064" s="0" t="n">
        <f aca="false">PIN3!B7064-PIN2!B7064</f>
        <v>0</v>
      </c>
      <c r="D7064" s="0" t="n">
        <f aca="false">C7064*gain</f>
        <v>0</v>
      </c>
    </row>
    <row r="7065" customFormat="false" ht="13.2" hidden="false" customHeight="false" outlineLevel="0" collapsed="false">
      <c r="A7065" s="0" t="n">
        <v>0.01140799875</v>
      </c>
      <c r="B7065" s="0" t="n">
        <v>2.64</v>
      </c>
      <c r="C7065" s="0" t="n">
        <f aca="false">PIN3!B7065-PIN2!B7065</f>
        <v>0</v>
      </c>
      <c r="D7065" s="0" t="n">
        <f aca="false">C7065*gain</f>
        <v>0</v>
      </c>
    </row>
    <row r="7066" customFormat="false" ht="13.2" hidden="false" customHeight="false" outlineLevel="0" collapsed="false">
      <c r="A7066" s="0" t="n">
        <v>0.011416</v>
      </c>
      <c r="B7066" s="0" t="n">
        <v>2.68</v>
      </c>
      <c r="C7066" s="0" t="n">
        <f aca="false">PIN3!B7066-PIN2!B7066</f>
        <v>0</v>
      </c>
      <c r="D7066" s="0" t="n">
        <f aca="false">C7066*gain</f>
        <v>0</v>
      </c>
    </row>
    <row r="7067" customFormat="false" ht="13.2" hidden="false" customHeight="false" outlineLevel="0" collapsed="false">
      <c r="A7067" s="0" t="n">
        <v>0.011424</v>
      </c>
      <c r="B7067" s="0" t="n">
        <v>2.68</v>
      </c>
      <c r="C7067" s="0" t="n">
        <f aca="false">PIN3!B7067-PIN2!B7067</f>
        <v>0</v>
      </c>
      <c r="D7067" s="0" t="n">
        <f aca="false">C7067*gain</f>
        <v>0</v>
      </c>
    </row>
    <row r="7068" customFormat="false" ht="13.2" hidden="false" customHeight="false" outlineLevel="0" collapsed="false">
      <c r="A7068" s="0" t="n">
        <v>0.011432</v>
      </c>
      <c r="B7068" s="0" t="n">
        <v>2.68</v>
      </c>
      <c r="C7068" s="0" t="n">
        <f aca="false">PIN3!B7068-PIN2!B7068</f>
        <v>0.00800000000000001</v>
      </c>
      <c r="D7068" s="0" t="n">
        <f aca="false">C7068*gain</f>
        <v>0.701160000000001</v>
      </c>
    </row>
    <row r="7069" customFormat="false" ht="13.2" hidden="false" customHeight="false" outlineLevel="0" collapsed="false">
      <c r="A7069" s="0" t="n">
        <v>0.01144</v>
      </c>
      <c r="B7069" s="0" t="n">
        <v>2.72</v>
      </c>
      <c r="C7069" s="0" t="n">
        <f aca="false">PIN3!B7069-PIN2!B7069</f>
        <v>0</v>
      </c>
      <c r="D7069" s="0" t="n">
        <f aca="false">C7069*gain</f>
        <v>0</v>
      </c>
    </row>
    <row r="7070" customFormat="false" ht="13.2" hidden="false" customHeight="false" outlineLevel="0" collapsed="false">
      <c r="A7070" s="0" t="n">
        <v>0.011448</v>
      </c>
      <c r="B7070" s="0" t="n">
        <v>2.68</v>
      </c>
      <c r="C7070" s="0" t="n">
        <f aca="false">PIN3!B7070-PIN2!B7070</f>
        <v>0</v>
      </c>
      <c r="D7070" s="0" t="n">
        <f aca="false">C7070*gain</f>
        <v>0</v>
      </c>
    </row>
    <row r="7071" customFormat="false" ht="13.2" hidden="false" customHeight="false" outlineLevel="0" collapsed="false">
      <c r="A7071" s="0" t="n">
        <v>0.011456</v>
      </c>
      <c r="B7071" s="0" t="n">
        <v>2.68</v>
      </c>
      <c r="C7071" s="0" t="n">
        <f aca="false">PIN3!B7071-PIN2!B7071</f>
        <v>0</v>
      </c>
      <c r="D7071" s="0" t="n">
        <f aca="false">C7071*gain</f>
        <v>0</v>
      </c>
    </row>
    <row r="7072" customFormat="false" ht="13.2" hidden="false" customHeight="false" outlineLevel="0" collapsed="false">
      <c r="A7072" s="0" t="n">
        <v>0.01146399875</v>
      </c>
      <c r="B7072" s="0" t="n">
        <v>2.68</v>
      </c>
      <c r="C7072" s="0" t="n">
        <f aca="false">PIN3!B7072-PIN2!B7072</f>
        <v>0</v>
      </c>
      <c r="D7072" s="0" t="n">
        <f aca="false">C7072*gain</f>
        <v>0</v>
      </c>
    </row>
    <row r="7073" customFormat="false" ht="13.2" hidden="false" customHeight="false" outlineLevel="0" collapsed="false">
      <c r="A7073" s="0" t="n">
        <v>0.01147199875</v>
      </c>
      <c r="B7073" s="0" t="n">
        <v>2.72</v>
      </c>
      <c r="C7073" s="0" t="n">
        <f aca="false">PIN3!B7073-PIN2!B7073</f>
        <v>0</v>
      </c>
      <c r="D7073" s="0" t="n">
        <f aca="false">C7073*gain</f>
        <v>0</v>
      </c>
    </row>
    <row r="7074" customFormat="false" ht="13.2" hidden="false" customHeight="false" outlineLevel="0" collapsed="false">
      <c r="A7074" s="0" t="n">
        <v>0.01147999875</v>
      </c>
      <c r="B7074" s="0" t="n">
        <v>2.68</v>
      </c>
      <c r="C7074" s="0" t="n">
        <f aca="false">PIN3!B7074-PIN2!B7074</f>
        <v>0</v>
      </c>
      <c r="D7074" s="0" t="n">
        <f aca="false">C7074*gain</f>
        <v>0</v>
      </c>
    </row>
    <row r="7075" customFormat="false" ht="13.2" hidden="false" customHeight="false" outlineLevel="0" collapsed="false">
      <c r="A7075" s="0" t="n">
        <v>0.01148799875</v>
      </c>
      <c r="B7075" s="0" t="n">
        <v>2.72</v>
      </c>
      <c r="C7075" s="0" t="n">
        <f aca="false">PIN3!B7075-PIN2!B7075</f>
        <v>0</v>
      </c>
      <c r="D7075" s="0" t="n">
        <f aca="false">C7075*gain</f>
        <v>0</v>
      </c>
    </row>
    <row r="7076" customFormat="false" ht="13.2" hidden="false" customHeight="false" outlineLevel="0" collapsed="false">
      <c r="A7076" s="0" t="n">
        <v>0.01149599875</v>
      </c>
      <c r="B7076" s="0" t="n">
        <v>2.72</v>
      </c>
      <c r="C7076" s="0" t="n">
        <f aca="false">PIN3!B7076-PIN2!B7076</f>
        <v>0</v>
      </c>
      <c r="D7076" s="0" t="n">
        <f aca="false">C7076*gain</f>
        <v>0</v>
      </c>
    </row>
    <row r="7077" customFormat="false" ht="13.2" hidden="false" customHeight="false" outlineLevel="0" collapsed="false">
      <c r="A7077" s="0" t="n">
        <v>0.01150399875</v>
      </c>
      <c r="B7077" s="0" t="n">
        <v>2.72</v>
      </c>
      <c r="C7077" s="0" t="n">
        <f aca="false">PIN3!B7077-PIN2!B7077</f>
        <v>-0.00799999999999999</v>
      </c>
      <c r="D7077" s="0" t="n">
        <f aca="false">C7077*gain</f>
        <v>-0.701159999999999</v>
      </c>
    </row>
    <row r="7078" customFormat="false" ht="13.2" hidden="false" customHeight="false" outlineLevel="0" collapsed="false">
      <c r="A7078" s="0" t="n">
        <v>0.01151199875</v>
      </c>
      <c r="B7078" s="0" t="n">
        <v>2.76</v>
      </c>
      <c r="C7078" s="0" t="n">
        <f aca="false">PIN3!B7078-PIN2!B7078</f>
        <v>0</v>
      </c>
      <c r="D7078" s="0" t="n">
        <f aca="false">C7078*gain</f>
        <v>0</v>
      </c>
    </row>
    <row r="7079" customFormat="false" ht="13.2" hidden="false" customHeight="false" outlineLevel="0" collapsed="false">
      <c r="A7079" s="0" t="n">
        <v>0.01151999875</v>
      </c>
      <c r="B7079" s="0" t="n">
        <v>2.72</v>
      </c>
      <c r="C7079" s="0" t="n">
        <f aca="false">PIN3!B7079-PIN2!B7079</f>
        <v>0</v>
      </c>
      <c r="D7079" s="0" t="n">
        <f aca="false">C7079*gain</f>
        <v>0</v>
      </c>
    </row>
    <row r="7080" customFormat="false" ht="13.2" hidden="false" customHeight="false" outlineLevel="0" collapsed="false">
      <c r="A7080" s="0" t="n">
        <v>0.01152799875</v>
      </c>
      <c r="B7080" s="0" t="n">
        <v>2.72</v>
      </c>
      <c r="C7080" s="0" t="n">
        <f aca="false">PIN3!B7080-PIN2!B7080</f>
        <v>0.00800000000000001</v>
      </c>
      <c r="D7080" s="0" t="n">
        <f aca="false">C7080*gain</f>
        <v>0.701160000000001</v>
      </c>
    </row>
    <row r="7081" customFormat="false" ht="13.2" hidden="false" customHeight="false" outlineLevel="0" collapsed="false">
      <c r="A7081" s="0" t="n">
        <v>0.01153599875</v>
      </c>
      <c r="B7081" s="0" t="n">
        <v>2.72</v>
      </c>
      <c r="C7081" s="0" t="n">
        <f aca="false">PIN3!B7081-PIN2!B7081</f>
        <v>0</v>
      </c>
      <c r="D7081" s="0" t="n">
        <f aca="false">C7081*gain</f>
        <v>0</v>
      </c>
    </row>
    <row r="7082" customFormat="false" ht="13.2" hidden="false" customHeight="false" outlineLevel="0" collapsed="false">
      <c r="A7082" s="0" t="n">
        <v>0.011544</v>
      </c>
      <c r="B7082" s="0" t="n">
        <v>2.76</v>
      </c>
      <c r="C7082" s="0" t="n">
        <f aca="false">PIN3!B7082-PIN2!B7082</f>
        <v>0</v>
      </c>
      <c r="D7082" s="0" t="n">
        <f aca="false">C7082*gain</f>
        <v>0</v>
      </c>
    </row>
    <row r="7083" customFormat="false" ht="13.2" hidden="false" customHeight="false" outlineLevel="0" collapsed="false">
      <c r="A7083" s="0" t="n">
        <v>0.011552</v>
      </c>
      <c r="B7083" s="0" t="n">
        <v>2.72</v>
      </c>
      <c r="C7083" s="0" t="n">
        <f aca="false">PIN3!B7083-PIN2!B7083</f>
        <v>0</v>
      </c>
      <c r="D7083" s="0" t="n">
        <f aca="false">C7083*gain</f>
        <v>0</v>
      </c>
    </row>
    <row r="7084" customFormat="false" ht="13.2" hidden="false" customHeight="false" outlineLevel="0" collapsed="false">
      <c r="A7084" s="0" t="n">
        <v>0.01156</v>
      </c>
      <c r="B7084" s="0" t="n">
        <v>2.76</v>
      </c>
      <c r="C7084" s="0" t="n">
        <f aca="false">PIN3!B7084-PIN2!B7084</f>
        <v>0</v>
      </c>
      <c r="D7084" s="0" t="n">
        <f aca="false">C7084*gain</f>
        <v>0</v>
      </c>
    </row>
    <row r="7085" customFormat="false" ht="13.2" hidden="false" customHeight="false" outlineLevel="0" collapsed="false">
      <c r="A7085" s="0" t="n">
        <v>0.011568</v>
      </c>
      <c r="B7085" s="0" t="n">
        <v>2.72</v>
      </c>
      <c r="C7085" s="0" t="n">
        <f aca="false">PIN3!B7085-PIN2!B7085</f>
        <v>0.00800000000000001</v>
      </c>
      <c r="D7085" s="0" t="n">
        <f aca="false">C7085*gain</f>
        <v>0.701160000000001</v>
      </c>
    </row>
    <row r="7086" customFormat="false" ht="13.2" hidden="false" customHeight="false" outlineLevel="0" collapsed="false">
      <c r="A7086" s="0" t="n">
        <v>0.011576</v>
      </c>
      <c r="B7086" s="0" t="n">
        <v>2.76</v>
      </c>
      <c r="C7086" s="0" t="n">
        <f aca="false">PIN3!B7086-PIN2!B7086</f>
        <v>0.00800000000000001</v>
      </c>
      <c r="D7086" s="0" t="n">
        <f aca="false">C7086*gain</f>
        <v>0.701160000000001</v>
      </c>
    </row>
    <row r="7087" customFormat="false" ht="13.2" hidden="false" customHeight="false" outlineLevel="0" collapsed="false">
      <c r="A7087" s="0" t="n">
        <v>0.01158399875</v>
      </c>
      <c r="B7087" s="0" t="n">
        <v>2.76</v>
      </c>
      <c r="C7087" s="0" t="n">
        <f aca="false">PIN3!B7087-PIN2!B7087</f>
        <v>0</v>
      </c>
      <c r="D7087" s="0" t="n">
        <f aca="false">C7087*gain</f>
        <v>0</v>
      </c>
    </row>
    <row r="7088" customFormat="false" ht="13.2" hidden="false" customHeight="false" outlineLevel="0" collapsed="false">
      <c r="A7088" s="0" t="n">
        <v>0.01159199875</v>
      </c>
      <c r="B7088" s="0" t="n">
        <v>2.76</v>
      </c>
      <c r="C7088" s="0" t="n">
        <f aca="false">PIN3!B7088-PIN2!B7088</f>
        <v>0</v>
      </c>
      <c r="D7088" s="0" t="n">
        <f aca="false">C7088*gain</f>
        <v>0</v>
      </c>
    </row>
    <row r="7089" customFormat="false" ht="13.2" hidden="false" customHeight="false" outlineLevel="0" collapsed="false">
      <c r="A7089" s="0" t="n">
        <v>0.0116</v>
      </c>
      <c r="B7089" s="0" t="n">
        <v>2.76</v>
      </c>
      <c r="C7089" s="0" t="n">
        <f aca="false">PIN3!B7089-PIN2!B7089</f>
        <v>0.00800000000000001</v>
      </c>
      <c r="D7089" s="0" t="n">
        <f aca="false">C7089*gain</f>
        <v>0.701160000000001</v>
      </c>
    </row>
    <row r="7090" customFormat="false" ht="13.2" hidden="false" customHeight="false" outlineLevel="0" collapsed="false">
      <c r="A7090" s="0" t="n">
        <v>0.011608</v>
      </c>
      <c r="B7090" s="0" t="n">
        <v>2.76</v>
      </c>
      <c r="C7090" s="0" t="n">
        <f aca="false">PIN3!B7090-PIN2!B7090</f>
        <v>0</v>
      </c>
      <c r="D7090" s="0" t="n">
        <f aca="false">C7090*gain</f>
        <v>0</v>
      </c>
    </row>
    <row r="7091" customFormat="false" ht="13.2" hidden="false" customHeight="false" outlineLevel="0" collapsed="false">
      <c r="A7091" s="0" t="n">
        <v>0.011616</v>
      </c>
      <c r="B7091" s="0" t="n">
        <v>2.8</v>
      </c>
      <c r="C7091" s="0" t="n">
        <f aca="false">PIN3!B7091-PIN2!B7091</f>
        <v>0</v>
      </c>
      <c r="D7091" s="0" t="n">
        <f aca="false">C7091*gain</f>
        <v>0</v>
      </c>
    </row>
    <row r="7092" customFormat="false" ht="13.2" hidden="false" customHeight="false" outlineLevel="0" collapsed="false">
      <c r="A7092" s="0" t="n">
        <v>0.011624</v>
      </c>
      <c r="B7092" s="0" t="n">
        <v>2.76</v>
      </c>
      <c r="C7092" s="0" t="n">
        <f aca="false">PIN3!B7092-PIN2!B7092</f>
        <v>0.00799999999999998</v>
      </c>
      <c r="D7092" s="0" t="n">
        <f aca="false">C7092*gain</f>
        <v>0.701159999999998</v>
      </c>
    </row>
    <row r="7093" customFormat="false" ht="13.2" hidden="false" customHeight="false" outlineLevel="0" collapsed="false">
      <c r="A7093" s="0" t="n">
        <v>0.011632</v>
      </c>
      <c r="B7093" s="0" t="n">
        <v>2.76</v>
      </c>
      <c r="C7093" s="0" t="n">
        <f aca="false">PIN3!B7093-PIN2!B7093</f>
        <v>0</v>
      </c>
      <c r="D7093" s="0" t="n">
        <f aca="false">C7093*gain</f>
        <v>0</v>
      </c>
    </row>
    <row r="7094" customFormat="false" ht="13.2" hidden="false" customHeight="false" outlineLevel="0" collapsed="false">
      <c r="A7094" s="0" t="n">
        <v>0.01164</v>
      </c>
      <c r="B7094" s="0" t="n">
        <v>2.8</v>
      </c>
      <c r="C7094" s="0" t="n">
        <f aca="false">PIN3!B7094-PIN2!B7094</f>
        <v>0</v>
      </c>
      <c r="D7094" s="0" t="n">
        <f aca="false">C7094*gain</f>
        <v>0</v>
      </c>
    </row>
    <row r="7095" customFormat="false" ht="13.2" hidden="false" customHeight="false" outlineLevel="0" collapsed="false">
      <c r="A7095" s="0" t="n">
        <v>0.011648</v>
      </c>
      <c r="B7095" s="0" t="n">
        <v>2.8</v>
      </c>
      <c r="C7095" s="0" t="n">
        <f aca="false">PIN3!B7095-PIN2!B7095</f>
        <v>0</v>
      </c>
      <c r="D7095" s="0" t="n">
        <f aca="false">C7095*gain</f>
        <v>0</v>
      </c>
    </row>
    <row r="7096" customFormat="false" ht="13.2" hidden="false" customHeight="false" outlineLevel="0" collapsed="false">
      <c r="A7096" s="0" t="n">
        <v>0.011656</v>
      </c>
      <c r="B7096" s="0" t="n">
        <v>2.8</v>
      </c>
      <c r="C7096" s="0" t="n">
        <f aca="false">PIN3!B7096-PIN2!B7096</f>
        <v>-0.00800000000000001</v>
      </c>
      <c r="D7096" s="0" t="n">
        <f aca="false">C7096*gain</f>
        <v>-0.701160000000001</v>
      </c>
    </row>
    <row r="7097" customFormat="false" ht="13.2" hidden="false" customHeight="false" outlineLevel="0" collapsed="false">
      <c r="A7097" s="0" t="n">
        <v>0.011664</v>
      </c>
      <c r="B7097" s="0" t="n">
        <v>2.8</v>
      </c>
      <c r="C7097" s="0" t="n">
        <f aca="false">PIN3!B7097-PIN2!B7097</f>
        <v>0</v>
      </c>
      <c r="D7097" s="0" t="n">
        <f aca="false">C7097*gain</f>
        <v>0</v>
      </c>
    </row>
    <row r="7098" customFormat="false" ht="13.2" hidden="false" customHeight="false" outlineLevel="0" collapsed="false">
      <c r="A7098" s="0" t="n">
        <v>0.011672</v>
      </c>
      <c r="B7098" s="0" t="n">
        <v>2.8</v>
      </c>
      <c r="C7098" s="0" t="n">
        <f aca="false">PIN3!B7098-PIN2!B7098</f>
        <v>0</v>
      </c>
      <c r="D7098" s="0" t="n">
        <f aca="false">C7098*gain</f>
        <v>0</v>
      </c>
    </row>
    <row r="7099" customFormat="false" ht="13.2" hidden="false" customHeight="false" outlineLevel="0" collapsed="false">
      <c r="A7099" s="0" t="n">
        <v>0.01168</v>
      </c>
      <c r="B7099" s="0" t="n">
        <v>2.8</v>
      </c>
      <c r="C7099" s="0" t="n">
        <f aca="false">PIN3!B7099-PIN2!B7099</f>
        <v>-0.00800000000000001</v>
      </c>
      <c r="D7099" s="0" t="n">
        <f aca="false">C7099*gain</f>
        <v>-0.701160000000001</v>
      </c>
    </row>
    <row r="7100" customFormat="false" ht="13.2" hidden="false" customHeight="false" outlineLevel="0" collapsed="false">
      <c r="A7100" s="0" t="n">
        <v>0.011688</v>
      </c>
      <c r="B7100" s="0" t="n">
        <v>2.76</v>
      </c>
      <c r="C7100" s="0" t="n">
        <f aca="false">PIN3!B7100-PIN2!B7100</f>
        <v>0</v>
      </c>
      <c r="D7100" s="0" t="n">
        <f aca="false">C7100*gain</f>
        <v>0</v>
      </c>
    </row>
    <row r="7101" customFormat="false" ht="13.2" hidden="false" customHeight="false" outlineLevel="0" collapsed="false">
      <c r="A7101" s="0" t="n">
        <v>0.011696</v>
      </c>
      <c r="B7101" s="0" t="n">
        <v>2.8</v>
      </c>
      <c r="C7101" s="0" t="n">
        <f aca="false">PIN3!B7101-PIN2!B7101</f>
        <v>-0.00800000000000001</v>
      </c>
      <c r="D7101" s="0" t="n">
        <f aca="false">C7101*gain</f>
        <v>-0.701160000000001</v>
      </c>
    </row>
    <row r="7102" customFormat="false" ht="13.2" hidden="false" customHeight="false" outlineLevel="0" collapsed="false">
      <c r="A7102" s="0" t="n">
        <v>0.011704</v>
      </c>
      <c r="B7102" s="0" t="n">
        <v>2.8</v>
      </c>
      <c r="C7102" s="0" t="n">
        <f aca="false">PIN3!B7102-PIN2!B7102</f>
        <v>0</v>
      </c>
      <c r="D7102" s="0" t="n">
        <f aca="false">C7102*gain</f>
        <v>0</v>
      </c>
    </row>
    <row r="7103" customFormat="false" ht="13.2" hidden="false" customHeight="false" outlineLevel="0" collapsed="false">
      <c r="A7103" s="0" t="n">
        <v>0.011712</v>
      </c>
      <c r="B7103" s="0" t="n">
        <v>2.8</v>
      </c>
      <c r="C7103" s="0" t="n">
        <f aca="false">PIN3!B7103-PIN2!B7103</f>
        <v>0</v>
      </c>
      <c r="D7103" s="0" t="n">
        <f aca="false">C7103*gain</f>
        <v>0</v>
      </c>
    </row>
    <row r="7104" customFormat="false" ht="13.2" hidden="false" customHeight="false" outlineLevel="0" collapsed="false">
      <c r="A7104" s="0" t="n">
        <v>0.01172</v>
      </c>
      <c r="B7104" s="0" t="n">
        <v>2.8</v>
      </c>
      <c r="C7104" s="0" t="n">
        <f aca="false">PIN3!B7104-PIN2!B7104</f>
        <v>0</v>
      </c>
      <c r="D7104" s="0" t="n">
        <f aca="false">C7104*gain</f>
        <v>0</v>
      </c>
    </row>
    <row r="7105" customFormat="false" ht="13.2" hidden="false" customHeight="false" outlineLevel="0" collapsed="false">
      <c r="A7105" s="0" t="n">
        <v>0.011728</v>
      </c>
      <c r="B7105" s="0" t="n">
        <v>2.8</v>
      </c>
      <c r="C7105" s="0" t="n">
        <f aca="false">PIN3!B7105-PIN2!B7105</f>
        <v>0</v>
      </c>
      <c r="D7105" s="0" t="n">
        <f aca="false">C7105*gain</f>
        <v>0</v>
      </c>
    </row>
    <row r="7106" customFormat="false" ht="13.2" hidden="false" customHeight="false" outlineLevel="0" collapsed="false">
      <c r="A7106" s="0" t="n">
        <v>0.011736</v>
      </c>
      <c r="B7106" s="0" t="n">
        <v>2.8</v>
      </c>
      <c r="C7106" s="0" t="n">
        <f aca="false">PIN3!B7106-PIN2!B7106</f>
        <v>0</v>
      </c>
      <c r="D7106" s="0" t="n">
        <f aca="false">C7106*gain</f>
        <v>0</v>
      </c>
    </row>
    <row r="7107" customFormat="false" ht="13.2" hidden="false" customHeight="false" outlineLevel="0" collapsed="false">
      <c r="A7107" s="0" t="n">
        <v>0.011744</v>
      </c>
      <c r="B7107" s="0" t="n">
        <v>2.8</v>
      </c>
      <c r="C7107" s="0" t="n">
        <f aca="false">PIN3!B7107-PIN2!B7107</f>
        <v>0</v>
      </c>
      <c r="D7107" s="0" t="n">
        <f aca="false">C7107*gain</f>
        <v>0</v>
      </c>
    </row>
    <row r="7108" customFormat="false" ht="13.2" hidden="false" customHeight="false" outlineLevel="0" collapsed="false">
      <c r="A7108" s="0" t="n">
        <v>0.011752</v>
      </c>
      <c r="B7108" s="0" t="n">
        <v>2.8</v>
      </c>
      <c r="C7108" s="0" t="n">
        <f aca="false">PIN3!B7108-PIN2!B7108</f>
        <v>0.00800000000000001</v>
      </c>
      <c r="D7108" s="0" t="n">
        <f aca="false">C7108*gain</f>
        <v>0.701160000000001</v>
      </c>
    </row>
    <row r="7109" customFormat="false" ht="13.2" hidden="false" customHeight="false" outlineLevel="0" collapsed="false">
      <c r="A7109" s="0" t="n">
        <v>0.01176</v>
      </c>
      <c r="B7109" s="0" t="n">
        <v>2.8</v>
      </c>
      <c r="C7109" s="0" t="n">
        <f aca="false">PIN3!B7109-PIN2!B7109</f>
        <v>0</v>
      </c>
      <c r="D7109" s="0" t="n">
        <f aca="false">C7109*gain</f>
        <v>0</v>
      </c>
    </row>
    <row r="7110" customFormat="false" ht="13.2" hidden="false" customHeight="false" outlineLevel="0" collapsed="false">
      <c r="A7110" s="0" t="n">
        <v>0.011768</v>
      </c>
      <c r="B7110" s="0" t="n">
        <v>2.8</v>
      </c>
      <c r="C7110" s="0" t="n">
        <f aca="false">PIN3!B7110-PIN2!B7110</f>
        <v>0.00800000000000001</v>
      </c>
      <c r="D7110" s="0" t="n">
        <f aca="false">C7110*gain</f>
        <v>0.701160000000001</v>
      </c>
    </row>
    <row r="7111" customFormat="false" ht="13.2" hidden="false" customHeight="false" outlineLevel="0" collapsed="false">
      <c r="A7111" s="0" t="n">
        <v>0.011776</v>
      </c>
      <c r="B7111" s="0" t="n">
        <v>2.84</v>
      </c>
      <c r="C7111" s="0" t="n">
        <f aca="false">PIN3!B7111-PIN2!B7111</f>
        <v>0</v>
      </c>
      <c r="D7111" s="0" t="n">
        <f aca="false">C7111*gain</f>
        <v>0</v>
      </c>
    </row>
    <row r="7112" customFormat="false" ht="13.2" hidden="false" customHeight="false" outlineLevel="0" collapsed="false">
      <c r="A7112" s="0" t="n">
        <v>0.011784</v>
      </c>
      <c r="B7112" s="0" t="n">
        <v>2.8</v>
      </c>
      <c r="C7112" s="0" t="n">
        <f aca="false">PIN3!B7112-PIN2!B7112</f>
        <v>0</v>
      </c>
      <c r="D7112" s="0" t="n">
        <f aca="false">C7112*gain</f>
        <v>0</v>
      </c>
    </row>
    <row r="7113" customFormat="false" ht="13.2" hidden="false" customHeight="false" outlineLevel="0" collapsed="false">
      <c r="A7113" s="0" t="n">
        <v>0.011792</v>
      </c>
      <c r="B7113" s="0" t="n">
        <v>2.8</v>
      </c>
      <c r="C7113" s="0" t="n">
        <f aca="false">PIN3!B7113-PIN2!B7113</f>
        <v>0</v>
      </c>
      <c r="D7113" s="0" t="n">
        <f aca="false">C7113*gain</f>
        <v>0</v>
      </c>
    </row>
    <row r="7114" customFormat="false" ht="13.2" hidden="false" customHeight="false" outlineLevel="0" collapsed="false">
      <c r="A7114" s="0" t="n">
        <v>0.0118</v>
      </c>
      <c r="B7114" s="0" t="n">
        <v>2.88</v>
      </c>
      <c r="C7114" s="0" t="n">
        <f aca="false">PIN3!B7114-PIN2!B7114</f>
        <v>0.00799999999999998</v>
      </c>
      <c r="D7114" s="0" t="n">
        <f aca="false">C7114*gain</f>
        <v>0.701159999999998</v>
      </c>
    </row>
    <row r="7115" customFormat="false" ht="13.2" hidden="false" customHeight="false" outlineLevel="0" collapsed="false">
      <c r="A7115" s="0" t="n">
        <v>0.011808</v>
      </c>
      <c r="B7115" s="0" t="n">
        <v>2.84</v>
      </c>
      <c r="C7115" s="0" t="n">
        <f aca="false">PIN3!B7115-PIN2!B7115</f>
        <v>0</v>
      </c>
      <c r="D7115" s="0" t="n">
        <f aca="false">C7115*gain</f>
        <v>0</v>
      </c>
    </row>
    <row r="7116" customFormat="false" ht="13.2" hidden="false" customHeight="false" outlineLevel="0" collapsed="false">
      <c r="A7116" s="0" t="n">
        <v>0.011816</v>
      </c>
      <c r="B7116" s="0" t="n">
        <v>2.88</v>
      </c>
      <c r="C7116" s="0" t="n">
        <f aca="false">PIN3!B7116-PIN2!B7116</f>
        <v>0.00799999999999998</v>
      </c>
      <c r="D7116" s="0" t="n">
        <f aca="false">C7116*gain</f>
        <v>0.701159999999998</v>
      </c>
    </row>
    <row r="7117" customFormat="false" ht="13.2" hidden="false" customHeight="false" outlineLevel="0" collapsed="false">
      <c r="A7117" s="0" t="n">
        <v>0.011824</v>
      </c>
      <c r="B7117" s="0" t="n">
        <v>2.84</v>
      </c>
      <c r="C7117" s="0" t="n">
        <f aca="false">PIN3!B7117-PIN2!B7117</f>
        <v>0</v>
      </c>
      <c r="D7117" s="0" t="n">
        <f aca="false">C7117*gain</f>
        <v>0</v>
      </c>
    </row>
    <row r="7118" customFormat="false" ht="13.2" hidden="false" customHeight="false" outlineLevel="0" collapsed="false">
      <c r="A7118" s="0" t="n">
        <v>0.011832</v>
      </c>
      <c r="B7118" s="0" t="n">
        <v>2.88</v>
      </c>
      <c r="C7118" s="0" t="n">
        <f aca="false">PIN3!B7118-PIN2!B7118</f>
        <v>0</v>
      </c>
      <c r="D7118" s="0" t="n">
        <f aca="false">C7118*gain</f>
        <v>0</v>
      </c>
    </row>
    <row r="7119" customFormat="false" ht="13.2" hidden="false" customHeight="false" outlineLevel="0" collapsed="false">
      <c r="A7119" s="0" t="n">
        <v>0.01184</v>
      </c>
      <c r="B7119" s="0" t="n">
        <v>2.84</v>
      </c>
      <c r="C7119" s="0" t="n">
        <f aca="false">PIN3!B7119-PIN2!B7119</f>
        <v>0</v>
      </c>
      <c r="D7119" s="0" t="n">
        <f aca="false">C7119*gain</f>
        <v>0</v>
      </c>
    </row>
    <row r="7120" customFormat="false" ht="13.2" hidden="false" customHeight="false" outlineLevel="0" collapsed="false">
      <c r="A7120" s="0" t="n">
        <v>0.011848</v>
      </c>
      <c r="B7120" s="0" t="n">
        <v>2.88</v>
      </c>
      <c r="C7120" s="0" t="n">
        <f aca="false">PIN3!B7120-PIN2!B7120</f>
        <v>0</v>
      </c>
      <c r="D7120" s="0" t="n">
        <f aca="false">C7120*gain</f>
        <v>0</v>
      </c>
    </row>
    <row r="7121" customFormat="false" ht="13.2" hidden="false" customHeight="false" outlineLevel="0" collapsed="false">
      <c r="A7121" s="0" t="n">
        <v>0.011856</v>
      </c>
      <c r="B7121" s="0" t="n">
        <v>2.84</v>
      </c>
      <c r="C7121" s="0" t="n">
        <f aca="false">PIN3!B7121-PIN2!B7121</f>
        <v>0</v>
      </c>
      <c r="D7121" s="0" t="n">
        <f aca="false">C7121*gain</f>
        <v>0</v>
      </c>
    </row>
    <row r="7122" customFormat="false" ht="13.2" hidden="false" customHeight="false" outlineLevel="0" collapsed="false">
      <c r="A7122" s="0" t="n">
        <v>0.01186399875</v>
      </c>
      <c r="B7122" s="0" t="n">
        <v>2.84</v>
      </c>
      <c r="C7122" s="0" t="n">
        <f aca="false">PIN3!B7122-PIN2!B7122</f>
        <v>0</v>
      </c>
      <c r="D7122" s="0" t="n">
        <f aca="false">C7122*gain</f>
        <v>0</v>
      </c>
    </row>
    <row r="7123" customFormat="false" ht="13.2" hidden="false" customHeight="false" outlineLevel="0" collapsed="false">
      <c r="A7123" s="0" t="n">
        <v>0.01187199875</v>
      </c>
      <c r="B7123" s="0" t="n">
        <v>2.88</v>
      </c>
      <c r="C7123" s="0" t="n">
        <f aca="false">PIN3!B7123-PIN2!B7123</f>
        <v>0</v>
      </c>
      <c r="D7123" s="0" t="n">
        <f aca="false">C7123*gain</f>
        <v>0</v>
      </c>
    </row>
    <row r="7124" customFormat="false" ht="13.2" hidden="false" customHeight="false" outlineLevel="0" collapsed="false">
      <c r="A7124" s="0" t="n">
        <v>0.01187999875</v>
      </c>
      <c r="B7124" s="0" t="n">
        <v>2.84</v>
      </c>
      <c r="C7124" s="0" t="n">
        <f aca="false">PIN3!B7124-PIN2!B7124</f>
        <v>0.00800000000000001</v>
      </c>
      <c r="D7124" s="0" t="n">
        <f aca="false">C7124*gain</f>
        <v>0.701160000000001</v>
      </c>
    </row>
    <row r="7125" customFormat="false" ht="13.2" hidden="false" customHeight="false" outlineLevel="0" collapsed="false">
      <c r="A7125" s="0" t="n">
        <v>0.01188799875</v>
      </c>
      <c r="B7125" s="0" t="n">
        <v>2.88</v>
      </c>
      <c r="C7125" s="0" t="n">
        <f aca="false">PIN3!B7125-PIN2!B7125</f>
        <v>0</v>
      </c>
      <c r="D7125" s="0" t="n">
        <f aca="false">C7125*gain</f>
        <v>0</v>
      </c>
    </row>
    <row r="7126" customFormat="false" ht="13.2" hidden="false" customHeight="false" outlineLevel="0" collapsed="false">
      <c r="A7126" s="0" t="n">
        <v>0.01189599875</v>
      </c>
      <c r="B7126" s="0" t="n">
        <v>2.84</v>
      </c>
      <c r="C7126" s="0" t="n">
        <f aca="false">PIN3!B7126-PIN2!B7126</f>
        <v>0.00800000000000001</v>
      </c>
      <c r="D7126" s="0" t="n">
        <f aca="false">C7126*gain</f>
        <v>0.701160000000001</v>
      </c>
    </row>
    <row r="7127" customFormat="false" ht="13.2" hidden="false" customHeight="false" outlineLevel="0" collapsed="false">
      <c r="A7127" s="0" t="n">
        <v>0.01190399875</v>
      </c>
      <c r="B7127" s="0" t="n">
        <v>2.88</v>
      </c>
      <c r="C7127" s="0" t="n">
        <f aca="false">PIN3!B7127-PIN2!B7127</f>
        <v>0</v>
      </c>
      <c r="D7127" s="0" t="n">
        <f aca="false">C7127*gain</f>
        <v>0</v>
      </c>
    </row>
    <row r="7128" customFormat="false" ht="13.2" hidden="false" customHeight="false" outlineLevel="0" collapsed="false">
      <c r="A7128" s="0" t="n">
        <v>0.011912</v>
      </c>
      <c r="B7128" s="0" t="n">
        <v>2.88</v>
      </c>
      <c r="C7128" s="0" t="n">
        <f aca="false">PIN3!B7128-PIN2!B7128</f>
        <v>0</v>
      </c>
      <c r="D7128" s="0" t="n">
        <f aca="false">C7128*gain</f>
        <v>0</v>
      </c>
    </row>
    <row r="7129" customFormat="false" ht="13.2" hidden="false" customHeight="false" outlineLevel="0" collapsed="false">
      <c r="A7129" s="0" t="n">
        <v>0.01192</v>
      </c>
      <c r="B7129" s="0" t="n">
        <v>2.88</v>
      </c>
      <c r="C7129" s="0" t="n">
        <f aca="false">PIN3!B7129-PIN2!B7129</f>
        <v>0.00800000000000001</v>
      </c>
      <c r="D7129" s="0" t="n">
        <f aca="false">C7129*gain</f>
        <v>0.701160000000001</v>
      </c>
    </row>
    <row r="7130" customFormat="false" ht="13.2" hidden="false" customHeight="false" outlineLevel="0" collapsed="false">
      <c r="A7130" s="0" t="n">
        <v>0.011928</v>
      </c>
      <c r="B7130" s="0" t="n">
        <v>2.88</v>
      </c>
      <c r="C7130" s="0" t="n">
        <f aca="false">PIN3!B7130-PIN2!B7130</f>
        <v>0.00800000000000001</v>
      </c>
      <c r="D7130" s="0" t="n">
        <f aca="false">C7130*gain</f>
        <v>0.701160000000001</v>
      </c>
    </row>
    <row r="7131" customFormat="false" ht="13.2" hidden="false" customHeight="false" outlineLevel="0" collapsed="false">
      <c r="A7131" s="0" t="n">
        <v>0.011936</v>
      </c>
      <c r="B7131" s="0" t="n">
        <v>2.88</v>
      </c>
      <c r="C7131" s="0" t="n">
        <f aca="false">PIN3!B7131-PIN2!B7131</f>
        <v>0.00800000000000001</v>
      </c>
      <c r="D7131" s="0" t="n">
        <f aca="false">C7131*gain</f>
        <v>0.701160000000001</v>
      </c>
    </row>
    <row r="7132" customFormat="false" ht="13.2" hidden="false" customHeight="false" outlineLevel="0" collapsed="false">
      <c r="A7132" s="0" t="n">
        <v>0.011944</v>
      </c>
      <c r="B7132" s="0" t="n">
        <v>2.84</v>
      </c>
      <c r="C7132" s="0" t="n">
        <f aca="false">PIN3!B7132-PIN2!B7132</f>
        <v>0.00800000000000001</v>
      </c>
      <c r="D7132" s="0" t="n">
        <f aca="false">C7132*gain</f>
        <v>0.701160000000001</v>
      </c>
    </row>
    <row r="7133" customFormat="false" ht="13.2" hidden="false" customHeight="false" outlineLevel="0" collapsed="false">
      <c r="A7133" s="0" t="n">
        <v>0.011952</v>
      </c>
      <c r="B7133" s="0" t="n">
        <v>2.88</v>
      </c>
      <c r="C7133" s="0" t="n">
        <f aca="false">PIN3!B7133-PIN2!B7133</f>
        <v>0</v>
      </c>
      <c r="D7133" s="0" t="n">
        <f aca="false">C7133*gain</f>
        <v>0</v>
      </c>
    </row>
    <row r="7134" customFormat="false" ht="13.2" hidden="false" customHeight="false" outlineLevel="0" collapsed="false">
      <c r="A7134" s="0" t="n">
        <v>0.01196</v>
      </c>
      <c r="B7134" s="0" t="n">
        <v>2.88</v>
      </c>
      <c r="C7134" s="0" t="n">
        <f aca="false">PIN3!B7134-PIN2!B7134</f>
        <v>0.00800000000000001</v>
      </c>
      <c r="D7134" s="0" t="n">
        <f aca="false">C7134*gain</f>
        <v>0.701160000000001</v>
      </c>
    </row>
    <row r="7135" customFormat="false" ht="13.2" hidden="false" customHeight="false" outlineLevel="0" collapsed="false">
      <c r="A7135" s="0" t="n">
        <v>0.011968</v>
      </c>
      <c r="B7135" s="0" t="n">
        <v>2.92</v>
      </c>
      <c r="C7135" s="0" t="n">
        <f aca="false">PIN3!B7135-PIN2!B7135</f>
        <v>0.00800000000000001</v>
      </c>
      <c r="D7135" s="0" t="n">
        <f aca="false">C7135*gain</f>
        <v>0.701160000000001</v>
      </c>
    </row>
    <row r="7136" customFormat="false" ht="13.2" hidden="false" customHeight="false" outlineLevel="0" collapsed="false">
      <c r="A7136" s="0" t="n">
        <v>0.011976</v>
      </c>
      <c r="B7136" s="0" t="n">
        <v>2.92</v>
      </c>
      <c r="C7136" s="0" t="n">
        <f aca="false">PIN3!B7136-PIN2!B7136</f>
        <v>0</v>
      </c>
      <c r="D7136" s="0" t="n">
        <f aca="false">C7136*gain</f>
        <v>0</v>
      </c>
    </row>
    <row r="7137" customFormat="false" ht="13.2" hidden="false" customHeight="false" outlineLevel="0" collapsed="false">
      <c r="A7137" s="0" t="n">
        <v>0.011984</v>
      </c>
      <c r="B7137" s="0" t="n">
        <v>2.92</v>
      </c>
      <c r="C7137" s="0" t="n">
        <f aca="false">PIN3!B7137-PIN2!B7137</f>
        <v>0.00800000000000001</v>
      </c>
      <c r="D7137" s="0" t="n">
        <f aca="false">C7137*gain</f>
        <v>0.701160000000001</v>
      </c>
    </row>
    <row r="7138" customFormat="false" ht="13.2" hidden="false" customHeight="false" outlineLevel="0" collapsed="false">
      <c r="A7138" s="0" t="n">
        <v>0.01199199875</v>
      </c>
      <c r="B7138" s="0" t="n">
        <v>2.92</v>
      </c>
      <c r="C7138" s="0" t="n">
        <f aca="false">PIN3!B7138-PIN2!B7138</f>
        <v>0</v>
      </c>
      <c r="D7138" s="0" t="n">
        <f aca="false">C7138*gain</f>
        <v>0</v>
      </c>
    </row>
    <row r="7139" customFormat="false" ht="13.2" hidden="false" customHeight="false" outlineLevel="0" collapsed="false">
      <c r="A7139" s="0" t="n">
        <v>0.012</v>
      </c>
      <c r="B7139" s="0" t="n">
        <v>2.92</v>
      </c>
      <c r="C7139" s="0" t="n">
        <f aca="false">PIN3!B7139-PIN2!B7139</f>
        <v>0.00800000000000001</v>
      </c>
      <c r="D7139" s="0" t="n">
        <f aca="false">C7139*gain</f>
        <v>0.701160000000001</v>
      </c>
    </row>
    <row r="7140" customFormat="false" ht="13.2" hidden="false" customHeight="false" outlineLevel="0" collapsed="false">
      <c r="A7140" s="0" t="n">
        <v>0.012008</v>
      </c>
      <c r="B7140" s="0" t="n">
        <v>2.92</v>
      </c>
      <c r="C7140" s="0" t="n">
        <f aca="false">PIN3!B7140-PIN2!B7140</f>
        <v>0.00799999999999998</v>
      </c>
      <c r="D7140" s="0" t="n">
        <f aca="false">C7140*gain</f>
        <v>0.701159999999998</v>
      </c>
    </row>
    <row r="7141" customFormat="false" ht="13.2" hidden="false" customHeight="false" outlineLevel="0" collapsed="false">
      <c r="A7141" s="0" t="n">
        <v>0.012016</v>
      </c>
      <c r="B7141" s="0" t="n">
        <v>2.92</v>
      </c>
      <c r="C7141" s="0" t="n">
        <f aca="false">PIN3!B7141-PIN2!B7141</f>
        <v>0.00799999999999998</v>
      </c>
      <c r="D7141" s="0" t="n">
        <f aca="false">C7141*gain</f>
        <v>0.701159999999998</v>
      </c>
    </row>
    <row r="7142" customFormat="false" ht="13.2" hidden="false" customHeight="false" outlineLevel="0" collapsed="false">
      <c r="A7142" s="0" t="n">
        <v>0.012024</v>
      </c>
      <c r="B7142" s="0" t="n">
        <v>2.92</v>
      </c>
      <c r="C7142" s="0" t="n">
        <f aca="false">PIN3!B7142-PIN2!B7142</f>
        <v>0.00799999999999998</v>
      </c>
      <c r="D7142" s="0" t="n">
        <f aca="false">C7142*gain</f>
        <v>0.701159999999998</v>
      </c>
    </row>
    <row r="7143" customFormat="false" ht="13.2" hidden="false" customHeight="false" outlineLevel="0" collapsed="false">
      <c r="A7143" s="0" t="n">
        <v>0.012032</v>
      </c>
      <c r="B7143" s="0" t="n">
        <v>2.92</v>
      </c>
      <c r="C7143" s="0" t="n">
        <f aca="false">PIN3!B7143-PIN2!B7143</f>
        <v>0.00800000000000001</v>
      </c>
      <c r="D7143" s="0" t="n">
        <f aca="false">C7143*gain</f>
        <v>0.701160000000001</v>
      </c>
    </row>
    <row r="7144" customFormat="false" ht="13.2" hidden="false" customHeight="false" outlineLevel="0" collapsed="false">
      <c r="A7144" s="0" t="n">
        <v>0.01204</v>
      </c>
      <c r="B7144" s="0" t="n">
        <v>2.92</v>
      </c>
      <c r="C7144" s="0" t="n">
        <f aca="false">PIN3!B7144-PIN2!B7144</f>
        <v>0.00800000000000001</v>
      </c>
      <c r="D7144" s="0" t="n">
        <f aca="false">C7144*gain</f>
        <v>0.701160000000001</v>
      </c>
    </row>
    <row r="7145" customFormat="false" ht="13.2" hidden="false" customHeight="false" outlineLevel="0" collapsed="false">
      <c r="A7145" s="0" t="n">
        <v>0.012048</v>
      </c>
      <c r="B7145" s="0" t="n">
        <v>2.92</v>
      </c>
      <c r="C7145" s="0" t="n">
        <f aca="false">PIN3!B7145-PIN2!B7145</f>
        <v>0.00800000000000001</v>
      </c>
      <c r="D7145" s="0" t="n">
        <f aca="false">C7145*gain</f>
        <v>0.701160000000001</v>
      </c>
    </row>
    <row r="7146" customFormat="false" ht="13.2" hidden="false" customHeight="false" outlineLevel="0" collapsed="false">
      <c r="A7146" s="0" t="n">
        <v>0.012056</v>
      </c>
      <c r="B7146" s="0" t="n">
        <v>2.92</v>
      </c>
      <c r="C7146" s="0" t="n">
        <f aca="false">PIN3!B7146-PIN2!B7146</f>
        <v>0.00800000000000001</v>
      </c>
      <c r="D7146" s="0" t="n">
        <f aca="false">C7146*gain</f>
        <v>0.701160000000001</v>
      </c>
    </row>
    <row r="7147" customFormat="false" ht="13.2" hidden="false" customHeight="false" outlineLevel="0" collapsed="false">
      <c r="A7147" s="0" t="n">
        <v>0.012064</v>
      </c>
      <c r="B7147" s="0" t="n">
        <v>2.92</v>
      </c>
      <c r="C7147" s="0" t="n">
        <f aca="false">PIN3!B7147-PIN2!B7147</f>
        <v>0.00800000000000001</v>
      </c>
      <c r="D7147" s="0" t="n">
        <f aca="false">C7147*gain</f>
        <v>0.701160000000001</v>
      </c>
    </row>
    <row r="7148" customFormat="false" ht="13.2" hidden="false" customHeight="false" outlineLevel="0" collapsed="false">
      <c r="A7148" s="0" t="n">
        <v>0.012072</v>
      </c>
      <c r="B7148" s="0" t="n">
        <v>2.92</v>
      </c>
      <c r="C7148" s="0" t="n">
        <f aca="false">PIN3!B7148-PIN2!B7148</f>
        <v>0.00800000000000001</v>
      </c>
      <c r="D7148" s="0" t="n">
        <f aca="false">C7148*gain</f>
        <v>0.701160000000001</v>
      </c>
    </row>
    <row r="7149" customFormat="false" ht="13.2" hidden="false" customHeight="false" outlineLevel="0" collapsed="false">
      <c r="A7149" s="0" t="n">
        <v>0.01208</v>
      </c>
      <c r="B7149" s="0" t="n">
        <v>2.92</v>
      </c>
      <c r="C7149" s="0" t="n">
        <f aca="false">PIN3!B7149-PIN2!B7149</f>
        <v>0.00800000000000001</v>
      </c>
      <c r="D7149" s="0" t="n">
        <f aca="false">C7149*gain</f>
        <v>0.701160000000001</v>
      </c>
    </row>
    <row r="7150" customFormat="false" ht="13.2" hidden="false" customHeight="false" outlineLevel="0" collapsed="false">
      <c r="A7150" s="0" t="n">
        <v>0.012088</v>
      </c>
      <c r="B7150" s="0" t="n">
        <v>2.92</v>
      </c>
      <c r="C7150" s="0" t="n">
        <f aca="false">PIN3!B7150-PIN2!B7150</f>
        <v>0</v>
      </c>
      <c r="D7150" s="0" t="n">
        <f aca="false">C7150*gain</f>
        <v>0</v>
      </c>
    </row>
    <row r="7151" customFormat="false" ht="13.2" hidden="false" customHeight="false" outlineLevel="0" collapsed="false">
      <c r="A7151" s="0" t="n">
        <v>0.012096</v>
      </c>
      <c r="B7151" s="0" t="n">
        <v>2.92</v>
      </c>
      <c r="C7151" s="0" t="n">
        <f aca="false">PIN3!B7151-PIN2!B7151</f>
        <v>0.00800000000000001</v>
      </c>
      <c r="D7151" s="0" t="n">
        <f aca="false">C7151*gain</f>
        <v>0.701160000000001</v>
      </c>
    </row>
    <row r="7152" customFormat="false" ht="13.2" hidden="false" customHeight="false" outlineLevel="0" collapsed="false">
      <c r="A7152" s="0" t="n">
        <v>0.012104</v>
      </c>
      <c r="B7152" s="0" t="n">
        <v>2.92</v>
      </c>
      <c r="C7152" s="0" t="n">
        <f aca="false">PIN3!B7152-PIN2!B7152</f>
        <v>0.00800000000000001</v>
      </c>
      <c r="D7152" s="0" t="n">
        <f aca="false">C7152*gain</f>
        <v>0.701160000000001</v>
      </c>
    </row>
    <row r="7153" customFormat="false" ht="13.2" hidden="false" customHeight="false" outlineLevel="0" collapsed="false">
      <c r="A7153" s="0" t="n">
        <v>0.012112</v>
      </c>
      <c r="B7153" s="0" t="n">
        <v>2.92</v>
      </c>
      <c r="C7153" s="0" t="n">
        <f aca="false">PIN3!B7153-PIN2!B7153</f>
        <v>0.00800000000000001</v>
      </c>
      <c r="D7153" s="0" t="n">
        <f aca="false">C7153*gain</f>
        <v>0.701160000000001</v>
      </c>
    </row>
    <row r="7154" customFormat="false" ht="13.2" hidden="false" customHeight="false" outlineLevel="0" collapsed="false">
      <c r="A7154" s="0" t="n">
        <v>0.01212</v>
      </c>
      <c r="B7154" s="0" t="n">
        <v>2.92</v>
      </c>
      <c r="C7154" s="0" t="n">
        <f aca="false">PIN3!B7154-PIN2!B7154</f>
        <v>0.00800000000000001</v>
      </c>
      <c r="D7154" s="0" t="n">
        <f aca="false">C7154*gain</f>
        <v>0.701160000000001</v>
      </c>
    </row>
    <row r="7155" customFormat="false" ht="13.2" hidden="false" customHeight="false" outlineLevel="0" collapsed="false">
      <c r="A7155" s="0" t="n">
        <v>0.012128</v>
      </c>
      <c r="B7155" s="0" t="n">
        <v>2.92</v>
      </c>
      <c r="C7155" s="0" t="n">
        <f aca="false">PIN3!B7155-PIN2!B7155</f>
        <v>0.00800000000000001</v>
      </c>
      <c r="D7155" s="0" t="n">
        <f aca="false">C7155*gain</f>
        <v>0.701160000000001</v>
      </c>
    </row>
    <row r="7156" customFormat="false" ht="13.2" hidden="false" customHeight="false" outlineLevel="0" collapsed="false">
      <c r="A7156" s="0" t="n">
        <v>0.012136</v>
      </c>
      <c r="B7156" s="0" t="n">
        <v>2.92</v>
      </c>
      <c r="C7156" s="0" t="n">
        <f aca="false">PIN3!B7156-PIN2!B7156</f>
        <v>0.016</v>
      </c>
      <c r="D7156" s="0" t="n">
        <f aca="false">C7156*gain</f>
        <v>1.40232</v>
      </c>
    </row>
    <row r="7157" customFormat="false" ht="13.2" hidden="false" customHeight="false" outlineLevel="0" collapsed="false">
      <c r="A7157" s="0" t="n">
        <v>0.012144</v>
      </c>
      <c r="B7157" s="0" t="n">
        <v>2.92</v>
      </c>
      <c r="C7157" s="0" t="n">
        <f aca="false">PIN3!B7157-PIN2!B7157</f>
        <v>0.00800000000000001</v>
      </c>
      <c r="D7157" s="0" t="n">
        <f aca="false">C7157*gain</f>
        <v>0.701160000000001</v>
      </c>
    </row>
    <row r="7158" customFormat="false" ht="13.2" hidden="false" customHeight="false" outlineLevel="0" collapsed="false">
      <c r="A7158" s="0" t="n">
        <v>0.012152</v>
      </c>
      <c r="B7158" s="0" t="n">
        <v>2.96</v>
      </c>
      <c r="C7158" s="0" t="n">
        <f aca="false">PIN3!B7158-PIN2!B7158</f>
        <v>0.00800000000000001</v>
      </c>
      <c r="D7158" s="0" t="n">
        <f aca="false">C7158*gain</f>
        <v>0.701160000000001</v>
      </c>
    </row>
    <row r="7159" customFormat="false" ht="13.2" hidden="false" customHeight="false" outlineLevel="0" collapsed="false">
      <c r="A7159" s="0" t="n">
        <v>0.01216</v>
      </c>
      <c r="B7159" s="0" t="n">
        <v>2.92</v>
      </c>
      <c r="C7159" s="0" t="n">
        <f aca="false">PIN3!B7159-PIN2!B7159</f>
        <v>0.00800000000000001</v>
      </c>
      <c r="D7159" s="0" t="n">
        <f aca="false">C7159*gain</f>
        <v>0.701160000000001</v>
      </c>
    </row>
    <row r="7160" customFormat="false" ht="13.2" hidden="false" customHeight="false" outlineLevel="0" collapsed="false">
      <c r="A7160" s="0" t="n">
        <v>0.012168</v>
      </c>
      <c r="B7160" s="0" t="n">
        <v>2.92</v>
      </c>
      <c r="C7160" s="0" t="n">
        <f aca="false">PIN3!B7160-PIN2!B7160</f>
        <v>0.00800000000000001</v>
      </c>
      <c r="D7160" s="0" t="n">
        <f aca="false">C7160*gain</f>
        <v>0.701160000000001</v>
      </c>
    </row>
    <row r="7161" customFormat="false" ht="13.2" hidden="false" customHeight="false" outlineLevel="0" collapsed="false">
      <c r="A7161" s="0" t="n">
        <v>0.012176</v>
      </c>
      <c r="B7161" s="0" t="n">
        <v>2.92</v>
      </c>
      <c r="C7161" s="0" t="n">
        <f aca="false">PIN3!B7161-PIN2!B7161</f>
        <v>0.00800000000000001</v>
      </c>
      <c r="D7161" s="0" t="n">
        <f aca="false">C7161*gain</f>
        <v>0.701160000000001</v>
      </c>
    </row>
    <row r="7162" customFormat="false" ht="13.2" hidden="false" customHeight="false" outlineLevel="0" collapsed="false">
      <c r="A7162" s="0" t="n">
        <v>0.012184</v>
      </c>
      <c r="B7162" s="0" t="n">
        <v>2.96</v>
      </c>
      <c r="C7162" s="0" t="n">
        <f aca="false">PIN3!B7162-PIN2!B7162</f>
        <v>0.00799999999999998</v>
      </c>
      <c r="D7162" s="0" t="n">
        <f aca="false">C7162*gain</f>
        <v>0.701159999999998</v>
      </c>
    </row>
    <row r="7163" customFormat="false" ht="13.2" hidden="false" customHeight="false" outlineLevel="0" collapsed="false">
      <c r="A7163" s="0" t="n">
        <v>0.012192</v>
      </c>
      <c r="B7163" s="0" t="n">
        <v>2.92</v>
      </c>
      <c r="C7163" s="0" t="n">
        <f aca="false">PIN3!B7163-PIN2!B7163</f>
        <v>0.00799999999999998</v>
      </c>
      <c r="D7163" s="0" t="n">
        <f aca="false">C7163*gain</f>
        <v>0.701159999999998</v>
      </c>
    </row>
    <row r="7164" customFormat="false" ht="13.2" hidden="false" customHeight="false" outlineLevel="0" collapsed="false">
      <c r="A7164" s="0" t="n">
        <v>0.0122</v>
      </c>
      <c r="B7164" s="0" t="n">
        <v>2.92</v>
      </c>
      <c r="C7164" s="0" t="n">
        <f aca="false">PIN3!B7164-PIN2!B7164</f>
        <v>0.016</v>
      </c>
      <c r="D7164" s="0" t="n">
        <f aca="false">C7164*gain</f>
        <v>1.40232</v>
      </c>
    </row>
    <row r="7165" customFormat="false" ht="13.2" hidden="false" customHeight="false" outlineLevel="0" collapsed="false">
      <c r="A7165" s="0" t="n">
        <v>0.012208</v>
      </c>
      <c r="B7165" s="0" t="n">
        <v>2.96</v>
      </c>
      <c r="C7165" s="0" t="n">
        <f aca="false">PIN3!B7165-PIN2!B7165</f>
        <v>0.00799999999999998</v>
      </c>
      <c r="D7165" s="0" t="n">
        <f aca="false">C7165*gain</f>
        <v>0.701159999999998</v>
      </c>
    </row>
    <row r="7166" customFormat="false" ht="13.2" hidden="false" customHeight="false" outlineLevel="0" collapsed="false">
      <c r="A7166" s="0" t="n">
        <v>0.012216</v>
      </c>
      <c r="B7166" s="0" t="n">
        <v>2.96</v>
      </c>
      <c r="C7166" s="0" t="n">
        <f aca="false">PIN3!B7166-PIN2!B7166</f>
        <v>0.016</v>
      </c>
      <c r="D7166" s="0" t="n">
        <f aca="false">C7166*gain</f>
        <v>1.40232</v>
      </c>
    </row>
    <row r="7167" customFormat="false" ht="13.2" hidden="false" customHeight="false" outlineLevel="0" collapsed="false">
      <c r="A7167" s="0" t="n">
        <v>0.012224</v>
      </c>
      <c r="B7167" s="0" t="n">
        <v>2.96</v>
      </c>
      <c r="C7167" s="0" t="n">
        <f aca="false">PIN3!B7167-PIN2!B7167</f>
        <v>0.00799999999999998</v>
      </c>
      <c r="D7167" s="0" t="n">
        <f aca="false">C7167*gain</f>
        <v>0.701159999999998</v>
      </c>
    </row>
    <row r="7168" customFormat="false" ht="13.2" hidden="false" customHeight="false" outlineLevel="0" collapsed="false">
      <c r="A7168" s="0" t="n">
        <v>0.012232</v>
      </c>
      <c r="B7168" s="0" t="n">
        <v>2.96</v>
      </c>
      <c r="C7168" s="0" t="n">
        <f aca="false">PIN3!B7168-PIN2!B7168</f>
        <v>0.00800000000000001</v>
      </c>
      <c r="D7168" s="0" t="n">
        <f aca="false">C7168*gain</f>
        <v>0.701160000000001</v>
      </c>
    </row>
    <row r="7169" customFormat="false" ht="13.2" hidden="false" customHeight="false" outlineLevel="0" collapsed="false">
      <c r="A7169" s="0" t="n">
        <v>0.01224</v>
      </c>
      <c r="B7169" s="0" t="n">
        <v>2.96</v>
      </c>
      <c r="C7169" s="0" t="n">
        <f aca="false">PIN3!B7169-PIN2!B7169</f>
        <v>0.00800000000000001</v>
      </c>
      <c r="D7169" s="0" t="n">
        <f aca="false">C7169*gain</f>
        <v>0.701160000000001</v>
      </c>
    </row>
    <row r="7170" customFormat="false" ht="13.2" hidden="false" customHeight="false" outlineLevel="0" collapsed="false">
      <c r="A7170" s="0" t="n">
        <v>0.012248</v>
      </c>
      <c r="B7170" s="0" t="n">
        <v>2.96</v>
      </c>
      <c r="C7170" s="0" t="n">
        <f aca="false">PIN3!B7170-PIN2!B7170</f>
        <v>0</v>
      </c>
      <c r="D7170" s="0" t="n">
        <f aca="false">C7170*gain</f>
        <v>0</v>
      </c>
    </row>
    <row r="7171" customFormat="false" ht="13.2" hidden="false" customHeight="false" outlineLevel="0" collapsed="false">
      <c r="A7171" s="0" t="n">
        <v>0.012256</v>
      </c>
      <c r="B7171" s="0" t="n">
        <v>2.96</v>
      </c>
      <c r="C7171" s="0" t="n">
        <f aca="false">PIN3!B7171-PIN2!B7171</f>
        <v>0</v>
      </c>
      <c r="D7171" s="0" t="n">
        <f aca="false">C7171*gain</f>
        <v>0</v>
      </c>
    </row>
    <row r="7172" customFormat="false" ht="13.2" hidden="false" customHeight="false" outlineLevel="0" collapsed="false">
      <c r="A7172" s="0" t="n">
        <v>0.01226399875</v>
      </c>
      <c r="B7172" s="0" t="n">
        <v>2.96</v>
      </c>
      <c r="C7172" s="0" t="n">
        <f aca="false">PIN3!B7172-PIN2!B7172</f>
        <v>0</v>
      </c>
      <c r="D7172" s="0" t="n">
        <f aca="false">C7172*gain</f>
        <v>0</v>
      </c>
    </row>
    <row r="7173" customFormat="false" ht="13.2" hidden="false" customHeight="false" outlineLevel="0" collapsed="false">
      <c r="A7173" s="0" t="n">
        <v>0.012272</v>
      </c>
      <c r="B7173" s="0" t="n">
        <v>3</v>
      </c>
      <c r="C7173" s="0" t="n">
        <f aca="false">PIN3!B7173-PIN2!B7173</f>
        <v>0</v>
      </c>
      <c r="D7173" s="0" t="n">
        <f aca="false">C7173*gain</f>
        <v>0</v>
      </c>
    </row>
    <row r="7174" customFormat="false" ht="13.2" hidden="false" customHeight="false" outlineLevel="0" collapsed="false">
      <c r="A7174" s="0" t="n">
        <v>0.01228</v>
      </c>
      <c r="B7174" s="0" t="n">
        <v>3</v>
      </c>
      <c r="C7174" s="0" t="n">
        <f aca="false">PIN3!B7174-PIN2!B7174</f>
        <v>0</v>
      </c>
      <c r="D7174" s="0" t="n">
        <f aca="false">C7174*gain</f>
        <v>0</v>
      </c>
    </row>
    <row r="7175" customFormat="false" ht="13.2" hidden="false" customHeight="false" outlineLevel="0" collapsed="false">
      <c r="A7175" s="0" t="n">
        <v>0.012288</v>
      </c>
      <c r="B7175" s="0" t="n">
        <v>2.96</v>
      </c>
      <c r="C7175" s="0" t="n">
        <f aca="false">PIN3!B7175-PIN2!B7175</f>
        <v>0</v>
      </c>
      <c r="D7175" s="0" t="n">
        <f aca="false">C7175*gain</f>
        <v>0</v>
      </c>
    </row>
    <row r="7176" customFormat="false" ht="13.2" hidden="false" customHeight="false" outlineLevel="0" collapsed="false">
      <c r="A7176" s="0" t="n">
        <v>0.012296</v>
      </c>
      <c r="B7176" s="0" t="n">
        <v>2.96</v>
      </c>
      <c r="C7176" s="0" t="n">
        <f aca="false">PIN3!B7176-PIN2!B7176</f>
        <v>0</v>
      </c>
      <c r="D7176" s="0" t="n">
        <f aca="false">C7176*gain</f>
        <v>0</v>
      </c>
    </row>
    <row r="7177" customFormat="false" ht="13.2" hidden="false" customHeight="false" outlineLevel="0" collapsed="false">
      <c r="A7177" s="0" t="n">
        <v>0.012304</v>
      </c>
      <c r="B7177" s="0" t="n">
        <v>2.96</v>
      </c>
      <c r="C7177" s="0" t="n">
        <f aca="false">PIN3!B7177-PIN2!B7177</f>
        <v>0</v>
      </c>
      <c r="D7177" s="0" t="n">
        <f aca="false">C7177*gain</f>
        <v>0</v>
      </c>
    </row>
    <row r="7178" customFormat="false" ht="13.2" hidden="false" customHeight="false" outlineLevel="0" collapsed="false">
      <c r="A7178" s="0" t="n">
        <v>0.012312</v>
      </c>
      <c r="B7178" s="0" t="n">
        <v>3</v>
      </c>
      <c r="C7178" s="0" t="n">
        <f aca="false">PIN3!B7178-PIN2!B7178</f>
        <v>0</v>
      </c>
      <c r="D7178" s="0" t="n">
        <f aca="false">C7178*gain</f>
        <v>0</v>
      </c>
    </row>
    <row r="7179" customFormat="false" ht="13.2" hidden="false" customHeight="false" outlineLevel="0" collapsed="false">
      <c r="A7179" s="0" t="n">
        <v>0.01232</v>
      </c>
      <c r="B7179" s="0" t="n">
        <v>2.96</v>
      </c>
      <c r="C7179" s="0" t="n">
        <f aca="false">PIN3!B7179-PIN2!B7179</f>
        <v>0.00800000000000001</v>
      </c>
      <c r="D7179" s="0" t="n">
        <f aca="false">C7179*gain</f>
        <v>0.701160000000001</v>
      </c>
    </row>
    <row r="7180" customFormat="false" ht="13.2" hidden="false" customHeight="false" outlineLevel="0" collapsed="false">
      <c r="A7180" s="0" t="n">
        <v>0.012328</v>
      </c>
      <c r="B7180" s="0" t="n">
        <v>3</v>
      </c>
      <c r="C7180" s="0" t="n">
        <f aca="false">PIN3!B7180-PIN2!B7180</f>
        <v>0.00800000000000001</v>
      </c>
      <c r="D7180" s="0" t="n">
        <f aca="false">C7180*gain</f>
        <v>0.701160000000001</v>
      </c>
    </row>
    <row r="7181" customFormat="false" ht="13.2" hidden="false" customHeight="false" outlineLevel="0" collapsed="false">
      <c r="A7181" s="0" t="n">
        <v>0.012336</v>
      </c>
      <c r="B7181" s="0" t="n">
        <v>2.96</v>
      </c>
      <c r="C7181" s="0" t="n">
        <f aca="false">PIN3!B7181-PIN2!B7181</f>
        <v>0.00800000000000001</v>
      </c>
      <c r="D7181" s="0" t="n">
        <f aca="false">C7181*gain</f>
        <v>0.701160000000001</v>
      </c>
    </row>
    <row r="7182" customFormat="false" ht="13.2" hidden="false" customHeight="false" outlineLevel="0" collapsed="false">
      <c r="A7182" s="0" t="n">
        <v>0.012344</v>
      </c>
      <c r="B7182" s="0" t="n">
        <v>2.96</v>
      </c>
      <c r="C7182" s="0" t="n">
        <f aca="false">PIN3!B7182-PIN2!B7182</f>
        <v>0.016</v>
      </c>
      <c r="D7182" s="0" t="n">
        <f aca="false">C7182*gain</f>
        <v>1.40232</v>
      </c>
    </row>
    <row r="7183" customFormat="false" ht="13.2" hidden="false" customHeight="false" outlineLevel="0" collapsed="false">
      <c r="A7183" s="0" t="n">
        <v>0.012352</v>
      </c>
      <c r="B7183" s="0" t="n">
        <v>3</v>
      </c>
      <c r="C7183" s="0" t="n">
        <f aca="false">PIN3!B7183-PIN2!B7183</f>
        <v>0.00800000000000001</v>
      </c>
      <c r="D7183" s="0" t="n">
        <f aca="false">C7183*gain</f>
        <v>0.701160000000001</v>
      </c>
    </row>
    <row r="7184" customFormat="false" ht="13.2" hidden="false" customHeight="false" outlineLevel="0" collapsed="false">
      <c r="A7184" s="0" t="n">
        <v>0.01236</v>
      </c>
      <c r="B7184" s="0" t="n">
        <v>2.96</v>
      </c>
      <c r="C7184" s="0" t="n">
        <f aca="false">PIN3!B7184-PIN2!B7184</f>
        <v>0.00800000000000001</v>
      </c>
      <c r="D7184" s="0" t="n">
        <f aca="false">C7184*gain</f>
        <v>0.701160000000001</v>
      </c>
    </row>
    <row r="7185" customFormat="false" ht="13.2" hidden="false" customHeight="false" outlineLevel="0" collapsed="false">
      <c r="A7185" s="0" t="n">
        <v>0.012368</v>
      </c>
      <c r="B7185" s="0" t="n">
        <v>2.96</v>
      </c>
      <c r="C7185" s="0" t="n">
        <f aca="false">PIN3!B7185-PIN2!B7185</f>
        <v>0.016</v>
      </c>
      <c r="D7185" s="0" t="n">
        <f aca="false">C7185*gain</f>
        <v>1.40232</v>
      </c>
    </row>
    <row r="7186" customFormat="false" ht="13.2" hidden="false" customHeight="false" outlineLevel="0" collapsed="false">
      <c r="A7186" s="0" t="n">
        <v>0.012376</v>
      </c>
      <c r="B7186" s="0" t="n">
        <v>2.96</v>
      </c>
      <c r="C7186" s="0" t="n">
        <f aca="false">PIN3!B7186-PIN2!B7186</f>
        <v>0.00800000000000001</v>
      </c>
      <c r="D7186" s="0" t="n">
        <f aca="false">C7186*gain</f>
        <v>0.701160000000001</v>
      </c>
    </row>
    <row r="7187" customFormat="false" ht="13.2" hidden="false" customHeight="false" outlineLevel="0" collapsed="false">
      <c r="A7187" s="0" t="n">
        <v>0.01238399875</v>
      </c>
      <c r="B7187" s="0" t="n">
        <v>3.04</v>
      </c>
      <c r="C7187" s="0" t="n">
        <f aca="false">PIN3!B7187-PIN2!B7187</f>
        <v>0.00800000000000001</v>
      </c>
      <c r="D7187" s="0" t="n">
        <f aca="false">C7187*gain</f>
        <v>0.701160000000001</v>
      </c>
    </row>
    <row r="7188" customFormat="false" ht="13.2" hidden="false" customHeight="false" outlineLevel="0" collapsed="false">
      <c r="A7188" s="0" t="n">
        <v>0.01239199875</v>
      </c>
      <c r="B7188" s="0" t="n">
        <v>2.96</v>
      </c>
      <c r="C7188" s="0" t="n">
        <f aca="false">PIN3!B7188-PIN2!B7188</f>
        <v>0.00800000000000001</v>
      </c>
      <c r="D7188" s="0" t="n">
        <f aca="false">C7188*gain</f>
        <v>0.701160000000001</v>
      </c>
    </row>
    <row r="7189" customFormat="false" ht="13.2" hidden="false" customHeight="false" outlineLevel="0" collapsed="false">
      <c r="A7189" s="0" t="n">
        <v>0.0124</v>
      </c>
      <c r="B7189" s="0" t="n">
        <v>3</v>
      </c>
      <c r="C7189" s="0" t="n">
        <f aca="false">PIN3!B7189-PIN2!B7189</f>
        <v>0.016</v>
      </c>
      <c r="D7189" s="0" t="n">
        <f aca="false">C7189*gain</f>
        <v>1.40232</v>
      </c>
    </row>
    <row r="7190" customFormat="false" ht="13.2" hidden="false" customHeight="false" outlineLevel="0" collapsed="false">
      <c r="A7190" s="0" t="n">
        <v>0.012408</v>
      </c>
      <c r="B7190" s="0" t="n">
        <v>3</v>
      </c>
      <c r="C7190" s="0" t="n">
        <f aca="false">PIN3!B7190-PIN2!B7190</f>
        <v>0.00800000000000001</v>
      </c>
      <c r="D7190" s="0" t="n">
        <f aca="false">C7190*gain</f>
        <v>0.701160000000001</v>
      </c>
    </row>
    <row r="7191" customFormat="false" ht="13.2" hidden="false" customHeight="false" outlineLevel="0" collapsed="false">
      <c r="A7191" s="0" t="n">
        <v>0.012416</v>
      </c>
      <c r="B7191" s="0" t="n">
        <v>2.96</v>
      </c>
      <c r="C7191" s="0" t="n">
        <f aca="false">PIN3!B7191-PIN2!B7191</f>
        <v>0.00800000000000001</v>
      </c>
      <c r="D7191" s="0" t="n">
        <f aca="false">C7191*gain</f>
        <v>0.701160000000001</v>
      </c>
    </row>
    <row r="7192" customFormat="false" ht="13.2" hidden="false" customHeight="false" outlineLevel="0" collapsed="false">
      <c r="A7192" s="0" t="n">
        <v>0.012424</v>
      </c>
      <c r="B7192" s="0" t="n">
        <v>2.96</v>
      </c>
      <c r="C7192" s="0" t="n">
        <f aca="false">PIN3!B7192-PIN2!B7192</f>
        <v>0</v>
      </c>
      <c r="D7192" s="0" t="n">
        <f aca="false">C7192*gain</f>
        <v>0</v>
      </c>
    </row>
    <row r="7193" customFormat="false" ht="13.2" hidden="false" customHeight="false" outlineLevel="0" collapsed="false">
      <c r="A7193" s="0" t="n">
        <v>0.012432</v>
      </c>
      <c r="B7193" s="0" t="n">
        <v>2.96</v>
      </c>
      <c r="C7193" s="0" t="n">
        <f aca="false">PIN3!B7193-PIN2!B7193</f>
        <v>0</v>
      </c>
      <c r="D7193" s="0" t="n">
        <f aca="false">C7193*gain</f>
        <v>0</v>
      </c>
    </row>
    <row r="7194" customFormat="false" ht="13.2" hidden="false" customHeight="false" outlineLevel="0" collapsed="false">
      <c r="A7194" s="0" t="n">
        <v>0.01244</v>
      </c>
      <c r="B7194" s="0" t="n">
        <v>2.96</v>
      </c>
      <c r="C7194" s="0" t="n">
        <f aca="false">PIN3!B7194-PIN2!B7194</f>
        <v>-0.00800000000000001</v>
      </c>
      <c r="D7194" s="0" t="n">
        <f aca="false">C7194*gain</f>
        <v>-0.701160000000001</v>
      </c>
    </row>
    <row r="7195" customFormat="false" ht="13.2" hidden="false" customHeight="false" outlineLevel="0" collapsed="false">
      <c r="A7195" s="0" t="n">
        <v>0.012448</v>
      </c>
      <c r="B7195" s="0" t="n">
        <v>2.96</v>
      </c>
      <c r="C7195" s="0" t="n">
        <f aca="false">PIN3!B7195-PIN2!B7195</f>
        <v>0.00800000000000001</v>
      </c>
      <c r="D7195" s="0" t="n">
        <f aca="false">C7195*gain</f>
        <v>0.701160000000001</v>
      </c>
    </row>
    <row r="7196" customFormat="false" ht="13.2" hidden="false" customHeight="false" outlineLevel="0" collapsed="false">
      <c r="A7196" s="0" t="n">
        <v>0.012456</v>
      </c>
      <c r="B7196" s="0" t="n">
        <v>3</v>
      </c>
      <c r="C7196" s="0" t="n">
        <f aca="false">PIN3!B7196-PIN2!B7196</f>
        <v>0</v>
      </c>
      <c r="D7196" s="0" t="n">
        <f aca="false">C7196*gain</f>
        <v>0</v>
      </c>
    </row>
    <row r="7197" customFormat="false" ht="13.2" hidden="false" customHeight="false" outlineLevel="0" collapsed="false">
      <c r="A7197" s="0" t="n">
        <v>0.01246399875</v>
      </c>
      <c r="B7197" s="0" t="n">
        <v>3</v>
      </c>
      <c r="C7197" s="0" t="n">
        <f aca="false">PIN3!B7197-PIN2!B7197</f>
        <v>0.00800000000000001</v>
      </c>
      <c r="D7197" s="0" t="n">
        <f aca="false">C7197*gain</f>
        <v>0.701160000000001</v>
      </c>
    </row>
    <row r="7198" customFormat="false" ht="13.2" hidden="false" customHeight="false" outlineLevel="0" collapsed="false">
      <c r="A7198" s="0" t="n">
        <v>0.01247199875</v>
      </c>
      <c r="B7198" s="0" t="n">
        <v>3</v>
      </c>
      <c r="C7198" s="0" t="n">
        <f aca="false">PIN3!B7198-PIN2!B7198</f>
        <v>0</v>
      </c>
      <c r="D7198" s="0" t="n">
        <f aca="false">C7198*gain</f>
        <v>0</v>
      </c>
    </row>
    <row r="7199" customFormat="false" ht="13.2" hidden="false" customHeight="false" outlineLevel="0" collapsed="false">
      <c r="A7199" s="0" t="n">
        <v>0.01247999875</v>
      </c>
      <c r="B7199" s="0" t="n">
        <v>3</v>
      </c>
      <c r="C7199" s="0" t="n">
        <f aca="false">PIN3!B7199-PIN2!B7199</f>
        <v>0</v>
      </c>
      <c r="D7199" s="0" t="n">
        <f aca="false">C7199*gain</f>
        <v>0</v>
      </c>
    </row>
    <row r="7200" customFormat="false" ht="13.2" hidden="false" customHeight="false" outlineLevel="0" collapsed="false">
      <c r="A7200" s="0" t="n">
        <v>0.01248799875</v>
      </c>
      <c r="B7200" s="0" t="n">
        <v>3</v>
      </c>
      <c r="C7200" s="0" t="n">
        <f aca="false">PIN3!B7200-PIN2!B7200</f>
        <v>0.00800000000000001</v>
      </c>
      <c r="D7200" s="0" t="n">
        <f aca="false">C7200*gain</f>
        <v>0.701160000000001</v>
      </c>
    </row>
    <row r="7201" customFormat="false" ht="13.2" hidden="false" customHeight="false" outlineLevel="0" collapsed="false">
      <c r="A7201" s="0" t="n">
        <v>0.01249599875</v>
      </c>
      <c r="B7201" s="0" t="n">
        <v>3</v>
      </c>
      <c r="C7201" s="0" t="n">
        <f aca="false">PIN3!B7201-PIN2!B7201</f>
        <v>0.00800000000000001</v>
      </c>
      <c r="D7201" s="0" t="n">
        <f aca="false">C7201*gain</f>
        <v>0.701160000000001</v>
      </c>
    </row>
    <row r="7202" customFormat="false" ht="13.2" hidden="false" customHeight="false" outlineLevel="0" collapsed="false">
      <c r="A7202" s="0" t="n">
        <v>0.01250399875</v>
      </c>
      <c r="B7202" s="0" t="n">
        <v>3</v>
      </c>
      <c r="C7202" s="0" t="n">
        <f aca="false">PIN3!B7202-PIN2!B7202</f>
        <v>0.00800000000000001</v>
      </c>
      <c r="D7202" s="0" t="n">
        <f aca="false">C7202*gain</f>
        <v>0.701160000000001</v>
      </c>
    </row>
    <row r="7203" customFormat="false" ht="13.2" hidden="false" customHeight="false" outlineLevel="0" collapsed="false">
      <c r="A7203" s="0" t="n">
        <v>0.01251199875</v>
      </c>
      <c r="B7203" s="0" t="n">
        <v>3.04</v>
      </c>
      <c r="C7203" s="0" t="n">
        <f aca="false">PIN3!B7203-PIN2!B7203</f>
        <v>0.00800000000000001</v>
      </c>
      <c r="D7203" s="0" t="n">
        <f aca="false">C7203*gain</f>
        <v>0.701160000000001</v>
      </c>
    </row>
    <row r="7204" customFormat="false" ht="13.2" hidden="false" customHeight="false" outlineLevel="0" collapsed="false">
      <c r="A7204" s="0" t="n">
        <v>0.01252</v>
      </c>
      <c r="B7204" s="0" t="n">
        <v>3</v>
      </c>
      <c r="C7204" s="0" t="n">
        <f aca="false">PIN3!B7204-PIN2!B7204</f>
        <v>0.00800000000000001</v>
      </c>
      <c r="D7204" s="0" t="n">
        <f aca="false">C7204*gain</f>
        <v>0.701160000000001</v>
      </c>
    </row>
    <row r="7205" customFormat="false" ht="13.2" hidden="false" customHeight="false" outlineLevel="0" collapsed="false">
      <c r="A7205" s="0" t="n">
        <v>0.012528</v>
      </c>
      <c r="B7205" s="0" t="n">
        <v>3</v>
      </c>
      <c r="C7205" s="0" t="n">
        <f aca="false">PIN3!B7205-PIN2!B7205</f>
        <v>0.016</v>
      </c>
      <c r="D7205" s="0" t="n">
        <f aca="false">C7205*gain</f>
        <v>1.40232</v>
      </c>
    </row>
    <row r="7206" customFormat="false" ht="13.2" hidden="false" customHeight="false" outlineLevel="0" collapsed="false">
      <c r="A7206" s="0" t="n">
        <v>0.012536</v>
      </c>
      <c r="B7206" s="0" t="n">
        <v>3.04</v>
      </c>
      <c r="C7206" s="0" t="n">
        <f aca="false">PIN3!B7206-PIN2!B7206</f>
        <v>0.00799999999999995</v>
      </c>
      <c r="D7206" s="0" t="n">
        <f aca="false">C7206*gain</f>
        <v>0.701159999999996</v>
      </c>
    </row>
    <row r="7207" customFormat="false" ht="13.2" hidden="false" customHeight="false" outlineLevel="0" collapsed="false">
      <c r="A7207" s="0" t="n">
        <v>0.012544</v>
      </c>
      <c r="B7207" s="0" t="n">
        <v>3</v>
      </c>
      <c r="C7207" s="0" t="n">
        <f aca="false">PIN3!B7207-PIN2!B7207</f>
        <v>0.00799999999999995</v>
      </c>
      <c r="D7207" s="0" t="n">
        <f aca="false">C7207*gain</f>
        <v>0.701159999999996</v>
      </c>
    </row>
    <row r="7208" customFormat="false" ht="13.2" hidden="false" customHeight="false" outlineLevel="0" collapsed="false">
      <c r="A7208" s="0" t="n">
        <v>0.012552</v>
      </c>
      <c r="B7208" s="0" t="n">
        <v>3</v>
      </c>
      <c r="C7208" s="0" t="n">
        <f aca="false">PIN3!B7208-PIN2!B7208</f>
        <v>0.00799999999999995</v>
      </c>
      <c r="D7208" s="0" t="n">
        <f aca="false">C7208*gain</f>
        <v>0.701159999999996</v>
      </c>
    </row>
    <row r="7209" customFormat="false" ht="13.2" hidden="false" customHeight="false" outlineLevel="0" collapsed="false">
      <c r="A7209" s="0" t="n">
        <v>0.01256</v>
      </c>
      <c r="B7209" s="0" t="n">
        <v>3.04</v>
      </c>
      <c r="C7209" s="0" t="n">
        <f aca="false">PIN3!B7209-PIN2!B7209</f>
        <v>0.00799999999999995</v>
      </c>
      <c r="D7209" s="0" t="n">
        <f aca="false">C7209*gain</f>
        <v>0.701159999999996</v>
      </c>
    </row>
    <row r="7210" customFormat="false" ht="13.2" hidden="false" customHeight="false" outlineLevel="0" collapsed="false">
      <c r="A7210" s="0" t="n">
        <v>0.012568</v>
      </c>
      <c r="B7210" s="0" t="n">
        <v>3.04</v>
      </c>
      <c r="C7210" s="0" t="n">
        <f aca="false">PIN3!B7210-PIN2!B7210</f>
        <v>0.00799999999999995</v>
      </c>
      <c r="D7210" s="0" t="n">
        <f aca="false">C7210*gain</f>
        <v>0.701159999999996</v>
      </c>
    </row>
    <row r="7211" customFormat="false" ht="13.2" hidden="false" customHeight="false" outlineLevel="0" collapsed="false">
      <c r="A7211" s="0" t="n">
        <v>0.012576</v>
      </c>
      <c r="B7211" s="0" t="n">
        <v>3.04</v>
      </c>
      <c r="C7211" s="0" t="n">
        <f aca="false">PIN3!B7211-PIN2!B7211</f>
        <v>0.016</v>
      </c>
      <c r="D7211" s="0" t="n">
        <f aca="false">C7211*gain</f>
        <v>1.40232</v>
      </c>
    </row>
    <row r="7212" customFormat="false" ht="13.2" hidden="false" customHeight="false" outlineLevel="0" collapsed="false">
      <c r="A7212" s="0" t="n">
        <v>0.01258399875</v>
      </c>
      <c r="B7212" s="0" t="n">
        <v>3</v>
      </c>
      <c r="C7212" s="0" t="n">
        <f aca="false">PIN3!B7212-PIN2!B7212</f>
        <v>0</v>
      </c>
      <c r="D7212" s="0" t="n">
        <f aca="false">C7212*gain</f>
        <v>0</v>
      </c>
    </row>
    <row r="7213" customFormat="false" ht="13.2" hidden="false" customHeight="false" outlineLevel="0" collapsed="false">
      <c r="A7213" s="0" t="n">
        <v>0.01259199875</v>
      </c>
      <c r="B7213" s="0" t="n">
        <v>3</v>
      </c>
      <c r="C7213" s="0" t="n">
        <f aca="false">PIN3!B7213-PIN2!B7213</f>
        <v>0</v>
      </c>
      <c r="D7213" s="0" t="n">
        <f aca="false">C7213*gain</f>
        <v>0</v>
      </c>
    </row>
    <row r="7214" customFormat="false" ht="13.2" hidden="false" customHeight="false" outlineLevel="0" collapsed="false">
      <c r="A7214" s="0" t="n">
        <v>0.0126</v>
      </c>
      <c r="B7214" s="0" t="n">
        <v>3.04</v>
      </c>
      <c r="C7214" s="0" t="n">
        <f aca="false">PIN3!B7214-PIN2!B7214</f>
        <v>0.00800000000000001</v>
      </c>
      <c r="D7214" s="0" t="n">
        <f aca="false">C7214*gain</f>
        <v>0.701160000000001</v>
      </c>
    </row>
    <row r="7215" customFormat="false" ht="13.2" hidden="false" customHeight="false" outlineLevel="0" collapsed="false">
      <c r="A7215" s="0" t="n">
        <v>0.012608</v>
      </c>
      <c r="B7215" s="0" t="n">
        <v>3.04</v>
      </c>
      <c r="C7215" s="0" t="n">
        <f aca="false">PIN3!B7215-PIN2!B7215</f>
        <v>0.00800000000000001</v>
      </c>
      <c r="D7215" s="0" t="n">
        <f aca="false">C7215*gain</f>
        <v>0.701160000000001</v>
      </c>
    </row>
    <row r="7216" customFormat="false" ht="13.2" hidden="false" customHeight="false" outlineLevel="0" collapsed="false">
      <c r="A7216" s="0" t="n">
        <v>0.012616</v>
      </c>
      <c r="B7216" s="0" t="n">
        <v>3</v>
      </c>
      <c r="C7216" s="0" t="n">
        <f aca="false">PIN3!B7216-PIN2!B7216</f>
        <v>0.00800000000000001</v>
      </c>
      <c r="D7216" s="0" t="n">
        <f aca="false">C7216*gain</f>
        <v>0.701160000000001</v>
      </c>
    </row>
    <row r="7217" customFormat="false" ht="13.2" hidden="false" customHeight="false" outlineLevel="0" collapsed="false">
      <c r="A7217" s="0" t="n">
        <v>0.012624</v>
      </c>
      <c r="B7217" s="0" t="n">
        <v>3.04</v>
      </c>
      <c r="C7217" s="0" t="n">
        <f aca="false">PIN3!B7217-PIN2!B7217</f>
        <v>0</v>
      </c>
      <c r="D7217" s="0" t="n">
        <f aca="false">C7217*gain</f>
        <v>0</v>
      </c>
    </row>
    <row r="7218" customFormat="false" ht="13.2" hidden="false" customHeight="false" outlineLevel="0" collapsed="false">
      <c r="A7218" s="0" t="n">
        <v>0.012632</v>
      </c>
      <c r="B7218" s="0" t="n">
        <v>3.04</v>
      </c>
      <c r="C7218" s="0" t="n">
        <f aca="false">PIN3!B7218-PIN2!B7218</f>
        <v>0.00800000000000001</v>
      </c>
      <c r="D7218" s="0" t="n">
        <f aca="false">C7218*gain</f>
        <v>0.701160000000001</v>
      </c>
    </row>
    <row r="7219" customFormat="false" ht="13.2" hidden="false" customHeight="false" outlineLevel="0" collapsed="false">
      <c r="A7219" s="0" t="n">
        <v>0.01264</v>
      </c>
      <c r="B7219" s="0" t="n">
        <v>3.04</v>
      </c>
      <c r="C7219" s="0" t="n">
        <f aca="false">PIN3!B7219-PIN2!B7219</f>
        <v>0.00800000000000001</v>
      </c>
      <c r="D7219" s="0" t="n">
        <f aca="false">C7219*gain</f>
        <v>0.701160000000001</v>
      </c>
    </row>
    <row r="7220" customFormat="false" ht="13.2" hidden="false" customHeight="false" outlineLevel="0" collapsed="false">
      <c r="A7220" s="0" t="n">
        <v>0.012648</v>
      </c>
      <c r="B7220" s="0" t="n">
        <v>3</v>
      </c>
      <c r="C7220" s="0" t="n">
        <f aca="false">PIN3!B7220-PIN2!B7220</f>
        <v>0.00800000000000001</v>
      </c>
      <c r="D7220" s="0" t="n">
        <f aca="false">C7220*gain</f>
        <v>0.701160000000001</v>
      </c>
    </row>
    <row r="7221" customFormat="false" ht="13.2" hidden="false" customHeight="false" outlineLevel="0" collapsed="false">
      <c r="A7221" s="0" t="n">
        <v>0.012656</v>
      </c>
      <c r="B7221" s="0" t="n">
        <v>3.08</v>
      </c>
      <c r="C7221" s="0" t="n">
        <f aca="false">PIN3!B7221-PIN2!B7221</f>
        <v>0.00800000000000001</v>
      </c>
      <c r="D7221" s="0" t="n">
        <f aca="false">C7221*gain</f>
        <v>0.701160000000001</v>
      </c>
    </row>
    <row r="7222" customFormat="false" ht="13.2" hidden="false" customHeight="false" outlineLevel="0" collapsed="false">
      <c r="A7222" s="0" t="n">
        <v>0.012664</v>
      </c>
      <c r="B7222" s="0" t="n">
        <v>3</v>
      </c>
      <c r="C7222" s="0" t="n">
        <f aca="false">PIN3!B7222-PIN2!B7222</f>
        <v>0.00800000000000001</v>
      </c>
      <c r="D7222" s="0" t="n">
        <f aca="false">C7222*gain</f>
        <v>0.701160000000001</v>
      </c>
    </row>
    <row r="7223" customFormat="false" ht="13.2" hidden="false" customHeight="false" outlineLevel="0" collapsed="false">
      <c r="A7223" s="0" t="n">
        <v>0.012672</v>
      </c>
      <c r="B7223" s="0" t="n">
        <v>3.04</v>
      </c>
      <c r="C7223" s="0" t="n">
        <f aca="false">PIN3!B7223-PIN2!B7223</f>
        <v>0.00800000000000001</v>
      </c>
      <c r="D7223" s="0" t="n">
        <f aca="false">C7223*gain</f>
        <v>0.701160000000001</v>
      </c>
    </row>
    <row r="7224" customFormat="false" ht="13.2" hidden="false" customHeight="false" outlineLevel="0" collapsed="false">
      <c r="A7224" s="0" t="n">
        <v>0.01268</v>
      </c>
      <c r="B7224" s="0" t="n">
        <v>3.04</v>
      </c>
      <c r="C7224" s="0" t="n">
        <f aca="false">PIN3!B7224-PIN2!B7224</f>
        <v>0</v>
      </c>
      <c r="D7224" s="0" t="n">
        <f aca="false">C7224*gain</f>
        <v>0</v>
      </c>
    </row>
    <row r="7225" customFormat="false" ht="13.2" hidden="false" customHeight="false" outlineLevel="0" collapsed="false">
      <c r="A7225" s="0" t="n">
        <v>0.012688</v>
      </c>
      <c r="B7225" s="0" t="n">
        <v>3.04</v>
      </c>
      <c r="C7225" s="0" t="n">
        <f aca="false">PIN3!B7225-PIN2!B7225</f>
        <v>0.016</v>
      </c>
      <c r="D7225" s="0" t="n">
        <f aca="false">C7225*gain</f>
        <v>1.40232</v>
      </c>
    </row>
    <row r="7226" customFormat="false" ht="13.2" hidden="false" customHeight="false" outlineLevel="0" collapsed="false">
      <c r="A7226" s="0" t="n">
        <v>0.012696</v>
      </c>
      <c r="B7226" s="0" t="n">
        <v>3</v>
      </c>
      <c r="C7226" s="0" t="n">
        <f aca="false">PIN3!B7226-PIN2!B7226</f>
        <v>0.00800000000000001</v>
      </c>
      <c r="D7226" s="0" t="n">
        <f aca="false">C7226*gain</f>
        <v>0.701160000000001</v>
      </c>
    </row>
    <row r="7227" customFormat="false" ht="13.2" hidden="false" customHeight="false" outlineLevel="0" collapsed="false">
      <c r="A7227" s="0" t="n">
        <v>0.012704</v>
      </c>
      <c r="B7227" s="0" t="n">
        <v>3.04</v>
      </c>
      <c r="C7227" s="0" t="n">
        <f aca="false">PIN3!B7227-PIN2!B7227</f>
        <v>0.00800000000000001</v>
      </c>
      <c r="D7227" s="0" t="n">
        <f aca="false">C7227*gain</f>
        <v>0.701160000000001</v>
      </c>
    </row>
    <row r="7228" customFormat="false" ht="13.2" hidden="false" customHeight="false" outlineLevel="0" collapsed="false">
      <c r="A7228" s="0" t="n">
        <v>0.012712</v>
      </c>
      <c r="B7228" s="0" t="n">
        <v>3.04</v>
      </c>
      <c r="C7228" s="0" t="n">
        <f aca="false">PIN3!B7228-PIN2!B7228</f>
        <v>0.00800000000000001</v>
      </c>
      <c r="D7228" s="0" t="n">
        <f aca="false">C7228*gain</f>
        <v>0.701160000000001</v>
      </c>
    </row>
    <row r="7229" customFormat="false" ht="13.2" hidden="false" customHeight="false" outlineLevel="0" collapsed="false">
      <c r="A7229" s="0" t="n">
        <v>0.01272</v>
      </c>
      <c r="B7229" s="0" t="n">
        <v>3</v>
      </c>
      <c r="C7229" s="0" t="n">
        <f aca="false">PIN3!B7229-PIN2!B7229</f>
        <v>0.016</v>
      </c>
      <c r="D7229" s="0" t="n">
        <f aca="false">C7229*gain</f>
        <v>1.40232</v>
      </c>
    </row>
    <row r="7230" customFormat="false" ht="13.2" hidden="false" customHeight="false" outlineLevel="0" collapsed="false">
      <c r="A7230" s="0" t="n">
        <v>0.012728</v>
      </c>
      <c r="B7230" s="0" t="n">
        <v>3.04</v>
      </c>
      <c r="C7230" s="0" t="n">
        <f aca="false">PIN3!B7230-PIN2!B7230</f>
        <v>0.016</v>
      </c>
      <c r="D7230" s="0" t="n">
        <f aca="false">C7230*gain</f>
        <v>1.40232</v>
      </c>
    </row>
    <row r="7231" customFormat="false" ht="13.2" hidden="false" customHeight="false" outlineLevel="0" collapsed="false">
      <c r="A7231" s="0" t="n">
        <v>0.012736</v>
      </c>
      <c r="B7231" s="0" t="n">
        <v>3.04</v>
      </c>
      <c r="C7231" s="0" t="n">
        <f aca="false">PIN3!B7231-PIN2!B7231</f>
        <v>0.00800000000000001</v>
      </c>
      <c r="D7231" s="0" t="n">
        <f aca="false">C7231*gain</f>
        <v>0.701160000000001</v>
      </c>
    </row>
    <row r="7232" customFormat="false" ht="13.2" hidden="false" customHeight="false" outlineLevel="0" collapsed="false">
      <c r="A7232" s="0" t="n">
        <v>0.012744</v>
      </c>
      <c r="B7232" s="0" t="n">
        <v>3.08</v>
      </c>
      <c r="C7232" s="0" t="n">
        <f aca="false">PIN3!B7232-PIN2!B7232</f>
        <v>0.00800000000000001</v>
      </c>
      <c r="D7232" s="0" t="n">
        <f aca="false">C7232*gain</f>
        <v>0.701160000000001</v>
      </c>
    </row>
    <row r="7233" customFormat="false" ht="13.2" hidden="false" customHeight="false" outlineLevel="0" collapsed="false">
      <c r="A7233" s="0" t="n">
        <v>0.012752</v>
      </c>
      <c r="B7233" s="0" t="n">
        <v>3.08</v>
      </c>
      <c r="C7233" s="0" t="n">
        <f aca="false">PIN3!B7233-PIN2!B7233</f>
        <v>0.00800000000000001</v>
      </c>
      <c r="D7233" s="0" t="n">
        <f aca="false">C7233*gain</f>
        <v>0.701160000000001</v>
      </c>
    </row>
    <row r="7234" customFormat="false" ht="13.2" hidden="false" customHeight="false" outlineLevel="0" collapsed="false">
      <c r="A7234" s="0" t="n">
        <v>0.01276</v>
      </c>
      <c r="B7234" s="0" t="n">
        <v>3.08</v>
      </c>
      <c r="C7234" s="0" t="n">
        <f aca="false">PIN3!B7234-PIN2!B7234</f>
        <v>0</v>
      </c>
      <c r="D7234" s="0" t="n">
        <f aca="false">C7234*gain</f>
        <v>0</v>
      </c>
    </row>
    <row r="7235" customFormat="false" ht="13.2" hidden="false" customHeight="false" outlineLevel="0" collapsed="false">
      <c r="A7235" s="0" t="n">
        <v>0.012768</v>
      </c>
      <c r="B7235" s="0" t="n">
        <v>3.04</v>
      </c>
      <c r="C7235" s="0" t="n">
        <f aca="false">PIN3!B7235-PIN2!B7235</f>
        <v>0</v>
      </c>
      <c r="D7235" s="0" t="n">
        <f aca="false">C7235*gain</f>
        <v>0</v>
      </c>
    </row>
    <row r="7236" customFormat="false" ht="13.2" hidden="false" customHeight="false" outlineLevel="0" collapsed="false">
      <c r="A7236" s="0" t="n">
        <v>0.012776</v>
      </c>
      <c r="B7236" s="0" t="n">
        <v>3.04</v>
      </c>
      <c r="C7236" s="0" t="n">
        <f aca="false">PIN3!B7236-PIN2!B7236</f>
        <v>0.00800000000000001</v>
      </c>
      <c r="D7236" s="0" t="n">
        <f aca="false">C7236*gain</f>
        <v>0.701160000000001</v>
      </c>
    </row>
    <row r="7237" customFormat="false" ht="13.2" hidden="false" customHeight="false" outlineLevel="0" collapsed="false">
      <c r="A7237" s="0" t="n">
        <v>0.012784</v>
      </c>
      <c r="B7237" s="0" t="n">
        <v>3.08</v>
      </c>
      <c r="C7237" s="0" t="n">
        <f aca="false">PIN3!B7237-PIN2!B7237</f>
        <v>0.00800000000000001</v>
      </c>
      <c r="D7237" s="0" t="n">
        <f aca="false">C7237*gain</f>
        <v>0.701160000000001</v>
      </c>
    </row>
    <row r="7238" customFormat="false" ht="13.2" hidden="false" customHeight="false" outlineLevel="0" collapsed="false">
      <c r="A7238" s="0" t="n">
        <v>0.012792</v>
      </c>
      <c r="B7238" s="0" t="n">
        <v>3.04</v>
      </c>
      <c r="C7238" s="0" t="n">
        <f aca="false">PIN3!B7238-PIN2!B7238</f>
        <v>0.00800000000000001</v>
      </c>
      <c r="D7238" s="0" t="n">
        <f aca="false">C7238*gain</f>
        <v>0.701160000000001</v>
      </c>
    </row>
    <row r="7239" customFormat="false" ht="13.2" hidden="false" customHeight="false" outlineLevel="0" collapsed="false">
      <c r="A7239" s="0" t="n">
        <v>0.0128</v>
      </c>
      <c r="B7239" s="0" t="n">
        <v>3.08</v>
      </c>
      <c r="C7239" s="0" t="n">
        <f aca="false">PIN3!B7239-PIN2!B7239</f>
        <v>0</v>
      </c>
      <c r="D7239" s="0" t="n">
        <f aca="false">C7239*gain</f>
        <v>0</v>
      </c>
    </row>
    <row r="7240" customFormat="false" ht="13.2" hidden="false" customHeight="false" outlineLevel="0" collapsed="false">
      <c r="A7240" s="0" t="n">
        <v>0.012808</v>
      </c>
      <c r="B7240" s="0" t="n">
        <v>3.04</v>
      </c>
      <c r="C7240" s="0" t="n">
        <f aca="false">PIN3!B7240-PIN2!B7240</f>
        <v>0.00800000000000001</v>
      </c>
      <c r="D7240" s="0" t="n">
        <f aca="false">C7240*gain</f>
        <v>0.701160000000001</v>
      </c>
    </row>
    <row r="7241" customFormat="false" ht="13.2" hidden="false" customHeight="false" outlineLevel="0" collapsed="false">
      <c r="A7241" s="0" t="n">
        <v>0.012816</v>
      </c>
      <c r="B7241" s="0" t="n">
        <v>3.04</v>
      </c>
      <c r="C7241" s="0" t="n">
        <f aca="false">PIN3!B7241-PIN2!B7241</f>
        <v>0.00800000000000001</v>
      </c>
      <c r="D7241" s="0" t="n">
        <f aca="false">C7241*gain</f>
        <v>0.701160000000001</v>
      </c>
    </row>
    <row r="7242" customFormat="false" ht="13.2" hidden="false" customHeight="false" outlineLevel="0" collapsed="false">
      <c r="A7242" s="0" t="n">
        <v>0.012824</v>
      </c>
      <c r="B7242" s="0" t="n">
        <v>3.04</v>
      </c>
      <c r="C7242" s="0" t="n">
        <f aca="false">PIN3!B7242-PIN2!B7242</f>
        <v>0.00800000000000001</v>
      </c>
      <c r="D7242" s="0" t="n">
        <f aca="false">C7242*gain</f>
        <v>0.701160000000001</v>
      </c>
    </row>
    <row r="7243" customFormat="false" ht="13.2" hidden="false" customHeight="false" outlineLevel="0" collapsed="false">
      <c r="A7243" s="0" t="n">
        <v>0.012832</v>
      </c>
      <c r="B7243" s="0" t="n">
        <v>3.04</v>
      </c>
      <c r="C7243" s="0" t="n">
        <f aca="false">PIN3!B7243-PIN2!B7243</f>
        <v>0.00800000000000001</v>
      </c>
      <c r="D7243" s="0" t="n">
        <f aca="false">C7243*gain</f>
        <v>0.701160000000001</v>
      </c>
    </row>
    <row r="7244" customFormat="false" ht="13.2" hidden="false" customHeight="false" outlineLevel="0" collapsed="false">
      <c r="A7244" s="0" t="n">
        <v>0.01284</v>
      </c>
      <c r="B7244" s="0" t="n">
        <v>3.04</v>
      </c>
      <c r="C7244" s="0" t="n">
        <f aca="false">PIN3!B7244-PIN2!B7244</f>
        <v>0.00800000000000001</v>
      </c>
      <c r="D7244" s="0" t="n">
        <f aca="false">C7244*gain</f>
        <v>0.701160000000001</v>
      </c>
    </row>
    <row r="7245" customFormat="false" ht="13.2" hidden="false" customHeight="false" outlineLevel="0" collapsed="false">
      <c r="A7245" s="0" t="n">
        <v>0.012848</v>
      </c>
      <c r="B7245" s="0" t="n">
        <v>3.04</v>
      </c>
      <c r="C7245" s="0" t="n">
        <f aca="false">PIN3!B7245-PIN2!B7245</f>
        <v>0</v>
      </c>
      <c r="D7245" s="0" t="n">
        <f aca="false">C7245*gain</f>
        <v>0</v>
      </c>
    </row>
    <row r="7246" customFormat="false" ht="13.2" hidden="false" customHeight="false" outlineLevel="0" collapsed="false">
      <c r="A7246" s="0" t="n">
        <v>0.012856</v>
      </c>
      <c r="B7246" s="0" t="n">
        <v>3.04</v>
      </c>
      <c r="C7246" s="0" t="n">
        <f aca="false">PIN3!B7246-PIN2!B7246</f>
        <v>0</v>
      </c>
      <c r="D7246" s="0" t="n">
        <f aca="false">C7246*gain</f>
        <v>0</v>
      </c>
    </row>
    <row r="7247" customFormat="false" ht="13.2" hidden="false" customHeight="false" outlineLevel="0" collapsed="false">
      <c r="A7247" s="0" t="n">
        <v>0.01286399875</v>
      </c>
      <c r="B7247" s="0" t="n">
        <v>3.08</v>
      </c>
      <c r="C7247" s="0" t="n">
        <f aca="false">PIN3!B7247-PIN2!B7247</f>
        <v>0</v>
      </c>
      <c r="D7247" s="0" t="n">
        <f aca="false">C7247*gain</f>
        <v>0</v>
      </c>
    </row>
    <row r="7248" customFormat="false" ht="13.2" hidden="false" customHeight="false" outlineLevel="0" collapsed="false">
      <c r="A7248" s="0" t="n">
        <v>0.01287199875</v>
      </c>
      <c r="B7248" s="0" t="n">
        <v>3.04</v>
      </c>
      <c r="C7248" s="0" t="n">
        <f aca="false">PIN3!B7248-PIN2!B7248</f>
        <v>0</v>
      </c>
      <c r="D7248" s="0" t="n">
        <f aca="false">C7248*gain</f>
        <v>0</v>
      </c>
    </row>
    <row r="7249" customFormat="false" ht="13.2" hidden="false" customHeight="false" outlineLevel="0" collapsed="false">
      <c r="A7249" s="0" t="n">
        <v>0.01287999875</v>
      </c>
      <c r="B7249" s="0" t="n">
        <v>3.04</v>
      </c>
      <c r="C7249" s="0" t="n">
        <f aca="false">PIN3!B7249-PIN2!B7249</f>
        <v>0.00800000000000001</v>
      </c>
      <c r="D7249" s="0" t="n">
        <f aca="false">C7249*gain</f>
        <v>0.701160000000001</v>
      </c>
    </row>
    <row r="7250" customFormat="false" ht="13.2" hidden="false" customHeight="false" outlineLevel="0" collapsed="false">
      <c r="A7250" s="0" t="n">
        <v>0.012888</v>
      </c>
      <c r="B7250" s="0" t="n">
        <v>3.04</v>
      </c>
      <c r="C7250" s="0" t="n">
        <f aca="false">PIN3!B7250-PIN2!B7250</f>
        <v>0.00800000000000001</v>
      </c>
      <c r="D7250" s="0" t="n">
        <f aca="false">C7250*gain</f>
        <v>0.701160000000001</v>
      </c>
    </row>
    <row r="7251" customFormat="false" ht="13.2" hidden="false" customHeight="false" outlineLevel="0" collapsed="false">
      <c r="A7251" s="0" t="n">
        <v>0.012896</v>
      </c>
      <c r="B7251" s="0" t="n">
        <v>3.08</v>
      </c>
      <c r="C7251" s="0" t="n">
        <f aca="false">PIN3!B7251-PIN2!B7251</f>
        <v>0.00800000000000001</v>
      </c>
      <c r="D7251" s="0" t="n">
        <f aca="false">C7251*gain</f>
        <v>0.701160000000001</v>
      </c>
    </row>
    <row r="7252" customFormat="false" ht="13.2" hidden="false" customHeight="false" outlineLevel="0" collapsed="false">
      <c r="A7252" s="0" t="n">
        <v>0.012904</v>
      </c>
      <c r="B7252" s="0" t="n">
        <v>3.04</v>
      </c>
      <c r="C7252" s="0" t="n">
        <f aca="false">PIN3!B7252-PIN2!B7252</f>
        <v>0.00800000000000001</v>
      </c>
      <c r="D7252" s="0" t="n">
        <f aca="false">C7252*gain</f>
        <v>0.701160000000001</v>
      </c>
    </row>
    <row r="7253" customFormat="false" ht="13.2" hidden="false" customHeight="false" outlineLevel="0" collapsed="false">
      <c r="A7253" s="0" t="n">
        <v>0.012912</v>
      </c>
      <c r="B7253" s="0" t="n">
        <v>3.04</v>
      </c>
      <c r="C7253" s="0" t="n">
        <f aca="false">PIN3!B7253-PIN2!B7253</f>
        <v>0.016</v>
      </c>
      <c r="D7253" s="0" t="n">
        <f aca="false">C7253*gain</f>
        <v>1.40232</v>
      </c>
    </row>
    <row r="7254" customFormat="false" ht="13.2" hidden="false" customHeight="false" outlineLevel="0" collapsed="false">
      <c r="A7254" s="0" t="n">
        <v>0.01292</v>
      </c>
      <c r="B7254" s="0" t="n">
        <v>3.08</v>
      </c>
      <c r="C7254" s="0" t="n">
        <f aca="false">PIN3!B7254-PIN2!B7254</f>
        <v>0.016</v>
      </c>
      <c r="D7254" s="0" t="n">
        <f aca="false">C7254*gain</f>
        <v>1.40232</v>
      </c>
    </row>
    <row r="7255" customFormat="false" ht="13.2" hidden="false" customHeight="false" outlineLevel="0" collapsed="false">
      <c r="A7255" s="0" t="n">
        <v>0.012928</v>
      </c>
      <c r="B7255" s="0" t="n">
        <v>3.04</v>
      </c>
      <c r="C7255" s="0" t="n">
        <f aca="false">PIN3!B7255-PIN2!B7255</f>
        <v>0.00799999999999995</v>
      </c>
      <c r="D7255" s="0" t="n">
        <f aca="false">C7255*gain</f>
        <v>0.701159999999996</v>
      </c>
    </row>
    <row r="7256" customFormat="false" ht="13.2" hidden="false" customHeight="false" outlineLevel="0" collapsed="false">
      <c r="A7256" s="0" t="n">
        <v>0.012936</v>
      </c>
      <c r="B7256" s="0" t="n">
        <v>3.04</v>
      </c>
      <c r="C7256" s="0" t="n">
        <f aca="false">PIN3!B7256-PIN2!B7256</f>
        <v>0.016</v>
      </c>
      <c r="D7256" s="0" t="n">
        <f aca="false">C7256*gain</f>
        <v>1.40232</v>
      </c>
    </row>
    <row r="7257" customFormat="false" ht="13.2" hidden="false" customHeight="false" outlineLevel="0" collapsed="false">
      <c r="A7257" s="0" t="n">
        <v>0.012944</v>
      </c>
      <c r="B7257" s="0" t="n">
        <v>3.08</v>
      </c>
      <c r="C7257" s="0" t="n">
        <f aca="false">PIN3!B7257-PIN2!B7257</f>
        <v>0.00799999999999995</v>
      </c>
      <c r="D7257" s="0" t="n">
        <f aca="false">C7257*gain</f>
        <v>0.701159999999996</v>
      </c>
    </row>
    <row r="7258" customFormat="false" ht="13.2" hidden="false" customHeight="false" outlineLevel="0" collapsed="false">
      <c r="A7258" s="0" t="n">
        <v>0.012952</v>
      </c>
      <c r="B7258" s="0" t="n">
        <v>3.04</v>
      </c>
      <c r="C7258" s="0" t="n">
        <f aca="false">PIN3!B7258-PIN2!B7258</f>
        <v>0.016</v>
      </c>
      <c r="D7258" s="0" t="n">
        <f aca="false">C7258*gain</f>
        <v>1.40232</v>
      </c>
    </row>
    <row r="7259" customFormat="false" ht="13.2" hidden="false" customHeight="false" outlineLevel="0" collapsed="false">
      <c r="A7259" s="0" t="n">
        <v>0.01296</v>
      </c>
      <c r="B7259" s="0" t="n">
        <v>3.08</v>
      </c>
      <c r="C7259" s="0" t="n">
        <f aca="false">PIN3!B7259-PIN2!B7259</f>
        <v>0.00799999999999995</v>
      </c>
      <c r="D7259" s="0" t="n">
        <f aca="false">C7259*gain</f>
        <v>0.701159999999996</v>
      </c>
    </row>
    <row r="7260" customFormat="false" ht="13.2" hidden="false" customHeight="false" outlineLevel="0" collapsed="false">
      <c r="A7260" s="0" t="n">
        <v>0.012968</v>
      </c>
      <c r="B7260" s="0" t="n">
        <v>3.04</v>
      </c>
      <c r="C7260" s="0" t="n">
        <f aca="false">PIN3!B7260-PIN2!B7260</f>
        <v>0.016</v>
      </c>
      <c r="D7260" s="0" t="n">
        <f aca="false">C7260*gain</f>
        <v>1.40232</v>
      </c>
    </row>
    <row r="7261" customFormat="false" ht="13.2" hidden="false" customHeight="false" outlineLevel="0" collapsed="false">
      <c r="A7261" s="0" t="n">
        <v>0.012976</v>
      </c>
      <c r="B7261" s="0" t="n">
        <v>3.08</v>
      </c>
      <c r="C7261" s="0" t="n">
        <f aca="false">PIN3!B7261-PIN2!B7261</f>
        <v>0.00800000000000001</v>
      </c>
      <c r="D7261" s="0" t="n">
        <f aca="false">C7261*gain</f>
        <v>0.701160000000001</v>
      </c>
    </row>
    <row r="7262" customFormat="false" ht="13.2" hidden="false" customHeight="false" outlineLevel="0" collapsed="false">
      <c r="A7262" s="0" t="n">
        <v>0.012984</v>
      </c>
      <c r="B7262" s="0" t="n">
        <v>3.08</v>
      </c>
      <c r="C7262" s="0" t="n">
        <f aca="false">PIN3!B7262-PIN2!B7262</f>
        <v>0.00800000000000001</v>
      </c>
      <c r="D7262" s="0" t="n">
        <f aca="false">C7262*gain</f>
        <v>0.701160000000001</v>
      </c>
    </row>
    <row r="7263" customFormat="false" ht="13.2" hidden="false" customHeight="false" outlineLevel="0" collapsed="false">
      <c r="A7263" s="0" t="n">
        <v>0.01299199875</v>
      </c>
      <c r="B7263" s="0" t="n">
        <v>3.08</v>
      </c>
      <c r="C7263" s="0" t="n">
        <f aca="false">PIN3!B7263-PIN2!B7263</f>
        <v>0.016</v>
      </c>
      <c r="D7263" s="0" t="n">
        <f aca="false">C7263*gain</f>
        <v>1.40232</v>
      </c>
    </row>
    <row r="7264" customFormat="false" ht="13.2" hidden="false" customHeight="false" outlineLevel="0" collapsed="false">
      <c r="A7264" s="0" t="n">
        <v>0.01299999875</v>
      </c>
      <c r="B7264" s="0" t="n">
        <v>3.08</v>
      </c>
      <c r="C7264" s="0" t="n">
        <f aca="false">PIN3!B7264-PIN2!B7264</f>
        <v>0.00800000000000001</v>
      </c>
      <c r="D7264" s="0" t="n">
        <f aca="false">C7264*gain</f>
        <v>0.701160000000001</v>
      </c>
    </row>
    <row r="7265" customFormat="false" ht="13.2" hidden="false" customHeight="false" outlineLevel="0" collapsed="false">
      <c r="A7265" s="0" t="n">
        <v>0.013008</v>
      </c>
      <c r="B7265" s="0" t="n">
        <v>3.08</v>
      </c>
      <c r="C7265" s="0" t="n">
        <f aca="false">PIN3!B7265-PIN2!B7265</f>
        <v>0.00800000000000001</v>
      </c>
      <c r="D7265" s="0" t="n">
        <f aca="false">C7265*gain</f>
        <v>0.701160000000001</v>
      </c>
    </row>
    <row r="7266" customFormat="false" ht="13.2" hidden="false" customHeight="false" outlineLevel="0" collapsed="false">
      <c r="A7266" s="0" t="n">
        <v>0.013016</v>
      </c>
      <c r="B7266" s="0" t="n">
        <v>3.08</v>
      </c>
      <c r="C7266" s="0" t="n">
        <f aca="false">PIN3!B7266-PIN2!B7266</f>
        <v>0.00800000000000001</v>
      </c>
      <c r="D7266" s="0" t="n">
        <f aca="false">C7266*gain</f>
        <v>0.701160000000001</v>
      </c>
    </row>
    <row r="7267" customFormat="false" ht="13.2" hidden="false" customHeight="false" outlineLevel="0" collapsed="false">
      <c r="A7267" s="0" t="n">
        <v>0.013024</v>
      </c>
      <c r="B7267" s="0" t="n">
        <v>3.12</v>
      </c>
      <c r="C7267" s="0" t="n">
        <f aca="false">PIN3!B7267-PIN2!B7267</f>
        <v>0.00800000000000001</v>
      </c>
      <c r="D7267" s="0" t="n">
        <f aca="false">C7267*gain</f>
        <v>0.701160000000001</v>
      </c>
    </row>
    <row r="7268" customFormat="false" ht="13.2" hidden="false" customHeight="false" outlineLevel="0" collapsed="false">
      <c r="A7268" s="0" t="n">
        <v>0.013032</v>
      </c>
      <c r="B7268" s="0" t="n">
        <v>3.08</v>
      </c>
      <c r="C7268" s="0" t="n">
        <f aca="false">PIN3!B7268-PIN2!B7268</f>
        <v>0</v>
      </c>
      <c r="D7268" s="0" t="n">
        <f aca="false">C7268*gain</f>
        <v>0</v>
      </c>
    </row>
    <row r="7269" customFormat="false" ht="13.2" hidden="false" customHeight="false" outlineLevel="0" collapsed="false">
      <c r="A7269" s="0" t="n">
        <v>0.01304</v>
      </c>
      <c r="B7269" s="0" t="n">
        <v>3.08</v>
      </c>
      <c r="C7269" s="0" t="n">
        <f aca="false">PIN3!B7269-PIN2!B7269</f>
        <v>0.00800000000000001</v>
      </c>
      <c r="D7269" s="0" t="n">
        <f aca="false">C7269*gain</f>
        <v>0.701160000000001</v>
      </c>
    </row>
    <row r="7270" customFormat="false" ht="13.2" hidden="false" customHeight="false" outlineLevel="0" collapsed="false">
      <c r="A7270" s="0" t="n">
        <v>0.013048</v>
      </c>
      <c r="B7270" s="0" t="n">
        <v>3.08</v>
      </c>
      <c r="C7270" s="0" t="n">
        <f aca="false">PIN3!B7270-PIN2!B7270</f>
        <v>0.00800000000000001</v>
      </c>
      <c r="D7270" s="0" t="n">
        <f aca="false">C7270*gain</f>
        <v>0.701160000000001</v>
      </c>
    </row>
    <row r="7271" customFormat="false" ht="13.2" hidden="false" customHeight="false" outlineLevel="0" collapsed="false">
      <c r="A7271" s="0" t="n">
        <v>0.013056</v>
      </c>
      <c r="B7271" s="0" t="n">
        <v>3.08</v>
      </c>
      <c r="C7271" s="0" t="n">
        <f aca="false">PIN3!B7271-PIN2!B7271</f>
        <v>0.016</v>
      </c>
      <c r="D7271" s="0" t="n">
        <f aca="false">C7271*gain</f>
        <v>1.40232</v>
      </c>
    </row>
    <row r="7272" customFormat="false" ht="13.2" hidden="false" customHeight="false" outlineLevel="0" collapsed="false">
      <c r="A7272" s="0" t="n">
        <v>0.01306399875</v>
      </c>
      <c r="B7272" s="0" t="n">
        <v>3.08</v>
      </c>
      <c r="C7272" s="0" t="n">
        <f aca="false">PIN3!B7272-PIN2!B7272</f>
        <v>0.00800000000000001</v>
      </c>
      <c r="D7272" s="0" t="n">
        <f aca="false">C7272*gain</f>
        <v>0.701160000000001</v>
      </c>
    </row>
    <row r="7273" customFormat="false" ht="13.2" hidden="false" customHeight="false" outlineLevel="0" collapsed="false">
      <c r="A7273" s="0" t="n">
        <v>0.01307199875</v>
      </c>
      <c r="B7273" s="0" t="n">
        <v>3.08</v>
      </c>
      <c r="C7273" s="0" t="n">
        <f aca="false">PIN3!B7273-PIN2!B7273</f>
        <v>0.00800000000000001</v>
      </c>
      <c r="D7273" s="0" t="n">
        <f aca="false">C7273*gain</f>
        <v>0.701160000000001</v>
      </c>
    </row>
    <row r="7274" customFormat="false" ht="13.2" hidden="false" customHeight="false" outlineLevel="0" collapsed="false">
      <c r="A7274" s="0" t="n">
        <v>0.01307999875</v>
      </c>
      <c r="B7274" s="0" t="n">
        <v>3.04</v>
      </c>
      <c r="C7274" s="0" t="n">
        <f aca="false">PIN3!B7274-PIN2!B7274</f>
        <v>0.00800000000000001</v>
      </c>
      <c r="D7274" s="0" t="n">
        <f aca="false">C7274*gain</f>
        <v>0.701160000000001</v>
      </c>
    </row>
    <row r="7275" customFormat="false" ht="13.2" hidden="false" customHeight="false" outlineLevel="0" collapsed="false">
      <c r="A7275" s="0" t="n">
        <v>0.01308799875</v>
      </c>
      <c r="B7275" s="0" t="n">
        <v>3.08</v>
      </c>
      <c r="C7275" s="0" t="n">
        <f aca="false">PIN3!B7275-PIN2!B7275</f>
        <v>0.00800000000000001</v>
      </c>
      <c r="D7275" s="0" t="n">
        <f aca="false">C7275*gain</f>
        <v>0.701160000000001</v>
      </c>
    </row>
    <row r="7276" customFormat="false" ht="13.2" hidden="false" customHeight="false" outlineLevel="0" collapsed="false">
      <c r="A7276" s="0" t="n">
        <v>0.01309599875</v>
      </c>
      <c r="B7276" s="0" t="n">
        <v>3.04</v>
      </c>
      <c r="C7276" s="0" t="n">
        <f aca="false">PIN3!B7276-PIN2!B7276</f>
        <v>0</v>
      </c>
      <c r="D7276" s="0" t="n">
        <f aca="false">C7276*gain</f>
        <v>0</v>
      </c>
    </row>
    <row r="7277" customFormat="false" ht="13.2" hidden="false" customHeight="false" outlineLevel="0" collapsed="false">
      <c r="A7277" s="0" t="n">
        <v>0.01310399875</v>
      </c>
      <c r="B7277" s="0" t="n">
        <v>3.08</v>
      </c>
      <c r="C7277" s="0" t="n">
        <f aca="false">PIN3!B7277-PIN2!B7277</f>
        <v>0.00800000000000001</v>
      </c>
      <c r="D7277" s="0" t="n">
        <f aca="false">C7277*gain</f>
        <v>0.701160000000001</v>
      </c>
    </row>
    <row r="7278" customFormat="false" ht="13.2" hidden="false" customHeight="false" outlineLevel="0" collapsed="false">
      <c r="A7278" s="0" t="n">
        <v>0.01311199875</v>
      </c>
      <c r="B7278" s="0" t="n">
        <v>3.08</v>
      </c>
      <c r="C7278" s="0" t="n">
        <f aca="false">PIN3!B7278-PIN2!B7278</f>
        <v>0.00800000000000001</v>
      </c>
      <c r="D7278" s="0" t="n">
        <f aca="false">C7278*gain</f>
        <v>0.701160000000001</v>
      </c>
    </row>
    <row r="7279" customFormat="false" ht="13.2" hidden="false" customHeight="false" outlineLevel="0" collapsed="false">
      <c r="A7279" s="0" t="n">
        <v>0.01311999875</v>
      </c>
      <c r="B7279" s="0" t="n">
        <v>3.04</v>
      </c>
      <c r="C7279" s="0" t="n">
        <f aca="false">PIN3!B7279-PIN2!B7279</f>
        <v>0.016</v>
      </c>
      <c r="D7279" s="0" t="n">
        <f aca="false">C7279*gain</f>
        <v>1.40232</v>
      </c>
    </row>
    <row r="7280" customFormat="false" ht="13.2" hidden="false" customHeight="false" outlineLevel="0" collapsed="false">
      <c r="A7280" s="0" t="n">
        <v>0.013128</v>
      </c>
      <c r="B7280" s="0" t="n">
        <v>3.08</v>
      </c>
      <c r="C7280" s="0" t="n">
        <f aca="false">PIN3!B7280-PIN2!B7280</f>
        <v>0</v>
      </c>
      <c r="D7280" s="0" t="n">
        <f aca="false">C7280*gain</f>
        <v>0</v>
      </c>
    </row>
    <row r="7281" customFormat="false" ht="13.2" hidden="false" customHeight="false" outlineLevel="0" collapsed="false">
      <c r="A7281" s="0" t="n">
        <v>0.013136</v>
      </c>
      <c r="B7281" s="0" t="n">
        <v>3.04</v>
      </c>
      <c r="C7281" s="0" t="n">
        <f aca="false">PIN3!B7281-PIN2!B7281</f>
        <v>0</v>
      </c>
      <c r="D7281" s="0" t="n">
        <f aca="false">C7281*gain</f>
        <v>0</v>
      </c>
    </row>
    <row r="7282" customFormat="false" ht="13.2" hidden="false" customHeight="false" outlineLevel="0" collapsed="false">
      <c r="A7282" s="0" t="n">
        <v>0.013144</v>
      </c>
      <c r="B7282" s="0" t="n">
        <v>3.08</v>
      </c>
      <c r="C7282" s="0" t="n">
        <f aca="false">PIN3!B7282-PIN2!B7282</f>
        <v>0.00800000000000001</v>
      </c>
      <c r="D7282" s="0" t="n">
        <f aca="false">C7282*gain</f>
        <v>0.701160000000001</v>
      </c>
    </row>
    <row r="7283" customFormat="false" ht="13.2" hidden="false" customHeight="false" outlineLevel="0" collapsed="false">
      <c r="A7283" s="0" t="n">
        <v>0.013152</v>
      </c>
      <c r="B7283" s="0" t="n">
        <v>3.08</v>
      </c>
      <c r="C7283" s="0" t="n">
        <f aca="false">PIN3!B7283-PIN2!B7283</f>
        <v>0.00800000000000001</v>
      </c>
      <c r="D7283" s="0" t="n">
        <f aca="false">C7283*gain</f>
        <v>0.701160000000001</v>
      </c>
    </row>
    <row r="7284" customFormat="false" ht="13.2" hidden="false" customHeight="false" outlineLevel="0" collapsed="false">
      <c r="A7284" s="0" t="n">
        <v>0.01316</v>
      </c>
      <c r="B7284" s="0" t="n">
        <v>3.08</v>
      </c>
      <c r="C7284" s="0" t="n">
        <f aca="false">PIN3!B7284-PIN2!B7284</f>
        <v>0</v>
      </c>
      <c r="D7284" s="0" t="n">
        <f aca="false">C7284*gain</f>
        <v>0</v>
      </c>
    </row>
    <row r="7285" customFormat="false" ht="13.2" hidden="false" customHeight="false" outlineLevel="0" collapsed="false">
      <c r="A7285" s="0" t="n">
        <v>0.013168</v>
      </c>
      <c r="B7285" s="0" t="n">
        <v>3.08</v>
      </c>
      <c r="C7285" s="0" t="n">
        <f aca="false">PIN3!B7285-PIN2!B7285</f>
        <v>0</v>
      </c>
      <c r="D7285" s="0" t="n">
        <f aca="false">C7285*gain</f>
        <v>0</v>
      </c>
    </row>
    <row r="7286" customFormat="false" ht="13.2" hidden="false" customHeight="false" outlineLevel="0" collapsed="false">
      <c r="A7286" s="0" t="n">
        <v>0.013176</v>
      </c>
      <c r="B7286" s="0" t="n">
        <v>3.08</v>
      </c>
      <c r="C7286" s="0" t="n">
        <f aca="false">PIN3!B7286-PIN2!B7286</f>
        <v>0.00800000000000001</v>
      </c>
      <c r="D7286" s="0" t="n">
        <f aca="false">C7286*gain</f>
        <v>0.701160000000001</v>
      </c>
    </row>
    <row r="7287" customFormat="false" ht="13.2" hidden="false" customHeight="false" outlineLevel="0" collapsed="false">
      <c r="A7287" s="0" t="n">
        <v>0.013184</v>
      </c>
      <c r="B7287" s="0" t="n">
        <v>3.08</v>
      </c>
      <c r="C7287" s="0" t="n">
        <f aca="false">PIN3!B7287-PIN2!B7287</f>
        <v>0.016</v>
      </c>
      <c r="D7287" s="0" t="n">
        <f aca="false">C7287*gain</f>
        <v>1.40232</v>
      </c>
    </row>
    <row r="7288" customFormat="false" ht="13.2" hidden="false" customHeight="false" outlineLevel="0" collapsed="false">
      <c r="A7288" s="0" t="n">
        <v>0.01319199875</v>
      </c>
      <c r="B7288" s="0" t="n">
        <v>3.08</v>
      </c>
      <c r="C7288" s="0" t="n">
        <f aca="false">PIN3!B7288-PIN2!B7288</f>
        <v>0</v>
      </c>
      <c r="D7288" s="0" t="n">
        <f aca="false">C7288*gain</f>
        <v>0</v>
      </c>
    </row>
    <row r="7289" customFormat="false" ht="13.2" hidden="false" customHeight="false" outlineLevel="0" collapsed="false">
      <c r="A7289" s="0" t="n">
        <v>0.0132</v>
      </c>
      <c r="B7289" s="0" t="n">
        <v>3.08</v>
      </c>
      <c r="C7289" s="0" t="n">
        <f aca="false">PIN3!B7289-PIN2!B7289</f>
        <v>0.00800000000000001</v>
      </c>
      <c r="D7289" s="0" t="n">
        <f aca="false">C7289*gain</f>
        <v>0.701160000000001</v>
      </c>
    </row>
    <row r="7290" customFormat="false" ht="13.2" hidden="false" customHeight="false" outlineLevel="0" collapsed="false">
      <c r="A7290" s="0" t="n">
        <v>0.013208</v>
      </c>
      <c r="B7290" s="0" t="n">
        <v>3.08</v>
      </c>
      <c r="C7290" s="0" t="n">
        <f aca="false">PIN3!B7290-PIN2!B7290</f>
        <v>0.00800000000000001</v>
      </c>
      <c r="D7290" s="0" t="n">
        <f aca="false">C7290*gain</f>
        <v>0.701160000000001</v>
      </c>
    </row>
    <row r="7291" customFormat="false" ht="13.2" hidden="false" customHeight="false" outlineLevel="0" collapsed="false">
      <c r="A7291" s="0" t="n">
        <v>0.013216</v>
      </c>
      <c r="B7291" s="0" t="n">
        <v>3.08</v>
      </c>
      <c r="C7291" s="0" t="n">
        <f aca="false">PIN3!B7291-PIN2!B7291</f>
        <v>0.00800000000000001</v>
      </c>
      <c r="D7291" s="0" t="n">
        <f aca="false">C7291*gain</f>
        <v>0.701160000000001</v>
      </c>
    </row>
    <row r="7292" customFormat="false" ht="13.2" hidden="false" customHeight="false" outlineLevel="0" collapsed="false">
      <c r="A7292" s="0" t="n">
        <v>0.013224</v>
      </c>
      <c r="B7292" s="0" t="n">
        <v>3.08</v>
      </c>
      <c r="C7292" s="0" t="n">
        <f aca="false">PIN3!B7292-PIN2!B7292</f>
        <v>0</v>
      </c>
      <c r="D7292" s="0" t="n">
        <f aca="false">C7292*gain</f>
        <v>0</v>
      </c>
    </row>
    <row r="7293" customFormat="false" ht="13.2" hidden="false" customHeight="false" outlineLevel="0" collapsed="false">
      <c r="A7293" s="0" t="n">
        <v>0.013232</v>
      </c>
      <c r="B7293" s="0" t="n">
        <v>3.04</v>
      </c>
      <c r="C7293" s="0" t="n">
        <f aca="false">PIN3!B7293-PIN2!B7293</f>
        <v>0.016</v>
      </c>
      <c r="D7293" s="0" t="n">
        <f aca="false">C7293*gain</f>
        <v>1.40232</v>
      </c>
    </row>
    <row r="7294" customFormat="false" ht="13.2" hidden="false" customHeight="false" outlineLevel="0" collapsed="false">
      <c r="A7294" s="0" t="n">
        <v>0.01324</v>
      </c>
      <c r="B7294" s="0" t="n">
        <v>3.08</v>
      </c>
      <c r="C7294" s="0" t="n">
        <f aca="false">PIN3!B7294-PIN2!B7294</f>
        <v>0</v>
      </c>
      <c r="D7294" s="0" t="n">
        <f aca="false">C7294*gain</f>
        <v>0</v>
      </c>
    </row>
    <row r="7295" customFormat="false" ht="13.2" hidden="false" customHeight="false" outlineLevel="0" collapsed="false">
      <c r="A7295" s="0" t="n">
        <v>0.013248</v>
      </c>
      <c r="B7295" s="0" t="n">
        <v>3.08</v>
      </c>
      <c r="C7295" s="0" t="n">
        <f aca="false">PIN3!B7295-PIN2!B7295</f>
        <v>0.016</v>
      </c>
      <c r="D7295" s="0" t="n">
        <f aca="false">C7295*gain</f>
        <v>1.40232</v>
      </c>
    </row>
    <row r="7296" customFormat="false" ht="13.2" hidden="false" customHeight="false" outlineLevel="0" collapsed="false">
      <c r="A7296" s="0" t="n">
        <v>0.013256</v>
      </c>
      <c r="B7296" s="0" t="n">
        <v>3.08</v>
      </c>
      <c r="C7296" s="0" t="n">
        <f aca="false">PIN3!B7296-PIN2!B7296</f>
        <v>0.00800000000000001</v>
      </c>
      <c r="D7296" s="0" t="n">
        <f aca="false">C7296*gain</f>
        <v>0.701160000000001</v>
      </c>
    </row>
    <row r="7297" customFormat="false" ht="13.2" hidden="false" customHeight="false" outlineLevel="0" collapsed="false">
      <c r="A7297" s="0" t="n">
        <v>0.013264</v>
      </c>
      <c r="B7297" s="0" t="n">
        <v>3.08</v>
      </c>
      <c r="C7297" s="0" t="n">
        <f aca="false">PIN3!B7297-PIN2!B7297</f>
        <v>0</v>
      </c>
      <c r="D7297" s="0" t="n">
        <f aca="false">C7297*gain</f>
        <v>0</v>
      </c>
    </row>
    <row r="7298" customFormat="false" ht="13.2" hidden="false" customHeight="false" outlineLevel="0" collapsed="false">
      <c r="A7298" s="0" t="n">
        <v>0.013272</v>
      </c>
      <c r="B7298" s="0" t="n">
        <v>3.08</v>
      </c>
      <c r="C7298" s="0" t="n">
        <f aca="false">PIN3!B7298-PIN2!B7298</f>
        <v>0</v>
      </c>
      <c r="D7298" s="0" t="n">
        <f aca="false">C7298*gain</f>
        <v>0</v>
      </c>
    </row>
    <row r="7299" customFormat="false" ht="13.2" hidden="false" customHeight="false" outlineLevel="0" collapsed="false">
      <c r="A7299" s="0" t="n">
        <v>0.01328</v>
      </c>
      <c r="B7299" s="0" t="n">
        <v>3.12</v>
      </c>
      <c r="C7299" s="0" t="n">
        <f aca="false">PIN3!B7299-PIN2!B7299</f>
        <v>0</v>
      </c>
      <c r="D7299" s="0" t="n">
        <f aca="false">C7299*gain</f>
        <v>0</v>
      </c>
    </row>
    <row r="7300" customFormat="false" ht="13.2" hidden="false" customHeight="false" outlineLevel="0" collapsed="false">
      <c r="A7300" s="0" t="n">
        <v>0.013288</v>
      </c>
      <c r="B7300" s="0" t="n">
        <v>3.04</v>
      </c>
      <c r="C7300" s="0" t="n">
        <f aca="false">PIN3!B7300-PIN2!B7300</f>
        <v>0</v>
      </c>
      <c r="D7300" s="0" t="n">
        <f aca="false">C7300*gain</f>
        <v>0</v>
      </c>
    </row>
    <row r="7301" customFormat="false" ht="13.2" hidden="false" customHeight="false" outlineLevel="0" collapsed="false">
      <c r="A7301" s="0" t="n">
        <v>0.013296</v>
      </c>
      <c r="B7301" s="0" t="n">
        <v>3.12</v>
      </c>
      <c r="C7301" s="0" t="n">
        <f aca="false">PIN3!B7301-PIN2!B7301</f>
        <v>0</v>
      </c>
      <c r="D7301" s="0" t="n">
        <f aca="false">C7301*gain</f>
        <v>0</v>
      </c>
    </row>
    <row r="7302" customFormat="false" ht="13.2" hidden="false" customHeight="false" outlineLevel="0" collapsed="false">
      <c r="A7302" s="0" t="n">
        <v>0.013304</v>
      </c>
      <c r="B7302" s="0" t="n">
        <v>3.08</v>
      </c>
      <c r="C7302" s="0" t="n">
        <f aca="false">PIN3!B7302-PIN2!B7302</f>
        <v>0</v>
      </c>
      <c r="D7302" s="0" t="n">
        <f aca="false">C7302*gain</f>
        <v>0</v>
      </c>
    </row>
    <row r="7303" customFormat="false" ht="13.2" hidden="false" customHeight="false" outlineLevel="0" collapsed="false">
      <c r="A7303" s="0" t="n">
        <v>0.013312</v>
      </c>
      <c r="B7303" s="0" t="n">
        <v>3.08</v>
      </c>
      <c r="C7303" s="0" t="n">
        <f aca="false">PIN3!B7303-PIN2!B7303</f>
        <v>0</v>
      </c>
      <c r="D7303" s="0" t="n">
        <f aca="false">C7303*gain</f>
        <v>0</v>
      </c>
    </row>
    <row r="7304" customFormat="false" ht="13.2" hidden="false" customHeight="false" outlineLevel="0" collapsed="false">
      <c r="A7304" s="0" t="n">
        <v>0.01332</v>
      </c>
      <c r="B7304" s="0" t="n">
        <v>3.08</v>
      </c>
      <c r="C7304" s="0" t="n">
        <f aca="false">PIN3!B7304-PIN2!B7304</f>
        <v>0</v>
      </c>
      <c r="D7304" s="0" t="n">
        <f aca="false">C7304*gain</f>
        <v>0</v>
      </c>
    </row>
    <row r="7305" customFormat="false" ht="13.2" hidden="false" customHeight="false" outlineLevel="0" collapsed="false">
      <c r="A7305" s="0" t="n">
        <v>0.013328</v>
      </c>
      <c r="B7305" s="0" t="n">
        <v>3.12</v>
      </c>
      <c r="C7305" s="0" t="n">
        <f aca="false">PIN3!B7305-PIN2!B7305</f>
        <v>0</v>
      </c>
      <c r="D7305" s="0" t="n">
        <f aca="false">C7305*gain</f>
        <v>0</v>
      </c>
    </row>
    <row r="7306" customFormat="false" ht="13.2" hidden="false" customHeight="false" outlineLevel="0" collapsed="false">
      <c r="A7306" s="0" t="n">
        <v>0.013336</v>
      </c>
      <c r="B7306" s="0" t="n">
        <v>3.08</v>
      </c>
      <c r="C7306" s="0" t="n">
        <f aca="false">PIN3!B7306-PIN2!B7306</f>
        <v>0</v>
      </c>
      <c r="D7306" s="0" t="n">
        <f aca="false">C7306*gain</f>
        <v>0</v>
      </c>
    </row>
    <row r="7307" customFormat="false" ht="13.2" hidden="false" customHeight="false" outlineLevel="0" collapsed="false">
      <c r="A7307" s="0" t="n">
        <v>0.013344</v>
      </c>
      <c r="B7307" s="0" t="n">
        <v>3.08</v>
      </c>
      <c r="C7307" s="0" t="n">
        <f aca="false">PIN3!B7307-PIN2!B7307</f>
        <v>0.00800000000000001</v>
      </c>
      <c r="D7307" s="0" t="n">
        <f aca="false">C7307*gain</f>
        <v>0.701160000000001</v>
      </c>
    </row>
    <row r="7308" customFormat="false" ht="13.2" hidden="false" customHeight="false" outlineLevel="0" collapsed="false">
      <c r="A7308" s="0" t="n">
        <v>0.013352</v>
      </c>
      <c r="B7308" s="0" t="n">
        <v>3.08</v>
      </c>
      <c r="C7308" s="0" t="n">
        <f aca="false">PIN3!B7308-PIN2!B7308</f>
        <v>0.00800000000000001</v>
      </c>
      <c r="D7308" s="0" t="n">
        <f aca="false">C7308*gain</f>
        <v>0.701160000000001</v>
      </c>
    </row>
    <row r="7309" customFormat="false" ht="13.2" hidden="false" customHeight="false" outlineLevel="0" collapsed="false">
      <c r="A7309" s="0" t="n">
        <v>0.01336</v>
      </c>
      <c r="B7309" s="0" t="n">
        <v>3.08</v>
      </c>
      <c r="C7309" s="0" t="n">
        <f aca="false">PIN3!B7309-PIN2!B7309</f>
        <v>0</v>
      </c>
      <c r="D7309" s="0" t="n">
        <f aca="false">C7309*gain</f>
        <v>0</v>
      </c>
    </row>
    <row r="7310" customFormat="false" ht="13.2" hidden="false" customHeight="false" outlineLevel="0" collapsed="false">
      <c r="A7310" s="0" t="n">
        <v>0.013368</v>
      </c>
      <c r="B7310" s="0" t="n">
        <v>3.08</v>
      </c>
      <c r="C7310" s="0" t="n">
        <f aca="false">PIN3!B7310-PIN2!B7310</f>
        <v>0.00800000000000001</v>
      </c>
      <c r="D7310" s="0" t="n">
        <f aca="false">C7310*gain</f>
        <v>0.701160000000001</v>
      </c>
    </row>
    <row r="7311" customFormat="false" ht="13.2" hidden="false" customHeight="false" outlineLevel="0" collapsed="false">
      <c r="A7311" s="0" t="n">
        <v>0.013376</v>
      </c>
      <c r="B7311" s="0" t="n">
        <v>3.08</v>
      </c>
      <c r="C7311" s="0" t="n">
        <f aca="false">PIN3!B7311-PIN2!B7311</f>
        <v>0</v>
      </c>
      <c r="D7311" s="0" t="n">
        <f aca="false">C7311*gain</f>
        <v>0</v>
      </c>
    </row>
    <row r="7312" customFormat="false" ht="13.2" hidden="false" customHeight="false" outlineLevel="0" collapsed="false">
      <c r="A7312" s="0" t="n">
        <v>0.013384</v>
      </c>
      <c r="B7312" s="0" t="n">
        <v>3.08</v>
      </c>
      <c r="C7312" s="0" t="n">
        <f aca="false">PIN3!B7312-PIN2!B7312</f>
        <v>0.00800000000000001</v>
      </c>
      <c r="D7312" s="0" t="n">
        <f aca="false">C7312*gain</f>
        <v>0.701160000000001</v>
      </c>
    </row>
    <row r="7313" customFormat="false" ht="13.2" hidden="false" customHeight="false" outlineLevel="0" collapsed="false">
      <c r="A7313" s="0" t="n">
        <v>0.013392</v>
      </c>
      <c r="B7313" s="0" t="n">
        <v>3.08</v>
      </c>
      <c r="C7313" s="0" t="n">
        <f aca="false">PIN3!B7313-PIN2!B7313</f>
        <v>0.00800000000000001</v>
      </c>
      <c r="D7313" s="0" t="n">
        <f aca="false">C7313*gain</f>
        <v>0.701160000000001</v>
      </c>
    </row>
    <row r="7314" customFormat="false" ht="13.2" hidden="false" customHeight="false" outlineLevel="0" collapsed="false">
      <c r="A7314" s="0" t="n">
        <v>0.0134</v>
      </c>
      <c r="B7314" s="0" t="n">
        <v>3.04</v>
      </c>
      <c r="C7314" s="0" t="n">
        <f aca="false">PIN3!B7314-PIN2!B7314</f>
        <v>0.00800000000000001</v>
      </c>
      <c r="D7314" s="0" t="n">
        <f aca="false">C7314*gain</f>
        <v>0.701160000000001</v>
      </c>
    </row>
    <row r="7315" customFormat="false" ht="13.2" hidden="false" customHeight="false" outlineLevel="0" collapsed="false">
      <c r="A7315" s="0" t="n">
        <v>0.013408</v>
      </c>
      <c r="B7315" s="0" t="n">
        <v>3.04</v>
      </c>
      <c r="C7315" s="0" t="n">
        <f aca="false">PIN3!B7315-PIN2!B7315</f>
        <v>0.00800000000000001</v>
      </c>
      <c r="D7315" s="0" t="n">
        <f aca="false">C7315*gain</f>
        <v>0.701160000000001</v>
      </c>
    </row>
    <row r="7316" customFormat="false" ht="13.2" hidden="false" customHeight="false" outlineLevel="0" collapsed="false">
      <c r="A7316" s="0" t="n">
        <v>0.013416</v>
      </c>
      <c r="B7316" s="0" t="n">
        <v>3.04</v>
      </c>
      <c r="C7316" s="0" t="n">
        <f aca="false">PIN3!B7316-PIN2!B7316</f>
        <v>0.00800000000000001</v>
      </c>
      <c r="D7316" s="0" t="n">
        <f aca="false">C7316*gain</f>
        <v>0.701160000000001</v>
      </c>
    </row>
    <row r="7317" customFormat="false" ht="13.2" hidden="false" customHeight="false" outlineLevel="0" collapsed="false">
      <c r="A7317" s="0" t="n">
        <v>0.013424</v>
      </c>
      <c r="B7317" s="0" t="n">
        <v>3.04</v>
      </c>
      <c r="C7317" s="0" t="n">
        <f aca="false">PIN3!B7317-PIN2!B7317</f>
        <v>0</v>
      </c>
      <c r="D7317" s="0" t="n">
        <f aca="false">C7317*gain</f>
        <v>0</v>
      </c>
    </row>
    <row r="7318" customFormat="false" ht="13.2" hidden="false" customHeight="false" outlineLevel="0" collapsed="false">
      <c r="A7318" s="0" t="n">
        <v>0.013432</v>
      </c>
      <c r="B7318" s="0" t="n">
        <v>3.04</v>
      </c>
      <c r="C7318" s="0" t="n">
        <f aca="false">PIN3!B7318-PIN2!B7318</f>
        <v>0.00800000000000001</v>
      </c>
      <c r="D7318" s="0" t="n">
        <f aca="false">C7318*gain</f>
        <v>0.701160000000001</v>
      </c>
    </row>
    <row r="7319" customFormat="false" ht="13.2" hidden="false" customHeight="false" outlineLevel="0" collapsed="false">
      <c r="A7319" s="0" t="n">
        <v>0.01344</v>
      </c>
      <c r="B7319" s="0" t="n">
        <v>3.04</v>
      </c>
      <c r="C7319" s="0" t="n">
        <f aca="false">PIN3!B7319-PIN2!B7319</f>
        <v>0.00800000000000001</v>
      </c>
      <c r="D7319" s="0" t="n">
        <f aca="false">C7319*gain</f>
        <v>0.701160000000001</v>
      </c>
    </row>
    <row r="7320" customFormat="false" ht="13.2" hidden="false" customHeight="false" outlineLevel="0" collapsed="false">
      <c r="A7320" s="0" t="n">
        <v>0.013448</v>
      </c>
      <c r="B7320" s="0" t="n">
        <v>3.04</v>
      </c>
      <c r="C7320" s="0" t="n">
        <f aca="false">PIN3!B7320-PIN2!B7320</f>
        <v>0</v>
      </c>
      <c r="D7320" s="0" t="n">
        <f aca="false">C7320*gain</f>
        <v>0</v>
      </c>
    </row>
    <row r="7321" customFormat="false" ht="13.2" hidden="false" customHeight="false" outlineLevel="0" collapsed="false">
      <c r="A7321" s="0" t="n">
        <v>0.013456</v>
      </c>
      <c r="B7321" s="0" t="n">
        <v>3.04</v>
      </c>
      <c r="C7321" s="0" t="n">
        <f aca="false">PIN3!B7321-PIN2!B7321</f>
        <v>-0.00800000000000001</v>
      </c>
      <c r="D7321" s="0" t="n">
        <f aca="false">C7321*gain</f>
        <v>-0.701160000000001</v>
      </c>
    </row>
    <row r="7322" customFormat="false" ht="13.2" hidden="false" customHeight="false" outlineLevel="0" collapsed="false">
      <c r="A7322" s="0" t="n">
        <v>0.01346399875</v>
      </c>
      <c r="B7322" s="0" t="n">
        <v>3.04</v>
      </c>
      <c r="C7322" s="0" t="n">
        <f aca="false">PIN3!B7322-PIN2!B7322</f>
        <v>0</v>
      </c>
      <c r="D7322" s="0" t="n">
        <f aca="false">C7322*gain</f>
        <v>0</v>
      </c>
    </row>
    <row r="7323" customFormat="false" ht="13.2" hidden="false" customHeight="false" outlineLevel="0" collapsed="false">
      <c r="A7323" s="0" t="n">
        <v>0.01347199875</v>
      </c>
      <c r="B7323" s="0" t="n">
        <v>3.04</v>
      </c>
      <c r="C7323" s="0" t="n">
        <f aca="false">PIN3!B7323-PIN2!B7323</f>
        <v>0</v>
      </c>
      <c r="D7323" s="0" t="n">
        <f aca="false">C7323*gain</f>
        <v>0</v>
      </c>
    </row>
    <row r="7324" customFormat="false" ht="13.2" hidden="false" customHeight="false" outlineLevel="0" collapsed="false">
      <c r="A7324" s="0" t="n">
        <v>0.01347999875</v>
      </c>
      <c r="B7324" s="0" t="n">
        <v>3.04</v>
      </c>
      <c r="C7324" s="0" t="n">
        <f aca="false">PIN3!B7324-PIN2!B7324</f>
        <v>0.00800000000000001</v>
      </c>
      <c r="D7324" s="0" t="n">
        <f aca="false">C7324*gain</f>
        <v>0.701160000000001</v>
      </c>
    </row>
    <row r="7325" customFormat="false" ht="13.2" hidden="false" customHeight="false" outlineLevel="0" collapsed="false">
      <c r="A7325" s="0" t="n">
        <v>0.01348799875</v>
      </c>
      <c r="B7325" s="0" t="n">
        <v>3.04</v>
      </c>
      <c r="C7325" s="0" t="n">
        <f aca="false">PIN3!B7325-PIN2!B7325</f>
        <v>0.00800000000000001</v>
      </c>
      <c r="D7325" s="0" t="n">
        <f aca="false">C7325*gain</f>
        <v>0.701160000000001</v>
      </c>
    </row>
    <row r="7326" customFormat="false" ht="13.2" hidden="false" customHeight="false" outlineLevel="0" collapsed="false">
      <c r="A7326" s="0" t="n">
        <v>0.013496</v>
      </c>
      <c r="B7326" s="0" t="n">
        <v>3.04</v>
      </c>
      <c r="C7326" s="0" t="n">
        <f aca="false">PIN3!B7326-PIN2!B7326</f>
        <v>0</v>
      </c>
      <c r="D7326" s="0" t="n">
        <f aca="false">C7326*gain</f>
        <v>0</v>
      </c>
    </row>
    <row r="7327" customFormat="false" ht="13.2" hidden="false" customHeight="false" outlineLevel="0" collapsed="false">
      <c r="A7327" s="0" t="n">
        <v>0.013504</v>
      </c>
      <c r="B7327" s="0" t="n">
        <v>3.04</v>
      </c>
      <c r="C7327" s="0" t="n">
        <f aca="false">PIN3!B7327-PIN2!B7327</f>
        <v>0.00799999999999995</v>
      </c>
      <c r="D7327" s="0" t="n">
        <f aca="false">C7327*gain</f>
        <v>0.701159999999996</v>
      </c>
    </row>
    <row r="7328" customFormat="false" ht="13.2" hidden="false" customHeight="false" outlineLevel="0" collapsed="false">
      <c r="A7328" s="0" t="n">
        <v>0.013512</v>
      </c>
      <c r="B7328" s="0" t="n">
        <v>3.04</v>
      </c>
      <c r="C7328" s="0" t="n">
        <f aca="false">PIN3!B7328-PIN2!B7328</f>
        <v>0.00799999999999995</v>
      </c>
      <c r="D7328" s="0" t="n">
        <f aca="false">C7328*gain</f>
        <v>0.701159999999996</v>
      </c>
    </row>
    <row r="7329" customFormat="false" ht="13.2" hidden="false" customHeight="false" outlineLevel="0" collapsed="false">
      <c r="A7329" s="0" t="n">
        <v>0.01352</v>
      </c>
      <c r="B7329" s="0" t="n">
        <v>3.04</v>
      </c>
      <c r="C7329" s="0" t="n">
        <f aca="false">PIN3!B7329-PIN2!B7329</f>
        <v>0.00799999999999995</v>
      </c>
      <c r="D7329" s="0" t="n">
        <f aca="false">C7329*gain</f>
        <v>0.701159999999996</v>
      </c>
    </row>
    <row r="7330" customFormat="false" ht="13.2" hidden="false" customHeight="false" outlineLevel="0" collapsed="false">
      <c r="A7330" s="0" t="n">
        <v>0.013528</v>
      </c>
      <c r="B7330" s="0" t="n">
        <v>3.04</v>
      </c>
      <c r="C7330" s="0" t="n">
        <f aca="false">PIN3!B7330-PIN2!B7330</f>
        <v>0.00799999999999995</v>
      </c>
      <c r="D7330" s="0" t="n">
        <f aca="false">C7330*gain</f>
        <v>0.701159999999996</v>
      </c>
    </row>
    <row r="7331" customFormat="false" ht="13.2" hidden="false" customHeight="false" outlineLevel="0" collapsed="false">
      <c r="A7331" s="0" t="n">
        <v>0.013536</v>
      </c>
      <c r="B7331" s="0" t="n">
        <v>3.04</v>
      </c>
      <c r="C7331" s="0" t="n">
        <f aca="false">PIN3!B7331-PIN2!B7331</f>
        <v>0.00799999999999995</v>
      </c>
      <c r="D7331" s="0" t="n">
        <f aca="false">C7331*gain</f>
        <v>0.701159999999996</v>
      </c>
    </row>
    <row r="7332" customFormat="false" ht="13.2" hidden="false" customHeight="false" outlineLevel="0" collapsed="false">
      <c r="A7332" s="0" t="n">
        <v>0.013544</v>
      </c>
      <c r="B7332" s="0" t="n">
        <v>3.04</v>
      </c>
      <c r="C7332" s="0" t="n">
        <f aca="false">PIN3!B7332-PIN2!B7332</f>
        <v>0.016</v>
      </c>
      <c r="D7332" s="0" t="n">
        <f aca="false">C7332*gain</f>
        <v>1.40232</v>
      </c>
    </row>
    <row r="7333" customFormat="false" ht="13.2" hidden="false" customHeight="false" outlineLevel="0" collapsed="false">
      <c r="A7333" s="0" t="n">
        <v>0.013552</v>
      </c>
      <c r="B7333" s="0" t="n">
        <v>3.04</v>
      </c>
      <c r="C7333" s="0" t="n">
        <f aca="false">PIN3!B7333-PIN2!B7333</f>
        <v>0</v>
      </c>
      <c r="D7333" s="0" t="n">
        <f aca="false">C7333*gain</f>
        <v>0</v>
      </c>
    </row>
    <row r="7334" customFormat="false" ht="13.2" hidden="false" customHeight="false" outlineLevel="0" collapsed="false">
      <c r="A7334" s="0" t="n">
        <v>0.01356</v>
      </c>
      <c r="B7334" s="0" t="n">
        <v>3.04</v>
      </c>
      <c r="C7334" s="0" t="n">
        <f aca="false">PIN3!B7334-PIN2!B7334</f>
        <v>0</v>
      </c>
      <c r="D7334" s="0" t="n">
        <f aca="false">C7334*gain</f>
        <v>0</v>
      </c>
    </row>
    <row r="7335" customFormat="false" ht="13.2" hidden="false" customHeight="false" outlineLevel="0" collapsed="false">
      <c r="A7335" s="0" t="n">
        <v>0.013568</v>
      </c>
      <c r="B7335" s="0" t="n">
        <v>3</v>
      </c>
      <c r="C7335" s="0" t="n">
        <f aca="false">PIN3!B7335-PIN2!B7335</f>
        <v>0.00800000000000001</v>
      </c>
      <c r="D7335" s="0" t="n">
        <f aca="false">C7335*gain</f>
        <v>0.701160000000001</v>
      </c>
    </row>
    <row r="7336" customFormat="false" ht="13.2" hidden="false" customHeight="false" outlineLevel="0" collapsed="false">
      <c r="A7336" s="0" t="n">
        <v>0.013576</v>
      </c>
      <c r="B7336" s="0" t="n">
        <v>3.04</v>
      </c>
      <c r="C7336" s="0" t="n">
        <f aca="false">PIN3!B7336-PIN2!B7336</f>
        <v>0.00800000000000001</v>
      </c>
      <c r="D7336" s="0" t="n">
        <f aca="false">C7336*gain</f>
        <v>0.701160000000001</v>
      </c>
    </row>
    <row r="7337" customFormat="false" ht="13.2" hidden="false" customHeight="false" outlineLevel="0" collapsed="false">
      <c r="A7337" s="0" t="n">
        <v>0.01358399875</v>
      </c>
      <c r="B7337" s="0" t="n">
        <v>3.04</v>
      </c>
      <c r="C7337" s="0" t="n">
        <f aca="false">PIN3!B7337-PIN2!B7337</f>
        <v>0</v>
      </c>
      <c r="D7337" s="0" t="n">
        <f aca="false">C7337*gain</f>
        <v>0</v>
      </c>
    </row>
    <row r="7338" customFormat="false" ht="13.2" hidden="false" customHeight="false" outlineLevel="0" collapsed="false">
      <c r="A7338" s="0" t="n">
        <v>0.01359199875</v>
      </c>
      <c r="B7338" s="0" t="n">
        <v>3.04</v>
      </c>
      <c r="C7338" s="0" t="n">
        <f aca="false">PIN3!B7338-PIN2!B7338</f>
        <v>0.024</v>
      </c>
      <c r="D7338" s="0" t="n">
        <f aca="false">C7338*gain</f>
        <v>2.10348</v>
      </c>
    </row>
    <row r="7339" customFormat="false" ht="13.2" hidden="false" customHeight="false" outlineLevel="0" collapsed="false">
      <c r="A7339" s="0" t="n">
        <v>0.01359999875</v>
      </c>
      <c r="B7339" s="0" t="n">
        <v>3</v>
      </c>
      <c r="C7339" s="0" t="n">
        <f aca="false">PIN3!B7339-PIN2!B7339</f>
        <v>0.00800000000000001</v>
      </c>
      <c r="D7339" s="0" t="n">
        <f aca="false">C7339*gain</f>
        <v>0.701160000000001</v>
      </c>
    </row>
    <row r="7340" customFormat="false" ht="13.2" hidden="false" customHeight="false" outlineLevel="0" collapsed="false">
      <c r="A7340" s="0" t="n">
        <v>0.01360799875</v>
      </c>
      <c r="B7340" s="0" t="n">
        <v>3</v>
      </c>
      <c r="C7340" s="0" t="n">
        <f aca="false">PIN3!B7340-PIN2!B7340</f>
        <v>0.016</v>
      </c>
      <c r="D7340" s="0" t="n">
        <f aca="false">C7340*gain</f>
        <v>1.40232</v>
      </c>
    </row>
    <row r="7341" customFormat="false" ht="13.2" hidden="false" customHeight="false" outlineLevel="0" collapsed="false">
      <c r="A7341" s="0" t="n">
        <v>0.01361599875</v>
      </c>
      <c r="B7341" s="0" t="n">
        <v>3</v>
      </c>
      <c r="C7341" s="0" t="n">
        <f aca="false">PIN3!B7341-PIN2!B7341</f>
        <v>0.00800000000000001</v>
      </c>
      <c r="D7341" s="0" t="n">
        <f aca="false">C7341*gain</f>
        <v>0.701160000000001</v>
      </c>
    </row>
    <row r="7342" customFormat="false" ht="13.2" hidden="false" customHeight="false" outlineLevel="0" collapsed="false">
      <c r="A7342" s="0" t="n">
        <v>0.013624</v>
      </c>
      <c r="B7342" s="0" t="n">
        <v>3</v>
      </c>
      <c r="C7342" s="0" t="n">
        <f aca="false">PIN3!B7342-PIN2!B7342</f>
        <v>0.00800000000000001</v>
      </c>
      <c r="D7342" s="0" t="n">
        <f aca="false">C7342*gain</f>
        <v>0.701160000000001</v>
      </c>
    </row>
    <row r="7343" customFormat="false" ht="13.2" hidden="false" customHeight="false" outlineLevel="0" collapsed="false">
      <c r="A7343" s="0" t="n">
        <v>0.013632</v>
      </c>
      <c r="B7343" s="0" t="n">
        <v>3.04</v>
      </c>
      <c r="C7343" s="0" t="n">
        <f aca="false">PIN3!B7343-PIN2!B7343</f>
        <v>0.00800000000000001</v>
      </c>
      <c r="D7343" s="0" t="n">
        <f aca="false">C7343*gain</f>
        <v>0.701160000000001</v>
      </c>
    </row>
    <row r="7344" customFormat="false" ht="13.2" hidden="false" customHeight="false" outlineLevel="0" collapsed="false">
      <c r="A7344" s="0" t="n">
        <v>0.01364</v>
      </c>
      <c r="B7344" s="0" t="n">
        <v>3.04</v>
      </c>
      <c r="C7344" s="0" t="n">
        <f aca="false">PIN3!B7344-PIN2!B7344</f>
        <v>0.00800000000000001</v>
      </c>
      <c r="D7344" s="0" t="n">
        <f aca="false">C7344*gain</f>
        <v>0.701160000000001</v>
      </c>
    </row>
    <row r="7345" customFormat="false" ht="13.2" hidden="false" customHeight="false" outlineLevel="0" collapsed="false">
      <c r="A7345" s="0" t="n">
        <v>0.013648</v>
      </c>
      <c r="B7345" s="0" t="n">
        <v>3</v>
      </c>
      <c r="C7345" s="0" t="n">
        <f aca="false">PIN3!B7345-PIN2!B7345</f>
        <v>0</v>
      </c>
      <c r="D7345" s="0" t="n">
        <f aca="false">C7345*gain</f>
        <v>0</v>
      </c>
    </row>
    <row r="7346" customFormat="false" ht="13.2" hidden="false" customHeight="false" outlineLevel="0" collapsed="false">
      <c r="A7346" s="0" t="n">
        <v>0.013656</v>
      </c>
      <c r="B7346" s="0" t="n">
        <v>3</v>
      </c>
      <c r="C7346" s="0" t="n">
        <f aca="false">PIN3!B7346-PIN2!B7346</f>
        <v>0.00800000000000001</v>
      </c>
      <c r="D7346" s="0" t="n">
        <f aca="false">C7346*gain</f>
        <v>0.701160000000001</v>
      </c>
    </row>
    <row r="7347" customFormat="false" ht="13.2" hidden="false" customHeight="false" outlineLevel="0" collapsed="false">
      <c r="A7347" s="0" t="n">
        <v>0.01366399875</v>
      </c>
      <c r="B7347" s="0" t="n">
        <v>3</v>
      </c>
      <c r="C7347" s="0" t="n">
        <f aca="false">PIN3!B7347-PIN2!B7347</f>
        <v>0.016</v>
      </c>
      <c r="D7347" s="0" t="n">
        <f aca="false">C7347*gain</f>
        <v>1.40232</v>
      </c>
    </row>
    <row r="7348" customFormat="false" ht="13.2" hidden="false" customHeight="false" outlineLevel="0" collapsed="false">
      <c r="A7348" s="0" t="n">
        <v>0.01367199875</v>
      </c>
      <c r="B7348" s="0" t="n">
        <v>3</v>
      </c>
      <c r="C7348" s="0" t="n">
        <f aca="false">PIN3!B7348-PIN2!B7348</f>
        <v>0</v>
      </c>
      <c r="D7348" s="0" t="n">
        <f aca="false">C7348*gain</f>
        <v>0</v>
      </c>
    </row>
    <row r="7349" customFormat="false" ht="13.2" hidden="false" customHeight="false" outlineLevel="0" collapsed="false">
      <c r="A7349" s="0" t="n">
        <v>0.01367999875</v>
      </c>
      <c r="B7349" s="0" t="n">
        <v>3</v>
      </c>
      <c r="C7349" s="0" t="n">
        <f aca="false">PIN3!B7349-PIN2!B7349</f>
        <v>0</v>
      </c>
      <c r="D7349" s="0" t="n">
        <f aca="false">C7349*gain</f>
        <v>0</v>
      </c>
    </row>
    <row r="7350" customFormat="false" ht="13.2" hidden="false" customHeight="false" outlineLevel="0" collapsed="false">
      <c r="A7350" s="0" t="n">
        <v>0.01368799875</v>
      </c>
      <c r="B7350" s="0" t="n">
        <v>3</v>
      </c>
      <c r="C7350" s="0" t="n">
        <f aca="false">PIN3!B7350-PIN2!B7350</f>
        <v>0</v>
      </c>
      <c r="D7350" s="0" t="n">
        <f aca="false">C7350*gain</f>
        <v>0</v>
      </c>
    </row>
    <row r="7351" customFormat="false" ht="13.2" hidden="false" customHeight="false" outlineLevel="0" collapsed="false">
      <c r="A7351" s="0" t="n">
        <v>0.01369599875</v>
      </c>
      <c r="B7351" s="0" t="n">
        <v>3</v>
      </c>
      <c r="C7351" s="0" t="n">
        <f aca="false">PIN3!B7351-PIN2!B7351</f>
        <v>0.00800000000000001</v>
      </c>
      <c r="D7351" s="0" t="n">
        <f aca="false">C7351*gain</f>
        <v>0.701160000000001</v>
      </c>
    </row>
    <row r="7352" customFormat="false" ht="13.2" hidden="false" customHeight="false" outlineLevel="0" collapsed="false">
      <c r="A7352" s="0" t="n">
        <v>0.01370399875</v>
      </c>
      <c r="B7352" s="0" t="n">
        <v>3</v>
      </c>
      <c r="C7352" s="0" t="n">
        <f aca="false">PIN3!B7352-PIN2!B7352</f>
        <v>0</v>
      </c>
      <c r="D7352" s="0" t="n">
        <f aca="false">C7352*gain</f>
        <v>0</v>
      </c>
    </row>
    <row r="7353" customFormat="false" ht="13.2" hidden="false" customHeight="false" outlineLevel="0" collapsed="false">
      <c r="A7353" s="0" t="n">
        <v>0.01371199875</v>
      </c>
      <c r="B7353" s="0" t="n">
        <v>3</v>
      </c>
      <c r="C7353" s="0" t="n">
        <f aca="false">PIN3!B7353-PIN2!B7353</f>
        <v>0.00800000000000001</v>
      </c>
      <c r="D7353" s="0" t="n">
        <f aca="false">C7353*gain</f>
        <v>0.701160000000001</v>
      </c>
    </row>
    <row r="7354" customFormat="false" ht="13.2" hidden="false" customHeight="false" outlineLevel="0" collapsed="false">
      <c r="A7354" s="0" t="n">
        <v>0.01371999875</v>
      </c>
      <c r="B7354" s="0" t="n">
        <v>2.96</v>
      </c>
      <c r="C7354" s="0" t="n">
        <f aca="false">PIN3!B7354-PIN2!B7354</f>
        <v>0</v>
      </c>
      <c r="D7354" s="0" t="n">
        <f aca="false">C7354*gain</f>
        <v>0</v>
      </c>
    </row>
    <row r="7355" customFormat="false" ht="13.2" hidden="false" customHeight="false" outlineLevel="0" collapsed="false">
      <c r="A7355" s="0" t="n">
        <v>0.01372799875</v>
      </c>
      <c r="B7355" s="0" t="n">
        <v>3</v>
      </c>
      <c r="C7355" s="0" t="n">
        <f aca="false">PIN3!B7355-PIN2!B7355</f>
        <v>0.00800000000000001</v>
      </c>
      <c r="D7355" s="0" t="n">
        <f aca="false">C7355*gain</f>
        <v>0.701160000000001</v>
      </c>
    </row>
    <row r="7356" customFormat="false" ht="13.2" hidden="false" customHeight="false" outlineLevel="0" collapsed="false">
      <c r="A7356" s="0" t="n">
        <v>0.01373599875</v>
      </c>
      <c r="B7356" s="0" t="n">
        <v>3</v>
      </c>
      <c r="C7356" s="0" t="n">
        <f aca="false">PIN3!B7356-PIN2!B7356</f>
        <v>0.00800000000000001</v>
      </c>
      <c r="D7356" s="0" t="n">
        <f aca="false">C7356*gain</f>
        <v>0.701160000000001</v>
      </c>
    </row>
    <row r="7357" customFormat="false" ht="13.2" hidden="false" customHeight="false" outlineLevel="0" collapsed="false">
      <c r="A7357" s="0" t="n">
        <v>0.013744</v>
      </c>
      <c r="B7357" s="0" t="n">
        <v>2.96</v>
      </c>
      <c r="C7357" s="0" t="n">
        <f aca="false">PIN3!B7357-PIN2!B7357</f>
        <v>0.00800000000000001</v>
      </c>
      <c r="D7357" s="0" t="n">
        <f aca="false">C7357*gain</f>
        <v>0.701160000000001</v>
      </c>
    </row>
    <row r="7358" customFormat="false" ht="13.2" hidden="false" customHeight="false" outlineLevel="0" collapsed="false">
      <c r="A7358" s="0" t="n">
        <v>0.013752</v>
      </c>
      <c r="B7358" s="0" t="n">
        <v>3</v>
      </c>
      <c r="C7358" s="0" t="n">
        <f aca="false">PIN3!B7358-PIN2!B7358</f>
        <v>0.00800000000000001</v>
      </c>
      <c r="D7358" s="0" t="n">
        <f aca="false">C7358*gain</f>
        <v>0.701160000000001</v>
      </c>
    </row>
    <row r="7359" customFormat="false" ht="13.2" hidden="false" customHeight="false" outlineLevel="0" collapsed="false">
      <c r="A7359" s="0" t="n">
        <v>0.01376</v>
      </c>
      <c r="B7359" s="0" t="n">
        <v>3</v>
      </c>
      <c r="C7359" s="0" t="n">
        <f aca="false">PIN3!B7359-PIN2!B7359</f>
        <v>0.00800000000000001</v>
      </c>
      <c r="D7359" s="0" t="n">
        <f aca="false">C7359*gain</f>
        <v>0.701160000000001</v>
      </c>
    </row>
    <row r="7360" customFormat="false" ht="13.2" hidden="false" customHeight="false" outlineLevel="0" collapsed="false">
      <c r="A7360" s="0" t="n">
        <v>0.013768</v>
      </c>
      <c r="B7360" s="0" t="n">
        <v>2.96</v>
      </c>
      <c r="C7360" s="0" t="n">
        <f aca="false">PIN3!B7360-PIN2!B7360</f>
        <v>0.00800000000000001</v>
      </c>
      <c r="D7360" s="0" t="n">
        <f aca="false">C7360*gain</f>
        <v>0.701160000000001</v>
      </c>
    </row>
    <row r="7361" customFormat="false" ht="13.2" hidden="false" customHeight="false" outlineLevel="0" collapsed="false">
      <c r="A7361" s="0" t="n">
        <v>0.013776</v>
      </c>
      <c r="B7361" s="0" t="n">
        <v>3</v>
      </c>
      <c r="C7361" s="0" t="n">
        <f aca="false">PIN3!B7361-PIN2!B7361</f>
        <v>0</v>
      </c>
      <c r="D7361" s="0" t="n">
        <f aca="false">C7361*gain</f>
        <v>0</v>
      </c>
    </row>
    <row r="7362" customFormat="false" ht="13.2" hidden="false" customHeight="false" outlineLevel="0" collapsed="false">
      <c r="A7362" s="0" t="n">
        <v>0.01378399875</v>
      </c>
      <c r="B7362" s="0" t="n">
        <v>2.96</v>
      </c>
      <c r="C7362" s="0" t="n">
        <f aca="false">PIN3!B7362-PIN2!B7362</f>
        <v>0</v>
      </c>
      <c r="D7362" s="0" t="n">
        <f aca="false">C7362*gain</f>
        <v>0</v>
      </c>
    </row>
    <row r="7363" customFormat="false" ht="13.2" hidden="false" customHeight="false" outlineLevel="0" collapsed="false">
      <c r="A7363" s="0" t="n">
        <v>0.01379199875</v>
      </c>
      <c r="B7363" s="0" t="n">
        <v>2.96</v>
      </c>
      <c r="C7363" s="0" t="n">
        <f aca="false">PIN3!B7363-PIN2!B7363</f>
        <v>0.00800000000000001</v>
      </c>
      <c r="D7363" s="0" t="n">
        <f aca="false">C7363*gain</f>
        <v>0.701160000000001</v>
      </c>
    </row>
    <row r="7364" customFormat="false" ht="13.2" hidden="false" customHeight="false" outlineLevel="0" collapsed="false">
      <c r="A7364" s="0" t="n">
        <v>0.0138</v>
      </c>
      <c r="B7364" s="0" t="n">
        <v>2.96</v>
      </c>
      <c r="C7364" s="0" t="n">
        <f aca="false">PIN3!B7364-PIN2!B7364</f>
        <v>0.00800000000000001</v>
      </c>
      <c r="D7364" s="0" t="n">
        <f aca="false">C7364*gain</f>
        <v>0.701160000000001</v>
      </c>
    </row>
    <row r="7365" customFormat="false" ht="13.2" hidden="false" customHeight="false" outlineLevel="0" collapsed="false">
      <c r="A7365" s="0" t="n">
        <v>0.013808</v>
      </c>
      <c r="B7365" s="0" t="n">
        <v>2.96</v>
      </c>
      <c r="C7365" s="0" t="n">
        <f aca="false">PIN3!B7365-PIN2!B7365</f>
        <v>0.00800000000000001</v>
      </c>
      <c r="D7365" s="0" t="n">
        <f aca="false">C7365*gain</f>
        <v>0.701160000000001</v>
      </c>
    </row>
    <row r="7366" customFormat="false" ht="13.2" hidden="false" customHeight="false" outlineLevel="0" collapsed="false">
      <c r="A7366" s="0" t="n">
        <v>0.013816</v>
      </c>
      <c r="B7366" s="0" t="n">
        <v>2.96</v>
      </c>
      <c r="C7366" s="0" t="n">
        <f aca="false">PIN3!B7366-PIN2!B7366</f>
        <v>0.00800000000000001</v>
      </c>
      <c r="D7366" s="0" t="n">
        <f aca="false">C7366*gain</f>
        <v>0.701160000000001</v>
      </c>
    </row>
    <row r="7367" customFormat="false" ht="13.2" hidden="false" customHeight="false" outlineLevel="0" collapsed="false">
      <c r="A7367" s="0" t="n">
        <v>0.013824</v>
      </c>
      <c r="B7367" s="0" t="n">
        <v>2.96</v>
      </c>
      <c r="C7367" s="0" t="n">
        <f aca="false">PIN3!B7367-PIN2!B7367</f>
        <v>0.00800000000000001</v>
      </c>
      <c r="D7367" s="0" t="n">
        <f aca="false">C7367*gain</f>
        <v>0.701160000000001</v>
      </c>
    </row>
    <row r="7368" customFormat="false" ht="13.2" hidden="false" customHeight="false" outlineLevel="0" collapsed="false">
      <c r="A7368" s="0" t="n">
        <v>0.013832</v>
      </c>
      <c r="B7368" s="0" t="n">
        <v>2.96</v>
      </c>
      <c r="C7368" s="0" t="n">
        <f aca="false">PIN3!B7368-PIN2!B7368</f>
        <v>0.00800000000000001</v>
      </c>
      <c r="D7368" s="0" t="n">
        <f aca="false">C7368*gain</f>
        <v>0.701160000000001</v>
      </c>
    </row>
    <row r="7369" customFormat="false" ht="13.2" hidden="false" customHeight="false" outlineLevel="0" collapsed="false">
      <c r="A7369" s="0" t="n">
        <v>0.01384</v>
      </c>
      <c r="B7369" s="0" t="n">
        <v>2.96</v>
      </c>
      <c r="C7369" s="0" t="n">
        <f aca="false">PIN3!B7369-PIN2!B7369</f>
        <v>0.00800000000000001</v>
      </c>
      <c r="D7369" s="0" t="n">
        <f aca="false">C7369*gain</f>
        <v>0.701160000000001</v>
      </c>
    </row>
    <row r="7370" customFormat="false" ht="13.2" hidden="false" customHeight="false" outlineLevel="0" collapsed="false">
      <c r="A7370" s="0" t="n">
        <v>0.013848</v>
      </c>
      <c r="B7370" s="0" t="n">
        <v>2.96</v>
      </c>
      <c r="C7370" s="0" t="n">
        <f aca="false">PIN3!B7370-PIN2!B7370</f>
        <v>0.00800000000000001</v>
      </c>
      <c r="D7370" s="0" t="n">
        <f aca="false">C7370*gain</f>
        <v>0.701160000000001</v>
      </c>
    </row>
    <row r="7371" customFormat="false" ht="13.2" hidden="false" customHeight="false" outlineLevel="0" collapsed="false">
      <c r="A7371" s="0" t="n">
        <v>0.013856</v>
      </c>
      <c r="B7371" s="0" t="n">
        <v>2.96</v>
      </c>
      <c r="C7371" s="0" t="n">
        <f aca="false">PIN3!B7371-PIN2!B7371</f>
        <v>0.00800000000000001</v>
      </c>
      <c r="D7371" s="0" t="n">
        <f aca="false">C7371*gain</f>
        <v>0.701160000000001</v>
      </c>
    </row>
    <row r="7372" customFormat="false" ht="13.2" hidden="false" customHeight="false" outlineLevel="0" collapsed="false">
      <c r="A7372" s="0" t="n">
        <v>0.013864</v>
      </c>
      <c r="B7372" s="0" t="n">
        <v>2.96</v>
      </c>
      <c r="C7372" s="0" t="n">
        <f aca="false">PIN3!B7372-PIN2!B7372</f>
        <v>0.00800000000000001</v>
      </c>
      <c r="D7372" s="0" t="n">
        <f aca="false">C7372*gain</f>
        <v>0.701160000000001</v>
      </c>
    </row>
    <row r="7373" customFormat="false" ht="13.2" hidden="false" customHeight="false" outlineLevel="0" collapsed="false">
      <c r="A7373" s="0" t="n">
        <v>0.013872</v>
      </c>
      <c r="B7373" s="0" t="n">
        <v>2.96</v>
      </c>
      <c r="C7373" s="0" t="n">
        <f aca="false">PIN3!B7373-PIN2!B7373</f>
        <v>0.00800000000000001</v>
      </c>
      <c r="D7373" s="0" t="n">
        <f aca="false">C7373*gain</f>
        <v>0.701160000000001</v>
      </c>
    </row>
    <row r="7374" customFormat="false" ht="13.2" hidden="false" customHeight="false" outlineLevel="0" collapsed="false">
      <c r="A7374" s="0" t="n">
        <v>0.01388</v>
      </c>
      <c r="B7374" s="0" t="n">
        <v>2.96</v>
      </c>
      <c r="C7374" s="0" t="n">
        <f aca="false">PIN3!B7374-PIN2!B7374</f>
        <v>0.00800000000000001</v>
      </c>
      <c r="D7374" s="0" t="n">
        <f aca="false">C7374*gain</f>
        <v>0.701160000000001</v>
      </c>
    </row>
    <row r="7375" customFormat="false" ht="13.2" hidden="false" customHeight="false" outlineLevel="0" collapsed="false">
      <c r="A7375" s="0" t="n">
        <v>0.013888</v>
      </c>
      <c r="B7375" s="0" t="n">
        <v>2.96</v>
      </c>
      <c r="C7375" s="0" t="n">
        <f aca="false">PIN3!B7375-PIN2!B7375</f>
        <v>0.00800000000000001</v>
      </c>
      <c r="D7375" s="0" t="n">
        <f aca="false">C7375*gain</f>
        <v>0.701160000000001</v>
      </c>
    </row>
    <row r="7376" customFormat="false" ht="13.2" hidden="false" customHeight="false" outlineLevel="0" collapsed="false">
      <c r="A7376" s="0" t="n">
        <v>0.013896</v>
      </c>
      <c r="B7376" s="0" t="n">
        <v>2.96</v>
      </c>
      <c r="C7376" s="0" t="n">
        <f aca="false">PIN3!B7376-PIN2!B7376</f>
        <v>0.016</v>
      </c>
      <c r="D7376" s="0" t="n">
        <f aca="false">C7376*gain</f>
        <v>1.40232</v>
      </c>
    </row>
    <row r="7377" customFormat="false" ht="13.2" hidden="false" customHeight="false" outlineLevel="0" collapsed="false">
      <c r="A7377" s="0" t="n">
        <v>0.013904</v>
      </c>
      <c r="B7377" s="0" t="n">
        <v>2.92</v>
      </c>
      <c r="C7377" s="0" t="n">
        <f aca="false">PIN3!B7377-PIN2!B7377</f>
        <v>0</v>
      </c>
      <c r="D7377" s="0" t="n">
        <f aca="false">C7377*gain</f>
        <v>0</v>
      </c>
    </row>
    <row r="7378" customFormat="false" ht="13.2" hidden="false" customHeight="false" outlineLevel="0" collapsed="false">
      <c r="A7378" s="0" t="n">
        <v>0.013912</v>
      </c>
      <c r="B7378" s="0" t="n">
        <v>2.92</v>
      </c>
      <c r="C7378" s="0" t="n">
        <f aca="false">PIN3!B7378-PIN2!B7378</f>
        <v>0.00800000000000001</v>
      </c>
      <c r="D7378" s="0" t="n">
        <f aca="false">C7378*gain</f>
        <v>0.701160000000001</v>
      </c>
    </row>
    <row r="7379" customFormat="false" ht="13.2" hidden="false" customHeight="false" outlineLevel="0" collapsed="false">
      <c r="A7379" s="0" t="n">
        <v>0.01392</v>
      </c>
      <c r="B7379" s="0" t="n">
        <v>2.92</v>
      </c>
      <c r="C7379" s="0" t="n">
        <f aca="false">PIN3!B7379-PIN2!B7379</f>
        <v>0.00800000000000001</v>
      </c>
      <c r="D7379" s="0" t="n">
        <f aca="false">C7379*gain</f>
        <v>0.701160000000001</v>
      </c>
    </row>
    <row r="7380" customFormat="false" ht="13.2" hidden="false" customHeight="false" outlineLevel="0" collapsed="false">
      <c r="A7380" s="0" t="n">
        <v>0.013928</v>
      </c>
      <c r="B7380" s="0" t="n">
        <v>2.92</v>
      </c>
      <c r="C7380" s="0" t="n">
        <f aca="false">PIN3!B7380-PIN2!B7380</f>
        <v>-0.00800000000000001</v>
      </c>
      <c r="D7380" s="0" t="n">
        <f aca="false">C7380*gain</f>
        <v>-0.701160000000001</v>
      </c>
    </row>
    <row r="7381" customFormat="false" ht="13.2" hidden="false" customHeight="false" outlineLevel="0" collapsed="false">
      <c r="A7381" s="0" t="n">
        <v>0.013936</v>
      </c>
      <c r="B7381" s="0" t="n">
        <v>2.92</v>
      </c>
      <c r="C7381" s="0" t="n">
        <f aca="false">PIN3!B7381-PIN2!B7381</f>
        <v>0.00800000000000001</v>
      </c>
      <c r="D7381" s="0" t="n">
        <f aca="false">C7381*gain</f>
        <v>0.701160000000001</v>
      </c>
    </row>
    <row r="7382" customFormat="false" ht="13.2" hidden="false" customHeight="false" outlineLevel="0" collapsed="false">
      <c r="A7382" s="0" t="n">
        <v>0.013944</v>
      </c>
      <c r="B7382" s="0" t="n">
        <v>2.88</v>
      </c>
      <c r="C7382" s="0" t="n">
        <f aca="false">PIN3!B7382-PIN2!B7382</f>
        <v>0.00800000000000001</v>
      </c>
      <c r="D7382" s="0" t="n">
        <f aca="false">C7382*gain</f>
        <v>0.701160000000001</v>
      </c>
    </row>
    <row r="7383" customFormat="false" ht="13.2" hidden="false" customHeight="false" outlineLevel="0" collapsed="false">
      <c r="A7383" s="0" t="n">
        <v>0.013952</v>
      </c>
      <c r="B7383" s="0" t="n">
        <v>2.92</v>
      </c>
      <c r="C7383" s="0" t="n">
        <f aca="false">PIN3!B7383-PIN2!B7383</f>
        <v>0</v>
      </c>
      <c r="D7383" s="0" t="n">
        <f aca="false">C7383*gain</f>
        <v>0</v>
      </c>
    </row>
    <row r="7384" customFormat="false" ht="13.2" hidden="false" customHeight="false" outlineLevel="0" collapsed="false">
      <c r="A7384" s="0" t="n">
        <v>0.01396</v>
      </c>
      <c r="B7384" s="0" t="n">
        <v>2.92</v>
      </c>
      <c r="C7384" s="0" t="n">
        <f aca="false">PIN3!B7384-PIN2!B7384</f>
        <v>-0.00800000000000001</v>
      </c>
      <c r="D7384" s="0" t="n">
        <f aca="false">C7384*gain</f>
        <v>-0.701160000000001</v>
      </c>
    </row>
    <row r="7385" customFormat="false" ht="13.2" hidden="false" customHeight="false" outlineLevel="0" collapsed="false">
      <c r="A7385" s="0" t="n">
        <v>0.013968</v>
      </c>
      <c r="B7385" s="0" t="n">
        <v>2.88</v>
      </c>
      <c r="C7385" s="0" t="n">
        <f aca="false">PIN3!B7385-PIN2!B7385</f>
        <v>0</v>
      </c>
      <c r="D7385" s="0" t="n">
        <f aca="false">C7385*gain</f>
        <v>0</v>
      </c>
    </row>
    <row r="7386" customFormat="false" ht="13.2" hidden="false" customHeight="false" outlineLevel="0" collapsed="false">
      <c r="A7386" s="0" t="n">
        <v>0.013976</v>
      </c>
      <c r="B7386" s="0" t="n">
        <v>2.92</v>
      </c>
      <c r="C7386" s="0" t="n">
        <f aca="false">PIN3!B7386-PIN2!B7386</f>
        <v>-0.016</v>
      </c>
      <c r="D7386" s="0" t="n">
        <f aca="false">C7386*gain</f>
        <v>-1.40232</v>
      </c>
    </row>
    <row r="7387" customFormat="false" ht="13.2" hidden="false" customHeight="false" outlineLevel="0" collapsed="false">
      <c r="A7387" s="0" t="n">
        <v>0.013984</v>
      </c>
      <c r="B7387" s="0" t="n">
        <v>2.92</v>
      </c>
      <c r="C7387" s="0" t="n">
        <f aca="false">PIN3!B7387-PIN2!B7387</f>
        <v>-0.016</v>
      </c>
      <c r="D7387" s="0" t="n">
        <f aca="false">C7387*gain</f>
        <v>-1.40232</v>
      </c>
    </row>
    <row r="7388" customFormat="false" ht="13.2" hidden="false" customHeight="false" outlineLevel="0" collapsed="false">
      <c r="A7388" s="0" t="n">
        <v>0.013992</v>
      </c>
      <c r="B7388" s="0" t="n">
        <v>2.88</v>
      </c>
      <c r="C7388" s="0" t="n">
        <f aca="false">PIN3!B7388-PIN2!B7388</f>
        <v>0.016</v>
      </c>
      <c r="D7388" s="0" t="n">
        <f aca="false">C7388*gain</f>
        <v>1.40232</v>
      </c>
    </row>
    <row r="7389" customFormat="false" ht="13.2" hidden="false" customHeight="false" outlineLevel="0" collapsed="false">
      <c r="A7389" s="0" t="n">
        <v>0.014</v>
      </c>
      <c r="B7389" s="0" t="n">
        <v>2.92</v>
      </c>
      <c r="C7389" s="0" t="n">
        <f aca="false">PIN3!B7389-PIN2!B7389</f>
        <v>0</v>
      </c>
      <c r="D7389" s="0" t="n">
        <f aca="false">C7389*gain</f>
        <v>0</v>
      </c>
    </row>
    <row r="7390" customFormat="false" ht="13.2" hidden="false" customHeight="false" outlineLevel="0" collapsed="false">
      <c r="A7390" s="0" t="n">
        <v>0.014008</v>
      </c>
      <c r="B7390" s="0" t="n">
        <v>2.92</v>
      </c>
      <c r="C7390" s="0" t="n">
        <f aca="false">PIN3!B7390-PIN2!B7390</f>
        <v>0.00800000000000001</v>
      </c>
      <c r="D7390" s="0" t="n">
        <f aca="false">C7390*gain</f>
        <v>0.701160000000001</v>
      </c>
    </row>
    <row r="7391" customFormat="false" ht="13.2" hidden="false" customHeight="false" outlineLevel="0" collapsed="false">
      <c r="A7391" s="0" t="n">
        <v>0.014016</v>
      </c>
      <c r="B7391" s="0" t="n">
        <v>2.88</v>
      </c>
      <c r="C7391" s="0" t="n">
        <f aca="false">PIN3!B7391-PIN2!B7391</f>
        <v>0</v>
      </c>
      <c r="D7391" s="0" t="n">
        <f aca="false">C7391*gain</f>
        <v>0</v>
      </c>
    </row>
    <row r="7392" customFormat="false" ht="13.2" hidden="false" customHeight="false" outlineLevel="0" collapsed="false">
      <c r="A7392" s="0" t="n">
        <v>0.014024</v>
      </c>
      <c r="B7392" s="0" t="n">
        <v>2.88</v>
      </c>
      <c r="C7392" s="0" t="n">
        <f aca="false">PIN3!B7392-PIN2!B7392</f>
        <v>0</v>
      </c>
      <c r="D7392" s="0" t="n">
        <f aca="false">C7392*gain</f>
        <v>0</v>
      </c>
    </row>
    <row r="7393" customFormat="false" ht="13.2" hidden="false" customHeight="false" outlineLevel="0" collapsed="false">
      <c r="A7393" s="0" t="n">
        <v>0.014032</v>
      </c>
      <c r="B7393" s="0" t="n">
        <v>2.92</v>
      </c>
      <c r="C7393" s="0" t="n">
        <f aca="false">PIN3!B7393-PIN2!B7393</f>
        <v>-0.00800000000000001</v>
      </c>
      <c r="D7393" s="0" t="n">
        <f aca="false">C7393*gain</f>
        <v>-0.701160000000001</v>
      </c>
    </row>
    <row r="7394" customFormat="false" ht="13.2" hidden="false" customHeight="false" outlineLevel="0" collapsed="false">
      <c r="A7394" s="0" t="n">
        <v>0.01404</v>
      </c>
      <c r="B7394" s="0" t="n">
        <v>2.88</v>
      </c>
      <c r="C7394" s="0" t="n">
        <f aca="false">PIN3!B7394-PIN2!B7394</f>
        <v>0</v>
      </c>
      <c r="D7394" s="0" t="n">
        <f aca="false">C7394*gain</f>
        <v>0</v>
      </c>
    </row>
    <row r="7395" customFormat="false" ht="13.2" hidden="false" customHeight="false" outlineLevel="0" collapsed="false">
      <c r="A7395" s="0" t="n">
        <v>0.014048</v>
      </c>
      <c r="B7395" s="0" t="n">
        <v>2.92</v>
      </c>
      <c r="C7395" s="0" t="n">
        <f aca="false">PIN3!B7395-PIN2!B7395</f>
        <v>0</v>
      </c>
      <c r="D7395" s="0" t="n">
        <f aca="false">C7395*gain</f>
        <v>0</v>
      </c>
    </row>
    <row r="7396" customFormat="false" ht="13.2" hidden="false" customHeight="false" outlineLevel="0" collapsed="false">
      <c r="A7396" s="0" t="n">
        <v>0.014056</v>
      </c>
      <c r="B7396" s="0" t="n">
        <v>2.84</v>
      </c>
      <c r="C7396" s="0" t="n">
        <f aca="false">PIN3!B7396-PIN2!B7396</f>
        <v>0.016</v>
      </c>
      <c r="D7396" s="0" t="n">
        <f aca="false">C7396*gain</f>
        <v>1.40232</v>
      </c>
    </row>
    <row r="7397" customFormat="false" ht="13.2" hidden="false" customHeight="false" outlineLevel="0" collapsed="false">
      <c r="A7397" s="0" t="n">
        <v>0.01406399875</v>
      </c>
      <c r="B7397" s="0" t="n">
        <v>2.92</v>
      </c>
      <c r="C7397" s="0" t="n">
        <f aca="false">PIN3!B7397-PIN2!B7397</f>
        <v>0.00800000000000001</v>
      </c>
      <c r="D7397" s="0" t="n">
        <f aca="false">C7397*gain</f>
        <v>0.701160000000001</v>
      </c>
    </row>
    <row r="7398" customFormat="false" ht="13.2" hidden="false" customHeight="false" outlineLevel="0" collapsed="false">
      <c r="A7398" s="0" t="n">
        <v>0.01407199875</v>
      </c>
      <c r="B7398" s="0" t="n">
        <v>2.88</v>
      </c>
      <c r="C7398" s="0" t="n">
        <f aca="false">PIN3!B7398-PIN2!B7398</f>
        <v>0</v>
      </c>
      <c r="D7398" s="0" t="n">
        <f aca="false">C7398*gain</f>
        <v>0</v>
      </c>
    </row>
    <row r="7399" customFormat="false" ht="13.2" hidden="false" customHeight="false" outlineLevel="0" collapsed="false">
      <c r="A7399" s="0" t="n">
        <v>0.01407999875</v>
      </c>
      <c r="B7399" s="0" t="n">
        <v>2.88</v>
      </c>
      <c r="C7399" s="0" t="n">
        <f aca="false">PIN3!B7399-PIN2!B7399</f>
        <v>0.00800000000000001</v>
      </c>
      <c r="D7399" s="0" t="n">
        <f aca="false">C7399*gain</f>
        <v>0.701160000000001</v>
      </c>
    </row>
    <row r="7400" customFormat="false" ht="13.2" hidden="false" customHeight="false" outlineLevel="0" collapsed="false">
      <c r="A7400" s="0" t="n">
        <v>0.01408799875</v>
      </c>
      <c r="B7400" s="0" t="n">
        <v>2.88</v>
      </c>
      <c r="C7400" s="0" t="n">
        <f aca="false">PIN3!B7400-PIN2!B7400</f>
        <v>0.00800000000000001</v>
      </c>
      <c r="D7400" s="0" t="n">
        <f aca="false">C7400*gain</f>
        <v>0.701160000000001</v>
      </c>
    </row>
    <row r="7401" customFormat="false" ht="13.2" hidden="false" customHeight="false" outlineLevel="0" collapsed="false">
      <c r="A7401" s="0" t="n">
        <v>0.01409599875</v>
      </c>
      <c r="B7401" s="0" t="n">
        <v>2.88</v>
      </c>
      <c r="C7401" s="0" t="n">
        <f aca="false">PIN3!B7401-PIN2!B7401</f>
        <v>0</v>
      </c>
      <c r="D7401" s="0" t="n">
        <f aca="false">C7401*gain</f>
        <v>0</v>
      </c>
    </row>
    <row r="7402" customFormat="false" ht="13.2" hidden="false" customHeight="false" outlineLevel="0" collapsed="false">
      <c r="A7402" s="0" t="n">
        <v>0.01410399875</v>
      </c>
      <c r="B7402" s="0" t="n">
        <v>2.88</v>
      </c>
      <c r="C7402" s="0" t="n">
        <f aca="false">PIN3!B7402-PIN2!B7402</f>
        <v>-0.016</v>
      </c>
      <c r="D7402" s="0" t="n">
        <f aca="false">C7402*gain</f>
        <v>-1.40232</v>
      </c>
    </row>
    <row r="7403" customFormat="false" ht="13.2" hidden="false" customHeight="false" outlineLevel="0" collapsed="false">
      <c r="A7403" s="0" t="n">
        <v>0.014112</v>
      </c>
      <c r="B7403" s="0" t="n">
        <v>2.88</v>
      </c>
      <c r="C7403" s="0" t="n">
        <f aca="false">PIN3!B7403-PIN2!B7403</f>
        <v>0</v>
      </c>
      <c r="D7403" s="0" t="n">
        <f aca="false">C7403*gain</f>
        <v>0</v>
      </c>
    </row>
    <row r="7404" customFormat="false" ht="13.2" hidden="false" customHeight="false" outlineLevel="0" collapsed="false">
      <c r="A7404" s="0" t="n">
        <v>0.01412</v>
      </c>
      <c r="B7404" s="0" t="n">
        <v>2.84</v>
      </c>
      <c r="C7404" s="0" t="n">
        <f aca="false">PIN3!B7404-PIN2!B7404</f>
        <v>0</v>
      </c>
      <c r="D7404" s="0" t="n">
        <f aca="false">C7404*gain</f>
        <v>0</v>
      </c>
    </row>
    <row r="7405" customFormat="false" ht="13.2" hidden="false" customHeight="false" outlineLevel="0" collapsed="false">
      <c r="A7405" s="0" t="n">
        <v>0.014128</v>
      </c>
      <c r="B7405" s="0" t="n">
        <v>2.84</v>
      </c>
      <c r="C7405" s="0" t="n">
        <f aca="false">PIN3!B7405-PIN2!B7405</f>
        <v>0</v>
      </c>
      <c r="D7405" s="0" t="n">
        <f aca="false">C7405*gain</f>
        <v>0</v>
      </c>
    </row>
    <row r="7406" customFormat="false" ht="13.2" hidden="false" customHeight="false" outlineLevel="0" collapsed="false">
      <c r="A7406" s="0" t="n">
        <v>0.014136</v>
      </c>
      <c r="B7406" s="0" t="n">
        <v>2.84</v>
      </c>
      <c r="C7406" s="0" t="n">
        <f aca="false">PIN3!B7406-PIN2!B7406</f>
        <v>0</v>
      </c>
      <c r="D7406" s="0" t="n">
        <f aca="false">C7406*gain</f>
        <v>0</v>
      </c>
    </row>
    <row r="7407" customFormat="false" ht="13.2" hidden="false" customHeight="false" outlineLevel="0" collapsed="false">
      <c r="A7407" s="0" t="n">
        <v>0.014144</v>
      </c>
      <c r="B7407" s="0" t="n">
        <v>2.88</v>
      </c>
      <c r="C7407" s="0" t="n">
        <f aca="false">PIN3!B7407-PIN2!B7407</f>
        <v>0</v>
      </c>
      <c r="D7407" s="0" t="n">
        <f aca="false">C7407*gain</f>
        <v>0</v>
      </c>
    </row>
    <row r="7408" customFormat="false" ht="13.2" hidden="false" customHeight="false" outlineLevel="0" collapsed="false">
      <c r="A7408" s="0" t="n">
        <v>0.014152</v>
      </c>
      <c r="B7408" s="0" t="n">
        <v>2.84</v>
      </c>
      <c r="C7408" s="0" t="n">
        <f aca="false">PIN3!B7408-PIN2!B7408</f>
        <v>0.00800000000000001</v>
      </c>
      <c r="D7408" s="0" t="n">
        <f aca="false">C7408*gain</f>
        <v>0.701160000000001</v>
      </c>
    </row>
    <row r="7409" customFormat="false" ht="13.2" hidden="false" customHeight="false" outlineLevel="0" collapsed="false">
      <c r="A7409" s="0" t="n">
        <v>0.01416</v>
      </c>
      <c r="B7409" s="0" t="n">
        <v>2.84</v>
      </c>
      <c r="C7409" s="0" t="n">
        <f aca="false">PIN3!B7409-PIN2!B7409</f>
        <v>0.00800000000000001</v>
      </c>
      <c r="D7409" s="0" t="n">
        <f aca="false">C7409*gain</f>
        <v>0.701160000000001</v>
      </c>
    </row>
    <row r="7410" customFormat="false" ht="13.2" hidden="false" customHeight="false" outlineLevel="0" collapsed="false">
      <c r="A7410" s="0" t="n">
        <v>0.014168</v>
      </c>
      <c r="B7410" s="0" t="n">
        <v>2.84</v>
      </c>
      <c r="C7410" s="0" t="n">
        <f aca="false">PIN3!B7410-PIN2!B7410</f>
        <v>0</v>
      </c>
      <c r="D7410" s="0" t="n">
        <f aca="false">C7410*gain</f>
        <v>0</v>
      </c>
    </row>
    <row r="7411" customFormat="false" ht="13.2" hidden="false" customHeight="false" outlineLevel="0" collapsed="false">
      <c r="A7411" s="0" t="n">
        <v>0.014176</v>
      </c>
      <c r="B7411" s="0" t="n">
        <v>2.84</v>
      </c>
      <c r="C7411" s="0" t="n">
        <f aca="false">PIN3!B7411-PIN2!B7411</f>
        <v>0</v>
      </c>
      <c r="D7411" s="0" t="n">
        <f aca="false">C7411*gain</f>
        <v>0</v>
      </c>
    </row>
    <row r="7412" customFormat="false" ht="13.2" hidden="false" customHeight="false" outlineLevel="0" collapsed="false">
      <c r="A7412" s="0" t="n">
        <v>0.014184</v>
      </c>
      <c r="B7412" s="0" t="n">
        <v>2.84</v>
      </c>
      <c r="C7412" s="0" t="n">
        <f aca="false">PIN3!B7412-PIN2!B7412</f>
        <v>0.016</v>
      </c>
      <c r="D7412" s="0" t="n">
        <f aca="false">C7412*gain</f>
        <v>1.40232</v>
      </c>
    </row>
    <row r="7413" customFormat="false" ht="13.2" hidden="false" customHeight="false" outlineLevel="0" collapsed="false">
      <c r="A7413" s="0" t="n">
        <v>0.01419199875</v>
      </c>
      <c r="B7413" s="0" t="n">
        <v>2.84</v>
      </c>
      <c r="C7413" s="0" t="n">
        <f aca="false">PIN3!B7413-PIN2!B7413</f>
        <v>0</v>
      </c>
      <c r="D7413" s="0" t="n">
        <f aca="false">C7413*gain</f>
        <v>0</v>
      </c>
    </row>
    <row r="7414" customFormat="false" ht="13.2" hidden="false" customHeight="false" outlineLevel="0" collapsed="false">
      <c r="A7414" s="0" t="n">
        <v>0.0142</v>
      </c>
      <c r="B7414" s="0" t="n">
        <v>2.8</v>
      </c>
      <c r="C7414" s="0" t="n">
        <f aca="false">PIN3!B7414-PIN2!B7414</f>
        <v>-0.016</v>
      </c>
      <c r="D7414" s="0" t="n">
        <f aca="false">C7414*gain</f>
        <v>-1.40232</v>
      </c>
    </row>
    <row r="7415" customFormat="false" ht="13.2" hidden="false" customHeight="false" outlineLevel="0" collapsed="false">
      <c r="A7415" s="0" t="n">
        <v>0.014208</v>
      </c>
      <c r="B7415" s="0" t="n">
        <v>2.8</v>
      </c>
      <c r="C7415" s="0" t="n">
        <f aca="false">PIN3!B7415-PIN2!B7415</f>
        <v>-0.00800000000000001</v>
      </c>
      <c r="D7415" s="0" t="n">
        <f aca="false">C7415*gain</f>
        <v>-0.701160000000001</v>
      </c>
    </row>
    <row r="7416" customFormat="false" ht="13.2" hidden="false" customHeight="false" outlineLevel="0" collapsed="false">
      <c r="A7416" s="0" t="n">
        <v>0.014216</v>
      </c>
      <c r="B7416" s="0" t="n">
        <v>2.8</v>
      </c>
      <c r="C7416" s="0" t="n">
        <f aca="false">PIN3!B7416-PIN2!B7416</f>
        <v>0</v>
      </c>
      <c r="D7416" s="0" t="n">
        <f aca="false">C7416*gain</f>
        <v>0</v>
      </c>
    </row>
    <row r="7417" customFormat="false" ht="13.2" hidden="false" customHeight="false" outlineLevel="0" collapsed="false">
      <c r="A7417" s="0" t="n">
        <v>0.014224</v>
      </c>
      <c r="B7417" s="0" t="n">
        <v>2.8</v>
      </c>
      <c r="C7417" s="0" t="n">
        <f aca="false">PIN3!B7417-PIN2!B7417</f>
        <v>0</v>
      </c>
      <c r="D7417" s="0" t="n">
        <f aca="false">C7417*gain</f>
        <v>0</v>
      </c>
    </row>
    <row r="7418" customFormat="false" ht="13.2" hidden="false" customHeight="false" outlineLevel="0" collapsed="false">
      <c r="A7418" s="0" t="n">
        <v>0.014232</v>
      </c>
      <c r="B7418" s="0" t="n">
        <v>2.8</v>
      </c>
      <c r="C7418" s="0" t="n">
        <f aca="false">PIN3!B7418-PIN2!B7418</f>
        <v>-0.00800000000000001</v>
      </c>
      <c r="D7418" s="0" t="n">
        <f aca="false">C7418*gain</f>
        <v>-0.701160000000001</v>
      </c>
    </row>
    <row r="7419" customFormat="false" ht="13.2" hidden="false" customHeight="false" outlineLevel="0" collapsed="false">
      <c r="A7419" s="0" t="n">
        <v>0.01424</v>
      </c>
      <c r="B7419" s="0" t="n">
        <v>2.8</v>
      </c>
      <c r="C7419" s="0" t="n">
        <f aca="false">PIN3!B7419-PIN2!B7419</f>
        <v>0</v>
      </c>
      <c r="D7419" s="0" t="n">
        <f aca="false">C7419*gain</f>
        <v>0</v>
      </c>
    </row>
    <row r="7420" customFormat="false" ht="13.2" hidden="false" customHeight="false" outlineLevel="0" collapsed="false">
      <c r="A7420" s="0" t="n">
        <v>0.014248</v>
      </c>
      <c r="B7420" s="0" t="n">
        <v>2.84</v>
      </c>
      <c r="C7420" s="0" t="n">
        <f aca="false">PIN3!B7420-PIN2!B7420</f>
        <v>-0.00800000000000001</v>
      </c>
      <c r="D7420" s="0" t="n">
        <f aca="false">C7420*gain</f>
        <v>-0.701160000000001</v>
      </c>
    </row>
    <row r="7421" customFormat="false" ht="13.2" hidden="false" customHeight="false" outlineLevel="0" collapsed="false">
      <c r="A7421" s="0" t="n">
        <v>0.014256</v>
      </c>
      <c r="B7421" s="0" t="n">
        <v>2.8</v>
      </c>
      <c r="C7421" s="0" t="n">
        <f aca="false">PIN3!B7421-PIN2!B7421</f>
        <v>0</v>
      </c>
      <c r="D7421" s="0" t="n">
        <f aca="false">C7421*gain</f>
        <v>0</v>
      </c>
    </row>
    <row r="7422" customFormat="false" ht="13.2" hidden="false" customHeight="false" outlineLevel="0" collapsed="false">
      <c r="A7422" s="0" t="n">
        <v>0.014264</v>
      </c>
      <c r="B7422" s="0" t="n">
        <v>2.8</v>
      </c>
      <c r="C7422" s="0" t="n">
        <f aca="false">PIN3!B7422-PIN2!B7422</f>
        <v>0.00800000000000001</v>
      </c>
      <c r="D7422" s="0" t="n">
        <f aca="false">C7422*gain</f>
        <v>0.701160000000001</v>
      </c>
    </row>
    <row r="7423" customFormat="false" ht="13.2" hidden="false" customHeight="false" outlineLevel="0" collapsed="false">
      <c r="A7423" s="0" t="n">
        <v>0.014272</v>
      </c>
      <c r="B7423" s="0" t="n">
        <v>2.8</v>
      </c>
      <c r="C7423" s="0" t="n">
        <f aca="false">PIN3!B7423-PIN2!B7423</f>
        <v>0.00800000000000001</v>
      </c>
      <c r="D7423" s="0" t="n">
        <f aca="false">C7423*gain</f>
        <v>0.701160000000001</v>
      </c>
    </row>
    <row r="7424" customFormat="false" ht="13.2" hidden="false" customHeight="false" outlineLevel="0" collapsed="false">
      <c r="A7424" s="0" t="n">
        <v>0.01428</v>
      </c>
      <c r="B7424" s="0" t="n">
        <v>2.8</v>
      </c>
      <c r="C7424" s="0" t="n">
        <f aca="false">PIN3!B7424-PIN2!B7424</f>
        <v>0</v>
      </c>
      <c r="D7424" s="0" t="n">
        <f aca="false">C7424*gain</f>
        <v>0</v>
      </c>
    </row>
    <row r="7425" customFormat="false" ht="13.2" hidden="false" customHeight="false" outlineLevel="0" collapsed="false">
      <c r="A7425" s="0" t="n">
        <v>0.014288</v>
      </c>
      <c r="B7425" s="0" t="n">
        <v>2.8</v>
      </c>
      <c r="C7425" s="0" t="n">
        <f aca="false">PIN3!B7425-PIN2!B7425</f>
        <v>0.00800000000000001</v>
      </c>
      <c r="D7425" s="0" t="n">
        <f aca="false">C7425*gain</f>
        <v>0.701160000000001</v>
      </c>
    </row>
    <row r="7426" customFormat="false" ht="13.2" hidden="false" customHeight="false" outlineLevel="0" collapsed="false">
      <c r="A7426" s="0" t="n">
        <v>0.014296</v>
      </c>
      <c r="B7426" s="0" t="n">
        <v>2.76</v>
      </c>
      <c r="C7426" s="0" t="n">
        <f aca="false">PIN3!B7426-PIN2!B7426</f>
        <v>0</v>
      </c>
      <c r="D7426" s="0" t="n">
        <f aca="false">C7426*gain</f>
        <v>0</v>
      </c>
    </row>
    <row r="7427" customFormat="false" ht="13.2" hidden="false" customHeight="false" outlineLevel="0" collapsed="false">
      <c r="A7427" s="0" t="n">
        <v>0.014304</v>
      </c>
      <c r="B7427" s="0" t="n">
        <v>2.8</v>
      </c>
      <c r="C7427" s="0" t="n">
        <f aca="false">PIN3!B7427-PIN2!B7427</f>
        <v>-0.00800000000000001</v>
      </c>
      <c r="D7427" s="0" t="n">
        <f aca="false">C7427*gain</f>
        <v>-0.701160000000001</v>
      </c>
    </row>
    <row r="7428" customFormat="false" ht="13.2" hidden="false" customHeight="false" outlineLevel="0" collapsed="false">
      <c r="A7428" s="0" t="n">
        <v>0.014312</v>
      </c>
      <c r="B7428" s="0" t="n">
        <v>2.8</v>
      </c>
      <c r="C7428" s="0" t="n">
        <f aca="false">PIN3!B7428-PIN2!B7428</f>
        <v>0</v>
      </c>
      <c r="D7428" s="0" t="n">
        <f aca="false">C7428*gain</f>
        <v>0</v>
      </c>
    </row>
    <row r="7429" customFormat="false" ht="13.2" hidden="false" customHeight="false" outlineLevel="0" collapsed="false">
      <c r="A7429" s="0" t="n">
        <v>0.01432</v>
      </c>
      <c r="B7429" s="0" t="n">
        <v>2.8</v>
      </c>
      <c r="C7429" s="0" t="n">
        <f aca="false">PIN3!B7429-PIN2!B7429</f>
        <v>0</v>
      </c>
      <c r="D7429" s="0" t="n">
        <f aca="false">C7429*gain</f>
        <v>0</v>
      </c>
    </row>
    <row r="7430" customFormat="false" ht="13.2" hidden="false" customHeight="false" outlineLevel="0" collapsed="false">
      <c r="A7430" s="0" t="n">
        <v>0.014328</v>
      </c>
      <c r="B7430" s="0" t="n">
        <v>2.76</v>
      </c>
      <c r="C7430" s="0" t="n">
        <f aca="false">PIN3!B7430-PIN2!B7430</f>
        <v>0</v>
      </c>
      <c r="D7430" s="0" t="n">
        <f aca="false">C7430*gain</f>
        <v>0</v>
      </c>
    </row>
    <row r="7431" customFormat="false" ht="13.2" hidden="false" customHeight="false" outlineLevel="0" collapsed="false">
      <c r="A7431" s="0" t="n">
        <v>0.014336</v>
      </c>
      <c r="B7431" s="0" t="n">
        <v>2.76</v>
      </c>
      <c r="C7431" s="0" t="n">
        <f aca="false">PIN3!B7431-PIN2!B7431</f>
        <v>-0.00800000000000001</v>
      </c>
      <c r="D7431" s="0" t="n">
        <f aca="false">C7431*gain</f>
        <v>-0.701160000000001</v>
      </c>
    </row>
    <row r="7432" customFormat="false" ht="13.2" hidden="false" customHeight="false" outlineLevel="0" collapsed="false">
      <c r="A7432" s="0" t="n">
        <v>0.014344</v>
      </c>
      <c r="B7432" s="0" t="n">
        <v>2.76</v>
      </c>
      <c r="C7432" s="0" t="n">
        <f aca="false">PIN3!B7432-PIN2!B7432</f>
        <v>0</v>
      </c>
      <c r="D7432" s="0" t="n">
        <f aca="false">C7432*gain</f>
        <v>0</v>
      </c>
    </row>
    <row r="7433" customFormat="false" ht="13.2" hidden="false" customHeight="false" outlineLevel="0" collapsed="false">
      <c r="A7433" s="0" t="n">
        <v>0.014352</v>
      </c>
      <c r="B7433" s="0" t="n">
        <v>2.8</v>
      </c>
      <c r="C7433" s="0" t="n">
        <f aca="false">PIN3!B7433-PIN2!B7433</f>
        <v>0</v>
      </c>
      <c r="D7433" s="0" t="n">
        <f aca="false">C7433*gain</f>
        <v>0</v>
      </c>
    </row>
    <row r="7434" customFormat="false" ht="13.2" hidden="false" customHeight="false" outlineLevel="0" collapsed="false">
      <c r="A7434" s="0" t="n">
        <v>0.01436</v>
      </c>
      <c r="B7434" s="0" t="n">
        <v>2.8</v>
      </c>
      <c r="C7434" s="0" t="n">
        <f aca="false">PIN3!B7434-PIN2!B7434</f>
        <v>0.00800000000000001</v>
      </c>
      <c r="D7434" s="0" t="n">
        <f aca="false">C7434*gain</f>
        <v>0.701160000000001</v>
      </c>
    </row>
    <row r="7435" customFormat="false" ht="13.2" hidden="false" customHeight="false" outlineLevel="0" collapsed="false">
      <c r="A7435" s="0" t="n">
        <v>0.014368</v>
      </c>
      <c r="B7435" s="0" t="n">
        <v>2.72</v>
      </c>
      <c r="C7435" s="0" t="n">
        <f aca="false">PIN3!B7435-PIN2!B7435</f>
        <v>0</v>
      </c>
      <c r="D7435" s="0" t="n">
        <f aca="false">C7435*gain</f>
        <v>0</v>
      </c>
    </row>
    <row r="7436" customFormat="false" ht="13.2" hidden="false" customHeight="false" outlineLevel="0" collapsed="false">
      <c r="A7436" s="0" t="n">
        <v>0.014376</v>
      </c>
      <c r="B7436" s="0" t="n">
        <v>2.76</v>
      </c>
      <c r="C7436" s="0" t="n">
        <f aca="false">PIN3!B7436-PIN2!B7436</f>
        <v>0</v>
      </c>
      <c r="D7436" s="0" t="n">
        <f aca="false">C7436*gain</f>
        <v>0</v>
      </c>
    </row>
    <row r="7437" customFormat="false" ht="13.2" hidden="false" customHeight="false" outlineLevel="0" collapsed="false">
      <c r="A7437" s="0" t="n">
        <v>0.014384</v>
      </c>
      <c r="B7437" s="0" t="n">
        <v>2.76</v>
      </c>
      <c r="C7437" s="0" t="n">
        <f aca="false">PIN3!B7437-PIN2!B7437</f>
        <v>-0.00800000000000001</v>
      </c>
      <c r="D7437" s="0" t="n">
        <f aca="false">C7437*gain</f>
        <v>-0.701160000000001</v>
      </c>
    </row>
    <row r="7438" customFormat="false" ht="13.2" hidden="false" customHeight="false" outlineLevel="0" collapsed="false">
      <c r="A7438" s="0" t="n">
        <v>0.014392</v>
      </c>
      <c r="B7438" s="0" t="n">
        <v>2.72</v>
      </c>
      <c r="C7438" s="0" t="n">
        <f aca="false">PIN3!B7438-PIN2!B7438</f>
        <v>-0.016</v>
      </c>
      <c r="D7438" s="0" t="n">
        <f aca="false">C7438*gain</f>
        <v>-1.40232</v>
      </c>
    </row>
    <row r="7439" customFormat="false" ht="13.2" hidden="false" customHeight="false" outlineLevel="0" collapsed="false">
      <c r="A7439" s="0" t="n">
        <v>0.0144</v>
      </c>
      <c r="B7439" s="0" t="n">
        <v>2.72</v>
      </c>
      <c r="C7439" s="0" t="n">
        <f aca="false">PIN3!B7439-PIN2!B7439</f>
        <v>0</v>
      </c>
      <c r="D7439" s="0" t="n">
        <f aca="false">C7439*gain</f>
        <v>0</v>
      </c>
    </row>
    <row r="7440" customFormat="false" ht="13.2" hidden="false" customHeight="false" outlineLevel="0" collapsed="false">
      <c r="A7440" s="0" t="n">
        <v>0.014408</v>
      </c>
      <c r="B7440" s="0" t="n">
        <v>2.72</v>
      </c>
      <c r="C7440" s="0" t="n">
        <f aca="false">PIN3!B7440-PIN2!B7440</f>
        <v>0.00800000000000001</v>
      </c>
      <c r="D7440" s="0" t="n">
        <f aca="false">C7440*gain</f>
        <v>0.701160000000001</v>
      </c>
    </row>
    <row r="7441" customFormat="false" ht="13.2" hidden="false" customHeight="false" outlineLevel="0" collapsed="false">
      <c r="A7441" s="0" t="n">
        <v>0.014416</v>
      </c>
      <c r="B7441" s="0" t="n">
        <v>2.72</v>
      </c>
      <c r="C7441" s="0" t="n">
        <f aca="false">PIN3!B7441-PIN2!B7441</f>
        <v>0</v>
      </c>
      <c r="D7441" s="0" t="n">
        <f aca="false">C7441*gain</f>
        <v>0</v>
      </c>
    </row>
    <row r="7442" customFormat="false" ht="13.2" hidden="false" customHeight="false" outlineLevel="0" collapsed="false">
      <c r="A7442" s="0" t="n">
        <v>0.014424</v>
      </c>
      <c r="B7442" s="0" t="n">
        <v>2.72</v>
      </c>
      <c r="C7442" s="0" t="n">
        <f aca="false">PIN3!B7442-PIN2!B7442</f>
        <v>0</v>
      </c>
      <c r="D7442" s="0" t="n">
        <f aca="false">C7442*gain</f>
        <v>0</v>
      </c>
    </row>
    <row r="7443" customFormat="false" ht="13.2" hidden="false" customHeight="false" outlineLevel="0" collapsed="false">
      <c r="A7443" s="0" t="n">
        <v>0.014432</v>
      </c>
      <c r="B7443" s="0" t="n">
        <v>2.72</v>
      </c>
      <c r="C7443" s="0" t="n">
        <f aca="false">PIN3!B7443-PIN2!B7443</f>
        <v>0.00800000000000001</v>
      </c>
      <c r="D7443" s="0" t="n">
        <f aca="false">C7443*gain</f>
        <v>0.701160000000001</v>
      </c>
    </row>
    <row r="7444" customFormat="false" ht="13.2" hidden="false" customHeight="false" outlineLevel="0" collapsed="false">
      <c r="A7444" s="0" t="n">
        <v>0.01444</v>
      </c>
      <c r="B7444" s="0" t="n">
        <v>2.68</v>
      </c>
      <c r="C7444" s="0" t="n">
        <f aca="false">PIN3!B7444-PIN2!B7444</f>
        <v>0</v>
      </c>
      <c r="D7444" s="0" t="n">
        <f aca="false">C7444*gain</f>
        <v>0</v>
      </c>
    </row>
    <row r="7445" customFormat="false" ht="13.2" hidden="false" customHeight="false" outlineLevel="0" collapsed="false">
      <c r="A7445" s="0" t="n">
        <v>0.014448</v>
      </c>
      <c r="B7445" s="0" t="n">
        <v>2.68</v>
      </c>
      <c r="C7445" s="0" t="n">
        <f aca="false">PIN3!B7445-PIN2!B7445</f>
        <v>-0.00800000000000001</v>
      </c>
      <c r="D7445" s="0" t="n">
        <f aca="false">C7445*gain</f>
        <v>-0.701160000000001</v>
      </c>
    </row>
    <row r="7446" customFormat="false" ht="13.2" hidden="false" customHeight="false" outlineLevel="0" collapsed="false">
      <c r="A7446" s="0" t="n">
        <v>0.014456</v>
      </c>
      <c r="B7446" s="0" t="n">
        <v>2.68</v>
      </c>
      <c r="C7446" s="0" t="n">
        <f aca="false">PIN3!B7446-PIN2!B7446</f>
        <v>-0.00800000000000001</v>
      </c>
      <c r="D7446" s="0" t="n">
        <f aca="false">C7446*gain</f>
        <v>-0.701160000000001</v>
      </c>
    </row>
    <row r="7447" customFormat="false" ht="13.2" hidden="false" customHeight="false" outlineLevel="0" collapsed="false">
      <c r="A7447" s="0" t="n">
        <v>0.01446399875</v>
      </c>
      <c r="B7447" s="0" t="n">
        <v>2.68</v>
      </c>
      <c r="C7447" s="0" t="n">
        <f aca="false">PIN3!B7447-PIN2!B7447</f>
        <v>-0.00800000000000001</v>
      </c>
      <c r="D7447" s="0" t="n">
        <f aca="false">C7447*gain</f>
        <v>-0.701160000000001</v>
      </c>
    </row>
    <row r="7448" customFormat="false" ht="13.2" hidden="false" customHeight="false" outlineLevel="0" collapsed="false">
      <c r="A7448" s="0" t="n">
        <v>0.01447199875</v>
      </c>
      <c r="B7448" s="0" t="n">
        <v>2.68</v>
      </c>
      <c r="C7448" s="0" t="n">
        <f aca="false">PIN3!B7448-PIN2!B7448</f>
        <v>0.00800000000000001</v>
      </c>
      <c r="D7448" s="0" t="n">
        <f aca="false">C7448*gain</f>
        <v>0.701160000000001</v>
      </c>
    </row>
    <row r="7449" customFormat="false" ht="13.2" hidden="false" customHeight="false" outlineLevel="0" collapsed="false">
      <c r="A7449" s="0" t="n">
        <v>0.01448</v>
      </c>
      <c r="B7449" s="0" t="n">
        <v>2.68</v>
      </c>
      <c r="C7449" s="0" t="n">
        <f aca="false">PIN3!B7449-PIN2!B7449</f>
        <v>0</v>
      </c>
      <c r="D7449" s="0" t="n">
        <f aca="false">C7449*gain</f>
        <v>0</v>
      </c>
    </row>
    <row r="7450" customFormat="false" ht="13.2" hidden="false" customHeight="false" outlineLevel="0" collapsed="false">
      <c r="A7450" s="0" t="n">
        <v>0.014488</v>
      </c>
      <c r="B7450" s="0" t="n">
        <v>2.64</v>
      </c>
      <c r="C7450" s="0" t="n">
        <f aca="false">PIN3!B7450-PIN2!B7450</f>
        <v>0</v>
      </c>
      <c r="D7450" s="0" t="n">
        <f aca="false">C7450*gain</f>
        <v>0</v>
      </c>
    </row>
    <row r="7451" customFormat="false" ht="13.2" hidden="false" customHeight="false" outlineLevel="0" collapsed="false">
      <c r="A7451" s="0" t="n">
        <v>0.014496</v>
      </c>
      <c r="B7451" s="0" t="n">
        <v>2.68</v>
      </c>
      <c r="C7451" s="0" t="n">
        <f aca="false">PIN3!B7451-PIN2!B7451</f>
        <v>0.00800000000000001</v>
      </c>
      <c r="D7451" s="0" t="n">
        <f aca="false">C7451*gain</f>
        <v>0.701160000000001</v>
      </c>
    </row>
    <row r="7452" customFormat="false" ht="13.2" hidden="false" customHeight="false" outlineLevel="0" collapsed="false">
      <c r="A7452" s="0" t="n">
        <v>0.014504</v>
      </c>
      <c r="B7452" s="0" t="n">
        <v>2.68</v>
      </c>
      <c r="C7452" s="0" t="n">
        <f aca="false">PIN3!B7452-PIN2!B7452</f>
        <v>0.00800000000000001</v>
      </c>
      <c r="D7452" s="0" t="n">
        <f aca="false">C7452*gain</f>
        <v>0.701160000000001</v>
      </c>
    </row>
    <row r="7453" customFormat="false" ht="13.2" hidden="false" customHeight="false" outlineLevel="0" collapsed="false">
      <c r="A7453" s="0" t="n">
        <v>0.014512</v>
      </c>
      <c r="B7453" s="0" t="n">
        <v>2.68</v>
      </c>
      <c r="C7453" s="0" t="n">
        <f aca="false">PIN3!B7453-PIN2!B7453</f>
        <v>0.00800000000000001</v>
      </c>
      <c r="D7453" s="0" t="n">
        <f aca="false">C7453*gain</f>
        <v>0.701160000000001</v>
      </c>
    </row>
    <row r="7454" customFormat="false" ht="13.2" hidden="false" customHeight="false" outlineLevel="0" collapsed="false">
      <c r="A7454" s="0" t="n">
        <v>0.01452</v>
      </c>
      <c r="B7454" s="0" t="n">
        <v>2.68</v>
      </c>
      <c r="C7454" s="0" t="n">
        <f aca="false">PIN3!B7454-PIN2!B7454</f>
        <v>0.016</v>
      </c>
      <c r="D7454" s="0" t="n">
        <f aca="false">C7454*gain</f>
        <v>1.40232</v>
      </c>
    </row>
    <row r="7455" customFormat="false" ht="13.2" hidden="false" customHeight="false" outlineLevel="0" collapsed="false">
      <c r="A7455" s="0" t="n">
        <v>0.014528</v>
      </c>
      <c r="B7455" s="0" t="n">
        <v>2.68</v>
      </c>
      <c r="C7455" s="0" t="n">
        <f aca="false">PIN3!B7455-PIN2!B7455</f>
        <v>0</v>
      </c>
      <c r="D7455" s="0" t="n">
        <f aca="false">C7455*gain</f>
        <v>0</v>
      </c>
    </row>
    <row r="7456" customFormat="false" ht="13.2" hidden="false" customHeight="false" outlineLevel="0" collapsed="false">
      <c r="A7456" s="0" t="n">
        <v>0.014536</v>
      </c>
      <c r="B7456" s="0" t="n">
        <v>2.64</v>
      </c>
      <c r="C7456" s="0" t="n">
        <f aca="false">PIN3!B7456-PIN2!B7456</f>
        <v>0</v>
      </c>
      <c r="D7456" s="0" t="n">
        <f aca="false">C7456*gain</f>
        <v>0</v>
      </c>
    </row>
    <row r="7457" customFormat="false" ht="13.2" hidden="false" customHeight="false" outlineLevel="0" collapsed="false">
      <c r="A7457" s="0" t="n">
        <v>0.014544</v>
      </c>
      <c r="B7457" s="0" t="n">
        <v>2.64</v>
      </c>
      <c r="C7457" s="0" t="n">
        <f aca="false">PIN3!B7457-PIN2!B7457</f>
        <v>0</v>
      </c>
      <c r="D7457" s="0" t="n">
        <f aca="false">C7457*gain</f>
        <v>0</v>
      </c>
    </row>
    <row r="7458" customFormat="false" ht="13.2" hidden="false" customHeight="false" outlineLevel="0" collapsed="false">
      <c r="A7458" s="0" t="n">
        <v>0.014552</v>
      </c>
      <c r="B7458" s="0" t="n">
        <v>2.64</v>
      </c>
      <c r="C7458" s="0" t="n">
        <f aca="false">PIN3!B7458-PIN2!B7458</f>
        <v>-0.00800000000000001</v>
      </c>
      <c r="D7458" s="0" t="n">
        <f aca="false">C7458*gain</f>
        <v>-0.701160000000001</v>
      </c>
    </row>
    <row r="7459" customFormat="false" ht="13.2" hidden="false" customHeight="false" outlineLevel="0" collapsed="false">
      <c r="A7459" s="0" t="n">
        <v>0.01456</v>
      </c>
      <c r="B7459" s="0" t="n">
        <v>2.64</v>
      </c>
      <c r="C7459" s="0" t="n">
        <f aca="false">PIN3!B7459-PIN2!B7459</f>
        <v>0.00800000000000001</v>
      </c>
      <c r="D7459" s="0" t="n">
        <f aca="false">C7459*gain</f>
        <v>0.701160000000001</v>
      </c>
    </row>
    <row r="7460" customFormat="false" ht="13.2" hidden="false" customHeight="false" outlineLevel="0" collapsed="false">
      <c r="A7460" s="0" t="n">
        <v>0.014568</v>
      </c>
      <c r="B7460" s="0" t="n">
        <v>2.64</v>
      </c>
      <c r="C7460" s="0" t="n">
        <f aca="false">PIN3!B7460-PIN2!B7460</f>
        <v>0.00800000000000001</v>
      </c>
      <c r="D7460" s="0" t="n">
        <f aca="false">C7460*gain</f>
        <v>0.701160000000001</v>
      </c>
    </row>
    <row r="7461" customFormat="false" ht="13.2" hidden="false" customHeight="false" outlineLevel="0" collapsed="false">
      <c r="A7461" s="0" t="n">
        <v>0.014576</v>
      </c>
      <c r="B7461" s="0" t="n">
        <v>2.6</v>
      </c>
      <c r="C7461" s="0" t="n">
        <f aca="false">PIN3!B7461-PIN2!B7461</f>
        <v>0.00800000000000001</v>
      </c>
      <c r="D7461" s="0" t="n">
        <f aca="false">C7461*gain</f>
        <v>0.701160000000001</v>
      </c>
    </row>
    <row r="7462" customFormat="false" ht="13.2" hidden="false" customHeight="false" outlineLevel="0" collapsed="false">
      <c r="A7462" s="0" t="n">
        <v>0.01458399875</v>
      </c>
      <c r="B7462" s="0" t="n">
        <v>2.64</v>
      </c>
      <c r="C7462" s="0" t="n">
        <f aca="false">PIN3!B7462-PIN2!B7462</f>
        <v>0.016</v>
      </c>
      <c r="D7462" s="0" t="n">
        <f aca="false">C7462*gain</f>
        <v>1.40232</v>
      </c>
    </row>
    <row r="7463" customFormat="false" ht="13.2" hidden="false" customHeight="false" outlineLevel="0" collapsed="false">
      <c r="A7463" s="0" t="n">
        <v>0.01459199875</v>
      </c>
      <c r="B7463" s="0" t="n">
        <v>2.64</v>
      </c>
      <c r="C7463" s="0" t="n">
        <f aca="false">PIN3!B7463-PIN2!B7463</f>
        <v>0.00800000000000001</v>
      </c>
      <c r="D7463" s="0" t="n">
        <f aca="false">C7463*gain</f>
        <v>0.701160000000001</v>
      </c>
    </row>
    <row r="7464" customFormat="false" ht="13.2" hidden="false" customHeight="false" outlineLevel="0" collapsed="false">
      <c r="A7464" s="0" t="n">
        <v>0.0146</v>
      </c>
      <c r="B7464" s="0" t="n">
        <v>2.6</v>
      </c>
      <c r="C7464" s="0" t="n">
        <f aca="false">PIN3!B7464-PIN2!B7464</f>
        <v>0.016</v>
      </c>
      <c r="D7464" s="0" t="n">
        <f aca="false">C7464*gain</f>
        <v>1.40232</v>
      </c>
    </row>
    <row r="7465" customFormat="false" ht="13.2" hidden="false" customHeight="false" outlineLevel="0" collapsed="false">
      <c r="A7465" s="0" t="n">
        <v>0.014608</v>
      </c>
      <c r="B7465" s="0" t="n">
        <v>2.64</v>
      </c>
      <c r="C7465" s="0" t="n">
        <f aca="false">PIN3!B7465-PIN2!B7465</f>
        <v>0.00800000000000001</v>
      </c>
      <c r="D7465" s="0" t="n">
        <f aca="false">C7465*gain</f>
        <v>0.701160000000001</v>
      </c>
    </row>
    <row r="7466" customFormat="false" ht="13.2" hidden="false" customHeight="false" outlineLevel="0" collapsed="false">
      <c r="A7466" s="0" t="n">
        <v>0.014616</v>
      </c>
      <c r="B7466" s="0" t="n">
        <v>2.6</v>
      </c>
      <c r="C7466" s="0" t="n">
        <f aca="false">PIN3!B7466-PIN2!B7466</f>
        <v>0.00800000000000001</v>
      </c>
      <c r="D7466" s="0" t="n">
        <f aca="false">C7466*gain</f>
        <v>0.701160000000001</v>
      </c>
    </row>
    <row r="7467" customFormat="false" ht="13.2" hidden="false" customHeight="false" outlineLevel="0" collapsed="false">
      <c r="A7467" s="0" t="n">
        <v>0.014624</v>
      </c>
      <c r="B7467" s="0" t="n">
        <v>2.6</v>
      </c>
      <c r="C7467" s="0" t="n">
        <f aca="false">PIN3!B7467-PIN2!B7467</f>
        <v>0.00800000000000001</v>
      </c>
      <c r="D7467" s="0" t="n">
        <f aca="false">C7467*gain</f>
        <v>0.701160000000001</v>
      </c>
    </row>
    <row r="7468" customFormat="false" ht="13.2" hidden="false" customHeight="false" outlineLevel="0" collapsed="false">
      <c r="A7468" s="0" t="n">
        <v>0.014632</v>
      </c>
      <c r="B7468" s="0" t="n">
        <v>2.6</v>
      </c>
      <c r="C7468" s="0" t="n">
        <f aca="false">PIN3!B7468-PIN2!B7468</f>
        <v>0.016</v>
      </c>
      <c r="D7468" s="0" t="n">
        <f aca="false">C7468*gain</f>
        <v>1.40232</v>
      </c>
    </row>
    <row r="7469" customFormat="false" ht="13.2" hidden="false" customHeight="false" outlineLevel="0" collapsed="false">
      <c r="A7469" s="0" t="n">
        <v>0.01464</v>
      </c>
      <c r="B7469" s="0" t="n">
        <v>2.6</v>
      </c>
      <c r="C7469" s="0" t="n">
        <f aca="false">PIN3!B7469-PIN2!B7469</f>
        <v>0</v>
      </c>
      <c r="D7469" s="0" t="n">
        <f aca="false">C7469*gain</f>
        <v>0</v>
      </c>
    </row>
    <row r="7470" customFormat="false" ht="13.2" hidden="false" customHeight="false" outlineLevel="0" collapsed="false">
      <c r="A7470" s="0" t="n">
        <v>0.014648</v>
      </c>
      <c r="B7470" s="0" t="n">
        <v>2.6</v>
      </c>
      <c r="C7470" s="0" t="n">
        <f aca="false">PIN3!B7470-PIN2!B7470</f>
        <v>0.016</v>
      </c>
      <c r="D7470" s="0" t="n">
        <f aca="false">C7470*gain</f>
        <v>1.40232</v>
      </c>
    </row>
    <row r="7471" customFormat="false" ht="13.2" hidden="false" customHeight="false" outlineLevel="0" collapsed="false">
      <c r="A7471" s="0" t="n">
        <v>0.014656</v>
      </c>
      <c r="B7471" s="0" t="n">
        <v>2.6</v>
      </c>
      <c r="C7471" s="0" t="n">
        <f aca="false">PIN3!B7471-PIN2!B7471</f>
        <v>0</v>
      </c>
      <c r="D7471" s="0" t="n">
        <f aca="false">C7471*gain</f>
        <v>0</v>
      </c>
    </row>
    <row r="7472" customFormat="false" ht="13.2" hidden="false" customHeight="false" outlineLevel="0" collapsed="false">
      <c r="A7472" s="0" t="n">
        <v>0.01466399875</v>
      </c>
      <c r="B7472" s="0" t="n">
        <v>2.6</v>
      </c>
      <c r="C7472" s="0" t="n">
        <f aca="false">PIN3!B7472-PIN2!B7472</f>
        <v>-0.00800000000000001</v>
      </c>
      <c r="D7472" s="0" t="n">
        <f aca="false">C7472*gain</f>
        <v>-0.701160000000001</v>
      </c>
    </row>
    <row r="7473" customFormat="false" ht="13.2" hidden="false" customHeight="false" outlineLevel="0" collapsed="false">
      <c r="A7473" s="0" t="n">
        <v>0.01467199875</v>
      </c>
      <c r="B7473" s="0" t="n">
        <v>2.6</v>
      </c>
      <c r="C7473" s="0" t="n">
        <f aca="false">PIN3!B7473-PIN2!B7473</f>
        <v>0.00800000000000001</v>
      </c>
      <c r="D7473" s="0" t="n">
        <f aca="false">C7473*gain</f>
        <v>0.701160000000001</v>
      </c>
    </row>
    <row r="7474" customFormat="false" ht="13.2" hidden="false" customHeight="false" outlineLevel="0" collapsed="false">
      <c r="A7474" s="0" t="n">
        <v>0.01467999875</v>
      </c>
      <c r="B7474" s="0" t="n">
        <v>2.6</v>
      </c>
      <c r="C7474" s="0" t="n">
        <f aca="false">PIN3!B7474-PIN2!B7474</f>
        <v>0.00800000000000001</v>
      </c>
      <c r="D7474" s="0" t="n">
        <f aca="false">C7474*gain</f>
        <v>0.701160000000001</v>
      </c>
    </row>
    <row r="7475" customFormat="false" ht="13.2" hidden="false" customHeight="false" outlineLevel="0" collapsed="false">
      <c r="A7475" s="0" t="n">
        <v>0.01468799875</v>
      </c>
      <c r="B7475" s="0" t="n">
        <v>2.6</v>
      </c>
      <c r="C7475" s="0" t="n">
        <f aca="false">PIN3!B7475-PIN2!B7475</f>
        <v>-0.016</v>
      </c>
      <c r="D7475" s="0" t="n">
        <f aca="false">C7475*gain</f>
        <v>-1.40232</v>
      </c>
    </row>
    <row r="7476" customFormat="false" ht="13.2" hidden="false" customHeight="false" outlineLevel="0" collapsed="false">
      <c r="A7476" s="0" t="n">
        <v>0.01469599875</v>
      </c>
      <c r="B7476" s="0" t="n">
        <v>2.6</v>
      </c>
      <c r="C7476" s="0" t="n">
        <f aca="false">PIN3!B7476-PIN2!B7476</f>
        <v>0.00800000000000001</v>
      </c>
      <c r="D7476" s="0" t="n">
        <f aca="false">C7476*gain</f>
        <v>0.701160000000001</v>
      </c>
    </row>
    <row r="7477" customFormat="false" ht="13.2" hidden="false" customHeight="false" outlineLevel="0" collapsed="false">
      <c r="A7477" s="0" t="n">
        <v>0.01470399875</v>
      </c>
      <c r="B7477" s="0" t="n">
        <v>2.56</v>
      </c>
      <c r="C7477" s="0" t="n">
        <f aca="false">PIN3!B7477-PIN2!B7477</f>
        <v>0</v>
      </c>
      <c r="D7477" s="0" t="n">
        <f aca="false">C7477*gain</f>
        <v>0</v>
      </c>
    </row>
    <row r="7478" customFormat="false" ht="13.2" hidden="false" customHeight="false" outlineLevel="0" collapsed="false">
      <c r="A7478" s="0" t="n">
        <v>0.01471199875</v>
      </c>
      <c r="B7478" s="0" t="n">
        <v>2.6</v>
      </c>
      <c r="C7478" s="0" t="n">
        <f aca="false">PIN3!B7478-PIN2!B7478</f>
        <v>0.016</v>
      </c>
      <c r="D7478" s="0" t="n">
        <f aca="false">C7478*gain</f>
        <v>1.40232</v>
      </c>
    </row>
    <row r="7479" customFormat="false" ht="13.2" hidden="false" customHeight="false" outlineLevel="0" collapsed="false">
      <c r="A7479" s="0" t="n">
        <v>0.01472</v>
      </c>
      <c r="B7479" s="0" t="n">
        <v>2.56</v>
      </c>
      <c r="C7479" s="0" t="n">
        <f aca="false">PIN3!B7479-PIN2!B7479</f>
        <v>0</v>
      </c>
      <c r="D7479" s="0" t="n">
        <f aca="false">C7479*gain</f>
        <v>0</v>
      </c>
    </row>
    <row r="7480" customFormat="false" ht="13.2" hidden="false" customHeight="false" outlineLevel="0" collapsed="false">
      <c r="A7480" s="0" t="n">
        <v>0.014728</v>
      </c>
      <c r="B7480" s="0" t="n">
        <v>2.56</v>
      </c>
      <c r="C7480" s="0" t="n">
        <f aca="false">PIN3!B7480-PIN2!B7480</f>
        <v>0.00800000000000001</v>
      </c>
      <c r="D7480" s="0" t="n">
        <f aca="false">C7480*gain</f>
        <v>0.701160000000001</v>
      </c>
    </row>
    <row r="7481" customFormat="false" ht="13.2" hidden="false" customHeight="false" outlineLevel="0" collapsed="false">
      <c r="A7481" s="0" t="n">
        <v>0.014736</v>
      </c>
      <c r="B7481" s="0" t="n">
        <v>2.56</v>
      </c>
      <c r="C7481" s="0" t="n">
        <f aca="false">PIN3!B7481-PIN2!B7481</f>
        <v>0</v>
      </c>
      <c r="D7481" s="0" t="n">
        <f aca="false">C7481*gain</f>
        <v>0</v>
      </c>
    </row>
    <row r="7482" customFormat="false" ht="13.2" hidden="false" customHeight="false" outlineLevel="0" collapsed="false">
      <c r="A7482" s="0" t="n">
        <v>0.014744</v>
      </c>
      <c r="B7482" s="0" t="n">
        <v>2.56</v>
      </c>
      <c r="C7482" s="0" t="n">
        <f aca="false">PIN3!B7482-PIN2!B7482</f>
        <v>0.00800000000000001</v>
      </c>
      <c r="D7482" s="0" t="n">
        <f aca="false">C7482*gain</f>
        <v>0.701160000000001</v>
      </c>
    </row>
    <row r="7483" customFormat="false" ht="13.2" hidden="false" customHeight="false" outlineLevel="0" collapsed="false">
      <c r="A7483" s="0" t="n">
        <v>0.014752</v>
      </c>
      <c r="B7483" s="0" t="n">
        <v>2.56</v>
      </c>
      <c r="C7483" s="0" t="n">
        <f aca="false">PIN3!B7483-PIN2!B7483</f>
        <v>0.00800000000000001</v>
      </c>
      <c r="D7483" s="0" t="n">
        <f aca="false">C7483*gain</f>
        <v>0.701160000000001</v>
      </c>
    </row>
    <row r="7484" customFormat="false" ht="13.2" hidden="false" customHeight="false" outlineLevel="0" collapsed="false">
      <c r="A7484" s="0" t="n">
        <v>0.01476</v>
      </c>
      <c r="B7484" s="0" t="n">
        <v>2.56</v>
      </c>
      <c r="C7484" s="0" t="n">
        <f aca="false">PIN3!B7484-PIN2!B7484</f>
        <v>0</v>
      </c>
      <c r="D7484" s="0" t="n">
        <f aca="false">C7484*gain</f>
        <v>0</v>
      </c>
    </row>
    <row r="7485" customFormat="false" ht="13.2" hidden="false" customHeight="false" outlineLevel="0" collapsed="false">
      <c r="A7485" s="0" t="n">
        <v>0.014768</v>
      </c>
      <c r="B7485" s="0" t="n">
        <v>2.52</v>
      </c>
      <c r="C7485" s="0" t="n">
        <f aca="false">PIN3!B7485-PIN2!B7485</f>
        <v>0.00800000000000001</v>
      </c>
      <c r="D7485" s="0" t="n">
        <f aca="false">C7485*gain</f>
        <v>0.701160000000001</v>
      </c>
    </row>
    <row r="7486" customFormat="false" ht="13.2" hidden="false" customHeight="false" outlineLevel="0" collapsed="false">
      <c r="A7486" s="0" t="n">
        <v>0.014776</v>
      </c>
      <c r="B7486" s="0" t="n">
        <v>2.56</v>
      </c>
      <c r="C7486" s="0" t="n">
        <f aca="false">PIN3!B7486-PIN2!B7486</f>
        <v>0.00800000000000001</v>
      </c>
      <c r="D7486" s="0" t="n">
        <f aca="false">C7486*gain</f>
        <v>0.701160000000001</v>
      </c>
    </row>
    <row r="7487" customFormat="false" ht="13.2" hidden="false" customHeight="false" outlineLevel="0" collapsed="false">
      <c r="A7487" s="0" t="n">
        <v>0.01478399875</v>
      </c>
      <c r="B7487" s="0" t="n">
        <v>2.52</v>
      </c>
      <c r="C7487" s="0" t="n">
        <f aca="false">PIN3!B7487-PIN2!B7487</f>
        <v>0.00800000000000001</v>
      </c>
      <c r="D7487" s="0" t="n">
        <f aca="false">C7487*gain</f>
        <v>0.701160000000001</v>
      </c>
    </row>
    <row r="7488" customFormat="false" ht="13.2" hidden="false" customHeight="false" outlineLevel="0" collapsed="false">
      <c r="A7488" s="0" t="n">
        <v>0.01479199875</v>
      </c>
      <c r="B7488" s="0" t="n">
        <v>2.48</v>
      </c>
      <c r="C7488" s="0" t="n">
        <f aca="false">PIN3!B7488-PIN2!B7488</f>
        <v>0.00800000000000001</v>
      </c>
      <c r="D7488" s="0" t="n">
        <f aca="false">C7488*gain</f>
        <v>0.701160000000001</v>
      </c>
    </row>
    <row r="7489" customFormat="false" ht="13.2" hidden="false" customHeight="false" outlineLevel="0" collapsed="false">
      <c r="A7489" s="0" t="n">
        <v>0.0148</v>
      </c>
      <c r="B7489" s="0" t="n">
        <v>2.52</v>
      </c>
      <c r="C7489" s="0" t="n">
        <f aca="false">PIN3!B7489-PIN2!B7489</f>
        <v>0.00800000000000001</v>
      </c>
      <c r="D7489" s="0" t="n">
        <f aca="false">C7489*gain</f>
        <v>0.701160000000001</v>
      </c>
    </row>
    <row r="7490" customFormat="false" ht="13.2" hidden="false" customHeight="false" outlineLevel="0" collapsed="false">
      <c r="A7490" s="0" t="n">
        <v>0.014808</v>
      </c>
      <c r="B7490" s="0" t="n">
        <v>2.52</v>
      </c>
      <c r="C7490" s="0" t="n">
        <f aca="false">PIN3!B7490-PIN2!B7490</f>
        <v>0.00800000000000001</v>
      </c>
      <c r="D7490" s="0" t="n">
        <f aca="false">C7490*gain</f>
        <v>0.701160000000001</v>
      </c>
    </row>
    <row r="7491" customFormat="false" ht="13.2" hidden="false" customHeight="false" outlineLevel="0" collapsed="false">
      <c r="A7491" s="0" t="n">
        <v>0.014816</v>
      </c>
      <c r="B7491" s="0" t="n">
        <v>2.52</v>
      </c>
      <c r="C7491" s="0" t="n">
        <f aca="false">PIN3!B7491-PIN2!B7491</f>
        <v>0.016</v>
      </c>
      <c r="D7491" s="0" t="n">
        <f aca="false">C7491*gain</f>
        <v>1.40232</v>
      </c>
    </row>
    <row r="7492" customFormat="false" ht="13.2" hidden="false" customHeight="false" outlineLevel="0" collapsed="false">
      <c r="A7492" s="0" t="n">
        <v>0.014824</v>
      </c>
      <c r="B7492" s="0" t="n">
        <v>2.48</v>
      </c>
      <c r="C7492" s="0" t="n">
        <f aca="false">PIN3!B7492-PIN2!B7492</f>
        <v>0</v>
      </c>
      <c r="D7492" s="0" t="n">
        <f aca="false">C7492*gain</f>
        <v>0</v>
      </c>
    </row>
    <row r="7493" customFormat="false" ht="13.2" hidden="false" customHeight="false" outlineLevel="0" collapsed="false">
      <c r="A7493" s="0" t="n">
        <v>0.014832</v>
      </c>
      <c r="B7493" s="0" t="n">
        <v>2.48</v>
      </c>
      <c r="C7493" s="0" t="n">
        <f aca="false">PIN3!B7493-PIN2!B7493</f>
        <v>0.00800000000000001</v>
      </c>
      <c r="D7493" s="0" t="n">
        <f aca="false">C7493*gain</f>
        <v>0.701160000000001</v>
      </c>
    </row>
    <row r="7494" customFormat="false" ht="13.2" hidden="false" customHeight="false" outlineLevel="0" collapsed="false">
      <c r="A7494" s="0" t="n">
        <v>0.01484</v>
      </c>
      <c r="B7494" s="0" t="n">
        <v>2.48</v>
      </c>
      <c r="C7494" s="0" t="n">
        <f aca="false">PIN3!B7494-PIN2!B7494</f>
        <v>0.016</v>
      </c>
      <c r="D7494" s="0" t="n">
        <f aca="false">C7494*gain</f>
        <v>1.40232</v>
      </c>
    </row>
    <row r="7495" customFormat="false" ht="13.2" hidden="false" customHeight="false" outlineLevel="0" collapsed="false">
      <c r="A7495" s="0" t="n">
        <v>0.014848</v>
      </c>
      <c r="B7495" s="0" t="n">
        <v>2.52</v>
      </c>
      <c r="C7495" s="0" t="n">
        <f aca="false">PIN3!B7495-PIN2!B7495</f>
        <v>0.00800000000000001</v>
      </c>
      <c r="D7495" s="0" t="n">
        <f aca="false">C7495*gain</f>
        <v>0.701160000000001</v>
      </c>
    </row>
    <row r="7496" customFormat="false" ht="13.2" hidden="false" customHeight="false" outlineLevel="0" collapsed="false">
      <c r="A7496" s="0" t="n">
        <v>0.014856</v>
      </c>
      <c r="B7496" s="0" t="n">
        <v>2.48</v>
      </c>
      <c r="C7496" s="0" t="n">
        <f aca="false">PIN3!B7496-PIN2!B7496</f>
        <v>-0.00800000000000001</v>
      </c>
      <c r="D7496" s="0" t="n">
        <f aca="false">C7496*gain</f>
        <v>-0.701160000000001</v>
      </c>
    </row>
    <row r="7497" customFormat="false" ht="13.2" hidden="false" customHeight="false" outlineLevel="0" collapsed="false">
      <c r="A7497" s="0" t="n">
        <v>0.014864</v>
      </c>
      <c r="B7497" s="0" t="n">
        <v>2.52</v>
      </c>
      <c r="C7497" s="0" t="n">
        <f aca="false">PIN3!B7497-PIN2!B7497</f>
        <v>-0.00800000000000001</v>
      </c>
      <c r="D7497" s="0" t="n">
        <f aca="false">C7497*gain</f>
        <v>-0.701160000000001</v>
      </c>
    </row>
    <row r="7498" customFormat="false" ht="13.2" hidden="false" customHeight="false" outlineLevel="0" collapsed="false">
      <c r="A7498" s="0" t="n">
        <v>0.014872</v>
      </c>
      <c r="B7498" s="0" t="n">
        <v>2.48</v>
      </c>
      <c r="C7498" s="0" t="n">
        <f aca="false">PIN3!B7498-PIN2!B7498</f>
        <v>0</v>
      </c>
      <c r="D7498" s="0" t="n">
        <f aca="false">C7498*gain</f>
        <v>0</v>
      </c>
    </row>
    <row r="7499" customFormat="false" ht="13.2" hidden="false" customHeight="false" outlineLevel="0" collapsed="false">
      <c r="A7499" s="0" t="n">
        <v>0.01488</v>
      </c>
      <c r="B7499" s="0" t="n">
        <v>2.48</v>
      </c>
      <c r="C7499" s="0" t="n">
        <f aca="false">PIN3!B7499-PIN2!B7499</f>
        <v>0</v>
      </c>
      <c r="D7499" s="0" t="n">
        <f aca="false">C7499*gain</f>
        <v>0</v>
      </c>
    </row>
    <row r="7500" customFormat="false" ht="13.2" hidden="false" customHeight="false" outlineLevel="0" collapsed="false">
      <c r="A7500" s="0" t="n">
        <v>0.014888</v>
      </c>
      <c r="B7500" s="0" t="n">
        <v>2.44</v>
      </c>
      <c r="C7500" s="0" t="n">
        <f aca="false">PIN3!B7500-PIN2!B7500</f>
        <v>0</v>
      </c>
      <c r="D7500" s="0" t="n">
        <f aca="false">C7500*gain</f>
        <v>0</v>
      </c>
    </row>
    <row r="7501" customFormat="false" ht="13.2" hidden="false" customHeight="false" outlineLevel="0" collapsed="false">
      <c r="A7501" s="0" t="n">
        <v>0.014896</v>
      </c>
      <c r="B7501" s="0" t="n">
        <v>2.44</v>
      </c>
      <c r="C7501" s="0" t="n">
        <f aca="false">PIN3!B7501-PIN2!B7501</f>
        <v>0</v>
      </c>
      <c r="D7501" s="0" t="n">
        <f aca="false">C7501*gain</f>
        <v>0</v>
      </c>
    </row>
    <row r="7502" customFormat="false" ht="13.2" hidden="false" customHeight="false" outlineLevel="0" collapsed="false">
      <c r="A7502" s="0" t="n">
        <v>0.014904</v>
      </c>
      <c r="B7502" s="0" t="n">
        <v>2.48</v>
      </c>
      <c r="C7502" s="0" t="n">
        <f aca="false">PIN3!B7502-PIN2!B7502</f>
        <v>0</v>
      </c>
      <c r="D7502" s="0" t="n">
        <f aca="false">C7502*gain</f>
        <v>0</v>
      </c>
    </row>
    <row r="7503" customFormat="false" ht="13.2" hidden="false" customHeight="false" outlineLevel="0" collapsed="false">
      <c r="A7503" s="0" t="n">
        <v>0.014912</v>
      </c>
      <c r="B7503" s="0" t="n">
        <v>2.44</v>
      </c>
      <c r="C7503" s="0" t="n">
        <f aca="false">PIN3!B7503-PIN2!B7503</f>
        <v>-0.016</v>
      </c>
      <c r="D7503" s="0" t="n">
        <f aca="false">C7503*gain</f>
        <v>-1.40232</v>
      </c>
    </row>
    <row r="7504" customFormat="false" ht="13.2" hidden="false" customHeight="false" outlineLevel="0" collapsed="false">
      <c r="A7504" s="0" t="n">
        <v>0.01492</v>
      </c>
      <c r="B7504" s="0" t="n">
        <v>2.48</v>
      </c>
      <c r="C7504" s="0" t="n">
        <f aca="false">PIN3!B7504-PIN2!B7504</f>
        <v>0</v>
      </c>
      <c r="D7504" s="0" t="n">
        <f aca="false">C7504*gain</f>
        <v>0</v>
      </c>
    </row>
    <row r="7505" customFormat="false" ht="13.2" hidden="false" customHeight="false" outlineLevel="0" collapsed="false">
      <c r="A7505" s="0" t="n">
        <v>0.014928</v>
      </c>
      <c r="B7505" s="0" t="n">
        <v>2.44</v>
      </c>
      <c r="C7505" s="0" t="n">
        <f aca="false">PIN3!B7505-PIN2!B7505</f>
        <v>-0.016</v>
      </c>
      <c r="D7505" s="0" t="n">
        <f aca="false">C7505*gain</f>
        <v>-1.40232</v>
      </c>
    </row>
    <row r="7506" customFormat="false" ht="13.2" hidden="false" customHeight="false" outlineLevel="0" collapsed="false">
      <c r="A7506" s="0" t="n">
        <v>0.014936</v>
      </c>
      <c r="B7506" s="0" t="n">
        <v>2.44</v>
      </c>
      <c r="C7506" s="0" t="n">
        <f aca="false">PIN3!B7506-PIN2!B7506</f>
        <v>-0.00800000000000001</v>
      </c>
      <c r="D7506" s="0" t="n">
        <f aca="false">C7506*gain</f>
        <v>-0.701160000000001</v>
      </c>
    </row>
    <row r="7507" customFormat="false" ht="13.2" hidden="false" customHeight="false" outlineLevel="0" collapsed="false">
      <c r="A7507" s="0" t="n">
        <v>0.014944</v>
      </c>
      <c r="B7507" s="0" t="n">
        <v>2.44</v>
      </c>
      <c r="C7507" s="0" t="n">
        <f aca="false">PIN3!B7507-PIN2!B7507</f>
        <v>-0.00800000000000001</v>
      </c>
      <c r="D7507" s="0" t="n">
        <f aca="false">C7507*gain</f>
        <v>-0.701160000000001</v>
      </c>
    </row>
    <row r="7508" customFormat="false" ht="13.2" hidden="false" customHeight="false" outlineLevel="0" collapsed="false">
      <c r="A7508" s="0" t="n">
        <v>0.014952</v>
      </c>
      <c r="B7508" s="0" t="n">
        <v>2.4</v>
      </c>
      <c r="C7508" s="0" t="n">
        <f aca="false">PIN3!B7508-PIN2!B7508</f>
        <v>-0.00800000000000001</v>
      </c>
      <c r="D7508" s="0" t="n">
        <f aca="false">C7508*gain</f>
        <v>-0.701160000000001</v>
      </c>
    </row>
    <row r="7509" customFormat="false" ht="13.2" hidden="false" customHeight="false" outlineLevel="0" collapsed="false">
      <c r="A7509" s="0" t="n">
        <v>0.01496</v>
      </c>
      <c r="B7509" s="0" t="n">
        <v>2.4</v>
      </c>
      <c r="C7509" s="0" t="n">
        <f aca="false">PIN3!B7509-PIN2!B7509</f>
        <v>0</v>
      </c>
      <c r="D7509" s="0" t="n">
        <f aca="false">C7509*gain</f>
        <v>0</v>
      </c>
    </row>
    <row r="7510" customFormat="false" ht="13.2" hidden="false" customHeight="false" outlineLevel="0" collapsed="false">
      <c r="A7510" s="0" t="n">
        <v>0.014968</v>
      </c>
      <c r="B7510" s="0" t="n">
        <v>2.36</v>
      </c>
      <c r="C7510" s="0" t="n">
        <f aca="false">PIN3!B7510-PIN2!B7510</f>
        <v>0</v>
      </c>
      <c r="D7510" s="0" t="n">
        <f aca="false">C7510*gain</f>
        <v>0</v>
      </c>
    </row>
    <row r="7511" customFormat="false" ht="13.2" hidden="false" customHeight="false" outlineLevel="0" collapsed="false">
      <c r="A7511" s="0" t="n">
        <v>0.014976</v>
      </c>
      <c r="B7511" s="0" t="n">
        <v>2.4</v>
      </c>
      <c r="C7511" s="0" t="n">
        <f aca="false">PIN3!B7511-PIN2!B7511</f>
        <v>0</v>
      </c>
      <c r="D7511" s="0" t="n">
        <f aca="false">C7511*gain</f>
        <v>0</v>
      </c>
    </row>
    <row r="7512" customFormat="false" ht="13.2" hidden="false" customHeight="false" outlineLevel="0" collapsed="false">
      <c r="A7512" s="0" t="n">
        <v>0.014984</v>
      </c>
      <c r="B7512" s="0" t="n">
        <v>2.4</v>
      </c>
      <c r="C7512" s="0" t="n">
        <f aca="false">PIN3!B7512-PIN2!B7512</f>
        <v>0</v>
      </c>
      <c r="D7512" s="0" t="n">
        <f aca="false">C7512*gain</f>
        <v>0</v>
      </c>
    </row>
    <row r="7513" customFormat="false" ht="13.2" hidden="false" customHeight="false" outlineLevel="0" collapsed="false">
      <c r="A7513" s="0" t="n">
        <v>0.014992</v>
      </c>
      <c r="B7513" s="0" t="n">
        <v>2.36</v>
      </c>
      <c r="C7513" s="0" t="n">
        <f aca="false">PIN3!B7513-PIN2!B7513</f>
        <v>0</v>
      </c>
      <c r="D7513" s="0" t="n">
        <f aca="false">C7513*gain</f>
        <v>0</v>
      </c>
    </row>
    <row r="7514" customFormat="false" ht="13.2" hidden="false" customHeight="false" outlineLevel="0" collapsed="false">
      <c r="A7514" s="0" t="n">
        <v>0.015</v>
      </c>
      <c r="B7514" s="0" t="n">
        <v>2.36</v>
      </c>
      <c r="C7514" s="0" t="n">
        <f aca="false">PIN3!B7514-PIN2!B7514</f>
        <v>0.016</v>
      </c>
      <c r="D7514" s="0" t="n">
        <f aca="false">C7514*gain</f>
        <v>1.40232</v>
      </c>
    </row>
    <row r="7515" customFormat="false" ht="13.2" hidden="false" customHeight="false" outlineLevel="0" collapsed="false">
      <c r="A7515" s="0" t="n">
        <v>0.015008</v>
      </c>
      <c r="B7515" s="0" t="n">
        <v>2.32</v>
      </c>
      <c r="C7515" s="0" t="n">
        <f aca="false">PIN3!B7515-PIN2!B7515</f>
        <v>0.00800000000000001</v>
      </c>
      <c r="D7515" s="0" t="n">
        <f aca="false">C7515*gain</f>
        <v>0.701160000000001</v>
      </c>
    </row>
    <row r="7516" customFormat="false" ht="13.2" hidden="false" customHeight="false" outlineLevel="0" collapsed="false">
      <c r="A7516" s="0" t="n">
        <v>0.015016</v>
      </c>
      <c r="B7516" s="0" t="n">
        <v>2.36</v>
      </c>
      <c r="C7516" s="0" t="n">
        <f aca="false">PIN3!B7516-PIN2!B7516</f>
        <v>-0.00800000000000001</v>
      </c>
      <c r="D7516" s="0" t="n">
        <f aca="false">C7516*gain</f>
        <v>-0.701160000000001</v>
      </c>
    </row>
    <row r="7517" customFormat="false" ht="13.2" hidden="false" customHeight="false" outlineLevel="0" collapsed="false">
      <c r="A7517" s="0" t="n">
        <v>0.015024</v>
      </c>
      <c r="B7517" s="0" t="n">
        <v>2.32</v>
      </c>
      <c r="C7517" s="0" t="n">
        <f aca="false">PIN3!B7517-PIN2!B7517</f>
        <v>0</v>
      </c>
      <c r="D7517" s="0" t="n">
        <f aca="false">C7517*gain</f>
        <v>0</v>
      </c>
    </row>
    <row r="7518" customFormat="false" ht="13.2" hidden="false" customHeight="false" outlineLevel="0" collapsed="false">
      <c r="A7518" s="0" t="n">
        <v>0.015032</v>
      </c>
      <c r="B7518" s="0" t="n">
        <v>2.28</v>
      </c>
      <c r="C7518" s="0" t="n">
        <f aca="false">PIN3!B7518-PIN2!B7518</f>
        <v>-0.00800000000000001</v>
      </c>
      <c r="D7518" s="0" t="n">
        <f aca="false">C7518*gain</f>
        <v>-0.701160000000001</v>
      </c>
    </row>
    <row r="7519" customFormat="false" ht="13.2" hidden="false" customHeight="false" outlineLevel="0" collapsed="false">
      <c r="A7519" s="0" t="n">
        <v>0.01504</v>
      </c>
      <c r="B7519" s="0" t="n">
        <v>2.32</v>
      </c>
      <c r="C7519" s="0" t="n">
        <f aca="false">PIN3!B7519-PIN2!B7519</f>
        <v>0</v>
      </c>
      <c r="D7519" s="0" t="n">
        <f aca="false">C7519*gain</f>
        <v>0</v>
      </c>
    </row>
    <row r="7520" customFormat="false" ht="13.2" hidden="false" customHeight="false" outlineLevel="0" collapsed="false">
      <c r="A7520" s="0" t="n">
        <v>0.015048</v>
      </c>
      <c r="B7520" s="0" t="n">
        <v>2.32</v>
      </c>
      <c r="C7520" s="0" t="n">
        <f aca="false">PIN3!B7520-PIN2!B7520</f>
        <v>-0.00800000000000001</v>
      </c>
      <c r="D7520" s="0" t="n">
        <f aca="false">C7520*gain</f>
        <v>-0.701160000000001</v>
      </c>
    </row>
    <row r="7521" customFormat="false" ht="13.2" hidden="false" customHeight="false" outlineLevel="0" collapsed="false">
      <c r="A7521" s="0" t="n">
        <v>0.015056</v>
      </c>
      <c r="B7521" s="0" t="n">
        <v>2.32</v>
      </c>
      <c r="C7521" s="0" t="n">
        <f aca="false">PIN3!B7521-PIN2!B7521</f>
        <v>0</v>
      </c>
      <c r="D7521" s="0" t="n">
        <f aca="false">C7521*gain</f>
        <v>0</v>
      </c>
    </row>
    <row r="7522" customFormat="false" ht="13.2" hidden="false" customHeight="false" outlineLevel="0" collapsed="false">
      <c r="A7522" s="0" t="n">
        <v>0.01506399875</v>
      </c>
      <c r="B7522" s="0" t="n">
        <v>2.32</v>
      </c>
      <c r="C7522" s="0" t="n">
        <f aca="false">PIN3!B7522-PIN2!B7522</f>
        <v>0</v>
      </c>
      <c r="D7522" s="0" t="n">
        <f aca="false">C7522*gain</f>
        <v>0</v>
      </c>
    </row>
    <row r="7523" customFormat="false" ht="13.2" hidden="false" customHeight="false" outlineLevel="0" collapsed="false">
      <c r="A7523" s="0" t="n">
        <v>0.01507199875</v>
      </c>
      <c r="B7523" s="0" t="n">
        <v>2.28</v>
      </c>
      <c r="C7523" s="0" t="n">
        <f aca="false">PIN3!B7523-PIN2!B7523</f>
        <v>0</v>
      </c>
      <c r="D7523" s="0" t="n">
        <f aca="false">C7523*gain</f>
        <v>0</v>
      </c>
    </row>
    <row r="7524" customFormat="false" ht="13.2" hidden="false" customHeight="false" outlineLevel="0" collapsed="false">
      <c r="A7524" s="0" t="n">
        <v>0.01507999875</v>
      </c>
      <c r="B7524" s="0" t="n">
        <v>2.28</v>
      </c>
      <c r="C7524" s="0" t="n">
        <f aca="false">PIN3!B7524-PIN2!B7524</f>
        <v>0.00800000000000001</v>
      </c>
      <c r="D7524" s="0" t="n">
        <f aca="false">C7524*gain</f>
        <v>0.701160000000001</v>
      </c>
    </row>
    <row r="7525" customFormat="false" ht="13.2" hidden="false" customHeight="false" outlineLevel="0" collapsed="false">
      <c r="A7525" s="0" t="n">
        <v>0.015088</v>
      </c>
      <c r="B7525" s="0" t="n">
        <v>2.28</v>
      </c>
      <c r="C7525" s="0" t="n">
        <f aca="false">PIN3!B7525-PIN2!B7525</f>
        <v>-0.00800000000000001</v>
      </c>
      <c r="D7525" s="0" t="n">
        <f aca="false">C7525*gain</f>
        <v>-0.701160000000001</v>
      </c>
    </row>
    <row r="7526" customFormat="false" ht="13.2" hidden="false" customHeight="false" outlineLevel="0" collapsed="false">
      <c r="A7526" s="0" t="n">
        <v>0.015096</v>
      </c>
      <c r="B7526" s="0" t="n">
        <v>2.32</v>
      </c>
      <c r="C7526" s="0" t="n">
        <f aca="false">PIN3!B7526-PIN2!B7526</f>
        <v>-0.016</v>
      </c>
      <c r="D7526" s="0" t="n">
        <f aca="false">C7526*gain</f>
        <v>-1.40232</v>
      </c>
    </row>
    <row r="7527" customFormat="false" ht="13.2" hidden="false" customHeight="false" outlineLevel="0" collapsed="false">
      <c r="A7527" s="0" t="n">
        <v>0.015104</v>
      </c>
      <c r="B7527" s="0" t="n">
        <v>2.28</v>
      </c>
      <c r="C7527" s="0" t="n">
        <f aca="false">PIN3!B7527-PIN2!B7527</f>
        <v>-0.00800000000000001</v>
      </c>
      <c r="D7527" s="0" t="n">
        <f aca="false">C7527*gain</f>
        <v>-0.701160000000001</v>
      </c>
    </row>
    <row r="7528" customFormat="false" ht="13.2" hidden="false" customHeight="false" outlineLevel="0" collapsed="false">
      <c r="A7528" s="0" t="n">
        <v>0.015112</v>
      </c>
      <c r="B7528" s="0" t="n">
        <v>2.28</v>
      </c>
      <c r="C7528" s="0" t="n">
        <f aca="false">PIN3!B7528-PIN2!B7528</f>
        <v>-0.016</v>
      </c>
      <c r="D7528" s="0" t="n">
        <f aca="false">C7528*gain</f>
        <v>-1.40232</v>
      </c>
    </row>
    <row r="7529" customFormat="false" ht="13.2" hidden="false" customHeight="false" outlineLevel="0" collapsed="false">
      <c r="A7529" s="0" t="n">
        <v>0.01512</v>
      </c>
      <c r="B7529" s="0" t="n">
        <v>2.28</v>
      </c>
      <c r="C7529" s="0" t="n">
        <f aca="false">PIN3!B7529-PIN2!B7529</f>
        <v>-0.00800000000000001</v>
      </c>
      <c r="D7529" s="0" t="n">
        <f aca="false">C7529*gain</f>
        <v>-0.701160000000001</v>
      </c>
    </row>
    <row r="7530" customFormat="false" ht="13.2" hidden="false" customHeight="false" outlineLevel="0" collapsed="false">
      <c r="A7530" s="0" t="n">
        <v>0.015128</v>
      </c>
      <c r="B7530" s="0" t="n">
        <v>2.28</v>
      </c>
      <c r="C7530" s="0" t="n">
        <f aca="false">PIN3!B7530-PIN2!B7530</f>
        <v>-0.016</v>
      </c>
      <c r="D7530" s="0" t="n">
        <f aca="false">C7530*gain</f>
        <v>-1.40232</v>
      </c>
    </row>
    <row r="7531" customFormat="false" ht="13.2" hidden="false" customHeight="false" outlineLevel="0" collapsed="false">
      <c r="A7531" s="0" t="n">
        <v>0.015136</v>
      </c>
      <c r="B7531" s="0" t="n">
        <v>2.24</v>
      </c>
      <c r="C7531" s="0" t="n">
        <f aca="false">PIN3!B7531-PIN2!B7531</f>
        <v>0</v>
      </c>
      <c r="D7531" s="0" t="n">
        <f aca="false">C7531*gain</f>
        <v>0</v>
      </c>
    </row>
    <row r="7532" customFormat="false" ht="13.2" hidden="false" customHeight="false" outlineLevel="0" collapsed="false">
      <c r="A7532" s="0" t="n">
        <v>0.015144</v>
      </c>
      <c r="B7532" s="0" t="n">
        <v>2.24</v>
      </c>
      <c r="C7532" s="0" t="n">
        <f aca="false">PIN3!B7532-PIN2!B7532</f>
        <v>-0.00800000000000001</v>
      </c>
      <c r="D7532" s="0" t="n">
        <f aca="false">C7532*gain</f>
        <v>-0.701160000000001</v>
      </c>
    </row>
    <row r="7533" customFormat="false" ht="13.2" hidden="false" customHeight="false" outlineLevel="0" collapsed="false">
      <c r="A7533" s="0" t="n">
        <v>0.015152</v>
      </c>
      <c r="B7533" s="0" t="n">
        <v>2.24</v>
      </c>
      <c r="C7533" s="0" t="n">
        <f aca="false">PIN3!B7533-PIN2!B7533</f>
        <v>0.00800000000000001</v>
      </c>
      <c r="D7533" s="0" t="n">
        <f aca="false">C7533*gain</f>
        <v>0.701160000000001</v>
      </c>
    </row>
    <row r="7534" customFormat="false" ht="13.2" hidden="false" customHeight="false" outlineLevel="0" collapsed="false">
      <c r="A7534" s="0" t="n">
        <v>0.01516</v>
      </c>
      <c r="B7534" s="0" t="n">
        <v>2.28</v>
      </c>
      <c r="C7534" s="0" t="n">
        <f aca="false">PIN3!B7534-PIN2!B7534</f>
        <v>0.00800000000000001</v>
      </c>
      <c r="D7534" s="0" t="n">
        <f aca="false">C7534*gain</f>
        <v>0.701160000000001</v>
      </c>
    </row>
    <row r="7535" customFormat="false" ht="13.2" hidden="false" customHeight="false" outlineLevel="0" collapsed="false">
      <c r="A7535" s="0" t="n">
        <v>0.015168</v>
      </c>
      <c r="B7535" s="0" t="n">
        <v>2.2</v>
      </c>
      <c r="C7535" s="0" t="n">
        <f aca="false">PIN3!B7535-PIN2!B7535</f>
        <v>-0.00800000000000001</v>
      </c>
      <c r="D7535" s="0" t="n">
        <f aca="false">C7535*gain</f>
        <v>-0.701160000000001</v>
      </c>
    </row>
    <row r="7536" customFormat="false" ht="13.2" hidden="false" customHeight="false" outlineLevel="0" collapsed="false">
      <c r="A7536" s="0" t="n">
        <v>0.015176</v>
      </c>
      <c r="B7536" s="0" t="n">
        <v>2.24</v>
      </c>
      <c r="C7536" s="0" t="n">
        <f aca="false">PIN3!B7536-PIN2!B7536</f>
        <v>-0.00800000000000001</v>
      </c>
      <c r="D7536" s="0" t="n">
        <f aca="false">C7536*gain</f>
        <v>-0.701160000000001</v>
      </c>
    </row>
    <row r="7537" customFormat="false" ht="13.2" hidden="false" customHeight="false" outlineLevel="0" collapsed="false">
      <c r="A7537" s="0" t="n">
        <v>0.015184</v>
      </c>
      <c r="B7537" s="0" t="n">
        <v>2.2</v>
      </c>
      <c r="C7537" s="0" t="n">
        <f aca="false">PIN3!B7537-PIN2!B7537</f>
        <v>0</v>
      </c>
      <c r="D7537" s="0" t="n">
        <f aca="false">C7537*gain</f>
        <v>0</v>
      </c>
    </row>
    <row r="7538" customFormat="false" ht="13.2" hidden="false" customHeight="false" outlineLevel="0" collapsed="false">
      <c r="A7538" s="0" t="n">
        <v>0.01519199875</v>
      </c>
      <c r="B7538" s="0" t="n">
        <v>2.2</v>
      </c>
      <c r="C7538" s="0" t="n">
        <f aca="false">PIN3!B7538-PIN2!B7538</f>
        <v>0</v>
      </c>
      <c r="D7538" s="0" t="n">
        <f aca="false">C7538*gain</f>
        <v>0</v>
      </c>
    </row>
    <row r="7539" customFormat="false" ht="13.2" hidden="false" customHeight="false" outlineLevel="0" collapsed="false">
      <c r="A7539" s="0" t="n">
        <v>0.01519999875</v>
      </c>
      <c r="B7539" s="0" t="n">
        <v>2.2</v>
      </c>
      <c r="C7539" s="0" t="n">
        <f aca="false">PIN3!B7539-PIN2!B7539</f>
        <v>0</v>
      </c>
      <c r="D7539" s="0" t="n">
        <f aca="false">C7539*gain</f>
        <v>0</v>
      </c>
    </row>
    <row r="7540" customFormat="false" ht="13.2" hidden="false" customHeight="false" outlineLevel="0" collapsed="false">
      <c r="A7540" s="0" t="n">
        <v>0.015208</v>
      </c>
      <c r="B7540" s="0" t="n">
        <v>2.2</v>
      </c>
      <c r="C7540" s="0" t="n">
        <f aca="false">PIN3!B7540-PIN2!B7540</f>
        <v>0</v>
      </c>
      <c r="D7540" s="0" t="n">
        <f aca="false">C7540*gain</f>
        <v>0</v>
      </c>
    </row>
    <row r="7541" customFormat="false" ht="13.2" hidden="false" customHeight="false" outlineLevel="0" collapsed="false">
      <c r="A7541" s="0" t="n">
        <v>0.015216</v>
      </c>
      <c r="B7541" s="0" t="n">
        <v>2.2</v>
      </c>
      <c r="C7541" s="0" t="n">
        <f aca="false">PIN3!B7541-PIN2!B7541</f>
        <v>0.00800000000000001</v>
      </c>
      <c r="D7541" s="0" t="n">
        <f aca="false">C7541*gain</f>
        <v>0.701160000000001</v>
      </c>
    </row>
    <row r="7542" customFormat="false" ht="13.2" hidden="false" customHeight="false" outlineLevel="0" collapsed="false">
      <c r="A7542" s="0" t="n">
        <v>0.015224</v>
      </c>
      <c r="B7542" s="0" t="n">
        <v>2.16</v>
      </c>
      <c r="C7542" s="0" t="n">
        <f aca="false">PIN3!B7542-PIN2!B7542</f>
        <v>-0.016</v>
      </c>
      <c r="D7542" s="0" t="n">
        <f aca="false">C7542*gain</f>
        <v>-1.40232</v>
      </c>
    </row>
    <row r="7543" customFormat="false" ht="13.2" hidden="false" customHeight="false" outlineLevel="0" collapsed="false">
      <c r="A7543" s="0" t="n">
        <v>0.015232</v>
      </c>
      <c r="B7543" s="0" t="n">
        <v>2.2</v>
      </c>
      <c r="C7543" s="0" t="n">
        <f aca="false">PIN3!B7543-PIN2!B7543</f>
        <v>0</v>
      </c>
      <c r="D7543" s="0" t="n">
        <f aca="false">C7543*gain</f>
        <v>0</v>
      </c>
    </row>
    <row r="7544" customFormat="false" ht="13.2" hidden="false" customHeight="false" outlineLevel="0" collapsed="false">
      <c r="A7544" s="0" t="n">
        <v>0.01524</v>
      </c>
      <c r="B7544" s="0" t="n">
        <v>2.2</v>
      </c>
      <c r="C7544" s="0" t="n">
        <f aca="false">PIN3!B7544-PIN2!B7544</f>
        <v>0</v>
      </c>
      <c r="D7544" s="0" t="n">
        <f aca="false">C7544*gain</f>
        <v>0</v>
      </c>
    </row>
    <row r="7545" customFormat="false" ht="13.2" hidden="false" customHeight="false" outlineLevel="0" collapsed="false">
      <c r="A7545" s="0" t="n">
        <v>0.015248</v>
      </c>
      <c r="B7545" s="0" t="n">
        <v>2.16</v>
      </c>
      <c r="C7545" s="0" t="n">
        <f aca="false">PIN3!B7545-PIN2!B7545</f>
        <v>0</v>
      </c>
      <c r="D7545" s="0" t="n">
        <f aca="false">C7545*gain</f>
        <v>0</v>
      </c>
    </row>
    <row r="7546" customFormat="false" ht="13.2" hidden="false" customHeight="false" outlineLevel="0" collapsed="false">
      <c r="A7546" s="0" t="n">
        <v>0.015256</v>
      </c>
      <c r="B7546" s="0" t="n">
        <v>2.16</v>
      </c>
      <c r="C7546" s="0" t="n">
        <f aca="false">PIN3!B7546-PIN2!B7546</f>
        <v>0</v>
      </c>
      <c r="D7546" s="0" t="n">
        <f aca="false">C7546*gain</f>
        <v>0</v>
      </c>
    </row>
    <row r="7547" customFormat="false" ht="13.2" hidden="false" customHeight="false" outlineLevel="0" collapsed="false">
      <c r="A7547" s="0" t="n">
        <v>0.01526399875</v>
      </c>
      <c r="B7547" s="0" t="n">
        <v>2.16</v>
      </c>
      <c r="C7547" s="0" t="n">
        <f aca="false">PIN3!B7547-PIN2!B7547</f>
        <v>0.00800000000000001</v>
      </c>
      <c r="D7547" s="0" t="n">
        <f aca="false">C7547*gain</f>
        <v>0.701160000000001</v>
      </c>
    </row>
    <row r="7548" customFormat="false" ht="13.2" hidden="false" customHeight="false" outlineLevel="0" collapsed="false">
      <c r="A7548" s="0" t="n">
        <v>0.01527199875</v>
      </c>
      <c r="B7548" s="0" t="n">
        <v>2.16</v>
      </c>
      <c r="C7548" s="0" t="n">
        <f aca="false">PIN3!B7548-PIN2!B7548</f>
        <v>0.016</v>
      </c>
      <c r="D7548" s="0" t="n">
        <f aca="false">C7548*gain</f>
        <v>1.40232</v>
      </c>
    </row>
    <row r="7549" customFormat="false" ht="13.2" hidden="false" customHeight="false" outlineLevel="0" collapsed="false">
      <c r="A7549" s="0" t="n">
        <v>0.01527999875</v>
      </c>
      <c r="B7549" s="0" t="n">
        <v>2.16</v>
      </c>
      <c r="C7549" s="0" t="n">
        <f aca="false">PIN3!B7549-PIN2!B7549</f>
        <v>0.00800000000000001</v>
      </c>
      <c r="D7549" s="0" t="n">
        <f aca="false">C7549*gain</f>
        <v>0.701160000000001</v>
      </c>
    </row>
    <row r="7550" customFormat="false" ht="13.2" hidden="false" customHeight="false" outlineLevel="0" collapsed="false">
      <c r="A7550" s="0" t="n">
        <v>0.01528799875</v>
      </c>
      <c r="B7550" s="0" t="n">
        <v>2.12</v>
      </c>
      <c r="C7550" s="0" t="n">
        <f aca="false">PIN3!B7550-PIN2!B7550</f>
        <v>0.016</v>
      </c>
      <c r="D7550" s="0" t="n">
        <f aca="false">C7550*gain</f>
        <v>1.40232</v>
      </c>
    </row>
    <row r="7551" customFormat="false" ht="13.2" hidden="false" customHeight="false" outlineLevel="0" collapsed="false">
      <c r="A7551" s="0" t="n">
        <v>0.01529599875</v>
      </c>
      <c r="B7551" s="0" t="n">
        <v>2.08</v>
      </c>
      <c r="C7551" s="0" t="n">
        <f aca="false">PIN3!B7551-PIN2!B7551</f>
        <v>-0.00800000000000001</v>
      </c>
      <c r="D7551" s="0" t="n">
        <f aca="false">C7551*gain</f>
        <v>-0.701160000000001</v>
      </c>
    </row>
    <row r="7552" customFormat="false" ht="13.2" hidden="false" customHeight="false" outlineLevel="0" collapsed="false">
      <c r="A7552" s="0" t="n">
        <v>0.01530399875</v>
      </c>
      <c r="B7552" s="0" t="n">
        <v>2.12</v>
      </c>
      <c r="C7552" s="0" t="n">
        <f aca="false">PIN3!B7552-PIN2!B7552</f>
        <v>-0.00800000000000001</v>
      </c>
      <c r="D7552" s="0" t="n">
        <f aca="false">C7552*gain</f>
        <v>-0.701160000000001</v>
      </c>
    </row>
    <row r="7553" customFormat="false" ht="13.2" hidden="false" customHeight="false" outlineLevel="0" collapsed="false">
      <c r="A7553" s="0" t="n">
        <v>0.01531199875</v>
      </c>
      <c r="B7553" s="0" t="n">
        <v>2.12</v>
      </c>
      <c r="C7553" s="0" t="n">
        <f aca="false">PIN3!B7553-PIN2!B7553</f>
        <v>0.00800000000000001</v>
      </c>
      <c r="D7553" s="0" t="n">
        <f aca="false">C7553*gain</f>
        <v>0.701160000000001</v>
      </c>
    </row>
    <row r="7554" customFormat="false" ht="13.2" hidden="false" customHeight="false" outlineLevel="0" collapsed="false">
      <c r="A7554" s="0" t="n">
        <v>0.01531999875</v>
      </c>
      <c r="B7554" s="0" t="n">
        <v>2.12</v>
      </c>
      <c r="C7554" s="0" t="n">
        <f aca="false">PIN3!B7554-PIN2!B7554</f>
        <v>-0.00800000000000001</v>
      </c>
      <c r="D7554" s="0" t="n">
        <f aca="false">C7554*gain</f>
        <v>-0.701160000000001</v>
      </c>
    </row>
    <row r="7555" customFormat="false" ht="13.2" hidden="false" customHeight="false" outlineLevel="0" collapsed="false">
      <c r="A7555" s="0" t="n">
        <v>0.01532799875</v>
      </c>
      <c r="B7555" s="0" t="n">
        <v>2.12</v>
      </c>
      <c r="C7555" s="0" t="n">
        <f aca="false">PIN3!B7555-PIN2!B7555</f>
        <v>0.00800000000000001</v>
      </c>
      <c r="D7555" s="0" t="n">
        <f aca="false">C7555*gain</f>
        <v>0.701160000000001</v>
      </c>
    </row>
    <row r="7556" customFormat="false" ht="13.2" hidden="false" customHeight="false" outlineLevel="0" collapsed="false">
      <c r="A7556" s="0" t="n">
        <v>0.015336</v>
      </c>
      <c r="B7556" s="0" t="n">
        <v>2.08</v>
      </c>
      <c r="C7556" s="0" t="n">
        <f aca="false">PIN3!B7556-PIN2!B7556</f>
        <v>0.00800000000000001</v>
      </c>
      <c r="D7556" s="0" t="n">
        <f aca="false">C7556*gain</f>
        <v>0.701160000000001</v>
      </c>
    </row>
    <row r="7557" customFormat="false" ht="13.2" hidden="false" customHeight="false" outlineLevel="0" collapsed="false">
      <c r="A7557" s="0" t="n">
        <v>0.015344</v>
      </c>
      <c r="B7557" s="0" t="n">
        <v>2.08</v>
      </c>
      <c r="C7557" s="0" t="n">
        <f aca="false">PIN3!B7557-PIN2!B7557</f>
        <v>0</v>
      </c>
      <c r="D7557" s="0" t="n">
        <f aca="false">C7557*gain</f>
        <v>0</v>
      </c>
    </row>
    <row r="7558" customFormat="false" ht="13.2" hidden="false" customHeight="false" outlineLevel="0" collapsed="false">
      <c r="A7558" s="0" t="n">
        <v>0.015352</v>
      </c>
      <c r="B7558" s="0" t="n">
        <v>2.04</v>
      </c>
      <c r="C7558" s="0" t="n">
        <f aca="false">PIN3!B7558-PIN2!B7558</f>
        <v>0.024</v>
      </c>
      <c r="D7558" s="0" t="n">
        <f aca="false">C7558*gain</f>
        <v>2.10348</v>
      </c>
    </row>
    <row r="7559" customFormat="false" ht="13.2" hidden="false" customHeight="false" outlineLevel="0" collapsed="false">
      <c r="A7559" s="0" t="n">
        <v>0.01536</v>
      </c>
      <c r="B7559" s="0" t="n">
        <v>2.04</v>
      </c>
      <c r="C7559" s="0" t="n">
        <f aca="false">PIN3!B7559-PIN2!B7559</f>
        <v>0.016</v>
      </c>
      <c r="D7559" s="0" t="n">
        <f aca="false">C7559*gain</f>
        <v>1.40232</v>
      </c>
    </row>
    <row r="7560" customFormat="false" ht="13.2" hidden="false" customHeight="false" outlineLevel="0" collapsed="false">
      <c r="A7560" s="0" t="n">
        <v>0.015368</v>
      </c>
      <c r="B7560" s="0" t="n">
        <v>2.04</v>
      </c>
      <c r="C7560" s="0" t="n">
        <f aca="false">PIN3!B7560-PIN2!B7560</f>
        <v>0</v>
      </c>
      <c r="D7560" s="0" t="n">
        <f aca="false">C7560*gain</f>
        <v>0</v>
      </c>
    </row>
    <row r="7561" customFormat="false" ht="13.2" hidden="false" customHeight="false" outlineLevel="0" collapsed="false">
      <c r="A7561" s="0" t="n">
        <v>0.015376</v>
      </c>
      <c r="B7561" s="0" t="n">
        <v>1.96</v>
      </c>
      <c r="C7561" s="0" t="n">
        <f aca="false">PIN3!B7561-PIN2!B7561</f>
        <v>0</v>
      </c>
      <c r="D7561" s="0" t="n">
        <f aca="false">C7561*gain</f>
        <v>0</v>
      </c>
    </row>
    <row r="7562" customFormat="false" ht="13.2" hidden="false" customHeight="false" outlineLevel="0" collapsed="false">
      <c r="A7562" s="0" t="n">
        <v>0.015384</v>
      </c>
      <c r="B7562" s="0" t="n">
        <v>2.04</v>
      </c>
      <c r="C7562" s="0" t="n">
        <f aca="false">PIN3!B7562-PIN2!B7562</f>
        <v>-0.00800000000000001</v>
      </c>
      <c r="D7562" s="0" t="n">
        <f aca="false">C7562*gain</f>
        <v>-0.701160000000001</v>
      </c>
    </row>
    <row r="7563" customFormat="false" ht="13.2" hidden="false" customHeight="false" outlineLevel="0" collapsed="false">
      <c r="A7563" s="0" t="n">
        <v>0.01539199875</v>
      </c>
      <c r="B7563" s="0" t="n">
        <v>2</v>
      </c>
      <c r="C7563" s="0" t="n">
        <f aca="false">PIN3!B7563-PIN2!B7563</f>
        <v>0.00800000000000001</v>
      </c>
      <c r="D7563" s="0" t="n">
        <f aca="false">C7563*gain</f>
        <v>0.701160000000001</v>
      </c>
    </row>
    <row r="7564" customFormat="false" ht="13.2" hidden="false" customHeight="false" outlineLevel="0" collapsed="false">
      <c r="A7564" s="0" t="n">
        <v>0.0154</v>
      </c>
      <c r="B7564" s="0" t="n">
        <v>2.04</v>
      </c>
      <c r="C7564" s="0" t="n">
        <f aca="false">PIN3!B7564-PIN2!B7564</f>
        <v>0.00800000000000001</v>
      </c>
      <c r="D7564" s="0" t="n">
        <f aca="false">C7564*gain</f>
        <v>0.701160000000001</v>
      </c>
    </row>
    <row r="7565" customFormat="false" ht="13.2" hidden="false" customHeight="false" outlineLevel="0" collapsed="false">
      <c r="A7565" s="0" t="n">
        <v>0.015408</v>
      </c>
      <c r="B7565" s="0" t="n">
        <v>2</v>
      </c>
      <c r="C7565" s="0" t="n">
        <f aca="false">PIN3!B7565-PIN2!B7565</f>
        <v>0.016</v>
      </c>
      <c r="D7565" s="0" t="n">
        <f aca="false">C7565*gain</f>
        <v>1.40232</v>
      </c>
    </row>
    <row r="7566" customFormat="false" ht="13.2" hidden="false" customHeight="false" outlineLevel="0" collapsed="false">
      <c r="A7566" s="0" t="n">
        <v>0.015416</v>
      </c>
      <c r="B7566" s="0" t="n">
        <v>2</v>
      </c>
      <c r="C7566" s="0" t="n">
        <f aca="false">PIN3!B7566-PIN2!B7566</f>
        <v>0.00800000000000001</v>
      </c>
      <c r="D7566" s="0" t="n">
        <f aca="false">C7566*gain</f>
        <v>0.701160000000001</v>
      </c>
    </row>
    <row r="7567" customFormat="false" ht="13.2" hidden="false" customHeight="false" outlineLevel="0" collapsed="false">
      <c r="A7567" s="0" t="n">
        <v>0.015424</v>
      </c>
      <c r="B7567" s="0" t="n">
        <v>2</v>
      </c>
      <c r="C7567" s="0" t="n">
        <f aca="false">PIN3!B7567-PIN2!B7567</f>
        <v>-0.016</v>
      </c>
      <c r="D7567" s="0" t="n">
        <f aca="false">C7567*gain</f>
        <v>-1.40232</v>
      </c>
    </row>
    <row r="7568" customFormat="false" ht="13.2" hidden="false" customHeight="false" outlineLevel="0" collapsed="false">
      <c r="A7568" s="0" t="n">
        <v>0.015432</v>
      </c>
      <c r="B7568" s="0" t="n">
        <v>2</v>
      </c>
      <c r="C7568" s="0" t="n">
        <f aca="false">PIN3!B7568-PIN2!B7568</f>
        <v>0</v>
      </c>
      <c r="D7568" s="0" t="n">
        <f aca="false">C7568*gain</f>
        <v>0</v>
      </c>
    </row>
    <row r="7569" customFormat="false" ht="13.2" hidden="false" customHeight="false" outlineLevel="0" collapsed="false">
      <c r="A7569" s="0" t="n">
        <v>0.01544</v>
      </c>
      <c r="B7569" s="0" t="n">
        <v>2</v>
      </c>
      <c r="C7569" s="0" t="n">
        <f aca="false">PIN3!B7569-PIN2!B7569</f>
        <v>0.00800000000000001</v>
      </c>
      <c r="D7569" s="0" t="n">
        <f aca="false">C7569*gain</f>
        <v>0.701160000000001</v>
      </c>
    </row>
    <row r="7570" customFormat="false" ht="13.2" hidden="false" customHeight="false" outlineLevel="0" collapsed="false">
      <c r="A7570" s="0" t="n">
        <v>0.015448</v>
      </c>
      <c r="B7570" s="0" t="n">
        <v>1.96</v>
      </c>
      <c r="C7570" s="0" t="n">
        <f aca="false">PIN3!B7570-PIN2!B7570</f>
        <v>0</v>
      </c>
      <c r="D7570" s="0" t="n">
        <f aca="false">C7570*gain</f>
        <v>0</v>
      </c>
    </row>
    <row r="7571" customFormat="false" ht="13.2" hidden="false" customHeight="false" outlineLevel="0" collapsed="false">
      <c r="A7571" s="0" t="n">
        <v>0.015456</v>
      </c>
      <c r="B7571" s="0" t="n">
        <v>1.92</v>
      </c>
      <c r="C7571" s="0" t="n">
        <f aca="false">PIN3!B7571-PIN2!B7571</f>
        <v>-0.00800000000000001</v>
      </c>
      <c r="D7571" s="0" t="n">
        <f aca="false">C7571*gain</f>
        <v>-0.701160000000001</v>
      </c>
    </row>
    <row r="7572" customFormat="false" ht="13.2" hidden="false" customHeight="false" outlineLevel="0" collapsed="false">
      <c r="A7572" s="0" t="n">
        <v>0.015464</v>
      </c>
      <c r="B7572" s="0" t="n">
        <v>1.96</v>
      </c>
      <c r="C7572" s="0" t="n">
        <f aca="false">PIN3!B7572-PIN2!B7572</f>
        <v>-0.00800000000000001</v>
      </c>
      <c r="D7572" s="0" t="n">
        <f aca="false">C7572*gain</f>
        <v>-0.701160000000001</v>
      </c>
    </row>
    <row r="7573" customFormat="false" ht="13.2" hidden="false" customHeight="false" outlineLevel="0" collapsed="false">
      <c r="A7573" s="0" t="n">
        <v>0.015472</v>
      </c>
      <c r="B7573" s="0" t="n">
        <v>1.92</v>
      </c>
      <c r="C7573" s="0" t="n">
        <f aca="false">PIN3!B7573-PIN2!B7573</f>
        <v>0.016</v>
      </c>
      <c r="D7573" s="0" t="n">
        <f aca="false">C7573*gain</f>
        <v>1.40232</v>
      </c>
    </row>
    <row r="7574" customFormat="false" ht="13.2" hidden="false" customHeight="false" outlineLevel="0" collapsed="false">
      <c r="A7574" s="0" t="n">
        <v>0.01548</v>
      </c>
      <c r="B7574" s="0" t="n">
        <v>1.92</v>
      </c>
      <c r="C7574" s="0" t="n">
        <f aca="false">PIN3!B7574-PIN2!B7574</f>
        <v>0.00800000000000001</v>
      </c>
      <c r="D7574" s="0" t="n">
        <f aca="false">C7574*gain</f>
        <v>0.701160000000001</v>
      </c>
    </row>
    <row r="7575" customFormat="false" ht="13.2" hidden="false" customHeight="false" outlineLevel="0" collapsed="false">
      <c r="A7575" s="0" t="n">
        <v>0.015488</v>
      </c>
      <c r="B7575" s="0" t="n">
        <v>1.92</v>
      </c>
      <c r="C7575" s="0" t="n">
        <f aca="false">PIN3!B7575-PIN2!B7575</f>
        <v>0.00800000000000001</v>
      </c>
      <c r="D7575" s="0" t="n">
        <f aca="false">C7575*gain</f>
        <v>0.701160000000001</v>
      </c>
    </row>
    <row r="7576" customFormat="false" ht="13.2" hidden="false" customHeight="false" outlineLevel="0" collapsed="false">
      <c r="A7576" s="0" t="n">
        <v>0.015496</v>
      </c>
      <c r="B7576" s="0" t="n">
        <v>1.92</v>
      </c>
      <c r="C7576" s="0" t="n">
        <f aca="false">PIN3!B7576-PIN2!B7576</f>
        <v>-0.016</v>
      </c>
      <c r="D7576" s="0" t="n">
        <f aca="false">C7576*gain</f>
        <v>-1.40232</v>
      </c>
    </row>
    <row r="7577" customFormat="false" ht="13.2" hidden="false" customHeight="false" outlineLevel="0" collapsed="false">
      <c r="A7577" s="0" t="n">
        <v>0.015504</v>
      </c>
      <c r="B7577" s="0" t="n">
        <v>1.88</v>
      </c>
      <c r="C7577" s="0" t="n">
        <f aca="false">PIN3!B7577-PIN2!B7577</f>
        <v>0.00800000000000001</v>
      </c>
      <c r="D7577" s="0" t="n">
        <f aca="false">C7577*gain</f>
        <v>0.701160000000001</v>
      </c>
    </row>
    <row r="7578" customFormat="false" ht="13.2" hidden="false" customHeight="false" outlineLevel="0" collapsed="false">
      <c r="A7578" s="0" t="n">
        <v>0.015512</v>
      </c>
      <c r="B7578" s="0" t="n">
        <v>1.88</v>
      </c>
      <c r="C7578" s="0" t="n">
        <f aca="false">PIN3!B7578-PIN2!B7578</f>
        <v>0</v>
      </c>
      <c r="D7578" s="0" t="n">
        <f aca="false">C7578*gain</f>
        <v>0</v>
      </c>
    </row>
    <row r="7579" customFormat="false" ht="13.2" hidden="false" customHeight="false" outlineLevel="0" collapsed="false">
      <c r="A7579" s="0" t="n">
        <v>0.01552</v>
      </c>
      <c r="B7579" s="0" t="n">
        <v>1.88</v>
      </c>
      <c r="C7579" s="0" t="n">
        <f aca="false">PIN3!B7579-PIN2!B7579</f>
        <v>0</v>
      </c>
      <c r="D7579" s="0" t="n">
        <f aca="false">C7579*gain</f>
        <v>0</v>
      </c>
    </row>
    <row r="7580" customFormat="false" ht="13.2" hidden="false" customHeight="false" outlineLevel="0" collapsed="false">
      <c r="A7580" s="0" t="n">
        <v>0.015528</v>
      </c>
      <c r="B7580" s="0" t="n">
        <v>1.88</v>
      </c>
      <c r="C7580" s="0" t="n">
        <f aca="false">PIN3!B7580-PIN2!B7580</f>
        <v>-0.00800000000000001</v>
      </c>
      <c r="D7580" s="0" t="n">
        <f aca="false">C7580*gain</f>
        <v>-0.701160000000001</v>
      </c>
    </row>
    <row r="7581" customFormat="false" ht="13.2" hidden="false" customHeight="false" outlineLevel="0" collapsed="false">
      <c r="A7581" s="0" t="n">
        <v>0.015536</v>
      </c>
      <c r="B7581" s="0" t="n">
        <v>1.88</v>
      </c>
      <c r="C7581" s="0" t="n">
        <f aca="false">PIN3!B7581-PIN2!B7581</f>
        <v>0.00800000000000001</v>
      </c>
      <c r="D7581" s="0" t="n">
        <f aca="false">C7581*gain</f>
        <v>0.701160000000001</v>
      </c>
    </row>
    <row r="7582" customFormat="false" ht="13.2" hidden="false" customHeight="false" outlineLevel="0" collapsed="false">
      <c r="A7582" s="0" t="n">
        <v>0.015544</v>
      </c>
      <c r="B7582" s="0" t="n">
        <v>1.88</v>
      </c>
      <c r="C7582" s="0" t="n">
        <f aca="false">PIN3!B7582-PIN2!B7582</f>
        <v>0.00800000000000001</v>
      </c>
      <c r="D7582" s="0" t="n">
        <f aca="false">C7582*gain</f>
        <v>0.701160000000001</v>
      </c>
    </row>
    <row r="7583" customFormat="false" ht="13.2" hidden="false" customHeight="false" outlineLevel="0" collapsed="false">
      <c r="A7583" s="0" t="n">
        <v>0.015552</v>
      </c>
      <c r="B7583" s="0" t="n">
        <v>1.88</v>
      </c>
      <c r="C7583" s="0" t="n">
        <f aca="false">PIN3!B7583-PIN2!B7583</f>
        <v>0</v>
      </c>
      <c r="D7583" s="0" t="n">
        <f aca="false">C7583*gain</f>
        <v>0</v>
      </c>
    </row>
    <row r="7584" customFormat="false" ht="13.2" hidden="false" customHeight="false" outlineLevel="0" collapsed="false">
      <c r="A7584" s="0" t="n">
        <v>0.01556</v>
      </c>
      <c r="B7584" s="0" t="n">
        <v>1.88</v>
      </c>
      <c r="C7584" s="0" t="n">
        <f aca="false">PIN3!B7584-PIN2!B7584</f>
        <v>0</v>
      </c>
      <c r="D7584" s="0" t="n">
        <f aca="false">C7584*gain</f>
        <v>0</v>
      </c>
    </row>
    <row r="7585" customFormat="false" ht="13.2" hidden="false" customHeight="false" outlineLevel="0" collapsed="false">
      <c r="A7585" s="0" t="n">
        <v>0.015568</v>
      </c>
      <c r="B7585" s="0" t="n">
        <v>1.88</v>
      </c>
      <c r="C7585" s="0" t="n">
        <f aca="false">PIN3!B7585-PIN2!B7585</f>
        <v>0.016</v>
      </c>
      <c r="D7585" s="0" t="n">
        <f aca="false">C7585*gain</f>
        <v>1.40232</v>
      </c>
    </row>
    <row r="7586" customFormat="false" ht="13.2" hidden="false" customHeight="false" outlineLevel="0" collapsed="false">
      <c r="A7586" s="0" t="n">
        <v>0.015576</v>
      </c>
      <c r="B7586" s="0" t="n">
        <v>1.84</v>
      </c>
      <c r="C7586" s="0" t="n">
        <f aca="false">PIN3!B7586-PIN2!B7586</f>
        <v>0.00800000000000001</v>
      </c>
      <c r="D7586" s="0" t="n">
        <f aca="false">C7586*gain</f>
        <v>0.701160000000001</v>
      </c>
    </row>
    <row r="7587" customFormat="false" ht="13.2" hidden="false" customHeight="false" outlineLevel="0" collapsed="false">
      <c r="A7587" s="0" t="n">
        <v>0.015584</v>
      </c>
      <c r="B7587" s="0" t="n">
        <v>1.88</v>
      </c>
      <c r="C7587" s="0" t="n">
        <f aca="false">PIN3!B7587-PIN2!B7587</f>
        <v>0.016</v>
      </c>
      <c r="D7587" s="0" t="n">
        <f aca="false">C7587*gain</f>
        <v>1.40232</v>
      </c>
    </row>
    <row r="7588" customFormat="false" ht="13.2" hidden="false" customHeight="false" outlineLevel="0" collapsed="false">
      <c r="A7588" s="0" t="n">
        <v>0.015592</v>
      </c>
      <c r="B7588" s="0" t="n">
        <v>1.88</v>
      </c>
      <c r="C7588" s="0" t="n">
        <f aca="false">PIN3!B7588-PIN2!B7588</f>
        <v>0</v>
      </c>
      <c r="D7588" s="0" t="n">
        <f aca="false">C7588*gain</f>
        <v>0</v>
      </c>
    </row>
    <row r="7589" customFormat="false" ht="13.2" hidden="false" customHeight="false" outlineLevel="0" collapsed="false">
      <c r="A7589" s="0" t="n">
        <v>0.0156</v>
      </c>
      <c r="B7589" s="0" t="n">
        <v>1.84</v>
      </c>
      <c r="C7589" s="0" t="n">
        <f aca="false">PIN3!B7589-PIN2!B7589</f>
        <v>0.00800000000000001</v>
      </c>
      <c r="D7589" s="0" t="n">
        <f aca="false">C7589*gain</f>
        <v>0.701160000000001</v>
      </c>
    </row>
    <row r="7590" customFormat="false" ht="13.2" hidden="false" customHeight="false" outlineLevel="0" collapsed="false">
      <c r="A7590" s="0" t="n">
        <v>0.015608</v>
      </c>
      <c r="B7590" s="0" t="n">
        <v>1.84</v>
      </c>
      <c r="C7590" s="0" t="n">
        <f aca="false">PIN3!B7590-PIN2!B7590</f>
        <v>0.00800000000000001</v>
      </c>
      <c r="D7590" s="0" t="n">
        <f aca="false">C7590*gain</f>
        <v>0.701160000000001</v>
      </c>
    </row>
    <row r="7591" customFormat="false" ht="13.2" hidden="false" customHeight="false" outlineLevel="0" collapsed="false">
      <c r="A7591" s="0" t="n">
        <v>0.015616</v>
      </c>
      <c r="B7591" s="0" t="n">
        <v>1.84</v>
      </c>
      <c r="C7591" s="0" t="n">
        <f aca="false">PIN3!B7591-PIN2!B7591</f>
        <v>0.00800000000000001</v>
      </c>
      <c r="D7591" s="0" t="n">
        <f aca="false">C7591*gain</f>
        <v>0.701160000000001</v>
      </c>
    </row>
    <row r="7592" customFormat="false" ht="13.2" hidden="false" customHeight="false" outlineLevel="0" collapsed="false">
      <c r="A7592" s="0" t="n">
        <v>0.015624</v>
      </c>
      <c r="B7592" s="0" t="n">
        <v>1.84</v>
      </c>
      <c r="C7592" s="0" t="n">
        <f aca="false">PIN3!B7592-PIN2!B7592</f>
        <v>0</v>
      </c>
      <c r="D7592" s="0" t="n">
        <f aca="false">C7592*gain</f>
        <v>0</v>
      </c>
    </row>
    <row r="7593" customFormat="false" ht="13.2" hidden="false" customHeight="false" outlineLevel="0" collapsed="false">
      <c r="A7593" s="0" t="n">
        <v>0.015632</v>
      </c>
      <c r="B7593" s="0" t="n">
        <v>1.8</v>
      </c>
      <c r="C7593" s="0" t="n">
        <f aca="false">PIN3!B7593-PIN2!B7593</f>
        <v>0</v>
      </c>
      <c r="D7593" s="0" t="n">
        <f aca="false">C7593*gain</f>
        <v>0</v>
      </c>
    </row>
    <row r="7594" customFormat="false" ht="13.2" hidden="false" customHeight="false" outlineLevel="0" collapsed="false">
      <c r="A7594" s="0" t="n">
        <v>0.01564</v>
      </c>
      <c r="B7594" s="0" t="n">
        <v>1.84</v>
      </c>
      <c r="C7594" s="0" t="n">
        <f aca="false">PIN3!B7594-PIN2!B7594</f>
        <v>0</v>
      </c>
      <c r="D7594" s="0" t="n">
        <f aca="false">C7594*gain</f>
        <v>0</v>
      </c>
    </row>
    <row r="7595" customFormat="false" ht="13.2" hidden="false" customHeight="false" outlineLevel="0" collapsed="false">
      <c r="A7595" s="0" t="n">
        <v>0.015648</v>
      </c>
      <c r="B7595" s="0" t="n">
        <v>1.76</v>
      </c>
      <c r="C7595" s="0" t="n">
        <f aca="false">PIN3!B7595-PIN2!B7595</f>
        <v>-0.00800000000000001</v>
      </c>
      <c r="D7595" s="0" t="n">
        <f aca="false">C7595*gain</f>
        <v>-0.701160000000001</v>
      </c>
    </row>
    <row r="7596" customFormat="false" ht="13.2" hidden="false" customHeight="false" outlineLevel="0" collapsed="false">
      <c r="A7596" s="0" t="n">
        <v>0.015656</v>
      </c>
      <c r="B7596" s="0" t="n">
        <v>1.76</v>
      </c>
      <c r="C7596" s="0" t="n">
        <f aca="false">PIN3!B7596-PIN2!B7596</f>
        <v>0</v>
      </c>
      <c r="D7596" s="0" t="n">
        <f aca="false">C7596*gain</f>
        <v>0</v>
      </c>
    </row>
    <row r="7597" customFormat="false" ht="13.2" hidden="false" customHeight="false" outlineLevel="0" collapsed="false">
      <c r="A7597" s="0" t="n">
        <v>0.015664</v>
      </c>
      <c r="B7597" s="0" t="n">
        <v>1.8</v>
      </c>
      <c r="C7597" s="0" t="n">
        <f aca="false">PIN3!B7597-PIN2!B7597</f>
        <v>0</v>
      </c>
      <c r="D7597" s="0" t="n">
        <f aca="false">C7597*gain</f>
        <v>0</v>
      </c>
    </row>
    <row r="7598" customFormat="false" ht="13.2" hidden="false" customHeight="false" outlineLevel="0" collapsed="false">
      <c r="A7598" s="0" t="n">
        <v>0.015672</v>
      </c>
      <c r="B7598" s="0" t="n">
        <v>1.76</v>
      </c>
      <c r="C7598" s="0" t="n">
        <f aca="false">PIN3!B7598-PIN2!B7598</f>
        <v>0</v>
      </c>
      <c r="D7598" s="0" t="n">
        <f aca="false">C7598*gain</f>
        <v>0</v>
      </c>
    </row>
    <row r="7599" customFormat="false" ht="13.2" hidden="false" customHeight="false" outlineLevel="0" collapsed="false">
      <c r="A7599" s="0" t="n">
        <v>0.01568</v>
      </c>
      <c r="B7599" s="0" t="n">
        <v>1.76</v>
      </c>
      <c r="C7599" s="0" t="n">
        <f aca="false">PIN3!B7599-PIN2!B7599</f>
        <v>0.00800000000000001</v>
      </c>
      <c r="D7599" s="0" t="n">
        <f aca="false">C7599*gain</f>
        <v>0.701160000000001</v>
      </c>
    </row>
    <row r="7600" customFormat="false" ht="13.2" hidden="false" customHeight="false" outlineLevel="0" collapsed="false">
      <c r="A7600" s="0" t="n">
        <v>0.015688</v>
      </c>
      <c r="B7600" s="0" t="n">
        <v>1.76</v>
      </c>
      <c r="C7600" s="0" t="n">
        <f aca="false">PIN3!B7600-PIN2!B7600</f>
        <v>-0.00800000000000001</v>
      </c>
      <c r="D7600" s="0" t="n">
        <f aca="false">C7600*gain</f>
        <v>-0.701160000000001</v>
      </c>
    </row>
    <row r="7601" customFormat="false" ht="13.2" hidden="false" customHeight="false" outlineLevel="0" collapsed="false">
      <c r="A7601" s="0" t="n">
        <v>0.015696</v>
      </c>
      <c r="B7601" s="0" t="n">
        <v>1.76</v>
      </c>
      <c r="C7601" s="0" t="n">
        <f aca="false">PIN3!B7601-PIN2!B7601</f>
        <v>-0.00800000000000001</v>
      </c>
      <c r="D7601" s="0" t="n">
        <f aca="false">C7601*gain</f>
        <v>-0.701160000000001</v>
      </c>
    </row>
    <row r="7602" customFormat="false" ht="13.2" hidden="false" customHeight="false" outlineLevel="0" collapsed="false">
      <c r="A7602" s="0" t="n">
        <v>0.015704</v>
      </c>
      <c r="B7602" s="0" t="n">
        <v>1.76</v>
      </c>
      <c r="C7602" s="0" t="n">
        <f aca="false">PIN3!B7602-PIN2!B7602</f>
        <v>0</v>
      </c>
      <c r="D7602" s="0" t="n">
        <f aca="false">C7602*gain</f>
        <v>0</v>
      </c>
    </row>
    <row r="7603" customFormat="false" ht="13.2" hidden="false" customHeight="false" outlineLevel="0" collapsed="false">
      <c r="A7603" s="0" t="n">
        <v>0.015712</v>
      </c>
      <c r="B7603" s="0" t="n">
        <v>1.72</v>
      </c>
      <c r="C7603" s="0" t="n">
        <f aca="false">PIN3!B7603-PIN2!B7603</f>
        <v>0.00800000000000001</v>
      </c>
      <c r="D7603" s="0" t="n">
        <f aca="false">C7603*gain</f>
        <v>0.701160000000001</v>
      </c>
    </row>
    <row r="7604" customFormat="false" ht="13.2" hidden="false" customHeight="false" outlineLevel="0" collapsed="false">
      <c r="A7604" s="0" t="n">
        <v>0.01572</v>
      </c>
      <c r="B7604" s="0" t="n">
        <v>1.72</v>
      </c>
      <c r="C7604" s="0" t="n">
        <f aca="false">PIN3!B7604-PIN2!B7604</f>
        <v>-0.016</v>
      </c>
      <c r="D7604" s="0" t="n">
        <f aca="false">C7604*gain</f>
        <v>-1.40232</v>
      </c>
    </row>
    <row r="7605" customFormat="false" ht="13.2" hidden="false" customHeight="false" outlineLevel="0" collapsed="false">
      <c r="A7605" s="0" t="n">
        <v>0.01572799844</v>
      </c>
      <c r="B7605" s="0" t="n">
        <v>1.72</v>
      </c>
      <c r="C7605" s="0" t="n">
        <f aca="false">PIN3!B7605-PIN2!B7605</f>
        <v>0</v>
      </c>
      <c r="D7605" s="0" t="n">
        <f aca="false">C7605*gain</f>
        <v>0</v>
      </c>
    </row>
    <row r="7606" customFormat="false" ht="13.2" hidden="false" customHeight="false" outlineLevel="0" collapsed="false">
      <c r="A7606" s="0" t="n">
        <v>0.01573599844</v>
      </c>
      <c r="B7606" s="0" t="n">
        <v>1.68</v>
      </c>
      <c r="C7606" s="0" t="n">
        <f aca="false">PIN3!B7606-PIN2!B7606</f>
        <v>0.016</v>
      </c>
      <c r="D7606" s="0" t="n">
        <f aca="false">C7606*gain</f>
        <v>1.40232</v>
      </c>
    </row>
    <row r="7607" customFormat="false" ht="13.2" hidden="false" customHeight="false" outlineLevel="0" collapsed="false">
      <c r="A7607" s="0" t="n">
        <v>0.01574399844</v>
      </c>
      <c r="B7607" s="0" t="n">
        <v>1.68</v>
      </c>
      <c r="C7607" s="0" t="n">
        <f aca="false">PIN3!B7607-PIN2!B7607</f>
        <v>-0.00800000000000001</v>
      </c>
      <c r="D7607" s="0" t="n">
        <f aca="false">C7607*gain</f>
        <v>-0.701160000000001</v>
      </c>
    </row>
    <row r="7608" customFormat="false" ht="13.2" hidden="false" customHeight="false" outlineLevel="0" collapsed="false">
      <c r="A7608" s="0" t="n">
        <v>0.01575199844</v>
      </c>
      <c r="B7608" s="0" t="n">
        <v>1.68</v>
      </c>
      <c r="C7608" s="0" t="n">
        <f aca="false">PIN3!B7608-PIN2!B7608</f>
        <v>0</v>
      </c>
      <c r="D7608" s="0" t="n">
        <f aca="false">C7608*gain</f>
        <v>0</v>
      </c>
    </row>
    <row r="7609" customFormat="false" ht="13.2" hidden="false" customHeight="false" outlineLevel="0" collapsed="false">
      <c r="A7609" s="0" t="n">
        <v>0.01575999844</v>
      </c>
      <c r="B7609" s="0" t="n">
        <v>1.64</v>
      </c>
      <c r="C7609" s="0" t="n">
        <f aca="false">PIN3!B7609-PIN2!B7609</f>
        <v>0.00800000000000001</v>
      </c>
      <c r="D7609" s="0" t="n">
        <f aca="false">C7609*gain</f>
        <v>0.701160000000001</v>
      </c>
    </row>
    <row r="7610" customFormat="false" ht="13.2" hidden="false" customHeight="false" outlineLevel="0" collapsed="false">
      <c r="A7610" s="0" t="n">
        <v>0.01576799844</v>
      </c>
      <c r="B7610" s="0" t="n">
        <v>1.64</v>
      </c>
      <c r="C7610" s="0" t="n">
        <f aca="false">PIN3!B7610-PIN2!B7610</f>
        <v>-0.00800000000000001</v>
      </c>
      <c r="D7610" s="0" t="n">
        <f aca="false">C7610*gain</f>
        <v>-0.701160000000001</v>
      </c>
    </row>
    <row r="7611" customFormat="false" ht="13.2" hidden="false" customHeight="false" outlineLevel="0" collapsed="false">
      <c r="A7611" s="0" t="n">
        <v>0.01577599844</v>
      </c>
      <c r="B7611" s="0" t="n">
        <v>1.64</v>
      </c>
      <c r="C7611" s="0" t="n">
        <f aca="false">PIN3!B7611-PIN2!B7611</f>
        <v>0</v>
      </c>
      <c r="D7611" s="0" t="n">
        <f aca="false">C7611*gain</f>
        <v>0</v>
      </c>
    </row>
    <row r="7612" customFormat="false" ht="13.2" hidden="false" customHeight="false" outlineLevel="0" collapsed="false">
      <c r="A7612" s="0" t="n">
        <v>0.01578399844</v>
      </c>
      <c r="B7612" s="0" t="n">
        <v>1.64</v>
      </c>
      <c r="C7612" s="0" t="n">
        <f aca="false">PIN3!B7612-PIN2!B7612</f>
        <v>0</v>
      </c>
      <c r="D7612" s="0" t="n">
        <f aca="false">C7612*gain</f>
        <v>0</v>
      </c>
    </row>
    <row r="7613" customFormat="false" ht="13.2" hidden="false" customHeight="false" outlineLevel="0" collapsed="false">
      <c r="A7613" s="0" t="n">
        <v>0.01579199844</v>
      </c>
      <c r="B7613" s="0" t="n">
        <v>1.64</v>
      </c>
      <c r="C7613" s="0" t="n">
        <f aca="false">PIN3!B7613-PIN2!B7613</f>
        <v>0</v>
      </c>
      <c r="D7613" s="0" t="n">
        <f aca="false">C7613*gain</f>
        <v>0</v>
      </c>
    </row>
    <row r="7614" customFormat="false" ht="13.2" hidden="false" customHeight="false" outlineLevel="0" collapsed="false">
      <c r="A7614" s="0" t="n">
        <v>0.0158</v>
      </c>
      <c r="B7614" s="0" t="n">
        <v>1.64</v>
      </c>
      <c r="C7614" s="0" t="n">
        <f aca="false">PIN3!B7614-PIN2!B7614</f>
        <v>0</v>
      </c>
      <c r="D7614" s="0" t="n">
        <f aca="false">C7614*gain</f>
        <v>0</v>
      </c>
    </row>
    <row r="7615" customFormat="false" ht="13.2" hidden="false" customHeight="false" outlineLevel="0" collapsed="false">
      <c r="A7615" s="0" t="n">
        <v>0.015808</v>
      </c>
      <c r="B7615" s="0" t="n">
        <v>1.6</v>
      </c>
      <c r="C7615" s="0" t="n">
        <f aca="false">PIN3!B7615-PIN2!B7615</f>
        <v>0</v>
      </c>
      <c r="D7615" s="0" t="n">
        <f aca="false">C7615*gain</f>
        <v>0</v>
      </c>
    </row>
    <row r="7616" customFormat="false" ht="13.2" hidden="false" customHeight="false" outlineLevel="0" collapsed="false">
      <c r="A7616" s="0" t="n">
        <v>0.015816</v>
      </c>
      <c r="B7616" s="0" t="n">
        <v>1.6</v>
      </c>
      <c r="C7616" s="0" t="n">
        <f aca="false">PIN3!B7616-PIN2!B7616</f>
        <v>0.00800000000000001</v>
      </c>
      <c r="D7616" s="0" t="n">
        <f aca="false">C7616*gain</f>
        <v>0.701160000000001</v>
      </c>
    </row>
    <row r="7617" customFormat="false" ht="13.2" hidden="false" customHeight="false" outlineLevel="0" collapsed="false">
      <c r="A7617" s="0" t="n">
        <v>0.015824</v>
      </c>
      <c r="B7617" s="0" t="n">
        <v>1.6</v>
      </c>
      <c r="C7617" s="0" t="n">
        <f aca="false">PIN3!B7617-PIN2!B7617</f>
        <v>0</v>
      </c>
      <c r="D7617" s="0" t="n">
        <f aca="false">C7617*gain</f>
        <v>0</v>
      </c>
    </row>
    <row r="7618" customFormat="false" ht="13.2" hidden="false" customHeight="false" outlineLevel="0" collapsed="false">
      <c r="A7618" s="0" t="n">
        <v>0.015832</v>
      </c>
      <c r="B7618" s="0" t="n">
        <v>1.6</v>
      </c>
      <c r="C7618" s="0" t="n">
        <f aca="false">PIN3!B7618-PIN2!B7618</f>
        <v>0</v>
      </c>
      <c r="D7618" s="0" t="n">
        <f aca="false">C7618*gain</f>
        <v>0</v>
      </c>
    </row>
    <row r="7619" customFormat="false" ht="13.2" hidden="false" customHeight="false" outlineLevel="0" collapsed="false">
      <c r="A7619" s="0" t="n">
        <v>0.01584</v>
      </c>
      <c r="B7619" s="0" t="n">
        <v>1.6</v>
      </c>
      <c r="C7619" s="0" t="n">
        <f aca="false">PIN3!B7619-PIN2!B7619</f>
        <v>0.016</v>
      </c>
      <c r="D7619" s="0" t="n">
        <f aca="false">C7619*gain</f>
        <v>1.40232</v>
      </c>
    </row>
    <row r="7620" customFormat="false" ht="13.2" hidden="false" customHeight="false" outlineLevel="0" collapsed="false">
      <c r="A7620" s="0" t="n">
        <v>0.015848</v>
      </c>
      <c r="B7620" s="0" t="n">
        <v>1.6</v>
      </c>
      <c r="C7620" s="0" t="n">
        <f aca="false">PIN3!B7620-PIN2!B7620</f>
        <v>0</v>
      </c>
      <c r="D7620" s="0" t="n">
        <f aca="false">C7620*gain</f>
        <v>0</v>
      </c>
    </row>
    <row r="7621" customFormat="false" ht="13.2" hidden="false" customHeight="false" outlineLevel="0" collapsed="false">
      <c r="A7621" s="0" t="n">
        <v>0.015856</v>
      </c>
      <c r="B7621" s="0" t="n">
        <v>1.56</v>
      </c>
      <c r="C7621" s="0" t="n">
        <f aca="false">PIN3!B7621-PIN2!B7621</f>
        <v>0.00800000000000001</v>
      </c>
      <c r="D7621" s="0" t="n">
        <f aca="false">C7621*gain</f>
        <v>0.701160000000001</v>
      </c>
    </row>
    <row r="7622" customFormat="false" ht="13.2" hidden="false" customHeight="false" outlineLevel="0" collapsed="false">
      <c r="A7622" s="0" t="n">
        <v>0.015864</v>
      </c>
      <c r="B7622" s="0" t="n">
        <v>1.52</v>
      </c>
      <c r="C7622" s="0" t="n">
        <f aca="false">PIN3!B7622-PIN2!B7622</f>
        <v>0</v>
      </c>
      <c r="D7622" s="0" t="n">
        <f aca="false">C7622*gain</f>
        <v>0</v>
      </c>
    </row>
    <row r="7623" customFormat="false" ht="13.2" hidden="false" customHeight="false" outlineLevel="0" collapsed="false">
      <c r="A7623" s="0" t="n">
        <v>0.015872</v>
      </c>
      <c r="B7623" s="0" t="n">
        <v>1.52</v>
      </c>
      <c r="C7623" s="0" t="n">
        <f aca="false">PIN3!B7623-PIN2!B7623</f>
        <v>0</v>
      </c>
      <c r="D7623" s="0" t="n">
        <f aca="false">C7623*gain</f>
        <v>0</v>
      </c>
    </row>
    <row r="7624" customFormat="false" ht="13.2" hidden="false" customHeight="false" outlineLevel="0" collapsed="false">
      <c r="A7624" s="0" t="n">
        <v>0.01588</v>
      </c>
      <c r="B7624" s="0" t="n">
        <v>1.52</v>
      </c>
      <c r="C7624" s="0" t="n">
        <f aca="false">PIN3!B7624-PIN2!B7624</f>
        <v>0</v>
      </c>
      <c r="D7624" s="0" t="n">
        <f aca="false">C7624*gain</f>
        <v>0</v>
      </c>
    </row>
    <row r="7625" customFormat="false" ht="13.2" hidden="false" customHeight="false" outlineLevel="0" collapsed="false">
      <c r="A7625" s="0" t="n">
        <v>0.015888</v>
      </c>
      <c r="B7625" s="0" t="n">
        <v>1.52</v>
      </c>
      <c r="C7625" s="0" t="n">
        <f aca="false">PIN3!B7625-PIN2!B7625</f>
        <v>0.00800000000000001</v>
      </c>
      <c r="D7625" s="0" t="n">
        <f aca="false">C7625*gain</f>
        <v>0.701160000000001</v>
      </c>
    </row>
    <row r="7626" customFormat="false" ht="13.2" hidden="false" customHeight="false" outlineLevel="0" collapsed="false">
      <c r="A7626" s="0" t="n">
        <v>0.015896</v>
      </c>
      <c r="B7626" s="0" t="n">
        <v>1.52</v>
      </c>
      <c r="C7626" s="0" t="n">
        <f aca="false">PIN3!B7626-PIN2!B7626</f>
        <v>-0.00800000000000001</v>
      </c>
      <c r="D7626" s="0" t="n">
        <f aca="false">C7626*gain</f>
        <v>-0.701160000000001</v>
      </c>
    </row>
    <row r="7627" customFormat="false" ht="13.2" hidden="false" customHeight="false" outlineLevel="0" collapsed="false">
      <c r="A7627" s="0" t="n">
        <v>0.015904</v>
      </c>
      <c r="B7627" s="0" t="n">
        <v>1.48</v>
      </c>
      <c r="C7627" s="0" t="n">
        <f aca="false">PIN3!B7627-PIN2!B7627</f>
        <v>0</v>
      </c>
      <c r="D7627" s="0" t="n">
        <f aca="false">C7627*gain</f>
        <v>0</v>
      </c>
    </row>
    <row r="7628" customFormat="false" ht="13.2" hidden="false" customHeight="false" outlineLevel="0" collapsed="false">
      <c r="A7628" s="0" t="n">
        <v>0.015912</v>
      </c>
      <c r="B7628" s="0" t="n">
        <v>1.48</v>
      </c>
      <c r="C7628" s="0" t="n">
        <f aca="false">PIN3!B7628-PIN2!B7628</f>
        <v>0.00800000000000001</v>
      </c>
      <c r="D7628" s="0" t="n">
        <f aca="false">C7628*gain</f>
        <v>0.701160000000001</v>
      </c>
    </row>
    <row r="7629" customFormat="false" ht="13.2" hidden="false" customHeight="false" outlineLevel="0" collapsed="false">
      <c r="A7629" s="0" t="n">
        <v>0.01592</v>
      </c>
      <c r="B7629" s="0" t="n">
        <v>1.44</v>
      </c>
      <c r="C7629" s="0" t="n">
        <f aca="false">PIN3!B7629-PIN2!B7629</f>
        <v>0</v>
      </c>
      <c r="D7629" s="0" t="n">
        <f aca="false">C7629*gain</f>
        <v>0</v>
      </c>
    </row>
    <row r="7630" customFormat="false" ht="13.2" hidden="false" customHeight="false" outlineLevel="0" collapsed="false">
      <c r="A7630" s="0" t="n">
        <v>0.01592799844</v>
      </c>
      <c r="B7630" s="0" t="n">
        <v>1.44</v>
      </c>
      <c r="C7630" s="0" t="n">
        <f aca="false">PIN3!B7630-PIN2!B7630</f>
        <v>-0.00800000000000001</v>
      </c>
      <c r="D7630" s="0" t="n">
        <f aca="false">C7630*gain</f>
        <v>-0.701160000000001</v>
      </c>
    </row>
    <row r="7631" customFormat="false" ht="13.2" hidden="false" customHeight="false" outlineLevel="0" collapsed="false">
      <c r="A7631" s="0" t="n">
        <v>0.01593599844</v>
      </c>
      <c r="B7631" s="0" t="n">
        <v>1.48</v>
      </c>
      <c r="C7631" s="0" t="n">
        <f aca="false">PIN3!B7631-PIN2!B7631</f>
        <v>0.00800000000000001</v>
      </c>
      <c r="D7631" s="0" t="n">
        <f aca="false">C7631*gain</f>
        <v>0.701160000000001</v>
      </c>
    </row>
    <row r="7632" customFormat="false" ht="13.2" hidden="false" customHeight="false" outlineLevel="0" collapsed="false">
      <c r="A7632" s="0" t="n">
        <v>0.01594399844</v>
      </c>
      <c r="B7632" s="0" t="n">
        <v>1.44</v>
      </c>
      <c r="C7632" s="0" t="n">
        <f aca="false">PIN3!B7632-PIN2!B7632</f>
        <v>-0.00800000000000001</v>
      </c>
      <c r="D7632" s="0" t="n">
        <f aca="false">C7632*gain</f>
        <v>-0.701160000000001</v>
      </c>
    </row>
    <row r="7633" customFormat="false" ht="13.2" hidden="false" customHeight="false" outlineLevel="0" collapsed="false">
      <c r="A7633" s="0" t="n">
        <v>0.01595199844</v>
      </c>
      <c r="B7633" s="0" t="n">
        <v>1.44</v>
      </c>
      <c r="C7633" s="0" t="n">
        <f aca="false">PIN3!B7633-PIN2!B7633</f>
        <v>0</v>
      </c>
      <c r="D7633" s="0" t="n">
        <f aca="false">C7633*gain</f>
        <v>0</v>
      </c>
    </row>
    <row r="7634" customFormat="false" ht="13.2" hidden="false" customHeight="false" outlineLevel="0" collapsed="false">
      <c r="A7634" s="0" t="n">
        <v>0.01595999844</v>
      </c>
      <c r="B7634" s="0" t="n">
        <v>1.44</v>
      </c>
      <c r="C7634" s="0" t="n">
        <f aca="false">PIN3!B7634-PIN2!B7634</f>
        <v>0</v>
      </c>
      <c r="D7634" s="0" t="n">
        <f aca="false">C7634*gain</f>
        <v>0</v>
      </c>
    </row>
    <row r="7635" customFormat="false" ht="13.2" hidden="false" customHeight="false" outlineLevel="0" collapsed="false">
      <c r="A7635" s="0" t="n">
        <v>0.01596799844</v>
      </c>
      <c r="B7635" s="0" t="n">
        <v>1.44</v>
      </c>
      <c r="C7635" s="0" t="n">
        <f aca="false">PIN3!B7635-PIN2!B7635</f>
        <v>-0.00800000000000001</v>
      </c>
      <c r="D7635" s="0" t="n">
        <f aca="false">C7635*gain</f>
        <v>-0.701160000000001</v>
      </c>
    </row>
    <row r="7636" customFormat="false" ht="13.2" hidden="false" customHeight="false" outlineLevel="0" collapsed="false">
      <c r="A7636" s="0" t="n">
        <v>0.01597599844</v>
      </c>
      <c r="B7636" s="0" t="n">
        <v>1.44</v>
      </c>
      <c r="C7636" s="0" t="n">
        <f aca="false">PIN3!B7636-PIN2!B7636</f>
        <v>-0.00800000000000001</v>
      </c>
      <c r="D7636" s="0" t="n">
        <f aca="false">C7636*gain</f>
        <v>-0.701160000000001</v>
      </c>
    </row>
    <row r="7637" customFormat="false" ht="13.2" hidden="false" customHeight="false" outlineLevel="0" collapsed="false">
      <c r="A7637" s="0" t="n">
        <v>0.01598399844</v>
      </c>
      <c r="B7637" s="0" t="n">
        <v>1.4</v>
      </c>
      <c r="C7637" s="0" t="n">
        <f aca="false">PIN3!B7637-PIN2!B7637</f>
        <v>0</v>
      </c>
      <c r="D7637" s="0" t="n">
        <f aca="false">C7637*gain</f>
        <v>0</v>
      </c>
    </row>
    <row r="7638" customFormat="false" ht="13.2" hidden="false" customHeight="false" outlineLevel="0" collapsed="false">
      <c r="A7638" s="0" t="n">
        <v>0.01599199844</v>
      </c>
      <c r="B7638" s="0" t="n">
        <v>1.4</v>
      </c>
      <c r="C7638" s="0" t="n">
        <f aca="false">PIN3!B7638-PIN2!B7638</f>
        <v>-0.00800000000000001</v>
      </c>
      <c r="D7638" s="0" t="n">
        <f aca="false">C7638*gain</f>
        <v>-0.701160000000001</v>
      </c>
    </row>
    <row r="7639" customFormat="false" ht="13.2" hidden="false" customHeight="false" outlineLevel="0" collapsed="false">
      <c r="A7639" s="0" t="n">
        <v>0.01599999844</v>
      </c>
      <c r="B7639" s="0" t="n">
        <v>1.4</v>
      </c>
      <c r="C7639" s="0" t="n">
        <f aca="false">PIN3!B7639-PIN2!B7639</f>
        <v>-0.00800000000000001</v>
      </c>
      <c r="D7639" s="0" t="n">
        <f aca="false">C7639*gain</f>
        <v>-0.701160000000001</v>
      </c>
    </row>
    <row r="7640" customFormat="false" ht="13.2" hidden="false" customHeight="false" outlineLevel="0" collapsed="false">
      <c r="A7640" s="0" t="n">
        <v>0.01600799844</v>
      </c>
      <c r="B7640" s="0" t="n">
        <v>1.36</v>
      </c>
      <c r="C7640" s="0" t="n">
        <f aca="false">PIN3!B7640-PIN2!B7640</f>
        <v>-0.016</v>
      </c>
      <c r="D7640" s="0" t="n">
        <f aca="false">C7640*gain</f>
        <v>-1.40232</v>
      </c>
    </row>
    <row r="7641" customFormat="false" ht="13.2" hidden="false" customHeight="false" outlineLevel="0" collapsed="false">
      <c r="A7641" s="0" t="n">
        <v>0.01601599844</v>
      </c>
      <c r="B7641" s="0" t="n">
        <v>1.36</v>
      </c>
      <c r="C7641" s="0" t="n">
        <f aca="false">PIN3!B7641-PIN2!B7641</f>
        <v>0.00800000000000001</v>
      </c>
      <c r="D7641" s="0" t="n">
        <f aca="false">C7641*gain</f>
        <v>0.701160000000001</v>
      </c>
    </row>
    <row r="7642" customFormat="false" ht="13.2" hidden="false" customHeight="false" outlineLevel="0" collapsed="false">
      <c r="A7642" s="0" t="n">
        <v>0.01602399844</v>
      </c>
      <c r="B7642" s="0" t="n">
        <v>1.36</v>
      </c>
      <c r="C7642" s="0" t="n">
        <f aca="false">PIN3!B7642-PIN2!B7642</f>
        <v>-0.00800000000000001</v>
      </c>
      <c r="D7642" s="0" t="n">
        <f aca="false">C7642*gain</f>
        <v>-0.701160000000001</v>
      </c>
    </row>
    <row r="7643" customFormat="false" ht="13.2" hidden="false" customHeight="false" outlineLevel="0" collapsed="false">
      <c r="A7643" s="0" t="n">
        <v>0.01603199844</v>
      </c>
      <c r="B7643" s="0" t="n">
        <v>1.36</v>
      </c>
      <c r="C7643" s="0" t="n">
        <f aca="false">PIN3!B7643-PIN2!B7643</f>
        <v>0</v>
      </c>
      <c r="D7643" s="0" t="n">
        <f aca="false">C7643*gain</f>
        <v>0</v>
      </c>
    </row>
    <row r="7644" customFormat="false" ht="13.2" hidden="false" customHeight="false" outlineLevel="0" collapsed="false">
      <c r="A7644" s="0" t="n">
        <v>0.01603999844</v>
      </c>
      <c r="B7644" s="0" t="n">
        <v>1.32</v>
      </c>
      <c r="C7644" s="0" t="n">
        <f aca="false">PIN3!B7644-PIN2!B7644</f>
        <v>0.00800000000000001</v>
      </c>
      <c r="D7644" s="0" t="n">
        <f aca="false">C7644*gain</f>
        <v>0.701160000000001</v>
      </c>
    </row>
    <row r="7645" customFormat="false" ht="13.2" hidden="false" customHeight="false" outlineLevel="0" collapsed="false">
      <c r="A7645" s="0" t="n">
        <v>0.016048</v>
      </c>
      <c r="B7645" s="0" t="n">
        <v>1.32</v>
      </c>
      <c r="C7645" s="0" t="n">
        <f aca="false">PIN3!B7645-PIN2!B7645</f>
        <v>0.00800000000000001</v>
      </c>
      <c r="D7645" s="0" t="n">
        <f aca="false">C7645*gain</f>
        <v>0.701160000000001</v>
      </c>
    </row>
    <row r="7646" customFormat="false" ht="13.2" hidden="false" customHeight="false" outlineLevel="0" collapsed="false">
      <c r="A7646" s="0" t="n">
        <v>0.016056</v>
      </c>
      <c r="B7646" s="0" t="n">
        <v>1.32</v>
      </c>
      <c r="C7646" s="0" t="n">
        <f aca="false">PIN3!B7646-PIN2!B7646</f>
        <v>0</v>
      </c>
      <c r="D7646" s="0" t="n">
        <f aca="false">C7646*gain</f>
        <v>0</v>
      </c>
    </row>
    <row r="7647" customFormat="false" ht="13.2" hidden="false" customHeight="false" outlineLevel="0" collapsed="false">
      <c r="A7647" s="0" t="n">
        <v>0.016064</v>
      </c>
      <c r="B7647" s="0" t="n">
        <v>1.28</v>
      </c>
      <c r="C7647" s="0" t="n">
        <f aca="false">PIN3!B7647-PIN2!B7647</f>
        <v>0</v>
      </c>
      <c r="D7647" s="0" t="n">
        <f aca="false">C7647*gain</f>
        <v>0</v>
      </c>
    </row>
    <row r="7648" customFormat="false" ht="13.2" hidden="false" customHeight="false" outlineLevel="0" collapsed="false">
      <c r="A7648" s="0" t="n">
        <v>0.016072</v>
      </c>
      <c r="B7648" s="0" t="n">
        <v>1.32</v>
      </c>
      <c r="C7648" s="0" t="n">
        <f aca="false">PIN3!B7648-PIN2!B7648</f>
        <v>0.00800000000000001</v>
      </c>
      <c r="D7648" s="0" t="n">
        <f aca="false">C7648*gain</f>
        <v>0.701160000000001</v>
      </c>
    </row>
    <row r="7649" customFormat="false" ht="13.2" hidden="false" customHeight="false" outlineLevel="0" collapsed="false">
      <c r="A7649" s="0" t="n">
        <v>0.01608</v>
      </c>
      <c r="B7649" s="0" t="n">
        <v>1.28</v>
      </c>
      <c r="C7649" s="0" t="n">
        <f aca="false">PIN3!B7649-PIN2!B7649</f>
        <v>0</v>
      </c>
      <c r="D7649" s="0" t="n">
        <f aca="false">C7649*gain</f>
        <v>0</v>
      </c>
    </row>
    <row r="7650" customFormat="false" ht="13.2" hidden="false" customHeight="false" outlineLevel="0" collapsed="false">
      <c r="A7650" s="0" t="n">
        <v>0.016088</v>
      </c>
      <c r="B7650" s="0" t="n">
        <v>1.28</v>
      </c>
      <c r="C7650" s="0" t="n">
        <f aca="false">PIN3!B7650-PIN2!B7650</f>
        <v>0</v>
      </c>
      <c r="D7650" s="0" t="n">
        <f aca="false">C7650*gain</f>
        <v>0</v>
      </c>
    </row>
    <row r="7651" customFormat="false" ht="13.2" hidden="false" customHeight="false" outlineLevel="0" collapsed="false">
      <c r="A7651" s="0" t="n">
        <v>0.016096</v>
      </c>
      <c r="B7651" s="0" t="n">
        <v>1.28</v>
      </c>
      <c r="C7651" s="0" t="n">
        <f aca="false">PIN3!B7651-PIN2!B7651</f>
        <v>0</v>
      </c>
      <c r="D7651" s="0" t="n">
        <f aca="false">C7651*gain</f>
        <v>0</v>
      </c>
    </row>
    <row r="7652" customFormat="false" ht="13.2" hidden="false" customHeight="false" outlineLevel="0" collapsed="false">
      <c r="A7652" s="0" t="n">
        <v>0.016104</v>
      </c>
      <c r="B7652" s="0" t="n">
        <v>1.28</v>
      </c>
      <c r="C7652" s="0" t="n">
        <f aca="false">PIN3!B7652-PIN2!B7652</f>
        <v>0.016</v>
      </c>
      <c r="D7652" s="0" t="n">
        <f aca="false">C7652*gain</f>
        <v>1.40232</v>
      </c>
    </row>
    <row r="7653" customFormat="false" ht="13.2" hidden="false" customHeight="false" outlineLevel="0" collapsed="false">
      <c r="A7653" s="0" t="n">
        <v>0.016112</v>
      </c>
      <c r="B7653" s="0" t="n">
        <v>1.28</v>
      </c>
      <c r="C7653" s="0" t="n">
        <f aca="false">PIN3!B7653-PIN2!B7653</f>
        <v>0.016</v>
      </c>
      <c r="D7653" s="0" t="n">
        <f aca="false">C7653*gain</f>
        <v>1.40232</v>
      </c>
    </row>
    <row r="7654" customFormat="false" ht="13.2" hidden="false" customHeight="false" outlineLevel="0" collapsed="false">
      <c r="A7654" s="0" t="n">
        <v>0.01612</v>
      </c>
      <c r="B7654" s="0" t="n">
        <v>1.24</v>
      </c>
      <c r="C7654" s="0" t="n">
        <f aca="false">PIN3!B7654-PIN2!B7654</f>
        <v>0.016</v>
      </c>
      <c r="D7654" s="0" t="n">
        <f aca="false">C7654*gain</f>
        <v>1.40232</v>
      </c>
    </row>
    <row r="7655" customFormat="false" ht="13.2" hidden="false" customHeight="false" outlineLevel="0" collapsed="false">
      <c r="A7655" s="0" t="n">
        <v>0.01612799844</v>
      </c>
      <c r="B7655" s="0" t="n">
        <v>1.24</v>
      </c>
      <c r="C7655" s="0" t="n">
        <f aca="false">PIN3!B7655-PIN2!B7655</f>
        <v>0</v>
      </c>
      <c r="D7655" s="0" t="n">
        <f aca="false">C7655*gain</f>
        <v>0</v>
      </c>
    </row>
    <row r="7656" customFormat="false" ht="13.2" hidden="false" customHeight="false" outlineLevel="0" collapsed="false">
      <c r="A7656" s="0" t="n">
        <v>0.01613599844</v>
      </c>
      <c r="B7656" s="0" t="n">
        <v>1.2</v>
      </c>
      <c r="C7656" s="0" t="n">
        <f aca="false">PIN3!B7656-PIN2!B7656</f>
        <v>0.00800000000000001</v>
      </c>
      <c r="D7656" s="0" t="n">
        <f aca="false">C7656*gain</f>
        <v>0.701160000000001</v>
      </c>
    </row>
    <row r="7657" customFormat="false" ht="13.2" hidden="false" customHeight="false" outlineLevel="0" collapsed="false">
      <c r="A7657" s="0" t="n">
        <v>0.01614399844</v>
      </c>
      <c r="B7657" s="0" t="n">
        <v>1.2</v>
      </c>
      <c r="C7657" s="0" t="n">
        <f aca="false">PIN3!B7657-PIN2!B7657</f>
        <v>-0.00800000000000001</v>
      </c>
      <c r="D7657" s="0" t="n">
        <f aca="false">C7657*gain</f>
        <v>-0.701160000000001</v>
      </c>
    </row>
    <row r="7658" customFormat="false" ht="13.2" hidden="false" customHeight="false" outlineLevel="0" collapsed="false">
      <c r="A7658" s="0" t="n">
        <v>0.01615199844</v>
      </c>
      <c r="B7658" s="0" t="n">
        <v>1.2</v>
      </c>
      <c r="C7658" s="0" t="n">
        <f aca="false">PIN3!B7658-PIN2!B7658</f>
        <v>0</v>
      </c>
      <c r="D7658" s="0" t="n">
        <f aca="false">C7658*gain</f>
        <v>0</v>
      </c>
    </row>
    <row r="7659" customFormat="false" ht="13.2" hidden="false" customHeight="false" outlineLevel="0" collapsed="false">
      <c r="A7659" s="0" t="n">
        <v>0.01615999844</v>
      </c>
      <c r="B7659" s="0" t="n">
        <v>1.2</v>
      </c>
      <c r="C7659" s="0" t="n">
        <f aca="false">PIN3!B7659-PIN2!B7659</f>
        <v>0.00800000000000001</v>
      </c>
      <c r="D7659" s="0" t="n">
        <f aca="false">C7659*gain</f>
        <v>0.701160000000001</v>
      </c>
    </row>
    <row r="7660" customFormat="false" ht="13.2" hidden="false" customHeight="false" outlineLevel="0" collapsed="false">
      <c r="A7660" s="0" t="n">
        <v>0.01616799844</v>
      </c>
      <c r="B7660" s="0" t="n">
        <v>1.2</v>
      </c>
      <c r="C7660" s="0" t="n">
        <f aca="false">PIN3!B7660-PIN2!B7660</f>
        <v>0.00800000000000001</v>
      </c>
      <c r="D7660" s="0" t="n">
        <f aca="false">C7660*gain</f>
        <v>0.701160000000001</v>
      </c>
    </row>
    <row r="7661" customFormat="false" ht="13.2" hidden="false" customHeight="false" outlineLevel="0" collapsed="false">
      <c r="A7661" s="0" t="n">
        <v>0.01617599844</v>
      </c>
      <c r="B7661" s="0" t="n">
        <v>1.16</v>
      </c>
      <c r="C7661" s="0" t="n">
        <f aca="false">PIN3!B7661-PIN2!B7661</f>
        <v>0.00800000000000001</v>
      </c>
      <c r="D7661" s="0" t="n">
        <f aca="false">C7661*gain</f>
        <v>0.701160000000001</v>
      </c>
    </row>
    <row r="7662" customFormat="false" ht="13.2" hidden="false" customHeight="false" outlineLevel="0" collapsed="false">
      <c r="A7662" s="0" t="n">
        <v>0.01618399844</v>
      </c>
      <c r="B7662" s="0" t="n">
        <v>1.16</v>
      </c>
      <c r="C7662" s="0" t="n">
        <f aca="false">PIN3!B7662-PIN2!B7662</f>
        <v>0</v>
      </c>
      <c r="D7662" s="0" t="n">
        <f aca="false">C7662*gain</f>
        <v>0</v>
      </c>
    </row>
    <row r="7663" customFormat="false" ht="13.2" hidden="false" customHeight="false" outlineLevel="0" collapsed="false">
      <c r="A7663" s="0" t="n">
        <v>0.01619199844</v>
      </c>
      <c r="B7663" s="0" t="n">
        <v>1.16</v>
      </c>
      <c r="C7663" s="0" t="n">
        <f aca="false">PIN3!B7663-PIN2!B7663</f>
        <v>0.00800000000000001</v>
      </c>
      <c r="D7663" s="0" t="n">
        <f aca="false">C7663*gain</f>
        <v>0.701160000000001</v>
      </c>
    </row>
    <row r="7664" customFormat="false" ht="13.2" hidden="false" customHeight="false" outlineLevel="0" collapsed="false">
      <c r="A7664" s="0" t="n">
        <v>0.0162</v>
      </c>
      <c r="B7664" s="0" t="n">
        <v>1.12</v>
      </c>
      <c r="C7664" s="0" t="n">
        <f aca="false">PIN3!B7664-PIN2!B7664</f>
        <v>0</v>
      </c>
      <c r="D7664" s="0" t="n">
        <f aca="false">C7664*gain</f>
        <v>0</v>
      </c>
    </row>
    <row r="7665" customFormat="false" ht="13.2" hidden="false" customHeight="false" outlineLevel="0" collapsed="false">
      <c r="A7665" s="0" t="n">
        <v>0.016208</v>
      </c>
      <c r="B7665" s="0" t="n">
        <v>1.12</v>
      </c>
      <c r="C7665" s="0" t="n">
        <f aca="false">PIN3!B7665-PIN2!B7665</f>
        <v>0.00800000000000001</v>
      </c>
      <c r="D7665" s="0" t="n">
        <f aca="false">C7665*gain</f>
        <v>0.701160000000001</v>
      </c>
    </row>
    <row r="7666" customFormat="false" ht="13.2" hidden="false" customHeight="false" outlineLevel="0" collapsed="false">
      <c r="A7666" s="0" t="n">
        <v>0.016216</v>
      </c>
      <c r="B7666" s="0" t="n">
        <v>1.12</v>
      </c>
      <c r="C7666" s="0" t="n">
        <f aca="false">PIN3!B7666-PIN2!B7666</f>
        <v>0</v>
      </c>
      <c r="D7666" s="0" t="n">
        <f aca="false">C7666*gain</f>
        <v>0</v>
      </c>
    </row>
    <row r="7667" customFormat="false" ht="13.2" hidden="false" customHeight="false" outlineLevel="0" collapsed="false">
      <c r="A7667" s="0" t="n">
        <v>0.016224</v>
      </c>
      <c r="B7667" s="0" t="n">
        <v>1.12</v>
      </c>
      <c r="C7667" s="0" t="n">
        <f aca="false">PIN3!B7667-PIN2!B7667</f>
        <v>0.00800000000000001</v>
      </c>
      <c r="D7667" s="0" t="n">
        <f aca="false">C7667*gain</f>
        <v>0.701160000000001</v>
      </c>
    </row>
    <row r="7668" customFormat="false" ht="13.2" hidden="false" customHeight="false" outlineLevel="0" collapsed="false">
      <c r="A7668" s="0" t="n">
        <v>0.016232</v>
      </c>
      <c r="B7668" s="0" t="n">
        <v>1.12</v>
      </c>
      <c r="C7668" s="0" t="n">
        <f aca="false">PIN3!B7668-PIN2!B7668</f>
        <v>0</v>
      </c>
      <c r="D7668" s="0" t="n">
        <f aca="false">C7668*gain</f>
        <v>0</v>
      </c>
    </row>
    <row r="7669" customFormat="false" ht="13.2" hidden="false" customHeight="false" outlineLevel="0" collapsed="false">
      <c r="A7669" s="0" t="n">
        <v>0.01624</v>
      </c>
      <c r="B7669" s="0" t="n">
        <v>1.12</v>
      </c>
      <c r="C7669" s="0" t="n">
        <f aca="false">PIN3!B7669-PIN2!B7669</f>
        <v>0.00800000000000001</v>
      </c>
      <c r="D7669" s="0" t="n">
        <f aca="false">C7669*gain</f>
        <v>0.701160000000001</v>
      </c>
    </row>
    <row r="7670" customFormat="false" ht="13.2" hidden="false" customHeight="false" outlineLevel="0" collapsed="false">
      <c r="A7670" s="0" t="n">
        <v>0.01624800156</v>
      </c>
      <c r="B7670" s="0" t="n">
        <v>1.12</v>
      </c>
      <c r="C7670" s="0" t="n">
        <f aca="false">PIN3!B7670-PIN2!B7670</f>
        <v>0.00800000000000001</v>
      </c>
      <c r="D7670" s="0" t="n">
        <f aca="false">C7670*gain</f>
        <v>0.701160000000001</v>
      </c>
    </row>
    <row r="7671" customFormat="false" ht="13.2" hidden="false" customHeight="false" outlineLevel="0" collapsed="false">
      <c r="A7671" s="0" t="n">
        <v>0.01625600156</v>
      </c>
      <c r="B7671" s="0" t="n">
        <v>1.12</v>
      </c>
      <c r="C7671" s="0" t="n">
        <f aca="false">PIN3!B7671-PIN2!B7671</f>
        <v>0.00800000000000001</v>
      </c>
      <c r="D7671" s="0" t="n">
        <f aca="false">C7671*gain</f>
        <v>0.701160000000001</v>
      </c>
    </row>
    <row r="7672" customFormat="false" ht="13.2" hidden="false" customHeight="false" outlineLevel="0" collapsed="false">
      <c r="A7672" s="0" t="n">
        <v>0.01626400156</v>
      </c>
      <c r="B7672" s="0" t="n">
        <v>1.12</v>
      </c>
      <c r="C7672" s="0" t="n">
        <f aca="false">PIN3!B7672-PIN2!B7672</f>
        <v>0.00800000000000001</v>
      </c>
      <c r="D7672" s="0" t="n">
        <f aca="false">C7672*gain</f>
        <v>0.701160000000001</v>
      </c>
    </row>
    <row r="7673" customFormat="false" ht="13.2" hidden="false" customHeight="false" outlineLevel="0" collapsed="false">
      <c r="A7673" s="0" t="n">
        <v>0.01627200156</v>
      </c>
      <c r="B7673" s="0" t="n">
        <v>1.12</v>
      </c>
      <c r="C7673" s="0" t="n">
        <f aca="false">PIN3!B7673-PIN2!B7673</f>
        <v>0.00800000000000001</v>
      </c>
      <c r="D7673" s="0" t="n">
        <f aca="false">C7673*gain</f>
        <v>0.701160000000001</v>
      </c>
    </row>
    <row r="7674" customFormat="false" ht="13.2" hidden="false" customHeight="false" outlineLevel="0" collapsed="false">
      <c r="A7674" s="0" t="n">
        <v>0.01628000156</v>
      </c>
      <c r="B7674" s="0" t="n">
        <v>1.08</v>
      </c>
      <c r="C7674" s="0" t="n">
        <f aca="false">PIN3!B7674-PIN2!B7674</f>
        <v>0</v>
      </c>
      <c r="D7674" s="0" t="n">
        <f aca="false">C7674*gain</f>
        <v>0</v>
      </c>
    </row>
    <row r="7675" customFormat="false" ht="13.2" hidden="false" customHeight="false" outlineLevel="0" collapsed="false">
      <c r="A7675" s="0" t="n">
        <v>0.01628800156</v>
      </c>
      <c r="B7675" s="0" t="n">
        <v>1.04</v>
      </c>
      <c r="C7675" s="0" t="n">
        <f aca="false">PIN3!B7675-PIN2!B7675</f>
        <v>0.00800000000000001</v>
      </c>
      <c r="D7675" s="0" t="n">
        <f aca="false">C7675*gain</f>
        <v>0.701160000000001</v>
      </c>
    </row>
    <row r="7676" customFormat="false" ht="13.2" hidden="false" customHeight="false" outlineLevel="0" collapsed="false">
      <c r="A7676" s="0" t="n">
        <v>0.01629600156</v>
      </c>
      <c r="B7676" s="0" t="n">
        <v>1.08</v>
      </c>
      <c r="C7676" s="0" t="n">
        <f aca="false">PIN3!B7676-PIN2!B7676</f>
        <v>0.00800000000000001</v>
      </c>
      <c r="D7676" s="0" t="n">
        <f aca="false">C7676*gain</f>
        <v>0.701160000000001</v>
      </c>
    </row>
    <row r="7677" customFormat="false" ht="13.2" hidden="false" customHeight="false" outlineLevel="0" collapsed="false">
      <c r="A7677" s="0" t="n">
        <v>0.01630400156</v>
      </c>
      <c r="B7677" s="0" t="n">
        <v>1</v>
      </c>
      <c r="C7677" s="0" t="n">
        <f aca="false">PIN3!B7677-PIN2!B7677</f>
        <v>0</v>
      </c>
      <c r="D7677" s="0" t="n">
        <f aca="false">C7677*gain</f>
        <v>0</v>
      </c>
    </row>
    <row r="7678" customFormat="false" ht="13.2" hidden="false" customHeight="false" outlineLevel="0" collapsed="false">
      <c r="A7678" s="0" t="n">
        <v>0.01631200156</v>
      </c>
      <c r="B7678" s="0" t="n">
        <v>1.04</v>
      </c>
      <c r="C7678" s="0" t="n">
        <f aca="false">PIN3!B7678-PIN2!B7678</f>
        <v>0.016</v>
      </c>
      <c r="D7678" s="0" t="n">
        <f aca="false">C7678*gain</f>
        <v>1.40232</v>
      </c>
    </row>
    <row r="7679" customFormat="false" ht="13.2" hidden="false" customHeight="false" outlineLevel="0" collapsed="false">
      <c r="A7679" s="0" t="n">
        <v>0.01632000156</v>
      </c>
      <c r="B7679" s="0" t="n">
        <v>1</v>
      </c>
      <c r="C7679" s="0" t="n">
        <f aca="false">PIN3!B7679-PIN2!B7679</f>
        <v>0.00800000000000001</v>
      </c>
      <c r="D7679" s="0" t="n">
        <f aca="false">C7679*gain</f>
        <v>0.701160000000001</v>
      </c>
    </row>
    <row r="7680" customFormat="false" ht="13.2" hidden="false" customHeight="false" outlineLevel="0" collapsed="false">
      <c r="A7680" s="0" t="n">
        <v>0.016328</v>
      </c>
      <c r="B7680" s="0" t="n">
        <v>1</v>
      </c>
      <c r="C7680" s="0" t="n">
        <f aca="false">PIN3!B7680-PIN2!B7680</f>
        <v>0</v>
      </c>
      <c r="D7680" s="0" t="n">
        <f aca="false">C7680*gain</f>
        <v>0</v>
      </c>
    </row>
    <row r="7681" customFormat="false" ht="13.2" hidden="false" customHeight="false" outlineLevel="0" collapsed="false">
      <c r="A7681" s="0" t="n">
        <v>0.016336</v>
      </c>
      <c r="B7681" s="0" t="n">
        <v>1</v>
      </c>
      <c r="C7681" s="0" t="n">
        <f aca="false">PIN3!B7681-PIN2!B7681</f>
        <v>0.00800000000000001</v>
      </c>
      <c r="D7681" s="0" t="n">
        <f aca="false">C7681*gain</f>
        <v>0.701160000000001</v>
      </c>
    </row>
    <row r="7682" customFormat="false" ht="13.2" hidden="false" customHeight="false" outlineLevel="0" collapsed="false">
      <c r="A7682" s="0" t="n">
        <v>0.016344</v>
      </c>
      <c r="B7682" s="0" t="n">
        <v>1</v>
      </c>
      <c r="C7682" s="0" t="n">
        <f aca="false">PIN3!B7682-PIN2!B7682</f>
        <v>0</v>
      </c>
      <c r="D7682" s="0" t="n">
        <f aca="false">C7682*gain</f>
        <v>0</v>
      </c>
    </row>
    <row r="7683" customFormat="false" ht="13.2" hidden="false" customHeight="false" outlineLevel="0" collapsed="false">
      <c r="A7683" s="0" t="n">
        <v>0.016352</v>
      </c>
      <c r="B7683" s="0" t="n">
        <v>1</v>
      </c>
      <c r="C7683" s="0" t="n">
        <f aca="false">PIN3!B7683-PIN2!B7683</f>
        <v>0.00800000000000001</v>
      </c>
      <c r="D7683" s="0" t="n">
        <f aca="false">C7683*gain</f>
        <v>0.701160000000001</v>
      </c>
    </row>
    <row r="7684" customFormat="false" ht="13.2" hidden="false" customHeight="false" outlineLevel="0" collapsed="false">
      <c r="A7684" s="0" t="n">
        <v>0.01636</v>
      </c>
      <c r="B7684" s="0" t="n">
        <v>1</v>
      </c>
      <c r="C7684" s="0" t="n">
        <f aca="false">PIN3!B7684-PIN2!B7684</f>
        <v>0</v>
      </c>
      <c r="D7684" s="0" t="n">
        <f aca="false">C7684*gain</f>
        <v>0</v>
      </c>
    </row>
    <row r="7685" customFormat="false" ht="13.2" hidden="false" customHeight="false" outlineLevel="0" collapsed="false">
      <c r="A7685" s="0" t="n">
        <v>0.016368</v>
      </c>
      <c r="B7685" s="0" t="n">
        <v>0.96</v>
      </c>
      <c r="C7685" s="0" t="n">
        <f aca="false">PIN3!B7685-PIN2!B7685</f>
        <v>0</v>
      </c>
      <c r="D7685" s="0" t="n">
        <f aca="false">C7685*gain</f>
        <v>0</v>
      </c>
    </row>
    <row r="7686" customFormat="false" ht="13.2" hidden="false" customHeight="false" outlineLevel="0" collapsed="false">
      <c r="A7686" s="0" t="n">
        <v>0.016376</v>
      </c>
      <c r="B7686" s="0" t="n">
        <v>0.96</v>
      </c>
      <c r="C7686" s="0" t="n">
        <f aca="false">PIN3!B7686-PIN2!B7686</f>
        <v>0.00800000000000001</v>
      </c>
      <c r="D7686" s="0" t="n">
        <f aca="false">C7686*gain</f>
        <v>0.701160000000001</v>
      </c>
    </row>
    <row r="7687" customFormat="false" ht="13.2" hidden="false" customHeight="false" outlineLevel="0" collapsed="false">
      <c r="A7687" s="0" t="n">
        <v>0.016384</v>
      </c>
      <c r="B7687" s="0" t="n">
        <v>0.96</v>
      </c>
      <c r="C7687" s="0" t="n">
        <f aca="false">PIN3!B7687-PIN2!B7687</f>
        <v>0</v>
      </c>
      <c r="D7687" s="0" t="n">
        <f aca="false">C7687*gain</f>
        <v>0</v>
      </c>
    </row>
    <row r="7688" customFormat="false" ht="13.2" hidden="false" customHeight="false" outlineLevel="0" collapsed="false">
      <c r="A7688" s="0" t="n">
        <v>0.016392</v>
      </c>
      <c r="B7688" s="0" t="n">
        <v>0.92</v>
      </c>
      <c r="C7688" s="0" t="n">
        <f aca="false">PIN3!B7688-PIN2!B7688</f>
        <v>0.00800000000000001</v>
      </c>
      <c r="D7688" s="0" t="n">
        <f aca="false">C7688*gain</f>
        <v>0.701160000000001</v>
      </c>
    </row>
    <row r="7689" customFormat="false" ht="13.2" hidden="false" customHeight="false" outlineLevel="0" collapsed="false">
      <c r="A7689" s="0" t="n">
        <v>0.0164</v>
      </c>
      <c r="B7689" s="0" t="n">
        <v>0.88</v>
      </c>
      <c r="C7689" s="0" t="n">
        <f aca="false">PIN3!B7689-PIN2!B7689</f>
        <v>0.00800000000000001</v>
      </c>
      <c r="D7689" s="0" t="n">
        <f aca="false">C7689*gain</f>
        <v>0.701160000000001</v>
      </c>
    </row>
    <row r="7690" customFormat="false" ht="13.2" hidden="false" customHeight="false" outlineLevel="0" collapsed="false">
      <c r="A7690" s="0" t="n">
        <v>0.016408</v>
      </c>
      <c r="B7690" s="0" t="n">
        <v>0.92</v>
      </c>
      <c r="C7690" s="0" t="n">
        <f aca="false">PIN3!B7690-PIN2!B7690</f>
        <v>0.00800000000000001</v>
      </c>
      <c r="D7690" s="0" t="n">
        <f aca="false">C7690*gain</f>
        <v>0.701160000000001</v>
      </c>
    </row>
    <row r="7691" customFormat="false" ht="13.2" hidden="false" customHeight="false" outlineLevel="0" collapsed="false">
      <c r="A7691" s="0" t="n">
        <v>0.016416</v>
      </c>
      <c r="B7691" s="0" t="n">
        <v>0.92</v>
      </c>
      <c r="C7691" s="0" t="n">
        <f aca="false">PIN3!B7691-PIN2!B7691</f>
        <v>0.016</v>
      </c>
      <c r="D7691" s="0" t="n">
        <f aca="false">C7691*gain</f>
        <v>1.40232</v>
      </c>
    </row>
    <row r="7692" customFormat="false" ht="13.2" hidden="false" customHeight="false" outlineLevel="0" collapsed="false">
      <c r="A7692" s="0" t="n">
        <v>0.016424</v>
      </c>
      <c r="B7692" s="0" t="n">
        <v>0.88</v>
      </c>
      <c r="C7692" s="0" t="n">
        <f aca="false">PIN3!B7692-PIN2!B7692</f>
        <v>0.00800000000000001</v>
      </c>
      <c r="D7692" s="0" t="n">
        <f aca="false">C7692*gain</f>
        <v>0.701160000000001</v>
      </c>
    </row>
    <row r="7693" customFormat="false" ht="13.2" hidden="false" customHeight="false" outlineLevel="0" collapsed="false">
      <c r="A7693" s="0" t="n">
        <v>0.016432</v>
      </c>
      <c r="B7693" s="0" t="n">
        <v>0.88</v>
      </c>
      <c r="C7693" s="0" t="n">
        <f aca="false">PIN3!B7693-PIN2!B7693</f>
        <v>0.00800000000000001</v>
      </c>
      <c r="D7693" s="0" t="n">
        <f aca="false">C7693*gain</f>
        <v>0.701160000000001</v>
      </c>
    </row>
    <row r="7694" customFormat="false" ht="13.2" hidden="false" customHeight="false" outlineLevel="0" collapsed="false">
      <c r="A7694" s="0" t="n">
        <v>0.01644</v>
      </c>
      <c r="B7694" s="0" t="n">
        <v>0.88</v>
      </c>
      <c r="C7694" s="0" t="n">
        <f aca="false">PIN3!B7694-PIN2!B7694</f>
        <v>0.016</v>
      </c>
      <c r="D7694" s="0" t="n">
        <f aca="false">C7694*gain</f>
        <v>1.40232</v>
      </c>
    </row>
    <row r="7695" customFormat="false" ht="13.2" hidden="false" customHeight="false" outlineLevel="0" collapsed="false">
      <c r="A7695" s="0" t="n">
        <v>0.016448</v>
      </c>
      <c r="B7695" s="0" t="n">
        <v>0.88</v>
      </c>
      <c r="C7695" s="0" t="n">
        <f aca="false">PIN3!B7695-PIN2!B7695</f>
        <v>0.00800000000000001</v>
      </c>
      <c r="D7695" s="0" t="n">
        <f aca="false">C7695*gain</f>
        <v>0.701160000000001</v>
      </c>
    </row>
    <row r="7696" customFormat="false" ht="13.2" hidden="false" customHeight="false" outlineLevel="0" collapsed="false">
      <c r="A7696" s="0" t="n">
        <v>0.016456</v>
      </c>
      <c r="B7696" s="0" t="n">
        <v>0.88</v>
      </c>
      <c r="C7696" s="0" t="n">
        <f aca="false">PIN3!B7696-PIN2!B7696</f>
        <v>0.00800000000000001</v>
      </c>
      <c r="D7696" s="0" t="n">
        <f aca="false">C7696*gain</f>
        <v>0.701160000000001</v>
      </c>
    </row>
    <row r="7697" customFormat="false" ht="13.2" hidden="false" customHeight="false" outlineLevel="0" collapsed="false">
      <c r="A7697" s="0" t="n">
        <v>0.016464</v>
      </c>
      <c r="B7697" s="0" t="n">
        <v>0.84</v>
      </c>
      <c r="C7697" s="0" t="n">
        <f aca="false">PIN3!B7697-PIN2!B7697</f>
        <v>0.016</v>
      </c>
      <c r="D7697" s="0" t="n">
        <f aca="false">C7697*gain</f>
        <v>1.40232</v>
      </c>
    </row>
    <row r="7698" customFormat="false" ht="13.2" hidden="false" customHeight="false" outlineLevel="0" collapsed="false">
      <c r="A7698" s="0" t="n">
        <v>0.016472</v>
      </c>
      <c r="B7698" s="0" t="n">
        <v>0.84</v>
      </c>
      <c r="C7698" s="0" t="n">
        <f aca="false">PIN3!B7698-PIN2!B7698</f>
        <v>0</v>
      </c>
      <c r="D7698" s="0" t="n">
        <f aca="false">C7698*gain</f>
        <v>0</v>
      </c>
    </row>
    <row r="7699" customFormat="false" ht="13.2" hidden="false" customHeight="false" outlineLevel="0" collapsed="false">
      <c r="A7699" s="0" t="n">
        <v>0.01648</v>
      </c>
      <c r="B7699" s="0" t="n">
        <v>0.84</v>
      </c>
      <c r="C7699" s="0" t="n">
        <f aca="false">PIN3!B7699-PIN2!B7699</f>
        <v>0</v>
      </c>
      <c r="D7699" s="0" t="n">
        <f aca="false">C7699*gain</f>
        <v>0</v>
      </c>
    </row>
    <row r="7700" customFormat="false" ht="13.2" hidden="false" customHeight="false" outlineLevel="0" collapsed="false">
      <c r="A7700" s="0" t="n">
        <v>0.016488</v>
      </c>
      <c r="B7700" s="0" t="n">
        <v>0.84</v>
      </c>
      <c r="C7700" s="0" t="n">
        <f aca="false">PIN3!B7700-PIN2!B7700</f>
        <v>0.00799999999999995</v>
      </c>
      <c r="D7700" s="0" t="n">
        <f aca="false">C7700*gain</f>
        <v>0.701159999999996</v>
      </c>
    </row>
    <row r="7701" customFormat="false" ht="13.2" hidden="false" customHeight="false" outlineLevel="0" collapsed="false">
      <c r="A7701" s="0" t="n">
        <v>0.01649600156</v>
      </c>
      <c r="B7701" s="0" t="n">
        <v>0.8</v>
      </c>
      <c r="C7701" s="0" t="n">
        <f aca="false">PIN3!B7701-PIN2!B7701</f>
        <v>0</v>
      </c>
      <c r="D7701" s="0" t="n">
        <f aca="false">C7701*gain</f>
        <v>0</v>
      </c>
    </row>
    <row r="7702" customFormat="false" ht="13.2" hidden="false" customHeight="false" outlineLevel="0" collapsed="false">
      <c r="A7702" s="0" t="n">
        <v>0.01650400156</v>
      </c>
      <c r="B7702" s="0" t="n">
        <v>0.8</v>
      </c>
      <c r="C7702" s="0" t="n">
        <f aca="false">PIN3!B7702-PIN2!B7702</f>
        <v>0</v>
      </c>
      <c r="D7702" s="0" t="n">
        <f aca="false">C7702*gain</f>
        <v>0</v>
      </c>
    </row>
    <row r="7703" customFormat="false" ht="13.2" hidden="false" customHeight="false" outlineLevel="0" collapsed="false">
      <c r="A7703" s="0" t="n">
        <v>0.01651200156</v>
      </c>
      <c r="B7703" s="0" t="n">
        <v>0.8</v>
      </c>
      <c r="C7703" s="0" t="n">
        <f aca="false">PIN3!B7703-PIN2!B7703</f>
        <v>0.00799999999999995</v>
      </c>
      <c r="D7703" s="0" t="n">
        <f aca="false">C7703*gain</f>
        <v>0.701159999999996</v>
      </c>
    </row>
    <row r="7704" customFormat="false" ht="13.2" hidden="false" customHeight="false" outlineLevel="0" collapsed="false">
      <c r="A7704" s="0" t="n">
        <v>0.01652000156</v>
      </c>
      <c r="B7704" s="0" t="n">
        <v>0.76</v>
      </c>
      <c r="C7704" s="0" t="n">
        <f aca="false">PIN3!B7704-PIN2!B7704</f>
        <v>0.00799999999999995</v>
      </c>
      <c r="D7704" s="0" t="n">
        <f aca="false">C7704*gain</f>
        <v>0.701159999999996</v>
      </c>
    </row>
    <row r="7705" customFormat="false" ht="13.2" hidden="false" customHeight="false" outlineLevel="0" collapsed="false">
      <c r="A7705" s="0" t="n">
        <v>0.01652799844</v>
      </c>
      <c r="B7705" s="0" t="n">
        <v>0.76</v>
      </c>
      <c r="C7705" s="0" t="n">
        <f aca="false">PIN3!B7705-PIN2!B7705</f>
        <v>0</v>
      </c>
      <c r="D7705" s="0" t="n">
        <f aca="false">C7705*gain</f>
        <v>0</v>
      </c>
    </row>
    <row r="7706" customFormat="false" ht="13.2" hidden="false" customHeight="false" outlineLevel="0" collapsed="false">
      <c r="A7706" s="0" t="n">
        <v>0.016536</v>
      </c>
      <c r="B7706" s="0" t="n">
        <v>0.72</v>
      </c>
      <c r="C7706" s="0" t="n">
        <f aca="false">PIN3!B7706-PIN2!B7706</f>
        <v>0.00799999999999995</v>
      </c>
      <c r="D7706" s="0" t="n">
        <f aca="false">C7706*gain</f>
        <v>0.701159999999996</v>
      </c>
    </row>
    <row r="7707" customFormat="false" ht="13.2" hidden="false" customHeight="false" outlineLevel="0" collapsed="false">
      <c r="A7707" s="0" t="n">
        <v>0.016544</v>
      </c>
      <c r="B7707" s="0" t="n">
        <v>0.72</v>
      </c>
      <c r="C7707" s="0" t="n">
        <f aca="false">PIN3!B7707-PIN2!B7707</f>
        <v>0</v>
      </c>
      <c r="D7707" s="0" t="n">
        <f aca="false">C7707*gain</f>
        <v>0</v>
      </c>
    </row>
    <row r="7708" customFormat="false" ht="13.2" hidden="false" customHeight="false" outlineLevel="0" collapsed="false">
      <c r="A7708" s="0" t="n">
        <v>0.016552</v>
      </c>
      <c r="B7708" s="0" t="n">
        <v>0.68</v>
      </c>
      <c r="C7708" s="0" t="n">
        <f aca="false">PIN3!B7708-PIN2!B7708</f>
        <v>0.00799999999999995</v>
      </c>
      <c r="D7708" s="0" t="n">
        <f aca="false">C7708*gain</f>
        <v>0.701159999999996</v>
      </c>
    </row>
    <row r="7709" customFormat="false" ht="13.2" hidden="false" customHeight="false" outlineLevel="0" collapsed="false">
      <c r="A7709" s="0" t="n">
        <v>0.01656</v>
      </c>
      <c r="B7709" s="0" t="n">
        <v>0.72</v>
      </c>
      <c r="C7709" s="0" t="n">
        <f aca="false">PIN3!B7709-PIN2!B7709</f>
        <v>0</v>
      </c>
      <c r="D7709" s="0" t="n">
        <f aca="false">C7709*gain</f>
        <v>0</v>
      </c>
    </row>
    <row r="7710" customFormat="false" ht="13.2" hidden="false" customHeight="false" outlineLevel="0" collapsed="false">
      <c r="A7710" s="0" t="n">
        <v>0.016568</v>
      </c>
      <c r="B7710" s="0" t="n">
        <v>0.68</v>
      </c>
      <c r="C7710" s="0" t="n">
        <f aca="false">PIN3!B7710-PIN2!B7710</f>
        <v>0</v>
      </c>
      <c r="D7710" s="0" t="n">
        <f aca="false">C7710*gain</f>
        <v>0</v>
      </c>
    </row>
    <row r="7711" customFormat="false" ht="13.2" hidden="false" customHeight="false" outlineLevel="0" collapsed="false">
      <c r="A7711" s="0" t="n">
        <v>0.016576</v>
      </c>
      <c r="B7711" s="0" t="n">
        <v>0.72</v>
      </c>
      <c r="C7711" s="0" t="n">
        <f aca="false">PIN3!B7711-PIN2!B7711</f>
        <v>0</v>
      </c>
      <c r="D7711" s="0" t="n">
        <f aca="false">C7711*gain</f>
        <v>0</v>
      </c>
    </row>
    <row r="7712" customFormat="false" ht="13.2" hidden="false" customHeight="false" outlineLevel="0" collapsed="false">
      <c r="A7712" s="0" t="n">
        <v>0.016584</v>
      </c>
      <c r="B7712" s="0" t="n">
        <v>0.68</v>
      </c>
      <c r="C7712" s="0" t="n">
        <f aca="false">PIN3!B7712-PIN2!B7712</f>
        <v>0</v>
      </c>
      <c r="D7712" s="0" t="n">
        <f aca="false">C7712*gain</f>
        <v>0</v>
      </c>
    </row>
    <row r="7713" customFormat="false" ht="13.2" hidden="false" customHeight="false" outlineLevel="0" collapsed="false">
      <c r="A7713" s="0" t="n">
        <v>0.016592</v>
      </c>
      <c r="B7713" s="0" t="n">
        <v>0.68</v>
      </c>
      <c r="C7713" s="0" t="n">
        <f aca="false">PIN3!B7713-PIN2!B7713</f>
        <v>0.00800000000000001</v>
      </c>
      <c r="D7713" s="0" t="n">
        <f aca="false">C7713*gain</f>
        <v>0.701160000000001</v>
      </c>
    </row>
    <row r="7714" customFormat="false" ht="13.2" hidden="false" customHeight="false" outlineLevel="0" collapsed="false">
      <c r="A7714" s="0" t="n">
        <v>0.0166</v>
      </c>
      <c r="B7714" s="0" t="n">
        <v>0.64</v>
      </c>
      <c r="C7714" s="0" t="n">
        <f aca="false">PIN3!B7714-PIN2!B7714</f>
        <v>0</v>
      </c>
      <c r="D7714" s="0" t="n">
        <f aca="false">C7714*gain</f>
        <v>0</v>
      </c>
    </row>
    <row r="7715" customFormat="false" ht="13.2" hidden="false" customHeight="false" outlineLevel="0" collapsed="false">
      <c r="A7715" s="0" t="n">
        <v>0.016608</v>
      </c>
      <c r="B7715" s="0" t="n">
        <v>0.64</v>
      </c>
      <c r="C7715" s="0" t="n">
        <f aca="false">PIN3!B7715-PIN2!B7715</f>
        <v>0</v>
      </c>
      <c r="D7715" s="0" t="n">
        <f aca="false">C7715*gain</f>
        <v>0</v>
      </c>
    </row>
    <row r="7716" customFormat="false" ht="13.2" hidden="false" customHeight="false" outlineLevel="0" collapsed="false">
      <c r="A7716" s="0" t="n">
        <v>0.016616</v>
      </c>
      <c r="B7716" s="0" t="n">
        <v>0.64</v>
      </c>
      <c r="C7716" s="0" t="n">
        <f aca="false">PIN3!B7716-PIN2!B7716</f>
        <v>0</v>
      </c>
      <c r="D7716" s="0" t="n">
        <f aca="false">C7716*gain</f>
        <v>0</v>
      </c>
    </row>
    <row r="7717" customFormat="false" ht="13.2" hidden="false" customHeight="false" outlineLevel="0" collapsed="false">
      <c r="A7717" s="0" t="n">
        <v>0.016624</v>
      </c>
      <c r="B7717" s="0" t="n">
        <v>0.6</v>
      </c>
      <c r="C7717" s="0" t="n">
        <f aca="false">PIN3!B7717-PIN2!B7717</f>
        <v>-0.00800000000000001</v>
      </c>
      <c r="D7717" s="0" t="n">
        <f aca="false">C7717*gain</f>
        <v>-0.701160000000001</v>
      </c>
    </row>
    <row r="7718" customFormat="false" ht="13.2" hidden="false" customHeight="false" outlineLevel="0" collapsed="false">
      <c r="A7718" s="0" t="n">
        <v>0.016632</v>
      </c>
      <c r="B7718" s="0" t="n">
        <v>0.64</v>
      </c>
      <c r="C7718" s="0" t="n">
        <f aca="false">PIN3!B7718-PIN2!B7718</f>
        <v>0.00800000000000001</v>
      </c>
      <c r="D7718" s="0" t="n">
        <f aca="false">C7718*gain</f>
        <v>0.701160000000001</v>
      </c>
    </row>
    <row r="7719" customFormat="false" ht="13.2" hidden="false" customHeight="false" outlineLevel="0" collapsed="false">
      <c r="A7719" s="0" t="n">
        <v>0.01664</v>
      </c>
      <c r="B7719" s="0" t="n">
        <v>0.6</v>
      </c>
      <c r="C7719" s="0" t="n">
        <f aca="false">PIN3!B7719-PIN2!B7719</f>
        <v>0</v>
      </c>
      <c r="D7719" s="0" t="n">
        <f aca="false">C7719*gain</f>
        <v>0</v>
      </c>
    </row>
    <row r="7720" customFormat="false" ht="13.2" hidden="false" customHeight="false" outlineLevel="0" collapsed="false">
      <c r="A7720" s="0" t="n">
        <v>0.016648</v>
      </c>
      <c r="B7720" s="0" t="n">
        <v>0.6</v>
      </c>
      <c r="C7720" s="0" t="n">
        <f aca="false">PIN3!B7720-PIN2!B7720</f>
        <v>0.00800000000000001</v>
      </c>
      <c r="D7720" s="0" t="n">
        <f aca="false">C7720*gain</f>
        <v>0.701160000000001</v>
      </c>
    </row>
    <row r="7721" customFormat="false" ht="13.2" hidden="false" customHeight="false" outlineLevel="0" collapsed="false">
      <c r="A7721" s="0" t="n">
        <v>0.016656</v>
      </c>
      <c r="B7721" s="0" t="n">
        <v>0.56</v>
      </c>
      <c r="C7721" s="0" t="n">
        <f aca="false">PIN3!B7721-PIN2!B7721</f>
        <v>0</v>
      </c>
      <c r="D7721" s="0" t="n">
        <f aca="false">C7721*gain</f>
        <v>0</v>
      </c>
    </row>
    <row r="7722" customFormat="false" ht="13.2" hidden="false" customHeight="false" outlineLevel="0" collapsed="false">
      <c r="A7722" s="0" t="n">
        <v>0.016664</v>
      </c>
      <c r="B7722" s="0" t="n">
        <v>0.6</v>
      </c>
      <c r="C7722" s="0" t="n">
        <f aca="false">PIN3!B7722-PIN2!B7722</f>
        <v>0.00800000000000001</v>
      </c>
      <c r="D7722" s="0" t="n">
        <f aca="false">C7722*gain</f>
        <v>0.701160000000001</v>
      </c>
    </row>
    <row r="7723" customFormat="false" ht="13.2" hidden="false" customHeight="false" outlineLevel="0" collapsed="false">
      <c r="A7723" s="0" t="n">
        <v>0.016672</v>
      </c>
      <c r="B7723" s="0" t="n">
        <v>0.6</v>
      </c>
      <c r="C7723" s="0" t="n">
        <f aca="false">PIN3!B7723-PIN2!B7723</f>
        <v>0.00800000000000001</v>
      </c>
      <c r="D7723" s="0" t="n">
        <f aca="false">C7723*gain</f>
        <v>0.701160000000001</v>
      </c>
    </row>
    <row r="7724" customFormat="false" ht="13.2" hidden="false" customHeight="false" outlineLevel="0" collapsed="false">
      <c r="A7724" s="0" t="n">
        <v>0.01668</v>
      </c>
      <c r="B7724" s="0" t="n">
        <v>0.52</v>
      </c>
      <c r="C7724" s="0" t="n">
        <f aca="false">PIN3!B7724-PIN2!B7724</f>
        <v>0</v>
      </c>
      <c r="D7724" s="0" t="n">
        <f aca="false">C7724*gain</f>
        <v>0</v>
      </c>
    </row>
    <row r="7725" customFormat="false" ht="13.2" hidden="false" customHeight="false" outlineLevel="0" collapsed="false">
      <c r="A7725" s="0" t="n">
        <v>0.016688</v>
      </c>
      <c r="B7725" s="0" t="n">
        <v>0.52</v>
      </c>
      <c r="C7725" s="0" t="n">
        <f aca="false">PIN3!B7725-PIN2!B7725</f>
        <v>0</v>
      </c>
      <c r="D7725" s="0" t="n">
        <f aca="false">C7725*gain</f>
        <v>0</v>
      </c>
    </row>
    <row r="7726" customFormat="false" ht="13.2" hidden="false" customHeight="false" outlineLevel="0" collapsed="false">
      <c r="A7726" s="0" t="n">
        <v>0.016696</v>
      </c>
      <c r="B7726" s="0" t="n">
        <v>0.56</v>
      </c>
      <c r="C7726" s="0" t="n">
        <f aca="false">PIN3!B7726-PIN2!B7726</f>
        <v>0</v>
      </c>
      <c r="D7726" s="0" t="n">
        <f aca="false">C7726*gain</f>
        <v>0</v>
      </c>
    </row>
    <row r="7727" customFormat="false" ht="13.2" hidden="false" customHeight="false" outlineLevel="0" collapsed="false">
      <c r="A7727" s="0" t="n">
        <v>0.016704</v>
      </c>
      <c r="B7727" s="0" t="n">
        <v>0.52</v>
      </c>
      <c r="C7727" s="0" t="n">
        <f aca="false">PIN3!B7727-PIN2!B7727</f>
        <v>0</v>
      </c>
      <c r="D7727" s="0" t="n">
        <f aca="false">C7727*gain</f>
        <v>0</v>
      </c>
    </row>
    <row r="7728" customFormat="false" ht="13.2" hidden="false" customHeight="false" outlineLevel="0" collapsed="false">
      <c r="A7728" s="0" t="n">
        <v>0.016712</v>
      </c>
      <c r="B7728" s="0" t="n">
        <v>0.52</v>
      </c>
      <c r="C7728" s="0" t="n">
        <f aca="false">PIN3!B7728-PIN2!B7728</f>
        <v>0</v>
      </c>
      <c r="D7728" s="0" t="n">
        <f aca="false">C7728*gain</f>
        <v>0</v>
      </c>
    </row>
    <row r="7729" customFormat="false" ht="13.2" hidden="false" customHeight="false" outlineLevel="0" collapsed="false">
      <c r="A7729" s="0" t="n">
        <v>0.01672</v>
      </c>
      <c r="B7729" s="0" t="n">
        <v>0.52</v>
      </c>
      <c r="C7729" s="0" t="n">
        <f aca="false">PIN3!B7729-PIN2!B7729</f>
        <v>0</v>
      </c>
      <c r="D7729" s="0" t="n">
        <f aca="false">C7729*gain</f>
        <v>0</v>
      </c>
    </row>
    <row r="7730" customFormat="false" ht="13.2" hidden="false" customHeight="false" outlineLevel="0" collapsed="false">
      <c r="A7730" s="0" t="n">
        <v>0.01672799844</v>
      </c>
      <c r="B7730" s="0" t="n">
        <v>0.52</v>
      </c>
      <c r="C7730" s="0" t="n">
        <f aca="false">PIN3!B7730-PIN2!B7730</f>
        <v>-0.00800000000000001</v>
      </c>
      <c r="D7730" s="0" t="n">
        <f aca="false">C7730*gain</f>
        <v>-0.701160000000001</v>
      </c>
    </row>
    <row r="7731" customFormat="false" ht="13.2" hidden="false" customHeight="false" outlineLevel="0" collapsed="false">
      <c r="A7731" s="0" t="n">
        <v>0.01673599844</v>
      </c>
      <c r="B7731" s="0" t="n">
        <v>0.48</v>
      </c>
      <c r="C7731" s="0" t="n">
        <f aca="false">PIN3!B7731-PIN2!B7731</f>
        <v>0.00800000000000001</v>
      </c>
      <c r="D7731" s="0" t="n">
        <f aca="false">C7731*gain</f>
        <v>0.701160000000001</v>
      </c>
    </row>
    <row r="7732" customFormat="false" ht="13.2" hidden="false" customHeight="false" outlineLevel="0" collapsed="false">
      <c r="A7732" s="0" t="n">
        <v>0.01674399844</v>
      </c>
      <c r="B7732" s="0" t="n">
        <v>0.48</v>
      </c>
      <c r="C7732" s="0" t="n">
        <f aca="false">PIN3!B7732-PIN2!B7732</f>
        <v>0.00800000000000001</v>
      </c>
      <c r="D7732" s="0" t="n">
        <f aca="false">C7732*gain</f>
        <v>0.701160000000001</v>
      </c>
    </row>
    <row r="7733" customFormat="false" ht="13.2" hidden="false" customHeight="false" outlineLevel="0" collapsed="false">
      <c r="A7733" s="0" t="n">
        <v>0.01675199844</v>
      </c>
      <c r="B7733" s="0" t="n">
        <v>0.48</v>
      </c>
      <c r="C7733" s="0" t="n">
        <f aca="false">PIN3!B7733-PIN2!B7733</f>
        <v>0</v>
      </c>
      <c r="D7733" s="0" t="n">
        <f aca="false">C7733*gain</f>
        <v>0</v>
      </c>
    </row>
    <row r="7734" customFormat="false" ht="13.2" hidden="false" customHeight="false" outlineLevel="0" collapsed="false">
      <c r="A7734" s="0" t="n">
        <v>0.01675999844</v>
      </c>
      <c r="B7734" s="0" t="n">
        <v>0.44</v>
      </c>
      <c r="C7734" s="0" t="n">
        <f aca="false">PIN3!B7734-PIN2!B7734</f>
        <v>0.016</v>
      </c>
      <c r="D7734" s="0" t="n">
        <f aca="false">C7734*gain</f>
        <v>1.40232</v>
      </c>
    </row>
    <row r="7735" customFormat="false" ht="13.2" hidden="false" customHeight="false" outlineLevel="0" collapsed="false">
      <c r="A7735" s="0" t="n">
        <v>0.01676799844</v>
      </c>
      <c r="B7735" s="0" t="n">
        <v>0.44</v>
      </c>
      <c r="C7735" s="0" t="n">
        <f aca="false">PIN3!B7735-PIN2!B7735</f>
        <v>0.00800000000000001</v>
      </c>
      <c r="D7735" s="0" t="n">
        <f aca="false">C7735*gain</f>
        <v>0.701160000000001</v>
      </c>
    </row>
    <row r="7736" customFormat="false" ht="13.2" hidden="false" customHeight="false" outlineLevel="0" collapsed="false">
      <c r="A7736" s="0" t="n">
        <v>0.01677599844</v>
      </c>
      <c r="B7736" s="0" t="n">
        <v>0.44</v>
      </c>
      <c r="C7736" s="0" t="n">
        <f aca="false">PIN3!B7736-PIN2!B7736</f>
        <v>0</v>
      </c>
      <c r="D7736" s="0" t="n">
        <f aca="false">C7736*gain</f>
        <v>0</v>
      </c>
    </row>
    <row r="7737" customFormat="false" ht="13.2" hidden="false" customHeight="false" outlineLevel="0" collapsed="false">
      <c r="A7737" s="0" t="n">
        <v>0.016784</v>
      </c>
      <c r="B7737" s="0" t="n">
        <v>0.4</v>
      </c>
      <c r="C7737" s="0" t="n">
        <f aca="false">PIN3!B7737-PIN2!B7737</f>
        <v>0.00800000000000001</v>
      </c>
      <c r="D7737" s="0" t="n">
        <f aca="false">C7737*gain</f>
        <v>0.701160000000001</v>
      </c>
    </row>
    <row r="7738" customFormat="false" ht="13.2" hidden="false" customHeight="false" outlineLevel="0" collapsed="false">
      <c r="A7738" s="0" t="n">
        <v>0.016792</v>
      </c>
      <c r="B7738" s="0" t="n">
        <v>0.4</v>
      </c>
      <c r="C7738" s="0" t="n">
        <f aca="false">PIN3!B7738-PIN2!B7738</f>
        <v>0</v>
      </c>
      <c r="D7738" s="0" t="n">
        <f aca="false">C7738*gain</f>
        <v>0</v>
      </c>
    </row>
    <row r="7739" customFormat="false" ht="13.2" hidden="false" customHeight="false" outlineLevel="0" collapsed="false">
      <c r="A7739" s="0" t="n">
        <v>0.0168</v>
      </c>
      <c r="B7739" s="0" t="n">
        <v>0.4</v>
      </c>
      <c r="C7739" s="0" t="n">
        <f aca="false">PIN3!B7739-PIN2!B7739</f>
        <v>0</v>
      </c>
      <c r="D7739" s="0" t="n">
        <f aca="false">C7739*gain</f>
        <v>0</v>
      </c>
    </row>
    <row r="7740" customFormat="false" ht="13.2" hidden="false" customHeight="false" outlineLevel="0" collapsed="false">
      <c r="A7740" s="0" t="n">
        <v>0.016808</v>
      </c>
      <c r="B7740" s="0" t="n">
        <v>0.4</v>
      </c>
      <c r="C7740" s="0" t="n">
        <f aca="false">PIN3!B7740-PIN2!B7740</f>
        <v>0</v>
      </c>
      <c r="D7740" s="0" t="n">
        <f aca="false">C7740*gain</f>
        <v>0</v>
      </c>
    </row>
    <row r="7741" customFormat="false" ht="13.2" hidden="false" customHeight="false" outlineLevel="0" collapsed="false">
      <c r="A7741" s="0" t="n">
        <v>0.016816</v>
      </c>
      <c r="B7741" s="0" t="n">
        <v>0.36</v>
      </c>
      <c r="C7741" s="0" t="n">
        <f aca="false">PIN3!B7741-PIN2!B7741</f>
        <v>0.016</v>
      </c>
      <c r="D7741" s="0" t="n">
        <f aca="false">C7741*gain</f>
        <v>1.40232</v>
      </c>
    </row>
    <row r="7742" customFormat="false" ht="13.2" hidden="false" customHeight="false" outlineLevel="0" collapsed="false">
      <c r="A7742" s="0" t="n">
        <v>0.016824</v>
      </c>
      <c r="B7742" s="0" t="n">
        <v>0.36</v>
      </c>
      <c r="C7742" s="0" t="n">
        <f aca="false">PIN3!B7742-PIN2!B7742</f>
        <v>0</v>
      </c>
      <c r="D7742" s="0" t="n">
        <f aca="false">C7742*gain</f>
        <v>0</v>
      </c>
    </row>
    <row r="7743" customFormat="false" ht="13.2" hidden="false" customHeight="false" outlineLevel="0" collapsed="false">
      <c r="A7743" s="0" t="n">
        <v>0.016832</v>
      </c>
      <c r="B7743" s="0" t="n">
        <v>0.36</v>
      </c>
      <c r="C7743" s="0" t="n">
        <f aca="false">PIN3!B7743-PIN2!B7743</f>
        <v>0.00800000000000001</v>
      </c>
      <c r="D7743" s="0" t="n">
        <f aca="false">C7743*gain</f>
        <v>0.701160000000001</v>
      </c>
    </row>
    <row r="7744" customFormat="false" ht="13.2" hidden="false" customHeight="false" outlineLevel="0" collapsed="false">
      <c r="A7744" s="0" t="n">
        <v>0.01684</v>
      </c>
      <c r="B7744" s="0" t="n">
        <v>0.36</v>
      </c>
      <c r="C7744" s="0" t="n">
        <f aca="false">PIN3!B7744-PIN2!B7744</f>
        <v>0</v>
      </c>
      <c r="D7744" s="0" t="n">
        <f aca="false">C7744*gain</f>
        <v>0</v>
      </c>
    </row>
    <row r="7745" customFormat="false" ht="13.2" hidden="false" customHeight="false" outlineLevel="0" collapsed="false">
      <c r="A7745" s="0" t="n">
        <v>0.016848</v>
      </c>
      <c r="B7745" s="0" t="n">
        <v>0.36</v>
      </c>
      <c r="C7745" s="0" t="n">
        <f aca="false">PIN3!B7745-PIN2!B7745</f>
        <v>0</v>
      </c>
      <c r="D7745" s="0" t="n">
        <f aca="false">C7745*gain</f>
        <v>0</v>
      </c>
    </row>
    <row r="7746" customFormat="false" ht="13.2" hidden="false" customHeight="false" outlineLevel="0" collapsed="false">
      <c r="A7746" s="0" t="n">
        <v>0.016856</v>
      </c>
      <c r="B7746" s="0" t="n">
        <v>0.36</v>
      </c>
      <c r="C7746" s="0" t="n">
        <f aca="false">PIN3!B7746-PIN2!B7746</f>
        <v>0</v>
      </c>
      <c r="D7746" s="0" t="n">
        <f aca="false">C7746*gain</f>
        <v>0</v>
      </c>
    </row>
    <row r="7747" customFormat="false" ht="13.2" hidden="false" customHeight="false" outlineLevel="0" collapsed="false">
      <c r="A7747" s="0" t="n">
        <v>0.016864</v>
      </c>
      <c r="B7747" s="0" t="n">
        <v>0.36</v>
      </c>
      <c r="C7747" s="0" t="n">
        <f aca="false">PIN3!B7747-PIN2!B7747</f>
        <v>0.00800000000000001</v>
      </c>
      <c r="D7747" s="0" t="n">
        <f aca="false">C7747*gain</f>
        <v>0.701160000000001</v>
      </c>
    </row>
    <row r="7748" customFormat="false" ht="13.2" hidden="false" customHeight="false" outlineLevel="0" collapsed="false">
      <c r="A7748" s="0" t="n">
        <v>0.016872</v>
      </c>
      <c r="B7748" s="0" t="n">
        <v>0.36</v>
      </c>
      <c r="C7748" s="0" t="n">
        <f aca="false">PIN3!B7748-PIN2!B7748</f>
        <v>0.00800000000000001</v>
      </c>
      <c r="D7748" s="0" t="n">
        <f aca="false">C7748*gain</f>
        <v>0.701160000000001</v>
      </c>
    </row>
    <row r="7749" customFormat="false" ht="13.2" hidden="false" customHeight="false" outlineLevel="0" collapsed="false">
      <c r="A7749" s="0" t="n">
        <v>0.01688</v>
      </c>
      <c r="B7749" s="0" t="n">
        <v>0.36</v>
      </c>
      <c r="C7749" s="0" t="n">
        <f aca="false">PIN3!B7749-PIN2!B7749</f>
        <v>0.00800000000000001</v>
      </c>
      <c r="D7749" s="0" t="n">
        <f aca="false">C7749*gain</f>
        <v>0.701160000000001</v>
      </c>
    </row>
    <row r="7750" customFormat="false" ht="13.2" hidden="false" customHeight="false" outlineLevel="0" collapsed="false">
      <c r="A7750" s="0" t="n">
        <v>0.016888</v>
      </c>
      <c r="B7750" s="0" t="n">
        <v>0.36</v>
      </c>
      <c r="C7750" s="0" t="n">
        <f aca="false">PIN3!B7750-PIN2!B7750</f>
        <v>0</v>
      </c>
      <c r="D7750" s="0" t="n">
        <f aca="false">C7750*gain</f>
        <v>0</v>
      </c>
    </row>
    <row r="7751" customFormat="false" ht="13.2" hidden="false" customHeight="false" outlineLevel="0" collapsed="false">
      <c r="A7751" s="0" t="n">
        <v>0.016896</v>
      </c>
      <c r="B7751" s="0" t="n">
        <v>0.36</v>
      </c>
      <c r="C7751" s="0" t="n">
        <f aca="false">PIN3!B7751-PIN2!B7751</f>
        <v>0</v>
      </c>
      <c r="D7751" s="0" t="n">
        <f aca="false">C7751*gain</f>
        <v>0</v>
      </c>
    </row>
    <row r="7752" customFormat="false" ht="13.2" hidden="false" customHeight="false" outlineLevel="0" collapsed="false">
      <c r="A7752" s="0" t="n">
        <v>0.016904</v>
      </c>
      <c r="B7752" s="0" t="n">
        <v>0.32</v>
      </c>
      <c r="C7752" s="0" t="n">
        <f aca="false">PIN3!B7752-PIN2!B7752</f>
        <v>0</v>
      </c>
      <c r="D7752" s="0" t="n">
        <f aca="false">C7752*gain</f>
        <v>0</v>
      </c>
    </row>
    <row r="7753" customFormat="false" ht="13.2" hidden="false" customHeight="false" outlineLevel="0" collapsed="false">
      <c r="A7753" s="0" t="n">
        <v>0.016912</v>
      </c>
      <c r="B7753" s="0" t="n">
        <v>0.32</v>
      </c>
      <c r="C7753" s="0" t="n">
        <f aca="false">PIN3!B7753-PIN2!B7753</f>
        <v>0</v>
      </c>
      <c r="D7753" s="0" t="n">
        <f aca="false">C7753*gain</f>
        <v>0</v>
      </c>
    </row>
    <row r="7754" customFormat="false" ht="13.2" hidden="false" customHeight="false" outlineLevel="0" collapsed="false">
      <c r="A7754" s="0" t="n">
        <v>0.01692</v>
      </c>
      <c r="B7754" s="0" t="n">
        <v>0.32</v>
      </c>
      <c r="C7754" s="0" t="n">
        <f aca="false">PIN3!B7754-PIN2!B7754</f>
        <v>0</v>
      </c>
      <c r="D7754" s="0" t="n">
        <f aca="false">C7754*gain</f>
        <v>0</v>
      </c>
    </row>
    <row r="7755" customFormat="false" ht="13.2" hidden="false" customHeight="false" outlineLevel="0" collapsed="false">
      <c r="A7755" s="0" t="n">
        <v>0.01692799844</v>
      </c>
      <c r="B7755" s="0" t="n">
        <v>0.28</v>
      </c>
      <c r="C7755" s="0" t="n">
        <f aca="false">PIN3!B7755-PIN2!B7755</f>
        <v>0.00800000000000001</v>
      </c>
      <c r="D7755" s="0" t="n">
        <f aca="false">C7755*gain</f>
        <v>0.701160000000001</v>
      </c>
    </row>
    <row r="7756" customFormat="false" ht="13.2" hidden="false" customHeight="false" outlineLevel="0" collapsed="false">
      <c r="A7756" s="0" t="n">
        <v>0.01693599844</v>
      </c>
      <c r="B7756" s="0" t="n">
        <v>0.32</v>
      </c>
      <c r="C7756" s="0" t="n">
        <f aca="false">PIN3!B7756-PIN2!B7756</f>
        <v>0</v>
      </c>
      <c r="D7756" s="0" t="n">
        <f aca="false">C7756*gain</f>
        <v>0</v>
      </c>
    </row>
    <row r="7757" customFormat="false" ht="13.2" hidden="false" customHeight="false" outlineLevel="0" collapsed="false">
      <c r="A7757" s="0" t="n">
        <v>0.01694399844</v>
      </c>
      <c r="B7757" s="0" t="n">
        <v>0.28</v>
      </c>
      <c r="C7757" s="0" t="n">
        <f aca="false">PIN3!B7757-PIN2!B7757</f>
        <v>0</v>
      </c>
      <c r="D7757" s="0" t="n">
        <f aca="false">C7757*gain</f>
        <v>0</v>
      </c>
    </row>
    <row r="7758" customFormat="false" ht="13.2" hidden="false" customHeight="false" outlineLevel="0" collapsed="false">
      <c r="A7758" s="0" t="n">
        <v>0.01695199844</v>
      </c>
      <c r="B7758" s="0" t="n">
        <v>0.24</v>
      </c>
      <c r="C7758" s="0" t="n">
        <f aca="false">PIN3!B7758-PIN2!B7758</f>
        <v>0</v>
      </c>
      <c r="D7758" s="0" t="n">
        <f aca="false">C7758*gain</f>
        <v>0</v>
      </c>
    </row>
    <row r="7759" customFormat="false" ht="13.2" hidden="false" customHeight="false" outlineLevel="0" collapsed="false">
      <c r="A7759" s="0" t="n">
        <v>0.01695999844</v>
      </c>
      <c r="B7759" s="0" t="n">
        <v>0.28</v>
      </c>
      <c r="C7759" s="0" t="n">
        <f aca="false">PIN3!B7759-PIN2!B7759</f>
        <v>0.00800000000000001</v>
      </c>
      <c r="D7759" s="0" t="n">
        <f aca="false">C7759*gain</f>
        <v>0.701160000000001</v>
      </c>
    </row>
    <row r="7760" customFormat="false" ht="13.2" hidden="false" customHeight="false" outlineLevel="0" collapsed="false">
      <c r="A7760" s="0" t="n">
        <v>0.01696799844</v>
      </c>
      <c r="B7760" s="0" t="n">
        <v>0.28</v>
      </c>
      <c r="C7760" s="0" t="n">
        <f aca="false">PIN3!B7760-PIN2!B7760</f>
        <v>0</v>
      </c>
      <c r="D7760" s="0" t="n">
        <f aca="false">C7760*gain</f>
        <v>0</v>
      </c>
    </row>
    <row r="7761" customFormat="false" ht="13.2" hidden="false" customHeight="false" outlineLevel="0" collapsed="false">
      <c r="A7761" s="0" t="n">
        <v>0.01697599844</v>
      </c>
      <c r="B7761" s="0" t="n">
        <v>0.24</v>
      </c>
      <c r="C7761" s="0" t="n">
        <f aca="false">PIN3!B7761-PIN2!B7761</f>
        <v>0</v>
      </c>
      <c r="D7761" s="0" t="n">
        <f aca="false">C7761*gain</f>
        <v>0</v>
      </c>
    </row>
    <row r="7762" customFormat="false" ht="13.2" hidden="false" customHeight="false" outlineLevel="0" collapsed="false">
      <c r="A7762" s="0" t="n">
        <v>0.01698399844</v>
      </c>
      <c r="B7762" s="0" t="n">
        <v>0.24</v>
      </c>
      <c r="C7762" s="0" t="n">
        <f aca="false">PIN3!B7762-PIN2!B7762</f>
        <v>0</v>
      </c>
      <c r="D7762" s="0" t="n">
        <f aca="false">C7762*gain</f>
        <v>0</v>
      </c>
    </row>
    <row r="7763" customFormat="false" ht="13.2" hidden="false" customHeight="false" outlineLevel="0" collapsed="false">
      <c r="A7763" s="0" t="n">
        <v>0.01699199844</v>
      </c>
      <c r="B7763" s="0" t="n">
        <v>0.24</v>
      </c>
      <c r="C7763" s="0" t="n">
        <f aca="false">PIN3!B7763-PIN2!B7763</f>
        <v>0</v>
      </c>
      <c r="D7763" s="0" t="n">
        <f aca="false">C7763*gain</f>
        <v>0</v>
      </c>
    </row>
    <row r="7764" customFormat="false" ht="13.2" hidden="false" customHeight="false" outlineLevel="0" collapsed="false">
      <c r="A7764" s="0" t="n">
        <v>0.01699999844</v>
      </c>
      <c r="B7764" s="0" t="n">
        <v>0.28</v>
      </c>
      <c r="C7764" s="0" t="n">
        <f aca="false">PIN3!B7764-PIN2!B7764</f>
        <v>0</v>
      </c>
      <c r="D7764" s="0" t="n">
        <f aca="false">C7764*gain</f>
        <v>0</v>
      </c>
    </row>
    <row r="7765" customFormat="false" ht="13.2" hidden="false" customHeight="false" outlineLevel="0" collapsed="false">
      <c r="A7765" s="0" t="n">
        <v>0.01700799844</v>
      </c>
      <c r="B7765" s="0" t="n">
        <v>0.24</v>
      </c>
      <c r="C7765" s="0" t="n">
        <f aca="false">PIN3!B7765-PIN2!B7765</f>
        <v>0.00800000000000001</v>
      </c>
      <c r="D7765" s="0" t="n">
        <f aca="false">C7765*gain</f>
        <v>0.701160000000001</v>
      </c>
    </row>
    <row r="7766" customFormat="false" ht="13.2" hidden="false" customHeight="false" outlineLevel="0" collapsed="false">
      <c r="A7766" s="0" t="n">
        <v>0.01701599844</v>
      </c>
      <c r="B7766" s="0" t="n">
        <v>0.2</v>
      </c>
      <c r="C7766" s="0" t="n">
        <f aca="false">PIN3!B7766-PIN2!B7766</f>
        <v>0.00800000000000001</v>
      </c>
      <c r="D7766" s="0" t="n">
        <f aca="false">C7766*gain</f>
        <v>0.701160000000001</v>
      </c>
    </row>
    <row r="7767" customFormat="false" ht="13.2" hidden="false" customHeight="false" outlineLevel="0" collapsed="false">
      <c r="A7767" s="0" t="n">
        <v>0.017024</v>
      </c>
      <c r="B7767" s="0" t="n">
        <v>0.24</v>
      </c>
      <c r="C7767" s="0" t="n">
        <f aca="false">PIN3!B7767-PIN2!B7767</f>
        <v>0.00800000000000001</v>
      </c>
      <c r="D7767" s="0" t="n">
        <f aca="false">C7767*gain</f>
        <v>0.701160000000001</v>
      </c>
    </row>
    <row r="7768" customFormat="false" ht="13.2" hidden="false" customHeight="false" outlineLevel="0" collapsed="false">
      <c r="A7768" s="0" t="n">
        <v>0.017032</v>
      </c>
      <c r="B7768" s="0" t="n">
        <v>0.2</v>
      </c>
      <c r="C7768" s="0" t="n">
        <f aca="false">PIN3!B7768-PIN2!B7768</f>
        <v>0.00800000000000001</v>
      </c>
      <c r="D7768" s="0" t="n">
        <f aca="false">C7768*gain</f>
        <v>0.701160000000001</v>
      </c>
    </row>
    <row r="7769" customFormat="false" ht="13.2" hidden="false" customHeight="false" outlineLevel="0" collapsed="false">
      <c r="A7769" s="0" t="n">
        <v>0.01704</v>
      </c>
      <c r="B7769" s="0" t="n">
        <v>0.2</v>
      </c>
      <c r="C7769" s="0" t="n">
        <f aca="false">PIN3!B7769-PIN2!B7769</f>
        <v>0</v>
      </c>
      <c r="D7769" s="0" t="n">
        <f aca="false">C7769*gain</f>
        <v>0</v>
      </c>
    </row>
    <row r="7770" customFormat="false" ht="13.2" hidden="false" customHeight="false" outlineLevel="0" collapsed="false">
      <c r="A7770" s="0" t="n">
        <v>0.017048</v>
      </c>
      <c r="B7770" s="0" t="n">
        <v>0.24</v>
      </c>
      <c r="C7770" s="0" t="n">
        <f aca="false">PIN3!B7770-PIN2!B7770</f>
        <v>0</v>
      </c>
      <c r="D7770" s="0" t="n">
        <f aca="false">C7770*gain</f>
        <v>0</v>
      </c>
    </row>
    <row r="7771" customFormat="false" ht="13.2" hidden="false" customHeight="false" outlineLevel="0" collapsed="false">
      <c r="A7771" s="0" t="n">
        <v>0.017056</v>
      </c>
      <c r="B7771" s="0" t="n">
        <v>0.36</v>
      </c>
      <c r="C7771" s="0" t="n">
        <f aca="false">PIN3!B7771-PIN2!B7771</f>
        <v>0.00800000000000001</v>
      </c>
      <c r="D7771" s="0" t="n">
        <f aca="false">C7771*gain</f>
        <v>0.701160000000001</v>
      </c>
    </row>
    <row r="7772" customFormat="false" ht="13.2" hidden="false" customHeight="false" outlineLevel="0" collapsed="false">
      <c r="A7772" s="0" t="n">
        <v>0.017064</v>
      </c>
      <c r="B7772" s="0" t="n">
        <v>0.32</v>
      </c>
      <c r="C7772" s="0" t="n">
        <f aca="false">PIN3!B7772-PIN2!B7772</f>
        <v>0</v>
      </c>
      <c r="D7772" s="0" t="n">
        <f aca="false">C7772*gain</f>
        <v>0</v>
      </c>
    </row>
    <row r="7773" customFormat="false" ht="13.2" hidden="false" customHeight="false" outlineLevel="0" collapsed="false">
      <c r="A7773" s="0" t="n">
        <v>0.017072</v>
      </c>
      <c r="B7773" s="0" t="n">
        <v>0.28</v>
      </c>
      <c r="C7773" s="0" t="n">
        <f aca="false">PIN3!B7773-PIN2!B7773</f>
        <v>0</v>
      </c>
      <c r="D7773" s="0" t="n">
        <f aca="false">C7773*gain</f>
        <v>0</v>
      </c>
    </row>
    <row r="7774" customFormat="false" ht="13.2" hidden="false" customHeight="false" outlineLevel="0" collapsed="false">
      <c r="A7774" s="0" t="n">
        <v>0.01708</v>
      </c>
      <c r="B7774" s="0" t="n">
        <v>0.24</v>
      </c>
      <c r="C7774" s="0" t="n">
        <f aca="false">PIN3!B7774-PIN2!B7774</f>
        <v>0.00800000000000001</v>
      </c>
      <c r="D7774" s="0" t="n">
        <f aca="false">C7774*gain</f>
        <v>0.701160000000001</v>
      </c>
    </row>
    <row r="7775" customFormat="false" ht="13.2" hidden="false" customHeight="false" outlineLevel="0" collapsed="false">
      <c r="A7775" s="0" t="n">
        <v>0.017088</v>
      </c>
      <c r="B7775" s="0" t="n">
        <v>0.24</v>
      </c>
      <c r="C7775" s="0" t="n">
        <f aca="false">PIN3!B7775-PIN2!B7775</f>
        <v>0.00800000000000001</v>
      </c>
      <c r="D7775" s="0" t="n">
        <f aca="false">C7775*gain</f>
        <v>0.701160000000001</v>
      </c>
    </row>
    <row r="7776" customFormat="false" ht="13.2" hidden="false" customHeight="false" outlineLevel="0" collapsed="false">
      <c r="A7776" s="0" t="n">
        <v>0.017096</v>
      </c>
      <c r="B7776" s="0" t="n">
        <v>0.24</v>
      </c>
      <c r="C7776" s="0" t="n">
        <f aca="false">PIN3!B7776-PIN2!B7776</f>
        <v>0</v>
      </c>
      <c r="D7776" s="0" t="n">
        <f aca="false">C7776*gain</f>
        <v>0</v>
      </c>
    </row>
    <row r="7777" customFormat="false" ht="13.2" hidden="false" customHeight="false" outlineLevel="0" collapsed="false">
      <c r="A7777" s="0" t="n">
        <v>0.017104</v>
      </c>
      <c r="B7777" s="0" t="n">
        <v>0.2</v>
      </c>
      <c r="C7777" s="0" t="n">
        <f aca="false">PIN3!B7777-PIN2!B7777</f>
        <v>0</v>
      </c>
      <c r="D7777" s="0" t="n">
        <f aca="false">C7777*gain</f>
        <v>0</v>
      </c>
    </row>
    <row r="7778" customFormat="false" ht="13.2" hidden="false" customHeight="false" outlineLevel="0" collapsed="false">
      <c r="A7778" s="0" t="n">
        <v>0.017112</v>
      </c>
      <c r="B7778" s="0" t="n">
        <v>0.16</v>
      </c>
      <c r="C7778" s="0" t="n">
        <f aca="false">PIN3!B7778-PIN2!B7778</f>
        <v>0.00800000000000001</v>
      </c>
      <c r="D7778" s="0" t="n">
        <f aca="false">C7778*gain</f>
        <v>0.701160000000001</v>
      </c>
    </row>
    <row r="7779" customFormat="false" ht="13.2" hidden="false" customHeight="false" outlineLevel="0" collapsed="false">
      <c r="A7779" s="0" t="n">
        <v>0.01712</v>
      </c>
      <c r="B7779" s="0" t="n">
        <v>0.16</v>
      </c>
      <c r="C7779" s="0" t="n">
        <f aca="false">PIN3!B7779-PIN2!B7779</f>
        <v>0.016</v>
      </c>
      <c r="D7779" s="0" t="n">
        <f aca="false">C7779*gain</f>
        <v>1.40232</v>
      </c>
    </row>
    <row r="7780" customFormat="false" ht="13.2" hidden="false" customHeight="false" outlineLevel="0" collapsed="false">
      <c r="A7780" s="0" t="n">
        <v>0.01712799844</v>
      </c>
      <c r="B7780" s="0" t="n">
        <v>0.12</v>
      </c>
      <c r="C7780" s="0" t="n">
        <f aca="false">PIN3!B7780-PIN2!B7780</f>
        <v>0.00799999999999995</v>
      </c>
      <c r="D7780" s="0" t="n">
        <f aca="false">C7780*gain</f>
        <v>0.701159999999996</v>
      </c>
    </row>
    <row r="7781" customFormat="false" ht="13.2" hidden="false" customHeight="false" outlineLevel="0" collapsed="false">
      <c r="A7781" s="0" t="n">
        <v>0.01713599844</v>
      </c>
      <c r="B7781" s="0" t="n">
        <v>0.12</v>
      </c>
      <c r="C7781" s="0" t="n">
        <f aca="false">PIN3!B7781-PIN2!B7781</f>
        <v>0.00799999999999995</v>
      </c>
      <c r="D7781" s="0" t="n">
        <f aca="false">C7781*gain</f>
        <v>0.701159999999996</v>
      </c>
    </row>
    <row r="7782" customFormat="false" ht="13.2" hidden="false" customHeight="false" outlineLevel="0" collapsed="false">
      <c r="A7782" s="0" t="n">
        <v>0.01714399844</v>
      </c>
      <c r="B7782" s="0" t="n">
        <v>0.12</v>
      </c>
      <c r="C7782" s="0" t="n">
        <f aca="false">PIN3!B7782-PIN2!B7782</f>
        <v>0.00799999999999995</v>
      </c>
      <c r="D7782" s="0" t="n">
        <f aca="false">C7782*gain</f>
        <v>0.701159999999996</v>
      </c>
    </row>
    <row r="7783" customFormat="false" ht="13.2" hidden="false" customHeight="false" outlineLevel="0" collapsed="false">
      <c r="A7783" s="0" t="n">
        <v>0.01715199844</v>
      </c>
      <c r="B7783" s="0" t="n">
        <v>0.12</v>
      </c>
      <c r="C7783" s="0" t="n">
        <f aca="false">PIN3!B7783-PIN2!B7783</f>
        <v>0.00799999999999995</v>
      </c>
      <c r="D7783" s="0" t="n">
        <f aca="false">C7783*gain</f>
        <v>0.701159999999996</v>
      </c>
    </row>
    <row r="7784" customFormat="false" ht="13.2" hidden="false" customHeight="false" outlineLevel="0" collapsed="false">
      <c r="A7784" s="0" t="n">
        <v>0.01715999844</v>
      </c>
      <c r="B7784" s="0" t="n">
        <v>0.12</v>
      </c>
      <c r="C7784" s="0" t="n">
        <f aca="false">PIN3!B7784-PIN2!B7784</f>
        <v>0.00799999999999995</v>
      </c>
      <c r="D7784" s="0" t="n">
        <f aca="false">C7784*gain</f>
        <v>0.701159999999996</v>
      </c>
    </row>
    <row r="7785" customFormat="false" ht="13.2" hidden="false" customHeight="false" outlineLevel="0" collapsed="false">
      <c r="A7785" s="0" t="n">
        <v>0.01716799844</v>
      </c>
      <c r="B7785" s="0" t="n">
        <v>0.08</v>
      </c>
      <c r="C7785" s="0" t="n">
        <f aca="false">PIN3!B7785-PIN2!B7785</f>
        <v>0.00799999999999995</v>
      </c>
      <c r="D7785" s="0" t="n">
        <f aca="false">C7785*gain</f>
        <v>0.701159999999996</v>
      </c>
    </row>
    <row r="7786" customFormat="false" ht="13.2" hidden="false" customHeight="false" outlineLevel="0" collapsed="false">
      <c r="A7786" s="0" t="n">
        <v>0.01717599844</v>
      </c>
      <c r="B7786" s="0" t="n">
        <v>0.08</v>
      </c>
      <c r="C7786" s="0" t="n">
        <f aca="false">PIN3!B7786-PIN2!B7786</f>
        <v>0.00800000000000001</v>
      </c>
      <c r="D7786" s="0" t="n">
        <f aca="false">C7786*gain</f>
        <v>0.701160000000001</v>
      </c>
    </row>
    <row r="7787" customFormat="false" ht="13.2" hidden="false" customHeight="false" outlineLevel="0" collapsed="false">
      <c r="A7787" s="0" t="n">
        <v>0.01718399844</v>
      </c>
      <c r="B7787" s="0" t="n">
        <v>0.12</v>
      </c>
      <c r="C7787" s="0" t="n">
        <f aca="false">PIN3!B7787-PIN2!B7787</f>
        <v>0.00800000000000001</v>
      </c>
      <c r="D7787" s="0" t="n">
        <f aca="false">C7787*gain</f>
        <v>0.701160000000001</v>
      </c>
    </row>
    <row r="7788" customFormat="false" ht="13.2" hidden="false" customHeight="false" outlineLevel="0" collapsed="false">
      <c r="A7788" s="0" t="n">
        <v>0.01719199844</v>
      </c>
      <c r="B7788" s="0" t="n">
        <v>0.08</v>
      </c>
      <c r="C7788" s="0" t="n">
        <f aca="false">PIN3!B7788-PIN2!B7788</f>
        <v>0</v>
      </c>
      <c r="D7788" s="0" t="n">
        <f aca="false">C7788*gain</f>
        <v>0</v>
      </c>
    </row>
    <row r="7789" customFormat="false" ht="13.2" hidden="false" customHeight="false" outlineLevel="0" collapsed="false">
      <c r="A7789" s="0" t="n">
        <v>0.01719999844</v>
      </c>
      <c r="B7789" s="0" t="n">
        <v>0.08</v>
      </c>
      <c r="C7789" s="0" t="n">
        <f aca="false">PIN3!B7789-PIN2!B7789</f>
        <v>0.00800000000000001</v>
      </c>
      <c r="D7789" s="0" t="n">
        <f aca="false">C7789*gain</f>
        <v>0.701160000000001</v>
      </c>
    </row>
    <row r="7790" customFormat="false" ht="13.2" hidden="false" customHeight="false" outlineLevel="0" collapsed="false">
      <c r="A7790" s="0" t="n">
        <v>0.01720799844</v>
      </c>
      <c r="B7790" s="0" t="n">
        <v>0.08</v>
      </c>
      <c r="C7790" s="0" t="n">
        <f aca="false">PIN3!B7790-PIN2!B7790</f>
        <v>0.00800000000000001</v>
      </c>
      <c r="D7790" s="0" t="n">
        <f aca="false">C7790*gain</f>
        <v>0.701160000000001</v>
      </c>
    </row>
    <row r="7791" customFormat="false" ht="13.2" hidden="false" customHeight="false" outlineLevel="0" collapsed="false">
      <c r="A7791" s="0" t="n">
        <v>0.01721599844</v>
      </c>
      <c r="B7791" s="0" t="n">
        <v>0.08</v>
      </c>
      <c r="C7791" s="0" t="n">
        <f aca="false">PIN3!B7791-PIN2!B7791</f>
        <v>0.00800000000000001</v>
      </c>
      <c r="D7791" s="0" t="n">
        <f aca="false">C7791*gain</f>
        <v>0.701160000000001</v>
      </c>
    </row>
    <row r="7792" customFormat="false" ht="13.2" hidden="false" customHeight="false" outlineLevel="0" collapsed="false">
      <c r="A7792" s="0" t="n">
        <v>0.01722399844</v>
      </c>
      <c r="B7792" s="0" t="n">
        <v>0.08</v>
      </c>
      <c r="C7792" s="0" t="n">
        <f aca="false">PIN3!B7792-PIN2!B7792</f>
        <v>0.00800000000000001</v>
      </c>
      <c r="D7792" s="0" t="n">
        <f aca="false">C7792*gain</f>
        <v>0.701160000000001</v>
      </c>
    </row>
    <row r="7793" customFormat="false" ht="13.2" hidden="false" customHeight="false" outlineLevel="0" collapsed="false">
      <c r="A7793" s="0" t="n">
        <v>0.01723199844</v>
      </c>
      <c r="B7793" s="0" t="n">
        <v>0.04</v>
      </c>
      <c r="C7793" s="0" t="n">
        <f aca="false">PIN3!B7793-PIN2!B7793</f>
        <v>0.00800000000000001</v>
      </c>
      <c r="D7793" s="0" t="n">
        <f aca="false">C7793*gain</f>
        <v>0.701160000000001</v>
      </c>
    </row>
    <row r="7794" customFormat="false" ht="13.2" hidden="false" customHeight="false" outlineLevel="0" collapsed="false">
      <c r="A7794" s="0" t="n">
        <v>0.01723999844</v>
      </c>
      <c r="B7794" s="0" t="n">
        <v>0.04</v>
      </c>
      <c r="C7794" s="0" t="n">
        <f aca="false">PIN3!B7794-PIN2!B7794</f>
        <v>0</v>
      </c>
      <c r="D7794" s="0" t="n">
        <f aca="false">C7794*gain</f>
        <v>0</v>
      </c>
    </row>
    <row r="7795" customFormat="false" ht="13.2" hidden="false" customHeight="false" outlineLevel="0" collapsed="false">
      <c r="A7795" s="0" t="n">
        <v>0.01724799844</v>
      </c>
      <c r="B7795" s="0" t="n">
        <v>0.04</v>
      </c>
      <c r="C7795" s="0" t="n">
        <f aca="false">PIN3!B7795-PIN2!B7795</f>
        <v>0</v>
      </c>
      <c r="D7795" s="0" t="n">
        <f aca="false">C7795*gain</f>
        <v>0</v>
      </c>
    </row>
    <row r="7796" customFormat="false" ht="13.2" hidden="false" customHeight="false" outlineLevel="0" collapsed="false">
      <c r="A7796" s="0" t="n">
        <v>0.01725599844</v>
      </c>
      <c r="B7796" s="0" t="n">
        <v>0.08</v>
      </c>
      <c r="C7796" s="0" t="n">
        <f aca="false">PIN3!B7796-PIN2!B7796</f>
        <v>0</v>
      </c>
      <c r="D7796" s="0" t="n">
        <f aca="false">C7796*gain</f>
        <v>0</v>
      </c>
    </row>
    <row r="7797" customFormat="false" ht="13.2" hidden="false" customHeight="false" outlineLevel="0" collapsed="false">
      <c r="A7797" s="0" t="n">
        <v>0.01726399844</v>
      </c>
      <c r="B7797" s="0" t="n">
        <v>0.08</v>
      </c>
      <c r="C7797" s="0" t="n">
        <f aca="false">PIN3!B7797-PIN2!B7797</f>
        <v>0</v>
      </c>
      <c r="D7797" s="0" t="n">
        <f aca="false">C7797*gain</f>
        <v>0</v>
      </c>
    </row>
    <row r="7798" customFormat="false" ht="13.2" hidden="false" customHeight="false" outlineLevel="0" collapsed="false">
      <c r="A7798" s="0" t="n">
        <v>0.017272</v>
      </c>
      <c r="B7798" s="0" t="n">
        <v>0.04</v>
      </c>
      <c r="C7798" s="0" t="n">
        <f aca="false">PIN3!B7798-PIN2!B7798</f>
        <v>0.00800000000000001</v>
      </c>
      <c r="D7798" s="0" t="n">
        <f aca="false">C7798*gain</f>
        <v>0.701160000000001</v>
      </c>
    </row>
    <row r="7799" customFormat="false" ht="13.2" hidden="false" customHeight="false" outlineLevel="0" collapsed="false">
      <c r="A7799" s="0" t="n">
        <v>0.01728</v>
      </c>
      <c r="B7799" s="0" t="n">
        <v>0</v>
      </c>
      <c r="C7799" s="0" t="n">
        <f aca="false">PIN3!B7799-PIN2!B7799</f>
        <v>0.00800000000000001</v>
      </c>
      <c r="D7799" s="0" t="n">
        <f aca="false">C7799*gain</f>
        <v>0.701160000000001</v>
      </c>
    </row>
    <row r="7800" customFormat="false" ht="13.2" hidden="false" customHeight="false" outlineLevel="0" collapsed="false">
      <c r="A7800" s="0" t="n">
        <v>0.017288</v>
      </c>
      <c r="B7800" s="0" t="n">
        <v>0.04</v>
      </c>
      <c r="C7800" s="0" t="n">
        <f aca="false">PIN3!B7800-PIN2!B7800</f>
        <v>0.00800000000000001</v>
      </c>
      <c r="D7800" s="0" t="n">
        <f aca="false">C7800*gain</f>
        <v>0.701160000000001</v>
      </c>
    </row>
    <row r="7801" customFormat="false" ht="13.2" hidden="false" customHeight="false" outlineLevel="0" collapsed="false">
      <c r="A7801" s="0" t="n">
        <v>0.017296</v>
      </c>
      <c r="B7801" s="0" t="n">
        <v>0.08</v>
      </c>
      <c r="C7801" s="0" t="n">
        <f aca="false">PIN3!B7801-PIN2!B7801</f>
        <v>0.00800000000000001</v>
      </c>
      <c r="D7801" s="0" t="n">
        <f aca="false">C7801*gain</f>
        <v>0.701160000000001</v>
      </c>
    </row>
    <row r="7802" customFormat="false" ht="13.2" hidden="false" customHeight="false" outlineLevel="0" collapsed="false">
      <c r="A7802" s="0" t="n">
        <v>0.017304</v>
      </c>
      <c r="B7802" s="0" t="n">
        <v>0.04</v>
      </c>
      <c r="C7802" s="0" t="n">
        <f aca="false">PIN3!B7802-PIN2!B7802</f>
        <v>0.00800000000000001</v>
      </c>
      <c r="D7802" s="0" t="n">
        <f aca="false">C7802*gain</f>
        <v>0.701160000000001</v>
      </c>
    </row>
    <row r="7803" customFormat="false" ht="13.2" hidden="false" customHeight="false" outlineLevel="0" collapsed="false">
      <c r="A7803" s="0" t="n">
        <v>0.017312</v>
      </c>
      <c r="B7803" s="0" t="n">
        <v>0.04</v>
      </c>
      <c r="C7803" s="0" t="n">
        <f aca="false">PIN3!B7803-PIN2!B7803</f>
        <v>0</v>
      </c>
      <c r="D7803" s="0" t="n">
        <f aca="false">C7803*gain</f>
        <v>0</v>
      </c>
    </row>
    <row r="7804" customFormat="false" ht="13.2" hidden="false" customHeight="false" outlineLevel="0" collapsed="false">
      <c r="A7804" s="0" t="n">
        <v>0.01732</v>
      </c>
      <c r="B7804" s="0" t="n">
        <v>0.04</v>
      </c>
      <c r="C7804" s="0" t="n">
        <f aca="false">PIN3!B7804-PIN2!B7804</f>
        <v>0.00800000000000001</v>
      </c>
      <c r="D7804" s="0" t="n">
        <f aca="false">C7804*gain</f>
        <v>0.701160000000001</v>
      </c>
    </row>
    <row r="7805" customFormat="false" ht="13.2" hidden="false" customHeight="false" outlineLevel="0" collapsed="false">
      <c r="A7805" s="0" t="n">
        <v>0.01732799844</v>
      </c>
      <c r="B7805" s="0" t="n">
        <v>0.04</v>
      </c>
      <c r="C7805" s="0" t="n">
        <f aca="false">PIN3!B7805-PIN2!B7805</f>
        <v>0</v>
      </c>
      <c r="D7805" s="0" t="n">
        <f aca="false">C7805*gain</f>
        <v>0</v>
      </c>
    </row>
    <row r="7806" customFormat="false" ht="13.2" hidden="false" customHeight="false" outlineLevel="0" collapsed="false">
      <c r="A7806" s="0" t="n">
        <v>0.01733599844</v>
      </c>
      <c r="B7806" s="0" t="n">
        <v>0.04</v>
      </c>
      <c r="C7806" s="0" t="n">
        <f aca="false">PIN3!B7806-PIN2!B7806</f>
        <v>0.00800000000000001</v>
      </c>
      <c r="D7806" s="0" t="n">
        <f aca="false">C7806*gain</f>
        <v>0.701160000000001</v>
      </c>
    </row>
    <row r="7807" customFormat="false" ht="13.2" hidden="false" customHeight="false" outlineLevel="0" collapsed="false">
      <c r="A7807" s="0" t="n">
        <v>0.01734399844</v>
      </c>
      <c r="B7807" s="0" t="n">
        <v>0.04</v>
      </c>
      <c r="C7807" s="0" t="n">
        <f aca="false">PIN3!B7807-PIN2!B7807</f>
        <v>0</v>
      </c>
      <c r="D7807" s="0" t="n">
        <f aca="false">C7807*gain</f>
        <v>0</v>
      </c>
    </row>
    <row r="7808" customFormat="false" ht="13.2" hidden="false" customHeight="false" outlineLevel="0" collapsed="false">
      <c r="A7808" s="0" t="n">
        <v>0.01735199844</v>
      </c>
      <c r="B7808" s="0" t="n">
        <v>0.08</v>
      </c>
      <c r="C7808" s="0" t="n">
        <f aca="false">PIN3!B7808-PIN2!B7808</f>
        <v>0</v>
      </c>
      <c r="D7808" s="0" t="n">
        <f aca="false">C7808*gain</f>
        <v>0</v>
      </c>
    </row>
    <row r="7809" customFormat="false" ht="13.2" hidden="false" customHeight="false" outlineLevel="0" collapsed="false">
      <c r="A7809" s="0" t="n">
        <v>0.01735999844</v>
      </c>
      <c r="B7809" s="0" t="n">
        <v>0.04</v>
      </c>
      <c r="C7809" s="0" t="n">
        <f aca="false">PIN3!B7809-PIN2!B7809</f>
        <v>0.00800000000000001</v>
      </c>
      <c r="D7809" s="0" t="n">
        <f aca="false">C7809*gain</f>
        <v>0.701160000000001</v>
      </c>
    </row>
    <row r="7810" customFormat="false" ht="13.2" hidden="false" customHeight="false" outlineLevel="0" collapsed="false">
      <c r="A7810" s="0" t="n">
        <v>0.01736799844</v>
      </c>
      <c r="B7810" s="0" t="n">
        <v>0.04</v>
      </c>
      <c r="C7810" s="0" t="n">
        <f aca="false">PIN3!B7810-PIN2!B7810</f>
        <v>0</v>
      </c>
      <c r="D7810" s="0" t="n">
        <f aca="false">C7810*gain</f>
        <v>0</v>
      </c>
    </row>
    <row r="7811" customFormat="false" ht="13.2" hidden="false" customHeight="false" outlineLevel="0" collapsed="false">
      <c r="A7811" s="0" t="n">
        <v>0.01737599844</v>
      </c>
      <c r="B7811" s="0" t="n">
        <v>0.04</v>
      </c>
      <c r="C7811" s="0" t="n">
        <f aca="false">PIN3!B7811-PIN2!B7811</f>
        <v>0.00800000000000001</v>
      </c>
      <c r="D7811" s="0" t="n">
        <f aca="false">C7811*gain</f>
        <v>0.701160000000001</v>
      </c>
    </row>
    <row r="7812" customFormat="false" ht="13.2" hidden="false" customHeight="false" outlineLevel="0" collapsed="false">
      <c r="A7812" s="0" t="n">
        <v>0.01738399844</v>
      </c>
      <c r="B7812" s="0" t="n">
        <v>0.08</v>
      </c>
      <c r="C7812" s="0" t="n">
        <f aca="false">PIN3!B7812-PIN2!B7812</f>
        <v>0.00800000000000001</v>
      </c>
      <c r="D7812" s="0" t="n">
        <f aca="false">C7812*gain</f>
        <v>0.701160000000001</v>
      </c>
    </row>
    <row r="7813" customFormat="false" ht="13.2" hidden="false" customHeight="false" outlineLevel="0" collapsed="false">
      <c r="A7813" s="0" t="n">
        <v>0.01739199844</v>
      </c>
      <c r="B7813" s="0" t="n">
        <v>0.04</v>
      </c>
      <c r="C7813" s="0" t="n">
        <f aca="false">PIN3!B7813-PIN2!B7813</f>
        <v>0.00800000000000001</v>
      </c>
      <c r="D7813" s="0" t="n">
        <f aca="false">C7813*gain</f>
        <v>0.701160000000001</v>
      </c>
    </row>
    <row r="7814" customFormat="false" ht="13.2" hidden="false" customHeight="false" outlineLevel="0" collapsed="false">
      <c r="A7814" s="0" t="n">
        <v>0.0174</v>
      </c>
      <c r="B7814" s="0" t="n">
        <v>0.04</v>
      </c>
      <c r="C7814" s="0" t="n">
        <f aca="false">PIN3!B7814-PIN2!B7814</f>
        <v>0.00800000000000001</v>
      </c>
      <c r="D7814" s="0" t="n">
        <f aca="false">C7814*gain</f>
        <v>0.701160000000001</v>
      </c>
    </row>
    <row r="7815" customFormat="false" ht="13.2" hidden="false" customHeight="false" outlineLevel="0" collapsed="false">
      <c r="A7815" s="0" t="n">
        <v>0.017408</v>
      </c>
      <c r="B7815" s="0" t="n">
        <v>0.04</v>
      </c>
      <c r="C7815" s="0" t="n">
        <f aca="false">PIN3!B7815-PIN2!B7815</f>
        <v>0.00800000000000001</v>
      </c>
      <c r="D7815" s="0" t="n">
        <f aca="false">C7815*gain</f>
        <v>0.701160000000001</v>
      </c>
    </row>
    <row r="7816" customFormat="false" ht="13.2" hidden="false" customHeight="false" outlineLevel="0" collapsed="false">
      <c r="A7816" s="0" t="n">
        <v>0.017416</v>
      </c>
      <c r="B7816" s="0" t="n">
        <v>0</v>
      </c>
      <c r="C7816" s="0" t="n">
        <f aca="false">PIN3!B7816-PIN2!B7816</f>
        <v>0.00800000000000001</v>
      </c>
      <c r="D7816" s="0" t="n">
        <f aca="false">C7816*gain</f>
        <v>0.701160000000001</v>
      </c>
    </row>
    <row r="7817" customFormat="false" ht="13.2" hidden="false" customHeight="false" outlineLevel="0" collapsed="false">
      <c r="A7817" s="0" t="n">
        <v>0.017424</v>
      </c>
      <c r="B7817" s="0" t="n">
        <v>0.04</v>
      </c>
      <c r="C7817" s="0" t="n">
        <f aca="false">PIN3!B7817-PIN2!B7817</f>
        <v>0.00800000000000001</v>
      </c>
      <c r="D7817" s="0" t="n">
        <f aca="false">C7817*gain</f>
        <v>0.701160000000001</v>
      </c>
    </row>
    <row r="7818" customFormat="false" ht="13.2" hidden="false" customHeight="false" outlineLevel="0" collapsed="false">
      <c r="A7818" s="0" t="n">
        <v>0.017432</v>
      </c>
      <c r="B7818" s="0" t="n">
        <v>0.04</v>
      </c>
      <c r="C7818" s="0" t="n">
        <f aca="false">PIN3!B7818-PIN2!B7818</f>
        <v>0</v>
      </c>
      <c r="D7818" s="0" t="n">
        <f aca="false">C7818*gain</f>
        <v>0</v>
      </c>
    </row>
    <row r="7819" customFormat="false" ht="13.2" hidden="false" customHeight="false" outlineLevel="0" collapsed="false">
      <c r="A7819" s="0" t="n">
        <v>0.01744</v>
      </c>
      <c r="B7819" s="0" t="n">
        <v>0.04</v>
      </c>
      <c r="C7819" s="0" t="n">
        <f aca="false">PIN3!B7819-PIN2!B7819</f>
        <v>0.00800000000000001</v>
      </c>
      <c r="D7819" s="0" t="n">
        <f aca="false">C7819*gain</f>
        <v>0.701160000000001</v>
      </c>
    </row>
    <row r="7820" customFormat="false" ht="13.2" hidden="false" customHeight="false" outlineLevel="0" collapsed="false">
      <c r="A7820" s="0" t="n">
        <v>0.017448</v>
      </c>
      <c r="B7820" s="0" t="n">
        <v>0</v>
      </c>
      <c r="C7820" s="0" t="n">
        <f aca="false">PIN3!B7820-PIN2!B7820</f>
        <v>0.00800000000000001</v>
      </c>
      <c r="D7820" s="0" t="n">
        <f aca="false">C7820*gain</f>
        <v>0.701160000000001</v>
      </c>
    </row>
    <row r="7821" customFormat="false" ht="13.2" hidden="false" customHeight="false" outlineLevel="0" collapsed="false">
      <c r="A7821" s="0" t="n">
        <v>0.017456</v>
      </c>
      <c r="B7821" s="0" t="n">
        <v>0.04</v>
      </c>
      <c r="C7821" s="0" t="n">
        <f aca="false">PIN3!B7821-PIN2!B7821</f>
        <v>0.00800000000000001</v>
      </c>
      <c r="D7821" s="0" t="n">
        <f aca="false">C7821*gain</f>
        <v>0.701160000000001</v>
      </c>
    </row>
    <row r="7822" customFormat="false" ht="13.2" hidden="false" customHeight="false" outlineLevel="0" collapsed="false">
      <c r="A7822" s="0" t="n">
        <v>0.017464</v>
      </c>
      <c r="B7822" s="0" t="n">
        <v>0.04</v>
      </c>
      <c r="C7822" s="0" t="n">
        <f aca="false">PIN3!B7822-PIN2!B7822</f>
        <v>0.00800000000000001</v>
      </c>
      <c r="D7822" s="0" t="n">
        <f aca="false">C7822*gain</f>
        <v>0.701160000000001</v>
      </c>
    </row>
    <row r="7823" customFormat="false" ht="13.2" hidden="false" customHeight="false" outlineLevel="0" collapsed="false">
      <c r="A7823" s="0" t="n">
        <v>0.01747200156</v>
      </c>
      <c r="B7823" s="0" t="n">
        <v>0.08</v>
      </c>
      <c r="C7823" s="0" t="n">
        <f aca="false">PIN3!B7823-PIN2!B7823</f>
        <v>0.00800000000000001</v>
      </c>
      <c r="D7823" s="0" t="n">
        <f aca="false">C7823*gain</f>
        <v>0.701160000000001</v>
      </c>
    </row>
    <row r="7824" customFormat="false" ht="13.2" hidden="false" customHeight="false" outlineLevel="0" collapsed="false">
      <c r="A7824" s="0" t="n">
        <v>0.01748000156</v>
      </c>
      <c r="B7824" s="0" t="n">
        <v>0</v>
      </c>
      <c r="C7824" s="0" t="n">
        <f aca="false">PIN3!B7824-PIN2!B7824</f>
        <v>0.00800000000000001</v>
      </c>
      <c r="D7824" s="0" t="n">
        <f aca="false">C7824*gain</f>
        <v>0.701160000000001</v>
      </c>
    </row>
    <row r="7825" customFormat="false" ht="13.2" hidden="false" customHeight="false" outlineLevel="0" collapsed="false">
      <c r="A7825" s="0" t="n">
        <v>0.01748800156</v>
      </c>
      <c r="B7825" s="0" t="n">
        <v>0.04</v>
      </c>
      <c r="C7825" s="0" t="n">
        <f aca="false">PIN3!B7825-PIN2!B7825</f>
        <v>0</v>
      </c>
      <c r="D7825" s="0" t="n">
        <f aca="false">C7825*gain</f>
        <v>0</v>
      </c>
    </row>
    <row r="7826" customFormat="false" ht="13.2" hidden="false" customHeight="false" outlineLevel="0" collapsed="false">
      <c r="A7826" s="0" t="n">
        <v>0.01749600156</v>
      </c>
      <c r="B7826" s="0" t="n">
        <v>0.04</v>
      </c>
      <c r="C7826" s="0" t="n">
        <f aca="false">PIN3!B7826-PIN2!B7826</f>
        <v>0</v>
      </c>
      <c r="D7826" s="0" t="n">
        <f aca="false">C7826*gain</f>
        <v>0</v>
      </c>
    </row>
    <row r="7827" customFormat="false" ht="13.2" hidden="false" customHeight="false" outlineLevel="0" collapsed="false">
      <c r="A7827" s="0" t="n">
        <v>0.01750400156</v>
      </c>
      <c r="B7827" s="0" t="n">
        <v>0.04</v>
      </c>
      <c r="C7827" s="0" t="n">
        <f aca="false">PIN3!B7827-PIN2!B7827</f>
        <v>0.00800000000000001</v>
      </c>
      <c r="D7827" s="0" t="n">
        <f aca="false">C7827*gain</f>
        <v>0.701160000000001</v>
      </c>
    </row>
    <row r="7828" customFormat="false" ht="13.2" hidden="false" customHeight="false" outlineLevel="0" collapsed="false">
      <c r="A7828" s="0" t="n">
        <v>0.01751200156</v>
      </c>
      <c r="B7828" s="0" t="n">
        <v>0.04</v>
      </c>
      <c r="C7828" s="0" t="n">
        <f aca="false">PIN3!B7828-PIN2!B7828</f>
        <v>0.00800000000000001</v>
      </c>
      <c r="D7828" s="0" t="n">
        <f aca="false">C7828*gain</f>
        <v>0.701160000000001</v>
      </c>
    </row>
    <row r="7829" customFormat="false" ht="13.2" hidden="false" customHeight="false" outlineLevel="0" collapsed="false">
      <c r="A7829" s="0" t="n">
        <v>0.01752000156</v>
      </c>
      <c r="B7829" s="0" t="n">
        <v>0.04</v>
      </c>
      <c r="C7829" s="0" t="n">
        <f aca="false">PIN3!B7829-PIN2!B7829</f>
        <v>0</v>
      </c>
      <c r="D7829" s="0" t="n">
        <f aca="false">C7829*gain</f>
        <v>0</v>
      </c>
    </row>
    <row r="7830" customFormat="false" ht="13.2" hidden="false" customHeight="false" outlineLevel="0" collapsed="false">
      <c r="A7830" s="0" t="n">
        <v>0.017528</v>
      </c>
      <c r="B7830" s="0" t="n">
        <v>0.04</v>
      </c>
      <c r="C7830" s="0" t="n">
        <f aca="false">PIN3!B7830-PIN2!B7830</f>
        <v>0.00800000000000001</v>
      </c>
      <c r="D7830" s="0" t="n">
        <f aca="false">C7830*gain</f>
        <v>0.701160000000001</v>
      </c>
    </row>
    <row r="7831" customFormat="false" ht="13.2" hidden="false" customHeight="false" outlineLevel="0" collapsed="false">
      <c r="A7831" s="0" t="n">
        <v>0.017536</v>
      </c>
      <c r="B7831" s="0" t="n">
        <v>0</v>
      </c>
      <c r="C7831" s="0" t="n">
        <f aca="false">PIN3!B7831-PIN2!B7831</f>
        <v>0.00800000000000001</v>
      </c>
      <c r="D7831" s="0" t="n">
        <f aca="false">C7831*gain</f>
        <v>0.701160000000001</v>
      </c>
    </row>
    <row r="7832" customFormat="false" ht="13.2" hidden="false" customHeight="false" outlineLevel="0" collapsed="false">
      <c r="A7832" s="0" t="n">
        <v>0.017544</v>
      </c>
      <c r="B7832" s="0" t="n">
        <v>0.04</v>
      </c>
      <c r="C7832" s="0" t="n">
        <f aca="false">PIN3!B7832-PIN2!B7832</f>
        <v>0.00800000000000001</v>
      </c>
      <c r="D7832" s="0" t="n">
        <f aca="false">C7832*gain</f>
        <v>0.701160000000001</v>
      </c>
    </row>
    <row r="7833" customFormat="false" ht="13.2" hidden="false" customHeight="false" outlineLevel="0" collapsed="false">
      <c r="A7833" s="0" t="n">
        <v>0.017552</v>
      </c>
      <c r="B7833" s="0" t="n">
        <v>0.04</v>
      </c>
      <c r="C7833" s="0" t="n">
        <f aca="false">PIN3!B7833-PIN2!B7833</f>
        <v>0.00800000000000001</v>
      </c>
      <c r="D7833" s="0" t="n">
        <f aca="false">C7833*gain</f>
        <v>0.701160000000001</v>
      </c>
    </row>
    <row r="7834" customFormat="false" ht="13.2" hidden="false" customHeight="false" outlineLevel="0" collapsed="false">
      <c r="A7834" s="0" t="n">
        <v>0.01756</v>
      </c>
      <c r="B7834" s="0" t="n">
        <v>0.04</v>
      </c>
      <c r="C7834" s="0" t="n">
        <f aca="false">PIN3!B7834-PIN2!B7834</f>
        <v>0</v>
      </c>
      <c r="D7834" s="0" t="n">
        <f aca="false">C7834*gain</f>
        <v>0</v>
      </c>
    </row>
    <row r="7835" customFormat="false" ht="13.2" hidden="false" customHeight="false" outlineLevel="0" collapsed="false">
      <c r="A7835" s="0" t="n">
        <v>0.017568</v>
      </c>
      <c r="B7835" s="0" t="n">
        <v>0.04</v>
      </c>
      <c r="C7835" s="0" t="n">
        <f aca="false">PIN3!B7835-PIN2!B7835</f>
        <v>0.00800000000000001</v>
      </c>
      <c r="D7835" s="0" t="n">
        <f aca="false">C7835*gain</f>
        <v>0.701160000000001</v>
      </c>
    </row>
    <row r="7836" customFormat="false" ht="13.2" hidden="false" customHeight="false" outlineLevel="0" collapsed="false">
      <c r="A7836" s="0" t="n">
        <v>0.017576</v>
      </c>
      <c r="B7836" s="0" t="n">
        <v>0.04</v>
      </c>
      <c r="C7836" s="0" t="n">
        <f aca="false">PIN3!B7836-PIN2!B7836</f>
        <v>0.016</v>
      </c>
      <c r="D7836" s="0" t="n">
        <f aca="false">C7836*gain</f>
        <v>1.40232</v>
      </c>
    </row>
    <row r="7837" customFormat="false" ht="13.2" hidden="false" customHeight="false" outlineLevel="0" collapsed="false">
      <c r="A7837" s="0" t="n">
        <v>0.017584</v>
      </c>
      <c r="B7837" s="0" t="n">
        <v>0.04</v>
      </c>
      <c r="C7837" s="0" t="n">
        <f aca="false">PIN3!B7837-PIN2!B7837</f>
        <v>0.016</v>
      </c>
      <c r="D7837" s="0" t="n">
        <f aca="false">C7837*gain</f>
        <v>1.40232</v>
      </c>
    </row>
    <row r="7838" customFormat="false" ht="13.2" hidden="false" customHeight="false" outlineLevel="0" collapsed="false">
      <c r="A7838" s="0" t="n">
        <v>0.017592</v>
      </c>
      <c r="B7838" s="0" t="n">
        <v>0.04</v>
      </c>
      <c r="C7838" s="0" t="n">
        <f aca="false">PIN3!B7838-PIN2!B7838</f>
        <v>0.024</v>
      </c>
      <c r="D7838" s="0" t="n">
        <f aca="false">C7838*gain</f>
        <v>2.10348</v>
      </c>
    </row>
    <row r="7839" customFormat="false" ht="13.2" hidden="false" customHeight="false" outlineLevel="0" collapsed="false">
      <c r="A7839" s="0" t="n">
        <v>0.0176</v>
      </c>
      <c r="B7839" s="0" t="n">
        <v>0.04</v>
      </c>
      <c r="C7839" s="0" t="n">
        <f aca="false">PIN3!B7839-PIN2!B7839</f>
        <v>0.00800000000000001</v>
      </c>
      <c r="D7839" s="0" t="n">
        <f aca="false">C7839*gain</f>
        <v>0.701160000000001</v>
      </c>
    </row>
    <row r="7840" customFormat="false" ht="13.2" hidden="false" customHeight="false" outlineLevel="0" collapsed="false">
      <c r="A7840" s="0" t="n">
        <v>0.017608</v>
      </c>
      <c r="B7840" s="0" t="n">
        <v>0.04</v>
      </c>
      <c r="C7840" s="0" t="n">
        <f aca="false">PIN3!B7840-PIN2!B7840</f>
        <v>0.00800000000000001</v>
      </c>
      <c r="D7840" s="0" t="n">
        <f aca="false">C7840*gain</f>
        <v>0.701160000000001</v>
      </c>
    </row>
    <row r="7841" customFormat="false" ht="13.2" hidden="false" customHeight="false" outlineLevel="0" collapsed="false">
      <c r="A7841" s="0" t="n">
        <v>0.017616</v>
      </c>
      <c r="B7841" s="0" t="n">
        <v>0.04</v>
      </c>
      <c r="C7841" s="0" t="n">
        <f aca="false">PIN3!B7841-PIN2!B7841</f>
        <v>0.00800000000000001</v>
      </c>
      <c r="D7841" s="0" t="n">
        <f aca="false">C7841*gain</f>
        <v>0.701160000000001</v>
      </c>
    </row>
    <row r="7842" customFormat="false" ht="13.2" hidden="false" customHeight="false" outlineLevel="0" collapsed="false">
      <c r="A7842" s="0" t="n">
        <v>0.017624</v>
      </c>
      <c r="B7842" s="0" t="n">
        <v>0.04</v>
      </c>
      <c r="C7842" s="0" t="n">
        <f aca="false">PIN3!B7842-PIN2!B7842</f>
        <v>0</v>
      </c>
      <c r="D7842" s="0" t="n">
        <f aca="false">C7842*gain</f>
        <v>0</v>
      </c>
    </row>
    <row r="7843" customFormat="false" ht="13.2" hidden="false" customHeight="false" outlineLevel="0" collapsed="false">
      <c r="A7843" s="0" t="n">
        <v>0.017632</v>
      </c>
      <c r="B7843" s="0" t="n">
        <v>0.04</v>
      </c>
      <c r="C7843" s="0" t="n">
        <f aca="false">PIN3!B7843-PIN2!B7843</f>
        <v>0.00799999999999995</v>
      </c>
      <c r="D7843" s="0" t="n">
        <f aca="false">C7843*gain</f>
        <v>0.701159999999996</v>
      </c>
    </row>
    <row r="7844" customFormat="false" ht="13.2" hidden="false" customHeight="false" outlineLevel="0" collapsed="false">
      <c r="A7844" s="0" t="n">
        <v>0.01764</v>
      </c>
      <c r="B7844" s="0" t="n">
        <v>0.04</v>
      </c>
      <c r="C7844" s="0" t="n">
        <f aca="false">PIN3!B7844-PIN2!B7844</f>
        <v>0.00799999999999995</v>
      </c>
      <c r="D7844" s="0" t="n">
        <f aca="false">C7844*gain</f>
        <v>0.701159999999996</v>
      </c>
    </row>
    <row r="7845" customFormat="false" ht="13.2" hidden="false" customHeight="false" outlineLevel="0" collapsed="false">
      <c r="A7845" s="0" t="n">
        <v>0.017648</v>
      </c>
      <c r="B7845" s="0" t="n">
        <v>0.04</v>
      </c>
      <c r="C7845" s="0" t="n">
        <f aca="false">PIN3!B7845-PIN2!B7845</f>
        <v>0.00799999999999995</v>
      </c>
      <c r="D7845" s="0" t="n">
        <f aca="false">C7845*gain</f>
        <v>0.701159999999996</v>
      </c>
    </row>
    <row r="7846" customFormat="false" ht="13.2" hidden="false" customHeight="false" outlineLevel="0" collapsed="false">
      <c r="A7846" s="0" t="n">
        <v>0.017656</v>
      </c>
      <c r="B7846" s="0" t="n">
        <v>0.04</v>
      </c>
      <c r="C7846" s="0" t="n">
        <f aca="false">PIN3!B7846-PIN2!B7846</f>
        <v>0.016</v>
      </c>
      <c r="D7846" s="0" t="n">
        <f aca="false">C7846*gain</f>
        <v>1.40232</v>
      </c>
    </row>
    <row r="7847" customFormat="false" ht="13.2" hidden="false" customHeight="false" outlineLevel="0" collapsed="false">
      <c r="A7847" s="0" t="n">
        <v>0.017664</v>
      </c>
      <c r="B7847" s="0" t="n">
        <v>0.04</v>
      </c>
      <c r="C7847" s="0" t="n">
        <f aca="false">PIN3!B7847-PIN2!B7847</f>
        <v>0.00799999999999995</v>
      </c>
      <c r="D7847" s="0" t="n">
        <f aca="false">C7847*gain</f>
        <v>0.701159999999996</v>
      </c>
    </row>
    <row r="7848" customFormat="false" ht="13.2" hidden="false" customHeight="false" outlineLevel="0" collapsed="false">
      <c r="A7848" s="0" t="n">
        <v>0.017672</v>
      </c>
      <c r="B7848" s="0" t="n">
        <v>0</v>
      </c>
      <c r="C7848" s="0" t="n">
        <f aca="false">PIN3!B7848-PIN2!B7848</f>
        <v>0.00800000000000001</v>
      </c>
      <c r="D7848" s="0" t="n">
        <f aca="false">C7848*gain</f>
        <v>0.701160000000001</v>
      </c>
    </row>
    <row r="7849" customFormat="false" ht="13.2" hidden="false" customHeight="false" outlineLevel="0" collapsed="false">
      <c r="A7849" s="0" t="n">
        <v>0.01768</v>
      </c>
      <c r="B7849" s="0" t="n">
        <v>0.04</v>
      </c>
      <c r="C7849" s="0" t="n">
        <f aca="false">PIN3!B7849-PIN2!B7849</f>
        <v>0</v>
      </c>
      <c r="D7849" s="0" t="n">
        <f aca="false">C7849*gain</f>
        <v>0</v>
      </c>
    </row>
    <row r="7850" customFormat="false" ht="13.2" hidden="false" customHeight="false" outlineLevel="0" collapsed="false">
      <c r="A7850" s="0" t="n">
        <v>0.017688</v>
      </c>
      <c r="B7850" s="0" t="n">
        <v>0.04</v>
      </c>
      <c r="C7850" s="0" t="n">
        <f aca="false">PIN3!B7850-PIN2!B7850</f>
        <v>0.00800000000000001</v>
      </c>
      <c r="D7850" s="0" t="n">
        <f aca="false">C7850*gain</f>
        <v>0.701160000000001</v>
      </c>
    </row>
    <row r="7851" customFormat="false" ht="13.2" hidden="false" customHeight="false" outlineLevel="0" collapsed="false">
      <c r="A7851" s="0" t="n">
        <v>0.017696</v>
      </c>
      <c r="B7851" s="0" t="n">
        <v>0.04</v>
      </c>
      <c r="C7851" s="0" t="n">
        <f aca="false">PIN3!B7851-PIN2!B7851</f>
        <v>0.00800000000000001</v>
      </c>
      <c r="D7851" s="0" t="n">
        <f aca="false">C7851*gain</f>
        <v>0.701160000000001</v>
      </c>
    </row>
    <row r="7852" customFormat="false" ht="13.2" hidden="false" customHeight="false" outlineLevel="0" collapsed="false">
      <c r="A7852" s="0" t="n">
        <v>0.017704</v>
      </c>
      <c r="B7852" s="0" t="n">
        <v>0.04</v>
      </c>
      <c r="C7852" s="0" t="n">
        <f aca="false">PIN3!B7852-PIN2!B7852</f>
        <v>0.00800000000000001</v>
      </c>
      <c r="D7852" s="0" t="n">
        <f aca="false">C7852*gain</f>
        <v>0.701160000000001</v>
      </c>
    </row>
    <row r="7853" customFormat="false" ht="13.2" hidden="false" customHeight="false" outlineLevel="0" collapsed="false">
      <c r="A7853" s="0" t="n">
        <v>0.017712</v>
      </c>
      <c r="B7853" s="0" t="n">
        <v>0.04</v>
      </c>
      <c r="C7853" s="0" t="n">
        <f aca="false">PIN3!B7853-PIN2!B7853</f>
        <v>0.00800000000000001</v>
      </c>
      <c r="D7853" s="0" t="n">
        <f aca="false">C7853*gain</f>
        <v>0.701160000000001</v>
      </c>
    </row>
    <row r="7854" customFormat="false" ht="13.2" hidden="false" customHeight="false" outlineLevel="0" collapsed="false">
      <c r="A7854" s="0" t="n">
        <v>0.01772000156</v>
      </c>
      <c r="B7854" s="0" t="n">
        <v>0.04</v>
      </c>
      <c r="C7854" s="0" t="n">
        <f aca="false">PIN3!B7854-PIN2!B7854</f>
        <v>0</v>
      </c>
      <c r="D7854" s="0" t="n">
        <f aca="false">C7854*gain</f>
        <v>0</v>
      </c>
    </row>
    <row r="7855" customFormat="false" ht="13.2" hidden="false" customHeight="false" outlineLevel="0" collapsed="false">
      <c r="A7855" s="0" t="n">
        <v>0.01772799844</v>
      </c>
      <c r="B7855" s="0" t="n">
        <v>0.04</v>
      </c>
      <c r="C7855" s="0" t="n">
        <f aca="false">PIN3!B7855-PIN2!B7855</f>
        <v>0</v>
      </c>
      <c r="D7855" s="0" t="n">
        <f aca="false">C7855*gain</f>
        <v>0</v>
      </c>
    </row>
    <row r="7856" customFormat="false" ht="13.2" hidden="false" customHeight="false" outlineLevel="0" collapsed="false">
      <c r="A7856" s="0" t="n">
        <v>0.01773599844</v>
      </c>
      <c r="B7856" s="0" t="n">
        <v>0.08</v>
      </c>
      <c r="C7856" s="0" t="n">
        <f aca="false">PIN3!B7856-PIN2!B7856</f>
        <v>0.00800000000000001</v>
      </c>
      <c r="D7856" s="0" t="n">
        <f aca="false">C7856*gain</f>
        <v>0.701160000000001</v>
      </c>
    </row>
    <row r="7857" customFormat="false" ht="13.2" hidden="false" customHeight="false" outlineLevel="0" collapsed="false">
      <c r="A7857" s="0" t="n">
        <v>0.01774399844</v>
      </c>
      <c r="B7857" s="0" t="n">
        <v>0.04</v>
      </c>
      <c r="C7857" s="0" t="n">
        <f aca="false">PIN3!B7857-PIN2!B7857</f>
        <v>0.00800000000000001</v>
      </c>
      <c r="D7857" s="0" t="n">
        <f aca="false">C7857*gain</f>
        <v>0.701160000000001</v>
      </c>
    </row>
    <row r="7858" customFormat="false" ht="13.2" hidden="false" customHeight="false" outlineLevel="0" collapsed="false">
      <c r="A7858" s="0" t="n">
        <v>0.01775199844</v>
      </c>
      <c r="B7858" s="0" t="n">
        <v>0.04</v>
      </c>
      <c r="C7858" s="0" t="n">
        <f aca="false">PIN3!B7858-PIN2!B7858</f>
        <v>0.00800000000000001</v>
      </c>
      <c r="D7858" s="0" t="n">
        <f aca="false">C7858*gain</f>
        <v>0.701160000000001</v>
      </c>
    </row>
    <row r="7859" customFormat="false" ht="13.2" hidden="false" customHeight="false" outlineLevel="0" collapsed="false">
      <c r="A7859" s="0" t="n">
        <v>0.01776</v>
      </c>
      <c r="B7859" s="0" t="n">
        <v>0.04</v>
      </c>
      <c r="C7859" s="0" t="n">
        <f aca="false">PIN3!B7859-PIN2!B7859</f>
        <v>0.00800000000000001</v>
      </c>
      <c r="D7859" s="0" t="n">
        <f aca="false">C7859*gain</f>
        <v>0.701160000000001</v>
      </c>
    </row>
    <row r="7860" customFormat="false" ht="13.2" hidden="false" customHeight="false" outlineLevel="0" collapsed="false">
      <c r="A7860" s="0" t="n">
        <v>0.017768</v>
      </c>
      <c r="B7860" s="0" t="n">
        <v>0.04</v>
      </c>
      <c r="C7860" s="0" t="n">
        <f aca="false">PIN3!B7860-PIN2!B7860</f>
        <v>0.016</v>
      </c>
      <c r="D7860" s="0" t="n">
        <f aca="false">C7860*gain</f>
        <v>1.40232</v>
      </c>
    </row>
    <row r="7861" customFormat="false" ht="13.2" hidden="false" customHeight="false" outlineLevel="0" collapsed="false">
      <c r="A7861" s="0" t="n">
        <v>0.017776</v>
      </c>
      <c r="B7861" s="0" t="n">
        <v>0.04</v>
      </c>
      <c r="C7861" s="0" t="n">
        <f aca="false">PIN3!B7861-PIN2!B7861</f>
        <v>0</v>
      </c>
      <c r="D7861" s="0" t="n">
        <f aca="false">C7861*gain</f>
        <v>0</v>
      </c>
    </row>
    <row r="7862" customFormat="false" ht="13.2" hidden="false" customHeight="false" outlineLevel="0" collapsed="false">
      <c r="A7862" s="0" t="n">
        <v>0.017784</v>
      </c>
      <c r="B7862" s="0" t="n">
        <v>0.04</v>
      </c>
      <c r="C7862" s="0" t="n">
        <f aca="false">PIN3!B7862-PIN2!B7862</f>
        <v>0.016</v>
      </c>
      <c r="D7862" s="0" t="n">
        <f aca="false">C7862*gain</f>
        <v>1.40232</v>
      </c>
    </row>
    <row r="7863" customFormat="false" ht="13.2" hidden="false" customHeight="false" outlineLevel="0" collapsed="false">
      <c r="A7863" s="0" t="n">
        <v>0.017792</v>
      </c>
      <c r="B7863" s="0" t="n">
        <v>0.08</v>
      </c>
      <c r="C7863" s="0" t="n">
        <f aca="false">PIN3!B7863-PIN2!B7863</f>
        <v>0.016</v>
      </c>
      <c r="D7863" s="0" t="n">
        <f aca="false">C7863*gain</f>
        <v>1.40232</v>
      </c>
    </row>
    <row r="7864" customFormat="false" ht="13.2" hidden="false" customHeight="false" outlineLevel="0" collapsed="false">
      <c r="A7864" s="0" t="n">
        <v>0.0178</v>
      </c>
      <c r="B7864" s="0" t="n">
        <v>0.08</v>
      </c>
      <c r="C7864" s="0" t="n">
        <f aca="false">PIN3!B7864-PIN2!B7864</f>
        <v>0.00800000000000001</v>
      </c>
      <c r="D7864" s="0" t="n">
        <f aca="false">C7864*gain</f>
        <v>0.701160000000001</v>
      </c>
    </row>
    <row r="7865" customFormat="false" ht="13.2" hidden="false" customHeight="false" outlineLevel="0" collapsed="false">
      <c r="A7865" s="0" t="n">
        <v>0.017808</v>
      </c>
      <c r="B7865" s="0" t="n">
        <v>0.04</v>
      </c>
      <c r="C7865" s="0" t="n">
        <f aca="false">PIN3!B7865-PIN2!B7865</f>
        <v>0.00800000000000001</v>
      </c>
      <c r="D7865" s="0" t="n">
        <f aca="false">C7865*gain</f>
        <v>0.701160000000001</v>
      </c>
    </row>
    <row r="7866" customFormat="false" ht="13.2" hidden="false" customHeight="false" outlineLevel="0" collapsed="false">
      <c r="A7866" s="0" t="n">
        <v>0.017816</v>
      </c>
      <c r="B7866" s="0" t="n">
        <v>0.04</v>
      </c>
      <c r="C7866" s="0" t="n">
        <f aca="false">PIN3!B7866-PIN2!B7866</f>
        <v>0.016</v>
      </c>
      <c r="D7866" s="0" t="n">
        <f aca="false">C7866*gain</f>
        <v>1.40232</v>
      </c>
    </row>
    <row r="7867" customFormat="false" ht="13.2" hidden="false" customHeight="false" outlineLevel="0" collapsed="false">
      <c r="A7867" s="0" t="n">
        <v>0.017824</v>
      </c>
      <c r="B7867" s="0" t="n">
        <v>0.08</v>
      </c>
      <c r="C7867" s="0" t="n">
        <f aca="false">PIN3!B7867-PIN2!B7867</f>
        <v>0.016</v>
      </c>
      <c r="D7867" s="0" t="n">
        <f aca="false">C7867*gain</f>
        <v>1.40232</v>
      </c>
    </row>
    <row r="7868" customFormat="false" ht="13.2" hidden="false" customHeight="false" outlineLevel="0" collapsed="false">
      <c r="A7868" s="0" t="n">
        <v>0.017832</v>
      </c>
      <c r="B7868" s="0" t="n">
        <v>0.04</v>
      </c>
      <c r="C7868" s="0" t="n">
        <f aca="false">PIN3!B7868-PIN2!B7868</f>
        <v>0.016</v>
      </c>
      <c r="D7868" s="0" t="n">
        <f aca="false">C7868*gain</f>
        <v>1.40232</v>
      </c>
    </row>
    <row r="7869" customFormat="false" ht="13.2" hidden="false" customHeight="false" outlineLevel="0" collapsed="false">
      <c r="A7869" s="0" t="n">
        <v>0.01784</v>
      </c>
      <c r="B7869" s="0" t="n">
        <v>0.08</v>
      </c>
      <c r="C7869" s="0" t="n">
        <f aca="false">PIN3!B7869-PIN2!B7869</f>
        <v>0</v>
      </c>
      <c r="D7869" s="0" t="n">
        <f aca="false">C7869*gain</f>
        <v>0</v>
      </c>
    </row>
    <row r="7870" customFormat="false" ht="13.2" hidden="false" customHeight="false" outlineLevel="0" collapsed="false">
      <c r="A7870" s="0" t="n">
        <v>0.017848</v>
      </c>
      <c r="B7870" s="0" t="n">
        <v>0.04</v>
      </c>
      <c r="C7870" s="0" t="n">
        <f aca="false">PIN3!B7870-PIN2!B7870</f>
        <v>0.016</v>
      </c>
      <c r="D7870" s="0" t="n">
        <f aca="false">C7870*gain</f>
        <v>1.40232</v>
      </c>
    </row>
    <row r="7871" customFormat="false" ht="13.2" hidden="false" customHeight="false" outlineLevel="0" collapsed="false">
      <c r="A7871" s="0" t="n">
        <v>0.017856</v>
      </c>
      <c r="B7871" s="0" t="n">
        <v>0.04</v>
      </c>
      <c r="C7871" s="0" t="n">
        <f aca="false">PIN3!B7871-PIN2!B7871</f>
        <v>0.00800000000000001</v>
      </c>
      <c r="D7871" s="0" t="n">
        <f aca="false">C7871*gain</f>
        <v>0.701160000000001</v>
      </c>
    </row>
    <row r="7872" customFormat="false" ht="13.2" hidden="false" customHeight="false" outlineLevel="0" collapsed="false">
      <c r="A7872" s="0" t="n">
        <v>0.017864</v>
      </c>
      <c r="B7872" s="0" t="n">
        <v>0.08</v>
      </c>
      <c r="C7872" s="0" t="n">
        <f aca="false">PIN3!B7872-PIN2!B7872</f>
        <v>0</v>
      </c>
      <c r="D7872" s="0" t="n">
        <f aca="false">C7872*gain</f>
        <v>0</v>
      </c>
    </row>
    <row r="7873" customFormat="false" ht="13.2" hidden="false" customHeight="false" outlineLevel="0" collapsed="false">
      <c r="A7873" s="0" t="n">
        <v>0.017872</v>
      </c>
      <c r="B7873" s="0" t="n">
        <v>0.08</v>
      </c>
      <c r="C7873" s="0" t="n">
        <f aca="false">PIN3!B7873-PIN2!B7873</f>
        <v>0.00800000000000001</v>
      </c>
      <c r="D7873" s="0" t="n">
        <f aca="false">C7873*gain</f>
        <v>0.701160000000001</v>
      </c>
    </row>
    <row r="7874" customFormat="false" ht="13.2" hidden="false" customHeight="false" outlineLevel="0" collapsed="false">
      <c r="A7874" s="0" t="n">
        <v>0.01788</v>
      </c>
      <c r="B7874" s="0" t="n">
        <v>0.04</v>
      </c>
      <c r="C7874" s="0" t="n">
        <f aca="false">PIN3!B7874-PIN2!B7874</f>
        <v>0</v>
      </c>
      <c r="D7874" s="0" t="n">
        <f aca="false">C7874*gain</f>
        <v>0</v>
      </c>
    </row>
    <row r="7875" customFormat="false" ht="13.2" hidden="false" customHeight="false" outlineLevel="0" collapsed="false">
      <c r="A7875" s="0" t="n">
        <v>0.017888</v>
      </c>
      <c r="B7875" s="0" t="n">
        <v>0.08</v>
      </c>
      <c r="C7875" s="0" t="n">
        <f aca="false">PIN3!B7875-PIN2!B7875</f>
        <v>0</v>
      </c>
      <c r="D7875" s="0" t="n">
        <f aca="false">C7875*gain</f>
        <v>0</v>
      </c>
    </row>
    <row r="7876" customFormat="false" ht="13.2" hidden="false" customHeight="false" outlineLevel="0" collapsed="false">
      <c r="A7876" s="0" t="n">
        <v>0.017896</v>
      </c>
      <c r="B7876" s="0" t="n">
        <v>0.08</v>
      </c>
      <c r="C7876" s="0" t="n">
        <f aca="false">PIN3!B7876-PIN2!B7876</f>
        <v>0</v>
      </c>
      <c r="D7876" s="0" t="n">
        <f aca="false">C7876*gain</f>
        <v>0</v>
      </c>
    </row>
    <row r="7877" customFormat="false" ht="13.2" hidden="false" customHeight="false" outlineLevel="0" collapsed="false">
      <c r="A7877" s="0" t="n">
        <v>0.017904</v>
      </c>
      <c r="B7877" s="0" t="n">
        <v>0.08</v>
      </c>
      <c r="C7877" s="0" t="n">
        <f aca="false">PIN3!B7877-PIN2!B7877</f>
        <v>0</v>
      </c>
      <c r="D7877" s="0" t="n">
        <f aca="false">C7877*gain</f>
        <v>0</v>
      </c>
    </row>
    <row r="7878" customFormat="false" ht="13.2" hidden="false" customHeight="false" outlineLevel="0" collapsed="false">
      <c r="A7878" s="0" t="n">
        <v>0.017912</v>
      </c>
      <c r="B7878" s="0" t="n">
        <v>0.08</v>
      </c>
      <c r="C7878" s="0" t="n">
        <f aca="false">PIN3!B7878-PIN2!B7878</f>
        <v>0.00800000000000001</v>
      </c>
      <c r="D7878" s="0" t="n">
        <f aca="false">C7878*gain</f>
        <v>0.701160000000001</v>
      </c>
    </row>
    <row r="7879" customFormat="false" ht="13.2" hidden="false" customHeight="false" outlineLevel="0" collapsed="false">
      <c r="A7879" s="0" t="n">
        <v>0.01792</v>
      </c>
      <c r="B7879" s="0" t="n">
        <v>0.04</v>
      </c>
      <c r="C7879" s="0" t="n">
        <f aca="false">PIN3!B7879-PIN2!B7879</f>
        <v>0.00800000000000001</v>
      </c>
      <c r="D7879" s="0" t="n">
        <f aca="false">C7879*gain</f>
        <v>0.701160000000001</v>
      </c>
    </row>
    <row r="7880" customFormat="false" ht="13.2" hidden="false" customHeight="false" outlineLevel="0" collapsed="false">
      <c r="A7880" s="0" t="n">
        <v>0.01792799844</v>
      </c>
      <c r="B7880" s="0" t="n">
        <v>0.08</v>
      </c>
      <c r="C7880" s="0" t="n">
        <f aca="false">PIN3!B7880-PIN2!B7880</f>
        <v>0.016</v>
      </c>
      <c r="D7880" s="0" t="n">
        <f aca="false">C7880*gain</f>
        <v>1.40232</v>
      </c>
    </row>
    <row r="7881" customFormat="false" ht="13.2" hidden="false" customHeight="false" outlineLevel="0" collapsed="false">
      <c r="A7881" s="0" t="n">
        <v>0.01793599844</v>
      </c>
      <c r="B7881" s="0" t="n">
        <v>0.04</v>
      </c>
      <c r="C7881" s="0" t="n">
        <f aca="false">PIN3!B7881-PIN2!B7881</f>
        <v>0.016</v>
      </c>
      <c r="D7881" s="0" t="n">
        <f aca="false">C7881*gain</f>
        <v>1.40232</v>
      </c>
    </row>
    <row r="7882" customFormat="false" ht="13.2" hidden="false" customHeight="false" outlineLevel="0" collapsed="false">
      <c r="A7882" s="0" t="n">
        <v>0.01794399844</v>
      </c>
      <c r="B7882" s="0" t="n">
        <v>0.04</v>
      </c>
      <c r="C7882" s="0" t="n">
        <f aca="false">PIN3!B7882-PIN2!B7882</f>
        <v>0.00800000000000001</v>
      </c>
      <c r="D7882" s="0" t="n">
        <f aca="false">C7882*gain</f>
        <v>0.701160000000001</v>
      </c>
    </row>
    <row r="7883" customFormat="false" ht="13.2" hidden="false" customHeight="false" outlineLevel="0" collapsed="false">
      <c r="A7883" s="0" t="n">
        <v>0.01795199844</v>
      </c>
      <c r="B7883" s="0" t="n">
        <v>0.08</v>
      </c>
      <c r="C7883" s="0" t="n">
        <f aca="false">PIN3!B7883-PIN2!B7883</f>
        <v>0.016</v>
      </c>
      <c r="D7883" s="0" t="n">
        <f aca="false">C7883*gain</f>
        <v>1.40232</v>
      </c>
    </row>
    <row r="7884" customFormat="false" ht="13.2" hidden="false" customHeight="false" outlineLevel="0" collapsed="false">
      <c r="A7884" s="0" t="n">
        <v>0.01795999844</v>
      </c>
      <c r="B7884" s="0" t="n">
        <v>0.08</v>
      </c>
      <c r="C7884" s="0" t="n">
        <f aca="false">PIN3!B7884-PIN2!B7884</f>
        <v>0.00799999999999998</v>
      </c>
      <c r="D7884" s="0" t="n">
        <f aca="false">C7884*gain</f>
        <v>0.701159999999998</v>
      </c>
    </row>
    <row r="7885" customFormat="false" ht="13.2" hidden="false" customHeight="false" outlineLevel="0" collapsed="false">
      <c r="A7885" s="0" t="n">
        <v>0.01796799844</v>
      </c>
      <c r="B7885" s="0" t="n">
        <v>0.04</v>
      </c>
      <c r="C7885" s="0" t="n">
        <f aca="false">PIN3!B7885-PIN2!B7885</f>
        <v>0.00799999999999998</v>
      </c>
      <c r="D7885" s="0" t="n">
        <f aca="false">C7885*gain</f>
        <v>0.701159999999998</v>
      </c>
    </row>
    <row r="7886" customFormat="false" ht="13.2" hidden="false" customHeight="false" outlineLevel="0" collapsed="false">
      <c r="A7886" s="0" t="n">
        <v>0.01797599844</v>
      </c>
      <c r="B7886" s="0" t="n">
        <v>0.04</v>
      </c>
      <c r="C7886" s="0" t="n">
        <f aca="false">PIN3!B7886-PIN2!B7886</f>
        <v>0.016</v>
      </c>
      <c r="D7886" s="0" t="n">
        <f aca="false">C7886*gain</f>
        <v>1.40232</v>
      </c>
    </row>
    <row r="7887" customFormat="false" ht="13.2" hidden="false" customHeight="false" outlineLevel="0" collapsed="false">
      <c r="A7887" s="0" t="n">
        <v>0.01798399844</v>
      </c>
      <c r="B7887" s="0" t="n">
        <v>0.08</v>
      </c>
      <c r="C7887" s="0" t="n">
        <f aca="false">PIN3!B7887-PIN2!B7887</f>
        <v>0.016</v>
      </c>
      <c r="D7887" s="0" t="n">
        <f aca="false">C7887*gain</f>
        <v>1.40232</v>
      </c>
    </row>
    <row r="7888" customFormat="false" ht="13.2" hidden="false" customHeight="false" outlineLevel="0" collapsed="false">
      <c r="A7888" s="0" t="n">
        <v>0.01799199844</v>
      </c>
      <c r="B7888" s="0" t="n">
        <v>0.08</v>
      </c>
      <c r="C7888" s="0" t="n">
        <f aca="false">PIN3!B7888-PIN2!B7888</f>
        <v>0.016</v>
      </c>
      <c r="D7888" s="0" t="n">
        <f aca="false">C7888*gain</f>
        <v>1.40232</v>
      </c>
    </row>
    <row r="7889" customFormat="false" ht="13.2" hidden="false" customHeight="false" outlineLevel="0" collapsed="false">
      <c r="A7889" s="0" t="n">
        <v>0.018</v>
      </c>
      <c r="B7889" s="0" t="n">
        <v>0.08</v>
      </c>
      <c r="C7889" s="0" t="n">
        <f aca="false">PIN3!B7889-PIN2!B7889</f>
        <v>0.00800000000000001</v>
      </c>
      <c r="D7889" s="0" t="n">
        <f aca="false">C7889*gain</f>
        <v>0.701160000000001</v>
      </c>
    </row>
    <row r="7890" customFormat="false" ht="13.2" hidden="false" customHeight="false" outlineLevel="0" collapsed="false">
      <c r="A7890" s="0" t="n">
        <v>0.018008</v>
      </c>
      <c r="B7890" s="0" t="n">
        <v>0.08</v>
      </c>
      <c r="C7890" s="0" t="n">
        <f aca="false">PIN3!B7890-PIN2!B7890</f>
        <v>0.024</v>
      </c>
      <c r="D7890" s="0" t="n">
        <f aca="false">C7890*gain</f>
        <v>2.10348</v>
      </c>
    </row>
    <row r="7891" customFormat="false" ht="13.2" hidden="false" customHeight="false" outlineLevel="0" collapsed="false">
      <c r="A7891" s="0" t="n">
        <v>0.018016</v>
      </c>
      <c r="B7891" s="0" t="n">
        <v>0.08</v>
      </c>
      <c r="C7891" s="0" t="n">
        <f aca="false">PIN3!B7891-PIN2!B7891</f>
        <v>0.00800000000000001</v>
      </c>
      <c r="D7891" s="0" t="n">
        <f aca="false">C7891*gain</f>
        <v>0.701160000000001</v>
      </c>
    </row>
    <row r="7892" customFormat="false" ht="13.2" hidden="false" customHeight="false" outlineLevel="0" collapsed="false">
      <c r="A7892" s="0" t="n">
        <v>0.018024</v>
      </c>
      <c r="B7892" s="0" t="n">
        <v>0.08</v>
      </c>
      <c r="C7892" s="0" t="n">
        <f aca="false">PIN3!B7892-PIN2!B7892</f>
        <v>0.00800000000000001</v>
      </c>
      <c r="D7892" s="0" t="n">
        <f aca="false">C7892*gain</f>
        <v>0.701160000000001</v>
      </c>
    </row>
    <row r="7893" customFormat="false" ht="13.2" hidden="false" customHeight="false" outlineLevel="0" collapsed="false">
      <c r="A7893" s="0" t="n">
        <v>0.018032</v>
      </c>
      <c r="B7893" s="0" t="n">
        <v>0.08</v>
      </c>
      <c r="C7893" s="0" t="n">
        <f aca="false">PIN3!B7893-PIN2!B7893</f>
        <v>0.00800000000000001</v>
      </c>
      <c r="D7893" s="0" t="n">
        <f aca="false">C7893*gain</f>
        <v>0.701160000000001</v>
      </c>
    </row>
    <row r="7894" customFormat="false" ht="13.2" hidden="false" customHeight="false" outlineLevel="0" collapsed="false">
      <c r="A7894" s="0" t="n">
        <v>0.01804</v>
      </c>
      <c r="B7894" s="0" t="n">
        <v>0.08</v>
      </c>
      <c r="C7894" s="0" t="n">
        <f aca="false">PIN3!B7894-PIN2!B7894</f>
        <v>0.016</v>
      </c>
      <c r="D7894" s="0" t="n">
        <f aca="false">C7894*gain</f>
        <v>1.40232</v>
      </c>
    </row>
    <row r="7895" customFormat="false" ht="13.2" hidden="false" customHeight="false" outlineLevel="0" collapsed="false">
      <c r="A7895" s="0" t="n">
        <v>0.018048</v>
      </c>
      <c r="B7895" s="0" t="n">
        <v>0.08</v>
      </c>
      <c r="C7895" s="0" t="n">
        <f aca="false">PIN3!B7895-PIN2!B7895</f>
        <v>0.016</v>
      </c>
      <c r="D7895" s="0" t="n">
        <f aca="false">C7895*gain</f>
        <v>1.40232</v>
      </c>
    </row>
    <row r="7896" customFormat="false" ht="13.2" hidden="false" customHeight="false" outlineLevel="0" collapsed="false">
      <c r="A7896" s="0" t="n">
        <v>0.018056</v>
      </c>
      <c r="B7896" s="0" t="n">
        <v>0.08</v>
      </c>
      <c r="C7896" s="0" t="n">
        <f aca="false">PIN3!B7896-PIN2!B7896</f>
        <v>0</v>
      </c>
      <c r="D7896" s="0" t="n">
        <f aca="false">C7896*gain</f>
        <v>0</v>
      </c>
    </row>
    <row r="7897" customFormat="false" ht="13.2" hidden="false" customHeight="false" outlineLevel="0" collapsed="false">
      <c r="A7897" s="0" t="n">
        <v>0.018064</v>
      </c>
      <c r="B7897" s="0" t="n">
        <v>0.12</v>
      </c>
      <c r="C7897" s="0" t="n">
        <f aca="false">PIN3!B7897-PIN2!B7897</f>
        <v>0.00800000000000001</v>
      </c>
      <c r="D7897" s="0" t="n">
        <f aca="false">C7897*gain</f>
        <v>0.701160000000001</v>
      </c>
    </row>
    <row r="7898" customFormat="false" ht="13.2" hidden="false" customHeight="false" outlineLevel="0" collapsed="false">
      <c r="A7898" s="0" t="n">
        <v>0.018072</v>
      </c>
      <c r="B7898" s="0" t="n">
        <v>0.12</v>
      </c>
      <c r="C7898" s="0" t="n">
        <f aca="false">PIN3!B7898-PIN2!B7898</f>
        <v>0.00800000000000001</v>
      </c>
      <c r="D7898" s="0" t="n">
        <f aca="false">C7898*gain</f>
        <v>0.701160000000001</v>
      </c>
    </row>
    <row r="7899" customFormat="false" ht="13.2" hidden="false" customHeight="false" outlineLevel="0" collapsed="false">
      <c r="A7899" s="0" t="n">
        <v>0.01808</v>
      </c>
      <c r="B7899" s="0" t="n">
        <v>0.16</v>
      </c>
      <c r="C7899" s="0" t="n">
        <f aca="false">PIN3!B7899-PIN2!B7899</f>
        <v>0.00800000000000001</v>
      </c>
      <c r="D7899" s="0" t="n">
        <f aca="false">C7899*gain</f>
        <v>0.701160000000001</v>
      </c>
    </row>
    <row r="7900" customFormat="false" ht="13.2" hidden="false" customHeight="false" outlineLevel="0" collapsed="false">
      <c r="A7900" s="0" t="n">
        <v>0.018088</v>
      </c>
      <c r="B7900" s="0" t="n">
        <v>0.12</v>
      </c>
      <c r="C7900" s="0" t="n">
        <f aca="false">PIN3!B7900-PIN2!B7900</f>
        <v>0.00800000000000001</v>
      </c>
      <c r="D7900" s="0" t="n">
        <f aca="false">C7900*gain</f>
        <v>0.701160000000001</v>
      </c>
    </row>
    <row r="7901" customFormat="false" ht="13.2" hidden="false" customHeight="false" outlineLevel="0" collapsed="false">
      <c r="A7901" s="0" t="n">
        <v>0.018096</v>
      </c>
      <c r="B7901" s="0" t="n">
        <v>0.12</v>
      </c>
      <c r="C7901" s="0" t="n">
        <f aca="false">PIN3!B7901-PIN2!B7901</f>
        <v>0.016</v>
      </c>
      <c r="D7901" s="0" t="n">
        <f aca="false">C7901*gain</f>
        <v>1.40232</v>
      </c>
    </row>
    <row r="7902" customFormat="false" ht="13.2" hidden="false" customHeight="false" outlineLevel="0" collapsed="false">
      <c r="A7902" s="0" t="n">
        <v>0.018104</v>
      </c>
      <c r="B7902" s="0" t="n">
        <v>0.12</v>
      </c>
      <c r="C7902" s="0" t="n">
        <f aca="false">PIN3!B7902-PIN2!B7902</f>
        <v>0.00800000000000001</v>
      </c>
      <c r="D7902" s="0" t="n">
        <f aca="false">C7902*gain</f>
        <v>0.701160000000001</v>
      </c>
    </row>
    <row r="7903" customFormat="false" ht="13.2" hidden="false" customHeight="false" outlineLevel="0" collapsed="false">
      <c r="A7903" s="0" t="n">
        <v>0.018112</v>
      </c>
      <c r="B7903" s="0" t="n">
        <v>0.12</v>
      </c>
      <c r="C7903" s="0" t="n">
        <f aca="false">PIN3!B7903-PIN2!B7903</f>
        <v>0.00800000000000001</v>
      </c>
      <c r="D7903" s="0" t="n">
        <f aca="false">C7903*gain</f>
        <v>0.701160000000001</v>
      </c>
    </row>
    <row r="7904" customFormat="false" ht="13.2" hidden="false" customHeight="false" outlineLevel="0" collapsed="false">
      <c r="A7904" s="0" t="n">
        <v>0.01812</v>
      </c>
      <c r="B7904" s="0" t="n">
        <v>0.12</v>
      </c>
      <c r="C7904" s="0" t="n">
        <f aca="false">PIN3!B7904-PIN2!B7904</f>
        <v>0.024</v>
      </c>
      <c r="D7904" s="0" t="n">
        <f aca="false">C7904*gain</f>
        <v>2.10348</v>
      </c>
    </row>
    <row r="7905" customFormat="false" ht="13.2" hidden="false" customHeight="false" outlineLevel="0" collapsed="false">
      <c r="A7905" s="0" t="n">
        <v>0.01812799844</v>
      </c>
      <c r="B7905" s="0" t="n">
        <v>0.12</v>
      </c>
      <c r="C7905" s="0" t="n">
        <f aca="false">PIN3!B7905-PIN2!B7905</f>
        <v>0.016</v>
      </c>
      <c r="D7905" s="0" t="n">
        <f aca="false">C7905*gain</f>
        <v>1.40232</v>
      </c>
    </row>
    <row r="7906" customFormat="false" ht="13.2" hidden="false" customHeight="false" outlineLevel="0" collapsed="false">
      <c r="A7906" s="0" t="n">
        <v>0.01813599844</v>
      </c>
      <c r="B7906" s="0" t="n">
        <v>0.12</v>
      </c>
      <c r="C7906" s="0" t="n">
        <f aca="false">PIN3!B7906-PIN2!B7906</f>
        <v>0.016</v>
      </c>
      <c r="D7906" s="0" t="n">
        <f aca="false">C7906*gain</f>
        <v>1.40232</v>
      </c>
    </row>
    <row r="7907" customFormat="false" ht="13.2" hidden="false" customHeight="false" outlineLevel="0" collapsed="false">
      <c r="A7907" s="0" t="n">
        <v>0.01814399844</v>
      </c>
      <c r="B7907" s="0" t="n">
        <v>0.12</v>
      </c>
      <c r="C7907" s="0" t="n">
        <f aca="false">PIN3!B7907-PIN2!B7907</f>
        <v>0.024</v>
      </c>
      <c r="D7907" s="0" t="n">
        <f aca="false">C7907*gain</f>
        <v>2.10348</v>
      </c>
    </row>
    <row r="7908" customFormat="false" ht="13.2" hidden="false" customHeight="false" outlineLevel="0" collapsed="false">
      <c r="A7908" s="0" t="n">
        <v>0.01815199844</v>
      </c>
      <c r="B7908" s="0" t="n">
        <v>0.12</v>
      </c>
      <c r="C7908" s="0" t="n">
        <f aca="false">PIN3!B7908-PIN2!B7908</f>
        <v>0.016</v>
      </c>
      <c r="D7908" s="0" t="n">
        <f aca="false">C7908*gain</f>
        <v>1.40232</v>
      </c>
    </row>
    <row r="7909" customFormat="false" ht="13.2" hidden="false" customHeight="false" outlineLevel="0" collapsed="false">
      <c r="A7909" s="0" t="n">
        <v>0.01815999844</v>
      </c>
      <c r="B7909" s="0" t="n">
        <v>0.12</v>
      </c>
      <c r="C7909" s="0" t="n">
        <f aca="false">PIN3!B7909-PIN2!B7909</f>
        <v>0.016</v>
      </c>
      <c r="D7909" s="0" t="n">
        <f aca="false">C7909*gain</f>
        <v>1.40232</v>
      </c>
    </row>
    <row r="7910" customFormat="false" ht="13.2" hidden="false" customHeight="false" outlineLevel="0" collapsed="false">
      <c r="A7910" s="0" t="n">
        <v>0.01816799844</v>
      </c>
      <c r="B7910" s="0" t="n">
        <v>0.12</v>
      </c>
      <c r="C7910" s="0" t="n">
        <f aca="false">PIN3!B7910-PIN2!B7910</f>
        <v>0.016</v>
      </c>
      <c r="D7910" s="0" t="n">
        <f aca="false">C7910*gain</f>
        <v>1.40232</v>
      </c>
    </row>
    <row r="7911" customFormat="false" ht="13.2" hidden="false" customHeight="false" outlineLevel="0" collapsed="false">
      <c r="A7911" s="0" t="n">
        <v>0.01817599844</v>
      </c>
      <c r="B7911" s="0" t="n">
        <v>0.12</v>
      </c>
      <c r="C7911" s="0" t="n">
        <f aca="false">PIN3!B7911-PIN2!B7911</f>
        <v>0.016</v>
      </c>
      <c r="D7911" s="0" t="n">
        <f aca="false">C7911*gain</f>
        <v>1.40232</v>
      </c>
    </row>
    <row r="7912" customFormat="false" ht="13.2" hidden="false" customHeight="false" outlineLevel="0" collapsed="false">
      <c r="A7912" s="0" t="n">
        <v>0.01818399844</v>
      </c>
      <c r="B7912" s="0" t="n">
        <v>0.12</v>
      </c>
      <c r="C7912" s="0" t="n">
        <f aca="false">PIN3!B7912-PIN2!B7912</f>
        <v>0.016</v>
      </c>
      <c r="D7912" s="0" t="n">
        <f aca="false">C7912*gain</f>
        <v>1.40232</v>
      </c>
    </row>
    <row r="7913" customFormat="false" ht="13.2" hidden="false" customHeight="false" outlineLevel="0" collapsed="false">
      <c r="A7913" s="0" t="n">
        <v>0.01819199844</v>
      </c>
      <c r="B7913" s="0" t="n">
        <v>0.12</v>
      </c>
      <c r="C7913" s="0" t="n">
        <f aca="false">PIN3!B7913-PIN2!B7913</f>
        <v>0.016</v>
      </c>
      <c r="D7913" s="0" t="n">
        <f aca="false">C7913*gain</f>
        <v>1.40232</v>
      </c>
    </row>
    <row r="7914" customFormat="false" ht="13.2" hidden="false" customHeight="false" outlineLevel="0" collapsed="false">
      <c r="A7914" s="0" t="n">
        <v>0.01819999844</v>
      </c>
      <c r="B7914" s="0" t="n">
        <v>0.16</v>
      </c>
      <c r="C7914" s="0" t="n">
        <f aca="false">PIN3!B7914-PIN2!B7914</f>
        <v>0.00800000000000001</v>
      </c>
      <c r="D7914" s="0" t="n">
        <f aca="false">C7914*gain</f>
        <v>0.701160000000001</v>
      </c>
    </row>
    <row r="7915" customFormat="false" ht="13.2" hidden="false" customHeight="false" outlineLevel="0" collapsed="false">
      <c r="A7915" s="0" t="n">
        <v>0.01820799844</v>
      </c>
      <c r="B7915" s="0" t="n">
        <v>0.12</v>
      </c>
      <c r="C7915" s="0" t="n">
        <f aca="false">PIN3!B7915-PIN2!B7915</f>
        <v>0.016</v>
      </c>
      <c r="D7915" s="0" t="n">
        <f aca="false">C7915*gain</f>
        <v>1.40232</v>
      </c>
    </row>
    <row r="7916" customFormat="false" ht="13.2" hidden="false" customHeight="false" outlineLevel="0" collapsed="false">
      <c r="A7916" s="0" t="n">
        <v>0.01821599844</v>
      </c>
      <c r="B7916" s="0" t="n">
        <v>0.12</v>
      </c>
      <c r="C7916" s="0" t="n">
        <f aca="false">PIN3!B7916-PIN2!B7916</f>
        <v>0.00800000000000001</v>
      </c>
      <c r="D7916" s="0" t="n">
        <f aca="false">C7916*gain</f>
        <v>0.701160000000001</v>
      </c>
    </row>
    <row r="7917" customFormat="false" ht="13.2" hidden="false" customHeight="false" outlineLevel="0" collapsed="false">
      <c r="A7917" s="0" t="n">
        <v>0.01822399844</v>
      </c>
      <c r="B7917" s="0" t="n">
        <v>0.16</v>
      </c>
      <c r="C7917" s="0" t="n">
        <f aca="false">PIN3!B7917-PIN2!B7917</f>
        <v>0.00800000000000001</v>
      </c>
      <c r="D7917" s="0" t="n">
        <f aca="false">C7917*gain</f>
        <v>0.701160000000001</v>
      </c>
    </row>
    <row r="7918" customFormat="false" ht="13.2" hidden="false" customHeight="false" outlineLevel="0" collapsed="false">
      <c r="A7918" s="0" t="n">
        <v>0.01823199844</v>
      </c>
      <c r="B7918" s="0" t="n">
        <v>0.16</v>
      </c>
      <c r="C7918" s="0" t="n">
        <f aca="false">PIN3!B7918-PIN2!B7918</f>
        <v>0.00800000000000001</v>
      </c>
      <c r="D7918" s="0" t="n">
        <f aca="false">C7918*gain</f>
        <v>0.701160000000001</v>
      </c>
    </row>
    <row r="7919" customFormat="false" ht="13.2" hidden="false" customHeight="false" outlineLevel="0" collapsed="false">
      <c r="A7919" s="0" t="n">
        <v>0.01823999844</v>
      </c>
      <c r="B7919" s="0" t="n">
        <v>0.16</v>
      </c>
      <c r="C7919" s="0" t="n">
        <f aca="false">PIN3!B7919-PIN2!B7919</f>
        <v>0</v>
      </c>
      <c r="D7919" s="0" t="n">
        <f aca="false">C7919*gain</f>
        <v>0</v>
      </c>
    </row>
    <row r="7920" customFormat="false" ht="13.2" hidden="false" customHeight="false" outlineLevel="0" collapsed="false">
      <c r="A7920" s="0" t="n">
        <v>0.018248</v>
      </c>
      <c r="B7920" s="0" t="n">
        <v>0.12</v>
      </c>
      <c r="C7920" s="0" t="n">
        <f aca="false">PIN3!B7920-PIN2!B7920</f>
        <v>0.00800000000000001</v>
      </c>
      <c r="D7920" s="0" t="n">
        <f aca="false">C7920*gain</f>
        <v>0.701160000000001</v>
      </c>
    </row>
    <row r="7921" customFormat="false" ht="13.2" hidden="false" customHeight="false" outlineLevel="0" collapsed="false">
      <c r="A7921" s="0" t="n">
        <v>0.018256</v>
      </c>
      <c r="B7921" s="0" t="n">
        <v>0.16</v>
      </c>
      <c r="C7921" s="0" t="n">
        <f aca="false">PIN3!B7921-PIN2!B7921</f>
        <v>0.00800000000000001</v>
      </c>
      <c r="D7921" s="0" t="n">
        <f aca="false">C7921*gain</f>
        <v>0.701160000000001</v>
      </c>
    </row>
    <row r="7922" customFormat="false" ht="13.2" hidden="false" customHeight="false" outlineLevel="0" collapsed="false">
      <c r="A7922" s="0" t="n">
        <v>0.018264</v>
      </c>
      <c r="B7922" s="0" t="n">
        <v>0.12</v>
      </c>
      <c r="C7922" s="0" t="n">
        <f aca="false">PIN3!B7922-PIN2!B7922</f>
        <v>0.00800000000000001</v>
      </c>
      <c r="D7922" s="0" t="n">
        <f aca="false">C7922*gain</f>
        <v>0.701160000000001</v>
      </c>
    </row>
    <row r="7923" customFormat="false" ht="13.2" hidden="false" customHeight="false" outlineLevel="0" collapsed="false">
      <c r="A7923" s="0" t="n">
        <v>0.018272</v>
      </c>
      <c r="B7923" s="0" t="n">
        <v>0.16</v>
      </c>
      <c r="C7923" s="0" t="n">
        <f aca="false">PIN3!B7923-PIN2!B7923</f>
        <v>0.00800000000000001</v>
      </c>
      <c r="D7923" s="0" t="n">
        <f aca="false">C7923*gain</f>
        <v>0.701160000000001</v>
      </c>
    </row>
    <row r="7924" customFormat="false" ht="13.2" hidden="false" customHeight="false" outlineLevel="0" collapsed="false">
      <c r="A7924" s="0" t="n">
        <v>0.01828</v>
      </c>
      <c r="B7924" s="0" t="n">
        <v>0.16</v>
      </c>
      <c r="C7924" s="0" t="n">
        <f aca="false">PIN3!B7924-PIN2!B7924</f>
        <v>0.00800000000000001</v>
      </c>
      <c r="D7924" s="0" t="n">
        <f aca="false">C7924*gain</f>
        <v>0.701160000000001</v>
      </c>
    </row>
    <row r="7925" customFormat="false" ht="13.2" hidden="false" customHeight="false" outlineLevel="0" collapsed="false">
      <c r="A7925" s="0" t="n">
        <v>0.018288</v>
      </c>
      <c r="B7925" s="0" t="n">
        <v>0.2</v>
      </c>
      <c r="C7925" s="0" t="n">
        <f aca="false">PIN3!B7925-PIN2!B7925</f>
        <v>0.00800000000000001</v>
      </c>
      <c r="D7925" s="0" t="n">
        <f aca="false">C7925*gain</f>
        <v>0.701160000000001</v>
      </c>
    </row>
    <row r="7926" customFormat="false" ht="13.2" hidden="false" customHeight="false" outlineLevel="0" collapsed="false">
      <c r="A7926" s="0" t="n">
        <v>0.018296</v>
      </c>
      <c r="B7926" s="0" t="n">
        <v>0.16</v>
      </c>
      <c r="C7926" s="0" t="n">
        <f aca="false">PIN3!B7926-PIN2!B7926</f>
        <v>0.00799999999999998</v>
      </c>
      <c r="D7926" s="0" t="n">
        <f aca="false">C7926*gain</f>
        <v>0.701159999999998</v>
      </c>
    </row>
    <row r="7927" customFormat="false" ht="13.2" hidden="false" customHeight="false" outlineLevel="0" collapsed="false">
      <c r="A7927" s="0" t="n">
        <v>0.018304</v>
      </c>
      <c r="B7927" s="0" t="n">
        <v>0.2</v>
      </c>
      <c r="C7927" s="0" t="n">
        <f aca="false">PIN3!B7927-PIN2!B7927</f>
        <v>0</v>
      </c>
      <c r="D7927" s="0" t="n">
        <f aca="false">C7927*gain</f>
        <v>0</v>
      </c>
    </row>
    <row r="7928" customFormat="false" ht="13.2" hidden="false" customHeight="false" outlineLevel="0" collapsed="false">
      <c r="A7928" s="0" t="n">
        <v>0.018312</v>
      </c>
      <c r="B7928" s="0" t="n">
        <v>0.2</v>
      </c>
      <c r="C7928" s="0" t="n">
        <f aca="false">PIN3!B7928-PIN2!B7928</f>
        <v>0.00799999999999998</v>
      </c>
      <c r="D7928" s="0" t="n">
        <f aca="false">C7928*gain</f>
        <v>0.701159999999998</v>
      </c>
    </row>
    <row r="7929" customFormat="false" ht="13.2" hidden="false" customHeight="false" outlineLevel="0" collapsed="false">
      <c r="A7929" s="0" t="n">
        <v>0.01832</v>
      </c>
      <c r="B7929" s="0" t="n">
        <v>0.2</v>
      </c>
      <c r="C7929" s="0" t="n">
        <f aca="false">PIN3!B7929-PIN2!B7929</f>
        <v>0.00799999999999998</v>
      </c>
      <c r="D7929" s="0" t="n">
        <f aca="false">C7929*gain</f>
        <v>0.701159999999998</v>
      </c>
    </row>
    <row r="7930" customFormat="false" ht="13.2" hidden="false" customHeight="false" outlineLevel="0" collapsed="false">
      <c r="A7930" s="0" t="n">
        <v>0.01832799844</v>
      </c>
      <c r="B7930" s="0" t="n">
        <v>0.2</v>
      </c>
      <c r="C7930" s="0" t="n">
        <f aca="false">PIN3!B7930-PIN2!B7930</f>
        <v>0.00800000000000001</v>
      </c>
      <c r="D7930" s="0" t="n">
        <f aca="false">C7930*gain</f>
        <v>0.701160000000001</v>
      </c>
    </row>
    <row r="7931" customFormat="false" ht="13.2" hidden="false" customHeight="false" outlineLevel="0" collapsed="false">
      <c r="A7931" s="0" t="n">
        <v>0.01833599844</v>
      </c>
      <c r="B7931" s="0" t="n">
        <v>0.2</v>
      </c>
      <c r="C7931" s="0" t="n">
        <f aca="false">PIN3!B7931-PIN2!B7931</f>
        <v>0.00800000000000001</v>
      </c>
      <c r="D7931" s="0" t="n">
        <f aca="false">C7931*gain</f>
        <v>0.701160000000001</v>
      </c>
    </row>
    <row r="7932" customFormat="false" ht="13.2" hidden="false" customHeight="false" outlineLevel="0" collapsed="false">
      <c r="A7932" s="0" t="n">
        <v>0.01834399844</v>
      </c>
      <c r="B7932" s="0" t="n">
        <v>0.2</v>
      </c>
      <c r="C7932" s="0" t="n">
        <f aca="false">PIN3!B7932-PIN2!B7932</f>
        <v>0.00799999999999998</v>
      </c>
      <c r="D7932" s="0" t="n">
        <f aca="false">C7932*gain</f>
        <v>0.701159999999998</v>
      </c>
    </row>
    <row r="7933" customFormat="false" ht="13.2" hidden="false" customHeight="false" outlineLevel="0" collapsed="false">
      <c r="A7933" s="0" t="n">
        <v>0.01835199844</v>
      </c>
      <c r="B7933" s="0" t="n">
        <v>0.2</v>
      </c>
      <c r="C7933" s="0" t="n">
        <f aca="false">PIN3!B7933-PIN2!B7933</f>
        <v>0.00800000000000001</v>
      </c>
      <c r="D7933" s="0" t="n">
        <f aca="false">C7933*gain</f>
        <v>0.701160000000001</v>
      </c>
    </row>
    <row r="7934" customFormat="false" ht="13.2" hidden="false" customHeight="false" outlineLevel="0" collapsed="false">
      <c r="A7934" s="0" t="n">
        <v>0.01835999844</v>
      </c>
      <c r="B7934" s="0" t="n">
        <v>0.24</v>
      </c>
      <c r="C7934" s="0" t="n">
        <f aca="false">PIN3!B7934-PIN2!B7934</f>
        <v>0.00800000000000001</v>
      </c>
      <c r="D7934" s="0" t="n">
        <f aca="false">C7934*gain</f>
        <v>0.701160000000001</v>
      </c>
    </row>
    <row r="7935" customFormat="false" ht="13.2" hidden="false" customHeight="false" outlineLevel="0" collapsed="false">
      <c r="A7935" s="0" t="n">
        <v>0.01836799844</v>
      </c>
      <c r="B7935" s="0" t="n">
        <v>0.24</v>
      </c>
      <c r="C7935" s="0" t="n">
        <f aca="false">PIN3!B7935-PIN2!B7935</f>
        <v>0.00800000000000001</v>
      </c>
      <c r="D7935" s="0" t="n">
        <f aca="false">C7935*gain</f>
        <v>0.701160000000001</v>
      </c>
    </row>
    <row r="7936" customFormat="false" ht="13.2" hidden="false" customHeight="false" outlineLevel="0" collapsed="false">
      <c r="A7936" s="0" t="n">
        <v>0.01837599844</v>
      </c>
      <c r="B7936" s="0" t="n">
        <v>0.24</v>
      </c>
      <c r="C7936" s="0" t="n">
        <f aca="false">PIN3!B7936-PIN2!B7936</f>
        <v>0.00800000000000001</v>
      </c>
      <c r="D7936" s="0" t="n">
        <f aca="false">C7936*gain</f>
        <v>0.701160000000001</v>
      </c>
    </row>
    <row r="7937" customFormat="false" ht="13.2" hidden="false" customHeight="false" outlineLevel="0" collapsed="false">
      <c r="A7937" s="0" t="n">
        <v>0.01838399844</v>
      </c>
      <c r="B7937" s="0" t="n">
        <v>0.2</v>
      </c>
      <c r="C7937" s="0" t="n">
        <f aca="false">PIN3!B7937-PIN2!B7937</f>
        <v>0.00800000000000001</v>
      </c>
      <c r="D7937" s="0" t="n">
        <f aca="false">C7937*gain</f>
        <v>0.701160000000001</v>
      </c>
    </row>
    <row r="7938" customFormat="false" ht="13.2" hidden="false" customHeight="false" outlineLevel="0" collapsed="false">
      <c r="A7938" s="0" t="n">
        <v>0.01839199844</v>
      </c>
      <c r="B7938" s="0" t="n">
        <v>0.24</v>
      </c>
      <c r="C7938" s="0" t="n">
        <f aca="false">PIN3!B7938-PIN2!B7938</f>
        <v>0.00800000000000001</v>
      </c>
      <c r="D7938" s="0" t="n">
        <f aca="false">C7938*gain</f>
        <v>0.701160000000001</v>
      </c>
    </row>
    <row r="7939" customFormat="false" ht="13.2" hidden="false" customHeight="false" outlineLevel="0" collapsed="false">
      <c r="A7939" s="0" t="n">
        <v>0.0184</v>
      </c>
      <c r="B7939" s="0" t="n">
        <v>0.2</v>
      </c>
      <c r="C7939" s="0" t="n">
        <f aca="false">PIN3!B7939-PIN2!B7939</f>
        <v>0.00800000000000001</v>
      </c>
      <c r="D7939" s="0" t="n">
        <f aca="false">C7939*gain</f>
        <v>0.701160000000001</v>
      </c>
    </row>
    <row r="7940" customFormat="false" ht="13.2" hidden="false" customHeight="false" outlineLevel="0" collapsed="false">
      <c r="A7940" s="0" t="n">
        <v>0.018408</v>
      </c>
      <c r="B7940" s="0" t="n">
        <v>0.24</v>
      </c>
      <c r="C7940" s="0" t="n">
        <f aca="false">PIN3!B7940-PIN2!B7940</f>
        <v>0.00800000000000001</v>
      </c>
      <c r="D7940" s="0" t="n">
        <f aca="false">C7940*gain</f>
        <v>0.701160000000001</v>
      </c>
    </row>
    <row r="7941" customFormat="false" ht="13.2" hidden="false" customHeight="false" outlineLevel="0" collapsed="false">
      <c r="A7941" s="0" t="n">
        <v>0.018416</v>
      </c>
      <c r="B7941" s="0" t="n">
        <v>0.2</v>
      </c>
      <c r="C7941" s="0" t="n">
        <f aca="false">PIN3!B7941-PIN2!B7941</f>
        <v>0.016</v>
      </c>
      <c r="D7941" s="0" t="n">
        <f aca="false">C7941*gain</f>
        <v>1.40232</v>
      </c>
    </row>
    <row r="7942" customFormat="false" ht="13.2" hidden="false" customHeight="false" outlineLevel="0" collapsed="false">
      <c r="A7942" s="0" t="n">
        <v>0.018424</v>
      </c>
      <c r="B7942" s="0" t="n">
        <v>0.24</v>
      </c>
      <c r="C7942" s="0" t="n">
        <f aca="false">PIN3!B7942-PIN2!B7942</f>
        <v>0.00800000000000001</v>
      </c>
      <c r="D7942" s="0" t="n">
        <f aca="false">C7942*gain</f>
        <v>0.701160000000001</v>
      </c>
    </row>
    <row r="7943" customFormat="false" ht="13.2" hidden="false" customHeight="false" outlineLevel="0" collapsed="false">
      <c r="A7943" s="0" t="n">
        <v>0.018432</v>
      </c>
      <c r="B7943" s="0" t="n">
        <v>0.24</v>
      </c>
      <c r="C7943" s="0" t="n">
        <f aca="false">PIN3!B7943-PIN2!B7943</f>
        <v>0.016</v>
      </c>
      <c r="D7943" s="0" t="n">
        <f aca="false">C7943*gain</f>
        <v>1.40232</v>
      </c>
    </row>
    <row r="7944" customFormat="false" ht="13.2" hidden="false" customHeight="false" outlineLevel="0" collapsed="false">
      <c r="A7944" s="0" t="n">
        <v>0.01844</v>
      </c>
      <c r="B7944" s="0" t="n">
        <v>0.24</v>
      </c>
      <c r="C7944" s="0" t="n">
        <f aca="false">PIN3!B7944-PIN2!B7944</f>
        <v>0.00799999999999998</v>
      </c>
      <c r="D7944" s="0" t="n">
        <f aca="false">C7944*gain</f>
        <v>0.701159999999998</v>
      </c>
    </row>
    <row r="7945" customFormat="false" ht="13.2" hidden="false" customHeight="false" outlineLevel="0" collapsed="false">
      <c r="A7945" s="0" t="n">
        <v>0.018448</v>
      </c>
      <c r="B7945" s="0" t="n">
        <v>0.28</v>
      </c>
      <c r="C7945" s="0" t="n">
        <f aca="false">PIN3!B7945-PIN2!B7945</f>
        <v>0.016</v>
      </c>
      <c r="D7945" s="0" t="n">
        <f aca="false">C7945*gain</f>
        <v>1.40232</v>
      </c>
    </row>
    <row r="7946" customFormat="false" ht="13.2" hidden="false" customHeight="false" outlineLevel="0" collapsed="false">
      <c r="A7946" s="0" t="n">
        <v>0.01845600156</v>
      </c>
      <c r="B7946" s="0" t="n">
        <v>0.24</v>
      </c>
      <c r="C7946" s="0" t="n">
        <f aca="false">PIN3!B7946-PIN2!B7946</f>
        <v>0.016</v>
      </c>
      <c r="D7946" s="0" t="n">
        <f aca="false">C7946*gain</f>
        <v>1.40232</v>
      </c>
    </row>
    <row r="7947" customFormat="false" ht="13.2" hidden="false" customHeight="false" outlineLevel="0" collapsed="false">
      <c r="A7947" s="0" t="n">
        <v>0.01846400156</v>
      </c>
      <c r="B7947" s="0" t="n">
        <v>0.28</v>
      </c>
      <c r="C7947" s="0" t="n">
        <f aca="false">PIN3!B7947-PIN2!B7947</f>
        <v>0.016</v>
      </c>
      <c r="D7947" s="0" t="n">
        <f aca="false">C7947*gain</f>
        <v>1.40232</v>
      </c>
    </row>
    <row r="7948" customFormat="false" ht="13.2" hidden="false" customHeight="false" outlineLevel="0" collapsed="false">
      <c r="A7948" s="0" t="n">
        <v>0.01847200156</v>
      </c>
      <c r="B7948" s="0" t="n">
        <v>0.24</v>
      </c>
      <c r="C7948" s="0" t="n">
        <f aca="false">PIN3!B7948-PIN2!B7948</f>
        <v>0.00800000000000001</v>
      </c>
      <c r="D7948" s="0" t="n">
        <f aca="false">C7948*gain</f>
        <v>0.701160000000001</v>
      </c>
    </row>
    <row r="7949" customFormat="false" ht="13.2" hidden="false" customHeight="false" outlineLevel="0" collapsed="false">
      <c r="A7949" s="0" t="n">
        <v>0.01848000156</v>
      </c>
      <c r="B7949" s="0" t="n">
        <v>0.28</v>
      </c>
      <c r="C7949" s="0" t="n">
        <f aca="false">PIN3!B7949-PIN2!B7949</f>
        <v>0.00800000000000001</v>
      </c>
      <c r="D7949" s="0" t="n">
        <f aca="false">C7949*gain</f>
        <v>0.701160000000001</v>
      </c>
    </row>
    <row r="7950" customFormat="false" ht="13.2" hidden="false" customHeight="false" outlineLevel="0" collapsed="false">
      <c r="A7950" s="0" t="n">
        <v>0.01848800156</v>
      </c>
      <c r="B7950" s="0" t="n">
        <v>0.28</v>
      </c>
      <c r="C7950" s="0" t="n">
        <f aca="false">PIN3!B7950-PIN2!B7950</f>
        <v>0.016</v>
      </c>
      <c r="D7950" s="0" t="n">
        <f aca="false">C7950*gain</f>
        <v>1.40232</v>
      </c>
    </row>
    <row r="7951" customFormat="false" ht="13.2" hidden="false" customHeight="false" outlineLevel="0" collapsed="false">
      <c r="A7951" s="0" t="n">
        <v>0.01849600156</v>
      </c>
      <c r="B7951" s="0" t="n">
        <v>0.28</v>
      </c>
      <c r="C7951" s="0" t="n">
        <f aca="false">PIN3!B7951-PIN2!B7951</f>
        <v>0</v>
      </c>
      <c r="D7951" s="0" t="n">
        <f aca="false">C7951*gain</f>
        <v>0</v>
      </c>
    </row>
    <row r="7952" customFormat="false" ht="13.2" hidden="false" customHeight="false" outlineLevel="0" collapsed="false">
      <c r="A7952" s="0" t="n">
        <v>0.01850400156</v>
      </c>
      <c r="B7952" s="0" t="n">
        <v>0.28</v>
      </c>
      <c r="C7952" s="0" t="n">
        <f aca="false">PIN3!B7952-PIN2!B7952</f>
        <v>0.00800000000000001</v>
      </c>
      <c r="D7952" s="0" t="n">
        <f aca="false">C7952*gain</f>
        <v>0.701160000000001</v>
      </c>
    </row>
    <row r="7953" customFormat="false" ht="13.2" hidden="false" customHeight="false" outlineLevel="0" collapsed="false">
      <c r="A7953" s="0" t="n">
        <v>0.01851200156</v>
      </c>
      <c r="B7953" s="0" t="n">
        <v>0.32</v>
      </c>
      <c r="C7953" s="0" t="n">
        <f aca="false">PIN3!B7953-PIN2!B7953</f>
        <v>0.00800000000000001</v>
      </c>
      <c r="D7953" s="0" t="n">
        <f aca="false">C7953*gain</f>
        <v>0.701160000000001</v>
      </c>
    </row>
    <row r="7954" customFormat="false" ht="13.2" hidden="false" customHeight="false" outlineLevel="0" collapsed="false">
      <c r="A7954" s="0" t="n">
        <v>0.01852000156</v>
      </c>
      <c r="B7954" s="0" t="n">
        <v>0.32</v>
      </c>
      <c r="C7954" s="0" t="n">
        <f aca="false">PIN3!B7954-PIN2!B7954</f>
        <v>0.00800000000000001</v>
      </c>
      <c r="D7954" s="0" t="n">
        <f aca="false">C7954*gain</f>
        <v>0.701160000000001</v>
      </c>
    </row>
    <row r="7955" customFormat="false" ht="13.2" hidden="false" customHeight="false" outlineLevel="0" collapsed="false">
      <c r="A7955" s="0" t="n">
        <v>0.018528</v>
      </c>
      <c r="B7955" s="0" t="n">
        <v>0.32</v>
      </c>
      <c r="C7955" s="0" t="n">
        <f aca="false">PIN3!B7955-PIN2!B7955</f>
        <v>0.00800000000000001</v>
      </c>
      <c r="D7955" s="0" t="n">
        <f aca="false">C7955*gain</f>
        <v>0.701160000000001</v>
      </c>
    </row>
    <row r="7956" customFormat="false" ht="13.2" hidden="false" customHeight="false" outlineLevel="0" collapsed="false">
      <c r="A7956" s="0" t="n">
        <v>0.018536</v>
      </c>
      <c r="B7956" s="0" t="n">
        <v>0.32</v>
      </c>
      <c r="C7956" s="0" t="n">
        <f aca="false">PIN3!B7956-PIN2!B7956</f>
        <v>0.016</v>
      </c>
      <c r="D7956" s="0" t="n">
        <f aca="false">C7956*gain</f>
        <v>1.40232</v>
      </c>
    </row>
    <row r="7957" customFormat="false" ht="13.2" hidden="false" customHeight="false" outlineLevel="0" collapsed="false">
      <c r="A7957" s="0" t="n">
        <v>0.018544</v>
      </c>
      <c r="B7957" s="0" t="n">
        <v>0.32</v>
      </c>
      <c r="C7957" s="0" t="n">
        <f aca="false">PIN3!B7957-PIN2!B7957</f>
        <v>0.016</v>
      </c>
      <c r="D7957" s="0" t="n">
        <f aca="false">C7957*gain</f>
        <v>1.40232</v>
      </c>
    </row>
    <row r="7958" customFormat="false" ht="13.2" hidden="false" customHeight="false" outlineLevel="0" collapsed="false">
      <c r="A7958" s="0" t="n">
        <v>0.018552</v>
      </c>
      <c r="B7958" s="0" t="n">
        <v>0.32</v>
      </c>
      <c r="C7958" s="0" t="n">
        <f aca="false">PIN3!B7958-PIN2!B7958</f>
        <v>0.00799999999999999</v>
      </c>
      <c r="D7958" s="0" t="n">
        <f aca="false">C7958*gain</f>
        <v>0.701159999999999</v>
      </c>
    </row>
    <row r="7959" customFormat="false" ht="13.2" hidden="false" customHeight="false" outlineLevel="0" collapsed="false">
      <c r="A7959" s="0" t="n">
        <v>0.01856</v>
      </c>
      <c r="B7959" s="0" t="n">
        <v>0.32</v>
      </c>
      <c r="C7959" s="0" t="n">
        <f aca="false">PIN3!B7959-PIN2!B7959</f>
        <v>0.00799999999999999</v>
      </c>
      <c r="D7959" s="0" t="n">
        <f aca="false">C7959*gain</f>
        <v>0.701159999999999</v>
      </c>
    </row>
    <row r="7960" customFormat="false" ht="13.2" hidden="false" customHeight="false" outlineLevel="0" collapsed="false">
      <c r="A7960" s="0" t="n">
        <v>0.018568</v>
      </c>
      <c r="B7960" s="0" t="n">
        <v>0.36</v>
      </c>
      <c r="C7960" s="0" t="n">
        <f aca="false">PIN3!B7960-PIN2!B7960</f>
        <v>0.016</v>
      </c>
      <c r="D7960" s="0" t="n">
        <f aca="false">C7960*gain</f>
        <v>1.40232</v>
      </c>
    </row>
    <row r="7961" customFormat="false" ht="13.2" hidden="false" customHeight="false" outlineLevel="0" collapsed="false">
      <c r="A7961" s="0" t="n">
        <v>0.018576</v>
      </c>
      <c r="B7961" s="0" t="n">
        <v>0.36</v>
      </c>
      <c r="C7961" s="0" t="n">
        <f aca="false">PIN3!B7961-PIN2!B7961</f>
        <v>0.00799999999999999</v>
      </c>
      <c r="D7961" s="0" t="n">
        <f aca="false">C7961*gain</f>
        <v>0.701159999999999</v>
      </c>
    </row>
    <row r="7962" customFormat="false" ht="13.2" hidden="false" customHeight="false" outlineLevel="0" collapsed="false">
      <c r="A7962" s="0" t="n">
        <v>0.018584</v>
      </c>
      <c r="B7962" s="0" t="n">
        <v>0.32</v>
      </c>
      <c r="C7962" s="0" t="n">
        <f aca="false">PIN3!B7962-PIN2!B7962</f>
        <v>0.00800000000000001</v>
      </c>
      <c r="D7962" s="0" t="n">
        <f aca="false">C7962*gain</f>
        <v>0.701160000000001</v>
      </c>
    </row>
    <row r="7963" customFormat="false" ht="13.2" hidden="false" customHeight="false" outlineLevel="0" collapsed="false">
      <c r="A7963" s="0" t="n">
        <v>0.018592</v>
      </c>
      <c r="B7963" s="0" t="n">
        <v>0.36</v>
      </c>
      <c r="C7963" s="0" t="n">
        <f aca="false">PIN3!B7963-PIN2!B7963</f>
        <v>0</v>
      </c>
      <c r="D7963" s="0" t="n">
        <f aca="false">C7963*gain</f>
        <v>0</v>
      </c>
    </row>
    <row r="7964" customFormat="false" ht="13.2" hidden="false" customHeight="false" outlineLevel="0" collapsed="false">
      <c r="A7964" s="0" t="n">
        <v>0.0186</v>
      </c>
      <c r="B7964" s="0" t="n">
        <v>0.36</v>
      </c>
      <c r="C7964" s="0" t="n">
        <f aca="false">PIN3!B7964-PIN2!B7964</f>
        <v>0.00800000000000001</v>
      </c>
      <c r="D7964" s="0" t="n">
        <f aca="false">C7964*gain</f>
        <v>0.701160000000001</v>
      </c>
    </row>
    <row r="7965" customFormat="false" ht="13.2" hidden="false" customHeight="false" outlineLevel="0" collapsed="false">
      <c r="A7965" s="0" t="n">
        <v>0.018608</v>
      </c>
      <c r="B7965" s="0" t="n">
        <v>0.36</v>
      </c>
      <c r="C7965" s="0" t="n">
        <f aca="false">PIN3!B7965-PIN2!B7965</f>
        <v>0.00800000000000001</v>
      </c>
      <c r="D7965" s="0" t="n">
        <f aca="false">C7965*gain</f>
        <v>0.701160000000001</v>
      </c>
    </row>
    <row r="7966" customFormat="false" ht="13.2" hidden="false" customHeight="false" outlineLevel="0" collapsed="false">
      <c r="A7966" s="0" t="n">
        <v>0.018616</v>
      </c>
      <c r="B7966" s="0" t="n">
        <v>0.36</v>
      </c>
      <c r="C7966" s="0" t="n">
        <f aca="false">PIN3!B7966-PIN2!B7966</f>
        <v>0.00800000000000001</v>
      </c>
      <c r="D7966" s="0" t="n">
        <f aca="false">C7966*gain</f>
        <v>0.701160000000001</v>
      </c>
    </row>
    <row r="7967" customFormat="false" ht="13.2" hidden="false" customHeight="false" outlineLevel="0" collapsed="false">
      <c r="A7967" s="0" t="n">
        <v>0.018624</v>
      </c>
      <c r="B7967" s="0" t="n">
        <v>0.36</v>
      </c>
      <c r="C7967" s="0" t="n">
        <f aca="false">PIN3!B7967-PIN2!B7967</f>
        <v>0.00800000000000001</v>
      </c>
      <c r="D7967" s="0" t="n">
        <f aca="false">C7967*gain</f>
        <v>0.701160000000001</v>
      </c>
    </row>
    <row r="7968" customFormat="false" ht="13.2" hidden="false" customHeight="false" outlineLevel="0" collapsed="false">
      <c r="A7968" s="0" t="n">
        <v>0.018632</v>
      </c>
      <c r="B7968" s="0" t="n">
        <v>0.36</v>
      </c>
      <c r="C7968" s="0" t="n">
        <f aca="false">PIN3!B7968-PIN2!B7968</f>
        <v>0</v>
      </c>
      <c r="D7968" s="0" t="n">
        <f aca="false">C7968*gain</f>
        <v>0</v>
      </c>
    </row>
    <row r="7969" customFormat="false" ht="13.2" hidden="false" customHeight="false" outlineLevel="0" collapsed="false">
      <c r="A7969" s="0" t="n">
        <v>0.01864</v>
      </c>
      <c r="B7969" s="0" t="n">
        <v>0.36</v>
      </c>
      <c r="C7969" s="0" t="n">
        <f aca="false">PIN3!B7969-PIN2!B7969</f>
        <v>0.00799999999999999</v>
      </c>
      <c r="D7969" s="0" t="n">
        <f aca="false">C7969*gain</f>
        <v>0.701159999999999</v>
      </c>
    </row>
    <row r="7970" customFormat="false" ht="13.2" hidden="false" customHeight="false" outlineLevel="0" collapsed="false">
      <c r="A7970" s="0" t="n">
        <v>0.018648</v>
      </c>
      <c r="B7970" s="0" t="n">
        <v>0.36</v>
      </c>
      <c r="C7970" s="0" t="n">
        <f aca="false">PIN3!B7970-PIN2!B7970</f>
        <v>0.00799999999999999</v>
      </c>
      <c r="D7970" s="0" t="n">
        <f aca="false">C7970*gain</f>
        <v>0.701159999999999</v>
      </c>
    </row>
    <row r="7971" customFormat="false" ht="13.2" hidden="false" customHeight="false" outlineLevel="0" collapsed="false">
      <c r="A7971" s="0" t="n">
        <v>0.018656</v>
      </c>
      <c r="B7971" s="0" t="n">
        <v>0.36</v>
      </c>
      <c r="C7971" s="0" t="n">
        <f aca="false">PIN3!B7971-PIN2!B7971</f>
        <v>0.00799999999999999</v>
      </c>
      <c r="D7971" s="0" t="n">
        <f aca="false">C7971*gain</f>
        <v>0.701159999999999</v>
      </c>
    </row>
    <row r="7972" customFormat="false" ht="13.2" hidden="false" customHeight="false" outlineLevel="0" collapsed="false">
      <c r="A7972" s="0" t="n">
        <v>0.018664</v>
      </c>
      <c r="B7972" s="0" t="n">
        <v>0.36</v>
      </c>
      <c r="C7972" s="0" t="n">
        <f aca="false">PIN3!B7972-PIN2!B7972</f>
        <v>0.00799999999999999</v>
      </c>
      <c r="D7972" s="0" t="n">
        <f aca="false">C7972*gain</f>
        <v>0.701159999999999</v>
      </c>
    </row>
    <row r="7973" customFormat="false" ht="13.2" hidden="false" customHeight="false" outlineLevel="0" collapsed="false">
      <c r="A7973" s="0" t="n">
        <v>0.018672</v>
      </c>
      <c r="B7973" s="0" t="n">
        <v>0.36</v>
      </c>
      <c r="C7973" s="0" t="n">
        <f aca="false">PIN3!B7973-PIN2!B7973</f>
        <v>0.016</v>
      </c>
      <c r="D7973" s="0" t="n">
        <f aca="false">C7973*gain</f>
        <v>1.40232</v>
      </c>
    </row>
    <row r="7974" customFormat="false" ht="13.2" hidden="false" customHeight="false" outlineLevel="0" collapsed="false">
      <c r="A7974" s="0" t="n">
        <v>0.01868</v>
      </c>
      <c r="B7974" s="0" t="n">
        <v>0.36</v>
      </c>
      <c r="C7974" s="0" t="n">
        <f aca="false">PIN3!B7974-PIN2!B7974</f>
        <v>0.032</v>
      </c>
      <c r="D7974" s="0" t="n">
        <f aca="false">C7974*gain</f>
        <v>2.80464</v>
      </c>
    </row>
    <row r="7975" customFormat="false" ht="13.2" hidden="false" customHeight="false" outlineLevel="0" collapsed="false">
      <c r="A7975" s="0" t="n">
        <v>0.018688</v>
      </c>
      <c r="B7975" s="0" t="n">
        <v>0.4</v>
      </c>
      <c r="C7975" s="0" t="n">
        <f aca="false">PIN3!B7975-PIN2!B7975</f>
        <v>0.016</v>
      </c>
      <c r="D7975" s="0" t="n">
        <f aca="false">C7975*gain</f>
        <v>1.40232</v>
      </c>
    </row>
    <row r="7976" customFormat="false" ht="13.2" hidden="false" customHeight="false" outlineLevel="0" collapsed="false">
      <c r="A7976" s="0" t="n">
        <v>0.01869600156</v>
      </c>
      <c r="B7976" s="0" t="n">
        <v>0.36</v>
      </c>
      <c r="C7976" s="0" t="n">
        <f aca="false">PIN3!B7976-PIN2!B7976</f>
        <v>0.016</v>
      </c>
      <c r="D7976" s="0" t="n">
        <f aca="false">C7976*gain</f>
        <v>1.40232</v>
      </c>
    </row>
    <row r="7977" customFormat="false" ht="13.2" hidden="false" customHeight="false" outlineLevel="0" collapsed="false">
      <c r="A7977" s="0" t="n">
        <v>0.01870400156</v>
      </c>
      <c r="B7977" s="0" t="n">
        <v>0.4</v>
      </c>
      <c r="C7977" s="0" t="n">
        <f aca="false">PIN3!B7977-PIN2!B7977</f>
        <v>0.024</v>
      </c>
      <c r="D7977" s="0" t="n">
        <f aca="false">C7977*gain</f>
        <v>2.10348</v>
      </c>
    </row>
    <row r="7978" customFormat="false" ht="13.2" hidden="false" customHeight="false" outlineLevel="0" collapsed="false">
      <c r="A7978" s="0" t="n">
        <v>0.01871200156</v>
      </c>
      <c r="B7978" s="0" t="n">
        <v>0.4</v>
      </c>
      <c r="C7978" s="0" t="n">
        <f aca="false">PIN3!B7978-PIN2!B7978</f>
        <v>0.024</v>
      </c>
      <c r="D7978" s="0" t="n">
        <f aca="false">C7978*gain</f>
        <v>2.10348</v>
      </c>
    </row>
    <row r="7979" customFormat="false" ht="13.2" hidden="false" customHeight="false" outlineLevel="0" collapsed="false">
      <c r="A7979" s="0" t="n">
        <v>0.01872000156</v>
      </c>
      <c r="B7979" s="0" t="n">
        <v>0.4</v>
      </c>
      <c r="C7979" s="0" t="n">
        <f aca="false">PIN3!B7979-PIN2!B7979</f>
        <v>0.016</v>
      </c>
      <c r="D7979" s="0" t="n">
        <f aca="false">C7979*gain</f>
        <v>1.40232</v>
      </c>
    </row>
    <row r="7980" customFormat="false" ht="13.2" hidden="false" customHeight="false" outlineLevel="0" collapsed="false">
      <c r="A7980" s="0" t="n">
        <v>0.01872799844</v>
      </c>
      <c r="B7980" s="0" t="n">
        <v>0.4</v>
      </c>
      <c r="C7980" s="0" t="n">
        <f aca="false">PIN3!B7980-PIN2!B7980</f>
        <v>0.016</v>
      </c>
      <c r="D7980" s="0" t="n">
        <f aca="false">C7980*gain</f>
        <v>1.40232</v>
      </c>
    </row>
    <row r="7981" customFormat="false" ht="13.2" hidden="false" customHeight="false" outlineLevel="0" collapsed="false">
      <c r="A7981" s="0" t="n">
        <v>0.018736</v>
      </c>
      <c r="B7981" s="0" t="n">
        <v>0.4</v>
      </c>
      <c r="C7981" s="0" t="n">
        <f aca="false">PIN3!B7981-PIN2!B7981</f>
        <v>0.00799999999999999</v>
      </c>
      <c r="D7981" s="0" t="n">
        <f aca="false">C7981*gain</f>
        <v>0.701159999999999</v>
      </c>
    </row>
    <row r="7982" customFormat="false" ht="13.2" hidden="false" customHeight="false" outlineLevel="0" collapsed="false">
      <c r="A7982" s="0" t="n">
        <v>0.018744</v>
      </c>
      <c r="B7982" s="0" t="n">
        <v>0.44</v>
      </c>
      <c r="C7982" s="0" t="n">
        <f aca="false">PIN3!B7982-PIN2!B7982</f>
        <v>0.016</v>
      </c>
      <c r="D7982" s="0" t="n">
        <f aca="false">C7982*gain</f>
        <v>1.40232</v>
      </c>
    </row>
    <row r="7983" customFormat="false" ht="13.2" hidden="false" customHeight="false" outlineLevel="0" collapsed="false">
      <c r="A7983" s="0" t="n">
        <v>0.018752</v>
      </c>
      <c r="B7983" s="0" t="n">
        <v>0.44</v>
      </c>
      <c r="C7983" s="0" t="n">
        <f aca="false">PIN3!B7983-PIN2!B7983</f>
        <v>0.016</v>
      </c>
      <c r="D7983" s="0" t="n">
        <f aca="false">C7983*gain</f>
        <v>1.40232</v>
      </c>
    </row>
    <row r="7984" customFormat="false" ht="13.2" hidden="false" customHeight="false" outlineLevel="0" collapsed="false">
      <c r="A7984" s="0" t="n">
        <v>0.01876</v>
      </c>
      <c r="B7984" s="0" t="n">
        <v>0.44</v>
      </c>
      <c r="C7984" s="0" t="n">
        <f aca="false">PIN3!B7984-PIN2!B7984</f>
        <v>0.016</v>
      </c>
      <c r="D7984" s="0" t="n">
        <f aca="false">C7984*gain</f>
        <v>1.40232</v>
      </c>
    </row>
    <row r="7985" customFormat="false" ht="13.2" hidden="false" customHeight="false" outlineLevel="0" collapsed="false">
      <c r="A7985" s="0" t="n">
        <v>0.018768</v>
      </c>
      <c r="B7985" s="0" t="n">
        <v>0.44</v>
      </c>
      <c r="C7985" s="0" t="n">
        <f aca="false">PIN3!B7985-PIN2!B7985</f>
        <v>0.00800000000000001</v>
      </c>
      <c r="D7985" s="0" t="n">
        <f aca="false">C7985*gain</f>
        <v>0.701160000000001</v>
      </c>
    </row>
    <row r="7986" customFormat="false" ht="13.2" hidden="false" customHeight="false" outlineLevel="0" collapsed="false">
      <c r="A7986" s="0" t="n">
        <v>0.018776</v>
      </c>
      <c r="B7986" s="0" t="n">
        <v>0.48</v>
      </c>
      <c r="C7986" s="0" t="n">
        <f aca="false">PIN3!B7986-PIN2!B7986</f>
        <v>0.016</v>
      </c>
      <c r="D7986" s="0" t="n">
        <f aca="false">C7986*gain</f>
        <v>1.40232</v>
      </c>
    </row>
    <row r="7987" customFormat="false" ht="13.2" hidden="false" customHeight="false" outlineLevel="0" collapsed="false">
      <c r="A7987" s="0" t="n">
        <v>0.018784</v>
      </c>
      <c r="B7987" s="0" t="n">
        <v>0.48</v>
      </c>
      <c r="C7987" s="0" t="n">
        <f aca="false">PIN3!B7987-PIN2!B7987</f>
        <v>0.00800000000000001</v>
      </c>
      <c r="D7987" s="0" t="n">
        <f aca="false">C7987*gain</f>
        <v>0.701160000000001</v>
      </c>
    </row>
    <row r="7988" customFormat="false" ht="13.2" hidden="false" customHeight="false" outlineLevel="0" collapsed="false">
      <c r="A7988" s="0" t="n">
        <v>0.018792</v>
      </c>
      <c r="B7988" s="0" t="n">
        <v>0.44</v>
      </c>
      <c r="C7988" s="0" t="n">
        <f aca="false">PIN3!B7988-PIN2!B7988</f>
        <v>0.016</v>
      </c>
      <c r="D7988" s="0" t="n">
        <f aca="false">C7988*gain</f>
        <v>1.40232</v>
      </c>
    </row>
    <row r="7989" customFormat="false" ht="13.2" hidden="false" customHeight="false" outlineLevel="0" collapsed="false">
      <c r="A7989" s="0" t="n">
        <v>0.0188</v>
      </c>
      <c r="B7989" s="0" t="n">
        <v>0.48</v>
      </c>
      <c r="C7989" s="0" t="n">
        <f aca="false">PIN3!B7989-PIN2!B7989</f>
        <v>0.016</v>
      </c>
      <c r="D7989" s="0" t="n">
        <f aca="false">C7989*gain</f>
        <v>1.40232</v>
      </c>
    </row>
    <row r="7990" customFormat="false" ht="13.2" hidden="false" customHeight="false" outlineLevel="0" collapsed="false">
      <c r="A7990" s="0" t="n">
        <v>0.018808</v>
      </c>
      <c r="B7990" s="0" t="n">
        <v>0.48</v>
      </c>
      <c r="C7990" s="0" t="n">
        <f aca="false">PIN3!B7990-PIN2!B7990</f>
        <v>0.016</v>
      </c>
      <c r="D7990" s="0" t="n">
        <f aca="false">C7990*gain</f>
        <v>1.40232</v>
      </c>
    </row>
    <row r="7991" customFormat="false" ht="13.2" hidden="false" customHeight="false" outlineLevel="0" collapsed="false">
      <c r="A7991" s="0" t="n">
        <v>0.018816</v>
      </c>
      <c r="B7991" s="0" t="n">
        <v>0.48</v>
      </c>
      <c r="C7991" s="0" t="n">
        <f aca="false">PIN3!B7991-PIN2!B7991</f>
        <v>0.00799999999999999</v>
      </c>
      <c r="D7991" s="0" t="n">
        <f aca="false">C7991*gain</f>
        <v>0.701159999999999</v>
      </c>
    </row>
    <row r="7992" customFormat="false" ht="13.2" hidden="false" customHeight="false" outlineLevel="0" collapsed="false">
      <c r="A7992" s="0" t="n">
        <v>0.018824</v>
      </c>
      <c r="B7992" s="0" t="n">
        <v>0.52</v>
      </c>
      <c r="C7992" s="0" t="n">
        <f aca="false">PIN3!B7992-PIN2!B7992</f>
        <v>0.016</v>
      </c>
      <c r="D7992" s="0" t="n">
        <f aca="false">C7992*gain</f>
        <v>1.40232</v>
      </c>
    </row>
    <row r="7993" customFormat="false" ht="13.2" hidden="false" customHeight="false" outlineLevel="0" collapsed="false">
      <c r="A7993" s="0" t="n">
        <v>0.018832</v>
      </c>
      <c r="B7993" s="0" t="n">
        <v>0.52</v>
      </c>
      <c r="C7993" s="0" t="n">
        <f aca="false">PIN3!B7993-PIN2!B7993</f>
        <v>0.016</v>
      </c>
      <c r="D7993" s="0" t="n">
        <f aca="false">C7993*gain</f>
        <v>1.40232</v>
      </c>
    </row>
    <row r="7994" customFormat="false" ht="13.2" hidden="false" customHeight="false" outlineLevel="0" collapsed="false">
      <c r="A7994" s="0" t="n">
        <v>0.01884</v>
      </c>
      <c r="B7994" s="0" t="n">
        <v>0.56</v>
      </c>
      <c r="C7994" s="0" t="n">
        <f aca="false">PIN3!B7994-PIN2!B7994</f>
        <v>0.016</v>
      </c>
      <c r="D7994" s="0" t="n">
        <f aca="false">C7994*gain</f>
        <v>1.40232</v>
      </c>
    </row>
    <row r="7995" customFormat="false" ht="13.2" hidden="false" customHeight="false" outlineLevel="0" collapsed="false">
      <c r="A7995" s="0" t="n">
        <v>0.018848</v>
      </c>
      <c r="B7995" s="0" t="n">
        <v>0.52</v>
      </c>
      <c r="C7995" s="0" t="n">
        <f aca="false">PIN3!B7995-PIN2!B7995</f>
        <v>0.016</v>
      </c>
      <c r="D7995" s="0" t="n">
        <f aca="false">C7995*gain</f>
        <v>1.40232</v>
      </c>
    </row>
    <row r="7996" customFormat="false" ht="13.2" hidden="false" customHeight="false" outlineLevel="0" collapsed="false">
      <c r="A7996" s="0" t="n">
        <v>0.018856</v>
      </c>
      <c r="B7996" s="0" t="n">
        <v>0.52</v>
      </c>
      <c r="C7996" s="0" t="n">
        <f aca="false">PIN3!B7996-PIN2!B7996</f>
        <v>0.024</v>
      </c>
      <c r="D7996" s="0" t="n">
        <f aca="false">C7996*gain</f>
        <v>2.10348</v>
      </c>
    </row>
    <row r="7997" customFormat="false" ht="13.2" hidden="false" customHeight="false" outlineLevel="0" collapsed="false">
      <c r="A7997" s="0" t="n">
        <v>0.018864</v>
      </c>
      <c r="B7997" s="0" t="n">
        <v>0.52</v>
      </c>
      <c r="C7997" s="0" t="n">
        <f aca="false">PIN3!B7997-PIN2!B7997</f>
        <v>0.016</v>
      </c>
      <c r="D7997" s="0" t="n">
        <f aca="false">C7997*gain</f>
        <v>1.40232</v>
      </c>
    </row>
    <row r="7998" customFormat="false" ht="13.2" hidden="false" customHeight="false" outlineLevel="0" collapsed="false">
      <c r="A7998" s="0" t="n">
        <v>0.018872</v>
      </c>
      <c r="B7998" s="0" t="n">
        <v>0.52</v>
      </c>
      <c r="C7998" s="0" t="n">
        <f aca="false">PIN3!B7998-PIN2!B7998</f>
        <v>0.016</v>
      </c>
      <c r="D7998" s="0" t="n">
        <f aca="false">C7998*gain</f>
        <v>1.40232</v>
      </c>
    </row>
    <row r="7999" customFormat="false" ht="13.2" hidden="false" customHeight="false" outlineLevel="0" collapsed="false">
      <c r="A7999" s="0" t="n">
        <v>0.01888</v>
      </c>
      <c r="B7999" s="0" t="n">
        <v>0.56</v>
      </c>
      <c r="C7999" s="0" t="n">
        <f aca="false">PIN3!B7999-PIN2!B7999</f>
        <v>0.008</v>
      </c>
      <c r="D7999" s="0" t="n">
        <f aca="false">C7999*gain</f>
        <v>0.70116</v>
      </c>
    </row>
    <row r="8000" customFormat="false" ht="13.2" hidden="false" customHeight="false" outlineLevel="0" collapsed="false">
      <c r="A8000" s="0" t="n">
        <v>0.018888</v>
      </c>
      <c r="B8000" s="0" t="n">
        <v>0.52</v>
      </c>
      <c r="C8000" s="0" t="n">
        <f aca="false">PIN3!B8000-PIN2!B8000</f>
        <v>0.016</v>
      </c>
      <c r="D8000" s="0" t="n">
        <f aca="false">C8000*gain</f>
        <v>1.40232</v>
      </c>
    </row>
    <row r="8001" customFormat="false" ht="13.2" hidden="false" customHeight="false" outlineLevel="0" collapsed="false">
      <c r="A8001" s="0" t="n">
        <v>0.018896</v>
      </c>
      <c r="B8001" s="0" t="n">
        <v>0.56</v>
      </c>
      <c r="C8001" s="0" t="n">
        <f aca="false">PIN3!B8001-PIN2!B8001</f>
        <v>0.016</v>
      </c>
      <c r="D8001" s="0" t="n">
        <f aca="false">C8001*gain</f>
        <v>1.40232</v>
      </c>
    </row>
    <row r="8002" customFormat="false" ht="13.2" hidden="false" customHeight="false" outlineLevel="0" collapsed="false">
      <c r="A8002" s="0" t="n">
        <v>0.018904</v>
      </c>
      <c r="B8002" s="0" t="n">
        <v>0.56</v>
      </c>
      <c r="C8002" s="0" t="n">
        <f aca="false">PIN3!B8002-PIN2!B8002</f>
        <v>0.008</v>
      </c>
      <c r="D8002" s="0" t="n">
        <f aca="false">C8002*gain</f>
        <v>0.70116</v>
      </c>
    </row>
    <row r="8003" customFormat="false" ht="13.2" hidden="false" customHeight="false" outlineLevel="0" collapsed="false">
      <c r="A8003" s="0" t="n">
        <v>0.018912</v>
      </c>
      <c r="B8003" s="0" t="n">
        <v>0.56</v>
      </c>
      <c r="C8003" s="0" t="n">
        <f aca="false">PIN3!B8003-PIN2!B8003</f>
        <v>0.024</v>
      </c>
      <c r="D8003" s="0" t="n">
        <f aca="false">C8003*gain</f>
        <v>2.10348</v>
      </c>
    </row>
    <row r="8004" customFormat="false" ht="13.2" hidden="false" customHeight="false" outlineLevel="0" collapsed="false">
      <c r="A8004" s="0" t="n">
        <v>0.01892</v>
      </c>
      <c r="B8004" s="0" t="n">
        <v>0.52</v>
      </c>
      <c r="C8004" s="0" t="n">
        <f aca="false">PIN3!B8004-PIN2!B8004</f>
        <v>0.016</v>
      </c>
      <c r="D8004" s="0" t="n">
        <f aca="false">C8004*gain</f>
        <v>1.40232</v>
      </c>
    </row>
    <row r="8005" customFormat="false" ht="13.2" hidden="false" customHeight="false" outlineLevel="0" collapsed="false">
      <c r="A8005" s="0" t="n">
        <v>0.01892799844</v>
      </c>
      <c r="B8005" s="0" t="n">
        <v>0.56</v>
      </c>
      <c r="C8005" s="0" t="n">
        <f aca="false">PIN3!B8005-PIN2!B8005</f>
        <v>0.016</v>
      </c>
      <c r="D8005" s="0" t="n">
        <f aca="false">C8005*gain</f>
        <v>1.40232</v>
      </c>
    </row>
    <row r="8006" customFormat="false" ht="13.2" hidden="false" customHeight="false" outlineLevel="0" collapsed="false">
      <c r="A8006" s="0" t="n">
        <v>0.01893599844</v>
      </c>
      <c r="B8006" s="0" t="n">
        <v>0.56</v>
      </c>
      <c r="C8006" s="0" t="n">
        <f aca="false">PIN3!B8006-PIN2!B8006</f>
        <v>0.008</v>
      </c>
      <c r="D8006" s="0" t="n">
        <f aca="false">C8006*gain</f>
        <v>0.70116</v>
      </c>
    </row>
    <row r="8007" customFormat="false" ht="13.2" hidden="false" customHeight="false" outlineLevel="0" collapsed="false">
      <c r="A8007" s="0" t="n">
        <v>0.01894399844</v>
      </c>
      <c r="B8007" s="0" t="n">
        <v>0.56</v>
      </c>
      <c r="C8007" s="0" t="n">
        <f aca="false">PIN3!B8007-PIN2!B8007</f>
        <v>0.008</v>
      </c>
      <c r="D8007" s="0" t="n">
        <f aca="false">C8007*gain</f>
        <v>0.70116</v>
      </c>
    </row>
    <row r="8008" customFormat="false" ht="13.2" hidden="false" customHeight="false" outlineLevel="0" collapsed="false">
      <c r="A8008" s="0" t="n">
        <v>0.01895199844</v>
      </c>
      <c r="B8008" s="0" t="n">
        <v>0.6</v>
      </c>
      <c r="C8008" s="0" t="n">
        <f aca="false">PIN3!B8008-PIN2!B8008</f>
        <v>0.008</v>
      </c>
      <c r="D8008" s="0" t="n">
        <f aca="false">C8008*gain</f>
        <v>0.70116</v>
      </c>
    </row>
    <row r="8009" customFormat="false" ht="13.2" hidden="false" customHeight="false" outlineLevel="0" collapsed="false">
      <c r="A8009" s="0" t="n">
        <v>0.01895999844</v>
      </c>
      <c r="B8009" s="0" t="n">
        <v>0.6</v>
      </c>
      <c r="C8009" s="0" t="n">
        <f aca="false">PIN3!B8009-PIN2!B8009</f>
        <v>0.008</v>
      </c>
      <c r="D8009" s="0" t="n">
        <f aca="false">C8009*gain</f>
        <v>0.70116</v>
      </c>
    </row>
    <row r="8010" customFormat="false" ht="13.2" hidden="false" customHeight="false" outlineLevel="0" collapsed="false">
      <c r="A8010" s="0" t="n">
        <v>0.01896799844</v>
      </c>
      <c r="B8010" s="0" t="n">
        <v>0.6</v>
      </c>
      <c r="C8010" s="0" t="n">
        <f aca="false">PIN3!B8010-PIN2!B8010</f>
        <v>0.008</v>
      </c>
      <c r="D8010" s="0" t="n">
        <f aca="false">C8010*gain</f>
        <v>0.70116</v>
      </c>
    </row>
    <row r="8011" customFormat="false" ht="13.2" hidden="false" customHeight="false" outlineLevel="0" collapsed="false">
      <c r="A8011" s="0" t="n">
        <v>0.01897599844</v>
      </c>
      <c r="B8011" s="0" t="n">
        <v>0.6</v>
      </c>
      <c r="C8011" s="0" t="n">
        <f aca="false">PIN3!B8011-PIN2!B8011</f>
        <v>0.016</v>
      </c>
      <c r="D8011" s="0" t="n">
        <f aca="false">C8011*gain</f>
        <v>1.40232</v>
      </c>
    </row>
    <row r="8012" customFormat="false" ht="13.2" hidden="false" customHeight="false" outlineLevel="0" collapsed="false">
      <c r="A8012" s="0" t="n">
        <v>0.018984</v>
      </c>
      <c r="B8012" s="0" t="n">
        <v>0.64</v>
      </c>
      <c r="C8012" s="0" t="n">
        <f aca="false">PIN3!B8012-PIN2!B8012</f>
        <v>0.008</v>
      </c>
      <c r="D8012" s="0" t="n">
        <f aca="false">C8012*gain</f>
        <v>0.70116</v>
      </c>
    </row>
    <row r="8013" customFormat="false" ht="13.2" hidden="false" customHeight="false" outlineLevel="0" collapsed="false">
      <c r="A8013" s="0" t="n">
        <v>0.018992</v>
      </c>
      <c r="B8013" s="0" t="n">
        <v>0.64</v>
      </c>
      <c r="C8013" s="0" t="n">
        <f aca="false">PIN3!B8013-PIN2!B8013</f>
        <v>0.008</v>
      </c>
      <c r="D8013" s="0" t="n">
        <f aca="false">C8013*gain</f>
        <v>0.70116</v>
      </c>
    </row>
    <row r="8014" customFormat="false" ht="13.2" hidden="false" customHeight="false" outlineLevel="0" collapsed="false">
      <c r="A8014" s="0" t="n">
        <v>0.019</v>
      </c>
      <c r="B8014" s="0" t="n">
        <v>0.64</v>
      </c>
      <c r="C8014" s="0" t="n">
        <f aca="false">PIN3!B8014-PIN2!B8014</f>
        <v>0.008</v>
      </c>
      <c r="D8014" s="0" t="n">
        <f aca="false">C8014*gain</f>
        <v>0.70116</v>
      </c>
    </row>
    <row r="8015" customFormat="false" ht="13.2" hidden="false" customHeight="false" outlineLevel="0" collapsed="false">
      <c r="A8015" s="0" t="n">
        <v>0.019008</v>
      </c>
      <c r="B8015" s="0" t="n">
        <v>0.68</v>
      </c>
      <c r="C8015" s="0" t="n">
        <f aca="false">PIN3!B8015-PIN2!B8015</f>
        <v>0.008</v>
      </c>
      <c r="D8015" s="0" t="n">
        <f aca="false">C8015*gain</f>
        <v>0.70116</v>
      </c>
    </row>
    <row r="8016" customFormat="false" ht="13.2" hidden="false" customHeight="false" outlineLevel="0" collapsed="false">
      <c r="A8016" s="0" t="n">
        <v>0.019016</v>
      </c>
      <c r="B8016" s="0" t="n">
        <v>0.64</v>
      </c>
      <c r="C8016" s="0" t="n">
        <f aca="false">PIN3!B8016-PIN2!B8016</f>
        <v>0.016</v>
      </c>
      <c r="D8016" s="0" t="n">
        <f aca="false">C8016*gain</f>
        <v>1.40232</v>
      </c>
    </row>
    <row r="8017" customFormat="false" ht="13.2" hidden="false" customHeight="false" outlineLevel="0" collapsed="false">
      <c r="A8017" s="0" t="n">
        <v>0.019024</v>
      </c>
      <c r="B8017" s="0" t="n">
        <v>0.64</v>
      </c>
      <c r="C8017" s="0" t="n">
        <f aca="false">PIN3!B8017-PIN2!B8017</f>
        <v>0.016</v>
      </c>
      <c r="D8017" s="0" t="n">
        <f aca="false">C8017*gain</f>
        <v>1.40232</v>
      </c>
    </row>
    <row r="8018" customFormat="false" ht="13.2" hidden="false" customHeight="false" outlineLevel="0" collapsed="false">
      <c r="A8018" s="0" t="n">
        <v>0.019032</v>
      </c>
      <c r="B8018" s="0" t="n">
        <v>0.68</v>
      </c>
      <c r="C8018" s="0" t="n">
        <f aca="false">PIN3!B8018-PIN2!B8018</f>
        <v>0.016</v>
      </c>
      <c r="D8018" s="0" t="n">
        <f aca="false">C8018*gain</f>
        <v>1.40232</v>
      </c>
    </row>
    <row r="8019" customFormat="false" ht="13.2" hidden="false" customHeight="false" outlineLevel="0" collapsed="false">
      <c r="A8019" s="0" t="n">
        <v>0.01904</v>
      </c>
      <c r="B8019" s="0" t="n">
        <v>0.64</v>
      </c>
      <c r="C8019" s="0" t="n">
        <f aca="false">PIN3!B8019-PIN2!B8019</f>
        <v>0.016</v>
      </c>
      <c r="D8019" s="0" t="n">
        <f aca="false">C8019*gain</f>
        <v>1.40232</v>
      </c>
    </row>
    <row r="8020" customFormat="false" ht="13.2" hidden="false" customHeight="false" outlineLevel="0" collapsed="false">
      <c r="A8020" s="0" t="n">
        <v>0.019048</v>
      </c>
      <c r="B8020" s="0" t="n">
        <v>0.68</v>
      </c>
      <c r="C8020" s="0" t="n">
        <f aca="false">PIN3!B8020-PIN2!B8020</f>
        <v>0.008</v>
      </c>
      <c r="D8020" s="0" t="n">
        <f aca="false">C8020*gain</f>
        <v>0.70116</v>
      </c>
    </row>
    <row r="8021" customFormat="false" ht="13.2" hidden="false" customHeight="false" outlineLevel="0" collapsed="false">
      <c r="A8021" s="0" t="n">
        <v>0.019056</v>
      </c>
      <c r="B8021" s="0" t="n">
        <v>0.68</v>
      </c>
      <c r="C8021" s="0" t="n">
        <f aca="false">PIN3!B8021-PIN2!B8021</f>
        <v>0.008</v>
      </c>
      <c r="D8021" s="0" t="n">
        <f aca="false">C8021*gain</f>
        <v>0.70116</v>
      </c>
    </row>
    <row r="8022" customFormat="false" ht="13.2" hidden="false" customHeight="false" outlineLevel="0" collapsed="false">
      <c r="A8022" s="0" t="n">
        <v>0.019064</v>
      </c>
      <c r="B8022" s="0" t="n">
        <v>0.68</v>
      </c>
      <c r="C8022" s="0" t="n">
        <f aca="false">PIN3!B8022-PIN2!B8022</f>
        <v>0.008</v>
      </c>
      <c r="D8022" s="0" t="n">
        <f aca="false">C8022*gain</f>
        <v>0.70116</v>
      </c>
    </row>
    <row r="8023" customFormat="false" ht="13.2" hidden="false" customHeight="false" outlineLevel="0" collapsed="false">
      <c r="A8023" s="0" t="n">
        <v>0.019072</v>
      </c>
      <c r="B8023" s="0" t="n">
        <v>0.72</v>
      </c>
      <c r="C8023" s="0" t="n">
        <f aca="false">PIN3!B8023-PIN2!B8023</f>
        <v>0.008</v>
      </c>
      <c r="D8023" s="0" t="n">
        <f aca="false">C8023*gain</f>
        <v>0.70116</v>
      </c>
    </row>
    <row r="8024" customFormat="false" ht="13.2" hidden="false" customHeight="false" outlineLevel="0" collapsed="false">
      <c r="A8024" s="0" t="n">
        <v>0.01908</v>
      </c>
      <c r="B8024" s="0" t="n">
        <v>0.72</v>
      </c>
      <c r="C8024" s="0" t="n">
        <f aca="false">PIN3!B8024-PIN2!B8024</f>
        <v>0.008</v>
      </c>
      <c r="D8024" s="0" t="n">
        <f aca="false">C8024*gain</f>
        <v>0.70116</v>
      </c>
    </row>
    <row r="8025" customFormat="false" ht="13.2" hidden="false" customHeight="false" outlineLevel="0" collapsed="false">
      <c r="A8025" s="0" t="n">
        <v>0.019088</v>
      </c>
      <c r="B8025" s="0" t="n">
        <v>0.72</v>
      </c>
      <c r="C8025" s="0" t="n">
        <f aca="false">PIN3!B8025-PIN2!B8025</f>
        <v>0.008</v>
      </c>
      <c r="D8025" s="0" t="n">
        <f aca="false">C8025*gain</f>
        <v>0.70116</v>
      </c>
    </row>
    <row r="8026" customFormat="false" ht="13.2" hidden="false" customHeight="false" outlineLevel="0" collapsed="false">
      <c r="A8026" s="0" t="n">
        <v>0.019096</v>
      </c>
      <c r="B8026" s="0" t="n">
        <v>0.72</v>
      </c>
      <c r="C8026" s="0" t="n">
        <f aca="false">PIN3!B8026-PIN2!B8026</f>
        <v>0.016</v>
      </c>
      <c r="D8026" s="0" t="n">
        <f aca="false">C8026*gain</f>
        <v>1.40232</v>
      </c>
    </row>
    <row r="8027" customFormat="false" ht="13.2" hidden="false" customHeight="false" outlineLevel="0" collapsed="false">
      <c r="A8027" s="0" t="n">
        <v>0.019104</v>
      </c>
      <c r="B8027" s="0" t="n">
        <v>0.72</v>
      </c>
      <c r="C8027" s="0" t="n">
        <f aca="false">PIN3!B8027-PIN2!B8027</f>
        <v>0.008</v>
      </c>
      <c r="D8027" s="0" t="n">
        <f aca="false">C8027*gain</f>
        <v>0.70116</v>
      </c>
    </row>
    <row r="8028" customFormat="false" ht="13.2" hidden="false" customHeight="false" outlineLevel="0" collapsed="false">
      <c r="A8028" s="0" t="n">
        <v>0.019112</v>
      </c>
      <c r="B8028" s="0" t="n">
        <v>0.72</v>
      </c>
      <c r="C8028" s="0" t="n">
        <f aca="false">PIN3!B8028-PIN2!B8028</f>
        <v>0.016</v>
      </c>
      <c r="D8028" s="0" t="n">
        <f aca="false">C8028*gain</f>
        <v>1.40232</v>
      </c>
    </row>
    <row r="8029" customFormat="false" ht="13.2" hidden="false" customHeight="false" outlineLevel="0" collapsed="false">
      <c r="A8029" s="0" t="n">
        <v>0.01912</v>
      </c>
      <c r="B8029" s="0" t="n">
        <v>0.72</v>
      </c>
      <c r="C8029" s="0" t="n">
        <f aca="false">PIN3!B8029-PIN2!B8029</f>
        <v>0.016</v>
      </c>
      <c r="D8029" s="0" t="n">
        <f aca="false">C8029*gain</f>
        <v>1.40232</v>
      </c>
    </row>
    <row r="8030" customFormat="false" ht="13.2" hidden="false" customHeight="false" outlineLevel="0" collapsed="false">
      <c r="A8030" s="0" t="n">
        <v>0.01912799844</v>
      </c>
      <c r="B8030" s="0" t="n">
        <v>0.76</v>
      </c>
      <c r="C8030" s="0" t="n">
        <f aca="false">PIN3!B8030-PIN2!B8030</f>
        <v>0.016</v>
      </c>
      <c r="D8030" s="0" t="n">
        <f aca="false">C8030*gain</f>
        <v>1.40232</v>
      </c>
    </row>
    <row r="8031" customFormat="false" ht="13.2" hidden="false" customHeight="false" outlineLevel="0" collapsed="false">
      <c r="A8031" s="0" t="n">
        <v>0.01913599844</v>
      </c>
      <c r="B8031" s="0" t="n">
        <v>0.72</v>
      </c>
      <c r="C8031" s="0" t="n">
        <f aca="false">PIN3!B8031-PIN2!B8031</f>
        <v>0.008</v>
      </c>
      <c r="D8031" s="0" t="n">
        <f aca="false">C8031*gain</f>
        <v>0.70116</v>
      </c>
    </row>
    <row r="8032" customFormat="false" ht="13.2" hidden="false" customHeight="false" outlineLevel="0" collapsed="false">
      <c r="A8032" s="0" t="n">
        <v>0.01914399844</v>
      </c>
      <c r="B8032" s="0" t="n">
        <v>0.8</v>
      </c>
      <c r="C8032" s="0" t="n">
        <f aca="false">PIN3!B8032-PIN2!B8032</f>
        <v>0.008</v>
      </c>
      <c r="D8032" s="0" t="n">
        <f aca="false">C8032*gain</f>
        <v>0.70116</v>
      </c>
    </row>
    <row r="8033" customFormat="false" ht="13.2" hidden="false" customHeight="false" outlineLevel="0" collapsed="false">
      <c r="A8033" s="0" t="n">
        <v>0.01915199844</v>
      </c>
      <c r="B8033" s="0" t="n">
        <v>0.8</v>
      </c>
      <c r="C8033" s="0" t="n">
        <f aca="false">PIN3!B8033-PIN2!B8033</f>
        <v>0.008</v>
      </c>
      <c r="D8033" s="0" t="n">
        <f aca="false">C8033*gain</f>
        <v>0.70116</v>
      </c>
    </row>
    <row r="8034" customFormat="false" ht="13.2" hidden="false" customHeight="false" outlineLevel="0" collapsed="false">
      <c r="A8034" s="0" t="n">
        <v>0.01915999844</v>
      </c>
      <c r="B8034" s="0" t="n">
        <v>0.8</v>
      </c>
      <c r="C8034" s="0" t="n">
        <f aca="false">PIN3!B8034-PIN2!B8034</f>
        <v>0.016</v>
      </c>
      <c r="D8034" s="0" t="n">
        <f aca="false">C8034*gain</f>
        <v>1.40232</v>
      </c>
    </row>
    <row r="8035" customFormat="false" ht="13.2" hidden="false" customHeight="false" outlineLevel="0" collapsed="false">
      <c r="A8035" s="0" t="n">
        <v>0.01916799844</v>
      </c>
      <c r="B8035" s="0" t="n">
        <v>0.8</v>
      </c>
      <c r="C8035" s="0" t="n">
        <f aca="false">PIN3!B8035-PIN2!B8035</f>
        <v>0.016</v>
      </c>
      <c r="D8035" s="0" t="n">
        <f aca="false">C8035*gain</f>
        <v>1.40232</v>
      </c>
    </row>
    <row r="8036" customFormat="false" ht="13.2" hidden="false" customHeight="false" outlineLevel="0" collapsed="false">
      <c r="A8036" s="0" t="n">
        <v>0.01917599844</v>
      </c>
      <c r="B8036" s="0" t="n">
        <v>0.8</v>
      </c>
      <c r="C8036" s="0" t="n">
        <f aca="false">PIN3!B8036-PIN2!B8036</f>
        <v>0.008</v>
      </c>
      <c r="D8036" s="0" t="n">
        <f aca="false">C8036*gain</f>
        <v>0.70116</v>
      </c>
    </row>
    <row r="8037" customFormat="false" ht="13.2" hidden="false" customHeight="false" outlineLevel="0" collapsed="false">
      <c r="A8037" s="0" t="n">
        <v>0.01918399844</v>
      </c>
      <c r="B8037" s="0" t="n">
        <v>0.8</v>
      </c>
      <c r="C8037" s="0" t="n">
        <f aca="false">PIN3!B8037-PIN2!B8037</f>
        <v>0.008</v>
      </c>
      <c r="D8037" s="0" t="n">
        <f aca="false">C8037*gain</f>
        <v>0.70116</v>
      </c>
    </row>
    <row r="8038" customFormat="false" ht="13.2" hidden="false" customHeight="false" outlineLevel="0" collapsed="false">
      <c r="A8038" s="0" t="n">
        <v>0.01919199844</v>
      </c>
      <c r="B8038" s="0" t="n">
        <v>0.84</v>
      </c>
      <c r="C8038" s="0" t="n">
        <f aca="false">PIN3!B8038-PIN2!B8038</f>
        <v>0.016</v>
      </c>
      <c r="D8038" s="0" t="n">
        <f aca="false">C8038*gain</f>
        <v>1.40232</v>
      </c>
    </row>
    <row r="8039" customFormat="false" ht="13.2" hidden="false" customHeight="false" outlineLevel="0" collapsed="false">
      <c r="A8039" s="0" t="n">
        <v>0.01919999844</v>
      </c>
      <c r="B8039" s="0" t="n">
        <v>0.84</v>
      </c>
      <c r="C8039" s="0" t="n">
        <f aca="false">PIN3!B8039-PIN2!B8039</f>
        <v>0.016</v>
      </c>
      <c r="D8039" s="0" t="n">
        <f aca="false">C8039*gain</f>
        <v>1.40232</v>
      </c>
    </row>
    <row r="8040" customFormat="false" ht="13.2" hidden="false" customHeight="false" outlineLevel="0" collapsed="false">
      <c r="A8040" s="0" t="n">
        <v>0.01920799844</v>
      </c>
      <c r="B8040" s="0" t="n">
        <v>0.84</v>
      </c>
      <c r="C8040" s="0" t="n">
        <f aca="false">PIN3!B8040-PIN2!B8040</f>
        <v>0.008</v>
      </c>
      <c r="D8040" s="0" t="n">
        <f aca="false">C8040*gain</f>
        <v>0.70116</v>
      </c>
    </row>
    <row r="8041" customFormat="false" ht="13.2" hidden="false" customHeight="false" outlineLevel="0" collapsed="false">
      <c r="A8041" s="0" t="n">
        <v>0.01921599844</v>
      </c>
      <c r="B8041" s="0" t="n">
        <v>0.84</v>
      </c>
      <c r="C8041" s="0" t="n">
        <f aca="false">PIN3!B8041-PIN2!B8041</f>
        <v>0.016</v>
      </c>
      <c r="D8041" s="0" t="n">
        <f aca="false">C8041*gain</f>
        <v>1.40232</v>
      </c>
    </row>
    <row r="8042" customFormat="false" ht="13.2" hidden="false" customHeight="false" outlineLevel="0" collapsed="false">
      <c r="A8042" s="0" t="n">
        <v>0.019224</v>
      </c>
      <c r="B8042" s="0" t="n">
        <v>0.84</v>
      </c>
      <c r="C8042" s="0" t="n">
        <f aca="false">PIN3!B8042-PIN2!B8042</f>
        <v>0</v>
      </c>
      <c r="D8042" s="0" t="n">
        <f aca="false">C8042*gain</f>
        <v>0</v>
      </c>
    </row>
    <row r="8043" customFormat="false" ht="13.2" hidden="false" customHeight="false" outlineLevel="0" collapsed="false">
      <c r="A8043" s="0" t="n">
        <v>0.019232</v>
      </c>
      <c r="B8043" s="0" t="n">
        <v>0.84</v>
      </c>
      <c r="C8043" s="0" t="n">
        <f aca="false">PIN3!B8043-PIN2!B8043</f>
        <v>0</v>
      </c>
      <c r="D8043" s="0" t="n">
        <f aca="false">C8043*gain</f>
        <v>0</v>
      </c>
    </row>
    <row r="8044" customFormat="false" ht="13.2" hidden="false" customHeight="false" outlineLevel="0" collapsed="false">
      <c r="A8044" s="0" t="n">
        <v>0.01924</v>
      </c>
      <c r="B8044" s="0" t="n">
        <v>0.84</v>
      </c>
      <c r="C8044" s="0" t="n">
        <f aca="false">PIN3!B8044-PIN2!B8044</f>
        <v>0</v>
      </c>
      <c r="D8044" s="0" t="n">
        <f aca="false">C8044*gain</f>
        <v>0</v>
      </c>
    </row>
    <row r="8045" customFormat="false" ht="13.2" hidden="false" customHeight="false" outlineLevel="0" collapsed="false">
      <c r="A8045" s="0" t="n">
        <v>0.019248</v>
      </c>
      <c r="B8045" s="0" t="n">
        <v>0.88</v>
      </c>
      <c r="C8045" s="0" t="n">
        <f aca="false">PIN3!B8045-PIN2!B8045</f>
        <v>0</v>
      </c>
      <c r="D8045" s="0" t="n">
        <f aca="false">C8045*gain</f>
        <v>0</v>
      </c>
    </row>
    <row r="8046" customFormat="false" ht="13.2" hidden="false" customHeight="false" outlineLevel="0" collapsed="false">
      <c r="A8046" s="0" t="n">
        <v>0.019256</v>
      </c>
      <c r="B8046" s="0" t="n">
        <v>0.88</v>
      </c>
      <c r="C8046" s="0" t="n">
        <f aca="false">PIN3!B8046-PIN2!B8046</f>
        <v>0.008</v>
      </c>
      <c r="D8046" s="0" t="n">
        <f aca="false">C8046*gain</f>
        <v>0.70116</v>
      </c>
    </row>
    <row r="8047" customFormat="false" ht="13.2" hidden="false" customHeight="false" outlineLevel="0" collapsed="false">
      <c r="A8047" s="0" t="n">
        <v>0.019264</v>
      </c>
      <c r="B8047" s="0" t="n">
        <v>0.88</v>
      </c>
      <c r="C8047" s="0" t="n">
        <f aca="false">PIN3!B8047-PIN2!B8047</f>
        <v>0.008</v>
      </c>
      <c r="D8047" s="0" t="n">
        <f aca="false">C8047*gain</f>
        <v>0.70116</v>
      </c>
    </row>
    <row r="8048" customFormat="false" ht="13.2" hidden="false" customHeight="false" outlineLevel="0" collapsed="false">
      <c r="A8048" s="0" t="n">
        <v>0.019272</v>
      </c>
      <c r="B8048" s="0" t="n">
        <v>0.92</v>
      </c>
      <c r="C8048" s="0" t="n">
        <f aca="false">PIN3!B8048-PIN2!B8048</f>
        <v>0.016</v>
      </c>
      <c r="D8048" s="0" t="n">
        <f aca="false">C8048*gain</f>
        <v>1.40232</v>
      </c>
    </row>
    <row r="8049" customFormat="false" ht="13.2" hidden="false" customHeight="false" outlineLevel="0" collapsed="false">
      <c r="A8049" s="0" t="n">
        <v>0.01928</v>
      </c>
      <c r="B8049" s="0" t="n">
        <v>0.92</v>
      </c>
      <c r="C8049" s="0" t="n">
        <f aca="false">PIN3!B8049-PIN2!B8049</f>
        <v>0</v>
      </c>
      <c r="D8049" s="0" t="n">
        <f aca="false">C8049*gain</f>
        <v>0</v>
      </c>
    </row>
    <row r="8050" customFormat="false" ht="13.2" hidden="false" customHeight="false" outlineLevel="0" collapsed="false">
      <c r="A8050" s="0" t="n">
        <v>0.019288</v>
      </c>
      <c r="B8050" s="0" t="n">
        <v>0.92</v>
      </c>
      <c r="C8050" s="0" t="n">
        <f aca="false">PIN3!B8050-PIN2!B8050</f>
        <v>0.008</v>
      </c>
      <c r="D8050" s="0" t="n">
        <f aca="false">C8050*gain</f>
        <v>0.70116</v>
      </c>
    </row>
    <row r="8051" customFormat="false" ht="13.2" hidden="false" customHeight="false" outlineLevel="0" collapsed="false">
      <c r="A8051" s="0" t="n">
        <v>0.019296</v>
      </c>
      <c r="B8051" s="0" t="n">
        <v>0.92</v>
      </c>
      <c r="C8051" s="0" t="n">
        <f aca="false">PIN3!B8051-PIN2!B8051</f>
        <v>0</v>
      </c>
      <c r="D8051" s="0" t="n">
        <f aca="false">C8051*gain</f>
        <v>0</v>
      </c>
    </row>
    <row r="8052" customFormat="false" ht="13.2" hidden="false" customHeight="false" outlineLevel="0" collapsed="false">
      <c r="A8052" s="0" t="n">
        <v>0.019304</v>
      </c>
      <c r="B8052" s="0" t="n">
        <v>0.92</v>
      </c>
      <c r="C8052" s="0" t="n">
        <f aca="false">PIN3!B8052-PIN2!B8052</f>
        <v>0.008</v>
      </c>
      <c r="D8052" s="0" t="n">
        <f aca="false">C8052*gain</f>
        <v>0.70116</v>
      </c>
    </row>
    <row r="8053" customFormat="false" ht="13.2" hidden="false" customHeight="false" outlineLevel="0" collapsed="false">
      <c r="A8053" s="0" t="n">
        <v>0.019312</v>
      </c>
      <c r="B8053" s="0" t="n">
        <v>0.96</v>
      </c>
      <c r="C8053" s="0" t="n">
        <f aca="false">PIN3!B8053-PIN2!B8053</f>
        <v>0</v>
      </c>
      <c r="D8053" s="0" t="n">
        <f aca="false">C8053*gain</f>
        <v>0</v>
      </c>
    </row>
    <row r="8054" customFormat="false" ht="13.2" hidden="false" customHeight="false" outlineLevel="0" collapsed="false">
      <c r="A8054" s="0" t="n">
        <v>0.01932</v>
      </c>
      <c r="B8054" s="0" t="n">
        <v>0.92</v>
      </c>
      <c r="C8054" s="0" t="n">
        <f aca="false">PIN3!B8054-PIN2!B8054</f>
        <v>0.008</v>
      </c>
      <c r="D8054" s="0" t="n">
        <f aca="false">C8054*gain</f>
        <v>0.70116</v>
      </c>
    </row>
    <row r="8055" customFormat="false" ht="13.2" hidden="false" customHeight="false" outlineLevel="0" collapsed="false">
      <c r="A8055" s="0" t="n">
        <v>0.01932799844</v>
      </c>
      <c r="B8055" s="0" t="n">
        <v>0.96</v>
      </c>
      <c r="C8055" s="0" t="n">
        <f aca="false">PIN3!B8055-PIN2!B8055</f>
        <v>0.016</v>
      </c>
      <c r="D8055" s="0" t="n">
        <f aca="false">C8055*gain</f>
        <v>1.40232</v>
      </c>
    </row>
    <row r="8056" customFormat="false" ht="13.2" hidden="false" customHeight="false" outlineLevel="0" collapsed="false">
      <c r="A8056" s="0" t="n">
        <v>0.01933599844</v>
      </c>
      <c r="B8056" s="0" t="n">
        <v>0.96</v>
      </c>
      <c r="C8056" s="0" t="n">
        <f aca="false">PIN3!B8056-PIN2!B8056</f>
        <v>0.008</v>
      </c>
      <c r="D8056" s="0" t="n">
        <f aca="false">C8056*gain</f>
        <v>0.70116</v>
      </c>
    </row>
    <row r="8057" customFormat="false" ht="13.2" hidden="false" customHeight="false" outlineLevel="0" collapsed="false">
      <c r="A8057" s="0" t="n">
        <v>0.01934399844</v>
      </c>
      <c r="B8057" s="0" t="n">
        <v>1</v>
      </c>
      <c r="C8057" s="0" t="n">
        <f aca="false">PIN3!B8057-PIN2!B8057</f>
        <v>0.008</v>
      </c>
      <c r="D8057" s="0" t="n">
        <f aca="false">C8057*gain</f>
        <v>0.70116</v>
      </c>
    </row>
    <row r="8058" customFormat="false" ht="13.2" hidden="false" customHeight="false" outlineLevel="0" collapsed="false">
      <c r="A8058" s="0" t="n">
        <v>0.01935199844</v>
      </c>
      <c r="B8058" s="0" t="n">
        <v>1</v>
      </c>
      <c r="C8058" s="0" t="n">
        <f aca="false">PIN3!B8058-PIN2!B8058</f>
        <v>0</v>
      </c>
      <c r="D8058" s="0" t="n">
        <f aca="false">C8058*gain</f>
        <v>0</v>
      </c>
    </row>
    <row r="8059" customFormat="false" ht="13.2" hidden="false" customHeight="false" outlineLevel="0" collapsed="false">
      <c r="A8059" s="0" t="n">
        <v>0.01935999844</v>
      </c>
      <c r="B8059" s="0" t="n">
        <v>1</v>
      </c>
      <c r="C8059" s="0" t="n">
        <f aca="false">PIN3!B8059-PIN2!B8059</f>
        <v>0</v>
      </c>
      <c r="D8059" s="0" t="n">
        <f aca="false">C8059*gain</f>
        <v>0</v>
      </c>
    </row>
    <row r="8060" customFormat="false" ht="13.2" hidden="false" customHeight="false" outlineLevel="0" collapsed="false">
      <c r="A8060" s="0" t="n">
        <v>0.01936799844</v>
      </c>
      <c r="B8060" s="0" t="n">
        <v>1</v>
      </c>
      <c r="C8060" s="0" t="n">
        <f aca="false">PIN3!B8060-PIN2!B8060</f>
        <v>0.008</v>
      </c>
      <c r="D8060" s="0" t="n">
        <f aca="false">C8060*gain</f>
        <v>0.70116</v>
      </c>
    </row>
    <row r="8061" customFormat="false" ht="13.2" hidden="false" customHeight="false" outlineLevel="0" collapsed="false">
      <c r="A8061" s="0" t="n">
        <v>0.01937599844</v>
      </c>
      <c r="B8061" s="0" t="n">
        <v>1</v>
      </c>
      <c r="C8061" s="0" t="n">
        <f aca="false">PIN3!B8061-PIN2!B8061</f>
        <v>0.008</v>
      </c>
      <c r="D8061" s="0" t="n">
        <f aca="false">C8061*gain</f>
        <v>0.70116</v>
      </c>
    </row>
    <row r="8062" customFormat="false" ht="13.2" hidden="false" customHeight="false" outlineLevel="0" collapsed="false">
      <c r="A8062" s="0" t="n">
        <v>0.01938399844</v>
      </c>
      <c r="B8062" s="0" t="n">
        <v>1</v>
      </c>
      <c r="C8062" s="0" t="n">
        <f aca="false">PIN3!B8062-PIN2!B8062</f>
        <v>0.016</v>
      </c>
      <c r="D8062" s="0" t="n">
        <f aca="false">C8062*gain</f>
        <v>1.40232</v>
      </c>
    </row>
    <row r="8063" customFormat="false" ht="13.2" hidden="false" customHeight="false" outlineLevel="0" collapsed="false">
      <c r="A8063" s="0" t="n">
        <v>0.01939199844</v>
      </c>
      <c r="B8063" s="0" t="n">
        <v>1</v>
      </c>
      <c r="C8063" s="0" t="n">
        <f aca="false">PIN3!B8063-PIN2!B8063</f>
        <v>0.016</v>
      </c>
      <c r="D8063" s="0" t="n">
        <f aca="false">C8063*gain</f>
        <v>1.40232</v>
      </c>
    </row>
    <row r="8064" customFormat="false" ht="13.2" hidden="false" customHeight="false" outlineLevel="0" collapsed="false">
      <c r="A8064" s="0" t="n">
        <v>0.01939999844</v>
      </c>
      <c r="B8064" s="0" t="n">
        <v>1.04</v>
      </c>
      <c r="C8064" s="0" t="n">
        <f aca="false">PIN3!B8064-PIN2!B8064</f>
        <v>0</v>
      </c>
      <c r="D8064" s="0" t="n">
        <f aca="false">C8064*gain</f>
        <v>0</v>
      </c>
    </row>
    <row r="8065" customFormat="false" ht="13.2" hidden="false" customHeight="false" outlineLevel="0" collapsed="false">
      <c r="A8065" s="0" t="n">
        <v>0.01940799844</v>
      </c>
      <c r="B8065" s="0" t="n">
        <v>1.04</v>
      </c>
      <c r="C8065" s="0" t="n">
        <f aca="false">PIN3!B8065-PIN2!B8065</f>
        <v>0.008</v>
      </c>
      <c r="D8065" s="0" t="n">
        <f aca="false">C8065*gain</f>
        <v>0.70116</v>
      </c>
    </row>
    <row r="8066" customFormat="false" ht="13.2" hidden="false" customHeight="false" outlineLevel="0" collapsed="false">
      <c r="A8066" s="0" t="n">
        <v>0.01941599844</v>
      </c>
      <c r="B8066" s="0" t="n">
        <v>1.04</v>
      </c>
      <c r="C8066" s="0" t="n">
        <f aca="false">PIN3!B8066-PIN2!B8066</f>
        <v>0.008</v>
      </c>
      <c r="D8066" s="0" t="n">
        <f aca="false">C8066*gain</f>
        <v>0.70116</v>
      </c>
    </row>
    <row r="8067" customFormat="false" ht="13.2" hidden="false" customHeight="false" outlineLevel="0" collapsed="false">
      <c r="A8067" s="0" t="n">
        <v>0.01942399844</v>
      </c>
      <c r="B8067" s="0" t="n">
        <v>1.04</v>
      </c>
      <c r="C8067" s="0" t="n">
        <f aca="false">PIN3!B8067-PIN2!B8067</f>
        <v>0.008</v>
      </c>
      <c r="D8067" s="0" t="n">
        <f aca="false">C8067*gain</f>
        <v>0.70116</v>
      </c>
    </row>
    <row r="8068" customFormat="false" ht="13.2" hidden="false" customHeight="false" outlineLevel="0" collapsed="false">
      <c r="A8068" s="0" t="n">
        <v>0.01943199844</v>
      </c>
      <c r="B8068" s="0" t="n">
        <v>1.04</v>
      </c>
      <c r="C8068" s="0" t="n">
        <f aca="false">PIN3!B8068-PIN2!B8068</f>
        <v>0.016</v>
      </c>
      <c r="D8068" s="0" t="n">
        <f aca="false">C8068*gain</f>
        <v>1.40232</v>
      </c>
    </row>
    <row r="8069" customFormat="false" ht="13.2" hidden="false" customHeight="false" outlineLevel="0" collapsed="false">
      <c r="A8069" s="0" t="n">
        <v>0.01943999844</v>
      </c>
      <c r="B8069" s="0" t="n">
        <v>1.04</v>
      </c>
      <c r="C8069" s="0" t="n">
        <f aca="false">PIN3!B8069-PIN2!B8069</f>
        <v>0.016</v>
      </c>
      <c r="D8069" s="0" t="n">
        <f aca="false">C8069*gain</f>
        <v>1.40232</v>
      </c>
    </row>
    <row r="8070" customFormat="false" ht="13.2" hidden="false" customHeight="false" outlineLevel="0" collapsed="false">
      <c r="A8070" s="0" t="n">
        <v>0.01944799844</v>
      </c>
      <c r="B8070" s="0" t="n">
        <v>1.04</v>
      </c>
      <c r="C8070" s="0" t="n">
        <f aca="false">PIN3!B8070-PIN2!B8070</f>
        <v>0.016</v>
      </c>
      <c r="D8070" s="0" t="n">
        <f aca="false">C8070*gain</f>
        <v>1.40232</v>
      </c>
    </row>
    <row r="8071" customFormat="false" ht="13.2" hidden="false" customHeight="false" outlineLevel="0" collapsed="false">
      <c r="A8071" s="0" t="n">
        <v>0.01945599844</v>
      </c>
      <c r="B8071" s="0" t="n">
        <v>1.08</v>
      </c>
      <c r="C8071" s="0" t="n">
        <f aca="false">PIN3!B8071-PIN2!B8071</f>
        <v>0</v>
      </c>
      <c r="D8071" s="0" t="n">
        <f aca="false">C8071*gain</f>
        <v>0</v>
      </c>
    </row>
    <row r="8072" customFormat="false" ht="13.2" hidden="false" customHeight="false" outlineLevel="0" collapsed="false">
      <c r="A8072" s="0" t="n">
        <v>0.01946399844</v>
      </c>
      <c r="B8072" s="0" t="n">
        <v>1.08</v>
      </c>
      <c r="C8072" s="0" t="n">
        <f aca="false">PIN3!B8072-PIN2!B8072</f>
        <v>0.024</v>
      </c>
      <c r="D8072" s="0" t="n">
        <f aca="false">C8072*gain</f>
        <v>2.10348</v>
      </c>
    </row>
    <row r="8073" customFormat="false" ht="13.2" hidden="false" customHeight="false" outlineLevel="0" collapsed="false">
      <c r="A8073" s="0" t="n">
        <v>0.019472</v>
      </c>
      <c r="B8073" s="0" t="n">
        <v>1.08</v>
      </c>
      <c r="C8073" s="0" t="n">
        <f aca="false">PIN3!B8073-PIN2!B8073</f>
        <v>0.016</v>
      </c>
      <c r="D8073" s="0" t="n">
        <f aca="false">C8073*gain</f>
        <v>1.40232</v>
      </c>
    </row>
    <row r="8074" customFormat="false" ht="13.2" hidden="false" customHeight="false" outlineLevel="0" collapsed="false">
      <c r="A8074" s="0" t="n">
        <v>0.01948</v>
      </c>
      <c r="B8074" s="0" t="n">
        <v>1.08</v>
      </c>
      <c r="C8074" s="0" t="n">
        <f aca="false">PIN3!B8074-PIN2!B8074</f>
        <v>0.016</v>
      </c>
      <c r="D8074" s="0" t="n">
        <f aca="false">C8074*gain</f>
        <v>1.40232</v>
      </c>
    </row>
    <row r="8075" customFormat="false" ht="13.2" hidden="false" customHeight="false" outlineLevel="0" collapsed="false">
      <c r="A8075" s="0" t="n">
        <v>0.019488</v>
      </c>
      <c r="B8075" s="0" t="n">
        <v>1.08</v>
      </c>
      <c r="C8075" s="0" t="n">
        <f aca="false">PIN3!B8075-PIN2!B8075</f>
        <v>0.016</v>
      </c>
      <c r="D8075" s="0" t="n">
        <f aca="false">C8075*gain</f>
        <v>1.40232</v>
      </c>
    </row>
    <row r="8076" customFormat="false" ht="13.2" hidden="false" customHeight="false" outlineLevel="0" collapsed="false">
      <c r="A8076" s="0" t="n">
        <v>0.019496</v>
      </c>
      <c r="B8076" s="0" t="n">
        <v>1.12</v>
      </c>
      <c r="C8076" s="0" t="n">
        <f aca="false">PIN3!B8076-PIN2!B8076</f>
        <v>0.024</v>
      </c>
      <c r="D8076" s="0" t="n">
        <f aca="false">C8076*gain</f>
        <v>2.10348</v>
      </c>
    </row>
    <row r="8077" customFormat="false" ht="13.2" hidden="false" customHeight="false" outlineLevel="0" collapsed="false">
      <c r="A8077" s="0" t="n">
        <v>0.019504</v>
      </c>
      <c r="B8077" s="0" t="n">
        <v>1.12</v>
      </c>
      <c r="C8077" s="0" t="n">
        <f aca="false">PIN3!B8077-PIN2!B8077</f>
        <v>0.008</v>
      </c>
      <c r="D8077" s="0" t="n">
        <f aca="false">C8077*gain</f>
        <v>0.70116</v>
      </c>
    </row>
    <row r="8078" customFormat="false" ht="13.2" hidden="false" customHeight="false" outlineLevel="0" collapsed="false">
      <c r="A8078" s="0" t="n">
        <v>0.019512</v>
      </c>
      <c r="B8078" s="0" t="n">
        <v>1.12</v>
      </c>
      <c r="C8078" s="0" t="n">
        <f aca="false">PIN3!B8078-PIN2!B8078</f>
        <v>0.016</v>
      </c>
      <c r="D8078" s="0" t="n">
        <f aca="false">C8078*gain</f>
        <v>1.40232</v>
      </c>
    </row>
    <row r="8079" customFormat="false" ht="13.2" hidden="false" customHeight="false" outlineLevel="0" collapsed="false">
      <c r="A8079" s="0" t="n">
        <v>0.01952</v>
      </c>
      <c r="B8079" s="0" t="n">
        <v>1.12</v>
      </c>
      <c r="C8079" s="0" t="n">
        <f aca="false">PIN3!B8079-PIN2!B8079</f>
        <v>0.016</v>
      </c>
      <c r="D8079" s="0" t="n">
        <f aca="false">C8079*gain</f>
        <v>1.40232</v>
      </c>
    </row>
    <row r="8080" customFormat="false" ht="13.2" hidden="false" customHeight="false" outlineLevel="0" collapsed="false">
      <c r="A8080" s="0" t="n">
        <v>0.01952799844</v>
      </c>
      <c r="B8080" s="0" t="n">
        <v>1.12</v>
      </c>
      <c r="C8080" s="0" t="n">
        <f aca="false">PIN3!B8080-PIN2!B8080</f>
        <v>0.016</v>
      </c>
      <c r="D8080" s="0" t="n">
        <f aca="false">C8080*gain</f>
        <v>1.40232</v>
      </c>
    </row>
    <row r="8081" customFormat="false" ht="13.2" hidden="false" customHeight="false" outlineLevel="0" collapsed="false">
      <c r="A8081" s="0" t="n">
        <v>0.01953599844</v>
      </c>
      <c r="B8081" s="0" t="n">
        <v>1.12</v>
      </c>
      <c r="C8081" s="0" t="n">
        <f aca="false">PIN3!B8081-PIN2!B8081</f>
        <v>0.016</v>
      </c>
      <c r="D8081" s="0" t="n">
        <f aca="false">C8081*gain</f>
        <v>1.40232</v>
      </c>
    </row>
    <row r="8082" customFormat="false" ht="13.2" hidden="false" customHeight="false" outlineLevel="0" collapsed="false">
      <c r="A8082" s="0" t="n">
        <v>0.01954399844</v>
      </c>
      <c r="B8082" s="0" t="n">
        <v>1.12</v>
      </c>
      <c r="C8082" s="0" t="n">
        <f aca="false">PIN3!B8082-PIN2!B8082</f>
        <v>0.00800000000000001</v>
      </c>
      <c r="D8082" s="0" t="n">
        <f aca="false">C8082*gain</f>
        <v>0.701160000000001</v>
      </c>
    </row>
    <row r="8083" customFormat="false" ht="13.2" hidden="false" customHeight="false" outlineLevel="0" collapsed="false">
      <c r="A8083" s="0" t="n">
        <v>0.01955199844</v>
      </c>
      <c r="B8083" s="0" t="n">
        <v>1.12</v>
      </c>
      <c r="C8083" s="0" t="n">
        <f aca="false">PIN3!B8083-PIN2!B8083</f>
        <v>0.00800000000000001</v>
      </c>
      <c r="D8083" s="0" t="n">
        <f aca="false">C8083*gain</f>
        <v>0.701160000000001</v>
      </c>
    </row>
    <row r="8084" customFormat="false" ht="13.2" hidden="false" customHeight="false" outlineLevel="0" collapsed="false">
      <c r="A8084" s="0" t="n">
        <v>0.01955999844</v>
      </c>
      <c r="B8084" s="0" t="n">
        <v>1.12</v>
      </c>
      <c r="C8084" s="0" t="n">
        <f aca="false">PIN3!B8084-PIN2!B8084</f>
        <v>0.016</v>
      </c>
      <c r="D8084" s="0" t="n">
        <f aca="false">C8084*gain</f>
        <v>1.40232</v>
      </c>
    </row>
    <row r="8085" customFormat="false" ht="13.2" hidden="false" customHeight="false" outlineLevel="0" collapsed="false">
      <c r="A8085" s="0" t="n">
        <v>0.01956799844</v>
      </c>
      <c r="B8085" s="0" t="n">
        <v>1.12</v>
      </c>
      <c r="C8085" s="0" t="n">
        <f aca="false">PIN3!B8085-PIN2!B8085</f>
        <v>0.024</v>
      </c>
      <c r="D8085" s="0" t="n">
        <f aca="false">C8085*gain</f>
        <v>2.10348</v>
      </c>
    </row>
    <row r="8086" customFormat="false" ht="13.2" hidden="false" customHeight="false" outlineLevel="0" collapsed="false">
      <c r="A8086" s="0" t="n">
        <v>0.01957599844</v>
      </c>
      <c r="B8086" s="0" t="n">
        <v>1.16</v>
      </c>
      <c r="C8086" s="0" t="n">
        <f aca="false">PIN3!B8086-PIN2!B8086</f>
        <v>0.016</v>
      </c>
      <c r="D8086" s="0" t="n">
        <f aca="false">C8086*gain</f>
        <v>1.40232</v>
      </c>
    </row>
    <row r="8087" customFormat="false" ht="13.2" hidden="false" customHeight="false" outlineLevel="0" collapsed="false">
      <c r="A8087" s="0" t="n">
        <v>0.01958399844</v>
      </c>
      <c r="B8087" s="0" t="n">
        <v>1.16</v>
      </c>
      <c r="C8087" s="0" t="n">
        <f aca="false">PIN3!B8087-PIN2!B8087</f>
        <v>0.016</v>
      </c>
      <c r="D8087" s="0" t="n">
        <f aca="false">C8087*gain</f>
        <v>1.40232</v>
      </c>
    </row>
    <row r="8088" customFormat="false" ht="13.2" hidden="false" customHeight="false" outlineLevel="0" collapsed="false">
      <c r="A8088" s="0" t="n">
        <v>0.01959199844</v>
      </c>
      <c r="B8088" s="0" t="n">
        <v>1.16</v>
      </c>
      <c r="C8088" s="0" t="n">
        <f aca="false">PIN3!B8088-PIN2!B8088</f>
        <v>0.024</v>
      </c>
      <c r="D8088" s="0" t="n">
        <f aca="false">C8088*gain</f>
        <v>2.10348</v>
      </c>
    </row>
    <row r="8089" customFormat="false" ht="13.2" hidden="false" customHeight="false" outlineLevel="0" collapsed="false">
      <c r="A8089" s="0" t="n">
        <v>0.0196</v>
      </c>
      <c r="B8089" s="0" t="n">
        <v>1.16</v>
      </c>
      <c r="C8089" s="0" t="n">
        <f aca="false">PIN3!B8089-PIN2!B8089</f>
        <v>0.016</v>
      </c>
      <c r="D8089" s="0" t="n">
        <f aca="false">C8089*gain</f>
        <v>1.40232</v>
      </c>
    </row>
    <row r="8090" customFormat="false" ht="13.2" hidden="false" customHeight="false" outlineLevel="0" collapsed="false">
      <c r="A8090" s="0" t="n">
        <v>0.019608</v>
      </c>
      <c r="B8090" s="0" t="n">
        <v>1.2</v>
      </c>
      <c r="C8090" s="0" t="n">
        <f aca="false">PIN3!B8090-PIN2!B8090</f>
        <v>0.00799999999999999</v>
      </c>
      <c r="D8090" s="0" t="n">
        <f aca="false">C8090*gain</f>
        <v>0.701159999999999</v>
      </c>
    </row>
    <row r="8091" customFormat="false" ht="13.2" hidden="false" customHeight="false" outlineLevel="0" collapsed="false">
      <c r="A8091" s="0" t="n">
        <v>0.019616</v>
      </c>
      <c r="B8091" s="0" t="n">
        <v>1.16</v>
      </c>
      <c r="C8091" s="0" t="n">
        <f aca="false">PIN3!B8091-PIN2!B8091</f>
        <v>0.016</v>
      </c>
      <c r="D8091" s="0" t="n">
        <f aca="false">C8091*gain</f>
        <v>1.40232</v>
      </c>
    </row>
    <row r="8092" customFormat="false" ht="13.2" hidden="false" customHeight="false" outlineLevel="0" collapsed="false">
      <c r="A8092" s="0" t="n">
        <v>0.019624</v>
      </c>
      <c r="B8092" s="0" t="n">
        <v>1.2</v>
      </c>
      <c r="C8092" s="0" t="n">
        <f aca="false">PIN3!B8092-PIN2!B8092</f>
        <v>0.016</v>
      </c>
      <c r="D8092" s="0" t="n">
        <f aca="false">C8092*gain</f>
        <v>1.40232</v>
      </c>
    </row>
    <row r="8093" customFormat="false" ht="13.2" hidden="false" customHeight="false" outlineLevel="0" collapsed="false">
      <c r="A8093" s="0" t="n">
        <v>0.019632</v>
      </c>
      <c r="B8093" s="0" t="n">
        <v>1.2</v>
      </c>
      <c r="C8093" s="0" t="n">
        <f aca="false">PIN3!B8093-PIN2!B8093</f>
        <v>0.00800000000000001</v>
      </c>
      <c r="D8093" s="0" t="n">
        <f aca="false">C8093*gain</f>
        <v>0.701160000000001</v>
      </c>
    </row>
    <row r="8094" customFormat="false" ht="13.2" hidden="false" customHeight="false" outlineLevel="0" collapsed="false">
      <c r="A8094" s="0" t="n">
        <v>0.01964</v>
      </c>
      <c r="B8094" s="0" t="n">
        <v>1.2</v>
      </c>
      <c r="C8094" s="0" t="n">
        <f aca="false">PIN3!B8094-PIN2!B8094</f>
        <v>0.00800000000000001</v>
      </c>
      <c r="D8094" s="0" t="n">
        <f aca="false">C8094*gain</f>
        <v>0.701160000000001</v>
      </c>
    </row>
    <row r="8095" customFormat="false" ht="13.2" hidden="false" customHeight="false" outlineLevel="0" collapsed="false">
      <c r="A8095" s="0" t="n">
        <v>0.019648</v>
      </c>
      <c r="B8095" s="0" t="n">
        <v>1.24</v>
      </c>
      <c r="C8095" s="0" t="n">
        <f aca="false">PIN3!B8095-PIN2!B8095</f>
        <v>0.016</v>
      </c>
      <c r="D8095" s="0" t="n">
        <f aca="false">C8095*gain</f>
        <v>1.40232</v>
      </c>
    </row>
    <row r="8096" customFormat="false" ht="13.2" hidden="false" customHeight="false" outlineLevel="0" collapsed="false">
      <c r="A8096" s="0" t="n">
        <v>0.019656</v>
      </c>
      <c r="B8096" s="0" t="n">
        <v>1.24</v>
      </c>
      <c r="C8096" s="0" t="n">
        <f aca="false">PIN3!B8096-PIN2!B8096</f>
        <v>0.016</v>
      </c>
      <c r="D8096" s="0" t="n">
        <f aca="false">C8096*gain</f>
        <v>1.40232</v>
      </c>
    </row>
    <row r="8097" customFormat="false" ht="13.2" hidden="false" customHeight="false" outlineLevel="0" collapsed="false">
      <c r="A8097" s="0" t="n">
        <v>0.019664</v>
      </c>
      <c r="B8097" s="0" t="n">
        <v>1.24</v>
      </c>
      <c r="C8097" s="0" t="n">
        <f aca="false">PIN3!B8097-PIN2!B8097</f>
        <v>0.016</v>
      </c>
      <c r="D8097" s="0" t="n">
        <f aca="false">C8097*gain</f>
        <v>1.40232</v>
      </c>
    </row>
    <row r="8098" customFormat="false" ht="13.2" hidden="false" customHeight="false" outlineLevel="0" collapsed="false">
      <c r="A8098" s="0" t="n">
        <v>0.019672</v>
      </c>
      <c r="B8098" s="0" t="n">
        <v>1.24</v>
      </c>
      <c r="C8098" s="0" t="n">
        <f aca="false">PIN3!B8098-PIN2!B8098</f>
        <v>0.00799999999999999</v>
      </c>
      <c r="D8098" s="0" t="n">
        <f aca="false">C8098*gain</f>
        <v>0.701159999999999</v>
      </c>
    </row>
    <row r="8099" customFormat="false" ht="13.2" hidden="false" customHeight="false" outlineLevel="0" collapsed="false">
      <c r="A8099" s="0" t="n">
        <v>0.01968000156</v>
      </c>
      <c r="B8099" s="0" t="n">
        <v>1.24</v>
      </c>
      <c r="C8099" s="0" t="n">
        <f aca="false">PIN3!B8099-PIN2!B8099</f>
        <v>0.00799999999999999</v>
      </c>
      <c r="D8099" s="0" t="n">
        <f aca="false">C8099*gain</f>
        <v>0.701159999999999</v>
      </c>
    </row>
    <row r="8100" customFormat="false" ht="13.2" hidden="false" customHeight="false" outlineLevel="0" collapsed="false">
      <c r="A8100" s="0" t="n">
        <v>0.01968800156</v>
      </c>
      <c r="B8100" s="0" t="n">
        <v>1.24</v>
      </c>
      <c r="C8100" s="0" t="n">
        <f aca="false">PIN3!B8100-PIN2!B8100</f>
        <v>0.00799999999999999</v>
      </c>
      <c r="D8100" s="0" t="n">
        <f aca="false">C8100*gain</f>
        <v>0.701159999999999</v>
      </c>
    </row>
    <row r="8101" customFormat="false" ht="13.2" hidden="false" customHeight="false" outlineLevel="0" collapsed="false">
      <c r="A8101" s="0" t="n">
        <v>0.01969600156</v>
      </c>
      <c r="B8101" s="0" t="n">
        <v>1.24</v>
      </c>
      <c r="C8101" s="0" t="n">
        <f aca="false">PIN3!B8101-PIN2!B8101</f>
        <v>0.00799999999999999</v>
      </c>
      <c r="D8101" s="0" t="n">
        <f aca="false">C8101*gain</f>
        <v>0.701159999999999</v>
      </c>
    </row>
    <row r="8102" customFormat="false" ht="13.2" hidden="false" customHeight="false" outlineLevel="0" collapsed="false">
      <c r="A8102" s="0" t="n">
        <v>0.01970400156</v>
      </c>
      <c r="B8102" s="0" t="n">
        <v>1.24</v>
      </c>
      <c r="C8102" s="0" t="n">
        <f aca="false">PIN3!B8102-PIN2!B8102</f>
        <v>0</v>
      </c>
      <c r="D8102" s="0" t="n">
        <f aca="false">C8102*gain</f>
        <v>0</v>
      </c>
    </row>
    <row r="8103" customFormat="false" ht="13.2" hidden="false" customHeight="false" outlineLevel="0" collapsed="false">
      <c r="A8103" s="0" t="n">
        <v>0.01971200156</v>
      </c>
      <c r="B8103" s="0" t="n">
        <v>1.28</v>
      </c>
      <c r="C8103" s="0" t="n">
        <f aca="false">PIN3!B8103-PIN2!B8103</f>
        <v>0.00799999999999999</v>
      </c>
      <c r="D8103" s="0" t="n">
        <f aca="false">C8103*gain</f>
        <v>0.701159999999999</v>
      </c>
    </row>
    <row r="8104" customFormat="false" ht="13.2" hidden="false" customHeight="false" outlineLevel="0" collapsed="false">
      <c r="A8104" s="0" t="n">
        <v>0.01972000156</v>
      </c>
      <c r="B8104" s="0" t="n">
        <v>1.28</v>
      </c>
      <c r="C8104" s="0" t="n">
        <f aca="false">PIN3!B8104-PIN2!B8104</f>
        <v>0</v>
      </c>
      <c r="D8104" s="0" t="n">
        <f aca="false">C8104*gain</f>
        <v>0</v>
      </c>
    </row>
    <row r="8105" customFormat="false" ht="13.2" hidden="false" customHeight="false" outlineLevel="0" collapsed="false">
      <c r="A8105" s="0" t="n">
        <v>0.019728</v>
      </c>
      <c r="B8105" s="0" t="n">
        <v>1.32</v>
      </c>
      <c r="C8105" s="0" t="n">
        <f aca="false">PIN3!B8105-PIN2!B8105</f>
        <v>0</v>
      </c>
      <c r="D8105" s="0" t="n">
        <f aca="false">C8105*gain</f>
        <v>0</v>
      </c>
    </row>
    <row r="8106" customFormat="false" ht="13.2" hidden="false" customHeight="false" outlineLevel="0" collapsed="false">
      <c r="A8106" s="0" t="n">
        <v>0.019736</v>
      </c>
      <c r="B8106" s="0" t="n">
        <v>1.28</v>
      </c>
      <c r="C8106" s="0" t="n">
        <f aca="false">PIN3!B8106-PIN2!B8106</f>
        <v>0.00799999999999999</v>
      </c>
      <c r="D8106" s="0" t="n">
        <f aca="false">C8106*gain</f>
        <v>0.701159999999999</v>
      </c>
    </row>
    <row r="8107" customFormat="false" ht="13.2" hidden="false" customHeight="false" outlineLevel="0" collapsed="false">
      <c r="A8107" s="0" t="n">
        <v>0.019744</v>
      </c>
      <c r="B8107" s="0" t="n">
        <v>1.32</v>
      </c>
      <c r="C8107" s="0" t="n">
        <f aca="false">PIN3!B8107-PIN2!B8107</f>
        <v>0</v>
      </c>
      <c r="D8107" s="0" t="n">
        <f aca="false">C8107*gain</f>
        <v>0</v>
      </c>
    </row>
    <row r="8108" customFormat="false" ht="13.2" hidden="false" customHeight="false" outlineLevel="0" collapsed="false">
      <c r="A8108" s="0" t="n">
        <v>0.019752</v>
      </c>
      <c r="B8108" s="0" t="n">
        <v>1.32</v>
      </c>
      <c r="C8108" s="0" t="n">
        <f aca="false">PIN3!B8108-PIN2!B8108</f>
        <v>0</v>
      </c>
      <c r="D8108" s="0" t="n">
        <f aca="false">C8108*gain</f>
        <v>0</v>
      </c>
    </row>
    <row r="8109" customFormat="false" ht="13.2" hidden="false" customHeight="false" outlineLevel="0" collapsed="false">
      <c r="A8109" s="0" t="n">
        <v>0.01976</v>
      </c>
      <c r="B8109" s="0" t="n">
        <v>1.32</v>
      </c>
      <c r="C8109" s="0" t="n">
        <f aca="false">PIN3!B8109-PIN2!B8109</f>
        <v>0.00800000000000001</v>
      </c>
      <c r="D8109" s="0" t="n">
        <f aca="false">C8109*gain</f>
        <v>0.701160000000001</v>
      </c>
    </row>
    <row r="8110" customFormat="false" ht="13.2" hidden="false" customHeight="false" outlineLevel="0" collapsed="false">
      <c r="A8110" s="0" t="n">
        <v>0.019768</v>
      </c>
      <c r="B8110" s="0" t="n">
        <v>1.32</v>
      </c>
      <c r="C8110" s="0" t="n">
        <f aca="false">PIN3!B8110-PIN2!B8110</f>
        <v>0.00800000000000001</v>
      </c>
      <c r="D8110" s="0" t="n">
        <f aca="false">C8110*gain</f>
        <v>0.701160000000001</v>
      </c>
    </row>
    <row r="8111" customFormat="false" ht="13.2" hidden="false" customHeight="false" outlineLevel="0" collapsed="false">
      <c r="A8111" s="0" t="n">
        <v>0.019776</v>
      </c>
      <c r="B8111" s="0" t="n">
        <v>1.32</v>
      </c>
      <c r="C8111" s="0" t="n">
        <f aca="false">PIN3!B8111-PIN2!B8111</f>
        <v>0</v>
      </c>
      <c r="D8111" s="0" t="n">
        <f aca="false">C8111*gain</f>
        <v>0</v>
      </c>
    </row>
    <row r="8112" customFormat="false" ht="13.2" hidden="false" customHeight="false" outlineLevel="0" collapsed="false">
      <c r="A8112" s="0" t="n">
        <v>0.019784</v>
      </c>
      <c r="B8112" s="0" t="n">
        <v>1.36</v>
      </c>
      <c r="C8112" s="0" t="n">
        <f aca="false">PIN3!B8112-PIN2!B8112</f>
        <v>0.00800000000000001</v>
      </c>
      <c r="D8112" s="0" t="n">
        <f aca="false">C8112*gain</f>
        <v>0.701160000000001</v>
      </c>
    </row>
    <row r="8113" customFormat="false" ht="13.2" hidden="false" customHeight="false" outlineLevel="0" collapsed="false">
      <c r="A8113" s="0" t="n">
        <v>0.019792</v>
      </c>
      <c r="B8113" s="0" t="n">
        <v>1.36</v>
      </c>
      <c r="C8113" s="0" t="n">
        <f aca="false">PIN3!B8113-PIN2!B8113</f>
        <v>0.00800000000000001</v>
      </c>
      <c r="D8113" s="0" t="n">
        <f aca="false">C8113*gain</f>
        <v>0.701160000000001</v>
      </c>
    </row>
    <row r="8114" customFormat="false" ht="13.2" hidden="false" customHeight="false" outlineLevel="0" collapsed="false">
      <c r="A8114" s="0" t="n">
        <v>0.0198</v>
      </c>
      <c r="B8114" s="0" t="n">
        <v>1.36</v>
      </c>
      <c r="C8114" s="0" t="n">
        <f aca="false">PIN3!B8114-PIN2!B8114</f>
        <v>-0.00800000000000001</v>
      </c>
      <c r="D8114" s="0" t="n">
        <f aca="false">C8114*gain</f>
        <v>-0.701160000000001</v>
      </c>
    </row>
    <row r="8115" customFormat="false" ht="13.2" hidden="false" customHeight="false" outlineLevel="0" collapsed="false">
      <c r="A8115" s="0" t="n">
        <v>0.019808</v>
      </c>
      <c r="B8115" s="0" t="n">
        <v>1.4</v>
      </c>
      <c r="C8115" s="0" t="n">
        <f aca="false">PIN3!B8115-PIN2!B8115</f>
        <v>0</v>
      </c>
      <c r="D8115" s="0" t="n">
        <f aca="false">C8115*gain</f>
        <v>0</v>
      </c>
    </row>
    <row r="8116" customFormat="false" ht="13.2" hidden="false" customHeight="false" outlineLevel="0" collapsed="false">
      <c r="A8116" s="0" t="n">
        <v>0.019816</v>
      </c>
      <c r="B8116" s="0" t="n">
        <v>1.36</v>
      </c>
      <c r="C8116" s="0" t="n">
        <f aca="false">PIN3!B8116-PIN2!B8116</f>
        <v>0.016</v>
      </c>
      <c r="D8116" s="0" t="n">
        <f aca="false">C8116*gain</f>
        <v>1.40232</v>
      </c>
    </row>
    <row r="8117" customFormat="false" ht="13.2" hidden="false" customHeight="false" outlineLevel="0" collapsed="false">
      <c r="A8117" s="0" t="n">
        <v>0.019824</v>
      </c>
      <c r="B8117" s="0" t="n">
        <v>1.4</v>
      </c>
      <c r="C8117" s="0" t="n">
        <f aca="false">PIN3!B8117-PIN2!B8117</f>
        <v>0</v>
      </c>
      <c r="D8117" s="0" t="n">
        <f aca="false">C8117*gain</f>
        <v>0</v>
      </c>
    </row>
    <row r="8118" customFormat="false" ht="13.2" hidden="false" customHeight="false" outlineLevel="0" collapsed="false">
      <c r="A8118" s="0" t="n">
        <v>0.019832</v>
      </c>
      <c r="B8118" s="0" t="n">
        <v>1.4</v>
      </c>
      <c r="C8118" s="0" t="n">
        <f aca="false">PIN3!B8118-PIN2!B8118</f>
        <v>0.00799999999999999</v>
      </c>
      <c r="D8118" s="0" t="n">
        <f aca="false">C8118*gain</f>
        <v>0.701159999999999</v>
      </c>
    </row>
    <row r="8119" customFormat="false" ht="13.2" hidden="false" customHeight="false" outlineLevel="0" collapsed="false">
      <c r="A8119" s="0" t="n">
        <v>0.01984</v>
      </c>
      <c r="B8119" s="0" t="n">
        <v>1.44</v>
      </c>
      <c r="C8119" s="0" t="n">
        <f aca="false">PIN3!B8119-PIN2!B8119</f>
        <v>0.016</v>
      </c>
      <c r="D8119" s="0" t="n">
        <f aca="false">C8119*gain</f>
        <v>1.40232</v>
      </c>
    </row>
    <row r="8120" customFormat="false" ht="13.2" hidden="false" customHeight="false" outlineLevel="0" collapsed="false">
      <c r="A8120" s="0" t="n">
        <v>0.019848</v>
      </c>
      <c r="B8120" s="0" t="n">
        <v>1.44</v>
      </c>
      <c r="C8120" s="0" t="n">
        <f aca="false">PIN3!B8120-PIN2!B8120</f>
        <v>0</v>
      </c>
      <c r="D8120" s="0" t="n">
        <f aca="false">C8120*gain</f>
        <v>0</v>
      </c>
    </row>
    <row r="8121" customFormat="false" ht="13.2" hidden="false" customHeight="false" outlineLevel="0" collapsed="false">
      <c r="A8121" s="0" t="n">
        <v>0.019856</v>
      </c>
      <c r="B8121" s="0" t="n">
        <v>1.44</v>
      </c>
      <c r="C8121" s="0" t="n">
        <f aca="false">PIN3!B8121-PIN2!B8121</f>
        <v>0.00799999999999999</v>
      </c>
      <c r="D8121" s="0" t="n">
        <f aca="false">C8121*gain</f>
        <v>0.701159999999999</v>
      </c>
    </row>
    <row r="8122" customFormat="false" ht="13.2" hidden="false" customHeight="false" outlineLevel="0" collapsed="false">
      <c r="A8122" s="0" t="n">
        <v>0.019864</v>
      </c>
      <c r="B8122" s="0" t="n">
        <v>1.44</v>
      </c>
      <c r="C8122" s="0" t="n">
        <f aca="false">PIN3!B8122-PIN2!B8122</f>
        <v>0.016</v>
      </c>
      <c r="D8122" s="0" t="n">
        <f aca="false">C8122*gain</f>
        <v>1.40232</v>
      </c>
    </row>
    <row r="8123" customFormat="false" ht="13.2" hidden="false" customHeight="false" outlineLevel="0" collapsed="false">
      <c r="A8123" s="0" t="n">
        <v>0.019872</v>
      </c>
      <c r="B8123" s="0" t="n">
        <v>1.44</v>
      </c>
      <c r="C8123" s="0" t="n">
        <f aca="false">PIN3!B8123-PIN2!B8123</f>
        <v>0.00800000000000001</v>
      </c>
      <c r="D8123" s="0" t="n">
        <f aca="false">C8123*gain</f>
        <v>0.701160000000001</v>
      </c>
    </row>
    <row r="8124" customFormat="false" ht="13.2" hidden="false" customHeight="false" outlineLevel="0" collapsed="false">
      <c r="A8124" s="0" t="n">
        <v>0.01988</v>
      </c>
      <c r="B8124" s="0" t="n">
        <v>1.44</v>
      </c>
      <c r="C8124" s="0" t="n">
        <f aca="false">PIN3!B8124-PIN2!B8124</f>
        <v>0</v>
      </c>
      <c r="D8124" s="0" t="n">
        <f aca="false">C8124*gain</f>
        <v>0</v>
      </c>
    </row>
    <row r="8125" customFormat="false" ht="13.2" hidden="false" customHeight="false" outlineLevel="0" collapsed="false">
      <c r="A8125" s="0" t="n">
        <v>0.019888</v>
      </c>
      <c r="B8125" s="0" t="n">
        <v>1.44</v>
      </c>
      <c r="C8125" s="0" t="n">
        <f aca="false">PIN3!B8125-PIN2!B8125</f>
        <v>0</v>
      </c>
      <c r="D8125" s="0" t="n">
        <f aca="false">C8125*gain</f>
        <v>0</v>
      </c>
    </row>
    <row r="8126" customFormat="false" ht="13.2" hidden="false" customHeight="false" outlineLevel="0" collapsed="false">
      <c r="A8126" s="0" t="n">
        <v>0.019896</v>
      </c>
      <c r="B8126" s="0" t="n">
        <v>1.48</v>
      </c>
      <c r="C8126" s="0" t="n">
        <f aca="false">PIN3!B8126-PIN2!B8126</f>
        <v>0.00799999999999999</v>
      </c>
      <c r="D8126" s="0" t="n">
        <f aca="false">C8126*gain</f>
        <v>0.701159999999999</v>
      </c>
    </row>
    <row r="8127" customFormat="false" ht="13.2" hidden="false" customHeight="false" outlineLevel="0" collapsed="false">
      <c r="A8127" s="0" t="n">
        <v>0.019904</v>
      </c>
      <c r="B8127" s="0" t="n">
        <v>1.48</v>
      </c>
      <c r="C8127" s="0" t="n">
        <f aca="false">PIN3!B8127-PIN2!B8127</f>
        <v>0.016</v>
      </c>
      <c r="D8127" s="0" t="n">
        <f aca="false">C8127*gain</f>
        <v>1.40232</v>
      </c>
    </row>
    <row r="8128" customFormat="false" ht="13.2" hidden="false" customHeight="false" outlineLevel="0" collapsed="false">
      <c r="A8128" s="0" t="n">
        <v>0.019912</v>
      </c>
      <c r="B8128" s="0" t="n">
        <v>1.48</v>
      </c>
      <c r="C8128" s="0" t="n">
        <f aca="false">PIN3!B8128-PIN2!B8128</f>
        <v>0.00800000000000001</v>
      </c>
      <c r="D8128" s="0" t="n">
        <f aca="false">C8128*gain</f>
        <v>0.701160000000001</v>
      </c>
    </row>
    <row r="8129" customFormat="false" ht="13.2" hidden="false" customHeight="false" outlineLevel="0" collapsed="false">
      <c r="A8129" s="0" t="n">
        <v>0.01992000156</v>
      </c>
      <c r="B8129" s="0" t="n">
        <v>1.52</v>
      </c>
      <c r="C8129" s="0" t="n">
        <f aca="false">PIN3!B8129-PIN2!B8129</f>
        <v>0.00800000000000001</v>
      </c>
      <c r="D8129" s="0" t="n">
        <f aca="false">C8129*gain</f>
        <v>0.701160000000001</v>
      </c>
    </row>
    <row r="8130" customFormat="false" ht="13.2" hidden="false" customHeight="false" outlineLevel="0" collapsed="false">
      <c r="A8130" s="0" t="n">
        <v>0.01992799844</v>
      </c>
      <c r="B8130" s="0" t="n">
        <v>1.48</v>
      </c>
      <c r="C8130" s="0" t="n">
        <f aca="false">PIN3!B8130-PIN2!B8130</f>
        <v>0.016</v>
      </c>
      <c r="D8130" s="0" t="n">
        <f aca="false">C8130*gain</f>
        <v>1.40232</v>
      </c>
    </row>
    <row r="8131" customFormat="false" ht="13.2" hidden="false" customHeight="false" outlineLevel="0" collapsed="false">
      <c r="A8131" s="0" t="n">
        <v>0.01993599844</v>
      </c>
      <c r="B8131" s="0" t="n">
        <v>1.52</v>
      </c>
      <c r="C8131" s="0" t="n">
        <f aca="false">PIN3!B8131-PIN2!B8131</f>
        <v>0.00800000000000001</v>
      </c>
      <c r="D8131" s="0" t="n">
        <f aca="false">C8131*gain</f>
        <v>0.701160000000001</v>
      </c>
    </row>
    <row r="8132" customFormat="false" ht="13.2" hidden="false" customHeight="false" outlineLevel="0" collapsed="false">
      <c r="A8132" s="0" t="n">
        <v>0.01994399844</v>
      </c>
      <c r="B8132" s="0" t="n">
        <v>1.52</v>
      </c>
      <c r="C8132" s="0" t="n">
        <f aca="false">PIN3!B8132-PIN2!B8132</f>
        <v>0.00800000000000001</v>
      </c>
      <c r="D8132" s="0" t="n">
        <f aca="false">C8132*gain</f>
        <v>0.701160000000001</v>
      </c>
    </row>
    <row r="8133" customFormat="false" ht="13.2" hidden="false" customHeight="false" outlineLevel="0" collapsed="false">
      <c r="A8133" s="0" t="n">
        <v>0.01995199844</v>
      </c>
      <c r="B8133" s="0" t="n">
        <v>1.56</v>
      </c>
      <c r="C8133" s="0" t="n">
        <f aca="false">PIN3!B8133-PIN2!B8133</f>
        <v>0.00800000000000001</v>
      </c>
      <c r="D8133" s="0" t="n">
        <f aca="false">C8133*gain</f>
        <v>0.701160000000001</v>
      </c>
    </row>
    <row r="8134" customFormat="false" ht="13.2" hidden="false" customHeight="false" outlineLevel="0" collapsed="false">
      <c r="A8134" s="0" t="n">
        <v>0.01996</v>
      </c>
      <c r="B8134" s="0" t="n">
        <v>1.52</v>
      </c>
      <c r="C8134" s="0" t="n">
        <f aca="false">PIN3!B8134-PIN2!B8134</f>
        <v>0.00800000000000001</v>
      </c>
      <c r="D8134" s="0" t="n">
        <f aca="false">C8134*gain</f>
        <v>0.701160000000001</v>
      </c>
    </row>
    <row r="8135" customFormat="false" ht="13.2" hidden="false" customHeight="false" outlineLevel="0" collapsed="false">
      <c r="A8135" s="0" t="n">
        <v>0.019968</v>
      </c>
      <c r="B8135" s="0" t="n">
        <v>1.56</v>
      </c>
      <c r="C8135" s="0" t="n">
        <f aca="false">PIN3!B8135-PIN2!B8135</f>
        <v>0.00799999999999999</v>
      </c>
      <c r="D8135" s="0" t="n">
        <f aca="false">C8135*gain</f>
        <v>0.701159999999999</v>
      </c>
    </row>
    <row r="8136" customFormat="false" ht="13.2" hidden="false" customHeight="false" outlineLevel="0" collapsed="false">
      <c r="A8136" s="0" t="n">
        <v>0.019976</v>
      </c>
      <c r="B8136" s="0" t="n">
        <v>1.56</v>
      </c>
      <c r="C8136" s="0" t="n">
        <f aca="false">PIN3!B8136-PIN2!B8136</f>
        <v>0.00800000000000001</v>
      </c>
      <c r="D8136" s="0" t="n">
        <f aca="false">C8136*gain</f>
        <v>0.701160000000001</v>
      </c>
    </row>
    <row r="8137" customFormat="false" ht="13.2" hidden="false" customHeight="false" outlineLevel="0" collapsed="false">
      <c r="A8137" s="0" t="n">
        <v>0.019984</v>
      </c>
      <c r="B8137" s="0" t="n">
        <v>1.52</v>
      </c>
      <c r="C8137" s="0" t="n">
        <f aca="false">PIN3!B8137-PIN2!B8137</f>
        <v>0</v>
      </c>
      <c r="D8137" s="0" t="n">
        <f aca="false">C8137*gain</f>
        <v>0</v>
      </c>
    </row>
    <row r="8138" customFormat="false" ht="13.2" hidden="false" customHeight="false" outlineLevel="0" collapsed="false">
      <c r="A8138" s="0" t="n">
        <v>0.019992</v>
      </c>
      <c r="B8138" s="0" t="n">
        <v>1.6</v>
      </c>
      <c r="C8138" s="0" t="n">
        <f aca="false">PIN3!B8138-PIN2!B8138</f>
        <v>0</v>
      </c>
      <c r="D8138" s="0" t="n">
        <f aca="false">C8138*gain</f>
        <v>0</v>
      </c>
    </row>
    <row r="8139" customFormat="false" ht="13.2" hidden="false" customHeight="false" outlineLevel="0" collapsed="false">
      <c r="A8139" s="0" t="n">
        <v>0.02</v>
      </c>
      <c r="B8139" s="0" t="n">
        <v>1.56</v>
      </c>
      <c r="C8139" s="0" t="n">
        <f aca="false">PIN3!B8139-PIN2!B8139</f>
        <v>-0.016</v>
      </c>
      <c r="D8139" s="0" t="n">
        <f aca="false">C8139*gain</f>
        <v>-1.40232</v>
      </c>
    </row>
    <row r="8140" customFormat="false" ht="13.2" hidden="false" customHeight="false" outlineLevel="0" collapsed="false">
      <c r="A8140" s="0" t="n">
        <v>0.020008</v>
      </c>
      <c r="B8140" s="0" t="n">
        <v>1.6</v>
      </c>
      <c r="C8140" s="0" t="n">
        <f aca="false">PIN3!B8140-PIN2!B8140</f>
        <v>0</v>
      </c>
      <c r="D8140" s="0" t="n">
        <f aca="false">C8140*gain</f>
        <v>0</v>
      </c>
    </row>
    <row r="8141" customFormat="false" ht="13.2" hidden="false" customHeight="false" outlineLevel="0" collapsed="false">
      <c r="A8141" s="0" t="n">
        <v>0.020016</v>
      </c>
      <c r="B8141" s="0" t="n">
        <v>1.6</v>
      </c>
      <c r="C8141" s="0" t="n">
        <f aca="false">PIN3!B8141-PIN2!B8141</f>
        <v>-0.00799999999999999</v>
      </c>
      <c r="D8141" s="0" t="n">
        <f aca="false">C8141*gain</f>
        <v>-0.701159999999999</v>
      </c>
    </row>
    <row r="8142" customFormat="false" ht="13.2" hidden="false" customHeight="false" outlineLevel="0" collapsed="false">
      <c r="A8142" s="0" t="n">
        <v>0.020024</v>
      </c>
      <c r="B8142" s="0" t="n">
        <v>1.6</v>
      </c>
      <c r="C8142" s="0" t="n">
        <f aca="false">PIN3!B8142-PIN2!B8142</f>
        <v>0</v>
      </c>
      <c r="D8142" s="0" t="n">
        <f aca="false">C8142*gain</f>
        <v>0</v>
      </c>
    </row>
    <row r="8143" customFormat="false" ht="13.2" hidden="false" customHeight="false" outlineLevel="0" collapsed="false">
      <c r="A8143" s="0" t="n">
        <v>0.020032</v>
      </c>
      <c r="B8143" s="0" t="n">
        <v>1.6</v>
      </c>
      <c r="C8143" s="0" t="n">
        <f aca="false">PIN3!B8143-PIN2!B8143</f>
        <v>-0.00800000000000001</v>
      </c>
      <c r="D8143" s="0" t="n">
        <f aca="false">C8143*gain</f>
        <v>-0.701160000000001</v>
      </c>
    </row>
    <row r="8144" customFormat="false" ht="13.2" hidden="false" customHeight="false" outlineLevel="0" collapsed="false">
      <c r="A8144" s="0" t="n">
        <v>0.02004</v>
      </c>
      <c r="B8144" s="0" t="n">
        <v>1.6</v>
      </c>
      <c r="C8144" s="0" t="n">
        <f aca="false">PIN3!B8144-PIN2!B8144</f>
        <v>0</v>
      </c>
      <c r="D8144" s="0" t="n">
        <f aca="false">C8144*gain</f>
        <v>0</v>
      </c>
    </row>
    <row r="8145" customFormat="false" ht="13.2" hidden="false" customHeight="false" outlineLevel="0" collapsed="false">
      <c r="A8145" s="0" t="n">
        <v>0.020048</v>
      </c>
      <c r="B8145" s="0" t="n">
        <v>1.6</v>
      </c>
      <c r="C8145" s="0" t="n">
        <f aca="false">PIN3!B8145-PIN2!B8145</f>
        <v>-0.024</v>
      </c>
      <c r="D8145" s="0" t="n">
        <f aca="false">C8145*gain</f>
        <v>-2.10348</v>
      </c>
    </row>
    <row r="8146" customFormat="false" ht="13.2" hidden="false" customHeight="false" outlineLevel="0" collapsed="false">
      <c r="A8146" s="0" t="n">
        <v>0.020056</v>
      </c>
      <c r="B8146" s="0" t="n">
        <v>1.6</v>
      </c>
      <c r="C8146" s="0" t="n">
        <f aca="false">PIN3!B8146-PIN2!B8146</f>
        <v>-0.336</v>
      </c>
      <c r="D8146" s="0" t="n">
        <f aca="false">C8146*gain</f>
        <v>-29.44872</v>
      </c>
    </row>
    <row r="8147" customFormat="false" ht="13.2" hidden="false" customHeight="false" outlineLevel="0" collapsed="false">
      <c r="A8147" s="0" t="n">
        <v>0.020064</v>
      </c>
      <c r="B8147" s="0" t="n">
        <v>1.64</v>
      </c>
      <c r="C8147" s="0" t="n">
        <f aca="false">PIN3!B8147-PIN2!B8147</f>
        <v>-0.088</v>
      </c>
      <c r="D8147" s="0" t="n">
        <f aca="false">C8147*gain</f>
        <v>-7.71276</v>
      </c>
    </row>
    <row r="8148" customFormat="false" ht="13.2" hidden="false" customHeight="false" outlineLevel="0" collapsed="false">
      <c r="A8148" s="0" t="n">
        <v>0.020072</v>
      </c>
      <c r="B8148" s="0" t="n">
        <v>1.64</v>
      </c>
      <c r="C8148" s="0" t="n">
        <f aca="false">PIN3!B8148-PIN2!B8148</f>
        <v>-0.056</v>
      </c>
      <c r="D8148" s="0" t="n">
        <f aca="false">C8148*gain</f>
        <v>-4.90812</v>
      </c>
    </row>
    <row r="8149" customFormat="false" ht="13.2" hidden="false" customHeight="false" outlineLevel="0" collapsed="false">
      <c r="A8149" s="0" t="n">
        <v>0.02008</v>
      </c>
      <c r="B8149" s="0" t="n">
        <v>1.64</v>
      </c>
      <c r="C8149" s="0" t="n">
        <f aca="false">PIN3!B8149-PIN2!B8149</f>
        <v>0.312</v>
      </c>
      <c r="D8149" s="0" t="n">
        <f aca="false">C8149*gain</f>
        <v>27.34524</v>
      </c>
    </row>
    <row r="8150" customFormat="false" ht="13.2" hidden="false" customHeight="false" outlineLevel="0" collapsed="false">
      <c r="A8150" s="0" t="n">
        <v>0.020088</v>
      </c>
      <c r="B8150" s="0" t="n">
        <v>1.68</v>
      </c>
      <c r="C8150" s="0" t="n">
        <f aca="false">PIN3!B8150-PIN2!B8150</f>
        <v>0.008</v>
      </c>
      <c r="D8150" s="0" t="n">
        <f aca="false">C8150*gain</f>
        <v>0.70116</v>
      </c>
    </row>
    <row r="8151" customFormat="false" ht="13.2" hidden="false" customHeight="false" outlineLevel="0" collapsed="false">
      <c r="A8151" s="0" t="n">
        <v>0.020096</v>
      </c>
      <c r="B8151" s="0" t="n">
        <v>1.72</v>
      </c>
      <c r="C8151" s="0" t="n">
        <f aca="false">PIN3!B8151-PIN2!B8151</f>
        <v>-0.008</v>
      </c>
      <c r="D8151" s="0" t="n">
        <f aca="false">C8151*gain</f>
        <v>-0.70116</v>
      </c>
    </row>
    <row r="8152" customFormat="false" ht="13.2" hidden="false" customHeight="false" outlineLevel="0" collapsed="false">
      <c r="A8152" s="0" t="n">
        <v>0.020104</v>
      </c>
      <c r="B8152" s="0" t="n">
        <v>1.68</v>
      </c>
      <c r="C8152" s="0" t="n">
        <f aca="false">PIN3!B8152-PIN2!B8152</f>
        <v>-0.008</v>
      </c>
      <c r="D8152" s="0" t="n">
        <f aca="false">C8152*gain</f>
        <v>-0.70116</v>
      </c>
    </row>
    <row r="8153" customFormat="false" ht="13.2" hidden="false" customHeight="false" outlineLevel="0" collapsed="false">
      <c r="A8153" s="0" t="n">
        <v>0.020112</v>
      </c>
      <c r="B8153" s="0" t="n">
        <v>1.72</v>
      </c>
      <c r="C8153" s="0" t="n">
        <f aca="false">PIN3!B8153-PIN2!B8153</f>
        <v>0</v>
      </c>
      <c r="D8153" s="0" t="n">
        <f aca="false">C8153*gain</f>
        <v>0</v>
      </c>
    </row>
    <row r="8154" customFormat="false" ht="13.2" hidden="false" customHeight="false" outlineLevel="0" collapsed="false">
      <c r="A8154" s="0" t="n">
        <v>0.02012</v>
      </c>
      <c r="B8154" s="0" t="n">
        <v>1.72</v>
      </c>
      <c r="C8154" s="0" t="n">
        <f aca="false">PIN3!B8154-PIN2!B8154</f>
        <v>0.008</v>
      </c>
      <c r="D8154" s="0" t="n">
        <f aca="false">C8154*gain</f>
        <v>0.70116</v>
      </c>
    </row>
    <row r="8155" customFormat="false" ht="13.2" hidden="false" customHeight="false" outlineLevel="0" collapsed="false">
      <c r="A8155" s="0" t="n">
        <v>0.02012799844</v>
      </c>
      <c r="B8155" s="0" t="n">
        <v>1.68</v>
      </c>
      <c r="C8155" s="0" t="n">
        <f aca="false">PIN3!B8155-PIN2!B8155</f>
        <v>0</v>
      </c>
      <c r="D8155" s="0" t="n">
        <f aca="false">C8155*gain</f>
        <v>0</v>
      </c>
    </row>
    <row r="8156" customFormat="false" ht="13.2" hidden="false" customHeight="false" outlineLevel="0" collapsed="false">
      <c r="A8156" s="0" t="n">
        <v>0.02013599844</v>
      </c>
      <c r="B8156" s="0" t="n">
        <v>1.68</v>
      </c>
      <c r="C8156" s="0" t="n">
        <f aca="false">PIN3!B8156-PIN2!B8156</f>
        <v>0</v>
      </c>
      <c r="D8156" s="0" t="n">
        <f aca="false">C8156*gain</f>
        <v>0</v>
      </c>
    </row>
    <row r="8157" customFormat="false" ht="13.2" hidden="false" customHeight="false" outlineLevel="0" collapsed="false">
      <c r="A8157" s="0" t="n">
        <v>0.02014399844</v>
      </c>
      <c r="B8157" s="0" t="n">
        <v>1.72</v>
      </c>
      <c r="C8157" s="0" t="n">
        <f aca="false">PIN3!B8157-PIN2!B8157</f>
        <v>-0.008</v>
      </c>
      <c r="D8157" s="0" t="n">
        <f aca="false">C8157*gain</f>
        <v>-0.70116</v>
      </c>
    </row>
    <row r="8158" customFormat="false" ht="13.2" hidden="false" customHeight="false" outlineLevel="0" collapsed="false">
      <c r="A8158" s="0" t="n">
        <v>0.02015199844</v>
      </c>
      <c r="B8158" s="0" t="n">
        <v>1.72</v>
      </c>
      <c r="C8158" s="0" t="n">
        <f aca="false">PIN3!B8158-PIN2!B8158</f>
        <v>0</v>
      </c>
      <c r="D8158" s="0" t="n">
        <f aca="false">C8158*gain</f>
        <v>0</v>
      </c>
    </row>
    <row r="8159" customFormat="false" ht="13.2" hidden="false" customHeight="false" outlineLevel="0" collapsed="false">
      <c r="A8159" s="0" t="n">
        <v>0.02015999844</v>
      </c>
      <c r="B8159" s="0" t="n">
        <v>1.72</v>
      </c>
      <c r="C8159" s="0" t="n">
        <f aca="false">PIN3!B8159-PIN2!B8159</f>
        <v>0.008</v>
      </c>
      <c r="D8159" s="0" t="n">
        <f aca="false">C8159*gain</f>
        <v>0.70116</v>
      </c>
    </row>
    <row r="8160" customFormat="false" ht="13.2" hidden="false" customHeight="false" outlineLevel="0" collapsed="false">
      <c r="A8160" s="0" t="n">
        <v>0.02016799844</v>
      </c>
      <c r="B8160" s="0" t="n">
        <v>1.72</v>
      </c>
      <c r="C8160" s="0" t="n">
        <f aca="false">PIN3!B8160-PIN2!B8160</f>
        <v>0.008</v>
      </c>
      <c r="D8160" s="0" t="n">
        <f aca="false">C8160*gain</f>
        <v>0.70116</v>
      </c>
    </row>
    <row r="8161" customFormat="false" ht="13.2" hidden="false" customHeight="false" outlineLevel="0" collapsed="false">
      <c r="A8161" s="0" t="n">
        <v>0.02017599844</v>
      </c>
      <c r="B8161" s="0" t="n">
        <v>1.76</v>
      </c>
      <c r="C8161" s="0" t="n">
        <f aca="false">PIN3!B8161-PIN2!B8161</f>
        <v>0</v>
      </c>
      <c r="D8161" s="0" t="n">
        <f aca="false">C8161*gain</f>
        <v>0</v>
      </c>
    </row>
    <row r="8162" customFormat="false" ht="13.2" hidden="false" customHeight="false" outlineLevel="0" collapsed="false">
      <c r="A8162" s="0" t="n">
        <v>0.02018399844</v>
      </c>
      <c r="B8162" s="0" t="n">
        <v>1.72</v>
      </c>
      <c r="C8162" s="0" t="n">
        <f aca="false">PIN3!B8162-PIN2!B8162</f>
        <v>0</v>
      </c>
      <c r="D8162" s="0" t="n">
        <f aca="false">C8162*gain</f>
        <v>0</v>
      </c>
    </row>
    <row r="8163" customFormat="false" ht="13.2" hidden="false" customHeight="false" outlineLevel="0" collapsed="false">
      <c r="A8163" s="0" t="n">
        <v>0.02019199844</v>
      </c>
      <c r="B8163" s="0" t="n">
        <v>1.76</v>
      </c>
      <c r="C8163" s="0" t="n">
        <f aca="false">PIN3!B8163-PIN2!B8163</f>
        <v>0</v>
      </c>
      <c r="D8163" s="0" t="n">
        <f aca="false">C8163*gain</f>
        <v>0</v>
      </c>
    </row>
    <row r="8164" customFormat="false" ht="13.2" hidden="false" customHeight="false" outlineLevel="0" collapsed="false">
      <c r="A8164" s="0" t="n">
        <v>0.02019999844</v>
      </c>
      <c r="B8164" s="0" t="n">
        <v>1.76</v>
      </c>
      <c r="C8164" s="0" t="n">
        <f aca="false">PIN3!B8164-PIN2!B8164</f>
        <v>-0.008</v>
      </c>
      <c r="D8164" s="0" t="n">
        <f aca="false">C8164*gain</f>
        <v>-0.70116</v>
      </c>
    </row>
    <row r="8165" customFormat="false" ht="13.2" hidden="false" customHeight="false" outlineLevel="0" collapsed="false">
      <c r="A8165" s="0" t="n">
        <v>0.020208</v>
      </c>
      <c r="B8165" s="0" t="n">
        <v>1.76</v>
      </c>
      <c r="C8165" s="0" t="n">
        <f aca="false">PIN3!B8165-PIN2!B8165</f>
        <v>-0.008</v>
      </c>
      <c r="D8165" s="0" t="n">
        <f aca="false">C8165*gain</f>
        <v>-0.70116</v>
      </c>
    </row>
    <row r="8166" customFormat="false" ht="13.2" hidden="false" customHeight="false" outlineLevel="0" collapsed="false">
      <c r="A8166" s="0" t="n">
        <v>0.020216</v>
      </c>
      <c r="B8166" s="0" t="n">
        <v>1.76</v>
      </c>
      <c r="C8166" s="0" t="n">
        <f aca="false">PIN3!B8166-PIN2!B8166</f>
        <v>0</v>
      </c>
      <c r="D8166" s="0" t="n">
        <f aca="false">C8166*gain</f>
        <v>0</v>
      </c>
    </row>
    <row r="8167" customFormat="false" ht="13.2" hidden="false" customHeight="false" outlineLevel="0" collapsed="false">
      <c r="A8167" s="0" t="n">
        <v>0.020224</v>
      </c>
      <c r="B8167" s="0" t="n">
        <v>1.8</v>
      </c>
      <c r="C8167" s="0" t="n">
        <f aca="false">PIN3!B8167-PIN2!B8167</f>
        <v>0</v>
      </c>
      <c r="D8167" s="0" t="n">
        <f aca="false">C8167*gain</f>
        <v>0</v>
      </c>
    </row>
    <row r="8168" customFormat="false" ht="13.2" hidden="false" customHeight="false" outlineLevel="0" collapsed="false">
      <c r="A8168" s="0" t="n">
        <v>0.020232</v>
      </c>
      <c r="B8168" s="0" t="n">
        <v>1.8</v>
      </c>
      <c r="C8168" s="0" t="n">
        <f aca="false">PIN3!B8168-PIN2!B8168</f>
        <v>0</v>
      </c>
      <c r="D8168" s="0" t="n">
        <f aca="false">C8168*gain</f>
        <v>0</v>
      </c>
    </row>
    <row r="8169" customFormat="false" ht="13.2" hidden="false" customHeight="false" outlineLevel="0" collapsed="false">
      <c r="A8169" s="0" t="n">
        <v>0.02024</v>
      </c>
      <c r="B8169" s="0" t="n">
        <v>1.8</v>
      </c>
      <c r="C8169" s="0" t="n">
        <f aca="false">PIN3!B8169-PIN2!B8169</f>
        <v>0</v>
      </c>
      <c r="D8169" s="0" t="n">
        <f aca="false">C8169*gain</f>
        <v>0</v>
      </c>
    </row>
    <row r="8170" customFormat="false" ht="13.2" hidden="false" customHeight="false" outlineLevel="0" collapsed="false">
      <c r="A8170" s="0" t="n">
        <v>0.020248</v>
      </c>
      <c r="B8170" s="0" t="n">
        <v>1.8</v>
      </c>
      <c r="C8170" s="0" t="n">
        <f aca="false">PIN3!B8170-PIN2!B8170</f>
        <v>0</v>
      </c>
      <c r="D8170" s="0" t="n">
        <f aca="false">C8170*gain</f>
        <v>0</v>
      </c>
    </row>
    <row r="8171" customFormat="false" ht="13.2" hidden="false" customHeight="false" outlineLevel="0" collapsed="false">
      <c r="A8171" s="0" t="n">
        <v>0.020256</v>
      </c>
      <c r="B8171" s="0" t="n">
        <v>1.8</v>
      </c>
      <c r="C8171" s="0" t="n">
        <f aca="false">PIN3!B8171-PIN2!B8171</f>
        <v>0.008</v>
      </c>
      <c r="D8171" s="0" t="n">
        <f aca="false">C8171*gain</f>
        <v>0.70116</v>
      </c>
    </row>
    <row r="8172" customFormat="false" ht="13.2" hidden="false" customHeight="false" outlineLevel="0" collapsed="false">
      <c r="A8172" s="0" t="n">
        <v>0.020264</v>
      </c>
      <c r="B8172" s="0" t="n">
        <v>1.8</v>
      </c>
      <c r="C8172" s="0" t="n">
        <f aca="false">PIN3!B8172-PIN2!B8172</f>
        <v>0</v>
      </c>
      <c r="D8172" s="0" t="n">
        <f aca="false">C8172*gain</f>
        <v>0</v>
      </c>
    </row>
    <row r="8173" customFormat="false" ht="13.2" hidden="false" customHeight="false" outlineLevel="0" collapsed="false">
      <c r="A8173" s="0" t="n">
        <v>0.020272</v>
      </c>
      <c r="B8173" s="0" t="n">
        <v>1.84</v>
      </c>
      <c r="C8173" s="0" t="n">
        <f aca="false">PIN3!B8173-PIN2!B8173</f>
        <v>0</v>
      </c>
      <c r="D8173" s="0" t="n">
        <f aca="false">C8173*gain</f>
        <v>0</v>
      </c>
    </row>
    <row r="8174" customFormat="false" ht="13.2" hidden="false" customHeight="false" outlineLevel="0" collapsed="false">
      <c r="A8174" s="0" t="n">
        <v>0.02028</v>
      </c>
      <c r="B8174" s="0" t="n">
        <v>1.84</v>
      </c>
      <c r="C8174" s="0" t="n">
        <f aca="false">PIN3!B8174-PIN2!B8174</f>
        <v>0</v>
      </c>
      <c r="D8174" s="0" t="n">
        <f aca="false">C8174*gain</f>
        <v>0</v>
      </c>
    </row>
    <row r="8175" customFormat="false" ht="13.2" hidden="false" customHeight="false" outlineLevel="0" collapsed="false">
      <c r="A8175" s="0" t="n">
        <v>0.020288</v>
      </c>
      <c r="B8175" s="0" t="n">
        <v>1.84</v>
      </c>
      <c r="C8175" s="0" t="n">
        <f aca="false">PIN3!B8175-PIN2!B8175</f>
        <v>0</v>
      </c>
      <c r="D8175" s="0" t="n">
        <f aca="false">C8175*gain</f>
        <v>0</v>
      </c>
    </row>
    <row r="8176" customFormat="false" ht="13.2" hidden="false" customHeight="false" outlineLevel="0" collapsed="false">
      <c r="A8176" s="0" t="n">
        <v>0.020296</v>
      </c>
      <c r="B8176" s="0" t="n">
        <v>1.84</v>
      </c>
      <c r="C8176" s="0" t="n">
        <f aca="false">PIN3!B8176-PIN2!B8176</f>
        <v>0</v>
      </c>
      <c r="D8176" s="0" t="n">
        <f aca="false">C8176*gain</f>
        <v>0</v>
      </c>
    </row>
    <row r="8177" customFormat="false" ht="13.2" hidden="false" customHeight="false" outlineLevel="0" collapsed="false">
      <c r="A8177" s="0" t="n">
        <v>0.020304</v>
      </c>
      <c r="B8177" s="0" t="n">
        <v>1.88</v>
      </c>
      <c r="C8177" s="0" t="n">
        <f aca="false">PIN3!B8177-PIN2!B8177</f>
        <v>0</v>
      </c>
      <c r="D8177" s="0" t="n">
        <f aca="false">C8177*gain</f>
        <v>0</v>
      </c>
    </row>
    <row r="8178" customFormat="false" ht="13.2" hidden="false" customHeight="false" outlineLevel="0" collapsed="false">
      <c r="A8178" s="0" t="n">
        <v>0.020312</v>
      </c>
      <c r="B8178" s="0" t="n">
        <v>1.88</v>
      </c>
      <c r="C8178" s="0" t="n">
        <f aca="false">PIN3!B8178-PIN2!B8178</f>
        <v>0.008</v>
      </c>
      <c r="D8178" s="0" t="n">
        <f aca="false">C8178*gain</f>
        <v>0.70116</v>
      </c>
    </row>
    <row r="8179" customFormat="false" ht="13.2" hidden="false" customHeight="false" outlineLevel="0" collapsed="false">
      <c r="A8179" s="0" t="n">
        <v>0.02032</v>
      </c>
      <c r="B8179" s="0" t="n">
        <v>1.88</v>
      </c>
      <c r="C8179" s="0" t="n">
        <f aca="false">PIN3!B8179-PIN2!B8179</f>
        <v>0</v>
      </c>
      <c r="D8179" s="0" t="n">
        <f aca="false">C8179*gain</f>
        <v>0</v>
      </c>
    </row>
    <row r="8180" customFormat="false" ht="13.2" hidden="false" customHeight="false" outlineLevel="0" collapsed="false">
      <c r="A8180" s="0" t="n">
        <v>0.02032799844</v>
      </c>
      <c r="B8180" s="0" t="n">
        <v>1.88</v>
      </c>
      <c r="C8180" s="0" t="n">
        <f aca="false">PIN3!B8180-PIN2!B8180</f>
        <v>0</v>
      </c>
      <c r="D8180" s="0" t="n">
        <f aca="false">C8180*gain</f>
        <v>0</v>
      </c>
    </row>
    <row r="8181" customFormat="false" ht="13.2" hidden="false" customHeight="false" outlineLevel="0" collapsed="false">
      <c r="A8181" s="0" t="n">
        <v>0.02033599844</v>
      </c>
      <c r="B8181" s="0" t="n">
        <v>1.88</v>
      </c>
      <c r="C8181" s="0" t="n">
        <f aca="false">PIN3!B8181-PIN2!B8181</f>
        <v>0</v>
      </c>
      <c r="D8181" s="0" t="n">
        <f aca="false">C8181*gain</f>
        <v>0</v>
      </c>
    </row>
    <row r="8182" customFormat="false" ht="13.2" hidden="false" customHeight="false" outlineLevel="0" collapsed="false">
      <c r="A8182" s="0" t="n">
        <v>0.02034399844</v>
      </c>
      <c r="B8182" s="0" t="n">
        <v>1.88</v>
      </c>
      <c r="C8182" s="0" t="n">
        <f aca="false">PIN3!B8182-PIN2!B8182</f>
        <v>0</v>
      </c>
      <c r="D8182" s="0" t="n">
        <f aca="false">C8182*gain</f>
        <v>0</v>
      </c>
    </row>
    <row r="8183" customFormat="false" ht="13.2" hidden="false" customHeight="false" outlineLevel="0" collapsed="false">
      <c r="A8183" s="0" t="n">
        <v>0.02035199844</v>
      </c>
      <c r="B8183" s="0" t="n">
        <v>1.88</v>
      </c>
      <c r="C8183" s="0" t="n">
        <f aca="false">PIN3!B8183-PIN2!B8183</f>
        <v>-0.008</v>
      </c>
      <c r="D8183" s="0" t="n">
        <f aca="false">C8183*gain</f>
        <v>-0.70116</v>
      </c>
    </row>
    <row r="8184" customFormat="false" ht="13.2" hidden="false" customHeight="false" outlineLevel="0" collapsed="false">
      <c r="A8184" s="0" t="n">
        <v>0.02035999844</v>
      </c>
      <c r="B8184" s="0" t="n">
        <v>1.88</v>
      </c>
      <c r="C8184" s="0" t="n">
        <f aca="false">PIN3!B8184-PIN2!B8184</f>
        <v>-0.008</v>
      </c>
      <c r="D8184" s="0" t="n">
        <f aca="false">C8184*gain</f>
        <v>-0.70116</v>
      </c>
    </row>
    <row r="8185" customFormat="false" ht="13.2" hidden="false" customHeight="false" outlineLevel="0" collapsed="false">
      <c r="A8185" s="0" t="n">
        <v>0.02036799844</v>
      </c>
      <c r="B8185" s="0" t="n">
        <v>1.88</v>
      </c>
      <c r="C8185" s="0" t="n">
        <f aca="false">PIN3!B8185-PIN2!B8185</f>
        <v>0.008</v>
      </c>
      <c r="D8185" s="0" t="n">
        <f aca="false">C8185*gain</f>
        <v>0.70116</v>
      </c>
    </row>
    <row r="8186" customFormat="false" ht="13.2" hidden="false" customHeight="false" outlineLevel="0" collapsed="false">
      <c r="A8186" s="0" t="n">
        <v>0.02037599844</v>
      </c>
      <c r="B8186" s="0" t="n">
        <v>1.88</v>
      </c>
      <c r="C8186" s="0" t="n">
        <f aca="false">PIN3!B8186-PIN2!B8186</f>
        <v>0</v>
      </c>
      <c r="D8186" s="0" t="n">
        <f aca="false">C8186*gain</f>
        <v>0</v>
      </c>
    </row>
    <row r="8187" customFormat="false" ht="13.2" hidden="false" customHeight="false" outlineLevel="0" collapsed="false">
      <c r="A8187" s="0" t="n">
        <v>0.02038399844</v>
      </c>
      <c r="B8187" s="0" t="n">
        <v>1.88</v>
      </c>
      <c r="C8187" s="0" t="n">
        <f aca="false">PIN3!B8187-PIN2!B8187</f>
        <v>0.008</v>
      </c>
      <c r="D8187" s="0" t="n">
        <f aca="false">C8187*gain</f>
        <v>0.70116</v>
      </c>
    </row>
    <row r="8188" customFormat="false" ht="13.2" hidden="false" customHeight="false" outlineLevel="0" collapsed="false">
      <c r="A8188" s="0" t="n">
        <v>0.02039199844</v>
      </c>
      <c r="B8188" s="0" t="n">
        <v>1.92</v>
      </c>
      <c r="C8188" s="0" t="n">
        <f aca="false">PIN3!B8188-PIN2!B8188</f>
        <v>0.008</v>
      </c>
      <c r="D8188" s="0" t="n">
        <f aca="false">C8188*gain</f>
        <v>0.70116</v>
      </c>
    </row>
    <row r="8189" customFormat="false" ht="13.2" hidden="false" customHeight="false" outlineLevel="0" collapsed="false">
      <c r="A8189" s="0" t="n">
        <v>0.02039999844</v>
      </c>
      <c r="B8189" s="0" t="n">
        <v>1.92</v>
      </c>
      <c r="C8189" s="0" t="n">
        <f aca="false">PIN3!B8189-PIN2!B8189</f>
        <v>0</v>
      </c>
      <c r="D8189" s="0" t="n">
        <f aca="false">C8189*gain</f>
        <v>0</v>
      </c>
    </row>
    <row r="8190" customFormat="false" ht="13.2" hidden="false" customHeight="false" outlineLevel="0" collapsed="false">
      <c r="A8190" s="0" t="n">
        <v>0.02040799844</v>
      </c>
      <c r="B8190" s="0" t="n">
        <v>1.96</v>
      </c>
      <c r="C8190" s="0" t="n">
        <f aca="false">PIN3!B8190-PIN2!B8190</f>
        <v>0.008</v>
      </c>
      <c r="D8190" s="0" t="n">
        <f aca="false">C8190*gain</f>
        <v>0.70116</v>
      </c>
    </row>
    <row r="8191" customFormat="false" ht="13.2" hidden="false" customHeight="false" outlineLevel="0" collapsed="false">
      <c r="A8191" s="0" t="n">
        <v>0.02041599844</v>
      </c>
      <c r="B8191" s="0" t="n">
        <v>1.96</v>
      </c>
      <c r="C8191" s="0" t="n">
        <f aca="false">PIN3!B8191-PIN2!B8191</f>
        <v>0.008</v>
      </c>
      <c r="D8191" s="0" t="n">
        <f aca="false">C8191*gain</f>
        <v>0.70116</v>
      </c>
    </row>
    <row r="8192" customFormat="false" ht="13.2" hidden="false" customHeight="false" outlineLevel="0" collapsed="false">
      <c r="A8192" s="0" t="n">
        <v>0.02042399844</v>
      </c>
      <c r="B8192" s="0" t="n">
        <v>1.96</v>
      </c>
      <c r="C8192" s="0" t="n">
        <f aca="false">PIN3!B8192-PIN2!B8192</f>
        <v>0</v>
      </c>
      <c r="D8192" s="0" t="n">
        <f aca="false">C8192*gain</f>
        <v>0</v>
      </c>
    </row>
    <row r="8193" customFormat="false" ht="13.2" hidden="false" customHeight="false" outlineLevel="0" collapsed="false">
      <c r="A8193" s="0" t="n">
        <v>0.02043199844</v>
      </c>
      <c r="B8193" s="0" t="n">
        <v>1.92</v>
      </c>
      <c r="C8193" s="0" t="n">
        <f aca="false">PIN3!B8193-PIN2!B8193</f>
        <v>0.008</v>
      </c>
      <c r="D8193" s="0" t="n">
        <f aca="false">C8193*gain</f>
        <v>0.70116</v>
      </c>
    </row>
    <row r="8194" customFormat="false" ht="13.2" hidden="false" customHeight="false" outlineLevel="0" collapsed="false">
      <c r="A8194" s="0" t="n">
        <v>0.02043999844</v>
      </c>
      <c r="B8194" s="0" t="n">
        <v>1.92</v>
      </c>
      <c r="C8194" s="0" t="n">
        <f aca="false">PIN3!B8194-PIN2!B8194</f>
        <v>0.008</v>
      </c>
      <c r="D8194" s="0" t="n">
        <f aca="false">C8194*gain</f>
        <v>0.70116</v>
      </c>
    </row>
    <row r="8195" customFormat="false" ht="13.2" hidden="false" customHeight="false" outlineLevel="0" collapsed="false">
      <c r="A8195" s="0" t="n">
        <v>0.020448</v>
      </c>
      <c r="B8195" s="0" t="n">
        <v>1.96</v>
      </c>
      <c r="C8195" s="0" t="n">
        <f aca="false">PIN3!B8195-PIN2!B8195</f>
        <v>0.008</v>
      </c>
      <c r="D8195" s="0" t="n">
        <f aca="false">C8195*gain</f>
        <v>0.70116</v>
      </c>
    </row>
    <row r="8196" customFormat="false" ht="13.2" hidden="false" customHeight="false" outlineLevel="0" collapsed="false">
      <c r="A8196" s="0" t="n">
        <v>0.020456</v>
      </c>
      <c r="B8196" s="0" t="n">
        <v>1.96</v>
      </c>
      <c r="C8196" s="0" t="n">
        <f aca="false">PIN3!B8196-PIN2!B8196</f>
        <v>0.008</v>
      </c>
      <c r="D8196" s="0" t="n">
        <f aca="false">C8196*gain</f>
        <v>0.70116</v>
      </c>
    </row>
    <row r="8197" customFormat="false" ht="13.2" hidden="false" customHeight="false" outlineLevel="0" collapsed="false">
      <c r="A8197" s="0" t="n">
        <v>0.020464</v>
      </c>
      <c r="B8197" s="0" t="n">
        <v>1.96</v>
      </c>
      <c r="C8197" s="0" t="n">
        <f aca="false">PIN3!B8197-PIN2!B8197</f>
        <v>0.008</v>
      </c>
      <c r="D8197" s="0" t="n">
        <f aca="false">C8197*gain</f>
        <v>0.70116</v>
      </c>
    </row>
    <row r="8198" customFormat="false" ht="13.2" hidden="false" customHeight="false" outlineLevel="0" collapsed="false">
      <c r="A8198" s="0" t="n">
        <v>0.020472</v>
      </c>
      <c r="B8198" s="0" t="n">
        <v>1.96</v>
      </c>
      <c r="C8198" s="0" t="n">
        <f aca="false">PIN3!B8198-PIN2!B8198</f>
        <v>0</v>
      </c>
      <c r="D8198" s="0" t="n">
        <f aca="false">C8198*gain</f>
        <v>0</v>
      </c>
    </row>
    <row r="8199" customFormat="false" ht="13.2" hidden="false" customHeight="false" outlineLevel="0" collapsed="false">
      <c r="A8199" s="0" t="n">
        <v>0.02048</v>
      </c>
      <c r="B8199" s="0" t="n">
        <v>2</v>
      </c>
      <c r="C8199" s="0" t="n">
        <f aca="false">PIN3!B8199-PIN2!B8199</f>
        <v>0</v>
      </c>
      <c r="D8199" s="0" t="n">
        <f aca="false">C8199*gain</f>
        <v>0</v>
      </c>
    </row>
    <row r="8200" customFormat="false" ht="13.2" hidden="false" customHeight="false" outlineLevel="0" collapsed="false">
      <c r="A8200" s="0" t="n">
        <v>0.020488</v>
      </c>
      <c r="B8200" s="0" t="n">
        <v>2.04</v>
      </c>
      <c r="C8200" s="0" t="n">
        <f aca="false">PIN3!B8200-PIN2!B8200</f>
        <v>0</v>
      </c>
      <c r="D8200" s="0" t="n">
        <f aca="false">C8200*gain</f>
        <v>0</v>
      </c>
    </row>
    <row r="8201" customFormat="false" ht="13.2" hidden="false" customHeight="false" outlineLevel="0" collapsed="false">
      <c r="A8201" s="0" t="n">
        <v>0.020496</v>
      </c>
      <c r="B8201" s="0" t="n">
        <v>2</v>
      </c>
      <c r="C8201" s="0" t="n">
        <f aca="false">PIN3!B8201-PIN2!B8201</f>
        <v>0</v>
      </c>
      <c r="D8201" s="0" t="n">
        <f aca="false">C8201*gain</f>
        <v>0</v>
      </c>
    </row>
    <row r="8202" customFormat="false" ht="13.2" hidden="false" customHeight="false" outlineLevel="0" collapsed="false">
      <c r="A8202" s="0" t="n">
        <v>0.020504</v>
      </c>
      <c r="B8202" s="0" t="n">
        <v>2</v>
      </c>
      <c r="C8202" s="0" t="n">
        <f aca="false">PIN3!B8202-PIN2!B8202</f>
        <v>0</v>
      </c>
      <c r="D8202" s="0" t="n">
        <f aca="false">C8202*gain</f>
        <v>0</v>
      </c>
    </row>
    <row r="8203" customFormat="false" ht="13.2" hidden="false" customHeight="false" outlineLevel="0" collapsed="false">
      <c r="A8203" s="0" t="n">
        <v>0.020512</v>
      </c>
      <c r="B8203" s="0" t="n">
        <v>2.04</v>
      </c>
      <c r="C8203" s="0" t="n">
        <f aca="false">PIN3!B8203-PIN2!B8203</f>
        <v>0</v>
      </c>
      <c r="D8203" s="0" t="n">
        <f aca="false">C8203*gain</f>
        <v>0</v>
      </c>
    </row>
    <row r="8204" customFormat="false" ht="13.2" hidden="false" customHeight="false" outlineLevel="0" collapsed="false">
      <c r="A8204" s="0" t="n">
        <v>0.02052</v>
      </c>
      <c r="B8204" s="0" t="n">
        <v>2.04</v>
      </c>
      <c r="C8204" s="0" t="n">
        <f aca="false">PIN3!B8204-PIN2!B8204</f>
        <v>0.008</v>
      </c>
      <c r="D8204" s="0" t="n">
        <f aca="false">C8204*gain</f>
        <v>0.70116</v>
      </c>
    </row>
    <row r="8205" customFormat="false" ht="13.2" hidden="false" customHeight="false" outlineLevel="0" collapsed="false">
      <c r="A8205" s="0" t="n">
        <v>0.02052799844</v>
      </c>
      <c r="B8205" s="0" t="n">
        <v>2.04</v>
      </c>
      <c r="C8205" s="0" t="n">
        <f aca="false">PIN3!B8205-PIN2!B8205</f>
        <v>0.008</v>
      </c>
      <c r="D8205" s="0" t="n">
        <f aca="false">C8205*gain</f>
        <v>0.70116</v>
      </c>
    </row>
    <row r="8206" customFormat="false" ht="13.2" hidden="false" customHeight="false" outlineLevel="0" collapsed="false">
      <c r="A8206" s="0" t="n">
        <v>0.02053599844</v>
      </c>
      <c r="B8206" s="0" t="n">
        <v>2.08</v>
      </c>
      <c r="C8206" s="0" t="n">
        <f aca="false">PIN3!B8206-PIN2!B8206</f>
        <v>0</v>
      </c>
      <c r="D8206" s="0" t="n">
        <f aca="false">C8206*gain</f>
        <v>0</v>
      </c>
    </row>
    <row r="8207" customFormat="false" ht="13.2" hidden="false" customHeight="false" outlineLevel="0" collapsed="false">
      <c r="A8207" s="0" t="n">
        <v>0.02054399844</v>
      </c>
      <c r="B8207" s="0" t="n">
        <v>2.08</v>
      </c>
      <c r="C8207" s="0" t="n">
        <f aca="false">PIN3!B8207-PIN2!B8207</f>
        <v>0</v>
      </c>
      <c r="D8207" s="0" t="n">
        <f aca="false">C8207*gain</f>
        <v>0</v>
      </c>
    </row>
    <row r="8208" customFormat="false" ht="13.2" hidden="false" customHeight="false" outlineLevel="0" collapsed="false">
      <c r="A8208" s="0" t="n">
        <v>0.02055199844</v>
      </c>
      <c r="B8208" s="0" t="n">
        <v>2.04</v>
      </c>
      <c r="C8208" s="0" t="n">
        <f aca="false">PIN3!B8208-PIN2!B8208</f>
        <v>0.008</v>
      </c>
      <c r="D8208" s="0" t="n">
        <f aca="false">C8208*gain</f>
        <v>0.70116</v>
      </c>
    </row>
    <row r="8209" customFormat="false" ht="13.2" hidden="false" customHeight="false" outlineLevel="0" collapsed="false">
      <c r="A8209" s="0" t="n">
        <v>0.02055999844</v>
      </c>
      <c r="B8209" s="0" t="n">
        <v>2.08</v>
      </c>
      <c r="C8209" s="0" t="n">
        <f aca="false">PIN3!B8209-PIN2!B8209</f>
        <v>0.008</v>
      </c>
      <c r="D8209" s="0" t="n">
        <f aca="false">C8209*gain</f>
        <v>0.70116</v>
      </c>
    </row>
    <row r="8210" customFormat="false" ht="13.2" hidden="false" customHeight="false" outlineLevel="0" collapsed="false">
      <c r="A8210" s="0" t="n">
        <v>0.02056799844</v>
      </c>
      <c r="B8210" s="0" t="n">
        <v>2.08</v>
      </c>
      <c r="C8210" s="0" t="n">
        <f aca="false">PIN3!B8210-PIN2!B8210</f>
        <v>0.008</v>
      </c>
      <c r="D8210" s="0" t="n">
        <f aca="false">C8210*gain</f>
        <v>0.70116</v>
      </c>
    </row>
    <row r="8211" customFormat="false" ht="13.2" hidden="false" customHeight="false" outlineLevel="0" collapsed="false">
      <c r="A8211" s="0" t="n">
        <v>0.02057599844</v>
      </c>
      <c r="B8211" s="0" t="n">
        <v>2.08</v>
      </c>
      <c r="C8211" s="0" t="n">
        <f aca="false">PIN3!B8211-PIN2!B8211</f>
        <v>0.008</v>
      </c>
      <c r="D8211" s="0" t="n">
        <f aca="false">C8211*gain</f>
        <v>0.70116</v>
      </c>
    </row>
    <row r="8212" customFormat="false" ht="13.2" hidden="false" customHeight="false" outlineLevel="0" collapsed="false">
      <c r="A8212" s="0" t="n">
        <v>0.02058399844</v>
      </c>
      <c r="B8212" s="0" t="n">
        <v>2.12</v>
      </c>
      <c r="C8212" s="0" t="n">
        <f aca="false">PIN3!B8212-PIN2!B8212</f>
        <v>0</v>
      </c>
      <c r="D8212" s="0" t="n">
        <f aca="false">C8212*gain</f>
        <v>0</v>
      </c>
    </row>
    <row r="8213" customFormat="false" ht="13.2" hidden="false" customHeight="false" outlineLevel="0" collapsed="false">
      <c r="A8213" s="0" t="n">
        <v>0.02059199844</v>
      </c>
      <c r="B8213" s="0" t="n">
        <v>2.12</v>
      </c>
      <c r="C8213" s="0" t="n">
        <f aca="false">PIN3!B8213-PIN2!B8213</f>
        <v>0.024</v>
      </c>
      <c r="D8213" s="0" t="n">
        <f aca="false">C8213*gain</f>
        <v>2.10348</v>
      </c>
    </row>
    <row r="8214" customFormat="false" ht="13.2" hidden="false" customHeight="false" outlineLevel="0" collapsed="false">
      <c r="A8214" s="0" t="n">
        <v>0.0206</v>
      </c>
      <c r="B8214" s="0" t="n">
        <v>2.12</v>
      </c>
      <c r="C8214" s="0" t="n">
        <f aca="false">PIN3!B8214-PIN2!B8214</f>
        <v>-0.008</v>
      </c>
      <c r="D8214" s="0" t="n">
        <f aca="false">C8214*gain</f>
        <v>-0.70116</v>
      </c>
    </row>
    <row r="8215" customFormat="false" ht="13.2" hidden="false" customHeight="false" outlineLevel="0" collapsed="false">
      <c r="A8215" s="0" t="n">
        <v>0.020608</v>
      </c>
      <c r="B8215" s="0" t="n">
        <v>2.16</v>
      </c>
      <c r="C8215" s="0" t="n">
        <f aca="false">PIN3!B8215-PIN2!B8215</f>
        <v>0</v>
      </c>
      <c r="D8215" s="0" t="n">
        <f aca="false">C8215*gain</f>
        <v>0</v>
      </c>
    </row>
    <row r="8216" customFormat="false" ht="13.2" hidden="false" customHeight="false" outlineLevel="0" collapsed="false">
      <c r="A8216" s="0" t="n">
        <v>0.020616</v>
      </c>
      <c r="B8216" s="0" t="n">
        <v>2.12</v>
      </c>
      <c r="C8216" s="0" t="n">
        <f aca="false">PIN3!B8216-PIN2!B8216</f>
        <v>0.008</v>
      </c>
      <c r="D8216" s="0" t="n">
        <f aca="false">C8216*gain</f>
        <v>0.70116</v>
      </c>
    </row>
    <row r="8217" customFormat="false" ht="13.2" hidden="false" customHeight="false" outlineLevel="0" collapsed="false">
      <c r="A8217" s="0" t="n">
        <v>0.020624</v>
      </c>
      <c r="B8217" s="0" t="n">
        <v>2.16</v>
      </c>
      <c r="C8217" s="0" t="n">
        <f aca="false">PIN3!B8217-PIN2!B8217</f>
        <v>0</v>
      </c>
      <c r="D8217" s="0" t="n">
        <f aca="false">C8217*gain</f>
        <v>0</v>
      </c>
    </row>
    <row r="8218" customFormat="false" ht="13.2" hidden="false" customHeight="false" outlineLevel="0" collapsed="false">
      <c r="A8218" s="0" t="n">
        <v>0.020632</v>
      </c>
      <c r="B8218" s="0" t="n">
        <v>2.16</v>
      </c>
      <c r="C8218" s="0" t="n">
        <f aca="false">PIN3!B8218-PIN2!B8218</f>
        <v>0</v>
      </c>
      <c r="D8218" s="0" t="n">
        <f aca="false">C8218*gain</f>
        <v>0</v>
      </c>
    </row>
    <row r="8219" customFormat="false" ht="13.2" hidden="false" customHeight="false" outlineLevel="0" collapsed="false">
      <c r="A8219" s="0" t="n">
        <v>0.02064</v>
      </c>
      <c r="B8219" s="0" t="n">
        <v>2.16</v>
      </c>
      <c r="C8219" s="0" t="n">
        <f aca="false">PIN3!B8219-PIN2!B8219</f>
        <v>-0.008</v>
      </c>
      <c r="D8219" s="0" t="n">
        <f aca="false">C8219*gain</f>
        <v>-0.70116</v>
      </c>
    </row>
    <row r="8220" customFormat="false" ht="13.2" hidden="false" customHeight="false" outlineLevel="0" collapsed="false">
      <c r="A8220" s="0" t="n">
        <v>0.020648</v>
      </c>
      <c r="B8220" s="0" t="n">
        <v>2.16</v>
      </c>
      <c r="C8220" s="0" t="n">
        <f aca="false">PIN3!B8220-PIN2!B8220</f>
        <v>-0.008</v>
      </c>
      <c r="D8220" s="0" t="n">
        <f aca="false">C8220*gain</f>
        <v>-0.70116</v>
      </c>
    </row>
    <row r="8221" customFormat="false" ht="13.2" hidden="false" customHeight="false" outlineLevel="0" collapsed="false">
      <c r="A8221" s="0" t="n">
        <v>0.02065600156</v>
      </c>
      <c r="B8221" s="0" t="n">
        <v>2.16</v>
      </c>
      <c r="C8221" s="0" t="n">
        <f aca="false">PIN3!B8221-PIN2!B8221</f>
        <v>0.008</v>
      </c>
      <c r="D8221" s="0" t="n">
        <f aca="false">C8221*gain</f>
        <v>0.70116</v>
      </c>
    </row>
    <row r="8222" customFormat="false" ht="13.2" hidden="false" customHeight="false" outlineLevel="0" collapsed="false">
      <c r="A8222" s="0" t="n">
        <v>0.02066400156</v>
      </c>
      <c r="B8222" s="0" t="n">
        <v>2.16</v>
      </c>
      <c r="C8222" s="0" t="n">
        <f aca="false">PIN3!B8222-PIN2!B8222</f>
        <v>0.008</v>
      </c>
      <c r="D8222" s="0" t="n">
        <f aca="false">C8222*gain</f>
        <v>0.70116</v>
      </c>
    </row>
    <row r="8223" customFormat="false" ht="13.2" hidden="false" customHeight="false" outlineLevel="0" collapsed="false">
      <c r="A8223" s="0" t="n">
        <v>0.02067200156</v>
      </c>
      <c r="B8223" s="0" t="n">
        <v>2.16</v>
      </c>
      <c r="C8223" s="0" t="n">
        <f aca="false">PIN3!B8223-PIN2!B8223</f>
        <v>0.008</v>
      </c>
      <c r="D8223" s="0" t="n">
        <f aca="false">C8223*gain</f>
        <v>0.70116</v>
      </c>
    </row>
    <row r="8224" customFormat="false" ht="13.2" hidden="false" customHeight="false" outlineLevel="0" collapsed="false">
      <c r="A8224" s="0" t="n">
        <v>0.02068000156</v>
      </c>
      <c r="B8224" s="0" t="n">
        <v>2.2</v>
      </c>
      <c r="C8224" s="0" t="n">
        <f aca="false">PIN3!B8224-PIN2!B8224</f>
        <v>0.008</v>
      </c>
      <c r="D8224" s="0" t="n">
        <f aca="false">C8224*gain</f>
        <v>0.70116</v>
      </c>
    </row>
    <row r="8225" customFormat="false" ht="13.2" hidden="false" customHeight="false" outlineLevel="0" collapsed="false">
      <c r="A8225" s="0" t="n">
        <v>0.02068800156</v>
      </c>
      <c r="B8225" s="0" t="n">
        <v>2.24</v>
      </c>
      <c r="C8225" s="0" t="n">
        <f aca="false">PIN3!B8225-PIN2!B8225</f>
        <v>0</v>
      </c>
      <c r="D8225" s="0" t="n">
        <f aca="false">C8225*gain</f>
        <v>0</v>
      </c>
    </row>
    <row r="8226" customFormat="false" ht="13.2" hidden="false" customHeight="false" outlineLevel="0" collapsed="false">
      <c r="A8226" s="0" t="n">
        <v>0.02069600156</v>
      </c>
      <c r="B8226" s="0" t="n">
        <v>2.2</v>
      </c>
      <c r="C8226" s="0" t="n">
        <f aca="false">PIN3!B8226-PIN2!B8226</f>
        <v>0</v>
      </c>
      <c r="D8226" s="0" t="n">
        <f aca="false">C8226*gain</f>
        <v>0</v>
      </c>
    </row>
    <row r="8227" customFormat="false" ht="13.2" hidden="false" customHeight="false" outlineLevel="0" collapsed="false">
      <c r="A8227" s="0" t="n">
        <v>0.02070400156</v>
      </c>
      <c r="B8227" s="0" t="n">
        <v>2.2</v>
      </c>
      <c r="C8227" s="0" t="n">
        <f aca="false">PIN3!B8227-PIN2!B8227</f>
        <v>0</v>
      </c>
      <c r="D8227" s="0" t="n">
        <f aca="false">C8227*gain</f>
        <v>0</v>
      </c>
    </row>
    <row r="8228" customFormat="false" ht="13.2" hidden="false" customHeight="false" outlineLevel="0" collapsed="false">
      <c r="A8228" s="0" t="n">
        <v>0.02071200156</v>
      </c>
      <c r="B8228" s="0" t="n">
        <v>2.2</v>
      </c>
      <c r="C8228" s="0" t="n">
        <f aca="false">PIN3!B8228-PIN2!B8228</f>
        <v>0</v>
      </c>
      <c r="D8228" s="0" t="n">
        <f aca="false">C8228*gain</f>
        <v>0</v>
      </c>
    </row>
    <row r="8229" customFormat="false" ht="13.2" hidden="false" customHeight="false" outlineLevel="0" collapsed="false">
      <c r="A8229" s="0" t="n">
        <v>0.02072000156</v>
      </c>
      <c r="B8229" s="0" t="n">
        <v>2.2</v>
      </c>
      <c r="C8229" s="0" t="n">
        <f aca="false">PIN3!B8229-PIN2!B8229</f>
        <v>0</v>
      </c>
      <c r="D8229" s="0" t="n">
        <f aca="false">C8229*gain</f>
        <v>0</v>
      </c>
    </row>
    <row r="8230" customFormat="false" ht="13.2" hidden="false" customHeight="false" outlineLevel="0" collapsed="false">
      <c r="A8230" s="0" t="n">
        <v>0.020728</v>
      </c>
      <c r="B8230" s="0" t="n">
        <v>2.24</v>
      </c>
      <c r="C8230" s="0" t="n">
        <f aca="false">PIN3!B8230-PIN2!B8230</f>
        <v>0</v>
      </c>
      <c r="D8230" s="0" t="n">
        <f aca="false">C8230*gain</f>
        <v>0</v>
      </c>
    </row>
    <row r="8231" customFormat="false" ht="13.2" hidden="false" customHeight="false" outlineLevel="0" collapsed="false">
      <c r="A8231" s="0" t="n">
        <v>0.020736</v>
      </c>
      <c r="B8231" s="0" t="n">
        <v>2.24</v>
      </c>
      <c r="C8231" s="0" t="n">
        <f aca="false">PIN3!B8231-PIN2!B8231</f>
        <v>0</v>
      </c>
      <c r="D8231" s="0" t="n">
        <f aca="false">C8231*gain</f>
        <v>0</v>
      </c>
    </row>
    <row r="8232" customFormat="false" ht="13.2" hidden="false" customHeight="false" outlineLevel="0" collapsed="false">
      <c r="A8232" s="0" t="n">
        <v>0.020744</v>
      </c>
      <c r="B8232" s="0" t="n">
        <v>2.24</v>
      </c>
      <c r="C8232" s="0" t="n">
        <f aca="false">PIN3!B8232-PIN2!B8232</f>
        <v>0</v>
      </c>
      <c r="D8232" s="0" t="n">
        <f aca="false">C8232*gain</f>
        <v>0</v>
      </c>
    </row>
    <row r="8233" customFormat="false" ht="13.2" hidden="false" customHeight="false" outlineLevel="0" collapsed="false">
      <c r="A8233" s="0" t="n">
        <v>0.020752</v>
      </c>
      <c r="B8233" s="0" t="n">
        <v>2.24</v>
      </c>
      <c r="C8233" s="0" t="n">
        <f aca="false">PIN3!B8233-PIN2!B8233</f>
        <v>0</v>
      </c>
      <c r="D8233" s="0" t="n">
        <f aca="false">C8233*gain</f>
        <v>0</v>
      </c>
    </row>
    <row r="8234" customFormat="false" ht="13.2" hidden="false" customHeight="false" outlineLevel="0" collapsed="false">
      <c r="A8234" s="0" t="n">
        <v>0.02076</v>
      </c>
      <c r="B8234" s="0" t="n">
        <v>2.24</v>
      </c>
      <c r="C8234" s="0" t="n">
        <f aca="false">PIN3!B8234-PIN2!B8234</f>
        <v>0.008</v>
      </c>
      <c r="D8234" s="0" t="n">
        <f aca="false">C8234*gain</f>
        <v>0.70116</v>
      </c>
    </row>
    <row r="8235" customFormat="false" ht="13.2" hidden="false" customHeight="false" outlineLevel="0" collapsed="false">
      <c r="A8235" s="0" t="n">
        <v>0.020768</v>
      </c>
      <c r="B8235" s="0" t="n">
        <v>2.28</v>
      </c>
      <c r="C8235" s="0" t="n">
        <f aca="false">PIN3!B8235-PIN2!B8235</f>
        <v>0.008</v>
      </c>
      <c r="D8235" s="0" t="n">
        <f aca="false">C8235*gain</f>
        <v>0.70116</v>
      </c>
    </row>
    <row r="8236" customFormat="false" ht="13.2" hidden="false" customHeight="false" outlineLevel="0" collapsed="false">
      <c r="A8236" s="0" t="n">
        <v>0.020776</v>
      </c>
      <c r="B8236" s="0" t="n">
        <v>2.28</v>
      </c>
      <c r="C8236" s="0" t="n">
        <f aca="false">PIN3!B8236-PIN2!B8236</f>
        <v>-0.008</v>
      </c>
      <c r="D8236" s="0" t="n">
        <f aca="false">C8236*gain</f>
        <v>-0.70116</v>
      </c>
    </row>
    <row r="8237" customFormat="false" ht="13.2" hidden="false" customHeight="false" outlineLevel="0" collapsed="false">
      <c r="A8237" s="0" t="n">
        <v>0.020784</v>
      </c>
      <c r="B8237" s="0" t="n">
        <v>2.24</v>
      </c>
      <c r="C8237" s="0" t="n">
        <f aca="false">PIN3!B8237-PIN2!B8237</f>
        <v>0.008</v>
      </c>
      <c r="D8237" s="0" t="n">
        <f aca="false">C8237*gain</f>
        <v>0.70116</v>
      </c>
    </row>
    <row r="8238" customFormat="false" ht="13.2" hidden="false" customHeight="false" outlineLevel="0" collapsed="false">
      <c r="A8238" s="0" t="n">
        <v>0.020792</v>
      </c>
      <c r="B8238" s="0" t="n">
        <v>2.24</v>
      </c>
      <c r="C8238" s="0" t="n">
        <f aca="false">PIN3!B8238-PIN2!B8238</f>
        <v>0.008</v>
      </c>
      <c r="D8238" s="0" t="n">
        <f aca="false">C8238*gain</f>
        <v>0.70116</v>
      </c>
    </row>
    <row r="8239" customFormat="false" ht="13.2" hidden="false" customHeight="false" outlineLevel="0" collapsed="false">
      <c r="A8239" s="0" t="n">
        <v>0.0208</v>
      </c>
      <c r="B8239" s="0" t="n">
        <v>2.28</v>
      </c>
      <c r="C8239" s="0" t="n">
        <f aca="false">PIN3!B8239-PIN2!B8239</f>
        <v>0</v>
      </c>
      <c r="D8239" s="0" t="n">
        <f aca="false">C8239*gain</f>
        <v>0</v>
      </c>
    </row>
    <row r="8240" customFormat="false" ht="13.2" hidden="false" customHeight="false" outlineLevel="0" collapsed="false">
      <c r="A8240" s="0" t="n">
        <v>0.020808</v>
      </c>
      <c r="B8240" s="0" t="n">
        <v>2.28</v>
      </c>
      <c r="C8240" s="0" t="n">
        <f aca="false">PIN3!B8240-PIN2!B8240</f>
        <v>0.008</v>
      </c>
      <c r="D8240" s="0" t="n">
        <f aca="false">C8240*gain</f>
        <v>0.70116</v>
      </c>
    </row>
    <row r="8241" customFormat="false" ht="13.2" hidden="false" customHeight="false" outlineLevel="0" collapsed="false">
      <c r="A8241" s="0" t="n">
        <v>0.020816</v>
      </c>
      <c r="B8241" s="0" t="n">
        <v>2.28</v>
      </c>
      <c r="C8241" s="0" t="n">
        <f aca="false">PIN3!B8241-PIN2!B8241</f>
        <v>0</v>
      </c>
      <c r="D8241" s="0" t="n">
        <f aca="false">C8241*gain</f>
        <v>0</v>
      </c>
    </row>
    <row r="8242" customFormat="false" ht="13.2" hidden="false" customHeight="false" outlineLevel="0" collapsed="false">
      <c r="A8242" s="0" t="n">
        <v>0.020824</v>
      </c>
      <c r="B8242" s="0" t="n">
        <v>2.28</v>
      </c>
      <c r="C8242" s="0" t="n">
        <f aca="false">PIN3!B8242-PIN2!B8242</f>
        <v>0</v>
      </c>
      <c r="D8242" s="0" t="n">
        <f aca="false">C8242*gain</f>
        <v>0</v>
      </c>
    </row>
    <row r="8243" customFormat="false" ht="13.2" hidden="false" customHeight="false" outlineLevel="0" collapsed="false">
      <c r="A8243" s="0" t="n">
        <v>0.020832</v>
      </c>
      <c r="B8243" s="0" t="n">
        <v>2.28</v>
      </c>
      <c r="C8243" s="0" t="n">
        <f aca="false">PIN3!B8243-PIN2!B8243</f>
        <v>0</v>
      </c>
      <c r="D8243" s="0" t="n">
        <f aca="false">C8243*gain</f>
        <v>0</v>
      </c>
    </row>
    <row r="8244" customFormat="false" ht="13.2" hidden="false" customHeight="false" outlineLevel="0" collapsed="false">
      <c r="A8244" s="0" t="n">
        <v>0.02084</v>
      </c>
      <c r="B8244" s="0" t="n">
        <v>2.32</v>
      </c>
      <c r="C8244" s="0" t="n">
        <f aca="false">PIN3!B8244-PIN2!B8244</f>
        <v>0</v>
      </c>
      <c r="D8244" s="0" t="n">
        <f aca="false">C8244*gain</f>
        <v>0</v>
      </c>
    </row>
    <row r="8245" customFormat="false" ht="13.2" hidden="false" customHeight="false" outlineLevel="0" collapsed="false">
      <c r="A8245" s="0" t="n">
        <v>0.020848</v>
      </c>
      <c r="B8245" s="0" t="n">
        <v>2.36</v>
      </c>
      <c r="C8245" s="0" t="n">
        <f aca="false">PIN3!B8245-PIN2!B8245</f>
        <v>0</v>
      </c>
      <c r="D8245" s="0" t="n">
        <f aca="false">C8245*gain</f>
        <v>0</v>
      </c>
    </row>
    <row r="8246" customFormat="false" ht="13.2" hidden="false" customHeight="false" outlineLevel="0" collapsed="false">
      <c r="A8246" s="0" t="n">
        <v>0.020856</v>
      </c>
      <c r="B8246" s="0" t="n">
        <v>2.32</v>
      </c>
      <c r="C8246" s="0" t="n">
        <f aca="false">PIN3!B8246-PIN2!B8246</f>
        <v>0</v>
      </c>
      <c r="D8246" s="0" t="n">
        <f aca="false">C8246*gain</f>
        <v>0</v>
      </c>
    </row>
    <row r="8247" customFormat="false" ht="13.2" hidden="false" customHeight="false" outlineLevel="0" collapsed="false">
      <c r="A8247" s="0" t="n">
        <v>0.020864</v>
      </c>
      <c r="B8247" s="0" t="n">
        <v>2.36</v>
      </c>
      <c r="C8247" s="0" t="n">
        <f aca="false">PIN3!B8247-PIN2!B8247</f>
        <v>0</v>
      </c>
      <c r="D8247" s="0" t="n">
        <f aca="false">C8247*gain</f>
        <v>0</v>
      </c>
    </row>
    <row r="8248" customFormat="false" ht="13.2" hidden="false" customHeight="false" outlineLevel="0" collapsed="false">
      <c r="A8248" s="0" t="n">
        <v>0.020872</v>
      </c>
      <c r="B8248" s="0" t="n">
        <v>2.32</v>
      </c>
      <c r="C8248" s="0" t="n">
        <f aca="false">PIN3!B8248-PIN2!B8248</f>
        <v>0</v>
      </c>
      <c r="D8248" s="0" t="n">
        <f aca="false">C8248*gain</f>
        <v>0</v>
      </c>
    </row>
    <row r="8249" customFormat="false" ht="13.2" hidden="false" customHeight="false" outlineLevel="0" collapsed="false">
      <c r="A8249" s="0" t="n">
        <v>0.02088</v>
      </c>
      <c r="B8249" s="0" t="n">
        <v>2.36</v>
      </c>
      <c r="C8249" s="0" t="n">
        <f aca="false">PIN3!B8249-PIN2!B8249</f>
        <v>0</v>
      </c>
      <c r="D8249" s="0" t="n">
        <f aca="false">C8249*gain</f>
        <v>0</v>
      </c>
    </row>
    <row r="8250" customFormat="false" ht="13.2" hidden="false" customHeight="false" outlineLevel="0" collapsed="false">
      <c r="A8250" s="0" t="n">
        <v>0.020888</v>
      </c>
      <c r="B8250" s="0" t="n">
        <v>2.36</v>
      </c>
      <c r="C8250" s="0" t="n">
        <f aca="false">PIN3!B8250-PIN2!B8250</f>
        <v>0</v>
      </c>
      <c r="D8250" s="0" t="n">
        <f aca="false">C8250*gain</f>
        <v>0</v>
      </c>
    </row>
    <row r="8251" customFormat="false" ht="13.2" hidden="false" customHeight="false" outlineLevel="0" collapsed="false">
      <c r="A8251" s="0" t="n">
        <v>0.02089600156</v>
      </c>
      <c r="B8251" s="0" t="n">
        <v>2.36</v>
      </c>
      <c r="C8251" s="0" t="n">
        <f aca="false">PIN3!B8251-PIN2!B8251</f>
        <v>0</v>
      </c>
      <c r="D8251" s="0" t="n">
        <f aca="false">C8251*gain</f>
        <v>0</v>
      </c>
    </row>
    <row r="8252" customFormat="false" ht="13.2" hidden="false" customHeight="false" outlineLevel="0" collapsed="false">
      <c r="A8252" s="0" t="n">
        <v>0.02090400156</v>
      </c>
      <c r="B8252" s="0" t="n">
        <v>2.36</v>
      </c>
      <c r="C8252" s="0" t="n">
        <f aca="false">PIN3!B8252-PIN2!B8252</f>
        <v>0</v>
      </c>
      <c r="D8252" s="0" t="n">
        <f aca="false">C8252*gain</f>
        <v>0</v>
      </c>
    </row>
    <row r="8253" customFormat="false" ht="13.2" hidden="false" customHeight="false" outlineLevel="0" collapsed="false">
      <c r="A8253" s="0" t="n">
        <v>0.02091200156</v>
      </c>
      <c r="B8253" s="0" t="n">
        <v>2.4</v>
      </c>
      <c r="C8253" s="0" t="n">
        <f aca="false">PIN3!B8253-PIN2!B8253</f>
        <v>0</v>
      </c>
      <c r="D8253" s="0" t="n">
        <f aca="false">C8253*gain</f>
        <v>0</v>
      </c>
    </row>
    <row r="8254" customFormat="false" ht="13.2" hidden="false" customHeight="false" outlineLevel="0" collapsed="false">
      <c r="A8254" s="0" t="n">
        <v>0.02092000156</v>
      </c>
      <c r="B8254" s="0" t="n">
        <v>2.4</v>
      </c>
      <c r="C8254" s="0" t="n">
        <f aca="false">PIN3!B8254-PIN2!B8254</f>
        <v>0</v>
      </c>
      <c r="D8254" s="0" t="n">
        <f aca="false">C8254*gain</f>
        <v>0</v>
      </c>
    </row>
    <row r="8255" customFormat="false" ht="13.2" hidden="false" customHeight="false" outlineLevel="0" collapsed="false">
      <c r="A8255" s="0" t="n">
        <v>0.02092799844</v>
      </c>
      <c r="B8255" s="0" t="n">
        <v>2.4</v>
      </c>
      <c r="C8255" s="0" t="n">
        <f aca="false">PIN3!B8255-PIN2!B8255</f>
        <v>0</v>
      </c>
      <c r="D8255" s="0" t="n">
        <f aca="false">C8255*gain</f>
        <v>0</v>
      </c>
    </row>
    <row r="8256" customFormat="false" ht="13.2" hidden="false" customHeight="false" outlineLevel="0" collapsed="false">
      <c r="A8256" s="0" t="n">
        <v>0.020936</v>
      </c>
      <c r="B8256" s="0" t="n">
        <v>2.4</v>
      </c>
      <c r="C8256" s="0" t="n">
        <f aca="false">PIN3!B8256-PIN2!B8256</f>
        <v>0</v>
      </c>
      <c r="D8256" s="0" t="n">
        <f aca="false">C8256*gain</f>
        <v>0</v>
      </c>
    </row>
    <row r="8257" customFormat="false" ht="13.2" hidden="false" customHeight="false" outlineLevel="0" collapsed="false">
      <c r="A8257" s="0" t="n">
        <v>0.020944</v>
      </c>
      <c r="B8257" s="0" t="n">
        <v>2.4</v>
      </c>
      <c r="C8257" s="0" t="n">
        <f aca="false">PIN3!B8257-PIN2!B8257</f>
        <v>0</v>
      </c>
      <c r="D8257" s="0" t="n">
        <f aca="false">C8257*gain</f>
        <v>0</v>
      </c>
    </row>
    <row r="8258" customFormat="false" ht="13.2" hidden="false" customHeight="false" outlineLevel="0" collapsed="false">
      <c r="A8258" s="0" t="n">
        <v>0.020952</v>
      </c>
      <c r="B8258" s="0" t="n">
        <v>2.44</v>
      </c>
      <c r="C8258" s="0" t="n">
        <f aca="false">PIN3!B8258-PIN2!B8258</f>
        <v>0.008</v>
      </c>
      <c r="D8258" s="0" t="n">
        <f aca="false">C8258*gain</f>
        <v>0.70116</v>
      </c>
    </row>
    <row r="8259" customFormat="false" ht="13.2" hidden="false" customHeight="false" outlineLevel="0" collapsed="false">
      <c r="A8259" s="0" t="n">
        <v>0.02096</v>
      </c>
      <c r="B8259" s="0" t="n">
        <v>2.4</v>
      </c>
      <c r="C8259" s="0" t="n">
        <f aca="false">PIN3!B8259-PIN2!B8259</f>
        <v>0</v>
      </c>
      <c r="D8259" s="0" t="n">
        <f aca="false">C8259*gain</f>
        <v>0</v>
      </c>
    </row>
    <row r="8260" customFormat="false" ht="13.2" hidden="false" customHeight="false" outlineLevel="0" collapsed="false">
      <c r="A8260" s="0" t="n">
        <v>0.020968</v>
      </c>
      <c r="B8260" s="0" t="n">
        <v>2.44</v>
      </c>
      <c r="C8260" s="0" t="n">
        <f aca="false">PIN3!B8260-PIN2!B8260</f>
        <v>0</v>
      </c>
      <c r="D8260" s="0" t="n">
        <f aca="false">C8260*gain</f>
        <v>0</v>
      </c>
    </row>
    <row r="8261" customFormat="false" ht="13.2" hidden="false" customHeight="false" outlineLevel="0" collapsed="false">
      <c r="A8261" s="0" t="n">
        <v>0.020976</v>
      </c>
      <c r="B8261" s="0" t="n">
        <v>2.44</v>
      </c>
      <c r="C8261" s="0" t="n">
        <f aca="false">PIN3!B8261-PIN2!B8261</f>
        <v>0</v>
      </c>
      <c r="D8261" s="0" t="n">
        <f aca="false">C8261*gain</f>
        <v>0</v>
      </c>
    </row>
    <row r="8262" customFormat="false" ht="13.2" hidden="false" customHeight="false" outlineLevel="0" collapsed="false">
      <c r="A8262" s="0" t="n">
        <v>0.020984</v>
      </c>
      <c r="B8262" s="0" t="n">
        <v>2.44</v>
      </c>
      <c r="C8262" s="0" t="n">
        <f aca="false">PIN3!B8262-PIN2!B8262</f>
        <v>0</v>
      </c>
      <c r="D8262" s="0" t="n">
        <f aca="false">C8262*gain</f>
        <v>0</v>
      </c>
    </row>
    <row r="8263" customFormat="false" ht="13.2" hidden="false" customHeight="false" outlineLevel="0" collapsed="false">
      <c r="A8263" s="0" t="n">
        <v>0.020992</v>
      </c>
      <c r="B8263" s="0" t="n">
        <v>2.44</v>
      </c>
      <c r="C8263" s="0" t="n">
        <f aca="false">PIN3!B8263-PIN2!B8263</f>
        <v>0</v>
      </c>
      <c r="D8263" s="0" t="n">
        <f aca="false">C8263*gain</f>
        <v>0</v>
      </c>
    </row>
    <row r="8264" customFormat="false" ht="13.2" hidden="false" customHeight="false" outlineLevel="0" collapsed="false">
      <c r="A8264" s="0" t="n">
        <v>0.021</v>
      </c>
      <c r="B8264" s="0" t="n">
        <v>2.44</v>
      </c>
      <c r="C8264" s="0" t="n">
        <f aca="false">PIN3!B8264-PIN2!B8264</f>
        <v>0.008</v>
      </c>
      <c r="D8264" s="0" t="n">
        <f aca="false">C8264*gain</f>
        <v>0.70116</v>
      </c>
    </row>
    <row r="8265" customFormat="false" ht="13.2" hidden="false" customHeight="false" outlineLevel="0" collapsed="false">
      <c r="A8265" s="0" t="n">
        <v>0.021008</v>
      </c>
      <c r="B8265" s="0" t="n">
        <v>2.48</v>
      </c>
      <c r="C8265" s="0" t="n">
        <f aca="false">PIN3!B8265-PIN2!B8265</f>
        <v>-0.008</v>
      </c>
      <c r="D8265" s="0" t="n">
        <f aca="false">C8265*gain</f>
        <v>-0.70116</v>
      </c>
    </row>
    <row r="8266" customFormat="false" ht="13.2" hidden="false" customHeight="false" outlineLevel="0" collapsed="false">
      <c r="A8266" s="0" t="n">
        <v>0.021016</v>
      </c>
      <c r="B8266" s="0" t="n">
        <v>2.44</v>
      </c>
      <c r="C8266" s="0" t="n">
        <f aca="false">PIN3!B8266-PIN2!B8266</f>
        <v>-0.008</v>
      </c>
      <c r="D8266" s="0" t="n">
        <f aca="false">C8266*gain</f>
        <v>-0.70116</v>
      </c>
    </row>
    <row r="8267" customFormat="false" ht="13.2" hidden="false" customHeight="false" outlineLevel="0" collapsed="false">
      <c r="A8267" s="0" t="n">
        <v>0.021024</v>
      </c>
      <c r="B8267" s="0" t="n">
        <v>2.44</v>
      </c>
      <c r="C8267" s="0" t="n">
        <f aca="false">PIN3!B8267-PIN2!B8267</f>
        <v>0</v>
      </c>
      <c r="D8267" s="0" t="n">
        <f aca="false">C8267*gain</f>
        <v>0</v>
      </c>
    </row>
    <row r="8268" customFormat="false" ht="13.2" hidden="false" customHeight="false" outlineLevel="0" collapsed="false">
      <c r="A8268" s="0" t="n">
        <v>0.021032</v>
      </c>
      <c r="B8268" s="0" t="n">
        <v>2.48</v>
      </c>
      <c r="C8268" s="0" t="n">
        <f aca="false">PIN3!B8268-PIN2!B8268</f>
        <v>0</v>
      </c>
      <c r="D8268" s="0" t="n">
        <f aca="false">C8268*gain</f>
        <v>0</v>
      </c>
    </row>
    <row r="8269" customFormat="false" ht="13.2" hidden="false" customHeight="false" outlineLevel="0" collapsed="false">
      <c r="A8269" s="0" t="n">
        <v>0.02104</v>
      </c>
      <c r="B8269" s="0" t="n">
        <v>2.48</v>
      </c>
      <c r="C8269" s="0" t="n">
        <f aca="false">PIN3!B8269-PIN2!B8269</f>
        <v>0</v>
      </c>
      <c r="D8269" s="0" t="n">
        <f aca="false">C8269*gain</f>
        <v>0</v>
      </c>
    </row>
    <row r="8270" customFormat="false" ht="13.2" hidden="false" customHeight="false" outlineLevel="0" collapsed="false">
      <c r="A8270" s="0" t="n">
        <v>0.021048</v>
      </c>
      <c r="B8270" s="0" t="n">
        <v>2.48</v>
      </c>
      <c r="C8270" s="0" t="n">
        <f aca="false">PIN3!B8270-PIN2!B8270</f>
        <v>0</v>
      </c>
      <c r="D8270" s="0" t="n">
        <f aca="false">C8270*gain</f>
        <v>0</v>
      </c>
    </row>
    <row r="8271" customFormat="false" ht="13.2" hidden="false" customHeight="false" outlineLevel="0" collapsed="false">
      <c r="A8271" s="0" t="n">
        <v>0.021056</v>
      </c>
      <c r="B8271" s="0" t="n">
        <v>2.48</v>
      </c>
      <c r="C8271" s="0" t="n">
        <f aca="false">PIN3!B8271-PIN2!B8271</f>
        <v>0</v>
      </c>
      <c r="D8271" s="0" t="n">
        <f aca="false">C8271*gain</f>
        <v>0</v>
      </c>
    </row>
    <row r="8272" customFormat="false" ht="13.2" hidden="false" customHeight="false" outlineLevel="0" collapsed="false">
      <c r="A8272" s="0" t="n">
        <v>0.021064</v>
      </c>
      <c r="B8272" s="0" t="n">
        <v>2.48</v>
      </c>
      <c r="C8272" s="0" t="n">
        <f aca="false">PIN3!B8272-PIN2!B8272</f>
        <v>0</v>
      </c>
      <c r="D8272" s="0" t="n">
        <f aca="false">C8272*gain</f>
        <v>0</v>
      </c>
    </row>
    <row r="8273" customFormat="false" ht="13.2" hidden="false" customHeight="false" outlineLevel="0" collapsed="false">
      <c r="A8273" s="0" t="n">
        <v>0.021072</v>
      </c>
      <c r="B8273" s="0" t="n">
        <v>2.48</v>
      </c>
      <c r="C8273" s="0" t="n">
        <f aca="false">PIN3!B8273-PIN2!B8273</f>
        <v>0</v>
      </c>
      <c r="D8273" s="0" t="n">
        <f aca="false">C8273*gain</f>
        <v>0</v>
      </c>
    </row>
    <row r="8274" customFormat="false" ht="13.2" hidden="false" customHeight="false" outlineLevel="0" collapsed="false">
      <c r="A8274" s="0" t="n">
        <v>0.02108</v>
      </c>
      <c r="B8274" s="0" t="n">
        <v>2.52</v>
      </c>
      <c r="C8274" s="0" t="n">
        <f aca="false">PIN3!B8274-PIN2!B8274</f>
        <v>0</v>
      </c>
      <c r="D8274" s="0" t="n">
        <f aca="false">C8274*gain</f>
        <v>0</v>
      </c>
    </row>
    <row r="8275" customFormat="false" ht="13.2" hidden="false" customHeight="false" outlineLevel="0" collapsed="false">
      <c r="A8275" s="0" t="n">
        <v>0.021088</v>
      </c>
      <c r="B8275" s="0" t="n">
        <v>2.48</v>
      </c>
      <c r="C8275" s="0" t="n">
        <f aca="false">PIN3!B8275-PIN2!B8275</f>
        <v>0</v>
      </c>
      <c r="D8275" s="0" t="n">
        <f aca="false">C8275*gain</f>
        <v>0</v>
      </c>
    </row>
    <row r="8276" customFormat="false" ht="13.2" hidden="false" customHeight="false" outlineLevel="0" collapsed="false">
      <c r="A8276" s="0" t="n">
        <v>0.021096</v>
      </c>
      <c r="B8276" s="0" t="n">
        <v>2.48</v>
      </c>
      <c r="C8276" s="0" t="n">
        <f aca="false">PIN3!B8276-PIN2!B8276</f>
        <v>0.008</v>
      </c>
      <c r="D8276" s="0" t="n">
        <f aca="false">C8276*gain</f>
        <v>0.70116</v>
      </c>
    </row>
    <row r="8277" customFormat="false" ht="13.2" hidden="false" customHeight="false" outlineLevel="0" collapsed="false">
      <c r="A8277" s="0" t="n">
        <v>0.021104</v>
      </c>
      <c r="B8277" s="0" t="n">
        <v>2.48</v>
      </c>
      <c r="C8277" s="0" t="n">
        <f aca="false">PIN3!B8277-PIN2!B8277</f>
        <v>0.008</v>
      </c>
      <c r="D8277" s="0" t="n">
        <f aca="false">C8277*gain</f>
        <v>0.70116</v>
      </c>
    </row>
    <row r="8278" customFormat="false" ht="13.2" hidden="false" customHeight="false" outlineLevel="0" collapsed="false">
      <c r="A8278" s="0" t="n">
        <v>0.021112</v>
      </c>
      <c r="B8278" s="0" t="n">
        <v>2.52</v>
      </c>
      <c r="C8278" s="0" t="n">
        <f aca="false">PIN3!B8278-PIN2!B8278</f>
        <v>0.008</v>
      </c>
      <c r="D8278" s="0" t="n">
        <f aca="false">C8278*gain</f>
        <v>0.70116</v>
      </c>
    </row>
    <row r="8279" customFormat="false" ht="13.2" hidden="false" customHeight="false" outlineLevel="0" collapsed="false">
      <c r="A8279" s="0" t="n">
        <v>0.02112</v>
      </c>
      <c r="B8279" s="0" t="n">
        <v>2.56</v>
      </c>
      <c r="C8279" s="0" t="n">
        <f aca="false">PIN3!B8279-PIN2!B8279</f>
        <v>0.008</v>
      </c>
      <c r="D8279" s="0" t="n">
        <f aca="false">C8279*gain</f>
        <v>0.70116</v>
      </c>
    </row>
    <row r="8280" customFormat="false" ht="13.2" hidden="false" customHeight="false" outlineLevel="0" collapsed="false">
      <c r="A8280" s="0" t="n">
        <v>0.02112799844</v>
      </c>
      <c r="B8280" s="0" t="n">
        <v>2.52</v>
      </c>
      <c r="C8280" s="0" t="n">
        <f aca="false">PIN3!B8280-PIN2!B8280</f>
        <v>0</v>
      </c>
      <c r="D8280" s="0" t="n">
        <f aca="false">C8280*gain</f>
        <v>0</v>
      </c>
    </row>
    <row r="8281" customFormat="false" ht="13.2" hidden="false" customHeight="false" outlineLevel="0" collapsed="false">
      <c r="A8281" s="0" t="n">
        <v>0.02113599844</v>
      </c>
      <c r="B8281" s="0" t="n">
        <v>2.52</v>
      </c>
      <c r="C8281" s="0" t="n">
        <f aca="false">PIN3!B8281-PIN2!B8281</f>
        <v>0.016</v>
      </c>
      <c r="D8281" s="0" t="n">
        <f aca="false">C8281*gain</f>
        <v>1.40232</v>
      </c>
    </row>
    <row r="8282" customFormat="false" ht="13.2" hidden="false" customHeight="false" outlineLevel="0" collapsed="false">
      <c r="A8282" s="0" t="n">
        <v>0.02114399844</v>
      </c>
      <c r="B8282" s="0" t="n">
        <v>2.56</v>
      </c>
      <c r="C8282" s="0" t="n">
        <f aca="false">PIN3!B8282-PIN2!B8282</f>
        <v>0</v>
      </c>
      <c r="D8282" s="0" t="n">
        <f aca="false">C8282*gain</f>
        <v>0</v>
      </c>
    </row>
    <row r="8283" customFormat="false" ht="13.2" hidden="false" customHeight="false" outlineLevel="0" collapsed="false">
      <c r="A8283" s="0" t="n">
        <v>0.02115199844</v>
      </c>
      <c r="B8283" s="0" t="n">
        <v>2.56</v>
      </c>
      <c r="C8283" s="0" t="n">
        <f aca="false">PIN3!B8283-PIN2!B8283</f>
        <v>0.008</v>
      </c>
      <c r="D8283" s="0" t="n">
        <f aca="false">C8283*gain</f>
        <v>0.70116</v>
      </c>
    </row>
    <row r="8284" customFormat="false" ht="13.2" hidden="false" customHeight="false" outlineLevel="0" collapsed="false">
      <c r="A8284" s="0" t="n">
        <v>0.02115999844</v>
      </c>
      <c r="B8284" s="0" t="n">
        <v>2.56</v>
      </c>
      <c r="C8284" s="0" t="n">
        <f aca="false">PIN3!B8284-PIN2!B8284</f>
        <v>0.04</v>
      </c>
      <c r="D8284" s="0" t="n">
        <f aca="false">C8284*gain</f>
        <v>3.5058</v>
      </c>
    </row>
    <row r="8285" customFormat="false" ht="13.2" hidden="false" customHeight="false" outlineLevel="0" collapsed="false">
      <c r="A8285" s="0" t="n">
        <v>0.02116799844</v>
      </c>
      <c r="B8285" s="0" t="n">
        <v>2.56</v>
      </c>
      <c r="C8285" s="0" t="n">
        <f aca="false">PIN3!B8285-PIN2!B8285</f>
        <v>0.048</v>
      </c>
      <c r="D8285" s="0" t="n">
        <f aca="false">C8285*gain</f>
        <v>4.20696</v>
      </c>
    </row>
    <row r="8286" customFormat="false" ht="13.2" hidden="false" customHeight="false" outlineLevel="0" collapsed="false">
      <c r="A8286" s="0" t="n">
        <v>0.02117599844</v>
      </c>
      <c r="B8286" s="0" t="n">
        <v>2.56</v>
      </c>
      <c r="C8286" s="0" t="n">
        <f aca="false">PIN3!B8286-PIN2!B8286</f>
        <v>0</v>
      </c>
      <c r="D8286" s="0" t="n">
        <f aca="false">C8286*gain</f>
        <v>0</v>
      </c>
    </row>
    <row r="8287" customFormat="false" ht="13.2" hidden="false" customHeight="false" outlineLevel="0" collapsed="false">
      <c r="A8287" s="0" t="n">
        <v>0.021184</v>
      </c>
      <c r="B8287" s="0" t="n">
        <v>2.6</v>
      </c>
      <c r="C8287" s="0" t="n">
        <f aca="false">PIN3!B8287-PIN2!B8287</f>
        <v>0.00800000000000001</v>
      </c>
      <c r="D8287" s="0" t="n">
        <f aca="false">C8287*gain</f>
        <v>0.701160000000001</v>
      </c>
    </row>
    <row r="8288" customFormat="false" ht="13.2" hidden="false" customHeight="false" outlineLevel="0" collapsed="false">
      <c r="A8288" s="0" t="n">
        <v>0.021192</v>
      </c>
      <c r="B8288" s="0" t="n">
        <v>2.56</v>
      </c>
      <c r="C8288" s="0" t="n">
        <f aca="false">PIN3!B8288-PIN2!B8288</f>
        <v>0.00800000000000001</v>
      </c>
      <c r="D8288" s="0" t="n">
        <f aca="false">C8288*gain</f>
        <v>0.701160000000001</v>
      </c>
    </row>
    <row r="8289" customFormat="false" ht="13.2" hidden="false" customHeight="false" outlineLevel="0" collapsed="false">
      <c r="A8289" s="0" t="n">
        <v>0.0212</v>
      </c>
      <c r="B8289" s="0" t="n">
        <v>2.56</v>
      </c>
      <c r="C8289" s="0" t="n">
        <f aca="false">PIN3!B8289-PIN2!B8289</f>
        <v>0</v>
      </c>
      <c r="D8289" s="0" t="n">
        <f aca="false">C8289*gain</f>
        <v>0</v>
      </c>
    </row>
    <row r="8290" customFormat="false" ht="13.2" hidden="false" customHeight="false" outlineLevel="0" collapsed="false">
      <c r="A8290" s="0" t="n">
        <v>0.021208</v>
      </c>
      <c r="B8290" s="0" t="n">
        <v>2.56</v>
      </c>
      <c r="C8290" s="0" t="n">
        <f aca="false">PIN3!B8290-PIN2!B8290</f>
        <v>0.00800000000000001</v>
      </c>
      <c r="D8290" s="0" t="n">
        <f aca="false">C8290*gain</f>
        <v>0.701160000000001</v>
      </c>
    </row>
    <row r="8291" customFormat="false" ht="13.2" hidden="false" customHeight="false" outlineLevel="0" collapsed="false">
      <c r="A8291" s="0" t="n">
        <v>0.021216</v>
      </c>
      <c r="B8291" s="0" t="n">
        <v>2.6</v>
      </c>
      <c r="C8291" s="0" t="n">
        <f aca="false">PIN3!B8291-PIN2!B8291</f>
        <v>0</v>
      </c>
      <c r="D8291" s="0" t="n">
        <f aca="false">C8291*gain</f>
        <v>0</v>
      </c>
    </row>
    <row r="8292" customFormat="false" ht="13.2" hidden="false" customHeight="false" outlineLevel="0" collapsed="false">
      <c r="A8292" s="0" t="n">
        <v>0.021224</v>
      </c>
      <c r="B8292" s="0" t="n">
        <v>2.6</v>
      </c>
      <c r="C8292" s="0" t="n">
        <f aca="false">PIN3!B8292-PIN2!B8292</f>
        <v>0</v>
      </c>
      <c r="D8292" s="0" t="n">
        <f aca="false">C8292*gain</f>
        <v>0</v>
      </c>
    </row>
    <row r="8293" customFormat="false" ht="13.2" hidden="false" customHeight="false" outlineLevel="0" collapsed="false">
      <c r="A8293" s="0" t="n">
        <v>0.021232</v>
      </c>
      <c r="B8293" s="0" t="n">
        <v>2.56</v>
      </c>
      <c r="C8293" s="0" t="n">
        <f aca="false">PIN3!B8293-PIN2!B8293</f>
        <v>0.00799999999999999</v>
      </c>
      <c r="D8293" s="0" t="n">
        <f aca="false">C8293*gain</f>
        <v>0.701159999999999</v>
      </c>
    </row>
    <row r="8294" customFormat="false" ht="13.2" hidden="false" customHeight="false" outlineLevel="0" collapsed="false">
      <c r="A8294" s="0" t="n">
        <v>0.02124</v>
      </c>
      <c r="B8294" s="0" t="n">
        <v>2.6</v>
      </c>
      <c r="C8294" s="0" t="n">
        <f aca="false">PIN3!B8294-PIN2!B8294</f>
        <v>0.00799999999999999</v>
      </c>
      <c r="D8294" s="0" t="n">
        <f aca="false">C8294*gain</f>
        <v>0.701159999999999</v>
      </c>
    </row>
    <row r="8295" customFormat="false" ht="13.2" hidden="false" customHeight="false" outlineLevel="0" collapsed="false">
      <c r="A8295" s="0" t="n">
        <v>0.021248</v>
      </c>
      <c r="B8295" s="0" t="n">
        <v>2.6</v>
      </c>
      <c r="C8295" s="0" t="n">
        <f aca="false">PIN3!B8295-PIN2!B8295</f>
        <v>0.00799999999999999</v>
      </c>
      <c r="D8295" s="0" t="n">
        <f aca="false">C8295*gain</f>
        <v>0.701159999999999</v>
      </c>
    </row>
    <row r="8296" customFormat="false" ht="13.2" hidden="false" customHeight="false" outlineLevel="0" collapsed="false">
      <c r="A8296" s="0" t="n">
        <v>0.021256</v>
      </c>
      <c r="B8296" s="0" t="n">
        <v>2.6</v>
      </c>
      <c r="C8296" s="0" t="n">
        <f aca="false">PIN3!B8296-PIN2!B8296</f>
        <v>0</v>
      </c>
      <c r="D8296" s="0" t="n">
        <f aca="false">C8296*gain</f>
        <v>0</v>
      </c>
    </row>
    <row r="8297" customFormat="false" ht="13.2" hidden="false" customHeight="false" outlineLevel="0" collapsed="false">
      <c r="A8297" s="0" t="n">
        <v>0.021264</v>
      </c>
      <c r="B8297" s="0" t="n">
        <v>2.6</v>
      </c>
      <c r="C8297" s="0" t="n">
        <f aca="false">PIN3!B8297-PIN2!B8297</f>
        <v>0.00799999999999999</v>
      </c>
      <c r="D8297" s="0" t="n">
        <f aca="false">C8297*gain</f>
        <v>0.701159999999999</v>
      </c>
    </row>
    <row r="8298" customFormat="false" ht="13.2" hidden="false" customHeight="false" outlineLevel="0" collapsed="false">
      <c r="A8298" s="0" t="n">
        <v>0.021272</v>
      </c>
      <c r="B8298" s="0" t="n">
        <v>2.6</v>
      </c>
      <c r="C8298" s="0" t="n">
        <f aca="false">PIN3!B8298-PIN2!B8298</f>
        <v>-0.00800000000000001</v>
      </c>
      <c r="D8298" s="0" t="n">
        <f aca="false">C8298*gain</f>
        <v>-0.701160000000001</v>
      </c>
    </row>
    <row r="8299" customFormat="false" ht="13.2" hidden="false" customHeight="false" outlineLevel="0" collapsed="false">
      <c r="A8299" s="0" t="n">
        <v>0.02128</v>
      </c>
      <c r="B8299" s="0" t="n">
        <v>2.6</v>
      </c>
      <c r="C8299" s="0" t="n">
        <f aca="false">PIN3!B8299-PIN2!B8299</f>
        <v>0.016</v>
      </c>
      <c r="D8299" s="0" t="n">
        <f aca="false">C8299*gain</f>
        <v>1.40232</v>
      </c>
    </row>
    <row r="8300" customFormat="false" ht="13.2" hidden="false" customHeight="false" outlineLevel="0" collapsed="false">
      <c r="A8300" s="0" t="n">
        <v>0.021288</v>
      </c>
      <c r="B8300" s="0" t="n">
        <v>2.6</v>
      </c>
      <c r="C8300" s="0" t="n">
        <f aca="false">PIN3!B8300-PIN2!B8300</f>
        <v>0.00800000000000001</v>
      </c>
      <c r="D8300" s="0" t="n">
        <f aca="false">C8300*gain</f>
        <v>0.701160000000001</v>
      </c>
    </row>
    <row r="8301" customFormat="false" ht="13.2" hidden="false" customHeight="false" outlineLevel="0" collapsed="false">
      <c r="A8301" s="0" t="n">
        <v>0.021296</v>
      </c>
      <c r="B8301" s="0" t="n">
        <v>2.6</v>
      </c>
      <c r="C8301" s="0" t="n">
        <f aca="false">PIN3!B8301-PIN2!B8301</f>
        <v>0</v>
      </c>
      <c r="D8301" s="0" t="n">
        <f aca="false">C8301*gain</f>
        <v>0</v>
      </c>
    </row>
    <row r="8302" customFormat="false" ht="13.2" hidden="false" customHeight="false" outlineLevel="0" collapsed="false">
      <c r="A8302" s="0" t="n">
        <v>0.021304</v>
      </c>
      <c r="B8302" s="0" t="n">
        <v>2.6</v>
      </c>
      <c r="C8302" s="0" t="n">
        <f aca="false">PIN3!B8302-PIN2!B8302</f>
        <v>0</v>
      </c>
      <c r="D8302" s="0" t="n">
        <f aca="false">C8302*gain</f>
        <v>0</v>
      </c>
    </row>
    <row r="8303" customFormat="false" ht="13.2" hidden="false" customHeight="false" outlineLevel="0" collapsed="false">
      <c r="A8303" s="0" t="n">
        <v>0.021312</v>
      </c>
      <c r="B8303" s="0" t="n">
        <v>2.6</v>
      </c>
      <c r="C8303" s="0" t="n">
        <f aca="false">PIN3!B8303-PIN2!B8303</f>
        <v>0</v>
      </c>
      <c r="D8303" s="0" t="n">
        <f aca="false">C8303*gain</f>
        <v>0</v>
      </c>
    </row>
    <row r="8304" customFormat="false" ht="13.2" hidden="false" customHeight="false" outlineLevel="0" collapsed="false">
      <c r="A8304" s="0" t="n">
        <v>0.02132</v>
      </c>
      <c r="B8304" s="0" t="n">
        <v>2.6</v>
      </c>
      <c r="C8304" s="0" t="n">
        <f aca="false">PIN3!B8304-PIN2!B8304</f>
        <v>0.00799999999999999</v>
      </c>
      <c r="D8304" s="0" t="n">
        <f aca="false">C8304*gain</f>
        <v>0.701159999999999</v>
      </c>
    </row>
    <row r="8305" customFormat="false" ht="13.2" hidden="false" customHeight="false" outlineLevel="0" collapsed="false">
      <c r="A8305" s="0" t="n">
        <v>0.02132799844</v>
      </c>
      <c r="B8305" s="0" t="n">
        <v>2.6</v>
      </c>
      <c r="C8305" s="0" t="n">
        <f aca="false">PIN3!B8305-PIN2!B8305</f>
        <v>0.00799999999999999</v>
      </c>
      <c r="D8305" s="0" t="n">
        <f aca="false">C8305*gain</f>
        <v>0.701159999999999</v>
      </c>
    </row>
    <row r="8306" customFormat="false" ht="13.2" hidden="false" customHeight="false" outlineLevel="0" collapsed="false">
      <c r="A8306" s="0" t="n">
        <v>0.02133599844</v>
      </c>
      <c r="B8306" s="0" t="n">
        <v>2.6</v>
      </c>
      <c r="C8306" s="0" t="n">
        <f aca="false">PIN3!B8306-PIN2!B8306</f>
        <v>0</v>
      </c>
      <c r="D8306" s="0" t="n">
        <f aca="false">C8306*gain</f>
        <v>0</v>
      </c>
    </row>
    <row r="8307" customFormat="false" ht="13.2" hidden="false" customHeight="false" outlineLevel="0" collapsed="false">
      <c r="A8307" s="0" t="n">
        <v>0.02134399844</v>
      </c>
      <c r="B8307" s="0" t="n">
        <v>2.6</v>
      </c>
      <c r="C8307" s="0" t="n">
        <f aca="false">PIN3!B8307-PIN2!B8307</f>
        <v>0</v>
      </c>
      <c r="D8307" s="0" t="n">
        <f aca="false">C8307*gain</f>
        <v>0</v>
      </c>
    </row>
    <row r="8308" customFormat="false" ht="13.2" hidden="false" customHeight="false" outlineLevel="0" collapsed="false">
      <c r="A8308" s="0" t="n">
        <v>0.02135199844</v>
      </c>
      <c r="B8308" s="0" t="n">
        <v>2.64</v>
      </c>
      <c r="C8308" s="0" t="n">
        <f aca="false">PIN3!B8308-PIN2!B8308</f>
        <v>0.00799999999999999</v>
      </c>
      <c r="D8308" s="0" t="n">
        <f aca="false">C8308*gain</f>
        <v>0.701159999999999</v>
      </c>
    </row>
    <row r="8309" customFormat="false" ht="13.2" hidden="false" customHeight="false" outlineLevel="0" collapsed="false">
      <c r="A8309" s="0" t="n">
        <v>0.02135999844</v>
      </c>
      <c r="B8309" s="0" t="n">
        <v>2.64</v>
      </c>
      <c r="C8309" s="0" t="n">
        <f aca="false">PIN3!B8309-PIN2!B8309</f>
        <v>0</v>
      </c>
      <c r="D8309" s="0" t="n">
        <f aca="false">C8309*gain</f>
        <v>0</v>
      </c>
    </row>
    <row r="8310" customFormat="false" ht="13.2" hidden="false" customHeight="false" outlineLevel="0" collapsed="false">
      <c r="A8310" s="0" t="n">
        <v>0.02136799844</v>
      </c>
      <c r="B8310" s="0" t="n">
        <v>2.64</v>
      </c>
      <c r="C8310" s="0" t="n">
        <f aca="false">PIN3!B8310-PIN2!B8310</f>
        <v>0</v>
      </c>
      <c r="D8310" s="0" t="n">
        <f aca="false">C8310*gain</f>
        <v>0</v>
      </c>
    </row>
    <row r="8311" customFormat="false" ht="13.2" hidden="false" customHeight="false" outlineLevel="0" collapsed="false">
      <c r="A8311" s="0" t="n">
        <v>0.02137599844</v>
      </c>
      <c r="B8311" s="0" t="n">
        <v>2.68</v>
      </c>
      <c r="C8311" s="0" t="n">
        <f aca="false">PIN3!B8311-PIN2!B8311</f>
        <v>0</v>
      </c>
      <c r="D8311" s="0" t="n">
        <f aca="false">C8311*gain</f>
        <v>0</v>
      </c>
    </row>
    <row r="8312" customFormat="false" ht="13.2" hidden="false" customHeight="false" outlineLevel="0" collapsed="false">
      <c r="A8312" s="0" t="n">
        <v>0.02138399844</v>
      </c>
      <c r="B8312" s="0" t="n">
        <v>2.64</v>
      </c>
      <c r="C8312" s="0" t="n">
        <f aca="false">PIN3!B8312-PIN2!B8312</f>
        <v>0</v>
      </c>
      <c r="D8312" s="0" t="n">
        <f aca="false">C8312*gain</f>
        <v>0</v>
      </c>
    </row>
    <row r="8313" customFormat="false" ht="13.2" hidden="false" customHeight="false" outlineLevel="0" collapsed="false">
      <c r="A8313" s="0" t="n">
        <v>0.02139199844</v>
      </c>
      <c r="B8313" s="0" t="n">
        <v>2.64</v>
      </c>
      <c r="C8313" s="0" t="n">
        <f aca="false">PIN3!B8313-PIN2!B8313</f>
        <v>0</v>
      </c>
      <c r="D8313" s="0" t="n">
        <f aca="false">C8313*gain</f>
        <v>0</v>
      </c>
    </row>
    <row r="8314" customFormat="false" ht="13.2" hidden="false" customHeight="false" outlineLevel="0" collapsed="false">
      <c r="A8314" s="0" t="n">
        <v>0.02139999844</v>
      </c>
      <c r="B8314" s="0" t="n">
        <v>2.64</v>
      </c>
      <c r="C8314" s="0" t="n">
        <f aca="false">PIN3!B8314-PIN2!B8314</f>
        <v>0</v>
      </c>
      <c r="D8314" s="0" t="n">
        <f aca="false">C8314*gain</f>
        <v>0</v>
      </c>
    </row>
    <row r="8315" customFormat="false" ht="13.2" hidden="false" customHeight="false" outlineLevel="0" collapsed="false">
      <c r="A8315" s="0" t="n">
        <v>0.02140799844</v>
      </c>
      <c r="B8315" s="0" t="n">
        <v>2.64</v>
      </c>
      <c r="C8315" s="0" t="n">
        <f aca="false">PIN3!B8315-PIN2!B8315</f>
        <v>0</v>
      </c>
      <c r="D8315" s="0" t="n">
        <f aca="false">C8315*gain</f>
        <v>0</v>
      </c>
    </row>
    <row r="8316" customFormat="false" ht="13.2" hidden="false" customHeight="false" outlineLevel="0" collapsed="false">
      <c r="A8316" s="0" t="n">
        <v>0.02141599844</v>
      </c>
      <c r="B8316" s="0" t="n">
        <v>2.68</v>
      </c>
      <c r="C8316" s="0" t="n">
        <f aca="false">PIN3!B8316-PIN2!B8316</f>
        <v>0</v>
      </c>
      <c r="D8316" s="0" t="n">
        <f aca="false">C8316*gain</f>
        <v>0</v>
      </c>
    </row>
    <row r="8317" customFormat="false" ht="13.2" hidden="false" customHeight="false" outlineLevel="0" collapsed="false">
      <c r="A8317" s="0" t="n">
        <v>0.021424</v>
      </c>
      <c r="B8317" s="0" t="n">
        <v>2.68</v>
      </c>
      <c r="C8317" s="0" t="n">
        <f aca="false">PIN3!B8317-PIN2!B8317</f>
        <v>0</v>
      </c>
      <c r="D8317" s="0" t="n">
        <f aca="false">C8317*gain</f>
        <v>0</v>
      </c>
    </row>
    <row r="8318" customFormat="false" ht="13.2" hidden="false" customHeight="false" outlineLevel="0" collapsed="false">
      <c r="A8318" s="0" t="n">
        <v>0.021432</v>
      </c>
      <c r="B8318" s="0" t="n">
        <v>2.68</v>
      </c>
      <c r="C8318" s="0" t="n">
        <f aca="false">PIN3!B8318-PIN2!B8318</f>
        <v>0.00800000000000001</v>
      </c>
      <c r="D8318" s="0" t="n">
        <f aca="false">C8318*gain</f>
        <v>0.701160000000001</v>
      </c>
    </row>
    <row r="8319" customFormat="false" ht="13.2" hidden="false" customHeight="false" outlineLevel="0" collapsed="false">
      <c r="A8319" s="0" t="n">
        <v>0.02144</v>
      </c>
      <c r="B8319" s="0" t="n">
        <v>2.72</v>
      </c>
      <c r="C8319" s="0" t="n">
        <f aca="false">PIN3!B8319-PIN2!B8319</f>
        <v>0</v>
      </c>
      <c r="D8319" s="0" t="n">
        <f aca="false">C8319*gain</f>
        <v>0</v>
      </c>
    </row>
    <row r="8320" customFormat="false" ht="13.2" hidden="false" customHeight="false" outlineLevel="0" collapsed="false">
      <c r="A8320" s="0" t="n">
        <v>0.021448</v>
      </c>
      <c r="B8320" s="0" t="n">
        <v>2.68</v>
      </c>
      <c r="C8320" s="0" t="n">
        <f aca="false">PIN3!B8320-PIN2!B8320</f>
        <v>0.00800000000000001</v>
      </c>
      <c r="D8320" s="0" t="n">
        <f aca="false">C8320*gain</f>
        <v>0.701160000000001</v>
      </c>
    </row>
    <row r="8321" customFormat="false" ht="13.2" hidden="false" customHeight="false" outlineLevel="0" collapsed="false">
      <c r="A8321" s="0" t="n">
        <v>0.021456</v>
      </c>
      <c r="B8321" s="0" t="n">
        <v>2.68</v>
      </c>
      <c r="C8321" s="0" t="n">
        <f aca="false">PIN3!B8321-PIN2!B8321</f>
        <v>0</v>
      </c>
      <c r="D8321" s="0" t="n">
        <f aca="false">C8321*gain</f>
        <v>0</v>
      </c>
    </row>
    <row r="8322" customFormat="false" ht="13.2" hidden="false" customHeight="false" outlineLevel="0" collapsed="false">
      <c r="A8322" s="0" t="n">
        <v>0.021464</v>
      </c>
      <c r="B8322" s="0" t="n">
        <v>2.64</v>
      </c>
      <c r="C8322" s="0" t="n">
        <f aca="false">PIN3!B8322-PIN2!B8322</f>
        <v>0</v>
      </c>
      <c r="D8322" s="0" t="n">
        <f aca="false">C8322*gain</f>
        <v>0</v>
      </c>
    </row>
    <row r="8323" customFormat="false" ht="13.2" hidden="false" customHeight="false" outlineLevel="0" collapsed="false">
      <c r="A8323" s="0" t="n">
        <v>0.021472</v>
      </c>
      <c r="B8323" s="0" t="n">
        <v>2.68</v>
      </c>
      <c r="C8323" s="0" t="n">
        <f aca="false">PIN3!B8323-PIN2!B8323</f>
        <v>0</v>
      </c>
      <c r="D8323" s="0" t="n">
        <f aca="false">C8323*gain</f>
        <v>0</v>
      </c>
    </row>
    <row r="8324" customFormat="false" ht="13.2" hidden="false" customHeight="false" outlineLevel="0" collapsed="false">
      <c r="A8324" s="0" t="n">
        <v>0.02148</v>
      </c>
      <c r="B8324" s="0" t="n">
        <v>2.68</v>
      </c>
      <c r="C8324" s="0" t="n">
        <f aca="false">PIN3!B8324-PIN2!B8324</f>
        <v>0</v>
      </c>
      <c r="D8324" s="0" t="n">
        <f aca="false">C8324*gain</f>
        <v>0</v>
      </c>
    </row>
    <row r="8325" customFormat="false" ht="13.2" hidden="false" customHeight="false" outlineLevel="0" collapsed="false">
      <c r="A8325" s="0" t="n">
        <v>0.021488</v>
      </c>
      <c r="B8325" s="0" t="n">
        <v>2.72</v>
      </c>
      <c r="C8325" s="0" t="n">
        <f aca="false">PIN3!B8325-PIN2!B8325</f>
        <v>0.00799999999999999</v>
      </c>
      <c r="D8325" s="0" t="n">
        <f aca="false">C8325*gain</f>
        <v>0.701159999999999</v>
      </c>
    </row>
    <row r="8326" customFormat="false" ht="13.2" hidden="false" customHeight="false" outlineLevel="0" collapsed="false">
      <c r="A8326" s="0" t="n">
        <v>0.021496</v>
      </c>
      <c r="B8326" s="0" t="n">
        <v>2.68</v>
      </c>
      <c r="C8326" s="0" t="n">
        <f aca="false">PIN3!B8326-PIN2!B8326</f>
        <v>0</v>
      </c>
      <c r="D8326" s="0" t="n">
        <f aca="false">C8326*gain</f>
        <v>0</v>
      </c>
    </row>
    <row r="8327" customFormat="false" ht="13.2" hidden="false" customHeight="false" outlineLevel="0" collapsed="false">
      <c r="A8327" s="0" t="n">
        <v>0.021504</v>
      </c>
      <c r="B8327" s="0" t="n">
        <v>2.72</v>
      </c>
      <c r="C8327" s="0" t="n">
        <f aca="false">PIN3!B8327-PIN2!B8327</f>
        <v>0</v>
      </c>
      <c r="D8327" s="0" t="n">
        <f aca="false">C8327*gain</f>
        <v>0</v>
      </c>
    </row>
    <row r="8328" customFormat="false" ht="13.2" hidden="false" customHeight="false" outlineLevel="0" collapsed="false">
      <c r="A8328" s="0" t="n">
        <v>0.021512</v>
      </c>
      <c r="B8328" s="0" t="n">
        <v>2.72</v>
      </c>
      <c r="C8328" s="0" t="n">
        <f aca="false">PIN3!B8328-PIN2!B8328</f>
        <v>0.00799999999999999</v>
      </c>
      <c r="D8328" s="0" t="n">
        <f aca="false">C8328*gain</f>
        <v>0.701159999999999</v>
      </c>
    </row>
    <row r="8329" customFormat="false" ht="13.2" hidden="false" customHeight="false" outlineLevel="0" collapsed="false">
      <c r="A8329" s="0" t="n">
        <v>0.02152</v>
      </c>
      <c r="B8329" s="0" t="n">
        <v>2.68</v>
      </c>
      <c r="C8329" s="0" t="n">
        <f aca="false">PIN3!B8329-PIN2!B8329</f>
        <v>0</v>
      </c>
      <c r="D8329" s="0" t="n">
        <f aca="false">C8329*gain</f>
        <v>0</v>
      </c>
    </row>
    <row r="8330" customFormat="false" ht="13.2" hidden="false" customHeight="false" outlineLevel="0" collapsed="false">
      <c r="A8330" s="0" t="n">
        <v>0.02152799844</v>
      </c>
      <c r="B8330" s="0" t="n">
        <v>2.72</v>
      </c>
      <c r="C8330" s="0" t="n">
        <f aca="false">PIN3!B8330-PIN2!B8330</f>
        <v>0</v>
      </c>
      <c r="D8330" s="0" t="n">
        <f aca="false">C8330*gain</f>
        <v>0</v>
      </c>
    </row>
    <row r="8331" customFormat="false" ht="13.2" hidden="false" customHeight="false" outlineLevel="0" collapsed="false">
      <c r="A8331" s="0" t="n">
        <v>0.02153599844</v>
      </c>
      <c r="B8331" s="0" t="n">
        <v>2.72</v>
      </c>
      <c r="C8331" s="0" t="n">
        <f aca="false">PIN3!B8331-PIN2!B8331</f>
        <v>0</v>
      </c>
      <c r="D8331" s="0" t="n">
        <f aca="false">C8331*gain</f>
        <v>0</v>
      </c>
    </row>
    <row r="8332" customFormat="false" ht="13.2" hidden="false" customHeight="false" outlineLevel="0" collapsed="false">
      <c r="A8332" s="0" t="n">
        <v>0.02154399844</v>
      </c>
      <c r="B8332" s="0" t="n">
        <v>2.72</v>
      </c>
      <c r="C8332" s="0" t="n">
        <f aca="false">PIN3!B8332-PIN2!B8332</f>
        <v>-0.016</v>
      </c>
      <c r="D8332" s="0" t="n">
        <f aca="false">C8332*gain</f>
        <v>-1.40232</v>
      </c>
    </row>
    <row r="8333" customFormat="false" ht="13.2" hidden="false" customHeight="false" outlineLevel="0" collapsed="false">
      <c r="A8333" s="0" t="n">
        <v>0.02155199844</v>
      </c>
      <c r="B8333" s="0" t="n">
        <v>2.72</v>
      </c>
      <c r="C8333" s="0" t="n">
        <f aca="false">PIN3!B8333-PIN2!B8333</f>
        <v>-0.00800000000000001</v>
      </c>
      <c r="D8333" s="0" t="n">
        <f aca="false">C8333*gain</f>
        <v>-0.701160000000001</v>
      </c>
    </row>
    <row r="8334" customFormat="false" ht="13.2" hidden="false" customHeight="false" outlineLevel="0" collapsed="false">
      <c r="A8334" s="0" t="n">
        <v>0.02155999844</v>
      </c>
      <c r="B8334" s="0" t="n">
        <v>2.72</v>
      </c>
      <c r="C8334" s="0" t="n">
        <f aca="false">PIN3!B8334-PIN2!B8334</f>
        <v>0</v>
      </c>
      <c r="D8334" s="0" t="n">
        <f aca="false">C8334*gain</f>
        <v>0</v>
      </c>
    </row>
    <row r="8335" customFormat="false" ht="13.2" hidden="false" customHeight="false" outlineLevel="0" collapsed="false">
      <c r="A8335" s="0" t="n">
        <v>0.02156799844</v>
      </c>
      <c r="B8335" s="0" t="n">
        <v>2.72</v>
      </c>
      <c r="C8335" s="0" t="n">
        <f aca="false">PIN3!B8335-PIN2!B8335</f>
        <v>0</v>
      </c>
      <c r="D8335" s="0" t="n">
        <f aca="false">C8335*gain</f>
        <v>0</v>
      </c>
    </row>
    <row r="8336" customFormat="false" ht="13.2" hidden="false" customHeight="false" outlineLevel="0" collapsed="false">
      <c r="A8336" s="0" t="n">
        <v>0.02157599844</v>
      </c>
      <c r="B8336" s="0" t="n">
        <v>2.72</v>
      </c>
      <c r="C8336" s="0" t="n">
        <f aca="false">PIN3!B8336-PIN2!B8336</f>
        <v>0</v>
      </c>
      <c r="D8336" s="0" t="n">
        <f aca="false">C8336*gain</f>
        <v>0</v>
      </c>
    </row>
    <row r="8337" customFormat="false" ht="13.2" hidden="false" customHeight="false" outlineLevel="0" collapsed="false">
      <c r="A8337" s="0" t="n">
        <v>0.02158399844</v>
      </c>
      <c r="B8337" s="0" t="n">
        <v>2.76</v>
      </c>
      <c r="C8337" s="0" t="n">
        <f aca="false">PIN3!B8337-PIN2!B8337</f>
        <v>0</v>
      </c>
      <c r="D8337" s="0" t="n">
        <f aca="false">C8337*gain</f>
        <v>0</v>
      </c>
    </row>
    <row r="8338" customFormat="false" ht="13.2" hidden="false" customHeight="false" outlineLevel="0" collapsed="false">
      <c r="A8338" s="0" t="n">
        <v>0.02159199844</v>
      </c>
      <c r="B8338" s="0" t="n">
        <v>2.76</v>
      </c>
      <c r="C8338" s="0" t="n">
        <f aca="false">PIN3!B8338-PIN2!B8338</f>
        <v>0.00800000000000001</v>
      </c>
      <c r="D8338" s="0" t="n">
        <f aca="false">C8338*gain</f>
        <v>0.701160000000001</v>
      </c>
    </row>
    <row r="8339" customFormat="false" ht="13.2" hidden="false" customHeight="false" outlineLevel="0" collapsed="false">
      <c r="A8339" s="0" t="n">
        <v>0.02159999844</v>
      </c>
      <c r="B8339" s="0" t="n">
        <v>2.72</v>
      </c>
      <c r="C8339" s="0" t="n">
        <f aca="false">PIN3!B8339-PIN2!B8339</f>
        <v>-0.00800000000000001</v>
      </c>
      <c r="D8339" s="0" t="n">
        <f aca="false">C8339*gain</f>
        <v>-0.701160000000001</v>
      </c>
    </row>
    <row r="8340" customFormat="false" ht="13.2" hidden="false" customHeight="false" outlineLevel="0" collapsed="false">
      <c r="A8340" s="0" t="n">
        <v>0.02160799844</v>
      </c>
      <c r="B8340" s="0" t="n">
        <v>2.76</v>
      </c>
      <c r="C8340" s="0" t="n">
        <f aca="false">PIN3!B8340-PIN2!B8340</f>
        <v>0</v>
      </c>
      <c r="D8340" s="0" t="n">
        <f aca="false">C8340*gain</f>
        <v>0</v>
      </c>
    </row>
    <row r="8341" customFormat="false" ht="13.2" hidden="false" customHeight="false" outlineLevel="0" collapsed="false">
      <c r="A8341" s="0" t="n">
        <v>0.02161599844</v>
      </c>
      <c r="B8341" s="0" t="n">
        <v>2.76</v>
      </c>
      <c r="C8341" s="0" t="n">
        <f aca="false">PIN3!B8341-PIN2!B8341</f>
        <v>0</v>
      </c>
      <c r="D8341" s="0" t="n">
        <f aca="false">C8341*gain</f>
        <v>0</v>
      </c>
    </row>
    <row r="8342" customFormat="false" ht="13.2" hidden="false" customHeight="false" outlineLevel="0" collapsed="false">
      <c r="A8342" s="0" t="n">
        <v>0.02162399844</v>
      </c>
      <c r="B8342" s="0" t="n">
        <v>2.76</v>
      </c>
      <c r="C8342" s="0" t="n">
        <f aca="false">PIN3!B8342-PIN2!B8342</f>
        <v>0</v>
      </c>
      <c r="D8342" s="0" t="n">
        <f aca="false">C8342*gain</f>
        <v>0</v>
      </c>
    </row>
    <row r="8343" customFormat="false" ht="13.2" hidden="false" customHeight="false" outlineLevel="0" collapsed="false">
      <c r="A8343" s="0" t="n">
        <v>0.02163199844</v>
      </c>
      <c r="B8343" s="0" t="n">
        <v>2.76</v>
      </c>
      <c r="C8343" s="0" t="n">
        <f aca="false">PIN3!B8343-PIN2!B8343</f>
        <v>0</v>
      </c>
      <c r="D8343" s="0" t="n">
        <f aca="false">C8343*gain</f>
        <v>0</v>
      </c>
    </row>
    <row r="8344" customFormat="false" ht="13.2" hidden="false" customHeight="false" outlineLevel="0" collapsed="false">
      <c r="A8344" s="0" t="n">
        <v>0.02163999844</v>
      </c>
      <c r="B8344" s="0" t="n">
        <v>2.76</v>
      </c>
      <c r="C8344" s="0" t="n">
        <f aca="false">PIN3!B8344-PIN2!B8344</f>
        <v>0</v>
      </c>
      <c r="D8344" s="0" t="n">
        <f aca="false">C8344*gain</f>
        <v>0</v>
      </c>
    </row>
    <row r="8345" customFormat="false" ht="13.2" hidden="false" customHeight="false" outlineLevel="0" collapsed="false">
      <c r="A8345" s="0" t="n">
        <v>0.02164799844</v>
      </c>
      <c r="B8345" s="0" t="n">
        <v>2.76</v>
      </c>
      <c r="C8345" s="0" t="n">
        <f aca="false">PIN3!B8345-PIN2!B8345</f>
        <v>0</v>
      </c>
      <c r="D8345" s="0" t="n">
        <f aca="false">C8345*gain</f>
        <v>0</v>
      </c>
    </row>
    <row r="8346" customFormat="false" ht="13.2" hidden="false" customHeight="false" outlineLevel="0" collapsed="false">
      <c r="A8346" s="0" t="n">
        <v>0.02165599844</v>
      </c>
      <c r="B8346" s="0" t="n">
        <v>2.76</v>
      </c>
      <c r="C8346" s="0" t="n">
        <f aca="false">PIN3!B8346-PIN2!B8346</f>
        <v>0</v>
      </c>
      <c r="D8346" s="0" t="n">
        <f aca="false">C8346*gain</f>
        <v>0</v>
      </c>
    </row>
    <row r="8347" customFormat="false" ht="13.2" hidden="false" customHeight="false" outlineLevel="0" collapsed="false">
      <c r="A8347" s="0" t="n">
        <v>0.02166399844</v>
      </c>
      <c r="B8347" s="0" t="n">
        <v>2.76</v>
      </c>
      <c r="C8347" s="0" t="n">
        <f aca="false">PIN3!B8347-PIN2!B8347</f>
        <v>0.00800000000000001</v>
      </c>
      <c r="D8347" s="0" t="n">
        <f aca="false">C8347*gain</f>
        <v>0.701160000000001</v>
      </c>
    </row>
    <row r="8348" customFormat="false" ht="13.2" hidden="false" customHeight="false" outlineLevel="0" collapsed="false">
      <c r="A8348" s="0" t="n">
        <v>0.021672</v>
      </c>
      <c r="B8348" s="0" t="n">
        <v>2.76</v>
      </c>
      <c r="C8348" s="0" t="n">
        <f aca="false">PIN3!B8348-PIN2!B8348</f>
        <v>0</v>
      </c>
      <c r="D8348" s="0" t="n">
        <f aca="false">C8348*gain</f>
        <v>0</v>
      </c>
    </row>
    <row r="8349" customFormat="false" ht="13.2" hidden="false" customHeight="false" outlineLevel="0" collapsed="false">
      <c r="A8349" s="0" t="n">
        <v>0.02168</v>
      </c>
      <c r="B8349" s="0" t="n">
        <v>2.8</v>
      </c>
      <c r="C8349" s="0" t="n">
        <f aca="false">PIN3!B8349-PIN2!B8349</f>
        <v>0</v>
      </c>
      <c r="D8349" s="0" t="n">
        <f aca="false">C8349*gain</f>
        <v>0</v>
      </c>
    </row>
    <row r="8350" customFormat="false" ht="13.2" hidden="false" customHeight="false" outlineLevel="0" collapsed="false">
      <c r="A8350" s="0" t="n">
        <v>0.021688</v>
      </c>
      <c r="B8350" s="0" t="n">
        <v>2.72</v>
      </c>
      <c r="C8350" s="0" t="n">
        <f aca="false">PIN3!B8350-PIN2!B8350</f>
        <v>0.016</v>
      </c>
      <c r="D8350" s="0" t="n">
        <f aca="false">C8350*gain</f>
        <v>1.40232</v>
      </c>
    </row>
    <row r="8351" customFormat="false" ht="13.2" hidden="false" customHeight="false" outlineLevel="0" collapsed="false">
      <c r="A8351" s="0" t="n">
        <v>0.021696</v>
      </c>
      <c r="B8351" s="0" t="n">
        <v>2.76</v>
      </c>
      <c r="C8351" s="0" t="n">
        <f aca="false">PIN3!B8351-PIN2!B8351</f>
        <v>0</v>
      </c>
      <c r="D8351" s="0" t="n">
        <f aca="false">C8351*gain</f>
        <v>0</v>
      </c>
    </row>
    <row r="8352" customFormat="false" ht="13.2" hidden="false" customHeight="false" outlineLevel="0" collapsed="false">
      <c r="A8352" s="0" t="n">
        <v>0.021704</v>
      </c>
      <c r="B8352" s="0" t="n">
        <v>2.8</v>
      </c>
      <c r="C8352" s="0" t="n">
        <f aca="false">PIN3!B8352-PIN2!B8352</f>
        <v>0.00800000000000001</v>
      </c>
      <c r="D8352" s="0" t="n">
        <f aca="false">C8352*gain</f>
        <v>0.701160000000001</v>
      </c>
    </row>
    <row r="8353" customFormat="false" ht="13.2" hidden="false" customHeight="false" outlineLevel="0" collapsed="false">
      <c r="A8353" s="0" t="n">
        <v>0.021712</v>
      </c>
      <c r="B8353" s="0" t="n">
        <v>2.8</v>
      </c>
      <c r="C8353" s="0" t="n">
        <f aca="false">PIN3!B8353-PIN2!B8353</f>
        <v>0.00800000000000001</v>
      </c>
      <c r="D8353" s="0" t="n">
        <f aca="false">C8353*gain</f>
        <v>0.701160000000001</v>
      </c>
    </row>
    <row r="8354" customFormat="false" ht="13.2" hidden="false" customHeight="false" outlineLevel="0" collapsed="false">
      <c r="A8354" s="0" t="n">
        <v>0.02172</v>
      </c>
      <c r="B8354" s="0" t="n">
        <v>2.76</v>
      </c>
      <c r="C8354" s="0" t="n">
        <f aca="false">PIN3!B8354-PIN2!B8354</f>
        <v>0.00800000000000001</v>
      </c>
      <c r="D8354" s="0" t="n">
        <f aca="false">C8354*gain</f>
        <v>0.701160000000001</v>
      </c>
    </row>
    <row r="8355" customFormat="false" ht="13.2" hidden="false" customHeight="false" outlineLevel="0" collapsed="false">
      <c r="A8355" s="0" t="n">
        <v>0.02172799844</v>
      </c>
      <c r="B8355" s="0" t="n">
        <v>2.8</v>
      </c>
      <c r="C8355" s="0" t="n">
        <f aca="false">PIN3!B8355-PIN2!B8355</f>
        <v>0</v>
      </c>
      <c r="D8355" s="0" t="n">
        <f aca="false">C8355*gain</f>
        <v>0</v>
      </c>
    </row>
    <row r="8356" customFormat="false" ht="13.2" hidden="false" customHeight="false" outlineLevel="0" collapsed="false">
      <c r="A8356" s="0" t="n">
        <v>0.02173599844</v>
      </c>
      <c r="B8356" s="0" t="n">
        <v>2.8</v>
      </c>
      <c r="C8356" s="0" t="n">
        <f aca="false">PIN3!B8356-PIN2!B8356</f>
        <v>0</v>
      </c>
      <c r="D8356" s="0" t="n">
        <f aca="false">C8356*gain</f>
        <v>0</v>
      </c>
    </row>
    <row r="8357" customFormat="false" ht="13.2" hidden="false" customHeight="false" outlineLevel="0" collapsed="false">
      <c r="A8357" s="0" t="n">
        <v>0.02174399844</v>
      </c>
      <c r="B8357" s="0" t="n">
        <v>2.8</v>
      </c>
      <c r="C8357" s="0" t="n">
        <f aca="false">PIN3!B8357-PIN2!B8357</f>
        <v>0.00800000000000001</v>
      </c>
      <c r="D8357" s="0" t="n">
        <f aca="false">C8357*gain</f>
        <v>0.701160000000001</v>
      </c>
    </row>
    <row r="8358" customFormat="false" ht="13.2" hidden="false" customHeight="false" outlineLevel="0" collapsed="false">
      <c r="A8358" s="0" t="n">
        <v>0.02175199844</v>
      </c>
      <c r="B8358" s="0" t="n">
        <v>2.8</v>
      </c>
      <c r="C8358" s="0" t="n">
        <f aca="false">PIN3!B8358-PIN2!B8358</f>
        <v>0.00800000000000001</v>
      </c>
      <c r="D8358" s="0" t="n">
        <f aca="false">C8358*gain</f>
        <v>0.701160000000001</v>
      </c>
    </row>
    <row r="8359" customFormat="false" ht="13.2" hidden="false" customHeight="false" outlineLevel="0" collapsed="false">
      <c r="A8359" s="0" t="n">
        <v>0.02175999844</v>
      </c>
      <c r="B8359" s="0" t="n">
        <v>2.8</v>
      </c>
      <c r="C8359" s="0" t="n">
        <f aca="false">PIN3!B8359-PIN2!B8359</f>
        <v>0.016</v>
      </c>
      <c r="D8359" s="0" t="n">
        <f aca="false">C8359*gain</f>
        <v>1.40232</v>
      </c>
    </row>
    <row r="8360" customFormat="false" ht="13.2" hidden="false" customHeight="false" outlineLevel="0" collapsed="false">
      <c r="A8360" s="0" t="n">
        <v>0.02176799844</v>
      </c>
      <c r="B8360" s="0" t="n">
        <v>2.84</v>
      </c>
      <c r="C8360" s="0" t="n">
        <f aca="false">PIN3!B8360-PIN2!B8360</f>
        <v>0</v>
      </c>
      <c r="D8360" s="0" t="n">
        <f aca="false">C8360*gain</f>
        <v>0</v>
      </c>
    </row>
    <row r="8361" customFormat="false" ht="13.2" hidden="false" customHeight="false" outlineLevel="0" collapsed="false">
      <c r="A8361" s="0" t="n">
        <v>0.02177599844</v>
      </c>
      <c r="B8361" s="0" t="n">
        <v>2.8</v>
      </c>
      <c r="C8361" s="0" t="n">
        <f aca="false">PIN3!B8361-PIN2!B8361</f>
        <v>0</v>
      </c>
      <c r="D8361" s="0" t="n">
        <f aca="false">C8361*gain</f>
        <v>0</v>
      </c>
    </row>
    <row r="8362" customFormat="false" ht="13.2" hidden="false" customHeight="false" outlineLevel="0" collapsed="false">
      <c r="A8362" s="0" t="n">
        <v>0.02178399844</v>
      </c>
      <c r="B8362" s="0" t="n">
        <v>2.8</v>
      </c>
      <c r="C8362" s="0" t="n">
        <f aca="false">PIN3!B8362-PIN2!B8362</f>
        <v>0.00799999999999998</v>
      </c>
      <c r="D8362" s="0" t="n">
        <f aca="false">C8362*gain</f>
        <v>0.701159999999998</v>
      </c>
    </row>
    <row r="8363" customFormat="false" ht="13.2" hidden="false" customHeight="false" outlineLevel="0" collapsed="false">
      <c r="A8363" s="0" t="n">
        <v>0.02179199844</v>
      </c>
      <c r="B8363" s="0" t="n">
        <v>2.8</v>
      </c>
      <c r="C8363" s="0" t="n">
        <f aca="false">PIN3!B8363-PIN2!B8363</f>
        <v>0</v>
      </c>
      <c r="D8363" s="0" t="n">
        <f aca="false">C8363*gain</f>
        <v>0</v>
      </c>
    </row>
    <row r="8364" customFormat="false" ht="13.2" hidden="false" customHeight="false" outlineLevel="0" collapsed="false">
      <c r="A8364" s="0" t="n">
        <v>0.0218</v>
      </c>
      <c r="B8364" s="0" t="n">
        <v>2.8</v>
      </c>
      <c r="C8364" s="0" t="n">
        <f aca="false">PIN3!B8364-PIN2!B8364</f>
        <v>0</v>
      </c>
      <c r="D8364" s="0" t="n">
        <f aca="false">C8364*gain</f>
        <v>0</v>
      </c>
    </row>
    <row r="8365" customFormat="false" ht="13.2" hidden="false" customHeight="false" outlineLevel="0" collapsed="false">
      <c r="A8365" s="0" t="n">
        <v>0.021808</v>
      </c>
      <c r="B8365" s="0" t="n">
        <v>2.8</v>
      </c>
      <c r="C8365" s="0" t="n">
        <f aca="false">PIN3!B8365-PIN2!B8365</f>
        <v>0.00799999999999998</v>
      </c>
      <c r="D8365" s="0" t="n">
        <f aca="false">C8365*gain</f>
        <v>0.701159999999998</v>
      </c>
    </row>
    <row r="8366" customFormat="false" ht="13.2" hidden="false" customHeight="false" outlineLevel="0" collapsed="false">
      <c r="A8366" s="0" t="n">
        <v>0.021816</v>
      </c>
      <c r="B8366" s="0" t="n">
        <v>2.8</v>
      </c>
      <c r="C8366" s="0" t="n">
        <f aca="false">PIN3!B8366-PIN2!B8366</f>
        <v>0.00799999999999998</v>
      </c>
      <c r="D8366" s="0" t="n">
        <f aca="false">C8366*gain</f>
        <v>0.701159999999998</v>
      </c>
    </row>
    <row r="8367" customFormat="false" ht="13.2" hidden="false" customHeight="false" outlineLevel="0" collapsed="false">
      <c r="A8367" s="0" t="n">
        <v>0.021824</v>
      </c>
      <c r="B8367" s="0" t="n">
        <v>2.8</v>
      </c>
      <c r="C8367" s="0" t="n">
        <f aca="false">PIN3!B8367-PIN2!B8367</f>
        <v>0</v>
      </c>
      <c r="D8367" s="0" t="n">
        <f aca="false">C8367*gain</f>
        <v>0</v>
      </c>
    </row>
    <row r="8368" customFormat="false" ht="13.2" hidden="false" customHeight="false" outlineLevel="0" collapsed="false">
      <c r="A8368" s="0" t="n">
        <v>0.021832</v>
      </c>
      <c r="B8368" s="0" t="n">
        <v>2.8</v>
      </c>
      <c r="C8368" s="0" t="n">
        <f aca="false">PIN3!B8368-PIN2!B8368</f>
        <v>0</v>
      </c>
      <c r="D8368" s="0" t="n">
        <f aca="false">C8368*gain</f>
        <v>0</v>
      </c>
    </row>
    <row r="8369" customFormat="false" ht="13.2" hidden="false" customHeight="false" outlineLevel="0" collapsed="false">
      <c r="A8369" s="0" t="n">
        <v>0.02184</v>
      </c>
      <c r="B8369" s="0" t="n">
        <v>2.8</v>
      </c>
      <c r="C8369" s="0" t="n">
        <f aca="false">PIN3!B8369-PIN2!B8369</f>
        <v>0</v>
      </c>
      <c r="D8369" s="0" t="n">
        <f aca="false">C8369*gain</f>
        <v>0</v>
      </c>
    </row>
    <row r="8370" customFormat="false" ht="13.2" hidden="false" customHeight="false" outlineLevel="0" collapsed="false">
      <c r="A8370" s="0" t="n">
        <v>0.021848</v>
      </c>
      <c r="B8370" s="0" t="n">
        <v>2.84</v>
      </c>
      <c r="C8370" s="0" t="n">
        <f aca="false">PIN3!B8370-PIN2!B8370</f>
        <v>0</v>
      </c>
      <c r="D8370" s="0" t="n">
        <f aca="false">C8370*gain</f>
        <v>0</v>
      </c>
    </row>
    <row r="8371" customFormat="false" ht="13.2" hidden="false" customHeight="false" outlineLevel="0" collapsed="false">
      <c r="A8371" s="0" t="n">
        <v>0.021856</v>
      </c>
      <c r="B8371" s="0" t="n">
        <v>2.8</v>
      </c>
      <c r="C8371" s="0" t="n">
        <f aca="false">PIN3!B8371-PIN2!B8371</f>
        <v>0</v>
      </c>
      <c r="D8371" s="0" t="n">
        <f aca="false">C8371*gain</f>
        <v>0</v>
      </c>
    </row>
    <row r="8372" customFormat="false" ht="13.2" hidden="false" customHeight="false" outlineLevel="0" collapsed="false">
      <c r="A8372" s="0" t="n">
        <v>0.021864</v>
      </c>
      <c r="B8372" s="0" t="n">
        <v>2.84</v>
      </c>
      <c r="C8372" s="0" t="n">
        <f aca="false">PIN3!B8372-PIN2!B8372</f>
        <v>0.00800000000000001</v>
      </c>
      <c r="D8372" s="0" t="n">
        <f aca="false">C8372*gain</f>
        <v>0.701160000000001</v>
      </c>
    </row>
    <row r="8373" customFormat="false" ht="13.2" hidden="false" customHeight="false" outlineLevel="0" collapsed="false">
      <c r="A8373" s="0" t="n">
        <v>0.021872</v>
      </c>
      <c r="B8373" s="0" t="n">
        <v>2.84</v>
      </c>
      <c r="C8373" s="0" t="n">
        <f aca="false">PIN3!B8373-PIN2!B8373</f>
        <v>0</v>
      </c>
      <c r="D8373" s="0" t="n">
        <f aca="false">C8373*gain</f>
        <v>0</v>
      </c>
    </row>
    <row r="8374" customFormat="false" ht="13.2" hidden="false" customHeight="false" outlineLevel="0" collapsed="false">
      <c r="A8374" s="0" t="n">
        <v>0.02188000156</v>
      </c>
      <c r="B8374" s="0" t="n">
        <v>2.84</v>
      </c>
      <c r="C8374" s="0" t="n">
        <f aca="false">PIN3!B8374-PIN2!B8374</f>
        <v>0.00800000000000001</v>
      </c>
      <c r="D8374" s="0" t="n">
        <f aca="false">C8374*gain</f>
        <v>0.701160000000001</v>
      </c>
    </row>
    <row r="8375" customFormat="false" ht="13.2" hidden="false" customHeight="false" outlineLevel="0" collapsed="false">
      <c r="A8375" s="0" t="n">
        <v>0.02188800156</v>
      </c>
      <c r="B8375" s="0" t="n">
        <v>2.84</v>
      </c>
      <c r="C8375" s="0" t="n">
        <f aca="false">PIN3!B8375-PIN2!B8375</f>
        <v>0</v>
      </c>
      <c r="D8375" s="0" t="n">
        <f aca="false">C8375*gain</f>
        <v>0</v>
      </c>
    </row>
    <row r="8376" customFormat="false" ht="13.2" hidden="false" customHeight="false" outlineLevel="0" collapsed="false">
      <c r="A8376" s="0" t="n">
        <v>0.02189600156</v>
      </c>
      <c r="B8376" s="0" t="n">
        <v>2.84</v>
      </c>
      <c r="C8376" s="0" t="n">
        <f aca="false">PIN3!B8376-PIN2!B8376</f>
        <v>0</v>
      </c>
      <c r="D8376" s="0" t="n">
        <f aca="false">C8376*gain</f>
        <v>0</v>
      </c>
    </row>
    <row r="8377" customFormat="false" ht="13.2" hidden="false" customHeight="false" outlineLevel="0" collapsed="false">
      <c r="A8377" s="0" t="n">
        <v>0.02190400156</v>
      </c>
      <c r="B8377" s="0" t="n">
        <v>2.84</v>
      </c>
      <c r="C8377" s="0" t="n">
        <f aca="false">PIN3!B8377-PIN2!B8377</f>
        <v>0.016</v>
      </c>
      <c r="D8377" s="0" t="n">
        <f aca="false">C8377*gain</f>
        <v>1.40232</v>
      </c>
    </row>
    <row r="8378" customFormat="false" ht="13.2" hidden="false" customHeight="false" outlineLevel="0" collapsed="false">
      <c r="A8378" s="0" t="n">
        <v>0.02191200156</v>
      </c>
      <c r="B8378" s="0" t="n">
        <v>2.84</v>
      </c>
      <c r="C8378" s="0" t="n">
        <f aca="false">PIN3!B8378-PIN2!B8378</f>
        <v>0.00800000000000001</v>
      </c>
      <c r="D8378" s="0" t="n">
        <f aca="false">C8378*gain</f>
        <v>0.701160000000001</v>
      </c>
    </row>
    <row r="8379" customFormat="false" ht="13.2" hidden="false" customHeight="false" outlineLevel="0" collapsed="false">
      <c r="A8379" s="0" t="n">
        <v>0.02192000156</v>
      </c>
      <c r="B8379" s="0" t="n">
        <v>2.84</v>
      </c>
      <c r="C8379" s="0" t="n">
        <f aca="false">PIN3!B8379-PIN2!B8379</f>
        <v>0</v>
      </c>
      <c r="D8379" s="0" t="n">
        <f aca="false">C8379*gain</f>
        <v>0</v>
      </c>
    </row>
    <row r="8380" customFormat="false" ht="13.2" hidden="false" customHeight="false" outlineLevel="0" collapsed="false">
      <c r="A8380" s="0" t="n">
        <v>0.021928</v>
      </c>
      <c r="B8380" s="0" t="n">
        <v>2.84</v>
      </c>
      <c r="C8380" s="0" t="n">
        <f aca="false">PIN3!B8380-PIN2!B8380</f>
        <v>0.00800000000000001</v>
      </c>
      <c r="D8380" s="0" t="n">
        <f aca="false">C8380*gain</f>
        <v>0.701160000000001</v>
      </c>
    </row>
    <row r="8381" customFormat="false" ht="13.2" hidden="false" customHeight="false" outlineLevel="0" collapsed="false">
      <c r="A8381" s="0" t="n">
        <v>0.021936</v>
      </c>
      <c r="B8381" s="0" t="n">
        <v>2.84</v>
      </c>
      <c r="C8381" s="0" t="n">
        <f aca="false">PIN3!B8381-PIN2!B8381</f>
        <v>0.00800000000000001</v>
      </c>
      <c r="D8381" s="0" t="n">
        <f aca="false">C8381*gain</f>
        <v>0.701160000000001</v>
      </c>
    </row>
    <row r="8382" customFormat="false" ht="13.2" hidden="false" customHeight="false" outlineLevel="0" collapsed="false">
      <c r="A8382" s="0" t="n">
        <v>0.021944</v>
      </c>
      <c r="B8382" s="0" t="n">
        <v>2.84</v>
      </c>
      <c r="C8382" s="0" t="n">
        <f aca="false">PIN3!B8382-PIN2!B8382</f>
        <v>0</v>
      </c>
      <c r="D8382" s="0" t="n">
        <f aca="false">C8382*gain</f>
        <v>0</v>
      </c>
    </row>
    <row r="8383" customFormat="false" ht="13.2" hidden="false" customHeight="false" outlineLevel="0" collapsed="false">
      <c r="A8383" s="0" t="n">
        <v>0.021952</v>
      </c>
      <c r="B8383" s="0" t="n">
        <v>2.84</v>
      </c>
      <c r="C8383" s="0" t="n">
        <f aca="false">PIN3!B8383-PIN2!B8383</f>
        <v>0.00800000000000001</v>
      </c>
      <c r="D8383" s="0" t="n">
        <f aca="false">C8383*gain</f>
        <v>0.701160000000001</v>
      </c>
    </row>
    <row r="8384" customFormat="false" ht="13.2" hidden="false" customHeight="false" outlineLevel="0" collapsed="false">
      <c r="A8384" s="0" t="n">
        <v>0.02196</v>
      </c>
      <c r="B8384" s="0" t="n">
        <v>2.84</v>
      </c>
      <c r="C8384" s="0" t="n">
        <f aca="false">PIN3!B8384-PIN2!B8384</f>
        <v>0.016</v>
      </c>
      <c r="D8384" s="0" t="n">
        <f aca="false">C8384*gain</f>
        <v>1.40232</v>
      </c>
    </row>
    <row r="8385" customFormat="false" ht="13.2" hidden="false" customHeight="false" outlineLevel="0" collapsed="false">
      <c r="A8385" s="0" t="n">
        <v>0.021968</v>
      </c>
      <c r="B8385" s="0" t="n">
        <v>2.88</v>
      </c>
      <c r="C8385" s="0" t="n">
        <f aca="false">PIN3!B8385-PIN2!B8385</f>
        <v>0.00800000000000001</v>
      </c>
      <c r="D8385" s="0" t="n">
        <f aca="false">C8385*gain</f>
        <v>0.701160000000001</v>
      </c>
    </row>
    <row r="8386" customFormat="false" ht="13.2" hidden="false" customHeight="false" outlineLevel="0" collapsed="false">
      <c r="A8386" s="0" t="n">
        <v>0.021976</v>
      </c>
      <c r="B8386" s="0" t="n">
        <v>2.88</v>
      </c>
      <c r="C8386" s="0" t="n">
        <f aca="false">PIN3!B8386-PIN2!B8386</f>
        <v>0.00800000000000001</v>
      </c>
      <c r="D8386" s="0" t="n">
        <f aca="false">C8386*gain</f>
        <v>0.701160000000001</v>
      </c>
    </row>
    <row r="8387" customFormat="false" ht="13.2" hidden="false" customHeight="false" outlineLevel="0" collapsed="false">
      <c r="A8387" s="0" t="n">
        <v>0.021984</v>
      </c>
      <c r="B8387" s="0" t="n">
        <v>2.88</v>
      </c>
      <c r="C8387" s="0" t="n">
        <f aca="false">PIN3!B8387-PIN2!B8387</f>
        <v>0.016</v>
      </c>
      <c r="D8387" s="0" t="n">
        <f aca="false">C8387*gain</f>
        <v>1.40232</v>
      </c>
    </row>
    <row r="8388" customFormat="false" ht="13.2" hidden="false" customHeight="false" outlineLevel="0" collapsed="false">
      <c r="A8388" s="0" t="n">
        <v>0.021992</v>
      </c>
      <c r="B8388" s="0" t="n">
        <v>2.88</v>
      </c>
      <c r="C8388" s="0" t="n">
        <f aca="false">PIN3!B8388-PIN2!B8388</f>
        <v>0.00799999999999998</v>
      </c>
      <c r="D8388" s="0" t="n">
        <f aca="false">C8388*gain</f>
        <v>0.701159999999998</v>
      </c>
    </row>
    <row r="8389" customFormat="false" ht="13.2" hidden="false" customHeight="false" outlineLevel="0" collapsed="false">
      <c r="A8389" s="0" t="n">
        <v>0.022</v>
      </c>
      <c r="B8389" s="0" t="n">
        <v>2.88</v>
      </c>
      <c r="C8389" s="0" t="n">
        <f aca="false">PIN3!B8389-PIN2!B8389</f>
        <v>0.016</v>
      </c>
      <c r="D8389" s="0" t="n">
        <f aca="false">C8389*gain</f>
        <v>1.40232</v>
      </c>
    </row>
    <row r="8390" customFormat="false" ht="13.2" hidden="false" customHeight="false" outlineLevel="0" collapsed="false">
      <c r="A8390" s="0" t="n">
        <v>0.022008</v>
      </c>
      <c r="B8390" s="0" t="n">
        <v>2.84</v>
      </c>
      <c r="C8390" s="0" t="n">
        <f aca="false">PIN3!B8390-PIN2!B8390</f>
        <v>0.00799999999999998</v>
      </c>
      <c r="D8390" s="0" t="n">
        <f aca="false">C8390*gain</f>
        <v>0.701159999999998</v>
      </c>
    </row>
    <row r="8391" customFormat="false" ht="13.2" hidden="false" customHeight="false" outlineLevel="0" collapsed="false">
      <c r="A8391" s="0" t="n">
        <v>0.022016</v>
      </c>
      <c r="B8391" s="0" t="n">
        <v>2.84</v>
      </c>
      <c r="C8391" s="0" t="n">
        <f aca="false">PIN3!B8391-PIN2!B8391</f>
        <v>0.016</v>
      </c>
      <c r="D8391" s="0" t="n">
        <f aca="false">C8391*gain</f>
        <v>1.40232</v>
      </c>
    </row>
    <row r="8392" customFormat="false" ht="13.2" hidden="false" customHeight="false" outlineLevel="0" collapsed="false">
      <c r="A8392" s="0" t="n">
        <v>0.022024</v>
      </c>
      <c r="B8392" s="0" t="n">
        <v>2.84</v>
      </c>
      <c r="C8392" s="0" t="n">
        <f aca="false">PIN3!B8392-PIN2!B8392</f>
        <v>0.016</v>
      </c>
      <c r="D8392" s="0" t="n">
        <f aca="false">C8392*gain</f>
        <v>1.40232</v>
      </c>
    </row>
    <row r="8393" customFormat="false" ht="13.2" hidden="false" customHeight="false" outlineLevel="0" collapsed="false">
      <c r="A8393" s="0" t="n">
        <v>0.022032</v>
      </c>
      <c r="B8393" s="0" t="n">
        <v>2.84</v>
      </c>
      <c r="C8393" s="0" t="n">
        <f aca="false">PIN3!B8393-PIN2!B8393</f>
        <v>0.016</v>
      </c>
      <c r="D8393" s="0" t="n">
        <f aca="false">C8393*gain</f>
        <v>1.40232</v>
      </c>
    </row>
    <row r="8394" customFormat="false" ht="13.2" hidden="false" customHeight="false" outlineLevel="0" collapsed="false">
      <c r="A8394" s="0" t="n">
        <v>0.02204</v>
      </c>
      <c r="B8394" s="0" t="n">
        <v>2.88</v>
      </c>
      <c r="C8394" s="0" t="n">
        <f aca="false">PIN3!B8394-PIN2!B8394</f>
        <v>0.016</v>
      </c>
      <c r="D8394" s="0" t="n">
        <f aca="false">C8394*gain</f>
        <v>1.40232</v>
      </c>
    </row>
    <row r="8395" customFormat="false" ht="13.2" hidden="false" customHeight="false" outlineLevel="0" collapsed="false">
      <c r="A8395" s="0" t="n">
        <v>0.022048</v>
      </c>
      <c r="B8395" s="0" t="n">
        <v>2.88</v>
      </c>
      <c r="C8395" s="0" t="n">
        <f aca="false">PIN3!B8395-PIN2!B8395</f>
        <v>0.016</v>
      </c>
      <c r="D8395" s="0" t="n">
        <f aca="false">C8395*gain</f>
        <v>1.40232</v>
      </c>
    </row>
    <row r="8396" customFormat="false" ht="13.2" hidden="false" customHeight="false" outlineLevel="0" collapsed="false">
      <c r="A8396" s="0" t="n">
        <v>0.022056</v>
      </c>
      <c r="B8396" s="0" t="n">
        <v>2.88</v>
      </c>
      <c r="C8396" s="0" t="n">
        <f aca="false">PIN3!B8396-PIN2!B8396</f>
        <v>0.00800000000000001</v>
      </c>
      <c r="D8396" s="0" t="n">
        <f aca="false">C8396*gain</f>
        <v>0.701160000000001</v>
      </c>
    </row>
    <row r="8397" customFormat="false" ht="13.2" hidden="false" customHeight="false" outlineLevel="0" collapsed="false">
      <c r="A8397" s="0" t="n">
        <v>0.022064</v>
      </c>
      <c r="B8397" s="0" t="n">
        <v>2.88</v>
      </c>
      <c r="C8397" s="0" t="n">
        <f aca="false">PIN3!B8397-PIN2!B8397</f>
        <v>0.00800000000000001</v>
      </c>
      <c r="D8397" s="0" t="n">
        <f aca="false">C8397*gain</f>
        <v>0.701160000000001</v>
      </c>
    </row>
    <row r="8398" customFormat="false" ht="13.2" hidden="false" customHeight="false" outlineLevel="0" collapsed="false">
      <c r="A8398" s="0" t="n">
        <v>0.022072</v>
      </c>
      <c r="B8398" s="0" t="n">
        <v>2.88</v>
      </c>
      <c r="C8398" s="0" t="n">
        <f aca="false">PIN3!B8398-PIN2!B8398</f>
        <v>0</v>
      </c>
      <c r="D8398" s="0" t="n">
        <f aca="false">C8398*gain</f>
        <v>0</v>
      </c>
    </row>
    <row r="8399" customFormat="false" ht="13.2" hidden="false" customHeight="false" outlineLevel="0" collapsed="false">
      <c r="A8399" s="0" t="n">
        <v>0.02208</v>
      </c>
      <c r="B8399" s="0" t="n">
        <v>2.88</v>
      </c>
      <c r="C8399" s="0" t="n">
        <f aca="false">PIN3!B8399-PIN2!B8399</f>
        <v>0</v>
      </c>
      <c r="D8399" s="0" t="n">
        <f aca="false">C8399*gain</f>
        <v>0</v>
      </c>
    </row>
    <row r="8400" customFormat="false" ht="13.2" hidden="false" customHeight="false" outlineLevel="0" collapsed="false">
      <c r="A8400" s="0" t="n">
        <v>0.022088</v>
      </c>
      <c r="B8400" s="0" t="n">
        <v>2.92</v>
      </c>
      <c r="C8400" s="0" t="n">
        <f aca="false">PIN3!B8400-PIN2!B8400</f>
        <v>0</v>
      </c>
      <c r="D8400" s="0" t="n">
        <f aca="false">C8400*gain</f>
        <v>0</v>
      </c>
    </row>
    <row r="8401" customFormat="false" ht="13.2" hidden="false" customHeight="false" outlineLevel="0" collapsed="false">
      <c r="A8401" s="0" t="n">
        <v>0.022096</v>
      </c>
      <c r="B8401" s="0" t="n">
        <v>2.92</v>
      </c>
      <c r="C8401" s="0" t="n">
        <f aca="false">PIN3!B8401-PIN2!B8401</f>
        <v>0.00800000000000001</v>
      </c>
      <c r="D8401" s="0" t="n">
        <f aca="false">C8401*gain</f>
        <v>0.701160000000001</v>
      </c>
    </row>
    <row r="8402" customFormat="false" ht="13.2" hidden="false" customHeight="false" outlineLevel="0" collapsed="false">
      <c r="A8402" s="0" t="n">
        <v>0.022104</v>
      </c>
      <c r="B8402" s="0" t="n">
        <v>2.88</v>
      </c>
      <c r="C8402" s="0" t="n">
        <f aca="false">PIN3!B8402-PIN2!B8402</f>
        <v>0.00800000000000001</v>
      </c>
      <c r="D8402" s="0" t="n">
        <f aca="false">C8402*gain</f>
        <v>0.701160000000001</v>
      </c>
    </row>
    <row r="8403" customFormat="false" ht="13.2" hidden="false" customHeight="false" outlineLevel="0" collapsed="false">
      <c r="A8403" s="0" t="n">
        <v>0.022112</v>
      </c>
      <c r="B8403" s="0" t="n">
        <v>2.92</v>
      </c>
      <c r="C8403" s="0" t="n">
        <f aca="false">PIN3!B8403-PIN2!B8403</f>
        <v>0.00800000000000001</v>
      </c>
      <c r="D8403" s="0" t="n">
        <f aca="false">C8403*gain</f>
        <v>0.701160000000001</v>
      </c>
    </row>
    <row r="8404" customFormat="false" ht="13.2" hidden="false" customHeight="false" outlineLevel="0" collapsed="false">
      <c r="A8404" s="0" t="n">
        <v>0.02212000156</v>
      </c>
      <c r="B8404" s="0" t="n">
        <v>2.92</v>
      </c>
      <c r="C8404" s="0" t="n">
        <f aca="false">PIN3!B8404-PIN2!B8404</f>
        <v>0.00800000000000001</v>
      </c>
      <c r="D8404" s="0" t="n">
        <f aca="false">C8404*gain</f>
        <v>0.701160000000001</v>
      </c>
    </row>
    <row r="8405" customFormat="false" ht="13.2" hidden="false" customHeight="false" outlineLevel="0" collapsed="false">
      <c r="A8405" s="0" t="n">
        <v>0.02212799844</v>
      </c>
      <c r="B8405" s="0" t="n">
        <v>2.92</v>
      </c>
      <c r="C8405" s="0" t="n">
        <f aca="false">PIN3!B8405-PIN2!B8405</f>
        <v>0.00800000000000001</v>
      </c>
      <c r="D8405" s="0" t="n">
        <f aca="false">C8405*gain</f>
        <v>0.701160000000001</v>
      </c>
    </row>
    <row r="8406" customFormat="false" ht="13.2" hidden="false" customHeight="false" outlineLevel="0" collapsed="false">
      <c r="A8406" s="0" t="n">
        <v>0.02213599844</v>
      </c>
      <c r="B8406" s="0" t="n">
        <v>2.92</v>
      </c>
      <c r="C8406" s="0" t="n">
        <f aca="false">PIN3!B8406-PIN2!B8406</f>
        <v>0.016</v>
      </c>
      <c r="D8406" s="0" t="n">
        <f aca="false">C8406*gain</f>
        <v>1.40232</v>
      </c>
    </row>
    <row r="8407" customFormat="false" ht="13.2" hidden="false" customHeight="false" outlineLevel="0" collapsed="false">
      <c r="A8407" s="0" t="n">
        <v>0.02214399844</v>
      </c>
      <c r="B8407" s="0" t="n">
        <v>2.92</v>
      </c>
      <c r="C8407" s="0" t="n">
        <f aca="false">PIN3!B8407-PIN2!B8407</f>
        <v>0.016</v>
      </c>
      <c r="D8407" s="0" t="n">
        <f aca="false">C8407*gain</f>
        <v>1.40232</v>
      </c>
    </row>
    <row r="8408" customFormat="false" ht="13.2" hidden="false" customHeight="false" outlineLevel="0" collapsed="false">
      <c r="A8408" s="0" t="n">
        <v>0.02215199844</v>
      </c>
      <c r="B8408" s="0" t="n">
        <v>2.92</v>
      </c>
      <c r="C8408" s="0" t="n">
        <f aca="false">PIN3!B8408-PIN2!B8408</f>
        <v>0.00800000000000001</v>
      </c>
      <c r="D8408" s="0" t="n">
        <f aca="false">C8408*gain</f>
        <v>0.701160000000001</v>
      </c>
    </row>
    <row r="8409" customFormat="false" ht="13.2" hidden="false" customHeight="false" outlineLevel="0" collapsed="false">
      <c r="A8409" s="0" t="n">
        <v>0.02216</v>
      </c>
      <c r="B8409" s="0" t="n">
        <v>2.92</v>
      </c>
      <c r="C8409" s="0" t="n">
        <f aca="false">PIN3!B8409-PIN2!B8409</f>
        <v>0.00800000000000001</v>
      </c>
      <c r="D8409" s="0" t="n">
        <f aca="false">C8409*gain</f>
        <v>0.701160000000001</v>
      </c>
    </row>
    <row r="8410" customFormat="false" ht="13.2" hidden="false" customHeight="false" outlineLevel="0" collapsed="false">
      <c r="A8410" s="0" t="n">
        <v>0.022168</v>
      </c>
      <c r="B8410" s="0" t="n">
        <v>2.92</v>
      </c>
      <c r="C8410" s="0" t="n">
        <f aca="false">PIN3!B8410-PIN2!B8410</f>
        <v>0.00800000000000001</v>
      </c>
      <c r="D8410" s="0" t="n">
        <f aca="false">C8410*gain</f>
        <v>0.701160000000001</v>
      </c>
    </row>
    <row r="8411" customFormat="false" ht="13.2" hidden="false" customHeight="false" outlineLevel="0" collapsed="false">
      <c r="A8411" s="0" t="n">
        <v>0.022176</v>
      </c>
      <c r="B8411" s="0" t="n">
        <v>2.92</v>
      </c>
      <c r="C8411" s="0" t="n">
        <f aca="false">PIN3!B8411-PIN2!B8411</f>
        <v>0.00800000000000001</v>
      </c>
      <c r="D8411" s="0" t="n">
        <f aca="false">C8411*gain</f>
        <v>0.701160000000001</v>
      </c>
    </row>
    <row r="8412" customFormat="false" ht="13.2" hidden="false" customHeight="false" outlineLevel="0" collapsed="false">
      <c r="A8412" s="0" t="n">
        <v>0.022184</v>
      </c>
      <c r="B8412" s="0" t="n">
        <v>2.88</v>
      </c>
      <c r="C8412" s="0" t="n">
        <f aca="false">PIN3!B8412-PIN2!B8412</f>
        <v>0.00799999999999998</v>
      </c>
      <c r="D8412" s="0" t="n">
        <f aca="false">C8412*gain</f>
        <v>0.701159999999998</v>
      </c>
    </row>
    <row r="8413" customFormat="false" ht="13.2" hidden="false" customHeight="false" outlineLevel="0" collapsed="false">
      <c r="A8413" s="0" t="n">
        <v>0.022192</v>
      </c>
      <c r="B8413" s="0" t="n">
        <v>2.92</v>
      </c>
      <c r="C8413" s="0" t="n">
        <f aca="false">PIN3!B8413-PIN2!B8413</f>
        <v>0.016</v>
      </c>
      <c r="D8413" s="0" t="n">
        <f aca="false">C8413*gain</f>
        <v>1.40232</v>
      </c>
    </row>
    <row r="8414" customFormat="false" ht="13.2" hidden="false" customHeight="false" outlineLevel="0" collapsed="false">
      <c r="A8414" s="0" t="n">
        <v>0.0222</v>
      </c>
      <c r="B8414" s="0" t="n">
        <v>2.92</v>
      </c>
      <c r="C8414" s="0" t="n">
        <f aca="false">PIN3!B8414-PIN2!B8414</f>
        <v>0.00799999999999998</v>
      </c>
      <c r="D8414" s="0" t="n">
        <f aca="false">C8414*gain</f>
        <v>0.701159999999998</v>
      </c>
    </row>
    <row r="8415" customFormat="false" ht="13.2" hidden="false" customHeight="false" outlineLevel="0" collapsed="false">
      <c r="A8415" s="0" t="n">
        <v>0.022208</v>
      </c>
      <c r="B8415" s="0" t="n">
        <v>2.92</v>
      </c>
      <c r="C8415" s="0" t="n">
        <f aca="false">PIN3!B8415-PIN2!B8415</f>
        <v>0.016</v>
      </c>
      <c r="D8415" s="0" t="n">
        <f aca="false">C8415*gain</f>
        <v>1.40232</v>
      </c>
    </row>
    <row r="8416" customFormat="false" ht="13.2" hidden="false" customHeight="false" outlineLevel="0" collapsed="false">
      <c r="A8416" s="0" t="n">
        <v>0.022216</v>
      </c>
      <c r="B8416" s="0" t="n">
        <v>2.96</v>
      </c>
      <c r="C8416" s="0" t="n">
        <f aca="false">PIN3!B8416-PIN2!B8416</f>
        <v>0.00800000000000001</v>
      </c>
      <c r="D8416" s="0" t="n">
        <f aca="false">C8416*gain</f>
        <v>0.701160000000001</v>
      </c>
    </row>
    <row r="8417" customFormat="false" ht="13.2" hidden="false" customHeight="false" outlineLevel="0" collapsed="false">
      <c r="A8417" s="0" t="n">
        <v>0.022224</v>
      </c>
      <c r="B8417" s="0" t="n">
        <v>2.88</v>
      </c>
      <c r="C8417" s="0" t="n">
        <f aca="false">PIN3!B8417-PIN2!B8417</f>
        <v>0.00800000000000001</v>
      </c>
      <c r="D8417" s="0" t="n">
        <f aca="false">C8417*gain</f>
        <v>0.701160000000001</v>
      </c>
    </row>
    <row r="8418" customFormat="false" ht="13.2" hidden="false" customHeight="false" outlineLevel="0" collapsed="false">
      <c r="A8418" s="0" t="n">
        <v>0.022232</v>
      </c>
      <c r="B8418" s="0" t="n">
        <v>2.92</v>
      </c>
      <c r="C8418" s="0" t="n">
        <f aca="false">PIN3!B8418-PIN2!B8418</f>
        <v>0.00800000000000001</v>
      </c>
      <c r="D8418" s="0" t="n">
        <f aca="false">C8418*gain</f>
        <v>0.701160000000001</v>
      </c>
    </row>
    <row r="8419" customFormat="false" ht="13.2" hidden="false" customHeight="false" outlineLevel="0" collapsed="false">
      <c r="A8419" s="0" t="n">
        <v>0.02224</v>
      </c>
      <c r="B8419" s="0" t="n">
        <v>2.96</v>
      </c>
      <c r="C8419" s="0" t="n">
        <f aca="false">PIN3!B8419-PIN2!B8419</f>
        <v>0.00800000000000001</v>
      </c>
      <c r="D8419" s="0" t="n">
        <f aca="false">C8419*gain</f>
        <v>0.701160000000001</v>
      </c>
    </row>
    <row r="8420" customFormat="false" ht="13.2" hidden="false" customHeight="false" outlineLevel="0" collapsed="false">
      <c r="A8420" s="0" t="n">
        <v>0.022248</v>
      </c>
      <c r="B8420" s="0" t="n">
        <v>2.92</v>
      </c>
      <c r="C8420" s="0" t="n">
        <f aca="false">PIN3!B8420-PIN2!B8420</f>
        <v>0.00800000000000001</v>
      </c>
      <c r="D8420" s="0" t="n">
        <f aca="false">C8420*gain</f>
        <v>0.701160000000001</v>
      </c>
    </row>
    <row r="8421" customFormat="false" ht="13.2" hidden="false" customHeight="false" outlineLevel="0" collapsed="false">
      <c r="A8421" s="0" t="n">
        <v>0.022256</v>
      </c>
      <c r="B8421" s="0" t="n">
        <v>2.92</v>
      </c>
      <c r="C8421" s="0" t="n">
        <f aca="false">PIN3!B8421-PIN2!B8421</f>
        <v>0</v>
      </c>
      <c r="D8421" s="0" t="n">
        <f aca="false">C8421*gain</f>
        <v>0</v>
      </c>
    </row>
    <row r="8422" customFormat="false" ht="13.2" hidden="false" customHeight="false" outlineLevel="0" collapsed="false">
      <c r="A8422" s="0" t="n">
        <v>0.022264</v>
      </c>
      <c r="B8422" s="0" t="n">
        <v>2.92</v>
      </c>
      <c r="C8422" s="0" t="n">
        <f aca="false">PIN3!B8422-PIN2!B8422</f>
        <v>0</v>
      </c>
      <c r="D8422" s="0" t="n">
        <f aca="false">C8422*gain</f>
        <v>0</v>
      </c>
    </row>
    <row r="8423" customFormat="false" ht="13.2" hidden="false" customHeight="false" outlineLevel="0" collapsed="false">
      <c r="A8423" s="0" t="n">
        <v>0.022272</v>
      </c>
      <c r="B8423" s="0" t="n">
        <v>2.96</v>
      </c>
      <c r="C8423" s="0" t="n">
        <f aca="false">PIN3!B8423-PIN2!B8423</f>
        <v>0</v>
      </c>
      <c r="D8423" s="0" t="n">
        <f aca="false">C8423*gain</f>
        <v>0</v>
      </c>
    </row>
    <row r="8424" customFormat="false" ht="13.2" hidden="false" customHeight="false" outlineLevel="0" collapsed="false">
      <c r="A8424" s="0" t="n">
        <v>0.02228</v>
      </c>
      <c r="B8424" s="0" t="n">
        <v>2.96</v>
      </c>
      <c r="C8424" s="0" t="n">
        <f aca="false">PIN3!B8424-PIN2!B8424</f>
        <v>0</v>
      </c>
      <c r="D8424" s="0" t="n">
        <f aca="false">C8424*gain</f>
        <v>0</v>
      </c>
    </row>
    <row r="8425" customFormat="false" ht="13.2" hidden="false" customHeight="false" outlineLevel="0" collapsed="false">
      <c r="A8425" s="0" t="n">
        <v>0.022288</v>
      </c>
      <c r="B8425" s="0" t="n">
        <v>2.92</v>
      </c>
      <c r="C8425" s="0" t="n">
        <f aca="false">PIN3!B8425-PIN2!B8425</f>
        <v>0</v>
      </c>
      <c r="D8425" s="0" t="n">
        <f aca="false">C8425*gain</f>
        <v>0</v>
      </c>
    </row>
    <row r="8426" customFormat="false" ht="13.2" hidden="false" customHeight="false" outlineLevel="0" collapsed="false">
      <c r="A8426" s="0" t="n">
        <v>0.022296</v>
      </c>
      <c r="B8426" s="0" t="n">
        <v>2.92</v>
      </c>
      <c r="C8426" s="0" t="n">
        <f aca="false">PIN3!B8426-PIN2!B8426</f>
        <v>0</v>
      </c>
      <c r="D8426" s="0" t="n">
        <f aca="false">C8426*gain</f>
        <v>0</v>
      </c>
    </row>
    <row r="8427" customFormat="false" ht="13.2" hidden="false" customHeight="false" outlineLevel="0" collapsed="false">
      <c r="A8427" s="0" t="n">
        <v>0.022304</v>
      </c>
      <c r="B8427" s="0" t="n">
        <v>2.88</v>
      </c>
      <c r="C8427" s="0" t="n">
        <f aca="false">PIN3!B8427-PIN2!B8427</f>
        <v>0</v>
      </c>
      <c r="D8427" s="0" t="n">
        <f aca="false">C8427*gain</f>
        <v>0</v>
      </c>
    </row>
    <row r="8428" customFormat="false" ht="13.2" hidden="false" customHeight="false" outlineLevel="0" collapsed="false">
      <c r="A8428" s="0" t="n">
        <v>0.022312</v>
      </c>
      <c r="B8428" s="0" t="n">
        <v>2.92</v>
      </c>
      <c r="C8428" s="0" t="n">
        <f aca="false">PIN3!B8428-PIN2!B8428</f>
        <v>0.00800000000000001</v>
      </c>
      <c r="D8428" s="0" t="n">
        <f aca="false">C8428*gain</f>
        <v>0.701160000000001</v>
      </c>
    </row>
    <row r="8429" customFormat="false" ht="13.2" hidden="false" customHeight="false" outlineLevel="0" collapsed="false">
      <c r="A8429" s="0" t="n">
        <v>0.02232</v>
      </c>
      <c r="B8429" s="0" t="n">
        <v>2.92</v>
      </c>
      <c r="C8429" s="0" t="n">
        <f aca="false">PIN3!B8429-PIN2!B8429</f>
        <v>0.00800000000000001</v>
      </c>
      <c r="D8429" s="0" t="n">
        <f aca="false">C8429*gain</f>
        <v>0.701160000000001</v>
      </c>
    </row>
    <row r="8430" customFormat="false" ht="13.2" hidden="false" customHeight="false" outlineLevel="0" collapsed="false">
      <c r="A8430" s="0" t="n">
        <v>0.02232799844</v>
      </c>
      <c r="B8430" s="0" t="n">
        <v>2.96</v>
      </c>
      <c r="C8430" s="0" t="n">
        <f aca="false">PIN3!B8430-PIN2!B8430</f>
        <v>0.00800000000000001</v>
      </c>
      <c r="D8430" s="0" t="n">
        <f aca="false">C8430*gain</f>
        <v>0.701160000000001</v>
      </c>
    </row>
    <row r="8431" customFormat="false" ht="13.2" hidden="false" customHeight="false" outlineLevel="0" collapsed="false">
      <c r="A8431" s="0" t="n">
        <v>0.02233599844</v>
      </c>
      <c r="B8431" s="0" t="n">
        <v>2.92</v>
      </c>
      <c r="C8431" s="0" t="n">
        <f aca="false">PIN3!B8431-PIN2!B8431</f>
        <v>0.00800000000000001</v>
      </c>
      <c r="D8431" s="0" t="n">
        <f aca="false">C8431*gain</f>
        <v>0.701160000000001</v>
      </c>
    </row>
    <row r="8432" customFormat="false" ht="13.2" hidden="false" customHeight="false" outlineLevel="0" collapsed="false">
      <c r="A8432" s="0" t="n">
        <v>0.02234399844</v>
      </c>
      <c r="B8432" s="0" t="n">
        <v>2.96</v>
      </c>
      <c r="C8432" s="0" t="n">
        <f aca="false">PIN3!B8432-PIN2!B8432</f>
        <v>0.00800000000000001</v>
      </c>
      <c r="D8432" s="0" t="n">
        <f aca="false">C8432*gain</f>
        <v>0.701160000000001</v>
      </c>
    </row>
    <row r="8433" customFormat="false" ht="13.2" hidden="false" customHeight="false" outlineLevel="0" collapsed="false">
      <c r="A8433" s="0" t="n">
        <v>0.02235199844</v>
      </c>
      <c r="B8433" s="0" t="n">
        <v>2.92</v>
      </c>
      <c r="C8433" s="0" t="n">
        <f aca="false">PIN3!B8433-PIN2!B8433</f>
        <v>0.00800000000000001</v>
      </c>
      <c r="D8433" s="0" t="n">
        <f aca="false">C8433*gain</f>
        <v>0.701160000000001</v>
      </c>
    </row>
    <row r="8434" customFormat="false" ht="13.2" hidden="false" customHeight="false" outlineLevel="0" collapsed="false">
      <c r="A8434" s="0" t="n">
        <v>0.02235999844</v>
      </c>
      <c r="B8434" s="0" t="n">
        <v>2.92</v>
      </c>
      <c r="C8434" s="0" t="n">
        <f aca="false">PIN3!B8434-PIN2!B8434</f>
        <v>0.016</v>
      </c>
      <c r="D8434" s="0" t="n">
        <f aca="false">C8434*gain</f>
        <v>1.40232</v>
      </c>
    </row>
    <row r="8435" customFormat="false" ht="13.2" hidden="false" customHeight="false" outlineLevel="0" collapsed="false">
      <c r="A8435" s="0" t="n">
        <v>0.02236799844</v>
      </c>
      <c r="B8435" s="0" t="n">
        <v>2.92</v>
      </c>
      <c r="C8435" s="0" t="n">
        <f aca="false">PIN3!B8435-PIN2!B8435</f>
        <v>0.016</v>
      </c>
      <c r="D8435" s="0" t="n">
        <f aca="false">C8435*gain</f>
        <v>1.40232</v>
      </c>
    </row>
    <row r="8436" customFormat="false" ht="13.2" hidden="false" customHeight="false" outlineLevel="0" collapsed="false">
      <c r="A8436" s="0" t="n">
        <v>0.02237599844</v>
      </c>
      <c r="B8436" s="0" t="n">
        <v>2.92</v>
      </c>
      <c r="C8436" s="0" t="n">
        <f aca="false">PIN3!B8436-PIN2!B8436</f>
        <v>0.00800000000000001</v>
      </c>
      <c r="D8436" s="0" t="n">
        <f aca="false">C8436*gain</f>
        <v>0.701160000000001</v>
      </c>
    </row>
    <row r="8437" customFormat="false" ht="13.2" hidden="false" customHeight="false" outlineLevel="0" collapsed="false">
      <c r="A8437" s="0" t="n">
        <v>0.02238399844</v>
      </c>
      <c r="B8437" s="0" t="n">
        <v>2.96</v>
      </c>
      <c r="C8437" s="0" t="n">
        <f aca="false">PIN3!B8437-PIN2!B8437</f>
        <v>0.00800000000000001</v>
      </c>
      <c r="D8437" s="0" t="n">
        <f aca="false">C8437*gain</f>
        <v>0.701160000000001</v>
      </c>
    </row>
    <row r="8438" customFormat="false" ht="13.2" hidden="false" customHeight="false" outlineLevel="0" collapsed="false">
      <c r="A8438" s="0" t="n">
        <v>0.02239199844</v>
      </c>
      <c r="B8438" s="0" t="n">
        <v>2.96</v>
      </c>
      <c r="C8438" s="0" t="n">
        <f aca="false">PIN3!B8438-PIN2!B8438</f>
        <v>0.016</v>
      </c>
      <c r="D8438" s="0" t="n">
        <f aca="false">C8438*gain</f>
        <v>1.40232</v>
      </c>
    </row>
    <row r="8439" customFormat="false" ht="13.2" hidden="false" customHeight="false" outlineLevel="0" collapsed="false">
      <c r="A8439" s="0" t="n">
        <v>0.02239999844</v>
      </c>
      <c r="B8439" s="0" t="n">
        <v>2.92</v>
      </c>
      <c r="C8439" s="0" t="n">
        <f aca="false">PIN3!B8439-PIN2!B8439</f>
        <v>0.00800000000000001</v>
      </c>
      <c r="D8439" s="0" t="n">
        <f aca="false">C8439*gain</f>
        <v>0.701160000000001</v>
      </c>
    </row>
    <row r="8440" customFormat="false" ht="13.2" hidden="false" customHeight="false" outlineLevel="0" collapsed="false">
      <c r="A8440" s="0" t="n">
        <v>0.022408</v>
      </c>
      <c r="B8440" s="0" t="n">
        <v>2.96</v>
      </c>
      <c r="C8440" s="0" t="n">
        <f aca="false">PIN3!B8440-PIN2!B8440</f>
        <v>0.00800000000000001</v>
      </c>
      <c r="D8440" s="0" t="n">
        <f aca="false">C8440*gain</f>
        <v>0.701160000000001</v>
      </c>
    </row>
    <row r="8441" customFormat="false" ht="13.2" hidden="false" customHeight="false" outlineLevel="0" collapsed="false">
      <c r="A8441" s="0" t="n">
        <v>0.022416</v>
      </c>
      <c r="B8441" s="0" t="n">
        <v>2.92</v>
      </c>
      <c r="C8441" s="0" t="n">
        <f aca="false">PIN3!B8441-PIN2!B8441</f>
        <v>0.00800000000000001</v>
      </c>
      <c r="D8441" s="0" t="n">
        <f aca="false">C8441*gain</f>
        <v>0.701160000000001</v>
      </c>
    </row>
    <row r="8442" customFormat="false" ht="13.2" hidden="false" customHeight="false" outlineLevel="0" collapsed="false">
      <c r="A8442" s="0" t="n">
        <v>0.022424</v>
      </c>
      <c r="B8442" s="0" t="n">
        <v>2.96</v>
      </c>
      <c r="C8442" s="0" t="n">
        <f aca="false">PIN3!B8442-PIN2!B8442</f>
        <v>0.00800000000000001</v>
      </c>
      <c r="D8442" s="0" t="n">
        <f aca="false">C8442*gain</f>
        <v>0.701160000000001</v>
      </c>
    </row>
    <row r="8443" customFormat="false" ht="13.2" hidden="false" customHeight="false" outlineLevel="0" collapsed="false">
      <c r="A8443" s="0" t="n">
        <v>0.022432</v>
      </c>
      <c r="B8443" s="0" t="n">
        <v>2.96</v>
      </c>
      <c r="C8443" s="0" t="n">
        <f aca="false">PIN3!B8443-PIN2!B8443</f>
        <v>0.00800000000000001</v>
      </c>
      <c r="D8443" s="0" t="n">
        <f aca="false">C8443*gain</f>
        <v>0.701160000000001</v>
      </c>
    </row>
    <row r="8444" customFormat="false" ht="13.2" hidden="false" customHeight="false" outlineLevel="0" collapsed="false">
      <c r="A8444" s="0" t="n">
        <v>0.02244</v>
      </c>
      <c r="B8444" s="0" t="n">
        <v>2.96</v>
      </c>
      <c r="C8444" s="0" t="n">
        <f aca="false">PIN3!B8444-PIN2!B8444</f>
        <v>0.016</v>
      </c>
      <c r="D8444" s="0" t="n">
        <f aca="false">C8444*gain</f>
        <v>1.40232</v>
      </c>
    </row>
    <row r="8445" customFormat="false" ht="13.2" hidden="false" customHeight="false" outlineLevel="0" collapsed="false">
      <c r="A8445" s="0" t="n">
        <v>0.022448</v>
      </c>
      <c r="B8445" s="0" t="n">
        <v>2.96</v>
      </c>
      <c r="C8445" s="0" t="n">
        <f aca="false">PIN3!B8445-PIN2!B8445</f>
        <v>0</v>
      </c>
      <c r="D8445" s="0" t="n">
        <f aca="false">C8445*gain</f>
        <v>0</v>
      </c>
    </row>
    <row r="8446" customFormat="false" ht="13.2" hidden="false" customHeight="false" outlineLevel="0" collapsed="false">
      <c r="A8446" s="0" t="n">
        <v>0.022456</v>
      </c>
      <c r="B8446" s="0" t="n">
        <v>3</v>
      </c>
      <c r="C8446" s="0" t="n">
        <f aca="false">PIN3!B8446-PIN2!B8446</f>
        <v>0.00800000000000001</v>
      </c>
      <c r="D8446" s="0" t="n">
        <f aca="false">C8446*gain</f>
        <v>0.701160000000001</v>
      </c>
    </row>
    <row r="8447" customFormat="false" ht="13.2" hidden="false" customHeight="false" outlineLevel="0" collapsed="false">
      <c r="A8447" s="0" t="n">
        <v>0.022464</v>
      </c>
      <c r="B8447" s="0" t="n">
        <v>2.96</v>
      </c>
      <c r="C8447" s="0" t="n">
        <f aca="false">PIN3!B8447-PIN2!B8447</f>
        <v>0.00800000000000001</v>
      </c>
      <c r="D8447" s="0" t="n">
        <f aca="false">C8447*gain</f>
        <v>0.701160000000001</v>
      </c>
    </row>
    <row r="8448" customFormat="false" ht="13.2" hidden="false" customHeight="false" outlineLevel="0" collapsed="false">
      <c r="A8448" s="0" t="n">
        <v>0.022472</v>
      </c>
      <c r="B8448" s="0" t="n">
        <v>2.96</v>
      </c>
      <c r="C8448" s="0" t="n">
        <f aca="false">PIN3!B8448-PIN2!B8448</f>
        <v>0.00800000000000001</v>
      </c>
      <c r="D8448" s="0" t="n">
        <f aca="false">C8448*gain</f>
        <v>0.701160000000001</v>
      </c>
    </row>
    <row r="8449" customFormat="false" ht="13.2" hidden="false" customHeight="false" outlineLevel="0" collapsed="false">
      <c r="A8449" s="0" t="n">
        <v>0.02248</v>
      </c>
      <c r="B8449" s="0" t="n">
        <v>2.96</v>
      </c>
      <c r="C8449" s="0" t="n">
        <f aca="false">PIN3!B8449-PIN2!B8449</f>
        <v>0.00800000000000001</v>
      </c>
      <c r="D8449" s="0" t="n">
        <f aca="false">C8449*gain</f>
        <v>0.701160000000001</v>
      </c>
    </row>
    <row r="8450" customFormat="false" ht="13.2" hidden="false" customHeight="false" outlineLevel="0" collapsed="false">
      <c r="A8450" s="0" t="n">
        <v>0.022488</v>
      </c>
      <c r="B8450" s="0" t="n">
        <v>2.96</v>
      </c>
      <c r="C8450" s="0" t="n">
        <f aca="false">PIN3!B8450-PIN2!B8450</f>
        <v>0.00800000000000001</v>
      </c>
      <c r="D8450" s="0" t="n">
        <f aca="false">C8450*gain</f>
        <v>0.701160000000001</v>
      </c>
    </row>
    <row r="8451" customFormat="false" ht="13.2" hidden="false" customHeight="false" outlineLevel="0" collapsed="false">
      <c r="A8451" s="0" t="n">
        <v>0.022496</v>
      </c>
      <c r="B8451" s="0" t="n">
        <v>2.96</v>
      </c>
      <c r="C8451" s="0" t="n">
        <f aca="false">PIN3!B8451-PIN2!B8451</f>
        <v>0.00800000000000001</v>
      </c>
      <c r="D8451" s="0" t="n">
        <f aca="false">C8451*gain</f>
        <v>0.701160000000001</v>
      </c>
    </row>
    <row r="8452" customFormat="false" ht="13.2" hidden="false" customHeight="false" outlineLevel="0" collapsed="false">
      <c r="A8452" s="0" t="n">
        <v>0.022504</v>
      </c>
      <c r="B8452" s="0" t="n">
        <v>2.96</v>
      </c>
      <c r="C8452" s="0" t="n">
        <f aca="false">PIN3!B8452-PIN2!B8452</f>
        <v>0.00800000000000001</v>
      </c>
      <c r="D8452" s="0" t="n">
        <f aca="false">C8452*gain</f>
        <v>0.701160000000001</v>
      </c>
    </row>
    <row r="8453" customFormat="false" ht="13.2" hidden="false" customHeight="false" outlineLevel="0" collapsed="false">
      <c r="A8453" s="0" t="n">
        <v>0.022512</v>
      </c>
      <c r="B8453" s="0" t="n">
        <v>2.96</v>
      </c>
      <c r="C8453" s="0" t="n">
        <f aca="false">PIN3!B8453-PIN2!B8453</f>
        <v>0.00800000000000001</v>
      </c>
      <c r="D8453" s="0" t="n">
        <f aca="false">C8453*gain</f>
        <v>0.701160000000001</v>
      </c>
    </row>
    <row r="8454" customFormat="false" ht="13.2" hidden="false" customHeight="false" outlineLevel="0" collapsed="false">
      <c r="A8454" s="0" t="n">
        <v>0.02252</v>
      </c>
      <c r="B8454" s="0" t="n">
        <v>3</v>
      </c>
      <c r="C8454" s="0" t="n">
        <f aca="false">PIN3!B8454-PIN2!B8454</f>
        <v>0.00800000000000001</v>
      </c>
      <c r="D8454" s="0" t="n">
        <f aca="false">C8454*gain</f>
        <v>0.701160000000001</v>
      </c>
    </row>
    <row r="8455" customFormat="false" ht="13.2" hidden="false" customHeight="false" outlineLevel="0" collapsed="false">
      <c r="A8455" s="0" t="n">
        <v>0.02252799844</v>
      </c>
      <c r="B8455" s="0" t="n">
        <v>2.96</v>
      </c>
      <c r="C8455" s="0" t="n">
        <f aca="false">PIN3!B8455-PIN2!B8455</f>
        <v>0.00800000000000001</v>
      </c>
      <c r="D8455" s="0" t="n">
        <f aca="false">C8455*gain</f>
        <v>0.701160000000001</v>
      </c>
    </row>
    <row r="8456" customFormat="false" ht="13.2" hidden="false" customHeight="false" outlineLevel="0" collapsed="false">
      <c r="A8456" s="0" t="n">
        <v>0.02253599844</v>
      </c>
      <c r="B8456" s="0" t="n">
        <v>2.96</v>
      </c>
      <c r="C8456" s="0" t="n">
        <f aca="false">PIN3!B8456-PIN2!B8456</f>
        <v>0.016</v>
      </c>
      <c r="D8456" s="0" t="n">
        <f aca="false">C8456*gain</f>
        <v>1.40232</v>
      </c>
    </row>
    <row r="8457" customFormat="false" ht="13.2" hidden="false" customHeight="false" outlineLevel="0" collapsed="false">
      <c r="A8457" s="0" t="n">
        <v>0.02254399844</v>
      </c>
      <c r="B8457" s="0" t="n">
        <v>2.96</v>
      </c>
      <c r="C8457" s="0" t="n">
        <f aca="false">PIN3!B8457-PIN2!B8457</f>
        <v>0.016</v>
      </c>
      <c r="D8457" s="0" t="n">
        <f aca="false">C8457*gain</f>
        <v>1.40232</v>
      </c>
    </row>
    <row r="8458" customFormat="false" ht="13.2" hidden="false" customHeight="false" outlineLevel="0" collapsed="false">
      <c r="A8458" s="0" t="n">
        <v>0.02255199844</v>
      </c>
      <c r="B8458" s="0" t="n">
        <v>2.96</v>
      </c>
      <c r="C8458" s="0" t="n">
        <f aca="false">PIN3!B8458-PIN2!B8458</f>
        <v>0</v>
      </c>
      <c r="D8458" s="0" t="n">
        <f aca="false">C8458*gain</f>
        <v>0</v>
      </c>
    </row>
    <row r="8459" customFormat="false" ht="13.2" hidden="false" customHeight="false" outlineLevel="0" collapsed="false">
      <c r="A8459" s="0" t="n">
        <v>0.02255999844</v>
      </c>
      <c r="B8459" s="0" t="n">
        <v>2.96</v>
      </c>
      <c r="C8459" s="0" t="n">
        <f aca="false">PIN3!B8459-PIN2!B8459</f>
        <v>0.00799999999999995</v>
      </c>
      <c r="D8459" s="0" t="n">
        <f aca="false">C8459*gain</f>
        <v>0.701159999999996</v>
      </c>
    </row>
    <row r="8460" customFormat="false" ht="13.2" hidden="false" customHeight="false" outlineLevel="0" collapsed="false">
      <c r="A8460" s="0" t="n">
        <v>0.02256799844</v>
      </c>
      <c r="B8460" s="0" t="n">
        <v>2.96</v>
      </c>
      <c r="C8460" s="0" t="n">
        <f aca="false">PIN3!B8460-PIN2!B8460</f>
        <v>0.016</v>
      </c>
      <c r="D8460" s="0" t="n">
        <f aca="false">C8460*gain</f>
        <v>1.40232</v>
      </c>
    </row>
    <row r="8461" customFormat="false" ht="13.2" hidden="false" customHeight="false" outlineLevel="0" collapsed="false">
      <c r="A8461" s="0" t="n">
        <v>0.02257599844</v>
      </c>
      <c r="B8461" s="0" t="n">
        <v>2.92</v>
      </c>
      <c r="C8461" s="0" t="n">
        <f aca="false">PIN3!B8461-PIN2!B8461</f>
        <v>0.00799999999999995</v>
      </c>
      <c r="D8461" s="0" t="n">
        <f aca="false">C8461*gain</f>
        <v>0.701159999999996</v>
      </c>
    </row>
    <row r="8462" customFormat="false" ht="13.2" hidden="false" customHeight="false" outlineLevel="0" collapsed="false">
      <c r="A8462" s="0" t="n">
        <v>0.02258399844</v>
      </c>
      <c r="B8462" s="0" t="n">
        <v>2.96</v>
      </c>
      <c r="C8462" s="0" t="n">
        <f aca="false">PIN3!B8462-PIN2!B8462</f>
        <v>0.032</v>
      </c>
      <c r="D8462" s="0" t="n">
        <f aca="false">C8462*gain</f>
        <v>2.80464</v>
      </c>
    </row>
    <row r="8463" customFormat="false" ht="13.2" hidden="false" customHeight="false" outlineLevel="0" collapsed="false">
      <c r="A8463" s="0" t="n">
        <v>0.02259199844</v>
      </c>
      <c r="B8463" s="0" t="n">
        <v>2.96</v>
      </c>
      <c r="C8463" s="0" t="n">
        <f aca="false">PIN3!B8463-PIN2!B8463</f>
        <v>0.00799999999999995</v>
      </c>
      <c r="D8463" s="0" t="n">
        <f aca="false">C8463*gain</f>
        <v>0.701159999999996</v>
      </c>
    </row>
    <row r="8464" customFormat="false" ht="13.2" hidden="false" customHeight="false" outlineLevel="0" collapsed="false">
      <c r="A8464" s="0" t="n">
        <v>0.02259999844</v>
      </c>
      <c r="B8464" s="0" t="n">
        <v>2.96</v>
      </c>
      <c r="C8464" s="0" t="n">
        <f aca="false">PIN3!B8464-PIN2!B8464</f>
        <v>0.016</v>
      </c>
      <c r="D8464" s="0" t="n">
        <f aca="false">C8464*gain</f>
        <v>1.40232</v>
      </c>
    </row>
    <row r="8465" customFormat="false" ht="13.2" hidden="false" customHeight="false" outlineLevel="0" collapsed="false">
      <c r="A8465" s="0" t="n">
        <v>0.02260799844</v>
      </c>
      <c r="B8465" s="0" t="n">
        <v>2.96</v>
      </c>
      <c r="C8465" s="0" t="n">
        <f aca="false">PIN3!B8465-PIN2!B8465</f>
        <v>0.00800000000000001</v>
      </c>
      <c r="D8465" s="0" t="n">
        <f aca="false">C8465*gain</f>
        <v>0.701160000000001</v>
      </c>
    </row>
    <row r="8466" customFormat="false" ht="13.2" hidden="false" customHeight="false" outlineLevel="0" collapsed="false">
      <c r="A8466" s="0" t="n">
        <v>0.02261599844</v>
      </c>
      <c r="B8466" s="0" t="n">
        <v>2.96</v>
      </c>
      <c r="C8466" s="0" t="n">
        <f aca="false">PIN3!B8466-PIN2!B8466</f>
        <v>0.00800000000000001</v>
      </c>
      <c r="D8466" s="0" t="n">
        <f aca="false">C8466*gain</f>
        <v>0.701160000000001</v>
      </c>
    </row>
    <row r="8467" customFormat="false" ht="13.2" hidden="false" customHeight="false" outlineLevel="0" collapsed="false">
      <c r="A8467" s="0" t="n">
        <v>0.02262399844</v>
      </c>
      <c r="B8467" s="0" t="n">
        <v>2.96</v>
      </c>
      <c r="C8467" s="0" t="n">
        <f aca="false">PIN3!B8467-PIN2!B8467</f>
        <v>0.00800000000000001</v>
      </c>
      <c r="D8467" s="0" t="n">
        <f aca="false">C8467*gain</f>
        <v>0.701160000000001</v>
      </c>
    </row>
    <row r="8468" customFormat="false" ht="13.2" hidden="false" customHeight="false" outlineLevel="0" collapsed="false">
      <c r="A8468" s="0" t="n">
        <v>0.02263199844</v>
      </c>
      <c r="B8468" s="0" t="n">
        <v>2.96</v>
      </c>
      <c r="C8468" s="0" t="n">
        <f aca="false">PIN3!B8468-PIN2!B8468</f>
        <v>0.016</v>
      </c>
      <c r="D8468" s="0" t="n">
        <f aca="false">C8468*gain</f>
        <v>1.40232</v>
      </c>
    </row>
    <row r="8469" customFormat="false" ht="13.2" hidden="false" customHeight="false" outlineLevel="0" collapsed="false">
      <c r="A8469" s="0" t="n">
        <v>0.02263999844</v>
      </c>
      <c r="B8469" s="0" t="n">
        <v>3</v>
      </c>
      <c r="C8469" s="0" t="n">
        <f aca="false">PIN3!B8469-PIN2!B8469</f>
        <v>0.016</v>
      </c>
      <c r="D8469" s="0" t="n">
        <f aca="false">C8469*gain</f>
        <v>1.40232</v>
      </c>
    </row>
    <row r="8470" customFormat="false" ht="13.2" hidden="false" customHeight="false" outlineLevel="0" collapsed="false">
      <c r="A8470" s="0" t="n">
        <v>0.022648</v>
      </c>
      <c r="B8470" s="0" t="n">
        <v>2.96</v>
      </c>
      <c r="C8470" s="0" t="n">
        <f aca="false">PIN3!B8470-PIN2!B8470</f>
        <v>0.016</v>
      </c>
      <c r="D8470" s="0" t="n">
        <f aca="false">C8470*gain</f>
        <v>1.40232</v>
      </c>
    </row>
    <row r="8471" customFormat="false" ht="13.2" hidden="false" customHeight="false" outlineLevel="0" collapsed="false">
      <c r="A8471" s="0" t="n">
        <v>0.022656</v>
      </c>
      <c r="B8471" s="0" t="n">
        <v>2.96</v>
      </c>
      <c r="C8471" s="0" t="n">
        <f aca="false">PIN3!B8471-PIN2!B8471</f>
        <v>0.00800000000000001</v>
      </c>
      <c r="D8471" s="0" t="n">
        <f aca="false">C8471*gain</f>
        <v>0.701160000000001</v>
      </c>
    </row>
    <row r="8472" customFormat="false" ht="13.2" hidden="false" customHeight="false" outlineLevel="0" collapsed="false">
      <c r="A8472" s="0" t="n">
        <v>0.022664</v>
      </c>
      <c r="B8472" s="0" t="n">
        <v>2.96</v>
      </c>
      <c r="C8472" s="0" t="n">
        <f aca="false">PIN3!B8472-PIN2!B8472</f>
        <v>0.00800000000000001</v>
      </c>
      <c r="D8472" s="0" t="n">
        <f aca="false">C8472*gain</f>
        <v>0.701160000000001</v>
      </c>
    </row>
    <row r="8473" customFormat="false" ht="13.2" hidden="false" customHeight="false" outlineLevel="0" collapsed="false">
      <c r="A8473" s="0" t="n">
        <v>0.022672</v>
      </c>
      <c r="B8473" s="0" t="n">
        <v>2.96</v>
      </c>
      <c r="C8473" s="0" t="n">
        <f aca="false">PIN3!B8473-PIN2!B8473</f>
        <v>0.00800000000000001</v>
      </c>
      <c r="D8473" s="0" t="n">
        <f aca="false">C8473*gain</f>
        <v>0.701160000000001</v>
      </c>
    </row>
    <row r="8474" customFormat="false" ht="13.2" hidden="false" customHeight="false" outlineLevel="0" collapsed="false">
      <c r="A8474" s="0" t="n">
        <v>0.02268</v>
      </c>
      <c r="B8474" s="0" t="n">
        <v>3</v>
      </c>
      <c r="C8474" s="0" t="n">
        <f aca="false">PIN3!B8474-PIN2!B8474</f>
        <v>0.00800000000000001</v>
      </c>
      <c r="D8474" s="0" t="n">
        <f aca="false">C8474*gain</f>
        <v>0.701160000000001</v>
      </c>
    </row>
    <row r="8475" customFormat="false" ht="13.2" hidden="false" customHeight="false" outlineLevel="0" collapsed="false">
      <c r="A8475" s="0" t="n">
        <v>0.022688</v>
      </c>
      <c r="B8475" s="0" t="n">
        <v>3</v>
      </c>
      <c r="C8475" s="0" t="n">
        <f aca="false">PIN3!B8475-PIN2!B8475</f>
        <v>0.016</v>
      </c>
      <c r="D8475" s="0" t="n">
        <f aca="false">C8475*gain</f>
        <v>1.40232</v>
      </c>
    </row>
    <row r="8476" customFormat="false" ht="13.2" hidden="false" customHeight="false" outlineLevel="0" collapsed="false">
      <c r="A8476" s="0" t="n">
        <v>0.022696</v>
      </c>
      <c r="B8476" s="0" t="n">
        <v>3</v>
      </c>
      <c r="C8476" s="0" t="n">
        <f aca="false">PIN3!B8476-PIN2!B8476</f>
        <v>0.016</v>
      </c>
      <c r="D8476" s="0" t="n">
        <f aca="false">C8476*gain</f>
        <v>1.40232</v>
      </c>
    </row>
    <row r="8477" customFormat="false" ht="13.2" hidden="false" customHeight="false" outlineLevel="0" collapsed="false">
      <c r="A8477" s="0" t="n">
        <v>0.022704</v>
      </c>
      <c r="B8477" s="0" t="n">
        <v>3</v>
      </c>
      <c r="C8477" s="0" t="n">
        <f aca="false">PIN3!B8477-PIN2!B8477</f>
        <v>0.00800000000000001</v>
      </c>
      <c r="D8477" s="0" t="n">
        <f aca="false">C8477*gain</f>
        <v>0.701160000000001</v>
      </c>
    </row>
    <row r="8478" customFormat="false" ht="13.2" hidden="false" customHeight="false" outlineLevel="0" collapsed="false">
      <c r="A8478" s="0" t="n">
        <v>0.022712</v>
      </c>
      <c r="B8478" s="0" t="n">
        <v>3</v>
      </c>
      <c r="C8478" s="0" t="n">
        <f aca="false">PIN3!B8478-PIN2!B8478</f>
        <v>0.00800000000000001</v>
      </c>
      <c r="D8478" s="0" t="n">
        <f aca="false">C8478*gain</f>
        <v>0.701160000000001</v>
      </c>
    </row>
    <row r="8479" customFormat="false" ht="13.2" hidden="false" customHeight="false" outlineLevel="0" collapsed="false">
      <c r="A8479" s="0" t="n">
        <v>0.02272</v>
      </c>
      <c r="B8479" s="0" t="n">
        <v>3</v>
      </c>
      <c r="C8479" s="0" t="n">
        <f aca="false">PIN3!B8479-PIN2!B8479</f>
        <v>0.00800000000000001</v>
      </c>
      <c r="D8479" s="0" t="n">
        <f aca="false">C8479*gain</f>
        <v>0.701160000000001</v>
      </c>
    </row>
    <row r="8480" customFormat="false" ht="13.2" hidden="false" customHeight="false" outlineLevel="0" collapsed="false">
      <c r="A8480" s="0" t="n">
        <v>0.02272799844</v>
      </c>
      <c r="B8480" s="0" t="n">
        <v>3</v>
      </c>
      <c r="C8480" s="0" t="n">
        <f aca="false">PIN3!B8480-PIN2!B8480</f>
        <v>0.016</v>
      </c>
      <c r="D8480" s="0" t="n">
        <f aca="false">C8480*gain</f>
        <v>1.40232</v>
      </c>
    </row>
    <row r="8481" customFormat="false" ht="13.2" hidden="false" customHeight="false" outlineLevel="0" collapsed="false">
      <c r="A8481" s="0" t="n">
        <v>0.02273599844</v>
      </c>
      <c r="B8481" s="0" t="n">
        <v>3</v>
      </c>
      <c r="C8481" s="0" t="n">
        <f aca="false">PIN3!B8481-PIN2!B8481</f>
        <v>0.00800000000000001</v>
      </c>
      <c r="D8481" s="0" t="n">
        <f aca="false">C8481*gain</f>
        <v>0.701160000000001</v>
      </c>
    </row>
    <row r="8482" customFormat="false" ht="13.2" hidden="false" customHeight="false" outlineLevel="0" collapsed="false">
      <c r="A8482" s="0" t="n">
        <v>0.02274399844</v>
      </c>
      <c r="B8482" s="0" t="n">
        <v>3</v>
      </c>
      <c r="C8482" s="0" t="n">
        <f aca="false">PIN3!B8482-PIN2!B8482</f>
        <v>0.016</v>
      </c>
      <c r="D8482" s="0" t="n">
        <f aca="false">C8482*gain</f>
        <v>1.40232</v>
      </c>
    </row>
    <row r="8483" customFormat="false" ht="13.2" hidden="false" customHeight="false" outlineLevel="0" collapsed="false">
      <c r="A8483" s="0" t="n">
        <v>0.02275199844</v>
      </c>
      <c r="B8483" s="0" t="n">
        <v>3</v>
      </c>
      <c r="C8483" s="0" t="n">
        <f aca="false">PIN3!B8483-PIN2!B8483</f>
        <v>0.016</v>
      </c>
      <c r="D8483" s="0" t="n">
        <f aca="false">C8483*gain</f>
        <v>1.40232</v>
      </c>
    </row>
    <row r="8484" customFormat="false" ht="13.2" hidden="false" customHeight="false" outlineLevel="0" collapsed="false">
      <c r="A8484" s="0" t="n">
        <v>0.02275999844</v>
      </c>
      <c r="B8484" s="0" t="n">
        <v>2.96</v>
      </c>
      <c r="C8484" s="0" t="n">
        <f aca="false">PIN3!B8484-PIN2!B8484</f>
        <v>0.016</v>
      </c>
      <c r="D8484" s="0" t="n">
        <f aca="false">C8484*gain</f>
        <v>1.40232</v>
      </c>
    </row>
    <row r="8485" customFormat="false" ht="13.2" hidden="false" customHeight="false" outlineLevel="0" collapsed="false">
      <c r="A8485" s="0" t="n">
        <v>0.02276799844</v>
      </c>
      <c r="B8485" s="0" t="n">
        <v>3</v>
      </c>
      <c r="C8485" s="0" t="n">
        <f aca="false">PIN3!B8485-PIN2!B8485</f>
        <v>0.00800000000000001</v>
      </c>
      <c r="D8485" s="0" t="n">
        <f aca="false">C8485*gain</f>
        <v>0.701160000000001</v>
      </c>
    </row>
    <row r="8486" customFormat="false" ht="13.2" hidden="false" customHeight="false" outlineLevel="0" collapsed="false">
      <c r="A8486" s="0" t="n">
        <v>0.02277599844</v>
      </c>
      <c r="B8486" s="0" t="n">
        <v>3</v>
      </c>
      <c r="C8486" s="0" t="n">
        <f aca="false">PIN3!B8486-PIN2!B8486</f>
        <v>0.00800000000000001</v>
      </c>
      <c r="D8486" s="0" t="n">
        <f aca="false">C8486*gain</f>
        <v>0.701160000000001</v>
      </c>
    </row>
    <row r="8487" customFormat="false" ht="13.2" hidden="false" customHeight="false" outlineLevel="0" collapsed="false">
      <c r="A8487" s="0" t="n">
        <v>0.02278399844</v>
      </c>
      <c r="B8487" s="0" t="n">
        <v>3</v>
      </c>
      <c r="C8487" s="0" t="n">
        <f aca="false">PIN3!B8487-PIN2!B8487</f>
        <v>0.00800000000000001</v>
      </c>
      <c r="D8487" s="0" t="n">
        <f aca="false">C8487*gain</f>
        <v>0.701160000000001</v>
      </c>
    </row>
    <row r="8488" customFormat="false" ht="13.2" hidden="false" customHeight="false" outlineLevel="0" collapsed="false">
      <c r="A8488" s="0" t="n">
        <v>0.02279199844</v>
      </c>
      <c r="B8488" s="0" t="n">
        <v>3</v>
      </c>
      <c r="C8488" s="0" t="n">
        <f aca="false">PIN3!B8488-PIN2!B8488</f>
        <v>0.00800000000000001</v>
      </c>
      <c r="D8488" s="0" t="n">
        <f aca="false">C8488*gain</f>
        <v>0.701160000000001</v>
      </c>
    </row>
    <row r="8489" customFormat="false" ht="13.2" hidden="false" customHeight="false" outlineLevel="0" collapsed="false">
      <c r="A8489" s="0" t="n">
        <v>0.02279999844</v>
      </c>
      <c r="B8489" s="0" t="n">
        <v>3</v>
      </c>
      <c r="C8489" s="0" t="n">
        <f aca="false">PIN3!B8489-PIN2!B8489</f>
        <v>0.00800000000000001</v>
      </c>
      <c r="D8489" s="0" t="n">
        <f aca="false">C8489*gain</f>
        <v>0.701160000000001</v>
      </c>
    </row>
    <row r="8490" customFormat="false" ht="13.2" hidden="false" customHeight="false" outlineLevel="0" collapsed="false">
      <c r="A8490" s="0" t="n">
        <v>0.02280799844</v>
      </c>
      <c r="B8490" s="0" t="n">
        <v>3</v>
      </c>
      <c r="C8490" s="0" t="n">
        <f aca="false">PIN3!B8490-PIN2!B8490</f>
        <v>0.00800000000000001</v>
      </c>
      <c r="D8490" s="0" t="n">
        <f aca="false">C8490*gain</f>
        <v>0.701160000000001</v>
      </c>
    </row>
    <row r="8491" customFormat="false" ht="13.2" hidden="false" customHeight="false" outlineLevel="0" collapsed="false">
      <c r="A8491" s="0" t="n">
        <v>0.02281599844</v>
      </c>
      <c r="B8491" s="0" t="n">
        <v>3</v>
      </c>
      <c r="C8491" s="0" t="n">
        <f aca="false">PIN3!B8491-PIN2!B8491</f>
        <v>0.00800000000000001</v>
      </c>
      <c r="D8491" s="0" t="n">
        <f aca="false">C8491*gain</f>
        <v>0.701160000000001</v>
      </c>
    </row>
    <row r="8492" customFormat="false" ht="13.2" hidden="false" customHeight="false" outlineLevel="0" collapsed="false">
      <c r="A8492" s="0" t="n">
        <v>0.02282399844</v>
      </c>
      <c r="B8492" s="0" t="n">
        <v>3</v>
      </c>
      <c r="C8492" s="0" t="n">
        <f aca="false">PIN3!B8492-PIN2!B8492</f>
        <v>0.00800000000000001</v>
      </c>
      <c r="D8492" s="0" t="n">
        <f aca="false">C8492*gain</f>
        <v>0.701160000000001</v>
      </c>
    </row>
    <row r="8493" customFormat="false" ht="13.2" hidden="false" customHeight="false" outlineLevel="0" collapsed="false">
      <c r="A8493" s="0" t="n">
        <v>0.02283199844</v>
      </c>
      <c r="B8493" s="0" t="n">
        <v>3</v>
      </c>
      <c r="C8493" s="0" t="n">
        <f aca="false">PIN3!B8493-PIN2!B8493</f>
        <v>0.00800000000000001</v>
      </c>
      <c r="D8493" s="0" t="n">
        <f aca="false">C8493*gain</f>
        <v>0.701160000000001</v>
      </c>
    </row>
    <row r="8494" customFormat="false" ht="13.2" hidden="false" customHeight="false" outlineLevel="0" collapsed="false">
      <c r="A8494" s="0" t="n">
        <v>0.02283999844</v>
      </c>
      <c r="B8494" s="0" t="n">
        <v>3</v>
      </c>
      <c r="C8494" s="0" t="n">
        <f aca="false">PIN3!B8494-PIN2!B8494</f>
        <v>0.00800000000000001</v>
      </c>
      <c r="D8494" s="0" t="n">
        <f aca="false">C8494*gain</f>
        <v>0.701160000000001</v>
      </c>
    </row>
    <row r="8495" customFormat="false" ht="13.2" hidden="false" customHeight="false" outlineLevel="0" collapsed="false">
      <c r="A8495" s="0" t="n">
        <v>0.02284799844</v>
      </c>
      <c r="B8495" s="0" t="n">
        <v>3</v>
      </c>
      <c r="C8495" s="0" t="n">
        <f aca="false">PIN3!B8495-PIN2!B8495</f>
        <v>0.00800000000000001</v>
      </c>
      <c r="D8495" s="0" t="n">
        <f aca="false">C8495*gain</f>
        <v>0.701160000000001</v>
      </c>
    </row>
    <row r="8496" customFormat="false" ht="13.2" hidden="false" customHeight="false" outlineLevel="0" collapsed="false">
      <c r="A8496" s="0" t="n">
        <v>0.02285599844</v>
      </c>
      <c r="B8496" s="0" t="n">
        <v>3</v>
      </c>
      <c r="C8496" s="0" t="n">
        <f aca="false">PIN3!B8496-PIN2!B8496</f>
        <v>0.00800000000000001</v>
      </c>
      <c r="D8496" s="0" t="n">
        <f aca="false">C8496*gain</f>
        <v>0.701160000000001</v>
      </c>
    </row>
    <row r="8497" customFormat="false" ht="13.2" hidden="false" customHeight="false" outlineLevel="0" collapsed="false">
      <c r="A8497" s="0" t="n">
        <v>0.02286399844</v>
      </c>
      <c r="B8497" s="0" t="n">
        <v>3</v>
      </c>
      <c r="C8497" s="0" t="n">
        <f aca="false">PIN3!B8497-PIN2!B8497</f>
        <v>0.016</v>
      </c>
      <c r="D8497" s="0" t="n">
        <f aca="false">C8497*gain</f>
        <v>1.40232</v>
      </c>
    </row>
    <row r="8498" customFormat="false" ht="13.2" hidden="false" customHeight="false" outlineLevel="0" collapsed="false">
      <c r="A8498" s="0" t="n">
        <v>0.02287199844</v>
      </c>
      <c r="B8498" s="0" t="n">
        <v>3</v>
      </c>
      <c r="C8498" s="0" t="n">
        <f aca="false">PIN3!B8498-PIN2!B8498</f>
        <v>0.016</v>
      </c>
      <c r="D8498" s="0" t="n">
        <f aca="false">C8498*gain</f>
        <v>1.40232</v>
      </c>
    </row>
    <row r="8499" customFormat="false" ht="13.2" hidden="false" customHeight="false" outlineLevel="0" collapsed="false">
      <c r="A8499" s="0" t="n">
        <v>0.02287999844</v>
      </c>
      <c r="B8499" s="0" t="n">
        <v>3</v>
      </c>
      <c r="C8499" s="0" t="n">
        <f aca="false">PIN3!B8499-PIN2!B8499</f>
        <v>0.00800000000000001</v>
      </c>
      <c r="D8499" s="0" t="n">
        <f aca="false">C8499*gain</f>
        <v>0.701160000000001</v>
      </c>
    </row>
    <row r="8500" customFormat="false" ht="13.2" hidden="false" customHeight="false" outlineLevel="0" collapsed="false">
      <c r="A8500" s="0" t="n">
        <v>0.02288799844</v>
      </c>
      <c r="B8500" s="0" t="n">
        <v>3</v>
      </c>
      <c r="C8500" s="0" t="n">
        <f aca="false">PIN3!B8500-PIN2!B8500</f>
        <v>0.016</v>
      </c>
      <c r="D8500" s="0" t="n">
        <f aca="false">C8500*gain</f>
        <v>1.40232</v>
      </c>
    </row>
    <row r="8501" customFormat="false" ht="13.2" hidden="false" customHeight="false" outlineLevel="0" collapsed="false">
      <c r="A8501" s="0" t="n">
        <v>0.022896</v>
      </c>
      <c r="B8501" s="0" t="n">
        <v>3</v>
      </c>
      <c r="C8501" s="0" t="n">
        <f aca="false">PIN3!B8501-PIN2!B8501</f>
        <v>0.016</v>
      </c>
      <c r="D8501" s="0" t="n">
        <f aca="false">C8501*gain</f>
        <v>1.40232</v>
      </c>
    </row>
    <row r="8502" customFormat="false" ht="13.2" hidden="false" customHeight="false" outlineLevel="0" collapsed="false">
      <c r="A8502" s="0" t="n">
        <v>0.022904</v>
      </c>
      <c r="B8502" s="0" t="n">
        <v>3</v>
      </c>
      <c r="C8502" s="0" t="n">
        <f aca="false">PIN3!B8502-PIN2!B8502</f>
        <v>0.00800000000000001</v>
      </c>
      <c r="D8502" s="0" t="n">
        <f aca="false">C8502*gain</f>
        <v>0.701160000000001</v>
      </c>
    </row>
    <row r="8503" customFormat="false" ht="13.2" hidden="false" customHeight="false" outlineLevel="0" collapsed="false">
      <c r="A8503" s="0" t="n">
        <v>0.022912</v>
      </c>
      <c r="B8503" s="0" t="n">
        <v>3</v>
      </c>
      <c r="C8503" s="0" t="n">
        <f aca="false">PIN3!B8503-PIN2!B8503</f>
        <v>0.00800000000000001</v>
      </c>
      <c r="D8503" s="0" t="n">
        <f aca="false">C8503*gain</f>
        <v>0.701160000000001</v>
      </c>
    </row>
    <row r="8504" customFormat="false" ht="13.2" hidden="false" customHeight="false" outlineLevel="0" collapsed="false">
      <c r="A8504" s="0" t="n">
        <v>0.02292</v>
      </c>
      <c r="B8504" s="0" t="n">
        <v>3</v>
      </c>
      <c r="C8504" s="0" t="n">
        <f aca="false">PIN3!B8504-PIN2!B8504</f>
        <v>0.00800000000000001</v>
      </c>
      <c r="D8504" s="0" t="n">
        <f aca="false">C8504*gain</f>
        <v>0.701160000000001</v>
      </c>
    </row>
    <row r="8505" customFormat="false" ht="13.2" hidden="false" customHeight="false" outlineLevel="0" collapsed="false">
      <c r="A8505" s="0" t="n">
        <v>0.02292799688</v>
      </c>
      <c r="B8505" s="0" t="n">
        <v>3</v>
      </c>
      <c r="C8505" s="0" t="n">
        <f aca="false">PIN3!B8505-PIN2!B8505</f>
        <v>0.016</v>
      </c>
      <c r="D8505" s="0" t="n">
        <f aca="false">C8505*gain</f>
        <v>1.40232</v>
      </c>
    </row>
    <row r="8506" customFormat="false" ht="13.2" hidden="false" customHeight="false" outlineLevel="0" collapsed="false">
      <c r="A8506" s="0" t="n">
        <v>0.02293599844</v>
      </c>
      <c r="B8506" s="0" t="n">
        <v>3</v>
      </c>
      <c r="C8506" s="0" t="n">
        <f aca="false">PIN3!B8506-PIN2!B8506</f>
        <v>0.016</v>
      </c>
      <c r="D8506" s="0" t="n">
        <f aca="false">C8506*gain</f>
        <v>1.40232</v>
      </c>
    </row>
    <row r="8507" customFormat="false" ht="13.2" hidden="false" customHeight="false" outlineLevel="0" collapsed="false">
      <c r="A8507" s="0" t="n">
        <v>0.02294399844</v>
      </c>
      <c r="B8507" s="0" t="n">
        <v>3</v>
      </c>
      <c r="C8507" s="0" t="n">
        <f aca="false">PIN3!B8507-PIN2!B8507</f>
        <v>0.016</v>
      </c>
      <c r="D8507" s="0" t="n">
        <f aca="false">C8507*gain</f>
        <v>1.40232</v>
      </c>
    </row>
    <row r="8508" customFormat="false" ht="13.2" hidden="false" customHeight="false" outlineLevel="0" collapsed="false">
      <c r="A8508" s="0" t="n">
        <v>0.02295199844</v>
      </c>
      <c r="B8508" s="0" t="n">
        <v>3</v>
      </c>
      <c r="C8508" s="0" t="n">
        <f aca="false">PIN3!B8508-PIN2!B8508</f>
        <v>0.016</v>
      </c>
      <c r="D8508" s="0" t="n">
        <f aca="false">C8508*gain</f>
        <v>1.40232</v>
      </c>
    </row>
    <row r="8509" customFormat="false" ht="13.2" hidden="false" customHeight="false" outlineLevel="0" collapsed="false">
      <c r="A8509" s="0" t="n">
        <v>0.02295999844</v>
      </c>
      <c r="B8509" s="0" t="n">
        <v>3</v>
      </c>
      <c r="C8509" s="0" t="n">
        <f aca="false">PIN3!B8509-PIN2!B8509</f>
        <v>0.024</v>
      </c>
      <c r="D8509" s="0" t="n">
        <f aca="false">C8509*gain</f>
        <v>2.10348</v>
      </c>
    </row>
    <row r="8510" customFormat="false" ht="13.2" hidden="false" customHeight="false" outlineLevel="0" collapsed="false">
      <c r="A8510" s="0" t="n">
        <v>0.02296799844</v>
      </c>
      <c r="B8510" s="0" t="n">
        <v>3</v>
      </c>
      <c r="C8510" s="0" t="n">
        <f aca="false">PIN3!B8510-PIN2!B8510</f>
        <v>0.016</v>
      </c>
      <c r="D8510" s="0" t="n">
        <f aca="false">C8510*gain</f>
        <v>1.40232</v>
      </c>
    </row>
    <row r="8511" customFormat="false" ht="13.2" hidden="false" customHeight="false" outlineLevel="0" collapsed="false">
      <c r="A8511" s="0" t="n">
        <v>0.02297599844</v>
      </c>
      <c r="B8511" s="0" t="n">
        <v>3</v>
      </c>
      <c r="C8511" s="0" t="n">
        <f aca="false">PIN3!B8511-PIN2!B8511</f>
        <v>0.016</v>
      </c>
      <c r="D8511" s="0" t="n">
        <f aca="false">C8511*gain</f>
        <v>1.40232</v>
      </c>
    </row>
    <row r="8512" customFormat="false" ht="13.2" hidden="false" customHeight="false" outlineLevel="0" collapsed="false">
      <c r="A8512" s="0" t="n">
        <v>0.02298399844</v>
      </c>
      <c r="B8512" s="0" t="n">
        <v>3.04</v>
      </c>
      <c r="C8512" s="0" t="n">
        <f aca="false">PIN3!B8512-PIN2!B8512</f>
        <v>0.024</v>
      </c>
      <c r="D8512" s="0" t="n">
        <f aca="false">C8512*gain</f>
        <v>2.10348</v>
      </c>
    </row>
    <row r="8513" customFormat="false" ht="13.2" hidden="false" customHeight="false" outlineLevel="0" collapsed="false">
      <c r="A8513" s="0" t="n">
        <v>0.02299199844</v>
      </c>
      <c r="B8513" s="0" t="n">
        <v>3</v>
      </c>
      <c r="C8513" s="0" t="n">
        <f aca="false">PIN3!B8513-PIN2!B8513</f>
        <v>0.016</v>
      </c>
      <c r="D8513" s="0" t="n">
        <f aca="false">C8513*gain</f>
        <v>1.40232</v>
      </c>
    </row>
    <row r="8514" customFormat="false" ht="13.2" hidden="false" customHeight="false" outlineLevel="0" collapsed="false">
      <c r="A8514" s="0" t="n">
        <v>0.023</v>
      </c>
      <c r="B8514" s="0" t="n">
        <v>3</v>
      </c>
      <c r="C8514" s="0" t="n">
        <f aca="false">PIN3!B8514-PIN2!B8514</f>
        <v>0.00800000000000001</v>
      </c>
      <c r="D8514" s="0" t="n">
        <f aca="false">C8514*gain</f>
        <v>0.701160000000001</v>
      </c>
    </row>
    <row r="8515" customFormat="false" ht="13.2" hidden="false" customHeight="false" outlineLevel="0" collapsed="false">
      <c r="A8515" s="0" t="n">
        <v>0.023008</v>
      </c>
      <c r="B8515" s="0" t="n">
        <v>3.04</v>
      </c>
      <c r="C8515" s="0" t="n">
        <f aca="false">PIN3!B8515-PIN2!B8515</f>
        <v>0.016</v>
      </c>
      <c r="D8515" s="0" t="n">
        <f aca="false">C8515*gain</f>
        <v>1.40232</v>
      </c>
    </row>
    <row r="8516" customFormat="false" ht="13.2" hidden="false" customHeight="false" outlineLevel="0" collapsed="false">
      <c r="A8516" s="0" t="n">
        <v>0.023016</v>
      </c>
      <c r="B8516" s="0" t="n">
        <v>3</v>
      </c>
      <c r="C8516" s="0" t="n">
        <f aca="false">PIN3!B8516-PIN2!B8516</f>
        <v>0.016</v>
      </c>
      <c r="D8516" s="0" t="n">
        <f aca="false">C8516*gain</f>
        <v>1.40232</v>
      </c>
    </row>
    <row r="8517" customFormat="false" ht="13.2" hidden="false" customHeight="false" outlineLevel="0" collapsed="false">
      <c r="A8517" s="0" t="n">
        <v>0.023024</v>
      </c>
      <c r="B8517" s="0" t="n">
        <v>3</v>
      </c>
      <c r="C8517" s="0" t="n">
        <f aca="false">PIN3!B8517-PIN2!B8517</f>
        <v>0.00800000000000001</v>
      </c>
      <c r="D8517" s="0" t="n">
        <f aca="false">C8517*gain</f>
        <v>0.701160000000001</v>
      </c>
    </row>
    <row r="8518" customFormat="false" ht="13.2" hidden="false" customHeight="false" outlineLevel="0" collapsed="false">
      <c r="A8518" s="0" t="n">
        <v>0.023032</v>
      </c>
      <c r="B8518" s="0" t="n">
        <v>3</v>
      </c>
      <c r="C8518" s="0" t="n">
        <f aca="false">PIN3!B8518-PIN2!B8518</f>
        <v>0.016</v>
      </c>
      <c r="D8518" s="0" t="n">
        <f aca="false">C8518*gain</f>
        <v>1.40232</v>
      </c>
    </row>
    <row r="8519" customFormat="false" ht="13.2" hidden="false" customHeight="false" outlineLevel="0" collapsed="false">
      <c r="A8519" s="0" t="n">
        <v>0.02304</v>
      </c>
      <c r="B8519" s="0" t="n">
        <v>3</v>
      </c>
      <c r="C8519" s="0" t="n">
        <f aca="false">PIN3!B8519-PIN2!B8519</f>
        <v>0.00800000000000001</v>
      </c>
      <c r="D8519" s="0" t="n">
        <f aca="false">C8519*gain</f>
        <v>0.701160000000001</v>
      </c>
    </row>
    <row r="8520" customFormat="false" ht="13.2" hidden="false" customHeight="false" outlineLevel="0" collapsed="false">
      <c r="A8520" s="0" t="n">
        <v>0.023048</v>
      </c>
      <c r="B8520" s="0" t="n">
        <v>3</v>
      </c>
      <c r="C8520" s="0" t="n">
        <f aca="false">PIN3!B8520-PIN2!B8520</f>
        <v>0.016</v>
      </c>
      <c r="D8520" s="0" t="n">
        <f aca="false">C8520*gain</f>
        <v>1.40232</v>
      </c>
    </row>
    <row r="8521" customFormat="false" ht="13.2" hidden="false" customHeight="false" outlineLevel="0" collapsed="false">
      <c r="A8521" s="0" t="n">
        <v>0.023056</v>
      </c>
      <c r="B8521" s="0" t="n">
        <v>3</v>
      </c>
      <c r="C8521" s="0" t="n">
        <f aca="false">PIN3!B8521-PIN2!B8521</f>
        <v>0.00800000000000001</v>
      </c>
      <c r="D8521" s="0" t="n">
        <f aca="false">C8521*gain</f>
        <v>0.701160000000001</v>
      </c>
    </row>
    <row r="8522" customFormat="false" ht="13.2" hidden="false" customHeight="false" outlineLevel="0" collapsed="false">
      <c r="A8522" s="0" t="n">
        <v>0.023064</v>
      </c>
      <c r="B8522" s="0" t="n">
        <v>3</v>
      </c>
      <c r="C8522" s="0" t="n">
        <f aca="false">PIN3!B8522-PIN2!B8522</f>
        <v>0.00800000000000001</v>
      </c>
      <c r="D8522" s="0" t="n">
        <f aca="false">C8522*gain</f>
        <v>0.701160000000001</v>
      </c>
    </row>
    <row r="8523" customFormat="false" ht="13.2" hidden="false" customHeight="false" outlineLevel="0" collapsed="false">
      <c r="A8523" s="0" t="n">
        <v>0.023072</v>
      </c>
      <c r="B8523" s="0" t="n">
        <v>3</v>
      </c>
      <c r="C8523" s="0" t="n">
        <f aca="false">PIN3!B8523-PIN2!B8523</f>
        <v>0.016</v>
      </c>
      <c r="D8523" s="0" t="n">
        <f aca="false">C8523*gain</f>
        <v>1.40232</v>
      </c>
    </row>
    <row r="8524" customFormat="false" ht="13.2" hidden="false" customHeight="false" outlineLevel="0" collapsed="false">
      <c r="A8524" s="0" t="n">
        <v>0.02308</v>
      </c>
      <c r="B8524" s="0" t="n">
        <v>2.96</v>
      </c>
      <c r="C8524" s="0" t="n">
        <f aca="false">PIN3!B8524-PIN2!B8524</f>
        <v>0.016</v>
      </c>
      <c r="D8524" s="0" t="n">
        <f aca="false">C8524*gain</f>
        <v>1.40232</v>
      </c>
    </row>
    <row r="8525" customFormat="false" ht="13.2" hidden="false" customHeight="false" outlineLevel="0" collapsed="false">
      <c r="A8525" s="0" t="n">
        <v>0.023088</v>
      </c>
      <c r="B8525" s="0" t="n">
        <v>3</v>
      </c>
      <c r="C8525" s="0" t="n">
        <f aca="false">PIN3!B8525-PIN2!B8525</f>
        <v>0.016</v>
      </c>
      <c r="D8525" s="0" t="n">
        <f aca="false">C8525*gain</f>
        <v>1.40232</v>
      </c>
    </row>
    <row r="8526" customFormat="false" ht="13.2" hidden="false" customHeight="false" outlineLevel="0" collapsed="false">
      <c r="A8526" s="0" t="n">
        <v>0.023096</v>
      </c>
      <c r="B8526" s="0" t="n">
        <v>3</v>
      </c>
      <c r="C8526" s="0" t="n">
        <f aca="false">PIN3!B8526-PIN2!B8526</f>
        <v>0.016</v>
      </c>
      <c r="D8526" s="0" t="n">
        <f aca="false">C8526*gain</f>
        <v>1.40232</v>
      </c>
    </row>
    <row r="8527" customFormat="false" ht="13.2" hidden="false" customHeight="false" outlineLevel="0" collapsed="false">
      <c r="A8527" s="0" t="n">
        <v>0.02310400156</v>
      </c>
      <c r="B8527" s="0" t="n">
        <v>3.04</v>
      </c>
      <c r="C8527" s="0" t="n">
        <f aca="false">PIN3!B8527-PIN2!B8527</f>
        <v>0.016</v>
      </c>
      <c r="D8527" s="0" t="n">
        <f aca="false">C8527*gain</f>
        <v>1.40232</v>
      </c>
    </row>
    <row r="8528" customFormat="false" ht="13.2" hidden="false" customHeight="false" outlineLevel="0" collapsed="false">
      <c r="A8528" s="0" t="n">
        <v>0.02311200156</v>
      </c>
      <c r="B8528" s="0" t="n">
        <v>3</v>
      </c>
      <c r="C8528" s="0" t="n">
        <f aca="false">PIN3!B8528-PIN2!B8528</f>
        <v>0.024</v>
      </c>
      <c r="D8528" s="0" t="n">
        <f aca="false">C8528*gain</f>
        <v>2.10348</v>
      </c>
    </row>
    <row r="8529" customFormat="false" ht="13.2" hidden="false" customHeight="false" outlineLevel="0" collapsed="false">
      <c r="A8529" s="0" t="n">
        <v>0.02312000156</v>
      </c>
      <c r="B8529" s="0" t="n">
        <v>3</v>
      </c>
      <c r="C8529" s="0" t="n">
        <f aca="false">PIN3!B8529-PIN2!B8529</f>
        <v>0.016</v>
      </c>
      <c r="D8529" s="0" t="n">
        <f aca="false">C8529*gain</f>
        <v>1.40232</v>
      </c>
    </row>
    <row r="8530" customFormat="false" ht="13.2" hidden="false" customHeight="false" outlineLevel="0" collapsed="false">
      <c r="A8530" s="0" t="n">
        <v>0.02312799844</v>
      </c>
      <c r="B8530" s="0" t="n">
        <v>3</v>
      </c>
      <c r="C8530" s="0" t="n">
        <f aca="false">PIN3!B8530-PIN2!B8530</f>
        <v>0.00800000000000001</v>
      </c>
      <c r="D8530" s="0" t="n">
        <f aca="false">C8530*gain</f>
        <v>0.701160000000001</v>
      </c>
    </row>
    <row r="8531" customFormat="false" ht="13.2" hidden="false" customHeight="false" outlineLevel="0" collapsed="false">
      <c r="A8531" s="0" t="n">
        <v>0.02313599844</v>
      </c>
      <c r="B8531" s="0" t="n">
        <v>3</v>
      </c>
      <c r="C8531" s="0" t="n">
        <f aca="false">PIN3!B8531-PIN2!B8531</f>
        <v>0.00800000000000001</v>
      </c>
      <c r="D8531" s="0" t="n">
        <f aca="false">C8531*gain</f>
        <v>0.701160000000001</v>
      </c>
    </row>
    <row r="8532" customFormat="false" ht="13.2" hidden="false" customHeight="false" outlineLevel="0" collapsed="false">
      <c r="A8532" s="0" t="n">
        <v>0.023144</v>
      </c>
      <c r="B8532" s="0" t="n">
        <v>3</v>
      </c>
      <c r="C8532" s="0" t="n">
        <f aca="false">PIN3!B8532-PIN2!B8532</f>
        <v>0.00800000000000001</v>
      </c>
      <c r="D8532" s="0" t="n">
        <f aca="false">C8532*gain</f>
        <v>0.701160000000001</v>
      </c>
    </row>
    <row r="8533" customFormat="false" ht="13.2" hidden="false" customHeight="false" outlineLevel="0" collapsed="false">
      <c r="A8533" s="0" t="n">
        <v>0.023152</v>
      </c>
      <c r="B8533" s="0" t="n">
        <v>3</v>
      </c>
      <c r="C8533" s="0" t="n">
        <f aca="false">PIN3!B8533-PIN2!B8533</f>
        <v>0.00800000000000001</v>
      </c>
      <c r="D8533" s="0" t="n">
        <f aca="false">C8533*gain</f>
        <v>0.701160000000001</v>
      </c>
    </row>
    <row r="8534" customFormat="false" ht="13.2" hidden="false" customHeight="false" outlineLevel="0" collapsed="false">
      <c r="A8534" s="0" t="n">
        <v>0.02316</v>
      </c>
      <c r="B8534" s="0" t="n">
        <v>3</v>
      </c>
      <c r="C8534" s="0" t="n">
        <f aca="false">PIN3!B8534-PIN2!B8534</f>
        <v>0.016</v>
      </c>
      <c r="D8534" s="0" t="n">
        <f aca="false">C8534*gain</f>
        <v>1.40232</v>
      </c>
    </row>
    <row r="8535" customFormat="false" ht="13.2" hidden="false" customHeight="false" outlineLevel="0" collapsed="false">
      <c r="A8535" s="0" t="n">
        <v>0.023168</v>
      </c>
      <c r="B8535" s="0" t="n">
        <v>3.04</v>
      </c>
      <c r="C8535" s="0" t="n">
        <f aca="false">PIN3!B8535-PIN2!B8535</f>
        <v>0.016</v>
      </c>
      <c r="D8535" s="0" t="n">
        <f aca="false">C8535*gain</f>
        <v>1.40232</v>
      </c>
    </row>
    <row r="8536" customFormat="false" ht="13.2" hidden="false" customHeight="false" outlineLevel="0" collapsed="false">
      <c r="A8536" s="0" t="n">
        <v>0.023176</v>
      </c>
      <c r="B8536" s="0" t="n">
        <v>3</v>
      </c>
      <c r="C8536" s="0" t="n">
        <f aca="false">PIN3!B8536-PIN2!B8536</f>
        <v>0.00800000000000001</v>
      </c>
      <c r="D8536" s="0" t="n">
        <f aca="false">C8536*gain</f>
        <v>0.701160000000001</v>
      </c>
    </row>
    <row r="8537" customFormat="false" ht="13.2" hidden="false" customHeight="false" outlineLevel="0" collapsed="false">
      <c r="A8537" s="0" t="n">
        <v>0.023184</v>
      </c>
      <c r="B8537" s="0" t="n">
        <v>3</v>
      </c>
      <c r="C8537" s="0" t="n">
        <f aca="false">PIN3!B8537-PIN2!B8537</f>
        <v>0.00800000000000001</v>
      </c>
      <c r="D8537" s="0" t="n">
        <f aca="false">C8537*gain</f>
        <v>0.701160000000001</v>
      </c>
    </row>
    <row r="8538" customFormat="false" ht="13.2" hidden="false" customHeight="false" outlineLevel="0" collapsed="false">
      <c r="A8538" s="0" t="n">
        <v>0.023192</v>
      </c>
      <c r="B8538" s="0" t="n">
        <v>3</v>
      </c>
      <c r="C8538" s="0" t="n">
        <f aca="false">PIN3!B8538-PIN2!B8538</f>
        <v>0.016</v>
      </c>
      <c r="D8538" s="0" t="n">
        <f aca="false">C8538*gain</f>
        <v>1.40232</v>
      </c>
    </row>
    <row r="8539" customFormat="false" ht="13.2" hidden="false" customHeight="false" outlineLevel="0" collapsed="false">
      <c r="A8539" s="0" t="n">
        <v>0.0232</v>
      </c>
      <c r="B8539" s="0" t="n">
        <v>2.96</v>
      </c>
      <c r="C8539" s="0" t="n">
        <f aca="false">PIN3!B8539-PIN2!B8539</f>
        <v>0.00800000000000001</v>
      </c>
      <c r="D8539" s="0" t="n">
        <f aca="false">C8539*gain</f>
        <v>0.701160000000001</v>
      </c>
    </row>
    <row r="8540" customFormat="false" ht="13.2" hidden="false" customHeight="false" outlineLevel="0" collapsed="false">
      <c r="A8540" s="0" t="n">
        <v>0.023208</v>
      </c>
      <c r="B8540" s="0" t="n">
        <v>3</v>
      </c>
      <c r="C8540" s="0" t="n">
        <f aca="false">PIN3!B8540-PIN2!B8540</f>
        <v>0.016</v>
      </c>
      <c r="D8540" s="0" t="n">
        <f aca="false">C8540*gain</f>
        <v>1.40232</v>
      </c>
    </row>
    <row r="8541" customFormat="false" ht="13.2" hidden="false" customHeight="false" outlineLevel="0" collapsed="false">
      <c r="A8541" s="0" t="n">
        <v>0.023216</v>
      </c>
      <c r="B8541" s="0" t="n">
        <v>3</v>
      </c>
      <c r="C8541" s="0" t="n">
        <f aca="false">PIN3!B8541-PIN2!B8541</f>
        <v>0.016</v>
      </c>
      <c r="D8541" s="0" t="n">
        <f aca="false">C8541*gain</f>
        <v>1.40232</v>
      </c>
    </row>
    <row r="8542" customFormat="false" ht="13.2" hidden="false" customHeight="false" outlineLevel="0" collapsed="false">
      <c r="A8542" s="0" t="n">
        <v>0.023224</v>
      </c>
      <c r="B8542" s="0" t="n">
        <v>3</v>
      </c>
      <c r="C8542" s="0" t="n">
        <f aca="false">PIN3!B8542-PIN2!B8542</f>
        <v>0.00800000000000001</v>
      </c>
      <c r="D8542" s="0" t="n">
        <f aca="false">C8542*gain</f>
        <v>0.701160000000001</v>
      </c>
    </row>
    <row r="8543" customFormat="false" ht="13.2" hidden="false" customHeight="false" outlineLevel="0" collapsed="false">
      <c r="A8543" s="0" t="n">
        <v>0.023232</v>
      </c>
      <c r="B8543" s="0" t="n">
        <v>3</v>
      </c>
      <c r="C8543" s="0" t="n">
        <f aca="false">PIN3!B8543-PIN2!B8543</f>
        <v>0.016</v>
      </c>
      <c r="D8543" s="0" t="n">
        <f aca="false">C8543*gain</f>
        <v>1.40232</v>
      </c>
    </row>
    <row r="8544" customFormat="false" ht="13.2" hidden="false" customHeight="false" outlineLevel="0" collapsed="false">
      <c r="A8544" s="0" t="n">
        <v>0.02324</v>
      </c>
      <c r="B8544" s="0" t="n">
        <v>3</v>
      </c>
      <c r="C8544" s="0" t="n">
        <f aca="false">PIN3!B8544-PIN2!B8544</f>
        <v>0.016</v>
      </c>
      <c r="D8544" s="0" t="n">
        <f aca="false">C8544*gain</f>
        <v>1.40232</v>
      </c>
    </row>
    <row r="8545" customFormat="false" ht="13.2" hidden="false" customHeight="false" outlineLevel="0" collapsed="false">
      <c r="A8545" s="0" t="n">
        <v>0.023248</v>
      </c>
      <c r="B8545" s="0" t="n">
        <v>3.04</v>
      </c>
      <c r="C8545" s="0" t="n">
        <f aca="false">PIN3!B8545-PIN2!B8545</f>
        <v>0.016</v>
      </c>
      <c r="D8545" s="0" t="n">
        <f aca="false">C8545*gain</f>
        <v>1.40232</v>
      </c>
    </row>
    <row r="8546" customFormat="false" ht="13.2" hidden="false" customHeight="false" outlineLevel="0" collapsed="false">
      <c r="A8546" s="0" t="n">
        <v>0.023256</v>
      </c>
      <c r="B8546" s="0" t="n">
        <v>3</v>
      </c>
      <c r="C8546" s="0" t="n">
        <f aca="false">PIN3!B8546-PIN2!B8546</f>
        <v>0.024</v>
      </c>
      <c r="D8546" s="0" t="n">
        <f aca="false">C8546*gain</f>
        <v>2.10348</v>
      </c>
    </row>
    <row r="8547" customFormat="false" ht="13.2" hidden="false" customHeight="false" outlineLevel="0" collapsed="false">
      <c r="A8547" s="0" t="n">
        <v>0.023264</v>
      </c>
      <c r="B8547" s="0" t="n">
        <v>3</v>
      </c>
      <c r="C8547" s="0" t="n">
        <f aca="false">PIN3!B8547-PIN2!B8547</f>
        <v>0.016</v>
      </c>
      <c r="D8547" s="0" t="n">
        <f aca="false">C8547*gain</f>
        <v>1.40232</v>
      </c>
    </row>
    <row r="8548" customFormat="false" ht="13.2" hidden="false" customHeight="false" outlineLevel="0" collapsed="false">
      <c r="A8548" s="0" t="n">
        <v>0.023272</v>
      </c>
      <c r="B8548" s="0" t="n">
        <v>3.04</v>
      </c>
      <c r="C8548" s="0" t="n">
        <f aca="false">PIN3!B8548-PIN2!B8548</f>
        <v>0.016</v>
      </c>
      <c r="D8548" s="0" t="n">
        <f aca="false">C8548*gain</f>
        <v>1.40232</v>
      </c>
    </row>
    <row r="8549" customFormat="false" ht="13.2" hidden="false" customHeight="false" outlineLevel="0" collapsed="false">
      <c r="A8549" s="0" t="n">
        <v>0.02328</v>
      </c>
      <c r="B8549" s="0" t="n">
        <v>3</v>
      </c>
      <c r="C8549" s="0" t="n">
        <f aca="false">PIN3!B8549-PIN2!B8549</f>
        <v>0.00800000000000001</v>
      </c>
      <c r="D8549" s="0" t="n">
        <f aca="false">C8549*gain</f>
        <v>0.701160000000001</v>
      </c>
    </row>
    <row r="8550" customFormat="false" ht="13.2" hidden="false" customHeight="false" outlineLevel="0" collapsed="false">
      <c r="A8550" s="0" t="n">
        <v>0.023288</v>
      </c>
      <c r="B8550" s="0" t="n">
        <v>3.04</v>
      </c>
      <c r="C8550" s="0" t="n">
        <f aca="false">PIN3!B8550-PIN2!B8550</f>
        <v>0.00800000000000001</v>
      </c>
      <c r="D8550" s="0" t="n">
        <f aca="false">C8550*gain</f>
        <v>0.701160000000001</v>
      </c>
    </row>
    <row r="8551" customFormat="false" ht="13.2" hidden="false" customHeight="false" outlineLevel="0" collapsed="false">
      <c r="A8551" s="0" t="n">
        <v>0.023296</v>
      </c>
      <c r="B8551" s="0" t="n">
        <v>3</v>
      </c>
      <c r="C8551" s="0" t="n">
        <f aca="false">PIN3!B8551-PIN2!B8551</f>
        <v>0.00800000000000001</v>
      </c>
      <c r="D8551" s="0" t="n">
        <f aca="false">C8551*gain</f>
        <v>0.701160000000001</v>
      </c>
    </row>
    <row r="8552" customFormat="false" ht="13.2" hidden="false" customHeight="false" outlineLevel="0" collapsed="false">
      <c r="A8552" s="0" t="n">
        <v>0.023304</v>
      </c>
      <c r="B8552" s="0" t="n">
        <v>3</v>
      </c>
      <c r="C8552" s="0" t="n">
        <f aca="false">PIN3!B8552-PIN2!B8552</f>
        <v>0.016</v>
      </c>
      <c r="D8552" s="0" t="n">
        <f aca="false">C8552*gain</f>
        <v>1.40232</v>
      </c>
    </row>
    <row r="8553" customFormat="false" ht="13.2" hidden="false" customHeight="false" outlineLevel="0" collapsed="false">
      <c r="A8553" s="0" t="n">
        <v>0.023312</v>
      </c>
      <c r="B8553" s="0" t="n">
        <v>3</v>
      </c>
      <c r="C8553" s="0" t="n">
        <f aca="false">PIN3!B8553-PIN2!B8553</f>
        <v>0.016</v>
      </c>
      <c r="D8553" s="0" t="n">
        <f aca="false">C8553*gain</f>
        <v>1.40232</v>
      </c>
    </row>
    <row r="8554" customFormat="false" ht="13.2" hidden="false" customHeight="false" outlineLevel="0" collapsed="false">
      <c r="A8554" s="0" t="n">
        <v>0.02332</v>
      </c>
      <c r="B8554" s="0" t="n">
        <v>3.04</v>
      </c>
      <c r="C8554" s="0" t="n">
        <f aca="false">PIN3!B8554-PIN2!B8554</f>
        <v>0.016</v>
      </c>
      <c r="D8554" s="0" t="n">
        <f aca="false">C8554*gain</f>
        <v>1.40232</v>
      </c>
    </row>
    <row r="8555" customFormat="false" ht="13.2" hidden="false" customHeight="false" outlineLevel="0" collapsed="false">
      <c r="A8555" s="0" t="n">
        <v>0.02332799844</v>
      </c>
      <c r="B8555" s="0" t="n">
        <v>3</v>
      </c>
      <c r="C8555" s="0" t="n">
        <f aca="false">PIN3!B8555-PIN2!B8555</f>
        <v>0.016</v>
      </c>
      <c r="D8555" s="0" t="n">
        <f aca="false">C8555*gain</f>
        <v>1.40232</v>
      </c>
    </row>
    <row r="8556" customFormat="false" ht="13.2" hidden="false" customHeight="false" outlineLevel="0" collapsed="false">
      <c r="A8556" s="0" t="n">
        <v>0.02333599844</v>
      </c>
      <c r="B8556" s="0" t="n">
        <v>3</v>
      </c>
      <c r="C8556" s="0" t="n">
        <f aca="false">PIN3!B8556-PIN2!B8556</f>
        <v>0</v>
      </c>
      <c r="D8556" s="0" t="n">
        <f aca="false">C8556*gain</f>
        <v>0</v>
      </c>
    </row>
    <row r="8557" customFormat="false" ht="13.2" hidden="false" customHeight="false" outlineLevel="0" collapsed="false">
      <c r="A8557" s="0" t="n">
        <v>0.02334399844</v>
      </c>
      <c r="B8557" s="0" t="n">
        <v>3</v>
      </c>
      <c r="C8557" s="0" t="n">
        <f aca="false">PIN3!B8557-PIN2!B8557</f>
        <v>0.016</v>
      </c>
      <c r="D8557" s="0" t="n">
        <f aca="false">C8557*gain</f>
        <v>1.40232</v>
      </c>
    </row>
    <row r="8558" customFormat="false" ht="13.2" hidden="false" customHeight="false" outlineLevel="0" collapsed="false">
      <c r="A8558" s="0" t="n">
        <v>0.02335199844</v>
      </c>
      <c r="B8558" s="0" t="n">
        <v>2.96</v>
      </c>
      <c r="C8558" s="0" t="n">
        <f aca="false">PIN3!B8558-PIN2!B8558</f>
        <v>0.016</v>
      </c>
      <c r="D8558" s="0" t="n">
        <f aca="false">C8558*gain</f>
        <v>1.40232</v>
      </c>
    </row>
    <row r="8559" customFormat="false" ht="13.2" hidden="false" customHeight="false" outlineLevel="0" collapsed="false">
      <c r="A8559" s="0" t="n">
        <v>0.02335999844</v>
      </c>
      <c r="B8559" s="0" t="n">
        <v>3</v>
      </c>
      <c r="C8559" s="0" t="n">
        <f aca="false">PIN3!B8559-PIN2!B8559</f>
        <v>0.00800000000000001</v>
      </c>
      <c r="D8559" s="0" t="n">
        <f aca="false">C8559*gain</f>
        <v>0.701160000000001</v>
      </c>
    </row>
    <row r="8560" customFormat="false" ht="13.2" hidden="false" customHeight="false" outlineLevel="0" collapsed="false">
      <c r="A8560" s="0" t="n">
        <v>0.02336799844</v>
      </c>
      <c r="B8560" s="0" t="n">
        <v>3</v>
      </c>
      <c r="C8560" s="0" t="n">
        <f aca="false">PIN3!B8560-PIN2!B8560</f>
        <v>0.00800000000000001</v>
      </c>
      <c r="D8560" s="0" t="n">
        <f aca="false">C8560*gain</f>
        <v>0.701160000000001</v>
      </c>
    </row>
    <row r="8561" customFormat="false" ht="13.2" hidden="false" customHeight="false" outlineLevel="0" collapsed="false">
      <c r="A8561" s="0" t="n">
        <v>0.02337599844</v>
      </c>
      <c r="B8561" s="0" t="n">
        <v>3</v>
      </c>
      <c r="C8561" s="0" t="n">
        <f aca="false">PIN3!B8561-PIN2!B8561</f>
        <v>0.00800000000000001</v>
      </c>
      <c r="D8561" s="0" t="n">
        <f aca="false">C8561*gain</f>
        <v>0.701160000000001</v>
      </c>
    </row>
    <row r="8562" customFormat="false" ht="13.2" hidden="false" customHeight="false" outlineLevel="0" collapsed="false">
      <c r="A8562" s="0" t="n">
        <v>0.023384</v>
      </c>
      <c r="B8562" s="0" t="n">
        <v>2.96</v>
      </c>
      <c r="C8562" s="0" t="n">
        <f aca="false">PIN3!B8562-PIN2!B8562</f>
        <v>0.00800000000000001</v>
      </c>
      <c r="D8562" s="0" t="n">
        <f aca="false">C8562*gain</f>
        <v>0.701160000000001</v>
      </c>
    </row>
    <row r="8563" customFormat="false" ht="13.2" hidden="false" customHeight="false" outlineLevel="0" collapsed="false">
      <c r="A8563" s="0" t="n">
        <v>0.023392</v>
      </c>
      <c r="B8563" s="0" t="n">
        <v>3</v>
      </c>
      <c r="C8563" s="0" t="n">
        <f aca="false">PIN3!B8563-PIN2!B8563</f>
        <v>0.00800000000000001</v>
      </c>
      <c r="D8563" s="0" t="n">
        <f aca="false">C8563*gain</f>
        <v>0.701160000000001</v>
      </c>
    </row>
    <row r="8564" customFormat="false" ht="13.2" hidden="false" customHeight="false" outlineLevel="0" collapsed="false">
      <c r="A8564" s="0" t="n">
        <v>0.0234</v>
      </c>
      <c r="B8564" s="0" t="n">
        <v>2.96</v>
      </c>
      <c r="C8564" s="0" t="n">
        <f aca="false">PIN3!B8564-PIN2!B8564</f>
        <v>0.00800000000000001</v>
      </c>
      <c r="D8564" s="0" t="n">
        <f aca="false">C8564*gain</f>
        <v>0.701160000000001</v>
      </c>
    </row>
    <row r="8565" customFormat="false" ht="13.2" hidden="false" customHeight="false" outlineLevel="0" collapsed="false">
      <c r="A8565" s="0" t="n">
        <v>0.023408</v>
      </c>
      <c r="B8565" s="0" t="n">
        <v>3</v>
      </c>
      <c r="C8565" s="0" t="n">
        <f aca="false">PIN3!B8565-PIN2!B8565</f>
        <v>0.00800000000000001</v>
      </c>
      <c r="D8565" s="0" t="n">
        <f aca="false">C8565*gain</f>
        <v>0.701160000000001</v>
      </c>
    </row>
    <row r="8566" customFormat="false" ht="13.2" hidden="false" customHeight="false" outlineLevel="0" collapsed="false">
      <c r="A8566" s="0" t="n">
        <v>0.023416</v>
      </c>
      <c r="B8566" s="0" t="n">
        <v>3</v>
      </c>
      <c r="C8566" s="0" t="n">
        <f aca="false">PIN3!B8566-PIN2!B8566</f>
        <v>0.00800000000000001</v>
      </c>
      <c r="D8566" s="0" t="n">
        <f aca="false">C8566*gain</f>
        <v>0.701160000000001</v>
      </c>
    </row>
    <row r="8567" customFormat="false" ht="13.2" hidden="false" customHeight="false" outlineLevel="0" collapsed="false">
      <c r="A8567" s="0" t="n">
        <v>0.023424</v>
      </c>
      <c r="B8567" s="0" t="n">
        <v>3</v>
      </c>
      <c r="C8567" s="0" t="n">
        <f aca="false">PIN3!B8567-PIN2!B8567</f>
        <v>0</v>
      </c>
      <c r="D8567" s="0" t="n">
        <f aca="false">C8567*gain</f>
        <v>0</v>
      </c>
    </row>
    <row r="8568" customFormat="false" ht="13.2" hidden="false" customHeight="false" outlineLevel="0" collapsed="false">
      <c r="A8568" s="0" t="n">
        <v>0.023432</v>
      </c>
      <c r="B8568" s="0" t="n">
        <v>3</v>
      </c>
      <c r="C8568" s="0" t="n">
        <f aca="false">PIN3!B8568-PIN2!B8568</f>
        <v>0.016</v>
      </c>
      <c r="D8568" s="0" t="n">
        <f aca="false">C8568*gain</f>
        <v>1.40232</v>
      </c>
    </row>
    <row r="8569" customFormat="false" ht="13.2" hidden="false" customHeight="false" outlineLevel="0" collapsed="false">
      <c r="A8569" s="0" t="n">
        <v>0.02344</v>
      </c>
      <c r="B8569" s="0" t="n">
        <v>3</v>
      </c>
      <c r="C8569" s="0" t="n">
        <f aca="false">PIN3!B8569-PIN2!B8569</f>
        <v>0.024</v>
      </c>
      <c r="D8569" s="0" t="n">
        <f aca="false">C8569*gain</f>
        <v>2.10348</v>
      </c>
    </row>
    <row r="8570" customFormat="false" ht="13.2" hidden="false" customHeight="false" outlineLevel="0" collapsed="false">
      <c r="A8570" s="0" t="n">
        <v>0.023448</v>
      </c>
      <c r="B8570" s="0" t="n">
        <v>3</v>
      </c>
      <c r="C8570" s="0" t="n">
        <f aca="false">PIN3!B8570-PIN2!B8570</f>
        <v>0</v>
      </c>
      <c r="D8570" s="0" t="n">
        <f aca="false">C8570*gain</f>
        <v>0</v>
      </c>
    </row>
    <row r="8571" customFormat="false" ht="13.2" hidden="false" customHeight="false" outlineLevel="0" collapsed="false">
      <c r="A8571" s="0" t="n">
        <v>0.023456</v>
      </c>
      <c r="B8571" s="0" t="n">
        <v>3</v>
      </c>
      <c r="C8571" s="0" t="n">
        <f aca="false">PIN3!B8571-PIN2!B8571</f>
        <v>0.016</v>
      </c>
      <c r="D8571" s="0" t="n">
        <f aca="false">C8571*gain</f>
        <v>1.40232</v>
      </c>
    </row>
    <row r="8572" customFormat="false" ht="13.2" hidden="false" customHeight="false" outlineLevel="0" collapsed="false">
      <c r="A8572" s="0" t="n">
        <v>0.023464</v>
      </c>
      <c r="B8572" s="0" t="n">
        <v>2.96</v>
      </c>
      <c r="C8572" s="0" t="n">
        <f aca="false">PIN3!B8572-PIN2!B8572</f>
        <v>0.00800000000000001</v>
      </c>
      <c r="D8572" s="0" t="n">
        <f aca="false">C8572*gain</f>
        <v>0.701160000000001</v>
      </c>
    </row>
    <row r="8573" customFormat="false" ht="13.2" hidden="false" customHeight="false" outlineLevel="0" collapsed="false">
      <c r="A8573" s="0" t="n">
        <v>0.023472</v>
      </c>
      <c r="B8573" s="0" t="n">
        <v>3</v>
      </c>
      <c r="C8573" s="0" t="n">
        <f aca="false">PIN3!B8573-PIN2!B8573</f>
        <v>0.00800000000000001</v>
      </c>
      <c r="D8573" s="0" t="n">
        <f aca="false">C8573*gain</f>
        <v>0.701160000000001</v>
      </c>
    </row>
    <row r="8574" customFormat="false" ht="13.2" hidden="false" customHeight="false" outlineLevel="0" collapsed="false">
      <c r="A8574" s="0" t="n">
        <v>0.02348</v>
      </c>
      <c r="B8574" s="0" t="n">
        <v>2.96</v>
      </c>
      <c r="C8574" s="0" t="n">
        <f aca="false">PIN3!B8574-PIN2!B8574</f>
        <v>0.016</v>
      </c>
      <c r="D8574" s="0" t="n">
        <f aca="false">C8574*gain</f>
        <v>1.40232</v>
      </c>
    </row>
    <row r="8575" customFormat="false" ht="13.2" hidden="false" customHeight="false" outlineLevel="0" collapsed="false">
      <c r="A8575" s="0" t="n">
        <v>0.023488</v>
      </c>
      <c r="B8575" s="0" t="n">
        <v>3</v>
      </c>
      <c r="C8575" s="0" t="n">
        <f aca="false">PIN3!B8575-PIN2!B8575</f>
        <v>0.00800000000000001</v>
      </c>
      <c r="D8575" s="0" t="n">
        <f aca="false">C8575*gain</f>
        <v>0.701160000000001</v>
      </c>
    </row>
    <row r="8576" customFormat="false" ht="13.2" hidden="false" customHeight="false" outlineLevel="0" collapsed="false">
      <c r="A8576" s="0" t="n">
        <v>0.023496</v>
      </c>
      <c r="B8576" s="0" t="n">
        <v>3</v>
      </c>
      <c r="C8576" s="0" t="n">
        <f aca="false">PIN3!B8576-PIN2!B8576</f>
        <v>0.00800000000000001</v>
      </c>
      <c r="D8576" s="0" t="n">
        <f aca="false">C8576*gain</f>
        <v>0.701160000000001</v>
      </c>
    </row>
    <row r="8577" customFormat="false" ht="13.2" hidden="false" customHeight="false" outlineLevel="0" collapsed="false">
      <c r="A8577" s="0" t="n">
        <v>0.023504</v>
      </c>
      <c r="B8577" s="0" t="n">
        <v>2.96</v>
      </c>
      <c r="C8577" s="0" t="n">
        <f aca="false">PIN3!B8577-PIN2!B8577</f>
        <v>0.00800000000000001</v>
      </c>
      <c r="D8577" s="0" t="n">
        <f aca="false">C8577*gain</f>
        <v>0.701160000000001</v>
      </c>
    </row>
    <row r="8578" customFormat="false" ht="13.2" hidden="false" customHeight="false" outlineLevel="0" collapsed="false">
      <c r="A8578" s="0" t="n">
        <v>0.023512</v>
      </c>
      <c r="B8578" s="0" t="n">
        <v>3</v>
      </c>
      <c r="C8578" s="0" t="n">
        <f aca="false">PIN3!B8578-PIN2!B8578</f>
        <v>0.00800000000000001</v>
      </c>
      <c r="D8578" s="0" t="n">
        <f aca="false">C8578*gain</f>
        <v>0.701160000000001</v>
      </c>
    </row>
    <row r="8579" customFormat="false" ht="13.2" hidden="false" customHeight="false" outlineLevel="0" collapsed="false">
      <c r="A8579" s="0" t="n">
        <v>0.02352</v>
      </c>
      <c r="B8579" s="0" t="n">
        <v>3</v>
      </c>
      <c r="C8579" s="0" t="n">
        <f aca="false">PIN3!B8579-PIN2!B8579</f>
        <v>0.00800000000000001</v>
      </c>
      <c r="D8579" s="0" t="n">
        <f aca="false">C8579*gain</f>
        <v>0.701160000000001</v>
      </c>
    </row>
    <row r="8580" customFormat="false" ht="13.2" hidden="false" customHeight="false" outlineLevel="0" collapsed="false">
      <c r="A8580" s="0" t="n">
        <v>0.02352799844</v>
      </c>
      <c r="B8580" s="0" t="n">
        <v>3</v>
      </c>
      <c r="C8580" s="0" t="n">
        <f aca="false">PIN3!B8580-PIN2!B8580</f>
        <v>0</v>
      </c>
      <c r="D8580" s="0" t="n">
        <f aca="false">C8580*gain</f>
        <v>0</v>
      </c>
    </row>
    <row r="8581" customFormat="false" ht="13.2" hidden="false" customHeight="false" outlineLevel="0" collapsed="false">
      <c r="A8581" s="0" t="n">
        <v>0.02353599844</v>
      </c>
      <c r="B8581" s="0" t="n">
        <v>2.96</v>
      </c>
      <c r="C8581" s="0" t="n">
        <f aca="false">PIN3!B8581-PIN2!B8581</f>
        <v>0.00800000000000001</v>
      </c>
      <c r="D8581" s="0" t="n">
        <f aca="false">C8581*gain</f>
        <v>0.701160000000001</v>
      </c>
    </row>
    <row r="8582" customFormat="false" ht="13.2" hidden="false" customHeight="false" outlineLevel="0" collapsed="false">
      <c r="A8582" s="0" t="n">
        <v>0.02354399844</v>
      </c>
      <c r="B8582" s="0" t="n">
        <v>2.96</v>
      </c>
      <c r="C8582" s="0" t="n">
        <f aca="false">PIN3!B8582-PIN2!B8582</f>
        <v>0.016</v>
      </c>
      <c r="D8582" s="0" t="n">
        <f aca="false">C8582*gain</f>
        <v>1.40232</v>
      </c>
    </row>
    <row r="8583" customFormat="false" ht="13.2" hidden="false" customHeight="false" outlineLevel="0" collapsed="false">
      <c r="A8583" s="0" t="n">
        <v>0.02355199844</v>
      </c>
      <c r="B8583" s="0" t="n">
        <v>2.96</v>
      </c>
      <c r="C8583" s="0" t="n">
        <f aca="false">PIN3!B8583-PIN2!B8583</f>
        <v>0.00800000000000001</v>
      </c>
      <c r="D8583" s="0" t="n">
        <f aca="false">C8583*gain</f>
        <v>0.701160000000001</v>
      </c>
    </row>
    <row r="8584" customFormat="false" ht="13.2" hidden="false" customHeight="false" outlineLevel="0" collapsed="false">
      <c r="A8584" s="0" t="n">
        <v>0.02355999844</v>
      </c>
      <c r="B8584" s="0" t="n">
        <v>2.96</v>
      </c>
      <c r="C8584" s="0" t="n">
        <f aca="false">PIN3!B8584-PIN2!B8584</f>
        <v>0.00800000000000001</v>
      </c>
      <c r="D8584" s="0" t="n">
        <f aca="false">C8584*gain</f>
        <v>0.701160000000001</v>
      </c>
    </row>
    <row r="8585" customFormat="false" ht="13.2" hidden="false" customHeight="false" outlineLevel="0" collapsed="false">
      <c r="A8585" s="0" t="n">
        <v>0.02356799844</v>
      </c>
      <c r="B8585" s="0" t="n">
        <v>2.96</v>
      </c>
      <c r="C8585" s="0" t="n">
        <f aca="false">PIN3!B8585-PIN2!B8585</f>
        <v>0.00800000000000001</v>
      </c>
      <c r="D8585" s="0" t="n">
        <f aca="false">C8585*gain</f>
        <v>0.701160000000001</v>
      </c>
    </row>
    <row r="8586" customFormat="false" ht="13.2" hidden="false" customHeight="false" outlineLevel="0" collapsed="false">
      <c r="A8586" s="0" t="n">
        <v>0.02357599844</v>
      </c>
      <c r="B8586" s="0" t="n">
        <v>2.96</v>
      </c>
      <c r="C8586" s="0" t="n">
        <f aca="false">PIN3!B8586-PIN2!B8586</f>
        <v>0.016</v>
      </c>
      <c r="D8586" s="0" t="n">
        <f aca="false">C8586*gain</f>
        <v>1.40232</v>
      </c>
    </row>
    <row r="8587" customFormat="false" ht="13.2" hidden="false" customHeight="false" outlineLevel="0" collapsed="false">
      <c r="A8587" s="0" t="n">
        <v>0.02358399844</v>
      </c>
      <c r="B8587" s="0" t="n">
        <v>2.96</v>
      </c>
      <c r="C8587" s="0" t="n">
        <f aca="false">PIN3!B8587-PIN2!B8587</f>
        <v>0.00800000000000001</v>
      </c>
      <c r="D8587" s="0" t="n">
        <f aca="false">C8587*gain</f>
        <v>0.701160000000001</v>
      </c>
    </row>
    <row r="8588" customFormat="false" ht="13.2" hidden="false" customHeight="false" outlineLevel="0" collapsed="false">
      <c r="A8588" s="0" t="n">
        <v>0.02359199844</v>
      </c>
      <c r="B8588" s="0" t="n">
        <v>2.96</v>
      </c>
      <c r="C8588" s="0" t="n">
        <f aca="false">PIN3!B8588-PIN2!B8588</f>
        <v>0.00800000000000001</v>
      </c>
      <c r="D8588" s="0" t="n">
        <f aca="false">C8588*gain</f>
        <v>0.701160000000001</v>
      </c>
    </row>
    <row r="8589" customFormat="false" ht="13.2" hidden="false" customHeight="false" outlineLevel="0" collapsed="false">
      <c r="A8589" s="0" t="n">
        <v>0.02359999844</v>
      </c>
      <c r="B8589" s="0" t="n">
        <v>2.92</v>
      </c>
      <c r="C8589" s="0" t="n">
        <f aca="false">PIN3!B8589-PIN2!B8589</f>
        <v>0.016</v>
      </c>
      <c r="D8589" s="0" t="n">
        <f aca="false">C8589*gain</f>
        <v>1.40232</v>
      </c>
    </row>
    <row r="8590" customFormat="false" ht="13.2" hidden="false" customHeight="false" outlineLevel="0" collapsed="false">
      <c r="A8590" s="0" t="n">
        <v>0.02360799844</v>
      </c>
      <c r="B8590" s="0" t="n">
        <v>2.96</v>
      </c>
      <c r="C8590" s="0" t="n">
        <f aca="false">PIN3!B8590-PIN2!B8590</f>
        <v>0.016</v>
      </c>
      <c r="D8590" s="0" t="n">
        <f aca="false">C8590*gain</f>
        <v>1.40232</v>
      </c>
    </row>
    <row r="8591" customFormat="false" ht="13.2" hidden="false" customHeight="false" outlineLevel="0" collapsed="false">
      <c r="A8591" s="0" t="n">
        <v>0.02361599844</v>
      </c>
      <c r="B8591" s="0" t="n">
        <v>2.96</v>
      </c>
      <c r="C8591" s="0" t="n">
        <f aca="false">PIN3!B8591-PIN2!B8591</f>
        <v>0.024</v>
      </c>
      <c r="D8591" s="0" t="n">
        <f aca="false">C8591*gain</f>
        <v>2.10348</v>
      </c>
    </row>
    <row r="8592" customFormat="false" ht="13.2" hidden="false" customHeight="false" outlineLevel="0" collapsed="false">
      <c r="A8592" s="0" t="n">
        <v>0.02362399844</v>
      </c>
      <c r="B8592" s="0" t="n">
        <v>2.92</v>
      </c>
      <c r="C8592" s="0" t="n">
        <f aca="false">PIN3!B8592-PIN2!B8592</f>
        <v>0.016</v>
      </c>
      <c r="D8592" s="0" t="n">
        <f aca="false">C8592*gain</f>
        <v>1.40232</v>
      </c>
    </row>
    <row r="8593" customFormat="false" ht="13.2" hidden="false" customHeight="false" outlineLevel="0" collapsed="false">
      <c r="A8593" s="0" t="n">
        <v>0.023632</v>
      </c>
      <c r="B8593" s="0" t="n">
        <v>2.92</v>
      </c>
      <c r="C8593" s="0" t="n">
        <f aca="false">PIN3!B8593-PIN2!B8593</f>
        <v>0.016</v>
      </c>
      <c r="D8593" s="0" t="n">
        <f aca="false">C8593*gain</f>
        <v>1.40232</v>
      </c>
    </row>
    <row r="8594" customFormat="false" ht="13.2" hidden="false" customHeight="false" outlineLevel="0" collapsed="false">
      <c r="A8594" s="0" t="n">
        <v>0.02364</v>
      </c>
      <c r="B8594" s="0" t="n">
        <v>2.92</v>
      </c>
      <c r="C8594" s="0" t="n">
        <f aca="false">PIN3!B8594-PIN2!B8594</f>
        <v>0.016</v>
      </c>
      <c r="D8594" s="0" t="n">
        <f aca="false">C8594*gain</f>
        <v>1.40232</v>
      </c>
    </row>
    <row r="8595" customFormat="false" ht="13.2" hidden="false" customHeight="false" outlineLevel="0" collapsed="false">
      <c r="A8595" s="0" t="n">
        <v>0.023648</v>
      </c>
      <c r="B8595" s="0" t="n">
        <v>2.92</v>
      </c>
      <c r="C8595" s="0" t="n">
        <f aca="false">PIN3!B8595-PIN2!B8595</f>
        <v>0.024</v>
      </c>
      <c r="D8595" s="0" t="n">
        <f aca="false">C8595*gain</f>
        <v>2.10348</v>
      </c>
    </row>
    <row r="8596" customFormat="false" ht="13.2" hidden="false" customHeight="false" outlineLevel="0" collapsed="false">
      <c r="A8596" s="0" t="n">
        <v>0.023656</v>
      </c>
      <c r="B8596" s="0" t="n">
        <v>2.96</v>
      </c>
      <c r="C8596" s="0" t="n">
        <f aca="false">PIN3!B8596-PIN2!B8596</f>
        <v>0.024</v>
      </c>
      <c r="D8596" s="0" t="n">
        <f aca="false">C8596*gain</f>
        <v>2.10348</v>
      </c>
    </row>
    <row r="8597" customFormat="false" ht="13.2" hidden="false" customHeight="false" outlineLevel="0" collapsed="false">
      <c r="A8597" s="0" t="n">
        <v>0.023664</v>
      </c>
      <c r="B8597" s="0" t="n">
        <v>2.92</v>
      </c>
      <c r="C8597" s="0" t="n">
        <f aca="false">PIN3!B8597-PIN2!B8597</f>
        <v>0.016</v>
      </c>
      <c r="D8597" s="0" t="n">
        <f aca="false">C8597*gain</f>
        <v>1.40232</v>
      </c>
    </row>
    <row r="8598" customFormat="false" ht="13.2" hidden="false" customHeight="false" outlineLevel="0" collapsed="false">
      <c r="A8598" s="0" t="n">
        <v>0.023672</v>
      </c>
      <c r="B8598" s="0" t="n">
        <v>2.96</v>
      </c>
      <c r="C8598" s="0" t="n">
        <f aca="false">PIN3!B8598-PIN2!B8598</f>
        <v>0.024</v>
      </c>
      <c r="D8598" s="0" t="n">
        <f aca="false">C8598*gain</f>
        <v>2.10348</v>
      </c>
    </row>
    <row r="8599" customFormat="false" ht="13.2" hidden="false" customHeight="false" outlineLevel="0" collapsed="false">
      <c r="A8599" s="0" t="n">
        <v>0.02368</v>
      </c>
      <c r="B8599" s="0" t="n">
        <v>2.92</v>
      </c>
      <c r="C8599" s="0" t="n">
        <f aca="false">PIN3!B8599-PIN2!B8599</f>
        <v>0.024</v>
      </c>
      <c r="D8599" s="0" t="n">
        <f aca="false">C8599*gain</f>
        <v>2.10348</v>
      </c>
    </row>
    <row r="8600" customFormat="false" ht="13.2" hidden="false" customHeight="false" outlineLevel="0" collapsed="false">
      <c r="A8600" s="0" t="n">
        <v>0.023688</v>
      </c>
      <c r="B8600" s="0" t="n">
        <v>2.92</v>
      </c>
      <c r="C8600" s="0" t="n">
        <f aca="false">PIN3!B8600-PIN2!B8600</f>
        <v>0.024</v>
      </c>
      <c r="D8600" s="0" t="n">
        <f aca="false">C8600*gain</f>
        <v>2.10348</v>
      </c>
    </row>
    <row r="8601" customFormat="false" ht="13.2" hidden="false" customHeight="false" outlineLevel="0" collapsed="false">
      <c r="A8601" s="0" t="n">
        <v>0.023696</v>
      </c>
      <c r="B8601" s="0" t="n">
        <v>2.92</v>
      </c>
      <c r="C8601" s="0" t="n">
        <f aca="false">PIN3!B8601-PIN2!B8601</f>
        <v>0.024</v>
      </c>
      <c r="D8601" s="0" t="n">
        <f aca="false">C8601*gain</f>
        <v>2.10348</v>
      </c>
    </row>
    <row r="8602" customFormat="false" ht="13.2" hidden="false" customHeight="false" outlineLevel="0" collapsed="false">
      <c r="A8602" s="0" t="n">
        <v>0.023704</v>
      </c>
      <c r="B8602" s="0" t="n">
        <v>2.88</v>
      </c>
      <c r="C8602" s="0" t="n">
        <f aca="false">PIN3!B8602-PIN2!B8602</f>
        <v>0.024</v>
      </c>
      <c r="D8602" s="0" t="n">
        <f aca="false">C8602*gain</f>
        <v>2.10348</v>
      </c>
    </row>
    <row r="8603" customFormat="false" ht="13.2" hidden="false" customHeight="false" outlineLevel="0" collapsed="false">
      <c r="A8603" s="0" t="n">
        <v>0.023712</v>
      </c>
      <c r="B8603" s="0" t="n">
        <v>2.88</v>
      </c>
      <c r="C8603" s="0" t="n">
        <f aca="false">PIN3!B8603-PIN2!B8603</f>
        <v>0.024</v>
      </c>
      <c r="D8603" s="0" t="n">
        <f aca="false">C8603*gain</f>
        <v>2.10348</v>
      </c>
    </row>
    <row r="8604" customFormat="false" ht="13.2" hidden="false" customHeight="false" outlineLevel="0" collapsed="false">
      <c r="A8604" s="0" t="n">
        <v>0.02372</v>
      </c>
      <c r="B8604" s="0" t="n">
        <v>2.92</v>
      </c>
      <c r="C8604" s="0" t="n">
        <f aca="false">PIN3!B8604-PIN2!B8604</f>
        <v>0.024</v>
      </c>
      <c r="D8604" s="0" t="n">
        <f aca="false">C8604*gain</f>
        <v>2.10348</v>
      </c>
    </row>
    <row r="8605" customFormat="false" ht="13.2" hidden="false" customHeight="false" outlineLevel="0" collapsed="false">
      <c r="A8605" s="0" t="n">
        <v>0.02372799844</v>
      </c>
      <c r="B8605" s="0" t="n">
        <v>2.96</v>
      </c>
      <c r="C8605" s="0" t="n">
        <f aca="false">PIN3!B8605-PIN2!B8605</f>
        <v>0.016</v>
      </c>
      <c r="D8605" s="0" t="n">
        <f aca="false">C8605*gain</f>
        <v>1.40232</v>
      </c>
    </row>
    <row r="8606" customFormat="false" ht="13.2" hidden="false" customHeight="false" outlineLevel="0" collapsed="false">
      <c r="A8606" s="0" t="n">
        <v>0.02373599844</v>
      </c>
      <c r="B8606" s="0" t="n">
        <v>2.96</v>
      </c>
      <c r="C8606" s="0" t="n">
        <f aca="false">PIN3!B8606-PIN2!B8606</f>
        <v>0.016</v>
      </c>
      <c r="D8606" s="0" t="n">
        <f aca="false">C8606*gain</f>
        <v>1.40232</v>
      </c>
    </row>
    <row r="8607" customFormat="false" ht="13.2" hidden="false" customHeight="false" outlineLevel="0" collapsed="false">
      <c r="A8607" s="0" t="n">
        <v>0.02374399844</v>
      </c>
      <c r="B8607" s="0" t="n">
        <v>2.92</v>
      </c>
      <c r="C8607" s="0" t="n">
        <f aca="false">PIN3!B8607-PIN2!B8607</f>
        <v>0.024</v>
      </c>
      <c r="D8607" s="0" t="n">
        <f aca="false">C8607*gain</f>
        <v>2.10348</v>
      </c>
    </row>
    <row r="8608" customFormat="false" ht="13.2" hidden="false" customHeight="false" outlineLevel="0" collapsed="false">
      <c r="A8608" s="0" t="n">
        <v>0.02375199844</v>
      </c>
      <c r="B8608" s="0" t="n">
        <v>2.92</v>
      </c>
      <c r="C8608" s="0" t="n">
        <f aca="false">PIN3!B8608-PIN2!B8608</f>
        <v>0.016</v>
      </c>
      <c r="D8608" s="0" t="n">
        <f aca="false">C8608*gain</f>
        <v>1.40232</v>
      </c>
    </row>
    <row r="8609" customFormat="false" ht="13.2" hidden="false" customHeight="false" outlineLevel="0" collapsed="false">
      <c r="A8609" s="0" t="n">
        <v>0.02375999844</v>
      </c>
      <c r="B8609" s="0" t="n">
        <v>2.92</v>
      </c>
      <c r="C8609" s="0" t="n">
        <f aca="false">PIN3!B8609-PIN2!B8609</f>
        <v>0.024</v>
      </c>
      <c r="D8609" s="0" t="n">
        <f aca="false">C8609*gain</f>
        <v>2.10348</v>
      </c>
    </row>
    <row r="8610" customFormat="false" ht="13.2" hidden="false" customHeight="false" outlineLevel="0" collapsed="false">
      <c r="A8610" s="0" t="n">
        <v>0.02376799844</v>
      </c>
      <c r="B8610" s="0" t="n">
        <v>2.92</v>
      </c>
      <c r="C8610" s="0" t="n">
        <f aca="false">PIN3!B8610-PIN2!B8610</f>
        <v>0.032</v>
      </c>
      <c r="D8610" s="0" t="n">
        <f aca="false">C8610*gain</f>
        <v>2.80464</v>
      </c>
    </row>
    <row r="8611" customFormat="false" ht="13.2" hidden="false" customHeight="false" outlineLevel="0" collapsed="false">
      <c r="A8611" s="0" t="n">
        <v>0.02377599844</v>
      </c>
      <c r="B8611" s="0" t="n">
        <v>2.92</v>
      </c>
      <c r="C8611" s="0" t="n">
        <f aca="false">PIN3!B8611-PIN2!B8611</f>
        <v>0.016</v>
      </c>
      <c r="D8611" s="0" t="n">
        <f aca="false">C8611*gain</f>
        <v>1.40232</v>
      </c>
    </row>
    <row r="8612" customFormat="false" ht="13.2" hidden="false" customHeight="false" outlineLevel="0" collapsed="false">
      <c r="A8612" s="0" t="n">
        <v>0.02378399844</v>
      </c>
      <c r="B8612" s="0" t="n">
        <v>2.92</v>
      </c>
      <c r="C8612" s="0" t="n">
        <f aca="false">PIN3!B8612-PIN2!B8612</f>
        <v>0.016</v>
      </c>
      <c r="D8612" s="0" t="n">
        <f aca="false">C8612*gain</f>
        <v>1.40232</v>
      </c>
    </row>
    <row r="8613" customFormat="false" ht="13.2" hidden="false" customHeight="false" outlineLevel="0" collapsed="false">
      <c r="A8613" s="0" t="n">
        <v>0.02379199844</v>
      </c>
      <c r="B8613" s="0" t="n">
        <v>2.92</v>
      </c>
      <c r="C8613" s="0" t="n">
        <f aca="false">PIN3!B8613-PIN2!B8613</f>
        <v>0.016</v>
      </c>
      <c r="D8613" s="0" t="n">
        <f aca="false">C8613*gain</f>
        <v>1.40232</v>
      </c>
    </row>
    <row r="8614" customFormat="false" ht="13.2" hidden="false" customHeight="false" outlineLevel="0" collapsed="false">
      <c r="A8614" s="0" t="n">
        <v>0.02379999844</v>
      </c>
      <c r="B8614" s="0" t="n">
        <v>2.92</v>
      </c>
      <c r="C8614" s="0" t="n">
        <f aca="false">PIN3!B8614-PIN2!B8614</f>
        <v>0.016</v>
      </c>
      <c r="D8614" s="0" t="n">
        <f aca="false">C8614*gain</f>
        <v>1.40232</v>
      </c>
    </row>
    <row r="8615" customFormat="false" ht="13.2" hidden="false" customHeight="false" outlineLevel="0" collapsed="false">
      <c r="A8615" s="0" t="n">
        <v>0.02380799844</v>
      </c>
      <c r="B8615" s="0" t="n">
        <v>2.92</v>
      </c>
      <c r="C8615" s="0" t="n">
        <f aca="false">PIN3!B8615-PIN2!B8615</f>
        <v>0.016</v>
      </c>
      <c r="D8615" s="0" t="n">
        <f aca="false">C8615*gain</f>
        <v>1.40232</v>
      </c>
    </row>
    <row r="8616" customFormat="false" ht="13.2" hidden="false" customHeight="false" outlineLevel="0" collapsed="false">
      <c r="A8616" s="0" t="n">
        <v>0.02381599844</v>
      </c>
      <c r="B8616" s="0" t="n">
        <v>2.92</v>
      </c>
      <c r="C8616" s="0" t="n">
        <f aca="false">PIN3!B8616-PIN2!B8616</f>
        <v>0.024</v>
      </c>
      <c r="D8616" s="0" t="n">
        <f aca="false">C8616*gain</f>
        <v>2.10348</v>
      </c>
    </row>
    <row r="8617" customFormat="false" ht="13.2" hidden="false" customHeight="false" outlineLevel="0" collapsed="false">
      <c r="A8617" s="0" t="n">
        <v>0.02382399844</v>
      </c>
      <c r="B8617" s="0" t="n">
        <v>2.92</v>
      </c>
      <c r="C8617" s="0" t="n">
        <f aca="false">PIN3!B8617-PIN2!B8617</f>
        <v>0.00800000000000001</v>
      </c>
      <c r="D8617" s="0" t="n">
        <f aca="false">C8617*gain</f>
        <v>0.701160000000001</v>
      </c>
    </row>
    <row r="8618" customFormat="false" ht="13.2" hidden="false" customHeight="false" outlineLevel="0" collapsed="false">
      <c r="A8618" s="0" t="n">
        <v>0.02383199844</v>
      </c>
      <c r="B8618" s="0" t="n">
        <v>2.88</v>
      </c>
      <c r="C8618" s="0" t="n">
        <f aca="false">PIN3!B8618-PIN2!B8618</f>
        <v>0.016</v>
      </c>
      <c r="D8618" s="0" t="n">
        <f aca="false">C8618*gain</f>
        <v>1.40232</v>
      </c>
    </row>
    <row r="8619" customFormat="false" ht="13.2" hidden="false" customHeight="false" outlineLevel="0" collapsed="false">
      <c r="A8619" s="0" t="n">
        <v>0.02383999844</v>
      </c>
      <c r="B8619" s="0" t="n">
        <v>2.88</v>
      </c>
      <c r="C8619" s="0" t="n">
        <f aca="false">PIN3!B8619-PIN2!B8619</f>
        <v>0.016</v>
      </c>
      <c r="D8619" s="0" t="n">
        <f aca="false">C8619*gain</f>
        <v>1.40232</v>
      </c>
    </row>
    <row r="8620" customFormat="false" ht="13.2" hidden="false" customHeight="false" outlineLevel="0" collapsed="false">
      <c r="A8620" s="0" t="n">
        <v>0.02384799844</v>
      </c>
      <c r="B8620" s="0" t="n">
        <v>2.92</v>
      </c>
      <c r="C8620" s="0" t="n">
        <f aca="false">PIN3!B8620-PIN2!B8620</f>
        <v>0.016</v>
      </c>
      <c r="D8620" s="0" t="n">
        <f aca="false">C8620*gain</f>
        <v>1.40232</v>
      </c>
    </row>
    <row r="8621" customFormat="false" ht="13.2" hidden="false" customHeight="false" outlineLevel="0" collapsed="false">
      <c r="A8621" s="0" t="n">
        <v>0.02385599844</v>
      </c>
      <c r="B8621" s="0" t="n">
        <v>2.92</v>
      </c>
      <c r="C8621" s="0" t="n">
        <f aca="false">PIN3!B8621-PIN2!B8621</f>
        <v>0.016</v>
      </c>
      <c r="D8621" s="0" t="n">
        <f aca="false">C8621*gain</f>
        <v>1.40232</v>
      </c>
    </row>
    <row r="8622" customFormat="false" ht="13.2" hidden="false" customHeight="false" outlineLevel="0" collapsed="false">
      <c r="A8622" s="0" t="n">
        <v>0.02386399844</v>
      </c>
      <c r="B8622" s="0" t="n">
        <v>2.88</v>
      </c>
      <c r="C8622" s="0" t="n">
        <f aca="false">PIN3!B8622-PIN2!B8622</f>
        <v>0.024</v>
      </c>
      <c r="D8622" s="0" t="n">
        <f aca="false">C8622*gain</f>
        <v>2.10348</v>
      </c>
    </row>
    <row r="8623" customFormat="false" ht="13.2" hidden="false" customHeight="false" outlineLevel="0" collapsed="false">
      <c r="A8623" s="0" t="n">
        <v>0.023872</v>
      </c>
      <c r="B8623" s="0" t="n">
        <v>2.92</v>
      </c>
      <c r="C8623" s="0" t="n">
        <f aca="false">PIN3!B8623-PIN2!B8623</f>
        <v>0.016</v>
      </c>
      <c r="D8623" s="0" t="n">
        <f aca="false">C8623*gain</f>
        <v>1.40232</v>
      </c>
    </row>
    <row r="8624" customFormat="false" ht="13.2" hidden="false" customHeight="false" outlineLevel="0" collapsed="false">
      <c r="A8624" s="0" t="n">
        <v>0.02388</v>
      </c>
      <c r="B8624" s="0" t="n">
        <v>2.92</v>
      </c>
      <c r="C8624" s="0" t="n">
        <f aca="false">PIN3!B8624-PIN2!B8624</f>
        <v>0.016</v>
      </c>
      <c r="D8624" s="0" t="n">
        <f aca="false">C8624*gain</f>
        <v>1.40232</v>
      </c>
    </row>
    <row r="8625" customFormat="false" ht="13.2" hidden="false" customHeight="false" outlineLevel="0" collapsed="false">
      <c r="A8625" s="0" t="n">
        <v>0.023888</v>
      </c>
      <c r="B8625" s="0" t="n">
        <v>2.88</v>
      </c>
      <c r="C8625" s="0" t="n">
        <f aca="false">PIN3!B8625-PIN2!B8625</f>
        <v>0.00800000000000001</v>
      </c>
      <c r="D8625" s="0" t="n">
        <f aca="false">C8625*gain</f>
        <v>0.701160000000001</v>
      </c>
    </row>
    <row r="8626" customFormat="false" ht="13.2" hidden="false" customHeight="false" outlineLevel="0" collapsed="false">
      <c r="A8626" s="0" t="n">
        <v>0.023896</v>
      </c>
      <c r="B8626" s="0" t="n">
        <v>2.88</v>
      </c>
      <c r="C8626" s="0" t="n">
        <f aca="false">PIN3!B8626-PIN2!B8626</f>
        <v>0.016</v>
      </c>
      <c r="D8626" s="0" t="n">
        <f aca="false">C8626*gain</f>
        <v>1.40232</v>
      </c>
    </row>
    <row r="8627" customFormat="false" ht="13.2" hidden="false" customHeight="false" outlineLevel="0" collapsed="false">
      <c r="A8627" s="0" t="n">
        <v>0.023904</v>
      </c>
      <c r="B8627" s="0" t="n">
        <v>2.88</v>
      </c>
      <c r="C8627" s="0" t="n">
        <f aca="false">PIN3!B8627-PIN2!B8627</f>
        <v>0.016</v>
      </c>
      <c r="D8627" s="0" t="n">
        <f aca="false">C8627*gain</f>
        <v>1.40232</v>
      </c>
    </row>
    <row r="8628" customFormat="false" ht="13.2" hidden="false" customHeight="false" outlineLevel="0" collapsed="false">
      <c r="A8628" s="0" t="n">
        <v>0.023912</v>
      </c>
      <c r="B8628" s="0" t="n">
        <v>2.88</v>
      </c>
      <c r="C8628" s="0" t="n">
        <f aca="false">PIN3!B8628-PIN2!B8628</f>
        <v>0.024</v>
      </c>
      <c r="D8628" s="0" t="n">
        <f aca="false">C8628*gain</f>
        <v>2.10348</v>
      </c>
    </row>
    <row r="8629" customFormat="false" ht="13.2" hidden="false" customHeight="false" outlineLevel="0" collapsed="false">
      <c r="A8629" s="0" t="n">
        <v>0.02392</v>
      </c>
      <c r="B8629" s="0" t="n">
        <v>2.88</v>
      </c>
      <c r="C8629" s="0" t="n">
        <f aca="false">PIN3!B8629-PIN2!B8629</f>
        <v>0.024</v>
      </c>
      <c r="D8629" s="0" t="n">
        <f aca="false">C8629*gain</f>
        <v>2.10348</v>
      </c>
    </row>
    <row r="8630" customFormat="false" ht="13.2" hidden="false" customHeight="false" outlineLevel="0" collapsed="false">
      <c r="A8630" s="0" t="n">
        <v>0.02392799844</v>
      </c>
      <c r="B8630" s="0" t="n">
        <v>2.88</v>
      </c>
      <c r="C8630" s="0" t="n">
        <f aca="false">PIN3!B8630-PIN2!B8630</f>
        <v>0.024</v>
      </c>
      <c r="D8630" s="0" t="n">
        <f aca="false">C8630*gain</f>
        <v>2.10348</v>
      </c>
    </row>
    <row r="8631" customFormat="false" ht="13.2" hidden="false" customHeight="false" outlineLevel="0" collapsed="false">
      <c r="A8631" s="0" t="n">
        <v>0.02393599844</v>
      </c>
      <c r="B8631" s="0" t="n">
        <v>2.88</v>
      </c>
      <c r="C8631" s="0" t="n">
        <f aca="false">PIN3!B8631-PIN2!B8631</f>
        <v>0.016</v>
      </c>
      <c r="D8631" s="0" t="n">
        <f aca="false">C8631*gain</f>
        <v>1.40232</v>
      </c>
    </row>
    <row r="8632" customFormat="false" ht="13.2" hidden="false" customHeight="false" outlineLevel="0" collapsed="false">
      <c r="A8632" s="0" t="n">
        <v>0.02394399844</v>
      </c>
      <c r="B8632" s="0" t="n">
        <v>2.88</v>
      </c>
      <c r="C8632" s="0" t="n">
        <f aca="false">PIN3!B8632-PIN2!B8632</f>
        <v>0.016</v>
      </c>
      <c r="D8632" s="0" t="n">
        <f aca="false">C8632*gain</f>
        <v>1.40232</v>
      </c>
    </row>
    <row r="8633" customFormat="false" ht="13.2" hidden="false" customHeight="false" outlineLevel="0" collapsed="false">
      <c r="A8633" s="0" t="n">
        <v>0.02395199844</v>
      </c>
      <c r="B8633" s="0" t="n">
        <v>2.84</v>
      </c>
      <c r="C8633" s="0" t="n">
        <f aca="false">PIN3!B8633-PIN2!B8633</f>
        <v>0.016</v>
      </c>
      <c r="D8633" s="0" t="n">
        <f aca="false">C8633*gain</f>
        <v>1.40232</v>
      </c>
    </row>
    <row r="8634" customFormat="false" ht="13.2" hidden="false" customHeight="false" outlineLevel="0" collapsed="false">
      <c r="A8634" s="0" t="n">
        <v>0.02395999844</v>
      </c>
      <c r="B8634" s="0" t="n">
        <v>2.88</v>
      </c>
      <c r="C8634" s="0" t="n">
        <f aca="false">PIN3!B8634-PIN2!B8634</f>
        <v>0.016</v>
      </c>
      <c r="D8634" s="0" t="n">
        <f aca="false">C8634*gain</f>
        <v>1.40232</v>
      </c>
    </row>
    <row r="8635" customFormat="false" ht="13.2" hidden="false" customHeight="false" outlineLevel="0" collapsed="false">
      <c r="A8635" s="0" t="n">
        <v>0.02396799844</v>
      </c>
      <c r="B8635" s="0" t="n">
        <v>2.84</v>
      </c>
      <c r="C8635" s="0" t="n">
        <f aca="false">PIN3!B8635-PIN2!B8635</f>
        <v>0.00800000000000001</v>
      </c>
      <c r="D8635" s="0" t="n">
        <f aca="false">C8635*gain</f>
        <v>0.701160000000001</v>
      </c>
    </row>
    <row r="8636" customFormat="false" ht="13.2" hidden="false" customHeight="false" outlineLevel="0" collapsed="false">
      <c r="A8636" s="0" t="n">
        <v>0.02397599844</v>
      </c>
      <c r="B8636" s="0" t="n">
        <v>2.84</v>
      </c>
      <c r="C8636" s="0" t="n">
        <f aca="false">PIN3!B8636-PIN2!B8636</f>
        <v>0.016</v>
      </c>
      <c r="D8636" s="0" t="n">
        <f aca="false">C8636*gain</f>
        <v>1.40232</v>
      </c>
    </row>
    <row r="8637" customFormat="false" ht="13.2" hidden="false" customHeight="false" outlineLevel="0" collapsed="false">
      <c r="A8637" s="0" t="n">
        <v>0.02398399844</v>
      </c>
      <c r="B8637" s="0" t="n">
        <v>2.84</v>
      </c>
      <c r="C8637" s="0" t="n">
        <f aca="false">PIN3!B8637-PIN2!B8637</f>
        <v>0.00800000000000001</v>
      </c>
      <c r="D8637" s="0" t="n">
        <f aca="false">C8637*gain</f>
        <v>0.701160000000001</v>
      </c>
    </row>
    <row r="8638" customFormat="false" ht="13.2" hidden="false" customHeight="false" outlineLevel="0" collapsed="false">
      <c r="A8638" s="0" t="n">
        <v>0.02399199844</v>
      </c>
      <c r="B8638" s="0" t="n">
        <v>2.84</v>
      </c>
      <c r="C8638" s="0" t="n">
        <f aca="false">PIN3!B8638-PIN2!B8638</f>
        <v>0.024</v>
      </c>
      <c r="D8638" s="0" t="n">
        <f aca="false">C8638*gain</f>
        <v>2.10348</v>
      </c>
    </row>
    <row r="8639" customFormat="false" ht="13.2" hidden="false" customHeight="false" outlineLevel="0" collapsed="false">
      <c r="A8639" s="0" t="n">
        <v>0.024</v>
      </c>
      <c r="B8639" s="0" t="n">
        <v>2.84</v>
      </c>
      <c r="C8639" s="0" t="n">
        <f aca="false">PIN3!B8639-PIN2!B8639</f>
        <v>0.016</v>
      </c>
      <c r="D8639" s="0" t="n">
        <f aca="false">C8639*gain</f>
        <v>1.40232</v>
      </c>
    </row>
    <row r="8640" customFormat="false" ht="13.2" hidden="false" customHeight="false" outlineLevel="0" collapsed="false">
      <c r="A8640" s="0" t="n">
        <v>0.024008</v>
      </c>
      <c r="B8640" s="0" t="n">
        <v>2.84</v>
      </c>
      <c r="C8640" s="0" t="n">
        <f aca="false">PIN3!B8640-PIN2!B8640</f>
        <v>0.016</v>
      </c>
      <c r="D8640" s="0" t="n">
        <f aca="false">C8640*gain</f>
        <v>1.40232</v>
      </c>
    </row>
    <row r="8641" customFormat="false" ht="13.2" hidden="false" customHeight="false" outlineLevel="0" collapsed="false">
      <c r="A8641" s="0" t="n">
        <v>0.024016</v>
      </c>
      <c r="B8641" s="0" t="n">
        <v>2.84</v>
      </c>
      <c r="C8641" s="0" t="n">
        <f aca="false">PIN3!B8641-PIN2!B8641</f>
        <v>0.024</v>
      </c>
      <c r="D8641" s="0" t="n">
        <f aca="false">C8641*gain</f>
        <v>2.10348</v>
      </c>
    </row>
    <row r="8642" customFormat="false" ht="13.2" hidden="false" customHeight="false" outlineLevel="0" collapsed="false">
      <c r="A8642" s="0" t="n">
        <v>0.024024</v>
      </c>
      <c r="B8642" s="0" t="n">
        <v>2.84</v>
      </c>
      <c r="C8642" s="0" t="n">
        <f aca="false">PIN3!B8642-PIN2!B8642</f>
        <v>0.016</v>
      </c>
      <c r="D8642" s="0" t="n">
        <f aca="false">C8642*gain</f>
        <v>1.40232</v>
      </c>
    </row>
    <row r="8643" customFormat="false" ht="13.2" hidden="false" customHeight="false" outlineLevel="0" collapsed="false">
      <c r="A8643" s="0" t="n">
        <v>0.024032</v>
      </c>
      <c r="B8643" s="0" t="n">
        <v>2.84</v>
      </c>
      <c r="C8643" s="0" t="n">
        <f aca="false">PIN3!B8643-PIN2!B8643</f>
        <v>0.024</v>
      </c>
      <c r="D8643" s="0" t="n">
        <f aca="false">C8643*gain</f>
        <v>2.10348</v>
      </c>
    </row>
    <row r="8644" customFormat="false" ht="13.2" hidden="false" customHeight="false" outlineLevel="0" collapsed="false">
      <c r="A8644" s="0" t="n">
        <v>0.02404</v>
      </c>
      <c r="B8644" s="0" t="n">
        <v>2.8</v>
      </c>
      <c r="C8644" s="0" t="n">
        <f aca="false">PIN3!B8644-PIN2!B8644</f>
        <v>0.016</v>
      </c>
      <c r="D8644" s="0" t="n">
        <f aca="false">C8644*gain</f>
        <v>1.40232</v>
      </c>
    </row>
    <row r="8645" customFormat="false" ht="13.2" hidden="false" customHeight="false" outlineLevel="0" collapsed="false">
      <c r="A8645" s="0" t="n">
        <v>0.024048</v>
      </c>
      <c r="B8645" s="0" t="n">
        <v>2.84</v>
      </c>
      <c r="C8645" s="0" t="n">
        <f aca="false">PIN3!B8645-PIN2!B8645</f>
        <v>0.016</v>
      </c>
      <c r="D8645" s="0" t="n">
        <f aca="false">C8645*gain</f>
        <v>1.40232</v>
      </c>
    </row>
    <row r="8646" customFormat="false" ht="13.2" hidden="false" customHeight="false" outlineLevel="0" collapsed="false">
      <c r="A8646" s="0" t="n">
        <v>0.024056</v>
      </c>
      <c r="B8646" s="0" t="n">
        <v>2.8</v>
      </c>
      <c r="C8646" s="0" t="n">
        <f aca="false">PIN3!B8646-PIN2!B8646</f>
        <v>0.016</v>
      </c>
      <c r="D8646" s="0" t="n">
        <f aca="false">C8646*gain</f>
        <v>1.40232</v>
      </c>
    </row>
    <row r="8647" customFormat="false" ht="13.2" hidden="false" customHeight="false" outlineLevel="0" collapsed="false">
      <c r="A8647" s="0" t="n">
        <v>0.024064</v>
      </c>
      <c r="B8647" s="0" t="n">
        <v>2.84</v>
      </c>
      <c r="C8647" s="0" t="n">
        <f aca="false">PIN3!B8647-PIN2!B8647</f>
        <v>0.00800000000000001</v>
      </c>
      <c r="D8647" s="0" t="n">
        <f aca="false">C8647*gain</f>
        <v>0.701160000000001</v>
      </c>
    </row>
    <row r="8648" customFormat="false" ht="13.2" hidden="false" customHeight="false" outlineLevel="0" collapsed="false">
      <c r="A8648" s="0" t="n">
        <v>0.024072</v>
      </c>
      <c r="B8648" s="0" t="n">
        <v>2.8</v>
      </c>
      <c r="C8648" s="0" t="n">
        <f aca="false">PIN3!B8648-PIN2!B8648</f>
        <v>0.024</v>
      </c>
      <c r="D8648" s="0" t="n">
        <f aca="false">C8648*gain</f>
        <v>2.10348</v>
      </c>
    </row>
    <row r="8649" customFormat="false" ht="13.2" hidden="false" customHeight="false" outlineLevel="0" collapsed="false">
      <c r="A8649" s="0" t="n">
        <v>0.02408000156</v>
      </c>
      <c r="B8649" s="0" t="n">
        <v>2.8</v>
      </c>
      <c r="C8649" s="0" t="n">
        <f aca="false">PIN3!B8649-PIN2!B8649</f>
        <v>0.016</v>
      </c>
      <c r="D8649" s="0" t="n">
        <f aca="false">C8649*gain</f>
        <v>1.40232</v>
      </c>
    </row>
    <row r="8650" customFormat="false" ht="13.2" hidden="false" customHeight="false" outlineLevel="0" collapsed="false">
      <c r="A8650" s="0" t="n">
        <v>0.02408800156</v>
      </c>
      <c r="B8650" s="0" t="n">
        <v>2.8</v>
      </c>
      <c r="C8650" s="0" t="n">
        <f aca="false">PIN3!B8650-PIN2!B8650</f>
        <v>0.016</v>
      </c>
      <c r="D8650" s="0" t="n">
        <f aca="false">C8650*gain</f>
        <v>1.40232</v>
      </c>
    </row>
    <row r="8651" customFormat="false" ht="13.2" hidden="false" customHeight="false" outlineLevel="0" collapsed="false">
      <c r="A8651" s="0" t="n">
        <v>0.02409600156</v>
      </c>
      <c r="B8651" s="0" t="n">
        <v>2.8</v>
      </c>
      <c r="C8651" s="0" t="n">
        <f aca="false">PIN3!B8651-PIN2!B8651</f>
        <v>0.024</v>
      </c>
      <c r="D8651" s="0" t="n">
        <f aca="false">C8651*gain</f>
        <v>2.10348</v>
      </c>
    </row>
    <row r="8652" customFormat="false" ht="13.2" hidden="false" customHeight="false" outlineLevel="0" collapsed="false">
      <c r="A8652" s="0" t="n">
        <v>0.02410400156</v>
      </c>
      <c r="B8652" s="0" t="n">
        <v>2.8</v>
      </c>
      <c r="C8652" s="0" t="n">
        <f aca="false">PIN3!B8652-PIN2!B8652</f>
        <v>0.016</v>
      </c>
      <c r="D8652" s="0" t="n">
        <f aca="false">C8652*gain</f>
        <v>1.40232</v>
      </c>
    </row>
    <row r="8653" customFormat="false" ht="13.2" hidden="false" customHeight="false" outlineLevel="0" collapsed="false">
      <c r="A8653" s="0" t="n">
        <v>0.02411200156</v>
      </c>
      <c r="B8653" s="0" t="n">
        <v>2.8</v>
      </c>
      <c r="C8653" s="0" t="n">
        <f aca="false">PIN3!B8653-PIN2!B8653</f>
        <v>0.024</v>
      </c>
      <c r="D8653" s="0" t="n">
        <f aca="false">C8653*gain</f>
        <v>2.10348</v>
      </c>
    </row>
    <row r="8654" customFormat="false" ht="13.2" hidden="false" customHeight="false" outlineLevel="0" collapsed="false">
      <c r="A8654" s="0" t="n">
        <v>0.02412000156</v>
      </c>
      <c r="B8654" s="0" t="n">
        <v>2.8</v>
      </c>
      <c r="C8654" s="0" t="n">
        <f aca="false">PIN3!B8654-PIN2!B8654</f>
        <v>0.024</v>
      </c>
      <c r="D8654" s="0" t="n">
        <f aca="false">C8654*gain</f>
        <v>2.10348</v>
      </c>
    </row>
    <row r="8655" customFormat="false" ht="13.2" hidden="false" customHeight="false" outlineLevel="0" collapsed="false">
      <c r="A8655" s="0" t="n">
        <v>0.024128</v>
      </c>
      <c r="B8655" s="0" t="n">
        <v>2.8</v>
      </c>
      <c r="C8655" s="0" t="n">
        <f aca="false">PIN3!B8655-PIN2!B8655</f>
        <v>0.016</v>
      </c>
      <c r="D8655" s="0" t="n">
        <f aca="false">C8655*gain</f>
        <v>1.40232</v>
      </c>
    </row>
    <row r="8656" customFormat="false" ht="13.2" hidden="false" customHeight="false" outlineLevel="0" collapsed="false">
      <c r="A8656" s="0" t="n">
        <v>0.024136</v>
      </c>
      <c r="B8656" s="0" t="n">
        <v>2.76</v>
      </c>
      <c r="C8656" s="0" t="n">
        <f aca="false">PIN3!B8656-PIN2!B8656</f>
        <v>0.024</v>
      </c>
      <c r="D8656" s="0" t="n">
        <f aca="false">C8656*gain</f>
        <v>2.10348</v>
      </c>
    </row>
    <row r="8657" customFormat="false" ht="13.2" hidden="false" customHeight="false" outlineLevel="0" collapsed="false">
      <c r="A8657" s="0" t="n">
        <v>0.024144</v>
      </c>
      <c r="B8657" s="0" t="n">
        <v>2.8</v>
      </c>
      <c r="C8657" s="0" t="n">
        <f aca="false">PIN3!B8657-PIN2!B8657</f>
        <v>0.016</v>
      </c>
      <c r="D8657" s="0" t="n">
        <f aca="false">C8657*gain</f>
        <v>1.40232</v>
      </c>
    </row>
    <row r="8658" customFormat="false" ht="13.2" hidden="false" customHeight="false" outlineLevel="0" collapsed="false">
      <c r="A8658" s="0" t="n">
        <v>0.024152</v>
      </c>
      <c r="B8658" s="0" t="n">
        <v>2.76</v>
      </c>
      <c r="C8658" s="0" t="n">
        <f aca="false">PIN3!B8658-PIN2!B8658</f>
        <v>0.016</v>
      </c>
      <c r="D8658" s="0" t="n">
        <f aca="false">C8658*gain</f>
        <v>1.40232</v>
      </c>
    </row>
    <row r="8659" customFormat="false" ht="13.2" hidden="false" customHeight="false" outlineLevel="0" collapsed="false">
      <c r="A8659" s="0" t="n">
        <v>0.02416</v>
      </c>
      <c r="B8659" s="0" t="n">
        <v>2.8</v>
      </c>
      <c r="C8659" s="0" t="n">
        <f aca="false">PIN3!B8659-PIN2!B8659</f>
        <v>0.016</v>
      </c>
      <c r="D8659" s="0" t="n">
        <f aca="false">C8659*gain</f>
        <v>1.40232</v>
      </c>
    </row>
    <row r="8660" customFormat="false" ht="13.2" hidden="false" customHeight="false" outlineLevel="0" collapsed="false">
      <c r="A8660" s="0" t="n">
        <v>0.024168</v>
      </c>
      <c r="B8660" s="0" t="n">
        <v>2.76</v>
      </c>
      <c r="C8660" s="0" t="n">
        <f aca="false">PIN3!B8660-PIN2!B8660</f>
        <v>0.024</v>
      </c>
      <c r="D8660" s="0" t="n">
        <f aca="false">C8660*gain</f>
        <v>2.10348</v>
      </c>
    </row>
    <row r="8661" customFormat="false" ht="13.2" hidden="false" customHeight="false" outlineLevel="0" collapsed="false">
      <c r="A8661" s="0" t="n">
        <v>0.024176</v>
      </c>
      <c r="B8661" s="0" t="n">
        <v>2.76</v>
      </c>
      <c r="C8661" s="0" t="n">
        <f aca="false">PIN3!B8661-PIN2!B8661</f>
        <v>0.00800000000000001</v>
      </c>
      <c r="D8661" s="0" t="n">
        <f aca="false">C8661*gain</f>
        <v>0.701160000000001</v>
      </c>
    </row>
    <row r="8662" customFormat="false" ht="13.2" hidden="false" customHeight="false" outlineLevel="0" collapsed="false">
      <c r="A8662" s="0" t="n">
        <v>0.024184</v>
      </c>
      <c r="B8662" s="0" t="n">
        <v>2.8</v>
      </c>
      <c r="C8662" s="0" t="n">
        <f aca="false">PIN3!B8662-PIN2!B8662</f>
        <v>0.016</v>
      </c>
      <c r="D8662" s="0" t="n">
        <f aca="false">C8662*gain</f>
        <v>1.40232</v>
      </c>
    </row>
    <row r="8663" customFormat="false" ht="13.2" hidden="false" customHeight="false" outlineLevel="0" collapsed="false">
      <c r="A8663" s="0" t="n">
        <v>0.024192</v>
      </c>
      <c r="B8663" s="0" t="n">
        <v>2.76</v>
      </c>
      <c r="C8663" s="0" t="n">
        <f aca="false">PIN3!B8663-PIN2!B8663</f>
        <v>0.00800000000000001</v>
      </c>
      <c r="D8663" s="0" t="n">
        <f aca="false">C8663*gain</f>
        <v>0.701160000000001</v>
      </c>
    </row>
    <row r="8664" customFormat="false" ht="13.2" hidden="false" customHeight="false" outlineLevel="0" collapsed="false">
      <c r="A8664" s="0" t="n">
        <v>0.0242</v>
      </c>
      <c r="B8664" s="0" t="n">
        <v>2.76</v>
      </c>
      <c r="C8664" s="0" t="n">
        <f aca="false">PIN3!B8664-PIN2!B8664</f>
        <v>0.00800000000000001</v>
      </c>
      <c r="D8664" s="0" t="n">
        <f aca="false">C8664*gain</f>
        <v>0.701160000000001</v>
      </c>
    </row>
    <row r="8665" customFormat="false" ht="13.2" hidden="false" customHeight="false" outlineLevel="0" collapsed="false">
      <c r="A8665" s="0" t="n">
        <v>0.024208</v>
      </c>
      <c r="B8665" s="0" t="n">
        <v>2.76</v>
      </c>
      <c r="C8665" s="0" t="n">
        <f aca="false">PIN3!B8665-PIN2!B8665</f>
        <v>0.024</v>
      </c>
      <c r="D8665" s="0" t="n">
        <f aca="false">C8665*gain</f>
        <v>2.10348</v>
      </c>
    </row>
    <row r="8666" customFormat="false" ht="13.2" hidden="false" customHeight="false" outlineLevel="0" collapsed="false">
      <c r="A8666" s="0" t="n">
        <v>0.024216</v>
      </c>
      <c r="B8666" s="0" t="n">
        <v>2.76</v>
      </c>
      <c r="C8666" s="0" t="n">
        <f aca="false">PIN3!B8666-PIN2!B8666</f>
        <v>0.016</v>
      </c>
      <c r="D8666" s="0" t="n">
        <f aca="false">C8666*gain</f>
        <v>1.40232</v>
      </c>
    </row>
    <row r="8667" customFormat="false" ht="13.2" hidden="false" customHeight="false" outlineLevel="0" collapsed="false">
      <c r="A8667" s="0" t="n">
        <v>0.024224</v>
      </c>
      <c r="B8667" s="0" t="n">
        <v>2.76</v>
      </c>
      <c r="C8667" s="0" t="n">
        <f aca="false">PIN3!B8667-PIN2!B8667</f>
        <v>0.00800000000000001</v>
      </c>
      <c r="D8667" s="0" t="n">
        <f aca="false">C8667*gain</f>
        <v>0.701160000000001</v>
      </c>
    </row>
    <row r="8668" customFormat="false" ht="13.2" hidden="false" customHeight="false" outlineLevel="0" collapsed="false">
      <c r="A8668" s="0" t="n">
        <v>0.024232</v>
      </c>
      <c r="B8668" s="0" t="n">
        <v>2.72</v>
      </c>
      <c r="C8668" s="0" t="n">
        <f aca="false">PIN3!B8668-PIN2!B8668</f>
        <v>0.016</v>
      </c>
      <c r="D8668" s="0" t="n">
        <f aca="false">C8668*gain</f>
        <v>1.40232</v>
      </c>
    </row>
    <row r="8669" customFormat="false" ht="13.2" hidden="false" customHeight="false" outlineLevel="0" collapsed="false">
      <c r="A8669" s="0" t="n">
        <v>0.02424</v>
      </c>
      <c r="B8669" s="0" t="n">
        <v>2.76</v>
      </c>
      <c r="C8669" s="0" t="n">
        <f aca="false">PIN3!B8669-PIN2!B8669</f>
        <v>0.016</v>
      </c>
      <c r="D8669" s="0" t="n">
        <f aca="false">C8669*gain</f>
        <v>1.40232</v>
      </c>
    </row>
    <row r="8670" customFormat="false" ht="13.2" hidden="false" customHeight="false" outlineLevel="0" collapsed="false">
      <c r="A8670" s="0" t="n">
        <v>0.024248</v>
      </c>
      <c r="B8670" s="0" t="n">
        <v>2.76</v>
      </c>
      <c r="C8670" s="0" t="n">
        <f aca="false">PIN3!B8670-PIN2!B8670</f>
        <v>0.016</v>
      </c>
      <c r="D8670" s="0" t="n">
        <f aca="false">C8670*gain</f>
        <v>1.40232</v>
      </c>
    </row>
    <row r="8671" customFormat="false" ht="13.2" hidden="false" customHeight="false" outlineLevel="0" collapsed="false">
      <c r="A8671" s="0" t="n">
        <v>0.024256</v>
      </c>
      <c r="B8671" s="0" t="n">
        <v>2.76</v>
      </c>
      <c r="C8671" s="0" t="n">
        <f aca="false">PIN3!B8671-PIN2!B8671</f>
        <v>0.00800000000000001</v>
      </c>
      <c r="D8671" s="0" t="n">
        <f aca="false">C8671*gain</f>
        <v>0.701160000000001</v>
      </c>
    </row>
    <row r="8672" customFormat="false" ht="13.2" hidden="false" customHeight="false" outlineLevel="0" collapsed="false">
      <c r="A8672" s="0" t="n">
        <v>0.024264</v>
      </c>
      <c r="B8672" s="0" t="n">
        <v>2.72</v>
      </c>
      <c r="C8672" s="0" t="n">
        <f aca="false">PIN3!B8672-PIN2!B8672</f>
        <v>0.00800000000000001</v>
      </c>
      <c r="D8672" s="0" t="n">
        <f aca="false">C8672*gain</f>
        <v>0.701160000000001</v>
      </c>
    </row>
    <row r="8673" customFormat="false" ht="13.2" hidden="false" customHeight="false" outlineLevel="0" collapsed="false">
      <c r="A8673" s="0" t="n">
        <v>0.024272</v>
      </c>
      <c r="B8673" s="0" t="n">
        <v>2.76</v>
      </c>
      <c r="C8673" s="0" t="n">
        <f aca="false">PIN3!B8673-PIN2!B8673</f>
        <v>0.016</v>
      </c>
      <c r="D8673" s="0" t="n">
        <f aca="false">C8673*gain</f>
        <v>1.40232</v>
      </c>
    </row>
    <row r="8674" customFormat="false" ht="13.2" hidden="false" customHeight="false" outlineLevel="0" collapsed="false">
      <c r="A8674" s="0" t="n">
        <v>0.02428</v>
      </c>
      <c r="B8674" s="0" t="n">
        <v>2.72</v>
      </c>
      <c r="C8674" s="0" t="n">
        <f aca="false">PIN3!B8674-PIN2!B8674</f>
        <v>0.00800000000000001</v>
      </c>
      <c r="D8674" s="0" t="n">
        <f aca="false">C8674*gain</f>
        <v>0.701160000000001</v>
      </c>
    </row>
    <row r="8675" customFormat="false" ht="13.2" hidden="false" customHeight="false" outlineLevel="0" collapsed="false">
      <c r="A8675" s="0" t="n">
        <v>0.024288</v>
      </c>
      <c r="B8675" s="0" t="n">
        <v>2.76</v>
      </c>
      <c r="C8675" s="0" t="n">
        <f aca="false">PIN3!B8675-PIN2!B8675</f>
        <v>0.00800000000000001</v>
      </c>
      <c r="D8675" s="0" t="n">
        <f aca="false">C8675*gain</f>
        <v>0.701160000000001</v>
      </c>
    </row>
    <row r="8676" customFormat="false" ht="13.2" hidden="false" customHeight="false" outlineLevel="0" collapsed="false">
      <c r="A8676" s="0" t="n">
        <v>0.024296</v>
      </c>
      <c r="B8676" s="0" t="n">
        <v>2.72</v>
      </c>
      <c r="C8676" s="0" t="n">
        <f aca="false">PIN3!B8676-PIN2!B8676</f>
        <v>0.016</v>
      </c>
      <c r="D8676" s="0" t="n">
        <f aca="false">C8676*gain</f>
        <v>1.40232</v>
      </c>
    </row>
    <row r="8677" customFormat="false" ht="13.2" hidden="false" customHeight="false" outlineLevel="0" collapsed="false">
      <c r="A8677" s="0" t="n">
        <v>0.024304</v>
      </c>
      <c r="B8677" s="0" t="n">
        <v>2.68</v>
      </c>
      <c r="C8677" s="0" t="n">
        <f aca="false">PIN3!B8677-PIN2!B8677</f>
        <v>0.00800000000000001</v>
      </c>
      <c r="D8677" s="0" t="n">
        <f aca="false">C8677*gain</f>
        <v>0.701160000000001</v>
      </c>
    </row>
    <row r="8678" customFormat="false" ht="13.2" hidden="false" customHeight="false" outlineLevel="0" collapsed="false">
      <c r="A8678" s="0" t="n">
        <v>0.024312</v>
      </c>
      <c r="B8678" s="0" t="n">
        <v>2.72</v>
      </c>
      <c r="C8678" s="0" t="n">
        <f aca="false">PIN3!B8678-PIN2!B8678</f>
        <v>0.024</v>
      </c>
      <c r="D8678" s="0" t="n">
        <f aca="false">C8678*gain</f>
        <v>2.10348</v>
      </c>
    </row>
    <row r="8679" customFormat="false" ht="13.2" hidden="false" customHeight="false" outlineLevel="0" collapsed="false">
      <c r="A8679" s="0" t="n">
        <v>0.02432000156</v>
      </c>
      <c r="B8679" s="0" t="n">
        <v>2.72</v>
      </c>
      <c r="C8679" s="0" t="n">
        <f aca="false">PIN3!B8679-PIN2!B8679</f>
        <v>0.016</v>
      </c>
      <c r="D8679" s="0" t="n">
        <f aca="false">C8679*gain</f>
        <v>1.40232</v>
      </c>
    </row>
    <row r="8680" customFormat="false" ht="13.2" hidden="false" customHeight="false" outlineLevel="0" collapsed="false">
      <c r="A8680" s="0" t="n">
        <v>0.02432799844</v>
      </c>
      <c r="B8680" s="0" t="n">
        <v>2.68</v>
      </c>
      <c r="C8680" s="0" t="n">
        <f aca="false">PIN3!B8680-PIN2!B8680</f>
        <v>0.016</v>
      </c>
      <c r="D8680" s="0" t="n">
        <f aca="false">C8680*gain</f>
        <v>1.40232</v>
      </c>
    </row>
    <row r="8681" customFormat="false" ht="13.2" hidden="false" customHeight="false" outlineLevel="0" collapsed="false">
      <c r="A8681" s="0" t="n">
        <v>0.02433599844</v>
      </c>
      <c r="B8681" s="0" t="n">
        <v>2.68</v>
      </c>
      <c r="C8681" s="0" t="n">
        <f aca="false">PIN3!B8681-PIN2!B8681</f>
        <v>0.00800000000000001</v>
      </c>
      <c r="D8681" s="0" t="n">
        <f aca="false">C8681*gain</f>
        <v>0.701160000000001</v>
      </c>
    </row>
    <row r="8682" customFormat="false" ht="13.2" hidden="false" customHeight="false" outlineLevel="0" collapsed="false">
      <c r="A8682" s="0" t="n">
        <v>0.02434399844</v>
      </c>
      <c r="B8682" s="0" t="n">
        <v>2.64</v>
      </c>
      <c r="C8682" s="0" t="n">
        <f aca="false">PIN3!B8682-PIN2!B8682</f>
        <v>0.00800000000000001</v>
      </c>
      <c r="D8682" s="0" t="n">
        <f aca="false">C8682*gain</f>
        <v>0.701160000000001</v>
      </c>
    </row>
    <row r="8683" customFormat="false" ht="13.2" hidden="false" customHeight="false" outlineLevel="0" collapsed="false">
      <c r="A8683" s="0" t="n">
        <v>0.02435199844</v>
      </c>
      <c r="B8683" s="0" t="n">
        <v>2.68</v>
      </c>
      <c r="C8683" s="0" t="n">
        <f aca="false">PIN3!B8683-PIN2!B8683</f>
        <v>0.016</v>
      </c>
      <c r="D8683" s="0" t="n">
        <f aca="false">C8683*gain</f>
        <v>1.40232</v>
      </c>
    </row>
    <row r="8684" customFormat="false" ht="13.2" hidden="false" customHeight="false" outlineLevel="0" collapsed="false">
      <c r="A8684" s="0" t="n">
        <v>0.02436</v>
      </c>
      <c r="B8684" s="0" t="n">
        <v>2.68</v>
      </c>
      <c r="C8684" s="0" t="n">
        <f aca="false">PIN3!B8684-PIN2!B8684</f>
        <v>0.016</v>
      </c>
      <c r="D8684" s="0" t="n">
        <f aca="false">C8684*gain</f>
        <v>1.40232</v>
      </c>
    </row>
    <row r="8685" customFormat="false" ht="13.2" hidden="false" customHeight="false" outlineLevel="0" collapsed="false">
      <c r="A8685" s="0" t="n">
        <v>0.024368</v>
      </c>
      <c r="B8685" s="0" t="n">
        <v>2.68</v>
      </c>
      <c r="C8685" s="0" t="n">
        <f aca="false">PIN3!B8685-PIN2!B8685</f>
        <v>0.00800000000000001</v>
      </c>
      <c r="D8685" s="0" t="n">
        <f aca="false">C8685*gain</f>
        <v>0.701160000000001</v>
      </c>
    </row>
    <row r="8686" customFormat="false" ht="13.2" hidden="false" customHeight="false" outlineLevel="0" collapsed="false">
      <c r="A8686" s="0" t="n">
        <v>0.024376</v>
      </c>
      <c r="B8686" s="0" t="n">
        <v>2.64</v>
      </c>
      <c r="C8686" s="0" t="n">
        <f aca="false">PIN3!B8686-PIN2!B8686</f>
        <v>0.016</v>
      </c>
      <c r="D8686" s="0" t="n">
        <f aca="false">C8686*gain</f>
        <v>1.40232</v>
      </c>
    </row>
    <row r="8687" customFormat="false" ht="13.2" hidden="false" customHeight="false" outlineLevel="0" collapsed="false">
      <c r="A8687" s="0" t="n">
        <v>0.024384</v>
      </c>
      <c r="B8687" s="0" t="n">
        <v>2.68</v>
      </c>
      <c r="C8687" s="0" t="n">
        <f aca="false">PIN3!B8687-PIN2!B8687</f>
        <v>0.016</v>
      </c>
      <c r="D8687" s="0" t="n">
        <f aca="false">C8687*gain</f>
        <v>1.40232</v>
      </c>
    </row>
    <row r="8688" customFormat="false" ht="13.2" hidden="false" customHeight="false" outlineLevel="0" collapsed="false">
      <c r="A8688" s="0" t="n">
        <v>0.024392</v>
      </c>
      <c r="B8688" s="0" t="n">
        <v>2.64</v>
      </c>
      <c r="C8688" s="0" t="n">
        <f aca="false">PIN3!B8688-PIN2!B8688</f>
        <v>0.016</v>
      </c>
      <c r="D8688" s="0" t="n">
        <f aca="false">C8688*gain</f>
        <v>1.40232</v>
      </c>
    </row>
    <row r="8689" customFormat="false" ht="13.2" hidden="false" customHeight="false" outlineLevel="0" collapsed="false">
      <c r="A8689" s="0" t="n">
        <v>0.0244</v>
      </c>
      <c r="B8689" s="0" t="n">
        <v>2.68</v>
      </c>
      <c r="C8689" s="0" t="n">
        <f aca="false">PIN3!B8689-PIN2!B8689</f>
        <v>0.00800000000000001</v>
      </c>
      <c r="D8689" s="0" t="n">
        <f aca="false">C8689*gain</f>
        <v>0.701160000000001</v>
      </c>
    </row>
    <row r="8690" customFormat="false" ht="13.2" hidden="false" customHeight="false" outlineLevel="0" collapsed="false">
      <c r="A8690" s="0" t="n">
        <v>0.024408</v>
      </c>
      <c r="B8690" s="0" t="n">
        <v>2.64</v>
      </c>
      <c r="C8690" s="0" t="n">
        <f aca="false">PIN3!B8690-PIN2!B8690</f>
        <v>0.016</v>
      </c>
      <c r="D8690" s="0" t="n">
        <f aca="false">C8690*gain</f>
        <v>1.40232</v>
      </c>
    </row>
    <row r="8691" customFormat="false" ht="13.2" hidden="false" customHeight="false" outlineLevel="0" collapsed="false">
      <c r="A8691" s="0" t="n">
        <v>0.024416</v>
      </c>
      <c r="B8691" s="0" t="n">
        <v>2.68</v>
      </c>
      <c r="C8691" s="0" t="n">
        <f aca="false">PIN3!B8691-PIN2!B8691</f>
        <v>0.00800000000000001</v>
      </c>
      <c r="D8691" s="0" t="n">
        <f aca="false">C8691*gain</f>
        <v>0.701160000000001</v>
      </c>
    </row>
    <row r="8692" customFormat="false" ht="13.2" hidden="false" customHeight="false" outlineLevel="0" collapsed="false">
      <c r="A8692" s="0" t="n">
        <v>0.024424</v>
      </c>
      <c r="B8692" s="0" t="n">
        <v>2.64</v>
      </c>
      <c r="C8692" s="0" t="n">
        <f aca="false">PIN3!B8692-PIN2!B8692</f>
        <v>0.00800000000000001</v>
      </c>
      <c r="D8692" s="0" t="n">
        <f aca="false">C8692*gain</f>
        <v>0.701160000000001</v>
      </c>
    </row>
    <row r="8693" customFormat="false" ht="13.2" hidden="false" customHeight="false" outlineLevel="0" collapsed="false">
      <c r="A8693" s="0" t="n">
        <v>0.024432</v>
      </c>
      <c r="B8693" s="0" t="n">
        <v>2.64</v>
      </c>
      <c r="C8693" s="0" t="n">
        <f aca="false">PIN3!B8693-PIN2!B8693</f>
        <v>0.016</v>
      </c>
      <c r="D8693" s="0" t="n">
        <f aca="false">C8693*gain</f>
        <v>1.40232</v>
      </c>
    </row>
    <row r="8694" customFormat="false" ht="13.2" hidden="false" customHeight="false" outlineLevel="0" collapsed="false">
      <c r="A8694" s="0" t="n">
        <v>0.02444</v>
      </c>
      <c r="B8694" s="0" t="n">
        <v>2.64</v>
      </c>
      <c r="C8694" s="0" t="n">
        <f aca="false">PIN3!B8694-PIN2!B8694</f>
        <v>0.016</v>
      </c>
      <c r="D8694" s="0" t="n">
        <f aca="false">C8694*gain</f>
        <v>1.40232</v>
      </c>
    </row>
    <row r="8695" customFormat="false" ht="13.2" hidden="false" customHeight="false" outlineLevel="0" collapsed="false">
      <c r="A8695" s="0" t="n">
        <v>0.024448</v>
      </c>
      <c r="B8695" s="0" t="n">
        <v>2.64</v>
      </c>
      <c r="C8695" s="0" t="n">
        <f aca="false">PIN3!B8695-PIN2!B8695</f>
        <v>0.024</v>
      </c>
      <c r="D8695" s="0" t="n">
        <f aca="false">C8695*gain</f>
        <v>2.10348</v>
      </c>
    </row>
    <row r="8696" customFormat="false" ht="13.2" hidden="false" customHeight="false" outlineLevel="0" collapsed="false">
      <c r="A8696" s="0" t="n">
        <v>0.024456</v>
      </c>
      <c r="B8696" s="0" t="n">
        <v>2.64</v>
      </c>
      <c r="C8696" s="0" t="n">
        <f aca="false">PIN3!B8696-PIN2!B8696</f>
        <v>0.024</v>
      </c>
      <c r="D8696" s="0" t="n">
        <f aca="false">C8696*gain</f>
        <v>2.10348</v>
      </c>
    </row>
    <row r="8697" customFormat="false" ht="13.2" hidden="false" customHeight="false" outlineLevel="0" collapsed="false">
      <c r="A8697" s="0" t="n">
        <v>0.024464</v>
      </c>
      <c r="B8697" s="0" t="n">
        <v>2.6</v>
      </c>
      <c r="C8697" s="0" t="n">
        <f aca="false">PIN3!B8697-PIN2!B8697</f>
        <v>0.016</v>
      </c>
      <c r="D8697" s="0" t="n">
        <f aca="false">C8697*gain</f>
        <v>1.40232</v>
      </c>
    </row>
    <row r="8698" customFormat="false" ht="13.2" hidden="false" customHeight="false" outlineLevel="0" collapsed="false">
      <c r="A8698" s="0" t="n">
        <v>0.024472</v>
      </c>
      <c r="B8698" s="0" t="n">
        <v>2.64</v>
      </c>
      <c r="C8698" s="0" t="n">
        <f aca="false">PIN3!B8698-PIN2!B8698</f>
        <v>0.016</v>
      </c>
      <c r="D8698" s="0" t="n">
        <f aca="false">C8698*gain</f>
        <v>1.40232</v>
      </c>
    </row>
    <row r="8699" customFormat="false" ht="13.2" hidden="false" customHeight="false" outlineLevel="0" collapsed="false">
      <c r="A8699" s="0" t="n">
        <v>0.02448</v>
      </c>
      <c r="B8699" s="0" t="n">
        <v>2.64</v>
      </c>
      <c r="C8699" s="0" t="n">
        <f aca="false">PIN3!B8699-PIN2!B8699</f>
        <v>0.00800000000000001</v>
      </c>
      <c r="D8699" s="0" t="n">
        <f aca="false">C8699*gain</f>
        <v>0.701160000000001</v>
      </c>
    </row>
    <row r="8700" customFormat="false" ht="13.2" hidden="false" customHeight="false" outlineLevel="0" collapsed="false">
      <c r="A8700" s="0" t="n">
        <v>0.024488</v>
      </c>
      <c r="B8700" s="0" t="n">
        <v>2.64</v>
      </c>
      <c r="C8700" s="0" t="n">
        <f aca="false">PIN3!B8700-PIN2!B8700</f>
        <v>0.016</v>
      </c>
      <c r="D8700" s="0" t="n">
        <f aca="false">C8700*gain</f>
        <v>1.40232</v>
      </c>
    </row>
    <row r="8701" customFormat="false" ht="13.2" hidden="false" customHeight="false" outlineLevel="0" collapsed="false">
      <c r="A8701" s="0" t="n">
        <v>0.024496</v>
      </c>
      <c r="B8701" s="0" t="n">
        <v>2.6</v>
      </c>
      <c r="C8701" s="0" t="n">
        <f aca="false">PIN3!B8701-PIN2!B8701</f>
        <v>0.016</v>
      </c>
      <c r="D8701" s="0" t="n">
        <f aca="false">C8701*gain</f>
        <v>1.40232</v>
      </c>
    </row>
    <row r="8702" customFormat="false" ht="13.2" hidden="false" customHeight="false" outlineLevel="0" collapsed="false">
      <c r="A8702" s="0" t="n">
        <v>0.024504</v>
      </c>
      <c r="B8702" s="0" t="n">
        <v>2.6</v>
      </c>
      <c r="C8702" s="0" t="n">
        <f aca="false">PIN3!B8702-PIN2!B8702</f>
        <v>0.016</v>
      </c>
      <c r="D8702" s="0" t="n">
        <f aca="false">C8702*gain</f>
        <v>1.40232</v>
      </c>
    </row>
    <row r="8703" customFormat="false" ht="13.2" hidden="false" customHeight="false" outlineLevel="0" collapsed="false">
      <c r="A8703" s="0" t="n">
        <v>0.024512</v>
      </c>
      <c r="B8703" s="0" t="n">
        <v>2.6</v>
      </c>
      <c r="C8703" s="0" t="n">
        <f aca="false">PIN3!B8703-PIN2!B8703</f>
        <v>0.032</v>
      </c>
      <c r="D8703" s="0" t="n">
        <f aca="false">C8703*gain</f>
        <v>2.80464</v>
      </c>
    </row>
    <row r="8704" customFormat="false" ht="13.2" hidden="false" customHeight="false" outlineLevel="0" collapsed="false">
      <c r="A8704" s="0" t="n">
        <v>0.02452</v>
      </c>
      <c r="B8704" s="0" t="n">
        <v>2.6</v>
      </c>
      <c r="C8704" s="0" t="n">
        <f aca="false">PIN3!B8704-PIN2!B8704</f>
        <v>0.024</v>
      </c>
      <c r="D8704" s="0" t="n">
        <f aca="false">C8704*gain</f>
        <v>2.10348</v>
      </c>
    </row>
    <row r="8705" customFormat="false" ht="13.2" hidden="false" customHeight="false" outlineLevel="0" collapsed="false">
      <c r="A8705" s="0" t="n">
        <v>0.02452799844</v>
      </c>
      <c r="B8705" s="0" t="n">
        <v>2.6</v>
      </c>
      <c r="C8705" s="0" t="n">
        <f aca="false">PIN3!B8705-PIN2!B8705</f>
        <v>0.024</v>
      </c>
      <c r="D8705" s="0" t="n">
        <f aca="false">C8705*gain</f>
        <v>2.10348</v>
      </c>
    </row>
    <row r="8706" customFormat="false" ht="13.2" hidden="false" customHeight="false" outlineLevel="0" collapsed="false">
      <c r="A8706" s="0" t="n">
        <v>0.02453599844</v>
      </c>
      <c r="B8706" s="0" t="n">
        <v>2.6</v>
      </c>
      <c r="C8706" s="0" t="n">
        <f aca="false">PIN3!B8706-PIN2!B8706</f>
        <v>0.016</v>
      </c>
      <c r="D8706" s="0" t="n">
        <f aca="false">C8706*gain</f>
        <v>1.40232</v>
      </c>
    </row>
    <row r="8707" customFormat="false" ht="13.2" hidden="false" customHeight="false" outlineLevel="0" collapsed="false">
      <c r="A8707" s="0" t="n">
        <v>0.02454399844</v>
      </c>
      <c r="B8707" s="0" t="n">
        <v>2.6</v>
      </c>
      <c r="C8707" s="0" t="n">
        <f aca="false">PIN3!B8707-PIN2!B8707</f>
        <v>0.024</v>
      </c>
      <c r="D8707" s="0" t="n">
        <f aca="false">C8707*gain</f>
        <v>2.10348</v>
      </c>
    </row>
    <row r="8708" customFormat="false" ht="13.2" hidden="false" customHeight="false" outlineLevel="0" collapsed="false">
      <c r="A8708" s="0" t="n">
        <v>0.02455199844</v>
      </c>
      <c r="B8708" s="0" t="n">
        <v>2.6</v>
      </c>
      <c r="C8708" s="0" t="n">
        <f aca="false">PIN3!B8708-PIN2!B8708</f>
        <v>0.016</v>
      </c>
      <c r="D8708" s="0" t="n">
        <f aca="false">C8708*gain</f>
        <v>1.40232</v>
      </c>
    </row>
    <row r="8709" customFormat="false" ht="13.2" hidden="false" customHeight="false" outlineLevel="0" collapsed="false">
      <c r="A8709" s="0" t="n">
        <v>0.02455999844</v>
      </c>
      <c r="B8709" s="0" t="n">
        <v>2.6</v>
      </c>
      <c r="C8709" s="0" t="n">
        <f aca="false">PIN3!B8709-PIN2!B8709</f>
        <v>0.016</v>
      </c>
      <c r="D8709" s="0" t="n">
        <f aca="false">C8709*gain</f>
        <v>1.40232</v>
      </c>
    </row>
    <row r="8710" customFormat="false" ht="13.2" hidden="false" customHeight="false" outlineLevel="0" collapsed="false">
      <c r="A8710" s="0" t="n">
        <v>0.02456799844</v>
      </c>
      <c r="B8710" s="0" t="n">
        <v>2.56</v>
      </c>
      <c r="C8710" s="0" t="n">
        <f aca="false">PIN3!B8710-PIN2!B8710</f>
        <v>0.024</v>
      </c>
      <c r="D8710" s="0" t="n">
        <f aca="false">C8710*gain</f>
        <v>2.10348</v>
      </c>
    </row>
    <row r="8711" customFormat="false" ht="13.2" hidden="false" customHeight="false" outlineLevel="0" collapsed="false">
      <c r="A8711" s="0" t="n">
        <v>0.02457599844</v>
      </c>
      <c r="B8711" s="0" t="n">
        <v>2.6</v>
      </c>
      <c r="C8711" s="0" t="n">
        <f aca="false">PIN3!B8711-PIN2!B8711</f>
        <v>0</v>
      </c>
      <c r="D8711" s="0" t="n">
        <f aca="false">C8711*gain</f>
        <v>0</v>
      </c>
    </row>
    <row r="8712" customFormat="false" ht="13.2" hidden="false" customHeight="false" outlineLevel="0" collapsed="false">
      <c r="A8712" s="0" t="n">
        <v>0.02458399844</v>
      </c>
      <c r="B8712" s="0" t="n">
        <v>2.6</v>
      </c>
      <c r="C8712" s="0" t="n">
        <f aca="false">PIN3!B8712-PIN2!B8712</f>
        <v>0.016</v>
      </c>
      <c r="D8712" s="0" t="n">
        <f aca="false">C8712*gain</f>
        <v>1.40232</v>
      </c>
    </row>
    <row r="8713" customFormat="false" ht="13.2" hidden="false" customHeight="false" outlineLevel="0" collapsed="false">
      <c r="A8713" s="0" t="n">
        <v>0.02459199844</v>
      </c>
      <c r="B8713" s="0" t="n">
        <v>2.6</v>
      </c>
      <c r="C8713" s="0" t="n">
        <f aca="false">PIN3!B8713-PIN2!B8713</f>
        <v>0.00800000000000001</v>
      </c>
      <c r="D8713" s="0" t="n">
        <f aca="false">C8713*gain</f>
        <v>0.701160000000001</v>
      </c>
    </row>
    <row r="8714" customFormat="false" ht="13.2" hidden="false" customHeight="false" outlineLevel="0" collapsed="false">
      <c r="A8714" s="0" t="n">
        <v>0.02459999844</v>
      </c>
      <c r="B8714" s="0" t="n">
        <v>2.56</v>
      </c>
      <c r="C8714" s="0" t="n">
        <f aca="false">PIN3!B8714-PIN2!B8714</f>
        <v>0.016</v>
      </c>
      <c r="D8714" s="0" t="n">
        <f aca="false">C8714*gain</f>
        <v>1.40232</v>
      </c>
    </row>
    <row r="8715" customFormat="false" ht="13.2" hidden="false" customHeight="false" outlineLevel="0" collapsed="false">
      <c r="A8715" s="0" t="n">
        <v>0.024608</v>
      </c>
      <c r="B8715" s="0" t="n">
        <v>2.56</v>
      </c>
      <c r="C8715" s="0" t="n">
        <f aca="false">PIN3!B8715-PIN2!B8715</f>
        <v>0.016</v>
      </c>
      <c r="D8715" s="0" t="n">
        <f aca="false">C8715*gain</f>
        <v>1.40232</v>
      </c>
    </row>
    <row r="8716" customFormat="false" ht="13.2" hidden="false" customHeight="false" outlineLevel="0" collapsed="false">
      <c r="A8716" s="0" t="n">
        <v>0.024616</v>
      </c>
      <c r="B8716" s="0" t="n">
        <v>2.56</v>
      </c>
      <c r="C8716" s="0" t="n">
        <f aca="false">PIN3!B8716-PIN2!B8716</f>
        <v>0.024</v>
      </c>
      <c r="D8716" s="0" t="n">
        <f aca="false">C8716*gain</f>
        <v>2.10348</v>
      </c>
    </row>
    <row r="8717" customFormat="false" ht="13.2" hidden="false" customHeight="false" outlineLevel="0" collapsed="false">
      <c r="A8717" s="0" t="n">
        <v>0.024624</v>
      </c>
      <c r="B8717" s="0" t="n">
        <v>2.56</v>
      </c>
      <c r="C8717" s="0" t="n">
        <f aca="false">PIN3!B8717-PIN2!B8717</f>
        <v>0.024</v>
      </c>
      <c r="D8717" s="0" t="n">
        <f aca="false">C8717*gain</f>
        <v>2.10348</v>
      </c>
    </row>
    <row r="8718" customFormat="false" ht="13.2" hidden="false" customHeight="false" outlineLevel="0" collapsed="false">
      <c r="A8718" s="0" t="n">
        <v>0.024632</v>
      </c>
      <c r="B8718" s="0" t="n">
        <v>2.56</v>
      </c>
      <c r="C8718" s="0" t="n">
        <f aca="false">PIN3!B8718-PIN2!B8718</f>
        <v>0.024</v>
      </c>
      <c r="D8718" s="0" t="n">
        <f aca="false">C8718*gain</f>
        <v>2.10348</v>
      </c>
    </row>
    <row r="8719" customFormat="false" ht="13.2" hidden="false" customHeight="false" outlineLevel="0" collapsed="false">
      <c r="A8719" s="0" t="n">
        <v>0.02464</v>
      </c>
      <c r="B8719" s="0" t="n">
        <v>2.56</v>
      </c>
      <c r="C8719" s="0" t="n">
        <f aca="false">PIN3!B8719-PIN2!B8719</f>
        <v>0.016</v>
      </c>
      <c r="D8719" s="0" t="n">
        <f aca="false">C8719*gain</f>
        <v>1.40232</v>
      </c>
    </row>
    <row r="8720" customFormat="false" ht="13.2" hidden="false" customHeight="false" outlineLevel="0" collapsed="false">
      <c r="A8720" s="0" t="n">
        <v>0.024648</v>
      </c>
      <c r="B8720" s="0" t="n">
        <v>2.52</v>
      </c>
      <c r="C8720" s="0" t="n">
        <f aca="false">PIN3!B8720-PIN2!B8720</f>
        <v>0.024</v>
      </c>
      <c r="D8720" s="0" t="n">
        <f aca="false">C8720*gain</f>
        <v>2.10348</v>
      </c>
    </row>
    <row r="8721" customFormat="false" ht="13.2" hidden="false" customHeight="false" outlineLevel="0" collapsed="false">
      <c r="A8721" s="0" t="n">
        <v>0.024656</v>
      </c>
      <c r="B8721" s="0" t="n">
        <v>2.56</v>
      </c>
      <c r="C8721" s="0" t="n">
        <f aca="false">PIN3!B8721-PIN2!B8721</f>
        <v>0.016</v>
      </c>
      <c r="D8721" s="0" t="n">
        <f aca="false">C8721*gain</f>
        <v>1.40232</v>
      </c>
    </row>
    <row r="8722" customFormat="false" ht="13.2" hidden="false" customHeight="false" outlineLevel="0" collapsed="false">
      <c r="A8722" s="0" t="n">
        <v>0.024664</v>
      </c>
      <c r="B8722" s="0" t="n">
        <v>2.52</v>
      </c>
      <c r="C8722" s="0" t="n">
        <f aca="false">PIN3!B8722-PIN2!B8722</f>
        <v>0.016</v>
      </c>
      <c r="D8722" s="0" t="n">
        <f aca="false">C8722*gain</f>
        <v>1.40232</v>
      </c>
    </row>
    <row r="8723" customFormat="false" ht="13.2" hidden="false" customHeight="false" outlineLevel="0" collapsed="false">
      <c r="A8723" s="0" t="n">
        <v>0.024672</v>
      </c>
      <c r="B8723" s="0" t="n">
        <v>2.52</v>
      </c>
      <c r="C8723" s="0" t="n">
        <f aca="false">PIN3!B8723-PIN2!B8723</f>
        <v>0.024</v>
      </c>
      <c r="D8723" s="0" t="n">
        <f aca="false">C8723*gain</f>
        <v>2.10348</v>
      </c>
    </row>
    <row r="8724" customFormat="false" ht="13.2" hidden="false" customHeight="false" outlineLevel="0" collapsed="false">
      <c r="A8724" s="0" t="n">
        <v>0.02468</v>
      </c>
      <c r="B8724" s="0" t="n">
        <v>2.52</v>
      </c>
      <c r="C8724" s="0" t="n">
        <f aca="false">PIN3!B8724-PIN2!B8724</f>
        <v>0.00800000000000001</v>
      </c>
      <c r="D8724" s="0" t="n">
        <f aca="false">C8724*gain</f>
        <v>0.701160000000001</v>
      </c>
    </row>
    <row r="8725" customFormat="false" ht="13.2" hidden="false" customHeight="false" outlineLevel="0" collapsed="false">
      <c r="A8725" s="0" t="n">
        <v>0.024688</v>
      </c>
      <c r="B8725" s="0" t="n">
        <v>2.52</v>
      </c>
      <c r="C8725" s="0" t="n">
        <f aca="false">PIN3!B8725-PIN2!B8725</f>
        <v>0.024</v>
      </c>
      <c r="D8725" s="0" t="n">
        <f aca="false">C8725*gain</f>
        <v>2.10348</v>
      </c>
    </row>
    <row r="8726" customFormat="false" ht="13.2" hidden="false" customHeight="false" outlineLevel="0" collapsed="false">
      <c r="A8726" s="0" t="n">
        <v>0.024696</v>
      </c>
      <c r="B8726" s="0" t="n">
        <v>2.56</v>
      </c>
      <c r="C8726" s="0" t="n">
        <f aca="false">PIN3!B8726-PIN2!B8726</f>
        <v>0.024</v>
      </c>
      <c r="D8726" s="0" t="n">
        <f aca="false">C8726*gain</f>
        <v>2.10348</v>
      </c>
    </row>
    <row r="8727" customFormat="false" ht="13.2" hidden="false" customHeight="false" outlineLevel="0" collapsed="false">
      <c r="A8727" s="0" t="n">
        <v>0.024704</v>
      </c>
      <c r="B8727" s="0" t="n">
        <v>2.52</v>
      </c>
      <c r="C8727" s="0" t="n">
        <f aca="false">PIN3!B8727-PIN2!B8727</f>
        <v>0.016</v>
      </c>
      <c r="D8727" s="0" t="n">
        <f aca="false">C8727*gain</f>
        <v>1.40232</v>
      </c>
    </row>
    <row r="8728" customFormat="false" ht="13.2" hidden="false" customHeight="false" outlineLevel="0" collapsed="false">
      <c r="A8728" s="0" t="n">
        <v>0.024712</v>
      </c>
      <c r="B8728" s="0" t="n">
        <v>2.52</v>
      </c>
      <c r="C8728" s="0" t="n">
        <f aca="false">PIN3!B8728-PIN2!B8728</f>
        <v>0.016</v>
      </c>
      <c r="D8728" s="0" t="n">
        <f aca="false">C8728*gain</f>
        <v>1.40232</v>
      </c>
    </row>
    <row r="8729" customFormat="false" ht="13.2" hidden="false" customHeight="false" outlineLevel="0" collapsed="false">
      <c r="A8729" s="0" t="n">
        <v>0.02472</v>
      </c>
      <c r="B8729" s="0" t="n">
        <v>2.52</v>
      </c>
      <c r="C8729" s="0" t="n">
        <f aca="false">PIN3!B8729-PIN2!B8729</f>
        <v>0.016</v>
      </c>
      <c r="D8729" s="0" t="n">
        <f aca="false">C8729*gain</f>
        <v>1.40232</v>
      </c>
    </row>
    <row r="8730" customFormat="false" ht="13.2" hidden="false" customHeight="false" outlineLevel="0" collapsed="false">
      <c r="A8730" s="0" t="n">
        <v>0.02472799844</v>
      </c>
      <c r="B8730" s="0" t="n">
        <v>2.52</v>
      </c>
      <c r="C8730" s="0" t="n">
        <f aca="false">PIN3!B8730-PIN2!B8730</f>
        <v>0.024</v>
      </c>
      <c r="D8730" s="0" t="n">
        <f aca="false">C8730*gain</f>
        <v>2.10348</v>
      </c>
    </row>
    <row r="8731" customFormat="false" ht="13.2" hidden="false" customHeight="false" outlineLevel="0" collapsed="false">
      <c r="A8731" s="0" t="n">
        <v>0.02473599844</v>
      </c>
      <c r="B8731" s="0" t="n">
        <v>2.48</v>
      </c>
      <c r="C8731" s="0" t="n">
        <f aca="false">PIN3!B8731-PIN2!B8731</f>
        <v>0.024</v>
      </c>
      <c r="D8731" s="0" t="n">
        <f aca="false">C8731*gain</f>
        <v>2.10348</v>
      </c>
    </row>
    <row r="8732" customFormat="false" ht="13.2" hidden="false" customHeight="false" outlineLevel="0" collapsed="false">
      <c r="A8732" s="0" t="n">
        <v>0.02474399844</v>
      </c>
      <c r="B8732" s="0" t="n">
        <v>2.52</v>
      </c>
      <c r="C8732" s="0" t="n">
        <f aca="false">PIN3!B8732-PIN2!B8732</f>
        <v>0.024</v>
      </c>
      <c r="D8732" s="0" t="n">
        <f aca="false">C8732*gain</f>
        <v>2.10348</v>
      </c>
    </row>
    <row r="8733" customFormat="false" ht="13.2" hidden="false" customHeight="false" outlineLevel="0" collapsed="false">
      <c r="A8733" s="0" t="n">
        <v>0.02475199844</v>
      </c>
      <c r="B8733" s="0" t="n">
        <v>2.48</v>
      </c>
      <c r="C8733" s="0" t="n">
        <f aca="false">PIN3!B8733-PIN2!B8733</f>
        <v>0.016</v>
      </c>
      <c r="D8733" s="0" t="n">
        <f aca="false">C8733*gain</f>
        <v>1.40232</v>
      </c>
    </row>
    <row r="8734" customFormat="false" ht="13.2" hidden="false" customHeight="false" outlineLevel="0" collapsed="false">
      <c r="A8734" s="0" t="n">
        <v>0.02475999844</v>
      </c>
      <c r="B8734" s="0" t="n">
        <v>2.48</v>
      </c>
      <c r="C8734" s="0" t="n">
        <f aca="false">PIN3!B8734-PIN2!B8734</f>
        <v>0.016</v>
      </c>
      <c r="D8734" s="0" t="n">
        <f aca="false">C8734*gain</f>
        <v>1.40232</v>
      </c>
    </row>
    <row r="8735" customFormat="false" ht="13.2" hidden="false" customHeight="false" outlineLevel="0" collapsed="false">
      <c r="A8735" s="0" t="n">
        <v>0.02476799844</v>
      </c>
      <c r="B8735" s="0" t="n">
        <v>2.48</v>
      </c>
      <c r="C8735" s="0" t="n">
        <f aca="false">PIN3!B8735-PIN2!B8735</f>
        <v>0.032</v>
      </c>
      <c r="D8735" s="0" t="n">
        <f aca="false">C8735*gain</f>
        <v>2.80464</v>
      </c>
    </row>
    <row r="8736" customFormat="false" ht="13.2" hidden="false" customHeight="false" outlineLevel="0" collapsed="false">
      <c r="A8736" s="0" t="n">
        <v>0.02477599844</v>
      </c>
      <c r="B8736" s="0" t="n">
        <v>2.48</v>
      </c>
      <c r="C8736" s="0" t="n">
        <f aca="false">PIN3!B8736-PIN2!B8736</f>
        <v>0.016</v>
      </c>
      <c r="D8736" s="0" t="n">
        <f aca="false">C8736*gain</f>
        <v>1.40232</v>
      </c>
    </row>
    <row r="8737" customFormat="false" ht="13.2" hidden="false" customHeight="false" outlineLevel="0" collapsed="false">
      <c r="A8737" s="0" t="n">
        <v>0.02478399844</v>
      </c>
      <c r="B8737" s="0" t="n">
        <v>2.48</v>
      </c>
      <c r="C8737" s="0" t="n">
        <f aca="false">PIN3!B8737-PIN2!B8737</f>
        <v>0.024</v>
      </c>
      <c r="D8737" s="0" t="n">
        <f aca="false">C8737*gain</f>
        <v>2.10348</v>
      </c>
    </row>
    <row r="8738" customFormat="false" ht="13.2" hidden="false" customHeight="false" outlineLevel="0" collapsed="false">
      <c r="A8738" s="0" t="n">
        <v>0.02479199844</v>
      </c>
      <c r="B8738" s="0" t="n">
        <v>2.48</v>
      </c>
      <c r="C8738" s="0" t="n">
        <f aca="false">PIN3!B8738-PIN2!B8738</f>
        <v>0.016</v>
      </c>
      <c r="D8738" s="0" t="n">
        <f aca="false">C8738*gain</f>
        <v>1.40232</v>
      </c>
    </row>
    <row r="8739" customFormat="false" ht="13.2" hidden="false" customHeight="false" outlineLevel="0" collapsed="false">
      <c r="A8739" s="0" t="n">
        <v>0.02479999844</v>
      </c>
      <c r="B8739" s="0" t="n">
        <v>2.48</v>
      </c>
      <c r="C8739" s="0" t="n">
        <f aca="false">PIN3!B8739-PIN2!B8739</f>
        <v>0.016</v>
      </c>
      <c r="D8739" s="0" t="n">
        <f aca="false">C8739*gain</f>
        <v>1.40232</v>
      </c>
    </row>
    <row r="8740" customFormat="false" ht="13.2" hidden="false" customHeight="false" outlineLevel="0" collapsed="false">
      <c r="A8740" s="0" t="n">
        <v>0.02480799844</v>
      </c>
      <c r="B8740" s="0" t="n">
        <v>2.48</v>
      </c>
      <c r="C8740" s="0" t="n">
        <f aca="false">PIN3!B8740-PIN2!B8740</f>
        <v>0.00800000000000001</v>
      </c>
      <c r="D8740" s="0" t="n">
        <f aca="false">C8740*gain</f>
        <v>0.701160000000001</v>
      </c>
    </row>
    <row r="8741" customFormat="false" ht="13.2" hidden="false" customHeight="false" outlineLevel="0" collapsed="false">
      <c r="A8741" s="0" t="n">
        <v>0.02481599844</v>
      </c>
      <c r="B8741" s="0" t="n">
        <v>2.44</v>
      </c>
      <c r="C8741" s="0" t="n">
        <f aca="false">PIN3!B8741-PIN2!B8741</f>
        <v>0.00800000000000001</v>
      </c>
      <c r="D8741" s="0" t="n">
        <f aca="false">C8741*gain</f>
        <v>0.701160000000001</v>
      </c>
    </row>
    <row r="8742" customFormat="false" ht="13.2" hidden="false" customHeight="false" outlineLevel="0" collapsed="false">
      <c r="A8742" s="0" t="n">
        <v>0.02482399844</v>
      </c>
      <c r="B8742" s="0" t="n">
        <v>2.44</v>
      </c>
      <c r="C8742" s="0" t="n">
        <f aca="false">PIN3!B8742-PIN2!B8742</f>
        <v>0.016</v>
      </c>
      <c r="D8742" s="0" t="n">
        <f aca="false">C8742*gain</f>
        <v>1.40232</v>
      </c>
    </row>
    <row r="8743" customFormat="false" ht="13.2" hidden="false" customHeight="false" outlineLevel="0" collapsed="false">
      <c r="A8743" s="0" t="n">
        <v>0.02483199844</v>
      </c>
      <c r="B8743" s="0" t="n">
        <v>2.44</v>
      </c>
      <c r="C8743" s="0" t="n">
        <f aca="false">PIN3!B8743-PIN2!B8743</f>
        <v>0.016</v>
      </c>
      <c r="D8743" s="0" t="n">
        <f aca="false">C8743*gain</f>
        <v>1.40232</v>
      </c>
    </row>
    <row r="8744" customFormat="false" ht="13.2" hidden="false" customHeight="false" outlineLevel="0" collapsed="false">
      <c r="A8744" s="0" t="n">
        <v>0.02483999844</v>
      </c>
      <c r="B8744" s="0" t="n">
        <v>2.44</v>
      </c>
      <c r="C8744" s="0" t="n">
        <f aca="false">PIN3!B8744-PIN2!B8744</f>
        <v>0.00800000000000001</v>
      </c>
      <c r="D8744" s="0" t="n">
        <f aca="false">C8744*gain</f>
        <v>0.701160000000001</v>
      </c>
    </row>
    <row r="8745" customFormat="false" ht="13.2" hidden="false" customHeight="false" outlineLevel="0" collapsed="false">
      <c r="A8745" s="0" t="n">
        <v>0.02484799844</v>
      </c>
      <c r="B8745" s="0" t="n">
        <v>2.36</v>
      </c>
      <c r="C8745" s="0" t="n">
        <f aca="false">PIN3!B8745-PIN2!B8745</f>
        <v>0.016</v>
      </c>
      <c r="D8745" s="0" t="n">
        <f aca="false">C8745*gain</f>
        <v>1.40232</v>
      </c>
    </row>
    <row r="8746" customFormat="false" ht="13.2" hidden="false" customHeight="false" outlineLevel="0" collapsed="false">
      <c r="A8746" s="0" t="n">
        <v>0.024856</v>
      </c>
      <c r="B8746" s="0" t="n">
        <v>2.36</v>
      </c>
      <c r="C8746" s="0" t="n">
        <f aca="false">PIN3!B8746-PIN2!B8746</f>
        <v>0.00800000000000001</v>
      </c>
      <c r="D8746" s="0" t="n">
        <f aca="false">C8746*gain</f>
        <v>0.701160000000001</v>
      </c>
    </row>
    <row r="8747" customFormat="false" ht="13.2" hidden="false" customHeight="false" outlineLevel="0" collapsed="false">
      <c r="A8747" s="0" t="n">
        <v>0.024864</v>
      </c>
      <c r="B8747" s="0" t="n">
        <v>2.4</v>
      </c>
      <c r="C8747" s="0" t="n">
        <f aca="false">PIN3!B8747-PIN2!B8747</f>
        <v>0.024</v>
      </c>
      <c r="D8747" s="0" t="n">
        <f aca="false">C8747*gain</f>
        <v>2.10348</v>
      </c>
    </row>
    <row r="8748" customFormat="false" ht="13.2" hidden="false" customHeight="false" outlineLevel="0" collapsed="false">
      <c r="A8748" s="0" t="n">
        <v>0.024872</v>
      </c>
      <c r="B8748" s="0" t="n">
        <v>2.4</v>
      </c>
      <c r="C8748" s="0" t="n">
        <f aca="false">PIN3!B8748-PIN2!B8748</f>
        <v>0.024</v>
      </c>
      <c r="D8748" s="0" t="n">
        <f aca="false">C8748*gain</f>
        <v>2.10348</v>
      </c>
    </row>
    <row r="8749" customFormat="false" ht="13.2" hidden="false" customHeight="false" outlineLevel="0" collapsed="false">
      <c r="A8749" s="0" t="n">
        <v>0.02488</v>
      </c>
      <c r="B8749" s="0" t="n">
        <v>2.36</v>
      </c>
      <c r="C8749" s="0" t="n">
        <f aca="false">PIN3!B8749-PIN2!B8749</f>
        <v>0.024</v>
      </c>
      <c r="D8749" s="0" t="n">
        <f aca="false">C8749*gain</f>
        <v>2.10348</v>
      </c>
    </row>
    <row r="8750" customFormat="false" ht="13.2" hidden="false" customHeight="false" outlineLevel="0" collapsed="false">
      <c r="A8750" s="0" t="n">
        <v>0.024888</v>
      </c>
      <c r="B8750" s="0" t="n">
        <v>2.4</v>
      </c>
      <c r="C8750" s="0" t="n">
        <f aca="false">PIN3!B8750-PIN2!B8750</f>
        <v>0.016</v>
      </c>
      <c r="D8750" s="0" t="n">
        <f aca="false">C8750*gain</f>
        <v>1.40232</v>
      </c>
    </row>
    <row r="8751" customFormat="false" ht="13.2" hidden="false" customHeight="false" outlineLevel="0" collapsed="false">
      <c r="A8751" s="0" t="n">
        <v>0.024896</v>
      </c>
      <c r="B8751" s="0" t="n">
        <v>2.4</v>
      </c>
      <c r="C8751" s="0" t="n">
        <f aca="false">PIN3!B8751-PIN2!B8751</f>
        <v>0.016</v>
      </c>
      <c r="D8751" s="0" t="n">
        <f aca="false">C8751*gain</f>
        <v>1.40232</v>
      </c>
    </row>
    <row r="8752" customFormat="false" ht="13.2" hidden="false" customHeight="false" outlineLevel="0" collapsed="false">
      <c r="A8752" s="0" t="n">
        <v>0.024904</v>
      </c>
      <c r="B8752" s="0" t="n">
        <v>2.4</v>
      </c>
      <c r="C8752" s="0" t="n">
        <f aca="false">PIN3!B8752-PIN2!B8752</f>
        <v>0.016</v>
      </c>
      <c r="D8752" s="0" t="n">
        <f aca="false">C8752*gain</f>
        <v>1.40232</v>
      </c>
    </row>
    <row r="8753" customFormat="false" ht="13.2" hidden="false" customHeight="false" outlineLevel="0" collapsed="false">
      <c r="A8753" s="0" t="n">
        <v>0.024912</v>
      </c>
      <c r="B8753" s="0" t="n">
        <v>2.36</v>
      </c>
      <c r="C8753" s="0" t="n">
        <f aca="false">PIN3!B8753-PIN2!B8753</f>
        <v>0.016</v>
      </c>
      <c r="D8753" s="0" t="n">
        <f aca="false">C8753*gain</f>
        <v>1.40232</v>
      </c>
    </row>
    <row r="8754" customFormat="false" ht="13.2" hidden="false" customHeight="false" outlineLevel="0" collapsed="false">
      <c r="A8754" s="0" t="n">
        <v>0.02492</v>
      </c>
      <c r="B8754" s="0" t="n">
        <v>2.36</v>
      </c>
      <c r="C8754" s="0" t="n">
        <f aca="false">PIN3!B8754-PIN2!B8754</f>
        <v>0.016</v>
      </c>
      <c r="D8754" s="0" t="n">
        <f aca="false">C8754*gain</f>
        <v>1.40232</v>
      </c>
    </row>
    <row r="8755" customFormat="false" ht="13.2" hidden="false" customHeight="false" outlineLevel="0" collapsed="false">
      <c r="A8755" s="0" t="n">
        <v>0.02492799844</v>
      </c>
      <c r="B8755" s="0" t="n">
        <v>2.32</v>
      </c>
      <c r="C8755" s="0" t="n">
        <f aca="false">PIN3!B8755-PIN2!B8755</f>
        <v>0.00800000000000001</v>
      </c>
      <c r="D8755" s="0" t="n">
        <f aca="false">C8755*gain</f>
        <v>0.701160000000001</v>
      </c>
    </row>
    <row r="8756" customFormat="false" ht="13.2" hidden="false" customHeight="false" outlineLevel="0" collapsed="false">
      <c r="A8756" s="0" t="n">
        <v>0.02493599844</v>
      </c>
      <c r="B8756" s="0" t="n">
        <v>2.36</v>
      </c>
      <c r="C8756" s="0" t="n">
        <f aca="false">PIN3!B8756-PIN2!B8756</f>
        <v>0.024</v>
      </c>
      <c r="D8756" s="0" t="n">
        <f aca="false">C8756*gain</f>
        <v>2.10348</v>
      </c>
    </row>
    <row r="8757" customFormat="false" ht="13.2" hidden="false" customHeight="false" outlineLevel="0" collapsed="false">
      <c r="A8757" s="0" t="n">
        <v>0.02494399844</v>
      </c>
      <c r="B8757" s="0" t="n">
        <v>2.32</v>
      </c>
      <c r="C8757" s="0" t="n">
        <f aca="false">PIN3!B8757-PIN2!B8757</f>
        <v>0.016</v>
      </c>
      <c r="D8757" s="0" t="n">
        <f aca="false">C8757*gain</f>
        <v>1.40232</v>
      </c>
    </row>
    <row r="8758" customFormat="false" ht="13.2" hidden="false" customHeight="false" outlineLevel="0" collapsed="false">
      <c r="A8758" s="0" t="n">
        <v>0.02495199844</v>
      </c>
      <c r="B8758" s="0" t="n">
        <v>2.36</v>
      </c>
      <c r="C8758" s="0" t="n">
        <f aca="false">PIN3!B8758-PIN2!B8758</f>
        <v>0.016</v>
      </c>
      <c r="D8758" s="0" t="n">
        <f aca="false">C8758*gain</f>
        <v>1.40232</v>
      </c>
    </row>
    <row r="8759" customFormat="false" ht="13.2" hidden="false" customHeight="false" outlineLevel="0" collapsed="false">
      <c r="A8759" s="0" t="n">
        <v>0.02495999844</v>
      </c>
      <c r="B8759" s="0" t="n">
        <v>2.36</v>
      </c>
      <c r="C8759" s="0" t="n">
        <f aca="false">PIN3!B8759-PIN2!B8759</f>
        <v>0.016</v>
      </c>
      <c r="D8759" s="0" t="n">
        <f aca="false">C8759*gain</f>
        <v>1.40232</v>
      </c>
    </row>
    <row r="8760" customFormat="false" ht="13.2" hidden="false" customHeight="false" outlineLevel="0" collapsed="false">
      <c r="A8760" s="0" t="n">
        <v>0.02496799844</v>
      </c>
      <c r="B8760" s="0" t="n">
        <v>2.36</v>
      </c>
      <c r="C8760" s="0" t="n">
        <f aca="false">PIN3!B8760-PIN2!B8760</f>
        <v>0.00800000000000001</v>
      </c>
      <c r="D8760" s="0" t="n">
        <f aca="false">C8760*gain</f>
        <v>0.701160000000001</v>
      </c>
    </row>
    <row r="8761" customFormat="false" ht="13.2" hidden="false" customHeight="false" outlineLevel="0" collapsed="false">
      <c r="A8761" s="0" t="n">
        <v>0.02497599844</v>
      </c>
      <c r="B8761" s="0" t="n">
        <v>2.32</v>
      </c>
      <c r="C8761" s="0" t="n">
        <f aca="false">PIN3!B8761-PIN2!B8761</f>
        <v>0.00800000000000001</v>
      </c>
      <c r="D8761" s="0" t="n">
        <f aca="false">C8761*gain</f>
        <v>0.701160000000001</v>
      </c>
    </row>
    <row r="8762" customFormat="false" ht="13.2" hidden="false" customHeight="false" outlineLevel="0" collapsed="false">
      <c r="A8762" s="0" t="n">
        <v>0.02498399844</v>
      </c>
      <c r="B8762" s="0" t="n">
        <v>2.36</v>
      </c>
      <c r="C8762" s="0" t="n">
        <f aca="false">PIN3!B8762-PIN2!B8762</f>
        <v>0.00800000000000001</v>
      </c>
      <c r="D8762" s="0" t="n">
        <f aca="false">C8762*gain</f>
        <v>0.701160000000001</v>
      </c>
    </row>
    <row r="8763" customFormat="false" ht="13.2" hidden="false" customHeight="false" outlineLevel="0" collapsed="false">
      <c r="A8763" s="0" t="n">
        <v>0.02499199844</v>
      </c>
      <c r="B8763" s="0" t="n">
        <v>2.36</v>
      </c>
      <c r="C8763" s="0" t="n">
        <f aca="false">PIN3!B8763-PIN2!B8763</f>
        <v>0.024</v>
      </c>
      <c r="D8763" s="0" t="n">
        <f aca="false">C8763*gain</f>
        <v>2.10348</v>
      </c>
    </row>
    <row r="8764" customFormat="false" ht="13.2" hidden="false" customHeight="false" outlineLevel="0" collapsed="false">
      <c r="A8764" s="0" t="n">
        <v>0.02499999844</v>
      </c>
      <c r="B8764" s="0" t="n">
        <v>2.32</v>
      </c>
      <c r="C8764" s="0" t="n">
        <f aca="false">PIN3!B8764-PIN2!B8764</f>
        <v>0.00800000000000001</v>
      </c>
      <c r="D8764" s="0" t="n">
        <f aca="false">C8764*gain</f>
        <v>0.701160000000001</v>
      </c>
    </row>
    <row r="8765" customFormat="false" ht="13.2" hidden="false" customHeight="false" outlineLevel="0" collapsed="false">
      <c r="A8765" s="0" t="n">
        <v>0.02500799844</v>
      </c>
      <c r="B8765" s="0" t="n">
        <v>2.32</v>
      </c>
      <c r="C8765" s="0" t="n">
        <f aca="false">PIN3!B8765-PIN2!B8765</f>
        <v>0.00800000000000001</v>
      </c>
      <c r="D8765" s="0" t="n">
        <f aca="false">C8765*gain</f>
        <v>0.701160000000001</v>
      </c>
    </row>
    <row r="8766" customFormat="false" ht="13.2" hidden="false" customHeight="false" outlineLevel="0" collapsed="false">
      <c r="A8766" s="0" t="n">
        <v>0.02501599844</v>
      </c>
      <c r="B8766" s="0" t="n">
        <v>2.32</v>
      </c>
      <c r="C8766" s="0" t="n">
        <f aca="false">PIN3!B8766-PIN2!B8766</f>
        <v>0.00800000000000001</v>
      </c>
      <c r="D8766" s="0" t="n">
        <f aca="false">C8766*gain</f>
        <v>0.701160000000001</v>
      </c>
    </row>
    <row r="8767" customFormat="false" ht="13.2" hidden="false" customHeight="false" outlineLevel="0" collapsed="false">
      <c r="A8767" s="0" t="n">
        <v>0.02502399844</v>
      </c>
      <c r="B8767" s="0" t="n">
        <v>2.24</v>
      </c>
      <c r="C8767" s="0" t="n">
        <f aca="false">PIN3!B8767-PIN2!B8767</f>
        <v>0.016</v>
      </c>
      <c r="D8767" s="0" t="n">
        <f aca="false">C8767*gain</f>
        <v>1.40232</v>
      </c>
    </row>
    <row r="8768" customFormat="false" ht="13.2" hidden="false" customHeight="false" outlineLevel="0" collapsed="false">
      <c r="A8768" s="0" t="n">
        <v>0.02503199844</v>
      </c>
      <c r="B8768" s="0" t="n">
        <v>2.28</v>
      </c>
      <c r="C8768" s="0" t="n">
        <f aca="false">PIN3!B8768-PIN2!B8768</f>
        <v>0.016</v>
      </c>
      <c r="D8768" s="0" t="n">
        <f aca="false">C8768*gain</f>
        <v>1.40232</v>
      </c>
    </row>
    <row r="8769" customFormat="false" ht="13.2" hidden="false" customHeight="false" outlineLevel="0" collapsed="false">
      <c r="A8769" s="0" t="n">
        <v>0.02503999844</v>
      </c>
      <c r="B8769" s="0" t="n">
        <v>2.28</v>
      </c>
      <c r="C8769" s="0" t="n">
        <f aca="false">PIN3!B8769-PIN2!B8769</f>
        <v>0.016</v>
      </c>
      <c r="D8769" s="0" t="n">
        <f aca="false">C8769*gain</f>
        <v>1.40232</v>
      </c>
    </row>
    <row r="8770" customFormat="false" ht="13.2" hidden="false" customHeight="false" outlineLevel="0" collapsed="false">
      <c r="A8770" s="0" t="n">
        <v>0.02504799844</v>
      </c>
      <c r="B8770" s="0" t="n">
        <v>2.28</v>
      </c>
      <c r="C8770" s="0" t="n">
        <f aca="false">PIN3!B8770-PIN2!B8770</f>
        <v>0.016</v>
      </c>
      <c r="D8770" s="0" t="n">
        <f aca="false">C8770*gain</f>
        <v>1.40232</v>
      </c>
    </row>
    <row r="8771" customFormat="false" ht="13.2" hidden="false" customHeight="false" outlineLevel="0" collapsed="false">
      <c r="A8771" s="0" t="n">
        <v>0.02505599844</v>
      </c>
      <c r="B8771" s="0" t="n">
        <v>2.24</v>
      </c>
      <c r="C8771" s="0" t="n">
        <f aca="false">PIN3!B8771-PIN2!B8771</f>
        <v>0.00800000000000001</v>
      </c>
      <c r="D8771" s="0" t="n">
        <f aca="false">C8771*gain</f>
        <v>0.701160000000001</v>
      </c>
    </row>
    <row r="8772" customFormat="false" ht="13.2" hidden="false" customHeight="false" outlineLevel="0" collapsed="false">
      <c r="A8772" s="0" t="n">
        <v>0.02506399844</v>
      </c>
      <c r="B8772" s="0" t="n">
        <v>2.28</v>
      </c>
      <c r="C8772" s="0" t="n">
        <f aca="false">PIN3!B8772-PIN2!B8772</f>
        <v>0.00800000000000001</v>
      </c>
      <c r="D8772" s="0" t="n">
        <f aca="false">C8772*gain</f>
        <v>0.701160000000001</v>
      </c>
    </row>
    <row r="8773" customFormat="false" ht="13.2" hidden="false" customHeight="false" outlineLevel="0" collapsed="false">
      <c r="A8773" s="0" t="n">
        <v>0.02507199844</v>
      </c>
      <c r="B8773" s="0" t="n">
        <v>2.24</v>
      </c>
      <c r="C8773" s="0" t="n">
        <f aca="false">PIN3!B8773-PIN2!B8773</f>
        <v>0.016</v>
      </c>
      <c r="D8773" s="0" t="n">
        <f aca="false">C8773*gain</f>
        <v>1.40232</v>
      </c>
    </row>
    <row r="8774" customFormat="false" ht="13.2" hidden="false" customHeight="false" outlineLevel="0" collapsed="false">
      <c r="A8774" s="0" t="n">
        <v>0.02507999844</v>
      </c>
      <c r="B8774" s="0" t="n">
        <v>2.24</v>
      </c>
      <c r="C8774" s="0" t="n">
        <f aca="false">PIN3!B8774-PIN2!B8774</f>
        <v>0.024</v>
      </c>
      <c r="D8774" s="0" t="n">
        <f aca="false">C8774*gain</f>
        <v>2.10348</v>
      </c>
    </row>
    <row r="8775" customFormat="false" ht="13.2" hidden="false" customHeight="false" outlineLevel="0" collapsed="false">
      <c r="A8775" s="0" t="n">
        <v>0.02508799844</v>
      </c>
      <c r="B8775" s="0" t="n">
        <v>2.24</v>
      </c>
      <c r="C8775" s="0" t="n">
        <f aca="false">PIN3!B8775-PIN2!B8775</f>
        <v>0.024</v>
      </c>
      <c r="D8775" s="0" t="n">
        <f aca="false">C8775*gain</f>
        <v>2.10348</v>
      </c>
    </row>
    <row r="8776" customFormat="false" ht="13.2" hidden="false" customHeight="false" outlineLevel="0" collapsed="false">
      <c r="A8776" s="0" t="n">
        <v>0.025096</v>
      </c>
      <c r="B8776" s="0" t="n">
        <v>2.24</v>
      </c>
      <c r="C8776" s="0" t="n">
        <f aca="false">PIN3!B8776-PIN2!B8776</f>
        <v>0.016</v>
      </c>
      <c r="D8776" s="0" t="n">
        <f aca="false">C8776*gain</f>
        <v>1.40232</v>
      </c>
    </row>
    <row r="8777" customFormat="false" ht="13.2" hidden="false" customHeight="false" outlineLevel="0" collapsed="false">
      <c r="A8777" s="0" t="n">
        <v>0.025104</v>
      </c>
      <c r="B8777" s="0" t="n">
        <v>2.24</v>
      </c>
      <c r="C8777" s="0" t="n">
        <f aca="false">PIN3!B8777-PIN2!B8777</f>
        <v>0.016</v>
      </c>
      <c r="D8777" s="0" t="n">
        <f aca="false">C8777*gain</f>
        <v>1.40232</v>
      </c>
    </row>
    <row r="8778" customFormat="false" ht="13.2" hidden="false" customHeight="false" outlineLevel="0" collapsed="false">
      <c r="A8778" s="0" t="n">
        <v>0.025112</v>
      </c>
      <c r="B8778" s="0" t="n">
        <v>2.24</v>
      </c>
      <c r="C8778" s="0" t="n">
        <f aca="false">PIN3!B8778-PIN2!B8778</f>
        <v>0.016</v>
      </c>
      <c r="D8778" s="0" t="n">
        <f aca="false">C8778*gain</f>
        <v>1.40232</v>
      </c>
    </row>
    <row r="8779" customFormat="false" ht="13.2" hidden="false" customHeight="false" outlineLevel="0" collapsed="false">
      <c r="A8779" s="0" t="n">
        <v>0.02512</v>
      </c>
      <c r="B8779" s="0" t="n">
        <v>2.2</v>
      </c>
      <c r="C8779" s="0" t="n">
        <f aca="false">PIN3!B8779-PIN2!B8779</f>
        <v>0.016</v>
      </c>
      <c r="D8779" s="0" t="n">
        <f aca="false">C8779*gain</f>
        <v>1.40232</v>
      </c>
    </row>
    <row r="8780" customFormat="false" ht="13.2" hidden="false" customHeight="false" outlineLevel="0" collapsed="false">
      <c r="A8780" s="0" t="n">
        <v>0.02512799688</v>
      </c>
      <c r="B8780" s="0" t="n">
        <v>2.2</v>
      </c>
      <c r="C8780" s="0" t="n">
        <f aca="false">PIN3!B8780-PIN2!B8780</f>
        <v>0.032</v>
      </c>
      <c r="D8780" s="0" t="n">
        <f aca="false">C8780*gain</f>
        <v>2.80464</v>
      </c>
    </row>
    <row r="8781" customFormat="false" ht="13.2" hidden="false" customHeight="false" outlineLevel="0" collapsed="false">
      <c r="A8781" s="0" t="n">
        <v>0.02513599844</v>
      </c>
      <c r="B8781" s="0" t="n">
        <v>2.16</v>
      </c>
      <c r="C8781" s="0" t="n">
        <f aca="false">PIN3!B8781-PIN2!B8781</f>
        <v>0.016</v>
      </c>
      <c r="D8781" s="0" t="n">
        <f aca="false">C8781*gain</f>
        <v>1.40232</v>
      </c>
    </row>
    <row r="8782" customFormat="false" ht="13.2" hidden="false" customHeight="false" outlineLevel="0" collapsed="false">
      <c r="A8782" s="0" t="n">
        <v>0.02514399844</v>
      </c>
      <c r="B8782" s="0" t="n">
        <v>2.2</v>
      </c>
      <c r="C8782" s="0" t="n">
        <f aca="false">PIN3!B8782-PIN2!B8782</f>
        <v>0.016</v>
      </c>
      <c r="D8782" s="0" t="n">
        <f aca="false">C8782*gain</f>
        <v>1.40232</v>
      </c>
    </row>
    <row r="8783" customFormat="false" ht="13.2" hidden="false" customHeight="false" outlineLevel="0" collapsed="false">
      <c r="A8783" s="0" t="n">
        <v>0.02515199844</v>
      </c>
      <c r="B8783" s="0" t="n">
        <v>2.2</v>
      </c>
      <c r="C8783" s="0" t="n">
        <f aca="false">PIN3!B8783-PIN2!B8783</f>
        <v>0.00800000000000001</v>
      </c>
      <c r="D8783" s="0" t="n">
        <f aca="false">C8783*gain</f>
        <v>0.701160000000001</v>
      </c>
    </row>
    <row r="8784" customFormat="false" ht="13.2" hidden="false" customHeight="false" outlineLevel="0" collapsed="false">
      <c r="A8784" s="0" t="n">
        <v>0.02515999844</v>
      </c>
      <c r="B8784" s="0" t="n">
        <v>2.16</v>
      </c>
      <c r="C8784" s="0" t="n">
        <f aca="false">PIN3!B8784-PIN2!B8784</f>
        <v>0.016</v>
      </c>
      <c r="D8784" s="0" t="n">
        <f aca="false">C8784*gain</f>
        <v>1.40232</v>
      </c>
    </row>
    <row r="8785" customFormat="false" ht="13.2" hidden="false" customHeight="false" outlineLevel="0" collapsed="false">
      <c r="A8785" s="0" t="n">
        <v>0.02516799844</v>
      </c>
      <c r="B8785" s="0" t="n">
        <v>2.16</v>
      </c>
      <c r="C8785" s="0" t="n">
        <f aca="false">PIN3!B8785-PIN2!B8785</f>
        <v>0.016</v>
      </c>
      <c r="D8785" s="0" t="n">
        <f aca="false">C8785*gain</f>
        <v>1.40232</v>
      </c>
    </row>
    <row r="8786" customFormat="false" ht="13.2" hidden="false" customHeight="false" outlineLevel="0" collapsed="false">
      <c r="A8786" s="0" t="n">
        <v>0.02517599844</v>
      </c>
      <c r="B8786" s="0" t="n">
        <v>2.16</v>
      </c>
      <c r="C8786" s="0" t="n">
        <f aca="false">PIN3!B8786-PIN2!B8786</f>
        <v>0.024</v>
      </c>
      <c r="D8786" s="0" t="n">
        <f aca="false">C8786*gain</f>
        <v>2.10348</v>
      </c>
    </row>
    <row r="8787" customFormat="false" ht="13.2" hidden="false" customHeight="false" outlineLevel="0" collapsed="false">
      <c r="A8787" s="0" t="n">
        <v>0.02518399844</v>
      </c>
      <c r="B8787" s="0" t="n">
        <v>2.16</v>
      </c>
      <c r="C8787" s="0" t="n">
        <f aca="false">PIN3!B8787-PIN2!B8787</f>
        <v>0.016</v>
      </c>
      <c r="D8787" s="0" t="n">
        <f aca="false">C8787*gain</f>
        <v>1.40232</v>
      </c>
    </row>
    <row r="8788" customFormat="false" ht="13.2" hidden="false" customHeight="false" outlineLevel="0" collapsed="false">
      <c r="A8788" s="0" t="n">
        <v>0.02519199844</v>
      </c>
      <c r="B8788" s="0" t="n">
        <v>2.16</v>
      </c>
      <c r="C8788" s="0" t="n">
        <f aca="false">PIN3!B8788-PIN2!B8788</f>
        <v>0.016</v>
      </c>
      <c r="D8788" s="0" t="n">
        <f aca="false">C8788*gain</f>
        <v>1.40232</v>
      </c>
    </row>
    <row r="8789" customFormat="false" ht="13.2" hidden="false" customHeight="false" outlineLevel="0" collapsed="false">
      <c r="A8789" s="0" t="n">
        <v>0.0252</v>
      </c>
      <c r="B8789" s="0" t="n">
        <v>2.12</v>
      </c>
      <c r="C8789" s="0" t="n">
        <f aca="false">PIN3!B8789-PIN2!B8789</f>
        <v>0.016</v>
      </c>
      <c r="D8789" s="0" t="n">
        <f aca="false">C8789*gain</f>
        <v>1.40232</v>
      </c>
    </row>
    <row r="8790" customFormat="false" ht="13.2" hidden="false" customHeight="false" outlineLevel="0" collapsed="false">
      <c r="A8790" s="0" t="n">
        <v>0.025208</v>
      </c>
      <c r="B8790" s="0" t="n">
        <v>2.16</v>
      </c>
      <c r="C8790" s="0" t="n">
        <f aca="false">PIN3!B8790-PIN2!B8790</f>
        <v>0.00800000000000001</v>
      </c>
      <c r="D8790" s="0" t="n">
        <f aca="false">C8790*gain</f>
        <v>0.701160000000001</v>
      </c>
    </row>
    <row r="8791" customFormat="false" ht="13.2" hidden="false" customHeight="false" outlineLevel="0" collapsed="false">
      <c r="A8791" s="0" t="n">
        <v>0.025216</v>
      </c>
      <c r="B8791" s="0" t="n">
        <v>2.12</v>
      </c>
      <c r="C8791" s="0" t="n">
        <f aca="false">PIN3!B8791-PIN2!B8791</f>
        <v>0.016</v>
      </c>
      <c r="D8791" s="0" t="n">
        <f aca="false">C8791*gain</f>
        <v>1.40232</v>
      </c>
    </row>
    <row r="8792" customFormat="false" ht="13.2" hidden="false" customHeight="false" outlineLevel="0" collapsed="false">
      <c r="A8792" s="0" t="n">
        <v>0.025224</v>
      </c>
      <c r="B8792" s="0" t="n">
        <v>2.12</v>
      </c>
      <c r="C8792" s="0" t="n">
        <f aca="false">PIN3!B8792-PIN2!B8792</f>
        <v>0.016</v>
      </c>
      <c r="D8792" s="0" t="n">
        <f aca="false">C8792*gain</f>
        <v>1.40232</v>
      </c>
    </row>
    <row r="8793" customFormat="false" ht="13.2" hidden="false" customHeight="false" outlineLevel="0" collapsed="false">
      <c r="A8793" s="0" t="n">
        <v>0.025232</v>
      </c>
      <c r="B8793" s="0" t="n">
        <v>2.12</v>
      </c>
      <c r="C8793" s="0" t="n">
        <f aca="false">PIN3!B8793-PIN2!B8793</f>
        <v>0.016</v>
      </c>
      <c r="D8793" s="0" t="n">
        <f aca="false">C8793*gain</f>
        <v>1.40232</v>
      </c>
    </row>
    <row r="8794" customFormat="false" ht="13.2" hidden="false" customHeight="false" outlineLevel="0" collapsed="false">
      <c r="A8794" s="0" t="n">
        <v>0.02524</v>
      </c>
      <c r="B8794" s="0" t="n">
        <v>2.12</v>
      </c>
      <c r="C8794" s="0" t="n">
        <f aca="false">PIN3!B8794-PIN2!B8794</f>
        <v>0.016</v>
      </c>
      <c r="D8794" s="0" t="n">
        <f aca="false">C8794*gain</f>
        <v>1.40232</v>
      </c>
    </row>
    <row r="8795" customFormat="false" ht="13.2" hidden="false" customHeight="false" outlineLevel="0" collapsed="false">
      <c r="A8795" s="0" t="n">
        <v>0.025248</v>
      </c>
      <c r="B8795" s="0" t="n">
        <v>2.08</v>
      </c>
      <c r="C8795" s="0" t="n">
        <f aca="false">PIN3!B8795-PIN2!B8795</f>
        <v>0.016</v>
      </c>
      <c r="D8795" s="0" t="n">
        <f aca="false">C8795*gain</f>
        <v>1.40232</v>
      </c>
    </row>
    <row r="8796" customFormat="false" ht="13.2" hidden="false" customHeight="false" outlineLevel="0" collapsed="false">
      <c r="A8796" s="0" t="n">
        <v>0.025256</v>
      </c>
      <c r="B8796" s="0" t="n">
        <v>2.08</v>
      </c>
      <c r="C8796" s="0" t="n">
        <f aca="false">PIN3!B8796-PIN2!B8796</f>
        <v>0.016</v>
      </c>
      <c r="D8796" s="0" t="n">
        <f aca="false">C8796*gain</f>
        <v>1.40232</v>
      </c>
    </row>
    <row r="8797" customFormat="false" ht="13.2" hidden="false" customHeight="false" outlineLevel="0" collapsed="false">
      <c r="A8797" s="0" t="n">
        <v>0.025264</v>
      </c>
      <c r="B8797" s="0" t="n">
        <v>2.08</v>
      </c>
      <c r="C8797" s="0" t="n">
        <f aca="false">PIN3!B8797-PIN2!B8797</f>
        <v>0.016</v>
      </c>
      <c r="D8797" s="0" t="n">
        <f aca="false">C8797*gain</f>
        <v>1.40232</v>
      </c>
    </row>
    <row r="8798" customFormat="false" ht="13.2" hidden="false" customHeight="false" outlineLevel="0" collapsed="false">
      <c r="A8798" s="0" t="n">
        <v>0.025272</v>
      </c>
      <c r="B8798" s="0" t="n">
        <v>2.04</v>
      </c>
      <c r="C8798" s="0" t="n">
        <f aca="false">PIN3!B8798-PIN2!B8798</f>
        <v>0.016</v>
      </c>
      <c r="D8798" s="0" t="n">
        <f aca="false">C8798*gain</f>
        <v>1.40232</v>
      </c>
    </row>
    <row r="8799" customFormat="false" ht="13.2" hidden="false" customHeight="false" outlineLevel="0" collapsed="false">
      <c r="A8799" s="0" t="n">
        <v>0.02528</v>
      </c>
      <c r="B8799" s="0" t="n">
        <v>2.08</v>
      </c>
      <c r="C8799" s="0" t="n">
        <f aca="false">PIN3!B8799-PIN2!B8799</f>
        <v>0.016</v>
      </c>
      <c r="D8799" s="0" t="n">
        <f aca="false">C8799*gain</f>
        <v>1.40232</v>
      </c>
    </row>
    <row r="8800" customFormat="false" ht="13.2" hidden="false" customHeight="false" outlineLevel="0" collapsed="false">
      <c r="A8800" s="0" t="n">
        <v>0.025288</v>
      </c>
      <c r="B8800" s="0" t="n">
        <v>2.08</v>
      </c>
      <c r="C8800" s="0" t="n">
        <f aca="false">PIN3!B8800-PIN2!B8800</f>
        <v>0.016</v>
      </c>
      <c r="D8800" s="0" t="n">
        <f aca="false">C8800*gain</f>
        <v>1.40232</v>
      </c>
    </row>
    <row r="8801" customFormat="false" ht="13.2" hidden="false" customHeight="false" outlineLevel="0" collapsed="false">
      <c r="A8801" s="0" t="n">
        <v>0.025296</v>
      </c>
      <c r="B8801" s="0" t="n">
        <v>2.04</v>
      </c>
      <c r="C8801" s="0" t="n">
        <f aca="false">PIN3!B8801-PIN2!B8801</f>
        <v>0.016</v>
      </c>
      <c r="D8801" s="0" t="n">
        <f aca="false">C8801*gain</f>
        <v>1.40232</v>
      </c>
    </row>
    <row r="8802" customFormat="false" ht="13.2" hidden="false" customHeight="false" outlineLevel="0" collapsed="false">
      <c r="A8802" s="0" t="n">
        <v>0.02530400156</v>
      </c>
      <c r="B8802" s="0" t="n">
        <v>2.04</v>
      </c>
      <c r="C8802" s="0" t="n">
        <f aca="false">PIN3!B8802-PIN2!B8802</f>
        <v>0.016</v>
      </c>
      <c r="D8802" s="0" t="n">
        <f aca="false">C8802*gain</f>
        <v>1.40232</v>
      </c>
    </row>
    <row r="8803" customFormat="false" ht="13.2" hidden="false" customHeight="false" outlineLevel="0" collapsed="false">
      <c r="A8803" s="0" t="n">
        <v>0.02531200156</v>
      </c>
      <c r="B8803" s="0" t="n">
        <v>2</v>
      </c>
      <c r="C8803" s="0" t="n">
        <f aca="false">PIN3!B8803-PIN2!B8803</f>
        <v>0.016</v>
      </c>
      <c r="D8803" s="0" t="n">
        <f aca="false">C8803*gain</f>
        <v>1.40232</v>
      </c>
    </row>
    <row r="8804" customFormat="false" ht="13.2" hidden="false" customHeight="false" outlineLevel="0" collapsed="false">
      <c r="A8804" s="0" t="n">
        <v>0.02532000156</v>
      </c>
      <c r="B8804" s="0" t="n">
        <v>2.04</v>
      </c>
      <c r="C8804" s="0" t="n">
        <f aca="false">PIN3!B8804-PIN2!B8804</f>
        <v>0.016</v>
      </c>
      <c r="D8804" s="0" t="n">
        <f aca="false">C8804*gain</f>
        <v>1.40232</v>
      </c>
    </row>
    <row r="8805" customFormat="false" ht="13.2" hidden="false" customHeight="false" outlineLevel="0" collapsed="false">
      <c r="A8805" s="0" t="n">
        <v>0.02532799844</v>
      </c>
      <c r="B8805" s="0" t="n">
        <v>2</v>
      </c>
      <c r="C8805" s="0" t="n">
        <f aca="false">PIN3!B8805-PIN2!B8805</f>
        <v>0.016</v>
      </c>
      <c r="D8805" s="0" t="n">
        <f aca="false">C8805*gain</f>
        <v>1.40232</v>
      </c>
    </row>
    <row r="8806" customFormat="false" ht="13.2" hidden="false" customHeight="false" outlineLevel="0" collapsed="false">
      <c r="A8806" s="0" t="n">
        <v>0.02533599844</v>
      </c>
      <c r="B8806" s="0" t="n">
        <v>2</v>
      </c>
      <c r="C8806" s="0" t="n">
        <f aca="false">PIN3!B8806-PIN2!B8806</f>
        <v>0.032</v>
      </c>
      <c r="D8806" s="0" t="n">
        <f aca="false">C8806*gain</f>
        <v>2.80464</v>
      </c>
    </row>
    <row r="8807" customFormat="false" ht="13.2" hidden="false" customHeight="false" outlineLevel="0" collapsed="false">
      <c r="A8807" s="0" t="n">
        <v>0.025344</v>
      </c>
      <c r="B8807" s="0" t="n">
        <v>2</v>
      </c>
      <c r="C8807" s="0" t="n">
        <f aca="false">PIN3!B8807-PIN2!B8807</f>
        <v>0.024</v>
      </c>
      <c r="D8807" s="0" t="n">
        <f aca="false">C8807*gain</f>
        <v>2.10348</v>
      </c>
    </row>
    <row r="8808" customFormat="false" ht="13.2" hidden="false" customHeight="false" outlineLevel="0" collapsed="false">
      <c r="A8808" s="0" t="n">
        <v>0.025352</v>
      </c>
      <c r="B8808" s="0" t="n">
        <v>1.96</v>
      </c>
      <c r="C8808" s="0" t="n">
        <f aca="false">PIN3!B8808-PIN2!B8808</f>
        <v>0.016</v>
      </c>
      <c r="D8808" s="0" t="n">
        <f aca="false">C8808*gain</f>
        <v>1.40232</v>
      </c>
    </row>
    <row r="8809" customFormat="false" ht="13.2" hidden="false" customHeight="false" outlineLevel="0" collapsed="false">
      <c r="A8809" s="0" t="n">
        <v>0.02536</v>
      </c>
      <c r="B8809" s="0" t="n">
        <v>1.96</v>
      </c>
      <c r="C8809" s="0" t="n">
        <f aca="false">PIN3!B8809-PIN2!B8809</f>
        <v>0.024</v>
      </c>
      <c r="D8809" s="0" t="n">
        <f aca="false">C8809*gain</f>
        <v>2.10348</v>
      </c>
    </row>
    <row r="8810" customFormat="false" ht="13.2" hidden="false" customHeight="false" outlineLevel="0" collapsed="false">
      <c r="A8810" s="0" t="n">
        <v>0.025368</v>
      </c>
      <c r="B8810" s="0" t="n">
        <v>2</v>
      </c>
      <c r="C8810" s="0" t="n">
        <f aca="false">PIN3!B8810-PIN2!B8810</f>
        <v>0.016</v>
      </c>
      <c r="D8810" s="0" t="n">
        <f aca="false">C8810*gain</f>
        <v>1.40232</v>
      </c>
    </row>
    <row r="8811" customFormat="false" ht="13.2" hidden="false" customHeight="false" outlineLevel="0" collapsed="false">
      <c r="A8811" s="0" t="n">
        <v>0.025376</v>
      </c>
      <c r="B8811" s="0" t="n">
        <v>1.96</v>
      </c>
      <c r="C8811" s="0" t="n">
        <f aca="false">PIN3!B8811-PIN2!B8811</f>
        <v>0.024</v>
      </c>
      <c r="D8811" s="0" t="n">
        <f aca="false">C8811*gain</f>
        <v>2.10348</v>
      </c>
    </row>
    <row r="8812" customFormat="false" ht="13.2" hidden="false" customHeight="false" outlineLevel="0" collapsed="false">
      <c r="A8812" s="0" t="n">
        <v>0.025384</v>
      </c>
      <c r="B8812" s="0" t="n">
        <v>1.96</v>
      </c>
      <c r="C8812" s="0" t="n">
        <f aca="false">PIN3!B8812-PIN2!B8812</f>
        <v>0.032</v>
      </c>
      <c r="D8812" s="0" t="n">
        <f aca="false">C8812*gain</f>
        <v>2.80464</v>
      </c>
    </row>
    <row r="8813" customFormat="false" ht="13.2" hidden="false" customHeight="false" outlineLevel="0" collapsed="false">
      <c r="A8813" s="0" t="n">
        <v>0.025392</v>
      </c>
      <c r="B8813" s="0" t="n">
        <v>1.96</v>
      </c>
      <c r="C8813" s="0" t="n">
        <f aca="false">PIN3!B8813-PIN2!B8813</f>
        <v>0.024</v>
      </c>
      <c r="D8813" s="0" t="n">
        <f aca="false">C8813*gain</f>
        <v>2.10348</v>
      </c>
    </row>
    <row r="8814" customFormat="false" ht="13.2" hidden="false" customHeight="false" outlineLevel="0" collapsed="false">
      <c r="A8814" s="0" t="n">
        <v>0.0254</v>
      </c>
      <c r="B8814" s="0" t="n">
        <v>1.92</v>
      </c>
      <c r="C8814" s="0" t="n">
        <f aca="false">PIN3!B8814-PIN2!B8814</f>
        <v>0.024</v>
      </c>
      <c r="D8814" s="0" t="n">
        <f aca="false">C8814*gain</f>
        <v>2.10348</v>
      </c>
    </row>
    <row r="8815" customFormat="false" ht="13.2" hidden="false" customHeight="false" outlineLevel="0" collapsed="false">
      <c r="A8815" s="0" t="n">
        <v>0.025408</v>
      </c>
      <c r="B8815" s="0" t="n">
        <v>1.92</v>
      </c>
      <c r="C8815" s="0" t="n">
        <f aca="false">PIN3!B8815-PIN2!B8815</f>
        <v>0.016</v>
      </c>
      <c r="D8815" s="0" t="n">
        <f aca="false">C8815*gain</f>
        <v>1.40232</v>
      </c>
    </row>
    <row r="8816" customFormat="false" ht="13.2" hidden="false" customHeight="false" outlineLevel="0" collapsed="false">
      <c r="A8816" s="0" t="n">
        <v>0.025416</v>
      </c>
      <c r="B8816" s="0" t="n">
        <v>1.92</v>
      </c>
      <c r="C8816" s="0" t="n">
        <f aca="false">PIN3!B8816-PIN2!B8816</f>
        <v>0.024</v>
      </c>
      <c r="D8816" s="0" t="n">
        <f aca="false">C8816*gain</f>
        <v>2.10348</v>
      </c>
    </row>
    <row r="8817" customFormat="false" ht="13.2" hidden="false" customHeight="false" outlineLevel="0" collapsed="false">
      <c r="A8817" s="0" t="n">
        <v>0.025424</v>
      </c>
      <c r="B8817" s="0" t="n">
        <v>1.92</v>
      </c>
      <c r="C8817" s="0" t="n">
        <f aca="false">PIN3!B8817-PIN2!B8817</f>
        <v>0.016</v>
      </c>
      <c r="D8817" s="0" t="n">
        <f aca="false">C8817*gain</f>
        <v>1.40232</v>
      </c>
    </row>
    <row r="8818" customFormat="false" ht="13.2" hidden="false" customHeight="false" outlineLevel="0" collapsed="false">
      <c r="A8818" s="0" t="n">
        <v>0.025432</v>
      </c>
      <c r="B8818" s="0" t="n">
        <v>1.92</v>
      </c>
      <c r="C8818" s="0" t="n">
        <f aca="false">PIN3!B8818-PIN2!B8818</f>
        <v>0.024</v>
      </c>
      <c r="D8818" s="0" t="n">
        <f aca="false">C8818*gain</f>
        <v>2.10348</v>
      </c>
    </row>
    <row r="8819" customFormat="false" ht="13.2" hidden="false" customHeight="false" outlineLevel="0" collapsed="false">
      <c r="A8819" s="0" t="n">
        <v>0.02544</v>
      </c>
      <c r="B8819" s="0" t="n">
        <v>1.88</v>
      </c>
      <c r="C8819" s="0" t="n">
        <f aca="false">PIN3!B8819-PIN2!B8819</f>
        <v>0.024</v>
      </c>
      <c r="D8819" s="0" t="n">
        <f aca="false">C8819*gain</f>
        <v>2.10348</v>
      </c>
    </row>
    <row r="8820" customFormat="false" ht="13.2" hidden="false" customHeight="false" outlineLevel="0" collapsed="false">
      <c r="A8820" s="0" t="n">
        <v>0.025448</v>
      </c>
      <c r="B8820" s="0" t="n">
        <v>1.88</v>
      </c>
      <c r="C8820" s="0" t="n">
        <f aca="false">PIN3!B8820-PIN2!B8820</f>
        <v>0.016</v>
      </c>
      <c r="D8820" s="0" t="n">
        <f aca="false">C8820*gain</f>
        <v>1.40232</v>
      </c>
    </row>
    <row r="8821" customFormat="false" ht="13.2" hidden="false" customHeight="false" outlineLevel="0" collapsed="false">
      <c r="A8821" s="0" t="n">
        <v>0.025456</v>
      </c>
      <c r="B8821" s="0" t="n">
        <v>1.92</v>
      </c>
      <c r="C8821" s="0" t="n">
        <f aca="false">PIN3!B8821-PIN2!B8821</f>
        <v>0.024</v>
      </c>
      <c r="D8821" s="0" t="n">
        <f aca="false">C8821*gain</f>
        <v>2.10348</v>
      </c>
    </row>
    <row r="8822" customFormat="false" ht="13.2" hidden="false" customHeight="false" outlineLevel="0" collapsed="false">
      <c r="A8822" s="0" t="n">
        <v>0.025464</v>
      </c>
      <c r="B8822" s="0" t="n">
        <v>1.88</v>
      </c>
      <c r="C8822" s="0" t="n">
        <f aca="false">PIN3!B8822-PIN2!B8822</f>
        <v>0.024</v>
      </c>
      <c r="D8822" s="0" t="n">
        <f aca="false">C8822*gain</f>
        <v>2.10348</v>
      </c>
    </row>
    <row r="8823" customFormat="false" ht="13.2" hidden="false" customHeight="false" outlineLevel="0" collapsed="false">
      <c r="A8823" s="0" t="n">
        <v>0.025472</v>
      </c>
      <c r="B8823" s="0" t="n">
        <v>1.88</v>
      </c>
      <c r="C8823" s="0" t="n">
        <f aca="false">PIN3!B8823-PIN2!B8823</f>
        <v>0.032</v>
      </c>
      <c r="D8823" s="0" t="n">
        <f aca="false">C8823*gain</f>
        <v>2.80464</v>
      </c>
    </row>
    <row r="8824" customFormat="false" ht="13.2" hidden="false" customHeight="false" outlineLevel="0" collapsed="false">
      <c r="A8824" s="0" t="n">
        <v>0.02548</v>
      </c>
      <c r="B8824" s="0" t="n">
        <v>1.88</v>
      </c>
      <c r="C8824" s="0" t="n">
        <f aca="false">PIN3!B8824-PIN2!B8824</f>
        <v>0.016</v>
      </c>
      <c r="D8824" s="0" t="n">
        <f aca="false">C8824*gain</f>
        <v>1.40232</v>
      </c>
    </row>
    <row r="8825" customFormat="false" ht="13.2" hidden="false" customHeight="false" outlineLevel="0" collapsed="false">
      <c r="A8825" s="0" t="n">
        <v>0.025488</v>
      </c>
      <c r="B8825" s="0" t="n">
        <v>1.88</v>
      </c>
      <c r="C8825" s="0" t="n">
        <f aca="false">PIN3!B8825-PIN2!B8825</f>
        <v>0.016</v>
      </c>
      <c r="D8825" s="0" t="n">
        <f aca="false">C8825*gain</f>
        <v>1.40232</v>
      </c>
    </row>
    <row r="8826" customFormat="false" ht="13.2" hidden="false" customHeight="false" outlineLevel="0" collapsed="false">
      <c r="A8826" s="0" t="n">
        <v>0.025496</v>
      </c>
      <c r="B8826" s="0" t="n">
        <v>1.88</v>
      </c>
      <c r="C8826" s="0" t="n">
        <f aca="false">PIN3!B8826-PIN2!B8826</f>
        <v>0.016</v>
      </c>
      <c r="D8826" s="0" t="n">
        <f aca="false">C8826*gain</f>
        <v>1.40232</v>
      </c>
    </row>
    <row r="8827" customFormat="false" ht="13.2" hidden="false" customHeight="false" outlineLevel="0" collapsed="false">
      <c r="A8827" s="0" t="n">
        <v>0.025504</v>
      </c>
      <c r="B8827" s="0" t="n">
        <v>1.88</v>
      </c>
      <c r="C8827" s="0" t="n">
        <f aca="false">PIN3!B8827-PIN2!B8827</f>
        <v>0.032</v>
      </c>
      <c r="D8827" s="0" t="n">
        <f aca="false">C8827*gain</f>
        <v>2.80464</v>
      </c>
    </row>
    <row r="8828" customFormat="false" ht="13.2" hidden="false" customHeight="false" outlineLevel="0" collapsed="false">
      <c r="A8828" s="0" t="n">
        <v>0.025512</v>
      </c>
      <c r="B8828" s="0" t="n">
        <v>1.88</v>
      </c>
      <c r="C8828" s="0" t="n">
        <f aca="false">PIN3!B8828-PIN2!B8828</f>
        <v>0.016</v>
      </c>
      <c r="D8828" s="0" t="n">
        <f aca="false">C8828*gain</f>
        <v>1.40232</v>
      </c>
    </row>
    <row r="8829" customFormat="false" ht="13.2" hidden="false" customHeight="false" outlineLevel="0" collapsed="false">
      <c r="A8829" s="0" t="n">
        <v>0.02552</v>
      </c>
      <c r="B8829" s="0" t="n">
        <v>1.88</v>
      </c>
      <c r="C8829" s="0" t="n">
        <f aca="false">PIN3!B8829-PIN2!B8829</f>
        <v>0.024</v>
      </c>
      <c r="D8829" s="0" t="n">
        <f aca="false">C8829*gain</f>
        <v>2.10348</v>
      </c>
    </row>
    <row r="8830" customFormat="false" ht="13.2" hidden="false" customHeight="false" outlineLevel="0" collapsed="false">
      <c r="A8830" s="0" t="n">
        <v>0.02552799844</v>
      </c>
      <c r="B8830" s="0" t="n">
        <v>1.84</v>
      </c>
      <c r="C8830" s="0" t="n">
        <f aca="false">PIN3!B8830-PIN2!B8830</f>
        <v>0.016</v>
      </c>
      <c r="D8830" s="0" t="n">
        <f aca="false">C8830*gain</f>
        <v>1.40232</v>
      </c>
    </row>
    <row r="8831" customFormat="false" ht="13.2" hidden="false" customHeight="false" outlineLevel="0" collapsed="false">
      <c r="A8831" s="0" t="n">
        <v>0.02553599844</v>
      </c>
      <c r="B8831" s="0" t="n">
        <v>1.84</v>
      </c>
      <c r="C8831" s="0" t="n">
        <f aca="false">PIN3!B8831-PIN2!B8831</f>
        <v>0</v>
      </c>
      <c r="D8831" s="0" t="n">
        <f aca="false">C8831*gain</f>
        <v>0</v>
      </c>
    </row>
    <row r="8832" customFormat="false" ht="13.2" hidden="false" customHeight="false" outlineLevel="0" collapsed="false">
      <c r="A8832" s="0" t="n">
        <v>0.02554399844</v>
      </c>
      <c r="B8832" s="0" t="n">
        <v>1.84</v>
      </c>
      <c r="C8832" s="0" t="n">
        <f aca="false">PIN3!B8832-PIN2!B8832</f>
        <v>0.016</v>
      </c>
      <c r="D8832" s="0" t="n">
        <f aca="false">C8832*gain</f>
        <v>1.40232</v>
      </c>
    </row>
    <row r="8833" customFormat="false" ht="13.2" hidden="false" customHeight="false" outlineLevel="0" collapsed="false">
      <c r="A8833" s="0" t="n">
        <v>0.02555199844</v>
      </c>
      <c r="B8833" s="0" t="n">
        <v>1.84</v>
      </c>
      <c r="C8833" s="0" t="n">
        <f aca="false">PIN3!B8833-PIN2!B8833</f>
        <v>0.016</v>
      </c>
      <c r="D8833" s="0" t="n">
        <f aca="false">C8833*gain</f>
        <v>1.40232</v>
      </c>
    </row>
    <row r="8834" customFormat="false" ht="13.2" hidden="false" customHeight="false" outlineLevel="0" collapsed="false">
      <c r="A8834" s="0" t="n">
        <v>0.02555999844</v>
      </c>
      <c r="B8834" s="0" t="n">
        <v>1.84</v>
      </c>
      <c r="C8834" s="0" t="n">
        <f aca="false">PIN3!B8834-PIN2!B8834</f>
        <v>0.016</v>
      </c>
      <c r="D8834" s="0" t="n">
        <f aca="false">C8834*gain</f>
        <v>1.40232</v>
      </c>
    </row>
    <row r="8835" customFormat="false" ht="13.2" hidden="false" customHeight="false" outlineLevel="0" collapsed="false">
      <c r="A8835" s="0" t="n">
        <v>0.02556799844</v>
      </c>
      <c r="B8835" s="0" t="n">
        <v>1.8</v>
      </c>
      <c r="C8835" s="0" t="n">
        <f aca="false">PIN3!B8835-PIN2!B8835</f>
        <v>0.024</v>
      </c>
      <c r="D8835" s="0" t="n">
        <f aca="false">C8835*gain</f>
        <v>2.10348</v>
      </c>
    </row>
    <row r="8836" customFormat="false" ht="13.2" hidden="false" customHeight="false" outlineLevel="0" collapsed="false">
      <c r="A8836" s="0" t="n">
        <v>0.02557599844</v>
      </c>
      <c r="B8836" s="0" t="n">
        <v>1.84</v>
      </c>
      <c r="C8836" s="0" t="n">
        <f aca="false">PIN3!B8836-PIN2!B8836</f>
        <v>0.016</v>
      </c>
      <c r="D8836" s="0" t="n">
        <f aca="false">C8836*gain</f>
        <v>1.40232</v>
      </c>
    </row>
    <row r="8837" customFormat="false" ht="13.2" hidden="false" customHeight="false" outlineLevel="0" collapsed="false">
      <c r="A8837" s="0" t="n">
        <v>0.025584</v>
      </c>
      <c r="B8837" s="0" t="n">
        <v>1.8</v>
      </c>
      <c r="C8837" s="0" t="n">
        <f aca="false">PIN3!B8837-PIN2!B8837</f>
        <v>0.016</v>
      </c>
      <c r="D8837" s="0" t="n">
        <f aca="false">C8837*gain</f>
        <v>1.40232</v>
      </c>
    </row>
    <row r="8838" customFormat="false" ht="13.2" hidden="false" customHeight="false" outlineLevel="0" collapsed="false">
      <c r="A8838" s="0" t="n">
        <v>0.025592</v>
      </c>
      <c r="B8838" s="0" t="n">
        <v>1.8</v>
      </c>
      <c r="C8838" s="0" t="n">
        <f aca="false">PIN3!B8838-PIN2!B8838</f>
        <v>0.016</v>
      </c>
      <c r="D8838" s="0" t="n">
        <f aca="false">C8838*gain</f>
        <v>1.40232</v>
      </c>
    </row>
    <row r="8839" customFormat="false" ht="13.2" hidden="false" customHeight="false" outlineLevel="0" collapsed="false">
      <c r="A8839" s="0" t="n">
        <v>0.0256</v>
      </c>
      <c r="B8839" s="0" t="n">
        <v>1.8</v>
      </c>
      <c r="C8839" s="0" t="n">
        <f aca="false">PIN3!B8839-PIN2!B8839</f>
        <v>0.016</v>
      </c>
      <c r="D8839" s="0" t="n">
        <f aca="false">C8839*gain</f>
        <v>1.40232</v>
      </c>
    </row>
    <row r="8840" customFormat="false" ht="13.2" hidden="false" customHeight="false" outlineLevel="0" collapsed="false">
      <c r="A8840" s="0" t="n">
        <v>0.025608</v>
      </c>
      <c r="B8840" s="0" t="n">
        <v>1.8</v>
      </c>
      <c r="C8840" s="0" t="n">
        <f aca="false">PIN3!B8840-PIN2!B8840</f>
        <v>0.024</v>
      </c>
      <c r="D8840" s="0" t="n">
        <f aca="false">C8840*gain</f>
        <v>2.10348</v>
      </c>
    </row>
    <row r="8841" customFormat="false" ht="13.2" hidden="false" customHeight="false" outlineLevel="0" collapsed="false">
      <c r="A8841" s="0" t="n">
        <v>0.025616</v>
      </c>
      <c r="B8841" s="0" t="n">
        <v>1.76</v>
      </c>
      <c r="C8841" s="0" t="n">
        <f aca="false">PIN3!B8841-PIN2!B8841</f>
        <v>0.016</v>
      </c>
      <c r="D8841" s="0" t="n">
        <f aca="false">C8841*gain</f>
        <v>1.40232</v>
      </c>
    </row>
    <row r="8842" customFormat="false" ht="13.2" hidden="false" customHeight="false" outlineLevel="0" collapsed="false">
      <c r="A8842" s="0" t="n">
        <v>0.025624</v>
      </c>
      <c r="B8842" s="0" t="n">
        <v>1.8</v>
      </c>
      <c r="C8842" s="0" t="n">
        <f aca="false">PIN3!B8842-PIN2!B8842</f>
        <v>0.032</v>
      </c>
      <c r="D8842" s="0" t="n">
        <f aca="false">C8842*gain</f>
        <v>2.80464</v>
      </c>
    </row>
    <row r="8843" customFormat="false" ht="13.2" hidden="false" customHeight="false" outlineLevel="0" collapsed="false">
      <c r="A8843" s="0" t="n">
        <v>0.025632</v>
      </c>
      <c r="B8843" s="0" t="n">
        <v>1.76</v>
      </c>
      <c r="C8843" s="0" t="n">
        <f aca="false">PIN3!B8843-PIN2!B8843</f>
        <v>0.00800000000000001</v>
      </c>
      <c r="D8843" s="0" t="n">
        <f aca="false">C8843*gain</f>
        <v>0.701160000000001</v>
      </c>
    </row>
    <row r="8844" customFormat="false" ht="13.2" hidden="false" customHeight="false" outlineLevel="0" collapsed="false">
      <c r="A8844" s="0" t="n">
        <v>0.02564</v>
      </c>
      <c r="B8844" s="0" t="n">
        <v>1.76</v>
      </c>
      <c r="C8844" s="0" t="n">
        <f aca="false">PIN3!B8844-PIN2!B8844</f>
        <v>0.024</v>
      </c>
      <c r="D8844" s="0" t="n">
        <f aca="false">C8844*gain</f>
        <v>2.10348</v>
      </c>
    </row>
    <row r="8845" customFormat="false" ht="13.2" hidden="false" customHeight="false" outlineLevel="0" collapsed="false">
      <c r="A8845" s="0" t="n">
        <v>0.025648</v>
      </c>
      <c r="B8845" s="0" t="n">
        <v>1.72</v>
      </c>
      <c r="C8845" s="0" t="n">
        <f aca="false">PIN3!B8845-PIN2!B8845</f>
        <v>0.016</v>
      </c>
      <c r="D8845" s="0" t="n">
        <f aca="false">C8845*gain</f>
        <v>1.40232</v>
      </c>
    </row>
    <row r="8846" customFormat="false" ht="13.2" hidden="false" customHeight="false" outlineLevel="0" collapsed="false">
      <c r="A8846" s="0" t="n">
        <v>0.025656</v>
      </c>
      <c r="B8846" s="0" t="n">
        <v>1.76</v>
      </c>
      <c r="C8846" s="0" t="n">
        <f aca="false">PIN3!B8846-PIN2!B8846</f>
        <v>0.016</v>
      </c>
      <c r="D8846" s="0" t="n">
        <f aca="false">C8846*gain</f>
        <v>1.40232</v>
      </c>
    </row>
    <row r="8847" customFormat="false" ht="13.2" hidden="false" customHeight="false" outlineLevel="0" collapsed="false">
      <c r="A8847" s="0" t="n">
        <v>0.025664</v>
      </c>
      <c r="B8847" s="0" t="n">
        <v>1.76</v>
      </c>
      <c r="C8847" s="0" t="n">
        <f aca="false">PIN3!B8847-PIN2!B8847</f>
        <v>0.032</v>
      </c>
      <c r="D8847" s="0" t="n">
        <f aca="false">C8847*gain</f>
        <v>2.80464</v>
      </c>
    </row>
    <row r="8848" customFormat="false" ht="13.2" hidden="false" customHeight="false" outlineLevel="0" collapsed="false">
      <c r="A8848" s="0" t="n">
        <v>0.025672</v>
      </c>
      <c r="B8848" s="0" t="n">
        <v>1.72</v>
      </c>
      <c r="C8848" s="0" t="n">
        <f aca="false">PIN3!B8848-PIN2!B8848</f>
        <v>0.016</v>
      </c>
      <c r="D8848" s="0" t="n">
        <f aca="false">C8848*gain</f>
        <v>1.40232</v>
      </c>
    </row>
    <row r="8849" customFormat="false" ht="13.2" hidden="false" customHeight="false" outlineLevel="0" collapsed="false">
      <c r="A8849" s="0" t="n">
        <v>0.02568</v>
      </c>
      <c r="B8849" s="0" t="n">
        <v>1.64</v>
      </c>
      <c r="C8849" s="0" t="n">
        <f aca="false">PIN3!B8849-PIN2!B8849</f>
        <v>0.024</v>
      </c>
      <c r="D8849" s="0" t="n">
        <f aca="false">C8849*gain</f>
        <v>2.10348</v>
      </c>
    </row>
    <row r="8850" customFormat="false" ht="13.2" hidden="false" customHeight="false" outlineLevel="0" collapsed="false">
      <c r="A8850" s="0" t="n">
        <v>0.025688</v>
      </c>
      <c r="B8850" s="0" t="n">
        <v>1.68</v>
      </c>
      <c r="C8850" s="0" t="n">
        <f aca="false">PIN3!B8850-PIN2!B8850</f>
        <v>0.016</v>
      </c>
      <c r="D8850" s="0" t="n">
        <f aca="false">C8850*gain</f>
        <v>1.40232</v>
      </c>
    </row>
    <row r="8851" customFormat="false" ht="13.2" hidden="false" customHeight="false" outlineLevel="0" collapsed="false">
      <c r="A8851" s="0" t="n">
        <v>0.025696</v>
      </c>
      <c r="B8851" s="0" t="n">
        <v>1.68</v>
      </c>
      <c r="C8851" s="0" t="n">
        <f aca="false">PIN3!B8851-PIN2!B8851</f>
        <v>0.024</v>
      </c>
      <c r="D8851" s="0" t="n">
        <f aca="false">C8851*gain</f>
        <v>2.10348</v>
      </c>
    </row>
    <row r="8852" customFormat="false" ht="13.2" hidden="false" customHeight="false" outlineLevel="0" collapsed="false">
      <c r="A8852" s="0" t="n">
        <v>0.025704</v>
      </c>
      <c r="B8852" s="0" t="n">
        <v>1.68</v>
      </c>
      <c r="C8852" s="0" t="n">
        <f aca="false">PIN3!B8852-PIN2!B8852</f>
        <v>0.016</v>
      </c>
      <c r="D8852" s="0" t="n">
        <f aca="false">C8852*gain</f>
        <v>1.40232</v>
      </c>
    </row>
    <row r="8853" customFormat="false" ht="13.2" hidden="false" customHeight="false" outlineLevel="0" collapsed="false">
      <c r="A8853" s="0" t="n">
        <v>0.025712</v>
      </c>
      <c r="B8853" s="0" t="n">
        <v>1.64</v>
      </c>
      <c r="C8853" s="0" t="n">
        <f aca="false">PIN3!B8853-PIN2!B8853</f>
        <v>0.024</v>
      </c>
      <c r="D8853" s="0" t="n">
        <f aca="false">C8853*gain</f>
        <v>2.10348</v>
      </c>
    </row>
    <row r="8854" customFormat="false" ht="13.2" hidden="false" customHeight="false" outlineLevel="0" collapsed="false">
      <c r="A8854" s="0" t="n">
        <v>0.02572</v>
      </c>
      <c r="B8854" s="0" t="n">
        <v>1.64</v>
      </c>
      <c r="C8854" s="0" t="n">
        <f aca="false">PIN3!B8854-PIN2!B8854</f>
        <v>0.024</v>
      </c>
      <c r="D8854" s="0" t="n">
        <f aca="false">C8854*gain</f>
        <v>2.10348</v>
      </c>
    </row>
    <row r="8855" customFormat="false" ht="13.2" hidden="false" customHeight="false" outlineLevel="0" collapsed="false">
      <c r="A8855" s="0" t="n">
        <v>0.02572799844</v>
      </c>
      <c r="B8855" s="0" t="n">
        <v>1.64</v>
      </c>
      <c r="C8855" s="0" t="n">
        <f aca="false">PIN3!B8855-PIN2!B8855</f>
        <v>0.016</v>
      </c>
      <c r="D8855" s="0" t="n">
        <f aca="false">C8855*gain</f>
        <v>1.40232</v>
      </c>
    </row>
    <row r="8856" customFormat="false" ht="13.2" hidden="false" customHeight="false" outlineLevel="0" collapsed="false">
      <c r="A8856" s="0" t="n">
        <v>0.02573599844</v>
      </c>
      <c r="B8856" s="0" t="n">
        <v>1.6</v>
      </c>
      <c r="C8856" s="0" t="n">
        <f aca="false">PIN3!B8856-PIN2!B8856</f>
        <v>0.016</v>
      </c>
      <c r="D8856" s="0" t="n">
        <f aca="false">C8856*gain</f>
        <v>1.40232</v>
      </c>
    </row>
    <row r="8857" customFormat="false" ht="13.2" hidden="false" customHeight="false" outlineLevel="0" collapsed="false">
      <c r="A8857" s="0" t="n">
        <v>0.02574399844</v>
      </c>
      <c r="B8857" s="0" t="n">
        <v>1.64</v>
      </c>
      <c r="C8857" s="0" t="n">
        <f aca="false">PIN3!B8857-PIN2!B8857</f>
        <v>0.016</v>
      </c>
      <c r="D8857" s="0" t="n">
        <f aca="false">C8857*gain</f>
        <v>1.40232</v>
      </c>
    </row>
    <row r="8858" customFormat="false" ht="13.2" hidden="false" customHeight="false" outlineLevel="0" collapsed="false">
      <c r="A8858" s="0" t="n">
        <v>0.02575199844</v>
      </c>
      <c r="B8858" s="0" t="n">
        <v>1.6</v>
      </c>
      <c r="C8858" s="0" t="n">
        <f aca="false">PIN3!B8858-PIN2!B8858</f>
        <v>0.016</v>
      </c>
      <c r="D8858" s="0" t="n">
        <f aca="false">C8858*gain</f>
        <v>1.40232</v>
      </c>
    </row>
    <row r="8859" customFormat="false" ht="13.2" hidden="false" customHeight="false" outlineLevel="0" collapsed="false">
      <c r="A8859" s="0" t="n">
        <v>0.02575999844</v>
      </c>
      <c r="B8859" s="0" t="n">
        <v>1.6</v>
      </c>
      <c r="C8859" s="0" t="n">
        <f aca="false">PIN3!B8859-PIN2!B8859</f>
        <v>0.016</v>
      </c>
      <c r="D8859" s="0" t="n">
        <f aca="false">C8859*gain</f>
        <v>1.40232</v>
      </c>
    </row>
    <row r="8860" customFormat="false" ht="13.2" hidden="false" customHeight="false" outlineLevel="0" collapsed="false">
      <c r="A8860" s="0" t="n">
        <v>0.02576799844</v>
      </c>
      <c r="B8860" s="0" t="n">
        <v>1.6</v>
      </c>
      <c r="C8860" s="0" t="n">
        <f aca="false">PIN3!B8860-PIN2!B8860</f>
        <v>0.016</v>
      </c>
      <c r="D8860" s="0" t="n">
        <f aca="false">C8860*gain</f>
        <v>1.40232</v>
      </c>
    </row>
    <row r="8861" customFormat="false" ht="13.2" hidden="false" customHeight="false" outlineLevel="0" collapsed="false">
      <c r="A8861" s="0" t="n">
        <v>0.02577599844</v>
      </c>
      <c r="B8861" s="0" t="n">
        <v>1.6</v>
      </c>
      <c r="C8861" s="0" t="n">
        <f aca="false">PIN3!B8861-PIN2!B8861</f>
        <v>0.016</v>
      </c>
      <c r="D8861" s="0" t="n">
        <f aca="false">C8861*gain</f>
        <v>1.40232</v>
      </c>
    </row>
    <row r="8862" customFormat="false" ht="13.2" hidden="false" customHeight="false" outlineLevel="0" collapsed="false">
      <c r="A8862" s="0" t="n">
        <v>0.02578399844</v>
      </c>
      <c r="B8862" s="0" t="n">
        <v>1.6</v>
      </c>
      <c r="C8862" s="0" t="n">
        <f aca="false">PIN3!B8862-PIN2!B8862</f>
        <v>0.00800000000000001</v>
      </c>
      <c r="D8862" s="0" t="n">
        <f aca="false">C8862*gain</f>
        <v>0.701160000000001</v>
      </c>
    </row>
    <row r="8863" customFormat="false" ht="13.2" hidden="false" customHeight="false" outlineLevel="0" collapsed="false">
      <c r="A8863" s="0" t="n">
        <v>0.02579199844</v>
      </c>
      <c r="B8863" s="0" t="n">
        <v>1.6</v>
      </c>
      <c r="C8863" s="0" t="n">
        <f aca="false">PIN3!B8863-PIN2!B8863</f>
        <v>0.016</v>
      </c>
      <c r="D8863" s="0" t="n">
        <f aca="false">C8863*gain</f>
        <v>1.40232</v>
      </c>
    </row>
    <row r="8864" customFormat="false" ht="13.2" hidden="false" customHeight="false" outlineLevel="0" collapsed="false">
      <c r="A8864" s="0" t="n">
        <v>0.02579999844</v>
      </c>
      <c r="B8864" s="0" t="n">
        <v>1.56</v>
      </c>
      <c r="C8864" s="0" t="n">
        <f aca="false">PIN3!B8864-PIN2!B8864</f>
        <v>0.016</v>
      </c>
      <c r="D8864" s="0" t="n">
        <f aca="false">C8864*gain</f>
        <v>1.40232</v>
      </c>
    </row>
    <row r="8865" customFormat="false" ht="13.2" hidden="false" customHeight="false" outlineLevel="0" collapsed="false">
      <c r="A8865" s="0" t="n">
        <v>0.02580799844</v>
      </c>
      <c r="B8865" s="0" t="n">
        <v>1.56</v>
      </c>
      <c r="C8865" s="0" t="n">
        <f aca="false">PIN3!B8865-PIN2!B8865</f>
        <v>0.016</v>
      </c>
      <c r="D8865" s="0" t="n">
        <f aca="false">C8865*gain</f>
        <v>1.40232</v>
      </c>
    </row>
    <row r="8866" customFormat="false" ht="13.2" hidden="false" customHeight="false" outlineLevel="0" collapsed="false">
      <c r="A8866" s="0" t="n">
        <v>0.02581599844</v>
      </c>
      <c r="B8866" s="0" t="n">
        <v>1.56</v>
      </c>
      <c r="C8866" s="0" t="n">
        <f aca="false">PIN3!B8866-PIN2!B8866</f>
        <v>0.016</v>
      </c>
      <c r="D8866" s="0" t="n">
        <f aca="false">C8866*gain</f>
        <v>1.40232</v>
      </c>
    </row>
    <row r="8867" customFormat="false" ht="13.2" hidden="false" customHeight="false" outlineLevel="0" collapsed="false">
      <c r="A8867" s="0" t="n">
        <v>0.02582399844</v>
      </c>
      <c r="B8867" s="0" t="n">
        <v>1.56</v>
      </c>
      <c r="C8867" s="0" t="n">
        <f aca="false">PIN3!B8867-PIN2!B8867</f>
        <v>0.016</v>
      </c>
      <c r="D8867" s="0" t="n">
        <f aca="false">C8867*gain</f>
        <v>1.40232</v>
      </c>
    </row>
    <row r="8868" customFormat="false" ht="13.2" hidden="false" customHeight="false" outlineLevel="0" collapsed="false">
      <c r="A8868" s="0" t="n">
        <v>0.025832</v>
      </c>
      <c r="B8868" s="0" t="n">
        <v>1.52</v>
      </c>
      <c r="C8868" s="0" t="n">
        <f aca="false">PIN3!B8868-PIN2!B8868</f>
        <v>0.024</v>
      </c>
      <c r="D8868" s="0" t="n">
        <f aca="false">C8868*gain</f>
        <v>2.10348</v>
      </c>
    </row>
    <row r="8869" customFormat="false" ht="13.2" hidden="false" customHeight="false" outlineLevel="0" collapsed="false">
      <c r="A8869" s="0" t="n">
        <v>0.02584</v>
      </c>
      <c r="B8869" s="0" t="n">
        <v>1.56</v>
      </c>
      <c r="C8869" s="0" t="n">
        <f aca="false">PIN3!B8869-PIN2!B8869</f>
        <v>0.016</v>
      </c>
      <c r="D8869" s="0" t="n">
        <f aca="false">C8869*gain</f>
        <v>1.40232</v>
      </c>
    </row>
    <row r="8870" customFormat="false" ht="13.2" hidden="false" customHeight="false" outlineLevel="0" collapsed="false">
      <c r="A8870" s="0" t="n">
        <v>0.025848</v>
      </c>
      <c r="B8870" s="0" t="n">
        <v>1.56</v>
      </c>
      <c r="C8870" s="0" t="n">
        <f aca="false">PIN3!B8870-PIN2!B8870</f>
        <v>0.016</v>
      </c>
      <c r="D8870" s="0" t="n">
        <f aca="false">C8870*gain</f>
        <v>1.40232</v>
      </c>
    </row>
    <row r="8871" customFormat="false" ht="13.2" hidden="false" customHeight="false" outlineLevel="0" collapsed="false">
      <c r="A8871" s="0" t="n">
        <v>0.025856</v>
      </c>
      <c r="B8871" s="0" t="n">
        <v>1.52</v>
      </c>
      <c r="C8871" s="0" t="n">
        <f aca="false">PIN3!B8871-PIN2!B8871</f>
        <v>0.00800000000000001</v>
      </c>
      <c r="D8871" s="0" t="n">
        <f aca="false">C8871*gain</f>
        <v>0.701160000000001</v>
      </c>
    </row>
    <row r="8872" customFormat="false" ht="13.2" hidden="false" customHeight="false" outlineLevel="0" collapsed="false">
      <c r="A8872" s="0" t="n">
        <v>0.025864</v>
      </c>
      <c r="B8872" s="0" t="n">
        <v>1.52</v>
      </c>
      <c r="C8872" s="0" t="n">
        <f aca="false">PIN3!B8872-PIN2!B8872</f>
        <v>0.016</v>
      </c>
      <c r="D8872" s="0" t="n">
        <f aca="false">C8872*gain</f>
        <v>1.40232</v>
      </c>
    </row>
    <row r="8873" customFormat="false" ht="13.2" hidden="false" customHeight="false" outlineLevel="0" collapsed="false">
      <c r="A8873" s="0" t="n">
        <v>0.025872</v>
      </c>
      <c r="B8873" s="0" t="n">
        <v>1.48</v>
      </c>
      <c r="C8873" s="0" t="n">
        <f aca="false">PIN3!B8873-PIN2!B8873</f>
        <v>0.024</v>
      </c>
      <c r="D8873" s="0" t="n">
        <f aca="false">C8873*gain</f>
        <v>2.10348</v>
      </c>
    </row>
    <row r="8874" customFormat="false" ht="13.2" hidden="false" customHeight="false" outlineLevel="0" collapsed="false">
      <c r="A8874" s="0" t="n">
        <v>0.02588</v>
      </c>
      <c r="B8874" s="0" t="n">
        <v>1.48</v>
      </c>
      <c r="C8874" s="0" t="n">
        <f aca="false">PIN3!B8874-PIN2!B8874</f>
        <v>0.024</v>
      </c>
      <c r="D8874" s="0" t="n">
        <f aca="false">C8874*gain</f>
        <v>2.10348</v>
      </c>
    </row>
    <row r="8875" customFormat="false" ht="13.2" hidden="false" customHeight="false" outlineLevel="0" collapsed="false">
      <c r="A8875" s="0" t="n">
        <v>0.025888</v>
      </c>
      <c r="B8875" s="0" t="n">
        <v>1.44</v>
      </c>
      <c r="C8875" s="0" t="n">
        <f aca="false">PIN3!B8875-PIN2!B8875</f>
        <v>0.024</v>
      </c>
      <c r="D8875" s="0" t="n">
        <f aca="false">C8875*gain</f>
        <v>2.10348</v>
      </c>
    </row>
    <row r="8876" customFormat="false" ht="13.2" hidden="false" customHeight="false" outlineLevel="0" collapsed="false">
      <c r="A8876" s="0" t="n">
        <v>0.025896</v>
      </c>
      <c r="B8876" s="0" t="n">
        <v>1.44</v>
      </c>
      <c r="C8876" s="0" t="n">
        <f aca="false">PIN3!B8876-PIN2!B8876</f>
        <v>0.024</v>
      </c>
      <c r="D8876" s="0" t="n">
        <f aca="false">C8876*gain</f>
        <v>2.10348</v>
      </c>
    </row>
    <row r="8877" customFormat="false" ht="13.2" hidden="false" customHeight="false" outlineLevel="0" collapsed="false">
      <c r="A8877" s="0" t="n">
        <v>0.025904</v>
      </c>
      <c r="B8877" s="0" t="n">
        <v>1.44</v>
      </c>
      <c r="C8877" s="0" t="n">
        <f aca="false">PIN3!B8877-PIN2!B8877</f>
        <v>0.024</v>
      </c>
      <c r="D8877" s="0" t="n">
        <f aca="false">C8877*gain</f>
        <v>2.10348</v>
      </c>
    </row>
    <row r="8878" customFormat="false" ht="13.2" hidden="false" customHeight="false" outlineLevel="0" collapsed="false">
      <c r="A8878" s="0" t="n">
        <v>0.025912</v>
      </c>
      <c r="B8878" s="0" t="n">
        <v>1.44</v>
      </c>
      <c r="C8878" s="0" t="n">
        <f aca="false">PIN3!B8878-PIN2!B8878</f>
        <v>0.024</v>
      </c>
      <c r="D8878" s="0" t="n">
        <f aca="false">C8878*gain</f>
        <v>2.10348</v>
      </c>
    </row>
    <row r="8879" customFormat="false" ht="13.2" hidden="false" customHeight="false" outlineLevel="0" collapsed="false">
      <c r="A8879" s="0" t="n">
        <v>0.02592</v>
      </c>
      <c r="B8879" s="0" t="n">
        <v>1.44</v>
      </c>
      <c r="C8879" s="0" t="n">
        <f aca="false">PIN3!B8879-PIN2!B8879</f>
        <v>0.024</v>
      </c>
      <c r="D8879" s="0" t="n">
        <f aca="false">C8879*gain</f>
        <v>2.10348</v>
      </c>
    </row>
    <row r="8880" customFormat="false" ht="13.2" hidden="false" customHeight="false" outlineLevel="0" collapsed="false">
      <c r="A8880" s="0" t="n">
        <v>0.02592799844</v>
      </c>
      <c r="B8880" s="0" t="n">
        <v>1.44</v>
      </c>
      <c r="C8880" s="0" t="n">
        <f aca="false">PIN3!B8880-PIN2!B8880</f>
        <v>0.024</v>
      </c>
      <c r="D8880" s="0" t="n">
        <f aca="false">C8880*gain</f>
        <v>2.10348</v>
      </c>
    </row>
    <row r="8881" customFormat="false" ht="13.2" hidden="false" customHeight="false" outlineLevel="0" collapsed="false">
      <c r="A8881" s="0" t="n">
        <v>0.02593599844</v>
      </c>
      <c r="B8881" s="0" t="n">
        <v>1.44</v>
      </c>
      <c r="C8881" s="0" t="n">
        <f aca="false">PIN3!B8881-PIN2!B8881</f>
        <v>0.016</v>
      </c>
      <c r="D8881" s="0" t="n">
        <f aca="false">C8881*gain</f>
        <v>1.40232</v>
      </c>
    </row>
    <row r="8882" customFormat="false" ht="13.2" hidden="false" customHeight="false" outlineLevel="0" collapsed="false">
      <c r="A8882" s="0" t="n">
        <v>0.02594399844</v>
      </c>
      <c r="B8882" s="0" t="n">
        <v>1.44</v>
      </c>
      <c r="C8882" s="0" t="n">
        <f aca="false">PIN3!B8882-PIN2!B8882</f>
        <v>0.024</v>
      </c>
      <c r="D8882" s="0" t="n">
        <f aca="false">C8882*gain</f>
        <v>2.10348</v>
      </c>
    </row>
    <row r="8883" customFormat="false" ht="13.2" hidden="false" customHeight="false" outlineLevel="0" collapsed="false">
      <c r="A8883" s="0" t="n">
        <v>0.02595199844</v>
      </c>
      <c r="B8883" s="0" t="n">
        <v>1.4</v>
      </c>
      <c r="C8883" s="0" t="n">
        <f aca="false">PIN3!B8883-PIN2!B8883</f>
        <v>0.00800000000000001</v>
      </c>
      <c r="D8883" s="0" t="n">
        <f aca="false">C8883*gain</f>
        <v>0.701160000000001</v>
      </c>
    </row>
    <row r="8884" customFormat="false" ht="13.2" hidden="false" customHeight="false" outlineLevel="0" collapsed="false">
      <c r="A8884" s="0" t="n">
        <v>0.02595999844</v>
      </c>
      <c r="B8884" s="0" t="n">
        <v>1.4</v>
      </c>
      <c r="C8884" s="0" t="n">
        <f aca="false">PIN3!B8884-PIN2!B8884</f>
        <v>0.016</v>
      </c>
      <c r="D8884" s="0" t="n">
        <f aca="false">C8884*gain</f>
        <v>1.40232</v>
      </c>
    </row>
    <row r="8885" customFormat="false" ht="13.2" hidden="false" customHeight="false" outlineLevel="0" collapsed="false">
      <c r="A8885" s="0" t="n">
        <v>0.02596799844</v>
      </c>
      <c r="B8885" s="0" t="n">
        <v>1.36</v>
      </c>
      <c r="C8885" s="0" t="n">
        <f aca="false">PIN3!B8885-PIN2!B8885</f>
        <v>0.024</v>
      </c>
      <c r="D8885" s="0" t="n">
        <f aca="false">C8885*gain</f>
        <v>2.10348</v>
      </c>
    </row>
    <row r="8886" customFormat="false" ht="13.2" hidden="false" customHeight="false" outlineLevel="0" collapsed="false">
      <c r="A8886" s="0" t="n">
        <v>0.02597599844</v>
      </c>
      <c r="B8886" s="0" t="n">
        <v>1.36</v>
      </c>
      <c r="C8886" s="0" t="n">
        <f aca="false">PIN3!B8886-PIN2!B8886</f>
        <v>0.024</v>
      </c>
      <c r="D8886" s="0" t="n">
        <f aca="false">C8886*gain</f>
        <v>2.10348</v>
      </c>
    </row>
    <row r="8887" customFormat="false" ht="13.2" hidden="false" customHeight="false" outlineLevel="0" collapsed="false">
      <c r="A8887" s="0" t="n">
        <v>0.02598399844</v>
      </c>
      <c r="B8887" s="0" t="n">
        <v>1.4</v>
      </c>
      <c r="C8887" s="0" t="n">
        <f aca="false">PIN3!B8887-PIN2!B8887</f>
        <v>0.00800000000000001</v>
      </c>
      <c r="D8887" s="0" t="n">
        <f aca="false">C8887*gain</f>
        <v>0.701160000000001</v>
      </c>
    </row>
    <row r="8888" customFormat="false" ht="13.2" hidden="false" customHeight="false" outlineLevel="0" collapsed="false">
      <c r="A8888" s="0" t="n">
        <v>0.02599199844</v>
      </c>
      <c r="B8888" s="0" t="n">
        <v>1.36</v>
      </c>
      <c r="C8888" s="0" t="n">
        <f aca="false">PIN3!B8888-PIN2!B8888</f>
        <v>0.024</v>
      </c>
      <c r="D8888" s="0" t="n">
        <f aca="false">C8888*gain</f>
        <v>2.10348</v>
      </c>
    </row>
    <row r="8889" customFormat="false" ht="13.2" hidden="false" customHeight="false" outlineLevel="0" collapsed="false">
      <c r="A8889" s="0" t="n">
        <v>0.02599999844</v>
      </c>
      <c r="B8889" s="0" t="n">
        <v>1.32</v>
      </c>
      <c r="C8889" s="0" t="n">
        <f aca="false">PIN3!B8889-PIN2!B8889</f>
        <v>0.016</v>
      </c>
      <c r="D8889" s="0" t="n">
        <f aca="false">C8889*gain</f>
        <v>1.40232</v>
      </c>
    </row>
    <row r="8890" customFormat="false" ht="13.2" hidden="false" customHeight="false" outlineLevel="0" collapsed="false">
      <c r="A8890" s="0" t="n">
        <v>0.02600799844</v>
      </c>
      <c r="B8890" s="0" t="n">
        <v>1.32</v>
      </c>
      <c r="C8890" s="0" t="n">
        <f aca="false">PIN3!B8890-PIN2!B8890</f>
        <v>0.016</v>
      </c>
      <c r="D8890" s="0" t="n">
        <f aca="false">C8890*gain</f>
        <v>1.40232</v>
      </c>
    </row>
    <row r="8891" customFormat="false" ht="13.2" hidden="false" customHeight="false" outlineLevel="0" collapsed="false">
      <c r="A8891" s="0" t="n">
        <v>0.02601599844</v>
      </c>
      <c r="B8891" s="0" t="n">
        <v>1.28</v>
      </c>
      <c r="C8891" s="0" t="n">
        <f aca="false">PIN3!B8891-PIN2!B8891</f>
        <v>0.00800000000000001</v>
      </c>
      <c r="D8891" s="0" t="n">
        <f aca="false">C8891*gain</f>
        <v>0.701160000000001</v>
      </c>
    </row>
    <row r="8892" customFormat="false" ht="13.2" hidden="false" customHeight="false" outlineLevel="0" collapsed="false">
      <c r="A8892" s="0" t="n">
        <v>0.02602399844</v>
      </c>
      <c r="B8892" s="0" t="n">
        <v>1.32</v>
      </c>
      <c r="C8892" s="0" t="n">
        <f aca="false">PIN3!B8892-PIN2!B8892</f>
        <v>0.016</v>
      </c>
      <c r="D8892" s="0" t="n">
        <f aca="false">C8892*gain</f>
        <v>1.40232</v>
      </c>
    </row>
    <row r="8893" customFormat="false" ht="13.2" hidden="false" customHeight="false" outlineLevel="0" collapsed="false">
      <c r="A8893" s="0" t="n">
        <v>0.02603199844</v>
      </c>
      <c r="B8893" s="0" t="n">
        <v>1.32</v>
      </c>
      <c r="C8893" s="0" t="n">
        <f aca="false">PIN3!B8893-PIN2!B8893</f>
        <v>0.016</v>
      </c>
      <c r="D8893" s="0" t="n">
        <f aca="false">C8893*gain</f>
        <v>1.40232</v>
      </c>
    </row>
    <row r="8894" customFormat="false" ht="13.2" hidden="false" customHeight="false" outlineLevel="0" collapsed="false">
      <c r="A8894" s="0" t="n">
        <v>0.02603999844</v>
      </c>
      <c r="B8894" s="0" t="n">
        <v>1.28</v>
      </c>
      <c r="C8894" s="0" t="n">
        <f aca="false">PIN3!B8894-PIN2!B8894</f>
        <v>0.032</v>
      </c>
      <c r="D8894" s="0" t="n">
        <f aca="false">C8894*gain</f>
        <v>2.80464</v>
      </c>
    </row>
    <row r="8895" customFormat="false" ht="13.2" hidden="false" customHeight="false" outlineLevel="0" collapsed="false">
      <c r="A8895" s="0" t="n">
        <v>0.02604799844</v>
      </c>
      <c r="B8895" s="0" t="n">
        <v>1.28</v>
      </c>
      <c r="C8895" s="0" t="n">
        <f aca="false">PIN3!B8895-PIN2!B8895</f>
        <v>0.024</v>
      </c>
      <c r="D8895" s="0" t="n">
        <f aca="false">C8895*gain</f>
        <v>2.10348</v>
      </c>
    </row>
    <row r="8896" customFormat="false" ht="13.2" hidden="false" customHeight="false" outlineLevel="0" collapsed="false">
      <c r="A8896" s="0" t="n">
        <v>0.02605599844</v>
      </c>
      <c r="B8896" s="0" t="n">
        <v>1.28</v>
      </c>
      <c r="C8896" s="0" t="n">
        <f aca="false">PIN3!B8896-PIN2!B8896</f>
        <v>0.016</v>
      </c>
      <c r="D8896" s="0" t="n">
        <f aca="false">C8896*gain</f>
        <v>1.40232</v>
      </c>
    </row>
    <row r="8897" customFormat="false" ht="13.2" hidden="false" customHeight="false" outlineLevel="0" collapsed="false">
      <c r="A8897" s="0" t="n">
        <v>0.02606399844</v>
      </c>
      <c r="B8897" s="0" t="n">
        <v>1.28</v>
      </c>
      <c r="C8897" s="0" t="n">
        <f aca="false">PIN3!B8897-PIN2!B8897</f>
        <v>0.024</v>
      </c>
      <c r="D8897" s="0" t="n">
        <f aca="false">C8897*gain</f>
        <v>2.10348</v>
      </c>
    </row>
    <row r="8898" customFormat="false" ht="13.2" hidden="false" customHeight="false" outlineLevel="0" collapsed="false">
      <c r="A8898" s="0" t="n">
        <v>0.026072</v>
      </c>
      <c r="B8898" s="0" t="n">
        <v>1.24</v>
      </c>
      <c r="C8898" s="0" t="n">
        <f aca="false">PIN3!B8898-PIN2!B8898</f>
        <v>0.032</v>
      </c>
      <c r="D8898" s="0" t="n">
        <f aca="false">C8898*gain</f>
        <v>2.80464</v>
      </c>
    </row>
    <row r="8899" customFormat="false" ht="13.2" hidden="false" customHeight="false" outlineLevel="0" collapsed="false">
      <c r="A8899" s="0" t="n">
        <v>0.02608</v>
      </c>
      <c r="B8899" s="0" t="n">
        <v>1.24</v>
      </c>
      <c r="C8899" s="0" t="n">
        <f aca="false">PIN3!B8899-PIN2!B8899</f>
        <v>0.024</v>
      </c>
      <c r="D8899" s="0" t="n">
        <f aca="false">C8899*gain</f>
        <v>2.10348</v>
      </c>
    </row>
    <row r="8900" customFormat="false" ht="13.2" hidden="false" customHeight="false" outlineLevel="0" collapsed="false">
      <c r="A8900" s="0" t="n">
        <v>0.026088</v>
      </c>
      <c r="B8900" s="0" t="n">
        <v>1.24</v>
      </c>
      <c r="C8900" s="0" t="n">
        <f aca="false">PIN3!B8900-PIN2!B8900</f>
        <v>0.024</v>
      </c>
      <c r="D8900" s="0" t="n">
        <f aca="false">C8900*gain</f>
        <v>2.10348</v>
      </c>
    </row>
    <row r="8901" customFormat="false" ht="13.2" hidden="false" customHeight="false" outlineLevel="0" collapsed="false">
      <c r="A8901" s="0" t="n">
        <v>0.026096</v>
      </c>
      <c r="B8901" s="0" t="n">
        <v>1.24</v>
      </c>
      <c r="C8901" s="0" t="n">
        <f aca="false">PIN3!B8901-PIN2!B8901</f>
        <v>0.024</v>
      </c>
      <c r="D8901" s="0" t="n">
        <f aca="false">C8901*gain</f>
        <v>2.10348</v>
      </c>
    </row>
    <row r="8902" customFormat="false" ht="13.2" hidden="false" customHeight="false" outlineLevel="0" collapsed="false">
      <c r="A8902" s="0" t="n">
        <v>0.026104</v>
      </c>
      <c r="B8902" s="0" t="n">
        <v>1.2</v>
      </c>
      <c r="C8902" s="0" t="n">
        <f aca="false">PIN3!B8902-PIN2!B8902</f>
        <v>0.024</v>
      </c>
      <c r="D8902" s="0" t="n">
        <f aca="false">C8902*gain</f>
        <v>2.10348</v>
      </c>
    </row>
    <row r="8903" customFormat="false" ht="13.2" hidden="false" customHeight="false" outlineLevel="0" collapsed="false">
      <c r="A8903" s="0" t="n">
        <v>0.026112</v>
      </c>
      <c r="B8903" s="0" t="n">
        <v>1.2</v>
      </c>
      <c r="C8903" s="0" t="n">
        <f aca="false">PIN3!B8903-PIN2!B8903</f>
        <v>0.024</v>
      </c>
      <c r="D8903" s="0" t="n">
        <f aca="false">C8903*gain</f>
        <v>2.10348</v>
      </c>
    </row>
    <row r="8904" customFormat="false" ht="13.2" hidden="false" customHeight="false" outlineLevel="0" collapsed="false">
      <c r="A8904" s="0" t="n">
        <v>0.02612</v>
      </c>
      <c r="B8904" s="0" t="n">
        <v>1.2</v>
      </c>
      <c r="C8904" s="0" t="n">
        <f aca="false">PIN3!B8904-PIN2!B8904</f>
        <v>0.032</v>
      </c>
      <c r="D8904" s="0" t="n">
        <f aca="false">C8904*gain</f>
        <v>2.80464</v>
      </c>
    </row>
    <row r="8905" customFormat="false" ht="13.2" hidden="false" customHeight="false" outlineLevel="0" collapsed="false">
      <c r="A8905" s="0" t="n">
        <v>0.02612799844</v>
      </c>
      <c r="B8905" s="0" t="n">
        <v>1.16</v>
      </c>
      <c r="C8905" s="0" t="n">
        <f aca="false">PIN3!B8905-PIN2!B8905</f>
        <v>0.024</v>
      </c>
      <c r="D8905" s="0" t="n">
        <f aca="false">C8905*gain</f>
        <v>2.10348</v>
      </c>
    </row>
    <row r="8906" customFormat="false" ht="13.2" hidden="false" customHeight="false" outlineLevel="0" collapsed="false">
      <c r="A8906" s="0" t="n">
        <v>0.02613599844</v>
      </c>
      <c r="B8906" s="0" t="n">
        <v>1.16</v>
      </c>
      <c r="C8906" s="0" t="n">
        <f aca="false">PIN3!B8906-PIN2!B8906</f>
        <v>0.024</v>
      </c>
      <c r="D8906" s="0" t="n">
        <f aca="false">C8906*gain</f>
        <v>2.10348</v>
      </c>
    </row>
    <row r="8907" customFormat="false" ht="13.2" hidden="false" customHeight="false" outlineLevel="0" collapsed="false">
      <c r="A8907" s="0" t="n">
        <v>0.02614399844</v>
      </c>
      <c r="B8907" s="0" t="n">
        <v>1.16</v>
      </c>
      <c r="C8907" s="0" t="n">
        <f aca="false">PIN3!B8907-PIN2!B8907</f>
        <v>0.032</v>
      </c>
      <c r="D8907" s="0" t="n">
        <f aca="false">C8907*gain</f>
        <v>2.80464</v>
      </c>
    </row>
    <row r="8908" customFormat="false" ht="13.2" hidden="false" customHeight="false" outlineLevel="0" collapsed="false">
      <c r="A8908" s="0" t="n">
        <v>0.02615199844</v>
      </c>
      <c r="B8908" s="0" t="n">
        <v>1.16</v>
      </c>
      <c r="C8908" s="0" t="n">
        <f aca="false">PIN3!B8908-PIN2!B8908</f>
        <v>0.024</v>
      </c>
      <c r="D8908" s="0" t="n">
        <f aca="false">C8908*gain</f>
        <v>2.10348</v>
      </c>
    </row>
    <row r="8909" customFormat="false" ht="13.2" hidden="false" customHeight="false" outlineLevel="0" collapsed="false">
      <c r="A8909" s="0" t="n">
        <v>0.02615999844</v>
      </c>
      <c r="B8909" s="0" t="n">
        <v>1.16</v>
      </c>
      <c r="C8909" s="0" t="n">
        <f aca="false">PIN3!B8909-PIN2!B8909</f>
        <v>0.024</v>
      </c>
      <c r="D8909" s="0" t="n">
        <f aca="false">C8909*gain</f>
        <v>2.10348</v>
      </c>
    </row>
    <row r="8910" customFormat="false" ht="13.2" hidden="false" customHeight="false" outlineLevel="0" collapsed="false">
      <c r="A8910" s="0" t="n">
        <v>0.02616799844</v>
      </c>
      <c r="B8910" s="0" t="n">
        <v>1.16</v>
      </c>
      <c r="C8910" s="0" t="n">
        <f aca="false">PIN3!B8910-PIN2!B8910</f>
        <v>0.024</v>
      </c>
      <c r="D8910" s="0" t="n">
        <f aca="false">C8910*gain</f>
        <v>2.10348</v>
      </c>
    </row>
    <row r="8911" customFormat="false" ht="13.2" hidden="false" customHeight="false" outlineLevel="0" collapsed="false">
      <c r="A8911" s="0" t="n">
        <v>0.02617599844</v>
      </c>
      <c r="B8911" s="0" t="n">
        <v>1.12</v>
      </c>
      <c r="C8911" s="0" t="n">
        <f aca="false">PIN3!B8911-PIN2!B8911</f>
        <v>0.024</v>
      </c>
      <c r="D8911" s="0" t="n">
        <f aca="false">C8911*gain</f>
        <v>2.10348</v>
      </c>
    </row>
    <row r="8912" customFormat="false" ht="13.2" hidden="false" customHeight="false" outlineLevel="0" collapsed="false">
      <c r="A8912" s="0" t="n">
        <v>0.02618399844</v>
      </c>
      <c r="B8912" s="0" t="n">
        <v>1.12</v>
      </c>
      <c r="C8912" s="0" t="n">
        <f aca="false">PIN3!B8912-PIN2!B8912</f>
        <v>0.024</v>
      </c>
      <c r="D8912" s="0" t="n">
        <f aca="false">C8912*gain</f>
        <v>2.10348</v>
      </c>
    </row>
    <row r="8913" customFormat="false" ht="13.2" hidden="false" customHeight="false" outlineLevel="0" collapsed="false">
      <c r="A8913" s="0" t="n">
        <v>0.02619199844</v>
      </c>
      <c r="B8913" s="0" t="n">
        <v>1.12</v>
      </c>
      <c r="C8913" s="0" t="n">
        <f aca="false">PIN3!B8913-PIN2!B8913</f>
        <v>0.024</v>
      </c>
      <c r="D8913" s="0" t="n">
        <f aca="false">C8913*gain</f>
        <v>2.10348</v>
      </c>
    </row>
    <row r="8914" customFormat="false" ht="13.2" hidden="false" customHeight="false" outlineLevel="0" collapsed="false">
      <c r="A8914" s="0" t="n">
        <v>0.0262</v>
      </c>
      <c r="B8914" s="0" t="n">
        <v>1.12</v>
      </c>
      <c r="C8914" s="0" t="n">
        <f aca="false">PIN3!B8914-PIN2!B8914</f>
        <v>0.016</v>
      </c>
      <c r="D8914" s="0" t="n">
        <f aca="false">C8914*gain</f>
        <v>1.40232</v>
      </c>
    </row>
    <row r="8915" customFormat="false" ht="13.2" hidden="false" customHeight="false" outlineLevel="0" collapsed="false">
      <c r="A8915" s="0" t="n">
        <v>0.026208</v>
      </c>
      <c r="B8915" s="0" t="n">
        <v>1.12</v>
      </c>
      <c r="C8915" s="0" t="n">
        <f aca="false">PIN3!B8915-PIN2!B8915</f>
        <v>0.024</v>
      </c>
      <c r="D8915" s="0" t="n">
        <f aca="false">C8915*gain</f>
        <v>2.10348</v>
      </c>
    </row>
    <row r="8916" customFormat="false" ht="13.2" hidden="false" customHeight="false" outlineLevel="0" collapsed="false">
      <c r="A8916" s="0" t="n">
        <v>0.026216</v>
      </c>
      <c r="B8916" s="0" t="n">
        <v>1.12</v>
      </c>
      <c r="C8916" s="0" t="n">
        <f aca="false">PIN3!B8916-PIN2!B8916</f>
        <v>0.016</v>
      </c>
      <c r="D8916" s="0" t="n">
        <f aca="false">C8916*gain</f>
        <v>1.40232</v>
      </c>
    </row>
    <row r="8917" customFormat="false" ht="13.2" hidden="false" customHeight="false" outlineLevel="0" collapsed="false">
      <c r="A8917" s="0" t="n">
        <v>0.026224</v>
      </c>
      <c r="B8917" s="0" t="n">
        <v>1.12</v>
      </c>
      <c r="C8917" s="0" t="n">
        <f aca="false">PIN3!B8917-PIN2!B8917</f>
        <v>0.016</v>
      </c>
      <c r="D8917" s="0" t="n">
        <f aca="false">C8917*gain</f>
        <v>1.40232</v>
      </c>
    </row>
    <row r="8918" customFormat="false" ht="13.2" hidden="false" customHeight="false" outlineLevel="0" collapsed="false">
      <c r="A8918" s="0" t="n">
        <v>0.026232</v>
      </c>
      <c r="B8918" s="0" t="n">
        <v>1.08</v>
      </c>
      <c r="C8918" s="0" t="n">
        <f aca="false">PIN3!B8918-PIN2!B8918</f>
        <v>0.032</v>
      </c>
      <c r="D8918" s="0" t="n">
        <f aca="false">C8918*gain</f>
        <v>2.80464</v>
      </c>
    </row>
    <row r="8919" customFormat="false" ht="13.2" hidden="false" customHeight="false" outlineLevel="0" collapsed="false">
      <c r="A8919" s="0" t="n">
        <v>0.02624</v>
      </c>
      <c r="B8919" s="0" t="n">
        <v>1.08</v>
      </c>
      <c r="C8919" s="0" t="n">
        <f aca="false">PIN3!B8919-PIN2!B8919</f>
        <v>0.016</v>
      </c>
      <c r="D8919" s="0" t="n">
        <f aca="false">C8919*gain</f>
        <v>1.40232</v>
      </c>
    </row>
    <row r="8920" customFormat="false" ht="13.2" hidden="false" customHeight="false" outlineLevel="0" collapsed="false">
      <c r="A8920" s="0" t="n">
        <v>0.026248</v>
      </c>
      <c r="B8920" s="0" t="n">
        <v>1.04</v>
      </c>
      <c r="C8920" s="0" t="n">
        <f aca="false">PIN3!B8920-PIN2!B8920</f>
        <v>0.016</v>
      </c>
      <c r="D8920" s="0" t="n">
        <f aca="false">C8920*gain</f>
        <v>1.40232</v>
      </c>
    </row>
    <row r="8921" customFormat="false" ht="13.2" hidden="false" customHeight="false" outlineLevel="0" collapsed="false">
      <c r="A8921" s="0" t="n">
        <v>0.026256</v>
      </c>
      <c r="B8921" s="0" t="n">
        <v>1.08</v>
      </c>
      <c r="C8921" s="0" t="n">
        <f aca="false">PIN3!B8921-PIN2!B8921</f>
        <v>0.016</v>
      </c>
      <c r="D8921" s="0" t="n">
        <f aca="false">C8921*gain</f>
        <v>1.40232</v>
      </c>
    </row>
    <row r="8922" customFormat="false" ht="13.2" hidden="false" customHeight="false" outlineLevel="0" collapsed="false">
      <c r="A8922" s="0" t="n">
        <v>0.026264</v>
      </c>
      <c r="B8922" s="0" t="n">
        <v>1.04</v>
      </c>
      <c r="C8922" s="0" t="n">
        <f aca="false">PIN3!B8922-PIN2!B8922</f>
        <v>0.024</v>
      </c>
      <c r="D8922" s="0" t="n">
        <f aca="false">C8922*gain</f>
        <v>2.10348</v>
      </c>
    </row>
    <row r="8923" customFormat="false" ht="13.2" hidden="false" customHeight="false" outlineLevel="0" collapsed="false">
      <c r="A8923" s="0" t="n">
        <v>0.026272</v>
      </c>
      <c r="B8923" s="0" t="n">
        <v>1.04</v>
      </c>
      <c r="C8923" s="0" t="n">
        <f aca="false">PIN3!B8923-PIN2!B8923</f>
        <v>0.024</v>
      </c>
      <c r="D8923" s="0" t="n">
        <f aca="false">C8923*gain</f>
        <v>2.10348</v>
      </c>
    </row>
    <row r="8924" customFormat="false" ht="13.2" hidden="false" customHeight="false" outlineLevel="0" collapsed="false">
      <c r="A8924" s="0" t="n">
        <v>0.02628</v>
      </c>
      <c r="B8924" s="0" t="n">
        <v>1.04</v>
      </c>
      <c r="C8924" s="0" t="n">
        <f aca="false">PIN3!B8924-PIN2!B8924</f>
        <v>0.024</v>
      </c>
      <c r="D8924" s="0" t="n">
        <f aca="false">C8924*gain</f>
        <v>2.10348</v>
      </c>
    </row>
    <row r="8925" customFormat="false" ht="13.2" hidden="false" customHeight="false" outlineLevel="0" collapsed="false">
      <c r="A8925" s="0" t="n">
        <v>0.026288</v>
      </c>
      <c r="B8925" s="0" t="n">
        <v>1</v>
      </c>
      <c r="C8925" s="0" t="n">
        <f aca="false">PIN3!B8925-PIN2!B8925</f>
        <v>0.04</v>
      </c>
      <c r="D8925" s="0" t="n">
        <f aca="false">C8925*gain</f>
        <v>3.5058</v>
      </c>
    </row>
    <row r="8926" customFormat="false" ht="13.2" hidden="false" customHeight="false" outlineLevel="0" collapsed="false">
      <c r="A8926" s="0" t="n">
        <v>0.026296</v>
      </c>
      <c r="B8926" s="0" t="n">
        <v>1.04</v>
      </c>
      <c r="C8926" s="0" t="n">
        <f aca="false">PIN3!B8926-PIN2!B8926</f>
        <v>0.016</v>
      </c>
      <c r="D8926" s="0" t="n">
        <f aca="false">C8926*gain</f>
        <v>1.40232</v>
      </c>
    </row>
    <row r="8927" customFormat="false" ht="13.2" hidden="false" customHeight="false" outlineLevel="0" collapsed="false">
      <c r="A8927" s="0" t="n">
        <v>0.026304</v>
      </c>
      <c r="B8927" s="0" t="n">
        <v>1</v>
      </c>
      <c r="C8927" s="0" t="n">
        <f aca="false">PIN3!B8927-PIN2!B8927</f>
        <v>0.024</v>
      </c>
      <c r="D8927" s="0" t="n">
        <f aca="false">C8927*gain</f>
        <v>2.10348</v>
      </c>
    </row>
    <row r="8928" customFormat="false" ht="13.2" hidden="false" customHeight="false" outlineLevel="0" collapsed="false">
      <c r="A8928" s="0" t="n">
        <v>0.026312</v>
      </c>
      <c r="B8928" s="0" t="n">
        <v>1</v>
      </c>
      <c r="C8928" s="0" t="n">
        <f aca="false">PIN3!B8928-PIN2!B8928</f>
        <v>0.024</v>
      </c>
      <c r="D8928" s="0" t="n">
        <f aca="false">C8928*gain</f>
        <v>2.10348</v>
      </c>
    </row>
    <row r="8929" customFormat="false" ht="13.2" hidden="false" customHeight="false" outlineLevel="0" collapsed="false">
      <c r="A8929" s="0" t="n">
        <v>0.02632</v>
      </c>
      <c r="B8929" s="0" t="n">
        <v>0.96</v>
      </c>
      <c r="C8929" s="0" t="n">
        <f aca="false">PIN3!B8929-PIN2!B8929</f>
        <v>0.032</v>
      </c>
      <c r="D8929" s="0" t="n">
        <f aca="false">C8929*gain</f>
        <v>2.80464</v>
      </c>
    </row>
    <row r="8930" customFormat="false" ht="13.2" hidden="false" customHeight="false" outlineLevel="0" collapsed="false">
      <c r="A8930" s="0" t="n">
        <v>0.026328</v>
      </c>
      <c r="B8930" s="0" t="n">
        <v>1</v>
      </c>
      <c r="C8930" s="0" t="n">
        <f aca="false">PIN3!B8930-PIN2!B8930</f>
        <v>0.032</v>
      </c>
      <c r="D8930" s="0" t="n">
        <f aca="false">C8930*gain</f>
        <v>2.80464</v>
      </c>
    </row>
    <row r="8931" customFormat="false" ht="13.2" hidden="false" customHeight="false" outlineLevel="0" collapsed="false">
      <c r="A8931" s="0" t="n">
        <v>0.026336</v>
      </c>
      <c r="B8931" s="0" t="n">
        <v>1</v>
      </c>
      <c r="C8931" s="0" t="n">
        <f aca="false">PIN3!B8931-PIN2!B8931</f>
        <v>0.016</v>
      </c>
      <c r="D8931" s="0" t="n">
        <f aca="false">C8931*gain</f>
        <v>1.40232</v>
      </c>
    </row>
    <row r="8932" customFormat="false" ht="13.2" hidden="false" customHeight="false" outlineLevel="0" collapsed="false">
      <c r="A8932" s="0" t="n">
        <v>0.026344</v>
      </c>
      <c r="B8932" s="0" t="n">
        <v>1</v>
      </c>
      <c r="C8932" s="0" t="n">
        <f aca="false">PIN3!B8932-PIN2!B8932</f>
        <v>0.024</v>
      </c>
      <c r="D8932" s="0" t="n">
        <f aca="false">C8932*gain</f>
        <v>2.10348</v>
      </c>
    </row>
    <row r="8933" customFormat="false" ht="13.2" hidden="false" customHeight="false" outlineLevel="0" collapsed="false">
      <c r="A8933" s="0" t="n">
        <v>0.026352</v>
      </c>
      <c r="B8933" s="0" t="n">
        <v>0.92</v>
      </c>
      <c r="C8933" s="0" t="n">
        <f aca="false">PIN3!B8933-PIN2!B8933</f>
        <v>0.016</v>
      </c>
      <c r="D8933" s="0" t="n">
        <f aca="false">C8933*gain</f>
        <v>1.40232</v>
      </c>
    </row>
    <row r="8934" customFormat="false" ht="13.2" hidden="false" customHeight="false" outlineLevel="0" collapsed="false">
      <c r="A8934" s="0" t="n">
        <v>0.02636</v>
      </c>
      <c r="B8934" s="0" t="n">
        <v>0.96</v>
      </c>
      <c r="C8934" s="0" t="n">
        <f aca="false">PIN3!B8934-PIN2!B8934</f>
        <v>0.024</v>
      </c>
      <c r="D8934" s="0" t="n">
        <f aca="false">C8934*gain</f>
        <v>2.10348</v>
      </c>
    </row>
    <row r="8935" customFormat="false" ht="13.2" hidden="false" customHeight="false" outlineLevel="0" collapsed="false">
      <c r="A8935" s="0" t="n">
        <v>0.026368</v>
      </c>
      <c r="B8935" s="0" t="n">
        <v>0.92</v>
      </c>
      <c r="C8935" s="0" t="n">
        <f aca="false">PIN3!B8935-PIN2!B8935</f>
        <v>0.016</v>
      </c>
      <c r="D8935" s="0" t="n">
        <f aca="false">C8935*gain</f>
        <v>1.40232</v>
      </c>
    </row>
    <row r="8936" customFormat="false" ht="13.2" hidden="false" customHeight="false" outlineLevel="0" collapsed="false">
      <c r="A8936" s="0" t="n">
        <v>0.026376</v>
      </c>
      <c r="B8936" s="0" t="n">
        <v>0.92</v>
      </c>
      <c r="C8936" s="0" t="n">
        <f aca="false">PIN3!B8936-PIN2!B8936</f>
        <v>0.016</v>
      </c>
      <c r="D8936" s="0" t="n">
        <f aca="false">C8936*gain</f>
        <v>1.40232</v>
      </c>
    </row>
    <row r="8937" customFormat="false" ht="13.2" hidden="false" customHeight="false" outlineLevel="0" collapsed="false">
      <c r="A8937" s="0" t="n">
        <v>0.026384</v>
      </c>
      <c r="B8937" s="0" t="n">
        <v>0.88</v>
      </c>
      <c r="C8937" s="0" t="n">
        <f aca="false">PIN3!B8937-PIN2!B8937</f>
        <v>0.016</v>
      </c>
      <c r="D8937" s="0" t="n">
        <f aca="false">C8937*gain</f>
        <v>1.40232</v>
      </c>
    </row>
    <row r="8938" customFormat="false" ht="13.2" hidden="false" customHeight="false" outlineLevel="0" collapsed="false">
      <c r="A8938" s="0" t="n">
        <v>0.026392</v>
      </c>
      <c r="B8938" s="0" t="n">
        <v>0.92</v>
      </c>
      <c r="C8938" s="0" t="n">
        <f aca="false">PIN3!B8938-PIN2!B8938</f>
        <v>0.024</v>
      </c>
      <c r="D8938" s="0" t="n">
        <f aca="false">C8938*gain</f>
        <v>2.10348</v>
      </c>
    </row>
    <row r="8939" customFormat="false" ht="13.2" hidden="false" customHeight="false" outlineLevel="0" collapsed="false">
      <c r="A8939" s="0" t="n">
        <v>0.0264</v>
      </c>
      <c r="B8939" s="0" t="n">
        <v>0.88</v>
      </c>
      <c r="C8939" s="0" t="n">
        <f aca="false">PIN3!B8939-PIN2!B8939</f>
        <v>0.00800000000000001</v>
      </c>
      <c r="D8939" s="0" t="n">
        <f aca="false">C8939*gain</f>
        <v>0.701160000000001</v>
      </c>
    </row>
    <row r="8940" customFormat="false" ht="13.2" hidden="false" customHeight="false" outlineLevel="0" collapsed="false">
      <c r="A8940" s="0" t="n">
        <v>0.026408</v>
      </c>
      <c r="B8940" s="0" t="n">
        <v>0.88</v>
      </c>
      <c r="C8940" s="0" t="n">
        <f aca="false">PIN3!B8940-PIN2!B8940</f>
        <v>0.016</v>
      </c>
      <c r="D8940" s="0" t="n">
        <f aca="false">C8940*gain</f>
        <v>1.40232</v>
      </c>
    </row>
    <row r="8941" customFormat="false" ht="13.2" hidden="false" customHeight="false" outlineLevel="0" collapsed="false">
      <c r="A8941" s="0" t="n">
        <v>0.026416</v>
      </c>
      <c r="B8941" s="0" t="n">
        <v>0.84</v>
      </c>
      <c r="C8941" s="0" t="n">
        <f aca="false">PIN3!B8941-PIN2!B8941</f>
        <v>0.024</v>
      </c>
      <c r="D8941" s="0" t="n">
        <f aca="false">C8941*gain</f>
        <v>2.10348</v>
      </c>
    </row>
    <row r="8942" customFormat="false" ht="13.2" hidden="false" customHeight="false" outlineLevel="0" collapsed="false">
      <c r="A8942" s="0" t="n">
        <v>0.026424</v>
      </c>
      <c r="B8942" s="0" t="n">
        <v>0.88</v>
      </c>
      <c r="C8942" s="0" t="n">
        <f aca="false">PIN3!B8942-PIN2!B8942</f>
        <v>0.016</v>
      </c>
      <c r="D8942" s="0" t="n">
        <f aca="false">C8942*gain</f>
        <v>1.40232</v>
      </c>
    </row>
    <row r="8943" customFormat="false" ht="13.2" hidden="false" customHeight="false" outlineLevel="0" collapsed="false">
      <c r="A8943" s="0" t="n">
        <v>0.026432</v>
      </c>
      <c r="B8943" s="0" t="n">
        <v>0.84</v>
      </c>
      <c r="C8943" s="0" t="n">
        <f aca="false">PIN3!B8943-PIN2!B8943</f>
        <v>0.016</v>
      </c>
      <c r="D8943" s="0" t="n">
        <f aca="false">C8943*gain</f>
        <v>1.40232</v>
      </c>
    </row>
    <row r="8944" customFormat="false" ht="13.2" hidden="false" customHeight="false" outlineLevel="0" collapsed="false">
      <c r="A8944" s="0" t="n">
        <v>0.02644</v>
      </c>
      <c r="B8944" s="0" t="n">
        <v>0.84</v>
      </c>
      <c r="C8944" s="0" t="n">
        <f aca="false">PIN3!B8944-PIN2!B8944</f>
        <v>0.024</v>
      </c>
      <c r="D8944" s="0" t="n">
        <f aca="false">C8944*gain</f>
        <v>2.10348</v>
      </c>
    </row>
    <row r="8945" customFormat="false" ht="13.2" hidden="false" customHeight="false" outlineLevel="0" collapsed="false">
      <c r="A8945" s="0" t="n">
        <v>0.026448</v>
      </c>
      <c r="B8945" s="0" t="n">
        <v>0.84</v>
      </c>
      <c r="C8945" s="0" t="n">
        <f aca="false">PIN3!B8945-PIN2!B8945</f>
        <v>0.016</v>
      </c>
      <c r="D8945" s="0" t="n">
        <f aca="false">C8945*gain</f>
        <v>1.40232</v>
      </c>
    </row>
    <row r="8946" customFormat="false" ht="13.2" hidden="false" customHeight="false" outlineLevel="0" collapsed="false">
      <c r="A8946" s="0" t="n">
        <v>0.026456</v>
      </c>
      <c r="B8946" s="0" t="n">
        <v>0.84</v>
      </c>
      <c r="C8946" s="0" t="n">
        <f aca="false">PIN3!B8946-PIN2!B8946</f>
        <v>0.016</v>
      </c>
      <c r="D8946" s="0" t="n">
        <f aca="false">C8946*gain</f>
        <v>1.40232</v>
      </c>
    </row>
    <row r="8947" customFormat="false" ht="13.2" hidden="false" customHeight="false" outlineLevel="0" collapsed="false">
      <c r="A8947" s="0" t="n">
        <v>0.026464</v>
      </c>
      <c r="B8947" s="0" t="n">
        <v>0.8</v>
      </c>
      <c r="C8947" s="0" t="n">
        <f aca="false">PIN3!B8947-PIN2!B8947</f>
        <v>0.016</v>
      </c>
      <c r="D8947" s="0" t="n">
        <f aca="false">C8947*gain</f>
        <v>1.40232</v>
      </c>
    </row>
    <row r="8948" customFormat="false" ht="13.2" hidden="false" customHeight="false" outlineLevel="0" collapsed="false">
      <c r="A8948" s="0" t="n">
        <v>0.026472</v>
      </c>
      <c r="B8948" s="0" t="n">
        <v>0.76</v>
      </c>
      <c r="C8948" s="0" t="n">
        <f aca="false">PIN3!B8948-PIN2!B8948</f>
        <v>0.016</v>
      </c>
      <c r="D8948" s="0" t="n">
        <f aca="false">C8948*gain</f>
        <v>1.40232</v>
      </c>
    </row>
    <row r="8949" customFormat="false" ht="13.2" hidden="false" customHeight="false" outlineLevel="0" collapsed="false">
      <c r="A8949" s="0" t="n">
        <v>0.02648</v>
      </c>
      <c r="B8949" s="0" t="n">
        <v>0.76</v>
      </c>
      <c r="C8949" s="0" t="n">
        <f aca="false">PIN3!B8949-PIN2!B8949</f>
        <v>0.024</v>
      </c>
      <c r="D8949" s="0" t="n">
        <f aca="false">C8949*gain</f>
        <v>2.10348</v>
      </c>
    </row>
    <row r="8950" customFormat="false" ht="13.2" hidden="false" customHeight="false" outlineLevel="0" collapsed="false">
      <c r="A8950" s="0" t="n">
        <v>0.026488</v>
      </c>
      <c r="B8950" s="0" t="n">
        <v>0.76</v>
      </c>
      <c r="C8950" s="0" t="n">
        <f aca="false">PIN3!B8950-PIN2!B8950</f>
        <v>0.016</v>
      </c>
      <c r="D8950" s="0" t="n">
        <f aca="false">C8950*gain</f>
        <v>1.40232</v>
      </c>
    </row>
    <row r="8951" customFormat="false" ht="13.2" hidden="false" customHeight="false" outlineLevel="0" collapsed="false">
      <c r="A8951" s="0" t="n">
        <v>0.026496</v>
      </c>
      <c r="B8951" s="0" t="n">
        <v>0.76</v>
      </c>
      <c r="C8951" s="0" t="n">
        <f aca="false">PIN3!B8951-PIN2!B8951</f>
        <v>0.024</v>
      </c>
      <c r="D8951" s="0" t="n">
        <f aca="false">C8951*gain</f>
        <v>2.10348</v>
      </c>
    </row>
    <row r="8952" customFormat="false" ht="13.2" hidden="false" customHeight="false" outlineLevel="0" collapsed="false">
      <c r="A8952" s="0" t="n">
        <v>0.026504</v>
      </c>
      <c r="B8952" s="0" t="n">
        <v>0.72</v>
      </c>
      <c r="C8952" s="0" t="n">
        <f aca="false">PIN3!B8952-PIN2!B8952</f>
        <v>0.024</v>
      </c>
      <c r="D8952" s="0" t="n">
        <f aca="false">C8952*gain</f>
        <v>2.10348</v>
      </c>
    </row>
    <row r="8953" customFormat="false" ht="13.2" hidden="false" customHeight="false" outlineLevel="0" collapsed="false">
      <c r="A8953" s="0" t="n">
        <v>0.026512</v>
      </c>
      <c r="B8953" s="0" t="n">
        <v>0.72</v>
      </c>
      <c r="C8953" s="0" t="n">
        <f aca="false">PIN3!B8953-PIN2!B8953</f>
        <v>0.016</v>
      </c>
      <c r="D8953" s="0" t="n">
        <f aca="false">C8953*gain</f>
        <v>1.40232</v>
      </c>
    </row>
    <row r="8954" customFormat="false" ht="13.2" hidden="false" customHeight="false" outlineLevel="0" collapsed="false">
      <c r="A8954" s="0" t="n">
        <v>0.02652</v>
      </c>
      <c r="B8954" s="0" t="n">
        <v>0.72</v>
      </c>
      <c r="C8954" s="0" t="n">
        <f aca="false">PIN3!B8954-PIN2!B8954</f>
        <v>0.024</v>
      </c>
      <c r="D8954" s="0" t="n">
        <f aca="false">C8954*gain</f>
        <v>2.10348</v>
      </c>
    </row>
    <row r="8955" customFormat="false" ht="13.2" hidden="false" customHeight="false" outlineLevel="0" collapsed="false">
      <c r="A8955" s="0" t="n">
        <v>0.026528</v>
      </c>
      <c r="B8955" s="0" t="n">
        <v>0.72</v>
      </c>
      <c r="C8955" s="0" t="n">
        <f aca="false">PIN3!B8955-PIN2!B8955</f>
        <v>0.016</v>
      </c>
      <c r="D8955" s="0" t="n">
        <f aca="false">C8955*gain</f>
        <v>1.40232</v>
      </c>
    </row>
    <row r="8956" customFormat="false" ht="13.2" hidden="false" customHeight="false" outlineLevel="0" collapsed="false">
      <c r="A8956" s="0" t="n">
        <v>0.026536</v>
      </c>
      <c r="B8956" s="0" t="n">
        <v>0.68</v>
      </c>
      <c r="C8956" s="0" t="n">
        <f aca="false">PIN3!B8956-PIN2!B8956</f>
        <v>0.024</v>
      </c>
      <c r="D8956" s="0" t="n">
        <f aca="false">C8956*gain</f>
        <v>2.10348</v>
      </c>
    </row>
    <row r="8957" customFormat="false" ht="13.2" hidden="false" customHeight="false" outlineLevel="0" collapsed="false">
      <c r="A8957" s="0" t="n">
        <v>0.026544</v>
      </c>
      <c r="B8957" s="0" t="n">
        <v>0.68</v>
      </c>
      <c r="C8957" s="0" t="n">
        <f aca="false">PIN3!B8957-PIN2!B8957</f>
        <v>0.016</v>
      </c>
      <c r="D8957" s="0" t="n">
        <f aca="false">C8957*gain</f>
        <v>1.40232</v>
      </c>
    </row>
    <row r="8958" customFormat="false" ht="13.2" hidden="false" customHeight="false" outlineLevel="0" collapsed="false">
      <c r="A8958" s="0" t="n">
        <v>0.026552</v>
      </c>
      <c r="B8958" s="0" t="n">
        <v>0.68</v>
      </c>
      <c r="C8958" s="0" t="n">
        <f aca="false">PIN3!B8958-PIN2!B8958</f>
        <v>0.016</v>
      </c>
      <c r="D8958" s="0" t="n">
        <f aca="false">C8958*gain</f>
        <v>1.40232</v>
      </c>
    </row>
    <row r="8959" customFormat="false" ht="13.2" hidden="false" customHeight="false" outlineLevel="0" collapsed="false">
      <c r="A8959" s="0" t="n">
        <v>0.02656</v>
      </c>
      <c r="B8959" s="0" t="n">
        <v>0.68</v>
      </c>
      <c r="C8959" s="0" t="n">
        <f aca="false">PIN3!B8959-PIN2!B8959</f>
        <v>0.00800000000000001</v>
      </c>
      <c r="D8959" s="0" t="n">
        <f aca="false">C8959*gain</f>
        <v>0.701160000000001</v>
      </c>
    </row>
    <row r="8960" customFormat="false" ht="13.2" hidden="false" customHeight="false" outlineLevel="0" collapsed="false">
      <c r="A8960" s="0" t="n">
        <v>0.026568</v>
      </c>
      <c r="B8960" s="0" t="n">
        <v>0.64</v>
      </c>
      <c r="C8960" s="0" t="n">
        <f aca="false">PIN3!B8960-PIN2!B8960</f>
        <v>0.016</v>
      </c>
      <c r="D8960" s="0" t="n">
        <f aca="false">C8960*gain</f>
        <v>1.40232</v>
      </c>
    </row>
    <row r="8961" customFormat="false" ht="13.2" hidden="false" customHeight="false" outlineLevel="0" collapsed="false">
      <c r="A8961" s="0" t="n">
        <v>0.026576</v>
      </c>
      <c r="B8961" s="0" t="n">
        <v>0.64</v>
      </c>
      <c r="C8961" s="0" t="n">
        <f aca="false">PIN3!B8961-PIN2!B8961</f>
        <v>0.016</v>
      </c>
      <c r="D8961" s="0" t="n">
        <f aca="false">C8961*gain</f>
        <v>1.40232</v>
      </c>
    </row>
    <row r="8962" customFormat="false" ht="13.2" hidden="false" customHeight="false" outlineLevel="0" collapsed="false">
      <c r="A8962" s="0" t="n">
        <v>0.026584</v>
      </c>
      <c r="B8962" s="0" t="n">
        <v>0.64</v>
      </c>
      <c r="C8962" s="0" t="n">
        <f aca="false">PIN3!B8962-PIN2!B8962</f>
        <v>0.024</v>
      </c>
      <c r="D8962" s="0" t="n">
        <f aca="false">C8962*gain</f>
        <v>2.10348</v>
      </c>
    </row>
    <row r="8963" customFormat="false" ht="13.2" hidden="false" customHeight="false" outlineLevel="0" collapsed="false">
      <c r="A8963" s="0" t="n">
        <v>0.026592</v>
      </c>
      <c r="B8963" s="0" t="n">
        <v>0.64</v>
      </c>
      <c r="C8963" s="0" t="n">
        <f aca="false">PIN3!B8963-PIN2!B8963</f>
        <v>0.024</v>
      </c>
      <c r="D8963" s="0" t="n">
        <f aca="false">C8963*gain</f>
        <v>2.10348</v>
      </c>
    </row>
    <row r="8964" customFormat="false" ht="13.2" hidden="false" customHeight="false" outlineLevel="0" collapsed="false">
      <c r="A8964" s="0" t="n">
        <v>0.0266</v>
      </c>
      <c r="B8964" s="0" t="n">
        <v>0.64</v>
      </c>
      <c r="C8964" s="0" t="n">
        <f aca="false">PIN3!B8964-PIN2!B8964</f>
        <v>0.024</v>
      </c>
      <c r="D8964" s="0" t="n">
        <f aca="false">C8964*gain</f>
        <v>2.10348</v>
      </c>
    </row>
    <row r="8965" customFormat="false" ht="13.2" hidden="false" customHeight="false" outlineLevel="0" collapsed="false">
      <c r="A8965" s="0" t="n">
        <v>0.026608</v>
      </c>
      <c r="B8965" s="0" t="n">
        <v>0.6</v>
      </c>
      <c r="C8965" s="0" t="n">
        <f aca="false">PIN3!B8965-PIN2!B8965</f>
        <v>0.024</v>
      </c>
      <c r="D8965" s="0" t="n">
        <f aca="false">C8965*gain</f>
        <v>2.10348</v>
      </c>
    </row>
    <row r="8966" customFormat="false" ht="13.2" hidden="false" customHeight="false" outlineLevel="0" collapsed="false">
      <c r="A8966" s="0" t="n">
        <v>0.026616</v>
      </c>
      <c r="B8966" s="0" t="n">
        <v>0.6</v>
      </c>
      <c r="C8966" s="0" t="n">
        <f aca="false">PIN3!B8966-PIN2!B8966</f>
        <v>0.016</v>
      </c>
      <c r="D8966" s="0" t="n">
        <f aca="false">C8966*gain</f>
        <v>1.40232</v>
      </c>
    </row>
    <row r="8967" customFormat="false" ht="13.2" hidden="false" customHeight="false" outlineLevel="0" collapsed="false">
      <c r="A8967" s="0" t="n">
        <v>0.026624</v>
      </c>
      <c r="B8967" s="0" t="n">
        <v>0.6</v>
      </c>
      <c r="C8967" s="0" t="n">
        <f aca="false">PIN3!B8967-PIN2!B8967</f>
        <v>0.016</v>
      </c>
      <c r="D8967" s="0" t="n">
        <f aca="false">C8967*gain</f>
        <v>1.40232</v>
      </c>
    </row>
    <row r="8968" customFormat="false" ht="13.2" hidden="false" customHeight="false" outlineLevel="0" collapsed="false">
      <c r="A8968" s="0" t="n">
        <v>0.026632</v>
      </c>
      <c r="B8968" s="0" t="n">
        <v>0.6</v>
      </c>
      <c r="C8968" s="0" t="n">
        <f aca="false">PIN3!B8968-PIN2!B8968</f>
        <v>0.016</v>
      </c>
      <c r="D8968" s="0" t="n">
        <f aca="false">C8968*gain</f>
        <v>1.40232</v>
      </c>
    </row>
    <row r="8969" customFormat="false" ht="13.2" hidden="false" customHeight="false" outlineLevel="0" collapsed="false">
      <c r="A8969" s="0" t="n">
        <v>0.02664</v>
      </c>
      <c r="B8969" s="0" t="n">
        <v>0.56</v>
      </c>
      <c r="C8969" s="0" t="n">
        <f aca="false">PIN3!B8969-PIN2!B8969</f>
        <v>0.016</v>
      </c>
      <c r="D8969" s="0" t="n">
        <f aca="false">C8969*gain</f>
        <v>1.40232</v>
      </c>
    </row>
    <row r="8970" customFormat="false" ht="13.2" hidden="false" customHeight="false" outlineLevel="0" collapsed="false">
      <c r="A8970" s="0" t="n">
        <v>0.026648</v>
      </c>
      <c r="B8970" s="0" t="n">
        <v>0.56</v>
      </c>
      <c r="C8970" s="0" t="n">
        <f aca="false">PIN3!B8970-PIN2!B8970</f>
        <v>0.016</v>
      </c>
      <c r="D8970" s="0" t="n">
        <f aca="false">C8970*gain</f>
        <v>1.40232</v>
      </c>
    </row>
    <row r="8971" customFormat="false" ht="13.2" hidden="false" customHeight="false" outlineLevel="0" collapsed="false">
      <c r="A8971" s="0" t="n">
        <v>0.026656</v>
      </c>
      <c r="B8971" s="0" t="n">
        <v>0.56</v>
      </c>
      <c r="C8971" s="0" t="n">
        <f aca="false">PIN3!B8971-PIN2!B8971</f>
        <v>0.024</v>
      </c>
      <c r="D8971" s="0" t="n">
        <f aca="false">C8971*gain</f>
        <v>2.10348</v>
      </c>
    </row>
    <row r="8972" customFormat="false" ht="13.2" hidden="false" customHeight="false" outlineLevel="0" collapsed="false">
      <c r="A8972" s="0" t="n">
        <v>0.026664</v>
      </c>
      <c r="B8972" s="0" t="n">
        <v>0.56</v>
      </c>
      <c r="C8972" s="0" t="n">
        <f aca="false">PIN3!B8972-PIN2!B8972</f>
        <v>0.024</v>
      </c>
      <c r="D8972" s="0" t="n">
        <f aca="false">C8972*gain</f>
        <v>2.10348</v>
      </c>
    </row>
    <row r="8973" customFormat="false" ht="13.2" hidden="false" customHeight="false" outlineLevel="0" collapsed="false">
      <c r="A8973" s="0" t="n">
        <v>0.026672</v>
      </c>
      <c r="B8973" s="0" t="n">
        <v>0.52</v>
      </c>
      <c r="C8973" s="0" t="n">
        <f aca="false">PIN3!B8973-PIN2!B8973</f>
        <v>0.016</v>
      </c>
      <c r="D8973" s="0" t="n">
        <f aca="false">C8973*gain</f>
        <v>1.40232</v>
      </c>
    </row>
    <row r="8974" customFormat="false" ht="13.2" hidden="false" customHeight="false" outlineLevel="0" collapsed="false">
      <c r="A8974" s="0" t="n">
        <v>0.02668</v>
      </c>
      <c r="B8974" s="0" t="n">
        <v>0.52</v>
      </c>
      <c r="C8974" s="0" t="n">
        <f aca="false">PIN3!B8974-PIN2!B8974</f>
        <v>0.016</v>
      </c>
      <c r="D8974" s="0" t="n">
        <f aca="false">C8974*gain</f>
        <v>1.40232</v>
      </c>
    </row>
    <row r="8975" customFormat="false" ht="13.2" hidden="false" customHeight="false" outlineLevel="0" collapsed="false">
      <c r="A8975" s="0" t="n">
        <v>0.026688</v>
      </c>
      <c r="B8975" s="0" t="n">
        <v>0.48</v>
      </c>
      <c r="C8975" s="0" t="n">
        <f aca="false">PIN3!B8975-PIN2!B8975</f>
        <v>0.024</v>
      </c>
      <c r="D8975" s="0" t="n">
        <f aca="false">C8975*gain</f>
        <v>2.10348</v>
      </c>
    </row>
    <row r="8976" customFormat="false" ht="13.2" hidden="false" customHeight="false" outlineLevel="0" collapsed="false">
      <c r="A8976" s="0" t="n">
        <v>0.026696</v>
      </c>
      <c r="B8976" s="0" t="n">
        <v>0.48</v>
      </c>
      <c r="C8976" s="0" t="n">
        <f aca="false">PIN3!B8976-PIN2!B8976</f>
        <v>0.024</v>
      </c>
      <c r="D8976" s="0" t="n">
        <f aca="false">C8976*gain</f>
        <v>2.10348</v>
      </c>
    </row>
    <row r="8977" customFormat="false" ht="13.2" hidden="false" customHeight="false" outlineLevel="0" collapsed="false">
      <c r="A8977" s="0" t="n">
        <v>0.026704</v>
      </c>
      <c r="B8977" s="0" t="n">
        <v>0.48</v>
      </c>
      <c r="C8977" s="0" t="n">
        <f aca="false">PIN3!B8977-PIN2!B8977</f>
        <v>0.024</v>
      </c>
      <c r="D8977" s="0" t="n">
        <f aca="false">C8977*gain</f>
        <v>2.10348</v>
      </c>
    </row>
    <row r="8978" customFormat="false" ht="13.2" hidden="false" customHeight="false" outlineLevel="0" collapsed="false">
      <c r="A8978" s="0" t="n">
        <v>0.026712</v>
      </c>
      <c r="B8978" s="0" t="n">
        <v>0.52</v>
      </c>
      <c r="C8978" s="0" t="n">
        <f aca="false">PIN3!B8978-PIN2!B8978</f>
        <v>0.016</v>
      </c>
      <c r="D8978" s="0" t="n">
        <f aca="false">C8978*gain</f>
        <v>1.40232</v>
      </c>
    </row>
    <row r="8979" customFormat="false" ht="13.2" hidden="false" customHeight="false" outlineLevel="0" collapsed="false">
      <c r="A8979" s="0" t="n">
        <v>0.02672</v>
      </c>
      <c r="B8979" s="0" t="n">
        <v>0.44</v>
      </c>
      <c r="C8979" s="0" t="n">
        <f aca="false">PIN3!B8979-PIN2!B8979</f>
        <v>0.016</v>
      </c>
      <c r="D8979" s="0" t="n">
        <f aca="false">C8979*gain</f>
        <v>1.40232</v>
      </c>
    </row>
    <row r="8980" customFormat="false" ht="13.2" hidden="false" customHeight="false" outlineLevel="0" collapsed="false">
      <c r="A8980" s="0" t="n">
        <v>0.026728</v>
      </c>
      <c r="B8980" s="0" t="n">
        <v>0.48</v>
      </c>
      <c r="C8980" s="0" t="n">
        <f aca="false">PIN3!B8980-PIN2!B8980</f>
        <v>0.024</v>
      </c>
      <c r="D8980" s="0" t="n">
        <f aca="false">C8980*gain</f>
        <v>2.10348</v>
      </c>
    </row>
    <row r="8981" customFormat="false" ht="13.2" hidden="false" customHeight="false" outlineLevel="0" collapsed="false">
      <c r="A8981" s="0" t="n">
        <v>0.026736</v>
      </c>
      <c r="B8981" s="0" t="n">
        <v>0.44</v>
      </c>
      <c r="C8981" s="0" t="n">
        <f aca="false">PIN3!B8981-PIN2!B8981</f>
        <v>0.016</v>
      </c>
      <c r="D8981" s="0" t="n">
        <f aca="false">C8981*gain</f>
        <v>1.40232</v>
      </c>
    </row>
    <row r="8982" customFormat="false" ht="13.2" hidden="false" customHeight="false" outlineLevel="0" collapsed="false">
      <c r="A8982" s="0" t="n">
        <v>0.026744</v>
      </c>
      <c r="B8982" s="0" t="n">
        <v>0.44</v>
      </c>
      <c r="C8982" s="0" t="n">
        <f aca="false">PIN3!B8982-PIN2!B8982</f>
        <v>0.024</v>
      </c>
      <c r="D8982" s="0" t="n">
        <f aca="false">C8982*gain</f>
        <v>2.10348</v>
      </c>
    </row>
    <row r="8983" customFormat="false" ht="13.2" hidden="false" customHeight="false" outlineLevel="0" collapsed="false">
      <c r="A8983" s="0" t="n">
        <v>0.026752</v>
      </c>
      <c r="B8983" s="0" t="n">
        <v>0.4</v>
      </c>
      <c r="C8983" s="0" t="n">
        <f aca="false">PIN3!B8983-PIN2!B8983</f>
        <v>0.024</v>
      </c>
      <c r="D8983" s="0" t="n">
        <f aca="false">C8983*gain</f>
        <v>2.10348</v>
      </c>
    </row>
    <row r="8984" customFormat="false" ht="13.2" hidden="false" customHeight="false" outlineLevel="0" collapsed="false">
      <c r="A8984" s="0" t="n">
        <v>0.02676</v>
      </c>
      <c r="B8984" s="0" t="n">
        <v>0.44</v>
      </c>
      <c r="C8984" s="0" t="n">
        <f aca="false">PIN3!B8984-PIN2!B8984</f>
        <v>0.024</v>
      </c>
      <c r="D8984" s="0" t="n">
        <f aca="false">C8984*gain</f>
        <v>2.10348</v>
      </c>
    </row>
    <row r="8985" customFormat="false" ht="13.2" hidden="false" customHeight="false" outlineLevel="0" collapsed="false">
      <c r="A8985" s="0" t="n">
        <v>0.026768</v>
      </c>
      <c r="B8985" s="0" t="n">
        <v>0.4</v>
      </c>
      <c r="C8985" s="0" t="n">
        <f aca="false">PIN3!B8985-PIN2!B8985</f>
        <v>0.016</v>
      </c>
      <c r="D8985" s="0" t="n">
        <f aca="false">C8985*gain</f>
        <v>1.40232</v>
      </c>
    </row>
    <row r="8986" customFormat="false" ht="13.2" hidden="false" customHeight="false" outlineLevel="0" collapsed="false">
      <c r="A8986" s="0" t="n">
        <v>0.026776</v>
      </c>
      <c r="B8986" s="0" t="n">
        <v>0.4</v>
      </c>
      <c r="C8986" s="0" t="n">
        <f aca="false">PIN3!B8986-PIN2!B8986</f>
        <v>0.024</v>
      </c>
      <c r="D8986" s="0" t="n">
        <f aca="false">C8986*gain</f>
        <v>2.10348</v>
      </c>
    </row>
    <row r="8987" customFormat="false" ht="13.2" hidden="false" customHeight="false" outlineLevel="0" collapsed="false">
      <c r="A8987" s="0" t="n">
        <v>0.026784</v>
      </c>
      <c r="B8987" s="0" t="n">
        <v>0.4</v>
      </c>
      <c r="C8987" s="0" t="n">
        <f aca="false">PIN3!B8987-PIN2!B8987</f>
        <v>0.016</v>
      </c>
      <c r="D8987" s="0" t="n">
        <f aca="false">C8987*gain</f>
        <v>1.40232</v>
      </c>
    </row>
    <row r="8988" customFormat="false" ht="13.2" hidden="false" customHeight="false" outlineLevel="0" collapsed="false">
      <c r="A8988" s="0" t="n">
        <v>0.026792</v>
      </c>
      <c r="B8988" s="0" t="n">
        <v>0.36</v>
      </c>
      <c r="C8988" s="0" t="n">
        <f aca="false">PIN3!B8988-PIN2!B8988</f>
        <v>0.016</v>
      </c>
      <c r="D8988" s="0" t="n">
        <f aca="false">C8988*gain</f>
        <v>1.40232</v>
      </c>
    </row>
    <row r="8989" customFormat="false" ht="13.2" hidden="false" customHeight="false" outlineLevel="0" collapsed="false">
      <c r="A8989" s="0" t="n">
        <v>0.0268</v>
      </c>
      <c r="B8989" s="0" t="n">
        <v>0.36</v>
      </c>
      <c r="C8989" s="0" t="n">
        <f aca="false">PIN3!B8989-PIN2!B8989</f>
        <v>0.016</v>
      </c>
      <c r="D8989" s="0" t="n">
        <f aca="false">C8989*gain</f>
        <v>1.40232</v>
      </c>
    </row>
    <row r="8990" customFormat="false" ht="13.2" hidden="false" customHeight="false" outlineLevel="0" collapsed="false">
      <c r="A8990" s="0" t="n">
        <v>0.026808</v>
      </c>
      <c r="B8990" s="0" t="n">
        <v>0.36</v>
      </c>
      <c r="C8990" s="0" t="n">
        <f aca="false">PIN3!B8990-PIN2!B8990</f>
        <v>0.016</v>
      </c>
      <c r="D8990" s="0" t="n">
        <f aca="false">C8990*gain</f>
        <v>1.40232</v>
      </c>
    </row>
    <row r="8991" customFormat="false" ht="13.2" hidden="false" customHeight="false" outlineLevel="0" collapsed="false">
      <c r="A8991" s="0" t="n">
        <v>0.026816</v>
      </c>
      <c r="B8991" s="0" t="n">
        <v>0.36</v>
      </c>
      <c r="C8991" s="0" t="n">
        <f aca="false">PIN3!B8991-PIN2!B8991</f>
        <v>0.016</v>
      </c>
      <c r="D8991" s="0" t="n">
        <f aca="false">C8991*gain</f>
        <v>1.40232</v>
      </c>
    </row>
    <row r="8992" customFormat="false" ht="13.2" hidden="false" customHeight="false" outlineLevel="0" collapsed="false">
      <c r="A8992" s="0" t="n">
        <v>0.026824</v>
      </c>
      <c r="B8992" s="0" t="n">
        <v>0.36</v>
      </c>
      <c r="C8992" s="0" t="n">
        <f aca="false">PIN3!B8992-PIN2!B8992</f>
        <v>0.024</v>
      </c>
      <c r="D8992" s="0" t="n">
        <f aca="false">C8992*gain</f>
        <v>2.10348</v>
      </c>
    </row>
    <row r="8993" customFormat="false" ht="13.2" hidden="false" customHeight="false" outlineLevel="0" collapsed="false">
      <c r="A8993" s="0" t="n">
        <v>0.026832</v>
      </c>
      <c r="B8993" s="0" t="n">
        <v>0.36</v>
      </c>
      <c r="C8993" s="0" t="n">
        <f aca="false">PIN3!B8993-PIN2!B8993</f>
        <v>0.016</v>
      </c>
      <c r="D8993" s="0" t="n">
        <f aca="false">C8993*gain</f>
        <v>1.40232</v>
      </c>
    </row>
    <row r="8994" customFormat="false" ht="13.2" hidden="false" customHeight="false" outlineLevel="0" collapsed="false">
      <c r="A8994" s="0" t="n">
        <v>0.02684</v>
      </c>
      <c r="B8994" s="0" t="n">
        <v>0.36</v>
      </c>
      <c r="C8994" s="0" t="n">
        <f aca="false">PIN3!B8994-PIN2!B8994</f>
        <v>0.024</v>
      </c>
      <c r="D8994" s="0" t="n">
        <f aca="false">C8994*gain</f>
        <v>2.10348</v>
      </c>
    </row>
    <row r="8995" customFormat="false" ht="13.2" hidden="false" customHeight="false" outlineLevel="0" collapsed="false">
      <c r="A8995" s="0" t="n">
        <v>0.026848</v>
      </c>
      <c r="B8995" s="0" t="n">
        <v>0.36</v>
      </c>
      <c r="C8995" s="0" t="n">
        <f aca="false">PIN3!B8995-PIN2!B8995</f>
        <v>0.024</v>
      </c>
      <c r="D8995" s="0" t="n">
        <f aca="false">C8995*gain</f>
        <v>2.10348</v>
      </c>
    </row>
    <row r="8996" customFormat="false" ht="13.2" hidden="false" customHeight="false" outlineLevel="0" collapsed="false">
      <c r="A8996" s="0" t="n">
        <v>0.026856</v>
      </c>
      <c r="B8996" s="0" t="n">
        <v>0.36</v>
      </c>
      <c r="C8996" s="0" t="n">
        <f aca="false">PIN3!B8996-PIN2!B8996</f>
        <v>0.016</v>
      </c>
      <c r="D8996" s="0" t="n">
        <f aca="false">C8996*gain</f>
        <v>1.40232</v>
      </c>
    </row>
    <row r="8997" customFormat="false" ht="13.2" hidden="false" customHeight="false" outlineLevel="0" collapsed="false">
      <c r="A8997" s="0" t="n">
        <v>0.026864</v>
      </c>
      <c r="B8997" s="0" t="n">
        <v>0.36</v>
      </c>
      <c r="C8997" s="0" t="n">
        <f aca="false">PIN3!B8997-PIN2!B8997</f>
        <v>0.016</v>
      </c>
      <c r="D8997" s="0" t="n">
        <f aca="false">C8997*gain</f>
        <v>1.40232</v>
      </c>
    </row>
    <row r="8998" customFormat="false" ht="13.2" hidden="false" customHeight="false" outlineLevel="0" collapsed="false">
      <c r="A8998" s="0" t="n">
        <v>0.026872</v>
      </c>
      <c r="B8998" s="0" t="n">
        <v>0.32</v>
      </c>
      <c r="C8998" s="0" t="n">
        <f aca="false">PIN3!B8998-PIN2!B8998</f>
        <v>0.016</v>
      </c>
      <c r="D8998" s="0" t="n">
        <f aca="false">C8998*gain</f>
        <v>1.40232</v>
      </c>
    </row>
    <row r="8999" customFormat="false" ht="13.2" hidden="false" customHeight="false" outlineLevel="0" collapsed="false">
      <c r="A8999" s="0" t="n">
        <v>0.02688</v>
      </c>
      <c r="B8999" s="0" t="n">
        <v>0.32</v>
      </c>
      <c r="C8999" s="0" t="n">
        <f aca="false">PIN3!B8999-PIN2!B8999</f>
        <v>0.024</v>
      </c>
      <c r="D8999" s="0" t="n">
        <f aca="false">C8999*gain</f>
        <v>2.10348</v>
      </c>
    </row>
    <row r="9000" customFormat="false" ht="13.2" hidden="false" customHeight="false" outlineLevel="0" collapsed="false">
      <c r="A9000" s="0" t="n">
        <v>0.026888</v>
      </c>
      <c r="B9000" s="0" t="n">
        <v>0.32</v>
      </c>
      <c r="C9000" s="0" t="n">
        <f aca="false">PIN3!B9000-PIN2!B9000</f>
        <v>0.016</v>
      </c>
      <c r="D9000" s="0" t="n">
        <f aca="false">C9000*gain</f>
        <v>1.40232</v>
      </c>
    </row>
    <row r="9001" customFormat="false" ht="13.2" hidden="false" customHeight="false" outlineLevel="0" collapsed="false">
      <c r="A9001" s="0" t="n">
        <v>0.026896</v>
      </c>
      <c r="B9001" s="0" t="n">
        <v>0.28</v>
      </c>
      <c r="C9001" s="0" t="n">
        <f aca="false">PIN3!B9001-PIN2!B9001</f>
        <v>0.024</v>
      </c>
      <c r="D9001" s="0" t="n">
        <f aca="false">C9001*gain</f>
        <v>2.10348</v>
      </c>
    </row>
    <row r="9002" customFormat="false" ht="13.2" hidden="false" customHeight="false" outlineLevel="0" collapsed="false">
      <c r="A9002" s="0" t="n">
        <v>0.026904</v>
      </c>
      <c r="B9002" s="0" t="n">
        <v>0.28</v>
      </c>
      <c r="C9002" s="0" t="n">
        <f aca="false">PIN3!B9002-PIN2!B9002</f>
        <v>0.024</v>
      </c>
      <c r="D9002" s="0" t="n">
        <f aca="false">C9002*gain</f>
        <v>2.10348</v>
      </c>
    </row>
    <row r="9003" customFormat="false" ht="13.2" hidden="false" customHeight="false" outlineLevel="0" collapsed="false">
      <c r="A9003" s="0" t="n">
        <v>0.026912</v>
      </c>
      <c r="B9003" s="0" t="n">
        <v>0.24</v>
      </c>
      <c r="C9003" s="0" t="n">
        <f aca="false">PIN3!B9003-PIN2!B9003</f>
        <v>0.024</v>
      </c>
      <c r="D9003" s="0" t="n">
        <f aca="false">C9003*gain</f>
        <v>2.10348</v>
      </c>
    </row>
    <row r="9004" customFormat="false" ht="13.2" hidden="false" customHeight="false" outlineLevel="0" collapsed="false">
      <c r="A9004" s="0" t="n">
        <v>0.02692</v>
      </c>
      <c r="B9004" s="0" t="n">
        <v>0.24</v>
      </c>
      <c r="C9004" s="0" t="n">
        <f aca="false">PIN3!B9004-PIN2!B9004</f>
        <v>0.024</v>
      </c>
      <c r="D9004" s="0" t="n">
        <f aca="false">C9004*gain</f>
        <v>2.10348</v>
      </c>
    </row>
    <row r="9005" customFormat="false" ht="13.2" hidden="false" customHeight="false" outlineLevel="0" collapsed="false">
      <c r="A9005" s="0" t="n">
        <v>0.02692799688</v>
      </c>
      <c r="B9005" s="0" t="n">
        <v>0.24</v>
      </c>
      <c r="C9005" s="0" t="n">
        <f aca="false">PIN3!B9005-PIN2!B9005</f>
        <v>0.032</v>
      </c>
      <c r="D9005" s="0" t="n">
        <f aca="false">C9005*gain</f>
        <v>2.80464</v>
      </c>
    </row>
    <row r="9006" customFormat="false" ht="13.2" hidden="false" customHeight="false" outlineLevel="0" collapsed="false">
      <c r="A9006" s="0" t="n">
        <v>0.02693599688</v>
      </c>
      <c r="B9006" s="0" t="n">
        <v>0.24</v>
      </c>
      <c r="C9006" s="0" t="n">
        <f aca="false">PIN3!B9006-PIN2!B9006</f>
        <v>0.024</v>
      </c>
      <c r="D9006" s="0" t="n">
        <f aca="false">C9006*gain</f>
        <v>2.10348</v>
      </c>
    </row>
    <row r="9007" customFormat="false" ht="13.2" hidden="false" customHeight="false" outlineLevel="0" collapsed="false">
      <c r="A9007" s="0" t="n">
        <v>0.02694399688</v>
      </c>
      <c r="B9007" s="0" t="n">
        <v>0.24</v>
      </c>
      <c r="C9007" s="0" t="n">
        <f aca="false">PIN3!B9007-PIN2!B9007</f>
        <v>0.024</v>
      </c>
      <c r="D9007" s="0" t="n">
        <f aca="false">C9007*gain</f>
        <v>2.10348</v>
      </c>
    </row>
    <row r="9008" customFormat="false" ht="13.2" hidden="false" customHeight="false" outlineLevel="0" collapsed="false">
      <c r="A9008" s="0" t="n">
        <v>0.026952</v>
      </c>
      <c r="B9008" s="0" t="n">
        <v>0.24</v>
      </c>
      <c r="C9008" s="0" t="n">
        <f aca="false">PIN3!B9008-PIN2!B9008</f>
        <v>0.024</v>
      </c>
      <c r="D9008" s="0" t="n">
        <f aca="false">C9008*gain</f>
        <v>2.10348</v>
      </c>
    </row>
    <row r="9009" customFormat="false" ht="13.2" hidden="false" customHeight="false" outlineLevel="0" collapsed="false">
      <c r="A9009" s="0" t="n">
        <v>0.02696</v>
      </c>
      <c r="B9009" s="0" t="n">
        <v>0.24</v>
      </c>
      <c r="C9009" s="0" t="n">
        <f aca="false">PIN3!B9009-PIN2!B9009</f>
        <v>0.016</v>
      </c>
      <c r="D9009" s="0" t="n">
        <f aca="false">C9009*gain</f>
        <v>1.40232</v>
      </c>
    </row>
    <row r="9010" customFormat="false" ht="13.2" hidden="false" customHeight="false" outlineLevel="0" collapsed="false">
      <c r="A9010" s="0" t="n">
        <v>0.026968</v>
      </c>
      <c r="B9010" s="0" t="n">
        <v>0.2</v>
      </c>
      <c r="C9010" s="0" t="n">
        <f aca="false">PIN3!B9010-PIN2!B9010</f>
        <v>0.024</v>
      </c>
      <c r="D9010" s="0" t="n">
        <f aca="false">C9010*gain</f>
        <v>2.10348</v>
      </c>
    </row>
    <row r="9011" customFormat="false" ht="13.2" hidden="false" customHeight="false" outlineLevel="0" collapsed="false">
      <c r="A9011" s="0" t="n">
        <v>0.026976</v>
      </c>
      <c r="B9011" s="0" t="n">
        <v>0.2</v>
      </c>
      <c r="C9011" s="0" t="n">
        <f aca="false">PIN3!B9011-PIN2!B9011</f>
        <v>0.024</v>
      </c>
      <c r="D9011" s="0" t="n">
        <f aca="false">C9011*gain</f>
        <v>2.10348</v>
      </c>
    </row>
    <row r="9012" customFormat="false" ht="13.2" hidden="false" customHeight="false" outlineLevel="0" collapsed="false">
      <c r="A9012" s="0" t="n">
        <v>0.026984</v>
      </c>
      <c r="B9012" s="0" t="n">
        <v>0.2</v>
      </c>
      <c r="C9012" s="0" t="n">
        <f aca="false">PIN3!B9012-PIN2!B9012</f>
        <v>0.016</v>
      </c>
      <c r="D9012" s="0" t="n">
        <f aca="false">C9012*gain</f>
        <v>1.40232</v>
      </c>
    </row>
    <row r="9013" customFormat="false" ht="13.2" hidden="false" customHeight="false" outlineLevel="0" collapsed="false">
      <c r="A9013" s="0" t="n">
        <v>0.026992</v>
      </c>
      <c r="B9013" s="0" t="n">
        <v>0.16</v>
      </c>
      <c r="C9013" s="0" t="n">
        <f aca="false">PIN3!B9013-PIN2!B9013</f>
        <v>0.024</v>
      </c>
      <c r="D9013" s="0" t="n">
        <f aca="false">C9013*gain</f>
        <v>2.10348</v>
      </c>
    </row>
    <row r="9014" customFormat="false" ht="13.2" hidden="false" customHeight="false" outlineLevel="0" collapsed="false">
      <c r="A9014" s="0" t="n">
        <v>0.027</v>
      </c>
      <c r="B9014" s="0" t="n">
        <v>0.16</v>
      </c>
      <c r="C9014" s="0" t="n">
        <f aca="false">PIN3!B9014-PIN2!B9014</f>
        <v>0.016</v>
      </c>
      <c r="D9014" s="0" t="n">
        <f aca="false">C9014*gain</f>
        <v>1.40232</v>
      </c>
    </row>
    <row r="9015" customFormat="false" ht="13.2" hidden="false" customHeight="false" outlineLevel="0" collapsed="false">
      <c r="A9015" s="0" t="n">
        <v>0.027008</v>
      </c>
      <c r="B9015" s="0" t="n">
        <v>0.2</v>
      </c>
      <c r="C9015" s="0" t="n">
        <f aca="false">PIN3!B9015-PIN2!B9015</f>
        <v>0.024</v>
      </c>
      <c r="D9015" s="0" t="n">
        <f aca="false">C9015*gain</f>
        <v>2.10348</v>
      </c>
    </row>
    <row r="9016" customFormat="false" ht="13.2" hidden="false" customHeight="false" outlineLevel="0" collapsed="false">
      <c r="A9016" s="0" t="n">
        <v>0.027016</v>
      </c>
      <c r="B9016" s="0" t="n">
        <v>0.2</v>
      </c>
      <c r="C9016" s="0" t="n">
        <f aca="false">PIN3!B9016-PIN2!B9016</f>
        <v>0.016</v>
      </c>
      <c r="D9016" s="0" t="n">
        <f aca="false">C9016*gain</f>
        <v>1.40232</v>
      </c>
    </row>
    <row r="9017" customFormat="false" ht="13.2" hidden="false" customHeight="false" outlineLevel="0" collapsed="false">
      <c r="A9017" s="0" t="n">
        <v>0.027024</v>
      </c>
      <c r="B9017" s="0" t="n">
        <v>0.24</v>
      </c>
      <c r="C9017" s="0" t="n">
        <f aca="false">PIN3!B9017-PIN2!B9017</f>
        <v>0.024</v>
      </c>
      <c r="D9017" s="0" t="n">
        <f aca="false">C9017*gain</f>
        <v>2.10348</v>
      </c>
    </row>
    <row r="9018" customFormat="false" ht="13.2" hidden="false" customHeight="false" outlineLevel="0" collapsed="false">
      <c r="A9018" s="0" t="n">
        <v>0.027032</v>
      </c>
      <c r="B9018" s="0" t="n">
        <v>0.52</v>
      </c>
      <c r="C9018" s="0" t="n">
        <f aca="false">PIN3!B9018-PIN2!B9018</f>
        <v>0.024</v>
      </c>
      <c r="D9018" s="0" t="n">
        <f aca="false">C9018*gain</f>
        <v>2.10348</v>
      </c>
    </row>
    <row r="9019" customFormat="false" ht="13.2" hidden="false" customHeight="false" outlineLevel="0" collapsed="false">
      <c r="A9019" s="0" t="n">
        <v>0.02704</v>
      </c>
      <c r="B9019" s="0" t="n">
        <v>0.36</v>
      </c>
      <c r="C9019" s="0" t="n">
        <f aca="false">PIN3!B9019-PIN2!B9019</f>
        <v>0.016</v>
      </c>
      <c r="D9019" s="0" t="n">
        <f aca="false">C9019*gain</f>
        <v>1.40232</v>
      </c>
    </row>
    <row r="9020" customFormat="false" ht="13.2" hidden="false" customHeight="false" outlineLevel="0" collapsed="false">
      <c r="A9020" s="0" t="n">
        <v>0.027048</v>
      </c>
      <c r="B9020" s="0" t="n">
        <v>0.24</v>
      </c>
      <c r="C9020" s="0" t="n">
        <f aca="false">PIN3!B9020-PIN2!B9020</f>
        <v>0.024</v>
      </c>
      <c r="D9020" s="0" t="n">
        <f aca="false">C9020*gain</f>
        <v>2.10348</v>
      </c>
    </row>
    <row r="9021" customFormat="false" ht="13.2" hidden="false" customHeight="false" outlineLevel="0" collapsed="false">
      <c r="A9021" s="0" t="n">
        <v>0.027056</v>
      </c>
      <c r="B9021" s="0" t="n">
        <v>0.28</v>
      </c>
      <c r="C9021" s="0" t="n">
        <f aca="false">PIN3!B9021-PIN2!B9021</f>
        <v>0.024</v>
      </c>
      <c r="D9021" s="0" t="n">
        <f aca="false">C9021*gain</f>
        <v>2.10348</v>
      </c>
    </row>
    <row r="9022" customFormat="false" ht="13.2" hidden="false" customHeight="false" outlineLevel="0" collapsed="false">
      <c r="A9022" s="0" t="n">
        <v>0.027064</v>
      </c>
      <c r="B9022" s="0" t="n">
        <v>0.24</v>
      </c>
      <c r="C9022" s="0" t="n">
        <f aca="false">PIN3!B9022-PIN2!B9022</f>
        <v>0.016</v>
      </c>
      <c r="D9022" s="0" t="n">
        <f aca="false">C9022*gain</f>
        <v>1.40232</v>
      </c>
    </row>
    <row r="9023" customFormat="false" ht="13.2" hidden="false" customHeight="false" outlineLevel="0" collapsed="false">
      <c r="A9023" s="0" t="n">
        <v>0.027072</v>
      </c>
      <c r="B9023" s="0" t="n">
        <v>0.24</v>
      </c>
      <c r="C9023" s="0" t="n">
        <f aca="false">PIN3!B9023-PIN2!B9023</f>
        <v>0.016</v>
      </c>
      <c r="D9023" s="0" t="n">
        <f aca="false">C9023*gain</f>
        <v>1.40232</v>
      </c>
    </row>
    <row r="9024" customFormat="false" ht="13.2" hidden="false" customHeight="false" outlineLevel="0" collapsed="false">
      <c r="A9024" s="0" t="n">
        <v>0.02708</v>
      </c>
      <c r="B9024" s="0" t="n">
        <v>0.16</v>
      </c>
      <c r="C9024" s="0" t="n">
        <f aca="false">PIN3!B9024-PIN2!B9024</f>
        <v>0.016</v>
      </c>
      <c r="D9024" s="0" t="n">
        <f aca="false">C9024*gain</f>
        <v>1.40232</v>
      </c>
    </row>
    <row r="9025" customFormat="false" ht="13.2" hidden="false" customHeight="false" outlineLevel="0" collapsed="false">
      <c r="A9025" s="0" t="n">
        <v>0.027088</v>
      </c>
      <c r="B9025" s="0" t="n">
        <v>0.16</v>
      </c>
      <c r="C9025" s="0" t="n">
        <f aca="false">PIN3!B9025-PIN2!B9025</f>
        <v>0.016</v>
      </c>
      <c r="D9025" s="0" t="n">
        <f aca="false">C9025*gain</f>
        <v>1.40232</v>
      </c>
    </row>
    <row r="9026" customFormat="false" ht="13.2" hidden="false" customHeight="false" outlineLevel="0" collapsed="false">
      <c r="A9026" s="0" t="n">
        <v>0.027096</v>
      </c>
      <c r="B9026" s="0" t="n">
        <v>0.16</v>
      </c>
      <c r="C9026" s="0" t="n">
        <f aca="false">PIN3!B9026-PIN2!B9026</f>
        <v>0.016</v>
      </c>
      <c r="D9026" s="0" t="n">
        <f aca="false">C9026*gain</f>
        <v>1.40232</v>
      </c>
    </row>
    <row r="9027" customFormat="false" ht="13.2" hidden="false" customHeight="false" outlineLevel="0" collapsed="false">
      <c r="A9027" s="0" t="n">
        <v>0.027104</v>
      </c>
      <c r="B9027" s="0" t="n">
        <v>0.16</v>
      </c>
      <c r="C9027" s="0" t="n">
        <f aca="false">PIN3!B9027-PIN2!B9027</f>
        <v>0.016</v>
      </c>
      <c r="D9027" s="0" t="n">
        <f aca="false">C9027*gain</f>
        <v>1.40232</v>
      </c>
    </row>
    <row r="9028" customFormat="false" ht="13.2" hidden="false" customHeight="false" outlineLevel="0" collapsed="false">
      <c r="A9028" s="0" t="n">
        <v>0.027112</v>
      </c>
      <c r="B9028" s="0" t="n">
        <v>0.16</v>
      </c>
      <c r="C9028" s="0" t="n">
        <f aca="false">PIN3!B9028-PIN2!B9028</f>
        <v>0.024</v>
      </c>
      <c r="D9028" s="0" t="n">
        <f aca="false">C9028*gain</f>
        <v>2.10348</v>
      </c>
    </row>
    <row r="9029" customFormat="false" ht="13.2" hidden="false" customHeight="false" outlineLevel="0" collapsed="false">
      <c r="A9029" s="0" t="n">
        <v>0.02712</v>
      </c>
      <c r="B9029" s="0" t="n">
        <v>0.12</v>
      </c>
      <c r="C9029" s="0" t="n">
        <f aca="false">PIN3!B9029-PIN2!B9029</f>
        <v>0.024</v>
      </c>
      <c r="D9029" s="0" t="n">
        <f aca="false">C9029*gain</f>
        <v>2.10348</v>
      </c>
    </row>
    <row r="9030" customFormat="false" ht="13.2" hidden="false" customHeight="false" outlineLevel="0" collapsed="false">
      <c r="A9030" s="0" t="n">
        <v>0.02712799688</v>
      </c>
      <c r="B9030" s="0" t="n">
        <v>0.12</v>
      </c>
      <c r="C9030" s="0" t="n">
        <f aca="false">PIN3!B9030-PIN2!B9030</f>
        <v>0.016</v>
      </c>
      <c r="D9030" s="0" t="n">
        <f aca="false">C9030*gain</f>
        <v>1.40232</v>
      </c>
    </row>
    <row r="9031" customFormat="false" ht="13.2" hidden="false" customHeight="false" outlineLevel="0" collapsed="false">
      <c r="A9031" s="0" t="n">
        <v>0.02713599688</v>
      </c>
      <c r="B9031" s="0" t="n">
        <v>0.08</v>
      </c>
      <c r="C9031" s="0" t="n">
        <f aca="false">PIN3!B9031-PIN2!B9031</f>
        <v>0.00800000000000001</v>
      </c>
      <c r="D9031" s="0" t="n">
        <f aca="false">C9031*gain</f>
        <v>0.701160000000001</v>
      </c>
    </row>
    <row r="9032" customFormat="false" ht="13.2" hidden="false" customHeight="false" outlineLevel="0" collapsed="false">
      <c r="A9032" s="0" t="n">
        <v>0.02714399688</v>
      </c>
      <c r="B9032" s="0" t="n">
        <v>0.12</v>
      </c>
      <c r="C9032" s="0" t="n">
        <f aca="false">PIN3!B9032-PIN2!B9032</f>
        <v>0.024</v>
      </c>
      <c r="D9032" s="0" t="n">
        <f aca="false">C9032*gain</f>
        <v>2.10348</v>
      </c>
    </row>
    <row r="9033" customFormat="false" ht="13.2" hidden="false" customHeight="false" outlineLevel="0" collapsed="false">
      <c r="A9033" s="0" t="n">
        <v>0.02715199688</v>
      </c>
      <c r="B9033" s="0" t="n">
        <v>0.08</v>
      </c>
      <c r="C9033" s="0" t="n">
        <f aca="false">PIN3!B9033-PIN2!B9033</f>
        <v>0.016</v>
      </c>
      <c r="D9033" s="0" t="n">
        <f aca="false">C9033*gain</f>
        <v>1.40232</v>
      </c>
    </row>
    <row r="9034" customFormat="false" ht="13.2" hidden="false" customHeight="false" outlineLevel="0" collapsed="false">
      <c r="A9034" s="0" t="n">
        <v>0.02715999688</v>
      </c>
      <c r="B9034" s="0" t="n">
        <v>0.08</v>
      </c>
      <c r="C9034" s="0" t="n">
        <f aca="false">PIN3!B9034-PIN2!B9034</f>
        <v>0.016</v>
      </c>
      <c r="D9034" s="0" t="n">
        <f aca="false">C9034*gain</f>
        <v>1.40232</v>
      </c>
    </row>
    <row r="9035" customFormat="false" ht="13.2" hidden="false" customHeight="false" outlineLevel="0" collapsed="false">
      <c r="A9035" s="0" t="n">
        <v>0.02716799688</v>
      </c>
      <c r="B9035" s="0" t="n">
        <v>0.08</v>
      </c>
      <c r="C9035" s="0" t="n">
        <f aca="false">PIN3!B9035-PIN2!B9035</f>
        <v>0.016</v>
      </c>
      <c r="D9035" s="0" t="n">
        <f aca="false">C9035*gain</f>
        <v>1.40232</v>
      </c>
    </row>
    <row r="9036" customFormat="false" ht="13.2" hidden="false" customHeight="false" outlineLevel="0" collapsed="false">
      <c r="A9036" s="0" t="n">
        <v>0.02717599688</v>
      </c>
      <c r="B9036" s="0" t="n">
        <v>0.08</v>
      </c>
      <c r="C9036" s="0" t="n">
        <f aca="false">PIN3!B9036-PIN2!B9036</f>
        <v>0.016</v>
      </c>
      <c r="D9036" s="0" t="n">
        <f aca="false">C9036*gain</f>
        <v>1.40232</v>
      </c>
    </row>
    <row r="9037" customFormat="false" ht="13.2" hidden="false" customHeight="false" outlineLevel="0" collapsed="false">
      <c r="A9037" s="0" t="n">
        <v>0.02718399688</v>
      </c>
      <c r="B9037" s="0" t="n">
        <v>0.08</v>
      </c>
      <c r="C9037" s="0" t="n">
        <f aca="false">PIN3!B9037-PIN2!B9037</f>
        <v>0.016</v>
      </c>
      <c r="D9037" s="0" t="n">
        <f aca="false">C9037*gain</f>
        <v>1.40232</v>
      </c>
    </row>
    <row r="9038" customFormat="false" ht="13.2" hidden="false" customHeight="false" outlineLevel="0" collapsed="false">
      <c r="A9038" s="0" t="n">
        <v>0.02719199688</v>
      </c>
      <c r="B9038" s="0" t="n">
        <v>0.08</v>
      </c>
      <c r="C9038" s="0" t="n">
        <f aca="false">PIN3!B9038-PIN2!B9038</f>
        <v>0.00800000000000001</v>
      </c>
      <c r="D9038" s="0" t="n">
        <f aca="false">C9038*gain</f>
        <v>0.701160000000001</v>
      </c>
    </row>
    <row r="9039" customFormat="false" ht="13.2" hidden="false" customHeight="false" outlineLevel="0" collapsed="false">
      <c r="A9039" s="0" t="n">
        <v>0.0272</v>
      </c>
      <c r="B9039" s="0" t="n">
        <v>0.08</v>
      </c>
      <c r="C9039" s="0" t="n">
        <f aca="false">PIN3!B9039-PIN2!B9039</f>
        <v>0.016</v>
      </c>
      <c r="D9039" s="0" t="n">
        <f aca="false">C9039*gain</f>
        <v>1.40232</v>
      </c>
    </row>
    <row r="9040" customFormat="false" ht="13.2" hidden="false" customHeight="false" outlineLevel="0" collapsed="false">
      <c r="A9040" s="0" t="n">
        <v>0.027208</v>
      </c>
      <c r="B9040" s="0" t="n">
        <v>0.08</v>
      </c>
      <c r="C9040" s="0" t="n">
        <f aca="false">PIN3!B9040-PIN2!B9040</f>
        <v>0.024</v>
      </c>
      <c r="D9040" s="0" t="n">
        <f aca="false">C9040*gain</f>
        <v>2.10348</v>
      </c>
    </row>
    <row r="9041" customFormat="false" ht="13.2" hidden="false" customHeight="false" outlineLevel="0" collapsed="false">
      <c r="A9041" s="0" t="n">
        <v>0.027216</v>
      </c>
      <c r="B9041" s="0" t="n">
        <v>0.04</v>
      </c>
      <c r="C9041" s="0" t="n">
        <f aca="false">PIN3!B9041-PIN2!B9041</f>
        <v>0.016</v>
      </c>
      <c r="D9041" s="0" t="n">
        <f aca="false">C9041*gain</f>
        <v>1.40232</v>
      </c>
    </row>
    <row r="9042" customFormat="false" ht="13.2" hidden="false" customHeight="false" outlineLevel="0" collapsed="false">
      <c r="A9042" s="0" t="n">
        <v>0.027224</v>
      </c>
      <c r="B9042" s="0" t="n">
        <v>0.08</v>
      </c>
      <c r="C9042" s="0" t="n">
        <f aca="false">PIN3!B9042-PIN2!B9042</f>
        <v>0.016</v>
      </c>
      <c r="D9042" s="0" t="n">
        <f aca="false">C9042*gain</f>
        <v>1.40232</v>
      </c>
    </row>
    <row r="9043" customFormat="false" ht="13.2" hidden="false" customHeight="false" outlineLevel="0" collapsed="false">
      <c r="A9043" s="0" t="n">
        <v>0.027232</v>
      </c>
      <c r="B9043" s="0" t="n">
        <v>0.08</v>
      </c>
      <c r="C9043" s="0" t="n">
        <f aca="false">PIN3!B9043-PIN2!B9043</f>
        <v>0.024</v>
      </c>
      <c r="D9043" s="0" t="n">
        <f aca="false">C9043*gain</f>
        <v>2.10348</v>
      </c>
    </row>
    <row r="9044" customFormat="false" ht="13.2" hidden="false" customHeight="false" outlineLevel="0" collapsed="false">
      <c r="A9044" s="0" t="n">
        <v>0.02724</v>
      </c>
      <c r="B9044" s="0" t="n">
        <v>0.04</v>
      </c>
      <c r="C9044" s="0" t="n">
        <f aca="false">PIN3!B9044-PIN2!B9044</f>
        <v>0.024</v>
      </c>
      <c r="D9044" s="0" t="n">
        <f aca="false">C9044*gain</f>
        <v>2.10348</v>
      </c>
    </row>
    <row r="9045" customFormat="false" ht="13.2" hidden="false" customHeight="false" outlineLevel="0" collapsed="false">
      <c r="A9045" s="0" t="n">
        <v>0.027248</v>
      </c>
      <c r="B9045" s="0" t="n">
        <v>0.04</v>
      </c>
      <c r="C9045" s="0" t="n">
        <f aca="false">PIN3!B9045-PIN2!B9045</f>
        <v>0.024</v>
      </c>
      <c r="D9045" s="0" t="n">
        <f aca="false">C9045*gain</f>
        <v>2.10348</v>
      </c>
    </row>
    <row r="9046" customFormat="false" ht="13.2" hidden="false" customHeight="false" outlineLevel="0" collapsed="false">
      <c r="A9046" s="0" t="n">
        <v>0.027256</v>
      </c>
      <c r="B9046" s="0" t="n">
        <v>0.04</v>
      </c>
      <c r="C9046" s="0" t="n">
        <f aca="false">PIN3!B9046-PIN2!B9046</f>
        <v>0.016</v>
      </c>
      <c r="D9046" s="0" t="n">
        <f aca="false">C9046*gain</f>
        <v>1.40232</v>
      </c>
    </row>
    <row r="9047" customFormat="false" ht="13.2" hidden="false" customHeight="false" outlineLevel="0" collapsed="false">
      <c r="A9047" s="0" t="n">
        <v>0.027264</v>
      </c>
      <c r="B9047" s="0" t="n">
        <v>0.04</v>
      </c>
      <c r="C9047" s="0" t="n">
        <f aca="false">PIN3!B9047-PIN2!B9047</f>
        <v>0.016</v>
      </c>
      <c r="D9047" s="0" t="n">
        <f aca="false">C9047*gain</f>
        <v>1.40232</v>
      </c>
    </row>
    <row r="9048" customFormat="false" ht="13.2" hidden="false" customHeight="false" outlineLevel="0" collapsed="false">
      <c r="A9048" s="0" t="n">
        <v>0.027272</v>
      </c>
      <c r="B9048" s="0" t="n">
        <v>0</v>
      </c>
      <c r="C9048" s="0" t="n">
        <f aca="false">PIN3!B9048-PIN2!B9048</f>
        <v>0.016</v>
      </c>
      <c r="D9048" s="0" t="n">
        <f aca="false">C9048*gain</f>
        <v>1.40232</v>
      </c>
    </row>
    <row r="9049" customFormat="false" ht="13.2" hidden="false" customHeight="false" outlineLevel="0" collapsed="false">
      <c r="A9049" s="0" t="n">
        <v>0.02728</v>
      </c>
      <c r="B9049" s="0" t="n">
        <v>0.04</v>
      </c>
      <c r="C9049" s="0" t="n">
        <f aca="false">PIN3!B9049-PIN2!B9049</f>
        <v>0.016</v>
      </c>
      <c r="D9049" s="0" t="n">
        <f aca="false">C9049*gain</f>
        <v>1.40232</v>
      </c>
    </row>
    <row r="9050" customFormat="false" ht="13.2" hidden="false" customHeight="false" outlineLevel="0" collapsed="false">
      <c r="A9050" s="0" t="n">
        <v>0.027288</v>
      </c>
      <c r="B9050" s="0" t="n">
        <v>0.04</v>
      </c>
      <c r="C9050" s="0" t="n">
        <f aca="false">PIN3!B9050-PIN2!B9050</f>
        <v>0.024</v>
      </c>
      <c r="D9050" s="0" t="n">
        <f aca="false">C9050*gain</f>
        <v>2.10348</v>
      </c>
    </row>
    <row r="9051" customFormat="false" ht="13.2" hidden="false" customHeight="false" outlineLevel="0" collapsed="false">
      <c r="A9051" s="0" t="n">
        <v>0.027296</v>
      </c>
      <c r="B9051" s="0" t="n">
        <v>0.04</v>
      </c>
      <c r="C9051" s="0" t="n">
        <f aca="false">PIN3!B9051-PIN2!B9051</f>
        <v>0.016</v>
      </c>
      <c r="D9051" s="0" t="n">
        <f aca="false">C9051*gain</f>
        <v>1.40232</v>
      </c>
    </row>
    <row r="9052" customFormat="false" ht="13.2" hidden="false" customHeight="false" outlineLevel="0" collapsed="false">
      <c r="A9052" s="0" t="n">
        <v>0.027304</v>
      </c>
      <c r="B9052" s="0" t="n">
        <v>0.04</v>
      </c>
      <c r="C9052" s="0" t="n">
        <f aca="false">PIN3!B9052-PIN2!B9052</f>
        <v>0.024</v>
      </c>
      <c r="D9052" s="0" t="n">
        <f aca="false">C9052*gain</f>
        <v>2.10348</v>
      </c>
    </row>
    <row r="9053" customFormat="false" ht="13.2" hidden="false" customHeight="false" outlineLevel="0" collapsed="false">
      <c r="A9053" s="0" t="n">
        <v>0.027312</v>
      </c>
      <c r="B9053" s="0" t="n">
        <v>0.04</v>
      </c>
      <c r="C9053" s="0" t="n">
        <f aca="false">PIN3!B9053-PIN2!B9053</f>
        <v>0.016</v>
      </c>
      <c r="D9053" s="0" t="n">
        <f aca="false">C9053*gain</f>
        <v>1.40232</v>
      </c>
    </row>
    <row r="9054" customFormat="false" ht="13.2" hidden="false" customHeight="false" outlineLevel="0" collapsed="false">
      <c r="A9054" s="0" t="n">
        <v>0.02732</v>
      </c>
      <c r="B9054" s="0" t="n">
        <v>0.04</v>
      </c>
      <c r="C9054" s="0" t="n">
        <f aca="false">PIN3!B9054-PIN2!B9054</f>
        <v>0.00800000000000001</v>
      </c>
      <c r="D9054" s="0" t="n">
        <f aca="false">C9054*gain</f>
        <v>0.701160000000001</v>
      </c>
    </row>
    <row r="9055" customFormat="false" ht="13.2" hidden="false" customHeight="false" outlineLevel="0" collapsed="false">
      <c r="A9055" s="0" t="n">
        <v>0.02732799688</v>
      </c>
      <c r="B9055" s="0" t="n">
        <v>0.08</v>
      </c>
      <c r="C9055" s="0" t="n">
        <f aca="false">PIN3!B9055-PIN2!B9055</f>
        <v>0.016</v>
      </c>
      <c r="D9055" s="0" t="n">
        <f aca="false">C9055*gain</f>
        <v>1.40232</v>
      </c>
    </row>
    <row r="9056" customFormat="false" ht="13.2" hidden="false" customHeight="false" outlineLevel="0" collapsed="false">
      <c r="A9056" s="0" t="n">
        <v>0.02733599688</v>
      </c>
      <c r="B9056" s="0" t="n">
        <v>0.04</v>
      </c>
      <c r="C9056" s="0" t="n">
        <f aca="false">PIN3!B9056-PIN2!B9056</f>
        <v>0.024</v>
      </c>
      <c r="D9056" s="0" t="n">
        <f aca="false">C9056*gain</f>
        <v>2.10348</v>
      </c>
    </row>
    <row r="9057" customFormat="false" ht="13.2" hidden="false" customHeight="false" outlineLevel="0" collapsed="false">
      <c r="A9057" s="0" t="n">
        <v>0.02734399688</v>
      </c>
      <c r="B9057" s="0" t="n">
        <v>0.08</v>
      </c>
      <c r="C9057" s="0" t="n">
        <f aca="false">PIN3!B9057-PIN2!B9057</f>
        <v>0.024</v>
      </c>
      <c r="D9057" s="0" t="n">
        <f aca="false">C9057*gain</f>
        <v>2.10348</v>
      </c>
    </row>
    <row r="9058" customFormat="false" ht="13.2" hidden="false" customHeight="false" outlineLevel="0" collapsed="false">
      <c r="A9058" s="0" t="n">
        <v>0.02735199688</v>
      </c>
      <c r="B9058" s="0" t="n">
        <v>0.04</v>
      </c>
      <c r="C9058" s="0" t="n">
        <f aca="false">PIN3!B9058-PIN2!B9058</f>
        <v>0.016</v>
      </c>
      <c r="D9058" s="0" t="n">
        <f aca="false">C9058*gain</f>
        <v>1.40232</v>
      </c>
    </row>
    <row r="9059" customFormat="false" ht="13.2" hidden="false" customHeight="false" outlineLevel="0" collapsed="false">
      <c r="A9059" s="0" t="n">
        <v>0.02735999688</v>
      </c>
      <c r="B9059" s="0" t="n">
        <v>0.04</v>
      </c>
      <c r="C9059" s="0" t="n">
        <f aca="false">PIN3!B9059-PIN2!B9059</f>
        <v>0.016</v>
      </c>
      <c r="D9059" s="0" t="n">
        <f aca="false">C9059*gain</f>
        <v>1.40232</v>
      </c>
    </row>
    <row r="9060" customFormat="false" ht="13.2" hidden="false" customHeight="false" outlineLevel="0" collapsed="false">
      <c r="A9060" s="0" t="n">
        <v>0.02736799688</v>
      </c>
      <c r="B9060" s="0" t="n">
        <v>0.04</v>
      </c>
      <c r="C9060" s="0" t="n">
        <f aca="false">PIN3!B9060-PIN2!B9060</f>
        <v>0.024</v>
      </c>
      <c r="D9060" s="0" t="n">
        <f aca="false">C9060*gain</f>
        <v>2.10348</v>
      </c>
    </row>
    <row r="9061" customFormat="false" ht="13.2" hidden="false" customHeight="false" outlineLevel="0" collapsed="false">
      <c r="A9061" s="0" t="n">
        <v>0.02737599688</v>
      </c>
      <c r="B9061" s="0" t="n">
        <v>0.04</v>
      </c>
      <c r="C9061" s="0" t="n">
        <f aca="false">PIN3!B9061-PIN2!B9061</f>
        <v>0.024</v>
      </c>
      <c r="D9061" s="0" t="n">
        <f aca="false">C9061*gain</f>
        <v>2.10348</v>
      </c>
    </row>
    <row r="9062" customFormat="false" ht="13.2" hidden="false" customHeight="false" outlineLevel="0" collapsed="false">
      <c r="A9062" s="0" t="n">
        <v>0.02738399688</v>
      </c>
      <c r="B9062" s="0" t="n">
        <v>0.04</v>
      </c>
      <c r="C9062" s="0" t="n">
        <f aca="false">PIN3!B9062-PIN2!B9062</f>
        <v>0.00800000000000001</v>
      </c>
      <c r="D9062" s="0" t="n">
        <f aca="false">C9062*gain</f>
        <v>0.701160000000001</v>
      </c>
    </row>
    <row r="9063" customFormat="false" ht="13.2" hidden="false" customHeight="false" outlineLevel="0" collapsed="false">
      <c r="A9063" s="0" t="n">
        <v>0.02739199688</v>
      </c>
      <c r="B9063" s="0" t="n">
        <v>0.04</v>
      </c>
      <c r="C9063" s="0" t="n">
        <f aca="false">PIN3!B9063-PIN2!B9063</f>
        <v>0.016</v>
      </c>
      <c r="D9063" s="0" t="n">
        <f aca="false">C9063*gain</f>
        <v>1.40232</v>
      </c>
    </row>
    <row r="9064" customFormat="false" ht="13.2" hidden="false" customHeight="false" outlineLevel="0" collapsed="false">
      <c r="A9064" s="0" t="n">
        <v>0.0274</v>
      </c>
      <c r="B9064" s="0" t="n">
        <v>0.04</v>
      </c>
      <c r="C9064" s="0" t="n">
        <f aca="false">PIN3!B9064-PIN2!B9064</f>
        <v>0.016</v>
      </c>
      <c r="D9064" s="0" t="n">
        <f aca="false">C9064*gain</f>
        <v>1.40232</v>
      </c>
    </row>
    <row r="9065" customFormat="false" ht="13.2" hidden="false" customHeight="false" outlineLevel="0" collapsed="false">
      <c r="A9065" s="0" t="n">
        <v>0.027408</v>
      </c>
      <c r="B9065" s="0" t="n">
        <v>0.04</v>
      </c>
      <c r="C9065" s="0" t="n">
        <f aca="false">PIN3!B9065-PIN2!B9065</f>
        <v>0.024</v>
      </c>
      <c r="D9065" s="0" t="n">
        <f aca="false">C9065*gain</f>
        <v>2.10348</v>
      </c>
    </row>
    <row r="9066" customFormat="false" ht="13.2" hidden="false" customHeight="false" outlineLevel="0" collapsed="false">
      <c r="A9066" s="0" t="n">
        <v>0.027416</v>
      </c>
      <c r="B9066" s="0" t="n">
        <v>0.04</v>
      </c>
      <c r="C9066" s="0" t="n">
        <f aca="false">PIN3!B9066-PIN2!B9066</f>
        <v>0</v>
      </c>
      <c r="D9066" s="0" t="n">
        <f aca="false">C9066*gain</f>
        <v>0</v>
      </c>
    </row>
    <row r="9067" customFormat="false" ht="13.2" hidden="false" customHeight="false" outlineLevel="0" collapsed="false">
      <c r="A9067" s="0" t="n">
        <v>0.027424</v>
      </c>
      <c r="B9067" s="0" t="n">
        <v>0.04</v>
      </c>
      <c r="C9067" s="0" t="n">
        <f aca="false">PIN3!B9067-PIN2!B9067</f>
        <v>0.024</v>
      </c>
      <c r="D9067" s="0" t="n">
        <f aca="false">C9067*gain</f>
        <v>2.10348</v>
      </c>
    </row>
    <row r="9068" customFormat="false" ht="13.2" hidden="false" customHeight="false" outlineLevel="0" collapsed="false">
      <c r="A9068" s="0" t="n">
        <v>0.027432</v>
      </c>
      <c r="B9068" s="0" t="n">
        <v>0.04</v>
      </c>
      <c r="C9068" s="0" t="n">
        <f aca="false">PIN3!B9068-PIN2!B9068</f>
        <v>0.016</v>
      </c>
      <c r="D9068" s="0" t="n">
        <f aca="false">C9068*gain</f>
        <v>1.40232</v>
      </c>
    </row>
    <row r="9069" customFormat="false" ht="13.2" hidden="false" customHeight="false" outlineLevel="0" collapsed="false">
      <c r="A9069" s="0" t="n">
        <v>0.02744</v>
      </c>
      <c r="B9069" s="0" t="n">
        <v>0.04</v>
      </c>
      <c r="C9069" s="0" t="n">
        <f aca="false">PIN3!B9069-PIN2!B9069</f>
        <v>0.016</v>
      </c>
      <c r="D9069" s="0" t="n">
        <f aca="false">C9069*gain</f>
        <v>1.40232</v>
      </c>
    </row>
    <row r="9070" customFormat="false" ht="13.2" hidden="false" customHeight="false" outlineLevel="0" collapsed="false">
      <c r="A9070" s="0" t="n">
        <v>0.027448</v>
      </c>
      <c r="B9070" s="0" t="n">
        <v>0</v>
      </c>
      <c r="C9070" s="0" t="n">
        <f aca="false">PIN3!B9070-PIN2!B9070</f>
        <v>0.016</v>
      </c>
      <c r="D9070" s="0" t="n">
        <f aca="false">C9070*gain</f>
        <v>1.40232</v>
      </c>
    </row>
    <row r="9071" customFormat="false" ht="13.2" hidden="false" customHeight="false" outlineLevel="0" collapsed="false">
      <c r="A9071" s="0" t="n">
        <v>0.027456</v>
      </c>
      <c r="B9071" s="0" t="n">
        <v>0.04</v>
      </c>
      <c r="C9071" s="0" t="n">
        <f aca="false">PIN3!B9071-PIN2!B9071</f>
        <v>0.024</v>
      </c>
      <c r="D9071" s="0" t="n">
        <f aca="false">C9071*gain</f>
        <v>2.10348</v>
      </c>
    </row>
    <row r="9072" customFormat="false" ht="13.2" hidden="false" customHeight="false" outlineLevel="0" collapsed="false">
      <c r="A9072" s="0" t="n">
        <v>0.027464</v>
      </c>
      <c r="B9072" s="0" t="n">
        <v>0.08</v>
      </c>
      <c r="C9072" s="0" t="n">
        <f aca="false">PIN3!B9072-PIN2!B9072</f>
        <v>0.024</v>
      </c>
      <c r="D9072" s="0" t="n">
        <f aca="false">C9072*gain</f>
        <v>2.10348</v>
      </c>
    </row>
    <row r="9073" customFormat="false" ht="13.2" hidden="false" customHeight="false" outlineLevel="0" collapsed="false">
      <c r="A9073" s="0" t="n">
        <v>0.027472</v>
      </c>
      <c r="B9073" s="0" t="n">
        <v>0.04</v>
      </c>
      <c r="C9073" s="0" t="n">
        <f aca="false">PIN3!B9073-PIN2!B9073</f>
        <v>0.024</v>
      </c>
      <c r="D9073" s="0" t="n">
        <f aca="false">C9073*gain</f>
        <v>2.10348</v>
      </c>
    </row>
    <row r="9074" customFormat="false" ht="13.2" hidden="false" customHeight="false" outlineLevel="0" collapsed="false">
      <c r="A9074" s="0" t="n">
        <v>0.02748</v>
      </c>
      <c r="B9074" s="0" t="n">
        <v>0</v>
      </c>
      <c r="C9074" s="0" t="n">
        <f aca="false">PIN3!B9074-PIN2!B9074</f>
        <v>0.024</v>
      </c>
      <c r="D9074" s="0" t="n">
        <f aca="false">C9074*gain</f>
        <v>2.10348</v>
      </c>
    </row>
    <row r="9075" customFormat="false" ht="13.2" hidden="false" customHeight="false" outlineLevel="0" collapsed="false">
      <c r="A9075" s="0" t="n">
        <v>0.027488</v>
      </c>
      <c r="B9075" s="0" t="n">
        <v>0.04</v>
      </c>
      <c r="C9075" s="0" t="n">
        <f aca="false">PIN3!B9075-PIN2!B9075</f>
        <v>0.024</v>
      </c>
      <c r="D9075" s="0" t="n">
        <f aca="false">C9075*gain</f>
        <v>2.10348</v>
      </c>
    </row>
    <row r="9076" customFormat="false" ht="13.2" hidden="false" customHeight="false" outlineLevel="0" collapsed="false">
      <c r="A9076" s="0" t="n">
        <v>0.027496</v>
      </c>
      <c r="B9076" s="0" t="n">
        <v>0</v>
      </c>
      <c r="C9076" s="0" t="n">
        <f aca="false">PIN3!B9076-PIN2!B9076</f>
        <v>0.032</v>
      </c>
      <c r="D9076" s="0" t="n">
        <f aca="false">C9076*gain</f>
        <v>2.80464</v>
      </c>
    </row>
    <row r="9077" customFormat="false" ht="13.2" hidden="false" customHeight="false" outlineLevel="0" collapsed="false">
      <c r="A9077" s="0" t="n">
        <v>0.027504</v>
      </c>
      <c r="B9077" s="0" t="n">
        <v>0.04</v>
      </c>
      <c r="C9077" s="0" t="n">
        <f aca="false">PIN3!B9077-PIN2!B9077</f>
        <v>0.024</v>
      </c>
      <c r="D9077" s="0" t="n">
        <f aca="false">C9077*gain</f>
        <v>2.10348</v>
      </c>
    </row>
    <row r="9078" customFormat="false" ht="13.2" hidden="false" customHeight="false" outlineLevel="0" collapsed="false">
      <c r="A9078" s="0" t="n">
        <v>0.027512</v>
      </c>
      <c r="B9078" s="0" t="n">
        <v>0.04</v>
      </c>
      <c r="C9078" s="0" t="n">
        <f aca="false">PIN3!B9078-PIN2!B9078</f>
        <v>0.024</v>
      </c>
      <c r="D9078" s="0" t="n">
        <f aca="false">C9078*gain</f>
        <v>2.10348</v>
      </c>
    </row>
    <row r="9079" customFormat="false" ht="13.2" hidden="false" customHeight="false" outlineLevel="0" collapsed="false">
      <c r="A9079" s="0" t="n">
        <v>0.02752</v>
      </c>
      <c r="B9079" s="0" t="n">
        <v>0</v>
      </c>
      <c r="C9079" s="0" t="n">
        <f aca="false">PIN3!B9079-PIN2!B9079</f>
        <v>0.024</v>
      </c>
      <c r="D9079" s="0" t="n">
        <f aca="false">C9079*gain</f>
        <v>2.10348</v>
      </c>
    </row>
    <row r="9080" customFormat="false" ht="13.2" hidden="false" customHeight="false" outlineLevel="0" collapsed="false">
      <c r="A9080" s="0" t="n">
        <v>0.027528</v>
      </c>
      <c r="B9080" s="0" t="n">
        <v>0.04</v>
      </c>
      <c r="C9080" s="0" t="n">
        <f aca="false">PIN3!B9080-PIN2!B9080</f>
        <v>0.024</v>
      </c>
      <c r="D9080" s="0" t="n">
        <f aca="false">C9080*gain</f>
        <v>2.10348</v>
      </c>
    </row>
    <row r="9081" customFormat="false" ht="13.2" hidden="false" customHeight="false" outlineLevel="0" collapsed="false">
      <c r="A9081" s="0" t="n">
        <v>0.027536</v>
      </c>
      <c r="B9081" s="0" t="n">
        <v>0.04</v>
      </c>
      <c r="C9081" s="0" t="n">
        <f aca="false">PIN3!B9081-PIN2!B9081</f>
        <v>0.024</v>
      </c>
      <c r="D9081" s="0" t="n">
        <f aca="false">C9081*gain</f>
        <v>2.10348</v>
      </c>
    </row>
    <row r="9082" customFormat="false" ht="13.2" hidden="false" customHeight="false" outlineLevel="0" collapsed="false">
      <c r="A9082" s="0" t="n">
        <v>0.027544</v>
      </c>
      <c r="B9082" s="0" t="n">
        <v>0.04</v>
      </c>
      <c r="C9082" s="0" t="n">
        <f aca="false">PIN3!B9082-PIN2!B9082</f>
        <v>0.024</v>
      </c>
      <c r="D9082" s="0" t="n">
        <f aca="false">C9082*gain</f>
        <v>2.10348</v>
      </c>
    </row>
    <row r="9083" customFormat="false" ht="13.2" hidden="false" customHeight="false" outlineLevel="0" collapsed="false">
      <c r="A9083" s="0" t="n">
        <v>0.027552</v>
      </c>
      <c r="B9083" s="0" t="n">
        <v>0.04</v>
      </c>
      <c r="C9083" s="0" t="n">
        <f aca="false">PIN3!B9083-PIN2!B9083</f>
        <v>0.016</v>
      </c>
      <c r="D9083" s="0" t="n">
        <f aca="false">C9083*gain</f>
        <v>1.40232</v>
      </c>
    </row>
    <row r="9084" customFormat="false" ht="13.2" hidden="false" customHeight="false" outlineLevel="0" collapsed="false">
      <c r="A9084" s="0" t="n">
        <v>0.02756</v>
      </c>
      <c r="B9084" s="0" t="n">
        <v>0.04</v>
      </c>
      <c r="C9084" s="0" t="n">
        <f aca="false">PIN3!B9084-PIN2!B9084</f>
        <v>0.016</v>
      </c>
      <c r="D9084" s="0" t="n">
        <f aca="false">C9084*gain</f>
        <v>1.40232</v>
      </c>
    </row>
    <row r="9085" customFormat="false" ht="13.2" hidden="false" customHeight="false" outlineLevel="0" collapsed="false">
      <c r="A9085" s="0" t="n">
        <v>0.027568</v>
      </c>
      <c r="B9085" s="0" t="n">
        <v>0.04</v>
      </c>
      <c r="C9085" s="0" t="n">
        <f aca="false">PIN3!B9085-PIN2!B9085</f>
        <v>0.016</v>
      </c>
      <c r="D9085" s="0" t="n">
        <f aca="false">C9085*gain</f>
        <v>1.40232</v>
      </c>
    </row>
    <row r="9086" customFormat="false" ht="13.2" hidden="false" customHeight="false" outlineLevel="0" collapsed="false">
      <c r="A9086" s="0" t="n">
        <v>0.027576</v>
      </c>
      <c r="B9086" s="0" t="n">
        <v>0.04</v>
      </c>
      <c r="C9086" s="0" t="n">
        <f aca="false">PIN3!B9086-PIN2!B9086</f>
        <v>0.016</v>
      </c>
      <c r="D9086" s="0" t="n">
        <f aca="false">C9086*gain</f>
        <v>1.40232</v>
      </c>
    </row>
    <row r="9087" customFormat="false" ht="13.2" hidden="false" customHeight="false" outlineLevel="0" collapsed="false">
      <c r="A9087" s="0" t="n">
        <v>0.027584</v>
      </c>
      <c r="B9087" s="0" t="n">
        <v>0</v>
      </c>
      <c r="C9087" s="0" t="n">
        <f aca="false">PIN3!B9087-PIN2!B9087</f>
        <v>0.016</v>
      </c>
      <c r="D9087" s="0" t="n">
        <f aca="false">C9087*gain</f>
        <v>1.40232</v>
      </c>
    </row>
    <row r="9088" customFormat="false" ht="13.2" hidden="false" customHeight="false" outlineLevel="0" collapsed="false">
      <c r="A9088" s="0" t="n">
        <v>0.027592</v>
      </c>
      <c r="B9088" s="0" t="n">
        <v>0.04</v>
      </c>
      <c r="C9088" s="0" t="n">
        <f aca="false">PIN3!B9088-PIN2!B9088</f>
        <v>0.024</v>
      </c>
      <c r="D9088" s="0" t="n">
        <f aca="false">C9088*gain</f>
        <v>2.10348</v>
      </c>
    </row>
    <row r="9089" customFormat="false" ht="13.2" hidden="false" customHeight="false" outlineLevel="0" collapsed="false">
      <c r="A9089" s="0" t="n">
        <v>0.0276</v>
      </c>
      <c r="B9089" s="0" t="n">
        <v>0.04</v>
      </c>
      <c r="C9089" s="0" t="n">
        <f aca="false">PIN3!B9089-PIN2!B9089</f>
        <v>0.024</v>
      </c>
      <c r="D9089" s="0" t="n">
        <f aca="false">C9089*gain</f>
        <v>2.10348</v>
      </c>
    </row>
    <row r="9090" customFormat="false" ht="13.2" hidden="false" customHeight="false" outlineLevel="0" collapsed="false">
      <c r="A9090" s="0" t="n">
        <v>0.027608</v>
      </c>
      <c r="B9090" s="0" t="n">
        <v>0.04</v>
      </c>
      <c r="C9090" s="0" t="n">
        <f aca="false">PIN3!B9090-PIN2!B9090</f>
        <v>0.024</v>
      </c>
      <c r="D9090" s="0" t="n">
        <f aca="false">C9090*gain</f>
        <v>2.10348</v>
      </c>
    </row>
    <row r="9091" customFormat="false" ht="13.2" hidden="false" customHeight="false" outlineLevel="0" collapsed="false">
      <c r="A9091" s="0" t="n">
        <v>0.027616</v>
      </c>
      <c r="B9091" s="0" t="n">
        <v>0.04</v>
      </c>
      <c r="C9091" s="0" t="n">
        <f aca="false">PIN3!B9091-PIN2!B9091</f>
        <v>0.016</v>
      </c>
      <c r="D9091" s="0" t="n">
        <f aca="false">C9091*gain</f>
        <v>1.40232</v>
      </c>
    </row>
    <row r="9092" customFormat="false" ht="13.2" hidden="false" customHeight="false" outlineLevel="0" collapsed="false">
      <c r="A9092" s="0" t="n">
        <v>0.027624</v>
      </c>
      <c r="B9092" s="0" t="n">
        <v>0.04</v>
      </c>
      <c r="C9092" s="0" t="n">
        <f aca="false">PIN3!B9092-PIN2!B9092</f>
        <v>0.024</v>
      </c>
      <c r="D9092" s="0" t="n">
        <f aca="false">C9092*gain</f>
        <v>2.10348</v>
      </c>
    </row>
    <row r="9093" customFormat="false" ht="13.2" hidden="false" customHeight="false" outlineLevel="0" collapsed="false">
      <c r="A9093" s="0" t="n">
        <v>0.027632</v>
      </c>
      <c r="B9093" s="0" t="n">
        <v>0.04</v>
      </c>
      <c r="C9093" s="0" t="n">
        <f aca="false">PIN3!B9093-PIN2!B9093</f>
        <v>0.024</v>
      </c>
      <c r="D9093" s="0" t="n">
        <f aca="false">C9093*gain</f>
        <v>2.10348</v>
      </c>
    </row>
    <row r="9094" customFormat="false" ht="13.2" hidden="false" customHeight="false" outlineLevel="0" collapsed="false">
      <c r="A9094" s="0" t="n">
        <v>0.02764</v>
      </c>
      <c r="B9094" s="0" t="n">
        <v>0.04</v>
      </c>
      <c r="C9094" s="0" t="n">
        <f aca="false">PIN3!B9094-PIN2!B9094</f>
        <v>0.024</v>
      </c>
      <c r="D9094" s="0" t="n">
        <f aca="false">C9094*gain</f>
        <v>2.10348</v>
      </c>
    </row>
    <row r="9095" customFormat="false" ht="13.2" hidden="false" customHeight="false" outlineLevel="0" collapsed="false">
      <c r="A9095" s="0" t="n">
        <v>0.027648</v>
      </c>
      <c r="B9095" s="0" t="n">
        <v>0.04</v>
      </c>
      <c r="C9095" s="0" t="n">
        <f aca="false">PIN3!B9095-PIN2!B9095</f>
        <v>0.016</v>
      </c>
      <c r="D9095" s="0" t="n">
        <f aca="false">C9095*gain</f>
        <v>1.40232</v>
      </c>
    </row>
    <row r="9096" customFormat="false" ht="13.2" hidden="false" customHeight="false" outlineLevel="0" collapsed="false">
      <c r="A9096" s="0" t="n">
        <v>0.027656</v>
      </c>
      <c r="B9096" s="0" t="n">
        <v>0.04</v>
      </c>
      <c r="C9096" s="0" t="n">
        <f aca="false">PIN3!B9096-PIN2!B9096</f>
        <v>0.024</v>
      </c>
      <c r="D9096" s="0" t="n">
        <f aca="false">C9096*gain</f>
        <v>2.10348</v>
      </c>
    </row>
    <row r="9097" customFormat="false" ht="13.2" hidden="false" customHeight="false" outlineLevel="0" collapsed="false">
      <c r="A9097" s="0" t="n">
        <v>0.027664</v>
      </c>
      <c r="B9097" s="0" t="n">
        <v>0.04</v>
      </c>
      <c r="C9097" s="0" t="n">
        <f aca="false">PIN3!B9097-PIN2!B9097</f>
        <v>0.016</v>
      </c>
      <c r="D9097" s="0" t="n">
        <f aca="false">C9097*gain</f>
        <v>1.40232</v>
      </c>
    </row>
    <row r="9098" customFormat="false" ht="13.2" hidden="false" customHeight="false" outlineLevel="0" collapsed="false">
      <c r="A9098" s="0" t="n">
        <v>0.027672</v>
      </c>
      <c r="B9098" s="0" t="n">
        <v>0.04</v>
      </c>
      <c r="C9098" s="0" t="n">
        <f aca="false">PIN3!B9098-PIN2!B9098</f>
        <v>0.024</v>
      </c>
      <c r="D9098" s="0" t="n">
        <f aca="false">C9098*gain</f>
        <v>2.10348</v>
      </c>
    </row>
    <row r="9099" customFormat="false" ht="13.2" hidden="false" customHeight="false" outlineLevel="0" collapsed="false">
      <c r="A9099" s="0" t="n">
        <v>0.02768</v>
      </c>
      <c r="B9099" s="0" t="n">
        <v>0.04</v>
      </c>
      <c r="C9099" s="0" t="n">
        <f aca="false">PIN3!B9099-PIN2!B9099</f>
        <v>0.024</v>
      </c>
      <c r="D9099" s="0" t="n">
        <f aca="false">C9099*gain</f>
        <v>2.10348</v>
      </c>
    </row>
    <row r="9100" customFormat="false" ht="13.2" hidden="false" customHeight="false" outlineLevel="0" collapsed="false">
      <c r="A9100" s="0" t="n">
        <v>0.027688</v>
      </c>
      <c r="B9100" s="0" t="n">
        <v>0.04</v>
      </c>
      <c r="C9100" s="0" t="n">
        <f aca="false">PIN3!B9100-PIN2!B9100</f>
        <v>0.024</v>
      </c>
      <c r="D9100" s="0" t="n">
        <f aca="false">C9100*gain</f>
        <v>2.10348</v>
      </c>
    </row>
    <row r="9101" customFormat="false" ht="13.2" hidden="false" customHeight="false" outlineLevel="0" collapsed="false">
      <c r="A9101" s="0" t="n">
        <v>0.027696</v>
      </c>
      <c r="B9101" s="0" t="n">
        <v>0.04</v>
      </c>
      <c r="C9101" s="0" t="n">
        <f aca="false">PIN3!B9101-PIN2!B9101</f>
        <v>0.024</v>
      </c>
      <c r="D9101" s="0" t="n">
        <f aca="false">C9101*gain</f>
        <v>2.10348</v>
      </c>
    </row>
    <row r="9102" customFormat="false" ht="13.2" hidden="false" customHeight="false" outlineLevel="0" collapsed="false">
      <c r="A9102" s="0" t="n">
        <v>0.027704</v>
      </c>
      <c r="B9102" s="0" t="n">
        <v>0.04</v>
      </c>
      <c r="C9102" s="0" t="n">
        <f aca="false">PIN3!B9102-PIN2!B9102</f>
        <v>0.024</v>
      </c>
      <c r="D9102" s="0" t="n">
        <f aca="false">C9102*gain</f>
        <v>2.10348</v>
      </c>
    </row>
    <row r="9103" customFormat="false" ht="13.2" hidden="false" customHeight="false" outlineLevel="0" collapsed="false">
      <c r="A9103" s="0" t="n">
        <v>0.027712</v>
      </c>
      <c r="B9103" s="0" t="n">
        <v>0.04</v>
      </c>
      <c r="C9103" s="0" t="n">
        <f aca="false">PIN3!B9103-PIN2!B9103</f>
        <v>0.016</v>
      </c>
      <c r="D9103" s="0" t="n">
        <f aca="false">C9103*gain</f>
        <v>1.40232</v>
      </c>
    </row>
    <row r="9104" customFormat="false" ht="13.2" hidden="false" customHeight="false" outlineLevel="0" collapsed="false">
      <c r="A9104" s="0" t="n">
        <v>0.02772</v>
      </c>
      <c r="B9104" s="0" t="n">
        <v>0.04</v>
      </c>
      <c r="C9104" s="0" t="n">
        <f aca="false">PIN3!B9104-PIN2!B9104</f>
        <v>0.016</v>
      </c>
      <c r="D9104" s="0" t="n">
        <f aca="false">C9104*gain</f>
        <v>1.40232</v>
      </c>
    </row>
    <row r="9105" customFormat="false" ht="13.2" hidden="false" customHeight="false" outlineLevel="0" collapsed="false">
      <c r="A9105" s="0" t="n">
        <v>0.027728</v>
      </c>
      <c r="B9105" s="0" t="n">
        <v>0.04</v>
      </c>
      <c r="C9105" s="0" t="n">
        <f aca="false">PIN3!B9105-PIN2!B9105</f>
        <v>0.00800000000000001</v>
      </c>
      <c r="D9105" s="0" t="n">
        <f aca="false">C9105*gain</f>
        <v>0.701160000000001</v>
      </c>
    </row>
    <row r="9106" customFormat="false" ht="13.2" hidden="false" customHeight="false" outlineLevel="0" collapsed="false">
      <c r="A9106" s="0" t="n">
        <v>0.027736</v>
      </c>
      <c r="B9106" s="0" t="n">
        <v>0.04</v>
      </c>
      <c r="C9106" s="0" t="n">
        <f aca="false">PIN3!B9106-PIN2!B9106</f>
        <v>0.016</v>
      </c>
      <c r="D9106" s="0" t="n">
        <f aca="false">C9106*gain</f>
        <v>1.40232</v>
      </c>
    </row>
    <row r="9107" customFormat="false" ht="13.2" hidden="false" customHeight="false" outlineLevel="0" collapsed="false">
      <c r="A9107" s="0" t="n">
        <v>0.027744</v>
      </c>
      <c r="B9107" s="0" t="n">
        <v>0.04</v>
      </c>
      <c r="C9107" s="0" t="n">
        <f aca="false">PIN3!B9107-PIN2!B9107</f>
        <v>0.016</v>
      </c>
      <c r="D9107" s="0" t="n">
        <f aca="false">C9107*gain</f>
        <v>1.40232</v>
      </c>
    </row>
    <row r="9108" customFormat="false" ht="13.2" hidden="false" customHeight="false" outlineLevel="0" collapsed="false">
      <c r="A9108" s="0" t="n">
        <v>0.027752</v>
      </c>
      <c r="B9108" s="0" t="n">
        <v>0.04</v>
      </c>
      <c r="C9108" s="0" t="n">
        <f aca="false">PIN3!B9108-PIN2!B9108</f>
        <v>0.016</v>
      </c>
      <c r="D9108" s="0" t="n">
        <f aca="false">C9108*gain</f>
        <v>1.40232</v>
      </c>
    </row>
    <row r="9109" customFormat="false" ht="13.2" hidden="false" customHeight="false" outlineLevel="0" collapsed="false">
      <c r="A9109" s="0" t="n">
        <v>0.02776</v>
      </c>
      <c r="B9109" s="0" t="n">
        <v>0.04</v>
      </c>
      <c r="C9109" s="0" t="n">
        <f aca="false">PIN3!B9109-PIN2!B9109</f>
        <v>0.016</v>
      </c>
      <c r="D9109" s="0" t="n">
        <f aca="false">C9109*gain</f>
        <v>1.40232</v>
      </c>
    </row>
    <row r="9110" customFormat="false" ht="13.2" hidden="false" customHeight="false" outlineLevel="0" collapsed="false">
      <c r="A9110" s="0" t="n">
        <v>0.027768</v>
      </c>
      <c r="B9110" s="0" t="n">
        <v>0</v>
      </c>
      <c r="C9110" s="0" t="n">
        <f aca="false">PIN3!B9110-PIN2!B9110</f>
        <v>0.016</v>
      </c>
      <c r="D9110" s="0" t="n">
        <f aca="false">C9110*gain</f>
        <v>1.40232</v>
      </c>
    </row>
    <row r="9111" customFormat="false" ht="13.2" hidden="false" customHeight="false" outlineLevel="0" collapsed="false">
      <c r="A9111" s="0" t="n">
        <v>0.027776</v>
      </c>
      <c r="B9111" s="0" t="n">
        <v>0.04</v>
      </c>
      <c r="C9111" s="0" t="n">
        <f aca="false">PIN3!B9111-PIN2!B9111</f>
        <v>0.016</v>
      </c>
      <c r="D9111" s="0" t="n">
        <f aca="false">C9111*gain</f>
        <v>1.40232</v>
      </c>
    </row>
    <row r="9112" customFormat="false" ht="13.2" hidden="false" customHeight="false" outlineLevel="0" collapsed="false">
      <c r="A9112" s="0" t="n">
        <v>0.027784</v>
      </c>
      <c r="B9112" s="0" t="n">
        <v>0.04</v>
      </c>
      <c r="C9112" s="0" t="n">
        <f aca="false">PIN3!B9112-PIN2!B9112</f>
        <v>0.00800000000000001</v>
      </c>
      <c r="D9112" s="0" t="n">
        <f aca="false">C9112*gain</f>
        <v>0.701160000000001</v>
      </c>
    </row>
    <row r="9113" customFormat="false" ht="13.2" hidden="false" customHeight="false" outlineLevel="0" collapsed="false">
      <c r="A9113" s="0" t="n">
        <v>0.027792</v>
      </c>
      <c r="B9113" s="0" t="n">
        <v>0.04</v>
      </c>
      <c r="C9113" s="0" t="n">
        <f aca="false">PIN3!B9113-PIN2!B9113</f>
        <v>0.016</v>
      </c>
      <c r="D9113" s="0" t="n">
        <f aca="false">C9113*gain</f>
        <v>1.40232</v>
      </c>
    </row>
    <row r="9114" customFormat="false" ht="13.2" hidden="false" customHeight="false" outlineLevel="0" collapsed="false">
      <c r="A9114" s="0" t="n">
        <v>0.0278</v>
      </c>
      <c r="B9114" s="0" t="n">
        <v>0.04</v>
      </c>
      <c r="C9114" s="0" t="n">
        <f aca="false">PIN3!B9114-PIN2!B9114</f>
        <v>0.016</v>
      </c>
      <c r="D9114" s="0" t="n">
        <f aca="false">C9114*gain</f>
        <v>1.40232</v>
      </c>
    </row>
    <row r="9115" customFormat="false" ht="13.2" hidden="false" customHeight="false" outlineLevel="0" collapsed="false">
      <c r="A9115" s="0" t="n">
        <v>0.027808</v>
      </c>
      <c r="B9115" s="0" t="n">
        <v>0.04</v>
      </c>
      <c r="C9115" s="0" t="n">
        <f aca="false">PIN3!B9115-PIN2!B9115</f>
        <v>0.016</v>
      </c>
      <c r="D9115" s="0" t="n">
        <f aca="false">C9115*gain</f>
        <v>1.40232</v>
      </c>
    </row>
    <row r="9116" customFormat="false" ht="13.2" hidden="false" customHeight="false" outlineLevel="0" collapsed="false">
      <c r="A9116" s="0" t="n">
        <v>0.027816</v>
      </c>
      <c r="B9116" s="0" t="n">
        <v>0.04</v>
      </c>
      <c r="C9116" s="0" t="n">
        <f aca="false">PIN3!B9116-PIN2!B9116</f>
        <v>0.016</v>
      </c>
      <c r="D9116" s="0" t="n">
        <f aca="false">C9116*gain</f>
        <v>1.40232</v>
      </c>
    </row>
    <row r="9117" customFormat="false" ht="13.2" hidden="false" customHeight="false" outlineLevel="0" collapsed="false">
      <c r="A9117" s="0" t="n">
        <v>0.027824</v>
      </c>
      <c r="B9117" s="0" t="n">
        <v>0.04</v>
      </c>
      <c r="C9117" s="0" t="n">
        <f aca="false">PIN3!B9117-PIN2!B9117</f>
        <v>0.00800000000000001</v>
      </c>
      <c r="D9117" s="0" t="n">
        <f aca="false">C9117*gain</f>
        <v>0.701160000000001</v>
      </c>
    </row>
    <row r="9118" customFormat="false" ht="13.2" hidden="false" customHeight="false" outlineLevel="0" collapsed="false">
      <c r="A9118" s="0" t="n">
        <v>0.027832</v>
      </c>
      <c r="B9118" s="0" t="n">
        <v>0.04</v>
      </c>
      <c r="C9118" s="0" t="n">
        <f aca="false">PIN3!B9118-PIN2!B9118</f>
        <v>0.016</v>
      </c>
      <c r="D9118" s="0" t="n">
        <f aca="false">C9118*gain</f>
        <v>1.40232</v>
      </c>
    </row>
    <row r="9119" customFormat="false" ht="13.2" hidden="false" customHeight="false" outlineLevel="0" collapsed="false">
      <c r="A9119" s="0" t="n">
        <v>0.02784</v>
      </c>
      <c r="B9119" s="0" t="n">
        <v>0.08</v>
      </c>
      <c r="C9119" s="0" t="n">
        <f aca="false">PIN3!B9119-PIN2!B9119</f>
        <v>0.016</v>
      </c>
      <c r="D9119" s="0" t="n">
        <f aca="false">C9119*gain</f>
        <v>1.40232</v>
      </c>
    </row>
    <row r="9120" customFormat="false" ht="13.2" hidden="false" customHeight="false" outlineLevel="0" collapsed="false">
      <c r="A9120" s="0" t="n">
        <v>0.027848</v>
      </c>
      <c r="B9120" s="0" t="n">
        <v>0.04</v>
      </c>
      <c r="C9120" s="0" t="n">
        <f aca="false">PIN3!B9120-PIN2!B9120</f>
        <v>0.016</v>
      </c>
      <c r="D9120" s="0" t="n">
        <f aca="false">C9120*gain</f>
        <v>1.40232</v>
      </c>
    </row>
    <row r="9121" customFormat="false" ht="13.2" hidden="false" customHeight="false" outlineLevel="0" collapsed="false">
      <c r="A9121" s="0" t="n">
        <v>0.027856</v>
      </c>
      <c r="B9121" s="0" t="n">
        <v>0.04</v>
      </c>
      <c r="C9121" s="0" t="n">
        <f aca="false">PIN3!B9121-PIN2!B9121</f>
        <v>0.016</v>
      </c>
      <c r="D9121" s="0" t="n">
        <f aca="false">C9121*gain</f>
        <v>1.40232</v>
      </c>
    </row>
    <row r="9122" customFormat="false" ht="13.2" hidden="false" customHeight="false" outlineLevel="0" collapsed="false">
      <c r="A9122" s="0" t="n">
        <v>0.027864</v>
      </c>
      <c r="B9122" s="0" t="n">
        <v>0.08</v>
      </c>
      <c r="C9122" s="0" t="n">
        <f aca="false">PIN3!B9122-PIN2!B9122</f>
        <v>0.016</v>
      </c>
      <c r="D9122" s="0" t="n">
        <f aca="false">C9122*gain</f>
        <v>1.40232</v>
      </c>
    </row>
    <row r="9123" customFormat="false" ht="13.2" hidden="false" customHeight="false" outlineLevel="0" collapsed="false">
      <c r="A9123" s="0" t="n">
        <v>0.027872</v>
      </c>
      <c r="B9123" s="0" t="n">
        <v>0.04</v>
      </c>
      <c r="C9123" s="0" t="n">
        <f aca="false">PIN3!B9123-PIN2!B9123</f>
        <v>0.024</v>
      </c>
      <c r="D9123" s="0" t="n">
        <f aca="false">C9123*gain</f>
        <v>2.10348</v>
      </c>
    </row>
    <row r="9124" customFormat="false" ht="13.2" hidden="false" customHeight="false" outlineLevel="0" collapsed="false">
      <c r="A9124" s="0" t="n">
        <v>0.02788</v>
      </c>
      <c r="B9124" s="0" t="n">
        <v>0.04</v>
      </c>
      <c r="C9124" s="0" t="n">
        <f aca="false">PIN3!B9124-PIN2!B9124</f>
        <v>0.024</v>
      </c>
      <c r="D9124" s="0" t="n">
        <f aca="false">C9124*gain</f>
        <v>2.10348</v>
      </c>
    </row>
    <row r="9125" customFormat="false" ht="13.2" hidden="false" customHeight="false" outlineLevel="0" collapsed="false">
      <c r="A9125" s="0" t="n">
        <v>0.027888</v>
      </c>
      <c r="B9125" s="0" t="n">
        <v>0.08</v>
      </c>
      <c r="C9125" s="0" t="n">
        <f aca="false">PIN3!B9125-PIN2!B9125</f>
        <v>0.024</v>
      </c>
      <c r="D9125" s="0" t="n">
        <f aca="false">C9125*gain</f>
        <v>2.10348</v>
      </c>
    </row>
    <row r="9126" customFormat="false" ht="13.2" hidden="false" customHeight="false" outlineLevel="0" collapsed="false">
      <c r="A9126" s="0" t="n">
        <v>0.027896</v>
      </c>
      <c r="B9126" s="0" t="n">
        <v>0.04</v>
      </c>
      <c r="C9126" s="0" t="n">
        <f aca="false">PIN3!B9126-PIN2!B9126</f>
        <v>0.024</v>
      </c>
      <c r="D9126" s="0" t="n">
        <f aca="false">C9126*gain</f>
        <v>2.10348</v>
      </c>
    </row>
    <row r="9127" customFormat="false" ht="13.2" hidden="false" customHeight="false" outlineLevel="0" collapsed="false">
      <c r="A9127" s="0" t="n">
        <v>0.027904</v>
      </c>
      <c r="B9127" s="0" t="n">
        <v>0.08</v>
      </c>
      <c r="C9127" s="0" t="n">
        <f aca="false">PIN3!B9127-PIN2!B9127</f>
        <v>0.024</v>
      </c>
      <c r="D9127" s="0" t="n">
        <f aca="false">C9127*gain</f>
        <v>2.10348</v>
      </c>
    </row>
    <row r="9128" customFormat="false" ht="13.2" hidden="false" customHeight="false" outlineLevel="0" collapsed="false">
      <c r="A9128" s="0" t="n">
        <v>0.027912</v>
      </c>
      <c r="B9128" s="0" t="n">
        <v>0.08</v>
      </c>
      <c r="C9128" s="0" t="n">
        <f aca="false">PIN3!B9128-PIN2!B9128</f>
        <v>0.024</v>
      </c>
      <c r="D9128" s="0" t="n">
        <f aca="false">C9128*gain</f>
        <v>2.10348</v>
      </c>
    </row>
    <row r="9129" customFormat="false" ht="13.2" hidden="false" customHeight="false" outlineLevel="0" collapsed="false">
      <c r="A9129" s="0" t="n">
        <v>0.02792</v>
      </c>
      <c r="B9129" s="0" t="n">
        <v>0.08</v>
      </c>
      <c r="C9129" s="0" t="n">
        <f aca="false">PIN3!B9129-PIN2!B9129</f>
        <v>0.032</v>
      </c>
      <c r="D9129" s="0" t="n">
        <f aca="false">C9129*gain</f>
        <v>2.80464</v>
      </c>
    </row>
    <row r="9130" customFormat="false" ht="13.2" hidden="false" customHeight="false" outlineLevel="0" collapsed="false">
      <c r="A9130" s="0" t="n">
        <v>0.027928</v>
      </c>
      <c r="B9130" s="0" t="n">
        <v>0.04</v>
      </c>
      <c r="C9130" s="0" t="n">
        <f aca="false">PIN3!B9130-PIN2!B9130</f>
        <v>0.032</v>
      </c>
      <c r="D9130" s="0" t="n">
        <f aca="false">C9130*gain</f>
        <v>2.80464</v>
      </c>
    </row>
    <row r="9131" customFormat="false" ht="13.2" hidden="false" customHeight="false" outlineLevel="0" collapsed="false">
      <c r="A9131" s="0" t="n">
        <v>0.027936</v>
      </c>
      <c r="B9131" s="0" t="n">
        <v>0.08</v>
      </c>
      <c r="C9131" s="0" t="n">
        <f aca="false">PIN3!B9131-PIN2!B9131</f>
        <v>0.024</v>
      </c>
      <c r="D9131" s="0" t="n">
        <f aca="false">C9131*gain</f>
        <v>2.10348</v>
      </c>
    </row>
    <row r="9132" customFormat="false" ht="13.2" hidden="false" customHeight="false" outlineLevel="0" collapsed="false">
      <c r="A9132" s="0" t="n">
        <v>0.027944</v>
      </c>
      <c r="B9132" s="0" t="n">
        <v>0.08</v>
      </c>
      <c r="C9132" s="0" t="n">
        <f aca="false">PIN3!B9132-PIN2!B9132</f>
        <v>0.024</v>
      </c>
      <c r="D9132" s="0" t="n">
        <f aca="false">C9132*gain</f>
        <v>2.10348</v>
      </c>
    </row>
    <row r="9133" customFormat="false" ht="13.2" hidden="false" customHeight="false" outlineLevel="0" collapsed="false">
      <c r="A9133" s="0" t="n">
        <v>0.027952</v>
      </c>
      <c r="B9133" s="0" t="n">
        <v>0.04</v>
      </c>
      <c r="C9133" s="0" t="n">
        <f aca="false">PIN3!B9133-PIN2!B9133</f>
        <v>0.024</v>
      </c>
      <c r="D9133" s="0" t="n">
        <f aca="false">C9133*gain</f>
        <v>2.10348</v>
      </c>
    </row>
    <row r="9134" customFormat="false" ht="13.2" hidden="false" customHeight="false" outlineLevel="0" collapsed="false">
      <c r="A9134" s="0" t="n">
        <v>0.02796</v>
      </c>
      <c r="B9134" s="0" t="n">
        <v>0.08</v>
      </c>
      <c r="C9134" s="0" t="n">
        <f aca="false">PIN3!B9134-PIN2!B9134</f>
        <v>0.024</v>
      </c>
      <c r="D9134" s="0" t="n">
        <f aca="false">C9134*gain</f>
        <v>2.10348</v>
      </c>
    </row>
    <row r="9135" customFormat="false" ht="13.2" hidden="false" customHeight="false" outlineLevel="0" collapsed="false">
      <c r="A9135" s="0" t="n">
        <v>0.027968</v>
      </c>
      <c r="B9135" s="0" t="n">
        <v>0.08</v>
      </c>
      <c r="C9135" s="0" t="n">
        <f aca="false">PIN3!B9135-PIN2!B9135</f>
        <v>0.024</v>
      </c>
      <c r="D9135" s="0" t="n">
        <f aca="false">C9135*gain</f>
        <v>2.10348</v>
      </c>
    </row>
    <row r="9136" customFormat="false" ht="13.2" hidden="false" customHeight="false" outlineLevel="0" collapsed="false">
      <c r="A9136" s="0" t="n">
        <v>0.027976</v>
      </c>
      <c r="B9136" s="0" t="n">
        <v>0.04</v>
      </c>
      <c r="C9136" s="0" t="n">
        <f aca="false">PIN3!B9136-PIN2!B9136</f>
        <v>0.00800000000000001</v>
      </c>
      <c r="D9136" s="0" t="n">
        <f aca="false">C9136*gain</f>
        <v>0.701160000000001</v>
      </c>
    </row>
    <row r="9137" customFormat="false" ht="13.2" hidden="false" customHeight="false" outlineLevel="0" collapsed="false">
      <c r="A9137" s="0" t="n">
        <v>0.027984</v>
      </c>
      <c r="B9137" s="0" t="n">
        <v>0.08</v>
      </c>
      <c r="C9137" s="0" t="n">
        <f aca="false">PIN3!B9137-PIN2!B9137</f>
        <v>0.016</v>
      </c>
      <c r="D9137" s="0" t="n">
        <f aca="false">C9137*gain</f>
        <v>1.40232</v>
      </c>
    </row>
    <row r="9138" customFormat="false" ht="13.2" hidden="false" customHeight="false" outlineLevel="0" collapsed="false">
      <c r="A9138" s="0" t="n">
        <v>0.027992</v>
      </c>
      <c r="B9138" s="0" t="n">
        <v>0.08</v>
      </c>
      <c r="C9138" s="0" t="n">
        <f aca="false">PIN3!B9138-PIN2!B9138</f>
        <v>0.024</v>
      </c>
      <c r="D9138" s="0" t="n">
        <f aca="false">C9138*gain</f>
        <v>2.10348</v>
      </c>
    </row>
    <row r="9139" customFormat="false" ht="13.2" hidden="false" customHeight="false" outlineLevel="0" collapsed="false">
      <c r="A9139" s="0" t="n">
        <v>0.028</v>
      </c>
      <c r="B9139" s="0" t="n">
        <v>0.04</v>
      </c>
      <c r="C9139" s="0" t="n">
        <f aca="false">PIN3!B9139-PIN2!B9139</f>
        <v>0.024</v>
      </c>
      <c r="D9139" s="0" t="n">
        <f aca="false">C9139*gain</f>
        <v>2.10348</v>
      </c>
    </row>
    <row r="9140" customFormat="false" ht="13.2" hidden="false" customHeight="false" outlineLevel="0" collapsed="false">
      <c r="A9140" s="0" t="n">
        <v>0.028008</v>
      </c>
      <c r="B9140" s="0" t="n">
        <v>0.04</v>
      </c>
      <c r="C9140" s="0" t="n">
        <f aca="false">PIN3!B9140-PIN2!B9140</f>
        <v>0.016</v>
      </c>
      <c r="D9140" s="0" t="n">
        <f aca="false">C9140*gain</f>
        <v>1.40232</v>
      </c>
    </row>
    <row r="9141" customFormat="false" ht="13.2" hidden="false" customHeight="false" outlineLevel="0" collapsed="false">
      <c r="A9141" s="0" t="n">
        <v>0.028016</v>
      </c>
      <c r="B9141" s="0" t="n">
        <v>0.04</v>
      </c>
      <c r="C9141" s="0" t="n">
        <f aca="false">PIN3!B9141-PIN2!B9141</f>
        <v>0.024</v>
      </c>
      <c r="D9141" s="0" t="n">
        <f aca="false">C9141*gain</f>
        <v>2.10348</v>
      </c>
    </row>
    <row r="9142" customFormat="false" ht="13.2" hidden="false" customHeight="false" outlineLevel="0" collapsed="false">
      <c r="A9142" s="0" t="n">
        <v>0.028024</v>
      </c>
      <c r="B9142" s="0" t="n">
        <v>0.04</v>
      </c>
      <c r="C9142" s="0" t="n">
        <f aca="false">PIN3!B9142-PIN2!B9142</f>
        <v>0.024</v>
      </c>
      <c r="D9142" s="0" t="n">
        <f aca="false">C9142*gain</f>
        <v>2.10348</v>
      </c>
    </row>
    <row r="9143" customFormat="false" ht="13.2" hidden="false" customHeight="false" outlineLevel="0" collapsed="false">
      <c r="A9143" s="0" t="n">
        <v>0.028032</v>
      </c>
      <c r="B9143" s="0" t="n">
        <v>0.04</v>
      </c>
      <c r="C9143" s="0" t="n">
        <f aca="false">PIN3!B9143-PIN2!B9143</f>
        <v>0.032</v>
      </c>
      <c r="D9143" s="0" t="n">
        <f aca="false">C9143*gain</f>
        <v>2.80464</v>
      </c>
    </row>
    <row r="9144" customFormat="false" ht="13.2" hidden="false" customHeight="false" outlineLevel="0" collapsed="false">
      <c r="A9144" s="0" t="n">
        <v>0.02804</v>
      </c>
      <c r="B9144" s="0" t="n">
        <v>0.04</v>
      </c>
      <c r="C9144" s="0" t="n">
        <f aca="false">PIN3!B9144-PIN2!B9144</f>
        <v>0.024</v>
      </c>
      <c r="D9144" s="0" t="n">
        <f aca="false">C9144*gain</f>
        <v>2.10348</v>
      </c>
    </row>
    <row r="9145" customFormat="false" ht="13.2" hidden="false" customHeight="false" outlineLevel="0" collapsed="false">
      <c r="A9145" s="0" t="n">
        <v>0.028048</v>
      </c>
      <c r="B9145" s="0" t="n">
        <v>0.12</v>
      </c>
      <c r="C9145" s="0" t="n">
        <f aca="false">PIN3!B9145-PIN2!B9145</f>
        <v>0.016</v>
      </c>
      <c r="D9145" s="0" t="n">
        <f aca="false">C9145*gain</f>
        <v>1.40232</v>
      </c>
    </row>
    <row r="9146" customFormat="false" ht="13.2" hidden="false" customHeight="false" outlineLevel="0" collapsed="false">
      <c r="A9146" s="0" t="n">
        <v>0.028056</v>
      </c>
      <c r="B9146" s="0" t="n">
        <v>0.12</v>
      </c>
      <c r="C9146" s="0" t="n">
        <f aca="false">PIN3!B9146-PIN2!B9146</f>
        <v>0.016</v>
      </c>
      <c r="D9146" s="0" t="n">
        <f aca="false">C9146*gain</f>
        <v>1.40232</v>
      </c>
    </row>
    <row r="9147" customFormat="false" ht="13.2" hidden="false" customHeight="false" outlineLevel="0" collapsed="false">
      <c r="A9147" s="0" t="n">
        <v>0.028064</v>
      </c>
      <c r="B9147" s="0" t="n">
        <v>0.12</v>
      </c>
      <c r="C9147" s="0" t="n">
        <f aca="false">PIN3!B9147-PIN2!B9147</f>
        <v>0.024</v>
      </c>
      <c r="D9147" s="0" t="n">
        <f aca="false">C9147*gain</f>
        <v>2.10348</v>
      </c>
    </row>
    <row r="9148" customFormat="false" ht="13.2" hidden="false" customHeight="false" outlineLevel="0" collapsed="false">
      <c r="A9148" s="0" t="n">
        <v>0.028072</v>
      </c>
      <c r="B9148" s="0" t="n">
        <v>0.12</v>
      </c>
      <c r="C9148" s="0" t="n">
        <f aca="false">PIN3!B9148-PIN2!B9148</f>
        <v>0.032</v>
      </c>
      <c r="D9148" s="0" t="n">
        <f aca="false">C9148*gain</f>
        <v>2.80464</v>
      </c>
    </row>
    <row r="9149" customFormat="false" ht="13.2" hidden="false" customHeight="false" outlineLevel="0" collapsed="false">
      <c r="A9149" s="0" t="n">
        <v>0.02808</v>
      </c>
      <c r="B9149" s="0" t="n">
        <v>0.08</v>
      </c>
      <c r="C9149" s="0" t="n">
        <f aca="false">PIN3!B9149-PIN2!B9149</f>
        <v>0.024</v>
      </c>
      <c r="D9149" s="0" t="n">
        <f aca="false">C9149*gain</f>
        <v>2.10348</v>
      </c>
    </row>
    <row r="9150" customFormat="false" ht="13.2" hidden="false" customHeight="false" outlineLevel="0" collapsed="false">
      <c r="A9150" s="0" t="n">
        <v>0.028088</v>
      </c>
      <c r="B9150" s="0" t="n">
        <v>0.12</v>
      </c>
      <c r="C9150" s="0" t="n">
        <f aca="false">PIN3!B9150-PIN2!B9150</f>
        <v>0.032</v>
      </c>
      <c r="D9150" s="0" t="n">
        <f aca="false">C9150*gain</f>
        <v>2.80464</v>
      </c>
    </row>
    <row r="9151" customFormat="false" ht="13.2" hidden="false" customHeight="false" outlineLevel="0" collapsed="false">
      <c r="A9151" s="0" t="n">
        <v>0.028096</v>
      </c>
      <c r="B9151" s="0" t="n">
        <v>0.08</v>
      </c>
      <c r="C9151" s="0" t="n">
        <f aca="false">PIN3!B9151-PIN2!B9151</f>
        <v>0.032</v>
      </c>
      <c r="D9151" s="0" t="n">
        <f aca="false">C9151*gain</f>
        <v>2.80464</v>
      </c>
    </row>
    <row r="9152" customFormat="false" ht="13.2" hidden="false" customHeight="false" outlineLevel="0" collapsed="false">
      <c r="A9152" s="0" t="n">
        <v>0.028104</v>
      </c>
      <c r="B9152" s="0" t="n">
        <v>0.12</v>
      </c>
      <c r="C9152" s="0" t="n">
        <f aca="false">PIN3!B9152-PIN2!B9152</f>
        <v>0.032</v>
      </c>
      <c r="D9152" s="0" t="n">
        <f aca="false">C9152*gain</f>
        <v>2.80464</v>
      </c>
    </row>
    <row r="9153" customFormat="false" ht="13.2" hidden="false" customHeight="false" outlineLevel="0" collapsed="false">
      <c r="A9153" s="0" t="n">
        <v>0.028112</v>
      </c>
      <c r="B9153" s="0" t="n">
        <v>0.08</v>
      </c>
      <c r="C9153" s="0" t="n">
        <f aca="false">PIN3!B9153-PIN2!B9153</f>
        <v>0.024</v>
      </c>
      <c r="D9153" s="0" t="n">
        <f aca="false">C9153*gain</f>
        <v>2.10348</v>
      </c>
    </row>
    <row r="9154" customFormat="false" ht="13.2" hidden="false" customHeight="false" outlineLevel="0" collapsed="false">
      <c r="A9154" s="0" t="n">
        <v>0.02812</v>
      </c>
      <c r="B9154" s="0" t="n">
        <v>0.12</v>
      </c>
      <c r="C9154" s="0" t="n">
        <f aca="false">PIN3!B9154-PIN2!B9154</f>
        <v>0.024</v>
      </c>
      <c r="D9154" s="0" t="n">
        <f aca="false">C9154*gain</f>
        <v>2.10348</v>
      </c>
    </row>
    <row r="9155" customFormat="false" ht="13.2" hidden="false" customHeight="false" outlineLevel="0" collapsed="false">
      <c r="A9155" s="0" t="n">
        <v>0.02812799688</v>
      </c>
      <c r="B9155" s="0" t="n">
        <v>0.12</v>
      </c>
      <c r="C9155" s="0" t="n">
        <f aca="false">PIN3!B9155-PIN2!B9155</f>
        <v>0.024</v>
      </c>
      <c r="D9155" s="0" t="n">
        <f aca="false">C9155*gain</f>
        <v>2.10348</v>
      </c>
    </row>
    <row r="9156" customFormat="false" ht="13.2" hidden="false" customHeight="false" outlineLevel="0" collapsed="false">
      <c r="A9156" s="0" t="n">
        <v>0.02813599688</v>
      </c>
      <c r="B9156" s="0" t="n">
        <v>0.12</v>
      </c>
      <c r="C9156" s="0" t="n">
        <f aca="false">PIN3!B9156-PIN2!B9156</f>
        <v>0.024</v>
      </c>
      <c r="D9156" s="0" t="n">
        <f aca="false">C9156*gain</f>
        <v>2.10348</v>
      </c>
    </row>
    <row r="9157" customFormat="false" ht="13.2" hidden="false" customHeight="false" outlineLevel="0" collapsed="false">
      <c r="A9157" s="0" t="n">
        <v>0.02814399688</v>
      </c>
      <c r="B9157" s="0" t="n">
        <v>0.12</v>
      </c>
      <c r="C9157" s="0" t="n">
        <f aca="false">PIN3!B9157-PIN2!B9157</f>
        <v>0.032</v>
      </c>
      <c r="D9157" s="0" t="n">
        <f aca="false">C9157*gain</f>
        <v>2.80464</v>
      </c>
    </row>
    <row r="9158" customFormat="false" ht="13.2" hidden="false" customHeight="false" outlineLevel="0" collapsed="false">
      <c r="A9158" s="0" t="n">
        <v>0.02815199688</v>
      </c>
      <c r="B9158" s="0" t="n">
        <v>0.16</v>
      </c>
      <c r="C9158" s="0" t="n">
        <f aca="false">PIN3!B9158-PIN2!B9158</f>
        <v>0.016</v>
      </c>
      <c r="D9158" s="0" t="n">
        <f aca="false">C9158*gain</f>
        <v>1.40232</v>
      </c>
    </row>
    <row r="9159" customFormat="false" ht="13.2" hidden="false" customHeight="false" outlineLevel="0" collapsed="false">
      <c r="A9159" s="0" t="n">
        <v>0.02815999688</v>
      </c>
      <c r="B9159" s="0" t="n">
        <v>0.12</v>
      </c>
      <c r="C9159" s="0" t="n">
        <f aca="false">PIN3!B9159-PIN2!B9159</f>
        <v>0.016</v>
      </c>
      <c r="D9159" s="0" t="n">
        <f aca="false">C9159*gain</f>
        <v>1.40232</v>
      </c>
    </row>
    <row r="9160" customFormat="false" ht="13.2" hidden="false" customHeight="false" outlineLevel="0" collapsed="false">
      <c r="A9160" s="0" t="n">
        <v>0.02816799688</v>
      </c>
      <c r="B9160" s="0" t="n">
        <v>0.12</v>
      </c>
      <c r="C9160" s="0" t="n">
        <f aca="false">PIN3!B9160-PIN2!B9160</f>
        <v>0.024</v>
      </c>
      <c r="D9160" s="0" t="n">
        <f aca="false">C9160*gain</f>
        <v>2.10348</v>
      </c>
    </row>
    <row r="9161" customFormat="false" ht="13.2" hidden="false" customHeight="false" outlineLevel="0" collapsed="false">
      <c r="A9161" s="0" t="n">
        <v>0.028176</v>
      </c>
      <c r="B9161" s="0" t="n">
        <v>0.12</v>
      </c>
      <c r="C9161" s="0" t="n">
        <f aca="false">PIN3!B9161-PIN2!B9161</f>
        <v>0.016</v>
      </c>
      <c r="D9161" s="0" t="n">
        <f aca="false">C9161*gain</f>
        <v>1.40232</v>
      </c>
    </row>
    <row r="9162" customFormat="false" ht="13.2" hidden="false" customHeight="false" outlineLevel="0" collapsed="false">
      <c r="A9162" s="0" t="n">
        <v>0.028184</v>
      </c>
      <c r="B9162" s="0" t="n">
        <v>0.12</v>
      </c>
      <c r="C9162" s="0" t="n">
        <f aca="false">PIN3!B9162-PIN2!B9162</f>
        <v>0.016</v>
      </c>
      <c r="D9162" s="0" t="n">
        <f aca="false">C9162*gain</f>
        <v>1.40232</v>
      </c>
    </row>
    <row r="9163" customFormat="false" ht="13.2" hidden="false" customHeight="false" outlineLevel="0" collapsed="false">
      <c r="A9163" s="0" t="n">
        <v>0.028192</v>
      </c>
      <c r="B9163" s="0" t="n">
        <v>0.16</v>
      </c>
      <c r="C9163" s="0" t="n">
        <f aca="false">PIN3!B9163-PIN2!B9163</f>
        <v>0.016</v>
      </c>
      <c r="D9163" s="0" t="n">
        <f aca="false">C9163*gain</f>
        <v>1.40232</v>
      </c>
    </row>
    <row r="9164" customFormat="false" ht="13.2" hidden="false" customHeight="false" outlineLevel="0" collapsed="false">
      <c r="A9164" s="0" t="n">
        <v>0.0282</v>
      </c>
      <c r="B9164" s="0" t="n">
        <v>0.16</v>
      </c>
      <c r="C9164" s="0" t="n">
        <f aca="false">PIN3!B9164-PIN2!B9164</f>
        <v>0.016</v>
      </c>
      <c r="D9164" s="0" t="n">
        <f aca="false">C9164*gain</f>
        <v>1.40232</v>
      </c>
    </row>
    <row r="9165" customFormat="false" ht="13.2" hidden="false" customHeight="false" outlineLevel="0" collapsed="false">
      <c r="A9165" s="0" t="n">
        <v>0.028208</v>
      </c>
      <c r="B9165" s="0" t="n">
        <v>0.12</v>
      </c>
      <c r="C9165" s="0" t="n">
        <f aca="false">PIN3!B9165-PIN2!B9165</f>
        <v>0.00800000000000001</v>
      </c>
      <c r="D9165" s="0" t="n">
        <f aca="false">C9165*gain</f>
        <v>0.701160000000001</v>
      </c>
    </row>
    <row r="9166" customFormat="false" ht="13.2" hidden="false" customHeight="false" outlineLevel="0" collapsed="false">
      <c r="A9166" s="0" t="n">
        <v>0.028216</v>
      </c>
      <c r="B9166" s="0" t="n">
        <v>0.12</v>
      </c>
      <c r="C9166" s="0" t="n">
        <f aca="false">PIN3!B9166-PIN2!B9166</f>
        <v>0.00800000000000001</v>
      </c>
      <c r="D9166" s="0" t="n">
        <f aca="false">C9166*gain</f>
        <v>0.701160000000001</v>
      </c>
    </row>
    <row r="9167" customFormat="false" ht="13.2" hidden="false" customHeight="false" outlineLevel="0" collapsed="false">
      <c r="A9167" s="0" t="n">
        <v>0.028224</v>
      </c>
      <c r="B9167" s="0" t="n">
        <v>0.12</v>
      </c>
      <c r="C9167" s="0" t="n">
        <f aca="false">PIN3!B9167-PIN2!B9167</f>
        <v>0.00800000000000001</v>
      </c>
      <c r="D9167" s="0" t="n">
        <f aca="false">C9167*gain</f>
        <v>0.701160000000001</v>
      </c>
    </row>
    <row r="9168" customFormat="false" ht="13.2" hidden="false" customHeight="false" outlineLevel="0" collapsed="false">
      <c r="A9168" s="0" t="n">
        <v>0.028232</v>
      </c>
      <c r="B9168" s="0" t="n">
        <v>0.16</v>
      </c>
      <c r="C9168" s="0" t="n">
        <f aca="false">PIN3!B9168-PIN2!B9168</f>
        <v>0.016</v>
      </c>
      <c r="D9168" s="0" t="n">
        <f aca="false">C9168*gain</f>
        <v>1.40232</v>
      </c>
    </row>
    <row r="9169" customFormat="false" ht="13.2" hidden="false" customHeight="false" outlineLevel="0" collapsed="false">
      <c r="A9169" s="0" t="n">
        <v>0.02824</v>
      </c>
      <c r="B9169" s="0" t="n">
        <v>0.12</v>
      </c>
      <c r="C9169" s="0" t="n">
        <f aca="false">PIN3!B9169-PIN2!B9169</f>
        <v>0.016</v>
      </c>
      <c r="D9169" s="0" t="n">
        <f aca="false">C9169*gain</f>
        <v>1.40232</v>
      </c>
    </row>
    <row r="9170" customFormat="false" ht="13.2" hidden="false" customHeight="false" outlineLevel="0" collapsed="false">
      <c r="A9170" s="0" t="n">
        <v>0.028248</v>
      </c>
      <c r="B9170" s="0" t="n">
        <v>0.16</v>
      </c>
      <c r="C9170" s="0" t="n">
        <f aca="false">PIN3!B9170-PIN2!B9170</f>
        <v>0.016</v>
      </c>
      <c r="D9170" s="0" t="n">
        <f aca="false">C9170*gain</f>
        <v>1.40232</v>
      </c>
    </row>
    <row r="9171" customFormat="false" ht="13.2" hidden="false" customHeight="false" outlineLevel="0" collapsed="false">
      <c r="A9171" s="0" t="n">
        <v>0.028256</v>
      </c>
      <c r="B9171" s="0" t="n">
        <v>0.12</v>
      </c>
      <c r="C9171" s="0" t="n">
        <f aca="false">PIN3!B9171-PIN2!B9171</f>
        <v>0.00799999999999998</v>
      </c>
      <c r="D9171" s="0" t="n">
        <f aca="false">C9171*gain</f>
        <v>0.701159999999998</v>
      </c>
    </row>
    <row r="9172" customFormat="false" ht="13.2" hidden="false" customHeight="false" outlineLevel="0" collapsed="false">
      <c r="A9172" s="0" t="n">
        <v>0.028264</v>
      </c>
      <c r="B9172" s="0" t="n">
        <v>0.12</v>
      </c>
      <c r="C9172" s="0" t="n">
        <f aca="false">PIN3!B9172-PIN2!B9172</f>
        <v>0.00799999999999998</v>
      </c>
      <c r="D9172" s="0" t="n">
        <f aca="false">C9172*gain</f>
        <v>0.701159999999998</v>
      </c>
    </row>
    <row r="9173" customFormat="false" ht="13.2" hidden="false" customHeight="false" outlineLevel="0" collapsed="false">
      <c r="A9173" s="0" t="n">
        <v>0.028272</v>
      </c>
      <c r="B9173" s="0" t="n">
        <v>0.16</v>
      </c>
      <c r="C9173" s="0" t="n">
        <f aca="false">PIN3!B9173-PIN2!B9173</f>
        <v>0.016</v>
      </c>
      <c r="D9173" s="0" t="n">
        <f aca="false">C9173*gain</f>
        <v>1.40232</v>
      </c>
    </row>
    <row r="9174" customFormat="false" ht="13.2" hidden="false" customHeight="false" outlineLevel="0" collapsed="false">
      <c r="A9174" s="0" t="n">
        <v>0.02828</v>
      </c>
      <c r="B9174" s="0" t="n">
        <v>0.16</v>
      </c>
      <c r="C9174" s="0" t="n">
        <f aca="false">PIN3!B9174-PIN2!B9174</f>
        <v>0.016</v>
      </c>
      <c r="D9174" s="0" t="n">
        <f aca="false">C9174*gain</f>
        <v>1.40232</v>
      </c>
    </row>
    <row r="9175" customFormat="false" ht="13.2" hidden="false" customHeight="false" outlineLevel="0" collapsed="false">
      <c r="A9175" s="0" t="n">
        <v>0.028288</v>
      </c>
      <c r="B9175" s="0" t="n">
        <v>0.16</v>
      </c>
      <c r="C9175" s="0" t="n">
        <f aca="false">PIN3!B9175-PIN2!B9175</f>
        <v>0.016</v>
      </c>
      <c r="D9175" s="0" t="n">
        <f aca="false">C9175*gain</f>
        <v>1.40232</v>
      </c>
    </row>
    <row r="9176" customFormat="false" ht="13.2" hidden="false" customHeight="false" outlineLevel="0" collapsed="false">
      <c r="A9176" s="0" t="n">
        <v>0.028296</v>
      </c>
      <c r="B9176" s="0" t="n">
        <v>0.16</v>
      </c>
      <c r="C9176" s="0" t="n">
        <f aca="false">PIN3!B9176-PIN2!B9176</f>
        <v>0.016</v>
      </c>
      <c r="D9176" s="0" t="n">
        <f aca="false">C9176*gain</f>
        <v>1.40232</v>
      </c>
    </row>
    <row r="9177" customFormat="false" ht="13.2" hidden="false" customHeight="false" outlineLevel="0" collapsed="false">
      <c r="A9177" s="0" t="n">
        <v>0.028304</v>
      </c>
      <c r="B9177" s="0" t="n">
        <v>0.16</v>
      </c>
      <c r="C9177" s="0" t="n">
        <f aca="false">PIN3!B9177-PIN2!B9177</f>
        <v>0.016</v>
      </c>
      <c r="D9177" s="0" t="n">
        <f aca="false">C9177*gain</f>
        <v>1.40232</v>
      </c>
    </row>
    <row r="9178" customFormat="false" ht="13.2" hidden="false" customHeight="false" outlineLevel="0" collapsed="false">
      <c r="A9178" s="0" t="n">
        <v>0.028312</v>
      </c>
      <c r="B9178" s="0" t="n">
        <v>0.16</v>
      </c>
      <c r="C9178" s="0" t="n">
        <f aca="false">PIN3!B9178-PIN2!B9178</f>
        <v>0.016</v>
      </c>
      <c r="D9178" s="0" t="n">
        <f aca="false">C9178*gain</f>
        <v>1.40232</v>
      </c>
    </row>
    <row r="9179" customFormat="false" ht="13.2" hidden="false" customHeight="false" outlineLevel="0" collapsed="false">
      <c r="A9179" s="0" t="n">
        <v>0.02832</v>
      </c>
      <c r="B9179" s="0" t="n">
        <v>0.16</v>
      </c>
      <c r="C9179" s="0" t="n">
        <f aca="false">PIN3!B9179-PIN2!B9179</f>
        <v>0.024</v>
      </c>
      <c r="D9179" s="0" t="n">
        <f aca="false">C9179*gain</f>
        <v>2.10348</v>
      </c>
    </row>
    <row r="9180" customFormat="false" ht="13.2" hidden="false" customHeight="false" outlineLevel="0" collapsed="false">
      <c r="A9180" s="0" t="n">
        <v>0.02832799688</v>
      </c>
      <c r="B9180" s="0" t="n">
        <v>0.2</v>
      </c>
      <c r="C9180" s="0" t="n">
        <f aca="false">PIN3!B9180-PIN2!B9180</f>
        <v>0.024</v>
      </c>
      <c r="D9180" s="0" t="n">
        <f aca="false">C9180*gain</f>
        <v>2.10348</v>
      </c>
    </row>
    <row r="9181" customFormat="false" ht="13.2" hidden="false" customHeight="false" outlineLevel="0" collapsed="false">
      <c r="A9181" s="0" t="n">
        <v>0.02833599688</v>
      </c>
      <c r="B9181" s="0" t="n">
        <v>0.2</v>
      </c>
      <c r="C9181" s="0" t="n">
        <f aca="false">PIN3!B9181-PIN2!B9181</f>
        <v>0.016</v>
      </c>
      <c r="D9181" s="0" t="n">
        <f aca="false">C9181*gain</f>
        <v>1.40232</v>
      </c>
    </row>
    <row r="9182" customFormat="false" ht="13.2" hidden="false" customHeight="false" outlineLevel="0" collapsed="false">
      <c r="A9182" s="0" t="n">
        <v>0.02834399688</v>
      </c>
      <c r="B9182" s="0" t="n">
        <v>0.2</v>
      </c>
      <c r="C9182" s="0" t="n">
        <f aca="false">PIN3!B9182-PIN2!B9182</f>
        <v>0.016</v>
      </c>
      <c r="D9182" s="0" t="n">
        <f aca="false">C9182*gain</f>
        <v>1.40232</v>
      </c>
    </row>
    <row r="9183" customFormat="false" ht="13.2" hidden="false" customHeight="false" outlineLevel="0" collapsed="false">
      <c r="A9183" s="0" t="n">
        <v>0.02835199688</v>
      </c>
      <c r="B9183" s="0" t="n">
        <v>0.2</v>
      </c>
      <c r="C9183" s="0" t="n">
        <f aca="false">PIN3!B9183-PIN2!B9183</f>
        <v>0.016</v>
      </c>
      <c r="D9183" s="0" t="n">
        <f aca="false">C9183*gain</f>
        <v>1.40232</v>
      </c>
    </row>
    <row r="9184" customFormat="false" ht="13.2" hidden="false" customHeight="false" outlineLevel="0" collapsed="false">
      <c r="A9184" s="0" t="n">
        <v>0.02835999688</v>
      </c>
      <c r="B9184" s="0" t="n">
        <v>0.2</v>
      </c>
      <c r="C9184" s="0" t="n">
        <f aca="false">PIN3!B9184-PIN2!B9184</f>
        <v>0.024</v>
      </c>
      <c r="D9184" s="0" t="n">
        <f aca="false">C9184*gain</f>
        <v>2.10348</v>
      </c>
    </row>
    <row r="9185" customFormat="false" ht="13.2" hidden="false" customHeight="false" outlineLevel="0" collapsed="false">
      <c r="A9185" s="0" t="n">
        <v>0.02836799688</v>
      </c>
      <c r="B9185" s="0" t="n">
        <v>0.2</v>
      </c>
      <c r="C9185" s="0" t="n">
        <f aca="false">PIN3!B9185-PIN2!B9185</f>
        <v>0.016</v>
      </c>
      <c r="D9185" s="0" t="n">
        <f aca="false">C9185*gain</f>
        <v>1.40232</v>
      </c>
    </row>
    <row r="9186" customFormat="false" ht="13.2" hidden="false" customHeight="false" outlineLevel="0" collapsed="false">
      <c r="A9186" s="0" t="n">
        <v>0.02837599688</v>
      </c>
      <c r="B9186" s="0" t="n">
        <v>0.24</v>
      </c>
      <c r="C9186" s="0" t="n">
        <f aca="false">PIN3!B9186-PIN2!B9186</f>
        <v>0.016</v>
      </c>
      <c r="D9186" s="0" t="n">
        <f aca="false">C9186*gain</f>
        <v>1.40232</v>
      </c>
    </row>
    <row r="9187" customFormat="false" ht="13.2" hidden="false" customHeight="false" outlineLevel="0" collapsed="false">
      <c r="A9187" s="0" t="n">
        <v>0.02838399688</v>
      </c>
      <c r="B9187" s="0" t="n">
        <v>0.2</v>
      </c>
      <c r="C9187" s="0" t="n">
        <f aca="false">PIN3!B9187-PIN2!B9187</f>
        <v>0.016</v>
      </c>
      <c r="D9187" s="0" t="n">
        <f aca="false">C9187*gain</f>
        <v>1.40232</v>
      </c>
    </row>
    <row r="9188" customFormat="false" ht="13.2" hidden="false" customHeight="false" outlineLevel="0" collapsed="false">
      <c r="A9188" s="0" t="n">
        <v>0.02839199688</v>
      </c>
      <c r="B9188" s="0" t="n">
        <v>0.24</v>
      </c>
      <c r="C9188" s="0" t="n">
        <f aca="false">PIN3!B9188-PIN2!B9188</f>
        <v>0.024</v>
      </c>
      <c r="D9188" s="0" t="n">
        <f aca="false">C9188*gain</f>
        <v>2.10348</v>
      </c>
    </row>
    <row r="9189" customFormat="false" ht="13.2" hidden="false" customHeight="false" outlineLevel="0" collapsed="false">
      <c r="A9189" s="0" t="n">
        <v>0.0284</v>
      </c>
      <c r="B9189" s="0" t="n">
        <v>0.24</v>
      </c>
      <c r="C9189" s="0" t="n">
        <f aca="false">PIN3!B9189-PIN2!B9189</f>
        <v>-0.00800000000000001</v>
      </c>
      <c r="D9189" s="0" t="n">
        <f aca="false">C9189*gain</f>
        <v>-0.701160000000001</v>
      </c>
    </row>
    <row r="9190" customFormat="false" ht="13.2" hidden="false" customHeight="false" outlineLevel="0" collapsed="false">
      <c r="A9190" s="0" t="n">
        <v>0.028408</v>
      </c>
      <c r="B9190" s="0" t="n">
        <v>0.24</v>
      </c>
      <c r="C9190" s="0" t="n">
        <f aca="false">PIN3!B9190-PIN2!B9190</f>
        <v>0.024</v>
      </c>
      <c r="D9190" s="0" t="n">
        <f aca="false">C9190*gain</f>
        <v>2.10348</v>
      </c>
    </row>
    <row r="9191" customFormat="false" ht="13.2" hidden="false" customHeight="false" outlineLevel="0" collapsed="false">
      <c r="A9191" s="0" t="n">
        <v>0.028416</v>
      </c>
      <c r="B9191" s="0" t="n">
        <v>0.24</v>
      </c>
      <c r="C9191" s="0" t="n">
        <f aca="false">PIN3!B9191-PIN2!B9191</f>
        <v>0.024</v>
      </c>
      <c r="D9191" s="0" t="n">
        <f aca="false">C9191*gain</f>
        <v>2.10348</v>
      </c>
    </row>
    <row r="9192" customFormat="false" ht="13.2" hidden="false" customHeight="false" outlineLevel="0" collapsed="false">
      <c r="A9192" s="0" t="n">
        <v>0.028424</v>
      </c>
      <c r="B9192" s="0" t="n">
        <v>0.24</v>
      </c>
      <c r="C9192" s="0" t="n">
        <f aca="false">PIN3!B9192-PIN2!B9192</f>
        <v>0.016</v>
      </c>
      <c r="D9192" s="0" t="n">
        <f aca="false">C9192*gain</f>
        <v>1.40232</v>
      </c>
    </row>
    <row r="9193" customFormat="false" ht="13.2" hidden="false" customHeight="false" outlineLevel="0" collapsed="false">
      <c r="A9193" s="0" t="n">
        <v>0.028432</v>
      </c>
      <c r="B9193" s="0" t="n">
        <v>0.28</v>
      </c>
      <c r="C9193" s="0" t="n">
        <f aca="false">PIN3!B9193-PIN2!B9193</f>
        <v>0.016</v>
      </c>
      <c r="D9193" s="0" t="n">
        <f aca="false">C9193*gain</f>
        <v>1.40232</v>
      </c>
    </row>
    <row r="9194" customFormat="false" ht="13.2" hidden="false" customHeight="false" outlineLevel="0" collapsed="false">
      <c r="A9194" s="0" t="n">
        <v>0.02844</v>
      </c>
      <c r="B9194" s="0" t="n">
        <v>0.24</v>
      </c>
      <c r="C9194" s="0" t="n">
        <f aca="false">PIN3!B9194-PIN2!B9194</f>
        <v>0.016</v>
      </c>
      <c r="D9194" s="0" t="n">
        <f aca="false">C9194*gain</f>
        <v>1.40232</v>
      </c>
    </row>
    <row r="9195" customFormat="false" ht="13.2" hidden="false" customHeight="false" outlineLevel="0" collapsed="false">
      <c r="A9195" s="0" t="n">
        <v>0.028448</v>
      </c>
      <c r="B9195" s="0" t="n">
        <v>0.24</v>
      </c>
      <c r="C9195" s="0" t="n">
        <f aca="false">PIN3!B9195-PIN2!B9195</f>
        <v>0.016</v>
      </c>
      <c r="D9195" s="0" t="n">
        <f aca="false">C9195*gain</f>
        <v>1.40232</v>
      </c>
    </row>
    <row r="9196" customFormat="false" ht="13.2" hidden="false" customHeight="false" outlineLevel="0" collapsed="false">
      <c r="A9196" s="0" t="n">
        <v>0.028456</v>
      </c>
      <c r="B9196" s="0" t="n">
        <v>0.24</v>
      </c>
      <c r="C9196" s="0" t="n">
        <f aca="false">PIN3!B9196-PIN2!B9196</f>
        <v>0.024</v>
      </c>
      <c r="D9196" s="0" t="n">
        <f aca="false">C9196*gain</f>
        <v>2.10348</v>
      </c>
    </row>
    <row r="9197" customFormat="false" ht="13.2" hidden="false" customHeight="false" outlineLevel="0" collapsed="false">
      <c r="A9197" s="0" t="n">
        <v>0.028464</v>
      </c>
      <c r="B9197" s="0" t="n">
        <v>0.24</v>
      </c>
      <c r="C9197" s="0" t="n">
        <f aca="false">PIN3!B9197-PIN2!B9197</f>
        <v>0.016</v>
      </c>
      <c r="D9197" s="0" t="n">
        <f aca="false">C9197*gain</f>
        <v>1.40232</v>
      </c>
    </row>
    <row r="9198" customFormat="false" ht="13.2" hidden="false" customHeight="false" outlineLevel="0" collapsed="false">
      <c r="A9198" s="0" t="n">
        <v>0.028472</v>
      </c>
      <c r="B9198" s="0" t="n">
        <v>0.24</v>
      </c>
      <c r="C9198" s="0" t="n">
        <f aca="false">PIN3!B9198-PIN2!B9198</f>
        <v>0.016</v>
      </c>
      <c r="D9198" s="0" t="n">
        <f aca="false">C9198*gain</f>
        <v>1.40232</v>
      </c>
    </row>
    <row r="9199" customFormat="false" ht="13.2" hidden="false" customHeight="false" outlineLevel="0" collapsed="false">
      <c r="A9199" s="0" t="n">
        <v>0.02848</v>
      </c>
      <c r="B9199" s="0" t="n">
        <v>0.28</v>
      </c>
      <c r="C9199" s="0" t="n">
        <f aca="false">PIN3!B9199-PIN2!B9199</f>
        <v>0.016</v>
      </c>
      <c r="D9199" s="0" t="n">
        <f aca="false">C9199*gain</f>
        <v>1.40232</v>
      </c>
    </row>
    <row r="9200" customFormat="false" ht="13.2" hidden="false" customHeight="false" outlineLevel="0" collapsed="false">
      <c r="A9200" s="0" t="n">
        <v>0.028488</v>
      </c>
      <c r="B9200" s="0" t="n">
        <v>0.24</v>
      </c>
      <c r="C9200" s="0" t="n">
        <f aca="false">PIN3!B9200-PIN2!B9200</f>
        <v>0.024</v>
      </c>
      <c r="D9200" s="0" t="n">
        <f aca="false">C9200*gain</f>
        <v>2.10348</v>
      </c>
    </row>
    <row r="9201" customFormat="false" ht="13.2" hidden="false" customHeight="false" outlineLevel="0" collapsed="false">
      <c r="A9201" s="0" t="n">
        <v>0.028496</v>
      </c>
      <c r="B9201" s="0" t="n">
        <v>0.28</v>
      </c>
      <c r="C9201" s="0" t="n">
        <f aca="false">PIN3!B9201-PIN2!B9201</f>
        <v>0.016</v>
      </c>
      <c r="D9201" s="0" t="n">
        <f aca="false">C9201*gain</f>
        <v>1.40232</v>
      </c>
    </row>
    <row r="9202" customFormat="false" ht="13.2" hidden="false" customHeight="false" outlineLevel="0" collapsed="false">
      <c r="A9202" s="0" t="n">
        <v>0.028504</v>
      </c>
      <c r="B9202" s="0" t="n">
        <v>0.28</v>
      </c>
      <c r="C9202" s="0" t="n">
        <f aca="false">PIN3!B9202-PIN2!B9202</f>
        <v>0.024</v>
      </c>
      <c r="D9202" s="0" t="n">
        <f aca="false">C9202*gain</f>
        <v>2.10348</v>
      </c>
    </row>
    <row r="9203" customFormat="false" ht="13.2" hidden="false" customHeight="false" outlineLevel="0" collapsed="false">
      <c r="A9203" s="0" t="n">
        <v>0.028512</v>
      </c>
      <c r="B9203" s="0" t="n">
        <v>0.28</v>
      </c>
      <c r="C9203" s="0" t="n">
        <f aca="false">PIN3!B9203-PIN2!B9203</f>
        <v>0.016</v>
      </c>
      <c r="D9203" s="0" t="n">
        <f aca="false">C9203*gain</f>
        <v>1.40232</v>
      </c>
    </row>
    <row r="9204" customFormat="false" ht="13.2" hidden="false" customHeight="false" outlineLevel="0" collapsed="false">
      <c r="A9204" s="0" t="n">
        <v>0.02852</v>
      </c>
      <c r="B9204" s="0" t="n">
        <v>0.32</v>
      </c>
      <c r="C9204" s="0" t="n">
        <f aca="false">PIN3!B9204-PIN2!B9204</f>
        <v>0.016</v>
      </c>
      <c r="D9204" s="0" t="n">
        <f aca="false">C9204*gain</f>
        <v>1.40232</v>
      </c>
    </row>
    <row r="9205" customFormat="false" ht="13.2" hidden="false" customHeight="false" outlineLevel="0" collapsed="false">
      <c r="A9205" s="0" t="n">
        <v>0.028528</v>
      </c>
      <c r="B9205" s="0" t="n">
        <v>0.32</v>
      </c>
      <c r="C9205" s="0" t="n">
        <f aca="false">PIN3!B9205-PIN2!B9205</f>
        <v>0.024</v>
      </c>
      <c r="D9205" s="0" t="n">
        <f aca="false">C9205*gain</f>
        <v>2.10348</v>
      </c>
    </row>
    <row r="9206" customFormat="false" ht="13.2" hidden="false" customHeight="false" outlineLevel="0" collapsed="false">
      <c r="A9206" s="0" t="n">
        <v>0.028536</v>
      </c>
      <c r="B9206" s="0" t="n">
        <v>0.28</v>
      </c>
      <c r="C9206" s="0" t="n">
        <f aca="false">PIN3!B9206-PIN2!B9206</f>
        <v>0.016</v>
      </c>
      <c r="D9206" s="0" t="n">
        <f aca="false">C9206*gain</f>
        <v>1.40232</v>
      </c>
    </row>
    <row r="9207" customFormat="false" ht="13.2" hidden="false" customHeight="false" outlineLevel="0" collapsed="false">
      <c r="A9207" s="0" t="n">
        <v>0.028544</v>
      </c>
      <c r="B9207" s="0" t="n">
        <v>0.32</v>
      </c>
      <c r="C9207" s="0" t="n">
        <f aca="false">PIN3!B9207-PIN2!B9207</f>
        <v>0.016</v>
      </c>
      <c r="D9207" s="0" t="n">
        <f aca="false">C9207*gain</f>
        <v>1.40232</v>
      </c>
    </row>
    <row r="9208" customFormat="false" ht="13.2" hidden="false" customHeight="false" outlineLevel="0" collapsed="false">
      <c r="A9208" s="0" t="n">
        <v>0.028552</v>
      </c>
      <c r="B9208" s="0" t="n">
        <v>0.32</v>
      </c>
      <c r="C9208" s="0" t="n">
        <f aca="false">PIN3!B9208-PIN2!B9208</f>
        <v>0.016</v>
      </c>
      <c r="D9208" s="0" t="n">
        <f aca="false">C9208*gain</f>
        <v>1.40232</v>
      </c>
    </row>
    <row r="9209" customFormat="false" ht="13.2" hidden="false" customHeight="false" outlineLevel="0" collapsed="false">
      <c r="A9209" s="0" t="n">
        <v>0.02856</v>
      </c>
      <c r="B9209" s="0" t="n">
        <v>0.32</v>
      </c>
      <c r="C9209" s="0" t="n">
        <f aca="false">PIN3!B9209-PIN2!B9209</f>
        <v>0.00800000000000001</v>
      </c>
      <c r="D9209" s="0" t="n">
        <f aca="false">C9209*gain</f>
        <v>0.701160000000001</v>
      </c>
    </row>
    <row r="9210" customFormat="false" ht="13.2" hidden="false" customHeight="false" outlineLevel="0" collapsed="false">
      <c r="A9210" s="0" t="n">
        <v>0.028568</v>
      </c>
      <c r="B9210" s="0" t="n">
        <v>0.32</v>
      </c>
      <c r="C9210" s="0" t="n">
        <f aca="false">PIN3!B9210-PIN2!B9210</f>
        <v>0.00800000000000001</v>
      </c>
      <c r="D9210" s="0" t="n">
        <f aca="false">C9210*gain</f>
        <v>0.701160000000001</v>
      </c>
    </row>
    <row r="9211" customFormat="false" ht="13.2" hidden="false" customHeight="false" outlineLevel="0" collapsed="false">
      <c r="A9211" s="0" t="n">
        <v>0.028576</v>
      </c>
      <c r="B9211" s="0" t="n">
        <v>0.32</v>
      </c>
      <c r="C9211" s="0" t="n">
        <f aca="false">PIN3!B9211-PIN2!B9211</f>
        <v>0.00800000000000001</v>
      </c>
      <c r="D9211" s="0" t="n">
        <f aca="false">C9211*gain</f>
        <v>0.701160000000001</v>
      </c>
    </row>
    <row r="9212" customFormat="false" ht="13.2" hidden="false" customHeight="false" outlineLevel="0" collapsed="false">
      <c r="A9212" s="0" t="n">
        <v>0.028584</v>
      </c>
      <c r="B9212" s="0" t="n">
        <v>0.32</v>
      </c>
      <c r="C9212" s="0" t="n">
        <f aca="false">PIN3!B9212-PIN2!B9212</f>
        <v>0.00800000000000001</v>
      </c>
      <c r="D9212" s="0" t="n">
        <f aca="false">C9212*gain</f>
        <v>0.701160000000001</v>
      </c>
    </row>
    <row r="9213" customFormat="false" ht="13.2" hidden="false" customHeight="false" outlineLevel="0" collapsed="false">
      <c r="A9213" s="0" t="n">
        <v>0.028592</v>
      </c>
      <c r="B9213" s="0" t="n">
        <v>0.32</v>
      </c>
      <c r="C9213" s="0" t="n">
        <f aca="false">PIN3!B9213-PIN2!B9213</f>
        <v>0.00800000000000001</v>
      </c>
      <c r="D9213" s="0" t="n">
        <f aca="false">C9213*gain</f>
        <v>0.701160000000001</v>
      </c>
    </row>
    <row r="9214" customFormat="false" ht="13.2" hidden="false" customHeight="false" outlineLevel="0" collapsed="false">
      <c r="A9214" s="0" t="n">
        <v>0.0286</v>
      </c>
      <c r="B9214" s="0" t="n">
        <v>0.36</v>
      </c>
      <c r="C9214" s="0" t="n">
        <f aca="false">PIN3!B9214-PIN2!B9214</f>
        <v>0</v>
      </c>
      <c r="D9214" s="0" t="n">
        <f aca="false">C9214*gain</f>
        <v>0</v>
      </c>
    </row>
    <row r="9215" customFormat="false" ht="13.2" hidden="false" customHeight="false" outlineLevel="0" collapsed="false">
      <c r="A9215" s="0" t="n">
        <v>0.028608</v>
      </c>
      <c r="B9215" s="0" t="n">
        <v>0.36</v>
      </c>
      <c r="C9215" s="0" t="n">
        <f aca="false">PIN3!B9215-PIN2!B9215</f>
        <v>0.016</v>
      </c>
      <c r="D9215" s="0" t="n">
        <f aca="false">C9215*gain</f>
        <v>1.40232</v>
      </c>
    </row>
    <row r="9216" customFormat="false" ht="13.2" hidden="false" customHeight="false" outlineLevel="0" collapsed="false">
      <c r="A9216" s="0" t="n">
        <v>0.028616</v>
      </c>
      <c r="B9216" s="0" t="n">
        <v>0.36</v>
      </c>
      <c r="C9216" s="0" t="n">
        <f aca="false">PIN3!B9216-PIN2!B9216</f>
        <v>0.016</v>
      </c>
      <c r="D9216" s="0" t="n">
        <f aca="false">C9216*gain</f>
        <v>1.40232</v>
      </c>
    </row>
    <row r="9217" customFormat="false" ht="13.2" hidden="false" customHeight="false" outlineLevel="0" collapsed="false">
      <c r="A9217" s="0" t="n">
        <v>0.028624</v>
      </c>
      <c r="B9217" s="0" t="n">
        <v>0.36</v>
      </c>
      <c r="C9217" s="0" t="n">
        <f aca="false">PIN3!B9217-PIN2!B9217</f>
        <v>0.024</v>
      </c>
      <c r="D9217" s="0" t="n">
        <f aca="false">C9217*gain</f>
        <v>2.10348</v>
      </c>
    </row>
    <row r="9218" customFormat="false" ht="13.2" hidden="false" customHeight="false" outlineLevel="0" collapsed="false">
      <c r="A9218" s="0" t="n">
        <v>0.028632</v>
      </c>
      <c r="B9218" s="0" t="n">
        <v>0.36</v>
      </c>
      <c r="C9218" s="0" t="n">
        <f aca="false">PIN3!B9218-PIN2!B9218</f>
        <v>0.016</v>
      </c>
      <c r="D9218" s="0" t="n">
        <f aca="false">C9218*gain</f>
        <v>1.40232</v>
      </c>
    </row>
    <row r="9219" customFormat="false" ht="13.2" hidden="false" customHeight="false" outlineLevel="0" collapsed="false">
      <c r="A9219" s="0" t="n">
        <v>0.02864</v>
      </c>
      <c r="B9219" s="0" t="n">
        <v>0.36</v>
      </c>
      <c r="C9219" s="0" t="n">
        <f aca="false">PIN3!B9219-PIN2!B9219</f>
        <v>0.016</v>
      </c>
      <c r="D9219" s="0" t="n">
        <f aca="false">C9219*gain</f>
        <v>1.40232</v>
      </c>
    </row>
    <row r="9220" customFormat="false" ht="13.2" hidden="false" customHeight="false" outlineLevel="0" collapsed="false">
      <c r="A9220" s="0" t="n">
        <v>0.028648</v>
      </c>
      <c r="B9220" s="0" t="n">
        <v>0.36</v>
      </c>
      <c r="C9220" s="0" t="n">
        <f aca="false">PIN3!B9220-PIN2!B9220</f>
        <v>0.016</v>
      </c>
      <c r="D9220" s="0" t="n">
        <f aca="false">C9220*gain</f>
        <v>1.40232</v>
      </c>
    </row>
    <row r="9221" customFormat="false" ht="13.2" hidden="false" customHeight="false" outlineLevel="0" collapsed="false">
      <c r="A9221" s="0" t="n">
        <v>0.028656</v>
      </c>
      <c r="B9221" s="0" t="n">
        <v>0.36</v>
      </c>
      <c r="C9221" s="0" t="n">
        <f aca="false">PIN3!B9221-PIN2!B9221</f>
        <v>0.024</v>
      </c>
      <c r="D9221" s="0" t="n">
        <f aca="false">C9221*gain</f>
        <v>2.10348</v>
      </c>
    </row>
    <row r="9222" customFormat="false" ht="13.2" hidden="false" customHeight="false" outlineLevel="0" collapsed="false">
      <c r="A9222" s="0" t="n">
        <v>0.028664</v>
      </c>
      <c r="B9222" s="0" t="n">
        <v>0.36</v>
      </c>
      <c r="C9222" s="0" t="n">
        <f aca="false">PIN3!B9222-PIN2!B9222</f>
        <v>0.024</v>
      </c>
      <c r="D9222" s="0" t="n">
        <f aca="false">C9222*gain</f>
        <v>2.10348</v>
      </c>
    </row>
    <row r="9223" customFormat="false" ht="13.2" hidden="false" customHeight="false" outlineLevel="0" collapsed="false">
      <c r="A9223" s="0" t="n">
        <v>0.028672</v>
      </c>
      <c r="B9223" s="0" t="n">
        <v>0.36</v>
      </c>
      <c r="C9223" s="0" t="n">
        <f aca="false">PIN3!B9223-PIN2!B9223</f>
        <v>0.024</v>
      </c>
      <c r="D9223" s="0" t="n">
        <f aca="false">C9223*gain</f>
        <v>2.10348</v>
      </c>
    </row>
    <row r="9224" customFormat="false" ht="13.2" hidden="false" customHeight="false" outlineLevel="0" collapsed="false">
      <c r="A9224" s="0" t="n">
        <v>0.02868</v>
      </c>
      <c r="B9224" s="0" t="n">
        <v>0.36</v>
      </c>
      <c r="C9224" s="0" t="n">
        <f aca="false">PIN3!B9224-PIN2!B9224</f>
        <v>0.024</v>
      </c>
      <c r="D9224" s="0" t="n">
        <f aca="false">C9224*gain</f>
        <v>2.10348</v>
      </c>
    </row>
    <row r="9225" customFormat="false" ht="13.2" hidden="false" customHeight="false" outlineLevel="0" collapsed="false">
      <c r="A9225" s="0" t="n">
        <v>0.028688</v>
      </c>
      <c r="B9225" s="0" t="n">
        <v>0.4</v>
      </c>
      <c r="C9225" s="0" t="n">
        <f aca="false">PIN3!B9225-PIN2!B9225</f>
        <v>0.024</v>
      </c>
      <c r="D9225" s="0" t="n">
        <f aca="false">C9225*gain</f>
        <v>2.10348</v>
      </c>
    </row>
    <row r="9226" customFormat="false" ht="13.2" hidden="false" customHeight="false" outlineLevel="0" collapsed="false">
      <c r="A9226" s="0" t="n">
        <v>0.028696</v>
      </c>
      <c r="B9226" s="0" t="n">
        <v>0.36</v>
      </c>
      <c r="C9226" s="0" t="n">
        <f aca="false">PIN3!B9226-PIN2!B9226</f>
        <v>0.024</v>
      </c>
      <c r="D9226" s="0" t="n">
        <f aca="false">C9226*gain</f>
        <v>2.10348</v>
      </c>
    </row>
    <row r="9227" customFormat="false" ht="13.2" hidden="false" customHeight="false" outlineLevel="0" collapsed="false">
      <c r="A9227" s="0" t="n">
        <v>0.028704</v>
      </c>
      <c r="B9227" s="0" t="n">
        <v>0.36</v>
      </c>
      <c r="C9227" s="0" t="n">
        <f aca="false">PIN3!B9227-PIN2!B9227</f>
        <v>0.024</v>
      </c>
      <c r="D9227" s="0" t="n">
        <f aca="false">C9227*gain</f>
        <v>2.10348</v>
      </c>
    </row>
    <row r="9228" customFormat="false" ht="13.2" hidden="false" customHeight="false" outlineLevel="0" collapsed="false">
      <c r="A9228" s="0" t="n">
        <v>0.028712</v>
      </c>
      <c r="B9228" s="0" t="n">
        <v>0.4</v>
      </c>
      <c r="C9228" s="0" t="n">
        <f aca="false">PIN3!B9228-PIN2!B9228</f>
        <v>0.024</v>
      </c>
      <c r="D9228" s="0" t="n">
        <f aca="false">C9228*gain</f>
        <v>2.10348</v>
      </c>
    </row>
    <row r="9229" customFormat="false" ht="13.2" hidden="false" customHeight="false" outlineLevel="0" collapsed="false">
      <c r="A9229" s="0" t="n">
        <v>0.02872</v>
      </c>
      <c r="B9229" s="0" t="n">
        <v>0.4</v>
      </c>
      <c r="C9229" s="0" t="n">
        <f aca="false">PIN3!B9229-PIN2!B9229</f>
        <v>0.024</v>
      </c>
      <c r="D9229" s="0" t="n">
        <f aca="false">C9229*gain</f>
        <v>2.10348</v>
      </c>
    </row>
    <row r="9230" customFormat="false" ht="13.2" hidden="false" customHeight="false" outlineLevel="0" collapsed="false">
      <c r="A9230" s="0" t="n">
        <v>0.028728</v>
      </c>
      <c r="B9230" s="0" t="n">
        <v>0.4</v>
      </c>
      <c r="C9230" s="0" t="n">
        <f aca="false">PIN3!B9230-PIN2!B9230</f>
        <v>0.016</v>
      </c>
      <c r="D9230" s="0" t="n">
        <f aca="false">C9230*gain</f>
        <v>1.40232</v>
      </c>
    </row>
    <row r="9231" customFormat="false" ht="13.2" hidden="false" customHeight="false" outlineLevel="0" collapsed="false">
      <c r="A9231" s="0" t="n">
        <v>0.028736</v>
      </c>
      <c r="B9231" s="0" t="n">
        <v>0.4</v>
      </c>
      <c r="C9231" s="0" t="n">
        <f aca="false">PIN3!B9231-PIN2!B9231</f>
        <v>0.024</v>
      </c>
      <c r="D9231" s="0" t="n">
        <f aca="false">C9231*gain</f>
        <v>2.10348</v>
      </c>
    </row>
    <row r="9232" customFormat="false" ht="13.2" hidden="false" customHeight="false" outlineLevel="0" collapsed="false">
      <c r="A9232" s="0" t="n">
        <v>0.028744</v>
      </c>
      <c r="B9232" s="0" t="n">
        <v>0.4</v>
      </c>
      <c r="C9232" s="0" t="n">
        <f aca="false">PIN3!B9232-PIN2!B9232</f>
        <v>0.00800000000000001</v>
      </c>
      <c r="D9232" s="0" t="n">
        <f aca="false">C9232*gain</f>
        <v>0.701160000000001</v>
      </c>
    </row>
    <row r="9233" customFormat="false" ht="13.2" hidden="false" customHeight="false" outlineLevel="0" collapsed="false">
      <c r="A9233" s="0" t="n">
        <v>0.028752</v>
      </c>
      <c r="B9233" s="0" t="n">
        <v>0.4</v>
      </c>
      <c r="C9233" s="0" t="n">
        <f aca="false">PIN3!B9233-PIN2!B9233</f>
        <v>0.024</v>
      </c>
      <c r="D9233" s="0" t="n">
        <f aca="false">C9233*gain</f>
        <v>2.10348</v>
      </c>
    </row>
    <row r="9234" customFormat="false" ht="13.2" hidden="false" customHeight="false" outlineLevel="0" collapsed="false">
      <c r="A9234" s="0" t="n">
        <v>0.02876</v>
      </c>
      <c r="B9234" s="0" t="n">
        <v>0.4</v>
      </c>
      <c r="C9234" s="0" t="n">
        <f aca="false">PIN3!B9234-PIN2!B9234</f>
        <v>0.00799999999999999</v>
      </c>
      <c r="D9234" s="0" t="n">
        <f aca="false">C9234*gain</f>
        <v>0.701159999999999</v>
      </c>
    </row>
    <row r="9235" customFormat="false" ht="13.2" hidden="false" customHeight="false" outlineLevel="0" collapsed="false">
      <c r="A9235" s="0" t="n">
        <v>0.028768</v>
      </c>
      <c r="B9235" s="0" t="n">
        <v>0.44</v>
      </c>
      <c r="C9235" s="0" t="n">
        <f aca="false">PIN3!B9235-PIN2!B9235</f>
        <v>0.024</v>
      </c>
      <c r="D9235" s="0" t="n">
        <f aca="false">C9235*gain</f>
        <v>2.10348</v>
      </c>
    </row>
    <row r="9236" customFormat="false" ht="13.2" hidden="false" customHeight="false" outlineLevel="0" collapsed="false">
      <c r="A9236" s="0" t="n">
        <v>0.028776</v>
      </c>
      <c r="B9236" s="0" t="n">
        <v>0.44</v>
      </c>
      <c r="C9236" s="0" t="n">
        <f aca="false">PIN3!B9236-PIN2!B9236</f>
        <v>0.016</v>
      </c>
      <c r="D9236" s="0" t="n">
        <f aca="false">C9236*gain</f>
        <v>1.40232</v>
      </c>
    </row>
    <row r="9237" customFormat="false" ht="13.2" hidden="false" customHeight="false" outlineLevel="0" collapsed="false">
      <c r="A9237" s="0" t="n">
        <v>0.028784</v>
      </c>
      <c r="B9237" s="0" t="n">
        <v>0.44</v>
      </c>
      <c r="C9237" s="0" t="n">
        <f aca="false">PIN3!B9237-PIN2!B9237</f>
        <v>0.016</v>
      </c>
      <c r="D9237" s="0" t="n">
        <f aca="false">C9237*gain</f>
        <v>1.40232</v>
      </c>
    </row>
    <row r="9238" customFormat="false" ht="13.2" hidden="false" customHeight="false" outlineLevel="0" collapsed="false">
      <c r="A9238" s="0" t="n">
        <v>0.028792</v>
      </c>
      <c r="B9238" s="0" t="n">
        <v>0.44</v>
      </c>
      <c r="C9238" s="0" t="n">
        <f aca="false">PIN3!B9238-PIN2!B9238</f>
        <v>0.024</v>
      </c>
      <c r="D9238" s="0" t="n">
        <f aca="false">C9238*gain</f>
        <v>2.10348</v>
      </c>
    </row>
    <row r="9239" customFormat="false" ht="13.2" hidden="false" customHeight="false" outlineLevel="0" collapsed="false">
      <c r="A9239" s="0" t="n">
        <v>0.0288</v>
      </c>
      <c r="B9239" s="0" t="n">
        <v>0.44</v>
      </c>
      <c r="C9239" s="0" t="n">
        <f aca="false">PIN3!B9239-PIN2!B9239</f>
        <v>0.024</v>
      </c>
      <c r="D9239" s="0" t="n">
        <f aca="false">C9239*gain</f>
        <v>2.10348</v>
      </c>
    </row>
    <row r="9240" customFormat="false" ht="13.2" hidden="false" customHeight="false" outlineLevel="0" collapsed="false">
      <c r="A9240" s="0" t="n">
        <v>0.028808</v>
      </c>
      <c r="B9240" s="0" t="n">
        <v>0.44</v>
      </c>
      <c r="C9240" s="0" t="n">
        <f aca="false">PIN3!B9240-PIN2!B9240</f>
        <v>0.016</v>
      </c>
      <c r="D9240" s="0" t="n">
        <f aca="false">C9240*gain</f>
        <v>1.40232</v>
      </c>
    </row>
    <row r="9241" customFormat="false" ht="13.2" hidden="false" customHeight="false" outlineLevel="0" collapsed="false">
      <c r="A9241" s="0" t="n">
        <v>0.028816</v>
      </c>
      <c r="B9241" s="0" t="n">
        <v>0.48</v>
      </c>
      <c r="C9241" s="0" t="n">
        <f aca="false">PIN3!B9241-PIN2!B9241</f>
        <v>0.016</v>
      </c>
      <c r="D9241" s="0" t="n">
        <f aca="false">C9241*gain</f>
        <v>1.40232</v>
      </c>
    </row>
    <row r="9242" customFormat="false" ht="13.2" hidden="false" customHeight="false" outlineLevel="0" collapsed="false">
      <c r="A9242" s="0" t="n">
        <v>0.028824</v>
      </c>
      <c r="B9242" s="0" t="n">
        <v>0.48</v>
      </c>
      <c r="C9242" s="0" t="n">
        <f aca="false">PIN3!B9242-PIN2!B9242</f>
        <v>0.024</v>
      </c>
      <c r="D9242" s="0" t="n">
        <f aca="false">C9242*gain</f>
        <v>2.10348</v>
      </c>
    </row>
    <row r="9243" customFormat="false" ht="13.2" hidden="false" customHeight="false" outlineLevel="0" collapsed="false">
      <c r="A9243" s="0" t="n">
        <v>0.028832</v>
      </c>
      <c r="B9243" s="0" t="n">
        <v>0.48</v>
      </c>
      <c r="C9243" s="0" t="n">
        <f aca="false">PIN3!B9243-PIN2!B9243</f>
        <v>0.024</v>
      </c>
      <c r="D9243" s="0" t="n">
        <f aca="false">C9243*gain</f>
        <v>2.10348</v>
      </c>
    </row>
    <row r="9244" customFormat="false" ht="13.2" hidden="false" customHeight="false" outlineLevel="0" collapsed="false">
      <c r="A9244" s="0" t="n">
        <v>0.02884</v>
      </c>
      <c r="B9244" s="0" t="n">
        <v>0.44</v>
      </c>
      <c r="C9244" s="0" t="n">
        <f aca="false">PIN3!B9244-PIN2!B9244</f>
        <v>0.016</v>
      </c>
      <c r="D9244" s="0" t="n">
        <f aca="false">C9244*gain</f>
        <v>1.40232</v>
      </c>
    </row>
    <row r="9245" customFormat="false" ht="13.2" hidden="false" customHeight="false" outlineLevel="0" collapsed="false">
      <c r="A9245" s="0" t="n">
        <v>0.028848</v>
      </c>
      <c r="B9245" s="0" t="n">
        <v>0.48</v>
      </c>
      <c r="C9245" s="0" t="n">
        <f aca="false">PIN3!B9245-PIN2!B9245</f>
        <v>0.024</v>
      </c>
      <c r="D9245" s="0" t="n">
        <f aca="false">C9245*gain</f>
        <v>2.10348</v>
      </c>
    </row>
    <row r="9246" customFormat="false" ht="13.2" hidden="false" customHeight="false" outlineLevel="0" collapsed="false">
      <c r="A9246" s="0" t="n">
        <v>0.028856</v>
      </c>
      <c r="B9246" s="0" t="n">
        <v>0.52</v>
      </c>
      <c r="C9246" s="0" t="n">
        <f aca="false">PIN3!B9246-PIN2!B9246</f>
        <v>0.024</v>
      </c>
      <c r="D9246" s="0" t="n">
        <f aca="false">C9246*gain</f>
        <v>2.10348</v>
      </c>
    </row>
    <row r="9247" customFormat="false" ht="13.2" hidden="false" customHeight="false" outlineLevel="0" collapsed="false">
      <c r="A9247" s="0" t="n">
        <v>0.028864</v>
      </c>
      <c r="B9247" s="0" t="n">
        <v>0.48</v>
      </c>
      <c r="C9247" s="0" t="n">
        <f aca="false">PIN3!B9247-PIN2!B9247</f>
        <v>0.024</v>
      </c>
      <c r="D9247" s="0" t="n">
        <f aca="false">C9247*gain</f>
        <v>2.10348</v>
      </c>
    </row>
    <row r="9248" customFormat="false" ht="13.2" hidden="false" customHeight="false" outlineLevel="0" collapsed="false">
      <c r="A9248" s="0" t="n">
        <v>0.028872</v>
      </c>
      <c r="B9248" s="0" t="n">
        <v>0.48</v>
      </c>
      <c r="C9248" s="0" t="n">
        <f aca="false">PIN3!B9248-PIN2!B9248</f>
        <v>0.024</v>
      </c>
      <c r="D9248" s="0" t="n">
        <f aca="false">C9248*gain</f>
        <v>2.10348</v>
      </c>
    </row>
    <row r="9249" customFormat="false" ht="13.2" hidden="false" customHeight="false" outlineLevel="0" collapsed="false">
      <c r="A9249" s="0" t="n">
        <v>0.02888</v>
      </c>
      <c r="B9249" s="0" t="n">
        <v>0.52</v>
      </c>
      <c r="C9249" s="0" t="n">
        <f aca="false">PIN3!B9249-PIN2!B9249</f>
        <v>0.016</v>
      </c>
      <c r="D9249" s="0" t="n">
        <f aca="false">C9249*gain</f>
        <v>1.40232</v>
      </c>
    </row>
    <row r="9250" customFormat="false" ht="13.2" hidden="false" customHeight="false" outlineLevel="0" collapsed="false">
      <c r="A9250" s="0" t="n">
        <v>0.028888</v>
      </c>
      <c r="B9250" s="0" t="n">
        <v>0.52</v>
      </c>
      <c r="C9250" s="0" t="n">
        <f aca="false">PIN3!B9250-PIN2!B9250</f>
        <v>0.016</v>
      </c>
      <c r="D9250" s="0" t="n">
        <f aca="false">C9250*gain</f>
        <v>1.40232</v>
      </c>
    </row>
    <row r="9251" customFormat="false" ht="13.2" hidden="false" customHeight="false" outlineLevel="0" collapsed="false">
      <c r="A9251" s="0" t="n">
        <v>0.028896</v>
      </c>
      <c r="B9251" s="0" t="n">
        <v>0.52</v>
      </c>
      <c r="C9251" s="0" t="n">
        <f aca="false">PIN3!B9251-PIN2!B9251</f>
        <v>0.016</v>
      </c>
      <c r="D9251" s="0" t="n">
        <f aca="false">C9251*gain</f>
        <v>1.40232</v>
      </c>
    </row>
    <row r="9252" customFormat="false" ht="13.2" hidden="false" customHeight="false" outlineLevel="0" collapsed="false">
      <c r="A9252" s="0" t="n">
        <v>0.028904</v>
      </c>
      <c r="B9252" s="0" t="n">
        <v>0.52</v>
      </c>
      <c r="C9252" s="0" t="n">
        <f aca="false">PIN3!B9252-PIN2!B9252</f>
        <v>0.016</v>
      </c>
      <c r="D9252" s="0" t="n">
        <f aca="false">C9252*gain</f>
        <v>1.40232</v>
      </c>
    </row>
    <row r="9253" customFormat="false" ht="13.2" hidden="false" customHeight="false" outlineLevel="0" collapsed="false">
      <c r="A9253" s="0" t="n">
        <v>0.028912</v>
      </c>
      <c r="B9253" s="0" t="n">
        <v>0.52</v>
      </c>
      <c r="C9253" s="0" t="n">
        <f aca="false">PIN3!B9253-PIN2!B9253</f>
        <v>0.016</v>
      </c>
      <c r="D9253" s="0" t="n">
        <f aca="false">C9253*gain</f>
        <v>1.40232</v>
      </c>
    </row>
    <row r="9254" customFormat="false" ht="13.2" hidden="false" customHeight="false" outlineLevel="0" collapsed="false">
      <c r="A9254" s="0" t="n">
        <v>0.02892</v>
      </c>
      <c r="B9254" s="0" t="n">
        <v>0.56</v>
      </c>
      <c r="C9254" s="0" t="n">
        <f aca="false">PIN3!B9254-PIN2!B9254</f>
        <v>0.008</v>
      </c>
      <c r="D9254" s="0" t="n">
        <f aca="false">C9254*gain</f>
        <v>0.70116</v>
      </c>
    </row>
    <row r="9255" customFormat="false" ht="13.2" hidden="false" customHeight="false" outlineLevel="0" collapsed="false">
      <c r="A9255" s="0" t="n">
        <v>0.028928</v>
      </c>
      <c r="B9255" s="0" t="n">
        <v>0.52</v>
      </c>
      <c r="C9255" s="0" t="n">
        <f aca="false">PIN3!B9255-PIN2!B9255</f>
        <v>0.008</v>
      </c>
      <c r="D9255" s="0" t="n">
        <f aca="false">C9255*gain</f>
        <v>0.70116</v>
      </c>
    </row>
    <row r="9256" customFormat="false" ht="13.2" hidden="false" customHeight="false" outlineLevel="0" collapsed="false">
      <c r="A9256" s="0" t="n">
        <v>0.028936</v>
      </c>
      <c r="B9256" s="0" t="n">
        <v>0.56</v>
      </c>
      <c r="C9256" s="0" t="n">
        <f aca="false">PIN3!B9256-PIN2!B9256</f>
        <v>0.008</v>
      </c>
      <c r="D9256" s="0" t="n">
        <f aca="false">C9256*gain</f>
        <v>0.70116</v>
      </c>
    </row>
    <row r="9257" customFormat="false" ht="13.2" hidden="false" customHeight="false" outlineLevel="0" collapsed="false">
      <c r="A9257" s="0" t="n">
        <v>0.028944</v>
      </c>
      <c r="B9257" s="0" t="n">
        <v>0.56</v>
      </c>
      <c r="C9257" s="0" t="n">
        <f aca="false">PIN3!B9257-PIN2!B9257</f>
        <v>0.008</v>
      </c>
      <c r="D9257" s="0" t="n">
        <f aca="false">C9257*gain</f>
        <v>0.70116</v>
      </c>
    </row>
    <row r="9258" customFormat="false" ht="13.2" hidden="false" customHeight="false" outlineLevel="0" collapsed="false">
      <c r="A9258" s="0" t="n">
        <v>0.028952</v>
      </c>
      <c r="B9258" s="0" t="n">
        <v>0.56</v>
      </c>
      <c r="C9258" s="0" t="n">
        <f aca="false">PIN3!B9258-PIN2!B9258</f>
        <v>0.016</v>
      </c>
      <c r="D9258" s="0" t="n">
        <f aca="false">C9258*gain</f>
        <v>1.40232</v>
      </c>
    </row>
    <row r="9259" customFormat="false" ht="13.2" hidden="false" customHeight="false" outlineLevel="0" collapsed="false">
      <c r="A9259" s="0" t="n">
        <v>0.02896</v>
      </c>
      <c r="B9259" s="0" t="n">
        <v>0.56</v>
      </c>
      <c r="C9259" s="0" t="n">
        <f aca="false">PIN3!B9259-PIN2!B9259</f>
        <v>0.008</v>
      </c>
      <c r="D9259" s="0" t="n">
        <f aca="false">C9259*gain</f>
        <v>0.70116</v>
      </c>
    </row>
    <row r="9260" customFormat="false" ht="13.2" hidden="false" customHeight="false" outlineLevel="0" collapsed="false">
      <c r="A9260" s="0" t="n">
        <v>0.028968</v>
      </c>
      <c r="B9260" s="0" t="n">
        <v>0.6</v>
      </c>
      <c r="C9260" s="0" t="n">
        <f aca="false">PIN3!B9260-PIN2!B9260</f>
        <v>0.016</v>
      </c>
      <c r="D9260" s="0" t="n">
        <f aca="false">C9260*gain</f>
        <v>1.40232</v>
      </c>
    </row>
    <row r="9261" customFormat="false" ht="13.2" hidden="false" customHeight="false" outlineLevel="0" collapsed="false">
      <c r="A9261" s="0" t="n">
        <v>0.028976</v>
      </c>
      <c r="B9261" s="0" t="n">
        <v>0.56</v>
      </c>
      <c r="C9261" s="0" t="n">
        <f aca="false">PIN3!B9261-PIN2!B9261</f>
        <v>0.008</v>
      </c>
      <c r="D9261" s="0" t="n">
        <f aca="false">C9261*gain</f>
        <v>0.70116</v>
      </c>
    </row>
    <row r="9262" customFormat="false" ht="13.2" hidden="false" customHeight="false" outlineLevel="0" collapsed="false">
      <c r="A9262" s="0" t="n">
        <v>0.028984</v>
      </c>
      <c r="B9262" s="0" t="n">
        <v>0.6</v>
      </c>
      <c r="C9262" s="0" t="n">
        <f aca="false">PIN3!B9262-PIN2!B9262</f>
        <v>0.016</v>
      </c>
      <c r="D9262" s="0" t="n">
        <f aca="false">C9262*gain</f>
        <v>1.40232</v>
      </c>
    </row>
    <row r="9263" customFormat="false" ht="13.2" hidden="false" customHeight="false" outlineLevel="0" collapsed="false">
      <c r="A9263" s="0" t="n">
        <v>0.028992</v>
      </c>
      <c r="B9263" s="0" t="n">
        <v>0.6</v>
      </c>
      <c r="C9263" s="0" t="n">
        <f aca="false">PIN3!B9263-PIN2!B9263</f>
        <v>0.008</v>
      </c>
      <c r="D9263" s="0" t="n">
        <f aca="false">C9263*gain</f>
        <v>0.70116</v>
      </c>
    </row>
    <row r="9264" customFormat="false" ht="13.2" hidden="false" customHeight="false" outlineLevel="0" collapsed="false">
      <c r="A9264" s="0" t="n">
        <v>0.029</v>
      </c>
      <c r="B9264" s="0" t="n">
        <v>0.6</v>
      </c>
      <c r="C9264" s="0" t="n">
        <f aca="false">PIN3!B9264-PIN2!B9264</f>
        <v>0.016</v>
      </c>
      <c r="D9264" s="0" t="n">
        <f aca="false">C9264*gain</f>
        <v>1.40232</v>
      </c>
    </row>
    <row r="9265" customFormat="false" ht="13.2" hidden="false" customHeight="false" outlineLevel="0" collapsed="false">
      <c r="A9265" s="0" t="n">
        <v>0.029008</v>
      </c>
      <c r="B9265" s="0" t="n">
        <v>0.6</v>
      </c>
      <c r="C9265" s="0" t="n">
        <f aca="false">PIN3!B9265-PIN2!B9265</f>
        <v>0.016</v>
      </c>
      <c r="D9265" s="0" t="n">
        <f aca="false">C9265*gain</f>
        <v>1.40232</v>
      </c>
    </row>
    <row r="9266" customFormat="false" ht="13.2" hidden="false" customHeight="false" outlineLevel="0" collapsed="false">
      <c r="A9266" s="0" t="n">
        <v>0.029016</v>
      </c>
      <c r="B9266" s="0" t="n">
        <v>0.64</v>
      </c>
      <c r="C9266" s="0" t="n">
        <f aca="false">PIN3!B9266-PIN2!B9266</f>
        <v>0.008</v>
      </c>
      <c r="D9266" s="0" t="n">
        <f aca="false">C9266*gain</f>
        <v>0.70116</v>
      </c>
    </row>
    <row r="9267" customFormat="false" ht="13.2" hidden="false" customHeight="false" outlineLevel="0" collapsed="false">
      <c r="A9267" s="0" t="n">
        <v>0.029024</v>
      </c>
      <c r="B9267" s="0" t="n">
        <v>0.64</v>
      </c>
      <c r="C9267" s="0" t="n">
        <f aca="false">PIN3!B9267-PIN2!B9267</f>
        <v>0.016</v>
      </c>
      <c r="D9267" s="0" t="n">
        <f aca="false">C9267*gain</f>
        <v>1.40232</v>
      </c>
    </row>
    <row r="9268" customFormat="false" ht="13.2" hidden="false" customHeight="false" outlineLevel="0" collapsed="false">
      <c r="A9268" s="0" t="n">
        <v>0.029032</v>
      </c>
      <c r="B9268" s="0" t="n">
        <v>0.64</v>
      </c>
      <c r="C9268" s="0" t="n">
        <f aca="false">PIN3!B9268-PIN2!B9268</f>
        <v>0.016</v>
      </c>
      <c r="D9268" s="0" t="n">
        <f aca="false">C9268*gain</f>
        <v>1.40232</v>
      </c>
    </row>
    <row r="9269" customFormat="false" ht="13.2" hidden="false" customHeight="false" outlineLevel="0" collapsed="false">
      <c r="A9269" s="0" t="n">
        <v>0.02904</v>
      </c>
      <c r="B9269" s="0" t="n">
        <v>0.64</v>
      </c>
      <c r="C9269" s="0" t="n">
        <f aca="false">PIN3!B9269-PIN2!B9269</f>
        <v>0.008</v>
      </c>
      <c r="D9269" s="0" t="n">
        <f aca="false">C9269*gain</f>
        <v>0.70116</v>
      </c>
    </row>
    <row r="9270" customFormat="false" ht="13.2" hidden="false" customHeight="false" outlineLevel="0" collapsed="false">
      <c r="A9270" s="0" t="n">
        <v>0.029048</v>
      </c>
      <c r="B9270" s="0" t="n">
        <v>0.68</v>
      </c>
      <c r="C9270" s="0" t="n">
        <f aca="false">PIN3!B9270-PIN2!B9270</f>
        <v>0.016</v>
      </c>
      <c r="D9270" s="0" t="n">
        <f aca="false">C9270*gain</f>
        <v>1.40232</v>
      </c>
    </row>
    <row r="9271" customFormat="false" ht="13.2" hidden="false" customHeight="false" outlineLevel="0" collapsed="false">
      <c r="A9271" s="0" t="n">
        <v>0.029056</v>
      </c>
      <c r="B9271" s="0" t="n">
        <v>0.64</v>
      </c>
      <c r="C9271" s="0" t="n">
        <f aca="false">PIN3!B9271-PIN2!B9271</f>
        <v>0.016</v>
      </c>
      <c r="D9271" s="0" t="n">
        <f aca="false">C9271*gain</f>
        <v>1.40232</v>
      </c>
    </row>
    <row r="9272" customFormat="false" ht="13.2" hidden="false" customHeight="false" outlineLevel="0" collapsed="false">
      <c r="A9272" s="0" t="n">
        <v>0.029064</v>
      </c>
      <c r="B9272" s="0" t="n">
        <v>0.64</v>
      </c>
      <c r="C9272" s="0" t="n">
        <f aca="false">PIN3!B9272-PIN2!B9272</f>
        <v>0.016</v>
      </c>
      <c r="D9272" s="0" t="n">
        <f aca="false">C9272*gain</f>
        <v>1.40232</v>
      </c>
    </row>
    <row r="9273" customFormat="false" ht="13.2" hidden="false" customHeight="false" outlineLevel="0" collapsed="false">
      <c r="A9273" s="0" t="n">
        <v>0.029072</v>
      </c>
      <c r="B9273" s="0" t="n">
        <v>0.68</v>
      </c>
      <c r="C9273" s="0" t="n">
        <f aca="false">PIN3!B9273-PIN2!B9273</f>
        <v>0.008</v>
      </c>
      <c r="D9273" s="0" t="n">
        <f aca="false">C9273*gain</f>
        <v>0.70116</v>
      </c>
    </row>
    <row r="9274" customFormat="false" ht="13.2" hidden="false" customHeight="false" outlineLevel="0" collapsed="false">
      <c r="A9274" s="0" t="n">
        <v>0.02908</v>
      </c>
      <c r="B9274" s="0" t="n">
        <v>0.68</v>
      </c>
      <c r="C9274" s="0" t="n">
        <f aca="false">PIN3!B9274-PIN2!B9274</f>
        <v>0.016</v>
      </c>
      <c r="D9274" s="0" t="n">
        <f aca="false">C9274*gain</f>
        <v>1.40232</v>
      </c>
    </row>
    <row r="9275" customFormat="false" ht="13.2" hidden="false" customHeight="false" outlineLevel="0" collapsed="false">
      <c r="A9275" s="0" t="n">
        <v>0.029088</v>
      </c>
      <c r="B9275" s="0" t="n">
        <v>0.68</v>
      </c>
      <c r="C9275" s="0" t="n">
        <f aca="false">PIN3!B9275-PIN2!B9275</f>
        <v>0.016</v>
      </c>
      <c r="D9275" s="0" t="n">
        <f aca="false">C9275*gain</f>
        <v>1.40232</v>
      </c>
    </row>
    <row r="9276" customFormat="false" ht="13.2" hidden="false" customHeight="false" outlineLevel="0" collapsed="false">
      <c r="A9276" s="0" t="n">
        <v>0.029096</v>
      </c>
      <c r="B9276" s="0" t="n">
        <v>0.72</v>
      </c>
      <c r="C9276" s="0" t="n">
        <f aca="false">PIN3!B9276-PIN2!B9276</f>
        <v>0.016</v>
      </c>
      <c r="D9276" s="0" t="n">
        <f aca="false">C9276*gain</f>
        <v>1.40232</v>
      </c>
    </row>
    <row r="9277" customFormat="false" ht="13.2" hidden="false" customHeight="false" outlineLevel="0" collapsed="false">
      <c r="A9277" s="0" t="n">
        <v>0.029104</v>
      </c>
      <c r="B9277" s="0" t="n">
        <v>0.68</v>
      </c>
      <c r="C9277" s="0" t="n">
        <f aca="false">PIN3!B9277-PIN2!B9277</f>
        <v>0.016</v>
      </c>
      <c r="D9277" s="0" t="n">
        <f aca="false">C9277*gain</f>
        <v>1.40232</v>
      </c>
    </row>
    <row r="9278" customFormat="false" ht="13.2" hidden="false" customHeight="false" outlineLevel="0" collapsed="false">
      <c r="A9278" s="0" t="n">
        <v>0.029112</v>
      </c>
      <c r="B9278" s="0" t="n">
        <v>0.68</v>
      </c>
      <c r="C9278" s="0" t="n">
        <f aca="false">PIN3!B9278-PIN2!B9278</f>
        <v>0.008</v>
      </c>
      <c r="D9278" s="0" t="n">
        <f aca="false">C9278*gain</f>
        <v>0.70116</v>
      </c>
    </row>
    <row r="9279" customFormat="false" ht="13.2" hidden="false" customHeight="false" outlineLevel="0" collapsed="false">
      <c r="A9279" s="0" t="n">
        <v>0.02912</v>
      </c>
      <c r="B9279" s="0" t="n">
        <v>0.72</v>
      </c>
      <c r="C9279" s="0" t="n">
        <f aca="false">PIN3!B9279-PIN2!B9279</f>
        <v>0.008</v>
      </c>
      <c r="D9279" s="0" t="n">
        <f aca="false">C9279*gain</f>
        <v>0.70116</v>
      </c>
    </row>
    <row r="9280" customFormat="false" ht="13.2" hidden="false" customHeight="false" outlineLevel="0" collapsed="false">
      <c r="A9280" s="0" t="n">
        <v>0.02912799688</v>
      </c>
      <c r="B9280" s="0" t="n">
        <v>0.68</v>
      </c>
      <c r="C9280" s="0" t="n">
        <f aca="false">PIN3!B9280-PIN2!B9280</f>
        <v>0.008</v>
      </c>
      <c r="D9280" s="0" t="n">
        <f aca="false">C9280*gain</f>
        <v>0.70116</v>
      </c>
    </row>
    <row r="9281" customFormat="false" ht="13.2" hidden="false" customHeight="false" outlineLevel="0" collapsed="false">
      <c r="A9281" s="0" t="n">
        <v>0.02913599688</v>
      </c>
      <c r="B9281" s="0" t="n">
        <v>0.72</v>
      </c>
      <c r="C9281" s="0" t="n">
        <f aca="false">PIN3!B9281-PIN2!B9281</f>
        <v>0.016</v>
      </c>
      <c r="D9281" s="0" t="n">
        <f aca="false">C9281*gain</f>
        <v>1.40232</v>
      </c>
    </row>
    <row r="9282" customFormat="false" ht="13.2" hidden="false" customHeight="false" outlineLevel="0" collapsed="false">
      <c r="A9282" s="0" t="n">
        <v>0.02914399688</v>
      </c>
      <c r="B9282" s="0" t="n">
        <v>0.72</v>
      </c>
      <c r="C9282" s="0" t="n">
        <f aca="false">PIN3!B9282-PIN2!B9282</f>
        <v>0.008</v>
      </c>
      <c r="D9282" s="0" t="n">
        <f aca="false">C9282*gain</f>
        <v>0.70116</v>
      </c>
    </row>
    <row r="9283" customFormat="false" ht="13.2" hidden="false" customHeight="false" outlineLevel="0" collapsed="false">
      <c r="A9283" s="0" t="n">
        <v>0.029152</v>
      </c>
      <c r="B9283" s="0" t="n">
        <v>0.72</v>
      </c>
      <c r="C9283" s="0" t="n">
        <f aca="false">PIN3!B9283-PIN2!B9283</f>
        <v>0.008</v>
      </c>
      <c r="D9283" s="0" t="n">
        <f aca="false">C9283*gain</f>
        <v>0.70116</v>
      </c>
    </row>
    <row r="9284" customFormat="false" ht="13.2" hidden="false" customHeight="false" outlineLevel="0" collapsed="false">
      <c r="A9284" s="0" t="n">
        <v>0.02916</v>
      </c>
      <c r="B9284" s="0" t="n">
        <v>0.72</v>
      </c>
      <c r="C9284" s="0" t="n">
        <f aca="false">PIN3!B9284-PIN2!B9284</f>
        <v>0.016</v>
      </c>
      <c r="D9284" s="0" t="n">
        <f aca="false">C9284*gain</f>
        <v>1.40232</v>
      </c>
    </row>
    <row r="9285" customFormat="false" ht="13.2" hidden="false" customHeight="false" outlineLevel="0" collapsed="false">
      <c r="A9285" s="0" t="n">
        <v>0.029168</v>
      </c>
      <c r="B9285" s="0" t="n">
        <v>0.8</v>
      </c>
      <c r="C9285" s="0" t="n">
        <f aca="false">PIN3!B9285-PIN2!B9285</f>
        <v>0.016</v>
      </c>
      <c r="D9285" s="0" t="n">
        <f aca="false">C9285*gain</f>
        <v>1.40232</v>
      </c>
    </row>
    <row r="9286" customFormat="false" ht="13.2" hidden="false" customHeight="false" outlineLevel="0" collapsed="false">
      <c r="A9286" s="0" t="n">
        <v>0.029176</v>
      </c>
      <c r="B9286" s="0" t="n">
        <v>0.76</v>
      </c>
      <c r="C9286" s="0" t="n">
        <f aca="false">PIN3!B9286-PIN2!B9286</f>
        <v>0.016</v>
      </c>
      <c r="D9286" s="0" t="n">
        <f aca="false">C9286*gain</f>
        <v>1.40232</v>
      </c>
    </row>
    <row r="9287" customFormat="false" ht="13.2" hidden="false" customHeight="false" outlineLevel="0" collapsed="false">
      <c r="A9287" s="0" t="n">
        <v>0.029184</v>
      </c>
      <c r="B9287" s="0" t="n">
        <v>0.8</v>
      </c>
      <c r="C9287" s="0" t="n">
        <f aca="false">PIN3!B9287-PIN2!B9287</f>
        <v>0.016</v>
      </c>
      <c r="D9287" s="0" t="n">
        <f aca="false">C9287*gain</f>
        <v>1.40232</v>
      </c>
    </row>
    <row r="9288" customFormat="false" ht="13.2" hidden="false" customHeight="false" outlineLevel="0" collapsed="false">
      <c r="A9288" s="0" t="n">
        <v>0.029192</v>
      </c>
      <c r="B9288" s="0" t="n">
        <v>0.76</v>
      </c>
      <c r="C9288" s="0" t="n">
        <f aca="false">PIN3!B9288-PIN2!B9288</f>
        <v>0.016</v>
      </c>
      <c r="D9288" s="0" t="n">
        <f aca="false">C9288*gain</f>
        <v>1.40232</v>
      </c>
    </row>
    <row r="9289" customFormat="false" ht="13.2" hidden="false" customHeight="false" outlineLevel="0" collapsed="false">
      <c r="A9289" s="0" t="n">
        <v>0.0292</v>
      </c>
      <c r="B9289" s="0" t="n">
        <v>0.8</v>
      </c>
      <c r="C9289" s="0" t="n">
        <f aca="false">PIN3!B9289-PIN2!B9289</f>
        <v>0.008</v>
      </c>
      <c r="D9289" s="0" t="n">
        <f aca="false">C9289*gain</f>
        <v>0.70116</v>
      </c>
    </row>
    <row r="9290" customFormat="false" ht="13.2" hidden="false" customHeight="false" outlineLevel="0" collapsed="false">
      <c r="A9290" s="0" t="n">
        <v>0.029208</v>
      </c>
      <c r="B9290" s="0" t="n">
        <v>0.8</v>
      </c>
      <c r="C9290" s="0" t="n">
        <f aca="false">PIN3!B9290-PIN2!B9290</f>
        <v>0.008</v>
      </c>
      <c r="D9290" s="0" t="n">
        <f aca="false">C9290*gain</f>
        <v>0.70116</v>
      </c>
    </row>
    <row r="9291" customFormat="false" ht="13.2" hidden="false" customHeight="false" outlineLevel="0" collapsed="false">
      <c r="A9291" s="0" t="n">
        <v>0.029216</v>
      </c>
      <c r="B9291" s="0" t="n">
        <v>0.8</v>
      </c>
      <c r="C9291" s="0" t="n">
        <f aca="false">PIN3!B9291-PIN2!B9291</f>
        <v>0.008</v>
      </c>
      <c r="D9291" s="0" t="n">
        <f aca="false">C9291*gain</f>
        <v>0.70116</v>
      </c>
    </row>
    <row r="9292" customFormat="false" ht="13.2" hidden="false" customHeight="false" outlineLevel="0" collapsed="false">
      <c r="A9292" s="0" t="n">
        <v>0.029224</v>
      </c>
      <c r="B9292" s="0" t="n">
        <v>0.84</v>
      </c>
      <c r="C9292" s="0" t="n">
        <f aca="false">PIN3!B9292-PIN2!B9292</f>
        <v>0.024</v>
      </c>
      <c r="D9292" s="0" t="n">
        <f aca="false">C9292*gain</f>
        <v>2.10348</v>
      </c>
    </row>
    <row r="9293" customFormat="false" ht="13.2" hidden="false" customHeight="false" outlineLevel="0" collapsed="false">
      <c r="A9293" s="0" t="n">
        <v>0.029232</v>
      </c>
      <c r="B9293" s="0" t="n">
        <v>0.84</v>
      </c>
      <c r="C9293" s="0" t="n">
        <f aca="false">PIN3!B9293-PIN2!B9293</f>
        <v>0.008</v>
      </c>
      <c r="D9293" s="0" t="n">
        <f aca="false">C9293*gain</f>
        <v>0.70116</v>
      </c>
    </row>
    <row r="9294" customFormat="false" ht="13.2" hidden="false" customHeight="false" outlineLevel="0" collapsed="false">
      <c r="A9294" s="0" t="n">
        <v>0.02924</v>
      </c>
      <c r="B9294" s="0" t="n">
        <v>0.84</v>
      </c>
      <c r="C9294" s="0" t="n">
        <f aca="false">PIN3!B9294-PIN2!B9294</f>
        <v>0.016</v>
      </c>
      <c r="D9294" s="0" t="n">
        <f aca="false">C9294*gain</f>
        <v>1.40232</v>
      </c>
    </row>
    <row r="9295" customFormat="false" ht="13.2" hidden="false" customHeight="false" outlineLevel="0" collapsed="false">
      <c r="A9295" s="0" t="n">
        <v>0.029248</v>
      </c>
      <c r="B9295" s="0" t="n">
        <v>0.84</v>
      </c>
      <c r="C9295" s="0" t="n">
        <f aca="false">PIN3!B9295-PIN2!B9295</f>
        <v>0.008</v>
      </c>
      <c r="D9295" s="0" t="n">
        <f aca="false">C9295*gain</f>
        <v>0.70116</v>
      </c>
    </row>
    <row r="9296" customFormat="false" ht="13.2" hidden="false" customHeight="false" outlineLevel="0" collapsed="false">
      <c r="A9296" s="0" t="n">
        <v>0.029256</v>
      </c>
      <c r="B9296" s="0" t="n">
        <v>0.8</v>
      </c>
      <c r="C9296" s="0" t="n">
        <f aca="false">PIN3!B9296-PIN2!B9296</f>
        <v>0.016</v>
      </c>
      <c r="D9296" s="0" t="n">
        <f aca="false">C9296*gain</f>
        <v>1.40232</v>
      </c>
    </row>
    <row r="9297" customFormat="false" ht="13.2" hidden="false" customHeight="false" outlineLevel="0" collapsed="false">
      <c r="A9297" s="0" t="n">
        <v>0.029264</v>
      </c>
      <c r="B9297" s="0" t="n">
        <v>0.88</v>
      </c>
      <c r="C9297" s="0" t="n">
        <f aca="false">PIN3!B9297-PIN2!B9297</f>
        <v>0.016</v>
      </c>
      <c r="D9297" s="0" t="n">
        <f aca="false">C9297*gain</f>
        <v>1.40232</v>
      </c>
    </row>
    <row r="9298" customFormat="false" ht="13.2" hidden="false" customHeight="false" outlineLevel="0" collapsed="false">
      <c r="A9298" s="0" t="n">
        <v>0.029272</v>
      </c>
      <c r="B9298" s="0" t="n">
        <v>0.84</v>
      </c>
      <c r="C9298" s="0" t="n">
        <f aca="false">PIN3!B9298-PIN2!B9298</f>
        <v>0.008</v>
      </c>
      <c r="D9298" s="0" t="n">
        <f aca="false">C9298*gain</f>
        <v>0.70116</v>
      </c>
    </row>
    <row r="9299" customFormat="false" ht="13.2" hidden="false" customHeight="false" outlineLevel="0" collapsed="false">
      <c r="A9299" s="0" t="n">
        <v>0.02928</v>
      </c>
      <c r="B9299" s="0" t="n">
        <v>0.88</v>
      </c>
      <c r="C9299" s="0" t="n">
        <f aca="false">PIN3!B9299-PIN2!B9299</f>
        <v>0.016</v>
      </c>
      <c r="D9299" s="0" t="n">
        <f aca="false">C9299*gain</f>
        <v>1.40232</v>
      </c>
    </row>
    <row r="9300" customFormat="false" ht="13.2" hidden="false" customHeight="false" outlineLevel="0" collapsed="false">
      <c r="A9300" s="0" t="n">
        <v>0.029288</v>
      </c>
      <c r="B9300" s="0" t="n">
        <v>0.88</v>
      </c>
      <c r="C9300" s="0" t="n">
        <f aca="false">PIN3!B9300-PIN2!B9300</f>
        <v>0.008</v>
      </c>
      <c r="D9300" s="0" t="n">
        <f aca="false">C9300*gain</f>
        <v>0.70116</v>
      </c>
    </row>
    <row r="9301" customFormat="false" ht="13.2" hidden="false" customHeight="false" outlineLevel="0" collapsed="false">
      <c r="A9301" s="0" t="n">
        <v>0.029296</v>
      </c>
      <c r="B9301" s="0" t="n">
        <v>0.92</v>
      </c>
      <c r="C9301" s="0" t="n">
        <f aca="false">PIN3!B9301-PIN2!B9301</f>
        <v>0.008</v>
      </c>
      <c r="D9301" s="0" t="n">
        <f aca="false">C9301*gain</f>
        <v>0.70116</v>
      </c>
    </row>
    <row r="9302" customFormat="false" ht="13.2" hidden="false" customHeight="false" outlineLevel="0" collapsed="false">
      <c r="A9302" s="0" t="n">
        <v>0.029304</v>
      </c>
      <c r="B9302" s="0" t="n">
        <v>0.88</v>
      </c>
      <c r="C9302" s="0" t="n">
        <f aca="false">PIN3!B9302-PIN2!B9302</f>
        <v>0</v>
      </c>
      <c r="D9302" s="0" t="n">
        <f aca="false">C9302*gain</f>
        <v>0</v>
      </c>
    </row>
    <row r="9303" customFormat="false" ht="13.2" hidden="false" customHeight="false" outlineLevel="0" collapsed="false">
      <c r="A9303" s="0" t="n">
        <v>0.029312</v>
      </c>
      <c r="B9303" s="0" t="n">
        <v>0.92</v>
      </c>
      <c r="C9303" s="0" t="n">
        <f aca="false">PIN3!B9303-PIN2!B9303</f>
        <v>0.008</v>
      </c>
      <c r="D9303" s="0" t="n">
        <f aca="false">C9303*gain</f>
        <v>0.70116</v>
      </c>
    </row>
    <row r="9304" customFormat="false" ht="13.2" hidden="false" customHeight="false" outlineLevel="0" collapsed="false">
      <c r="A9304" s="0" t="n">
        <v>0.02932</v>
      </c>
      <c r="B9304" s="0" t="n">
        <v>0.88</v>
      </c>
      <c r="C9304" s="0" t="n">
        <f aca="false">PIN3!B9304-PIN2!B9304</f>
        <v>0.008</v>
      </c>
      <c r="D9304" s="0" t="n">
        <f aca="false">C9304*gain</f>
        <v>0.70116</v>
      </c>
    </row>
    <row r="9305" customFormat="false" ht="13.2" hidden="false" customHeight="false" outlineLevel="0" collapsed="false">
      <c r="A9305" s="0" t="n">
        <v>0.02932799688</v>
      </c>
      <c r="B9305" s="0" t="n">
        <v>0.88</v>
      </c>
      <c r="C9305" s="0" t="n">
        <f aca="false">PIN3!B9305-PIN2!B9305</f>
        <v>0.008</v>
      </c>
      <c r="D9305" s="0" t="n">
        <f aca="false">C9305*gain</f>
        <v>0.70116</v>
      </c>
    </row>
    <row r="9306" customFormat="false" ht="13.2" hidden="false" customHeight="false" outlineLevel="0" collapsed="false">
      <c r="A9306" s="0" t="n">
        <v>0.02933599688</v>
      </c>
      <c r="B9306" s="0" t="n">
        <v>0.92</v>
      </c>
      <c r="C9306" s="0" t="n">
        <f aca="false">PIN3!B9306-PIN2!B9306</f>
        <v>0</v>
      </c>
      <c r="D9306" s="0" t="n">
        <f aca="false">C9306*gain</f>
        <v>0</v>
      </c>
    </row>
    <row r="9307" customFormat="false" ht="13.2" hidden="false" customHeight="false" outlineLevel="0" collapsed="false">
      <c r="A9307" s="0" t="n">
        <v>0.02934399688</v>
      </c>
      <c r="B9307" s="0" t="n">
        <v>0.96</v>
      </c>
      <c r="C9307" s="0" t="n">
        <f aca="false">PIN3!B9307-PIN2!B9307</f>
        <v>0.008</v>
      </c>
      <c r="D9307" s="0" t="n">
        <f aca="false">C9307*gain</f>
        <v>0.70116</v>
      </c>
    </row>
    <row r="9308" customFormat="false" ht="13.2" hidden="false" customHeight="false" outlineLevel="0" collapsed="false">
      <c r="A9308" s="0" t="n">
        <v>0.02935199688</v>
      </c>
      <c r="B9308" s="0" t="n">
        <v>0.92</v>
      </c>
      <c r="C9308" s="0" t="n">
        <f aca="false">PIN3!B9308-PIN2!B9308</f>
        <v>0.008</v>
      </c>
      <c r="D9308" s="0" t="n">
        <f aca="false">C9308*gain</f>
        <v>0.70116</v>
      </c>
    </row>
    <row r="9309" customFormat="false" ht="13.2" hidden="false" customHeight="false" outlineLevel="0" collapsed="false">
      <c r="A9309" s="0" t="n">
        <v>0.02935999688</v>
      </c>
      <c r="B9309" s="0" t="n">
        <v>0.96</v>
      </c>
      <c r="C9309" s="0" t="n">
        <f aca="false">PIN3!B9309-PIN2!B9309</f>
        <v>0.008</v>
      </c>
      <c r="D9309" s="0" t="n">
        <f aca="false">C9309*gain</f>
        <v>0.70116</v>
      </c>
    </row>
    <row r="9310" customFormat="false" ht="13.2" hidden="false" customHeight="false" outlineLevel="0" collapsed="false">
      <c r="A9310" s="0" t="n">
        <v>0.02936799688</v>
      </c>
      <c r="B9310" s="0" t="n">
        <v>0.96</v>
      </c>
      <c r="C9310" s="0" t="n">
        <f aca="false">PIN3!B9310-PIN2!B9310</f>
        <v>0.008</v>
      </c>
      <c r="D9310" s="0" t="n">
        <f aca="false">C9310*gain</f>
        <v>0.70116</v>
      </c>
    </row>
    <row r="9311" customFormat="false" ht="13.2" hidden="false" customHeight="false" outlineLevel="0" collapsed="false">
      <c r="A9311" s="0" t="n">
        <v>0.02937599688</v>
      </c>
      <c r="B9311" s="0" t="n">
        <v>0.96</v>
      </c>
      <c r="C9311" s="0" t="n">
        <f aca="false">PIN3!B9311-PIN2!B9311</f>
        <v>0.008</v>
      </c>
      <c r="D9311" s="0" t="n">
        <f aca="false">C9311*gain</f>
        <v>0.70116</v>
      </c>
    </row>
    <row r="9312" customFormat="false" ht="13.2" hidden="false" customHeight="false" outlineLevel="0" collapsed="false">
      <c r="A9312" s="0" t="n">
        <v>0.02938399688</v>
      </c>
      <c r="B9312" s="0" t="n">
        <v>0.96</v>
      </c>
      <c r="C9312" s="0" t="n">
        <f aca="false">PIN3!B9312-PIN2!B9312</f>
        <v>0.008</v>
      </c>
      <c r="D9312" s="0" t="n">
        <f aca="false">C9312*gain</f>
        <v>0.70116</v>
      </c>
    </row>
    <row r="9313" customFormat="false" ht="13.2" hidden="false" customHeight="false" outlineLevel="0" collapsed="false">
      <c r="A9313" s="0" t="n">
        <v>0.02939199688</v>
      </c>
      <c r="B9313" s="0" t="n">
        <v>0.96</v>
      </c>
      <c r="C9313" s="0" t="n">
        <f aca="false">PIN3!B9313-PIN2!B9313</f>
        <v>0.016</v>
      </c>
      <c r="D9313" s="0" t="n">
        <f aca="false">C9313*gain</f>
        <v>1.40232</v>
      </c>
    </row>
    <row r="9314" customFormat="false" ht="13.2" hidden="false" customHeight="false" outlineLevel="0" collapsed="false">
      <c r="A9314" s="0" t="n">
        <v>0.0294</v>
      </c>
      <c r="B9314" s="0" t="n">
        <v>1</v>
      </c>
      <c r="C9314" s="0" t="n">
        <f aca="false">PIN3!B9314-PIN2!B9314</f>
        <v>0.016</v>
      </c>
      <c r="D9314" s="0" t="n">
        <f aca="false">C9314*gain</f>
        <v>1.40232</v>
      </c>
    </row>
    <row r="9315" customFormat="false" ht="13.2" hidden="false" customHeight="false" outlineLevel="0" collapsed="false">
      <c r="A9315" s="0" t="n">
        <v>0.029408</v>
      </c>
      <c r="B9315" s="0" t="n">
        <v>1</v>
      </c>
      <c r="C9315" s="0" t="n">
        <f aca="false">PIN3!B9315-PIN2!B9315</f>
        <v>0.016</v>
      </c>
      <c r="D9315" s="0" t="n">
        <f aca="false">C9315*gain</f>
        <v>1.40232</v>
      </c>
    </row>
    <row r="9316" customFormat="false" ht="13.2" hidden="false" customHeight="false" outlineLevel="0" collapsed="false">
      <c r="A9316" s="0" t="n">
        <v>0.029416</v>
      </c>
      <c r="B9316" s="0" t="n">
        <v>1</v>
      </c>
      <c r="C9316" s="0" t="n">
        <f aca="false">PIN3!B9316-PIN2!B9316</f>
        <v>0.008</v>
      </c>
      <c r="D9316" s="0" t="n">
        <f aca="false">C9316*gain</f>
        <v>0.70116</v>
      </c>
    </row>
    <row r="9317" customFormat="false" ht="13.2" hidden="false" customHeight="false" outlineLevel="0" collapsed="false">
      <c r="A9317" s="0" t="n">
        <v>0.029424</v>
      </c>
      <c r="B9317" s="0" t="n">
        <v>1</v>
      </c>
      <c r="C9317" s="0" t="n">
        <f aca="false">PIN3!B9317-PIN2!B9317</f>
        <v>0.016</v>
      </c>
      <c r="D9317" s="0" t="n">
        <f aca="false">C9317*gain</f>
        <v>1.40232</v>
      </c>
    </row>
    <row r="9318" customFormat="false" ht="13.2" hidden="false" customHeight="false" outlineLevel="0" collapsed="false">
      <c r="A9318" s="0" t="n">
        <v>0.029432</v>
      </c>
      <c r="B9318" s="0" t="n">
        <v>1</v>
      </c>
      <c r="C9318" s="0" t="n">
        <f aca="false">PIN3!B9318-PIN2!B9318</f>
        <v>0.016</v>
      </c>
      <c r="D9318" s="0" t="n">
        <f aca="false">C9318*gain</f>
        <v>1.40232</v>
      </c>
    </row>
    <row r="9319" customFormat="false" ht="13.2" hidden="false" customHeight="false" outlineLevel="0" collapsed="false">
      <c r="A9319" s="0" t="n">
        <v>0.02944</v>
      </c>
      <c r="B9319" s="0" t="n">
        <v>1</v>
      </c>
      <c r="C9319" s="0" t="n">
        <f aca="false">PIN3!B9319-PIN2!B9319</f>
        <v>0.024</v>
      </c>
      <c r="D9319" s="0" t="n">
        <f aca="false">C9319*gain</f>
        <v>2.10348</v>
      </c>
    </row>
    <row r="9320" customFormat="false" ht="13.2" hidden="false" customHeight="false" outlineLevel="0" collapsed="false">
      <c r="A9320" s="0" t="n">
        <v>0.029448</v>
      </c>
      <c r="B9320" s="0" t="n">
        <v>1.04</v>
      </c>
      <c r="C9320" s="0" t="n">
        <f aca="false">PIN3!B9320-PIN2!B9320</f>
        <v>0.024</v>
      </c>
      <c r="D9320" s="0" t="n">
        <f aca="false">C9320*gain</f>
        <v>2.10348</v>
      </c>
    </row>
    <row r="9321" customFormat="false" ht="13.2" hidden="false" customHeight="false" outlineLevel="0" collapsed="false">
      <c r="A9321" s="0" t="n">
        <v>0.029456</v>
      </c>
      <c r="B9321" s="0" t="n">
        <v>1.04</v>
      </c>
      <c r="C9321" s="0" t="n">
        <f aca="false">PIN3!B9321-PIN2!B9321</f>
        <v>0.016</v>
      </c>
      <c r="D9321" s="0" t="n">
        <f aca="false">C9321*gain</f>
        <v>1.40232</v>
      </c>
    </row>
    <row r="9322" customFormat="false" ht="13.2" hidden="false" customHeight="false" outlineLevel="0" collapsed="false">
      <c r="A9322" s="0" t="n">
        <v>0.029464</v>
      </c>
      <c r="B9322" s="0" t="n">
        <v>1.04</v>
      </c>
      <c r="C9322" s="0" t="n">
        <f aca="false">PIN3!B9322-PIN2!B9322</f>
        <v>0.008</v>
      </c>
      <c r="D9322" s="0" t="n">
        <f aca="false">C9322*gain</f>
        <v>0.70116</v>
      </c>
    </row>
    <row r="9323" customFormat="false" ht="13.2" hidden="false" customHeight="false" outlineLevel="0" collapsed="false">
      <c r="A9323" s="0" t="n">
        <v>0.029472</v>
      </c>
      <c r="B9323" s="0" t="n">
        <v>1.08</v>
      </c>
      <c r="C9323" s="0" t="n">
        <f aca="false">PIN3!B9323-PIN2!B9323</f>
        <v>0.024</v>
      </c>
      <c r="D9323" s="0" t="n">
        <f aca="false">C9323*gain</f>
        <v>2.10348</v>
      </c>
    </row>
    <row r="9324" customFormat="false" ht="13.2" hidden="false" customHeight="false" outlineLevel="0" collapsed="false">
      <c r="A9324" s="0" t="n">
        <v>0.02948</v>
      </c>
      <c r="B9324" s="0" t="n">
        <v>1.08</v>
      </c>
      <c r="C9324" s="0" t="n">
        <f aca="false">PIN3!B9324-PIN2!B9324</f>
        <v>0.016</v>
      </c>
      <c r="D9324" s="0" t="n">
        <f aca="false">C9324*gain</f>
        <v>1.40232</v>
      </c>
    </row>
    <row r="9325" customFormat="false" ht="13.2" hidden="false" customHeight="false" outlineLevel="0" collapsed="false">
      <c r="A9325" s="0" t="n">
        <v>0.029488</v>
      </c>
      <c r="B9325" s="0" t="n">
        <v>1.04</v>
      </c>
      <c r="C9325" s="0" t="n">
        <f aca="false">PIN3!B9325-PIN2!B9325</f>
        <v>0.024</v>
      </c>
      <c r="D9325" s="0" t="n">
        <f aca="false">C9325*gain</f>
        <v>2.10348</v>
      </c>
    </row>
    <row r="9326" customFormat="false" ht="13.2" hidden="false" customHeight="false" outlineLevel="0" collapsed="false">
      <c r="A9326" s="0" t="n">
        <v>0.029496</v>
      </c>
      <c r="B9326" s="0" t="n">
        <v>1.12</v>
      </c>
      <c r="C9326" s="0" t="n">
        <f aca="false">PIN3!B9326-PIN2!B9326</f>
        <v>0.016</v>
      </c>
      <c r="D9326" s="0" t="n">
        <f aca="false">C9326*gain</f>
        <v>1.40232</v>
      </c>
    </row>
    <row r="9327" customFormat="false" ht="13.2" hidden="false" customHeight="false" outlineLevel="0" collapsed="false">
      <c r="A9327" s="0" t="n">
        <v>0.029504</v>
      </c>
      <c r="B9327" s="0" t="n">
        <v>1.08</v>
      </c>
      <c r="C9327" s="0" t="n">
        <f aca="false">PIN3!B9327-PIN2!B9327</f>
        <v>0.024</v>
      </c>
      <c r="D9327" s="0" t="n">
        <f aca="false">C9327*gain</f>
        <v>2.10348</v>
      </c>
    </row>
    <row r="9328" customFormat="false" ht="13.2" hidden="false" customHeight="false" outlineLevel="0" collapsed="false">
      <c r="A9328" s="0" t="n">
        <v>0.029512</v>
      </c>
      <c r="B9328" s="0" t="n">
        <v>1.08</v>
      </c>
      <c r="C9328" s="0" t="n">
        <f aca="false">PIN3!B9328-PIN2!B9328</f>
        <v>0.00799999999999999</v>
      </c>
      <c r="D9328" s="0" t="n">
        <f aca="false">C9328*gain</f>
        <v>0.701159999999999</v>
      </c>
    </row>
    <row r="9329" customFormat="false" ht="13.2" hidden="false" customHeight="false" outlineLevel="0" collapsed="false">
      <c r="A9329" s="0" t="n">
        <v>0.02952</v>
      </c>
      <c r="B9329" s="0" t="n">
        <v>1.12</v>
      </c>
      <c r="C9329" s="0" t="n">
        <f aca="false">PIN3!B9329-PIN2!B9329</f>
        <v>0.024</v>
      </c>
      <c r="D9329" s="0" t="n">
        <f aca="false">C9329*gain</f>
        <v>2.10348</v>
      </c>
    </row>
    <row r="9330" customFormat="false" ht="13.2" hidden="false" customHeight="false" outlineLevel="0" collapsed="false">
      <c r="A9330" s="0" t="n">
        <v>0.02952799688</v>
      </c>
      <c r="B9330" s="0" t="n">
        <v>1.08</v>
      </c>
      <c r="C9330" s="0" t="n">
        <f aca="false">PIN3!B9330-PIN2!B9330</f>
        <v>0.016</v>
      </c>
      <c r="D9330" s="0" t="n">
        <f aca="false">C9330*gain</f>
        <v>1.40232</v>
      </c>
    </row>
    <row r="9331" customFormat="false" ht="13.2" hidden="false" customHeight="false" outlineLevel="0" collapsed="false">
      <c r="A9331" s="0" t="n">
        <v>0.02953599688</v>
      </c>
      <c r="B9331" s="0" t="n">
        <v>1.12</v>
      </c>
      <c r="C9331" s="0" t="n">
        <f aca="false">PIN3!B9331-PIN2!B9331</f>
        <v>0.016</v>
      </c>
      <c r="D9331" s="0" t="n">
        <f aca="false">C9331*gain</f>
        <v>1.40232</v>
      </c>
    </row>
    <row r="9332" customFormat="false" ht="13.2" hidden="false" customHeight="false" outlineLevel="0" collapsed="false">
      <c r="A9332" s="0" t="n">
        <v>0.02954399688</v>
      </c>
      <c r="B9332" s="0" t="n">
        <v>1.12</v>
      </c>
      <c r="C9332" s="0" t="n">
        <f aca="false">PIN3!B9332-PIN2!B9332</f>
        <v>0.00800000000000001</v>
      </c>
      <c r="D9332" s="0" t="n">
        <f aca="false">C9332*gain</f>
        <v>0.701160000000001</v>
      </c>
    </row>
    <row r="9333" customFormat="false" ht="13.2" hidden="false" customHeight="false" outlineLevel="0" collapsed="false">
      <c r="A9333" s="0" t="n">
        <v>0.02955199688</v>
      </c>
      <c r="B9333" s="0" t="n">
        <v>1.12</v>
      </c>
      <c r="C9333" s="0" t="n">
        <f aca="false">PIN3!B9333-PIN2!B9333</f>
        <v>0.00800000000000001</v>
      </c>
      <c r="D9333" s="0" t="n">
        <f aca="false">C9333*gain</f>
        <v>0.701160000000001</v>
      </c>
    </row>
    <row r="9334" customFormat="false" ht="13.2" hidden="false" customHeight="false" outlineLevel="0" collapsed="false">
      <c r="A9334" s="0" t="n">
        <v>0.02955999688</v>
      </c>
      <c r="B9334" s="0" t="n">
        <v>1.12</v>
      </c>
      <c r="C9334" s="0" t="n">
        <f aca="false">PIN3!B9334-PIN2!B9334</f>
        <v>0.016</v>
      </c>
      <c r="D9334" s="0" t="n">
        <f aca="false">C9334*gain</f>
        <v>1.40232</v>
      </c>
    </row>
    <row r="9335" customFormat="false" ht="13.2" hidden="false" customHeight="false" outlineLevel="0" collapsed="false">
      <c r="A9335" s="0" t="n">
        <v>0.02956799688</v>
      </c>
      <c r="B9335" s="0" t="n">
        <v>1.12</v>
      </c>
      <c r="C9335" s="0" t="n">
        <f aca="false">PIN3!B9335-PIN2!B9335</f>
        <v>0.016</v>
      </c>
      <c r="D9335" s="0" t="n">
        <f aca="false">C9335*gain</f>
        <v>1.40232</v>
      </c>
    </row>
    <row r="9336" customFormat="false" ht="13.2" hidden="false" customHeight="false" outlineLevel="0" collapsed="false">
      <c r="A9336" s="0" t="n">
        <v>0.02957599688</v>
      </c>
      <c r="B9336" s="0" t="n">
        <v>1.12</v>
      </c>
      <c r="C9336" s="0" t="n">
        <f aca="false">PIN3!B9336-PIN2!B9336</f>
        <v>0.016</v>
      </c>
      <c r="D9336" s="0" t="n">
        <f aca="false">C9336*gain</f>
        <v>1.40232</v>
      </c>
    </row>
    <row r="9337" customFormat="false" ht="13.2" hidden="false" customHeight="false" outlineLevel="0" collapsed="false">
      <c r="A9337" s="0" t="n">
        <v>0.02958399688</v>
      </c>
      <c r="B9337" s="0" t="n">
        <v>1.12</v>
      </c>
      <c r="C9337" s="0" t="n">
        <f aca="false">PIN3!B9337-PIN2!B9337</f>
        <v>0.016</v>
      </c>
      <c r="D9337" s="0" t="n">
        <f aca="false">C9337*gain</f>
        <v>1.40232</v>
      </c>
    </row>
    <row r="9338" customFormat="false" ht="13.2" hidden="false" customHeight="false" outlineLevel="0" collapsed="false">
      <c r="A9338" s="0" t="n">
        <v>0.02959199688</v>
      </c>
      <c r="B9338" s="0" t="n">
        <v>1.12</v>
      </c>
      <c r="C9338" s="0" t="n">
        <f aca="false">PIN3!B9338-PIN2!B9338</f>
        <v>0.024</v>
      </c>
      <c r="D9338" s="0" t="n">
        <f aca="false">C9338*gain</f>
        <v>2.10348</v>
      </c>
    </row>
    <row r="9339" customFormat="false" ht="13.2" hidden="false" customHeight="false" outlineLevel="0" collapsed="false">
      <c r="A9339" s="0" t="n">
        <v>0.0296</v>
      </c>
      <c r="B9339" s="0" t="n">
        <v>1.12</v>
      </c>
      <c r="C9339" s="0" t="n">
        <f aca="false">PIN3!B9339-PIN2!B9339</f>
        <v>0.00800000000000001</v>
      </c>
      <c r="D9339" s="0" t="n">
        <f aca="false">C9339*gain</f>
        <v>0.701160000000001</v>
      </c>
    </row>
    <row r="9340" customFormat="false" ht="13.2" hidden="false" customHeight="false" outlineLevel="0" collapsed="false">
      <c r="A9340" s="0" t="n">
        <v>0.029608</v>
      </c>
      <c r="B9340" s="0" t="n">
        <v>1.12</v>
      </c>
      <c r="C9340" s="0" t="n">
        <f aca="false">PIN3!B9340-PIN2!B9340</f>
        <v>0.016</v>
      </c>
      <c r="D9340" s="0" t="n">
        <f aca="false">C9340*gain</f>
        <v>1.40232</v>
      </c>
    </row>
    <row r="9341" customFormat="false" ht="13.2" hidden="false" customHeight="false" outlineLevel="0" collapsed="false">
      <c r="A9341" s="0" t="n">
        <v>0.029616</v>
      </c>
      <c r="B9341" s="0" t="n">
        <v>1.12</v>
      </c>
      <c r="C9341" s="0" t="n">
        <f aca="false">PIN3!B9341-PIN2!B9341</f>
        <v>0.016</v>
      </c>
      <c r="D9341" s="0" t="n">
        <f aca="false">C9341*gain</f>
        <v>1.40232</v>
      </c>
    </row>
    <row r="9342" customFormat="false" ht="13.2" hidden="false" customHeight="false" outlineLevel="0" collapsed="false">
      <c r="A9342" s="0" t="n">
        <v>0.029624</v>
      </c>
      <c r="B9342" s="0" t="n">
        <v>1.16</v>
      </c>
      <c r="C9342" s="0" t="n">
        <f aca="false">PIN3!B9342-PIN2!B9342</f>
        <v>0.016</v>
      </c>
      <c r="D9342" s="0" t="n">
        <f aca="false">C9342*gain</f>
        <v>1.40232</v>
      </c>
    </row>
    <row r="9343" customFormat="false" ht="13.2" hidden="false" customHeight="false" outlineLevel="0" collapsed="false">
      <c r="A9343" s="0" t="n">
        <v>0.029632</v>
      </c>
      <c r="B9343" s="0" t="n">
        <v>1.16</v>
      </c>
      <c r="C9343" s="0" t="n">
        <f aca="false">PIN3!B9343-PIN2!B9343</f>
        <v>0.016</v>
      </c>
      <c r="D9343" s="0" t="n">
        <f aca="false">C9343*gain</f>
        <v>1.40232</v>
      </c>
    </row>
    <row r="9344" customFormat="false" ht="13.2" hidden="false" customHeight="false" outlineLevel="0" collapsed="false">
      <c r="A9344" s="0" t="n">
        <v>0.02964</v>
      </c>
      <c r="B9344" s="0" t="n">
        <v>1.16</v>
      </c>
      <c r="C9344" s="0" t="n">
        <f aca="false">PIN3!B9344-PIN2!B9344</f>
        <v>0.00800000000000001</v>
      </c>
      <c r="D9344" s="0" t="n">
        <f aca="false">C9344*gain</f>
        <v>0.701160000000001</v>
      </c>
    </row>
    <row r="9345" customFormat="false" ht="13.2" hidden="false" customHeight="false" outlineLevel="0" collapsed="false">
      <c r="A9345" s="0" t="n">
        <v>0.029648</v>
      </c>
      <c r="B9345" s="0" t="n">
        <v>1.16</v>
      </c>
      <c r="C9345" s="0" t="n">
        <f aca="false">PIN3!B9345-PIN2!B9345</f>
        <v>0.016</v>
      </c>
      <c r="D9345" s="0" t="n">
        <f aca="false">C9345*gain</f>
        <v>1.40232</v>
      </c>
    </row>
    <row r="9346" customFormat="false" ht="13.2" hidden="false" customHeight="false" outlineLevel="0" collapsed="false">
      <c r="A9346" s="0" t="n">
        <v>0.029656</v>
      </c>
      <c r="B9346" s="0" t="n">
        <v>1.2</v>
      </c>
      <c r="C9346" s="0" t="n">
        <f aca="false">PIN3!B9346-PIN2!B9346</f>
        <v>0.016</v>
      </c>
      <c r="D9346" s="0" t="n">
        <f aca="false">C9346*gain</f>
        <v>1.40232</v>
      </c>
    </row>
    <row r="9347" customFormat="false" ht="13.2" hidden="false" customHeight="false" outlineLevel="0" collapsed="false">
      <c r="A9347" s="0" t="n">
        <v>0.029664</v>
      </c>
      <c r="B9347" s="0" t="n">
        <v>1.2</v>
      </c>
      <c r="C9347" s="0" t="n">
        <f aca="false">PIN3!B9347-PIN2!B9347</f>
        <v>0.00799999999999999</v>
      </c>
      <c r="D9347" s="0" t="n">
        <f aca="false">C9347*gain</f>
        <v>0.701159999999999</v>
      </c>
    </row>
    <row r="9348" customFormat="false" ht="13.2" hidden="false" customHeight="false" outlineLevel="0" collapsed="false">
      <c r="A9348" s="0" t="n">
        <v>0.029672</v>
      </c>
      <c r="B9348" s="0" t="n">
        <v>1.2</v>
      </c>
      <c r="C9348" s="0" t="n">
        <f aca="false">PIN3!B9348-PIN2!B9348</f>
        <v>0.00799999999999999</v>
      </c>
      <c r="D9348" s="0" t="n">
        <f aca="false">C9348*gain</f>
        <v>0.701159999999999</v>
      </c>
    </row>
    <row r="9349" customFormat="false" ht="13.2" hidden="false" customHeight="false" outlineLevel="0" collapsed="false">
      <c r="A9349" s="0" t="n">
        <v>0.02968</v>
      </c>
      <c r="B9349" s="0" t="n">
        <v>1.2</v>
      </c>
      <c r="C9349" s="0" t="n">
        <f aca="false">PIN3!B9349-PIN2!B9349</f>
        <v>0.00799999999999999</v>
      </c>
      <c r="D9349" s="0" t="n">
        <f aca="false">C9349*gain</f>
        <v>0.701159999999999</v>
      </c>
    </row>
    <row r="9350" customFormat="false" ht="13.2" hidden="false" customHeight="false" outlineLevel="0" collapsed="false">
      <c r="A9350" s="0" t="n">
        <v>0.029688</v>
      </c>
      <c r="B9350" s="0" t="n">
        <v>1.2</v>
      </c>
      <c r="C9350" s="0" t="n">
        <f aca="false">PIN3!B9350-PIN2!B9350</f>
        <v>0.016</v>
      </c>
      <c r="D9350" s="0" t="n">
        <f aca="false">C9350*gain</f>
        <v>1.40232</v>
      </c>
    </row>
    <row r="9351" customFormat="false" ht="13.2" hidden="false" customHeight="false" outlineLevel="0" collapsed="false">
      <c r="A9351" s="0" t="n">
        <v>0.029696</v>
      </c>
      <c r="B9351" s="0" t="n">
        <v>1.24</v>
      </c>
      <c r="C9351" s="0" t="n">
        <f aca="false">PIN3!B9351-PIN2!B9351</f>
        <v>0.00799999999999999</v>
      </c>
      <c r="D9351" s="0" t="n">
        <f aca="false">C9351*gain</f>
        <v>0.701159999999999</v>
      </c>
    </row>
    <row r="9352" customFormat="false" ht="13.2" hidden="false" customHeight="false" outlineLevel="0" collapsed="false">
      <c r="A9352" s="0" t="n">
        <v>0.029704</v>
      </c>
      <c r="B9352" s="0" t="n">
        <v>1.24</v>
      </c>
      <c r="C9352" s="0" t="n">
        <f aca="false">PIN3!B9352-PIN2!B9352</f>
        <v>0.00799999999999999</v>
      </c>
      <c r="D9352" s="0" t="n">
        <f aca="false">C9352*gain</f>
        <v>0.701159999999999</v>
      </c>
    </row>
    <row r="9353" customFormat="false" ht="13.2" hidden="false" customHeight="false" outlineLevel="0" collapsed="false">
      <c r="A9353" s="0" t="n">
        <v>0.029712</v>
      </c>
      <c r="B9353" s="0" t="n">
        <v>1.24</v>
      </c>
      <c r="C9353" s="0" t="n">
        <f aca="false">PIN3!B9353-PIN2!B9353</f>
        <v>0</v>
      </c>
      <c r="D9353" s="0" t="n">
        <f aca="false">C9353*gain</f>
        <v>0</v>
      </c>
    </row>
    <row r="9354" customFormat="false" ht="13.2" hidden="false" customHeight="false" outlineLevel="0" collapsed="false">
      <c r="A9354" s="0" t="n">
        <v>0.02972</v>
      </c>
      <c r="B9354" s="0" t="n">
        <v>1.24</v>
      </c>
      <c r="C9354" s="0" t="n">
        <f aca="false">PIN3!B9354-PIN2!B9354</f>
        <v>0</v>
      </c>
      <c r="D9354" s="0" t="n">
        <f aca="false">C9354*gain</f>
        <v>0</v>
      </c>
    </row>
    <row r="9355" customFormat="false" ht="13.2" hidden="false" customHeight="false" outlineLevel="0" collapsed="false">
      <c r="A9355" s="0" t="n">
        <v>0.029728</v>
      </c>
      <c r="B9355" s="0" t="n">
        <v>1.24</v>
      </c>
      <c r="C9355" s="0" t="n">
        <f aca="false">PIN3!B9355-PIN2!B9355</f>
        <v>0</v>
      </c>
      <c r="D9355" s="0" t="n">
        <f aca="false">C9355*gain</f>
        <v>0</v>
      </c>
    </row>
    <row r="9356" customFormat="false" ht="13.2" hidden="false" customHeight="false" outlineLevel="0" collapsed="false">
      <c r="A9356" s="0" t="n">
        <v>0.029736</v>
      </c>
      <c r="B9356" s="0" t="n">
        <v>1.28</v>
      </c>
      <c r="C9356" s="0" t="n">
        <f aca="false">PIN3!B9356-PIN2!B9356</f>
        <v>0.00799999999999999</v>
      </c>
      <c r="D9356" s="0" t="n">
        <f aca="false">C9356*gain</f>
        <v>0.701159999999999</v>
      </c>
    </row>
    <row r="9357" customFormat="false" ht="13.2" hidden="false" customHeight="false" outlineLevel="0" collapsed="false">
      <c r="A9357" s="0" t="n">
        <v>0.029744</v>
      </c>
      <c r="B9357" s="0" t="n">
        <v>1.28</v>
      </c>
      <c r="C9357" s="0" t="n">
        <f aca="false">PIN3!B9357-PIN2!B9357</f>
        <v>0.00800000000000001</v>
      </c>
      <c r="D9357" s="0" t="n">
        <f aca="false">C9357*gain</f>
        <v>0.701160000000001</v>
      </c>
    </row>
    <row r="9358" customFormat="false" ht="13.2" hidden="false" customHeight="false" outlineLevel="0" collapsed="false">
      <c r="A9358" s="0" t="n">
        <v>0.029752</v>
      </c>
      <c r="B9358" s="0" t="n">
        <v>1.28</v>
      </c>
      <c r="C9358" s="0" t="n">
        <f aca="false">PIN3!B9358-PIN2!B9358</f>
        <v>0.00800000000000001</v>
      </c>
      <c r="D9358" s="0" t="n">
        <f aca="false">C9358*gain</f>
        <v>0.701160000000001</v>
      </c>
    </row>
    <row r="9359" customFormat="false" ht="13.2" hidden="false" customHeight="false" outlineLevel="0" collapsed="false">
      <c r="A9359" s="0" t="n">
        <v>0.02976</v>
      </c>
      <c r="B9359" s="0" t="n">
        <v>1.28</v>
      </c>
      <c r="C9359" s="0" t="n">
        <f aca="false">PIN3!B9359-PIN2!B9359</f>
        <v>0.00800000000000001</v>
      </c>
      <c r="D9359" s="0" t="n">
        <f aca="false">C9359*gain</f>
        <v>0.701160000000001</v>
      </c>
    </row>
    <row r="9360" customFormat="false" ht="13.2" hidden="false" customHeight="false" outlineLevel="0" collapsed="false">
      <c r="A9360" s="0" t="n">
        <v>0.029768</v>
      </c>
      <c r="B9360" s="0" t="n">
        <v>1.28</v>
      </c>
      <c r="C9360" s="0" t="n">
        <f aca="false">PIN3!B9360-PIN2!B9360</f>
        <v>0.00800000000000001</v>
      </c>
      <c r="D9360" s="0" t="n">
        <f aca="false">C9360*gain</f>
        <v>0.701160000000001</v>
      </c>
    </row>
    <row r="9361" customFormat="false" ht="13.2" hidden="false" customHeight="false" outlineLevel="0" collapsed="false">
      <c r="A9361" s="0" t="n">
        <v>0.029776</v>
      </c>
      <c r="B9361" s="0" t="n">
        <v>1.32</v>
      </c>
      <c r="C9361" s="0" t="n">
        <f aca="false">PIN3!B9361-PIN2!B9361</f>
        <v>0.00800000000000001</v>
      </c>
      <c r="D9361" s="0" t="n">
        <f aca="false">C9361*gain</f>
        <v>0.701160000000001</v>
      </c>
    </row>
    <row r="9362" customFormat="false" ht="13.2" hidden="false" customHeight="false" outlineLevel="0" collapsed="false">
      <c r="A9362" s="0" t="n">
        <v>0.029784</v>
      </c>
      <c r="B9362" s="0" t="n">
        <v>1.32</v>
      </c>
      <c r="C9362" s="0" t="n">
        <f aca="false">PIN3!B9362-PIN2!B9362</f>
        <v>0.00800000000000001</v>
      </c>
      <c r="D9362" s="0" t="n">
        <f aca="false">C9362*gain</f>
        <v>0.701160000000001</v>
      </c>
    </row>
    <row r="9363" customFormat="false" ht="13.2" hidden="false" customHeight="false" outlineLevel="0" collapsed="false">
      <c r="A9363" s="0" t="n">
        <v>0.029792</v>
      </c>
      <c r="B9363" s="0" t="n">
        <v>1.32</v>
      </c>
      <c r="C9363" s="0" t="n">
        <f aca="false">PIN3!B9363-PIN2!B9363</f>
        <v>0.00800000000000001</v>
      </c>
      <c r="D9363" s="0" t="n">
        <f aca="false">C9363*gain</f>
        <v>0.701160000000001</v>
      </c>
    </row>
    <row r="9364" customFormat="false" ht="13.2" hidden="false" customHeight="false" outlineLevel="0" collapsed="false">
      <c r="A9364" s="0" t="n">
        <v>0.0298</v>
      </c>
      <c r="B9364" s="0" t="n">
        <v>1.32</v>
      </c>
      <c r="C9364" s="0" t="n">
        <f aca="false">PIN3!B9364-PIN2!B9364</f>
        <v>0.00800000000000001</v>
      </c>
      <c r="D9364" s="0" t="n">
        <f aca="false">C9364*gain</f>
        <v>0.701160000000001</v>
      </c>
    </row>
    <row r="9365" customFormat="false" ht="13.2" hidden="false" customHeight="false" outlineLevel="0" collapsed="false">
      <c r="A9365" s="0" t="n">
        <v>0.029808</v>
      </c>
      <c r="B9365" s="0" t="n">
        <v>1.32</v>
      </c>
      <c r="C9365" s="0" t="n">
        <f aca="false">PIN3!B9365-PIN2!B9365</f>
        <v>0.016</v>
      </c>
      <c r="D9365" s="0" t="n">
        <f aca="false">C9365*gain</f>
        <v>1.40232</v>
      </c>
    </row>
    <row r="9366" customFormat="false" ht="13.2" hidden="false" customHeight="false" outlineLevel="0" collapsed="false">
      <c r="A9366" s="0" t="n">
        <v>0.029816</v>
      </c>
      <c r="B9366" s="0" t="n">
        <v>1.32</v>
      </c>
      <c r="C9366" s="0" t="n">
        <f aca="false">PIN3!B9366-PIN2!B9366</f>
        <v>0.016</v>
      </c>
      <c r="D9366" s="0" t="n">
        <f aca="false">C9366*gain</f>
        <v>1.40232</v>
      </c>
    </row>
    <row r="9367" customFormat="false" ht="13.2" hidden="false" customHeight="false" outlineLevel="0" collapsed="false">
      <c r="A9367" s="0" t="n">
        <v>0.029824</v>
      </c>
      <c r="B9367" s="0" t="n">
        <v>1.36</v>
      </c>
      <c r="C9367" s="0" t="n">
        <f aca="false">PIN3!B9367-PIN2!B9367</f>
        <v>0.00799999999999999</v>
      </c>
      <c r="D9367" s="0" t="n">
        <f aca="false">C9367*gain</f>
        <v>0.701159999999999</v>
      </c>
    </row>
    <row r="9368" customFormat="false" ht="13.2" hidden="false" customHeight="false" outlineLevel="0" collapsed="false">
      <c r="A9368" s="0" t="n">
        <v>0.029832</v>
      </c>
      <c r="B9368" s="0" t="n">
        <v>1.36</v>
      </c>
      <c r="C9368" s="0" t="n">
        <f aca="false">PIN3!B9368-PIN2!B9368</f>
        <v>0.00799999999999999</v>
      </c>
      <c r="D9368" s="0" t="n">
        <f aca="false">C9368*gain</f>
        <v>0.701159999999999</v>
      </c>
    </row>
    <row r="9369" customFormat="false" ht="13.2" hidden="false" customHeight="false" outlineLevel="0" collapsed="false">
      <c r="A9369" s="0" t="n">
        <v>0.02984</v>
      </c>
      <c r="B9369" s="0" t="n">
        <v>1.4</v>
      </c>
      <c r="C9369" s="0" t="n">
        <f aca="false">PIN3!B9369-PIN2!B9369</f>
        <v>0.00799999999999999</v>
      </c>
      <c r="D9369" s="0" t="n">
        <f aca="false">C9369*gain</f>
        <v>0.701159999999999</v>
      </c>
    </row>
    <row r="9370" customFormat="false" ht="13.2" hidden="false" customHeight="false" outlineLevel="0" collapsed="false">
      <c r="A9370" s="0" t="n">
        <v>0.029848</v>
      </c>
      <c r="B9370" s="0" t="n">
        <v>1.4</v>
      </c>
      <c r="C9370" s="0" t="n">
        <f aca="false">PIN3!B9370-PIN2!B9370</f>
        <v>0.00799999999999999</v>
      </c>
      <c r="D9370" s="0" t="n">
        <f aca="false">C9370*gain</f>
        <v>0.701159999999999</v>
      </c>
    </row>
    <row r="9371" customFormat="false" ht="13.2" hidden="false" customHeight="false" outlineLevel="0" collapsed="false">
      <c r="A9371" s="0" t="n">
        <v>0.029856</v>
      </c>
      <c r="B9371" s="0" t="n">
        <v>1.4</v>
      </c>
      <c r="C9371" s="0" t="n">
        <f aca="false">PIN3!B9371-PIN2!B9371</f>
        <v>0.00799999999999999</v>
      </c>
      <c r="D9371" s="0" t="n">
        <f aca="false">C9371*gain</f>
        <v>0.701159999999999</v>
      </c>
    </row>
    <row r="9372" customFormat="false" ht="13.2" hidden="false" customHeight="false" outlineLevel="0" collapsed="false">
      <c r="A9372" s="0" t="n">
        <v>0.029864</v>
      </c>
      <c r="B9372" s="0" t="n">
        <v>1.4</v>
      </c>
      <c r="C9372" s="0" t="n">
        <f aca="false">PIN3!B9372-PIN2!B9372</f>
        <v>0.00799999999999999</v>
      </c>
      <c r="D9372" s="0" t="n">
        <f aca="false">C9372*gain</f>
        <v>0.701159999999999</v>
      </c>
    </row>
    <row r="9373" customFormat="false" ht="13.2" hidden="false" customHeight="false" outlineLevel="0" collapsed="false">
      <c r="A9373" s="0" t="n">
        <v>0.029872</v>
      </c>
      <c r="B9373" s="0" t="n">
        <v>1.4</v>
      </c>
      <c r="C9373" s="0" t="n">
        <f aca="false">PIN3!B9373-PIN2!B9373</f>
        <v>0.00799999999999999</v>
      </c>
      <c r="D9373" s="0" t="n">
        <f aca="false">C9373*gain</f>
        <v>0.701159999999999</v>
      </c>
    </row>
    <row r="9374" customFormat="false" ht="13.2" hidden="false" customHeight="false" outlineLevel="0" collapsed="false">
      <c r="A9374" s="0" t="n">
        <v>0.02988</v>
      </c>
      <c r="B9374" s="0" t="n">
        <v>1.4</v>
      </c>
      <c r="C9374" s="0" t="n">
        <f aca="false">PIN3!B9374-PIN2!B9374</f>
        <v>0.00799999999999999</v>
      </c>
      <c r="D9374" s="0" t="n">
        <f aca="false">C9374*gain</f>
        <v>0.701159999999999</v>
      </c>
    </row>
    <row r="9375" customFormat="false" ht="13.2" hidden="false" customHeight="false" outlineLevel="0" collapsed="false">
      <c r="A9375" s="0" t="n">
        <v>0.029888</v>
      </c>
      <c r="B9375" s="0" t="n">
        <v>1.4</v>
      </c>
      <c r="C9375" s="0" t="n">
        <f aca="false">PIN3!B9375-PIN2!B9375</f>
        <v>0.00799999999999999</v>
      </c>
      <c r="D9375" s="0" t="n">
        <f aca="false">C9375*gain</f>
        <v>0.701159999999999</v>
      </c>
    </row>
    <row r="9376" customFormat="false" ht="13.2" hidden="false" customHeight="false" outlineLevel="0" collapsed="false">
      <c r="A9376" s="0" t="n">
        <v>0.029896</v>
      </c>
      <c r="B9376" s="0" t="n">
        <v>1.44</v>
      </c>
      <c r="C9376" s="0" t="n">
        <f aca="false">PIN3!B9376-PIN2!B9376</f>
        <v>0.016</v>
      </c>
      <c r="D9376" s="0" t="n">
        <f aca="false">C9376*gain</f>
        <v>1.40232</v>
      </c>
    </row>
    <row r="9377" customFormat="false" ht="13.2" hidden="false" customHeight="false" outlineLevel="0" collapsed="false">
      <c r="A9377" s="0" t="n">
        <v>0.029904</v>
      </c>
      <c r="B9377" s="0" t="n">
        <v>1.44</v>
      </c>
      <c r="C9377" s="0" t="n">
        <f aca="false">PIN3!B9377-PIN2!B9377</f>
        <v>0</v>
      </c>
      <c r="D9377" s="0" t="n">
        <f aca="false">C9377*gain</f>
        <v>0</v>
      </c>
    </row>
    <row r="9378" customFormat="false" ht="13.2" hidden="false" customHeight="false" outlineLevel="0" collapsed="false">
      <c r="A9378" s="0" t="n">
        <v>0.029912</v>
      </c>
      <c r="B9378" s="0" t="n">
        <v>1.44</v>
      </c>
      <c r="C9378" s="0" t="n">
        <f aca="false">PIN3!B9378-PIN2!B9378</f>
        <v>0</v>
      </c>
      <c r="D9378" s="0" t="n">
        <f aca="false">C9378*gain</f>
        <v>0</v>
      </c>
    </row>
    <row r="9379" customFormat="false" ht="13.2" hidden="false" customHeight="false" outlineLevel="0" collapsed="false">
      <c r="A9379" s="0" t="n">
        <v>0.02992</v>
      </c>
      <c r="B9379" s="0" t="n">
        <v>1.44</v>
      </c>
      <c r="C9379" s="0" t="n">
        <f aca="false">PIN3!B9379-PIN2!B9379</f>
        <v>0</v>
      </c>
      <c r="D9379" s="0" t="n">
        <f aca="false">C9379*gain</f>
        <v>0</v>
      </c>
    </row>
    <row r="9380" customFormat="false" ht="13.2" hidden="false" customHeight="false" outlineLevel="0" collapsed="false">
      <c r="A9380" s="0" t="n">
        <v>0.029928</v>
      </c>
      <c r="B9380" s="0" t="n">
        <v>1.48</v>
      </c>
      <c r="C9380" s="0" t="n">
        <f aca="false">PIN3!B9380-PIN2!B9380</f>
        <v>0</v>
      </c>
      <c r="D9380" s="0" t="n">
        <f aca="false">C9380*gain</f>
        <v>0</v>
      </c>
    </row>
    <row r="9381" customFormat="false" ht="13.2" hidden="false" customHeight="false" outlineLevel="0" collapsed="false">
      <c r="A9381" s="0" t="n">
        <v>0.029936</v>
      </c>
      <c r="B9381" s="0" t="n">
        <v>1.48</v>
      </c>
      <c r="C9381" s="0" t="n">
        <f aca="false">PIN3!B9381-PIN2!B9381</f>
        <v>-0.00800000000000001</v>
      </c>
      <c r="D9381" s="0" t="n">
        <f aca="false">C9381*gain</f>
        <v>-0.701160000000001</v>
      </c>
    </row>
    <row r="9382" customFormat="false" ht="13.2" hidden="false" customHeight="false" outlineLevel="0" collapsed="false">
      <c r="A9382" s="0" t="n">
        <v>0.029944</v>
      </c>
      <c r="B9382" s="0" t="n">
        <v>1.48</v>
      </c>
      <c r="C9382" s="0" t="n">
        <f aca="false">PIN3!B9382-PIN2!B9382</f>
        <v>0</v>
      </c>
      <c r="D9382" s="0" t="n">
        <f aca="false">C9382*gain</f>
        <v>0</v>
      </c>
    </row>
    <row r="9383" customFormat="false" ht="13.2" hidden="false" customHeight="false" outlineLevel="0" collapsed="false">
      <c r="A9383" s="0" t="n">
        <v>0.029952</v>
      </c>
      <c r="B9383" s="0" t="n">
        <v>1.48</v>
      </c>
      <c r="C9383" s="0" t="n">
        <f aca="false">PIN3!B9383-PIN2!B9383</f>
        <v>0</v>
      </c>
      <c r="D9383" s="0" t="n">
        <f aca="false">C9383*gain</f>
        <v>0</v>
      </c>
    </row>
    <row r="9384" customFormat="false" ht="13.2" hidden="false" customHeight="false" outlineLevel="0" collapsed="false">
      <c r="A9384" s="0" t="n">
        <v>0.02996</v>
      </c>
      <c r="B9384" s="0" t="n">
        <v>1.48</v>
      </c>
      <c r="C9384" s="0" t="n">
        <f aca="false">PIN3!B9384-PIN2!B9384</f>
        <v>-0.00799999999999999</v>
      </c>
      <c r="D9384" s="0" t="n">
        <f aca="false">C9384*gain</f>
        <v>-0.701159999999999</v>
      </c>
    </row>
    <row r="9385" customFormat="false" ht="13.2" hidden="false" customHeight="false" outlineLevel="0" collapsed="false">
      <c r="A9385" s="0" t="n">
        <v>0.029968</v>
      </c>
      <c r="B9385" s="0" t="n">
        <v>1.48</v>
      </c>
      <c r="C9385" s="0" t="n">
        <f aca="false">PIN3!B9385-PIN2!B9385</f>
        <v>-0.00799999999999999</v>
      </c>
      <c r="D9385" s="0" t="n">
        <f aca="false">C9385*gain</f>
        <v>-0.701159999999999</v>
      </c>
    </row>
    <row r="9386" customFormat="false" ht="13.2" hidden="false" customHeight="false" outlineLevel="0" collapsed="false">
      <c r="A9386" s="0" t="n">
        <v>0.029976</v>
      </c>
      <c r="B9386" s="0" t="n">
        <v>1.48</v>
      </c>
      <c r="C9386" s="0" t="n">
        <f aca="false">PIN3!B9386-PIN2!B9386</f>
        <v>-0.016</v>
      </c>
      <c r="D9386" s="0" t="n">
        <f aca="false">C9386*gain</f>
        <v>-1.40232</v>
      </c>
    </row>
    <row r="9387" customFormat="false" ht="13.2" hidden="false" customHeight="false" outlineLevel="0" collapsed="false">
      <c r="A9387" s="0" t="n">
        <v>0.029984</v>
      </c>
      <c r="B9387" s="0" t="n">
        <v>1.52</v>
      </c>
      <c r="C9387" s="0" t="n">
        <f aca="false">PIN3!B9387-PIN2!B9387</f>
        <v>-0.016</v>
      </c>
      <c r="D9387" s="0" t="n">
        <f aca="false">C9387*gain</f>
        <v>-1.40232</v>
      </c>
    </row>
    <row r="9388" customFormat="false" ht="13.2" hidden="false" customHeight="false" outlineLevel="0" collapsed="false">
      <c r="A9388" s="0" t="n">
        <v>0.029992</v>
      </c>
      <c r="B9388" s="0" t="n">
        <v>1.52</v>
      </c>
      <c r="C9388" s="0" t="n">
        <f aca="false">PIN3!B9388-PIN2!B9388</f>
        <v>-0.016</v>
      </c>
      <c r="D9388" s="0" t="n">
        <f aca="false">C9388*gain</f>
        <v>-1.40232</v>
      </c>
    </row>
    <row r="9389" customFormat="false" ht="13.2" hidden="false" customHeight="false" outlineLevel="0" collapsed="false">
      <c r="A9389" s="0" t="n">
        <v>0.03</v>
      </c>
      <c r="B9389" s="0" t="n">
        <v>1.52</v>
      </c>
      <c r="C9389" s="0" t="n">
        <f aca="false">PIN3!B9389-PIN2!B9389</f>
        <v>-0.048</v>
      </c>
      <c r="D9389" s="0" t="n">
        <f aca="false">C9389*gain</f>
        <v>-4.20696</v>
      </c>
    </row>
    <row r="9390" customFormat="false" ht="13.2" hidden="false" customHeight="false" outlineLevel="0" collapsed="false">
      <c r="A9390" s="0" t="n">
        <v>0.030008</v>
      </c>
      <c r="B9390" s="0" t="n">
        <v>1.56</v>
      </c>
      <c r="C9390" s="0" t="n">
        <f aca="false">PIN3!B9390-PIN2!B9390</f>
        <v>-0.416</v>
      </c>
      <c r="D9390" s="0" t="n">
        <f aca="false">C9390*gain</f>
        <v>-36.46032</v>
      </c>
    </row>
    <row r="9391" customFormat="false" ht="13.2" hidden="false" customHeight="false" outlineLevel="0" collapsed="false">
      <c r="A9391" s="0" t="n">
        <v>0.030016</v>
      </c>
      <c r="B9391" s="0" t="n">
        <v>1.56</v>
      </c>
      <c r="C9391" s="0" t="n">
        <f aca="false">PIN3!B9391-PIN2!B9391</f>
        <v>-0.104</v>
      </c>
      <c r="D9391" s="0" t="n">
        <f aca="false">C9391*gain</f>
        <v>-9.11508</v>
      </c>
    </row>
    <row r="9392" customFormat="false" ht="13.2" hidden="false" customHeight="false" outlineLevel="0" collapsed="false">
      <c r="A9392" s="0" t="n">
        <v>0.030024</v>
      </c>
      <c r="B9392" s="0" t="n">
        <v>1.56</v>
      </c>
      <c r="C9392" s="0" t="n">
        <f aca="false">PIN3!B9392-PIN2!B9392</f>
        <v>-0.096</v>
      </c>
      <c r="D9392" s="0" t="n">
        <f aca="false">C9392*gain</f>
        <v>-8.41392</v>
      </c>
    </row>
    <row r="9393" customFormat="false" ht="13.2" hidden="false" customHeight="false" outlineLevel="0" collapsed="false">
      <c r="A9393" s="0" t="n">
        <v>0.030032</v>
      </c>
      <c r="B9393" s="0" t="n">
        <v>1.56</v>
      </c>
      <c r="C9393" s="0" t="n">
        <f aca="false">PIN3!B9393-PIN2!B9393</f>
        <v>-0.088</v>
      </c>
      <c r="D9393" s="0" t="n">
        <f aca="false">C9393*gain</f>
        <v>-7.71276</v>
      </c>
    </row>
    <row r="9394" customFormat="false" ht="13.2" hidden="false" customHeight="false" outlineLevel="0" collapsed="false">
      <c r="A9394" s="0" t="n">
        <v>0.03004</v>
      </c>
      <c r="B9394" s="0" t="n">
        <v>1.6</v>
      </c>
      <c r="C9394" s="0" t="n">
        <f aca="false">PIN3!B9394-PIN2!B9394</f>
        <v>-0.088</v>
      </c>
      <c r="D9394" s="0" t="n">
        <f aca="false">C9394*gain</f>
        <v>-7.71276</v>
      </c>
    </row>
    <row r="9395" customFormat="false" ht="13.2" hidden="false" customHeight="false" outlineLevel="0" collapsed="false">
      <c r="A9395" s="0" t="n">
        <v>0.030048</v>
      </c>
      <c r="B9395" s="0" t="n">
        <v>1.6</v>
      </c>
      <c r="C9395" s="0" t="n">
        <f aca="false">PIN3!B9395-PIN2!B9395</f>
        <v>-0.048</v>
      </c>
      <c r="D9395" s="0" t="n">
        <f aca="false">C9395*gain</f>
        <v>-4.20696</v>
      </c>
    </row>
    <row r="9396" customFormat="false" ht="13.2" hidden="false" customHeight="false" outlineLevel="0" collapsed="false">
      <c r="A9396" s="0" t="n">
        <v>0.030056</v>
      </c>
      <c r="B9396" s="0" t="n">
        <v>1.6</v>
      </c>
      <c r="C9396" s="0" t="n">
        <f aca="false">PIN3!B9396-PIN2!B9396</f>
        <v>0.088</v>
      </c>
      <c r="D9396" s="0" t="n">
        <f aca="false">C9396*gain</f>
        <v>7.71276</v>
      </c>
    </row>
    <row r="9397" customFormat="false" ht="13.2" hidden="false" customHeight="false" outlineLevel="0" collapsed="false">
      <c r="A9397" s="0" t="n">
        <v>0.030064</v>
      </c>
      <c r="B9397" s="0" t="n">
        <v>1.6</v>
      </c>
      <c r="C9397" s="0" t="n">
        <f aca="false">PIN3!B9397-PIN2!B9397</f>
        <v>-0.008</v>
      </c>
      <c r="D9397" s="0" t="n">
        <f aca="false">C9397*gain</f>
        <v>-0.70116</v>
      </c>
    </row>
    <row r="9398" customFormat="false" ht="13.2" hidden="false" customHeight="false" outlineLevel="0" collapsed="false">
      <c r="A9398" s="0" t="n">
        <v>0.030072</v>
      </c>
      <c r="B9398" s="0" t="n">
        <v>1.6</v>
      </c>
      <c r="C9398" s="0" t="n">
        <f aca="false">PIN3!B9398-PIN2!B9398</f>
        <v>-0.008</v>
      </c>
      <c r="D9398" s="0" t="n">
        <f aca="false">C9398*gain</f>
        <v>-0.70116</v>
      </c>
    </row>
    <row r="9399" customFormat="false" ht="13.2" hidden="false" customHeight="false" outlineLevel="0" collapsed="false">
      <c r="A9399" s="0" t="n">
        <v>0.03008</v>
      </c>
      <c r="B9399" s="0" t="n">
        <v>1.6</v>
      </c>
      <c r="C9399" s="0" t="n">
        <f aca="false">PIN3!B9399-PIN2!B9399</f>
        <v>-0.008</v>
      </c>
      <c r="D9399" s="0" t="n">
        <f aca="false">C9399*gain</f>
        <v>-0.70116</v>
      </c>
    </row>
    <row r="9400" customFormat="false" ht="13.2" hidden="false" customHeight="false" outlineLevel="0" collapsed="false">
      <c r="A9400" s="0" t="n">
        <v>0.030088</v>
      </c>
      <c r="B9400" s="0" t="n">
        <v>1.6</v>
      </c>
      <c r="C9400" s="0" t="n">
        <f aca="false">PIN3!B9400-PIN2!B9400</f>
        <v>0</v>
      </c>
      <c r="D9400" s="0" t="n">
        <f aca="false">C9400*gain</f>
        <v>0</v>
      </c>
    </row>
    <row r="9401" customFormat="false" ht="13.2" hidden="false" customHeight="false" outlineLevel="0" collapsed="false">
      <c r="A9401" s="0" t="n">
        <v>0.030096</v>
      </c>
      <c r="B9401" s="0" t="n">
        <v>1.6</v>
      </c>
      <c r="C9401" s="0" t="n">
        <f aca="false">PIN3!B9401-PIN2!B9401</f>
        <v>-0.016</v>
      </c>
      <c r="D9401" s="0" t="n">
        <f aca="false">C9401*gain</f>
        <v>-1.40232</v>
      </c>
    </row>
    <row r="9402" customFormat="false" ht="13.2" hidden="false" customHeight="false" outlineLevel="0" collapsed="false">
      <c r="A9402" s="0" t="n">
        <v>0.030104</v>
      </c>
      <c r="B9402" s="0" t="n">
        <v>1.64</v>
      </c>
      <c r="C9402" s="0" t="n">
        <f aca="false">PIN3!B9402-PIN2!B9402</f>
        <v>0</v>
      </c>
      <c r="D9402" s="0" t="n">
        <f aca="false">C9402*gain</f>
        <v>0</v>
      </c>
    </row>
    <row r="9403" customFormat="false" ht="13.2" hidden="false" customHeight="false" outlineLevel="0" collapsed="false">
      <c r="A9403" s="0" t="n">
        <v>0.030112</v>
      </c>
      <c r="B9403" s="0" t="n">
        <v>1.64</v>
      </c>
      <c r="C9403" s="0" t="n">
        <f aca="false">PIN3!B9403-PIN2!B9403</f>
        <v>-0.008</v>
      </c>
      <c r="D9403" s="0" t="n">
        <f aca="false">C9403*gain</f>
        <v>-0.70116</v>
      </c>
    </row>
    <row r="9404" customFormat="false" ht="13.2" hidden="false" customHeight="false" outlineLevel="0" collapsed="false">
      <c r="A9404" s="0" t="n">
        <v>0.03012</v>
      </c>
      <c r="B9404" s="0" t="n">
        <v>1.68</v>
      </c>
      <c r="C9404" s="0" t="n">
        <f aca="false">PIN3!B9404-PIN2!B9404</f>
        <v>-0.008</v>
      </c>
      <c r="D9404" s="0" t="n">
        <f aca="false">C9404*gain</f>
        <v>-0.70116</v>
      </c>
    </row>
    <row r="9405" customFormat="false" ht="13.2" hidden="false" customHeight="false" outlineLevel="0" collapsed="false">
      <c r="A9405" s="0" t="n">
        <v>0.030128</v>
      </c>
      <c r="B9405" s="0" t="n">
        <v>1.64</v>
      </c>
      <c r="C9405" s="0" t="n">
        <f aca="false">PIN3!B9405-PIN2!B9405</f>
        <v>0</v>
      </c>
      <c r="D9405" s="0" t="n">
        <f aca="false">C9405*gain</f>
        <v>0</v>
      </c>
    </row>
    <row r="9406" customFormat="false" ht="13.2" hidden="false" customHeight="false" outlineLevel="0" collapsed="false">
      <c r="A9406" s="0" t="n">
        <v>0.030136</v>
      </c>
      <c r="B9406" s="0" t="n">
        <v>1.68</v>
      </c>
      <c r="C9406" s="0" t="n">
        <f aca="false">PIN3!B9406-PIN2!B9406</f>
        <v>-0.008</v>
      </c>
      <c r="D9406" s="0" t="n">
        <f aca="false">C9406*gain</f>
        <v>-0.70116</v>
      </c>
    </row>
    <row r="9407" customFormat="false" ht="13.2" hidden="false" customHeight="false" outlineLevel="0" collapsed="false">
      <c r="A9407" s="0" t="n">
        <v>0.030144</v>
      </c>
      <c r="B9407" s="0" t="n">
        <v>1.68</v>
      </c>
      <c r="C9407" s="0" t="n">
        <f aca="false">PIN3!B9407-PIN2!B9407</f>
        <v>-0.008</v>
      </c>
      <c r="D9407" s="0" t="n">
        <f aca="false">C9407*gain</f>
        <v>-0.70116</v>
      </c>
    </row>
    <row r="9408" customFormat="false" ht="13.2" hidden="false" customHeight="false" outlineLevel="0" collapsed="false">
      <c r="A9408" s="0" t="n">
        <v>0.030152</v>
      </c>
      <c r="B9408" s="0" t="n">
        <v>1.68</v>
      </c>
      <c r="C9408" s="0" t="n">
        <f aca="false">PIN3!B9408-PIN2!B9408</f>
        <v>-0.008</v>
      </c>
      <c r="D9408" s="0" t="n">
        <f aca="false">C9408*gain</f>
        <v>-0.70116</v>
      </c>
    </row>
    <row r="9409" customFormat="false" ht="13.2" hidden="false" customHeight="false" outlineLevel="0" collapsed="false">
      <c r="A9409" s="0" t="n">
        <v>0.03016</v>
      </c>
      <c r="B9409" s="0" t="n">
        <v>1.68</v>
      </c>
      <c r="C9409" s="0" t="n">
        <f aca="false">PIN3!B9409-PIN2!B9409</f>
        <v>-0.008</v>
      </c>
      <c r="D9409" s="0" t="n">
        <f aca="false">C9409*gain</f>
        <v>-0.70116</v>
      </c>
    </row>
    <row r="9410" customFormat="false" ht="13.2" hidden="false" customHeight="false" outlineLevel="0" collapsed="false">
      <c r="A9410" s="0" t="n">
        <v>0.030168</v>
      </c>
      <c r="B9410" s="0" t="n">
        <v>1.68</v>
      </c>
      <c r="C9410" s="0" t="n">
        <f aca="false">PIN3!B9410-PIN2!B9410</f>
        <v>-0.008</v>
      </c>
      <c r="D9410" s="0" t="n">
        <f aca="false">C9410*gain</f>
        <v>-0.70116</v>
      </c>
    </row>
    <row r="9411" customFormat="false" ht="13.2" hidden="false" customHeight="false" outlineLevel="0" collapsed="false">
      <c r="A9411" s="0" t="n">
        <v>0.030176</v>
      </c>
      <c r="B9411" s="0" t="n">
        <v>1.72</v>
      </c>
      <c r="C9411" s="0" t="n">
        <f aca="false">PIN3!B9411-PIN2!B9411</f>
        <v>-0.008</v>
      </c>
      <c r="D9411" s="0" t="n">
        <f aca="false">C9411*gain</f>
        <v>-0.70116</v>
      </c>
    </row>
    <row r="9412" customFormat="false" ht="13.2" hidden="false" customHeight="false" outlineLevel="0" collapsed="false">
      <c r="A9412" s="0" t="n">
        <v>0.030184</v>
      </c>
      <c r="B9412" s="0" t="n">
        <v>1.72</v>
      </c>
      <c r="C9412" s="0" t="n">
        <f aca="false">PIN3!B9412-PIN2!B9412</f>
        <v>-0.008</v>
      </c>
      <c r="D9412" s="0" t="n">
        <f aca="false">C9412*gain</f>
        <v>-0.70116</v>
      </c>
    </row>
    <row r="9413" customFormat="false" ht="13.2" hidden="false" customHeight="false" outlineLevel="0" collapsed="false">
      <c r="A9413" s="0" t="n">
        <v>0.030192</v>
      </c>
      <c r="B9413" s="0" t="n">
        <v>1.76</v>
      </c>
      <c r="C9413" s="0" t="n">
        <f aca="false">PIN3!B9413-PIN2!B9413</f>
        <v>-0.016</v>
      </c>
      <c r="D9413" s="0" t="n">
        <f aca="false">C9413*gain</f>
        <v>-1.40232</v>
      </c>
    </row>
    <row r="9414" customFormat="false" ht="13.2" hidden="false" customHeight="false" outlineLevel="0" collapsed="false">
      <c r="A9414" s="0" t="n">
        <v>0.0302</v>
      </c>
      <c r="B9414" s="0" t="n">
        <v>1.76</v>
      </c>
      <c r="C9414" s="0" t="n">
        <f aca="false">PIN3!B9414-PIN2!B9414</f>
        <v>0</v>
      </c>
      <c r="D9414" s="0" t="n">
        <f aca="false">C9414*gain</f>
        <v>0</v>
      </c>
    </row>
    <row r="9415" customFormat="false" ht="13.2" hidden="false" customHeight="false" outlineLevel="0" collapsed="false">
      <c r="A9415" s="0" t="n">
        <v>0.030208</v>
      </c>
      <c r="B9415" s="0" t="n">
        <v>1.72</v>
      </c>
      <c r="C9415" s="0" t="n">
        <f aca="false">PIN3!B9415-PIN2!B9415</f>
        <v>0</v>
      </c>
      <c r="D9415" s="0" t="n">
        <f aca="false">C9415*gain</f>
        <v>0</v>
      </c>
    </row>
    <row r="9416" customFormat="false" ht="13.2" hidden="false" customHeight="false" outlineLevel="0" collapsed="false">
      <c r="A9416" s="0" t="n">
        <v>0.030216</v>
      </c>
      <c r="B9416" s="0" t="n">
        <v>1.76</v>
      </c>
      <c r="C9416" s="0" t="n">
        <f aca="false">PIN3!B9416-PIN2!B9416</f>
        <v>-0.008</v>
      </c>
      <c r="D9416" s="0" t="n">
        <f aca="false">C9416*gain</f>
        <v>-0.70116</v>
      </c>
    </row>
    <row r="9417" customFormat="false" ht="13.2" hidden="false" customHeight="false" outlineLevel="0" collapsed="false">
      <c r="A9417" s="0" t="n">
        <v>0.030224</v>
      </c>
      <c r="B9417" s="0" t="n">
        <v>1.76</v>
      </c>
      <c r="C9417" s="0" t="n">
        <f aca="false">PIN3!B9417-PIN2!B9417</f>
        <v>0</v>
      </c>
      <c r="D9417" s="0" t="n">
        <f aca="false">C9417*gain</f>
        <v>0</v>
      </c>
    </row>
    <row r="9418" customFormat="false" ht="13.2" hidden="false" customHeight="false" outlineLevel="0" collapsed="false">
      <c r="A9418" s="0" t="n">
        <v>0.030232</v>
      </c>
      <c r="B9418" s="0" t="n">
        <v>1.76</v>
      </c>
      <c r="C9418" s="0" t="n">
        <f aca="false">PIN3!B9418-PIN2!B9418</f>
        <v>-0.008</v>
      </c>
      <c r="D9418" s="0" t="n">
        <f aca="false">C9418*gain</f>
        <v>-0.70116</v>
      </c>
    </row>
    <row r="9419" customFormat="false" ht="13.2" hidden="false" customHeight="false" outlineLevel="0" collapsed="false">
      <c r="A9419" s="0" t="n">
        <v>0.03024</v>
      </c>
      <c r="B9419" s="0" t="n">
        <v>1.8</v>
      </c>
      <c r="C9419" s="0" t="n">
        <f aca="false">PIN3!B9419-PIN2!B9419</f>
        <v>0</v>
      </c>
      <c r="D9419" s="0" t="n">
        <f aca="false">C9419*gain</f>
        <v>0</v>
      </c>
    </row>
    <row r="9420" customFormat="false" ht="13.2" hidden="false" customHeight="false" outlineLevel="0" collapsed="false">
      <c r="A9420" s="0" t="n">
        <v>0.030248</v>
      </c>
      <c r="B9420" s="0" t="n">
        <v>1.76</v>
      </c>
      <c r="C9420" s="0" t="n">
        <f aca="false">PIN3!B9420-PIN2!B9420</f>
        <v>-0.008</v>
      </c>
      <c r="D9420" s="0" t="n">
        <f aca="false">C9420*gain</f>
        <v>-0.70116</v>
      </c>
    </row>
    <row r="9421" customFormat="false" ht="13.2" hidden="false" customHeight="false" outlineLevel="0" collapsed="false">
      <c r="A9421" s="0" t="n">
        <v>0.030256</v>
      </c>
      <c r="B9421" s="0" t="n">
        <v>1.8</v>
      </c>
      <c r="C9421" s="0" t="n">
        <f aca="false">PIN3!B9421-PIN2!B9421</f>
        <v>0</v>
      </c>
      <c r="D9421" s="0" t="n">
        <f aca="false">C9421*gain</f>
        <v>0</v>
      </c>
    </row>
    <row r="9422" customFormat="false" ht="13.2" hidden="false" customHeight="false" outlineLevel="0" collapsed="false">
      <c r="A9422" s="0" t="n">
        <v>0.030264</v>
      </c>
      <c r="B9422" s="0" t="n">
        <v>1.8</v>
      </c>
      <c r="C9422" s="0" t="n">
        <f aca="false">PIN3!B9422-PIN2!B9422</f>
        <v>0</v>
      </c>
      <c r="D9422" s="0" t="n">
        <f aca="false">C9422*gain</f>
        <v>0</v>
      </c>
    </row>
    <row r="9423" customFormat="false" ht="13.2" hidden="false" customHeight="false" outlineLevel="0" collapsed="false">
      <c r="A9423" s="0" t="n">
        <v>0.030272</v>
      </c>
      <c r="B9423" s="0" t="n">
        <v>1.8</v>
      </c>
      <c r="C9423" s="0" t="n">
        <f aca="false">PIN3!B9423-PIN2!B9423</f>
        <v>0</v>
      </c>
      <c r="D9423" s="0" t="n">
        <f aca="false">C9423*gain</f>
        <v>0</v>
      </c>
    </row>
    <row r="9424" customFormat="false" ht="13.2" hidden="false" customHeight="false" outlineLevel="0" collapsed="false">
      <c r="A9424" s="0" t="n">
        <v>0.03028</v>
      </c>
      <c r="B9424" s="0" t="n">
        <v>1.84</v>
      </c>
      <c r="C9424" s="0" t="n">
        <f aca="false">PIN3!B9424-PIN2!B9424</f>
        <v>0</v>
      </c>
      <c r="D9424" s="0" t="n">
        <f aca="false">C9424*gain</f>
        <v>0</v>
      </c>
    </row>
    <row r="9425" customFormat="false" ht="13.2" hidden="false" customHeight="false" outlineLevel="0" collapsed="false">
      <c r="A9425" s="0" t="n">
        <v>0.030288</v>
      </c>
      <c r="B9425" s="0" t="n">
        <v>1.8</v>
      </c>
      <c r="C9425" s="0" t="n">
        <f aca="false">PIN3!B9425-PIN2!B9425</f>
        <v>0</v>
      </c>
      <c r="D9425" s="0" t="n">
        <f aca="false">C9425*gain</f>
        <v>0</v>
      </c>
    </row>
    <row r="9426" customFormat="false" ht="13.2" hidden="false" customHeight="false" outlineLevel="0" collapsed="false">
      <c r="A9426" s="0" t="n">
        <v>0.030296</v>
      </c>
      <c r="B9426" s="0" t="n">
        <v>1.84</v>
      </c>
      <c r="C9426" s="0" t="n">
        <f aca="false">PIN3!B9426-PIN2!B9426</f>
        <v>0</v>
      </c>
      <c r="D9426" s="0" t="n">
        <f aca="false">C9426*gain</f>
        <v>0</v>
      </c>
    </row>
    <row r="9427" customFormat="false" ht="13.2" hidden="false" customHeight="false" outlineLevel="0" collapsed="false">
      <c r="A9427" s="0" t="n">
        <v>0.030304</v>
      </c>
      <c r="B9427" s="0" t="n">
        <v>1.84</v>
      </c>
      <c r="C9427" s="0" t="n">
        <f aca="false">PIN3!B9427-PIN2!B9427</f>
        <v>0</v>
      </c>
      <c r="D9427" s="0" t="n">
        <f aca="false">C9427*gain</f>
        <v>0</v>
      </c>
    </row>
    <row r="9428" customFormat="false" ht="13.2" hidden="false" customHeight="false" outlineLevel="0" collapsed="false">
      <c r="A9428" s="0" t="n">
        <v>0.030312</v>
      </c>
      <c r="B9428" s="0" t="n">
        <v>1.84</v>
      </c>
      <c r="C9428" s="0" t="n">
        <f aca="false">PIN3!B9428-PIN2!B9428</f>
        <v>-0.008</v>
      </c>
      <c r="D9428" s="0" t="n">
        <f aca="false">C9428*gain</f>
        <v>-0.70116</v>
      </c>
    </row>
    <row r="9429" customFormat="false" ht="13.2" hidden="false" customHeight="false" outlineLevel="0" collapsed="false">
      <c r="A9429" s="0" t="n">
        <v>0.03032</v>
      </c>
      <c r="B9429" s="0" t="n">
        <v>1.84</v>
      </c>
      <c r="C9429" s="0" t="n">
        <f aca="false">PIN3!B9429-PIN2!B9429</f>
        <v>0.008</v>
      </c>
      <c r="D9429" s="0" t="n">
        <f aca="false">C9429*gain</f>
        <v>0.70116</v>
      </c>
    </row>
    <row r="9430" customFormat="false" ht="13.2" hidden="false" customHeight="false" outlineLevel="0" collapsed="false">
      <c r="A9430" s="0" t="n">
        <v>0.03032799688</v>
      </c>
      <c r="B9430" s="0" t="n">
        <v>1.84</v>
      </c>
      <c r="C9430" s="0" t="n">
        <f aca="false">PIN3!B9430-PIN2!B9430</f>
        <v>0</v>
      </c>
      <c r="D9430" s="0" t="n">
        <f aca="false">C9430*gain</f>
        <v>0</v>
      </c>
    </row>
    <row r="9431" customFormat="false" ht="13.2" hidden="false" customHeight="false" outlineLevel="0" collapsed="false">
      <c r="A9431" s="0" t="n">
        <v>0.03033599688</v>
      </c>
      <c r="B9431" s="0" t="n">
        <v>1.88</v>
      </c>
      <c r="C9431" s="0" t="n">
        <f aca="false">PIN3!B9431-PIN2!B9431</f>
        <v>0</v>
      </c>
      <c r="D9431" s="0" t="n">
        <f aca="false">C9431*gain</f>
        <v>0</v>
      </c>
    </row>
    <row r="9432" customFormat="false" ht="13.2" hidden="false" customHeight="false" outlineLevel="0" collapsed="false">
      <c r="A9432" s="0" t="n">
        <v>0.03034399688</v>
      </c>
      <c r="B9432" s="0" t="n">
        <v>1.88</v>
      </c>
      <c r="C9432" s="0" t="n">
        <f aca="false">PIN3!B9432-PIN2!B9432</f>
        <v>0</v>
      </c>
      <c r="D9432" s="0" t="n">
        <f aca="false">C9432*gain</f>
        <v>0</v>
      </c>
    </row>
    <row r="9433" customFormat="false" ht="13.2" hidden="false" customHeight="false" outlineLevel="0" collapsed="false">
      <c r="A9433" s="0" t="n">
        <v>0.03035199688</v>
      </c>
      <c r="B9433" s="0" t="n">
        <v>1.88</v>
      </c>
      <c r="C9433" s="0" t="n">
        <f aca="false">PIN3!B9433-PIN2!B9433</f>
        <v>0</v>
      </c>
      <c r="D9433" s="0" t="n">
        <f aca="false">C9433*gain</f>
        <v>0</v>
      </c>
    </row>
    <row r="9434" customFormat="false" ht="13.2" hidden="false" customHeight="false" outlineLevel="0" collapsed="false">
      <c r="A9434" s="0" t="n">
        <v>0.03035999688</v>
      </c>
      <c r="B9434" s="0" t="n">
        <v>1.88</v>
      </c>
      <c r="C9434" s="0" t="n">
        <f aca="false">PIN3!B9434-PIN2!B9434</f>
        <v>0</v>
      </c>
      <c r="D9434" s="0" t="n">
        <f aca="false">C9434*gain</f>
        <v>0</v>
      </c>
    </row>
    <row r="9435" customFormat="false" ht="13.2" hidden="false" customHeight="false" outlineLevel="0" collapsed="false">
      <c r="A9435" s="0" t="n">
        <v>0.03036799688</v>
      </c>
      <c r="B9435" s="0" t="n">
        <v>1.88</v>
      </c>
      <c r="C9435" s="0" t="n">
        <f aca="false">PIN3!B9435-PIN2!B9435</f>
        <v>0</v>
      </c>
      <c r="D9435" s="0" t="n">
        <f aca="false">C9435*gain</f>
        <v>0</v>
      </c>
    </row>
    <row r="9436" customFormat="false" ht="13.2" hidden="false" customHeight="false" outlineLevel="0" collapsed="false">
      <c r="A9436" s="0" t="n">
        <v>0.030376</v>
      </c>
      <c r="B9436" s="0" t="n">
        <v>1.88</v>
      </c>
      <c r="C9436" s="0" t="n">
        <f aca="false">PIN3!B9436-PIN2!B9436</f>
        <v>0</v>
      </c>
      <c r="D9436" s="0" t="n">
        <f aca="false">C9436*gain</f>
        <v>0</v>
      </c>
    </row>
    <row r="9437" customFormat="false" ht="13.2" hidden="false" customHeight="false" outlineLevel="0" collapsed="false">
      <c r="A9437" s="0" t="n">
        <v>0.030384</v>
      </c>
      <c r="B9437" s="0" t="n">
        <v>1.88</v>
      </c>
      <c r="C9437" s="0" t="n">
        <f aca="false">PIN3!B9437-PIN2!B9437</f>
        <v>0.008</v>
      </c>
      <c r="D9437" s="0" t="n">
        <f aca="false">C9437*gain</f>
        <v>0.70116</v>
      </c>
    </row>
    <row r="9438" customFormat="false" ht="13.2" hidden="false" customHeight="false" outlineLevel="0" collapsed="false">
      <c r="A9438" s="0" t="n">
        <v>0.030392</v>
      </c>
      <c r="B9438" s="0" t="n">
        <v>1.88</v>
      </c>
      <c r="C9438" s="0" t="n">
        <f aca="false">PIN3!B9438-PIN2!B9438</f>
        <v>0</v>
      </c>
      <c r="D9438" s="0" t="n">
        <f aca="false">C9438*gain</f>
        <v>0</v>
      </c>
    </row>
    <row r="9439" customFormat="false" ht="13.2" hidden="false" customHeight="false" outlineLevel="0" collapsed="false">
      <c r="A9439" s="0" t="n">
        <v>0.0304</v>
      </c>
      <c r="B9439" s="0" t="n">
        <v>1.88</v>
      </c>
      <c r="C9439" s="0" t="n">
        <f aca="false">PIN3!B9439-PIN2!B9439</f>
        <v>0</v>
      </c>
      <c r="D9439" s="0" t="n">
        <f aca="false">C9439*gain</f>
        <v>0</v>
      </c>
    </row>
    <row r="9440" customFormat="false" ht="13.2" hidden="false" customHeight="false" outlineLevel="0" collapsed="false">
      <c r="A9440" s="0" t="n">
        <v>0.030408</v>
      </c>
      <c r="B9440" s="0" t="n">
        <v>1.88</v>
      </c>
      <c r="C9440" s="0" t="n">
        <f aca="false">PIN3!B9440-PIN2!B9440</f>
        <v>0.008</v>
      </c>
      <c r="D9440" s="0" t="n">
        <f aca="false">C9440*gain</f>
        <v>0.70116</v>
      </c>
    </row>
    <row r="9441" customFormat="false" ht="13.2" hidden="false" customHeight="false" outlineLevel="0" collapsed="false">
      <c r="A9441" s="0" t="n">
        <v>0.030416</v>
      </c>
      <c r="B9441" s="0" t="n">
        <v>1.88</v>
      </c>
      <c r="C9441" s="0" t="n">
        <f aca="false">PIN3!B9441-PIN2!B9441</f>
        <v>0</v>
      </c>
      <c r="D9441" s="0" t="n">
        <f aca="false">C9441*gain</f>
        <v>0</v>
      </c>
    </row>
    <row r="9442" customFormat="false" ht="13.2" hidden="false" customHeight="false" outlineLevel="0" collapsed="false">
      <c r="A9442" s="0" t="n">
        <v>0.030424</v>
      </c>
      <c r="B9442" s="0" t="n">
        <v>1.88</v>
      </c>
      <c r="C9442" s="0" t="n">
        <f aca="false">PIN3!B9442-PIN2!B9442</f>
        <v>0.008</v>
      </c>
      <c r="D9442" s="0" t="n">
        <f aca="false">C9442*gain</f>
        <v>0.70116</v>
      </c>
    </row>
    <row r="9443" customFormat="false" ht="13.2" hidden="false" customHeight="false" outlineLevel="0" collapsed="false">
      <c r="A9443" s="0" t="n">
        <v>0.030432</v>
      </c>
      <c r="B9443" s="0" t="n">
        <v>1.92</v>
      </c>
      <c r="C9443" s="0" t="n">
        <f aca="false">PIN3!B9443-PIN2!B9443</f>
        <v>0</v>
      </c>
      <c r="D9443" s="0" t="n">
        <f aca="false">C9443*gain</f>
        <v>0</v>
      </c>
    </row>
    <row r="9444" customFormat="false" ht="13.2" hidden="false" customHeight="false" outlineLevel="0" collapsed="false">
      <c r="A9444" s="0" t="n">
        <v>0.03044</v>
      </c>
      <c r="B9444" s="0" t="n">
        <v>1.92</v>
      </c>
      <c r="C9444" s="0" t="n">
        <f aca="false">PIN3!B9444-PIN2!B9444</f>
        <v>0.008</v>
      </c>
      <c r="D9444" s="0" t="n">
        <f aca="false">C9444*gain</f>
        <v>0.70116</v>
      </c>
    </row>
    <row r="9445" customFormat="false" ht="13.2" hidden="false" customHeight="false" outlineLevel="0" collapsed="false">
      <c r="A9445" s="0" t="n">
        <v>0.030448</v>
      </c>
      <c r="B9445" s="0" t="n">
        <v>1.92</v>
      </c>
      <c r="C9445" s="0" t="n">
        <f aca="false">PIN3!B9445-PIN2!B9445</f>
        <v>0.008</v>
      </c>
      <c r="D9445" s="0" t="n">
        <f aca="false">C9445*gain</f>
        <v>0.70116</v>
      </c>
    </row>
    <row r="9446" customFormat="false" ht="13.2" hidden="false" customHeight="false" outlineLevel="0" collapsed="false">
      <c r="A9446" s="0" t="n">
        <v>0.030456</v>
      </c>
      <c r="B9446" s="0" t="n">
        <v>1.92</v>
      </c>
      <c r="C9446" s="0" t="n">
        <f aca="false">PIN3!B9446-PIN2!B9446</f>
        <v>0.008</v>
      </c>
      <c r="D9446" s="0" t="n">
        <f aca="false">C9446*gain</f>
        <v>0.70116</v>
      </c>
    </row>
    <row r="9447" customFormat="false" ht="13.2" hidden="false" customHeight="false" outlineLevel="0" collapsed="false">
      <c r="A9447" s="0" t="n">
        <v>0.030464</v>
      </c>
      <c r="B9447" s="0" t="n">
        <v>1.96</v>
      </c>
      <c r="C9447" s="0" t="n">
        <f aca="false">PIN3!B9447-PIN2!B9447</f>
        <v>0</v>
      </c>
      <c r="D9447" s="0" t="n">
        <f aca="false">C9447*gain</f>
        <v>0</v>
      </c>
    </row>
    <row r="9448" customFormat="false" ht="13.2" hidden="false" customHeight="false" outlineLevel="0" collapsed="false">
      <c r="A9448" s="0" t="n">
        <v>0.030472</v>
      </c>
      <c r="B9448" s="0" t="n">
        <v>1.96</v>
      </c>
      <c r="C9448" s="0" t="n">
        <f aca="false">PIN3!B9448-PIN2!B9448</f>
        <v>0.008</v>
      </c>
      <c r="D9448" s="0" t="n">
        <f aca="false">C9448*gain</f>
        <v>0.70116</v>
      </c>
    </row>
    <row r="9449" customFormat="false" ht="13.2" hidden="false" customHeight="false" outlineLevel="0" collapsed="false">
      <c r="A9449" s="0" t="n">
        <v>0.03048</v>
      </c>
      <c r="B9449" s="0" t="n">
        <v>2</v>
      </c>
      <c r="C9449" s="0" t="n">
        <f aca="false">PIN3!B9449-PIN2!B9449</f>
        <v>0</v>
      </c>
      <c r="D9449" s="0" t="n">
        <f aca="false">C9449*gain</f>
        <v>0</v>
      </c>
    </row>
    <row r="9450" customFormat="false" ht="13.2" hidden="false" customHeight="false" outlineLevel="0" collapsed="false">
      <c r="A9450" s="0" t="n">
        <v>0.030488</v>
      </c>
      <c r="B9450" s="0" t="n">
        <v>2</v>
      </c>
      <c r="C9450" s="0" t="n">
        <f aca="false">PIN3!B9450-PIN2!B9450</f>
        <v>0.008</v>
      </c>
      <c r="D9450" s="0" t="n">
        <f aca="false">C9450*gain</f>
        <v>0.70116</v>
      </c>
    </row>
    <row r="9451" customFormat="false" ht="13.2" hidden="false" customHeight="false" outlineLevel="0" collapsed="false">
      <c r="A9451" s="0" t="n">
        <v>0.030496</v>
      </c>
      <c r="B9451" s="0" t="n">
        <v>2</v>
      </c>
      <c r="C9451" s="0" t="n">
        <f aca="false">PIN3!B9451-PIN2!B9451</f>
        <v>0</v>
      </c>
      <c r="D9451" s="0" t="n">
        <f aca="false">C9451*gain</f>
        <v>0</v>
      </c>
    </row>
    <row r="9452" customFormat="false" ht="13.2" hidden="false" customHeight="false" outlineLevel="0" collapsed="false">
      <c r="A9452" s="0" t="n">
        <v>0.030504</v>
      </c>
      <c r="B9452" s="0" t="n">
        <v>1.96</v>
      </c>
      <c r="C9452" s="0" t="n">
        <f aca="false">PIN3!B9452-PIN2!B9452</f>
        <v>0</v>
      </c>
      <c r="D9452" s="0" t="n">
        <f aca="false">C9452*gain</f>
        <v>0</v>
      </c>
    </row>
    <row r="9453" customFormat="false" ht="13.2" hidden="false" customHeight="false" outlineLevel="0" collapsed="false">
      <c r="A9453" s="0" t="n">
        <v>0.030512</v>
      </c>
      <c r="B9453" s="0" t="n">
        <v>2</v>
      </c>
      <c r="C9453" s="0" t="n">
        <f aca="false">PIN3!B9453-PIN2!B9453</f>
        <v>0</v>
      </c>
      <c r="D9453" s="0" t="n">
        <f aca="false">C9453*gain</f>
        <v>0</v>
      </c>
    </row>
    <row r="9454" customFormat="false" ht="13.2" hidden="false" customHeight="false" outlineLevel="0" collapsed="false">
      <c r="A9454" s="0" t="n">
        <v>0.03052</v>
      </c>
      <c r="B9454" s="0" t="n">
        <v>2</v>
      </c>
      <c r="C9454" s="0" t="n">
        <f aca="false">PIN3!B9454-PIN2!B9454</f>
        <v>0.008</v>
      </c>
      <c r="D9454" s="0" t="n">
        <f aca="false">C9454*gain</f>
        <v>0.70116</v>
      </c>
    </row>
    <row r="9455" customFormat="false" ht="13.2" hidden="false" customHeight="false" outlineLevel="0" collapsed="false">
      <c r="A9455" s="0" t="n">
        <v>0.03052799688</v>
      </c>
      <c r="B9455" s="0" t="n">
        <v>2</v>
      </c>
      <c r="C9455" s="0" t="n">
        <f aca="false">PIN3!B9455-PIN2!B9455</f>
        <v>0</v>
      </c>
      <c r="D9455" s="0" t="n">
        <f aca="false">C9455*gain</f>
        <v>0</v>
      </c>
    </row>
    <row r="9456" customFormat="false" ht="13.2" hidden="false" customHeight="false" outlineLevel="0" collapsed="false">
      <c r="A9456" s="0" t="n">
        <v>0.03053599688</v>
      </c>
      <c r="B9456" s="0" t="n">
        <v>2.04</v>
      </c>
      <c r="C9456" s="0" t="n">
        <f aca="false">PIN3!B9456-PIN2!B9456</f>
        <v>0.008</v>
      </c>
      <c r="D9456" s="0" t="n">
        <f aca="false">C9456*gain</f>
        <v>0.70116</v>
      </c>
    </row>
    <row r="9457" customFormat="false" ht="13.2" hidden="false" customHeight="false" outlineLevel="0" collapsed="false">
      <c r="A9457" s="0" t="n">
        <v>0.03054399688</v>
      </c>
      <c r="B9457" s="0" t="n">
        <v>2.04</v>
      </c>
      <c r="C9457" s="0" t="n">
        <f aca="false">PIN3!B9457-PIN2!B9457</f>
        <v>0</v>
      </c>
      <c r="D9457" s="0" t="n">
        <f aca="false">C9457*gain</f>
        <v>0</v>
      </c>
    </row>
    <row r="9458" customFormat="false" ht="13.2" hidden="false" customHeight="false" outlineLevel="0" collapsed="false">
      <c r="A9458" s="0" t="n">
        <v>0.03055199688</v>
      </c>
      <c r="B9458" s="0" t="n">
        <v>2.04</v>
      </c>
      <c r="C9458" s="0" t="n">
        <f aca="false">PIN3!B9458-PIN2!B9458</f>
        <v>0</v>
      </c>
      <c r="D9458" s="0" t="n">
        <f aca="false">C9458*gain</f>
        <v>0</v>
      </c>
    </row>
    <row r="9459" customFormat="false" ht="13.2" hidden="false" customHeight="false" outlineLevel="0" collapsed="false">
      <c r="A9459" s="0" t="n">
        <v>0.03055999688</v>
      </c>
      <c r="B9459" s="0" t="n">
        <v>2.08</v>
      </c>
      <c r="C9459" s="0" t="n">
        <f aca="false">PIN3!B9459-PIN2!B9459</f>
        <v>0.008</v>
      </c>
      <c r="D9459" s="0" t="n">
        <f aca="false">C9459*gain</f>
        <v>0.70116</v>
      </c>
    </row>
    <row r="9460" customFormat="false" ht="13.2" hidden="false" customHeight="false" outlineLevel="0" collapsed="false">
      <c r="A9460" s="0" t="n">
        <v>0.03056799688</v>
      </c>
      <c r="B9460" s="0" t="n">
        <v>2.04</v>
      </c>
      <c r="C9460" s="0" t="n">
        <f aca="false">PIN3!B9460-PIN2!B9460</f>
        <v>0.008</v>
      </c>
      <c r="D9460" s="0" t="n">
        <f aca="false">C9460*gain</f>
        <v>0.70116</v>
      </c>
    </row>
    <row r="9461" customFormat="false" ht="13.2" hidden="false" customHeight="false" outlineLevel="0" collapsed="false">
      <c r="A9461" s="0" t="n">
        <v>0.03057599688</v>
      </c>
      <c r="B9461" s="0" t="n">
        <v>2.08</v>
      </c>
      <c r="C9461" s="0" t="n">
        <f aca="false">PIN3!B9461-PIN2!B9461</f>
        <v>0.008</v>
      </c>
      <c r="D9461" s="0" t="n">
        <f aca="false">C9461*gain</f>
        <v>0.70116</v>
      </c>
    </row>
    <row r="9462" customFormat="false" ht="13.2" hidden="false" customHeight="false" outlineLevel="0" collapsed="false">
      <c r="A9462" s="0" t="n">
        <v>0.03058399688</v>
      </c>
      <c r="B9462" s="0" t="n">
        <v>2.04</v>
      </c>
      <c r="C9462" s="0" t="n">
        <f aca="false">PIN3!B9462-PIN2!B9462</f>
        <v>0</v>
      </c>
      <c r="D9462" s="0" t="n">
        <f aca="false">C9462*gain</f>
        <v>0</v>
      </c>
    </row>
    <row r="9463" customFormat="false" ht="13.2" hidden="false" customHeight="false" outlineLevel="0" collapsed="false">
      <c r="A9463" s="0" t="n">
        <v>0.03059199688</v>
      </c>
      <c r="B9463" s="0" t="n">
        <v>2.08</v>
      </c>
      <c r="C9463" s="0" t="n">
        <f aca="false">PIN3!B9463-PIN2!B9463</f>
        <v>0.008</v>
      </c>
      <c r="D9463" s="0" t="n">
        <f aca="false">C9463*gain</f>
        <v>0.70116</v>
      </c>
    </row>
    <row r="9464" customFormat="false" ht="13.2" hidden="false" customHeight="false" outlineLevel="0" collapsed="false">
      <c r="A9464" s="0" t="n">
        <v>0.03059999688</v>
      </c>
      <c r="B9464" s="0" t="n">
        <v>2.08</v>
      </c>
      <c r="C9464" s="0" t="n">
        <f aca="false">PIN3!B9464-PIN2!B9464</f>
        <v>0.008</v>
      </c>
      <c r="D9464" s="0" t="n">
        <f aca="false">C9464*gain</f>
        <v>0.70116</v>
      </c>
    </row>
    <row r="9465" customFormat="false" ht="13.2" hidden="false" customHeight="false" outlineLevel="0" collapsed="false">
      <c r="A9465" s="0" t="n">
        <v>0.03060799688</v>
      </c>
      <c r="B9465" s="0" t="n">
        <v>2.12</v>
      </c>
      <c r="C9465" s="0" t="n">
        <f aca="false">PIN3!B9465-PIN2!B9465</f>
        <v>0.008</v>
      </c>
      <c r="D9465" s="0" t="n">
        <f aca="false">C9465*gain</f>
        <v>0.70116</v>
      </c>
    </row>
    <row r="9466" customFormat="false" ht="13.2" hidden="false" customHeight="false" outlineLevel="0" collapsed="false">
      <c r="A9466" s="0" t="n">
        <v>0.03061599688</v>
      </c>
      <c r="B9466" s="0" t="n">
        <v>2.08</v>
      </c>
      <c r="C9466" s="0" t="n">
        <f aca="false">PIN3!B9466-PIN2!B9466</f>
        <v>0</v>
      </c>
      <c r="D9466" s="0" t="n">
        <f aca="false">C9466*gain</f>
        <v>0</v>
      </c>
    </row>
    <row r="9467" customFormat="false" ht="13.2" hidden="false" customHeight="false" outlineLevel="0" collapsed="false">
      <c r="A9467" s="0" t="n">
        <v>0.030624</v>
      </c>
      <c r="B9467" s="0" t="n">
        <v>2.12</v>
      </c>
      <c r="C9467" s="0" t="n">
        <f aca="false">PIN3!B9467-PIN2!B9467</f>
        <v>-0.008</v>
      </c>
      <c r="D9467" s="0" t="n">
        <f aca="false">C9467*gain</f>
        <v>-0.70116</v>
      </c>
    </row>
    <row r="9468" customFormat="false" ht="13.2" hidden="false" customHeight="false" outlineLevel="0" collapsed="false">
      <c r="A9468" s="0" t="n">
        <v>0.030632</v>
      </c>
      <c r="B9468" s="0" t="n">
        <v>2.16</v>
      </c>
      <c r="C9468" s="0" t="n">
        <f aca="false">PIN3!B9468-PIN2!B9468</f>
        <v>0.008</v>
      </c>
      <c r="D9468" s="0" t="n">
        <f aca="false">C9468*gain</f>
        <v>0.70116</v>
      </c>
    </row>
    <row r="9469" customFormat="false" ht="13.2" hidden="false" customHeight="false" outlineLevel="0" collapsed="false">
      <c r="A9469" s="0" t="n">
        <v>0.03064</v>
      </c>
      <c r="B9469" s="0" t="n">
        <v>2.12</v>
      </c>
      <c r="C9469" s="0" t="n">
        <f aca="false">PIN3!B9469-PIN2!B9469</f>
        <v>0</v>
      </c>
      <c r="D9469" s="0" t="n">
        <f aca="false">C9469*gain</f>
        <v>0</v>
      </c>
    </row>
    <row r="9470" customFormat="false" ht="13.2" hidden="false" customHeight="false" outlineLevel="0" collapsed="false">
      <c r="A9470" s="0" t="n">
        <v>0.030648</v>
      </c>
      <c r="B9470" s="0" t="n">
        <v>2.12</v>
      </c>
      <c r="C9470" s="0" t="n">
        <f aca="false">PIN3!B9470-PIN2!B9470</f>
        <v>0.008</v>
      </c>
      <c r="D9470" s="0" t="n">
        <f aca="false">C9470*gain</f>
        <v>0.70116</v>
      </c>
    </row>
    <row r="9471" customFormat="false" ht="13.2" hidden="false" customHeight="false" outlineLevel="0" collapsed="false">
      <c r="A9471" s="0" t="n">
        <v>0.030656</v>
      </c>
      <c r="B9471" s="0" t="n">
        <v>2.16</v>
      </c>
      <c r="C9471" s="0" t="n">
        <f aca="false">PIN3!B9471-PIN2!B9471</f>
        <v>0</v>
      </c>
      <c r="D9471" s="0" t="n">
        <f aca="false">C9471*gain</f>
        <v>0</v>
      </c>
    </row>
    <row r="9472" customFormat="false" ht="13.2" hidden="false" customHeight="false" outlineLevel="0" collapsed="false">
      <c r="A9472" s="0" t="n">
        <v>0.030664</v>
      </c>
      <c r="B9472" s="0" t="n">
        <v>2.16</v>
      </c>
      <c r="C9472" s="0" t="n">
        <f aca="false">PIN3!B9472-PIN2!B9472</f>
        <v>0</v>
      </c>
      <c r="D9472" s="0" t="n">
        <f aca="false">C9472*gain</f>
        <v>0</v>
      </c>
    </row>
    <row r="9473" customFormat="false" ht="13.2" hidden="false" customHeight="false" outlineLevel="0" collapsed="false">
      <c r="A9473" s="0" t="n">
        <v>0.030672</v>
      </c>
      <c r="B9473" s="0" t="n">
        <v>2.16</v>
      </c>
      <c r="C9473" s="0" t="n">
        <f aca="false">PIN3!B9473-PIN2!B9473</f>
        <v>0.008</v>
      </c>
      <c r="D9473" s="0" t="n">
        <f aca="false">C9473*gain</f>
        <v>0.70116</v>
      </c>
    </row>
    <row r="9474" customFormat="false" ht="13.2" hidden="false" customHeight="false" outlineLevel="0" collapsed="false">
      <c r="A9474" s="0" t="n">
        <v>0.03068</v>
      </c>
      <c r="B9474" s="0" t="n">
        <v>2.16</v>
      </c>
      <c r="C9474" s="0" t="n">
        <f aca="false">PIN3!B9474-PIN2!B9474</f>
        <v>0.016</v>
      </c>
      <c r="D9474" s="0" t="n">
        <f aca="false">C9474*gain</f>
        <v>1.40232</v>
      </c>
    </row>
    <row r="9475" customFormat="false" ht="13.2" hidden="false" customHeight="false" outlineLevel="0" collapsed="false">
      <c r="A9475" s="0" t="n">
        <v>0.030688</v>
      </c>
      <c r="B9475" s="0" t="n">
        <v>2.16</v>
      </c>
      <c r="C9475" s="0" t="n">
        <f aca="false">PIN3!B9475-PIN2!B9475</f>
        <v>0</v>
      </c>
      <c r="D9475" s="0" t="n">
        <f aca="false">C9475*gain</f>
        <v>0</v>
      </c>
    </row>
    <row r="9476" customFormat="false" ht="13.2" hidden="false" customHeight="false" outlineLevel="0" collapsed="false">
      <c r="A9476" s="0" t="n">
        <v>0.030696</v>
      </c>
      <c r="B9476" s="0" t="n">
        <v>2.16</v>
      </c>
      <c r="C9476" s="0" t="n">
        <f aca="false">PIN3!B9476-PIN2!B9476</f>
        <v>0</v>
      </c>
      <c r="D9476" s="0" t="n">
        <f aca="false">C9476*gain</f>
        <v>0</v>
      </c>
    </row>
    <row r="9477" customFormat="false" ht="13.2" hidden="false" customHeight="false" outlineLevel="0" collapsed="false">
      <c r="A9477" s="0" t="n">
        <v>0.030704</v>
      </c>
      <c r="B9477" s="0" t="n">
        <v>2.2</v>
      </c>
      <c r="C9477" s="0" t="n">
        <f aca="false">PIN3!B9477-PIN2!B9477</f>
        <v>0.008</v>
      </c>
      <c r="D9477" s="0" t="n">
        <f aca="false">C9477*gain</f>
        <v>0.70116</v>
      </c>
    </row>
    <row r="9478" customFormat="false" ht="13.2" hidden="false" customHeight="false" outlineLevel="0" collapsed="false">
      <c r="A9478" s="0" t="n">
        <v>0.030712</v>
      </c>
      <c r="B9478" s="0" t="n">
        <v>2.2</v>
      </c>
      <c r="C9478" s="0" t="n">
        <f aca="false">PIN3!B9478-PIN2!B9478</f>
        <v>0</v>
      </c>
      <c r="D9478" s="0" t="n">
        <f aca="false">C9478*gain</f>
        <v>0</v>
      </c>
    </row>
    <row r="9479" customFormat="false" ht="13.2" hidden="false" customHeight="false" outlineLevel="0" collapsed="false">
      <c r="A9479" s="0" t="n">
        <v>0.03072</v>
      </c>
      <c r="B9479" s="0" t="n">
        <v>2.24</v>
      </c>
      <c r="C9479" s="0" t="n">
        <f aca="false">PIN3!B9479-PIN2!B9479</f>
        <v>0</v>
      </c>
      <c r="D9479" s="0" t="n">
        <f aca="false">C9479*gain</f>
        <v>0</v>
      </c>
    </row>
    <row r="9480" customFormat="false" ht="13.2" hidden="false" customHeight="false" outlineLevel="0" collapsed="false">
      <c r="A9480" s="0" t="n">
        <v>0.03072799688</v>
      </c>
      <c r="B9480" s="0" t="n">
        <v>2.24</v>
      </c>
      <c r="C9480" s="0" t="n">
        <f aca="false">PIN3!B9480-PIN2!B9480</f>
        <v>0</v>
      </c>
      <c r="D9480" s="0" t="n">
        <f aca="false">C9480*gain</f>
        <v>0</v>
      </c>
    </row>
    <row r="9481" customFormat="false" ht="13.2" hidden="false" customHeight="false" outlineLevel="0" collapsed="false">
      <c r="A9481" s="0" t="n">
        <v>0.03073599688</v>
      </c>
      <c r="B9481" s="0" t="n">
        <v>2.2</v>
      </c>
      <c r="C9481" s="0" t="n">
        <f aca="false">PIN3!B9481-PIN2!B9481</f>
        <v>0</v>
      </c>
      <c r="D9481" s="0" t="n">
        <f aca="false">C9481*gain</f>
        <v>0</v>
      </c>
    </row>
    <row r="9482" customFormat="false" ht="13.2" hidden="false" customHeight="false" outlineLevel="0" collapsed="false">
      <c r="A9482" s="0" t="n">
        <v>0.03074399688</v>
      </c>
      <c r="B9482" s="0" t="n">
        <v>2.2</v>
      </c>
      <c r="C9482" s="0" t="n">
        <f aca="false">PIN3!B9482-PIN2!B9482</f>
        <v>0</v>
      </c>
      <c r="D9482" s="0" t="n">
        <f aca="false">C9482*gain</f>
        <v>0</v>
      </c>
    </row>
    <row r="9483" customFormat="false" ht="13.2" hidden="false" customHeight="false" outlineLevel="0" collapsed="false">
      <c r="A9483" s="0" t="n">
        <v>0.03075199688</v>
      </c>
      <c r="B9483" s="0" t="n">
        <v>2.24</v>
      </c>
      <c r="C9483" s="0" t="n">
        <f aca="false">PIN3!B9483-PIN2!B9483</f>
        <v>0</v>
      </c>
      <c r="D9483" s="0" t="n">
        <f aca="false">C9483*gain</f>
        <v>0</v>
      </c>
    </row>
    <row r="9484" customFormat="false" ht="13.2" hidden="false" customHeight="false" outlineLevel="0" collapsed="false">
      <c r="A9484" s="0" t="n">
        <v>0.03075999688</v>
      </c>
      <c r="B9484" s="0" t="n">
        <v>2.24</v>
      </c>
      <c r="C9484" s="0" t="n">
        <f aca="false">PIN3!B9484-PIN2!B9484</f>
        <v>0</v>
      </c>
      <c r="D9484" s="0" t="n">
        <f aca="false">C9484*gain</f>
        <v>0</v>
      </c>
    </row>
    <row r="9485" customFormat="false" ht="13.2" hidden="false" customHeight="false" outlineLevel="0" collapsed="false">
      <c r="A9485" s="0" t="n">
        <v>0.03076799688</v>
      </c>
      <c r="B9485" s="0" t="n">
        <v>2.24</v>
      </c>
      <c r="C9485" s="0" t="n">
        <f aca="false">PIN3!B9485-PIN2!B9485</f>
        <v>0.008</v>
      </c>
      <c r="D9485" s="0" t="n">
        <f aca="false">C9485*gain</f>
        <v>0.70116</v>
      </c>
    </row>
    <row r="9486" customFormat="false" ht="13.2" hidden="false" customHeight="false" outlineLevel="0" collapsed="false">
      <c r="A9486" s="0" t="n">
        <v>0.03077599688</v>
      </c>
      <c r="B9486" s="0" t="n">
        <v>2.28</v>
      </c>
      <c r="C9486" s="0" t="n">
        <f aca="false">PIN3!B9486-PIN2!B9486</f>
        <v>-0.008</v>
      </c>
      <c r="D9486" s="0" t="n">
        <f aca="false">C9486*gain</f>
        <v>-0.70116</v>
      </c>
    </row>
    <row r="9487" customFormat="false" ht="13.2" hidden="false" customHeight="false" outlineLevel="0" collapsed="false">
      <c r="A9487" s="0" t="n">
        <v>0.03078399688</v>
      </c>
      <c r="B9487" s="0" t="n">
        <v>2.24</v>
      </c>
      <c r="C9487" s="0" t="n">
        <f aca="false">PIN3!B9487-PIN2!B9487</f>
        <v>0.008</v>
      </c>
      <c r="D9487" s="0" t="n">
        <f aca="false">C9487*gain</f>
        <v>0.70116</v>
      </c>
    </row>
    <row r="9488" customFormat="false" ht="13.2" hidden="false" customHeight="false" outlineLevel="0" collapsed="false">
      <c r="A9488" s="0" t="n">
        <v>0.03079199688</v>
      </c>
      <c r="B9488" s="0" t="n">
        <v>2.24</v>
      </c>
      <c r="C9488" s="0" t="n">
        <f aca="false">PIN3!B9488-PIN2!B9488</f>
        <v>0</v>
      </c>
      <c r="D9488" s="0" t="n">
        <f aca="false">C9488*gain</f>
        <v>0</v>
      </c>
    </row>
    <row r="9489" customFormat="false" ht="13.2" hidden="false" customHeight="false" outlineLevel="0" collapsed="false">
      <c r="A9489" s="0" t="n">
        <v>0.0308</v>
      </c>
      <c r="B9489" s="0" t="n">
        <v>2.28</v>
      </c>
      <c r="C9489" s="0" t="n">
        <f aca="false">PIN3!B9489-PIN2!B9489</f>
        <v>0.016</v>
      </c>
      <c r="D9489" s="0" t="n">
        <f aca="false">C9489*gain</f>
        <v>1.40232</v>
      </c>
    </row>
    <row r="9490" customFormat="false" ht="13.2" hidden="false" customHeight="false" outlineLevel="0" collapsed="false">
      <c r="A9490" s="0" t="n">
        <v>0.030808</v>
      </c>
      <c r="B9490" s="0" t="n">
        <v>2.28</v>
      </c>
      <c r="C9490" s="0" t="n">
        <f aca="false">PIN3!B9490-PIN2!B9490</f>
        <v>0.008</v>
      </c>
      <c r="D9490" s="0" t="n">
        <f aca="false">C9490*gain</f>
        <v>0.70116</v>
      </c>
    </row>
    <row r="9491" customFormat="false" ht="13.2" hidden="false" customHeight="false" outlineLevel="0" collapsed="false">
      <c r="A9491" s="0" t="n">
        <v>0.030816</v>
      </c>
      <c r="B9491" s="0" t="n">
        <v>2.32</v>
      </c>
      <c r="C9491" s="0" t="n">
        <f aca="false">PIN3!B9491-PIN2!B9491</f>
        <v>0.008</v>
      </c>
      <c r="D9491" s="0" t="n">
        <f aca="false">C9491*gain</f>
        <v>0.70116</v>
      </c>
    </row>
    <row r="9492" customFormat="false" ht="13.2" hidden="false" customHeight="false" outlineLevel="0" collapsed="false">
      <c r="A9492" s="0" t="n">
        <v>0.030824</v>
      </c>
      <c r="B9492" s="0" t="n">
        <v>2.28</v>
      </c>
      <c r="C9492" s="0" t="n">
        <f aca="false">PIN3!B9492-PIN2!B9492</f>
        <v>0</v>
      </c>
      <c r="D9492" s="0" t="n">
        <f aca="false">C9492*gain</f>
        <v>0</v>
      </c>
    </row>
    <row r="9493" customFormat="false" ht="13.2" hidden="false" customHeight="false" outlineLevel="0" collapsed="false">
      <c r="A9493" s="0" t="n">
        <v>0.030832</v>
      </c>
      <c r="B9493" s="0" t="n">
        <v>2.32</v>
      </c>
      <c r="C9493" s="0" t="n">
        <f aca="false">PIN3!B9493-PIN2!B9493</f>
        <v>0</v>
      </c>
      <c r="D9493" s="0" t="n">
        <f aca="false">C9493*gain</f>
        <v>0</v>
      </c>
    </row>
    <row r="9494" customFormat="false" ht="13.2" hidden="false" customHeight="false" outlineLevel="0" collapsed="false">
      <c r="A9494" s="0" t="n">
        <v>0.03084</v>
      </c>
      <c r="B9494" s="0" t="n">
        <v>2.32</v>
      </c>
      <c r="C9494" s="0" t="n">
        <f aca="false">PIN3!B9494-PIN2!B9494</f>
        <v>0</v>
      </c>
      <c r="D9494" s="0" t="n">
        <f aca="false">C9494*gain</f>
        <v>0</v>
      </c>
    </row>
    <row r="9495" customFormat="false" ht="13.2" hidden="false" customHeight="false" outlineLevel="0" collapsed="false">
      <c r="A9495" s="0" t="n">
        <v>0.030848</v>
      </c>
      <c r="B9495" s="0" t="n">
        <v>2.32</v>
      </c>
      <c r="C9495" s="0" t="n">
        <f aca="false">PIN3!B9495-PIN2!B9495</f>
        <v>0.008</v>
      </c>
      <c r="D9495" s="0" t="n">
        <f aca="false">C9495*gain</f>
        <v>0.70116</v>
      </c>
    </row>
    <row r="9496" customFormat="false" ht="13.2" hidden="false" customHeight="false" outlineLevel="0" collapsed="false">
      <c r="A9496" s="0" t="n">
        <v>0.030856</v>
      </c>
      <c r="B9496" s="0" t="n">
        <v>2.32</v>
      </c>
      <c r="C9496" s="0" t="n">
        <f aca="false">PIN3!B9496-PIN2!B9496</f>
        <v>0.008</v>
      </c>
      <c r="D9496" s="0" t="n">
        <f aca="false">C9496*gain</f>
        <v>0.70116</v>
      </c>
    </row>
    <row r="9497" customFormat="false" ht="13.2" hidden="false" customHeight="false" outlineLevel="0" collapsed="false">
      <c r="A9497" s="0" t="n">
        <v>0.030864</v>
      </c>
      <c r="B9497" s="0" t="n">
        <v>2.28</v>
      </c>
      <c r="C9497" s="0" t="n">
        <f aca="false">PIN3!B9497-PIN2!B9497</f>
        <v>0.008</v>
      </c>
      <c r="D9497" s="0" t="n">
        <f aca="false">C9497*gain</f>
        <v>0.70116</v>
      </c>
    </row>
    <row r="9498" customFormat="false" ht="13.2" hidden="false" customHeight="false" outlineLevel="0" collapsed="false">
      <c r="A9498" s="0" t="n">
        <v>0.030872</v>
      </c>
      <c r="B9498" s="0" t="n">
        <v>2.32</v>
      </c>
      <c r="C9498" s="0" t="n">
        <f aca="false">PIN3!B9498-PIN2!B9498</f>
        <v>0</v>
      </c>
      <c r="D9498" s="0" t="n">
        <f aca="false">C9498*gain</f>
        <v>0</v>
      </c>
    </row>
    <row r="9499" customFormat="false" ht="13.2" hidden="false" customHeight="false" outlineLevel="0" collapsed="false">
      <c r="A9499" s="0" t="n">
        <v>0.03088</v>
      </c>
      <c r="B9499" s="0" t="n">
        <v>2.32</v>
      </c>
      <c r="C9499" s="0" t="n">
        <f aca="false">PIN3!B9499-PIN2!B9499</f>
        <v>0</v>
      </c>
      <c r="D9499" s="0" t="n">
        <f aca="false">C9499*gain</f>
        <v>0</v>
      </c>
    </row>
    <row r="9500" customFormat="false" ht="13.2" hidden="false" customHeight="false" outlineLevel="0" collapsed="false">
      <c r="A9500" s="0" t="n">
        <v>0.030888</v>
      </c>
      <c r="B9500" s="0" t="n">
        <v>2.32</v>
      </c>
      <c r="C9500" s="0" t="n">
        <f aca="false">PIN3!B9500-PIN2!B9500</f>
        <v>0</v>
      </c>
      <c r="D9500" s="0" t="n">
        <f aca="false">C9500*gain</f>
        <v>0</v>
      </c>
    </row>
    <row r="9501" customFormat="false" ht="13.2" hidden="false" customHeight="false" outlineLevel="0" collapsed="false">
      <c r="A9501" s="0" t="n">
        <v>0.030896</v>
      </c>
      <c r="B9501" s="0" t="n">
        <v>2.32</v>
      </c>
      <c r="C9501" s="0" t="n">
        <f aca="false">PIN3!B9501-PIN2!B9501</f>
        <v>0</v>
      </c>
      <c r="D9501" s="0" t="n">
        <f aca="false">C9501*gain</f>
        <v>0</v>
      </c>
    </row>
    <row r="9502" customFormat="false" ht="13.2" hidden="false" customHeight="false" outlineLevel="0" collapsed="false">
      <c r="A9502" s="0" t="n">
        <v>0.030904</v>
      </c>
      <c r="B9502" s="0" t="n">
        <v>2.32</v>
      </c>
      <c r="C9502" s="0" t="n">
        <f aca="false">PIN3!B9502-PIN2!B9502</f>
        <v>0</v>
      </c>
      <c r="D9502" s="0" t="n">
        <f aca="false">C9502*gain</f>
        <v>0</v>
      </c>
    </row>
    <row r="9503" customFormat="false" ht="13.2" hidden="false" customHeight="false" outlineLevel="0" collapsed="false">
      <c r="A9503" s="0" t="n">
        <v>0.030912</v>
      </c>
      <c r="B9503" s="0" t="n">
        <v>2.32</v>
      </c>
      <c r="C9503" s="0" t="n">
        <f aca="false">PIN3!B9503-PIN2!B9503</f>
        <v>0</v>
      </c>
      <c r="D9503" s="0" t="n">
        <f aca="false">C9503*gain</f>
        <v>0</v>
      </c>
    </row>
    <row r="9504" customFormat="false" ht="13.2" hidden="false" customHeight="false" outlineLevel="0" collapsed="false">
      <c r="A9504" s="0" t="n">
        <v>0.03092</v>
      </c>
      <c r="B9504" s="0" t="n">
        <v>2.36</v>
      </c>
      <c r="C9504" s="0" t="n">
        <f aca="false">PIN3!B9504-PIN2!B9504</f>
        <v>0</v>
      </c>
      <c r="D9504" s="0" t="n">
        <f aca="false">C9504*gain</f>
        <v>0</v>
      </c>
    </row>
    <row r="9505" customFormat="false" ht="13.2" hidden="false" customHeight="false" outlineLevel="0" collapsed="false">
      <c r="A9505" s="0" t="n">
        <v>0.030928</v>
      </c>
      <c r="B9505" s="0" t="n">
        <v>2.36</v>
      </c>
      <c r="C9505" s="0" t="n">
        <f aca="false">PIN3!B9505-PIN2!B9505</f>
        <v>0</v>
      </c>
      <c r="D9505" s="0" t="n">
        <f aca="false">C9505*gain</f>
        <v>0</v>
      </c>
    </row>
    <row r="9506" customFormat="false" ht="13.2" hidden="false" customHeight="false" outlineLevel="0" collapsed="false">
      <c r="A9506" s="0" t="n">
        <v>0.030936</v>
      </c>
      <c r="B9506" s="0" t="n">
        <v>2.36</v>
      </c>
      <c r="C9506" s="0" t="n">
        <f aca="false">PIN3!B9506-PIN2!B9506</f>
        <v>0</v>
      </c>
      <c r="D9506" s="0" t="n">
        <f aca="false">C9506*gain</f>
        <v>0</v>
      </c>
    </row>
    <row r="9507" customFormat="false" ht="13.2" hidden="false" customHeight="false" outlineLevel="0" collapsed="false">
      <c r="A9507" s="0" t="n">
        <v>0.030944</v>
      </c>
      <c r="B9507" s="0" t="n">
        <v>2.36</v>
      </c>
      <c r="C9507" s="0" t="n">
        <f aca="false">PIN3!B9507-PIN2!B9507</f>
        <v>0</v>
      </c>
      <c r="D9507" s="0" t="n">
        <f aca="false">C9507*gain</f>
        <v>0</v>
      </c>
    </row>
    <row r="9508" customFormat="false" ht="13.2" hidden="false" customHeight="false" outlineLevel="0" collapsed="false">
      <c r="A9508" s="0" t="n">
        <v>0.030952</v>
      </c>
      <c r="B9508" s="0" t="n">
        <v>2.4</v>
      </c>
      <c r="C9508" s="0" t="n">
        <f aca="false">PIN3!B9508-PIN2!B9508</f>
        <v>0</v>
      </c>
      <c r="D9508" s="0" t="n">
        <f aca="false">C9508*gain</f>
        <v>0</v>
      </c>
    </row>
    <row r="9509" customFormat="false" ht="13.2" hidden="false" customHeight="false" outlineLevel="0" collapsed="false">
      <c r="A9509" s="0" t="n">
        <v>0.03096</v>
      </c>
      <c r="B9509" s="0" t="n">
        <v>2.36</v>
      </c>
      <c r="C9509" s="0" t="n">
        <f aca="false">PIN3!B9509-PIN2!B9509</f>
        <v>0</v>
      </c>
      <c r="D9509" s="0" t="n">
        <f aca="false">C9509*gain</f>
        <v>0</v>
      </c>
    </row>
    <row r="9510" customFormat="false" ht="13.2" hidden="false" customHeight="false" outlineLevel="0" collapsed="false">
      <c r="A9510" s="0" t="n">
        <v>0.030968</v>
      </c>
      <c r="B9510" s="0" t="n">
        <v>2.4</v>
      </c>
      <c r="C9510" s="0" t="n">
        <f aca="false">PIN3!B9510-PIN2!B9510</f>
        <v>0.008</v>
      </c>
      <c r="D9510" s="0" t="n">
        <f aca="false">C9510*gain</f>
        <v>0.70116</v>
      </c>
    </row>
    <row r="9511" customFormat="false" ht="13.2" hidden="false" customHeight="false" outlineLevel="0" collapsed="false">
      <c r="A9511" s="0" t="n">
        <v>0.030976</v>
      </c>
      <c r="B9511" s="0" t="n">
        <v>2.4</v>
      </c>
      <c r="C9511" s="0" t="n">
        <f aca="false">PIN3!B9511-PIN2!B9511</f>
        <v>-0.008</v>
      </c>
      <c r="D9511" s="0" t="n">
        <f aca="false">C9511*gain</f>
        <v>-0.70116</v>
      </c>
    </row>
    <row r="9512" customFormat="false" ht="13.2" hidden="false" customHeight="false" outlineLevel="0" collapsed="false">
      <c r="A9512" s="0" t="n">
        <v>0.030984</v>
      </c>
      <c r="B9512" s="0" t="n">
        <v>2.4</v>
      </c>
      <c r="C9512" s="0" t="n">
        <f aca="false">PIN3!B9512-PIN2!B9512</f>
        <v>0</v>
      </c>
      <c r="D9512" s="0" t="n">
        <f aca="false">C9512*gain</f>
        <v>0</v>
      </c>
    </row>
    <row r="9513" customFormat="false" ht="13.2" hidden="false" customHeight="false" outlineLevel="0" collapsed="false">
      <c r="A9513" s="0" t="n">
        <v>0.030992</v>
      </c>
      <c r="B9513" s="0" t="n">
        <v>2.4</v>
      </c>
      <c r="C9513" s="0" t="n">
        <f aca="false">PIN3!B9513-PIN2!B9513</f>
        <v>0</v>
      </c>
      <c r="D9513" s="0" t="n">
        <f aca="false">C9513*gain</f>
        <v>0</v>
      </c>
    </row>
    <row r="9514" customFormat="false" ht="13.2" hidden="false" customHeight="false" outlineLevel="0" collapsed="false">
      <c r="A9514" s="0" t="n">
        <v>0.031</v>
      </c>
      <c r="B9514" s="0" t="n">
        <v>2.44</v>
      </c>
      <c r="C9514" s="0" t="n">
        <f aca="false">PIN3!B9514-PIN2!B9514</f>
        <v>0</v>
      </c>
      <c r="D9514" s="0" t="n">
        <f aca="false">C9514*gain</f>
        <v>0</v>
      </c>
    </row>
    <row r="9515" customFormat="false" ht="13.2" hidden="false" customHeight="false" outlineLevel="0" collapsed="false">
      <c r="A9515" s="0" t="n">
        <v>0.031008</v>
      </c>
      <c r="B9515" s="0" t="n">
        <v>2.44</v>
      </c>
      <c r="C9515" s="0" t="n">
        <f aca="false">PIN3!B9515-PIN2!B9515</f>
        <v>0</v>
      </c>
      <c r="D9515" s="0" t="n">
        <f aca="false">C9515*gain</f>
        <v>0</v>
      </c>
    </row>
    <row r="9516" customFormat="false" ht="13.2" hidden="false" customHeight="false" outlineLevel="0" collapsed="false">
      <c r="A9516" s="0" t="n">
        <v>0.031016</v>
      </c>
      <c r="B9516" s="0" t="n">
        <v>2.48</v>
      </c>
      <c r="C9516" s="0" t="n">
        <f aca="false">PIN3!B9516-PIN2!B9516</f>
        <v>0</v>
      </c>
      <c r="D9516" s="0" t="n">
        <f aca="false">C9516*gain</f>
        <v>0</v>
      </c>
    </row>
    <row r="9517" customFormat="false" ht="13.2" hidden="false" customHeight="false" outlineLevel="0" collapsed="false">
      <c r="A9517" s="0" t="n">
        <v>0.031024</v>
      </c>
      <c r="B9517" s="0" t="n">
        <v>2.48</v>
      </c>
      <c r="C9517" s="0" t="n">
        <f aca="false">PIN3!B9517-PIN2!B9517</f>
        <v>0.008</v>
      </c>
      <c r="D9517" s="0" t="n">
        <f aca="false">C9517*gain</f>
        <v>0.70116</v>
      </c>
    </row>
    <row r="9518" customFormat="false" ht="13.2" hidden="false" customHeight="false" outlineLevel="0" collapsed="false">
      <c r="A9518" s="0" t="n">
        <v>0.031032</v>
      </c>
      <c r="B9518" s="0" t="n">
        <v>2.48</v>
      </c>
      <c r="C9518" s="0" t="n">
        <f aca="false">PIN3!B9518-PIN2!B9518</f>
        <v>0.008</v>
      </c>
      <c r="D9518" s="0" t="n">
        <f aca="false">C9518*gain</f>
        <v>0.70116</v>
      </c>
    </row>
    <row r="9519" customFormat="false" ht="13.2" hidden="false" customHeight="false" outlineLevel="0" collapsed="false">
      <c r="A9519" s="0" t="n">
        <v>0.03104</v>
      </c>
      <c r="B9519" s="0" t="n">
        <v>2.48</v>
      </c>
      <c r="C9519" s="0" t="n">
        <f aca="false">PIN3!B9519-PIN2!B9519</f>
        <v>0.008</v>
      </c>
      <c r="D9519" s="0" t="n">
        <f aca="false">C9519*gain</f>
        <v>0.70116</v>
      </c>
    </row>
    <row r="9520" customFormat="false" ht="13.2" hidden="false" customHeight="false" outlineLevel="0" collapsed="false">
      <c r="A9520" s="0" t="n">
        <v>0.031048</v>
      </c>
      <c r="B9520" s="0" t="n">
        <v>2.48</v>
      </c>
      <c r="C9520" s="0" t="n">
        <f aca="false">PIN3!B9520-PIN2!B9520</f>
        <v>0</v>
      </c>
      <c r="D9520" s="0" t="n">
        <f aca="false">C9520*gain</f>
        <v>0</v>
      </c>
    </row>
    <row r="9521" customFormat="false" ht="13.2" hidden="false" customHeight="false" outlineLevel="0" collapsed="false">
      <c r="A9521" s="0" t="n">
        <v>0.031056</v>
      </c>
      <c r="B9521" s="0" t="n">
        <v>2.48</v>
      </c>
      <c r="C9521" s="0" t="n">
        <f aca="false">PIN3!B9521-PIN2!B9521</f>
        <v>0.008</v>
      </c>
      <c r="D9521" s="0" t="n">
        <f aca="false">C9521*gain</f>
        <v>0.70116</v>
      </c>
    </row>
    <row r="9522" customFormat="false" ht="13.2" hidden="false" customHeight="false" outlineLevel="0" collapsed="false">
      <c r="A9522" s="0" t="n">
        <v>0.031064</v>
      </c>
      <c r="B9522" s="0" t="n">
        <v>2.48</v>
      </c>
      <c r="C9522" s="0" t="n">
        <f aca="false">PIN3!B9522-PIN2!B9522</f>
        <v>0.008</v>
      </c>
      <c r="D9522" s="0" t="n">
        <f aca="false">C9522*gain</f>
        <v>0.70116</v>
      </c>
    </row>
    <row r="9523" customFormat="false" ht="13.2" hidden="false" customHeight="false" outlineLevel="0" collapsed="false">
      <c r="A9523" s="0" t="n">
        <v>0.031072</v>
      </c>
      <c r="B9523" s="0" t="n">
        <v>2.48</v>
      </c>
      <c r="C9523" s="0" t="n">
        <f aca="false">PIN3!B9523-PIN2!B9523</f>
        <v>0</v>
      </c>
      <c r="D9523" s="0" t="n">
        <f aca="false">C9523*gain</f>
        <v>0</v>
      </c>
    </row>
    <row r="9524" customFormat="false" ht="13.2" hidden="false" customHeight="false" outlineLevel="0" collapsed="false">
      <c r="A9524" s="0" t="n">
        <v>0.03108</v>
      </c>
      <c r="B9524" s="0" t="n">
        <v>2.52</v>
      </c>
      <c r="C9524" s="0" t="n">
        <f aca="false">PIN3!B9524-PIN2!B9524</f>
        <v>0.008</v>
      </c>
      <c r="D9524" s="0" t="n">
        <f aca="false">C9524*gain</f>
        <v>0.70116</v>
      </c>
    </row>
    <row r="9525" customFormat="false" ht="13.2" hidden="false" customHeight="false" outlineLevel="0" collapsed="false">
      <c r="A9525" s="0" t="n">
        <v>0.031088</v>
      </c>
      <c r="B9525" s="0" t="n">
        <v>2.48</v>
      </c>
      <c r="C9525" s="0" t="n">
        <f aca="false">PIN3!B9525-PIN2!B9525</f>
        <v>0</v>
      </c>
      <c r="D9525" s="0" t="n">
        <f aca="false">C9525*gain</f>
        <v>0</v>
      </c>
    </row>
    <row r="9526" customFormat="false" ht="13.2" hidden="false" customHeight="false" outlineLevel="0" collapsed="false">
      <c r="A9526" s="0" t="n">
        <v>0.031096</v>
      </c>
      <c r="B9526" s="0" t="n">
        <v>2.52</v>
      </c>
      <c r="C9526" s="0" t="n">
        <f aca="false">PIN3!B9526-PIN2!B9526</f>
        <v>0</v>
      </c>
      <c r="D9526" s="0" t="n">
        <f aca="false">C9526*gain</f>
        <v>0</v>
      </c>
    </row>
    <row r="9527" customFormat="false" ht="13.2" hidden="false" customHeight="false" outlineLevel="0" collapsed="false">
      <c r="A9527" s="0" t="n">
        <v>0.031104</v>
      </c>
      <c r="B9527" s="0" t="n">
        <v>2.48</v>
      </c>
      <c r="C9527" s="0" t="n">
        <f aca="false">PIN3!B9527-PIN2!B9527</f>
        <v>0</v>
      </c>
      <c r="D9527" s="0" t="n">
        <f aca="false">C9527*gain</f>
        <v>0</v>
      </c>
    </row>
    <row r="9528" customFormat="false" ht="13.2" hidden="false" customHeight="false" outlineLevel="0" collapsed="false">
      <c r="A9528" s="0" t="n">
        <v>0.031112</v>
      </c>
      <c r="B9528" s="0" t="n">
        <v>2.52</v>
      </c>
      <c r="C9528" s="0" t="n">
        <f aca="false">PIN3!B9528-PIN2!B9528</f>
        <v>0</v>
      </c>
      <c r="D9528" s="0" t="n">
        <f aca="false">C9528*gain</f>
        <v>0</v>
      </c>
    </row>
    <row r="9529" customFormat="false" ht="13.2" hidden="false" customHeight="false" outlineLevel="0" collapsed="false">
      <c r="A9529" s="0" t="n">
        <v>0.03112</v>
      </c>
      <c r="B9529" s="0" t="n">
        <v>2.52</v>
      </c>
      <c r="C9529" s="0" t="n">
        <f aca="false">PIN3!B9529-PIN2!B9529</f>
        <v>0</v>
      </c>
      <c r="D9529" s="0" t="n">
        <f aca="false">C9529*gain</f>
        <v>0</v>
      </c>
    </row>
    <row r="9530" customFormat="false" ht="13.2" hidden="false" customHeight="false" outlineLevel="0" collapsed="false">
      <c r="A9530" s="0" t="n">
        <v>0.031128</v>
      </c>
      <c r="B9530" s="0" t="n">
        <v>2.52</v>
      </c>
      <c r="C9530" s="0" t="n">
        <f aca="false">PIN3!B9530-PIN2!B9530</f>
        <v>-0.008</v>
      </c>
      <c r="D9530" s="0" t="n">
        <f aca="false">C9530*gain</f>
        <v>-0.70116</v>
      </c>
    </row>
    <row r="9531" customFormat="false" ht="13.2" hidden="false" customHeight="false" outlineLevel="0" collapsed="false">
      <c r="A9531" s="0" t="n">
        <v>0.031136</v>
      </c>
      <c r="B9531" s="0" t="n">
        <v>2.52</v>
      </c>
      <c r="C9531" s="0" t="n">
        <f aca="false">PIN3!B9531-PIN2!B9531</f>
        <v>-0.024</v>
      </c>
      <c r="D9531" s="0" t="n">
        <f aca="false">C9531*gain</f>
        <v>-2.10348</v>
      </c>
    </row>
    <row r="9532" customFormat="false" ht="13.2" hidden="false" customHeight="false" outlineLevel="0" collapsed="false">
      <c r="A9532" s="0" t="n">
        <v>0.031144</v>
      </c>
      <c r="B9532" s="0" t="n">
        <v>2.52</v>
      </c>
      <c r="C9532" s="0" t="n">
        <f aca="false">PIN3!B9532-PIN2!B9532</f>
        <v>-0.016</v>
      </c>
      <c r="D9532" s="0" t="n">
        <f aca="false">C9532*gain</f>
        <v>-1.40232</v>
      </c>
    </row>
    <row r="9533" customFormat="false" ht="13.2" hidden="false" customHeight="false" outlineLevel="0" collapsed="false">
      <c r="A9533" s="0" t="n">
        <v>0.031152</v>
      </c>
      <c r="B9533" s="0" t="n">
        <v>2.52</v>
      </c>
      <c r="C9533" s="0" t="n">
        <f aca="false">PIN3!B9533-PIN2!B9533</f>
        <v>-0.024</v>
      </c>
      <c r="D9533" s="0" t="n">
        <f aca="false">C9533*gain</f>
        <v>-2.10348</v>
      </c>
    </row>
    <row r="9534" customFormat="false" ht="13.2" hidden="false" customHeight="false" outlineLevel="0" collapsed="false">
      <c r="A9534" s="0" t="n">
        <v>0.03116</v>
      </c>
      <c r="B9534" s="0" t="n">
        <v>2.56</v>
      </c>
      <c r="C9534" s="0" t="n">
        <f aca="false">PIN3!B9534-PIN2!B9534</f>
        <v>-0.032</v>
      </c>
      <c r="D9534" s="0" t="n">
        <f aca="false">C9534*gain</f>
        <v>-2.80464</v>
      </c>
    </row>
    <row r="9535" customFormat="false" ht="13.2" hidden="false" customHeight="false" outlineLevel="0" collapsed="false">
      <c r="A9535" s="0" t="n">
        <v>0.031168</v>
      </c>
      <c r="B9535" s="0" t="n">
        <v>2.52</v>
      </c>
      <c r="C9535" s="0" t="n">
        <f aca="false">PIN3!B9535-PIN2!B9535</f>
        <v>-0.024</v>
      </c>
      <c r="D9535" s="0" t="n">
        <f aca="false">C9535*gain</f>
        <v>-2.10348</v>
      </c>
    </row>
    <row r="9536" customFormat="false" ht="13.2" hidden="false" customHeight="false" outlineLevel="0" collapsed="false">
      <c r="A9536" s="0" t="n">
        <v>0.031176</v>
      </c>
      <c r="B9536" s="0" t="n">
        <v>2.56</v>
      </c>
      <c r="C9536" s="0" t="n">
        <f aca="false">PIN3!B9536-PIN2!B9536</f>
        <v>0</v>
      </c>
      <c r="D9536" s="0" t="n">
        <f aca="false">C9536*gain</f>
        <v>0</v>
      </c>
    </row>
    <row r="9537" customFormat="false" ht="13.2" hidden="false" customHeight="false" outlineLevel="0" collapsed="false">
      <c r="A9537" s="0" t="n">
        <v>0.031184</v>
      </c>
      <c r="B9537" s="0" t="n">
        <v>2.56</v>
      </c>
      <c r="C9537" s="0" t="n">
        <f aca="false">PIN3!B9537-PIN2!B9537</f>
        <v>0</v>
      </c>
      <c r="D9537" s="0" t="n">
        <f aca="false">C9537*gain</f>
        <v>0</v>
      </c>
    </row>
    <row r="9538" customFormat="false" ht="13.2" hidden="false" customHeight="false" outlineLevel="0" collapsed="false">
      <c r="A9538" s="0" t="n">
        <v>0.031192</v>
      </c>
      <c r="B9538" s="0" t="n">
        <v>2.56</v>
      </c>
      <c r="C9538" s="0" t="n">
        <f aca="false">PIN3!B9538-PIN2!B9538</f>
        <v>0</v>
      </c>
      <c r="D9538" s="0" t="n">
        <f aca="false">C9538*gain</f>
        <v>0</v>
      </c>
    </row>
    <row r="9539" customFormat="false" ht="13.2" hidden="false" customHeight="false" outlineLevel="0" collapsed="false">
      <c r="A9539" s="0" t="n">
        <v>0.0312</v>
      </c>
      <c r="B9539" s="0" t="n">
        <v>2.56</v>
      </c>
      <c r="C9539" s="0" t="n">
        <f aca="false">PIN3!B9539-PIN2!B9539</f>
        <v>0</v>
      </c>
      <c r="D9539" s="0" t="n">
        <f aca="false">C9539*gain</f>
        <v>0</v>
      </c>
    </row>
    <row r="9540" customFormat="false" ht="13.2" hidden="false" customHeight="false" outlineLevel="0" collapsed="false">
      <c r="A9540" s="0" t="n">
        <v>0.031208</v>
      </c>
      <c r="B9540" s="0" t="n">
        <v>2.6</v>
      </c>
      <c r="C9540" s="0" t="n">
        <f aca="false">PIN3!B9540-PIN2!B9540</f>
        <v>0</v>
      </c>
      <c r="D9540" s="0" t="n">
        <f aca="false">C9540*gain</f>
        <v>0</v>
      </c>
    </row>
    <row r="9541" customFormat="false" ht="13.2" hidden="false" customHeight="false" outlineLevel="0" collapsed="false">
      <c r="A9541" s="0" t="n">
        <v>0.031216</v>
      </c>
      <c r="B9541" s="0" t="n">
        <v>2.56</v>
      </c>
      <c r="C9541" s="0" t="n">
        <f aca="false">PIN3!B9541-PIN2!B9541</f>
        <v>0</v>
      </c>
      <c r="D9541" s="0" t="n">
        <f aca="false">C9541*gain</f>
        <v>0</v>
      </c>
    </row>
    <row r="9542" customFormat="false" ht="13.2" hidden="false" customHeight="false" outlineLevel="0" collapsed="false">
      <c r="A9542" s="0" t="n">
        <v>0.031224</v>
      </c>
      <c r="B9542" s="0" t="n">
        <v>2.56</v>
      </c>
      <c r="C9542" s="0" t="n">
        <f aca="false">PIN3!B9542-PIN2!B9542</f>
        <v>0</v>
      </c>
      <c r="D9542" s="0" t="n">
        <f aca="false">C9542*gain</f>
        <v>0</v>
      </c>
    </row>
    <row r="9543" customFormat="false" ht="13.2" hidden="false" customHeight="false" outlineLevel="0" collapsed="false">
      <c r="A9543" s="0" t="n">
        <v>0.031232</v>
      </c>
      <c r="B9543" s="0" t="n">
        <v>2.6</v>
      </c>
      <c r="C9543" s="0" t="n">
        <f aca="false">PIN3!B9543-PIN2!B9543</f>
        <v>-0.00800000000000001</v>
      </c>
      <c r="D9543" s="0" t="n">
        <f aca="false">C9543*gain</f>
        <v>-0.701160000000001</v>
      </c>
    </row>
    <row r="9544" customFormat="false" ht="13.2" hidden="false" customHeight="false" outlineLevel="0" collapsed="false">
      <c r="A9544" s="0" t="n">
        <v>0.03124</v>
      </c>
      <c r="B9544" s="0" t="n">
        <v>2.6</v>
      </c>
      <c r="C9544" s="0" t="n">
        <f aca="false">PIN3!B9544-PIN2!B9544</f>
        <v>0</v>
      </c>
      <c r="D9544" s="0" t="n">
        <f aca="false">C9544*gain</f>
        <v>0</v>
      </c>
    </row>
    <row r="9545" customFormat="false" ht="13.2" hidden="false" customHeight="false" outlineLevel="0" collapsed="false">
      <c r="A9545" s="0" t="n">
        <v>0.031248</v>
      </c>
      <c r="B9545" s="0" t="n">
        <v>2.6</v>
      </c>
      <c r="C9545" s="0" t="n">
        <f aca="false">PIN3!B9545-PIN2!B9545</f>
        <v>0</v>
      </c>
      <c r="D9545" s="0" t="n">
        <f aca="false">C9545*gain</f>
        <v>0</v>
      </c>
    </row>
    <row r="9546" customFormat="false" ht="13.2" hidden="false" customHeight="false" outlineLevel="0" collapsed="false">
      <c r="A9546" s="0" t="n">
        <v>0.03125599688</v>
      </c>
      <c r="B9546" s="0" t="n">
        <v>2.6</v>
      </c>
      <c r="C9546" s="0" t="n">
        <f aca="false">PIN3!B9546-PIN2!B9546</f>
        <v>0</v>
      </c>
      <c r="D9546" s="0" t="n">
        <f aca="false">C9546*gain</f>
        <v>0</v>
      </c>
    </row>
    <row r="9547" customFormat="false" ht="13.2" hidden="false" customHeight="false" outlineLevel="0" collapsed="false">
      <c r="A9547" s="0" t="n">
        <v>0.031264</v>
      </c>
      <c r="B9547" s="0" t="n">
        <v>2.6</v>
      </c>
      <c r="C9547" s="0" t="n">
        <f aca="false">PIN3!B9547-PIN2!B9547</f>
        <v>-0.00799999999999999</v>
      </c>
      <c r="D9547" s="0" t="n">
        <f aca="false">C9547*gain</f>
        <v>-0.701159999999999</v>
      </c>
    </row>
    <row r="9548" customFormat="false" ht="13.2" hidden="false" customHeight="false" outlineLevel="0" collapsed="false">
      <c r="A9548" s="0" t="n">
        <v>0.03127199688</v>
      </c>
      <c r="B9548" s="0" t="n">
        <v>2.6</v>
      </c>
      <c r="C9548" s="0" t="n">
        <f aca="false">PIN3!B9548-PIN2!B9548</f>
        <v>0</v>
      </c>
      <c r="D9548" s="0" t="n">
        <f aca="false">C9548*gain</f>
        <v>0</v>
      </c>
    </row>
    <row r="9549" customFormat="false" ht="13.2" hidden="false" customHeight="false" outlineLevel="0" collapsed="false">
      <c r="A9549" s="0" t="n">
        <v>0.03128</v>
      </c>
      <c r="B9549" s="0" t="n">
        <v>2.6</v>
      </c>
      <c r="C9549" s="0" t="n">
        <f aca="false">PIN3!B9549-PIN2!B9549</f>
        <v>0</v>
      </c>
      <c r="D9549" s="0" t="n">
        <f aca="false">C9549*gain</f>
        <v>0</v>
      </c>
    </row>
    <row r="9550" customFormat="false" ht="13.2" hidden="false" customHeight="false" outlineLevel="0" collapsed="false">
      <c r="A9550" s="0" t="n">
        <v>0.03128799688</v>
      </c>
      <c r="B9550" s="0" t="n">
        <v>2.6</v>
      </c>
      <c r="C9550" s="0" t="n">
        <f aca="false">PIN3!B9550-PIN2!B9550</f>
        <v>0.00800000000000001</v>
      </c>
      <c r="D9550" s="0" t="n">
        <f aca="false">C9550*gain</f>
        <v>0.701160000000001</v>
      </c>
    </row>
    <row r="9551" customFormat="false" ht="13.2" hidden="false" customHeight="false" outlineLevel="0" collapsed="false">
      <c r="A9551" s="0" t="n">
        <v>0.031296</v>
      </c>
      <c r="B9551" s="0" t="n">
        <v>2.64</v>
      </c>
      <c r="C9551" s="0" t="n">
        <f aca="false">PIN3!B9551-PIN2!B9551</f>
        <v>0.00800000000000001</v>
      </c>
      <c r="D9551" s="0" t="n">
        <f aca="false">C9551*gain</f>
        <v>0.701160000000001</v>
      </c>
    </row>
    <row r="9552" customFormat="false" ht="13.2" hidden="false" customHeight="false" outlineLevel="0" collapsed="false">
      <c r="A9552" s="0" t="n">
        <v>0.03130399688</v>
      </c>
      <c r="B9552" s="0" t="n">
        <v>2.6</v>
      </c>
      <c r="C9552" s="0" t="n">
        <f aca="false">PIN3!B9552-PIN2!B9552</f>
        <v>0.016</v>
      </c>
      <c r="D9552" s="0" t="n">
        <f aca="false">C9552*gain</f>
        <v>1.40232</v>
      </c>
    </row>
    <row r="9553" customFormat="false" ht="13.2" hidden="false" customHeight="false" outlineLevel="0" collapsed="false">
      <c r="A9553" s="0" t="n">
        <v>0.031312</v>
      </c>
      <c r="B9553" s="0" t="n">
        <v>2.6</v>
      </c>
      <c r="C9553" s="0" t="n">
        <f aca="false">PIN3!B9553-PIN2!B9553</f>
        <v>0.016</v>
      </c>
      <c r="D9553" s="0" t="n">
        <f aca="false">C9553*gain</f>
        <v>1.40232</v>
      </c>
    </row>
    <row r="9554" customFormat="false" ht="13.2" hidden="false" customHeight="false" outlineLevel="0" collapsed="false">
      <c r="A9554" s="0" t="n">
        <v>0.03131999688</v>
      </c>
      <c r="B9554" s="0" t="n">
        <v>2.6</v>
      </c>
      <c r="C9554" s="0" t="n">
        <f aca="false">PIN3!B9554-PIN2!B9554</f>
        <v>0.024</v>
      </c>
      <c r="D9554" s="0" t="n">
        <f aca="false">C9554*gain</f>
        <v>2.10348</v>
      </c>
    </row>
    <row r="9555" customFormat="false" ht="13.2" hidden="false" customHeight="false" outlineLevel="0" collapsed="false">
      <c r="A9555" s="0" t="n">
        <v>0.031328</v>
      </c>
      <c r="B9555" s="0" t="n">
        <v>2.64</v>
      </c>
      <c r="C9555" s="0" t="n">
        <f aca="false">PIN3!B9555-PIN2!B9555</f>
        <v>0.024</v>
      </c>
      <c r="D9555" s="0" t="n">
        <f aca="false">C9555*gain</f>
        <v>2.10348</v>
      </c>
    </row>
    <row r="9556" customFormat="false" ht="13.2" hidden="false" customHeight="false" outlineLevel="0" collapsed="false">
      <c r="A9556" s="0" t="n">
        <v>0.03133599688</v>
      </c>
      <c r="B9556" s="0" t="n">
        <v>2.64</v>
      </c>
      <c r="C9556" s="0" t="n">
        <f aca="false">PIN3!B9556-PIN2!B9556</f>
        <v>0</v>
      </c>
      <c r="D9556" s="0" t="n">
        <f aca="false">C9556*gain</f>
        <v>0</v>
      </c>
    </row>
    <row r="9557" customFormat="false" ht="13.2" hidden="false" customHeight="false" outlineLevel="0" collapsed="false">
      <c r="A9557" s="0" t="n">
        <v>0.031344</v>
      </c>
      <c r="B9557" s="0" t="n">
        <v>2.6</v>
      </c>
      <c r="C9557" s="0" t="n">
        <f aca="false">PIN3!B9557-PIN2!B9557</f>
        <v>0</v>
      </c>
      <c r="D9557" s="0" t="n">
        <f aca="false">C9557*gain</f>
        <v>0</v>
      </c>
    </row>
    <row r="9558" customFormat="false" ht="13.2" hidden="false" customHeight="false" outlineLevel="0" collapsed="false">
      <c r="A9558" s="0" t="n">
        <v>0.031352</v>
      </c>
      <c r="B9558" s="0" t="n">
        <v>2.64</v>
      </c>
      <c r="C9558" s="0" t="n">
        <f aca="false">PIN3!B9558-PIN2!B9558</f>
        <v>0</v>
      </c>
      <c r="D9558" s="0" t="n">
        <f aca="false">C9558*gain</f>
        <v>0</v>
      </c>
    </row>
    <row r="9559" customFormat="false" ht="13.2" hidden="false" customHeight="false" outlineLevel="0" collapsed="false">
      <c r="A9559" s="0" t="n">
        <v>0.03136</v>
      </c>
      <c r="B9559" s="0" t="n">
        <v>2.6</v>
      </c>
      <c r="C9559" s="0" t="n">
        <f aca="false">PIN3!B9559-PIN2!B9559</f>
        <v>0</v>
      </c>
      <c r="D9559" s="0" t="n">
        <f aca="false">C9559*gain</f>
        <v>0</v>
      </c>
    </row>
    <row r="9560" customFormat="false" ht="13.2" hidden="false" customHeight="false" outlineLevel="0" collapsed="false">
      <c r="A9560" s="0" t="n">
        <v>0.031368</v>
      </c>
      <c r="B9560" s="0" t="n">
        <v>2.6</v>
      </c>
      <c r="C9560" s="0" t="n">
        <f aca="false">PIN3!B9560-PIN2!B9560</f>
        <v>0</v>
      </c>
      <c r="D9560" s="0" t="n">
        <f aca="false">C9560*gain</f>
        <v>0</v>
      </c>
    </row>
    <row r="9561" customFormat="false" ht="13.2" hidden="false" customHeight="false" outlineLevel="0" collapsed="false">
      <c r="A9561" s="0" t="n">
        <v>0.031376</v>
      </c>
      <c r="B9561" s="0" t="n">
        <v>2.64</v>
      </c>
      <c r="C9561" s="0" t="n">
        <f aca="false">PIN3!B9561-PIN2!B9561</f>
        <v>0</v>
      </c>
      <c r="D9561" s="0" t="n">
        <f aca="false">C9561*gain</f>
        <v>0</v>
      </c>
    </row>
    <row r="9562" customFormat="false" ht="13.2" hidden="false" customHeight="false" outlineLevel="0" collapsed="false">
      <c r="A9562" s="0" t="n">
        <v>0.031384</v>
      </c>
      <c r="B9562" s="0" t="n">
        <v>2.64</v>
      </c>
      <c r="C9562" s="0" t="n">
        <f aca="false">PIN3!B9562-PIN2!B9562</f>
        <v>-0.00799999999999999</v>
      </c>
      <c r="D9562" s="0" t="n">
        <f aca="false">C9562*gain</f>
        <v>-0.701159999999999</v>
      </c>
    </row>
    <row r="9563" customFormat="false" ht="13.2" hidden="false" customHeight="false" outlineLevel="0" collapsed="false">
      <c r="A9563" s="0" t="n">
        <v>0.031392</v>
      </c>
      <c r="B9563" s="0" t="n">
        <v>2.64</v>
      </c>
      <c r="C9563" s="0" t="n">
        <f aca="false">PIN3!B9563-PIN2!B9563</f>
        <v>0</v>
      </c>
      <c r="D9563" s="0" t="n">
        <f aca="false">C9563*gain</f>
        <v>0</v>
      </c>
    </row>
    <row r="9564" customFormat="false" ht="13.2" hidden="false" customHeight="false" outlineLevel="0" collapsed="false">
      <c r="A9564" s="0" t="n">
        <v>0.0314</v>
      </c>
      <c r="B9564" s="0" t="n">
        <v>2.64</v>
      </c>
      <c r="C9564" s="0" t="n">
        <f aca="false">PIN3!B9564-PIN2!B9564</f>
        <v>0</v>
      </c>
      <c r="D9564" s="0" t="n">
        <f aca="false">C9564*gain</f>
        <v>0</v>
      </c>
    </row>
    <row r="9565" customFormat="false" ht="13.2" hidden="false" customHeight="false" outlineLevel="0" collapsed="false">
      <c r="A9565" s="0" t="n">
        <v>0.03140799688</v>
      </c>
      <c r="B9565" s="0" t="n">
        <v>2.64</v>
      </c>
      <c r="C9565" s="0" t="n">
        <f aca="false">PIN3!B9565-PIN2!B9565</f>
        <v>0</v>
      </c>
      <c r="D9565" s="0" t="n">
        <f aca="false">C9565*gain</f>
        <v>0</v>
      </c>
    </row>
    <row r="9566" customFormat="false" ht="13.2" hidden="false" customHeight="false" outlineLevel="0" collapsed="false">
      <c r="A9566" s="0" t="n">
        <v>0.031416</v>
      </c>
      <c r="B9566" s="0" t="n">
        <v>2.64</v>
      </c>
      <c r="C9566" s="0" t="n">
        <f aca="false">PIN3!B9566-PIN2!B9566</f>
        <v>0</v>
      </c>
      <c r="D9566" s="0" t="n">
        <f aca="false">C9566*gain</f>
        <v>0</v>
      </c>
    </row>
    <row r="9567" customFormat="false" ht="13.2" hidden="false" customHeight="false" outlineLevel="0" collapsed="false">
      <c r="A9567" s="0" t="n">
        <v>0.03142399688</v>
      </c>
      <c r="B9567" s="0" t="n">
        <v>2.64</v>
      </c>
      <c r="C9567" s="0" t="n">
        <f aca="false">PIN3!B9567-PIN2!B9567</f>
        <v>0</v>
      </c>
      <c r="D9567" s="0" t="n">
        <f aca="false">C9567*gain</f>
        <v>0</v>
      </c>
    </row>
    <row r="9568" customFormat="false" ht="13.2" hidden="false" customHeight="false" outlineLevel="0" collapsed="false">
      <c r="A9568" s="0" t="n">
        <v>0.031432</v>
      </c>
      <c r="B9568" s="0" t="n">
        <v>2.68</v>
      </c>
      <c r="C9568" s="0" t="n">
        <f aca="false">PIN3!B9568-PIN2!B9568</f>
        <v>0</v>
      </c>
      <c r="D9568" s="0" t="n">
        <f aca="false">C9568*gain</f>
        <v>0</v>
      </c>
    </row>
    <row r="9569" customFormat="false" ht="13.2" hidden="false" customHeight="false" outlineLevel="0" collapsed="false">
      <c r="A9569" s="0" t="n">
        <v>0.03143999688</v>
      </c>
      <c r="B9569" s="0" t="n">
        <v>2.68</v>
      </c>
      <c r="C9569" s="0" t="n">
        <f aca="false">PIN3!B9569-PIN2!B9569</f>
        <v>0</v>
      </c>
      <c r="D9569" s="0" t="n">
        <f aca="false">C9569*gain</f>
        <v>0</v>
      </c>
    </row>
    <row r="9570" customFormat="false" ht="13.2" hidden="false" customHeight="false" outlineLevel="0" collapsed="false">
      <c r="A9570" s="0" t="n">
        <v>0.031448</v>
      </c>
      <c r="B9570" s="0" t="n">
        <v>2.68</v>
      </c>
      <c r="C9570" s="0" t="n">
        <f aca="false">PIN3!B9570-PIN2!B9570</f>
        <v>0</v>
      </c>
      <c r="D9570" s="0" t="n">
        <f aca="false">C9570*gain</f>
        <v>0</v>
      </c>
    </row>
    <row r="9571" customFormat="false" ht="13.2" hidden="false" customHeight="false" outlineLevel="0" collapsed="false">
      <c r="A9571" s="0" t="n">
        <v>0.03145599688</v>
      </c>
      <c r="B9571" s="0" t="n">
        <v>2.68</v>
      </c>
      <c r="C9571" s="0" t="n">
        <f aca="false">PIN3!B9571-PIN2!B9571</f>
        <v>0.00800000000000001</v>
      </c>
      <c r="D9571" s="0" t="n">
        <f aca="false">C9571*gain</f>
        <v>0.701160000000001</v>
      </c>
    </row>
    <row r="9572" customFormat="false" ht="13.2" hidden="false" customHeight="false" outlineLevel="0" collapsed="false">
      <c r="A9572" s="0" t="n">
        <v>0.031464</v>
      </c>
      <c r="B9572" s="0" t="n">
        <v>2.68</v>
      </c>
      <c r="C9572" s="0" t="n">
        <f aca="false">PIN3!B9572-PIN2!B9572</f>
        <v>0.00800000000000001</v>
      </c>
      <c r="D9572" s="0" t="n">
        <f aca="false">C9572*gain</f>
        <v>0.701160000000001</v>
      </c>
    </row>
    <row r="9573" customFormat="false" ht="13.2" hidden="false" customHeight="false" outlineLevel="0" collapsed="false">
      <c r="A9573" s="0" t="n">
        <v>0.03147199688</v>
      </c>
      <c r="B9573" s="0" t="n">
        <v>2.68</v>
      </c>
      <c r="C9573" s="0" t="n">
        <f aca="false">PIN3!B9573-PIN2!B9573</f>
        <v>0</v>
      </c>
      <c r="D9573" s="0" t="n">
        <f aca="false">C9573*gain</f>
        <v>0</v>
      </c>
    </row>
    <row r="9574" customFormat="false" ht="13.2" hidden="false" customHeight="false" outlineLevel="0" collapsed="false">
      <c r="A9574" s="0" t="n">
        <v>0.03148</v>
      </c>
      <c r="B9574" s="0" t="n">
        <v>2.72</v>
      </c>
      <c r="C9574" s="0" t="n">
        <f aca="false">PIN3!B9574-PIN2!B9574</f>
        <v>0.00800000000000001</v>
      </c>
      <c r="D9574" s="0" t="n">
        <f aca="false">C9574*gain</f>
        <v>0.701160000000001</v>
      </c>
    </row>
    <row r="9575" customFormat="false" ht="13.2" hidden="false" customHeight="false" outlineLevel="0" collapsed="false">
      <c r="A9575" s="0" t="n">
        <v>0.03148799688</v>
      </c>
      <c r="B9575" s="0" t="n">
        <v>2.68</v>
      </c>
      <c r="C9575" s="0" t="n">
        <f aca="false">PIN3!B9575-PIN2!B9575</f>
        <v>0</v>
      </c>
      <c r="D9575" s="0" t="n">
        <f aca="false">C9575*gain</f>
        <v>0</v>
      </c>
    </row>
    <row r="9576" customFormat="false" ht="13.2" hidden="false" customHeight="false" outlineLevel="0" collapsed="false">
      <c r="A9576" s="0" t="n">
        <v>0.031496</v>
      </c>
      <c r="B9576" s="0" t="n">
        <v>2.68</v>
      </c>
      <c r="C9576" s="0" t="n">
        <f aca="false">PIN3!B9576-PIN2!B9576</f>
        <v>0</v>
      </c>
      <c r="D9576" s="0" t="n">
        <f aca="false">C9576*gain</f>
        <v>0</v>
      </c>
    </row>
    <row r="9577" customFormat="false" ht="13.2" hidden="false" customHeight="false" outlineLevel="0" collapsed="false">
      <c r="A9577" s="0" t="n">
        <v>0.03150399688</v>
      </c>
      <c r="B9577" s="0" t="n">
        <v>2.72</v>
      </c>
      <c r="C9577" s="0" t="n">
        <f aca="false">PIN3!B9577-PIN2!B9577</f>
        <v>0</v>
      </c>
      <c r="D9577" s="0" t="n">
        <f aca="false">C9577*gain</f>
        <v>0</v>
      </c>
    </row>
    <row r="9578" customFormat="false" ht="13.2" hidden="false" customHeight="false" outlineLevel="0" collapsed="false">
      <c r="A9578" s="0" t="n">
        <v>0.031512</v>
      </c>
      <c r="B9578" s="0" t="n">
        <v>2.72</v>
      </c>
      <c r="C9578" s="0" t="n">
        <f aca="false">PIN3!B9578-PIN2!B9578</f>
        <v>0.016</v>
      </c>
      <c r="D9578" s="0" t="n">
        <f aca="false">C9578*gain</f>
        <v>1.40232</v>
      </c>
    </row>
    <row r="9579" customFormat="false" ht="13.2" hidden="false" customHeight="false" outlineLevel="0" collapsed="false">
      <c r="A9579" s="0" t="n">
        <v>0.03151999688</v>
      </c>
      <c r="B9579" s="0" t="n">
        <v>2.72</v>
      </c>
      <c r="C9579" s="0" t="n">
        <f aca="false">PIN3!B9579-PIN2!B9579</f>
        <v>0</v>
      </c>
      <c r="D9579" s="0" t="n">
        <f aca="false">C9579*gain</f>
        <v>0</v>
      </c>
    </row>
    <row r="9580" customFormat="false" ht="13.2" hidden="false" customHeight="false" outlineLevel="0" collapsed="false">
      <c r="A9580" s="0" t="n">
        <v>0.031528</v>
      </c>
      <c r="B9580" s="0" t="n">
        <v>2.72</v>
      </c>
      <c r="C9580" s="0" t="n">
        <f aca="false">PIN3!B9580-PIN2!B9580</f>
        <v>0</v>
      </c>
      <c r="D9580" s="0" t="n">
        <f aca="false">C9580*gain</f>
        <v>0</v>
      </c>
    </row>
    <row r="9581" customFormat="false" ht="13.2" hidden="false" customHeight="false" outlineLevel="0" collapsed="false">
      <c r="A9581" s="0" t="n">
        <v>0.03153599688</v>
      </c>
      <c r="B9581" s="0" t="n">
        <v>2.72</v>
      </c>
      <c r="C9581" s="0" t="n">
        <f aca="false">PIN3!B9581-PIN2!B9581</f>
        <v>0</v>
      </c>
      <c r="D9581" s="0" t="n">
        <f aca="false">C9581*gain</f>
        <v>0</v>
      </c>
    </row>
    <row r="9582" customFormat="false" ht="13.2" hidden="false" customHeight="false" outlineLevel="0" collapsed="false">
      <c r="A9582" s="0" t="n">
        <v>0.031544</v>
      </c>
      <c r="B9582" s="0" t="n">
        <v>2.72</v>
      </c>
      <c r="C9582" s="0" t="n">
        <f aca="false">PIN3!B9582-PIN2!B9582</f>
        <v>0</v>
      </c>
      <c r="D9582" s="0" t="n">
        <f aca="false">C9582*gain</f>
        <v>0</v>
      </c>
    </row>
    <row r="9583" customFormat="false" ht="13.2" hidden="false" customHeight="false" outlineLevel="0" collapsed="false">
      <c r="A9583" s="0" t="n">
        <v>0.03155199688</v>
      </c>
      <c r="B9583" s="0" t="n">
        <v>2.72</v>
      </c>
      <c r="C9583" s="0" t="n">
        <f aca="false">PIN3!B9583-PIN2!B9583</f>
        <v>0</v>
      </c>
      <c r="D9583" s="0" t="n">
        <f aca="false">C9583*gain</f>
        <v>0</v>
      </c>
    </row>
    <row r="9584" customFormat="false" ht="13.2" hidden="false" customHeight="false" outlineLevel="0" collapsed="false">
      <c r="A9584" s="0" t="n">
        <v>0.03156</v>
      </c>
      <c r="B9584" s="0" t="n">
        <v>2.76</v>
      </c>
      <c r="C9584" s="0" t="n">
        <f aca="false">PIN3!B9584-PIN2!B9584</f>
        <v>-0.00800000000000001</v>
      </c>
      <c r="D9584" s="0" t="n">
        <f aca="false">C9584*gain</f>
        <v>-0.701160000000001</v>
      </c>
    </row>
    <row r="9585" customFormat="false" ht="13.2" hidden="false" customHeight="false" outlineLevel="0" collapsed="false">
      <c r="A9585" s="0" t="n">
        <v>0.03156799688</v>
      </c>
      <c r="B9585" s="0" t="n">
        <v>2.76</v>
      </c>
      <c r="C9585" s="0" t="n">
        <f aca="false">PIN3!B9585-PIN2!B9585</f>
        <v>-0.00800000000000001</v>
      </c>
      <c r="D9585" s="0" t="n">
        <f aca="false">C9585*gain</f>
        <v>-0.701160000000001</v>
      </c>
    </row>
    <row r="9586" customFormat="false" ht="13.2" hidden="false" customHeight="false" outlineLevel="0" collapsed="false">
      <c r="A9586" s="0" t="n">
        <v>0.031576</v>
      </c>
      <c r="B9586" s="0" t="n">
        <v>2.76</v>
      </c>
      <c r="C9586" s="0" t="n">
        <f aca="false">PIN3!B9586-PIN2!B9586</f>
        <v>0</v>
      </c>
      <c r="D9586" s="0" t="n">
        <f aca="false">C9586*gain</f>
        <v>0</v>
      </c>
    </row>
    <row r="9587" customFormat="false" ht="13.2" hidden="false" customHeight="false" outlineLevel="0" collapsed="false">
      <c r="A9587" s="0" t="n">
        <v>0.03158399688</v>
      </c>
      <c r="B9587" s="0" t="n">
        <v>2.76</v>
      </c>
      <c r="C9587" s="0" t="n">
        <f aca="false">PIN3!B9587-PIN2!B9587</f>
        <v>0</v>
      </c>
      <c r="D9587" s="0" t="n">
        <f aca="false">C9587*gain</f>
        <v>0</v>
      </c>
    </row>
    <row r="9588" customFormat="false" ht="13.2" hidden="false" customHeight="false" outlineLevel="0" collapsed="false">
      <c r="A9588" s="0" t="n">
        <v>0.031592</v>
      </c>
      <c r="B9588" s="0" t="n">
        <v>2.76</v>
      </c>
      <c r="C9588" s="0" t="n">
        <f aca="false">PIN3!B9588-PIN2!B9588</f>
        <v>0</v>
      </c>
      <c r="D9588" s="0" t="n">
        <f aca="false">C9588*gain</f>
        <v>0</v>
      </c>
    </row>
    <row r="9589" customFormat="false" ht="13.2" hidden="false" customHeight="false" outlineLevel="0" collapsed="false">
      <c r="A9589" s="0" t="n">
        <v>0.0316</v>
      </c>
      <c r="B9589" s="0" t="n">
        <v>2.76</v>
      </c>
      <c r="C9589" s="0" t="n">
        <f aca="false">PIN3!B9589-PIN2!B9589</f>
        <v>-0.00800000000000001</v>
      </c>
      <c r="D9589" s="0" t="n">
        <f aca="false">C9589*gain</f>
        <v>-0.701160000000001</v>
      </c>
    </row>
    <row r="9590" customFormat="false" ht="13.2" hidden="false" customHeight="false" outlineLevel="0" collapsed="false">
      <c r="A9590" s="0" t="n">
        <v>0.03160799688</v>
      </c>
      <c r="B9590" s="0" t="n">
        <v>2.8</v>
      </c>
      <c r="C9590" s="0" t="n">
        <f aca="false">PIN3!B9590-PIN2!B9590</f>
        <v>0</v>
      </c>
      <c r="D9590" s="0" t="n">
        <f aca="false">C9590*gain</f>
        <v>0</v>
      </c>
    </row>
    <row r="9591" customFormat="false" ht="13.2" hidden="false" customHeight="false" outlineLevel="0" collapsed="false">
      <c r="A9591" s="0" t="n">
        <v>0.031616</v>
      </c>
      <c r="B9591" s="0" t="n">
        <v>2.76</v>
      </c>
      <c r="C9591" s="0" t="n">
        <f aca="false">PIN3!B9591-PIN2!B9591</f>
        <v>0</v>
      </c>
      <c r="D9591" s="0" t="n">
        <f aca="false">C9591*gain</f>
        <v>0</v>
      </c>
    </row>
    <row r="9592" customFormat="false" ht="13.2" hidden="false" customHeight="false" outlineLevel="0" collapsed="false">
      <c r="A9592" s="0" t="n">
        <v>0.03162399688</v>
      </c>
      <c r="B9592" s="0" t="n">
        <v>2.76</v>
      </c>
      <c r="C9592" s="0" t="n">
        <f aca="false">PIN3!B9592-PIN2!B9592</f>
        <v>0</v>
      </c>
      <c r="D9592" s="0" t="n">
        <f aca="false">C9592*gain</f>
        <v>0</v>
      </c>
    </row>
    <row r="9593" customFormat="false" ht="13.2" hidden="false" customHeight="false" outlineLevel="0" collapsed="false">
      <c r="A9593" s="0" t="n">
        <v>0.031632</v>
      </c>
      <c r="B9593" s="0" t="n">
        <v>2.8</v>
      </c>
      <c r="C9593" s="0" t="n">
        <f aca="false">PIN3!B9593-PIN2!B9593</f>
        <v>-0.016</v>
      </c>
      <c r="D9593" s="0" t="n">
        <f aca="false">C9593*gain</f>
        <v>-1.40232</v>
      </c>
    </row>
    <row r="9594" customFormat="false" ht="13.2" hidden="false" customHeight="false" outlineLevel="0" collapsed="false">
      <c r="A9594" s="0" t="n">
        <v>0.03163999688</v>
      </c>
      <c r="B9594" s="0" t="n">
        <v>2.8</v>
      </c>
      <c r="C9594" s="0" t="n">
        <f aca="false">PIN3!B9594-PIN2!B9594</f>
        <v>0</v>
      </c>
      <c r="D9594" s="0" t="n">
        <f aca="false">C9594*gain</f>
        <v>0</v>
      </c>
    </row>
    <row r="9595" customFormat="false" ht="13.2" hidden="false" customHeight="false" outlineLevel="0" collapsed="false">
      <c r="A9595" s="0" t="n">
        <v>0.031648</v>
      </c>
      <c r="B9595" s="0" t="n">
        <v>2.76</v>
      </c>
      <c r="C9595" s="0" t="n">
        <f aca="false">PIN3!B9595-PIN2!B9595</f>
        <v>0.00799999999999998</v>
      </c>
      <c r="D9595" s="0" t="n">
        <f aca="false">C9595*gain</f>
        <v>0.701159999999998</v>
      </c>
    </row>
    <row r="9596" customFormat="false" ht="13.2" hidden="false" customHeight="false" outlineLevel="0" collapsed="false">
      <c r="A9596" s="0" t="n">
        <v>0.03165599688</v>
      </c>
      <c r="B9596" s="0" t="n">
        <v>2.76</v>
      </c>
      <c r="C9596" s="0" t="n">
        <f aca="false">PIN3!B9596-PIN2!B9596</f>
        <v>0</v>
      </c>
      <c r="D9596" s="0" t="n">
        <f aca="false">C9596*gain</f>
        <v>0</v>
      </c>
    </row>
    <row r="9597" customFormat="false" ht="13.2" hidden="false" customHeight="false" outlineLevel="0" collapsed="false">
      <c r="A9597" s="0" t="n">
        <v>0.031664</v>
      </c>
      <c r="B9597" s="0" t="n">
        <v>2.76</v>
      </c>
      <c r="C9597" s="0" t="n">
        <f aca="false">PIN3!B9597-PIN2!B9597</f>
        <v>-0.016</v>
      </c>
      <c r="D9597" s="0" t="n">
        <f aca="false">C9597*gain</f>
        <v>-1.40232</v>
      </c>
    </row>
    <row r="9598" customFormat="false" ht="13.2" hidden="false" customHeight="false" outlineLevel="0" collapsed="false">
      <c r="A9598" s="0" t="n">
        <v>0.03167199688</v>
      </c>
      <c r="B9598" s="0" t="n">
        <v>2.76</v>
      </c>
      <c r="C9598" s="0" t="n">
        <f aca="false">PIN3!B9598-PIN2!B9598</f>
        <v>-0.00799999999999998</v>
      </c>
      <c r="D9598" s="0" t="n">
        <f aca="false">C9598*gain</f>
        <v>-0.701159999999998</v>
      </c>
    </row>
    <row r="9599" customFormat="false" ht="13.2" hidden="false" customHeight="false" outlineLevel="0" collapsed="false">
      <c r="A9599" s="0" t="n">
        <v>0.03168</v>
      </c>
      <c r="B9599" s="0" t="n">
        <v>2.76</v>
      </c>
      <c r="C9599" s="0" t="n">
        <f aca="false">PIN3!B9599-PIN2!B9599</f>
        <v>0</v>
      </c>
      <c r="D9599" s="0" t="n">
        <f aca="false">C9599*gain</f>
        <v>0</v>
      </c>
    </row>
    <row r="9600" customFormat="false" ht="13.2" hidden="false" customHeight="false" outlineLevel="0" collapsed="false">
      <c r="A9600" s="0" t="n">
        <v>0.03168799688</v>
      </c>
      <c r="B9600" s="0" t="n">
        <v>2.8</v>
      </c>
      <c r="C9600" s="0" t="n">
        <f aca="false">PIN3!B9600-PIN2!B9600</f>
        <v>-0.00800000000000001</v>
      </c>
      <c r="D9600" s="0" t="n">
        <f aca="false">C9600*gain</f>
        <v>-0.701160000000001</v>
      </c>
    </row>
    <row r="9601" customFormat="false" ht="13.2" hidden="false" customHeight="false" outlineLevel="0" collapsed="false">
      <c r="A9601" s="0" t="n">
        <v>0.031696</v>
      </c>
      <c r="B9601" s="0" t="n">
        <v>2.8</v>
      </c>
      <c r="C9601" s="0" t="n">
        <f aca="false">PIN3!B9601-PIN2!B9601</f>
        <v>0</v>
      </c>
      <c r="D9601" s="0" t="n">
        <f aca="false">C9601*gain</f>
        <v>0</v>
      </c>
    </row>
    <row r="9602" customFormat="false" ht="13.2" hidden="false" customHeight="false" outlineLevel="0" collapsed="false">
      <c r="A9602" s="0" t="n">
        <v>0.03170399688</v>
      </c>
      <c r="B9602" s="0" t="n">
        <v>2.8</v>
      </c>
      <c r="C9602" s="0" t="n">
        <f aca="false">PIN3!B9602-PIN2!B9602</f>
        <v>0.00800000000000001</v>
      </c>
      <c r="D9602" s="0" t="n">
        <f aca="false">C9602*gain</f>
        <v>0.701160000000001</v>
      </c>
    </row>
    <row r="9603" customFormat="false" ht="13.2" hidden="false" customHeight="false" outlineLevel="0" collapsed="false">
      <c r="A9603" s="0" t="n">
        <v>0.031712</v>
      </c>
      <c r="B9603" s="0" t="n">
        <v>2.8</v>
      </c>
      <c r="C9603" s="0" t="n">
        <f aca="false">PIN3!B9603-PIN2!B9603</f>
        <v>-0.00800000000000001</v>
      </c>
      <c r="D9603" s="0" t="n">
        <f aca="false">C9603*gain</f>
        <v>-0.701160000000001</v>
      </c>
    </row>
    <row r="9604" customFormat="false" ht="13.2" hidden="false" customHeight="false" outlineLevel="0" collapsed="false">
      <c r="A9604" s="0" t="n">
        <v>0.03171999688</v>
      </c>
      <c r="B9604" s="0" t="n">
        <v>2.8</v>
      </c>
      <c r="C9604" s="0" t="n">
        <f aca="false">PIN3!B9604-PIN2!B9604</f>
        <v>0.00800000000000001</v>
      </c>
      <c r="D9604" s="0" t="n">
        <f aca="false">C9604*gain</f>
        <v>0.701160000000001</v>
      </c>
    </row>
    <row r="9605" customFormat="false" ht="13.2" hidden="false" customHeight="false" outlineLevel="0" collapsed="false">
      <c r="A9605" s="0" t="n">
        <v>0.031728</v>
      </c>
      <c r="B9605" s="0" t="n">
        <v>2.8</v>
      </c>
      <c r="C9605" s="0" t="n">
        <f aca="false">PIN3!B9605-PIN2!B9605</f>
        <v>0.00800000000000001</v>
      </c>
      <c r="D9605" s="0" t="n">
        <f aca="false">C9605*gain</f>
        <v>0.701160000000001</v>
      </c>
    </row>
    <row r="9606" customFormat="false" ht="13.2" hidden="false" customHeight="false" outlineLevel="0" collapsed="false">
      <c r="A9606" s="0" t="n">
        <v>0.03173599688</v>
      </c>
      <c r="B9606" s="0" t="n">
        <v>2.8</v>
      </c>
      <c r="C9606" s="0" t="n">
        <f aca="false">PIN3!B9606-PIN2!B9606</f>
        <v>0</v>
      </c>
      <c r="D9606" s="0" t="n">
        <f aca="false">C9606*gain</f>
        <v>0</v>
      </c>
    </row>
    <row r="9607" customFormat="false" ht="13.2" hidden="false" customHeight="false" outlineLevel="0" collapsed="false">
      <c r="A9607" s="0" t="n">
        <v>0.031744</v>
      </c>
      <c r="B9607" s="0" t="n">
        <v>2.8</v>
      </c>
      <c r="C9607" s="0" t="n">
        <f aca="false">PIN3!B9607-PIN2!B9607</f>
        <v>-0.00800000000000001</v>
      </c>
      <c r="D9607" s="0" t="n">
        <f aca="false">C9607*gain</f>
        <v>-0.701160000000001</v>
      </c>
    </row>
    <row r="9608" customFormat="false" ht="13.2" hidden="false" customHeight="false" outlineLevel="0" collapsed="false">
      <c r="A9608" s="0" t="n">
        <v>0.03175199688</v>
      </c>
      <c r="B9608" s="0" t="n">
        <v>2.8</v>
      </c>
      <c r="C9608" s="0" t="n">
        <f aca="false">PIN3!B9608-PIN2!B9608</f>
        <v>0</v>
      </c>
      <c r="D9608" s="0" t="n">
        <f aca="false">C9608*gain</f>
        <v>0</v>
      </c>
    </row>
    <row r="9609" customFormat="false" ht="13.2" hidden="false" customHeight="false" outlineLevel="0" collapsed="false">
      <c r="A9609" s="0" t="n">
        <v>0.03176</v>
      </c>
      <c r="B9609" s="0" t="n">
        <v>2.8</v>
      </c>
      <c r="C9609" s="0" t="n">
        <f aca="false">PIN3!B9609-PIN2!B9609</f>
        <v>0.00800000000000001</v>
      </c>
      <c r="D9609" s="0" t="n">
        <f aca="false">C9609*gain</f>
        <v>0.701160000000001</v>
      </c>
    </row>
    <row r="9610" customFormat="false" ht="13.2" hidden="false" customHeight="false" outlineLevel="0" collapsed="false">
      <c r="A9610" s="0" t="n">
        <v>0.03176799688</v>
      </c>
      <c r="B9610" s="0" t="n">
        <v>2.8</v>
      </c>
      <c r="C9610" s="0" t="n">
        <f aca="false">PIN3!B9610-PIN2!B9610</f>
        <v>-0.00800000000000001</v>
      </c>
      <c r="D9610" s="0" t="n">
        <f aca="false">C9610*gain</f>
        <v>-0.701160000000001</v>
      </c>
    </row>
    <row r="9611" customFormat="false" ht="13.2" hidden="false" customHeight="false" outlineLevel="0" collapsed="false">
      <c r="A9611" s="0" t="n">
        <v>0.031776</v>
      </c>
      <c r="B9611" s="0" t="n">
        <v>2.84</v>
      </c>
      <c r="C9611" s="0" t="n">
        <f aca="false">PIN3!B9611-PIN2!B9611</f>
        <v>0</v>
      </c>
      <c r="D9611" s="0" t="n">
        <f aca="false">C9611*gain</f>
        <v>0</v>
      </c>
    </row>
    <row r="9612" customFormat="false" ht="13.2" hidden="false" customHeight="false" outlineLevel="0" collapsed="false">
      <c r="A9612" s="0" t="n">
        <v>0.03178399688</v>
      </c>
      <c r="B9612" s="0" t="n">
        <v>2.84</v>
      </c>
      <c r="C9612" s="0" t="n">
        <f aca="false">PIN3!B9612-PIN2!B9612</f>
        <v>0.00800000000000001</v>
      </c>
      <c r="D9612" s="0" t="n">
        <f aca="false">C9612*gain</f>
        <v>0.701160000000001</v>
      </c>
    </row>
    <row r="9613" customFormat="false" ht="13.2" hidden="false" customHeight="false" outlineLevel="0" collapsed="false">
      <c r="A9613" s="0" t="n">
        <v>0.031792</v>
      </c>
      <c r="B9613" s="0" t="n">
        <v>2.84</v>
      </c>
      <c r="C9613" s="0" t="n">
        <f aca="false">PIN3!B9613-PIN2!B9613</f>
        <v>0</v>
      </c>
      <c r="D9613" s="0" t="n">
        <f aca="false">C9613*gain</f>
        <v>0</v>
      </c>
    </row>
    <row r="9614" customFormat="false" ht="13.2" hidden="false" customHeight="false" outlineLevel="0" collapsed="false">
      <c r="A9614" s="0" t="n">
        <v>0.03179999688</v>
      </c>
      <c r="B9614" s="0" t="n">
        <v>2.84</v>
      </c>
      <c r="C9614" s="0" t="n">
        <f aca="false">PIN3!B9614-PIN2!B9614</f>
        <v>0</v>
      </c>
      <c r="D9614" s="0" t="n">
        <f aca="false">C9614*gain</f>
        <v>0</v>
      </c>
    </row>
    <row r="9615" customFormat="false" ht="13.2" hidden="false" customHeight="false" outlineLevel="0" collapsed="false">
      <c r="A9615" s="0" t="n">
        <v>0.03180799688</v>
      </c>
      <c r="B9615" s="0" t="n">
        <v>2.84</v>
      </c>
      <c r="C9615" s="0" t="n">
        <f aca="false">PIN3!B9615-PIN2!B9615</f>
        <v>0</v>
      </c>
      <c r="D9615" s="0" t="n">
        <f aca="false">C9615*gain</f>
        <v>0</v>
      </c>
    </row>
    <row r="9616" customFormat="false" ht="13.2" hidden="false" customHeight="false" outlineLevel="0" collapsed="false">
      <c r="A9616" s="0" t="n">
        <v>0.03181599688</v>
      </c>
      <c r="B9616" s="0" t="n">
        <v>2.84</v>
      </c>
      <c r="C9616" s="0" t="n">
        <f aca="false">PIN3!B9616-PIN2!B9616</f>
        <v>0</v>
      </c>
      <c r="D9616" s="0" t="n">
        <f aca="false">C9616*gain</f>
        <v>0</v>
      </c>
    </row>
    <row r="9617" customFormat="false" ht="13.2" hidden="false" customHeight="false" outlineLevel="0" collapsed="false">
      <c r="A9617" s="0" t="n">
        <v>0.03182399688</v>
      </c>
      <c r="B9617" s="0" t="n">
        <v>2.84</v>
      </c>
      <c r="C9617" s="0" t="n">
        <f aca="false">PIN3!B9617-PIN2!B9617</f>
        <v>0.00799999999999998</v>
      </c>
      <c r="D9617" s="0" t="n">
        <f aca="false">C9617*gain</f>
        <v>0.701159999999998</v>
      </c>
    </row>
    <row r="9618" customFormat="false" ht="13.2" hidden="false" customHeight="false" outlineLevel="0" collapsed="false">
      <c r="A9618" s="0" t="n">
        <v>0.03183199688</v>
      </c>
      <c r="B9618" s="0" t="n">
        <v>2.84</v>
      </c>
      <c r="C9618" s="0" t="n">
        <f aca="false">PIN3!B9618-PIN2!B9618</f>
        <v>0.00799999999999998</v>
      </c>
      <c r="D9618" s="0" t="n">
        <f aca="false">C9618*gain</f>
        <v>0.701159999999998</v>
      </c>
    </row>
    <row r="9619" customFormat="false" ht="13.2" hidden="false" customHeight="false" outlineLevel="0" collapsed="false">
      <c r="A9619" s="0" t="n">
        <v>0.03183999688</v>
      </c>
      <c r="B9619" s="0" t="n">
        <v>2.84</v>
      </c>
      <c r="C9619" s="0" t="n">
        <f aca="false">PIN3!B9619-PIN2!B9619</f>
        <v>0.00799999999999998</v>
      </c>
      <c r="D9619" s="0" t="n">
        <f aca="false">C9619*gain</f>
        <v>0.701159999999998</v>
      </c>
    </row>
    <row r="9620" customFormat="false" ht="13.2" hidden="false" customHeight="false" outlineLevel="0" collapsed="false">
      <c r="A9620" s="0" t="n">
        <v>0.031848</v>
      </c>
      <c r="B9620" s="0" t="n">
        <v>2.84</v>
      </c>
      <c r="C9620" s="0" t="n">
        <f aca="false">PIN3!B9620-PIN2!B9620</f>
        <v>0.00800000000000001</v>
      </c>
      <c r="D9620" s="0" t="n">
        <f aca="false">C9620*gain</f>
        <v>0.701160000000001</v>
      </c>
    </row>
    <row r="9621" customFormat="false" ht="13.2" hidden="false" customHeight="false" outlineLevel="0" collapsed="false">
      <c r="A9621" s="0" t="n">
        <v>0.03185599688</v>
      </c>
      <c r="B9621" s="0" t="n">
        <v>2.88</v>
      </c>
      <c r="C9621" s="0" t="n">
        <f aca="false">PIN3!B9621-PIN2!B9621</f>
        <v>0.00800000000000001</v>
      </c>
      <c r="D9621" s="0" t="n">
        <f aca="false">C9621*gain</f>
        <v>0.701160000000001</v>
      </c>
    </row>
    <row r="9622" customFormat="false" ht="13.2" hidden="false" customHeight="false" outlineLevel="0" collapsed="false">
      <c r="A9622" s="0" t="n">
        <v>0.031864</v>
      </c>
      <c r="B9622" s="0" t="n">
        <v>2.84</v>
      </c>
      <c r="C9622" s="0" t="n">
        <f aca="false">PIN3!B9622-PIN2!B9622</f>
        <v>0</v>
      </c>
      <c r="D9622" s="0" t="n">
        <f aca="false">C9622*gain</f>
        <v>0</v>
      </c>
    </row>
    <row r="9623" customFormat="false" ht="13.2" hidden="false" customHeight="false" outlineLevel="0" collapsed="false">
      <c r="A9623" s="0" t="n">
        <v>0.03187199688</v>
      </c>
      <c r="B9623" s="0" t="n">
        <v>2.84</v>
      </c>
      <c r="C9623" s="0" t="n">
        <f aca="false">PIN3!B9623-PIN2!B9623</f>
        <v>0</v>
      </c>
      <c r="D9623" s="0" t="n">
        <f aca="false">C9623*gain</f>
        <v>0</v>
      </c>
    </row>
    <row r="9624" customFormat="false" ht="13.2" hidden="false" customHeight="false" outlineLevel="0" collapsed="false">
      <c r="A9624" s="0" t="n">
        <v>0.03188</v>
      </c>
      <c r="B9624" s="0" t="n">
        <v>2.88</v>
      </c>
      <c r="C9624" s="0" t="n">
        <f aca="false">PIN3!B9624-PIN2!B9624</f>
        <v>0.00800000000000001</v>
      </c>
      <c r="D9624" s="0" t="n">
        <f aca="false">C9624*gain</f>
        <v>0.701160000000001</v>
      </c>
    </row>
    <row r="9625" customFormat="false" ht="13.2" hidden="false" customHeight="false" outlineLevel="0" collapsed="false">
      <c r="A9625" s="0" t="n">
        <v>0.03188799688</v>
      </c>
      <c r="B9625" s="0" t="n">
        <v>2.88</v>
      </c>
      <c r="C9625" s="0" t="n">
        <f aca="false">PIN3!B9625-PIN2!B9625</f>
        <v>0</v>
      </c>
      <c r="D9625" s="0" t="n">
        <f aca="false">C9625*gain</f>
        <v>0</v>
      </c>
    </row>
    <row r="9626" customFormat="false" ht="13.2" hidden="false" customHeight="false" outlineLevel="0" collapsed="false">
      <c r="A9626" s="0" t="n">
        <v>0.031896</v>
      </c>
      <c r="B9626" s="0" t="n">
        <v>2.88</v>
      </c>
      <c r="C9626" s="0" t="n">
        <f aca="false">PIN3!B9626-PIN2!B9626</f>
        <v>0</v>
      </c>
      <c r="D9626" s="0" t="n">
        <f aca="false">C9626*gain</f>
        <v>0</v>
      </c>
    </row>
    <row r="9627" customFormat="false" ht="13.2" hidden="false" customHeight="false" outlineLevel="0" collapsed="false">
      <c r="A9627" s="0" t="n">
        <v>0.03190399688</v>
      </c>
      <c r="B9627" s="0" t="n">
        <v>2.88</v>
      </c>
      <c r="C9627" s="0" t="n">
        <f aca="false">PIN3!B9627-PIN2!B9627</f>
        <v>0.00800000000000001</v>
      </c>
      <c r="D9627" s="0" t="n">
        <f aca="false">C9627*gain</f>
        <v>0.701160000000001</v>
      </c>
    </row>
    <row r="9628" customFormat="false" ht="13.2" hidden="false" customHeight="false" outlineLevel="0" collapsed="false">
      <c r="A9628" s="0" t="n">
        <v>0.031912</v>
      </c>
      <c r="B9628" s="0" t="n">
        <v>2.84</v>
      </c>
      <c r="C9628" s="0" t="n">
        <f aca="false">PIN3!B9628-PIN2!B9628</f>
        <v>0</v>
      </c>
      <c r="D9628" s="0" t="n">
        <f aca="false">C9628*gain</f>
        <v>0</v>
      </c>
    </row>
    <row r="9629" customFormat="false" ht="13.2" hidden="false" customHeight="false" outlineLevel="0" collapsed="false">
      <c r="A9629" s="0" t="n">
        <v>0.03191999688</v>
      </c>
      <c r="B9629" s="0" t="n">
        <v>2.88</v>
      </c>
      <c r="C9629" s="0" t="n">
        <f aca="false">PIN3!B9629-PIN2!B9629</f>
        <v>0</v>
      </c>
      <c r="D9629" s="0" t="n">
        <f aca="false">C9629*gain</f>
        <v>0</v>
      </c>
    </row>
    <row r="9630" customFormat="false" ht="13.2" hidden="false" customHeight="false" outlineLevel="0" collapsed="false">
      <c r="A9630" s="0" t="n">
        <v>0.031928</v>
      </c>
      <c r="B9630" s="0" t="n">
        <v>2.84</v>
      </c>
      <c r="C9630" s="0" t="n">
        <f aca="false">PIN3!B9630-PIN2!B9630</f>
        <v>0</v>
      </c>
      <c r="D9630" s="0" t="n">
        <f aca="false">C9630*gain</f>
        <v>0</v>
      </c>
    </row>
    <row r="9631" customFormat="false" ht="13.2" hidden="false" customHeight="false" outlineLevel="0" collapsed="false">
      <c r="A9631" s="0" t="n">
        <v>0.03193599688</v>
      </c>
      <c r="B9631" s="0" t="n">
        <v>2.88</v>
      </c>
      <c r="C9631" s="0" t="n">
        <f aca="false">PIN3!B9631-PIN2!B9631</f>
        <v>0</v>
      </c>
      <c r="D9631" s="0" t="n">
        <f aca="false">C9631*gain</f>
        <v>0</v>
      </c>
    </row>
    <row r="9632" customFormat="false" ht="13.2" hidden="false" customHeight="false" outlineLevel="0" collapsed="false">
      <c r="A9632" s="0" t="n">
        <v>0.031944</v>
      </c>
      <c r="B9632" s="0" t="n">
        <v>2.92</v>
      </c>
      <c r="C9632" s="0" t="n">
        <f aca="false">PIN3!B9632-PIN2!B9632</f>
        <v>0</v>
      </c>
      <c r="D9632" s="0" t="n">
        <f aca="false">C9632*gain</f>
        <v>0</v>
      </c>
    </row>
    <row r="9633" customFormat="false" ht="13.2" hidden="false" customHeight="false" outlineLevel="0" collapsed="false">
      <c r="A9633" s="0" t="n">
        <v>0.03195199688</v>
      </c>
      <c r="B9633" s="0" t="n">
        <v>2.88</v>
      </c>
      <c r="C9633" s="0" t="n">
        <f aca="false">PIN3!B9633-PIN2!B9633</f>
        <v>0.00800000000000001</v>
      </c>
      <c r="D9633" s="0" t="n">
        <f aca="false">C9633*gain</f>
        <v>0.701160000000001</v>
      </c>
    </row>
    <row r="9634" customFormat="false" ht="13.2" hidden="false" customHeight="false" outlineLevel="0" collapsed="false">
      <c r="A9634" s="0" t="n">
        <v>0.03196</v>
      </c>
      <c r="B9634" s="0" t="n">
        <v>2.88</v>
      </c>
      <c r="C9634" s="0" t="n">
        <f aca="false">PIN3!B9634-PIN2!B9634</f>
        <v>0</v>
      </c>
      <c r="D9634" s="0" t="n">
        <f aca="false">C9634*gain</f>
        <v>0</v>
      </c>
    </row>
    <row r="9635" customFormat="false" ht="13.2" hidden="false" customHeight="false" outlineLevel="0" collapsed="false">
      <c r="A9635" s="0" t="n">
        <v>0.03196799688</v>
      </c>
      <c r="B9635" s="0" t="n">
        <v>2.88</v>
      </c>
      <c r="C9635" s="0" t="n">
        <f aca="false">PIN3!B9635-PIN2!B9635</f>
        <v>0.00800000000000001</v>
      </c>
      <c r="D9635" s="0" t="n">
        <f aca="false">C9635*gain</f>
        <v>0.701160000000001</v>
      </c>
    </row>
    <row r="9636" customFormat="false" ht="13.2" hidden="false" customHeight="false" outlineLevel="0" collapsed="false">
      <c r="A9636" s="0" t="n">
        <v>0.031976</v>
      </c>
      <c r="B9636" s="0" t="n">
        <v>2.88</v>
      </c>
      <c r="C9636" s="0" t="n">
        <f aca="false">PIN3!B9636-PIN2!B9636</f>
        <v>-0.00800000000000001</v>
      </c>
      <c r="D9636" s="0" t="n">
        <f aca="false">C9636*gain</f>
        <v>-0.701160000000001</v>
      </c>
    </row>
    <row r="9637" customFormat="false" ht="13.2" hidden="false" customHeight="false" outlineLevel="0" collapsed="false">
      <c r="A9637" s="0" t="n">
        <v>0.03198399688</v>
      </c>
      <c r="B9637" s="0" t="n">
        <v>2.88</v>
      </c>
      <c r="C9637" s="0" t="n">
        <f aca="false">PIN3!B9637-PIN2!B9637</f>
        <v>0.016</v>
      </c>
      <c r="D9637" s="0" t="n">
        <f aca="false">C9637*gain</f>
        <v>1.40232</v>
      </c>
    </row>
    <row r="9638" customFormat="false" ht="13.2" hidden="false" customHeight="false" outlineLevel="0" collapsed="false">
      <c r="A9638" s="0" t="n">
        <v>0.031992</v>
      </c>
      <c r="B9638" s="0" t="n">
        <v>2.92</v>
      </c>
      <c r="C9638" s="0" t="n">
        <f aca="false">PIN3!B9638-PIN2!B9638</f>
        <v>0.00800000000000001</v>
      </c>
      <c r="D9638" s="0" t="n">
        <f aca="false">C9638*gain</f>
        <v>0.701160000000001</v>
      </c>
    </row>
    <row r="9639" customFormat="false" ht="13.2" hidden="false" customHeight="false" outlineLevel="0" collapsed="false">
      <c r="A9639" s="0" t="n">
        <v>0.03199999688</v>
      </c>
      <c r="B9639" s="0" t="n">
        <v>2.88</v>
      </c>
      <c r="C9639" s="0" t="n">
        <f aca="false">PIN3!B9639-PIN2!B9639</f>
        <v>0.00800000000000001</v>
      </c>
      <c r="D9639" s="0" t="n">
        <f aca="false">C9639*gain</f>
        <v>0.701160000000001</v>
      </c>
    </row>
    <row r="9640" customFormat="false" ht="13.2" hidden="false" customHeight="false" outlineLevel="0" collapsed="false">
      <c r="A9640" s="0" t="n">
        <v>0.03200799688</v>
      </c>
      <c r="B9640" s="0" t="n">
        <v>2.92</v>
      </c>
      <c r="C9640" s="0" t="n">
        <f aca="false">PIN3!B9640-PIN2!B9640</f>
        <v>0.016</v>
      </c>
      <c r="D9640" s="0" t="n">
        <f aca="false">C9640*gain</f>
        <v>1.40232</v>
      </c>
    </row>
    <row r="9641" customFormat="false" ht="13.2" hidden="false" customHeight="false" outlineLevel="0" collapsed="false">
      <c r="A9641" s="0" t="n">
        <v>0.03201599688</v>
      </c>
      <c r="B9641" s="0" t="n">
        <v>2.92</v>
      </c>
      <c r="C9641" s="0" t="n">
        <f aca="false">PIN3!B9641-PIN2!B9641</f>
        <v>0</v>
      </c>
      <c r="D9641" s="0" t="n">
        <f aca="false">C9641*gain</f>
        <v>0</v>
      </c>
    </row>
    <row r="9642" customFormat="false" ht="13.2" hidden="false" customHeight="false" outlineLevel="0" collapsed="false">
      <c r="A9642" s="0" t="n">
        <v>0.03202399688</v>
      </c>
      <c r="B9642" s="0" t="n">
        <v>2.88</v>
      </c>
      <c r="C9642" s="0" t="n">
        <f aca="false">PIN3!B9642-PIN2!B9642</f>
        <v>0</v>
      </c>
      <c r="D9642" s="0" t="n">
        <f aca="false">C9642*gain</f>
        <v>0</v>
      </c>
    </row>
    <row r="9643" customFormat="false" ht="13.2" hidden="false" customHeight="false" outlineLevel="0" collapsed="false">
      <c r="A9643" s="0" t="n">
        <v>0.03203199688</v>
      </c>
      <c r="B9643" s="0" t="n">
        <v>2.92</v>
      </c>
      <c r="C9643" s="0" t="n">
        <f aca="false">PIN3!B9643-PIN2!B9643</f>
        <v>0.00799999999999998</v>
      </c>
      <c r="D9643" s="0" t="n">
        <f aca="false">C9643*gain</f>
        <v>0.701159999999998</v>
      </c>
    </row>
    <row r="9644" customFormat="false" ht="13.2" hidden="false" customHeight="false" outlineLevel="0" collapsed="false">
      <c r="A9644" s="0" t="n">
        <v>0.03203999688</v>
      </c>
      <c r="B9644" s="0" t="n">
        <v>2.92</v>
      </c>
      <c r="C9644" s="0" t="n">
        <f aca="false">PIN3!B9644-PIN2!B9644</f>
        <v>0.016</v>
      </c>
      <c r="D9644" s="0" t="n">
        <f aca="false">C9644*gain</f>
        <v>1.40232</v>
      </c>
    </row>
    <row r="9645" customFormat="false" ht="13.2" hidden="false" customHeight="false" outlineLevel="0" collapsed="false">
      <c r="A9645" s="0" t="n">
        <v>0.03204799688</v>
      </c>
      <c r="B9645" s="0" t="n">
        <v>2.92</v>
      </c>
      <c r="C9645" s="0" t="n">
        <f aca="false">PIN3!B9645-PIN2!B9645</f>
        <v>0.016</v>
      </c>
      <c r="D9645" s="0" t="n">
        <f aca="false">C9645*gain</f>
        <v>1.40232</v>
      </c>
    </row>
    <row r="9646" customFormat="false" ht="13.2" hidden="false" customHeight="false" outlineLevel="0" collapsed="false">
      <c r="A9646" s="0" t="n">
        <v>0.03205599688</v>
      </c>
      <c r="B9646" s="0" t="n">
        <v>2.92</v>
      </c>
      <c r="C9646" s="0" t="n">
        <f aca="false">PIN3!B9646-PIN2!B9646</f>
        <v>0.016</v>
      </c>
      <c r="D9646" s="0" t="n">
        <f aca="false">C9646*gain</f>
        <v>1.40232</v>
      </c>
    </row>
    <row r="9647" customFormat="false" ht="13.2" hidden="false" customHeight="false" outlineLevel="0" collapsed="false">
      <c r="A9647" s="0" t="n">
        <v>0.03206399688</v>
      </c>
      <c r="B9647" s="0" t="n">
        <v>2.92</v>
      </c>
      <c r="C9647" s="0" t="n">
        <f aca="false">PIN3!B9647-PIN2!B9647</f>
        <v>0.00800000000000001</v>
      </c>
      <c r="D9647" s="0" t="n">
        <f aca="false">C9647*gain</f>
        <v>0.701160000000001</v>
      </c>
    </row>
    <row r="9648" customFormat="false" ht="13.2" hidden="false" customHeight="false" outlineLevel="0" collapsed="false">
      <c r="A9648" s="0" t="n">
        <v>0.03207199688</v>
      </c>
      <c r="B9648" s="0" t="n">
        <v>2.96</v>
      </c>
      <c r="C9648" s="0" t="n">
        <f aca="false">PIN3!B9648-PIN2!B9648</f>
        <v>0.00800000000000001</v>
      </c>
      <c r="D9648" s="0" t="n">
        <f aca="false">C9648*gain</f>
        <v>0.701160000000001</v>
      </c>
    </row>
    <row r="9649" customFormat="false" ht="13.2" hidden="false" customHeight="false" outlineLevel="0" collapsed="false">
      <c r="A9649" s="0" t="n">
        <v>0.03207999688</v>
      </c>
      <c r="B9649" s="0" t="n">
        <v>2.92</v>
      </c>
      <c r="C9649" s="0" t="n">
        <f aca="false">PIN3!B9649-PIN2!B9649</f>
        <v>0.016</v>
      </c>
      <c r="D9649" s="0" t="n">
        <f aca="false">C9649*gain</f>
        <v>1.40232</v>
      </c>
    </row>
    <row r="9650" customFormat="false" ht="13.2" hidden="false" customHeight="false" outlineLevel="0" collapsed="false">
      <c r="A9650" s="0" t="n">
        <v>0.03208799688</v>
      </c>
      <c r="B9650" s="0" t="n">
        <v>2.92</v>
      </c>
      <c r="C9650" s="0" t="n">
        <f aca="false">PIN3!B9650-PIN2!B9650</f>
        <v>0.00800000000000001</v>
      </c>
      <c r="D9650" s="0" t="n">
        <f aca="false">C9650*gain</f>
        <v>0.701160000000001</v>
      </c>
    </row>
    <row r="9651" customFormat="false" ht="13.2" hidden="false" customHeight="false" outlineLevel="0" collapsed="false">
      <c r="A9651" s="0" t="n">
        <v>0.032096</v>
      </c>
      <c r="B9651" s="0" t="n">
        <v>2.92</v>
      </c>
      <c r="C9651" s="0" t="n">
        <f aca="false">PIN3!B9651-PIN2!B9651</f>
        <v>0.00800000000000001</v>
      </c>
      <c r="D9651" s="0" t="n">
        <f aca="false">C9651*gain</f>
        <v>0.701160000000001</v>
      </c>
    </row>
    <row r="9652" customFormat="false" ht="13.2" hidden="false" customHeight="false" outlineLevel="0" collapsed="false">
      <c r="A9652" s="0" t="n">
        <v>0.03210399688</v>
      </c>
      <c r="B9652" s="0" t="n">
        <v>2.92</v>
      </c>
      <c r="C9652" s="0" t="n">
        <f aca="false">PIN3!B9652-PIN2!B9652</f>
        <v>0</v>
      </c>
      <c r="D9652" s="0" t="n">
        <f aca="false">C9652*gain</f>
        <v>0</v>
      </c>
    </row>
    <row r="9653" customFormat="false" ht="13.2" hidden="false" customHeight="false" outlineLevel="0" collapsed="false">
      <c r="A9653" s="0" t="n">
        <v>0.032112</v>
      </c>
      <c r="B9653" s="0" t="n">
        <v>2.92</v>
      </c>
      <c r="C9653" s="0" t="n">
        <f aca="false">PIN3!B9653-PIN2!B9653</f>
        <v>0.00800000000000001</v>
      </c>
      <c r="D9653" s="0" t="n">
        <f aca="false">C9653*gain</f>
        <v>0.701160000000001</v>
      </c>
    </row>
    <row r="9654" customFormat="false" ht="13.2" hidden="false" customHeight="false" outlineLevel="0" collapsed="false">
      <c r="A9654" s="0" t="n">
        <v>0.03211999688</v>
      </c>
      <c r="B9654" s="0" t="n">
        <v>2.88</v>
      </c>
      <c r="C9654" s="0" t="n">
        <f aca="false">PIN3!B9654-PIN2!B9654</f>
        <v>0.00800000000000001</v>
      </c>
      <c r="D9654" s="0" t="n">
        <f aca="false">C9654*gain</f>
        <v>0.701160000000001</v>
      </c>
    </row>
    <row r="9655" customFormat="false" ht="13.2" hidden="false" customHeight="false" outlineLevel="0" collapsed="false">
      <c r="A9655" s="0" t="n">
        <v>0.032128</v>
      </c>
      <c r="B9655" s="0" t="n">
        <v>2.92</v>
      </c>
      <c r="C9655" s="0" t="n">
        <f aca="false">PIN3!B9655-PIN2!B9655</f>
        <v>0.00800000000000001</v>
      </c>
      <c r="D9655" s="0" t="n">
        <f aca="false">C9655*gain</f>
        <v>0.701160000000001</v>
      </c>
    </row>
    <row r="9656" customFormat="false" ht="13.2" hidden="false" customHeight="false" outlineLevel="0" collapsed="false">
      <c r="A9656" s="0" t="n">
        <v>0.03213599688</v>
      </c>
      <c r="B9656" s="0" t="n">
        <v>2.96</v>
      </c>
      <c r="C9656" s="0" t="n">
        <f aca="false">PIN3!B9656-PIN2!B9656</f>
        <v>0.00800000000000001</v>
      </c>
      <c r="D9656" s="0" t="n">
        <f aca="false">C9656*gain</f>
        <v>0.701160000000001</v>
      </c>
    </row>
    <row r="9657" customFormat="false" ht="13.2" hidden="false" customHeight="false" outlineLevel="0" collapsed="false">
      <c r="A9657" s="0" t="n">
        <v>0.032144</v>
      </c>
      <c r="B9657" s="0" t="n">
        <v>2.96</v>
      </c>
      <c r="C9657" s="0" t="n">
        <f aca="false">PIN3!B9657-PIN2!B9657</f>
        <v>0.016</v>
      </c>
      <c r="D9657" s="0" t="n">
        <f aca="false">C9657*gain</f>
        <v>1.40232</v>
      </c>
    </row>
    <row r="9658" customFormat="false" ht="13.2" hidden="false" customHeight="false" outlineLevel="0" collapsed="false">
      <c r="A9658" s="0" t="n">
        <v>0.03215199688</v>
      </c>
      <c r="B9658" s="0" t="n">
        <v>2.92</v>
      </c>
      <c r="C9658" s="0" t="n">
        <f aca="false">PIN3!B9658-PIN2!B9658</f>
        <v>0.016</v>
      </c>
      <c r="D9658" s="0" t="n">
        <f aca="false">C9658*gain</f>
        <v>1.40232</v>
      </c>
    </row>
    <row r="9659" customFormat="false" ht="13.2" hidden="false" customHeight="false" outlineLevel="0" collapsed="false">
      <c r="A9659" s="0" t="n">
        <v>0.03216</v>
      </c>
      <c r="B9659" s="0" t="n">
        <v>2.96</v>
      </c>
      <c r="C9659" s="0" t="n">
        <f aca="false">PIN3!B9659-PIN2!B9659</f>
        <v>0.016</v>
      </c>
      <c r="D9659" s="0" t="n">
        <f aca="false">C9659*gain</f>
        <v>1.40232</v>
      </c>
    </row>
    <row r="9660" customFormat="false" ht="13.2" hidden="false" customHeight="false" outlineLevel="0" collapsed="false">
      <c r="A9660" s="0" t="n">
        <v>0.03216799688</v>
      </c>
      <c r="B9660" s="0" t="n">
        <v>2.96</v>
      </c>
      <c r="C9660" s="0" t="n">
        <f aca="false">PIN3!B9660-PIN2!B9660</f>
        <v>0.00800000000000001</v>
      </c>
      <c r="D9660" s="0" t="n">
        <f aca="false">C9660*gain</f>
        <v>0.701160000000001</v>
      </c>
    </row>
    <row r="9661" customFormat="false" ht="13.2" hidden="false" customHeight="false" outlineLevel="0" collapsed="false">
      <c r="A9661" s="0" t="n">
        <v>0.032176</v>
      </c>
      <c r="B9661" s="0" t="n">
        <v>2.96</v>
      </c>
      <c r="C9661" s="0" t="n">
        <f aca="false">PIN3!B9661-PIN2!B9661</f>
        <v>0.00800000000000001</v>
      </c>
      <c r="D9661" s="0" t="n">
        <f aca="false">C9661*gain</f>
        <v>0.701160000000001</v>
      </c>
    </row>
    <row r="9662" customFormat="false" ht="13.2" hidden="false" customHeight="false" outlineLevel="0" collapsed="false">
      <c r="A9662" s="0" t="n">
        <v>0.03218399688</v>
      </c>
      <c r="B9662" s="0" t="n">
        <v>2.88</v>
      </c>
      <c r="C9662" s="0" t="n">
        <f aca="false">PIN3!B9662-PIN2!B9662</f>
        <v>0.00800000000000001</v>
      </c>
      <c r="D9662" s="0" t="n">
        <f aca="false">C9662*gain</f>
        <v>0.701160000000001</v>
      </c>
    </row>
    <row r="9663" customFormat="false" ht="13.2" hidden="false" customHeight="false" outlineLevel="0" collapsed="false">
      <c r="A9663" s="0" t="n">
        <v>0.032192</v>
      </c>
      <c r="B9663" s="0" t="n">
        <v>2.96</v>
      </c>
      <c r="C9663" s="0" t="n">
        <f aca="false">PIN3!B9663-PIN2!B9663</f>
        <v>0.00799999999999998</v>
      </c>
      <c r="D9663" s="0" t="n">
        <f aca="false">C9663*gain</f>
        <v>0.701159999999998</v>
      </c>
    </row>
    <row r="9664" customFormat="false" ht="13.2" hidden="false" customHeight="false" outlineLevel="0" collapsed="false">
      <c r="A9664" s="0" t="n">
        <v>0.03219999688</v>
      </c>
      <c r="B9664" s="0" t="n">
        <v>2.96</v>
      </c>
      <c r="C9664" s="0" t="n">
        <f aca="false">PIN3!B9664-PIN2!B9664</f>
        <v>0.00799999999999998</v>
      </c>
      <c r="D9664" s="0" t="n">
        <f aca="false">C9664*gain</f>
        <v>0.701159999999998</v>
      </c>
    </row>
    <row r="9665" customFormat="false" ht="13.2" hidden="false" customHeight="false" outlineLevel="0" collapsed="false">
      <c r="A9665" s="0" t="n">
        <v>0.03220799688</v>
      </c>
      <c r="B9665" s="0" t="n">
        <v>2.92</v>
      </c>
      <c r="C9665" s="0" t="n">
        <f aca="false">PIN3!B9665-PIN2!B9665</f>
        <v>0.00799999999999998</v>
      </c>
      <c r="D9665" s="0" t="n">
        <f aca="false">C9665*gain</f>
        <v>0.701159999999998</v>
      </c>
    </row>
    <row r="9666" customFormat="false" ht="13.2" hidden="false" customHeight="false" outlineLevel="0" collapsed="false">
      <c r="A9666" s="0" t="n">
        <v>0.03221599688</v>
      </c>
      <c r="B9666" s="0" t="n">
        <v>2.96</v>
      </c>
      <c r="C9666" s="0" t="n">
        <f aca="false">PIN3!B9666-PIN2!B9666</f>
        <v>0.00799999999999998</v>
      </c>
      <c r="D9666" s="0" t="n">
        <f aca="false">C9666*gain</f>
        <v>0.701159999999998</v>
      </c>
    </row>
    <row r="9667" customFormat="false" ht="13.2" hidden="false" customHeight="false" outlineLevel="0" collapsed="false">
      <c r="A9667" s="0" t="n">
        <v>0.03222399688</v>
      </c>
      <c r="B9667" s="0" t="n">
        <v>2.96</v>
      </c>
      <c r="C9667" s="0" t="n">
        <f aca="false">PIN3!B9667-PIN2!B9667</f>
        <v>0.016</v>
      </c>
      <c r="D9667" s="0" t="n">
        <f aca="false">C9667*gain</f>
        <v>1.40232</v>
      </c>
    </row>
    <row r="9668" customFormat="false" ht="13.2" hidden="false" customHeight="false" outlineLevel="0" collapsed="false">
      <c r="A9668" s="0" t="n">
        <v>0.03223199688</v>
      </c>
      <c r="B9668" s="0" t="n">
        <v>2.96</v>
      </c>
      <c r="C9668" s="0" t="n">
        <f aca="false">PIN3!B9668-PIN2!B9668</f>
        <v>0.00800000000000001</v>
      </c>
      <c r="D9668" s="0" t="n">
        <f aca="false">C9668*gain</f>
        <v>0.701160000000001</v>
      </c>
    </row>
    <row r="9669" customFormat="false" ht="13.2" hidden="false" customHeight="false" outlineLevel="0" collapsed="false">
      <c r="A9669" s="0" t="n">
        <v>0.03223999688</v>
      </c>
      <c r="B9669" s="0" t="n">
        <v>2.96</v>
      </c>
      <c r="C9669" s="0" t="n">
        <f aca="false">PIN3!B9669-PIN2!B9669</f>
        <v>0</v>
      </c>
      <c r="D9669" s="0" t="n">
        <f aca="false">C9669*gain</f>
        <v>0</v>
      </c>
    </row>
    <row r="9670" customFormat="false" ht="13.2" hidden="false" customHeight="false" outlineLevel="0" collapsed="false">
      <c r="A9670" s="0" t="n">
        <v>0.03224799688</v>
      </c>
      <c r="B9670" s="0" t="n">
        <v>2.96</v>
      </c>
      <c r="C9670" s="0" t="n">
        <f aca="false">PIN3!B9670-PIN2!B9670</f>
        <v>0.00800000000000001</v>
      </c>
      <c r="D9670" s="0" t="n">
        <f aca="false">C9670*gain</f>
        <v>0.701160000000001</v>
      </c>
    </row>
    <row r="9671" customFormat="false" ht="13.2" hidden="false" customHeight="false" outlineLevel="0" collapsed="false">
      <c r="A9671" s="0" t="n">
        <v>0.03225599688</v>
      </c>
      <c r="B9671" s="0" t="n">
        <v>2.96</v>
      </c>
      <c r="C9671" s="0" t="n">
        <f aca="false">PIN3!B9671-PIN2!B9671</f>
        <v>0.00800000000000001</v>
      </c>
      <c r="D9671" s="0" t="n">
        <f aca="false">C9671*gain</f>
        <v>0.701160000000001</v>
      </c>
    </row>
    <row r="9672" customFormat="false" ht="13.2" hidden="false" customHeight="false" outlineLevel="0" collapsed="false">
      <c r="A9672" s="0" t="n">
        <v>0.03226399688</v>
      </c>
      <c r="B9672" s="0" t="n">
        <v>2.96</v>
      </c>
      <c r="C9672" s="0" t="n">
        <f aca="false">PIN3!B9672-PIN2!B9672</f>
        <v>0.00800000000000001</v>
      </c>
      <c r="D9672" s="0" t="n">
        <f aca="false">C9672*gain</f>
        <v>0.701160000000001</v>
      </c>
    </row>
    <row r="9673" customFormat="false" ht="13.2" hidden="false" customHeight="false" outlineLevel="0" collapsed="false">
      <c r="A9673" s="0" t="n">
        <v>0.03227199688</v>
      </c>
      <c r="B9673" s="0" t="n">
        <v>2.96</v>
      </c>
      <c r="C9673" s="0" t="n">
        <f aca="false">PIN3!B9673-PIN2!B9673</f>
        <v>0.00800000000000001</v>
      </c>
      <c r="D9673" s="0" t="n">
        <f aca="false">C9673*gain</f>
        <v>0.701160000000001</v>
      </c>
    </row>
    <row r="9674" customFormat="false" ht="13.2" hidden="false" customHeight="false" outlineLevel="0" collapsed="false">
      <c r="A9674" s="0" t="n">
        <v>0.03227999688</v>
      </c>
      <c r="B9674" s="0" t="n">
        <v>2.96</v>
      </c>
      <c r="C9674" s="0" t="n">
        <f aca="false">PIN3!B9674-PIN2!B9674</f>
        <v>0</v>
      </c>
      <c r="D9674" s="0" t="n">
        <f aca="false">C9674*gain</f>
        <v>0</v>
      </c>
    </row>
    <row r="9675" customFormat="false" ht="13.2" hidden="false" customHeight="false" outlineLevel="0" collapsed="false">
      <c r="A9675" s="0" t="n">
        <v>0.03228799688</v>
      </c>
      <c r="B9675" s="0" t="n">
        <v>2.96</v>
      </c>
      <c r="C9675" s="0" t="n">
        <f aca="false">PIN3!B9675-PIN2!B9675</f>
        <v>0</v>
      </c>
      <c r="D9675" s="0" t="n">
        <f aca="false">C9675*gain</f>
        <v>0</v>
      </c>
    </row>
    <row r="9676" customFormat="false" ht="13.2" hidden="false" customHeight="false" outlineLevel="0" collapsed="false">
      <c r="A9676" s="0" t="n">
        <v>0.03229599688</v>
      </c>
      <c r="B9676" s="0" t="n">
        <v>2.96</v>
      </c>
      <c r="C9676" s="0" t="n">
        <f aca="false">PIN3!B9676-PIN2!B9676</f>
        <v>0</v>
      </c>
      <c r="D9676" s="0" t="n">
        <f aca="false">C9676*gain</f>
        <v>0</v>
      </c>
    </row>
    <row r="9677" customFormat="false" ht="13.2" hidden="false" customHeight="false" outlineLevel="0" collapsed="false">
      <c r="A9677" s="0" t="n">
        <v>0.03230399688</v>
      </c>
      <c r="B9677" s="0" t="n">
        <v>2.96</v>
      </c>
      <c r="C9677" s="0" t="n">
        <f aca="false">PIN3!B9677-PIN2!B9677</f>
        <v>0.00800000000000001</v>
      </c>
      <c r="D9677" s="0" t="n">
        <f aca="false">C9677*gain</f>
        <v>0.701160000000001</v>
      </c>
    </row>
    <row r="9678" customFormat="false" ht="13.2" hidden="false" customHeight="false" outlineLevel="0" collapsed="false">
      <c r="A9678" s="0" t="n">
        <v>0.03231199688</v>
      </c>
      <c r="B9678" s="0" t="n">
        <v>3</v>
      </c>
      <c r="C9678" s="0" t="n">
        <f aca="false">PIN3!B9678-PIN2!B9678</f>
        <v>0</v>
      </c>
      <c r="D9678" s="0" t="n">
        <f aca="false">C9678*gain</f>
        <v>0</v>
      </c>
    </row>
    <row r="9679" customFormat="false" ht="13.2" hidden="false" customHeight="false" outlineLevel="0" collapsed="false">
      <c r="A9679" s="0" t="n">
        <v>0.03231999688</v>
      </c>
      <c r="B9679" s="0" t="n">
        <v>2.96</v>
      </c>
      <c r="C9679" s="0" t="n">
        <f aca="false">PIN3!B9679-PIN2!B9679</f>
        <v>0</v>
      </c>
      <c r="D9679" s="0" t="n">
        <f aca="false">C9679*gain</f>
        <v>0</v>
      </c>
    </row>
    <row r="9680" customFormat="false" ht="13.2" hidden="false" customHeight="false" outlineLevel="0" collapsed="false">
      <c r="A9680" s="0" t="n">
        <v>0.03232799688</v>
      </c>
      <c r="B9680" s="0" t="n">
        <v>3</v>
      </c>
      <c r="C9680" s="0" t="n">
        <f aca="false">PIN3!B9680-PIN2!B9680</f>
        <v>0</v>
      </c>
      <c r="D9680" s="0" t="n">
        <f aca="false">C9680*gain</f>
        <v>0</v>
      </c>
    </row>
    <row r="9681" customFormat="false" ht="13.2" hidden="false" customHeight="false" outlineLevel="0" collapsed="false">
      <c r="A9681" s="0" t="n">
        <v>0.03233599688</v>
      </c>
      <c r="B9681" s="0" t="n">
        <v>3</v>
      </c>
      <c r="C9681" s="0" t="n">
        <f aca="false">PIN3!B9681-PIN2!B9681</f>
        <v>0.00800000000000001</v>
      </c>
      <c r="D9681" s="0" t="n">
        <f aca="false">C9681*gain</f>
        <v>0.701160000000001</v>
      </c>
    </row>
    <row r="9682" customFormat="false" ht="13.2" hidden="false" customHeight="false" outlineLevel="0" collapsed="false">
      <c r="A9682" s="0" t="n">
        <v>0.032344</v>
      </c>
      <c r="B9682" s="0" t="n">
        <v>3</v>
      </c>
      <c r="C9682" s="0" t="n">
        <f aca="false">PIN3!B9682-PIN2!B9682</f>
        <v>0.00800000000000001</v>
      </c>
      <c r="D9682" s="0" t="n">
        <f aca="false">C9682*gain</f>
        <v>0.701160000000001</v>
      </c>
    </row>
    <row r="9683" customFormat="false" ht="13.2" hidden="false" customHeight="false" outlineLevel="0" collapsed="false">
      <c r="A9683" s="0" t="n">
        <v>0.03235199688</v>
      </c>
      <c r="B9683" s="0" t="n">
        <v>3</v>
      </c>
      <c r="C9683" s="0" t="n">
        <f aca="false">PIN3!B9683-PIN2!B9683</f>
        <v>0.00800000000000001</v>
      </c>
      <c r="D9683" s="0" t="n">
        <f aca="false">C9683*gain</f>
        <v>0.701160000000001</v>
      </c>
    </row>
    <row r="9684" customFormat="false" ht="13.2" hidden="false" customHeight="false" outlineLevel="0" collapsed="false">
      <c r="A9684" s="0" t="n">
        <v>0.03236</v>
      </c>
      <c r="B9684" s="0" t="n">
        <v>3</v>
      </c>
      <c r="C9684" s="0" t="n">
        <f aca="false">PIN3!B9684-PIN2!B9684</f>
        <v>0.00800000000000001</v>
      </c>
      <c r="D9684" s="0" t="n">
        <f aca="false">C9684*gain</f>
        <v>0.701160000000001</v>
      </c>
    </row>
    <row r="9685" customFormat="false" ht="13.2" hidden="false" customHeight="false" outlineLevel="0" collapsed="false">
      <c r="A9685" s="0" t="n">
        <v>0.03236799688</v>
      </c>
      <c r="B9685" s="0" t="n">
        <v>3</v>
      </c>
      <c r="C9685" s="0" t="n">
        <f aca="false">PIN3!B9685-PIN2!B9685</f>
        <v>0.00800000000000001</v>
      </c>
      <c r="D9685" s="0" t="n">
        <f aca="false">C9685*gain</f>
        <v>0.701160000000001</v>
      </c>
    </row>
    <row r="9686" customFormat="false" ht="13.2" hidden="false" customHeight="false" outlineLevel="0" collapsed="false">
      <c r="A9686" s="0" t="n">
        <v>0.032376</v>
      </c>
      <c r="B9686" s="0" t="n">
        <v>2.96</v>
      </c>
      <c r="C9686" s="0" t="n">
        <f aca="false">PIN3!B9686-PIN2!B9686</f>
        <v>0.00800000000000001</v>
      </c>
      <c r="D9686" s="0" t="n">
        <f aca="false">C9686*gain</f>
        <v>0.701160000000001</v>
      </c>
    </row>
    <row r="9687" customFormat="false" ht="13.2" hidden="false" customHeight="false" outlineLevel="0" collapsed="false">
      <c r="A9687" s="0" t="n">
        <v>0.03238399688</v>
      </c>
      <c r="B9687" s="0" t="n">
        <v>3</v>
      </c>
      <c r="C9687" s="0" t="n">
        <f aca="false">PIN3!B9687-PIN2!B9687</f>
        <v>0</v>
      </c>
      <c r="D9687" s="0" t="n">
        <f aca="false">C9687*gain</f>
        <v>0</v>
      </c>
    </row>
    <row r="9688" customFormat="false" ht="13.2" hidden="false" customHeight="false" outlineLevel="0" collapsed="false">
      <c r="A9688" s="0" t="n">
        <v>0.032392</v>
      </c>
      <c r="B9688" s="0" t="n">
        <v>2.96</v>
      </c>
      <c r="C9688" s="0" t="n">
        <f aca="false">PIN3!B9688-PIN2!B9688</f>
        <v>0.00800000000000001</v>
      </c>
      <c r="D9688" s="0" t="n">
        <f aca="false">C9688*gain</f>
        <v>0.701160000000001</v>
      </c>
    </row>
    <row r="9689" customFormat="false" ht="13.2" hidden="false" customHeight="false" outlineLevel="0" collapsed="false">
      <c r="A9689" s="0" t="n">
        <v>0.0324</v>
      </c>
      <c r="B9689" s="0" t="n">
        <v>3</v>
      </c>
      <c r="C9689" s="0" t="n">
        <f aca="false">PIN3!B9689-PIN2!B9689</f>
        <v>0</v>
      </c>
      <c r="D9689" s="0" t="n">
        <f aca="false">C9689*gain</f>
        <v>0</v>
      </c>
    </row>
    <row r="9690" customFormat="false" ht="13.2" hidden="false" customHeight="false" outlineLevel="0" collapsed="false">
      <c r="A9690" s="0" t="n">
        <v>0.032408</v>
      </c>
      <c r="B9690" s="0" t="n">
        <v>3</v>
      </c>
      <c r="C9690" s="0" t="n">
        <f aca="false">PIN3!B9690-PIN2!B9690</f>
        <v>0.00800000000000001</v>
      </c>
      <c r="D9690" s="0" t="n">
        <f aca="false">C9690*gain</f>
        <v>0.701160000000001</v>
      </c>
    </row>
    <row r="9691" customFormat="false" ht="13.2" hidden="false" customHeight="false" outlineLevel="0" collapsed="false">
      <c r="A9691" s="0" t="n">
        <v>0.032416</v>
      </c>
      <c r="B9691" s="0" t="n">
        <v>3</v>
      </c>
      <c r="C9691" s="0" t="n">
        <f aca="false">PIN3!B9691-PIN2!B9691</f>
        <v>0.00800000000000001</v>
      </c>
      <c r="D9691" s="0" t="n">
        <f aca="false">C9691*gain</f>
        <v>0.701160000000001</v>
      </c>
    </row>
    <row r="9692" customFormat="false" ht="13.2" hidden="false" customHeight="false" outlineLevel="0" collapsed="false">
      <c r="A9692" s="0" t="n">
        <v>0.032424</v>
      </c>
      <c r="B9692" s="0" t="n">
        <v>3</v>
      </c>
      <c r="C9692" s="0" t="n">
        <f aca="false">PIN3!B9692-PIN2!B9692</f>
        <v>0.00800000000000001</v>
      </c>
      <c r="D9692" s="0" t="n">
        <f aca="false">C9692*gain</f>
        <v>0.701160000000001</v>
      </c>
    </row>
    <row r="9693" customFormat="false" ht="13.2" hidden="false" customHeight="false" outlineLevel="0" collapsed="false">
      <c r="A9693" s="0" t="n">
        <v>0.032432</v>
      </c>
      <c r="B9693" s="0" t="n">
        <v>3</v>
      </c>
      <c r="C9693" s="0" t="n">
        <f aca="false">PIN3!B9693-PIN2!B9693</f>
        <v>0</v>
      </c>
      <c r="D9693" s="0" t="n">
        <f aca="false">C9693*gain</f>
        <v>0</v>
      </c>
    </row>
    <row r="9694" customFormat="false" ht="13.2" hidden="false" customHeight="false" outlineLevel="0" collapsed="false">
      <c r="A9694" s="0" t="n">
        <v>0.03244</v>
      </c>
      <c r="B9694" s="0" t="n">
        <v>3</v>
      </c>
      <c r="C9694" s="0" t="n">
        <f aca="false">PIN3!B9694-PIN2!B9694</f>
        <v>0</v>
      </c>
      <c r="D9694" s="0" t="n">
        <f aca="false">C9694*gain</f>
        <v>0</v>
      </c>
    </row>
    <row r="9695" customFormat="false" ht="13.2" hidden="false" customHeight="false" outlineLevel="0" collapsed="false">
      <c r="A9695" s="0" t="n">
        <v>0.032448</v>
      </c>
      <c r="B9695" s="0" t="n">
        <v>3</v>
      </c>
      <c r="C9695" s="0" t="n">
        <f aca="false">PIN3!B9695-PIN2!B9695</f>
        <v>0.00800000000000001</v>
      </c>
      <c r="D9695" s="0" t="n">
        <f aca="false">C9695*gain</f>
        <v>0.701160000000001</v>
      </c>
    </row>
    <row r="9696" customFormat="false" ht="13.2" hidden="false" customHeight="false" outlineLevel="0" collapsed="false">
      <c r="A9696" s="0" t="n">
        <v>0.032456</v>
      </c>
      <c r="B9696" s="0" t="n">
        <v>3</v>
      </c>
      <c r="C9696" s="0" t="n">
        <f aca="false">PIN3!B9696-PIN2!B9696</f>
        <v>0</v>
      </c>
      <c r="D9696" s="0" t="n">
        <f aca="false">C9696*gain</f>
        <v>0</v>
      </c>
    </row>
    <row r="9697" customFormat="false" ht="13.2" hidden="false" customHeight="false" outlineLevel="0" collapsed="false">
      <c r="A9697" s="0" t="n">
        <v>0.032464</v>
      </c>
      <c r="B9697" s="0" t="n">
        <v>3.04</v>
      </c>
      <c r="C9697" s="0" t="n">
        <f aca="false">PIN3!B9697-PIN2!B9697</f>
        <v>0.00800000000000001</v>
      </c>
      <c r="D9697" s="0" t="n">
        <f aca="false">C9697*gain</f>
        <v>0.701160000000001</v>
      </c>
    </row>
    <row r="9698" customFormat="false" ht="13.2" hidden="false" customHeight="false" outlineLevel="0" collapsed="false">
      <c r="A9698" s="0" t="n">
        <v>0.032472</v>
      </c>
      <c r="B9698" s="0" t="n">
        <v>3</v>
      </c>
      <c r="C9698" s="0" t="n">
        <f aca="false">PIN3!B9698-PIN2!B9698</f>
        <v>0.00800000000000001</v>
      </c>
      <c r="D9698" s="0" t="n">
        <f aca="false">C9698*gain</f>
        <v>0.701160000000001</v>
      </c>
    </row>
    <row r="9699" customFormat="false" ht="13.2" hidden="false" customHeight="false" outlineLevel="0" collapsed="false">
      <c r="A9699" s="0" t="n">
        <v>0.03248</v>
      </c>
      <c r="B9699" s="0" t="n">
        <v>3.04</v>
      </c>
      <c r="C9699" s="0" t="n">
        <f aca="false">PIN3!B9699-PIN2!B9699</f>
        <v>0.00800000000000001</v>
      </c>
      <c r="D9699" s="0" t="n">
        <f aca="false">C9699*gain</f>
        <v>0.701160000000001</v>
      </c>
    </row>
    <row r="9700" customFormat="false" ht="13.2" hidden="false" customHeight="false" outlineLevel="0" collapsed="false">
      <c r="A9700" s="0" t="n">
        <v>0.032488</v>
      </c>
      <c r="B9700" s="0" t="n">
        <v>3.04</v>
      </c>
      <c r="C9700" s="0" t="n">
        <f aca="false">PIN3!B9700-PIN2!B9700</f>
        <v>0</v>
      </c>
      <c r="D9700" s="0" t="n">
        <f aca="false">C9700*gain</f>
        <v>0</v>
      </c>
    </row>
    <row r="9701" customFormat="false" ht="13.2" hidden="false" customHeight="false" outlineLevel="0" collapsed="false">
      <c r="A9701" s="0" t="n">
        <v>0.03249600313</v>
      </c>
      <c r="B9701" s="0" t="n">
        <v>3</v>
      </c>
      <c r="C9701" s="0" t="n">
        <f aca="false">PIN3!B9701-PIN2!B9701</f>
        <v>0</v>
      </c>
      <c r="D9701" s="0" t="n">
        <f aca="false">C9701*gain</f>
        <v>0</v>
      </c>
    </row>
    <row r="9702" customFormat="false" ht="13.2" hidden="false" customHeight="false" outlineLevel="0" collapsed="false">
      <c r="A9702" s="0" t="n">
        <v>0.032504</v>
      </c>
      <c r="B9702" s="0" t="n">
        <v>3</v>
      </c>
      <c r="C9702" s="0" t="n">
        <f aca="false">PIN3!B9702-PIN2!B9702</f>
        <v>0</v>
      </c>
      <c r="D9702" s="0" t="n">
        <f aca="false">C9702*gain</f>
        <v>0</v>
      </c>
    </row>
    <row r="9703" customFormat="false" ht="13.2" hidden="false" customHeight="false" outlineLevel="0" collapsed="false">
      <c r="A9703" s="0" t="n">
        <v>0.03251200313</v>
      </c>
      <c r="B9703" s="0" t="n">
        <v>3</v>
      </c>
      <c r="C9703" s="0" t="n">
        <f aca="false">PIN3!B9703-PIN2!B9703</f>
        <v>0.00800000000000001</v>
      </c>
      <c r="D9703" s="0" t="n">
        <f aca="false">C9703*gain</f>
        <v>0.701160000000001</v>
      </c>
    </row>
    <row r="9704" customFormat="false" ht="13.2" hidden="false" customHeight="false" outlineLevel="0" collapsed="false">
      <c r="A9704" s="0" t="n">
        <v>0.03252</v>
      </c>
      <c r="B9704" s="0" t="n">
        <v>3</v>
      </c>
      <c r="C9704" s="0" t="n">
        <f aca="false">PIN3!B9704-PIN2!B9704</f>
        <v>0.00800000000000001</v>
      </c>
      <c r="D9704" s="0" t="n">
        <f aca="false">C9704*gain</f>
        <v>0.701160000000001</v>
      </c>
    </row>
    <row r="9705" customFormat="false" ht="13.2" hidden="false" customHeight="false" outlineLevel="0" collapsed="false">
      <c r="A9705" s="0" t="n">
        <v>0.03252800313</v>
      </c>
      <c r="B9705" s="0" t="n">
        <v>3</v>
      </c>
      <c r="C9705" s="0" t="n">
        <f aca="false">PIN3!B9705-PIN2!B9705</f>
        <v>0</v>
      </c>
      <c r="D9705" s="0" t="n">
        <f aca="false">C9705*gain</f>
        <v>0</v>
      </c>
    </row>
    <row r="9706" customFormat="false" ht="13.2" hidden="false" customHeight="false" outlineLevel="0" collapsed="false">
      <c r="A9706" s="0" t="n">
        <v>0.032536</v>
      </c>
      <c r="B9706" s="0" t="n">
        <v>3.04</v>
      </c>
      <c r="C9706" s="0" t="n">
        <f aca="false">PIN3!B9706-PIN2!B9706</f>
        <v>0.00800000000000001</v>
      </c>
      <c r="D9706" s="0" t="n">
        <f aca="false">C9706*gain</f>
        <v>0.701160000000001</v>
      </c>
    </row>
    <row r="9707" customFormat="false" ht="13.2" hidden="false" customHeight="false" outlineLevel="0" collapsed="false">
      <c r="A9707" s="0" t="n">
        <v>0.03254400313</v>
      </c>
      <c r="B9707" s="0" t="n">
        <v>3</v>
      </c>
      <c r="C9707" s="0" t="n">
        <f aca="false">PIN3!B9707-PIN2!B9707</f>
        <v>0.00800000000000001</v>
      </c>
      <c r="D9707" s="0" t="n">
        <f aca="false">C9707*gain</f>
        <v>0.701160000000001</v>
      </c>
    </row>
    <row r="9708" customFormat="false" ht="13.2" hidden="false" customHeight="false" outlineLevel="0" collapsed="false">
      <c r="A9708" s="0" t="n">
        <v>0.032552</v>
      </c>
      <c r="B9708" s="0" t="n">
        <v>3.04</v>
      </c>
      <c r="C9708" s="0" t="n">
        <f aca="false">PIN3!B9708-PIN2!B9708</f>
        <v>0.00799999999999995</v>
      </c>
      <c r="D9708" s="0" t="n">
        <f aca="false">C9708*gain</f>
        <v>0.701159999999996</v>
      </c>
    </row>
    <row r="9709" customFormat="false" ht="13.2" hidden="false" customHeight="false" outlineLevel="0" collapsed="false">
      <c r="A9709" s="0" t="n">
        <v>0.03256000313</v>
      </c>
      <c r="B9709" s="0" t="n">
        <v>3</v>
      </c>
      <c r="C9709" s="0" t="n">
        <f aca="false">PIN3!B9709-PIN2!B9709</f>
        <v>0</v>
      </c>
      <c r="D9709" s="0" t="n">
        <f aca="false">C9709*gain</f>
        <v>0</v>
      </c>
    </row>
    <row r="9710" customFormat="false" ht="13.2" hidden="false" customHeight="false" outlineLevel="0" collapsed="false">
      <c r="A9710" s="0" t="n">
        <v>0.032568</v>
      </c>
      <c r="B9710" s="0" t="n">
        <v>3</v>
      </c>
      <c r="C9710" s="0" t="n">
        <f aca="false">PIN3!B9710-PIN2!B9710</f>
        <v>0.00799999999999995</v>
      </c>
      <c r="D9710" s="0" t="n">
        <f aca="false">C9710*gain</f>
        <v>0.701159999999996</v>
      </c>
    </row>
    <row r="9711" customFormat="false" ht="13.2" hidden="false" customHeight="false" outlineLevel="0" collapsed="false">
      <c r="A9711" s="0" t="n">
        <v>0.03257600313</v>
      </c>
      <c r="B9711" s="0" t="n">
        <v>3</v>
      </c>
      <c r="C9711" s="0" t="n">
        <f aca="false">PIN3!B9711-PIN2!B9711</f>
        <v>0.00799999999999995</v>
      </c>
      <c r="D9711" s="0" t="n">
        <f aca="false">C9711*gain</f>
        <v>0.701159999999996</v>
      </c>
    </row>
    <row r="9712" customFormat="false" ht="13.2" hidden="false" customHeight="false" outlineLevel="0" collapsed="false">
      <c r="A9712" s="0" t="n">
        <v>0.032584</v>
      </c>
      <c r="B9712" s="0" t="n">
        <v>3.04</v>
      </c>
      <c r="C9712" s="0" t="n">
        <f aca="false">PIN3!B9712-PIN2!B9712</f>
        <v>0</v>
      </c>
      <c r="D9712" s="0" t="n">
        <f aca="false">C9712*gain</f>
        <v>0</v>
      </c>
    </row>
    <row r="9713" customFormat="false" ht="13.2" hidden="false" customHeight="false" outlineLevel="0" collapsed="false">
      <c r="A9713" s="0" t="n">
        <v>0.03259200313</v>
      </c>
      <c r="B9713" s="0" t="n">
        <v>3.04</v>
      </c>
      <c r="C9713" s="0" t="n">
        <f aca="false">PIN3!B9713-PIN2!B9713</f>
        <v>0.00799999999999995</v>
      </c>
      <c r="D9713" s="0" t="n">
        <f aca="false">C9713*gain</f>
        <v>0.701159999999996</v>
      </c>
    </row>
    <row r="9714" customFormat="false" ht="13.2" hidden="false" customHeight="false" outlineLevel="0" collapsed="false">
      <c r="A9714" s="0" t="n">
        <v>0.0326</v>
      </c>
      <c r="B9714" s="0" t="n">
        <v>3</v>
      </c>
      <c r="C9714" s="0" t="n">
        <f aca="false">PIN3!B9714-PIN2!B9714</f>
        <v>0.00800000000000001</v>
      </c>
      <c r="D9714" s="0" t="n">
        <f aca="false">C9714*gain</f>
        <v>0.701160000000001</v>
      </c>
    </row>
    <row r="9715" customFormat="false" ht="13.2" hidden="false" customHeight="false" outlineLevel="0" collapsed="false">
      <c r="A9715" s="0" t="n">
        <v>0.032608</v>
      </c>
      <c r="B9715" s="0" t="n">
        <v>3.04</v>
      </c>
      <c r="C9715" s="0" t="n">
        <f aca="false">PIN3!B9715-PIN2!B9715</f>
        <v>0.00800000000000001</v>
      </c>
      <c r="D9715" s="0" t="n">
        <f aca="false">C9715*gain</f>
        <v>0.701160000000001</v>
      </c>
    </row>
    <row r="9716" customFormat="false" ht="13.2" hidden="false" customHeight="false" outlineLevel="0" collapsed="false">
      <c r="A9716" s="0" t="n">
        <v>0.032616</v>
      </c>
      <c r="B9716" s="0" t="n">
        <v>3.04</v>
      </c>
      <c r="C9716" s="0" t="n">
        <f aca="false">PIN3!B9716-PIN2!B9716</f>
        <v>0.00800000000000001</v>
      </c>
      <c r="D9716" s="0" t="n">
        <f aca="false">C9716*gain</f>
        <v>0.701160000000001</v>
      </c>
    </row>
    <row r="9717" customFormat="false" ht="13.2" hidden="false" customHeight="false" outlineLevel="0" collapsed="false">
      <c r="A9717" s="0" t="n">
        <v>0.032624</v>
      </c>
      <c r="B9717" s="0" t="n">
        <v>3.04</v>
      </c>
      <c r="C9717" s="0" t="n">
        <f aca="false">PIN3!B9717-PIN2!B9717</f>
        <v>0.016</v>
      </c>
      <c r="D9717" s="0" t="n">
        <f aca="false">C9717*gain</f>
        <v>1.40232</v>
      </c>
    </row>
    <row r="9718" customFormat="false" ht="13.2" hidden="false" customHeight="false" outlineLevel="0" collapsed="false">
      <c r="A9718" s="0" t="n">
        <v>0.032632</v>
      </c>
      <c r="B9718" s="0" t="n">
        <v>3.04</v>
      </c>
      <c r="C9718" s="0" t="n">
        <f aca="false">PIN3!B9718-PIN2!B9718</f>
        <v>0.00800000000000001</v>
      </c>
      <c r="D9718" s="0" t="n">
        <f aca="false">C9718*gain</f>
        <v>0.701160000000001</v>
      </c>
    </row>
    <row r="9719" customFormat="false" ht="13.2" hidden="false" customHeight="false" outlineLevel="0" collapsed="false">
      <c r="A9719" s="0" t="n">
        <v>0.03264</v>
      </c>
      <c r="B9719" s="0" t="n">
        <v>3</v>
      </c>
      <c r="C9719" s="0" t="n">
        <f aca="false">PIN3!B9719-PIN2!B9719</f>
        <v>0.00800000000000001</v>
      </c>
      <c r="D9719" s="0" t="n">
        <f aca="false">C9719*gain</f>
        <v>0.701160000000001</v>
      </c>
    </row>
    <row r="9720" customFormat="false" ht="13.2" hidden="false" customHeight="false" outlineLevel="0" collapsed="false">
      <c r="A9720" s="0" t="n">
        <v>0.032648</v>
      </c>
      <c r="B9720" s="0" t="n">
        <v>3.04</v>
      </c>
      <c r="C9720" s="0" t="n">
        <f aca="false">PIN3!B9720-PIN2!B9720</f>
        <v>0.00800000000000001</v>
      </c>
      <c r="D9720" s="0" t="n">
        <f aca="false">C9720*gain</f>
        <v>0.701160000000001</v>
      </c>
    </row>
    <row r="9721" customFormat="false" ht="13.2" hidden="false" customHeight="false" outlineLevel="0" collapsed="false">
      <c r="A9721" s="0" t="n">
        <v>0.032656</v>
      </c>
      <c r="B9721" s="0" t="n">
        <v>3</v>
      </c>
      <c r="C9721" s="0" t="n">
        <f aca="false">PIN3!B9721-PIN2!B9721</f>
        <v>0.00800000000000001</v>
      </c>
      <c r="D9721" s="0" t="n">
        <f aca="false">C9721*gain</f>
        <v>0.701160000000001</v>
      </c>
    </row>
    <row r="9722" customFormat="false" ht="13.2" hidden="false" customHeight="false" outlineLevel="0" collapsed="false">
      <c r="A9722" s="0" t="n">
        <v>0.032664</v>
      </c>
      <c r="B9722" s="0" t="n">
        <v>3.04</v>
      </c>
      <c r="C9722" s="0" t="n">
        <f aca="false">PIN3!B9722-PIN2!B9722</f>
        <v>0.00800000000000001</v>
      </c>
      <c r="D9722" s="0" t="n">
        <f aca="false">C9722*gain</f>
        <v>0.701160000000001</v>
      </c>
    </row>
    <row r="9723" customFormat="false" ht="13.2" hidden="false" customHeight="false" outlineLevel="0" collapsed="false">
      <c r="A9723" s="0" t="n">
        <v>0.032672</v>
      </c>
      <c r="B9723" s="0" t="n">
        <v>3.08</v>
      </c>
      <c r="C9723" s="0" t="n">
        <f aca="false">PIN3!B9723-PIN2!B9723</f>
        <v>0.00800000000000001</v>
      </c>
      <c r="D9723" s="0" t="n">
        <f aca="false">C9723*gain</f>
        <v>0.701160000000001</v>
      </c>
    </row>
    <row r="9724" customFormat="false" ht="13.2" hidden="false" customHeight="false" outlineLevel="0" collapsed="false">
      <c r="A9724" s="0" t="n">
        <v>0.03268</v>
      </c>
      <c r="B9724" s="0" t="n">
        <v>3.04</v>
      </c>
      <c r="C9724" s="0" t="n">
        <f aca="false">PIN3!B9724-PIN2!B9724</f>
        <v>0.00800000000000001</v>
      </c>
      <c r="D9724" s="0" t="n">
        <f aca="false">C9724*gain</f>
        <v>0.701160000000001</v>
      </c>
    </row>
    <row r="9725" customFormat="false" ht="13.2" hidden="false" customHeight="false" outlineLevel="0" collapsed="false">
      <c r="A9725" s="0" t="n">
        <v>0.032688</v>
      </c>
      <c r="B9725" s="0" t="n">
        <v>3.04</v>
      </c>
      <c r="C9725" s="0" t="n">
        <f aca="false">PIN3!B9725-PIN2!B9725</f>
        <v>0</v>
      </c>
      <c r="D9725" s="0" t="n">
        <f aca="false">C9725*gain</f>
        <v>0</v>
      </c>
    </row>
    <row r="9726" customFormat="false" ht="13.2" hidden="false" customHeight="false" outlineLevel="0" collapsed="false">
      <c r="A9726" s="0" t="n">
        <v>0.032696</v>
      </c>
      <c r="B9726" s="0" t="n">
        <v>3.04</v>
      </c>
      <c r="C9726" s="0" t="n">
        <f aca="false">PIN3!B9726-PIN2!B9726</f>
        <v>0</v>
      </c>
      <c r="D9726" s="0" t="n">
        <f aca="false">C9726*gain</f>
        <v>0</v>
      </c>
    </row>
    <row r="9727" customFormat="false" ht="13.2" hidden="false" customHeight="false" outlineLevel="0" collapsed="false">
      <c r="A9727" s="0" t="n">
        <v>0.032704</v>
      </c>
      <c r="B9727" s="0" t="n">
        <v>3.04</v>
      </c>
      <c r="C9727" s="0" t="n">
        <f aca="false">PIN3!B9727-PIN2!B9727</f>
        <v>0</v>
      </c>
      <c r="D9727" s="0" t="n">
        <f aca="false">C9727*gain</f>
        <v>0</v>
      </c>
    </row>
    <row r="9728" customFormat="false" ht="13.2" hidden="false" customHeight="false" outlineLevel="0" collapsed="false">
      <c r="A9728" s="0" t="n">
        <v>0.032712</v>
      </c>
      <c r="B9728" s="0" t="n">
        <v>3.04</v>
      </c>
      <c r="C9728" s="0" t="n">
        <f aca="false">PIN3!B9728-PIN2!B9728</f>
        <v>0.00800000000000001</v>
      </c>
      <c r="D9728" s="0" t="n">
        <f aca="false">C9728*gain</f>
        <v>0.701160000000001</v>
      </c>
    </row>
    <row r="9729" customFormat="false" ht="13.2" hidden="false" customHeight="false" outlineLevel="0" collapsed="false">
      <c r="A9729" s="0" t="n">
        <v>0.03272</v>
      </c>
      <c r="B9729" s="0" t="n">
        <v>3</v>
      </c>
      <c r="C9729" s="0" t="n">
        <f aca="false">PIN3!B9729-PIN2!B9729</f>
        <v>0.00800000000000001</v>
      </c>
      <c r="D9729" s="0" t="n">
        <f aca="false">C9729*gain</f>
        <v>0.701160000000001</v>
      </c>
    </row>
    <row r="9730" customFormat="false" ht="13.2" hidden="false" customHeight="false" outlineLevel="0" collapsed="false">
      <c r="A9730" s="0" t="n">
        <v>0.032728</v>
      </c>
      <c r="B9730" s="0" t="n">
        <v>3.04</v>
      </c>
      <c r="C9730" s="0" t="n">
        <f aca="false">PIN3!B9730-PIN2!B9730</f>
        <v>0.00800000000000001</v>
      </c>
      <c r="D9730" s="0" t="n">
        <f aca="false">C9730*gain</f>
        <v>0.701160000000001</v>
      </c>
    </row>
    <row r="9731" customFormat="false" ht="13.2" hidden="false" customHeight="false" outlineLevel="0" collapsed="false">
      <c r="A9731" s="0" t="n">
        <v>0.032736</v>
      </c>
      <c r="B9731" s="0" t="n">
        <v>3.04</v>
      </c>
      <c r="C9731" s="0" t="n">
        <f aca="false">PIN3!B9731-PIN2!B9731</f>
        <v>0.016</v>
      </c>
      <c r="D9731" s="0" t="n">
        <f aca="false">C9731*gain</f>
        <v>1.40232</v>
      </c>
    </row>
    <row r="9732" customFormat="false" ht="13.2" hidden="false" customHeight="false" outlineLevel="0" collapsed="false">
      <c r="A9732" s="0" t="n">
        <v>0.03274400313</v>
      </c>
      <c r="B9732" s="0" t="n">
        <v>3.04</v>
      </c>
      <c r="C9732" s="0" t="n">
        <f aca="false">PIN3!B9732-PIN2!B9732</f>
        <v>0.00800000000000001</v>
      </c>
      <c r="D9732" s="0" t="n">
        <f aca="false">C9732*gain</f>
        <v>0.701160000000001</v>
      </c>
    </row>
    <row r="9733" customFormat="false" ht="13.2" hidden="false" customHeight="false" outlineLevel="0" collapsed="false">
      <c r="A9733" s="0" t="n">
        <v>0.032752</v>
      </c>
      <c r="B9733" s="0" t="n">
        <v>3.04</v>
      </c>
      <c r="C9733" s="0" t="n">
        <f aca="false">PIN3!B9733-PIN2!B9733</f>
        <v>0</v>
      </c>
      <c r="D9733" s="0" t="n">
        <f aca="false">C9733*gain</f>
        <v>0</v>
      </c>
    </row>
    <row r="9734" customFormat="false" ht="13.2" hidden="false" customHeight="false" outlineLevel="0" collapsed="false">
      <c r="A9734" s="0" t="n">
        <v>0.03276000313</v>
      </c>
      <c r="B9734" s="0" t="n">
        <v>3.04</v>
      </c>
      <c r="C9734" s="0" t="n">
        <f aca="false">PIN3!B9734-PIN2!B9734</f>
        <v>0</v>
      </c>
      <c r="D9734" s="0" t="n">
        <f aca="false">C9734*gain</f>
        <v>0</v>
      </c>
    </row>
    <row r="9735" customFormat="false" ht="13.2" hidden="false" customHeight="false" outlineLevel="0" collapsed="false">
      <c r="A9735" s="0" t="n">
        <v>0.032768</v>
      </c>
      <c r="B9735" s="0" t="n">
        <v>3.04</v>
      </c>
      <c r="C9735" s="0" t="n">
        <f aca="false">PIN3!B9735-PIN2!B9735</f>
        <v>0.00800000000000001</v>
      </c>
      <c r="D9735" s="0" t="n">
        <f aca="false">C9735*gain</f>
        <v>0.701160000000001</v>
      </c>
    </row>
    <row r="9736" customFormat="false" ht="13.2" hidden="false" customHeight="false" outlineLevel="0" collapsed="false">
      <c r="A9736" s="0" t="n">
        <v>0.03277600313</v>
      </c>
      <c r="B9736" s="0" t="n">
        <v>3.08</v>
      </c>
      <c r="C9736" s="0" t="n">
        <f aca="false">PIN3!B9736-PIN2!B9736</f>
        <v>0.00800000000000001</v>
      </c>
      <c r="D9736" s="0" t="n">
        <f aca="false">C9736*gain</f>
        <v>0.701160000000001</v>
      </c>
    </row>
    <row r="9737" customFormat="false" ht="13.2" hidden="false" customHeight="false" outlineLevel="0" collapsed="false">
      <c r="A9737" s="0" t="n">
        <v>0.032784</v>
      </c>
      <c r="B9737" s="0" t="n">
        <v>3.04</v>
      </c>
      <c r="C9737" s="0" t="n">
        <f aca="false">PIN3!B9737-PIN2!B9737</f>
        <v>0.00800000000000001</v>
      </c>
      <c r="D9737" s="0" t="n">
        <f aca="false">C9737*gain</f>
        <v>0.701160000000001</v>
      </c>
    </row>
    <row r="9738" customFormat="false" ht="13.2" hidden="false" customHeight="false" outlineLevel="0" collapsed="false">
      <c r="A9738" s="0" t="n">
        <v>0.03279200313</v>
      </c>
      <c r="B9738" s="0" t="n">
        <v>3.08</v>
      </c>
      <c r="C9738" s="0" t="n">
        <f aca="false">PIN3!B9738-PIN2!B9738</f>
        <v>0.00800000000000001</v>
      </c>
      <c r="D9738" s="0" t="n">
        <f aca="false">C9738*gain</f>
        <v>0.701160000000001</v>
      </c>
    </row>
    <row r="9739" customFormat="false" ht="13.2" hidden="false" customHeight="false" outlineLevel="0" collapsed="false">
      <c r="A9739" s="0" t="n">
        <v>0.0328</v>
      </c>
      <c r="B9739" s="0" t="n">
        <v>3.08</v>
      </c>
      <c r="C9739" s="0" t="n">
        <f aca="false">PIN3!B9739-PIN2!B9739</f>
        <v>0.00800000000000001</v>
      </c>
      <c r="D9739" s="0" t="n">
        <f aca="false">C9739*gain</f>
        <v>0.701160000000001</v>
      </c>
    </row>
    <row r="9740" customFormat="false" ht="13.2" hidden="false" customHeight="false" outlineLevel="0" collapsed="false">
      <c r="A9740" s="0" t="n">
        <v>0.03280799688</v>
      </c>
      <c r="B9740" s="0" t="n">
        <v>3.04</v>
      </c>
      <c r="C9740" s="0" t="n">
        <f aca="false">PIN3!B9740-PIN2!B9740</f>
        <v>0</v>
      </c>
      <c r="D9740" s="0" t="n">
        <f aca="false">C9740*gain</f>
        <v>0</v>
      </c>
    </row>
    <row r="9741" customFormat="false" ht="13.2" hidden="false" customHeight="false" outlineLevel="0" collapsed="false">
      <c r="A9741" s="0" t="n">
        <v>0.032816</v>
      </c>
      <c r="B9741" s="0" t="n">
        <v>3.08</v>
      </c>
      <c r="C9741" s="0" t="n">
        <f aca="false">PIN3!B9741-PIN2!B9741</f>
        <v>0.00800000000000001</v>
      </c>
      <c r="D9741" s="0" t="n">
        <f aca="false">C9741*gain</f>
        <v>0.701160000000001</v>
      </c>
    </row>
    <row r="9742" customFormat="false" ht="13.2" hidden="false" customHeight="false" outlineLevel="0" collapsed="false">
      <c r="A9742" s="0" t="n">
        <v>0.032824</v>
      </c>
      <c r="B9742" s="0" t="n">
        <v>3.04</v>
      </c>
      <c r="C9742" s="0" t="n">
        <f aca="false">PIN3!B9742-PIN2!B9742</f>
        <v>0.00800000000000001</v>
      </c>
      <c r="D9742" s="0" t="n">
        <f aca="false">C9742*gain</f>
        <v>0.701160000000001</v>
      </c>
    </row>
    <row r="9743" customFormat="false" ht="13.2" hidden="false" customHeight="false" outlineLevel="0" collapsed="false">
      <c r="A9743" s="0" t="n">
        <v>0.032832</v>
      </c>
      <c r="B9743" s="0" t="n">
        <v>3.08</v>
      </c>
      <c r="C9743" s="0" t="n">
        <f aca="false">PIN3!B9743-PIN2!B9743</f>
        <v>0.00800000000000001</v>
      </c>
      <c r="D9743" s="0" t="n">
        <f aca="false">C9743*gain</f>
        <v>0.701160000000001</v>
      </c>
    </row>
    <row r="9744" customFormat="false" ht="13.2" hidden="false" customHeight="false" outlineLevel="0" collapsed="false">
      <c r="A9744" s="0" t="n">
        <v>0.03284</v>
      </c>
      <c r="B9744" s="0" t="n">
        <v>3.08</v>
      </c>
      <c r="C9744" s="0" t="n">
        <f aca="false">PIN3!B9744-PIN2!B9744</f>
        <v>0.00800000000000001</v>
      </c>
      <c r="D9744" s="0" t="n">
        <f aca="false">C9744*gain</f>
        <v>0.701160000000001</v>
      </c>
    </row>
    <row r="9745" customFormat="false" ht="13.2" hidden="false" customHeight="false" outlineLevel="0" collapsed="false">
      <c r="A9745" s="0" t="n">
        <v>0.032848</v>
      </c>
      <c r="B9745" s="0" t="n">
        <v>3.08</v>
      </c>
      <c r="C9745" s="0" t="n">
        <f aca="false">PIN3!B9745-PIN2!B9745</f>
        <v>0.00800000000000001</v>
      </c>
      <c r="D9745" s="0" t="n">
        <f aca="false">C9745*gain</f>
        <v>0.701160000000001</v>
      </c>
    </row>
    <row r="9746" customFormat="false" ht="13.2" hidden="false" customHeight="false" outlineLevel="0" collapsed="false">
      <c r="A9746" s="0" t="n">
        <v>0.032856</v>
      </c>
      <c r="B9746" s="0" t="n">
        <v>3.08</v>
      </c>
      <c r="C9746" s="0" t="n">
        <f aca="false">PIN3!B9746-PIN2!B9746</f>
        <v>0.00800000000000001</v>
      </c>
      <c r="D9746" s="0" t="n">
        <f aca="false">C9746*gain</f>
        <v>0.701160000000001</v>
      </c>
    </row>
    <row r="9747" customFormat="false" ht="13.2" hidden="false" customHeight="false" outlineLevel="0" collapsed="false">
      <c r="A9747" s="0" t="n">
        <v>0.032864</v>
      </c>
      <c r="B9747" s="0" t="n">
        <v>3.08</v>
      </c>
      <c r="C9747" s="0" t="n">
        <f aca="false">PIN3!B9747-PIN2!B9747</f>
        <v>0.00800000000000001</v>
      </c>
      <c r="D9747" s="0" t="n">
        <f aca="false">C9747*gain</f>
        <v>0.701160000000001</v>
      </c>
    </row>
    <row r="9748" customFormat="false" ht="13.2" hidden="false" customHeight="false" outlineLevel="0" collapsed="false">
      <c r="A9748" s="0" t="n">
        <v>0.032872</v>
      </c>
      <c r="B9748" s="0" t="n">
        <v>3.08</v>
      </c>
      <c r="C9748" s="0" t="n">
        <f aca="false">PIN3!B9748-PIN2!B9748</f>
        <v>0.00800000000000001</v>
      </c>
      <c r="D9748" s="0" t="n">
        <f aca="false">C9748*gain</f>
        <v>0.701160000000001</v>
      </c>
    </row>
    <row r="9749" customFormat="false" ht="13.2" hidden="false" customHeight="false" outlineLevel="0" collapsed="false">
      <c r="A9749" s="0" t="n">
        <v>0.03288</v>
      </c>
      <c r="B9749" s="0" t="n">
        <v>3.08</v>
      </c>
      <c r="C9749" s="0" t="n">
        <f aca="false">PIN3!B9749-PIN2!B9749</f>
        <v>0</v>
      </c>
      <c r="D9749" s="0" t="n">
        <f aca="false">C9749*gain</f>
        <v>0</v>
      </c>
    </row>
    <row r="9750" customFormat="false" ht="13.2" hidden="false" customHeight="false" outlineLevel="0" collapsed="false">
      <c r="A9750" s="0" t="n">
        <v>0.032888</v>
      </c>
      <c r="B9750" s="0" t="n">
        <v>3.08</v>
      </c>
      <c r="C9750" s="0" t="n">
        <f aca="false">PIN3!B9750-PIN2!B9750</f>
        <v>0.00800000000000001</v>
      </c>
      <c r="D9750" s="0" t="n">
        <f aca="false">C9750*gain</f>
        <v>0.701160000000001</v>
      </c>
    </row>
    <row r="9751" customFormat="false" ht="13.2" hidden="false" customHeight="false" outlineLevel="0" collapsed="false">
      <c r="A9751" s="0" t="n">
        <v>0.032896</v>
      </c>
      <c r="B9751" s="0" t="n">
        <v>3.08</v>
      </c>
      <c r="C9751" s="0" t="n">
        <f aca="false">PIN3!B9751-PIN2!B9751</f>
        <v>0</v>
      </c>
      <c r="D9751" s="0" t="n">
        <f aca="false">C9751*gain</f>
        <v>0</v>
      </c>
    </row>
    <row r="9752" customFormat="false" ht="13.2" hidden="false" customHeight="false" outlineLevel="0" collapsed="false">
      <c r="A9752" s="0" t="n">
        <v>0.032904</v>
      </c>
      <c r="B9752" s="0" t="n">
        <v>3.04</v>
      </c>
      <c r="C9752" s="0" t="n">
        <f aca="false">PIN3!B9752-PIN2!B9752</f>
        <v>0.00800000000000001</v>
      </c>
      <c r="D9752" s="0" t="n">
        <f aca="false">C9752*gain</f>
        <v>0.701160000000001</v>
      </c>
    </row>
    <row r="9753" customFormat="false" ht="13.2" hidden="false" customHeight="false" outlineLevel="0" collapsed="false">
      <c r="A9753" s="0" t="n">
        <v>0.032912</v>
      </c>
      <c r="B9753" s="0" t="n">
        <v>3.08</v>
      </c>
      <c r="C9753" s="0" t="n">
        <f aca="false">PIN3!B9753-PIN2!B9753</f>
        <v>0.00800000000000001</v>
      </c>
      <c r="D9753" s="0" t="n">
        <f aca="false">C9753*gain</f>
        <v>0.701160000000001</v>
      </c>
    </row>
    <row r="9754" customFormat="false" ht="13.2" hidden="false" customHeight="false" outlineLevel="0" collapsed="false">
      <c r="A9754" s="0" t="n">
        <v>0.03292</v>
      </c>
      <c r="B9754" s="0" t="n">
        <v>3.08</v>
      </c>
      <c r="C9754" s="0" t="n">
        <f aca="false">PIN3!B9754-PIN2!B9754</f>
        <v>0.00800000000000001</v>
      </c>
      <c r="D9754" s="0" t="n">
        <f aca="false">C9754*gain</f>
        <v>0.701160000000001</v>
      </c>
    </row>
    <row r="9755" customFormat="false" ht="13.2" hidden="false" customHeight="false" outlineLevel="0" collapsed="false">
      <c r="A9755" s="0" t="n">
        <v>0.032928</v>
      </c>
      <c r="B9755" s="0" t="n">
        <v>3.04</v>
      </c>
      <c r="C9755" s="0" t="n">
        <f aca="false">PIN3!B9755-PIN2!B9755</f>
        <v>0.016</v>
      </c>
      <c r="D9755" s="0" t="n">
        <f aca="false">C9755*gain</f>
        <v>1.40232</v>
      </c>
    </row>
    <row r="9756" customFormat="false" ht="13.2" hidden="false" customHeight="false" outlineLevel="0" collapsed="false">
      <c r="A9756" s="0" t="n">
        <v>0.032936</v>
      </c>
      <c r="B9756" s="0" t="n">
        <v>3.04</v>
      </c>
      <c r="C9756" s="0" t="n">
        <f aca="false">PIN3!B9756-PIN2!B9756</f>
        <v>0.00800000000000001</v>
      </c>
      <c r="D9756" s="0" t="n">
        <f aca="false">C9756*gain</f>
        <v>0.701160000000001</v>
      </c>
    </row>
    <row r="9757" customFormat="false" ht="13.2" hidden="false" customHeight="false" outlineLevel="0" collapsed="false">
      <c r="A9757" s="0" t="n">
        <v>0.032944</v>
      </c>
      <c r="B9757" s="0" t="n">
        <v>3.08</v>
      </c>
      <c r="C9757" s="0" t="n">
        <f aca="false">PIN3!B9757-PIN2!B9757</f>
        <v>0.016</v>
      </c>
      <c r="D9757" s="0" t="n">
        <f aca="false">C9757*gain</f>
        <v>1.40232</v>
      </c>
    </row>
    <row r="9758" customFormat="false" ht="13.2" hidden="false" customHeight="false" outlineLevel="0" collapsed="false">
      <c r="A9758" s="0" t="n">
        <v>0.032952</v>
      </c>
      <c r="B9758" s="0" t="n">
        <v>3.08</v>
      </c>
      <c r="C9758" s="0" t="n">
        <f aca="false">PIN3!B9758-PIN2!B9758</f>
        <v>0.016</v>
      </c>
      <c r="D9758" s="0" t="n">
        <f aca="false">C9758*gain</f>
        <v>1.40232</v>
      </c>
    </row>
    <row r="9759" customFormat="false" ht="13.2" hidden="false" customHeight="false" outlineLevel="0" collapsed="false">
      <c r="A9759" s="0" t="n">
        <v>0.03296</v>
      </c>
      <c r="B9759" s="0" t="n">
        <v>3.08</v>
      </c>
      <c r="C9759" s="0" t="n">
        <f aca="false">PIN3!B9759-PIN2!B9759</f>
        <v>0.00799999999999995</v>
      </c>
      <c r="D9759" s="0" t="n">
        <f aca="false">C9759*gain</f>
        <v>0.701159999999996</v>
      </c>
    </row>
    <row r="9760" customFormat="false" ht="13.2" hidden="false" customHeight="false" outlineLevel="0" collapsed="false">
      <c r="A9760" s="0" t="n">
        <v>0.032968</v>
      </c>
      <c r="B9760" s="0" t="n">
        <v>3.04</v>
      </c>
      <c r="C9760" s="0" t="n">
        <f aca="false">PIN3!B9760-PIN2!B9760</f>
        <v>0.00799999999999995</v>
      </c>
      <c r="D9760" s="0" t="n">
        <f aca="false">C9760*gain</f>
        <v>0.701159999999996</v>
      </c>
    </row>
    <row r="9761" customFormat="false" ht="13.2" hidden="false" customHeight="false" outlineLevel="0" collapsed="false">
      <c r="A9761" s="0" t="n">
        <v>0.032976</v>
      </c>
      <c r="B9761" s="0" t="n">
        <v>3.08</v>
      </c>
      <c r="C9761" s="0" t="n">
        <f aca="false">PIN3!B9761-PIN2!B9761</f>
        <v>0.00799999999999995</v>
      </c>
      <c r="D9761" s="0" t="n">
        <f aca="false">C9761*gain</f>
        <v>0.701159999999996</v>
      </c>
    </row>
    <row r="9762" customFormat="false" ht="13.2" hidden="false" customHeight="false" outlineLevel="0" collapsed="false">
      <c r="A9762" s="0" t="n">
        <v>0.032984</v>
      </c>
      <c r="B9762" s="0" t="n">
        <v>3.08</v>
      </c>
      <c r="C9762" s="0" t="n">
        <f aca="false">PIN3!B9762-PIN2!B9762</f>
        <v>0.016</v>
      </c>
      <c r="D9762" s="0" t="n">
        <f aca="false">C9762*gain</f>
        <v>1.40232</v>
      </c>
    </row>
    <row r="9763" customFormat="false" ht="13.2" hidden="false" customHeight="false" outlineLevel="0" collapsed="false">
      <c r="A9763" s="0" t="n">
        <v>0.03299200313</v>
      </c>
      <c r="B9763" s="0" t="n">
        <v>3.08</v>
      </c>
      <c r="C9763" s="0" t="n">
        <f aca="false">PIN3!B9763-PIN2!B9763</f>
        <v>0</v>
      </c>
      <c r="D9763" s="0" t="n">
        <f aca="false">C9763*gain</f>
        <v>0</v>
      </c>
    </row>
    <row r="9764" customFormat="false" ht="13.2" hidden="false" customHeight="false" outlineLevel="0" collapsed="false">
      <c r="A9764" s="0" t="n">
        <v>0.033</v>
      </c>
      <c r="B9764" s="0" t="n">
        <v>3.08</v>
      </c>
      <c r="C9764" s="0" t="n">
        <f aca="false">PIN3!B9764-PIN2!B9764</f>
        <v>0.00800000000000001</v>
      </c>
      <c r="D9764" s="0" t="n">
        <f aca="false">C9764*gain</f>
        <v>0.701160000000001</v>
      </c>
    </row>
    <row r="9765" customFormat="false" ht="13.2" hidden="false" customHeight="false" outlineLevel="0" collapsed="false">
      <c r="A9765" s="0" t="n">
        <v>0.03300799688</v>
      </c>
      <c r="B9765" s="0" t="n">
        <v>3.04</v>
      </c>
      <c r="C9765" s="0" t="n">
        <f aca="false">PIN3!B9765-PIN2!B9765</f>
        <v>0.00800000000000001</v>
      </c>
      <c r="D9765" s="0" t="n">
        <f aca="false">C9765*gain</f>
        <v>0.701160000000001</v>
      </c>
    </row>
    <row r="9766" customFormat="false" ht="13.2" hidden="false" customHeight="false" outlineLevel="0" collapsed="false">
      <c r="A9766" s="0" t="n">
        <v>0.033016</v>
      </c>
      <c r="B9766" s="0" t="n">
        <v>3.08</v>
      </c>
      <c r="C9766" s="0" t="n">
        <f aca="false">PIN3!B9766-PIN2!B9766</f>
        <v>0.016</v>
      </c>
      <c r="D9766" s="0" t="n">
        <f aca="false">C9766*gain</f>
        <v>1.40232</v>
      </c>
    </row>
    <row r="9767" customFormat="false" ht="13.2" hidden="false" customHeight="false" outlineLevel="0" collapsed="false">
      <c r="A9767" s="0" t="n">
        <v>0.03302399688</v>
      </c>
      <c r="B9767" s="0" t="n">
        <v>3.04</v>
      </c>
      <c r="C9767" s="0" t="n">
        <f aca="false">PIN3!B9767-PIN2!B9767</f>
        <v>0.016</v>
      </c>
      <c r="D9767" s="0" t="n">
        <f aca="false">C9767*gain</f>
        <v>1.40232</v>
      </c>
    </row>
    <row r="9768" customFormat="false" ht="13.2" hidden="false" customHeight="false" outlineLevel="0" collapsed="false">
      <c r="A9768" s="0" t="n">
        <v>0.033032</v>
      </c>
      <c r="B9768" s="0" t="n">
        <v>3.08</v>
      </c>
      <c r="C9768" s="0" t="n">
        <f aca="false">PIN3!B9768-PIN2!B9768</f>
        <v>0.016</v>
      </c>
      <c r="D9768" s="0" t="n">
        <f aca="false">C9768*gain</f>
        <v>1.40232</v>
      </c>
    </row>
    <row r="9769" customFormat="false" ht="13.2" hidden="false" customHeight="false" outlineLevel="0" collapsed="false">
      <c r="A9769" s="0" t="n">
        <v>0.03303999688</v>
      </c>
      <c r="B9769" s="0" t="n">
        <v>3.04</v>
      </c>
      <c r="C9769" s="0" t="n">
        <f aca="false">PIN3!B9769-PIN2!B9769</f>
        <v>0</v>
      </c>
      <c r="D9769" s="0" t="n">
        <f aca="false">C9769*gain</f>
        <v>0</v>
      </c>
    </row>
    <row r="9770" customFormat="false" ht="13.2" hidden="false" customHeight="false" outlineLevel="0" collapsed="false">
      <c r="A9770" s="0" t="n">
        <v>0.033048</v>
      </c>
      <c r="B9770" s="0" t="n">
        <v>3.08</v>
      </c>
      <c r="C9770" s="0" t="n">
        <f aca="false">PIN3!B9770-PIN2!B9770</f>
        <v>0.00800000000000001</v>
      </c>
      <c r="D9770" s="0" t="n">
        <f aca="false">C9770*gain</f>
        <v>0.701160000000001</v>
      </c>
    </row>
    <row r="9771" customFormat="false" ht="13.2" hidden="false" customHeight="false" outlineLevel="0" collapsed="false">
      <c r="A9771" s="0" t="n">
        <v>0.03305599688</v>
      </c>
      <c r="B9771" s="0" t="n">
        <v>3.08</v>
      </c>
      <c r="C9771" s="0" t="n">
        <f aca="false">PIN3!B9771-PIN2!B9771</f>
        <v>0.00800000000000001</v>
      </c>
      <c r="D9771" s="0" t="n">
        <f aca="false">C9771*gain</f>
        <v>0.701160000000001</v>
      </c>
    </row>
    <row r="9772" customFormat="false" ht="13.2" hidden="false" customHeight="false" outlineLevel="0" collapsed="false">
      <c r="A9772" s="0" t="n">
        <v>0.033064</v>
      </c>
      <c r="B9772" s="0" t="n">
        <v>3.08</v>
      </c>
      <c r="C9772" s="0" t="n">
        <f aca="false">PIN3!B9772-PIN2!B9772</f>
        <v>0.00800000000000001</v>
      </c>
      <c r="D9772" s="0" t="n">
        <f aca="false">C9772*gain</f>
        <v>0.701160000000001</v>
      </c>
    </row>
    <row r="9773" customFormat="false" ht="13.2" hidden="false" customHeight="false" outlineLevel="0" collapsed="false">
      <c r="A9773" s="0" t="n">
        <v>0.033072</v>
      </c>
      <c r="B9773" s="0" t="n">
        <v>3.08</v>
      </c>
      <c r="C9773" s="0" t="n">
        <f aca="false">PIN3!B9773-PIN2!B9773</f>
        <v>0.016</v>
      </c>
      <c r="D9773" s="0" t="n">
        <f aca="false">C9773*gain</f>
        <v>1.40232</v>
      </c>
    </row>
    <row r="9774" customFormat="false" ht="13.2" hidden="false" customHeight="false" outlineLevel="0" collapsed="false">
      <c r="A9774" s="0" t="n">
        <v>0.03308</v>
      </c>
      <c r="B9774" s="0" t="n">
        <v>3.08</v>
      </c>
      <c r="C9774" s="0" t="n">
        <f aca="false">PIN3!B9774-PIN2!B9774</f>
        <v>0.00800000000000001</v>
      </c>
      <c r="D9774" s="0" t="n">
        <f aca="false">C9774*gain</f>
        <v>0.701160000000001</v>
      </c>
    </row>
    <row r="9775" customFormat="false" ht="13.2" hidden="false" customHeight="false" outlineLevel="0" collapsed="false">
      <c r="A9775" s="0" t="n">
        <v>0.033088</v>
      </c>
      <c r="B9775" s="0" t="n">
        <v>3.08</v>
      </c>
      <c r="C9775" s="0" t="n">
        <f aca="false">PIN3!B9775-PIN2!B9775</f>
        <v>0</v>
      </c>
      <c r="D9775" s="0" t="n">
        <f aca="false">C9775*gain</f>
        <v>0</v>
      </c>
    </row>
    <row r="9776" customFormat="false" ht="13.2" hidden="false" customHeight="false" outlineLevel="0" collapsed="false">
      <c r="A9776" s="0" t="n">
        <v>0.033096</v>
      </c>
      <c r="B9776" s="0" t="n">
        <v>3.08</v>
      </c>
      <c r="C9776" s="0" t="n">
        <f aca="false">PIN3!B9776-PIN2!B9776</f>
        <v>0.00800000000000001</v>
      </c>
      <c r="D9776" s="0" t="n">
        <f aca="false">C9776*gain</f>
        <v>0.701160000000001</v>
      </c>
    </row>
    <row r="9777" customFormat="false" ht="13.2" hidden="false" customHeight="false" outlineLevel="0" collapsed="false">
      <c r="A9777" s="0" t="n">
        <v>0.033104</v>
      </c>
      <c r="B9777" s="0" t="n">
        <v>3.08</v>
      </c>
      <c r="C9777" s="0" t="n">
        <f aca="false">PIN3!B9777-PIN2!B9777</f>
        <v>0.00800000000000001</v>
      </c>
      <c r="D9777" s="0" t="n">
        <f aca="false">C9777*gain</f>
        <v>0.701160000000001</v>
      </c>
    </row>
    <row r="9778" customFormat="false" ht="13.2" hidden="false" customHeight="false" outlineLevel="0" collapsed="false">
      <c r="A9778" s="0" t="n">
        <v>0.033112</v>
      </c>
      <c r="B9778" s="0" t="n">
        <v>3.08</v>
      </c>
      <c r="C9778" s="0" t="n">
        <f aca="false">PIN3!B9778-PIN2!B9778</f>
        <v>0</v>
      </c>
      <c r="D9778" s="0" t="n">
        <f aca="false">C9778*gain</f>
        <v>0</v>
      </c>
    </row>
    <row r="9779" customFormat="false" ht="13.2" hidden="false" customHeight="false" outlineLevel="0" collapsed="false">
      <c r="A9779" s="0" t="n">
        <v>0.03312</v>
      </c>
      <c r="B9779" s="0" t="n">
        <v>3.12</v>
      </c>
      <c r="C9779" s="0" t="n">
        <f aca="false">PIN3!B9779-PIN2!B9779</f>
        <v>0</v>
      </c>
      <c r="D9779" s="0" t="n">
        <f aca="false">C9779*gain</f>
        <v>0</v>
      </c>
    </row>
    <row r="9780" customFormat="false" ht="13.2" hidden="false" customHeight="false" outlineLevel="0" collapsed="false">
      <c r="A9780" s="0" t="n">
        <v>0.033128</v>
      </c>
      <c r="B9780" s="0" t="n">
        <v>3.08</v>
      </c>
      <c r="C9780" s="0" t="n">
        <f aca="false">PIN3!B9780-PIN2!B9780</f>
        <v>0.016</v>
      </c>
      <c r="D9780" s="0" t="n">
        <f aca="false">C9780*gain</f>
        <v>1.40232</v>
      </c>
    </row>
    <row r="9781" customFormat="false" ht="13.2" hidden="false" customHeight="false" outlineLevel="0" collapsed="false">
      <c r="A9781" s="0" t="n">
        <v>0.033136</v>
      </c>
      <c r="B9781" s="0" t="n">
        <v>3.12</v>
      </c>
      <c r="C9781" s="0" t="n">
        <f aca="false">PIN3!B9781-PIN2!B9781</f>
        <v>0.00800000000000001</v>
      </c>
      <c r="D9781" s="0" t="n">
        <f aca="false">C9781*gain</f>
        <v>0.701160000000001</v>
      </c>
    </row>
    <row r="9782" customFormat="false" ht="13.2" hidden="false" customHeight="false" outlineLevel="0" collapsed="false">
      <c r="A9782" s="0" t="n">
        <v>0.033144</v>
      </c>
      <c r="B9782" s="0" t="n">
        <v>3.08</v>
      </c>
      <c r="C9782" s="0" t="n">
        <f aca="false">PIN3!B9782-PIN2!B9782</f>
        <v>0.016</v>
      </c>
      <c r="D9782" s="0" t="n">
        <f aca="false">C9782*gain</f>
        <v>1.40232</v>
      </c>
    </row>
    <row r="9783" customFormat="false" ht="13.2" hidden="false" customHeight="false" outlineLevel="0" collapsed="false">
      <c r="A9783" s="0" t="n">
        <v>0.033152</v>
      </c>
      <c r="B9783" s="0" t="n">
        <v>3.08</v>
      </c>
      <c r="C9783" s="0" t="n">
        <f aca="false">PIN3!B9783-PIN2!B9783</f>
        <v>0</v>
      </c>
      <c r="D9783" s="0" t="n">
        <f aca="false">C9783*gain</f>
        <v>0</v>
      </c>
    </row>
    <row r="9784" customFormat="false" ht="13.2" hidden="false" customHeight="false" outlineLevel="0" collapsed="false">
      <c r="A9784" s="0" t="n">
        <v>0.03316</v>
      </c>
      <c r="B9784" s="0" t="n">
        <v>3.08</v>
      </c>
      <c r="C9784" s="0" t="n">
        <f aca="false">PIN3!B9784-PIN2!B9784</f>
        <v>0.00800000000000001</v>
      </c>
      <c r="D9784" s="0" t="n">
        <f aca="false">C9784*gain</f>
        <v>0.701160000000001</v>
      </c>
    </row>
    <row r="9785" customFormat="false" ht="13.2" hidden="false" customHeight="false" outlineLevel="0" collapsed="false">
      <c r="A9785" s="0" t="n">
        <v>0.033168</v>
      </c>
      <c r="B9785" s="0" t="n">
        <v>3.08</v>
      </c>
      <c r="C9785" s="0" t="n">
        <f aca="false">PIN3!B9785-PIN2!B9785</f>
        <v>0.00800000000000001</v>
      </c>
      <c r="D9785" s="0" t="n">
        <f aca="false">C9785*gain</f>
        <v>0.701160000000001</v>
      </c>
    </row>
    <row r="9786" customFormat="false" ht="13.2" hidden="false" customHeight="false" outlineLevel="0" collapsed="false">
      <c r="A9786" s="0" t="n">
        <v>0.033176</v>
      </c>
      <c r="B9786" s="0" t="n">
        <v>3.08</v>
      </c>
      <c r="C9786" s="0" t="n">
        <f aca="false">PIN3!B9786-PIN2!B9786</f>
        <v>0.00800000000000001</v>
      </c>
      <c r="D9786" s="0" t="n">
        <f aca="false">C9786*gain</f>
        <v>0.701160000000001</v>
      </c>
    </row>
    <row r="9787" customFormat="false" ht="13.2" hidden="false" customHeight="false" outlineLevel="0" collapsed="false">
      <c r="A9787" s="0" t="n">
        <v>0.033184</v>
      </c>
      <c r="B9787" s="0" t="n">
        <v>3.08</v>
      </c>
      <c r="C9787" s="0" t="n">
        <f aca="false">PIN3!B9787-PIN2!B9787</f>
        <v>0.00800000000000001</v>
      </c>
      <c r="D9787" s="0" t="n">
        <f aca="false">C9787*gain</f>
        <v>0.701160000000001</v>
      </c>
    </row>
    <row r="9788" customFormat="false" ht="13.2" hidden="false" customHeight="false" outlineLevel="0" collapsed="false">
      <c r="A9788" s="0" t="n">
        <v>0.033192</v>
      </c>
      <c r="B9788" s="0" t="n">
        <v>3.08</v>
      </c>
      <c r="C9788" s="0" t="n">
        <f aca="false">PIN3!B9788-PIN2!B9788</f>
        <v>0</v>
      </c>
      <c r="D9788" s="0" t="n">
        <f aca="false">C9788*gain</f>
        <v>0</v>
      </c>
    </row>
    <row r="9789" customFormat="false" ht="13.2" hidden="false" customHeight="false" outlineLevel="0" collapsed="false">
      <c r="A9789" s="0" t="n">
        <v>0.0332</v>
      </c>
      <c r="B9789" s="0" t="n">
        <v>3.08</v>
      </c>
      <c r="C9789" s="0" t="n">
        <f aca="false">PIN3!B9789-PIN2!B9789</f>
        <v>-0.016</v>
      </c>
      <c r="D9789" s="0" t="n">
        <f aca="false">C9789*gain</f>
        <v>-1.40232</v>
      </c>
    </row>
    <row r="9790" customFormat="false" ht="13.2" hidden="false" customHeight="false" outlineLevel="0" collapsed="false">
      <c r="A9790" s="0" t="n">
        <v>0.03320799688</v>
      </c>
      <c r="B9790" s="0" t="n">
        <v>3.04</v>
      </c>
      <c r="C9790" s="0" t="n">
        <f aca="false">PIN3!B9790-PIN2!B9790</f>
        <v>0.00800000000000001</v>
      </c>
      <c r="D9790" s="0" t="n">
        <f aca="false">C9790*gain</f>
        <v>0.701160000000001</v>
      </c>
    </row>
    <row r="9791" customFormat="false" ht="13.2" hidden="false" customHeight="false" outlineLevel="0" collapsed="false">
      <c r="A9791" s="0" t="n">
        <v>0.033216</v>
      </c>
      <c r="B9791" s="0" t="n">
        <v>3.04</v>
      </c>
      <c r="C9791" s="0" t="n">
        <f aca="false">PIN3!B9791-PIN2!B9791</f>
        <v>0.00800000000000001</v>
      </c>
      <c r="D9791" s="0" t="n">
        <f aca="false">C9791*gain</f>
        <v>0.701160000000001</v>
      </c>
    </row>
    <row r="9792" customFormat="false" ht="13.2" hidden="false" customHeight="false" outlineLevel="0" collapsed="false">
      <c r="A9792" s="0" t="n">
        <v>0.03322399688</v>
      </c>
      <c r="B9792" s="0" t="n">
        <v>3.08</v>
      </c>
      <c r="C9792" s="0" t="n">
        <f aca="false">PIN3!B9792-PIN2!B9792</f>
        <v>0.016</v>
      </c>
      <c r="D9792" s="0" t="n">
        <f aca="false">C9792*gain</f>
        <v>1.40232</v>
      </c>
    </row>
    <row r="9793" customFormat="false" ht="13.2" hidden="false" customHeight="false" outlineLevel="0" collapsed="false">
      <c r="A9793" s="0" t="n">
        <v>0.033232</v>
      </c>
      <c r="B9793" s="0" t="n">
        <v>3.08</v>
      </c>
      <c r="C9793" s="0" t="n">
        <f aca="false">PIN3!B9793-PIN2!B9793</f>
        <v>0</v>
      </c>
      <c r="D9793" s="0" t="n">
        <f aca="false">C9793*gain</f>
        <v>0</v>
      </c>
    </row>
    <row r="9794" customFormat="false" ht="13.2" hidden="false" customHeight="false" outlineLevel="0" collapsed="false">
      <c r="A9794" s="0" t="n">
        <v>0.03323999688</v>
      </c>
      <c r="B9794" s="0" t="n">
        <v>3.08</v>
      </c>
      <c r="C9794" s="0" t="n">
        <f aca="false">PIN3!B9794-PIN2!B9794</f>
        <v>0.00800000000000001</v>
      </c>
      <c r="D9794" s="0" t="n">
        <f aca="false">C9794*gain</f>
        <v>0.701160000000001</v>
      </c>
    </row>
    <row r="9795" customFormat="false" ht="13.2" hidden="false" customHeight="false" outlineLevel="0" collapsed="false">
      <c r="A9795" s="0" t="n">
        <v>0.033248</v>
      </c>
      <c r="B9795" s="0" t="n">
        <v>3.08</v>
      </c>
      <c r="C9795" s="0" t="n">
        <f aca="false">PIN3!B9795-PIN2!B9795</f>
        <v>0</v>
      </c>
      <c r="D9795" s="0" t="n">
        <f aca="false">C9795*gain</f>
        <v>0</v>
      </c>
    </row>
    <row r="9796" customFormat="false" ht="13.2" hidden="false" customHeight="false" outlineLevel="0" collapsed="false">
      <c r="A9796" s="0" t="n">
        <v>0.03325599688</v>
      </c>
      <c r="B9796" s="0" t="n">
        <v>3.04</v>
      </c>
      <c r="C9796" s="0" t="n">
        <f aca="false">PIN3!B9796-PIN2!B9796</f>
        <v>0.00800000000000001</v>
      </c>
      <c r="D9796" s="0" t="n">
        <f aca="false">C9796*gain</f>
        <v>0.701160000000001</v>
      </c>
    </row>
    <row r="9797" customFormat="false" ht="13.2" hidden="false" customHeight="false" outlineLevel="0" collapsed="false">
      <c r="A9797" s="0" t="n">
        <v>0.033264</v>
      </c>
      <c r="B9797" s="0" t="n">
        <v>3.08</v>
      </c>
      <c r="C9797" s="0" t="n">
        <f aca="false">PIN3!B9797-PIN2!B9797</f>
        <v>0</v>
      </c>
      <c r="D9797" s="0" t="n">
        <f aca="false">C9797*gain</f>
        <v>0</v>
      </c>
    </row>
    <row r="9798" customFormat="false" ht="13.2" hidden="false" customHeight="false" outlineLevel="0" collapsed="false">
      <c r="A9798" s="0" t="n">
        <v>0.03327199688</v>
      </c>
      <c r="B9798" s="0" t="n">
        <v>3.08</v>
      </c>
      <c r="C9798" s="0" t="n">
        <f aca="false">PIN3!B9798-PIN2!B9798</f>
        <v>0</v>
      </c>
      <c r="D9798" s="0" t="n">
        <f aca="false">C9798*gain</f>
        <v>0</v>
      </c>
    </row>
    <row r="9799" customFormat="false" ht="13.2" hidden="false" customHeight="false" outlineLevel="0" collapsed="false">
      <c r="A9799" s="0" t="n">
        <v>0.03328</v>
      </c>
      <c r="B9799" s="0" t="n">
        <v>3.04</v>
      </c>
      <c r="C9799" s="0" t="n">
        <f aca="false">PIN3!B9799-PIN2!B9799</f>
        <v>0</v>
      </c>
      <c r="D9799" s="0" t="n">
        <f aca="false">C9799*gain</f>
        <v>0</v>
      </c>
    </row>
    <row r="9800" customFormat="false" ht="13.2" hidden="false" customHeight="false" outlineLevel="0" collapsed="false">
      <c r="A9800" s="0" t="n">
        <v>0.03328799688</v>
      </c>
      <c r="B9800" s="0" t="n">
        <v>3.04</v>
      </c>
      <c r="C9800" s="0" t="n">
        <f aca="false">PIN3!B9800-PIN2!B9800</f>
        <v>-0.00800000000000001</v>
      </c>
      <c r="D9800" s="0" t="n">
        <f aca="false">C9800*gain</f>
        <v>-0.701160000000001</v>
      </c>
    </row>
    <row r="9801" customFormat="false" ht="13.2" hidden="false" customHeight="false" outlineLevel="0" collapsed="false">
      <c r="A9801" s="0" t="n">
        <v>0.033296</v>
      </c>
      <c r="B9801" s="0" t="n">
        <v>3.08</v>
      </c>
      <c r="C9801" s="0" t="n">
        <f aca="false">PIN3!B9801-PIN2!B9801</f>
        <v>0</v>
      </c>
      <c r="D9801" s="0" t="n">
        <f aca="false">C9801*gain</f>
        <v>0</v>
      </c>
    </row>
    <row r="9802" customFormat="false" ht="13.2" hidden="false" customHeight="false" outlineLevel="0" collapsed="false">
      <c r="A9802" s="0" t="n">
        <v>0.03330399688</v>
      </c>
      <c r="B9802" s="0" t="n">
        <v>3.04</v>
      </c>
      <c r="C9802" s="0" t="n">
        <f aca="false">PIN3!B9802-PIN2!B9802</f>
        <v>0</v>
      </c>
      <c r="D9802" s="0" t="n">
        <f aca="false">C9802*gain</f>
        <v>0</v>
      </c>
    </row>
    <row r="9803" customFormat="false" ht="13.2" hidden="false" customHeight="false" outlineLevel="0" collapsed="false">
      <c r="A9803" s="0" t="n">
        <v>0.033312</v>
      </c>
      <c r="B9803" s="0" t="n">
        <v>3.08</v>
      </c>
      <c r="C9803" s="0" t="n">
        <f aca="false">PIN3!B9803-PIN2!B9803</f>
        <v>0</v>
      </c>
      <c r="D9803" s="0" t="n">
        <f aca="false">C9803*gain</f>
        <v>0</v>
      </c>
    </row>
    <row r="9804" customFormat="false" ht="13.2" hidden="false" customHeight="false" outlineLevel="0" collapsed="false">
      <c r="A9804" s="0" t="n">
        <v>0.03332</v>
      </c>
      <c r="B9804" s="0" t="n">
        <v>3.08</v>
      </c>
      <c r="C9804" s="0" t="n">
        <f aca="false">PIN3!B9804-PIN2!B9804</f>
        <v>0</v>
      </c>
      <c r="D9804" s="0" t="n">
        <f aca="false">C9804*gain</f>
        <v>0</v>
      </c>
    </row>
    <row r="9805" customFormat="false" ht="13.2" hidden="false" customHeight="false" outlineLevel="0" collapsed="false">
      <c r="A9805" s="0" t="n">
        <v>0.033328</v>
      </c>
      <c r="B9805" s="0" t="n">
        <v>3.08</v>
      </c>
      <c r="C9805" s="0" t="n">
        <f aca="false">PIN3!B9805-PIN2!B9805</f>
        <v>0</v>
      </c>
      <c r="D9805" s="0" t="n">
        <f aca="false">C9805*gain</f>
        <v>0</v>
      </c>
    </row>
    <row r="9806" customFormat="false" ht="13.2" hidden="false" customHeight="false" outlineLevel="0" collapsed="false">
      <c r="A9806" s="0" t="n">
        <v>0.033336</v>
      </c>
      <c r="B9806" s="0" t="n">
        <v>3.08</v>
      </c>
      <c r="C9806" s="0" t="n">
        <f aca="false">PIN3!B9806-PIN2!B9806</f>
        <v>0</v>
      </c>
      <c r="D9806" s="0" t="n">
        <f aca="false">C9806*gain</f>
        <v>0</v>
      </c>
    </row>
    <row r="9807" customFormat="false" ht="13.2" hidden="false" customHeight="false" outlineLevel="0" collapsed="false">
      <c r="A9807" s="0" t="n">
        <v>0.033344</v>
      </c>
      <c r="B9807" s="0" t="n">
        <v>3.08</v>
      </c>
      <c r="C9807" s="0" t="n">
        <f aca="false">PIN3!B9807-PIN2!B9807</f>
        <v>0</v>
      </c>
      <c r="D9807" s="0" t="n">
        <f aca="false">C9807*gain</f>
        <v>0</v>
      </c>
    </row>
    <row r="9808" customFormat="false" ht="13.2" hidden="false" customHeight="false" outlineLevel="0" collapsed="false">
      <c r="A9808" s="0" t="n">
        <v>0.033352</v>
      </c>
      <c r="B9808" s="0" t="n">
        <v>3.08</v>
      </c>
      <c r="C9808" s="0" t="n">
        <f aca="false">PIN3!B9808-PIN2!B9808</f>
        <v>0</v>
      </c>
      <c r="D9808" s="0" t="n">
        <f aca="false">C9808*gain</f>
        <v>0</v>
      </c>
    </row>
    <row r="9809" customFormat="false" ht="13.2" hidden="false" customHeight="false" outlineLevel="0" collapsed="false">
      <c r="A9809" s="0" t="n">
        <v>0.03336</v>
      </c>
      <c r="B9809" s="0" t="n">
        <v>3.08</v>
      </c>
      <c r="C9809" s="0" t="n">
        <f aca="false">PIN3!B9809-PIN2!B9809</f>
        <v>0</v>
      </c>
      <c r="D9809" s="0" t="n">
        <f aca="false">C9809*gain</f>
        <v>0</v>
      </c>
    </row>
    <row r="9810" customFormat="false" ht="13.2" hidden="false" customHeight="false" outlineLevel="0" collapsed="false">
      <c r="A9810" s="0" t="n">
        <v>0.033368</v>
      </c>
      <c r="B9810" s="0" t="n">
        <v>3.08</v>
      </c>
      <c r="C9810" s="0" t="n">
        <f aca="false">PIN3!B9810-PIN2!B9810</f>
        <v>0</v>
      </c>
      <c r="D9810" s="0" t="n">
        <f aca="false">C9810*gain</f>
        <v>0</v>
      </c>
    </row>
    <row r="9811" customFormat="false" ht="13.2" hidden="false" customHeight="false" outlineLevel="0" collapsed="false">
      <c r="A9811" s="0" t="n">
        <v>0.033376</v>
      </c>
      <c r="B9811" s="0" t="n">
        <v>3.08</v>
      </c>
      <c r="C9811" s="0" t="n">
        <f aca="false">PIN3!B9811-PIN2!B9811</f>
        <v>0</v>
      </c>
      <c r="D9811" s="0" t="n">
        <f aca="false">C9811*gain</f>
        <v>0</v>
      </c>
    </row>
    <row r="9812" customFormat="false" ht="13.2" hidden="false" customHeight="false" outlineLevel="0" collapsed="false">
      <c r="A9812" s="0" t="n">
        <v>0.033384</v>
      </c>
      <c r="B9812" s="0" t="n">
        <v>3.04</v>
      </c>
      <c r="C9812" s="0" t="n">
        <f aca="false">PIN3!B9812-PIN2!B9812</f>
        <v>0.00800000000000001</v>
      </c>
      <c r="D9812" s="0" t="n">
        <f aca="false">C9812*gain</f>
        <v>0.701160000000001</v>
      </c>
    </row>
    <row r="9813" customFormat="false" ht="13.2" hidden="false" customHeight="false" outlineLevel="0" collapsed="false">
      <c r="A9813" s="0" t="n">
        <v>0.033392</v>
      </c>
      <c r="B9813" s="0" t="n">
        <v>3.04</v>
      </c>
      <c r="C9813" s="0" t="n">
        <f aca="false">PIN3!B9813-PIN2!B9813</f>
        <v>0.00800000000000001</v>
      </c>
      <c r="D9813" s="0" t="n">
        <f aca="false">C9813*gain</f>
        <v>0.701160000000001</v>
      </c>
    </row>
    <row r="9814" customFormat="false" ht="13.2" hidden="false" customHeight="false" outlineLevel="0" collapsed="false">
      <c r="A9814" s="0" t="n">
        <v>0.0334</v>
      </c>
      <c r="B9814" s="0" t="n">
        <v>3.04</v>
      </c>
      <c r="C9814" s="0" t="n">
        <f aca="false">PIN3!B9814-PIN2!B9814</f>
        <v>0.00800000000000001</v>
      </c>
      <c r="D9814" s="0" t="n">
        <f aca="false">C9814*gain</f>
        <v>0.701160000000001</v>
      </c>
    </row>
    <row r="9815" customFormat="false" ht="13.2" hidden="false" customHeight="false" outlineLevel="0" collapsed="false">
      <c r="A9815" s="0" t="n">
        <v>0.03340799688</v>
      </c>
      <c r="B9815" s="0" t="n">
        <v>3.08</v>
      </c>
      <c r="C9815" s="0" t="n">
        <f aca="false">PIN3!B9815-PIN2!B9815</f>
        <v>0.00800000000000001</v>
      </c>
      <c r="D9815" s="0" t="n">
        <f aca="false">C9815*gain</f>
        <v>0.701160000000001</v>
      </c>
    </row>
    <row r="9816" customFormat="false" ht="13.2" hidden="false" customHeight="false" outlineLevel="0" collapsed="false">
      <c r="A9816" s="0" t="n">
        <v>0.033416</v>
      </c>
      <c r="B9816" s="0" t="n">
        <v>3.04</v>
      </c>
      <c r="C9816" s="0" t="n">
        <f aca="false">PIN3!B9816-PIN2!B9816</f>
        <v>0</v>
      </c>
      <c r="D9816" s="0" t="n">
        <f aca="false">C9816*gain</f>
        <v>0</v>
      </c>
    </row>
    <row r="9817" customFormat="false" ht="13.2" hidden="false" customHeight="false" outlineLevel="0" collapsed="false">
      <c r="A9817" s="0" t="n">
        <v>0.03342399688</v>
      </c>
      <c r="B9817" s="0" t="n">
        <v>3.08</v>
      </c>
      <c r="C9817" s="0" t="n">
        <f aca="false">PIN3!B9817-PIN2!B9817</f>
        <v>0.00800000000000001</v>
      </c>
      <c r="D9817" s="0" t="n">
        <f aca="false">C9817*gain</f>
        <v>0.701160000000001</v>
      </c>
    </row>
    <row r="9818" customFormat="false" ht="13.2" hidden="false" customHeight="false" outlineLevel="0" collapsed="false">
      <c r="A9818" s="0" t="n">
        <v>0.033432</v>
      </c>
      <c r="B9818" s="0" t="n">
        <v>3.08</v>
      </c>
      <c r="C9818" s="0" t="n">
        <f aca="false">PIN3!B9818-PIN2!B9818</f>
        <v>0.00800000000000001</v>
      </c>
      <c r="D9818" s="0" t="n">
        <f aca="false">C9818*gain</f>
        <v>0.701160000000001</v>
      </c>
    </row>
    <row r="9819" customFormat="false" ht="13.2" hidden="false" customHeight="false" outlineLevel="0" collapsed="false">
      <c r="A9819" s="0" t="n">
        <v>0.03343999688</v>
      </c>
      <c r="B9819" s="0" t="n">
        <v>3.04</v>
      </c>
      <c r="C9819" s="0" t="n">
        <f aca="false">PIN3!B9819-PIN2!B9819</f>
        <v>0</v>
      </c>
      <c r="D9819" s="0" t="n">
        <f aca="false">C9819*gain</f>
        <v>0</v>
      </c>
    </row>
    <row r="9820" customFormat="false" ht="13.2" hidden="false" customHeight="false" outlineLevel="0" collapsed="false">
      <c r="A9820" s="0" t="n">
        <v>0.033448</v>
      </c>
      <c r="B9820" s="0" t="n">
        <v>3.08</v>
      </c>
      <c r="C9820" s="0" t="n">
        <f aca="false">PIN3!B9820-PIN2!B9820</f>
        <v>0</v>
      </c>
      <c r="D9820" s="0" t="n">
        <f aca="false">C9820*gain</f>
        <v>0</v>
      </c>
    </row>
    <row r="9821" customFormat="false" ht="13.2" hidden="false" customHeight="false" outlineLevel="0" collapsed="false">
      <c r="A9821" s="0" t="n">
        <v>0.03345599688</v>
      </c>
      <c r="B9821" s="0" t="n">
        <v>3.04</v>
      </c>
      <c r="C9821" s="0" t="n">
        <f aca="false">PIN3!B9821-PIN2!B9821</f>
        <v>0.016</v>
      </c>
      <c r="D9821" s="0" t="n">
        <f aca="false">C9821*gain</f>
        <v>1.40232</v>
      </c>
    </row>
    <row r="9822" customFormat="false" ht="13.2" hidden="false" customHeight="false" outlineLevel="0" collapsed="false">
      <c r="A9822" s="0" t="n">
        <v>0.033464</v>
      </c>
      <c r="B9822" s="0" t="n">
        <v>3.04</v>
      </c>
      <c r="C9822" s="0" t="n">
        <f aca="false">PIN3!B9822-PIN2!B9822</f>
        <v>0.00800000000000001</v>
      </c>
      <c r="D9822" s="0" t="n">
        <f aca="false">C9822*gain</f>
        <v>0.701160000000001</v>
      </c>
    </row>
    <row r="9823" customFormat="false" ht="13.2" hidden="false" customHeight="false" outlineLevel="0" collapsed="false">
      <c r="A9823" s="0" t="n">
        <v>0.03347199688</v>
      </c>
      <c r="B9823" s="0" t="n">
        <v>3.04</v>
      </c>
      <c r="C9823" s="0" t="n">
        <f aca="false">PIN3!B9823-PIN2!B9823</f>
        <v>0</v>
      </c>
      <c r="D9823" s="0" t="n">
        <f aca="false">C9823*gain</f>
        <v>0</v>
      </c>
    </row>
    <row r="9824" customFormat="false" ht="13.2" hidden="false" customHeight="false" outlineLevel="0" collapsed="false">
      <c r="A9824" s="0" t="n">
        <v>0.03348</v>
      </c>
      <c r="B9824" s="0" t="n">
        <v>3.08</v>
      </c>
      <c r="C9824" s="0" t="n">
        <f aca="false">PIN3!B9824-PIN2!B9824</f>
        <v>0.016</v>
      </c>
      <c r="D9824" s="0" t="n">
        <f aca="false">C9824*gain</f>
        <v>1.40232</v>
      </c>
    </row>
    <row r="9825" customFormat="false" ht="13.2" hidden="false" customHeight="false" outlineLevel="0" collapsed="false">
      <c r="A9825" s="0" t="n">
        <v>0.03348799688</v>
      </c>
      <c r="B9825" s="0" t="n">
        <v>3.04</v>
      </c>
      <c r="C9825" s="0" t="n">
        <f aca="false">PIN3!B9825-PIN2!B9825</f>
        <v>0.00800000000000001</v>
      </c>
      <c r="D9825" s="0" t="n">
        <f aca="false">C9825*gain</f>
        <v>0.701160000000001</v>
      </c>
    </row>
    <row r="9826" customFormat="false" ht="13.2" hidden="false" customHeight="false" outlineLevel="0" collapsed="false">
      <c r="A9826" s="0" t="n">
        <v>0.033496</v>
      </c>
      <c r="B9826" s="0" t="n">
        <v>3.04</v>
      </c>
      <c r="C9826" s="0" t="n">
        <f aca="false">PIN3!B9826-PIN2!B9826</f>
        <v>0.00800000000000001</v>
      </c>
      <c r="D9826" s="0" t="n">
        <f aca="false">C9826*gain</f>
        <v>0.701160000000001</v>
      </c>
    </row>
    <row r="9827" customFormat="false" ht="13.2" hidden="false" customHeight="false" outlineLevel="0" collapsed="false">
      <c r="A9827" s="0" t="n">
        <v>0.03350399688</v>
      </c>
      <c r="B9827" s="0" t="n">
        <v>3.04</v>
      </c>
      <c r="C9827" s="0" t="n">
        <f aca="false">PIN3!B9827-PIN2!B9827</f>
        <v>0.00799999999999995</v>
      </c>
      <c r="D9827" s="0" t="n">
        <f aca="false">C9827*gain</f>
        <v>0.701159999999996</v>
      </c>
    </row>
    <row r="9828" customFormat="false" ht="13.2" hidden="false" customHeight="false" outlineLevel="0" collapsed="false">
      <c r="A9828" s="0" t="n">
        <v>0.033512</v>
      </c>
      <c r="B9828" s="0" t="n">
        <v>3.04</v>
      </c>
      <c r="C9828" s="0" t="n">
        <f aca="false">PIN3!B9828-PIN2!B9828</f>
        <v>0</v>
      </c>
      <c r="D9828" s="0" t="n">
        <f aca="false">C9828*gain</f>
        <v>0</v>
      </c>
    </row>
    <row r="9829" customFormat="false" ht="13.2" hidden="false" customHeight="false" outlineLevel="0" collapsed="false">
      <c r="A9829" s="0" t="n">
        <v>0.03351999688</v>
      </c>
      <c r="B9829" s="0" t="n">
        <v>3.04</v>
      </c>
      <c r="C9829" s="0" t="n">
        <f aca="false">PIN3!B9829-PIN2!B9829</f>
        <v>0</v>
      </c>
      <c r="D9829" s="0" t="n">
        <f aca="false">C9829*gain</f>
        <v>0</v>
      </c>
    </row>
    <row r="9830" customFormat="false" ht="13.2" hidden="false" customHeight="false" outlineLevel="0" collapsed="false">
      <c r="A9830" s="0" t="n">
        <v>0.033528</v>
      </c>
      <c r="B9830" s="0" t="n">
        <v>3.04</v>
      </c>
      <c r="C9830" s="0" t="n">
        <f aca="false">PIN3!B9830-PIN2!B9830</f>
        <v>0</v>
      </c>
      <c r="D9830" s="0" t="n">
        <f aca="false">C9830*gain</f>
        <v>0</v>
      </c>
    </row>
    <row r="9831" customFormat="false" ht="13.2" hidden="false" customHeight="false" outlineLevel="0" collapsed="false">
      <c r="A9831" s="0" t="n">
        <v>0.03353599688</v>
      </c>
      <c r="B9831" s="0" t="n">
        <v>3.04</v>
      </c>
      <c r="C9831" s="0" t="n">
        <f aca="false">PIN3!B9831-PIN2!B9831</f>
        <v>0.00799999999999995</v>
      </c>
      <c r="D9831" s="0" t="n">
        <f aca="false">C9831*gain</f>
        <v>0.701159999999996</v>
      </c>
    </row>
    <row r="9832" customFormat="false" ht="13.2" hidden="false" customHeight="false" outlineLevel="0" collapsed="false">
      <c r="A9832" s="0" t="n">
        <v>0.033544</v>
      </c>
      <c r="B9832" s="0" t="n">
        <v>3.04</v>
      </c>
      <c r="C9832" s="0" t="n">
        <f aca="false">PIN3!B9832-PIN2!B9832</f>
        <v>0.00799999999999995</v>
      </c>
      <c r="D9832" s="0" t="n">
        <f aca="false">C9832*gain</f>
        <v>0.701159999999996</v>
      </c>
    </row>
    <row r="9833" customFormat="false" ht="13.2" hidden="false" customHeight="false" outlineLevel="0" collapsed="false">
      <c r="A9833" s="0" t="n">
        <v>0.03355199688</v>
      </c>
      <c r="B9833" s="0" t="n">
        <v>3</v>
      </c>
      <c r="C9833" s="0" t="n">
        <f aca="false">PIN3!B9833-PIN2!B9833</f>
        <v>0.00799999999999995</v>
      </c>
      <c r="D9833" s="0" t="n">
        <f aca="false">C9833*gain</f>
        <v>0.701159999999996</v>
      </c>
    </row>
    <row r="9834" customFormat="false" ht="13.2" hidden="false" customHeight="false" outlineLevel="0" collapsed="false">
      <c r="A9834" s="0" t="n">
        <v>0.03356</v>
      </c>
      <c r="B9834" s="0" t="n">
        <v>3.04</v>
      </c>
      <c r="C9834" s="0" t="n">
        <f aca="false">PIN3!B9834-PIN2!B9834</f>
        <v>0.00799999999999995</v>
      </c>
      <c r="D9834" s="0" t="n">
        <f aca="false">C9834*gain</f>
        <v>0.701159999999996</v>
      </c>
    </row>
    <row r="9835" customFormat="false" ht="13.2" hidden="false" customHeight="false" outlineLevel="0" collapsed="false">
      <c r="A9835" s="0" t="n">
        <v>0.033568</v>
      </c>
      <c r="B9835" s="0" t="n">
        <v>3.04</v>
      </c>
      <c r="C9835" s="0" t="n">
        <f aca="false">PIN3!B9835-PIN2!B9835</f>
        <v>0</v>
      </c>
      <c r="D9835" s="0" t="n">
        <f aca="false">C9835*gain</f>
        <v>0</v>
      </c>
    </row>
    <row r="9836" customFormat="false" ht="13.2" hidden="false" customHeight="false" outlineLevel="0" collapsed="false">
      <c r="A9836" s="0" t="n">
        <v>0.033576</v>
      </c>
      <c r="B9836" s="0" t="n">
        <v>3</v>
      </c>
      <c r="C9836" s="0" t="n">
        <f aca="false">PIN3!B9836-PIN2!B9836</f>
        <v>0.016</v>
      </c>
      <c r="D9836" s="0" t="n">
        <f aca="false">C9836*gain</f>
        <v>1.40232</v>
      </c>
    </row>
    <row r="9837" customFormat="false" ht="13.2" hidden="false" customHeight="false" outlineLevel="0" collapsed="false">
      <c r="A9837" s="0" t="n">
        <v>0.033584</v>
      </c>
      <c r="B9837" s="0" t="n">
        <v>3</v>
      </c>
      <c r="C9837" s="0" t="n">
        <f aca="false">PIN3!B9837-PIN2!B9837</f>
        <v>0.016</v>
      </c>
      <c r="D9837" s="0" t="n">
        <f aca="false">C9837*gain</f>
        <v>1.40232</v>
      </c>
    </row>
    <row r="9838" customFormat="false" ht="13.2" hidden="false" customHeight="false" outlineLevel="0" collapsed="false">
      <c r="A9838" s="0" t="n">
        <v>0.033592</v>
      </c>
      <c r="B9838" s="0" t="n">
        <v>3.04</v>
      </c>
      <c r="C9838" s="0" t="n">
        <f aca="false">PIN3!B9838-PIN2!B9838</f>
        <v>0.00800000000000001</v>
      </c>
      <c r="D9838" s="0" t="n">
        <f aca="false">C9838*gain</f>
        <v>0.701160000000001</v>
      </c>
    </row>
    <row r="9839" customFormat="false" ht="13.2" hidden="false" customHeight="false" outlineLevel="0" collapsed="false">
      <c r="A9839" s="0" t="n">
        <v>0.0336</v>
      </c>
      <c r="B9839" s="0" t="n">
        <v>3.04</v>
      </c>
      <c r="C9839" s="0" t="n">
        <f aca="false">PIN3!B9839-PIN2!B9839</f>
        <v>0.00800000000000001</v>
      </c>
      <c r="D9839" s="0" t="n">
        <f aca="false">C9839*gain</f>
        <v>0.701160000000001</v>
      </c>
    </row>
    <row r="9840" customFormat="false" ht="13.2" hidden="false" customHeight="false" outlineLevel="0" collapsed="false">
      <c r="A9840" s="0" t="n">
        <v>0.03360799688</v>
      </c>
      <c r="B9840" s="0" t="n">
        <v>3.04</v>
      </c>
      <c r="C9840" s="0" t="n">
        <f aca="false">PIN3!B9840-PIN2!B9840</f>
        <v>0.00800000000000001</v>
      </c>
      <c r="D9840" s="0" t="n">
        <f aca="false">C9840*gain</f>
        <v>0.701160000000001</v>
      </c>
    </row>
    <row r="9841" customFormat="false" ht="13.2" hidden="false" customHeight="false" outlineLevel="0" collapsed="false">
      <c r="A9841" s="0" t="n">
        <v>0.033616</v>
      </c>
      <c r="B9841" s="0" t="n">
        <v>3.04</v>
      </c>
      <c r="C9841" s="0" t="n">
        <f aca="false">PIN3!B9841-PIN2!B9841</f>
        <v>0.00800000000000001</v>
      </c>
      <c r="D9841" s="0" t="n">
        <f aca="false">C9841*gain</f>
        <v>0.701160000000001</v>
      </c>
    </row>
    <row r="9842" customFormat="false" ht="13.2" hidden="false" customHeight="false" outlineLevel="0" collapsed="false">
      <c r="A9842" s="0" t="n">
        <v>0.03362399688</v>
      </c>
      <c r="B9842" s="0" t="n">
        <v>3.04</v>
      </c>
      <c r="C9842" s="0" t="n">
        <f aca="false">PIN3!B9842-PIN2!B9842</f>
        <v>0.016</v>
      </c>
      <c r="D9842" s="0" t="n">
        <f aca="false">C9842*gain</f>
        <v>1.40232</v>
      </c>
    </row>
    <row r="9843" customFormat="false" ht="13.2" hidden="false" customHeight="false" outlineLevel="0" collapsed="false">
      <c r="A9843" s="0" t="n">
        <v>0.033632</v>
      </c>
      <c r="B9843" s="0" t="n">
        <v>3</v>
      </c>
      <c r="C9843" s="0" t="n">
        <f aca="false">PIN3!B9843-PIN2!B9843</f>
        <v>0.016</v>
      </c>
      <c r="D9843" s="0" t="n">
        <f aca="false">C9843*gain</f>
        <v>1.40232</v>
      </c>
    </row>
    <row r="9844" customFormat="false" ht="13.2" hidden="false" customHeight="false" outlineLevel="0" collapsed="false">
      <c r="A9844" s="0" t="n">
        <v>0.03363999688</v>
      </c>
      <c r="B9844" s="0" t="n">
        <v>3.04</v>
      </c>
      <c r="C9844" s="0" t="n">
        <f aca="false">PIN3!B9844-PIN2!B9844</f>
        <v>0</v>
      </c>
      <c r="D9844" s="0" t="n">
        <f aca="false">C9844*gain</f>
        <v>0</v>
      </c>
    </row>
    <row r="9845" customFormat="false" ht="13.2" hidden="false" customHeight="false" outlineLevel="0" collapsed="false">
      <c r="A9845" s="0" t="n">
        <v>0.033648</v>
      </c>
      <c r="B9845" s="0" t="n">
        <v>3</v>
      </c>
      <c r="C9845" s="0" t="n">
        <f aca="false">PIN3!B9845-PIN2!B9845</f>
        <v>0.016</v>
      </c>
      <c r="D9845" s="0" t="n">
        <f aca="false">C9845*gain</f>
        <v>1.40232</v>
      </c>
    </row>
    <row r="9846" customFormat="false" ht="13.2" hidden="false" customHeight="false" outlineLevel="0" collapsed="false">
      <c r="A9846" s="0" t="n">
        <v>0.03365599688</v>
      </c>
      <c r="B9846" s="0" t="n">
        <v>3.04</v>
      </c>
      <c r="C9846" s="0" t="n">
        <f aca="false">PIN3!B9846-PIN2!B9846</f>
        <v>0.00800000000000001</v>
      </c>
      <c r="D9846" s="0" t="n">
        <f aca="false">C9846*gain</f>
        <v>0.701160000000001</v>
      </c>
    </row>
    <row r="9847" customFormat="false" ht="13.2" hidden="false" customHeight="false" outlineLevel="0" collapsed="false">
      <c r="A9847" s="0" t="n">
        <v>0.033664</v>
      </c>
      <c r="B9847" s="0" t="n">
        <v>3</v>
      </c>
      <c r="C9847" s="0" t="n">
        <f aca="false">PIN3!B9847-PIN2!B9847</f>
        <v>0.00800000000000001</v>
      </c>
      <c r="D9847" s="0" t="n">
        <f aca="false">C9847*gain</f>
        <v>0.701160000000001</v>
      </c>
    </row>
    <row r="9848" customFormat="false" ht="13.2" hidden="false" customHeight="false" outlineLevel="0" collapsed="false">
      <c r="A9848" s="0" t="n">
        <v>0.03367199688</v>
      </c>
      <c r="B9848" s="0" t="n">
        <v>3</v>
      </c>
      <c r="C9848" s="0" t="n">
        <f aca="false">PIN3!B9848-PIN2!B9848</f>
        <v>0.00800000000000001</v>
      </c>
      <c r="D9848" s="0" t="n">
        <f aca="false">C9848*gain</f>
        <v>0.701160000000001</v>
      </c>
    </row>
    <row r="9849" customFormat="false" ht="13.2" hidden="false" customHeight="false" outlineLevel="0" collapsed="false">
      <c r="A9849" s="0" t="n">
        <v>0.03368</v>
      </c>
      <c r="B9849" s="0" t="n">
        <v>3</v>
      </c>
      <c r="C9849" s="0" t="n">
        <f aca="false">PIN3!B9849-PIN2!B9849</f>
        <v>0.00800000000000001</v>
      </c>
      <c r="D9849" s="0" t="n">
        <f aca="false">C9849*gain</f>
        <v>0.701160000000001</v>
      </c>
    </row>
    <row r="9850" customFormat="false" ht="13.2" hidden="false" customHeight="false" outlineLevel="0" collapsed="false">
      <c r="A9850" s="0" t="n">
        <v>0.03368799688</v>
      </c>
      <c r="B9850" s="0" t="n">
        <v>3</v>
      </c>
      <c r="C9850" s="0" t="n">
        <f aca="false">PIN3!B9850-PIN2!B9850</f>
        <v>0.00800000000000001</v>
      </c>
      <c r="D9850" s="0" t="n">
        <f aca="false">C9850*gain</f>
        <v>0.701160000000001</v>
      </c>
    </row>
    <row r="9851" customFormat="false" ht="13.2" hidden="false" customHeight="false" outlineLevel="0" collapsed="false">
      <c r="A9851" s="0" t="n">
        <v>0.033696</v>
      </c>
      <c r="B9851" s="0" t="n">
        <v>3.04</v>
      </c>
      <c r="C9851" s="0" t="n">
        <f aca="false">PIN3!B9851-PIN2!B9851</f>
        <v>0.00800000000000001</v>
      </c>
      <c r="D9851" s="0" t="n">
        <f aca="false">C9851*gain</f>
        <v>0.701160000000001</v>
      </c>
    </row>
    <row r="9852" customFormat="false" ht="13.2" hidden="false" customHeight="false" outlineLevel="0" collapsed="false">
      <c r="A9852" s="0" t="n">
        <v>0.03370399688</v>
      </c>
      <c r="B9852" s="0" t="n">
        <v>3.04</v>
      </c>
      <c r="C9852" s="0" t="n">
        <f aca="false">PIN3!B9852-PIN2!B9852</f>
        <v>0</v>
      </c>
      <c r="D9852" s="0" t="n">
        <f aca="false">C9852*gain</f>
        <v>0</v>
      </c>
    </row>
    <row r="9853" customFormat="false" ht="13.2" hidden="false" customHeight="false" outlineLevel="0" collapsed="false">
      <c r="A9853" s="0" t="n">
        <v>0.033712</v>
      </c>
      <c r="B9853" s="0" t="n">
        <v>3</v>
      </c>
      <c r="C9853" s="0" t="n">
        <f aca="false">PIN3!B9853-PIN2!B9853</f>
        <v>0</v>
      </c>
      <c r="D9853" s="0" t="n">
        <f aca="false">C9853*gain</f>
        <v>0</v>
      </c>
    </row>
    <row r="9854" customFormat="false" ht="13.2" hidden="false" customHeight="false" outlineLevel="0" collapsed="false">
      <c r="A9854" s="0" t="n">
        <v>0.03371999688</v>
      </c>
      <c r="B9854" s="0" t="n">
        <v>2.96</v>
      </c>
      <c r="C9854" s="0" t="n">
        <f aca="false">PIN3!B9854-PIN2!B9854</f>
        <v>0.00800000000000001</v>
      </c>
      <c r="D9854" s="0" t="n">
        <f aca="false">C9854*gain</f>
        <v>0.701160000000001</v>
      </c>
    </row>
    <row r="9855" customFormat="false" ht="13.2" hidden="false" customHeight="false" outlineLevel="0" collapsed="false">
      <c r="A9855" s="0" t="n">
        <v>0.033728</v>
      </c>
      <c r="B9855" s="0" t="n">
        <v>3</v>
      </c>
      <c r="C9855" s="0" t="n">
        <f aca="false">PIN3!B9855-PIN2!B9855</f>
        <v>0.00800000000000001</v>
      </c>
      <c r="D9855" s="0" t="n">
        <f aca="false">C9855*gain</f>
        <v>0.701160000000001</v>
      </c>
    </row>
    <row r="9856" customFormat="false" ht="13.2" hidden="false" customHeight="false" outlineLevel="0" collapsed="false">
      <c r="A9856" s="0" t="n">
        <v>0.03373599688</v>
      </c>
      <c r="B9856" s="0" t="n">
        <v>2.96</v>
      </c>
      <c r="C9856" s="0" t="n">
        <f aca="false">PIN3!B9856-PIN2!B9856</f>
        <v>0.00800000000000001</v>
      </c>
      <c r="D9856" s="0" t="n">
        <f aca="false">C9856*gain</f>
        <v>0.701160000000001</v>
      </c>
    </row>
    <row r="9857" customFormat="false" ht="13.2" hidden="false" customHeight="false" outlineLevel="0" collapsed="false">
      <c r="A9857" s="0" t="n">
        <v>0.033744</v>
      </c>
      <c r="B9857" s="0" t="n">
        <v>2.96</v>
      </c>
      <c r="C9857" s="0" t="n">
        <f aca="false">PIN3!B9857-PIN2!B9857</f>
        <v>0.00800000000000001</v>
      </c>
      <c r="D9857" s="0" t="n">
        <f aca="false">C9857*gain</f>
        <v>0.701160000000001</v>
      </c>
    </row>
    <row r="9858" customFormat="false" ht="13.2" hidden="false" customHeight="false" outlineLevel="0" collapsed="false">
      <c r="A9858" s="0" t="n">
        <v>0.03375199688</v>
      </c>
      <c r="B9858" s="0" t="n">
        <v>3</v>
      </c>
      <c r="C9858" s="0" t="n">
        <f aca="false">PIN3!B9858-PIN2!B9858</f>
        <v>0.00800000000000001</v>
      </c>
      <c r="D9858" s="0" t="n">
        <f aca="false">C9858*gain</f>
        <v>0.701160000000001</v>
      </c>
    </row>
    <row r="9859" customFormat="false" ht="13.2" hidden="false" customHeight="false" outlineLevel="0" collapsed="false">
      <c r="A9859" s="0" t="n">
        <v>0.03376</v>
      </c>
      <c r="B9859" s="0" t="n">
        <v>2.96</v>
      </c>
      <c r="C9859" s="0" t="n">
        <f aca="false">PIN3!B9859-PIN2!B9859</f>
        <v>0.00800000000000001</v>
      </c>
      <c r="D9859" s="0" t="n">
        <f aca="false">C9859*gain</f>
        <v>0.701160000000001</v>
      </c>
    </row>
    <row r="9860" customFormat="false" ht="13.2" hidden="false" customHeight="false" outlineLevel="0" collapsed="false">
      <c r="A9860" s="0" t="n">
        <v>0.03376799688</v>
      </c>
      <c r="B9860" s="0" t="n">
        <v>3</v>
      </c>
      <c r="C9860" s="0" t="n">
        <f aca="false">PIN3!B9860-PIN2!B9860</f>
        <v>0</v>
      </c>
      <c r="D9860" s="0" t="n">
        <f aca="false">C9860*gain</f>
        <v>0</v>
      </c>
    </row>
    <row r="9861" customFormat="false" ht="13.2" hidden="false" customHeight="false" outlineLevel="0" collapsed="false">
      <c r="A9861" s="0" t="n">
        <v>0.033776</v>
      </c>
      <c r="B9861" s="0" t="n">
        <v>2.96</v>
      </c>
      <c r="C9861" s="0" t="n">
        <f aca="false">PIN3!B9861-PIN2!B9861</f>
        <v>0.00800000000000001</v>
      </c>
      <c r="D9861" s="0" t="n">
        <f aca="false">C9861*gain</f>
        <v>0.701160000000001</v>
      </c>
    </row>
    <row r="9862" customFormat="false" ht="13.2" hidden="false" customHeight="false" outlineLevel="0" collapsed="false">
      <c r="A9862" s="0" t="n">
        <v>0.03378399688</v>
      </c>
      <c r="B9862" s="0" t="n">
        <v>2.96</v>
      </c>
      <c r="C9862" s="0" t="n">
        <f aca="false">PIN3!B9862-PIN2!B9862</f>
        <v>0.00800000000000001</v>
      </c>
      <c r="D9862" s="0" t="n">
        <f aca="false">C9862*gain</f>
        <v>0.701160000000001</v>
      </c>
    </row>
    <row r="9863" customFormat="false" ht="13.2" hidden="false" customHeight="false" outlineLevel="0" collapsed="false">
      <c r="A9863" s="0" t="n">
        <v>0.033792</v>
      </c>
      <c r="B9863" s="0" t="n">
        <v>2.96</v>
      </c>
      <c r="C9863" s="0" t="n">
        <f aca="false">PIN3!B9863-PIN2!B9863</f>
        <v>0</v>
      </c>
      <c r="D9863" s="0" t="n">
        <f aca="false">C9863*gain</f>
        <v>0</v>
      </c>
    </row>
    <row r="9864" customFormat="false" ht="13.2" hidden="false" customHeight="false" outlineLevel="0" collapsed="false">
      <c r="A9864" s="0" t="n">
        <v>0.0338</v>
      </c>
      <c r="B9864" s="0" t="n">
        <v>3</v>
      </c>
      <c r="C9864" s="0" t="n">
        <f aca="false">PIN3!B9864-PIN2!B9864</f>
        <v>0.00800000000000001</v>
      </c>
      <c r="D9864" s="0" t="n">
        <f aca="false">C9864*gain</f>
        <v>0.701160000000001</v>
      </c>
    </row>
    <row r="9865" customFormat="false" ht="13.2" hidden="false" customHeight="false" outlineLevel="0" collapsed="false">
      <c r="A9865" s="0" t="n">
        <v>0.03380799688</v>
      </c>
      <c r="B9865" s="0" t="n">
        <v>2.96</v>
      </c>
      <c r="C9865" s="0" t="n">
        <f aca="false">PIN3!B9865-PIN2!B9865</f>
        <v>0.00800000000000001</v>
      </c>
      <c r="D9865" s="0" t="n">
        <f aca="false">C9865*gain</f>
        <v>0.701160000000001</v>
      </c>
    </row>
    <row r="9866" customFormat="false" ht="13.2" hidden="false" customHeight="false" outlineLevel="0" collapsed="false">
      <c r="A9866" s="0" t="n">
        <v>0.033816</v>
      </c>
      <c r="B9866" s="0" t="n">
        <v>2.96</v>
      </c>
      <c r="C9866" s="0" t="n">
        <f aca="false">PIN3!B9866-PIN2!B9866</f>
        <v>0.00800000000000001</v>
      </c>
      <c r="D9866" s="0" t="n">
        <f aca="false">C9866*gain</f>
        <v>0.701160000000001</v>
      </c>
    </row>
    <row r="9867" customFormat="false" ht="13.2" hidden="false" customHeight="false" outlineLevel="0" collapsed="false">
      <c r="A9867" s="0" t="n">
        <v>0.03382399688</v>
      </c>
      <c r="B9867" s="0" t="n">
        <v>2.96</v>
      </c>
      <c r="C9867" s="0" t="n">
        <f aca="false">PIN3!B9867-PIN2!B9867</f>
        <v>0.00800000000000001</v>
      </c>
      <c r="D9867" s="0" t="n">
        <f aca="false">C9867*gain</f>
        <v>0.701160000000001</v>
      </c>
    </row>
    <row r="9868" customFormat="false" ht="13.2" hidden="false" customHeight="false" outlineLevel="0" collapsed="false">
      <c r="A9868" s="0" t="n">
        <v>0.033832</v>
      </c>
      <c r="B9868" s="0" t="n">
        <v>2.96</v>
      </c>
      <c r="C9868" s="0" t="n">
        <f aca="false">PIN3!B9868-PIN2!B9868</f>
        <v>0.00800000000000001</v>
      </c>
      <c r="D9868" s="0" t="n">
        <f aca="false">C9868*gain</f>
        <v>0.701160000000001</v>
      </c>
    </row>
    <row r="9869" customFormat="false" ht="13.2" hidden="false" customHeight="false" outlineLevel="0" collapsed="false">
      <c r="A9869" s="0" t="n">
        <v>0.03383999688</v>
      </c>
      <c r="B9869" s="0" t="n">
        <v>2.96</v>
      </c>
      <c r="C9869" s="0" t="n">
        <f aca="false">PIN3!B9869-PIN2!B9869</f>
        <v>0.016</v>
      </c>
      <c r="D9869" s="0" t="n">
        <f aca="false">C9869*gain</f>
        <v>1.40232</v>
      </c>
    </row>
    <row r="9870" customFormat="false" ht="13.2" hidden="false" customHeight="false" outlineLevel="0" collapsed="false">
      <c r="A9870" s="0" t="n">
        <v>0.033848</v>
      </c>
      <c r="B9870" s="0" t="n">
        <v>2.96</v>
      </c>
      <c r="C9870" s="0" t="n">
        <f aca="false">PIN3!B9870-PIN2!B9870</f>
        <v>0.024</v>
      </c>
      <c r="D9870" s="0" t="n">
        <f aca="false">C9870*gain</f>
        <v>2.10348</v>
      </c>
    </row>
    <row r="9871" customFormat="false" ht="13.2" hidden="false" customHeight="false" outlineLevel="0" collapsed="false">
      <c r="A9871" s="0" t="n">
        <v>0.03385599688</v>
      </c>
      <c r="B9871" s="0" t="n">
        <v>2.96</v>
      </c>
      <c r="C9871" s="0" t="n">
        <f aca="false">PIN3!B9871-PIN2!B9871</f>
        <v>0.00800000000000001</v>
      </c>
      <c r="D9871" s="0" t="n">
        <f aca="false">C9871*gain</f>
        <v>0.701160000000001</v>
      </c>
    </row>
    <row r="9872" customFormat="false" ht="13.2" hidden="false" customHeight="false" outlineLevel="0" collapsed="false">
      <c r="A9872" s="0" t="n">
        <v>0.033864</v>
      </c>
      <c r="B9872" s="0" t="n">
        <v>3</v>
      </c>
      <c r="C9872" s="0" t="n">
        <f aca="false">PIN3!B9872-PIN2!B9872</f>
        <v>0.00800000000000001</v>
      </c>
      <c r="D9872" s="0" t="n">
        <f aca="false">C9872*gain</f>
        <v>0.701160000000001</v>
      </c>
    </row>
    <row r="9873" customFormat="false" ht="13.2" hidden="false" customHeight="false" outlineLevel="0" collapsed="false">
      <c r="A9873" s="0" t="n">
        <v>0.03387199688</v>
      </c>
      <c r="B9873" s="0" t="n">
        <v>3</v>
      </c>
      <c r="C9873" s="0" t="n">
        <f aca="false">PIN3!B9873-PIN2!B9873</f>
        <v>0</v>
      </c>
      <c r="D9873" s="0" t="n">
        <f aca="false">C9873*gain</f>
        <v>0</v>
      </c>
    </row>
    <row r="9874" customFormat="false" ht="13.2" hidden="false" customHeight="false" outlineLevel="0" collapsed="false">
      <c r="A9874" s="0" t="n">
        <v>0.03388</v>
      </c>
      <c r="B9874" s="0" t="n">
        <v>2.96</v>
      </c>
      <c r="C9874" s="0" t="n">
        <f aca="false">PIN3!B9874-PIN2!B9874</f>
        <v>0.00800000000000001</v>
      </c>
      <c r="D9874" s="0" t="n">
        <f aca="false">C9874*gain</f>
        <v>0.701160000000001</v>
      </c>
    </row>
    <row r="9875" customFormat="false" ht="13.2" hidden="false" customHeight="false" outlineLevel="0" collapsed="false">
      <c r="A9875" s="0" t="n">
        <v>0.03388799688</v>
      </c>
      <c r="B9875" s="0" t="n">
        <v>2.96</v>
      </c>
      <c r="C9875" s="0" t="n">
        <f aca="false">PIN3!B9875-PIN2!B9875</f>
        <v>0.00800000000000001</v>
      </c>
      <c r="D9875" s="0" t="n">
        <f aca="false">C9875*gain</f>
        <v>0.701160000000001</v>
      </c>
    </row>
    <row r="9876" customFormat="false" ht="13.2" hidden="false" customHeight="false" outlineLevel="0" collapsed="false">
      <c r="A9876" s="0" t="n">
        <v>0.033896</v>
      </c>
      <c r="B9876" s="0" t="n">
        <v>2.96</v>
      </c>
      <c r="C9876" s="0" t="n">
        <f aca="false">PIN3!B9876-PIN2!B9876</f>
        <v>0.00800000000000001</v>
      </c>
      <c r="D9876" s="0" t="n">
        <f aca="false">C9876*gain</f>
        <v>0.701160000000001</v>
      </c>
    </row>
    <row r="9877" customFormat="false" ht="13.2" hidden="false" customHeight="false" outlineLevel="0" collapsed="false">
      <c r="A9877" s="0" t="n">
        <v>0.03390399688</v>
      </c>
      <c r="B9877" s="0" t="n">
        <v>2.92</v>
      </c>
      <c r="C9877" s="0" t="n">
        <f aca="false">PIN3!B9877-PIN2!B9877</f>
        <v>0.00800000000000001</v>
      </c>
      <c r="D9877" s="0" t="n">
        <f aca="false">C9877*gain</f>
        <v>0.701160000000001</v>
      </c>
    </row>
    <row r="9878" customFormat="false" ht="13.2" hidden="false" customHeight="false" outlineLevel="0" collapsed="false">
      <c r="A9878" s="0" t="n">
        <v>0.033912</v>
      </c>
      <c r="B9878" s="0" t="n">
        <v>2.96</v>
      </c>
      <c r="C9878" s="0" t="n">
        <f aca="false">PIN3!B9878-PIN2!B9878</f>
        <v>0.00800000000000001</v>
      </c>
      <c r="D9878" s="0" t="n">
        <f aca="false">C9878*gain</f>
        <v>0.701160000000001</v>
      </c>
    </row>
    <row r="9879" customFormat="false" ht="13.2" hidden="false" customHeight="false" outlineLevel="0" collapsed="false">
      <c r="A9879" s="0" t="n">
        <v>0.03391999688</v>
      </c>
      <c r="B9879" s="0" t="n">
        <v>2.96</v>
      </c>
      <c r="C9879" s="0" t="n">
        <f aca="false">PIN3!B9879-PIN2!B9879</f>
        <v>0.00800000000000001</v>
      </c>
      <c r="D9879" s="0" t="n">
        <f aca="false">C9879*gain</f>
        <v>0.701160000000001</v>
      </c>
    </row>
    <row r="9880" customFormat="false" ht="13.2" hidden="false" customHeight="false" outlineLevel="0" collapsed="false">
      <c r="A9880" s="0" t="n">
        <v>0.033928</v>
      </c>
      <c r="B9880" s="0" t="n">
        <v>2.96</v>
      </c>
      <c r="C9880" s="0" t="n">
        <f aca="false">PIN3!B9880-PIN2!B9880</f>
        <v>0</v>
      </c>
      <c r="D9880" s="0" t="n">
        <f aca="false">C9880*gain</f>
        <v>0</v>
      </c>
    </row>
    <row r="9881" customFormat="false" ht="13.2" hidden="false" customHeight="false" outlineLevel="0" collapsed="false">
      <c r="A9881" s="0" t="n">
        <v>0.03393599688</v>
      </c>
      <c r="B9881" s="0" t="n">
        <v>2.92</v>
      </c>
      <c r="C9881" s="0" t="n">
        <f aca="false">PIN3!B9881-PIN2!B9881</f>
        <v>0</v>
      </c>
      <c r="D9881" s="0" t="n">
        <f aca="false">C9881*gain</f>
        <v>0</v>
      </c>
    </row>
    <row r="9882" customFormat="false" ht="13.2" hidden="false" customHeight="false" outlineLevel="0" collapsed="false">
      <c r="A9882" s="0" t="n">
        <v>0.033944</v>
      </c>
      <c r="B9882" s="0" t="n">
        <v>2.96</v>
      </c>
      <c r="C9882" s="0" t="n">
        <f aca="false">PIN3!B9882-PIN2!B9882</f>
        <v>0.00800000000000001</v>
      </c>
      <c r="D9882" s="0" t="n">
        <f aca="false">C9882*gain</f>
        <v>0.701160000000001</v>
      </c>
    </row>
    <row r="9883" customFormat="false" ht="13.2" hidden="false" customHeight="false" outlineLevel="0" collapsed="false">
      <c r="A9883" s="0" t="n">
        <v>0.03395199688</v>
      </c>
      <c r="B9883" s="0" t="n">
        <v>2.96</v>
      </c>
      <c r="C9883" s="0" t="n">
        <f aca="false">PIN3!B9883-PIN2!B9883</f>
        <v>0.00800000000000001</v>
      </c>
      <c r="D9883" s="0" t="n">
        <f aca="false">C9883*gain</f>
        <v>0.701160000000001</v>
      </c>
    </row>
    <row r="9884" customFormat="false" ht="13.2" hidden="false" customHeight="false" outlineLevel="0" collapsed="false">
      <c r="A9884" s="0" t="n">
        <v>0.03396</v>
      </c>
      <c r="B9884" s="0" t="n">
        <v>2.96</v>
      </c>
      <c r="C9884" s="0" t="n">
        <f aca="false">PIN3!B9884-PIN2!B9884</f>
        <v>0</v>
      </c>
      <c r="D9884" s="0" t="n">
        <f aca="false">C9884*gain</f>
        <v>0</v>
      </c>
    </row>
    <row r="9885" customFormat="false" ht="13.2" hidden="false" customHeight="false" outlineLevel="0" collapsed="false">
      <c r="A9885" s="0" t="n">
        <v>0.03396799688</v>
      </c>
      <c r="B9885" s="0" t="n">
        <v>2.92</v>
      </c>
      <c r="C9885" s="0" t="n">
        <f aca="false">PIN3!B9885-PIN2!B9885</f>
        <v>0.00800000000000001</v>
      </c>
      <c r="D9885" s="0" t="n">
        <f aca="false">C9885*gain</f>
        <v>0.701160000000001</v>
      </c>
    </row>
    <row r="9886" customFormat="false" ht="13.2" hidden="false" customHeight="false" outlineLevel="0" collapsed="false">
      <c r="A9886" s="0" t="n">
        <v>0.033976</v>
      </c>
      <c r="B9886" s="0" t="n">
        <v>2.96</v>
      </c>
      <c r="C9886" s="0" t="n">
        <f aca="false">PIN3!B9886-PIN2!B9886</f>
        <v>-0.00800000000000001</v>
      </c>
      <c r="D9886" s="0" t="n">
        <f aca="false">C9886*gain</f>
        <v>-0.701160000000001</v>
      </c>
    </row>
    <row r="9887" customFormat="false" ht="13.2" hidden="false" customHeight="false" outlineLevel="0" collapsed="false">
      <c r="A9887" s="0" t="n">
        <v>0.03398399688</v>
      </c>
      <c r="B9887" s="0" t="n">
        <v>2.92</v>
      </c>
      <c r="C9887" s="0" t="n">
        <f aca="false">PIN3!B9887-PIN2!B9887</f>
        <v>-0.00800000000000001</v>
      </c>
      <c r="D9887" s="0" t="n">
        <f aca="false">C9887*gain</f>
        <v>-0.701160000000001</v>
      </c>
    </row>
    <row r="9888" customFormat="false" ht="13.2" hidden="false" customHeight="false" outlineLevel="0" collapsed="false">
      <c r="A9888" s="0" t="n">
        <v>0.033992</v>
      </c>
      <c r="B9888" s="0" t="n">
        <v>2.96</v>
      </c>
      <c r="C9888" s="0" t="n">
        <f aca="false">PIN3!B9888-PIN2!B9888</f>
        <v>0</v>
      </c>
      <c r="D9888" s="0" t="n">
        <f aca="false">C9888*gain</f>
        <v>0</v>
      </c>
    </row>
    <row r="9889" customFormat="false" ht="13.2" hidden="false" customHeight="false" outlineLevel="0" collapsed="false">
      <c r="A9889" s="0" t="n">
        <v>0.03399999688</v>
      </c>
      <c r="B9889" s="0" t="n">
        <v>2.92</v>
      </c>
      <c r="C9889" s="0" t="n">
        <f aca="false">PIN3!B9889-PIN2!B9889</f>
        <v>0</v>
      </c>
      <c r="D9889" s="0" t="n">
        <f aca="false">C9889*gain</f>
        <v>0</v>
      </c>
    </row>
    <row r="9890" customFormat="false" ht="13.2" hidden="false" customHeight="false" outlineLevel="0" collapsed="false">
      <c r="A9890" s="0" t="n">
        <v>0.03400799688</v>
      </c>
      <c r="B9890" s="0" t="n">
        <v>2.92</v>
      </c>
      <c r="C9890" s="0" t="n">
        <f aca="false">PIN3!B9890-PIN2!B9890</f>
        <v>0.00800000000000001</v>
      </c>
      <c r="D9890" s="0" t="n">
        <f aca="false">C9890*gain</f>
        <v>0.701160000000001</v>
      </c>
    </row>
    <row r="9891" customFormat="false" ht="13.2" hidden="false" customHeight="false" outlineLevel="0" collapsed="false">
      <c r="A9891" s="0" t="n">
        <v>0.03401599688</v>
      </c>
      <c r="B9891" s="0" t="n">
        <v>2.88</v>
      </c>
      <c r="C9891" s="0" t="n">
        <f aca="false">PIN3!B9891-PIN2!B9891</f>
        <v>0</v>
      </c>
      <c r="D9891" s="0" t="n">
        <f aca="false">C9891*gain</f>
        <v>0</v>
      </c>
    </row>
    <row r="9892" customFormat="false" ht="13.2" hidden="false" customHeight="false" outlineLevel="0" collapsed="false">
      <c r="A9892" s="0" t="n">
        <v>0.03402399688</v>
      </c>
      <c r="B9892" s="0" t="n">
        <v>2.92</v>
      </c>
      <c r="C9892" s="0" t="n">
        <f aca="false">PIN3!B9892-PIN2!B9892</f>
        <v>0</v>
      </c>
      <c r="D9892" s="0" t="n">
        <f aca="false">C9892*gain</f>
        <v>0</v>
      </c>
    </row>
    <row r="9893" customFormat="false" ht="13.2" hidden="false" customHeight="false" outlineLevel="0" collapsed="false">
      <c r="A9893" s="0" t="n">
        <v>0.03403199688</v>
      </c>
      <c r="B9893" s="0" t="n">
        <v>2.92</v>
      </c>
      <c r="C9893" s="0" t="n">
        <f aca="false">PIN3!B9893-PIN2!B9893</f>
        <v>-0.00800000000000001</v>
      </c>
      <c r="D9893" s="0" t="n">
        <f aca="false">C9893*gain</f>
        <v>-0.701160000000001</v>
      </c>
    </row>
    <row r="9894" customFormat="false" ht="13.2" hidden="false" customHeight="false" outlineLevel="0" collapsed="false">
      <c r="A9894" s="0" t="n">
        <v>0.03403999688</v>
      </c>
      <c r="B9894" s="0" t="n">
        <v>2.88</v>
      </c>
      <c r="C9894" s="0" t="n">
        <f aca="false">PIN3!B9894-PIN2!B9894</f>
        <v>0</v>
      </c>
      <c r="D9894" s="0" t="n">
        <f aca="false">C9894*gain</f>
        <v>0</v>
      </c>
    </row>
    <row r="9895" customFormat="false" ht="13.2" hidden="false" customHeight="false" outlineLevel="0" collapsed="false">
      <c r="A9895" s="0" t="n">
        <v>0.034048</v>
      </c>
      <c r="B9895" s="0" t="n">
        <v>2.88</v>
      </c>
      <c r="C9895" s="0" t="n">
        <f aca="false">PIN3!B9895-PIN2!B9895</f>
        <v>0</v>
      </c>
      <c r="D9895" s="0" t="n">
        <f aca="false">C9895*gain</f>
        <v>0</v>
      </c>
    </row>
    <row r="9896" customFormat="false" ht="13.2" hidden="false" customHeight="false" outlineLevel="0" collapsed="false">
      <c r="A9896" s="0" t="n">
        <v>0.03405599688</v>
      </c>
      <c r="B9896" s="0" t="n">
        <v>2.88</v>
      </c>
      <c r="C9896" s="0" t="n">
        <f aca="false">PIN3!B9896-PIN2!B9896</f>
        <v>0</v>
      </c>
      <c r="D9896" s="0" t="n">
        <f aca="false">C9896*gain</f>
        <v>0</v>
      </c>
    </row>
    <row r="9897" customFormat="false" ht="13.2" hidden="false" customHeight="false" outlineLevel="0" collapsed="false">
      <c r="A9897" s="0" t="n">
        <v>0.034064</v>
      </c>
      <c r="B9897" s="0" t="n">
        <v>2.88</v>
      </c>
      <c r="C9897" s="0" t="n">
        <f aca="false">PIN3!B9897-PIN2!B9897</f>
        <v>0</v>
      </c>
      <c r="D9897" s="0" t="n">
        <f aca="false">C9897*gain</f>
        <v>0</v>
      </c>
    </row>
    <row r="9898" customFormat="false" ht="13.2" hidden="false" customHeight="false" outlineLevel="0" collapsed="false">
      <c r="A9898" s="0" t="n">
        <v>0.03407199688</v>
      </c>
      <c r="B9898" s="0" t="n">
        <v>2.88</v>
      </c>
      <c r="C9898" s="0" t="n">
        <f aca="false">PIN3!B9898-PIN2!B9898</f>
        <v>-0.00800000000000001</v>
      </c>
      <c r="D9898" s="0" t="n">
        <f aca="false">C9898*gain</f>
        <v>-0.701160000000001</v>
      </c>
    </row>
    <row r="9899" customFormat="false" ht="13.2" hidden="false" customHeight="false" outlineLevel="0" collapsed="false">
      <c r="A9899" s="0" t="n">
        <v>0.03408</v>
      </c>
      <c r="B9899" s="0" t="n">
        <v>2.88</v>
      </c>
      <c r="C9899" s="0" t="n">
        <f aca="false">PIN3!B9899-PIN2!B9899</f>
        <v>0.00800000000000001</v>
      </c>
      <c r="D9899" s="0" t="n">
        <f aca="false">C9899*gain</f>
        <v>0.701160000000001</v>
      </c>
    </row>
    <row r="9900" customFormat="false" ht="13.2" hidden="false" customHeight="false" outlineLevel="0" collapsed="false">
      <c r="A9900" s="0" t="n">
        <v>0.03408799688</v>
      </c>
      <c r="B9900" s="0" t="n">
        <v>2.92</v>
      </c>
      <c r="C9900" s="0" t="n">
        <f aca="false">PIN3!B9900-PIN2!B9900</f>
        <v>0</v>
      </c>
      <c r="D9900" s="0" t="n">
        <f aca="false">C9900*gain</f>
        <v>0</v>
      </c>
    </row>
    <row r="9901" customFormat="false" ht="13.2" hidden="false" customHeight="false" outlineLevel="0" collapsed="false">
      <c r="A9901" s="0" t="n">
        <v>0.034096</v>
      </c>
      <c r="B9901" s="0" t="n">
        <v>2.88</v>
      </c>
      <c r="C9901" s="0" t="n">
        <f aca="false">PIN3!B9901-PIN2!B9901</f>
        <v>0.00800000000000001</v>
      </c>
      <c r="D9901" s="0" t="n">
        <f aca="false">C9901*gain</f>
        <v>0.701160000000001</v>
      </c>
    </row>
    <row r="9902" customFormat="false" ht="13.2" hidden="false" customHeight="false" outlineLevel="0" collapsed="false">
      <c r="A9902" s="0" t="n">
        <v>0.03410399688</v>
      </c>
      <c r="B9902" s="0" t="n">
        <v>2.88</v>
      </c>
      <c r="C9902" s="0" t="n">
        <f aca="false">PIN3!B9902-PIN2!B9902</f>
        <v>0.00800000000000001</v>
      </c>
      <c r="D9902" s="0" t="n">
        <f aca="false">C9902*gain</f>
        <v>0.701160000000001</v>
      </c>
    </row>
    <row r="9903" customFormat="false" ht="13.2" hidden="false" customHeight="false" outlineLevel="0" collapsed="false">
      <c r="A9903" s="0" t="n">
        <v>0.034112</v>
      </c>
      <c r="B9903" s="0" t="n">
        <v>2.88</v>
      </c>
      <c r="C9903" s="0" t="n">
        <f aca="false">PIN3!B9903-PIN2!B9903</f>
        <v>-0.00800000000000001</v>
      </c>
      <c r="D9903" s="0" t="n">
        <f aca="false">C9903*gain</f>
        <v>-0.701160000000001</v>
      </c>
    </row>
    <row r="9904" customFormat="false" ht="13.2" hidden="false" customHeight="false" outlineLevel="0" collapsed="false">
      <c r="A9904" s="0" t="n">
        <v>0.03411999688</v>
      </c>
      <c r="B9904" s="0" t="n">
        <v>2.88</v>
      </c>
      <c r="C9904" s="0" t="n">
        <f aca="false">PIN3!B9904-PIN2!B9904</f>
        <v>0</v>
      </c>
      <c r="D9904" s="0" t="n">
        <f aca="false">C9904*gain</f>
        <v>0</v>
      </c>
    </row>
    <row r="9905" customFormat="false" ht="13.2" hidden="false" customHeight="false" outlineLevel="0" collapsed="false">
      <c r="A9905" s="0" t="n">
        <v>0.034128</v>
      </c>
      <c r="B9905" s="0" t="n">
        <v>2.88</v>
      </c>
      <c r="C9905" s="0" t="n">
        <f aca="false">PIN3!B9905-PIN2!B9905</f>
        <v>0</v>
      </c>
      <c r="D9905" s="0" t="n">
        <f aca="false">C9905*gain</f>
        <v>0</v>
      </c>
    </row>
    <row r="9906" customFormat="false" ht="13.2" hidden="false" customHeight="false" outlineLevel="0" collapsed="false">
      <c r="A9906" s="0" t="n">
        <v>0.03413599688</v>
      </c>
      <c r="B9906" s="0" t="n">
        <v>2.88</v>
      </c>
      <c r="C9906" s="0" t="n">
        <f aca="false">PIN3!B9906-PIN2!B9906</f>
        <v>0.00800000000000001</v>
      </c>
      <c r="D9906" s="0" t="n">
        <f aca="false">C9906*gain</f>
        <v>0.701160000000001</v>
      </c>
    </row>
    <row r="9907" customFormat="false" ht="13.2" hidden="false" customHeight="false" outlineLevel="0" collapsed="false">
      <c r="A9907" s="0" t="n">
        <v>0.034144</v>
      </c>
      <c r="B9907" s="0" t="n">
        <v>2.88</v>
      </c>
      <c r="C9907" s="0" t="n">
        <f aca="false">PIN3!B9907-PIN2!B9907</f>
        <v>-0.00800000000000001</v>
      </c>
      <c r="D9907" s="0" t="n">
        <f aca="false">C9907*gain</f>
        <v>-0.701160000000001</v>
      </c>
    </row>
    <row r="9908" customFormat="false" ht="13.2" hidden="false" customHeight="false" outlineLevel="0" collapsed="false">
      <c r="A9908" s="0" t="n">
        <v>0.03415199688</v>
      </c>
      <c r="B9908" s="0" t="n">
        <v>2.84</v>
      </c>
      <c r="C9908" s="0" t="n">
        <f aca="false">PIN3!B9908-PIN2!B9908</f>
        <v>0</v>
      </c>
      <c r="D9908" s="0" t="n">
        <f aca="false">C9908*gain</f>
        <v>0</v>
      </c>
    </row>
    <row r="9909" customFormat="false" ht="13.2" hidden="false" customHeight="false" outlineLevel="0" collapsed="false">
      <c r="A9909" s="0" t="n">
        <v>0.03416</v>
      </c>
      <c r="B9909" s="0" t="n">
        <v>2.84</v>
      </c>
      <c r="C9909" s="0" t="n">
        <f aca="false">PIN3!B9909-PIN2!B9909</f>
        <v>0</v>
      </c>
      <c r="D9909" s="0" t="n">
        <f aca="false">C9909*gain</f>
        <v>0</v>
      </c>
    </row>
    <row r="9910" customFormat="false" ht="13.2" hidden="false" customHeight="false" outlineLevel="0" collapsed="false">
      <c r="A9910" s="0" t="n">
        <v>0.03416799688</v>
      </c>
      <c r="B9910" s="0" t="n">
        <v>2.84</v>
      </c>
      <c r="C9910" s="0" t="n">
        <f aca="false">PIN3!B9910-PIN2!B9910</f>
        <v>-0.00800000000000001</v>
      </c>
      <c r="D9910" s="0" t="n">
        <f aca="false">C9910*gain</f>
        <v>-0.701160000000001</v>
      </c>
    </row>
    <row r="9911" customFormat="false" ht="13.2" hidden="false" customHeight="false" outlineLevel="0" collapsed="false">
      <c r="A9911" s="0" t="n">
        <v>0.034176</v>
      </c>
      <c r="B9911" s="0" t="n">
        <v>2.84</v>
      </c>
      <c r="C9911" s="0" t="n">
        <f aca="false">PIN3!B9911-PIN2!B9911</f>
        <v>-0.00800000000000001</v>
      </c>
      <c r="D9911" s="0" t="n">
        <f aca="false">C9911*gain</f>
        <v>-0.701160000000001</v>
      </c>
    </row>
    <row r="9912" customFormat="false" ht="13.2" hidden="false" customHeight="false" outlineLevel="0" collapsed="false">
      <c r="A9912" s="0" t="n">
        <v>0.03418399688</v>
      </c>
      <c r="B9912" s="0" t="n">
        <v>2.84</v>
      </c>
      <c r="C9912" s="0" t="n">
        <f aca="false">PIN3!B9912-PIN2!B9912</f>
        <v>-0.00800000000000001</v>
      </c>
      <c r="D9912" s="0" t="n">
        <f aca="false">C9912*gain</f>
        <v>-0.701160000000001</v>
      </c>
    </row>
    <row r="9913" customFormat="false" ht="13.2" hidden="false" customHeight="false" outlineLevel="0" collapsed="false">
      <c r="A9913" s="0" t="n">
        <v>0.034192</v>
      </c>
      <c r="B9913" s="0" t="n">
        <v>2.8</v>
      </c>
      <c r="C9913" s="0" t="n">
        <f aca="false">PIN3!B9913-PIN2!B9913</f>
        <v>-0.00800000000000001</v>
      </c>
      <c r="D9913" s="0" t="n">
        <f aca="false">C9913*gain</f>
        <v>-0.701160000000001</v>
      </c>
    </row>
    <row r="9914" customFormat="false" ht="13.2" hidden="false" customHeight="false" outlineLevel="0" collapsed="false">
      <c r="A9914" s="0" t="n">
        <v>0.03419999688</v>
      </c>
      <c r="B9914" s="0" t="n">
        <v>2.84</v>
      </c>
      <c r="C9914" s="0" t="n">
        <f aca="false">PIN3!B9914-PIN2!B9914</f>
        <v>-0.00800000000000001</v>
      </c>
      <c r="D9914" s="0" t="n">
        <f aca="false">C9914*gain</f>
        <v>-0.701160000000001</v>
      </c>
    </row>
    <row r="9915" customFormat="false" ht="13.2" hidden="false" customHeight="false" outlineLevel="0" collapsed="false">
      <c r="A9915" s="0" t="n">
        <v>0.03420799688</v>
      </c>
      <c r="B9915" s="0" t="n">
        <v>2.84</v>
      </c>
      <c r="C9915" s="0" t="n">
        <f aca="false">PIN3!B9915-PIN2!B9915</f>
        <v>0</v>
      </c>
      <c r="D9915" s="0" t="n">
        <f aca="false">C9915*gain</f>
        <v>0</v>
      </c>
    </row>
    <row r="9916" customFormat="false" ht="13.2" hidden="false" customHeight="false" outlineLevel="0" collapsed="false">
      <c r="A9916" s="0" t="n">
        <v>0.03421599688</v>
      </c>
      <c r="B9916" s="0" t="n">
        <v>2.84</v>
      </c>
      <c r="C9916" s="0" t="n">
        <f aca="false">PIN3!B9916-PIN2!B9916</f>
        <v>-0.00800000000000001</v>
      </c>
      <c r="D9916" s="0" t="n">
        <f aca="false">C9916*gain</f>
        <v>-0.701160000000001</v>
      </c>
    </row>
    <row r="9917" customFormat="false" ht="13.2" hidden="false" customHeight="false" outlineLevel="0" collapsed="false">
      <c r="A9917" s="0" t="n">
        <v>0.03422399688</v>
      </c>
      <c r="B9917" s="0" t="n">
        <v>2.8</v>
      </c>
      <c r="C9917" s="0" t="n">
        <f aca="false">PIN3!B9917-PIN2!B9917</f>
        <v>0</v>
      </c>
      <c r="D9917" s="0" t="n">
        <f aca="false">C9917*gain</f>
        <v>0</v>
      </c>
    </row>
    <row r="9918" customFormat="false" ht="13.2" hidden="false" customHeight="false" outlineLevel="0" collapsed="false">
      <c r="A9918" s="0" t="n">
        <v>0.03423199688</v>
      </c>
      <c r="B9918" s="0" t="n">
        <v>2.84</v>
      </c>
      <c r="C9918" s="0" t="n">
        <f aca="false">PIN3!B9918-PIN2!B9918</f>
        <v>0.00800000000000001</v>
      </c>
      <c r="D9918" s="0" t="n">
        <f aca="false">C9918*gain</f>
        <v>0.701160000000001</v>
      </c>
    </row>
    <row r="9919" customFormat="false" ht="13.2" hidden="false" customHeight="false" outlineLevel="0" collapsed="false">
      <c r="A9919" s="0" t="n">
        <v>0.03423999688</v>
      </c>
      <c r="B9919" s="0" t="n">
        <v>2.84</v>
      </c>
      <c r="C9919" s="0" t="n">
        <f aca="false">PIN3!B9919-PIN2!B9919</f>
        <v>-0.00800000000000001</v>
      </c>
      <c r="D9919" s="0" t="n">
        <f aca="false">C9919*gain</f>
        <v>-0.701160000000001</v>
      </c>
    </row>
    <row r="9920" customFormat="false" ht="13.2" hidden="false" customHeight="false" outlineLevel="0" collapsed="false">
      <c r="A9920" s="0" t="n">
        <v>0.03424799688</v>
      </c>
      <c r="B9920" s="0" t="n">
        <v>2.8</v>
      </c>
      <c r="C9920" s="0" t="n">
        <f aca="false">PIN3!B9920-PIN2!B9920</f>
        <v>0.00800000000000001</v>
      </c>
      <c r="D9920" s="0" t="n">
        <f aca="false">C9920*gain</f>
        <v>0.701160000000001</v>
      </c>
    </row>
    <row r="9921" customFormat="false" ht="13.2" hidden="false" customHeight="false" outlineLevel="0" collapsed="false">
      <c r="A9921" s="0" t="n">
        <v>0.03425599688</v>
      </c>
      <c r="B9921" s="0" t="n">
        <v>2.8</v>
      </c>
      <c r="C9921" s="0" t="n">
        <f aca="false">PIN3!B9921-PIN2!B9921</f>
        <v>-0.016</v>
      </c>
      <c r="D9921" s="0" t="n">
        <f aca="false">C9921*gain</f>
        <v>-1.40232</v>
      </c>
    </row>
    <row r="9922" customFormat="false" ht="13.2" hidden="false" customHeight="false" outlineLevel="0" collapsed="false">
      <c r="A9922" s="0" t="n">
        <v>0.03426399688</v>
      </c>
      <c r="B9922" s="0" t="n">
        <v>2.8</v>
      </c>
      <c r="C9922" s="0" t="n">
        <f aca="false">PIN3!B9922-PIN2!B9922</f>
        <v>-0.00800000000000001</v>
      </c>
      <c r="D9922" s="0" t="n">
        <f aca="false">C9922*gain</f>
        <v>-0.701160000000001</v>
      </c>
    </row>
    <row r="9923" customFormat="false" ht="13.2" hidden="false" customHeight="false" outlineLevel="0" collapsed="false">
      <c r="A9923" s="0" t="n">
        <v>0.03427199688</v>
      </c>
      <c r="B9923" s="0" t="n">
        <v>2.8</v>
      </c>
      <c r="C9923" s="0" t="n">
        <f aca="false">PIN3!B9923-PIN2!B9923</f>
        <v>-0.00800000000000001</v>
      </c>
      <c r="D9923" s="0" t="n">
        <f aca="false">C9923*gain</f>
        <v>-0.701160000000001</v>
      </c>
    </row>
    <row r="9924" customFormat="false" ht="13.2" hidden="false" customHeight="false" outlineLevel="0" collapsed="false">
      <c r="A9924" s="0" t="n">
        <v>0.03427999688</v>
      </c>
      <c r="B9924" s="0" t="n">
        <v>2.8</v>
      </c>
      <c r="C9924" s="0" t="n">
        <f aca="false">PIN3!B9924-PIN2!B9924</f>
        <v>0</v>
      </c>
      <c r="D9924" s="0" t="n">
        <f aca="false">C9924*gain</f>
        <v>0</v>
      </c>
    </row>
    <row r="9925" customFormat="false" ht="13.2" hidden="false" customHeight="false" outlineLevel="0" collapsed="false">
      <c r="A9925" s="0" t="n">
        <v>0.03428799688</v>
      </c>
      <c r="B9925" s="0" t="n">
        <v>2.8</v>
      </c>
      <c r="C9925" s="0" t="n">
        <f aca="false">PIN3!B9925-PIN2!B9925</f>
        <v>-0.00800000000000001</v>
      </c>
      <c r="D9925" s="0" t="n">
        <f aca="false">C9925*gain</f>
        <v>-0.701160000000001</v>
      </c>
    </row>
    <row r="9926" customFormat="false" ht="13.2" hidden="false" customHeight="false" outlineLevel="0" collapsed="false">
      <c r="A9926" s="0" t="n">
        <v>0.034296</v>
      </c>
      <c r="B9926" s="0" t="n">
        <v>2.8</v>
      </c>
      <c r="C9926" s="0" t="n">
        <f aca="false">PIN3!B9926-PIN2!B9926</f>
        <v>0</v>
      </c>
      <c r="D9926" s="0" t="n">
        <f aca="false">C9926*gain</f>
        <v>0</v>
      </c>
    </row>
    <row r="9927" customFormat="false" ht="13.2" hidden="false" customHeight="false" outlineLevel="0" collapsed="false">
      <c r="A9927" s="0" t="n">
        <v>0.03430399688</v>
      </c>
      <c r="B9927" s="0" t="n">
        <v>2.76</v>
      </c>
      <c r="C9927" s="0" t="n">
        <f aca="false">PIN3!B9927-PIN2!B9927</f>
        <v>0</v>
      </c>
      <c r="D9927" s="0" t="n">
        <f aca="false">C9927*gain</f>
        <v>0</v>
      </c>
    </row>
    <row r="9928" customFormat="false" ht="13.2" hidden="false" customHeight="false" outlineLevel="0" collapsed="false">
      <c r="A9928" s="0" t="n">
        <v>0.034312</v>
      </c>
      <c r="B9928" s="0" t="n">
        <v>2.8</v>
      </c>
      <c r="C9928" s="0" t="n">
        <f aca="false">PIN3!B9928-PIN2!B9928</f>
        <v>-0.00800000000000001</v>
      </c>
      <c r="D9928" s="0" t="n">
        <f aca="false">C9928*gain</f>
        <v>-0.701160000000001</v>
      </c>
    </row>
    <row r="9929" customFormat="false" ht="13.2" hidden="false" customHeight="false" outlineLevel="0" collapsed="false">
      <c r="A9929" s="0" t="n">
        <v>0.03431999688</v>
      </c>
      <c r="B9929" s="0" t="n">
        <v>2.8</v>
      </c>
      <c r="C9929" s="0" t="n">
        <f aca="false">PIN3!B9929-PIN2!B9929</f>
        <v>-0.00800000000000001</v>
      </c>
      <c r="D9929" s="0" t="n">
        <f aca="false">C9929*gain</f>
        <v>-0.701160000000001</v>
      </c>
    </row>
    <row r="9930" customFormat="false" ht="13.2" hidden="false" customHeight="false" outlineLevel="0" collapsed="false">
      <c r="A9930" s="0" t="n">
        <v>0.034328</v>
      </c>
      <c r="B9930" s="0" t="n">
        <v>2.8</v>
      </c>
      <c r="C9930" s="0" t="n">
        <f aca="false">PIN3!B9930-PIN2!B9930</f>
        <v>-0.00800000000000001</v>
      </c>
      <c r="D9930" s="0" t="n">
        <f aca="false">C9930*gain</f>
        <v>-0.701160000000001</v>
      </c>
    </row>
    <row r="9931" customFormat="false" ht="13.2" hidden="false" customHeight="false" outlineLevel="0" collapsed="false">
      <c r="A9931" s="0" t="n">
        <v>0.03433599688</v>
      </c>
      <c r="B9931" s="0" t="n">
        <v>2.8</v>
      </c>
      <c r="C9931" s="0" t="n">
        <f aca="false">PIN3!B9931-PIN2!B9931</f>
        <v>0</v>
      </c>
      <c r="D9931" s="0" t="n">
        <f aca="false">C9931*gain</f>
        <v>0</v>
      </c>
    </row>
    <row r="9932" customFormat="false" ht="13.2" hidden="false" customHeight="false" outlineLevel="0" collapsed="false">
      <c r="A9932" s="0" t="n">
        <v>0.034344</v>
      </c>
      <c r="B9932" s="0" t="n">
        <v>2.8</v>
      </c>
      <c r="C9932" s="0" t="n">
        <f aca="false">PIN3!B9932-PIN2!B9932</f>
        <v>0.00800000000000001</v>
      </c>
      <c r="D9932" s="0" t="n">
        <f aca="false">C9932*gain</f>
        <v>0.701160000000001</v>
      </c>
    </row>
    <row r="9933" customFormat="false" ht="13.2" hidden="false" customHeight="false" outlineLevel="0" collapsed="false">
      <c r="A9933" s="0" t="n">
        <v>0.03435199688</v>
      </c>
      <c r="B9933" s="0" t="n">
        <v>2.76</v>
      </c>
      <c r="C9933" s="0" t="n">
        <f aca="false">PIN3!B9933-PIN2!B9933</f>
        <v>-0.00800000000000001</v>
      </c>
      <c r="D9933" s="0" t="n">
        <f aca="false">C9933*gain</f>
        <v>-0.701160000000001</v>
      </c>
    </row>
    <row r="9934" customFormat="false" ht="13.2" hidden="false" customHeight="false" outlineLevel="0" collapsed="false">
      <c r="A9934" s="0" t="n">
        <v>0.03436</v>
      </c>
      <c r="B9934" s="0" t="n">
        <v>2.76</v>
      </c>
      <c r="C9934" s="0" t="n">
        <f aca="false">PIN3!B9934-PIN2!B9934</f>
        <v>0.00800000000000001</v>
      </c>
      <c r="D9934" s="0" t="n">
        <f aca="false">C9934*gain</f>
        <v>0.701160000000001</v>
      </c>
    </row>
    <row r="9935" customFormat="false" ht="13.2" hidden="false" customHeight="false" outlineLevel="0" collapsed="false">
      <c r="A9935" s="0" t="n">
        <v>0.03436799688</v>
      </c>
      <c r="B9935" s="0" t="n">
        <v>2.72</v>
      </c>
      <c r="C9935" s="0" t="n">
        <f aca="false">PIN3!B9935-PIN2!B9935</f>
        <v>-0.00800000000000001</v>
      </c>
      <c r="D9935" s="0" t="n">
        <f aca="false">C9935*gain</f>
        <v>-0.701160000000001</v>
      </c>
    </row>
    <row r="9936" customFormat="false" ht="13.2" hidden="false" customHeight="false" outlineLevel="0" collapsed="false">
      <c r="A9936" s="0" t="n">
        <v>0.034376</v>
      </c>
      <c r="B9936" s="0" t="n">
        <v>2.76</v>
      </c>
      <c r="C9936" s="0" t="n">
        <f aca="false">PIN3!B9936-PIN2!B9936</f>
        <v>0</v>
      </c>
      <c r="D9936" s="0" t="n">
        <f aca="false">C9936*gain</f>
        <v>0</v>
      </c>
    </row>
    <row r="9937" customFormat="false" ht="13.2" hidden="false" customHeight="false" outlineLevel="0" collapsed="false">
      <c r="A9937" s="0" t="n">
        <v>0.03438399688</v>
      </c>
      <c r="B9937" s="0" t="n">
        <v>2.76</v>
      </c>
      <c r="C9937" s="0" t="n">
        <f aca="false">PIN3!B9937-PIN2!B9937</f>
        <v>0</v>
      </c>
      <c r="D9937" s="0" t="n">
        <f aca="false">C9937*gain</f>
        <v>0</v>
      </c>
    </row>
    <row r="9938" customFormat="false" ht="13.2" hidden="false" customHeight="false" outlineLevel="0" collapsed="false">
      <c r="A9938" s="0" t="n">
        <v>0.034392</v>
      </c>
      <c r="B9938" s="0" t="n">
        <v>2.76</v>
      </c>
      <c r="C9938" s="0" t="n">
        <f aca="false">PIN3!B9938-PIN2!B9938</f>
        <v>-0.00800000000000001</v>
      </c>
      <c r="D9938" s="0" t="n">
        <f aca="false">C9938*gain</f>
        <v>-0.701160000000001</v>
      </c>
    </row>
    <row r="9939" customFormat="false" ht="13.2" hidden="false" customHeight="false" outlineLevel="0" collapsed="false">
      <c r="A9939" s="0" t="n">
        <v>0.03439999688</v>
      </c>
      <c r="B9939" s="0" t="n">
        <v>2.72</v>
      </c>
      <c r="C9939" s="0" t="n">
        <f aca="false">PIN3!B9939-PIN2!B9939</f>
        <v>0</v>
      </c>
      <c r="D9939" s="0" t="n">
        <f aca="false">C9939*gain</f>
        <v>0</v>
      </c>
    </row>
    <row r="9940" customFormat="false" ht="13.2" hidden="false" customHeight="false" outlineLevel="0" collapsed="false">
      <c r="A9940" s="0" t="n">
        <v>0.03440799688</v>
      </c>
      <c r="B9940" s="0" t="n">
        <v>2.72</v>
      </c>
      <c r="C9940" s="0" t="n">
        <f aca="false">PIN3!B9940-PIN2!B9940</f>
        <v>-0.00800000000000001</v>
      </c>
      <c r="D9940" s="0" t="n">
        <f aca="false">C9940*gain</f>
        <v>-0.701160000000001</v>
      </c>
    </row>
    <row r="9941" customFormat="false" ht="13.2" hidden="false" customHeight="false" outlineLevel="0" collapsed="false">
      <c r="A9941" s="0" t="n">
        <v>0.03441599688</v>
      </c>
      <c r="B9941" s="0" t="n">
        <v>2.72</v>
      </c>
      <c r="C9941" s="0" t="n">
        <f aca="false">PIN3!B9941-PIN2!B9941</f>
        <v>0</v>
      </c>
      <c r="D9941" s="0" t="n">
        <f aca="false">C9941*gain</f>
        <v>0</v>
      </c>
    </row>
    <row r="9942" customFormat="false" ht="13.2" hidden="false" customHeight="false" outlineLevel="0" collapsed="false">
      <c r="A9942" s="0" t="n">
        <v>0.03442399688</v>
      </c>
      <c r="B9942" s="0" t="n">
        <v>2.76</v>
      </c>
      <c r="C9942" s="0" t="n">
        <f aca="false">PIN3!B9942-PIN2!B9942</f>
        <v>0</v>
      </c>
      <c r="D9942" s="0" t="n">
        <f aca="false">C9942*gain</f>
        <v>0</v>
      </c>
    </row>
    <row r="9943" customFormat="false" ht="13.2" hidden="false" customHeight="false" outlineLevel="0" collapsed="false">
      <c r="A9943" s="0" t="n">
        <v>0.03443199688</v>
      </c>
      <c r="B9943" s="0" t="n">
        <v>2.72</v>
      </c>
      <c r="C9943" s="0" t="n">
        <f aca="false">PIN3!B9943-PIN2!B9943</f>
        <v>0.016</v>
      </c>
      <c r="D9943" s="0" t="n">
        <f aca="false">C9943*gain</f>
        <v>1.40232</v>
      </c>
    </row>
    <row r="9944" customFormat="false" ht="13.2" hidden="false" customHeight="false" outlineLevel="0" collapsed="false">
      <c r="A9944" s="0" t="n">
        <v>0.03443999688</v>
      </c>
      <c r="B9944" s="0" t="n">
        <v>2.72</v>
      </c>
      <c r="C9944" s="0" t="n">
        <f aca="false">PIN3!B9944-PIN2!B9944</f>
        <v>0</v>
      </c>
      <c r="D9944" s="0" t="n">
        <f aca="false">C9944*gain</f>
        <v>0</v>
      </c>
    </row>
    <row r="9945" customFormat="false" ht="13.2" hidden="false" customHeight="false" outlineLevel="0" collapsed="false">
      <c r="A9945" s="0" t="n">
        <v>0.03444799688</v>
      </c>
      <c r="B9945" s="0" t="n">
        <v>2.72</v>
      </c>
      <c r="C9945" s="0" t="n">
        <f aca="false">PIN3!B9945-PIN2!B9945</f>
        <v>0</v>
      </c>
      <c r="D9945" s="0" t="n">
        <f aca="false">C9945*gain</f>
        <v>0</v>
      </c>
    </row>
    <row r="9946" customFormat="false" ht="13.2" hidden="false" customHeight="false" outlineLevel="0" collapsed="false">
      <c r="A9946" s="0" t="n">
        <v>0.03445599688</v>
      </c>
      <c r="B9946" s="0" t="n">
        <v>2.72</v>
      </c>
      <c r="C9946" s="0" t="n">
        <f aca="false">PIN3!B9946-PIN2!B9946</f>
        <v>0</v>
      </c>
      <c r="D9946" s="0" t="n">
        <f aca="false">C9946*gain</f>
        <v>0</v>
      </c>
    </row>
    <row r="9947" customFormat="false" ht="13.2" hidden="false" customHeight="false" outlineLevel="0" collapsed="false">
      <c r="A9947" s="0" t="n">
        <v>0.03446399688</v>
      </c>
      <c r="B9947" s="0" t="n">
        <v>2.72</v>
      </c>
      <c r="C9947" s="0" t="n">
        <f aca="false">PIN3!B9947-PIN2!B9947</f>
        <v>-0.00800000000000001</v>
      </c>
      <c r="D9947" s="0" t="n">
        <f aca="false">C9947*gain</f>
        <v>-0.701160000000001</v>
      </c>
    </row>
    <row r="9948" customFormat="false" ht="13.2" hidden="false" customHeight="false" outlineLevel="0" collapsed="false">
      <c r="A9948" s="0" t="n">
        <v>0.03447199688</v>
      </c>
      <c r="B9948" s="0" t="n">
        <v>2.68</v>
      </c>
      <c r="C9948" s="0" t="n">
        <f aca="false">PIN3!B9948-PIN2!B9948</f>
        <v>0</v>
      </c>
      <c r="D9948" s="0" t="n">
        <f aca="false">C9948*gain</f>
        <v>0</v>
      </c>
    </row>
    <row r="9949" customFormat="false" ht="13.2" hidden="false" customHeight="false" outlineLevel="0" collapsed="false">
      <c r="A9949" s="0" t="n">
        <v>0.03447999688</v>
      </c>
      <c r="B9949" s="0" t="n">
        <v>2.72</v>
      </c>
      <c r="C9949" s="0" t="n">
        <f aca="false">PIN3!B9949-PIN2!B9949</f>
        <v>0</v>
      </c>
      <c r="D9949" s="0" t="n">
        <f aca="false">C9949*gain</f>
        <v>0</v>
      </c>
    </row>
    <row r="9950" customFormat="false" ht="13.2" hidden="false" customHeight="false" outlineLevel="0" collapsed="false">
      <c r="A9950" s="0" t="n">
        <v>0.03448799688</v>
      </c>
      <c r="B9950" s="0" t="n">
        <v>2.68</v>
      </c>
      <c r="C9950" s="0" t="n">
        <f aca="false">PIN3!B9950-PIN2!B9950</f>
        <v>0</v>
      </c>
      <c r="D9950" s="0" t="n">
        <f aca="false">C9950*gain</f>
        <v>0</v>
      </c>
    </row>
    <row r="9951" customFormat="false" ht="13.2" hidden="false" customHeight="false" outlineLevel="0" collapsed="false">
      <c r="A9951" s="0" t="n">
        <v>0.03449599688</v>
      </c>
      <c r="B9951" s="0" t="n">
        <v>2.68</v>
      </c>
      <c r="C9951" s="0" t="n">
        <f aca="false">PIN3!B9951-PIN2!B9951</f>
        <v>0.00800000000000001</v>
      </c>
      <c r="D9951" s="0" t="n">
        <f aca="false">C9951*gain</f>
        <v>0.701160000000001</v>
      </c>
    </row>
    <row r="9952" customFormat="false" ht="13.2" hidden="false" customHeight="false" outlineLevel="0" collapsed="false">
      <c r="A9952" s="0" t="n">
        <v>0.03450399688</v>
      </c>
      <c r="B9952" s="0" t="n">
        <v>2.68</v>
      </c>
      <c r="C9952" s="0" t="n">
        <f aca="false">PIN3!B9952-PIN2!B9952</f>
        <v>0</v>
      </c>
      <c r="D9952" s="0" t="n">
        <f aca="false">C9952*gain</f>
        <v>0</v>
      </c>
    </row>
    <row r="9953" customFormat="false" ht="13.2" hidden="false" customHeight="false" outlineLevel="0" collapsed="false">
      <c r="A9953" s="0" t="n">
        <v>0.03451199688</v>
      </c>
      <c r="B9953" s="0" t="n">
        <v>2.64</v>
      </c>
      <c r="C9953" s="0" t="n">
        <f aca="false">PIN3!B9953-PIN2!B9953</f>
        <v>-0.00800000000000001</v>
      </c>
      <c r="D9953" s="0" t="n">
        <f aca="false">C9953*gain</f>
        <v>-0.701160000000001</v>
      </c>
    </row>
    <row r="9954" customFormat="false" ht="13.2" hidden="false" customHeight="false" outlineLevel="0" collapsed="false">
      <c r="A9954" s="0" t="n">
        <v>0.03451999688</v>
      </c>
      <c r="B9954" s="0" t="n">
        <v>2.68</v>
      </c>
      <c r="C9954" s="0" t="n">
        <f aca="false">PIN3!B9954-PIN2!B9954</f>
        <v>0</v>
      </c>
      <c r="D9954" s="0" t="n">
        <f aca="false">C9954*gain</f>
        <v>0</v>
      </c>
    </row>
    <row r="9955" customFormat="false" ht="13.2" hidden="false" customHeight="false" outlineLevel="0" collapsed="false">
      <c r="A9955" s="0" t="n">
        <v>0.03452799688</v>
      </c>
      <c r="B9955" s="0" t="n">
        <v>2.68</v>
      </c>
      <c r="C9955" s="0" t="n">
        <f aca="false">PIN3!B9955-PIN2!B9955</f>
        <v>0.016</v>
      </c>
      <c r="D9955" s="0" t="n">
        <f aca="false">C9955*gain</f>
        <v>1.40232</v>
      </c>
    </row>
    <row r="9956" customFormat="false" ht="13.2" hidden="false" customHeight="false" outlineLevel="0" collapsed="false">
      <c r="A9956" s="0" t="n">
        <v>0.03453599688</v>
      </c>
      <c r="B9956" s="0" t="n">
        <v>2.64</v>
      </c>
      <c r="C9956" s="0" t="n">
        <f aca="false">PIN3!B9956-PIN2!B9956</f>
        <v>0</v>
      </c>
      <c r="D9956" s="0" t="n">
        <f aca="false">C9956*gain</f>
        <v>0</v>
      </c>
    </row>
    <row r="9957" customFormat="false" ht="13.2" hidden="false" customHeight="false" outlineLevel="0" collapsed="false">
      <c r="A9957" s="0" t="n">
        <v>0.034544</v>
      </c>
      <c r="B9957" s="0" t="n">
        <v>2.64</v>
      </c>
      <c r="C9957" s="0" t="n">
        <f aca="false">PIN3!B9957-PIN2!B9957</f>
        <v>0.016</v>
      </c>
      <c r="D9957" s="0" t="n">
        <f aca="false">C9957*gain</f>
        <v>1.40232</v>
      </c>
    </row>
    <row r="9958" customFormat="false" ht="13.2" hidden="false" customHeight="false" outlineLevel="0" collapsed="false">
      <c r="A9958" s="0" t="n">
        <v>0.03455199688</v>
      </c>
      <c r="B9958" s="0" t="n">
        <v>2.64</v>
      </c>
      <c r="C9958" s="0" t="n">
        <f aca="false">PIN3!B9958-PIN2!B9958</f>
        <v>0.00800000000000001</v>
      </c>
      <c r="D9958" s="0" t="n">
        <f aca="false">C9958*gain</f>
        <v>0.701160000000001</v>
      </c>
    </row>
    <row r="9959" customFormat="false" ht="13.2" hidden="false" customHeight="false" outlineLevel="0" collapsed="false">
      <c r="A9959" s="0" t="n">
        <v>0.03456</v>
      </c>
      <c r="B9959" s="0" t="n">
        <v>2.68</v>
      </c>
      <c r="C9959" s="0" t="n">
        <f aca="false">PIN3!B9959-PIN2!B9959</f>
        <v>-0.00800000000000001</v>
      </c>
      <c r="D9959" s="0" t="n">
        <f aca="false">C9959*gain</f>
        <v>-0.701160000000001</v>
      </c>
    </row>
    <row r="9960" customFormat="false" ht="13.2" hidden="false" customHeight="false" outlineLevel="0" collapsed="false">
      <c r="A9960" s="0" t="n">
        <v>0.03456799688</v>
      </c>
      <c r="B9960" s="0" t="n">
        <v>2.64</v>
      </c>
      <c r="C9960" s="0" t="n">
        <f aca="false">PIN3!B9960-PIN2!B9960</f>
        <v>-0.00800000000000001</v>
      </c>
      <c r="D9960" s="0" t="n">
        <f aca="false">C9960*gain</f>
        <v>-0.701160000000001</v>
      </c>
    </row>
    <row r="9961" customFormat="false" ht="13.2" hidden="false" customHeight="false" outlineLevel="0" collapsed="false">
      <c r="A9961" s="0" t="n">
        <v>0.034576</v>
      </c>
      <c r="B9961" s="0" t="n">
        <v>2.64</v>
      </c>
      <c r="C9961" s="0" t="n">
        <f aca="false">PIN3!B9961-PIN2!B9961</f>
        <v>0.016</v>
      </c>
      <c r="D9961" s="0" t="n">
        <f aca="false">C9961*gain</f>
        <v>1.40232</v>
      </c>
    </row>
    <row r="9962" customFormat="false" ht="13.2" hidden="false" customHeight="false" outlineLevel="0" collapsed="false">
      <c r="A9962" s="0" t="n">
        <v>0.03458399688</v>
      </c>
      <c r="B9962" s="0" t="n">
        <v>2.6</v>
      </c>
      <c r="C9962" s="0" t="n">
        <f aca="false">PIN3!B9962-PIN2!B9962</f>
        <v>0</v>
      </c>
      <c r="D9962" s="0" t="n">
        <f aca="false">C9962*gain</f>
        <v>0</v>
      </c>
    </row>
    <row r="9963" customFormat="false" ht="13.2" hidden="false" customHeight="false" outlineLevel="0" collapsed="false">
      <c r="A9963" s="0" t="n">
        <v>0.034592</v>
      </c>
      <c r="B9963" s="0" t="n">
        <v>2.6</v>
      </c>
      <c r="C9963" s="0" t="n">
        <f aca="false">PIN3!B9963-PIN2!B9963</f>
        <v>0</v>
      </c>
      <c r="D9963" s="0" t="n">
        <f aca="false">C9963*gain</f>
        <v>0</v>
      </c>
    </row>
    <row r="9964" customFormat="false" ht="13.2" hidden="false" customHeight="false" outlineLevel="0" collapsed="false">
      <c r="A9964" s="0" t="n">
        <v>0.0346</v>
      </c>
      <c r="B9964" s="0" t="n">
        <v>2.6</v>
      </c>
      <c r="C9964" s="0" t="n">
        <f aca="false">PIN3!B9964-PIN2!B9964</f>
        <v>0.00800000000000001</v>
      </c>
      <c r="D9964" s="0" t="n">
        <f aca="false">C9964*gain</f>
        <v>0.701160000000001</v>
      </c>
    </row>
    <row r="9965" customFormat="false" ht="13.2" hidden="false" customHeight="false" outlineLevel="0" collapsed="false">
      <c r="A9965" s="0" t="n">
        <v>0.034608</v>
      </c>
      <c r="B9965" s="0" t="n">
        <v>2.6</v>
      </c>
      <c r="C9965" s="0" t="n">
        <f aca="false">PIN3!B9965-PIN2!B9965</f>
        <v>-0.00800000000000001</v>
      </c>
      <c r="D9965" s="0" t="n">
        <f aca="false">C9965*gain</f>
        <v>-0.701160000000001</v>
      </c>
    </row>
    <row r="9966" customFormat="false" ht="13.2" hidden="false" customHeight="false" outlineLevel="0" collapsed="false">
      <c r="A9966" s="0" t="n">
        <v>0.034616</v>
      </c>
      <c r="B9966" s="0" t="n">
        <v>2.64</v>
      </c>
      <c r="C9966" s="0" t="n">
        <f aca="false">PIN3!B9966-PIN2!B9966</f>
        <v>0.00800000000000001</v>
      </c>
      <c r="D9966" s="0" t="n">
        <f aca="false">C9966*gain</f>
        <v>0.701160000000001</v>
      </c>
    </row>
    <row r="9967" customFormat="false" ht="13.2" hidden="false" customHeight="false" outlineLevel="0" collapsed="false">
      <c r="A9967" s="0" t="n">
        <v>0.034624</v>
      </c>
      <c r="B9967" s="0" t="n">
        <v>2.64</v>
      </c>
      <c r="C9967" s="0" t="n">
        <f aca="false">PIN3!B9967-PIN2!B9967</f>
        <v>0</v>
      </c>
      <c r="D9967" s="0" t="n">
        <f aca="false">C9967*gain</f>
        <v>0</v>
      </c>
    </row>
    <row r="9968" customFormat="false" ht="13.2" hidden="false" customHeight="false" outlineLevel="0" collapsed="false">
      <c r="A9968" s="0" t="n">
        <v>0.034632</v>
      </c>
      <c r="B9968" s="0" t="n">
        <v>2.6</v>
      </c>
      <c r="C9968" s="0" t="n">
        <f aca="false">PIN3!B9968-PIN2!B9968</f>
        <v>0</v>
      </c>
      <c r="D9968" s="0" t="n">
        <f aca="false">C9968*gain</f>
        <v>0</v>
      </c>
    </row>
    <row r="9969" customFormat="false" ht="13.2" hidden="false" customHeight="false" outlineLevel="0" collapsed="false">
      <c r="A9969" s="0" t="n">
        <v>0.03464</v>
      </c>
      <c r="B9969" s="0" t="n">
        <v>2.6</v>
      </c>
      <c r="C9969" s="0" t="n">
        <f aca="false">PIN3!B9969-PIN2!B9969</f>
        <v>0.00800000000000001</v>
      </c>
      <c r="D9969" s="0" t="n">
        <f aca="false">C9969*gain</f>
        <v>0.701160000000001</v>
      </c>
    </row>
    <row r="9970" customFormat="false" ht="13.2" hidden="false" customHeight="false" outlineLevel="0" collapsed="false">
      <c r="A9970" s="0" t="n">
        <v>0.034648</v>
      </c>
      <c r="B9970" s="0" t="n">
        <v>2.6</v>
      </c>
      <c r="C9970" s="0" t="n">
        <f aca="false">PIN3!B9970-PIN2!B9970</f>
        <v>0.016</v>
      </c>
      <c r="D9970" s="0" t="n">
        <f aca="false">C9970*gain</f>
        <v>1.40232</v>
      </c>
    </row>
    <row r="9971" customFormat="false" ht="13.2" hidden="false" customHeight="false" outlineLevel="0" collapsed="false">
      <c r="A9971" s="0" t="n">
        <v>0.034656</v>
      </c>
      <c r="B9971" s="0" t="n">
        <v>2.64</v>
      </c>
      <c r="C9971" s="0" t="n">
        <f aca="false">PIN3!B9971-PIN2!B9971</f>
        <v>0.00800000000000001</v>
      </c>
      <c r="D9971" s="0" t="n">
        <f aca="false">C9971*gain</f>
        <v>0.701160000000001</v>
      </c>
    </row>
    <row r="9972" customFormat="false" ht="13.2" hidden="false" customHeight="false" outlineLevel="0" collapsed="false">
      <c r="A9972" s="0" t="n">
        <v>0.034664</v>
      </c>
      <c r="B9972" s="0" t="n">
        <v>2.6</v>
      </c>
      <c r="C9972" s="0" t="n">
        <f aca="false">PIN3!B9972-PIN2!B9972</f>
        <v>0</v>
      </c>
      <c r="D9972" s="0" t="n">
        <f aca="false">C9972*gain</f>
        <v>0</v>
      </c>
    </row>
    <row r="9973" customFormat="false" ht="13.2" hidden="false" customHeight="false" outlineLevel="0" collapsed="false">
      <c r="A9973" s="0" t="n">
        <v>0.034672</v>
      </c>
      <c r="B9973" s="0" t="n">
        <v>2.6</v>
      </c>
      <c r="C9973" s="0" t="n">
        <f aca="false">PIN3!B9973-PIN2!B9973</f>
        <v>0</v>
      </c>
      <c r="D9973" s="0" t="n">
        <f aca="false">C9973*gain</f>
        <v>0</v>
      </c>
    </row>
    <row r="9974" customFormat="false" ht="13.2" hidden="false" customHeight="false" outlineLevel="0" collapsed="false">
      <c r="A9974" s="0" t="n">
        <v>0.03468</v>
      </c>
      <c r="B9974" s="0" t="n">
        <v>2.6</v>
      </c>
      <c r="C9974" s="0" t="n">
        <f aca="false">PIN3!B9974-PIN2!B9974</f>
        <v>0.00800000000000001</v>
      </c>
      <c r="D9974" s="0" t="n">
        <f aca="false">C9974*gain</f>
        <v>0.701160000000001</v>
      </c>
    </row>
    <row r="9975" customFormat="false" ht="13.2" hidden="false" customHeight="false" outlineLevel="0" collapsed="false">
      <c r="A9975" s="0" t="n">
        <v>0.034688</v>
      </c>
      <c r="B9975" s="0" t="n">
        <v>2.6</v>
      </c>
      <c r="C9975" s="0" t="n">
        <f aca="false">PIN3!B9975-PIN2!B9975</f>
        <v>0.00800000000000001</v>
      </c>
      <c r="D9975" s="0" t="n">
        <f aca="false">C9975*gain</f>
        <v>0.701160000000001</v>
      </c>
    </row>
    <row r="9976" customFormat="false" ht="13.2" hidden="false" customHeight="false" outlineLevel="0" collapsed="false">
      <c r="A9976" s="0" t="n">
        <v>0.034696</v>
      </c>
      <c r="B9976" s="0" t="n">
        <v>2.6</v>
      </c>
      <c r="C9976" s="0" t="n">
        <f aca="false">PIN3!B9976-PIN2!B9976</f>
        <v>0.016</v>
      </c>
      <c r="D9976" s="0" t="n">
        <f aca="false">C9976*gain</f>
        <v>1.40232</v>
      </c>
    </row>
    <row r="9977" customFormat="false" ht="13.2" hidden="false" customHeight="false" outlineLevel="0" collapsed="false">
      <c r="A9977" s="0" t="n">
        <v>0.034704</v>
      </c>
      <c r="B9977" s="0" t="n">
        <v>2.6</v>
      </c>
      <c r="C9977" s="0" t="n">
        <f aca="false">PIN3!B9977-PIN2!B9977</f>
        <v>0</v>
      </c>
      <c r="D9977" s="0" t="n">
        <f aca="false">C9977*gain</f>
        <v>0</v>
      </c>
    </row>
    <row r="9978" customFormat="false" ht="13.2" hidden="false" customHeight="false" outlineLevel="0" collapsed="false">
      <c r="A9978" s="0" t="n">
        <v>0.03471200313</v>
      </c>
      <c r="B9978" s="0" t="n">
        <v>2.6</v>
      </c>
      <c r="C9978" s="0" t="n">
        <f aca="false">PIN3!B9978-PIN2!B9978</f>
        <v>0</v>
      </c>
      <c r="D9978" s="0" t="n">
        <f aca="false">C9978*gain</f>
        <v>0</v>
      </c>
    </row>
    <row r="9979" customFormat="false" ht="13.2" hidden="false" customHeight="false" outlineLevel="0" collapsed="false">
      <c r="A9979" s="0" t="n">
        <v>0.03472</v>
      </c>
      <c r="B9979" s="0" t="n">
        <v>2.6</v>
      </c>
      <c r="C9979" s="0" t="n">
        <f aca="false">PIN3!B9979-PIN2!B9979</f>
        <v>0.00800000000000001</v>
      </c>
      <c r="D9979" s="0" t="n">
        <f aca="false">C9979*gain</f>
        <v>0.701160000000001</v>
      </c>
    </row>
    <row r="9980" customFormat="false" ht="13.2" hidden="false" customHeight="false" outlineLevel="0" collapsed="false">
      <c r="A9980" s="0" t="n">
        <v>0.03472800313</v>
      </c>
      <c r="B9980" s="0" t="n">
        <v>2.56</v>
      </c>
      <c r="C9980" s="0" t="n">
        <f aca="false">PIN3!B9980-PIN2!B9980</f>
        <v>0.00800000000000001</v>
      </c>
      <c r="D9980" s="0" t="n">
        <f aca="false">C9980*gain</f>
        <v>0.701160000000001</v>
      </c>
    </row>
    <row r="9981" customFormat="false" ht="13.2" hidden="false" customHeight="false" outlineLevel="0" collapsed="false">
      <c r="A9981" s="0" t="n">
        <v>0.034736</v>
      </c>
      <c r="B9981" s="0" t="n">
        <v>2.56</v>
      </c>
      <c r="C9981" s="0" t="n">
        <f aca="false">PIN3!B9981-PIN2!B9981</f>
        <v>0</v>
      </c>
      <c r="D9981" s="0" t="n">
        <f aca="false">C9981*gain</f>
        <v>0</v>
      </c>
    </row>
    <row r="9982" customFormat="false" ht="13.2" hidden="false" customHeight="false" outlineLevel="0" collapsed="false">
      <c r="A9982" s="0" t="n">
        <v>0.03474400313</v>
      </c>
      <c r="B9982" s="0" t="n">
        <v>2.56</v>
      </c>
      <c r="C9982" s="0" t="n">
        <f aca="false">PIN3!B9982-PIN2!B9982</f>
        <v>0</v>
      </c>
      <c r="D9982" s="0" t="n">
        <f aca="false">C9982*gain</f>
        <v>0</v>
      </c>
    </row>
    <row r="9983" customFormat="false" ht="13.2" hidden="false" customHeight="false" outlineLevel="0" collapsed="false">
      <c r="A9983" s="0" t="n">
        <v>0.034752</v>
      </c>
      <c r="B9983" s="0" t="n">
        <v>2.56</v>
      </c>
      <c r="C9983" s="0" t="n">
        <f aca="false">PIN3!B9983-PIN2!B9983</f>
        <v>0.016</v>
      </c>
      <c r="D9983" s="0" t="n">
        <f aca="false">C9983*gain</f>
        <v>1.40232</v>
      </c>
    </row>
    <row r="9984" customFormat="false" ht="13.2" hidden="false" customHeight="false" outlineLevel="0" collapsed="false">
      <c r="A9984" s="0" t="n">
        <v>0.03476000313</v>
      </c>
      <c r="B9984" s="0" t="n">
        <v>2.56</v>
      </c>
      <c r="C9984" s="0" t="n">
        <f aca="false">PIN3!B9984-PIN2!B9984</f>
        <v>0</v>
      </c>
      <c r="D9984" s="0" t="n">
        <f aca="false">C9984*gain</f>
        <v>0</v>
      </c>
    </row>
    <row r="9985" customFormat="false" ht="13.2" hidden="false" customHeight="false" outlineLevel="0" collapsed="false">
      <c r="A9985" s="0" t="n">
        <v>0.034768</v>
      </c>
      <c r="B9985" s="0" t="n">
        <v>2.52</v>
      </c>
      <c r="C9985" s="0" t="n">
        <f aca="false">PIN3!B9985-PIN2!B9985</f>
        <v>-0.00800000000000001</v>
      </c>
      <c r="D9985" s="0" t="n">
        <f aca="false">C9985*gain</f>
        <v>-0.701160000000001</v>
      </c>
    </row>
    <row r="9986" customFormat="false" ht="13.2" hidden="false" customHeight="false" outlineLevel="0" collapsed="false">
      <c r="A9986" s="0" t="n">
        <v>0.03477600313</v>
      </c>
      <c r="B9986" s="0" t="n">
        <v>2.52</v>
      </c>
      <c r="C9986" s="0" t="n">
        <f aca="false">PIN3!B9986-PIN2!B9986</f>
        <v>0.00800000000000001</v>
      </c>
      <c r="D9986" s="0" t="n">
        <f aca="false">C9986*gain</f>
        <v>0.701160000000001</v>
      </c>
    </row>
    <row r="9987" customFormat="false" ht="13.2" hidden="false" customHeight="false" outlineLevel="0" collapsed="false">
      <c r="A9987" s="0" t="n">
        <v>0.034784</v>
      </c>
      <c r="B9987" s="0" t="n">
        <v>2.52</v>
      </c>
      <c r="C9987" s="0" t="n">
        <f aca="false">PIN3!B9987-PIN2!B9987</f>
        <v>0</v>
      </c>
      <c r="D9987" s="0" t="n">
        <f aca="false">C9987*gain</f>
        <v>0</v>
      </c>
    </row>
    <row r="9988" customFormat="false" ht="13.2" hidden="false" customHeight="false" outlineLevel="0" collapsed="false">
      <c r="A9988" s="0" t="n">
        <v>0.03479200313</v>
      </c>
      <c r="B9988" s="0" t="n">
        <v>2.52</v>
      </c>
      <c r="C9988" s="0" t="n">
        <f aca="false">PIN3!B9988-PIN2!B9988</f>
        <v>0.00800000000000001</v>
      </c>
      <c r="D9988" s="0" t="n">
        <f aca="false">C9988*gain</f>
        <v>0.701160000000001</v>
      </c>
    </row>
    <row r="9989" customFormat="false" ht="13.2" hidden="false" customHeight="false" outlineLevel="0" collapsed="false">
      <c r="A9989" s="0" t="n">
        <v>0.0348</v>
      </c>
      <c r="B9989" s="0" t="n">
        <v>2.52</v>
      </c>
      <c r="C9989" s="0" t="n">
        <f aca="false">PIN3!B9989-PIN2!B9989</f>
        <v>0.00800000000000001</v>
      </c>
      <c r="D9989" s="0" t="n">
        <f aca="false">C9989*gain</f>
        <v>0.701160000000001</v>
      </c>
    </row>
    <row r="9990" customFormat="false" ht="13.2" hidden="false" customHeight="false" outlineLevel="0" collapsed="false">
      <c r="A9990" s="0" t="n">
        <v>0.034808</v>
      </c>
      <c r="B9990" s="0" t="n">
        <v>2.52</v>
      </c>
      <c r="C9990" s="0" t="n">
        <f aca="false">PIN3!B9990-PIN2!B9990</f>
        <v>0.00800000000000001</v>
      </c>
      <c r="D9990" s="0" t="n">
        <f aca="false">C9990*gain</f>
        <v>0.701160000000001</v>
      </c>
    </row>
    <row r="9991" customFormat="false" ht="13.2" hidden="false" customHeight="false" outlineLevel="0" collapsed="false">
      <c r="A9991" s="0" t="n">
        <v>0.034816</v>
      </c>
      <c r="B9991" s="0" t="n">
        <v>2.52</v>
      </c>
      <c r="C9991" s="0" t="n">
        <f aca="false">PIN3!B9991-PIN2!B9991</f>
        <v>0</v>
      </c>
      <c r="D9991" s="0" t="n">
        <f aca="false">C9991*gain</f>
        <v>0</v>
      </c>
    </row>
    <row r="9992" customFormat="false" ht="13.2" hidden="false" customHeight="false" outlineLevel="0" collapsed="false">
      <c r="A9992" s="0" t="n">
        <v>0.034824</v>
      </c>
      <c r="B9992" s="0" t="n">
        <v>2.48</v>
      </c>
      <c r="C9992" s="0" t="n">
        <f aca="false">PIN3!B9992-PIN2!B9992</f>
        <v>0.00800000000000001</v>
      </c>
      <c r="D9992" s="0" t="n">
        <f aca="false">C9992*gain</f>
        <v>0.701160000000001</v>
      </c>
    </row>
    <row r="9993" customFormat="false" ht="13.2" hidden="false" customHeight="false" outlineLevel="0" collapsed="false">
      <c r="A9993" s="0" t="n">
        <v>0.034832</v>
      </c>
      <c r="B9993" s="0" t="n">
        <v>2.52</v>
      </c>
      <c r="C9993" s="0" t="n">
        <f aca="false">PIN3!B9993-PIN2!B9993</f>
        <v>0</v>
      </c>
      <c r="D9993" s="0" t="n">
        <f aca="false">C9993*gain</f>
        <v>0</v>
      </c>
    </row>
    <row r="9994" customFormat="false" ht="13.2" hidden="false" customHeight="false" outlineLevel="0" collapsed="false">
      <c r="A9994" s="0" t="n">
        <v>0.03484</v>
      </c>
      <c r="B9994" s="0" t="n">
        <v>2.52</v>
      </c>
      <c r="C9994" s="0" t="n">
        <f aca="false">PIN3!B9994-PIN2!B9994</f>
        <v>0.00800000000000001</v>
      </c>
      <c r="D9994" s="0" t="n">
        <f aca="false">C9994*gain</f>
        <v>0.701160000000001</v>
      </c>
    </row>
    <row r="9995" customFormat="false" ht="13.2" hidden="false" customHeight="false" outlineLevel="0" collapsed="false">
      <c r="A9995" s="0" t="n">
        <v>0.034848</v>
      </c>
      <c r="B9995" s="0" t="n">
        <v>2.48</v>
      </c>
      <c r="C9995" s="0" t="n">
        <f aca="false">PIN3!B9995-PIN2!B9995</f>
        <v>-0.00800000000000001</v>
      </c>
      <c r="D9995" s="0" t="n">
        <f aca="false">C9995*gain</f>
        <v>-0.701160000000001</v>
      </c>
    </row>
    <row r="9996" customFormat="false" ht="13.2" hidden="false" customHeight="false" outlineLevel="0" collapsed="false">
      <c r="A9996" s="0" t="n">
        <v>0.034856</v>
      </c>
      <c r="B9996" s="0" t="n">
        <v>2.52</v>
      </c>
      <c r="C9996" s="0" t="n">
        <f aca="false">PIN3!B9996-PIN2!B9996</f>
        <v>-0.016</v>
      </c>
      <c r="D9996" s="0" t="n">
        <f aca="false">C9996*gain</f>
        <v>-1.40232</v>
      </c>
    </row>
    <row r="9997" customFormat="false" ht="13.2" hidden="false" customHeight="false" outlineLevel="0" collapsed="false">
      <c r="A9997" s="0" t="n">
        <v>0.034864</v>
      </c>
      <c r="B9997" s="0" t="n">
        <v>2.52</v>
      </c>
      <c r="C9997" s="0" t="n">
        <f aca="false">PIN3!B9997-PIN2!B9997</f>
        <v>0.00800000000000001</v>
      </c>
      <c r="D9997" s="0" t="n">
        <f aca="false">C9997*gain</f>
        <v>0.701160000000001</v>
      </c>
    </row>
    <row r="9998" customFormat="false" ht="13.2" hidden="false" customHeight="false" outlineLevel="0" collapsed="false">
      <c r="A9998" s="0" t="n">
        <v>0.034872</v>
      </c>
      <c r="B9998" s="0" t="n">
        <v>2.48</v>
      </c>
      <c r="C9998" s="0" t="n">
        <f aca="false">PIN3!B9998-PIN2!B9998</f>
        <v>-0.00800000000000001</v>
      </c>
      <c r="D9998" s="0" t="n">
        <f aca="false">C9998*gain</f>
        <v>-0.701160000000001</v>
      </c>
    </row>
    <row r="9999" customFormat="false" ht="13.2" hidden="false" customHeight="false" outlineLevel="0" collapsed="false">
      <c r="A9999" s="0" t="n">
        <v>0.03488</v>
      </c>
      <c r="B9999" s="0" t="n">
        <v>2.52</v>
      </c>
      <c r="C9999" s="0" t="n">
        <f aca="false">PIN3!B9999-PIN2!B9999</f>
        <v>-0.016</v>
      </c>
      <c r="D9999" s="0" t="n">
        <f aca="false">C9999*gain</f>
        <v>-1.40232</v>
      </c>
    </row>
    <row r="10000" customFormat="false" ht="13.2" hidden="false" customHeight="false" outlineLevel="0" collapsed="false">
      <c r="A10000" s="0" t="n">
        <v>0.034888</v>
      </c>
      <c r="B10000" s="0" t="n">
        <v>2.48</v>
      </c>
      <c r="C10000" s="0" t="n">
        <f aca="false">PIN3!B10000-PIN2!B10000</f>
        <v>0</v>
      </c>
      <c r="D10000" s="0" t="n">
        <f aca="false">C10000*gain</f>
        <v>0</v>
      </c>
    </row>
    <row r="10001" customFormat="false" ht="13.2" hidden="false" customHeight="false" outlineLevel="0" collapsed="false">
      <c r="A10001" s="0" t="n">
        <v>0.034896</v>
      </c>
      <c r="B10001" s="0" t="n">
        <v>2.48</v>
      </c>
      <c r="C10001" s="0" t="n">
        <f aca="false">PIN3!B10001-PIN2!B10001</f>
        <v>0</v>
      </c>
      <c r="D10001" s="0" t="n">
        <f aca="false">C10001*gain</f>
        <v>0</v>
      </c>
    </row>
    <row r="10002" customFormat="false" ht="13.2" hidden="false" customHeight="false" outlineLevel="0" collapsed="false">
      <c r="A10002" s="0" t="n">
        <v>0.034904</v>
      </c>
      <c r="B10002" s="0" t="n">
        <v>2.48</v>
      </c>
      <c r="C10002" s="0" t="n">
        <f aca="false">PIN3!B10002-PIN2!B10002</f>
        <v>0</v>
      </c>
      <c r="D10002" s="0" t="n">
        <f aca="false">C10002*gain</f>
        <v>0</v>
      </c>
    </row>
    <row r="10003" customFormat="false" ht="13.2" hidden="false" customHeight="false" outlineLevel="0" collapsed="false">
      <c r="A10003" s="0" t="n">
        <v>0.034912</v>
      </c>
      <c r="B10003" s="0" t="n">
        <v>2.48</v>
      </c>
      <c r="C10003" s="0" t="n">
        <f aca="false">PIN3!B10003-PIN2!B10003</f>
        <v>-0.016</v>
      </c>
      <c r="D10003" s="0" t="n">
        <f aca="false">C10003*gain</f>
        <v>-1.40232</v>
      </c>
    </row>
    <row r="10004" customFormat="false" ht="13.2" hidden="false" customHeight="false" outlineLevel="0" collapsed="false">
      <c r="A10004" s="0" t="n">
        <v>0.03492</v>
      </c>
      <c r="B10004" s="0" t="n">
        <v>2.48</v>
      </c>
      <c r="C10004" s="0" t="n">
        <f aca="false">PIN3!B10004-PIN2!B10004</f>
        <v>0</v>
      </c>
      <c r="D10004" s="0" t="n">
        <f aca="false">C10004*gain</f>
        <v>0</v>
      </c>
    </row>
    <row r="10005" customFormat="false" ht="13.2" hidden="false" customHeight="false" outlineLevel="0" collapsed="false">
      <c r="A10005" s="0" t="n">
        <v>0.034928</v>
      </c>
      <c r="B10005" s="0" t="n">
        <v>2.44</v>
      </c>
      <c r="C10005" s="0" t="n">
        <f aca="false">PIN3!B10005-PIN2!B10005</f>
        <v>0</v>
      </c>
      <c r="D10005" s="0" t="n">
        <f aca="false">C10005*gain</f>
        <v>0</v>
      </c>
    </row>
    <row r="10006" customFormat="false" ht="13.2" hidden="false" customHeight="false" outlineLevel="0" collapsed="false">
      <c r="A10006" s="0" t="n">
        <v>0.034936</v>
      </c>
      <c r="B10006" s="0" t="n">
        <v>2.48</v>
      </c>
      <c r="C10006" s="0" t="n">
        <f aca="false">PIN3!B10006-PIN2!B10006</f>
        <v>0</v>
      </c>
      <c r="D10006" s="0" t="n">
        <f aca="false">C10006*gain</f>
        <v>0</v>
      </c>
    </row>
    <row r="10007" customFormat="false" ht="13.2" hidden="false" customHeight="false" outlineLevel="0" collapsed="false">
      <c r="A10007" s="0" t="n">
        <v>0.03494400313</v>
      </c>
      <c r="B10007" s="0" t="n">
        <v>2.44</v>
      </c>
      <c r="C10007" s="0" t="n">
        <f aca="false">PIN3!B10007-PIN2!B10007</f>
        <v>0.00800000000000001</v>
      </c>
      <c r="D10007" s="0" t="n">
        <f aca="false">C10007*gain</f>
        <v>0.701160000000001</v>
      </c>
    </row>
    <row r="10008" customFormat="false" ht="13.2" hidden="false" customHeight="false" outlineLevel="0" collapsed="false">
      <c r="A10008" s="0" t="n">
        <v>0.034952</v>
      </c>
      <c r="B10008" s="0" t="n">
        <v>2.44</v>
      </c>
      <c r="C10008" s="0" t="n">
        <f aca="false">PIN3!B10008-PIN2!B10008</f>
        <v>-0.00800000000000001</v>
      </c>
      <c r="D10008" s="0" t="n">
        <f aca="false">C10008*gain</f>
        <v>-0.701160000000001</v>
      </c>
    </row>
    <row r="10009" customFormat="false" ht="13.2" hidden="false" customHeight="false" outlineLevel="0" collapsed="false">
      <c r="A10009" s="0" t="n">
        <v>0.03496000313</v>
      </c>
      <c r="B10009" s="0" t="n">
        <v>2.44</v>
      </c>
      <c r="C10009" s="0" t="n">
        <f aca="false">PIN3!B10009-PIN2!B10009</f>
        <v>-0.00800000000000001</v>
      </c>
      <c r="D10009" s="0" t="n">
        <f aca="false">C10009*gain</f>
        <v>-0.701160000000001</v>
      </c>
    </row>
    <row r="10010" customFormat="false" ht="13.2" hidden="false" customHeight="false" outlineLevel="0" collapsed="false">
      <c r="A10010" s="0" t="n">
        <v>0.034968</v>
      </c>
      <c r="B10010" s="0" t="n">
        <v>2.4</v>
      </c>
      <c r="C10010" s="0" t="n">
        <f aca="false">PIN3!B10010-PIN2!B10010</f>
        <v>0</v>
      </c>
      <c r="D10010" s="0" t="n">
        <f aca="false">C10010*gain</f>
        <v>0</v>
      </c>
    </row>
    <row r="10011" customFormat="false" ht="13.2" hidden="false" customHeight="false" outlineLevel="0" collapsed="false">
      <c r="A10011" s="0" t="n">
        <v>0.03497600313</v>
      </c>
      <c r="B10011" s="0" t="n">
        <v>2.4</v>
      </c>
      <c r="C10011" s="0" t="n">
        <f aca="false">PIN3!B10011-PIN2!B10011</f>
        <v>0</v>
      </c>
      <c r="D10011" s="0" t="n">
        <f aca="false">C10011*gain</f>
        <v>0</v>
      </c>
    </row>
    <row r="10012" customFormat="false" ht="13.2" hidden="false" customHeight="false" outlineLevel="0" collapsed="false">
      <c r="A10012" s="0" t="n">
        <v>0.034984</v>
      </c>
      <c r="B10012" s="0" t="n">
        <v>2.36</v>
      </c>
      <c r="C10012" s="0" t="n">
        <f aca="false">PIN3!B10012-PIN2!B10012</f>
        <v>0</v>
      </c>
      <c r="D10012" s="0" t="n">
        <f aca="false">C10012*gain</f>
        <v>0</v>
      </c>
    </row>
    <row r="10013" customFormat="false" ht="13.2" hidden="false" customHeight="false" outlineLevel="0" collapsed="false">
      <c r="A10013" s="0" t="n">
        <v>0.03499200313</v>
      </c>
      <c r="B10013" s="0" t="n">
        <v>2.4</v>
      </c>
      <c r="C10013" s="0" t="n">
        <f aca="false">PIN3!B10013-PIN2!B10013</f>
        <v>-0.00800000000000001</v>
      </c>
      <c r="D10013" s="0" t="n">
        <f aca="false">C10013*gain</f>
        <v>-0.701160000000001</v>
      </c>
    </row>
    <row r="10014" customFormat="false" ht="13.2" hidden="false" customHeight="false" outlineLevel="0" collapsed="false">
      <c r="A10014" s="0" t="n">
        <v>0.035</v>
      </c>
      <c r="B10014" s="0" t="n">
        <v>2.4</v>
      </c>
      <c r="C10014" s="0" t="n">
        <f aca="false">PIN3!B10014-PIN2!B10014</f>
        <v>0</v>
      </c>
      <c r="D10014" s="0" t="n">
        <f aca="false">C10014*gain</f>
        <v>0</v>
      </c>
    </row>
    <row r="10015" customFormat="false" ht="13.2" hidden="false" customHeight="false" outlineLevel="0" collapsed="false">
      <c r="A10015" s="0" t="n">
        <v>0.03500799688</v>
      </c>
      <c r="B10015" s="0" t="n">
        <v>2.4</v>
      </c>
      <c r="C10015" s="0" t="n">
        <f aca="false">PIN3!B10015-PIN2!B10015</f>
        <v>0</v>
      </c>
      <c r="D10015" s="0" t="n">
        <f aca="false">C10015*gain</f>
        <v>0</v>
      </c>
    </row>
    <row r="10016" customFormat="false" ht="13.2" hidden="false" customHeight="false" outlineLevel="0" collapsed="false">
      <c r="A10016" s="0" t="n">
        <v>0.035016</v>
      </c>
      <c r="B10016" s="0" t="n">
        <v>2.4</v>
      </c>
      <c r="C10016" s="0" t="n">
        <f aca="false">PIN3!B10016-PIN2!B10016</f>
        <v>0</v>
      </c>
      <c r="D10016" s="0" t="n">
        <f aca="false">C10016*gain</f>
        <v>0</v>
      </c>
    </row>
    <row r="10017" customFormat="false" ht="13.2" hidden="false" customHeight="false" outlineLevel="0" collapsed="false">
      <c r="A10017" s="0" t="n">
        <v>0.035024</v>
      </c>
      <c r="B10017" s="0" t="n">
        <v>2.32</v>
      </c>
      <c r="C10017" s="0" t="n">
        <f aca="false">PIN3!B10017-PIN2!B10017</f>
        <v>-0.00800000000000001</v>
      </c>
      <c r="D10017" s="0" t="n">
        <f aca="false">C10017*gain</f>
        <v>-0.701160000000001</v>
      </c>
    </row>
    <row r="10018" customFormat="false" ht="13.2" hidden="false" customHeight="false" outlineLevel="0" collapsed="false">
      <c r="A10018" s="0" t="n">
        <v>0.035032</v>
      </c>
      <c r="B10018" s="0" t="n">
        <v>2.36</v>
      </c>
      <c r="C10018" s="0" t="n">
        <f aca="false">PIN3!B10018-PIN2!B10018</f>
        <v>0.00800000000000001</v>
      </c>
      <c r="D10018" s="0" t="n">
        <f aca="false">C10018*gain</f>
        <v>0.701160000000001</v>
      </c>
    </row>
    <row r="10019" customFormat="false" ht="13.2" hidden="false" customHeight="false" outlineLevel="0" collapsed="false">
      <c r="A10019" s="0" t="n">
        <v>0.03504</v>
      </c>
      <c r="B10019" s="0" t="n">
        <v>2.36</v>
      </c>
      <c r="C10019" s="0" t="n">
        <f aca="false">PIN3!B10019-PIN2!B10019</f>
        <v>0</v>
      </c>
      <c r="D10019" s="0" t="n">
        <f aca="false">C10019*gain</f>
        <v>0</v>
      </c>
    </row>
    <row r="10020" customFormat="false" ht="13.2" hidden="false" customHeight="false" outlineLevel="0" collapsed="false">
      <c r="A10020" s="0" t="n">
        <v>0.035048</v>
      </c>
      <c r="B10020" s="0" t="n">
        <v>2.36</v>
      </c>
      <c r="C10020" s="0" t="n">
        <f aca="false">PIN3!B10020-PIN2!B10020</f>
        <v>0</v>
      </c>
      <c r="D10020" s="0" t="n">
        <f aca="false">C10020*gain</f>
        <v>0</v>
      </c>
    </row>
    <row r="10021" customFormat="false" ht="13.2" hidden="false" customHeight="false" outlineLevel="0" collapsed="false">
      <c r="A10021" s="0" t="n">
        <v>0.035056</v>
      </c>
      <c r="B10021" s="0" t="n">
        <v>2.36</v>
      </c>
      <c r="C10021" s="0" t="n">
        <f aca="false">PIN3!B10021-PIN2!B10021</f>
        <v>0</v>
      </c>
      <c r="D10021" s="0" t="n">
        <f aca="false">C10021*gain</f>
        <v>0</v>
      </c>
    </row>
    <row r="10022" customFormat="false" ht="13.2" hidden="false" customHeight="false" outlineLevel="0" collapsed="false">
      <c r="A10022" s="0" t="n">
        <v>0.035064</v>
      </c>
      <c r="B10022" s="0" t="n">
        <v>2.36</v>
      </c>
      <c r="C10022" s="0" t="n">
        <f aca="false">PIN3!B10022-PIN2!B10022</f>
        <v>0.00800000000000001</v>
      </c>
      <c r="D10022" s="0" t="n">
        <f aca="false">C10022*gain</f>
        <v>0.701160000000001</v>
      </c>
    </row>
    <row r="10023" customFormat="false" ht="13.2" hidden="false" customHeight="false" outlineLevel="0" collapsed="false">
      <c r="A10023" s="0" t="n">
        <v>0.035072</v>
      </c>
      <c r="B10023" s="0" t="n">
        <v>2.32</v>
      </c>
      <c r="C10023" s="0" t="n">
        <f aca="false">PIN3!B10023-PIN2!B10023</f>
        <v>0</v>
      </c>
      <c r="D10023" s="0" t="n">
        <f aca="false">C10023*gain</f>
        <v>0</v>
      </c>
    </row>
    <row r="10024" customFormat="false" ht="13.2" hidden="false" customHeight="false" outlineLevel="0" collapsed="false">
      <c r="A10024" s="0" t="n">
        <v>0.03508</v>
      </c>
      <c r="B10024" s="0" t="n">
        <v>2.32</v>
      </c>
      <c r="C10024" s="0" t="n">
        <f aca="false">PIN3!B10024-PIN2!B10024</f>
        <v>0</v>
      </c>
      <c r="D10024" s="0" t="n">
        <f aca="false">C10024*gain</f>
        <v>0</v>
      </c>
    </row>
    <row r="10025" customFormat="false" ht="13.2" hidden="false" customHeight="false" outlineLevel="0" collapsed="false">
      <c r="A10025" s="0" t="n">
        <v>0.035088</v>
      </c>
      <c r="B10025" s="0" t="n">
        <v>2.32</v>
      </c>
      <c r="C10025" s="0" t="n">
        <f aca="false">PIN3!B10025-PIN2!B10025</f>
        <v>0.00800000000000001</v>
      </c>
      <c r="D10025" s="0" t="n">
        <f aca="false">C10025*gain</f>
        <v>0.701160000000001</v>
      </c>
    </row>
    <row r="10026" customFormat="false" ht="13.2" hidden="false" customHeight="false" outlineLevel="0" collapsed="false">
      <c r="A10026" s="0" t="n">
        <v>0.035096</v>
      </c>
      <c r="B10026" s="0" t="n">
        <v>2.32</v>
      </c>
      <c r="C10026" s="0" t="n">
        <f aca="false">PIN3!B10026-PIN2!B10026</f>
        <v>0</v>
      </c>
      <c r="D10026" s="0" t="n">
        <f aca="false">C10026*gain</f>
        <v>0</v>
      </c>
    </row>
    <row r="10027" customFormat="false" ht="13.2" hidden="false" customHeight="false" outlineLevel="0" collapsed="false">
      <c r="A10027" s="0" t="n">
        <v>0.035104</v>
      </c>
      <c r="B10027" s="0" t="n">
        <v>2.32</v>
      </c>
      <c r="C10027" s="0" t="n">
        <f aca="false">PIN3!B10027-PIN2!B10027</f>
        <v>0.00800000000000001</v>
      </c>
      <c r="D10027" s="0" t="n">
        <f aca="false">C10027*gain</f>
        <v>0.701160000000001</v>
      </c>
    </row>
    <row r="10028" customFormat="false" ht="13.2" hidden="false" customHeight="false" outlineLevel="0" collapsed="false">
      <c r="A10028" s="0" t="n">
        <v>0.035112</v>
      </c>
      <c r="B10028" s="0" t="n">
        <v>2.28</v>
      </c>
      <c r="C10028" s="0" t="n">
        <f aca="false">PIN3!B10028-PIN2!B10028</f>
        <v>-0.024</v>
      </c>
      <c r="D10028" s="0" t="n">
        <f aca="false">C10028*gain</f>
        <v>-2.10348</v>
      </c>
    </row>
    <row r="10029" customFormat="false" ht="13.2" hidden="false" customHeight="false" outlineLevel="0" collapsed="false">
      <c r="A10029" s="0" t="n">
        <v>0.03512</v>
      </c>
      <c r="B10029" s="0" t="n">
        <v>2.32</v>
      </c>
      <c r="C10029" s="0" t="n">
        <f aca="false">PIN3!B10029-PIN2!B10029</f>
        <v>0</v>
      </c>
      <c r="D10029" s="0" t="n">
        <f aca="false">C10029*gain</f>
        <v>0</v>
      </c>
    </row>
    <row r="10030" customFormat="false" ht="13.2" hidden="false" customHeight="false" outlineLevel="0" collapsed="false">
      <c r="A10030" s="0" t="n">
        <v>0.035128</v>
      </c>
      <c r="B10030" s="0" t="n">
        <v>2.28</v>
      </c>
      <c r="C10030" s="0" t="n">
        <f aca="false">PIN3!B10030-PIN2!B10030</f>
        <v>-0.00800000000000001</v>
      </c>
      <c r="D10030" s="0" t="n">
        <f aca="false">C10030*gain</f>
        <v>-0.701160000000001</v>
      </c>
    </row>
    <row r="10031" customFormat="false" ht="13.2" hidden="false" customHeight="false" outlineLevel="0" collapsed="false">
      <c r="A10031" s="0" t="n">
        <v>0.035136</v>
      </c>
      <c r="B10031" s="0" t="n">
        <v>2.28</v>
      </c>
      <c r="C10031" s="0" t="n">
        <f aca="false">PIN3!B10031-PIN2!B10031</f>
        <v>0</v>
      </c>
      <c r="D10031" s="0" t="n">
        <f aca="false">C10031*gain</f>
        <v>0</v>
      </c>
    </row>
    <row r="10032" customFormat="false" ht="13.2" hidden="false" customHeight="false" outlineLevel="0" collapsed="false">
      <c r="A10032" s="0" t="n">
        <v>0.035144</v>
      </c>
      <c r="B10032" s="0" t="n">
        <v>2.28</v>
      </c>
      <c r="C10032" s="0" t="n">
        <f aca="false">PIN3!B10032-PIN2!B10032</f>
        <v>-0.016</v>
      </c>
      <c r="D10032" s="0" t="n">
        <f aca="false">C10032*gain</f>
        <v>-1.40232</v>
      </c>
    </row>
    <row r="10033" customFormat="false" ht="13.2" hidden="false" customHeight="false" outlineLevel="0" collapsed="false">
      <c r="A10033" s="0" t="n">
        <v>0.035152</v>
      </c>
      <c r="B10033" s="0" t="n">
        <v>2.24</v>
      </c>
      <c r="C10033" s="0" t="n">
        <f aca="false">PIN3!B10033-PIN2!B10033</f>
        <v>0.016</v>
      </c>
      <c r="D10033" s="0" t="n">
        <f aca="false">C10033*gain</f>
        <v>1.40232</v>
      </c>
    </row>
    <row r="10034" customFormat="false" ht="13.2" hidden="false" customHeight="false" outlineLevel="0" collapsed="false">
      <c r="A10034" s="0" t="n">
        <v>0.03516</v>
      </c>
      <c r="B10034" s="0" t="n">
        <v>2.24</v>
      </c>
      <c r="C10034" s="0" t="n">
        <f aca="false">PIN3!B10034-PIN2!B10034</f>
        <v>0</v>
      </c>
      <c r="D10034" s="0" t="n">
        <f aca="false">C10034*gain</f>
        <v>0</v>
      </c>
    </row>
    <row r="10035" customFormat="false" ht="13.2" hidden="false" customHeight="false" outlineLevel="0" collapsed="false">
      <c r="A10035" s="0" t="n">
        <v>0.035168</v>
      </c>
      <c r="B10035" s="0" t="n">
        <v>2.24</v>
      </c>
      <c r="C10035" s="0" t="n">
        <f aca="false">PIN3!B10035-PIN2!B10035</f>
        <v>0</v>
      </c>
      <c r="D10035" s="0" t="n">
        <f aca="false">C10035*gain</f>
        <v>0</v>
      </c>
    </row>
    <row r="10036" customFormat="false" ht="13.2" hidden="false" customHeight="false" outlineLevel="0" collapsed="false">
      <c r="A10036" s="0" t="n">
        <v>0.035176</v>
      </c>
      <c r="B10036" s="0" t="n">
        <v>2.24</v>
      </c>
      <c r="C10036" s="0" t="n">
        <f aca="false">PIN3!B10036-PIN2!B10036</f>
        <v>-0.016</v>
      </c>
      <c r="D10036" s="0" t="n">
        <f aca="false">C10036*gain</f>
        <v>-1.40232</v>
      </c>
    </row>
    <row r="10037" customFormat="false" ht="13.2" hidden="false" customHeight="false" outlineLevel="0" collapsed="false">
      <c r="A10037" s="0" t="n">
        <v>0.035184</v>
      </c>
      <c r="B10037" s="0" t="n">
        <v>2.24</v>
      </c>
      <c r="C10037" s="0" t="n">
        <f aca="false">PIN3!B10037-PIN2!B10037</f>
        <v>0</v>
      </c>
      <c r="D10037" s="0" t="n">
        <f aca="false">C10037*gain</f>
        <v>0</v>
      </c>
    </row>
    <row r="10038" customFormat="false" ht="13.2" hidden="false" customHeight="false" outlineLevel="0" collapsed="false">
      <c r="A10038" s="0" t="n">
        <v>0.03519200313</v>
      </c>
      <c r="B10038" s="0" t="n">
        <v>2.24</v>
      </c>
      <c r="C10038" s="0" t="n">
        <f aca="false">PIN3!B10038-PIN2!B10038</f>
        <v>0</v>
      </c>
      <c r="D10038" s="0" t="n">
        <f aca="false">C10038*gain</f>
        <v>0</v>
      </c>
    </row>
    <row r="10039" customFormat="false" ht="13.2" hidden="false" customHeight="false" outlineLevel="0" collapsed="false">
      <c r="A10039" s="0" t="n">
        <v>0.0352</v>
      </c>
      <c r="B10039" s="0" t="n">
        <v>2.2</v>
      </c>
      <c r="C10039" s="0" t="n">
        <f aca="false">PIN3!B10039-PIN2!B10039</f>
        <v>-0.016</v>
      </c>
      <c r="D10039" s="0" t="n">
        <f aca="false">C10039*gain</f>
        <v>-1.40232</v>
      </c>
    </row>
    <row r="10040" customFormat="false" ht="13.2" hidden="false" customHeight="false" outlineLevel="0" collapsed="false">
      <c r="A10040" s="0" t="n">
        <v>0.03520799688</v>
      </c>
      <c r="B10040" s="0" t="n">
        <v>2.24</v>
      </c>
      <c r="C10040" s="0" t="n">
        <f aca="false">PIN3!B10040-PIN2!B10040</f>
        <v>0.00800000000000001</v>
      </c>
      <c r="D10040" s="0" t="n">
        <f aca="false">C10040*gain</f>
        <v>0.701160000000001</v>
      </c>
    </row>
    <row r="10041" customFormat="false" ht="13.2" hidden="false" customHeight="false" outlineLevel="0" collapsed="false">
      <c r="A10041" s="0" t="n">
        <v>0.035216</v>
      </c>
      <c r="B10041" s="0" t="n">
        <v>2.2</v>
      </c>
      <c r="C10041" s="0" t="n">
        <f aca="false">PIN3!B10041-PIN2!B10041</f>
        <v>0</v>
      </c>
      <c r="D10041" s="0" t="n">
        <f aca="false">C10041*gain</f>
        <v>0</v>
      </c>
    </row>
    <row r="10042" customFormat="false" ht="13.2" hidden="false" customHeight="false" outlineLevel="0" collapsed="false">
      <c r="A10042" s="0" t="n">
        <v>0.03522399688</v>
      </c>
      <c r="B10042" s="0" t="n">
        <v>2.2</v>
      </c>
      <c r="C10042" s="0" t="n">
        <f aca="false">PIN3!B10042-PIN2!B10042</f>
        <v>0</v>
      </c>
      <c r="D10042" s="0" t="n">
        <f aca="false">C10042*gain</f>
        <v>0</v>
      </c>
    </row>
    <row r="10043" customFormat="false" ht="13.2" hidden="false" customHeight="false" outlineLevel="0" collapsed="false">
      <c r="A10043" s="0" t="n">
        <v>0.035232</v>
      </c>
      <c r="B10043" s="0" t="n">
        <v>2.2</v>
      </c>
      <c r="C10043" s="0" t="n">
        <f aca="false">PIN3!B10043-PIN2!B10043</f>
        <v>-0.00800000000000001</v>
      </c>
      <c r="D10043" s="0" t="n">
        <f aca="false">C10043*gain</f>
        <v>-0.701160000000001</v>
      </c>
    </row>
    <row r="10044" customFormat="false" ht="13.2" hidden="false" customHeight="false" outlineLevel="0" collapsed="false">
      <c r="A10044" s="0" t="n">
        <v>0.03523999688</v>
      </c>
      <c r="B10044" s="0" t="n">
        <v>2.2</v>
      </c>
      <c r="C10044" s="0" t="n">
        <f aca="false">PIN3!B10044-PIN2!B10044</f>
        <v>0.00800000000000001</v>
      </c>
      <c r="D10044" s="0" t="n">
        <f aca="false">C10044*gain</f>
        <v>0.701160000000001</v>
      </c>
    </row>
    <row r="10045" customFormat="false" ht="13.2" hidden="false" customHeight="false" outlineLevel="0" collapsed="false">
      <c r="A10045" s="0" t="n">
        <v>0.035248</v>
      </c>
      <c r="B10045" s="0" t="n">
        <v>2.16</v>
      </c>
      <c r="C10045" s="0" t="n">
        <f aca="false">PIN3!B10045-PIN2!B10045</f>
        <v>0</v>
      </c>
      <c r="D10045" s="0" t="n">
        <f aca="false">C10045*gain</f>
        <v>0</v>
      </c>
    </row>
    <row r="10046" customFormat="false" ht="13.2" hidden="false" customHeight="false" outlineLevel="0" collapsed="false">
      <c r="A10046" s="0" t="n">
        <v>0.03525599688</v>
      </c>
      <c r="B10046" s="0" t="n">
        <v>2.16</v>
      </c>
      <c r="C10046" s="0" t="n">
        <f aca="false">PIN3!B10046-PIN2!B10046</f>
        <v>-0.00800000000000001</v>
      </c>
      <c r="D10046" s="0" t="n">
        <f aca="false">C10046*gain</f>
        <v>-0.701160000000001</v>
      </c>
    </row>
    <row r="10047" customFormat="false" ht="13.2" hidden="false" customHeight="false" outlineLevel="0" collapsed="false">
      <c r="A10047" s="0" t="n">
        <v>0.035264</v>
      </c>
      <c r="B10047" s="0" t="n">
        <v>2.2</v>
      </c>
      <c r="C10047" s="0" t="n">
        <f aca="false">PIN3!B10047-PIN2!B10047</f>
        <v>0</v>
      </c>
      <c r="D10047" s="0" t="n">
        <f aca="false">C10047*gain</f>
        <v>0</v>
      </c>
    </row>
    <row r="10048" customFormat="false" ht="13.2" hidden="false" customHeight="false" outlineLevel="0" collapsed="false">
      <c r="A10048" s="0" t="n">
        <v>0.035272</v>
      </c>
      <c r="B10048" s="0" t="n">
        <v>2.2</v>
      </c>
      <c r="C10048" s="0" t="n">
        <f aca="false">PIN3!B10048-PIN2!B10048</f>
        <v>0.016</v>
      </c>
      <c r="D10048" s="0" t="n">
        <f aca="false">C10048*gain</f>
        <v>1.40232</v>
      </c>
    </row>
    <row r="10049" customFormat="false" ht="13.2" hidden="false" customHeight="false" outlineLevel="0" collapsed="false">
      <c r="A10049" s="0" t="n">
        <v>0.03528</v>
      </c>
      <c r="B10049" s="0" t="n">
        <v>2.16</v>
      </c>
      <c r="C10049" s="0" t="n">
        <f aca="false">PIN3!B10049-PIN2!B10049</f>
        <v>-0.00800000000000001</v>
      </c>
      <c r="D10049" s="0" t="n">
        <f aca="false">C10049*gain</f>
        <v>-0.701160000000001</v>
      </c>
    </row>
    <row r="10050" customFormat="false" ht="13.2" hidden="false" customHeight="false" outlineLevel="0" collapsed="false">
      <c r="A10050" s="0" t="n">
        <v>0.035288</v>
      </c>
      <c r="B10050" s="0" t="n">
        <v>2.16</v>
      </c>
      <c r="C10050" s="0" t="n">
        <f aca="false">PIN3!B10050-PIN2!B10050</f>
        <v>-0.00800000000000001</v>
      </c>
      <c r="D10050" s="0" t="n">
        <f aca="false">C10050*gain</f>
        <v>-0.701160000000001</v>
      </c>
    </row>
    <row r="10051" customFormat="false" ht="13.2" hidden="false" customHeight="false" outlineLevel="0" collapsed="false">
      <c r="A10051" s="0" t="n">
        <v>0.035296</v>
      </c>
      <c r="B10051" s="0" t="n">
        <v>2.12</v>
      </c>
      <c r="C10051" s="0" t="n">
        <f aca="false">PIN3!B10051-PIN2!B10051</f>
        <v>0.016</v>
      </c>
      <c r="D10051" s="0" t="n">
        <f aca="false">C10051*gain</f>
        <v>1.40232</v>
      </c>
    </row>
    <row r="10052" customFormat="false" ht="13.2" hidden="false" customHeight="false" outlineLevel="0" collapsed="false">
      <c r="A10052" s="0" t="n">
        <v>0.035304</v>
      </c>
      <c r="B10052" s="0" t="n">
        <v>2.16</v>
      </c>
      <c r="C10052" s="0" t="n">
        <f aca="false">PIN3!B10052-PIN2!B10052</f>
        <v>0.00800000000000001</v>
      </c>
      <c r="D10052" s="0" t="n">
        <f aca="false">C10052*gain</f>
        <v>0.701160000000001</v>
      </c>
    </row>
    <row r="10053" customFormat="false" ht="13.2" hidden="false" customHeight="false" outlineLevel="0" collapsed="false">
      <c r="A10053" s="0" t="n">
        <v>0.035312</v>
      </c>
      <c r="B10053" s="0" t="n">
        <v>2.12</v>
      </c>
      <c r="C10053" s="0" t="n">
        <f aca="false">PIN3!B10053-PIN2!B10053</f>
        <v>-0.00800000000000001</v>
      </c>
      <c r="D10053" s="0" t="n">
        <f aca="false">C10053*gain</f>
        <v>-0.701160000000001</v>
      </c>
    </row>
    <row r="10054" customFormat="false" ht="13.2" hidden="false" customHeight="false" outlineLevel="0" collapsed="false">
      <c r="A10054" s="0" t="n">
        <v>0.03532</v>
      </c>
      <c r="B10054" s="0" t="n">
        <v>2.12</v>
      </c>
      <c r="C10054" s="0" t="n">
        <f aca="false">PIN3!B10054-PIN2!B10054</f>
        <v>-0.00800000000000001</v>
      </c>
      <c r="D10054" s="0" t="n">
        <f aca="false">C10054*gain</f>
        <v>-0.701160000000001</v>
      </c>
    </row>
    <row r="10055" customFormat="false" ht="13.2" hidden="false" customHeight="false" outlineLevel="0" collapsed="false">
      <c r="A10055" s="0" t="n">
        <v>0.035328</v>
      </c>
      <c r="B10055" s="0" t="n">
        <v>2.08</v>
      </c>
      <c r="C10055" s="0" t="n">
        <f aca="false">PIN3!B10055-PIN2!B10055</f>
        <v>0.00800000000000001</v>
      </c>
      <c r="D10055" s="0" t="n">
        <f aca="false">C10055*gain</f>
        <v>0.701160000000001</v>
      </c>
    </row>
    <row r="10056" customFormat="false" ht="13.2" hidden="false" customHeight="false" outlineLevel="0" collapsed="false">
      <c r="A10056" s="0" t="n">
        <v>0.035336</v>
      </c>
      <c r="B10056" s="0" t="n">
        <v>2.12</v>
      </c>
      <c r="C10056" s="0" t="n">
        <f aca="false">PIN3!B10056-PIN2!B10056</f>
        <v>-0.00800000000000001</v>
      </c>
      <c r="D10056" s="0" t="n">
        <f aca="false">C10056*gain</f>
        <v>-0.701160000000001</v>
      </c>
    </row>
    <row r="10057" customFormat="false" ht="13.2" hidden="false" customHeight="false" outlineLevel="0" collapsed="false">
      <c r="A10057" s="0" t="n">
        <v>0.035344</v>
      </c>
      <c r="B10057" s="0" t="n">
        <v>2.12</v>
      </c>
      <c r="C10057" s="0" t="n">
        <f aca="false">PIN3!B10057-PIN2!B10057</f>
        <v>0</v>
      </c>
      <c r="D10057" s="0" t="n">
        <f aca="false">C10057*gain</f>
        <v>0</v>
      </c>
    </row>
    <row r="10058" customFormat="false" ht="13.2" hidden="false" customHeight="false" outlineLevel="0" collapsed="false">
      <c r="A10058" s="0" t="n">
        <v>0.035352</v>
      </c>
      <c r="B10058" s="0" t="n">
        <v>2.04</v>
      </c>
      <c r="C10058" s="0" t="n">
        <f aca="false">PIN3!B10058-PIN2!B10058</f>
        <v>-0.00800000000000001</v>
      </c>
      <c r="D10058" s="0" t="n">
        <f aca="false">C10058*gain</f>
        <v>-0.701160000000001</v>
      </c>
    </row>
    <row r="10059" customFormat="false" ht="13.2" hidden="false" customHeight="false" outlineLevel="0" collapsed="false">
      <c r="A10059" s="0" t="n">
        <v>0.03536</v>
      </c>
      <c r="B10059" s="0" t="n">
        <v>2.08</v>
      </c>
      <c r="C10059" s="0" t="n">
        <f aca="false">PIN3!B10059-PIN2!B10059</f>
        <v>-0.00800000000000001</v>
      </c>
      <c r="D10059" s="0" t="n">
        <f aca="false">C10059*gain</f>
        <v>-0.701160000000001</v>
      </c>
    </row>
    <row r="10060" customFormat="false" ht="13.2" hidden="false" customHeight="false" outlineLevel="0" collapsed="false">
      <c r="A10060" s="0" t="n">
        <v>0.035368</v>
      </c>
      <c r="B10060" s="0" t="n">
        <v>2.08</v>
      </c>
      <c r="C10060" s="0" t="n">
        <f aca="false">PIN3!B10060-PIN2!B10060</f>
        <v>0</v>
      </c>
      <c r="D10060" s="0" t="n">
        <f aca="false">C10060*gain</f>
        <v>0</v>
      </c>
    </row>
    <row r="10061" customFormat="false" ht="13.2" hidden="false" customHeight="false" outlineLevel="0" collapsed="false">
      <c r="A10061" s="0" t="n">
        <v>0.035376</v>
      </c>
      <c r="B10061" s="0" t="n">
        <v>2.04</v>
      </c>
      <c r="C10061" s="0" t="n">
        <f aca="false">PIN3!B10061-PIN2!B10061</f>
        <v>0.00800000000000001</v>
      </c>
      <c r="D10061" s="0" t="n">
        <f aca="false">C10061*gain</f>
        <v>0.701160000000001</v>
      </c>
    </row>
    <row r="10062" customFormat="false" ht="13.2" hidden="false" customHeight="false" outlineLevel="0" collapsed="false">
      <c r="A10062" s="0" t="n">
        <v>0.035384</v>
      </c>
      <c r="B10062" s="0" t="n">
        <v>2.04</v>
      </c>
      <c r="C10062" s="0" t="n">
        <f aca="false">PIN3!B10062-PIN2!B10062</f>
        <v>-0.016</v>
      </c>
      <c r="D10062" s="0" t="n">
        <f aca="false">C10062*gain</f>
        <v>-1.40232</v>
      </c>
    </row>
    <row r="10063" customFormat="false" ht="13.2" hidden="false" customHeight="false" outlineLevel="0" collapsed="false">
      <c r="A10063" s="0" t="n">
        <v>0.035392</v>
      </c>
      <c r="B10063" s="0" t="n">
        <v>2.04</v>
      </c>
      <c r="C10063" s="0" t="n">
        <f aca="false">PIN3!B10063-PIN2!B10063</f>
        <v>-0.00800000000000001</v>
      </c>
      <c r="D10063" s="0" t="n">
        <f aca="false">C10063*gain</f>
        <v>-0.701160000000001</v>
      </c>
    </row>
    <row r="10064" customFormat="false" ht="13.2" hidden="false" customHeight="false" outlineLevel="0" collapsed="false">
      <c r="A10064" s="0" t="n">
        <v>0.0354</v>
      </c>
      <c r="B10064" s="0" t="n">
        <v>2</v>
      </c>
      <c r="C10064" s="0" t="n">
        <f aca="false">PIN3!B10064-PIN2!B10064</f>
        <v>0.016</v>
      </c>
      <c r="D10064" s="0" t="n">
        <f aca="false">C10064*gain</f>
        <v>1.40232</v>
      </c>
    </row>
    <row r="10065" customFormat="false" ht="13.2" hidden="false" customHeight="false" outlineLevel="0" collapsed="false">
      <c r="A10065" s="0" t="n">
        <v>0.03540799688</v>
      </c>
      <c r="B10065" s="0" t="n">
        <v>2.04</v>
      </c>
      <c r="C10065" s="0" t="n">
        <f aca="false">PIN3!B10065-PIN2!B10065</f>
        <v>0</v>
      </c>
      <c r="D10065" s="0" t="n">
        <f aca="false">C10065*gain</f>
        <v>0</v>
      </c>
    </row>
    <row r="10066" customFormat="false" ht="13.2" hidden="false" customHeight="false" outlineLevel="0" collapsed="false">
      <c r="A10066" s="0" t="n">
        <v>0.035416</v>
      </c>
      <c r="B10066" s="0" t="n">
        <v>2</v>
      </c>
      <c r="C10066" s="0" t="n">
        <f aca="false">PIN3!B10066-PIN2!B10066</f>
        <v>0.00800000000000001</v>
      </c>
      <c r="D10066" s="0" t="n">
        <f aca="false">C10066*gain</f>
        <v>0.701160000000001</v>
      </c>
    </row>
    <row r="10067" customFormat="false" ht="13.2" hidden="false" customHeight="false" outlineLevel="0" collapsed="false">
      <c r="A10067" s="0" t="n">
        <v>0.03542399688</v>
      </c>
      <c r="B10067" s="0" t="n">
        <v>2</v>
      </c>
      <c r="C10067" s="0" t="n">
        <f aca="false">PIN3!B10067-PIN2!B10067</f>
        <v>0</v>
      </c>
      <c r="D10067" s="0" t="n">
        <f aca="false">C10067*gain</f>
        <v>0</v>
      </c>
    </row>
    <row r="10068" customFormat="false" ht="13.2" hidden="false" customHeight="false" outlineLevel="0" collapsed="false">
      <c r="A10068" s="0" t="n">
        <v>0.035432</v>
      </c>
      <c r="B10068" s="0" t="n">
        <v>2</v>
      </c>
      <c r="C10068" s="0" t="n">
        <f aca="false">PIN3!B10068-PIN2!B10068</f>
        <v>0.00800000000000001</v>
      </c>
      <c r="D10068" s="0" t="n">
        <f aca="false">C10068*gain</f>
        <v>0.701160000000001</v>
      </c>
    </row>
    <row r="10069" customFormat="false" ht="13.2" hidden="false" customHeight="false" outlineLevel="0" collapsed="false">
      <c r="A10069" s="0" t="n">
        <v>0.03543999688</v>
      </c>
      <c r="B10069" s="0" t="n">
        <v>2.04</v>
      </c>
      <c r="C10069" s="0" t="n">
        <f aca="false">PIN3!B10069-PIN2!B10069</f>
        <v>0.00800000000000001</v>
      </c>
      <c r="D10069" s="0" t="n">
        <f aca="false">C10069*gain</f>
        <v>0.701160000000001</v>
      </c>
    </row>
    <row r="10070" customFormat="false" ht="13.2" hidden="false" customHeight="false" outlineLevel="0" collapsed="false">
      <c r="A10070" s="0" t="n">
        <v>0.035448</v>
      </c>
      <c r="B10070" s="0" t="n">
        <v>2</v>
      </c>
      <c r="C10070" s="0" t="n">
        <f aca="false">PIN3!B10070-PIN2!B10070</f>
        <v>0</v>
      </c>
      <c r="D10070" s="0" t="n">
        <f aca="false">C10070*gain</f>
        <v>0</v>
      </c>
    </row>
    <row r="10071" customFormat="false" ht="13.2" hidden="false" customHeight="false" outlineLevel="0" collapsed="false">
      <c r="A10071" s="0" t="n">
        <v>0.03545599688</v>
      </c>
      <c r="B10071" s="0" t="n">
        <v>2</v>
      </c>
      <c r="C10071" s="0" t="n">
        <f aca="false">PIN3!B10071-PIN2!B10071</f>
        <v>0.00800000000000001</v>
      </c>
      <c r="D10071" s="0" t="n">
        <f aca="false">C10071*gain</f>
        <v>0.701160000000001</v>
      </c>
    </row>
    <row r="10072" customFormat="false" ht="13.2" hidden="false" customHeight="false" outlineLevel="0" collapsed="false">
      <c r="A10072" s="0" t="n">
        <v>0.035464</v>
      </c>
      <c r="B10072" s="0" t="n">
        <v>2</v>
      </c>
      <c r="C10072" s="0" t="n">
        <f aca="false">PIN3!B10072-PIN2!B10072</f>
        <v>-0.00800000000000001</v>
      </c>
      <c r="D10072" s="0" t="n">
        <f aca="false">C10072*gain</f>
        <v>-0.701160000000001</v>
      </c>
    </row>
    <row r="10073" customFormat="false" ht="13.2" hidden="false" customHeight="false" outlineLevel="0" collapsed="false">
      <c r="A10073" s="0" t="n">
        <v>0.03547199688</v>
      </c>
      <c r="B10073" s="0" t="n">
        <v>1.96</v>
      </c>
      <c r="C10073" s="0" t="n">
        <f aca="false">PIN3!B10073-PIN2!B10073</f>
        <v>0.016</v>
      </c>
      <c r="D10073" s="0" t="n">
        <f aca="false">C10073*gain</f>
        <v>1.40232</v>
      </c>
    </row>
    <row r="10074" customFormat="false" ht="13.2" hidden="false" customHeight="false" outlineLevel="0" collapsed="false">
      <c r="A10074" s="0" t="n">
        <v>0.03548</v>
      </c>
      <c r="B10074" s="0" t="n">
        <v>1.92</v>
      </c>
      <c r="C10074" s="0" t="n">
        <f aca="false">PIN3!B10074-PIN2!B10074</f>
        <v>0.00800000000000001</v>
      </c>
      <c r="D10074" s="0" t="n">
        <f aca="false">C10074*gain</f>
        <v>0.701160000000001</v>
      </c>
    </row>
    <row r="10075" customFormat="false" ht="13.2" hidden="false" customHeight="false" outlineLevel="0" collapsed="false">
      <c r="A10075" s="0" t="n">
        <v>0.03548799688</v>
      </c>
      <c r="B10075" s="0" t="n">
        <v>1.92</v>
      </c>
      <c r="C10075" s="0" t="n">
        <f aca="false">PIN3!B10075-PIN2!B10075</f>
        <v>0.00800000000000001</v>
      </c>
      <c r="D10075" s="0" t="n">
        <f aca="false">C10075*gain</f>
        <v>0.701160000000001</v>
      </c>
    </row>
    <row r="10076" customFormat="false" ht="13.2" hidden="false" customHeight="false" outlineLevel="0" collapsed="false">
      <c r="A10076" s="0" t="n">
        <v>0.035496</v>
      </c>
      <c r="B10076" s="0" t="n">
        <v>1.96</v>
      </c>
      <c r="C10076" s="0" t="n">
        <f aca="false">PIN3!B10076-PIN2!B10076</f>
        <v>0</v>
      </c>
      <c r="D10076" s="0" t="n">
        <f aca="false">C10076*gain</f>
        <v>0</v>
      </c>
    </row>
    <row r="10077" customFormat="false" ht="13.2" hidden="false" customHeight="false" outlineLevel="0" collapsed="false">
      <c r="A10077" s="0" t="n">
        <v>0.03550399688</v>
      </c>
      <c r="B10077" s="0" t="n">
        <v>1.92</v>
      </c>
      <c r="C10077" s="0" t="n">
        <f aca="false">PIN3!B10077-PIN2!B10077</f>
        <v>0</v>
      </c>
      <c r="D10077" s="0" t="n">
        <f aca="false">C10077*gain</f>
        <v>0</v>
      </c>
    </row>
    <row r="10078" customFormat="false" ht="13.2" hidden="false" customHeight="false" outlineLevel="0" collapsed="false">
      <c r="A10078" s="0" t="n">
        <v>0.035512</v>
      </c>
      <c r="B10078" s="0" t="n">
        <v>1.88</v>
      </c>
      <c r="C10078" s="0" t="n">
        <f aca="false">PIN3!B10078-PIN2!B10078</f>
        <v>0</v>
      </c>
      <c r="D10078" s="0" t="n">
        <f aca="false">C10078*gain</f>
        <v>0</v>
      </c>
    </row>
    <row r="10079" customFormat="false" ht="13.2" hidden="false" customHeight="false" outlineLevel="0" collapsed="false">
      <c r="A10079" s="0" t="n">
        <v>0.03552</v>
      </c>
      <c r="B10079" s="0" t="n">
        <v>1.92</v>
      </c>
      <c r="C10079" s="0" t="n">
        <f aca="false">PIN3!B10079-PIN2!B10079</f>
        <v>0</v>
      </c>
      <c r="D10079" s="0" t="n">
        <f aca="false">C10079*gain</f>
        <v>0</v>
      </c>
    </row>
    <row r="10080" customFormat="false" ht="13.2" hidden="false" customHeight="false" outlineLevel="0" collapsed="false">
      <c r="A10080" s="0" t="n">
        <v>0.035528</v>
      </c>
      <c r="B10080" s="0" t="n">
        <v>1.92</v>
      </c>
      <c r="C10080" s="0" t="n">
        <f aca="false">PIN3!B10080-PIN2!B10080</f>
        <v>0.016</v>
      </c>
      <c r="D10080" s="0" t="n">
        <f aca="false">C10080*gain</f>
        <v>1.40232</v>
      </c>
    </row>
    <row r="10081" customFormat="false" ht="13.2" hidden="false" customHeight="false" outlineLevel="0" collapsed="false">
      <c r="A10081" s="0" t="n">
        <v>0.035536</v>
      </c>
      <c r="B10081" s="0" t="n">
        <v>1.88</v>
      </c>
      <c r="C10081" s="0" t="n">
        <f aca="false">PIN3!B10081-PIN2!B10081</f>
        <v>0</v>
      </c>
      <c r="D10081" s="0" t="n">
        <f aca="false">C10081*gain</f>
        <v>0</v>
      </c>
    </row>
    <row r="10082" customFormat="false" ht="13.2" hidden="false" customHeight="false" outlineLevel="0" collapsed="false">
      <c r="A10082" s="0" t="n">
        <v>0.035544</v>
      </c>
      <c r="B10082" s="0" t="n">
        <v>1.88</v>
      </c>
      <c r="C10082" s="0" t="n">
        <f aca="false">PIN3!B10082-PIN2!B10082</f>
        <v>0.016</v>
      </c>
      <c r="D10082" s="0" t="n">
        <f aca="false">C10082*gain</f>
        <v>1.40232</v>
      </c>
    </row>
    <row r="10083" customFormat="false" ht="13.2" hidden="false" customHeight="false" outlineLevel="0" collapsed="false">
      <c r="A10083" s="0" t="n">
        <v>0.035552</v>
      </c>
      <c r="B10083" s="0" t="n">
        <v>1.88</v>
      </c>
      <c r="C10083" s="0" t="n">
        <f aca="false">PIN3!B10083-PIN2!B10083</f>
        <v>-0.016</v>
      </c>
      <c r="D10083" s="0" t="n">
        <f aca="false">C10083*gain</f>
        <v>-1.40232</v>
      </c>
    </row>
    <row r="10084" customFormat="false" ht="13.2" hidden="false" customHeight="false" outlineLevel="0" collapsed="false">
      <c r="A10084" s="0" t="n">
        <v>0.03556</v>
      </c>
      <c r="B10084" s="0" t="n">
        <v>1.88</v>
      </c>
      <c r="C10084" s="0" t="n">
        <f aca="false">PIN3!B10084-PIN2!B10084</f>
        <v>0</v>
      </c>
      <c r="D10084" s="0" t="n">
        <f aca="false">C10084*gain</f>
        <v>0</v>
      </c>
    </row>
    <row r="10085" customFormat="false" ht="13.2" hidden="false" customHeight="false" outlineLevel="0" collapsed="false">
      <c r="A10085" s="0" t="n">
        <v>0.035568</v>
      </c>
      <c r="B10085" s="0" t="n">
        <v>1.88</v>
      </c>
      <c r="C10085" s="0" t="n">
        <f aca="false">PIN3!B10085-PIN2!B10085</f>
        <v>0</v>
      </c>
      <c r="D10085" s="0" t="n">
        <f aca="false">C10085*gain</f>
        <v>0</v>
      </c>
    </row>
    <row r="10086" customFormat="false" ht="13.2" hidden="false" customHeight="false" outlineLevel="0" collapsed="false">
      <c r="A10086" s="0" t="n">
        <v>0.035576</v>
      </c>
      <c r="B10086" s="0" t="n">
        <v>1.88</v>
      </c>
      <c r="C10086" s="0" t="n">
        <f aca="false">PIN3!B10086-PIN2!B10086</f>
        <v>0</v>
      </c>
      <c r="D10086" s="0" t="n">
        <f aca="false">C10086*gain</f>
        <v>0</v>
      </c>
    </row>
    <row r="10087" customFormat="false" ht="13.2" hidden="false" customHeight="false" outlineLevel="0" collapsed="false">
      <c r="A10087" s="0" t="n">
        <v>0.035584</v>
      </c>
      <c r="B10087" s="0" t="n">
        <v>1.88</v>
      </c>
      <c r="C10087" s="0" t="n">
        <f aca="false">PIN3!B10087-PIN2!B10087</f>
        <v>0.016</v>
      </c>
      <c r="D10087" s="0" t="n">
        <f aca="false">C10087*gain</f>
        <v>1.40232</v>
      </c>
    </row>
    <row r="10088" customFormat="false" ht="13.2" hidden="false" customHeight="false" outlineLevel="0" collapsed="false">
      <c r="A10088" s="0" t="n">
        <v>0.035592</v>
      </c>
      <c r="B10088" s="0" t="n">
        <v>1.88</v>
      </c>
      <c r="C10088" s="0" t="n">
        <f aca="false">PIN3!B10088-PIN2!B10088</f>
        <v>0.00800000000000001</v>
      </c>
      <c r="D10088" s="0" t="n">
        <f aca="false">C10088*gain</f>
        <v>0.701160000000001</v>
      </c>
    </row>
    <row r="10089" customFormat="false" ht="13.2" hidden="false" customHeight="false" outlineLevel="0" collapsed="false">
      <c r="A10089" s="0" t="n">
        <v>0.0356</v>
      </c>
      <c r="B10089" s="0" t="n">
        <v>1.88</v>
      </c>
      <c r="C10089" s="0" t="n">
        <f aca="false">PIN3!B10089-PIN2!B10089</f>
        <v>0</v>
      </c>
      <c r="D10089" s="0" t="n">
        <f aca="false">C10089*gain</f>
        <v>0</v>
      </c>
    </row>
    <row r="10090" customFormat="false" ht="13.2" hidden="false" customHeight="false" outlineLevel="0" collapsed="false">
      <c r="A10090" s="0" t="n">
        <v>0.03560799688</v>
      </c>
      <c r="B10090" s="0" t="n">
        <v>1.84</v>
      </c>
      <c r="C10090" s="0" t="n">
        <f aca="false">PIN3!B10090-PIN2!B10090</f>
        <v>0.00800000000000001</v>
      </c>
      <c r="D10090" s="0" t="n">
        <f aca="false">C10090*gain</f>
        <v>0.701160000000001</v>
      </c>
    </row>
    <row r="10091" customFormat="false" ht="13.2" hidden="false" customHeight="false" outlineLevel="0" collapsed="false">
      <c r="A10091" s="0" t="n">
        <v>0.035616</v>
      </c>
      <c r="B10091" s="0" t="n">
        <v>1.84</v>
      </c>
      <c r="C10091" s="0" t="n">
        <f aca="false">PIN3!B10091-PIN2!B10091</f>
        <v>0</v>
      </c>
      <c r="D10091" s="0" t="n">
        <f aca="false">C10091*gain</f>
        <v>0</v>
      </c>
    </row>
    <row r="10092" customFormat="false" ht="13.2" hidden="false" customHeight="false" outlineLevel="0" collapsed="false">
      <c r="A10092" s="0" t="n">
        <v>0.03562399688</v>
      </c>
      <c r="B10092" s="0" t="n">
        <v>1.84</v>
      </c>
      <c r="C10092" s="0" t="n">
        <f aca="false">PIN3!B10092-PIN2!B10092</f>
        <v>0.00800000000000001</v>
      </c>
      <c r="D10092" s="0" t="n">
        <f aca="false">C10092*gain</f>
        <v>0.701160000000001</v>
      </c>
    </row>
    <row r="10093" customFormat="false" ht="13.2" hidden="false" customHeight="false" outlineLevel="0" collapsed="false">
      <c r="A10093" s="0" t="n">
        <v>0.035632</v>
      </c>
      <c r="B10093" s="0" t="n">
        <v>1.8</v>
      </c>
      <c r="C10093" s="0" t="n">
        <f aca="false">PIN3!B10093-PIN2!B10093</f>
        <v>0.00800000000000001</v>
      </c>
      <c r="D10093" s="0" t="n">
        <f aca="false">C10093*gain</f>
        <v>0.701160000000001</v>
      </c>
    </row>
    <row r="10094" customFormat="false" ht="13.2" hidden="false" customHeight="false" outlineLevel="0" collapsed="false">
      <c r="A10094" s="0" t="n">
        <v>0.03563999688</v>
      </c>
      <c r="B10094" s="0" t="n">
        <v>1.84</v>
      </c>
      <c r="C10094" s="0" t="n">
        <f aca="false">PIN3!B10094-PIN2!B10094</f>
        <v>0</v>
      </c>
      <c r="D10094" s="0" t="n">
        <f aca="false">C10094*gain</f>
        <v>0</v>
      </c>
    </row>
    <row r="10095" customFormat="false" ht="13.2" hidden="false" customHeight="false" outlineLevel="0" collapsed="false">
      <c r="A10095" s="0" t="n">
        <v>0.035648</v>
      </c>
      <c r="B10095" s="0" t="n">
        <v>1.84</v>
      </c>
      <c r="C10095" s="0" t="n">
        <f aca="false">PIN3!B10095-PIN2!B10095</f>
        <v>0.00800000000000001</v>
      </c>
      <c r="D10095" s="0" t="n">
        <f aca="false">C10095*gain</f>
        <v>0.701160000000001</v>
      </c>
    </row>
    <row r="10096" customFormat="false" ht="13.2" hidden="false" customHeight="false" outlineLevel="0" collapsed="false">
      <c r="A10096" s="0" t="n">
        <v>0.03565599688</v>
      </c>
      <c r="B10096" s="0" t="n">
        <v>1.84</v>
      </c>
      <c r="C10096" s="0" t="n">
        <f aca="false">PIN3!B10096-PIN2!B10096</f>
        <v>0.024</v>
      </c>
      <c r="D10096" s="0" t="n">
        <f aca="false">C10096*gain</f>
        <v>2.10348</v>
      </c>
    </row>
    <row r="10097" customFormat="false" ht="13.2" hidden="false" customHeight="false" outlineLevel="0" collapsed="false">
      <c r="A10097" s="0" t="n">
        <v>0.035664</v>
      </c>
      <c r="B10097" s="0" t="n">
        <v>1.8</v>
      </c>
      <c r="C10097" s="0" t="n">
        <f aca="false">PIN3!B10097-PIN2!B10097</f>
        <v>-0.00800000000000001</v>
      </c>
      <c r="D10097" s="0" t="n">
        <f aca="false">C10097*gain</f>
        <v>-0.701160000000001</v>
      </c>
    </row>
    <row r="10098" customFormat="false" ht="13.2" hidden="false" customHeight="false" outlineLevel="0" collapsed="false">
      <c r="A10098" s="0" t="n">
        <v>0.03567199688</v>
      </c>
      <c r="B10098" s="0" t="n">
        <v>1.8</v>
      </c>
      <c r="C10098" s="0" t="n">
        <f aca="false">PIN3!B10098-PIN2!B10098</f>
        <v>0</v>
      </c>
      <c r="D10098" s="0" t="n">
        <f aca="false">C10098*gain</f>
        <v>0</v>
      </c>
    </row>
    <row r="10099" customFormat="false" ht="13.2" hidden="false" customHeight="false" outlineLevel="0" collapsed="false">
      <c r="A10099" s="0" t="n">
        <v>0.03568</v>
      </c>
      <c r="B10099" s="0" t="n">
        <v>1.8</v>
      </c>
      <c r="C10099" s="0" t="n">
        <f aca="false">PIN3!B10099-PIN2!B10099</f>
        <v>-0.016</v>
      </c>
      <c r="D10099" s="0" t="n">
        <f aca="false">C10099*gain</f>
        <v>-1.40232</v>
      </c>
    </row>
    <row r="10100" customFormat="false" ht="13.2" hidden="false" customHeight="false" outlineLevel="0" collapsed="false">
      <c r="A10100" s="0" t="n">
        <v>0.03568799688</v>
      </c>
      <c r="B10100" s="0" t="n">
        <v>1.76</v>
      </c>
      <c r="C10100" s="0" t="n">
        <f aca="false">PIN3!B10100-PIN2!B10100</f>
        <v>0.00800000000000001</v>
      </c>
      <c r="D10100" s="0" t="n">
        <f aca="false">C10100*gain</f>
        <v>0.701160000000001</v>
      </c>
    </row>
    <row r="10101" customFormat="false" ht="13.2" hidden="false" customHeight="false" outlineLevel="0" collapsed="false">
      <c r="A10101" s="0" t="n">
        <v>0.035696</v>
      </c>
      <c r="B10101" s="0" t="n">
        <v>1.76</v>
      </c>
      <c r="C10101" s="0" t="n">
        <f aca="false">PIN3!B10101-PIN2!B10101</f>
        <v>0.00800000000000001</v>
      </c>
      <c r="D10101" s="0" t="n">
        <f aca="false">C10101*gain</f>
        <v>0.701160000000001</v>
      </c>
    </row>
    <row r="10102" customFormat="false" ht="13.2" hidden="false" customHeight="false" outlineLevel="0" collapsed="false">
      <c r="A10102" s="0" t="n">
        <v>0.03570399688</v>
      </c>
      <c r="B10102" s="0" t="n">
        <v>1.76</v>
      </c>
      <c r="C10102" s="0" t="n">
        <f aca="false">PIN3!B10102-PIN2!B10102</f>
        <v>-0.00800000000000001</v>
      </c>
      <c r="D10102" s="0" t="n">
        <f aca="false">C10102*gain</f>
        <v>-0.701160000000001</v>
      </c>
    </row>
    <row r="10103" customFormat="false" ht="13.2" hidden="false" customHeight="false" outlineLevel="0" collapsed="false">
      <c r="A10103" s="0" t="n">
        <v>0.035712</v>
      </c>
      <c r="B10103" s="0" t="n">
        <v>1.72</v>
      </c>
      <c r="C10103" s="0" t="n">
        <f aca="false">PIN3!B10103-PIN2!B10103</f>
        <v>0</v>
      </c>
      <c r="D10103" s="0" t="n">
        <f aca="false">C10103*gain</f>
        <v>0</v>
      </c>
    </row>
    <row r="10104" customFormat="false" ht="13.2" hidden="false" customHeight="false" outlineLevel="0" collapsed="false">
      <c r="A10104" s="0" t="n">
        <v>0.03571999688</v>
      </c>
      <c r="B10104" s="0" t="n">
        <v>1.8</v>
      </c>
      <c r="C10104" s="0" t="n">
        <f aca="false">PIN3!B10104-PIN2!B10104</f>
        <v>-0.016</v>
      </c>
      <c r="D10104" s="0" t="n">
        <f aca="false">C10104*gain</f>
        <v>-1.40232</v>
      </c>
    </row>
    <row r="10105" customFormat="false" ht="13.2" hidden="false" customHeight="false" outlineLevel="0" collapsed="false">
      <c r="A10105" s="0" t="n">
        <v>0.035728</v>
      </c>
      <c r="B10105" s="0" t="n">
        <v>1.76</v>
      </c>
      <c r="C10105" s="0" t="n">
        <f aca="false">PIN3!B10105-PIN2!B10105</f>
        <v>0</v>
      </c>
      <c r="D10105" s="0" t="n">
        <f aca="false">C10105*gain</f>
        <v>0</v>
      </c>
    </row>
    <row r="10106" customFormat="false" ht="13.2" hidden="false" customHeight="false" outlineLevel="0" collapsed="false">
      <c r="A10106" s="0" t="n">
        <v>0.03573599688</v>
      </c>
      <c r="B10106" s="0" t="n">
        <v>1.76</v>
      </c>
      <c r="C10106" s="0" t="n">
        <f aca="false">PIN3!B10106-PIN2!B10106</f>
        <v>-0.016</v>
      </c>
      <c r="D10106" s="0" t="n">
        <f aca="false">C10106*gain</f>
        <v>-1.40232</v>
      </c>
    </row>
    <row r="10107" customFormat="false" ht="13.2" hidden="false" customHeight="false" outlineLevel="0" collapsed="false">
      <c r="A10107" s="0" t="n">
        <v>0.035744</v>
      </c>
      <c r="B10107" s="0" t="n">
        <v>1.72</v>
      </c>
      <c r="C10107" s="0" t="n">
        <f aca="false">PIN3!B10107-PIN2!B10107</f>
        <v>-0.00800000000000001</v>
      </c>
      <c r="D10107" s="0" t="n">
        <f aca="false">C10107*gain</f>
        <v>-0.701160000000001</v>
      </c>
    </row>
    <row r="10108" customFormat="false" ht="13.2" hidden="false" customHeight="false" outlineLevel="0" collapsed="false">
      <c r="A10108" s="0" t="n">
        <v>0.03575199688</v>
      </c>
      <c r="B10108" s="0" t="n">
        <v>1.72</v>
      </c>
      <c r="C10108" s="0" t="n">
        <f aca="false">PIN3!B10108-PIN2!B10108</f>
        <v>0.00800000000000001</v>
      </c>
      <c r="D10108" s="0" t="n">
        <f aca="false">C10108*gain</f>
        <v>0.701160000000001</v>
      </c>
    </row>
    <row r="10109" customFormat="false" ht="13.2" hidden="false" customHeight="false" outlineLevel="0" collapsed="false">
      <c r="A10109" s="0" t="n">
        <v>0.03576</v>
      </c>
      <c r="B10109" s="0" t="n">
        <v>1.68</v>
      </c>
      <c r="C10109" s="0" t="n">
        <f aca="false">PIN3!B10109-PIN2!B10109</f>
        <v>-0.00800000000000001</v>
      </c>
      <c r="D10109" s="0" t="n">
        <f aca="false">C10109*gain</f>
        <v>-0.701160000000001</v>
      </c>
    </row>
    <row r="10110" customFormat="false" ht="13.2" hidden="false" customHeight="false" outlineLevel="0" collapsed="false">
      <c r="A10110" s="0" t="n">
        <v>0.035768</v>
      </c>
      <c r="B10110" s="0" t="n">
        <v>1.72</v>
      </c>
      <c r="C10110" s="0" t="n">
        <f aca="false">PIN3!B10110-PIN2!B10110</f>
        <v>0</v>
      </c>
      <c r="D10110" s="0" t="n">
        <f aca="false">C10110*gain</f>
        <v>0</v>
      </c>
    </row>
    <row r="10111" customFormat="false" ht="13.2" hidden="false" customHeight="false" outlineLevel="0" collapsed="false">
      <c r="A10111" s="0" t="n">
        <v>0.035776</v>
      </c>
      <c r="B10111" s="0" t="n">
        <v>1.68</v>
      </c>
      <c r="C10111" s="0" t="n">
        <f aca="false">PIN3!B10111-PIN2!B10111</f>
        <v>-0.00800000000000001</v>
      </c>
      <c r="D10111" s="0" t="n">
        <f aca="false">C10111*gain</f>
        <v>-0.701160000000001</v>
      </c>
    </row>
    <row r="10112" customFormat="false" ht="13.2" hidden="false" customHeight="false" outlineLevel="0" collapsed="false">
      <c r="A10112" s="0" t="n">
        <v>0.035784</v>
      </c>
      <c r="B10112" s="0" t="n">
        <v>1.68</v>
      </c>
      <c r="C10112" s="0" t="n">
        <f aca="false">PIN3!B10112-PIN2!B10112</f>
        <v>-0.00800000000000001</v>
      </c>
      <c r="D10112" s="0" t="n">
        <f aca="false">C10112*gain</f>
        <v>-0.701160000000001</v>
      </c>
    </row>
    <row r="10113" customFormat="false" ht="13.2" hidden="false" customHeight="false" outlineLevel="0" collapsed="false">
      <c r="A10113" s="0" t="n">
        <v>0.035792</v>
      </c>
      <c r="B10113" s="0" t="n">
        <v>1.64</v>
      </c>
      <c r="C10113" s="0" t="n">
        <f aca="false">PIN3!B10113-PIN2!B10113</f>
        <v>0.00800000000000001</v>
      </c>
      <c r="D10113" s="0" t="n">
        <f aca="false">C10113*gain</f>
        <v>0.701160000000001</v>
      </c>
    </row>
    <row r="10114" customFormat="false" ht="13.2" hidden="false" customHeight="false" outlineLevel="0" collapsed="false">
      <c r="A10114" s="0" t="n">
        <v>0.0358</v>
      </c>
      <c r="B10114" s="0" t="n">
        <v>1.64</v>
      </c>
      <c r="C10114" s="0" t="n">
        <f aca="false">PIN3!B10114-PIN2!B10114</f>
        <v>-0.00800000000000001</v>
      </c>
      <c r="D10114" s="0" t="n">
        <f aca="false">C10114*gain</f>
        <v>-0.701160000000001</v>
      </c>
    </row>
    <row r="10115" customFormat="false" ht="13.2" hidden="false" customHeight="false" outlineLevel="0" collapsed="false">
      <c r="A10115" s="0" t="n">
        <v>0.03580799688</v>
      </c>
      <c r="B10115" s="0" t="n">
        <v>1.64</v>
      </c>
      <c r="C10115" s="0" t="n">
        <f aca="false">PIN3!B10115-PIN2!B10115</f>
        <v>0</v>
      </c>
      <c r="D10115" s="0" t="n">
        <f aca="false">C10115*gain</f>
        <v>0</v>
      </c>
    </row>
    <row r="10116" customFormat="false" ht="13.2" hidden="false" customHeight="false" outlineLevel="0" collapsed="false">
      <c r="A10116" s="0" t="n">
        <v>0.035816</v>
      </c>
      <c r="B10116" s="0" t="n">
        <v>1.64</v>
      </c>
      <c r="C10116" s="0" t="n">
        <f aca="false">PIN3!B10116-PIN2!B10116</f>
        <v>0</v>
      </c>
      <c r="D10116" s="0" t="n">
        <f aca="false">C10116*gain</f>
        <v>0</v>
      </c>
    </row>
    <row r="10117" customFormat="false" ht="13.2" hidden="false" customHeight="false" outlineLevel="0" collapsed="false">
      <c r="A10117" s="0" t="n">
        <v>0.03582399688</v>
      </c>
      <c r="B10117" s="0" t="n">
        <v>1.64</v>
      </c>
      <c r="C10117" s="0" t="n">
        <f aca="false">PIN3!B10117-PIN2!B10117</f>
        <v>0</v>
      </c>
      <c r="D10117" s="0" t="n">
        <f aca="false">C10117*gain</f>
        <v>0</v>
      </c>
    </row>
    <row r="10118" customFormat="false" ht="13.2" hidden="false" customHeight="false" outlineLevel="0" collapsed="false">
      <c r="A10118" s="0" t="n">
        <v>0.035832</v>
      </c>
      <c r="B10118" s="0" t="n">
        <v>1.6</v>
      </c>
      <c r="C10118" s="0" t="n">
        <f aca="false">PIN3!B10118-PIN2!B10118</f>
        <v>0</v>
      </c>
      <c r="D10118" s="0" t="n">
        <f aca="false">C10118*gain</f>
        <v>0</v>
      </c>
    </row>
    <row r="10119" customFormat="false" ht="13.2" hidden="false" customHeight="false" outlineLevel="0" collapsed="false">
      <c r="A10119" s="0" t="n">
        <v>0.03583999688</v>
      </c>
      <c r="B10119" s="0" t="n">
        <v>1.6</v>
      </c>
      <c r="C10119" s="0" t="n">
        <f aca="false">PIN3!B10119-PIN2!B10119</f>
        <v>-0.00800000000000001</v>
      </c>
      <c r="D10119" s="0" t="n">
        <f aca="false">C10119*gain</f>
        <v>-0.701160000000001</v>
      </c>
    </row>
    <row r="10120" customFormat="false" ht="13.2" hidden="false" customHeight="false" outlineLevel="0" collapsed="false">
      <c r="A10120" s="0" t="n">
        <v>0.035848</v>
      </c>
      <c r="B10120" s="0" t="n">
        <v>1.6</v>
      </c>
      <c r="C10120" s="0" t="n">
        <f aca="false">PIN3!B10120-PIN2!B10120</f>
        <v>0.00800000000000001</v>
      </c>
      <c r="D10120" s="0" t="n">
        <f aca="false">C10120*gain</f>
        <v>0.701160000000001</v>
      </c>
    </row>
    <row r="10121" customFormat="false" ht="13.2" hidden="false" customHeight="false" outlineLevel="0" collapsed="false">
      <c r="A10121" s="0" t="n">
        <v>0.03585599688</v>
      </c>
      <c r="B10121" s="0" t="n">
        <v>1.6</v>
      </c>
      <c r="C10121" s="0" t="n">
        <f aca="false">PIN3!B10121-PIN2!B10121</f>
        <v>-0.00800000000000001</v>
      </c>
      <c r="D10121" s="0" t="n">
        <f aca="false">C10121*gain</f>
        <v>-0.701160000000001</v>
      </c>
    </row>
    <row r="10122" customFormat="false" ht="13.2" hidden="false" customHeight="false" outlineLevel="0" collapsed="false">
      <c r="A10122" s="0" t="n">
        <v>0.035864</v>
      </c>
      <c r="B10122" s="0" t="n">
        <v>1.6</v>
      </c>
      <c r="C10122" s="0" t="n">
        <f aca="false">PIN3!B10122-PIN2!B10122</f>
        <v>0</v>
      </c>
      <c r="D10122" s="0" t="n">
        <f aca="false">C10122*gain</f>
        <v>0</v>
      </c>
    </row>
    <row r="10123" customFormat="false" ht="13.2" hidden="false" customHeight="false" outlineLevel="0" collapsed="false">
      <c r="A10123" s="0" t="n">
        <v>0.03587199688</v>
      </c>
      <c r="B10123" s="0" t="n">
        <v>1.6</v>
      </c>
      <c r="C10123" s="0" t="n">
        <f aca="false">PIN3!B10123-PIN2!B10123</f>
        <v>0</v>
      </c>
      <c r="D10123" s="0" t="n">
        <f aca="false">C10123*gain</f>
        <v>0</v>
      </c>
    </row>
    <row r="10124" customFormat="false" ht="13.2" hidden="false" customHeight="false" outlineLevel="0" collapsed="false">
      <c r="A10124" s="0" t="n">
        <v>0.03588</v>
      </c>
      <c r="B10124" s="0" t="n">
        <v>1.56</v>
      </c>
      <c r="C10124" s="0" t="n">
        <f aca="false">PIN3!B10124-PIN2!B10124</f>
        <v>0</v>
      </c>
      <c r="D10124" s="0" t="n">
        <f aca="false">C10124*gain</f>
        <v>0</v>
      </c>
    </row>
    <row r="10125" customFormat="false" ht="13.2" hidden="false" customHeight="false" outlineLevel="0" collapsed="false">
      <c r="A10125" s="0" t="n">
        <v>0.03588799688</v>
      </c>
      <c r="B10125" s="0" t="n">
        <v>1.56</v>
      </c>
      <c r="C10125" s="0" t="n">
        <f aca="false">PIN3!B10125-PIN2!B10125</f>
        <v>0</v>
      </c>
      <c r="D10125" s="0" t="n">
        <f aca="false">C10125*gain</f>
        <v>0</v>
      </c>
    </row>
    <row r="10126" customFormat="false" ht="13.2" hidden="false" customHeight="false" outlineLevel="0" collapsed="false">
      <c r="A10126" s="0" t="n">
        <v>0.035896</v>
      </c>
      <c r="B10126" s="0" t="n">
        <v>1.52</v>
      </c>
      <c r="C10126" s="0" t="n">
        <f aca="false">PIN3!B10126-PIN2!B10126</f>
        <v>-0.00800000000000001</v>
      </c>
      <c r="D10126" s="0" t="n">
        <f aca="false">C10126*gain</f>
        <v>-0.701160000000001</v>
      </c>
    </row>
    <row r="10127" customFormat="false" ht="13.2" hidden="false" customHeight="false" outlineLevel="0" collapsed="false">
      <c r="A10127" s="0" t="n">
        <v>0.03590399688</v>
      </c>
      <c r="B10127" s="0" t="n">
        <v>1.52</v>
      </c>
      <c r="C10127" s="0" t="n">
        <f aca="false">PIN3!B10127-PIN2!B10127</f>
        <v>0</v>
      </c>
      <c r="D10127" s="0" t="n">
        <f aca="false">C10127*gain</f>
        <v>0</v>
      </c>
    </row>
    <row r="10128" customFormat="false" ht="13.2" hidden="false" customHeight="false" outlineLevel="0" collapsed="false">
      <c r="A10128" s="0" t="n">
        <v>0.035912</v>
      </c>
      <c r="B10128" s="0" t="n">
        <v>1.52</v>
      </c>
      <c r="C10128" s="0" t="n">
        <f aca="false">PIN3!B10128-PIN2!B10128</f>
        <v>-0.00800000000000001</v>
      </c>
      <c r="D10128" s="0" t="n">
        <f aca="false">C10128*gain</f>
        <v>-0.701160000000001</v>
      </c>
    </row>
    <row r="10129" customFormat="false" ht="13.2" hidden="false" customHeight="false" outlineLevel="0" collapsed="false">
      <c r="A10129" s="0" t="n">
        <v>0.03591999688</v>
      </c>
      <c r="B10129" s="0" t="n">
        <v>1.52</v>
      </c>
      <c r="C10129" s="0" t="n">
        <f aca="false">PIN3!B10129-PIN2!B10129</f>
        <v>0</v>
      </c>
      <c r="D10129" s="0" t="n">
        <f aca="false">C10129*gain</f>
        <v>0</v>
      </c>
    </row>
    <row r="10130" customFormat="false" ht="13.2" hidden="false" customHeight="false" outlineLevel="0" collapsed="false">
      <c r="A10130" s="0" t="n">
        <v>0.035928</v>
      </c>
      <c r="B10130" s="0" t="n">
        <v>1.52</v>
      </c>
      <c r="C10130" s="0" t="n">
        <f aca="false">PIN3!B10130-PIN2!B10130</f>
        <v>0</v>
      </c>
      <c r="D10130" s="0" t="n">
        <f aca="false">C10130*gain</f>
        <v>0</v>
      </c>
    </row>
    <row r="10131" customFormat="false" ht="13.2" hidden="false" customHeight="false" outlineLevel="0" collapsed="false">
      <c r="A10131" s="0" t="n">
        <v>0.03593599688</v>
      </c>
      <c r="B10131" s="0" t="n">
        <v>1.48</v>
      </c>
      <c r="C10131" s="0" t="n">
        <f aca="false">PIN3!B10131-PIN2!B10131</f>
        <v>0</v>
      </c>
      <c r="D10131" s="0" t="n">
        <f aca="false">C10131*gain</f>
        <v>0</v>
      </c>
    </row>
    <row r="10132" customFormat="false" ht="13.2" hidden="false" customHeight="false" outlineLevel="0" collapsed="false">
      <c r="A10132" s="0" t="n">
        <v>0.035944</v>
      </c>
      <c r="B10132" s="0" t="n">
        <v>1.44</v>
      </c>
      <c r="C10132" s="0" t="n">
        <f aca="false">PIN3!B10132-PIN2!B10132</f>
        <v>-0.00800000000000001</v>
      </c>
      <c r="D10132" s="0" t="n">
        <f aca="false">C10132*gain</f>
        <v>-0.701160000000001</v>
      </c>
    </row>
    <row r="10133" customFormat="false" ht="13.2" hidden="false" customHeight="false" outlineLevel="0" collapsed="false">
      <c r="A10133" s="0" t="n">
        <v>0.03595199688</v>
      </c>
      <c r="B10133" s="0" t="n">
        <v>1.48</v>
      </c>
      <c r="C10133" s="0" t="n">
        <f aca="false">PIN3!B10133-PIN2!B10133</f>
        <v>0.00800000000000001</v>
      </c>
      <c r="D10133" s="0" t="n">
        <f aca="false">C10133*gain</f>
        <v>0.701160000000001</v>
      </c>
    </row>
    <row r="10134" customFormat="false" ht="13.2" hidden="false" customHeight="false" outlineLevel="0" collapsed="false">
      <c r="A10134" s="0" t="n">
        <v>0.03596</v>
      </c>
      <c r="B10134" s="0" t="n">
        <v>1.44</v>
      </c>
      <c r="C10134" s="0" t="n">
        <f aca="false">PIN3!B10134-PIN2!B10134</f>
        <v>0</v>
      </c>
      <c r="D10134" s="0" t="n">
        <f aca="false">C10134*gain</f>
        <v>0</v>
      </c>
    </row>
    <row r="10135" customFormat="false" ht="13.2" hidden="false" customHeight="false" outlineLevel="0" collapsed="false">
      <c r="A10135" s="0" t="n">
        <v>0.03596799688</v>
      </c>
      <c r="B10135" s="0" t="n">
        <v>1.44</v>
      </c>
      <c r="C10135" s="0" t="n">
        <f aca="false">PIN3!B10135-PIN2!B10135</f>
        <v>0</v>
      </c>
      <c r="D10135" s="0" t="n">
        <f aca="false">C10135*gain</f>
        <v>0</v>
      </c>
    </row>
    <row r="10136" customFormat="false" ht="13.2" hidden="false" customHeight="false" outlineLevel="0" collapsed="false">
      <c r="A10136" s="0" t="n">
        <v>0.035976</v>
      </c>
      <c r="B10136" s="0" t="n">
        <v>1.44</v>
      </c>
      <c r="C10136" s="0" t="n">
        <f aca="false">PIN3!B10136-PIN2!B10136</f>
        <v>0.00800000000000001</v>
      </c>
      <c r="D10136" s="0" t="n">
        <f aca="false">C10136*gain</f>
        <v>0.701160000000001</v>
      </c>
    </row>
    <row r="10137" customFormat="false" ht="13.2" hidden="false" customHeight="false" outlineLevel="0" collapsed="false">
      <c r="A10137" s="0" t="n">
        <v>0.03598399688</v>
      </c>
      <c r="B10137" s="0" t="n">
        <v>1.48</v>
      </c>
      <c r="C10137" s="0" t="n">
        <f aca="false">PIN3!B10137-PIN2!B10137</f>
        <v>-0.00800000000000001</v>
      </c>
      <c r="D10137" s="0" t="n">
        <f aca="false">C10137*gain</f>
        <v>-0.701160000000001</v>
      </c>
    </row>
    <row r="10138" customFormat="false" ht="13.2" hidden="false" customHeight="false" outlineLevel="0" collapsed="false">
      <c r="A10138" s="0" t="n">
        <v>0.035992</v>
      </c>
      <c r="B10138" s="0" t="n">
        <v>1.4</v>
      </c>
      <c r="C10138" s="0" t="n">
        <f aca="false">PIN3!B10138-PIN2!B10138</f>
        <v>0.00800000000000001</v>
      </c>
      <c r="D10138" s="0" t="n">
        <f aca="false">C10138*gain</f>
        <v>0.701160000000001</v>
      </c>
    </row>
    <row r="10139" customFormat="false" ht="13.2" hidden="false" customHeight="false" outlineLevel="0" collapsed="false">
      <c r="A10139" s="0" t="n">
        <v>0.036</v>
      </c>
      <c r="B10139" s="0" t="n">
        <v>1.44</v>
      </c>
      <c r="C10139" s="0" t="n">
        <f aca="false">PIN3!B10139-PIN2!B10139</f>
        <v>-0.00800000000000001</v>
      </c>
      <c r="D10139" s="0" t="n">
        <f aca="false">C10139*gain</f>
        <v>-0.701160000000001</v>
      </c>
    </row>
    <row r="10140" customFormat="false" ht="13.2" hidden="false" customHeight="false" outlineLevel="0" collapsed="false">
      <c r="A10140" s="0" t="n">
        <v>0.03600799688</v>
      </c>
      <c r="B10140" s="0" t="n">
        <v>1.44</v>
      </c>
      <c r="C10140" s="0" t="n">
        <f aca="false">PIN3!B10140-PIN2!B10140</f>
        <v>0</v>
      </c>
      <c r="D10140" s="0" t="n">
        <f aca="false">C10140*gain</f>
        <v>0</v>
      </c>
    </row>
    <row r="10141" customFormat="false" ht="13.2" hidden="false" customHeight="false" outlineLevel="0" collapsed="false">
      <c r="A10141" s="0" t="n">
        <v>0.036016</v>
      </c>
      <c r="B10141" s="0" t="n">
        <v>1.36</v>
      </c>
      <c r="C10141" s="0" t="n">
        <f aca="false">PIN3!B10141-PIN2!B10141</f>
        <v>0.00800000000000001</v>
      </c>
      <c r="D10141" s="0" t="n">
        <f aca="false">C10141*gain</f>
        <v>0.701160000000001</v>
      </c>
    </row>
    <row r="10142" customFormat="false" ht="13.2" hidden="false" customHeight="false" outlineLevel="0" collapsed="false">
      <c r="A10142" s="0" t="n">
        <v>0.03602399688</v>
      </c>
      <c r="B10142" s="0" t="n">
        <v>1.4</v>
      </c>
      <c r="C10142" s="0" t="n">
        <f aca="false">PIN3!B10142-PIN2!B10142</f>
        <v>-0.00800000000000001</v>
      </c>
      <c r="D10142" s="0" t="n">
        <f aca="false">C10142*gain</f>
        <v>-0.701160000000001</v>
      </c>
    </row>
    <row r="10143" customFormat="false" ht="13.2" hidden="false" customHeight="false" outlineLevel="0" collapsed="false">
      <c r="A10143" s="0" t="n">
        <v>0.036032</v>
      </c>
      <c r="B10143" s="0" t="n">
        <v>1.4</v>
      </c>
      <c r="C10143" s="0" t="n">
        <f aca="false">PIN3!B10143-PIN2!B10143</f>
        <v>0.00800000000000001</v>
      </c>
      <c r="D10143" s="0" t="n">
        <f aca="false">C10143*gain</f>
        <v>0.701160000000001</v>
      </c>
    </row>
    <row r="10144" customFormat="false" ht="13.2" hidden="false" customHeight="false" outlineLevel="0" collapsed="false">
      <c r="A10144" s="0" t="n">
        <v>0.03603999688</v>
      </c>
      <c r="B10144" s="0" t="n">
        <v>1.36</v>
      </c>
      <c r="C10144" s="0" t="n">
        <f aca="false">PIN3!B10144-PIN2!B10144</f>
        <v>0.00800000000000001</v>
      </c>
      <c r="D10144" s="0" t="n">
        <f aca="false">C10144*gain</f>
        <v>0.701160000000001</v>
      </c>
    </row>
    <row r="10145" customFormat="false" ht="13.2" hidden="false" customHeight="false" outlineLevel="0" collapsed="false">
      <c r="A10145" s="0" t="n">
        <v>0.036048</v>
      </c>
      <c r="B10145" s="0" t="n">
        <v>1.36</v>
      </c>
      <c r="C10145" s="0" t="n">
        <f aca="false">PIN3!B10145-PIN2!B10145</f>
        <v>0.00800000000000001</v>
      </c>
      <c r="D10145" s="0" t="n">
        <f aca="false">C10145*gain</f>
        <v>0.701160000000001</v>
      </c>
    </row>
    <row r="10146" customFormat="false" ht="13.2" hidden="false" customHeight="false" outlineLevel="0" collapsed="false">
      <c r="A10146" s="0" t="n">
        <v>0.03605599688</v>
      </c>
      <c r="B10146" s="0" t="n">
        <v>1.36</v>
      </c>
      <c r="C10146" s="0" t="n">
        <f aca="false">PIN3!B10146-PIN2!B10146</f>
        <v>-0.00800000000000001</v>
      </c>
      <c r="D10146" s="0" t="n">
        <f aca="false">C10146*gain</f>
        <v>-0.701160000000001</v>
      </c>
    </row>
    <row r="10147" customFormat="false" ht="13.2" hidden="false" customHeight="false" outlineLevel="0" collapsed="false">
      <c r="A10147" s="0" t="n">
        <v>0.036064</v>
      </c>
      <c r="B10147" s="0" t="n">
        <v>1.36</v>
      </c>
      <c r="C10147" s="0" t="n">
        <f aca="false">PIN3!B10147-PIN2!B10147</f>
        <v>0.016</v>
      </c>
      <c r="D10147" s="0" t="n">
        <f aca="false">C10147*gain</f>
        <v>1.40232</v>
      </c>
    </row>
    <row r="10148" customFormat="false" ht="13.2" hidden="false" customHeight="false" outlineLevel="0" collapsed="false">
      <c r="A10148" s="0" t="n">
        <v>0.03607199688</v>
      </c>
      <c r="B10148" s="0" t="n">
        <v>1.32</v>
      </c>
      <c r="C10148" s="0" t="n">
        <f aca="false">PIN3!B10148-PIN2!B10148</f>
        <v>0.00800000000000001</v>
      </c>
      <c r="D10148" s="0" t="n">
        <f aca="false">C10148*gain</f>
        <v>0.701160000000001</v>
      </c>
    </row>
    <row r="10149" customFormat="false" ht="13.2" hidden="false" customHeight="false" outlineLevel="0" collapsed="false">
      <c r="A10149" s="0" t="n">
        <v>0.03608</v>
      </c>
      <c r="B10149" s="0" t="n">
        <v>1.32</v>
      </c>
      <c r="C10149" s="0" t="n">
        <f aca="false">PIN3!B10149-PIN2!B10149</f>
        <v>0</v>
      </c>
      <c r="D10149" s="0" t="n">
        <f aca="false">C10149*gain</f>
        <v>0</v>
      </c>
    </row>
    <row r="10150" customFormat="false" ht="13.2" hidden="false" customHeight="false" outlineLevel="0" collapsed="false">
      <c r="A10150" s="0" t="n">
        <v>0.03608799688</v>
      </c>
      <c r="B10150" s="0" t="n">
        <v>1.32</v>
      </c>
      <c r="C10150" s="0" t="n">
        <f aca="false">PIN3!B10150-PIN2!B10150</f>
        <v>0.00800000000000001</v>
      </c>
      <c r="D10150" s="0" t="n">
        <f aca="false">C10150*gain</f>
        <v>0.701160000000001</v>
      </c>
    </row>
    <row r="10151" customFormat="false" ht="13.2" hidden="false" customHeight="false" outlineLevel="0" collapsed="false">
      <c r="A10151" s="0" t="n">
        <v>0.036096</v>
      </c>
      <c r="B10151" s="0" t="n">
        <v>1.28</v>
      </c>
      <c r="C10151" s="0" t="n">
        <f aca="false">PIN3!B10151-PIN2!B10151</f>
        <v>0</v>
      </c>
      <c r="D10151" s="0" t="n">
        <f aca="false">C10151*gain</f>
        <v>0</v>
      </c>
    </row>
    <row r="10152" customFormat="false" ht="13.2" hidden="false" customHeight="false" outlineLevel="0" collapsed="false">
      <c r="A10152" s="0" t="n">
        <v>0.03610399688</v>
      </c>
      <c r="B10152" s="0" t="n">
        <v>1.28</v>
      </c>
      <c r="C10152" s="0" t="n">
        <f aca="false">PIN3!B10152-PIN2!B10152</f>
        <v>0.00800000000000001</v>
      </c>
      <c r="D10152" s="0" t="n">
        <f aca="false">C10152*gain</f>
        <v>0.701160000000001</v>
      </c>
    </row>
    <row r="10153" customFormat="false" ht="13.2" hidden="false" customHeight="false" outlineLevel="0" collapsed="false">
      <c r="A10153" s="0" t="n">
        <v>0.036112</v>
      </c>
      <c r="B10153" s="0" t="n">
        <v>1.28</v>
      </c>
      <c r="C10153" s="0" t="n">
        <f aca="false">PIN3!B10153-PIN2!B10153</f>
        <v>0.00800000000000001</v>
      </c>
      <c r="D10153" s="0" t="n">
        <f aca="false">C10153*gain</f>
        <v>0.701160000000001</v>
      </c>
    </row>
    <row r="10154" customFormat="false" ht="13.2" hidden="false" customHeight="false" outlineLevel="0" collapsed="false">
      <c r="A10154" s="0" t="n">
        <v>0.03611999688</v>
      </c>
      <c r="B10154" s="0" t="n">
        <v>1.28</v>
      </c>
      <c r="C10154" s="0" t="n">
        <f aca="false">PIN3!B10154-PIN2!B10154</f>
        <v>0</v>
      </c>
      <c r="D10154" s="0" t="n">
        <f aca="false">C10154*gain</f>
        <v>0</v>
      </c>
    </row>
    <row r="10155" customFormat="false" ht="13.2" hidden="false" customHeight="false" outlineLevel="0" collapsed="false">
      <c r="A10155" s="0" t="n">
        <v>0.036128</v>
      </c>
      <c r="B10155" s="0" t="n">
        <v>1.28</v>
      </c>
      <c r="C10155" s="0" t="n">
        <f aca="false">PIN3!B10155-PIN2!B10155</f>
        <v>0.00800000000000001</v>
      </c>
      <c r="D10155" s="0" t="n">
        <f aca="false">C10155*gain</f>
        <v>0.701160000000001</v>
      </c>
    </row>
    <row r="10156" customFormat="false" ht="13.2" hidden="false" customHeight="false" outlineLevel="0" collapsed="false">
      <c r="A10156" s="0" t="n">
        <v>0.03613599688</v>
      </c>
      <c r="B10156" s="0" t="n">
        <v>1.24</v>
      </c>
      <c r="C10156" s="0" t="n">
        <f aca="false">PIN3!B10156-PIN2!B10156</f>
        <v>0.016</v>
      </c>
      <c r="D10156" s="0" t="n">
        <f aca="false">C10156*gain</f>
        <v>1.40232</v>
      </c>
    </row>
    <row r="10157" customFormat="false" ht="13.2" hidden="false" customHeight="false" outlineLevel="0" collapsed="false">
      <c r="A10157" s="0" t="n">
        <v>0.036144</v>
      </c>
      <c r="B10157" s="0" t="n">
        <v>1.28</v>
      </c>
      <c r="C10157" s="0" t="n">
        <f aca="false">PIN3!B10157-PIN2!B10157</f>
        <v>0.00800000000000001</v>
      </c>
      <c r="D10157" s="0" t="n">
        <f aca="false">C10157*gain</f>
        <v>0.701160000000001</v>
      </c>
    </row>
    <row r="10158" customFormat="false" ht="13.2" hidden="false" customHeight="false" outlineLevel="0" collapsed="false">
      <c r="A10158" s="0" t="n">
        <v>0.03615199688</v>
      </c>
      <c r="B10158" s="0" t="n">
        <v>1.2</v>
      </c>
      <c r="C10158" s="0" t="n">
        <f aca="false">PIN3!B10158-PIN2!B10158</f>
        <v>0.00800000000000001</v>
      </c>
      <c r="D10158" s="0" t="n">
        <f aca="false">C10158*gain</f>
        <v>0.701160000000001</v>
      </c>
    </row>
    <row r="10159" customFormat="false" ht="13.2" hidden="false" customHeight="false" outlineLevel="0" collapsed="false">
      <c r="A10159" s="0" t="n">
        <v>0.03616</v>
      </c>
      <c r="B10159" s="0" t="n">
        <v>1.24</v>
      </c>
      <c r="C10159" s="0" t="n">
        <f aca="false">PIN3!B10159-PIN2!B10159</f>
        <v>0.00800000000000001</v>
      </c>
      <c r="D10159" s="0" t="n">
        <f aca="false">C10159*gain</f>
        <v>0.701160000000001</v>
      </c>
    </row>
    <row r="10160" customFormat="false" ht="13.2" hidden="false" customHeight="false" outlineLevel="0" collapsed="false">
      <c r="A10160" s="0" t="n">
        <v>0.03616799688</v>
      </c>
      <c r="B10160" s="0" t="n">
        <v>1.2</v>
      </c>
      <c r="C10160" s="0" t="n">
        <f aca="false">PIN3!B10160-PIN2!B10160</f>
        <v>0.00800000000000001</v>
      </c>
      <c r="D10160" s="0" t="n">
        <f aca="false">C10160*gain</f>
        <v>0.701160000000001</v>
      </c>
    </row>
    <row r="10161" customFormat="false" ht="13.2" hidden="false" customHeight="false" outlineLevel="0" collapsed="false">
      <c r="A10161" s="0" t="n">
        <v>0.036176</v>
      </c>
      <c r="B10161" s="0" t="n">
        <v>1.2</v>
      </c>
      <c r="C10161" s="0" t="n">
        <f aca="false">PIN3!B10161-PIN2!B10161</f>
        <v>0.00800000000000001</v>
      </c>
      <c r="D10161" s="0" t="n">
        <f aca="false">C10161*gain</f>
        <v>0.701160000000001</v>
      </c>
    </row>
    <row r="10162" customFormat="false" ht="13.2" hidden="false" customHeight="false" outlineLevel="0" collapsed="false">
      <c r="A10162" s="0" t="n">
        <v>0.03618399688</v>
      </c>
      <c r="B10162" s="0" t="n">
        <v>1.2</v>
      </c>
      <c r="C10162" s="0" t="n">
        <f aca="false">PIN3!B10162-PIN2!B10162</f>
        <v>0.00800000000000001</v>
      </c>
      <c r="D10162" s="0" t="n">
        <f aca="false">C10162*gain</f>
        <v>0.701160000000001</v>
      </c>
    </row>
    <row r="10163" customFormat="false" ht="13.2" hidden="false" customHeight="false" outlineLevel="0" collapsed="false">
      <c r="A10163" s="0" t="n">
        <v>0.036192</v>
      </c>
      <c r="B10163" s="0" t="n">
        <v>1.2</v>
      </c>
      <c r="C10163" s="0" t="n">
        <f aca="false">PIN3!B10163-PIN2!B10163</f>
        <v>0.00800000000000001</v>
      </c>
      <c r="D10163" s="0" t="n">
        <f aca="false">C10163*gain</f>
        <v>0.701160000000001</v>
      </c>
    </row>
    <row r="10164" customFormat="false" ht="13.2" hidden="false" customHeight="false" outlineLevel="0" collapsed="false">
      <c r="A10164" s="0" t="n">
        <v>0.03619999688</v>
      </c>
      <c r="B10164" s="0" t="n">
        <v>1.16</v>
      </c>
      <c r="C10164" s="0" t="n">
        <f aca="false">PIN3!B10164-PIN2!B10164</f>
        <v>0.00800000000000001</v>
      </c>
      <c r="D10164" s="0" t="n">
        <f aca="false">C10164*gain</f>
        <v>0.701160000000001</v>
      </c>
    </row>
    <row r="10165" customFormat="false" ht="13.2" hidden="false" customHeight="false" outlineLevel="0" collapsed="false">
      <c r="A10165" s="0" t="n">
        <v>0.03620799688</v>
      </c>
      <c r="B10165" s="0" t="n">
        <v>1.16</v>
      </c>
      <c r="C10165" s="0" t="n">
        <f aca="false">PIN3!B10165-PIN2!B10165</f>
        <v>0.00800000000000001</v>
      </c>
      <c r="D10165" s="0" t="n">
        <f aca="false">C10165*gain</f>
        <v>0.701160000000001</v>
      </c>
    </row>
    <row r="10166" customFormat="false" ht="13.2" hidden="false" customHeight="false" outlineLevel="0" collapsed="false">
      <c r="A10166" s="0" t="n">
        <v>0.03621599688</v>
      </c>
      <c r="B10166" s="0" t="n">
        <v>1.16</v>
      </c>
      <c r="C10166" s="0" t="n">
        <f aca="false">PIN3!B10166-PIN2!B10166</f>
        <v>0.00800000000000001</v>
      </c>
      <c r="D10166" s="0" t="n">
        <f aca="false">C10166*gain</f>
        <v>0.701160000000001</v>
      </c>
    </row>
    <row r="10167" customFormat="false" ht="13.2" hidden="false" customHeight="false" outlineLevel="0" collapsed="false">
      <c r="A10167" s="0" t="n">
        <v>0.03622399688</v>
      </c>
      <c r="B10167" s="0" t="n">
        <v>1.16</v>
      </c>
      <c r="C10167" s="0" t="n">
        <f aca="false">PIN3!B10167-PIN2!B10167</f>
        <v>0.00800000000000001</v>
      </c>
      <c r="D10167" s="0" t="n">
        <f aca="false">C10167*gain</f>
        <v>0.701160000000001</v>
      </c>
    </row>
    <row r="10168" customFormat="false" ht="13.2" hidden="false" customHeight="false" outlineLevel="0" collapsed="false">
      <c r="A10168" s="0" t="n">
        <v>0.03623199688</v>
      </c>
      <c r="B10168" s="0" t="n">
        <v>1.16</v>
      </c>
      <c r="C10168" s="0" t="n">
        <f aca="false">PIN3!B10168-PIN2!B10168</f>
        <v>0.016</v>
      </c>
      <c r="D10168" s="0" t="n">
        <f aca="false">C10168*gain</f>
        <v>1.40232</v>
      </c>
    </row>
    <row r="10169" customFormat="false" ht="13.2" hidden="false" customHeight="false" outlineLevel="0" collapsed="false">
      <c r="A10169" s="0" t="n">
        <v>0.03623999688</v>
      </c>
      <c r="B10169" s="0" t="n">
        <v>1.12</v>
      </c>
      <c r="C10169" s="0" t="n">
        <f aca="false">PIN3!B10169-PIN2!B10169</f>
        <v>0</v>
      </c>
      <c r="D10169" s="0" t="n">
        <f aca="false">C10169*gain</f>
        <v>0</v>
      </c>
    </row>
    <row r="10170" customFormat="false" ht="13.2" hidden="false" customHeight="false" outlineLevel="0" collapsed="false">
      <c r="A10170" s="0" t="n">
        <v>0.036248</v>
      </c>
      <c r="B10170" s="0" t="n">
        <v>1.12</v>
      </c>
      <c r="C10170" s="0" t="n">
        <f aca="false">PIN3!B10170-PIN2!B10170</f>
        <v>0.00800000000000001</v>
      </c>
      <c r="D10170" s="0" t="n">
        <f aca="false">C10170*gain</f>
        <v>0.701160000000001</v>
      </c>
    </row>
    <row r="10171" customFormat="false" ht="13.2" hidden="false" customHeight="false" outlineLevel="0" collapsed="false">
      <c r="A10171" s="0" t="n">
        <v>0.03625599688</v>
      </c>
      <c r="B10171" s="0" t="n">
        <v>1.12</v>
      </c>
      <c r="C10171" s="0" t="n">
        <f aca="false">PIN3!B10171-PIN2!B10171</f>
        <v>0.00800000000000001</v>
      </c>
      <c r="D10171" s="0" t="n">
        <f aca="false">C10171*gain</f>
        <v>0.701160000000001</v>
      </c>
    </row>
    <row r="10172" customFormat="false" ht="13.2" hidden="false" customHeight="false" outlineLevel="0" collapsed="false">
      <c r="A10172" s="0" t="n">
        <v>0.036264</v>
      </c>
      <c r="B10172" s="0" t="n">
        <v>1.12</v>
      </c>
      <c r="C10172" s="0" t="n">
        <f aca="false">PIN3!B10172-PIN2!B10172</f>
        <v>0.00800000000000001</v>
      </c>
      <c r="D10172" s="0" t="n">
        <f aca="false">C10172*gain</f>
        <v>0.701160000000001</v>
      </c>
    </row>
    <row r="10173" customFormat="false" ht="13.2" hidden="false" customHeight="false" outlineLevel="0" collapsed="false">
      <c r="A10173" s="0" t="n">
        <v>0.03627199688</v>
      </c>
      <c r="B10173" s="0" t="n">
        <v>1.12</v>
      </c>
      <c r="C10173" s="0" t="n">
        <f aca="false">PIN3!B10173-PIN2!B10173</f>
        <v>0.00800000000000001</v>
      </c>
      <c r="D10173" s="0" t="n">
        <f aca="false">C10173*gain</f>
        <v>0.701160000000001</v>
      </c>
    </row>
    <row r="10174" customFormat="false" ht="13.2" hidden="false" customHeight="false" outlineLevel="0" collapsed="false">
      <c r="A10174" s="0" t="n">
        <v>0.03628</v>
      </c>
      <c r="B10174" s="0" t="n">
        <v>1.12</v>
      </c>
      <c r="C10174" s="0" t="n">
        <f aca="false">PIN3!B10174-PIN2!B10174</f>
        <v>0.00800000000000001</v>
      </c>
      <c r="D10174" s="0" t="n">
        <f aca="false">C10174*gain</f>
        <v>0.701160000000001</v>
      </c>
    </row>
    <row r="10175" customFormat="false" ht="13.2" hidden="false" customHeight="false" outlineLevel="0" collapsed="false">
      <c r="A10175" s="0" t="n">
        <v>0.03628799688</v>
      </c>
      <c r="B10175" s="0" t="n">
        <v>1.12</v>
      </c>
      <c r="C10175" s="0" t="n">
        <f aca="false">PIN3!B10175-PIN2!B10175</f>
        <v>0</v>
      </c>
      <c r="D10175" s="0" t="n">
        <f aca="false">C10175*gain</f>
        <v>0</v>
      </c>
    </row>
    <row r="10176" customFormat="false" ht="13.2" hidden="false" customHeight="false" outlineLevel="0" collapsed="false">
      <c r="A10176" s="0" t="n">
        <v>0.036296</v>
      </c>
      <c r="B10176" s="0" t="n">
        <v>1.12</v>
      </c>
      <c r="C10176" s="0" t="n">
        <f aca="false">PIN3!B10176-PIN2!B10176</f>
        <v>0.00800000000000001</v>
      </c>
      <c r="D10176" s="0" t="n">
        <f aca="false">C10176*gain</f>
        <v>0.701160000000001</v>
      </c>
    </row>
    <row r="10177" customFormat="false" ht="13.2" hidden="false" customHeight="false" outlineLevel="0" collapsed="false">
      <c r="A10177" s="0" t="n">
        <v>0.03630399688</v>
      </c>
      <c r="B10177" s="0" t="n">
        <v>1.04</v>
      </c>
      <c r="C10177" s="0" t="n">
        <f aca="false">PIN3!B10177-PIN2!B10177</f>
        <v>0.00800000000000001</v>
      </c>
      <c r="D10177" s="0" t="n">
        <f aca="false">C10177*gain</f>
        <v>0.701160000000001</v>
      </c>
    </row>
    <row r="10178" customFormat="false" ht="13.2" hidden="false" customHeight="false" outlineLevel="0" collapsed="false">
      <c r="A10178" s="0" t="n">
        <v>0.036312</v>
      </c>
      <c r="B10178" s="0" t="n">
        <v>1.08</v>
      </c>
      <c r="C10178" s="0" t="n">
        <f aca="false">PIN3!B10178-PIN2!B10178</f>
        <v>0.00800000000000001</v>
      </c>
      <c r="D10178" s="0" t="n">
        <f aca="false">C10178*gain</f>
        <v>0.701160000000001</v>
      </c>
    </row>
    <row r="10179" customFormat="false" ht="13.2" hidden="false" customHeight="false" outlineLevel="0" collapsed="false">
      <c r="A10179" s="0" t="n">
        <v>0.03631999688</v>
      </c>
      <c r="B10179" s="0" t="n">
        <v>1.08</v>
      </c>
      <c r="C10179" s="0" t="n">
        <f aca="false">PIN3!B10179-PIN2!B10179</f>
        <v>0</v>
      </c>
      <c r="D10179" s="0" t="n">
        <f aca="false">C10179*gain</f>
        <v>0</v>
      </c>
    </row>
    <row r="10180" customFormat="false" ht="13.2" hidden="false" customHeight="false" outlineLevel="0" collapsed="false">
      <c r="A10180" s="0" t="n">
        <v>0.036328</v>
      </c>
      <c r="B10180" s="0" t="n">
        <v>1.04</v>
      </c>
      <c r="C10180" s="0" t="n">
        <f aca="false">PIN3!B10180-PIN2!B10180</f>
        <v>0.016</v>
      </c>
      <c r="D10180" s="0" t="n">
        <f aca="false">C10180*gain</f>
        <v>1.40232</v>
      </c>
    </row>
    <row r="10181" customFormat="false" ht="13.2" hidden="false" customHeight="false" outlineLevel="0" collapsed="false">
      <c r="A10181" s="0" t="n">
        <v>0.03633599688</v>
      </c>
      <c r="B10181" s="0" t="n">
        <v>1.04</v>
      </c>
      <c r="C10181" s="0" t="n">
        <f aca="false">PIN3!B10181-PIN2!B10181</f>
        <v>0.00800000000000001</v>
      </c>
      <c r="D10181" s="0" t="n">
        <f aca="false">C10181*gain</f>
        <v>0.701160000000001</v>
      </c>
    </row>
    <row r="10182" customFormat="false" ht="13.2" hidden="false" customHeight="false" outlineLevel="0" collapsed="false">
      <c r="A10182" s="0" t="n">
        <v>0.036344</v>
      </c>
      <c r="B10182" s="0" t="n">
        <v>1.04</v>
      </c>
      <c r="C10182" s="0" t="n">
        <f aca="false">PIN3!B10182-PIN2!B10182</f>
        <v>0.00800000000000001</v>
      </c>
      <c r="D10182" s="0" t="n">
        <f aca="false">C10182*gain</f>
        <v>0.701160000000001</v>
      </c>
    </row>
    <row r="10183" customFormat="false" ht="13.2" hidden="false" customHeight="false" outlineLevel="0" collapsed="false">
      <c r="A10183" s="0" t="n">
        <v>0.03635199688</v>
      </c>
      <c r="B10183" s="0" t="n">
        <v>1.04</v>
      </c>
      <c r="C10183" s="0" t="n">
        <f aca="false">PIN3!B10183-PIN2!B10183</f>
        <v>0</v>
      </c>
      <c r="D10183" s="0" t="n">
        <f aca="false">C10183*gain</f>
        <v>0</v>
      </c>
    </row>
    <row r="10184" customFormat="false" ht="13.2" hidden="false" customHeight="false" outlineLevel="0" collapsed="false">
      <c r="A10184" s="0" t="n">
        <v>0.03636</v>
      </c>
      <c r="B10184" s="0" t="n">
        <v>1</v>
      </c>
      <c r="C10184" s="0" t="n">
        <f aca="false">PIN3!B10184-PIN2!B10184</f>
        <v>0.00800000000000001</v>
      </c>
      <c r="D10184" s="0" t="n">
        <f aca="false">C10184*gain</f>
        <v>0.701160000000001</v>
      </c>
    </row>
    <row r="10185" customFormat="false" ht="13.2" hidden="false" customHeight="false" outlineLevel="0" collapsed="false">
      <c r="A10185" s="0" t="n">
        <v>0.03636799688</v>
      </c>
      <c r="B10185" s="0" t="n">
        <v>1</v>
      </c>
      <c r="C10185" s="0" t="n">
        <f aca="false">PIN3!B10185-PIN2!B10185</f>
        <v>0</v>
      </c>
      <c r="D10185" s="0" t="n">
        <f aca="false">C10185*gain</f>
        <v>0</v>
      </c>
    </row>
    <row r="10186" customFormat="false" ht="13.2" hidden="false" customHeight="false" outlineLevel="0" collapsed="false">
      <c r="A10186" s="0" t="n">
        <v>0.036376</v>
      </c>
      <c r="B10186" s="0" t="n">
        <v>0.96</v>
      </c>
      <c r="C10186" s="0" t="n">
        <f aca="false">PIN3!B10186-PIN2!B10186</f>
        <v>0.00800000000000001</v>
      </c>
      <c r="D10186" s="0" t="n">
        <f aca="false">C10186*gain</f>
        <v>0.701160000000001</v>
      </c>
    </row>
    <row r="10187" customFormat="false" ht="13.2" hidden="false" customHeight="false" outlineLevel="0" collapsed="false">
      <c r="A10187" s="0" t="n">
        <v>0.03638399688</v>
      </c>
      <c r="B10187" s="0" t="n">
        <v>1</v>
      </c>
      <c r="C10187" s="0" t="n">
        <f aca="false">PIN3!B10187-PIN2!B10187</f>
        <v>0.00800000000000001</v>
      </c>
      <c r="D10187" s="0" t="n">
        <f aca="false">C10187*gain</f>
        <v>0.701160000000001</v>
      </c>
    </row>
    <row r="10188" customFormat="false" ht="13.2" hidden="false" customHeight="false" outlineLevel="0" collapsed="false">
      <c r="A10188" s="0" t="n">
        <v>0.036392</v>
      </c>
      <c r="B10188" s="0" t="n">
        <v>1</v>
      </c>
      <c r="C10188" s="0" t="n">
        <f aca="false">PIN3!B10188-PIN2!B10188</f>
        <v>0.00800000000000001</v>
      </c>
      <c r="D10188" s="0" t="n">
        <f aca="false">C10188*gain</f>
        <v>0.701160000000001</v>
      </c>
    </row>
    <row r="10189" customFormat="false" ht="13.2" hidden="false" customHeight="false" outlineLevel="0" collapsed="false">
      <c r="A10189" s="0" t="n">
        <v>0.03639999688</v>
      </c>
      <c r="B10189" s="0" t="n">
        <v>0.96</v>
      </c>
      <c r="C10189" s="0" t="n">
        <f aca="false">PIN3!B10189-PIN2!B10189</f>
        <v>0.00800000000000001</v>
      </c>
      <c r="D10189" s="0" t="n">
        <f aca="false">C10189*gain</f>
        <v>0.701160000000001</v>
      </c>
    </row>
    <row r="10190" customFormat="false" ht="13.2" hidden="false" customHeight="false" outlineLevel="0" collapsed="false">
      <c r="A10190" s="0" t="n">
        <v>0.03640799688</v>
      </c>
      <c r="B10190" s="0" t="n">
        <v>0.96</v>
      </c>
      <c r="C10190" s="0" t="n">
        <f aca="false">PIN3!B10190-PIN2!B10190</f>
        <v>0.00800000000000001</v>
      </c>
      <c r="D10190" s="0" t="n">
        <f aca="false">C10190*gain</f>
        <v>0.701160000000001</v>
      </c>
    </row>
    <row r="10191" customFormat="false" ht="13.2" hidden="false" customHeight="false" outlineLevel="0" collapsed="false">
      <c r="A10191" s="0" t="n">
        <v>0.03641599688</v>
      </c>
      <c r="B10191" s="0" t="n">
        <v>0.92</v>
      </c>
      <c r="C10191" s="0" t="n">
        <f aca="false">PIN3!B10191-PIN2!B10191</f>
        <v>0.016</v>
      </c>
      <c r="D10191" s="0" t="n">
        <f aca="false">C10191*gain</f>
        <v>1.40232</v>
      </c>
    </row>
    <row r="10192" customFormat="false" ht="13.2" hidden="false" customHeight="false" outlineLevel="0" collapsed="false">
      <c r="A10192" s="0" t="n">
        <v>0.03642399688</v>
      </c>
      <c r="B10192" s="0" t="n">
        <v>0.92</v>
      </c>
      <c r="C10192" s="0" t="n">
        <f aca="false">PIN3!B10192-PIN2!B10192</f>
        <v>0.00800000000000001</v>
      </c>
      <c r="D10192" s="0" t="n">
        <f aca="false">C10192*gain</f>
        <v>0.701160000000001</v>
      </c>
    </row>
    <row r="10193" customFormat="false" ht="13.2" hidden="false" customHeight="false" outlineLevel="0" collapsed="false">
      <c r="A10193" s="0" t="n">
        <v>0.03643199688</v>
      </c>
      <c r="B10193" s="0" t="n">
        <v>0.92</v>
      </c>
      <c r="C10193" s="0" t="n">
        <f aca="false">PIN3!B10193-PIN2!B10193</f>
        <v>0.00800000000000001</v>
      </c>
      <c r="D10193" s="0" t="n">
        <f aca="false">C10193*gain</f>
        <v>0.701160000000001</v>
      </c>
    </row>
    <row r="10194" customFormat="false" ht="13.2" hidden="false" customHeight="false" outlineLevel="0" collapsed="false">
      <c r="A10194" s="0" t="n">
        <v>0.03643999688</v>
      </c>
      <c r="B10194" s="0" t="n">
        <v>0.92</v>
      </c>
      <c r="C10194" s="0" t="n">
        <f aca="false">PIN3!B10194-PIN2!B10194</f>
        <v>0.00800000000000001</v>
      </c>
      <c r="D10194" s="0" t="n">
        <f aca="false">C10194*gain</f>
        <v>0.701160000000001</v>
      </c>
    </row>
    <row r="10195" customFormat="false" ht="13.2" hidden="false" customHeight="false" outlineLevel="0" collapsed="false">
      <c r="A10195" s="0" t="n">
        <v>0.03644799688</v>
      </c>
      <c r="B10195" s="0" t="n">
        <v>0.88</v>
      </c>
      <c r="C10195" s="0" t="n">
        <f aca="false">PIN3!B10195-PIN2!B10195</f>
        <v>0.00800000000000001</v>
      </c>
      <c r="D10195" s="0" t="n">
        <f aca="false">C10195*gain</f>
        <v>0.701160000000001</v>
      </c>
    </row>
    <row r="10196" customFormat="false" ht="13.2" hidden="false" customHeight="false" outlineLevel="0" collapsed="false">
      <c r="A10196" s="0" t="n">
        <v>0.03645599688</v>
      </c>
      <c r="B10196" s="0" t="n">
        <v>0.88</v>
      </c>
      <c r="C10196" s="0" t="n">
        <f aca="false">PIN3!B10196-PIN2!B10196</f>
        <v>0.00800000000000001</v>
      </c>
      <c r="D10196" s="0" t="n">
        <f aca="false">C10196*gain</f>
        <v>0.701160000000001</v>
      </c>
    </row>
    <row r="10197" customFormat="false" ht="13.2" hidden="false" customHeight="false" outlineLevel="0" collapsed="false">
      <c r="A10197" s="0" t="n">
        <v>0.03646399688</v>
      </c>
      <c r="B10197" s="0" t="n">
        <v>0.88</v>
      </c>
      <c r="C10197" s="0" t="n">
        <f aca="false">PIN3!B10197-PIN2!B10197</f>
        <v>0</v>
      </c>
      <c r="D10197" s="0" t="n">
        <f aca="false">C10197*gain</f>
        <v>0</v>
      </c>
    </row>
    <row r="10198" customFormat="false" ht="13.2" hidden="false" customHeight="false" outlineLevel="0" collapsed="false">
      <c r="A10198" s="0" t="n">
        <v>0.03647199688</v>
      </c>
      <c r="B10198" s="0" t="n">
        <v>0.84</v>
      </c>
      <c r="C10198" s="0" t="n">
        <f aca="false">PIN3!B10198-PIN2!B10198</f>
        <v>0.00800000000000001</v>
      </c>
      <c r="D10198" s="0" t="n">
        <f aca="false">C10198*gain</f>
        <v>0.701160000000001</v>
      </c>
    </row>
    <row r="10199" customFormat="false" ht="13.2" hidden="false" customHeight="false" outlineLevel="0" collapsed="false">
      <c r="A10199" s="0" t="n">
        <v>0.03647999688</v>
      </c>
      <c r="B10199" s="0" t="n">
        <v>0.84</v>
      </c>
      <c r="C10199" s="0" t="n">
        <f aca="false">PIN3!B10199-PIN2!B10199</f>
        <v>0.00800000000000001</v>
      </c>
      <c r="D10199" s="0" t="n">
        <f aca="false">C10199*gain</f>
        <v>0.701160000000001</v>
      </c>
    </row>
    <row r="10200" customFormat="false" ht="13.2" hidden="false" customHeight="false" outlineLevel="0" collapsed="false">
      <c r="A10200" s="0" t="n">
        <v>0.03648799688</v>
      </c>
      <c r="B10200" s="0" t="n">
        <v>0.84</v>
      </c>
      <c r="C10200" s="0" t="n">
        <f aca="false">PIN3!B10200-PIN2!B10200</f>
        <v>0</v>
      </c>
      <c r="D10200" s="0" t="n">
        <f aca="false">C10200*gain</f>
        <v>0</v>
      </c>
    </row>
    <row r="10201" customFormat="false" ht="13.2" hidden="false" customHeight="false" outlineLevel="0" collapsed="false">
      <c r="A10201" s="0" t="n">
        <v>0.036496</v>
      </c>
      <c r="B10201" s="0" t="n">
        <v>0.84</v>
      </c>
      <c r="C10201" s="0" t="n">
        <f aca="false">PIN3!B10201-PIN2!B10201</f>
        <v>0.016</v>
      </c>
      <c r="D10201" s="0" t="n">
        <f aca="false">C10201*gain</f>
        <v>1.40232</v>
      </c>
    </row>
    <row r="10202" customFormat="false" ht="13.2" hidden="false" customHeight="false" outlineLevel="0" collapsed="false">
      <c r="A10202" s="0" t="n">
        <v>0.03650399688</v>
      </c>
      <c r="B10202" s="0" t="n">
        <v>0.84</v>
      </c>
      <c r="C10202" s="0" t="n">
        <f aca="false">PIN3!B10202-PIN2!B10202</f>
        <v>0</v>
      </c>
      <c r="D10202" s="0" t="n">
        <f aca="false">C10202*gain</f>
        <v>0</v>
      </c>
    </row>
    <row r="10203" customFormat="false" ht="13.2" hidden="false" customHeight="false" outlineLevel="0" collapsed="false">
      <c r="A10203" s="0" t="n">
        <v>0.036512</v>
      </c>
      <c r="B10203" s="0" t="n">
        <v>0.8</v>
      </c>
      <c r="C10203" s="0" t="n">
        <f aca="false">PIN3!B10203-PIN2!B10203</f>
        <v>0</v>
      </c>
      <c r="D10203" s="0" t="n">
        <f aca="false">C10203*gain</f>
        <v>0</v>
      </c>
    </row>
    <row r="10204" customFormat="false" ht="13.2" hidden="false" customHeight="false" outlineLevel="0" collapsed="false">
      <c r="A10204" s="0" t="n">
        <v>0.03651999688</v>
      </c>
      <c r="B10204" s="0" t="n">
        <v>0.8</v>
      </c>
      <c r="C10204" s="0" t="n">
        <f aca="false">PIN3!B10204-PIN2!B10204</f>
        <v>0</v>
      </c>
      <c r="D10204" s="0" t="n">
        <f aca="false">C10204*gain</f>
        <v>0</v>
      </c>
    </row>
    <row r="10205" customFormat="false" ht="13.2" hidden="false" customHeight="false" outlineLevel="0" collapsed="false">
      <c r="A10205" s="0" t="n">
        <v>0.036528</v>
      </c>
      <c r="B10205" s="0" t="n">
        <v>0.8</v>
      </c>
      <c r="C10205" s="0" t="n">
        <f aca="false">PIN3!B10205-PIN2!B10205</f>
        <v>0.00799999999999995</v>
      </c>
      <c r="D10205" s="0" t="n">
        <f aca="false">C10205*gain</f>
        <v>0.701159999999996</v>
      </c>
    </row>
    <row r="10206" customFormat="false" ht="13.2" hidden="false" customHeight="false" outlineLevel="0" collapsed="false">
      <c r="A10206" s="0" t="n">
        <v>0.03653599688</v>
      </c>
      <c r="B10206" s="0" t="n">
        <v>0.8</v>
      </c>
      <c r="C10206" s="0" t="n">
        <f aca="false">PIN3!B10206-PIN2!B10206</f>
        <v>0.00799999999999995</v>
      </c>
      <c r="D10206" s="0" t="n">
        <f aca="false">C10206*gain</f>
        <v>0.701159999999996</v>
      </c>
    </row>
    <row r="10207" customFormat="false" ht="13.2" hidden="false" customHeight="false" outlineLevel="0" collapsed="false">
      <c r="A10207" s="0" t="n">
        <v>0.036544</v>
      </c>
      <c r="B10207" s="0" t="n">
        <v>0.76</v>
      </c>
      <c r="C10207" s="0" t="n">
        <f aca="false">PIN3!B10207-PIN2!B10207</f>
        <v>0.00799999999999995</v>
      </c>
      <c r="D10207" s="0" t="n">
        <f aca="false">C10207*gain</f>
        <v>0.701159999999996</v>
      </c>
    </row>
    <row r="10208" customFormat="false" ht="13.2" hidden="false" customHeight="false" outlineLevel="0" collapsed="false">
      <c r="A10208" s="0" t="n">
        <v>0.03655199688</v>
      </c>
      <c r="B10208" s="0" t="n">
        <v>0.72</v>
      </c>
      <c r="C10208" s="0" t="n">
        <f aca="false">PIN3!B10208-PIN2!B10208</f>
        <v>0</v>
      </c>
      <c r="D10208" s="0" t="n">
        <f aca="false">C10208*gain</f>
        <v>0</v>
      </c>
    </row>
    <row r="10209" customFormat="false" ht="13.2" hidden="false" customHeight="false" outlineLevel="0" collapsed="false">
      <c r="A10209" s="0" t="n">
        <v>0.03656</v>
      </c>
      <c r="B10209" s="0" t="n">
        <v>0.72</v>
      </c>
      <c r="C10209" s="0" t="n">
        <f aca="false">PIN3!B10209-PIN2!B10209</f>
        <v>0.00799999999999995</v>
      </c>
      <c r="D10209" s="0" t="n">
        <f aca="false">C10209*gain</f>
        <v>0.701159999999996</v>
      </c>
    </row>
    <row r="10210" customFormat="false" ht="13.2" hidden="false" customHeight="false" outlineLevel="0" collapsed="false">
      <c r="A10210" s="0" t="n">
        <v>0.03656799688</v>
      </c>
      <c r="B10210" s="0" t="n">
        <v>0.76</v>
      </c>
      <c r="C10210" s="0" t="n">
        <f aca="false">PIN3!B10210-PIN2!B10210</f>
        <v>-0.00799999999999995</v>
      </c>
      <c r="D10210" s="0" t="n">
        <f aca="false">C10210*gain</f>
        <v>-0.701159999999996</v>
      </c>
    </row>
    <row r="10211" customFormat="false" ht="13.2" hidden="false" customHeight="false" outlineLevel="0" collapsed="false">
      <c r="A10211" s="0" t="n">
        <v>0.036576</v>
      </c>
      <c r="B10211" s="0" t="n">
        <v>0.72</v>
      </c>
      <c r="C10211" s="0" t="n">
        <f aca="false">PIN3!B10211-PIN2!B10211</f>
        <v>0</v>
      </c>
      <c r="D10211" s="0" t="n">
        <f aca="false">C10211*gain</f>
        <v>0</v>
      </c>
    </row>
    <row r="10212" customFormat="false" ht="13.2" hidden="false" customHeight="false" outlineLevel="0" collapsed="false">
      <c r="A10212" s="0" t="n">
        <v>0.03658399688</v>
      </c>
      <c r="B10212" s="0" t="n">
        <v>0.68</v>
      </c>
      <c r="C10212" s="0" t="n">
        <f aca="false">PIN3!B10212-PIN2!B10212</f>
        <v>-0.00799999999999995</v>
      </c>
      <c r="D10212" s="0" t="n">
        <f aca="false">C10212*gain</f>
        <v>-0.701159999999996</v>
      </c>
    </row>
    <row r="10213" customFormat="false" ht="13.2" hidden="false" customHeight="false" outlineLevel="0" collapsed="false">
      <c r="A10213" s="0" t="n">
        <v>0.036592</v>
      </c>
      <c r="B10213" s="0" t="n">
        <v>0.68</v>
      </c>
      <c r="C10213" s="0" t="n">
        <f aca="false">PIN3!B10213-PIN2!B10213</f>
        <v>0</v>
      </c>
      <c r="D10213" s="0" t="n">
        <f aca="false">C10213*gain</f>
        <v>0</v>
      </c>
    </row>
    <row r="10214" customFormat="false" ht="13.2" hidden="false" customHeight="false" outlineLevel="0" collapsed="false">
      <c r="A10214" s="0" t="n">
        <v>0.03659999688</v>
      </c>
      <c r="B10214" s="0" t="n">
        <v>0.68</v>
      </c>
      <c r="C10214" s="0" t="n">
        <f aca="false">PIN3!B10214-PIN2!B10214</f>
        <v>0.00799999999999995</v>
      </c>
      <c r="D10214" s="0" t="n">
        <f aca="false">C10214*gain</f>
        <v>0.701159999999996</v>
      </c>
    </row>
    <row r="10215" customFormat="false" ht="13.2" hidden="false" customHeight="false" outlineLevel="0" collapsed="false">
      <c r="A10215" s="0" t="n">
        <v>0.03660799688</v>
      </c>
      <c r="B10215" s="0" t="n">
        <v>0.72</v>
      </c>
      <c r="C10215" s="0" t="n">
        <f aca="false">PIN3!B10215-PIN2!B10215</f>
        <v>0</v>
      </c>
      <c r="D10215" s="0" t="n">
        <f aca="false">C10215*gain</f>
        <v>0</v>
      </c>
    </row>
    <row r="10216" customFormat="false" ht="13.2" hidden="false" customHeight="false" outlineLevel="0" collapsed="false">
      <c r="A10216" s="0" t="n">
        <v>0.03661599688</v>
      </c>
      <c r="B10216" s="0" t="n">
        <v>0.68</v>
      </c>
      <c r="C10216" s="0" t="n">
        <f aca="false">PIN3!B10216-PIN2!B10216</f>
        <v>0</v>
      </c>
      <c r="D10216" s="0" t="n">
        <f aca="false">C10216*gain</f>
        <v>0</v>
      </c>
    </row>
    <row r="10217" customFormat="false" ht="13.2" hidden="false" customHeight="false" outlineLevel="0" collapsed="false">
      <c r="A10217" s="0" t="n">
        <v>0.03662399688</v>
      </c>
      <c r="B10217" s="0" t="n">
        <v>0.68</v>
      </c>
      <c r="C10217" s="0" t="n">
        <f aca="false">PIN3!B10217-PIN2!B10217</f>
        <v>0</v>
      </c>
      <c r="D10217" s="0" t="n">
        <f aca="false">C10217*gain</f>
        <v>0</v>
      </c>
    </row>
    <row r="10218" customFormat="false" ht="13.2" hidden="false" customHeight="false" outlineLevel="0" collapsed="false">
      <c r="A10218" s="0" t="n">
        <v>0.03663199688</v>
      </c>
      <c r="B10218" s="0" t="n">
        <v>0.68</v>
      </c>
      <c r="C10218" s="0" t="n">
        <f aca="false">PIN3!B10218-PIN2!B10218</f>
        <v>0</v>
      </c>
      <c r="D10218" s="0" t="n">
        <f aca="false">C10218*gain</f>
        <v>0</v>
      </c>
    </row>
    <row r="10219" customFormat="false" ht="13.2" hidden="false" customHeight="false" outlineLevel="0" collapsed="false">
      <c r="A10219" s="0" t="n">
        <v>0.03663999688</v>
      </c>
      <c r="B10219" s="0" t="n">
        <v>0.64</v>
      </c>
      <c r="C10219" s="0" t="n">
        <f aca="false">PIN3!B10219-PIN2!B10219</f>
        <v>0.00800000000000001</v>
      </c>
      <c r="D10219" s="0" t="n">
        <f aca="false">C10219*gain</f>
        <v>0.701160000000001</v>
      </c>
    </row>
    <row r="10220" customFormat="false" ht="13.2" hidden="false" customHeight="false" outlineLevel="0" collapsed="false">
      <c r="A10220" s="0" t="n">
        <v>0.03664799688</v>
      </c>
      <c r="B10220" s="0" t="n">
        <v>0.64</v>
      </c>
      <c r="C10220" s="0" t="n">
        <f aca="false">PIN3!B10220-PIN2!B10220</f>
        <v>0</v>
      </c>
      <c r="D10220" s="0" t="n">
        <f aca="false">C10220*gain</f>
        <v>0</v>
      </c>
    </row>
    <row r="10221" customFormat="false" ht="13.2" hidden="false" customHeight="false" outlineLevel="0" collapsed="false">
      <c r="A10221" s="0" t="n">
        <v>0.03665599688</v>
      </c>
      <c r="B10221" s="0" t="n">
        <v>0.64</v>
      </c>
      <c r="C10221" s="0" t="n">
        <f aca="false">PIN3!B10221-PIN2!B10221</f>
        <v>0</v>
      </c>
      <c r="D10221" s="0" t="n">
        <f aca="false">C10221*gain</f>
        <v>0</v>
      </c>
    </row>
    <row r="10222" customFormat="false" ht="13.2" hidden="false" customHeight="false" outlineLevel="0" collapsed="false">
      <c r="A10222" s="0" t="n">
        <v>0.03666399688</v>
      </c>
      <c r="B10222" s="0" t="n">
        <v>0.6</v>
      </c>
      <c r="C10222" s="0" t="n">
        <f aca="false">PIN3!B10222-PIN2!B10222</f>
        <v>0</v>
      </c>
      <c r="D10222" s="0" t="n">
        <f aca="false">C10222*gain</f>
        <v>0</v>
      </c>
    </row>
    <row r="10223" customFormat="false" ht="13.2" hidden="false" customHeight="false" outlineLevel="0" collapsed="false">
      <c r="A10223" s="0" t="n">
        <v>0.03667199688</v>
      </c>
      <c r="B10223" s="0" t="n">
        <v>0.64</v>
      </c>
      <c r="C10223" s="0" t="n">
        <f aca="false">PIN3!B10223-PIN2!B10223</f>
        <v>0</v>
      </c>
      <c r="D10223" s="0" t="n">
        <f aca="false">C10223*gain</f>
        <v>0</v>
      </c>
    </row>
    <row r="10224" customFormat="false" ht="13.2" hidden="false" customHeight="false" outlineLevel="0" collapsed="false">
      <c r="A10224" s="0" t="n">
        <v>0.03667999688</v>
      </c>
      <c r="B10224" s="0" t="n">
        <v>0.6</v>
      </c>
      <c r="C10224" s="0" t="n">
        <f aca="false">PIN3!B10224-PIN2!B10224</f>
        <v>0.00800000000000001</v>
      </c>
      <c r="D10224" s="0" t="n">
        <f aca="false">C10224*gain</f>
        <v>0.701160000000001</v>
      </c>
    </row>
    <row r="10225" customFormat="false" ht="13.2" hidden="false" customHeight="false" outlineLevel="0" collapsed="false">
      <c r="A10225" s="0" t="n">
        <v>0.03668799688</v>
      </c>
      <c r="B10225" s="0" t="n">
        <v>0.6</v>
      </c>
      <c r="C10225" s="0" t="n">
        <f aca="false">PIN3!B10225-PIN2!B10225</f>
        <v>0</v>
      </c>
      <c r="D10225" s="0" t="n">
        <f aca="false">C10225*gain</f>
        <v>0</v>
      </c>
    </row>
    <row r="10226" customFormat="false" ht="13.2" hidden="false" customHeight="false" outlineLevel="0" collapsed="false">
      <c r="A10226" s="0" t="n">
        <v>0.03669599688</v>
      </c>
      <c r="B10226" s="0" t="n">
        <v>0.56</v>
      </c>
      <c r="C10226" s="0" t="n">
        <f aca="false">PIN3!B10226-PIN2!B10226</f>
        <v>0</v>
      </c>
      <c r="D10226" s="0" t="n">
        <f aca="false">C10226*gain</f>
        <v>0</v>
      </c>
    </row>
    <row r="10227" customFormat="false" ht="13.2" hidden="false" customHeight="false" outlineLevel="0" collapsed="false">
      <c r="A10227" s="0" t="n">
        <v>0.03670399688</v>
      </c>
      <c r="B10227" s="0" t="n">
        <v>0.56</v>
      </c>
      <c r="C10227" s="0" t="n">
        <f aca="false">PIN3!B10227-PIN2!B10227</f>
        <v>0</v>
      </c>
      <c r="D10227" s="0" t="n">
        <f aca="false">C10227*gain</f>
        <v>0</v>
      </c>
    </row>
    <row r="10228" customFormat="false" ht="13.2" hidden="false" customHeight="false" outlineLevel="0" collapsed="false">
      <c r="A10228" s="0" t="n">
        <v>0.03671199688</v>
      </c>
      <c r="B10228" s="0" t="n">
        <v>0.56</v>
      </c>
      <c r="C10228" s="0" t="n">
        <f aca="false">PIN3!B10228-PIN2!B10228</f>
        <v>0</v>
      </c>
      <c r="D10228" s="0" t="n">
        <f aca="false">C10228*gain</f>
        <v>0</v>
      </c>
    </row>
    <row r="10229" customFormat="false" ht="13.2" hidden="false" customHeight="false" outlineLevel="0" collapsed="false">
      <c r="A10229" s="0" t="n">
        <v>0.03671999688</v>
      </c>
      <c r="B10229" s="0" t="n">
        <v>0.52</v>
      </c>
      <c r="C10229" s="0" t="n">
        <f aca="false">PIN3!B10229-PIN2!B10229</f>
        <v>0</v>
      </c>
      <c r="D10229" s="0" t="n">
        <f aca="false">C10229*gain</f>
        <v>0</v>
      </c>
    </row>
    <row r="10230" customFormat="false" ht="13.2" hidden="false" customHeight="false" outlineLevel="0" collapsed="false">
      <c r="A10230" s="0" t="n">
        <v>0.03672799688</v>
      </c>
      <c r="B10230" s="0" t="n">
        <v>0.52</v>
      </c>
      <c r="C10230" s="0" t="n">
        <f aca="false">PIN3!B10230-PIN2!B10230</f>
        <v>0.00800000000000001</v>
      </c>
      <c r="D10230" s="0" t="n">
        <f aca="false">C10230*gain</f>
        <v>0.701160000000001</v>
      </c>
    </row>
    <row r="10231" customFormat="false" ht="13.2" hidden="false" customHeight="false" outlineLevel="0" collapsed="false">
      <c r="A10231" s="0" t="n">
        <v>0.03673599688</v>
      </c>
      <c r="B10231" s="0" t="n">
        <v>0.52</v>
      </c>
      <c r="C10231" s="0" t="n">
        <f aca="false">PIN3!B10231-PIN2!B10231</f>
        <v>0</v>
      </c>
      <c r="D10231" s="0" t="n">
        <f aca="false">C10231*gain</f>
        <v>0</v>
      </c>
    </row>
    <row r="10232" customFormat="false" ht="13.2" hidden="false" customHeight="false" outlineLevel="0" collapsed="false">
      <c r="A10232" s="0" t="n">
        <v>0.036744</v>
      </c>
      <c r="B10232" s="0" t="n">
        <v>0.52</v>
      </c>
      <c r="C10232" s="0" t="n">
        <f aca="false">PIN3!B10232-PIN2!B10232</f>
        <v>0</v>
      </c>
      <c r="D10232" s="0" t="n">
        <f aca="false">C10232*gain</f>
        <v>0</v>
      </c>
    </row>
    <row r="10233" customFormat="false" ht="13.2" hidden="false" customHeight="false" outlineLevel="0" collapsed="false">
      <c r="A10233" s="0" t="n">
        <v>0.03675199688</v>
      </c>
      <c r="B10233" s="0" t="n">
        <v>0.52</v>
      </c>
      <c r="C10233" s="0" t="n">
        <f aca="false">PIN3!B10233-PIN2!B10233</f>
        <v>0.00800000000000001</v>
      </c>
      <c r="D10233" s="0" t="n">
        <f aca="false">C10233*gain</f>
        <v>0.701160000000001</v>
      </c>
    </row>
    <row r="10234" customFormat="false" ht="13.2" hidden="false" customHeight="false" outlineLevel="0" collapsed="false">
      <c r="A10234" s="0" t="n">
        <v>0.03676</v>
      </c>
      <c r="B10234" s="0" t="n">
        <v>0.48</v>
      </c>
      <c r="C10234" s="0" t="n">
        <f aca="false">PIN3!B10234-PIN2!B10234</f>
        <v>0</v>
      </c>
      <c r="D10234" s="0" t="n">
        <f aca="false">C10234*gain</f>
        <v>0</v>
      </c>
    </row>
    <row r="10235" customFormat="false" ht="13.2" hidden="false" customHeight="false" outlineLevel="0" collapsed="false">
      <c r="A10235" s="0" t="n">
        <v>0.03676799688</v>
      </c>
      <c r="B10235" s="0" t="n">
        <v>0.48</v>
      </c>
      <c r="C10235" s="0" t="n">
        <f aca="false">PIN3!B10235-PIN2!B10235</f>
        <v>-0.00800000000000001</v>
      </c>
      <c r="D10235" s="0" t="n">
        <f aca="false">C10235*gain</f>
        <v>-0.701160000000001</v>
      </c>
    </row>
    <row r="10236" customFormat="false" ht="13.2" hidden="false" customHeight="false" outlineLevel="0" collapsed="false">
      <c r="A10236" s="0" t="n">
        <v>0.036776</v>
      </c>
      <c r="B10236" s="0" t="n">
        <v>0.48</v>
      </c>
      <c r="C10236" s="0" t="n">
        <f aca="false">PIN3!B10236-PIN2!B10236</f>
        <v>0.00800000000000001</v>
      </c>
      <c r="D10236" s="0" t="n">
        <f aca="false">C10236*gain</f>
        <v>0.701160000000001</v>
      </c>
    </row>
    <row r="10237" customFormat="false" ht="13.2" hidden="false" customHeight="false" outlineLevel="0" collapsed="false">
      <c r="A10237" s="0" t="n">
        <v>0.03678399688</v>
      </c>
      <c r="B10237" s="0" t="n">
        <v>0.44</v>
      </c>
      <c r="C10237" s="0" t="n">
        <f aca="false">PIN3!B10237-PIN2!B10237</f>
        <v>0.00800000000000001</v>
      </c>
      <c r="D10237" s="0" t="n">
        <f aca="false">C10237*gain</f>
        <v>0.701160000000001</v>
      </c>
    </row>
    <row r="10238" customFormat="false" ht="13.2" hidden="false" customHeight="false" outlineLevel="0" collapsed="false">
      <c r="A10238" s="0" t="n">
        <v>0.036792</v>
      </c>
      <c r="B10238" s="0" t="n">
        <v>0.44</v>
      </c>
      <c r="C10238" s="0" t="n">
        <f aca="false">PIN3!B10238-PIN2!B10238</f>
        <v>0</v>
      </c>
      <c r="D10238" s="0" t="n">
        <f aca="false">C10238*gain</f>
        <v>0</v>
      </c>
    </row>
    <row r="10239" customFormat="false" ht="13.2" hidden="false" customHeight="false" outlineLevel="0" collapsed="false">
      <c r="A10239" s="0" t="n">
        <v>0.0368</v>
      </c>
      <c r="B10239" s="0" t="n">
        <v>0.44</v>
      </c>
      <c r="C10239" s="0" t="n">
        <f aca="false">PIN3!B10239-PIN2!B10239</f>
        <v>0</v>
      </c>
      <c r="D10239" s="0" t="n">
        <f aca="false">C10239*gain</f>
        <v>0</v>
      </c>
    </row>
    <row r="10240" customFormat="false" ht="13.2" hidden="false" customHeight="false" outlineLevel="0" collapsed="false">
      <c r="A10240" s="0" t="n">
        <v>0.036808</v>
      </c>
      <c r="B10240" s="0" t="n">
        <v>0.44</v>
      </c>
      <c r="C10240" s="0" t="n">
        <f aca="false">PIN3!B10240-PIN2!B10240</f>
        <v>0</v>
      </c>
      <c r="D10240" s="0" t="n">
        <f aca="false">C10240*gain</f>
        <v>0</v>
      </c>
    </row>
    <row r="10241" customFormat="false" ht="13.2" hidden="false" customHeight="false" outlineLevel="0" collapsed="false">
      <c r="A10241" s="0" t="n">
        <v>0.036816</v>
      </c>
      <c r="B10241" s="0" t="n">
        <v>0.4</v>
      </c>
      <c r="C10241" s="0" t="n">
        <f aca="false">PIN3!B10241-PIN2!B10241</f>
        <v>0.00800000000000001</v>
      </c>
      <c r="D10241" s="0" t="n">
        <f aca="false">C10241*gain</f>
        <v>0.701160000000001</v>
      </c>
    </row>
    <row r="10242" customFormat="false" ht="13.2" hidden="false" customHeight="false" outlineLevel="0" collapsed="false">
      <c r="A10242" s="0" t="n">
        <v>0.036824</v>
      </c>
      <c r="B10242" s="0" t="n">
        <v>0.4</v>
      </c>
      <c r="C10242" s="0" t="n">
        <f aca="false">PIN3!B10242-PIN2!B10242</f>
        <v>0</v>
      </c>
      <c r="D10242" s="0" t="n">
        <f aca="false">C10242*gain</f>
        <v>0</v>
      </c>
    </row>
    <row r="10243" customFormat="false" ht="13.2" hidden="false" customHeight="false" outlineLevel="0" collapsed="false">
      <c r="A10243" s="0" t="n">
        <v>0.036832</v>
      </c>
      <c r="B10243" s="0" t="n">
        <v>0.4</v>
      </c>
      <c r="C10243" s="0" t="n">
        <f aca="false">PIN3!B10243-PIN2!B10243</f>
        <v>-0.00800000000000001</v>
      </c>
      <c r="D10243" s="0" t="n">
        <f aca="false">C10243*gain</f>
        <v>-0.701160000000001</v>
      </c>
    </row>
    <row r="10244" customFormat="false" ht="13.2" hidden="false" customHeight="false" outlineLevel="0" collapsed="false">
      <c r="A10244" s="0" t="n">
        <v>0.03684</v>
      </c>
      <c r="B10244" s="0" t="n">
        <v>0.4</v>
      </c>
      <c r="C10244" s="0" t="n">
        <f aca="false">PIN3!B10244-PIN2!B10244</f>
        <v>0</v>
      </c>
      <c r="D10244" s="0" t="n">
        <f aca="false">C10244*gain</f>
        <v>0</v>
      </c>
    </row>
    <row r="10245" customFormat="false" ht="13.2" hidden="false" customHeight="false" outlineLevel="0" collapsed="false">
      <c r="A10245" s="0" t="n">
        <v>0.036848</v>
      </c>
      <c r="B10245" s="0" t="n">
        <v>0.36</v>
      </c>
      <c r="C10245" s="0" t="n">
        <f aca="false">PIN3!B10245-PIN2!B10245</f>
        <v>0</v>
      </c>
      <c r="D10245" s="0" t="n">
        <f aca="false">C10245*gain</f>
        <v>0</v>
      </c>
    </row>
    <row r="10246" customFormat="false" ht="13.2" hidden="false" customHeight="false" outlineLevel="0" collapsed="false">
      <c r="A10246" s="0" t="n">
        <v>0.036856</v>
      </c>
      <c r="B10246" s="0" t="n">
        <v>0.36</v>
      </c>
      <c r="C10246" s="0" t="n">
        <f aca="false">PIN3!B10246-PIN2!B10246</f>
        <v>0.016</v>
      </c>
      <c r="D10246" s="0" t="n">
        <f aca="false">C10246*gain</f>
        <v>1.40232</v>
      </c>
    </row>
    <row r="10247" customFormat="false" ht="13.2" hidden="false" customHeight="false" outlineLevel="0" collapsed="false">
      <c r="A10247" s="0" t="n">
        <v>0.036864</v>
      </c>
      <c r="B10247" s="0" t="n">
        <v>0.36</v>
      </c>
      <c r="C10247" s="0" t="n">
        <f aca="false">PIN3!B10247-PIN2!B10247</f>
        <v>0</v>
      </c>
      <c r="D10247" s="0" t="n">
        <f aca="false">C10247*gain</f>
        <v>0</v>
      </c>
    </row>
    <row r="10248" customFormat="false" ht="13.2" hidden="false" customHeight="false" outlineLevel="0" collapsed="false">
      <c r="A10248" s="0" t="n">
        <v>0.036872</v>
      </c>
      <c r="B10248" s="0" t="n">
        <v>0.36</v>
      </c>
      <c r="C10248" s="0" t="n">
        <f aca="false">PIN3!B10248-PIN2!B10248</f>
        <v>0</v>
      </c>
      <c r="D10248" s="0" t="n">
        <f aca="false">C10248*gain</f>
        <v>0</v>
      </c>
    </row>
    <row r="10249" customFormat="false" ht="13.2" hidden="false" customHeight="false" outlineLevel="0" collapsed="false">
      <c r="A10249" s="0" t="n">
        <v>0.03688</v>
      </c>
      <c r="B10249" s="0" t="n">
        <v>0.36</v>
      </c>
      <c r="C10249" s="0" t="n">
        <f aca="false">PIN3!B10249-PIN2!B10249</f>
        <v>0</v>
      </c>
      <c r="D10249" s="0" t="n">
        <f aca="false">C10249*gain</f>
        <v>0</v>
      </c>
    </row>
    <row r="10250" customFormat="false" ht="13.2" hidden="false" customHeight="false" outlineLevel="0" collapsed="false">
      <c r="A10250" s="0" t="n">
        <v>0.036888</v>
      </c>
      <c r="B10250" s="0" t="n">
        <v>0.36</v>
      </c>
      <c r="C10250" s="0" t="n">
        <f aca="false">PIN3!B10250-PIN2!B10250</f>
        <v>0.00800000000000001</v>
      </c>
      <c r="D10250" s="0" t="n">
        <f aca="false">C10250*gain</f>
        <v>0.701160000000001</v>
      </c>
    </row>
    <row r="10251" customFormat="false" ht="13.2" hidden="false" customHeight="false" outlineLevel="0" collapsed="false">
      <c r="A10251" s="0" t="n">
        <v>0.036896</v>
      </c>
      <c r="B10251" s="0" t="n">
        <v>0.36</v>
      </c>
      <c r="C10251" s="0" t="n">
        <f aca="false">PIN3!B10251-PIN2!B10251</f>
        <v>0</v>
      </c>
      <c r="D10251" s="0" t="n">
        <f aca="false">C10251*gain</f>
        <v>0</v>
      </c>
    </row>
    <row r="10252" customFormat="false" ht="13.2" hidden="false" customHeight="false" outlineLevel="0" collapsed="false">
      <c r="A10252" s="0" t="n">
        <v>0.036904</v>
      </c>
      <c r="B10252" s="0" t="n">
        <v>0.36</v>
      </c>
      <c r="C10252" s="0" t="n">
        <f aca="false">PIN3!B10252-PIN2!B10252</f>
        <v>0</v>
      </c>
      <c r="D10252" s="0" t="n">
        <f aca="false">C10252*gain</f>
        <v>0</v>
      </c>
    </row>
    <row r="10253" customFormat="false" ht="13.2" hidden="false" customHeight="false" outlineLevel="0" collapsed="false">
      <c r="A10253" s="0" t="n">
        <v>0.03691200313</v>
      </c>
      <c r="B10253" s="0" t="n">
        <v>0.36</v>
      </c>
      <c r="C10253" s="0" t="n">
        <f aca="false">PIN3!B10253-PIN2!B10253</f>
        <v>0</v>
      </c>
      <c r="D10253" s="0" t="n">
        <f aca="false">C10253*gain</f>
        <v>0</v>
      </c>
    </row>
    <row r="10254" customFormat="false" ht="13.2" hidden="false" customHeight="false" outlineLevel="0" collapsed="false">
      <c r="A10254" s="0" t="n">
        <v>0.03692</v>
      </c>
      <c r="B10254" s="0" t="n">
        <v>0.32</v>
      </c>
      <c r="C10254" s="0" t="n">
        <f aca="false">PIN3!B10254-PIN2!B10254</f>
        <v>0</v>
      </c>
      <c r="D10254" s="0" t="n">
        <f aca="false">C10254*gain</f>
        <v>0</v>
      </c>
    </row>
    <row r="10255" customFormat="false" ht="13.2" hidden="false" customHeight="false" outlineLevel="0" collapsed="false">
      <c r="A10255" s="0" t="n">
        <v>0.03692800313</v>
      </c>
      <c r="B10255" s="0" t="n">
        <v>0.32</v>
      </c>
      <c r="C10255" s="0" t="n">
        <f aca="false">PIN3!B10255-PIN2!B10255</f>
        <v>0</v>
      </c>
      <c r="D10255" s="0" t="n">
        <f aca="false">C10255*gain</f>
        <v>0</v>
      </c>
    </row>
    <row r="10256" customFormat="false" ht="13.2" hidden="false" customHeight="false" outlineLevel="0" collapsed="false">
      <c r="A10256" s="0" t="n">
        <v>0.036936</v>
      </c>
      <c r="B10256" s="0" t="n">
        <v>0.32</v>
      </c>
      <c r="C10256" s="0" t="n">
        <f aca="false">PIN3!B10256-PIN2!B10256</f>
        <v>0.00800000000000001</v>
      </c>
      <c r="D10256" s="0" t="n">
        <f aca="false">C10256*gain</f>
        <v>0.701160000000001</v>
      </c>
    </row>
    <row r="10257" customFormat="false" ht="13.2" hidden="false" customHeight="false" outlineLevel="0" collapsed="false">
      <c r="A10257" s="0" t="n">
        <v>0.03694400313</v>
      </c>
      <c r="B10257" s="0" t="n">
        <v>0.32</v>
      </c>
      <c r="C10257" s="0" t="n">
        <f aca="false">PIN3!B10257-PIN2!B10257</f>
        <v>0</v>
      </c>
      <c r="D10257" s="0" t="n">
        <f aca="false">C10257*gain</f>
        <v>0</v>
      </c>
    </row>
    <row r="10258" customFormat="false" ht="13.2" hidden="false" customHeight="false" outlineLevel="0" collapsed="false">
      <c r="A10258" s="0" t="n">
        <v>0.036952</v>
      </c>
      <c r="B10258" s="0" t="n">
        <v>0.32</v>
      </c>
      <c r="C10258" s="0" t="n">
        <f aca="false">PIN3!B10258-PIN2!B10258</f>
        <v>0</v>
      </c>
      <c r="D10258" s="0" t="n">
        <f aca="false">C10258*gain</f>
        <v>0</v>
      </c>
    </row>
    <row r="10259" customFormat="false" ht="13.2" hidden="false" customHeight="false" outlineLevel="0" collapsed="false">
      <c r="A10259" s="0" t="n">
        <v>0.03696000313</v>
      </c>
      <c r="B10259" s="0" t="n">
        <v>0.28</v>
      </c>
      <c r="C10259" s="0" t="n">
        <f aca="false">PIN3!B10259-PIN2!B10259</f>
        <v>0</v>
      </c>
      <c r="D10259" s="0" t="n">
        <f aca="false">C10259*gain</f>
        <v>0</v>
      </c>
    </row>
    <row r="10260" customFormat="false" ht="13.2" hidden="false" customHeight="false" outlineLevel="0" collapsed="false">
      <c r="A10260" s="0" t="n">
        <v>0.036968</v>
      </c>
      <c r="B10260" s="0" t="n">
        <v>0.24</v>
      </c>
      <c r="C10260" s="0" t="n">
        <f aca="false">PIN3!B10260-PIN2!B10260</f>
        <v>0.00800000000000001</v>
      </c>
      <c r="D10260" s="0" t="n">
        <f aca="false">C10260*gain</f>
        <v>0.701160000000001</v>
      </c>
    </row>
    <row r="10261" customFormat="false" ht="13.2" hidden="false" customHeight="false" outlineLevel="0" collapsed="false">
      <c r="A10261" s="0" t="n">
        <v>0.03697600313</v>
      </c>
      <c r="B10261" s="0" t="n">
        <v>0.32</v>
      </c>
      <c r="C10261" s="0" t="n">
        <f aca="false">PIN3!B10261-PIN2!B10261</f>
        <v>0.00800000000000001</v>
      </c>
      <c r="D10261" s="0" t="n">
        <f aca="false">C10261*gain</f>
        <v>0.701160000000001</v>
      </c>
    </row>
    <row r="10262" customFormat="false" ht="13.2" hidden="false" customHeight="false" outlineLevel="0" collapsed="false">
      <c r="A10262" s="0" t="n">
        <v>0.036984</v>
      </c>
      <c r="B10262" s="0" t="n">
        <v>0.24</v>
      </c>
      <c r="C10262" s="0" t="n">
        <f aca="false">PIN3!B10262-PIN2!B10262</f>
        <v>0</v>
      </c>
      <c r="D10262" s="0" t="n">
        <f aca="false">C10262*gain</f>
        <v>0</v>
      </c>
    </row>
    <row r="10263" customFormat="false" ht="13.2" hidden="false" customHeight="false" outlineLevel="0" collapsed="false">
      <c r="A10263" s="0" t="n">
        <v>0.03699200313</v>
      </c>
      <c r="B10263" s="0" t="n">
        <v>0.24</v>
      </c>
      <c r="C10263" s="0" t="n">
        <f aca="false">PIN3!B10263-PIN2!B10263</f>
        <v>0.00800000000000001</v>
      </c>
      <c r="D10263" s="0" t="n">
        <f aca="false">C10263*gain</f>
        <v>0.701160000000001</v>
      </c>
    </row>
    <row r="10264" customFormat="false" ht="13.2" hidden="false" customHeight="false" outlineLevel="0" collapsed="false">
      <c r="A10264" s="0" t="n">
        <v>0.037</v>
      </c>
      <c r="B10264" s="0" t="n">
        <v>0.24</v>
      </c>
      <c r="C10264" s="0" t="n">
        <f aca="false">PIN3!B10264-PIN2!B10264</f>
        <v>0.00800000000000001</v>
      </c>
      <c r="D10264" s="0" t="n">
        <f aca="false">C10264*gain</f>
        <v>0.701160000000001</v>
      </c>
    </row>
    <row r="10265" customFormat="false" ht="13.2" hidden="false" customHeight="false" outlineLevel="0" collapsed="false">
      <c r="A10265" s="0" t="n">
        <v>0.037008</v>
      </c>
      <c r="B10265" s="0" t="n">
        <v>0.24</v>
      </c>
      <c r="C10265" s="0" t="n">
        <f aca="false">PIN3!B10265-PIN2!B10265</f>
        <v>0.016</v>
      </c>
      <c r="D10265" s="0" t="n">
        <f aca="false">C10265*gain</f>
        <v>1.40232</v>
      </c>
    </row>
    <row r="10266" customFormat="false" ht="13.2" hidden="false" customHeight="false" outlineLevel="0" collapsed="false">
      <c r="A10266" s="0" t="n">
        <v>0.037016</v>
      </c>
      <c r="B10266" s="0" t="n">
        <v>0.24</v>
      </c>
      <c r="C10266" s="0" t="n">
        <f aca="false">PIN3!B10266-PIN2!B10266</f>
        <v>0.00800000000000001</v>
      </c>
      <c r="D10266" s="0" t="n">
        <f aca="false">C10266*gain</f>
        <v>0.701160000000001</v>
      </c>
    </row>
    <row r="10267" customFormat="false" ht="13.2" hidden="false" customHeight="false" outlineLevel="0" collapsed="false">
      <c r="A10267" s="0" t="n">
        <v>0.037024</v>
      </c>
      <c r="B10267" s="0" t="n">
        <v>0.24</v>
      </c>
      <c r="C10267" s="0" t="n">
        <f aca="false">PIN3!B10267-PIN2!B10267</f>
        <v>0.00800000000000001</v>
      </c>
      <c r="D10267" s="0" t="n">
        <f aca="false">C10267*gain</f>
        <v>0.701160000000001</v>
      </c>
    </row>
    <row r="10268" customFormat="false" ht="13.2" hidden="false" customHeight="false" outlineLevel="0" collapsed="false">
      <c r="A10268" s="0" t="n">
        <v>0.037032</v>
      </c>
      <c r="B10268" s="0" t="n">
        <v>0.2</v>
      </c>
      <c r="C10268" s="0" t="n">
        <f aca="false">PIN3!B10268-PIN2!B10268</f>
        <v>0.00800000000000001</v>
      </c>
      <c r="D10268" s="0" t="n">
        <f aca="false">C10268*gain</f>
        <v>0.701160000000001</v>
      </c>
    </row>
    <row r="10269" customFormat="false" ht="13.2" hidden="false" customHeight="false" outlineLevel="0" collapsed="false">
      <c r="A10269" s="0" t="n">
        <v>0.03704</v>
      </c>
      <c r="B10269" s="0" t="n">
        <v>0.2</v>
      </c>
      <c r="C10269" s="0" t="n">
        <f aca="false">PIN3!B10269-PIN2!B10269</f>
        <v>0.00800000000000001</v>
      </c>
      <c r="D10269" s="0" t="n">
        <f aca="false">C10269*gain</f>
        <v>0.701160000000001</v>
      </c>
    </row>
    <row r="10270" customFormat="false" ht="13.2" hidden="false" customHeight="false" outlineLevel="0" collapsed="false">
      <c r="A10270" s="0" t="n">
        <v>0.037048</v>
      </c>
      <c r="B10270" s="0" t="n">
        <v>0.2</v>
      </c>
      <c r="C10270" s="0" t="n">
        <f aca="false">PIN3!B10270-PIN2!B10270</f>
        <v>0.00800000000000001</v>
      </c>
      <c r="D10270" s="0" t="n">
        <f aca="false">C10270*gain</f>
        <v>0.701160000000001</v>
      </c>
    </row>
    <row r="10271" customFormat="false" ht="13.2" hidden="false" customHeight="false" outlineLevel="0" collapsed="false">
      <c r="A10271" s="0" t="n">
        <v>0.037056</v>
      </c>
      <c r="B10271" s="0" t="n">
        <v>0.24</v>
      </c>
      <c r="C10271" s="0" t="n">
        <f aca="false">PIN3!B10271-PIN2!B10271</f>
        <v>0.00800000000000001</v>
      </c>
      <c r="D10271" s="0" t="n">
        <f aca="false">C10271*gain</f>
        <v>0.701160000000001</v>
      </c>
    </row>
    <row r="10272" customFormat="false" ht="13.2" hidden="false" customHeight="false" outlineLevel="0" collapsed="false">
      <c r="A10272" s="0" t="n">
        <v>0.037064</v>
      </c>
      <c r="B10272" s="0" t="n">
        <v>0.24</v>
      </c>
      <c r="C10272" s="0" t="n">
        <f aca="false">PIN3!B10272-PIN2!B10272</f>
        <v>0.00800000000000001</v>
      </c>
      <c r="D10272" s="0" t="n">
        <f aca="false">C10272*gain</f>
        <v>0.701160000000001</v>
      </c>
    </row>
    <row r="10273" customFormat="false" ht="13.2" hidden="false" customHeight="false" outlineLevel="0" collapsed="false">
      <c r="A10273" s="0" t="n">
        <v>0.037072</v>
      </c>
      <c r="B10273" s="0" t="n">
        <v>0.36</v>
      </c>
      <c r="C10273" s="0" t="n">
        <f aca="false">PIN3!B10273-PIN2!B10273</f>
        <v>0.00800000000000001</v>
      </c>
      <c r="D10273" s="0" t="n">
        <f aca="false">C10273*gain</f>
        <v>0.701160000000001</v>
      </c>
    </row>
    <row r="10274" customFormat="false" ht="13.2" hidden="false" customHeight="false" outlineLevel="0" collapsed="false">
      <c r="A10274" s="0" t="n">
        <v>0.03708</v>
      </c>
      <c r="B10274" s="0" t="n">
        <v>0.36</v>
      </c>
      <c r="C10274" s="0" t="n">
        <f aca="false">PIN3!B10274-PIN2!B10274</f>
        <v>0.00800000000000001</v>
      </c>
      <c r="D10274" s="0" t="n">
        <f aca="false">C10274*gain</f>
        <v>0.701160000000001</v>
      </c>
    </row>
    <row r="10275" customFormat="false" ht="13.2" hidden="false" customHeight="false" outlineLevel="0" collapsed="false">
      <c r="A10275" s="0" t="n">
        <v>0.037088</v>
      </c>
      <c r="B10275" s="0" t="n">
        <v>0.32</v>
      </c>
      <c r="C10275" s="0" t="n">
        <f aca="false">PIN3!B10275-PIN2!B10275</f>
        <v>0</v>
      </c>
      <c r="D10275" s="0" t="n">
        <f aca="false">C10275*gain</f>
        <v>0</v>
      </c>
    </row>
    <row r="10276" customFormat="false" ht="13.2" hidden="false" customHeight="false" outlineLevel="0" collapsed="false">
      <c r="A10276" s="0" t="n">
        <v>0.037096</v>
      </c>
      <c r="B10276" s="0" t="n">
        <v>0.28</v>
      </c>
      <c r="C10276" s="0" t="n">
        <f aca="false">PIN3!B10276-PIN2!B10276</f>
        <v>0.00800000000000001</v>
      </c>
      <c r="D10276" s="0" t="n">
        <f aca="false">C10276*gain</f>
        <v>0.701160000000001</v>
      </c>
    </row>
    <row r="10277" customFormat="false" ht="13.2" hidden="false" customHeight="false" outlineLevel="0" collapsed="false">
      <c r="A10277" s="0" t="n">
        <v>0.037104</v>
      </c>
      <c r="B10277" s="0" t="n">
        <v>0.24</v>
      </c>
      <c r="C10277" s="0" t="n">
        <f aca="false">PIN3!B10277-PIN2!B10277</f>
        <v>0.00800000000000001</v>
      </c>
      <c r="D10277" s="0" t="n">
        <f aca="false">C10277*gain</f>
        <v>0.701160000000001</v>
      </c>
    </row>
    <row r="10278" customFormat="false" ht="13.2" hidden="false" customHeight="false" outlineLevel="0" collapsed="false">
      <c r="A10278" s="0" t="n">
        <v>0.037112</v>
      </c>
      <c r="B10278" s="0" t="n">
        <v>0.24</v>
      </c>
      <c r="C10278" s="0" t="n">
        <f aca="false">PIN3!B10278-PIN2!B10278</f>
        <v>0</v>
      </c>
      <c r="D10278" s="0" t="n">
        <f aca="false">C10278*gain</f>
        <v>0</v>
      </c>
    </row>
    <row r="10279" customFormat="false" ht="13.2" hidden="false" customHeight="false" outlineLevel="0" collapsed="false">
      <c r="A10279" s="0" t="n">
        <v>0.03712</v>
      </c>
      <c r="B10279" s="0" t="n">
        <v>0.24</v>
      </c>
      <c r="C10279" s="0" t="n">
        <f aca="false">PIN3!B10279-PIN2!B10279</f>
        <v>0.00800000000000001</v>
      </c>
      <c r="D10279" s="0" t="n">
        <f aca="false">C10279*gain</f>
        <v>0.701160000000001</v>
      </c>
    </row>
    <row r="10280" customFormat="false" ht="13.2" hidden="false" customHeight="false" outlineLevel="0" collapsed="false">
      <c r="A10280" s="0" t="n">
        <v>0.037128</v>
      </c>
      <c r="B10280" s="0" t="n">
        <v>0.2</v>
      </c>
      <c r="C10280" s="0" t="n">
        <f aca="false">PIN3!B10280-PIN2!B10280</f>
        <v>0.00800000000000001</v>
      </c>
      <c r="D10280" s="0" t="n">
        <f aca="false">C10280*gain</f>
        <v>0.701160000000001</v>
      </c>
    </row>
    <row r="10281" customFormat="false" ht="13.2" hidden="false" customHeight="false" outlineLevel="0" collapsed="false">
      <c r="A10281" s="0" t="n">
        <v>0.037136</v>
      </c>
      <c r="B10281" s="0" t="n">
        <v>0.2</v>
      </c>
      <c r="C10281" s="0" t="n">
        <f aca="false">PIN3!B10281-PIN2!B10281</f>
        <v>0</v>
      </c>
      <c r="D10281" s="0" t="n">
        <f aca="false">C10281*gain</f>
        <v>0</v>
      </c>
    </row>
    <row r="10282" customFormat="false" ht="13.2" hidden="false" customHeight="false" outlineLevel="0" collapsed="false">
      <c r="A10282" s="0" t="n">
        <v>0.03714400313</v>
      </c>
      <c r="B10282" s="0" t="n">
        <v>0.16</v>
      </c>
      <c r="C10282" s="0" t="n">
        <f aca="false">PIN3!B10282-PIN2!B10282</f>
        <v>0.00799999999999995</v>
      </c>
      <c r="D10282" s="0" t="n">
        <f aca="false">C10282*gain</f>
        <v>0.701159999999996</v>
      </c>
    </row>
    <row r="10283" customFormat="false" ht="13.2" hidden="false" customHeight="false" outlineLevel="0" collapsed="false">
      <c r="A10283" s="0" t="n">
        <v>0.037152</v>
      </c>
      <c r="B10283" s="0" t="n">
        <v>0.16</v>
      </c>
      <c r="C10283" s="0" t="n">
        <f aca="false">PIN3!B10283-PIN2!B10283</f>
        <v>0</v>
      </c>
      <c r="D10283" s="0" t="n">
        <f aca="false">C10283*gain</f>
        <v>0</v>
      </c>
    </row>
    <row r="10284" customFormat="false" ht="13.2" hidden="false" customHeight="false" outlineLevel="0" collapsed="false">
      <c r="A10284" s="0" t="n">
        <v>0.03716000313</v>
      </c>
      <c r="B10284" s="0" t="n">
        <v>0.12</v>
      </c>
      <c r="C10284" s="0" t="n">
        <f aca="false">PIN3!B10284-PIN2!B10284</f>
        <v>0.00799999999999995</v>
      </c>
      <c r="D10284" s="0" t="n">
        <f aca="false">C10284*gain</f>
        <v>0.701159999999996</v>
      </c>
    </row>
    <row r="10285" customFormat="false" ht="13.2" hidden="false" customHeight="false" outlineLevel="0" collapsed="false">
      <c r="A10285" s="0" t="n">
        <v>0.037168</v>
      </c>
      <c r="B10285" s="0" t="n">
        <v>0.12</v>
      </c>
      <c r="C10285" s="0" t="n">
        <f aca="false">PIN3!B10285-PIN2!B10285</f>
        <v>0</v>
      </c>
      <c r="D10285" s="0" t="n">
        <f aca="false">C10285*gain</f>
        <v>0</v>
      </c>
    </row>
    <row r="10286" customFormat="false" ht="13.2" hidden="false" customHeight="false" outlineLevel="0" collapsed="false">
      <c r="A10286" s="0" t="n">
        <v>0.03717600313</v>
      </c>
      <c r="B10286" s="0" t="n">
        <v>0.12</v>
      </c>
      <c r="C10286" s="0" t="n">
        <f aca="false">PIN3!B10286-PIN2!B10286</f>
        <v>0.00799999999999995</v>
      </c>
      <c r="D10286" s="0" t="n">
        <f aca="false">C10286*gain</f>
        <v>0.701159999999996</v>
      </c>
    </row>
    <row r="10287" customFormat="false" ht="13.2" hidden="false" customHeight="false" outlineLevel="0" collapsed="false">
      <c r="A10287" s="0" t="n">
        <v>0.037184</v>
      </c>
      <c r="B10287" s="0" t="n">
        <v>0.12</v>
      </c>
      <c r="C10287" s="0" t="n">
        <f aca="false">PIN3!B10287-PIN2!B10287</f>
        <v>0.00799999999999995</v>
      </c>
      <c r="D10287" s="0" t="n">
        <f aca="false">C10287*gain</f>
        <v>0.701159999999996</v>
      </c>
    </row>
    <row r="10288" customFormat="false" ht="13.2" hidden="false" customHeight="false" outlineLevel="0" collapsed="false">
      <c r="A10288" s="0" t="n">
        <v>0.03719200313</v>
      </c>
      <c r="B10288" s="0" t="n">
        <v>0.12</v>
      </c>
      <c r="C10288" s="0" t="n">
        <f aca="false">PIN3!B10288-PIN2!B10288</f>
        <v>0</v>
      </c>
      <c r="D10288" s="0" t="n">
        <f aca="false">C10288*gain</f>
        <v>0</v>
      </c>
    </row>
    <row r="10289" customFormat="false" ht="13.2" hidden="false" customHeight="false" outlineLevel="0" collapsed="false">
      <c r="A10289" s="0" t="n">
        <v>0.0372</v>
      </c>
      <c r="B10289" s="0" t="n">
        <v>0.08</v>
      </c>
      <c r="C10289" s="0" t="n">
        <f aca="false">PIN3!B10289-PIN2!B10289</f>
        <v>0.016</v>
      </c>
      <c r="D10289" s="0" t="n">
        <f aca="false">C10289*gain</f>
        <v>1.40232</v>
      </c>
    </row>
    <row r="10290" customFormat="false" ht="13.2" hidden="false" customHeight="false" outlineLevel="0" collapsed="false">
      <c r="A10290" s="0" t="n">
        <v>0.03720799688</v>
      </c>
      <c r="B10290" s="0" t="n">
        <v>0.08</v>
      </c>
      <c r="C10290" s="0" t="n">
        <f aca="false">PIN3!B10290-PIN2!B10290</f>
        <v>0.016</v>
      </c>
      <c r="D10290" s="0" t="n">
        <f aca="false">C10290*gain</f>
        <v>1.40232</v>
      </c>
    </row>
    <row r="10291" customFormat="false" ht="13.2" hidden="false" customHeight="false" outlineLevel="0" collapsed="false">
      <c r="A10291" s="0" t="n">
        <v>0.037216</v>
      </c>
      <c r="B10291" s="0" t="n">
        <v>0.08</v>
      </c>
      <c r="C10291" s="0" t="n">
        <f aca="false">PIN3!B10291-PIN2!B10291</f>
        <v>0.016</v>
      </c>
      <c r="D10291" s="0" t="n">
        <f aca="false">C10291*gain</f>
        <v>1.40232</v>
      </c>
    </row>
    <row r="10292" customFormat="false" ht="13.2" hidden="false" customHeight="false" outlineLevel="0" collapsed="false">
      <c r="A10292" s="0" t="n">
        <v>0.037224</v>
      </c>
      <c r="B10292" s="0" t="n">
        <v>0.08</v>
      </c>
      <c r="C10292" s="0" t="n">
        <f aca="false">PIN3!B10292-PIN2!B10292</f>
        <v>0.00800000000000001</v>
      </c>
      <c r="D10292" s="0" t="n">
        <f aca="false">C10292*gain</f>
        <v>0.701160000000001</v>
      </c>
    </row>
    <row r="10293" customFormat="false" ht="13.2" hidden="false" customHeight="false" outlineLevel="0" collapsed="false">
      <c r="A10293" s="0" t="n">
        <v>0.037232</v>
      </c>
      <c r="B10293" s="0" t="n">
        <v>0.08</v>
      </c>
      <c r="C10293" s="0" t="n">
        <f aca="false">PIN3!B10293-PIN2!B10293</f>
        <v>0.00800000000000001</v>
      </c>
      <c r="D10293" s="0" t="n">
        <f aca="false">C10293*gain</f>
        <v>0.701160000000001</v>
      </c>
    </row>
    <row r="10294" customFormat="false" ht="13.2" hidden="false" customHeight="false" outlineLevel="0" collapsed="false">
      <c r="A10294" s="0" t="n">
        <v>0.03724</v>
      </c>
      <c r="B10294" s="0" t="n">
        <v>0.08</v>
      </c>
      <c r="C10294" s="0" t="n">
        <f aca="false">PIN3!B10294-PIN2!B10294</f>
        <v>0.00800000000000001</v>
      </c>
      <c r="D10294" s="0" t="n">
        <f aca="false">C10294*gain</f>
        <v>0.701160000000001</v>
      </c>
    </row>
    <row r="10295" customFormat="false" ht="13.2" hidden="false" customHeight="false" outlineLevel="0" collapsed="false">
      <c r="A10295" s="0" t="n">
        <v>0.037248</v>
      </c>
      <c r="B10295" s="0" t="n">
        <v>0.08</v>
      </c>
      <c r="C10295" s="0" t="n">
        <f aca="false">PIN3!B10295-PIN2!B10295</f>
        <v>0.00800000000000001</v>
      </c>
      <c r="D10295" s="0" t="n">
        <f aca="false">C10295*gain</f>
        <v>0.701160000000001</v>
      </c>
    </row>
    <row r="10296" customFormat="false" ht="13.2" hidden="false" customHeight="false" outlineLevel="0" collapsed="false">
      <c r="A10296" s="0" t="n">
        <v>0.037256</v>
      </c>
      <c r="B10296" s="0" t="n">
        <v>0.08</v>
      </c>
      <c r="C10296" s="0" t="n">
        <f aca="false">PIN3!B10296-PIN2!B10296</f>
        <v>0.00800000000000001</v>
      </c>
      <c r="D10296" s="0" t="n">
        <f aca="false">C10296*gain</f>
        <v>0.701160000000001</v>
      </c>
    </row>
    <row r="10297" customFormat="false" ht="13.2" hidden="false" customHeight="false" outlineLevel="0" collapsed="false">
      <c r="A10297" s="0" t="n">
        <v>0.037264</v>
      </c>
      <c r="B10297" s="0" t="n">
        <v>0.08</v>
      </c>
      <c r="C10297" s="0" t="n">
        <f aca="false">PIN3!B10297-PIN2!B10297</f>
        <v>0</v>
      </c>
      <c r="D10297" s="0" t="n">
        <f aca="false">C10297*gain</f>
        <v>0</v>
      </c>
    </row>
    <row r="10298" customFormat="false" ht="13.2" hidden="false" customHeight="false" outlineLevel="0" collapsed="false">
      <c r="A10298" s="0" t="n">
        <v>0.037272</v>
      </c>
      <c r="B10298" s="0" t="n">
        <v>0.08</v>
      </c>
      <c r="C10298" s="0" t="n">
        <f aca="false">PIN3!B10298-PIN2!B10298</f>
        <v>0.00800000000000001</v>
      </c>
      <c r="D10298" s="0" t="n">
        <f aca="false">C10298*gain</f>
        <v>0.701160000000001</v>
      </c>
    </row>
    <row r="10299" customFormat="false" ht="13.2" hidden="false" customHeight="false" outlineLevel="0" collapsed="false">
      <c r="A10299" s="0" t="n">
        <v>0.03728</v>
      </c>
      <c r="B10299" s="0" t="n">
        <v>0.08</v>
      </c>
      <c r="C10299" s="0" t="n">
        <f aca="false">PIN3!B10299-PIN2!B10299</f>
        <v>0</v>
      </c>
      <c r="D10299" s="0" t="n">
        <f aca="false">C10299*gain</f>
        <v>0</v>
      </c>
    </row>
    <row r="10300" customFormat="false" ht="13.2" hidden="false" customHeight="false" outlineLevel="0" collapsed="false">
      <c r="A10300" s="0" t="n">
        <v>0.037288</v>
      </c>
      <c r="B10300" s="0" t="n">
        <v>0.08</v>
      </c>
      <c r="C10300" s="0" t="n">
        <f aca="false">PIN3!B10300-PIN2!B10300</f>
        <v>0</v>
      </c>
      <c r="D10300" s="0" t="n">
        <f aca="false">C10300*gain</f>
        <v>0</v>
      </c>
    </row>
    <row r="10301" customFormat="false" ht="13.2" hidden="false" customHeight="false" outlineLevel="0" collapsed="false">
      <c r="A10301" s="0" t="n">
        <v>0.037296</v>
      </c>
      <c r="B10301" s="0" t="n">
        <v>0.08</v>
      </c>
      <c r="C10301" s="0" t="n">
        <f aca="false">PIN3!B10301-PIN2!B10301</f>
        <v>0</v>
      </c>
      <c r="D10301" s="0" t="n">
        <f aca="false">C10301*gain</f>
        <v>0</v>
      </c>
    </row>
    <row r="10302" customFormat="false" ht="13.2" hidden="false" customHeight="false" outlineLevel="0" collapsed="false">
      <c r="A10302" s="0" t="n">
        <v>0.037304</v>
      </c>
      <c r="B10302" s="0" t="n">
        <v>0.04</v>
      </c>
      <c r="C10302" s="0" t="n">
        <f aca="false">PIN3!B10302-PIN2!B10302</f>
        <v>0.00800000000000001</v>
      </c>
      <c r="D10302" s="0" t="n">
        <f aca="false">C10302*gain</f>
        <v>0.701160000000001</v>
      </c>
    </row>
    <row r="10303" customFormat="false" ht="13.2" hidden="false" customHeight="false" outlineLevel="0" collapsed="false">
      <c r="A10303" s="0" t="n">
        <v>0.037312</v>
      </c>
      <c r="B10303" s="0" t="n">
        <v>0.08</v>
      </c>
      <c r="C10303" s="0" t="n">
        <f aca="false">PIN3!B10303-PIN2!B10303</f>
        <v>0.00800000000000001</v>
      </c>
      <c r="D10303" s="0" t="n">
        <f aca="false">C10303*gain</f>
        <v>0.701160000000001</v>
      </c>
    </row>
    <row r="10304" customFormat="false" ht="13.2" hidden="false" customHeight="false" outlineLevel="0" collapsed="false">
      <c r="A10304" s="0" t="n">
        <v>0.03732</v>
      </c>
      <c r="B10304" s="0" t="n">
        <v>0.08</v>
      </c>
      <c r="C10304" s="0" t="n">
        <f aca="false">PIN3!B10304-PIN2!B10304</f>
        <v>0.00800000000000001</v>
      </c>
      <c r="D10304" s="0" t="n">
        <f aca="false">C10304*gain</f>
        <v>0.701160000000001</v>
      </c>
    </row>
    <row r="10305" customFormat="false" ht="13.2" hidden="false" customHeight="false" outlineLevel="0" collapsed="false">
      <c r="A10305" s="0" t="n">
        <v>0.037328</v>
      </c>
      <c r="B10305" s="0" t="n">
        <v>0.04</v>
      </c>
      <c r="C10305" s="0" t="n">
        <f aca="false">PIN3!B10305-PIN2!B10305</f>
        <v>0.00800000000000001</v>
      </c>
      <c r="D10305" s="0" t="n">
        <f aca="false">C10305*gain</f>
        <v>0.701160000000001</v>
      </c>
    </row>
    <row r="10306" customFormat="false" ht="13.2" hidden="false" customHeight="false" outlineLevel="0" collapsed="false">
      <c r="A10306" s="0" t="n">
        <v>0.037336</v>
      </c>
      <c r="B10306" s="0" t="n">
        <v>0.04</v>
      </c>
      <c r="C10306" s="0" t="n">
        <f aca="false">PIN3!B10306-PIN2!B10306</f>
        <v>0</v>
      </c>
      <c r="D10306" s="0" t="n">
        <f aca="false">C10306*gain</f>
        <v>0</v>
      </c>
    </row>
    <row r="10307" customFormat="false" ht="13.2" hidden="false" customHeight="false" outlineLevel="0" collapsed="false">
      <c r="A10307" s="0" t="n">
        <v>0.037344</v>
      </c>
      <c r="B10307" s="0" t="n">
        <v>0.04</v>
      </c>
      <c r="C10307" s="0" t="n">
        <f aca="false">PIN3!B10307-PIN2!B10307</f>
        <v>0.00800000000000001</v>
      </c>
      <c r="D10307" s="0" t="n">
        <f aca="false">C10307*gain</f>
        <v>0.701160000000001</v>
      </c>
    </row>
    <row r="10308" customFormat="false" ht="13.2" hidden="false" customHeight="false" outlineLevel="0" collapsed="false">
      <c r="A10308" s="0" t="n">
        <v>0.037352</v>
      </c>
      <c r="B10308" s="0" t="n">
        <v>0</v>
      </c>
      <c r="C10308" s="0" t="n">
        <f aca="false">PIN3!B10308-PIN2!B10308</f>
        <v>0</v>
      </c>
      <c r="D10308" s="0" t="n">
        <f aca="false">C10308*gain</f>
        <v>0</v>
      </c>
    </row>
    <row r="10309" customFormat="false" ht="13.2" hidden="false" customHeight="false" outlineLevel="0" collapsed="false">
      <c r="A10309" s="0" t="n">
        <v>0.03736</v>
      </c>
      <c r="B10309" s="0" t="n">
        <v>0.04</v>
      </c>
      <c r="C10309" s="0" t="n">
        <f aca="false">PIN3!B10309-PIN2!B10309</f>
        <v>0</v>
      </c>
      <c r="D10309" s="0" t="n">
        <f aca="false">C10309*gain</f>
        <v>0</v>
      </c>
    </row>
    <row r="10310" customFormat="false" ht="13.2" hidden="false" customHeight="false" outlineLevel="0" collapsed="false">
      <c r="A10310" s="0" t="n">
        <v>0.037368</v>
      </c>
      <c r="B10310" s="0" t="n">
        <v>0.08</v>
      </c>
      <c r="C10310" s="0" t="n">
        <f aca="false">PIN3!B10310-PIN2!B10310</f>
        <v>0</v>
      </c>
      <c r="D10310" s="0" t="n">
        <f aca="false">C10310*gain</f>
        <v>0</v>
      </c>
    </row>
    <row r="10311" customFormat="false" ht="13.2" hidden="false" customHeight="false" outlineLevel="0" collapsed="false">
      <c r="A10311" s="0" t="n">
        <v>0.037376</v>
      </c>
      <c r="B10311" s="0" t="n">
        <v>0.04</v>
      </c>
      <c r="C10311" s="0" t="n">
        <f aca="false">PIN3!B10311-PIN2!B10311</f>
        <v>0</v>
      </c>
      <c r="D10311" s="0" t="n">
        <f aca="false">C10311*gain</f>
        <v>0</v>
      </c>
    </row>
    <row r="10312" customFormat="false" ht="13.2" hidden="false" customHeight="false" outlineLevel="0" collapsed="false">
      <c r="A10312" s="0" t="n">
        <v>0.037384</v>
      </c>
      <c r="B10312" s="0" t="n">
        <v>0.04</v>
      </c>
      <c r="C10312" s="0" t="n">
        <f aca="false">PIN3!B10312-PIN2!B10312</f>
        <v>0</v>
      </c>
      <c r="D10312" s="0" t="n">
        <f aca="false">C10312*gain</f>
        <v>0</v>
      </c>
    </row>
    <row r="10313" customFormat="false" ht="13.2" hidden="false" customHeight="false" outlineLevel="0" collapsed="false">
      <c r="A10313" s="0" t="n">
        <v>0.03739200313</v>
      </c>
      <c r="B10313" s="0" t="n">
        <v>0.04</v>
      </c>
      <c r="C10313" s="0" t="n">
        <f aca="false">PIN3!B10313-PIN2!B10313</f>
        <v>0</v>
      </c>
      <c r="D10313" s="0" t="n">
        <f aca="false">C10313*gain</f>
        <v>0</v>
      </c>
    </row>
    <row r="10314" customFormat="false" ht="13.2" hidden="false" customHeight="false" outlineLevel="0" collapsed="false">
      <c r="A10314" s="0" t="n">
        <v>0.0374</v>
      </c>
      <c r="B10314" s="0" t="n">
        <v>0.04</v>
      </c>
      <c r="C10314" s="0" t="n">
        <f aca="false">PIN3!B10314-PIN2!B10314</f>
        <v>0.00800000000000001</v>
      </c>
      <c r="D10314" s="0" t="n">
        <f aca="false">C10314*gain</f>
        <v>0.701160000000001</v>
      </c>
    </row>
    <row r="10315" customFormat="false" ht="13.2" hidden="false" customHeight="false" outlineLevel="0" collapsed="false">
      <c r="A10315" s="0" t="n">
        <v>0.03740799688</v>
      </c>
      <c r="B10315" s="0" t="n">
        <v>0.04</v>
      </c>
      <c r="C10315" s="0" t="n">
        <f aca="false">PIN3!B10315-PIN2!B10315</f>
        <v>0.00800000000000001</v>
      </c>
      <c r="D10315" s="0" t="n">
        <f aca="false">C10315*gain</f>
        <v>0.701160000000001</v>
      </c>
    </row>
    <row r="10316" customFormat="false" ht="13.2" hidden="false" customHeight="false" outlineLevel="0" collapsed="false">
      <c r="A10316" s="0" t="n">
        <v>0.037416</v>
      </c>
      <c r="B10316" s="0" t="n">
        <v>0.04</v>
      </c>
      <c r="C10316" s="0" t="n">
        <f aca="false">PIN3!B10316-PIN2!B10316</f>
        <v>0.00800000000000001</v>
      </c>
      <c r="D10316" s="0" t="n">
        <f aca="false">C10316*gain</f>
        <v>0.701160000000001</v>
      </c>
    </row>
    <row r="10317" customFormat="false" ht="13.2" hidden="false" customHeight="false" outlineLevel="0" collapsed="false">
      <c r="A10317" s="0" t="n">
        <v>0.03742399688</v>
      </c>
      <c r="B10317" s="0" t="n">
        <v>0.04</v>
      </c>
      <c r="C10317" s="0" t="n">
        <f aca="false">PIN3!B10317-PIN2!B10317</f>
        <v>0.00800000000000001</v>
      </c>
      <c r="D10317" s="0" t="n">
        <f aca="false">C10317*gain</f>
        <v>0.701160000000001</v>
      </c>
    </row>
    <row r="10318" customFormat="false" ht="13.2" hidden="false" customHeight="false" outlineLevel="0" collapsed="false">
      <c r="A10318" s="0" t="n">
        <v>0.037432</v>
      </c>
      <c r="B10318" s="0" t="n">
        <v>0.08</v>
      </c>
      <c r="C10318" s="0" t="n">
        <f aca="false">PIN3!B10318-PIN2!B10318</f>
        <v>0.00800000000000001</v>
      </c>
      <c r="D10318" s="0" t="n">
        <f aca="false">C10318*gain</f>
        <v>0.701160000000001</v>
      </c>
    </row>
    <row r="10319" customFormat="false" ht="13.2" hidden="false" customHeight="false" outlineLevel="0" collapsed="false">
      <c r="A10319" s="0" t="n">
        <v>0.03743999688</v>
      </c>
      <c r="B10319" s="0" t="n">
        <v>0.04</v>
      </c>
      <c r="C10319" s="0" t="n">
        <f aca="false">PIN3!B10319-PIN2!B10319</f>
        <v>0.00800000000000001</v>
      </c>
      <c r="D10319" s="0" t="n">
        <f aca="false">C10319*gain</f>
        <v>0.701160000000001</v>
      </c>
    </row>
    <row r="10320" customFormat="false" ht="13.2" hidden="false" customHeight="false" outlineLevel="0" collapsed="false">
      <c r="A10320" s="0" t="n">
        <v>0.037448</v>
      </c>
      <c r="B10320" s="0" t="n">
        <v>0.04</v>
      </c>
      <c r="C10320" s="0" t="n">
        <f aca="false">PIN3!B10320-PIN2!B10320</f>
        <v>0.00800000000000001</v>
      </c>
      <c r="D10320" s="0" t="n">
        <f aca="false">C10320*gain</f>
        <v>0.701160000000001</v>
      </c>
    </row>
    <row r="10321" customFormat="false" ht="13.2" hidden="false" customHeight="false" outlineLevel="0" collapsed="false">
      <c r="A10321" s="0" t="n">
        <v>0.03745599688</v>
      </c>
      <c r="B10321" s="0" t="n">
        <v>0.04</v>
      </c>
      <c r="C10321" s="0" t="n">
        <f aca="false">PIN3!B10321-PIN2!B10321</f>
        <v>0</v>
      </c>
      <c r="D10321" s="0" t="n">
        <f aca="false">C10321*gain</f>
        <v>0</v>
      </c>
    </row>
    <row r="10322" customFormat="false" ht="13.2" hidden="false" customHeight="false" outlineLevel="0" collapsed="false">
      <c r="A10322" s="0" t="n">
        <v>0.037464</v>
      </c>
      <c r="B10322" s="0" t="n">
        <v>0.04</v>
      </c>
      <c r="C10322" s="0" t="n">
        <f aca="false">PIN3!B10322-PIN2!B10322</f>
        <v>0.00800000000000001</v>
      </c>
      <c r="D10322" s="0" t="n">
        <f aca="false">C10322*gain</f>
        <v>0.701160000000001</v>
      </c>
    </row>
    <row r="10323" customFormat="false" ht="13.2" hidden="false" customHeight="false" outlineLevel="0" collapsed="false">
      <c r="A10323" s="0" t="n">
        <v>0.037472</v>
      </c>
      <c r="B10323" s="0" t="n">
        <v>0.04</v>
      </c>
      <c r="C10323" s="0" t="n">
        <f aca="false">PIN3!B10323-PIN2!B10323</f>
        <v>0.00800000000000001</v>
      </c>
      <c r="D10323" s="0" t="n">
        <f aca="false">C10323*gain</f>
        <v>0.701160000000001</v>
      </c>
    </row>
    <row r="10324" customFormat="false" ht="13.2" hidden="false" customHeight="false" outlineLevel="0" collapsed="false">
      <c r="A10324" s="0" t="n">
        <v>0.03748</v>
      </c>
      <c r="B10324" s="0" t="n">
        <v>0.04</v>
      </c>
      <c r="C10324" s="0" t="n">
        <f aca="false">PIN3!B10324-PIN2!B10324</f>
        <v>0</v>
      </c>
      <c r="D10324" s="0" t="n">
        <f aca="false">C10324*gain</f>
        <v>0</v>
      </c>
    </row>
    <row r="10325" customFormat="false" ht="13.2" hidden="false" customHeight="false" outlineLevel="0" collapsed="false">
      <c r="A10325" s="0" t="n">
        <v>0.037488</v>
      </c>
      <c r="B10325" s="0" t="n">
        <v>0.04</v>
      </c>
      <c r="C10325" s="0" t="n">
        <f aca="false">PIN3!B10325-PIN2!B10325</f>
        <v>-0.00800000000000001</v>
      </c>
      <c r="D10325" s="0" t="n">
        <f aca="false">C10325*gain</f>
        <v>-0.701160000000001</v>
      </c>
    </row>
    <row r="10326" customFormat="false" ht="13.2" hidden="false" customHeight="false" outlineLevel="0" collapsed="false">
      <c r="A10326" s="0" t="n">
        <v>0.037496</v>
      </c>
      <c r="B10326" s="0" t="n">
        <v>0.04</v>
      </c>
      <c r="C10326" s="0" t="n">
        <f aca="false">PIN3!B10326-PIN2!B10326</f>
        <v>0.00800000000000001</v>
      </c>
      <c r="D10326" s="0" t="n">
        <f aca="false">C10326*gain</f>
        <v>0.701160000000001</v>
      </c>
    </row>
    <row r="10327" customFormat="false" ht="13.2" hidden="false" customHeight="false" outlineLevel="0" collapsed="false">
      <c r="A10327" s="0" t="n">
        <v>0.037504</v>
      </c>
      <c r="B10327" s="0" t="n">
        <v>0.08</v>
      </c>
      <c r="C10327" s="0" t="n">
        <f aca="false">PIN3!B10327-PIN2!B10327</f>
        <v>0.00800000000000001</v>
      </c>
      <c r="D10327" s="0" t="n">
        <f aca="false">C10327*gain</f>
        <v>0.701160000000001</v>
      </c>
    </row>
    <row r="10328" customFormat="false" ht="13.2" hidden="false" customHeight="false" outlineLevel="0" collapsed="false">
      <c r="A10328" s="0" t="n">
        <v>0.037512</v>
      </c>
      <c r="B10328" s="0" t="n">
        <v>0.04</v>
      </c>
      <c r="C10328" s="0" t="n">
        <f aca="false">PIN3!B10328-PIN2!B10328</f>
        <v>0.00800000000000001</v>
      </c>
      <c r="D10328" s="0" t="n">
        <f aca="false">C10328*gain</f>
        <v>0.701160000000001</v>
      </c>
    </row>
    <row r="10329" customFormat="false" ht="13.2" hidden="false" customHeight="false" outlineLevel="0" collapsed="false">
      <c r="A10329" s="0" t="n">
        <v>0.03752</v>
      </c>
      <c r="B10329" s="0" t="n">
        <v>0.04</v>
      </c>
      <c r="C10329" s="0" t="n">
        <f aca="false">PIN3!B10329-PIN2!B10329</f>
        <v>0</v>
      </c>
      <c r="D10329" s="0" t="n">
        <f aca="false">C10329*gain</f>
        <v>0</v>
      </c>
    </row>
    <row r="10330" customFormat="false" ht="13.2" hidden="false" customHeight="false" outlineLevel="0" collapsed="false">
      <c r="A10330" s="0" t="n">
        <v>0.037528</v>
      </c>
      <c r="B10330" s="0" t="n">
        <v>0.04</v>
      </c>
      <c r="C10330" s="0" t="n">
        <f aca="false">PIN3!B10330-PIN2!B10330</f>
        <v>0</v>
      </c>
      <c r="D10330" s="0" t="n">
        <f aca="false">C10330*gain</f>
        <v>0</v>
      </c>
    </row>
    <row r="10331" customFormat="false" ht="13.2" hidden="false" customHeight="false" outlineLevel="0" collapsed="false">
      <c r="A10331" s="0" t="n">
        <v>0.037536</v>
      </c>
      <c r="B10331" s="0" t="n">
        <v>0.04</v>
      </c>
      <c r="C10331" s="0" t="n">
        <f aca="false">PIN3!B10331-PIN2!B10331</f>
        <v>0</v>
      </c>
      <c r="D10331" s="0" t="n">
        <f aca="false">C10331*gain</f>
        <v>0</v>
      </c>
    </row>
    <row r="10332" customFormat="false" ht="13.2" hidden="false" customHeight="false" outlineLevel="0" collapsed="false">
      <c r="A10332" s="0" t="n">
        <v>0.037544</v>
      </c>
      <c r="B10332" s="0" t="n">
        <v>0.04</v>
      </c>
      <c r="C10332" s="0" t="n">
        <f aca="false">PIN3!B10332-PIN2!B10332</f>
        <v>0</v>
      </c>
      <c r="D10332" s="0" t="n">
        <f aca="false">C10332*gain</f>
        <v>0</v>
      </c>
    </row>
    <row r="10333" customFormat="false" ht="13.2" hidden="false" customHeight="false" outlineLevel="0" collapsed="false">
      <c r="A10333" s="0" t="n">
        <v>0.037552</v>
      </c>
      <c r="B10333" s="0" t="n">
        <v>0.04</v>
      </c>
      <c r="C10333" s="0" t="n">
        <f aca="false">PIN3!B10333-PIN2!B10333</f>
        <v>0.00800000000000001</v>
      </c>
      <c r="D10333" s="0" t="n">
        <f aca="false">C10333*gain</f>
        <v>0.701160000000001</v>
      </c>
    </row>
    <row r="10334" customFormat="false" ht="13.2" hidden="false" customHeight="false" outlineLevel="0" collapsed="false">
      <c r="A10334" s="0" t="n">
        <v>0.03756</v>
      </c>
      <c r="B10334" s="0" t="n">
        <v>0</v>
      </c>
      <c r="C10334" s="0" t="n">
        <f aca="false">PIN3!B10334-PIN2!B10334</f>
        <v>0.00800000000000001</v>
      </c>
      <c r="D10334" s="0" t="n">
        <f aca="false">C10334*gain</f>
        <v>0.701160000000001</v>
      </c>
    </row>
    <row r="10335" customFormat="false" ht="13.2" hidden="false" customHeight="false" outlineLevel="0" collapsed="false">
      <c r="A10335" s="0" t="n">
        <v>0.037568</v>
      </c>
      <c r="B10335" s="0" t="n">
        <v>0.04</v>
      </c>
      <c r="C10335" s="0" t="n">
        <f aca="false">PIN3!B10335-PIN2!B10335</f>
        <v>0.00800000000000001</v>
      </c>
      <c r="D10335" s="0" t="n">
        <f aca="false">C10335*gain</f>
        <v>0.701160000000001</v>
      </c>
    </row>
    <row r="10336" customFormat="false" ht="13.2" hidden="false" customHeight="false" outlineLevel="0" collapsed="false">
      <c r="A10336" s="0" t="n">
        <v>0.037576</v>
      </c>
      <c r="B10336" s="0" t="n">
        <v>0.04</v>
      </c>
      <c r="C10336" s="0" t="n">
        <f aca="false">PIN3!B10336-PIN2!B10336</f>
        <v>0.00800000000000001</v>
      </c>
      <c r="D10336" s="0" t="n">
        <f aca="false">C10336*gain</f>
        <v>0.701160000000001</v>
      </c>
    </row>
    <row r="10337" customFormat="false" ht="13.2" hidden="false" customHeight="false" outlineLevel="0" collapsed="false">
      <c r="A10337" s="0" t="n">
        <v>0.037584</v>
      </c>
      <c r="B10337" s="0" t="n">
        <v>0.04</v>
      </c>
      <c r="C10337" s="0" t="n">
        <f aca="false">PIN3!B10337-PIN2!B10337</f>
        <v>0.016</v>
      </c>
      <c r="D10337" s="0" t="n">
        <f aca="false">C10337*gain</f>
        <v>1.40232</v>
      </c>
    </row>
    <row r="10338" customFormat="false" ht="13.2" hidden="false" customHeight="false" outlineLevel="0" collapsed="false">
      <c r="A10338" s="0" t="n">
        <v>0.037592</v>
      </c>
      <c r="B10338" s="0" t="n">
        <v>0.04</v>
      </c>
      <c r="C10338" s="0" t="n">
        <f aca="false">PIN3!B10338-PIN2!B10338</f>
        <v>0.016</v>
      </c>
      <c r="D10338" s="0" t="n">
        <f aca="false">C10338*gain</f>
        <v>1.40232</v>
      </c>
    </row>
    <row r="10339" customFormat="false" ht="13.2" hidden="false" customHeight="false" outlineLevel="0" collapsed="false">
      <c r="A10339" s="0" t="n">
        <v>0.0376</v>
      </c>
      <c r="B10339" s="0" t="n">
        <v>0.04</v>
      </c>
      <c r="C10339" s="0" t="n">
        <f aca="false">PIN3!B10339-PIN2!B10339</f>
        <v>0.00800000000000001</v>
      </c>
      <c r="D10339" s="0" t="n">
        <f aca="false">C10339*gain</f>
        <v>0.701160000000001</v>
      </c>
    </row>
    <row r="10340" customFormat="false" ht="13.2" hidden="false" customHeight="false" outlineLevel="0" collapsed="false">
      <c r="A10340" s="0" t="n">
        <v>0.03760799688</v>
      </c>
      <c r="B10340" s="0" t="n">
        <v>0.04</v>
      </c>
      <c r="C10340" s="0" t="n">
        <f aca="false">PIN3!B10340-PIN2!B10340</f>
        <v>0.00800000000000001</v>
      </c>
      <c r="D10340" s="0" t="n">
        <f aca="false">C10340*gain</f>
        <v>0.701160000000001</v>
      </c>
    </row>
    <row r="10341" customFormat="false" ht="13.2" hidden="false" customHeight="false" outlineLevel="0" collapsed="false">
      <c r="A10341" s="0" t="n">
        <v>0.037616</v>
      </c>
      <c r="B10341" s="0" t="n">
        <v>0.04</v>
      </c>
      <c r="C10341" s="0" t="n">
        <f aca="false">PIN3!B10341-PIN2!B10341</f>
        <v>0.00800000000000001</v>
      </c>
      <c r="D10341" s="0" t="n">
        <f aca="false">C10341*gain</f>
        <v>0.701160000000001</v>
      </c>
    </row>
    <row r="10342" customFormat="false" ht="13.2" hidden="false" customHeight="false" outlineLevel="0" collapsed="false">
      <c r="A10342" s="0" t="n">
        <v>0.03762399688</v>
      </c>
      <c r="B10342" s="0" t="n">
        <v>0</v>
      </c>
      <c r="C10342" s="0" t="n">
        <f aca="false">PIN3!B10342-PIN2!B10342</f>
        <v>0.00800000000000001</v>
      </c>
      <c r="D10342" s="0" t="n">
        <f aca="false">C10342*gain</f>
        <v>0.701160000000001</v>
      </c>
    </row>
    <row r="10343" customFormat="false" ht="13.2" hidden="false" customHeight="false" outlineLevel="0" collapsed="false">
      <c r="A10343" s="0" t="n">
        <v>0.037632</v>
      </c>
      <c r="B10343" s="0" t="n">
        <v>0.04</v>
      </c>
      <c r="C10343" s="0" t="n">
        <f aca="false">PIN3!B10343-PIN2!B10343</f>
        <v>0.00800000000000001</v>
      </c>
      <c r="D10343" s="0" t="n">
        <f aca="false">C10343*gain</f>
        <v>0.701160000000001</v>
      </c>
    </row>
    <row r="10344" customFormat="false" ht="13.2" hidden="false" customHeight="false" outlineLevel="0" collapsed="false">
      <c r="A10344" s="0" t="n">
        <v>0.03763999688</v>
      </c>
      <c r="B10344" s="0" t="n">
        <v>0.04</v>
      </c>
      <c r="C10344" s="0" t="n">
        <f aca="false">PIN3!B10344-PIN2!B10344</f>
        <v>0.00799999999999995</v>
      </c>
      <c r="D10344" s="0" t="n">
        <f aca="false">C10344*gain</f>
        <v>0.701159999999996</v>
      </c>
    </row>
    <row r="10345" customFormat="false" ht="13.2" hidden="false" customHeight="false" outlineLevel="0" collapsed="false">
      <c r="A10345" s="0" t="n">
        <v>0.037648</v>
      </c>
      <c r="B10345" s="0" t="n">
        <v>0.04</v>
      </c>
      <c r="C10345" s="0" t="n">
        <f aca="false">PIN3!B10345-PIN2!B10345</f>
        <v>0.00799999999999995</v>
      </c>
      <c r="D10345" s="0" t="n">
        <f aca="false">C10345*gain</f>
        <v>0.701159999999996</v>
      </c>
    </row>
    <row r="10346" customFormat="false" ht="13.2" hidden="false" customHeight="false" outlineLevel="0" collapsed="false">
      <c r="A10346" s="0" t="n">
        <v>0.03765599688</v>
      </c>
      <c r="B10346" s="0" t="n">
        <v>0.04</v>
      </c>
      <c r="C10346" s="0" t="n">
        <f aca="false">PIN3!B10346-PIN2!B10346</f>
        <v>0.00799999999999995</v>
      </c>
      <c r="D10346" s="0" t="n">
        <f aca="false">C10346*gain</f>
        <v>0.701159999999996</v>
      </c>
    </row>
    <row r="10347" customFormat="false" ht="13.2" hidden="false" customHeight="false" outlineLevel="0" collapsed="false">
      <c r="A10347" s="0" t="n">
        <v>0.037664</v>
      </c>
      <c r="B10347" s="0" t="n">
        <v>0.04</v>
      </c>
      <c r="C10347" s="0" t="n">
        <f aca="false">PIN3!B10347-PIN2!B10347</f>
        <v>0.00799999999999995</v>
      </c>
      <c r="D10347" s="0" t="n">
        <f aca="false">C10347*gain</f>
        <v>0.701159999999996</v>
      </c>
    </row>
    <row r="10348" customFormat="false" ht="13.2" hidden="false" customHeight="false" outlineLevel="0" collapsed="false">
      <c r="A10348" s="0" t="n">
        <v>0.03767199688</v>
      </c>
      <c r="B10348" s="0" t="n">
        <v>0.04</v>
      </c>
      <c r="C10348" s="0" t="n">
        <f aca="false">PIN3!B10348-PIN2!B10348</f>
        <v>0.00799999999999995</v>
      </c>
      <c r="D10348" s="0" t="n">
        <f aca="false">C10348*gain</f>
        <v>0.701159999999996</v>
      </c>
    </row>
    <row r="10349" customFormat="false" ht="13.2" hidden="false" customHeight="false" outlineLevel="0" collapsed="false">
      <c r="A10349" s="0" t="n">
        <v>0.03768</v>
      </c>
      <c r="B10349" s="0" t="n">
        <v>0.04</v>
      </c>
      <c r="C10349" s="0" t="n">
        <f aca="false">PIN3!B10349-PIN2!B10349</f>
        <v>0.016</v>
      </c>
      <c r="D10349" s="0" t="n">
        <f aca="false">C10349*gain</f>
        <v>1.40232</v>
      </c>
    </row>
    <row r="10350" customFormat="false" ht="13.2" hidden="false" customHeight="false" outlineLevel="0" collapsed="false">
      <c r="A10350" s="0" t="n">
        <v>0.03768799688</v>
      </c>
      <c r="B10350" s="0" t="n">
        <v>0.04</v>
      </c>
      <c r="C10350" s="0" t="n">
        <f aca="false">PIN3!B10350-PIN2!B10350</f>
        <v>0.016</v>
      </c>
      <c r="D10350" s="0" t="n">
        <f aca="false">C10350*gain</f>
        <v>1.40232</v>
      </c>
    </row>
    <row r="10351" customFormat="false" ht="13.2" hidden="false" customHeight="false" outlineLevel="0" collapsed="false">
      <c r="A10351" s="0" t="n">
        <v>0.037696</v>
      </c>
      <c r="B10351" s="0" t="n">
        <v>0.04</v>
      </c>
      <c r="C10351" s="0" t="n">
        <f aca="false">PIN3!B10351-PIN2!B10351</f>
        <v>0.00800000000000001</v>
      </c>
      <c r="D10351" s="0" t="n">
        <f aca="false">C10351*gain</f>
        <v>0.701160000000001</v>
      </c>
    </row>
    <row r="10352" customFormat="false" ht="13.2" hidden="false" customHeight="false" outlineLevel="0" collapsed="false">
      <c r="A10352" s="0" t="n">
        <v>0.03770399688</v>
      </c>
      <c r="B10352" s="0" t="n">
        <v>0.04</v>
      </c>
      <c r="C10352" s="0" t="n">
        <f aca="false">PIN3!B10352-PIN2!B10352</f>
        <v>0.00800000000000001</v>
      </c>
      <c r="D10352" s="0" t="n">
        <f aca="false">C10352*gain</f>
        <v>0.701160000000001</v>
      </c>
    </row>
    <row r="10353" customFormat="false" ht="13.2" hidden="false" customHeight="false" outlineLevel="0" collapsed="false">
      <c r="A10353" s="0" t="n">
        <v>0.037712</v>
      </c>
      <c r="B10353" s="0" t="n">
        <v>0.04</v>
      </c>
      <c r="C10353" s="0" t="n">
        <f aca="false">PIN3!B10353-PIN2!B10353</f>
        <v>0.00800000000000001</v>
      </c>
      <c r="D10353" s="0" t="n">
        <f aca="false">C10353*gain</f>
        <v>0.701160000000001</v>
      </c>
    </row>
    <row r="10354" customFormat="false" ht="13.2" hidden="false" customHeight="false" outlineLevel="0" collapsed="false">
      <c r="A10354" s="0" t="n">
        <v>0.03772</v>
      </c>
      <c r="B10354" s="0" t="n">
        <v>0.04</v>
      </c>
      <c r="C10354" s="0" t="n">
        <f aca="false">PIN3!B10354-PIN2!B10354</f>
        <v>0.00800000000000001</v>
      </c>
      <c r="D10354" s="0" t="n">
        <f aca="false">C10354*gain</f>
        <v>0.701160000000001</v>
      </c>
    </row>
    <row r="10355" customFormat="false" ht="13.2" hidden="false" customHeight="false" outlineLevel="0" collapsed="false">
      <c r="A10355" s="0" t="n">
        <v>0.037728</v>
      </c>
      <c r="B10355" s="0" t="n">
        <v>0.04</v>
      </c>
      <c r="C10355" s="0" t="n">
        <f aca="false">PIN3!B10355-PIN2!B10355</f>
        <v>0.00800000000000001</v>
      </c>
      <c r="D10355" s="0" t="n">
        <f aca="false">C10355*gain</f>
        <v>0.701160000000001</v>
      </c>
    </row>
    <row r="10356" customFormat="false" ht="13.2" hidden="false" customHeight="false" outlineLevel="0" collapsed="false">
      <c r="A10356" s="0" t="n">
        <v>0.037736</v>
      </c>
      <c r="B10356" s="0" t="n">
        <v>0.04</v>
      </c>
      <c r="C10356" s="0" t="n">
        <f aca="false">PIN3!B10356-PIN2!B10356</f>
        <v>0.00800000000000001</v>
      </c>
      <c r="D10356" s="0" t="n">
        <f aca="false">C10356*gain</f>
        <v>0.701160000000001</v>
      </c>
    </row>
    <row r="10357" customFormat="false" ht="13.2" hidden="false" customHeight="false" outlineLevel="0" collapsed="false">
      <c r="A10357" s="0" t="n">
        <v>0.037744</v>
      </c>
      <c r="B10357" s="0" t="n">
        <v>0.04</v>
      </c>
      <c r="C10357" s="0" t="n">
        <f aca="false">PIN3!B10357-PIN2!B10357</f>
        <v>0.016</v>
      </c>
      <c r="D10357" s="0" t="n">
        <f aca="false">C10357*gain</f>
        <v>1.40232</v>
      </c>
    </row>
    <row r="10358" customFormat="false" ht="13.2" hidden="false" customHeight="false" outlineLevel="0" collapsed="false">
      <c r="A10358" s="0" t="n">
        <v>0.037752</v>
      </c>
      <c r="B10358" s="0" t="n">
        <v>0.04</v>
      </c>
      <c r="C10358" s="0" t="n">
        <f aca="false">PIN3!B10358-PIN2!B10358</f>
        <v>0</v>
      </c>
      <c r="D10358" s="0" t="n">
        <f aca="false">C10358*gain</f>
        <v>0</v>
      </c>
    </row>
    <row r="10359" customFormat="false" ht="13.2" hidden="false" customHeight="false" outlineLevel="0" collapsed="false">
      <c r="A10359" s="0" t="n">
        <v>0.03776</v>
      </c>
      <c r="B10359" s="0" t="n">
        <v>0.04</v>
      </c>
      <c r="C10359" s="0" t="n">
        <f aca="false">PIN3!B10359-PIN2!B10359</f>
        <v>0.00800000000000001</v>
      </c>
      <c r="D10359" s="0" t="n">
        <f aca="false">C10359*gain</f>
        <v>0.701160000000001</v>
      </c>
    </row>
    <row r="10360" customFormat="false" ht="13.2" hidden="false" customHeight="false" outlineLevel="0" collapsed="false">
      <c r="A10360" s="0" t="n">
        <v>0.037768</v>
      </c>
      <c r="B10360" s="0" t="n">
        <v>0.04</v>
      </c>
      <c r="C10360" s="0" t="n">
        <f aca="false">PIN3!B10360-PIN2!B10360</f>
        <v>0.00800000000000001</v>
      </c>
      <c r="D10360" s="0" t="n">
        <f aca="false">C10360*gain</f>
        <v>0.701160000000001</v>
      </c>
    </row>
    <row r="10361" customFormat="false" ht="13.2" hidden="false" customHeight="false" outlineLevel="0" collapsed="false">
      <c r="A10361" s="0" t="n">
        <v>0.037776</v>
      </c>
      <c r="B10361" s="0" t="n">
        <v>0.04</v>
      </c>
      <c r="C10361" s="0" t="n">
        <f aca="false">PIN3!B10361-PIN2!B10361</f>
        <v>0.00800000000000001</v>
      </c>
      <c r="D10361" s="0" t="n">
        <f aca="false">C10361*gain</f>
        <v>0.701160000000001</v>
      </c>
    </row>
    <row r="10362" customFormat="false" ht="13.2" hidden="false" customHeight="false" outlineLevel="0" collapsed="false">
      <c r="A10362" s="0" t="n">
        <v>0.037784</v>
      </c>
      <c r="B10362" s="0" t="n">
        <v>0.08</v>
      </c>
      <c r="C10362" s="0" t="n">
        <f aca="false">PIN3!B10362-PIN2!B10362</f>
        <v>0.00800000000000001</v>
      </c>
      <c r="D10362" s="0" t="n">
        <f aca="false">C10362*gain</f>
        <v>0.701160000000001</v>
      </c>
    </row>
    <row r="10363" customFormat="false" ht="13.2" hidden="false" customHeight="false" outlineLevel="0" collapsed="false">
      <c r="A10363" s="0" t="n">
        <v>0.037792</v>
      </c>
      <c r="B10363" s="0" t="n">
        <v>0.08</v>
      </c>
      <c r="C10363" s="0" t="n">
        <f aca="false">PIN3!B10363-PIN2!B10363</f>
        <v>0.016</v>
      </c>
      <c r="D10363" s="0" t="n">
        <f aca="false">C10363*gain</f>
        <v>1.40232</v>
      </c>
    </row>
    <row r="10364" customFormat="false" ht="13.2" hidden="false" customHeight="false" outlineLevel="0" collapsed="false">
      <c r="A10364" s="0" t="n">
        <v>0.0378</v>
      </c>
      <c r="B10364" s="0" t="n">
        <v>0.04</v>
      </c>
      <c r="C10364" s="0" t="n">
        <f aca="false">PIN3!B10364-PIN2!B10364</f>
        <v>0.016</v>
      </c>
      <c r="D10364" s="0" t="n">
        <f aca="false">C10364*gain</f>
        <v>1.40232</v>
      </c>
    </row>
    <row r="10365" customFormat="false" ht="13.2" hidden="false" customHeight="false" outlineLevel="0" collapsed="false">
      <c r="A10365" s="0" t="n">
        <v>0.03780799688</v>
      </c>
      <c r="B10365" s="0" t="n">
        <v>0.04</v>
      </c>
      <c r="C10365" s="0" t="n">
        <f aca="false">PIN3!B10365-PIN2!B10365</f>
        <v>0.016</v>
      </c>
      <c r="D10365" s="0" t="n">
        <f aca="false">C10365*gain</f>
        <v>1.40232</v>
      </c>
    </row>
    <row r="10366" customFormat="false" ht="13.2" hidden="false" customHeight="false" outlineLevel="0" collapsed="false">
      <c r="A10366" s="0" t="n">
        <v>0.037816</v>
      </c>
      <c r="B10366" s="0" t="n">
        <v>0.04</v>
      </c>
      <c r="C10366" s="0" t="n">
        <f aca="false">PIN3!B10366-PIN2!B10366</f>
        <v>0.00800000000000001</v>
      </c>
      <c r="D10366" s="0" t="n">
        <f aca="false">C10366*gain</f>
        <v>0.701160000000001</v>
      </c>
    </row>
    <row r="10367" customFormat="false" ht="13.2" hidden="false" customHeight="false" outlineLevel="0" collapsed="false">
      <c r="A10367" s="0" t="n">
        <v>0.03782399688</v>
      </c>
      <c r="B10367" s="0" t="n">
        <v>0.04</v>
      </c>
      <c r="C10367" s="0" t="n">
        <f aca="false">PIN3!B10367-PIN2!B10367</f>
        <v>0.00800000000000001</v>
      </c>
      <c r="D10367" s="0" t="n">
        <f aca="false">C10367*gain</f>
        <v>0.701160000000001</v>
      </c>
    </row>
    <row r="10368" customFormat="false" ht="13.2" hidden="false" customHeight="false" outlineLevel="0" collapsed="false">
      <c r="A10368" s="0" t="n">
        <v>0.037832</v>
      </c>
      <c r="B10368" s="0" t="n">
        <v>0.04</v>
      </c>
      <c r="C10368" s="0" t="n">
        <f aca="false">PIN3!B10368-PIN2!B10368</f>
        <v>0.016</v>
      </c>
      <c r="D10368" s="0" t="n">
        <f aca="false">C10368*gain</f>
        <v>1.40232</v>
      </c>
    </row>
    <row r="10369" customFormat="false" ht="13.2" hidden="false" customHeight="false" outlineLevel="0" collapsed="false">
      <c r="A10369" s="0" t="n">
        <v>0.03783999688</v>
      </c>
      <c r="B10369" s="0" t="n">
        <v>0.08</v>
      </c>
      <c r="C10369" s="0" t="n">
        <f aca="false">PIN3!B10369-PIN2!B10369</f>
        <v>0.016</v>
      </c>
      <c r="D10369" s="0" t="n">
        <f aca="false">C10369*gain</f>
        <v>1.40232</v>
      </c>
    </row>
    <row r="10370" customFormat="false" ht="13.2" hidden="false" customHeight="false" outlineLevel="0" collapsed="false">
      <c r="A10370" s="0" t="n">
        <v>0.037848</v>
      </c>
      <c r="B10370" s="0" t="n">
        <v>0.04</v>
      </c>
      <c r="C10370" s="0" t="n">
        <f aca="false">PIN3!B10370-PIN2!B10370</f>
        <v>0.00800000000000001</v>
      </c>
      <c r="D10370" s="0" t="n">
        <f aca="false">C10370*gain</f>
        <v>0.701160000000001</v>
      </c>
    </row>
    <row r="10371" customFormat="false" ht="13.2" hidden="false" customHeight="false" outlineLevel="0" collapsed="false">
      <c r="A10371" s="0" t="n">
        <v>0.03785599688</v>
      </c>
      <c r="B10371" s="0" t="n">
        <v>0.04</v>
      </c>
      <c r="C10371" s="0" t="n">
        <f aca="false">PIN3!B10371-PIN2!B10371</f>
        <v>0.00800000000000001</v>
      </c>
      <c r="D10371" s="0" t="n">
        <f aca="false">C10371*gain</f>
        <v>0.701160000000001</v>
      </c>
    </row>
    <row r="10372" customFormat="false" ht="13.2" hidden="false" customHeight="false" outlineLevel="0" collapsed="false">
      <c r="A10372" s="0" t="n">
        <v>0.037864</v>
      </c>
      <c r="B10372" s="0" t="n">
        <v>0.08</v>
      </c>
      <c r="C10372" s="0" t="n">
        <f aca="false">PIN3!B10372-PIN2!B10372</f>
        <v>0.00800000000000001</v>
      </c>
      <c r="D10372" s="0" t="n">
        <f aca="false">C10372*gain</f>
        <v>0.701160000000001</v>
      </c>
    </row>
    <row r="10373" customFormat="false" ht="13.2" hidden="false" customHeight="false" outlineLevel="0" collapsed="false">
      <c r="A10373" s="0" t="n">
        <v>0.03787199688</v>
      </c>
      <c r="B10373" s="0" t="n">
        <v>0.08</v>
      </c>
      <c r="C10373" s="0" t="n">
        <f aca="false">PIN3!B10373-PIN2!B10373</f>
        <v>0.00800000000000001</v>
      </c>
      <c r="D10373" s="0" t="n">
        <f aca="false">C10373*gain</f>
        <v>0.701160000000001</v>
      </c>
    </row>
    <row r="10374" customFormat="false" ht="13.2" hidden="false" customHeight="false" outlineLevel="0" collapsed="false">
      <c r="A10374" s="0" t="n">
        <v>0.03788</v>
      </c>
      <c r="B10374" s="0" t="n">
        <v>0.08</v>
      </c>
      <c r="C10374" s="0" t="n">
        <f aca="false">PIN3!B10374-PIN2!B10374</f>
        <v>0.00800000000000001</v>
      </c>
      <c r="D10374" s="0" t="n">
        <f aca="false">C10374*gain</f>
        <v>0.701160000000001</v>
      </c>
    </row>
    <row r="10375" customFormat="false" ht="13.2" hidden="false" customHeight="false" outlineLevel="0" collapsed="false">
      <c r="A10375" s="0" t="n">
        <v>0.03788799688</v>
      </c>
      <c r="B10375" s="0" t="n">
        <v>0.08</v>
      </c>
      <c r="C10375" s="0" t="n">
        <f aca="false">PIN3!B10375-PIN2!B10375</f>
        <v>0</v>
      </c>
      <c r="D10375" s="0" t="n">
        <f aca="false">C10375*gain</f>
        <v>0</v>
      </c>
    </row>
    <row r="10376" customFormat="false" ht="13.2" hidden="false" customHeight="false" outlineLevel="0" collapsed="false">
      <c r="A10376" s="0" t="n">
        <v>0.037896</v>
      </c>
      <c r="B10376" s="0" t="n">
        <v>0.08</v>
      </c>
      <c r="C10376" s="0" t="n">
        <f aca="false">PIN3!B10376-PIN2!B10376</f>
        <v>0</v>
      </c>
      <c r="D10376" s="0" t="n">
        <f aca="false">C10376*gain</f>
        <v>0</v>
      </c>
    </row>
    <row r="10377" customFormat="false" ht="13.2" hidden="false" customHeight="false" outlineLevel="0" collapsed="false">
      <c r="A10377" s="0" t="n">
        <v>0.03790399688</v>
      </c>
      <c r="B10377" s="0" t="n">
        <v>0.04</v>
      </c>
      <c r="C10377" s="0" t="n">
        <f aca="false">PIN3!B10377-PIN2!B10377</f>
        <v>0.00800000000000001</v>
      </c>
      <c r="D10377" s="0" t="n">
        <f aca="false">C10377*gain</f>
        <v>0.701160000000001</v>
      </c>
    </row>
    <row r="10378" customFormat="false" ht="13.2" hidden="false" customHeight="false" outlineLevel="0" collapsed="false">
      <c r="A10378" s="0" t="n">
        <v>0.037912</v>
      </c>
      <c r="B10378" s="0" t="n">
        <v>0.04</v>
      </c>
      <c r="C10378" s="0" t="n">
        <f aca="false">PIN3!B10378-PIN2!B10378</f>
        <v>0</v>
      </c>
      <c r="D10378" s="0" t="n">
        <f aca="false">C10378*gain</f>
        <v>0</v>
      </c>
    </row>
    <row r="10379" customFormat="false" ht="13.2" hidden="false" customHeight="false" outlineLevel="0" collapsed="false">
      <c r="A10379" s="0" t="n">
        <v>0.03791999688</v>
      </c>
      <c r="B10379" s="0" t="n">
        <v>0.08</v>
      </c>
      <c r="C10379" s="0" t="n">
        <f aca="false">PIN3!B10379-PIN2!B10379</f>
        <v>0</v>
      </c>
      <c r="D10379" s="0" t="n">
        <f aca="false">C10379*gain</f>
        <v>0</v>
      </c>
    </row>
    <row r="10380" customFormat="false" ht="13.2" hidden="false" customHeight="false" outlineLevel="0" collapsed="false">
      <c r="A10380" s="0" t="n">
        <v>0.037928</v>
      </c>
      <c r="B10380" s="0" t="n">
        <v>0.04</v>
      </c>
      <c r="C10380" s="0" t="n">
        <f aca="false">PIN3!B10380-PIN2!B10380</f>
        <v>0.00800000000000001</v>
      </c>
      <c r="D10380" s="0" t="n">
        <f aca="false">C10380*gain</f>
        <v>0.701160000000001</v>
      </c>
    </row>
    <row r="10381" customFormat="false" ht="13.2" hidden="false" customHeight="false" outlineLevel="0" collapsed="false">
      <c r="A10381" s="0" t="n">
        <v>0.03793599688</v>
      </c>
      <c r="B10381" s="0" t="n">
        <v>0.08</v>
      </c>
      <c r="C10381" s="0" t="n">
        <f aca="false">PIN3!B10381-PIN2!B10381</f>
        <v>0.00800000000000001</v>
      </c>
      <c r="D10381" s="0" t="n">
        <f aca="false">C10381*gain</f>
        <v>0.701160000000001</v>
      </c>
    </row>
    <row r="10382" customFormat="false" ht="13.2" hidden="false" customHeight="false" outlineLevel="0" collapsed="false">
      <c r="A10382" s="0" t="n">
        <v>0.037944</v>
      </c>
      <c r="B10382" s="0" t="n">
        <v>0.08</v>
      </c>
      <c r="C10382" s="0" t="n">
        <f aca="false">PIN3!B10382-PIN2!B10382</f>
        <v>0.00800000000000001</v>
      </c>
      <c r="D10382" s="0" t="n">
        <f aca="false">C10382*gain</f>
        <v>0.701160000000001</v>
      </c>
    </row>
    <row r="10383" customFormat="false" ht="13.2" hidden="false" customHeight="false" outlineLevel="0" collapsed="false">
      <c r="A10383" s="0" t="n">
        <v>0.03795199688</v>
      </c>
      <c r="B10383" s="0" t="n">
        <v>0.08</v>
      </c>
      <c r="C10383" s="0" t="n">
        <f aca="false">PIN3!B10383-PIN2!B10383</f>
        <v>0.016</v>
      </c>
      <c r="D10383" s="0" t="n">
        <f aca="false">C10383*gain</f>
        <v>1.40232</v>
      </c>
    </row>
    <row r="10384" customFormat="false" ht="13.2" hidden="false" customHeight="false" outlineLevel="0" collapsed="false">
      <c r="A10384" s="0" t="n">
        <v>0.03796</v>
      </c>
      <c r="B10384" s="0" t="n">
        <v>0.08</v>
      </c>
      <c r="C10384" s="0" t="n">
        <f aca="false">PIN3!B10384-PIN2!B10384</f>
        <v>0.016</v>
      </c>
      <c r="D10384" s="0" t="n">
        <f aca="false">C10384*gain</f>
        <v>1.40232</v>
      </c>
    </row>
    <row r="10385" customFormat="false" ht="13.2" hidden="false" customHeight="false" outlineLevel="0" collapsed="false">
      <c r="A10385" s="0" t="n">
        <v>0.037968</v>
      </c>
      <c r="B10385" s="0" t="n">
        <v>0.04</v>
      </c>
      <c r="C10385" s="0" t="n">
        <f aca="false">PIN3!B10385-PIN2!B10385</f>
        <v>0.016</v>
      </c>
      <c r="D10385" s="0" t="n">
        <f aca="false">C10385*gain</f>
        <v>1.40232</v>
      </c>
    </row>
    <row r="10386" customFormat="false" ht="13.2" hidden="false" customHeight="false" outlineLevel="0" collapsed="false">
      <c r="A10386" s="0" t="n">
        <v>0.037976</v>
      </c>
      <c r="B10386" s="0" t="n">
        <v>0.04</v>
      </c>
      <c r="C10386" s="0" t="n">
        <f aca="false">PIN3!B10386-PIN2!B10386</f>
        <v>0.016</v>
      </c>
      <c r="D10386" s="0" t="n">
        <f aca="false">C10386*gain</f>
        <v>1.40232</v>
      </c>
    </row>
    <row r="10387" customFormat="false" ht="13.2" hidden="false" customHeight="false" outlineLevel="0" collapsed="false">
      <c r="A10387" s="0" t="n">
        <v>0.037984</v>
      </c>
      <c r="B10387" s="0" t="n">
        <v>0.04</v>
      </c>
      <c r="C10387" s="0" t="n">
        <f aca="false">PIN3!B10387-PIN2!B10387</f>
        <v>0.016</v>
      </c>
      <c r="D10387" s="0" t="n">
        <f aca="false">C10387*gain</f>
        <v>1.40232</v>
      </c>
    </row>
    <row r="10388" customFormat="false" ht="13.2" hidden="false" customHeight="false" outlineLevel="0" collapsed="false">
      <c r="A10388" s="0" t="n">
        <v>0.037992</v>
      </c>
      <c r="B10388" s="0" t="n">
        <v>0.04</v>
      </c>
      <c r="C10388" s="0" t="n">
        <f aca="false">PIN3!B10388-PIN2!B10388</f>
        <v>0.024</v>
      </c>
      <c r="D10388" s="0" t="n">
        <f aca="false">C10388*gain</f>
        <v>2.10348</v>
      </c>
    </row>
    <row r="10389" customFormat="false" ht="13.2" hidden="false" customHeight="false" outlineLevel="0" collapsed="false">
      <c r="A10389" s="0" t="n">
        <v>0.038</v>
      </c>
      <c r="B10389" s="0" t="n">
        <v>0.04</v>
      </c>
      <c r="C10389" s="0" t="n">
        <f aca="false">PIN3!B10389-PIN2!B10389</f>
        <v>0.00799999999999998</v>
      </c>
      <c r="D10389" s="0" t="n">
        <f aca="false">C10389*gain</f>
        <v>0.701159999999998</v>
      </c>
    </row>
    <row r="10390" customFormat="false" ht="13.2" hidden="false" customHeight="false" outlineLevel="0" collapsed="false">
      <c r="A10390" s="0" t="n">
        <v>0.03800799688</v>
      </c>
      <c r="B10390" s="0" t="n">
        <v>0.08</v>
      </c>
      <c r="C10390" s="0" t="n">
        <f aca="false">PIN3!B10390-PIN2!B10390</f>
        <v>0.016</v>
      </c>
      <c r="D10390" s="0" t="n">
        <f aca="false">C10390*gain</f>
        <v>1.40232</v>
      </c>
    </row>
    <row r="10391" customFormat="false" ht="13.2" hidden="false" customHeight="false" outlineLevel="0" collapsed="false">
      <c r="A10391" s="0" t="n">
        <v>0.038016</v>
      </c>
      <c r="B10391" s="0" t="n">
        <v>0.04</v>
      </c>
      <c r="C10391" s="0" t="n">
        <f aca="false">PIN3!B10391-PIN2!B10391</f>
        <v>0.016</v>
      </c>
      <c r="D10391" s="0" t="n">
        <f aca="false">C10391*gain</f>
        <v>1.40232</v>
      </c>
    </row>
    <row r="10392" customFormat="false" ht="13.2" hidden="false" customHeight="false" outlineLevel="0" collapsed="false">
      <c r="A10392" s="0" t="n">
        <v>0.03802399688</v>
      </c>
      <c r="B10392" s="0" t="n">
        <v>0.04</v>
      </c>
      <c r="C10392" s="0" t="n">
        <f aca="false">PIN3!B10392-PIN2!B10392</f>
        <v>0.00800000000000001</v>
      </c>
      <c r="D10392" s="0" t="n">
        <f aca="false">C10392*gain</f>
        <v>0.701160000000001</v>
      </c>
    </row>
    <row r="10393" customFormat="false" ht="13.2" hidden="false" customHeight="false" outlineLevel="0" collapsed="false">
      <c r="A10393" s="0" t="n">
        <v>0.038032</v>
      </c>
      <c r="B10393" s="0" t="n">
        <v>0.08</v>
      </c>
      <c r="C10393" s="0" t="n">
        <f aca="false">PIN3!B10393-PIN2!B10393</f>
        <v>0.016</v>
      </c>
      <c r="D10393" s="0" t="n">
        <f aca="false">C10393*gain</f>
        <v>1.40232</v>
      </c>
    </row>
    <row r="10394" customFormat="false" ht="13.2" hidden="false" customHeight="false" outlineLevel="0" collapsed="false">
      <c r="A10394" s="0" t="n">
        <v>0.03803999688</v>
      </c>
      <c r="B10394" s="0" t="n">
        <v>0.08</v>
      </c>
      <c r="C10394" s="0" t="n">
        <f aca="false">PIN3!B10394-PIN2!B10394</f>
        <v>0.00800000000000001</v>
      </c>
      <c r="D10394" s="0" t="n">
        <f aca="false">C10394*gain</f>
        <v>0.701160000000001</v>
      </c>
    </row>
    <row r="10395" customFormat="false" ht="13.2" hidden="false" customHeight="false" outlineLevel="0" collapsed="false">
      <c r="A10395" s="0" t="n">
        <v>0.038048</v>
      </c>
      <c r="B10395" s="0" t="n">
        <v>0.12</v>
      </c>
      <c r="C10395" s="0" t="n">
        <f aca="false">PIN3!B10395-PIN2!B10395</f>
        <v>0.024</v>
      </c>
      <c r="D10395" s="0" t="n">
        <f aca="false">C10395*gain</f>
        <v>2.10348</v>
      </c>
    </row>
    <row r="10396" customFormat="false" ht="13.2" hidden="false" customHeight="false" outlineLevel="0" collapsed="false">
      <c r="A10396" s="0" t="n">
        <v>0.03805599688</v>
      </c>
      <c r="B10396" s="0" t="n">
        <v>0.04</v>
      </c>
      <c r="C10396" s="0" t="n">
        <f aca="false">PIN3!B10396-PIN2!B10396</f>
        <v>0.016</v>
      </c>
      <c r="D10396" s="0" t="n">
        <f aca="false">C10396*gain</f>
        <v>1.40232</v>
      </c>
    </row>
    <row r="10397" customFormat="false" ht="13.2" hidden="false" customHeight="false" outlineLevel="0" collapsed="false">
      <c r="A10397" s="0" t="n">
        <v>0.038064</v>
      </c>
      <c r="B10397" s="0" t="n">
        <v>0.08</v>
      </c>
      <c r="C10397" s="0" t="n">
        <f aca="false">PIN3!B10397-PIN2!B10397</f>
        <v>0.00800000000000001</v>
      </c>
      <c r="D10397" s="0" t="n">
        <f aca="false">C10397*gain</f>
        <v>0.701160000000001</v>
      </c>
    </row>
    <row r="10398" customFormat="false" ht="13.2" hidden="false" customHeight="false" outlineLevel="0" collapsed="false">
      <c r="A10398" s="0" t="n">
        <v>0.03807199688</v>
      </c>
      <c r="B10398" s="0" t="n">
        <v>0.12</v>
      </c>
      <c r="C10398" s="0" t="n">
        <f aca="false">PIN3!B10398-PIN2!B10398</f>
        <v>0</v>
      </c>
      <c r="D10398" s="0" t="n">
        <f aca="false">C10398*gain</f>
        <v>0</v>
      </c>
    </row>
    <row r="10399" customFormat="false" ht="13.2" hidden="false" customHeight="false" outlineLevel="0" collapsed="false">
      <c r="A10399" s="0" t="n">
        <v>0.03808</v>
      </c>
      <c r="B10399" s="0" t="n">
        <v>0.08</v>
      </c>
      <c r="C10399" s="0" t="n">
        <f aca="false">PIN3!B10399-PIN2!B10399</f>
        <v>0.00800000000000001</v>
      </c>
      <c r="D10399" s="0" t="n">
        <f aca="false">C10399*gain</f>
        <v>0.701160000000001</v>
      </c>
    </row>
    <row r="10400" customFormat="false" ht="13.2" hidden="false" customHeight="false" outlineLevel="0" collapsed="false">
      <c r="A10400" s="0" t="n">
        <v>0.03808799688</v>
      </c>
      <c r="B10400" s="0" t="n">
        <v>0.08</v>
      </c>
      <c r="C10400" s="0" t="n">
        <f aca="false">PIN3!B10400-PIN2!B10400</f>
        <v>0.00800000000000001</v>
      </c>
      <c r="D10400" s="0" t="n">
        <f aca="false">C10400*gain</f>
        <v>0.701160000000001</v>
      </c>
    </row>
    <row r="10401" customFormat="false" ht="13.2" hidden="false" customHeight="false" outlineLevel="0" collapsed="false">
      <c r="A10401" s="0" t="n">
        <v>0.038096</v>
      </c>
      <c r="B10401" s="0" t="n">
        <v>0.16</v>
      </c>
      <c r="C10401" s="0" t="n">
        <f aca="false">PIN3!B10401-PIN2!B10401</f>
        <v>0</v>
      </c>
      <c r="D10401" s="0" t="n">
        <f aca="false">C10401*gain</f>
        <v>0</v>
      </c>
    </row>
    <row r="10402" customFormat="false" ht="13.2" hidden="false" customHeight="false" outlineLevel="0" collapsed="false">
      <c r="A10402" s="0" t="n">
        <v>0.03810399688</v>
      </c>
      <c r="B10402" s="0" t="n">
        <v>0.12</v>
      </c>
      <c r="C10402" s="0" t="n">
        <f aca="false">PIN3!B10402-PIN2!B10402</f>
        <v>0</v>
      </c>
      <c r="D10402" s="0" t="n">
        <f aca="false">C10402*gain</f>
        <v>0</v>
      </c>
    </row>
    <row r="10403" customFormat="false" ht="13.2" hidden="false" customHeight="false" outlineLevel="0" collapsed="false">
      <c r="A10403" s="0" t="n">
        <v>0.038112</v>
      </c>
      <c r="B10403" s="0" t="n">
        <v>0.12</v>
      </c>
      <c r="C10403" s="0" t="n">
        <f aca="false">PIN3!B10403-PIN2!B10403</f>
        <v>0.00800000000000001</v>
      </c>
      <c r="D10403" s="0" t="n">
        <f aca="false">C10403*gain</f>
        <v>0.701160000000001</v>
      </c>
    </row>
    <row r="10404" customFormat="false" ht="13.2" hidden="false" customHeight="false" outlineLevel="0" collapsed="false">
      <c r="A10404" s="0" t="n">
        <v>0.03811999688</v>
      </c>
      <c r="B10404" s="0" t="n">
        <v>0.12</v>
      </c>
      <c r="C10404" s="0" t="n">
        <f aca="false">PIN3!B10404-PIN2!B10404</f>
        <v>0.00800000000000001</v>
      </c>
      <c r="D10404" s="0" t="n">
        <f aca="false">C10404*gain</f>
        <v>0.701160000000001</v>
      </c>
    </row>
    <row r="10405" customFormat="false" ht="13.2" hidden="false" customHeight="false" outlineLevel="0" collapsed="false">
      <c r="A10405" s="0" t="n">
        <v>0.038128</v>
      </c>
      <c r="B10405" s="0" t="n">
        <v>0.12</v>
      </c>
      <c r="C10405" s="0" t="n">
        <f aca="false">PIN3!B10405-PIN2!B10405</f>
        <v>0.00800000000000001</v>
      </c>
      <c r="D10405" s="0" t="n">
        <f aca="false">C10405*gain</f>
        <v>0.701160000000001</v>
      </c>
    </row>
    <row r="10406" customFormat="false" ht="13.2" hidden="false" customHeight="false" outlineLevel="0" collapsed="false">
      <c r="A10406" s="0" t="n">
        <v>0.03813599688</v>
      </c>
      <c r="B10406" s="0" t="n">
        <v>0.12</v>
      </c>
      <c r="C10406" s="0" t="n">
        <f aca="false">PIN3!B10406-PIN2!B10406</f>
        <v>0.00800000000000001</v>
      </c>
      <c r="D10406" s="0" t="n">
        <f aca="false">C10406*gain</f>
        <v>0.701160000000001</v>
      </c>
    </row>
    <row r="10407" customFormat="false" ht="13.2" hidden="false" customHeight="false" outlineLevel="0" collapsed="false">
      <c r="A10407" s="0" t="n">
        <v>0.038144</v>
      </c>
      <c r="B10407" s="0" t="n">
        <v>0.12</v>
      </c>
      <c r="C10407" s="0" t="n">
        <f aca="false">PIN3!B10407-PIN2!B10407</f>
        <v>0.016</v>
      </c>
      <c r="D10407" s="0" t="n">
        <f aca="false">C10407*gain</f>
        <v>1.40232</v>
      </c>
    </row>
    <row r="10408" customFormat="false" ht="13.2" hidden="false" customHeight="false" outlineLevel="0" collapsed="false">
      <c r="A10408" s="0" t="n">
        <v>0.03815199688</v>
      </c>
      <c r="B10408" s="0" t="n">
        <v>0.12</v>
      </c>
      <c r="C10408" s="0" t="n">
        <f aca="false">PIN3!B10408-PIN2!B10408</f>
        <v>0.016</v>
      </c>
      <c r="D10408" s="0" t="n">
        <f aca="false">C10408*gain</f>
        <v>1.40232</v>
      </c>
    </row>
    <row r="10409" customFormat="false" ht="13.2" hidden="false" customHeight="false" outlineLevel="0" collapsed="false">
      <c r="A10409" s="0" t="n">
        <v>0.03816</v>
      </c>
      <c r="B10409" s="0" t="n">
        <v>0.12</v>
      </c>
      <c r="C10409" s="0" t="n">
        <f aca="false">PIN3!B10409-PIN2!B10409</f>
        <v>0.016</v>
      </c>
      <c r="D10409" s="0" t="n">
        <f aca="false">C10409*gain</f>
        <v>1.40232</v>
      </c>
    </row>
    <row r="10410" customFormat="false" ht="13.2" hidden="false" customHeight="false" outlineLevel="0" collapsed="false">
      <c r="A10410" s="0" t="n">
        <v>0.03816799688</v>
      </c>
      <c r="B10410" s="0" t="n">
        <v>0.12</v>
      </c>
      <c r="C10410" s="0" t="n">
        <f aca="false">PIN3!B10410-PIN2!B10410</f>
        <v>0.00799999999999998</v>
      </c>
      <c r="D10410" s="0" t="n">
        <f aca="false">C10410*gain</f>
        <v>0.701159999999998</v>
      </c>
    </row>
    <row r="10411" customFormat="false" ht="13.2" hidden="false" customHeight="false" outlineLevel="0" collapsed="false">
      <c r="A10411" s="0" t="n">
        <v>0.038176</v>
      </c>
      <c r="B10411" s="0" t="n">
        <v>0.08</v>
      </c>
      <c r="C10411" s="0" t="n">
        <f aca="false">PIN3!B10411-PIN2!B10411</f>
        <v>-0.00800000000000001</v>
      </c>
      <c r="D10411" s="0" t="n">
        <f aca="false">C10411*gain</f>
        <v>-0.701160000000001</v>
      </c>
    </row>
    <row r="10412" customFormat="false" ht="13.2" hidden="false" customHeight="false" outlineLevel="0" collapsed="false">
      <c r="A10412" s="0" t="n">
        <v>0.03818399688</v>
      </c>
      <c r="B10412" s="0" t="n">
        <v>0.08</v>
      </c>
      <c r="C10412" s="0" t="n">
        <f aca="false">PIN3!B10412-PIN2!B10412</f>
        <v>0.016</v>
      </c>
      <c r="D10412" s="0" t="n">
        <f aca="false">C10412*gain</f>
        <v>1.40232</v>
      </c>
    </row>
    <row r="10413" customFormat="false" ht="13.2" hidden="false" customHeight="false" outlineLevel="0" collapsed="false">
      <c r="A10413" s="0" t="n">
        <v>0.038192</v>
      </c>
      <c r="B10413" s="0" t="n">
        <v>0.12</v>
      </c>
      <c r="C10413" s="0" t="n">
        <f aca="false">PIN3!B10413-PIN2!B10413</f>
        <v>0.00800000000000001</v>
      </c>
      <c r="D10413" s="0" t="n">
        <f aca="false">C10413*gain</f>
        <v>0.701160000000001</v>
      </c>
    </row>
    <row r="10414" customFormat="false" ht="13.2" hidden="false" customHeight="false" outlineLevel="0" collapsed="false">
      <c r="A10414" s="0" t="n">
        <v>0.0382</v>
      </c>
      <c r="B10414" s="0" t="n">
        <v>0.12</v>
      </c>
      <c r="C10414" s="0" t="n">
        <f aca="false">PIN3!B10414-PIN2!B10414</f>
        <v>0.016</v>
      </c>
      <c r="D10414" s="0" t="n">
        <f aca="false">C10414*gain</f>
        <v>1.40232</v>
      </c>
    </row>
    <row r="10415" customFormat="false" ht="13.2" hidden="false" customHeight="false" outlineLevel="0" collapsed="false">
      <c r="A10415" s="0" t="n">
        <v>0.03820799688</v>
      </c>
      <c r="B10415" s="0" t="n">
        <v>0.16</v>
      </c>
      <c r="C10415" s="0" t="n">
        <f aca="false">PIN3!B10415-PIN2!B10415</f>
        <v>0.00800000000000001</v>
      </c>
      <c r="D10415" s="0" t="n">
        <f aca="false">C10415*gain</f>
        <v>0.701160000000001</v>
      </c>
    </row>
    <row r="10416" customFormat="false" ht="13.2" hidden="false" customHeight="false" outlineLevel="0" collapsed="false">
      <c r="A10416" s="0" t="n">
        <v>0.038216</v>
      </c>
      <c r="B10416" s="0" t="n">
        <v>0.12</v>
      </c>
      <c r="C10416" s="0" t="n">
        <f aca="false">PIN3!B10416-PIN2!B10416</f>
        <v>0.016</v>
      </c>
      <c r="D10416" s="0" t="n">
        <f aca="false">C10416*gain</f>
        <v>1.40232</v>
      </c>
    </row>
    <row r="10417" customFormat="false" ht="13.2" hidden="false" customHeight="false" outlineLevel="0" collapsed="false">
      <c r="A10417" s="0" t="n">
        <v>0.03822399688</v>
      </c>
      <c r="B10417" s="0" t="n">
        <v>0.12</v>
      </c>
      <c r="C10417" s="0" t="n">
        <f aca="false">PIN3!B10417-PIN2!B10417</f>
        <v>0.016</v>
      </c>
      <c r="D10417" s="0" t="n">
        <f aca="false">C10417*gain</f>
        <v>1.40232</v>
      </c>
    </row>
    <row r="10418" customFormat="false" ht="13.2" hidden="false" customHeight="false" outlineLevel="0" collapsed="false">
      <c r="A10418" s="0" t="n">
        <v>0.038232</v>
      </c>
      <c r="B10418" s="0" t="n">
        <v>0.16</v>
      </c>
      <c r="C10418" s="0" t="n">
        <f aca="false">PIN3!B10418-PIN2!B10418</f>
        <v>0.00800000000000001</v>
      </c>
      <c r="D10418" s="0" t="n">
        <f aca="false">C10418*gain</f>
        <v>0.701160000000001</v>
      </c>
    </row>
    <row r="10419" customFormat="false" ht="13.2" hidden="false" customHeight="false" outlineLevel="0" collapsed="false">
      <c r="A10419" s="0" t="n">
        <v>0.03823999688</v>
      </c>
      <c r="B10419" s="0" t="n">
        <v>0.16</v>
      </c>
      <c r="C10419" s="0" t="n">
        <f aca="false">PIN3!B10419-PIN2!B10419</f>
        <v>0.00800000000000001</v>
      </c>
      <c r="D10419" s="0" t="n">
        <f aca="false">C10419*gain</f>
        <v>0.701160000000001</v>
      </c>
    </row>
    <row r="10420" customFormat="false" ht="13.2" hidden="false" customHeight="false" outlineLevel="0" collapsed="false">
      <c r="A10420" s="0" t="n">
        <v>0.038248</v>
      </c>
      <c r="B10420" s="0" t="n">
        <v>0.16</v>
      </c>
      <c r="C10420" s="0" t="n">
        <f aca="false">PIN3!B10420-PIN2!B10420</f>
        <v>0.016</v>
      </c>
      <c r="D10420" s="0" t="n">
        <f aca="false">C10420*gain</f>
        <v>1.40232</v>
      </c>
    </row>
    <row r="10421" customFormat="false" ht="13.2" hidden="false" customHeight="false" outlineLevel="0" collapsed="false">
      <c r="A10421" s="0" t="n">
        <v>0.03825599688</v>
      </c>
      <c r="B10421" s="0" t="n">
        <v>0.16</v>
      </c>
      <c r="C10421" s="0" t="n">
        <f aca="false">PIN3!B10421-PIN2!B10421</f>
        <v>0</v>
      </c>
      <c r="D10421" s="0" t="n">
        <f aca="false">C10421*gain</f>
        <v>0</v>
      </c>
    </row>
    <row r="10422" customFormat="false" ht="13.2" hidden="false" customHeight="false" outlineLevel="0" collapsed="false">
      <c r="A10422" s="0" t="n">
        <v>0.038264</v>
      </c>
      <c r="B10422" s="0" t="n">
        <v>0.16</v>
      </c>
      <c r="C10422" s="0" t="n">
        <f aca="false">PIN3!B10422-PIN2!B10422</f>
        <v>0.00800000000000001</v>
      </c>
      <c r="D10422" s="0" t="n">
        <f aca="false">C10422*gain</f>
        <v>0.701160000000001</v>
      </c>
    </row>
    <row r="10423" customFormat="false" ht="13.2" hidden="false" customHeight="false" outlineLevel="0" collapsed="false">
      <c r="A10423" s="0" t="n">
        <v>0.03827199688</v>
      </c>
      <c r="B10423" s="0" t="n">
        <v>0.16</v>
      </c>
      <c r="C10423" s="0" t="n">
        <f aca="false">PIN3!B10423-PIN2!B10423</f>
        <v>0.00800000000000001</v>
      </c>
      <c r="D10423" s="0" t="n">
        <f aca="false">C10423*gain</f>
        <v>0.701160000000001</v>
      </c>
    </row>
    <row r="10424" customFormat="false" ht="13.2" hidden="false" customHeight="false" outlineLevel="0" collapsed="false">
      <c r="A10424" s="0" t="n">
        <v>0.03828</v>
      </c>
      <c r="B10424" s="0" t="n">
        <v>0.16</v>
      </c>
      <c r="C10424" s="0" t="n">
        <f aca="false">PIN3!B10424-PIN2!B10424</f>
        <v>0.00800000000000001</v>
      </c>
      <c r="D10424" s="0" t="n">
        <f aca="false">C10424*gain</f>
        <v>0.701160000000001</v>
      </c>
    </row>
    <row r="10425" customFormat="false" ht="13.2" hidden="false" customHeight="false" outlineLevel="0" collapsed="false">
      <c r="A10425" s="0" t="n">
        <v>0.03828799688</v>
      </c>
      <c r="B10425" s="0" t="n">
        <v>0.16</v>
      </c>
      <c r="C10425" s="0" t="n">
        <f aca="false">PIN3!B10425-PIN2!B10425</f>
        <v>0.00800000000000001</v>
      </c>
      <c r="D10425" s="0" t="n">
        <f aca="false">C10425*gain</f>
        <v>0.701160000000001</v>
      </c>
    </row>
    <row r="10426" customFormat="false" ht="13.2" hidden="false" customHeight="false" outlineLevel="0" collapsed="false">
      <c r="A10426" s="0" t="n">
        <v>0.038296</v>
      </c>
      <c r="B10426" s="0" t="n">
        <v>0.16</v>
      </c>
      <c r="C10426" s="0" t="n">
        <f aca="false">PIN3!B10426-PIN2!B10426</f>
        <v>0.00800000000000001</v>
      </c>
      <c r="D10426" s="0" t="n">
        <f aca="false">C10426*gain</f>
        <v>0.701160000000001</v>
      </c>
    </row>
    <row r="10427" customFormat="false" ht="13.2" hidden="false" customHeight="false" outlineLevel="0" collapsed="false">
      <c r="A10427" s="0" t="n">
        <v>0.03830399688</v>
      </c>
      <c r="B10427" s="0" t="n">
        <v>0.16</v>
      </c>
      <c r="C10427" s="0" t="n">
        <f aca="false">PIN3!B10427-PIN2!B10427</f>
        <v>0.00800000000000001</v>
      </c>
      <c r="D10427" s="0" t="n">
        <f aca="false">C10427*gain</f>
        <v>0.701160000000001</v>
      </c>
    </row>
    <row r="10428" customFormat="false" ht="13.2" hidden="false" customHeight="false" outlineLevel="0" collapsed="false">
      <c r="A10428" s="0" t="n">
        <v>0.038312</v>
      </c>
      <c r="B10428" s="0" t="n">
        <v>0.16</v>
      </c>
      <c r="C10428" s="0" t="n">
        <f aca="false">PIN3!B10428-PIN2!B10428</f>
        <v>0</v>
      </c>
      <c r="D10428" s="0" t="n">
        <f aca="false">C10428*gain</f>
        <v>0</v>
      </c>
    </row>
    <row r="10429" customFormat="false" ht="13.2" hidden="false" customHeight="false" outlineLevel="0" collapsed="false">
      <c r="A10429" s="0" t="n">
        <v>0.03831999688</v>
      </c>
      <c r="B10429" s="0" t="n">
        <v>0.16</v>
      </c>
      <c r="C10429" s="0" t="n">
        <f aca="false">PIN3!B10429-PIN2!B10429</f>
        <v>0</v>
      </c>
      <c r="D10429" s="0" t="n">
        <f aca="false">C10429*gain</f>
        <v>0</v>
      </c>
    </row>
    <row r="10430" customFormat="false" ht="13.2" hidden="false" customHeight="false" outlineLevel="0" collapsed="false">
      <c r="A10430" s="0" t="n">
        <v>0.038328</v>
      </c>
      <c r="B10430" s="0" t="n">
        <v>0.2</v>
      </c>
      <c r="C10430" s="0" t="n">
        <f aca="false">PIN3!B10430-PIN2!B10430</f>
        <v>0</v>
      </c>
      <c r="D10430" s="0" t="n">
        <f aca="false">C10430*gain</f>
        <v>0</v>
      </c>
    </row>
    <row r="10431" customFormat="false" ht="13.2" hidden="false" customHeight="false" outlineLevel="0" collapsed="false">
      <c r="A10431" s="0" t="n">
        <v>0.03833599688</v>
      </c>
      <c r="B10431" s="0" t="n">
        <v>0.16</v>
      </c>
      <c r="C10431" s="0" t="n">
        <f aca="false">PIN3!B10431-PIN2!B10431</f>
        <v>0.00799999999999998</v>
      </c>
      <c r="D10431" s="0" t="n">
        <f aca="false">C10431*gain</f>
        <v>0.701159999999998</v>
      </c>
    </row>
    <row r="10432" customFormat="false" ht="13.2" hidden="false" customHeight="false" outlineLevel="0" collapsed="false">
      <c r="A10432" s="0" t="n">
        <v>0.038344</v>
      </c>
      <c r="B10432" s="0" t="n">
        <v>0.2</v>
      </c>
      <c r="C10432" s="0" t="n">
        <f aca="false">PIN3!B10432-PIN2!B10432</f>
        <v>0.00799999999999998</v>
      </c>
      <c r="D10432" s="0" t="n">
        <f aca="false">C10432*gain</f>
        <v>0.701159999999998</v>
      </c>
    </row>
    <row r="10433" customFormat="false" ht="13.2" hidden="false" customHeight="false" outlineLevel="0" collapsed="false">
      <c r="A10433" s="0" t="n">
        <v>0.03835199688</v>
      </c>
      <c r="B10433" s="0" t="n">
        <v>0.24</v>
      </c>
      <c r="C10433" s="0" t="n">
        <f aca="false">PIN3!B10433-PIN2!B10433</f>
        <v>0.016</v>
      </c>
      <c r="D10433" s="0" t="n">
        <f aca="false">C10433*gain</f>
        <v>1.40232</v>
      </c>
    </row>
    <row r="10434" customFormat="false" ht="13.2" hidden="false" customHeight="false" outlineLevel="0" collapsed="false">
      <c r="A10434" s="0" t="n">
        <v>0.03836</v>
      </c>
      <c r="B10434" s="0" t="n">
        <v>0.2</v>
      </c>
      <c r="C10434" s="0" t="n">
        <f aca="false">PIN3!B10434-PIN2!B10434</f>
        <v>0.00799999999999998</v>
      </c>
      <c r="D10434" s="0" t="n">
        <f aca="false">C10434*gain</f>
        <v>0.701159999999998</v>
      </c>
    </row>
    <row r="10435" customFormat="false" ht="13.2" hidden="false" customHeight="false" outlineLevel="0" collapsed="false">
      <c r="A10435" s="0" t="n">
        <v>0.03836799688</v>
      </c>
      <c r="B10435" s="0" t="n">
        <v>0.24</v>
      </c>
      <c r="C10435" s="0" t="n">
        <f aca="false">PIN3!B10435-PIN2!B10435</f>
        <v>0.00799999999999998</v>
      </c>
      <c r="D10435" s="0" t="n">
        <f aca="false">C10435*gain</f>
        <v>0.701159999999998</v>
      </c>
    </row>
    <row r="10436" customFormat="false" ht="13.2" hidden="false" customHeight="false" outlineLevel="0" collapsed="false">
      <c r="A10436" s="0" t="n">
        <v>0.038376</v>
      </c>
      <c r="B10436" s="0" t="n">
        <v>0.2</v>
      </c>
      <c r="C10436" s="0" t="n">
        <f aca="false">PIN3!B10436-PIN2!B10436</f>
        <v>0.00800000000000001</v>
      </c>
      <c r="D10436" s="0" t="n">
        <f aca="false">C10436*gain</f>
        <v>0.701160000000001</v>
      </c>
    </row>
    <row r="10437" customFormat="false" ht="13.2" hidden="false" customHeight="false" outlineLevel="0" collapsed="false">
      <c r="A10437" s="0" t="n">
        <v>0.03838399688</v>
      </c>
      <c r="B10437" s="0" t="n">
        <v>0.2</v>
      </c>
      <c r="C10437" s="0" t="n">
        <f aca="false">PIN3!B10437-PIN2!B10437</f>
        <v>0.00800000000000001</v>
      </c>
      <c r="D10437" s="0" t="n">
        <f aca="false">C10437*gain</f>
        <v>0.701160000000001</v>
      </c>
    </row>
    <row r="10438" customFormat="false" ht="13.2" hidden="false" customHeight="false" outlineLevel="0" collapsed="false">
      <c r="A10438" s="0" t="n">
        <v>0.038392</v>
      </c>
      <c r="B10438" s="0" t="n">
        <v>0.2</v>
      </c>
      <c r="C10438" s="0" t="n">
        <f aca="false">PIN3!B10438-PIN2!B10438</f>
        <v>0</v>
      </c>
      <c r="D10438" s="0" t="n">
        <f aca="false">C10438*gain</f>
        <v>0</v>
      </c>
    </row>
    <row r="10439" customFormat="false" ht="13.2" hidden="false" customHeight="false" outlineLevel="0" collapsed="false">
      <c r="A10439" s="0" t="n">
        <v>0.03839999688</v>
      </c>
      <c r="B10439" s="0" t="n">
        <v>0.24</v>
      </c>
      <c r="C10439" s="0" t="n">
        <f aca="false">PIN3!B10439-PIN2!B10439</f>
        <v>0.00800000000000001</v>
      </c>
      <c r="D10439" s="0" t="n">
        <f aca="false">C10439*gain</f>
        <v>0.701160000000001</v>
      </c>
    </row>
    <row r="10440" customFormat="false" ht="13.2" hidden="false" customHeight="false" outlineLevel="0" collapsed="false">
      <c r="A10440" s="0" t="n">
        <v>0.03840799688</v>
      </c>
      <c r="B10440" s="0" t="n">
        <v>0.2</v>
      </c>
      <c r="C10440" s="0" t="n">
        <f aca="false">PIN3!B10440-PIN2!B10440</f>
        <v>0.00800000000000001</v>
      </c>
      <c r="D10440" s="0" t="n">
        <f aca="false">C10440*gain</f>
        <v>0.701160000000001</v>
      </c>
    </row>
    <row r="10441" customFormat="false" ht="13.2" hidden="false" customHeight="false" outlineLevel="0" collapsed="false">
      <c r="A10441" s="0" t="n">
        <v>0.03841599688</v>
      </c>
      <c r="B10441" s="0" t="n">
        <v>0.24</v>
      </c>
      <c r="C10441" s="0" t="n">
        <f aca="false">PIN3!B10441-PIN2!B10441</f>
        <v>0.00800000000000001</v>
      </c>
      <c r="D10441" s="0" t="n">
        <f aca="false">C10441*gain</f>
        <v>0.701160000000001</v>
      </c>
    </row>
    <row r="10442" customFormat="false" ht="13.2" hidden="false" customHeight="false" outlineLevel="0" collapsed="false">
      <c r="A10442" s="0" t="n">
        <v>0.03842399688</v>
      </c>
      <c r="B10442" s="0" t="n">
        <v>0.24</v>
      </c>
      <c r="C10442" s="0" t="n">
        <f aca="false">PIN3!B10442-PIN2!B10442</f>
        <v>0.016</v>
      </c>
      <c r="D10442" s="0" t="n">
        <f aca="false">C10442*gain</f>
        <v>1.40232</v>
      </c>
    </row>
    <row r="10443" customFormat="false" ht="13.2" hidden="false" customHeight="false" outlineLevel="0" collapsed="false">
      <c r="A10443" s="0" t="n">
        <v>0.03843199688</v>
      </c>
      <c r="B10443" s="0" t="n">
        <v>0.24</v>
      </c>
      <c r="C10443" s="0" t="n">
        <f aca="false">PIN3!B10443-PIN2!B10443</f>
        <v>0.016</v>
      </c>
      <c r="D10443" s="0" t="n">
        <f aca="false">C10443*gain</f>
        <v>1.40232</v>
      </c>
    </row>
    <row r="10444" customFormat="false" ht="13.2" hidden="false" customHeight="false" outlineLevel="0" collapsed="false">
      <c r="A10444" s="0" t="n">
        <v>0.03843999688</v>
      </c>
      <c r="B10444" s="0" t="n">
        <v>0.24</v>
      </c>
      <c r="C10444" s="0" t="n">
        <f aca="false">PIN3!B10444-PIN2!B10444</f>
        <v>0.00800000000000001</v>
      </c>
      <c r="D10444" s="0" t="n">
        <f aca="false">C10444*gain</f>
        <v>0.701160000000001</v>
      </c>
    </row>
    <row r="10445" customFormat="false" ht="13.2" hidden="false" customHeight="false" outlineLevel="0" collapsed="false">
      <c r="A10445" s="0" t="n">
        <v>0.038448</v>
      </c>
      <c r="B10445" s="0" t="n">
        <v>0.24</v>
      </c>
      <c r="C10445" s="0" t="n">
        <f aca="false">PIN3!B10445-PIN2!B10445</f>
        <v>0.016</v>
      </c>
      <c r="D10445" s="0" t="n">
        <f aca="false">C10445*gain</f>
        <v>1.40232</v>
      </c>
    </row>
    <row r="10446" customFormat="false" ht="13.2" hidden="false" customHeight="false" outlineLevel="0" collapsed="false">
      <c r="A10446" s="0" t="n">
        <v>0.03845599688</v>
      </c>
      <c r="B10446" s="0" t="n">
        <v>0.24</v>
      </c>
      <c r="C10446" s="0" t="n">
        <f aca="false">PIN3!B10446-PIN2!B10446</f>
        <v>0.024</v>
      </c>
      <c r="D10446" s="0" t="n">
        <f aca="false">C10446*gain</f>
        <v>2.10348</v>
      </c>
    </row>
    <row r="10447" customFormat="false" ht="13.2" hidden="false" customHeight="false" outlineLevel="0" collapsed="false">
      <c r="A10447" s="0" t="n">
        <v>0.038464</v>
      </c>
      <c r="B10447" s="0" t="n">
        <v>0.24</v>
      </c>
      <c r="C10447" s="0" t="n">
        <f aca="false">PIN3!B10447-PIN2!B10447</f>
        <v>0.016</v>
      </c>
      <c r="D10447" s="0" t="n">
        <f aca="false">C10447*gain</f>
        <v>1.40232</v>
      </c>
    </row>
    <row r="10448" customFormat="false" ht="13.2" hidden="false" customHeight="false" outlineLevel="0" collapsed="false">
      <c r="A10448" s="0" t="n">
        <v>0.03847199688</v>
      </c>
      <c r="B10448" s="0" t="n">
        <v>0.24</v>
      </c>
      <c r="C10448" s="0" t="n">
        <f aca="false">PIN3!B10448-PIN2!B10448</f>
        <v>0.016</v>
      </c>
      <c r="D10448" s="0" t="n">
        <f aca="false">C10448*gain</f>
        <v>1.40232</v>
      </c>
    </row>
    <row r="10449" customFormat="false" ht="13.2" hidden="false" customHeight="false" outlineLevel="0" collapsed="false">
      <c r="A10449" s="0" t="n">
        <v>0.03848</v>
      </c>
      <c r="B10449" s="0" t="n">
        <v>0.24</v>
      </c>
      <c r="C10449" s="0" t="n">
        <f aca="false">PIN3!B10449-PIN2!B10449</f>
        <v>0.016</v>
      </c>
      <c r="D10449" s="0" t="n">
        <f aca="false">C10449*gain</f>
        <v>1.40232</v>
      </c>
    </row>
    <row r="10450" customFormat="false" ht="13.2" hidden="false" customHeight="false" outlineLevel="0" collapsed="false">
      <c r="A10450" s="0" t="n">
        <v>0.03848799688</v>
      </c>
      <c r="B10450" s="0" t="n">
        <v>0.28</v>
      </c>
      <c r="C10450" s="0" t="n">
        <f aca="false">PIN3!B10450-PIN2!B10450</f>
        <v>0.016</v>
      </c>
      <c r="D10450" s="0" t="n">
        <f aca="false">C10450*gain</f>
        <v>1.40232</v>
      </c>
    </row>
    <row r="10451" customFormat="false" ht="13.2" hidden="false" customHeight="false" outlineLevel="0" collapsed="false">
      <c r="A10451" s="0" t="n">
        <v>0.038496</v>
      </c>
      <c r="B10451" s="0" t="n">
        <v>0.28</v>
      </c>
      <c r="C10451" s="0" t="n">
        <f aca="false">PIN3!B10451-PIN2!B10451</f>
        <v>0.00800000000000001</v>
      </c>
      <c r="D10451" s="0" t="n">
        <f aca="false">C10451*gain</f>
        <v>0.701160000000001</v>
      </c>
    </row>
    <row r="10452" customFormat="false" ht="13.2" hidden="false" customHeight="false" outlineLevel="0" collapsed="false">
      <c r="A10452" s="0" t="n">
        <v>0.03850399688</v>
      </c>
      <c r="B10452" s="0" t="n">
        <v>0.28</v>
      </c>
      <c r="C10452" s="0" t="n">
        <f aca="false">PIN3!B10452-PIN2!B10452</f>
        <v>0.016</v>
      </c>
      <c r="D10452" s="0" t="n">
        <f aca="false">C10452*gain</f>
        <v>1.40232</v>
      </c>
    </row>
    <row r="10453" customFormat="false" ht="13.2" hidden="false" customHeight="false" outlineLevel="0" collapsed="false">
      <c r="A10453" s="0" t="n">
        <v>0.038512</v>
      </c>
      <c r="B10453" s="0" t="n">
        <v>0.28</v>
      </c>
      <c r="C10453" s="0" t="n">
        <f aca="false">PIN3!B10453-PIN2!B10453</f>
        <v>0.00800000000000001</v>
      </c>
      <c r="D10453" s="0" t="n">
        <f aca="false">C10453*gain</f>
        <v>0.701160000000001</v>
      </c>
    </row>
    <row r="10454" customFormat="false" ht="13.2" hidden="false" customHeight="false" outlineLevel="0" collapsed="false">
      <c r="A10454" s="0" t="n">
        <v>0.03851999688</v>
      </c>
      <c r="B10454" s="0" t="n">
        <v>0.32</v>
      </c>
      <c r="C10454" s="0" t="n">
        <f aca="false">PIN3!B10454-PIN2!B10454</f>
        <v>0.00800000000000001</v>
      </c>
      <c r="D10454" s="0" t="n">
        <f aca="false">C10454*gain</f>
        <v>0.701160000000001</v>
      </c>
    </row>
    <row r="10455" customFormat="false" ht="13.2" hidden="false" customHeight="false" outlineLevel="0" collapsed="false">
      <c r="A10455" s="0" t="n">
        <v>0.038528</v>
      </c>
      <c r="B10455" s="0" t="n">
        <v>0.32</v>
      </c>
      <c r="C10455" s="0" t="n">
        <f aca="false">PIN3!B10455-PIN2!B10455</f>
        <v>0.016</v>
      </c>
      <c r="D10455" s="0" t="n">
        <f aca="false">C10455*gain</f>
        <v>1.40232</v>
      </c>
    </row>
    <row r="10456" customFormat="false" ht="13.2" hidden="false" customHeight="false" outlineLevel="0" collapsed="false">
      <c r="A10456" s="0" t="n">
        <v>0.03853599688</v>
      </c>
      <c r="B10456" s="0" t="n">
        <v>0.32</v>
      </c>
      <c r="C10456" s="0" t="n">
        <f aca="false">PIN3!B10456-PIN2!B10456</f>
        <v>0.016</v>
      </c>
      <c r="D10456" s="0" t="n">
        <f aca="false">C10456*gain</f>
        <v>1.40232</v>
      </c>
    </row>
    <row r="10457" customFormat="false" ht="13.2" hidden="false" customHeight="false" outlineLevel="0" collapsed="false">
      <c r="A10457" s="0" t="n">
        <v>0.038544</v>
      </c>
      <c r="B10457" s="0" t="n">
        <v>0.32</v>
      </c>
      <c r="C10457" s="0" t="n">
        <f aca="false">PIN3!B10457-PIN2!B10457</f>
        <v>0.00800000000000001</v>
      </c>
      <c r="D10457" s="0" t="n">
        <f aca="false">C10457*gain</f>
        <v>0.701160000000001</v>
      </c>
    </row>
    <row r="10458" customFormat="false" ht="13.2" hidden="false" customHeight="false" outlineLevel="0" collapsed="false">
      <c r="A10458" s="0" t="n">
        <v>0.03855199688</v>
      </c>
      <c r="B10458" s="0" t="n">
        <v>0.28</v>
      </c>
      <c r="C10458" s="0" t="n">
        <f aca="false">PIN3!B10458-PIN2!B10458</f>
        <v>0.016</v>
      </c>
      <c r="D10458" s="0" t="n">
        <f aca="false">C10458*gain</f>
        <v>1.40232</v>
      </c>
    </row>
    <row r="10459" customFormat="false" ht="13.2" hidden="false" customHeight="false" outlineLevel="0" collapsed="false">
      <c r="A10459" s="0" t="n">
        <v>0.03856</v>
      </c>
      <c r="B10459" s="0" t="n">
        <v>0.32</v>
      </c>
      <c r="C10459" s="0" t="n">
        <f aca="false">PIN3!B10459-PIN2!B10459</f>
        <v>0.016</v>
      </c>
      <c r="D10459" s="0" t="n">
        <f aca="false">C10459*gain</f>
        <v>1.40232</v>
      </c>
    </row>
    <row r="10460" customFormat="false" ht="13.2" hidden="false" customHeight="false" outlineLevel="0" collapsed="false">
      <c r="A10460" s="0" t="n">
        <v>0.03856799688</v>
      </c>
      <c r="B10460" s="0" t="n">
        <v>0.32</v>
      </c>
      <c r="C10460" s="0" t="n">
        <f aca="false">PIN3!B10460-PIN2!B10460</f>
        <v>0.016</v>
      </c>
      <c r="D10460" s="0" t="n">
        <f aca="false">C10460*gain</f>
        <v>1.40232</v>
      </c>
    </row>
    <row r="10461" customFormat="false" ht="13.2" hidden="false" customHeight="false" outlineLevel="0" collapsed="false">
      <c r="A10461" s="0" t="n">
        <v>0.038576</v>
      </c>
      <c r="B10461" s="0" t="n">
        <v>0.32</v>
      </c>
      <c r="C10461" s="0" t="n">
        <f aca="false">PIN3!B10461-PIN2!B10461</f>
        <v>0.016</v>
      </c>
      <c r="D10461" s="0" t="n">
        <f aca="false">C10461*gain</f>
        <v>1.40232</v>
      </c>
    </row>
    <row r="10462" customFormat="false" ht="13.2" hidden="false" customHeight="false" outlineLevel="0" collapsed="false">
      <c r="A10462" s="0" t="n">
        <v>0.03858399688</v>
      </c>
      <c r="B10462" s="0" t="n">
        <v>0.36</v>
      </c>
      <c r="C10462" s="0" t="n">
        <f aca="false">PIN3!B10462-PIN2!B10462</f>
        <v>0.016</v>
      </c>
      <c r="D10462" s="0" t="n">
        <f aca="false">C10462*gain</f>
        <v>1.40232</v>
      </c>
    </row>
    <row r="10463" customFormat="false" ht="13.2" hidden="false" customHeight="false" outlineLevel="0" collapsed="false">
      <c r="A10463" s="0" t="n">
        <v>0.038592</v>
      </c>
      <c r="B10463" s="0" t="n">
        <v>0.36</v>
      </c>
      <c r="C10463" s="0" t="n">
        <f aca="false">PIN3!B10463-PIN2!B10463</f>
        <v>0.00799999999999999</v>
      </c>
      <c r="D10463" s="0" t="n">
        <f aca="false">C10463*gain</f>
        <v>0.701159999999999</v>
      </c>
    </row>
    <row r="10464" customFormat="false" ht="13.2" hidden="false" customHeight="false" outlineLevel="0" collapsed="false">
      <c r="A10464" s="0" t="n">
        <v>0.03859999688</v>
      </c>
      <c r="B10464" s="0" t="n">
        <v>0.36</v>
      </c>
      <c r="C10464" s="0" t="n">
        <f aca="false">PIN3!B10464-PIN2!B10464</f>
        <v>0.016</v>
      </c>
      <c r="D10464" s="0" t="n">
        <f aca="false">C10464*gain</f>
        <v>1.40232</v>
      </c>
    </row>
    <row r="10465" customFormat="false" ht="13.2" hidden="false" customHeight="false" outlineLevel="0" collapsed="false">
      <c r="A10465" s="0" t="n">
        <v>0.03860799688</v>
      </c>
      <c r="B10465" s="0" t="n">
        <v>0.36</v>
      </c>
      <c r="C10465" s="0" t="n">
        <f aca="false">PIN3!B10465-PIN2!B10465</f>
        <v>0.00800000000000001</v>
      </c>
      <c r="D10465" s="0" t="n">
        <f aca="false">C10465*gain</f>
        <v>0.701160000000001</v>
      </c>
    </row>
    <row r="10466" customFormat="false" ht="13.2" hidden="false" customHeight="false" outlineLevel="0" collapsed="false">
      <c r="A10466" s="0" t="n">
        <v>0.03861599688</v>
      </c>
      <c r="B10466" s="0" t="n">
        <v>0.36</v>
      </c>
      <c r="C10466" s="0" t="n">
        <f aca="false">PIN3!B10466-PIN2!B10466</f>
        <v>0.00800000000000001</v>
      </c>
      <c r="D10466" s="0" t="n">
        <f aca="false">C10466*gain</f>
        <v>0.701160000000001</v>
      </c>
    </row>
    <row r="10467" customFormat="false" ht="13.2" hidden="false" customHeight="false" outlineLevel="0" collapsed="false">
      <c r="A10467" s="0" t="n">
        <v>0.03862399688</v>
      </c>
      <c r="B10467" s="0" t="n">
        <v>0.36</v>
      </c>
      <c r="C10467" s="0" t="n">
        <f aca="false">PIN3!B10467-PIN2!B10467</f>
        <v>0.00800000000000001</v>
      </c>
      <c r="D10467" s="0" t="n">
        <f aca="false">C10467*gain</f>
        <v>0.701160000000001</v>
      </c>
    </row>
    <row r="10468" customFormat="false" ht="13.2" hidden="false" customHeight="false" outlineLevel="0" collapsed="false">
      <c r="A10468" s="0" t="n">
        <v>0.03863199688</v>
      </c>
      <c r="B10468" s="0" t="n">
        <v>0.36</v>
      </c>
      <c r="C10468" s="0" t="n">
        <f aca="false">PIN3!B10468-PIN2!B10468</f>
        <v>0.00800000000000001</v>
      </c>
      <c r="D10468" s="0" t="n">
        <f aca="false">C10468*gain</f>
        <v>0.701160000000001</v>
      </c>
    </row>
    <row r="10469" customFormat="false" ht="13.2" hidden="false" customHeight="false" outlineLevel="0" collapsed="false">
      <c r="A10469" s="0" t="n">
        <v>0.03863999688</v>
      </c>
      <c r="B10469" s="0" t="n">
        <v>0.36</v>
      </c>
      <c r="C10469" s="0" t="n">
        <f aca="false">PIN3!B10469-PIN2!B10469</f>
        <v>0.00800000000000001</v>
      </c>
      <c r="D10469" s="0" t="n">
        <f aca="false">C10469*gain</f>
        <v>0.701160000000001</v>
      </c>
    </row>
    <row r="10470" customFormat="false" ht="13.2" hidden="false" customHeight="false" outlineLevel="0" collapsed="false">
      <c r="A10470" s="0" t="n">
        <v>0.03864799688</v>
      </c>
      <c r="B10470" s="0" t="n">
        <v>0.36</v>
      </c>
      <c r="C10470" s="0" t="n">
        <f aca="false">PIN3!B10470-PIN2!B10470</f>
        <v>0</v>
      </c>
      <c r="D10470" s="0" t="n">
        <f aca="false">C10470*gain</f>
        <v>0</v>
      </c>
    </row>
    <row r="10471" customFormat="false" ht="13.2" hidden="false" customHeight="false" outlineLevel="0" collapsed="false">
      <c r="A10471" s="0" t="n">
        <v>0.03865599688</v>
      </c>
      <c r="B10471" s="0" t="n">
        <v>0.36</v>
      </c>
      <c r="C10471" s="0" t="n">
        <f aca="false">PIN3!B10471-PIN2!B10471</f>
        <v>0.00799999999999999</v>
      </c>
      <c r="D10471" s="0" t="n">
        <f aca="false">C10471*gain</f>
        <v>0.701159999999999</v>
      </c>
    </row>
    <row r="10472" customFormat="false" ht="13.2" hidden="false" customHeight="false" outlineLevel="0" collapsed="false">
      <c r="A10472" s="0" t="n">
        <v>0.03866399688</v>
      </c>
      <c r="B10472" s="0" t="n">
        <v>0.36</v>
      </c>
      <c r="C10472" s="0" t="n">
        <f aca="false">PIN3!B10472-PIN2!B10472</f>
        <v>0</v>
      </c>
      <c r="D10472" s="0" t="n">
        <f aca="false">C10472*gain</f>
        <v>0</v>
      </c>
    </row>
    <row r="10473" customFormat="false" ht="13.2" hidden="false" customHeight="false" outlineLevel="0" collapsed="false">
      <c r="A10473" s="0" t="n">
        <v>0.03867199688</v>
      </c>
      <c r="B10473" s="0" t="n">
        <v>0.36</v>
      </c>
      <c r="C10473" s="0" t="n">
        <f aca="false">PIN3!B10473-PIN2!B10473</f>
        <v>0.00799999999999999</v>
      </c>
      <c r="D10473" s="0" t="n">
        <f aca="false">C10473*gain</f>
        <v>0.701159999999999</v>
      </c>
    </row>
    <row r="10474" customFormat="false" ht="13.2" hidden="false" customHeight="false" outlineLevel="0" collapsed="false">
      <c r="A10474" s="0" t="n">
        <v>0.03867999688</v>
      </c>
      <c r="B10474" s="0" t="n">
        <v>0.36</v>
      </c>
      <c r="C10474" s="0" t="n">
        <f aca="false">PIN3!B10474-PIN2!B10474</f>
        <v>0.016</v>
      </c>
      <c r="D10474" s="0" t="n">
        <f aca="false">C10474*gain</f>
        <v>1.40232</v>
      </c>
    </row>
    <row r="10475" customFormat="false" ht="13.2" hidden="false" customHeight="false" outlineLevel="0" collapsed="false">
      <c r="A10475" s="0" t="n">
        <v>0.03868799688</v>
      </c>
      <c r="B10475" s="0" t="n">
        <v>0.36</v>
      </c>
      <c r="C10475" s="0" t="n">
        <f aca="false">PIN3!B10475-PIN2!B10475</f>
        <v>0.00799999999999999</v>
      </c>
      <c r="D10475" s="0" t="n">
        <f aca="false">C10475*gain</f>
        <v>0.701159999999999</v>
      </c>
    </row>
    <row r="10476" customFormat="false" ht="13.2" hidden="false" customHeight="false" outlineLevel="0" collapsed="false">
      <c r="A10476" s="0" t="n">
        <v>0.038696</v>
      </c>
      <c r="B10476" s="0" t="n">
        <v>0.36</v>
      </c>
      <c r="C10476" s="0" t="n">
        <f aca="false">PIN3!B10476-PIN2!B10476</f>
        <v>0.016</v>
      </c>
      <c r="D10476" s="0" t="n">
        <f aca="false">C10476*gain</f>
        <v>1.40232</v>
      </c>
    </row>
    <row r="10477" customFormat="false" ht="13.2" hidden="false" customHeight="false" outlineLevel="0" collapsed="false">
      <c r="A10477" s="0" t="n">
        <v>0.03870399688</v>
      </c>
      <c r="B10477" s="0" t="n">
        <v>0.36</v>
      </c>
      <c r="C10477" s="0" t="n">
        <f aca="false">PIN3!B10477-PIN2!B10477</f>
        <v>0.016</v>
      </c>
      <c r="D10477" s="0" t="n">
        <f aca="false">C10477*gain</f>
        <v>1.40232</v>
      </c>
    </row>
    <row r="10478" customFormat="false" ht="13.2" hidden="false" customHeight="false" outlineLevel="0" collapsed="false">
      <c r="A10478" s="0" t="n">
        <v>0.038712</v>
      </c>
      <c r="B10478" s="0" t="n">
        <v>0.36</v>
      </c>
      <c r="C10478" s="0" t="n">
        <f aca="false">PIN3!B10478-PIN2!B10478</f>
        <v>0.016</v>
      </c>
      <c r="D10478" s="0" t="n">
        <f aca="false">C10478*gain</f>
        <v>1.40232</v>
      </c>
    </row>
    <row r="10479" customFormat="false" ht="13.2" hidden="false" customHeight="false" outlineLevel="0" collapsed="false">
      <c r="A10479" s="0" t="n">
        <v>0.03871999688</v>
      </c>
      <c r="B10479" s="0" t="n">
        <v>0.4</v>
      </c>
      <c r="C10479" s="0" t="n">
        <f aca="false">PIN3!B10479-PIN2!B10479</f>
        <v>0.016</v>
      </c>
      <c r="D10479" s="0" t="n">
        <f aca="false">C10479*gain</f>
        <v>1.40232</v>
      </c>
    </row>
    <row r="10480" customFormat="false" ht="13.2" hidden="false" customHeight="false" outlineLevel="0" collapsed="false">
      <c r="A10480" s="0" t="n">
        <v>0.038728</v>
      </c>
      <c r="B10480" s="0" t="n">
        <v>0.4</v>
      </c>
      <c r="C10480" s="0" t="n">
        <f aca="false">PIN3!B10480-PIN2!B10480</f>
        <v>0.024</v>
      </c>
      <c r="D10480" s="0" t="n">
        <f aca="false">C10480*gain</f>
        <v>2.10348</v>
      </c>
    </row>
    <row r="10481" customFormat="false" ht="13.2" hidden="false" customHeight="false" outlineLevel="0" collapsed="false">
      <c r="A10481" s="0" t="n">
        <v>0.03873599688</v>
      </c>
      <c r="B10481" s="0" t="n">
        <v>0.4</v>
      </c>
      <c r="C10481" s="0" t="n">
        <f aca="false">PIN3!B10481-PIN2!B10481</f>
        <v>0.024</v>
      </c>
      <c r="D10481" s="0" t="n">
        <f aca="false">C10481*gain</f>
        <v>2.10348</v>
      </c>
    </row>
    <row r="10482" customFormat="false" ht="13.2" hidden="false" customHeight="false" outlineLevel="0" collapsed="false">
      <c r="A10482" s="0" t="n">
        <v>0.038744</v>
      </c>
      <c r="B10482" s="0" t="n">
        <v>0.4</v>
      </c>
      <c r="C10482" s="0" t="n">
        <f aca="false">PIN3!B10482-PIN2!B10482</f>
        <v>0.024</v>
      </c>
      <c r="D10482" s="0" t="n">
        <f aca="false">C10482*gain</f>
        <v>2.10348</v>
      </c>
    </row>
    <row r="10483" customFormat="false" ht="13.2" hidden="false" customHeight="false" outlineLevel="0" collapsed="false">
      <c r="A10483" s="0" t="n">
        <v>0.03875199688</v>
      </c>
      <c r="B10483" s="0" t="n">
        <v>0.4</v>
      </c>
      <c r="C10483" s="0" t="n">
        <f aca="false">PIN3!B10483-PIN2!B10483</f>
        <v>0.00799999999999999</v>
      </c>
      <c r="D10483" s="0" t="n">
        <f aca="false">C10483*gain</f>
        <v>0.701159999999999</v>
      </c>
    </row>
    <row r="10484" customFormat="false" ht="13.2" hidden="false" customHeight="false" outlineLevel="0" collapsed="false">
      <c r="A10484" s="0" t="n">
        <v>0.03876</v>
      </c>
      <c r="B10484" s="0" t="n">
        <v>0.4</v>
      </c>
      <c r="C10484" s="0" t="n">
        <f aca="false">PIN3!B10484-PIN2!B10484</f>
        <v>0.016</v>
      </c>
      <c r="D10484" s="0" t="n">
        <f aca="false">C10484*gain</f>
        <v>1.40232</v>
      </c>
    </row>
    <row r="10485" customFormat="false" ht="13.2" hidden="false" customHeight="false" outlineLevel="0" collapsed="false">
      <c r="A10485" s="0" t="n">
        <v>0.03876799688</v>
      </c>
      <c r="B10485" s="0" t="n">
        <v>0.4</v>
      </c>
      <c r="C10485" s="0" t="n">
        <f aca="false">PIN3!B10485-PIN2!B10485</f>
        <v>0.016</v>
      </c>
      <c r="D10485" s="0" t="n">
        <f aca="false">C10485*gain</f>
        <v>1.40232</v>
      </c>
    </row>
    <row r="10486" customFormat="false" ht="13.2" hidden="false" customHeight="false" outlineLevel="0" collapsed="false">
      <c r="A10486" s="0" t="n">
        <v>0.038776</v>
      </c>
      <c r="B10486" s="0" t="n">
        <v>0.44</v>
      </c>
      <c r="C10486" s="0" t="n">
        <f aca="false">PIN3!B10486-PIN2!B10486</f>
        <v>0.016</v>
      </c>
      <c r="D10486" s="0" t="n">
        <f aca="false">C10486*gain</f>
        <v>1.40232</v>
      </c>
    </row>
    <row r="10487" customFormat="false" ht="13.2" hidden="false" customHeight="false" outlineLevel="0" collapsed="false">
      <c r="A10487" s="0" t="n">
        <v>0.03878399688</v>
      </c>
      <c r="B10487" s="0" t="n">
        <v>0.44</v>
      </c>
      <c r="C10487" s="0" t="n">
        <f aca="false">PIN3!B10487-PIN2!B10487</f>
        <v>0.024</v>
      </c>
      <c r="D10487" s="0" t="n">
        <f aca="false">C10487*gain</f>
        <v>2.10348</v>
      </c>
    </row>
    <row r="10488" customFormat="false" ht="13.2" hidden="false" customHeight="false" outlineLevel="0" collapsed="false">
      <c r="A10488" s="0" t="n">
        <v>0.038792</v>
      </c>
      <c r="B10488" s="0" t="n">
        <v>0.44</v>
      </c>
      <c r="C10488" s="0" t="n">
        <f aca="false">PIN3!B10488-PIN2!B10488</f>
        <v>0.016</v>
      </c>
      <c r="D10488" s="0" t="n">
        <f aca="false">C10488*gain</f>
        <v>1.40232</v>
      </c>
    </row>
    <row r="10489" customFormat="false" ht="13.2" hidden="false" customHeight="false" outlineLevel="0" collapsed="false">
      <c r="A10489" s="0" t="n">
        <v>0.03879999688</v>
      </c>
      <c r="B10489" s="0" t="n">
        <v>0.44</v>
      </c>
      <c r="C10489" s="0" t="n">
        <f aca="false">PIN3!B10489-PIN2!B10489</f>
        <v>0.00800000000000001</v>
      </c>
      <c r="D10489" s="0" t="n">
        <f aca="false">C10489*gain</f>
        <v>0.701160000000001</v>
      </c>
    </row>
    <row r="10490" customFormat="false" ht="13.2" hidden="false" customHeight="false" outlineLevel="0" collapsed="false">
      <c r="A10490" s="0" t="n">
        <v>0.03880799688</v>
      </c>
      <c r="B10490" s="0" t="n">
        <v>0.44</v>
      </c>
      <c r="C10490" s="0" t="n">
        <f aca="false">PIN3!B10490-PIN2!B10490</f>
        <v>0.016</v>
      </c>
      <c r="D10490" s="0" t="n">
        <f aca="false">C10490*gain</f>
        <v>1.40232</v>
      </c>
    </row>
    <row r="10491" customFormat="false" ht="13.2" hidden="false" customHeight="false" outlineLevel="0" collapsed="false">
      <c r="A10491" s="0" t="n">
        <v>0.03881599688</v>
      </c>
      <c r="B10491" s="0" t="n">
        <v>0.44</v>
      </c>
      <c r="C10491" s="0" t="n">
        <f aca="false">PIN3!B10491-PIN2!B10491</f>
        <v>0.016</v>
      </c>
      <c r="D10491" s="0" t="n">
        <f aca="false">C10491*gain</f>
        <v>1.40232</v>
      </c>
    </row>
    <row r="10492" customFormat="false" ht="13.2" hidden="false" customHeight="false" outlineLevel="0" collapsed="false">
      <c r="A10492" s="0" t="n">
        <v>0.03882399688</v>
      </c>
      <c r="B10492" s="0" t="n">
        <v>0.48</v>
      </c>
      <c r="C10492" s="0" t="n">
        <f aca="false">PIN3!B10492-PIN2!B10492</f>
        <v>0.016</v>
      </c>
      <c r="D10492" s="0" t="n">
        <f aca="false">C10492*gain</f>
        <v>1.40232</v>
      </c>
    </row>
    <row r="10493" customFormat="false" ht="13.2" hidden="false" customHeight="false" outlineLevel="0" collapsed="false">
      <c r="A10493" s="0" t="n">
        <v>0.03883199688</v>
      </c>
      <c r="B10493" s="0" t="n">
        <v>0.48</v>
      </c>
      <c r="C10493" s="0" t="n">
        <f aca="false">PIN3!B10493-PIN2!B10493</f>
        <v>0.016</v>
      </c>
      <c r="D10493" s="0" t="n">
        <f aca="false">C10493*gain</f>
        <v>1.40232</v>
      </c>
    </row>
    <row r="10494" customFormat="false" ht="13.2" hidden="false" customHeight="false" outlineLevel="0" collapsed="false">
      <c r="A10494" s="0" t="n">
        <v>0.03883999688</v>
      </c>
      <c r="B10494" s="0" t="n">
        <v>0.48</v>
      </c>
      <c r="C10494" s="0" t="n">
        <f aca="false">PIN3!B10494-PIN2!B10494</f>
        <v>0.016</v>
      </c>
      <c r="D10494" s="0" t="n">
        <f aca="false">C10494*gain</f>
        <v>1.40232</v>
      </c>
    </row>
    <row r="10495" customFormat="false" ht="13.2" hidden="false" customHeight="false" outlineLevel="0" collapsed="false">
      <c r="A10495" s="0" t="n">
        <v>0.03884799688</v>
      </c>
      <c r="B10495" s="0" t="n">
        <v>0.52</v>
      </c>
      <c r="C10495" s="0" t="n">
        <f aca="false">PIN3!B10495-PIN2!B10495</f>
        <v>0.016</v>
      </c>
      <c r="D10495" s="0" t="n">
        <f aca="false">C10495*gain</f>
        <v>1.40232</v>
      </c>
    </row>
    <row r="10496" customFormat="false" ht="13.2" hidden="false" customHeight="false" outlineLevel="0" collapsed="false">
      <c r="A10496" s="0" t="n">
        <v>0.03885599688</v>
      </c>
      <c r="B10496" s="0" t="n">
        <v>0.52</v>
      </c>
      <c r="C10496" s="0" t="n">
        <f aca="false">PIN3!B10496-PIN2!B10496</f>
        <v>0.016</v>
      </c>
      <c r="D10496" s="0" t="n">
        <f aca="false">C10496*gain</f>
        <v>1.40232</v>
      </c>
    </row>
    <row r="10497" customFormat="false" ht="13.2" hidden="false" customHeight="false" outlineLevel="0" collapsed="false">
      <c r="A10497" s="0" t="n">
        <v>0.03886399688</v>
      </c>
      <c r="B10497" s="0" t="n">
        <v>0.52</v>
      </c>
      <c r="C10497" s="0" t="n">
        <f aca="false">PIN3!B10497-PIN2!B10497</f>
        <v>0.016</v>
      </c>
      <c r="D10497" s="0" t="n">
        <f aca="false">C10497*gain</f>
        <v>1.40232</v>
      </c>
    </row>
    <row r="10498" customFormat="false" ht="13.2" hidden="false" customHeight="false" outlineLevel="0" collapsed="false">
      <c r="A10498" s="0" t="n">
        <v>0.03887199688</v>
      </c>
      <c r="B10498" s="0" t="n">
        <v>0.52</v>
      </c>
      <c r="C10498" s="0" t="n">
        <f aca="false">PIN3!B10498-PIN2!B10498</f>
        <v>0.024</v>
      </c>
      <c r="D10498" s="0" t="n">
        <f aca="false">C10498*gain</f>
        <v>2.10348</v>
      </c>
    </row>
    <row r="10499" customFormat="false" ht="13.2" hidden="false" customHeight="false" outlineLevel="0" collapsed="false">
      <c r="A10499" s="0" t="n">
        <v>0.03887999688</v>
      </c>
      <c r="B10499" s="0" t="n">
        <v>0.52</v>
      </c>
      <c r="C10499" s="0" t="n">
        <f aca="false">PIN3!B10499-PIN2!B10499</f>
        <v>0.024</v>
      </c>
      <c r="D10499" s="0" t="n">
        <f aca="false">C10499*gain</f>
        <v>2.10348</v>
      </c>
    </row>
    <row r="10500" customFormat="false" ht="13.2" hidden="false" customHeight="false" outlineLevel="0" collapsed="false">
      <c r="A10500" s="0" t="n">
        <v>0.03888799688</v>
      </c>
      <c r="B10500" s="0" t="n">
        <v>0.52</v>
      </c>
      <c r="C10500" s="0" t="n">
        <f aca="false">PIN3!B10500-PIN2!B10500</f>
        <v>0.016</v>
      </c>
      <c r="D10500" s="0" t="n">
        <f aca="false">C10500*gain</f>
        <v>1.40232</v>
      </c>
    </row>
    <row r="10501" customFormat="false" ht="13.2" hidden="false" customHeight="false" outlineLevel="0" collapsed="false">
      <c r="A10501" s="0" t="n">
        <v>0.03889599688</v>
      </c>
      <c r="B10501" s="0" t="n">
        <v>0.52</v>
      </c>
      <c r="C10501" s="0" t="n">
        <f aca="false">PIN3!B10501-PIN2!B10501</f>
        <v>0.008</v>
      </c>
      <c r="D10501" s="0" t="n">
        <f aca="false">C10501*gain</f>
        <v>0.70116</v>
      </c>
    </row>
    <row r="10502" customFormat="false" ht="13.2" hidden="false" customHeight="false" outlineLevel="0" collapsed="false">
      <c r="A10502" s="0" t="n">
        <v>0.03890399688</v>
      </c>
      <c r="B10502" s="0" t="n">
        <v>0.52</v>
      </c>
      <c r="C10502" s="0" t="n">
        <f aca="false">PIN3!B10502-PIN2!B10502</f>
        <v>0.024</v>
      </c>
      <c r="D10502" s="0" t="n">
        <f aca="false">C10502*gain</f>
        <v>2.10348</v>
      </c>
    </row>
    <row r="10503" customFormat="false" ht="13.2" hidden="false" customHeight="false" outlineLevel="0" collapsed="false">
      <c r="A10503" s="0" t="n">
        <v>0.03891199688</v>
      </c>
      <c r="B10503" s="0" t="n">
        <v>0.56</v>
      </c>
      <c r="C10503" s="0" t="n">
        <f aca="false">PIN3!B10503-PIN2!B10503</f>
        <v>0.016</v>
      </c>
      <c r="D10503" s="0" t="n">
        <f aca="false">C10503*gain</f>
        <v>1.40232</v>
      </c>
    </row>
    <row r="10504" customFormat="false" ht="13.2" hidden="false" customHeight="false" outlineLevel="0" collapsed="false">
      <c r="A10504" s="0" t="n">
        <v>0.03891999688</v>
      </c>
      <c r="B10504" s="0" t="n">
        <v>0.56</v>
      </c>
      <c r="C10504" s="0" t="n">
        <f aca="false">PIN3!B10504-PIN2!B10504</f>
        <v>0.016</v>
      </c>
      <c r="D10504" s="0" t="n">
        <f aca="false">C10504*gain</f>
        <v>1.40232</v>
      </c>
    </row>
    <row r="10505" customFormat="false" ht="13.2" hidden="false" customHeight="false" outlineLevel="0" collapsed="false">
      <c r="A10505" s="0" t="n">
        <v>0.03892799688</v>
      </c>
      <c r="B10505" s="0" t="n">
        <v>0.56</v>
      </c>
      <c r="C10505" s="0" t="n">
        <f aca="false">PIN3!B10505-PIN2!B10505</f>
        <v>0.008</v>
      </c>
      <c r="D10505" s="0" t="n">
        <f aca="false">C10505*gain</f>
        <v>0.70116</v>
      </c>
    </row>
    <row r="10506" customFormat="false" ht="13.2" hidden="false" customHeight="false" outlineLevel="0" collapsed="false">
      <c r="A10506" s="0" t="n">
        <v>0.03893599688</v>
      </c>
      <c r="B10506" s="0" t="n">
        <v>0.56</v>
      </c>
      <c r="C10506" s="0" t="n">
        <f aca="false">PIN3!B10506-PIN2!B10506</f>
        <v>0.008</v>
      </c>
      <c r="D10506" s="0" t="n">
        <f aca="false">C10506*gain</f>
        <v>0.70116</v>
      </c>
    </row>
    <row r="10507" customFormat="false" ht="13.2" hidden="false" customHeight="false" outlineLevel="0" collapsed="false">
      <c r="A10507" s="0" t="n">
        <v>0.038944</v>
      </c>
      <c r="B10507" s="0" t="n">
        <v>0.56</v>
      </c>
      <c r="C10507" s="0" t="n">
        <f aca="false">PIN3!B10507-PIN2!B10507</f>
        <v>0.008</v>
      </c>
      <c r="D10507" s="0" t="n">
        <f aca="false">C10507*gain</f>
        <v>0.70116</v>
      </c>
    </row>
    <row r="10508" customFormat="false" ht="13.2" hidden="false" customHeight="false" outlineLevel="0" collapsed="false">
      <c r="A10508" s="0" t="n">
        <v>0.03895199688</v>
      </c>
      <c r="B10508" s="0" t="n">
        <v>0.6</v>
      </c>
      <c r="C10508" s="0" t="n">
        <f aca="false">PIN3!B10508-PIN2!B10508</f>
        <v>0.016</v>
      </c>
      <c r="D10508" s="0" t="n">
        <f aca="false">C10508*gain</f>
        <v>1.40232</v>
      </c>
    </row>
    <row r="10509" customFormat="false" ht="13.2" hidden="false" customHeight="false" outlineLevel="0" collapsed="false">
      <c r="A10509" s="0" t="n">
        <v>0.03896</v>
      </c>
      <c r="B10509" s="0" t="n">
        <v>0.6</v>
      </c>
      <c r="C10509" s="0" t="n">
        <f aca="false">PIN3!B10509-PIN2!B10509</f>
        <v>0.008</v>
      </c>
      <c r="D10509" s="0" t="n">
        <f aca="false">C10509*gain</f>
        <v>0.70116</v>
      </c>
    </row>
    <row r="10510" customFormat="false" ht="13.2" hidden="false" customHeight="false" outlineLevel="0" collapsed="false">
      <c r="A10510" s="0" t="n">
        <v>0.03896799688</v>
      </c>
      <c r="B10510" s="0" t="n">
        <v>0.6</v>
      </c>
      <c r="C10510" s="0" t="n">
        <f aca="false">PIN3!B10510-PIN2!B10510</f>
        <v>0</v>
      </c>
      <c r="D10510" s="0" t="n">
        <f aca="false">C10510*gain</f>
        <v>0</v>
      </c>
    </row>
    <row r="10511" customFormat="false" ht="13.2" hidden="false" customHeight="false" outlineLevel="0" collapsed="false">
      <c r="A10511" s="0" t="n">
        <v>0.038976</v>
      </c>
      <c r="B10511" s="0" t="n">
        <v>0.6</v>
      </c>
      <c r="C10511" s="0" t="n">
        <f aca="false">PIN3!B10511-PIN2!B10511</f>
        <v>0.008</v>
      </c>
      <c r="D10511" s="0" t="n">
        <f aca="false">C10511*gain</f>
        <v>0.70116</v>
      </c>
    </row>
    <row r="10512" customFormat="false" ht="13.2" hidden="false" customHeight="false" outlineLevel="0" collapsed="false">
      <c r="A10512" s="0" t="n">
        <v>0.03898399688</v>
      </c>
      <c r="B10512" s="0" t="n">
        <v>0.6</v>
      </c>
      <c r="C10512" s="0" t="n">
        <f aca="false">PIN3!B10512-PIN2!B10512</f>
        <v>0.008</v>
      </c>
      <c r="D10512" s="0" t="n">
        <f aca="false">C10512*gain</f>
        <v>0.70116</v>
      </c>
    </row>
    <row r="10513" customFormat="false" ht="13.2" hidden="false" customHeight="false" outlineLevel="0" collapsed="false">
      <c r="A10513" s="0" t="n">
        <v>0.038992</v>
      </c>
      <c r="B10513" s="0" t="n">
        <v>0.6</v>
      </c>
      <c r="C10513" s="0" t="n">
        <f aca="false">PIN3!B10513-PIN2!B10513</f>
        <v>0.016</v>
      </c>
      <c r="D10513" s="0" t="n">
        <f aca="false">C10513*gain</f>
        <v>1.40232</v>
      </c>
    </row>
    <row r="10514" customFormat="false" ht="13.2" hidden="false" customHeight="false" outlineLevel="0" collapsed="false">
      <c r="A10514" s="0" t="n">
        <v>0.039</v>
      </c>
      <c r="B10514" s="0" t="n">
        <v>0.64</v>
      </c>
      <c r="C10514" s="0" t="n">
        <f aca="false">PIN3!B10514-PIN2!B10514</f>
        <v>0.008</v>
      </c>
      <c r="D10514" s="0" t="n">
        <f aca="false">C10514*gain</f>
        <v>0.70116</v>
      </c>
    </row>
    <row r="10515" customFormat="false" ht="13.2" hidden="false" customHeight="false" outlineLevel="0" collapsed="false">
      <c r="A10515" s="0" t="n">
        <v>0.039008</v>
      </c>
      <c r="B10515" s="0" t="n">
        <v>0.68</v>
      </c>
      <c r="C10515" s="0" t="n">
        <f aca="false">PIN3!B10515-PIN2!B10515</f>
        <v>0.008</v>
      </c>
      <c r="D10515" s="0" t="n">
        <f aca="false">C10515*gain</f>
        <v>0.70116</v>
      </c>
    </row>
    <row r="10516" customFormat="false" ht="13.2" hidden="false" customHeight="false" outlineLevel="0" collapsed="false">
      <c r="A10516" s="0" t="n">
        <v>0.039016</v>
      </c>
      <c r="B10516" s="0" t="n">
        <v>0.64</v>
      </c>
      <c r="C10516" s="0" t="n">
        <f aca="false">PIN3!B10516-PIN2!B10516</f>
        <v>0.008</v>
      </c>
      <c r="D10516" s="0" t="n">
        <f aca="false">C10516*gain</f>
        <v>0.70116</v>
      </c>
    </row>
    <row r="10517" customFormat="false" ht="13.2" hidden="false" customHeight="false" outlineLevel="0" collapsed="false">
      <c r="A10517" s="0" t="n">
        <v>0.039024</v>
      </c>
      <c r="B10517" s="0" t="n">
        <v>0.64</v>
      </c>
      <c r="C10517" s="0" t="n">
        <f aca="false">PIN3!B10517-PIN2!B10517</f>
        <v>0.008</v>
      </c>
      <c r="D10517" s="0" t="n">
        <f aca="false">C10517*gain</f>
        <v>0.70116</v>
      </c>
    </row>
    <row r="10518" customFormat="false" ht="13.2" hidden="false" customHeight="false" outlineLevel="0" collapsed="false">
      <c r="A10518" s="0" t="n">
        <v>0.039032</v>
      </c>
      <c r="B10518" s="0" t="n">
        <v>0.68</v>
      </c>
      <c r="C10518" s="0" t="n">
        <f aca="false">PIN3!B10518-PIN2!B10518</f>
        <v>0.016</v>
      </c>
      <c r="D10518" s="0" t="n">
        <f aca="false">C10518*gain</f>
        <v>1.40232</v>
      </c>
    </row>
    <row r="10519" customFormat="false" ht="13.2" hidden="false" customHeight="false" outlineLevel="0" collapsed="false">
      <c r="A10519" s="0" t="n">
        <v>0.03904</v>
      </c>
      <c r="B10519" s="0" t="n">
        <v>0.64</v>
      </c>
      <c r="C10519" s="0" t="n">
        <f aca="false">PIN3!B10519-PIN2!B10519</f>
        <v>0.008</v>
      </c>
      <c r="D10519" s="0" t="n">
        <f aca="false">C10519*gain</f>
        <v>0.70116</v>
      </c>
    </row>
    <row r="10520" customFormat="false" ht="13.2" hidden="false" customHeight="false" outlineLevel="0" collapsed="false">
      <c r="A10520" s="0" t="n">
        <v>0.039048</v>
      </c>
      <c r="B10520" s="0" t="n">
        <v>0.68</v>
      </c>
      <c r="C10520" s="0" t="n">
        <f aca="false">PIN3!B10520-PIN2!B10520</f>
        <v>0.008</v>
      </c>
      <c r="D10520" s="0" t="n">
        <f aca="false">C10520*gain</f>
        <v>0.70116</v>
      </c>
    </row>
    <row r="10521" customFormat="false" ht="13.2" hidden="false" customHeight="false" outlineLevel="0" collapsed="false">
      <c r="A10521" s="0" t="n">
        <v>0.039056</v>
      </c>
      <c r="B10521" s="0" t="n">
        <v>0.68</v>
      </c>
      <c r="C10521" s="0" t="n">
        <f aca="false">PIN3!B10521-PIN2!B10521</f>
        <v>0.016</v>
      </c>
      <c r="D10521" s="0" t="n">
        <f aca="false">C10521*gain</f>
        <v>1.40232</v>
      </c>
    </row>
    <row r="10522" customFormat="false" ht="13.2" hidden="false" customHeight="false" outlineLevel="0" collapsed="false">
      <c r="A10522" s="0" t="n">
        <v>0.039064</v>
      </c>
      <c r="B10522" s="0" t="n">
        <v>0.68</v>
      </c>
      <c r="C10522" s="0" t="n">
        <f aca="false">PIN3!B10522-PIN2!B10522</f>
        <v>0.008</v>
      </c>
      <c r="D10522" s="0" t="n">
        <f aca="false">C10522*gain</f>
        <v>0.70116</v>
      </c>
    </row>
    <row r="10523" customFormat="false" ht="13.2" hidden="false" customHeight="false" outlineLevel="0" collapsed="false">
      <c r="A10523" s="0" t="n">
        <v>0.039072</v>
      </c>
      <c r="B10523" s="0" t="n">
        <v>0.68</v>
      </c>
      <c r="C10523" s="0" t="n">
        <f aca="false">PIN3!B10523-PIN2!B10523</f>
        <v>0.008</v>
      </c>
      <c r="D10523" s="0" t="n">
        <f aca="false">C10523*gain</f>
        <v>0.70116</v>
      </c>
    </row>
    <row r="10524" customFormat="false" ht="13.2" hidden="false" customHeight="false" outlineLevel="0" collapsed="false">
      <c r="A10524" s="0" t="n">
        <v>0.03908</v>
      </c>
      <c r="B10524" s="0" t="n">
        <v>0.68</v>
      </c>
      <c r="C10524" s="0" t="n">
        <f aca="false">PIN3!B10524-PIN2!B10524</f>
        <v>0.008</v>
      </c>
      <c r="D10524" s="0" t="n">
        <f aca="false">C10524*gain</f>
        <v>0.70116</v>
      </c>
    </row>
    <row r="10525" customFormat="false" ht="13.2" hidden="false" customHeight="false" outlineLevel="0" collapsed="false">
      <c r="A10525" s="0" t="n">
        <v>0.039088</v>
      </c>
      <c r="B10525" s="0" t="n">
        <v>0.72</v>
      </c>
      <c r="C10525" s="0" t="n">
        <f aca="false">PIN3!B10525-PIN2!B10525</f>
        <v>0.008</v>
      </c>
      <c r="D10525" s="0" t="n">
        <f aca="false">C10525*gain</f>
        <v>0.70116</v>
      </c>
    </row>
    <row r="10526" customFormat="false" ht="13.2" hidden="false" customHeight="false" outlineLevel="0" collapsed="false">
      <c r="A10526" s="0" t="n">
        <v>0.039096</v>
      </c>
      <c r="B10526" s="0" t="n">
        <v>0.72</v>
      </c>
      <c r="C10526" s="0" t="n">
        <f aca="false">PIN3!B10526-PIN2!B10526</f>
        <v>0.016</v>
      </c>
      <c r="D10526" s="0" t="n">
        <f aca="false">C10526*gain</f>
        <v>1.40232</v>
      </c>
    </row>
    <row r="10527" customFormat="false" ht="13.2" hidden="false" customHeight="false" outlineLevel="0" collapsed="false">
      <c r="A10527" s="0" t="n">
        <v>0.039104</v>
      </c>
      <c r="B10527" s="0" t="n">
        <v>0.76</v>
      </c>
      <c r="C10527" s="0" t="n">
        <f aca="false">PIN3!B10527-PIN2!B10527</f>
        <v>0</v>
      </c>
      <c r="D10527" s="0" t="n">
        <f aca="false">C10527*gain</f>
        <v>0</v>
      </c>
    </row>
    <row r="10528" customFormat="false" ht="13.2" hidden="false" customHeight="false" outlineLevel="0" collapsed="false">
      <c r="A10528" s="0" t="n">
        <v>0.03911200313</v>
      </c>
      <c r="B10528" s="0" t="n">
        <v>0.72</v>
      </c>
      <c r="C10528" s="0" t="n">
        <f aca="false">PIN3!B10528-PIN2!B10528</f>
        <v>0.008</v>
      </c>
      <c r="D10528" s="0" t="n">
        <f aca="false">C10528*gain</f>
        <v>0.70116</v>
      </c>
    </row>
    <row r="10529" customFormat="false" ht="13.2" hidden="false" customHeight="false" outlineLevel="0" collapsed="false">
      <c r="A10529" s="0" t="n">
        <v>0.03912</v>
      </c>
      <c r="B10529" s="0" t="n">
        <v>0.72</v>
      </c>
      <c r="C10529" s="0" t="n">
        <f aca="false">PIN3!B10529-PIN2!B10529</f>
        <v>0.008</v>
      </c>
      <c r="D10529" s="0" t="n">
        <f aca="false">C10529*gain</f>
        <v>0.70116</v>
      </c>
    </row>
    <row r="10530" customFormat="false" ht="13.2" hidden="false" customHeight="false" outlineLevel="0" collapsed="false">
      <c r="A10530" s="0" t="n">
        <v>0.03912800313</v>
      </c>
      <c r="B10530" s="0" t="n">
        <v>0.76</v>
      </c>
      <c r="C10530" s="0" t="n">
        <f aca="false">PIN3!B10530-PIN2!B10530</f>
        <v>0.016</v>
      </c>
      <c r="D10530" s="0" t="n">
        <f aca="false">C10530*gain</f>
        <v>1.40232</v>
      </c>
    </row>
    <row r="10531" customFormat="false" ht="13.2" hidden="false" customHeight="false" outlineLevel="0" collapsed="false">
      <c r="A10531" s="0" t="n">
        <v>0.039136</v>
      </c>
      <c r="B10531" s="0" t="n">
        <v>0.76</v>
      </c>
      <c r="C10531" s="0" t="n">
        <f aca="false">PIN3!B10531-PIN2!B10531</f>
        <v>0.008</v>
      </c>
      <c r="D10531" s="0" t="n">
        <f aca="false">C10531*gain</f>
        <v>0.70116</v>
      </c>
    </row>
    <row r="10532" customFormat="false" ht="13.2" hidden="false" customHeight="false" outlineLevel="0" collapsed="false">
      <c r="A10532" s="0" t="n">
        <v>0.03914400313</v>
      </c>
      <c r="B10532" s="0" t="n">
        <v>0.76</v>
      </c>
      <c r="C10532" s="0" t="n">
        <f aca="false">PIN3!B10532-PIN2!B10532</f>
        <v>0.008</v>
      </c>
      <c r="D10532" s="0" t="n">
        <f aca="false">C10532*gain</f>
        <v>0.70116</v>
      </c>
    </row>
    <row r="10533" customFormat="false" ht="13.2" hidden="false" customHeight="false" outlineLevel="0" collapsed="false">
      <c r="A10533" s="0" t="n">
        <v>0.039152</v>
      </c>
      <c r="B10533" s="0" t="n">
        <v>0.76</v>
      </c>
      <c r="C10533" s="0" t="n">
        <f aca="false">PIN3!B10533-PIN2!B10533</f>
        <v>0.008</v>
      </c>
      <c r="D10533" s="0" t="n">
        <f aca="false">C10533*gain</f>
        <v>0.70116</v>
      </c>
    </row>
    <row r="10534" customFormat="false" ht="13.2" hidden="false" customHeight="false" outlineLevel="0" collapsed="false">
      <c r="A10534" s="0" t="n">
        <v>0.03916000313</v>
      </c>
      <c r="B10534" s="0" t="n">
        <v>0.8</v>
      </c>
      <c r="C10534" s="0" t="n">
        <f aca="false">PIN3!B10534-PIN2!B10534</f>
        <v>0.008</v>
      </c>
      <c r="D10534" s="0" t="n">
        <f aca="false">C10534*gain</f>
        <v>0.70116</v>
      </c>
    </row>
    <row r="10535" customFormat="false" ht="13.2" hidden="false" customHeight="false" outlineLevel="0" collapsed="false">
      <c r="A10535" s="0" t="n">
        <v>0.039168</v>
      </c>
      <c r="B10535" s="0" t="n">
        <v>0.8</v>
      </c>
      <c r="C10535" s="0" t="n">
        <f aca="false">PIN3!B10535-PIN2!B10535</f>
        <v>0.016</v>
      </c>
      <c r="D10535" s="0" t="n">
        <f aca="false">C10535*gain</f>
        <v>1.40232</v>
      </c>
    </row>
    <row r="10536" customFormat="false" ht="13.2" hidden="false" customHeight="false" outlineLevel="0" collapsed="false">
      <c r="A10536" s="0" t="n">
        <v>0.03917600313</v>
      </c>
      <c r="B10536" s="0" t="n">
        <v>0.8</v>
      </c>
      <c r="C10536" s="0" t="n">
        <f aca="false">PIN3!B10536-PIN2!B10536</f>
        <v>0.016</v>
      </c>
      <c r="D10536" s="0" t="n">
        <f aca="false">C10536*gain</f>
        <v>1.40232</v>
      </c>
    </row>
    <row r="10537" customFormat="false" ht="13.2" hidden="false" customHeight="false" outlineLevel="0" collapsed="false">
      <c r="A10537" s="0" t="n">
        <v>0.039184</v>
      </c>
      <c r="B10537" s="0" t="n">
        <v>0.8</v>
      </c>
      <c r="C10537" s="0" t="n">
        <f aca="false">PIN3!B10537-PIN2!B10537</f>
        <v>0.008</v>
      </c>
      <c r="D10537" s="0" t="n">
        <f aca="false">C10537*gain</f>
        <v>0.70116</v>
      </c>
    </row>
    <row r="10538" customFormat="false" ht="13.2" hidden="false" customHeight="false" outlineLevel="0" collapsed="false">
      <c r="A10538" s="0" t="n">
        <v>0.03919200313</v>
      </c>
      <c r="B10538" s="0" t="n">
        <v>0.8</v>
      </c>
      <c r="C10538" s="0" t="n">
        <f aca="false">PIN3!B10538-PIN2!B10538</f>
        <v>0.008</v>
      </c>
      <c r="D10538" s="0" t="n">
        <f aca="false">C10538*gain</f>
        <v>0.70116</v>
      </c>
    </row>
    <row r="10539" customFormat="false" ht="13.2" hidden="false" customHeight="false" outlineLevel="0" collapsed="false">
      <c r="A10539" s="0" t="n">
        <v>0.0392</v>
      </c>
      <c r="B10539" s="0" t="n">
        <v>0.8</v>
      </c>
      <c r="C10539" s="0" t="n">
        <f aca="false">PIN3!B10539-PIN2!B10539</f>
        <v>0.016</v>
      </c>
      <c r="D10539" s="0" t="n">
        <f aca="false">C10539*gain</f>
        <v>1.40232</v>
      </c>
    </row>
    <row r="10540" customFormat="false" ht="13.2" hidden="false" customHeight="false" outlineLevel="0" collapsed="false">
      <c r="A10540" s="0" t="n">
        <v>0.039208</v>
      </c>
      <c r="B10540" s="0" t="n">
        <v>0.8</v>
      </c>
      <c r="C10540" s="0" t="n">
        <f aca="false">PIN3!B10540-PIN2!B10540</f>
        <v>0.008</v>
      </c>
      <c r="D10540" s="0" t="n">
        <f aca="false">C10540*gain</f>
        <v>0.70116</v>
      </c>
    </row>
    <row r="10541" customFormat="false" ht="13.2" hidden="false" customHeight="false" outlineLevel="0" collapsed="false">
      <c r="A10541" s="0" t="n">
        <v>0.039216</v>
      </c>
      <c r="B10541" s="0" t="n">
        <v>0.84</v>
      </c>
      <c r="C10541" s="0" t="n">
        <f aca="false">PIN3!B10541-PIN2!B10541</f>
        <v>0.016</v>
      </c>
      <c r="D10541" s="0" t="n">
        <f aca="false">C10541*gain</f>
        <v>1.40232</v>
      </c>
    </row>
    <row r="10542" customFormat="false" ht="13.2" hidden="false" customHeight="false" outlineLevel="0" collapsed="false">
      <c r="A10542" s="0" t="n">
        <v>0.039224</v>
      </c>
      <c r="B10542" s="0" t="n">
        <v>0.84</v>
      </c>
      <c r="C10542" s="0" t="n">
        <f aca="false">PIN3!B10542-PIN2!B10542</f>
        <v>0.008</v>
      </c>
      <c r="D10542" s="0" t="n">
        <f aca="false">C10542*gain</f>
        <v>0.70116</v>
      </c>
    </row>
    <row r="10543" customFormat="false" ht="13.2" hidden="false" customHeight="false" outlineLevel="0" collapsed="false">
      <c r="A10543" s="0" t="n">
        <v>0.039232</v>
      </c>
      <c r="B10543" s="0" t="n">
        <v>0.84</v>
      </c>
      <c r="C10543" s="0" t="n">
        <f aca="false">PIN3!B10543-PIN2!B10543</f>
        <v>0.008</v>
      </c>
      <c r="D10543" s="0" t="n">
        <f aca="false">C10543*gain</f>
        <v>0.70116</v>
      </c>
    </row>
    <row r="10544" customFormat="false" ht="13.2" hidden="false" customHeight="false" outlineLevel="0" collapsed="false">
      <c r="A10544" s="0" t="n">
        <v>0.03924</v>
      </c>
      <c r="B10544" s="0" t="n">
        <v>0.84</v>
      </c>
      <c r="C10544" s="0" t="n">
        <f aca="false">PIN3!B10544-PIN2!B10544</f>
        <v>0.008</v>
      </c>
      <c r="D10544" s="0" t="n">
        <f aca="false">C10544*gain</f>
        <v>0.70116</v>
      </c>
    </row>
    <row r="10545" customFormat="false" ht="13.2" hidden="false" customHeight="false" outlineLevel="0" collapsed="false">
      <c r="A10545" s="0" t="n">
        <v>0.039248</v>
      </c>
      <c r="B10545" s="0" t="n">
        <v>0.84</v>
      </c>
      <c r="C10545" s="0" t="n">
        <f aca="false">PIN3!B10545-PIN2!B10545</f>
        <v>0</v>
      </c>
      <c r="D10545" s="0" t="n">
        <f aca="false">C10545*gain</f>
        <v>0</v>
      </c>
    </row>
    <row r="10546" customFormat="false" ht="13.2" hidden="false" customHeight="false" outlineLevel="0" collapsed="false">
      <c r="A10546" s="0" t="n">
        <v>0.039256</v>
      </c>
      <c r="B10546" s="0" t="n">
        <v>0.88</v>
      </c>
      <c r="C10546" s="0" t="n">
        <f aca="false">PIN3!B10546-PIN2!B10546</f>
        <v>0.008</v>
      </c>
      <c r="D10546" s="0" t="n">
        <f aca="false">C10546*gain</f>
        <v>0.70116</v>
      </c>
    </row>
    <row r="10547" customFormat="false" ht="13.2" hidden="false" customHeight="false" outlineLevel="0" collapsed="false">
      <c r="A10547" s="0" t="n">
        <v>0.039264</v>
      </c>
      <c r="B10547" s="0" t="n">
        <v>0.88</v>
      </c>
      <c r="C10547" s="0" t="n">
        <f aca="false">PIN3!B10547-PIN2!B10547</f>
        <v>0</v>
      </c>
      <c r="D10547" s="0" t="n">
        <f aca="false">C10547*gain</f>
        <v>0</v>
      </c>
    </row>
    <row r="10548" customFormat="false" ht="13.2" hidden="false" customHeight="false" outlineLevel="0" collapsed="false">
      <c r="A10548" s="0" t="n">
        <v>0.039272</v>
      </c>
      <c r="B10548" s="0" t="n">
        <v>0.88</v>
      </c>
      <c r="C10548" s="0" t="n">
        <f aca="false">PIN3!B10548-PIN2!B10548</f>
        <v>0</v>
      </c>
      <c r="D10548" s="0" t="n">
        <f aca="false">C10548*gain</f>
        <v>0</v>
      </c>
    </row>
    <row r="10549" customFormat="false" ht="13.2" hidden="false" customHeight="false" outlineLevel="0" collapsed="false">
      <c r="A10549" s="0" t="n">
        <v>0.03928</v>
      </c>
      <c r="B10549" s="0" t="n">
        <v>0.88</v>
      </c>
      <c r="C10549" s="0" t="n">
        <f aca="false">PIN3!B10549-PIN2!B10549</f>
        <v>0.016</v>
      </c>
      <c r="D10549" s="0" t="n">
        <f aca="false">C10549*gain</f>
        <v>1.40232</v>
      </c>
    </row>
    <row r="10550" customFormat="false" ht="13.2" hidden="false" customHeight="false" outlineLevel="0" collapsed="false">
      <c r="A10550" s="0" t="n">
        <v>0.039288</v>
      </c>
      <c r="B10550" s="0" t="n">
        <v>0.88</v>
      </c>
      <c r="C10550" s="0" t="n">
        <f aca="false">PIN3!B10550-PIN2!B10550</f>
        <v>0.016</v>
      </c>
      <c r="D10550" s="0" t="n">
        <f aca="false">C10550*gain</f>
        <v>1.40232</v>
      </c>
    </row>
    <row r="10551" customFormat="false" ht="13.2" hidden="false" customHeight="false" outlineLevel="0" collapsed="false">
      <c r="A10551" s="0" t="n">
        <v>0.039296</v>
      </c>
      <c r="B10551" s="0" t="n">
        <v>0.92</v>
      </c>
      <c r="C10551" s="0" t="n">
        <f aca="false">PIN3!B10551-PIN2!B10551</f>
        <v>0.008</v>
      </c>
      <c r="D10551" s="0" t="n">
        <f aca="false">C10551*gain</f>
        <v>0.70116</v>
      </c>
    </row>
    <row r="10552" customFormat="false" ht="13.2" hidden="false" customHeight="false" outlineLevel="0" collapsed="false">
      <c r="A10552" s="0" t="n">
        <v>0.039304</v>
      </c>
      <c r="B10552" s="0" t="n">
        <v>0.92</v>
      </c>
      <c r="C10552" s="0" t="n">
        <f aca="false">PIN3!B10552-PIN2!B10552</f>
        <v>0.016</v>
      </c>
      <c r="D10552" s="0" t="n">
        <f aca="false">C10552*gain</f>
        <v>1.40232</v>
      </c>
    </row>
    <row r="10553" customFormat="false" ht="13.2" hidden="false" customHeight="false" outlineLevel="0" collapsed="false">
      <c r="A10553" s="0" t="n">
        <v>0.039312</v>
      </c>
      <c r="B10553" s="0" t="n">
        <v>0.88</v>
      </c>
      <c r="C10553" s="0" t="n">
        <f aca="false">PIN3!B10553-PIN2!B10553</f>
        <v>0.016</v>
      </c>
      <c r="D10553" s="0" t="n">
        <f aca="false">C10553*gain</f>
        <v>1.40232</v>
      </c>
    </row>
    <row r="10554" customFormat="false" ht="13.2" hidden="false" customHeight="false" outlineLevel="0" collapsed="false">
      <c r="A10554" s="0" t="n">
        <v>0.03932</v>
      </c>
      <c r="B10554" s="0" t="n">
        <v>0.92</v>
      </c>
      <c r="C10554" s="0" t="n">
        <f aca="false">PIN3!B10554-PIN2!B10554</f>
        <v>0.016</v>
      </c>
      <c r="D10554" s="0" t="n">
        <f aca="false">C10554*gain</f>
        <v>1.40232</v>
      </c>
    </row>
    <row r="10555" customFormat="false" ht="13.2" hidden="false" customHeight="false" outlineLevel="0" collapsed="false">
      <c r="A10555" s="0" t="n">
        <v>0.039328</v>
      </c>
      <c r="B10555" s="0" t="n">
        <v>0.92</v>
      </c>
      <c r="C10555" s="0" t="n">
        <f aca="false">PIN3!B10555-PIN2!B10555</f>
        <v>0.008</v>
      </c>
      <c r="D10555" s="0" t="n">
        <f aca="false">C10555*gain</f>
        <v>0.70116</v>
      </c>
    </row>
    <row r="10556" customFormat="false" ht="13.2" hidden="false" customHeight="false" outlineLevel="0" collapsed="false">
      <c r="A10556" s="0" t="n">
        <v>0.039336</v>
      </c>
      <c r="B10556" s="0" t="n">
        <v>0.96</v>
      </c>
      <c r="C10556" s="0" t="n">
        <f aca="false">PIN3!B10556-PIN2!B10556</f>
        <v>0.008</v>
      </c>
      <c r="D10556" s="0" t="n">
        <f aca="false">C10556*gain</f>
        <v>0.70116</v>
      </c>
    </row>
    <row r="10557" customFormat="false" ht="13.2" hidden="false" customHeight="false" outlineLevel="0" collapsed="false">
      <c r="A10557" s="0" t="n">
        <v>0.039344</v>
      </c>
      <c r="B10557" s="0" t="n">
        <v>0.96</v>
      </c>
      <c r="C10557" s="0" t="n">
        <f aca="false">PIN3!B10557-PIN2!B10557</f>
        <v>0</v>
      </c>
      <c r="D10557" s="0" t="n">
        <f aca="false">C10557*gain</f>
        <v>0</v>
      </c>
    </row>
    <row r="10558" customFormat="false" ht="13.2" hidden="false" customHeight="false" outlineLevel="0" collapsed="false">
      <c r="A10558" s="0" t="n">
        <v>0.039352</v>
      </c>
      <c r="B10558" s="0" t="n">
        <v>1</v>
      </c>
      <c r="C10558" s="0" t="n">
        <f aca="false">PIN3!B10558-PIN2!B10558</f>
        <v>0</v>
      </c>
      <c r="D10558" s="0" t="n">
        <f aca="false">C10558*gain</f>
        <v>0</v>
      </c>
    </row>
    <row r="10559" customFormat="false" ht="13.2" hidden="false" customHeight="false" outlineLevel="0" collapsed="false">
      <c r="A10559" s="0" t="n">
        <v>0.03936000313</v>
      </c>
      <c r="B10559" s="0" t="n">
        <v>1</v>
      </c>
      <c r="C10559" s="0" t="n">
        <f aca="false">PIN3!B10559-PIN2!B10559</f>
        <v>0</v>
      </c>
      <c r="D10559" s="0" t="n">
        <f aca="false">C10559*gain</f>
        <v>0</v>
      </c>
    </row>
    <row r="10560" customFormat="false" ht="13.2" hidden="false" customHeight="false" outlineLevel="0" collapsed="false">
      <c r="A10560" s="0" t="n">
        <v>0.039368</v>
      </c>
      <c r="B10560" s="0" t="n">
        <v>1</v>
      </c>
      <c r="C10560" s="0" t="n">
        <f aca="false">PIN3!B10560-PIN2!B10560</f>
        <v>0</v>
      </c>
      <c r="D10560" s="0" t="n">
        <f aca="false">C10560*gain</f>
        <v>0</v>
      </c>
    </row>
    <row r="10561" customFormat="false" ht="13.2" hidden="false" customHeight="false" outlineLevel="0" collapsed="false">
      <c r="A10561" s="0" t="n">
        <v>0.03937600313</v>
      </c>
      <c r="B10561" s="0" t="n">
        <v>1</v>
      </c>
      <c r="C10561" s="0" t="n">
        <f aca="false">PIN3!B10561-PIN2!B10561</f>
        <v>0.016</v>
      </c>
      <c r="D10561" s="0" t="n">
        <f aca="false">C10561*gain</f>
        <v>1.40232</v>
      </c>
    </row>
    <row r="10562" customFormat="false" ht="13.2" hidden="false" customHeight="false" outlineLevel="0" collapsed="false">
      <c r="A10562" s="0" t="n">
        <v>0.039384</v>
      </c>
      <c r="B10562" s="0" t="n">
        <v>1</v>
      </c>
      <c r="C10562" s="0" t="n">
        <f aca="false">PIN3!B10562-PIN2!B10562</f>
        <v>0.008</v>
      </c>
      <c r="D10562" s="0" t="n">
        <f aca="false">C10562*gain</f>
        <v>0.70116</v>
      </c>
    </row>
    <row r="10563" customFormat="false" ht="13.2" hidden="false" customHeight="false" outlineLevel="0" collapsed="false">
      <c r="A10563" s="0" t="n">
        <v>0.03939200313</v>
      </c>
      <c r="B10563" s="0" t="n">
        <v>1</v>
      </c>
      <c r="C10563" s="0" t="n">
        <f aca="false">PIN3!B10563-PIN2!B10563</f>
        <v>0.008</v>
      </c>
      <c r="D10563" s="0" t="n">
        <f aca="false">C10563*gain</f>
        <v>0.70116</v>
      </c>
    </row>
    <row r="10564" customFormat="false" ht="13.2" hidden="false" customHeight="false" outlineLevel="0" collapsed="false">
      <c r="A10564" s="0" t="n">
        <v>0.0394</v>
      </c>
      <c r="B10564" s="0" t="n">
        <v>1.04</v>
      </c>
      <c r="C10564" s="0" t="n">
        <f aca="false">PIN3!B10564-PIN2!B10564</f>
        <v>0.016</v>
      </c>
      <c r="D10564" s="0" t="n">
        <f aca="false">C10564*gain</f>
        <v>1.40232</v>
      </c>
    </row>
    <row r="10565" customFormat="false" ht="13.2" hidden="false" customHeight="false" outlineLevel="0" collapsed="false">
      <c r="A10565" s="0" t="n">
        <v>0.03940799688</v>
      </c>
      <c r="B10565" s="0" t="n">
        <v>1</v>
      </c>
      <c r="C10565" s="0" t="n">
        <f aca="false">PIN3!B10565-PIN2!B10565</f>
        <v>0.008</v>
      </c>
      <c r="D10565" s="0" t="n">
        <f aca="false">C10565*gain</f>
        <v>0.70116</v>
      </c>
    </row>
    <row r="10566" customFormat="false" ht="13.2" hidden="false" customHeight="false" outlineLevel="0" collapsed="false">
      <c r="A10566" s="0" t="n">
        <v>0.039416</v>
      </c>
      <c r="B10566" s="0" t="n">
        <v>1.04</v>
      </c>
      <c r="C10566" s="0" t="n">
        <f aca="false">PIN3!B10566-PIN2!B10566</f>
        <v>0.016</v>
      </c>
      <c r="D10566" s="0" t="n">
        <f aca="false">C10566*gain</f>
        <v>1.40232</v>
      </c>
    </row>
    <row r="10567" customFormat="false" ht="13.2" hidden="false" customHeight="false" outlineLevel="0" collapsed="false">
      <c r="A10567" s="0" t="n">
        <v>0.039424</v>
      </c>
      <c r="B10567" s="0" t="n">
        <v>1.04</v>
      </c>
      <c r="C10567" s="0" t="n">
        <f aca="false">PIN3!B10567-PIN2!B10567</f>
        <v>0.008</v>
      </c>
      <c r="D10567" s="0" t="n">
        <f aca="false">C10567*gain</f>
        <v>0.70116</v>
      </c>
    </row>
    <row r="10568" customFormat="false" ht="13.2" hidden="false" customHeight="false" outlineLevel="0" collapsed="false">
      <c r="A10568" s="0" t="n">
        <v>0.039432</v>
      </c>
      <c r="B10568" s="0" t="n">
        <v>1.04</v>
      </c>
      <c r="C10568" s="0" t="n">
        <f aca="false">PIN3!B10568-PIN2!B10568</f>
        <v>0.008</v>
      </c>
      <c r="D10568" s="0" t="n">
        <f aca="false">C10568*gain</f>
        <v>0.70116</v>
      </c>
    </row>
    <row r="10569" customFormat="false" ht="13.2" hidden="false" customHeight="false" outlineLevel="0" collapsed="false">
      <c r="A10569" s="0" t="n">
        <v>0.03944</v>
      </c>
      <c r="B10569" s="0" t="n">
        <v>1.04</v>
      </c>
      <c r="C10569" s="0" t="n">
        <f aca="false">PIN3!B10569-PIN2!B10569</f>
        <v>0.008</v>
      </c>
      <c r="D10569" s="0" t="n">
        <f aca="false">C10569*gain</f>
        <v>0.70116</v>
      </c>
    </row>
    <row r="10570" customFormat="false" ht="13.2" hidden="false" customHeight="false" outlineLevel="0" collapsed="false">
      <c r="A10570" s="0" t="n">
        <v>0.039448</v>
      </c>
      <c r="B10570" s="0" t="n">
        <v>1.04</v>
      </c>
      <c r="C10570" s="0" t="n">
        <f aca="false">PIN3!B10570-PIN2!B10570</f>
        <v>0.008</v>
      </c>
      <c r="D10570" s="0" t="n">
        <f aca="false">C10570*gain</f>
        <v>0.70116</v>
      </c>
    </row>
    <row r="10571" customFormat="false" ht="13.2" hidden="false" customHeight="false" outlineLevel="0" collapsed="false">
      <c r="A10571" s="0" t="n">
        <v>0.039456</v>
      </c>
      <c r="B10571" s="0" t="n">
        <v>1.04</v>
      </c>
      <c r="C10571" s="0" t="n">
        <f aca="false">PIN3!B10571-PIN2!B10571</f>
        <v>0.024</v>
      </c>
      <c r="D10571" s="0" t="n">
        <f aca="false">C10571*gain</f>
        <v>2.10348</v>
      </c>
    </row>
    <row r="10572" customFormat="false" ht="13.2" hidden="false" customHeight="false" outlineLevel="0" collapsed="false">
      <c r="A10572" s="0" t="n">
        <v>0.039464</v>
      </c>
      <c r="B10572" s="0" t="n">
        <v>1.04</v>
      </c>
      <c r="C10572" s="0" t="n">
        <f aca="false">PIN3!B10572-PIN2!B10572</f>
        <v>0.008</v>
      </c>
      <c r="D10572" s="0" t="n">
        <f aca="false">C10572*gain</f>
        <v>0.70116</v>
      </c>
    </row>
    <row r="10573" customFormat="false" ht="13.2" hidden="false" customHeight="false" outlineLevel="0" collapsed="false">
      <c r="A10573" s="0" t="n">
        <v>0.039472</v>
      </c>
      <c r="B10573" s="0" t="n">
        <v>1.08</v>
      </c>
      <c r="C10573" s="0" t="n">
        <f aca="false">PIN3!B10573-PIN2!B10573</f>
        <v>0.016</v>
      </c>
      <c r="D10573" s="0" t="n">
        <f aca="false">C10573*gain</f>
        <v>1.40232</v>
      </c>
    </row>
    <row r="10574" customFormat="false" ht="13.2" hidden="false" customHeight="false" outlineLevel="0" collapsed="false">
      <c r="A10574" s="0" t="n">
        <v>0.03948</v>
      </c>
      <c r="B10574" s="0" t="n">
        <v>1.04</v>
      </c>
      <c r="C10574" s="0" t="n">
        <f aca="false">PIN3!B10574-PIN2!B10574</f>
        <v>0.008</v>
      </c>
      <c r="D10574" s="0" t="n">
        <f aca="false">C10574*gain</f>
        <v>0.70116</v>
      </c>
    </row>
    <row r="10575" customFormat="false" ht="13.2" hidden="false" customHeight="false" outlineLevel="0" collapsed="false">
      <c r="A10575" s="0" t="n">
        <v>0.039488</v>
      </c>
      <c r="B10575" s="0" t="n">
        <v>1.08</v>
      </c>
      <c r="C10575" s="0" t="n">
        <f aca="false">PIN3!B10575-PIN2!B10575</f>
        <v>0.016</v>
      </c>
      <c r="D10575" s="0" t="n">
        <f aca="false">C10575*gain</f>
        <v>1.40232</v>
      </c>
    </row>
    <row r="10576" customFormat="false" ht="13.2" hidden="false" customHeight="false" outlineLevel="0" collapsed="false">
      <c r="A10576" s="0" t="n">
        <v>0.039496</v>
      </c>
      <c r="B10576" s="0" t="n">
        <v>1.08</v>
      </c>
      <c r="C10576" s="0" t="n">
        <f aca="false">PIN3!B10576-PIN2!B10576</f>
        <v>0.024</v>
      </c>
      <c r="D10576" s="0" t="n">
        <f aca="false">C10576*gain</f>
        <v>2.10348</v>
      </c>
    </row>
    <row r="10577" customFormat="false" ht="13.2" hidden="false" customHeight="false" outlineLevel="0" collapsed="false">
      <c r="A10577" s="0" t="n">
        <v>0.039504</v>
      </c>
      <c r="B10577" s="0" t="n">
        <v>1.12</v>
      </c>
      <c r="C10577" s="0" t="n">
        <f aca="false">PIN3!B10577-PIN2!B10577</f>
        <v>0.016</v>
      </c>
      <c r="D10577" s="0" t="n">
        <f aca="false">C10577*gain</f>
        <v>1.40232</v>
      </c>
    </row>
    <row r="10578" customFormat="false" ht="13.2" hidden="false" customHeight="false" outlineLevel="0" collapsed="false">
      <c r="A10578" s="0" t="n">
        <v>0.039512</v>
      </c>
      <c r="B10578" s="0" t="n">
        <v>1.08</v>
      </c>
      <c r="C10578" s="0" t="n">
        <f aca="false">PIN3!B10578-PIN2!B10578</f>
        <v>0.016</v>
      </c>
      <c r="D10578" s="0" t="n">
        <f aca="false">C10578*gain</f>
        <v>1.40232</v>
      </c>
    </row>
    <row r="10579" customFormat="false" ht="13.2" hidden="false" customHeight="false" outlineLevel="0" collapsed="false">
      <c r="A10579" s="0" t="n">
        <v>0.03952</v>
      </c>
      <c r="B10579" s="0" t="n">
        <v>1.08</v>
      </c>
      <c r="C10579" s="0" t="n">
        <f aca="false">PIN3!B10579-PIN2!B10579</f>
        <v>0.024</v>
      </c>
      <c r="D10579" s="0" t="n">
        <f aca="false">C10579*gain</f>
        <v>2.10348</v>
      </c>
    </row>
    <row r="10580" customFormat="false" ht="13.2" hidden="false" customHeight="false" outlineLevel="0" collapsed="false">
      <c r="A10580" s="0" t="n">
        <v>0.039528</v>
      </c>
      <c r="B10580" s="0" t="n">
        <v>1.12</v>
      </c>
      <c r="C10580" s="0" t="n">
        <f aca="false">PIN3!B10580-PIN2!B10580</f>
        <v>0.016</v>
      </c>
      <c r="D10580" s="0" t="n">
        <f aca="false">C10580*gain</f>
        <v>1.40232</v>
      </c>
    </row>
    <row r="10581" customFormat="false" ht="13.2" hidden="false" customHeight="false" outlineLevel="0" collapsed="false">
      <c r="A10581" s="0" t="n">
        <v>0.039536</v>
      </c>
      <c r="B10581" s="0" t="n">
        <v>1.12</v>
      </c>
      <c r="C10581" s="0" t="n">
        <f aca="false">PIN3!B10581-PIN2!B10581</f>
        <v>0.024</v>
      </c>
      <c r="D10581" s="0" t="n">
        <f aca="false">C10581*gain</f>
        <v>2.10348</v>
      </c>
    </row>
    <row r="10582" customFormat="false" ht="13.2" hidden="false" customHeight="false" outlineLevel="0" collapsed="false">
      <c r="A10582" s="0" t="n">
        <v>0.039544</v>
      </c>
      <c r="B10582" s="0" t="n">
        <v>1.12</v>
      </c>
      <c r="C10582" s="0" t="n">
        <f aca="false">PIN3!B10582-PIN2!B10582</f>
        <v>0.024</v>
      </c>
      <c r="D10582" s="0" t="n">
        <f aca="false">C10582*gain</f>
        <v>2.10348</v>
      </c>
    </row>
    <row r="10583" customFormat="false" ht="13.2" hidden="false" customHeight="false" outlineLevel="0" collapsed="false">
      <c r="A10583" s="0" t="n">
        <v>0.039552</v>
      </c>
      <c r="B10583" s="0" t="n">
        <v>1.12</v>
      </c>
      <c r="C10583" s="0" t="n">
        <f aca="false">PIN3!B10583-PIN2!B10583</f>
        <v>0.016</v>
      </c>
      <c r="D10583" s="0" t="n">
        <f aca="false">C10583*gain</f>
        <v>1.40232</v>
      </c>
    </row>
    <row r="10584" customFormat="false" ht="13.2" hidden="false" customHeight="false" outlineLevel="0" collapsed="false">
      <c r="A10584" s="0" t="n">
        <v>0.03956</v>
      </c>
      <c r="B10584" s="0" t="n">
        <v>1.12</v>
      </c>
      <c r="C10584" s="0" t="n">
        <f aca="false">PIN3!B10584-PIN2!B10584</f>
        <v>0.024</v>
      </c>
      <c r="D10584" s="0" t="n">
        <f aca="false">C10584*gain</f>
        <v>2.10348</v>
      </c>
    </row>
    <row r="10585" customFormat="false" ht="13.2" hidden="false" customHeight="false" outlineLevel="0" collapsed="false">
      <c r="A10585" s="0" t="n">
        <v>0.039568</v>
      </c>
      <c r="B10585" s="0" t="n">
        <v>1.12</v>
      </c>
      <c r="C10585" s="0" t="n">
        <f aca="false">PIN3!B10585-PIN2!B10585</f>
        <v>0.00800000000000001</v>
      </c>
      <c r="D10585" s="0" t="n">
        <f aca="false">C10585*gain</f>
        <v>0.701160000000001</v>
      </c>
    </row>
    <row r="10586" customFormat="false" ht="13.2" hidden="false" customHeight="false" outlineLevel="0" collapsed="false">
      <c r="A10586" s="0" t="n">
        <v>0.039576</v>
      </c>
      <c r="B10586" s="0" t="n">
        <v>1.12</v>
      </c>
      <c r="C10586" s="0" t="n">
        <f aca="false">PIN3!B10586-PIN2!B10586</f>
        <v>0.00800000000000001</v>
      </c>
      <c r="D10586" s="0" t="n">
        <f aca="false">C10586*gain</f>
        <v>0.701160000000001</v>
      </c>
    </row>
    <row r="10587" customFormat="false" ht="13.2" hidden="false" customHeight="false" outlineLevel="0" collapsed="false">
      <c r="A10587" s="0" t="n">
        <v>0.039584</v>
      </c>
      <c r="B10587" s="0" t="n">
        <v>1.16</v>
      </c>
      <c r="C10587" s="0" t="n">
        <f aca="false">PIN3!B10587-PIN2!B10587</f>
        <v>0.016</v>
      </c>
      <c r="D10587" s="0" t="n">
        <f aca="false">C10587*gain</f>
        <v>1.40232</v>
      </c>
    </row>
    <row r="10588" customFormat="false" ht="13.2" hidden="false" customHeight="false" outlineLevel="0" collapsed="false">
      <c r="A10588" s="0" t="n">
        <v>0.03959200313</v>
      </c>
      <c r="B10588" s="0" t="n">
        <v>1.12</v>
      </c>
      <c r="C10588" s="0" t="n">
        <f aca="false">PIN3!B10588-PIN2!B10588</f>
        <v>0.016</v>
      </c>
      <c r="D10588" s="0" t="n">
        <f aca="false">C10588*gain</f>
        <v>1.40232</v>
      </c>
    </row>
    <row r="10589" customFormat="false" ht="13.2" hidden="false" customHeight="false" outlineLevel="0" collapsed="false">
      <c r="A10589" s="0" t="n">
        <v>0.0396</v>
      </c>
      <c r="B10589" s="0" t="n">
        <v>1.12</v>
      </c>
      <c r="C10589" s="0" t="n">
        <f aca="false">PIN3!B10589-PIN2!B10589</f>
        <v>0.016</v>
      </c>
      <c r="D10589" s="0" t="n">
        <f aca="false">C10589*gain</f>
        <v>1.40232</v>
      </c>
    </row>
    <row r="10590" customFormat="false" ht="13.2" hidden="false" customHeight="false" outlineLevel="0" collapsed="false">
      <c r="A10590" s="0" t="n">
        <v>0.03960799688</v>
      </c>
      <c r="B10590" s="0" t="n">
        <v>1.16</v>
      </c>
      <c r="C10590" s="0" t="n">
        <f aca="false">PIN3!B10590-PIN2!B10590</f>
        <v>0.024</v>
      </c>
      <c r="D10590" s="0" t="n">
        <f aca="false">C10590*gain</f>
        <v>2.10348</v>
      </c>
    </row>
    <row r="10591" customFormat="false" ht="13.2" hidden="false" customHeight="false" outlineLevel="0" collapsed="false">
      <c r="A10591" s="0" t="n">
        <v>0.039616</v>
      </c>
      <c r="B10591" s="0" t="n">
        <v>1.16</v>
      </c>
      <c r="C10591" s="0" t="n">
        <f aca="false">PIN3!B10591-PIN2!B10591</f>
        <v>0.016</v>
      </c>
      <c r="D10591" s="0" t="n">
        <f aca="false">C10591*gain</f>
        <v>1.40232</v>
      </c>
    </row>
    <row r="10592" customFormat="false" ht="13.2" hidden="false" customHeight="false" outlineLevel="0" collapsed="false">
      <c r="A10592" s="0" t="n">
        <v>0.03962399688</v>
      </c>
      <c r="B10592" s="0" t="n">
        <v>1.16</v>
      </c>
      <c r="C10592" s="0" t="n">
        <f aca="false">PIN3!B10592-PIN2!B10592</f>
        <v>0.016</v>
      </c>
      <c r="D10592" s="0" t="n">
        <f aca="false">C10592*gain</f>
        <v>1.40232</v>
      </c>
    </row>
    <row r="10593" customFormat="false" ht="13.2" hidden="false" customHeight="false" outlineLevel="0" collapsed="false">
      <c r="A10593" s="0" t="n">
        <v>0.039632</v>
      </c>
      <c r="B10593" s="0" t="n">
        <v>1.2</v>
      </c>
      <c r="C10593" s="0" t="n">
        <f aca="false">PIN3!B10593-PIN2!B10593</f>
        <v>0.016</v>
      </c>
      <c r="D10593" s="0" t="n">
        <f aca="false">C10593*gain</f>
        <v>1.40232</v>
      </c>
    </row>
    <row r="10594" customFormat="false" ht="13.2" hidden="false" customHeight="false" outlineLevel="0" collapsed="false">
      <c r="A10594" s="0" t="n">
        <v>0.03963999688</v>
      </c>
      <c r="B10594" s="0" t="n">
        <v>1.2</v>
      </c>
      <c r="C10594" s="0" t="n">
        <f aca="false">PIN3!B10594-PIN2!B10594</f>
        <v>0.00799999999999999</v>
      </c>
      <c r="D10594" s="0" t="n">
        <f aca="false">C10594*gain</f>
        <v>0.701159999999999</v>
      </c>
    </row>
    <row r="10595" customFormat="false" ht="13.2" hidden="false" customHeight="false" outlineLevel="0" collapsed="false">
      <c r="A10595" s="0" t="n">
        <v>0.039648</v>
      </c>
      <c r="B10595" s="0" t="n">
        <v>1.24</v>
      </c>
      <c r="C10595" s="0" t="n">
        <f aca="false">PIN3!B10595-PIN2!B10595</f>
        <v>0.016</v>
      </c>
      <c r="D10595" s="0" t="n">
        <f aca="false">C10595*gain</f>
        <v>1.40232</v>
      </c>
    </row>
    <row r="10596" customFormat="false" ht="13.2" hidden="false" customHeight="false" outlineLevel="0" collapsed="false">
      <c r="A10596" s="0" t="n">
        <v>0.03965599688</v>
      </c>
      <c r="B10596" s="0" t="n">
        <v>1.2</v>
      </c>
      <c r="C10596" s="0" t="n">
        <f aca="false">PIN3!B10596-PIN2!B10596</f>
        <v>0.016</v>
      </c>
      <c r="D10596" s="0" t="n">
        <f aca="false">C10596*gain</f>
        <v>1.40232</v>
      </c>
    </row>
    <row r="10597" customFormat="false" ht="13.2" hidden="false" customHeight="false" outlineLevel="0" collapsed="false">
      <c r="A10597" s="0" t="n">
        <v>0.039664</v>
      </c>
      <c r="B10597" s="0" t="n">
        <v>1.24</v>
      </c>
      <c r="C10597" s="0" t="n">
        <f aca="false">PIN3!B10597-PIN2!B10597</f>
        <v>0.00800000000000001</v>
      </c>
      <c r="D10597" s="0" t="n">
        <f aca="false">C10597*gain</f>
        <v>0.701160000000001</v>
      </c>
    </row>
    <row r="10598" customFormat="false" ht="13.2" hidden="false" customHeight="false" outlineLevel="0" collapsed="false">
      <c r="A10598" s="0" t="n">
        <v>0.039672</v>
      </c>
      <c r="B10598" s="0" t="n">
        <v>1.2</v>
      </c>
      <c r="C10598" s="0" t="n">
        <f aca="false">PIN3!B10598-PIN2!B10598</f>
        <v>0.016</v>
      </c>
      <c r="D10598" s="0" t="n">
        <f aca="false">C10598*gain</f>
        <v>1.40232</v>
      </c>
    </row>
    <row r="10599" customFormat="false" ht="13.2" hidden="false" customHeight="false" outlineLevel="0" collapsed="false">
      <c r="A10599" s="0" t="n">
        <v>0.03968</v>
      </c>
      <c r="B10599" s="0" t="n">
        <v>1.24</v>
      </c>
      <c r="C10599" s="0" t="n">
        <f aca="false">PIN3!B10599-PIN2!B10599</f>
        <v>0.016</v>
      </c>
      <c r="D10599" s="0" t="n">
        <f aca="false">C10599*gain</f>
        <v>1.40232</v>
      </c>
    </row>
    <row r="10600" customFormat="false" ht="13.2" hidden="false" customHeight="false" outlineLevel="0" collapsed="false">
      <c r="A10600" s="0" t="n">
        <v>0.039688</v>
      </c>
      <c r="B10600" s="0" t="n">
        <v>1.2</v>
      </c>
      <c r="C10600" s="0" t="n">
        <f aca="false">PIN3!B10600-PIN2!B10600</f>
        <v>0.00800000000000001</v>
      </c>
      <c r="D10600" s="0" t="n">
        <f aca="false">C10600*gain</f>
        <v>0.701160000000001</v>
      </c>
    </row>
    <row r="10601" customFormat="false" ht="13.2" hidden="false" customHeight="false" outlineLevel="0" collapsed="false">
      <c r="A10601" s="0" t="n">
        <v>0.039696</v>
      </c>
      <c r="B10601" s="0" t="n">
        <v>1.24</v>
      </c>
      <c r="C10601" s="0" t="n">
        <f aca="false">PIN3!B10601-PIN2!B10601</f>
        <v>0.00799999999999999</v>
      </c>
      <c r="D10601" s="0" t="n">
        <f aca="false">C10601*gain</f>
        <v>0.701159999999999</v>
      </c>
    </row>
    <row r="10602" customFormat="false" ht="13.2" hidden="false" customHeight="false" outlineLevel="0" collapsed="false">
      <c r="A10602" s="0" t="n">
        <v>0.039704</v>
      </c>
      <c r="B10602" s="0" t="n">
        <v>1.28</v>
      </c>
      <c r="C10602" s="0" t="n">
        <f aca="false">PIN3!B10602-PIN2!B10602</f>
        <v>0.00799999999999999</v>
      </c>
      <c r="D10602" s="0" t="n">
        <f aca="false">C10602*gain</f>
        <v>0.701159999999999</v>
      </c>
    </row>
    <row r="10603" customFormat="false" ht="13.2" hidden="false" customHeight="false" outlineLevel="0" collapsed="false">
      <c r="A10603" s="0" t="n">
        <v>0.039712</v>
      </c>
      <c r="B10603" s="0" t="n">
        <v>1.28</v>
      </c>
      <c r="C10603" s="0" t="n">
        <f aca="false">PIN3!B10603-PIN2!B10603</f>
        <v>0.00799999999999999</v>
      </c>
      <c r="D10603" s="0" t="n">
        <f aca="false">C10603*gain</f>
        <v>0.701159999999999</v>
      </c>
    </row>
    <row r="10604" customFormat="false" ht="13.2" hidden="false" customHeight="false" outlineLevel="0" collapsed="false">
      <c r="A10604" s="0" t="n">
        <v>0.03972</v>
      </c>
      <c r="B10604" s="0" t="n">
        <v>1.28</v>
      </c>
      <c r="C10604" s="0" t="n">
        <f aca="false">PIN3!B10604-PIN2!B10604</f>
        <v>0.00799999999999999</v>
      </c>
      <c r="D10604" s="0" t="n">
        <f aca="false">C10604*gain</f>
        <v>0.701159999999999</v>
      </c>
    </row>
    <row r="10605" customFormat="false" ht="13.2" hidden="false" customHeight="false" outlineLevel="0" collapsed="false">
      <c r="A10605" s="0" t="n">
        <v>0.039728</v>
      </c>
      <c r="B10605" s="0" t="n">
        <v>1.28</v>
      </c>
      <c r="C10605" s="0" t="n">
        <f aca="false">PIN3!B10605-PIN2!B10605</f>
        <v>0.00799999999999999</v>
      </c>
      <c r="D10605" s="0" t="n">
        <f aca="false">C10605*gain</f>
        <v>0.701159999999999</v>
      </c>
    </row>
    <row r="10606" customFormat="false" ht="13.2" hidden="false" customHeight="false" outlineLevel="0" collapsed="false">
      <c r="A10606" s="0" t="n">
        <v>0.039736</v>
      </c>
      <c r="B10606" s="0" t="n">
        <v>1.28</v>
      </c>
      <c r="C10606" s="0" t="n">
        <f aca="false">PIN3!B10606-PIN2!B10606</f>
        <v>0.00799999999999999</v>
      </c>
      <c r="D10606" s="0" t="n">
        <f aca="false">C10606*gain</f>
        <v>0.701159999999999</v>
      </c>
    </row>
    <row r="10607" customFormat="false" ht="13.2" hidden="false" customHeight="false" outlineLevel="0" collapsed="false">
      <c r="A10607" s="0" t="n">
        <v>0.039744</v>
      </c>
      <c r="B10607" s="0" t="n">
        <v>1.28</v>
      </c>
      <c r="C10607" s="0" t="n">
        <f aca="false">PIN3!B10607-PIN2!B10607</f>
        <v>0.00799999999999999</v>
      </c>
      <c r="D10607" s="0" t="n">
        <f aca="false">C10607*gain</f>
        <v>0.701159999999999</v>
      </c>
    </row>
    <row r="10608" customFormat="false" ht="13.2" hidden="false" customHeight="false" outlineLevel="0" collapsed="false">
      <c r="A10608" s="0" t="n">
        <v>0.039752</v>
      </c>
      <c r="B10608" s="0" t="n">
        <v>1.28</v>
      </c>
      <c r="C10608" s="0" t="n">
        <f aca="false">PIN3!B10608-PIN2!B10608</f>
        <v>0</v>
      </c>
      <c r="D10608" s="0" t="n">
        <f aca="false">C10608*gain</f>
        <v>0</v>
      </c>
    </row>
    <row r="10609" customFormat="false" ht="13.2" hidden="false" customHeight="false" outlineLevel="0" collapsed="false">
      <c r="A10609" s="0" t="n">
        <v>0.03976</v>
      </c>
      <c r="B10609" s="0" t="n">
        <v>1.28</v>
      </c>
      <c r="C10609" s="0" t="n">
        <f aca="false">PIN3!B10609-PIN2!B10609</f>
        <v>0</v>
      </c>
      <c r="D10609" s="0" t="n">
        <f aca="false">C10609*gain</f>
        <v>0</v>
      </c>
    </row>
    <row r="10610" customFormat="false" ht="13.2" hidden="false" customHeight="false" outlineLevel="0" collapsed="false">
      <c r="A10610" s="0" t="n">
        <v>0.039768</v>
      </c>
      <c r="B10610" s="0" t="n">
        <v>1.28</v>
      </c>
      <c r="C10610" s="0" t="n">
        <f aca="false">PIN3!B10610-PIN2!B10610</f>
        <v>0</v>
      </c>
      <c r="D10610" s="0" t="n">
        <f aca="false">C10610*gain</f>
        <v>0</v>
      </c>
    </row>
    <row r="10611" customFormat="false" ht="13.2" hidden="false" customHeight="false" outlineLevel="0" collapsed="false">
      <c r="A10611" s="0" t="n">
        <v>0.039776</v>
      </c>
      <c r="B10611" s="0" t="n">
        <v>1.32</v>
      </c>
      <c r="C10611" s="0" t="n">
        <f aca="false">PIN3!B10611-PIN2!B10611</f>
        <v>0</v>
      </c>
      <c r="D10611" s="0" t="n">
        <f aca="false">C10611*gain</f>
        <v>0</v>
      </c>
    </row>
    <row r="10612" customFormat="false" ht="13.2" hidden="false" customHeight="false" outlineLevel="0" collapsed="false">
      <c r="A10612" s="0" t="n">
        <v>0.039784</v>
      </c>
      <c r="B10612" s="0" t="n">
        <v>1.32</v>
      </c>
      <c r="C10612" s="0" t="n">
        <f aca="false">PIN3!B10612-PIN2!B10612</f>
        <v>0</v>
      </c>
      <c r="D10612" s="0" t="n">
        <f aca="false">C10612*gain</f>
        <v>0</v>
      </c>
    </row>
    <row r="10613" customFormat="false" ht="13.2" hidden="false" customHeight="false" outlineLevel="0" collapsed="false">
      <c r="A10613" s="0" t="n">
        <v>0.039792</v>
      </c>
      <c r="B10613" s="0" t="n">
        <v>1.32</v>
      </c>
      <c r="C10613" s="0" t="n">
        <f aca="false">PIN3!B10613-PIN2!B10613</f>
        <v>0.00800000000000001</v>
      </c>
      <c r="D10613" s="0" t="n">
        <f aca="false">C10613*gain</f>
        <v>0.701160000000001</v>
      </c>
    </row>
    <row r="10614" customFormat="false" ht="13.2" hidden="false" customHeight="false" outlineLevel="0" collapsed="false">
      <c r="A10614" s="0" t="n">
        <v>0.0398</v>
      </c>
      <c r="B10614" s="0" t="n">
        <v>1.36</v>
      </c>
      <c r="C10614" s="0" t="n">
        <f aca="false">PIN3!B10614-PIN2!B10614</f>
        <v>0.00800000000000001</v>
      </c>
      <c r="D10614" s="0" t="n">
        <f aca="false">C10614*gain</f>
        <v>0.701160000000001</v>
      </c>
    </row>
    <row r="10615" customFormat="false" ht="13.2" hidden="false" customHeight="false" outlineLevel="0" collapsed="false">
      <c r="A10615" s="0" t="n">
        <v>0.03980799688</v>
      </c>
      <c r="B10615" s="0" t="n">
        <v>1.36</v>
      </c>
      <c r="C10615" s="0" t="n">
        <f aca="false">PIN3!B10615-PIN2!B10615</f>
        <v>0.00800000000000001</v>
      </c>
      <c r="D10615" s="0" t="n">
        <f aca="false">C10615*gain</f>
        <v>0.701160000000001</v>
      </c>
    </row>
    <row r="10616" customFormat="false" ht="13.2" hidden="false" customHeight="false" outlineLevel="0" collapsed="false">
      <c r="A10616" s="0" t="n">
        <v>0.039816</v>
      </c>
      <c r="B10616" s="0" t="n">
        <v>1.36</v>
      </c>
      <c r="C10616" s="0" t="n">
        <f aca="false">PIN3!B10616-PIN2!B10616</f>
        <v>0.00800000000000001</v>
      </c>
      <c r="D10616" s="0" t="n">
        <f aca="false">C10616*gain</f>
        <v>0.701160000000001</v>
      </c>
    </row>
    <row r="10617" customFormat="false" ht="13.2" hidden="false" customHeight="false" outlineLevel="0" collapsed="false">
      <c r="A10617" s="0" t="n">
        <v>0.03982399688</v>
      </c>
      <c r="B10617" s="0" t="n">
        <v>1.36</v>
      </c>
      <c r="C10617" s="0" t="n">
        <f aca="false">PIN3!B10617-PIN2!B10617</f>
        <v>0.00800000000000001</v>
      </c>
      <c r="D10617" s="0" t="n">
        <f aca="false">C10617*gain</f>
        <v>0.701160000000001</v>
      </c>
    </row>
    <row r="10618" customFormat="false" ht="13.2" hidden="false" customHeight="false" outlineLevel="0" collapsed="false">
      <c r="A10618" s="0" t="n">
        <v>0.039832</v>
      </c>
      <c r="B10618" s="0" t="n">
        <v>1.36</v>
      </c>
      <c r="C10618" s="0" t="n">
        <f aca="false">PIN3!B10618-PIN2!B10618</f>
        <v>0.016</v>
      </c>
      <c r="D10618" s="0" t="n">
        <f aca="false">C10618*gain</f>
        <v>1.40232</v>
      </c>
    </row>
    <row r="10619" customFormat="false" ht="13.2" hidden="false" customHeight="false" outlineLevel="0" collapsed="false">
      <c r="A10619" s="0" t="n">
        <v>0.03983999688</v>
      </c>
      <c r="B10619" s="0" t="n">
        <v>1.4</v>
      </c>
      <c r="C10619" s="0" t="n">
        <f aca="false">PIN3!B10619-PIN2!B10619</f>
        <v>0.016</v>
      </c>
      <c r="D10619" s="0" t="n">
        <f aca="false">C10619*gain</f>
        <v>1.40232</v>
      </c>
    </row>
    <row r="10620" customFormat="false" ht="13.2" hidden="false" customHeight="false" outlineLevel="0" collapsed="false">
      <c r="A10620" s="0" t="n">
        <v>0.039848</v>
      </c>
      <c r="B10620" s="0" t="n">
        <v>1.4</v>
      </c>
      <c r="C10620" s="0" t="n">
        <f aca="false">PIN3!B10620-PIN2!B10620</f>
        <v>0.00800000000000001</v>
      </c>
      <c r="D10620" s="0" t="n">
        <f aca="false">C10620*gain</f>
        <v>0.701160000000001</v>
      </c>
    </row>
    <row r="10621" customFormat="false" ht="13.2" hidden="false" customHeight="false" outlineLevel="0" collapsed="false">
      <c r="A10621" s="0" t="n">
        <v>0.03985599688</v>
      </c>
      <c r="B10621" s="0" t="n">
        <v>1.4</v>
      </c>
      <c r="C10621" s="0" t="n">
        <f aca="false">PIN3!B10621-PIN2!B10621</f>
        <v>0.00799999999999999</v>
      </c>
      <c r="D10621" s="0" t="n">
        <f aca="false">C10621*gain</f>
        <v>0.701159999999999</v>
      </c>
    </row>
    <row r="10622" customFormat="false" ht="13.2" hidden="false" customHeight="false" outlineLevel="0" collapsed="false">
      <c r="A10622" s="0" t="n">
        <v>0.039864</v>
      </c>
      <c r="B10622" s="0" t="n">
        <v>1.44</v>
      </c>
      <c r="C10622" s="0" t="n">
        <f aca="false">PIN3!B10622-PIN2!B10622</f>
        <v>0.00799999999999999</v>
      </c>
      <c r="D10622" s="0" t="n">
        <f aca="false">C10622*gain</f>
        <v>0.701159999999999</v>
      </c>
    </row>
    <row r="10623" customFormat="false" ht="13.2" hidden="false" customHeight="false" outlineLevel="0" collapsed="false">
      <c r="A10623" s="0" t="n">
        <v>0.03987199688</v>
      </c>
      <c r="B10623" s="0" t="n">
        <v>1.44</v>
      </c>
      <c r="C10623" s="0" t="n">
        <f aca="false">PIN3!B10623-PIN2!B10623</f>
        <v>0.016</v>
      </c>
      <c r="D10623" s="0" t="n">
        <f aca="false">C10623*gain</f>
        <v>1.40232</v>
      </c>
    </row>
    <row r="10624" customFormat="false" ht="13.2" hidden="false" customHeight="false" outlineLevel="0" collapsed="false">
      <c r="A10624" s="0" t="n">
        <v>0.03988</v>
      </c>
      <c r="B10624" s="0" t="n">
        <v>1.44</v>
      </c>
      <c r="C10624" s="0" t="n">
        <f aca="false">PIN3!B10624-PIN2!B10624</f>
        <v>0.00799999999999999</v>
      </c>
      <c r="D10624" s="0" t="n">
        <f aca="false">C10624*gain</f>
        <v>0.701159999999999</v>
      </c>
    </row>
    <row r="10625" customFormat="false" ht="13.2" hidden="false" customHeight="false" outlineLevel="0" collapsed="false">
      <c r="A10625" s="0" t="n">
        <v>0.03988799688</v>
      </c>
      <c r="B10625" s="0" t="n">
        <v>1.44</v>
      </c>
      <c r="C10625" s="0" t="n">
        <f aca="false">PIN3!B10625-PIN2!B10625</f>
        <v>0.00799999999999999</v>
      </c>
      <c r="D10625" s="0" t="n">
        <f aca="false">C10625*gain</f>
        <v>0.701159999999999</v>
      </c>
    </row>
    <row r="10626" customFormat="false" ht="13.2" hidden="false" customHeight="false" outlineLevel="0" collapsed="false">
      <c r="A10626" s="0" t="n">
        <v>0.039896</v>
      </c>
      <c r="B10626" s="0" t="n">
        <v>1.44</v>
      </c>
      <c r="C10626" s="0" t="n">
        <f aca="false">PIN3!B10626-PIN2!B10626</f>
        <v>0.00799999999999999</v>
      </c>
      <c r="D10626" s="0" t="n">
        <f aca="false">C10626*gain</f>
        <v>0.701159999999999</v>
      </c>
    </row>
    <row r="10627" customFormat="false" ht="13.2" hidden="false" customHeight="false" outlineLevel="0" collapsed="false">
      <c r="A10627" s="0" t="n">
        <v>0.03990399688</v>
      </c>
      <c r="B10627" s="0" t="n">
        <v>1.48</v>
      </c>
      <c r="C10627" s="0" t="n">
        <f aca="false">PIN3!B10627-PIN2!B10627</f>
        <v>0.00799999999999999</v>
      </c>
      <c r="D10627" s="0" t="n">
        <f aca="false">C10627*gain</f>
        <v>0.701159999999999</v>
      </c>
    </row>
    <row r="10628" customFormat="false" ht="13.2" hidden="false" customHeight="false" outlineLevel="0" collapsed="false">
      <c r="A10628" s="0" t="n">
        <v>0.039912</v>
      </c>
      <c r="B10628" s="0" t="n">
        <v>1.44</v>
      </c>
      <c r="C10628" s="0" t="n">
        <f aca="false">PIN3!B10628-PIN2!B10628</f>
        <v>0.00799999999999999</v>
      </c>
      <c r="D10628" s="0" t="n">
        <f aca="false">C10628*gain</f>
        <v>0.701159999999999</v>
      </c>
    </row>
    <row r="10629" customFormat="false" ht="13.2" hidden="false" customHeight="false" outlineLevel="0" collapsed="false">
      <c r="A10629" s="0" t="n">
        <v>0.03992</v>
      </c>
      <c r="B10629" s="0" t="n">
        <v>1.48</v>
      </c>
      <c r="C10629" s="0" t="n">
        <f aca="false">PIN3!B10629-PIN2!B10629</f>
        <v>0</v>
      </c>
      <c r="D10629" s="0" t="n">
        <f aca="false">C10629*gain</f>
        <v>0</v>
      </c>
    </row>
    <row r="10630" customFormat="false" ht="13.2" hidden="false" customHeight="false" outlineLevel="0" collapsed="false">
      <c r="A10630" s="0" t="n">
        <v>0.039928</v>
      </c>
      <c r="B10630" s="0" t="n">
        <v>1.48</v>
      </c>
      <c r="C10630" s="0" t="n">
        <f aca="false">PIN3!B10630-PIN2!B10630</f>
        <v>0.00799999999999999</v>
      </c>
      <c r="D10630" s="0" t="n">
        <f aca="false">C10630*gain</f>
        <v>0.701159999999999</v>
      </c>
    </row>
    <row r="10631" customFormat="false" ht="13.2" hidden="false" customHeight="false" outlineLevel="0" collapsed="false">
      <c r="A10631" s="0" t="n">
        <v>0.039936</v>
      </c>
      <c r="B10631" s="0" t="n">
        <v>1.44</v>
      </c>
      <c r="C10631" s="0" t="n">
        <f aca="false">PIN3!B10631-PIN2!B10631</f>
        <v>0.016</v>
      </c>
      <c r="D10631" s="0" t="n">
        <f aca="false">C10631*gain</f>
        <v>1.40232</v>
      </c>
    </row>
    <row r="10632" customFormat="false" ht="13.2" hidden="false" customHeight="false" outlineLevel="0" collapsed="false">
      <c r="A10632" s="0" t="n">
        <v>0.039944</v>
      </c>
      <c r="B10632" s="0" t="n">
        <v>1.48</v>
      </c>
      <c r="C10632" s="0" t="n">
        <f aca="false">PIN3!B10632-PIN2!B10632</f>
        <v>0</v>
      </c>
      <c r="D10632" s="0" t="n">
        <f aca="false">C10632*gain</f>
        <v>0</v>
      </c>
    </row>
    <row r="10633" customFormat="false" ht="13.2" hidden="false" customHeight="false" outlineLevel="0" collapsed="false">
      <c r="A10633" s="0" t="n">
        <v>0.039952</v>
      </c>
      <c r="B10633" s="0" t="n">
        <v>1.48</v>
      </c>
      <c r="C10633" s="0" t="n">
        <f aca="false">PIN3!B10633-PIN2!B10633</f>
        <v>0</v>
      </c>
      <c r="D10633" s="0" t="n">
        <f aca="false">C10633*gain</f>
        <v>0</v>
      </c>
    </row>
    <row r="10634" customFormat="false" ht="13.2" hidden="false" customHeight="false" outlineLevel="0" collapsed="false">
      <c r="A10634" s="0" t="n">
        <v>0.03996</v>
      </c>
      <c r="B10634" s="0" t="n">
        <v>1.52</v>
      </c>
      <c r="C10634" s="0" t="n">
        <f aca="false">PIN3!B10634-PIN2!B10634</f>
        <v>0.00800000000000001</v>
      </c>
      <c r="D10634" s="0" t="n">
        <f aca="false">C10634*gain</f>
        <v>0.701160000000001</v>
      </c>
    </row>
    <row r="10635" customFormat="false" ht="13.2" hidden="false" customHeight="false" outlineLevel="0" collapsed="false">
      <c r="A10635" s="0" t="n">
        <v>0.039968</v>
      </c>
      <c r="B10635" s="0" t="n">
        <v>1.52</v>
      </c>
      <c r="C10635" s="0" t="n">
        <f aca="false">PIN3!B10635-PIN2!B10635</f>
        <v>0.00800000000000001</v>
      </c>
      <c r="D10635" s="0" t="n">
        <f aca="false">C10635*gain</f>
        <v>0.701160000000001</v>
      </c>
    </row>
    <row r="10636" customFormat="false" ht="13.2" hidden="false" customHeight="false" outlineLevel="0" collapsed="false">
      <c r="A10636" s="0" t="n">
        <v>0.039976</v>
      </c>
      <c r="B10636" s="0" t="n">
        <v>1.48</v>
      </c>
      <c r="C10636" s="0" t="n">
        <f aca="false">PIN3!B10636-PIN2!B10636</f>
        <v>0</v>
      </c>
      <c r="D10636" s="0" t="n">
        <f aca="false">C10636*gain</f>
        <v>0</v>
      </c>
    </row>
    <row r="10637" customFormat="false" ht="13.2" hidden="false" customHeight="false" outlineLevel="0" collapsed="false">
      <c r="A10637" s="0" t="n">
        <v>0.039984</v>
      </c>
      <c r="B10637" s="0" t="n">
        <v>1.52</v>
      </c>
      <c r="C10637" s="0" t="n">
        <f aca="false">PIN3!B10637-PIN2!B10637</f>
        <v>0</v>
      </c>
      <c r="D10637" s="0" t="n">
        <f aca="false">C10637*gain</f>
        <v>0</v>
      </c>
    </row>
    <row r="10638" customFormat="false" ht="13.2" hidden="false" customHeight="false" outlineLevel="0" collapsed="false">
      <c r="A10638" s="0" t="n">
        <v>0.039992</v>
      </c>
      <c r="B10638" s="0" t="n">
        <v>1.56</v>
      </c>
      <c r="C10638" s="0" t="n">
        <f aca="false">PIN3!B10638-PIN2!B10638</f>
        <v>0.00800000000000001</v>
      </c>
      <c r="D10638" s="0" t="n">
        <f aca="false">C10638*gain</f>
        <v>0.701160000000001</v>
      </c>
    </row>
    <row r="10639" customFormat="false" ht="13.2" hidden="false" customHeight="false" outlineLevel="0" collapsed="false">
      <c r="A10639" s="0" t="n">
        <v>0.04</v>
      </c>
      <c r="B10639" s="0" t="n">
        <v>1.56</v>
      </c>
      <c r="C10639" s="0" t="n">
        <f aca="false">PIN3!B10639-PIN2!B10639</f>
        <v>0.00800000000000001</v>
      </c>
      <c r="D10639" s="0" t="n">
        <f aca="false">C10639*gain</f>
        <v>0.701160000000001</v>
      </c>
    </row>
    <row r="10640" customFormat="false" ht="13.2" hidden="false" customHeight="false" outlineLevel="0" collapsed="false">
      <c r="A10640" s="0" t="n">
        <v>0.04000799688</v>
      </c>
      <c r="B10640" s="0" t="n">
        <v>1.56</v>
      </c>
      <c r="C10640" s="0" t="n">
        <f aca="false">PIN3!B10640-PIN2!B10640</f>
        <v>0</v>
      </c>
      <c r="D10640" s="0" t="n">
        <f aca="false">C10640*gain</f>
        <v>0</v>
      </c>
    </row>
    <row r="10641" customFormat="false" ht="13.2" hidden="false" customHeight="false" outlineLevel="0" collapsed="false">
      <c r="A10641" s="0" t="n">
        <v>0.040016</v>
      </c>
      <c r="B10641" s="0" t="n">
        <v>1.6</v>
      </c>
      <c r="C10641" s="0" t="n">
        <f aca="false">PIN3!B10641-PIN2!B10641</f>
        <v>0</v>
      </c>
      <c r="D10641" s="0" t="n">
        <f aca="false">C10641*gain</f>
        <v>0</v>
      </c>
    </row>
    <row r="10642" customFormat="false" ht="13.2" hidden="false" customHeight="false" outlineLevel="0" collapsed="false">
      <c r="A10642" s="0" t="n">
        <v>0.04002399688</v>
      </c>
      <c r="B10642" s="0" t="n">
        <v>1.6</v>
      </c>
      <c r="C10642" s="0" t="n">
        <f aca="false">PIN3!B10642-PIN2!B10642</f>
        <v>0</v>
      </c>
      <c r="D10642" s="0" t="n">
        <f aca="false">C10642*gain</f>
        <v>0</v>
      </c>
    </row>
    <row r="10643" customFormat="false" ht="13.2" hidden="false" customHeight="false" outlineLevel="0" collapsed="false">
      <c r="A10643" s="0" t="n">
        <v>0.040032</v>
      </c>
      <c r="B10643" s="0" t="n">
        <v>1.6</v>
      </c>
      <c r="C10643" s="0" t="n">
        <f aca="false">PIN3!B10643-PIN2!B10643</f>
        <v>0</v>
      </c>
      <c r="D10643" s="0" t="n">
        <f aca="false">C10643*gain</f>
        <v>0</v>
      </c>
    </row>
    <row r="10644" customFormat="false" ht="13.2" hidden="false" customHeight="false" outlineLevel="0" collapsed="false">
      <c r="A10644" s="0" t="n">
        <v>0.04003999688</v>
      </c>
      <c r="B10644" s="0" t="n">
        <v>1.64</v>
      </c>
      <c r="C10644" s="0" t="n">
        <f aca="false">PIN3!B10644-PIN2!B10644</f>
        <v>0</v>
      </c>
      <c r="D10644" s="0" t="n">
        <f aca="false">C10644*gain</f>
        <v>0</v>
      </c>
    </row>
    <row r="10645" customFormat="false" ht="13.2" hidden="false" customHeight="false" outlineLevel="0" collapsed="false">
      <c r="A10645" s="0" t="n">
        <v>0.040048</v>
      </c>
      <c r="B10645" s="0" t="n">
        <v>1.6</v>
      </c>
      <c r="C10645" s="0" t="n">
        <f aca="false">PIN3!B10645-PIN2!B10645</f>
        <v>-0.00800000000000001</v>
      </c>
      <c r="D10645" s="0" t="n">
        <f aca="false">C10645*gain</f>
        <v>-0.701160000000001</v>
      </c>
    </row>
    <row r="10646" customFormat="false" ht="13.2" hidden="false" customHeight="false" outlineLevel="0" collapsed="false">
      <c r="A10646" s="0" t="n">
        <v>0.04005599688</v>
      </c>
      <c r="B10646" s="0" t="n">
        <v>1.6</v>
      </c>
      <c r="C10646" s="0" t="n">
        <f aca="false">PIN3!B10646-PIN2!B10646</f>
        <v>-0.016</v>
      </c>
      <c r="D10646" s="0" t="n">
        <f aca="false">C10646*gain</f>
        <v>-1.40232</v>
      </c>
    </row>
    <row r="10647" customFormat="false" ht="13.2" hidden="false" customHeight="false" outlineLevel="0" collapsed="false">
      <c r="A10647" s="0" t="n">
        <v>0.040064</v>
      </c>
      <c r="B10647" s="0" t="n">
        <v>1.64</v>
      </c>
      <c r="C10647" s="0" t="n">
        <f aca="false">PIN3!B10647-PIN2!B10647</f>
        <v>-0.016</v>
      </c>
      <c r="D10647" s="0" t="n">
        <f aca="false">C10647*gain</f>
        <v>-1.40232</v>
      </c>
    </row>
    <row r="10648" customFormat="false" ht="13.2" hidden="false" customHeight="false" outlineLevel="0" collapsed="false">
      <c r="A10648" s="0" t="n">
        <v>0.04007199688</v>
      </c>
      <c r="B10648" s="0" t="n">
        <v>1.64</v>
      </c>
      <c r="C10648" s="0" t="n">
        <f aca="false">PIN3!B10648-PIN2!B10648</f>
        <v>-0.104</v>
      </c>
      <c r="D10648" s="0" t="n">
        <f aca="false">C10648*gain</f>
        <v>-9.11508</v>
      </c>
    </row>
    <row r="10649" customFormat="false" ht="13.2" hidden="false" customHeight="false" outlineLevel="0" collapsed="false">
      <c r="A10649" s="0" t="n">
        <v>0.04008</v>
      </c>
      <c r="B10649" s="0" t="n">
        <v>1.64</v>
      </c>
      <c r="C10649" s="0" t="n">
        <f aca="false">PIN3!B10649-PIN2!B10649</f>
        <v>-0.112</v>
      </c>
      <c r="D10649" s="0" t="n">
        <f aca="false">C10649*gain</f>
        <v>-9.81624</v>
      </c>
    </row>
    <row r="10650" customFormat="false" ht="13.2" hidden="false" customHeight="false" outlineLevel="0" collapsed="false">
      <c r="A10650" s="0" t="n">
        <v>0.04008799688</v>
      </c>
      <c r="B10650" s="0" t="n">
        <v>1.64</v>
      </c>
      <c r="C10650" s="0" t="n">
        <f aca="false">PIN3!B10650-PIN2!B10650</f>
        <v>-0.072</v>
      </c>
      <c r="D10650" s="0" t="n">
        <f aca="false">C10650*gain</f>
        <v>-6.31044</v>
      </c>
    </row>
    <row r="10651" customFormat="false" ht="13.2" hidden="false" customHeight="false" outlineLevel="0" collapsed="false">
      <c r="A10651" s="0" t="n">
        <v>0.040096</v>
      </c>
      <c r="B10651" s="0" t="n">
        <v>1.64</v>
      </c>
      <c r="C10651" s="0" t="n">
        <f aca="false">PIN3!B10651-PIN2!B10651</f>
        <v>-0.04</v>
      </c>
      <c r="D10651" s="0" t="n">
        <f aca="false">C10651*gain</f>
        <v>-3.5058</v>
      </c>
    </row>
    <row r="10652" customFormat="false" ht="13.2" hidden="false" customHeight="false" outlineLevel="0" collapsed="false">
      <c r="A10652" s="0" t="n">
        <v>0.04010399688</v>
      </c>
      <c r="B10652" s="0" t="n">
        <v>1.64</v>
      </c>
      <c r="C10652" s="0" t="n">
        <f aca="false">PIN3!B10652-PIN2!B10652</f>
        <v>0.064</v>
      </c>
      <c r="D10652" s="0" t="n">
        <f aca="false">C10652*gain</f>
        <v>5.60928</v>
      </c>
    </row>
    <row r="10653" customFormat="false" ht="13.2" hidden="false" customHeight="false" outlineLevel="0" collapsed="false">
      <c r="A10653" s="0" t="n">
        <v>0.040112</v>
      </c>
      <c r="B10653" s="0" t="n">
        <v>1.68</v>
      </c>
      <c r="C10653" s="0" t="n">
        <f aca="false">PIN3!B10653-PIN2!B10653</f>
        <v>0</v>
      </c>
      <c r="D10653" s="0" t="n">
        <f aca="false">C10653*gain</f>
        <v>0</v>
      </c>
    </row>
    <row r="10654" customFormat="false" ht="13.2" hidden="false" customHeight="false" outlineLevel="0" collapsed="false">
      <c r="A10654" s="0" t="n">
        <v>0.04011999688</v>
      </c>
      <c r="B10654" s="0" t="n">
        <v>1.64</v>
      </c>
      <c r="C10654" s="0" t="n">
        <f aca="false">PIN3!B10654-PIN2!B10654</f>
        <v>-0.008</v>
      </c>
      <c r="D10654" s="0" t="n">
        <f aca="false">C10654*gain</f>
        <v>-0.70116</v>
      </c>
    </row>
    <row r="10655" customFormat="false" ht="13.2" hidden="false" customHeight="false" outlineLevel="0" collapsed="false">
      <c r="A10655" s="0" t="n">
        <v>0.040128</v>
      </c>
      <c r="B10655" s="0" t="n">
        <v>1.68</v>
      </c>
      <c r="C10655" s="0" t="n">
        <f aca="false">PIN3!B10655-PIN2!B10655</f>
        <v>0</v>
      </c>
      <c r="D10655" s="0" t="n">
        <f aca="false">C10655*gain</f>
        <v>0</v>
      </c>
    </row>
    <row r="10656" customFormat="false" ht="13.2" hidden="false" customHeight="false" outlineLevel="0" collapsed="false">
      <c r="A10656" s="0" t="n">
        <v>0.04013599688</v>
      </c>
      <c r="B10656" s="0" t="n">
        <v>1.68</v>
      </c>
      <c r="C10656" s="0" t="n">
        <f aca="false">PIN3!B10656-PIN2!B10656</f>
        <v>0</v>
      </c>
      <c r="D10656" s="0" t="n">
        <f aca="false">C10656*gain</f>
        <v>0</v>
      </c>
    </row>
    <row r="10657" customFormat="false" ht="13.2" hidden="false" customHeight="false" outlineLevel="0" collapsed="false">
      <c r="A10657" s="0" t="n">
        <v>0.040144</v>
      </c>
      <c r="B10657" s="0" t="n">
        <v>1.68</v>
      </c>
      <c r="C10657" s="0" t="n">
        <f aca="false">PIN3!B10657-PIN2!B10657</f>
        <v>0</v>
      </c>
      <c r="D10657" s="0" t="n">
        <f aca="false">C10657*gain</f>
        <v>0</v>
      </c>
    </row>
    <row r="10658" customFormat="false" ht="13.2" hidden="false" customHeight="false" outlineLevel="0" collapsed="false">
      <c r="A10658" s="0" t="n">
        <v>0.04015199688</v>
      </c>
      <c r="B10658" s="0" t="n">
        <v>1.68</v>
      </c>
      <c r="C10658" s="0" t="n">
        <f aca="false">PIN3!B10658-PIN2!B10658</f>
        <v>0</v>
      </c>
      <c r="D10658" s="0" t="n">
        <f aca="false">C10658*gain</f>
        <v>0</v>
      </c>
    </row>
    <row r="10659" customFormat="false" ht="13.2" hidden="false" customHeight="false" outlineLevel="0" collapsed="false">
      <c r="A10659" s="0" t="n">
        <v>0.04016</v>
      </c>
      <c r="B10659" s="0" t="n">
        <v>1.72</v>
      </c>
      <c r="C10659" s="0" t="n">
        <f aca="false">PIN3!B10659-PIN2!B10659</f>
        <v>0</v>
      </c>
      <c r="D10659" s="0" t="n">
        <f aca="false">C10659*gain</f>
        <v>0</v>
      </c>
    </row>
    <row r="10660" customFormat="false" ht="13.2" hidden="false" customHeight="false" outlineLevel="0" collapsed="false">
      <c r="A10660" s="0" t="n">
        <v>0.040168</v>
      </c>
      <c r="B10660" s="0" t="n">
        <v>1.72</v>
      </c>
      <c r="C10660" s="0" t="n">
        <f aca="false">PIN3!B10660-PIN2!B10660</f>
        <v>0.008</v>
      </c>
      <c r="D10660" s="0" t="n">
        <f aca="false">C10660*gain</f>
        <v>0.70116</v>
      </c>
    </row>
    <row r="10661" customFormat="false" ht="13.2" hidden="false" customHeight="false" outlineLevel="0" collapsed="false">
      <c r="A10661" s="0" t="n">
        <v>0.040176</v>
      </c>
      <c r="B10661" s="0" t="n">
        <v>1.76</v>
      </c>
      <c r="C10661" s="0" t="n">
        <f aca="false">PIN3!B10661-PIN2!B10661</f>
        <v>0</v>
      </c>
      <c r="D10661" s="0" t="n">
        <f aca="false">C10661*gain</f>
        <v>0</v>
      </c>
    </row>
    <row r="10662" customFormat="false" ht="13.2" hidden="false" customHeight="false" outlineLevel="0" collapsed="false">
      <c r="A10662" s="0" t="n">
        <v>0.040184</v>
      </c>
      <c r="B10662" s="0" t="n">
        <v>1.72</v>
      </c>
      <c r="C10662" s="0" t="n">
        <f aca="false">PIN3!B10662-PIN2!B10662</f>
        <v>0</v>
      </c>
      <c r="D10662" s="0" t="n">
        <f aca="false">C10662*gain</f>
        <v>0</v>
      </c>
    </row>
    <row r="10663" customFormat="false" ht="13.2" hidden="false" customHeight="false" outlineLevel="0" collapsed="false">
      <c r="A10663" s="0" t="n">
        <v>0.040192</v>
      </c>
      <c r="B10663" s="0" t="n">
        <v>1.76</v>
      </c>
      <c r="C10663" s="0" t="n">
        <f aca="false">PIN3!B10663-PIN2!B10663</f>
        <v>0</v>
      </c>
      <c r="D10663" s="0" t="n">
        <f aca="false">C10663*gain</f>
        <v>0</v>
      </c>
    </row>
    <row r="10664" customFormat="false" ht="13.2" hidden="false" customHeight="false" outlineLevel="0" collapsed="false">
      <c r="A10664" s="0" t="n">
        <v>0.0402</v>
      </c>
      <c r="B10664" s="0" t="n">
        <v>1.76</v>
      </c>
      <c r="C10664" s="0" t="n">
        <f aca="false">PIN3!B10664-PIN2!B10664</f>
        <v>0</v>
      </c>
      <c r="D10664" s="0" t="n">
        <f aca="false">C10664*gain</f>
        <v>0</v>
      </c>
    </row>
    <row r="10665" customFormat="false" ht="13.2" hidden="false" customHeight="false" outlineLevel="0" collapsed="false">
      <c r="A10665" s="0" t="n">
        <v>0.04020799688</v>
      </c>
      <c r="B10665" s="0" t="n">
        <v>1.76</v>
      </c>
      <c r="C10665" s="0" t="n">
        <f aca="false">PIN3!B10665-PIN2!B10665</f>
        <v>0</v>
      </c>
      <c r="D10665" s="0" t="n">
        <f aca="false">C10665*gain</f>
        <v>0</v>
      </c>
    </row>
    <row r="10666" customFormat="false" ht="13.2" hidden="false" customHeight="false" outlineLevel="0" collapsed="false">
      <c r="A10666" s="0" t="n">
        <v>0.040216</v>
      </c>
      <c r="B10666" s="0" t="n">
        <v>1.76</v>
      </c>
      <c r="C10666" s="0" t="n">
        <f aca="false">PIN3!B10666-PIN2!B10666</f>
        <v>0</v>
      </c>
      <c r="D10666" s="0" t="n">
        <f aca="false">C10666*gain</f>
        <v>0</v>
      </c>
    </row>
    <row r="10667" customFormat="false" ht="13.2" hidden="false" customHeight="false" outlineLevel="0" collapsed="false">
      <c r="A10667" s="0" t="n">
        <v>0.04022399688</v>
      </c>
      <c r="B10667" s="0" t="n">
        <v>1.76</v>
      </c>
      <c r="C10667" s="0" t="n">
        <f aca="false">PIN3!B10667-PIN2!B10667</f>
        <v>0</v>
      </c>
      <c r="D10667" s="0" t="n">
        <f aca="false">C10667*gain</f>
        <v>0</v>
      </c>
    </row>
    <row r="10668" customFormat="false" ht="13.2" hidden="false" customHeight="false" outlineLevel="0" collapsed="false">
      <c r="A10668" s="0" t="n">
        <v>0.040232</v>
      </c>
      <c r="B10668" s="0" t="n">
        <v>1.76</v>
      </c>
      <c r="C10668" s="0" t="n">
        <f aca="false">PIN3!B10668-PIN2!B10668</f>
        <v>0</v>
      </c>
      <c r="D10668" s="0" t="n">
        <f aca="false">C10668*gain</f>
        <v>0</v>
      </c>
    </row>
    <row r="10669" customFormat="false" ht="13.2" hidden="false" customHeight="false" outlineLevel="0" collapsed="false">
      <c r="A10669" s="0" t="n">
        <v>0.04023999688</v>
      </c>
      <c r="B10669" s="0" t="n">
        <v>1.76</v>
      </c>
      <c r="C10669" s="0" t="n">
        <f aca="false">PIN3!B10669-PIN2!B10669</f>
        <v>0</v>
      </c>
      <c r="D10669" s="0" t="n">
        <f aca="false">C10669*gain</f>
        <v>0</v>
      </c>
    </row>
    <row r="10670" customFormat="false" ht="13.2" hidden="false" customHeight="false" outlineLevel="0" collapsed="false">
      <c r="A10670" s="0" t="n">
        <v>0.040248</v>
      </c>
      <c r="B10670" s="0" t="n">
        <v>1.76</v>
      </c>
      <c r="C10670" s="0" t="n">
        <f aca="false">PIN3!B10670-PIN2!B10670</f>
        <v>0</v>
      </c>
      <c r="D10670" s="0" t="n">
        <f aca="false">C10670*gain</f>
        <v>0</v>
      </c>
    </row>
    <row r="10671" customFormat="false" ht="13.2" hidden="false" customHeight="false" outlineLevel="0" collapsed="false">
      <c r="A10671" s="0" t="n">
        <v>0.04025599688</v>
      </c>
      <c r="B10671" s="0" t="n">
        <v>1.8</v>
      </c>
      <c r="C10671" s="0" t="n">
        <f aca="false">PIN3!B10671-PIN2!B10671</f>
        <v>0</v>
      </c>
      <c r="D10671" s="0" t="n">
        <f aca="false">C10671*gain</f>
        <v>0</v>
      </c>
    </row>
    <row r="10672" customFormat="false" ht="13.2" hidden="false" customHeight="false" outlineLevel="0" collapsed="false">
      <c r="A10672" s="0" t="n">
        <v>0.040264</v>
      </c>
      <c r="B10672" s="0" t="n">
        <v>1.8</v>
      </c>
      <c r="C10672" s="0" t="n">
        <f aca="false">PIN3!B10672-PIN2!B10672</f>
        <v>-0.008</v>
      </c>
      <c r="D10672" s="0" t="n">
        <f aca="false">C10672*gain</f>
        <v>-0.70116</v>
      </c>
    </row>
    <row r="10673" customFormat="false" ht="13.2" hidden="false" customHeight="false" outlineLevel="0" collapsed="false">
      <c r="A10673" s="0" t="n">
        <v>0.04027199688</v>
      </c>
      <c r="B10673" s="0" t="n">
        <v>1.8</v>
      </c>
      <c r="C10673" s="0" t="n">
        <f aca="false">PIN3!B10673-PIN2!B10673</f>
        <v>0.008</v>
      </c>
      <c r="D10673" s="0" t="n">
        <f aca="false">C10673*gain</f>
        <v>0.70116</v>
      </c>
    </row>
    <row r="10674" customFormat="false" ht="13.2" hidden="false" customHeight="false" outlineLevel="0" collapsed="false">
      <c r="A10674" s="0" t="n">
        <v>0.04028</v>
      </c>
      <c r="B10674" s="0" t="n">
        <v>1.84</v>
      </c>
      <c r="C10674" s="0" t="n">
        <f aca="false">PIN3!B10674-PIN2!B10674</f>
        <v>0</v>
      </c>
      <c r="D10674" s="0" t="n">
        <f aca="false">C10674*gain</f>
        <v>0</v>
      </c>
    </row>
    <row r="10675" customFormat="false" ht="13.2" hidden="false" customHeight="false" outlineLevel="0" collapsed="false">
      <c r="A10675" s="0" t="n">
        <v>0.04028799688</v>
      </c>
      <c r="B10675" s="0" t="n">
        <v>1.84</v>
      </c>
      <c r="C10675" s="0" t="n">
        <f aca="false">PIN3!B10675-PIN2!B10675</f>
        <v>0</v>
      </c>
      <c r="D10675" s="0" t="n">
        <f aca="false">C10675*gain</f>
        <v>0</v>
      </c>
    </row>
    <row r="10676" customFormat="false" ht="13.2" hidden="false" customHeight="false" outlineLevel="0" collapsed="false">
      <c r="A10676" s="0" t="n">
        <v>0.040296</v>
      </c>
      <c r="B10676" s="0" t="n">
        <v>1.84</v>
      </c>
      <c r="C10676" s="0" t="n">
        <f aca="false">PIN3!B10676-PIN2!B10676</f>
        <v>0</v>
      </c>
      <c r="D10676" s="0" t="n">
        <f aca="false">C10676*gain</f>
        <v>0</v>
      </c>
    </row>
    <row r="10677" customFormat="false" ht="13.2" hidden="false" customHeight="false" outlineLevel="0" collapsed="false">
      <c r="A10677" s="0" t="n">
        <v>0.04030399688</v>
      </c>
      <c r="B10677" s="0" t="n">
        <v>1.88</v>
      </c>
      <c r="C10677" s="0" t="n">
        <f aca="false">PIN3!B10677-PIN2!B10677</f>
        <v>0</v>
      </c>
      <c r="D10677" s="0" t="n">
        <f aca="false">C10677*gain</f>
        <v>0</v>
      </c>
    </row>
    <row r="10678" customFormat="false" ht="13.2" hidden="false" customHeight="false" outlineLevel="0" collapsed="false">
      <c r="A10678" s="0" t="n">
        <v>0.040312</v>
      </c>
      <c r="B10678" s="0" t="n">
        <v>1.88</v>
      </c>
      <c r="C10678" s="0" t="n">
        <f aca="false">PIN3!B10678-PIN2!B10678</f>
        <v>0</v>
      </c>
      <c r="D10678" s="0" t="n">
        <f aca="false">C10678*gain</f>
        <v>0</v>
      </c>
    </row>
    <row r="10679" customFormat="false" ht="13.2" hidden="false" customHeight="false" outlineLevel="0" collapsed="false">
      <c r="A10679" s="0" t="n">
        <v>0.04031999688</v>
      </c>
      <c r="B10679" s="0" t="n">
        <v>1.84</v>
      </c>
      <c r="C10679" s="0" t="n">
        <f aca="false">PIN3!B10679-PIN2!B10679</f>
        <v>0.008</v>
      </c>
      <c r="D10679" s="0" t="n">
        <f aca="false">C10679*gain</f>
        <v>0.70116</v>
      </c>
    </row>
    <row r="10680" customFormat="false" ht="13.2" hidden="false" customHeight="false" outlineLevel="0" collapsed="false">
      <c r="A10680" s="0" t="n">
        <v>0.040328</v>
      </c>
      <c r="B10680" s="0" t="n">
        <v>1.88</v>
      </c>
      <c r="C10680" s="0" t="n">
        <f aca="false">PIN3!B10680-PIN2!B10680</f>
        <v>0</v>
      </c>
      <c r="D10680" s="0" t="n">
        <f aca="false">C10680*gain</f>
        <v>0</v>
      </c>
    </row>
    <row r="10681" customFormat="false" ht="13.2" hidden="false" customHeight="false" outlineLevel="0" collapsed="false">
      <c r="A10681" s="0" t="n">
        <v>0.04033599688</v>
      </c>
      <c r="B10681" s="0" t="n">
        <v>1.88</v>
      </c>
      <c r="C10681" s="0" t="n">
        <f aca="false">PIN3!B10681-PIN2!B10681</f>
        <v>0</v>
      </c>
      <c r="D10681" s="0" t="n">
        <f aca="false">C10681*gain</f>
        <v>0</v>
      </c>
    </row>
    <row r="10682" customFormat="false" ht="13.2" hidden="false" customHeight="false" outlineLevel="0" collapsed="false">
      <c r="A10682" s="0" t="n">
        <v>0.040344</v>
      </c>
      <c r="B10682" s="0" t="n">
        <v>1.88</v>
      </c>
      <c r="C10682" s="0" t="n">
        <f aca="false">PIN3!B10682-PIN2!B10682</f>
        <v>0</v>
      </c>
      <c r="D10682" s="0" t="n">
        <f aca="false">C10682*gain</f>
        <v>0</v>
      </c>
    </row>
    <row r="10683" customFormat="false" ht="13.2" hidden="false" customHeight="false" outlineLevel="0" collapsed="false">
      <c r="A10683" s="0" t="n">
        <v>0.04035199688</v>
      </c>
      <c r="B10683" s="0" t="n">
        <v>1.88</v>
      </c>
      <c r="C10683" s="0" t="n">
        <f aca="false">PIN3!B10683-PIN2!B10683</f>
        <v>0.008</v>
      </c>
      <c r="D10683" s="0" t="n">
        <f aca="false">C10683*gain</f>
        <v>0.70116</v>
      </c>
    </row>
    <row r="10684" customFormat="false" ht="13.2" hidden="false" customHeight="false" outlineLevel="0" collapsed="false">
      <c r="A10684" s="0" t="n">
        <v>0.04036</v>
      </c>
      <c r="B10684" s="0" t="n">
        <v>1.88</v>
      </c>
      <c r="C10684" s="0" t="n">
        <f aca="false">PIN3!B10684-PIN2!B10684</f>
        <v>0</v>
      </c>
      <c r="D10684" s="0" t="n">
        <f aca="false">C10684*gain</f>
        <v>0</v>
      </c>
    </row>
    <row r="10685" customFormat="false" ht="13.2" hidden="false" customHeight="false" outlineLevel="0" collapsed="false">
      <c r="A10685" s="0" t="n">
        <v>0.04036799688</v>
      </c>
      <c r="B10685" s="0" t="n">
        <v>1.88</v>
      </c>
      <c r="C10685" s="0" t="n">
        <f aca="false">PIN3!B10685-PIN2!B10685</f>
        <v>0</v>
      </c>
      <c r="D10685" s="0" t="n">
        <f aca="false">C10685*gain</f>
        <v>0</v>
      </c>
    </row>
    <row r="10686" customFormat="false" ht="13.2" hidden="false" customHeight="false" outlineLevel="0" collapsed="false">
      <c r="A10686" s="0" t="n">
        <v>0.040376</v>
      </c>
      <c r="B10686" s="0" t="n">
        <v>1.88</v>
      </c>
      <c r="C10686" s="0" t="n">
        <f aca="false">PIN3!B10686-PIN2!B10686</f>
        <v>0</v>
      </c>
      <c r="D10686" s="0" t="n">
        <f aca="false">C10686*gain</f>
        <v>0</v>
      </c>
    </row>
    <row r="10687" customFormat="false" ht="13.2" hidden="false" customHeight="false" outlineLevel="0" collapsed="false">
      <c r="A10687" s="0" t="n">
        <v>0.04038399688</v>
      </c>
      <c r="B10687" s="0" t="n">
        <v>1.88</v>
      </c>
      <c r="C10687" s="0" t="n">
        <f aca="false">PIN3!B10687-PIN2!B10687</f>
        <v>0</v>
      </c>
      <c r="D10687" s="0" t="n">
        <f aca="false">C10687*gain</f>
        <v>0</v>
      </c>
    </row>
    <row r="10688" customFormat="false" ht="13.2" hidden="false" customHeight="false" outlineLevel="0" collapsed="false">
      <c r="A10688" s="0" t="n">
        <v>0.040392</v>
      </c>
      <c r="B10688" s="0" t="n">
        <v>1.92</v>
      </c>
      <c r="C10688" s="0" t="n">
        <f aca="false">PIN3!B10688-PIN2!B10688</f>
        <v>0.008</v>
      </c>
      <c r="D10688" s="0" t="n">
        <f aca="false">C10688*gain</f>
        <v>0.70116</v>
      </c>
    </row>
    <row r="10689" customFormat="false" ht="13.2" hidden="false" customHeight="false" outlineLevel="0" collapsed="false">
      <c r="A10689" s="0" t="n">
        <v>0.04039999688</v>
      </c>
      <c r="B10689" s="0" t="n">
        <v>1.88</v>
      </c>
      <c r="C10689" s="0" t="n">
        <f aca="false">PIN3!B10689-PIN2!B10689</f>
        <v>0.016</v>
      </c>
      <c r="D10689" s="0" t="n">
        <f aca="false">C10689*gain</f>
        <v>1.40232</v>
      </c>
    </row>
    <row r="10690" customFormat="false" ht="13.2" hidden="false" customHeight="false" outlineLevel="0" collapsed="false">
      <c r="A10690" s="0" t="n">
        <v>0.04040799688</v>
      </c>
      <c r="B10690" s="0" t="n">
        <v>1.88</v>
      </c>
      <c r="C10690" s="0" t="n">
        <f aca="false">PIN3!B10690-PIN2!B10690</f>
        <v>0.008</v>
      </c>
      <c r="D10690" s="0" t="n">
        <f aca="false">C10690*gain</f>
        <v>0.70116</v>
      </c>
    </row>
    <row r="10691" customFormat="false" ht="13.2" hidden="false" customHeight="false" outlineLevel="0" collapsed="false">
      <c r="A10691" s="0" t="n">
        <v>0.040416</v>
      </c>
      <c r="B10691" s="0" t="n">
        <v>1.92</v>
      </c>
      <c r="C10691" s="0" t="n">
        <f aca="false">PIN3!B10691-PIN2!B10691</f>
        <v>0.008</v>
      </c>
      <c r="D10691" s="0" t="n">
        <f aca="false">C10691*gain</f>
        <v>0.70116</v>
      </c>
    </row>
    <row r="10692" customFormat="false" ht="13.2" hidden="false" customHeight="false" outlineLevel="0" collapsed="false">
      <c r="A10692" s="0" t="n">
        <v>0.04042399688</v>
      </c>
      <c r="B10692" s="0" t="n">
        <v>1.92</v>
      </c>
      <c r="C10692" s="0" t="n">
        <f aca="false">PIN3!B10692-PIN2!B10692</f>
        <v>0.008</v>
      </c>
      <c r="D10692" s="0" t="n">
        <f aca="false">C10692*gain</f>
        <v>0.70116</v>
      </c>
    </row>
    <row r="10693" customFormat="false" ht="13.2" hidden="false" customHeight="false" outlineLevel="0" collapsed="false">
      <c r="A10693" s="0" t="n">
        <v>0.040432</v>
      </c>
      <c r="B10693" s="0" t="n">
        <v>1.92</v>
      </c>
      <c r="C10693" s="0" t="n">
        <f aca="false">PIN3!B10693-PIN2!B10693</f>
        <v>0.008</v>
      </c>
      <c r="D10693" s="0" t="n">
        <f aca="false">C10693*gain</f>
        <v>0.70116</v>
      </c>
    </row>
    <row r="10694" customFormat="false" ht="13.2" hidden="false" customHeight="false" outlineLevel="0" collapsed="false">
      <c r="A10694" s="0" t="n">
        <v>0.04043999688</v>
      </c>
      <c r="B10694" s="0" t="n">
        <v>1.88</v>
      </c>
      <c r="C10694" s="0" t="n">
        <f aca="false">PIN3!B10694-PIN2!B10694</f>
        <v>0</v>
      </c>
      <c r="D10694" s="0" t="n">
        <f aca="false">C10694*gain</f>
        <v>0</v>
      </c>
    </row>
    <row r="10695" customFormat="false" ht="13.2" hidden="false" customHeight="false" outlineLevel="0" collapsed="false">
      <c r="A10695" s="0" t="n">
        <v>0.040448</v>
      </c>
      <c r="B10695" s="0" t="n">
        <v>1.92</v>
      </c>
      <c r="C10695" s="0" t="n">
        <f aca="false">PIN3!B10695-PIN2!B10695</f>
        <v>0.008</v>
      </c>
      <c r="D10695" s="0" t="n">
        <f aca="false">C10695*gain</f>
        <v>0.70116</v>
      </c>
    </row>
    <row r="10696" customFormat="false" ht="13.2" hidden="false" customHeight="false" outlineLevel="0" collapsed="false">
      <c r="A10696" s="0" t="n">
        <v>0.04045599688</v>
      </c>
      <c r="B10696" s="0" t="n">
        <v>1.96</v>
      </c>
      <c r="C10696" s="0" t="n">
        <f aca="false">PIN3!B10696-PIN2!B10696</f>
        <v>0.008</v>
      </c>
      <c r="D10696" s="0" t="n">
        <f aca="false">C10696*gain</f>
        <v>0.70116</v>
      </c>
    </row>
    <row r="10697" customFormat="false" ht="13.2" hidden="false" customHeight="false" outlineLevel="0" collapsed="false">
      <c r="A10697" s="0" t="n">
        <v>0.040464</v>
      </c>
      <c r="B10697" s="0" t="n">
        <v>1.96</v>
      </c>
      <c r="C10697" s="0" t="n">
        <f aca="false">PIN3!B10697-PIN2!B10697</f>
        <v>0.008</v>
      </c>
      <c r="D10697" s="0" t="n">
        <f aca="false">C10697*gain</f>
        <v>0.70116</v>
      </c>
    </row>
    <row r="10698" customFormat="false" ht="13.2" hidden="false" customHeight="false" outlineLevel="0" collapsed="false">
      <c r="A10698" s="0" t="n">
        <v>0.04047199688</v>
      </c>
      <c r="B10698" s="0" t="n">
        <v>1.96</v>
      </c>
      <c r="C10698" s="0" t="n">
        <f aca="false">PIN3!B10698-PIN2!B10698</f>
        <v>0.008</v>
      </c>
      <c r="D10698" s="0" t="n">
        <f aca="false">C10698*gain</f>
        <v>0.70116</v>
      </c>
    </row>
    <row r="10699" customFormat="false" ht="13.2" hidden="false" customHeight="false" outlineLevel="0" collapsed="false">
      <c r="A10699" s="0" t="n">
        <v>0.04048</v>
      </c>
      <c r="B10699" s="0" t="n">
        <v>2</v>
      </c>
      <c r="C10699" s="0" t="n">
        <f aca="false">PIN3!B10699-PIN2!B10699</f>
        <v>0.008</v>
      </c>
      <c r="D10699" s="0" t="n">
        <f aca="false">C10699*gain</f>
        <v>0.70116</v>
      </c>
    </row>
    <row r="10700" customFormat="false" ht="13.2" hidden="false" customHeight="false" outlineLevel="0" collapsed="false">
      <c r="A10700" s="0" t="n">
        <v>0.04048799688</v>
      </c>
      <c r="B10700" s="0" t="n">
        <v>2</v>
      </c>
      <c r="C10700" s="0" t="n">
        <f aca="false">PIN3!B10700-PIN2!B10700</f>
        <v>0</v>
      </c>
      <c r="D10700" s="0" t="n">
        <f aca="false">C10700*gain</f>
        <v>0</v>
      </c>
    </row>
    <row r="10701" customFormat="false" ht="13.2" hidden="false" customHeight="false" outlineLevel="0" collapsed="false">
      <c r="A10701" s="0" t="n">
        <v>0.040496</v>
      </c>
      <c r="B10701" s="0" t="n">
        <v>1.96</v>
      </c>
      <c r="C10701" s="0" t="n">
        <f aca="false">PIN3!B10701-PIN2!B10701</f>
        <v>0.008</v>
      </c>
      <c r="D10701" s="0" t="n">
        <f aca="false">C10701*gain</f>
        <v>0.70116</v>
      </c>
    </row>
    <row r="10702" customFormat="false" ht="13.2" hidden="false" customHeight="false" outlineLevel="0" collapsed="false">
      <c r="A10702" s="0" t="n">
        <v>0.04050399688</v>
      </c>
      <c r="B10702" s="0" t="n">
        <v>2</v>
      </c>
      <c r="C10702" s="0" t="n">
        <f aca="false">PIN3!B10702-PIN2!B10702</f>
        <v>0.008</v>
      </c>
      <c r="D10702" s="0" t="n">
        <f aca="false">C10702*gain</f>
        <v>0.70116</v>
      </c>
    </row>
    <row r="10703" customFormat="false" ht="13.2" hidden="false" customHeight="false" outlineLevel="0" collapsed="false">
      <c r="A10703" s="0" t="n">
        <v>0.040512</v>
      </c>
      <c r="B10703" s="0" t="n">
        <v>2</v>
      </c>
      <c r="C10703" s="0" t="n">
        <f aca="false">PIN3!B10703-PIN2!B10703</f>
        <v>0</v>
      </c>
      <c r="D10703" s="0" t="n">
        <f aca="false">C10703*gain</f>
        <v>0</v>
      </c>
    </row>
    <row r="10704" customFormat="false" ht="13.2" hidden="false" customHeight="false" outlineLevel="0" collapsed="false">
      <c r="A10704" s="0" t="n">
        <v>0.04051999688</v>
      </c>
      <c r="B10704" s="0" t="n">
        <v>2</v>
      </c>
      <c r="C10704" s="0" t="n">
        <f aca="false">PIN3!B10704-PIN2!B10704</f>
        <v>0.008</v>
      </c>
      <c r="D10704" s="0" t="n">
        <f aca="false">C10704*gain</f>
        <v>0.70116</v>
      </c>
    </row>
    <row r="10705" customFormat="false" ht="13.2" hidden="false" customHeight="false" outlineLevel="0" collapsed="false">
      <c r="A10705" s="0" t="n">
        <v>0.040528</v>
      </c>
      <c r="B10705" s="0" t="n">
        <v>2.04</v>
      </c>
      <c r="C10705" s="0" t="n">
        <f aca="false">PIN3!B10705-PIN2!B10705</f>
        <v>0</v>
      </c>
      <c r="D10705" s="0" t="n">
        <f aca="false">C10705*gain</f>
        <v>0</v>
      </c>
    </row>
    <row r="10706" customFormat="false" ht="13.2" hidden="false" customHeight="false" outlineLevel="0" collapsed="false">
      <c r="A10706" s="0" t="n">
        <v>0.04053599688</v>
      </c>
      <c r="B10706" s="0" t="n">
        <v>2</v>
      </c>
      <c r="C10706" s="0" t="n">
        <f aca="false">PIN3!B10706-PIN2!B10706</f>
        <v>0</v>
      </c>
      <c r="D10706" s="0" t="n">
        <f aca="false">C10706*gain</f>
        <v>0</v>
      </c>
    </row>
    <row r="10707" customFormat="false" ht="13.2" hidden="false" customHeight="false" outlineLevel="0" collapsed="false">
      <c r="A10707" s="0" t="n">
        <v>0.040544</v>
      </c>
      <c r="B10707" s="0" t="n">
        <v>2.04</v>
      </c>
      <c r="C10707" s="0" t="n">
        <f aca="false">PIN3!B10707-PIN2!B10707</f>
        <v>0</v>
      </c>
      <c r="D10707" s="0" t="n">
        <f aca="false">C10707*gain</f>
        <v>0</v>
      </c>
    </row>
    <row r="10708" customFormat="false" ht="13.2" hidden="false" customHeight="false" outlineLevel="0" collapsed="false">
      <c r="A10708" s="0" t="n">
        <v>0.04055199688</v>
      </c>
      <c r="B10708" s="0" t="n">
        <v>2.04</v>
      </c>
      <c r="C10708" s="0" t="n">
        <f aca="false">PIN3!B10708-PIN2!B10708</f>
        <v>0.008</v>
      </c>
      <c r="D10708" s="0" t="n">
        <f aca="false">C10708*gain</f>
        <v>0.70116</v>
      </c>
    </row>
    <row r="10709" customFormat="false" ht="13.2" hidden="false" customHeight="false" outlineLevel="0" collapsed="false">
      <c r="A10709" s="0" t="n">
        <v>0.04056</v>
      </c>
      <c r="B10709" s="0" t="n">
        <v>2.04</v>
      </c>
      <c r="C10709" s="0" t="n">
        <f aca="false">PIN3!B10709-PIN2!B10709</f>
        <v>0</v>
      </c>
      <c r="D10709" s="0" t="n">
        <f aca="false">C10709*gain</f>
        <v>0</v>
      </c>
    </row>
    <row r="10710" customFormat="false" ht="13.2" hidden="false" customHeight="false" outlineLevel="0" collapsed="false">
      <c r="A10710" s="0" t="n">
        <v>0.04056799688</v>
      </c>
      <c r="B10710" s="0" t="n">
        <v>2.04</v>
      </c>
      <c r="C10710" s="0" t="n">
        <f aca="false">PIN3!B10710-PIN2!B10710</f>
        <v>0.008</v>
      </c>
      <c r="D10710" s="0" t="n">
        <f aca="false">C10710*gain</f>
        <v>0.70116</v>
      </c>
    </row>
    <row r="10711" customFormat="false" ht="13.2" hidden="false" customHeight="false" outlineLevel="0" collapsed="false">
      <c r="A10711" s="0" t="n">
        <v>0.040576</v>
      </c>
      <c r="B10711" s="0" t="n">
        <v>2.08</v>
      </c>
      <c r="C10711" s="0" t="n">
        <f aca="false">PIN3!B10711-PIN2!B10711</f>
        <v>0</v>
      </c>
      <c r="D10711" s="0" t="n">
        <f aca="false">C10711*gain</f>
        <v>0</v>
      </c>
    </row>
    <row r="10712" customFormat="false" ht="13.2" hidden="false" customHeight="false" outlineLevel="0" collapsed="false">
      <c r="A10712" s="0" t="n">
        <v>0.04058399688</v>
      </c>
      <c r="B10712" s="0" t="n">
        <v>2.12</v>
      </c>
      <c r="C10712" s="0" t="n">
        <f aca="false">PIN3!B10712-PIN2!B10712</f>
        <v>0.008</v>
      </c>
      <c r="D10712" s="0" t="n">
        <f aca="false">C10712*gain</f>
        <v>0.70116</v>
      </c>
    </row>
    <row r="10713" customFormat="false" ht="13.2" hidden="false" customHeight="false" outlineLevel="0" collapsed="false">
      <c r="A10713" s="0" t="n">
        <v>0.040592</v>
      </c>
      <c r="B10713" s="0" t="n">
        <v>2.04</v>
      </c>
      <c r="C10713" s="0" t="n">
        <f aca="false">PIN3!B10713-PIN2!B10713</f>
        <v>0.008</v>
      </c>
      <c r="D10713" s="0" t="n">
        <f aca="false">C10713*gain</f>
        <v>0.70116</v>
      </c>
    </row>
    <row r="10714" customFormat="false" ht="13.2" hidden="false" customHeight="false" outlineLevel="0" collapsed="false">
      <c r="A10714" s="0" t="n">
        <v>0.04059999688</v>
      </c>
      <c r="B10714" s="0" t="n">
        <v>2.08</v>
      </c>
      <c r="C10714" s="0" t="n">
        <f aca="false">PIN3!B10714-PIN2!B10714</f>
        <v>0.008</v>
      </c>
      <c r="D10714" s="0" t="n">
        <f aca="false">C10714*gain</f>
        <v>0.70116</v>
      </c>
    </row>
    <row r="10715" customFormat="false" ht="13.2" hidden="false" customHeight="false" outlineLevel="0" collapsed="false">
      <c r="A10715" s="0" t="n">
        <v>0.04060799688</v>
      </c>
      <c r="B10715" s="0" t="n">
        <v>2.08</v>
      </c>
      <c r="C10715" s="0" t="n">
        <f aca="false">PIN3!B10715-PIN2!B10715</f>
        <v>0.008</v>
      </c>
      <c r="D10715" s="0" t="n">
        <f aca="false">C10715*gain</f>
        <v>0.70116</v>
      </c>
    </row>
    <row r="10716" customFormat="false" ht="13.2" hidden="false" customHeight="false" outlineLevel="0" collapsed="false">
      <c r="A10716" s="0" t="n">
        <v>0.04061599688</v>
      </c>
      <c r="B10716" s="0" t="n">
        <v>2.08</v>
      </c>
      <c r="C10716" s="0" t="n">
        <f aca="false">PIN3!B10716-PIN2!B10716</f>
        <v>0</v>
      </c>
      <c r="D10716" s="0" t="n">
        <f aca="false">C10716*gain</f>
        <v>0</v>
      </c>
    </row>
    <row r="10717" customFormat="false" ht="13.2" hidden="false" customHeight="false" outlineLevel="0" collapsed="false">
      <c r="A10717" s="0" t="n">
        <v>0.04062399688</v>
      </c>
      <c r="B10717" s="0" t="n">
        <v>2.12</v>
      </c>
      <c r="C10717" s="0" t="n">
        <f aca="false">PIN3!B10717-PIN2!B10717</f>
        <v>-0.008</v>
      </c>
      <c r="D10717" s="0" t="n">
        <f aca="false">C10717*gain</f>
        <v>-0.70116</v>
      </c>
    </row>
    <row r="10718" customFormat="false" ht="13.2" hidden="false" customHeight="false" outlineLevel="0" collapsed="false">
      <c r="A10718" s="0" t="n">
        <v>0.04063199688</v>
      </c>
      <c r="B10718" s="0" t="n">
        <v>2.16</v>
      </c>
      <c r="C10718" s="0" t="n">
        <f aca="false">PIN3!B10718-PIN2!B10718</f>
        <v>0</v>
      </c>
      <c r="D10718" s="0" t="n">
        <f aca="false">C10718*gain</f>
        <v>0</v>
      </c>
    </row>
    <row r="10719" customFormat="false" ht="13.2" hidden="false" customHeight="false" outlineLevel="0" collapsed="false">
      <c r="A10719" s="0" t="n">
        <v>0.04063999688</v>
      </c>
      <c r="B10719" s="0" t="n">
        <v>2.12</v>
      </c>
      <c r="C10719" s="0" t="n">
        <f aca="false">PIN3!B10719-PIN2!B10719</f>
        <v>0.008</v>
      </c>
      <c r="D10719" s="0" t="n">
        <f aca="false">C10719*gain</f>
        <v>0.70116</v>
      </c>
    </row>
    <row r="10720" customFormat="false" ht="13.2" hidden="false" customHeight="false" outlineLevel="0" collapsed="false">
      <c r="A10720" s="0" t="n">
        <v>0.040648</v>
      </c>
      <c r="B10720" s="0" t="n">
        <v>2.12</v>
      </c>
      <c r="C10720" s="0" t="n">
        <f aca="false">PIN3!B10720-PIN2!B10720</f>
        <v>0</v>
      </c>
      <c r="D10720" s="0" t="n">
        <f aca="false">C10720*gain</f>
        <v>0</v>
      </c>
    </row>
    <row r="10721" customFormat="false" ht="13.2" hidden="false" customHeight="false" outlineLevel="0" collapsed="false">
      <c r="A10721" s="0" t="n">
        <v>0.04065599688</v>
      </c>
      <c r="B10721" s="0" t="n">
        <v>2.16</v>
      </c>
      <c r="C10721" s="0" t="n">
        <f aca="false">PIN3!B10721-PIN2!B10721</f>
        <v>-0.008</v>
      </c>
      <c r="D10721" s="0" t="n">
        <f aca="false">C10721*gain</f>
        <v>-0.70116</v>
      </c>
    </row>
    <row r="10722" customFormat="false" ht="13.2" hidden="false" customHeight="false" outlineLevel="0" collapsed="false">
      <c r="A10722" s="0" t="n">
        <v>0.040664</v>
      </c>
      <c r="B10722" s="0" t="n">
        <v>2.16</v>
      </c>
      <c r="C10722" s="0" t="n">
        <f aca="false">PIN3!B10722-PIN2!B10722</f>
        <v>-0.008</v>
      </c>
      <c r="D10722" s="0" t="n">
        <f aca="false">C10722*gain</f>
        <v>-0.70116</v>
      </c>
    </row>
    <row r="10723" customFormat="false" ht="13.2" hidden="false" customHeight="false" outlineLevel="0" collapsed="false">
      <c r="A10723" s="0" t="n">
        <v>0.04067199688</v>
      </c>
      <c r="B10723" s="0" t="n">
        <v>2.2</v>
      </c>
      <c r="C10723" s="0" t="n">
        <f aca="false">PIN3!B10723-PIN2!B10723</f>
        <v>-0.008</v>
      </c>
      <c r="D10723" s="0" t="n">
        <f aca="false">C10723*gain</f>
        <v>-0.70116</v>
      </c>
    </row>
    <row r="10724" customFormat="false" ht="13.2" hidden="false" customHeight="false" outlineLevel="0" collapsed="false">
      <c r="A10724" s="0" t="n">
        <v>0.04068</v>
      </c>
      <c r="B10724" s="0" t="n">
        <v>2.16</v>
      </c>
      <c r="C10724" s="0" t="n">
        <f aca="false">PIN3!B10724-PIN2!B10724</f>
        <v>0.008</v>
      </c>
      <c r="D10724" s="0" t="n">
        <f aca="false">C10724*gain</f>
        <v>0.70116</v>
      </c>
    </row>
    <row r="10725" customFormat="false" ht="13.2" hidden="false" customHeight="false" outlineLevel="0" collapsed="false">
      <c r="A10725" s="0" t="n">
        <v>0.04068799688</v>
      </c>
      <c r="B10725" s="0" t="n">
        <v>2.2</v>
      </c>
      <c r="C10725" s="0" t="n">
        <f aca="false">PIN3!B10725-PIN2!B10725</f>
        <v>-0.008</v>
      </c>
      <c r="D10725" s="0" t="n">
        <f aca="false">C10725*gain</f>
        <v>-0.70116</v>
      </c>
    </row>
    <row r="10726" customFormat="false" ht="13.2" hidden="false" customHeight="false" outlineLevel="0" collapsed="false">
      <c r="A10726" s="0" t="n">
        <v>0.040696</v>
      </c>
      <c r="B10726" s="0" t="n">
        <v>2.2</v>
      </c>
      <c r="C10726" s="0" t="n">
        <f aca="false">PIN3!B10726-PIN2!B10726</f>
        <v>0</v>
      </c>
      <c r="D10726" s="0" t="n">
        <f aca="false">C10726*gain</f>
        <v>0</v>
      </c>
    </row>
    <row r="10727" customFormat="false" ht="13.2" hidden="false" customHeight="false" outlineLevel="0" collapsed="false">
      <c r="A10727" s="0" t="n">
        <v>0.04070399688</v>
      </c>
      <c r="B10727" s="0" t="n">
        <v>2.2</v>
      </c>
      <c r="C10727" s="0" t="n">
        <f aca="false">PIN3!B10727-PIN2!B10727</f>
        <v>0</v>
      </c>
      <c r="D10727" s="0" t="n">
        <f aca="false">C10727*gain</f>
        <v>0</v>
      </c>
    </row>
    <row r="10728" customFormat="false" ht="13.2" hidden="false" customHeight="false" outlineLevel="0" collapsed="false">
      <c r="A10728" s="0" t="n">
        <v>0.040712</v>
      </c>
      <c r="B10728" s="0" t="n">
        <v>2.2</v>
      </c>
      <c r="C10728" s="0" t="n">
        <f aca="false">PIN3!B10728-PIN2!B10728</f>
        <v>0</v>
      </c>
      <c r="D10728" s="0" t="n">
        <f aca="false">C10728*gain</f>
        <v>0</v>
      </c>
    </row>
    <row r="10729" customFormat="false" ht="13.2" hidden="false" customHeight="false" outlineLevel="0" collapsed="false">
      <c r="A10729" s="0" t="n">
        <v>0.04071999688</v>
      </c>
      <c r="B10729" s="0" t="n">
        <v>2.2</v>
      </c>
      <c r="C10729" s="0" t="n">
        <f aca="false">PIN3!B10729-PIN2!B10729</f>
        <v>0.008</v>
      </c>
      <c r="D10729" s="0" t="n">
        <f aca="false">C10729*gain</f>
        <v>0.70116</v>
      </c>
    </row>
    <row r="10730" customFormat="false" ht="13.2" hidden="false" customHeight="false" outlineLevel="0" collapsed="false">
      <c r="A10730" s="0" t="n">
        <v>0.040728</v>
      </c>
      <c r="B10730" s="0" t="n">
        <v>2.24</v>
      </c>
      <c r="C10730" s="0" t="n">
        <f aca="false">PIN3!B10730-PIN2!B10730</f>
        <v>0</v>
      </c>
      <c r="D10730" s="0" t="n">
        <f aca="false">C10730*gain</f>
        <v>0</v>
      </c>
    </row>
    <row r="10731" customFormat="false" ht="13.2" hidden="false" customHeight="false" outlineLevel="0" collapsed="false">
      <c r="A10731" s="0" t="n">
        <v>0.04073599688</v>
      </c>
      <c r="B10731" s="0" t="n">
        <v>2.24</v>
      </c>
      <c r="C10731" s="0" t="n">
        <f aca="false">PIN3!B10731-PIN2!B10731</f>
        <v>0</v>
      </c>
      <c r="D10731" s="0" t="n">
        <f aca="false">C10731*gain</f>
        <v>0</v>
      </c>
    </row>
    <row r="10732" customFormat="false" ht="13.2" hidden="false" customHeight="false" outlineLevel="0" collapsed="false">
      <c r="A10732" s="0" t="n">
        <v>0.040744</v>
      </c>
      <c r="B10732" s="0" t="n">
        <v>2.24</v>
      </c>
      <c r="C10732" s="0" t="n">
        <f aca="false">PIN3!B10732-PIN2!B10732</f>
        <v>0</v>
      </c>
      <c r="D10732" s="0" t="n">
        <f aca="false">C10732*gain</f>
        <v>0</v>
      </c>
    </row>
    <row r="10733" customFormat="false" ht="13.2" hidden="false" customHeight="false" outlineLevel="0" collapsed="false">
      <c r="A10733" s="0" t="n">
        <v>0.04075199688</v>
      </c>
      <c r="B10733" s="0" t="n">
        <v>2.2</v>
      </c>
      <c r="C10733" s="0" t="n">
        <f aca="false">PIN3!B10733-PIN2!B10733</f>
        <v>0</v>
      </c>
      <c r="D10733" s="0" t="n">
        <f aca="false">C10733*gain</f>
        <v>0</v>
      </c>
    </row>
    <row r="10734" customFormat="false" ht="13.2" hidden="false" customHeight="false" outlineLevel="0" collapsed="false">
      <c r="A10734" s="0" t="n">
        <v>0.04076</v>
      </c>
      <c r="B10734" s="0" t="n">
        <v>2.24</v>
      </c>
      <c r="C10734" s="0" t="n">
        <f aca="false">PIN3!B10734-PIN2!B10734</f>
        <v>0</v>
      </c>
      <c r="D10734" s="0" t="n">
        <f aca="false">C10734*gain</f>
        <v>0</v>
      </c>
    </row>
    <row r="10735" customFormat="false" ht="13.2" hidden="false" customHeight="false" outlineLevel="0" collapsed="false">
      <c r="A10735" s="0" t="n">
        <v>0.04076799688</v>
      </c>
      <c r="B10735" s="0" t="n">
        <v>2.24</v>
      </c>
      <c r="C10735" s="0" t="n">
        <f aca="false">PIN3!B10735-PIN2!B10735</f>
        <v>-0.008</v>
      </c>
      <c r="D10735" s="0" t="n">
        <f aca="false">C10735*gain</f>
        <v>-0.70116</v>
      </c>
    </row>
    <row r="10736" customFormat="false" ht="13.2" hidden="false" customHeight="false" outlineLevel="0" collapsed="false">
      <c r="A10736" s="0" t="n">
        <v>0.040776</v>
      </c>
      <c r="B10736" s="0" t="n">
        <v>2.24</v>
      </c>
      <c r="C10736" s="0" t="n">
        <f aca="false">PIN3!B10736-PIN2!B10736</f>
        <v>0.016</v>
      </c>
      <c r="D10736" s="0" t="n">
        <f aca="false">C10736*gain</f>
        <v>1.40232</v>
      </c>
    </row>
    <row r="10737" customFormat="false" ht="13.2" hidden="false" customHeight="false" outlineLevel="0" collapsed="false">
      <c r="A10737" s="0" t="n">
        <v>0.04078399688</v>
      </c>
      <c r="B10737" s="0" t="n">
        <v>2.24</v>
      </c>
      <c r="C10737" s="0" t="n">
        <f aca="false">PIN3!B10737-PIN2!B10737</f>
        <v>0</v>
      </c>
      <c r="D10737" s="0" t="n">
        <f aca="false">C10737*gain</f>
        <v>0</v>
      </c>
    </row>
    <row r="10738" customFormat="false" ht="13.2" hidden="false" customHeight="false" outlineLevel="0" collapsed="false">
      <c r="A10738" s="0" t="n">
        <v>0.040792</v>
      </c>
      <c r="B10738" s="0" t="n">
        <v>2.24</v>
      </c>
      <c r="C10738" s="0" t="n">
        <f aca="false">PIN3!B10738-PIN2!B10738</f>
        <v>0.016</v>
      </c>
      <c r="D10738" s="0" t="n">
        <f aca="false">C10738*gain</f>
        <v>1.40232</v>
      </c>
    </row>
    <row r="10739" customFormat="false" ht="13.2" hidden="false" customHeight="false" outlineLevel="0" collapsed="false">
      <c r="A10739" s="0" t="n">
        <v>0.04079999688</v>
      </c>
      <c r="B10739" s="0" t="n">
        <v>2.28</v>
      </c>
      <c r="C10739" s="0" t="n">
        <f aca="false">PIN3!B10739-PIN2!B10739</f>
        <v>0</v>
      </c>
      <c r="D10739" s="0" t="n">
        <f aca="false">C10739*gain</f>
        <v>0</v>
      </c>
    </row>
    <row r="10740" customFormat="false" ht="13.2" hidden="false" customHeight="false" outlineLevel="0" collapsed="false">
      <c r="A10740" s="0" t="n">
        <v>0.04080799688</v>
      </c>
      <c r="B10740" s="0" t="n">
        <v>2.24</v>
      </c>
      <c r="C10740" s="0" t="n">
        <f aca="false">PIN3!B10740-PIN2!B10740</f>
        <v>0</v>
      </c>
      <c r="D10740" s="0" t="n">
        <f aca="false">C10740*gain</f>
        <v>0</v>
      </c>
    </row>
    <row r="10741" customFormat="false" ht="13.2" hidden="false" customHeight="false" outlineLevel="0" collapsed="false">
      <c r="A10741" s="0" t="n">
        <v>0.04081599688</v>
      </c>
      <c r="B10741" s="0" t="n">
        <v>2.28</v>
      </c>
      <c r="C10741" s="0" t="n">
        <f aca="false">PIN3!B10741-PIN2!B10741</f>
        <v>0</v>
      </c>
      <c r="D10741" s="0" t="n">
        <f aca="false">C10741*gain</f>
        <v>0</v>
      </c>
    </row>
    <row r="10742" customFormat="false" ht="13.2" hidden="false" customHeight="false" outlineLevel="0" collapsed="false">
      <c r="A10742" s="0" t="n">
        <v>0.04082399688</v>
      </c>
      <c r="B10742" s="0" t="n">
        <v>2.28</v>
      </c>
      <c r="C10742" s="0" t="n">
        <f aca="false">PIN3!B10742-PIN2!B10742</f>
        <v>0</v>
      </c>
      <c r="D10742" s="0" t="n">
        <f aca="false">C10742*gain</f>
        <v>0</v>
      </c>
    </row>
    <row r="10743" customFormat="false" ht="13.2" hidden="false" customHeight="false" outlineLevel="0" collapsed="false">
      <c r="A10743" s="0" t="n">
        <v>0.04083199688</v>
      </c>
      <c r="B10743" s="0" t="n">
        <v>2.32</v>
      </c>
      <c r="C10743" s="0" t="n">
        <f aca="false">PIN3!B10743-PIN2!B10743</f>
        <v>0</v>
      </c>
      <c r="D10743" s="0" t="n">
        <f aca="false">C10743*gain</f>
        <v>0</v>
      </c>
    </row>
    <row r="10744" customFormat="false" ht="13.2" hidden="false" customHeight="false" outlineLevel="0" collapsed="false">
      <c r="A10744" s="0" t="n">
        <v>0.04083999688</v>
      </c>
      <c r="B10744" s="0" t="n">
        <v>2.32</v>
      </c>
      <c r="C10744" s="0" t="n">
        <f aca="false">PIN3!B10744-PIN2!B10744</f>
        <v>0.008</v>
      </c>
      <c r="D10744" s="0" t="n">
        <f aca="false">C10744*gain</f>
        <v>0.70116</v>
      </c>
    </row>
    <row r="10745" customFormat="false" ht="13.2" hidden="false" customHeight="false" outlineLevel="0" collapsed="false">
      <c r="A10745" s="0" t="n">
        <v>0.04084799688</v>
      </c>
      <c r="B10745" s="0" t="n">
        <v>2.32</v>
      </c>
      <c r="C10745" s="0" t="n">
        <f aca="false">PIN3!B10745-PIN2!B10745</f>
        <v>0</v>
      </c>
      <c r="D10745" s="0" t="n">
        <f aca="false">C10745*gain</f>
        <v>0</v>
      </c>
    </row>
    <row r="10746" customFormat="false" ht="13.2" hidden="false" customHeight="false" outlineLevel="0" collapsed="false">
      <c r="A10746" s="0" t="n">
        <v>0.04085599688</v>
      </c>
      <c r="B10746" s="0" t="n">
        <v>2.32</v>
      </c>
      <c r="C10746" s="0" t="n">
        <f aca="false">PIN3!B10746-PIN2!B10746</f>
        <v>0</v>
      </c>
      <c r="D10746" s="0" t="n">
        <f aca="false">C10746*gain</f>
        <v>0</v>
      </c>
    </row>
    <row r="10747" customFormat="false" ht="13.2" hidden="false" customHeight="false" outlineLevel="0" collapsed="false">
      <c r="A10747" s="0" t="n">
        <v>0.04086399688</v>
      </c>
      <c r="B10747" s="0" t="n">
        <v>2.32</v>
      </c>
      <c r="C10747" s="0" t="n">
        <f aca="false">PIN3!B10747-PIN2!B10747</f>
        <v>0.008</v>
      </c>
      <c r="D10747" s="0" t="n">
        <f aca="false">C10747*gain</f>
        <v>0.70116</v>
      </c>
    </row>
    <row r="10748" customFormat="false" ht="13.2" hidden="false" customHeight="false" outlineLevel="0" collapsed="false">
      <c r="A10748" s="0" t="n">
        <v>0.04087199688</v>
      </c>
      <c r="B10748" s="0" t="n">
        <v>2.32</v>
      </c>
      <c r="C10748" s="0" t="n">
        <f aca="false">PIN3!B10748-PIN2!B10748</f>
        <v>-0.008</v>
      </c>
      <c r="D10748" s="0" t="n">
        <f aca="false">C10748*gain</f>
        <v>-0.70116</v>
      </c>
    </row>
    <row r="10749" customFormat="false" ht="13.2" hidden="false" customHeight="false" outlineLevel="0" collapsed="false">
      <c r="A10749" s="0" t="n">
        <v>0.04087999688</v>
      </c>
      <c r="B10749" s="0" t="n">
        <v>2.36</v>
      </c>
      <c r="C10749" s="0" t="n">
        <f aca="false">PIN3!B10749-PIN2!B10749</f>
        <v>0</v>
      </c>
      <c r="D10749" s="0" t="n">
        <f aca="false">C10749*gain</f>
        <v>0</v>
      </c>
    </row>
    <row r="10750" customFormat="false" ht="13.2" hidden="false" customHeight="false" outlineLevel="0" collapsed="false">
      <c r="A10750" s="0" t="n">
        <v>0.04088799688</v>
      </c>
      <c r="B10750" s="0" t="n">
        <v>2.32</v>
      </c>
      <c r="C10750" s="0" t="n">
        <f aca="false">PIN3!B10750-PIN2!B10750</f>
        <v>0.008</v>
      </c>
      <c r="D10750" s="0" t="n">
        <f aca="false">C10750*gain</f>
        <v>0.70116</v>
      </c>
    </row>
    <row r="10751" customFormat="false" ht="13.2" hidden="false" customHeight="false" outlineLevel="0" collapsed="false">
      <c r="A10751" s="0" t="n">
        <v>0.040896</v>
      </c>
      <c r="B10751" s="0" t="n">
        <v>2.32</v>
      </c>
      <c r="C10751" s="0" t="n">
        <f aca="false">PIN3!B10751-PIN2!B10751</f>
        <v>0</v>
      </c>
      <c r="D10751" s="0" t="n">
        <f aca="false">C10751*gain</f>
        <v>0</v>
      </c>
    </row>
    <row r="10752" customFormat="false" ht="13.2" hidden="false" customHeight="false" outlineLevel="0" collapsed="false">
      <c r="A10752" s="0" t="n">
        <v>0.04090399688</v>
      </c>
      <c r="B10752" s="0" t="n">
        <v>2.4</v>
      </c>
      <c r="C10752" s="0" t="n">
        <f aca="false">PIN3!B10752-PIN2!B10752</f>
        <v>0</v>
      </c>
      <c r="D10752" s="0" t="n">
        <f aca="false">C10752*gain</f>
        <v>0</v>
      </c>
    </row>
    <row r="10753" customFormat="false" ht="13.2" hidden="false" customHeight="false" outlineLevel="0" collapsed="false">
      <c r="A10753" s="0" t="n">
        <v>0.040912</v>
      </c>
      <c r="B10753" s="0" t="n">
        <v>2.32</v>
      </c>
      <c r="C10753" s="0" t="n">
        <f aca="false">PIN3!B10753-PIN2!B10753</f>
        <v>0</v>
      </c>
      <c r="D10753" s="0" t="n">
        <f aca="false">C10753*gain</f>
        <v>0</v>
      </c>
    </row>
    <row r="10754" customFormat="false" ht="13.2" hidden="false" customHeight="false" outlineLevel="0" collapsed="false">
      <c r="A10754" s="0" t="n">
        <v>0.04091999688</v>
      </c>
      <c r="B10754" s="0" t="n">
        <v>2.4</v>
      </c>
      <c r="C10754" s="0" t="n">
        <f aca="false">PIN3!B10754-PIN2!B10754</f>
        <v>0</v>
      </c>
      <c r="D10754" s="0" t="n">
        <f aca="false">C10754*gain</f>
        <v>0</v>
      </c>
    </row>
    <row r="10755" customFormat="false" ht="13.2" hidden="false" customHeight="false" outlineLevel="0" collapsed="false">
      <c r="A10755" s="0" t="n">
        <v>0.040928</v>
      </c>
      <c r="B10755" s="0" t="n">
        <v>2.36</v>
      </c>
      <c r="C10755" s="0" t="n">
        <f aca="false">PIN3!B10755-PIN2!B10755</f>
        <v>0</v>
      </c>
      <c r="D10755" s="0" t="n">
        <f aca="false">C10755*gain</f>
        <v>0</v>
      </c>
    </row>
    <row r="10756" customFormat="false" ht="13.2" hidden="false" customHeight="false" outlineLevel="0" collapsed="false">
      <c r="A10756" s="0" t="n">
        <v>0.04093599688</v>
      </c>
      <c r="B10756" s="0" t="n">
        <v>2.36</v>
      </c>
      <c r="C10756" s="0" t="n">
        <f aca="false">PIN3!B10756-PIN2!B10756</f>
        <v>0</v>
      </c>
      <c r="D10756" s="0" t="n">
        <f aca="false">C10756*gain</f>
        <v>0</v>
      </c>
    </row>
    <row r="10757" customFormat="false" ht="13.2" hidden="false" customHeight="false" outlineLevel="0" collapsed="false">
      <c r="A10757" s="0" t="n">
        <v>0.040944</v>
      </c>
      <c r="B10757" s="0" t="n">
        <v>2.4</v>
      </c>
      <c r="C10757" s="0" t="n">
        <f aca="false">PIN3!B10757-PIN2!B10757</f>
        <v>0</v>
      </c>
      <c r="D10757" s="0" t="n">
        <f aca="false">C10757*gain</f>
        <v>0</v>
      </c>
    </row>
    <row r="10758" customFormat="false" ht="13.2" hidden="false" customHeight="false" outlineLevel="0" collapsed="false">
      <c r="A10758" s="0" t="n">
        <v>0.04095199688</v>
      </c>
      <c r="B10758" s="0" t="n">
        <v>2.36</v>
      </c>
      <c r="C10758" s="0" t="n">
        <f aca="false">PIN3!B10758-PIN2!B10758</f>
        <v>0</v>
      </c>
      <c r="D10758" s="0" t="n">
        <f aca="false">C10758*gain</f>
        <v>0</v>
      </c>
    </row>
    <row r="10759" customFormat="false" ht="13.2" hidden="false" customHeight="false" outlineLevel="0" collapsed="false">
      <c r="A10759" s="0" t="n">
        <v>0.04096</v>
      </c>
      <c r="B10759" s="0" t="n">
        <v>2.4</v>
      </c>
      <c r="C10759" s="0" t="n">
        <f aca="false">PIN3!B10759-PIN2!B10759</f>
        <v>0</v>
      </c>
      <c r="D10759" s="0" t="n">
        <f aca="false">C10759*gain</f>
        <v>0</v>
      </c>
    </row>
    <row r="10760" customFormat="false" ht="13.2" hidden="false" customHeight="false" outlineLevel="0" collapsed="false">
      <c r="A10760" s="0" t="n">
        <v>0.04096799688</v>
      </c>
      <c r="B10760" s="0" t="n">
        <v>2.4</v>
      </c>
      <c r="C10760" s="0" t="n">
        <f aca="false">PIN3!B10760-PIN2!B10760</f>
        <v>0.008</v>
      </c>
      <c r="D10760" s="0" t="n">
        <f aca="false">C10760*gain</f>
        <v>0.70116</v>
      </c>
    </row>
    <row r="10761" customFormat="false" ht="13.2" hidden="false" customHeight="false" outlineLevel="0" collapsed="false">
      <c r="A10761" s="0" t="n">
        <v>0.040976</v>
      </c>
      <c r="B10761" s="0" t="n">
        <v>2.36</v>
      </c>
      <c r="C10761" s="0" t="n">
        <f aca="false">PIN3!B10761-PIN2!B10761</f>
        <v>0</v>
      </c>
      <c r="D10761" s="0" t="n">
        <f aca="false">C10761*gain</f>
        <v>0</v>
      </c>
    </row>
    <row r="10762" customFormat="false" ht="13.2" hidden="false" customHeight="false" outlineLevel="0" collapsed="false">
      <c r="A10762" s="0" t="n">
        <v>0.04098399688</v>
      </c>
      <c r="B10762" s="0" t="n">
        <v>2.44</v>
      </c>
      <c r="C10762" s="0" t="n">
        <f aca="false">PIN3!B10762-PIN2!B10762</f>
        <v>0</v>
      </c>
      <c r="D10762" s="0" t="n">
        <f aca="false">C10762*gain</f>
        <v>0</v>
      </c>
    </row>
    <row r="10763" customFormat="false" ht="13.2" hidden="false" customHeight="false" outlineLevel="0" collapsed="false">
      <c r="A10763" s="0" t="n">
        <v>0.040992</v>
      </c>
      <c r="B10763" s="0" t="n">
        <v>2.44</v>
      </c>
      <c r="C10763" s="0" t="n">
        <f aca="false">PIN3!B10763-PIN2!B10763</f>
        <v>0</v>
      </c>
      <c r="D10763" s="0" t="n">
        <f aca="false">C10763*gain</f>
        <v>0</v>
      </c>
    </row>
    <row r="10764" customFormat="false" ht="13.2" hidden="false" customHeight="false" outlineLevel="0" collapsed="false">
      <c r="A10764" s="0" t="n">
        <v>0.04099999688</v>
      </c>
      <c r="B10764" s="0" t="n">
        <v>2.4</v>
      </c>
      <c r="C10764" s="0" t="n">
        <f aca="false">PIN3!B10764-PIN2!B10764</f>
        <v>0.008</v>
      </c>
      <c r="D10764" s="0" t="n">
        <f aca="false">C10764*gain</f>
        <v>0.70116</v>
      </c>
    </row>
    <row r="10765" customFormat="false" ht="13.2" hidden="false" customHeight="false" outlineLevel="0" collapsed="false">
      <c r="A10765" s="0" t="n">
        <v>0.04100799688</v>
      </c>
      <c r="B10765" s="0" t="n">
        <v>2.44</v>
      </c>
      <c r="C10765" s="0" t="n">
        <f aca="false">PIN3!B10765-PIN2!B10765</f>
        <v>0</v>
      </c>
      <c r="D10765" s="0" t="n">
        <f aca="false">C10765*gain</f>
        <v>0</v>
      </c>
    </row>
    <row r="10766" customFormat="false" ht="13.2" hidden="false" customHeight="false" outlineLevel="0" collapsed="false">
      <c r="A10766" s="0" t="n">
        <v>0.04101599688</v>
      </c>
      <c r="B10766" s="0" t="n">
        <v>2.44</v>
      </c>
      <c r="C10766" s="0" t="n">
        <f aca="false">PIN3!B10766-PIN2!B10766</f>
        <v>0</v>
      </c>
      <c r="D10766" s="0" t="n">
        <f aca="false">C10766*gain</f>
        <v>0</v>
      </c>
    </row>
    <row r="10767" customFormat="false" ht="13.2" hidden="false" customHeight="false" outlineLevel="0" collapsed="false">
      <c r="A10767" s="0" t="n">
        <v>0.04102399688</v>
      </c>
      <c r="B10767" s="0" t="n">
        <v>2.44</v>
      </c>
      <c r="C10767" s="0" t="n">
        <f aca="false">PIN3!B10767-PIN2!B10767</f>
        <v>0</v>
      </c>
      <c r="D10767" s="0" t="n">
        <f aca="false">C10767*gain</f>
        <v>0</v>
      </c>
    </row>
    <row r="10768" customFormat="false" ht="13.2" hidden="false" customHeight="false" outlineLevel="0" collapsed="false">
      <c r="A10768" s="0" t="n">
        <v>0.04103199688</v>
      </c>
      <c r="B10768" s="0" t="n">
        <v>2.48</v>
      </c>
      <c r="C10768" s="0" t="n">
        <f aca="false">PIN3!B10768-PIN2!B10768</f>
        <v>0</v>
      </c>
      <c r="D10768" s="0" t="n">
        <f aca="false">C10768*gain</f>
        <v>0</v>
      </c>
    </row>
    <row r="10769" customFormat="false" ht="13.2" hidden="false" customHeight="false" outlineLevel="0" collapsed="false">
      <c r="A10769" s="0" t="n">
        <v>0.04103999688</v>
      </c>
      <c r="B10769" s="0" t="n">
        <v>2.44</v>
      </c>
      <c r="C10769" s="0" t="n">
        <f aca="false">PIN3!B10769-PIN2!B10769</f>
        <v>0</v>
      </c>
      <c r="D10769" s="0" t="n">
        <f aca="false">C10769*gain</f>
        <v>0</v>
      </c>
    </row>
    <row r="10770" customFormat="false" ht="13.2" hidden="false" customHeight="false" outlineLevel="0" collapsed="false">
      <c r="A10770" s="0" t="n">
        <v>0.04104799688</v>
      </c>
      <c r="B10770" s="0" t="n">
        <v>2.48</v>
      </c>
      <c r="C10770" s="0" t="n">
        <f aca="false">PIN3!B10770-PIN2!B10770</f>
        <v>0</v>
      </c>
      <c r="D10770" s="0" t="n">
        <f aca="false">C10770*gain</f>
        <v>0</v>
      </c>
    </row>
    <row r="10771" customFormat="false" ht="13.2" hidden="false" customHeight="false" outlineLevel="0" collapsed="false">
      <c r="A10771" s="0" t="n">
        <v>0.04105599688</v>
      </c>
      <c r="B10771" s="0" t="n">
        <v>2.44</v>
      </c>
      <c r="C10771" s="0" t="n">
        <f aca="false">PIN3!B10771-PIN2!B10771</f>
        <v>0</v>
      </c>
      <c r="D10771" s="0" t="n">
        <f aca="false">C10771*gain</f>
        <v>0</v>
      </c>
    </row>
    <row r="10772" customFormat="false" ht="13.2" hidden="false" customHeight="false" outlineLevel="0" collapsed="false">
      <c r="A10772" s="0" t="n">
        <v>0.04106399688</v>
      </c>
      <c r="B10772" s="0" t="n">
        <v>2.44</v>
      </c>
      <c r="C10772" s="0" t="n">
        <f aca="false">PIN3!B10772-PIN2!B10772</f>
        <v>0</v>
      </c>
      <c r="D10772" s="0" t="n">
        <f aca="false">C10772*gain</f>
        <v>0</v>
      </c>
    </row>
    <row r="10773" customFormat="false" ht="13.2" hidden="false" customHeight="false" outlineLevel="0" collapsed="false">
      <c r="A10773" s="0" t="n">
        <v>0.04107199688</v>
      </c>
      <c r="B10773" s="0" t="n">
        <v>2.48</v>
      </c>
      <c r="C10773" s="0" t="n">
        <f aca="false">PIN3!B10773-PIN2!B10773</f>
        <v>0</v>
      </c>
      <c r="D10773" s="0" t="n">
        <f aca="false">C10773*gain</f>
        <v>0</v>
      </c>
    </row>
    <row r="10774" customFormat="false" ht="13.2" hidden="false" customHeight="false" outlineLevel="0" collapsed="false">
      <c r="A10774" s="0" t="n">
        <v>0.04107999688</v>
      </c>
      <c r="B10774" s="0" t="n">
        <v>2.48</v>
      </c>
      <c r="C10774" s="0" t="n">
        <f aca="false">PIN3!B10774-PIN2!B10774</f>
        <v>0</v>
      </c>
      <c r="D10774" s="0" t="n">
        <f aca="false">C10774*gain</f>
        <v>0</v>
      </c>
    </row>
    <row r="10775" customFormat="false" ht="13.2" hidden="false" customHeight="false" outlineLevel="0" collapsed="false">
      <c r="A10775" s="0" t="n">
        <v>0.04108799688</v>
      </c>
      <c r="B10775" s="0" t="n">
        <v>2.48</v>
      </c>
      <c r="C10775" s="0" t="n">
        <f aca="false">PIN3!B10775-PIN2!B10775</f>
        <v>0</v>
      </c>
      <c r="D10775" s="0" t="n">
        <f aca="false">C10775*gain</f>
        <v>0</v>
      </c>
    </row>
    <row r="10776" customFormat="false" ht="13.2" hidden="false" customHeight="false" outlineLevel="0" collapsed="false">
      <c r="A10776" s="0" t="n">
        <v>0.04109599688</v>
      </c>
      <c r="B10776" s="0" t="n">
        <v>2.48</v>
      </c>
      <c r="C10776" s="0" t="n">
        <f aca="false">PIN3!B10776-PIN2!B10776</f>
        <v>0</v>
      </c>
      <c r="D10776" s="0" t="n">
        <f aca="false">C10776*gain</f>
        <v>0</v>
      </c>
    </row>
    <row r="10777" customFormat="false" ht="13.2" hidden="false" customHeight="false" outlineLevel="0" collapsed="false">
      <c r="A10777" s="0" t="n">
        <v>0.04110399688</v>
      </c>
      <c r="B10777" s="0" t="n">
        <v>2.48</v>
      </c>
      <c r="C10777" s="0" t="n">
        <f aca="false">PIN3!B10777-PIN2!B10777</f>
        <v>0</v>
      </c>
      <c r="D10777" s="0" t="n">
        <f aca="false">C10777*gain</f>
        <v>0</v>
      </c>
    </row>
    <row r="10778" customFormat="false" ht="13.2" hidden="false" customHeight="false" outlineLevel="0" collapsed="false">
      <c r="A10778" s="0" t="n">
        <v>0.04111199688</v>
      </c>
      <c r="B10778" s="0" t="n">
        <v>2.48</v>
      </c>
      <c r="C10778" s="0" t="n">
        <f aca="false">PIN3!B10778-PIN2!B10778</f>
        <v>0.008</v>
      </c>
      <c r="D10778" s="0" t="n">
        <f aca="false">C10778*gain</f>
        <v>0.70116</v>
      </c>
    </row>
    <row r="10779" customFormat="false" ht="13.2" hidden="false" customHeight="false" outlineLevel="0" collapsed="false">
      <c r="A10779" s="0" t="n">
        <v>0.04111999688</v>
      </c>
      <c r="B10779" s="0" t="n">
        <v>2.52</v>
      </c>
      <c r="C10779" s="0" t="n">
        <f aca="false">PIN3!B10779-PIN2!B10779</f>
        <v>0.008</v>
      </c>
      <c r="D10779" s="0" t="n">
        <f aca="false">C10779*gain</f>
        <v>0.70116</v>
      </c>
    </row>
    <row r="10780" customFormat="false" ht="13.2" hidden="false" customHeight="false" outlineLevel="0" collapsed="false">
      <c r="A10780" s="0" t="n">
        <v>0.04112799688</v>
      </c>
      <c r="B10780" s="0" t="n">
        <v>2.52</v>
      </c>
      <c r="C10780" s="0" t="n">
        <f aca="false">PIN3!B10780-PIN2!B10780</f>
        <v>0.008</v>
      </c>
      <c r="D10780" s="0" t="n">
        <f aca="false">C10780*gain</f>
        <v>0.70116</v>
      </c>
    </row>
    <row r="10781" customFormat="false" ht="13.2" hidden="false" customHeight="false" outlineLevel="0" collapsed="false">
      <c r="A10781" s="0" t="n">
        <v>0.04113599688</v>
      </c>
      <c r="B10781" s="0" t="n">
        <v>2.52</v>
      </c>
      <c r="C10781" s="0" t="n">
        <f aca="false">PIN3!B10781-PIN2!B10781</f>
        <v>0.008</v>
      </c>
      <c r="D10781" s="0" t="n">
        <f aca="false">C10781*gain</f>
        <v>0.70116</v>
      </c>
    </row>
    <row r="10782" customFormat="false" ht="13.2" hidden="false" customHeight="false" outlineLevel="0" collapsed="false">
      <c r="A10782" s="0" t="n">
        <v>0.041144</v>
      </c>
      <c r="B10782" s="0" t="n">
        <v>2.52</v>
      </c>
      <c r="C10782" s="0" t="n">
        <f aca="false">PIN3!B10782-PIN2!B10782</f>
        <v>0.016</v>
      </c>
      <c r="D10782" s="0" t="n">
        <f aca="false">C10782*gain</f>
        <v>1.40232</v>
      </c>
    </row>
    <row r="10783" customFormat="false" ht="13.2" hidden="false" customHeight="false" outlineLevel="0" collapsed="false">
      <c r="A10783" s="0" t="n">
        <v>0.04115199688</v>
      </c>
      <c r="B10783" s="0" t="n">
        <v>2.52</v>
      </c>
      <c r="C10783" s="0" t="n">
        <f aca="false">PIN3!B10783-PIN2!B10783</f>
        <v>0.008</v>
      </c>
      <c r="D10783" s="0" t="n">
        <f aca="false">C10783*gain</f>
        <v>0.70116</v>
      </c>
    </row>
    <row r="10784" customFormat="false" ht="13.2" hidden="false" customHeight="false" outlineLevel="0" collapsed="false">
      <c r="A10784" s="0" t="n">
        <v>0.04116</v>
      </c>
      <c r="B10784" s="0" t="n">
        <v>2.52</v>
      </c>
      <c r="C10784" s="0" t="n">
        <f aca="false">PIN3!B10784-PIN2!B10784</f>
        <v>0.008</v>
      </c>
      <c r="D10784" s="0" t="n">
        <f aca="false">C10784*gain</f>
        <v>0.70116</v>
      </c>
    </row>
    <row r="10785" customFormat="false" ht="13.2" hidden="false" customHeight="false" outlineLevel="0" collapsed="false">
      <c r="A10785" s="0" t="n">
        <v>0.04116799688</v>
      </c>
      <c r="B10785" s="0" t="n">
        <v>2.56</v>
      </c>
      <c r="C10785" s="0" t="n">
        <f aca="false">PIN3!B10785-PIN2!B10785</f>
        <v>0</v>
      </c>
      <c r="D10785" s="0" t="n">
        <f aca="false">C10785*gain</f>
        <v>0</v>
      </c>
    </row>
    <row r="10786" customFormat="false" ht="13.2" hidden="false" customHeight="false" outlineLevel="0" collapsed="false">
      <c r="A10786" s="0" t="n">
        <v>0.041176</v>
      </c>
      <c r="B10786" s="0" t="n">
        <v>2.52</v>
      </c>
      <c r="C10786" s="0" t="n">
        <f aca="false">PIN3!B10786-PIN2!B10786</f>
        <v>0.008</v>
      </c>
      <c r="D10786" s="0" t="n">
        <f aca="false">C10786*gain</f>
        <v>0.70116</v>
      </c>
    </row>
    <row r="10787" customFormat="false" ht="13.2" hidden="false" customHeight="false" outlineLevel="0" collapsed="false">
      <c r="A10787" s="0" t="n">
        <v>0.04118399688</v>
      </c>
      <c r="B10787" s="0" t="n">
        <v>2.56</v>
      </c>
      <c r="C10787" s="0" t="n">
        <f aca="false">PIN3!B10787-PIN2!B10787</f>
        <v>0.032</v>
      </c>
      <c r="D10787" s="0" t="n">
        <f aca="false">C10787*gain</f>
        <v>2.80464</v>
      </c>
    </row>
    <row r="10788" customFormat="false" ht="13.2" hidden="false" customHeight="false" outlineLevel="0" collapsed="false">
      <c r="A10788" s="0" t="n">
        <v>0.041192</v>
      </c>
      <c r="B10788" s="0" t="n">
        <v>2.56</v>
      </c>
      <c r="C10788" s="0" t="n">
        <f aca="false">PIN3!B10788-PIN2!B10788</f>
        <v>0.00800000000000001</v>
      </c>
      <c r="D10788" s="0" t="n">
        <f aca="false">C10788*gain</f>
        <v>0.701160000000001</v>
      </c>
    </row>
    <row r="10789" customFormat="false" ht="13.2" hidden="false" customHeight="false" outlineLevel="0" collapsed="false">
      <c r="A10789" s="0" t="n">
        <v>0.0412</v>
      </c>
      <c r="B10789" s="0" t="n">
        <v>2.56</v>
      </c>
      <c r="C10789" s="0" t="n">
        <f aca="false">PIN3!B10789-PIN2!B10789</f>
        <v>0</v>
      </c>
      <c r="D10789" s="0" t="n">
        <f aca="false">C10789*gain</f>
        <v>0</v>
      </c>
    </row>
    <row r="10790" customFormat="false" ht="13.2" hidden="false" customHeight="false" outlineLevel="0" collapsed="false">
      <c r="A10790" s="0" t="n">
        <v>0.041208</v>
      </c>
      <c r="B10790" s="0" t="n">
        <v>2.56</v>
      </c>
      <c r="C10790" s="0" t="n">
        <f aca="false">PIN3!B10790-PIN2!B10790</f>
        <v>0.00800000000000001</v>
      </c>
      <c r="D10790" s="0" t="n">
        <f aca="false">C10790*gain</f>
        <v>0.701160000000001</v>
      </c>
    </row>
    <row r="10791" customFormat="false" ht="13.2" hidden="false" customHeight="false" outlineLevel="0" collapsed="false">
      <c r="A10791" s="0" t="n">
        <v>0.041216</v>
      </c>
      <c r="B10791" s="0" t="n">
        <v>2.6</v>
      </c>
      <c r="C10791" s="0" t="n">
        <f aca="false">PIN3!B10791-PIN2!B10791</f>
        <v>0.00800000000000001</v>
      </c>
      <c r="D10791" s="0" t="n">
        <f aca="false">C10791*gain</f>
        <v>0.701160000000001</v>
      </c>
    </row>
    <row r="10792" customFormat="false" ht="13.2" hidden="false" customHeight="false" outlineLevel="0" collapsed="false">
      <c r="A10792" s="0" t="n">
        <v>0.041224</v>
      </c>
      <c r="B10792" s="0" t="n">
        <v>2.56</v>
      </c>
      <c r="C10792" s="0" t="n">
        <f aca="false">PIN3!B10792-PIN2!B10792</f>
        <v>0.00800000000000001</v>
      </c>
      <c r="D10792" s="0" t="n">
        <f aca="false">C10792*gain</f>
        <v>0.701160000000001</v>
      </c>
    </row>
    <row r="10793" customFormat="false" ht="13.2" hidden="false" customHeight="false" outlineLevel="0" collapsed="false">
      <c r="A10793" s="0" t="n">
        <v>0.041232</v>
      </c>
      <c r="B10793" s="0" t="n">
        <v>2.6</v>
      </c>
      <c r="C10793" s="0" t="n">
        <f aca="false">PIN3!B10793-PIN2!B10793</f>
        <v>0</v>
      </c>
      <c r="D10793" s="0" t="n">
        <f aca="false">C10793*gain</f>
        <v>0</v>
      </c>
    </row>
    <row r="10794" customFormat="false" ht="13.2" hidden="false" customHeight="false" outlineLevel="0" collapsed="false">
      <c r="A10794" s="0" t="n">
        <v>0.04124</v>
      </c>
      <c r="B10794" s="0" t="n">
        <v>2.56</v>
      </c>
      <c r="C10794" s="0" t="n">
        <f aca="false">PIN3!B10794-PIN2!B10794</f>
        <v>0</v>
      </c>
      <c r="D10794" s="0" t="n">
        <f aca="false">C10794*gain</f>
        <v>0</v>
      </c>
    </row>
    <row r="10795" customFormat="false" ht="13.2" hidden="false" customHeight="false" outlineLevel="0" collapsed="false">
      <c r="A10795" s="0" t="n">
        <v>0.041248</v>
      </c>
      <c r="B10795" s="0" t="n">
        <v>2.6</v>
      </c>
      <c r="C10795" s="0" t="n">
        <f aca="false">PIN3!B10795-PIN2!B10795</f>
        <v>0</v>
      </c>
      <c r="D10795" s="0" t="n">
        <f aca="false">C10795*gain</f>
        <v>0</v>
      </c>
    </row>
    <row r="10796" customFormat="false" ht="13.2" hidden="false" customHeight="false" outlineLevel="0" collapsed="false">
      <c r="A10796" s="0" t="n">
        <v>0.041256</v>
      </c>
      <c r="B10796" s="0" t="n">
        <v>2.6</v>
      </c>
      <c r="C10796" s="0" t="n">
        <f aca="false">PIN3!B10796-PIN2!B10796</f>
        <v>0.00799999999999999</v>
      </c>
      <c r="D10796" s="0" t="n">
        <f aca="false">C10796*gain</f>
        <v>0.701159999999999</v>
      </c>
    </row>
    <row r="10797" customFormat="false" ht="13.2" hidden="false" customHeight="false" outlineLevel="0" collapsed="false">
      <c r="A10797" s="0" t="n">
        <v>0.041264</v>
      </c>
      <c r="B10797" s="0" t="n">
        <v>2.6</v>
      </c>
      <c r="C10797" s="0" t="n">
        <f aca="false">PIN3!B10797-PIN2!B10797</f>
        <v>0.00799999999999999</v>
      </c>
      <c r="D10797" s="0" t="n">
        <f aca="false">C10797*gain</f>
        <v>0.701159999999999</v>
      </c>
    </row>
    <row r="10798" customFormat="false" ht="13.2" hidden="false" customHeight="false" outlineLevel="0" collapsed="false">
      <c r="A10798" s="0" t="n">
        <v>0.041272</v>
      </c>
      <c r="B10798" s="0" t="n">
        <v>2.6</v>
      </c>
      <c r="C10798" s="0" t="n">
        <f aca="false">PIN3!B10798-PIN2!B10798</f>
        <v>0.016</v>
      </c>
      <c r="D10798" s="0" t="n">
        <f aca="false">C10798*gain</f>
        <v>1.40232</v>
      </c>
    </row>
    <row r="10799" customFormat="false" ht="13.2" hidden="false" customHeight="false" outlineLevel="0" collapsed="false">
      <c r="A10799" s="0" t="n">
        <v>0.04128</v>
      </c>
      <c r="B10799" s="0" t="n">
        <v>2.6</v>
      </c>
      <c r="C10799" s="0" t="n">
        <f aca="false">PIN3!B10799-PIN2!B10799</f>
        <v>0</v>
      </c>
      <c r="D10799" s="0" t="n">
        <f aca="false">C10799*gain</f>
        <v>0</v>
      </c>
    </row>
    <row r="10800" customFormat="false" ht="13.2" hidden="false" customHeight="false" outlineLevel="0" collapsed="false">
      <c r="A10800" s="0" t="n">
        <v>0.041288</v>
      </c>
      <c r="B10800" s="0" t="n">
        <v>2.6</v>
      </c>
      <c r="C10800" s="0" t="n">
        <f aca="false">PIN3!B10800-PIN2!B10800</f>
        <v>0.00800000000000001</v>
      </c>
      <c r="D10800" s="0" t="n">
        <f aca="false">C10800*gain</f>
        <v>0.701160000000001</v>
      </c>
    </row>
    <row r="10801" customFormat="false" ht="13.2" hidden="false" customHeight="false" outlineLevel="0" collapsed="false">
      <c r="A10801" s="0" t="n">
        <v>0.041296</v>
      </c>
      <c r="B10801" s="0" t="n">
        <v>2.6</v>
      </c>
      <c r="C10801" s="0" t="n">
        <f aca="false">PIN3!B10801-PIN2!B10801</f>
        <v>0.00800000000000001</v>
      </c>
      <c r="D10801" s="0" t="n">
        <f aca="false">C10801*gain</f>
        <v>0.701160000000001</v>
      </c>
    </row>
    <row r="10802" customFormat="false" ht="13.2" hidden="false" customHeight="false" outlineLevel="0" collapsed="false">
      <c r="A10802" s="0" t="n">
        <v>0.041304</v>
      </c>
      <c r="B10802" s="0" t="n">
        <v>2.6</v>
      </c>
      <c r="C10802" s="0" t="n">
        <f aca="false">PIN3!B10802-PIN2!B10802</f>
        <v>0.00800000000000001</v>
      </c>
      <c r="D10802" s="0" t="n">
        <f aca="false">C10802*gain</f>
        <v>0.701160000000001</v>
      </c>
    </row>
    <row r="10803" customFormat="false" ht="13.2" hidden="false" customHeight="false" outlineLevel="0" collapsed="false">
      <c r="A10803" s="0" t="n">
        <v>0.04131200313</v>
      </c>
      <c r="B10803" s="0" t="n">
        <v>2.6</v>
      </c>
      <c r="C10803" s="0" t="n">
        <f aca="false">PIN3!B10803-PIN2!B10803</f>
        <v>0</v>
      </c>
      <c r="D10803" s="0" t="n">
        <f aca="false">C10803*gain</f>
        <v>0</v>
      </c>
    </row>
    <row r="10804" customFormat="false" ht="13.2" hidden="false" customHeight="false" outlineLevel="0" collapsed="false">
      <c r="A10804" s="0" t="n">
        <v>0.04132</v>
      </c>
      <c r="B10804" s="0" t="n">
        <v>2.6</v>
      </c>
      <c r="C10804" s="0" t="n">
        <f aca="false">PIN3!B10804-PIN2!B10804</f>
        <v>0</v>
      </c>
      <c r="D10804" s="0" t="n">
        <f aca="false">C10804*gain</f>
        <v>0</v>
      </c>
    </row>
    <row r="10805" customFormat="false" ht="13.2" hidden="false" customHeight="false" outlineLevel="0" collapsed="false">
      <c r="A10805" s="0" t="n">
        <v>0.04132800313</v>
      </c>
      <c r="B10805" s="0" t="n">
        <v>2.6</v>
      </c>
      <c r="C10805" s="0" t="n">
        <f aca="false">PIN3!B10805-PIN2!B10805</f>
        <v>0</v>
      </c>
      <c r="D10805" s="0" t="n">
        <f aca="false">C10805*gain</f>
        <v>0</v>
      </c>
    </row>
    <row r="10806" customFormat="false" ht="13.2" hidden="false" customHeight="false" outlineLevel="0" collapsed="false">
      <c r="A10806" s="0" t="n">
        <v>0.041336</v>
      </c>
      <c r="B10806" s="0" t="n">
        <v>2.64</v>
      </c>
      <c r="C10806" s="0" t="n">
        <f aca="false">PIN3!B10806-PIN2!B10806</f>
        <v>0.016</v>
      </c>
      <c r="D10806" s="0" t="n">
        <f aca="false">C10806*gain</f>
        <v>1.40232</v>
      </c>
    </row>
    <row r="10807" customFormat="false" ht="13.2" hidden="false" customHeight="false" outlineLevel="0" collapsed="false">
      <c r="A10807" s="0" t="n">
        <v>0.04134400313</v>
      </c>
      <c r="B10807" s="0" t="n">
        <v>2.6</v>
      </c>
      <c r="C10807" s="0" t="n">
        <f aca="false">PIN3!B10807-PIN2!B10807</f>
        <v>0.00799999999999999</v>
      </c>
      <c r="D10807" s="0" t="n">
        <f aca="false">C10807*gain</f>
        <v>0.701159999999999</v>
      </c>
    </row>
    <row r="10808" customFormat="false" ht="13.2" hidden="false" customHeight="false" outlineLevel="0" collapsed="false">
      <c r="A10808" s="0" t="n">
        <v>0.041352</v>
      </c>
      <c r="B10808" s="0" t="n">
        <v>2.6</v>
      </c>
      <c r="C10808" s="0" t="n">
        <f aca="false">PIN3!B10808-PIN2!B10808</f>
        <v>0.00799999999999999</v>
      </c>
      <c r="D10808" s="0" t="n">
        <f aca="false">C10808*gain</f>
        <v>0.701159999999999</v>
      </c>
    </row>
    <row r="10809" customFormat="false" ht="13.2" hidden="false" customHeight="false" outlineLevel="0" collapsed="false">
      <c r="A10809" s="0" t="n">
        <v>0.04136000313</v>
      </c>
      <c r="B10809" s="0" t="n">
        <v>2.64</v>
      </c>
      <c r="C10809" s="0" t="n">
        <f aca="false">PIN3!B10809-PIN2!B10809</f>
        <v>0.00799999999999999</v>
      </c>
      <c r="D10809" s="0" t="n">
        <f aca="false">C10809*gain</f>
        <v>0.701159999999999</v>
      </c>
    </row>
    <row r="10810" customFormat="false" ht="13.2" hidden="false" customHeight="false" outlineLevel="0" collapsed="false">
      <c r="A10810" s="0" t="n">
        <v>0.041368</v>
      </c>
      <c r="B10810" s="0" t="n">
        <v>2.6</v>
      </c>
      <c r="C10810" s="0" t="n">
        <f aca="false">PIN3!B10810-PIN2!B10810</f>
        <v>0.00799999999999999</v>
      </c>
      <c r="D10810" s="0" t="n">
        <f aca="false">C10810*gain</f>
        <v>0.701159999999999</v>
      </c>
    </row>
    <row r="10811" customFormat="false" ht="13.2" hidden="false" customHeight="false" outlineLevel="0" collapsed="false">
      <c r="A10811" s="0" t="n">
        <v>0.04137600313</v>
      </c>
      <c r="B10811" s="0" t="n">
        <v>2.6</v>
      </c>
      <c r="C10811" s="0" t="n">
        <f aca="false">PIN3!B10811-PIN2!B10811</f>
        <v>0</v>
      </c>
      <c r="D10811" s="0" t="n">
        <f aca="false">C10811*gain</f>
        <v>0</v>
      </c>
    </row>
    <row r="10812" customFormat="false" ht="13.2" hidden="false" customHeight="false" outlineLevel="0" collapsed="false">
      <c r="A10812" s="0" t="n">
        <v>0.041384</v>
      </c>
      <c r="B10812" s="0" t="n">
        <v>2.64</v>
      </c>
      <c r="C10812" s="0" t="n">
        <f aca="false">PIN3!B10812-PIN2!B10812</f>
        <v>0</v>
      </c>
      <c r="D10812" s="0" t="n">
        <f aca="false">C10812*gain</f>
        <v>0</v>
      </c>
    </row>
    <row r="10813" customFormat="false" ht="13.2" hidden="false" customHeight="false" outlineLevel="0" collapsed="false">
      <c r="A10813" s="0" t="n">
        <v>0.04139200313</v>
      </c>
      <c r="B10813" s="0" t="n">
        <v>2.64</v>
      </c>
      <c r="C10813" s="0" t="n">
        <f aca="false">PIN3!B10813-PIN2!B10813</f>
        <v>0</v>
      </c>
      <c r="D10813" s="0" t="n">
        <f aca="false">C10813*gain</f>
        <v>0</v>
      </c>
    </row>
    <row r="10814" customFormat="false" ht="13.2" hidden="false" customHeight="false" outlineLevel="0" collapsed="false">
      <c r="A10814" s="0" t="n">
        <v>0.0414</v>
      </c>
      <c r="B10814" s="0" t="n">
        <v>2.64</v>
      </c>
      <c r="C10814" s="0" t="n">
        <f aca="false">PIN3!B10814-PIN2!B10814</f>
        <v>0</v>
      </c>
      <c r="D10814" s="0" t="n">
        <f aca="false">C10814*gain</f>
        <v>0</v>
      </c>
    </row>
    <row r="10815" customFormat="false" ht="13.2" hidden="false" customHeight="false" outlineLevel="0" collapsed="false">
      <c r="A10815" s="0" t="n">
        <v>0.041408</v>
      </c>
      <c r="B10815" s="0" t="n">
        <v>2.64</v>
      </c>
      <c r="C10815" s="0" t="n">
        <f aca="false">PIN3!B10815-PIN2!B10815</f>
        <v>0</v>
      </c>
      <c r="D10815" s="0" t="n">
        <f aca="false">C10815*gain</f>
        <v>0</v>
      </c>
    </row>
    <row r="10816" customFormat="false" ht="13.2" hidden="false" customHeight="false" outlineLevel="0" collapsed="false">
      <c r="A10816" s="0" t="n">
        <v>0.041416</v>
      </c>
      <c r="B10816" s="0" t="n">
        <v>2.64</v>
      </c>
      <c r="C10816" s="0" t="n">
        <f aca="false">PIN3!B10816-PIN2!B10816</f>
        <v>0</v>
      </c>
      <c r="D10816" s="0" t="n">
        <f aca="false">C10816*gain</f>
        <v>0</v>
      </c>
    </row>
    <row r="10817" customFormat="false" ht="13.2" hidden="false" customHeight="false" outlineLevel="0" collapsed="false">
      <c r="A10817" s="0" t="n">
        <v>0.041424</v>
      </c>
      <c r="B10817" s="0" t="n">
        <v>2.64</v>
      </c>
      <c r="C10817" s="0" t="n">
        <f aca="false">PIN3!B10817-PIN2!B10817</f>
        <v>0</v>
      </c>
      <c r="D10817" s="0" t="n">
        <f aca="false">C10817*gain</f>
        <v>0</v>
      </c>
    </row>
    <row r="10818" customFormat="false" ht="13.2" hidden="false" customHeight="false" outlineLevel="0" collapsed="false">
      <c r="A10818" s="0" t="n">
        <v>0.041432</v>
      </c>
      <c r="B10818" s="0" t="n">
        <v>2.64</v>
      </c>
      <c r="C10818" s="0" t="n">
        <f aca="false">PIN3!B10818-PIN2!B10818</f>
        <v>0</v>
      </c>
      <c r="D10818" s="0" t="n">
        <f aca="false">C10818*gain</f>
        <v>0</v>
      </c>
    </row>
    <row r="10819" customFormat="false" ht="13.2" hidden="false" customHeight="false" outlineLevel="0" collapsed="false">
      <c r="A10819" s="0" t="n">
        <v>0.04144</v>
      </c>
      <c r="B10819" s="0" t="n">
        <v>2.64</v>
      </c>
      <c r="C10819" s="0" t="n">
        <f aca="false">PIN3!B10819-PIN2!B10819</f>
        <v>0</v>
      </c>
      <c r="D10819" s="0" t="n">
        <f aca="false">C10819*gain</f>
        <v>0</v>
      </c>
    </row>
    <row r="10820" customFormat="false" ht="13.2" hidden="false" customHeight="false" outlineLevel="0" collapsed="false">
      <c r="A10820" s="0" t="n">
        <v>0.041448</v>
      </c>
      <c r="B10820" s="0" t="n">
        <v>2.64</v>
      </c>
      <c r="C10820" s="0" t="n">
        <f aca="false">PIN3!B10820-PIN2!B10820</f>
        <v>0</v>
      </c>
      <c r="D10820" s="0" t="n">
        <f aca="false">C10820*gain</f>
        <v>0</v>
      </c>
    </row>
    <row r="10821" customFormat="false" ht="13.2" hidden="false" customHeight="false" outlineLevel="0" collapsed="false">
      <c r="A10821" s="0" t="n">
        <v>0.041456</v>
      </c>
      <c r="B10821" s="0" t="n">
        <v>2.68</v>
      </c>
      <c r="C10821" s="0" t="n">
        <f aca="false">PIN3!B10821-PIN2!B10821</f>
        <v>0.00800000000000001</v>
      </c>
      <c r="D10821" s="0" t="n">
        <f aca="false">C10821*gain</f>
        <v>0.701160000000001</v>
      </c>
    </row>
    <row r="10822" customFormat="false" ht="13.2" hidden="false" customHeight="false" outlineLevel="0" collapsed="false">
      <c r="A10822" s="0" t="n">
        <v>0.041464</v>
      </c>
      <c r="B10822" s="0" t="n">
        <v>2.64</v>
      </c>
      <c r="C10822" s="0" t="n">
        <f aca="false">PIN3!B10822-PIN2!B10822</f>
        <v>0.00800000000000001</v>
      </c>
      <c r="D10822" s="0" t="n">
        <f aca="false">C10822*gain</f>
        <v>0.701160000000001</v>
      </c>
    </row>
    <row r="10823" customFormat="false" ht="13.2" hidden="false" customHeight="false" outlineLevel="0" collapsed="false">
      <c r="A10823" s="0" t="n">
        <v>0.041472</v>
      </c>
      <c r="B10823" s="0" t="n">
        <v>2.64</v>
      </c>
      <c r="C10823" s="0" t="n">
        <f aca="false">PIN3!B10823-PIN2!B10823</f>
        <v>0</v>
      </c>
      <c r="D10823" s="0" t="n">
        <f aca="false">C10823*gain</f>
        <v>0</v>
      </c>
    </row>
    <row r="10824" customFormat="false" ht="13.2" hidden="false" customHeight="false" outlineLevel="0" collapsed="false">
      <c r="A10824" s="0" t="n">
        <v>0.04148</v>
      </c>
      <c r="B10824" s="0" t="n">
        <v>2.72</v>
      </c>
      <c r="C10824" s="0" t="n">
        <f aca="false">PIN3!B10824-PIN2!B10824</f>
        <v>0.00799999999999999</v>
      </c>
      <c r="D10824" s="0" t="n">
        <f aca="false">C10824*gain</f>
        <v>0.701159999999999</v>
      </c>
    </row>
    <row r="10825" customFormat="false" ht="13.2" hidden="false" customHeight="false" outlineLevel="0" collapsed="false">
      <c r="A10825" s="0" t="n">
        <v>0.041488</v>
      </c>
      <c r="B10825" s="0" t="n">
        <v>2.68</v>
      </c>
      <c r="C10825" s="0" t="n">
        <f aca="false">PIN3!B10825-PIN2!B10825</f>
        <v>0</v>
      </c>
      <c r="D10825" s="0" t="n">
        <f aca="false">C10825*gain</f>
        <v>0</v>
      </c>
    </row>
    <row r="10826" customFormat="false" ht="13.2" hidden="false" customHeight="false" outlineLevel="0" collapsed="false">
      <c r="A10826" s="0" t="n">
        <v>0.041496</v>
      </c>
      <c r="B10826" s="0" t="n">
        <v>2.68</v>
      </c>
      <c r="C10826" s="0" t="n">
        <f aca="false">PIN3!B10826-PIN2!B10826</f>
        <v>0</v>
      </c>
      <c r="D10826" s="0" t="n">
        <f aca="false">C10826*gain</f>
        <v>0</v>
      </c>
    </row>
    <row r="10827" customFormat="false" ht="13.2" hidden="false" customHeight="false" outlineLevel="0" collapsed="false">
      <c r="A10827" s="0" t="n">
        <v>0.041504</v>
      </c>
      <c r="B10827" s="0" t="n">
        <v>2.68</v>
      </c>
      <c r="C10827" s="0" t="n">
        <f aca="false">PIN3!B10827-PIN2!B10827</f>
        <v>0.00799999999999999</v>
      </c>
      <c r="D10827" s="0" t="n">
        <f aca="false">C10827*gain</f>
        <v>0.701159999999999</v>
      </c>
    </row>
    <row r="10828" customFormat="false" ht="13.2" hidden="false" customHeight="false" outlineLevel="0" collapsed="false">
      <c r="A10828" s="0" t="n">
        <v>0.041512</v>
      </c>
      <c r="B10828" s="0" t="n">
        <v>2.68</v>
      </c>
      <c r="C10828" s="0" t="n">
        <f aca="false">PIN3!B10828-PIN2!B10828</f>
        <v>-0.00799999999999999</v>
      </c>
      <c r="D10828" s="0" t="n">
        <f aca="false">C10828*gain</f>
        <v>-0.701159999999999</v>
      </c>
    </row>
    <row r="10829" customFormat="false" ht="13.2" hidden="false" customHeight="false" outlineLevel="0" collapsed="false">
      <c r="A10829" s="0" t="n">
        <v>0.04152</v>
      </c>
      <c r="B10829" s="0" t="n">
        <v>2.68</v>
      </c>
      <c r="C10829" s="0" t="n">
        <f aca="false">PIN3!B10829-PIN2!B10829</f>
        <v>0.00799999999999999</v>
      </c>
      <c r="D10829" s="0" t="n">
        <f aca="false">C10829*gain</f>
        <v>0.701159999999999</v>
      </c>
    </row>
    <row r="10830" customFormat="false" ht="13.2" hidden="false" customHeight="false" outlineLevel="0" collapsed="false">
      <c r="A10830" s="0" t="n">
        <v>0.041528</v>
      </c>
      <c r="B10830" s="0" t="n">
        <v>2.72</v>
      </c>
      <c r="C10830" s="0" t="n">
        <f aca="false">PIN3!B10830-PIN2!B10830</f>
        <v>0</v>
      </c>
      <c r="D10830" s="0" t="n">
        <f aca="false">C10830*gain</f>
        <v>0</v>
      </c>
    </row>
    <row r="10831" customFormat="false" ht="13.2" hidden="false" customHeight="false" outlineLevel="0" collapsed="false">
      <c r="A10831" s="0" t="n">
        <v>0.041536</v>
      </c>
      <c r="B10831" s="0" t="n">
        <v>2.68</v>
      </c>
      <c r="C10831" s="0" t="n">
        <f aca="false">PIN3!B10831-PIN2!B10831</f>
        <v>0</v>
      </c>
      <c r="D10831" s="0" t="n">
        <f aca="false">C10831*gain</f>
        <v>0</v>
      </c>
    </row>
    <row r="10832" customFormat="false" ht="13.2" hidden="false" customHeight="false" outlineLevel="0" collapsed="false">
      <c r="A10832" s="0" t="n">
        <v>0.041544</v>
      </c>
      <c r="B10832" s="0" t="n">
        <v>2.72</v>
      </c>
      <c r="C10832" s="0" t="n">
        <f aca="false">PIN3!B10832-PIN2!B10832</f>
        <v>0</v>
      </c>
      <c r="D10832" s="0" t="n">
        <f aca="false">C10832*gain</f>
        <v>0</v>
      </c>
    </row>
    <row r="10833" customFormat="false" ht="13.2" hidden="false" customHeight="false" outlineLevel="0" collapsed="false">
      <c r="A10833" s="0" t="n">
        <v>0.041552</v>
      </c>
      <c r="B10833" s="0" t="n">
        <v>2.72</v>
      </c>
      <c r="C10833" s="0" t="n">
        <f aca="false">PIN3!B10833-PIN2!B10833</f>
        <v>0.00800000000000001</v>
      </c>
      <c r="D10833" s="0" t="n">
        <f aca="false">C10833*gain</f>
        <v>0.701160000000001</v>
      </c>
    </row>
    <row r="10834" customFormat="false" ht="13.2" hidden="false" customHeight="false" outlineLevel="0" collapsed="false">
      <c r="A10834" s="0" t="n">
        <v>0.04156000313</v>
      </c>
      <c r="B10834" s="0" t="n">
        <v>2.72</v>
      </c>
      <c r="C10834" s="0" t="n">
        <f aca="false">PIN3!B10834-PIN2!B10834</f>
        <v>-0.00800000000000001</v>
      </c>
      <c r="D10834" s="0" t="n">
        <f aca="false">C10834*gain</f>
        <v>-0.701160000000001</v>
      </c>
    </row>
    <row r="10835" customFormat="false" ht="13.2" hidden="false" customHeight="false" outlineLevel="0" collapsed="false">
      <c r="A10835" s="0" t="n">
        <v>0.041568</v>
      </c>
      <c r="B10835" s="0" t="n">
        <v>2.72</v>
      </c>
      <c r="C10835" s="0" t="n">
        <f aca="false">PIN3!B10835-PIN2!B10835</f>
        <v>0</v>
      </c>
      <c r="D10835" s="0" t="n">
        <f aca="false">C10835*gain</f>
        <v>0</v>
      </c>
    </row>
    <row r="10836" customFormat="false" ht="13.2" hidden="false" customHeight="false" outlineLevel="0" collapsed="false">
      <c r="A10836" s="0" t="n">
        <v>0.04157600313</v>
      </c>
      <c r="B10836" s="0" t="n">
        <v>2.72</v>
      </c>
      <c r="C10836" s="0" t="n">
        <f aca="false">PIN3!B10836-PIN2!B10836</f>
        <v>-0.00800000000000001</v>
      </c>
      <c r="D10836" s="0" t="n">
        <f aca="false">C10836*gain</f>
        <v>-0.701160000000001</v>
      </c>
    </row>
    <row r="10837" customFormat="false" ht="13.2" hidden="false" customHeight="false" outlineLevel="0" collapsed="false">
      <c r="A10837" s="0" t="n">
        <v>0.041584</v>
      </c>
      <c r="B10837" s="0" t="n">
        <v>2.72</v>
      </c>
      <c r="C10837" s="0" t="n">
        <f aca="false">PIN3!B10837-PIN2!B10837</f>
        <v>0</v>
      </c>
      <c r="D10837" s="0" t="n">
        <f aca="false">C10837*gain</f>
        <v>0</v>
      </c>
    </row>
    <row r="10838" customFormat="false" ht="13.2" hidden="false" customHeight="false" outlineLevel="0" collapsed="false">
      <c r="A10838" s="0" t="n">
        <v>0.04159200313</v>
      </c>
      <c r="B10838" s="0" t="n">
        <v>2.72</v>
      </c>
      <c r="C10838" s="0" t="n">
        <f aca="false">PIN3!B10838-PIN2!B10838</f>
        <v>0</v>
      </c>
      <c r="D10838" s="0" t="n">
        <f aca="false">C10838*gain</f>
        <v>0</v>
      </c>
    </row>
    <row r="10839" customFormat="false" ht="13.2" hidden="false" customHeight="false" outlineLevel="0" collapsed="false">
      <c r="A10839" s="0" t="n">
        <v>0.0416</v>
      </c>
      <c r="B10839" s="0" t="n">
        <v>2.72</v>
      </c>
      <c r="C10839" s="0" t="n">
        <f aca="false">PIN3!B10839-PIN2!B10839</f>
        <v>0</v>
      </c>
      <c r="D10839" s="0" t="n">
        <f aca="false">C10839*gain</f>
        <v>0</v>
      </c>
    </row>
    <row r="10840" customFormat="false" ht="13.2" hidden="false" customHeight="false" outlineLevel="0" collapsed="false">
      <c r="A10840" s="0" t="n">
        <v>0.04160799688</v>
      </c>
      <c r="B10840" s="0" t="n">
        <v>2.72</v>
      </c>
      <c r="C10840" s="0" t="n">
        <f aca="false">PIN3!B10840-PIN2!B10840</f>
        <v>-0.00800000000000001</v>
      </c>
      <c r="D10840" s="0" t="n">
        <f aca="false">C10840*gain</f>
        <v>-0.701160000000001</v>
      </c>
    </row>
    <row r="10841" customFormat="false" ht="13.2" hidden="false" customHeight="false" outlineLevel="0" collapsed="false">
      <c r="A10841" s="0" t="n">
        <v>0.041616</v>
      </c>
      <c r="B10841" s="0" t="n">
        <v>2.72</v>
      </c>
      <c r="C10841" s="0" t="n">
        <f aca="false">PIN3!B10841-PIN2!B10841</f>
        <v>0</v>
      </c>
      <c r="D10841" s="0" t="n">
        <f aca="false">C10841*gain</f>
        <v>0</v>
      </c>
    </row>
    <row r="10842" customFormat="false" ht="13.2" hidden="false" customHeight="false" outlineLevel="0" collapsed="false">
      <c r="A10842" s="0" t="n">
        <v>0.04162399688</v>
      </c>
      <c r="B10842" s="0" t="n">
        <v>2.72</v>
      </c>
      <c r="C10842" s="0" t="n">
        <f aca="false">PIN3!B10842-PIN2!B10842</f>
        <v>0</v>
      </c>
      <c r="D10842" s="0" t="n">
        <f aca="false">C10842*gain</f>
        <v>0</v>
      </c>
    </row>
    <row r="10843" customFormat="false" ht="13.2" hidden="false" customHeight="false" outlineLevel="0" collapsed="false">
      <c r="A10843" s="0" t="n">
        <v>0.041632</v>
      </c>
      <c r="B10843" s="0" t="n">
        <v>2.72</v>
      </c>
      <c r="C10843" s="0" t="n">
        <f aca="false">PIN3!B10843-PIN2!B10843</f>
        <v>0</v>
      </c>
      <c r="D10843" s="0" t="n">
        <f aca="false">C10843*gain</f>
        <v>0</v>
      </c>
    </row>
    <row r="10844" customFormat="false" ht="13.2" hidden="false" customHeight="false" outlineLevel="0" collapsed="false">
      <c r="A10844" s="0" t="n">
        <v>0.04164</v>
      </c>
      <c r="B10844" s="0" t="n">
        <v>2.76</v>
      </c>
      <c r="C10844" s="0" t="n">
        <f aca="false">PIN3!B10844-PIN2!B10844</f>
        <v>0</v>
      </c>
      <c r="D10844" s="0" t="n">
        <f aca="false">C10844*gain</f>
        <v>0</v>
      </c>
    </row>
    <row r="10845" customFormat="false" ht="13.2" hidden="false" customHeight="false" outlineLevel="0" collapsed="false">
      <c r="A10845" s="0" t="n">
        <v>0.041648</v>
      </c>
      <c r="B10845" s="0" t="n">
        <v>2.76</v>
      </c>
      <c r="C10845" s="0" t="n">
        <f aca="false">PIN3!B10845-PIN2!B10845</f>
        <v>0</v>
      </c>
      <c r="D10845" s="0" t="n">
        <f aca="false">C10845*gain</f>
        <v>0</v>
      </c>
    </row>
    <row r="10846" customFormat="false" ht="13.2" hidden="false" customHeight="false" outlineLevel="0" collapsed="false">
      <c r="A10846" s="0" t="n">
        <v>0.041656</v>
      </c>
      <c r="B10846" s="0" t="n">
        <v>2.72</v>
      </c>
      <c r="C10846" s="0" t="n">
        <f aca="false">PIN3!B10846-PIN2!B10846</f>
        <v>0</v>
      </c>
      <c r="D10846" s="0" t="n">
        <f aca="false">C10846*gain</f>
        <v>0</v>
      </c>
    </row>
    <row r="10847" customFormat="false" ht="13.2" hidden="false" customHeight="false" outlineLevel="0" collapsed="false">
      <c r="A10847" s="0" t="n">
        <v>0.041664</v>
      </c>
      <c r="B10847" s="0" t="n">
        <v>2.76</v>
      </c>
      <c r="C10847" s="0" t="n">
        <f aca="false">PIN3!B10847-PIN2!B10847</f>
        <v>0</v>
      </c>
      <c r="D10847" s="0" t="n">
        <f aca="false">C10847*gain</f>
        <v>0</v>
      </c>
    </row>
    <row r="10848" customFormat="false" ht="13.2" hidden="false" customHeight="false" outlineLevel="0" collapsed="false">
      <c r="A10848" s="0" t="n">
        <v>0.041672</v>
      </c>
      <c r="B10848" s="0" t="n">
        <v>2.76</v>
      </c>
      <c r="C10848" s="0" t="n">
        <f aca="false">PIN3!B10848-PIN2!B10848</f>
        <v>0</v>
      </c>
      <c r="D10848" s="0" t="n">
        <f aca="false">C10848*gain</f>
        <v>0</v>
      </c>
    </row>
    <row r="10849" customFormat="false" ht="13.2" hidden="false" customHeight="false" outlineLevel="0" collapsed="false">
      <c r="A10849" s="0" t="n">
        <v>0.04168</v>
      </c>
      <c r="B10849" s="0" t="n">
        <v>2.76</v>
      </c>
      <c r="C10849" s="0" t="n">
        <f aca="false">PIN3!B10849-PIN2!B10849</f>
        <v>-0.00800000000000001</v>
      </c>
      <c r="D10849" s="0" t="n">
        <f aca="false">C10849*gain</f>
        <v>-0.701160000000001</v>
      </c>
    </row>
    <row r="10850" customFormat="false" ht="13.2" hidden="false" customHeight="false" outlineLevel="0" collapsed="false">
      <c r="A10850" s="0" t="n">
        <v>0.041688</v>
      </c>
      <c r="B10850" s="0" t="n">
        <v>2.76</v>
      </c>
      <c r="C10850" s="0" t="n">
        <f aca="false">PIN3!B10850-PIN2!B10850</f>
        <v>0</v>
      </c>
      <c r="D10850" s="0" t="n">
        <f aca="false">C10850*gain</f>
        <v>0</v>
      </c>
    </row>
    <row r="10851" customFormat="false" ht="13.2" hidden="false" customHeight="false" outlineLevel="0" collapsed="false">
      <c r="A10851" s="0" t="n">
        <v>0.041696</v>
      </c>
      <c r="B10851" s="0" t="n">
        <v>2.76</v>
      </c>
      <c r="C10851" s="0" t="n">
        <f aca="false">PIN3!B10851-PIN2!B10851</f>
        <v>0</v>
      </c>
      <c r="D10851" s="0" t="n">
        <f aca="false">C10851*gain</f>
        <v>0</v>
      </c>
    </row>
    <row r="10852" customFormat="false" ht="13.2" hidden="false" customHeight="false" outlineLevel="0" collapsed="false">
      <c r="A10852" s="0" t="n">
        <v>0.041704</v>
      </c>
      <c r="B10852" s="0" t="n">
        <v>2.76</v>
      </c>
      <c r="C10852" s="0" t="n">
        <f aca="false">PIN3!B10852-PIN2!B10852</f>
        <v>0</v>
      </c>
      <c r="D10852" s="0" t="n">
        <f aca="false">C10852*gain</f>
        <v>0</v>
      </c>
    </row>
    <row r="10853" customFormat="false" ht="13.2" hidden="false" customHeight="false" outlineLevel="0" collapsed="false">
      <c r="A10853" s="0" t="n">
        <v>0.041712</v>
      </c>
      <c r="B10853" s="0" t="n">
        <v>2.76</v>
      </c>
      <c r="C10853" s="0" t="n">
        <f aca="false">PIN3!B10853-PIN2!B10853</f>
        <v>-0.00800000000000001</v>
      </c>
      <c r="D10853" s="0" t="n">
        <f aca="false">C10853*gain</f>
        <v>-0.701160000000001</v>
      </c>
    </row>
    <row r="10854" customFormat="false" ht="13.2" hidden="false" customHeight="false" outlineLevel="0" collapsed="false">
      <c r="A10854" s="0" t="n">
        <v>0.04172</v>
      </c>
      <c r="B10854" s="0" t="n">
        <v>2.8</v>
      </c>
      <c r="C10854" s="0" t="n">
        <f aca="false">PIN3!B10854-PIN2!B10854</f>
        <v>0.00800000000000001</v>
      </c>
      <c r="D10854" s="0" t="n">
        <f aca="false">C10854*gain</f>
        <v>0.701160000000001</v>
      </c>
    </row>
    <row r="10855" customFormat="false" ht="13.2" hidden="false" customHeight="false" outlineLevel="0" collapsed="false">
      <c r="A10855" s="0" t="n">
        <v>0.041728</v>
      </c>
      <c r="B10855" s="0" t="n">
        <v>2.8</v>
      </c>
      <c r="C10855" s="0" t="n">
        <f aca="false">PIN3!B10855-PIN2!B10855</f>
        <v>0</v>
      </c>
      <c r="D10855" s="0" t="n">
        <f aca="false">C10855*gain</f>
        <v>0</v>
      </c>
    </row>
    <row r="10856" customFormat="false" ht="13.2" hidden="false" customHeight="false" outlineLevel="0" collapsed="false">
      <c r="A10856" s="0" t="n">
        <v>0.041736</v>
      </c>
      <c r="B10856" s="0" t="n">
        <v>2.8</v>
      </c>
      <c r="C10856" s="0" t="n">
        <f aca="false">PIN3!B10856-PIN2!B10856</f>
        <v>0</v>
      </c>
      <c r="D10856" s="0" t="n">
        <f aca="false">C10856*gain</f>
        <v>0</v>
      </c>
    </row>
    <row r="10857" customFormat="false" ht="13.2" hidden="false" customHeight="false" outlineLevel="0" collapsed="false">
      <c r="A10857" s="0" t="n">
        <v>0.041744</v>
      </c>
      <c r="B10857" s="0" t="n">
        <v>2.8</v>
      </c>
      <c r="C10857" s="0" t="n">
        <f aca="false">PIN3!B10857-PIN2!B10857</f>
        <v>0</v>
      </c>
      <c r="D10857" s="0" t="n">
        <f aca="false">C10857*gain</f>
        <v>0</v>
      </c>
    </row>
    <row r="10858" customFormat="false" ht="13.2" hidden="false" customHeight="false" outlineLevel="0" collapsed="false">
      <c r="A10858" s="0" t="n">
        <v>0.041752</v>
      </c>
      <c r="B10858" s="0" t="n">
        <v>2.76</v>
      </c>
      <c r="C10858" s="0" t="n">
        <f aca="false">PIN3!B10858-PIN2!B10858</f>
        <v>0</v>
      </c>
      <c r="D10858" s="0" t="n">
        <f aca="false">C10858*gain</f>
        <v>0</v>
      </c>
    </row>
    <row r="10859" customFormat="false" ht="13.2" hidden="false" customHeight="false" outlineLevel="0" collapsed="false">
      <c r="A10859" s="0" t="n">
        <v>0.04176</v>
      </c>
      <c r="B10859" s="0" t="n">
        <v>2.8</v>
      </c>
      <c r="C10859" s="0" t="n">
        <f aca="false">PIN3!B10859-PIN2!B10859</f>
        <v>0</v>
      </c>
      <c r="D10859" s="0" t="n">
        <f aca="false">C10859*gain</f>
        <v>0</v>
      </c>
    </row>
    <row r="10860" customFormat="false" ht="13.2" hidden="false" customHeight="false" outlineLevel="0" collapsed="false">
      <c r="A10860" s="0" t="n">
        <v>0.041768</v>
      </c>
      <c r="B10860" s="0" t="n">
        <v>2.8</v>
      </c>
      <c r="C10860" s="0" t="n">
        <f aca="false">PIN3!B10860-PIN2!B10860</f>
        <v>0</v>
      </c>
      <c r="D10860" s="0" t="n">
        <f aca="false">C10860*gain</f>
        <v>0</v>
      </c>
    </row>
    <row r="10861" customFormat="false" ht="13.2" hidden="false" customHeight="false" outlineLevel="0" collapsed="false">
      <c r="A10861" s="0" t="n">
        <v>0.041776</v>
      </c>
      <c r="B10861" s="0" t="n">
        <v>2.8</v>
      </c>
      <c r="C10861" s="0" t="n">
        <f aca="false">PIN3!B10861-PIN2!B10861</f>
        <v>0.00800000000000001</v>
      </c>
      <c r="D10861" s="0" t="n">
        <f aca="false">C10861*gain</f>
        <v>0.701160000000001</v>
      </c>
    </row>
    <row r="10862" customFormat="false" ht="13.2" hidden="false" customHeight="false" outlineLevel="0" collapsed="false">
      <c r="A10862" s="0" t="n">
        <v>0.041784</v>
      </c>
      <c r="B10862" s="0" t="n">
        <v>2.84</v>
      </c>
      <c r="C10862" s="0" t="n">
        <f aca="false">PIN3!B10862-PIN2!B10862</f>
        <v>0.00800000000000001</v>
      </c>
      <c r="D10862" s="0" t="n">
        <f aca="false">C10862*gain</f>
        <v>0.701160000000001</v>
      </c>
    </row>
    <row r="10863" customFormat="false" ht="13.2" hidden="false" customHeight="false" outlineLevel="0" collapsed="false">
      <c r="A10863" s="0" t="n">
        <v>0.04179200313</v>
      </c>
      <c r="B10863" s="0" t="n">
        <v>2.8</v>
      </c>
      <c r="C10863" s="0" t="n">
        <f aca="false">PIN3!B10863-PIN2!B10863</f>
        <v>0.00799999999999998</v>
      </c>
      <c r="D10863" s="0" t="n">
        <f aca="false">C10863*gain</f>
        <v>0.701159999999998</v>
      </c>
    </row>
    <row r="10864" customFormat="false" ht="13.2" hidden="false" customHeight="false" outlineLevel="0" collapsed="false">
      <c r="A10864" s="0" t="n">
        <v>0.0418</v>
      </c>
      <c r="B10864" s="0" t="n">
        <v>2.8</v>
      </c>
      <c r="C10864" s="0" t="n">
        <f aca="false">PIN3!B10864-PIN2!B10864</f>
        <v>0.00799999999999998</v>
      </c>
      <c r="D10864" s="0" t="n">
        <f aca="false">C10864*gain</f>
        <v>0.701159999999998</v>
      </c>
    </row>
    <row r="10865" customFormat="false" ht="13.2" hidden="false" customHeight="false" outlineLevel="0" collapsed="false">
      <c r="A10865" s="0" t="n">
        <v>0.04180799688</v>
      </c>
      <c r="B10865" s="0" t="n">
        <v>2.8</v>
      </c>
      <c r="C10865" s="0" t="n">
        <f aca="false">PIN3!B10865-PIN2!B10865</f>
        <v>0</v>
      </c>
      <c r="D10865" s="0" t="n">
        <f aca="false">C10865*gain</f>
        <v>0</v>
      </c>
    </row>
    <row r="10866" customFormat="false" ht="13.2" hidden="false" customHeight="false" outlineLevel="0" collapsed="false">
      <c r="A10866" s="0" t="n">
        <v>0.041816</v>
      </c>
      <c r="B10866" s="0" t="n">
        <v>2.8</v>
      </c>
      <c r="C10866" s="0" t="n">
        <f aca="false">PIN3!B10866-PIN2!B10866</f>
        <v>0.00799999999999998</v>
      </c>
      <c r="D10866" s="0" t="n">
        <f aca="false">C10866*gain</f>
        <v>0.701159999999998</v>
      </c>
    </row>
    <row r="10867" customFormat="false" ht="13.2" hidden="false" customHeight="false" outlineLevel="0" collapsed="false">
      <c r="A10867" s="0" t="n">
        <v>0.04182399688</v>
      </c>
      <c r="B10867" s="0" t="n">
        <v>2.84</v>
      </c>
      <c r="C10867" s="0" t="n">
        <f aca="false">PIN3!B10867-PIN2!B10867</f>
        <v>0.00799999999999998</v>
      </c>
      <c r="D10867" s="0" t="n">
        <f aca="false">C10867*gain</f>
        <v>0.701159999999998</v>
      </c>
    </row>
    <row r="10868" customFormat="false" ht="13.2" hidden="false" customHeight="false" outlineLevel="0" collapsed="false">
      <c r="A10868" s="0" t="n">
        <v>0.041832</v>
      </c>
      <c r="B10868" s="0" t="n">
        <v>2.8</v>
      </c>
      <c r="C10868" s="0" t="n">
        <f aca="false">PIN3!B10868-PIN2!B10868</f>
        <v>0</v>
      </c>
      <c r="D10868" s="0" t="n">
        <f aca="false">C10868*gain</f>
        <v>0</v>
      </c>
    </row>
    <row r="10869" customFormat="false" ht="13.2" hidden="false" customHeight="false" outlineLevel="0" collapsed="false">
      <c r="A10869" s="0" t="n">
        <v>0.04183999688</v>
      </c>
      <c r="B10869" s="0" t="n">
        <v>2.8</v>
      </c>
      <c r="C10869" s="0" t="n">
        <f aca="false">PIN3!B10869-PIN2!B10869</f>
        <v>0</v>
      </c>
      <c r="D10869" s="0" t="n">
        <f aca="false">C10869*gain</f>
        <v>0</v>
      </c>
    </row>
    <row r="10870" customFormat="false" ht="13.2" hidden="false" customHeight="false" outlineLevel="0" collapsed="false">
      <c r="A10870" s="0" t="n">
        <v>0.041848</v>
      </c>
      <c r="B10870" s="0" t="n">
        <v>2.8</v>
      </c>
      <c r="C10870" s="0" t="n">
        <f aca="false">PIN3!B10870-PIN2!B10870</f>
        <v>0</v>
      </c>
      <c r="D10870" s="0" t="n">
        <f aca="false">C10870*gain</f>
        <v>0</v>
      </c>
    </row>
    <row r="10871" customFormat="false" ht="13.2" hidden="false" customHeight="false" outlineLevel="0" collapsed="false">
      <c r="A10871" s="0" t="n">
        <v>0.04185599688</v>
      </c>
      <c r="B10871" s="0" t="n">
        <v>2.84</v>
      </c>
      <c r="C10871" s="0" t="n">
        <f aca="false">PIN3!B10871-PIN2!B10871</f>
        <v>0</v>
      </c>
      <c r="D10871" s="0" t="n">
        <f aca="false">C10871*gain</f>
        <v>0</v>
      </c>
    </row>
    <row r="10872" customFormat="false" ht="13.2" hidden="false" customHeight="false" outlineLevel="0" collapsed="false">
      <c r="A10872" s="0" t="n">
        <v>0.041864</v>
      </c>
      <c r="B10872" s="0" t="n">
        <v>2.84</v>
      </c>
      <c r="C10872" s="0" t="n">
        <f aca="false">PIN3!B10872-PIN2!B10872</f>
        <v>0</v>
      </c>
      <c r="D10872" s="0" t="n">
        <f aca="false">C10872*gain</f>
        <v>0</v>
      </c>
    </row>
    <row r="10873" customFormat="false" ht="13.2" hidden="false" customHeight="false" outlineLevel="0" collapsed="false">
      <c r="A10873" s="0" t="n">
        <v>0.041872</v>
      </c>
      <c r="B10873" s="0" t="n">
        <v>2.84</v>
      </c>
      <c r="C10873" s="0" t="n">
        <f aca="false">PIN3!B10873-PIN2!B10873</f>
        <v>0.00800000000000001</v>
      </c>
      <c r="D10873" s="0" t="n">
        <f aca="false">C10873*gain</f>
        <v>0.701160000000001</v>
      </c>
    </row>
    <row r="10874" customFormat="false" ht="13.2" hidden="false" customHeight="false" outlineLevel="0" collapsed="false">
      <c r="A10874" s="0" t="n">
        <v>0.04188</v>
      </c>
      <c r="B10874" s="0" t="n">
        <v>2.8</v>
      </c>
      <c r="C10874" s="0" t="n">
        <f aca="false">PIN3!B10874-PIN2!B10874</f>
        <v>0.00800000000000001</v>
      </c>
      <c r="D10874" s="0" t="n">
        <f aca="false">C10874*gain</f>
        <v>0.701160000000001</v>
      </c>
    </row>
    <row r="10875" customFormat="false" ht="13.2" hidden="false" customHeight="false" outlineLevel="0" collapsed="false">
      <c r="A10875" s="0" t="n">
        <v>0.041888</v>
      </c>
      <c r="B10875" s="0" t="n">
        <v>2.8</v>
      </c>
      <c r="C10875" s="0" t="n">
        <f aca="false">PIN3!B10875-PIN2!B10875</f>
        <v>0.00800000000000001</v>
      </c>
      <c r="D10875" s="0" t="n">
        <f aca="false">C10875*gain</f>
        <v>0.701160000000001</v>
      </c>
    </row>
    <row r="10876" customFormat="false" ht="13.2" hidden="false" customHeight="false" outlineLevel="0" collapsed="false">
      <c r="A10876" s="0" t="n">
        <v>0.041896</v>
      </c>
      <c r="B10876" s="0" t="n">
        <v>2.84</v>
      </c>
      <c r="C10876" s="0" t="n">
        <f aca="false">PIN3!B10876-PIN2!B10876</f>
        <v>0</v>
      </c>
      <c r="D10876" s="0" t="n">
        <f aca="false">C10876*gain</f>
        <v>0</v>
      </c>
    </row>
    <row r="10877" customFormat="false" ht="13.2" hidden="false" customHeight="false" outlineLevel="0" collapsed="false">
      <c r="A10877" s="0" t="n">
        <v>0.041904</v>
      </c>
      <c r="B10877" s="0" t="n">
        <v>2.84</v>
      </c>
      <c r="C10877" s="0" t="n">
        <f aca="false">PIN3!B10877-PIN2!B10877</f>
        <v>0.00800000000000001</v>
      </c>
      <c r="D10877" s="0" t="n">
        <f aca="false">C10877*gain</f>
        <v>0.701160000000001</v>
      </c>
    </row>
    <row r="10878" customFormat="false" ht="13.2" hidden="false" customHeight="false" outlineLevel="0" collapsed="false">
      <c r="A10878" s="0" t="n">
        <v>0.041912</v>
      </c>
      <c r="B10878" s="0" t="n">
        <v>2.84</v>
      </c>
      <c r="C10878" s="0" t="n">
        <f aca="false">PIN3!B10878-PIN2!B10878</f>
        <v>0</v>
      </c>
      <c r="D10878" s="0" t="n">
        <f aca="false">C10878*gain</f>
        <v>0</v>
      </c>
    </row>
    <row r="10879" customFormat="false" ht="13.2" hidden="false" customHeight="false" outlineLevel="0" collapsed="false">
      <c r="A10879" s="0" t="n">
        <v>0.04192</v>
      </c>
      <c r="B10879" s="0" t="n">
        <v>2.84</v>
      </c>
      <c r="C10879" s="0" t="n">
        <f aca="false">PIN3!B10879-PIN2!B10879</f>
        <v>0</v>
      </c>
      <c r="D10879" s="0" t="n">
        <f aca="false">C10879*gain</f>
        <v>0</v>
      </c>
    </row>
    <row r="10880" customFormat="false" ht="13.2" hidden="false" customHeight="false" outlineLevel="0" collapsed="false">
      <c r="A10880" s="0" t="n">
        <v>0.041928</v>
      </c>
      <c r="B10880" s="0" t="n">
        <v>2.84</v>
      </c>
      <c r="C10880" s="0" t="n">
        <f aca="false">PIN3!B10880-PIN2!B10880</f>
        <v>0</v>
      </c>
      <c r="D10880" s="0" t="n">
        <f aca="false">C10880*gain</f>
        <v>0</v>
      </c>
    </row>
    <row r="10881" customFormat="false" ht="13.2" hidden="false" customHeight="false" outlineLevel="0" collapsed="false">
      <c r="A10881" s="0" t="n">
        <v>0.041936</v>
      </c>
      <c r="B10881" s="0" t="n">
        <v>2.84</v>
      </c>
      <c r="C10881" s="0" t="n">
        <f aca="false">PIN3!B10881-PIN2!B10881</f>
        <v>0.00800000000000001</v>
      </c>
      <c r="D10881" s="0" t="n">
        <f aca="false">C10881*gain</f>
        <v>0.701160000000001</v>
      </c>
    </row>
    <row r="10882" customFormat="false" ht="13.2" hidden="false" customHeight="false" outlineLevel="0" collapsed="false">
      <c r="A10882" s="0" t="n">
        <v>0.041944</v>
      </c>
      <c r="B10882" s="0" t="n">
        <v>2.84</v>
      </c>
      <c r="C10882" s="0" t="n">
        <f aca="false">PIN3!B10882-PIN2!B10882</f>
        <v>0.00800000000000001</v>
      </c>
      <c r="D10882" s="0" t="n">
        <f aca="false">C10882*gain</f>
        <v>0.701160000000001</v>
      </c>
    </row>
    <row r="10883" customFormat="false" ht="13.2" hidden="false" customHeight="false" outlineLevel="0" collapsed="false">
      <c r="A10883" s="0" t="n">
        <v>0.041952</v>
      </c>
      <c r="B10883" s="0" t="n">
        <v>2.84</v>
      </c>
      <c r="C10883" s="0" t="n">
        <f aca="false">PIN3!B10883-PIN2!B10883</f>
        <v>0.00800000000000001</v>
      </c>
      <c r="D10883" s="0" t="n">
        <f aca="false">C10883*gain</f>
        <v>0.701160000000001</v>
      </c>
    </row>
    <row r="10884" customFormat="false" ht="13.2" hidden="false" customHeight="false" outlineLevel="0" collapsed="false">
      <c r="A10884" s="0" t="n">
        <v>0.04196</v>
      </c>
      <c r="B10884" s="0" t="n">
        <v>2.84</v>
      </c>
      <c r="C10884" s="0" t="n">
        <f aca="false">PIN3!B10884-PIN2!B10884</f>
        <v>0.00800000000000001</v>
      </c>
      <c r="D10884" s="0" t="n">
        <f aca="false">C10884*gain</f>
        <v>0.701160000000001</v>
      </c>
    </row>
    <row r="10885" customFormat="false" ht="13.2" hidden="false" customHeight="false" outlineLevel="0" collapsed="false">
      <c r="A10885" s="0" t="n">
        <v>0.041968</v>
      </c>
      <c r="B10885" s="0" t="n">
        <v>2.88</v>
      </c>
      <c r="C10885" s="0" t="n">
        <f aca="false">PIN3!B10885-PIN2!B10885</f>
        <v>0.00800000000000001</v>
      </c>
      <c r="D10885" s="0" t="n">
        <f aca="false">C10885*gain</f>
        <v>0.701160000000001</v>
      </c>
    </row>
    <row r="10886" customFormat="false" ht="13.2" hidden="false" customHeight="false" outlineLevel="0" collapsed="false">
      <c r="A10886" s="0" t="n">
        <v>0.041976</v>
      </c>
      <c r="B10886" s="0" t="n">
        <v>2.84</v>
      </c>
      <c r="C10886" s="0" t="n">
        <f aca="false">PIN3!B10886-PIN2!B10886</f>
        <v>0.00800000000000001</v>
      </c>
      <c r="D10886" s="0" t="n">
        <f aca="false">C10886*gain</f>
        <v>0.701160000000001</v>
      </c>
    </row>
    <row r="10887" customFormat="false" ht="13.2" hidden="false" customHeight="false" outlineLevel="0" collapsed="false">
      <c r="A10887" s="0" t="n">
        <v>0.041984</v>
      </c>
      <c r="B10887" s="0" t="n">
        <v>2.88</v>
      </c>
      <c r="C10887" s="0" t="n">
        <f aca="false">PIN3!B10887-PIN2!B10887</f>
        <v>0.016</v>
      </c>
      <c r="D10887" s="0" t="n">
        <f aca="false">C10887*gain</f>
        <v>1.40232</v>
      </c>
    </row>
    <row r="10888" customFormat="false" ht="13.2" hidden="false" customHeight="false" outlineLevel="0" collapsed="false">
      <c r="A10888" s="0" t="n">
        <v>0.041992</v>
      </c>
      <c r="B10888" s="0" t="n">
        <v>2.84</v>
      </c>
      <c r="C10888" s="0" t="n">
        <f aca="false">PIN3!B10888-PIN2!B10888</f>
        <v>0.016</v>
      </c>
      <c r="D10888" s="0" t="n">
        <f aca="false">C10888*gain</f>
        <v>1.40232</v>
      </c>
    </row>
    <row r="10889" customFormat="false" ht="13.2" hidden="false" customHeight="false" outlineLevel="0" collapsed="false">
      <c r="A10889" s="0" t="n">
        <v>0.042</v>
      </c>
      <c r="B10889" s="0" t="n">
        <v>2.84</v>
      </c>
      <c r="C10889" s="0" t="n">
        <f aca="false">PIN3!B10889-PIN2!B10889</f>
        <v>0.00800000000000001</v>
      </c>
      <c r="D10889" s="0" t="n">
        <f aca="false">C10889*gain</f>
        <v>0.701160000000001</v>
      </c>
    </row>
    <row r="10890" customFormat="false" ht="13.2" hidden="false" customHeight="false" outlineLevel="0" collapsed="false">
      <c r="A10890" s="0" t="n">
        <v>0.04200799688</v>
      </c>
      <c r="B10890" s="0" t="n">
        <v>2.88</v>
      </c>
      <c r="C10890" s="0" t="n">
        <f aca="false">PIN3!B10890-PIN2!B10890</f>
        <v>0.00799999999999998</v>
      </c>
      <c r="D10890" s="0" t="n">
        <f aca="false">C10890*gain</f>
        <v>0.701159999999998</v>
      </c>
    </row>
    <row r="10891" customFormat="false" ht="13.2" hidden="false" customHeight="false" outlineLevel="0" collapsed="false">
      <c r="A10891" s="0" t="n">
        <v>0.042016</v>
      </c>
      <c r="B10891" s="0" t="n">
        <v>2.84</v>
      </c>
      <c r="C10891" s="0" t="n">
        <f aca="false">PIN3!B10891-PIN2!B10891</f>
        <v>0.016</v>
      </c>
      <c r="D10891" s="0" t="n">
        <f aca="false">C10891*gain</f>
        <v>1.40232</v>
      </c>
    </row>
    <row r="10892" customFormat="false" ht="13.2" hidden="false" customHeight="false" outlineLevel="0" collapsed="false">
      <c r="A10892" s="0" t="n">
        <v>0.04202399688</v>
      </c>
      <c r="B10892" s="0" t="n">
        <v>2.88</v>
      </c>
      <c r="C10892" s="0" t="n">
        <f aca="false">PIN3!B10892-PIN2!B10892</f>
        <v>0.00799999999999998</v>
      </c>
      <c r="D10892" s="0" t="n">
        <f aca="false">C10892*gain</f>
        <v>0.701159999999998</v>
      </c>
    </row>
    <row r="10893" customFormat="false" ht="13.2" hidden="false" customHeight="false" outlineLevel="0" collapsed="false">
      <c r="A10893" s="0" t="n">
        <v>0.042032</v>
      </c>
      <c r="B10893" s="0" t="n">
        <v>2.84</v>
      </c>
      <c r="C10893" s="0" t="n">
        <f aca="false">PIN3!B10893-PIN2!B10893</f>
        <v>0.00799999999999998</v>
      </c>
      <c r="D10893" s="0" t="n">
        <f aca="false">C10893*gain</f>
        <v>0.701159999999998</v>
      </c>
    </row>
    <row r="10894" customFormat="false" ht="13.2" hidden="false" customHeight="false" outlineLevel="0" collapsed="false">
      <c r="A10894" s="0" t="n">
        <v>0.04203999688</v>
      </c>
      <c r="B10894" s="0" t="n">
        <v>2.88</v>
      </c>
      <c r="C10894" s="0" t="n">
        <f aca="false">PIN3!B10894-PIN2!B10894</f>
        <v>0.016</v>
      </c>
      <c r="D10894" s="0" t="n">
        <f aca="false">C10894*gain</f>
        <v>1.40232</v>
      </c>
    </row>
    <row r="10895" customFormat="false" ht="13.2" hidden="false" customHeight="false" outlineLevel="0" collapsed="false">
      <c r="A10895" s="0" t="n">
        <v>0.042048</v>
      </c>
      <c r="B10895" s="0" t="n">
        <v>2.84</v>
      </c>
      <c r="C10895" s="0" t="n">
        <f aca="false">PIN3!B10895-PIN2!B10895</f>
        <v>0.00800000000000001</v>
      </c>
      <c r="D10895" s="0" t="n">
        <f aca="false">C10895*gain</f>
        <v>0.701160000000001</v>
      </c>
    </row>
    <row r="10896" customFormat="false" ht="13.2" hidden="false" customHeight="false" outlineLevel="0" collapsed="false">
      <c r="A10896" s="0" t="n">
        <v>0.04205599688</v>
      </c>
      <c r="B10896" s="0" t="n">
        <v>2.88</v>
      </c>
      <c r="C10896" s="0" t="n">
        <f aca="false">PIN3!B10896-PIN2!B10896</f>
        <v>0.00800000000000001</v>
      </c>
      <c r="D10896" s="0" t="n">
        <f aca="false">C10896*gain</f>
        <v>0.701160000000001</v>
      </c>
    </row>
    <row r="10897" customFormat="false" ht="13.2" hidden="false" customHeight="false" outlineLevel="0" collapsed="false">
      <c r="A10897" s="0" t="n">
        <v>0.042064</v>
      </c>
      <c r="B10897" s="0" t="n">
        <v>2.88</v>
      </c>
      <c r="C10897" s="0" t="n">
        <f aca="false">PIN3!B10897-PIN2!B10897</f>
        <v>0.00800000000000001</v>
      </c>
      <c r="D10897" s="0" t="n">
        <f aca="false">C10897*gain</f>
        <v>0.701160000000001</v>
      </c>
    </row>
    <row r="10898" customFormat="false" ht="13.2" hidden="false" customHeight="false" outlineLevel="0" collapsed="false">
      <c r="A10898" s="0" t="n">
        <v>0.04207199688</v>
      </c>
      <c r="B10898" s="0" t="n">
        <v>2.88</v>
      </c>
      <c r="C10898" s="0" t="n">
        <f aca="false">PIN3!B10898-PIN2!B10898</f>
        <v>0.00800000000000001</v>
      </c>
      <c r="D10898" s="0" t="n">
        <f aca="false">C10898*gain</f>
        <v>0.701160000000001</v>
      </c>
    </row>
    <row r="10899" customFormat="false" ht="13.2" hidden="false" customHeight="false" outlineLevel="0" collapsed="false">
      <c r="A10899" s="0" t="n">
        <v>0.04208</v>
      </c>
      <c r="B10899" s="0" t="n">
        <v>2.88</v>
      </c>
      <c r="C10899" s="0" t="n">
        <f aca="false">PIN3!B10899-PIN2!B10899</f>
        <v>0.00800000000000001</v>
      </c>
      <c r="D10899" s="0" t="n">
        <f aca="false">C10899*gain</f>
        <v>0.701160000000001</v>
      </c>
    </row>
    <row r="10900" customFormat="false" ht="13.2" hidden="false" customHeight="false" outlineLevel="0" collapsed="false">
      <c r="A10900" s="0" t="n">
        <v>0.04208799688</v>
      </c>
      <c r="B10900" s="0" t="n">
        <v>2.88</v>
      </c>
      <c r="C10900" s="0" t="n">
        <f aca="false">PIN3!B10900-PIN2!B10900</f>
        <v>0</v>
      </c>
      <c r="D10900" s="0" t="n">
        <f aca="false">C10900*gain</f>
        <v>0</v>
      </c>
    </row>
    <row r="10901" customFormat="false" ht="13.2" hidden="false" customHeight="false" outlineLevel="0" collapsed="false">
      <c r="A10901" s="0" t="n">
        <v>0.042096</v>
      </c>
      <c r="B10901" s="0" t="n">
        <v>2.92</v>
      </c>
      <c r="C10901" s="0" t="n">
        <f aca="false">PIN3!B10901-PIN2!B10901</f>
        <v>0</v>
      </c>
      <c r="D10901" s="0" t="n">
        <f aca="false">C10901*gain</f>
        <v>0</v>
      </c>
    </row>
    <row r="10902" customFormat="false" ht="13.2" hidden="false" customHeight="false" outlineLevel="0" collapsed="false">
      <c r="A10902" s="0" t="n">
        <v>0.04210399688</v>
      </c>
      <c r="B10902" s="0" t="n">
        <v>2.88</v>
      </c>
      <c r="C10902" s="0" t="n">
        <f aca="false">PIN3!B10902-PIN2!B10902</f>
        <v>0.00800000000000001</v>
      </c>
      <c r="D10902" s="0" t="n">
        <f aca="false">C10902*gain</f>
        <v>0.701160000000001</v>
      </c>
    </row>
    <row r="10903" customFormat="false" ht="13.2" hidden="false" customHeight="false" outlineLevel="0" collapsed="false">
      <c r="A10903" s="0" t="n">
        <v>0.042112</v>
      </c>
      <c r="B10903" s="0" t="n">
        <v>2.88</v>
      </c>
      <c r="C10903" s="0" t="n">
        <f aca="false">PIN3!B10903-PIN2!B10903</f>
        <v>0</v>
      </c>
      <c r="D10903" s="0" t="n">
        <f aca="false">C10903*gain</f>
        <v>0</v>
      </c>
    </row>
    <row r="10904" customFormat="false" ht="13.2" hidden="false" customHeight="false" outlineLevel="0" collapsed="false">
      <c r="A10904" s="0" t="n">
        <v>0.04212</v>
      </c>
      <c r="B10904" s="0" t="n">
        <v>2.88</v>
      </c>
      <c r="C10904" s="0" t="n">
        <f aca="false">PIN3!B10904-PIN2!B10904</f>
        <v>0.00800000000000001</v>
      </c>
      <c r="D10904" s="0" t="n">
        <f aca="false">C10904*gain</f>
        <v>0.701160000000001</v>
      </c>
    </row>
    <row r="10905" customFormat="false" ht="13.2" hidden="false" customHeight="false" outlineLevel="0" collapsed="false">
      <c r="A10905" s="0" t="n">
        <v>0.042128</v>
      </c>
      <c r="B10905" s="0" t="n">
        <v>2.88</v>
      </c>
      <c r="C10905" s="0" t="n">
        <f aca="false">PIN3!B10905-PIN2!B10905</f>
        <v>0.00800000000000001</v>
      </c>
      <c r="D10905" s="0" t="n">
        <f aca="false">C10905*gain</f>
        <v>0.701160000000001</v>
      </c>
    </row>
    <row r="10906" customFormat="false" ht="13.2" hidden="false" customHeight="false" outlineLevel="0" collapsed="false">
      <c r="A10906" s="0" t="n">
        <v>0.042136</v>
      </c>
      <c r="B10906" s="0" t="n">
        <v>2.92</v>
      </c>
      <c r="C10906" s="0" t="n">
        <f aca="false">PIN3!B10906-PIN2!B10906</f>
        <v>0.016</v>
      </c>
      <c r="D10906" s="0" t="n">
        <f aca="false">C10906*gain</f>
        <v>1.40232</v>
      </c>
    </row>
    <row r="10907" customFormat="false" ht="13.2" hidden="false" customHeight="false" outlineLevel="0" collapsed="false">
      <c r="A10907" s="0" t="n">
        <v>0.042144</v>
      </c>
      <c r="B10907" s="0" t="n">
        <v>2.88</v>
      </c>
      <c r="C10907" s="0" t="n">
        <f aca="false">PIN3!B10907-PIN2!B10907</f>
        <v>0.016</v>
      </c>
      <c r="D10907" s="0" t="n">
        <f aca="false">C10907*gain</f>
        <v>1.40232</v>
      </c>
    </row>
    <row r="10908" customFormat="false" ht="13.2" hidden="false" customHeight="false" outlineLevel="0" collapsed="false">
      <c r="A10908" s="0" t="n">
        <v>0.042152</v>
      </c>
      <c r="B10908" s="0" t="n">
        <v>2.88</v>
      </c>
      <c r="C10908" s="0" t="n">
        <f aca="false">PIN3!B10908-PIN2!B10908</f>
        <v>0.00800000000000001</v>
      </c>
      <c r="D10908" s="0" t="n">
        <f aca="false">C10908*gain</f>
        <v>0.701160000000001</v>
      </c>
    </row>
    <row r="10909" customFormat="false" ht="13.2" hidden="false" customHeight="false" outlineLevel="0" collapsed="false">
      <c r="A10909" s="0" t="n">
        <v>0.04216</v>
      </c>
      <c r="B10909" s="0" t="n">
        <v>2.92</v>
      </c>
      <c r="C10909" s="0" t="n">
        <f aca="false">PIN3!B10909-PIN2!B10909</f>
        <v>0.00800000000000001</v>
      </c>
      <c r="D10909" s="0" t="n">
        <f aca="false">C10909*gain</f>
        <v>0.701160000000001</v>
      </c>
    </row>
    <row r="10910" customFormat="false" ht="13.2" hidden="false" customHeight="false" outlineLevel="0" collapsed="false">
      <c r="A10910" s="0" t="n">
        <v>0.042168</v>
      </c>
      <c r="B10910" s="0" t="n">
        <v>2.92</v>
      </c>
      <c r="C10910" s="0" t="n">
        <f aca="false">PIN3!B10910-PIN2!B10910</f>
        <v>0.00800000000000001</v>
      </c>
      <c r="D10910" s="0" t="n">
        <f aca="false">C10910*gain</f>
        <v>0.701160000000001</v>
      </c>
    </row>
    <row r="10911" customFormat="false" ht="13.2" hidden="false" customHeight="false" outlineLevel="0" collapsed="false">
      <c r="A10911" s="0" t="n">
        <v>0.042176</v>
      </c>
      <c r="B10911" s="0" t="n">
        <v>2.92</v>
      </c>
      <c r="C10911" s="0" t="n">
        <f aca="false">PIN3!B10911-PIN2!B10911</f>
        <v>0.00800000000000001</v>
      </c>
      <c r="D10911" s="0" t="n">
        <f aca="false">C10911*gain</f>
        <v>0.701160000000001</v>
      </c>
    </row>
    <row r="10912" customFormat="false" ht="13.2" hidden="false" customHeight="false" outlineLevel="0" collapsed="false">
      <c r="A10912" s="0" t="n">
        <v>0.042184</v>
      </c>
      <c r="B10912" s="0" t="n">
        <v>2.92</v>
      </c>
      <c r="C10912" s="0" t="n">
        <f aca="false">PIN3!B10912-PIN2!B10912</f>
        <v>0.00800000000000001</v>
      </c>
      <c r="D10912" s="0" t="n">
        <f aca="false">C10912*gain</f>
        <v>0.701160000000001</v>
      </c>
    </row>
    <row r="10913" customFormat="false" ht="13.2" hidden="false" customHeight="false" outlineLevel="0" collapsed="false">
      <c r="A10913" s="0" t="n">
        <v>0.042192</v>
      </c>
      <c r="B10913" s="0" t="n">
        <v>2.88</v>
      </c>
      <c r="C10913" s="0" t="n">
        <f aca="false">PIN3!B10913-PIN2!B10913</f>
        <v>0</v>
      </c>
      <c r="D10913" s="0" t="n">
        <f aca="false">C10913*gain</f>
        <v>0</v>
      </c>
    </row>
    <row r="10914" customFormat="false" ht="13.2" hidden="false" customHeight="false" outlineLevel="0" collapsed="false">
      <c r="A10914" s="0" t="n">
        <v>0.0422</v>
      </c>
      <c r="B10914" s="0" t="n">
        <v>2.92</v>
      </c>
      <c r="C10914" s="0" t="n">
        <f aca="false">PIN3!B10914-PIN2!B10914</f>
        <v>0.00799999999999998</v>
      </c>
      <c r="D10914" s="0" t="n">
        <f aca="false">C10914*gain</f>
        <v>0.701159999999998</v>
      </c>
    </row>
    <row r="10915" customFormat="false" ht="13.2" hidden="false" customHeight="false" outlineLevel="0" collapsed="false">
      <c r="A10915" s="0" t="n">
        <v>0.04220799688</v>
      </c>
      <c r="B10915" s="0" t="n">
        <v>2.92</v>
      </c>
      <c r="C10915" s="0" t="n">
        <f aca="false">PIN3!B10915-PIN2!B10915</f>
        <v>0.00799999999999998</v>
      </c>
      <c r="D10915" s="0" t="n">
        <f aca="false">C10915*gain</f>
        <v>0.701159999999998</v>
      </c>
    </row>
    <row r="10916" customFormat="false" ht="13.2" hidden="false" customHeight="false" outlineLevel="0" collapsed="false">
      <c r="A10916" s="0" t="n">
        <v>0.042216</v>
      </c>
      <c r="B10916" s="0" t="n">
        <v>2.96</v>
      </c>
      <c r="C10916" s="0" t="n">
        <f aca="false">PIN3!B10916-PIN2!B10916</f>
        <v>0.016</v>
      </c>
      <c r="D10916" s="0" t="n">
        <f aca="false">C10916*gain</f>
        <v>1.40232</v>
      </c>
    </row>
    <row r="10917" customFormat="false" ht="13.2" hidden="false" customHeight="false" outlineLevel="0" collapsed="false">
      <c r="A10917" s="0" t="n">
        <v>0.04222399688</v>
      </c>
      <c r="B10917" s="0" t="n">
        <v>2.88</v>
      </c>
      <c r="C10917" s="0" t="n">
        <f aca="false">PIN3!B10917-PIN2!B10917</f>
        <v>0.00799999999999998</v>
      </c>
      <c r="D10917" s="0" t="n">
        <f aca="false">C10917*gain</f>
        <v>0.701159999999998</v>
      </c>
    </row>
    <row r="10918" customFormat="false" ht="13.2" hidden="false" customHeight="false" outlineLevel="0" collapsed="false">
      <c r="A10918" s="0" t="n">
        <v>0.042232</v>
      </c>
      <c r="B10918" s="0" t="n">
        <v>2.92</v>
      </c>
      <c r="C10918" s="0" t="n">
        <f aca="false">PIN3!B10918-PIN2!B10918</f>
        <v>0.00800000000000001</v>
      </c>
      <c r="D10918" s="0" t="n">
        <f aca="false">C10918*gain</f>
        <v>0.701160000000001</v>
      </c>
    </row>
    <row r="10919" customFormat="false" ht="13.2" hidden="false" customHeight="false" outlineLevel="0" collapsed="false">
      <c r="A10919" s="0" t="n">
        <v>0.04223999688</v>
      </c>
      <c r="B10919" s="0" t="n">
        <v>2.92</v>
      </c>
      <c r="C10919" s="0" t="n">
        <f aca="false">PIN3!B10919-PIN2!B10919</f>
        <v>0.00800000000000001</v>
      </c>
      <c r="D10919" s="0" t="n">
        <f aca="false">C10919*gain</f>
        <v>0.701160000000001</v>
      </c>
    </row>
    <row r="10920" customFormat="false" ht="13.2" hidden="false" customHeight="false" outlineLevel="0" collapsed="false">
      <c r="A10920" s="0" t="n">
        <v>0.042248</v>
      </c>
      <c r="B10920" s="0" t="n">
        <v>2.96</v>
      </c>
      <c r="C10920" s="0" t="n">
        <f aca="false">PIN3!B10920-PIN2!B10920</f>
        <v>0.016</v>
      </c>
      <c r="D10920" s="0" t="n">
        <f aca="false">C10920*gain</f>
        <v>1.40232</v>
      </c>
    </row>
    <row r="10921" customFormat="false" ht="13.2" hidden="false" customHeight="false" outlineLevel="0" collapsed="false">
      <c r="A10921" s="0" t="n">
        <v>0.04225599688</v>
      </c>
      <c r="B10921" s="0" t="n">
        <v>2.92</v>
      </c>
      <c r="C10921" s="0" t="n">
        <f aca="false">PIN3!B10921-PIN2!B10921</f>
        <v>0.00800000000000001</v>
      </c>
      <c r="D10921" s="0" t="n">
        <f aca="false">C10921*gain</f>
        <v>0.701160000000001</v>
      </c>
    </row>
    <row r="10922" customFormat="false" ht="13.2" hidden="false" customHeight="false" outlineLevel="0" collapsed="false">
      <c r="A10922" s="0" t="n">
        <v>0.042264</v>
      </c>
      <c r="B10922" s="0" t="n">
        <v>2.96</v>
      </c>
      <c r="C10922" s="0" t="n">
        <f aca="false">PIN3!B10922-PIN2!B10922</f>
        <v>0.00800000000000001</v>
      </c>
      <c r="D10922" s="0" t="n">
        <f aca="false">C10922*gain</f>
        <v>0.701160000000001</v>
      </c>
    </row>
    <row r="10923" customFormat="false" ht="13.2" hidden="false" customHeight="false" outlineLevel="0" collapsed="false">
      <c r="A10923" s="0" t="n">
        <v>0.04227199688</v>
      </c>
      <c r="B10923" s="0" t="n">
        <v>2.92</v>
      </c>
      <c r="C10923" s="0" t="n">
        <f aca="false">PIN3!B10923-PIN2!B10923</f>
        <v>0</v>
      </c>
      <c r="D10923" s="0" t="n">
        <f aca="false">C10923*gain</f>
        <v>0</v>
      </c>
    </row>
    <row r="10924" customFormat="false" ht="13.2" hidden="false" customHeight="false" outlineLevel="0" collapsed="false">
      <c r="A10924" s="0" t="n">
        <v>0.04228</v>
      </c>
      <c r="B10924" s="0" t="n">
        <v>2.92</v>
      </c>
      <c r="C10924" s="0" t="n">
        <f aca="false">PIN3!B10924-PIN2!B10924</f>
        <v>0</v>
      </c>
      <c r="D10924" s="0" t="n">
        <f aca="false">C10924*gain</f>
        <v>0</v>
      </c>
    </row>
    <row r="10925" customFormat="false" ht="13.2" hidden="false" customHeight="false" outlineLevel="0" collapsed="false">
      <c r="A10925" s="0" t="n">
        <v>0.04228799688</v>
      </c>
      <c r="B10925" s="0" t="n">
        <v>2.92</v>
      </c>
      <c r="C10925" s="0" t="n">
        <f aca="false">PIN3!B10925-PIN2!B10925</f>
        <v>0</v>
      </c>
      <c r="D10925" s="0" t="n">
        <f aca="false">C10925*gain</f>
        <v>0</v>
      </c>
    </row>
    <row r="10926" customFormat="false" ht="13.2" hidden="false" customHeight="false" outlineLevel="0" collapsed="false">
      <c r="A10926" s="0" t="n">
        <v>0.042296</v>
      </c>
      <c r="B10926" s="0" t="n">
        <v>2.92</v>
      </c>
      <c r="C10926" s="0" t="n">
        <f aca="false">PIN3!B10926-PIN2!B10926</f>
        <v>0</v>
      </c>
      <c r="D10926" s="0" t="n">
        <f aca="false">C10926*gain</f>
        <v>0</v>
      </c>
    </row>
    <row r="10927" customFormat="false" ht="13.2" hidden="false" customHeight="false" outlineLevel="0" collapsed="false">
      <c r="A10927" s="0" t="n">
        <v>0.04230399688</v>
      </c>
      <c r="B10927" s="0" t="n">
        <v>2.92</v>
      </c>
      <c r="C10927" s="0" t="n">
        <f aca="false">PIN3!B10927-PIN2!B10927</f>
        <v>0</v>
      </c>
      <c r="D10927" s="0" t="n">
        <f aca="false">C10927*gain</f>
        <v>0</v>
      </c>
    </row>
    <row r="10928" customFormat="false" ht="13.2" hidden="false" customHeight="false" outlineLevel="0" collapsed="false">
      <c r="A10928" s="0" t="n">
        <v>0.042312</v>
      </c>
      <c r="B10928" s="0" t="n">
        <v>2.96</v>
      </c>
      <c r="C10928" s="0" t="n">
        <f aca="false">PIN3!B10928-PIN2!B10928</f>
        <v>0</v>
      </c>
      <c r="D10928" s="0" t="n">
        <f aca="false">C10928*gain</f>
        <v>0</v>
      </c>
    </row>
    <row r="10929" customFormat="false" ht="13.2" hidden="false" customHeight="false" outlineLevel="0" collapsed="false">
      <c r="A10929" s="0" t="n">
        <v>0.04231999688</v>
      </c>
      <c r="B10929" s="0" t="n">
        <v>2.92</v>
      </c>
      <c r="C10929" s="0" t="n">
        <f aca="false">PIN3!B10929-PIN2!B10929</f>
        <v>0.00800000000000001</v>
      </c>
      <c r="D10929" s="0" t="n">
        <f aca="false">C10929*gain</f>
        <v>0.701160000000001</v>
      </c>
    </row>
    <row r="10930" customFormat="false" ht="13.2" hidden="false" customHeight="false" outlineLevel="0" collapsed="false">
      <c r="A10930" s="0" t="n">
        <v>0.042328</v>
      </c>
      <c r="B10930" s="0" t="n">
        <v>2.96</v>
      </c>
      <c r="C10930" s="0" t="n">
        <f aca="false">PIN3!B10930-PIN2!B10930</f>
        <v>0</v>
      </c>
      <c r="D10930" s="0" t="n">
        <f aca="false">C10930*gain</f>
        <v>0</v>
      </c>
    </row>
    <row r="10931" customFormat="false" ht="13.2" hidden="false" customHeight="false" outlineLevel="0" collapsed="false">
      <c r="A10931" s="0" t="n">
        <v>0.04233599688</v>
      </c>
      <c r="B10931" s="0" t="n">
        <v>2.92</v>
      </c>
      <c r="C10931" s="0" t="n">
        <f aca="false">PIN3!B10931-PIN2!B10931</f>
        <v>0.00800000000000001</v>
      </c>
      <c r="D10931" s="0" t="n">
        <f aca="false">C10931*gain</f>
        <v>0.701160000000001</v>
      </c>
    </row>
    <row r="10932" customFormat="false" ht="13.2" hidden="false" customHeight="false" outlineLevel="0" collapsed="false">
      <c r="A10932" s="0" t="n">
        <v>0.042344</v>
      </c>
      <c r="B10932" s="0" t="n">
        <v>2.96</v>
      </c>
      <c r="C10932" s="0" t="n">
        <f aca="false">PIN3!B10932-PIN2!B10932</f>
        <v>0.00800000000000001</v>
      </c>
      <c r="D10932" s="0" t="n">
        <f aca="false">C10932*gain</f>
        <v>0.701160000000001</v>
      </c>
    </row>
    <row r="10933" customFormat="false" ht="13.2" hidden="false" customHeight="false" outlineLevel="0" collapsed="false">
      <c r="A10933" s="0" t="n">
        <v>0.04235199688</v>
      </c>
      <c r="B10933" s="0" t="n">
        <v>2.92</v>
      </c>
      <c r="C10933" s="0" t="n">
        <f aca="false">PIN3!B10933-PIN2!B10933</f>
        <v>0.00800000000000001</v>
      </c>
      <c r="D10933" s="0" t="n">
        <f aca="false">C10933*gain</f>
        <v>0.701160000000001</v>
      </c>
    </row>
    <row r="10934" customFormat="false" ht="13.2" hidden="false" customHeight="false" outlineLevel="0" collapsed="false">
      <c r="A10934" s="0" t="n">
        <v>0.04236</v>
      </c>
      <c r="B10934" s="0" t="n">
        <v>2.96</v>
      </c>
      <c r="C10934" s="0" t="n">
        <f aca="false">PIN3!B10934-PIN2!B10934</f>
        <v>0.00800000000000001</v>
      </c>
      <c r="D10934" s="0" t="n">
        <f aca="false">C10934*gain</f>
        <v>0.701160000000001</v>
      </c>
    </row>
    <row r="10935" customFormat="false" ht="13.2" hidden="false" customHeight="false" outlineLevel="0" collapsed="false">
      <c r="A10935" s="0" t="n">
        <v>0.042368</v>
      </c>
      <c r="B10935" s="0" t="n">
        <v>2.92</v>
      </c>
      <c r="C10935" s="0" t="n">
        <f aca="false">PIN3!B10935-PIN2!B10935</f>
        <v>0.00800000000000001</v>
      </c>
      <c r="D10935" s="0" t="n">
        <f aca="false">C10935*gain</f>
        <v>0.701160000000001</v>
      </c>
    </row>
    <row r="10936" customFormat="false" ht="13.2" hidden="false" customHeight="false" outlineLevel="0" collapsed="false">
      <c r="A10936" s="0" t="n">
        <v>0.042376</v>
      </c>
      <c r="B10936" s="0" t="n">
        <v>2.92</v>
      </c>
      <c r="C10936" s="0" t="n">
        <f aca="false">PIN3!B10936-PIN2!B10936</f>
        <v>0.016</v>
      </c>
      <c r="D10936" s="0" t="n">
        <f aca="false">C10936*gain</f>
        <v>1.40232</v>
      </c>
    </row>
    <row r="10937" customFormat="false" ht="13.2" hidden="false" customHeight="false" outlineLevel="0" collapsed="false">
      <c r="A10937" s="0" t="n">
        <v>0.042384</v>
      </c>
      <c r="B10937" s="0" t="n">
        <v>2.92</v>
      </c>
      <c r="C10937" s="0" t="n">
        <f aca="false">PIN3!B10937-PIN2!B10937</f>
        <v>0.016</v>
      </c>
      <c r="D10937" s="0" t="n">
        <f aca="false">C10937*gain</f>
        <v>1.40232</v>
      </c>
    </row>
    <row r="10938" customFormat="false" ht="13.2" hidden="false" customHeight="false" outlineLevel="0" collapsed="false">
      <c r="A10938" s="0" t="n">
        <v>0.042392</v>
      </c>
      <c r="B10938" s="0" t="n">
        <v>2.92</v>
      </c>
      <c r="C10938" s="0" t="n">
        <f aca="false">PIN3!B10938-PIN2!B10938</f>
        <v>0.00800000000000001</v>
      </c>
      <c r="D10938" s="0" t="n">
        <f aca="false">C10938*gain</f>
        <v>0.701160000000001</v>
      </c>
    </row>
    <row r="10939" customFormat="false" ht="13.2" hidden="false" customHeight="false" outlineLevel="0" collapsed="false">
      <c r="A10939" s="0" t="n">
        <v>0.0424</v>
      </c>
      <c r="B10939" s="0" t="n">
        <v>2.92</v>
      </c>
      <c r="C10939" s="0" t="n">
        <f aca="false">PIN3!B10939-PIN2!B10939</f>
        <v>0.00800000000000001</v>
      </c>
      <c r="D10939" s="0" t="n">
        <f aca="false">C10939*gain</f>
        <v>0.701160000000001</v>
      </c>
    </row>
    <row r="10940" customFormat="false" ht="13.2" hidden="false" customHeight="false" outlineLevel="0" collapsed="false">
      <c r="A10940" s="0" t="n">
        <v>0.04240799688</v>
      </c>
      <c r="B10940" s="0" t="n">
        <v>2.92</v>
      </c>
      <c r="C10940" s="0" t="n">
        <f aca="false">PIN3!B10940-PIN2!B10940</f>
        <v>0</v>
      </c>
      <c r="D10940" s="0" t="n">
        <f aca="false">C10940*gain</f>
        <v>0</v>
      </c>
    </row>
    <row r="10941" customFormat="false" ht="13.2" hidden="false" customHeight="false" outlineLevel="0" collapsed="false">
      <c r="A10941" s="0" t="n">
        <v>0.042416</v>
      </c>
      <c r="B10941" s="0" t="n">
        <v>2.96</v>
      </c>
      <c r="C10941" s="0" t="n">
        <f aca="false">PIN3!B10941-PIN2!B10941</f>
        <v>0.016</v>
      </c>
      <c r="D10941" s="0" t="n">
        <f aca="false">C10941*gain</f>
        <v>1.40232</v>
      </c>
    </row>
    <row r="10942" customFormat="false" ht="13.2" hidden="false" customHeight="false" outlineLevel="0" collapsed="false">
      <c r="A10942" s="0" t="n">
        <v>0.04242399688</v>
      </c>
      <c r="B10942" s="0" t="n">
        <v>2.96</v>
      </c>
      <c r="C10942" s="0" t="n">
        <f aca="false">PIN3!B10942-PIN2!B10942</f>
        <v>0.00800000000000001</v>
      </c>
      <c r="D10942" s="0" t="n">
        <f aca="false">C10942*gain</f>
        <v>0.701160000000001</v>
      </c>
    </row>
    <row r="10943" customFormat="false" ht="13.2" hidden="false" customHeight="false" outlineLevel="0" collapsed="false">
      <c r="A10943" s="0" t="n">
        <v>0.042432</v>
      </c>
      <c r="B10943" s="0" t="n">
        <v>2.88</v>
      </c>
      <c r="C10943" s="0" t="n">
        <f aca="false">PIN3!B10943-PIN2!B10943</f>
        <v>0.00800000000000001</v>
      </c>
      <c r="D10943" s="0" t="n">
        <f aca="false">C10943*gain</f>
        <v>0.701160000000001</v>
      </c>
    </row>
    <row r="10944" customFormat="false" ht="13.2" hidden="false" customHeight="false" outlineLevel="0" collapsed="false">
      <c r="A10944" s="0" t="n">
        <v>0.04243999688</v>
      </c>
      <c r="B10944" s="0" t="n">
        <v>2.92</v>
      </c>
      <c r="C10944" s="0" t="n">
        <f aca="false">PIN3!B10944-PIN2!B10944</f>
        <v>0.00800000000000001</v>
      </c>
      <c r="D10944" s="0" t="n">
        <f aca="false">C10944*gain</f>
        <v>0.701160000000001</v>
      </c>
    </row>
    <row r="10945" customFormat="false" ht="13.2" hidden="false" customHeight="false" outlineLevel="0" collapsed="false">
      <c r="A10945" s="0" t="n">
        <v>0.042448</v>
      </c>
      <c r="B10945" s="0" t="n">
        <v>2.92</v>
      </c>
      <c r="C10945" s="0" t="n">
        <f aca="false">PIN3!B10945-PIN2!B10945</f>
        <v>0</v>
      </c>
      <c r="D10945" s="0" t="n">
        <f aca="false">C10945*gain</f>
        <v>0</v>
      </c>
    </row>
    <row r="10946" customFormat="false" ht="13.2" hidden="false" customHeight="false" outlineLevel="0" collapsed="false">
      <c r="A10946" s="0" t="n">
        <v>0.04245599688</v>
      </c>
      <c r="B10946" s="0" t="n">
        <v>2.96</v>
      </c>
      <c r="C10946" s="0" t="n">
        <f aca="false">PIN3!B10946-PIN2!B10946</f>
        <v>0</v>
      </c>
      <c r="D10946" s="0" t="n">
        <f aca="false">C10946*gain</f>
        <v>0</v>
      </c>
    </row>
    <row r="10947" customFormat="false" ht="13.2" hidden="false" customHeight="false" outlineLevel="0" collapsed="false">
      <c r="A10947" s="0" t="n">
        <v>0.042464</v>
      </c>
      <c r="B10947" s="0" t="n">
        <v>2.96</v>
      </c>
      <c r="C10947" s="0" t="n">
        <f aca="false">PIN3!B10947-PIN2!B10947</f>
        <v>0.00800000000000001</v>
      </c>
      <c r="D10947" s="0" t="n">
        <f aca="false">C10947*gain</f>
        <v>0.701160000000001</v>
      </c>
    </row>
    <row r="10948" customFormat="false" ht="13.2" hidden="false" customHeight="false" outlineLevel="0" collapsed="false">
      <c r="A10948" s="0" t="n">
        <v>0.04247199688</v>
      </c>
      <c r="B10948" s="0" t="n">
        <v>2.96</v>
      </c>
      <c r="C10948" s="0" t="n">
        <f aca="false">PIN3!B10948-PIN2!B10948</f>
        <v>0</v>
      </c>
      <c r="D10948" s="0" t="n">
        <f aca="false">C10948*gain</f>
        <v>0</v>
      </c>
    </row>
    <row r="10949" customFormat="false" ht="13.2" hidden="false" customHeight="false" outlineLevel="0" collapsed="false">
      <c r="A10949" s="0" t="n">
        <v>0.04248</v>
      </c>
      <c r="B10949" s="0" t="n">
        <v>2.92</v>
      </c>
      <c r="C10949" s="0" t="n">
        <f aca="false">PIN3!B10949-PIN2!B10949</f>
        <v>0</v>
      </c>
      <c r="D10949" s="0" t="n">
        <f aca="false">C10949*gain</f>
        <v>0</v>
      </c>
    </row>
    <row r="10950" customFormat="false" ht="13.2" hidden="false" customHeight="false" outlineLevel="0" collapsed="false">
      <c r="A10950" s="0" t="n">
        <v>0.04248799688</v>
      </c>
      <c r="B10950" s="0" t="n">
        <v>2.96</v>
      </c>
      <c r="C10950" s="0" t="n">
        <f aca="false">PIN3!B10950-PIN2!B10950</f>
        <v>0.00800000000000001</v>
      </c>
      <c r="D10950" s="0" t="n">
        <f aca="false">C10950*gain</f>
        <v>0.701160000000001</v>
      </c>
    </row>
    <row r="10951" customFormat="false" ht="13.2" hidden="false" customHeight="false" outlineLevel="0" collapsed="false">
      <c r="A10951" s="0" t="n">
        <v>0.042496</v>
      </c>
      <c r="B10951" s="0" t="n">
        <v>2.96</v>
      </c>
      <c r="C10951" s="0" t="n">
        <f aca="false">PIN3!B10951-PIN2!B10951</f>
        <v>0.00800000000000001</v>
      </c>
      <c r="D10951" s="0" t="n">
        <f aca="false">C10951*gain</f>
        <v>0.701160000000001</v>
      </c>
    </row>
    <row r="10952" customFormat="false" ht="13.2" hidden="false" customHeight="false" outlineLevel="0" collapsed="false">
      <c r="A10952" s="0" t="n">
        <v>0.04250399688</v>
      </c>
      <c r="B10952" s="0" t="n">
        <v>3</v>
      </c>
      <c r="C10952" s="0" t="n">
        <f aca="false">PIN3!B10952-PIN2!B10952</f>
        <v>0.00800000000000001</v>
      </c>
      <c r="D10952" s="0" t="n">
        <f aca="false">C10952*gain</f>
        <v>0.701160000000001</v>
      </c>
    </row>
    <row r="10953" customFormat="false" ht="13.2" hidden="false" customHeight="false" outlineLevel="0" collapsed="false">
      <c r="A10953" s="0" t="n">
        <v>0.042512</v>
      </c>
      <c r="B10953" s="0" t="n">
        <v>2.96</v>
      </c>
      <c r="C10953" s="0" t="n">
        <f aca="false">PIN3!B10953-PIN2!B10953</f>
        <v>0.00800000000000001</v>
      </c>
      <c r="D10953" s="0" t="n">
        <f aca="false">C10953*gain</f>
        <v>0.701160000000001</v>
      </c>
    </row>
    <row r="10954" customFormat="false" ht="13.2" hidden="false" customHeight="false" outlineLevel="0" collapsed="false">
      <c r="A10954" s="0" t="n">
        <v>0.04251999688</v>
      </c>
      <c r="B10954" s="0" t="n">
        <v>2.96</v>
      </c>
      <c r="C10954" s="0" t="n">
        <f aca="false">PIN3!B10954-PIN2!B10954</f>
        <v>0.00800000000000001</v>
      </c>
      <c r="D10954" s="0" t="n">
        <f aca="false">C10954*gain</f>
        <v>0.701160000000001</v>
      </c>
    </row>
    <row r="10955" customFormat="false" ht="13.2" hidden="false" customHeight="false" outlineLevel="0" collapsed="false">
      <c r="A10955" s="0" t="n">
        <v>0.042528</v>
      </c>
      <c r="B10955" s="0" t="n">
        <v>2.96</v>
      </c>
      <c r="C10955" s="0" t="n">
        <f aca="false">PIN3!B10955-PIN2!B10955</f>
        <v>0.00800000000000001</v>
      </c>
      <c r="D10955" s="0" t="n">
        <f aca="false">C10955*gain</f>
        <v>0.701160000000001</v>
      </c>
    </row>
    <row r="10956" customFormat="false" ht="13.2" hidden="false" customHeight="false" outlineLevel="0" collapsed="false">
      <c r="A10956" s="0" t="n">
        <v>0.04253599688</v>
      </c>
      <c r="B10956" s="0" t="n">
        <v>2.96</v>
      </c>
      <c r="C10956" s="0" t="n">
        <f aca="false">PIN3!B10956-PIN2!B10956</f>
        <v>0.00800000000000001</v>
      </c>
      <c r="D10956" s="0" t="n">
        <f aca="false">C10956*gain</f>
        <v>0.701160000000001</v>
      </c>
    </row>
    <row r="10957" customFormat="false" ht="13.2" hidden="false" customHeight="false" outlineLevel="0" collapsed="false">
      <c r="A10957" s="0" t="n">
        <v>0.042544</v>
      </c>
      <c r="B10957" s="0" t="n">
        <v>3</v>
      </c>
      <c r="C10957" s="0" t="n">
        <f aca="false">PIN3!B10957-PIN2!B10957</f>
        <v>0.00800000000000001</v>
      </c>
      <c r="D10957" s="0" t="n">
        <f aca="false">C10957*gain</f>
        <v>0.701160000000001</v>
      </c>
    </row>
    <row r="10958" customFormat="false" ht="13.2" hidden="false" customHeight="false" outlineLevel="0" collapsed="false">
      <c r="A10958" s="0" t="n">
        <v>0.04255199688</v>
      </c>
      <c r="B10958" s="0" t="n">
        <v>2.96</v>
      </c>
      <c r="C10958" s="0" t="n">
        <f aca="false">PIN3!B10958-PIN2!B10958</f>
        <v>0.00800000000000001</v>
      </c>
      <c r="D10958" s="0" t="n">
        <f aca="false">C10958*gain</f>
        <v>0.701160000000001</v>
      </c>
    </row>
    <row r="10959" customFormat="false" ht="13.2" hidden="false" customHeight="false" outlineLevel="0" collapsed="false">
      <c r="A10959" s="0" t="n">
        <v>0.04256</v>
      </c>
      <c r="B10959" s="0" t="n">
        <v>2.96</v>
      </c>
      <c r="C10959" s="0" t="n">
        <f aca="false">PIN3!B10959-PIN2!B10959</f>
        <v>0.016</v>
      </c>
      <c r="D10959" s="0" t="n">
        <f aca="false">C10959*gain</f>
        <v>1.40232</v>
      </c>
    </row>
    <row r="10960" customFormat="false" ht="13.2" hidden="false" customHeight="false" outlineLevel="0" collapsed="false">
      <c r="A10960" s="0" t="n">
        <v>0.04256799688</v>
      </c>
      <c r="B10960" s="0" t="n">
        <v>2.96</v>
      </c>
      <c r="C10960" s="0" t="n">
        <f aca="false">PIN3!B10960-PIN2!B10960</f>
        <v>0.016</v>
      </c>
      <c r="D10960" s="0" t="n">
        <f aca="false">C10960*gain</f>
        <v>1.40232</v>
      </c>
    </row>
    <row r="10961" customFormat="false" ht="13.2" hidden="false" customHeight="false" outlineLevel="0" collapsed="false">
      <c r="A10961" s="0" t="n">
        <v>0.042576</v>
      </c>
      <c r="B10961" s="0" t="n">
        <v>2.96</v>
      </c>
      <c r="C10961" s="0" t="n">
        <f aca="false">PIN3!B10961-PIN2!B10961</f>
        <v>0</v>
      </c>
      <c r="D10961" s="0" t="n">
        <f aca="false">C10961*gain</f>
        <v>0</v>
      </c>
    </row>
    <row r="10962" customFormat="false" ht="13.2" hidden="false" customHeight="false" outlineLevel="0" collapsed="false">
      <c r="A10962" s="0" t="n">
        <v>0.04258399688</v>
      </c>
      <c r="B10962" s="0" t="n">
        <v>3</v>
      </c>
      <c r="C10962" s="0" t="n">
        <f aca="false">PIN3!B10962-PIN2!B10962</f>
        <v>0.00799999999999995</v>
      </c>
      <c r="D10962" s="0" t="n">
        <f aca="false">C10962*gain</f>
        <v>0.701159999999996</v>
      </c>
    </row>
    <row r="10963" customFormat="false" ht="13.2" hidden="false" customHeight="false" outlineLevel="0" collapsed="false">
      <c r="A10963" s="0" t="n">
        <v>0.042592</v>
      </c>
      <c r="B10963" s="0" t="n">
        <v>2.96</v>
      </c>
      <c r="C10963" s="0" t="n">
        <f aca="false">PIN3!B10963-PIN2!B10963</f>
        <v>0.016</v>
      </c>
      <c r="D10963" s="0" t="n">
        <f aca="false">C10963*gain</f>
        <v>1.40232</v>
      </c>
    </row>
    <row r="10964" customFormat="false" ht="13.2" hidden="false" customHeight="false" outlineLevel="0" collapsed="false">
      <c r="A10964" s="0" t="n">
        <v>0.04259999688</v>
      </c>
      <c r="B10964" s="0" t="n">
        <v>2.96</v>
      </c>
      <c r="C10964" s="0" t="n">
        <f aca="false">PIN3!B10964-PIN2!B10964</f>
        <v>0.00799999999999995</v>
      </c>
      <c r="D10964" s="0" t="n">
        <f aca="false">C10964*gain</f>
        <v>0.701159999999996</v>
      </c>
    </row>
    <row r="10965" customFormat="false" ht="13.2" hidden="false" customHeight="false" outlineLevel="0" collapsed="false">
      <c r="A10965" s="0" t="n">
        <v>0.04260799688</v>
      </c>
      <c r="B10965" s="0" t="n">
        <v>2.96</v>
      </c>
      <c r="C10965" s="0" t="n">
        <f aca="false">PIN3!B10965-PIN2!B10965</f>
        <v>0</v>
      </c>
      <c r="D10965" s="0" t="n">
        <f aca="false">C10965*gain</f>
        <v>0</v>
      </c>
    </row>
    <row r="10966" customFormat="false" ht="13.2" hidden="false" customHeight="false" outlineLevel="0" collapsed="false">
      <c r="A10966" s="0" t="n">
        <v>0.042616</v>
      </c>
      <c r="B10966" s="0" t="n">
        <v>3</v>
      </c>
      <c r="C10966" s="0" t="n">
        <f aca="false">PIN3!B10966-PIN2!B10966</f>
        <v>0.016</v>
      </c>
      <c r="D10966" s="0" t="n">
        <f aca="false">C10966*gain</f>
        <v>1.40232</v>
      </c>
    </row>
    <row r="10967" customFormat="false" ht="13.2" hidden="false" customHeight="false" outlineLevel="0" collapsed="false">
      <c r="A10967" s="0" t="n">
        <v>0.04262399688</v>
      </c>
      <c r="B10967" s="0" t="n">
        <v>2.96</v>
      </c>
      <c r="C10967" s="0" t="n">
        <f aca="false">PIN3!B10967-PIN2!B10967</f>
        <v>0.00800000000000001</v>
      </c>
      <c r="D10967" s="0" t="n">
        <f aca="false">C10967*gain</f>
        <v>0.701160000000001</v>
      </c>
    </row>
    <row r="10968" customFormat="false" ht="13.2" hidden="false" customHeight="false" outlineLevel="0" collapsed="false">
      <c r="A10968" s="0" t="n">
        <v>0.042632</v>
      </c>
      <c r="B10968" s="0" t="n">
        <v>2.96</v>
      </c>
      <c r="C10968" s="0" t="n">
        <f aca="false">PIN3!B10968-PIN2!B10968</f>
        <v>0.00800000000000001</v>
      </c>
      <c r="D10968" s="0" t="n">
        <f aca="false">C10968*gain</f>
        <v>0.701160000000001</v>
      </c>
    </row>
    <row r="10969" customFormat="false" ht="13.2" hidden="false" customHeight="false" outlineLevel="0" collapsed="false">
      <c r="A10969" s="0" t="n">
        <v>0.04263999688</v>
      </c>
      <c r="B10969" s="0" t="n">
        <v>2.96</v>
      </c>
      <c r="C10969" s="0" t="n">
        <f aca="false">PIN3!B10969-PIN2!B10969</f>
        <v>0.00800000000000001</v>
      </c>
      <c r="D10969" s="0" t="n">
        <f aca="false">C10969*gain</f>
        <v>0.701160000000001</v>
      </c>
    </row>
    <row r="10970" customFormat="false" ht="13.2" hidden="false" customHeight="false" outlineLevel="0" collapsed="false">
      <c r="A10970" s="0" t="n">
        <v>0.042648</v>
      </c>
      <c r="B10970" s="0" t="n">
        <v>2.96</v>
      </c>
      <c r="C10970" s="0" t="n">
        <f aca="false">PIN3!B10970-PIN2!B10970</f>
        <v>0.016</v>
      </c>
      <c r="D10970" s="0" t="n">
        <f aca="false">C10970*gain</f>
        <v>1.40232</v>
      </c>
    </row>
    <row r="10971" customFormat="false" ht="13.2" hidden="false" customHeight="false" outlineLevel="0" collapsed="false">
      <c r="A10971" s="0" t="n">
        <v>0.04265599688</v>
      </c>
      <c r="B10971" s="0" t="n">
        <v>2.96</v>
      </c>
      <c r="C10971" s="0" t="n">
        <f aca="false">PIN3!B10971-PIN2!B10971</f>
        <v>0.016</v>
      </c>
      <c r="D10971" s="0" t="n">
        <f aca="false">C10971*gain</f>
        <v>1.40232</v>
      </c>
    </row>
    <row r="10972" customFormat="false" ht="13.2" hidden="false" customHeight="false" outlineLevel="0" collapsed="false">
      <c r="A10972" s="0" t="n">
        <v>0.042664</v>
      </c>
      <c r="B10972" s="0" t="n">
        <v>3</v>
      </c>
      <c r="C10972" s="0" t="n">
        <f aca="false">PIN3!B10972-PIN2!B10972</f>
        <v>0.016</v>
      </c>
      <c r="D10972" s="0" t="n">
        <f aca="false">C10972*gain</f>
        <v>1.40232</v>
      </c>
    </row>
    <row r="10973" customFormat="false" ht="13.2" hidden="false" customHeight="false" outlineLevel="0" collapsed="false">
      <c r="A10973" s="0" t="n">
        <v>0.04267199688</v>
      </c>
      <c r="B10973" s="0" t="n">
        <v>3</v>
      </c>
      <c r="C10973" s="0" t="n">
        <f aca="false">PIN3!B10973-PIN2!B10973</f>
        <v>0.016</v>
      </c>
      <c r="D10973" s="0" t="n">
        <f aca="false">C10973*gain</f>
        <v>1.40232</v>
      </c>
    </row>
    <row r="10974" customFormat="false" ht="13.2" hidden="false" customHeight="false" outlineLevel="0" collapsed="false">
      <c r="A10974" s="0" t="n">
        <v>0.04268</v>
      </c>
      <c r="B10974" s="0" t="n">
        <v>2.96</v>
      </c>
      <c r="C10974" s="0" t="n">
        <f aca="false">PIN3!B10974-PIN2!B10974</f>
        <v>0.00800000000000001</v>
      </c>
      <c r="D10974" s="0" t="n">
        <f aca="false">C10974*gain</f>
        <v>0.701160000000001</v>
      </c>
    </row>
    <row r="10975" customFormat="false" ht="13.2" hidden="false" customHeight="false" outlineLevel="0" collapsed="false">
      <c r="A10975" s="0" t="n">
        <v>0.04268799688</v>
      </c>
      <c r="B10975" s="0" t="n">
        <v>3</v>
      </c>
      <c r="C10975" s="0" t="n">
        <f aca="false">PIN3!B10975-PIN2!B10975</f>
        <v>0.00800000000000001</v>
      </c>
      <c r="D10975" s="0" t="n">
        <f aca="false">C10975*gain</f>
        <v>0.701160000000001</v>
      </c>
    </row>
    <row r="10976" customFormat="false" ht="13.2" hidden="false" customHeight="false" outlineLevel="0" collapsed="false">
      <c r="A10976" s="0" t="n">
        <v>0.042696</v>
      </c>
      <c r="B10976" s="0" t="n">
        <v>2.96</v>
      </c>
      <c r="C10976" s="0" t="n">
        <f aca="false">PIN3!B10976-PIN2!B10976</f>
        <v>0.00800000000000001</v>
      </c>
      <c r="D10976" s="0" t="n">
        <f aca="false">C10976*gain</f>
        <v>0.701160000000001</v>
      </c>
    </row>
    <row r="10977" customFormat="false" ht="13.2" hidden="false" customHeight="false" outlineLevel="0" collapsed="false">
      <c r="A10977" s="0" t="n">
        <v>0.04270399688</v>
      </c>
      <c r="B10977" s="0" t="n">
        <v>2.96</v>
      </c>
      <c r="C10977" s="0" t="n">
        <f aca="false">PIN3!B10977-PIN2!B10977</f>
        <v>0.00800000000000001</v>
      </c>
      <c r="D10977" s="0" t="n">
        <f aca="false">C10977*gain</f>
        <v>0.701160000000001</v>
      </c>
    </row>
    <row r="10978" customFormat="false" ht="13.2" hidden="false" customHeight="false" outlineLevel="0" collapsed="false">
      <c r="A10978" s="0" t="n">
        <v>0.042712</v>
      </c>
      <c r="B10978" s="0" t="n">
        <v>2.96</v>
      </c>
      <c r="C10978" s="0" t="n">
        <f aca="false">PIN3!B10978-PIN2!B10978</f>
        <v>0.00800000000000001</v>
      </c>
      <c r="D10978" s="0" t="n">
        <f aca="false">C10978*gain</f>
        <v>0.701160000000001</v>
      </c>
    </row>
    <row r="10979" customFormat="false" ht="13.2" hidden="false" customHeight="false" outlineLevel="0" collapsed="false">
      <c r="A10979" s="0" t="n">
        <v>0.04271999688</v>
      </c>
      <c r="B10979" s="0" t="n">
        <v>3</v>
      </c>
      <c r="C10979" s="0" t="n">
        <f aca="false">PIN3!B10979-PIN2!B10979</f>
        <v>0.00800000000000001</v>
      </c>
      <c r="D10979" s="0" t="n">
        <f aca="false">C10979*gain</f>
        <v>0.701160000000001</v>
      </c>
    </row>
    <row r="10980" customFormat="false" ht="13.2" hidden="false" customHeight="false" outlineLevel="0" collapsed="false">
      <c r="A10980" s="0" t="n">
        <v>0.042728</v>
      </c>
      <c r="B10980" s="0" t="n">
        <v>3</v>
      </c>
      <c r="C10980" s="0" t="n">
        <f aca="false">PIN3!B10980-PIN2!B10980</f>
        <v>0.00800000000000001</v>
      </c>
      <c r="D10980" s="0" t="n">
        <f aca="false">C10980*gain</f>
        <v>0.701160000000001</v>
      </c>
    </row>
    <row r="10981" customFormat="false" ht="13.2" hidden="false" customHeight="false" outlineLevel="0" collapsed="false">
      <c r="A10981" s="0" t="n">
        <v>0.04273599688</v>
      </c>
      <c r="B10981" s="0" t="n">
        <v>3</v>
      </c>
      <c r="C10981" s="0" t="n">
        <f aca="false">PIN3!B10981-PIN2!B10981</f>
        <v>0.00800000000000001</v>
      </c>
      <c r="D10981" s="0" t="n">
        <f aca="false">C10981*gain</f>
        <v>0.701160000000001</v>
      </c>
    </row>
    <row r="10982" customFormat="false" ht="13.2" hidden="false" customHeight="false" outlineLevel="0" collapsed="false">
      <c r="A10982" s="0" t="n">
        <v>0.042744</v>
      </c>
      <c r="B10982" s="0" t="n">
        <v>3</v>
      </c>
      <c r="C10982" s="0" t="n">
        <f aca="false">PIN3!B10982-PIN2!B10982</f>
        <v>0.00800000000000001</v>
      </c>
      <c r="D10982" s="0" t="n">
        <f aca="false">C10982*gain</f>
        <v>0.701160000000001</v>
      </c>
    </row>
    <row r="10983" customFormat="false" ht="13.2" hidden="false" customHeight="false" outlineLevel="0" collapsed="false">
      <c r="A10983" s="0" t="n">
        <v>0.04275199688</v>
      </c>
      <c r="B10983" s="0" t="n">
        <v>3.04</v>
      </c>
      <c r="C10983" s="0" t="n">
        <f aca="false">PIN3!B10983-PIN2!B10983</f>
        <v>0.00800000000000001</v>
      </c>
      <c r="D10983" s="0" t="n">
        <f aca="false">C10983*gain</f>
        <v>0.701160000000001</v>
      </c>
    </row>
    <row r="10984" customFormat="false" ht="13.2" hidden="false" customHeight="false" outlineLevel="0" collapsed="false">
      <c r="A10984" s="0" t="n">
        <v>0.04276</v>
      </c>
      <c r="B10984" s="0" t="n">
        <v>3</v>
      </c>
      <c r="C10984" s="0" t="n">
        <f aca="false">PIN3!B10984-PIN2!B10984</f>
        <v>0.016</v>
      </c>
      <c r="D10984" s="0" t="n">
        <f aca="false">C10984*gain</f>
        <v>1.40232</v>
      </c>
    </row>
    <row r="10985" customFormat="false" ht="13.2" hidden="false" customHeight="false" outlineLevel="0" collapsed="false">
      <c r="A10985" s="0" t="n">
        <v>0.04276799688</v>
      </c>
      <c r="B10985" s="0" t="n">
        <v>3</v>
      </c>
      <c r="C10985" s="0" t="n">
        <f aca="false">PIN3!B10985-PIN2!B10985</f>
        <v>0.016</v>
      </c>
      <c r="D10985" s="0" t="n">
        <f aca="false">C10985*gain</f>
        <v>1.40232</v>
      </c>
    </row>
    <row r="10986" customFormat="false" ht="13.2" hidden="false" customHeight="false" outlineLevel="0" collapsed="false">
      <c r="A10986" s="0" t="n">
        <v>0.042776</v>
      </c>
      <c r="B10986" s="0" t="n">
        <v>3</v>
      </c>
      <c r="C10986" s="0" t="n">
        <f aca="false">PIN3!B10986-PIN2!B10986</f>
        <v>0.016</v>
      </c>
      <c r="D10986" s="0" t="n">
        <f aca="false">C10986*gain</f>
        <v>1.40232</v>
      </c>
    </row>
    <row r="10987" customFormat="false" ht="13.2" hidden="false" customHeight="false" outlineLevel="0" collapsed="false">
      <c r="A10987" s="0" t="n">
        <v>0.04278399688</v>
      </c>
      <c r="B10987" s="0" t="n">
        <v>3</v>
      </c>
      <c r="C10987" s="0" t="n">
        <f aca="false">PIN3!B10987-PIN2!B10987</f>
        <v>0.016</v>
      </c>
      <c r="D10987" s="0" t="n">
        <f aca="false">C10987*gain</f>
        <v>1.40232</v>
      </c>
    </row>
    <row r="10988" customFormat="false" ht="13.2" hidden="false" customHeight="false" outlineLevel="0" collapsed="false">
      <c r="A10988" s="0" t="n">
        <v>0.042792</v>
      </c>
      <c r="B10988" s="0" t="n">
        <v>3</v>
      </c>
      <c r="C10988" s="0" t="n">
        <f aca="false">PIN3!B10988-PIN2!B10988</f>
        <v>0.00800000000000001</v>
      </c>
      <c r="D10988" s="0" t="n">
        <f aca="false">C10988*gain</f>
        <v>0.701160000000001</v>
      </c>
    </row>
    <row r="10989" customFormat="false" ht="13.2" hidden="false" customHeight="false" outlineLevel="0" collapsed="false">
      <c r="A10989" s="0" t="n">
        <v>0.04279999688</v>
      </c>
      <c r="B10989" s="0" t="n">
        <v>3</v>
      </c>
      <c r="C10989" s="0" t="n">
        <f aca="false">PIN3!B10989-PIN2!B10989</f>
        <v>0.00800000000000001</v>
      </c>
      <c r="D10989" s="0" t="n">
        <f aca="false">C10989*gain</f>
        <v>0.701160000000001</v>
      </c>
    </row>
    <row r="10990" customFormat="false" ht="13.2" hidden="false" customHeight="false" outlineLevel="0" collapsed="false">
      <c r="A10990" s="0" t="n">
        <v>0.04280799688</v>
      </c>
      <c r="B10990" s="0" t="n">
        <v>3</v>
      </c>
      <c r="C10990" s="0" t="n">
        <f aca="false">PIN3!B10990-PIN2!B10990</f>
        <v>0.00800000000000001</v>
      </c>
      <c r="D10990" s="0" t="n">
        <f aca="false">C10990*gain</f>
        <v>0.701160000000001</v>
      </c>
    </row>
    <row r="10991" customFormat="false" ht="13.2" hidden="false" customHeight="false" outlineLevel="0" collapsed="false">
      <c r="A10991" s="0" t="n">
        <v>0.04281599688</v>
      </c>
      <c r="B10991" s="0" t="n">
        <v>3</v>
      </c>
      <c r="C10991" s="0" t="n">
        <f aca="false">PIN3!B10991-PIN2!B10991</f>
        <v>0.016</v>
      </c>
      <c r="D10991" s="0" t="n">
        <f aca="false">C10991*gain</f>
        <v>1.40232</v>
      </c>
    </row>
    <row r="10992" customFormat="false" ht="13.2" hidden="false" customHeight="false" outlineLevel="0" collapsed="false">
      <c r="A10992" s="0" t="n">
        <v>0.04282399688</v>
      </c>
      <c r="B10992" s="0" t="n">
        <v>3</v>
      </c>
      <c r="C10992" s="0" t="n">
        <f aca="false">PIN3!B10992-PIN2!B10992</f>
        <v>0.00800000000000001</v>
      </c>
      <c r="D10992" s="0" t="n">
        <f aca="false">C10992*gain</f>
        <v>0.701160000000001</v>
      </c>
    </row>
    <row r="10993" customFormat="false" ht="13.2" hidden="false" customHeight="false" outlineLevel="0" collapsed="false">
      <c r="A10993" s="0" t="n">
        <v>0.04283199688</v>
      </c>
      <c r="B10993" s="0" t="n">
        <v>3</v>
      </c>
      <c r="C10993" s="0" t="n">
        <f aca="false">PIN3!B10993-PIN2!B10993</f>
        <v>0.016</v>
      </c>
      <c r="D10993" s="0" t="n">
        <f aca="false">C10993*gain</f>
        <v>1.40232</v>
      </c>
    </row>
    <row r="10994" customFormat="false" ht="13.2" hidden="false" customHeight="false" outlineLevel="0" collapsed="false">
      <c r="A10994" s="0" t="n">
        <v>0.04283999688</v>
      </c>
      <c r="B10994" s="0" t="n">
        <v>3</v>
      </c>
      <c r="C10994" s="0" t="n">
        <f aca="false">PIN3!B10994-PIN2!B10994</f>
        <v>0.00800000000000001</v>
      </c>
      <c r="D10994" s="0" t="n">
        <f aca="false">C10994*gain</f>
        <v>0.701160000000001</v>
      </c>
    </row>
    <row r="10995" customFormat="false" ht="13.2" hidden="false" customHeight="false" outlineLevel="0" collapsed="false">
      <c r="A10995" s="0" t="n">
        <v>0.042848</v>
      </c>
      <c r="B10995" s="0" t="n">
        <v>3</v>
      </c>
      <c r="C10995" s="0" t="n">
        <f aca="false">PIN3!B10995-PIN2!B10995</f>
        <v>0.016</v>
      </c>
      <c r="D10995" s="0" t="n">
        <f aca="false">C10995*gain</f>
        <v>1.40232</v>
      </c>
    </row>
    <row r="10996" customFormat="false" ht="13.2" hidden="false" customHeight="false" outlineLevel="0" collapsed="false">
      <c r="A10996" s="0" t="n">
        <v>0.04285599688</v>
      </c>
      <c r="B10996" s="0" t="n">
        <v>3</v>
      </c>
      <c r="C10996" s="0" t="n">
        <f aca="false">PIN3!B10996-PIN2!B10996</f>
        <v>0.00800000000000001</v>
      </c>
      <c r="D10996" s="0" t="n">
        <f aca="false">C10996*gain</f>
        <v>0.701160000000001</v>
      </c>
    </row>
    <row r="10997" customFormat="false" ht="13.2" hidden="false" customHeight="false" outlineLevel="0" collapsed="false">
      <c r="A10997" s="0" t="n">
        <v>0.042864</v>
      </c>
      <c r="B10997" s="0" t="n">
        <v>3</v>
      </c>
      <c r="C10997" s="0" t="n">
        <f aca="false">PIN3!B10997-PIN2!B10997</f>
        <v>0.00800000000000001</v>
      </c>
      <c r="D10997" s="0" t="n">
        <f aca="false">C10997*gain</f>
        <v>0.701160000000001</v>
      </c>
    </row>
    <row r="10998" customFormat="false" ht="13.2" hidden="false" customHeight="false" outlineLevel="0" collapsed="false">
      <c r="A10998" s="0" t="n">
        <v>0.04287199688</v>
      </c>
      <c r="B10998" s="0" t="n">
        <v>3</v>
      </c>
      <c r="C10998" s="0" t="n">
        <f aca="false">PIN3!B10998-PIN2!B10998</f>
        <v>0.00800000000000001</v>
      </c>
      <c r="D10998" s="0" t="n">
        <f aca="false">C10998*gain</f>
        <v>0.701160000000001</v>
      </c>
    </row>
    <row r="10999" customFormat="false" ht="13.2" hidden="false" customHeight="false" outlineLevel="0" collapsed="false">
      <c r="A10999" s="0" t="n">
        <v>0.04288</v>
      </c>
      <c r="B10999" s="0" t="n">
        <v>3</v>
      </c>
      <c r="C10999" s="0" t="n">
        <f aca="false">PIN3!B10999-PIN2!B10999</f>
        <v>0.016</v>
      </c>
      <c r="D10999" s="0" t="n">
        <f aca="false">C10999*gain</f>
        <v>1.40232</v>
      </c>
    </row>
    <row r="11000" customFormat="false" ht="13.2" hidden="false" customHeight="false" outlineLevel="0" collapsed="false">
      <c r="A11000" s="0" t="n">
        <v>0.04288799688</v>
      </c>
      <c r="B11000" s="0" t="n">
        <v>3</v>
      </c>
      <c r="C11000" s="0" t="n">
        <f aca="false">PIN3!B11000-PIN2!B11000</f>
        <v>0.016</v>
      </c>
      <c r="D11000" s="0" t="n">
        <f aca="false">C11000*gain</f>
        <v>1.40232</v>
      </c>
    </row>
    <row r="11001" customFormat="false" ht="13.2" hidden="false" customHeight="false" outlineLevel="0" collapsed="false">
      <c r="A11001" s="0" t="n">
        <v>0.042896</v>
      </c>
      <c r="B11001" s="0" t="n">
        <v>3</v>
      </c>
      <c r="C11001" s="0" t="n">
        <f aca="false">PIN3!B11001-PIN2!B11001</f>
        <v>0.00800000000000001</v>
      </c>
      <c r="D11001" s="0" t="n">
        <f aca="false">C11001*gain</f>
        <v>0.701160000000001</v>
      </c>
    </row>
    <row r="11002" customFormat="false" ht="13.2" hidden="false" customHeight="false" outlineLevel="0" collapsed="false">
      <c r="A11002" s="0" t="n">
        <v>0.04290399688</v>
      </c>
      <c r="B11002" s="0" t="n">
        <v>3</v>
      </c>
      <c r="C11002" s="0" t="n">
        <f aca="false">PIN3!B11002-PIN2!B11002</f>
        <v>0.016</v>
      </c>
      <c r="D11002" s="0" t="n">
        <f aca="false">C11002*gain</f>
        <v>1.40232</v>
      </c>
    </row>
    <row r="11003" customFormat="false" ht="13.2" hidden="false" customHeight="false" outlineLevel="0" collapsed="false">
      <c r="A11003" s="0" t="n">
        <v>0.042912</v>
      </c>
      <c r="B11003" s="0" t="n">
        <v>3.04</v>
      </c>
      <c r="C11003" s="0" t="n">
        <f aca="false">PIN3!B11003-PIN2!B11003</f>
        <v>0.016</v>
      </c>
      <c r="D11003" s="0" t="n">
        <f aca="false">C11003*gain</f>
        <v>1.40232</v>
      </c>
    </row>
    <row r="11004" customFormat="false" ht="13.2" hidden="false" customHeight="false" outlineLevel="0" collapsed="false">
      <c r="A11004" s="0" t="n">
        <v>0.04291999688</v>
      </c>
      <c r="B11004" s="0" t="n">
        <v>3</v>
      </c>
      <c r="C11004" s="0" t="n">
        <f aca="false">PIN3!B11004-PIN2!B11004</f>
        <v>0.016</v>
      </c>
      <c r="D11004" s="0" t="n">
        <f aca="false">C11004*gain</f>
        <v>1.40232</v>
      </c>
    </row>
    <row r="11005" customFormat="false" ht="13.2" hidden="false" customHeight="false" outlineLevel="0" collapsed="false">
      <c r="A11005" s="0" t="n">
        <v>0.042928</v>
      </c>
      <c r="B11005" s="0" t="n">
        <v>3</v>
      </c>
      <c r="C11005" s="0" t="n">
        <f aca="false">PIN3!B11005-PIN2!B11005</f>
        <v>0.00800000000000001</v>
      </c>
      <c r="D11005" s="0" t="n">
        <f aca="false">C11005*gain</f>
        <v>0.701160000000001</v>
      </c>
    </row>
    <row r="11006" customFormat="false" ht="13.2" hidden="false" customHeight="false" outlineLevel="0" collapsed="false">
      <c r="A11006" s="0" t="n">
        <v>0.04293599688</v>
      </c>
      <c r="B11006" s="0" t="n">
        <v>3</v>
      </c>
      <c r="C11006" s="0" t="n">
        <f aca="false">PIN3!B11006-PIN2!B11006</f>
        <v>0.00800000000000001</v>
      </c>
      <c r="D11006" s="0" t="n">
        <f aca="false">C11006*gain</f>
        <v>0.701160000000001</v>
      </c>
    </row>
    <row r="11007" customFormat="false" ht="13.2" hidden="false" customHeight="false" outlineLevel="0" collapsed="false">
      <c r="A11007" s="0" t="n">
        <v>0.042944</v>
      </c>
      <c r="B11007" s="0" t="n">
        <v>3</v>
      </c>
      <c r="C11007" s="0" t="n">
        <f aca="false">PIN3!B11007-PIN2!B11007</f>
        <v>0.00800000000000001</v>
      </c>
      <c r="D11007" s="0" t="n">
        <f aca="false">C11007*gain</f>
        <v>0.701160000000001</v>
      </c>
    </row>
    <row r="11008" customFormat="false" ht="13.2" hidden="false" customHeight="false" outlineLevel="0" collapsed="false">
      <c r="A11008" s="0" t="n">
        <v>0.04295199688</v>
      </c>
      <c r="B11008" s="0" t="n">
        <v>3</v>
      </c>
      <c r="C11008" s="0" t="n">
        <f aca="false">PIN3!B11008-PIN2!B11008</f>
        <v>0.016</v>
      </c>
      <c r="D11008" s="0" t="n">
        <f aca="false">C11008*gain</f>
        <v>1.40232</v>
      </c>
    </row>
    <row r="11009" customFormat="false" ht="13.2" hidden="false" customHeight="false" outlineLevel="0" collapsed="false">
      <c r="A11009" s="0" t="n">
        <v>0.04296</v>
      </c>
      <c r="B11009" s="0" t="n">
        <v>3</v>
      </c>
      <c r="C11009" s="0" t="n">
        <f aca="false">PIN3!B11009-PIN2!B11009</f>
        <v>0.016</v>
      </c>
      <c r="D11009" s="0" t="n">
        <f aca="false">C11009*gain</f>
        <v>1.40232</v>
      </c>
    </row>
    <row r="11010" customFormat="false" ht="13.2" hidden="false" customHeight="false" outlineLevel="0" collapsed="false">
      <c r="A11010" s="0" t="n">
        <v>0.04296799688</v>
      </c>
      <c r="B11010" s="0" t="n">
        <v>3</v>
      </c>
      <c r="C11010" s="0" t="n">
        <f aca="false">PIN3!B11010-PIN2!B11010</f>
        <v>0.016</v>
      </c>
      <c r="D11010" s="0" t="n">
        <f aca="false">C11010*gain</f>
        <v>1.40232</v>
      </c>
    </row>
    <row r="11011" customFormat="false" ht="13.2" hidden="false" customHeight="false" outlineLevel="0" collapsed="false">
      <c r="A11011" s="0" t="n">
        <v>0.042976</v>
      </c>
      <c r="B11011" s="0" t="n">
        <v>3</v>
      </c>
      <c r="C11011" s="0" t="n">
        <f aca="false">PIN3!B11011-PIN2!B11011</f>
        <v>0.016</v>
      </c>
      <c r="D11011" s="0" t="n">
        <f aca="false">C11011*gain</f>
        <v>1.40232</v>
      </c>
    </row>
    <row r="11012" customFormat="false" ht="13.2" hidden="false" customHeight="false" outlineLevel="0" collapsed="false">
      <c r="A11012" s="0" t="n">
        <v>0.04298399688</v>
      </c>
      <c r="B11012" s="0" t="n">
        <v>3.04</v>
      </c>
      <c r="C11012" s="0" t="n">
        <f aca="false">PIN3!B11012-PIN2!B11012</f>
        <v>0.024</v>
      </c>
      <c r="D11012" s="0" t="n">
        <f aca="false">C11012*gain</f>
        <v>2.10348</v>
      </c>
    </row>
    <row r="11013" customFormat="false" ht="13.2" hidden="false" customHeight="false" outlineLevel="0" collapsed="false">
      <c r="A11013" s="0" t="n">
        <v>0.042992</v>
      </c>
      <c r="B11013" s="0" t="n">
        <v>2.96</v>
      </c>
      <c r="C11013" s="0" t="n">
        <f aca="false">PIN3!B11013-PIN2!B11013</f>
        <v>0.00799999999999995</v>
      </c>
      <c r="D11013" s="0" t="n">
        <f aca="false">C11013*gain</f>
        <v>0.701159999999996</v>
      </c>
    </row>
    <row r="11014" customFormat="false" ht="13.2" hidden="false" customHeight="false" outlineLevel="0" collapsed="false">
      <c r="A11014" s="0" t="n">
        <v>0.04299999688</v>
      </c>
      <c r="B11014" s="0" t="n">
        <v>3.04</v>
      </c>
      <c r="C11014" s="0" t="n">
        <f aca="false">PIN3!B11014-PIN2!B11014</f>
        <v>0.024</v>
      </c>
      <c r="D11014" s="0" t="n">
        <f aca="false">C11014*gain</f>
        <v>2.10348</v>
      </c>
    </row>
    <row r="11015" customFormat="false" ht="13.2" hidden="false" customHeight="false" outlineLevel="0" collapsed="false">
      <c r="A11015" s="0" t="n">
        <v>0.04300799688</v>
      </c>
      <c r="B11015" s="0" t="n">
        <v>3</v>
      </c>
      <c r="C11015" s="0" t="n">
        <f aca="false">PIN3!B11015-PIN2!B11015</f>
        <v>0.016</v>
      </c>
      <c r="D11015" s="0" t="n">
        <f aca="false">C11015*gain</f>
        <v>1.40232</v>
      </c>
    </row>
    <row r="11016" customFormat="false" ht="13.2" hidden="false" customHeight="false" outlineLevel="0" collapsed="false">
      <c r="A11016" s="0" t="n">
        <v>0.04301599688</v>
      </c>
      <c r="B11016" s="0" t="n">
        <v>3</v>
      </c>
      <c r="C11016" s="0" t="n">
        <f aca="false">PIN3!B11016-PIN2!B11016</f>
        <v>0.016</v>
      </c>
      <c r="D11016" s="0" t="n">
        <f aca="false">C11016*gain</f>
        <v>1.40232</v>
      </c>
    </row>
    <row r="11017" customFormat="false" ht="13.2" hidden="false" customHeight="false" outlineLevel="0" collapsed="false">
      <c r="A11017" s="0" t="n">
        <v>0.04302399688</v>
      </c>
      <c r="B11017" s="0" t="n">
        <v>3</v>
      </c>
      <c r="C11017" s="0" t="n">
        <f aca="false">PIN3!B11017-PIN2!B11017</f>
        <v>0.016</v>
      </c>
      <c r="D11017" s="0" t="n">
        <f aca="false">C11017*gain</f>
        <v>1.40232</v>
      </c>
    </row>
    <row r="11018" customFormat="false" ht="13.2" hidden="false" customHeight="false" outlineLevel="0" collapsed="false">
      <c r="A11018" s="0" t="n">
        <v>0.04303199688</v>
      </c>
      <c r="B11018" s="0" t="n">
        <v>3</v>
      </c>
      <c r="C11018" s="0" t="n">
        <f aca="false">PIN3!B11018-PIN2!B11018</f>
        <v>0.024</v>
      </c>
      <c r="D11018" s="0" t="n">
        <f aca="false">C11018*gain</f>
        <v>2.10348</v>
      </c>
    </row>
    <row r="11019" customFormat="false" ht="13.2" hidden="false" customHeight="false" outlineLevel="0" collapsed="false">
      <c r="A11019" s="0" t="n">
        <v>0.04303999688</v>
      </c>
      <c r="B11019" s="0" t="n">
        <v>3.04</v>
      </c>
      <c r="C11019" s="0" t="n">
        <f aca="false">PIN3!B11019-PIN2!B11019</f>
        <v>0.016</v>
      </c>
      <c r="D11019" s="0" t="n">
        <f aca="false">C11019*gain</f>
        <v>1.40232</v>
      </c>
    </row>
    <row r="11020" customFormat="false" ht="13.2" hidden="false" customHeight="false" outlineLevel="0" collapsed="false">
      <c r="A11020" s="0" t="n">
        <v>0.04304799688</v>
      </c>
      <c r="B11020" s="0" t="n">
        <v>3</v>
      </c>
      <c r="C11020" s="0" t="n">
        <f aca="false">PIN3!B11020-PIN2!B11020</f>
        <v>0.016</v>
      </c>
      <c r="D11020" s="0" t="n">
        <f aca="false">C11020*gain</f>
        <v>1.40232</v>
      </c>
    </row>
    <row r="11021" customFormat="false" ht="13.2" hidden="false" customHeight="false" outlineLevel="0" collapsed="false">
      <c r="A11021" s="0" t="n">
        <v>0.04305599688</v>
      </c>
      <c r="B11021" s="0" t="n">
        <v>3.04</v>
      </c>
      <c r="C11021" s="0" t="n">
        <f aca="false">PIN3!B11021-PIN2!B11021</f>
        <v>0.016</v>
      </c>
      <c r="D11021" s="0" t="n">
        <f aca="false">C11021*gain</f>
        <v>1.40232</v>
      </c>
    </row>
    <row r="11022" customFormat="false" ht="13.2" hidden="false" customHeight="false" outlineLevel="0" collapsed="false">
      <c r="A11022" s="0" t="n">
        <v>0.04306399688</v>
      </c>
      <c r="B11022" s="0" t="n">
        <v>3.04</v>
      </c>
      <c r="C11022" s="0" t="n">
        <f aca="false">PIN3!B11022-PIN2!B11022</f>
        <v>0.00800000000000001</v>
      </c>
      <c r="D11022" s="0" t="n">
        <f aca="false">C11022*gain</f>
        <v>0.701160000000001</v>
      </c>
    </row>
    <row r="11023" customFormat="false" ht="13.2" hidden="false" customHeight="false" outlineLevel="0" collapsed="false">
      <c r="A11023" s="0" t="n">
        <v>0.04307199688</v>
      </c>
      <c r="B11023" s="0" t="n">
        <v>3.04</v>
      </c>
      <c r="C11023" s="0" t="n">
        <f aca="false">PIN3!B11023-PIN2!B11023</f>
        <v>0.016</v>
      </c>
      <c r="D11023" s="0" t="n">
        <f aca="false">C11023*gain</f>
        <v>1.40232</v>
      </c>
    </row>
    <row r="11024" customFormat="false" ht="13.2" hidden="false" customHeight="false" outlineLevel="0" collapsed="false">
      <c r="A11024" s="0" t="n">
        <v>0.04307999688</v>
      </c>
      <c r="B11024" s="0" t="n">
        <v>3.04</v>
      </c>
      <c r="C11024" s="0" t="n">
        <f aca="false">PIN3!B11024-PIN2!B11024</f>
        <v>0.016</v>
      </c>
      <c r="D11024" s="0" t="n">
        <f aca="false">C11024*gain</f>
        <v>1.40232</v>
      </c>
    </row>
    <row r="11025" customFormat="false" ht="13.2" hidden="false" customHeight="false" outlineLevel="0" collapsed="false">
      <c r="A11025" s="0" t="n">
        <v>0.04308799688</v>
      </c>
      <c r="B11025" s="0" t="n">
        <v>3</v>
      </c>
      <c r="C11025" s="0" t="n">
        <f aca="false">PIN3!B11025-PIN2!B11025</f>
        <v>0.024</v>
      </c>
      <c r="D11025" s="0" t="n">
        <f aca="false">C11025*gain</f>
        <v>2.10348</v>
      </c>
    </row>
    <row r="11026" customFormat="false" ht="13.2" hidden="false" customHeight="false" outlineLevel="0" collapsed="false">
      <c r="A11026" s="0" t="n">
        <v>0.043096</v>
      </c>
      <c r="B11026" s="0" t="n">
        <v>3</v>
      </c>
      <c r="C11026" s="0" t="n">
        <f aca="false">PIN3!B11026-PIN2!B11026</f>
        <v>0.016</v>
      </c>
      <c r="D11026" s="0" t="n">
        <f aca="false">C11026*gain</f>
        <v>1.40232</v>
      </c>
    </row>
    <row r="11027" customFormat="false" ht="13.2" hidden="false" customHeight="false" outlineLevel="0" collapsed="false">
      <c r="A11027" s="0" t="n">
        <v>0.04310399688</v>
      </c>
      <c r="B11027" s="0" t="n">
        <v>3.04</v>
      </c>
      <c r="C11027" s="0" t="n">
        <f aca="false">PIN3!B11027-PIN2!B11027</f>
        <v>0.016</v>
      </c>
      <c r="D11027" s="0" t="n">
        <f aca="false">C11027*gain</f>
        <v>1.40232</v>
      </c>
    </row>
    <row r="11028" customFormat="false" ht="13.2" hidden="false" customHeight="false" outlineLevel="0" collapsed="false">
      <c r="A11028" s="0" t="n">
        <v>0.043112</v>
      </c>
      <c r="B11028" s="0" t="n">
        <v>3</v>
      </c>
      <c r="C11028" s="0" t="n">
        <f aca="false">PIN3!B11028-PIN2!B11028</f>
        <v>0.016</v>
      </c>
      <c r="D11028" s="0" t="n">
        <f aca="false">C11028*gain</f>
        <v>1.40232</v>
      </c>
    </row>
    <row r="11029" customFormat="false" ht="13.2" hidden="false" customHeight="false" outlineLevel="0" collapsed="false">
      <c r="A11029" s="0" t="n">
        <v>0.04311999688</v>
      </c>
      <c r="B11029" s="0" t="n">
        <v>3</v>
      </c>
      <c r="C11029" s="0" t="n">
        <f aca="false">PIN3!B11029-PIN2!B11029</f>
        <v>0.016</v>
      </c>
      <c r="D11029" s="0" t="n">
        <f aca="false">C11029*gain</f>
        <v>1.40232</v>
      </c>
    </row>
    <row r="11030" customFormat="false" ht="13.2" hidden="false" customHeight="false" outlineLevel="0" collapsed="false">
      <c r="A11030" s="0" t="n">
        <v>0.043128</v>
      </c>
      <c r="B11030" s="0" t="n">
        <v>3.04</v>
      </c>
      <c r="C11030" s="0" t="n">
        <f aca="false">PIN3!B11030-PIN2!B11030</f>
        <v>0.00800000000000001</v>
      </c>
      <c r="D11030" s="0" t="n">
        <f aca="false">C11030*gain</f>
        <v>0.701160000000001</v>
      </c>
    </row>
    <row r="11031" customFormat="false" ht="13.2" hidden="false" customHeight="false" outlineLevel="0" collapsed="false">
      <c r="A11031" s="0" t="n">
        <v>0.04313599688</v>
      </c>
      <c r="B11031" s="0" t="n">
        <v>3</v>
      </c>
      <c r="C11031" s="0" t="n">
        <f aca="false">PIN3!B11031-PIN2!B11031</f>
        <v>0.024</v>
      </c>
      <c r="D11031" s="0" t="n">
        <f aca="false">C11031*gain</f>
        <v>2.10348</v>
      </c>
    </row>
    <row r="11032" customFormat="false" ht="13.2" hidden="false" customHeight="false" outlineLevel="0" collapsed="false">
      <c r="A11032" s="0" t="n">
        <v>0.043144</v>
      </c>
      <c r="B11032" s="0" t="n">
        <v>3.04</v>
      </c>
      <c r="C11032" s="0" t="n">
        <f aca="false">PIN3!B11032-PIN2!B11032</f>
        <v>0.016</v>
      </c>
      <c r="D11032" s="0" t="n">
        <f aca="false">C11032*gain</f>
        <v>1.40232</v>
      </c>
    </row>
    <row r="11033" customFormat="false" ht="13.2" hidden="false" customHeight="false" outlineLevel="0" collapsed="false">
      <c r="A11033" s="0" t="n">
        <v>0.04315199688</v>
      </c>
      <c r="B11033" s="0" t="n">
        <v>3</v>
      </c>
      <c r="C11033" s="0" t="n">
        <f aca="false">PIN3!B11033-PIN2!B11033</f>
        <v>0.016</v>
      </c>
      <c r="D11033" s="0" t="n">
        <f aca="false">C11033*gain</f>
        <v>1.40232</v>
      </c>
    </row>
    <row r="11034" customFormat="false" ht="13.2" hidden="false" customHeight="false" outlineLevel="0" collapsed="false">
      <c r="A11034" s="0" t="n">
        <v>0.04316</v>
      </c>
      <c r="B11034" s="0" t="n">
        <v>3</v>
      </c>
      <c r="C11034" s="0" t="n">
        <f aca="false">PIN3!B11034-PIN2!B11034</f>
        <v>0.016</v>
      </c>
      <c r="D11034" s="0" t="n">
        <f aca="false">C11034*gain</f>
        <v>1.40232</v>
      </c>
    </row>
    <row r="11035" customFormat="false" ht="13.2" hidden="false" customHeight="false" outlineLevel="0" collapsed="false">
      <c r="A11035" s="0" t="n">
        <v>0.04316799688</v>
      </c>
      <c r="B11035" s="0" t="n">
        <v>3</v>
      </c>
      <c r="C11035" s="0" t="n">
        <f aca="false">PIN3!B11035-PIN2!B11035</f>
        <v>0.016</v>
      </c>
      <c r="D11035" s="0" t="n">
        <f aca="false">C11035*gain</f>
        <v>1.40232</v>
      </c>
    </row>
    <row r="11036" customFormat="false" ht="13.2" hidden="false" customHeight="false" outlineLevel="0" collapsed="false">
      <c r="A11036" s="0" t="n">
        <v>0.043176</v>
      </c>
      <c r="B11036" s="0" t="n">
        <v>3</v>
      </c>
      <c r="C11036" s="0" t="n">
        <f aca="false">PIN3!B11036-PIN2!B11036</f>
        <v>0.016</v>
      </c>
      <c r="D11036" s="0" t="n">
        <f aca="false">C11036*gain</f>
        <v>1.40232</v>
      </c>
    </row>
    <row r="11037" customFormat="false" ht="13.2" hidden="false" customHeight="false" outlineLevel="0" collapsed="false">
      <c r="A11037" s="0" t="n">
        <v>0.04318399688</v>
      </c>
      <c r="B11037" s="0" t="n">
        <v>3</v>
      </c>
      <c r="C11037" s="0" t="n">
        <f aca="false">PIN3!B11037-PIN2!B11037</f>
        <v>0.016</v>
      </c>
      <c r="D11037" s="0" t="n">
        <f aca="false">C11037*gain</f>
        <v>1.40232</v>
      </c>
    </row>
    <row r="11038" customFormat="false" ht="13.2" hidden="false" customHeight="false" outlineLevel="0" collapsed="false">
      <c r="A11038" s="0" t="n">
        <v>0.043192</v>
      </c>
      <c r="B11038" s="0" t="n">
        <v>3</v>
      </c>
      <c r="C11038" s="0" t="n">
        <f aca="false">PIN3!B11038-PIN2!B11038</f>
        <v>0.00800000000000001</v>
      </c>
      <c r="D11038" s="0" t="n">
        <f aca="false">C11038*gain</f>
        <v>0.701160000000001</v>
      </c>
    </row>
    <row r="11039" customFormat="false" ht="13.2" hidden="false" customHeight="false" outlineLevel="0" collapsed="false">
      <c r="A11039" s="0" t="n">
        <v>0.04319999688</v>
      </c>
      <c r="B11039" s="0" t="n">
        <v>3</v>
      </c>
      <c r="C11039" s="0" t="n">
        <f aca="false">PIN3!B11039-PIN2!B11039</f>
        <v>0</v>
      </c>
      <c r="D11039" s="0" t="n">
        <f aca="false">C11039*gain</f>
        <v>0</v>
      </c>
    </row>
    <row r="11040" customFormat="false" ht="13.2" hidden="false" customHeight="false" outlineLevel="0" collapsed="false">
      <c r="A11040" s="0" t="n">
        <v>0.04320799688</v>
      </c>
      <c r="B11040" s="0" t="n">
        <v>3</v>
      </c>
      <c r="C11040" s="0" t="n">
        <f aca="false">PIN3!B11040-PIN2!B11040</f>
        <v>0.016</v>
      </c>
      <c r="D11040" s="0" t="n">
        <f aca="false">C11040*gain</f>
        <v>1.40232</v>
      </c>
    </row>
    <row r="11041" customFormat="false" ht="13.2" hidden="false" customHeight="false" outlineLevel="0" collapsed="false">
      <c r="A11041" s="0" t="n">
        <v>0.04321599688</v>
      </c>
      <c r="B11041" s="0" t="n">
        <v>3.04</v>
      </c>
      <c r="C11041" s="0" t="n">
        <f aca="false">PIN3!B11041-PIN2!B11041</f>
        <v>0.016</v>
      </c>
      <c r="D11041" s="0" t="n">
        <f aca="false">C11041*gain</f>
        <v>1.40232</v>
      </c>
    </row>
    <row r="11042" customFormat="false" ht="13.2" hidden="false" customHeight="false" outlineLevel="0" collapsed="false">
      <c r="A11042" s="0" t="n">
        <v>0.04322399688</v>
      </c>
      <c r="B11042" s="0" t="n">
        <v>3.04</v>
      </c>
      <c r="C11042" s="0" t="n">
        <f aca="false">PIN3!B11042-PIN2!B11042</f>
        <v>0.00800000000000001</v>
      </c>
      <c r="D11042" s="0" t="n">
        <f aca="false">C11042*gain</f>
        <v>0.701160000000001</v>
      </c>
    </row>
    <row r="11043" customFormat="false" ht="13.2" hidden="false" customHeight="false" outlineLevel="0" collapsed="false">
      <c r="A11043" s="0" t="n">
        <v>0.04323199688</v>
      </c>
      <c r="B11043" s="0" t="n">
        <v>3</v>
      </c>
      <c r="C11043" s="0" t="n">
        <f aca="false">PIN3!B11043-PIN2!B11043</f>
        <v>0.016</v>
      </c>
      <c r="D11043" s="0" t="n">
        <f aca="false">C11043*gain</f>
        <v>1.40232</v>
      </c>
    </row>
    <row r="11044" customFormat="false" ht="13.2" hidden="false" customHeight="false" outlineLevel="0" collapsed="false">
      <c r="A11044" s="0" t="n">
        <v>0.04323999688</v>
      </c>
      <c r="B11044" s="0" t="n">
        <v>3</v>
      </c>
      <c r="C11044" s="0" t="n">
        <f aca="false">PIN3!B11044-PIN2!B11044</f>
        <v>0.016</v>
      </c>
      <c r="D11044" s="0" t="n">
        <f aca="false">C11044*gain</f>
        <v>1.40232</v>
      </c>
    </row>
    <row r="11045" customFormat="false" ht="13.2" hidden="false" customHeight="false" outlineLevel="0" collapsed="false">
      <c r="A11045" s="0" t="n">
        <v>0.04324799688</v>
      </c>
      <c r="B11045" s="0" t="n">
        <v>3</v>
      </c>
      <c r="C11045" s="0" t="n">
        <f aca="false">PIN3!B11045-PIN2!B11045</f>
        <v>0.016</v>
      </c>
      <c r="D11045" s="0" t="n">
        <f aca="false">C11045*gain</f>
        <v>1.40232</v>
      </c>
    </row>
    <row r="11046" customFormat="false" ht="13.2" hidden="false" customHeight="false" outlineLevel="0" collapsed="false">
      <c r="A11046" s="0" t="n">
        <v>0.04325599688</v>
      </c>
      <c r="B11046" s="0" t="n">
        <v>3</v>
      </c>
      <c r="C11046" s="0" t="n">
        <f aca="false">PIN3!B11046-PIN2!B11046</f>
        <v>0.016</v>
      </c>
      <c r="D11046" s="0" t="n">
        <f aca="false">C11046*gain</f>
        <v>1.40232</v>
      </c>
    </row>
    <row r="11047" customFormat="false" ht="13.2" hidden="false" customHeight="false" outlineLevel="0" collapsed="false">
      <c r="A11047" s="0" t="n">
        <v>0.04326399688</v>
      </c>
      <c r="B11047" s="0" t="n">
        <v>3</v>
      </c>
      <c r="C11047" s="0" t="n">
        <f aca="false">PIN3!B11047-PIN2!B11047</f>
        <v>0.00800000000000001</v>
      </c>
      <c r="D11047" s="0" t="n">
        <f aca="false">C11047*gain</f>
        <v>0.701160000000001</v>
      </c>
    </row>
    <row r="11048" customFormat="false" ht="13.2" hidden="false" customHeight="false" outlineLevel="0" collapsed="false">
      <c r="A11048" s="0" t="n">
        <v>0.04327199688</v>
      </c>
      <c r="B11048" s="0" t="n">
        <v>3</v>
      </c>
      <c r="C11048" s="0" t="n">
        <f aca="false">PIN3!B11048-PIN2!B11048</f>
        <v>0.016</v>
      </c>
      <c r="D11048" s="0" t="n">
        <f aca="false">C11048*gain</f>
        <v>1.40232</v>
      </c>
    </row>
    <row r="11049" customFormat="false" ht="13.2" hidden="false" customHeight="false" outlineLevel="0" collapsed="false">
      <c r="A11049" s="0" t="n">
        <v>0.04327999688</v>
      </c>
      <c r="B11049" s="0" t="n">
        <v>3</v>
      </c>
      <c r="C11049" s="0" t="n">
        <f aca="false">PIN3!B11049-PIN2!B11049</f>
        <v>0.00800000000000001</v>
      </c>
      <c r="D11049" s="0" t="n">
        <f aca="false">C11049*gain</f>
        <v>0.701160000000001</v>
      </c>
    </row>
    <row r="11050" customFormat="false" ht="13.2" hidden="false" customHeight="false" outlineLevel="0" collapsed="false">
      <c r="A11050" s="0" t="n">
        <v>0.04328799688</v>
      </c>
      <c r="B11050" s="0" t="n">
        <v>3</v>
      </c>
      <c r="C11050" s="0" t="n">
        <f aca="false">PIN3!B11050-PIN2!B11050</f>
        <v>0.00800000000000001</v>
      </c>
      <c r="D11050" s="0" t="n">
        <f aca="false">C11050*gain</f>
        <v>0.701160000000001</v>
      </c>
    </row>
    <row r="11051" customFormat="false" ht="13.2" hidden="false" customHeight="false" outlineLevel="0" collapsed="false">
      <c r="A11051" s="0" t="n">
        <v>0.04329599688</v>
      </c>
      <c r="B11051" s="0" t="n">
        <v>3</v>
      </c>
      <c r="C11051" s="0" t="n">
        <f aca="false">PIN3!B11051-PIN2!B11051</f>
        <v>0.00800000000000001</v>
      </c>
      <c r="D11051" s="0" t="n">
        <f aca="false">C11051*gain</f>
        <v>0.701160000000001</v>
      </c>
    </row>
    <row r="11052" customFormat="false" ht="13.2" hidden="false" customHeight="false" outlineLevel="0" collapsed="false">
      <c r="A11052" s="0" t="n">
        <v>0.04330399688</v>
      </c>
      <c r="B11052" s="0" t="n">
        <v>3</v>
      </c>
      <c r="C11052" s="0" t="n">
        <f aca="false">PIN3!B11052-PIN2!B11052</f>
        <v>0.016</v>
      </c>
      <c r="D11052" s="0" t="n">
        <f aca="false">C11052*gain</f>
        <v>1.40232</v>
      </c>
    </row>
    <row r="11053" customFormat="false" ht="13.2" hidden="false" customHeight="false" outlineLevel="0" collapsed="false">
      <c r="A11053" s="0" t="n">
        <v>0.04331199688</v>
      </c>
      <c r="B11053" s="0" t="n">
        <v>3.04</v>
      </c>
      <c r="C11053" s="0" t="n">
        <f aca="false">PIN3!B11053-PIN2!B11053</f>
        <v>0.00800000000000001</v>
      </c>
      <c r="D11053" s="0" t="n">
        <f aca="false">C11053*gain</f>
        <v>0.701160000000001</v>
      </c>
    </row>
    <row r="11054" customFormat="false" ht="13.2" hidden="false" customHeight="false" outlineLevel="0" collapsed="false">
      <c r="A11054" s="0" t="n">
        <v>0.04331999688</v>
      </c>
      <c r="B11054" s="0" t="n">
        <v>3</v>
      </c>
      <c r="C11054" s="0" t="n">
        <f aca="false">PIN3!B11054-PIN2!B11054</f>
        <v>0.00800000000000001</v>
      </c>
      <c r="D11054" s="0" t="n">
        <f aca="false">C11054*gain</f>
        <v>0.701160000000001</v>
      </c>
    </row>
    <row r="11055" customFormat="false" ht="13.2" hidden="false" customHeight="false" outlineLevel="0" collapsed="false">
      <c r="A11055" s="0" t="n">
        <v>0.04332799688</v>
      </c>
      <c r="B11055" s="0" t="n">
        <v>3</v>
      </c>
      <c r="C11055" s="0" t="n">
        <f aca="false">PIN3!B11055-PIN2!B11055</f>
        <v>0.00800000000000001</v>
      </c>
      <c r="D11055" s="0" t="n">
        <f aca="false">C11055*gain</f>
        <v>0.701160000000001</v>
      </c>
    </row>
    <row r="11056" customFormat="false" ht="13.2" hidden="false" customHeight="false" outlineLevel="0" collapsed="false">
      <c r="A11056" s="0" t="n">
        <v>0.04333599688</v>
      </c>
      <c r="B11056" s="0" t="n">
        <v>3</v>
      </c>
      <c r="C11056" s="0" t="n">
        <f aca="false">PIN3!B11056-PIN2!B11056</f>
        <v>0.00800000000000001</v>
      </c>
      <c r="D11056" s="0" t="n">
        <f aca="false">C11056*gain</f>
        <v>0.701160000000001</v>
      </c>
    </row>
    <row r="11057" customFormat="false" ht="13.2" hidden="false" customHeight="false" outlineLevel="0" collapsed="false">
      <c r="A11057" s="0" t="n">
        <v>0.043344</v>
      </c>
      <c r="B11057" s="0" t="n">
        <v>3</v>
      </c>
      <c r="C11057" s="0" t="n">
        <f aca="false">PIN3!B11057-PIN2!B11057</f>
        <v>0.016</v>
      </c>
      <c r="D11057" s="0" t="n">
        <f aca="false">C11057*gain</f>
        <v>1.40232</v>
      </c>
    </row>
    <row r="11058" customFormat="false" ht="13.2" hidden="false" customHeight="false" outlineLevel="0" collapsed="false">
      <c r="A11058" s="0" t="n">
        <v>0.04335199688</v>
      </c>
      <c r="B11058" s="0" t="n">
        <v>3</v>
      </c>
      <c r="C11058" s="0" t="n">
        <f aca="false">PIN3!B11058-PIN2!B11058</f>
        <v>0.016</v>
      </c>
      <c r="D11058" s="0" t="n">
        <f aca="false">C11058*gain</f>
        <v>1.40232</v>
      </c>
    </row>
    <row r="11059" customFormat="false" ht="13.2" hidden="false" customHeight="false" outlineLevel="0" collapsed="false">
      <c r="A11059" s="0" t="n">
        <v>0.04336</v>
      </c>
      <c r="B11059" s="0" t="n">
        <v>3</v>
      </c>
      <c r="C11059" s="0" t="n">
        <f aca="false">PIN3!B11059-PIN2!B11059</f>
        <v>0</v>
      </c>
      <c r="D11059" s="0" t="n">
        <f aca="false">C11059*gain</f>
        <v>0</v>
      </c>
    </row>
    <row r="11060" customFormat="false" ht="13.2" hidden="false" customHeight="false" outlineLevel="0" collapsed="false">
      <c r="A11060" s="0" t="n">
        <v>0.04336799688</v>
      </c>
      <c r="B11060" s="0" t="n">
        <v>3</v>
      </c>
      <c r="C11060" s="0" t="n">
        <f aca="false">PIN3!B11060-PIN2!B11060</f>
        <v>-0.00800000000000001</v>
      </c>
      <c r="D11060" s="0" t="n">
        <f aca="false">C11060*gain</f>
        <v>-0.701160000000001</v>
      </c>
    </row>
    <row r="11061" customFormat="false" ht="13.2" hidden="false" customHeight="false" outlineLevel="0" collapsed="false">
      <c r="A11061" s="0" t="n">
        <v>0.043376</v>
      </c>
      <c r="B11061" s="0" t="n">
        <v>2.96</v>
      </c>
      <c r="C11061" s="0" t="n">
        <f aca="false">PIN3!B11061-PIN2!B11061</f>
        <v>0.00800000000000001</v>
      </c>
      <c r="D11061" s="0" t="n">
        <f aca="false">C11061*gain</f>
        <v>0.701160000000001</v>
      </c>
    </row>
    <row r="11062" customFormat="false" ht="13.2" hidden="false" customHeight="false" outlineLevel="0" collapsed="false">
      <c r="A11062" s="0" t="n">
        <v>0.04338399688</v>
      </c>
      <c r="B11062" s="0" t="n">
        <v>3</v>
      </c>
      <c r="C11062" s="0" t="n">
        <f aca="false">PIN3!B11062-PIN2!B11062</f>
        <v>0.016</v>
      </c>
      <c r="D11062" s="0" t="n">
        <f aca="false">C11062*gain</f>
        <v>1.40232</v>
      </c>
    </row>
    <row r="11063" customFormat="false" ht="13.2" hidden="false" customHeight="false" outlineLevel="0" collapsed="false">
      <c r="A11063" s="0" t="n">
        <v>0.043392</v>
      </c>
      <c r="B11063" s="0" t="n">
        <v>3.04</v>
      </c>
      <c r="C11063" s="0" t="n">
        <f aca="false">PIN3!B11063-PIN2!B11063</f>
        <v>0.00800000000000001</v>
      </c>
      <c r="D11063" s="0" t="n">
        <f aca="false">C11063*gain</f>
        <v>0.701160000000001</v>
      </c>
    </row>
    <row r="11064" customFormat="false" ht="13.2" hidden="false" customHeight="false" outlineLevel="0" collapsed="false">
      <c r="A11064" s="0" t="n">
        <v>0.04339999688</v>
      </c>
      <c r="B11064" s="0" t="n">
        <v>3</v>
      </c>
      <c r="C11064" s="0" t="n">
        <f aca="false">PIN3!B11064-PIN2!B11064</f>
        <v>0.00800000000000001</v>
      </c>
      <c r="D11064" s="0" t="n">
        <f aca="false">C11064*gain</f>
        <v>0.701160000000001</v>
      </c>
    </row>
    <row r="11065" customFormat="false" ht="13.2" hidden="false" customHeight="false" outlineLevel="0" collapsed="false">
      <c r="A11065" s="0" t="n">
        <v>0.04340799375</v>
      </c>
      <c r="B11065" s="0" t="n">
        <v>3</v>
      </c>
      <c r="C11065" s="0" t="n">
        <f aca="false">PIN3!B11065-PIN2!B11065</f>
        <v>0.00800000000000001</v>
      </c>
      <c r="D11065" s="0" t="n">
        <f aca="false">C11065*gain</f>
        <v>0.701160000000001</v>
      </c>
    </row>
    <row r="11066" customFormat="false" ht="13.2" hidden="false" customHeight="false" outlineLevel="0" collapsed="false">
      <c r="A11066" s="0" t="n">
        <v>0.04341599688</v>
      </c>
      <c r="B11066" s="0" t="n">
        <v>2.96</v>
      </c>
      <c r="C11066" s="0" t="n">
        <f aca="false">PIN3!B11066-PIN2!B11066</f>
        <v>0.00800000000000001</v>
      </c>
      <c r="D11066" s="0" t="n">
        <f aca="false">C11066*gain</f>
        <v>0.701160000000001</v>
      </c>
    </row>
    <row r="11067" customFormat="false" ht="13.2" hidden="false" customHeight="false" outlineLevel="0" collapsed="false">
      <c r="A11067" s="0" t="n">
        <v>0.04342399688</v>
      </c>
      <c r="B11067" s="0" t="n">
        <v>3</v>
      </c>
      <c r="C11067" s="0" t="n">
        <f aca="false">PIN3!B11067-PIN2!B11067</f>
        <v>0.00800000000000001</v>
      </c>
      <c r="D11067" s="0" t="n">
        <f aca="false">C11067*gain</f>
        <v>0.701160000000001</v>
      </c>
    </row>
    <row r="11068" customFormat="false" ht="13.2" hidden="false" customHeight="false" outlineLevel="0" collapsed="false">
      <c r="A11068" s="0" t="n">
        <v>0.04343199688</v>
      </c>
      <c r="B11068" s="0" t="n">
        <v>3</v>
      </c>
      <c r="C11068" s="0" t="n">
        <f aca="false">PIN3!B11068-PIN2!B11068</f>
        <v>0.00800000000000001</v>
      </c>
      <c r="D11068" s="0" t="n">
        <f aca="false">C11068*gain</f>
        <v>0.701160000000001</v>
      </c>
    </row>
    <row r="11069" customFormat="false" ht="13.2" hidden="false" customHeight="false" outlineLevel="0" collapsed="false">
      <c r="A11069" s="0" t="n">
        <v>0.04343999688</v>
      </c>
      <c r="B11069" s="0" t="n">
        <v>3</v>
      </c>
      <c r="C11069" s="0" t="n">
        <f aca="false">PIN3!B11069-PIN2!B11069</f>
        <v>0.00800000000000001</v>
      </c>
      <c r="D11069" s="0" t="n">
        <f aca="false">C11069*gain</f>
        <v>0.701160000000001</v>
      </c>
    </row>
    <row r="11070" customFormat="false" ht="13.2" hidden="false" customHeight="false" outlineLevel="0" collapsed="false">
      <c r="A11070" s="0" t="n">
        <v>0.04344799688</v>
      </c>
      <c r="B11070" s="0" t="n">
        <v>2.96</v>
      </c>
      <c r="C11070" s="0" t="n">
        <f aca="false">PIN3!B11070-PIN2!B11070</f>
        <v>0.016</v>
      </c>
      <c r="D11070" s="0" t="n">
        <f aca="false">C11070*gain</f>
        <v>1.40232</v>
      </c>
    </row>
    <row r="11071" customFormat="false" ht="13.2" hidden="false" customHeight="false" outlineLevel="0" collapsed="false">
      <c r="A11071" s="0" t="n">
        <v>0.04345599688</v>
      </c>
      <c r="B11071" s="0" t="n">
        <v>3</v>
      </c>
      <c r="C11071" s="0" t="n">
        <f aca="false">PIN3!B11071-PIN2!B11071</f>
        <v>0.00800000000000001</v>
      </c>
      <c r="D11071" s="0" t="n">
        <f aca="false">C11071*gain</f>
        <v>0.701160000000001</v>
      </c>
    </row>
    <row r="11072" customFormat="false" ht="13.2" hidden="false" customHeight="false" outlineLevel="0" collapsed="false">
      <c r="A11072" s="0" t="n">
        <v>0.04346399688</v>
      </c>
      <c r="B11072" s="0" t="n">
        <v>3</v>
      </c>
      <c r="C11072" s="0" t="n">
        <f aca="false">PIN3!B11072-PIN2!B11072</f>
        <v>0</v>
      </c>
      <c r="D11072" s="0" t="n">
        <f aca="false">C11072*gain</f>
        <v>0</v>
      </c>
    </row>
    <row r="11073" customFormat="false" ht="13.2" hidden="false" customHeight="false" outlineLevel="0" collapsed="false">
      <c r="A11073" s="0" t="n">
        <v>0.04347199688</v>
      </c>
      <c r="B11073" s="0" t="n">
        <v>3</v>
      </c>
      <c r="C11073" s="0" t="n">
        <f aca="false">PIN3!B11073-PIN2!B11073</f>
        <v>0.00800000000000001</v>
      </c>
      <c r="D11073" s="0" t="n">
        <f aca="false">C11073*gain</f>
        <v>0.701160000000001</v>
      </c>
    </row>
    <row r="11074" customFormat="false" ht="13.2" hidden="false" customHeight="false" outlineLevel="0" collapsed="false">
      <c r="A11074" s="0" t="n">
        <v>0.04347999688</v>
      </c>
      <c r="B11074" s="0" t="n">
        <v>2.96</v>
      </c>
      <c r="C11074" s="0" t="n">
        <f aca="false">PIN3!B11074-PIN2!B11074</f>
        <v>0.00800000000000001</v>
      </c>
      <c r="D11074" s="0" t="n">
        <f aca="false">C11074*gain</f>
        <v>0.701160000000001</v>
      </c>
    </row>
    <row r="11075" customFormat="false" ht="13.2" hidden="false" customHeight="false" outlineLevel="0" collapsed="false">
      <c r="A11075" s="0" t="n">
        <v>0.04348799688</v>
      </c>
      <c r="B11075" s="0" t="n">
        <v>2.96</v>
      </c>
      <c r="C11075" s="0" t="n">
        <f aca="false">PIN3!B11075-PIN2!B11075</f>
        <v>0.00800000000000001</v>
      </c>
      <c r="D11075" s="0" t="n">
        <f aca="false">C11075*gain</f>
        <v>0.701160000000001</v>
      </c>
    </row>
    <row r="11076" customFormat="false" ht="13.2" hidden="false" customHeight="false" outlineLevel="0" collapsed="false">
      <c r="A11076" s="0" t="n">
        <v>0.04349599688</v>
      </c>
      <c r="B11076" s="0" t="n">
        <v>3</v>
      </c>
      <c r="C11076" s="0" t="n">
        <f aca="false">PIN3!B11076-PIN2!B11076</f>
        <v>0.00800000000000001</v>
      </c>
      <c r="D11076" s="0" t="n">
        <f aca="false">C11076*gain</f>
        <v>0.701160000000001</v>
      </c>
    </row>
    <row r="11077" customFormat="false" ht="13.2" hidden="false" customHeight="false" outlineLevel="0" collapsed="false">
      <c r="A11077" s="0" t="n">
        <v>0.04350399688</v>
      </c>
      <c r="B11077" s="0" t="n">
        <v>3</v>
      </c>
      <c r="C11077" s="0" t="n">
        <f aca="false">PIN3!B11077-PIN2!B11077</f>
        <v>0.016</v>
      </c>
      <c r="D11077" s="0" t="n">
        <f aca="false">C11077*gain</f>
        <v>1.40232</v>
      </c>
    </row>
    <row r="11078" customFormat="false" ht="13.2" hidden="false" customHeight="false" outlineLevel="0" collapsed="false">
      <c r="A11078" s="0" t="n">
        <v>0.04351199688</v>
      </c>
      <c r="B11078" s="0" t="n">
        <v>2.96</v>
      </c>
      <c r="C11078" s="0" t="n">
        <f aca="false">PIN3!B11078-PIN2!B11078</f>
        <v>0.00800000000000001</v>
      </c>
      <c r="D11078" s="0" t="n">
        <f aca="false">C11078*gain</f>
        <v>0.701160000000001</v>
      </c>
    </row>
    <row r="11079" customFormat="false" ht="13.2" hidden="false" customHeight="false" outlineLevel="0" collapsed="false">
      <c r="A11079" s="0" t="n">
        <v>0.04351999688</v>
      </c>
      <c r="B11079" s="0" t="n">
        <v>2.96</v>
      </c>
      <c r="C11079" s="0" t="n">
        <f aca="false">PIN3!B11079-PIN2!B11079</f>
        <v>0</v>
      </c>
      <c r="D11079" s="0" t="n">
        <f aca="false">C11079*gain</f>
        <v>0</v>
      </c>
    </row>
    <row r="11080" customFormat="false" ht="13.2" hidden="false" customHeight="false" outlineLevel="0" collapsed="false">
      <c r="A11080" s="0" t="n">
        <v>0.04352799688</v>
      </c>
      <c r="B11080" s="0" t="n">
        <v>2.96</v>
      </c>
      <c r="C11080" s="0" t="n">
        <f aca="false">PIN3!B11080-PIN2!B11080</f>
        <v>0.00800000000000001</v>
      </c>
      <c r="D11080" s="0" t="n">
        <f aca="false">C11080*gain</f>
        <v>0.701160000000001</v>
      </c>
    </row>
    <row r="11081" customFormat="false" ht="13.2" hidden="false" customHeight="false" outlineLevel="0" collapsed="false">
      <c r="A11081" s="0" t="n">
        <v>0.04353599688</v>
      </c>
      <c r="B11081" s="0" t="n">
        <v>3</v>
      </c>
      <c r="C11081" s="0" t="n">
        <f aca="false">PIN3!B11081-PIN2!B11081</f>
        <v>0.00800000000000001</v>
      </c>
      <c r="D11081" s="0" t="n">
        <f aca="false">C11081*gain</f>
        <v>0.701160000000001</v>
      </c>
    </row>
    <row r="11082" customFormat="false" ht="13.2" hidden="false" customHeight="false" outlineLevel="0" collapsed="false">
      <c r="A11082" s="0" t="n">
        <v>0.04354399688</v>
      </c>
      <c r="B11082" s="0" t="n">
        <v>2.96</v>
      </c>
      <c r="C11082" s="0" t="n">
        <f aca="false">PIN3!B11082-PIN2!B11082</f>
        <v>0</v>
      </c>
      <c r="D11082" s="0" t="n">
        <f aca="false">C11082*gain</f>
        <v>0</v>
      </c>
    </row>
    <row r="11083" customFormat="false" ht="13.2" hidden="false" customHeight="false" outlineLevel="0" collapsed="false">
      <c r="A11083" s="0" t="n">
        <v>0.04355199688</v>
      </c>
      <c r="B11083" s="0" t="n">
        <v>2.96</v>
      </c>
      <c r="C11083" s="0" t="n">
        <f aca="false">PIN3!B11083-PIN2!B11083</f>
        <v>0.016</v>
      </c>
      <c r="D11083" s="0" t="n">
        <f aca="false">C11083*gain</f>
        <v>1.40232</v>
      </c>
    </row>
    <row r="11084" customFormat="false" ht="13.2" hidden="false" customHeight="false" outlineLevel="0" collapsed="false">
      <c r="A11084" s="0" t="n">
        <v>0.04355999688</v>
      </c>
      <c r="B11084" s="0" t="n">
        <v>3</v>
      </c>
      <c r="C11084" s="0" t="n">
        <f aca="false">PIN3!B11084-PIN2!B11084</f>
        <v>0.00800000000000001</v>
      </c>
      <c r="D11084" s="0" t="n">
        <f aca="false">C11084*gain</f>
        <v>0.701160000000001</v>
      </c>
    </row>
    <row r="11085" customFormat="false" ht="13.2" hidden="false" customHeight="false" outlineLevel="0" collapsed="false">
      <c r="A11085" s="0" t="n">
        <v>0.04356799688</v>
      </c>
      <c r="B11085" s="0" t="n">
        <v>2.96</v>
      </c>
      <c r="C11085" s="0" t="n">
        <f aca="false">PIN3!B11085-PIN2!B11085</f>
        <v>0.00800000000000001</v>
      </c>
      <c r="D11085" s="0" t="n">
        <f aca="false">C11085*gain</f>
        <v>0.701160000000001</v>
      </c>
    </row>
    <row r="11086" customFormat="false" ht="13.2" hidden="false" customHeight="false" outlineLevel="0" collapsed="false">
      <c r="A11086" s="0" t="n">
        <v>0.04357599688</v>
      </c>
      <c r="B11086" s="0" t="n">
        <v>2.96</v>
      </c>
      <c r="C11086" s="0" t="n">
        <f aca="false">PIN3!B11086-PIN2!B11086</f>
        <v>0.00800000000000001</v>
      </c>
      <c r="D11086" s="0" t="n">
        <f aca="false">C11086*gain</f>
        <v>0.701160000000001</v>
      </c>
    </row>
    <row r="11087" customFormat="false" ht="13.2" hidden="false" customHeight="false" outlineLevel="0" collapsed="false">
      <c r="A11087" s="0" t="n">
        <v>0.04358399688</v>
      </c>
      <c r="B11087" s="0" t="n">
        <v>2.96</v>
      </c>
      <c r="C11087" s="0" t="n">
        <f aca="false">PIN3!B11087-PIN2!B11087</f>
        <v>0.00800000000000001</v>
      </c>
      <c r="D11087" s="0" t="n">
        <f aca="false">C11087*gain</f>
        <v>0.701160000000001</v>
      </c>
    </row>
    <row r="11088" customFormat="false" ht="13.2" hidden="false" customHeight="false" outlineLevel="0" collapsed="false">
      <c r="A11088" s="0" t="n">
        <v>0.043592</v>
      </c>
      <c r="B11088" s="0" t="n">
        <v>2.96</v>
      </c>
      <c r="C11088" s="0" t="n">
        <f aca="false">PIN3!B11088-PIN2!B11088</f>
        <v>0.00800000000000001</v>
      </c>
      <c r="D11088" s="0" t="n">
        <f aca="false">C11088*gain</f>
        <v>0.701160000000001</v>
      </c>
    </row>
    <row r="11089" customFormat="false" ht="13.2" hidden="false" customHeight="false" outlineLevel="0" collapsed="false">
      <c r="A11089" s="0" t="n">
        <v>0.0436</v>
      </c>
      <c r="B11089" s="0" t="n">
        <v>2.96</v>
      </c>
      <c r="C11089" s="0" t="n">
        <f aca="false">PIN3!B11089-PIN2!B11089</f>
        <v>0.00800000000000001</v>
      </c>
      <c r="D11089" s="0" t="n">
        <f aca="false">C11089*gain</f>
        <v>0.701160000000001</v>
      </c>
    </row>
    <row r="11090" customFormat="false" ht="13.2" hidden="false" customHeight="false" outlineLevel="0" collapsed="false">
      <c r="A11090" s="0" t="n">
        <v>0.043608</v>
      </c>
      <c r="B11090" s="0" t="n">
        <v>2.96</v>
      </c>
      <c r="C11090" s="0" t="n">
        <f aca="false">PIN3!B11090-PIN2!B11090</f>
        <v>0.016</v>
      </c>
      <c r="D11090" s="0" t="n">
        <f aca="false">C11090*gain</f>
        <v>1.40232</v>
      </c>
    </row>
    <row r="11091" customFormat="false" ht="13.2" hidden="false" customHeight="false" outlineLevel="0" collapsed="false">
      <c r="A11091" s="0" t="n">
        <v>0.043616</v>
      </c>
      <c r="B11091" s="0" t="n">
        <v>2.96</v>
      </c>
      <c r="C11091" s="0" t="n">
        <f aca="false">PIN3!B11091-PIN2!B11091</f>
        <v>0.00800000000000001</v>
      </c>
      <c r="D11091" s="0" t="n">
        <f aca="false">C11091*gain</f>
        <v>0.701160000000001</v>
      </c>
    </row>
    <row r="11092" customFormat="false" ht="13.2" hidden="false" customHeight="false" outlineLevel="0" collapsed="false">
      <c r="A11092" s="0" t="n">
        <v>0.043624</v>
      </c>
      <c r="B11092" s="0" t="n">
        <v>2.96</v>
      </c>
      <c r="C11092" s="0" t="n">
        <f aca="false">PIN3!B11092-PIN2!B11092</f>
        <v>0.016</v>
      </c>
      <c r="D11092" s="0" t="n">
        <f aca="false">C11092*gain</f>
        <v>1.40232</v>
      </c>
    </row>
    <row r="11093" customFormat="false" ht="13.2" hidden="false" customHeight="false" outlineLevel="0" collapsed="false">
      <c r="A11093" s="0" t="n">
        <v>0.043632</v>
      </c>
      <c r="B11093" s="0" t="n">
        <v>2.96</v>
      </c>
      <c r="C11093" s="0" t="n">
        <f aca="false">PIN3!B11093-PIN2!B11093</f>
        <v>0.016</v>
      </c>
      <c r="D11093" s="0" t="n">
        <f aca="false">C11093*gain</f>
        <v>1.40232</v>
      </c>
    </row>
    <row r="11094" customFormat="false" ht="13.2" hidden="false" customHeight="false" outlineLevel="0" collapsed="false">
      <c r="A11094" s="0" t="n">
        <v>0.04364</v>
      </c>
      <c r="B11094" s="0" t="n">
        <v>2.96</v>
      </c>
      <c r="C11094" s="0" t="n">
        <f aca="false">PIN3!B11094-PIN2!B11094</f>
        <v>0.016</v>
      </c>
      <c r="D11094" s="0" t="n">
        <f aca="false">C11094*gain</f>
        <v>1.40232</v>
      </c>
    </row>
    <row r="11095" customFormat="false" ht="13.2" hidden="false" customHeight="false" outlineLevel="0" collapsed="false">
      <c r="A11095" s="0" t="n">
        <v>0.043648</v>
      </c>
      <c r="B11095" s="0" t="n">
        <v>2.96</v>
      </c>
      <c r="C11095" s="0" t="n">
        <f aca="false">PIN3!B11095-PIN2!B11095</f>
        <v>0.016</v>
      </c>
      <c r="D11095" s="0" t="n">
        <f aca="false">C11095*gain</f>
        <v>1.40232</v>
      </c>
    </row>
    <row r="11096" customFormat="false" ht="13.2" hidden="false" customHeight="false" outlineLevel="0" collapsed="false">
      <c r="A11096" s="0" t="n">
        <v>0.043656</v>
      </c>
      <c r="B11096" s="0" t="n">
        <v>2.92</v>
      </c>
      <c r="C11096" s="0" t="n">
        <f aca="false">PIN3!B11096-PIN2!B11096</f>
        <v>0.024</v>
      </c>
      <c r="D11096" s="0" t="n">
        <f aca="false">C11096*gain</f>
        <v>2.10348</v>
      </c>
    </row>
    <row r="11097" customFormat="false" ht="13.2" hidden="false" customHeight="false" outlineLevel="0" collapsed="false">
      <c r="A11097" s="0" t="n">
        <v>0.043664</v>
      </c>
      <c r="B11097" s="0" t="n">
        <v>2.96</v>
      </c>
      <c r="C11097" s="0" t="n">
        <f aca="false">PIN3!B11097-PIN2!B11097</f>
        <v>0.016</v>
      </c>
      <c r="D11097" s="0" t="n">
        <f aca="false">C11097*gain</f>
        <v>1.40232</v>
      </c>
    </row>
    <row r="11098" customFormat="false" ht="13.2" hidden="false" customHeight="false" outlineLevel="0" collapsed="false">
      <c r="A11098" s="0" t="n">
        <v>0.043672</v>
      </c>
      <c r="B11098" s="0" t="n">
        <v>2.92</v>
      </c>
      <c r="C11098" s="0" t="n">
        <f aca="false">PIN3!B11098-PIN2!B11098</f>
        <v>0.024</v>
      </c>
      <c r="D11098" s="0" t="n">
        <f aca="false">C11098*gain</f>
        <v>2.10348</v>
      </c>
    </row>
    <row r="11099" customFormat="false" ht="13.2" hidden="false" customHeight="false" outlineLevel="0" collapsed="false">
      <c r="A11099" s="0" t="n">
        <v>0.04368</v>
      </c>
      <c r="B11099" s="0" t="n">
        <v>2.96</v>
      </c>
      <c r="C11099" s="0" t="n">
        <f aca="false">PIN3!B11099-PIN2!B11099</f>
        <v>0.016</v>
      </c>
      <c r="D11099" s="0" t="n">
        <f aca="false">C11099*gain</f>
        <v>1.40232</v>
      </c>
    </row>
    <row r="11100" customFormat="false" ht="13.2" hidden="false" customHeight="false" outlineLevel="0" collapsed="false">
      <c r="A11100" s="0" t="n">
        <v>0.043688</v>
      </c>
      <c r="B11100" s="0" t="n">
        <v>2.96</v>
      </c>
      <c r="C11100" s="0" t="n">
        <f aca="false">PIN3!B11100-PIN2!B11100</f>
        <v>0.016</v>
      </c>
      <c r="D11100" s="0" t="n">
        <f aca="false">C11100*gain</f>
        <v>1.40232</v>
      </c>
    </row>
    <row r="11101" customFormat="false" ht="13.2" hidden="false" customHeight="false" outlineLevel="0" collapsed="false">
      <c r="A11101" s="0" t="n">
        <v>0.043696</v>
      </c>
      <c r="B11101" s="0" t="n">
        <v>2.92</v>
      </c>
      <c r="C11101" s="0" t="n">
        <f aca="false">PIN3!B11101-PIN2!B11101</f>
        <v>0.016</v>
      </c>
      <c r="D11101" s="0" t="n">
        <f aca="false">C11101*gain</f>
        <v>1.40232</v>
      </c>
    </row>
    <row r="11102" customFormat="false" ht="13.2" hidden="false" customHeight="false" outlineLevel="0" collapsed="false">
      <c r="A11102" s="0" t="n">
        <v>0.043704</v>
      </c>
      <c r="B11102" s="0" t="n">
        <v>2.96</v>
      </c>
      <c r="C11102" s="0" t="n">
        <f aca="false">PIN3!B11102-PIN2!B11102</f>
        <v>0.024</v>
      </c>
      <c r="D11102" s="0" t="n">
        <f aca="false">C11102*gain</f>
        <v>2.10348</v>
      </c>
    </row>
    <row r="11103" customFormat="false" ht="13.2" hidden="false" customHeight="false" outlineLevel="0" collapsed="false">
      <c r="A11103" s="0" t="n">
        <v>0.043712</v>
      </c>
      <c r="B11103" s="0" t="n">
        <v>2.92</v>
      </c>
      <c r="C11103" s="0" t="n">
        <f aca="false">PIN3!B11103-PIN2!B11103</f>
        <v>0.024</v>
      </c>
      <c r="D11103" s="0" t="n">
        <f aca="false">C11103*gain</f>
        <v>2.10348</v>
      </c>
    </row>
    <row r="11104" customFormat="false" ht="13.2" hidden="false" customHeight="false" outlineLevel="0" collapsed="false">
      <c r="A11104" s="0" t="n">
        <v>0.04372</v>
      </c>
      <c r="B11104" s="0" t="n">
        <v>2.92</v>
      </c>
      <c r="C11104" s="0" t="n">
        <f aca="false">PIN3!B11104-PIN2!B11104</f>
        <v>0.016</v>
      </c>
      <c r="D11104" s="0" t="n">
        <f aca="false">C11104*gain</f>
        <v>1.40232</v>
      </c>
    </row>
    <row r="11105" customFormat="false" ht="13.2" hidden="false" customHeight="false" outlineLevel="0" collapsed="false">
      <c r="A11105" s="0" t="n">
        <v>0.043728</v>
      </c>
      <c r="B11105" s="0" t="n">
        <v>2.92</v>
      </c>
      <c r="C11105" s="0" t="n">
        <f aca="false">PIN3!B11105-PIN2!B11105</f>
        <v>0.024</v>
      </c>
      <c r="D11105" s="0" t="n">
        <f aca="false">C11105*gain</f>
        <v>2.10348</v>
      </c>
    </row>
    <row r="11106" customFormat="false" ht="13.2" hidden="false" customHeight="false" outlineLevel="0" collapsed="false">
      <c r="A11106" s="0" t="n">
        <v>0.043736</v>
      </c>
      <c r="B11106" s="0" t="n">
        <v>2.96</v>
      </c>
      <c r="C11106" s="0" t="n">
        <f aca="false">PIN3!B11106-PIN2!B11106</f>
        <v>0.024</v>
      </c>
      <c r="D11106" s="0" t="n">
        <f aca="false">C11106*gain</f>
        <v>2.10348</v>
      </c>
    </row>
    <row r="11107" customFormat="false" ht="13.2" hidden="false" customHeight="false" outlineLevel="0" collapsed="false">
      <c r="A11107" s="0" t="n">
        <v>0.043744</v>
      </c>
      <c r="B11107" s="0" t="n">
        <v>2.96</v>
      </c>
      <c r="C11107" s="0" t="n">
        <f aca="false">PIN3!B11107-PIN2!B11107</f>
        <v>0.016</v>
      </c>
      <c r="D11107" s="0" t="n">
        <f aca="false">C11107*gain</f>
        <v>1.40232</v>
      </c>
    </row>
    <row r="11108" customFormat="false" ht="13.2" hidden="false" customHeight="false" outlineLevel="0" collapsed="false">
      <c r="A11108" s="0" t="n">
        <v>0.043752</v>
      </c>
      <c r="B11108" s="0" t="n">
        <v>2.92</v>
      </c>
      <c r="C11108" s="0" t="n">
        <f aca="false">PIN3!B11108-PIN2!B11108</f>
        <v>0.016</v>
      </c>
      <c r="D11108" s="0" t="n">
        <f aca="false">C11108*gain</f>
        <v>1.40232</v>
      </c>
    </row>
    <row r="11109" customFormat="false" ht="13.2" hidden="false" customHeight="false" outlineLevel="0" collapsed="false">
      <c r="A11109" s="0" t="n">
        <v>0.04376000313</v>
      </c>
      <c r="B11109" s="0" t="n">
        <v>2.88</v>
      </c>
      <c r="C11109" s="0" t="n">
        <f aca="false">PIN3!B11109-PIN2!B11109</f>
        <v>0.024</v>
      </c>
      <c r="D11109" s="0" t="n">
        <f aca="false">C11109*gain</f>
        <v>2.10348</v>
      </c>
    </row>
    <row r="11110" customFormat="false" ht="13.2" hidden="false" customHeight="false" outlineLevel="0" collapsed="false">
      <c r="A11110" s="0" t="n">
        <v>0.043768</v>
      </c>
      <c r="B11110" s="0" t="n">
        <v>2.92</v>
      </c>
      <c r="C11110" s="0" t="n">
        <f aca="false">PIN3!B11110-PIN2!B11110</f>
        <v>0.016</v>
      </c>
      <c r="D11110" s="0" t="n">
        <f aca="false">C11110*gain</f>
        <v>1.40232</v>
      </c>
    </row>
    <row r="11111" customFormat="false" ht="13.2" hidden="false" customHeight="false" outlineLevel="0" collapsed="false">
      <c r="A11111" s="0" t="n">
        <v>0.04377600313</v>
      </c>
      <c r="B11111" s="0" t="n">
        <v>2.92</v>
      </c>
      <c r="C11111" s="0" t="n">
        <f aca="false">PIN3!B11111-PIN2!B11111</f>
        <v>0.016</v>
      </c>
      <c r="D11111" s="0" t="n">
        <f aca="false">C11111*gain</f>
        <v>1.40232</v>
      </c>
    </row>
    <row r="11112" customFormat="false" ht="13.2" hidden="false" customHeight="false" outlineLevel="0" collapsed="false">
      <c r="A11112" s="0" t="n">
        <v>0.043784</v>
      </c>
      <c r="B11112" s="0" t="n">
        <v>2.96</v>
      </c>
      <c r="C11112" s="0" t="n">
        <f aca="false">PIN3!B11112-PIN2!B11112</f>
        <v>0.016</v>
      </c>
      <c r="D11112" s="0" t="n">
        <f aca="false">C11112*gain</f>
        <v>1.40232</v>
      </c>
    </row>
    <row r="11113" customFormat="false" ht="13.2" hidden="false" customHeight="false" outlineLevel="0" collapsed="false">
      <c r="A11113" s="0" t="n">
        <v>0.04379200313</v>
      </c>
      <c r="B11113" s="0" t="n">
        <v>2.92</v>
      </c>
      <c r="C11113" s="0" t="n">
        <f aca="false">PIN3!B11113-PIN2!B11113</f>
        <v>0.016</v>
      </c>
      <c r="D11113" s="0" t="n">
        <f aca="false">C11113*gain</f>
        <v>1.40232</v>
      </c>
    </row>
    <row r="11114" customFormat="false" ht="13.2" hidden="false" customHeight="false" outlineLevel="0" collapsed="false">
      <c r="A11114" s="0" t="n">
        <v>0.0438</v>
      </c>
      <c r="B11114" s="0" t="n">
        <v>2.92</v>
      </c>
      <c r="C11114" s="0" t="n">
        <f aca="false">PIN3!B11114-PIN2!B11114</f>
        <v>0.016</v>
      </c>
      <c r="D11114" s="0" t="n">
        <f aca="false">C11114*gain</f>
        <v>1.40232</v>
      </c>
    </row>
    <row r="11115" customFormat="false" ht="13.2" hidden="false" customHeight="false" outlineLevel="0" collapsed="false">
      <c r="A11115" s="0" t="n">
        <v>0.04380799688</v>
      </c>
      <c r="B11115" s="0" t="n">
        <v>2.92</v>
      </c>
      <c r="C11115" s="0" t="n">
        <f aca="false">PIN3!B11115-PIN2!B11115</f>
        <v>0.016</v>
      </c>
      <c r="D11115" s="0" t="n">
        <f aca="false">C11115*gain</f>
        <v>1.40232</v>
      </c>
    </row>
    <row r="11116" customFormat="false" ht="13.2" hidden="false" customHeight="false" outlineLevel="0" collapsed="false">
      <c r="A11116" s="0" t="n">
        <v>0.043816</v>
      </c>
      <c r="B11116" s="0" t="n">
        <v>2.96</v>
      </c>
      <c r="C11116" s="0" t="n">
        <f aca="false">PIN3!B11116-PIN2!B11116</f>
        <v>0.016</v>
      </c>
      <c r="D11116" s="0" t="n">
        <f aca="false">C11116*gain</f>
        <v>1.40232</v>
      </c>
    </row>
    <row r="11117" customFormat="false" ht="13.2" hidden="false" customHeight="false" outlineLevel="0" collapsed="false">
      <c r="A11117" s="0" t="n">
        <v>0.04382399688</v>
      </c>
      <c r="B11117" s="0" t="n">
        <v>2.88</v>
      </c>
      <c r="C11117" s="0" t="n">
        <f aca="false">PIN3!B11117-PIN2!B11117</f>
        <v>0.024</v>
      </c>
      <c r="D11117" s="0" t="n">
        <f aca="false">C11117*gain</f>
        <v>2.10348</v>
      </c>
    </row>
    <row r="11118" customFormat="false" ht="13.2" hidden="false" customHeight="false" outlineLevel="0" collapsed="false">
      <c r="A11118" s="0" t="n">
        <v>0.043832</v>
      </c>
      <c r="B11118" s="0" t="n">
        <v>2.96</v>
      </c>
      <c r="C11118" s="0" t="n">
        <f aca="false">PIN3!B11118-PIN2!B11118</f>
        <v>0.00800000000000001</v>
      </c>
      <c r="D11118" s="0" t="n">
        <f aca="false">C11118*gain</f>
        <v>0.701160000000001</v>
      </c>
    </row>
    <row r="11119" customFormat="false" ht="13.2" hidden="false" customHeight="false" outlineLevel="0" collapsed="false">
      <c r="A11119" s="0" t="n">
        <v>0.04384</v>
      </c>
      <c r="B11119" s="0" t="n">
        <v>2.92</v>
      </c>
      <c r="C11119" s="0" t="n">
        <f aca="false">PIN3!B11119-PIN2!B11119</f>
        <v>0.016</v>
      </c>
      <c r="D11119" s="0" t="n">
        <f aca="false">C11119*gain</f>
        <v>1.40232</v>
      </c>
    </row>
    <row r="11120" customFormat="false" ht="13.2" hidden="false" customHeight="false" outlineLevel="0" collapsed="false">
      <c r="A11120" s="0" t="n">
        <v>0.043848</v>
      </c>
      <c r="B11120" s="0" t="n">
        <v>2.92</v>
      </c>
      <c r="C11120" s="0" t="n">
        <f aca="false">PIN3!B11120-PIN2!B11120</f>
        <v>0.016</v>
      </c>
      <c r="D11120" s="0" t="n">
        <f aca="false">C11120*gain</f>
        <v>1.40232</v>
      </c>
    </row>
    <row r="11121" customFormat="false" ht="13.2" hidden="false" customHeight="false" outlineLevel="0" collapsed="false">
      <c r="A11121" s="0" t="n">
        <v>0.043856</v>
      </c>
      <c r="B11121" s="0" t="n">
        <v>2.92</v>
      </c>
      <c r="C11121" s="0" t="n">
        <f aca="false">PIN3!B11121-PIN2!B11121</f>
        <v>0.016</v>
      </c>
      <c r="D11121" s="0" t="n">
        <f aca="false">C11121*gain</f>
        <v>1.40232</v>
      </c>
    </row>
    <row r="11122" customFormat="false" ht="13.2" hidden="false" customHeight="false" outlineLevel="0" collapsed="false">
      <c r="A11122" s="0" t="n">
        <v>0.043864</v>
      </c>
      <c r="B11122" s="0" t="n">
        <v>2.92</v>
      </c>
      <c r="C11122" s="0" t="n">
        <f aca="false">PIN3!B11122-PIN2!B11122</f>
        <v>0.016</v>
      </c>
      <c r="D11122" s="0" t="n">
        <f aca="false">C11122*gain</f>
        <v>1.40232</v>
      </c>
    </row>
    <row r="11123" customFormat="false" ht="13.2" hidden="false" customHeight="false" outlineLevel="0" collapsed="false">
      <c r="A11123" s="0" t="n">
        <v>0.043872</v>
      </c>
      <c r="B11123" s="0" t="n">
        <v>2.88</v>
      </c>
      <c r="C11123" s="0" t="n">
        <f aca="false">PIN3!B11123-PIN2!B11123</f>
        <v>0.016</v>
      </c>
      <c r="D11123" s="0" t="n">
        <f aca="false">C11123*gain</f>
        <v>1.40232</v>
      </c>
    </row>
    <row r="11124" customFormat="false" ht="13.2" hidden="false" customHeight="false" outlineLevel="0" collapsed="false">
      <c r="A11124" s="0" t="n">
        <v>0.04388</v>
      </c>
      <c r="B11124" s="0" t="n">
        <v>2.92</v>
      </c>
      <c r="C11124" s="0" t="n">
        <f aca="false">PIN3!B11124-PIN2!B11124</f>
        <v>0.016</v>
      </c>
      <c r="D11124" s="0" t="n">
        <f aca="false">C11124*gain</f>
        <v>1.40232</v>
      </c>
    </row>
    <row r="11125" customFormat="false" ht="13.2" hidden="false" customHeight="false" outlineLevel="0" collapsed="false">
      <c r="A11125" s="0" t="n">
        <v>0.043888</v>
      </c>
      <c r="B11125" s="0" t="n">
        <v>2.92</v>
      </c>
      <c r="C11125" s="0" t="n">
        <f aca="false">PIN3!B11125-PIN2!B11125</f>
        <v>0.00800000000000001</v>
      </c>
      <c r="D11125" s="0" t="n">
        <f aca="false">C11125*gain</f>
        <v>0.701160000000001</v>
      </c>
    </row>
    <row r="11126" customFormat="false" ht="13.2" hidden="false" customHeight="false" outlineLevel="0" collapsed="false">
      <c r="A11126" s="0" t="n">
        <v>0.043896</v>
      </c>
      <c r="B11126" s="0" t="n">
        <v>2.88</v>
      </c>
      <c r="C11126" s="0" t="n">
        <f aca="false">PIN3!B11126-PIN2!B11126</f>
        <v>0.016</v>
      </c>
      <c r="D11126" s="0" t="n">
        <f aca="false">C11126*gain</f>
        <v>1.40232</v>
      </c>
    </row>
    <row r="11127" customFormat="false" ht="13.2" hidden="false" customHeight="false" outlineLevel="0" collapsed="false">
      <c r="A11127" s="0" t="n">
        <v>0.043904</v>
      </c>
      <c r="B11127" s="0" t="n">
        <v>2.88</v>
      </c>
      <c r="C11127" s="0" t="n">
        <f aca="false">PIN3!B11127-PIN2!B11127</f>
        <v>0.00800000000000001</v>
      </c>
      <c r="D11127" s="0" t="n">
        <f aca="false">C11127*gain</f>
        <v>0.701160000000001</v>
      </c>
    </row>
    <row r="11128" customFormat="false" ht="13.2" hidden="false" customHeight="false" outlineLevel="0" collapsed="false">
      <c r="A11128" s="0" t="n">
        <v>0.043912</v>
      </c>
      <c r="B11128" s="0" t="n">
        <v>2.92</v>
      </c>
      <c r="C11128" s="0" t="n">
        <f aca="false">PIN3!B11128-PIN2!B11128</f>
        <v>0.016</v>
      </c>
      <c r="D11128" s="0" t="n">
        <f aca="false">C11128*gain</f>
        <v>1.40232</v>
      </c>
    </row>
    <row r="11129" customFormat="false" ht="13.2" hidden="false" customHeight="false" outlineLevel="0" collapsed="false">
      <c r="A11129" s="0" t="n">
        <v>0.04392</v>
      </c>
      <c r="B11129" s="0" t="n">
        <v>2.88</v>
      </c>
      <c r="C11129" s="0" t="n">
        <f aca="false">PIN3!B11129-PIN2!B11129</f>
        <v>0.016</v>
      </c>
      <c r="D11129" s="0" t="n">
        <f aca="false">C11129*gain</f>
        <v>1.40232</v>
      </c>
    </row>
    <row r="11130" customFormat="false" ht="13.2" hidden="false" customHeight="false" outlineLevel="0" collapsed="false">
      <c r="A11130" s="0" t="n">
        <v>0.043928</v>
      </c>
      <c r="B11130" s="0" t="n">
        <v>2.88</v>
      </c>
      <c r="C11130" s="0" t="n">
        <f aca="false">PIN3!B11130-PIN2!B11130</f>
        <v>0.024</v>
      </c>
      <c r="D11130" s="0" t="n">
        <f aca="false">C11130*gain</f>
        <v>2.10348</v>
      </c>
    </row>
    <row r="11131" customFormat="false" ht="13.2" hidden="false" customHeight="false" outlineLevel="0" collapsed="false">
      <c r="A11131" s="0" t="n">
        <v>0.043936</v>
      </c>
      <c r="B11131" s="0" t="n">
        <v>2.84</v>
      </c>
      <c r="C11131" s="0" t="n">
        <f aca="false">PIN3!B11131-PIN2!B11131</f>
        <v>0.016</v>
      </c>
      <c r="D11131" s="0" t="n">
        <f aca="false">C11131*gain</f>
        <v>1.40232</v>
      </c>
    </row>
    <row r="11132" customFormat="false" ht="13.2" hidden="false" customHeight="false" outlineLevel="0" collapsed="false">
      <c r="A11132" s="0" t="n">
        <v>0.043944</v>
      </c>
      <c r="B11132" s="0" t="n">
        <v>2.84</v>
      </c>
      <c r="C11132" s="0" t="n">
        <f aca="false">PIN3!B11132-PIN2!B11132</f>
        <v>0.016</v>
      </c>
      <c r="D11132" s="0" t="n">
        <f aca="false">C11132*gain</f>
        <v>1.40232</v>
      </c>
    </row>
    <row r="11133" customFormat="false" ht="13.2" hidden="false" customHeight="false" outlineLevel="0" collapsed="false">
      <c r="A11133" s="0" t="n">
        <v>0.043952</v>
      </c>
      <c r="B11133" s="0" t="n">
        <v>2.88</v>
      </c>
      <c r="C11133" s="0" t="n">
        <f aca="false">PIN3!B11133-PIN2!B11133</f>
        <v>0.016</v>
      </c>
      <c r="D11133" s="0" t="n">
        <f aca="false">C11133*gain</f>
        <v>1.40232</v>
      </c>
    </row>
    <row r="11134" customFormat="false" ht="13.2" hidden="false" customHeight="false" outlineLevel="0" collapsed="false">
      <c r="A11134" s="0" t="n">
        <v>0.04396</v>
      </c>
      <c r="B11134" s="0" t="n">
        <v>2.84</v>
      </c>
      <c r="C11134" s="0" t="n">
        <f aca="false">PIN3!B11134-PIN2!B11134</f>
        <v>0.024</v>
      </c>
      <c r="D11134" s="0" t="n">
        <f aca="false">C11134*gain</f>
        <v>2.10348</v>
      </c>
    </row>
    <row r="11135" customFormat="false" ht="13.2" hidden="false" customHeight="false" outlineLevel="0" collapsed="false">
      <c r="A11135" s="0" t="n">
        <v>0.043968</v>
      </c>
      <c r="B11135" s="0" t="n">
        <v>2.88</v>
      </c>
      <c r="C11135" s="0" t="n">
        <f aca="false">PIN3!B11135-PIN2!B11135</f>
        <v>0.016</v>
      </c>
      <c r="D11135" s="0" t="n">
        <f aca="false">C11135*gain</f>
        <v>1.40232</v>
      </c>
    </row>
    <row r="11136" customFormat="false" ht="13.2" hidden="false" customHeight="false" outlineLevel="0" collapsed="false">
      <c r="A11136" s="0" t="n">
        <v>0.043976</v>
      </c>
      <c r="B11136" s="0" t="n">
        <v>2.84</v>
      </c>
      <c r="C11136" s="0" t="n">
        <f aca="false">PIN3!B11136-PIN2!B11136</f>
        <v>0.016</v>
      </c>
      <c r="D11136" s="0" t="n">
        <f aca="false">C11136*gain</f>
        <v>1.40232</v>
      </c>
    </row>
    <row r="11137" customFormat="false" ht="13.2" hidden="false" customHeight="false" outlineLevel="0" collapsed="false">
      <c r="A11137" s="0" t="n">
        <v>0.043984</v>
      </c>
      <c r="B11137" s="0" t="n">
        <v>2.88</v>
      </c>
      <c r="C11137" s="0" t="n">
        <f aca="false">PIN3!B11137-PIN2!B11137</f>
        <v>0.024</v>
      </c>
      <c r="D11137" s="0" t="n">
        <f aca="false">C11137*gain</f>
        <v>2.10348</v>
      </c>
    </row>
    <row r="11138" customFormat="false" ht="13.2" hidden="false" customHeight="false" outlineLevel="0" collapsed="false">
      <c r="A11138" s="0" t="n">
        <v>0.04399200313</v>
      </c>
      <c r="B11138" s="0" t="n">
        <v>2.84</v>
      </c>
      <c r="C11138" s="0" t="n">
        <f aca="false">PIN3!B11138-PIN2!B11138</f>
        <v>0.00800000000000001</v>
      </c>
      <c r="D11138" s="0" t="n">
        <f aca="false">C11138*gain</f>
        <v>0.701160000000001</v>
      </c>
    </row>
    <row r="11139" customFormat="false" ht="13.2" hidden="false" customHeight="false" outlineLevel="0" collapsed="false">
      <c r="A11139" s="0" t="n">
        <v>0.044</v>
      </c>
      <c r="B11139" s="0" t="n">
        <v>2.84</v>
      </c>
      <c r="C11139" s="0" t="n">
        <f aca="false">PIN3!B11139-PIN2!B11139</f>
        <v>0.016</v>
      </c>
      <c r="D11139" s="0" t="n">
        <f aca="false">C11139*gain</f>
        <v>1.40232</v>
      </c>
    </row>
    <row r="11140" customFormat="false" ht="13.2" hidden="false" customHeight="false" outlineLevel="0" collapsed="false">
      <c r="A11140" s="0" t="n">
        <v>0.04400799688</v>
      </c>
      <c r="B11140" s="0" t="n">
        <v>2.84</v>
      </c>
      <c r="C11140" s="0" t="n">
        <f aca="false">PIN3!B11140-PIN2!B11140</f>
        <v>0.016</v>
      </c>
      <c r="D11140" s="0" t="n">
        <f aca="false">C11140*gain</f>
        <v>1.40232</v>
      </c>
    </row>
    <row r="11141" customFormat="false" ht="13.2" hidden="false" customHeight="false" outlineLevel="0" collapsed="false">
      <c r="A11141" s="0" t="n">
        <v>0.044016</v>
      </c>
      <c r="B11141" s="0" t="n">
        <v>2.84</v>
      </c>
      <c r="C11141" s="0" t="n">
        <f aca="false">PIN3!B11141-PIN2!B11141</f>
        <v>0.00800000000000001</v>
      </c>
      <c r="D11141" s="0" t="n">
        <f aca="false">C11141*gain</f>
        <v>0.701160000000001</v>
      </c>
    </row>
    <row r="11142" customFormat="false" ht="13.2" hidden="false" customHeight="false" outlineLevel="0" collapsed="false">
      <c r="A11142" s="0" t="n">
        <v>0.04402399688</v>
      </c>
      <c r="B11142" s="0" t="n">
        <v>2.84</v>
      </c>
      <c r="C11142" s="0" t="n">
        <f aca="false">PIN3!B11142-PIN2!B11142</f>
        <v>0.016</v>
      </c>
      <c r="D11142" s="0" t="n">
        <f aca="false">C11142*gain</f>
        <v>1.40232</v>
      </c>
    </row>
    <row r="11143" customFormat="false" ht="13.2" hidden="false" customHeight="false" outlineLevel="0" collapsed="false">
      <c r="A11143" s="0" t="n">
        <v>0.044032</v>
      </c>
      <c r="B11143" s="0" t="n">
        <v>2.88</v>
      </c>
      <c r="C11143" s="0" t="n">
        <f aca="false">PIN3!B11143-PIN2!B11143</f>
        <v>0.016</v>
      </c>
      <c r="D11143" s="0" t="n">
        <f aca="false">C11143*gain</f>
        <v>1.40232</v>
      </c>
    </row>
    <row r="11144" customFormat="false" ht="13.2" hidden="false" customHeight="false" outlineLevel="0" collapsed="false">
      <c r="A11144" s="0" t="n">
        <v>0.04403999688</v>
      </c>
      <c r="B11144" s="0" t="n">
        <v>2.84</v>
      </c>
      <c r="C11144" s="0" t="n">
        <f aca="false">PIN3!B11144-PIN2!B11144</f>
        <v>0.016</v>
      </c>
      <c r="D11144" s="0" t="n">
        <f aca="false">C11144*gain</f>
        <v>1.40232</v>
      </c>
    </row>
    <row r="11145" customFormat="false" ht="13.2" hidden="false" customHeight="false" outlineLevel="0" collapsed="false">
      <c r="A11145" s="0" t="n">
        <v>0.044048</v>
      </c>
      <c r="B11145" s="0" t="n">
        <v>2.84</v>
      </c>
      <c r="C11145" s="0" t="n">
        <f aca="false">PIN3!B11145-PIN2!B11145</f>
        <v>0.00800000000000001</v>
      </c>
      <c r="D11145" s="0" t="n">
        <f aca="false">C11145*gain</f>
        <v>0.701160000000001</v>
      </c>
    </row>
    <row r="11146" customFormat="false" ht="13.2" hidden="false" customHeight="false" outlineLevel="0" collapsed="false">
      <c r="A11146" s="0" t="n">
        <v>0.04405599688</v>
      </c>
      <c r="B11146" s="0" t="n">
        <v>2.84</v>
      </c>
      <c r="C11146" s="0" t="n">
        <f aca="false">PIN3!B11146-PIN2!B11146</f>
        <v>0.016</v>
      </c>
      <c r="D11146" s="0" t="n">
        <f aca="false">C11146*gain</f>
        <v>1.40232</v>
      </c>
    </row>
    <row r="11147" customFormat="false" ht="13.2" hidden="false" customHeight="false" outlineLevel="0" collapsed="false">
      <c r="A11147" s="0" t="n">
        <v>0.044064</v>
      </c>
      <c r="B11147" s="0" t="n">
        <v>2.84</v>
      </c>
      <c r="C11147" s="0" t="n">
        <f aca="false">PIN3!B11147-PIN2!B11147</f>
        <v>0.016</v>
      </c>
      <c r="D11147" s="0" t="n">
        <f aca="false">C11147*gain</f>
        <v>1.40232</v>
      </c>
    </row>
    <row r="11148" customFormat="false" ht="13.2" hidden="false" customHeight="false" outlineLevel="0" collapsed="false">
      <c r="A11148" s="0" t="n">
        <v>0.044072</v>
      </c>
      <c r="B11148" s="0" t="n">
        <v>2.84</v>
      </c>
      <c r="C11148" s="0" t="n">
        <f aca="false">PIN3!B11148-PIN2!B11148</f>
        <v>0.016</v>
      </c>
      <c r="D11148" s="0" t="n">
        <f aca="false">C11148*gain</f>
        <v>1.40232</v>
      </c>
    </row>
    <row r="11149" customFormat="false" ht="13.2" hidden="false" customHeight="false" outlineLevel="0" collapsed="false">
      <c r="A11149" s="0" t="n">
        <v>0.04408</v>
      </c>
      <c r="B11149" s="0" t="n">
        <v>2.84</v>
      </c>
      <c r="C11149" s="0" t="n">
        <f aca="false">PIN3!B11149-PIN2!B11149</f>
        <v>0.00800000000000001</v>
      </c>
      <c r="D11149" s="0" t="n">
        <f aca="false">C11149*gain</f>
        <v>0.701160000000001</v>
      </c>
    </row>
    <row r="11150" customFormat="false" ht="13.2" hidden="false" customHeight="false" outlineLevel="0" collapsed="false">
      <c r="A11150" s="0" t="n">
        <v>0.044088</v>
      </c>
      <c r="B11150" s="0" t="n">
        <v>2.8</v>
      </c>
      <c r="C11150" s="0" t="n">
        <f aca="false">PIN3!B11150-PIN2!B11150</f>
        <v>0.00800000000000001</v>
      </c>
      <c r="D11150" s="0" t="n">
        <f aca="false">C11150*gain</f>
        <v>0.701160000000001</v>
      </c>
    </row>
    <row r="11151" customFormat="false" ht="13.2" hidden="false" customHeight="false" outlineLevel="0" collapsed="false">
      <c r="A11151" s="0" t="n">
        <v>0.044096</v>
      </c>
      <c r="B11151" s="0" t="n">
        <v>2.84</v>
      </c>
      <c r="C11151" s="0" t="n">
        <f aca="false">PIN3!B11151-PIN2!B11151</f>
        <v>0.016</v>
      </c>
      <c r="D11151" s="0" t="n">
        <f aca="false">C11151*gain</f>
        <v>1.40232</v>
      </c>
    </row>
    <row r="11152" customFormat="false" ht="13.2" hidden="false" customHeight="false" outlineLevel="0" collapsed="false">
      <c r="A11152" s="0" t="n">
        <v>0.044104</v>
      </c>
      <c r="B11152" s="0" t="n">
        <v>2.84</v>
      </c>
      <c r="C11152" s="0" t="n">
        <f aca="false">PIN3!B11152-PIN2!B11152</f>
        <v>0.016</v>
      </c>
      <c r="D11152" s="0" t="n">
        <f aca="false">C11152*gain</f>
        <v>1.40232</v>
      </c>
    </row>
    <row r="11153" customFormat="false" ht="13.2" hidden="false" customHeight="false" outlineLevel="0" collapsed="false">
      <c r="A11153" s="0" t="n">
        <v>0.044112</v>
      </c>
      <c r="B11153" s="0" t="n">
        <v>2.84</v>
      </c>
      <c r="C11153" s="0" t="n">
        <f aca="false">PIN3!B11153-PIN2!B11153</f>
        <v>0.016</v>
      </c>
      <c r="D11153" s="0" t="n">
        <f aca="false">C11153*gain</f>
        <v>1.40232</v>
      </c>
    </row>
    <row r="11154" customFormat="false" ht="13.2" hidden="false" customHeight="false" outlineLevel="0" collapsed="false">
      <c r="A11154" s="0" t="n">
        <v>0.04412</v>
      </c>
      <c r="B11154" s="0" t="n">
        <v>2.8</v>
      </c>
      <c r="C11154" s="0" t="n">
        <f aca="false">PIN3!B11154-PIN2!B11154</f>
        <v>0.016</v>
      </c>
      <c r="D11154" s="0" t="n">
        <f aca="false">C11154*gain</f>
        <v>1.40232</v>
      </c>
    </row>
    <row r="11155" customFormat="false" ht="13.2" hidden="false" customHeight="false" outlineLevel="0" collapsed="false">
      <c r="A11155" s="0" t="n">
        <v>0.044128</v>
      </c>
      <c r="B11155" s="0" t="n">
        <v>2.84</v>
      </c>
      <c r="C11155" s="0" t="n">
        <f aca="false">PIN3!B11155-PIN2!B11155</f>
        <v>0.024</v>
      </c>
      <c r="D11155" s="0" t="n">
        <f aca="false">C11155*gain</f>
        <v>2.10348</v>
      </c>
    </row>
    <row r="11156" customFormat="false" ht="13.2" hidden="false" customHeight="false" outlineLevel="0" collapsed="false">
      <c r="A11156" s="0" t="n">
        <v>0.044136</v>
      </c>
      <c r="B11156" s="0" t="n">
        <v>2.8</v>
      </c>
      <c r="C11156" s="0" t="n">
        <f aca="false">PIN3!B11156-PIN2!B11156</f>
        <v>0.016</v>
      </c>
      <c r="D11156" s="0" t="n">
        <f aca="false">C11156*gain</f>
        <v>1.40232</v>
      </c>
    </row>
    <row r="11157" customFormat="false" ht="13.2" hidden="false" customHeight="false" outlineLevel="0" collapsed="false">
      <c r="A11157" s="0" t="n">
        <v>0.044144</v>
      </c>
      <c r="B11157" s="0" t="n">
        <v>2.8</v>
      </c>
      <c r="C11157" s="0" t="n">
        <f aca="false">PIN3!B11157-PIN2!B11157</f>
        <v>0.00800000000000001</v>
      </c>
      <c r="D11157" s="0" t="n">
        <f aca="false">C11157*gain</f>
        <v>0.701160000000001</v>
      </c>
    </row>
    <row r="11158" customFormat="false" ht="13.2" hidden="false" customHeight="false" outlineLevel="0" collapsed="false">
      <c r="A11158" s="0" t="n">
        <v>0.044152</v>
      </c>
      <c r="B11158" s="0" t="n">
        <v>2.8</v>
      </c>
      <c r="C11158" s="0" t="n">
        <f aca="false">PIN3!B11158-PIN2!B11158</f>
        <v>0.016</v>
      </c>
      <c r="D11158" s="0" t="n">
        <f aca="false">C11158*gain</f>
        <v>1.40232</v>
      </c>
    </row>
    <row r="11159" customFormat="false" ht="13.2" hidden="false" customHeight="false" outlineLevel="0" collapsed="false">
      <c r="A11159" s="0" t="n">
        <v>0.04416</v>
      </c>
      <c r="B11159" s="0" t="n">
        <v>2.8</v>
      </c>
      <c r="C11159" s="0" t="n">
        <f aca="false">PIN3!B11159-PIN2!B11159</f>
        <v>0.016</v>
      </c>
      <c r="D11159" s="0" t="n">
        <f aca="false">C11159*gain</f>
        <v>1.40232</v>
      </c>
    </row>
    <row r="11160" customFormat="false" ht="13.2" hidden="false" customHeight="false" outlineLevel="0" collapsed="false">
      <c r="A11160" s="0" t="n">
        <v>0.044168</v>
      </c>
      <c r="B11160" s="0" t="n">
        <v>2.8</v>
      </c>
      <c r="C11160" s="0" t="n">
        <f aca="false">PIN3!B11160-PIN2!B11160</f>
        <v>0.00800000000000001</v>
      </c>
      <c r="D11160" s="0" t="n">
        <f aca="false">C11160*gain</f>
        <v>0.701160000000001</v>
      </c>
    </row>
    <row r="11161" customFormat="false" ht="13.2" hidden="false" customHeight="false" outlineLevel="0" collapsed="false">
      <c r="A11161" s="0" t="n">
        <v>0.044176</v>
      </c>
      <c r="B11161" s="0" t="n">
        <v>2.8</v>
      </c>
      <c r="C11161" s="0" t="n">
        <f aca="false">PIN3!B11161-PIN2!B11161</f>
        <v>0.00800000000000001</v>
      </c>
      <c r="D11161" s="0" t="n">
        <f aca="false">C11161*gain</f>
        <v>0.701160000000001</v>
      </c>
    </row>
    <row r="11162" customFormat="false" ht="13.2" hidden="false" customHeight="false" outlineLevel="0" collapsed="false">
      <c r="A11162" s="0" t="n">
        <v>0.044184</v>
      </c>
      <c r="B11162" s="0" t="n">
        <v>2.76</v>
      </c>
      <c r="C11162" s="0" t="n">
        <f aca="false">PIN3!B11162-PIN2!B11162</f>
        <v>0.016</v>
      </c>
      <c r="D11162" s="0" t="n">
        <f aca="false">C11162*gain</f>
        <v>1.40232</v>
      </c>
    </row>
    <row r="11163" customFormat="false" ht="13.2" hidden="false" customHeight="false" outlineLevel="0" collapsed="false">
      <c r="A11163" s="0" t="n">
        <v>0.044192</v>
      </c>
      <c r="B11163" s="0" t="n">
        <v>2.76</v>
      </c>
      <c r="C11163" s="0" t="n">
        <f aca="false">PIN3!B11163-PIN2!B11163</f>
        <v>0.016</v>
      </c>
      <c r="D11163" s="0" t="n">
        <f aca="false">C11163*gain</f>
        <v>1.40232</v>
      </c>
    </row>
    <row r="11164" customFormat="false" ht="13.2" hidden="false" customHeight="false" outlineLevel="0" collapsed="false">
      <c r="A11164" s="0" t="n">
        <v>0.0442</v>
      </c>
      <c r="B11164" s="0" t="n">
        <v>2.8</v>
      </c>
      <c r="C11164" s="0" t="n">
        <f aca="false">PIN3!B11164-PIN2!B11164</f>
        <v>0.00800000000000001</v>
      </c>
      <c r="D11164" s="0" t="n">
        <f aca="false">C11164*gain</f>
        <v>0.701160000000001</v>
      </c>
    </row>
    <row r="11165" customFormat="false" ht="13.2" hidden="false" customHeight="false" outlineLevel="0" collapsed="false">
      <c r="A11165" s="0" t="n">
        <v>0.04420799688</v>
      </c>
      <c r="B11165" s="0" t="n">
        <v>2.76</v>
      </c>
      <c r="C11165" s="0" t="n">
        <f aca="false">PIN3!B11165-PIN2!B11165</f>
        <v>0.016</v>
      </c>
      <c r="D11165" s="0" t="n">
        <f aca="false">C11165*gain</f>
        <v>1.40232</v>
      </c>
    </row>
    <row r="11166" customFormat="false" ht="13.2" hidden="false" customHeight="false" outlineLevel="0" collapsed="false">
      <c r="A11166" s="0" t="n">
        <v>0.044216</v>
      </c>
      <c r="B11166" s="0" t="n">
        <v>2.76</v>
      </c>
      <c r="C11166" s="0" t="n">
        <f aca="false">PIN3!B11166-PIN2!B11166</f>
        <v>0.016</v>
      </c>
      <c r="D11166" s="0" t="n">
        <f aca="false">C11166*gain</f>
        <v>1.40232</v>
      </c>
    </row>
    <row r="11167" customFormat="false" ht="13.2" hidden="false" customHeight="false" outlineLevel="0" collapsed="false">
      <c r="A11167" s="0" t="n">
        <v>0.04422399688</v>
      </c>
      <c r="B11167" s="0" t="n">
        <v>2.76</v>
      </c>
      <c r="C11167" s="0" t="n">
        <f aca="false">PIN3!B11167-PIN2!B11167</f>
        <v>0.016</v>
      </c>
      <c r="D11167" s="0" t="n">
        <f aca="false">C11167*gain</f>
        <v>1.40232</v>
      </c>
    </row>
    <row r="11168" customFormat="false" ht="13.2" hidden="false" customHeight="false" outlineLevel="0" collapsed="false">
      <c r="A11168" s="0" t="n">
        <v>0.044232</v>
      </c>
      <c r="B11168" s="0" t="n">
        <v>2.76</v>
      </c>
      <c r="C11168" s="0" t="n">
        <f aca="false">PIN3!B11168-PIN2!B11168</f>
        <v>0.00800000000000001</v>
      </c>
      <c r="D11168" s="0" t="n">
        <f aca="false">C11168*gain</f>
        <v>0.701160000000001</v>
      </c>
    </row>
    <row r="11169" customFormat="false" ht="13.2" hidden="false" customHeight="false" outlineLevel="0" collapsed="false">
      <c r="A11169" s="0" t="n">
        <v>0.04423999688</v>
      </c>
      <c r="B11169" s="0" t="n">
        <v>2.72</v>
      </c>
      <c r="C11169" s="0" t="n">
        <f aca="false">PIN3!B11169-PIN2!B11169</f>
        <v>0.016</v>
      </c>
      <c r="D11169" s="0" t="n">
        <f aca="false">C11169*gain</f>
        <v>1.40232</v>
      </c>
    </row>
    <row r="11170" customFormat="false" ht="13.2" hidden="false" customHeight="false" outlineLevel="0" collapsed="false">
      <c r="A11170" s="0" t="n">
        <v>0.044248</v>
      </c>
      <c r="B11170" s="0" t="n">
        <v>2.76</v>
      </c>
      <c r="C11170" s="0" t="n">
        <f aca="false">PIN3!B11170-PIN2!B11170</f>
        <v>0.00800000000000001</v>
      </c>
      <c r="D11170" s="0" t="n">
        <f aca="false">C11170*gain</f>
        <v>0.701160000000001</v>
      </c>
    </row>
    <row r="11171" customFormat="false" ht="13.2" hidden="false" customHeight="false" outlineLevel="0" collapsed="false">
      <c r="A11171" s="0" t="n">
        <v>0.04425599688</v>
      </c>
      <c r="B11171" s="0" t="n">
        <v>2.72</v>
      </c>
      <c r="C11171" s="0" t="n">
        <f aca="false">PIN3!B11171-PIN2!B11171</f>
        <v>0.024</v>
      </c>
      <c r="D11171" s="0" t="n">
        <f aca="false">C11171*gain</f>
        <v>2.10348</v>
      </c>
    </row>
    <row r="11172" customFormat="false" ht="13.2" hidden="false" customHeight="false" outlineLevel="0" collapsed="false">
      <c r="A11172" s="0" t="n">
        <v>0.044264</v>
      </c>
      <c r="B11172" s="0" t="n">
        <v>2.76</v>
      </c>
      <c r="C11172" s="0" t="n">
        <f aca="false">PIN3!B11172-PIN2!B11172</f>
        <v>0.016</v>
      </c>
      <c r="D11172" s="0" t="n">
        <f aca="false">C11172*gain</f>
        <v>1.40232</v>
      </c>
    </row>
    <row r="11173" customFormat="false" ht="13.2" hidden="false" customHeight="false" outlineLevel="0" collapsed="false">
      <c r="A11173" s="0" t="n">
        <v>0.04427199688</v>
      </c>
      <c r="B11173" s="0" t="n">
        <v>2.72</v>
      </c>
      <c r="C11173" s="0" t="n">
        <f aca="false">PIN3!B11173-PIN2!B11173</f>
        <v>0.00800000000000001</v>
      </c>
      <c r="D11173" s="0" t="n">
        <f aca="false">C11173*gain</f>
        <v>0.701160000000001</v>
      </c>
    </row>
    <row r="11174" customFormat="false" ht="13.2" hidden="false" customHeight="false" outlineLevel="0" collapsed="false">
      <c r="A11174" s="0" t="n">
        <v>0.04428</v>
      </c>
      <c r="B11174" s="0" t="n">
        <v>2.72</v>
      </c>
      <c r="C11174" s="0" t="n">
        <f aca="false">PIN3!B11174-PIN2!B11174</f>
        <v>0.00800000000000001</v>
      </c>
      <c r="D11174" s="0" t="n">
        <f aca="false">C11174*gain</f>
        <v>0.701160000000001</v>
      </c>
    </row>
    <row r="11175" customFormat="false" ht="13.2" hidden="false" customHeight="false" outlineLevel="0" collapsed="false">
      <c r="A11175" s="0" t="n">
        <v>0.04428799688</v>
      </c>
      <c r="B11175" s="0" t="n">
        <v>2.72</v>
      </c>
      <c r="C11175" s="0" t="n">
        <f aca="false">PIN3!B11175-PIN2!B11175</f>
        <v>0.016</v>
      </c>
      <c r="D11175" s="0" t="n">
        <f aca="false">C11175*gain</f>
        <v>1.40232</v>
      </c>
    </row>
    <row r="11176" customFormat="false" ht="13.2" hidden="false" customHeight="false" outlineLevel="0" collapsed="false">
      <c r="A11176" s="0" t="n">
        <v>0.044296</v>
      </c>
      <c r="B11176" s="0" t="n">
        <v>2.72</v>
      </c>
      <c r="C11176" s="0" t="n">
        <f aca="false">PIN3!B11176-PIN2!B11176</f>
        <v>0.00800000000000001</v>
      </c>
      <c r="D11176" s="0" t="n">
        <f aca="false">C11176*gain</f>
        <v>0.701160000000001</v>
      </c>
    </row>
    <row r="11177" customFormat="false" ht="13.2" hidden="false" customHeight="false" outlineLevel="0" collapsed="false">
      <c r="A11177" s="0" t="n">
        <v>0.04430399688</v>
      </c>
      <c r="B11177" s="0" t="n">
        <v>2.76</v>
      </c>
      <c r="C11177" s="0" t="n">
        <f aca="false">PIN3!B11177-PIN2!B11177</f>
        <v>0.024</v>
      </c>
      <c r="D11177" s="0" t="n">
        <f aca="false">C11177*gain</f>
        <v>2.10348</v>
      </c>
    </row>
    <row r="11178" customFormat="false" ht="13.2" hidden="false" customHeight="false" outlineLevel="0" collapsed="false">
      <c r="A11178" s="0" t="n">
        <v>0.044312</v>
      </c>
      <c r="B11178" s="0" t="n">
        <v>2.72</v>
      </c>
      <c r="C11178" s="0" t="n">
        <f aca="false">PIN3!B11178-PIN2!B11178</f>
        <v>0.00800000000000001</v>
      </c>
      <c r="D11178" s="0" t="n">
        <f aca="false">C11178*gain</f>
        <v>0.701160000000001</v>
      </c>
    </row>
    <row r="11179" customFormat="false" ht="13.2" hidden="false" customHeight="false" outlineLevel="0" collapsed="false">
      <c r="A11179" s="0" t="n">
        <v>0.04432</v>
      </c>
      <c r="B11179" s="0" t="n">
        <v>2.76</v>
      </c>
      <c r="C11179" s="0" t="n">
        <f aca="false">PIN3!B11179-PIN2!B11179</f>
        <v>0.016</v>
      </c>
      <c r="D11179" s="0" t="n">
        <f aca="false">C11179*gain</f>
        <v>1.40232</v>
      </c>
    </row>
    <row r="11180" customFormat="false" ht="13.2" hidden="false" customHeight="false" outlineLevel="0" collapsed="false">
      <c r="A11180" s="0" t="n">
        <v>0.044328</v>
      </c>
      <c r="B11180" s="0" t="n">
        <v>2.72</v>
      </c>
      <c r="C11180" s="0" t="n">
        <f aca="false">PIN3!B11180-PIN2!B11180</f>
        <v>0.016</v>
      </c>
      <c r="D11180" s="0" t="n">
        <f aca="false">C11180*gain</f>
        <v>1.40232</v>
      </c>
    </row>
    <row r="11181" customFormat="false" ht="13.2" hidden="false" customHeight="false" outlineLevel="0" collapsed="false">
      <c r="A11181" s="0" t="n">
        <v>0.044336</v>
      </c>
      <c r="B11181" s="0" t="n">
        <v>2.72</v>
      </c>
      <c r="C11181" s="0" t="n">
        <f aca="false">PIN3!B11181-PIN2!B11181</f>
        <v>0.016</v>
      </c>
      <c r="D11181" s="0" t="n">
        <f aca="false">C11181*gain</f>
        <v>1.40232</v>
      </c>
    </row>
    <row r="11182" customFormat="false" ht="13.2" hidden="false" customHeight="false" outlineLevel="0" collapsed="false">
      <c r="A11182" s="0" t="n">
        <v>0.044344</v>
      </c>
      <c r="B11182" s="0" t="n">
        <v>2.72</v>
      </c>
      <c r="C11182" s="0" t="n">
        <f aca="false">PIN3!B11182-PIN2!B11182</f>
        <v>0.016</v>
      </c>
      <c r="D11182" s="0" t="n">
        <f aca="false">C11182*gain</f>
        <v>1.40232</v>
      </c>
    </row>
    <row r="11183" customFormat="false" ht="13.2" hidden="false" customHeight="false" outlineLevel="0" collapsed="false">
      <c r="A11183" s="0" t="n">
        <v>0.044352</v>
      </c>
      <c r="B11183" s="0" t="n">
        <v>2.72</v>
      </c>
      <c r="C11183" s="0" t="n">
        <f aca="false">PIN3!B11183-PIN2!B11183</f>
        <v>0.016</v>
      </c>
      <c r="D11183" s="0" t="n">
        <f aca="false">C11183*gain</f>
        <v>1.40232</v>
      </c>
    </row>
    <row r="11184" customFormat="false" ht="13.2" hidden="false" customHeight="false" outlineLevel="0" collapsed="false">
      <c r="A11184" s="0" t="n">
        <v>0.04436</v>
      </c>
      <c r="B11184" s="0" t="n">
        <v>2.68</v>
      </c>
      <c r="C11184" s="0" t="n">
        <f aca="false">PIN3!B11184-PIN2!B11184</f>
        <v>0.00800000000000001</v>
      </c>
      <c r="D11184" s="0" t="n">
        <f aca="false">C11184*gain</f>
        <v>0.701160000000001</v>
      </c>
    </row>
    <row r="11185" customFormat="false" ht="13.2" hidden="false" customHeight="false" outlineLevel="0" collapsed="false">
      <c r="A11185" s="0" t="n">
        <v>0.044368</v>
      </c>
      <c r="B11185" s="0" t="n">
        <v>2.64</v>
      </c>
      <c r="C11185" s="0" t="n">
        <f aca="false">PIN3!B11185-PIN2!B11185</f>
        <v>0.016</v>
      </c>
      <c r="D11185" s="0" t="n">
        <f aca="false">C11185*gain</f>
        <v>1.40232</v>
      </c>
    </row>
    <row r="11186" customFormat="false" ht="13.2" hidden="false" customHeight="false" outlineLevel="0" collapsed="false">
      <c r="A11186" s="0" t="n">
        <v>0.044376</v>
      </c>
      <c r="B11186" s="0" t="n">
        <v>2.68</v>
      </c>
      <c r="C11186" s="0" t="n">
        <f aca="false">PIN3!B11186-PIN2!B11186</f>
        <v>0.024</v>
      </c>
      <c r="D11186" s="0" t="n">
        <f aca="false">C11186*gain</f>
        <v>2.10348</v>
      </c>
    </row>
    <row r="11187" customFormat="false" ht="13.2" hidden="false" customHeight="false" outlineLevel="0" collapsed="false">
      <c r="A11187" s="0" t="n">
        <v>0.044384</v>
      </c>
      <c r="B11187" s="0" t="n">
        <v>2.72</v>
      </c>
      <c r="C11187" s="0" t="n">
        <f aca="false">PIN3!B11187-PIN2!B11187</f>
        <v>0.016</v>
      </c>
      <c r="D11187" s="0" t="n">
        <f aca="false">C11187*gain</f>
        <v>1.40232</v>
      </c>
    </row>
    <row r="11188" customFormat="false" ht="13.2" hidden="false" customHeight="false" outlineLevel="0" collapsed="false">
      <c r="A11188" s="0" t="n">
        <v>0.044392</v>
      </c>
      <c r="B11188" s="0" t="n">
        <v>2.68</v>
      </c>
      <c r="C11188" s="0" t="n">
        <f aca="false">PIN3!B11188-PIN2!B11188</f>
        <v>0.024</v>
      </c>
      <c r="D11188" s="0" t="n">
        <f aca="false">C11188*gain</f>
        <v>2.10348</v>
      </c>
    </row>
    <row r="11189" customFormat="false" ht="13.2" hidden="false" customHeight="false" outlineLevel="0" collapsed="false">
      <c r="A11189" s="0" t="n">
        <v>0.0444</v>
      </c>
      <c r="B11189" s="0" t="n">
        <v>2.68</v>
      </c>
      <c r="C11189" s="0" t="n">
        <f aca="false">PIN3!B11189-PIN2!B11189</f>
        <v>0.016</v>
      </c>
      <c r="D11189" s="0" t="n">
        <f aca="false">C11189*gain</f>
        <v>1.40232</v>
      </c>
    </row>
    <row r="11190" customFormat="false" ht="13.2" hidden="false" customHeight="false" outlineLevel="0" collapsed="false">
      <c r="A11190" s="0" t="n">
        <v>0.04440799688</v>
      </c>
      <c r="B11190" s="0" t="n">
        <v>2.68</v>
      </c>
      <c r="C11190" s="0" t="n">
        <f aca="false">PIN3!B11190-PIN2!B11190</f>
        <v>0.016</v>
      </c>
      <c r="D11190" s="0" t="n">
        <f aca="false">C11190*gain</f>
        <v>1.40232</v>
      </c>
    </row>
    <row r="11191" customFormat="false" ht="13.2" hidden="false" customHeight="false" outlineLevel="0" collapsed="false">
      <c r="A11191" s="0" t="n">
        <v>0.044416</v>
      </c>
      <c r="B11191" s="0" t="n">
        <v>2.64</v>
      </c>
      <c r="C11191" s="0" t="n">
        <f aca="false">PIN3!B11191-PIN2!B11191</f>
        <v>0.016</v>
      </c>
      <c r="D11191" s="0" t="n">
        <f aca="false">C11191*gain</f>
        <v>1.40232</v>
      </c>
    </row>
    <row r="11192" customFormat="false" ht="13.2" hidden="false" customHeight="false" outlineLevel="0" collapsed="false">
      <c r="A11192" s="0" t="n">
        <v>0.04442399688</v>
      </c>
      <c r="B11192" s="0" t="n">
        <v>2.68</v>
      </c>
      <c r="C11192" s="0" t="n">
        <f aca="false">PIN3!B11192-PIN2!B11192</f>
        <v>0.016</v>
      </c>
      <c r="D11192" s="0" t="n">
        <f aca="false">C11192*gain</f>
        <v>1.40232</v>
      </c>
    </row>
    <row r="11193" customFormat="false" ht="13.2" hidden="false" customHeight="false" outlineLevel="0" collapsed="false">
      <c r="A11193" s="0" t="n">
        <v>0.044432</v>
      </c>
      <c r="B11193" s="0" t="n">
        <v>2.64</v>
      </c>
      <c r="C11193" s="0" t="n">
        <f aca="false">PIN3!B11193-PIN2!B11193</f>
        <v>0.016</v>
      </c>
      <c r="D11193" s="0" t="n">
        <f aca="false">C11193*gain</f>
        <v>1.40232</v>
      </c>
    </row>
    <row r="11194" customFormat="false" ht="13.2" hidden="false" customHeight="false" outlineLevel="0" collapsed="false">
      <c r="A11194" s="0" t="n">
        <v>0.04443999688</v>
      </c>
      <c r="B11194" s="0" t="n">
        <v>2.64</v>
      </c>
      <c r="C11194" s="0" t="n">
        <f aca="false">PIN3!B11194-PIN2!B11194</f>
        <v>0.016</v>
      </c>
      <c r="D11194" s="0" t="n">
        <f aca="false">C11194*gain</f>
        <v>1.40232</v>
      </c>
    </row>
    <row r="11195" customFormat="false" ht="13.2" hidden="false" customHeight="false" outlineLevel="0" collapsed="false">
      <c r="A11195" s="0" t="n">
        <v>0.044448</v>
      </c>
      <c r="B11195" s="0" t="n">
        <v>2.68</v>
      </c>
      <c r="C11195" s="0" t="n">
        <f aca="false">PIN3!B11195-PIN2!B11195</f>
        <v>0.016</v>
      </c>
      <c r="D11195" s="0" t="n">
        <f aca="false">C11195*gain</f>
        <v>1.40232</v>
      </c>
    </row>
    <row r="11196" customFormat="false" ht="13.2" hidden="false" customHeight="false" outlineLevel="0" collapsed="false">
      <c r="A11196" s="0" t="n">
        <v>0.04445599688</v>
      </c>
      <c r="B11196" s="0" t="n">
        <v>2.64</v>
      </c>
      <c r="C11196" s="0" t="n">
        <f aca="false">PIN3!B11196-PIN2!B11196</f>
        <v>0.016</v>
      </c>
      <c r="D11196" s="0" t="n">
        <f aca="false">C11196*gain</f>
        <v>1.40232</v>
      </c>
    </row>
    <row r="11197" customFormat="false" ht="13.2" hidden="false" customHeight="false" outlineLevel="0" collapsed="false">
      <c r="A11197" s="0" t="n">
        <v>0.044464</v>
      </c>
      <c r="B11197" s="0" t="n">
        <v>2.64</v>
      </c>
      <c r="C11197" s="0" t="n">
        <f aca="false">PIN3!B11197-PIN2!B11197</f>
        <v>0.00800000000000001</v>
      </c>
      <c r="D11197" s="0" t="n">
        <f aca="false">C11197*gain</f>
        <v>0.701160000000001</v>
      </c>
    </row>
    <row r="11198" customFormat="false" ht="13.2" hidden="false" customHeight="false" outlineLevel="0" collapsed="false">
      <c r="A11198" s="0" t="n">
        <v>0.04447199688</v>
      </c>
      <c r="B11198" s="0" t="n">
        <v>2.64</v>
      </c>
      <c r="C11198" s="0" t="n">
        <f aca="false">PIN3!B11198-PIN2!B11198</f>
        <v>0.00800000000000001</v>
      </c>
      <c r="D11198" s="0" t="n">
        <f aca="false">C11198*gain</f>
        <v>0.701160000000001</v>
      </c>
    </row>
    <row r="11199" customFormat="false" ht="13.2" hidden="false" customHeight="false" outlineLevel="0" collapsed="false">
      <c r="A11199" s="0" t="n">
        <v>0.04448</v>
      </c>
      <c r="B11199" s="0" t="n">
        <v>2.64</v>
      </c>
      <c r="C11199" s="0" t="n">
        <f aca="false">PIN3!B11199-PIN2!B11199</f>
        <v>0.00800000000000001</v>
      </c>
      <c r="D11199" s="0" t="n">
        <f aca="false">C11199*gain</f>
        <v>0.701160000000001</v>
      </c>
    </row>
    <row r="11200" customFormat="false" ht="13.2" hidden="false" customHeight="false" outlineLevel="0" collapsed="false">
      <c r="A11200" s="0" t="n">
        <v>0.04448799688</v>
      </c>
      <c r="B11200" s="0" t="n">
        <v>2.64</v>
      </c>
      <c r="C11200" s="0" t="n">
        <f aca="false">PIN3!B11200-PIN2!B11200</f>
        <v>0.024</v>
      </c>
      <c r="D11200" s="0" t="n">
        <f aca="false">C11200*gain</f>
        <v>2.10348</v>
      </c>
    </row>
    <row r="11201" customFormat="false" ht="13.2" hidden="false" customHeight="false" outlineLevel="0" collapsed="false">
      <c r="A11201" s="0" t="n">
        <v>0.044496</v>
      </c>
      <c r="B11201" s="0" t="n">
        <v>2.6</v>
      </c>
      <c r="C11201" s="0" t="n">
        <f aca="false">PIN3!B11201-PIN2!B11201</f>
        <v>0.016</v>
      </c>
      <c r="D11201" s="0" t="n">
        <f aca="false">C11201*gain</f>
        <v>1.40232</v>
      </c>
    </row>
    <row r="11202" customFormat="false" ht="13.2" hidden="false" customHeight="false" outlineLevel="0" collapsed="false">
      <c r="A11202" s="0" t="n">
        <v>0.04450399688</v>
      </c>
      <c r="B11202" s="0" t="n">
        <v>2.6</v>
      </c>
      <c r="C11202" s="0" t="n">
        <f aca="false">PIN3!B11202-PIN2!B11202</f>
        <v>0.024</v>
      </c>
      <c r="D11202" s="0" t="n">
        <f aca="false">C11202*gain</f>
        <v>2.10348</v>
      </c>
    </row>
    <row r="11203" customFormat="false" ht="13.2" hidden="false" customHeight="false" outlineLevel="0" collapsed="false">
      <c r="A11203" s="0" t="n">
        <v>0.044512</v>
      </c>
      <c r="B11203" s="0" t="n">
        <v>2.6</v>
      </c>
      <c r="C11203" s="0" t="n">
        <f aca="false">PIN3!B11203-PIN2!B11203</f>
        <v>0.016</v>
      </c>
      <c r="D11203" s="0" t="n">
        <f aca="false">C11203*gain</f>
        <v>1.40232</v>
      </c>
    </row>
    <row r="11204" customFormat="false" ht="13.2" hidden="false" customHeight="false" outlineLevel="0" collapsed="false">
      <c r="A11204" s="0" t="n">
        <v>0.04451999688</v>
      </c>
      <c r="B11204" s="0" t="n">
        <v>2.6</v>
      </c>
      <c r="C11204" s="0" t="n">
        <f aca="false">PIN3!B11204-PIN2!B11204</f>
        <v>0.00800000000000001</v>
      </c>
      <c r="D11204" s="0" t="n">
        <f aca="false">C11204*gain</f>
        <v>0.701160000000001</v>
      </c>
    </row>
    <row r="11205" customFormat="false" ht="13.2" hidden="false" customHeight="false" outlineLevel="0" collapsed="false">
      <c r="A11205" s="0" t="n">
        <v>0.044528</v>
      </c>
      <c r="B11205" s="0" t="n">
        <v>2.6</v>
      </c>
      <c r="C11205" s="0" t="n">
        <f aca="false">PIN3!B11205-PIN2!B11205</f>
        <v>0.016</v>
      </c>
      <c r="D11205" s="0" t="n">
        <f aca="false">C11205*gain</f>
        <v>1.40232</v>
      </c>
    </row>
    <row r="11206" customFormat="false" ht="13.2" hidden="false" customHeight="false" outlineLevel="0" collapsed="false">
      <c r="A11206" s="0" t="n">
        <v>0.04453599688</v>
      </c>
      <c r="B11206" s="0" t="n">
        <v>2.6</v>
      </c>
      <c r="C11206" s="0" t="n">
        <f aca="false">PIN3!B11206-PIN2!B11206</f>
        <v>0.016</v>
      </c>
      <c r="D11206" s="0" t="n">
        <f aca="false">C11206*gain</f>
        <v>1.40232</v>
      </c>
    </row>
    <row r="11207" customFormat="false" ht="13.2" hidden="false" customHeight="false" outlineLevel="0" collapsed="false">
      <c r="A11207" s="0" t="n">
        <v>0.044544</v>
      </c>
      <c r="B11207" s="0" t="n">
        <v>2.6</v>
      </c>
      <c r="C11207" s="0" t="n">
        <f aca="false">PIN3!B11207-PIN2!B11207</f>
        <v>0.016</v>
      </c>
      <c r="D11207" s="0" t="n">
        <f aca="false">C11207*gain</f>
        <v>1.40232</v>
      </c>
    </row>
    <row r="11208" customFormat="false" ht="13.2" hidden="false" customHeight="false" outlineLevel="0" collapsed="false">
      <c r="A11208" s="0" t="n">
        <v>0.04455199688</v>
      </c>
      <c r="B11208" s="0" t="n">
        <v>2.6</v>
      </c>
      <c r="C11208" s="0" t="n">
        <f aca="false">PIN3!B11208-PIN2!B11208</f>
        <v>0.00800000000000001</v>
      </c>
      <c r="D11208" s="0" t="n">
        <f aca="false">C11208*gain</f>
        <v>0.701160000000001</v>
      </c>
    </row>
    <row r="11209" customFormat="false" ht="13.2" hidden="false" customHeight="false" outlineLevel="0" collapsed="false">
      <c r="A11209" s="0" t="n">
        <v>0.04456</v>
      </c>
      <c r="B11209" s="0" t="n">
        <v>2.6</v>
      </c>
      <c r="C11209" s="0" t="n">
        <f aca="false">PIN3!B11209-PIN2!B11209</f>
        <v>0.024</v>
      </c>
      <c r="D11209" s="0" t="n">
        <f aca="false">C11209*gain</f>
        <v>2.10348</v>
      </c>
    </row>
    <row r="11210" customFormat="false" ht="13.2" hidden="false" customHeight="false" outlineLevel="0" collapsed="false">
      <c r="A11210" s="0" t="n">
        <v>0.044568</v>
      </c>
      <c r="B11210" s="0" t="n">
        <v>2.6</v>
      </c>
      <c r="C11210" s="0" t="n">
        <f aca="false">PIN3!B11210-PIN2!B11210</f>
        <v>0.016</v>
      </c>
      <c r="D11210" s="0" t="n">
        <f aca="false">C11210*gain</f>
        <v>1.40232</v>
      </c>
    </row>
    <row r="11211" customFormat="false" ht="13.2" hidden="false" customHeight="false" outlineLevel="0" collapsed="false">
      <c r="A11211" s="0" t="n">
        <v>0.044576</v>
      </c>
      <c r="B11211" s="0" t="n">
        <v>2.6</v>
      </c>
      <c r="C11211" s="0" t="n">
        <f aca="false">PIN3!B11211-PIN2!B11211</f>
        <v>0.024</v>
      </c>
      <c r="D11211" s="0" t="n">
        <f aca="false">C11211*gain</f>
        <v>2.10348</v>
      </c>
    </row>
    <row r="11212" customFormat="false" ht="13.2" hidden="false" customHeight="false" outlineLevel="0" collapsed="false">
      <c r="A11212" s="0" t="n">
        <v>0.044584</v>
      </c>
      <c r="B11212" s="0" t="n">
        <v>2.6</v>
      </c>
      <c r="C11212" s="0" t="n">
        <f aca="false">PIN3!B11212-PIN2!B11212</f>
        <v>0.024</v>
      </c>
      <c r="D11212" s="0" t="n">
        <f aca="false">C11212*gain</f>
        <v>2.10348</v>
      </c>
    </row>
    <row r="11213" customFormat="false" ht="13.2" hidden="false" customHeight="false" outlineLevel="0" collapsed="false">
      <c r="A11213" s="0" t="n">
        <v>0.044592</v>
      </c>
      <c r="B11213" s="0" t="n">
        <v>2.6</v>
      </c>
      <c r="C11213" s="0" t="n">
        <f aca="false">PIN3!B11213-PIN2!B11213</f>
        <v>0.024</v>
      </c>
      <c r="D11213" s="0" t="n">
        <f aca="false">C11213*gain</f>
        <v>2.10348</v>
      </c>
    </row>
    <row r="11214" customFormat="false" ht="13.2" hidden="false" customHeight="false" outlineLevel="0" collapsed="false">
      <c r="A11214" s="0" t="n">
        <v>0.0446</v>
      </c>
      <c r="B11214" s="0" t="n">
        <v>2.6</v>
      </c>
      <c r="C11214" s="0" t="n">
        <f aca="false">PIN3!B11214-PIN2!B11214</f>
        <v>0.016</v>
      </c>
      <c r="D11214" s="0" t="n">
        <f aca="false">C11214*gain</f>
        <v>1.40232</v>
      </c>
    </row>
    <row r="11215" customFormat="false" ht="13.2" hidden="false" customHeight="false" outlineLevel="0" collapsed="false">
      <c r="A11215" s="0" t="n">
        <v>0.04460799688</v>
      </c>
      <c r="B11215" s="0" t="n">
        <v>2.6</v>
      </c>
      <c r="C11215" s="0" t="n">
        <f aca="false">PIN3!B11215-PIN2!B11215</f>
        <v>0.016</v>
      </c>
      <c r="D11215" s="0" t="n">
        <f aca="false">C11215*gain</f>
        <v>1.40232</v>
      </c>
    </row>
    <row r="11216" customFormat="false" ht="13.2" hidden="false" customHeight="false" outlineLevel="0" collapsed="false">
      <c r="A11216" s="0" t="n">
        <v>0.044616</v>
      </c>
      <c r="B11216" s="0" t="n">
        <v>2.6</v>
      </c>
      <c r="C11216" s="0" t="n">
        <f aca="false">PIN3!B11216-PIN2!B11216</f>
        <v>0.016</v>
      </c>
      <c r="D11216" s="0" t="n">
        <f aca="false">C11216*gain</f>
        <v>1.40232</v>
      </c>
    </row>
    <row r="11217" customFormat="false" ht="13.2" hidden="false" customHeight="false" outlineLevel="0" collapsed="false">
      <c r="A11217" s="0" t="n">
        <v>0.04462399688</v>
      </c>
      <c r="B11217" s="0" t="n">
        <v>2.56</v>
      </c>
      <c r="C11217" s="0" t="n">
        <f aca="false">PIN3!B11217-PIN2!B11217</f>
        <v>0.024</v>
      </c>
      <c r="D11217" s="0" t="n">
        <f aca="false">C11217*gain</f>
        <v>2.10348</v>
      </c>
    </row>
    <row r="11218" customFormat="false" ht="13.2" hidden="false" customHeight="false" outlineLevel="0" collapsed="false">
      <c r="A11218" s="0" t="n">
        <v>0.044632</v>
      </c>
      <c r="B11218" s="0" t="n">
        <v>2.56</v>
      </c>
      <c r="C11218" s="0" t="n">
        <f aca="false">PIN3!B11218-PIN2!B11218</f>
        <v>0.024</v>
      </c>
      <c r="D11218" s="0" t="n">
        <f aca="false">C11218*gain</f>
        <v>2.10348</v>
      </c>
    </row>
    <row r="11219" customFormat="false" ht="13.2" hidden="false" customHeight="false" outlineLevel="0" collapsed="false">
      <c r="A11219" s="0" t="n">
        <v>0.04463999688</v>
      </c>
      <c r="B11219" s="0" t="n">
        <v>2.6</v>
      </c>
      <c r="C11219" s="0" t="n">
        <f aca="false">PIN3!B11219-PIN2!B11219</f>
        <v>0.016</v>
      </c>
      <c r="D11219" s="0" t="n">
        <f aca="false">C11219*gain</f>
        <v>1.40232</v>
      </c>
    </row>
    <row r="11220" customFormat="false" ht="13.2" hidden="false" customHeight="false" outlineLevel="0" collapsed="false">
      <c r="A11220" s="0" t="n">
        <v>0.044648</v>
      </c>
      <c r="B11220" s="0" t="n">
        <v>2.56</v>
      </c>
      <c r="C11220" s="0" t="n">
        <f aca="false">PIN3!B11220-PIN2!B11220</f>
        <v>0.024</v>
      </c>
      <c r="D11220" s="0" t="n">
        <f aca="false">C11220*gain</f>
        <v>2.10348</v>
      </c>
    </row>
    <row r="11221" customFormat="false" ht="13.2" hidden="false" customHeight="false" outlineLevel="0" collapsed="false">
      <c r="A11221" s="0" t="n">
        <v>0.04465599688</v>
      </c>
      <c r="B11221" s="0" t="n">
        <v>2.56</v>
      </c>
      <c r="C11221" s="0" t="n">
        <f aca="false">PIN3!B11221-PIN2!B11221</f>
        <v>0.016</v>
      </c>
      <c r="D11221" s="0" t="n">
        <f aca="false">C11221*gain</f>
        <v>1.40232</v>
      </c>
    </row>
    <row r="11222" customFormat="false" ht="13.2" hidden="false" customHeight="false" outlineLevel="0" collapsed="false">
      <c r="A11222" s="0" t="n">
        <v>0.044664</v>
      </c>
      <c r="B11222" s="0" t="n">
        <v>2.56</v>
      </c>
      <c r="C11222" s="0" t="n">
        <f aca="false">PIN3!B11222-PIN2!B11222</f>
        <v>0.016</v>
      </c>
      <c r="D11222" s="0" t="n">
        <f aca="false">C11222*gain</f>
        <v>1.40232</v>
      </c>
    </row>
    <row r="11223" customFormat="false" ht="13.2" hidden="false" customHeight="false" outlineLevel="0" collapsed="false">
      <c r="A11223" s="0" t="n">
        <v>0.04467199688</v>
      </c>
      <c r="B11223" s="0" t="n">
        <v>2.56</v>
      </c>
      <c r="C11223" s="0" t="n">
        <f aca="false">PIN3!B11223-PIN2!B11223</f>
        <v>0.024</v>
      </c>
      <c r="D11223" s="0" t="n">
        <f aca="false">C11223*gain</f>
        <v>2.10348</v>
      </c>
    </row>
    <row r="11224" customFormat="false" ht="13.2" hidden="false" customHeight="false" outlineLevel="0" collapsed="false">
      <c r="A11224" s="0" t="n">
        <v>0.04468</v>
      </c>
      <c r="B11224" s="0" t="n">
        <v>2.56</v>
      </c>
      <c r="C11224" s="0" t="n">
        <f aca="false">PIN3!B11224-PIN2!B11224</f>
        <v>0.024</v>
      </c>
      <c r="D11224" s="0" t="n">
        <f aca="false">C11224*gain</f>
        <v>2.10348</v>
      </c>
    </row>
    <row r="11225" customFormat="false" ht="13.2" hidden="false" customHeight="false" outlineLevel="0" collapsed="false">
      <c r="A11225" s="0" t="n">
        <v>0.04468799688</v>
      </c>
      <c r="B11225" s="0" t="n">
        <v>2.52</v>
      </c>
      <c r="C11225" s="0" t="n">
        <f aca="false">PIN3!B11225-PIN2!B11225</f>
        <v>0.016</v>
      </c>
      <c r="D11225" s="0" t="n">
        <f aca="false">C11225*gain</f>
        <v>1.40232</v>
      </c>
    </row>
    <row r="11226" customFormat="false" ht="13.2" hidden="false" customHeight="false" outlineLevel="0" collapsed="false">
      <c r="A11226" s="0" t="n">
        <v>0.044696</v>
      </c>
      <c r="B11226" s="0" t="n">
        <v>2.52</v>
      </c>
      <c r="C11226" s="0" t="n">
        <f aca="false">PIN3!B11226-PIN2!B11226</f>
        <v>0.024</v>
      </c>
      <c r="D11226" s="0" t="n">
        <f aca="false">C11226*gain</f>
        <v>2.10348</v>
      </c>
    </row>
    <row r="11227" customFormat="false" ht="13.2" hidden="false" customHeight="false" outlineLevel="0" collapsed="false">
      <c r="A11227" s="0" t="n">
        <v>0.04470399688</v>
      </c>
      <c r="B11227" s="0" t="n">
        <v>2.52</v>
      </c>
      <c r="C11227" s="0" t="n">
        <f aca="false">PIN3!B11227-PIN2!B11227</f>
        <v>0.024</v>
      </c>
      <c r="D11227" s="0" t="n">
        <f aca="false">C11227*gain</f>
        <v>2.10348</v>
      </c>
    </row>
    <row r="11228" customFormat="false" ht="13.2" hidden="false" customHeight="false" outlineLevel="0" collapsed="false">
      <c r="A11228" s="0" t="n">
        <v>0.044712</v>
      </c>
      <c r="B11228" s="0" t="n">
        <v>2.56</v>
      </c>
      <c r="C11228" s="0" t="n">
        <f aca="false">PIN3!B11228-PIN2!B11228</f>
        <v>0.024</v>
      </c>
      <c r="D11228" s="0" t="n">
        <f aca="false">C11228*gain</f>
        <v>2.10348</v>
      </c>
    </row>
    <row r="11229" customFormat="false" ht="13.2" hidden="false" customHeight="false" outlineLevel="0" collapsed="false">
      <c r="A11229" s="0" t="n">
        <v>0.04471999688</v>
      </c>
      <c r="B11229" s="0" t="n">
        <v>2.56</v>
      </c>
      <c r="C11229" s="0" t="n">
        <f aca="false">PIN3!B11229-PIN2!B11229</f>
        <v>0.024</v>
      </c>
      <c r="D11229" s="0" t="n">
        <f aca="false">C11229*gain</f>
        <v>2.10348</v>
      </c>
    </row>
    <row r="11230" customFormat="false" ht="13.2" hidden="false" customHeight="false" outlineLevel="0" collapsed="false">
      <c r="A11230" s="0" t="n">
        <v>0.044728</v>
      </c>
      <c r="B11230" s="0" t="n">
        <v>2.48</v>
      </c>
      <c r="C11230" s="0" t="n">
        <f aca="false">PIN3!B11230-PIN2!B11230</f>
        <v>0.016</v>
      </c>
      <c r="D11230" s="0" t="n">
        <f aca="false">C11230*gain</f>
        <v>1.40232</v>
      </c>
    </row>
    <row r="11231" customFormat="false" ht="13.2" hidden="false" customHeight="false" outlineLevel="0" collapsed="false">
      <c r="A11231" s="0" t="n">
        <v>0.04473599688</v>
      </c>
      <c r="B11231" s="0" t="n">
        <v>2.52</v>
      </c>
      <c r="C11231" s="0" t="n">
        <f aca="false">PIN3!B11231-PIN2!B11231</f>
        <v>0.024</v>
      </c>
      <c r="D11231" s="0" t="n">
        <f aca="false">C11231*gain</f>
        <v>2.10348</v>
      </c>
    </row>
    <row r="11232" customFormat="false" ht="13.2" hidden="false" customHeight="false" outlineLevel="0" collapsed="false">
      <c r="A11232" s="0" t="n">
        <v>0.044744</v>
      </c>
      <c r="B11232" s="0" t="n">
        <v>2.48</v>
      </c>
      <c r="C11232" s="0" t="n">
        <f aca="false">PIN3!B11232-PIN2!B11232</f>
        <v>0.016</v>
      </c>
      <c r="D11232" s="0" t="n">
        <f aca="false">C11232*gain</f>
        <v>1.40232</v>
      </c>
    </row>
    <row r="11233" customFormat="false" ht="13.2" hidden="false" customHeight="false" outlineLevel="0" collapsed="false">
      <c r="A11233" s="0" t="n">
        <v>0.04475199688</v>
      </c>
      <c r="B11233" s="0" t="n">
        <v>2.48</v>
      </c>
      <c r="C11233" s="0" t="n">
        <f aca="false">PIN3!B11233-PIN2!B11233</f>
        <v>0.024</v>
      </c>
      <c r="D11233" s="0" t="n">
        <f aca="false">C11233*gain</f>
        <v>2.10348</v>
      </c>
    </row>
    <row r="11234" customFormat="false" ht="13.2" hidden="false" customHeight="false" outlineLevel="0" collapsed="false">
      <c r="A11234" s="0" t="n">
        <v>0.04476</v>
      </c>
      <c r="B11234" s="0" t="n">
        <v>2.48</v>
      </c>
      <c r="C11234" s="0" t="n">
        <f aca="false">PIN3!B11234-PIN2!B11234</f>
        <v>0.024</v>
      </c>
      <c r="D11234" s="0" t="n">
        <f aca="false">C11234*gain</f>
        <v>2.10348</v>
      </c>
    </row>
    <row r="11235" customFormat="false" ht="13.2" hidden="false" customHeight="false" outlineLevel="0" collapsed="false">
      <c r="A11235" s="0" t="n">
        <v>0.04476799688</v>
      </c>
      <c r="B11235" s="0" t="n">
        <v>2.48</v>
      </c>
      <c r="C11235" s="0" t="n">
        <f aca="false">PIN3!B11235-PIN2!B11235</f>
        <v>0.00800000000000001</v>
      </c>
      <c r="D11235" s="0" t="n">
        <f aca="false">C11235*gain</f>
        <v>0.701160000000001</v>
      </c>
    </row>
    <row r="11236" customFormat="false" ht="13.2" hidden="false" customHeight="false" outlineLevel="0" collapsed="false">
      <c r="A11236" s="0" t="n">
        <v>0.044776</v>
      </c>
      <c r="B11236" s="0" t="n">
        <v>2.48</v>
      </c>
      <c r="C11236" s="0" t="n">
        <f aca="false">PIN3!B11236-PIN2!B11236</f>
        <v>0.016</v>
      </c>
      <c r="D11236" s="0" t="n">
        <f aca="false">C11236*gain</f>
        <v>1.40232</v>
      </c>
    </row>
    <row r="11237" customFormat="false" ht="13.2" hidden="false" customHeight="false" outlineLevel="0" collapsed="false">
      <c r="A11237" s="0" t="n">
        <v>0.04478399688</v>
      </c>
      <c r="B11237" s="0" t="n">
        <v>2.48</v>
      </c>
      <c r="C11237" s="0" t="n">
        <f aca="false">PIN3!B11237-PIN2!B11237</f>
        <v>0.016</v>
      </c>
      <c r="D11237" s="0" t="n">
        <f aca="false">C11237*gain</f>
        <v>1.40232</v>
      </c>
    </row>
    <row r="11238" customFormat="false" ht="13.2" hidden="false" customHeight="false" outlineLevel="0" collapsed="false">
      <c r="A11238" s="0" t="n">
        <v>0.044792</v>
      </c>
      <c r="B11238" s="0" t="n">
        <v>2.48</v>
      </c>
      <c r="C11238" s="0" t="n">
        <f aca="false">PIN3!B11238-PIN2!B11238</f>
        <v>0.016</v>
      </c>
      <c r="D11238" s="0" t="n">
        <f aca="false">C11238*gain</f>
        <v>1.40232</v>
      </c>
    </row>
    <row r="11239" customFormat="false" ht="13.2" hidden="false" customHeight="false" outlineLevel="0" collapsed="false">
      <c r="A11239" s="0" t="n">
        <v>0.04479999688</v>
      </c>
      <c r="B11239" s="0" t="n">
        <v>2.48</v>
      </c>
      <c r="C11239" s="0" t="n">
        <f aca="false">PIN3!B11239-PIN2!B11239</f>
        <v>0.024</v>
      </c>
      <c r="D11239" s="0" t="n">
        <f aca="false">C11239*gain</f>
        <v>2.10348</v>
      </c>
    </row>
    <row r="11240" customFormat="false" ht="13.2" hidden="false" customHeight="false" outlineLevel="0" collapsed="false">
      <c r="A11240" s="0" t="n">
        <v>0.04480799688</v>
      </c>
      <c r="B11240" s="0" t="n">
        <v>2.48</v>
      </c>
      <c r="C11240" s="0" t="n">
        <f aca="false">PIN3!B11240-PIN2!B11240</f>
        <v>0.016</v>
      </c>
      <c r="D11240" s="0" t="n">
        <f aca="false">C11240*gain</f>
        <v>1.40232</v>
      </c>
    </row>
    <row r="11241" customFormat="false" ht="13.2" hidden="false" customHeight="false" outlineLevel="0" collapsed="false">
      <c r="A11241" s="0" t="n">
        <v>0.044816</v>
      </c>
      <c r="B11241" s="0" t="n">
        <v>2.48</v>
      </c>
      <c r="C11241" s="0" t="n">
        <f aca="false">PIN3!B11241-PIN2!B11241</f>
        <v>0.016</v>
      </c>
      <c r="D11241" s="0" t="n">
        <f aca="false">C11241*gain</f>
        <v>1.40232</v>
      </c>
    </row>
    <row r="11242" customFormat="false" ht="13.2" hidden="false" customHeight="false" outlineLevel="0" collapsed="false">
      <c r="A11242" s="0" t="n">
        <v>0.04482399688</v>
      </c>
      <c r="B11242" s="0" t="n">
        <v>2.44</v>
      </c>
      <c r="C11242" s="0" t="n">
        <f aca="false">PIN3!B11242-PIN2!B11242</f>
        <v>0.016</v>
      </c>
      <c r="D11242" s="0" t="n">
        <f aca="false">C11242*gain</f>
        <v>1.40232</v>
      </c>
    </row>
    <row r="11243" customFormat="false" ht="13.2" hidden="false" customHeight="false" outlineLevel="0" collapsed="false">
      <c r="A11243" s="0" t="n">
        <v>0.044832</v>
      </c>
      <c r="B11243" s="0" t="n">
        <v>2.48</v>
      </c>
      <c r="C11243" s="0" t="n">
        <f aca="false">PIN3!B11243-PIN2!B11243</f>
        <v>0.016</v>
      </c>
      <c r="D11243" s="0" t="n">
        <f aca="false">C11243*gain</f>
        <v>1.40232</v>
      </c>
    </row>
    <row r="11244" customFormat="false" ht="13.2" hidden="false" customHeight="false" outlineLevel="0" collapsed="false">
      <c r="A11244" s="0" t="n">
        <v>0.04483999688</v>
      </c>
      <c r="B11244" s="0" t="n">
        <v>2.44</v>
      </c>
      <c r="C11244" s="0" t="n">
        <f aca="false">PIN3!B11244-PIN2!B11244</f>
        <v>0.016</v>
      </c>
      <c r="D11244" s="0" t="n">
        <f aca="false">C11244*gain</f>
        <v>1.40232</v>
      </c>
    </row>
    <row r="11245" customFormat="false" ht="13.2" hidden="false" customHeight="false" outlineLevel="0" collapsed="false">
      <c r="A11245" s="0" t="n">
        <v>0.044848</v>
      </c>
      <c r="B11245" s="0" t="n">
        <v>2.44</v>
      </c>
      <c r="C11245" s="0" t="n">
        <f aca="false">PIN3!B11245-PIN2!B11245</f>
        <v>0.024</v>
      </c>
      <c r="D11245" s="0" t="n">
        <f aca="false">C11245*gain</f>
        <v>2.10348</v>
      </c>
    </row>
    <row r="11246" customFormat="false" ht="13.2" hidden="false" customHeight="false" outlineLevel="0" collapsed="false">
      <c r="A11246" s="0" t="n">
        <v>0.04485599688</v>
      </c>
      <c r="B11246" s="0" t="n">
        <v>2.4</v>
      </c>
      <c r="C11246" s="0" t="n">
        <f aca="false">PIN3!B11246-PIN2!B11246</f>
        <v>0.00800000000000001</v>
      </c>
      <c r="D11246" s="0" t="n">
        <f aca="false">C11246*gain</f>
        <v>0.701160000000001</v>
      </c>
    </row>
    <row r="11247" customFormat="false" ht="13.2" hidden="false" customHeight="false" outlineLevel="0" collapsed="false">
      <c r="A11247" s="0" t="n">
        <v>0.044864</v>
      </c>
      <c r="B11247" s="0" t="n">
        <v>2.44</v>
      </c>
      <c r="C11247" s="0" t="n">
        <f aca="false">PIN3!B11247-PIN2!B11247</f>
        <v>0.016</v>
      </c>
      <c r="D11247" s="0" t="n">
        <f aca="false">C11247*gain</f>
        <v>1.40232</v>
      </c>
    </row>
    <row r="11248" customFormat="false" ht="13.2" hidden="false" customHeight="false" outlineLevel="0" collapsed="false">
      <c r="A11248" s="0" t="n">
        <v>0.04487199688</v>
      </c>
      <c r="B11248" s="0" t="n">
        <v>2.44</v>
      </c>
      <c r="C11248" s="0" t="n">
        <f aca="false">PIN3!B11248-PIN2!B11248</f>
        <v>0.016</v>
      </c>
      <c r="D11248" s="0" t="n">
        <f aca="false">C11248*gain</f>
        <v>1.40232</v>
      </c>
    </row>
    <row r="11249" customFormat="false" ht="13.2" hidden="false" customHeight="false" outlineLevel="0" collapsed="false">
      <c r="A11249" s="0" t="n">
        <v>0.04488</v>
      </c>
      <c r="B11249" s="0" t="n">
        <v>2.44</v>
      </c>
      <c r="C11249" s="0" t="n">
        <f aca="false">PIN3!B11249-PIN2!B11249</f>
        <v>0.024</v>
      </c>
      <c r="D11249" s="0" t="n">
        <f aca="false">C11249*gain</f>
        <v>2.10348</v>
      </c>
    </row>
    <row r="11250" customFormat="false" ht="13.2" hidden="false" customHeight="false" outlineLevel="0" collapsed="false">
      <c r="A11250" s="0" t="n">
        <v>0.04488799688</v>
      </c>
      <c r="B11250" s="0" t="n">
        <v>2.44</v>
      </c>
      <c r="C11250" s="0" t="n">
        <f aca="false">PIN3!B11250-PIN2!B11250</f>
        <v>0.024</v>
      </c>
      <c r="D11250" s="0" t="n">
        <f aca="false">C11250*gain</f>
        <v>2.10348</v>
      </c>
    </row>
    <row r="11251" customFormat="false" ht="13.2" hidden="false" customHeight="false" outlineLevel="0" collapsed="false">
      <c r="A11251" s="0" t="n">
        <v>0.044896</v>
      </c>
      <c r="B11251" s="0" t="n">
        <v>2.4</v>
      </c>
      <c r="C11251" s="0" t="n">
        <f aca="false">PIN3!B11251-PIN2!B11251</f>
        <v>0.024</v>
      </c>
      <c r="D11251" s="0" t="n">
        <f aca="false">C11251*gain</f>
        <v>2.10348</v>
      </c>
    </row>
    <row r="11252" customFormat="false" ht="13.2" hidden="false" customHeight="false" outlineLevel="0" collapsed="false">
      <c r="A11252" s="0" t="n">
        <v>0.04490399688</v>
      </c>
      <c r="B11252" s="0" t="n">
        <v>2.4</v>
      </c>
      <c r="C11252" s="0" t="n">
        <f aca="false">PIN3!B11252-PIN2!B11252</f>
        <v>0.016</v>
      </c>
      <c r="D11252" s="0" t="n">
        <f aca="false">C11252*gain</f>
        <v>1.40232</v>
      </c>
    </row>
    <row r="11253" customFormat="false" ht="13.2" hidden="false" customHeight="false" outlineLevel="0" collapsed="false">
      <c r="A11253" s="0" t="n">
        <v>0.044912</v>
      </c>
      <c r="B11253" s="0" t="n">
        <v>2.36</v>
      </c>
      <c r="C11253" s="0" t="n">
        <f aca="false">PIN3!B11253-PIN2!B11253</f>
        <v>0.016</v>
      </c>
      <c r="D11253" s="0" t="n">
        <f aca="false">C11253*gain</f>
        <v>1.40232</v>
      </c>
    </row>
    <row r="11254" customFormat="false" ht="13.2" hidden="false" customHeight="false" outlineLevel="0" collapsed="false">
      <c r="A11254" s="0" t="n">
        <v>0.04491999688</v>
      </c>
      <c r="B11254" s="0" t="n">
        <v>2.36</v>
      </c>
      <c r="C11254" s="0" t="n">
        <f aca="false">PIN3!B11254-PIN2!B11254</f>
        <v>0.024</v>
      </c>
      <c r="D11254" s="0" t="n">
        <f aca="false">C11254*gain</f>
        <v>2.10348</v>
      </c>
    </row>
    <row r="11255" customFormat="false" ht="13.2" hidden="false" customHeight="false" outlineLevel="0" collapsed="false">
      <c r="A11255" s="0" t="n">
        <v>0.044928</v>
      </c>
      <c r="B11255" s="0" t="n">
        <v>2.36</v>
      </c>
      <c r="C11255" s="0" t="n">
        <f aca="false">PIN3!B11255-PIN2!B11255</f>
        <v>0.00800000000000001</v>
      </c>
      <c r="D11255" s="0" t="n">
        <f aca="false">C11255*gain</f>
        <v>0.701160000000001</v>
      </c>
    </row>
    <row r="11256" customFormat="false" ht="13.2" hidden="false" customHeight="false" outlineLevel="0" collapsed="false">
      <c r="A11256" s="0" t="n">
        <v>0.04493599688</v>
      </c>
      <c r="B11256" s="0" t="n">
        <v>2.36</v>
      </c>
      <c r="C11256" s="0" t="n">
        <f aca="false">PIN3!B11256-PIN2!B11256</f>
        <v>0.024</v>
      </c>
      <c r="D11256" s="0" t="n">
        <f aca="false">C11256*gain</f>
        <v>2.10348</v>
      </c>
    </row>
    <row r="11257" customFormat="false" ht="13.2" hidden="false" customHeight="false" outlineLevel="0" collapsed="false">
      <c r="A11257" s="0" t="n">
        <v>0.044944</v>
      </c>
      <c r="B11257" s="0" t="n">
        <v>2.36</v>
      </c>
      <c r="C11257" s="0" t="n">
        <f aca="false">PIN3!B11257-PIN2!B11257</f>
        <v>0.00800000000000001</v>
      </c>
      <c r="D11257" s="0" t="n">
        <f aca="false">C11257*gain</f>
        <v>0.701160000000001</v>
      </c>
    </row>
    <row r="11258" customFormat="false" ht="13.2" hidden="false" customHeight="false" outlineLevel="0" collapsed="false">
      <c r="A11258" s="0" t="n">
        <v>0.04495199688</v>
      </c>
      <c r="B11258" s="0" t="n">
        <v>2.36</v>
      </c>
      <c r="C11258" s="0" t="n">
        <f aca="false">PIN3!B11258-PIN2!B11258</f>
        <v>0.016</v>
      </c>
      <c r="D11258" s="0" t="n">
        <f aca="false">C11258*gain</f>
        <v>1.40232</v>
      </c>
    </row>
    <row r="11259" customFormat="false" ht="13.2" hidden="false" customHeight="false" outlineLevel="0" collapsed="false">
      <c r="A11259" s="0" t="n">
        <v>0.04496</v>
      </c>
      <c r="B11259" s="0" t="n">
        <v>2.4</v>
      </c>
      <c r="C11259" s="0" t="n">
        <f aca="false">PIN3!B11259-PIN2!B11259</f>
        <v>0.016</v>
      </c>
      <c r="D11259" s="0" t="n">
        <f aca="false">C11259*gain</f>
        <v>1.40232</v>
      </c>
    </row>
    <row r="11260" customFormat="false" ht="13.2" hidden="false" customHeight="false" outlineLevel="0" collapsed="false">
      <c r="A11260" s="0" t="n">
        <v>0.04496799688</v>
      </c>
      <c r="B11260" s="0" t="n">
        <v>2.36</v>
      </c>
      <c r="C11260" s="0" t="n">
        <f aca="false">PIN3!B11260-PIN2!B11260</f>
        <v>0.00800000000000001</v>
      </c>
      <c r="D11260" s="0" t="n">
        <f aca="false">C11260*gain</f>
        <v>0.701160000000001</v>
      </c>
    </row>
    <row r="11261" customFormat="false" ht="13.2" hidden="false" customHeight="false" outlineLevel="0" collapsed="false">
      <c r="A11261" s="0" t="n">
        <v>0.044976</v>
      </c>
      <c r="B11261" s="0" t="n">
        <v>2.32</v>
      </c>
      <c r="C11261" s="0" t="n">
        <f aca="false">PIN3!B11261-PIN2!B11261</f>
        <v>0.016</v>
      </c>
      <c r="D11261" s="0" t="n">
        <f aca="false">C11261*gain</f>
        <v>1.40232</v>
      </c>
    </row>
    <row r="11262" customFormat="false" ht="13.2" hidden="false" customHeight="false" outlineLevel="0" collapsed="false">
      <c r="A11262" s="0" t="n">
        <v>0.04498399688</v>
      </c>
      <c r="B11262" s="0" t="n">
        <v>2.32</v>
      </c>
      <c r="C11262" s="0" t="n">
        <f aca="false">PIN3!B11262-PIN2!B11262</f>
        <v>0.016</v>
      </c>
      <c r="D11262" s="0" t="n">
        <f aca="false">C11262*gain</f>
        <v>1.40232</v>
      </c>
    </row>
    <row r="11263" customFormat="false" ht="13.2" hidden="false" customHeight="false" outlineLevel="0" collapsed="false">
      <c r="A11263" s="0" t="n">
        <v>0.044992</v>
      </c>
      <c r="B11263" s="0" t="n">
        <v>2.36</v>
      </c>
      <c r="C11263" s="0" t="n">
        <f aca="false">PIN3!B11263-PIN2!B11263</f>
        <v>0.016</v>
      </c>
      <c r="D11263" s="0" t="n">
        <f aca="false">C11263*gain</f>
        <v>1.402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31T18:19:23Z</dcterms:created>
  <dc:creator>Tito 2</dc:creator>
  <dc:description/>
  <dc:language>en-US</dc:language>
  <cp:lastModifiedBy>a0270536</cp:lastModifiedBy>
  <dcterms:modified xsi:type="dcterms:W3CDTF">2015-09-01T15:53:49Z</dcterms:modified>
  <cp:revision>0</cp:revision>
  <dc:subject/>
  <dc:title/>
</cp:coreProperties>
</file>